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H1_graph" sheetId="1" state="visible" r:id="rId2"/>
    <sheet name="H2_graph" sheetId="2" state="visible" r:id="rId3"/>
    <sheet name="H3_graph" sheetId="3" state="visible" r:id="rId4"/>
    <sheet name="H4_graph" sheetId="4" state="visible" r:id="rId5"/>
    <sheet name="P1_graph" sheetId="5" state="visible" r:id="rId6"/>
    <sheet name="P2_graph" sheetId="6" state="visible" r:id="rId7"/>
    <sheet name="P3_graph" sheetId="7" state="visible" r:id="rId8"/>
    <sheet name="P4_graph" sheetId="8" state="visible" r:id="rId9"/>
    <sheet name="P5_graph" sheetId="9" state="visible" r:id="rId10"/>
    <sheet name="P6_graph" sheetId="10" state="visible" r:id="rId11"/>
    <sheet name="P7_graph" sheetId="11" state="visible" r:id="rId12"/>
    <sheet name="P8_graph" sheetId="12" state="visible" r:id="rId13"/>
    <sheet name="Experimental_data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ime (s)</t>
  </si>
  <si>
    <t xml:space="preserve">P1 (Pa)</t>
  </si>
  <si>
    <t xml:space="preserve">P2 (Pa)</t>
  </si>
  <si>
    <t xml:space="preserve">P3 (Pa)</t>
  </si>
  <si>
    <t xml:space="preserve">P4 (Pa)</t>
  </si>
  <si>
    <t xml:space="preserve">P5 (Pa)</t>
  </si>
  <si>
    <t xml:space="preserve">P6 (Pa)</t>
  </si>
  <si>
    <t xml:space="preserve">P7 (Pa)</t>
  </si>
  <si>
    <t xml:space="preserve">P8 (Pa)</t>
  </si>
  <si>
    <t xml:space="preserve">H1 (m)</t>
  </si>
  <si>
    <t xml:space="preserve">H2 (m)</t>
  </si>
  <si>
    <t xml:space="preserve">H3 (m)</t>
  </si>
  <si>
    <t xml:space="preserve">H4 (m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evolution of the experimental water height H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xperimental_data!$K$1</c:f>
              <c:strCache>
                <c:ptCount val="1"/>
                <c:pt idx="0">
                  <c:v>H1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_data!$A$2:$A$7396</c:f>
              <c:numCache>
                <c:formatCode>General</c:formatCode>
                <c:ptCount val="7395"/>
                <c:pt idx="0">
                  <c:v>2.19299528509964E-005</c:v>
                </c:pt>
                <c:pt idx="1">
                  <c:v>0.00102890562286451</c:v>
                </c:pt>
                <c:pt idx="2">
                  <c:v>0.00201006140390447</c:v>
                </c:pt>
                <c:pt idx="3">
                  <c:v>0.00301703707391798</c:v>
                </c:pt>
                <c:pt idx="4">
                  <c:v>0.00402401274393238</c:v>
                </c:pt>
                <c:pt idx="5">
                  <c:v>0.00503098841394589</c:v>
                </c:pt>
                <c:pt idx="6">
                  <c:v>0.00601214419498497</c:v>
                </c:pt>
                <c:pt idx="7">
                  <c:v>0.00701911986499848</c:v>
                </c:pt>
                <c:pt idx="8">
                  <c:v>0.00802609553501288</c:v>
                </c:pt>
                <c:pt idx="9">
                  <c:v>0.00903307120502639</c:v>
                </c:pt>
                <c:pt idx="10">
                  <c:v>0.0100142269860664</c:v>
                </c:pt>
                <c:pt idx="11">
                  <c:v>0.0110212026560799</c:v>
                </c:pt>
                <c:pt idx="12">
                  <c:v>0.0120281783260943</c:v>
                </c:pt>
                <c:pt idx="13">
                  <c:v>0.0130093341071333</c:v>
                </c:pt>
                <c:pt idx="14">
                  <c:v>0.0140163097771469</c:v>
                </c:pt>
                <c:pt idx="15">
                  <c:v>0.0150232854471613</c:v>
                </c:pt>
                <c:pt idx="16">
                  <c:v>0.0160302611171748</c:v>
                </c:pt>
                <c:pt idx="17">
                  <c:v>0.0170114168982147</c:v>
                </c:pt>
                <c:pt idx="18">
                  <c:v>0.0180183925682282</c:v>
                </c:pt>
                <c:pt idx="19">
                  <c:v>0.0190253682382417</c:v>
                </c:pt>
                <c:pt idx="20">
                  <c:v>0.0200323439082553</c:v>
                </c:pt>
                <c:pt idx="21">
                  <c:v>0.0210134996892952</c:v>
                </c:pt>
                <c:pt idx="22">
                  <c:v>0.0220204753593087</c:v>
                </c:pt>
                <c:pt idx="23">
                  <c:v>0.0230274510293231</c:v>
                </c:pt>
                <c:pt idx="24">
                  <c:v>0.0240344266993375</c:v>
                </c:pt>
                <c:pt idx="25">
                  <c:v>0.0250155824803757</c:v>
                </c:pt>
                <c:pt idx="26">
                  <c:v>0.0260225581503901</c:v>
                </c:pt>
                <c:pt idx="27">
                  <c:v>0.0270295338204036</c:v>
                </c:pt>
                <c:pt idx="28">
                  <c:v>0.0280106896014436</c:v>
                </c:pt>
                <c:pt idx="29">
                  <c:v>0.0290176652714571</c:v>
                </c:pt>
                <c:pt idx="30">
                  <c:v>0.0300246409414715</c:v>
                </c:pt>
                <c:pt idx="31">
                  <c:v>0.031031616611485</c:v>
                </c:pt>
                <c:pt idx="32">
                  <c:v>0.0320127723925241</c:v>
                </c:pt>
                <c:pt idx="33">
                  <c:v>0.0330197480625376</c:v>
                </c:pt>
                <c:pt idx="34">
                  <c:v>0.034026723732552</c:v>
                </c:pt>
                <c:pt idx="35">
                  <c:v>0.0350336994025655</c:v>
                </c:pt>
                <c:pt idx="36">
                  <c:v>0.0360148551836055</c:v>
                </c:pt>
                <c:pt idx="37">
                  <c:v>0.0370218308536199</c:v>
                </c:pt>
                <c:pt idx="38">
                  <c:v>0.0380288065236325</c:v>
                </c:pt>
                <c:pt idx="39">
                  <c:v>0.0390099623046725</c:v>
                </c:pt>
                <c:pt idx="40">
                  <c:v>0.040016937974686</c:v>
                </c:pt>
                <c:pt idx="41">
                  <c:v>0.0410239136447004</c:v>
                </c:pt>
                <c:pt idx="42">
                  <c:v>0.0420308893147139</c:v>
                </c:pt>
                <c:pt idx="43">
                  <c:v>0.0430120450957539</c:v>
                </c:pt>
                <c:pt idx="44">
                  <c:v>0.0440190207657665</c:v>
                </c:pt>
                <c:pt idx="45">
                  <c:v>0.0450259964357809</c:v>
                </c:pt>
                <c:pt idx="46">
                  <c:v>0.0460329721057944</c:v>
                </c:pt>
                <c:pt idx="47">
                  <c:v>0.0470141278868343</c:v>
                </c:pt>
                <c:pt idx="48">
                  <c:v>0.0480211035568479</c:v>
                </c:pt>
                <c:pt idx="49">
                  <c:v>0.0490280792268623</c:v>
                </c:pt>
                <c:pt idx="50">
                  <c:v>0.0500092350079013</c:v>
                </c:pt>
                <c:pt idx="51">
                  <c:v>0.0510162106779148</c:v>
                </c:pt>
                <c:pt idx="52">
                  <c:v>0.0520231863479292</c:v>
                </c:pt>
                <c:pt idx="53">
                  <c:v>0.0530301620179428</c:v>
                </c:pt>
                <c:pt idx="54">
                  <c:v>0.0540113177989827</c:v>
                </c:pt>
                <c:pt idx="55">
                  <c:v>0.0550182934689962</c:v>
                </c:pt>
                <c:pt idx="56">
                  <c:v>0.0560252691390106</c:v>
                </c:pt>
                <c:pt idx="57">
                  <c:v>0.0570322448090241</c:v>
                </c:pt>
                <c:pt idx="58">
                  <c:v>0.0580134005900632</c:v>
                </c:pt>
                <c:pt idx="59">
                  <c:v>0.0590203762600767</c:v>
                </c:pt>
                <c:pt idx="60">
                  <c:v>0.0600273519300911</c:v>
                </c:pt>
                <c:pt idx="61">
                  <c:v>0.0610343276001055</c:v>
                </c:pt>
                <c:pt idx="62">
                  <c:v>0.0620154833811446</c:v>
                </c:pt>
                <c:pt idx="63">
                  <c:v>0.063022459051159</c:v>
                </c:pt>
                <c:pt idx="64">
                  <c:v>0.0640294347211716</c:v>
                </c:pt>
                <c:pt idx="65">
                  <c:v>0.0650105905022116</c:v>
                </c:pt>
                <c:pt idx="66">
                  <c:v>0.0660175661722251</c:v>
                </c:pt>
                <c:pt idx="67">
                  <c:v>0.0670245418422395</c:v>
                </c:pt>
                <c:pt idx="68">
                  <c:v>0.068031517512253</c:v>
                </c:pt>
                <c:pt idx="69">
                  <c:v>0.0690126732932921</c:v>
                </c:pt>
                <c:pt idx="70">
                  <c:v>0.0700196489633056</c:v>
                </c:pt>
                <c:pt idx="71">
                  <c:v>0.07102662463332</c:v>
                </c:pt>
                <c:pt idx="72">
                  <c:v>0.0720336003033335</c:v>
                </c:pt>
                <c:pt idx="73">
                  <c:v>0.0730147560843735</c:v>
                </c:pt>
                <c:pt idx="74">
                  <c:v>0.0740217317543879</c:v>
                </c:pt>
                <c:pt idx="75">
                  <c:v>0.0750287074244014</c:v>
                </c:pt>
                <c:pt idx="76">
                  <c:v>0.0760098632054405</c:v>
                </c:pt>
                <c:pt idx="77">
                  <c:v>0.077016838875454</c:v>
                </c:pt>
                <c:pt idx="78">
                  <c:v>0.0780238145454684</c:v>
                </c:pt>
                <c:pt idx="79">
                  <c:v>0.0790307902154819</c:v>
                </c:pt>
                <c:pt idx="80">
                  <c:v>0.0800119459965218</c:v>
                </c:pt>
                <c:pt idx="81">
                  <c:v>0.0810189216665354</c:v>
                </c:pt>
                <c:pt idx="82">
                  <c:v>0.0820258973365498</c:v>
                </c:pt>
                <c:pt idx="83">
                  <c:v>0.0830328730065624</c:v>
                </c:pt>
                <c:pt idx="84">
                  <c:v>0.0840140287876023</c:v>
                </c:pt>
                <c:pt idx="85">
                  <c:v>0.0850210044576159</c:v>
                </c:pt>
                <c:pt idx="86">
                  <c:v>0.0860279801276302</c:v>
                </c:pt>
                <c:pt idx="87">
                  <c:v>0.0870349557976446</c:v>
                </c:pt>
                <c:pt idx="88">
                  <c:v>0.0880161115786837</c:v>
                </c:pt>
                <c:pt idx="89">
                  <c:v>0.0890230872486972</c:v>
                </c:pt>
                <c:pt idx="90">
                  <c:v>0.0900300629187107</c:v>
                </c:pt>
                <c:pt idx="91">
                  <c:v>0.0910112186997507</c:v>
                </c:pt>
                <c:pt idx="92">
                  <c:v>0.0920181943697642</c:v>
                </c:pt>
                <c:pt idx="93">
                  <c:v>0.0930251700397786</c:v>
                </c:pt>
                <c:pt idx="94">
                  <c:v>0.0940321457097921</c:v>
                </c:pt>
                <c:pt idx="95">
                  <c:v>0.0950133014908312</c:v>
                </c:pt>
                <c:pt idx="96">
                  <c:v>0.0960202771608447</c:v>
                </c:pt>
                <c:pt idx="97">
                  <c:v>0.0970272528308591</c:v>
                </c:pt>
                <c:pt idx="98">
                  <c:v>0.0980342285008735</c:v>
                </c:pt>
                <c:pt idx="99">
                  <c:v>0.0990153842819126</c:v>
                </c:pt>
                <c:pt idx="100">
                  <c:v>0.100022359951927</c:v>
                </c:pt>
                <c:pt idx="101">
                  <c:v>0.101029335621941</c:v>
                </c:pt>
                <c:pt idx="102">
                  <c:v>0.10201049140298</c:v>
                </c:pt>
                <c:pt idx="103">
                  <c:v>0.103017467072993</c:v>
                </c:pt>
                <c:pt idx="104">
                  <c:v>0.104024442743007</c:v>
                </c:pt>
                <c:pt idx="105">
                  <c:v>0.105031418413021</c:v>
                </c:pt>
                <c:pt idx="106">
                  <c:v>0.106012574194061</c:v>
                </c:pt>
                <c:pt idx="107">
                  <c:v>0.107019549864074</c:v>
                </c:pt>
                <c:pt idx="108">
                  <c:v>0.108026525534089</c:v>
                </c:pt>
                <c:pt idx="109">
                  <c:v>0.109033501204101</c:v>
                </c:pt>
                <c:pt idx="110">
                  <c:v>0.110014656985141</c:v>
                </c:pt>
                <c:pt idx="111">
                  <c:v>0.111021632655156</c:v>
                </c:pt>
                <c:pt idx="112">
                  <c:v>0.112028608325169</c:v>
                </c:pt>
                <c:pt idx="113">
                  <c:v>0.113009764106209</c:v>
                </c:pt>
                <c:pt idx="114">
                  <c:v>0.114016739776222</c:v>
                </c:pt>
                <c:pt idx="115">
                  <c:v>0.115023715446236</c:v>
                </c:pt>
                <c:pt idx="116">
                  <c:v>0.11603069111625</c:v>
                </c:pt>
                <c:pt idx="117">
                  <c:v>0.11701184689729</c:v>
                </c:pt>
                <c:pt idx="118">
                  <c:v>0.118018822567303</c:v>
                </c:pt>
                <c:pt idx="119">
                  <c:v>0.119025798237318</c:v>
                </c:pt>
                <c:pt idx="120">
                  <c:v>0.120032773907331</c:v>
                </c:pt>
                <c:pt idx="121">
                  <c:v>0.12101392968837</c:v>
                </c:pt>
                <c:pt idx="122">
                  <c:v>0.122020905358384</c:v>
                </c:pt>
                <c:pt idx="123">
                  <c:v>0.123027881028398</c:v>
                </c:pt>
                <c:pt idx="124">
                  <c:v>0.124034856698413</c:v>
                </c:pt>
                <c:pt idx="125">
                  <c:v>0.125016012479452</c:v>
                </c:pt>
                <c:pt idx="126">
                  <c:v>0.126022988149466</c:v>
                </c:pt>
                <c:pt idx="127">
                  <c:v>0.12702996381948</c:v>
                </c:pt>
                <c:pt idx="128">
                  <c:v>0.128011119600519</c:v>
                </c:pt>
                <c:pt idx="129">
                  <c:v>0.129018095270532</c:v>
                </c:pt>
                <c:pt idx="130">
                  <c:v>0.130025070940547</c:v>
                </c:pt>
                <c:pt idx="131">
                  <c:v>0.13103204661056</c:v>
                </c:pt>
                <c:pt idx="132">
                  <c:v>0.1320132023916</c:v>
                </c:pt>
                <c:pt idx="133">
                  <c:v>0.133020178061614</c:v>
                </c:pt>
                <c:pt idx="134">
                  <c:v>0.134027153731627</c:v>
                </c:pt>
                <c:pt idx="135">
                  <c:v>0.135034129401642</c:v>
                </c:pt>
                <c:pt idx="136">
                  <c:v>0.136015285182681</c:v>
                </c:pt>
                <c:pt idx="137">
                  <c:v>0.137022260852695</c:v>
                </c:pt>
                <c:pt idx="138">
                  <c:v>0.138029236522709</c:v>
                </c:pt>
                <c:pt idx="139">
                  <c:v>0.139010392303748</c:v>
                </c:pt>
                <c:pt idx="140">
                  <c:v>0.140017367973761</c:v>
                </c:pt>
                <c:pt idx="141">
                  <c:v>0.141024343643775</c:v>
                </c:pt>
                <c:pt idx="142">
                  <c:v>0.142031319313789</c:v>
                </c:pt>
                <c:pt idx="143">
                  <c:v>0.143012475094829</c:v>
                </c:pt>
                <c:pt idx="144">
                  <c:v>0.144019450764842</c:v>
                </c:pt>
                <c:pt idx="145">
                  <c:v>0.145026426434857</c:v>
                </c:pt>
                <c:pt idx="146">
                  <c:v>0.14603340210487</c:v>
                </c:pt>
                <c:pt idx="147">
                  <c:v>0.147014557885909</c:v>
                </c:pt>
                <c:pt idx="148">
                  <c:v>0.148021533555924</c:v>
                </c:pt>
                <c:pt idx="149">
                  <c:v>0.149028509225937</c:v>
                </c:pt>
                <c:pt idx="150">
                  <c:v>0.150035484895952</c:v>
                </c:pt>
                <c:pt idx="151">
                  <c:v>0.151016640676991</c:v>
                </c:pt>
                <c:pt idx="152">
                  <c:v>0.152023616347005</c:v>
                </c:pt>
                <c:pt idx="153">
                  <c:v>0.153030592017019</c:v>
                </c:pt>
                <c:pt idx="154">
                  <c:v>0.154011747798058</c:v>
                </c:pt>
                <c:pt idx="155">
                  <c:v>0.155018723468071</c:v>
                </c:pt>
                <c:pt idx="156">
                  <c:v>0.156025699138086</c:v>
                </c:pt>
                <c:pt idx="157">
                  <c:v>0.157032674808099</c:v>
                </c:pt>
                <c:pt idx="158">
                  <c:v>0.158013830589139</c:v>
                </c:pt>
                <c:pt idx="159">
                  <c:v>0.159020806259152</c:v>
                </c:pt>
                <c:pt idx="160">
                  <c:v>0.160027781929166</c:v>
                </c:pt>
                <c:pt idx="161">
                  <c:v>0.161034757599181</c:v>
                </c:pt>
                <c:pt idx="162">
                  <c:v>0.16201591338022</c:v>
                </c:pt>
                <c:pt idx="163">
                  <c:v>0.163022889050234</c:v>
                </c:pt>
                <c:pt idx="164">
                  <c:v>0.164029864720248</c:v>
                </c:pt>
                <c:pt idx="165">
                  <c:v>0.165011020501287</c:v>
                </c:pt>
                <c:pt idx="166">
                  <c:v>0.1660179961713</c:v>
                </c:pt>
                <c:pt idx="167">
                  <c:v>0.167024971841315</c:v>
                </c:pt>
                <c:pt idx="168">
                  <c:v>0.168031947511328</c:v>
                </c:pt>
                <c:pt idx="169">
                  <c:v>0.169013103292368</c:v>
                </c:pt>
                <c:pt idx="170">
                  <c:v>0.170020078962382</c:v>
                </c:pt>
                <c:pt idx="171">
                  <c:v>0.171027054632396</c:v>
                </c:pt>
                <c:pt idx="172">
                  <c:v>0.17203403030241</c:v>
                </c:pt>
                <c:pt idx="173">
                  <c:v>0.173015186083449</c:v>
                </c:pt>
                <c:pt idx="174">
                  <c:v>0.174022161753463</c:v>
                </c:pt>
                <c:pt idx="175">
                  <c:v>0.175029137423476</c:v>
                </c:pt>
                <c:pt idx="176">
                  <c:v>0.176010293204516</c:v>
                </c:pt>
                <c:pt idx="177">
                  <c:v>0.17701726887453</c:v>
                </c:pt>
                <c:pt idx="178">
                  <c:v>0.178024244544544</c:v>
                </c:pt>
                <c:pt idx="179">
                  <c:v>0.179031220214557</c:v>
                </c:pt>
                <c:pt idx="180">
                  <c:v>0.180012375995597</c:v>
                </c:pt>
                <c:pt idx="181">
                  <c:v>0.18101935166561</c:v>
                </c:pt>
                <c:pt idx="182">
                  <c:v>0.182026327335625</c:v>
                </c:pt>
                <c:pt idx="183">
                  <c:v>0.183033303005638</c:v>
                </c:pt>
                <c:pt idx="184">
                  <c:v>0.184014458786678</c:v>
                </c:pt>
                <c:pt idx="185">
                  <c:v>0.185021434456692</c:v>
                </c:pt>
                <c:pt idx="186">
                  <c:v>0.186028410126705</c:v>
                </c:pt>
                <c:pt idx="187">
                  <c:v>0.18703538579672</c:v>
                </c:pt>
                <c:pt idx="188">
                  <c:v>0.188016541577759</c:v>
                </c:pt>
                <c:pt idx="189">
                  <c:v>0.189023517247773</c:v>
                </c:pt>
                <c:pt idx="190">
                  <c:v>0.190030492917787</c:v>
                </c:pt>
                <c:pt idx="191">
                  <c:v>0.191011648698826</c:v>
                </c:pt>
                <c:pt idx="192">
                  <c:v>0.192018624368839</c:v>
                </c:pt>
                <c:pt idx="193">
                  <c:v>0.193025600038854</c:v>
                </c:pt>
                <c:pt idx="194">
                  <c:v>0.194032575708867</c:v>
                </c:pt>
                <c:pt idx="195">
                  <c:v>0.195013731489907</c:v>
                </c:pt>
                <c:pt idx="196">
                  <c:v>0.196020707159921</c:v>
                </c:pt>
                <c:pt idx="197">
                  <c:v>0.197027682829935</c:v>
                </c:pt>
                <c:pt idx="198">
                  <c:v>0.19803465849995</c:v>
                </c:pt>
                <c:pt idx="199">
                  <c:v>0.199015814280988</c:v>
                </c:pt>
                <c:pt idx="200">
                  <c:v>0.200022789951002</c:v>
                </c:pt>
                <c:pt idx="201">
                  <c:v>0.201029765621016</c:v>
                </c:pt>
                <c:pt idx="202">
                  <c:v>0.202010921402056</c:v>
                </c:pt>
                <c:pt idx="203">
                  <c:v>0.203017897072069</c:v>
                </c:pt>
                <c:pt idx="204">
                  <c:v>0.204024872742083</c:v>
                </c:pt>
                <c:pt idx="205">
                  <c:v>0.205031848412096</c:v>
                </c:pt>
                <c:pt idx="206">
                  <c:v>0.206013004193136</c:v>
                </c:pt>
                <c:pt idx="207">
                  <c:v>0.20701997986315</c:v>
                </c:pt>
                <c:pt idx="208">
                  <c:v>0.208026955533164</c:v>
                </c:pt>
                <c:pt idx="209">
                  <c:v>0.209033931203178</c:v>
                </c:pt>
                <c:pt idx="210">
                  <c:v>0.210015086984217</c:v>
                </c:pt>
                <c:pt idx="211">
                  <c:v>0.211022062654231</c:v>
                </c:pt>
                <c:pt idx="212">
                  <c:v>0.212029038324244</c:v>
                </c:pt>
                <c:pt idx="213">
                  <c:v>0.213010194105284</c:v>
                </c:pt>
                <c:pt idx="214">
                  <c:v>0.214017169775298</c:v>
                </c:pt>
                <c:pt idx="215">
                  <c:v>0.215024145445312</c:v>
                </c:pt>
                <c:pt idx="216">
                  <c:v>0.216031121115326</c:v>
                </c:pt>
                <c:pt idx="217">
                  <c:v>0.217012276896365</c:v>
                </c:pt>
                <c:pt idx="218">
                  <c:v>0.218019252566378</c:v>
                </c:pt>
                <c:pt idx="219">
                  <c:v>0.219026228236393</c:v>
                </c:pt>
                <c:pt idx="220">
                  <c:v>0.220033203906406</c:v>
                </c:pt>
                <c:pt idx="221">
                  <c:v>0.221014359687446</c:v>
                </c:pt>
                <c:pt idx="222">
                  <c:v>0.222021335357461</c:v>
                </c:pt>
                <c:pt idx="223">
                  <c:v>0.223028311027474</c:v>
                </c:pt>
                <c:pt idx="224">
                  <c:v>0.224035286697489</c:v>
                </c:pt>
                <c:pt idx="225">
                  <c:v>0.225016442478527</c:v>
                </c:pt>
                <c:pt idx="226">
                  <c:v>0.226023418148541</c:v>
                </c:pt>
                <c:pt idx="227">
                  <c:v>0.227030393818555</c:v>
                </c:pt>
                <c:pt idx="228">
                  <c:v>0.228011549599595</c:v>
                </c:pt>
                <c:pt idx="229">
                  <c:v>0.229018525269608</c:v>
                </c:pt>
                <c:pt idx="230">
                  <c:v>0.230025500939622</c:v>
                </c:pt>
                <c:pt idx="231">
                  <c:v>0.231032476609635</c:v>
                </c:pt>
                <c:pt idx="232">
                  <c:v>0.232013632390675</c:v>
                </c:pt>
                <c:pt idx="233">
                  <c:v>0.233020608060689</c:v>
                </c:pt>
                <c:pt idx="234">
                  <c:v>0.234027583730703</c:v>
                </c:pt>
                <c:pt idx="235">
                  <c:v>0.235034559400718</c:v>
                </c:pt>
                <c:pt idx="236">
                  <c:v>0.236015715181756</c:v>
                </c:pt>
                <c:pt idx="237">
                  <c:v>0.23702269085177</c:v>
                </c:pt>
                <c:pt idx="238">
                  <c:v>0.238029666521784</c:v>
                </c:pt>
                <c:pt idx="239">
                  <c:v>0.239010822302824</c:v>
                </c:pt>
                <c:pt idx="240">
                  <c:v>0.240017797972837</c:v>
                </c:pt>
                <c:pt idx="241">
                  <c:v>0.241024773642851</c:v>
                </c:pt>
                <c:pt idx="242">
                  <c:v>0.242031749312865</c:v>
                </c:pt>
                <c:pt idx="243">
                  <c:v>0.243012905093904</c:v>
                </c:pt>
                <c:pt idx="244">
                  <c:v>0.244019880763918</c:v>
                </c:pt>
                <c:pt idx="245">
                  <c:v>0.245026856433932</c:v>
                </c:pt>
                <c:pt idx="246">
                  <c:v>0.246033832103946</c:v>
                </c:pt>
                <c:pt idx="247">
                  <c:v>0.247014987884985</c:v>
                </c:pt>
                <c:pt idx="248">
                  <c:v>0.248021963555</c:v>
                </c:pt>
                <c:pt idx="249">
                  <c:v>0.249028939225013</c:v>
                </c:pt>
                <c:pt idx="250">
                  <c:v>0.250010095006052</c:v>
                </c:pt>
                <c:pt idx="251">
                  <c:v>0.251017070676066</c:v>
                </c:pt>
                <c:pt idx="252">
                  <c:v>0.25202404634608</c:v>
                </c:pt>
                <c:pt idx="253">
                  <c:v>0.253031022016094</c:v>
                </c:pt>
                <c:pt idx="254">
                  <c:v>0.254012177797134</c:v>
                </c:pt>
                <c:pt idx="255">
                  <c:v>0.255019153467146</c:v>
                </c:pt>
                <c:pt idx="256">
                  <c:v>0.256026129137161</c:v>
                </c:pt>
                <c:pt idx="257">
                  <c:v>0.257033104807174</c:v>
                </c:pt>
                <c:pt idx="258">
                  <c:v>0.258014260588214</c:v>
                </c:pt>
                <c:pt idx="259">
                  <c:v>0.259021236258229</c:v>
                </c:pt>
                <c:pt idx="260">
                  <c:v>0.260028211928242</c:v>
                </c:pt>
                <c:pt idx="261">
                  <c:v>0.261035187598257</c:v>
                </c:pt>
                <c:pt idx="262">
                  <c:v>0.262016343379295</c:v>
                </c:pt>
                <c:pt idx="263">
                  <c:v>0.263023319049309</c:v>
                </c:pt>
                <c:pt idx="264">
                  <c:v>0.264030294719323</c:v>
                </c:pt>
                <c:pt idx="265">
                  <c:v>0.265011450500363</c:v>
                </c:pt>
                <c:pt idx="266">
                  <c:v>0.266018426170376</c:v>
                </c:pt>
                <c:pt idx="267">
                  <c:v>0.267025401840391</c:v>
                </c:pt>
                <c:pt idx="268">
                  <c:v>0.268032377510404</c:v>
                </c:pt>
                <c:pt idx="269">
                  <c:v>0.269013533291443</c:v>
                </c:pt>
                <c:pt idx="270">
                  <c:v>0.270020508961457</c:v>
                </c:pt>
                <c:pt idx="271">
                  <c:v>0.271027484631471</c:v>
                </c:pt>
                <c:pt idx="272">
                  <c:v>0.272034460301486</c:v>
                </c:pt>
                <c:pt idx="273">
                  <c:v>0.273015616082525</c:v>
                </c:pt>
                <c:pt idx="274">
                  <c:v>0.274022591752539</c:v>
                </c:pt>
                <c:pt idx="275">
                  <c:v>0.275029567422552</c:v>
                </c:pt>
                <c:pt idx="276">
                  <c:v>0.276010723203592</c:v>
                </c:pt>
                <c:pt idx="277">
                  <c:v>0.277017698873605</c:v>
                </c:pt>
                <c:pt idx="278">
                  <c:v>0.278024674543619</c:v>
                </c:pt>
                <c:pt idx="279">
                  <c:v>0.279031650213633</c:v>
                </c:pt>
                <c:pt idx="280">
                  <c:v>0.280012805994673</c:v>
                </c:pt>
                <c:pt idx="281">
                  <c:v>0.281019781664686</c:v>
                </c:pt>
                <c:pt idx="282">
                  <c:v>0.2820267573347</c:v>
                </c:pt>
                <c:pt idx="283">
                  <c:v>0.283033733004714</c:v>
                </c:pt>
                <c:pt idx="284">
                  <c:v>0.284014888785753</c:v>
                </c:pt>
                <c:pt idx="285">
                  <c:v>0.285021864455768</c:v>
                </c:pt>
                <c:pt idx="286">
                  <c:v>0.286028840125781</c:v>
                </c:pt>
                <c:pt idx="287">
                  <c:v>0.28700999590682</c:v>
                </c:pt>
                <c:pt idx="288">
                  <c:v>0.288016971576834</c:v>
                </c:pt>
                <c:pt idx="289">
                  <c:v>0.289023947246848</c:v>
                </c:pt>
                <c:pt idx="290">
                  <c:v>0.290030922916862</c:v>
                </c:pt>
                <c:pt idx="291">
                  <c:v>0.291012078697902</c:v>
                </c:pt>
                <c:pt idx="292">
                  <c:v>0.292019054367915</c:v>
                </c:pt>
                <c:pt idx="293">
                  <c:v>0.29302603003793</c:v>
                </c:pt>
                <c:pt idx="294">
                  <c:v>0.294033005707943</c:v>
                </c:pt>
                <c:pt idx="295">
                  <c:v>0.295014161488982</c:v>
                </c:pt>
                <c:pt idx="296">
                  <c:v>0.296021137158997</c:v>
                </c:pt>
                <c:pt idx="297">
                  <c:v>0.29702811282901</c:v>
                </c:pt>
                <c:pt idx="298">
                  <c:v>0.298035088499025</c:v>
                </c:pt>
                <c:pt idx="299">
                  <c:v>0.299016244280064</c:v>
                </c:pt>
                <c:pt idx="300">
                  <c:v>0.300023219950078</c:v>
                </c:pt>
                <c:pt idx="301">
                  <c:v>0.301030195620091</c:v>
                </c:pt>
                <c:pt idx="302">
                  <c:v>0.302011351401131</c:v>
                </c:pt>
                <c:pt idx="303">
                  <c:v>0.303018327071144</c:v>
                </c:pt>
                <c:pt idx="304">
                  <c:v>0.304025302741159</c:v>
                </c:pt>
                <c:pt idx="305">
                  <c:v>0.305032278411172</c:v>
                </c:pt>
                <c:pt idx="306">
                  <c:v>0.306013434192211</c:v>
                </c:pt>
                <c:pt idx="307">
                  <c:v>0.307020409862225</c:v>
                </c:pt>
                <c:pt idx="308">
                  <c:v>0.308027385532239</c:v>
                </c:pt>
                <c:pt idx="309">
                  <c:v>0.309034361202253</c:v>
                </c:pt>
                <c:pt idx="310">
                  <c:v>0.310015516983293</c:v>
                </c:pt>
                <c:pt idx="311">
                  <c:v>0.311022492653307</c:v>
                </c:pt>
                <c:pt idx="312">
                  <c:v>0.31202946832332</c:v>
                </c:pt>
                <c:pt idx="313">
                  <c:v>0.31301062410436</c:v>
                </c:pt>
                <c:pt idx="314">
                  <c:v>0.314017599774373</c:v>
                </c:pt>
                <c:pt idx="315">
                  <c:v>0.315024575444387</c:v>
                </c:pt>
                <c:pt idx="316">
                  <c:v>0.316031551114401</c:v>
                </c:pt>
                <c:pt idx="317">
                  <c:v>0.317012706895441</c:v>
                </c:pt>
                <c:pt idx="318">
                  <c:v>0.318019682565454</c:v>
                </c:pt>
                <c:pt idx="319">
                  <c:v>0.319026658235469</c:v>
                </c:pt>
                <c:pt idx="320">
                  <c:v>0.320033633905482</c:v>
                </c:pt>
                <c:pt idx="321">
                  <c:v>0.321014789686521</c:v>
                </c:pt>
                <c:pt idx="322">
                  <c:v>0.322021765356536</c:v>
                </c:pt>
                <c:pt idx="323">
                  <c:v>0.323028741026549</c:v>
                </c:pt>
                <c:pt idx="324">
                  <c:v>0.324035716696564</c:v>
                </c:pt>
                <c:pt idx="325">
                  <c:v>0.325016872477603</c:v>
                </c:pt>
                <c:pt idx="326">
                  <c:v>0.326023848147616</c:v>
                </c:pt>
                <c:pt idx="327">
                  <c:v>0.32703082381763</c:v>
                </c:pt>
                <c:pt idx="328">
                  <c:v>0.32801197959867</c:v>
                </c:pt>
                <c:pt idx="329">
                  <c:v>0.329018955268683</c:v>
                </c:pt>
                <c:pt idx="330">
                  <c:v>0.330025930938698</c:v>
                </c:pt>
                <c:pt idx="331">
                  <c:v>0.331032906608712</c:v>
                </c:pt>
                <c:pt idx="332">
                  <c:v>0.33201406238975</c:v>
                </c:pt>
                <c:pt idx="333">
                  <c:v>0.333021038059765</c:v>
                </c:pt>
                <c:pt idx="334">
                  <c:v>0.334028013729778</c:v>
                </c:pt>
                <c:pt idx="335">
                  <c:v>0.335034989399793</c:v>
                </c:pt>
                <c:pt idx="336">
                  <c:v>0.336016145180832</c:v>
                </c:pt>
                <c:pt idx="337">
                  <c:v>0.337023120850846</c:v>
                </c:pt>
                <c:pt idx="338">
                  <c:v>0.33803009652086</c:v>
                </c:pt>
                <c:pt idx="339">
                  <c:v>0.339011252301899</c:v>
                </c:pt>
                <c:pt idx="340">
                  <c:v>0.340018227971912</c:v>
                </c:pt>
                <c:pt idx="341">
                  <c:v>0.341025203641927</c:v>
                </c:pt>
                <c:pt idx="342">
                  <c:v>0.34203217931194</c:v>
                </c:pt>
                <c:pt idx="343">
                  <c:v>0.34301333509298</c:v>
                </c:pt>
                <c:pt idx="344">
                  <c:v>0.344020310762994</c:v>
                </c:pt>
                <c:pt idx="345">
                  <c:v>0.345027286433008</c:v>
                </c:pt>
                <c:pt idx="346">
                  <c:v>0.346034262103021</c:v>
                </c:pt>
                <c:pt idx="347">
                  <c:v>0.347015417884061</c:v>
                </c:pt>
                <c:pt idx="348">
                  <c:v>0.348022393554075</c:v>
                </c:pt>
                <c:pt idx="349">
                  <c:v>0.349029369224088</c:v>
                </c:pt>
                <c:pt idx="350">
                  <c:v>0.350010525005128</c:v>
                </c:pt>
                <c:pt idx="351">
                  <c:v>0.351017500675141</c:v>
                </c:pt>
                <c:pt idx="352">
                  <c:v>0.352024476345155</c:v>
                </c:pt>
                <c:pt idx="353">
                  <c:v>0.353031452015169</c:v>
                </c:pt>
                <c:pt idx="354">
                  <c:v>0.354012607796209</c:v>
                </c:pt>
                <c:pt idx="355">
                  <c:v>0.355019583466222</c:v>
                </c:pt>
                <c:pt idx="356">
                  <c:v>0.356026559136237</c:v>
                </c:pt>
                <c:pt idx="357">
                  <c:v>0.357033534806251</c:v>
                </c:pt>
                <c:pt idx="358">
                  <c:v>0.358014690587289</c:v>
                </c:pt>
                <c:pt idx="359">
                  <c:v>0.359021666257304</c:v>
                </c:pt>
                <c:pt idx="360">
                  <c:v>0.360028641927317</c:v>
                </c:pt>
                <c:pt idx="361">
                  <c:v>0.361035617597332</c:v>
                </c:pt>
                <c:pt idx="362">
                  <c:v>0.362016773378371</c:v>
                </c:pt>
                <c:pt idx="363">
                  <c:v>0.363023749048385</c:v>
                </c:pt>
                <c:pt idx="364">
                  <c:v>0.364030724718399</c:v>
                </c:pt>
                <c:pt idx="365">
                  <c:v>0.365011880499438</c:v>
                </c:pt>
                <c:pt idx="366">
                  <c:v>0.366018856169451</c:v>
                </c:pt>
                <c:pt idx="367">
                  <c:v>0.367025831839466</c:v>
                </c:pt>
                <c:pt idx="368">
                  <c:v>0.36803280750948</c:v>
                </c:pt>
                <c:pt idx="369">
                  <c:v>0.369013963290519</c:v>
                </c:pt>
                <c:pt idx="370">
                  <c:v>0.370020938960534</c:v>
                </c:pt>
                <c:pt idx="371">
                  <c:v>0.371027914630546</c:v>
                </c:pt>
                <c:pt idx="372">
                  <c:v>0.372034890300561</c:v>
                </c:pt>
                <c:pt idx="373">
                  <c:v>0.3730160460816</c:v>
                </c:pt>
                <c:pt idx="374">
                  <c:v>0.374023021751614</c:v>
                </c:pt>
                <c:pt idx="375">
                  <c:v>0.375029997421628</c:v>
                </c:pt>
                <c:pt idx="376">
                  <c:v>0.376011153202668</c:v>
                </c:pt>
                <c:pt idx="377">
                  <c:v>0.37701812887268</c:v>
                </c:pt>
                <c:pt idx="378">
                  <c:v>0.378025104542695</c:v>
                </c:pt>
                <c:pt idx="379">
                  <c:v>0.379032080212708</c:v>
                </c:pt>
                <c:pt idx="380">
                  <c:v>0.380013235993748</c:v>
                </c:pt>
                <c:pt idx="381">
                  <c:v>0.381020211663762</c:v>
                </c:pt>
                <c:pt idx="382">
                  <c:v>0.382027187333776</c:v>
                </c:pt>
                <c:pt idx="383">
                  <c:v>0.38303416300379</c:v>
                </c:pt>
                <c:pt idx="384">
                  <c:v>0.384015318784829</c:v>
                </c:pt>
                <c:pt idx="385">
                  <c:v>0.385022294454843</c:v>
                </c:pt>
                <c:pt idx="386">
                  <c:v>0.386029270124856</c:v>
                </c:pt>
                <c:pt idx="387">
                  <c:v>0.387036245794871</c:v>
                </c:pt>
                <c:pt idx="388">
                  <c:v>0.38801740157591</c:v>
                </c:pt>
                <c:pt idx="389">
                  <c:v>0.389024377245924</c:v>
                </c:pt>
                <c:pt idx="390">
                  <c:v>0.390031352915938</c:v>
                </c:pt>
                <c:pt idx="391">
                  <c:v>0.391012508696977</c:v>
                </c:pt>
                <c:pt idx="392">
                  <c:v>0.39201948436699</c:v>
                </c:pt>
                <c:pt idx="393">
                  <c:v>0.393026460037005</c:v>
                </c:pt>
                <c:pt idx="394">
                  <c:v>0.394033435707019</c:v>
                </c:pt>
                <c:pt idx="395">
                  <c:v>0.395014591488058</c:v>
                </c:pt>
                <c:pt idx="396">
                  <c:v>0.396021567158072</c:v>
                </c:pt>
                <c:pt idx="397">
                  <c:v>0.397028542828085</c:v>
                </c:pt>
                <c:pt idx="398">
                  <c:v>0.3980355184981</c:v>
                </c:pt>
                <c:pt idx="399">
                  <c:v>0.399016674279139</c:v>
                </c:pt>
                <c:pt idx="400">
                  <c:v>0.400023649949153</c:v>
                </c:pt>
                <c:pt idx="401">
                  <c:v>0.401030625619167</c:v>
                </c:pt>
                <c:pt idx="402">
                  <c:v>0.402011781400206</c:v>
                </c:pt>
                <c:pt idx="403">
                  <c:v>0.403018757070219</c:v>
                </c:pt>
                <c:pt idx="404">
                  <c:v>0.404025732740234</c:v>
                </c:pt>
                <c:pt idx="405">
                  <c:v>0.405032708410248</c:v>
                </c:pt>
                <c:pt idx="406">
                  <c:v>0.406013864191287</c:v>
                </c:pt>
                <c:pt idx="407">
                  <c:v>0.407020839861302</c:v>
                </c:pt>
                <c:pt idx="408">
                  <c:v>0.408027815531315</c:v>
                </c:pt>
                <c:pt idx="409">
                  <c:v>0.409034791201329</c:v>
                </c:pt>
                <c:pt idx="410">
                  <c:v>0.410015946982368</c:v>
                </c:pt>
                <c:pt idx="411">
                  <c:v>0.411022922652382</c:v>
                </c:pt>
                <c:pt idx="412">
                  <c:v>0.412029898322396</c:v>
                </c:pt>
                <c:pt idx="413">
                  <c:v>0.413011054103436</c:v>
                </c:pt>
                <c:pt idx="414">
                  <c:v>0.414018029773449</c:v>
                </c:pt>
                <c:pt idx="415">
                  <c:v>0.415025005443463</c:v>
                </c:pt>
                <c:pt idx="416">
                  <c:v>0.416031981113476</c:v>
                </c:pt>
                <c:pt idx="417">
                  <c:v>0.417013136894516</c:v>
                </c:pt>
                <c:pt idx="418">
                  <c:v>0.41802011256453</c:v>
                </c:pt>
                <c:pt idx="419">
                  <c:v>0.419027088234544</c:v>
                </c:pt>
                <c:pt idx="420">
                  <c:v>0.420034063904558</c:v>
                </c:pt>
                <c:pt idx="421">
                  <c:v>0.421015219685597</c:v>
                </c:pt>
                <c:pt idx="422">
                  <c:v>0.422022195355611</c:v>
                </c:pt>
                <c:pt idx="423">
                  <c:v>0.423029171025624</c:v>
                </c:pt>
                <c:pt idx="424">
                  <c:v>0.424036146695639</c:v>
                </c:pt>
                <c:pt idx="425">
                  <c:v>0.425017302476678</c:v>
                </c:pt>
                <c:pt idx="426">
                  <c:v>0.426024278146692</c:v>
                </c:pt>
                <c:pt idx="427">
                  <c:v>0.427031253816706</c:v>
                </c:pt>
                <c:pt idx="428">
                  <c:v>0.428012409597745</c:v>
                </c:pt>
                <c:pt idx="429">
                  <c:v>0.429019385267758</c:v>
                </c:pt>
                <c:pt idx="430">
                  <c:v>0.430026360937773</c:v>
                </c:pt>
                <c:pt idx="431">
                  <c:v>0.431033336607787</c:v>
                </c:pt>
                <c:pt idx="432">
                  <c:v>0.432014492388826</c:v>
                </c:pt>
                <c:pt idx="433">
                  <c:v>0.433021468058841</c:v>
                </c:pt>
                <c:pt idx="434">
                  <c:v>0.434028443728854</c:v>
                </c:pt>
                <c:pt idx="435">
                  <c:v>0.435035419398869</c:v>
                </c:pt>
                <c:pt idx="436">
                  <c:v>0.436016575179907</c:v>
                </c:pt>
                <c:pt idx="437">
                  <c:v>0.437023550849921</c:v>
                </c:pt>
                <c:pt idx="438">
                  <c:v>0.438030526519935</c:v>
                </c:pt>
                <c:pt idx="439">
                  <c:v>0.439011682300975</c:v>
                </c:pt>
                <c:pt idx="440">
                  <c:v>0.440018657970988</c:v>
                </c:pt>
                <c:pt idx="441">
                  <c:v>0.441025633641002</c:v>
                </c:pt>
                <c:pt idx="442">
                  <c:v>0.442032609311016</c:v>
                </c:pt>
                <c:pt idx="443">
                  <c:v>0.443013765092055</c:v>
                </c:pt>
                <c:pt idx="444">
                  <c:v>0.44402074076207</c:v>
                </c:pt>
                <c:pt idx="445">
                  <c:v>0.445027716432083</c:v>
                </c:pt>
                <c:pt idx="446">
                  <c:v>0.446034692102097</c:v>
                </c:pt>
                <c:pt idx="447">
                  <c:v>0.447015847883136</c:v>
                </c:pt>
                <c:pt idx="448">
                  <c:v>0.44802282355315</c:v>
                </c:pt>
                <c:pt idx="449">
                  <c:v>0.449029799223164</c:v>
                </c:pt>
                <c:pt idx="450">
                  <c:v>0.450010955004204</c:v>
                </c:pt>
                <c:pt idx="451">
                  <c:v>0.451017930674217</c:v>
                </c:pt>
                <c:pt idx="452">
                  <c:v>0.452024906344231</c:v>
                </c:pt>
                <c:pt idx="453">
                  <c:v>0.453031882014245</c:v>
                </c:pt>
                <c:pt idx="454">
                  <c:v>0.454013037795284</c:v>
                </c:pt>
                <c:pt idx="455">
                  <c:v>0.455020013465298</c:v>
                </c:pt>
                <c:pt idx="456">
                  <c:v>0.456026989135312</c:v>
                </c:pt>
                <c:pt idx="457">
                  <c:v>0.457033964805326</c:v>
                </c:pt>
                <c:pt idx="458">
                  <c:v>0.458015120586365</c:v>
                </c:pt>
                <c:pt idx="459">
                  <c:v>0.45902209625638</c:v>
                </c:pt>
                <c:pt idx="460">
                  <c:v>0.460029071926393</c:v>
                </c:pt>
                <c:pt idx="461">
                  <c:v>0.461036047596407</c:v>
                </c:pt>
                <c:pt idx="462">
                  <c:v>0.462017203377446</c:v>
                </c:pt>
                <c:pt idx="463">
                  <c:v>0.46302417904746</c:v>
                </c:pt>
                <c:pt idx="464">
                  <c:v>0.464031154717474</c:v>
                </c:pt>
                <c:pt idx="465">
                  <c:v>0.465012310498514</c:v>
                </c:pt>
                <c:pt idx="466">
                  <c:v>0.466019286168527</c:v>
                </c:pt>
                <c:pt idx="467">
                  <c:v>0.467026261838541</c:v>
                </c:pt>
                <c:pt idx="468">
                  <c:v>0.468033237508555</c:v>
                </c:pt>
                <c:pt idx="469">
                  <c:v>0.469014393289594</c:v>
                </c:pt>
                <c:pt idx="470">
                  <c:v>0.470021368959609</c:v>
                </c:pt>
                <c:pt idx="471">
                  <c:v>0.471028344629622</c:v>
                </c:pt>
                <c:pt idx="472">
                  <c:v>0.472035320299637</c:v>
                </c:pt>
                <c:pt idx="473">
                  <c:v>0.473016476080675</c:v>
                </c:pt>
                <c:pt idx="474">
                  <c:v>0.474023451750689</c:v>
                </c:pt>
                <c:pt idx="475">
                  <c:v>0.475030427420703</c:v>
                </c:pt>
                <c:pt idx="476">
                  <c:v>0.476011583201743</c:v>
                </c:pt>
                <c:pt idx="477">
                  <c:v>0.477018558871756</c:v>
                </c:pt>
                <c:pt idx="478">
                  <c:v>0.478025534541771</c:v>
                </c:pt>
                <c:pt idx="479">
                  <c:v>0.479032510211785</c:v>
                </c:pt>
                <c:pt idx="480">
                  <c:v>0.480013665992823</c:v>
                </c:pt>
                <c:pt idx="481">
                  <c:v>0.481020641662838</c:v>
                </c:pt>
                <c:pt idx="482">
                  <c:v>0.482027617332851</c:v>
                </c:pt>
                <c:pt idx="483">
                  <c:v>0.483034593002865</c:v>
                </c:pt>
                <c:pt idx="484">
                  <c:v>0.484015748783905</c:v>
                </c:pt>
                <c:pt idx="485">
                  <c:v>0.485022724453919</c:v>
                </c:pt>
                <c:pt idx="486">
                  <c:v>0.486029700123932</c:v>
                </c:pt>
                <c:pt idx="487">
                  <c:v>0.487036675793946</c:v>
                </c:pt>
                <c:pt idx="488">
                  <c:v>0.488017831574985</c:v>
                </c:pt>
                <c:pt idx="489">
                  <c:v>0.489024807244999</c:v>
                </c:pt>
                <c:pt idx="490">
                  <c:v>0.490031782915013</c:v>
                </c:pt>
                <c:pt idx="491">
                  <c:v>0.491012938696053</c:v>
                </c:pt>
                <c:pt idx="492">
                  <c:v>0.492019914366066</c:v>
                </c:pt>
                <c:pt idx="493">
                  <c:v>0.49302689003608</c:v>
                </c:pt>
                <c:pt idx="494">
                  <c:v>0.494033865706094</c:v>
                </c:pt>
                <c:pt idx="495">
                  <c:v>0.495015021487133</c:v>
                </c:pt>
                <c:pt idx="496">
                  <c:v>0.496021997157148</c:v>
                </c:pt>
                <c:pt idx="497">
                  <c:v>0.497028972827161</c:v>
                </c:pt>
                <c:pt idx="498">
                  <c:v>0.498035948497176</c:v>
                </c:pt>
                <c:pt idx="499">
                  <c:v>0.499017104278214</c:v>
                </c:pt>
                <c:pt idx="500">
                  <c:v>0.500024079948228</c:v>
                </c:pt>
                <c:pt idx="501">
                  <c:v>0.501031055618242</c:v>
                </c:pt>
                <c:pt idx="502">
                  <c:v>0.502012211399282</c:v>
                </c:pt>
                <c:pt idx="503">
                  <c:v>0.503019187069295</c:v>
                </c:pt>
                <c:pt idx="504">
                  <c:v>0.50402616273931</c:v>
                </c:pt>
                <c:pt idx="505">
                  <c:v>0.505033138409324</c:v>
                </c:pt>
                <c:pt idx="506">
                  <c:v>0.506014294190362</c:v>
                </c:pt>
                <c:pt idx="507">
                  <c:v>0.507021269860377</c:v>
                </c:pt>
                <c:pt idx="508">
                  <c:v>0.50802824553039</c:v>
                </c:pt>
                <c:pt idx="509">
                  <c:v>0.509035221200405</c:v>
                </c:pt>
                <c:pt idx="510">
                  <c:v>0.510016376981444</c:v>
                </c:pt>
                <c:pt idx="511">
                  <c:v>0.511023352651458</c:v>
                </c:pt>
                <c:pt idx="512">
                  <c:v>0.512030328321471</c:v>
                </c:pt>
                <c:pt idx="513">
                  <c:v>0.513011484102511</c:v>
                </c:pt>
                <c:pt idx="514">
                  <c:v>0.514018459772524</c:v>
                </c:pt>
                <c:pt idx="515">
                  <c:v>0.515025435442539</c:v>
                </c:pt>
                <c:pt idx="516">
                  <c:v>0.516032411112553</c:v>
                </c:pt>
                <c:pt idx="517">
                  <c:v>0.517013566893591</c:v>
                </c:pt>
                <c:pt idx="518">
                  <c:v>0.518020542563606</c:v>
                </c:pt>
                <c:pt idx="519">
                  <c:v>0.519027518233619</c:v>
                </c:pt>
                <c:pt idx="520">
                  <c:v>0.520034493903633</c:v>
                </c:pt>
                <c:pt idx="521">
                  <c:v>0.521015649684673</c:v>
                </c:pt>
                <c:pt idx="522">
                  <c:v>0.522022625354687</c:v>
                </c:pt>
                <c:pt idx="523">
                  <c:v>0.5230296010247</c:v>
                </c:pt>
                <c:pt idx="524">
                  <c:v>0.524036576694715</c:v>
                </c:pt>
                <c:pt idx="525">
                  <c:v>0.525017732475753</c:v>
                </c:pt>
                <c:pt idx="526">
                  <c:v>0.526024708145767</c:v>
                </c:pt>
                <c:pt idx="527">
                  <c:v>0.527031683815781</c:v>
                </c:pt>
                <c:pt idx="528">
                  <c:v>0.528012839596821</c:v>
                </c:pt>
                <c:pt idx="529">
                  <c:v>0.529019815266835</c:v>
                </c:pt>
                <c:pt idx="530">
                  <c:v>0.530026790936849</c:v>
                </c:pt>
                <c:pt idx="531">
                  <c:v>0.531033766606863</c:v>
                </c:pt>
                <c:pt idx="532">
                  <c:v>0.532014922387901</c:v>
                </c:pt>
                <c:pt idx="533">
                  <c:v>0.533021898057916</c:v>
                </c:pt>
                <c:pt idx="534">
                  <c:v>0.534028873727929</c:v>
                </c:pt>
                <c:pt idx="535">
                  <c:v>0.535035849397944</c:v>
                </c:pt>
                <c:pt idx="536">
                  <c:v>0.536017005178983</c:v>
                </c:pt>
                <c:pt idx="537">
                  <c:v>0.537023980848996</c:v>
                </c:pt>
                <c:pt idx="538">
                  <c:v>0.53803095651901</c:v>
                </c:pt>
                <c:pt idx="539">
                  <c:v>0.53901211230005</c:v>
                </c:pt>
                <c:pt idx="540">
                  <c:v>0.540019087970063</c:v>
                </c:pt>
                <c:pt idx="541">
                  <c:v>0.541026063640078</c:v>
                </c:pt>
                <c:pt idx="542">
                  <c:v>0.542033039310092</c:v>
                </c:pt>
                <c:pt idx="543">
                  <c:v>0.54301419509113</c:v>
                </c:pt>
                <c:pt idx="544">
                  <c:v>0.544021170761145</c:v>
                </c:pt>
                <c:pt idx="545">
                  <c:v>0.545028146431158</c:v>
                </c:pt>
                <c:pt idx="546">
                  <c:v>0.546035122101173</c:v>
                </c:pt>
                <c:pt idx="547">
                  <c:v>0.547016277882212</c:v>
                </c:pt>
                <c:pt idx="548">
                  <c:v>0.548023253552226</c:v>
                </c:pt>
                <c:pt idx="549">
                  <c:v>0.54903022922224</c:v>
                </c:pt>
                <c:pt idx="550">
                  <c:v>0.550037204892254</c:v>
                </c:pt>
                <c:pt idx="551">
                  <c:v>0.551018360673292</c:v>
                </c:pt>
                <c:pt idx="552">
                  <c:v>0.552025336343307</c:v>
                </c:pt>
                <c:pt idx="553">
                  <c:v>0.553032312013321</c:v>
                </c:pt>
                <c:pt idx="554">
                  <c:v>0.55401346779436</c:v>
                </c:pt>
                <c:pt idx="555">
                  <c:v>0.555020443464374</c:v>
                </c:pt>
                <c:pt idx="556">
                  <c:v>0.556027419134388</c:v>
                </c:pt>
                <c:pt idx="557">
                  <c:v>0.557034394804401</c:v>
                </c:pt>
                <c:pt idx="558">
                  <c:v>0.558015550585441</c:v>
                </c:pt>
                <c:pt idx="559">
                  <c:v>0.559022526255455</c:v>
                </c:pt>
                <c:pt idx="560">
                  <c:v>0.560029501925468</c:v>
                </c:pt>
                <c:pt idx="561">
                  <c:v>0.561036477595483</c:v>
                </c:pt>
                <c:pt idx="562">
                  <c:v>0.562017633376521</c:v>
                </c:pt>
                <c:pt idx="563">
                  <c:v>0.563024609046535</c:v>
                </c:pt>
                <c:pt idx="564">
                  <c:v>0.564031584716549</c:v>
                </c:pt>
                <c:pt idx="565">
                  <c:v>0.565012740497589</c:v>
                </c:pt>
                <c:pt idx="566">
                  <c:v>0.566019716167603</c:v>
                </c:pt>
                <c:pt idx="567">
                  <c:v>0.567026691837617</c:v>
                </c:pt>
                <c:pt idx="568">
                  <c:v>0.568033667507631</c:v>
                </c:pt>
                <c:pt idx="569">
                  <c:v>0.569014823288669</c:v>
                </c:pt>
                <c:pt idx="570">
                  <c:v>0.570021798958684</c:v>
                </c:pt>
                <c:pt idx="571">
                  <c:v>0.571028774628697</c:v>
                </c:pt>
                <c:pt idx="572">
                  <c:v>0.572035750298712</c:v>
                </c:pt>
                <c:pt idx="573">
                  <c:v>0.573016906079751</c:v>
                </c:pt>
                <c:pt idx="574">
                  <c:v>0.574023881749765</c:v>
                </c:pt>
                <c:pt idx="575">
                  <c:v>0.575030857419779</c:v>
                </c:pt>
                <c:pt idx="576">
                  <c:v>0.576012013200818</c:v>
                </c:pt>
                <c:pt idx="577">
                  <c:v>0.577018988870831</c:v>
                </c:pt>
                <c:pt idx="578">
                  <c:v>0.578025964540846</c:v>
                </c:pt>
                <c:pt idx="579">
                  <c:v>0.57903294021086</c:v>
                </c:pt>
                <c:pt idx="580">
                  <c:v>0.580014095991899</c:v>
                </c:pt>
                <c:pt idx="581">
                  <c:v>0.581021071661914</c:v>
                </c:pt>
                <c:pt idx="582">
                  <c:v>0.582028047331926</c:v>
                </c:pt>
                <c:pt idx="583">
                  <c:v>0.583035023001941</c:v>
                </c:pt>
                <c:pt idx="584">
                  <c:v>0.58401617878298</c:v>
                </c:pt>
                <c:pt idx="585">
                  <c:v>0.585023154452994</c:v>
                </c:pt>
                <c:pt idx="586">
                  <c:v>0.586030130123008</c:v>
                </c:pt>
                <c:pt idx="587">
                  <c:v>0.587037105793022</c:v>
                </c:pt>
                <c:pt idx="588">
                  <c:v>0.58801826157406</c:v>
                </c:pt>
                <c:pt idx="589">
                  <c:v>0.589025237244075</c:v>
                </c:pt>
                <c:pt idx="590">
                  <c:v>0.590032212914089</c:v>
                </c:pt>
                <c:pt idx="591">
                  <c:v>0.591013368695128</c:v>
                </c:pt>
                <c:pt idx="592">
                  <c:v>0.592020344365142</c:v>
                </c:pt>
                <c:pt idx="593">
                  <c:v>0.593027320035156</c:v>
                </c:pt>
                <c:pt idx="594">
                  <c:v>0.59403429570517</c:v>
                </c:pt>
                <c:pt idx="595">
                  <c:v>0.595015451486209</c:v>
                </c:pt>
                <c:pt idx="596">
                  <c:v>0.596022427156223</c:v>
                </c:pt>
                <c:pt idx="597">
                  <c:v>0.597029402826236</c:v>
                </c:pt>
                <c:pt idx="598">
                  <c:v>0.598036378496251</c:v>
                </c:pt>
                <c:pt idx="599">
                  <c:v>0.59901753427729</c:v>
                </c:pt>
                <c:pt idx="600">
                  <c:v>0.600024509947304</c:v>
                </c:pt>
                <c:pt idx="601">
                  <c:v>0.601031485617318</c:v>
                </c:pt>
                <c:pt idx="602">
                  <c:v>0.602012641398357</c:v>
                </c:pt>
                <c:pt idx="603">
                  <c:v>0.603019617068371</c:v>
                </c:pt>
                <c:pt idx="604">
                  <c:v>0.604026592738385</c:v>
                </c:pt>
                <c:pt idx="605">
                  <c:v>0.605033568408399</c:v>
                </c:pt>
                <c:pt idx="606">
                  <c:v>0.606014724189438</c:v>
                </c:pt>
                <c:pt idx="607">
                  <c:v>0.607021699859453</c:v>
                </c:pt>
                <c:pt idx="608">
                  <c:v>0.608028675529465</c:v>
                </c:pt>
                <c:pt idx="609">
                  <c:v>0.60903565119948</c:v>
                </c:pt>
                <c:pt idx="610">
                  <c:v>0.610016806980519</c:v>
                </c:pt>
                <c:pt idx="611">
                  <c:v>0.611023782650533</c:v>
                </c:pt>
                <c:pt idx="612">
                  <c:v>0.612030758320547</c:v>
                </c:pt>
                <c:pt idx="613">
                  <c:v>0.613011914101586</c:v>
                </c:pt>
                <c:pt idx="614">
                  <c:v>0.614018889771599</c:v>
                </c:pt>
                <c:pt idx="615">
                  <c:v>0.615025865441614</c:v>
                </c:pt>
                <c:pt idx="616">
                  <c:v>0.616032841111628</c:v>
                </c:pt>
                <c:pt idx="617">
                  <c:v>0.617013996892667</c:v>
                </c:pt>
                <c:pt idx="618">
                  <c:v>0.618020972562682</c:v>
                </c:pt>
                <c:pt idx="619">
                  <c:v>0.619027948232695</c:v>
                </c:pt>
                <c:pt idx="620">
                  <c:v>0.620034923902709</c:v>
                </c:pt>
                <c:pt idx="621">
                  <c:v>0.621016079683748</c:v>
                </c:pt>
                <c:pt idx="622">
                  <c:v>0.622023055353762</c:v>
                </c:pt>
                <c:pt idx="623">
                  <c:v>0.623030031023776</c:v>
                </c:pt>
                <c:pt idx="624">
                  <c:v>0.62403700669379</c:v>
                </c:pt>
                <c:pt idx="625">
                  <c:v>0.625018162474829</c:v>
                </c:pt>
                <c:pt idx="626">
                  <c:v>0.626025138144843</c:v>
                </c:pt>
                <c:pt idx="627">
                  <c:v>0.627032113814858</c:v>
                </c:pt>
                <c:pt idx="628">
                  <c:v>0.628013269595896</c:v>
                </c:pt>
                <c:pt idx="629">
                  <c:v>0.62902024526591</c:v>
                </c:pt>
                <c:pt idx="630">
                  <c:v>0.630027220935924</c:v>
                </c:pt>
                <c:pt idx="631">
                  <c:v>0.631034196605938</c:v>
                </c:pt>
                <c:pt idx="632">
                  <c:v>0.632015352386977</c:v>
                </c:pt>
                <c:pt idx="633">
                  <c:v>0.633022328056991</c:v>
                </c:pt>
                <c:pt idx="634">
                  <c:v>0.634029303727004</c:v>
                </c:pt>
                <c:pt idx="635">
                  <c:v>0.635036279397019</c:v>
                </c:pt>
                <c:pt idx="636">
                  <c:v>0.636017435178058</c:v>
                </c:pt>
                <c:pt idx="637">
                  <c:v>0.637024410848072</c:v>
                </c:pt>
                <c:pt idx="638">
                  <c:v>0.638031386518086</c:v>
                </c:pt>
                <c:pt idx="639">
                  <c:v>0.639012542299125</c:v>
                </c:pt>
                <c:pt idx="640">
                  <c:v>0.640019517969139</c:v>
                </c:pt>
                <c:pt idx="641">
                  <c:v>0.641026493639153</c:v>
                </c:pt>
                <c:pt idx="642">
                  <c:v>0.642033469309167</c:v>
                </c:pt>
                <c:pt idx="643">
                  <c:v>0.643014625090206</c:v>
                </c:pt>
                <c:pt idx="644">
                  <c:v>0.644021600760221</c:v>
                </c:pt>
                <c:pt idx="645">
                  <c:v>0.645028576430234</c:v>
                </c:pt>
                <c:pt idx="646">
                  <c:v>0.646035552100249</c:v>
                </c:pt>
                <c:pt idx="647">
                  <c:v>0.647016707881287</c:v>
                </c:pt>
                <c:pt idx="648">
                  <c:v>0.648023683551301</c:v>
                </c:pt>
                <c:pt idx="649">
                  <c:v>0.649030659221315</c:v>
                </c:pt>
                <c:pt idx="650">
                  <c:v>0.650011815002355</c:v>
                </c:pt>
                <c:pt idx="651">
                  <c:v>0.651018790672368</c:v>
                </c:pt>
                <c:pt idx="652">
                  <c:v>0.652025766342383</c:v>
                </c:pt>
                <c:pt idx="653">
                  <c:v>0.653032742012396</c:v>
                </c:pt>
                <c:pt idx="654">
                  <c:v>0.654013897793435</c:v>
                </c:pt>
                <c:pt idx="655">
                  <c:v>0.65502087346345</c:v>
                </c:pt>
                <c:pt idx="656">
                  <c:v>0.656027849133463</c:v>
                </c:pt>
                <c:pt idx="657">
                  <c:v>0.657034824803477</c:v>
                </c:pt>
                <c:pt idx="658">
                  <c:v>0.658015980584516</c:v>
                </c:pt>
                <c:pt idx="659">
                  <c:v>0.65902295625453</c:v>
                </c:pt>
                <c:pt idx="660">
                  <c:v>0.660029931924544</c:v>
                </c:pt>
                <c:pt idx="661">
                  <c:v>0.661036907594558</c:v>
                </c:pt>
                <c:pt idx="662">
                  <c:v>0.662018063375597</c:v>
                </c:pt>
                <c:pt idx="663">
                  <c:v>0.663025039045611</c:v>
                </c:pt>
                <c:pt idx="664">
                  <c:v>0.664032014715626</c:v>
                </c:pt>
                <c:pt idx="665">
                  <c:v>0.665013170496664</c:v>
                </c:pt>
                <c:pt idx="666">
                  <c:v>0.666020146166678</c:v>
                </c:pt>
                <c:pt idx="667">
                  <c:v>0.667027121836692</c:v>
                </c:pt>
                <c:pt idx="668">
                  <c:v>0.668034097506706</c:v>
                </c:pt>
                <c:pt idx="669">
                  <c:v>0.669015253287745</c:v>
                </c:pt>
                <c:pt idx="670">
                  <c:v>0.67002222895776</c:v>
                </c:pt>
                <c:pt idx="671">
                  <c:v>0.671029204627773</c:v>
                </c:pt>
                <c:pt idx="672">
                  <c:v>0.672036180297788</c:v>
                </c:pt>
                <c:pt idx="673">
                  <c:v>0.673017336078826</c:v>
                </c:pt>
                <c:pt idx="674">
                  <c:v>0.67402431174884</c:v>
                </c:pt>
                <c:pt idx="675">
                  <c:v>0.675031287418854</c:v>
                </c:pt>
                <c:pt idx="676">
                  <c:v>0.676012443199894</c:v>
                </c:pt>
                <c:pt idx="677">
                  <c:v>0.677019418869908</c:v>
                </c:pt>
                <c:pt idx="678">
                  <c:v>0.678026394539921</c:v>
                </c:pt>
                <c:pt idx="679">
                  <c:v>0.679033370209935</c:v>
                </c:pt>
                <c:pt idx="680">
                  <c:v>0.680014525990974</c:v>
                </c:pt>
                <c:pt idx="681">
                  <c:v>0.681021501660989</c:v>
                </c:pt>
                <c:pt idx="682">
                  <c:v>0.682028477331002</c:v>
                </c:pt>
                <c:pt idx="683">
                  <c:v>0.683035453001017</c:v>
                </c:pt>
                <c:pt idx="684">
                  <c:v>0.684016608782055</c:v>
                </c:pt>
                <c:pt idx="685">
                  <c:v>0.685023584452069</c:v>
                </c:pt>
                <c:pt idx="686">
                  <c:v>0.686030560122083</c:v>
                </c:pt>
                <c:pt idx="687">
                  <c:v>0.687011715903123</c:v>
                </c:pt>
                <c:pt idx="688">
                  <c:v>0.688018691573136</c:v>
                </c:pt>
                <c:pt idx="689">
                  <c:v>0.689025667243151</c:v>
                </c:pt>
                <c:pt idx="690">
                  <c:v>0.690032642913165</c:v>
                </c:pt>
                <c:pt idx="691">
                  <c:v>0.691013798694203</c:v>
                </c:pt>
                <c:pt idx="692">
                  <c:v>0.692020774364218</c:v>
                </c:pt>
                <c:pt idx="693">
                  <c:v>0.693027750034231</c:v>
                </c:pt>
                <c:pt idx="694">
                  <c:v>0.694034725704245</c:v>
                </c:pt>
                <c:pt idx="695">
                  <c:v>0.695015881485285</c:v>
                </c:pt>
                <c:pt idx="696">
                  <c:v>0.696022857155299</c:v>
                </c:pt>
                <c:pt idx="697">
                  <c:v>0.697029832825312</c:v>
                </c:pt>
                <c:pt idx="698">
                  <c:v>0.698036808495326</c:v>
                </c:pt>
                <c:pt idx="699">
                  <c:v>0.699017964276365</c:v>
                </c:pt>
                <c:pt idx="700">
                  <c:v>0.700024939946379</c:v>
                </c:pt>
                <c:pt idx="701">
                  <c:v>0.701031915616394</c:v>
                </c:pt>
                <c:pt idx="702">
                  <c:v>0.702013071397433</c:v>
                </c:pt>
                <c:pt idx="703">
                  <c:v>0.703020047067447</c:v>
                </c:pt>
                <c:pt idx="704">
                  <c:v>0.70402702273746</c:v>
                </c:pt>
                <c:pt idx="705">
                  <c:v>0.705033998407474</c:v>
                </c:pt>
                <c:pt idx="706">
                  <c:v>0.706015154188513</c:v>
                </c:pt>
                <c:pt idx="707">
                  <c:v>0.707022129858528</c:v>
                </c:pt>
                <c:pt idx="708">
                  <c:v>0.708029105528541</c:v>
                </c:pt>
                <c:pt idx="709">
                  <c:v>0.709036081198556</c:v>
                </c:pt>
                <c:pt idx="710">
                  <c:v>0.710017236979594</c:v>
                </c:pt>
                <c:pt idx="711">
                  <c:v>0.711024212649608</c:v>
                </c:pt>
                <c:pt idx="712">
                  <c:v>0.712031188319622</c:v>
                </c:pt>
                <c:pt idx="713">
                  <c:v>0.713012344100662</c:v>
                </c:pt>
                <c:pt idx="714">
                  <c:v>0.714019319770676</c:v>
                </c:pt>
                <c:pt idx="715">
                  <c:v>0.71502629544069</c:v>
                </c:pt>
                <c:pt idx="716">
                  <c:v>0.716033271110704</c:v>
                </c:pt>
                <c:pt idx="717">
                  <c:v>0.717014426891742</c:v>
                </c:pt>
                <c:pt idx="718">
                  <c:v>0.718021402561757</c:v>
                </c:pt>
                <c:pt idx="719">
                  <c:v>0.71902837823177</c:v>
                </c:pt>
                <c:pt idx="720">
                  <c:v>0.720035353901785</c:v>
                </c:pt>
                <c:pt idx="721">
                  <c:v>0.721016509682824</c:v>
                </c:pt>
                <c:pt idx="722">
                  <c:v>0.722023485352838</c:v>
                </c:pt>
                <c:pt idx="723">
                  <c:v>0.723030461022851</c:v>
                </c:pt>
                <c:pt idx="724">
                  <c:v>0.724037436692865</c:v>
                </c:pt>
                <c:pt idx="725">
                  <c:v>0.725018592473904</c:v>
                </c:pt>
                <c:pt idx="726">
                  <c:v>0.726025568143919</c:v>
                </c:pt>
                <c:pt idx="727">
                  <c:v>0.727032543813933</c:v>
                </c:pt>
                <c:pt idx="728">
                  <c:v>0.728013699594972</c:v>
                </c:pt>
                <c:pt idx="729">
                  <c:v>0.729020675264986</c:v>
                </c:pt>
                <c:pt idx="730">
                  <c:v>0.730027650934999</c:v>
                </c:pt>
                <c:pt idx="731">
                  <c:v>0.731034626605013</c:v>
                </c:pt>
                <c:pt idx="732">
                  <c:v>0.732015782386053</c:v>
                </c:pt>
                <c:pt idx="733">
                  <c:v>0.733022758056067</c:v>
                </c:pt>
                <c:pt idx="734">
                  <c:v>0.73402973372608</c:v>
                </c:pt>
                <c:pt idx="735">
                  <c:v>0.735036709396095</c:v>
                </c:pt>
                <c:pt idx="736">
                  <c:v>0.736017865177133</c:v>
                </c:pt>
                <c:pt idx="737">
                  <c:v>0.737024840847147</c:v>
                </c:pt>
                <c:pt idx="738">
                  <c:v>0.738031816517162</c:v>
                </c:pt>
                <c:pt idx="739">
                  <c:v>0.739012972298201</c:v>
                </c:pt>
                <c:pt idx="740">
                  <c:v>0.740019947968215</c:v>
                </c:pt>
                <c:pt idx="741">
                  <c:v>0.741026923638229</c:v>
                </c:pt>
                <c:pt idx="742">
                  <c:v>0.742033899308243</c:v>
                </c:pt>
                <c:pt idx="743">
                  <c:v>0.743015055089281</c:v>
                </c:pt>
                <c:pt idx="744">
                  <c:v>0.744022030759296</c:v>
                </c:pt>
                <c:pt idx="745">
                  <c:v>0.745029006429309</c:v>
                </c:pt>
                <c:pt idx="746">
                  <c:v>0.746035982099324</c:v>
                </c:pt>
                <c:pt idx="747">
                  <c:v>0.747017137880363</c:v>
                </c:pt>
                <c:pt idx="748">
                  <c:v>0.748024113550377</c:v>
                </c:pt>
                <c:pt idx="749">
                  <c:v>0.74903108922039</c:v>
                </c:pt>
                <c:pt idx="750">
                  <c:v>0.75001224500143</c:v>
                </c:pt>
                <c:pt idx="751">
                  <c:v>0.751019220671444</c:v>
                </c:pt>
                <c:pt idx="752">
                  <c:v>0.752026196341458</c:v>
                </c:pt>
                <c:pt idx="753">
                  <c:v>0.753033172011472</c:v>
                </c:pt>
                <c:pt idx="754">
                  <c:v>0.75401432779251</c:v>
                </c:pt>
                <c:pt idx="755">
                  <c:v>0.755021303462525</c:v>
                </c:pt>
                <c:pt idx="756">
                  <c:v>0.756028279132538</c:v>
                </c:pt>
                <c:pt idx="757">
                  <c:v>0.757035254802553</c:v>
                </c:pt>
                <c:pt idx="758">
                  <c:v>0.758016410583592</c:v>
                </c:pt>
                <c:pt idx="759">
                  <c:v>0.759023386253606</c:v>
                </c:pt>
                <c:pt idx="760">
                  <c:v>0.76003036192362</c:v>
                </c:pt>
                <c:pt idx="761">
                  <c:v>0.761037337593634</c:v>
                </c:pt>
                <c:pt idx="762">
                  <c:v>0.762018493374672</c:v>
                </c:pt>
                <c:pt idx="763">
                  <c:v>0.763025469044687</c:v>
                </c:pt>
                <c:pt idx="764">
                  <c:v>0.764032444714701</c:v>
                </c:pt>
                <c:pt idx="765">
                  <c:v>0.76501360049574</c:v>
                </c:pt>
                <c:pt idx="766">
                  <c:v>0.766020576165754</c:v>
                </c:pt>
                <c:pt idx="767">
                  <c:v>0.767027551835768</c:v>
                </c:pt>
                <c:pt idx="768">
                  <c:v>0.768034527505781</c:v>
                </c:pt>
                <c:pt idx="769">
                  <c:v>0.769015683286821</c:v>
                </c:pt>
                <c:pt idx="770">
                  <c:v>0.770022658956835</c:v>
                </c:pt>
                <c:pt idx="771">
                  <c:v>0.771029634626848</c:v>
                </c:pt>
                <c:pt idx="772">
                  <c:v>0.772036610296863</c:v>
                </c:pt>
                <c:pt idx="773">
                  <c:v>0.773017766077902</c:v>
                </c:pt>
                <c:pt idx="774">
                  <c:v>0.774024741747915</c:v>
                </c:pt>
                <c:pt idx="775">
                  <c:v>0.77503171741793</c:v>
                </c:pt>
                <c:pt idx="776">
                  <c:v>0.776012873198969</c:v>
                </c:pt>
                <c:pt idx="777">
                  <c:v>0.777019848868983</c:v>
                </c:pt>
                <c:pt idx="778">
                  <c:v>0.778026824538997</c:v>
                </c:pt>
                <c:pt idx="779">
                  <c:v>0.779033800209011</c:v>
                </c:pt>
                <c:pt idx="780">
                  <c:v>0.780014955990049</c:v>
                </c:pt>
                <c:pt idx="781">
                  <c:v>0.781021931660064</c:v>
                </c:pt>
                <c:pt idx="782">
                  <c:v>0.782028907330077</c:v>
                </c:pt>
                <c:pt idx="783">
                  <c:v>0.783035883000092</c:v>
                </c:pt>
                <c:pt idx="784">
                  <c:v>0.784017038781131</c:v>
                </c:pt>
                <c:pt idx="785">
                  <c:v>0.785024014451145</c:v>
                </c:pt>
                <c:pt idx="786">
                  <c:v>0.78603099012116</c:v>
                </c:pt>
                <c:pt idx="787">
                  <c:v>0.787037965791173</c:v>
                </c:pt>
                <c:pt idx="788">
                  <c:v>0.788019121572212</c:v>
                </c:pt>
                <c:pt idx="789">
                  <c:v>0.789026097242226</c:v>
                </c:pt>
                <c:pt idx="790">
                  <c:v>0.79003307291224</c:v>
                </c:pt>
                <c:pt idx="791">
                  <c:v>0.791014228693279</c:v>
                </c:pt>
                <c:pt idx="792">
                  <c:v>0.792021204363294</c:v>
                </c:pt>
                <c:pt idx="793">
                  <c:v>0.793028180033307</c:v>
                </c:pt>
                <c:pt idx="794">
                  <c:v>0.794035155703321</c:v>
                </c:pt>
                <c:pt idx="795">
                  <c:v>0.79501631148436</c:v>
                </c:pt>
                <c:pt idx="796">
                  <c:v>0.796023287154374</c:v>
                </c:pt>
                <c:pt idx="797">
                  <c:v>0.797030262824388</c:v>
                </c:pt>
                <c:pt idx="798">
                  <c:v>0.798037238494402</c:v>
                </c:pt>
                <c:pt idx="799">
                  <c:v>0.799018394275441</c:v>
                </c:pt>
                <c:pt idx="800">
                  <c:v>0.800025369945455</c:v>
                </c:pt>
                <c:pt idx="801">
                  <c:v>0.801032345615469</c:v>
                </c:pt>
                <c:pt idx="802">
                  <c:v>0.802013501396508</c:v>
                </c:pt>
                <c:pt idx="803">
                  <c:v>0.803020477066522</c:v>
                </c:pt>
                <c:pt idx="804">
                  <c:v>0.804027452736536</c:v>
                </c:pt>
                <c:pt idx="805">
                  <c:v>0.80503442840655</c:v>
                </c:pt>
                <c:pt idx="806">
                  <c:v>0.806015584187589</c:v>
                </c:pt>
                <c:pt idx="807">
                  <c:v>0.807022559857603</c:v>
                </c:pt>
                <c:pt idx="808">
                  <c:v>0.808029535527616</c:v>
                </c:pt>
                <c:pt idx="809">
                  <c:v>0.809036511197631</c:v>
                </c:pt>
                <c:pt idx="810">
                  <c:v>0.81001766697867</c:v>
                </c:pt>
                <c:pt idx="811">
                  <c:v>0.811024642648684</c:v>
                </c:pt>
                <c:pt idx="812">
                  <c:v>0.812031618318699</c:v>
                </c:pt>
                <c:pt idx="813">
                  <c:v>0.813012774099737</c:v>
                </c:pt>
                <c:pt idx="814">
                  <c:v>0.814019749769751</c:v>
                </c:pt>
                <c:pt idx="815">
                  <c:v>0.815026725439765</c:v>
                </c:pt>
                <c:pt idx="816">
                  <c:v>0.816033701109779</c:v>
                </c:pt>
                <c:pt idx="817">
                  <c:v>0.817014856890818</c:v>
                </c:pt>
                <c:pt idx="818">
                  <c:v>0.818021832560833</c:v>
                </c:pt>
                <c:pt idx="819">
                  <c:v>0.819028808230845</c:v>
                </c:pt>
                <c:pt idx="820">
                  <c:v>0.82003578390086</c:v>
                </c:pt>
                <c:pt idx="821">
                  <c:v>0.821016939681899</c:v>
                </c:pt>
                <c:pt idx="822">
                  <c:v>0.822023915351913</c:v>
                </c:pt>
                <c:pt idx="823">
                  <c:v>0.823030891021928</c:v>
                </c:pt>
                <c:pt idx="824">
                  <c:v>0.824037866691941</c:v>
                </c:pt>
                <c:pt idx="825">
                  <c:v>0.82501902247298</c:v>
                </c:pt>
                <c:pt idx="826">
                  <c:v>0.826025998142994</c:v>
                </c:pt>
                <c:pt idx="827">
                  <c:v>0.827032973813008</c:v>
                </c:pt>
                <c:pt idx="828">
                  <c:v>0.828014129594047</c:v>
                </c:pt>
                <c:pt idx="829">
                  <c:v>0.829021105264062</c:v>
                </c:pt>
                <c:pt idx="830">
                  <c:v>0.830028080934075</c:v>
                </c:pt>
                <c:pt idx="831">
                  <c:v>0.831035056604089</c:v>
                </c:pt>
                <c:pt idx="832">
                  <c:v>0.832016212385128</c:v>
                </c:pt>
                <c:pt idx="833">
                  <c:v>0.833023188055142</c:v>
                </c:pt>
                <c:pt idx="834">
                  <c:v>0.834030163725156</c:v>
                </c:pt>
                <c:pt idx="835">
                  <c:v>0.83503713939517</c:v>
                </c:pt>
                <c:pt idx="836">
                  <c:v>0.83601829517621</c:v>
                </c:pt>
                <c:pt idx="837">
                  <c:v>0.837025270846223</c:v>
                </c:pt>
                <c:pt idx="838">
                  <c:v>0.838032246516238</c:v>
                </c:pt>
                <c:pt idx="839">
                  <c:v>0.839013402297276</c:v>
                </c:pt>
                <c:pt idx="840">
                  <c:v>0.84002037796729</c:v>
                </c:pt>
                <c:pt idx="841">
                  <c:v>0.841027353637304</c:v>
                </c:pt>
                <c:pt idx="842">
                  <c:v>0.842034329307318</c:v>
                </c:pt>
                <c:pt idx="843">
                  <c:v>0.843015485088357</c:v>
                </c:pt>
                <c:pt idx="844">
                  <c:v>0.844022460758371</c:v>
                </c:pt>
                <c:pt idx="845">
                  <c:v>0.845029436428384</c:v>
                </c:pt>
                <c:pt idx="846">
                  <c:v>0.846036412098399</c:v>
                </c:pt>
                <c:pt idx="847">
                  <c:v>0.847017567879438</c:v>
                </c:pt>
                <c:pt idx="848">
                  <c:v>0.848024543549452</c:v>
                </c:pt>
                <c:pt idx="849">
                  <c:v>0.849031519219467</c:v>
                </c:pt>
                <c:pt idx="850">
                  <c:v>0.850012675000505</c:v>
                </c:pt>
                <c:pt idx="851">
                  <c:v>0.851019650670519</c:v>
                </c:pt>
                <c:pt idx="852">
                  <c:v>0.852026626340533</c:v>
                </c:pt>
                <c:pt idx="853">
                  <c:v>0.853033602010547</c:v>
                </c:pt>
                <c:pt idx="854">
                  <c:v>0.854014757791586</c:v>
                </c:pt>
                <c:pt idx="855">
                  <c:v>0.855021733461601</c:v>
                </c:pt>
                <c:pt idx="856">
                  <c:v>0.856028709131614</c:v>
                </c:pt>
                <c:pt idx="857">
                  <c:v>0.857035684801629</c:v>
                </c:pt>
                <c:pt idx="858">
                  <c:v>0.858016840582667</c:v>
                </c:pt>
                <c:pt idx="859">
                  <c:v>0.859023816252681</c:v>
                </c:pt>
                <c:pt idx="860">
                  <c:v>0.860030791922696</c:v>
                </c:pt>
                <c:pt idx="861">
                  <c:v>0.861037767592709</c:v>
                </c:pt>
                <c:pt idx="862">
                  <c:v>0.862018923373749</c:v>
                </c:pt>
                <c:pt idx="863">
                  <c:v>0.863025899043763</c:v>
                </c:pt>
                <c:pt idx="864">
                  <c:v>0.864032874713776</c:v>
                </c:pt>
                <c:pt idx="865">
                  <c:v>0.865014030494815</c:v>
                </c:pt>
                <c:pt idx="866">
                  <c:v>0.86602100616483</c:v>
                </c:pt>
                <c:pt idx="867">
                  <c:v>0.867027981834843</c:v>
                </c:pt>
                <c:pt idx="868">
                  <c:v>0.868034957504857</c:v>
                </c:pt>
                <c:pt idx="869">
                  <c:v>0.869016113285897</c:v>
                </c:pt>
                <c:pt idx="870">
                  <c:v>0.87002308895591</c:v>
                </c:pt>
                <c:pt idx="871">
                  <c:v>0.871030064625924</c:v>
                </c:pt>
                <c:pt idx="872">
                  <c:v>0.872037040295938</c:v>
                </c:pt>
                <c:pt idx="873">
                  <c:v>0.873018196076978</c:v>
                </c:pt>
                <c:pt idx="874">
                  <c:v>0.874025171746991</c:v>
                </c:pt>
                <c:pt idx="875">
                  <c:v>0.875032147417006</c:v>
                </c:pt>
                <c:pt idx="876">
                  <c:v>0.876013303198044</c:v>
                </c:pt>
                <c:pt idx="877">
                  <c:v>0.877020278868058</c:v>
                </c:pt>
                <c:pt idx="878">
                  <c:v>0.878027254538072</c:v>
                </c:pt>
                <c:pt idx="879">
                  <c:v>0.879034230208086</c:v>
                </c:pt>
                <c:pt idx="880">
                  <c:v>0.880015385989125</c:v>
                </c:pt>
                <c:pt idx="881">
                  <c:v>0.88102236165914</c:v>
                </c:pt>
                <c:pt idx="882">
                  <c:v>0.882029337329153</c:v>
                </c:pt>
                <c:pt idx="883">
                  <c:v>0.883036312999168</c:v>
                </c:pt>
                <c:pt idx="884">
                  <c:v>0.884017468780206</c:v>
                </c:pt>
                <c:pt idx="885">
                  <c:v>0.88502444445022</c:v>
                </c:pt>
                <c:pt idx="886">
                  <c:v>0.886031420120235</c:v>
                </c:pt>
                <c:pt idx="887">
                  <c:v>0.887038395790248</c:v>
                </c:pt>
                <c:pt idx="888">
                  <c:v>0.888019551571288</c:v>
                </c:pt>
                <c:pt idx="889">
                  <c:v>0.889026527241301</c:v>
                </c:pt>
                <c:pt idx="890">
                  <c:v>0.890033502911315</c:v>
                </c:pt>
                <c:pt idx="891">
                  <c:v>0.891014658692354</c:v>
                </c:pt>
                <c:pt idx="892">
                  <c:v>0.892021634362369</c:v>
                </c:pt>
                <c:pt idx="893">
                  <c:v>0.893028610032382</c:v>
                </c:pt>
                <c:pt idx="894">
                  <c:v>0.894035585702397</c:v>
                </c:pt>
                <c:pt idx="895">
                  <c:v>0.895016741483435</c:v>
                </c:pt>
                <c:pt idx="896">
                  <c:v>0.896023717153449</c:v>
                </c:pt>
                <c:pt idx="897">
                  <c:v>0.897030692823464</c:v>
                </c:pt>
                <c:pt idx="898">
                  <c:v>0.898037668493477</c:v>
                </c:pt>
                <c:pt idx="899">
                  <c:v>0.899018824274517</c:v>
                </c:pt>
                <c:pt idx="900">
                  <c:v>0.900025799944531</c:v>
                </c:pt>
                <c:pt idx="901">
                  <c:v>0.901032775614545</c:v>
                </c:pt>
                <c:pt idx="902">
                  <c:v>0.902013931395583</c:v>
                </c:pt>
                <c:pt idx="903">
                  <c:v>0.903020907065598</c:v>
                </c:pt>
                <c:pt idx="904">
                  <c:v>0.904027882735611</c:v>
                </c:pt>
                <c:pt idx="905">
                  <c:v>0.905034858405625</c:v>
                </c:pt>
                <c:pt idx="906">
                  <c:v>0.906016014186664</c:v>
                </c:pt>
                <c:pt idx="907">
                  <c:v>0.907022989856679</c:v>
                </c:pt>
                <c:pt idx="908">
                  <c:v>0.908029965526692</c:v>
                </c:pt>
                <c:pt idx="909">
                  <c:v>0.909036941196706</c:v>
                </c:pt>
                <c:pt idx="910">
                  <c:v>0.910018096977746</c:v>
                </c:pt>
                <c:pt idx="911">
                  <c:v>0.911025072647759</c:v>
                </c:pt>
                <c:pt idx="912">
                  <c:v>0.912032048317774</c:v>
                </c:pt>
                <c:pt idx="913">
                  <c:v>0.913013204098813</c:v>
                </c:pt>
                <c:pt idx="914">
                  <c:v>0.914020179768827</c:v>
                </c:pt>
                <c:pt idx="915">
                  <c:v>0.91502715543884</c:v>
                </c:pt>
                <c:pt idx="916">
                  <c:v>0.916034131108854</c:v>
                </c:pt>
                <c:pt idx="917">
                  <c:v>0.917015286889893</c:v>
                </c:pt>
                <c:pt idx="918">
                  <c:v>0.918022262559908</c:v>
                </c:pt>
                <c:pt idx="919">
                  <c:v>0.919029238229921</c:v>
                </c:pt>
                <c:pt idx="920">
                  <c:v>0.920036213899936</c:v>
                </c:pt>
                <c:pt idx="921">
                  <c:v>0.921017369680974</c:v>
                </c:pt>
                <c:pt idx="922">
                  <c:v>0.922024345350988</c:v>
                </c:pt>
                <c:pt idx="923">
                  <c:v>0.923031321021003</c:v>
                </c:pt>
                <c:pt idx="924">
                  <c:v>0.924038296691016</c:v>
                </c:pt>
                <c:pt idx="925">
                  <c:v>0.925019452472056</c:v>
                </c:pt>
                <c:pt idx="926">
                  <c:v>0.92602642814207</c:v>
                </c:pt>
                <c:pt idx="927">
                  <c:v>0.927033403812084</c:v>
                </c:pt>
                <c:pt idx="928">
                  <c:v>0.928014559593122</c:v>
                </c:pt>
                <c:pt idx="929">
                  <c:v>0.929021535263137</c:v>
                </c:pt>
                <c:pt idx="930">
                  <c:v>0.93002851093315</c:v>
                </c:pt>
                <c:pt idx="931">
                  <c:v>0.931035486603165</c:v>
                </c:pt>
                <c:pt idx="932">
                  <c:v>0.932016642384204</c:v>
                </c:pt>
                <c:pt idx="933">
                  <c:v>0.933023618054218</c:v>
                </c:pt>
                <c:pt idx="934">
                  <c:v>0.934030593724232</c:v>
                </c:pt>
                <c:pt idx="935">
                  <c:v>0.935037569394245</c:v>
                </c:pt>
                <c:pt idx="936">
                  <c:v>0.936018725175285</c:v>
                </c:pt>
                <c:pt idx="937">
                  <c:v>0.937025700845299</c:v>
                </c:pt>
                <c:pt idx="938">
                  <c:v>0.938032676515313</c:v>
                </c:pt>
                <c:pt idx="939">
                  <c:v>0.939013832296352</c:v>
                </c:pt>
                <c:pt idx="940">
                  <c:v>0.940020807966365</c:v>
                </c:pt>
                <c:pt idx="941">
                  <c:v>0.941027783636379</c:v>
                </c:pt>
                <c:pt idx="942">
                  <c:v>0.942034759306393</c:v>
                </c:pt>
                <c:pt idx="943">
                  <c:v>0.943015915087432</c:v>
                </c:pt>
                <c:pt idx="944">
                  <c:v>0.944022890757447</c:v>
                </c:pt>
                <c:pt idx="945">
                  <c:v>0.94502986642746</c:v>
                </c:pt>
                <c:pt idx="946">
                  <c:v>0.946036842097475</c:v>
                </c:pt>
                <c:pt idx="947">
                  <c:v>0.947017997878514</c:v>
                </c:pt>
                <c:pt idx="948">
                  <c:v>0.948024973548527</c:v>
                </c:pt>
                <c:pt idx="949">
                  <c:v>0.949031949218542</c:v>
                </c:pt>
                <c:pt idx="950">
                  <c:v>0.950038924888555</c:v>
                </c:pt>
                <c:pt idx="951">
                  <c:v>0.951020080669595</c:v>
                </c:pt>
                <c:pt idx="952">
                  <c:v>0.952027056339609</c:v>
                </c:pt>
                <c:pt idx="953">
                  <c:v>0.953034032009623</c:v>
                </c:pt>
                <c:pt idx="954">
                  <c:v>0.954015187790661</c:v>
                </c:pt>
                <c:pt idx="955">
                  <c:v>0.955022163460676</c:v>
                </c:pt>
                <c:pt idx="956">
                  <c:v>0.956029139130689</c:v>
                </c:pt>
                <c:pt idx="957">
                  <c:v>0.957036114800704</c:v>
                </c:pt>
                <c:pt idx="958">
                  <c:v>0.958017270581743</c:v>
                </c:pt>
                <c:pt idx="959">
                  <c:v>0.959024246251757</c:v>
                </c:pt>
                <c:pt idx="960">
                  <c:v>0.960031221921771</c:v>
                </c:pt>
                <c:pt idx="961">
                  <c:v>0.961038197591784</c:v>
                </c:pt>
                <c:pt idx="962">
                  <c:v>0.962019353372824</c:v>
                </c:pt>
                <c:pt idx="963">
                  <c:v>0.963026329042838</c:v>
                </c:pt>
                <c:pt idx="964">
                  <c:v>0.964033304712852</c:v>
                </c:pt>
                <c:pt idx="965">
                  <c:v>0.96501446049389</c:v>
                </c:pt>
                <c:pt idx="966">
                  <c:v>0.966021436163905</c:v>
                </c:pt>
                <c:pt idx="967">
                  <c:v>0.967028411833918</c:v>
                </c:pt>
                <c:pt idx="968">
                  <c:v>0.968035387503933</c:v>
                </c:pt>
                <c:pt idx="969">
                  <c:v>0.969016543284972</c:v>
                </c:pt>
                <c:pt idx="970">
                  <c:v>0.970023518954986</c:v>
                </c:pt>
                <c:pt idx="971">
                  <c:v>0.971030494625</c:v>
                </c:pt>
                <c:pt idx="972">
                  <c:v>0.972037470295014</c:v>
                </c:pt>
                <c:pt idx="973">
                  <c:v>0.973018626076053</c:v>
                </c:pt>
                <c:pt idx="974">
                  <c:v>0.974025601746066</c:v>
                </c:pt>
                <c:pt idx="975">
                  <c:v>0.975032577416081</c:v>
                </c:pt>
                <c:pt idx="976">
                  <c:v>0.97601373319712</c:v>
                </c:pt>
                <c:pt idx="977">
                  <c:v>0.977020708867134</c:v>
                </c:pt>
                <c:pt idx="978">
                  <c:v>0.978027684537148</c:v>
                </c:pt>
                <c:pt idx="979">
                  <c:v>0.979034660207162</c:v>
                </c:pt>
                <c:pt idx="980">
                  <c:v>0.9800158159882</c:v>
                </c:pt>
                <c:pt idx="981">
                  <c:v>0.981022791658215</c:v>
                </c:pt>
                <c:pt idx="982">
                  <c:v>0.982029767328228</c:v>
                </c:pt>
                <c:pt idx="983">
                  <c:v>0.983036742998243</c:v>
                </c:pt>
                <c:pt idx="984">
                  <c:v>0.984017898779283</c:v>
                </c:pt>
                <c:pt idx="985">
                  <c:v>0.985024874449295</c:v>
                </c:pt>
                <c:pt idx="986">
                  <c:v>0.98603185011931</c:v>
                </c:pt>
                <c:pt idx="987">
                  <c:v>0.987038825789323</c:v>
                </c:pt>
                <c:pt idx="988">
                  <c:v>0.988019981570363</c:v>
                </c:pt>
                <c:pt idx="989">
                  <c:v>0.989026957240377</c:v>
                </c:pt>
                <c:pt idx="990">
                  <c:v>0.990033932910391</c:v>
                </c:pt>
                <c:pt idx="991">
                  <c:v>0.991015088691429</c:v>
                </c:pt>
                <c:pt idx="992">
                  <c:v>0.992022064361444</c:v>
                </c:pt>
                <c:pt idx="993">
                  <c:v>0.993029040031457</c:v>
                </c:pt>
                <c:pt idx="994">
                  <c:v>0.994036015701472</c:v>
                </c:pt>
                <c:pt idx="995">
                  <c:v>0.995017171482511</c:v>
                </c:pt>
                <c:pt idx="996">
                  <c:v>0.996024147152525</c:v>
                </c:pt>
                <c:pt idx="997">
                  <c:v>0.99703112282254</c:v>
                </c:pt>
                <c:pt idx="998">
                  <c:v>0.998038098492553</c:v>
                </c:pt>
                <c:pt idx="999">
                  <c:v>0.999019254273592</c:v>
                </c:pt>
                <c:pt idx="1000">
                  <c:v>1.00002622994361</c:v>
                </c:pt>
                <c:pt idx="1001">
                  <c:v>1.00103320561362</c:v>
                </c:pt>
                <c:pt idx="1002">
                  <c:v>1.00201436139466</c:v>
                </c:pt>
                <c:pt idx="1003">
                  <c:v>1.00302133706467</c:v>
                </c:pt>
                <c:pt idx="1004">
                  <c:v>1.00402831273469</c:v>
                </c:pt>
                <c:pt idx="1005">
                  <c:v>1.0050352884047</c:v>
                </c:pt>
                <c:pt idx="1006">
                  <c:v>1.00601644418574</c:v>
                </c:pt>
                <c:pt idx="1007">
                  <c:v>1.00702341985575</c:v>
                </c:pt>
                <c:pt idx="1008">
                  <c:v>1.00803039552577</c:v>
                </c:pt>
                <c:pt idx="1009">
                  <c:v>1.00903737119578</c:v>
                </c:pt>
                <c:pt idx="1010">
                  <c:v>1.01001852697682</c:v>
                </c:pt>
                <c:pt idx="1011">
                  <c:v>1.01102550264683</c:v>
                </c:pt>
                <c:pt idx="1012">
                  <c:v>1.01203247831685</c:v>
                </c:pt>
                <c:pt idx="1013">
                  <c:v>1.01301363409789</c:v>
                </c:pt>
                <c:pt idx="1014">
                  <c:v>1.0140206097679</c:v>
                </c:pt>
                <c:pt idx="1015">
                  <c:v>1.01502758543792</c:v>
                </c:pt>
                <c:pt idx="1016">
                  <c:v>1.01603456110793</c:v>
                </c:pt>
                <c:pt idx="1017">
                  <c:v>1.01701571688897</c:v>
                </c:pt>
                <c:pt idx="1018">
                  <c:v>1.01802269255898</c:v>
                </c:pt>
                <c:pt idx="1019">
                  <c:v>1.019029668229</c:v>
                </c:pt>
                <c:pt idx="1020">
                  <c:v>1.02003664389901</c:v>
                </c:pt>
                <c:pt idx="1021">
                  <c:v>1.02101779968005</c:v>
                </c:pt>
                <c:pt idx="1022">
                  <c:v>1.02202477535006</c:v>
                </c:pt>
                <c:pt idx="1023">
                  <c:v>1.02303175102008</c:v>
                </c:pt>
                <c:pt idx="1024">
                  <c:v>1.02403872669009</c:v>
                </c:pt>
                <c:pt idx="1025">
                  <c:v>1.02501988247113</c:v>
                </c:pt>
                <c:pt idx="1026">
                  <c:v>1.02602685814114</c:v>
                </c:pt>
                <c:pt idx="1027">
                  <c:v>1.02703383381116</c:v>
                </c:pt>
                <c:pt idx="1028">
                  <c:v>1.0280149895922</c:v>
                </c:pt>
                <c:pt idx="1029">
                  <c:v>1.02902196526221</c:v>
                </c:pt>
                <c:pt idx="1030">
                  <c:v>1.03002894093223</c:v>
                </c:pt>
                <c:pt idx="1031">
                  <c:v>1.03103591660224</c:v>
                </c:pt>
                <c:pt idx="1032">
                  <c:v>1.03201707238328</c:v>
                </c:pt>
                <c:pt idx="1033">
                  <c:v>1.03302404805329</c:v>
                </c:pt>
                <c:pt idx="1034">
                  <c:v>1.03403102372331</c:v>
                </c:pt>
                <c:pt idx="1035">
                  <c:v>1.03503799939332</c:v>
                </c:pt>
                <c:pt idx="1036">
                  <c:v>1.03601915517436</c:v>
                </c:pt>
                <c:pt idx="1037">
                  <c:v>1.03702613084437</c:v>
                </c:pt>
                <c:pt idx="1038">
                  <c:v>1.03803310651439</c:v>
                </c:pt>
                <c:pt idx="1039">
                  <c:v>1.03901426229543</c:v>
                </c:pt>
                <c:pt idx="1040">
                  <c:v>1.04002123796544</c:v>
                </c:pt>
                <c:pt idx="1041">
                  <c:v>1.04102821363546</c:v>
                </c:pt>
                <c:pt idx="1042">
                  <c:v>1.04203518930547</c:v>
                </c:pt>
                <c:pt idx="1043">
                  <c:v>1.04301634508651</c:v>
                </c:pt>
                <c:pt idx="1044">
                  <c:v>1.04402332075652</c:v>
                </c:pt>
                <c:pt idx="1045">
                  <c:v>1.04503029642654</c:v>
                </c:pt>
                <c:pt idx="1046">
                  <c:v>1.04603727209655</c:v>
                </c:pt>
                <c:pt idx="1047">
                  <c:v>1.04701842787759</c:v>
                </c:pt>
                <c:pt idx="1048">
                  <c:v>1.0480254035476</c:v>
                </c:pt>
                <c:pt idx="1049">
                  <c:v>1.04903237921762</c:v>
                </c:pt>
                <c:pt idx="1050">
                  <c:v>1.05001353499866</c:v>
                </c:pt>
                <c:pt idx="1051">
                  <c:v>1.05102051066867</c:v>
                </c:pt>
                <c:pt idx="1052">
                  <c:v>1.05202748633868</c:v>
                </c:pt>
                <c:pt idx="1053">
                  <c:v>1.0530344620087</c:v>
                </c:pt>
                <c:pt idx="1054">
                  <c:v>1.05401561778974</c:v>
                </c:pt>
                <c:pt idx="1055">
                  <c:v>1.05502259345975</c:v>
                </c:pt>
                <c:pt idx="1056">
                  <c:v>1.05602956912976</c:v>
                </c:pt>
                <c:pt idx="1057">
                  <c:v>1.05703654479978</c:v>
                </c:pt>
                <c:pt idx="1058">
                  <c:v>1.05801770058082</c:v>
                </c:pt>
                <c:pt idx="1059">
                  <c:v>1.05902467625083</c:v>
                </c:pt>
                <c:pt idx="1060">
                  <c:v>1.06003165192085</c:v>
                </c:pt>
                <c:pt idx="1061">
                  <c:v>1.06103862759086</c:v>
                </c:pt>
                <c:pt idx="1062">
                  <c:v>1.0620197833719</c:v>
                </c:pt>
                <c:pt idx="1063">
                  <c:v>1.06302675904191</c:v>
                </c:pt>
                <c:pt idx="1064">
                  <c:v>1.06403373471193</c:v>
                </c:pt>
                <c:pt idx="1065">
                  <c:v>1.06501489049297</c:v>
                </c:pt>
                <c:pt idx="1066">
                  <c:v>1.06602186616298</c:v>
                </c:pt>
                <c:pt idx="1067">
                  <c:v>1.06702884183299</c:v>
                </c:pt>
                <c:pt idx="1068">
                  <c:v>1.06803581750301</c:v>
                </c:pt>
                <c:pt idx="1069">
                  <c:v>1.06901697328405</c:v>
                </c:pt>
                <c:pt idx="1070">
                  <c:v>1.07002394895406</c:v>
                </c:pt>
                <c:pt idx="1071">
                  <c:v>1.07103092462408</c:v>
                </c:pt>
                <c:pt idx="1072">
                  <c:v>1.07203790029409</c:v>
                </c:pt>
                <c:pt idx="1073">
                  <c:v>1.07301905607513</c:v>
                </c:pt>
                <c:pt idx="1074">
                  <c:v>1.07402603174514</c:v>
                </c:pt>
                <c:pt idx="1075">
                  <c:v>1.07503300741516</c:v>
                </c:pt>
                <c:pt idx="1076">
                  <c:v>1.0760141631962</c:v>
                </c:pt>
                <c:pt idx="1077">
                  <c:v>1.07702113886621</c:v>
                </c:pt>
                <c:pt idx="1078">
                  <c:v>1.07802811453622</c:v>
                </c:pt>
                <c:pt idx="1079">
                  <c:v>1.07903509020624</c:v>
                </c:pt>
                <c:pt idx="1080">
                  <c:v>1.08001624598728</c:v>
                </c:pt>
                <c:pt idx="1081">
                  <c:v>1.08102322165729</c:v>
                </c:pt>
                <c:pt idx="1082">
                  <c:v>1.0820301973273</c:v>
                </c:pt>
                <c:pt idx="1083">
                  <c:v>1.08303717299732</c:v>
                </c:pt>
                <c:pt idx="1084">
                  <c:v>1.08401832877836</c:v>
                </c:pt>
                <c:pt idx="1085">
                  <c:v>1.08502530444837</c:v>
                </c:pt>
                <c:pt idx="1086">
                  <c:v>1.08603228011839</c:v>
                </c:pt>
                <c:pt idx="1087">
                  <c:v>1.08701343589942</c:v>
                </c:pt>
                <c:pt idx="1088">
                  <c:v>1.08802041156944</c:v>
                </c:pt>
                <c:pt idx="1089">
                  <c:v>1.08902738723945</c:v>
                </c:pt>
                <c:pt idx="1090">
                  <c:v>1.09003436290947</c:v>
                </c:pt>
                <c:pt idx="1091">
                  <c:v>1.09101551869051</c:v>
                </c:pt>
                <c:pt idx="1092">
                  <c:v>1.09202249436052</c:v>
                </c:pt>
                <c:pt idx="1093">
                  <c:v>1.09302947003053</c:v>
                </c:pt>
                <c:pt idx="1094">
                  <c:v>1.09403644570055</c:v>
                </c:pt>
                <c:pt idx="1095">
                  <c:v>1.09501760148159</c:v>
                </c:pt>
                <c:pt idx="1096">
                  <c:v>1.0960245771516</c:v>
                </c:pt>
                <c:pt idx="1097">
                  <c:v>1.09703155282161</c:v>
                </c:pt>
                <c:pt idx="1098">
                  <c:v>1.09803852849163</c:v>
                </c:pt>
                <c:pt idx="1099">
                  <c:v>1.09901968427267</c:v>
                </c:pt>
                <c:pt idx="1100">
                  <c:v>1.10002665994268</c:v>
                </c:pt>
                <c:pt idx="1101">
                  <c:v>1.1010336356127</c:v>
                </c:pt>
                <c:pt idx="1102">
                  <c:v>1.10201479139373</c:v>
                </c:pt>
                <c:pt idx="1103">
                  <c:v>1.10302176706375</c:v>
                </c:pt>
                <c:pt idx="1104">
                  <c:v>1.10402874273376</c:v>
                </c:pt>
                <c:pt idx="1105">
                  <c:v>1.10503571840378</c:v>
                </c:pt>
                <c:pt idx="1106">
                  <c:v>1.10601687418481</c:v>
                </c:pt>
                <c:pt idx="1107">
                  <c:v>1.10702384985483</c:v>
                </c:pt>
                <c:pt idx="1108">
                  <c:v>1.10803082552484</c:v>
                </c:pt>
                <c:pt idx="1109">
                  <c:v>1.10903780119486</c:v>
                </c:pt>
                <c:pt idx="1110">
                  <c:v>1.1100189569759</c:v>
                </c:pt>
                <c:pt idx="1111">
                  <c:v>1.11102593264591</c:v>
                </c:pt>
                <c:pt idx="1112">
                  <c:v>1.11203290831592</c:v>
                </c:pt>
                <c:pt idx="1113">
                  <c:v>1.11301406409696</c:v>
                </c:pt>
                <c:pt idx="1114">
                  <c:v>1.11402103976698</c:v>
                </c:pt>
                <c:pt idx="1115">
                  <c:v>1.11502801543699</c:v>
                </c:pt>
                <c:pt idx="1116">
                  <c:v>1.11603499110701</c:v>
                </c:pt>
                <c:pt idx="1117">
                  <c:v>1.11701614688804</c:v>
                </c:pt>
                <c:pt idx="1118">
                  <c:v>1.11802312255806</c:v>
                </c:pt>
                <c:pt idx="1119">
                  <c:v>1.11903009822807</c:v>
                </c:pt>
                <c:pt idx="1120">
                  <c:v>1.12003707389809</c:v>
                </c:pt>
                <c:pt idx="1121">
                  <c:v>1.12101822967913</c:v>
                </c:pt>
                <c:pt idx="1122">
                  <c:v>1.12202520534914</c:v>
                </c:pt>
                <c:pt idx="1123">
                  <c:v>1.12303218101915</c:v>
                </c:pt>
                <c:pt idx="1124">
                  <c:v>1.12403915668917</c:v>
                </c:pt>
                <c:pt idx="1125">
                  <c:v>1.12502031247021</c:v>
                </c:pt>
                <c:pt idx="1126">
                  <c:v>1.12602728814022</c:v>
                </c:pt>
                <c:pt idx="1127">
                  <c:v>1.12703426381023</c:v>
                </c:pt>
                <c:pt idx="1128">
                  <c:v>1.12801541959127</c:v>
                </c:pt>
                <c:pt idx="1129">
                  <c:v>1.12902239526129</c:v>
                </c:pt>
                <c:pt idx="1130">
                  <c:v>1.1300293709313</c:v>
                </c:pt>
                <c:pt idx="1131">
                  <c:v>1.13103634660132</c:v>
                </c:pt>
                <c:pt idx="1132">
                  <c:v>1.13201750238235</c:v>
                </c:pt>
                <c:pt idx="1133">
                  <c:v>1.13302447805237</c:v>
                </c:pt>
                <c:pt idx="1134">
                  <c:v>1.13403145372238</c:v>
                </c:pt>
                <c:pt idx="1135">
                  <c:v>1.1350384293924</c:v>
                </c:pt>
                <c:pt idx="1136">
                  <c:v>1.13601958517344</c:v>
                </c:pt>
                <c:pt idx="1137">
                  <c:v>1.13702656084345</c:v>
                </c:pt>
                <c:pt idx="1138">
                  <c:v>1.13803353651346</c:v>
                </c:pt>
                <c:pt idx="1139">
                  <c:v>1.1390146922945</c:v>
                </c:pt>
                <c:pt idx="1140">
                  <c:v>1.14002166796452</c:v>
                </c:pt>
                <c:pt idx="1141">
                  <c:v>1.14102864363453</c:v>
                </c:pt>
                <c:pt idx="1142">
                  <c:v>1.14203561930454</c:v>
                </c:pt>
                <c:pt idx="1143">
                  <c:v>1.14301677508558</c:v>
                </c:pt>
                <c:pt idx="1144">
                  <c:v>1.1440237507556</c:v>
                </c:pt>
                <c:pt idx="1145">
                  <c:v>1.14503072642561</c:v>
                </c:pt>
                <c:pt idx="1146">
                  <c:v>1.14603770209563</c:v>
                </c:pt>
                <c:pt idx="1147">
                  <c:v>1.14701885787667</c:v>
                </c:pt>
                <c:pt idx="1148">
                  <c:v>1.14802583354668</c:v>
                </c:pt>
                <c:pt idx="1149">
                  <c:v>1.14903280921669</c:v>
                </c:pt>
                <c:pt idx="1150">
                  <c:v>1.15001396499773</c:v>
                </c:pt>
                <c:pt idx="1151">
                  <c:v>1.15102094066775</c:v>
                </c:pt>
                <c:pt idx="1152">
                  <c:v>1.15202791633776</c:v>
                </c:pt>
                <c:pt idx="1153">
                  <c:v>1.15303489200777</c:v>
                </c:pt>
                <c:pt idx="1154">
                  <c:v>1.15401604778881</c:v>
                </c:pt>
                <c:pt idx="1155">
                  <c:v>1.15502302345883</c:v>
                </c:pt>
                <c:pt idx="1156">
                  <c:v>1.15602999912884</c:v>
                </c:pt>
                <c:pt idx="1157">
                  <c:v>1.15703697479885</c:v>
                </c:pt>
                <c:pt idx="1158">
                  <c:v>1.15801813057989</c:v>
                </c:pt>
                <c:pt idx="1159">
                  <c:v>1.15902510624991</c:v>
                </c:pt>
                <c:pt idx="1160">
                  <c:v>1.16003208191992</c:v>
                </c:pt>
                <c:pt idx="1161">
                  <c:v>1.16103905758994</c:v>
                </c:pt>
                <c:pt idx="1162">
                  <c:v>1.16202021337098</c:v>
                </c:pt>
                <c:pt idx="1163">
                  <c:v>1.16302718904099</c:v>
                </c:pt>
                <c:pt idx="1164">
                  <c:v>1.164034164711</c:v>
                </c:pt>
                <c:pt idx="1165">
                  <c:v>1.16501532049204</c:v>
                </c:pt>
                <c:pt idx="1166">
                  <c:v>1.16602229616206</c:v>
                </c:pt>
                <c:pt idx="1167">
                  <c:v>1.16702927183207</c:v>
                </c:pt>
                <c:pt idx="1168">
                  <c:v>1.16803624750208</c:v>
                </c:pt>
                <c:pt idx="1169">
                  <c:v>1.16901740328312</c:v>
                </c:pt>
                <c:pt idx="1170">
                  <c:v>1.17002437895314</c:v>
                </c:pt>
                <c:pt idx="1171">
                  <c:v>1.17103135462315</c:v>
                </c:pt>
                <c:pt idx="1172">
                  <c:v>1.17203833029316</c:v>
                </c:pt>
                <c:pt idx="1173">
                  <c:v>1.1730194860742</c:v>
                </c:pt>
                <c:pt idx="1174">
                  <c:v>1.17402646174422</c:v>
                </c:pt>
                <c:pt idx="1175">
                  <c:v>1.17503343741423</c:v>
                </c:pt>
                <c:pt idx="1176">
                  <c:v>1.17601459319527</c:v>
                </c:pt>
                <c:pt idx="1177">
                  <c:v>1.17702156886528</c:v>
                </c:pt>
                <c:pt idx="1178">
                  <c:v>1.1780285445353</c:v>
                </c:pt>
                <c:pt idx="1179">
                  <c:v>1.17903552020531</c:v>
                </c:pt>
                <c:pt idx="1180">
                  <c:v>1.18001667598635</c:v>
                </c:pt>
                <c:pt idx="1181">
                  <c:v>1.18102365165637</c:v>
                </c:pt>
                <c:pt idx="1182">
                  <c:v>1.18203062732638</c:v>
                </c:pt>
                <c:pt idx="1183">
                  <c:v>1.18303760299639</c:v>
                </c:pt>
                <c:pt idx="1184">
                  <c:v>1.18401875877743</c:v>
                </c:pt>
                <c:pt idx="1185">
                  <c:v>1.18502573444745</c:v>
                </c:pt>
                <c:pt idx="1186">
                  <c:v>1.18603271011746</c:v>
                </c:pt>
                <c:pt idx="1187">
                  <c:v>1.18703968578747</c:v>
                </c:pt>
                <c:pt idx="1188">
                  <c:v>1.18802084156851</c:v>
                </c:pt>
                <c:pt idx="1189">
                  <c:v>1.18902781723853</c:v>
                </c:pt>
                <c:pt idx="1190">
                  <c:v>1.19003479290854</c:v>
                </c:pt>
                <c:pt idx="1191">
                  <c:v>1.19101594868958</c:v>
                </c:pt>
                <c:pt idx="1192">
                  <c:v>1.19202292435959</c:v>
                </c:pt>
                <c:pt idx="1193">
                  <c:v>1.19302990002961</c:v>
                </c:pt>
                <c:pt idx="1194">
                  <c:v>1.19403687569962</c:v>
                </c:pt>
                <c:pt idx="1195">
                  <c:v>1.19501803148066</c:v>
                </c:pt>
                <c:pt idx="1196">
                  <c:v>1.19602500715068</c:v>
                </c:pt>
                <c:pt idx="1197">
                  <c:v>1.19703198282069</c:v>
                </c:pt>
                <c:pt idx="1198">
                  <c:v>1.1980389584907</c:v>
                </c:pt>
                <c:pt idx="1199">
                  <c:v>1.19902011427174</c:v>
                </c:pt>
                <c:pt idx="1200">
                  <c:v>1.20002708994176</c:v>
                </c:pt>
                <c:pt idx="1201">
                  <c:v>1.20103406561177</c:v>
                </c:pt>
                <c:pt idx="1202">
                  <c:v>1.20201522139281</c:v>
                </c:pt>
                <c:pt idx="1203">
                  <c:v>1.20302219706282</c:v>
                </c:pt>
                <c:pt idx="1204">
                  <c:v>1.20402917273284</c:v>
                </c:pt>
                <c:pt idx="1205">
                  <c:v>1.20503614840285</c:v>
                </c:pt>
                <c:pt idx="1206">
                  <c:v>1.20601730418389</c:v>
                </c:pt>
                <c:pt idx="1207">
                  <c:v>1.20702427985391</c:v>
                </c:pt>
                <c:pt idx="1208">
                  <c:v>1.20803125552392</c:v>
                </c:pt>
                <c:pt idx="1209">
                  <c:v>1.20903823119393</c:v>
                </c:pt>
                <c:pt idx="1210">
                  <c:v>1.21001938697497</c:v>
                </c:pt>
                <c:pt idx="1211">
                  <c:v>1.21102636264499</c:v>
                </c:pt>
                <c:pt idx="1212">
                  <c:v>1.212033338315</c:v>
                </c:pt>
                <c:pt idx="1213">
                  <c:v>1.21301449409604</c:v>
                </c:pt>
                <c:pt idx="1214">
                  <c:v>1.21402146976605</c:v>
                </c:pt>
                <c:pt idx="1215">
                  <c:v>1.21502844543607</c:v>
                </c:pt>
                <c:pt idx="1216">
                  <c:v>1.21603542110608</c:v>
                </c:pt>
                <c:pt idx="1217">
                  <c:v>1.21701657688712</c:v>
                </c:pt>
                <c:pt idx="1218">
                  <c:v>1.21802355255713</c:v>
                </c:pt>
                <c:pt idx="1219">
                  <c:v>1.21903052822715</c:v>
                </c:pt>
                <c:pt idx="1220">
                  <c:v>1.22003750389716</c:v>
                </c:pt>
                <c:pt idx="1221">
                  <c:v>1.2210186596782</c:v>
                </c:pt>
                <c:pt idx="1222">
                  <c:v>1.22202563534821</c:v>
                </c:pt>
                <c:pt idx="1223">
                  <c:v>1.22303261101823</c:v>
                </c:pt>
                <c:pt idx="1224">
                  <c:v>1.22403958668824</c:v>
                </c:pt>
                <c:pt idx="1225">
                  <c:v>1.22502074246928</c:v>
                </c:pt>
                <c:pt idx="1226">
                  <c:v>1.2260277181393</c:v>
                </c:pt>
                <c:pt idx="1227">
                  <c:v>1.22703469380931</c:v>
                </c:pt>
                <c:pt idx="1228">
                  <c:v>1.22801584959035</c:v>
                </c:pt>
                <c:pt idx="1229">
                  <c:v>1.22902282526036</c:v>
                </c:pt>
                <c:pt idx="1230">
                  <c:v>1.23002980093038</c:v>
                </c:pt>
                <c:pt idx="1231">
                  <c:v>1.23103677660039</c:v>
                </c:pt>
                <c:pt idx="1232">
                  <c:v>1.23201793238143</c:v>
                </c:pt>
                <c:pt idx="1233">
                  <c:v>1.23302490805144</c:v>
                </c:pt>
                <c:pt idx="1234">
                  <c:v>1.23403188372146</c:v>
                </c:pt>
                <c:pt idx="1235">
                  <c:v>1.23503885939147</c:v>
                </c:pt>
                <c:pt idx="1236">
                  <c:v>1.23602001517251</c:v>
                </c:pt>
                <c:pt idx="1237">
                  <c:v>1.23702699084252</c:v>
                </c:pt>
                <c:pt idx="1238">
                  <c:v>1.23803396651254</c:v>
                </c:pt>
                <c:pt idx="1239">
                  <c:v>1.23901512229358</c:v>
                </c:pt>
                <c:pt idx="1240">
                  <c:v>1.24002209796359</c:v>
                </c:pt>
                <c:pt idx="1241">
                  <c:v>1.24102907363361</c:v>
                </c:pt>
                <c:pt idx="1242">
                  <c:v>1.24203604930362</c:v>
                </c:pt>
                <c:pt idx="1243">
                  <c:v>1.24301720508466</c:v>
                </c:pt>
                <c:pt idx="1244">
                  <c:v>1.24402418075467</c:v>
                </c:pt>
                <c:pt idx="1245">
                  <c:v>1.24503115642469</c:v>
                </c:pt>
                <c:pt idx="1246">
                  <c:v>1.2460381320947</c:v>
                </c:pt>
                <c:pt idx="1247">
                  <c:v>1.24701928787574</c:v>
                </c:pt>
                <c:pt idx="1248">
                  <c:v>1.24802626354575</c:v>
                </c:pt>
                <c:pt idx="1249">
                  <c:v>1.24903323921577</c:v>
                </c:pt>
                <c:pt idx="1250">
                  <c:v>1.25001439499681</c:v>
                </c:pt>
                <c:pt idx="1251">
                  <c:v>1.25102137066682</c:v>
                </c:pt>
                <c:pt idx="1252">
                  <c:v>1.25202834633684</c:v>
                </c:pt>
                <c:pt idx="1253">
                  <c:v>1.25303532200685</c:v>
                </c:pt>
                <c:pt idx="1254">
                  <c:v>1.25401647778789</c:v>
                </c:pt>
                <c:pt idx="1255">
                  <c:v>1.2550234534579</c:v>
                </c:pt>
                <c:pt idx="1256">
                  <c:v>1.25603042912792</c:v>
                </c:pt>
                <c:pt idx="1257">
                  <c:v>1.25703740479793</c:v>
                </c:pt>
                <c:pt idx="1258">
                  <c:v>1.25801856057897</c:v>
                </c:pt>
                <c:pt idx="1259">
                  <c:v>1.25902553624898</c:v>
                </c:pt>
                <c:pt idx="1260">
                  <c:v>1.260032511919</c:v>
                </c:pt>
                <c:pt idx="1261">
                  <c:v>1.26103948758901</c:v>
                </c:pt>
                <c:pt idx="1262">
                  <c:v>1.26202064337005</c:v>
                </c:pt>
                <c:pt idx="1263">
                  <c:v>1.26302761904006</c:v>
                </c:pt>
                <c:pt idx="1264">
                  <c:v>1.26403459471008</c:v>
                </c:pt>
                <c:pt idx="1265">
                  <c:v>1.26501575049112</c:v>
                </c:pt>
                <c:pt idx="1266">
                  <c:v>1.26602272616113</c:v>
                </c:pt>
                <c:pt idx="1267">
                  <c:v>1.26702970183115</c:v>
                </c:pt>
                <c:pt idx="1268">
                  <c:v>1.26803667750116</c:v>
                </c:pt>
                <c:pt idx="1269">
                  <c:v>1.2690178332822</c:v>
                </c:pt>
                <c:pt idx="1270">
                  <c:v>1.27002480895221</c:v>
                </c:pt>
                <c:pt idx="1271">
                  <c:v>1.27103178462223</c:v>
                </c:pt>
                <c:pt idx="1272">
                  <c:v>1.27203876029224</c:v>
                </c:pt>
                <c:pt idx="1273">
                  <c:v>1.27301991607328</c:v>
                </c:pt>
                <c:pt idx="1274">
                  <c:v>1.27402689174329</c:v>
                </c:pt>
                <c:pt idx="1275">
                  <c:v>1.27503386741331</c:v>
                </c:pt>
                <c:pt idx="1276">
                  <c:v>1.27601502319435</c:v>
                </c:pt>
                <c:pt idx="1277">
                  <c:v>1.27702199886436</c:v>
                </c:pt>
                <c:pt idx="1278">
                  <c:v>1.27802897453438</c:v>
                </c:pt>
                <c:pt idx="1279">
                  <c:v>1.27903595020439</c:v>
                </c:pt>
                <c:pt idx="1280">
                  <c:v>1.28001710598543</c:v>
                </c:pt>
                <c:pt idx="1281">
                  <c:v>1.28102408165544</c:v>
                </c:pt>
                <c:pt idx="1282">
                  <c:v>1.28203105732546</c:v>
                </c:pt>
                <c:pt idx="1283">
                  <c:v>1.28303803299547</c:v>
                </c:pt>
                <c:pt idx="1284">
                  <c:v>1.28401918877651</c:v>
                </c:pt>
                <c:pt idx="1285">
                  <c:v>1.28502616444652</c:v>
                </c:pt>
                <c:pt idx="1286">
                  <c:v>1.28603314011654</c:v>
                </c:pt>
                <c:pt idx="1287">
                  <c:v>1.28704011578655</c:v>
                </c:pt>
                <c:pt idx="1288">
                  <c:v>1.28802127156759</c:v>
                </c:pt>
                <c:pt idx="1289">
                  <c:v>1.2890282472376</c:v>
                </c:pt>
                <c:pt idx="1290">
                  <c:v>1.29003522290762</c:v>
                </c:pt>
                <c:pt idx="1291">
                  <c:v>1.29101637868866</c:v>
                </c:pt>
                <c:pt idx="1292">
                  <c:v>1.29202335435867</c:v>
                </c:pt>
                <c:pt idx="1293">
                  <c:v>1.29303033002868</c:v>
                </c:pt>
                <c:pt idx="1294">
                  <c:v>1.2940373056987</c:v>
                </c:pt>
                <c:pt idx="1295">
                  <c:v>1.29501846147974</c:v>
                </c:pt>
                <c:pt idx="1296">
                  <c:v>1.29602543714975</c:v>
                </c:pt>
                <c:pt idx="1297">
                  <c:v>1.29703241281977</c:v>
                </c:pt>
                <c:pt idx="1298">
                  <c:v>1.29803938848978</c:v>
                </c:pt>
                <c:pt idx="1299">
                  <c:v>1.29902054427082</c:v>
                </c:pt>
                <c:pt idx="1300">
                  <c:v>1.30002751994083</c:v>
                </c:pt>
                <c:pt idx="1301">
                  <c:v>1.30103449561085</c:v>
                </c:pt>
                <c:pt idx="1302">
                  <c:v>1.30201565139189</c:v>
                </c:pt>
                <c:pt idx="1303">
                  <c:v>1.3030226270619</c:v>
                </c:pt>
                <c:pt idx="1304">
                  <c:v>1.30402960273191</c:v>
                </c:pt>
                <c:pt idx="1305">
                  <c:v>1.30503657840193</c:v>
                </c:pt>
                <c:pt idx="1306">
                  <c:v>1.30601773418297</c:v>
                </c:pt>
                <c:pt idx="1307">
                  <c:v>1.30702470985298</c:v>
                </c:pt>
                <c:pt idx="1308">
                  <c:v>1.30803168552299</c:v>
                </c:pt>
                <c:pt idx="1309">
                  <c:v>1.30903866119301</c:v>
                </c:pt>
                <c:pt idx="1310">
                  <c:v>1.31001981697405</c:v>
                </c:pt>
                <c:pt idx="1311">
                  <c:v>1.31102679264406</c:v>
                </c:pt>
                <c:pt idx="1312">
                  <c:v>1.31203376831408</c:v>
                </c:pt>
                <c:pt idx="1313">
                  <c:v>1.31301492409511</c:v>
                </c:pt>
                <c:pt idx="1314">
                  <c:v>1.31402189976513</c:v>
                </c:pt>
                <c:pt idx="1315">
                  <c:v>1.31502887543514</c:v>
                </c:pt>
                <c:pt idx="1316">
                  <c:v>1.31603585110516</c:v>
                </c:pt>
                <c:pt idx="1317">
                  <c:v>1.3170170068862</c:v>
                </c:pt>
                <c:pt idx="1318">
                  <c:v>1.31802398255621</c:v>
                </c:pt>
                <c:pt idx="1319">
                  <c:v>1.31903095822622</c:v>
                </c:pt>
                <c:pt idx="1320">
                  <c:v>1.32003793389624</c:v>
                </c:pt>
                <c:pt idx="1321">
                  <c:v>1.32101908967728</c:v>
                </c:pt>
                <c:pt idx="1322">
                  <c:v>1.32202606534729</c:v>
                </c:pt>
                <c:pt idx="1323">
                  <c:v>1.3230330410173</c:v>
                </c:pt>
                <c:pt idx="1324">
                  <c:v>1.32404001668732</c:v>
                </c:pt>
                <c:pt idx="1325">
                  <c:v>1.32502117246836</c:v>
                </c:pt>
                <c:pt idx="1326">
                  <c:v>1.32602814813837</c:v>
                </c:pt>
                <c:pt idx="1327">
                  <c:v>1.32703512380839</c:v>
                </c:pt>
                <c:pt idx="1328">
                  <c:v>1.32801627958943</c:v>
                </c:pt>
                <c:pt idx="1329">
                  <c:v>1.32902325525944</c:v>
                </c:pt>
                <c:pt idx="1330">
                  <c:v>1.33003023092945</c:v>
                </c:pt>
                <c:pt idx="1331">
                  <c:v>1.33103720659947</c:v>
                </c:pt>
                <c:pt idx="1332">
                  <c:v>1.33201836238051</c:v>
                </c:pt>
                <c:pt idx="1333">
                  <c:v>1.33302533805052</c:v>
                </c:pt>
                <c:pt idx="1334">
                  <c:v>1.33403231372053</c:v>
                </c:pt>
                <c:pt idx="1335">
                  <c:v>1.33503928939055</c:v>
                </c:pt>
                <c:pt idx="1336">
                  <c:v>1.33602044517159</c:v>
                </c:pt>
                <c:pt idx="1337">
                  <c:v>1.3370274208416</c:v>
                </c:pt>
                <c:pt idx="1338">
                  <c:v>1.33803439651161</c:v>
                </c:pt>
                <c:pt idx="1339">
                  <c:v>1.33901555229265</c:v>
                </c:pt>
                <c:pt idx="1340">
                  <c:v>1.34002252796267</c:v>
                </c:pt>
                <c:pt idx="1341">
                  <c:v>1.34102950363268</c:v>
                </c:pt>
                <c:pt idx="1342">
                  <c:v>1.3420364793027</c:v>
                </c:pt>
                <c:pt idx="1343">
                  <c:v>1.34301763508373</c:v>
                </c:pt>
                <c:pt idx="1344">
                  <c:v>1.34402461075375</c:v>
                </c:pt>
                <c:pt idx="1345">
                  <c:v>1.34503158642376</c:v>
                </c:pt>
                <c:pt idx="1346">
                  <c:v>1.34603856209378</c:v>
                </c:pt>
                <c:pt idx="1347">
                  <c:v>1.34701971787482</c:v>
                </c:pt>
                <c:pt idx="1348">
                  <c:v>1.34802669354483</c:v>
                </c:pt>
                <c:pt idx="1349">
                  <c:v>1.34903366921484</c:v>
                </c:pt>
                <c:pt idx="1350">
                  <c:v>1.35004064488486</c:v>
                </c:pt>
                <c:pt idx="1351">
                  <c:v>1.3510218006659</c:v>
                </c:pt>
                <c:pt idx="1352">
                  <c:v>1.35202877633591</c:v>
                </c:pt>
                <c:pt idx="1353">
                  <c:v>1.35303575200592</c:v>
                </c:pt>
                <c:pt idx="1354">
                  <c:v>1.35401690778696</c:v>
                </c:pt>
                <c:pt idx="1355">
                  <c:v>1.35502388345698</c:v>
                </c:pt>
                <c:pt idx="1356">
                  <c:v>1.35603085912699</c:v>
                </c:pt>
                <c:pt idx="1357">
                  <c:v>1.35703783479701</c:v>
                </c:pt>
                <c:pt idx="1358">
                  <c:v>1.35801899057804</c:v>
                </c:pt>
                <c:pt idx="1359">
                  <c:v>1.35902596624806</c:v>
                </c:pt>
                <c:pt idx="1360">
                  <c:v>1.36003294191807</c:v>
                </c:pt>
                <c:pt idx="1361">
                  <c:v>1.36103991758809</c:v>
                </c:pt>
                <c:pt idx="1362">
                  <c:v>1.36202107336913</c:v>
                </c:pt>
                <c:pt idx="1363">
                  <c:v>1.36302804903914</c:v>
                </c:pt>
                <c:pt idx="1364">
                  <c:v>1.36403502470915</c:v>
                </c:pt>
                <c:pt idx="1365">
                  <c:v>1.36501618049019</c:v>
                </c:pt>
                <c:pt idx="1366">
                  <c:v>1.36602315616021</c:v>
                </c:pt>
                <c:pt idx="1367">
                  <c:v>1.36703013183022</c:v>
                </c:pt>
                <c:pt idx="1368">
                  <c:v>1.36803710750023</c:v>
                </c:pt>
                <c:pt idx="1369">
                  <c:v>1.36901826328127</c:v>
                </c:pt>
                <c:pt idx="1370">
                  <c:v>1.37002523895129</c:v>
                </c:pt>
                <c:pt idx="1371">
                  <c:v>1.3710322146213</c:v>
                </c:pt>
                <c:pt idx="1372">
                  <c:v>1.37203919029132</c:v>
                </c:pt>
                <c:pt idx="1373">
                  <c:v>1.37302034607236</c:v>
                </c:pt>
                <c:pt idx="1374">
                  <c:v>1.37402732174237</c:v>
                </c:pt>
                <c:pt idx="1375">
                  <c:v>1.37503429741238</c:v>
                </c:pt>
                <c:pt idx="1376">
                  <c:v>1.37601545319342</c:v>
                </c:pt>
                <c:pt idx="1377">
                  <c:v>1.37702242886344</c:v>
                </c:pt>
                <c:pt idx="1378">
                  <c:v>1.37802940453345</c:v>
                </c:pt>
                <c:pt idx="1379">
                  <c:v>1.37903638020346</c:v>
                </c:pt>
                <c:pt idx="1380">
                  <c:v>1.3800175359845</c:v>
                </c:pt>
                <c:pt idx="1381">
                  <c:v>1.38102451165452</c:v>
                </c:pt>
                <c:pt idx="1382">
                  <c:v>1.38203148732453</c:v>
                </c:pt>
                <c:pt idx="1383">
                  <c:v>1.38303846299454</c:v>
                </c:pt>
                <c:pt idx="1384">
                  <c:v>1.38401961877558</c:v>
                </c:pt>
                <c:pt idx="1385">
                  <c:v>1.3850265944456</c:v>
                </c:pt>
                <c:pt idx="1386">
                  <c:v>1.38603357011561</c:v>
                </c:pt>
                <c:pt idx="1387">
                  <c:v>1.38704054578563</c:v>
                </c:pt>
                <c:pt idx="1388">
                  <c:v>1.38802170156666</c:v>
                </c:pt>
                <c:pt idx="1389">
                  <c:v>1.38902867723668</c:v>
                </c:pt>
                <c:pt idx="1390">
                  <c:v>1.39003565290669</c:v>
                </c:pt>
                <c:pt idx="1391">
                  <c:v>1.39101680868773</c:v>
                </c:pt>
                <c:pt idx="1392">
                  <c:v>1.39202378435775</c:v>
                </c:pt>
                <c:pt idx="1393">
                  <c:v>1.39303076002776</c:v>
                </c:pt>
                <c:pt idx="1394">
                  <c:v>1.39403773569777</c:v>
                </c:pt>
                <c:pt idx="1395">
                  <c:v>1.39501889147881</c:v>
                </c:pt>
                <c:pt idx="1396">
                  <c:v>1.39602586714883</c:v>
                </c:pt>
                <c:pt idx="1397">
                  <c:v>1.39703284281884</c:v>
                </c:pt>
                <c:pt idx="1398">
                  <c:v>1.39803981848885</c:v>
                </c:pt>
                <c:pt idx="1399">
                  <c:v>1.39902097426989</c:v>
                </c:pt>
                <c:pt idx="1400">
                  <c:v>1.40002794993991</c:v>
                </c:pt>
                <c:pt idx="1401">
                  <c:v>1.40103492560992</c:v>
                </c:pt>
                <c:pt idx="1402">
                  <c:v>1.40201608139096</c:v>
                </c:pt>
                <c:pt idx="1403">
                  <c:v>1.40302305706097</c:v>
                </c:pt>
                <c:pt idx="1404">
                  <c:v>1.40403003273099</c:v>
                </c:pt>
                <c:pt idx="1405">
                  <c:v>1.405037008401</c:v>
                </c:pt>
                <c:pt idx="1406">
                  <c:v>1.40601816418204</c:v>
                </c:pt>
                <c:pt idx="1407">
                  <c:v>1.40702513985206</c:v>
                </c:pt>
                <c:pt idx="1408">
                  <c:v>1.40803211552207</c:v>
                </c:pt>
                <c:pt idx="1409">
                  <c:v>1.40903909119208</c:v>
                </c:pt>
                <c:pt idx="1410">
                  <c:v>1.41002024697312</c:v>
                </c:pt>
                <c:pt idx="1411">
                  <c:v>1.41102722264314</c:v>
                </c:pt>
                <c:pt idx="1412">
                  <c:v>1.41203419831315</c:v>
                </c:pt>
                <c:pt idx="1413">
                  <c:v>1.41301535409419</c:v>
                </c:pt>
                <c:pt idx="1414">
                  <c:v>1.4140223297642</c:v>
                </c:pt>
                <c:pt idx="1415">
                  <c:v>1.41502930543422</c:v>
                </c:pt>
                <c:pt idx="1416">
                  <c:v>1.41603628110423</c:v>
                </c:pt>
                <c:pt idx="1417">
                  <c:v>1.41701743688527</c:v>
                </c:pt>
                <c:pt idx="1418">
                  <c:v>1.41802441255529</c:v>
                </c:pt>
                <c:pt idx="1419">
                  <c:v>1.4190313882253</c:v>
                </c:pt>
                <c:pt idx="1420">
                  <c:v>1.42003836389531</c:v>
                </c:pt>
                <c:pt idx="1421">
                  <c:v>1.42101951967635</c:v>
                </c:pt>
                <c:pt idx="1422">
                  <c:v>1.42202649534637</c:v>
                </c:pt>
                <c:pt idx="1423">
                  <c:v>1.42303347101638</c:v>
                </c:pt>
                <c:pt idx="1424">
                  <c:v>1.42404044668639</c:v>
                </c:pt>
                <c:pt idx="1425">
                  <c:v>1.42502160246743</c:v>
                </c:pt>
                <c:pt idx="1426">
                  <c:v>1.42602857813745</c:v>
                </c:pt>
                <c:pt idx="1427">
                  <c:v>1.42703555380746</c:v>
                </c:pt>
                <c:pt idx="1428">
                  <c:v>1.4280167095885</c:v>
                </c:pt>
                <c:pt idx="1429">
                  <c:v>1.42902368525851</c:v>
                </c:pt>
                <c:pt idx="1430">
                  <c:v>1.43003066092853</c:v>
                </c:pt>
                <c:pt idx="1431">
                  <c:v>1.43103763659854</c:v>
                </c:pt>
                <c:pt idx="1432">
                  <c:v>1.43201879237958</c:v>
                </c:pt>
                <c:pt idx="1433">
                  <c:v>1.43302576804959</c:v>
                </c:pt>
                <c:pt idx="1434">
                  <c:v>1.43403274371961</c:v>
                </c:pt>
                <c:pt idx="1435">
                  <c:v>1.43503971938962</c:v>
                </c:pt>
                <c:pt idx="1436">
                  <c:v>1.43602087517066</c:v>
                </c:pt>
                <c:pt idx="1437">
                  <c:v>1.43702785084068</c:v>
                </c:pt>
                <c:pt idx="1438">
                  <c:v>1.43803482651069</c:v>
                </c:pt>
                <c:pt idx="1439">
                  <c:v>1.43901598229173</c:v>
                </c:pt>
                <c:pt idx="1440">
                  <c:v>1.44002295796174</c:v>
                </c:pt>
                <c:pt idx="1441">
                  <c:v>1.44102993363176</c:v>
                </c:pt>
                <c:pt idx="1442">
                  <c:v>1.44203690930177</c:v>
                </c:pt>
                <c:pt idx="1443">
                  <c:v>1.44301806508281</c:v>
                </c:pt>
                <c:pt idx="1444">
                  <c:v>1.44402504075282</c:v>
                </c:pt>
                <c:pt idx="1445">
                  <c:v>1.44503201642284</c:v>
                </c:pt>
                <c:pt idx="1446">
                  <c:v>1.44603899209285</c:v>
                </c:pt>
                <c:pt idx="1447">
                  <c:v>1.44702014787389</c:v>
                </c:pt>
                <c:pt idx="1448">
                  <c:v>1.4480271235439</c:v>
                </c:pt>
                <c:pt idx="1449">
                  <c:v>1.44903409921392</c:v>
                </c:pt>
                <c:pt idx="1450">
                  <c:v>1.45001525499496</c:v>
                </c:pt>
                <c:pt idx="1451">
                  <c:v>1.45102223066497</c:v>
                </c:pt>
                <c:pt idx="1452">
                  <c:v>1.45202920633499</c:v>
                </c:pt>
                <c:pt idx="1453">
                  <c:v>1.453036182005</c:v>
                </c:pt>
                <c:pt idx="1454">
                  <c:v>1.45401733778604</c:v>
                </c:pt>
                <c:pt idx="1455">
                  <c:v>1.45502431345605</c:v>
                </c:pt>
                <c:pt idx="1456">
                  <c:v>1.45603128912607</c:v>
                </c:pt>
                <c:pt idx="1457">
                  <c:v>1.45703826479608</c:v>
                </c:pt>
                <c:pt idx="1458">
                  <c:v>1.45801942057712</c:v>
                </c:pt>
                <c:pt idx="1459">
                  <c:v>1.45902639624713</c:v>
                </c:pt>
                <c:pt idx="1460">
                  <c:v>1.46003337191715</c:v>
                </c:pt>
                <c:pt idx="1461">
                  <c:v>1.46104034758716</c:v>
                </c:pt>
                <c:pt idx="1462">
                  <c:v>1.4620215033682</c:v>
                </c:pt>
                <c:pt idx="1463">
                  <c:v>1.46302847903822</c:v>
                </c:pt>
                <c:pt idx="1464">
                  <c:v>1.46403545470823</c:v>
                </c:pt>
                <c:pt idx="1465">
                  <c:v>1.46501661048927</c:v>
                </c:pt>
                <c:pt idx="1466">
                  <c:v>1.46602358615928</c:v>
                </c:pt>
                <c:pt idx="1467">
                  <c:v>1.4670305618293</c:v>
                </c:pt>
                <c:pt idx="1468">
                  <c:v>1.46803753749931</c:v>
                </c:pt>
                <c:pt idx="1469">
                  <c:v>1.46901869328035</c:v>
                </c:pt>
                <c:pt idx="1470">
                  <c:v>1.47002566895036</c:v>
                </c:pt>
                <c:pt idx="1471">
                  <c:v>1.47103264462038</c:v>
                </c:pt>
                <c:pt idx="1472">
                  <c:v>1.47203962029039</c:v>
                </c:pt>
                <c:pt idx="1473">
                  <c:v>1.47302077607143</c:v>
                </c:pt>
                <c:pt idx="1474">
                  <c:v>1.47402775174144</c:v>
                </c:pt>
                <c:pt idx="1475">
                  <c:v>1.47503472741146</c:v>
                </c:pt>
                <c:pt idx="1476">
                  <c:v>1.4760158831925</c:v>
                </c:pt>
                <c:pt idx="1477">
                  <c:v>1.47702285886251</c:v>
                </c:pt>
                <c:pt idx="1478">
                  <c:v>1.47802983453253</c:v>
                </c:pt>
                <c:pt idx="1479">
                  <c:v>1.47903681020254</c:v>
                </c:pt>
                <c:pt idx="1480">
                  <c:v>1.48001796598358</c:v>
                </c:pt>
                <c:pt idx="1481">
                  <c:v>1.48102494165359</c:v>
                </c:pt>
                <c:pt idx="1482">
                  <c:v>1.48203191732361</c:v>
                </c:pt>
                <c:pt idx="1483">
                  <c:v>1.48303889299362</c:v>
                </c:pt>
                <c:pt idx="1484">
                  <c:v>1.48402004877466</c:v>
                </c:pt>
                <c:pt idx="1485">
                  <c:v>1.48502702444467</c:v>
                </c:pt>
                <c:pt idx="1486">
                  <c:v>1.48603400011469</c:v>
                </c:pt>
                <c:pt idx="1487">
                  <c:v>1.48701515589573</c:v>
                </c:pt>
                <c:pt idx="1488">
                  <c:v>1.48802213156574</c:v>
                </c:pt>
                <c:pt idx="1489">
                  <c:v>1.48902910723575</c:v>
                </c:pt>
                <c:pt idx="1490">
                  <c:v>1.49003608290577</c:v>
                </c:pt>
                <c:pt idx="1491">
                  <c:v>1.49101723868681</c:v>
                </c:pt>
                <c:pt idx="1492">
                  <c:v>1.49202421435682</c:v>
                </c:pt>
                <c:pt idx="1493">
                  <c:v>1.49303119002684</c:v>
                </c:pt>
                <c:pt idx="1494">
                  <c:v>1.49403816569685</c:v>
                </c:pt>
                <c:pt idx="1495">
                  <c:v>1.49501932147789</c:v>
                </c:pt>
                <c:pt idx="1496">
                  <c:v>1.4960262971479</c:v>
                </c:pt>
                <c:pt idx="1497">
                  <c:v>1.49703327281792</c:v>
                </c:pt>
                <c:pt idx="1498">
                  <c:v>1.49804024848793</c:v>
                </c:pt>
                <c:pt idx="1499">
                  <c:v>1.49902140426897</c:v>
                </c:pt>
                <c:pt idx="1500">
                  <c:v>1.50002837993898</c:v>
                </c:pt>
                <c:pt idx="1501">
                  <c:v>1.501035355609</c:v>
                </c:pt>
                <c:pt idx="1502">
                  <c:v>1.50201651139004</c:v>
                </c:pt>
                <c:pt idx="1503">
                  <c:v>1.50302348706005</c:v>
                </c:pt>
                <c:pt idx="1504">
                  <c:v>1.50403046273006</c:v>
                </c:pt>
                <c:pt idx="1505">
                  <c:v>1.50503743840008</c:v>
                </c:pt>
                <c:pt idx="1506">
                  <c:v>1.50601859418112</c:v>
                </c:pt>
                <c:pt idx="1507">
                  <c:v>1.50702556985113</c:v>
                </c:pt>
                <c:pt idx="1508">
                  <c:v>1.50803254552115</c:v>
                </c:pt>
                <c:pt idx="1509">
                  <c:v>1.50903952119116</c:v>
                </c:pt>
                <c:pt idx="1510">
                  <c:v>1.5100206769722</c:v>
                </c:pt>
                <c:pt idx="1511">
                  <c:v>1.51102765264221</c:v>
                </c:pt>
                <c:pt idx="1512">
                  <c:v>1.51203462831223</c:v>
                </c:pt>
                <c:pt idx="1513">
                  <c:v>1.51301578409327</c:v>
                </c:pt>
                <c:pt idx="1514">
                  <c:v>1.51402275976328</c:v>
                </c:pt>
                <c:pt idx="1515">
                  <c:v>1.51502973543329</c:v>
                </c:pt>
                <c:pt idx="1516">
                  <c:v>1.51603671110331</c:v>
                </c:pt>
                <c:pt idx="1517">
                  <c:v>1.51701786688435</c:v>
                </c:pt>
                <c:pt idx="1518">
                  <c:v>1.51802484255436</c:v>
                </c:pt>
                <c:pt idx="1519">
                  <c:v>1.51903181822437</c:v>
                </c:pt>
                <c:pt idx="1520">
                  <c:v>1.52003879389439</c:v>
                </c:pt>
                <c:pt idx="1521">
                  <c:v>1.52101994967543</c:v>
                </c:pt>
                <c:pt idx="1522">
                  <c:v>1.52202692534544</c:v>
                </c:pt>
                <c:pt idx="1523">
                  <c:v>1.52303390101546</c:v>
                </c:pt>
                <c:pt idx="1524">
                  <c:v>1.52404087668547</c:v>
                </c:pt>
                <c:pt idx="1525">
                  <c:v>1.52502203246651</c:v>
                </c:pt>
                <c:pt idx="1526">
                  <c:v>1.52602900813652</c:v>
                </c:pt>
                <c:pt idx="1527">
                  <c:v>1.52703598380654</c:v>
                </c:pt>
                <c:pt idx="1528">
                  <c:v>1.52801713958758</c:v>
                </c:pt>
                <c:pt idx="1529">
                  <c:v>1.52902411525759</c:v>
                </c:pt>
                <c:pt idx="1530">
                  <c:v>1.5300310909276</c:v>
                </c:pt>
                <c:pt idx="1531">
                  <c:v>1.53103806659762</c:v>
                </c:pt>
                <c:pt idx="1532">
                  <c:v>1.53201922237866</c:v>
                </c:pt>
                <c:pt idx="1533">
                  <c:v>1.53302619804867</c:v>
                </c:pt>
                <c:pt idx="1534">
                  <c:v>1.53403317371868</c:v>
                </c:pt>
                <c:pt idx="1535">
                  <c:v>1.5350401493887</c:v>
                </c:pt>
                <c:pt idx="1536">
                  <c:v>1.53602130516974</c:v>
                </c:pt>
                <c:pt idx="1537">
                  <c:v>1.53702828083975</c:v>
                </c:pt>
                <c:pt idx="1538">
                  <c:v>1.53803525650977</c:v>
                </c:pt>
                <c:pt idx="1539">
                  <c:v>1.53901641229081</c:v>
                </c:pt>
                <c:pt idx="1540">
                  <c:v>1.54002338796082</c:v>
                </c:pt>
                <c:pt idx="1541">
                  <c:v>1.54103036363083</c:v>
                </c:pt>
                <c:pt idx="1542">
                  <c:v>1.54203733930085</c:v>
                </c:pt>
                <c:pt idx="1543">
                  <c:v>1.54301849508189</c:v>
                </c:pt>
                <c:pt idx="1544">
                  <c:v>1.5440254707519</c:v>
                </c:pt>
                <c:pt idx="1545">
                  <c:v>1.54503244642191</c:v>
                </c:pt>
                <c:pt idx="1546">
                  <c:v>1.54603942209193</c:v>
                </c:pt>
                <c:pt idx="1547">
                  <c:v>1.54702057787297</c:v>
                </c:pt>
                <c:pt idx="1548">
                  <c:v>1.54802755354298</c:v>
                </c:pt>
                <c:pt idx="1549">
                  <c:v>1.54903452921299</c:v>
                </c:pt>
                <c:pt idx="1550">
                  <c:v>1.55001568499403</c:v>
                </c:pt>
                <c:pt idx="1551">
                  <c:v>1.55102266066405</c:v>
                </c:pt>
                <c:pt idx="1552">
                  <c:v>1.55202963633406</c:v>
                </c:pt>
                <c:pt idx="1553">
                  <c:v>1.55303661200408</c:v>
                </c:pt>
                <c:pt idx="1554">
                  <c:v>1.55401776778512</c:v>
                </c:pt>
                <c:pt idx="1555">
                  <c:v>1.55502474345513</c:v>
                </c:pt>
                <c:pt idx="1556">
                  <c:v>1.55603171912514</c:v>
                </c:pt>
                <c:pt idx="1557">
                  <c:v>1.55703869479516</c:v>
                </c:pt>
                <c:pt idx="1558">
                  <c:v>1.5580198505762</c:v>
                </c:pt>
                <c:pt idx="1559">
                  <c:v>1.55902682624621</c:v>
                </c:pt>
                <c:pt idx="1560">
                  <c:v>1.56003380191622</c:v>
                </c:pt>
                <c:pt idx="1561">
                  <c:v>1.56104077758624</c:v>
                </c:pt>
                <c:pt idx="1562">
                  <c:v>1.56202193336728</c:v>
                </c:pt>
                <c:pt idx="1563">
                  <c:v>1.56302890903729</c:v>
                </c:pt>
                <c:pt idx="1564">
                  <c:v>1.5640358847073</c:v>
                </c:pt>
                <c:pt idx="1565">
                  <c:v>1.56501704048834</c:v>
                </c:pt>
                <c:pt idx="1566">
                  <c:v>1.56602401615836</c:v>
                </c:pt>
                <c:pt idx="1567">
                  <c:v>1.56703099182837</c:v>
                </c:pt>
                <c:pt idx="1568">
                  <c:v>1.56803796749839</c:v>
                </c:pt>
                <c:pt idx="1569">
                  <c:v>1.56901912327942</c:v>
                </c:pt>
                <c:pt idx="1570">
                  <c:v>1.57002609894944</c:v>
                </c:pt>
                <c:pt idx="1571">
                  <c:v>1.57103307461945</c:v>
                </c:pt>
                <c:pt idx="1572">
                  <c:v>1.57204005028947</c:v>
                </c:pt>
                <c:pt idx="1573">
                  <c:v>1.57302120607051</c:v>
                </c:pt>
                <c:pt idx="1574">
                  <c:v>1.57402818174052</c:v>
                </c:pt>
                <c:pt idx="1575">
                  <c:v>1.57503515741053</c:v>
                </c:pt>
                <c:pt idx="1576">
                  <c:v>1.57601631319157</c:v>
                </c:pt>
                <c:pt idx="1577">
                  <c:v>1.57702328886159</c:v>
                </c:pt>
                <c:pt idx="1578">
                  <c:v>1.5780302645316</c:v>
                </c:pt>
                <c:pt idx="1579">
                  <c:v>1.57903724020161</c:v>
                </c:pt>
                <c:pt idx="1580">
                  <c:v>1.58001839598265</c:v>
                </c:pt>
                <c:pt idx="1581">
                  <c:v>1.58102537165267</c:v>
                </c:pt>
                <c:pt idx="1582">
                  <c:v>1.58203234732268</c:v>
                </c:pt>
                <c:pt idx="1583">
                  <c:v>1.5830393229927</c:v>
                </c:pt>
                <c:pt idx="1584">
                  <c:v>1.58402047877374</c:v>
                </c:pt>
                <c:pt idx="1585">
                  <c:v>1.58502745444375</c:v>
                </c:pt>
                <c:pt idx="1586">
                  <c:v>1.58603443011376</c:v>
                </c:pt>
                <c:pt idx="1587">
                  <c:v>1.58704140578378</c:v>
                </c:pt>
                <c:pt idx="1588">
                  <c:v>1.58802256156482</c:v>
                </c:pt>
                <c:pt idx="1589">
                  <c:v>1.58902953723483</c:v>
                </c:pt>
                <c:pt idx="1590">
                  <c:v>1.59003651290484</c:v>
                </c:pt>
                <c:pt idx="1591">
                  <c:v>1.59101766868588</c:v>
                </c:pt>
                <c:pt idx="1592">
                  <c:v>1.5920246443559</c:v>
                </c:pt>
                <c:pt idx="1593">
                  <c:v>1.59303162002591</c:v>
                </c:pt>
                <c:pt idx="1594">
                  <c:v>1.59403859569592</c:v>
                </c:pt>
                <c:pt idx="1595">
                  <c:v>1.59501975147696</c:v>
                </c:pt>
                <c:pt idx="1596">
                  <c:v>1.59602672714698</c:v>
                </c:pt>
                <c:pt idx="1597">
                  <c:v>1.59703370281699</c:v>
                </c:pt>
                <c:pt idx="1598">
                  <c:v>1.59804067848701</c:v>
                </c:pt>
                <c:pt idx="1599">
                  <c:v>1.59902183426805</c:v>
                </c:pt>
                <c:pt idx="1600">
                  <c:v>1.60002880993806</c:v>
                </c:pt>
                <c:pt idx="1601">
                  <c:v>1.60103578560807</c:v>
                </c:pt>
                <c:pt idx="1602">
                  <c:v>1.60201694138911</c:v>
                </c:pt>
                <c:pt idx="1603">
                  <c:v>1.60302391705913</c:v>
                </c:pt>
                <c:pt idx="1604">
                  <c:v>1.60403089272914</c:v>
                </c:pt>
                <c:pt idx="1605">
                  <c:v>1.60503786839915</c:v>
                </c:pt>
                <c:pt idx="1606">
                  <c:v>1.60601902418019</c:v>
                </c:pt>
                <c:pt idx="1607">
                  <c:v>1.60702599985021</c:v>
                </c:pt>
                <c:pt idx="1608">
                  <c:v>1.60803297552022</c:v>
                </c:pt>
                <c:pt idx="1609">
                  <c:v>1.60903995119024</c:v>
                </c:pt>
                <c:pt idx="1610">
                  <c:v>1.61002110697127</c:v>
                </c:pt>
                <c:pt idx="1611">
                  <c:v>1.61102808264129</c:v>
                </c:pt>
                <c:pt idx="1612">
                  <c:v>1.6120350583113</c:v>
                </c:pt>
                <c:pt idx="1613">
                  <c:v>1.61301621409234</c:v>
                </c:pt>
                <c:pt idx="1614">
                  <c:v>1.61402318976235</c:v>
                </c:pt>
                <c:pt idx="1615">
                  <c:v>1.61503016543237</c:v>
                </c:pt>
                <c:pt idx="1616">
                  <c:v>1.61603714110238</c:v>
                </c:pt>
                <c:pt idx="1617">
                  <c:v>1.61701829688342</c:v>
                </c:pt>
                <c:pt idx="1618">
                  <c:v>1.61802527255344</c:v>
                </c:pt>
                <c:pt idx="1619">
                  <c:v>1.61903224822345</c:v>
                </c:pt>
                <c:pt idx="1620">
                  <c:v>1.62003922389346</c:v>
                </c:pt>
                <c:pt idx="1621">
                  <c:v>1.6210203796745</c:v>
                </c:pt>
                <c:pt idx="1622">
                  <c:v>1.62202735534452</c:v>
                </c:pt>
                <c:pt idx="1623">
                  <c:v>1.62303433101453</c:v>
                </c:pt>
                <c:pt idx="1624">
                  <c:v>1.62404130668455</c:v>
                </c:pt>
                <c:pt idx="1625">
                  <c:v>1.62502246246558</c:v>
                </c:pt>
                <c:pt idx="1626">
                  <c:v>1.6260294381356</c:v>
                </c:pt>
                <c:pt idx="1627">
                  <c:v>1.62703641380561</c:v>
                </c:pt>
                <c:pt idx="1628">
                  <c:v>1.62801756958665</c:v>
                </c:pt>
                <c:pt idx="1629">
                  <c:v>1.62902454525667</c:v>
                </c:pt>
                <c:pt idx="1630">
                  <c:v>1.63003152092668</c:v>
                </c:pt>
                <c:pt idx="1631">
                  <c:v>1.63103849659669</c:v>
                </c:pt>
                <c:pt idx="1632">
                  <c:v>1.63201965237773</c:v>
                </c:pt>
                <c:pt idx="1633">
                  <c:v>1.63302662804775</c:v>
                </c:pt>
                <c:pt idx="1634">
                  <c:v>1.63403360371776</c:v>
                </c:pt>
                <c:pt idx="1635">
                  <c:v>1.63504057938777</c:v>
                </c:pt>
                <c:pt idx="1636">
                  <c:v>1.63602173516881</c:v>
                </c:pt>
                <c:pt idx="1637">
                  <c:v>1.63702871083883</c:v>
                </c:pt>
                <c:pt idx="1638">
                  <c:v>1.63803568650884</c:v>
                </c:pt>
                <c:pt idx="1639">
                  <c:v>1.63901684228988</c:v>
                </c:pt>
                <c:pt idx="1640">
                  <c:v>1.64002381795989</c:v>
                </c:pt>
                <c:pt idx="1641">
                  <c:v>1.64103079362991</c:v>
                </c:pt>
                <c:pt idx="1642">
                  <c:v>1.64203776929992</c:v>
                </c:pt>
                <c:pt idx="1643">
                  <c:v>1.64301892508096</c:v>
                </c:pt>
                <c:pt idx="1644">
                  <c:v>1.64402590075098</c:v>
                </c:pt>
                <c:pt idx="1645">
                  <c:v>1.64503287642099</c:v>
                </c:pt>
                <c:pt idx="1646">
                  <c:v>1.646039852091</c:v>
                </c:pt>
                <c:pt idx="1647">
                  <c:v>1.64702100787204</c:v>
                </c:pt>
                <c:pt idx="1648">
                  <c:v>1.64802798354206</c:v>
                </c:pt>
                <c:pt idx="1649">
                  <c:v>1.64903495921207</c:v>
                </c:pt>
                <c:pt idx="1650">
                  <c:v>1.65001611499311</c:v>
                </c:pt>
                <c:pt idx="1651">
                  <c:v>1.65102309066312</c:v>
                </c:pt>
                <c:pt idx="1652">
                  <c:v>1.65203006633314</c:v>
                </c:pt>
                <c:pt idx="1653">
                  <c:v>1.65303704200315</c:v>
                </c:pt>
                <c:pt idx="1654">
                  <c:v>1.65401819778419</c:v>
                </c:pt>
                <c:pt idx="1655">
                  <c:v>1.6550251734542</c:v>
                </c:pt>
                <c:pt idx="1656">
                  <c:v>1.65603214912422</c:v>
                </c:pt>
                <c:pt idx="1657">
                  <c:v>1.65703912479423</c:v>
                </c:pt>
                <c:pt idx="1658">
                  <c:v>1.65802028057527</c:v>
                </c:pt>
                <c:pt idx="1659">
                  <c:v>1.65902725624529</c:v>
                </c:pt>
                <c:pt idx="1660">
                  <c:v>1.6600342319153</c:v>
                </c:pt>
                <c:pt idx="1661">
                  <c:v>1.66104120758531</c:v>
                </c:pt>
                <c:pt idx="1662">
                  <c:v>1.66202236336635</c:v>
                </c:pt>
                <c:pt idx="1663">
                  <c:v>1.66302933903637</c:v>
                </c:pt>
                <c:pt idx="1664">
                  <c:v>1.66403631470638</c:v>
                </c:pt>
                <c:pt idx="1665">
                  <c:v>1.66501747048742</c:v>
                </c:pt>
                <c:pt idx="1666">
                  <c:v>1.66602444615743</c:v>
                </c:pt>
                <c:pt idx="1667">
                  <c:v>1.66703142182745</c:v>
                </c:pt>
                <c:pt idx="1668">
                  <c:v>1.66803839749746</c:v>
                </c:pt>
                <c:pt idx="1669">
                  <c:v>1.6690195532785</c:v>
                </c:pt>
                <c:pt idx="1670">
                  <c:v>1.67002652894851</c:v>
                </c:pt>
                <c:pt idx="1671">
                  <c:v>1.67103350461853</c:v>
                </c:pt>
                <c:pt idx="1672">
                  <c:v>1.67204048028854</c:v>
                </c:pt>
                <c:pt idx="1673">
                  <c:v>1.67302163606958</c:v>
                </c:pt>
                <c:pt idx="1674">
                  <c:v>1.6740286117396</c:v>
                </c:pt>
                <c:pt idx="1675">
                  <c:v>1.67503558740961</c:v>
                </c:pt>
                <c:pt idx="1676">
                  <c:v>1.67601674319065</c:v>
                </c:pt>
                <c:pt idx="1677">
                  <c:v>1.67702371886066</c:v>
                </c:pt>
                <c:pt idx="1678">
                  <c:v>1.67803069453068</c:v>
                </c:pt>
                <c:pt idx="1679">
                  <c:v>1.67903767020069</c:v>
                </c:pt>
                <c:pt idx="1680">
                  <c:v>1.68001882598173</c:v>
                </c:pt>
                <c:pt idx="1681">
                  <c:v>1.68102580165174</c:v>
                </c:pt>
                <c:pt idx="1682">
                  <c:v>1.68203277732176</c:v>
                </c:pt>
                <c:pt idx="1683">
                  <c:v>1.68303975299177</c:v>
                </c:pt>
                <c:pt idx="1684">
                  <c:v>1.68402090877281</c:v>
                </c:pt>
                <c:pt idx="1685">
                  <c:v>1.68502788444282</c:v>
                </c:pt>
                <c:pt idx="1686">
                  <c:v>1.68603486011284</c:v>
                </c:pt>
                <c:pt idx="1687">
                  <c:v>1.68704183578285</c:v>
                </c:pt>
                <c:pt idx="1688">
                  <c:v>1.68802299156389</c:v>
                </c:pt>
                <c:pt idx="1689">
                  <c:v>1.68902996723391</c:v>
                </c:pt>
                <c:pt idx="1690">
                  <c:v>1.69003694290392</c:v>
                </c:pt>
                <c:pt idx="1691">
                  <c:v>1.69101809868496</c:v>
                </c:pt>
                <c:pt idx="1692">
                  <c:v>1.69202507435497</c:v>
                </c:pt>
                <c:pt idx="1693">
                  <c:v>1.69303205002499</c:v>
                </c:pt>
                <c:pt idx="1694">
                  <c:v>1.694039025695</c:v>
                </c:pt>
                <c:pt idx="1695">
                  <c:v>1.69502018147604</c:v>
                </c:pt>
                <c:pt idx="1696">
                  <c:v>1.69602715714605</c:v>
                </c:pt>
                <c:pt idx="1697">
                  <c:v>1.69703413281607</c:v>
                </c:pt>
                <c:pt idx="1698">
                  <c:v>1.69804110848608</c:v>
                </c:pt>
                <c:pt idx="1699">
                  <c:v>1.69902226426712</c:v>
                </c:pt>
                <c:pt idx="1700">
                  <c:v>1.70002923993713</c:v>
                </c:pt>
                <c:pt idx="1701">
                  <c:v>1.70103621560715</c:v>
                </c:pt>
                <c:pt idx="1702">
                  <c:v>1.70201737138819</c:v>
                </c:pt>
                <c:pt idx="1703">
                  <c:v>1.7030243470582</c:v>
                </c:pt>
                <c:pt idx="1704">
                  <c:v>1.70403132272822</c:v>
                </c:pt>
                <c:pt idx="1705">
                  <c:v>1.70503829839823</c:v>
                </c:pt>
                <c:pt idx="1706">
                  <c:v>1.70601945417927</c:v>
                </c:pt>
                <c:pt idx="1707">
                  <c:v>1.70702642984928</c:v>
                </c:pt>
                <c:pt idx="1708">
                  <c:v>1.7080334055193</c:v>
                </c:pt>
                <c:pt idx="1709">
                  <c:v>1.70904038118931</c:v>
                </c:pt>
                <c:pt idx="1710">
                  <c:v>1.71002153697035</c:v>
                </c:pt>
                <c:pt idx="1711">
                  <c:v>1.71102851264036</c:v>
                </c:pt>
                <c:pt idx="1712">
                  <c:v>1.71203548831038</c:v>
                </c:pt>
                <c:pt idx="1713">
                  <c:v>1.71301664409142</c:v>
                </c:pt>
                <c:pt idx="1714">
                  <c:v>1.71402361976143</c:v>
                </c:pt>
                <c:pt idx="1715">
                  <c:v>1.71503059543144</c:v>
                </c:pt>
                <c:pt idx="1716">
                  <c:v>1.71603757110146</c:v>
                </c:pt>
                <c:pt idx="1717">
                  <c:v>1.7170187268825</c:v>
                </c:pt>
                <c:pt idx="1718">
                  <c:v>1.71802570255251</c:v>
                </c:pt>
                <c:pt idx="1719">
                  <c:v>1.71903267822253</c:v>
                </c:pt>
                <c:pt idx="1720">
                  <c:v>1.72003965389254</c:v>
                </c:pt>
                <c:pt idx="1721">
                  <c:v>1.72102080967358</c:v>
                </c:pt>
                <c:pt idx="1722">
                  <c:v>1.72202778534359</c:v>
                </c:pt>
                <c:pt idx="1723">
                  <c:v>1.72303476101361</c:v>
                </c:pt>
                <c:pt idx="1724">
                  <c:v>1.72404173668362</c:v>
                </c:pt>
                <c:pt idx="1725">
                  <c:v>1.72502289246466</c:v>
                </c:pt>
                <c:pt idx="1726">
                  <c:v>1.72602986813467</c:v>
                </c:pt>
                <c:pt idx="1727">
                  <c:v>1.72703684380469</c:v>
                </c:pt>
                <c:pt idx="1728">
                  <c:v>1.72801799958573</c:v>
                </c:pt>
                <c:pt idx="1729">
                  <c:v>1.72902497525574</c:v>
                </c:pt>
                <c:pt idx="1730">
                  <c:v>1.73003195092575</c:v>
                </c:pt>
                <c:pt idx="1731">
                  <c:v>1.73103892659577</c:v>
                </c:pt>
                <c:pt idx="1732">
                  <c:v>1.73202008237681</c:v>
                </c:pt>
                <c:pt idx="1733">
                  <c:v>1.73302705804682</c:v>
                </c:pt>
                <c:pt idx="1734">
                  <c:v>1.73403403371684</c:v>
                </c:pt>
                <c:pt idx="1735">
                  <c:v>1.73504100938685</c:v>
                </c:pt>
                <c:pt idx="1736">
                  <c:v>1.73602216516789</c:v>
                </c:pt>
                <c:pt idx="1737">
                  <c:v>1.7370291408379</c:v>
                </c:pt>
                <c:pt idx="1738">
                  <c:v>1.73803611650792</c:v>
                </c:pt>
                <c:pt idx="1739">
                  <c:v>1.73901727228896</c:v>
                </c:pt>
                <c:pt idx="1740">
                  <c:v>1.74002424795897</c:v>
                </c:pt>
                <c:pt idx="1741">
                  <c:v>1.74103122362898</c:v>
                </c:pt>
                <c:pt idx="1742">
                  <c:v>1.742038199299</c:v>
                </c:pt>
                <c:pt idx="1743">
                  <c:v>1.74301935508004</c:v>
                </c:pt>
                <c:pt idx="1744">
                  <c:v>1.74402633075005</c:v>
                </c:pt>
                <c:pt idx="1745">
                  <c:v>1.74503330642006</c:v>
                </c:pt>
                <c:pt idx="1746">
                  <c:v>1.74604028209008</c:v>
                </c:pt>
                <c:pt idx="1747">
                  <c:v>1.74702143787112</c:v>
                </c:pt>
                <c:pt idx="1748">
                  <c:v>1.74802841354113</c:v>
                </c:pt>
                <c:pt idx="1749">
                  <c:v>1.74903538921115</c:v>
                </c:pt>
                <c:pt idx="1750">
                  <c:v>1.75004236488116</c:v>
                </c:pt>
                <c:pt idx="1751">
                  <c:v>1.7510235206622</c:v>
                </c:pt>
                <c:pt idx="1752">
                  <c:v>1.75203049633221</c:v>
                </c:pt>
                <c:pt idx="1753">
                  <c:v>1.75303747200223</c:v>
                </c:pt>
                <c:pt idx="1754">
                  <c:v>1.75401862778327</c:v>
                </c:pt>
                <c:pt idx="1755">
                  <c:v>1.75502560345328</c:v>
                </c:pt>
                <c:pt idx="1756">
                  <c:v>1.75603257912329</c:v>
                </c:pt>
                <c:pt idx="1757">
                  <c:v>1.75703955479331</c:v>
                </c:pt>
                <c:pt idx="1758">
                  <c:v>1.75802071057435</c:v>
                </c:pt>
                <c:pt idx="1759">
                  <c:v>1.75902768624436</c:v>
                </c:pt>
                <c:pt idx="1760">
                  <c:v>1.76003466191437</c:v>
                </c:pt>
                <c:pt idx="1761">
                  <c:v>1.76104163758439</c:v>
                </c:pt>
                <c:pt idx="1762">
                  <c:v>1.76202279336543</c:v>
                </c:pt>
                <c:pt idx="1763">
                  <c:v>1.76302976903544</c:v>
                </c:pt>
                <c:pt idx="1764">
                  <c:v>1.76403674470546</c:v>
                </c:pt>
                <c:pt idx="1765">
                  <c:v>1.7650179004865</c:v>
                </c:pt>
                <c:pt idx="1766">
                  <c:v>1.76602487615651</c:v>
                </c:pt>
                <c:pt idx="1767">
                  <c:v>1.76703185182652</c:v>
                </c:pt>
                <c:pt idx="1768">
                  <c:v>1.76803882749654</c:v>
                </c:pt>
                <c:pt idx="1769">
                  <c:v>1.76901998327758</c:v>
                </c:pt>
                <c:pt idx="1770">
                  <c:v>1.77002695894759</c:v>
                </c:pt>
                <c:pt idx="1771">
                  <c:v>1.7710339346176</c:v>
                </c:pt>
                <c:pt idx="1772">
                  <c:v>1.77204091028762</c:v>
                </c:pt>
                <c:pt idx="1773">
                  <c:v>1.77302206606866</c:v>
                </c:pt>
                <c:pt idx="1774">
                  <c:v>1.77402904173867</c:v>
                </c:pt>
                <c:pt idx="1775">
                  <c:v>1.77503601740868</c:v>
                </c:pt>
                <c:pt idx="1776">
                  <c:v>1.77601717318972</c:v>
                </c:pt>
                <c:pt idx="1777">
                  <c:v>1.77702414885974</c:v>
                </c:pt>
                <c:pt idx="1778">
                  <c:v>1.77803112452975</c:v>
                </c:pt>
                <c:pt idx="1779">
                  <c:v>1.77903810019977</c:v>
                </c:pt>
                <c:pt idx="1780">
                  <c:v>1.7800192559808</c:v>
                </c:pt>
                <c:pt idx="1781">
                  <c:v>1.78102623165082</c:v>
                </c:pt>
                <c:pt idx="1782">
                  <c:v>1.78203320732083</c:v>
                </c:pt>
                <c:pt idx="1783">
                  <c:v>1.78304018299085</c:v>
                </c:pt>
                <c:pt idx="1784">
                  <c:v>1.78402133877189</c:v>
                </c:pt>
                <c:pt idx="1785">
                  <c:v>1.7850283144419</c:v>
                </c:pt>
                <c:pt idx="1786">
                  <c:v>1.78603529011191</c:v>
                </c:pt>
                <c:pt idx="1787">
                  <c:v>1.78704226578193</c:v>
                </c:pt>
                <c:pt idx="1788">
                  <c:v>1.78802342156297</c:v>
                </c:pt>
                <c:pt idx="1789">
                  <c:v>1.78903039723298</c:v>
                </c:pt>
                <c:pt idx="1790">
                  <c:v>1.79003737290299</c:v>
                </c:pt>
                <c:pt idx="1791">
                  <c:v>1.79101852868403</c:v>
                </c:pt>
                <c:pt idx="1792">
                  <c:v>1.79202550435405</c:v>
                </c:pt>
                <c:pt idx="1793">
                  <c:v>1.79303248002406</c:v>
                </c:pt>
                <c:pt idx="1794">
                  <c:v>1.79403945569408</c:v>
                </c:pt>
                <c:pt idx="1795">
                  <c:v>1.79502061147512</c:v>
                </c:pt>
                <c:pt idx="1796">
                  <c:v>1.79602758714513</c:v>
                </c:pt>
                <c:pt idx="1797">
                  <c:v>1.79703456281514</c:v>
                </c:pt>
                <c:pt idx="1798">
                  <c:v>1.79804153848516</c:v>
                </c:pt>
                <c:pt idx="1799">
                  <c:v>1.7990226942662</c:v>
                </c:pt>
                <c:pt idx="1800">
                  <c:v>1.80002966993621</c:v>
                </c:pt>
                <c:pt idx="1801">
                  <c:v>1.80103664560622</c:v>
                </c:pt>
                <c:pt idx="1802">
                  <c:v>1.80201780138726</c:v>
                </c:pt>
                <c:pt idx="1803">
                  <c:v>1.80302477705728</c:v>
                </c:pt>
                <c:pt idx="1804">
                  <c:v>1.80403175272729</c:v>
                </c:pt>
                <c:pt idx="1805">
                  <c:v>1.8050387283973</c:v>
                </c:pt>
                <c:pt idx="1806">
                  <c:v>1.80601988417834</c:v>
                </c:pt>
                <c:pt idx="1807">
                  <c:v>1.80702685984836</c:v>
                </c:pt>
                <c:pt idx="1808">
                  <c:v>1.80803383551837</c:v>
                </c:pt>
                <c:pt idx="1809">
                  <c:v>1.80904081118839</c:v>
                </c:pt>
                <c:pt idx="1810">
                  <c:v>1.81002196696943</c:v>
                </c:pt>
                <c:pt idx="1811">
                  <c:v>1.81102894263944</c:v>
                </c:pt>
                <c:pt idx="1812">
                  <c:v>1.81203591830945</c:v>
                </c:pt>
                <c:pt idx="1813">
                  <c:v>1.81301707409049</c:v>
                </c:pt>
                <c:pt idx="1814">
                  <c:v>1.81402404976051</c:v>
                </c:pt>
                <c:pt idx="1815">
                  <c:v>1.81503102543052</c:v>
                </c:pt>
                <c:pt idx="1816">
                  <c:v>1.81603800110053</c:v>
                </c:pt>
                <c:pt idx="1817">
                  <c:v>1.81701915688157</c:v>
                </c:pt>
                <c:pt idx="1818">
                  <c:v>1.81802613255159</c:v>
                </c:pt>
                <c:pt idx="1819">
                  <c:v>1.8190331082216</c:v>
                </c:pt>
                <c:pt idx="1820">
                  <c:v>1.82004008389162</c:v>
                </c:pt>
                <c:pt idx="1821">
                  <c:v>1.82102123967265</c:v>
                </c:pt>
                <c:pt idx="1822">
                  <c:v>1.82202821534267</c:v>
                </c:pt>
                <c:pt idx="1823">
                  <c:v>1.82303519101268</c:v>
                </c:pt>
                <c:pt idx="1824">
                  <c:v>1.8240421666827</c:v>
                </c:pt>
                <c:pt idx="1825">
                  <c:v>1.82502332246373</c:v>
                </c:pt>
                <c:pt idx="1826">
                  <c:v>1.82603029813375</c:v>
                </c:pt>
                <c:pt idx="1827">
                  <c:v>1.82703727380376</c:v>
                </c:pt>
                <c:pt idx="1828">
                  <c:v>1.8280184295848</c:v>
                </c:pt>
                <c:pt idx="1829">
                  <c:v>1.82902540525482</c:v>
                </c:pt>
                <c:pt idx="1830">
                  <c:v>1.83003238092483</c:v>
                </c:pt>
                <c:pt idx="1831">
                  <c:v>1.83103935659484</c:v>
                </c:pt>
                <c:pt idx="1832">
                  <c:v>1.83202051237588</c:v>
                </c:pt>
                <c:pt idx="1833">
                  <c:v>1.8330274880459</c:v>
                </c:pt>
                <c:pt idx="1834">
                  <c:v>1.83403446371591</c:v>
                </c:pt>
                <c:pt idx="1835">
                  <c:v>1.83504143938593</c:v>
                </c:pt>
                <c:pt idx="1836">
                  <c:v>1.83602259516696</c:v>
                </c:pt>
                <c:pt idx="1837">
                  <c:v>1.83702957083698</c:v>
                </c:pt>
                <c:pt idx="1838">
                  <c:v>1.83803654650699</c:v>
                </c:pt>
                <c:pt idx="1839">
                  <c:v>1.83901770228803</c:v>
                </c:pt>
                <c:pt idx="1840">
                  <c:v>1.84002467795805</c:v>
                </c:pt>
                <c:pt idx="1841">
                  <c:v>1.84103165362806</c:v>
                </c:pt>
                <c:pt idx="1842">
                  <c:v>1.84203862929807</c:v>
                </c:pt>
                <c:pt idx="1843">
                  <c:v>1.84301978507911</c:v>
                </c:pt>
                <c:pt idx="1844">
                  <c:v>1.84402676074913</c:v>
                </c:pt>
                <c:pt idx="1845">
                  <c:v>1.84503373641914</c:v>
                </c:pt>
                <c:pt idx="1846">
                  <c:v>1.84604071208915</c:v>
                </c:pt>
                <c:pt idx="1847">
                  <c:v>1.84702186787019</c:v>
                </c:pt>
                <c:pt idx="1848">
                  <c:v>1.84802884354021</c:v>
                </c:pt>
                <c:pt idx="1849">
                  <c:v>1.84903581921022</c:v>
                </c:pt>
                <c:pt idx="1850">
                  <c:v>1.85001697499126</c:v>
                </c:pt>
                <c:pt idx="1851">
                  <c:v>1.85102395066127</c:v>
                </c:pt>
                <c:pt idx="1852">
                  <c:v>1.85203092633129</c:v>
                </c:pt>
                <c:pt idx="1853">
                  <c:v>1.8530379020013</c:v>
                </c:pt>
                <c:pt idx="1854">
                  <c:v>1.85401905778234</c:v>
                </c:pt>
                <c:pt idx="1855">
                  <c:v>1.85502603345236</c:v>
                </c:pt>
                <c:pt idx="1856">
                  <c:v>1.85603300912237</c:v>
                </c:pt>
                <c:pt idx="1857">
                  <c:v>1.85703998479238</c:v>
                </c:pt>
                <c:pt idx="1858">
                  <c:v>1.85802114057342</c:v>
                </c:pt>
                <c:pt idx="1859">
                  <c:v>1.85902811624344</c:v>
                </c:pt>
                <c:pt idx="1860">
                  <c:v>1.86003509191345</c:v>
                </c:pt>
                <c:pt idx="1861">
                  <c:v>1.86104206758346</c:v>
                </c:pt>
                <c:pt idx="1862">
                  <c:v>1.8620232233645</c:v>
                </c:pt>
                <c:pt idx="1863">
                  <c:v>1.86303019903452</c:v>
                </c:pt>
                <c:pt idx="1864">
                  <c:v>1.86403717470453</c:v>
                </c:pt>
                <c:pt idx="1865">
                  <c:v>1.86501833048557</c:v>
                </c:pt>
                <c:pt idx="1866">
                  <c:v>1.86602530615558</c:v>
                </c:pt>
                <c:pt idx="1867">
                  <c:v>1.8670322818256</c:v>
                </c:pt>
                <c:pt idx="1868">
                  <c:v>1.86803925749561</c:v>
                </c:pt>
                <c:pt idx="1869">
                  <c:v>1.86902041327665</c:v>
                </c:pt>
                <c:pt idx="1870">
                  <c:v>1.87002738894667</c:v>
                </c:pt>
                <c:pt idx="1871">
                  <c:v>1.87103436461668</c:v>
                </c:pt>
                <c:pt idx="1872">
                  <c:v>1.87204134028669</c:v>
                </c:pt>
                <c:pt idx="1873">
                  <c:v>1.87302249606773</c:v>
                </c:pt>
                <c:pt idx="1874">
                  <c:v>1.87402947173775</c:v>
                </c:pt>
                <c:pt idx="1875">
                  <c:v>1.87503644740776</c:v>
                </c:pt>
                <c:pt idx="1876">
                  <c:v>1.8760176031888</c:v>
                </c:pt>
                <c:pt idx="1877">
                  <c:v>1.87702457885881</c:v>
                </c:pt>
                <c:pt idx="1878">
                  <c:v>1.87803155452883</c:v>
                </c:pt>
                <c:pt idx="1879">
                  <c:v>1.87903853019884</c:v>
                </c:pt>
                <c:pt idx="1880">
                  <c:v>1.88001968597988</c:v>
                </c:pt>
                <c:pt idx="1881">
                  <c:v>1.8810266616499</c:v>
                </c:pt>
                <c:pt idx="1882">
                  <c:v>1.88203363731991</c:v>
                </c:pt>
                <c:pt idx="1883">
                  <c:v>1.88304061298992</c:v>
                </c:pt>
                <c:pt idx="1884">
                  <c:v>1.88402176877096</c:v>
                </c:pt>
                <c:pt idx="1885">
                  <c:v>1.88502874444098</c:v>
                </c:pt>
                <c:pt idx="1886">
                  <c:v>1.88603572011099</c:v>
                </c:pt>
                <c:pt idx="1887">
                  <c:v>1.88701687589203</c:v>
                </c:pt>
                <c:pt idx="1888">
                  <c:v>1.88802385156204</c:v>
                </c:pt>
                <c:pt idx="1889">
                  <c:v>1.88903082723206</c:v>
                </c:pt>
                <c:pt idx="1890">
                  <c:v>1.89003780290207</c:v>
                </c:pt>
                <c:pt idx="1891">
                  <c:v>1.89101895868311</c:v>
                </c:pt>
                <c:pt idx="1892">
                  <c:v>1.89202593435312</c:v>
                </c:pt>
                <c:pt idx="1893">
                  <c:v>1.89303291002314</c:v>
                </c:pt>
                <c:pt idx="1894">
                  <c:v>1.89403988569315</c:v>
                </c:pt>
                <c:pt idx="1895">
                  <c:v>1.89502104147419</c:v>
                </c:pt>
                <c:pt idx="1896">
                  <c:v>1.8960280171442</c:v>
                </c:pt>
                <c:pt idx="1897">
                  <c:v>1.89703499281422</c:v>
                </c:pt>
                <c:pt idx="1898">
                  <c:v>1.89804196848423</c:v>
                </c:pt>
                <c:pt idx="1899">
                  <c:v>1.89902312426527</c:v>
                </c:pt>
                <c:pt idx="1900">
                  <c:v>1.90003009993529</c:v>
                </c:pt>
                <c:pt idx="1901">
                  <c:v>1.9010370756053</c:v>
                </c:pt>
                <c:pt idx="1902">
                  <c:v>1.90201823138634</c:v>
                </c:pt>
                <c:pt idx="1903">
                  <c:v>1.90302520705635</c:v>
                </c:pt>
                <c:pt idx="1904">
                  <c:v>1.90403218272637</c:v>
                </c:pt>
                <c:pt idx="1905">
                  <c:v>1.90503915839638</c:v>
                </c:pt>
                <c:pt idx="1906">
                  <c:v>1.90602031417742</c:v>
                </c:pt>
                <c:pt idx="1907">
                  <c:v>1.90702728984743</c:v>
                </c:pt>
                <c:pt idx="1908">
                  <c:v>1.90803426551745</c:v>
                </c:pt>
                <c:pt idx="1909">
                  <c:v>1.90904124118746</c:v>
                </c:pt>
                <c:pt idx="1910">
                  <c:v>1.9100223969685</c:v>
                </c:pt>
                <c:pt idx="1911">
                  <c:v>1.91102937263851</c:v>
                </c:pt>
                <c:pt idx="1912">
                  <c:v>1.91203634830853</c:v>
                </c:pt>
                <c:pt idx="1913">
                  <c:v>1.91301750408957</c:v>
                </c:pt>
                <c:pt idx="1914">
                  <c:v>1.91402447975958</c:v>
                </c:pt>
                <c:pt idx="1915">
                  <c:v>1.9150314554296</c:v>
                </c:pt>
                <c:pt idx="1916">
                  <c:v>1.91603843109961</c:v>
                </c:pt>
                <c:pt idx="1917">
                  <c:v>1.91701958688065</c:v>
                </c:pt>
                <c:pt idx="1918">
                  <c:v>1.91802656255066</c:v>
                </c:pt>
                <c:pt idx="1919">
                  <c:v>1.91903353822068</c:v>
                </c:pt>
                <c:pt idx="1920">
                  <c:v>1.92004051389069</c:v>
                </c:pt>
                <c:pt idx="1921">
                  <c:v>1.92102166967173</c:v>
                </c:pt>
                <c:pt idx="1922">
                  <c:v>1.92202864534174</c:v>
                </c:pt>
                <c:pt idx="1923">
                  <c:v>1.92303562101176</c:v>
                </c:pt>
                <c:pt idx="1924">
                  <c:v>1.92404259668177</c:v>
                </c:pt>
                <c:pt idx="1925">
                  <c:v>1.92502375246281</c:v>
                </c:pt>
                <c:pt idx="1926">
                  <c:v>1.92603072813283</c:v>
                </c:pt>
                <c:pt idx="1927">
                  <c:v>1.92703770380284</c:v>
                </c:pt>
                <c:pt idx="1928">
                  <c:v>1.92801885958388</c:v>
                </c:pt>
                <c:pt idx="1929">
                  <c:v>1.92902583525389</c:v>
                </c:pt>
                <c:pt idx="1930">
                  <c:v>1.93003281092391</c:v>
                </c:pt>
                <c:pt idx="1931">
                  <c:v>1.93103978659392</c:v>
                </c:pt>
                <c:pt idx="1932">
                  <c:v>1.93202094237496</c:v>
                </c:pt>
                <c:pt idx="1933">
                  <c:v>1.93302791804497</c:v>
                </c:pt>
                <c:pt idx="1934">
                  <c:v>1.93403489371499</c:v>
                </c:pt>
                <c:pt idx="1935">
                  <c:v>1.935041869385</c:v>
                </c:pt>
                <c:pt idx="1936">
                  <c:v>1.93602302516604</c:v>
                </c:pt>
                <c:pt idx="1937">
                  <c:v>1.93703000083605</c:v>
                </c:pt>
                <c:pt idx="1938">
                  <c:v>1.93803697650607</c:v>
                </c:pt>
                <c:pt idx="1939">
                  <c:v>1.93901813228711</c:v>
                </c:pt>
                <c:pt idx="1940">
                  <c:v>1.94002510795712</c:v>
                </c:pt>
                <c:pt idx="1941">
                  <c:v>1.94103208362713</c:v>
                </c:pt>
                <c:pt idx="1942">
                  <c:v>1.94203905929715</c:v>
                </c:pt>
                <c:pt idx="1943">
                  <c:v>1.94302021507819</c:v>
                </c:pt>
                <c:pt idx="1944">
                  <c:v>1.9440271907482</c:v>
                </c:pt>
                <c:pt idx="1945">
                  <c:v>1.94503416641822</c:v>
                </c:pt>
                <c:pt idx="1946">
                  <c:v>1.94604114208823</c:v>
                </c:pt>
                <c:pt idx="1947">
                  <c:v>1.94702229786927</c:v>
                </c:pt>
                <c:pt idx="1948">
                  <c:v>1.94802927353928</c:v>
                </c:pt>
                <c:pt idx="1949">
                  <c:v>1.9490362492093</c:v>
                </c:pt>
                <c:pt idx="1950">
                  <c:v>1.95001740499034</c:v>
                </c:pt>
                <c:pt idx="1951">
                  <c:v>1.95102438066035</c:v>
                </c:pt>
                <c:pt idx="1952">
                  <c:v>1.95203135633036</c:v>
                </c:pt>
                <c:pt idx="1953">
                  <c:v>1.95303833200038</c:v>
                </c:pt>
                <c:pt idx="1954">
                  <c:v>1.95401948778142</c:v>
                </c:pt>
                <c:pt idx="1955">
                  <c:v>1.95502646345143</c:v>
                </c:pt>
                <c:pt idx="1956">
                  <c:v>1.95603343912144</c:v>
                </c:pt>
                <c:pt idx="1957">
                  <c:v>1.95704041479146</c:v>
                </c:pt>
                <c:pt idx="1958">
                  <c:v>1.9580215705725</c:v>
                </c:pt>
                <c:pt idx="1959">
                  <c:v>1.95902854624251</c:v>
                </c:pt>
                <c:pt idx="1960">
                  <c:v>1.96003552191253</c:v>
                </c:pt>
                <c:pt idx="1961">
                  <c:v>1.96104249758254</c:v>
                </c:pt>
                <c:pt idx="1962">
                  <c:v>1.96202365336358</c:v>
                </c:pt>
                <c:pt idx="1963">
                  <c:v>1.96303062903359</c:v>
                </c:pt>
                <c:pt idx="1964">
                  <c:v>1.96403760470361</c:v>
                </c:pt>
                <c:pt idx="1965">
                  <c:v>1.96501876048465</c:v>
                </c:pt>
                <c:pt idx="1966">
                  <c:v>1.96602573615466</c:v>
                </c:pt>
                <c:pt idx="1967">
                  <c:v>1.96703271182467</c:v>
                </c:pt>
                <c:pt idx="1968">
                  <c:v>1.96803968749469</c:v>
                </c:pt>
                <c:pt idx="1969">
                  <c:v>1.96902084327573</c:v>
                </c:pt>
                <c:pt idx="1970">
                  <c:v>1.97002781894574</c:v>
                </c:pt>
                <c:pt idx="1971">
                  <c:v>1.97103479461576</c:v>
                </c:pt>
                <c:pt idx="1972">
                  <c:v>1.97204177028577</c:v>
                </c:pt>
                <c:pt idx="1973">
                  <c:v>1.97302292606681</c:v>
                </c:pt>
                <c:pt idx="1974">
                  <c:v>1.97402990173682</c:v>
                </c:pt>
                <c:pt idx="1975">
                  <c:v>1.97503687740684</c:v>
                </c:pt>
                <c:pt idx="1976">
                  <c:v>1.97601803318788</c:v>
                </c:pt>
                <c:pt idx="1977">
                  <c:v>1.97702500885789</c:v>
                </c:pt>
                <c:pt idx="1978">
                  <c:v>1.9780319845279</c:v>
                </c:pt>
                <c:pt idx="1979">
                  <c:v>1.97903896019792</c:v>
                </c:pt>
                <c:pt idx="1980">
                  <c:v>1.98002011597896</c:v>
                </c:pt>
                <c:pt idx="1981">
                  <c:v>1.98102709164897</c:v>
                </c:pt>
                <c:pt idx="1982">
                  <c:v>1.98203406731898</c:v>
                </c:pt>
                <c:pt idx="1983">
                  <c:v>1.983041042989</c:v>
                </c:pt>
                <c:pt idx="1984">
                  <c:v>1.98402219877004</c:v>
                </c:pt>
                <c:pt idx="1985">
                  <c:v>1.98502917444005</c:v>
                </c:pt>
                <c:pt idx="1986">
                  <c:v>1.98603615011006</c:v>
                </c:pt>
                <c:pt idx="1987">
                  <c:v>1.98704312578008</c:v>
                </c:pt>
                <c:pt idx="1988">
                  <c:v>1.98802428156112</c:v>
                </c:pt>
                <c:pt idx="1989">
                  <c:v>1.98903125723113</c:v>
                </c:pt>
                <c:pt idx="1990">
                  <c:v>1.99003823290115</c:v>
                </c:pt>
                <c:pt idx="1991">
                  <c:v>1.99101938868218</c:v>
                </c:pt>
                <c:pt idx="1992">
                  <c:v>1.9920263643522</c:v>
                </c:pt>
                <c:pt idx="1993">
                  <c:v>1.99303334002221</c:v>
                </c:pt>
                <c:pt idx="1994">
                  <c:v>1.99404031569223</c:v>
                </c:pt>
                <c:pt idx="1995">
                  <c:v>1.99502147147327</c:v>
                </c:pt>
                <c:pt idx="1996">
                  <c:v>1.99602844714328</c:v>
                </c:pt>
                <c:pt idx="1997">
                  <c:v>1.99703542281329</c:v>
                </c:pt>
                <c:pt idx="1998">
                  <c:v>1.99804239848331</c:v>
                </c:pt>
                <c:pt idx="1999">
                  <c:v>1.99902355426435</c:v>
                </c:pt>
                <c:pt idx="2000">
                  <c:v>2.00003052993436</c:v>
                </c:pt>
                <c:pt idx="2001">
                  <c:v>2.00103750560437</c:v>
                </c:pt>
                <c:pt idx="2002">
                  <c:v>2.00201866138541</c:v>
                </c:pt>
                <c:pt idx="2003">
                  <c:v>2.00302563705543</c:v>
                </c:pt>
                <c:pt idx="2004">
                  <c:v>2.00403261272544</c:v>
                </c:pt>
                <c:pt idx="2005">
                  <c:v>2.00503958839546</c:v>
                </c:pt>
                <c:pt idx="2006">
                  <c:v>2.0060207441765</c:v>
                </c:pt>
                <c:pt idx="2007">
                  <c:v>2.00702771984651</c:v>
                </c:pt>
                <c:pt idx="2008">
                  <c:v>2.00803469551652</c:v>
                </c:pt>
                <c:pt idx="2009">
                  <c:v>2.00904167118654</c:v>
                </c:pt>
                <c:pt idx="2010">
                  <c:v>2.01002282696758</c:v>
                </c:pt>
                <c:pt idx="2011">
                  <c:v>2.01102980263759</c:v>
                </c:pt>
                <c:pt idx="2012">
                  <c:v>2.0120367783076</c:v>
                </c:pt>
                <c:pt idx="2013">
                  <c:v>2.01301793408864</c:v>
                </c:pt>
                <c:pt idx="2014">
                  <c:v>2.01402490975866</c:v>
                </c:pt>
                <c:pt idx="2015">
                  <c:v>2.01503188542867</c:v>
                </c:pt>
                <c:pt idx="2016">
                  <c:v>2.01603886109869</c:v>
                </c:pt>
                <c:pt idx="2017">
                  <c:v>2.01702001687972</c:v>
                </c:pt>
                <c:pt idx="2018">
                  <c:v>2.01802699254974</c:v>
                </c:pt>
                <c:pt idx="2019">
                  <c:v>2.01903396821975</c:v>
                </c:pt>
                <c:pt idx="2020">
                  <c:v>2.02004094388977</c:v>
                </c:pt>
                <c:pt idx="2021">
                  <c:v>2.02102209967081</c:v>
                </c:pt>
                <c:pt idx="2022">
                  <c:v>2.02202907534082</c:v>
                </c:pt>
                <c:pt idx="2023">
                  <c:v>2.02303605101083</c:v>
                </c:pt>
                <c:pt idx="2024">
                  <c:v>2.02404302668085</c:v>
                </c:pt>
                <c:pt idx="2025">
                  <c:v>2.02502418246189</c:v>
                </c:pt>
                <c:pt idx="2026">
                  <c:v>2.0260311581319</c:v>
                </c:pt>
                <c:pt idx="2027">
                  <c:v>2.02703813380191</c:v>
                </c:pt>
                <c:pt idx="2028">
                  <c:v>2.02801928958295</c:v>
                </c:pt>
                <c:pt idx="2029">
                  <c:v>2.02902626525297</c:v>
                </c:pt>
                <c:pt idx="2030">
                  <c:v>2.03003324092298</c:v>
                </c:pt>
                <c:pt idx="2031">
                  <c:v>2.031040216593</c:v>
                </c:pt>
                <c:pt idx="2032">
                  <c:v>2.03202137237403</c:v>
                </c:pt>
                <c:pt idx="2033">
                  <c:v>2.03302834804405</c:v>
                </c:pt>
                <c:pt idx="2034">
                  <c:v>2.03403532371406</c:v>
                </c:pt>
                <c:pt idx="2035">
                  <c:v>2.03504229938408</c:v>
                </c:pt>
                <c:pt idx="2036">
                  <c:v>2.03602345516511</c:v>
                </c:pt>
                <c:pt idx="2037">
                  <c:v>2.03703043083513</c:v>
                </c:pt>
                <c:pt idx="2038">
                  <c:v>2.03803740650514</c:v>
                </c:pt>
                <c:pt idx="2039">
                  <c:v>2.03901856228618</c:v>
                </c:pt>
                <c:pt idx="2040">
                  <c:v>2.0400255379562</c:v>
                </c:pt>
                <c:pt idx="2041">
                  <c:v>2.04103251362621</c:v>
                </c:pt>
                <c:pt idx="2042">
                  <c:v>2.04203948929622</c:v>
                </c:pt>
                <c:pt idx="2043">
                  <c:v>2.04302064507726</c:v>
                </c:pt>
                <c:pt idx="2044">
                  <c:v>2.04402762074728</c:v>
                </c:pt>
                <c:pt idx="2045">
                  <c:v>2.04503459641729</c:v>
                </c:pt>
                <c:pt idx="2046">
                  <c:v>2.04604157208731</c:v>
                </c:pt>
                <c:pt idx="2047">
                  <c:v>2.04702272786834</c:v>
                </c:pt>
                <c:pt idx="2048">
                  <c:v>2.04802970353836</c:v>
                </c:pt>
                <c:pt idx="2049">
                  <c:v>2.04903667920837</c:v>
                </c:pt>
                <c:pt idx="2050">
                  <c:v>2.05001783498941</c:v>
                </c:pt>
                <c:pt idx="2051">
                  <c:v>2.05102481065943</c:v>
                </c:pt>
                <c:pt idx="2052">
                  <c:v>2.05203178632944</c:v>
                </c:pt>
                <c:pt idx="2053">
                  <c:v>2.05303876199945</c:v>
                </c:pt>
                <c:pt idx="2054">
                  <c:v>2.05401991778049</c:v>
                </c:pt>
                <c:pt idx="2055">
                  <c:v>2.05502689345051</c:v>
                </c:pt>
                <c:pt idx="2056">
                  <c:v>2.05603386912052</c:v>
                </c:pt>
                <c:pt idx="2057">
                  <c:v>2.05704084479053</c:v>
                </c:pt>
                <c:pt idx="2058">
                  <c:v>2.05802200057157</c:v>
                </c:pt>
                <c:pt idx="2059">
                  <c:v>2.05902897624159</c:v>
                </c:pt>
                <c:pt idx="2060">
                  <c:v>2.0600359519116</c:v>
                </c:pt>
                <c:pt idx="2061">
                  <c:v>2.06104292758162</c:v>
                </c:pt>
                <c:pt idx="2062">
                  <c:v>2.06202408336265</c:v>
                </c:pt>
                <c:pt idx="2063">
                  <c:v>2.06303105903267</c:v>
                </c:pt>
                <c:pt idx="2064">
                  <c:v>2.06403803470268</c:v>
                </c:pt>
                <c:pt idx="2065">
                  <c:v>2.06501919048372</c:v>
                </c:pt>
                <c:pt idx="2066">
                  <c:v>2.06602616615374</c:v>
                </c:pt>
                <c:pt idx="2067">
                  <c:v>2.06703314182375</c:v>
                </c:pt>
                <c:pt idx="2068">
                  <c:v>2.06804011749376</c:v>
                </c:pt>
                <c:pt idx="2069">
                  <c:v>2.0690212732748</c:v>
                </c:pt>
                <c:pt idx="2070">
                  <c:v>2.07002824894482</c:v>
                </c:pt>
                <c:pt idx="2071">
                  <c:v>2.07103522461483</c:v>
                </c:pt>
                <c:pt idx="2072">
                  <c:v>2.07204220028484</c:v>
                </c:pt>
                <c:pt idx="2073">
                  <c:v>2.07302335606588</c:v>
                </c:pt>
                <c:pt idx="2074">
                  <c:v>2.0740303317359</c:v>
                </c:pt>
                <c:pt idx="2075">
                  <c:v>2.07503730740591</c:v>
                </c:pt>
                <c:pt idx="2076">
                  <c:v>2.07601846318695</c:v>
                </c:pt>
                <c:pt idx="2077">
                  <c:v>2.07702543885697</c:v>
                </c:pt>
                <c:pt idx="2078">
                  <c:v>2.07803241452698</c:v>
                </c:pt>
                <c:pt idx="2079">
                  <c:v>2.07903939019699</c:v>
                </c:pt>
                <c:pt idx="2080">
                  <c:v>2.08002054597803</c:v>
                </c:pt>
                <c:pt idx="2081">
                  <c:v>2.08102752164805</c:v>
                </c:pt>
                <c:pt idx="2082">
                  <c:v>2.08203449731806</c:v>
                </c:pt>
                <c:pt idx="2083">
                  <c:v>2.08304147298807</c:v>
                </c:pt>
                <c:pt idx="2084">
                  <c:v>2.08402262876911</c:v>
                </c:pt>
                <c:pt idx="2085">
                  <c:v>2.08502960443913</c:v>
                </c:pt>
                <c:pt idx="2086">
                  <c:v>2.08603658010914</c:v>
                </c:pt>
                <c:pt idx="2087">
                  <c:v>2.08704355577915</c:v>
                </c:pt>
                <c:pt idx="2088">
                  <c:v>2.08802471156019</c:v>
                </c:pt>
                <c:pt idx="2089">
                  <c:v>2.08903168723021</c:v>
                </c:pt>
                <c:pt idx="2090">
                  <c:v>2.09003866290022</c:v>
                </c:pt>
                <c:pt idx="2091">
                  <c:v>2.09101981868126</c:v>
                </c:pt>
                <c:pt idx="2092">
                  <c:v>2.09202679435128</c:v>
                </c:pt>
                <c:pt idx="2093">
                  <c:v>2.09303377002129</c:v>
                </c:pt>
                <c:pt idx="2094">
                  <c:v>2.0940407456913</c:v>
                </c:pt>
                <c:pt idx="2095">
                  <c:v>2.09502190147234</c:v>
                </c:pt>
                <c:pt idx="2096">
                  <c:v>2.09602887714236</c:v>
                </c:pt>
                <c:pt idx="2097">
                  <c:v>2.09703585281237</c:v>
                </c:pt>
                <c:pt idx="2098">
                  <c:v>2.09804282848238</c:v>
                </c:pt>
                <c:pt idx="2099">
                  <c:v>2.09902398426342</c:v>
                </c:pt>
                <c:pt idx="2100">
                  <c:v>2.10003095993344</c:v>
                </c:pt>
                <c:pt idx="2101">
                  <c:v>2.10103793560345</c:v>
                </c:pt>
                <c:pt idx="2102">
                  <c:v>2.10201909138449</c:v>
                </c:pt>
                <c:pt idx="2103">
                  <c:v>2.1030260670545</c:v>
                </c:pt>
                <c:pt idx="2104">
                  <c:v>2.10403304272452</c:v>
                </c:pt>
                <c:pt idx="2105">
                  <c:v>2.10504001839453</c:v>
                </c:pt>
                <c:pt idx="2106">
                  <c:v>2.10602117417557</c:v>
                </c:pt>
                <c:pt idx="2107">
                  <c:v>2.10702814984558</c:v>
                </c:pt>
                <c:pt idx="2108">
                  <c:v>2.1080351255156</c:v>
                </c:pt>
                <c:pt idx="2109">
                  <c:v>2.10904210118561</c:v>
                </c:pt>
                <c:pt idx="2110">
                  <c:v>2.11002325696665</c:v>
                </c:pt>
                <c:pt idx="2111">
                  <c:v>2.11103023263667</c:v>
                </c:pt>
                <c:pt idx="2112">
                  <c:v>2.11203720830668</c:v>
                </c:pt>
                <c:pt idx="2113">
                  <c:v>2.11301836408772</c:v>
                </c:pt>
                <c:pt idx="2114">
                  <c:v>2.11402533975773</c:v>
                </c:pt>
                <c:pt idx="2115">
                  <c:v>2.11503231542775</c:v>
                </c:pt>
                <c:pt idx="2116">
                  <c:v>2.11603929109776</c:v>
                </c:pt>
                <c:pt idx="2117">
                  <c:v>2.1170204468788</c:v>
                </c:pt>
                <c:pt idx="2118">
                  <c:v>2.11802742254881</c:v>
                </c:pt>
                <c:pt idx="2119">
                  <c:v>2.11903439821883</c:v>
                </c:pt>
                <c:pt idx="2120">
                  <c:v>2.12004137388884</c:v>
                </c:pt>
                <c:pt idx="2121">
                  <c:v>2.12102252966988</c:v>
                </c:pt>
                <c:pt idx="2122">
                  <c:v>2.12202950533989</c:v>
                </c:pt>
                <c:pt idx="2123">
                  <c:v>2.12303648100991</c:v>
                </c:pt>
                <c:pt idx="2124">
                  <c:v>2.12404345667992</c:v>
                </c:pt>
                <c:pt idx="2125">
                  <c:v>2.12502461246096</c:v>
                </c:pt>
                <c:pt idx="2126">
                  <c:v>2.12603158813098</c:v>
                </c:pt>
                <c:pt idx="2127">
                  <c:v>2.12703856380099</c:v>
                </c:pt>
                <c:pt idx="2128">
                  <c:v>2.12801971958203</c:v>
                </c:pt>
                <c:pt idx="2129">
                  <c:v>2.12902669525204</c:v>
                </c:pt>
                <c:pt idx="2130">
                  <c:v>2.13003367092206</c:v>
                </c:pt>
                <c:pt idx="2131">
                  <c:v>2.13104064659207</c:v>
                </c:pt>
                <c:pt idx="2132">
                  <c:v>2.13202180237311</c:v>
                </c:pt>
                <c:pt idx="2133">
                  <c:v>2.13302877804312</c:v>
                </c:pt>
                <c:pt idx="2134">
                  <c:v>2.13403575371314</c:v>
                </c:pt>
                <c:pt idx="2135">
                  <c:v>2.13504272938315</c:v>
                </c:pt>
                <c:pt idx="2136">
                  <c:v>2.13602388516419</c:v>
                </c:pt>
                <c:pt idx="2137">
                  <c:v>2.13703086083421</c:v>
                </c:pt>
                <c:pt idx="2138">
                  <c:v>2.13803783650422</c:v>
                </c:pt>
                <c:pt idx="2139">
                  <c:v>2.13901899228526</c:v>
                </c:pt>
                <c:pt idx="2140">
                  <c:v>2.14002596795527</c:v>
                </c:pt>
                <c:pt idx="2141">
                  <c:v>2.14103294362529</c:v>
                </c:pt>
                <c:pt idx="2142">
                  <c:v>2.1420399192953</c:v>
                </c:pt>
                <c:pt idx="2143">
                  <c:v>2.14302107507634</c:v>
                </c:pt>
                <c:pt idx="2144">
                  <c:v>2.14402805074635</c:v>
                </c:pt>
                <c:pt idx="2145">
                  <c:v>2.14503502641637</c:v>
                </c:pt>
                <c:pt idx="2146">
                  <c:v>2.14604200208638</c:v>
                </c:pt>
                <c:pt idx="2147">
                  <c:v>2.14702315786742</c:v>
                </c:pt>
                <c:pt idx="2148">
                  <c:v>2.14803013353743</c:v>
                </c:pt>
                <c:pt idx="2149">
                  <c:v>2.14903710920745</c:v>
                </c:pt>
                <c:pt idx="2150">
                  <c:v>2.15004408487746</c:v>
                </c:pt>
                <c:pt idx="2151">
                  <c:v>2.1510252406585</c:v>
                </c:pt>
                <c:pt idx="2152">
                  <c:v>2.15203221632851</c:v>
                </c:pt>
                <c:pt idx="2153">
                  <c:v>2.15303919199853</c:v>
                </c:pt>
                <c:pt idx="2154">
                  <c:v>2.15402034777957</c:v>
                </c:pt>
                <c:pt idx="2155">
                  <c:v>2.15502732344958</c:v>
                </c:pt>
                <c:pt idx="2156">
                  <c:v>2.1560342991196</c:v>
                </c:pt>
                <c:pt idx="2157">
                  <c:v>2.15704127478961</c:v>
                </c:pt>
                <c:pt idx="2158">
                  <c:v>2.15802243057065</c:v>
                </c:pt>
                <c:pt idx="2159">
                  <c:v>2.15902940624066</c:v>
                </c:pt>
                <c:pt idx="2160">
                  <c:v>2.16003638191068</c:v>
                </c:pt>
                <c:pt idx="2161">
                  <c:v>2.16104335758069</c:v>
                </c:pt>
                <c:pt idx="2162">
                  <c:v>2.16202451336173</c:v>
                </c:pt>
                <c:pt idx="2163">
                  <c:v>2.16303148903174</c:v>
                </c:pt>
                <c:pt idx="2164">
                  <c:v>2.16403846470176</c:v>
                </c:pt>
                <c:pt idx="2165">
                  <c:v>2.1650196204828</c:v>
                </c:pt>
                <c:pt idx="2166">
                  <c:v>2.16602659615281</c:v>
                </c:pt>
                <c:pt idx="2167">
                  <c:v>2.16703357182282</c:v>
                </c:pt>
                <c:pt idx="2168">
                  <c:v>2.16804054749284</c:v>
                </c:pt>
                <c:pt idx="2169">
                  <c:v>2.16902170327388</c:v>
                </c:pt>
                <c:pt idx="2170">
                  <c:v>2.17002867894389</c:v>
                </c:pt>
                <c:pt idx="2171">
                  <c:v>2.17103565461391</c:v>
                </c:pt>
                <c:pt idx="2172">
                  <c:v>2.17204263028392</c:v>
                </c:pt>
                <c:pt idx="2173">
                  <c:v>2.17302378606496</c:v>
                </c:pt>
                <c:pt idx="2174">
                  <c:v>2.17403076173497</c:v>
                </c:pt>
                <c:pt idx="2175">
                  <c:v>2.17503773740499</c:v>
                </c:pt>
                <c:pt idx="2176">
                  <c:v>2.17601889318603</c:v>
                </c:pt>
                <c:pt idx="2177">
                  <c:v>2.17702586885604</c:v>
                </c:pt>
                <c:pt idx="2178">
                  <c:v>2.17803284452605</c:v>
                </c:pt>
                <c:pt idx="2179">
                  <c:v>2.17903982019607</c:v>
                </c:pt>
                <c:pt idx="2180">
                  <c:v>2.18002097597711</c:v>
                </c:pt>
                <c:pt idx="2181">
                  <c:v>2.18102795164712</c:v>
                </c:pt>
                <c:pt idx="2182">
                  <c:v>2.18203492731714</c:v>
                </c:pt>
                <c:pt idx="2183">
                  <c:v>2.18304190298715</c:v>
                </c:pt>
                <c:pt idx="2184">
                  <c:v>2.18402305876819</c:v>
                </c:pt>
                <c:pt idx="2185">
                  <c:v>2.1850300344382</c:v>
                </c:pt>
                <c:pt idx="2186">
                  <c:v>2.18603701010822</c:v>
                </c:pt>
                <c:pt idx="2187">
                  <c:v>2.18704398577823</c:v>
                </c:pt>
                <c:pt idx="2188">
                  <c:v>2.18802514155927</c:v>
                </c:pt>
                <c:pt idx="2189">
                  <c:v>2.18903211722928</c:v>
                </c:pt>
                <c:pt idx="2190">
                  <c:v>2.1900390928993</c:v>
                </c:pt>
                <c:pt idx="2191">
                  <c:v>2.19102024868034</c:v>
                </c:pt>
                <c:pt idx="2192">
                  <c:v>2.19202722435035</c:v>
                </c:pt>
                <c:pt idx="2193">
                  <c:v>2.19303420002036</c:v>
                </c:pt>
                <c:pt idx="2194">
                  <c:v>2.19404117569038</c:v>
                </c:pt>
                <c:pt idx="2195">
                  <c:v>2.19502233147142</c:v>
                </c:pt>
                <c:pt idx="2196">
                  <c:v>2.19602930714143</c:v>
                </c:pt>
                <c:pt idx="2197">
                  <c:v>2.19703628281144</c:v>
                </c:pt>
                <c:pt idx="2198">
                  <c:v>2.19804325848146</c:v>
                </c:pt>
                <c:pt idx="2199">
                  <c:v>2.1990244142625</c:v>
                </c:pt>
                <c:pt idx="2200">
                  <c:v>2.20003138993251</c:v>
                </c:pt>
                <c:pt idx="2201">
                  <c:v>2.20103836560253</c:v>
                </c:pt>
                <c:pt idx="2202">
                  <c:v>2.20201952138356</c:v>
                </c:pt>
                <c:pt idx="2203">
                  <c:v>2.20302649705358</c:v>
                </c:pt>
                <c:pt idx="2204">
                  <c:v>2.20403347272359</c:v>
                </c:pt>
                <c:pt idx="2205">
                  <c:v>2.20504044839361</c:v>
                </c:pt>
                <c:pt idx="2206">
                  <c:v>2.20602160417465</c:v>
                </c:pt>
                <c:pt idx="2207">
                  <c:v>2.20702857984466</c:v>
                </c:pt>
                <c:pt idx="2208">
                  <c:v>2.20803555551467</c:v>
                </c:pt>
                <c:pt idx="2209">
                  <c:v>2.20904253118469</c:v>
                </c:pt>
                <c:pt idx="2210">
                  <c:v>2.21002368696573</c:v>
                </c:pt>
                <c:pt idx="2211">
                  <c:v>2.21103066263574</c:v>
                </c:pt>
                <c:pt idx="2212">
                  <c:v>2.21203763830576</c:v>
                </c:pt>
                <c:pt idx="2213">
                  <c:v>2.21301879408679</c:v>
                </c:pt>
                <c:pt idx="2214">
                  <c:v>2.21402576975681</c:v>
                </c:pt>
                <c:pt idx="2215">
                  <c:v>2.21503274542682</c:v>
                </c:pt>
                <c:pt idx="2216">
                  <c:v>2.21603972109684</c:v>
                </c:pt>
                <c:pt idx="2217">
                  <c:v>2.21702087687788</c:v>
                </c:pt>
                <c:pt idx="2218">
                  <c:v>2.21802785254789</c:v>
                </c:pt>
                <c:pt idx="2219">
                  <c:v>2.2190348282179</c:v>
                </c:pt>
                <c:pt idx="2220">
                  <c:v>2.22004180388792</c:v>
                </c:pt>
                <c:pt idx="2221">
                  <c:v>2.22102295966896</c:v>
                </c:pt>
                <c:pt idx="2222">
                  <c:v>2.22202993533897</c:v>
                </c:pt>
                <c:pt idx="2223">
                  <c:v>2.22303691100898</c:v>
                </c:pt>
                <c:pt idx="2224">
                  <c:v>2.224043886679</c:v>
                </c:pt>
                <c:pt idx="2225">
                  <c:v>2.22502504246004</c:v>
                </c:pt>
                <c:pt idx="2226">
                  <c:v>2.22603201813005</c:v>
                </c:pt>
                <c:pt idx="2227">
                  <c:v>2.22703899380007</c:v>
                </c:pt>
                <c:pt idx="2228">
                  <c:v>2.2280201495811</c:v>
                </c:pt>
                <c:pt idx="2229">
                  <c:v>2.22902712525112</c:v>
                </c:pt>
                <c:pt idx="2230">
                  <c:v>2.23003410092113</c:v>
                </c:pt>
                <c:pt idx="2231">
                  <c:v>2.23104107659115</c:v>
                </c:pt>
                <c:pt idx="2232">
                  <c:v>2.23202223237219</c:v>
                </c:pt>
                <c:pt idx="2233">
                  <c:v>2.2330292080422</c:v>
                </c:pt>
                <c:pt idx="2234">
                  <c:v>2.23403618371221</c:v>
                </c:pt>
                <c:pt idx="2235">
                  <c:v>2.23504315938223</c:v>
                </c:pt>
                <c:pt idx="2236">
                  <c:v>2.23602431516327</c:v>
                </c:pt>
                <c:pt idx="2237">
                  <c:v>2.23703129083328</c:v>
                </c:pt>
                <c:pt idx="2238">
                  <c:v>2.23803826650329</c:v>
                </c:pt>
                <c:pt idx="2239">
                  <c:v>2.23901942228433</c:v>
                </c:pt>
                <c:pt idx="2240">
                  <c:v>2.24002639795435</c:v>
                </c:pt>
                <c:pt idx="2241">
                  <c:v>2.24103337362436</c:v>
                </c:pt>
                <c:pt idx="2242">
                  <c:v>2.24204034929438</c:v>
                </c:pt>
                <c:pt idx="2243">
                  <c:v>2.24302150507541</c:v>
                </c:pt>
                <c:pt idx="2244">
                  <c:v>2.24402848074543</c:v>
                </c:pt>
                <c:pt idx="2245">
                  <c:v>2.24503545641544</c:v>
                </c:pt>
                <c:pt idx="2246">
                  <c:v>2.24604243208546</c:v>
                </c:pt>
                <c:pt idx="2247">
                  <c:v>2.24702358786649</c:v>
                </c:pt>
                <c:pt idx="2248">
                  <c:v>2.24803056353651</c:v>
                </c:pt>
                <c:pt idx="2249">
                  <c:v>2.24903753920652</c:v>
                </c:pt>
                <c:pt idx="2250">
                  <c:v>2.25001869498756</c:v>
                </c:pt>
                <c:pt idx="2251">
                  <c:v>2.25102567065758</c:v>
                </c:pt>
                <c:pt idx="2252">
                  <c:v>2.25203264632759</c:v>
                </c:pt>
                <c:pt idx="2253">
                  <c:v>2.2530396219976</c:v>
                </c:pt>
                <c:pt idx="2254">
                  <c:v>2.25402077777864</c:v>
                </c:pt>
                <c:pt idx="2255">
                  <c:v>2.25502775344866</c:v>
                </c:pt>
                <c:pt idx="2256">
                  <c:v>2.25603472911867</c:v>
                </c:pt>
                <c:pt idx="2257">
                  <c:v>2.25704170478869</c:v>
                </c:pt>
                <c:pt idx="2258">
                  <c:v>2.25802286056972</c:v>
                </c:pt>
                <c:pt idx="2259">
                  <c:v>2.25902983623974</c:v>
                </c:pt>
                <c:pt idx="2260">
                  <c:v>2.26003681190975</c:v>
                </c:pt>
                <c:pt idx="2261">
                  <c:v>2.26104378757977</c:v>
                </c:pt>
                <c:pt idx="2262">
                  <c:v>2.26202494336081</c:v>
                </c:pt>
                <c:pt idx="2263">
                  <c:v>2.26303191903082</c:v>
                </c:pt>
                <c:pt idx="2264">
                  <c:v>2.26403889470083</c:v>
                </c:pt>
                <c:pt idx="2265">
                  <c:v>2.26502005048187</c:v>
                </c:pt>
                <c:pt idx="2266">
                  <c:v>2.26602702615189</c:v>
                </c:pt>
                <c:pt idx="2267">
                  <c:v>2.2670340018219</c:v>
                </c:pt>
                <c:pt idx="2268">
                  <c:v>2.26804097749191</c:v>
                </c:pt>
                <c:pt idx="2269">
                  <c:v>2.26902213327295</c:v>
                </c:pt>
                <c:pt idx="2270">
                  <c:v>2.27002910894297</c:v>
                </c:pt>
                <c:pt idx="2271">
                  <c:v>2.27103608461298</c:v>
                </c:pt>
                <c:pt idx="2272">
                  <c:v>2.272043060283</c:v>
                </c:pt>
                <c:pt idx="2273">
                  <c:v>2.27302421606403</c:v>
                </c:pt>
                <c:pt idx="2274">
                  <c:v>2.27403119173405</c:v>
                </c:pt>
                <c:pt idx="2275">
                  <c:v>2.27503816740406</c:v>
                </c:pt>
                <c:pt idx="2276">
                  <c:v>2.2760193231851</c:v>
                </c:pt>
                <c:pt idx="2277">
                  <c:v>2.27702629885512</c:v>
                </c:pt>
                <c:pt idx="2278">
                  <c:v>2.27803327452513</c:v>
                </c:pt>
                <c:pt idx="2279">
                  <c:v>2.27904025019514</c:v>
                </c:pt>
                <c:pt idx="2280">
                  <c:v>2.28002140597618</c:v>
                </c:pt>
                <c:pt idx="2281">
                  <c:v>2.2810283816462</c:v>
                </c:pt>
                <c:pt idx="2282">
                  <c:v>2.28203535731621</c:v>
                </c:pt>
                <c:pt idx="2283">
                  <c:v>2.28304233298622</c:v>
                </c:pt>
                <c:pt idx="2284">
                  <c:v>2.28402348876726</c:v>
                </c:pt>
                <c:pt idx="2285">
                  <c:v>2.28503046443728</c:v>
                </c:pt>
                <c:pt idx="2286">
                  <c:v>2.28603744010729</c:v>
                </c:pt>
                <c:pt idx="2287">
                  <c:v>2.28701859588833</c:v>
                </c:pt>
                <c:pt idx="2288">
                  <c:v>2.28802557155835</c:v>
                </c:pt>
                <c:pt idx="2289">
                  <c:v>2.28903254722836</c:v>
                </c:pt>
                <c:pt idx="2290">
                  <c:v>2.29003952289837</c:v>
                </c:pt>
                <c:pt idx="2291">
                  <c:v>2.29102067867941</c:v>
                </c:pt>
                <c:pt idx="2292">
                  <c:v>2.29202765434943</c:v>
                </c:pt>
                <c:pt idx="2293">
                  <c:v>2.29303463001944</c:v>
                </c:pt>
                <c:pt idx="2294">
                  <c:v>2.29404160568945</c:v>
                </c:pt>
                <c:pt idx="2295">
                  <c:v>2.29502276147049</c:v>
                </c:pt>
                <c:pt idx="2296">
                  <c:v>2.29602973714051</c:v>
                </c:pt>
                <c:pt idx="2297">
                  <c:v>2.29703671281052</c:v>
                </c:pt>
                <c:pt idx="2298">
                  <c:v>2.29804368848053</c:v>
                </c:pt>
                <c:pt idx="2299">
                  <c:v>2.29902484426157</c:v>
                </c:pt>
                <c:pt idx="2300">
                  <c:v>2.30003181993159</c:v>
                </c:pt>
                <c:pt idx="2301">
                  <c:v>2.3010387956016</c:v>
                </c:pt>
                <c:pt idx="2302">
                  <c:v>2.30201995138264</c:v>
                </c:pt>
                <c:pt idx="2303">
                  <c:v>2.30302692705266</c:v>
                </c:pt>
                <c:pt idx="2304">
                  <c:v>2.30403390272267</c:v>
                </c:pt>
                <c:pt idx="2305">
                  <c:v>2.30504087839268</c:v>
                </c:pt>
                <c:pt idx="2306">
                  <c:v>2.30602203417372</c:v>
                </c:pt>
                <c:pt idx="2307">
                  <c:v>2.30702900984374</c:v>
                </c:pt>
                <c:pt idx="2308">
                  <c:v>2.30803598551375</c:v>
                </c:pt>
                <c:pt idx="2309">
                  <c:v>2.30904296118376</c:v>
                </c:pt>
                <c:pt idx="2310">
                  <c:v>2.3100241169648</c:v>
                </c:pt>
                <c:pt idx="2311">
                  <c:v>2.31103109263482</c:v>
                </c:pt>
                <c:pt idx="2312">
                  <c:v>2.31203806830483</c:v>
                </c:pt>
                <c:pt idx="2313">
                  <c:v>2.31301922408587</c:v>
                </c:pt>
                <c:pt idx="2314">
                  <c:v>2.31402619975588</c:v>
                </c:pt>
                <c:pt idx="2315">
                  <c:v>2.3150331754259</c:v>
                </c:pt>
                <c:pt idx="2316">
                  <c:v>2.31604015109591</c:v>
                </c:pt>
                <c:pt idx="2317">
                  <c:v>2.31702130687695</c:v>
                </c:pt>
                <c:pt idx="2318">
                  <c:v>2.31802828254696</c:v>
                </c:pt>
                <c:pt idx="2319">
                  <c:v>2.31903525821698</c:v>
                </c:pt>
                <c:pt idx="2320">
                  <c:v>2.32004223388699</c:v>
                </c:pt>
                <c:pt idx="2321">
                  <c:v>2.32102338966803</c:v>
                </c:pt>
                <c:pt idx="2322">
                  <c:v>2.32203036533805</c:v>
                </c:pt>
                <c:pt idx="2323">
                  <c:v>2.32303734100806</c:v>
                </c:pt>
                <c:pt idx="2324">
                  <c:v>2.32404431667807</c:v>
                </c:pt>
                <c:pt idx="2325">
                  <c:v>2.32502547245911</c:v>
                </c:pt>
                <c:pt idx="2326">
                  <c:v>2.32603244812913</c:v>
                </c:pt>
                <c:pt idx="2327">
                  <c:v>2.32703942379914</c:v>
                </c:pt>
                <c:pt idx="2328">
                  <c:v>2.32802057958018</c:v>
                </c:pt>
                <c:pt idx="2329">
                  <c:v>2.32902755525019</c:v>
                </c:pt>
                <c:pt idx="2330">
                  <c:v>2.33003453092021</c:v>
                </c:pt>
                <c:pt idx="2331">
                  <c:v>2.33104150659022</c:v>
                </c:pt>
                <c:pt idx="2332">
                  <c:v>2.33202266237126</c:v>
                </c:pt>
                <c:pt idx="2333">
                  <c:v>2.33302963804127</c:v>
                </c:pt>
                <c:pt idx="2334">
                  <c:v>2.33403661371129</c:v>
                </c:pt>
                <c:pt idx="2335">
                  <c:v>2.3350435893813</c:v>
                </c:pt>
                <c:pt idx="2336">
                  <c:v>2.33602474516234</c:v>
                </c:pt>
                <c:pt idx="2337">
                  <c:v>2.33703172083236</c:v>
                </c:pt>
                <c:pt idx="2338">
                  <c:v>2.33803869650237</c:v>
                </c:pt>
                <c:pt idx="2339">
                  <c:v>2.33901985228341</c:v>
                </c:pt>
                <c:pt idx="2340">
                  <c:v>2.34002682795342</c:v>
                </c:pt>
                <c:pt idx="2341">
                  <c:v>2.34103380362344</c:v>
                </c:pt>
                <c:pt idx="2342">
                  <c:v>2.34204077929345</c:v>
                </c:pt>
                <c:pt idx="2343">
                  <c:v>2.34302193507449</c:v>
                </c:pt>
                <c:pt idx="2344">
                  <c:v>2.3440289107445</c:v>
                </c:pt>
                <c:pt idx="2345">
                  <c:v>2.34503588641452</c:v>
                </c:pt>
                <c:pt idx="2346">
                  <c:v>2.34604286208453</c:v>
                </c:pt>
                <c:pt idx="2347">
                  <c:v>2.34702401786557</c:v>
                </c:pt>
                <c:pt idx="2348">
                  <c:v>2.34803099353559</c:v>
                </c:pt>
                <c:pt idx="2349">
                  <c:v>2.3490379692056</c:v>
                </c:pt>
                <c:pt idx="2350">
                  <c:v>2.35001912498664</c:v>
                </c:pt>
                <c:pt idx="2351">
                  <c:v>2.35102610065665</c:v>
                </c:pt>
                <c:pt idx="2352">
                  <c:v>2.35203307632667</c:v>
                </c:pt>
                <c:pt idx="2353">
                  <c:v>2.35304005199668</c:v>
                </c:pt>
                <c:pt idx="2354">
                  <c:v>2.35402120777772</c:v>
                </c:pt>
                <c:pt idx="2355">
                  <c:v>2.35502818344773</c:v>
                </c:pt>
                <c:pt idx="2356">
                  <c:v>2.35603515911775</c:v>
                </c:pt>
                <c:pt idx="2357">
                  <c:v>2.35704213478776</c:v>
                </c:pt>
                <c:pt idx="2358">
                  <c:v>2.3580232905688</c:v>
                </c:pt>
                <c:pt idx="2359">
                  <c:v>2.35903026623881</c:v>
                </c:pt>
                <c:pt idx="2360">
                  <c:v>2.36003724190883</c:v>
                </c:pt>
                <c:pt idx="2361">
                  <c:v>2.36104421757884</c:v>
                </c:pt>
                <c:pt idx="2362">
                  <c:v>2.36202537335988</c:v>
                </c:pt>
                <c:pt idx="2363">
                  <c:v>2.36303234902989</c:v>
                </c:pt>
                <c:pt idx="2364">
                  <c:v>2.36403932469991</c:v>
                </c:pt>
                <c:pt idx="2365">
                  <c:v>2.36502048048095</c:v>
                </c:pt>
                <c:pt idx="2366">
                  <c:v>2.36602745615096</c:v>
                </c:pt>
                <c:pt idx="2367">
                  <c:v>2.36703443182098</c:v>
                </c:pt>
                <c:pt idx="2368">
                  <c:v>2.36804140749099</c:v>
                </c:pt>
                <c:pt idx="2369">
                  <c:v>2.36902256327203</c:v>
                </c:pt>
                <c:pt idx="2370">
                  <c:v>2.37002953894204</c:v>
                </c:pt>
                <c:pt idx="2371">
                  <c:v>2.37103651461206</c:v>
                </c:pt>
                <c:pt idx="2372">
                  <c:v>2.37204349028207</c:v>
                </c:pt>
                <c:pt idx="2373">
                  <c:v>2.37302464606311</c:v>
                </c:pt>
                <c:pt idx="2374">
                  <c:v>2.37403162173312</c:v>
                </c:pt>
                <c:pt idx="2375">
                  <c:v>2.37503859740314</c:v>
                </c:pt>
                <c:pt idx="2376">
                  <c:v>2.37601975318418</c:v>
                </c:pt>
                <c:pt idx="2377">
                  <c:v>2.37702672885419</c:v>
                </c:pt>
                <c:pt idx="2378">
                  <c:v>2.3780337045242</c:v>
                </c:pt>
                <c:pt idx="2379">
                  <c:v>2.37904068019422</c:v>
                </c:pt>
                <c:pt idx="2380">
                  <c:v>2.38002183597526</c:v>
                </c:pt>
                <c:pt idx="2381">
                  <c:v>2.38102881164527</c:v>
                </c:pt>
                <c:pt idx="2382">
                  <c:v>2.38203578731529</c:v>
                </c:pt>
                <c:pt idx="2383">
                  <c:v>2.3830427629853</c:v>
                </c:pt>
                <c:pt idx="2384">
                  <c:v>2.38402391876634</c:v>
                </c:pt>
                <c:pt idx="2385">
                  <c:v>2.38503089443635</c:v>
                </c:pt>
                <c:pt idx="2386">
                  <c:v>2.38603787010637</c:v>
                </c:pt>
                <c:pt idx="2387">
                  <c:v>2.38704484577638</c:v>
                </c:pt>
                <c:pt idx="2388">
                  <c:v>2.38802600155742</c:v>
                </c:pt>
                <c:pt idx="2389">
                  <c:v>2.38903297722743</c:v>
                </c:pt>
                <c:pt idx="2390">
                  <c:v>2.39003995289745</c:v>
                </c:pt>
                <c:pt idx="2391">
                  <c:v>2.39102110867849</c:v>
                </c:pt>
                <c:pt idx="2392">
                  <c:v>2.3920280843485</c:v>
                </c:pt>
                <c:pt idx="2393">
                  <c:v>2.39303506001852</c:v>
                </c:pt>
                <c:pt idx="2394">
                  <c:v>2.39404203568853</c:v>
                </c:pt>
                <c:pt idx="2395">
                  <c:v>2.39502319146957</c:v>
                </c:pt>
                <c:pt idx="2396">
                  <c:v>2.39603016713958</c:v>
                </c:pt>
                <c:pt idx="2397">
                  <c:v>2.3970371428096</c:v>
                </c:pt>
                <c:pt idx="2398">
                  <c:v>2.39804411847961</c:v>
                </c:pt>
                <c:pt idx="2399">
                  <c:v>2.39902527426065</c:v>
                </c:pt>
                <c:pt idx="2400">
                  <c:v>2.40003224993066</c:v>
                </c:pt>
                <c:pt idx="2401">
                  <c:v>2.40103922560068</c:v>
                </c:pt>
                <c:pt idx="2402">
                  <c:v>2.40202038138172</c:v>
                </c:pt>
                <c:pt idx="2403">
                  <c:v>2.40302735705173</c:v>
                </c:pt>
                <c:pt idx="2404">
                  <c:v>2.40403433272174</c:v>
                </c:pt>
                <c:pt idx="2405">
                  <c:v>2.40504130839176</c:v>
                </c:pt>
                <c:pt idx="2406">
                  <c:v>2.4060224641728</c:v>
                </c:pt>
                <c:pt idx="2407">
                  <c:v>2.40702943984281</c:v>
                </c:pt>
                <c:pt idx="2408">
                  <c:v>2.40803641551282</c:v>
                </c:pt>
                <c:pt idx="2409">
                  <c:v>2.40904339118284</c:v>
                </c:pt>
                <c:pt idx="2410">
                  <c:v>2.41002454696388</c:v>
                </c:pt>
                <c:pt idx="2411">
                  <c:v>2.41103152263389</c:v>
                </c:pt>
                <c:pt idx="2412">
                  <c:v>2.41203849830391</c:v>
                </c:pt>
                <c:pt idx="2413">
                  <c:v>2.41301965408494</c:v>
                </c:pt>
                <c:pt idx="2414">
                  <c:v>2.41402662975496</c:v>
                </c:pt>
                <c:pt idx="2415">
                  <c:v>2.41503360542497</c:v>
                </c:pt>
                <c:pt idx="2416">
                  <c:v>2.41604058109499</c:v>
                </c:pt>
                <c:pt idx="2417">
                  <c:v>2.41702173687603</c:v>
                </c:pt>
                <c:pt idx="2418">
                  <c:v>2.41802871254604</c:v>
                </c:pt>
                <c:pt idx="2419">
                  <c:v>2.41903568821605</c:v>
                </c:pt>
                <c:pt idx="2420">
                  <c:v>2.42004266388607</c:v>
                </c:pt>
                <c:pt idx="2421">
                  <c:v>2.42102381966711</c:v>
                </c:pt>
                <c:pt idx="2422">
                  <c:v>2.42203079533712</c:v>
                </c:pt>
                <c:pt idx="2423">
                  <c:v>2.42303777100714</c:v>
                </c:pt>
                <c:pt idx="2424">
                  <c:v>2.42404474667715</c:v>
                </c:pt>
                <c:pt idx="2425">
                  <c:v>2.42502590245819</c:v>
                </c:pt>
                <c:pt idx="2426">
                  <c:v>2.4260328781282</c:v>
                </c:pt>
                <c:pt idx="2427">
                  <c:v>2.42703985379822</c:v>
                </c:pt>
                <c:pt idx="2428">
                  <c:v>2.42802100957926</c:v>
                </c:pt>
                <c:pt idx="2429">
                  <c:v>2.42902798524927</c:v>
                </c:pt>
                <c:pt idx="2430">
                  <c:v>2.43003496091928</c:v>
                </c:pt>
                <c:pt idx="2431">
                  <c:v>2.4310419365893</c:v>
                </c:pt>
                <c:pt idx="2432">
                  <c:v>2.43202309237034</c:v>
                </c:pt>
                <c:pt idx="2433">
                  <c:v>2.43303006804035</c:v>
                </c:pt>
                <c:pt idx="2434">
                  <c:v>2.43403704371036</c:v>
                </c:pt>
                <c:pt idx="2435">
                  <c:v>2.43504401938038</c:v>
                </c:pt>
                <c:pt idx="2436">
                  <c:v>2.43602517516142</c:v>
                </c:pt>
                <c:pt idx="2437">
                  <c:v>2.43703215083143</c:v>
                </c:pt>
                <c:pt idx="2438">
                  <c:v>2.43803912650145</c:v>
                </c:pt>
                <c:pt idx="2439">
                  <c:v>2.43902028228248</c:v>
                </c:pt>
                <c:pt idx="2440">
                  <c:v>2.4400272579525</c:v>
                </c:pt>
                <c:pt idx="2441">
                  <c:v>2.44103423362251</c:v>
                </c:pt>
                <c:pt idx="2442">
                  <c:v>2.44204120929253</c:v>
                </c:pt>
                <c:pt idx="2443">
                  <c:v>2.44302236507357</c:v>
                </c:pt>
                <c:pt idx="2444">
                  <c:v>2.44402934074358</c:v>
                </c:pt>
                <c:pt idx="2445">
                  <c:v>2.44503631641359</c:v>
                </c:pt>
                <c:pt idx="2446">
                  <c:v>2.44604329208361</c:v>
                </c:pt>
                <c:pt idx="2447">
                  <c:v>2.44702444786465</c:v>
                </c:pt>
                <c:pt idx="2448">
                  <c:v>2.44803142353466</c:v>
                </c:pt>
                <c:pt idx="2449">
                  <c:v>2.44903839920467</c:v>
                </c:pt>
                <c:pt idx="2450">
                  <c:v>2.45001955498571</c:v>
                </c:pt>
                <c:pt idx="2451">
                  <c:v>2.45102653065573</c:v>
                </c:pt>
                <c:pt idx="2452">
                  <c:v>2.45203350632574</c:v>
                </c:pt>
                <c:pt idx="2453">
                  <c:v>2.45304048199576</c:v>
                </c:pt>
                <c:pt idx="2454">
                  <c:v>2.45402163777679</c:v>
                </c:pt>
                <c:pt idx="2455">
                  <c:v>2.45502861344681</c:v>
                </c:pt>
                <c:pt idx="2456">
                  <c:v>2.45603558911682</c:v>
                </c:pt>
                <c:pt idx="2457">
                  <c:v>2.45704256478684</c:v>
                </c:pt>
                <c:pt idx="2458">
                  <c:v>2.45802372056787</c:v>
                </c:pt>
                <c:pt idx="2459">
                  <c:v>2.45903069623789</c:v>
                </c:pt>
                <c:pt idx="2460">
                  <c:v>2.4600376719079</c:v>
                </c:pt>
                <c:pt idx="2461">
                  <c:v>2.46104464757792</c:v>
                </c:pt>
                <c:pt idx="2462">
                  <c:v>2.46202580335896</c:v>
                </c:pt>
                <c:pt idx="2463">
                  <c:v>2.46303277902897</c:v>
                </c:pt>
                <c:pt idx="2464">
                  <c:v>2.46403975469898</c:v>
                </c:pt>
                <c:pt idx="2465">
                  <c:v>2.46502091048002</c:v>
                </c:pt>
                <c:pt idx="2466">
                  <c:v>2.46602788615004</c:v>
                </c:pt>
                <c:pt idx="2467">
                  <c:v>2.46703486182005</c:v>
                </c:pt>
                <c:pt idx="2468">
                  <c:v>2.46804183749007</c:v>
                </c:pt>
                <c:pt idx="2469">
                  <c:v>2.4690229932711</c:v>
                </c:pt>
                <c:pt idx="2470">
                  <c:v>2.47002996894112</c:v>
                </c:pt>
                <c:pt idx="2471">
                  <c:v>2.47103694461113</c:v>
                </c:pt>
                <c:pt idx="2472">
                  <c:v>2.47204392028115</c:v>
                </c:pt>
                <c:pt idx="2473">
                  <c:v>2.47302507606219</c:v>
                </c:pt>
                <c:pt idx="2474">
                  <c:v>2.4740320517322</c:v>
                </c:pt>
                <c:pt idx="2475">
                  <c:v>2.47503902740221</c:v>
                </c:pt>
                <c:pt idx="2476">
                  <c:v>2.47602018318325</c:v>
                </c:pt>
                <c:pt idx="2477">
                  <c:v>2.47702715885327</c:v>
                </c:pt>
                <c:pt idx="2478">
                  <c:v>2.47803413452328</c:v>
                </c:pt>
                <c:pt idx="2479">
                  <c:v>2.47904111019329</c:v>
                </c:pt>
                <c:pt idx="2480">
                  <c:v>2.48002226597433</c:v>
                </c:pt>
                <c:pt idx="2481">
                  <c:v>2.48102924164435</c:v>
                </c:pt>
                <c:pt idx="2482">
                  <c:v>2.48203621731436</c:v>
                </c:pt>
                <c:pt idx="2483">
                  <c:v>2.48304319298438</c:v>
                </c:pt>
                <c:pt idx="2484">
                  <c:v>2.48402434876541</c:v>
                </c:pt>
                <c:pt idx="2485">
                  <c:v>2.48503132443543</c:v>
                </c:pt>
                <c:pt idx="2486">
                  <c:v>2.48603830010544</c:v>
                </c:pt>
                <c:pt idx="2487">
                  <c:v>2.48704527577546</c:v>
                </c:pt>
                <c:pt idx="2488">
                  <c:v>2.4880264315565</c:v>
                </c:pt>
                <c:pt idx="2489">
                  <c:v>2.48903340722651</c:v>
                </c:pt>
                <c:pt idx="2490">
                  <c:v>2.49004038289652</c:v>
                </c:pt>
                <c:pt idx="2491">
                  <c:v>2.49102153867756</c:v>
                </c:pt>
                <c:pt idx="2492">
                  <c:v>2.49202851434758</c:v>
                </c:pt>
                <c:pt idx="2493">
                  <c:v>2.49303549001759</c:v>
                </c:pt>
                <c:pt idx="2494">
                  <c:v>2.4940424656876</c:v>
                </c:pt>
                <c:pt idx="2495">
                  <c:v>2.49502362146864</c:v>
                </c:pt>
                <c:pt idx="2496">
                  <c:v>2.49603059713866</c:v>
                </c:pt>
                <c:pt idx="2497">
                  <c:v>2.49703757280867</c:v>
                </c:pt>
                <c:pt idx="2498">
                  <c:v>2.49804454847869</c:v>
                </c:pt>
                <c:pt idx="2499">
                  <c:v>2.49902570425973</c:v>
                </c:pt>
                <c:pt idx="2500">
                  <c:v>2.50003267992974</c:v>
                </c:pt>
                <c:pt idx="2501">
                  <c:v>2.50103965559975</c:v>
                </c:pt>
                <c:pt idx="2502">
                  <c:v>2.50202081138079</c:v>
                </c:pt>
                <c:pt idx="2503">
                  <c:v>2.50302778705081</c:v>
                </c:pt>
                <c:pt idx="2504">
                  <c:v>2.50403476272082</c:v>
                </c:pt>
                <c:pt idx="2505">
                  <c:v>2.50504173839083</c:v>
                </c:pt>
                <c:pt idx="2506">
                  <c:v>2.50602289417187</c:v>
                </c:pt>
                <c:pt idx="2507">
                  <c:v>2.50702986984189</c:v>
                </c:pt>
                <c:pt idx="2508">
                  <c:v>2.5080368455119</c:v>
                </c:pt>
                <c:pt idx="2509">
                  <c:v>2.50904382118191</c:v>
                </c:pt>
                <c:pt idx="2510">
                  <c:v>2.51002497696295</c:v>
                </c:pt>
                <c:pt idx="2511">
                  <c:v>2.51103195263297</c:v>
                </c:pt>
                <c:pt idx="2512">
                  <c:v>2.51203892830298</c:v>
                </c:pt>
                <c:pt idx="2513">
                  <c:v>2.51302008408402</c:v>
                </c:pt>
                <c:pt idx="2514">
                  <c:v>2.51402705975404</c:v>
                </c:pt>
                <c:pt idx="2515">
                  <c:v>2.51503403542405</c:v>
                </c:pt>
                <c:pt idx="2516">
                  <c:v>2.51604101109406</c:v>
                </c:pt>
                <c:pt idx="2517">
                  <c:v>2.5170221668751</c:v>
                </c:pt>
                <c:pt idx="2518">
                  <c:v>2.51802914254512</c:v>
                </c:pt>
                <c:pt idx="2519">
                  <c:v>2.51903611821513</c:v>
                </c:pt>
                <c:pt idx="2520">
                  <c:v>2.52004309388514</c:v>
                </c:pt>
                <c:pt idx="2521">
                  <c:v>2.52102424966618</c:v>
                </c:pt>
                <c:pt idx="2522">
                  <c:v>2.5220312253362</c:v>
                </c:pt>
                <c:pt idx="2523">
                  <c:v>2.52303820100621</c:v>
                </c:pt>
                <c:pt idx="2524">
                  <c:v>2.52404517667622</c:v>
                </c:pt>
                <c:pt idx="2525">
                  <c:v>2.52502633245726</c:v>
                </c:pt>
                <c:pt idx="2526">
                  <c:v>2.52603330812728</c:v>
                </c:pt>
                <c:pt idx="2527">
                  <c:v>2.52704028379729</c:v>
                </c:pt>
                <c:pt idx="2528">
                  <c:v>2.52802143957833</c:v>
                </c:pt>
                <c:pt idx="2529">
                  <c:v>2.52902841524834</c:v>
                </c:pt>
                <c:pt idx="2530">
                  <c:v>2.53003539091836</c:v>
                </c:pt>
                <c:pt idx="2531">
                  <c:v>2.53104236658837</c:v>
                </c:pt>
                <c:pt idx="2532">
                  <c:v>2.53202352236941</c:v>
                </c:pt>
                <c:pt idx="2533">
                  <c:v>2.53303049803943</c:v>
                </c:pt>
                <c:pt idx="2534">
                  <c:v>2.53403747370944</c:v>
                </c:pt>
                <c:pt idx="2535">
                  <c:v>2.53504444937945</c:v>
                </c:pt>
                <c:pt idx="2536">
                  <c:v>2.53602560516049</c:v>
                </c:pt>
                <c:pt idx="2537">
                  <c:v>2.53703258083051</c:v>
                </c:pt>
                <c:pt idx="2538">
                  <c:v>2.53803955650052</c:v>
                </c:pt>
                <c:pt idx="2539">
                  <c:v>2.53902071228156</c:v>
                </c:pt>
                <c:pt idx="2540">
                  <c:v>2.54002768795157</c:v>
                </c:pt>
                <c:pt idx="2541">
                  <c:v>2.54103466362159</c:v>
                </c:pt>
                <c:pt idx="2542">
                  <c:v>2.5420416392916</c:v>
                </c:pt>
                <c:pt idx="2543">
                  <c:v>2.54302279507264</c:v>
                </c:pt>
                <c:pt idx="2544">
                  <c:v>2.54402977074265</c:v>
                </c:pt>
                <c:pt idx="2545">
                  <c:v>2.54503674641267</c:v>
                </c:pt>
                <c:pt idx="2546">
                  <c:v>2.54604372208268</c:v>
                </c:pt>
                <c:pt idx="2547">
                  <c:v>2.54702487786372</c:v>
                </c:pt>
                <c:pt idx="2548">
                  <c:v>2.54803185353374</c:v>
                </c:pt>
                <c:pt idx="2549">
                  <c:v>2.54903882920375</c:v>
                </c:pt>
                <c:pt idx="2550">
                  <c:v>2.55001998498479</c:v>
                </c:pt>
                <c:pt idx="2551">
                  <c:v>2.5510269606548</c:v>
                </c:pt>
                <c:pt idx="2552">
                  <c:v>2.55203393632482</c:v>
                </c:pt>
                <c:pt idx="2553">
                  <c:v>2.55304091199483</c:v>
                </c:pt>
                <c:pt idx="2554">
                  <c:v>2.55402206777587</c:v>
                </c:pt>
                <c:pt idx="2555">
                  <c:v>2.55502904344588</c:v>
                </c:pt>
                <c:pt idx="2556">
                  <c:v>2.5560360191159</c:v>
                </c:pt>
                <c:pt idx="2557">
                  <c:v>2.55704299478591</c:v>
                </c:pt>
                <c:pt idx="2558">
                  <c:v>2.55802415056695</c:v>
                </c:pt>
                <c:pt idx="2559">
                  <c:v>2.55903112623697</c:v>
                </c:pt>
                <c:pt idx="2560">
                  <c:v>2.56003810190698</c:v>
                </c:pt>
                <c:pt idx="2561">
                  <c:v>2.56104507757699</c:v>
                </c:pt>
                <c:pt idx="2562">
                  <c:v>2.56202623335803</c:v>
                </c:pt>
                <c:pt idx="2563">
                  <c:v>2.56303320902805</c:v>
                </c:pt>
                <c:pt idx="2564">
                  <c:v>2.56404018469806</c:v>
                </c:pt>
                <c:pt idx="2565">
                  <c:v>2.5650213404791</c:v>
                </c:pt>
                <c:pt idx="2566">
                  <c:v>2.56602831614911</c:v>
                </c:pt>
                <c:pt idx="2567">
                  <c:v>2.56703529181913</c:v>
                </c:pt>
                <c:pt idx="2568">
                  <c:v>2.56804226748914</c:v>
                </c:pt>
                <c:pt idx="2569">
                  <c:v>2.56902342327018</c:v>
                </c:pt>
                <c:pt idx="2570">
                  <c:v>2.57003039894019</c:v>
                </c:pt>
                <c:pt idx="2571">
                  <c:v>2.57103737461021</c:v>
                </c:pt>
                <c:pt idx="2572">
                  <c:v>2.57204435028022</c:v>
                </c:pt>
                <c:pt idx="2573">
                  <c:v>2.57302550606126</c:v>
                </c:pt>
                <c:pt idx="2574">
                  <c:v>2.57403248173127</c:v>
                </c:pt>
                <c:pt idx="2575">
                  <c:v>2.57503945740129</c:v>
                </c:pt>
                <c:pt idx="2576">
                  <c:v>2.57602061318233</c:v>
                </c:pt>
                <c:pt idx="2577">
                  <c:v>2.57702758885234</c:v>
                </c:pt>
                <c:pt idx="2578">
                  <c:v>2.57803456452236</c:v>
                </c:pt>
                <c:pt idx="2579">
                  <c:v>2.57904154019237</c:v>
                </c:pt>
                <c:pt idx="2580">
                  <c:v>2.58002269597341</c:v>
                </c:pt>
                <c:pt idx="2581">
                  <c:v>2.58102967164342</c:v>
                </c:pt>
                <c:pt idx="2582">
                  <c:v>2.58203664731344</c:v>
                </c:pt>
                <c:pt idx="2583">
                  <c:v>2.58304362298345</c:v>
                </c:pt>
                <c:pt idx="2584">
                  <c:v>2.58402477876449</c:v>
                </c:pt>
                <c:pt idx="2585">
                  <c:v>2.5850317544345</c:v>
                </c:pt>
                <c:pt idx="2586">
                  <c:v>2.58603873010452</c:v>
                </c:pt>
                <c:pt idx="2587">
                  <c:v>2.58701988588556</c:v>
                </c:pt>
                <c:pt idx="2588">
                  <c:v>2.58802686155557</c:v>
                </c:pt>
                <c:pt idx="2589">
                  <c:v>2.58903383722558</c:v>
                </c:pt>
                <c:pt idx="2590">
                  <c:v>2.5900408128956</c:v>
                </c:pt>
                <c:pt idx="2591">
                  <c:v>2.59102196867664</c:v>
                </c:pt>
                <c:pt idx="2592">
                  <c:v>2.59202894434665</c:v>
                </c:pt>
                <c:pt idx="2593">
                  <c:v>2.59303592001667</c:v>
                </c:pt>
                <c:pt idx="2594">
                  <c:v>2.59404289568668</c:v>
                </c:pt>
                <c:pt idx="2595">
                  <c:v>2.59502405146772</c:v>
                </c:pt>
                <c:pt idx="2596">
                  <c:v>2.59603102713773</c:v>
                </c:pt>
                <c:pt idx="2597">
                  <c:v>2.59703800280775</c:v>
                </c:pt>
                <c:pt idx="2598">
                  <c:v>2.59804497847776</c:v>
                </c:pt>
                <c:pt idx="2599">
                  <c:v>2.5990261342588</c:v>
                </c:pt>
                <c:pt idx="2600">
                  <c:v>2.60003310992881</c:v>
                </c:pt>
                <c:pt idx="2601">
                  <c:v>2.60104008559883</c:v>
                </c:pt>
                <c:pt idx="2602">
                  <c:v>2.60202124137987</c:v>
                </c:pt>
                <c:pt idx="2603">
                  <c:v>2.60302821704988</c:v>
                </c:pt>
                <c:pt idx="2604">
                  <c:v>2.6040351927199</c:v>
                </c:pt>
                <c:pt idx="2605">
                  <c:v>2.60504216838991</c:v>
                </c:pt>
                <c:pt idx="2606">
                  <c:v>2.60602332417095</c:v>
                </c:pt>
                <c:pt idx="2607">
                  <c:v>2.60703029984096</c:v>
                </c:pt>
                <c:pt idx="2608">
                  <c:v>2.60803727551098</c:v>
                </c:pt>
                <c:pt idx="2609">
                  <c:v>2.60904425118099</c:v>
                </c:pt>
                <c:pt idx="2610">
                  <c:v>2.61002540696203</c:v>
                </c:pt>
                <c:pt idx="2611">
                  <c:v>2.61103238263204</c:v>
                </c:pt>
                <c:pt idx="2612">
                  <c:v>2.61203935830206</c:v>
                </c:pt>
                <c:pt idx="2613">
                  <c:v>2.6130205140831</c:v>
                </c:pt>
                <c:pt idx="2614">
                  <c:v>2.61402748975311</c:v>
                </c:pt>
                <c:pt idx="2615">
                  <c:v>2.61503446542312</c:v>
                </c:pt>
                <c:pt idx="2616">
                  <c:v>2.61604144109314</c:v>
                </c:pt>
                <c:pt idx="2617">
                  <c:v>2.61702259687418</c:v>
                </c:pt>
                <c:pt idx="2618">
                  <c:v>2.61802957254419</c:v>
                </c:pt>
                <c:pt idx="2619">
                  <c:v>2.61903654821421</c:v>
                </c:pt>
                <c:pt idx="2620">
                  <c:v>2.62004352388422</c:v>
                </c:pt>
                <c:pt idx="2621">
                  <c:v>2.62102467966526</c:v>
                </c:pt>
                <c:pt idx="2622">
                  <c:v>2.62203165533527</c:v>
                </c:pt>
                <c:pt idx="2623">
                  <c:v>2.62303863100529</c:v>
                </c:pt>
                <c:pt idx="2624">
                  <c:v>2.6240456066753</c:v>
                </c:pt>
                <c:pt idx="2625">
                  <c:v>2.62502676245634</c:v>
                </c:pt>
                <c:pt idx="2626">
                  <c:v>2.62603373812635</c:v>
                </c:pt>
                <c:pt idx="2627">
                  <c:v>2.62704071379637</c:v>
                </c:pt>
                <c:pt idx="2628">
                  <c:v>2.62802186957741</c:v>
                </c:pt>
                <c:pt idx="2629">
                  <c:v>2.62902884524742</c:v>
                </c:pt>
                <c:pt idx="2630">
                  <c:v>2.63003582091744</c:v>
                </c:pt>
                <c:pt idx="2631">
                  <c:v>2.63104279658745</c:v>
                </c:pt>
                <c:pt idx="2632">
                  <c:v>2.63202395236849</c:v>
                </c:pt>
                <c:pt idx="2633">
                  <c:v>2.6330309280385</c:v>
                </c:pt>
                <c:pt idx="2634">
                  <c:v>2.63403790370852</c:v>
                </c:pt>
                <c:pt idx="2635">
                  <c:v>2.63504487937853</c:v>
                </c:pt>
                <c:pt idx="2636">
                  <c:v>2.63602603515957</c:v>
                </c:pt>
                <c:pt idx="2637">
                  <c:v>2.63703301082958</c:v>
                </c:pt>
                <c:pt idx="2638">
                  <c:v>2.6380399864996</c:v>
                </c:pt>
                <c:pt idx="2639">
                  <c:v>2.63902114228064</c:v>
                </c:pt>
                <c:pt idx="2640">
                  <c:v>2.64002811795065</c:v>
                </c:pt>
                <c:pt idx="2641">
                  <c:v>2.64103509362066</c:v>
                </c:pt>
                <c:pt idx="2642">
                  <c:v>2.64204206929068</c:v>
                </c:pt>
                <c:pt idx="2643">
                  <c:v>2.64302322507172</c:v>
                </c:pt>
                <c:pt idx="2644">
                  <c:v>2.64403020074173</c:v>
                </c:pt>
                <c:pt idx="2645">
                  <c:v>2.64503717641174</c:v>
                </c:pt>
                <c:pt idx="2646">
                  <c:v>2.64604415208176</c:v>
                </c:pt>
                <c:pt idx="2647">
                  <c:v>2.6470253078628</c:v>
                </c:pt>
                <c:pt idx="2648">
                  <c:v>2.64803228353281</c:v>
                </c:pt>
                <c:pt idx="2649">
                  <c:v>2.64903925920283</c:v>
                </c:pt>
                <c:pt idx="2650">
                  <c:v>2.65002041498386</c:v>
                </c:pt>
                <c:pt idx="2651">
                  <c:v>2.65102739065388</c:v>
                </c:pt>
                <c:pt idx="2652">
                  <c:v>2.65203436632389</c:v>
                </c:pt>
                <c:pt idx="2653">
                  <c:v>2.65304134199391</c:v>
                </c:pt>
                <c:pt idx="2654">
                  <c:v>2.65402249777495</c:v>
                </c:pt>
                <c:pt idx="2655">
                  <c:v>2.65502947344496</c:v>
                </c:pt>
                <c:pt idx="2656">
                  <c:v>2.65603644911497</c:v>
                </c:pt>
                <c:pt idx="2657">
                  <c:v>2.65704342478499</c:v>
                </c:pt>
                <c:pt idx="2658">
                  <c:v>2.65802458056603</c:v>
                </c:pt>
                <c:pt idx="2659">
                  <c:v>2.65903155623604</c:v>
                </c:pt>
                <c:pt idx="2660">
                  <c:v>2.66003853190605</c:v>
                </c:pt>
                <c:pt idx="2661">
                  <c:v>2.66104550757607</c:v>
                </c:pt>
                <c:pt idx="2662">
                  <c:v>2.66202666335711</c:v>
                </c:pt>
                <c:pt idx="2663">
                  <c:v>2.66303363902712</c:v>
                </c:pt>
                <c:pt idx="2664">
                  <c:v>2.66404061469714</c:v>
                </c:pt>
                <c:pt idx="2665">
                  <c:v>2.66502177047817</c:v>
                </c:pt>
                <c:pt idx="2666">
                  <c:v>2.66602874614819</c:v>
                </c:pt>
                <c:pt idx="2667">
                  <c:v>2.6670357218182</c:v>
                </c:pt>
                <c:pt idx="2668">
                  <c:v>2.66804269748822</c:v>
                </c:pt>
                <c:pt idx="2669">
                  <c:v>2.66902385326926</c:v>
                </c:pt>
                <c:pt idx="2670">
                  <c:v>2.67003082893927</c:v>
                </c:pt>
                <c:pt idx="2671">
                  <c:v>2.67103780460928</c:v>
                </c:pt>
                <c:pt idx="2672">
                  <c:v>2.6720447802793</c:v>
                </c:pt>
                <c:pt idx="2673">
                  <c:v>2.67302593606034</c:v>
                </c:pt>
                <c:pt idx="2674">
                  <c:v>2.67403291173035</c:v>
                </c:pt>
                <c:pt idx="2675">
                  <c:v>2.67503988740036</c:v>
                </c:pt>
                <c:pt idx="2676">
                  <c:v>2.6760210431814</c:v>
                </c:pt>
                <c:pt idx="2677">
                  <c:v>2.67702801885142</c:v>
                </c:pt>
                <c:pt idx="2678">
                  <c:v>2.67803499452143</c:v>
                </c:pt>
                <c:pt idx="2679">
                  <c:v>2.67904197019145</c:v>
                </c:pt>
                <c:pt idx="2680">
                  <c:v>2.68002312597249</c:v>
                </c:pt>
                <c:pt idx="2681">
                  <c:v>2.6810301016425</c:v>
                </c:pt>
                <c:pt idx="2682">
                  <c:v>2.68203707731251</c:v>
                </c:pt>
                <c:pt idx="2683">
                  <c:v>2.68304405298253</c:v>
                </c:pt>
                <c:pt idx="2684">
                  <c:v>2.68402520876357</c:v>
                </c:pt>
                <c:pt idx="2685">
                  <c:v>2.68503218443358</c:v>
                </c:pt>
                <c:pt idx="2686">
                  <c:v>2.68603916010359</c:v>
                </c:pt>
                <c:pt idx="2687">
                  <c:v>2.68702031588463</c:v>
                </c:pt>
                <c:pt idx="2688">
                  <c:v>2.68802729155465</c:v>
                </c:pt>
                <c:pt idx="2689">
                  <c:v>2.68903426722466</c:v>
                </c:pt>
                <c:pt idx="2690">
                  <c:v>2.69004124289467</c:v>
                </c:pt>
                <c:pt idx="2691">
                  <c:v>2.69102239867571</c:v>
                </c:pt>
                <c:pt idx="2692">
                  <c:v>2.69202937434573</c:v>
                </c:pt>
                <c:pt idx="2693">
                  <c:v>2.69303635001574</c:v>
                </c:pt>
                <c:pt idx="2694">
                  <c:v>2.69404332568576</c:v>
                </c:pt>
                <c:pt idx="2695">
                  <c:v>2.69502448146679</c:v>
                </c:pt>
                <c:pt idx="2696">
                  <c:v>2.69603145713681</c:v>
                </c:pt>
                <c:pt idx="2697">
                  <c:v>2.69703843280682</c:v>
                </c:pt>
                <c:pt idx="2698">
                  <c:v>2.69804540847684</c:v>
                </c:pt>
                <c:pt idx="2699">
                  <c:v>2.69902656425788</c:v>
                </c:pt>
                <c:pt idx="2700">
                  <c:v>2.70003353992789</c:v>
                </c:pt>
                <c:pt idx="2701">
                  <c:v>2.7010405155979</c:v>
                </c:pt>
                <c:pt idx="2702">
                  <c:v>2.70202167137894</c:v>
                </c:pt>
                <c:pt idx="2703">
                  <c:v>2.70302864704896</c:v>
                </c:pt>
                <c:pt idx="2704">
                  <c:v>2.70403562271897</c:v>
                </c:pt>
                <c:pt idx="2705">
                  <c:v>2.70504259838898</c:v>
                </c:pt>
                <c:pt idx="2706">
                  <c:v>2.70602375417002</c:v>
                </c:pt>
                <c:pt idx="2707">
                  <c:v>2.70703072984004</c:v>
                </c:pt>
                <c:pt idx="2708">
                  <c:v>2.70803770551005</c:v>
                </c:pt>
                <c:pt idx="2709">
                  <c:v>2.70904468118007</c:v>
                </c:pt>
                <c:pt idx="2710">
                  <c:v>2.7100258369611</c:v>
                </c:pt>
                <c:pt idx="2711">
                  <c:v>2.71103281263112</c:v>
                </c:pt>
                <c:pt idx="2712">
                  <c:v>2.71203978830113</c:v>
                </c:pt>
                <c:pt idx="2713">
                  <c:v>2.71302094408217</c:v>
                </c:pt>
                <c:pt idx="2714">
                  <c:v>2.71402791975219</c:v>
                </c:pt>
                <c:pt idx="2715">
                  <c:v>2.7150348954222</c:v>
                </c:pt>
                <c:pt idx="2716">
                  <c:v>2.71604187109221</c:v>
                </c:pt>
                <c:pt idx="2717">
                  <c:v>2.71702302687325</c:v>
                </c:pt>
                <c:pt idx="2718">
                  <c:v>2.71803000254327</c:v>
                </c:pt>
                <c:pt idx="2719">
                  <c:v>2.71903697821328</c:v>
                </c:pt>
                <c:pt idx="2720">
                  <c:v>2.72004395388329</c:v>
                </c:pt>
                <c:pt idx="2721">
                  <c:v>2.72102510966433</c:v>
                </c:pt>
                <c:pt idx="2722">
                  <c:v>2.72203208533435</c:v>
                </c:pt>
                <c:pt idx="2723">
                  <c:v>2.72303906100436</c:v>
                </c:pt>
                <c:pt idx="2724">
                  <c:v>2.72404603667438</c:v>
                </c:pt>
                <c:pt idx="2725">
                  <c:v>2.72502719245542</c:v>
                </c:pt>
                <c:pt idx="2726">
                  <c:v>2.72603416812543</c:v>
                </c:pt>
                <c:pt idx="2727">
                  <c:v>2.72704114379544</c:v>
                </c:pt>
                <c:pt idx="2728">
                  <c:v>2.72802229957648</c:v>
                </c:pt>
                <c:pt idx="2729">
                  <c:v>2.7290292752465</c:v>
                </c:pt>
                <c:pt idx="2730">
                  <c:v>2.73003625091651</c:v>
                </c:pt>
                <c:pt idx="2731">
                  <c:v>2.73104322658652</c:v>
                </c:pt>
                <c:pt idx="2732">
                  <c:v>2.73202438236756</c:v>
                </c:pt>
                <c:pt idx="2733">
                  <c:v>2.73303135803758</c:v>
                </c:pt>
                <c:pt idx="2734">
                  <c:v>2.73403833370759</c:v>
                </c:pt>
                <c:pt idx="2735">
                  <c:v>2.7350453093776</c:v>
                </c:pt>
                <c:pt idx="2736">
                  <c:v>2.73602646515864</c:v>
                </c:pt>
                <c:pt idx="2737">
                  <c:v>2.73703344082866</c:v>
                </c:pt>
                <c:pt idx="2738">
                  <c:v>2.73804041649867</c:v>
                </c:pt>
                <c:pt idx="2739">
                  <c:v>2.73902157227971</c:v>
                </c:pt>
                <c:pt idx="2740">
                  <c:v>2.74002854794972</c:v>
                </c:pt>
                <c:pt idx="2741">
                  <c:v>2.74103552361974</c:v>
                </c:pt>
                <c:pt idx="2742">
                  <c:v>2.74204249928975</c:v>
                </c:pt>
                <c:pt idx="2743">
                  <c:v>2.74302365507079</c:v>
                </c:pt>
                <c:pt idx="2744">
                  <c:v>2.74403063074081</c:v>
                </c:pt>
                <c:pt idx="2745">
                  <c:v>2.74503760641082</c:v>
                </c:pt>
                <c:pt idx="2746">
                  <c:v>2.74604458208083</c:v>
                </c:pt>
                <c:pt idx="2747">
                  <c:v>2.74702573786187</c:v>
                </c:pt>
                <c:pt idx="2748">
                  <c:v>2.74803271353189</c:v>
                </c:pt>
                <c:pt idx="2749">
                  <c:v>2.7490396892019</c:v>
                </c:pt>
                <c:pt idx="2750">
                  <c:v>2.75002084498294</c:v>
                </c:pt>
                <c:pt idx="2751">
                  <c:v>2.75102782065295</c:v>
                </c:pt>
                <c:pt idx="2752">
                  <c:v>2.75203479632297</c:v>
                </c:pt>
                <c:pt idx="2753">
                  <c:v>2.75304177199298</c:v>
                </c:pt>
                <c:pt idx="2754">
                  <c:v>2.75402292777402</c:v>
                </c:pt>
                <c:pt idx="2755">
                  <c:v>2.75502990344403</c:v>
                </c:pt>
                <c:pt idx="2756">
                  <c:v>2.75603687911405</c:v>
                </c:pt>
                <c:pt idx="2757">
                  <c:v>2.75704385478406</c:v>
                </c:pt>
                <c:pt idx="2758">
                  <c:v>2.7580250105651</c:v>
                </c:pt>
                <c:pt idx="2759">
                  <c:v>2.75903198623512</c:v>
                </c:pt>
                <c:pt idx="2760">
                  <c:v>2.76003896190513</c:v>
                </c:pt>
                <c:pt idx="2761">
                  <c:v>2.76104593757514</c:v>
                </c:pt>
                <c:pt idx="2762">
                  <c:v>2.76202709335618</c:v>
                </c:pt>
                <c:pt idx="2763">
                  <c:v>2.7630340690262</c:v>
                </c:pt>
                <c:pt idx="2764">
                  <c:v>2.76404104469621</c:v>
                </c:pt>
                <c:pt idx="2765">
                  <c:v>2.76502220047725</c:v>
                </c:pt>
                <c:pt idx="2766">
                  <c:v>2.76602917614726</c:v>
                </c:pt>
                <c:pt idx="2767">
                  <c:v>2.76703615181728</c:v>
                </c:pt>
                <c:pt idx="2768">
                  <c:v>2.76804312748729</c:v>
                </c:pt>
                <c:pt idx="2769">
                  <c:v>2.76902428326833</c:v>
                </c:pt>
                <c:pt idx="2770">
                  <c:v>2.77003125893835</c:v>
                </c:pt>
                <c:pt idx="2771">
                  <c:v>2.77103823460836</c:v>
                </c:pt>
                <c:pt idx="2772">
                  <c:v>2.77204521027837</c:v>
                </c:pt>
                <c:pt idx="2773">
                  <c:v>2.77302636605941</c:v>
                </c:pt>
                <c:pt idx="2774">
                  <c:v>2.77403334172943</c:v>
                </c:pt>
                <c:pt idx="2775">
                  <c:v>2.77504031739944</c:v>
                </c:pt>
                <c:pt idx="2776">
                  <c:v>2.77602147318048</c:v>
                </c:pt>
                <c:pt idx="2777">
                  <c:v>2.77702844885049</c:v>
                </c:pt>
                <c:pt idx="2778">
                  <c:v>2.77803542452051</c:v>
                </c:pt>
                <c:pt idx="2779">
                  <c:v>2.77904240019052</c:v>
                </c:pt>
                <c:pt idx="2780">
                  <c:v>2.78002355597156</c:v>
                </c:pt>
                <c:pt idx="2781">
                  <c:v>2.78103053164157</c:v>
                </c:pt>
                <c:pt idx="2782">
                  <c:v>2.78203750731159</c:v>
                </c:pt>
                <c:pt idx="2783">
                  <c:v>2.7830444829816</c:v>
                </c:pt>
                <c:pt idx="2784">
                  <c:v>2.78402563876264</c:v>
                </c:pt>
                <c:pt idx="2785">
                  <c:v>2.78503261443265</c:v>
                </c:pt>
                <c:pt idx="2786">
                  <c:v>2.78603959010267</c:v>
                </c:pt>
                <c:pt idx="2787">
                  <c:v>2.78704656577268</c:v>
                </c:pt>
                <c:pt idx="2788">
                  <c:v>2.78802772155372</c:v>
                </c:pt>
                <c:pt idx="2789">
                  <c:v>2.78903469722374</c:v>
                </c:pt>
                <c:pt idx="2790">
                  <c:v>2.79004167289375</c:v>
                </c:pt>
                <c:pt idx="2791">
                  <c:v>2.79102282867479</c:v>
                </c:pt>
                <c:pt idx="2792">
                  <c:v>2.7920298043448</c:v>
                </c:pt>
                <c:pt idx="2793">
                  <c:v>2.79303678001482</c:v>
                </c:pt>
                <c:pt idx="2794">
                  <c:v>2.79404375568483</c:v>
                </c:pt>
                <c:pt idx="2795">
                  <c:v>2.79502491146587</c:v>
                </c:pt>
                <c:pt idx="2796">
                  <c:v>2.79603188713588</c:v>
                </c:pt>
                <c:pt idx="2797">
                  <c:v>2.7970388628059</c:v>
                </c:pt>
                <c:pt idx="2798">
                  <c:v>2.79804583847591</c:v>
                </c:pt>
                <c:pt idx="2799">
                  <c:v>2.79902699425695</c:v>
                </c:pt>
                <c:pt idx="2800">
                  <c:v>2.80003396992696</c:v>
                </c:pt>
                <c:pt idx="2801">
                  <c:v>2.80104094559698</c:v>
                </c:pt>
                <c:pt idx="2802">
                  <c:v>2.80202210137802</c:v>
                </c:pt>
                <c:pt idx="2803">
                  <c:v>2.80302907704803</c:v>
                </c:pt>
                <c:pt idx="2804">
                  <c:v>2.80403605271805</c:v>
                </c:pt>
                <c:pt idx="2805">
                  <c:v>2.80504302838806</c:v>
                </c:pt>
                <c:pt idx="2806">
                  <c:v>2.8060241841691</c:v>
                </c:pt>
                <c:pt idx="2807">
                  <c:v>2.80703115983911</c:v>
                </c:pt>
                <c:pt idx="2808">
                  <c:v>2.80803813550913</c:v>
                </c:pt>
                <c:pt idx="2809">
                  <c:v>2.80904511117914</c:v>
                </c:pt>
                <c:pt idx="2810">
                  <c:v>2.81002626696018</c:v>
                </c:pt>
                <c:pt idx="2811">
                  <c:v>2.81103324263019</c:v>
                </c:pt>
                <c:pt idx="2812">
                  <c:v>2.81204021830021</c:v>
                </c:pt>
                <c:pt idx="2813">
                  <c:v>2.81302137408125</c:v>
                </c:pt>
                <c:pt idx="2814">
                  <c:v>2.81402834975126</c:v>
                </c:pt>
                <c:pt idx="2815">
                  <c:v>2.81503532542128</c:v>
                </c:pt>
                <c:pt idx="2816">
                  <c:v>2.81604230109129</c:v>
                </c:pt>
                <c:pt idx="2817">
                  <c:v>2.81702345687233</c:v>
                </c:pt>
                <c:pt idx="2818">
                  <c:v>2.81803043254234</c:v>
                </c:pt>
                <c:pt idx="2819">
                  <c:v>2.81903740821236</c:v>
                </c:pt>
                <c:pt idx="2820">
                  <c:v>2.82004438388237</c:v>
                </c:pt>
                <c:pt idx="2821">
                  <c:v>2.82102553966341</c:v>
                </c:pt>
                <c:pt idx="2822">
                  <c:v>2.82203251533342</c:v>
                </c:pt>
                <c:pt idx="2823">
                  <c:v>2.82303949100344</c:v>
                </c:pt>
                <c:pt idx="2824">
                  <c:v>2.82404646667345</c:v>
                </c:pt>
                <c:pt idx="2825">
                  <c:v>2.82502762245449</c:v>
                </c:pt>
                <c:pt idx="2826">
                  <c:v>2.8260345981245</c:v>
                </c:pt>
                <c:pt idx="2827">
                  <c:v>2.82704157379452</c:v>
                </c:pt>
                <c:pt idx="2828">
                  <c:v>2.82802272957556</c:v>
                </c:pt>
                <c:pt idx="2829">
                  <c:v>2.82902970524557</c:v>
                </c:pt>
                <c:pt idx="2830">
                  <c:v>2.83003668091559</c:v>
                </c:pt>
                <c:pt idx="2831">
                  <c:v>2.8310436565856</c:v>
                </c:pt>
                <c:pt idx="2832">
                  <c:v>2.83202481236664</c:v>
                </c:pt>
                <c:pt idx="2833">
                  <c:v>2.83303178803665</c:v>
                </c:pt>
                <c:pt idx="2834">
                  <c:v>2.83403876370667</c:v>
                </c:pt>
                <c:pt idx="2835">
                  <c:v>2.83504573937668</c:v>
                </c:pt>
                <c:pt idx="2836">
                  <c:v>2.83602689515772</c:v>
                </c:pt>
                <c:pt idx="2837">
                  <c:v>2.83703387082773</c:v>
                </c:pt>
                <c:pt idx="2838">
                  <c:v>2.83804084649775</c:v>
                </c:pt>
                <c:pt idx="2839">
                  <c:v>2.83902200227879</c:v>
                </c:pt>
                <c:pt idx="2840">
                  <c:v>2.8400289779488</c:v>
                </c:pt>
                <c:pt idx="2841">
                  <c:v>2.84103595361882</c:v>
                </c:pt>
                <c:pt idx="2842">
                  <c:v>2.84204292928883</c:v>
                </c:pt>
                <c:pt idx="2843">
                  <c:v>2.84302408506987</c:v>
                </c:pt>
                <c:pt idx="2844">
                  <c:v>2.84403106073988</c:v>
                </c:pt>
                <c:pt idx="2845">
                  <c:v>2.8450380364099</c:v>
                </c:pt>
                <c:pt idx="2846">
                  <c:v>2.84604501207991</c:v>
                </c:pt>
                <c:pt idx="2847">
                  <c:v>2.84702616786095</c:v>
                </c:pt>
                <c:pt idx="2848">
                  <c:v>2.84803314353096</c:v>
                </c:pt>
                <c:pt idx="2849">
                  <c:v>2.84904011920098</c:v>
                </c:pt>
                <c:pt idx="2850">
                  <c:v>2.85002127498202</c:v>
                </c:pt>
                <c:pt idx="2851">
                  <c:v>2.85102825065203</c:v>
                </c:pt>
                <c:pt idx="2852">
                  <c:v>2.85203522632204</c:v>
                </c:pt>
                <c:pt idx="2853">
                  <c:v>2.85304220199206</c:v>
                </c:pt>
                <c:pt idx="2854">
                  <c:v>2.8540233577731</c:v>
                </c:pt>
                <c:pt idx="2855">
                  <c:v>2.85503033344311</c:v>
                </c:pt>
                <c:pt idx="2856">
                  <c:v>2.85603730911312</c:v>
                </c:pt>
                <c:pt idx="2857">
                  <c:v>2.85704428478314</c:v>
                </c:pt>
                <c:pt idx="2858">
                  <c:v>2.85802544056418</c:v>
                </c:pt>
                <c:pt idx="2859">
                  <c:v>2.85903241623419</c:v>
                </c:pt>
                <c:pt idx="2860">
                  <c:v>2.86003939190421</c:v>
                </c:pt>
                <c:pt idx="2861">
                  <c:v>2.86104636757422</c:v>
                </c:pt>
                <c:pt idx="2862">
                  <c:v>2.86202752335526</c:v>
                </c:pt>
                <c:pt idx="2863">
                  <c:v>2.86303449902527</c:v>
                </c:pt>
                <c:pt idx="2864">
                  <c:v>2.86404147469529</c:v>
                </c:pt>
                <c:pt idx="2865">
                  <c:v>2.86502263047633</c:v>
                </c:pt>
                <c:pt idx="2866">
                  <c:v>2.86602960614634</c:v>
                </c:pt>
                <c:pt idx="2867">
                  <c:v>2.86703658181635</c:v>
                </c:pt>
                <c:pt idx="2868">
                  <c:v>2.86804355748637</c:v>
                </c:pt>
                <c:pt idx="2869">
                  <c:v>2.86902471326741</c:v>
                </c:pt>
                <c:pt idx="2870">
                  <c:v>2.87003168893742</c:v>
                </c:pt>
                <c:pt idx="2871">
                  <c:v>2.87103866460743</c:v>
                </c:pt>
                <c:pt idx="2872">
                  <c:v>2.87204564027745</c:v>
                </c:pt>
                <c:pt idx="2873">
                  <c:v>2.87302679605849</c:v>
                </c:pt>
                <c:pt idx="2874">
                  <c:v>2.8740337717285</c:v>
                </c:pt>
                <c:pt idx="2875">
                  <c:v>2.87504074739852</c:v>
                </c:pt>
                <c:pt idx="2876">
                  <c:v>2.87602190317955</c:v>
                </c:pt>
                <c:pt idx="2877">
                  <c:v>2.87702887884957</c:v>
                </c:pt>
                <c:pt idx="2878">
                  <c:v>2.87803585451958</c:v>
                </c:pt>
                <c:pt idx="2879">
                  <c:v>2.8790428301896</c:v>
                </c:pt>
                <c:pt idx="2880">
                  <c:v>2.88002398597064</c:v>
                </c:pt>
                <c:pt idx="2881">
                  <c:v>2.88103096164065</c:v>
                </c:pt>
                <c:pt idx="2882">
                  <c:v>2.88203793731066</c:v>
                </c:pt>
                <c:pt idx="2883">
                  <c:v>2.88304491298068</c:v>
                </c:pt>
                <c:pt idx="2884">
                  <c:v>2.88402606876172</c:v>
                </c:pt>
                <c:pt idx="2885">
                  <c:v>2.88503304443173</c:v>
                </c:pt>
                <c:pt idx="2886">
                  <c:v>2.88604002010174</c:v>
                </c:pt>
                <c:pt idx="2887">
                  <c:v>2.88704699577176</c:v>
                </c:pt>
                <c:pt idx="2888">
                  <c:v>2.8880281515528</c:v>
                </c:pt>
                <c:pt idx="2889">
                  <c:v>2.88903512722281</c:v>
                </c:pt>
                <c:pt idx="2890">
                  <c:v>2.89004210289283</c:v>
                </c:pt>
                <c:pt idx="2891">
                  <c:v>2.89102325867387</c:v>
                </c:pt>
                <c:pt idx="2892">
                  <c:v>2.89203023434388</c:v>
                </c:pt>
                <c:pt idx="2893">
                  <c:v>2.89303721001389</c:v>
                </c:pt>
                <c:pt idx="2894">
                  <c:v>2.89404418568391</c:v>
                </c:pt>
                <c:pt idx="2895">
                  <c:v>2.89502534146495</c:v>
                </c:pt>
                <c:pt idx="2896">
                  <c:v>2.89603231713496</c:v>
                </c:pt>
                <c:pt idx="2897">
                  <c:v>2.89703929280497</c:v>
                </c:pt>
                <c:pt idx="2898">
                  <c:v>2.89804626847499</c:v>
                </c:pt>
                <c:pt idx="2899">
                  <c:v>2.89902742425603</c:v>
                </c:pt>
                <c:pt idx="2900">
                  <c:v>2.90003439992604</c:v>
                </c:pt>
                <c:pt idx="2901">
                  <c:v>2.90104137559606</c:v>
                </c:pt>
                <c:pt idx="2902">
                  <c:v>2.90202253137709</c:v>
                </c:pt>
                <c:pt idx="2903">
                  <c:v>2.90302950704711</c:v>
                </c:pt>
                <c:pt idx="2904">
                  <c:v>2.90403648271712</c:v>
                </c:pt>
                <c:pt idx="2905">
                  <c:v>2.90504345838714</c:v>
                </c:pt>
                <c:pt idx="2906">
                  <c:v>2.90602461416817</c:v>
                </c:pt>
                <c:pt idx="2907">
                  <c:v>2.90703158983819</c:v>
                </c:pt>
                <c:pt idx="2908">
                  <c:v>2.9080385655082</c:v>
                </c:pt>
                <c:pt idx="2909">
                  <c:v>2.90904554117822</c:v>
                </c:pt>
                <c:pt idx="2910">
                  <c:v>2.91002669695926</c:v>
                </c:pt>
                <c:pt idx="2911">
                  <c:v>2.91103367262927</c:v>
                </c:pt>
                <c:pt idx="2912">
                  <c:v>2.91204064829928</c:v>
                </c:pt>
                <c:pt idx="2913">
                  <c:v>2.91302180408032</c:v>
                </c:pt>
                <c:pt idx="2914">
                  <c:v>2.91402877975034</c:v>
                </c:pt>
                <c:pt idx="2915">
                  <c:v>2.91503575542035</c:v>
                </c:pt>
                <c:pt idx="2916">
                  <c:v>2.91604273109036</c:v>
                </c:pt>
                <c:pt idx="2917">
                  <c:v>2.9170238868714</c:v>
                </c:pt>
                <c:pt idx="2918">
                  <c:v>2.91803086254142</c:v>
                </c:pt>
                <c:pt idx="2919">
                  <c:v>2.91903783821143</c:v>
                </c:pt>
                <c:pt idx="2920">
                  <c:v>2.92004481388144</c:v>
                </c:pt>
                <c:pt idx="2921">
                  <c:v>2.92102596966249</c:v>
                </c:pt>
                <c:pt idx="2922">
                  <c:v>2.9220329453325</c:v>
                </c:pt>
                <c:pt idx="2923">
                  <c:v>2.92303992100251</c:v>
                </c:pt>
                <c:pt idx="2924">
                  <c:v>2.92404689667253</c:v>
                </c:pt>
                <c:pt idx="2925">
                  <c:v>2.92502805245357</c:v>
                </c:pt>
                <c:pt idx="2926">
                  <c:v>2.92603502812358</c:v>
                </c:pt>
                <c:pt idx="2927">
                  <c:v>2.92704200379359</c:v>
                </c:pt>
                <c:pt idx="2928">
                  <c:v>2.92802315957463</c:v>
                </c:pt>
                <c:pt idx="2929">
                  <c:v>2.92903013524465</c:v>
                </c:pt>
                <c:pt idx="2930">
                  <c:v>2.93003711091466</c:v>
                </c:pt>
                <c:pt idx="2931">
                  <c:v>2.93104408658467</c:v>
                </c:pt>
                <c:pt idx="2932">
                  <c:v>2.93202524236571</c:v>
                </c:pt>
                <c:pt idx="2933">
                  <c:v>2.93303221803573</c:v>
                </c:pt>
                <c:pt idx="2934">
                  <c:v>2.93403919370574</c:v>
                </c:pt>
                <c:pt idx="2935">
                  <c:v>2.93504616937575</c:v>
                </c:pt>
                <c:pt idx="2936">
                  <c:v>2.9360273251568</c:v>
                </c:pt>
                <c:pt idx="2937">
                  <c:v>2.93703430082681</c:v>
                </c:pt>
                <c:pt idx="2938">
                  <c:v>2.93804127649682</c:v>
                </c:pt>
                <c:pt idx="2939">
                  <c:v>2.93902243227786</c:v>
                </c:pt>
                <c:pt idx="2940">
                  <c:v>2.94002940794788</c:v>
                </c:pt>
                <c:pt idx="2941">
                  <c:v>2.94103638361789</c:v>
                </c:pt>
                <c:pt idx="2942">
                  <c:v>2.9420433592879</c:v>
                </c:pt>
                <c:pt idx="2943">
                  <c:v>2.94302451506894</c:v>
                </c:pt>
                <c:pt idx="2944">
                  <c:v>2.94403149073896</c:v>
                </c:pt>
                <c:pt idx="2945">
                  <c:v>2.94503846640897</c:v>
                </c:pt>
                <c:pt idx="2946">
                  <c:v>2.94604544207898</c:v>
                </c:pt>
                <c:pt idx="2947">
                  <c:v>2.94702659786002</c:v>
                </c:pt>
                <c:pt idx="2948">
                  <c:v>2.94803357353004</c:v>
                </c:pt>
                <c:pt idx="2949">
                  <c:v>2.94904054920005</c:v>
                </c:pt>
                <c:pt idx="2950">
                  <c:v>2.95002170498109</c:v>
                </c:pt>
                <c:pt idx="2951">
                  <c:v>2.9510286806511</c:v>
                </c:pt>
                <c:pt idx="2952">
                  <c:v>2.95203565632112</c:v>
                </c:pt>
                <c:pt idx="2953">
                  <c:v>2.95304263199113</c:v>
                </c:pt>
                <c:pt idx="2954">
                  <c:v>2.95402378777217</c:v>
                </c:pt>
                <c:pt idx="2955">
                  <c:v>2.95503076344219</c:v>
                </c:pt>
                <c:pt idx="2956">
                  <c:v>2.9560377391122</c:v>
                </c:pt>
                <c:pt idx="2957">
                  <c:v>2.95704471478221</c:v>
                </c:pt>
                <c:pt idx="2958">
                  <c:v>2.95802587056325</c:v>
                </c:pt>
                <c:pt idx="2959">
                  <c:v>2.95903284623327</c:v>
                </c:pt>
                <c:pt idx="2960">
                  <c:v>2.96003982190328</c:v>
                </c:pt>
                <c:pt idx="2961">
                  <c:v>2.96104679757329</c:v>
                </c:pt>
                <c:pt idx="2962">
                  <c:v>2.96202795335433</c:v>
                </c:pt>
                <c:pt idx="2963">
                  <c:v>2.96303492902435</c:v>
                </c:pt>
                <c:pt idx="2964">
                  <c:v>2.96404190469436</c:v>
                </c:pt>
                <c:pt idx="2965">
                  <c:v>2.9650230604754</c:v>
                </c:pt>
                <c:pt idx="2966">
                  <c:v>2.96603003614542</c:v>
                </c:pt>
                <c:pt idx="2967">
                  <c:v>2.96703701181543</c:v>
                </c:pt>
                <c:pt idx="2968">
                  <c:v>2.96804398748544</c:v>
                </c:pt>
                <c:pt idx="2969">
                  <c:v>2.96902514326648</c:v>
                </c:pt>
                <c:pt idx="2970">
                  <c:v>2.9700321189365</c:v>
                </c:pt>
                <c:pt idx="2971">
                  <c:v>2.97103909460651</c:v>
                </c:pt>
                <c:pt idx="2972">
                  <c:v>2.97204607027652</c:v>
                </c:pt>
                <c:pt idx="2973">
                  <c:v>2.97302722605756</c:v>
                </c:pt>
                <c:pt idx="2974">
                  <c:v>2.97403420172758</c:v>
                </c:pt>
                <c:pt idx="2975">
                  <c:v>2.97504117739759</c:v>
                </c:pt>
                <c:pt idx="2976">
                  <c:v>2.97602233317863</c:v>
                </c:pt>
                <c:pt idx="2977">
                  <c:v>2.97702930884864</c:v>
                </c:pt>
                <c:pt idx="2978">
                  <c:v>2.97803628451866</c:v>
                </c:pt>
                <c:pt idx="2979">
                  <c:v>2.97904326018867</c:v>
                </c:pt>
                <c:pt idx="2980">
                  <c:v>2.98002441596971</c:v>
                </c:pt>
                <c:pt idx="2981">
                  <c:v>2.98103139163973</c:v>
                </c:pt>
                <c:pt idx="2982">
                  <c:v>2.98203836730974</c:v>
                </c:pt>
                <c:pt idx="2983">
                  <c:v>2.98304534297975</c:v>
                </c:pt>
                <c:pt idx="2984">
                  <c:v>2.98402649876079</c:v>
                </c:pt>
                <c:pt idx="2985">
                  <c:v>2.98503347443081</c:v>
                </c:pt>
                <c:pt idx="2986">
                  <c:v>2.98604045010082</c:v>
                </c:pt>
                <c:pt idx="2987">
                  <c:v>2.98702160588186</c:v>
                </c:pt>
                <c:pt idx="2988">
                  <c:v>2.98802858155187</c:v>
                </c:pt>
                <c:pt idx="2989">
                  <c:v>2.98903555722189</c:v>
                </c:pt>
                <c:pt idx="2990">
                  <c:v>2.9900425328919</c:v>
                </c:pt>
                <c:pt idx="2991">
                  <c:v>2.99102368867294</c:v>
                </c:pt>
                <c:pt idx="2992">
                  <c:v>2.99203066434295</c:v>
                </c:pt>
                <c:pt idx="2993">
                  <c:v>2.99303764001297</c:v>
                </c:pt>
                <c:pt idx="2994">
                  <c:v>2.99404461568298</c:v>
                </c:pt>
                <c:pt idx="2995">
                  <c:v>2.99502577146402</c:v>
                </c:pt>
                <c:pt idx="2996">
                  <c:v>2.99603274713403</c:v>
                </c:pt>
                <c:pt idx="2997">
                  <c:v>2.99703972280405</c:v>
                </c:pt>
                <c:pt idx="2998">
                  <c:v>2.99804669847406</c:v>
                </c:pt>
                <c:pt idx="2999">
                  <c:v>2.9990278542551</c:v>
                </c:pt>
                <c:pt idx="3000">
                  <c:v>3.00003482992512</c:v>
                </c:pt>
                <c:pt idx="3001">
                  <c:v>3.00104180559513</c:v>
                </c:pt>
                <c:pt idx="3002">
                  <c:v>3.00202296137617</c:v>
                </c:pt>
                <c:pt idx="3003">
                  <c:v>3.00302993704618</c:v>
                </c:pt>
                <c:pt idx="3004">
                  <c:v>3.0040369127162</c:v>
                </c:pt>
                <c:pt idx="3005">
                  <c:v>3.00504388838621</c:v>
                </c:pt>
                <c:pt idx="3006">
                  <c:v>3.00602504416725</c:v>
                </c:pt>
                <c:pt idx="3007">
                  <c:v>3.00703201983726</c:v>
                </c:pt>
                <c:pt idx="3008">
                  <c:v>3.00803899550728</c:v>
                </c:pt>
                <c:pt idx="3009">
                  <c:v>3.00904597117729</c:v>
                </c:pt>
                <c:pt idx="3010">
                  <c:v>3.01002712695833</c:v>
                </c:pt>
                <c:pt idx="3011">
                  <c:v>3.01103410262835</c:v>
                </c:pt>
                <c:pt idx="3012">
                  <c:v>3.01204107829836</c:v>
                </c:pt>
                <c:pt idx="3013">
                  <c:v>3.0130222340794</c:v>
                </c:pt>
                <c:pt idx="3014">
                  <c:v>3.01402920974941</c:v>
                </c:pt>
                <c:pt idx="3015">
                  <c:v>3.01503618541943</c:v>
                </c:pt>
                <c:pt idx="3016">
                  <c:v>3.01604316108944</c:v>
                </c:pt>
                <c:pt idx="3017">
                  <c:v>3.01702431687048</c:v>
                </c:pt>
                <c:pt idx="3018">
                  <c:v>3.01803129254049</c:v>
                </c:pt>
                <c:pt idx="3019">
                  <c:v>3.01903826821051</c:v>
                </c:pt>
                <c:pt idx="3020">
                  <c:v>3.02004524388052</c:v>
                </c:pt>
                <c:pt idx="3021">
                  <c:v>3.02102639966156</c:v>
                </c:pt>
                <c:pt idx="3022">
                  <c:v>3.02203337533157</c:v>
                </c:pt>
                <c:pt idx="3023">
                  <c:v>3.02304035100159</c:v>
                </c:pt>
                <c:pt idx="3024">
                  <c:v>3.0240473266716</c:v>
                </c:pt>
                <c:pt idx="3025">
                  <c:v>3.02502848245264</c:v>
                </c:pt>
                <c:pt idx="3026">
                  <c:v>3.02603545812265</c:v>
                </c:pt>
                <c:pt idx="3027">
                  <c:v>3.02704243379267</c:v>
                </c:pt>
                <c:pt idx="3028">
                  <c:v>3.02802358957371</c:v>
                </c:pt>
                <c:pt idx="3029">
                  <c:v>3.02903056524372</c:v>
                </c:pt>
                <c:pt idx="3030">
                  <c:v>3.03003754091374</c:v>
                </c:pt>
                <c:pt idx="3031">
                  <c:v>3.03104451658375</c:v>
                </c:pt>
                <c:pt idx="3032">
                  <c:v>3.03202567236479</c:v>
                </c:pt>
                <c:pt idx="3033">
                  <c:v>3.0330326480348</c:v>
                </c:pt>
                <c:pt idx="3034">
                  <c:v>3.03403962370482</c:v>
                </c:pt>
                <c:pt idx="3035">
                  <c:v>3.03504659937483</c:v>
                </c:pt>
                <c:pt idx="3036">
                  <c:v>3.03602775515587</c:v>
                </c:pt>
                <c:pt idx="3037">
                  <c:v>3.03703473082588</c:v>
                </c:pt>
                <c:pt idx="3038">
                  <c:v>3.0380417064959</c:v>
                </c:pt>
                <c:pt idx="3039">
                  <c:v>3.03902286227694</c:v>
                </c:pt>
                <c:pt idx="3040">
                  <c:v>3.04002983794695</c:v>
                </c:pt>
                <c:pt idx="3041">
                  <c:v>3.04103681361697</c:v>
                </c:pt>
                <c:pt idx="3042">
                  <c:v>3.04204378928698</c:v>
                </c:pt>
                <c:pt idx="3043">
                  <c:v>3.04302494506802</c:v>
                </c:pt>
                <c:pt idx="3044">
                  <c:v>3.04403192073803</c:v>
                </c:pt>
                <c:pt idx="3045">
                  <c:v>3.04503889640805</c:v>
                </c:pt>
                <c:pt idx="3046">
                  <c:v>3.04604587207806</c:v>
                </c:pt>
                <c:pt idx="3047">
                  <c:v>3.0470270278591</c:v>
                </c:pt>
                <c:pt idx="3048">
                  <c:v>3.04803400352911</c:v>
                </c:pt>
                <c:pt idx="3049">
                  <c:v>3.04904097919913</c:v>
                </c:pt>
                <c:pt idx="3050">
                  <c:v>3.05002213498017</c:v>
                </c:pt>
                <c:pt idx="3051">
                  <c:v>3.05102911065018</c:v>
                </c:pt>
                <c:pt idx="3052">
                  <c:v>3.05203608632019</c:v>
                </c:pt>
                <c:pt idx="3053">
                  <c:v>3.05304306199021</c:v>
                </c:pt>
                <c:pt idx="3054">
                  <c:v>3.05402421777125</c:v>
                </c:pt>
                <c:pt idx="3055">
                  <c:v>3.05503119344126</c:v>
                </c:pt>
                <c:pt idx="3056">
                  <c:v>3.05603816911128</c:v>
                </c:pt>
                <c:pt idx="3057">
                  <c:v>3.05704514478129</c:v>
                </c:pt>
                <c:pt idx="3058">
                  <c:v>3.05802630056233</c:v>
                </c:pt>
                <c:pt idx="3059">
                  <c:v>3.05903327623234</c:v>
                </c:pt>
                <c:pt idx="3060">
                  <c:v>3.06004025190236</c:v>
                </c:pt>
                <c:pt idx="3061">
                  <c:v>3.06104722757237</c:v>
                </c:pt>
                <c:pt idx="3062">
                  <c:v>3.06202838335341</c:v>
                </c:pt>
                <c:pt idx="3063">
                  <c:v>3.06303535902342</c:v>
                </c:pt>
                <c:pt idx="3064">
                  <c:v>3.06404233469344</c:v>
                </c:pt>
                <c:pt idx="3065">
                  <c:v>3.06502349047448</c:v>
                </c:pt>
                <c:pt idx="3066">
                  <c:v>3.06603046614449</c:v>
                </c:pt>
                <c:pt idx="3067">
                  <c:v>3.0670374418145</c:v>
                </c:pt>
                <c:pt idx="3068">
                  <c:v>3.06804441748452</c:v>
                </c:pt>
                <c:pt idx="3069">
                  <c:v>3.06902557326556</c:v>
                </c:pt>
                <c:pt idx="3070">
                  <c:v>3.07003254893557</c:v>
                </c:pt>
                <c:pt idx="3071">
                  <c:v>3.07103952460558</c:v>
                </c:pt>
                <c:pt idx="3072">
                  <c:v>3.0720465002756</c:v>
                </c:pt>
                <c:pt idx="3073">
                  <c:v>3.07302765605664</c:v>
                </c:pt>
                <c:pt idx="3074">
                  <c:v>3.07403463172665</c:v>
                </c:pt>
                <c:pt idx="3075">
                  <c:v>3.07504160739667</c:v>
                </c:pt>
                <c:pt idx="3076">
                  <c:v>3.07602276317771</c:v>
                </c:pt>
                <c:pt idx="3077">
                  <c:v>3.07702973884772</c:v>
                </c:pt>
                <c:pt idx="3078">
                  <c:v>3.07803671451773</c:v>
                </c:pt>
                <c:pt idx="3079">
                  <c:v>3.07904369018775</c:v>
                </c:pt>
                <c:pt idx="3080">
                  <c:v>3.08002484596879</c:v>
                </c:pt>
                <c:pt idx="3081">
                  <c:v>3.0810318216388</c:v>
                </c:pt>
                <c:pt idx="3082">
                  <c:v>3.08203879730881</c:v>
                </c:pt>
                <c:pt idx="3083">
                  <c:v>3.08304577297883</c:v>
                </c:pt>
                <c:pt idx="3084">
                  <c:v>3.08402692875987</c:v>
                </c:pt>
                <c:pt idx="3085">
                  <c:v>3.08503390442988</c:v>
                </c:pt>
                <c:pt idx="3086">
                  <c:v>3.0860408800999</c:v>
                </c:pt>
                <c:pt idx="3087">
                  <c:v>3.08704785576991</c:v>
                </c:pt>
                <c:pt idx="3088">
                  <c:v>3.08802901155095</c:v>
                </c:pt>
                <c:pt idx="3089">
                  <c:v>3.08903598722096</c:v>
                </c:pt>
                <c:pt idx="3090">
                  <c:v>3.09004296289098</c:v>
                </c:pt>
                <c:pt idx="3091">
                  <c:v>3.09102411867202</c:v>
                </c:pt>
                <c:pt idx="3092">
                  <c:v>3.09203109434203</c:v>
                </c:pt>
                <c:pt idx="3093">
                  <c:v>3.09303807001204</c:v>
                </c:pt>
                <c:pt idx="3094">
                  <c:v>3.09404504568206</c:v>
                </c:pt>
                <c:pt idx="3095">
                  <c:v>3.0950262014631</c:v>
                </c:pt>
                <c:pt idx="3096">
                  <c:v>3.09603317713311</c:v>
                </c:pt>
                <c:pt idx="3097">
                  <c:v>3.09704015280312</c:v>
                </c:pt>
                <c:pt idx="3098">
                  <c:v>3.09804712847314</c:v>
                </c:pt>
                <c:pt idx="3099">
                  <c:v>3.09902828425418</c:v>
                </c:pt>
                <c:pt idx="3100">
                  <c:v>3.10003525992419</c:v>
                </c:pt>
                <c:pt idx="3101">
                  <c:v>3.10104223559421</c:v>
                </c:pt>
                <c:pt idx="3102">
                  <c:v>3.10202339137524</c:v>
                </c:pt>
                <c:pt idx="3103">
                  <c:v>3.10303036704526</c:v>
                </c:pt>
                <c:pt idx="3104">
                  <c:v>3.10403734271527</c:v>
                </c:pt>
                <c:pt idx="3105">
                  <c:v>3.10504431838529</c:v>
                </c:pt>
                <c:pt idx="3106">
                  <c:v>3.10602547416633</c:v>
                </c:pt>
                <c:pt idx="3107">
                  <c:v>3.10703244983634</c:v>
                </c:pt>
                <c:pt idx="3108">
                  <c:v>3.10803942550635</c:v>
                </c:pt>
                <c:pt idx="3109">
                  <c:v>3.10904640117637</c:v>
                </c:pt>
                <c:pt idx="3110">
                  <c:v>3.11002755695741</c:v>
                </c:pt>
                <c:pt idx="3111">
                  <c:v>3.11103453262742</c:v>
                </c:pt>
                <c:pt idx="3112">
                  <c:v>3.11204150829743</c:v>
                </c:pt>
                <c:pt idx="3113">
                  <c:v>3.11302266407847</c:v>
                </c:pt>
                <c:pt idx="3114">
                  <c:v>3.11402963974849</c:v>
                </c:pt>
                <c:pt idx="3115">
                  <c:v>3.1150366154185</c:v>
                </c:pt>
                <c:pt idx="3116">
                  <c:v>3.11604359108851</c:v>
                </c:pt>
                <c:pt idx="3117">
                  <c:v>3.11702474686956</c:v>
                </c:pt>
                <c:pt idx="3118">
                  <c:v>3.11803172253957</c:v>
                </c:pt>
                <c:pt idx="3119">
                  <c:v>3.11903869820958</c:v>
                </c:pt>
                <c:pt idx="3120">
                  <c:v>3.1200456738796</c:v>
                </c:pt>
                <c:pt idx="3121">
                  <c:v>3.12102682966064</c:v>
                </c:pt>
                <c:pt idx="3122">
                  <c:v>3.12203380533065</c:v>
                </c:pt>
                <c:pt idx="3123">
                  <c:v>3.12304078100066</c:v>
                </c:pt>
                <c:pt idx="3124">
                  <c:v>3.12404775667068</c:v>
                </c:pt>
                <c:pt idx="3125">
                  <c:v>3.12502891245172</c:v>
                </c:pt>
                <c:pt idx="3126">
                  <c:v>3.12603588812173</c:v>
                </c:pt>
                <c:pt idx="3127">
                  <c:v>3.12704286379174</c:v>
                </c:pt>
                <c:pt idx="3128">
                  <c:v>3.12802401957278</c:v>
                </c:pt>
                <c:pt idx="3129">
                  <c:v>3.1290309952428</c:v>
                </c:pt>
                <c:pt idx="3130">
                  <c:v>3.13003797091281</c:v>
                </c:pt>
                <c:pt idx="3131">
                  <c:v>3.13104494658283</c:v>
                </c:pt>
                <c:pt idx="3132">
                  <c:v>3.13202610236386</c:v>
                </c:pt>
                <c:pt idx="3133">
                  <c:v>3.13303307803388</c:v>
                </c:pt>
                <c:pt idx="3134">
                  <c:v>3.13404005370389</c:v>
                </c:pt>
                <c:pt idx="3135">
                  <c:v>3.13504702937391</c:v>
                </c:pt>
                <c:pt idx="3136">
                  <c:v>3.13602818515495</c:v>
                </c:pt>
                <c:pt idx="3137">
                  <c:v>3.13703516082496</c:v>
                </c:pt>
                <c:pt idx="3138">
                  <c:v>3.13804213649497</c:v>
                </c:pt>
                <c:pt idx="3139">
                  <c:v>3.13902329227601</c:v>
                </c:pt>
                <c:pt idx="3140">
                  <c:v>3.14003026794603</c:v>
                </c:pt>
                <c:pt idx="3141">
                  <c:v>3.14103724361604</c:v>
                </c:pt>
                <c:pt idx="3142">
                  <c:v>3.14204421928605</c:v>
                </c:pt>
                <c:pt idx="3143">
                  <c:v>3.14302537506709</c:v>
                </c:pt>
                <c:pt idx="3144">
                  <c:v>3.14403235073711</c:v>
                </c:pt>
                <c:pt idx="3145">
                  <c:v>3.14503932640712</c:v>
                </c:pt>
                <c:pt idx="3146">
                  <c:v>3.14604630207714</c:v>
                </c:pt>
                <c:pt idx="3147">
                  <c:v>3.14702745785817</c:v>
                </c:pt>
                <c:pt idx="3148">
                  <c:v>3.14803443352819</c:v>
                </c:pt>
                <c:pt idx="3149">
                  <c:v>3.1490414091982</c:v>
                </c:pt>
                <c:pt idx="3150">
                  <c:v>3.15002256497924</c:v>
                </c:pt>
                <c:pt idx="3151">
                  <c:v>3.15102954064926</c:v>
                </c:pt>
                <c:pt idx="3152">
                  <c:v>3.15203651631927</c:v>
                </c:pt>
                <c:pt idx="3153">
                  <c:v>3.15304349198928</c:v>
                </c:pt>
                <c:pt idx="3154">
                  <c:v>3.15402464777032</c:v>
                </c:pt>
                <c:pt idx="3155">
                  <c:v>3.15503162344034</c:v>
                </c:pt>
                <c:pt idx="3156">
                  <c:v>3.15603859911035</c:v>
                </c:pt>
                <c:pt idx="3157">
                  <c:v>3.15704557478036</c:v>
                </c:pt>
                <c:pt idx="3158">
                  <c:v>3.1580267305614</c:v>
                </c:pt>
                <c:pt idx="3159">
                  <c:v>3.15903370623142</c:v>
                </c:pt>
                <c:pt idx="3160">
                  <c:v>3.16004068190143</c:v>
                </c:pt>
                <c:pt idx="3161">
                  <c:v>3.16104765757145</c:v>
                </c:pt>
                <c:pt idx="3162">
                  <c:v>3.16202881335249</c:v>
                </c:pt>
                <c:pt idx="3163">
                  <c:v>3.1630357890225</c:v>
                </c:pt>
                <c:pt idx="3164">
                  <c:v>3.16404276469251</c:v>
                </c:pt>
                <c:pt idx="3165">
                  <c:v>3.16502392047355</c:v>
                </c:pt>
                <c:pt idx="3166">
                  <c:v>3.16603089614357</c:v>
                </c:pt>
                <c:pt idx="3167">
                  <c:v>3.16703787181358</c:v>
                </c:pt>
                <c:pt idx="3168">
                  <c:v>3.16804484748359</c:v>
                </c:pt>
                <c:pt idx="3169">
                  <c:v>3.16902600326463</c:v>
                </c:pt>
                <c:pt idx="3170">
                  <c:v>3.17003297893465</c:v>
                </c:pt>
                <c:pt idx="3171">
                  <c:v>3.17103995460466</c:v>
                </c:pt>
                <c:pt idx="3172">
                  <c:v>3.17204693027468</c:v>
                </c:pt>
                <c:pt idx="3173">
                  <c:v>3.17302808605571</c:v>
                </c:pt>
                <c:pt idx="3174">
                  <c:v>3.17403506172573</c:v>
                </c:pt>
                <c:pt idx="3175">
                  <c:v>3.17504203739574</c:v>
                </c:pt>
                <c:pt idx="3176">
                  <c:v>3.17602319317678</c:v>
                </c:pt>
                <c:pt idx="3177">
                  <c:v>3.1770301688468</c:v>
                </c:pt>
                <c:pt idx="3178">
                  <c:v>3.17803714451681</c:v>
                </c:pt>
                <c:pt idx="3179">
                  <c:v>3.17904412018682</c:v>
                </c:pt>
                <c:pt idx="3180">
                  <c:v>3.18002527596786</c:v>
                </c:pt>
                <c:pt idx="3181">
                  <c:v>3.18103225163788</c:v>
                </c:pt>
                <c:pt idx="3182">
                  <c:v>3.18203922730789</c:v>
                </c:pt>
                <c:pt idx="3183">
                  <c:v>3.1830462029779</c:v>
                </c:pt>
                <c:pt idx="3184">
                  <c:v>3.18402735875894</c:v>
                </c:pt>
                <c:pt idx="3185">
                  <c:v>3.18503433442896</c:v>
                </c:pt>
                <c:pt idx="3186">
                  <c:v>3.18604131009897</c:v>
                </c:pt>
                <c:pt idx="3187">
                  <c:v>3.18704828576898</c:v>
                </c:pt>
                <c:pt idx="3188">
                  <c:v>3.18802944155003</c:v>
                </c:pt>
                <c:pt idx="3189">
                  <c:v>3.18903641722004</c:v>
                </c:pt>
                <c:pt idx="3190">
                  <c:v>3.19004339289005</c:v>
                </c:pt>
                <c:pt idx="3191">
                  <c:v>3.19102454867109</c:v>
                </c:pt>
                <c:pt idx="3192">
                  <c:v>3.1920315243411</c:v>
                </c:pt>
                <c:pt idx="3193">
                  <c:v>3.19303850001112</c:v>
                </c:pt>
                <c:pt idx="3194">
                  <c:v>3.19404547568113</c:v>
                </c:pt>
                <c:pt idx="3195">
                  <c:v>3.19502663146217</c:v>
                </c:pt>
                <c:pt idx="3196">
                  <c:v>3.19603360713219</c:v>
                </c:pt>
                <c:pt idx="3197">
                  <c:v>3.1970405828022</c:v>
                </c:pt>
                <c:pt idx="3198">
                  <c:v>3.19804755847221</c:v>
                </c:pt>
                <c:pt idx="3199">
                  <c:v>3.19902871425325</c:v>
                </c:pt>
                <c:pt idx="3200">
                  <c:v>3.20003568992327</c:v>
                </c:pt>
                <c:pt idx="3201">
                  <c:v>3.20104266559328</c:v>
                </c:pt>
                <c:pt idx="3202">
                  <c:v>3.20202382137432</c:v>
                </c:pt>
                <c:pt idx="3203">
                  <c:v>3.20303079704433</c:v>
                </c:pt>
                <c:pt idx="3204">
                  <c:v>3.20403777271435</c:v>
                </c:pt>
                <c:pt idx="3205">
                  <c:v>3.20504474838436</c:v>
                </c:pt>
                <c:pt idx="3206">
                  <c:v>3.2060259041654</c:v>
                </c:pt>
                <c:pt idx="3207">
                  <c:v>3.20703287983542</c:v>
                </c:pt>
                <c:pt idx="3208">
                  <c:v>3.20803985550543</c:v>
                </c:pt>
                <c:pt idx="3209">
                  <c:v>3.20904683117544</c:v>
                </c:pt>
                <c:pt idx="3210">
                  <c:v>3.21002798695648</c:v>
                </c:pt>
                <c:pt idx="3211">
                  <c:v>3.2110349626265</c:v>
                </c:pt>
                <c:pt idx="3212">
                  <c:v>3.21204193829651</c:v>
                </c:pt>
                <c:pt idx="3213">
                  <c:v>3.21302309407755</c:v>
                </c:pt>
                <c:pt idx="3214">
                  <c:v>3.21403006974756</c:v>
                </c:pt>
                <c:pt idx="3215">
                  <c:v>3.21503704541758</c:v>
                </c:pt>
                <c:pt idx="3216">
                  <c:v>3.21604402108759</c:v>
                </c:pt>
                <c:pt idx="3217">
                  <c:v>3.21702517686863</c:v>
                </c:pt>
                <c:pt idx="3218">
                  <c:v>3.21803215253864</c:v>
                </c:pt>
                <c:pt idx="3219">
                  <c:v>3.21903912820866</c:v>
                </c:pt>
                <c:pt idx="3220">
                  <c:v>3.22004610387867</c:v>
                </c:pt>
                <c:pt idx="3221">
                  <c:v>3.22102725965971</c:v>
                </c:pt>
                <c:pt idx="3222">
                  <c:v>3.22203423532972</c:v>
                </c:pt>
                <c:pt idx="3223">
                  <c:v>3.22304121099974</c:v>
                </c:pt>
                <c:pt idx="3224">
                  <c:v>3.22402236678078</c:v>
                </c:pt>
                <c:pt idx="3225">
                  <c:v>3.22502934245079</c:v>
                </c:pt>
                <c:pt idx="3226">
                  <c:v>3.22603631812081</c:v>
                </c:pt>
                <c:pt idx="3227">
                  <c:v>3.22704329379082</c:v>
                </c:pt>
                <c:pt idx="3228">
                  <c:v>3.22802444957186</c:v>
                </c:pt>
                <c:pt idx="3229">
                  <c:v>3.22903142524187</c:v>
                </c:pt>
                <c:pt idx="3230">
                  <c:v>3.23003840091189</c:v>
                </c:pt>
                <c:pt idx="3231">
                  <c:v>3.2310453765819</c:v>
                </c:pt>
                <c:pt idx="3232">
                  <c:v>3.23202653236294</c:v>
                </c:pt>
                <c:pt idx="3233">
                  <c:v>3.23303350803295</c:v>
                </c:pt>
                <c:pt idx="3234">
                  <c:v>3.23404048370297</c:v>
                </c:pt>
                <c:pt idx="3235">
                  <c:v>3.23504745937298</c:v>
                </c:pt>
                <c:pt idx="3236">
                  <c:v>3.23602861515402</c:v>
                </c:pt>
                <c:pt idx="3237">
                  <c:v>3.23703559082404</c:v>
                </c:pt>
                <c:pt idx="3238">
                  <c:v>3.23804256649405</c:v>
                </c:pt>
                <c:pt idx="3239">
                  <c:v>3.23902372227509</c:v>
                </c:pt>
                <c:pt idx="3240">
                  <c:v>3.2400306979451</c:v>
                </c:pt>
                <c:pt idx="3241">
                  <c:v>3.24103767361512</c:v>
                </c:pt>
                <c:pt idx="3242">
                  <c:v>3.24204464928513</c:v>
                </c:pt>
                <c:pt idx="3243">
                  <c:v>3.24302580506617</c:v>
                </c:pt>
                <c:pt idx="3244">
                  <c:v>3.24403278073618</c:v>
                </c:pt>
                <c:pt idx="3245">
                  <c:v>3.2450397564062</c:v>
                </c:pt>
                <c:pt idx="3246">
                  <c:v>3.24604673207621</c:v>
                </c:pt>
                <c:pt idx="3247">
                  <c:v>3.24702788785725</c:v>
                </c:pt>
                <c:pt idx="3248">
                  <c:v>3.24803486352726</c:v>
                </c:pt>
                <c:pt idx="3249">
                  <c:v>3.24904183919728</c:v>
                </c:pt>
                <c:pt idx="3250">
                  <c:v>3.25004881486729</c:v>
                </c:pt>
                <c:pt idx="3251">
                  <c:v>3.25102997064833</c:v>
                </c:pt>
                <c:pt idx="3252">
                  <c:v>3.25203694631835</c:v>
                </c:pt>
                <c:pt idx="3253">
                  <c:v>3.25304392198836</c:v>
                </c:pt>
                <c:pt idx="3254">
                  <c:v>3.2540250777694</c:v>
                </c:pt>
                <c:pt idx="3255">
                  <c:v>3.25503205343941</c:v>
                </c:pt>
                <c:pt idx="3256">
                  <c:v>3.25603902910943</c:v>
                </c:pt>
                <c:pt idx="3257">
                  <c:v>3.25704600477944</c:v>
                </c:pt>
                <c:pt idx="3258">
                  <c:v>3.25802716056048</c:v>
                </c:pt>
                <c:pt idx="3259">
                  <c:v>3.25903413623049</c:v>
                </c:pt>
                <c:pt idx="3260">
                  <c:v>3.26004111190051</c:v>
                </c:pt>
                <c:pt idx="3261">
                  <c:v>3.26104808757052</c:v>
                </c:pt>
                <c:pt idx="3262">
                  <c:v>3.26202924335156</c:v>
                </c:pt>
                <c:pt idx="3263">
                  <c:v>3.26303621902157</c:v>
                </c:pt>
                <c:pt idx="3264">
                  <c:v>3.26404319469159</c:v>
                </c:pt>
                <c:pt idx="3265">
                  <c:v>3.26502435047263</c:v>
                </c:pt>
                <c:pt idx="3266">
                  <c:v>3.26603132614264</c:v>
                </c:pt>
                <c:pt idx="3267">
                  <c:v>3.26703830181266</c:v>
                </c:pt>
                <c:pt idx="3268">
                  <c:v>3.26804527748267</c:v>
                </c:pt>
                <c:pt idx="3269">
                  <c:v>3.26902643326371</c:v>
                </c:pt>
                <c:pt idx="3270">
                  <c:v>3.27003340893372</c:v>
                </c:pt>
                <c:pt idx="3271">
                  <c:v>3.27104038460374</c:v>
                </c:pt>
                <c:pt idx="3272">
                  <c:v>3.27204736027375</c:v>
                </c:pt>
                <c:pt idx="3273">
                  <c:v>3.27302851605479</c:v>
                </c:pt>
                <c:pt idx="3274">
                  <c:v>3.2740354917248</c:v>
                </c:pt>
                <c:pt idx="3275">
                  <c:v>3.27504246739482</c:v>
                </c:pt>
                <c:pt idx="3276">
                  <c:v>3.27602362317586</c:v>
                </c:pt>
                <c:pt idx="3277">
                  <c:v>3.27703059884587</c:v>
                </c:pt>
                <c:pt idx="3278">
                  <c:v>3.27803757451589</c:v>
                </c:pt>
                <c:pt idx="3279">
                  <c:v>3.2790445501859</c:v>
                </c:pt>
                <c:pt idx="3280">
                  <c:v>3.28002570596694</c:v>
                </c:pt>
                <c:pt idx="3281">
                  <c:v>3.28103268163695</c:v>
                </c:pt>
                <c:pt idx="3282">
                  <c:v>3.28203965730697</c:v>
                </c:pt>
                <c:pt idx="3283">
                  <c:v>3.28304663297698</c:v>
                </c:pt>
                <c:pt idx="3284">
                  <c:v>3.28402778875802</c:v>
                </c:pt>
                <c:pt idx="3285">
                  <c:v>3.28503476442803</c:v>
                </c:pt>
                <c:pt idx="3286">
                  <c:v>3.28604174009805</c:v>
                </c:pt>
                <c:pt idx="3287">
                  <c:v>3.28702289587909</c:v>
                </c:pt>
                <c:pt idx="3288">
                  <c:v>3.2880298715491</c:v>
                </c:pt>
                <c:pt idx="3289">
                  <c:v>3.28903684721911</c:v>
                </c:pt>
                <c:pt idx="3290">
                  <c:v>3.29004382288913</c:v>
                </c:pt>
                <c:pt idx="3291">
                  <c:v>3.29102497867017</c:v>
                </c:pt>
                <c:pt idx="3292">
                  <c:v>3.29203195434018</c:v>
                </c:pt>
                <c:pt idx="3293">
                  <c:v>3.2930389300102</c:v>
                </c:pt>
                <c:pt idx="3294">
                  <c:v>3.29404590568021</c:v>
                </c:pt>
                <c:pt idx="3295">
                  <c:v>3.29502706146125</c:v>
                </c:pt>
                <c:pt idx="3296">
                  <c:v>3.29603403713126</c:v>
                </c:pt>
                <c:pt idx="3297">
                  <c:v>3.29704101280128</c:v>
                </c:pt>
                <c:pt idx="3298">
                  <c:v>3.29804798847129</c:v>
                </c:pt>
                <c:pt idx="3299">
                  <c:v>3.29902914425233</c:v>
                </c:pt>
                <c:pt idx="3300">
                  <c:v>3.30003611992234</c:v>
                </c:pt>
                <c:pt idx="3301">
                  <c:v>3.30104309559236</c:v>
                </c:pt>
                <c:pt idx="3302">
                  <c:v>3.3020242513734</c:v>
                </c:pt>
                <c:pt idx="3303">
                  <c:v>3.30303122704341</c:v>
                </c:pt>
                <c:pt idx="3304">
                  <c:v>3.30403820271342</c:v>
                </c:pt>
                <c:pt idx="3305">
                  <c:v>3.30504517838344</c:v>
                </c:pt>
                <c:pt idx="3306">
                  <c:v>3.30602633416448</c:v>
                </c:pt>
                <c:pt idx="3307">
                  <c:v>3.30703330983449</c:v>
                </c:pt>
                <c:pt idx="3308">
                  <c:v>3.3080402855045</c:v>
                </c:pt>
                <c:pt idx="3309">
                  <c:v>3.30904726117452</c:v>
                </c:pt>
                <c:pt idx="3310">
                  <c:v>3.31002841695556</c:v>
                </c:pt>
                <c:pt idx="3311">
                  <c:v>3.31103539262557</c:v>
                </c:pt>
                <c:pt idx="3312">
                  <c:v>3.31204236829559</c:v>
                </c:pt>
                <c:pt idx="3313">
                  <c:v>3.31302352407663</c:v>
                </c:pt>
                <c:pt idx="3314">
                  <c:v>3.31403049974664</c:v>
                </c:pt>
                <c:pt idx="3315">
                  <c:v>3.31503747541665</c:v>
                </c:pt>
                <c:pt idx="3316">
                  <c:v>3.31604445108667</c:v>
                </c:pt>
                <c:pt idx="3317">
                  <c:v>3.31702560686771</c:v>
                </c:pt>
                <c:pt idx="3318">
                  <c:v>3.31803258253772</c:v>
                </c:pt>
                <c:pt idx="3319">
                  <c:v>3.31903955820773</c:v>
                </c:pt>
                <c:pt idx="3320">
                  <c:v>3.32004653387775</c:v>
                </c:pt>
                <c:pt idx="3321">
                  <c:v>3.32102768965879</c:v>
                </c:pt>
                <c:pt idx="3322">
                  <c:v>3.3220346653288</c:v>
                </c:pt>
                <c:pt idx="3323">
                  <c:v>3.32304164099882</c:v>
                </c:pt>
                <c:pt idx="3324">
                  <c:v>3.32404861666883</c:v>
                </c:pt>
                <c:pt idx="3325">
                  <c:v>3.32502977244987</c:v>
                </c:pt>
                <c:pt idx="3326">
                  <c:v>3.32603674811988</c:v>
                </c:pt>
                <c:pt idx="3327">
                  <c:v>3.3270437237899</c:v>
                </c:pt>
                <c:pt idx="3328">
                  <c:v>3.32802487957093</c:v>
                </c:pt>
                <c:pt idx="3329">
                  <c:v>3.32903185524095</c:v>
                </c:pt>
                <c:pt idx="3330">
                  <c:v>3.33003883091096</c:v>
                </c:pt>
                <c:pt idx="3331">
                  <c:v>3.33104580658098</c:v>
                </c:pt>
                <c:pt idx="3332">
                  <c:v>3.33202696236202</c:v>
                </c:pt>
                <c:pt idx="3333">
                  <c:v>3.33303393803203</c:v>
                </c:pt>
                <c:pt idx="3334">
                  <c:v>3.33404091370204</c:v>
                </c:pt>
                <c:pt idx="3335">
                  <c:v>3.33504788937206</c:v>
                </c:pt>
                <c:pt idx="3336">
                  <c:v>3.3360290451531</c:v>
                </c:pt>
                <c:pt idx="3337">
                  <c:v>3.33703602082311</c:v>
                </c:pt>
                <c:pt idx="3338">
                  <c:v>3.33804299649312</c:v>
                </c:pt>
                <c:pt idx="3339">
                  <c:v>3.33902415227416</c:v>
                </c:pt>
                <c:pt idx="3340">
                  <c:v>3.34003112794418</c:v>
                </c:pt>
                <c:pt idx="3341">
                  <c:v>3.34103810361419</c:v>
                </c:pt>
                <c:pt idx="3342">
                  <c:v>3.34204507928421</c:v>
                </c:pt>
                <c:pt idx="3343">
                  <c:v>3.34302623506525</c:v>
                </c:pt>
                <c:pt idx="3344">
                  <c:v>3.34403321073526</c:v>
                </c:pt>
                <c:pt idx="3345">
                  <c:v>3.34504018640527</c:v>
                </c:pt>
                <c:pt idx="3346">
                  <c:v>3.34604716207529</c:v>
                </c:pt>
                <c:pt idx="3347">
                  <c:v>3.34702831785633</c:v>
                </c:pt>
                <c:pt idx="3348">
                  <c:v>3.34803529352634</c:v>
                </c:pt>
                <c:pt idx="3349">
                  <c:v>3.34904226919635</c:v>
                </c:pt>
                <c:pt idx="3350">
                  <c:v>3.35002342497739</c:v>
                </c:pt>
                <c:pt idx="3351">
                  <c:v>3.35103040064741</c:v>
                </c:pt>
                <c:pt idx="3352">
                  <c:v>3.35203737631742</c:v>
                </c:pt>
                <c:pt idx="3353">
                  <c:v>3.35304435198744</c:v>
                </c:pt>
                <c:pt idx="3354">
                  <c:v>3.35402550776847</c:v>
                </c:pt>
                <c:pt idx="3355">
                  <c:v>3.35503248343849</c:v>
                </c:pt>
                <c:pt idx="3356">
                  <c:v>3.3560394591085</c:v>
                </c:pt>
                <c:pt idx="3357">
                  <c:v>3.35704643477852</c:v>
                </c:pt>
                <c:pt idx="3358">
                  <c:v>3.35802759055956</c:v>
                </c:pt>
                <c:pt idx="3359">
                  <c:v>3.35903456622957</c:v>
                </c:pt>
                <c:pt idx="3360">
                  <c:v>3.36004154189958</c:v>
                </c:pt>
                <c:pt idx="3361">
                  <c:v>3.3610485175696</c:v>
                </c:pt>
                <c:pt idx="3362">
                  <c:v>3.36202967335064</c:v>
                </c:pt>
                <c:pt idx="3363">
                  <c:v>3.36303664902065</c:v>
                </c:pt>
                <c:pt idx="3364">
                  <c:v>3.36404362469066</c:v>
                </c:pt>
                <c:pt idx="3365">
                  <c:v>3.3650247804717</c:v>
                </c:pt>
                <c:pt idx="3366">
                  <c:v>3.36603175614172</c:v>
                </c:pt>
                <c:pt idx="3367">
                  <c:v>3.36703873181173</c:v>
                </c:pt>
                <c:pt idx="3368">
                  <c:v>3.36804570748174</c:v>
                </c:pt>
                <c:pt idx="3369">
                  <c:v>3.36902686326279</c:v>
                </c:pt>
                <c:pt idx="3370">
                  <c:v>3.3700338389328</c:v>
                </c:pt>
                <c:pt idx="3371">
                  <c:v>3.37104081460281</c:v>
                </c:pt>
                <c:pt idx="3372">
                  <c:v>3.37204779027283</c:v>
                </c:pt>
                <c:pt idx="3373">
                  <c:v>3.37302894605386</c:v>
                </c:pt>
                <c:pt idx="3374">
                  <c:v>3.37403592172388</c:v>
                </c:pt>
                <c:pt idx="3375">
                  <c:v>3.37504289739389</c:v>
                </c:pt>
                <c:pt idx="3376">
                  <c:v>3.37602405317493</c:v>
                </c:pt>
                <c:pt idx="3377">
                  <c:v>3.37703102884495</c:v>
                </c:pt>
                <c:pt idx="3378">
                  <c:v>3.37803800451496</c:v>
                </c:pt>
                <c:pt idx="3379">
                  <c:v>3.37904498018497</c:v>
                </c:pt>
                <c:pt idx="3380">
                  <c:v>3.38002613596601</c:v>
                </c:pt>
                <c:pt idx="3381">
                  <c:v>3.38103311163603</c:v>
                </c:pt>
                <c:pt idx="3382">
                  <c:v>3.38204008730604</c:v>
                </c:pt>
                <c:pt idx="3383">
                  <c:v>3.38304706297606</c:v>
                </c:pt>
                <c:pt idx="3384">
                  <c:v>3.38402821875709</c:v>
                </c:pt>
                <c:pt idx="3385">
                  <c:v>3.38503519442711</c:v>
                </c:pt>
                <c:pt idx="3386">
                  <c:v>3.38604217009712</c:v>
                </c:pt>
                <c:pt idx="3387">
                  <c:v>3.38704914576713</c:v>
                </c:pt>
                <c:pt idx="3388">
                  <c:v>3.38803030154818</c:v>
                </c:pt>
                <c:pt idx="3389">
                  <c:v>3.38903727721819</c:v>
                </c:pt>
                <c:pt idx="3390">
                  <c:v>3.3900442528882</c:v>
                </c:pt>
                <c:pt idx="3391">
                  <c:v>3.39102540866924</c:v>
                </c:pt>
                <c:pt idx="3392">
                  <c:v>3.39203238433926</c:v>
                </c:pt>
                <c:pt idx="3393">
                  <c:v>3.39303936000927</c:v>
                </c:pt>
                <c:pt idx="3394">
                  <c:v>3.39404633567928</c:v>
                </c:pt>
                <c:pt idx="3395">
                  <c:v>3.39502749146032</c:v>
                </c:pt>
                <c:pt idx="3396">
                  <c:v>3.39603446713034</c:v>
                </c:pt>
                <c:pt idx="3397">
                  <c:v>3.39704144280035</c:v>
                </c:pt>
                <c:pt idx="3398">
                  <c:v>3.39804841847036</c:v>
                </c:pt>
                <c:pt idx="3399">
                  <c:v>3.3990295742514</c:v>
                </c:pt>
                <c:pt idx="3400">
                  <c:v>3.40003654992142</c:v>
                </c:pt>
                <c:pt idx="3401">
                  <c:v>3.40104352559143</c:v>
                </c:pt>
                <c:pt idx="3402">
                  <c:v>3.40202468137247</c:v>
                </c:pt>
                <c:pt idx="3403">
                  <c:v>3.40303165704249</c:v>
                </c:pt>
                <c:pt idx="3404">
                  <c:v>3.4040386327125</c:v>
                </c:pt>
                <c:pt idx="3405">
                  <c:v>3.40504560838251</c:v>
                </c:pt>
                <c:pt idx="3406">
                  <c:v>3.40602676416355</c:v>
                </c:pt>
                <c:pt idx="3407">
                  <c:v>3.40703373983357</c:v>
                </c:pt>
                <c:pt idx="3408">
                  <c:v>3.40804071550358</c:v>
                </c:pt>
                <c:pt idx="3409">
                  <c:v>3.40904769117359</c:v>
                </c:pt>
                <c:pt idx="3410">
                  <c:v>3.41002884695463</c:v>
                </c:pt>
                <c:pt idx="3411">
                  <c:v>3.41103582262465</c:v>
                </c:pt>
                <c:pt idx="3412">
                  <c:v>3.41204279829466</c:v>
                </c:pt>
                <c:pt idx="3413">
                  <c:v>3.4130239540757</c:v>
                </c:pt>
                <c:pt idx="3414">
                  <c:v>3.41403092974571</c:v>
                </c:pt>
                <c:pt idx="3415">
                  <c:v>3.41503790541573</c:v>
                </c:pt>
                <c:pt idx="3416">
                  <c:v>3.41604488108574</c:v>
                </c:pt>
                <c:pt idx="3417">
                  <c:v>3.41702603686678</c:v>
                </c:pt>
                <c:pt idx="3418">
                  <c:v>3.4180330125368</c:v>
                </c:pt>
                <c:pt idx="3419">
                  <c:v>3.41903998820681</c:v>
                </c:pt>
                <c:pt idx="3420">
                  <c:v>3.42004696387682</c:v>
                </c:pt>
                <c:pt idx="3421">
                  <c:v>3.42102811965786</c:v>
                </c:pt>
                <c:pt idx="3422">
                  <c:v>3.42203509532787</c:v>
                </c:pt>
                <c:pt idx="3423">
                  <c:v>3.42304207099789</c:v>
                </c:pt>
                <c:pt idx="3424">
                  <c:v>3.4240490466679</c:v>
                </c:pt>
                <c:pt idx="3425">
                  <c:v>3.42503020244894</c:v>
                </c:pt>
                <c:pt idx="3426">
                  <c:v>3.42603717811896</c:v>
                </c:pt>
                <c:pt idx="3427">
                  <c:v>3.42704415378897</c:v>
                </c:pt>
                <c:pt idx="3428">
                  <c:v>3.42802530957001</c:v>
                </c:pt>
                <c:pt idx="3429">
                  <c:v>3.42903228524003</c:v>
                </c:pt>
                <c:pt idx="3430">
                  <c:v>3.43003926091004</c:v>
                </c:pt>
                <c:pt idx="3431">
                  <c:v>3.43104623658005</c:v>
                </c:pt>
                <c:pt idx="3432">
                  <c:v>3.43202739236109</c:v>
                </c:pt>
                <c:pt idx="3433">
                  <c:v>3.43303436803111</c:v>
                </c:pt>
                <c:pt idx="3434">
                  <c:v>3.43404134370112</c:v>
                </c:pt>
                <c:pt idx="3435">
                  <c:v>3.43504831937113</c:v>
                </c:pt>
                <c:pt idx="3436">
                  <c:v>3.43602947515217</c:v>
                </c:pt>
                <c:pt idx="3437">
                  <c:v>3.43703645082219</c:v>
                </c:pt>
                <c:pt idx="3438">
                  <c:v>3.4380434264922</c:v>
                </c:pt>
                <c:pt idx="3439">
                  <c:v>3.43902458227324</c:v>
                </c:pt>
                <c:pt idx="3440">
                  <c:v>3.44003155794325</c:v>
                </c:pt>
                <c:pt idx="3441">
                  <c:v>3.44103853361327</c:v>
                </c:pt>
                <c:pt idx="3442">
                  <c:v>3.44204550928328</c:v>
                </c:pt>
                <c:pt idx="3443">
                  <c:v>3.44302666506432</c:v>
                </c:pt>
                <c:pt idx="3444">
                  <c:v>3.44403364073433</c:v>
                </c:pt>
                <c:pt idx="3445">
                  <c:v>3.44504061640435</c:v>
                </c:pt>
                <c:pt idx="3446">
                  <c:v>3.44604759207436</c:v>
                </c:pt>
                <c:pt idx="3447">
                  <c:v>3.4470287478554</c:v>
                </c:pt>
                <c:pt idx="3448">
                  <c:v>3.44803572352541</c:v>
                </c:pt>
                <c:pt idx="3449">
                  <c:v>3.44904269919543</c:v>
                </c:pt>
                <c:pt idx="3450">
                  <c:v>3.45004967486544</c:v>
                </c:pt>
                <c:pt idx="3451">
                  <c:v>3.45103083064648</c:v>
                </c:pt>
                <c:pt idx="3452">
                  <c:v>3.4520378063165</c:v>
                </c:pt>
                <c:pt idx="3453">
                  <c:v>3.45304478198651</c:v>
                </c:pt>
                <c:pt idx="3454">
                  <c:v>3.45402593776755</c:v>
                </c:pt>
                <c:pt idx="3455">
                  <c:v>3.45503291343756</c:v>
                </c:pt>
                <c:pt idx="3456">
                  <c:v>3.45603988910758</c:v>
                </c:pt>
                <c:pt idx="3457">
                  <c:v>3.45704686477759</c:v>
                </c:pt>
                <c:pt idx="3458">
                  <c:v>3.45802802055863</c:v>
                </c:pt>
                <c:pt idx="3459">
                  <c:v>3.45903499622865</c:v>
                </c:pt>
                <c:pt idx="3460">
                  <c:v>3.46004197189866</c:v>
                </c:pt>
                <c:pt idx="3461">
                  <c:v>3.46104894756867</c:v>
                </c:pt>
                <c:pt idx="3462">
                  <c:v>3.46203010334971</c:v>
                </c:pt>
                <c:pt idx="3463">
                  <c:v>3.46303707901972</c:v>
                </c:pt>
                <c:pt idx="3464">
                  <c:v>3.46404405468974</c:v>
                </c:pt>
                <c:pt idx="3465">
                  <c:v>3.46502521047078</c:v>
                </c:pt>
                <c:pt idx="3466">
                  <c:v>3.46603218614079</c:v>
                </c:pt>
                <c:pt idx="3467">
                  <c:v>3.46703916181081</c:v>
                </c:pt>
                <c:pt idx="3468">
                  <c:v>3.46804613748082</c:v>
                </c:pt>
                <c:pt idx="3469">
                  <c:v>3.46902729326186</c:v>
                </c:pt>
                <c:pt idx="3470">
                  <c:v>3.47003426893187</c:v>
                </c:pt>
                <c:pt idx="3471">
                  <c:v>3.47104124460189</c:v>
                </c:pt>
                <c:pt idx="3472">
                  <c:v>3.4720482202719</c:v>
                </c:pt>
                <c:pt idx="3473">
                  <c:v>3.47302937605294</c:v>
                </c:pt>
                <c:pt idx="3474">
                  <c:v>3.47403635172295</c:v>
                </c:pt>
                <c:pt idx="3475">
                  <c:v>3.47504332739297</c:v>
                </c:pt>
                <c:pt idx="3476">
                  <c:v>3.47602448317401</c:v>
                </c:pt>
                <c:pt idx="3477">
                  <c:v>3.47703145884402</c:v>
                </c:pt>
                <c:pt idx="3478">
                  <c:v>3.47803843451404</c:v>
                </c:pt>
                <c:pt idx="3479">
                  <c:v>3.47904541018405</c:v>
                </c:pt>
                <c:pt idx="3480">
                  <c:v>3.48002656596509</c:v>
                </c:pt>
                <c:pt idx="3481">
                  <c:v>3.4810335416351</c:v>
                </c:pt>
                <c:pt idx="3482">
                  <c:v>3.48204051730512</c:v>
                </c:pt>
                <c:pt idx="3483">
                  <c:v>3.48304749297513</c:v>
                </c:pt>
                <c:pt idx="3484">
                  <c:v>3.48402864875617</c:v>
                </c:pt>
                <c:pt idx="3485">
                  <c:v>3.48503562442618</c:v>
                </c:pt>
                <c:pt idx="3486">
                  <c:v>3.4860426000962</c:v>
                </c:pt>
                <c:pt idx="3487">
                  <c:v>3.48704957576621</c:v>
                </c:pt>
                <c:pt idx="3488">
                  <c:v>3.48803073154725</c:v>
                </c:pt>
                <c:pt idx="3489">
                  <c:v>3.48903770721726</c:v>
                </c:pt>
                <c:pt idx="3490">
                  <c:v>3.49004468288728</c:v>
                </c:pt>
                <c:pt idx="3491">
                  <c:v>3.49102583866832</c:v>
                </c:pt>
                <c:pt idx="3492">
                  <c:v>3.49203281433833</c:v>
                </c:pt>
                <c:pt idx="3493">
                  <c:v>3.49303979000835</c:v>
                </c:pt>
                <c:pt idx="3494">
                  <c:v>3.49404676567836</c:v>
                </c:pt>
                <c:pt idx="3495">
                  <c:v>3.4950279214594</c:v>
                </c:pt>
                <c:pt idx="3496">
                  <c:v>3.49603489712941</c:v>
                </c:pt>
                <c:pt idx="3497">
                  <c:v>3.49704187279943</c:v>
                </c:pt>
                <c:pt idx="3498">
                  <c:v>3.49804884846944</c:v>
                </c:pt>
                <c:pt idx="3499">
                  <c:v>3.49903000425048</c:v>
                </c:pt>
                <c:pt idx="3500">
                  <c:v>3.50003697992049</c:v>
                </c:pt>
                <c:pt idx="3501">
                  <c:v>3.50104395559051</c:v>
                </c:pt>
                <c:pt idx="3502">
                  <c:v>3.50202511137155</c:v>
                </c:pt>
                <c:pt idx="3503">
                  <c:v>3.50303208704156</c:v>
                </c:pt>
                <c:pt idx="3504">
                  <c:v>3.50403906271158</c:v>
                </c:pt>
                <c:pt idx="3505">
                  <c:v>3.50504603838159</c:v>
                </c:pt>
                <c:pt idx="3506">
                  <c:v>3.50602719416263</c:v>
                </c:pt>
                <c:pt idx="3507">
                  <c:v>3.50703416983264</c:v>
                </c:pt>
                <c:pt idx="3508">
                  <c:v>3.50804114550266</c:v>
                </c:pt>
                <c:pt idx="3509">
                  <c:v>3.50904812117267</c:v>
                </c:pt>
                <c:pt idx="3510">
                  <c:v>3.51002927695371</c:v>
                </c:pt>
                <c:pt idx="3511">
                  <c:v>3.51103625262372</c:v>
                </c:pt>
                <c:pt idx="3512">
                  <c:v>3.51204322829374</c:v>
                </c:pt>
                <c:pt idx="3513">
                  <c:v>3.51302438407478</c:v>
                </c:pt>
                <c:pt idx="3514">
                  <c:v>3.51403135974479</c:v>
                </c:pt>
                <c:pt idx="3515">
                  <c:v>3.5150383354148</c:v>
                </c:pt>
                <c:pt idx="3516">
                  <c:v>3.51604531108482</c:v>
                </c:pt>
                <c:pt idx="3517">
                  <c:v>3.51702646686586</c:v>
                </c:pt>
                <c:pt idx="3518">
                  <c:v>3.51803344253587</c:v>
                </c:pt>
                <c:pt idx="3519">
                  <c:v>3.51904041820588</c:v>
                </c:pt>
                <c:pt idx="3520">
                  <c:v>3.5200473938759</c:v>
                </c:pt>
                <c:pt idx="3521">
                  <c:v>3.52102854965694</c:v>
                </c:pt>
                <c:pt idx="3522">
                  <c:v>3.52203552532695</c:v>
                </c:pt>
                <c:pt idx="3523">
                  <c:v>3.52304250099697</c:v>
                </c:pt>
                <c:pt idx="3524">
                  <c:v>3.52404947666698</c:v>
                </c:pt>
                <c:pt idx="3525">
                  <c:v>3.52503063244802</c:v>
                </c:pt>
                <c:pt idx="3526">
                  <c:v>3.52603760811803</c:v>
                </c:pt>
                <c:pt idx="3527">
                  <c:v>3.52704458378805</c:v>
                </c:pt>
                <c:pt idx="3528">
                  <c:v>3.52802573956909</c:v>
                </c:pt>
                <c:pt idx="3529">
                  <c:v>3.5290327152391</c:v>
                </c:pt>
                <c:pt idx="3530">
                  <c:v>3.53003969090911</c:v>
                </c:pt>
                <c:pt idx="3531">
                  <c:v>3.53104666657913</c:v>
                </c:pt>
                <c:pt idx="3532">
                  <c:v>3.53202782236017</c:v>
                </c:pt>
                <c:pt idx="3533">
                  <c:v>3.53303479803018</c:v>
                </c:pt>
                <c:pt idx="3534">
                  <c:v>3.5340417737002</c:v>
                </c:pt>
                <c:pt idx="3535">
                  <c:v>3.53504874937021</c:v>
                </c:pt>
                <c:pt idx="3536">
                  <c:v>3.53602990515125</c:v>
                </c:pt>
                <c:pt idx="3537">
                  <c:v>3.53703688082126</c:v>
                </c:pt>
                <c:pt idx="3538">
                  <c:v>3.53804385649127</c:v>
                </c:pt>
                <c:pt idx="3539">
                  <c:v>3.53902501227231</c:v>
                </c:pt>
                <c:pt idx="3540">
                  <c:v>3.54003198794233</c:v>
                </c:pt>
                <c:pt idx="3541">
                  <c:v>3.54103896361234</c:v>
                </c:pt>
                <c:pt idx="3542">
                  <c:v>3.54204593928236</c:v>
                </c:pt>
                <c:pt idx="3543">
                  <c:v>3.5430270950634</c:v>
                </c:pt>
                <c:pt idx="3544">
                  <c:v>3.54403407073341</c:v>
                </c:pt>
                <c:pt idx="3545">
                  <c:v>3.54504104640342</c:v>
                </c:pt>
                <c:pt idx="3546">
                  <c:v>3.54604802207344</c:v>
                </c:pt>
                <c:pt idx="3547">
                  <c:v>3.54702917785448</c:v>
                </c:pt>
                <c:pt idx="3548">
                  <c:v>3.54803615352449</c:v>
                </c:pt>
                <c:pt idx="3549">
                  <c:v>3.54904312919451</c:v>
                </c:pt>
                <c:pt idx="3550">
                  <c:v>3.55002428497554</c:v>
                </c:pt>
                <c:pt idx="3551">
                  <c:v>3.55103126064556</c:v>
                </c:pt>
                <c:pt idx="3552">
                  <c:v>3.55203823631557</c:v>
                </c:pt>
                <c:pt idx="3553">
                  <c:v>3.55304521198559</c:v>
                </c:pt>
                <c:pt idx="3554">
                  <c:v>3.55402636776662</c:v>
                </c:pt>
                <c:pt idx="3555">
                  <c:v>3.55503334343664</c:v>
                </c:pt>
                <c:pt idx="3556">
                  <c:v>3.55604031910665</c:v>
                </c:pt>
                <c:pt idx="3557">
                  <c:v>3.55704729477667</c:v>
                </c:pt>
                <c:pt idx="3558">
                  <c:v>3.55802845055771</c:v>
                </c:pt>
                <c:pt idx="3559">
                  <c:v>3.55903542622772</c:v>
                </c:pt>
                <c:pt idx="3560">
                  <c:v>3.56004240189773</c:v>
                </c:pt>
                <c:pt idx="3561">
                  <c:v>3.56104937756775</c:v>
                </c:pt>
                <c:pt idx="3562">
                  <c:v>3.56203053334879</c:v>
                </c:pt>
                <c:pt idx="3563">
                  <c:v>3.5630375090188</c:v>
                </c:pt>
                <c:pt idx="3564">
                  <c:v>3.56404448468881</c:v>
                </c:pt>
                <c:pt idx="3565">
                  <c:v>3.56502564046985</c:v>
                </c:pt>
                <c:pt idx="3566">
                  <c:v>3.56603261613987</c:v>
                </c:pt>
                <c:pt idx="3567">
                  <c:v>3.56703959180988</c:v>
                </c:pt>
                <c:pt idx="3568">
                  <c:v>3.5680465674799</c:v>
                </c:pt>
                <c:pt idx="3569">
                  <c:v>3.56902772326094</c:v>
                </c:pt>
                <c:pt idx="3570">
                  <c:v>3.57003469893095</c:v>
                </c:pt>
                <c:pt idx="3571">
                  <c:v>3.57104167460096</c:v>
                </c:pt>
                <c:pt idx="3572">
                  <c:v>3.57204865027098</c:v>
                </c:pt>
                <c:pt idx="3573">
                  <c:v>3.57302980605202</c:v>
                </c:pt>
                <c:pt idx="3574">
                  <c:v>3.57403678172203</c:v>
                </c:pt>
                <c:pt idx="3575">
                  <c:v>3.57504375739205</c:v>
                </c:pt>
                <c:pt idx="3576">
                  <c:v>3.57602491317308</c:v>
                </c:pt>
                <c:pt idx="3577">
                  <c:v>3.5770318888431</c:v>
                </c:pt>
                <c:pt idx="3578">
                  <c:v>3.57803886451311</c:v>
                </c:pt>
                <c:pt idx="3579">
                  <c:v>3.57904584018312</c:v>
                </c:pt>
                <c:pt idx="3580">
                  <c:v>3.58002699596416</c:v>
                </c:pt>
                <c:pt idx="3581">
                  <c:v>3.58103397163418</c:v>
                </c:pt>
                <c:pt idx="3582">
                  <c:v>3.58204094730419</c:v>
                </c:pt>
                <c:pt idx="3583">
                  <c:v>3.58304792297421</c:v>
                </c:pt>
                <c:pt idx="3584">
                  <c:v>3.58402907875525</c:v>
                </c:pt>
                <c:pt idx="3585">
                  <c:v>3.58503605442526</c:v>
                </c:pt>
                <c:pt idx="3586">
                  <c:v>3.58604303009527</c:v>
                </c:pt>
                <c:pt idx="3587">
                  <c:v>3.58702418587631</c:v>
                </c:pt>
                <c:pt idx="3588">
                  <c:v>3.58803116154633</c:v>
                </c:pt>
                <c:pt idx="3589">
                  <c:v>3.58903813721634</c:v>
                </c:pt>
                <c:pt idx="3590">
                  <c:v>3.59004511288635</c:v>
                </c:pt>
                <c:pt idx="3591">
                  <c:v>3.59102626866739</c:v>
                </c:pt>
                <c:pt idx="3592">
                  <c:v>3.59203324433741</c:v>
                </c:pt>
                <c:pt idx="3593">
                  <c:v>3.59304022000742</c:v>
                </c:pt>
                <c:pt idx="3594">
                  <c:v>3.59404719567744</c:v>
                </c:pt>
                <c:pt idx="3595">
                  <c:v>3.59502835145847</c:v>
                </c:pt>
                <c:pt idx="3596">
                  <c:v>3.59603532712849</c:v>
                </c:pt>
                <c:pt idx="3597">
                  <c:v>3.5970423027985</c:v>
                </c:pt>
                <c:pt idx="3598">
                  <c:v>3.59804927846852</c:v>
                </c:pt>
                <c:pt idx="3599">
                  <c:v>3.59903043424956</c:v>
                </c:pt>
                <c:pt idx="3600">
                  <c:v>3.60003740991957</c:v>
                </c:pt>
                <c:pt idx="3601">
                  <c:v>3.60104438558958</c:v>
                </c:pt>
                <c:pt idx="3602">
                  <c:v>3.60202554137062</c:v>
                </c:pt>
                <c:pt idx="3603">
                  <c:v>3.60303251704064</c:v>
                </c:pt>
                <c:pt idx="3604">
                  <c:v>3.60403949271065</c:v>
                </c:pt>
                <c:pt idx="3605">
                  <c:v>3.60504646838066</c:v>
                </c:pt>
                <c:pt idx="3606">
                  <c:v>3.6060276241617</c:v>
                </c:pt>
                <c:pt idx="3607">
                  <c:v>3.60703459983172</c:v>
                </c:pt>
                <c:pt idx="3608">
                  <c:v>3.60804157550173</c:v>
                </c:pt>
                <c:pt idx="3609">
                  <c:v>3.60904855117174</c:v>
                </c:pt>
                <c:pt idx="3610">
                  <c:v>3.61002970695279</c:v>
                </c:pt>
                <c:pt idx="3611">
                  <c:v>3.6110366826228</c:v>
                </c:pt>
                <c:pt idx="3612">
                  <c:v>3.61204365829281</c:v>
                </c:pt>
                <c:pt idx="3613">
                  <c:v>3.61302481407385</c:v>
                </c:pt>
                <c:pt idx="3614">
                  <c:v>3.61403178974386</c:v>
                </c:pt>
                <c:pt idx="3615">
                  <c:v>3.61503876541388</c:v>
                </c:pt>
                <c:pt idx="3616">
                  <c:v>3.61604574108389</c:v>
                </c:pt>
                <c:pt idx="3617">
                  <c:v>3.61702689686493</c:v>
                </c:pt>
                <c:pt idx="3618">
                  <c:v>3.61803387253495</c:v>
                </c:pt>
                <c:pt idx="3619">
                  <c:v>3.61904084820496</c:v>
                </c:pt>
                <c:pt idx="3620">
                  <c:v>3.62004782387497</c:v>
                </c:pt>
                <c:pt idx="3621">
                  <c:v>3.62102897965601</c:v>
                </c:pt>
                <c:pt idx="3622">
                  <c:v>3.62203595532603</c:v>
                </c:pt>
                <c:pt idx="3623">
                  <c:v>3.62304293099604</c:v>
                </c:pt>
                <c:pt idx="3624">
                  <c:v>3.62404990666606</c:v>
                </c:pt>
                <c:pt idx="3625">
                  <c:v>3.62503106244709</c:v>
                </c:pt>
                <c:pt idx="3626">
                  <c:v>3.62603803811711</c:v>
                </c:pt>
                <c:pt idx="3627">
                  <c:v>3.62704501378712</c:v>
                </c:pt>
                <c:pt idx="3628">
                  <c:v>3.62802616956816</c:v>
                </c:pt>
                <c:pt idx="3629">
                  <c:v>3.62903314523818</c:v>
                </c:pt>
                <c:pt idx="3630">
                  <c:v>3.63004012090819</c:v>
                </c:pt>
                <c:pt idx="3631">
                  <c:v>3.6310470965782</c:v>
                </c:pt>
                <c:pt idx="3632">
                  <c:v>3.63202825235924</c:v>
                </c:pt>
                <c:pt idx="3633">
                  <c:v>3.63303522802926</c:v>
                </c:pt>
                <c:pt idx="3634">
                  <c:v>3.63404220369927</c:v>
                </c:pt>
                <c:pt idx="3635">
                  <c:v>3.63504917936928</c:v>
                </c:pt>
                <c:pt idx="3636">
                  <c:v>3.63603033515032</c:v>
                </c:pt>
                <c:pt idx="3637">
                  <c:v>3.63703731082034</c:v>
                </c:pt>
                <c:pt idx="3638">
                  <c:v>3.63804428649035</c:v>
                </c:pt>
                <c:pt idx="3639">
                  <c:v>3.63902544227139</c:v>
                </c:pt>
                <c:pt idx="3640">
                  <c:v>3.6400324179414</c:v>
                </c:pt>
                <c:pt idx="3641">
                  <c:v>3.64103939361142</c:v>
                </c:pt>
                <c:pt idx="3642">
                  <c:v>3.64204636928143</c:v>
                </c:pt>
                <c:pt idx="3643">
                  <c:v>3.64302752506247</c:v>
                </c:pt>
                <c:pt idx="3644">
                  <c:v>3.64403450073248</c:v>
                </c:pt>
                <c:pt idx="3645">
                  <c:v>3.6450414764025</c:v>
                </c:pt>
                <c:pt idx="3646">
                  <c:v>3.64604845207251</c:v>
                </c:pt>
                <c:pt idx="3647">
                  <c:v>3.64702960785355</c:v>
                </c:pt>
                <c:pt idx="3648">
                  <c:v>3.64803658352357</c:v>
                </c:pt>
                <c:pt idx="3649">
                  <c:v>3.64904355919358</c:v>
                </c:pt>
                <c:pt idx="3650">
                  <c:v>3.65002471497462</c:v>
                </c:pt>
                <c:pt idx="3651">
                  <c:v>3.65103169064463</c:v>
                </c:pt>
                <c:pt idx="3652">
                  <c:v>3.65203866631465</c:v>
                </c:pt>
                <c:pt idx="3653">
                  <c:v>3.65304564198466</c:v>
                </c:pt>
                <c:pt idx="3654">
                  <c:v>3.6540267977657</c:v>
                </c:pt>
                <c:pt idx="3655">
                  <c:v>3.65503377343571</c:v>
                </c:pt>
                <c:pt idx="3656">
                  <c:v>3.65604074910573</c:v>
                </c:pt>
                <c:pt idx="3657">
                  <c:v>3.65704772477574</c:v>
                </c:pt>
                <c:pt idx="3658">
                  <c:v>3.65802888055678</c:v>
                </c:pt>
                <c:pt idx="3659">
                  <c:v>3.6590358562268</c:v>
                </c:pt>
                <c:pt idx="3660">
                  <c:v>3.66004283189681</c:v>
                </c:pt>
                <c:pt idx="3661">
                  <c:v>3.66104980756682</c:v>
                </c:pt>
                <c:pt idx="3662">
                  <c:v>3.66203096334786</c:v>
                </c:pt>
                <c:pt idx="3663">
                  <c:v>3.66303793901788</c:v>
                </c:pt>
                <c:pt idx="3664">
                  <c:v>3.66404491468789</c:v>
                </c:pt>
                <c:pt idx="3665">
                  <c:v>3.66502607046893</c:v>
                </c:pt>
                <c:pt idx="3666">
                  <c:v>3.66603304613894</c:v>
                </c:pt>
                <c:pt idx="3667">
                  <c:v>3.66704002180896</c:v>
                </c:pt>
                <c:pt idx="3668">
                  <c:v>3.66804699747897</c:v>
                </c:pt>
                <c:pt idx="3669">
                  <c:v>3.66902815326001</c:v>
                </c:pt>
                <c:pt idx="3670">
                  <c:v>3.67003512893002</c:v>
                </c:pt>
                <c:pt idx="3671">
                  <c:v>3.67104210460004</c:v>
                </c:pt>
                <c:pt idx="3672">
                  <c:v>3.67204908027005</c:v>
                </c:pt>
                <c:pt idx="3673">
                  <c:v>3.67303023605109</c:v>
                </c:pt>
                <c:pt idx="3674">
                  <c:v>3.67403721172111</c:v>
                </c:pt>
                <c:pt idx="3675">
                  <c:v>3.67504418739112</c:v>
                </c:pt>
                <c:pt idx="3676">
                  <c:v>3.67602534317216</c:v>
                </c:pt>
                <c:pt idx="3677">
                  <c:v>3.67703231884217</c:v>
                </c:pt>
                <c:pt idx="3678">
                  <c:v>3.67803929451219</c:v>
                </c:pt>
                <c:pt idx="3679">
                  <c:v>3.6790462701822</c:v>
                </c:pt>
                <c:pt idx="3680">
                  <c:v>3.68002742596324</c:v>
                </c:pt>
                <c:pt idx="3681">
                  <c:v>3.68103440163325</c:v>
                </c:pt>
                <c:pt idx="3682">
                  <c:v>3.68204137730327</c:v>
                </c:pt>
                <c:pt idx="3683">
                  <c:v>3.68304835297328</c:v>
                </c:pt>
                <c:pt idx="3684">
                  <c:v>3.68402950875432</c:v>
                </c:pt>
                <c:pt idx="3685">
                  <c:v>3.68503648442433</c:v>
                </c:pt>
                <c:pt idx="3686">
                  <c:v>3.68604346009435</c:v>
                </c:pt>
                <c:pt idx="3687">
                  <c:v>3.68705043576436</c:v>
                </c:pt>
                <c:pt idx="3688">
                  <c:v>3.6880315915454</c:v>
                </c:pt>
                <c:pt idx="3689">
                  <c:v>3.68903856721542</c:v>
                </c:pt>
                <c:pt idx="3690">
                  <c:v>3.69004554288543</c:v>
                </c:pt>
                <c:pt idx="3691">
                  <c:v>3.69102669866647</c:v>
                </c:pt>
                <c:pt idx="3692">
                  <c:v>3.69203367433648</c:v>
                </c:pt>
                <c:pt idx="3693">
                  <c:v>3.6930406500065</c:v>
                </c:pt>
                <c:pt idx="3694">
                  <c:v>3.69404762567651</c:v>
                </c:pt>
                <c:pt idx="3695">
                  <c:v>3.69502878145755</c:v>
                </c:pt>
                <c:pt idx="3696">
                  <c:v>3.69603575712756</c:v>
                </c:pt>
                <c:pt idx="3697">
                  <c:v>3.69704273279758</c:v>
                </c:pt>
                <c:pt idx="3698">
                  <c:v>3.69804970846759</c:v>
                </c:pt>
                <c:pt idx="3699">
                  <c:v>3.69903086424863</c:v>
                </c:pt>
                <c:pt idx="3700">
                  <c:v>3.70003783991865</c:v>
                </c:pt>
                <c:pt idx="3701">
                  <c:v>3.70104481558866</c:v>
                </c:pt>
                <c:pt idx="3702">
                  <c:v>3.7020259713697</c:v>
                </c:pt>
                <c:pt idx="3703">
                  <c:v>3.70303294703971</c:v>
                </c:pt>
                <c:pt idx="3704">
                  <c:v>3.70403992270973</c:v>
                </c:pt>
                <c:pt idx="3705">
                  <c:v>3.70504689837974</c:v>
                </c:pt>
                <c:pt idx="3706">
                  <c:v>3.70602805416078</c:v>
                </c:pt>
                <c:pt idx="3707">
                  <c:v>3.70703502983079</c:v>
                </c:pt>
                <c:pt idx="3708">
                  <c:v>3.70804200550081</c:v>
                </c:pt>
                <c:pt idx="3709">
                  <c:v>3.70904898117082</c:v>
                </c:pt>
                <c:pt idx="3710">
                  <c:v>3.71003013695186</c:v>
                </c:pt>
                <c:pt idx="3711">
                  <c:v>3.71103711262187</c:v>
                </c:pt>
                <c:pt idx="3712">
                  <c:v>3.71204408829189</c:v>
                </c:pt>
                <c:pt idx="3713">
                  <c:v>3.71302524407293</c:v>
                </c:pt>
                <c:pt idx="3714">
                  <c:v>3.71403221974294</c:v>
                </c:pt>
                <c:pt idx="3715">
                  <c:v>3.71503919541296</c:v>
                </c:pt>
                <c:pt idx="3716">
                  <c:v>3.71604617108297</c:v>
                </c:pt>
                <c:pt idx="3717">
                  <c:v>3.71702732686401</c:v>
                </c:pt>
                <c:pt idx="3718">
                  <c:v>3.71803430253402</c:v>
                </c:pt>
                <c:pt idx="3719">
                  <c:v>3.71904127820403</c:v>
                </c:pt>
                <c:pt idx="3720">
                  <c:v>3.72004825387405</c:v>
                </c:pt>
                <c:pt idx="3721">
                  <c:v>3.72102940965509</c:v>
                </c:pt>
                <c:pt idx="3722">
                  <c:v>3.7220363853251</c:v>
                </c:pt>
                <c:pt idx="3723">
                  <c:v>3.72304336099512</c:v>
                </c:pt>
                <c:pt idx="3724">
                  <c:v>3.72405033666513</c:v>
                </c:pt>
                <c:pt idx="3725">
                  <c:v>3.72503149244617</c:v>
                </c:pt>
                <c:pt idx="3726">
                  <c:v>3.72603846811619</c:v>
                </c:pt>
                <c:pt idx="3727">
                  <c:v>3.7270454437862</c:v>
                </c:pt>
                <c:pt idx="3728">
                  <c:v>3.72802659956724</c:v>
                </c:pt>
                <c:pt idx="3729">
                  <c:v>3.72903357523725</c:v>
                </c:pt>
                <c:pt idx="3730">
                  <c:v>3.73004055090726</c:v>
                </c:pt>
                <c:pt idx="3731">
                  <c:v>3.73104752657728</c:v>
                </c:pt>
                <c:pt idx="3732">
                  <c:v>3.73202868235832</c:v>
                </c:pt>
                <c:pt idx="3733">
                  <c:v>3.73303565802833</c:v>
                </c:pt>
                <c:pt idx="3734">
                  <c:v>3.73404263369835</c:v>
                </c:pt>
                <c:pt idx="3735">
                  <c:v>3.73504960936836</c:v>
                </c:pt>
                <c:pt idx="3736">
                  <c:v>3.7360307651494</c:v>
                </c:pt>
                <c:pt idx="3737">
                  <c:v>3.73703774081941</c:v>
                </c:pt>
                <c:pt idx="3738">
                  <c:v>3.73804471648943</c:v>
                </c:pt>
                <c:pt idx="3739">
                  <c:v>3.73902587227047</c:v>
                </c:pt>
                <c:pt idx="3740">
                  <c:v>3.74003284794048</c:v>
                </c:pt>
                <c:pt idx="3741">
                  <c:v>3.74103982361049</c:v>
                </c:pt>
                <c:pt idx="3742">
                  <c:v>3.74204679928051</c:v>
                </c:pt>
                <c:pt idx="3743">
                  <c:v>3.74302795506155</c:v>
                </c:pt>
                <c:pt idx="3744">
                  <c:v>3.74403493073156</c:v>
                </c:pt>
                <c:pt idx="3745">
                  <c:v>3.74504190640157</c:v>
                </c:pt>
                <c:pt idx="3746">
                  <c:v>3.74604888207159</c:v>
                </c:pt>
                <c:pt idx="3747">
                  <c:v>3.74703003785263</c:v>
                </c:pt>
                <c:pt idx="3748">
                  <c:v>3.74803701352264</c:v>
                </c:pt>
                <c:pt idx="3749">
                  <c:v>3.74904398919266</c:v>
                </c:pt>
                <c:pt idx="3750">
                  <c:v>3.75005096486267</c:v>
                </c:pt>
                <c:pt idx="3751">
                  <c:v>3.75103212064371</c:v>
                </c:pt>
                <c:pt idx="3752">
                  <c:v>3.75203909631372</c:v>
                </c:pt>
                <c:pt idx="3753">
                  <c:v>3.75304607198374</c:v>
                </c:pt>
                <c:pt idx="3754">
                  <c:v>3.75402722776478</c:v>
                </c:pt>
                <c:pt idx="3755">
                  <c:v>3.75503420343479</c:v>
                </c:pt>
                <c:pt idx="3756">
                  <c:v>3.7560411791048</c:v>
                </c:pt>
                <c:pt idx="3757">
                  <c:v>3.75704815477482</c:v>
                </c:pt>
                <c:pt idx="3758">
                  <c:v>3.75802931055586</c:v>
                </c:pt>
                <c:pt idx="3759">
                  <c:v>3.75903628622587</c:v>
                </c:pt>
                <c:pt idx="3760">
                  <c:v>3.76004326189588</c:v>
                </c:pt>
                <c:pt idx="3761">
                  <c:v>3.7610502375659</c:v>
                </c:pt>
                <c:pt idx="3762">
                  <c:v>3.76203139334694</c:v>
                </c:pt>
                <c:pt idx="3763">
                  <c:v>3.76303836901695</c:v>
                </c:pt>
                <c:pt idx="3764">
                  <c:v>3.76404534468697</c:v>
                </c:pt>
                <c:pt idx="3765">
                  <c:v>3.76502650046801</c:v>
                </c:pt>
                <c:pt idx="3766">
                  <c:v>3.76603347613802</c:v>
                </c:pt>
                <c:pt idx="3767">
                  <c:v>3.76704045180803</c:v>
                </c:pt>
                <c:pt idx="3768">
                  <c:v>3.76804742747805</c:v>
                </c:pt>
                <c:pt idx="3769">
                  <c:v>3.76902858325909</c:v>
                </c:pt>
                <c:pt idx="3770">
                  <c:v>3.7700355589291</c:v>
                </c:pt>
                <c:pt idx="3771">
                  <c:v>3.77104253459911</c:v>
                </c:pt>
                <c:pt idx="3772">
                  <c:v>3.77204951026913</c:v>
                </c:pt>
                <c:pt idx="3773">
                  <c:v>3.77303066605017</c:v>
                </c:pt>
                <c:pt idx="3774">
                  <c:v>3.77403764172018</c:v>
                </c:pt>
                <c:pt idx="3775">
                  <c:v>3.7750446173902</c:v>
                </c:pt>
                <c:pt idx="3776">
                  <c:v>3.77602577317123</c:v>
                </c:pt>
                <c:pt idx="3777">
                  <c:v>3.77703274884125</c:v>
                </c:pt>
                <c:pt idx="3778">
                  <c:v>3.77803972451126</c:v>
                </c:pt>
                <c:pt idx="3779">
                  <c:v>3.77904670018128</c:v>
                </c:pt>
                <c:pt idx="3780">
                  <c:v>3.78002785596232</c:v>
                </c:pt>
                <c:pt idx="3781">
                  <c:v>3.78103483163233</c:v>
                </c:pt>
                <c:pt idx="3782">
                  <c:v>3.78204180730234</c:v>
                </c:pt>
                <c:pt idx="3783">
                  <c:v>3.78304878297236</c:v>
                </c:pt>
                <c:pt idx="3784">
                  <c:v>3.7840299387534</c:v>
                </c:pt>
                <c:pt idx="3785">
                  <c:v>3.78503691442341</c:v>
                </c:pt>
                <c:pt idx="3786">
                  <c:v>3.78604389009342</c:v>
                </c:pt>
                <c:pt idx="3787">
                  <c:v>3.78702504587446</c:v>
                </c:pt>
                <c:pt idx="3788">
                  <c:v>3.78803202154448</c:v>
                </c:pt>
                <c:pt idx="3789">
                  <c:v>3.78903899721449</c:v>
                </c:pt>
                <c:pt idx="3790">
                  <c:v>3.7900459728845</c:v>
                </c:pt>
                <c:pt idx="3791">
                  <c:v>3.79102712866555</c:v>
                </c:pt>
                <c:pt idx="3792">
                  <c:v>3.79203410433556</c:v>
                </c:pt>
                <c:pt idx="3793">
                  <c:v>3.79304108000557</c:v>
                </c:pt>
                <c:pt idx="3794">
                  <c:v>3.79404805567559</c:v>
                </c:pt>
                <c:pt idx="3795">
                  <c:v>3.79502921145662</c:v>
                </c:pt>
                <c:pt idx="3796">
                  <c:v>3.79603618712664</c:v>
                </c:pt>
                <c:pt idx="3797">
                  <c:v>3.79704316279665</c:v>
                </c:pt>
                <c:pt idx="3798">
                  <c:v>3.79805013846667</c:v>
                </c:pt>
                <c:pt idx="3799">
                  <c:v>3.79903129424771</c:v>
                </c:pt>
                <c:pt idx="3800">
                  <c:v>3.80003826991772</c:v>
                </c:pt>
                <c:pt idx="3801">
                  <c:v>3.80104524558773</c:v>
                </c:pt>
                <c:pt idx="3802">
                  <c:v>3.80202640136877</c:v>
                </c:pt>
                <c:pt idx="3803">
                  <c:v>3.80303337703879</c:v>
                </c:pt>
                <c:pt idx="3804">
                  <c:v>3.8040403527088</c:v>
                </c:pt>
                <c:pt idx="3805">
                  <c:v>3.80504732837882</c:v>
                </c:pt>
                <c:pt idx="3806">
                  <c:v>3.80602848415985</c:v>
                </c:pt>
                <c:pt idx="3807">
                  <c:v>3.80703545982987</c:v>
                </c:pt>
                <c:pt idx="3808">
                  <c:v>3.80804243549988</c:v>
                </c:pt>
                <c:pt idx="3809">
                  <c:v>3.8090494111699</c:v>
                </c:pt>
                <c:pt idx="3810">
                  <c:v>3.81003056695094</c:v>
                </c:pt>
                <c:pt idx="3811">
                  <c:v>3.81103754262095</c:v>
                </c:pt>
                <c:pt idx="3812">
                  <c:v>3.81204451829096</c:v>
                </c:pt>
                <c:pt idx="3813">
                  <c:v>3.81305149396098</c:v>
                </c:pt>
                <c:pt idx="3814">
                  <c:v>3.81403264974202</c:v>
                </c:pt>
                <c:pt idx="3815">
                  <c:v>3.81503962541203</c:v>
                </c:pt>
                <c:pt idx="3816">
                  <c:v>3.81604660108204</c:v>
                </c:pt>
                <c:pt idx="3817">
                  <c:v>3.81702775686308</c:v>
                </c:pt>
                <c:pt idx="3818">
                  <c:v>3.8180347325331</c:v>
                </c:pt>
                <c:pt idx="3819">
                  <c:v>3.81904170820311</c:v>
                </c:pt>
                <c:pt idx="3820">
                  <c:v>3.82004868387312</c:v>
                </c:pt>
                <c:pt idx="3821">
                  <c:v>3.82102983965416</c:v>
                </c:pt>
                <c:pt idx="3822">
                  <c:v>3.82203681532418</c:v>
                </c:pt>
                <c:pt idx="3823">
                  <c:v>3.82304379099419</c:v>
                </c:pt>
                <c:pt idx="3824">
                  <c:v>3.82405076666421</c:v>
                </c:pt>
                <c:pt idx="3825">
                  <c:v>3.82503192244524</c:v>
                </c:pt>
                <c:pt idx="3826">
                  <c:v>3.82603889811526</c:v>
                </c:pt>
                <c:pt idx="3827">
                  <c:v>3.82704587378527</c:v>
                </c:pt>
                <c:pt idx="3828">
                  <c:v>3.82802702956631</c:v>
                </c:pt>
                <c:pt idx="3829">
                  <c:v>3.82903400523633</c:v>
                </c:pt>
                <c:pt idx="3830">
                  <c:v>3.83004098090634</c:v>
                </c:pt>
                <c:pt idx="3831">
                  <c:v>3.83104795657635</c:v>
                </c:pt>
                <c:pt idx="3832">
                  <c:v>3.83202911235739</c:v>
                </c:pt>
                <c:pt idx="3833">
                  <c:v>3.83303608802741</c:v>
                </c:pt>
                <c:pt idx="3834">
                  <c:v>3.83404306369742</c:v>
                </c:pt>
                <c:pt idx="3835">
                  <c:v>3.83505003936743</c:v>
                </c:pt>
                <c:pt idx="3836">
                  <c:v>3.83603119514847</c:v>
                </c:pt>
                <c:pt idx="3837">
                  <c:v>3.83703817081849</c:v>
                </c:pt>
                <c:pt idx="3838">
                  <c:v>3.8380451464885</c:v>
                </c:pt>
                <c:pt idx="3839">
                  <c:v>3.83902630226954</c:v>
                </c:pt>
                <c:pt idx="3840">
                  <c:v>3.84003327793956</c:v>
                </c:pt>
                <c:pt idx="3841">
                  <c:v>3.84104025360957</c:v>
                </c:pt>
                <c:pt idx="3842">
                  <c:v>3.84204722927958</c:v>
                </c:pt>
                <c:pt idx="3843">
                  <c:v>3.84302838506062</c:v>
                </c:pt>
                <c:pt idx="3844">
                  <c:v>3.84403536073063</c:v>
                </c:pt>
                <c:pt idx="3845">
                  <c:v>3.84504233640065</c:v>
                </c:pt>
                <c:pt idx="3846">
                  <c:v>3.84604931207066</c:v>
                </c:pt>
                <c:pt idx="3847">
                  <c:v>3.8470304678517</c:v>
                </c:pt>
                <c:pt idx="3848">
                  <c:v>3.84803744352172</c:v>
                </c:pt>
                <c:pt idx="3849">
                  <c:v>3.84904441919173</c:v>
                </c:pt>
                <c:pt idx="3850">
                  <c:v>3.85002557497277</c:v>
                </c:pt>
                <c:pt idx="3851">
                  <c:v>3.85103255064278</c:v>
                </c:pt>
                <c:pt idx="3852">
                  <c:v>3.8520395263128</c:v>
                </c:pt>
                <c:pt idx="3853">
                  <c:v>3.85304650198281</c:v>
                </c:pt>
                <c:pt idx="3854">
                  <c:v>3.85402765776385</c:v>
                </c:pt>
                <c:pt idx="3855">
                  <c:v>3.85503463343387</c:v>
                </c:pt>
                <c:pt idx="3856">
                  <c:v>3.85604160910388</c:v>
                </c:pt>
                <c:pt idx="3857">
                  <c:v>3.85704858477389</c:v>
                </c:pt>
                <c:pt idx="3858">
                  <c:v>3.85802974055493</c:v>
                </c:pt>
                <c:pt idx="3859">
                  <c:v>3.85903671622495</c:v>
                </c:pt>
                <c:pt idx="3860">
                  <c:v>3.86004369189496</c:v>
                </c:pt>
                <c:pt idx="3861">
                  <c:v>3.86105066756497</c:v>
                </c:pt>
                <c:pt idx="3862">
                  <c:v>3.86203182334601</c:v>
                </c:pt>
                <c:pt idx="3863">
                  <c:v>3.86303879901603</c:v>
                </c:pt>
                <c:pt idx="3864">
                  <c:v>3.86404577468604</c:v>
                </c:pt>
                <c:pt idx="3865">
                  <c:v>3.86502693046708</c:v>
                </c:pt>
                <c:pt idx="3866">
                  <c:v>3.86603390613709</c:v>
                </c:pt>
                <c:pt idx="3867">
                  <c:v>3.86704088180711</c:v>
                </c:pt>
                <c:pt idx="3868">
                  <c:v>3.86804785747712</c:v>
                </c:pt>
                <c:pt idx="3869">
                  <c:v>3.86902901325816</c:v>
                </c:pt>
                <c:pt idx="3870">
                  <c:v>3.87003598892817</c:v>
                </c:pt>
                <c:pt idx="3871">
                  <c:v>3.87104296459819</c:v>
                </c:pt>
                <c:pt idx="3872">
                  <c:v>3.8720499402682</c:v>
                </c:pt>
                <c:pt idx="3873">
                  <c:v>3.87303109604924</c:v>
                </c:pt>
                <c:pt idx="3874">
                  <c:v>3.87403807171926</c:v>
                </c:pt>
                <c:pt idx="3875">
                  <c:v>3.87504504738927</c:v>
                </c:pt>
                <c:pt idx="3876">
                  <c:v>3.87602620317031</c:v>
                </c:pt>
                <c:pt idx="3877">
                  <c:v>3.87703317884032</c:v>
                </c:pt>
                <c:pt idx="3878">
                  <c:v>3.87804015451034</c:v>
                </c:pt>
                <c:pt idx="3879">
                  <c:v>3.87904713018035</c:v>
                </c:pt>
                <c:pt idx="3880">
                  <c:v>3.88002828596139</c:v>
                </c:pt>
                <c:pt idx="3881">
                  <c:v>3.88103526163141</c:v>
                </c:pt>
                <c:pt idx="3882">
                  <c:v>3.88204223730142</c:v>
                </c:pt>
                <c:pt idx="3883">
                  <c:v>3.88304921297143</c:v>
                </c:pt>
                <c:pt idx="3884">
                  <c:v>3.88403036875247</c:v>
                </c:pt>
                <c:pt idx="3885">
                  <c:v>3.88503734442249</c:v>
                </c:pt>
                <c:pt idx="3886">
                  <c:v>3.8860443200925</c:v>
                </c:pt>
                <c:pt idx="3887">
                  <c:v>3.88705129576251</c:v>
                </c:pt>
                <c:pt idx="3888">
                  <c:v>3.88803245154355</c:v>
                </c:pt>
                <c:pt idx="3889">
                  <c:v>3.88903942721357</c:v>
                </c:pt>
                <c:pt idx="3890">
                  <c:v>3.89004640288358</c:v>
                </c:pt>
                <c:pt idx="3891">
                  <c:v>3.89102755866462</c:v>
                </c:pt>
                <c:pt idx="3892">
                  <c:v>3.89203453433463</c:v>
                </c:pt>
                <c:pt idx="3893">
                  <c:v>3.89304151000465</c:v>
                </c:pt>
                <c:pt idx="3894">
                  <c:v>3.89404848567466</c:v>
                </c:pt>
                <c:pt idx="3895">
                  <c:v>3.8950296414557</c:v>
                </c:pt>
                <c:pt idx="3896">
                  <c:v>3.89603661712571</c:v>
                </c:pt>
                <c:pt idx="3897">
                  <c:v>3.89704359279573</c:v>
                </c:pt>
                <c:pt idx="3898">
                  <c:v>3.89805056846574</c:v>
                </c:pt>
                <c:pt idx="3899">
                  <c:v>3.89903172424678</c:v>
                </c:pt>
                <c:pt idx="3900">
                  <c:v>3.9000386999168</c:v>
                </c:pt>
                <c:pt idx="3901">
                  <c:v>3.90104567558681</c:v>
                </c:pt>
                <c:pt idx="3902">
                  <c:v>3.90202683136785</c:v>
                </c:pt>
                <c:pt idx="3903">
                  <c:v>3.90303380703786</c:v>
                </c:pt>
                <c:pt idx="3904">
                  <c:v>3.90404078270788</c:v>
                </c:pt>
                <c:pt idx="3905">
                  <c:v>3.90504775837789</c:v>
                </c:pt>
                <c:pt idx="3906">
                  <c:v>3.90602891415893</c:v>
                </c:pt>
                <c:pt idx="3907">
                  <c:v>3.90703588982894</c:v>
                </c:pt>
                <c:pt idx="3908">
                  <c:v>3.90804286549896</c:v>
                </c:pt>
                <c:pt idx="3909">
                  <c:v>3.90904984116897</c:v>
                </c:pt>
                <c:pt idx="3910">
                  <c:v>3.91003099695001</c:v>
                </c:pt>
                <c:pt idx="3911">
                  <c:v>3.91103797262002</c:v>
                </c:pt>
                <c:pt idx="3912">
                  <c:v>3.91204494829004</c:v>
                </c:pt>
                <c:pt idx="3913">
                  <c:v>3.91302610407108</c:v>
                </c:pt>
                <c:pt idx="3914">
                  <c:v>3.91403307974109</c:v>
                </c:pt>
                <c:pt idx="3915">
                  <c:v>3.91504005541111</c:v>
                </c:pt>
                <c:pt idx="3916">
                  <c:v>3.91604703108112</c:v>
                </c:pt>
                <c:pt idx="3917">
                  <c:v>3.91702818686216</c:v>
                </c:pt>
                <c:pt idx="3918">
                  <c:v>3.91803516253217</c:v>
                </c:pt>
                <c:pt idx="3919">
                  <c:v>3.91904213820219</c:v>
                </c:pt>
                <c:pt idx="3920">
                  <c:v>3.9200491138722</c:v>
                </c:pt>
                <c:pt idx="3921">
                  <c:v>3.92103026965324</c:v>
                </c:pt>
                <c:pt idx="3922">
                  <c:v>3.92203724532325</c:v>
                </c:pt>
                <c:pt idx="3923">
                  <c:v>3.92304422099327</c:v>
                </c:pt>
                <c:pt idx="3924">
                  <c:v>3.92405119666328</c:v>
                </c:pt>
                <c:pt idx="3925">
                  <c:v>3.92503235244432</c:v>
                </c:pt>
                <c:pt idx="3926">
                  <c:v>3.92603932811434</c:v>
                </c:pt>
                <c:pt idx="3927">
                  <c:v>3.92704630378435</c:v>
                </c:pt>
                <c:pt idx="3928">
                  <c:v>3.92802745956539</c:v>
                </c:pt>
                <c:pt idx="3929">
                  <c:v>3.9290344352354</c:v>
                </c:pt>
                <c:pt idx="3930">
                  <c:v>3.93004141090542</c:v>
                </c:pt>
                <c:pt idx="3931">
                  <c:v>3.93104838657543</c:v>
                </c:pt>
                <c:pt idx="3932">
                  <c:v>3.93202954235647</c:v>
                </c:pt>
                <c:pt idx="3933">
                  <c:v>3.93303651802648</c:v>
                </c:pt>
                <c:pt idx="3934">
                  <c:v>3.9340434936965</c:v>
                </c:pt>
                <c:pt idx="3935">
                  <c:v>3.93505046936651</c:v>
                </c:pt>
                <c:pt idx="3936">
                  <c:v>3.93603162514755</c:v>
                </c:pt>
                <c:pt idx="3937">
                  <c:v>3.93703860081756</c:v>
                </c:pt>
                <c:pt idx="3938">
                  <c:v>3.93804557648758</c:v>
                </c:pt>
                <c:pt idx="3939">
                  <c:v>3.93902673226862</c:v>
                </c:pt>
                <c:pt idx="3940">
                  <c:v>3.94003370793863</c:v>
                </c:pt>
                <c:pt idx="3941">
                  <c:v>3.94104068360864</c:v>
                </c:pt>
                <c:pt idx="3942">
                  <c:v>3.94204765927866</c:v>
                </c:pt>
                <c:pt idx="3943">
                  <c:v>3.9430288150597</c:v>
                </c:pt>
                <c:pt idx="3944">
                  <c:v>3.94403579072971</c:v>
                </c:pt>
                <c:pt idx="3945">
                  <c:v>3.94504276639973</c:v>
                </c:pt>
                <c:pt idx="3946">
                  <c:v>3.94604974206974</c:v>
                </c:pt>
                <c:pt idx="3947">
                  <c:v>3.94703089785078</c:v>
                </c:pt>
                <c:pt idx="3948">
                  <c:v>3.94803787352079</c:v>
                </c:pt>
                <c:pt idx="3949">
                  <c:v>3.94904484919081</c:v>
                </c:pt>
                <c:pt idx="3950">
                  <c:v>3.95002600497185</c:v>
                </c:pt>
                <c:pt idx="3951">
                  <c:v>3.95103298064186</c:v>
                </c:pt>
                <c:pt idx="3952">
                  <c:v>3.95203995631187</c:v>
                </c:pt>
                <c:pt idx="3953">
                  <c:v>3.95304693198189</c:v>
                </c:pt>
                <c:pt idx="3954">
                  <c:v>3.95402808776293</c:v>
                </c:pt>
                <c:pt idx="3955">
                  <c:v>3.95503506343294</c:v>
                </c:pt>
                <c:pt idx="3956">
                  <c:v>3.95604203910296</c:v>
                </c:pt>
                <c:pt idx="3957">
                  <c:v>3.95704901477297</c:v>
                </c:pt>
                <c:pt idx="3958">
                  <c:v>3.95803017055401</c:v>
                </c:pt>
                <c:pt idx="3959">
                  <c:v>3.95903714622402</c:v>
                </c:pt>
                <c:pt idx="3960">
                  <c:v>3.96004412189403</c:v>
                </c:pt>
                <c:pt idx="3961">
                  <c:v>3.96105109756405</c:v>
                </c:pt>
                <c:pt idx="3962">
                  <c:v>3.96203225334509</c:v>
                </c:pt>
                <c:pt idx="3963">
                  <c:v>3.9630392290151</c:v>
                </c:pt>
                <c:pt idx="3964">
                  <c:v>3.96404620468512</c:v>
                </c:pt>
                <c:pt idx="3965">
                  <c:v>3.96502736046616</c:v>
                </c:pt>
                <c:pt idx="3966">
                  <c:v>3.96603433613617</c:v>
                </c:pt>
                <c:pt idx="3967">
                  <c:v>3.96704131180618</c:v>
                </c:pt>
                <c:pt idx="3968">
                  <c:v>3.9680482874762</c:v>
                </c:pt>
                <c:pt idx="3969">
                  <c:v>3.96902944325724</c:v>
                </c:pt>
                <c:pt idx="3970">
                  <c:v>3.97003641892725</c:v>
                </c:pt>
                <c:pt idx="3971">
                  <c:v>3.97104339459727</c:v>
                </c:pt>
                <c:pt idx="3972">
                  <c:v>3.97205037026728</c:v>
                </c:pt>
                <c:pt idx="3973">
                  <c:v>3.97303152604832</c:v>
                </c:pt>
                <c:pt idx="3974">
                  <c:v>3.97403850171833</c:v>
                </c:pt>
                <c:pt idx="3975">
                  <c:v>3.97504547738835</c:v>
                </c:pt>
                <c:pt idx="3976">
                  <c:v>3.97602663316938</c:v>
                </c:pt>
                <c:pt idx="3977">
                  <c:v>3.9770336088394</c:v>
                </c:pt>
                <c:pt idx="3978">
                  <c:v>3.97804058450941</c:v>
                </c:pt>
                <c:pt idx="3979">
                  <c:v>3.97904756017943</c:v>
                </c:pt>
                <c:pt idx="3980">
                  <c:v>3.98002871596047</c:v>
                </c:pt>
                <c:pt idx="3981">
                  <c:v>3.98103569163048</c:v>
                </c:pt>
                <c:pt idx="3982">
                  <c:v>3.98204266730049</c:v>
                </c:pt>
                <c:pt idx="3983">
                  <c:v>3.98304964297051</c:v>
                </c:pt>
                <c:pt idx="3984">
                  <c:v>3.98403079875155</c:v>
                </c:pt>
                <c:pt idx="3985">
                  <c:v>3.98503777442156</c:v>
                </c:pt>
                <c:pt idx="3986">
                  <c:v>3.98604475009157</c:v>
                </c:pt>
                <c:pt idx="3987">
                  <c:v>3.98705172576159</c:v>
                </c:pt>
                <c:pt idx="3988">
                  <c:v>3.98803288154263</c:v>
                </c:pt>
                <c:pt idx="3989">
                  <c:v>3.98903985721264</c:v>
                </c:pt>
                <c:pt idx="3990">
                  <c:v>3.99004683288266</c:v>
                </c:pt>
                <c:pt idx="3991">
                  <c:v>3.9910279886637</c:v>
                </c:pt>
                <c:pt idx="3992">
                  <c:v>3.99203496433371</c:v>
                </c:pt>
                <c:pt idx="3993">
                  <c:v>3.99304194000372</c:v>
                </c:pt>
                <c:pt idx="3994">
                  <c:v>3.99404891567374</c:v>
                </c:pt>
                <c:pt idx="3995">
                  <c:v>3.99503007145478</c:v>
                </c:pt>
                <c:pt idx="3996">
                  <c:v>3.99603704712479</c:v>
                </c:pt>
                <c:pt idx="3997">
                  <c:v>3.99704402279481</c:v>
                </c:pt>
                <c:pt idx="3998">
                  <c:v>3.99805099846482</c:v>
                </c:pt>
                <c:pt idx="3999">
                  <c:v>3.99903215424586</c:v>
                </c:pt>
                <c:pt idx="4000">
                  <c:v>4.00003912991587</c:v>
                </c:pt>
                <c:pt idx="4001">
                  <c:v>4.00104610558588</c:v>
                </c:pt>
                <c:pt idx="4002">
                  <c:v>4.00202726136692</c:v>
                </c:pt>
                <c:pt idx="4003">
                  <c:v>4.00303423703694</c:v>
                </c:pt>
                <c:pt idx="4004">
                  <c:v>4.00404121270695</c:v>
                </c:pt>
                <c:pt idx="4005">
                  <c:v>4.00504818837697</c:v>
                </c:pt>
                <c:pt idx="4006">
                  <c:v>4.00602934415801</c:v>
                </c:pt>
                <c:pt idx="4007">
                  <c:v>4.00703631982802</c:v>
                </c:pt>
                <c:pt idx="4008">
                  <c:v>4.00804329549803</c:v>
                </c:pt>
                <c:pt idx="4009">
                  <c:v>4.00905027116805</c:v>
                </c:pt>
                <c:pt idx="4010">
                  <c:v>4.01003142694909</c:v>
                </c:pt>
                <c:pt idx="4011">
                  <c:v>4.0110384026191</c:v>
                </c:pt>
                <c:pt idx="4012">
                  <c:v>4.01204537828911</c:v>
                </c:pt>
                <c:pt idx="4013">
                  <c:v>4.01302653407015</c:v>
                </c:pt>
                <c:pt idx="4014">
                  <c:v>4.01403350974017</c:v>
                </c:pt>
                <c:pt idx="4015">
                  <c:v>4.01504048541018</c:v>
                </c:pt>
                <c:pt idx="4016">
                  <c:v>4.0160474610802</c:v>
                </c:pt>
                <c:pt idx="4017">
                  <c:v>4.01702861686123</c:v>
                </c:pt>
                <c:pt idx="4018">
                  <c:v>4.01803559253125</c:v>
                </c:pt>
                <c:pt idx="4019">
                  <c:v>4.01904256820126</c:v>
                </c:pt>
                <c:pt idx="4020">
                  <c:v>4.02004954387128</c:v>
                </c:pt>
                <c:pt idx="4021">
                  <c:v>4.02103069965232</c:v>
                </c:pt>
                <c:pt idx="4022">
                  <c:v>4.02203767532233</c:v>
                </c:pt>
                <c:pt idx="4023">
                  <c:v>4.02304465099234</c:v>
                </c:pt>
                <c:pt idx="4024">
                  <c:v>4.02402580677338</c:v>
                </c:pt>
                <c:pt idx="4025">
                  <c:v>4.0250327824434</c:v>
                </c:pt>
                <c:pt idx="4026">
                  <c:v>4.02603975811341</c:v>
                </c:pt>
                <c:pt idx="4027">
                  <c:v>4.02704673378342</c:v>
                </c:pt>
                <c:pt idx="4028">
                  <c:v>4.02802788956446</c:v>
                </c:pt>
                <c:pt idx="4029">
                  <c:v>4.02903486523448</c:v>
                </c:pt>
                <c:pt idx="4030">
                  <c:v>4.03004184090449</c:v>
                </c:pt>
                <c:pt idx="4031">
                  <c:v>4.03104881657451</c:v>
                </c:pt>
                <c:pt idx="4032">
                  <c:v>4.03202997235555</c:v>
                </c:pt>
                <c:pt idx="4033">
                  <c:v>4.03303694802556</c:v>
                </c:pt>
                <c:pt idx="4034">
                  <c:v>4.03404392369557</c:v>
                </c:pt>
                <c:pt idx="4035">
                  <c:v>4.03505089936559</c:v>
                </c:pt>
                <c:pt idx="4036">
                  <c:v>4.03603205514662</c:v>
                </c:pt>
                <c:pt idx="4037">
                  <c:v>4.03703903081664</c:v>
                </c:pt>
                <c:pt idx="4038">
                  <c:v>4.03804600648665</c:v>
                </c:pt>
                <c:pt idx="4039">
                  <c:v>4.03902716226769</c:v>
                </c:pt>
                <c:pt idx="4040">
                  <c:v>4.04003413793771</c:v>
                </c:pt>
                <c:pt idx="4041">
                  <c:v>4.04104111360772</c:v>
                </c:pt>
                <c:pt idx="4042">
                  <c:v>4.04204808927773</c:v>
                </c:pt>
                <c:pt idx="4043">
                  <c:v>4.04302924505877</c:v>
                </c:pt>
                <c:pt idx="4044">
                  <c:v>4.04403622072879</c:v>
                </c:pt>
                <c:pt idx="4045">
                  <c:v>4.0450431963988</c:v>
                </c:pt>
                <c:pt idx="4046">
                  <c:v>4.04605017206882</c:v>
                </c:pt>
                <c:pt idx="4047">
                  <c:v>4.04703132784985</c:v>
                </c:pt>
                <c:pt idx="4048">
                  <c:v>4.04803830351987</c:v>
                </c:pt>
                <c:pt idx="4049">
                  <c:v>4.04904527918988</c:v>
                </c:pt>
                <c:pt idx="4050">
                  <c:v>4.0500522548599</c:v>
                </c:pt>
                <c:pt idx="4051">
                  <c:v>4.05103341064094</c:v>
                </c:pt>
                <c:pt idx="4052">
                  <c:v>4.05204038631095</c:v>
                </c:pt>
                <c:pt idx="4053">
                  <c:v>4.05304736198096</c:v>
                </c:pt>
                <c:pt idx="4054">
                  <c:v>4.054028517762</c:v>
                </c:pt>
                <c:pt idx="4055">
                  <c:v>4.05503549343202</c:v>
                </c:pt>
                <c:pt idx="4056">
                  <c:v>4.05604246910203</c:v>
                </c:pt>
                <c:pt idx="4057">
                  <c:v>4.05704944477204</c:v>
                </c:pt>
                <c:pt idx="4058">
                  <c:v>4.05803060055308</c:v>
                </c:pt>
                <c:pt idx="4059">
                  <c:v>4.0590375762231</c:v>
                </c:pt>
                <c:pt idx="4060">
                  <c:v>4.06004455189311</c:v>
                </c:pt>
                <c:pt idx="4061">
                  <c:v>4.06105152756313</c:v>
                </c:pt>
                <c:pt idx="4062">
                  <c:v>4.06203268334416</c:v>
                </c:pt>
                <c:pt idx="4063">
                  <c:v>4.06303965901418</c:v>
                </c:pt>
                <c:pt idx="4064">
                  <c:v>4.06404663468419</c:v>
                </c:pt>
                <c:pt idx="4065">
                  <c:v>4.06502779046523</c:v>
                </c:pt>
                <c:pt idx="4066">
                  <c:v>4.06603476613524</c:v>
                </c:pt>
                <c:pt idx="4067">
                  <c:v>4.06704174180526</c:v>
                </c:pt>
                <c:pt idx="4068">
                  <c:v>4.06804871747527</c:v>
                </c:pt>
                <c:pt idx="4069">
                  <c:v>4.06902987325631</c:v>
                </c:pt>
                <c:pt idx="4070">
                  <c:v>4.07003684892633</c:v>
                </c:pt>
                <c:pt idx="4071">
                  <c:v>4.07104382459634</c:v>
                </c:pt>
                <c:pt idx="4072">
                  <c:v>4.07205080026636</c:v>
                </c:pt>
                <c:pt idx="4073">
                  <c:v>4.07303195604739</c:v>
                </c:pt>
                <c:pt idx="4074">
                  <c:v>4.07403893171741</c:v>
                </c:pt>
                <c:pt idx="4075">
                  <c:v>4.07504590738742</c:v>
                </c:pt>
                <c:pt idx="4076">
                  <c:v>4.07602706316846</c:v>
                </c:pt>
                <c:pt idx="4077">
                  <c:v>4.07703403883847</c:v>
                </c:pt>
                <c:pt idx="4078">
                  <c:v>4.07804101450849</c:v>
                </c:pt>
                <c:pt idx="4079">
                  <c:v>4.0790479901785</c:v>
                </c:pt>
                <c:pt idx="4080">
                  <c:v>4.08002914595954</c:v>
                </c:pt>
                <c:pt idx="4081">
                  <c:v>4.08103612162956</c:v>
                </c:pt>
                <c:pt idx="4082">
                  <c:v>4.08204309729957</c:v>
                </c:pt>
                <c:pt idx="4083">
                  <c:v>4.08305007296958</c:v>
                </c:pt>
                <c:pt idx="4084">
                  <c:v>4.08403122875062</c:v>
                </c:pt>
                <c:pt idx="4085">
                  <c:v>4.08503820442064</c:v>
                </c:pt>
                <c:pt idx="4086">
                  <c:v>4.08604518009065</c:v>
                </c:pt>
                <c:pt idx="4087">
                  <c:v>4.08702633587169</c:v>
                </c:pt>
                <c:pt idx="4088">
                  <c:v>4.0880333115417</c:v>
                </c:pt>
                <c:pt idx="4089">
                  <c:v>4.08904028721172</c:v>
                </c:pt>
                <c:pt idx="4090">
                  <c:v>4.09004726288173</c:v>
                </c:pt>
                <c:pt idx="4091">
                  <c:v>4.09102841866277</c:v>
                </c:pt>
                <c:pt idx="4092">
                  <c:v>4.09203539433278</c:v>
                </c:pt>
                <c:pt idx="4093">
                  <c:v>4.0930423700028</c:v>
                </c:pt>
                <c:pt idx="4094">
                  <c:v>4.09404934567281</c:v>
                </c:pt>
                <c:pt idx="4095">
                  <c:v>4.09503050145385</c:v>
                </c:pt>
                <c:pt idx="4096">
                  <c:v>4.09603747712387</c:v>
                </c:pt>
                <c:pt idx="4097">
                  <c:v>4.09704445279388</c:v>
                </c:pt>
                <c:pt idx="4098">
                  <c:v>4.09805142846389</c:v>
                </c:pt>
                <c:pt idx="4099">
                  <c:v>4.09903258424493</c:v>
                </c:pt>
                <c:pt idx="4100">
                  <c:v>4.10003955991495</c:v>
                </c:pt>
                <c:pt idx="4101">
                  <c:v>4.10104653558496</c:v>
                </c:pt>
                <c:pt idx="4102">
                  <c:v>4.102027691366</c:v>
                </c:pt>
                <c:pt idx="4103">
                  <c:v>4.10303466703601</c:v>
                </c:pt>
                <c:pt idx="4104">
                  <c:v>4.10404164270603</c:v>
                </c:pt>
                <c:pt idx="4105">
                  <c:v>4.10504861837604</c:v>
                </c:pt>
                <c:pt idx="4106">
                  <c:v>4.10602977415708</c:v>
                </c:pt>
                <c:pt idx="4107">
                  <c:v>4.1070367498271</c:v>
                </c:pt>
                <c:pt idx="4108">
                  <c:v>4.10804372549711</c:v>
                </c:pt>
                <c:pt idx="4109">
                  <c:v>4.10905070116712</c:v>
                </c:pt>
                <c:pt idx="4110">
                  <c:v>4.11003185694816</c:v>
                </c:pt>
                <c:pt idx="4111">
                  <c:v>4.11103883261818</c:v>
                </c:pt>
                <c:pt idx="4112">
                  <c:v>4.11204580828819</c:v>
                </c:pt>
                <c:pt idx="4113">
                  <c:v>4.11302696406923</c:v>
                </c:pt>
                <c:pt idx="4114">
                  <c:v>4.11403393973924</c:v>
                </c:pt>
                <c:pt idx="4115">
                  <c:v>4.11504091540926</c:v>
                </c:pt>
                <c:pt idx="4116">
                  <c:v>4.11604789107927</c:v>
                </c:pt>
                <c:pt idx="4117">
                  <c:v>4.11702904686031</c:v>
                </c:pt>
                <c:pt idx="4118">
                  <c:v>4.11803602253032</c:v>
                </c:pt>
                <c:pt idx="4119">
                  <c:v>4.11904299820034</c:v>
                </c:pt>
                <c:pt idx="4120">
                  <c:v>4.12004997387035</c:v>
                </c:pt>
                <c:pt idx="4121">
                  <c:v>4.12103112965139</c:v>
                </c:pt>
                <c:pt idx="4122">
                  <c:v>4.12203810532141</c:v>
                </c:pt>
                <c:pt idx="4123">
                  <c:v>4.12304508099142</c:v>
                </c:pt>
                <c:pt idx="4124">
                  <c:v>4.12405205666143</c:v>
                </c:pt>
                <c:pt idx="4125">
                  <c:v>4.12503321244247</c:v>
                </c:pt>
                <c:pt idx="4126">
                  <c:v>4.12604018811249</c:v>
                </c:pt>
                <c:pt idx="4127">
                  <c:v>4.1270471637825</c:v>
                </c:pt>
                <c:pt idx="4128">
                  <c:v>4.12802831956354</c:v>
                </c:pt>
                <c:pt idx="4129">
                  <c:v>4.12903529523355</c:v>
                </c:pt>
                <c:pt idx="4130">
                  <c:v>4.13004227090357</c:v>
                </c:pt>
                <c:pt idx="4131">
                  <c:v>4.13104924657358</c:v>
                </c:pt>
                <c:pt idx="4132">
                  <c:v>4.13203040235462</c:v>
                </c:pt>
                <c:pt idx="4133">
                  <c:v>4.13303737802463</c:v>
                </c:pt>
                <c:pt idx="4134">
                  <c:v>4.13404435369465</c:v>
                </c:pt>
                <c:pt idx="4135">
                  <c:v>4.13505132936466</c:v>
                </c:pt>
                <c:pt idx="4136">
                  <c:v>4.1360324851457</c:v>
                </c:pt>
                <c:pt idx="4137">
                  <c:v>4.13703946081572</c:v>
                </c:pt>
                <c:pt idx="4138">
                  <c:v>4.13804643648573</c:v>
                </c:pt>
                <c:pt idx="4139">
                  <c:v>4.13902759226677</c:v>
                </c:pt>
                <c:pt idx="4140">
                  <c:v>4.14003456793678</c:v>
                </c:pt>
                <c:pt idx="4141">
                  <c:v>4.1410415436068</c:v>
                </c:pt>
                <c:pt idx="4142">
                  <c:v>4.14204851927681</c:v>
                </c:pt>
                <c:pt idx="4143">
                  <c:v>4.14302967505785</c:v>
                </c:pt>
                <c:pt idx="4144">
                  <c:v>4.14403665072786</c:v>
                </c:pt>
                <c:pt idx="4145">
                  <c:v>4.14504362639788</c:v>
                </c:pt>
                <c:pt idx="4146">
                  <c:v>4.14605060206789</c:v>
                </c:pt>
                <c:pt idx="4147">
                  <c:v>4.14703175784893</c:v>
                </c:pt>
                <c:pt idx="4148">
                  <c:v>4.14803873351895</c:v>
                </c:pt>
                <c:pt idx="4149">
                  <c:v>4.14904570918896</c:v>
                </c:pt>
                <c:pt idx="4150">
                  <c:v>4.15002686497</c:v>
                </c:pt>
                <c:pt idx="4151">
                  <c:v>4.15103384064001</c:v>
                </c:pt>
                <c:pt idx="4152">
                  <c:v>4.15204081631002</c:v>
                </c:pt>
                <c:pt idx="4153">
                  <c:v>4.15304779198004</c:v>
                </c:pt>
                <c:pt idx="4154">
                  <c:v>4.15402894776108</c:v>
                </c:pt>
                <c:pt idx="4155">
                  <c:v>4.15503592343109</c:v>
                </c:pt>
                <c:pt idx="4156">
                  <c:v>4.15604289910111</c:v>
                </c:pt>
                <c:pt idx="4157">
                  <c:v>4.15704987477112</c:v>
                </c:pt>
                <c:pt idx="4158">
                  <c:v>4.15803103055216</c:v>
                </c:pt>
                <c:pt idx="4159">
                  <c:v>4.15903800622217</c:v>
                </c:pt>
                <c:pt idx="4160">
                  <c:v>4.16004498189219</c:v>
                </c:pt>
                <c:pt idx="4161">
                  <c:v>4.1610519575622</c:v>
                </c:pt>
                <c:pt idx="4162">
                  <c:v>4.16203311334324</c:v>
                </c:pt>
                <c:pt idx="4163">
                  <c:v>4.16304008901325</c:v>
                </c:pt>
                <c:pt idx="4164">
                  <c:v>4.16404706468327</c:v>
                </c:pt>
                <c:pt idx="4165">
                  <c:v>4.16502822046431</c:v>
                </c:pt>
                <c:pt idx="4166">
                  <c:v>4.16603519613432</c:v>
                </c:pt>
                <c:pt idx="4167">
                  <c:v>4.16704217180434</c:v>
                </c:pt>
                <c:pt idx="4168">
                  <c:v>4.16804914747435</c:v>
                </c:pt>
                <c:pt idx="4169">
                  <c:v>4.16903030325539</c:v>
                </c:pt>
                <c:pt idx="4170">
                  <c:v>4.1700372789254</c:v>
                </c:pt>
                <c:pt idx="4171">
                  <c:v>4.17104425459542</c:v>
                </c:pt>
                <c:pt idx="4172">
                  <c:v>4.17205123026543</c:v>
                </c:pt>
                <c:pt idx="4173">
                  <c:v>4.17303238604647</c:v>
                </c:pt>
                <c:pt idx="4174">
                  <c:v>4.17403936171648</c:v>
                </c:pt>
                <c:pt idx="4175">
                  <c:v>4.1750463373865</c:v>
                </c:pt>
                <c:pt idx="4176">
                  <c:v>4.17602749316754</c:v>
                </c:pt>
                <c:pt idx="4177">
                  <c:v>4.17703446883755</c:v>
                </c:pt>
                <c:pt idx="4178">
                  <c:v>4.17804144450756</c:v>
                </c:pt>
                <c:pt idx="4179">
                  <c:v>4.17904842017758</c:v>
                </c:pt>
                <c:pt idx="4180">
                  <c:v>4.18002957595862</c:v>
                </c:pt>
                <c:pt idx="4181">
                  <c:v>4.18103655162863</c:v>
                </c:pt>
                <c:pt idx="4182">
                  <c:v>4.18204352729864</c:v>
                </c:pt>
                <c:pt idx="4183">
                  <c:v>4.18305050296866</c:v>
                </c:pt>
                <c:pt idx="4184">
                  <c:v>4.1840316587497</c:v>
                </c:pt>
                <c:pt idx="4185">
                  <c:v>4.18503863441971</c:v>
                </c:pt>
                <c:pt idx="4186">
                  <c:v>4.18604561008973</c:v>
                </c:pt>
                <c:pt idx="4187">
                  <c:v>4.18705258575974</c:v>
                </c:pt>
                <c:pt idx="4188">
                  <c:v>4.18803374154078</c:v>
                </c:pt>
                <c:pt idx="4189">
                  <c:v>4.18904071721079</c:v>
                </c:pt>
                <c:pt idx="4190">
                  <c:v>4.19004769288081</c:v>
                </c:pt>
                <c:pt idx="4191">
                  <c:v>4.19102884866185</c:v>
                </c:pt>
                <c:pt idx="4192">
                  <c:v>4.19203582433186</c:v>
                </c:pt>
                <c:pt idx="4193">
                  <c:v>4.19304280000187</c:v>
                </c:pt>
                <c:pt idx="4194">
                  <c:v>4.19404977567189</c:v>
                </c:pt>
                <c:pt idx="4195">
                  <c:v>4.19503093145293</c:v>
                </c:pt>
                <c:pt idx="4196">
                  <c:v>4.19603790712294</c:v>
                </c:pt>
                <c:pt idx="4197">
                  <c:v>4.19704488279296</c:v>
                </c:pt>
                <c:pt idx="4198">
                  <c:v>4.19805185846297</c:v>
                </c:pt>
                <c:pt idx="4199">
                  <c:v>4.19903301424401</c:v>
                </c:pt>
                <c:pt idx="4200">
                  <c:v>4.20003998991402</c:v>
                </c:pt>
                <c:pt idx="4201">
                  <c:v>4.20104696558404</c:v>
                </c:pt>
                <c:pt idx="4202">
                  <c:v>4.20202812136508</c:v>
                </c:pt>
                <c:pt idx="4203">
                  <c:v>4.20303509703509</c:v>
                </c:pt>
                <c:pt idx="4204">
                  <c:v>4.2040420727051</c:v>
                </c:pt>
                <c:pt idx="4205">
                  <c:v>4.20504904837512</c:v>
                </c:pt>
                <c:pt idx="4206">
                  <c:v>4.20603020415616</c:v>
                </c:pt>
                <c:pt idx="4207">
                  <c:v>4.20703717982617</c:v>
                </c:pt>
                <c:pt idx="4208">
                  <c:v>4.20804415549618</c:v>
                </c:pt>
                <c:pt idx="4209">
                  <c:v>4.2090511311662</c:v>
                </c:pt>
                <c:pt idx="4210">
                  <c:v>4.21003228694724</c:v>
                </c:pt>
                <c:pt idx="4211">
                  <c:v>4.21103926261725</c:v>
                </c:pt>
                <c:pt idx="4212">
                  <c:v>4.21204623828726</c:v>
                </c:pt>
                <c:pt idx="4213">
                  <c:v>4.21302739406831</c:v>
                </c:pt>
                <c:pt idx="4214">
                  <c:v>4.21403436973832</c:v>
                </c:pt>
                <c:pt idx="4215">
                  <c:v>4.21504134540833</c:v>
                </c:pt>
                <c:pt idx="4216">
                  <c:v>4.21604832107835</c:v>
                </c:pt>
                <c:pt idx="4217">
                  <c:v>4.21702947685938</c:v>
                </c:pt>
                <c:pt idx="4218">
                  <c:v>4.2180364525294</c:v>
                </c:pt>
                <c:pt idx="4219">
                  <c:v>4.21904342819941</c:v>
                </c:pt>
                <c:pt idx="4220">
                  <c:v>4.22005040386943</c:v>
                </c:pt>
                <c:pt idx="4221">
                  <c:v>4.22103155965047</c:v>
                </c:pt>
                <c:pt idx="4222">
                  <c:v>4.22203853532048</c:v>
                </c:pt>
                <c:pt idx="4223">
                  <c:v>4.22304551099049</c:v>
                </c:pt>
                <c:pt idx="4224">
                  <c:v>4.22405248666051</c:v>
                </c:pt>
                <c:pt idx="4225">
                  <c:v>4.22503364244155</c:v>
                </c:pt>
                <c:pt idx="4226">
                  <c:v>4.22604061811156</c:v>
                </c:pt>
                <c:pt idx="4227">
                  <c:v>4.22704759378158</c:v>
                </c:pt>
                <c:pt idx="4228">
                  <c:v>4.22802874956261</c:v>
                </c:pt>
                <c:pt idx="4229">
                  <c:v>4.22903572523263</c:v>
                </c:pt>
                <c:pt idx="4230">
                  <c:v>4.23004270090264</c:v>
                </c:pt>
                <c:pt idx="4231">
                  <c:v>4.23104967657266</c:v>
                </c:pt>
                <c:pt idx="4232">
                  <c:v>4.2320308323537</c:v>
                </c:pt>
                <c:pt idx="4233">
                  <c:v>4.23303780802371</c:v>
                </c:pt>
                <c:pt idx="4234">
                  <c:v>4.23404478369372</c:v>
                </c:pt>
                <c:pt idx="4235">
                  <c:v>4.23505175936374</c:v>
                </c:pt>
                <c:pt idx="4236">
                  <c:v>4.23603291514478</c:v>
                </c:pt>
                <c:pt idx="4237">
                  <c:v>4.23703989081479</c:v>
                </c:pt>
                <c:pt idx="4238">
                  <c:v>4.2380468664848</c:v>
                </c:pt>
                <c:pt idx="4239">
                  <c:v>4.23902802226584</c:v>
                </c:pt>
                <c:pt idx="4240">
                  <c:v>4.24003499793586</c:v>
                </c:pt>
                <c:pt idx="4241">
                  <c:v>4.24104197360587</c:v>
                </c:pt>
                <c:pt idx="4242">
                  <c:v>4.24204894927589</c:v>
                </c:pt>
                <c:pt idx="4243">
                  <c:v>4.24303010505692</c:v>
                </c:pt>
                <c:pt idx="4244">
                  <c:v>4.24403708072694</c:v>
                </c:pt>
                <c:pt idx="4245">
                  <c:v>4.24504405639695</c:v>
                </c:pt>
                <c:pt idx="4246">
                  <c:v>4.24605103206697</c:v>
                </c:pt>
                <c:pt idx="4247">
                  <c:v>4.24703218784801</c:v>
                </c:pt>
                <c:pt idx="4248">
                  <c:v>4.24803916351802</c:v>
                </c:pt>
                <c:pt idx="4249">
                  <c:v>4.24904613918803</c:v>
                </c:pt>
                <c:pt idx="4250">
                  <c:v>4.25005311485805</c:v>
                </c:pt>
                <c:pt idx="4251">
                  <c:v>4.25103427063909</c:v>
                </c:pt>
                <c:pt idx="4252">
                  <c:v>4.2520412463091</c:v>
                </c:pt>
                <c:pt idx="4253">
                  <c:v>4.25304822197912</c:v>
                </c:pt>
                <c:pt idx="4254">
                  <c:v>4.25402937776015</c:v>
                </c:pt>
                <c:pt idx="4255">
                  <c:v>4.25503635343017</c:v>
                </c:pt>
                <c:pt idx="4256">
                  <c:v>4.25604332910018</c:v>
                </c:pt>
                <c:pt idx="4257">
                  <c:v>4.25705030477019</c:v>
                </c:pt>
                <c:pt idx="4258">
                  <c:v>4.25803146055123</c:v>
                </c:pt>
                <c:pt idx="4259">
                  <c:v>4.25903843622125</c:v>
                </c:pt>
                <c:pt idx="4260">
                  <c:v>4.26004541189126</c:v>
                </c:pt>
                <c:pt idx="4261">
                  <c:v>4.26105238756128</c:v>
                </c:pt>
                <c:pt idx="4262">
                  <c:v>4.26203354334232</c:v>
                </c:pt>
                <c:pt idx="4263">
                  <c:v>4.26304051901233</c:v>
                </c:pt>
                <c:pt idx="4264">
                  <c:v>4.26404749468235</c:v>
                </c:pt>
                <c:pt idx="4265">
                  <c:v>4.26502865046338</c:v>
                </c:pt>
                <c:pt idx="4266">
                  <c:v>4.2660356261334</c:v>
                </c:pt>
                <c:pt idx="4267">
                  <c:v>4.26704260180341</c:v>
                </c:pt>
                <c:pt idx="4268">
                  <c:v>4.26804957747342</c:v>
                </c:pt>
                <c:pt idx="4269">
                  <c:v>4.26903073325446</c:v>
                </c:pt>
                <c:pt idx="4270">
                  <c:v>4.27003770892448</c:v>
                </c:pt>
                <c:pt idx="4271">
                  <c:v>4.27104468459449</c:v>
                </c:pt>
                <c:pt idx="4272">
                  <c:v>4.27205166026451</c:v>
                </c:pt>
                <c:pt idx="4273">
                  <c:v>4.27303281604555</c:v>
                </c:pt>
                <c:pt idx="4274">
                  <c:v>4.27403979171556</c:v>
                </c:pt>
                <c:pt idx="4275">
                  <c:v>4.27504676738557</c:v>
                </c:pt>
                <c:pt idx="4276">
                  <c:v>4.27602792316661</c:v>
                </c:pt>
                <c:pt idx="4277">
                  <c:v>4.27703489883663</c:v>
                </c:pt>
                <c:pt idx="4278">
                  <c:v>4.27804187450664</c:v>
                </c:pt>
                <c:pt idx="4279">
                  <c:v>4.27904885017665</c:v>
                </c:pt>
                <c:pt idx="4280">
                  <c:v>4.28003000595769</c:v>
                </c:pt>
                <c:pt idx="4281">
                  <c:v>4.28103698162771</c:v>
                </c:pt>
                <c:pt idx="4282">
                  <c:v>4.28204395729772</c:v>
                </c:pt>
                <c:pt idx="4283">
                  <c:v>4.28305093296773</c:v>
                </c:pt>
                <c:pt idx="4284">
                  <c:v>4.28403208874877</c:v>
                </c:pt>
                <c:pt idx="4285">
                  <c:v>4.28503906441879</c:v>
                </c:pt>
                <c:pt idx="4286">
                  <c:v>4.2860460400888</c:v>
                </c:pt>
                <c:pt idx="4287">
                  <c:v>4.28705301575882</c:v>
                </c:pt>
                <c:pt idx="4288">
                  <c:v>4.28803417153985</c:v>
                </c:pt>
                <c:pt idx="4289">
                  <c:v>4.28904114720987</c:v>
                </c:pt>
                <c:pt idx="4290">
                  <c:v>4.29004812287988</c:v>
                </c:pt>
                <c:pt idx="4291">
                  <c:v>4.29102927866092</c:v>
                </c:pt>
                <c:pt idx="4292">
                  <c:v>4.29203625433093</c:v>
                </c:pt>
                <c:pt idx="4293">
                  <c:v>4.29304323000095</c:v>
                </c:pt>
                <c:pt idx="4294">
                  <c:v>4.29405020567096</c:v>
                </c:pt>
                <c:pt idx="4295">
                  <c:v>4.295031361452</c:v>
                </c:pt>
                <c:pt idx="4296">
                  <c:v>4.29603833712202</c:v>
                </c:pt>
                <c:pt idx="4297">
                  <c:v>4.29704531279203</c:v>
                </c:pt>
                <c:pt idx="4298">
                  <c:v>4.29805228846204</c:v>
                </c:pt>
                <c:pt idx="4299">
                  <c:v>4.29903344424308</c:v>
                </c:pt>
                <c:pt idx="4300">
                  <c:v>4.3000404199131</c:v>
                </c:pt>
                <c:pt idx="4301">
                  <c:v>4.30104739558311</c:v>
                </c:pt>
                <c:pt idx="4302">
                  <c:v>4.30202855136415</c:v>
                </c:pt>
                <c:pt idx="4303">
                  <c:v>4.30303552703417</c:v>
                </c:pt>
                <c:pt idx="4304">
                  <c:v>4.30404250270418</c:v>
                </c:pt>
                <c:pt idx="4305">
                  <c:v>4.30504947837419</c:v>
                </c:pt>
                <c:pt idx="4306">
                  <c:v>4.30603063415523</c:v>
                </c:pt>
                <c:pt idx="4307">
                  <c:v>4.30703760982525</c:v>
                </c:pt>
                <c:pt idx="4308">
                  <c:v>4.30804458549526</c:v>
                </c:pt>
                <c:pt idx="4309">
                  <c:v>4.30905156116527</c:v>
                </c:pt>
                <c:pt idx="4310">
                  <c:v>4.31003271694631</c:v>
                </c:pt>
                <c:pt idx="4311">
                  <c:v>4.31103969261633</c:v>
                </c:pt>
                <c:pt idx="4312">
                  <c:v>4.31204666828634</c:v>
                </c:pt>
                <c:pt idx="4313">
                  <c:v>4.31302782406738</c:v>
                </c:pt>
                <c:pt idx="4314">
                  <c:v>4.31403479973739</c:v>
                </c:pt>
                <c:pt idx="4315">
                  <c:v>4.31504177540741</c:v>
                </c:pt>
                <c:pt idx="4316">
                  <c:v>4.31604875107742</c:v>
                </c:pt>
                <c:pt idx="4317">
                  <c:v>4.31702990685846</c:v>
                </c:pt>
                <c:pt idx="4318">
                  <c:v>4.31803688252847</c:v>
                </c:pt>
                <c:pt idx="4319">
                  <c:v>4.31904385819849</c:v>
                </c:pt>
                <c:pt idx="4320">
                  <c:v>4.3200508338685</c:v>
                </c:pt>
                <c:pt idx="4321">
                  <c:v>4.32103198964954</c:v>
                </c:pt>
                <c:pt idx="4322">
                  <c:v>4.32203896531956</c:v>
                </c:pt>
                <c:pt idx="4323">
                  <c:v>4.32304594098957</c:v>
                </c:pt>
                <c:pt idx="4324">
                  <c:v>4.32405291665958</c:v>
                </c:pt>
                <c:pt idx="4325">
                  <c:v>4.32503407244062</c:v>
                </c:pt>
                <c:pt idx="4326">
                  <c:v>4.32604104811064</c:v>
                </c:pt>
                <c:pt idx="4327">
                  <c:v>4.32704802378065</c:v>
                </c:pt>
                <c:pt idx="4328">
                  <c:v>4.32802917956169</c:v>
                </c:pt>
                <c:pt idx="4329">
                  <c:v>4.32903615523171</c:v>
                </c:pt>
                <c:pt idx="4330">
                  <c:v>4.33004313090172</c:v>
                </c:pt>
                <c:pt idx="4331">
                  <c:v>4.33105010657173</c:v>
                </c:pt>
                <c:pt idx="4332">
                  <c:v>4.33203126235277</c:v>
                </c:pt>
                <c:pt idx="4333">
                  <c:v>4.33303823802278</c:v>
                </c:pt>
                <c:pt idx="4334">
                  <c:v>4.3340452136928</c:v>
                </c:pt>
                <c:pt idx="4335">
                  <c:v>4.33505218936281</c:v>
                </c:pt>
                <c:pt idx="4336">
                  <c:v>4.33603334514385</c:v>
                </c:pt>
                <c:pt idx="4337">
                  <c:v>4.33704032081387</c:v>
                </c:pt>
                <c:pt idx="4338">
                  <c:v>4.33804729648388</c:v>
                </c:pt>
                <c:pt idx="4339">
                  <c:v>4.33902845226492</c:v>
                </c:pt>
                <c:pt idx="4340">
                  <c:v>4.34003542793493</c:v>
                </c:pt>
                <c:pt idx="4341">
                  <c:v>4.34104240360495</c:v>
                </c:pt>
                <c:pt idx="4342">
                  <c:v>4.34204937927496</c:v>
                </c:pt>
                <c:pt idx="4343">
                  <c:v>4.343030535056</c:v>
                </c:pt>
                <c:pt idx="4344">
                  <c:v>4.34403751072601</c:v>
                </c:pt>
                <c:pt idx="4345">
                  <c:v>4.34504448639603</c:v>
                </c:pt>
                <c:pt idx="4346">
                  <c:v>4.34605146206604</c:v>
                </c:pt>
                <c:pt idx="4347">
                  <c:v>4.34703261784708</c:v>
                </c:pt>
                <c:pt idx="4348">
                  <c:v>4.3480395935171</c:v>
                </c:pt>
                <c:pt idx="4349">
                  <c:v>4.34904656918711</c:v>
                </c:pt>
                <c:pt idx="4350">
                  <c:v>4.35002772496815</c:v>
                </c:pt>
                <c:pt idx="4351">
                  <c:v>4.35103470063816</c:v>
                </c:pt>
                <c:pt idx="4352">
                  <c:v>4.35204167630818</c:v>
                </c:pt>
                <c:pt idx="4353">
                  <c:v>4.35304865197819</c:v>
                </c:pt>
                <c:pt idx="4354">
                  <c:v>4.35402980775923</c:v>
                </c:pt>
                <c:pt idx="4355">
                  <c:v>4.35503678342924</c:v>
                </c:pt>
                <c:pt idx="4356">
                  <c:v>4.35604375909926</c:v>
                </c:pt>
                <c:pt idx="4357">
                  <c:v>4.35705073476927</c:v>
                </c:pt>
                <c:pt idx="4358">
                  <c:v>4.35803189055031</c:v>
                </c:pt>
                <c:pt idx="4359">
                  <c:v>4.35903886622032</c:v>
                </c:pt>
                <c:pt idx="4360">
                  <c:v>4.36004584189034</c:v>
                </c:pt>
                <c:pt idx="4361">
                  <c:v>4.36105281756035</c:v>
                </c:pt>
                <c:pt idx="4362">
                  <c:v>4.36203397334139</c:v>
                </c:pt>
                <c:pt idx="4363">
                  <c:v>4.3630409490114</c:v>
                </c:pt>
                <c:pt idx="4364">
                  <c:v>4.36404792468142</c:v>
                </c:pt>
                <c:pt idx="4365">
                  <c:v>4.36502908046246</c:v>
                </c:pt>
                <c:pt idx="4366">
                  <c:v>4.36603605613247</c:v>
                </c:pt>
                <c:pt idx="4367">
                  <c:v>4.36704303180249</c:v>
                </c:pt>
                <c:pt idx="4368">
                  <c:v>4.3680500074725</c:v>
                </c:pt>
                <c:pt idx="4369">
                  <c:v>4.36903116325354</c:v>
                </c:pt>
                <c:pt idx="4370">
                  <c:v>4.37003813892355</c:v>
                </c:pt>
                <c:pt idx="4371">
                  <c:v>4.37104511459357</c:v>
                </c:pt>
                <c:pt idx="4372">
                  <c:v>4.37205209026358</c:v>
                </c:pt>
                <c:pt idx="4373">
                  <c:v>4.37303324604462</c:v>
                </c:pt>
                <c:pt idx="4374">
                  <c:v>4.37404022171463</c:v>
                </c:pt>
                <c:pt idx="4375">
                  <c:v>4.37504719738465</c:v>
                </c:pt>
                <c:pt idx="4376">
                  <c:v>4.37602835316569</c:v>
                </c:pt>
                <c:pt idx="4377">
                  <c:v>4.3770353288357</c:v>
                </c:pt>
                <c:pt idx="4378">
                  <c:v>4.37804230450572</c:v>
                </c:pt>
                <c:pt idx="4379">
                  <c:v>4.37904928017573</c:v>
                </c:pt>
                <c:pt idx="4380">
                  <c:v>4.38003043595677</c:v>
                </c:pt>
                <c:pt idx="4381">
                  <c:v>4.38103741162678</c:v>
                </c:pt>
                <c:pt idx="4382">
                  <c:v>4.38204438729679</c:v>
                </c:pt>
                <c:pt idx="4383">
                  <c:v>4.38305136296681</c:v>
                </c:pt>
                <c:pt idx="4384">
                  <c:v>4.38403251874785</c:v>
                </c:pt>
                <c:pt idx="4385">
                  <c:v>4.38503949441786</c:v>
                </c:pt>
                <c:pt idx="4386">
                  <c:v>4.38604647008788</c:v>
                </c:pt>
                <c:pt idx="4387">
                  <c:v>4.38702762586892</c:v>
                </c:pt>
                <c:pt idx="4388">
                  <c:v>4.38803460153893</c:v>
                </c:pt>
                <c:pt idx="4389">
                  <c:v>4.38904157720894</c:v>
                </c:pt>
                <c:pt idx="4390">
                  <c:v>4.39004855287896</c:v>
                </c:pt>
                <c:pt idx="4391">
                  <c:v>4.39102970866</c:v>
                </c:pt>
                <c:pt idx="4392">
                  <c:v>4.39203668433001</c:v>
                </c:pt>
                <c:pt idx="4393">
                  <c:v>4.39304366000003</c:v>
                </c:pt>
                <c:pt idx="4394">
                  <c:v>4.39405063567004</c:v>
                </c:pt>
                <c:pt idx="4395">
                  <c:v>4.39503179145108</c:v>
                </c:pt>
                <c:pt idx="4396">
                  <c:v>4.39603876712109</c:v>
                </c:pt>
                <c:pt idx="4397">
                  <c:v>4.39704574279111</c:v>
                </c:pt>
                <c:pt idx="4398">
                  <c:v>4.39805271846112</c:v>
                </c:pt>
                <c:pt idx="4399">
                  <c:v>4.39903387424216</c:v>
                </c:pt>
                <c:pt idx="4400">
                  <c:v>4.40004084991217</c:v>
                </c:pt>
                <c:pt idx="4401">
                  <c:v>4.40104782558219</c:v>
                </c:pt>
                <c:pt idx="4402">
                  <c:v>4.40202898136323</c:v>
                </c:pt>
                <c:pt idx="4403">
                  <c:v>4.40303595703324</c:v>
                </c:pt>
                <c:pt idx="4404">
                  <c:v>4.40404293270325</c:v>
                </c:pt>
                <c:pt idx="4405">
                  <c:v>4.40504990837327</c:v>
                </c:pt>
                <c:pt idx="4406">
                  <c:v>4.40603106415431</c:v>
                </c:pt>
                <c:pt idx="4407">
                  <c:v>4.40703803982432</c:v>
                </c:pt>
                <c:pt idx="4408">
                  <c:v>4.40804501549433</c:v>
                </c:pt>
                <c:pt idx="4409">
                  <c:v>4.40905199116435</c:v>
                </c:pt>
                <c:pt idx="4410">
                  <c:v>4.41003314694539</c:v>
                </c:pt>
                <c:pt idx="4411">
                  <c:v>4.4110401226154</c:v>
                </c:pt>
                <c:pt idx="4412">
                  <c:v>4.41204709828542</c:v>
                </c:pt>
                <c:pt idx="4413">
                  <c:v>4.41302825406646</c:v>
                </c:pt>
                <c:pt idx="4414">
                  <c:v>4.41403522973647</c:v>
                </c:pt>
                <c:pt idx="4415">
                  <c:v>4.41504220540648</c:v>
                </c:pt>
                <c:pt idx="4416">
                  <c:v>4.4160491810765</c:v>
                </c:pt>
                <c:pt idx="4417">
                  <c:v>4.41703033685754</c:v>
                </c:pt>
                <c:pt idx="4418">
                  <c:v>4.41803731252755</c:v>
                </c:pt>
                <c:pt idx="4419">
                  <c:v>4.41904428819757</c:v>
                </c:pt>
                <c:pt idx="4420">
                  <c:v>4.42005126386758</c:v>
                </c:pt>
                <c:pt idx="4421">
                  <c:v>4.42103241964862</c:v>
                </c:pt>
                <c:pt idx="4422">
                  <c:v>4.42203939531863</c:v>
                </c:pt>
                <c:pt idx="4423">
                  <c:v>4.42304637098864</c:v>
                </c:pt>
                <c:pt idx="4424">
                  <c:v>4.42405334665866</c:v>
                </c:pt>
                <c:pt idx="4425">
                  <c:v>4.4250345024397</c:v>
                </c:pt>
                <c:pt idx="4426">
                  <c:v>4.42604147810971</c:v>
                </c:pt>
                <c:pt idx="4427">
                  <c:v>4.42704845377973</c:v>
                </c:pt>
                <c:pt idx="4428">
                  <c:v>4.42802960956077</c:v>
                </c:pt>
                <c:pt idx="4429">
                  <c:v>4.42903658523078</c:v>
                </c:pt>
                <c:pt idx="4430">
                  <c:v>4.43004356090079</c:v>
                </c:pt>
                <c:pt idx="4431">
                  <c:v>4.43105053657081</c:v>
                </c:pt>
                <c:pt idx="4432">
                  <c:v>4.43203169235185</c:v>
                </c:pt>
                <c:pt idx="4433">
                  <c:v>4.43303866802186</c:v>
                </c:pt>
                <c:pt idx="4434">
                  <c:v>4.43404564369187</c:v>
                </c:pt>
                <c:pt idx="4435">
                  <c:v>4.43505261936189</c:v>
                </c:pt>
                <c:pt idx="4436">
                  <c:v>4.43603377514293</c:v>
                </c:pt>
                <c:pt idx="4437">
                  <c:v>4.43704075081294</c:v>
                </c:pt>
                <c:pt idx="4438">
                  <c:v>4.43804772648296</c:v>
                </c:pt>
                <c:pt idx="4439">
                  <c:v>4.43902888226399</c:v>
                </c:pt>
                <c:pt idx="4440">
                  <c:v>4.44003585793401</c:v>
                </c:pt>
                <c:pt idx="4441">
                  <c:v>4.44104283360402</c:v>
                </c:pt>
                <c:pt idx="4442">
                  <c:v>4.44204980927404</c:v>
                </c:pt>
                <c:pt idx="4443">
                  <c:v>4.44303096505508</c:v>
                </c:pt>
                <c:pt idx="4444">
                  <c:v>4.44403794072509</c:v>
                </c:pt>
                <c:pt idx="4445">
                  <c:v>4.4450449163951</c:v>
                </c:pt>
                <c:pt idx="4446">
                  <c:v>4.44605189206512</c:v>
                </c:pt>
                <c:pt idx="4447">
                  <c:v>4.44703304784616</c:v>
                </c:pt>
                <c:pt idx="4448">
                  <c:v>4.44804002351617</c:v>
                </c:pt>
                <c:pt idx="4449">
                  <c:v>4.44904699918618</c:v>
                </c:pt>
                <c:pt idx="4450">
                  <c:v>4.45002815496722</c:v>
                </c:pt>
                <c:pt idx="4451">
                  <c:v>4.45103513063724</c:v>
                </c:pt>
                <c:pt idx="4452">
                  <c:v>4.45204210630725</c:v>
                </c:pt>
                <c:pt idx="4453">
                  <c:v>4.45304908197727</c:v>
                </c:pt>
                <c:pt idx="4454">
                  <c:v>4.45403023775831</c:v>
                </c:pt>
                <c:pt idx="4455">
                  <c:v>4.45503721342832</c:v>
                </c:pt>
                <c:pt idx="4456">
                  <c:v>4.45604418909833</c:v>
                </c:pt>
                <c:pt idx="4457">
                  <c:v>4.45705116476835</c:v>
                </c:pt>
                <c:pt idx="4458">
                  <c:v>4.45803232054938</c:v>
                </c:pt>
                <c:pt idx="4459">
                  <c:v>4.4590392962194</c:v>
                </c:pt>
                <c:pt idx="4460">
                  <c:v>4.46004627188941</c:v>
                </c:pt>
                <c:pt idx="4461">
                  <c:v>4.46105324755943</c:v>
                </c:pt>
                <c:pt idx="4462">
                  <c:v>4.46203440334047</c:v>
                </c:pt>
                <c:pt idx="4463">
                  <c:v>4.46304137901048</c:v>
                </c:pt>
                <c:pt idx="4464">
                  <c:v>4.4640483546805</c:v>
                </c:pt>
                <c:pt idx="4465">
                  <c:v>4.46502951046153</c:v>
                </c:pt>
                <c:pt idx="4466">
                  <c:v>4.46603648613155</c:v>
                </c:pt>
                <c:pt idx="4467">
                  <c:v>4.46704346180156</c:v>
                </c:pt>
                <c:pt idx="4468">
                  <c:v>4.46805043747158</c:v>
                </c:pt>
                <c:pt idx="4469">
                  <c:v>4.46903159325261</c:v>
                </c:pt>
                <c:pt idx="4470">
                  <c:v>4.47003856892263</c:v>
                </c:pt>
                <c:pt idx="4471">
                  <c:v>4.47104554459264</c:v>
                </c:pt>
                <c:pt idx="4472">
                  <c:v>4.47205252026266</c:v>
                </c:pt>
                <c:pt idx="4473">
                  <c:v>4.4730336760437</c:v>
                </c:pt>
                <c:pt idx="4474">
                  <c:v>4.47404065171371</c:v>
                </c:pt>
                <c:pt idx="4475">
                  <c:v>4.47504762738372</c:v>
                </c:pt>
                <c:pt idx="4476">
                  <c:v>4.47602878316476</c:v>
                </c:pt>
                <c:pt idx="4477">
                  <c:v>4.47703575883478</c:v>
                </c:pt>
                <c:pt idx="4478">
                  <c:v>4.47804273450479</c:v>
                </c:pt>
                <c:pt idx="4479">
                  <c:v>4.4790497101748</c:v>
                </c:pt>
                <c:pt idx="4480">
                  <c:v>4.48003086595584</c:v>
                </c:pt>
                <c:pt idx="4481">
                  <c:v>4.48103784162586</c:v>
                </c:pt>
                <c:pt idx="4482">
                  <c:v>4.48204481729587</c:v>
                </c:pt>
                <c:pt idx="4483">
                  <c:v>4.48305179296589</c:v>
                </c:pt>
                <c:pt idx="4484">
                  <c:v>4.48403294874692</c:v>
                </c:pt>
                <c:pt idx="4485">
                  <c:v>4.48503992441694</c:v>
                </c:pt>
                <c:pt idx="4486">
                  <c:v>4.48604690008695</c:v>
                </c:pt>
                <c:pt idx="4487">
                  <c:v>4.48705387575697</c:v>
                </c:pt>
                <c:pt idx="4488">
                  <c:v>4.48803503153801</c:v>
                </c:pt>
                <c:pt idx="4489">
                  <c:v>4.48904200720802</c:v>
                </c:pt>
                <c:pt idx="4490">
                  <c:v>4.49004898287803</c:v>
                </c:pt>
                <c:pt idx="4491">
                  <c:v>4.49103013865907</c:v>
                </c:pt>
                <c:pt idx="4492">
                  <c:v>4.49203711432909</c:v>
                </c:pt>
                <c:pt idx="4493">
                  <c:v>4.4930440899991</c:v>
                </c:pt>
                <c:pt idx="4494">
                  <c:v>4.49405106566912</c:v>
                </c:pt>
                <c:pt idx="4495">
                  <c:v>4.49503222145015</c:v>
                </c:pt>
                <c:pt idx="4496">
                  <c:v>4.49603919712017</c:v>
                </c:pt>
                <c:pt idx="4497">
                  <c:v>4.49704617279018</c:v>
                </c:pt>
                <c:pt idx="4498">
                  <c:v>4.49805314846019</c:v>
                </c:pt>
                <c:pt idx="4499">
                  <c:v>4.49903430424124</c:v>
                </c:pt>
                <c:pt idx="4500">
                  <c:v>4.50004127991125</c:v>
                </c:pt>
                <c:pt idx="4501">
                  <c:v>4.50104825558126</c:v>
                </c:pt>
                <c:pt idx="4502">
                  <c:v>4.5020294113623</c:v>
                </c:pt>
                <c:pt idx="4503">
                  <c:v>4.50303638703232</c:v>
                </c:pt>
                <c:pt idx="4504">
                  <c:v>4.50404336270233</c:v>
                </c:pt>
                <c:pt idx="4505">
                  <c:v>4.50505033837234</c:v>
                </c:pt>
                <c:pt idx="4506">
                  <c:v>4.50603149415338</c:v>
                </c:pt>
                <c:pt idx="4507">
                  <c:v>4.5070384698234</c:v>
                </c:pt>
                <c:pt idx="4508">
                  <c:v>4.50804544549341</c:v>
                </c:pt>
                <c:pt idx="4509">
                  <c:v>4.50905242116343</c:v>
                </c:pt>
                <c:pt idx="4510">
                  <c:v>4.51003357694446</c:v>
                </c:pt>
                <c:pt idx="4511">
                  <c:v>4.51104055261448</c:v>
                </c:pt>
                <c:pt idx="4512">
                  <c:v>4.51204752828449</c:v>
                </c:pt>
                <c:pt idx="4513">
                  <c:v>4.51302868406553</c:v>
                </c:pt>
                <c:pt idx="4514">
                  <c:v>4.51403565973554</c:v>
                </c:pt>
                <c:pt idx="4515">
                  <c:v>4.51504263540556</c:v>
                </c:pt>
                <c:pt idx="4516">
                  <c:v>4.51604961107557</c:v>
                </c:pt>
                <c:pt idx="4517">
                  <c:v>4.51703076685661</c:v>
                </c:pt>
                <c:pt idx="4518">
                  <c:v>4.51803774252663</c:v>
                </c:pt>
                <c:pt idx="4519">
                  <c:v>4.51904471819664</c:v>
                </c:pt>
                <c:pt idx="4520">
                  <c:v>4.52005169386665</c:v>
                </c:pt>
                <c:pt idx="4521">
                  <c:v>4.52103284964769</c:v>
                </c:pt>
                <c:pt idx="4522">
                  <c:v>4.52203982531771</c:v>
                </c:pt>
                <c:pt idx="4523">
                  <c:v>4.52304680098772</c:v>
                </c:pt>
                <c:pt idx="4524">
                  <c:v>4.52405377665773</c:v>
                </c:pt>
                <c:pt idx="4525">
                  <c:v>4.52503493243877</c:v>
                </c:pt>
                <c:pt idx="4526">
                  <c:v>4.52604190810879</c:v>
                </c:pt>
                <c:pt idx="4527">
                  <c:v>4.5270488837788</c:v>
                </c:pt>
                <c:pt idx="4528">
                  <c:v>4.52803003955984</c:v>
                </c:pt>
                <c:pt idx="4529">
                  <c:v>4.52903701522986</c:v>
                </c:pt>
                <c:pt idx="4530">
                  <c:v>4.53004399089987</c:v>
                </c:pt>
                <c:pt idx="4531">
                  <c:v>4.53105096656988</c:v>
                </c:pt>
                <c:pt idx="4532">
                  <c:v>4.53203212235092</c:v>
                </c:pt>
                <c:pt idx="4533">
                  <c:v>4.53303909802094</c:v>
                </c:pt>
                <c:pt idx="4534">
                  <c:v>4.53404607369095</c:v>
                </c:pt>
                <c:pt idx="4535">
                  <c:v>4.53505304936097</c:v>
                </c:pt>
                <c:pt idx="4536">
                  <c:v>4.536034205142</c:v>
                </c:pt>
                <c:pt idx="4537">
                  <c:v>4.53704118081202</c:v>
                </c:pt>
                <c:pt idx="4538">
                  <c:v>4.53804815648203</c:v>
                </c:pt>
                <c:pt idx="4539">
                  <c:v>4.53902931226307</c:v>
                </c:pt>
                <c:pt idx="4540">
                  <c:v>4.54003628793308</c:v>
                </c:pt>
                <c:pt idx="4541">
                  <c:v>4.5410432636031</c:v>
                </c:pt>
                <c:pt idx="4542">
                  <c:v>4.54205023927311</c:v>
                </c:pt>
                <c:pt idx="4543">
                  <c:v>4.54303139505415</c:v>
                </c:pt>
                <c:pt idx="4544">
                  <c:v>4.54403837072417</c:v>
                </c:pt>
                <c:pt idx="4545">
                  <c:v>4.54504534639418</c:v>
                </c:pt>
                <c:pt idx="4546">
                  <c:v>4.54605232206419</c:v>
                </c:pt>
                <c:pt idx="4547">
                  <c:v>4.54703347784523</c:v>
                </c:pt>
                <c:pt idx="4548">
                  <c:v>4.54804045351525</c:v>
                </c:pt>
                <c:pt idx="4549">
                  <c:v>4.54904742918526</c:v>
                </c:pt>
                <c:pt idx="4550">
                  <c:v>4.55005440485527</c:v>
                </c:pt>
                <c:pt idx="4551">
                  <c:v>4.55103556063631</c:v>
                </c:pt>
                <c:pt idx="4552">
                  <c:v>4.55204253630633</c:v>
                </c:pt>
                <c:pt idx="4553">
                  <c:v>4.55304951197634</c:v>
                </c:pt>
                <c:pt idx="4554">
                  <c:v>4.55403066775738</c:v>
                </c:pt>
                <c:pt idx="4555">
                  <c:v>4.55503764342739</c:v>
                </c:pt>
                <c:pt idx="4556">
                  <c:v>4.55604461909741</c:v>
                </c:pt>
                <c:pt idx="4557">
                  <c:v>4.55705159476742</c:v>
                </c:pt>
                <c:pt idx="4558">
                  <c:v>4.55803275054846</c:v>
                </c:pt>
                <c:pt idx="4559">
                  <c:v>4.55903972621848</c:v>
                </c:pt>
                <c:pt idx="4560">
                  <c:v>4.56004670188849</c:v>
                </c:pt>
                <c:pt idx="4561">
                  <c:v>4.5610536775585</c:v>
                </c:pt>
                <c:pt idx="4562">
                  <c:v>4.56203483333954</c:v>
                </c:pt>
                <c:pt idx="4563">
                  <c:v>4.56304180900956</c:v>
                </c:pt>
                <c:pt idx="4564">
                  <c:v>4.56404878467957</c:v>
                </c:pt>
                <c:pt idx="4565">
                  <c:v>4.56502994046061</c:v>
                </c:pt>
                <c:pt idx="4566">
                  <c:v>4.56603691613062</c:v>
                </c:pt>
                <c:pt idx="4567">
                  <c:v>4.56704389180064</c:v>
                </c:pt>
                <c:pt idx="4568">
                  <c:v>4.56805086747065</c:v>
                </c:pt>
                <c:pt idx="4569">
                  <c:v>4.56903202325169</c:v>
                </c:pt>
                <c:pt idx="4570">
                  <c:v>4.57003899892171</c:v>
                </c:pt>
                <c:pt idx="4571">
                  <c:v>4.57104597459172</c:v>
                </c:pt>
                <c:pt idx="4572">
                  <c:v>4.57205295026173</c:v>
                </c:pt>
                <c:pt idx="4573">
                  <c:v>4.57303410604277</c:v>
                </c:pt>
                <c:pt idx="4574">
                  <c:v>4.57404108171278</c:v>
                </c:pt>
                <c:pt idx="4575">
                  <c:v>4.5750480573828</c:v>
                </c:pt>
                <c:pt idx="4576">
                  <c:v>4.57602921316384</c:v>
                </c:pt>
                <c:pt idx="4577">
                  <c:v>4.57703618883385</c:v>
                </c:pt>
                <c:pt idx="4578">
                  <c:v>4.57804316450387</c:v>
                </c:pt>
                <c:pt idx="4579">
                  <c:v>4.57905014017388</c:v>
                </c:pt>
                <c:pt idx="4580">
                  <c:v>4.58003129595492</c:v>
                </c:pt>
                <c:pt idx="4581">
                  <c:v>4.58103827162493</c:v>
                </c:pt>
                <c:pt idx="4582">
                  <c:v>4.58204524729495</c:v>
                </c:pt>
                <c:pt idx="4583">
                  <c:v>4.58305222296496</c:v>
                </c:pt>
                <c:pt idx="4584">
                  <c:v>4.584033378746</c:v>
                </c:pt>
                <c:pt idx="4585">
                  <c:v>4.58504035441601</c:v>
                </c:pt>
                <c:pt idx="4586">
                  <c:v>4.58604733008603</c:v>
                </c:pt>
                <c:pt idx="4587">
                  <c:v>4.58702848586707</c:v>
                </c:pt>
                <c:pt idx="4588">
                  <c:v>4.58803546153708</c:v>
                </c:pt>
                <c:pt idx="4589">
                  <c:v>4.5890424372071</c:v>
                </c:pt>
                <c:pt idx="4590">
                  <c:v>4.59004941287711</c:v>
                </c:pt>
                <c:pt idx="4591">
                  <c:v>4.59103056865815</c:v>
                </c:pt>
                <c:pt idx="4592">
                  <c:v>4.59203754432816</c:v>
                </c:pt>
                <c:pt idx="4593">
                  <c:v>4.59304451999818</c:v>
                </c:pt>
                <c:pt idx="4594">
                  <c:v>4.59405149566819</c:v>
                </c:pt>
                <c:pt idx="4595">
                  <c:v>4.59503265144923</c:v>
                </c:pt>
                <c:pt idx="4596">
                  <c:v>4.59603962711924</c:v>
                </c:pt>
                <c:pt idx="4597">
                  <c:v>4.59704660278926</c:v>
                </c:pt>
                <c:pt idx="4598">
                  <c:v>4.59805357845927</c:v>
                </c:pt>
                <c:pt idx="4599">
                  <c:v>4.59903473424031</c:v>
                </c:pt>
                <c:pt idx="4600">
                  <c:v>4.60004170991032</c:v>
                </c:pt>
                <c:pt idx="4601">
                  <c:v>4.60104868558034</c:v>
                </c:pt>
                <c:pt idx="4602">
                  <c:v>4.60202984136138</c:v>
                </c:pt>
                <c:pt idx="4603">
                  <c:v>4.60303681703139</c:v>
                </c:pt>
                <c:pt idx="4604">
                  <c:v>4.6040437927014</c:v>
                </c:pt>
                <c:pt idx="4605">
                  <c:v>4.60505076837142</c:v>
                </c:pt>
                <c:pt idx="4606">
                  <c:v>4.60603192415246</c:v>
                </c:pt>
                <c:pt idx="4607">
                  <c:v>4.60703889982247</c:v>
                </c:pt>
                <c:pt idx="4608">
                  <c:v>4.60804587549249</c:v>
                </c:pt>
                <c:pt idx="4609">
                  <c:v>4.6090528511625</c:v>
                </c:pt>
                <c:pt idx="4610">
                  <c:v>4.61003400694354</c:v>
                </c:pt>
                <c:pt idx="4611">
                  <c:v>4.61104098261355</c:v>
                </c:pt>
                <c:pt idx="4612">
                  <c:v>4.61204795828357</c:v>
                </c:pt>
                <c:pt idx="4613">
                  <c:v>4.61302911406461</c:v>
                </c:pt>
                <c:pt idx="4614">
                  <c:v>4.61403608973462</c:v>
                </c:pt>
                <c:pt idx="4615">
                  <c:v>4.61504306540463</c:v>
                </c:pt>
                <c:pt idx="4616">
                  <c:v>4.61605004107465</c:v>
                </c:pt>
                <c:pt idx="4617">
                  <c:v>4.61703119685569</c:v>
                </c:pt>
                <c:pt idx="4618">
                  <c:v>4.6180381725257</c:v>
                </c:pt>
                <c:pt idx="4619">
                  <c:v>4.61904514819572</c:v>
                </c:pt>
                <c:pt idx="4620">
                  <c:v>4.62005212386573</c:v>
                </c:pt>
                <c:pt idx="4621">
                  <c:v>4.62103327964677</c:v>
                </c:pt>
                <c:pt idx="4622">
                  <c:v>4.62204025531678</c:v>
                </c:pt>
                <c:pt idx="4623">
                  <c:v>4.6230472309868</c:v>
                </c:pt>
                <c:pt idx="4624">
                  <c:v>4.62405420665681</c:v>
                </c:pt>
                <c:pt idx="4625">
                  <c:v>4.62503536243785</c:v>
                </c:pt>
                <c:pt idx="4626">
                  <c:v>4.62604233810786</c:v>
                </c:pt>
                <c:pt idx="4627">
                  <c:v>4.62704931377788</c:v>
                </c:pt>
                <c:pt idx="4628">
                  <c:v>4.62803046955892</c:v>
                </c:pt>
                <c:pt idx="4629">
                  <c:v>4.62903744522893</c:v>
                </c:pt>
                <c:pt idx="4630">
                  <c:v>4.63004442089894</c:v>
                </c:pt>
                <c:pt idx="4631">
                  <c:v>4.63105139656896</c:v>
                </c:pt>
                <c:pt idx="4632">
                  <c:v>4.63203255235</c:v>
                </c:pt>
                <c:pt idx="4633">
                  <c:v>4.63303952802001</c:v>
                </c:pt>
                <c:pt idx="4634">
                  <c:v>4.63404650369003</c:v>
                </c:pt>
                <c:pt idx="4635">
                  <c:v>4.63505347936004</c:v>
                </c:pt>
                <c:pt idx="4636">
                  <c:v>4.63603463514108</c:v>
                </c:pt>
                <c:pt idx="4637">
                  <c:v>4.63704161081109</c:v>
                </c:pt>
                <c:pt idx="4638">
                  <c:v>4.63804858648111</c:v>
                </c:pt>
                <c:pt idx="4639">
                  <c:v>4.63902974226214</c:v>
                </c:pt>
                <c:pt idx="4640">
                  <c:v>4.64003671793216</c:v>
                </c:pt>
                <c:pt idx="4641">
                  <c:v>4.64104369360217</c:v>
                </c:pt>
                <c:pt idx="4642">
                  <c:v>4.64205066927219</c:v>
                </c:pt>
                <c:pt idx="4643">
                  <c:v>4.64303182505323</c:v>
                </c:pt>
                <c:pt idx="4644">
                  <c:v>4.64403880072324</c:v>
                </c:pt>
                <c:pt idx="4645">
                  <c:v>4.64504577639326</c:v>
                </c:pt>
                <c:pt idx="4646">
                  <c:v>4.64605275206327</c:v>
                </c:pt>
                <c:pt idx="4647">
                  <c:v>4.64703390784431</c:v>
                </c:pt>
                <c:pt idx="4648">
                  <c:v>4.64804088351432</c:v>
                </c:pt>
                <c:pt idx="4649">
                  <c:v>4.64904785918434</c:v>
                </c:pt>
                <c:pt idx="4650">
                  <c:v>4.65002901496537</c:v>
                </c:pt>
                <c:pt idx="4651">
                  <c:v>4.65103599063539</c:v>
                </c:pt>
                <c:pt idx="4652">
                  <c:v>4.6520429663054</c:v>
                </c:pt>
                <c:pt idx="4653">
                  <c:v>4.65304994197542</c:v>
                </c:pt>
                <c:pt idx="4654">
                  <c:v>4.65403109775646</c:v>
                </c:pt>
                <c:pt idx="4655">
                  <c:v>4.65503807342647</c:v>
                </c:pt>
                <c:pt idx="4656">
                  <c:v>4.65604504909648</c:v>
                </c:pt>
                <c:pt idx="4657">
                  <c:v>4.6570520247665</c:v>
                </c:pt>
                <c:pt idx="4658">
                  <c:v>4.65803318054754</c:v>
                </c:pt>
                <c:pt idx="4659">
                  <c:v>4.65904015621755</c:v>
                </c:pt>
                <c:pt idx="4660">
                  <c:v>4.66004713188756</c:v>
                </c:pt>
                <c:pt idx="4661">
                  <c:v>4.66105410755758</c:v>
                </c:pt>
                <c:pt idx="4662">
                  <c:v>4.66203526333862</c:v>
                </c:pt>
                <c:pt idx="4663">
                  <c:v>4.66304223900863</c:v>
                </c:pt>
                <c:pt idx="4664">
                  <c:v>4.66404921467865</c:v>
                </c:pt>
                <c:pt idx="4665">
                  <c:v>4.66503037045968</c:v>
                </c:pt>
                <c:pt idx="4666">
                  <c:v>4.6660373461297</c:v>
                </c:pt>
                <c:pt idx="4667">
                  <c:v>4.66704432179971</c:v>
                </c:pt>
                <c:pt idx="4668">
                  <c:v>4.66805129746973</c:v>
                </c:pt>
                <c:pt idx="4669">
                  <c:v>4.66903245325076</c:v>
                </c:pt>
                <c:pt idx="4670">
                  <c:v>4.67003942892078</c:v>
                </c:pt>
                <c:pt idx="4671">
                  <c:v>4.67104640459079</c:v>
                </c:pt>
                <c:pt idx="4672">
                  <c:v>4.67205338026081</c:v>
                </c:pt>
                <c:pt idx="4673">
                  <c:v>4.67303453604185</c:v>
                </c:pt>
                <c:pt idx="4674">
                  <c:v>4.67404151171186</c:v>
                </c:pt>
                <c:pt idx="4675">
                  <c:v>4.67504848738188</c:v>
                </c:pt>
                <c:pt idx="4676">
                  <c:v>4.67602964316291</c:v>
                </c:pt>
                <c:pt idx="4677">
                  <c:v>4.67703661883293</c:v>
                </c:pt>
                <c:pt idx="4678">
                  <c:v>4.67804359450294</c:v>
                </c:pt>
                <c:pt idx="4679">
                  <c:v>4.67905057017295</c:v>
                </c:pt>
                <c:pt idx="4680">
                  <c:v>4.68003172595399</c:v>
                </c:pt>
                <c:pt idx="4681">
                  <c:v>4.68103870162401</c:v>
                </c:pt>
                <c:pt idx="4682">
                  <c:v>4.68204567729402</c:v>
                </c:pt>
                <c:pt idx="4683">
                  <c:v>4.68305265296404</c:v>
                </c:pt>
                <c:pt idx="4684">
                  <c:v>4.68403380874508</c:v>
                </c:pt>
                <c:pt idx="4685">
                  <c:v>4.68504078441509</c:v>
                </c:pt>
                <c:pt idx="4686">
                  <c:v>4.6860477600851</c:v>
                </c:pt>
                <c:pt idx="4687">
                  <c:v>4.68702891586614</c:v>
                </c:pt>
                <c:pt idx="4688">
                  <c:v>4.68803589153616</c:v>
                </c:pt>
                <c:pt idx="4689">
                  <c:v>4.68904286720617</c:v>
                </c:pt>
                <c:pt idx="4690">
                  <c:v>4.69004984287618</c:v>
                </c:pt>
                <c:pt idx="4691">
                  <c:v>4.69103099865722</c:v>
                </c:pt>
                <c:pt idx="4692">
                  <c:v>4.69203797432724</c:v>
                </c:pt>
                <c:pt idx="4693">
                  <c:v>4.69304494999725</c:v>
                </c:pt>
                <c:pt idx="4694">
                  <c:v>4.69405192566727</c:v>
                </c:pt>
                <c:pt idx="4695">
                  <c:v>4.69503308144831</c:v>
                </c:pt>
                <c:pt idx="4696">
                  <c:v>4.69604005711832</c:v>
                </c:pt>
                <c:pt idx="4697">
                  <c:v>4.69704703278833</c:v>
                </c:pt>
                <c:pt idx="4698">
                  <c:v>4.69805400845835</c:v>
                </c:pt>
                <c:pt idx="4699">
                  <c:v>4.69903516423939</c:v>
                </c:pt>
                <c:pt idx="4700">
                  <c:v>4.7000421399094</c:v>
                </c:pt>
                <c:pt idx="4701">
                  <c:v>4.70104911557941</c:v>
                </c:pt>
                <c:pt idx="4702">
                  <c:v>4.70203027136045</c:v>
                </c:pt>
                <c:pt idx="4703">
                  <c:v>4.70303724703047</c:v>
                </c:pt>
                <c:pt idx="4704">
                  <c:v>4.70404422270048</c:v>
                </c:pt>
                <c:pt idx="4705">
                  <c:v>4.70505119837049</c:v>
                </c:pt>
                <c:pt idx="4706">
                  <c:v>4.70603235415153</c:v>
                </c:pt>
                <c:pt idx="4707">
                  <c:v>4.70703932982155</c:v>
                </c:pt>
                <c:pt idx="4708">
                  <c:v>4.70804630549156</c:v>
                </c:pt>
                <c:pt idx="4709">
                  <c:v>4.70905328116158</c:v>
                </c:pt>
                <c:pt idx="4710">
                  <c:v>4.71003443694262</c:v>
                </c:pt>
                <c:pt idx="4711">
                  <c:v>4.71104141261263</c:v>
                </c:pt>
                <c:pt idx="4712">
                  <c:v>4.71204838828264</c:v>
                </c:pt>
                <c:pt idx="4713">
                  <c:v>4.71302954406368</c:v>
                </c:pt>
                <c:pt idx="4714">
                  <c:v>4.71403651973369</c:v>
                </c:pt>
                <c:pt idx="4715">
                  <c:v>4.71504349540371</c:v>
                </c:pt>
                <c:pt idx="4716">
                  <c:v>4.71605047107372</c:v>
                </c:pt>
                <c:pt idx="4717">
                  <c:v>4.71703162685476</c:v>
                </c:pt>
                <c:pt idx="4718">
                  <c:v>4.71803860252478</c:v>
                </c:pt>
                <c:pt idx="4719">
                  <c:v>4.71904557819479</c:v>
                </c:pt>
                <c:pt idx="4720">
                  <c:v>4.7200525538648</c:v>
                </c:pt>
                <c:pt idx="4721">
                  <c:v>4.72103370964585</c:v>
                </c:pt>
                <c:pt idx="4722">
                  <c:v>4.72204068531586</c:v>
                </c:pt>
                <c:pt idx="4723">
                  <c:v>4.72304766098587</c:v>
                </c:pt>
                <c:pt idx="4724">
                  <c:v>4.72405463665589</c:v>
                </c:pt>
                <c:pt idx="4725">
                  <c:v>4.72503579243693</c:v>
                </c:pt>
                <c:pt idx="4726">
                  <c:v>4.72604276810694</c:v>
                </c:pt>
                <c:pt idx="4727">
                  <c:v>4.72704974377695</c:v>
                </c:pt>
                <c:pt idx="4728">
                  <c:v>4.72803089955799</c:v>
                </c:pt>
                <c:pt idx="4729">
                  <c:v>4.72903787522801</c:v>
                </c:pt>
                <c:pt idx="4730">
                  <c:v>4.73004485089802</c:v>
                </c:pt>
                <c:pt idx="4731">
                  <c:v>4.73105182656803</c:v>
                </c:pt>
                <c:pt idx="4732">
                  <c:v>4.73203298234907</c:v>
                </c:pt>
                <c:pt idx="4733">
                  <c:v>4.73303995801909</c:v>
                </c:pt>
                <c:pt idx="4734">
                  <c:v>4.7340469336891</c:v>
                </c:pt>
                <c:pt idx="4735">
                  <c:v>4.73505390935912</c:v>
                </c:pt>
                <c:pt idx="4736">
                  <c:v>4.73603506514015</c:v>
                </c:pt>
                <c:pt idx="4737">
                  <c:v>4.73704204081017</c:v>
                </c:pt>
                <c:pt idx="4738">
                  <c:v>4.73804901648018</c:v>
                </c:pt>
                <c:pt idx="4739">
                  <c:v>4.73903017226122</c:v>
                </c:pt>
                <c:pt idx="4740">
                  <c:v>4.74003714793123</c:v>
                </c:pt>
                <c:pt idx="4741">
                  <c:v>4.74104412360125</c:v>
                </c:pt>
                <c:pt idx="4742">
                  <c:v>4.74205109927126</c:v>
                </c:pt>
                <c:pt idx="4743">
                  <c:v>4.7430322550523</c:v>
                </c:pt>
                <c:pt idx="4744">
                  <c:v>4.74403923072232</c:v>
                </c:pt>
                <c:pt idx="4745">
                  <c:v>4.74504620639233</c:v>
                </c:pt>
                <c:pt idx="4746">
                  <c:v>4.74605318206234</c:v>
                </c:pt>
                <c:pt idx="4747">
                  <c:v>4.74703433784338</c:v>
                </c:pt>
                <c:pt idx="4748">
                  <c:v>4.7480413135134</c:v>
                </c:pt>
                <c:pt idx="4749">
                  <c:v>4.74904828918341</c:v>
                </c:pt>
                <c:pt idx="4750">
                  <c:v>4.75002944496445</c:v>
                </c:pt>
                <c:pt idx="4751">
                  <c:v>4.75103642063447</c:v>
                </c:pt>
                <c:pt idx="4752">
                  <c:v>4.75204339630448</c:v>
                </c:pt>
                <c:pt idx="4753">
                  <c:v>4.75305037197449</c:v>
                </c:pt>
                <c:pt idx="4754">
                  <c:v>4.75403152775553</c:v>
                </c:pt>
                <c:pt idx="4755">
                  <c:v>4.75503850342554</c:v>
                </c:pt>
                <c:pt idx="4756">
                  <c:v>4.75604547909556</c:v>
                </c:pt>
                <c:pt idx="4757">
                  <c:v>4.75705245476557</c:v>
                </c:pt>
                <c:pt idx="4758">
                  <c:v>4.75803361054661</c:v>
                </c:pt>
                <c:pt idx="4759">
                  <c:v>4.75904058621663</c:v>
                </c:pt>
                <c:pt idx="4760">
                  <c:v>4.76004756188664</c:v>
                </c:pt>
                <c:pt idx="4761">
                  <c:v>4.76105453755665</c:v>
                </c:pt>
                <c:pt idx="4762">
                  <c:v>4.76203569333769</c:v>
                </c:pt>
                <c:pt idx="4763">
                  <c:v>4.76304266900771</c:v>
                </c:pt>
                <c:pt idx="4764">
                  <c:v>4.76404964467772</c:v>
                </c:pt>
                <c:pt idx="4765">
                  <c:v>4.76503080045876</c:v>
                </c:pt>
                <c:pt idx="4766">
                  <c:v>4.76603777612877</c:v>
                </c:pt>
                <c:pt idx="4767">
                  <c:v>4.76704475179879</c:v>
                </c:pt>
                <c:pt idx="4768">
                  <c:v>4.7680517274688</c:v>
                </c:pt>
                <c:pt idx="4769">
                  <c:v>4.76903288324984</c:v>
                </c:pt>
                <c:pt idx="4770">
                  <c:v>4.77003985891986</c:v>
                </c:pt>
                <c:pt idx="4771">
                  <c:v>4.77104683458987</c:v>
                </c:pt>
                <c:pt idx="4772">
                  <c:v>4.77205381025988</c:v>
                </c:pt>
                <c:pt idx="4773">
                  <c:v>4.77303496604092</c:v>
                </c:pt>
                <c:pt idx="4774">
                  <c:v>4.77404194171094</c:v>
                </c:pt>
                <c:pt idx="4775">
                  <c:v>4.77504891738095</c:v>
                </c:pt>
                <c:pt idx="4776">
                  <c:v>4.77603007316199</c:v>
                </c:pt>
                <c:pt idx="4777">
                  <c:v>4.777037048832</c:v>
                </c:pt>
                <c:pt idx="4778">
                  <c:v>4.77804402450202</c:v>
                </c:pt>
                <c:pt idx="4779">
                  <c:v>4.77905100017203</c:v>
                </c:pt>
                <c:pt idx="4780">
                  <c:v>4.78003215595307</c:v>
                </c:pt>
                <c:pt idx="4781">
                  <c:v>4.78103913162308</c:v>
                </c:pt>
                <c:pt idx="4782">
                  <c:v>4.7820461072931</c:v>
                </c:pt>
                <c:pt idx="4783">
                  <c:v>4.78305308296311</c:v>
                </c:pt>
                <c:pt idx="4784">
                  <c:v>4.78403423874415</c:v>
                </c:pt>
                <c:pt idx="4785">
                  <c:v>4.78504121441416</c:v>
                </c:pt>
                <c:pt idx="4786">
                  <c:v>4.78604819008418</c:v>
                </c:pt>
                <c:pt idx="4787">
                  <c:v>4.78705516575419</c:v>
                </c:pt>
                <c:pt idx="4788">
                  <c:v>4.78803632153523</c:v>
                </c:pt>
                <c:pt idx="4789">
                  <c:v>4.78904329720525</c:v>
                </c:pt>
                <c:pt idx="4790">
                  <c:v>4.79005027287526</c:v>
                </c:pt>
                <c:pt idx="4791">
                  <c:v>4.7910314286563</c:v>
                </c:pt>
                <c:pt idx="4792">
                  <c:v>4.79203840432631</c:v>
                </c:pt>
                <c:pt idx="4793">
                  <c:v>4.79304537999633</c:v>
                </c:pt>
                <c:pt idx="4794">
                  <c:v>4.79405235566634</c:v>
                </c:pt>
                <c:pt idx="4795">
                  <c:v>4.79503351144738</c:v>
                </c:pt>
                <c:pt idx="4796">
                  <c:v>4.79604048711739</c:v>
                </c:pt>
                <c:pt idx="4797">
                  <c:v>4.79704746278741</c:v>
                </c:pt>
                <c:pt idx="4798">
                  <c:v>4.79805443845742</c:v>
                </c:pt>
                <c:pt idx="4799">
                  <c:v>4.79903559423846</c:v>
                </c:pt>
                <c:pt idx="4800">
                  <c:v>4.80004256990848</c:v>
                </c:pt>
                <c:pt idx="4801">
                  <c:v>4.80104954557849</c:v>
                </c:pt>
                <c:pt idx="4802">
                  <c:v>4.80203070135953</c:v>
                </c:pt>
                <c:pt idx="4803">
                  <c:v>4.80303767702954</c:v>
                </c:pt>
                <c:pt idx="4804">
                  <c:v>4.80404465269955</c:v>
                </c:pt>
                <c:pt idx="4805">
                  <c:v>4.80505162836957</c:v>
                </c:pt>
                <c:pt idx="4806">
                  <c:v>4.80603278415061</c:v>
                </c:pt>
                <c:pt idx="4807">
                  <c:v>4.80703975982062</c:v>
                </c:pt>
                <c:pt idx="4808">
                  <c:v>4.80804673549064</c:v>
                </c:pt>
                <c:pt idx="4809">
                  <c:v>4.80905371116065</c:v>
                </c:pt>
                <c:pt idx="4810">
                  <c:v>4.81003486694169</c:v>
                </c:pt>
                <c:pt idx="4811">
                  <c:v>4.8110418426117</c:v>
                </c:pt>
                <c:pt idx="4812">
                  <c:v>4.81204881828172</c:v>
                </c:pt>
                <c:pt idx="4813">
                  <c:v>4.81302997406276</c:v>
                </c:pt>
                <c:pt idx="4814">
                  <c:v>4.81403694973277</c:v>
                </c:pt>
                <c:pt idx="4815">
                  <c:v>4.81504392540279</c:v>
                </c:pt>
                <c:pt idx="4816">
                  <c:v>4.8160509010728</c:v>
                </c:pt>
                <c:pt idx="4817">
                  <c:v>4.81703205685384</c:v>
                </c:pt>
                <c:pt idx="4818">
                  <c:v>4.81803903252385</c:v>
                </c:pt>
                <c:pt idx="4819">
                  <c:v>4.81904600819387</c:v>
                </c:pt>
                <c:pt idx="4820">
                  <c:v>4.82005298386388</c:v>
                </c:pt>
                <c:pt idx="4821">
                  <c:v>4.82103413964492</c:v>
                </c:pt>
                <c:pt idx="4822">
                  <c:v>4.82204111531493</c:v>
                </c:pt>
                <c:pt idx="4823">
                  <c:v>4.82304809098495</c:v>
                </c:pt>
                <c:pt idx="4824">
                  <c:v>4.82402924676599</c:v>
                </c:pt>
                <c:pt idx="4825">
                  <c:v>4.825036222436</c:v>
                </c:pt>
                <c:pt idx="4826">
                  <c:v>4.82604319810601</c:v>
                </c:pt>
                <c:pt idx="4827">
                  <c:v>4.82705017377603</c:v>
                </c:pt>
                <c:pt idx="4828">
                  <c:v>4.82803132955707</c:v>
                </c:pt>
                <c:pt idx="4829">
                  <c:v>4.82903830522708</c:v>
                </c:pt>
                <c:pt idx="4830">
                  <c:v>4.83004528089709</c:v>
                </c:pt>
                <c:pt idx="4831">
                  <c:v>4.83105225656711</c:v>
                </c:pt>
                <c:pt idx="4832">
                  <c:v>4.83203341234815</c:v>
                </c:pt>
                <c:pt idx="4833">
                  <c:v>4.83304038801816</c:v>
                </c:pt>
                <c:pt idx="4834">
                  <c:v>4.83404736368818</c:v>
                </c:pt>
                <c:pt idx="4835">
                  <c:v>4.83505433935819</c:v>
                </c:pt>
                <c:pt idx="4836">
                  <c:v>4.83603549513923</c:v>
                </c:pt>
                <c:pt idx="4837">
                  <c:v>4.83704247080924</c:v>
                </c:pt>
                <c:pt idx="4838">
                  <c:v>4.83804944647926</c:v>
                </c:pt>
                <c:pt idx="4839">
                  <c:v>4.8390306022603</c:v>
                </c:pt>
                <c:pt idx="4840">
                  <c:v>4.84003757793031</c:v>
                </c:pt>
                <c:pt idx="4841">
                  <c:v>4.84104455360033</c:v>
                </c:pt>
                <c:pt idx="4842">
                  <c:v>4.84205152927034</c:v>
                </c:pt>
                <c:pt idx="4843">
                  <c:v>4.84303268505138</c:v>
                </c:pt>
                <c:pt idx="4844">
                  <c:v>4.84403966072139</c:v>
                </c:pt>
                <c:pt idx="4845">
                  <c:v>4.84504663639141</c:v>
                </c:pt>
                <c:pt idx="4846">
                  <c:v>4.84605361206142</c:v>
                </c:pt>
                <c:pt idx="4847">
                  <c:v>4.84703476784246</c:v>
                </c:pt>
                <c:pt idx="4848">
                  <c:v>4.84804174351247</c:v>
                </c:pt>
                <c:pt idx="4849">
                  <c:v>4.84904871918249</c:v>
                </c:pt>
                <c:pt idx="4850">
                  <c:v>4.8500556948525</c:v>
                </c:pt>
                <c:pt idx="4851">
                  <c:v>4.85103685063354</c:v>
                </c:pt>
                <c:pt idx="4852">
                  <c:v>4.85204382630355</c:v>
                </c:pt>
                <c:pt idx="4853">
                  <c:v>4.85305080197357</c:v>
                </c:pt>
                <c:pt idx="4854">
                  <c:v>4.85403195775461</c:v>
                </c:pt>
                <c:pt idx="4855">
                  <c:v>4.85503893342462</c:v>
                </c:pt>
                <c:pt idx="4856">
                  <c:v>4.85604590909463</c:v>
                </c:pt>
                <c:pt idx="4857">
                  <c:v>4.85705288476465</c:v>
                </c:pt>
                <c:pt idx="4858">
                  <c:v>4.85803404054569</c:v>
                </c:pt>
                <c:pt idx="4859">
                  <c:v>4.8590410162157</c:v>
                </c:pt>
                <c:pt idx="4860">
                  <c:v>4.86004799188572</c:v>
                </c:pt>
                <c:pt idx="4861">
                  <c:v>4.86105496755573</c:v>
                </c:pt>
                <c:pt idx="4862">
                  <c:v>4.86203612333677</c:v>
                </c:pt>
                <c:pt idx="4863">
                  <c:v>4.86304309900678</c:v>
                </c:pt>
                <c:pt idx="4864">
                  <c:v>4.8640500746768</c:v>
                </c:pt>
                <c:pt idx="4865">
                  <c:v>4.86503123045784</c:v>
                </c:pt>
                <c:pt idx="4866">
                  <c:v>4.86603820612785</c:v>
                </c:pt>
                <c:pt idx="4867">
                  <c:v>4.86704518179787</c:v>
                </c:pt>
                <c:pt idx="4868">
                  <c:v>4.86805215746788</c:v>
                </c:pt>
                <c:pt idx="4869">
                  <c:v>4.86903331324892</c:v>
                </c:pt>
                <c:pt idx="4870">
                  <c:v>4.87004028891893</c:v>
                </c:pt>
                <c:pt idx="4871">
                  <c:v>4.87104726458894</c:v>
                </c:pt>
                <c:pt idx="4872">
                  <c:v>4.87205424025896</c:v>
                </c:pt>
                <c:pt idx="4873">
                  <c:v>4.87303539604</c:v>
                </c:pt>
                <c:pt idx="4874">
                  <c:v>4.87404237171001</c:v>
                </c:pt>
                <c:pt idx="4875">
                  <c:v>4.87504934738003</c:v>
                </c:pt>
                <c:pt idx="4876">
                  <c:v>4.87603050316107</c:v>
                </c:pt>
                <c:pt idx="4877">
                  <c:v>4.87703747883108</c:v>
                </c:pt>
                <c:pt idx="4878">
                  <c:v>4.87804445450109</c:v>
                </c:pt>
                <c:pt idx="4879">
                  <c:v>4.87905143017111</c:v>
                </c:pt>
                <c:pt idx="4880">
                  <c:v>4.88003258595215</c:v>
                </c:pt>
                <c:pt idx="4881">
                  <c:v>4.88103956162216</c:v>
                </c:pt>
                <c:pt idx="4882">
                  <c:v>4.88204653729217</c:v>
                </c:pt>
                <c:pt idx="4883">
                  <c:v>4.88305351296219</c:v>
                </c:pt>
                <c:pt idx="4884">
                  <c:v>4.88403466874323</c:v>
                </c:pt>
                <c:pt idx="4885">
                  <c:v>4.88504164441324</c:v>
                </c:pt>
                <c:pt idx="4886">
                  <c:v>4.88604862008326</c:v>
                </c:pt>
                <c:pt idx="4887">
                  <c:v>4.88702977586429</c:v>
                </c:pt>
                <c:pt idx="4888">
                  <c:v>4.88803675153431</c:v>
                </c:pt>
                <c:pt idx="4889">
                  <c:v>4.88904372720432</c:v>
                </c:pt>
                <c:pt idx="4890">
                  <c:v>4.89005070287434</c:v>
                </c:pt>
                <c:pt idx="4891">
                  <c:v>4.89103185865537</c:v>
                </c:pt>
                <c:pt idx="4892">
                  <c:v>4.89203883432539</c:v>
                </c:pt>
                <c:pt idx="4893">
                  <c:v>4.8930458099954</c:v>
                </c:pt>
                <c:pt idx="4894">
                  <c:v>4.89405278566542</c:v>
                </c:pt>
                <c:pt idx="4895">
                  <c:v>4.89503394144646</c:v>
                </c:pt>
                <c:pt idx="4896">
                  <c:v>4.89604091711647</c:v>
                </c:pt>
                <c:pt idx="4897">
                  <c:v>4.89704789278648</c:v>
                </c:pt>
                <c:pt idx="4898">
                  <c:v>4.8980548684565</c:v>
                </c:pt>
                <c:pt idx="4899">
                  <c:v>4.89903602423754</c:v>
                </c:pt>
                <c:pt idx="4900">
                  <c:v>4.90004299990755</c:v>
                </c:pt>
                <c:pt idx="4901">
                  <c:v>4.90104997557756</c:v>
                </c:pt>
                <c:pt idx="4902">
                  <c:v>4.9020311313586</c:v>
                </c:pt>
                <c:pt idx="4903">
                  <c:v>4.90303810702862</c:v>
                </c:pt>
                <c:pt idx="4904">
                  <c:v>4.90404508269863</c:v>
                </c:pt>
                <c:pt idx="4905">
                  <c:v>4.90505205836865</c:v>
                </c:pt>
                <c:pt idx="4906">
                  <c:v>4.90603321414968</c:v>
                </c:pt>
                <c:pt idx="4907">
                  <c:v>4.9070401898197</c:v>
                </c:pt>
                <c:pt idx="4908">
                  <c:v>4.90804716548971</c:v>
                </c:pt>
                <c:pt idx="4909">
                  <c:v>4.90905414115973</c:v>
                </c:pt>
                <c:pt idx="4910">
                  <c:v>4.91003529694077</c:v>
                </c:pt>
                <c:pt idx="4911">
                  <c:v>4.91104227261078</c:v>
                </c:pt>
                <c:pt idx="4912">
                  <c:v>4.91204924828079</c:v>
                </c:pt>
                <c:pt idx="4913">
                  <c:v>4.91303040406183</c:v>
                </c:pt>
                <c:pt idx="4914">
                  <c:v>4.91403737973185</c:v>
                </c:pt>
                <c:pt idx="4915">
                  <c:v>4.91504435540186</c:v>
                </c:pt>
                <c:pt idx="4916">
                  <c:v>4.91605133107188</c:v>
                </c:pt>
                <c:pt idx="4917">
                  <c:v>4.91703248685291</c:v>
                </c:pt>
                <c:pt idx="4918">
                  <c:v>4.91803946252293</c:v>
                </c:pt>
                <c:pt idx="4919">
                  <c:v>4.91904643819294</c:v>
                </c:pt>
                <c:pt idx="4920">
                  <c:v>4.92005341386295</c:v>
                </c:pt>
                <c:pt idx="4921">
                  <c:v>4.921034569644</c:v>
                </c:pt>
                <c:pt idx="4922">
                  <c:v>4.92204154531401</c:v>
                </c:pt>
                <c:pt idx="4923">
                  <c:v>4.92304852098402</c:v>
                </c:pt>
                <c:pt idx="4924">
                  <c:v>4.92405549665404</c:v>
                </c:pt>
                <c:pt idx="4925">
                  <c:v>4.92503665243508</c:v>
                </c:pt>
                <c:pt idx="4926">
                  <c:v>4.92604362810509</c:v>
                </c:pt>
                <c:pt idx="4927">
                  <c:v>4.9270506037751</c:v>
                </c:pt>
                <c:pt idx="4928">
                  <c:v>4.92803175955614</c:v>
                </c:pt>
                <c:pt idx="4929">
                  <c:v>4.92903873522616</c:v>
                </c:pt>
                <c:pt idx="4930">
                  <c:v>4.93004571089617</c:v>
                </c:pt>
                <c:pt idx="4931">
                  <c:v>4.93105268656619</c:v>
                </c:pt>
                <c:pt idx="4932">
                  <c:v>4.93203384234722</c:v>
                </c:pt>
                <c:pt idx="4933">
                  <c:v>4.93304081801724</c:v>
                </c:pt>
                <c:pt idx="4934">
                  <c:v>4.93404779368725</c:v>
                </c:pt>
                <c:pt idx="4935">
                  <c:v>4.93505476935727</c:v>
                </c:pt>
                <c:pt idx="4936">
                  <c:v>4.9360359251383</c:v>
                </c:pt>
                <c:pt idx="4937">
                  <c:v>4.93704290080832</c:v>
                </c:pt>
                <c:pt idx="4938">
                  <c:v>4.93804987647833</c:v>
                </c:pt>
                <c:pt idx="4939">
                  <c:v>4.93903103225937</c:v>
                </c:pt>
                <c:pt idx="4940">
                  <c:v>4.94003800792939</c:v>
                </c:pt>
                <c:pt idx="4941">
                  <c:v>4.9410449835994</c:v>
                </c:pt>
                <c:pt idx="4942">
                  <c:v>4.94205195926941</c:v>
                </c:pt>
                <c:pt idx="4943">
                  <c:v>4.94303311505045</c:v>
                </c:pt>
                <c:pt idx="4944">
                  <c:v>4.94404009072047</c:v>
                </c:pt>
                <c:pt idx="4945">
                  <c:v>4.94504706639048</c:v>
                </c:pt>
                <c:pt idx="4946">
                  <c:v>4.94605404206049</c:v>
                </c:pt>
                <c:pt idx="4947">
                  <c:v>4.94703519784153</c:v>
                </c:pt>
                <c:pt idx="4948">
                  <c:v>4.94804217351155</c:v>
                </c:pt>
                <c:pt idx="4949">
                  <c:v>4.94904914918156</c:v>
                </c:pt>
                <c:pt idx="4950">
                  <c:v>4.9500303049626</c:v>
                </c:pt>
                <c:pt idx="4951">
                  <c:v>4.95103728063262</c:v>
                </c:pt>
                <c:pt idx="4952">
                  <c:v>4.95204425630263</c:v>
                </c:pt>
                <c:pt idx="4953">
                  <c:v>4.95305123197264</c:v>
                </c:pt>
                <c:pt idx="4954">
                  <c:v>4.95403238775368</c:v>
                </c:pt>
                <c:pt idx="4955">
                  <c:v>4.9550393634237</c:v>
                </c:pt>
                <c:pt idx="4956">
                  <c:v>4.95604633909371</c:v>
                </c:pt>
                <c:pt idx="4957">
                  <c:v>4.95705331476373</c:v>
                </c:pt>
                <c:pt idx="4958">
                  <c:v>4.95803447054476</c:v>
                </c:pt>
                <c:pt idx="4959">
                  <c:v>4.95904144621478</c:v>
                </c:pt>
                <c:pt idx="4960">
                  <c:v>4.96004842188479</c:v>
                </c:pt>
                <c:pt idx="4961">
                  <c:v>4.9610553975548</c:v>
                </c:pt>
                <c:pt idx="4962">
                  <c:v>4.96203655333584</c:v>
                </c:pt>
                <c:pt idx="4963">
                  <c:v>4.96304352900586</c:v>
                </c:pt>
                <c:pt idx="4964">
                  <c:v>4.96405050467587</c:v>
                </c:pt>
                <c:pt idx="4965">
                  <c:v>4.96503166045691</c:v>
                </c:pt>
                <c:pt idx="4966">
                  <c:v>4.96603863612693</c:v>
                </c:pt>
                <c:pt idx="4967">
                  <c:v>4.96704561179694</c:v>
                </c:pt>
                <c:pt idx="4968">
                  <c:v>4.96805258746695</c:v>
                </c:pt>
                <c:pt idx="4969">
                  <c:v>4.96903374324799</c:v>
                </c:pt>
                <c:pt idx="4970">
                  <c:v>4.97004071891801</c:v>
                </c:pt>
                <c:pt idx="4971">
                  <c:v>4.97104769458802</c:v>
                </c:pt>
                <c:pt idx="4972">
                  <c:v>4.97205467025803</c:v>
                </c:pt>
                <c:pt idx="4973">
                  <c:v>4.97303582603907</c:v>
                </c:pt>
                <c:pt idx="4974">
                  <c:v>4.97404280170909</c:v>
                </c:pt>
                <c:pt idx="4975">
                  <c:v>4.9750497773791</c:v>
                </c:pt>
                <c:pt idx="4976">
                  <c:v>4.97603093316014</c:v>
                </c:pt>
                <c:pt idx="4977">
                  <c:v>4.97703790883015</c:v>
                </c:pt>
                <c:pt idx="4978">
                  <c:v>4.97804488450017</c:v>
                </c:pt>
                <c:pt idx="4979">
                  <c:v>4.97905186017018</c:v>
                </c:pt>
                <c:pt idx="4980">
                  <c:v>4.98003301595122</c:v>
                </c:pt>
                <c:pt idx="4981">
                  <c:v>4.98103999162124</c:v>
                </c:pt>
                <c:pt idx="4982">
                  <c:v>4.98204696729125</c:v>
                </c:pt>
                <c:pt idx="4983">
                  <c:v>4.98305394296126</c:v>
                </c:pt>
                <c:pt idx="4984">
                  <c:v>4.9840350987423</c:v>
                </c:pt>
                <c:pt idx="4985">
                  <c:v>4.98504207441231</c:v>
                </c:pt>
                <c:pt idx="4986">
                  <c:v>4.98604905008233</c:v>
                </c:pt>
                <c:pt idx="4987">
                  <c:v>4.98705602575234</c:v>
                </c:pt>
                <c:pt idx="4988">
                  <c:v>4.98803718153338</c:v>
                </c:pt>
                <c:pt idx="4989">
                  <c:v>4.9890441572034</c:v>
                </c:pt>
                <c:pt idx="4990">
                  <c:v>4.99005113287341</c:v>
                </c:pt>
                <c:pt idx="4991">
                  <c:v>4.99103228865445</c:v>
                </c:pt>
                <c:pt idx="4992">
                  <c:v>4.99203926432447</c:v>
                </c:pt>
                <c:pt idx="4993">
                  <c:v>4.99304623999448</c:v>
                </c:pt>
                <c:pt idx="4994">
                  <c:v>4.99405321566449</c:v>
                </c:pt>
                <c:pt idx="4995">
                  <c:v>4.99503437144553</c:v>
                </c:pt>
                <c:pt idx="4996">
                  <c:v>4.99604134711554</c:v>
                </c:pt>
                <c:pt idx="4997">
                  <c:v>4.99704832278556</c:v>
                </c:pt>
                <c:pt idx="4998">
                  <c:v>4.99805529845557</c:v>
                </c:pt>
                <c:pt idx="4999">
                  <c:v>4.99903645423661</c:v>
                </c:pt>
                <c:pt idx="5000">
                  <c:v>5.00004342990663</c:v>
                </c:pt>
                <c:pt idx="5001">
                  <c:v>5.00105040557664</c:v>
                </c:pt>
                <c:pt idx="5002">
                  <c:v>5.00203156135768</c:v>
                </c:pt>
                <c:pt idx="5003">
                  <c:v>5.00303853702769</c:v>
                </c:pt>
                <c:pt idx="5004">
                  <c:v>5.00404551269771</c:v>
                </c:pt>
                <c:pt idx="5005">
                  <c:v>5.00505248836772</c:v>
                </c:pt>
                <c:pt idx="5006">
                  <c:v>5.00603364414876</c:v>
                </c:pt>
                <c:pt idx="5007">
                  <c:v>5.00704061981877</c:v>
                </c:pt>
                <c:pt idx="5008">
                  <c:v>5.00804759548879</c:v>
                </c:pt>
                <c:pt idx="5009">
                  <c:v>5.0090545711588</c:v>
                </c:pt>
                <c:pt idx="5010">
                  <c:v>5.01003572693984</c:v>
                </c:pt>
                <c:pt idx="5011">
                  <c:v>5.01104270260985</c:v>
                </c:pt>
                <c:pt idx="5012">
                  <c:v>5.01204967827987</c:v>
                </c:pt>
                <c:pt idx="5013">
                  <c:v>5.01303083406091</c:v>
                </c:pt>
                <c:pt idx="5014">
                  <c:v>5.01403780973092</c:v>
                </c:pt>
                <c:pt idx="5015">
                  <c:v>5.01504478540094</c:v>
                </c:pt>
                <c:pt idx="5016">
                  <c:v>5.01605176107095</c:v>
                </c:pt>
                <c:pt idx="5017">
                  <c:v>5.01703291685199</c:v>
                </c:pt>
                <c:pt idx="5018">
                  <c:v>5.018039892522</c:v>
                </c:pt>
                <c:pt idx="5019">
                  <c:v>5.01904686819202</c:v>
                </c:pt>
                <c:pt idx="5020">
                  <c:v>5.02005384386203</c:v>
                </c:pt>
                <c:pt idx="5021">
                  <c:v>5.02103499964307</c:v>
                </c:pt>
                <c:pt idx="5022">
                  <c:v>5.02204197531308</c:v>
                </c:pt>
                <c:pt idx="5023">
                  <c:v>5.0230489509831</c:v>
                </c:pt>
                <c:pt idx="5024">
                  <c:v>5.02405592665311</c:v>
                </c:pt>
                <c:pt idx="5025">
                  <c:v>5.02503708243415</c:v>
                </c:pt>
                <c:pt idx="5026">
                  <c:v>5.02604405810417</c:v>
                </c:pt>
                <c:pt idx="5027">
                  <c:v>5.02705103377418</c:v>
                </c:pt>
                <c:pt idx="5028">
                  <c:v>5.02803218955522</c:v>
                </c:pt>
                <c:pt idx="5029">
                  <c:v>5.02903916522523</c:v>
                </c:pt>
                <c:pt idx="5030">
                  <c:v>5.03004614089525</c:v>
                </c:pt>
                <c:pt idx="5031">
                  <c:v>5.03105311656526</c:v>
                </c:pt>
                <c:pt idx="5032">
                  <c:v>5.0320342723463</c:v>
                </c:pt>
                <c:pt idx="5033">
                  <c:v>5.03304124801631</c:v>
                </c:pt>
                <c:pt idx="5034">
                  <c:v>5.03404822368633</c:v>
                </c:pt>
                <c:pt idx="5035">
                  <c:v>5.03505519935634</c:v>
                </c:pt>
                <c:pt idx="5036">
                  <c:v>5.03603635513738</c:v>
                </c:pt>
                <c:pt idx="5037">
                  <c:v>5.03704333080739</c:v>
                </c:pt>
                <c:pt idx="5038">
                  <c:v>5.03805030647741</c:v>
                </c:pt>
                <c:pt idx="5039">
                  <c:v>5.03903146225845</c:v>
                </c:pt>
                <c:pt idx="5040">
                  <c:v>5.04003843792846</c:v>
                </c:pt>
                <c:pt idx="5041">
                  <c:v>5.04104541359848</c:v>
                </c:pt>
                <c:pt idx="5042">
                  <c:v>5.04205238926849</c:v>
                </c:pt>
                <c:pt idx="5043">
                  <c:v>5.04303354504953</c:v>
                </c:pt>
                <c:pt idx="5044">
                  <c:v>5.04404052071954</c:v>
                </c:pt>
                <c:pt idx="5045">
                  <c:v>5.04504749638956</c:v>
                </c:pt>
                <c:pt idx="5046">
                  <c:v>5.04605447205957</c:v>
                </c:pt>
                <c:pt idx="5047">
                  <c:v>5.04703562784061</c:v>
                </c:pt>
                <c:pt idx="5048">
                  <c:v>5.04804260351062</c:v>
                </c:pt>
                <c:pt idx="5049">
                  <c:v>5.04904957918064</c:v>
                </c:pt>
                <c:pt idx="5050">
                  <c:v>5.05003073496168</c:v>
                </c:pt>
                <c:pt idx="5051">
                  <c:v>5.05103771063169</c:v>
                </c:pt>
                <c:pt idx="5052">
                  <c:v>5.0520446863017</c:v>
                </c:pt>
                <c:pt idx="5053">
                  <c:v>5.05305166197172</c:v>
                </c:pt>
                <c:pt idx="5054">
                  <c:v>5.05403281775276</c:v>
                </c:pt>
                <c:pt idx="5055">
                  <c:v>5.05503979342277</c:v>
                </c:pt>
                <c:pt idx="5056">
                  <c:v>5.05604676909279</c:v>
                </c:pt>
                <c:pt idx="5057">
                  <c:v>5.0570537447628</c:v>
                </c:pt>
                <c:pt idx="5058">
                  <c:v>5.05803490054384</c:v>
                </c:pt>
                <c:pt idx="5059">
                  <c:v>5.05904187621385</c:v>
                </c:pt>
                <c:pt idx="5060">
                  <c:v>5.06004885188387</c:v>
                </c:pt>
                <c:pt idx="5061">
                  <c:v>5.06105582755388</c:v>
                </c:pt>
                <c:pt idx="5062">
                  <c:v>5.06203698333492</c:v>
                </c:pt>
                <c:pt idx="5063">
                  <c:v>5.06304395900493</c:v>
                </c:pt>
                <c:pt idx="5064">
                  <c:v>5.06405093467495</c:v>
                </c:pt>
                <c:pt idx="5065">
                  <c:v>5.06503209045599</c:v>
                </c:pt>
                <c:pt idx="5066">
                  <c:v>5.066039066126</c:v>
                </c:pt>
                <c:pt idx="5067">
                  <c:v>5.06704604179602</c:v>
                </c:pt>
                <c:pt idx="5068">
                  <c:v>5.06805301746603</c:v>
                </c:pt>
                <c:pt idx="5069">
                  <c:v>5.06903417324707</c:v>
                </c:pt>
                <c:pt idx="5070">
                  <c:v>5.07004114891708</c:v>
                </c:pt>
                <c:pt idx="5071">
                  <c:v>5.0710481245871</c:v>
                </c:pt>
                <c:pt idx="5072">
                  <c:v>5.07205510025711</c:v>
                </c:pt>
                <c:pt idx="5073">
                  <c:v>5.07303625603815</c:v>
                </c:pt>
                <c:pt idx="5074">
                  <c:v>5.07404323170816</c:v>
                </c:pt>
                <c:pt idx="5075">
                  <c:v>5.07505020737818</c:v>
                </c:pt>
                <c:pt idx="5076">
                  <c:v>5.07603136315922</c:v>
                </c:pt>
                <c:pt idx="5077">
                  <c:v>5.07703833882923</c:v>
                </c:pt>
                <c:pt idx="5078">
                  <c:v>5.07804531449924</c:v>
                </c:pt>
                <c:pt idx="5079">
                  <c:v>5.07905229016926</c:v>
                </c:pt>
                <c:pt idx="5080">
                  <c:v>5.0800334459503</c:v>
                </c:pt>
                <c:pt idx="5081">
                  <c:v>5.08104042162031</c:v>
                </c:pt>
                <c:pt idx="5082">
                  <c:v>5.08204739729032</c:v>
                </c:pt>
                <c:pt idx="5083">
                  <c:v>5.08305437296034</c:v>
                </c:pt>
                <c:pt idx="5084">
                  <c:v>5.08403552874138</c:v>
                </c:pt>
                <c:pt idx="5085">
                  <c:v>5.08504250441139</c:v>
                </c:pt>
                <c:pt idx="5086">
                  <c:v>5.08604948008141</c:v>
                </c:pt>
                <c:pt idx="5087">
                  <c:v>5.08705645575142</c:v>
                </c:pt>
                <c:pt idx="5088">
                  <c:v>5.08803761153246</c:v>
                </c:pt>
                <c:pt idx="5089">
                  <c:v>5.08904458720247</c:v>
                </c:pt>
                <c:pt idx="5090">
                  <c:v>5.09005156287249</c:v>
                </c:pt>
                <c:pt idx="5091">
                  <c:v>5.09103271865353</c:v>
                </c:pt>
                <c:pt idx="5092">
                  <c:v>5.09203969432354</c:v>
                </c:pt>
                <c:pt idx="5093">
                  <c:v>5.09304666999355</c:v>
                </c:pt>
                <c:pt idx="5094">
                  <c:v>5.09405364566357</c:v>
                </c:pt>
                <c:pt idx="5095">
                  <c:v>5.09503480144461</c:v>
                </c:pt>
                <c:pt idx="5096">
                  <c:v>5.09604177711462</c:v>
                </c:pt>
                <c:pt idx="5097">
                  <c:v>5.09704875278464</c:v>
                </c:pt>
                <c:pt idx="5098">
                  <c:v>5.09805572845465</c:v>
                </c:pt>
                <c:pt idx="5099">
                  <c:v>5.09903688423569</c:v>
                </c:pt>
                <c:pt idx="5100">
                  <c:v>5.1000438599057</c:v>
                </c:pt>
                <c:pt idx="5101">
                  <c:v>5.10105083557571</c:v>
                </c:pt>
                <c:pt idx="5102">
                  <c:v>5.10203199135676</c:v>
                </c:pt>
                <c:pt idx="5103">
                  <c:v>5.10303896702677</c:v>
                </c:pt>
                <c:pt idx="5104">
                  <c:v>5.10404594269678</c:v>
                </c:pt>
                <c:pt idx="5105">
                  <c:v>5.1050529183668</c:v>
                </c:pt>
                <c:pt idx="5106">
                  <c:v>5.10603407414784</c:v>
                </c:pt>
                <c:pt idx="5107">
                  <c:v>5.10704104981785</c:v>
                </c:pt>
                <c:pt idx="5108">
                  <c:v>5.10804802548786</c:v>
                </c:pt>
                <c:pt idx="5109">
                  <c:v>5.10905500115788</c:v>
                </c:pt>
                <c:pt idx="5110">
                  <c:v>5.11003615693892</c:v>
                </c:pt>
                <c:pt idx="5111">
                  <c:v>5.11104313260893</c:v>
                </c:pt>
                <c:pt idx="5112">
                  <c:v>5.11205010827894</c:v>
                </c:pt>
                <c:pt idx="5113">
                  <c:v>5.11303126405998</c:v>
                </c:pt>
                <c:pt idx="5114">
                  <c:v>5.11403823973</c:v>
                </c:pt>
                <c:pt idx="5115">
                  <c:v>5.11504521540001</c:v>
                </c:pt>
                <c:pt idx="5116">
                  <c:v>5.11605219107003</c:v>
                </c:pt>
                <c:pt idx="5117">
                  <c:v>5.11703334685106</c:v>
                </c:pt>
                <c:pt idx="5118">
                  <c:v>5.11804032252108</c:v>
                </c:pt>
                <c:pt idx="5119">
                  <c:v>5.11904729819109</c:v>
                </c:pt>
                <c:pt idx="5120">
                  <c:v>5.12005427386111</c:v>
                </c:pt>
                <c:pt idx="5121">
                  <c:v>5.12103542964215</c:v>
                </c:pt>
                <c:pt idx="5122">
                  <c:v>5.12204240531216</c:v>
                </c:pt>
                <c:pt idx="5123">
                  <c:v>5.12304938098217</c:v>
                </c:pt>
                <c:pt idx="5124">
                  <c:v>5.12403053676321</c:v>
                </c:pt>
                <c:pt idx="5125">
                  <c:v>5.12503751243323</c:v>
                </c:pt>
                <c:pt idx="5126">
                  <c:v>5.12604448810324</c:v>
                </c:pt>
                <c:pt idx="5127">
                  <c:v>5.12705146377325</c:v>
                </c:pt>
                <c:pt idx="5128">
                  <c:v>5.12803261955429</c:v>
                </c:pt>
                <c:pt idx="5129">
                  <c:v>5.12903959522431</c:v>
                </c:pt>
                <c:pt idx="5130">
                  <c:v>5.13004657089432</c:v>
                </c:pt>
                <c:pt idx="5131">
                  <c:v>5.13105354656434</c:v>
                </c:pt>
                <c:pt idx="5132">
                  <c:v>5.13203470234538</c:v>
                </c:pt>
                <c:pt idx="5133">
                  <c:v>5.13304167801539</c:v>
                </c:pt>
                <c:pt idx="5134">
                  <c:v>5.1340486536854</c:v>
                </c:pt>
                <c:pt idx="5135">
                  <c:v>5.13505562935542</c:v>
                </c:pt>
                <c:pt idx="5136">
                  <c:v>5.13603678513646</c:v>
                </c:pt>
                <c:pt idx="5137">
                  <c:v>5.13704376080647</c:v>
                </c:pt>
                <c:pt idx="5138">
                  <c:v>5.13805073647648</c:v>
                </c:pt>
                <c:pt idx="5139">
                  <c:v>5.13903189225752</c:v>
                </c:pt>
                <c:pt idx="5140">
                  <c:v>5.14003886792754</c:v>
                </c:pt>
                <c:pt idx="5141">
                  <c:v>5.14104584359755</c:v>
                </c:pt>
                <c:pt idx="5142">
                  <c:v>5.14205281926756</c:v>
                </c:pt>
                <c:pt idx="5143">
                  <c:v>5.1430339750486</c:v>
                </c:pt>
                <c:pt idx="5144">
                  <c:v>5.14404095071862</c:v>
                </c:pt>
                <c:pt idx="5145">
                  <c:v>5.14504792638863</c:v>
                </c:pt>
                <c:pt idx="5146">
                  <c:v>5.14605490205865</c:v>
                </c:pt>
                <c:pt idx="5147">
                  <c:v>5.14703605783969</c:v>
                </c:pt>
                <c:pt idx="5148">
                  <c:v>5.1480430335097</c:v>
                </c:pt>
                <c:pt idx="5149">
                  <c:v>5.14905000917971</c:v>
                </c:pt>
                <c:pt idx="5150">
                  <c:v>5.15003116496075</c:v>
                </c:pt>
                <c:pt idx="5151">
                  <c:v>5.15103814063077</c:v>
                </c:pt>
                <c:pt idx="5152">
                  <c:v>5.15204511630078</c:v>
                </c:pt>
                <c:pt idx="5153">
                  <c:v>5.15305209197079</c:v>
                </c:pt>
                <c:pt idx="5154">
                  <c:v>5.15403324775183</c:v>
                </c:pt>
                <c:pt idx="5155">
                  <c:v>5.15504022342185</c:v>
                </c:pt>
                <c:pt idx="5156">
                  <c:v>5.15604719909186</c:v>
                </c:pt>
                <c:pt idx="5157">
                  <c:v>5.15705417476188</c:v>
                </c:pt>
                <c:pt idx="5158">
                  <c:v>5.15803533054291</c:v>
                </c:pt>
                <c:pt idx="5159">
                  <c:v>5.15904230621293</c:v>
                </c:pt>
                <c:pt idx="5160">
                  <c:v>5.16004928188294</c:v>
                </c:pt>
                <c:pt idx="5161">
                  <c:v>5.16105625755296</c:v>
                </c:pt>
                <c:pt idx="5162">
                  <c:v>5.16203741333399</c:v>
                </c:pt>
                <c:pt idx="5163">
                  <c:v>5.16304438900401</c:v>
                </c:pt>
                <c:pt idx="5164">
                  <c:v>5.16405136467402</c:v>
                </c:pt>
                <c:pt idx="5165">
                  <c:v>5.16503252045506</c:v>
                </c:pt>
                <c:pt idx="5166">
                  <c:v>5.16603949612508</c:v>
                </c:pt>
                <c:pt idx="5167">
                  <c:v>5.16704647179509</c:v>
                </c:pt>
                <c:pt idx="5168">
                  <c:v>5.1680534474651</c:v>
                </c:pt>
                <c:pt idx="5169">
                  <c:v>5.16903460324614</c:v>
                </c:pt>
                <c:pt idx="5170">
                  <c:v>5.17004157891616</c:v>
                </c:pt>
                <c:pt idx="5171">
                  <c:v>5.17104855458617</c:v>
                </c:pt>
                <c:pt idx="5172">
                  <c:v>5.17205553025618</c:v>
                </c:pt>
                <c:pt idx="5173">
                  <c:v>5.17303668603723</c:v>
                </c:pt>
                <c:pt idx="5174">
                  <c:v>5.17404366170724</c:v>
                </c:pt>
                <c:pt idx="5175">
                  <c:v>5.17505063737725</c:v>
                </c:pt>
                <c:pt idx="5176">
                  <c:v>5.17603179315829</c:v>
                </c:pt>
                <c:pt idx="5177">
                  <c:v>5.1770387688283</c:v>
                </c:pt>
                <c:pt idx="5178">
                  <c:v>5.17804574449832</c:v>
                </c:pt>
                <c:pt idx="5179">
                  <c:v>5.17905272016833</c:v>
                </c:pt>
                <c:pt idx="5180">
                  <c:v>5.18003387594937</c:v>
                </c:pt>
                <c:pt idx="5181">
                  <c:v>5.18104085161939</c:v>
                </c:pt>
                <c:pt idx="5182">
                  <c:v>5.1820478272894</c:v>
                </c:pt>
                <c:pt idx="5183">
                  <c:v>5.18305480295941</c:v>
                </c:pt>
                <c:pt idx="5184">
                  <c:v>5.18403595874045</c:v>
                </c:pt>
                <c:pt idx="5185">
                  <c:v>5.18504293441047</c:v>
                </c:pt>
                <c:pt idx="5186">
                  <c:v>5.18604991008048</c:v>
                </c:pt>
                <c:pt idx="5187">
                  <c:v>5.18703106586152</c:v>
                </c:pt>
                <c:pt idx="5188">
                  <c:v>5.18803804153153</c:v>
                </c:pt>
                <c:pt idx="5189">
                  <c:v>5.18904501720155</c:v>
                </c:pt>
                <c:pt idx="5190">
                  <c:v>5.19005199287156</c:v>
                </c:pt>
                <c:pt idx="5191">
                  <c:v>5.1910331486526</c:v>
                </c:pt>
                <c:pt idx="5192">
                  <c:v>5.19204012432262</c:v>
                </c:pt>
                <c:pt idx="5193">
                  <c:v>5.19304709999263</c:v>
                </c:pt>
                <c:pt idx="5194">
                  <c:v>5.19405407566264</c:v>
                </c:pt>
                <c:pt idx="5195">
                  <c:v>5.19503523144368</c:v>
                </c:pt>
                <c:pt idx="5196">
                  <c:v>5.1960422071137</c:v>
                </c:pt>
                <c:pt idx="5197">
                  <c:v>5.19704918278371</c:v>
                </c:pt>
                <c:pt idx="5198">
                  <c:v>5.19805615845372</c:v>
                </c:pt>
                <c:pt idx="5199">
                  <c:v>5.19903731423476</c:v>
                </c:pt>
                <c:pt idx="5200">
                  <c:v>5.20004428990478</c:v>
                </c:pt>
                <c:pt idx="5201">
                  <c:v>5.20105126557479</c:v>
                </c:pt>
                <c:pt idx="5202">
                  <c:v>5.20203242135583</c:v>
                </c:pt>
                <c:pt idx="5203">
                  <c:v>5.20303939702584</c:v>
                </c:pt>
                <c:pt idx="5204">
                  <c:v>5.20404637269586</c:v>
                </c:pt>
                <c:pt idx="5205">
                  <c:v>5.20505334836587</c:v>
                </c:pt>
                <c:pt idx="5206">
                  <c:v>5.20603450414691</c:v>
                </c:pt>
                <c:pt idx="5207">
                  <c:v>5.20704147981692</c:v>
                </c:pt>
                <c:pt idx="5208">
                  <c:v>5.20804845548694</c:v>
                </c:pt>
                <c:pt idx="5209">
                  <c:v>5.20905543115695</c:v>
                </c:pt>
                <c:pt idx="5210">
                  <c:v>5.21003658693799</c:v>
                </c:pt>
                <c:pt idx="5211">
                  <c:v>5.21104356260801</c:v>
                </c:pt>
                <c:pt idx="5212">
                  <c:v>5.21205053827802</c:v>
                </c:pt>
                <c:pt idx="5213">
                  <c:v>5.21303169405906</c:v>
                </c:pt>
                <c:pt idx="5214">
                  <c:v>5.21403866972907</c:v>
                </c:pt>
                <c:pt idx="5215">
                  <c:v>5.21504564539909</c:v>
                </c:pt>
                <c:pt idx="5216">
                  <c:v>5.2160526210691</c:v>
                </c:pt>
                <c:pt idx="5217">
                  <c:v>5.21703377685014</c:v>
                </c:pt>
                <c:pt idx="5218">
                  <c:v>5.21804075252015</c:v>
                </c:pt>
                <c:pt idx="5219">
                  <c:v>5.21904772819017</c:v>
                </c:pt>
                <c:pt idx="5220">
                  <c:v>5.22005470386018</c:v>
                </c:pt>
                <c:pt idx="5221">
                  <c:v>5.22103585964122</c:v>
                </c:pt>
                <c:pt idx="5222">
                  <c:v>5.22204283531124</c:v>
                </c:pt>
                <c:pt idx="5223">
                  <c:v>5.22304981098125</c:v>
                </c:pt>
                <c:pt idx="5224">
                  <c:v>5.22405678665126</c:v>
                </c:pt>
                <c:pt idx="5225">
                  <c:v>5.2250379424323</c:v>
                </c:pt>
                <c:pt idx="5226">
                  <c:v>5.22604491810232</c:v>
                </c:pt>
                <c:pt idx="5227">
                  <c:v>5.22705189377233</c:v>
                </c:pt>
                <c:pt idx="5228">
                  <c:v>5.22803304955337</c:v>
                </c:pt>
                <c:pt idx="5229">
                  <c:v>5.22904002522338</c:v>
                </c:pt>
                <c:pt idx="5230">
                  <c:v>5.2300470008934</c:v>
                </c:pt>
                <c:pt idx="5231">
                  <c:v>5.23105397656341</c:v>
                </c:pt>
                <c:pt idx="5232">
                  <c:v>5.23203513234445</c:v>
                </c:pt>
                <c:pt idx="5233">
                  <c:v>5.23304210801446</c:v>
                </c:pt>
                <c:pt idx="5234">
                  <c:v>5.23404908368448</c:v>
                </c:pt>
                <c:pt idx="5235">
                  <c:v>5.23505605935449</c:v>
                </c:pt>
                <c:pt idx="5236">
                  <c:v>5.23603721513553</c:v>
                </c:pt>
                <c:pt idx="5237">
                  <c:v>5.23704419080555</c:v>
                </c:pt>
                <c:pt idx="5238">
                  <c:v>5.23805116647556</c:v>
                </c:pt>
                <c:pt idx="5239">
                  <c:v>5.2390323222566</c:v>
                </c:pt>
                <c:pt idx="5240">
                  <c:v>5.24003929792661</c:v>
                </c:pt>
                <c:pt idx="5241">
                  <c:v>5.24104627359663</c:v>
                </c:pt>
                <c:pt idx="5242">
                  <c:v>5.24205324926664</c:v>
                </c:pt>
                <c:pt idx="5243">
                  <c:v>5.24303440504768</c:v>
                </c:pt>
                <c:pt idx="5244">
                  <c:v>5.24404138071769</c:v>
                </c:pt>
                <c:pt idx="5245">
                  <c:v>5.24504835638771</c:v>
                </c:pt>
                <c:pt idx="5246">
                  <c:v>5.24605533205772</c:v>
                </c:pt>
                <c:pt idx="5247">
                  <c:v>5.24703648783876</c:v>
                </c:pt>
                <c:pt idx="5248">
                  <c:v>5.24804346350878</c:v>
                </c:pt>
                <c:pt idx="5249">
                  <c:v>5.24905043917879</c:v>
                </c:pt>
                <c:pt idx="5250">
                  <c:v>5.25003159495983</c:v>
                </c:pt>
                <c:pt idx="5251">
                  <c:v>5.25103857062984</c:v>
                </c:pt>
                <c:pt idx="5252">
                  <c:v>5.25204554629985</c:v>
                </c:pt>
                <c:pt idx="5253">
                  <c:v>5.25305252196987</c:v>
                </c:pt>
                <c:pt idx="5254">
                  <c:v>5.25403367775091</c:v>
                </c:pt>
                <c:pt idx="5255">
                  <c:v>5.25504065342092</c:v>
                </c:pt>
                <c:pt idx="5256">
                  <c:v>5.25604762909094</c:v>
                </c:pt>
                <c:pt idx="5257">
                  <c:v>5.25705460476095</c:v>
                </c:pt>
                <c:pt idx="5258">
                  <c:v>5.25803576054199</c:v>
                </c:pt>
                <c:pt idx="5259">
                  <c:v>5.259042736212</c:v>
                </c:pt>
                <c:pt idx="5260">
                  <c:v>5.26004971188202</c:v>
                </c:pt>
                <c:pt idx="5261">
                  <c:v>5.26105668755203</c:v>
                </c:pt>
                <c:pt idx="5262">
                  <c:v>5.26203784333307</c:v>
                </c:pt>
                <c:pt idx="5263">
                  <c:v>5.26304481900309</c:v>
                </c:pt>
                <c:pt idx="5264">
                  <c:v>5.2640517946731</c:v>
                </c:pt>
                <c:pt idx="5265">
                  <c:v>5.26503295045414</c:v>
                </c:pt>
                <c:pt idx="5266">
                  <c:v>5.26603992612415</c:v>
                </c:pt>
                <c:pt idx="5267">
                  <c:v>5.26704690179417</c:v>
                </c:pt>
                <c:pt idx="5268">
                  <c:v>5.26805387746418</c:v>
                </c:pt>
                <c:pt idx="5269">
                  <c:v>5.26903503324522</c:v>
                </c:pt>
                <c:pt idx="5270">
                  <c:v>5.27004200891523</c:v>
                </c:pt>
                <c:pt idx="5271">
                  <c:v>5.27104898458525</c:v>
                </c:pt>
                <c:pt idx="5272">
                  <c:v>5.27205596025526</c:v>
                </c:pt>
                <c:pt idx="5273">
                  <c:v>5.2730371160363</c:v>
                </c:pt>
                <c:pt idx="5274">
                  <c:v>5.27404409170631</c:v>
                </c:pt>
                <c:pt idx="5275">
                  <c:v>5.27505106737633</c:v>
                </c:pt>
                <c:pt idx="5276">
                  <c:v>5.27603222315737</c:v>
                </c:pt>
                <c:pt idx="5277">
                  <c:v>5.27703919882738</c:v>
                </c:pt>
                <c:pt idx="5278">
                  <c:v>5.27804617449739</c:v>
                </c:pt>
                <c:pt idx="5279">
                  <c:v>5.27905315016741</c:v>
                </c:pt>
                <c:pt idx="5280">
                  <c:v>5.28003430594845</c:v>
                </c:pt>
                <c:pt idx="5281">
                  <c:v>5.28104128161846</c:v>
                </c:pt>
                <c:pt idx="5282">
                  <c:v>5.28204825728848</c:v>
                </c:pt>
                <c:pt idx="5283">
                  <c:v>5.28305523295849</c:v>
                </c:pt>
                <c:pt idx="5284">
                  <c:v>5.28403638873953</c:v>
                </c:pt>
                <c:pt idx="5285">
                  <c:v>5.28504336440954</c:v>
                </c:pt>
                <c:pt idx="5286">
                  <c:v>5.28605034007956</c:v>
                </c:pt>
                <c:pt idx="5287">
                  <c:v>5.28705731574957</c:v>
                </c:pt>
                <c:pt idx="5288">
                  <c:v>5.28803847153061</c:v>
                </c:pt>
                <c:pt idx="5289">
                  <c:v>5.28904544720063</c:v>
                </c:pt>
                <c:pt idx="5290">
                  <c:v>5.29005242287064</c:v>
                </c:pt>
                <c:pt idx="5291">
                  <c:v>5.29103357865168</c:v>
                </c:pt>
                <c:pt idx="5292">
                  <c:v>5.29204055432169</c:v>
                </c:pt>
                <c:pt idx="5293">
                  <c:v>5.2930475299917</c:v>
                </c:pt>
                <c:pt idx="5294">
                  <c:v>5.29405450566172</c:v>
                </c:pt>
                <c:pt idx="5295">
                  <c:v>5.29503566144276</c:v>
                </c:pt>
                <c:pt idx="5296">
                  <c:v>5.29604263711277</c:v>
                </c:pt>
                <c:pt idx="5297">
                  <c:v>5.29704961278279</c:v>
                </c:pt>
                <c:pt idx="5298">
                  <c:v>5.2980565884528</c:v>
                </c:pt>
                <c:pt idx="5299">
                  <c:v>5.29903774423384</c:v>
                </c:pt>
                <c:pt idx="5300">
                  <c:v>5.30004471990385</c:v>
                </c:pt>
                <c:pt idx="5301">
                  <c:v>5.30105169557387</c:v>
                </c:pt>
                <c:pt idx="5302">
                  <c:v>5.30203285135491</c:v>
                </c:pt>
                <c:pt idx="5303">
                  <c:v>5.30303982702492</c:v>
                </c:pt>
                <c:pt idx="5304">
                  <c:v>5.30404680269493</c:v>
                </c:pt>
                <c:pt idx="5305">
                  <c:v>5.30505377836495</c:v>
                </c:pt>
                <c:pt idx="5306">
                  <c:v>5.30603493414599</c:v>
                </c:pt>
                <c:pt idx="5307">
                  <c:v>5.307041909816</c:v>
                </c:pt>
                <c:pt idx="5308">
                  <c:v>5.30804888548602</c:v>
                </c:pt>
                <c:pt idx="5309">
                  <c:v>5.30905586115603</c:v>
                </c:pt>
                <c:pt idx="5310">
                  <c:v>5.31003701693707</c:v>
                </c:pt>
                <c:pt idx="5311">
                  <c:v>5.31104399260708</c:v>
                </c:pt>
                <c:pt idx="5312">
                  <c:v>5.3120509682771</c:v>
                </c:pt>
                <c:pt idx="5313">
                  <c:v>5.31303212405814</c:v>
                </c:pt>
                <c:pt idx="5314">
                  <c:v>5.31403909972815</c:v>
                </c:pt>
                <c:pt idx="5315">
                  <c:v>5.31504607539816</c:v>
                </c:pt>
                <c:pt idx="5316">
                  <c:v>5.31605305106818</c:v>
                </c:pt>
                <c:pt idx="5317">
                  <c:v>5.31703420684922</c:v>
                </c:pt>
                <c:pt idx="5318">
                  <c:v>5.31804118251923</c:v>
                </c:pt>
                <c:pt idx="5319">
                  <c:v>5.31904815818924</c:v>
                </c:pt>
                <c:pt idx="5320">
                  <c:v>5.32005513385926</c:v>
                </c:pt>
                <c:pt idx="5321">
                  <c:v>5.3210362896403</c:v>
                </c:pt>
                <c:pt idx="5322">
                  <c:v>5.32204326531031</c:v>
                </c:pt>
                <c:pt idx="5323">
                  <c:v>5.32305024098032</c:v>
                </c:pt>
                <c:pt idx="5324">
                  <c:v>5.32405721665034</c:v>
                </c:pt>
                <c:pt idx="5325">
                  <c:v>5.32503837243138</c:v>
                </c:pt>
                <c:pt idx="5326">
                  <c:v>5.32604534810139</c:v>
                </c:pt>
                <c:pt idx="5327">
                  <c:v>5.32705232377141</c:v>
                </c:pt>
                <c:pt idx="5328">
                  <c:v>5.32803347955244</c:v>
                </c:pt>
                <c:pt idx="5329">
                  <c:v>5.32904045522246</c:v>
                </c:pt>
                <c:pt idx="5330">
                  <c:v>5.33004743089247</c:v>
                </c:pt>
                <c:pt idx="5331">
                  <c:v>5.33105440656249</c:v>
                </c:pt>
                <c:pt idx="5332">
                  <c:v>5.33203556234353</c:v>
                </c:pt>
                <c:pt idx="5333">
                  <c:v>5.33304253801354</c:v>
                </c:pt>
                <c:pt idx="5334">
                  <c:v>5.33404951368355</c:v>
                </c:pt>
                <c:pt idx="5335">
                  <c:v>5.33505648935357</c:v>
                </c:pt>
                <c:pt idx="5336">
                  <c:v>5.33603764513461</c:v>
                </c:pt>
                <c:pt idx="5337">
                  <c:v>5.33704462080462</c:v>
                </c:pt>
                <c:pt idx="5338">
                  <c:v>5.33805159647464</c:v>
                </c:pt>
                <c:pt idx="5339">
                  <c:v>5.33903275225567</c:v>
                </c:pt>
                <c:pt idx="5340">
                  <c:v>5.34003972792569</c:v>
                </c:pt>
                <c:pt idx="5341">
                  <c:v>5.3410467035957</c:v>
                </c:pt>
                <c:pt idx="5342">
                  <c:v>5.34205367926571</c:v>
                </c:pt>
                <c:pt idx="5343">
                  <c:v>5.34303483504676</c:v>
                </c:pt>
                <c:pt idx="5344">
                  <c:v>5.34404181071677</c:v>
                </c:pt>
                <c:pt idx="5345">
                  <c:v>5.34504878638678</c:v>
                </c:pt>
                <c:pt idx="5346">
                  <c:v>5.3460557620568</c:v>
                </c:pt>
                <c:pt idx="5347">
                  <c:v>5.34703691783784</c:v>
                </c:pt>
                <c:pt idx="5348">
                  <c:v>5.34804389350785</c:v>
                </c:pt>
                <c:pt idx="5349">
                  <c:v>5.34905086917786</c:v>
                </c:pt>
                <c:pt idx="5350">
                  <c:v>5.35005784484788</c:v>
                </c:pt>
                <c:pt idx="5351">
                  <c:v>5.35103900062892</c:v>
                </c:pt>
                <c:pt idx="5352">
                  <c:v>5.35204597629893</c:v>
                </c:pt>
                <c:pt idx="5353">
                  <c:v>5.35305295196894</c:v>
                </c:pt>
                <c:pt idx="5354">
                  <c:v>5.35403410774998</c:v>
                </c:pt>
                <c:pt idx="5355">
                  <c:v>5.35504108342</c:v>
                </c:pt>
                <c:pt idx="5356">
                  <c:v>5.35604805909001</c:v>
                </c:pt>
                <c:pt idx="5357">
                  <c:v>5.35705503476003</c:v>
                </c:pt>
                <c:pt idx="5358">
                  <c:v>5.35803619054106</c:v>
                </c:pt>
                <c:pt idx="5359">
                  <c:v>5.35904316621108</c:v>
                </c:pt>
                <c:pt idx="5360">
                  <c:v>5.36005014188109</c:v>
                </c:pt>
                <c:pt idx="5361">
                  <c:v>5.36105711755111</c:v>
                </c:pt>
                <c:pt idx="5362">
                  <c:v>5.36203827333215</c:v>
                </c:pt>
                <c:pt idx="5363">
                  <c:v>5.36304524900216</c:v>
                </c:pt>
                <c:pt idx="5364">
                  <c:v>5.36405222467217</c:v>
                </c:pt>
                <c:pt idx="5365">
                  <c:v>5.36503338045321</c:v>
                </c:pt>
                <c:pt idx="5366">
                  <c:v>5.36604035612323</c:v>
                </c:pt>
                <c:pt idx="5367">
                  <c:v>5.36704733179324</c:v>
                </c:pt>
                <c:pt idx="5368">
                  <c:v>5.36805430746325</c:v>
                </c:pt>
                <c:pt idx="5369">
                  <c:v>5.36903546324429</c:v>
                </c:pt>
                <c:pt idx="5370">
                  <c:v>5.37004243891431</c:v>
                </c:pt>
                <c:pt idx="5371">
                  <c:v>5.37104941458432</c:v>
                </c:pt>
                <c:pt idx="5372">
                  <c:v>5.37205639025434</c:v>
                </c:pt>
                <c:pt idx="5373">
                  <c:v>5.37303754603538</c:v>
                </c:pt>
                <c:pt idx="5374">
                  <c:v>5.37404452170539</c:v>
                </c:pt>
                <c:pt idx="5375">
                  <c:v>5.3750514973754</c:v>
                </c:pt>
                <c:pt idx="5376">
                  <c:v>5.37603265315644</c:v>
                </c:pt>
                <c:pt idx="5377">
                  <c:v>5.37703962882646</c:v>
                </c:pt>
                <c:pt idx="5378">
                  <c:v>5.37804660449647</c:v>
                </c:pt>
                <c:pt idx="5379">
                  <c:v>5.37905358016648</c:v>
                </c:pt>
                <c:pt idx="5380">
                  <c:v>5.38003473594752</c:v>
                </c:pt>
                <c:pt idx="5381">
                  <c:v>5.38104171161754</c:v>
                </c:pt>
                <c:pt idx="5382">
                  <c:v>5.38204868728755</c:v>
                </c:pt>
                <c:pt idx="5383">
                  <c:v>5.38305566295757</c:v>
                </c:pt>
                <c:pt idx="5384">
                  <c:v>5.3840368187386</c:v>
                </c:pt>
                <c:pt idx="5385">
                  <c:v>5.38504379440862</c:v>
                </c:pt>
                <c:pt idx="5386">
                  <c:v>5.38605077007863</c:v>
                </c:pt>
                <c:pt idx="5387">
                  <c:v>5.38703192585967</c:v>
                </c:pt>
                <c:pt idx="5388">
                  <c:v>5.38803890152969</c:v>
                </c:pt>
                <c:pt idx="5389">
                  <c:v>5.3890458771997</c:v>
                </c:pt>
                <c:pt idx="5390">
                  <c:v>5.39005285286971</c:v>
                </c:pt>
                <c:pt idx="5391">
                  <c:v>5.39103400865075</c:v>
                </c:pt>
                <c:pt idx="5392">
                  <c:v>5.39204098432077</c:v>
                </c:pt>
                <c:pt idx="5393">
                  <c:v>5.39304795999078</c:v>
                </c:pt>
                <c:pt idx="5394">
                  <c:v>5.39405493566079</c:v>
                </c:pt>
                <c:pt idx="5395">
                  <c:v>5.39503609144183</c:v>
                </c:pt>
                <c:pt idx="5396">
                  <c:v>5.39604306711185</c:v>
                </c:pt>
                <c:pt idx="5397">
                  <c:v>5.39705004278186</c:v>
                </c:pt>
                <c:pt idx="5398">
                  <c:v>5.39805701845187</c:v>
                </c:pt>
                <c:pt idx="5399">
                  <c:v>5.39903817423291</c:v>
                </c:pt>
                <c:pt idx="5400">
                  <c:v>5.40004514990293</c:v>
                </c:pt>
                <c:pt idx="5401">
                  <c:v>5.40105212557294</c:v>
                </c:pt>
                <c:pt idx="5402">
                  <c:v>5.40203328135398</c:v>
                </c:pt>
                <c:pt idx="5403">
                  <c:v>5.403040257024</c:v>
                </c:pt>
                <c:pt idx="5404">
                  <c:v>5.40404723269401</c:v>
                </c:pt>
                <c:pt idx="5405">
                  <c:v>5.40505420836402</c:v>
                </c:pt>
                <c:pt idx="5406">
                  <c:v>5.40603536414506</c:v>
                </c:pt>
                <c:pt idx="5407">
                  <c:v>5.40704233981508</c:v>
                </c:pt>
                <c:pt idx="5408">
                  <c:v>5.40804931548509</c:v>
                </c:pt>
                <c:pt idx="5409">
                  <c:v>5.4090562911551</c:v>
                </c:pt>
                <c:pt idx="5410">
                  <c:v>5.41003744693614</c:v>
                </c:pt>
                <c:pt idx="5411">
                  <c:v>5.41104442260616</c:v>
                </c:pt>
                <c:pt idx="5412">
                  <c:v>5.41205139827617</c:v>
                </c:pt>
                <c:pt idx="5413">
                  <c:v>5.41303255405721</c:v>
                </c:pt>
                <c:pt idx="5414">
                  <c:v>5.41403952972723</c:v>
                </c:pt>
                <c:pt idx="5415">
                  <c:v>5.41504650539724</c:v>
                </c:pt>
                <c:pt idx="5416">
                  <c:v>5.41605348106725</c:v>
                </c:pt>
                <c:pt idx="5417">
                  <c:v>5.41703463684829</c:v>
                </c:pt>
                <c:pt idx="5418">
                  <c:v>5.4180416125183</c:v>
                </c:pt>
                <c:pt idx="5419">
                  <c:v>5.41904858818832</c:v>
                </c:pt>
                <c:pt idx="5420">
                  <c:v>5.42005556385833</c:v>
                </c:pt>
                <c:pt idx="5421">
                  <c:v>5.42103671963937</c:v>
                </c:pt>
                <c:pt idx="5422">
                  <c:v>5.42204369530939</c:v>
                </c:pt>
                <c:pt idx="5423">
                  <c:v>5.4230506709794</c:v>
                </c:pt>
                <c:pt idx="5424">
                  <c:v>5.42405764664941</c:v>
                </c:pt>
                <c:pt idx="5425">
                  <c:v>5.42503880243045</c:v>
                </c:pt>
                <c:pt idx="5426">
                  <c:v>5.42604577810047</c:v>
                </c:pt>
                <c:pt idx="5427">
                  <c:v>5.42705275377048</c:v>
                </c:pt>
                <c:pt idx="5428">
                  <c:v>5.42803390955152</c:v>
                </c:pt>
                <c:pt idx="5429">
                  <c:v>5.42904088522153</c:v>
                </c:pt>
                <c:pt idx="5430">
                  <c:v>5.43004786089155</c:v>
                </c:pt>
                <c:pt idx="5431">
                  <c:v>5.43105483656156</c:v>
                </c:pt>
                <c:pt idx="5432">
                  <c:v>5.4320359923426</c:v>
                </c:pt>
                <c:pt idx="5433">
                  <c:v>5.43304296801261</c:v>
                </c:pt>
                <c:pt idx="5434">
                  <c:v>5.43404994368263</c:v>
                </c:pt>
                <c:pt idx="5435">
                  <c:v>5.43505691935264</c:v>
                </c:pt>
                <c:pt idx="5436">
                  <c:v>5.43603807513368</c:v>
                </c:pt>
                <c:pt idx="5437">
                  <c:v>5.4370450508037</c:v>
                </c:pt>
                <c:pt idx="5438">
                  <c:v>5.43805202647371</c:v>
                </c:pt>
                <c:pt idx="5439">
                  <c:v>5.43903318225475</c:v>
                </c:pt>
                <c:pt idx="5440">
                  <c:v>5.44004015792476</c:v>
                </c:pt>
                <c:pt idx="5441">
                  <c:v>5.44104713359478</c:v>
                </c:pt>
                <c:pt idx="5442">
                  <c:v>5.44205410926479</c:v>
                </c:pt>
                <c:pt idx="5443">
                  <c:v>5.44303526504583</c:v>
                </c:pt>
                <c:pt idx="5444">
                  <c:v>5.44404224071584</c:v>
                </c:pt>
                <c:pt idx="5445">
                  <c:v>5.44504921638586</c:v>
                </c:pt>
                <c:pt idx="5446">
                  <c:v>5.44605619205587</c:v>
                </c:pt>
                <c:pt idx="5447">
                  <c:v>5.44703734783691</c:v>
                </c:pt>
                <c:pt idx="5448">
                  <c:v>5.44804432350693</c:v>
                </c:pt>
                <c:pt idx="5449">
                  <c:v>5.44905129917694</c:v>
                </c:pt>
                <c:pt idx="5450">
                  <c:v>5.45003245495798</c:v>
                </c:pt>
                <c:pt idx="5451">
                  <c:v>5.45103943062799</c:v>
                </c:pt>
                <c:pt idx="5452">
                  <c:v>5.45204640629801</c:v>
                </c:pt>
                <c:pt idx="5453">
                  <c:v>5.45305338196802</c:v>
                </c:pt>
                <c:pt idx="5454">
                  <c:v>5.45403453774906</c:v>
                </c:pt>
                <c:pt idx="5455">
                  <c:v>5.45504151341907</c:v>
                </c:pt>
                <c:pt idx="5456">
                  <c:v>5.45604848908909</c:v>
                </c:pt>
                <c:pt idx="5457">
                  <c:v>5.4570554647591</c:v>
                </c:pt>
                <c:pt idx="5458">
                  <c:v>5.45803662054014</c:v>
                </c:pt>
                <c:pt idx="5459">
                  <c:v>5.45904359621015</c:v>
                </c:pt>
                <c:pt idx="5460">
                  <c:v>5.46005057188017</c:v>
                </c:pt>
                <c:pt idx="5461">
                  <c:v>5.46105754755018</c:v>
                </c:pt>
                <c:pt idx="5462">
                  <c:v>5.46203870333122</c:v>
                </c:pt>
                <c:pt idx="5463">
                  <c:v>5.46304567900124</c:v>
                </c:pt>
                <c:pt idx="5464">
                  <c:v>5.46405265467125</c:v>
                </c:pt>
                <c:pt idx="5465">
                  <c:v>5.46503381045229</c:v>
                </c:pt>
                <c:pt idx="5466">
                  <c:v>5.4660407861223</c:v>
                </c:pt>
                <c:pt idx="5467">
                  <c:v>5.46704776179232</c:v>
                </c:pt>
                <c:pt idx="5468">
                  <c:v>5.46805473746233</c:v>
                </c:pt>
                <c:pt idx="5469">
                  <c:v>5.46903589324337</c:v>
                </c:pt>
                <c:pt idx="5470">
                  <c:v>5.47004286891338</c:v>
                </c:pt>
                <c:pt idx="5471">
                  <c:v>5.4710498445834</c:v>
                </c:pt>
                <c:pt idx="5472">
                  <c:v>5.47205682025341</c:v>
                </c:pt>
                <c:pt idx="5473">
                  <c:v>5.47303797603445</c:v>
                </c:pt>
                <c:pt idx="5474">
                  <c:v>5.47404495170446</c:v>
                </c:pt>
                <c:pt idx="5475">
                  <c:v>5.47505192737448</c:v>
                </c:pt>
                <c:pt idx="5476">
                  <c:v>5.47603308315552</c:v>
                </c:pt>
                <c:pt idx="5477">
                  <c:v>5.47704005882553</c:v>
                </c:pt>
                <c:pt idx="5478">
                  <c:v>5.47804703449555</c:v>
                </c:pt>
                <c:pt idx="5479">
                  <c:v>5.47905401016556</c:v>
                </c:pt>
                <c:pt idx="5480">
                  <c:v>5.4800351659466</c:v>
                </c:pt>
                <c:pt idx="5481">
                  <c:v>5.48104214161661</c:v>
                </c:pt>
                <c:pt idx="5482">
                  <c:v>5.48204911728663</c:v>
                </c:pt>
                <c:pt idx="5483">
                  <c:v>5.48305609295664</c:v>
                </c:pt>
                <c:pt idx="5484">
                  <c:v>5.48403724873768</c:v>
                </c:pt>
                <c:pt idx="5485">
                  <c:v>5.48504422440769</c:v>
                </c:pt>
                <c:pt idx="5486">
                  <c:v>5.48605120007771</c:v>
                </c:pt>
                <c:pt idx="5487">
                  <c:v>5.48703235585875</c:v>
                </c:pt>
                <c:pt idx="5488">
                  <c:v>5.48803933152876</c:v>
                </c:pt>
                <c:pt idx="5489">
                  <c:v>5.48904630719878</c:v>
                </c:pt>
                <c:pt idx="5490">
                  <c:v>5.49005328286879</c:v>
                </c:pt>
                <c:pt idx="5491">
                  <c:v>5.49103443864983</c:v>
                </c:pt>
                <c:pt idx="5492">
                  <c:v>5.49204141431984</c:v>
                </c:pt>
                <c:pt idx="5493">
                  <c:v>5.49304838998986</c:v>
                </c:pt>
                <c:pt idx="5494">
                  <c:v>5.49405536565987</c:v>
                </c:pt>
                <c:pt idx="5495">
                  <c:v>5.49503652144091</c:v>
                </c:pt>
                <c:pt idx="5496">
                  <c:v>5.49604349711092</c:v>
                </c:pt>
                <c:pt idx="5497">
                  <c:v>5.49705047278094</c:v>
                </c:pt>
                <c:pt idx="5498">
                  <c:v>5.49805744845095</c:v>
                </c:pt>
                <c:pt idx="5499">
                  <c:v>5.49903860423199</c:v>
                </c:pt>
                <c:pt idx="5500">
                  <c:v>5.500045579902</c:v>
                </c:pt>
                <c:pt idx="5501">
                  <c:v>5.50105255557202</c:v>
                </c:pt>
                <c:pt idx="5502">
                  <c:v>5.50203371135306</c:v>
                </c:pt>
                <c:pt idx="5503">
                  <c:v>5.50304068702307</c:v>
                </c:pt>
                <c:pt idx="5504">
                  <c:v>5.50404766269308</c:v>
                </c:pt>
                <c:pt idx="5505">
                  <c:v>5.5050546383631</c:v>
                </c:pt>
                <c:pt idx="5506">
                  <c:v>5.50603579414414</c:v>
                </c:pt>
                <c:pt idx="5507">
                  <c:v>5.50704276981415</c:v>
                </c:pt>
                <c:pt idx="5508">
                  <c:v>5.50804974548417</c:v>
                </c:pt>
                <c:pt idx="5509">
                  <c:v>5.50905672115418</c:v>
                </c:pt>
                <c:pt idx="5510">
                  <c:v>5.51003787693522</c:v>
                </c:pt>
                <c:pt idx="5511">
                  <c:v>5.51104485260523</c:v>
                </c:pt>
                <c:pt idx="5512">
                  <c:v>5.51205182827525</c:v>
                </c:pt>
                <c:pt idx="5513">
                  <c:v>5.51303298405629</c:v>
                </c:pt>
                <c:pt idx="5514">
                  <c:v>5.5140399597263</c:v>
                </c:pt>
                <c:pt idx="5515">
                  <c:v>5.51504693539631</c:v>
                </c:pt>
                <c:pt idx="5516">
                  <c:v>5.51605391106633</c:v>
                </c:pt>
                <c:pt idx="5517">
                  <c:v>5.51703506684737</c:v>
                </c:pt>
                <c:pt idx="5518">
                  <c:v>5.51804204251738</c:v>
                </c:pt>
                <c:pt idx="5519">
                  <c:v>5.5190490181874</c:v>
                </c:pt>
                <c:pt idx="5520">
                  <c:v>5.52005599385741</c:v>
                </c:pt>
                <c:pt idx="5521">
                  <c:v>5.52103714963845</c:v>
                </c:pt>
                <c:pt idx="5522">
                  <c:v>5.52204412530846</c:v>
                </c:pt>
                <c:pt idx="5523">
                  <c:v>5.52305110097847</c:v>
                </c:pt>
                <c:pt idx="5524">
                  <c:v>5.52405807664849</c:v>
                </c:pt>
                <c:pt idx="5525">
                  <c:v>5.52503923242953</c:v>
                </c:pt>
                <c:pt idx="5526">
                  <c:v>5.52604620809954</c:v>
                </c:pt>
                <c:pt idx="5527">
                  <c:v>5.52705318376956</c:v>
                </c:pt>
                <c:pt idx="5528">
                  <c:v>5.5280343395506</c:v>
                </c:pt>
                <c:pt idx="5529">
                  <c:v>5.52904131522061</c:v>
                </c:pt>
                <c:pt idx="5530">
                  <c:v>5.53004829089062</c:v>
                </c:pt>
                <c:pt idx="5531">
                  <c:v>5.53105526656064</c:v>
                </c:pt>
                <c:pt idx="5532">
                  <c:v>5.53203642234168</c:v>
                </c:pt>
                <c:pt idx="5533">
                  <c:v>5.53304339801169</c:v>
                </c:pt>
                <c:pt idx="5534">
                  <c:v>5.5340503736817</c:v>
                </c:pt>
                <c:pt idx="5535">
                  <c:v>5.53505734935172</c:v>
                </c:pt>
                <c:pt idx="5536">
                  <c:v>5.53603850513276</c:v>
                </c:pt>
                <c:pt idx="5537">
                  <c:v>5.53704548080277</c:v>
                </c:pt>
                <c:pt idx="5538">
                  <c:v>5.53805245647279</c:v>
                </c:pt>
                <c:pt idx="5539">
                  <c:v>5.53903361225382</c:v>
                </c:pt>
                <c:pt idx="5540">
                  <c:v>5.54004058792384</c:v>
                </c:pt>
                <c:pt idx="5541">
                  <c:v>5.54104756359385</c:v>
                </c:pt>
                <c:pt idx="5542">
                  <c:v>5.54205453926387</c:v>
                </c:pt>
                <c:pt idx="5543">
                  <c:v>5.54303569504491</c:v>
                </c:pt>
                <c:pt idx="5544">
                  <c:v>5.54404267071492</c:v>
                </c:pt>
                <c:pt idx="5545">
                  <c:v>5.54504964638493</c:v>
                </c:pt>
                <c:pt idx="5546">
                  <c:v>5.54605662205495</c:v>
                </c:pt>
                <c:pt idx="5547">
                  <c:v>5.54703777783599</c:v>
                </c:pt>
                <c:pt idx="5548">
                  <c:v>5.548044753506</c:v>
                </c:pt>
                <c:pt idx="5549">
                  <c:v>5.54905172917601</c:v>
                </c:pt>
                <c:pt idx="5550">
                  <c:v>5.55003288495705</c:v>
                </c:pt>
                <c:pt idx="5551">
                  <c:v>5.55103986062707</c:v>
                </c:pt>
                <c:pt idx="5552">
                  <c:v>5.55204683629708</c:v>
                </c:pt>
                <c:pt idx="5553">
                  <c:v>5.5530538119671</c:v>
                </c:pt>
                <c:pt idx="5554">
                  <c:v>5.55403496774814</c:v>
                </c:pt>
                <c:pt idx="5555">
                  <c:v>5.55504194341815</c:v>
                </c:pt>
                <c:pt idx="5556">
                  <c:v>5.55604891908816</c:v>
                </c:pt>
                <c:pt idx="5557">
                  <c:v>5.55705589475818</c:v>
                </c:pt>
                <c:pt idx="5558">
                  <c:v>5.55803705053922</c:v>
                </c:pt>
                <c:pt idx="5559">
                  <c:v>5.55904402620923</c:v>
                </c:pt>
                <c:pt idx="5560">
                  <c:v>5.56005100187924</c:v>
                </c:pt>
                <c:pt idx="5561">
                  <c:v>5.56105797754926</c:v>
                </c:pt>
                <c:pt idx="5562">
                  <c:v>5.5620391333303</c:v>
                </c:pt>
                <c:pt idx="5563">
                  <c:v>5.56304610900031</c:v>
                </c:pt>
                <c:pt idx="5564">
                  <c:v>5.56405308467032</c:v>
                </c:pt>
                <c:pt idx="5565">
                  <c:v>5.56503424045136</c:v>
                </c:pt>
                <c:pt idx="5566">
                  <c:v>5.56604121612138</c:v>
                </c:pt>
                <c:pt idx="5567">
                  <c:v>5.56704819179139</c:v>
                </c:pt>
                <c:pt idx="5568">
                  <c:v>5.56805516746141</c:v>
                </c:pt>
                <c:pt idx="5569">
                  <c:v>5.56903632324245</c:v>
                </c:pt>
                <c:pt idx="5570">
                  <c:v>5.57004329891246</c:v>
                </c:pt>
                <c:pt idx="5571">
                  <c:v>5.57105027458247</c:v>
                </c:pt>
                <c:pt idx="5572">
                  <c:v>5.57205725025249</c:v>
                </c:pt>
                <c:pt idx="5573">
                  <c:v>5.57303840603353</c:v>
                </c:pt>
                <c:pt idx="5574">
                  <c:v>5.57404538170354</c:v>
                </c:pt>
                <c:pt idx="5575">
                  <c:v>5.57505235737355</c:v>
                </c:pt>
                <c:pt idx="5576">
                  <c:v>5.57603351315459</c:v>
                </c:pt>
                <c:pt idx="5577">
                  <c:v>5.57704048882461</c:v>
                </c:pt>
                <c:pt idx="5578">
                  <c:v>5.57804746449462</c:v>
                </c:pt>
                <c:pt idx="5579">
                  <c:v>5.57905444016464</c:v>
                </c:pt>
                <c:pt idx="5580">
                  <c:v>5.58003559594567</c:v>
                </c:pt>
                <c:pt idx="5581">
                  <c:v>5.58104257161569</c:v>
                </c:pt>
                <c:pt idx="5582">
                  <c:v>5.5820495472857</c:v>
                </c:pt>
                <c:pt idx="5583">
                  <c:v>5.58305652295572</c:v>
                </c:pt>
                <c:pt idx="5584">
                  <c:v>5.58403767873676</c:v>
                </c:pt>
                <c:pt idx="5585">
                  <c:v>5.58504465440677</c:v>
                </c:pt>
                <c:pt idx="5586">
                  <c:v>5.58605163007678</c:v>
                </c:pt>
                <c:pt idx="5587">
                  <c:v>5.5870586057468</c:v>
                </c:pt>
                <c:pt idx="5588">
                  <c:v>5.58803976152784</c:v>
                </c:pt>
                <c:pt idx="5589">
                  <c:v>5.58904673719785</c:v>
                </c:pt>
                <c:pt idx="5590">
                  <c:v>5.59005371286786</c:v>
                </c:pt>
                <c:pt idx="5591">
                  <c:v>5.5910348686489</c:v>
                </c:pt>
                <c:pt idx="5592">
                  <c:v>5.59204184431892</c:v>
                </c:pt>
                <c:pt idx="5593">
                  <c:v>5.59304881998893</c:v>
                </c:pt>
                <c:pt idx="5594">
                  <c:v>5.59405579565895</c:v>
                </c:pt>
                <c:pt idx="5595">
                  <c:v>5.59503695143999</c:v>
                </c:pt>
                <c:pt idx="5596">
                  <c:v>5.59604392711</c:v>
                </c:pt>
                <c:pt idx="5597">
                  <c:v>5.59705090278001</c:v>
                </c:pt>
                <c:pt idx="5598">
                  <c:v>5.59805787845003</c:v>
                </c:pt>
                <c:pt idx="5599">
                  <c:v>5.59903903423106</c:v>
                </c:pt>
                <c:pt idx="5600">
                  <c:v>5.60004600990108</c:v>
                </c:pt>
                <c:pt idx="5601">
                  <c:v>5.60105298557109</c:v>
                </c:pt>
                <c:pt idx="5602">
                  <c:v>5.60203414135213</c:v>
                </c:pt>
                <c:pt idx="5603">
                  <c:v>5.60304111702215</c:v>
                </c:pt>
                <c:pt idx="5604">
                  <c:v>5.60404809269216</c:v>
                </c:pt>
                <c:pt idx="5605">
                  <c:v>5.60505506836218</c:v>
                </c:pt>
                <c:pt idx="5606">
                  <c:v>5.60603622414321</c:v>
                </c:pt>
                <c:pt idx="5607">
                  <c:v>5.60704319981323</c:v>
                </c:pt>
                <c:pt idx="5608">
                  <c:v>5.60805017548324</c:v>
                </c:pt>
                <c:pt idx="5609">
                  <c:v>5.60905715115326</c:v>
                </c:pt>
                <c:pt idx="5610">
                  <c:v>5.61003830693429</c:v>
                </c:pt>
                <c:pt idx="5611">
                  <c:v>5.61104528260431</c:v>
                </c:pt>
                <c:pt idx="5612">
                  <c:v>5.61205225827432</c:v>
                </c:pt>
                <c:pt idx="5613">
                  <c:v>5.61303341405536</c:v>
                </c:pt>
                <c:pt idx="5614">
                  <c:v>5.61404038972538</c:v>
                </c:pt>
                <c:pt idx="5615">
                  <c:v>5.61504736539539</c:v>
                </c:pt>
                <c:pt idx="5616">
                  <c:v>5.6160543410654</c:v>
                </c:pt>
                <c:pt idx="5617">
                  <c:v>5.61703549684644</c:v>
                </c:pt>
                <c:pt idx="5618">
                  <c:v>5.61804247251646</c:v>
                </c:pt>
                <c:pt idx="5619">
                  <c:v>5.61904944818647</c:v>
                </c:pt>
                <c:pt idx="5620">
                  <c:v>5.62005642385648</c:v>
                </c:pt>
                <c:pt idx="5621">
                  <c:v>5.62103757963752</c:v>
                </c:pt>
                <c:pt idx="5622">
                  <c:v>5.62204455530754</c:v>
                </c:pt>
                <c:pt idx="5623">
                  <c:v>5.62305153097755</c:v>
                </c:pt>
                <c:pt idx="5624">
                  <c:v>5.62403268675859</c:v>
                </c:pt>
                <c:pt idx="5625">
                  <c:v>5.6250396624286</c:v>
                </c:pt>
                <c:pt idx="5626">
                  <c:v>5.62604663809862</c:v>
                </c:pt>
                <c:pt idx="5627">
                  <c:v>5.62705361376863</c:v>
                </c:pt>
                <c:pt idx="5628">
                  <c:v>5.62803476954967</c:v>
                </c:pt>
                <c:pt idx="5629">
                  <c:v>5.62904174521969</c:v>
                </c:pt>
                <c:pt idx="5630">
                  <c:v>5.6300487208897</c:v>
                </c:pt>
                <c:pt idx="5631">
                  <c:v>5.63105569655971</c:v>
                </c:pt>
                <c:pt idx="5632">
                  <c:v>5.63203685234075</c:v>
                </c:pt>
                <c:pt idx="5633">
                  <c:v>5.63304382801077</c:v>
                </c:pt>
                <c:pt idx="5634">
                  <c:v>5.63405080368078</c:v>
                </c:pt>
                <c:pt idx="5635">
                  <c:v>5.6350577793508</c:v>
                </c:pt>
                <c:pt idx="5636">
                  <c:v>5.63603893513183</c:v>
                </c:pt>
                <c:pt idx="5637">
                  <c:v>5.63704591080185</c:v>
                </c:pt>
                <c:pt idx="5638">
                  <c:v>5.63805288647186</c:v>
                </c:pt>
                <c:pt idx="5639">
                  <c:v>5.6390340422529</c:v>
                </c:pt>
                <c:pt idx="5640">
                  <c:v>5.64004101792291</c:v>
                </c:pt>
                <c:pt idx="5641">
                  <c:v>5.64104799359293</c:v>
                </c:pt>
                <c:pt idx="5642">
                  <c:v>5.64205496926294</c:v>
                </c:pt>
                <c:pt idx="5643">
                  <c:v>5.64303612504398</c:v>
                </c:pt>
                <c:pt idx="5644">
                  <c:v>5.644043100714</c:v>
                </c:pt>
                <c:pt idx="5645">
                  <c:v>5.64505007638401</c:v>
                </c:pt>
                <c:pt idx="5646">
                  <c:v>5.64605705205402</c:v>
                </c:pt>
                <c:pt idx="5647">
                  <c:v>5.64703820783506</c:v>
                </c:pt>
                <c:pt idx="5648">
                  <c:v>5.64804518350508</c:v>
                </c:pt>
                <c:pt idx="5649">
                  <c:v>5.64905215917509</c:v>
                </c:pt>
                <c:pt idx="5650">
                  <c:v>5.6500591348451</c:v>
                </c:pt>
                <c:pt idx="5651">
                  <c:v>5.65104029062614</c:v>
                </c:pt>
                <c:pt idx="5652">
                  <c:v>5.65204726629616</c:v>
                </c:pt>
                <c:pt idx="5653">
                  <c:v>5.65305424196617</c:v>
                </c:pt>
                <c:pt idx="5654">
                  <c:v>5.65403539774721</c:v>
                </c:pt>
                <c:pt idx="5655">
                  <c:v>5.65504237341722</c:v>
                </c:pt>
                <c:pt idx="5656">
                  <c:v>5.65604934908724</c:v>
                </c:pt>
                <c:pt idx="5657">
                  <c:v>5.65705632475725</c:v>
                </c:pt>
                <c:pt idx="5658">
                  <c:v>5.65803748053829</c:v>
                </c:pt>
                <c:pt idx="5659">
                  <c:v>5.65904445620831</c:v>
                </c:pt>
                <c:pt idx="5660">
                  <c:v>5.66005143187832</c:v>
                </c:pt>
                <c:pt idx="5661">
                  <c:v>5.66105840754833</c:v>
                </c:pt>
                <c:pt idx="5662">
                  <c:v>5.66203956332937</c:v>
                </c:pt>
                <c:pt idx="5663">
                  <c:v>5.66304653899939</c:v>
                </c:pt>
                <c:pt idx="5664">
                  <c:v>5.6640535146694</c:v>
                </c:pt>
                <c:pt idx="5665">
                  <c:v>5.66503467045044</c:v>
                </c:pt>
                <c:pt idx="5666">
                  <c:v>5.66604164612045</c:v>
                </c:pt>
                <c:pt idx="5667">
                  <c:v>5.66704862179047</c:v>
                </c:pt>
                <c:pt idx="5668">
                  <c:v>5.66805559746048</c:v>
                </c:pt>
                <c:pt idx="5669">
                  <c:v>5.66903675324152</c:v>
                </c:pt>
                <c:pt idx="5670">
                  <c:v>5.67004372891154</c:v>
                </c:pt>
                <c:pt idx="5671">
                  <c:v>5.67105070458155</c:v>
                </c:pt>
                <c:pt idx="5672">
                  <c:v>5.67205768025156</c:v>
                </c:pt>
                <c:pt idx="5673">
                  <c:v>5.6730388360326</c:v>
                </c:pt>
                <c:pt idx="5674">
                  <c:v>5.67404581170262</c:v>
                </c:pt>
                <c:pt idx="5675">
                  <c:v>5.67505278737263</c:v>
                </c:pt>
                <c:pt idx="5676">
                  <c:v>5.67603394315367</c:v>
                </c:pt>
                <c:pt idx="5677">
                  <c:v>5.67704091882368</c:v>
                </c:pt>
                <c:pt idx="5678">
                  <c:v>5.6780478944937</c:v>
                </c:pt>
                <c:pt idx="5679">
                  <c:v>5.67905487016371</c:v>
                </c:pt>
                <c:pt idx="5680">
                  <c:v>5.68003602594475</c:v>
                </c:pt>
                <c:pt idx="5681">
                  <c:v>5.68104300161476</c:v>
                </c:pt>
                <c:pt idx="5682">
                  <c:v>5.68204997728478</c:v>
                </c:pt>
                <c:pt idx="5683">
                  <c:v>5.68305695295479</c:v>
                </c:pt>
                <c:pt idx="5684">
                  <c:v>5.68403810873583</c:v>
                </c:pt>
                <c:pt idx="5685">
                  <c:v>5.68504508440585</c:v>
                </c:pt>
                <c:pt idx="5686">
                  <c:v>5.68605206007586</c:v>
                </c:pt>
                <c:pt idx="5687">
                  <c:v>5.6870332158569</c:v>
                </c:pt>
                <c:pt idx="5688">
                  <c:v>5.68804019152691</c:v>
                </c:pt>
                <c:pt idx="5689">
                  <c:v>5.68904716719693</c:v>
                </c:pt>
                <c:pt idx="5690">
                  <c:v>5.69005414286694</c:v>
                </c:pt>
                <c:pt idx="5691">
                  <c:v>5.69103529864798</c:v>
                </c:pt>
                <c:pt idx="5692">
                  <c:v>5.69204227431799</c:v>
                </c:pt>
                <c:pt idx="5693">
                  <c:v>5.69304924998801</c:v>
                </c:pt>
                <c:pt idx="5694">
                  <c:v>5.69405622565802</c:v>
                </c:pt>
                <c:pt idx="5695">
                  <c:v>5.69503738143906</c:v>
                </c:pt>
                <c:pt idx="5696">
                  <c:v>5.69604435710907</c:v>
                </c:pt>
                <c:pt idx="5697">
                  <c:v>5.69705133277909</c:v>
                </c:pt>
                <c:pt idx="5698">
                  <c:v>5.6980583084491</c:v>
                </c:pt>
                <c:pt idx="5699">
                  <c:v>5.69903946423014</c:v>
                </c:pt>
                <c:pt idx="5700">
                  <c:v>5.70004643990016</c:v>
                </c:pt>
                <c:pt idx="5701">
                  <c:v>5.70105341557017</c:v>
                </c:pt>
                <c:pt idx="5702">
                  <c:v>5.70203457135121</c:v>
                </c:pt>
                <c:pt idx="5703">
                  <c:v>5.70304154702122</c:v>
                </c:pt>
                <c:pt idx="5704">
                  <c:v>5.70404852269123</c:v>
                </c:pt>
                <c:pt idx="5705">
                  <c:v>5.70505549836125</c:v>
                </c:pt>
                <c:pt idx="5706">
                  <c:v>5.70603665414229</c:v>
                </c:pt>
                <c:pt idx="5707">
                  <c:v>5.7070436298123</c:v>
                </c:pt>
                <c:pt idx="5708">
                  <c:v>5.70805060548232</c:v>
                </c:pt>
                <c:pt idx="5709">
                  <c:v>5.70905758115233</c:v>
                </c:pt>
                <c:pt idx="5710">
                  <c:v>5.71003873693337</c:v>
                </c:pt>
                <c:pt idx="5711">
                  <c:v>5.71104571260339</c:v>
                </c:pt>
                <c:pt idx="5712">
                  <c:v>5.7120526882734</c:v>
                </c:pt>
                <c:pt idx="5713">
                  <c:v>5.71303384405444</c:v>
                </c:pt>
                <c:pt idx="5714">
                  <c:v>5.71404081972445</c:v>
                </c:pt>
                <c:pt idx="5715">
                  <c:v>5.71504779539446</c:v>
                </c:pt>
                <c:pt idx="5716">
                  <c:v>5.71605477106448</c:v>
                </c:pt>
                <c:pt idx="5717">
                  <c:v>5.71703592684552</c:v>
                </c:pt>
                <c:pt idx="5718">
                  <c:v>5.71804290251553</c:v>
                </c:pt>
                <c:pt idx="5719">
                  <c:v>5.71904987818555</c:v>
                </c:pt>
                <c:pt idx="5720">
                  <c:v>5.72005685385556</c:v>
                </c:pt>
                <c:pt idx="5721">
                  <c:v>5.7210380096366</c:v>
                </c:pt>
                <c:pt idx="5722">
                  <c:v>5.72204498530661</c:v>
                </c:pt>
                <c:pt idx="5723">
                  <c:v>5.72305196097663</c:v>
                </c:pt>
                <c:pt idx="5724">
                  <c:v>5.72405893664664</c:v>
                </c:pt>
                <c:pt idx="5725">
                  <c:v>5.72504009242768</c:v>
                </c:pt>
                <c:pt idx="5726">
                  <c:v>5.72604706809769</c:v>
                </c:pt>
                <c:pt idx="5727">
                  <c:v>5.72705404376771</c:v>
                </c:pt>
                <c:pt idx="5728">
                  <c:v>5.72803519954875</c:v>
                </c:pt>
                <c:pt idx="5729">
                  <c:v>5.72904217521876</c:v>
                </c:pt>
                <c:pt idx="5730">
                  <c:v>5.73004915088877</c:v>
                </c:pt>
                <c:pt idx="5731">
                  <c:v>5.73105612655879</c:v>
                </c:pt>
                <c:pt idx="5732">
                  <c:v>5.73203728233983</c:v>
                </c:pt>
                <c:pt idx="5733">
                  <c:v>5.73304425800984</c:v>
                </c:pt>
                <c:pt idx="5734">
                  <c:v>5.73405123367986</c:v>
                </c:pt>
                <c:pt idx="5735">
                  <c:v>5.73505820934987</c:v>
                </c:pt>
                <c:pt idx="5736">
                  <c:v>5.73603936513091</c:v>
                </c:pt>
                <c:pt idx="5737">
                  <c:v>5.73704634080092</c:v>
                </c:pt>
                <c:pt idx="5738">
                  <c:v>5.73805331647094</c:v>
                </c:pt>
                <c:pt idx="5739">
                  <c:v>5.73903447225198</c:v>
                </c:pt>
                <c:pt idx="5740">
                  <c:v>5.74004144792199</c:v>
                </c:pt>
                <c:pt idx="5741">
                  <c:v>5.741048423592</c:v>
                </c:pt>
                <c:pt idx="5742">
                  <c:v>5.74205539926202</c:v>
                </c:pt>
                <c:pt idx="5743">
                  <c:v>5.74303655504306</c:v>
                </c:pt>
                <c:pt idx="5744">
                  <c:v>5.74404353071307</c:v>
                </c:pt>
                <c:pt idx="5745">
                  <c:v>5.74505050638308</c:v>
                </c:pt>
                <c:pt idx="5746">
                  <c:v>5.7460574820531</c:v>
                </c:pt>
                <c:pt idx="5747">
                  <c:v>5.74703863783414</c:v>
                </c:pt>
                <c:pt idx="5748">
                  <c:v>5.74804561350415</c:v>
                </c:pt>
                <c:pt idx="5749">
                  <c:v>5.74905258917417</c:v>
                </c:pt>
                <c:pt idx="5750">
                  <c:v>5.75003374495521</c:v>
                </c:pt>
                <c:pt idx="5751">
                  <c:v>5.75104072062522</c:v>
                </c:pt>
                <c:pt idx="5752">
                  <c:v>5.75204769629523</c:v>
                </c:pt>
                <c:pt idx="5753">
                  <c:v>5.75305467196525</c:v>
                </c:pt>
                <c:pt idx="5754">
                  <c:v>5.75403582774629</c:v>
                </c:pt>
                <c:pt idx="5755">
                  <c:v>5.7550428034163</c:v>
                </c:pt>
                <c:pt idx="5756">
                  <c:v>5.75604977908631</c:v>
                </c:pt>
                <c:pt idx="5757">
                  <c:v>5.75705675475633</c:v>
                </c:pt>
                <c:pt idx="5758">
                  <c:v>5.75803791053737</c:v>
                </c:pt>
                <c:pt idx="5759">
                  <c:v>5.75904488620738</c:v>
                </c:pt>
                <c:pt idx="5760">
                  <c:v>5.7600518618774</c:v>
                </c:pt>
                <c:pt idx="5761">
                  <c:v>5.76105883754741</c:v>
                </c:pt>
                <c:pt idx="5762">
                  <c:v>5.76203999332845</c:v>
                </c:pt>
                <c:pt idx="5763">
                  <c:v>5.76304696899846</c:v>
                </c:pt>
                <c:pt idx="5764">
                  <c:v>5.76405394466848</c:v>
                </c:pt>
                <c:pt idx="5765">
                  <c:v>5.76503510044952</c:v>
                </c:pt>
                <c:pt idx="5766">
                  <c:v>5.76604207611953</c:v>
                </c:pt>
                <c:pt idx="5767">
                  <c:v>5.76704905178954</c:v>
                </c:pt>
                <c:pt idx="5768">
                  <c:v>5.76805602745956</c:v>
                </c:pt>
                <c:pt idx="5769">
                  <c:v>5.7690371832406</c:v>
                </c:pt>
                <c:pt idx="5770">
                  <c:v>5.77004415891061</c:v>
                </c:pt>
                <c:pt idx="5771">
                  <c:v>5.77105113458062</c:v>
                </c:pt>
                <c:pt idx="5772">
                  <c:v>5.77205811025064</c:v>
                </c:pt>
                <c:pt idx="5773">
                  <c:v>5.77303926603168</c:v>
                </c:pt>
                <c:pt idx="5774">
                  <c:v>5.77404624170169</c:v>
                </c:pt>
                <c:pt idx="5775">
                  <c:v>5.7750532173717</c:v>
                </c:pt>
                <c:pt idx="5776">
                  <c:v>5.77603437315275</c:v>
                </c:pt>
                <c:pt idx="5777">
                  <c:v>5.77704134882276</c:v>
                </c:pt>
                <c:pt idx="5778">
                  <c:v>5.77804832449277</c:v>
                </c:pt>
                <c:pt idx="5779">
                  <c:v>5.77905530016279</c:v>
                </c:pt>
                <c:pt idx="5780">
                  <c:v>5.78003645594382</c:v>
                </c:pt>
                <c:pt idx="5781">
                  <c:v>5.78104343161384</c:v>
                </c:pt>
                <c:pt idx="5782">
                  <c:v>5.78205040728385</c:v>
                </c:pt>
                <c:pt idx="5783">
                  <c:v>5.78305738295387</c:v>
                </c:pt>
                <c:pt idx="5784">
                  <c:v>5.78403853873491</c:v>
                </c:pt>
                <c:pt idx="5785">
                  <c:v>5.78504551440492</c:v>
                </c:pt>
                <c:pt idx="5786">
                  <c:v>5.78605249007493</c:v>
                </c:pt>
                <c:pt idx="5787">
                  <c:v>5.78705946574495</c:v>
                </c:pt>
                <c:pt idx="5788">
                  <c:v>5.78804062152599</c:v>
                </c:pt>
                <c:pt idx="5789">
                  <c:v>5.789047597196</c:v>
                </c:pt>
                <c:pt idx="5790">
                  <c:v>5.79005457286602</c:v>
                </c:pt>
                <c:pt idx="5791">
                  <c:v>5.79103572864705</c:v>
                </c:pt>
                <c:pt idx="5792">
                  <c:v>5.79204270431707</c:v>
                </c:pt>
                <c:pt idx="5793">
                  <c:v>5.79304967998708</c:v>
                </c:pt>
                <c:pt idx="5794">
                  <c:v>5.7940566556571</c:v>
                </c:pt>
                <c:pt idx="5795">
                  <c:v>5.79503781143814</c:v>
                </c:pt>
                <c:pt idx="5796">
                  <c:v>5.79604478710815</c:v>
                </c:pt>
                <c:pt idx="5797">
                  <c:v>5.79705176277816</c:v>
                </c:pt>
                <c:pt idx="5798">
                  <c:v>5.79805873844818</c:v>
                </c:pt>
                <c:pt idx="5799">
                  <c:v>5.79903989422922</c:v>
                </c:pt>
                <c:pt idx="5800">
                  <c:v>5.80004686989923</c:v>
                </c:pt>
                <c:pt idx="5801">
                  <c:v>5.80105384556924</c:v>
                </c:pt>
                <c:pt idx="5802">
                  <c:v>5.80203500135028</c:v>
                </c:pt>
                <c:pt idx="5803">
                  <c:v>5.8030419770203</c:v>
                </c:pt>
                <c:pt idx="5804">
                  <c:v>5.80404895269031</c:v>
                </c:pt>
                <c:pt idx="5805">
                  <c:v>5.80505592836033</c:v>
                </c:pt>
                <c:pt idx="5806">
                  <c:v>5.80603708414136</c:v>
                </c:pt>
                <c:pt idx="5807">
                  <c:v>5.80704405981138</c:v>
                </c:pt>
                <c:pt idx="5808">
                  <c:v>5.80805103548139</c:v>
                </c:pt>
                <c:pt idx="5809">
                  <c:v>5.80905801115141</c:v>
                </c:pt>
                <c:pt idx="5810">
                  <c:v>5.81003916693244</c:v>
                </c:pt>
                <c:pt idx="5811">
                  <c:v>5.81104614260246</c:v>
                </c:pt>
                <c:pt idx="5812">
                  <c:v>5.81205311827247</c:v>
                </c:pt>
                <c:pt idx="5813">
                  <c:v>5.81303427405351</c:v>
                </c:pt>
                <c:pt idx="5814">
                  <c:v>5.81404124972353</c:v>
                </c:pt>
                <c:pt idx="5815">
                  <c:v>5.81504822539354</c:v>
                </c:pt>
                <c:pt idx="5816">
                  <c:v>5.81605520106355</c:v>
                </c:pt>
                <c:pt idx="5817">
                  <c:v>5.81703635684459</c:v>
                </c:pt>
                <c:pt idx="5818">
                  <c:v>5.81804333251461</c:v>
                </c:pt>
                <c:pt idx="5819">
                  <c:v>5.81905030818462</c:v>
                </c:pt>
                <c:pt idx="5820">
                  <c:v>5.82005728385463</c:v>
                </c:pt>
                <c:pt idx="5821">
                  <c:v>5.82103843963567</c:v>
                </c:pt>
                <c:pt idx="5822">
                  <c:v>5.82204541530569</c:v>
                </c:pt>
                <c:pt idx="5823">
                  <c:v>5.8230523909757</c:v>
                </c:pt>
                <c:pt idx="5824">
                  <c:v>5.82405936664572</c:v>
                </c:pt>
                <c:pt idx="5825">
                  <c:v>5.82504052242676</c:v>
                </c:pt>
                <c:pt idx="5826">
                  <c:v>5.82604749809677</c:v>
                </c:pt>
                <c:pt idx="5827">
                  <c:v>5.82705447376678</c:v>
                </c:pt>
                <c:pt idx="5828">
                  <c:v>5.82803562954782</c:v>
                </c:pt>
                <c:pt idx="5829">
                  <c:v>5.82904260521784</c:v>
                </c:pt>
                <c:pt idx="5830">
                  <c:v>5.83004958088785</c:v>
                </c:pt>
                <c:pt idx="5831">
                  <c:v>5.83105655655786</c:v>
                </c:pt>
                <c:pt idx="5832">
                  <c:v>5.8320377123389</c:v>
                </c:pt>
                <c:pt idx="5833">
                  <c:v>5.83304468800892</c:v>
                </c:pt>
                <c:pt idx="5834">
                  <c:v>5.83405166367893</c:v>
                </c:pt>
                <c:pt idx="5835">
                  <c:v>5.83505863934895</c:v>
                </c:pt>
                <c:pt idx="5836">
                  <c:v>5.83603979512998</c:v>
                </c:pt>
                <c:pt idx="5837">
                  <c:v>5.8370467708</c:v>
                </c:pt>
                <c:pt idx="5838">
                  <c:v>5.83805374647001</c:v>
                </c:pt>
                <c:pt idx="5839">
                  <c:v>5.83903490225105</c:v>
                </c:pt>
                <c:pt idx="5840">
                  <c:v>5.84004187792107</c:v>
                </c:pt>
                <c:pt idx="5841">
                  <c:v>5.84104885359108</c:v>
                </c:pt>
                <c:pt idx="5842">
                  <c:v>5.84205582926109</c:v>
                </c:pt>
                <c:pt idx="5843">
                  <c:v>5.84303698504213</c:v>
                </c:pt>
                <c:pt idx="5844">
                  <c:v>5.84404396071215</c:v>
                </c:pt>
                <c:pt idx="5845">
                  <c:v>5.84505093638216</c:v>
                </c:pt>
                <c:pt idx="5846">
                  <c:v>5.84605791205217</c:v>
                </c:pt>
                <c:pt idx="5847">
                  <c:v>5.84703906783321</c:v>
                </c:pt>
                <c:pt idx="5848">
                  <c:v>5.84804604350323</c:v>
                </c:pt>
                <c:pt idx="5849">
                  <c:v>5.84905301917324</c:v>
                </c:pt>
                <c:pt idx="5850">
                  <c:v>5.85003417495428</c:v>
                </c:pt>
                <c:pt idx="5851">
                  <c:v>5.8510411506243</c:v>
                </c:pt>
                <c:pt idx="5852">
                  <c:v>5.85204812629431</c:v>
                </c:pt>
                <c:pt idx="5853">
                  <c:v>5.85305510196432</c:v>
                </c:pt>
                <c:pt idx="5854">
                  <c:v>5.85403625774536</c:v>
                </c:pt>
                <c:pt idx="5855">
                  <c:v>5.85504323341537</c:v>
                </c:pt>
                <c:pt idx="5856">
                  <c:v>5.85605020908539</c:v>
                </c:pt>
                <c:pt idx="5857">
                  <c:v>5.8570571847554</c:v>
                </c:pt>
                <c:pt idx="5858">
                  <c:v>5.85803834053644</c:v>
                </c:pt>
                <c:pt idx="5859">
                  <c:v>5.85904531620646</c:v>
                </c:pt>
                <c:pt idx="5860">
                  <c:v>5.86005229187647</c:v>
                </c:pt>
                <c:pt idx="5861">
                  <c:v>5.86105926754648</c:v>
                </c:pt>
                <c:pt idx="5862">
                  <c:v>5.86204042332752</c:v>
                </c:pt>
                <c:pt idx="5863">
                  <c:v>5.86304739899754</c:v>
                </c:pt>
                <c:pt idx="5864">
                  <c:v>5.86405437466755</c:v>
                </c:pt>
                <c:pt idx="5865">
                  <c:v>5.86503553044859</c:v>
                </c:pt>
                <c:pt idx="5866">
                  <c:v>5.86604250611861</c:v>
                </c:pt>
                <c:pt idx="5867">
                  <c:v>5.86704948178862</c:v>
                </c:pt>
                <c:pt idx="5868">
                  <c:v>5.86805645745863</c:v>
                </c:pt>
                <c:pt idx="5869">
                  <c:v>5.86903761323967</c:v>
                </c:pt>
                <c:pt idx="5870">
                  <c:v>5.87004458890969</c:v>
                </c:pt>
                <c:pt idx="5871">
                  <c:v>5.8710515645797</c:v>
                </c:pt>
                <c:pt idx="5872">
                  <c:v>5.87205854024971</c:v>
                </c:pt>
                <c:pt idx="5873">
                  <c:v>5.87303969603075</c:v>
                </c:pt>
                <c:pt idx="5874">
                  <c:v>5.87404667170077</c:v>
                </c:pt>
                <c:pt idx="5875">
                  <c:v>5.87505364737078</c:v>
                </c:pt>
                <c:pt idx="5876">
                  <c:v>5.87603480315182</c:v>
                </c:pt>
                <c:pt idx="5877">
                  <c:v>5.87704177882183</c:v>
                </c:pt>
                <c:pt idx="5878">
                  <c:v>5.87804875449185</c:v>
                </c:pt>
                <c:pt idx="5879">
                  <c:v>5.87905573016186</c:v>
                </c:pt>
                <c:pt idx="5880">
                  <c:v>5.8800368859429</c:v>
                </c:pt>
                <c:pt idx="5881">
                  <c:v>5.88104386161291</c:v>
                </c:pt>
                <c:pt idx="5882">
                  <c:v>5.88205083728293</c:v>
                </c:pt>
                <c:pt idx="5883">
                  <c:v>5.88305781295294</c:v>
                </c:pt>
                <c:pt idx="5884">
                  <c:v>5.88403896873398</c:v>
                </c:pt>
                <c:pt idx="5885">
                  <c:v>5.885045944404</c:v>
                </c:pt>
                <c:pt idx="5886">
                  <c:v>5.88605292007401</c:v>
                </c:pt>
                <c:pt idx="5887">
                  <c:v>5.88705989574402</c:v>
                </c:pt>
                <c:pt idx="5888">
                  <c:v>5.88804105152506</c:v>
                </c:pt>
                <c:pt idx="5889">
                  <c:v>5.88904802719508</c:v>
                </c:pt>
                <c:pt idx="5890">
                  <c:v>5.89005500286509</c:v>
                </c:pt>
                <c:pt idx="5891">
                  <c:v>5.89103615864613</c:v>
                </c:pt>
                <c:pt idx="5892">
                  <c:v>5.89204313431614</c:v>
                </c:pt>
                <c:pt idx="5893">
                  <c:v>5.89305010998616</c:v>
                </c:pt>
                <c:pt idx="5894">
                  <c:v>5.89405708565617</c:v>
                </c:pt>
                <c:pt idx="5895">
                  <c:v>5.89503824143721</c:v>
                </c:pt>
                <c:pt idx="5896">
                  <c:v>5.89604521710722</c:v>
                </c:pt>
                <c:pt idx="5897">
                  <c:v>5.89705219277724</c:v>
                </c:pt>
                <c:pt idx="5898">
                  <c:v>5.89805916844725</c:v>
                </c:pt>
                <c:pt idx="5899">
                  <c:v>5.89904032422829</c:v>
                </c:pt>
                <c:pt idx="5900">
                  <c:v>5.90004729989831</c:v>
                </c:pt>
                <c:pt idx="5901">
                  <c:v>5.90105427556832</c:v>
                </c:pt>
                <c:pt idx="5902">
                  <c:v>5.90203543134936</c:v>
                </c:pt>
                <c:pt idx="5903">
                  <c:v>5.90304240701937</c:v>
                </c:pt>
                <c:pt idx="5904">
                  <c:v>5.90404938268939</c:v>
                </c:pt>
                <c:pt idx="5905">
                  <c:v>5.9050563583594</c:v>
                </c:pt>
                <c:pt idx="5906">
                  <c:v>5.90603751414044</c:v>
                </c:pt>
                <c:pt idx="5907">
                  <c:v>5.90704448981045</c:v>
                </c:pt>
                <c:pt idx="5908">
                  <c:v>5.90805146548047</c:v>
                </c:pt>
                <c:pt idx="5909">
                  <c:v>5.90905844115048</c:v>
                </c:pt>
                <c:pt idx="5910">
                  <c:v>5.91003959693152</c:v>
                </c:pt>
                <c:pt idx="5911">
                  <c:v>5.91104657260154</c:v>
                </c:pt>
                <c:pt idx="5912">
                  <c:v>5.91205354827155</c:v>
                </c:pt>
                <c:pt idx="5913">
                  <c:v>5.91303470405259</c:v>
                </c:pt>
                <c:pt idx="5914">
                  <c:v>5.9140416797226</c:v>
                </c:pt>
                <c:pt idx="5915">
                  <c:v>5.91504865539262</c:v>
                </c:pt>
                <c:pt idx="5916">
                  <c:v>5.91605563106263</c:v>
                </c:pt>
                <c:pt idx="5917">
                  <c:v>5.91703678684367</c:v>
                </c:pt>
                <c:pt idx="5918">
                  <c:v>5.91804376251368</c:v>
                </c:pt>
                <c:pt idx="5919">
                  <c:v>5.9190507381837</c:v>
                </c:pt>
                <c:pt idx="5920">
                  <c:v>5.92005771385371</c:v>
                </c:pt>
                <c:pt idx="5921">
                  <c:v>5.92103886963475</c:v>
                </c:pt>
                <c:pt idx="5922">
                  <c:v>5.92204584530476</c:v>
                </c:pt>
                <c:pt idx="5923">
                  <c:v>5.92305282097478</c:v>
                </c:pt>
                <c:pt idx="5924">
                  <c:v>5.92403397675582</c:v>
                </c:pt>
                <c:pt idx="5925">
                  <c:v>5.92504095242583</c:v>
                </c:pt>
                <c:pt idx="5926">
                  <c:v>5.92604792809584</c:v>
                </c:pt>
                <c:pt idx="5927">
                  <c:v>5.92705490376586</c:v>
                </c:pt>
                <c:pt idx="5928">
                  <c:v>5.9280360595469</c:v>
                </c:pt>
                <c:pt idx="5929">
                  <c:v>5.92904303521691</c:v>
                </c:pt>
                <c:pt idx="5930">
                  <c:v>5.93005001088693</c:v>
                </c:pt>
                <c:pt idx="5931">
                  <c:v>5.93105698655694</c:v>
                </c:pt>
                <c:pt idx="5932">
                  <c:v>5.93203814233798</c:v>
                </c:pt>
                <c:pt idx="5933">
                  <c:v>5.93304511800799</c:v>
                </c:pt>
                <c:pt idx="5934">
                  <c:v>5.93405209367801</c:v>
                </c:pt>
                <c:pt idx="5935">
                  <c:v>5.93505906934802</c:v>
                </c:pt>
                <c:pt idx="5936">
                  <c:v>5.93604022512906</c:v>
                </c:pt>
                <c:pt idx="5937">
                  <c:v>5.93704720079907</c:v>
                </c:pt>
                <c:pt idx="5938">
                  <c:v>5.93805417646909</c:v>
                </c:pt>
                <c:pt idx="5939">
                  <c:v>5.93903533225013</c:v>
                </c:pt>
                <c:pt idx="5940">
                  <c:v>5.94004230792014</c:v>
                </c:pt>
                <c:pt idx="5941">
                  <c:v>5.94104928359016</c:v>
                </c:pt>
                <c:pt idx="5942">
                  <c:v>5.94205625926017</c:v>
                </c:pt>
                <c:pt idx="5943">
                  <c:v>5.94303741504121</c:v>
                </c:pt>
                <c:pt idx="5944">
                  <c:v>5.94404439071122</c:v>
                </c:pt>
                <c:pt idx="5945">
                  <c:v>5.94505136638123</c:v>
                </c:pt>
                <c:pt idx="5946">
                  <c:v>5.94605834205125</c:v>
                </c:pt>
                <c:pt idx="5947">
                  <c:v>5.94703949783229</c:v>
                </c:pt>
                <c:pt idx="5948">
                  <c:v>5.9480464735023</c:v>
                </c:pt>
                <c:pt idx="5949">
                  <c:v>5.94905344917232</c:v>
                </c:pt>
                <c:pt idx="5950">
                  <c:v>5.95003460495336</c:v>
                </c:pt>
                <c:pt idx="5951">
                  <c:v>5.95104158062337</c:v>
                </c:pt>
                <c:pt idx="5952">
                  <c:v>5.95204855629338</c:v>
                </c:pt>
                <c:pt idx="5953">
                  <c:v>5.9530555319634</c:v>
                </c:pt>
                <c:pt idx="5954">
                  <c:v>5.95403668774444</c:v>
                </c:pt>
                <c:pt idx="5955">
                  <c:v>5.95504366341445</c:v>
                </c:pt>
                <c:pt idx="5956">
                  <c:v>5.95605063908447</c:v>
                </c:pt>
                <c:pt idx="5957">
                  <c:v>5.95705761475448</c:v>
                </c:pt>
                <c:pt idx="5958">
                  <c:v>5.95803877053552</c:v>
                </c:pt>
                <c:pt idx="5959">
                  <c:v>5.95904574620553</c:v>
                </c:pt>
                <c:pt idx="5960">
                  <c:v>5.96005272187555</c:v>
                </c:pt>
                <c:pt idx="5961">
                  <c:v>5.96105969754556</c:v>
                </c:pt>
                <c:pt idx="5962">
                  <c:v>5.9620408533266</c:v>
                </c:pt>
                <c:pt idx="5963">
                  <c:v>5.96304782899661</c:v>
                </c:pt>
                <c:pt idx="5964">
                  <c:v>5.96405480466663</c:v>
                </c:pt>
                <c:pt idx="5965">
                  <c:v>5.96503596044767</c:v>
                </c:pt>
                <c:pt idx="5966">
                  <c:v>5.96604293611768</c:v>
                </c:pt>
                <c:pt idx="5967">
                  <c:v>5.96704991178769</c:v>
                </c:pt>
                <c:pt idx="5968">
                  <c:v>5.96805688745771</c:v>
                </c:pt>
                <c:pt idx="5969">
                  <c:v>5.96903804323875</c:v>
                </c:pt>
                <c:pt idx="5970">
                  <c:v>5.97004501890876</c:v>
                </c:pt>
                <c:pt idx="5971">
                  <c:v>5.97105199457877</c:v>
                </c:pt>
                <c:pt idx="5972">
                  <c:v>5.97205897024879</c:v>
                </c:pt>
                <c:pt idx="5973">
                  <c:v>5.97304012602983</c:v>
                </c:pt>
                <c:pt idx="5974">
                  <c:v>5.97404710169984</c:v>
                </c:pt>
                <c:pt idx="5975">
                  <c:v>5.97505407736986</c:v>
                </c:pt>
                <c:pt idx="5976">
                  <c:v>5.9760352331509</c:v>
                </c:pt>
                <c:pt idx="5977">
                  <c:v>5.97704220882091</c:v>
                </c:pt>
                <c:pt idx="5978">
                  <c:v>5.97804918449092</c:v>
                </c:pt>
                <c:pt idx="5979">
                  <c:v>5.97905616016094</c:v>
                </c:pt>
                <c:pt idx="5980">
                  <c:v>5.98003731594198</c:v>
                </c:pt>
                <c:pt idx="5981">
                  <c:v>5.98104429161199</c:v>
                </c:pt>
                <c:pt idx="5982">
                  <c:v>5.982051267282</c:v>
                </c:pt>
                <c:pt idx="5983">
                  <c:v>5.98305824295202</c:v>
                </c:pt>
                <c:pt idx="5984">
                  <c:v>5.98403939873306</c:v>
                </c:pt>
                <c:pt idx="5985">
                  <c:v>5.98504637440307</c:v>
                </c:pt>
                <c:pt idx="5986">
                  <c:v>5.98605335007309</c:v>
                </c:pt>
                <c:pt idx="5987">
                  <c:v>5.98703450585412</c:v>
                </c:pt>
                <c:pt idx="5988">
                  <c:v>5.98804148152414</c:v>
                </c:pt>
                <c:pt idx="5989">
                  <c:v>5.98904845719415</c:v>
                </c:pt>
                <c:pt idx="5990">
                  <c:v>5.99005543286417</c:v>
                </c:pt>
                <c:pt idx="5991">
                  <c:v>5.99103658864521</c:v>
                </c:pt>
                <c:pt idx="5992">
                  <c:v>5.99204356431522</c:v>
                </c:pt>
                <c:pt idx="5993">
                  <c:v>5.99305053998523</c:v>
                </c:pt>
                <c:pt idx="5994">
                  <c:v>5.99405751565525</c:v>
                </c:pt>
                <c:pt idx="5995">
                  <c:v>5.99503867143629</c:v>
                </c:pt>
                <c:pt idx="5996">
                  <c:v>5.9960456471063</c:v>
                </c:pt>
                <c:pt idx="5997">
                  <c:v>5.99705262277631</c:v>
                </c:pt>
                <c:pt idx="5998">
                  <c:v>5.99805959844633</c:v>
                </c:pt>
                <c:pt idx="5999">
                  <c:v>5.99904075422737</c:v>
                </c:pt>
                <c:pt idx="6000">
                  <c:v>6.00004772989738</c:v>
                </c:pt>
                <c:pt idx="6001">
                  <c:v>6.0010547055674</c:v>
                </c:pt>
                <c:pt idx="6002">
                  <c:v>6.00203586134843</c:v>
                </c:pt>
                <c:pt idx="6003">
                  <c:v>6.00304283701845</c:v>
                </c:pt>
                <c:pt idx="6004">
                  <c:v>6.00404981268846</c:v>
                </c:pt>
                <c:pt idx="6005">
                  <c:v>6.00505678835848</c:v>
                </c:pt>
                <c:pt idx="6006">
                  <c:v>6.00603794413952</c:v>
                </c:pt>
                <c:pt idx="6007">
                  <c:v>6.00704491980953</c:v>
                </c:pt>
                <c:pt idx="6008">
                  <c:v>6.00805189547954</c:v>
                </c:pt>
                <c:pt idx="6009">
                  <c:v>6.00905887114956</c:v>
                </c:pt>
                <c:pt idx="6010">
                  <c:v>6.0100400269306</c:v>
                </c:pt>
                <c:pt idx="6011">
                  <c:v>6.01104700260061</c:v>
                </c:pt>
                <c:pt idx="6012">
                  <c:v>6.01205397827062</c:v>
                </c:pt>
                <c:pt idx="6013">
                  <c:v>6.01303513405166</c:v>
                </c:pt>
                <c:pt idx="6014">
                  <c:v>6.01404210972168</c:v>
                </c:pt>
                <c:pt idx="6015">
                  <c:v>6.01504908539169</c:v>
                </c:pt>
                <c:pt idx="6016">
                  <c:v>6.01605606106171</c:v>
                </c:pt>
                <c:pt idx="6017">
                  <c:v>6.01703721684275</c:v>
                </c:pt>
                <c:pt idx="6018">
                  <c:v>6.01804419251276</c:v>
                </c:pt>
                <c:pt idx="6019">
                  <c:v>6.01905116818277</c:v>
                </c:pt>
                <c:pt idx="6020">
                  <c:v>6.02005814385279</c:v>
                </c:pt>
                <c:pt idx="6021">
                  <c:v>6.02103929963382</c:v>
                </c:pt>
                <c:pt idx="6022">
                  <c:v>6.02204627530384</c:v>
                </c:pt>
                <c:pt idx="6023">
                  <c:v>6.02305325097385</c:v>
                </c:pt>
                <c:pt idx="6024">
                  <c:v>6.02406022664387</c:v>
                </c:pt>
                <c:pt idx="6025">
                  <c:v>6.02504138242491</c:v>
                </c:pt>
                <c:pt idx="6026">
                  <c:v>6.02604835809492</c:v>
                </c:pt>
                <c:pt idx="6027">
                  <c:v>6.02705533376494</c:v>
                </c:pt>
                <c:pt idx="6028">
                  <c:v>6.02803648954597</c:v>
                </c:pt>
                <c:pt idx="6029">
                  <c:v>6.02904346521599</c:v>
                </c:pt>
                <c:pt idx="6030">
                  <c:v>6.030050440886</c:v>
                </c:pt>
                <c:pt idx="6031">
                  <c:v>6.03105741655602</c:v>
                </c:pt>
                <c:pt idx="6032">
                  <c:v>6.03203857233705</c:v>
                </c:pt>
                <c:pt idx="6033">
                  <c:v>6.03304554800707</c:v>
                </c:pt>
                <c:pt idx="6034">
                  <c:v>6.03405252367708</c:v>
                </c:pt>
                <c:pt idx="6035">
                  <c:v>6.0350594993471</c:v>
                </c:pt>
                <c:pt idx="6036">
                  <c:v>6.03604065512814</c:v>
                </c:pt>
                <c:pt idx="6037">
                  <c:v>6.03704763079815</c:v>
                </c:pt>
                <c:pt idx="6038">
                  <c:v>6.03805460646816</c:v>
                </c:pt>
                <c:pt idx="6039">
                  <c:v>6.0390357622492</c:v>
                </c:pt>
                <c:pt idx="6040">
                  <c:v>6.04004273791922</c:v>
                </c:pt>
                <c:pt idx="6041">
                  <c:v>6.04104971358923</c:v>
                </c:pt>
                <c:pt idx="6042">
                  <c:v>6.04205668925924</c:v>
                </c:pt>
                <c:pt idx="6043">
                  <c:v>6.04303784504028</c:v>
                </c:pt>
                <c:pt idx="6044">
                  <c:v>6.0440448207103</c:v>
                </c:pt>
                <c:pt idx="6045">
                  <c:v>6.04505179638031</c:v>
                </c:pt>
                <c:pt idx="6046">
                  <c:v>6.04605877205033</c:v>
                </c:pt>
                <c:pt idx="6047">
                  <c:v>6.04703992783136</c:v>
                </c:pt>
                <c:pt idx="6048">
                  <c:v>6.04804690350138</c:v>
                </c:pt>
                <c:pt idx="6049">
                  <c:v>6.04905387917139</c:v>
                </c:pt>
                <c:pt idx="6050">
                  <c:v>6.05003503495243</c:v>
                </c:pt>
                <c:pt idx="6051">
                  <c:v>6.05104201062245</c:v>
                </c:pt>
                <c:pt idx="6052">
                  <c:v>6.05204898629246</c:v>
                </c:pt>
                <c:pt idx="6053">
                  <c:v>6.05305596196247</c:v>
                </c:pt>
                <c:pt idx="6054">
                  <c:v>6.05403711774351</c:v>
                </c:pt>
                <c:pt idx="6055">
                  <c:v>6.05504409341353</c:v>
                </c:pt>
                <c:pt idx="6056">
                  <c:v>6.05605106908354</c:v>
                </c:pt>
                <c:pt idx="6057">
                  <c:v>6.05705804475356</c:v>
                </c:pt>
                <c:pt idx="6058">
                  <c:v>6.05803920053459</c:v>
                </c:pt>
                <c:pt idx="6059">
                  <c:v>6.05904617620461</c:v>
                </c:pt>
                <c:pt idx="6060">
                  <c:v>6.06005315187462</c:v>
                </c:pt>
                <c:pt idx="6061">
                  <c:v>6.06106012754463</c:v>
                </c:pt>
                <c:pt idx="6062">
                  <c:v>6.06204128332568</c:v>
                </c:pt>
                <c:pt idx="6063">
                  <c:v>6.06304825899569</c:v>
                </c:pt>
                <c:pt idx="6064">
                  <c:v>6.0640552346657</c:v>
                </c:pt>
                <c:pt idx="6065">
                  <c:v>6.06503639044674</c:v>
                </c:pt>
                <c:pt idx="6066">
                  <c:v>6.06604336611676</c:v>
                </c:pt>
                <c:pt idx="6067">
                  <c:v>6.06705034178677</c:v>
                </c:pt>
                <c:pt idx="6068">
                  <c:v>6.06805731745678</c:v>
                </c:pt>
                <c:pt idx="6069">
                  <c:v>6.06903847323782</c:v>
                </c:pt>
                <c:pt idx="6070">
                  <c:v>6.07004544890784</c:v>
                </c:pt>
                <c:pt idx="6071">
                  <c:v>6.07105242457785</c:v>
                </c:pt>
                <c:pt idx="6072">
                  <c:v>6.07205940024786</c:v>
                </c:pt>
                <c:pt idx="6073">
                  <c:v>6.0730405560289</c:v>
                </c:pt>
                <c:pt idx="6074">
                  <c:v>6.07404753169892</c:v>
                </c:pt>
                <c:pt idx="6075">
                  <c:v>6.07505450736893</c:v>
                </c:pt>
                <c:pt idx="6076">
                  <c:v>6.07603566314997</c:v>
                </c:pt>
                <c:pt idx="6077">
                  <c:v>6.07704263881998</c:v>
                </c:pt>
                <c:pt idx="6078">
                  <c:v>6.07804961449</c:v>
                </c:pt>
                <c:pt idx="6079">
                  <c:v>6.07905659016001</c:v>
                </c:pt>
                <c:pt idx="6080">
                  <c:v>6.08003774594105</c:v>
                </c:pt>
                <c:pt idx="6081">
                  <c:v>6.08104472161107</c:v>
                </c:pt>
                <c:pt idx="6082">
                  <c:v>6.08205169728108</c:v>
                </c:pt>
                <c:pt idx="6083">
                  <c:v>6.08305867295109</c:v>
                </c:pt>
                <c:pt idx="6084">
                  <c:v>6.08403982873213</c:v>
                </c:pt>
                <c:pt idx="6085">
                  <c:v>6.08504680440215</c:v>
                </c:pt>
                <c:pt idx="6086">
                  <c:v>6.08605378007216</c:v>
                </c:pt>
                <c:pt idx="6087">
                  <c:v>6.08706075574217</c:v>
                </c:pt>
                <c:pt idx="6088">
                  <c:v>6.08804191152321</c:v>
                </c:pt>
                <c:pt idx="6089">
                  <c:v>6.08904888719323</c:v>
                </c:pt>
                <c:pt idx="6090">
                  <c:v>6.09005586286324</c:v>
                </c:pt>
                <c:pt idx="6091">
                  <c:v>6.09103701864428</c:v>
                </c:pt>
                <c:pt idx="6092">
                  <c:v>6.0920439943143</c:v>
                </c:pt>
                <c:pt idx="6093">
                  <c:v>6.09305096998431</c:v>
                </c:pt>
                <c:pt idx="6094">
                  <c:v>6.09405794565432</c:v>
                </c:pt>
                <c:pt idx="6095">
                  <c:v>6.09503910143536</c:v>
                </c:pt>
                <c:pt idx="6096">
                  <c:v>6.09604607710538</c:v>
                </c:pt>
                <c:pt idx="6097">
                  <c:v>6.09705305277539</c:v>
                </c:pt>
                <c:pt idx="6098">
                  <c:v>6.0980600284454</c:v>
                </c:pt>
                <c:pt idx="6099">
                  <c:v>6.09904118422644</c:v>
                </c:pt>
                <c:pt idx="6100">
                  <c:v>6.10004815989646</c:v>
                </c:pt>
                <c:pt idx="6101">
                  <c:v>6.10105513556647</c:v>
                </c:pt>
                <c:pt idx="6102">
                  <c:v>6.10203629134751</c:v>
                </c:pt>
                <c:pt idx="6103">
                  <c:v>6.10304326701752</c:v>
                </c:pt>
                <c:pt idx="6104">
                  <c:v>6.10405024268754</c:v>
                </c:pt>
                <c:pt idx="6105">
                  <c:v>6.10505721835755</c:v>
                </c:pt>
                <c:pt idx="6106">
                  <c:v>6.10603837413859</c:v>
                </c:pt>
                <c:pt idx="6107">
                  <c:v>6.10704534980861</c:v>
                </c:pt>
                <c:pt idx="6108">
                  <c:v>6.10805232547862</c:v>
                </c:pt>
                <c:pt idx="6109">
                  <c:v>6.10905930114863</c:v>
                </c:pt>
                <c:pt idx="6110">
                  <c:v>6.11004045692967</c:v>
                </c:pt>
                <c:pt idx="6111">
                  <c:v>6.11104743259969</c:v>
                </c:pt>
                <c:pt idx="6112">
                  <c:v>6.1120544082697</c:v>
                </c:pt>
                <c:pt idx="6113">
                  <c:v>6.11303556405074</c:v>
                </c:pt>
                <c:pt idx="6114">
                  <c:v>6.11404253972075</c:v>
                </c:pt>
                <c:pt idx="6115">
                  <c:v>6.11504951539077</c:v>
                </c:pt>
                <c:pt idx="6116">
                  <c:v>6.11605649106078</c:v>
                </c:pt>
                <c:pt idx="6117">
                  <c:v>6.11703764684182</c:v>
                </c:pt>
                <c:pt idx="6118">
                  <c:v>6.11804462251183</c:v>
                </c:pt>
                <c:pt idx="6119">
                  <c:v>6.11905159818185</c:v>
                </c:pt>
                <c:pt idx="6120">
                  <c:v>6.12005857385186</c:v>
                </c:pt>
                <c:pt idx="6121">
                  <c:v>6.1210397296329</c:v>
                </c:pt>
                <c:pt idx="6122">
                  <c:v>6.12204670530292</c:v>
                </c:pt>
                <c:pt idx="6123">
                  <c:v>6.12305368097293</c:v>
                </c:pt>
                <c:pt idx="6124">
                  <c:v>6.12406065664294</c:v>
                </c:pt>
                <c:pt idx="6125">
                  <c:v>6.12504181242398</c:v>
                </c:pt>
                <c:pt idx="6126">
                  <c:v>6.12604878809399</c:v>
                </c:pt>
                <c:pt idx="6127">
                  <c:v>6.12705576376401</c:v>
                </c:pt>
                <c:pt idx="6128">
                  <c:v>6.12803691954505</c:v>
                </c:pt>
                <c:pt idx="6129">
                  <c:v>6.12904389521506</c:v>
                </c:pt>
                <c:pt idx="6130">
                  <c:v>6.13005087088508</c:v>
                </c:pt>
                <c:pt idx="6131">
                  <c:v>6.13105784655509</c:v>
                </c:pt>
                <c:pt idx="6132">
                  <c:v>6.13203900233613</c:v>
                </c:pt>
                <c:pt idx="6133">
                  <c:v>6.13304597800615</c:v>
                </c:pt>
                <c:pt idx="6134">
                  <c:v>6.13405295367616</c:v>
                </c:pt>
                <c:pt idx="6135">
                  <c:v>6.13505992934617</c:v>
                </c:pt>
                <c:pt idx="6136">
                  <c:v>6.13604108512721</c:v>
                </c:pt>
                <c:pt idx="6137">
                  <c:v>6.13704806079722</c:v>
                </c:pt>
                <c:pt idx="6138">
                  <c:v>6.13805503646724</c:v>
                </c:pt>
                <c:pt idx="6139">
                  <c:v>6.13903619224828</c:v>
                </c:pt>
                <c:pt idx="6140">
                  <c:v>6.14004316791829</c:v>
                </c:pt>
                <c:pt idx="6141">
                  <c:v>6.14105014358831</c:v>
                </c:pt>
                <c:pt idx="6142">
                  <c:v>6.14205711925832</c:v>
                </c:pt>
                <c:pt idx="6143">
                  <c:v>6.14303827503936</c:v>
                </c:pt>
                <c:pt idx="6144">
                  <c:v>6.14404525070937</c:v>
                </c:pt>
                <c:pt idx="6145">
                  <c:v>6.14505222637939</c:v>
                </c:pt>
                <c:pt idx="6146">
                  <c:v>6.1460592020494</c:v>
                </c:pt>
                <c:pt idx="6147">
                  <c:v>6.14704035783044</c:v>
                </c:pt>
                <c:pt idx="6148">
                  <c:v>6.14804733350045</c:v>
                </c:pt>
                <c:pt idx="6149">
                  <c:v>6.14905430917047</c:v>
                </c:pt>
                <c:pt idx="6150">
                  <c:v>6.15006128484048</c:v>
                </c:pt>
                <c:pt idx="6151">
                  <c:v>6.15104244062152</c:v>
                </c:pt>
                <c:pt idx="6152">
                  <c:v>6.15204941629153</c:v>
                </c:pt>
                <c:pt idx="6153">
                  <c:v>6.15305639196155</c:v>
                </c:pt>
                <c:pt idx="6154">
                  <c:v>6.15403754774259</c:v>
                </c:pt>
                <c:pt idx="6155">
                  <c:v>6.1550445234126</c:v>
                </c:pt>
                <c:pt idx="6156">
                  <c:v>6.15605149908262</c:v>
                </c:pt>
                <c:pt idx="6157">
                  <c:v>6.15705847475263</c:v>
                </c:pt>
                <c:pt idx="6158">
                  <c:v>6.15803963053367</c:v>
                </c:pt>
                <c:pt idx="6159">
                  <c:v>6.15904660620368</c:v>
                </c:pt>
                <c:pt idx="6160">
                  <c:v>6.1600535818737</c:v>
                </c:pt>
                <c:pt idx="6161">
                  <c:v>6.16106055754371</c:v>
                </c:pt>
                <c:pt idx="6162">
                  <c:v>6.16204171332475</c:v>
                </c:pt>
                <c:pt idx="6163">
                  <c:v>6.16304868899476</c:v>
                </c:pt>
                <c:pt idx="6164">
                  <c:v>6.16405566466478</c:v>
                </c:pt>
                <c:pt idx="6165">
                  <c:v>6.16503682044582</c:v>
                </c:pt>
                <c:pt idx="6166">
                  <c:v>6.16604379611583</c:v>
                </c:pt>
                <c:pt idx="6167">
                  <c:v>6.16705077178584</c:v>
                </c:pt>
                <c:pt idx="6168">
                  <c:v>6.16805774745586</c:v>
                </c:pt>
                <c:pt idx="6169">
                  <c:v>6.1690389032369</c:v>
                </c:pt>
                <c:pt idx="6170">
                  <c:v>6.17004587890691</c:v>
                </c:pt>
                <c:pt idx="6171">
                  <c:v>6.17105285457693</c:v>
                </c:pt>
                <c:pt idx="6172">
                  <c:v>6.17205983024694</c:v>
                </c:pt>
                <c:pt idx="6173">
                  <c:v>6.17304098602798</c:v>
                </c:pt>
                <c:pt idx="6174">
                  <c:v>6.17404796169799</c:v>
                </c:pt>
                <c:pt idx="6175">
                  <c:v>6.17505493736801</c:v>
                </c:pt>
                <c:pt idx="6176">
                  <c:v>6.17603609314905</c:v>
                </c:pt>
                <c:pt idx="6177">
                  <c:v>6.17704306881906</c:v>
                </c:pt>
                <c:pt idx="6178">
                  <c:v>6.17805004448907</c:v>
                </c:pt>
                <c:pt idx="6179">
                  <c:v>6.17905702015909</c:v>
                </c:pt>
                <c:pt idx="6180">
                  <c:v>6.18003817594013</c:v>
                </c:pt>
                <c:pt idx="6181">
                  <c:v>6.18104515161014</c:v>
                </c:pt>
                <c:pt idx="6182">
                  <c:v>6.18205212728016</c:v>
                </c:pt>
                <c:pt idx="6183">
                  <c:v>6.18305910295017</c:v>
                </c:pt>
                <c:pt idx="6184">
                  <c:v>6.18404025873121</c:v>
                </c:pt>
                <c:pt idx="6185">
                  <c:v>6.18504723440122</c:v>
                </c:pt>
                <c:pt idx="6186">
                  <c:v>6.18605421007124</c:v>
                </c:pt>
                <c:pt idx="6187">
                  <c:v>6.18706118574125</c:v>
                </c:pt>
                <c:pt idx="6188">
                  <c:v>6.18804234152229</c:v>
                </c:pt>
                <c:pt idx="6189">
                  <c:v>6.1890493171923</c:v>
                </c:pt>
                <c:pt idx="6190">
                  <c:v>6.19005629286232</c:v>
                </c:pt>
                <c:pt idx="6191">
                  <c:v>6.19103744864336</c:v>
                </c:pt>
                <c:pt idx="6192">
                  <c:v>6.19204442431337</c:v>
                </c:pt>
                <c:pt idx="6193">
                  <c:v>6.19305139998338</c:v>
                </c:pt>
                <c:pt idx="6194">
                  <c:v>6.1940583756534</c:v>
                </c:pt>
                <c:pt idx="6195">
                  <c:v>6.19503953143444</c:v>
                </c:pt>
                <c:pt idx="6196">
                  <c:v>6.19604650710445</c:v>
                </c:pt>
                <c:pt idx="6197">
                  <c:v>6.19705348277447</c:v>
                </c:pt>
                <c:pt idx="6198">
                  <c:v>6.19806045844448</c:v>
                </c:pt>
                <c:pt idx="6199">
                  <c:v>6.19904161422552</c:v>
                </c:pt>
                <c:pt idx="6200">
                  <c:v>6.20004858989553</c:v>
                </c:pt>
                <c:pt idx="6201">
                  <c:v>6.20105556556555</c:v>
                </c:pt>
                <c:pt idx="6202">
                  <c:v>6.20203672134658</c:v>
                </c:pt>
                <c:pt idx="6203">
                  <c:v>6.2030436970166</c:v>
                </c:pt>
                <c:pt idx="6204">
                  <c:v>6.20405067268661</c:v>
                </c:pt>
                <c:pt idx="6205">
                  <c:v>6.20505764835663</c:v>
                </c:pt>
                <c:pt idx="6206">
                  <c:v>6.20603880413767</c:v>
                </c:pt>
                <c:pt idx="6207">
                  <c:v>6.20704577980768</c:v>
                </c:pt>
                <c:pt idx="6208">
                  <c:v>6.2080527554777</c:v>
                </c:pt>
                <c:pt idx="6209">
                  <c:v>6.20905973114771</c:v>
                </c:pt>
                <c:pt idx="6210">
                  <c:v>6.21004088692875</c:v>
                </c:pt>
                <c:pt idx="6211">
                  <c:v>6.21104786259876</c:v>
                </c:pt>
                <c:pt idx="6212">
                  <c:v>6.21205483826878</c:v>
                </c:pt>
                <c:pt idx="6213">
                  <c:v>6.21303599404981</c:v>
                </c:pt>
                <c:pt idx="6214">
                  <c:v>6.21404296971983</c:v>
                </c:pt>
                <c:pt idx="6215">
                  <c:v>6.21504994538984</c:v>
                </c:pt>
                <c:pt idx="6216">
                  <c:v>6.21605692105986</c:v>
                </c:pt>
                <c:pt idx="6217">
                  <c:v>6.2170380768409</c:v>
                </c:pt>
                <c:pt idx="6218">
                  <c:v>6.21804505251091</c:v>
                </c:pt>
                <c:pt idx="6219">
                  <c:v>6.21905202818092</c:v>
                </c:pt>
                <c:pt idx="6220">
                  <c:v>6.22005900385094</c:v>
                </c:pt>
                <c:pt idx="6221">
                  <c:v>6.22104015963198</c:v>
                </c:pt>
                <c:pt idx="6222">
                  <c:v>6.22204713530199</c:v>
                </c:pt>
                <c:pt idx="6223">
                  <c:v>6.223054110972</c:v>
                </c:pt>
                <c:pt idx="6224">
                  <c:v>6.22406108664202</c:v>
                </c:pt>
                <c:pt idx="6225">
                  <c:v>6.22504224242306</c:v>
                </c:pt>
                <c:pt idx="6226">
                  <c:v>6.22604921809307</c:v>
                </c:pt>
                <c:pt idx="6227">
                  <c:v>6.22705619376309</c:v>
                </c:pt>
                <c:pt idx="6228">
                  <c:v>6.22803734954412</c:v>
                </c:pt>
                <c:pt idx="6229">
                  <c:v>6.22904432521414</c:v>
                </c:pt>
                <c:pt idx="6230">
                  <c:v>6.23005130088415</c:v>
                </c:pt>
                <c:pt idx="6231">
                  <c:v>6.23105827655417</c:v>
                </c:pt>
                <c:pt idx="6232">
                  <c:v>6.23203943233521</c:v>
                </c:pt>
                <c:pt idx="6233">
                  <c:v>6.23304640800522</c:v>
                </c:pt>
                <c:pt idx="6234">
                  <c:v>6.23405338367523</c:v>
                </c:pt>
                <c:pt idx="6235">
                  <c:v>6.23506035934525</c:v>
                </c:pt>
                <c:pt idx="6236">
                  <c:v>6.23604151512629</c:v>
                </c:pt>
                <c:pt idx="6237">
                  <c:v>6.2370484907963</c:v>
                </c:pt>
                <c:pt idx="6238">
                  <c:v>6.23805546646632</c:v>
                </c:pt>
                <c:pt idx="6239">
                  <c:v>6.23903662224735</c:v>
                </c:pt>
                <c:pt idx="6240">
                  <c:v>6.24004359791737</c:v>
                </c:pt>
                <c:pt idx="6241">
                  <c:v>6.24105057358738</c:v>
                </c:pt>
                <c:pt idx="6242">
                  <c:v>6.24205754925739</c:v>
                </c:pt>
                <c:pt idx="6243">
                  <c:v>6.24303870503843</c:v>
                </c:pt>
                <c:pt idx="6244">
                  <c:v>6.24404568070845</c:v>
                </c:pt>
                <c:pt idx="6245">
                  <c:v>6.24505265637846</c:v>
                </c:pt>
                <c:pt idx="6246">
                  <c:v>6.24605963204848</c:v>
                </c:pt>
                <c:pt idx="6247">
                  <c:v>6.24704078782952</c:v>
                </c:pt>
                <c:pt idx="6248">
                  <c:v>6.24804776349953</c:v>
                </c:pt>
                <c:pt idx="6249">
                  <c:v>6.24905473916954</c:v>
                </c:pt>
                <c:pt idx="6250">
                  <c:v>6.25003589495058</c:v>
                </c:pt>
                <c:pt idx="6251">
                  <c:v>6.2510428706206</c:v>
                </c:pt>
                <c:pt idx="6252">
                  <c:v>6.25204984629061</c:v>
                </c:pt>
                <c:pt idx="6253">
                  <c:v>6.25305682196062</c:v>
                </c:pt>
                <c:pt idx="6254">
                  <c:v>6.25403797774166</c:v>
                </c:pt>
                <c:pt idx="6255">
                  <c:v>6.25504495341168</c:v>
                </c:pt>
                <c:pt idx="6256">
                  <c:v>6.25605192908169</c:v>
                </c:pt>
                <c:pt idx="6257">
                  <c:v>6.25705890475171</c:v>
                </c:pt>
                <c:pt idx="6258">
                  <c:v>6.25804006053274</c:v>
                </c:pt>
                <c:pt idx="6259">
                  <c:v>6.25904703620276</c:v>
                </c:pt>
                <c:pt idx="6260">
                  <c:v>6.26005401187277</c:v>
                </c:pt>
                <c:pt idx="6261">
                  <c:v>6.26106098754279</c:v>
                </c:pt>
                <c:pt idx="6262">
                  <c:v>6.26204214332383</c:v>
                </c:pt>
                <c:pt idx="6263">
                  <c:v>6.26304911899384</c:v>
                </c:pt>
                <c:pt idx="6264">
                  <c:v>6.26405609466385</c:v>
                </c:pt>
                <c:pt idx="6265">
                  <c:v>6.26503725044489</c:v>
                </c:pt>
                <c:pt idx="6266">
                  <c:v>6.26604422611491</c:v>
                </c:pt>
                <c:pt idx="6267">
                  <c:v>6.26705120178492</c:v>
                </c:pt>
                <c:pt idx="6268">
                  <c:v>6.26805817745493</c:v>
                </c:pt>
                <c:pt idx="6269">
                  <c:v>6.26903933323597</c:v>
                </c:pt>
                <c:pt idx="6270">
                  <c:v>6.27004630890599</c:v>
                </c:pt>
                <c:pt idx="6271">
                  <c:v>6.271053284576</c:v>
                </c:pt>
                <c:pt idx="6272">
                  <c:v>6.27206026024602</c:v>
                </c:pt>
                <c:pt idx="6273">
                  <c:v>6.27304141602706</c:v>
                </c:pt>
                <c:pt idx="6274">
                  <c:v>6.27404839169707</c:v>
                </c:pt>
                <c:pt idx="6275">
                  <c:v>6.27505536736708</c:v>
                </c:pt>
                <c:pt idx="6276">
                  <c:v>6.27603652314812</c:v>
                </c:pt>
                <c:pt idx="6277">
                  <c:v>6.27704349881813</c:v>
                </c:pt>
                <c:pt idx="6278">
                  <c:v>6.27805047448815</c:v>
                </c:pt>
                <c:pt idx="6279">
                  <c:v>6.27905745015816</c:v>
                </c:pt>
                <c:pt idx="6280">
                  <c:v>6.2800386059392</c:v>
                </c:pt>
                <c:pt idx="6281">
                  <c:v>6.28104558160922</c:v>
                </c:pt>
                <c:pt idx="6282">
                  <c:v>6.28205255727923</c:v>
                </c:pt>
                <c:pt idx="6283">
                  <c:v>6.28305953294924</c:v>
                </c:pt>
                <c:pt idx="6284">
                  <c:v>6.28404068873028</c:v>
                </c:pt>
                <c:pt idx="6285">
                  <c:v>6.2850476644003</c:v>
                </c:pt>
                <c:pt idx="6286">
                  <c:v>6.28605464007031</c:v>
                </c:pt>
                <c:pt idx="6287">
                  <c:v>6.28703579585135</c:v>
                </c:pt>
                <c:pt idx="6288">
                  <c:v>6.28804277152137</c:v>
                </c:pt>
                <c:pt idx="6289">
                  <c:v>6.28904974719138</c:v>
                </c:pt>
                <c:pt idx="6290">
                  <c:v>6.29005672286139</c:v>
                </c:pt>
                <c:pt idx="6291">
                  <c:v>6.29103787864243</c:v>
                </c:pt>
                <c:pt idx="6292">
                  <c:v>6.29204485431245</c:v>
                </c:pt>
                <c:pt idx="6293">
                  <c:v>6.29305182998246</c:v>
                </c:pt>
                <c:pt idx="6294">
                  <c:v>6.29405880565247</c:v>
                </c:pt>
                <c:pt idx="6295">
                  <c:v>6.29503996143351</c:v>
                </c:pt>
                <c:pt idx="6296">
                  <c:v>6.29604693710353</c:v>
                </c:pt>
                <c:pt idx="6297">
                  <c:v>6.29705391277354</c:v>
                </c:pt>
                <c:pt idx="6298">
                  <c:v>6.29806088844356</c:v>
                </c:pt>
                <c:pt idx="6299">
                  <c:v>6.29904204422459</c:v>
                </c:pt>
                <c:pt idx="6300">
                  <c:v>6.30004901989461</c:v>
                </c:pt>
                <c:pt idx="6301">
                  <c:v>6.30105599556462</c:v>
                </c:pt>
                <c:pt idx="6302">
                  <c:v>6.30203715134566</c:v>
                </c:pt>
                <c:pt idx="6303">
                  <c:v>6.30304412701567</c:v>
                </c:pt>
                <c:pt idx="6304">
                  <c:v>6.30405110268569</c:v>
                </c:pt>
                <c:pt idx="6305">
                  <c:v>6.3050580783557</c:v>
                </c:pt>
                <c:pt idx="6306">
                  <c:v>6.30603923413674</c:v>
                </c:pt>
                <c:pt idx="6307">
                  <c:v>6.30704620980676</c:v>
                </c:pt>
                <c:pt idx="6308">
                  <c:v>6.30805318547677</c:v>
                </c:pt>
                <c:pt idx="6309">
                  <c:v>6.30906016114678</c:v>
                </c:pt>
                <c:pt idx="6310">
                  <c:v>6.31004131692782</c:v>
                </c:pt>
                <c:pt idx="6311">
                  <c:v>6.31104829259784</c:v>
                </c:pt>
                <c:pt idx="6312">
                  <c:v>6.31205526826785</c:v>
                </c:pt>
                <c:pt idx="6313">
                  <c:v>6.31303642404889</c:v>
                </c:pt>
                <c:pt idx="6314">
                  <c:v>6.31404339971891</c:v>
                </c:pt>
                <c:pt idx="6315">
                  <c:v>6.31505037538892</c:v>
                </c:pt>
                <c:pt idx="6316">
                  <c:v>6.31605735105893</c:v>
                </c:pt>
                <c:pt idx="6317">
                  <c:v>6.31703850683997</c:v>
                </c:pt>
                <c:pt idx="6318">
                  <c:v>6.31804548250998</c:v>
                </c:pt>
                <c:pt idx="6319">
                  <c:v>6.31905245818</c:v>
                </c:pt>
                <c:pt idx="6320">
                  <c:v>6.32005943385001</c:v>
                </c:pt>
                <c:pt idx="6321">
                  <c:v>6.32104058963105</c:v>
                </c:pt>
                <c:pt idx="6322">
                  <c:v>6.32204756530107</c:v>
                </c:pt>
                <c:pt idx="6323">
                  <c:v>6.32305454097108</c:v>
                </c:pt>
                <c:pt idx="6324">
                  <c:v>6.32406151664109</c:v>
                </c:pt>
                <c:pt idx="6325">
                  <c:v>6.32504267242213</c:v>
                </c:pt>
                <c:pt idx="6326">
                  <c:v>6.32604964809215</c:v>
                </c:pt>
                <c:pt idx="6327">
                  <c:v>6.32705662376216</c:v>
                </c:pt>
                <c:pt idx="6328">
                  <c:v>6.3280377795432</c:v>
                </c:pt>
                <c:pt idx="6329">
                  <c:v>6.32904475521321</c:v>
                </c:pt>
                <c:pt idx="6330">
                  <c:v>6.33005173088323</c:v>
                </c:pt>
                <c:pt idx="6331">
                  <c:v>6.33105870655324</c:v>
                </c:pt>
                <c:pt idx="6332">
                  <c:v>6.33203986233428</c:v>
                </c:pt>
                <c:pt idx="6333">
                  <c:v>6.3330468380043</c:v>
                </c:pt>
                <c:pt idx="6334">
                  <c:v>6.33405381367431</c:v>
                </c:pt>
                <c:pt idx="6335">
                  <c:v>6.33506078934432</c:v>
                </c:pt>
                <c:pt idx="6336">
                  <c:v>6.33604194512536</c:v>
                </c:pt>
                <c:pt idx="6337">
                  <c:v>6.33704892079538</c:v>
                </c:pt>
                <c:pt idx="6338">
                  <c:v>6.33805589646539</c:v>
                </c:pt>
                <c:pt idx="6339">
                  <c:v>6.33903705224643</c:v>
                </c:pt>
                <c:pt idx="6340">
                  <c:v>6.34004402791644</c:v>
                </c:pt>
                <c:pt idx="6341">
                  <c:v>6.34105100358646</c:v>
                </c:pt>
                <c:pt idx="6342">
                  <c:v>6.34205797925647</c:v>
                </c:pt>
                <c:pt idx="6343">
                  <c:v>6.34303913503751</c:v>
                </c:pt>
                <c:pt idx="6344">
                  <c:v>6.34404611070752</c:v>
                </c:pt>
                <c:pt idx="6345">
                  <c:v>6.34505308637754</c:v>
                </c:pt>
                <c:pt idx="6346">
                  <c:v>6.34606006204755</c:v>
                </c:pt>
                <c:pt idx="6347">
                  <c:v>6.34704121782859</c:v>
                </c:pt>
                <c:pt idx="6348">
                  <c:v>6.3480481934986</c:v>
                </c:pt>
                <c:pt idx="6349">
                  <c:v>6.34905516916862</c:v>
                </c:pt>
                <c:pt idx="6350">
                  <c:v>6.35003632494966</c:v>
                </c:pt>
                <c:pt idx="6351">
                  <c:v>6.35104330061967</c:v>
                </c:pt>
                <c:pt idx="6352">
                  <c:v>6.35205027628969</c:v>
                </c:pt>
                <c:pt idx="6353">
                  <c:v>6.3530572519597</c:v>
                </c:pt>
                <c:pt idx="6354">
                  <c:v>6.35403840774074</c:v>
                </c:pt>
                <c:pt idx="6355">
                  <c:v>6.35504538341075</c:v>
                </c:pt>
                <c:pt idx="6356">
                  <c:v>6.35605235908077</c:v>
                </c:pt>
                <c:pt idx="6357">
                  <c:v>6.35705933475078</c:v>
                </c:pt>
                <c:pt idx="6358">
                  <c:v>6.35804049053182</c:v>
                </c:pt>
                <c:pt idx="6359">
                  <c:v>6.35904746620183</c:v>
                </c:pt>
                <c:pt idx="6360">
                  <c:v>6.36005444187185</c:v>
                </c:pt>
                <c:pt idx="6361">
                  <c:v>6.36106141754186</c:v>
                </c:pt>
                <c:pt idx="6362">
                  <c:v>6.3620425733229</c:v>
                </c:pt>
                <c:pt idx="6363">
                  <c:v>6.36304954899292</c:v>
                </c:pt>
                <c:pt idx="6364">
                  <c:v>6.36405652466293</c:v>
                </c:pt>
                <c:pt idx="6365">
                  <c:v>6.36503768044397</c:v>
                </c:pt>
                <c:pt idx="6366">
                  <c:v>6.36604465611398</c:v>
                </c:pt>
                <c:pt idx="6367">
                  <c:v>6.367051631784</c:v>
                </c:pt>
                <c:pt idx="6368">
                  <c:v>6.36805860745401</c:v>
                </c:pt>
                <c:pt idx="6369">
                  <c:v>6.36903976323505</c:v>
                </c:pt>
                <c:pt idx="6370">
                  <c:v>6.37004673890506</c:v>
                </c:pt>
                <c:pt idx="6371">
                  <c:v>6.37105371457508</c:v>
                </c:pt>
                <c:pt idx="6372">
                  <c:v>6.37206069024509</c:v>
                </c:pt>
                <c:pt idx="6373">
                  <c:v>6.37304184602613</c:v>
                </c:pt>
                <c:pt idx="6374">
                  <c:v>6.37404882169614</c:v>
                </c:pt>
                <c:pt idx="6375">
                  <c:v>6.37505579736616</c:v>
                </c:pt>
                <c:pt idx="6376">
                  <c:v>6.3760369531472</c:v>
                </c:pt>
                <c:pt idx="6377">
                  <c:v>6.37704392881721</c:v>
                </c:pt>
                <c:pt idx="6378">
                  <c:v>6.37805090448723</c:v>
                </c:pt>
                <c:pt idx="6379">
                  <c:v>6.37905788015724</c:v>
                </c:pt>
                <c:pt idx="6380">
                  <c:v>6.38003903593828</c:v>
                </c:pt>
                <c:pt idx="6381">
                  <c:v>6.38104601160829</c:v>
                </c:pt>
                <c:pt idx="6382">
                  <c:v>6.38205298727831</c:v>
                </c:pt>
                <c:pt idx="6383">
                  <c:v>6.38305996294832</c:v>
                </c:pt>
                <c:pt idx="6384">
                  <c:v>6.38404111872936</c:v>
                </c:pt>
                <c:pt idx="6385">
                  <c:v>6.38504809439937</c:v>
                </c:pt>
                <c:pt idx="6386">
                  <c:v>6.38605507006939</c:v>
                </c:pt>
                <c:pt idx="6387">
                  <c:v>6.3870620457394</c:v>
                </c:pt>
                <c:pt idx="6388">
                  <c:v>6.38804320152044</c:v>
                </c:pt>
                <c:pt idx="6389">
                  <c:v>6.38905017719045</c:v>
                </c:pt>
                <c:pt idx="6390">
                  <c:v>6.39005715286047</c:v>
                </c:pt>
                <c:pt idx="6391">
                  <c:v>6.39103830864151</c:v>
                </c:pt>
                <c:pt idx="6392">
                  <c:v>6.39204528431152</c:v>
                </c:pt>
                <c:pt idx="6393">
                  <c:v>6.39305225998153</c:v>
                </c:pt>
                <c:pt idx="6394">
                  <c:v>6.39405923565155</c:v>
                </c:pt>
                <c:pt idx="6395">
                  <c:v>6.39504039143259</c:v>
                </c:pt>
                <c:pt idx="6396">
                  <c:v>6.3960473671026</c:v>
                </c:pt>
                <c:pt idx="6397">
                  <c:v>6.39705434277262</c:v>
                </c:pt>
                <c:pt idx="6398">
                  <c:v>6.39806131844263</c:v>
                </c:pt>
                <c:pt idx="6399">
                  <c:v>6.39904247422367</c:v>
                </c:pt>
                <c:pt idx="6400">
                  <c:v>6.40004944989368</c:v>
                </c:pt>
                <c:pt idx="6401">
                  <c:v>6.4010564255637</c:v>
                </c:pt>
                <c:pt idx="6402">
                  <c:v>6.40203758134474</c:v>
                </c:pt>
                <c:pt idx="6403">
                  <c:v>6.40304455701475</c:v>
                </c:pt>
                <c:pt idx="6404">
                  <c:v>6.40405153268477</c:v>
                </c:pt>
                <c:pt idx="6405">
                  <c:v>6.40505850835478</c:v>
                </c:pt>
                <c:pt idx="6406">
                  <c:v>6.40603966413582</c:v>
                </c:pt>
                <c:pt idx="6407">
                  <c:v>6.40704663980583</c:v>
                </c:pt>
                <c:pt idx="6408">
                  <c:v>6.40805361547585</c:v>
                </c:pt>
                <c:pt idx="6409">
                  <c:v>6.40906059114586</c:v>
                </c:pt>
                <c:pt idx="6410">
                  <c:v>6.4100417469269</c:v>
                </c:pt>
                <c:pt idx="6411">
                  <c:v>6.41104872259691</c:v>
                </c:pt>
                <c:pt idx="6412">
                  <c:v>6.41205569826693</c:v>
                </c:pt>
                <c:pt idx="6413">
                  <c:v>6.41303685404797</c:v>
                </c:pt>
                <c:pt idx="6414">
                  <c:v>6.41404382971798</c:v>
                </c:pt>
                <c:pt idx="6415">
                  <c:v>6.41505080538799</c:v>
                </c:pt>
                <c:pt idx="6416">
                  <c:v>6.41605778105801</c:v>
                </c:pt>
                <c:pt idx="6417">
                  <c:v>6.41703893683905</c:v>
                </c:pt>
                <c:pt idx="6418">
                  <c:v>6.41804591250906</c:v>
                </c:pt>
                <c:pt idx="6419">
                  <c:v>6.41905288817907</c:v>
                </c:pt>
                <c:pt idx="6420">
                  <c:v>6.42005986384909</c:v>
                </c:pt>
                <c:pt idx="6421">
                  <c:v>6.42104101963013</c:v>
                </c:pt>
                <c:pt idx="6422">
                  <c:v>6.42204799530014</c:v>
                </c:pt>
                <c:pt idx="6423">
                  <c:v>6.42305497097015</c:v>
                </c:pt>
                <c:pt idx="6424">
                  <c:v>6.42406194664017</c:v>
                </c:pt>
                <c:pt idx="6425">
                  <c:v>6.42504310242121</c:v>
                </c:pt>
                <c:pt idx="6426">
                  <c:v>6.42605007809122</c:v>
                </c:pt>
                <c:pt idx="6427">
                  <c:v>6.42705705376124</c:v>
                </c:pt>
                <c:pt idx="6428">
                  <c:v>6.42803820954228</c:v>
                </c:pt>
                <c:pt idx="6429">
                  <c:v>6.42904518521229</c:v>
                </c:pt>
                <c:pt idx="6430">
                  <c:v>6.43005216088231</c:v>
                </c:pt>
                <c:pt idx="6431">
                  <c:v>6.43105913655232</c:v>
                </c:pt>
                <c:pt idx="6432">
                  <c:v>6.43204029233336</c:v>
                </c:pt>
                <c:pt idx="6433">
                  <c:v>6.43304726800337</c:v>
                </c:pt>
                <c:pt idx="6434">
                  <c:v>6.43405424367338</c:v>
                </c:pt>
                <c:pt idx="6435">
                  <c:v>6.4350612193434</c:v>
                </c:pt>
                <c:pt idx="6436">
                  <c:v>6.43604237512444</c:v>
                </c:pt>
                <c:pt idx="6437">
                  <c:v>6.43704935079445</c:v>
                </c:pt>
                <c:pt idx="6438">
                  <c:v>6.43805632646447</c:v>
                </c:pt>
                <c:pt idx="6439">
                  <c:v>6.43903748224551</c:v>
                </c:pt>
                <c:pt idx="6440">
                  <c:v>6.44004445791552</c:v>
                </c:pt>
                <c:pt idx="6441">
                  <c:v>6.44105143358553</c:v>
                </c:pt>
                <c:pt idx="6442">
                  <c:v>6.44205840925555</c:v>
                </c:pt>
                <c:pt idx="6443">
                  <c:v>6.44303956503659</c:v>
                </c:pt>
                <c:pt idx="6444">
                  <c:v>6.4440465407066</c:v>
                </c:pt>
                <c:pt idx="6445">
                  <c:v>6.44505351637661</c:v>
                </c:pt>
                <c:pt idx="6446">
                  <c:v>6.44606049204663</c:v>
                </c:pt>
                <c:pt idx="6447">
                  <c:v>6.44704164782767</c:v>
                </c:pt>
                <c:pt idx="6448">
                  <c:v>6.44804862349768</c:v>
                </c:pt>
                <c:pt idx="6449">
                  <c:v>6.44905559916769</c:v>
                </c:pt>
                <c:pt idx="6450">
                  <c:v>6.45006257483771</c:v>
                </c:pt>
                <c:pt idx="6451">
                  <c:v>6.45104373061875</c:v>
                </c:pt>
                <c:pt idx="6452">
                  <c:v>6.45205070628876</c:v>
                </c:pt>
                <c:pt idx="6453">
                  <c:v>6.45305768195878</c:v>
                </c:pt>
                <c:pt idx="6454">
                  <c:v>6.45403883773982</c:v>
                </c:pt>
                <c:pt idx="6455">
                  <c:v>6.45504581340983</c:v>
                </c:pt>
                <c:pt idx="6456">
                  <c:v>6.45605278907984</c:v>
                </c:pt>
                <c:pt idx="6457">
                  <c:v>6.45705976474986</c:v>
                </c:pt>
                <c:pt idx="6458">
                  <c:v>6.4580409205309</c:v>
                </c:pt>
                <c:pt idx="6459">
                  <c:v>6.45904789620091</c:v>
                </c:pt>
                <c:pt idx="6460">
                  <c:v>6.46005487187092</c:v>
                </c:pt>
                <c:pt idx="6461">
                  <c:v>6.46106184754094</c:v>
                </c:pt>
                <c:pt idx="6462">
                  <c:v>6.46204300332198</c:v>
                </c:pt>
                <c:pt idx="6463">
                  <c:v>6.46304997899199</c:v>
                </c:pt>
                <c:pt idx="6464">
                  <c:v>6.464056954662</c:v>
                </c:pt>
                <c:pt idx="6465">
                  <c:v>6.46503811044305</c:v>
                </c:pt>
                <c:pt idx="6466">
                  <c:v>6.46604508611306</c:v>
                </c:pt>
                <c:pt idx="6467">
                  <c:v>6.46705206178307</c:v>
                </c:pt>
                <c:pt idx="6468">
                  <c:v>6.46805903745309</c:v>
                </c:pt>
                <c:pt idx="6469">
                  <c:v>6.46904019323412</c:v>
                </c:pt>
                <c:pt idx="6470">
                  <c:v>6.47004716890414</c:v>
                </c:pt>
                <c:pt idx="6471">
                  <c:v>6.47105414457415</c:v>
                </c:pt>
                <c:pt idx="6472">
                  <c:v>6.47206112024417</c:v>
                </c:pt>
                <c:pt idx="6473">
                  <c:v>6.47304227602521</c:v>
                </c:pt>
                <c:pt idx="6474">
                  <c:v>6.47404925169522</c:v>
                </c:pt>
                <c:pt idx="6475">
                  <c:v>6.47505622736523</c:v>
                </c:pt>
                <c:pt idx="6476">
                  <c:v>6.47603738314627</c:v>
                </c:pt>
                <c:pt idx="6477">
                  <c:v>6.47704435881629</c:v>
                </c:pt>
                <c:pt idx="6478">
                  <c:v>6.4780513344863</c:v>
                </c:pt>
                <c:pt idx="6479">
                  <c:v>6.47905831015632</c:v>
                </c:pt>
                <c:pt idx="6480">
                  <c:v>6.48003946593735</c:v>
                </c:pt>
                <c:pt idx="6481">
                  <c:v>6.48104644160737</c:v>
                </c:pt>
                <c:pt idx="6482">
                  <c:v>6.48205341727738</c:v>
                </c:pt>
                <c:pt idx="6483">
                  <c:v>6.48306039294739</c:v>
                </c:pt>
                <c:pt idx="6484">
                  <c:v>6.48404154872844</c:v>
                </c:pt>
                <c:pt idx="6485">
                  <c:v>6.48504852439845</c:v>
                </c:pt>
                <c:pt idx="6486">
                  <c:v>6.48605550006846</c:v>
                </c:pt>
                <c:pt idx="6487">
                  <c:v>6.4870366558495</c:v>
                </c:pt>
                <c:pt idx="6488">
                  <c:v>6.48804363151952</c:v>
                </c:pt>
                <c:pt idx="6489">
                  <c:v>6.48905060718953</c:v>
                </c:pt>
                <c:pt idx="6490">
                  <c:v>6.49005758285954</c:v>
                </c:pt>
                <c:pt idx="6491">
                  <c:v>6.49103873864058</c:v>
                </c:pt>
                <c:pt idx="6492">
                  <c:v>6.4920457143106</c:v>
                </c:pt>
                <c:pt idx="6493">
                  <c:v>6.49305268998061</c:v>
                </c:pt>
                <c:pt idx="6494">
                  <c:v>6.49405966565062</c:v>
                </c:pt>
                <c:pt idx="6495">
                  <c:v>6.49504082143166</c:v>
                </c:pt>
                <c:pt idx="6496">
                  <c:v>6.49604779710168</c:v>
                </c:pt>
                <c:pt idx="6497">
                  <c:v>6.49705477277169</c:v>
                </c:pt>
                <c:pt idx="6498">
                  <c:v>6.49806174844171</c:v>
                </c:pt>
                <c:pt idx="6499">
                  <c:v>6.49904290422274</c:v>
                </c:pt>
                <c:pt idx="6500">
                  <c:v>6.50004987989276</c:v>
                </c:pt>
                <c:pt idx="6501">
                  <c:v>6.50105685556277</c:v>
                </c:pt>
                <c:pt idx="6502">
                  <c:v>6.50203801134381</c:v>
                </c:pt>
                <c:pt idx="6503">
                  <c:v>6.50304498701383</c:v>
                </c:pt>
                <c:pt idx="6504">
                  <c:v>6.50405196268384</c:v>
                </c:pt>
                <c:pt idx="6505">
                  <c:v>6.50505893835385</c:v>
                </c:pt>
                <c:pt idx="6506">
                  <c:v>6.50604009413489</c:v>
                </c:pt>
                <c:pt idx="6507">
                  <c:v>6.50704706980491</c:v>
                </c:pt>
                <c:pt idx="6508">
                  <c:v>6.50805404547492</c:v>
                </c:pt>
                <c:pt idx="6509">
                  <c:v>6.50906102114493</c:v>
                </c:pt>
                <c:pt idx="6510">
                  <c:v>6.51004217692597</c:v>
                </c:pt>
                <c:pt idx="6511">
                  <c:v>6.51104915259599</c:v>
                </c:pt>
                <c:pt idx="6512">
                  <c:v>6.512056128266</c:v>
                </c:pt>
                <c:pt idx="6513">
                  <c:v>6.51303728404704</c:v>
                </c:pt>
                <c:pt idx="6514">
                  <c:v>6.51404425971706</c:v>
                </c:pt>
                <c:pt idx="6515">
                  <c:v>6.51505123538707</c:v>
                </c:pt>
                <c:pt idx="6516">
                  <c:v>6.51605821105708</c:v>
                </c:pt>
                <c:pt idx="6517">
                  <c:v>6.51703936683812</c:v>
                </c:pt>
                <c:pt idx="6518">
                  <c:v>6.51804634250814</c:v>
                </c:pt>
                <c:pt idx="6519">
                  <c:v>6.51905331817815</c:v>
                </c:pt>
                <c:pt idx="6520">
                  <c:v>6.52006029384816</c:v>
                </c:pt>
                <c:pt idx="6521">
                  <c:v>6.5210414496292</c:v>
                </c:pt>
                <c:pt idx="6522">
                  <c:v>6.52204842529922</c:v>
                </c:pt>
                <c:pt idx="6523">
                  <c:v>6.52305540096923</c:v>
                </c:pt>
                <c:pt idx="6524">
                  <c:v>6.52406237663924</c:v>
                </c:pt>
                <c:pt idx="6525">
                  <c:v>6.52504353242028</c:v>
                </c:pt>
                <c:pt idx="6526">
                  <c:v>6.5260505080903</c:v>
                </c:pt>
                <c:pt idx="6527">
                  <c:v>6.52705748376031</c:v>
                </c:pt>
                <c:pt idx="6528">
                  <c:v>6.52803863954135</c:v>
                </c:pt>
                <c:pt idx="6529">
                  <c:v>6.52904561521136</c:v>
                </c:pt>
                <c:pt idx="6530">
                  <c:v>6.53005259088138</c:v>
                </c:pt>
                <c:pt idx="6531">
                  <c:v>6.53105956655139</c:v>
                </c:pt>
                <c:pt idx="6532">
                  <c:v>6.53204072233243</c:v>
                </c:pt>
                <c:pt idx="6533">
                  <c:v>6.53304769800245</c:v>
                </c:pt>
                <c:pt idx="6534">
                  <c:v>6.53405467367246</c:v>
                </c:pt>
                <c:pt idx="6535">
                  <c:v>6.53506164934247</c:v>
                </c:pt>
                <c:pt idx="6536">
                  <c:v>6.53604280512351</c:v>
                </c:pt>
                <c:pt idx="6537">
                  <c:v>6.53704978079353</c:v>
                </c:pt>
                <c:pt idx="6538">
                  <c:v>6.53805675646354</c:v>
                </c:pt>
                <c:pt idx="6539">
                  <c:v>6.53903791224458</c:v>
                </c:pt>
                <c:pt idx="6540">
                  <c:v>6.54004488791459</c:v>
                </c:pt>
                <c:pt idx="6541">
                  <c:v>6.54105186358461</c:v>
                </c:pt>
                <c:pt idx="6542">
                  <c:v>6.54205883925462</c:v>
                </c:pt>
                <c:pt idx="6543">
                  <c:v>6.54303999503566</c:v>
                </c:pt>
                <c:pt idx="6544">
                  <c:v>6.54404697070568</c:v>
                </c:pt>
                <c:pt idx="6545">
                  <c:v>6.54505394637569</c:v>
                </c:pt>
                <c:pt idx="6546">
                  <c:v>6.5460609220457</c:v>
                </c:pt>
                <c:pt idx="6547">
                  <c:v>6.54704207782674</c:v>
                </c:pt>
                <c:pt idx="6548">
                  <c:v>6.54804905349675</c:v>
                </c:pt>
                <c:pt idx="6549">
                  <c:v>6.54905602916677</c:v>
                </c:pt>
                <c:pt idx="6550">
                  <c:v>6.55003718494781</c:v>
                </c:pt>
                <c:pt idx="6551">
                  <c:v>6.55104416061782</c:v>
                </c:pt>
                <c:pt idx="6552">
                  <c:v>6.55205113628784</c:v>
                </c:pt>
                <c:pt idx="6553">
                  <c:v>6.55305811195785</c:v>
                </c:pt>
                <c:pt idx="6554">
                  <c:v>6.55403926773889</c:v>
                </c:pt>
                <c:pt idx="6555">
                  <c:v>6.5550462434089</c:v>
                </c:pt>
                <c:pt idx="6556">
                  <c:v>6.55605321907892</c:v>
                </c:pt>
                <c:pt idx="6557">
                  <c:v>6.55706019474893</c:v>
                </c:pt>
                <c:pt idx="6558">
                  <c:v>6.55804135052997</c:v>
                </c:pt>
                <c:pt idx="6559">
                  <c:v>6.55904832619998</c:v>
                </c:pt>
                <c:pt idx="6560">
                  <c:v>6.56005530187</c:v>
                </c:pt>
                <c:pt idx="6561">
                  <c:v>6.56106227754001</c:v>
                </c:pt>
                <c:pt idx="6562">
                  <c:v>6.56204343332105</c:v>
                </c:pt>
                <c:pt idx="6563">
                  <c:v>6.56305040899107</c:v>
                </c:pt>
                <c:pt idx="6564">
                  <c:v>6.56405738466108</c:v>
                </c:pt>
                <c:pt idx="6565">
                  <c:v>6.56503854044212</c:v>
                </c:pt>
                <c:pt idx="6566">
                  <c:v>6.56604551611213</c:v>
                </c:pt>
                <c:pt idx="6567">
                  <c:v>6.56705249178215</c:v>
                </c:pt>
                <c:pt idx="6568">
                  <c:v>6.56805946745216</c:v>
                </c:pt>
                <c:pt idx="6569">
                  <c:v>6.5690406232332</c:v>
                </c:pt>
                <c:pt idx="6570">
                  <c:v>6.57004759890321</c:v>
                </c:pt>
                <c:pt idx="6571">
                  <c:v>6.57105457457323</c:v>
                </c:pt>
                <c:pt idx="6572">
                  <c:v>6.57206155024324</c:v>
                </c:pt>
                <c:pt idx="6573">
                  <c:v>6.57304270602428</c:v>
                </c:pt>
                <c:pt idx="6574">
                  <c:v>6.57404968169429</c:v>
                </c:pt>
                <c:pt idx="6575">
                  <c:v>6.57505665736431</c:v>
                </c:pt>
                <c:pt idx="6576">
                  <c:v>6.57603781314535</c:v>
                </c:pt>
                <c:pt idx="6577">
                  <c:v>6.57704478881536</c:v>
                </c:pt>
                <c:pt idx="6578">
                  <c:v>6.57805176448538</c:v>
                </c:pt>
                <c:pt idx="6579">
                  <c:v>6.57905874015539</c:v>
                </c:pt>
                <c:pt idx="6580">
                  <c:v>6.58003989593643</c:v>
                </c:pt>
                <c:pt idx="6581">
                  <c:v>6.58104687160644</c:v>
                </c:pt>
                <c:pt idx="6582">
                  <c:v>6.58205384727646</c:v>
                </c:pt>
                <c:pt idx="6583">
                  <c:v>6.58306082294647</c:v>
                </c:pt>
                <c:pt idx="6584">
                  <c:v>6.58404197872751</c:v>
                </c:pt>
                <c:pt idx="6585">
                  <c:v>6.58504895439752</c:v>
                </c:pt>
                <c:pt idx="6586">
                  <c:v>6.58605593006754</c:v>
                </c:pt>
                <c:pt idx="6587">
                  <c:v>6.58706290573755</c:v>
                </c:pt>
                <c:pt idx="6588">
                  <c:v>6.58804406151859</c:v>
                </c:pt>
                <c:pt idx="6589">
                  <c:v>6.58905103718861</c:v>
                </c:pt>
                <c:pt idx="6590">
                  <c:v>6.59005801285862</c:v>
                </c:pt>
                <c:pt idx="6591">
                  <c:v>6.59103916863966</c:v>
                </c:pt>
                <c:pt idx="6592">
                  <c:v>6.59204614430967</c:v>
                </c:pt>
                <c:pt idx="6593">
                  <c:v>6.59305311997969</c:v>
                </c:pt>
                <c:pt idx="6594">
                  <c:v>6.5940600956497</c:v>
                </c:pt>
                <c:pt idx="6595">
                  <c:v>6.59504125143074</c:v>
                </c:pt>
                <c:pt idx="6596">
                  <c:v>6.59604822710075</c:v>
                </c:pt>
                <c:pt idx="6597">
                  <c:v>6.59705520277077</c:v>
                </c:pt>
                <c:pt idx="6598">
                  <c:v>6.59806217844078</c:v>
                </c:pt>
                <c:pt idx="6599">
                  <c:v>6.59904333422182</c:v>
                </c:pt>
                <c:pt idx="6600">
                  <c:v>6.60005030989183</c:v>
                </c:pt>
                <c:pt idx="6601">
                  <c:v>6.60105728556185</c:v>
                </c:pt>
                <c:pt idx="6602">
                  <c:v>6.60203844134289</c:v>
                </c:pt>
                <c:pt idx="6603">
                  <c:v>6.6030454170129</c:v>
                </c:pt>
                <c:pt idx="6604">
                  <c:v>6.60405239268292</c:v>
                </c:pt>
                <c:pt idx="6605">
                  <c:v>6.60505936835293</c:v>
                </c:pt>
                <c:pt idx="6606">
                  <c:v>6.60604052413397</c:v>
                </c:pt>
                <c:pt idx="6607">
                  <c:v>6.60704749980398</c:v>
                </c:pt>
                <c:pt idx="6608">
                  <c:v>6.608054475474</c:v>
                </c:pt>
                <c:pt idx="6609">
                  <c:v>6.60906145114401</c:v>
                </c:pt>
                <c:pt idx="6610">
                  <c:v>6.61004260692505</c:v>
                </c:pt>
                <c:pt idx="6611">
                  <c:v>6.61104958259506</c:v>
                </c:pt>
                <c:pt idx="6612">
                  <c:v>6.61205655826508</c:v>
                </c:pt>
                <c:pt idx="6613">
                  <c:v>6.61303771404612</c:v>
                </c:pt>
                <c:pt idx="6614">
                  <c:v>6.61404468971613</c:v>
                </c:pt>
                <c:pt idx="6615">
                  <c:v>6.61505166538614</c:v>
                </c:pt>
                <c:pt idx="6616">
                  <c:v>6.61605864105616</c:v>
                </c:pt>
                <c:pt idx="6617">
                  <c:v>6.6170397968372</c:v>
                </c:pt>
                <c:pt idx="6618">
                  <c:v>6.61804677250721</c:v>
                </c:pt>
                <c:pt idx="6619">
                  <c:v>6.61905374817723</c:v>
                </c:pt>
                <c:pt idx="6620">
                  <c:v>6.62006072384724</c:v>
                </c:pt>
                <c:pt idx="6621">
                  <c:v>6.62104187962828</c:v>
                </c:pt>
                <c:pt idx="6622">
                  <c:v>6.62204885529829</c:v>
                </c:pt>
                <c:pt idx="6623">
                  <c:v>6.62305583096831</c:v>
                </c:pt>
                <c:pt idx="6624">
                  <c:v>6.62406280663832</c:v>
                </c:pt>
                <c:pt idx="6625">
                  <c:v>6.62504396241936</c:v>
                </c:pt>
                <c:pt idx="6626">
                  <c:v>6.62605093808937</c:v>
                </c:pt>
                <c:pt idx="6627">
                  <c:v>6.62705791375939</c:v>
                </c:pt>
                <c:pt idx="6628">
                  <c:v>6.62803906954043</c:v>
                </c:pt>
                <c:pt idx="6629">
                  <c:v>6.62904604521044</c:v>
                </c:pt>
                <c:pt idx="6630">
                  <c:v>6.63005302088046</c:v>
                </c:pt>
                <c:pt idx="6631">
                  <c:v>6.63105999655047</c:v>
                </c:pt>
                <c:pt idx="6632">
                  <c:v>6.63204115233151</c:v>
                </c:pt>
                <c:pt idx="6633">
                  <c:v>6.63304812800152</c:v>
                </c:pt>
                <c:pt idx="6634">
                  <c:v>6.63405510367154</c:v>
                </c:pt>
                <c:pt idx="6635">
                  <c:v>6.63506207934155</c:v>
                </c:pt>
                <c:pt idx="6636">
                  <c:v>6.63604323512259</c:v>
                </c:pt>
                <c:pt idx="6637">
                  <c:v>6.6370502107926</c:v>
                </c:pt>
                <c:pt idx="6638">
                  <c:v>6.63805718646262</c:v>
                </c:pt>
                <c:pt idx="6639">
                  <c:v>6.63903834224366</c:v>
                </c:pt>
                <c:pt idx="6640">
                  <c:v>6.64004531791367</c:v>
                </c:pt>
                <c:pt idx="6641">
                  <c:v>6.64105229358368</c:v>
                </c:pt>
                <c:pt idx="6642">
                  <c:v>6.6420592692537</c:v>
                </c:pt>
                <c:pt idx="6643">
                  <c:v>6.64304042503474</c:v>
                </c:pt>
                <c:pt idx="6644">
                  <c:v>6.64404740070475</c:v>
                </c:pt>
                <c:pt idx="6645">
                  <c:v>6.64505437637476</c:v>
                </c:pt>
                <c:pt idx="6646">
                  <c:v>6.64606135204478</c:v>
                </c:pt>
                <c:pt idx="6647">
                  <c:v>6.64704250782582</c:v>
                </c:pt>
                <c:pt idx="6648">
                  <c:v>6.64804948349583</c:v>
                </c:pt>
                <c:pt idx="6649">
                  <c:v>6.64905645916585</c:v>
                </c:pt>
                <c:pt idx="6650">
                  <c:v>6.65003761494688</c:v>
                </c:pt>
                <c:pt idx="6651">
                  <c:v>6.6510445906169</c:v>
                </c:pt>
                <c:pt idx="6652">
                  <c:v>6.65205156628691</c:v>
                </c:pt>
                <c:pt idx="6653">
                  <c:v>6.65305854195693</c:v>
                </c:pt>
                <c:pt idx="6654">
                  <c:v>6.65403969773797</c:v>
                </c:pt>
                <c:pt idx="6655">
                  <c:v>6.65504667340798</c:v>
                </c:pt>
                <c:pt idx="6656">
                  <c:v>6.65605364907799</c:v>
                </c:pt>
                <c:pt idx="6657">
                  <c:v>6.65706062474801</c:v>
                </c:pt>
                <c:pt idx="6658">
                  <c:v>6.65804178052905</c:v>
                </c:pt>
                <c:pt idx="6659">
                  <c:v>6.65904875619906</c:v>
                </c:pt>
                <c:pt idx="6660">
                  <c:v>6.66005573186908</c:v>
                </c:pt>
                <c:pt idx="6661">
                  <c:v>6.66106270753909</c:v>
                </c:pt>
                <c:pt idx="6662">
                  <c:v>6.66204386332013</c:v>
                </c:pt>
                <c:pt idx="6663">
                  <c:v>6.66305083899014</c:v>
                </c:pt>
                <c:pt idx="6664">
                  <c:v>6.66405781466015</c:v>
                </c:pt>
                <c:pt idx="6665">
                  <c:v>6.6650389704412</c:v>
                </c:pt>
                <c:pt idx="6666">
                  <c:v>6.66604594611121</c:v>
                </c:pt>
                <c:pt idx="6667">
                  <c:v>6.66705292178122</c:v>
                </c:pt>
                <c:pt idx="6668">
                  <c:v>6.66805989745124</c:v>
                </c:pt>
                <c:pt idx="6669">
                  <c:v>6.66904105323228</c:v>
                </c:pt>
                <c:pt idx="6670">
                  <c:v>6.67004802890229</c:v>
                </c:pt>
                <c:pt idx="6671">
                  <c:v>6.6710550045723</c:v>
                </c:pt>
                <c:pt idx="6672">
                  <c:v>6.67206198024232</c:v>
                </c:pt>
                <c:pt idx="6673">
                  <c:v>6.67304313602336</c:v>
                </c:pt>
                <c:pt idx="6674">
                  <c:v>6.67405011169337</c:v>
                </c:pt>
                <c:pt idx="6675">
                  <c:v>6.67505708736338</c:v>
                </c:pt>
                <c:pt idx="6676">
                  <c:v>6.67603824314442</c:v>
                </c:pt>
                <c:pt idx="6677">
                  <c:v>6.67704521881444</c:v>
                </c:pt>
                <c:pt idx="6678">
                  <c:v>6.67805219448445</c:v>
                </c:pt>
                <c:pt idx="6679">
                  <c:v>6.67905917015447</c:v>
                </c:pt>
                <c:pt idx="6680">
                  <c:v>6.6800403259355</c:v>
                </c:pt>
                <c:pt idx="6681">
                  <c:v>6.68104730160552</c:v>
                </c:pt>
                <c:pt idx="6682">
                  <c:v>6.68205427727553</c:v>
                </c:pt>
                <c:pt idx="6683">
                  <c:v>6.68306125294555</c:v>
                </c:pt>
                <c:pt idx="6684">
                  <c:v>6.68404240872659</c:v>
                </c:pt>
                <c:pt idx="6685">
                  <c:v>6.6850493843966</c:v>
                </c:pt>
                <c:pt idx="6686">
                  <c:v>6.68605636006661</c:v>
                </c:pt>
                <c:pt idx="6687">
                  <c:v>6.68706333573663</c:v>
                </c:pt>
                <c:pt idx="6688">
                  <c:v>6.68804449151767</c:v>
                </c:pt>
                <c:pt idx="6689">
                  <c:v>6.68905146718768</c:v>
                </c:pt>
                <c:pt idx="6690">
                  <c:v>6.69005844285769</c:v>
                </c:pt>
                <c:pt idx="6691">
                  <c:v>6.69103959863873</c:v>
                </c:pt>
                <c:pt idx="6692">
                  <c:v>6.69204657430875</c:v>
                </c:pt>
                <c:pt idx="6693">
                  <c:v>6.69305354997876</c:v>
                </c:pt>
                <c:pt idx="6694">
                  <c:v>6.69406052564878</c:v>
                </c:pt>
                <c:pt idx="6695">
                  <c:v>6.69504168142982</c:v>
                </c:pt>
                <c:pt idx="6696">
                  <c:v>6.69604865709983</c:v>
                </c:pt>
                <c:pt idx="6697">
                  <c:v>6.69705563276984</c:v>
                </c:pt>
                <c:pt idx="6698">
                  <c:v>6.69806260843986</c:v>
                </c:pt>
                <c:pt idx="6699">
                  <c:v>6.69904376422089</c:v>
                </c:pt>
                <c:pt idx="6700">
                  <c:v>6.70005073989091</c:v>
                </c:pt>
                <c:pt idx="6701">
                  <c:v>6.70105771556092</c:v>
                </c:pt>
                <c:pt idx="6702">
                  <c:v>6.70203887134196</c:v>
                </c:pt>
                <c:pt idx="6703">
                  <c:v>6.70304584701198</c:v>
                </c:pt>
                <c:pt idx="6704">
                  <c:v>6.70405282268199</c:v>
                </c:pt>
                <c:pt idx="6705">
                  <c:v>6.705059798352</c:v>
                </c:pt>
                <c:pt idx="6706">
                  <c:v>6.70604095413304</c:v>
                </c:pt>
                <c:pt idx="6707">
                  <c:v>6.70704792980306</c:v>
                </c:pt>
                <c:pt idx="6708">
                  <c:v>6.70805490547307</c:v>
                </c:pt>
                <c:pt idx="6709">
                  <c:v>6.70906188114309</c:v>
                </c:pt>
                <c:pt idx="6710">
                  <c:v>6.71004303692413</c:v>
                </c:pt>
                <c:pt idx="6711">
                  <c:v>6.71105001259414</c:v>
                </c:pt>
                <c:pt idx="6712">
                  <c:v>6.71205698826415</c:v>
                </c:pt>
                <c:pt idx="6713">
                  <c:v>6.71303814404519</c:v>
                </c:pt>
                <c:pt idx="6714">
                  <c:v>6.71404511971521</c:v>
                </c:pt>
                <c:pt idx="6715">
                  <c:v>6.71505209538522</c:v>
                </c:pt>
                <c:pt idx="6716">
                  <c:v>6.71605907105523</c:v>
                </c:pt>
                <c:pt idx="6717">
                  <c:v>6.71704022683627</c:v>
                </c:pt>
                <c:pt idx="6718">
                  <c:v>6.71804720250629</c:v>
                </c:pt>
                <c:pt idx="6719">
                  <c:v>6.7190541781763</c:v>
                </c:pt>
                <c:pt idx="6720">
                  <c:v>6.72006115384632</c:v>
                </c:pt>
                <c:pt idx="6721">
                  <c:v>6.72104230962735</c:v>
                </c:pt>
                <c:pt idx="6722">
                  <c:v>6.72204928529737</c:v>
                </c:pt>
                <c:pt idx="6723">
                  <c:v>6.72305626096738</c:v>
                </c:pt>
                <c:pt idx="6724">
                  <c:v>6.72403741674842</c:v>
                </c:pt>
                <c:pt idx="6725">
                  <c:v>6.72504439241843</c:v>
                </c:pt>
                <c:pt idx="6726">
                  <c:v>6.72605136808845</c:v>
                </c:pt>
                <c:pt idx="6727">
                  <c:v>6.72705834375846</c:v>
                </c:pt>
                <c:pt idx="6728">
                  <c:v>6.7280394995395</c:v>
                </c:pt>
                <c:pt idx="6729">
                  <c:v>6.72904647520952</c:v>
                </c:pt>
                <c:pt idx="6730">
                  <c:v>6.73005345087953</c:v>
                </c:pt>
                <c:pt idx="6731">
                  <c:v>6.73106042654954</c:v>
                </c:pt>
                <c:pt idx="6732">
                  <c:v>6.73204158233058</c:v>
                </c:pt>
                <c:pt idx="6733">
                  <c:v>6.7330485580006</c:v>
                </c:pt>
                <c:pt idx="6734">
                  <c:v>6.73405553367061</c:v>
                </c:pt>
                <c:pt idx="6735">
                  <c:v>6.73506250934063</c:v>
                </c:pt>
                <c:pt idx="6736">
                  <c:v>6.73604366512167</c:v>
                </c:pt>
                <c:pt idx="6737">
                  <c:v>6.73705064079168</c:v>
                </c:pt>
                <c:pt idx="6738">
                  <c:v>6.73805761646169</c:v>
                </c:pt>
                <c:pt idx="6739">
                  <c:v>6.73903877224273</c:v>
                </c:pt>
                <c:pt idx="6740">
                  <c:v>6.74004574791274</c:v>
                </c:pt>
                <c:pt idx="6741">
                  <c:v>6.74105272358276</c:v>
                </c:pt>
                <c:pt idx="6742">
                  <c:v>6.74205969925277</c:v>
                </c:pt>
                <c:pt idx="6743">
                  <c:v>6.74304085503381</c:v>
                </c:pt>
                <c:pt idx="6744">
                  <c:v>6.74404783070383</c:v>
                </c:pt>
                <c:pt idx="6745">
                  <c:v>6.74505480637384</c:v>
                </c:pt>
                <c:pt idx="6746">
                  <c:v>6.74606178204386</c:v>
                </c:pt>
                <c:pt idx="6747">
                  <c:v>6.74704293782489</c:v>
                </c:pt>
                <c:pt idx="6748">
                  <c:v>6.74804991349491</c:v>
                </c:pt>
                <c:pt idx="6749">
                  <c:v>6.74905688916492</c:v>
                </c:pt>
                <c:pt idx="6750">
                  <c:v>6.75006386483494</c:v>
                </c:pt>
                <c:pt idx="6751">
                  <c:v>6.75104502061597</c:v>
                </c:pt>
                <c:pt idx="6752">
                  <c:v>6.75205199628599</c:v>
                </c:pt>
                <c:pt idx="6753">
                  <c:v>6.753058971956</c:v>
                </c:pt>
                <c:pt idx="6754">
                  <c:v>6.75404012773704</c:v>
                </c:pt>
                <c:pt idx="6755">
                  <c:v>6.75504710340706</c:v>
                </c:pt>
                <c:pt idx="6756">
                  <c:v>6.75605407907707</c:v>
                </c:pt>
                <c:pt idx="6757">
                  <c:v>6.75706105474708</c:v>
                </c:pt>
                <c:pt idx="6758">
                  <c:v>6.75804221052812</c:v>
                </c:pt>
                <c:pt idx="6759">
                  <c:v>6.75904918619814</c:v>
                </c:pt>
                <c:pt idx="6760">
                  <c:v>6.76005616186815</c:v>
                </c:pt>
                <c:pt idx="6761">
                  <c:v>6.76106313753816</c:v>
                </c:pt>
                <c:pt idx="6762">
                  <c:v>6.7620442933192</c:v>
                </c:pt>
                <c:pt idx="6763">
                  <c:v>6.76305126898922</c:v>
                </c:pt>
                <c:pt idx="6764">
                  <c:v>6.76405824465923</c:v>
                </c:pt>
                <c:pt idx="6765">
                  <c:v>6.76503940044027</c:v>
                </c:pt>
                <c:pt idx="6766">
                  <c:v>6.76604637611028</c:v>
                </c:pt>
                <c:pt idx="6767">
                  <c:v>6.7670533517803</c:v>
                </c:pt>
                <c:pt idx="6768">
                  <c:v>6.76806032745031</c:v>
                </c:pt>
                <c:pt idx="6769">
                  <c:v>6.76904148323135</c:v>
                </c:pt>
                <c:pt idx="6770">
                  <c:v>6.77004845890136</c:v>
                </c:pt>
                <c:pt idx="6771">
                  <c:v>6.77105543457138</c:v>
                </c:pt>
                <c:pt idx="6772">
                  <c:v>6.77206241024139</c:v>
                </c:pt>
                <c:pt idx="6773">
                  <c:v>6.77304356602243</c:v>
                </c:pt>
                <c:pt idx="6774">
                  <c:v>6.77405054169245</c:v>
                </c:pt>
                <c:pt idx="6775">
                  <c:v>6.77505751736246</c:v>
                </c:pt>
                <c:pt idx="6776">
                  <c:v>6.7760386731435</c:v>
                </c:pt>
                <c:pt idx="6777">
                  <c:v>6.77704564881351</c:v>
                </c:pt>
                <c:pt idx="6778">
                  <c:v>6.77805262448353</c:v>
                </c:pt>
                <c:pt idx="6779">
                  <c:v>6.77905960015354</c:v>
                </c:pt>
                <c:pt idx="6780">
                  <c:v>6.78004075593458</c:v>
                </c:pt>
                <c:pt idx="6781">
                  <c:v>6.78104773160459</c:v>
                </c:pt>
                <c:pt idx="6782">
                  <c:v>6.78205470727461</c:v>
                </c:pt>
                <c:pt idx="6783">
                  <c:v>6.78306168294462</c:v>
                </c:pt>
                <c:pt idx="6784">
                  <c:v>6.78404283872566</c:v>
                </c:pt>
                <c:pt idx="6785">
                  <c:v>6.78504981439568</c:v>
                </c:pt>
                <c:pt idx="6786">
                  <c:v>6.78605679006569</c:v>
                </c:pt>
                <c:pt idx="6787">
                  <c:v>6.78703794584673</c:v>
                </c:pt>
                <c:pt idx="6788">
                  <c:v>6.78804492151674</c:v>
                </c:pt>
                <c:pt idx="6789">
                  <c:v>6.78905189718676</c:v>
                </c:pt>
                <c:pt idx="6790">
                  <c:v>6.79005887285677</c:v>
                </c:pt>
                <c:pt idx="6791">
                  <c:v>6.79104002863781</c:v>
                </c:pt>
                <c:pt idx="6792">
                  <c:v>6.79204700430782</c:v>
                </c:pt>
                <c:pt idx="6793">
                  <c:v>6.79305397997784</c:v>
                </c:pt>
                <c:pt idx="6794">
                  <c:v>6.79406095564785</c:v>
                </c:pt>
                <c:pt idx="6795">
                  <c:v>6.79504211142889</c:v>
                </c:pt>
                <c:pt idx="6796">
                  <c:v>6.7960490870989</c:v>
                </c:pt>
                <c:pt idx="6797">
                  <c:v>6.79705606276892</c:v>
                </c:pt>
                <c:pt idx="6798">
                  <c:v>6.79806303843893</c:v>
                </c:pt>
                <c:pt idx="6799">
                  <c:v>6.79904419421997</c:v>
                </c:pt>
                <c:pt idx="6800">
                  <c:v>6.80005116988999</c:v>
                </c:pt>
                <c:pt idx="6801">
                  <c:v>6.80105814556</c:v>
                </c:pt>
                <c:pt idx="6802">
                  <c:v>6.80203930134104</c:v>
                </c:pt>
                <c:pt idx="6803">
                  <c:v>6.80304627701105</c:v>
                </c:pt>
                <c:pt idx="6804">
                  <c:v>6.80405325268107</c:v>
                </c:pt>
                <c:pt idx="6805">
                  <c:v>6.80506022835108</c:v>
                </c:pt>
                <c:pt idx="6806">
                  <c:v>6.80604138413212</c:v>
                </c:pt>
                <c:pt idx="6807">
                  <c:v>6.80704835980213</c:v>
                </c:pt>
                <c:pt idx="6808">
                  <c:v>6.80805533547215</c:v>
                </c:pt>
                <c:pt idx="6809">
                  <c:v>6.80906231114216</c:v>
                </c:pt>
                <c:pt idx="6810">
                  <c:v>6.8100434669232</c:v>
                </c:pt>
                <c:pt idx="6811">
                  <c:v>6.81105044259322</c:v>
                </c:pt>
                <c:pt idx="6812">
                  <c:v>6.81205741826323</c:v>
                </c:pt>
                <c:pt idx="6813">
                  <c:v>6.81303857404427</c:v>
                </c:pt>
                <c:pt idx="6814">
                  <c:v>6.81404554971428</c:v>
                </c:pt>
                <c:pt idx="6815">
                  <c:v>6.81505252538429</c:v>
                </c:pt>
                <c:pt idx="6816">
                  <c:v>6.81605950105431</c:v>
                </c:pt>
                <c:pt idx="6817">
                  <c:v>6.81704065683535</c:v>
                </c:pt>
                <c:pt idx="6818">
                  <c:v>6.81804763250536</c:v>
                </c:pt>
                <c:pt idx="6819">
                  <c:v>6.81905460817538</c:v>
                </c:pt>
                <c:pt idx="6820">
                  <c:v>6.82006158384539</c:v>
                </c:pt>
                <c:pt idx="6821">
                  <c:v>6.82104273962643</c:v>
                </c:pt>
                <c:pt idx="6822">
                  <c:v>6.82204971529644</c:v>
                </c:pt>
                <c:pt idx="6823">
                  <c:v>6.82305669096646</c:v>
                </c:pt>
                <c:pt idx="6824">
                  <c:v>6.82406366663647</c:v>
                </c:pt>
                <c:pt idx="6825">
                  <c:v>6.82504482241751</c:v>
                </c:pt>
                <c:pt idx="6826">
                  <c:v>6.82605179808753</c:v>
                </c:pt>
                <c:pt idx="6827">
                  <c:v>6.82705877375754</c:v>
                </c:pt>
                <c:pt idx="6828">
                  <c:v>6.82803992953858</c:v>
                </c:pt>
                <c:pt idx="6829">
                  <c:v>6.82904690520859</c:v>
                </c:pt>
                <c:pt idx="6830">
                  <c:v>6.83005388087861</c:v>
                </c:pt>
                <c:pt idx="6831">
                  <c:v>6.83106085654862</c:v>
                </c:pt>
                <c:pt idx="6832">
                  <c:v>6.83204201232966</c:v>
                </c:pt>
                <c:pt idx="6833">
                  <c:v>6.83304898799967</c:v>
                </c:pt>
                <c:pt idx="6834">
                  <c:v>6.83405596366969</c:v>
                </c:pt>
                <c:pt idx="6835">
                  <c:v>6.8350629393397</c:v>
                </c:pt>
                <c:pt idx="6836">
                  <c:v>6.83604409512074</c:v>
                </c:pt>
                <c:pt idx="6837">
                  <c:v>6.83705107079075</c:v>
                </c:pt>
                <c:pt idx="6838">
                  <c:v>6.83805804646077</c:v>
                </c:pt>
                <c:pt idx="6839">
                  <c:v>6.83903920224181</c:v>
                </c:pt>
                <c:pt idx="6840">
                  <c:v>6.84004617791182</c:v>
                </c:pt>
                <c:pt idx="6841">
                  <c:v>6.84105315358183</c:v>
                </c:pt>
                <c:pt idx="6842">
                  <c:v>6.84206012925185</c:v>
                </c:pt>
                <c:pt idx="6843">
                  <c:v>6.84304128503289</c:v>
                </c:pt>
                <c:pt idx="6844">
                  <c:v>6.8440482607029</c:v>
                </c:pt>
                <c:pt idx="6845">
                  <c:v>6.84505523637291</c:v>
                </c:pt>
                <c:pt idx="6846">
                  <c:v>6.84606221204293</c:v>
                </c:pt>
                <c:pt idx="6847">
                  <c:v>6.84704336782397</c:v>
                </c:pt>
                <c:pt idx="6848">
                  <c:v>6.84805034349398</c:v>
                </c:pt>
                <c:pt idx="6849">
                  <c:v>6.849057319164</c:v>
                </c:pt>
                <c:pt idx="6850">
                  <c:v>6.85003847494504</c:v>
                </c:pt>
                <c:pt idx="6851">
                  <c:v>6.85104545061505</c:v>
                </c:pt>
                <c:pt idx="6852">
                  <c:v>6.85205242628507</c:v>
                </c:pt>
                <c:pt idx="6853">
                  <c:v>6.85305940195508</c:v>
                </c:pt>
                <c:pt idx="6854">
                  <c:v>6.85404055773612</c:v>
                </c:pt>
                <c:pt idx="6855">
                  <c:v>6.85504753340613</c:v>
                </c:pt>
                <c:pt idx="6856">
                  <c:v>6.85605450907614</c:v>
                </c:pt>
                <c:pt idx="6857">
                  <c:v>6.85706148474616</c:v>
                </c:pt>
                <c:pt idx="6858">
                  <c:v>6.8580426405272</c:v>
                </c:pt>
                <c:pt idx="6859">
                  <c:v>6.85904961619721</c:v>
                </c:pt>
                <c:pt idx="6860">
                  <c:v>6.86005659186723</c:v>
                </c:pt>
                <c:pt idx="6861">
                  <c:v>6.86106356753724</c:v>
                </c:pt>
                <c:pt idx="6862">
                  <c:v>6.86204472331828</c:v>
                </c:pt>
                <c:pt idx="6863">
                  <c:v>6.86305169898829</c:v>
                </c:pt>
                <c:pt idx="6864">
                  <c:v>6.86405867465831</c:v>
                </c:pt>
                <c:pt idx="6865">
                  <c:v>6.86503983043935</c:v>
                </c:pt>
                <c:pt idx="6866">
                  <c:v>6.86604680610936</c:v>
                </c:pt>
                <c:pt idx="6867">
                  <c:v>6.86705378177937</c:v>
                </c:pt>
                <c:pt idx="6868">
                  <c:v>6.86806075744939</c:v>
                </c:pt>
                <c:pt idx="6869">
                  <c:v>6.86904191323043</c:v>
                </c:pt>
                <c:pt idx="6870">
                  <c:v>6.87004888890044</c:v>
                </c:pt>
                <c:pt idx="6871">
                  <c:v>6.87105586457045</c:v>
                </c:pt>
                <c:pt idx="6872">
                  <c:v>6.87206284024047</c:v>
                </c:pt>
                <c:pt idx="6873">
                  <c:v>6.87304399602151</c:v>
                </c:pt>
                <c:pt idx="6874">
                  <c:v>6.87405097169152</c:v>
                </c:pt>
                <c:pt idx="6875">
                  <c:v>6.87505794736154</c:v>
                </c:pt>
                <c:pt idx="6876">
                  <c:v>6.87603910314258</c:v>
                </c:pt>
                <c:pt idx="6877">
                  <c:v>6.87704607881259</c:v>
                </c:pt>
                <c:pt idx="6878">
                  <c:v>6.8780530544826</c:v>
                </c:pt>
                <c:pt idx="6879">
                  <c:v>6.87906003015262</c:v>
                </c:pt>
                <c:pt idx="6880">
                  <c:v>6.88004118593365</c:v>
                </c:pt>
                <c:pt idx="6881">
                  <c:v>6.88104816160367</c:v>
                </c:pt>
                <c:pt idx="6882">
                  <c:v>6.88205513727368</c:v>
                </c:pt>
                <c:pt idx="6883">
                  <c:v>6.8830621129437</c:v>
                </c:pt>
                <c:pt idx="6884">
                  <c:v>6.88404326872474</c:v>
                </c:pt>
                <c:pt idx="6885">
                  <c:v>6.88505024439475</c:v>
                </c:pt>
                <c:pt idx="6886">
                  <c:v>6.88605722006476</c:v>
                </c:pt>
                <c:pt idx="6887">
                  <c:v>6.88706419573478</c:v>
                </c:pt>
                <c:pt idx="6888">
                  <c:v>6.88804535151582</c:v>
                </c:pt>
                <c:pt idx="6889">
                  <c:v>6.88905232718583</c:v>
                </c:pt>
                <c:pt idx="6890">
                  <c:v>6.89005930285585</c:v>
                </c:pt>
                <c:pt idx="6891">
                  <c:v>6.89104045863688</c:v>
                </c:pt>
                <c:pt idx="6892">
                  <c:v>6.8920474343069</c:v>
                </c:pt>
                <c:pt idx="6893">
                  <c:v>6.89305440997691</c:v>
                </c:pt>
                <c:pt idx="6894">
                  <c:v>6.89406138564693</c:v>
                </c:pt>
                <c:pt idx="6895">
                  <c:v>6.89504254142797</c:v>
                </c:pt>
                <c:pt idx="6896">
                  <c:v>6.89604951709798</c:v>
                </c:pt>
                <c:pt idx="6897">
                  <c:v>6.89705649276799</c:v>
                </c:pt>
                <c:pt idx="6898">
                  <c:v>6.89806346843801</c:v>
                </c:pt>
                <c:pt idx="6899">
                  <c:v>6.89904462421905</c:v>
                </c:pt>
                <c:pt idx="6900">
                  <c:v>6.90005159988906</c:v>
                </c:pt>
                <c:pt idx="6901">
                  <c:v>6.90105857555908</c:v>
                </c:pt>
                <c:pt idx="6902">
                  <c:v>6.90203973134011</c:v>
                </c:pt>
                <c:pt idx="6903">
                  <c:v>6.90304670701013</c:v>
                </c:pt>
                <c:pt idx="6904">
                  <c:v>6.90405368268014</c:v>
                </c:pt>
                <c:pt idx="6905">
                  <c:v>6.90506065835015</c:v>
                </c:pt>
                <c:pt idx="6906">
                  <c:v>6.9060418141312</c:v>
                </c:pt>
                <c:pt idx="6907">
                  <c:v>6.90704878980121</c:v>
                </c:pt>
                <c:pt idx="6908">
                  <c:v>6.90805576547122</c:v>
                </c:pt>
                <c:pt idx="6909">
                  <c:v>6.90906274114124</c:v>
                </c:pt>
                <c:pt idx="6910">
                  <c:v>6.91004389692228</c:v>
                </c:pt>
                <c:pt idx="6911">
                  <c:v>6.91105087259229</c:v>
                </c:pt>
                <c:pt idx="6912">
                  <c:v>6.9120578482623</c:v>
                </c:pt>
                <c:pt idx="6913">
                  <c:v>6.91303900404334</c:v>
                </c:pt>
                <c:pt idx="6914">
                  <c:v>6.91404597971336</c:v>
                </c:pt>
                <c:pt idx="6915">
                  <c:v>6.91505295538337</c:v>
                </c:pt>
                <c:pt idx="6916">
                  <c:v>6.91605993105338</c:v>
                </c:pt>
                <c:pt idx="6917">
                  <c:v>6.91704108683442</c:v>
                </c:pt>
                <c:pt idx="6918">
                  <c:v>6.91804806250444</c:v>
                </c:pt>
                <c:pt idx="6919">
                  <c:v>6.91905503817445</c:v>
                </c:pt>
                <c:pt idx="6920">
                  <c:v>6.92006201384447</c:v>
                </c:pt>
                <c:pt idx="6921">
                  <c:v>6.9210431696255</c:v>
                </c:pt>
                <c:pt idx="6922">
                  <c:v>6.92205014529552</c:v>
                </c:pt>
                <c:pt idx="6923">
                  <c:v>6.92305712096553</c:v>
                </c:pt>
                <c:pt idx="6924">
                  <c:v>6.92406409663555</c:v>
                </c:pt>
                <c:pt idx="6925">
                  <c:v>6.92504525241659</c:v>
                </c:pt>
                <c:pt idx="6926">
                  <c:v>6.9260522280866</c:v>
                </c:pt>
                <c:pt idx="6927">
                  <c:v>6.92705920375661</c:v>
                </c:pt>
                <c:pt idx="6928">
                  <c:v>6.92804035953765</c:v>
                </c:pt>
                <c:pt idx="6929">
                  <c:v>6.92904733520767</c:v>
                </c:pt>
                <c:pt idx="6930">
                  <c:v>6.93005431087768</c:v>
                </c:pt>
                <c:pt idx="6931">
                  <c:v>6.93106128654769</c:v>
                </c:pt>
                <c:pt idx="6932">
                  <c:v>6.93204244232873</c:v>
                </c:pt>
                <c:pt idx="6933">
                  <c:v>6.93304941799875</c:v>
                </c:pt>
                <c:pt idx="6934">
                  <c:v>6.93405639366876</c:v>
                </c:pt>
                <c:pt idx="6935">
                  <c:v>6.93506336933878</c:v>
                </c:pt>
                <c:pt idx="6936">
                  <c:v>6.93604452511982</c:v>
                </c:pt>
                <c:pt idx="6937">
                  <c:v>6.93705150078983</c:v>
                </c:pt>
                <c:pt idx="6938">
                  <c:v>6.93805847645984</c:v>
                </c:pt>
                <c:pt idx="6939">
                  <c:v>6.93903963224088</c:v>
                </c:pt>
                <c:pt idx="6940">
                  <c:v>6.9400466079109</c:v>
                </c:pt>
                <c:pt idx="6941">
                  <c:v>6.94105358358091</c:v>
                </c:pt>
                <c:pt idx="6942">
                  <c:v>6.94206055925092</c:v>
                </c:pt>
                <c:pt idx="6943">
                  <c:v>6.94304171503196</c:v>
                </c:pt>
                <c:pt idx="6944">
                  <c:v>6.94404869070198</c:v>
                </c:pt>
                <c:pt idx="6945">
                  <c:v>6.94505566637199</c:v>
                </c:pt>
                <c:pt idx="6946">
                  <c:v>6.94606264204201</c:v>
                </c:pt>
                <c:pt idx="6947">
                  <c:v>6.94704379782304</c:v>
                </c:pt>
                <c:pt idx="6948">
                  <c:v>6.94805077349306</c:v>
                </c:pt>
                <c:pt idx="6949">
                  <c:v>6.94905774916307</c:v>
                </c:pt>
                <c:pt idx="6950">
                  <c:v>6.95003890494411</c:v>
                </c:pt>
                <c:pt idx="6951">
                  <c:v>6.95104588061412</c:v>
                </c:pt>
                <c:pt idx="6952">
                  <c:v>6.95205285628414</c:v>
                </c:pt>
                <c:pt idx="6953">
                  <c:v>6.95305983195415</c:v>
                </c:pt>
                <c:pt idx="6954">
                  <c:v>6.95404098773519</c:v>
                </c:pt>
                <c:pt idx="6955">
                  <c:v>6.95504796340521</c:v>
                </c:pt>
                <c:pt idx="6956">
                  <c:v>6.95605493907522</c:v>
                </c:pt>
                <c:pt idx="6957">
                  <c:v>6.95706191474523</c:v>
                </c:pt>
                <c:pt idx="6958">
                  <c:v>6.95804307052627</c:v>
                </c:pt>
                <c:pt idx="6959">
                  <c:v>6.95905004619629</c:v>
                </c:pt>
                <c:pt idx="6960">
                  <c:v>6.9600570218663</c:v>
                </c:pt>
                <c:pt idx="6961">
                  <c:v>6.96106399753631</c:v>
                </c:pt>
                <c:pt idx="6962">
                  <c:v>6.96204515331735</c:v>
                </c:pt>
                <c:pt idx="6963">
                  <c:v>6.96305212898737</c:v>
                </c:pt>
                <c:pt idx="6964">
                  <c:v>6.96405910465738</c:v>
                </c:pt>
                <c:pt idx="6965">
                  <c:v>6.96504026043842</c:v>
                </c:pt>
                <c:pt idx="6966">
                  <c:v>6.96604723610844</c:v>
                </c:pt>
                <c:pt idx="6967">
                  <c:v>6.96705421177845</c:v>
                </c:pt>
                <c:pt idx="6968">
                  <c:v>6.96806118744846</c:v>
                </c:pt>
                <c:pt idx="6969">
                  <c:v>6.9690423432295</c:v>
                </c:pt>
                <c:pt idx="6970">
                  <c:v>6.97004931889952</c:v>
                </c:pt>
                <c:pt idx="6971">
                  <c:v>6.97105629456953</c:v>
                </c:pt>
                <c:pt idx="6972">
                  <c:v>6.97206327023954</c:v>
                </c:pt>
                <c:pt idx="6973">
                  <c:v>6.97304442602058</c:v>
                </c:pt>
                <c:pt idx="6974">
                  <c:v>6.9740514016906</c:v>
                </c:pt>
                <c:pt idx="6975">
                  <c:v>6.97505837736061</c:v>
                </c:pt>
                <c:pt idx="6976">
                  <c:v>6.97603953314165</c:v>
                </c:pt>
                <c:pt idx="6977">
                  <c:v>6.97704650881166</c:v>
                </c:pt>
                <c:pt idx="6978">
                  <c:v>6.97805348448168</c:v>
                </c:pt>
                <c:pt idx="6979">
                  <c:v>6.97906046015169</c:v>
                </c:pt>
                <c:pt idx="6980">
                  <c:v>6.98004161593273</c:v>
                </c:pt>
                <c:pt idx="6981">
                  <c:v>6.98104859160275</c:v>
                </c:pt>
                <c:pt idx="6982">
                  <c:v>6.98205556727276</c:v>
                </c:pt>
                <c:pt idx="6983">
                  <c:v>6.98306254294277</c:v>
                </c:pt>
                <c:pt idx="6984">
                  <c:v>6.98404369872381</c:v>
                </c:pt>
                <c:pt idx="6985">
                  <c:v>6.98505067439383</c:v>
                </c:pt>
                <c:pt idx="6986">
                  <c:v>6.98605765006384</c:v>
                </c:pt>
                <c:pt idx="6987">
                  <c:v>6.98706462573385</c:v>
                </c:pt>
                <c:pt idx="6988">
                  <c:v>6.98804578151489</c:v>
                </c:pt>
                <c:pt idx="6989">
                  <c:v>6.98905275718491</c:v>
                </c:pt>
                <c:pt idx="6990">
                  <c:v>6.99005973285492</c:v>
                </c:pt>
                <c:pt idx="6991">
                  <c:v>6.99104088863596</c:v>
                </c:pt>
                <c:pt idx="6992">
                  <c:v>6.99204786430597</c:v>
                </c:pt>
                <c:pt idx="6993">
                  <c:v>6.99305483997599</c:v>
                </c:pt>
                <c:pt idx="6994">
                  <c:v>6.994061815646</c:v>
                </c:pt>
                <c:pt idx="6995">
                  <c:v>6.99504297142704</c:v>
                </c:pt>
                <c:pt idx="6996">
                  <c:v>6.99604994709705</c:v>
                </c:pt>
                <c:pt idx="6997">
                  <c:v>6.99705692276707</c:v>
                </c:pt>
                <c:pt idx="6998">
                  <c:v>6.99806389843708</c:v>
                </c:pt>
                <c:pt idx="6999">
                  <c:v>6.99904505421812</c:v>
                </c:pt>
                <c:pt idx="7000">
                  <c:v>7.00005202988814</c:v>
                </c:pt>
                <c:pt idx="7001">
                  <c:v>7.00105900555815</c:v>
                </c:pt>
                <c:pt idx="7002">
                  <c:v>7.00204016133919</c:v>
                </c:pt>
                <c:pt idx="7003">
                  <c:v>7.0030471370092</c:v>
                </c:pt>
                <c:pt idx="7004">
                  <c:v>7.00405411267922</c:v>
                </c:pt>
                <c:pt idx="7005">
                  <c:v>7.00506108834923</c:v>
                </c:pt>
                <c:pt idx="7006">
                  <c:v>7.00604224413027</c:v>
                </c:pt>
                <c:pt idx="7007">
                  <c:v>7.00704921980028</c:v>
                </c:pt>
                <c:pt idx="7008">
                  <c:v>7.0080561954703</c:v>
                </c:pt>
                <c:pt idx="7009">
                  <c:v>7.00906317114031</c:v>
                </c:pt>
                <c:pt idx="7010">
                  <c:v>7.01004432692135</c:v>
                </c:pt>
                <c:pt idx="7011">
                  <c:v>7.01105130259137</c:v>
                </c:pt>
                <c:pt idx="7012">
                  <c:v>7.01205827826138</c:v>
                </c:pt>
                <c:pt idx="7013">
                  <c:v>7.01303943404242</c:v>
                </c:pt>
                <c:pt idx="7014">
                  <c:v>7.01404640971243</c:v>
                </c:pt>
                <c:pt idx="7015">
                  <c:v>7.01505338538245</c:v>
                </c:pt>
                <c:pt idx="7016">
                  <c:v>7.01606036105246</c:v>
                </c:pt>
                <c:pt idx="7017">
                  <c:v>7.0170415168335</c:v>
                </c:pt>
                <c:pt idx="7018">
                  <c:v>7.01804849250351</c:v>
                </c:pt>
                <c:pt idx="7019">
                  <c:v>7.01905546817353</c:v>
                </c:pt>
                <c:pt idx="7020">
                  <c:v>7.02006244384354</c:v>
                </c:pt>
                <c:pt idx="7021">
                  <c:v>7.02104359962458</c:v>
                </c:pt>
                <c:pt idx="7022">
                  <c:v>7.02205057529459</c:v>
                </c:pt>
                <c:pt idx="7023">
                  <c:v>7.02305755096461</c:v>
                </c:pt>
                <c:pt idx="7024">
                  <c:v>7.02403870674565</c:v>
                </c:pt>
                <c:pt idx="7025">
                  <c:v>7.02504568241566</c:v>
                </c:pt>
                <c:pt idx="7026">
                  <c:v>7.02605265808568</c:v>
                </c:pt>
                <c:pt idx="7027">
                  <c:v>7.02705963375569</c:v>
                </c:pt>
                <c:pt idx="7028">
                  <c:v>7.02804078953673</c:v>
                </c:pt>
                <c:pt idx="7029">
                  <c:v>7.02904776520674</c:v>
                </c:pt>
                <c:pt idx="7030">
                  <c:v>7.03005474087676</c:v>
                </c:pt>
                <c:pt idx="7031">
                  <c:v>7.03106171654677</c:v>
                </c:pt>
                <c:pt idx="7032">
                  <c:v>7.03204287232781</c:v>
                </c:pt>
                <c:pt idx="7033">
                  <c:v>7.03304984799782</c:v>
                </c:pt>
                <c:pt idx="7034">
                  <c:v>7.03405682366784</c:v>
                </c:pt>
                <c:pt idx="7035">
                  <c:v>7.03506379933785</c:v>
                </c:pt>
                <c:pt idx="7036">
                  <c:v>7.03604495511889</c:v>
                </c:pt>
                <c:pt idx="7037">
                  <c:v>7.0370519307889</c:v>
                </c:pt>
                <c:pt idx="7038">
                  <c:v>7.03805890645892</c:v>
                </c:pt>
                <c:pt idx="7039">
                  <c:v>7.03904006223996</c:v>
                </c:pt>
                <c:pt idx="7040">
                  <c:v>7.04004703790997</c:v>
                </c:pt>
                <c:pt idx="7041">
                  <c:v>7.04105401357999</c:v>
                </c:pt>
                <c:pt idx="7042">
                  <c:v>7.04206098925</c:v>
                </c:pt>
                <c:pt idx="7043">
                  <c:v>7.04304214503104</c:v>
                </c:pt>
                <c:pt idx="7044">
                  <c:v>7.04404912070105</c:v>
                </c:pt>
                <c:pt idx="7045">
                  <c:v>7.04505609637107</c:v>
                </c:pt>
                <c:pt idx="7046">
                  <c:v>7.04606307204108</c:v>
                </c:pt>
                <c:pt idx="7047">
                  <c:v>7.04704422782212</c:v>
                </c:pt>
                <c:pt idx="7048">
                  <c:v>7.04805120349213</c:v>
                </c:pt>
                <c:pt idx="7049">
                  <c:v>7.04905817916215</c:v>
                </c:pt>
                <c:pt idx="7050">
                  <c:v>7.05003933494319</c:v>
                </c:pt>
                <c:pt idx="7051">
                  <c:v>7.0510463106132</c:v>
                </c:pt>
                <c:pt idx="7052">
                  <c:v>7.05205328628322</c:v>
                </c:pt>
                <c:pt idx="7053">
                  <c:v>7.05306026195323</c:v>
                </c:pt>
                <c:pt idx="7054">
                  <c:v>7.05404141773427</c:v>
                </c:pt>
                <c:pt idx="7055">
                  <c:v>7.05504839340428</c:v>
                </c:pt>
                <c:pt idx="7056">
                  <c:v>7.0560553690743</c:v>
                </c:pt>
                <c:pt idx="7057">
                  <c:v>7.05706234474431</c:v>
                </c:pt>
                <c:pt idx="7058">
                  <c:v>7.05804350052535</c:v>
                </c:pt>
                <c:pt idx="7059">
                  <c:v>7.05905047619536</c:v>
                </c:pt>
                <c:pt idx="7060">
                  <c:v>7.06005745186538</c:v>
                </c:pt>
                <c:pt idx="7061">
                  <c:v>7.06106442753539</c:v>
                </c:pt>
                <c:pt idx="7062">
                  <c:v>7.06204558331643</c:v>
                </c:pt>
                <c:pt idx="7063">
                  <c:v>7.06305255898644</c:v>
                </c:pt>
                <c:pt idx="7064">
                  <c:v>7.06405953465646</c:v>
                </c:pt>
                <c:pt idx="7065">
                  <c:v>7.0650406904375</c:v>
                </c:pt>
                <c:pt idx="7066">
                  <c:v>7.06604766610751</c:v>
                </c:pt>
                <c:pt idx="7067">
                  <c:v>7.06705464177752</c:v>
                </c:pt>
                <c:pt idx="7068">
                  <c:v>7.06806161744754</c:v>
                </c:pt>
                <c:pt idx="7069">
                  <c:v>7.06904277322858</c:v>
                </c:pt>
                <c:pt idx="7070">
                  <c:v>7.07004974889859</c:v>
                </c:pt>
                <c:pt idx="7071">
                  <c:v>7.07105672456861</c:v>
                </c:pt>
                <c:pt idx="7072">
                  <c:v>7.07206370023862</c:v>
                </c:pt>
                <c:pt idx="7073">
                  <c:v>7.07304485601966</c:v>
                </c:pt>
                <c:pt idx="7074">
                  <c:v>7.07405183168967</c:v>
                </c:pt>
                <c:pt idx="7075">
                  <c:v>7.07505880735969</c:v>
                </c:pt>
                <c:pt idx="7076">
                  <c:v>7.07603996314073</c:v>
                </c:pt>
                <c:pt idx="7077">
                  <c:v>7.07704693881074</c:v>
                </c:pt>
                <c:pt idx="7078">
                  <c:v>7.07805391448075</c:v>
                </c:pt>
                <c:pt idx="7079">
                  <c:v>7.07906089015077</c:v>
                </c:pt>
                <c:pt idx="7080">
                  <c:v>7.08004204593181</c:v>
                </c:pt>
                <c:pt idx="7081">
                  <c:v>7.08104902160182</c:v>
                </c:pt>
                <c:pt idx="7082">
                  <c:v>7.08205599727184</c:v>
                </c:pt>
                <c:pt idx="7083">
                  <c:v>7.08306297294185</c:v>
                </c:pt>
                <c:pt idx="7084">
                  <c:v>7.08404412872289</c:v>
                </c:pt>
                <c:pt idx="7085">
                  <c:v>7.0850511043929</c:v>
                </c:pt>
                <c:pt idx="7086">
                  <c:v>7.08605808006291</c:v>
                </c:pt>
                <c:pt idx="7087">
                  <c:v>7.08703923584396</c:v>
                </c:pt>
                <c:pt idx="7088">
                  <c:v>7.08804621151397</c:v>
                </c:pt>
                <c:pt idx="7089">
                  <c:v>7.08905318718398</c:v>
                </c:pt>
                <c:pt idx="7090">
                  <c:v>7.090060162854</c:v>
                </c:pt>
                <c:pt idx="7091">
                  <c:v>7.09104131863504</c:v>
                </c:pt>
                <c:pt idx="7092">
                  <c:v>7.09204829430505</c:v>
                </c:pt>
                <c:pt idx="7093">
                  <c:v>7.09305526997506</c:v>
                </c:pt>
                <c:pt idx="7094">
                  <c:v>7.09406224564508</c:v>
                </c:pt>
                <c:pt idx="7095">
                  <c:v>7.09504340142612</c:v>
                </c:pt>
                <c:pt idx="7096">
                  <c:v>7.09605037709613</c:v>
                </c:pt>
                <c:pt idx="7097">
                  <c:v>7.09705735276614</c:v>
                </c:pt>
                <c:pt idx="7098">
                  <c:v>7.09806432843616</c:v>
                </c:pt>
                <c:pt idx="7099">
                  <c:v>7.0990454842172</c:v>
                </c:pt>
                <c:pt idx="7100">
                  <c:v>7.10005245988721</c:v>
                </c:pt>
                <c:pt idx="7101">
                  <c:v>7.10105943555723</c:v>
                </c:pt>
                <c:pt idx="7102">
                  <c:v>7.10204059133826</c:v>
                </c:pt>
                <c:pt idx="7103">
                  <c:v>7.10304756700828</c:v>
                </c:pt>
                <c:pt idx="7104">
                  <c:v>7.10405454267829</c:v>
                </c:pt>
                <c:pt idx="7105">
                  <c:v>7.10506151834831</c:v>
                </c:pt>
                <c:pt idx="7106">
                  <c:v>7.10604267412935</c:v>
                </c:pt>
                <c:pt idx="7107">
                  <c:v>7.10704964979936</c:v>
                </c:pt>
                <c:pt idx="7108">
                  <c:v>7.10805662546937</c:v>
                </c:pt>
                <c:pt idx="7109">
                  <c:v>7.10906360113939</c:v>
                </c:pt>
                <c:pt idx="7110">
                  <c:v>7.11004475692043</c:v>
                </c:pt>
                <c:pt idx="7111">
                  <c:v>7.11105173259044</c:v>
                </c:pt>
                <c:pt idx="7112">
                  <c:v>7.11205870826045</c:v>
                </c:pt>
                <c:pt idx="7113">
                  <c:v>7.11303986404149</c:v>
                </c:pt>
                <c:pt idx="7114">
                  <c:v>7.11404683971151</c:v>
                </c:pt>
                <c:pt idx="7115">
                  <c:v>7.11505381538152</c:v>
                </c:pt>
                <c:pt idx="7116">
                  <c:v>7.11606079105154</c:v>
                </c:pt>
                <c:pt idx="7117">
                  <c:v>7.11704194683258</c:v>
                </c:pt>
                <c:pt idx="7118">
                  <c:v>7.11804892250259</c:v>
                </c:pt>
                <c:pt idx="7119">
                  <c:v>7.1190558981726</c:v>
                </c:pt>
                <c:pt idx="7120">
                  <c:v>7.12006287384262</c:v>
                </c:pt>
                <c:pt idx="7121">
                  <c:v>7.12104402962365</c:v>
                </c:pt>
                <c:pt idx="7122">
                  <c:v>7.12205100529367</c:v>
                </c:pt>
                <c:pt idx="7123">
                  <c:v>7.12305798096368</c:v>
                </c:pt>
                <c:pt idx="7124">
                  <c:v>7.1240649566337</c:v>
                </c:pt>
                <c:pt idx="7125">
                  <c:v>7.12504611241474</c:v>
                </c:pt>
                <c:pt idx="7126">
                  <c:v>7.12605308808475</c:v>
                </c:pt>
                <c:pt idx="7127">
                  <c:v>7.12706006375477</c:v>
                </c:pt>
                <c:pt idx="7128">
                  <c:v>7.1280412195358</c:v>
                </c:pt>
                <c:pt idx="7129">
                  <c:v>7.12904819520582</c:v>
                </c:pt>
                <c:pt idx="7130">
                  <c:v>7.13005517087583</c:v>
                </c:pt>
                <c:pt idx="7131">
                  <c:v>7.13106214654585</c:v>
                </c:pt>
                <c:pt idx="7132">
                  <c:v>7.13204330232689</c:v>
                </c:pt>
                <c:pt idx="7133">
                  <c:v>7.1330502779969</c:v>
                </c:pt>
                <c:pt idx="7134">
                  <c:v>7.13405725366691</c:v>
                </c:pt>
                <c:pt idx="7135">
                  <c:v>7.13506422933693</c:v>
                </c:pt>
                <c:pt idx="7136">
                  <c:v>7.13604538511797</c:v>
                </c:pt>
                <c:pt idx="7137">
                  <c:v>7.13705236078798</c:v>
                </c:pt>
                <c:pt idx="7138">
                  <c:v>7.13805933645799</c:v>
                </c:pt>
                <c:pt idx="7139">
                  <c:v>7.13904049223903</c:v>
                </c:pt>
                <c:pt idx="7140">
                  <c:v>7.14004746790905</c:v>
                </c:pt>
                <c:pt idx="7141">
                  <c:v>7.14105444357906</c:v>
                </c:pt>
                <c:pt idx="7142">
                  <c:v>7.14206141924908</c:v>
                </c:pt>
                <c:pt idx="7143">
                  <c:v>7.14304257503011</c:v>
                </c:pt>
                <c:pt idx="7144">
                  <c:v>7.14404955070013</c:v>
                </c:pt>
                <c:pt idx="7145">
                  <c:v>7.14505652637014</c:v>
                </c:pt>
                <c:pt idx="7146">
                  <c:v>7.14606350204016</c:v>
                </c:pt>
                <c:pt idx="7147">
                  <c:v>7.14704465782119</c:v>
                </c:pt>
                <c:pt idx="7148">
                  <c:v>7.14805163349121</c:v>
                </c:pt>
                <c:pt idx="7149">
                  <c:v>7.14905860916122</c:v>
                </c:pt>
                <c:pt idx="7150">
                  <c:v>7.15003976494226</c:v>
                </c:pt>
                <c:pt idx="7151">
                  <c:v>7.15104674061228</c:v>
                </c:pt>
                <c:pt idx="7152">
                  <c:v>7.15205371628229</c:v>
                </c:pt>
                <c:pt idx="7153">
                  <c:v>7.1530606919523</c:v>
                </c:pt>
                <c:pt idx="7154">
                  <c:v>7.15404184773334</c:v>
                </c:pt>
                <c:pt idx="7155">
                  <c:v>7.15504882340336</c:v>
                </c:pt>
                <c:pt idx="7156">
                  <c:v>7.15605579907337</c:v>
                </c:pt>
                <c:pt idx="7157">
                  <c:v>7.15706277474339</c:v>
                </c:pt>
                <c:pt idx="7158">
                  <c:v>7.15804393052443</c:v>
                </c:pt>
                <c:pt idx="7159">
                  <c:v>7.15905090619444</c:v>
                </c:pt>
                <c:pt idx="7160">
                  <c:v>7.16005788186445</c:v>
                </c:pt>
                <c:pt idx="7161">
                  <c:v>7.16106485753446</c:v>
                </c:pt>
                <c:pt idx="7162">
                  <c:v>7.1620460133155</c:v>
                </c:pt>
                <c:pt idx="7163">
                  <c:v>7.16305298898552</c:v>
                </c:pt>
                <c:pt idx="7164">
                  <c:v>7.16405996465553</c:v>
                </c:pt>
                <c:pt idx="7165">
                  <c:v>7.16504112043657</c:v>
                </c:pt>
                <c:pt idx="7166">
                  <c:v>7.16604809610659</c:v>
                </c:pt>
                <c:pt idx="7167">
                  <c:v>7.1670550717766</c:v>
                </c:pt>
                <c:pt idx="7168">
                  <c:v>7.16806204744662</c:v>
                </c:pt>
                <c:pt idx="7169">
                  <c:v>7.16904320322765</c:v>
                </c:pt>
                <c:pt idx="7170">
                  <c:v>7.17005017889767</c:v>
                </c:pt>
                <c:pt idx="7171">
                  <c:v>7.17105715456768</c:v>
                </c:pt>
                <c:pt idx="7172">
                  <c:v>7.1720641302377</c:v>
                </c:pt>
                <c:pt idx="7173">
                  <c:v>7.17304528601873</c:v>
                </c:pt>
                <c:pt idx="7174">
                  <c:v>7.17405226168875</c:v>
                </c:pt>
                <c:pt idx="7175">
                  <c:v>7.17505923735876</c:v>
                </c:pt>
                <c:pt idx="7176">
                  <c:v>7.1760403931398</c:v>
                </c:pt>
                <c:pt idx="7177">
                  <c:v>7.17704736880982</c:v>
                </c:pt>
                <c:pt idx="7178">
                  <c:v>7.17805434447983</c:v>
                </c:pt>
                <c:pt idx="7179">
                  <c:v>7.17906132014984</c:v>
                </c:pt>
                <c:pt idx="7180">
                  <c:v>7.18004247593088</c:v>
                </c:pt>
                <c:pt idx="7181">
                  <c:v>7.1810494516009</c:v>
                </c:pt>
                <c:pt idx="7182">
                  <c:v>7.18205642727091</c:v>
                </c:pt>
                <c:pt idx="7183">
                  <c:v>7.18306340294092</c:v>
                </c:pt>
                <c:pt idx="7184">
                  <c:v>7.18404455872196</c:v>
                </c:pt>
                <c:pt idx="7185">
                  <c:v>7.18505153439198</c:v>
                </c:pt>
                <c:pt idx="7186">
                  <c:v>7.18605851006199</c:v>
                </c:pt>
                <c:pt idx="7187">
                  <c:v>7.187065485732</c:v>
                </c:pt>
                <c:pt idx="7188">
                  <c:v>7.18804664151304</c:v>
                </c:pt>
                <c:pt idx="7189">
                  <c:v>7.18905361718306</c:v>
                </c:pt>
                <c:pt idx="7190">
                  <c:v>7.19006059285307</c:v>
                </c:pt>
                <c:pt idx="7191">
                  <c:v>7.19104174863411</c:v>
                </c:pt>
                <c:pt idx="7192">
                  <c:v>7.19204872430413</c:v>
                </c:pt>
                <c:pt idx="7193">
                  <c:v>7.19305569997414</c:v>
                </c:pt>
                <c:pt idx="7194">
                  <c:v>7.19406267564415</c:v>
                </c:pt>
                <c:pt idx="7195">
                  <c:v>7.19504383142519</c:v>
                </c:pt>
                <c:pt idx="7196">
                  <c:v>7.19605080709521</c:v>
                </c:pt>
                <c:pt idx="7197">
                  <c:v>7.19705778276522</c:v>
                </c:pt>
                <c:pt idx="7198">
                  <c:v>7.19806475843524</c:v>
                </c:pt>
                <c:pt idx="7199">
                  <c:v>7.19904591421627</c:v>
                </c:pt>
                <c:pt idx="7200">
                  <c:v>7.20005288988629</c:v>
                </c:pt>
                <c:pt idx="7201">
                  <c:v>7.2010598655563</c:v>
                </c:pt>
                <c:pt idx="7202">
                  <c:v>7.20204102133734</c:v>
                </c:pt>
                <c:pt idx="7203">
                  <c:v>7.20304799700736</c:v>
                </c:pt>
                <c:pt idx="7204">
                  <c:v>7.20405497267737</c:v>
                </c:pt>
                <c:pt idx="7205">
                  <c:v>7.20506194834738</c:v>
                </c:pt>
                <c:pt idx="7206">
                  <c:v>7.20604310412842</c:v>
                </c:pt>
                <c:pt idx="7207">
                  <c:v>7.20705007979844</c:v>
                </c:pt>
                <c:pt idx="7208">
                  <c:v>7.20805705546845</c:v>
                </c:pt>
                <c:pt idx="7209">
                  <c:v>7.20906403113846</c:v>
                </c:pt>
                <c:pt idx="7210">
                  <c:v>7.2100451869195</c:v>
                </c:pt>
                <c:pt idx="7211">
                  <c:v>7.21105216258952</c:v>
                </c:pt>
                <c:pt idx="7212">
                  <c:v>7.21205913825953</c:v>
                </c:pt>
                <c:pt idx="7213">
                  <c:v>7.21304029404057</c:v>
                </c:pt>
                <c:pt idx="7214">
                  <c:v>7.21404726971058</c:v>
                </c:pt>
                <c:pt idx="7215">
                  <c:v>7.2150542453806</c:v>
                </c:pt>
                <c:pt idx="7216">
                  <c:v>7.21606122105061</c:v>
                </c:pt>
                <c:pt idx="7217">
                  <c:v>7.21704237683165</c:v>
                </c:pt>
                <c:pt idx="7218">
                  <c:v>7.21804935250166</c:v>
                </c:pt>
                <c:pt idx="7219">
                  <c:v>7.21905632817168</c:v>
                </c:pt>
                <c:pt idx="7220">
                  <c:v>7.22006330384169</c:v>
                </c:pt>
                <c:pt idx="7221">
                  <c:v>7.22104445962273</c:v>
                </c:pt>
                <c:pt idx="7222">
                  <c:v>7.22205143529275</c:v>
                </c:pt>
                <c:pt idx="7223">
                  <c:v>7.22305841096276</c:v>
                </c:pt>
                <c:pt idx="7224">
                  <c:v>7.22406538663277</c:v>
                </c:pt>
                <c:pt idx="7225">
                  <c:v>7.22504654241381</c:v>
                </c:pt>
                <c:pt idx="7226">
                  <c:v>7.22605351808383</c:v>
                </c:pt>
                <c:pt idx="7227">
                  <c:v>7.22706049375384</c:v>
                </c:pt>
                <c:pt idx="7228">
                  <c:v>7.22804164953488</c:v>
                </c:pt>
                <c:pt idx="7229">
                  <c:v>7.22904862520489</c:v>
                </c:pt>
                <c:pt idx="7230">
                  <c:v>7.23005560087491</c:v>
                </c:pt>
                <c:pt idx="7231">
                  <c:v>7.23106257654492</c:v>
                </c:pt>
                <c:pt idx="7232">
                  <c:v>7.23204373232596</c:v>
                </c:pt>
                <c:pt idx="7233">
                  <c:v>7.23305070799598</c:v>
                </c:pt>
                <c:pt idx="7234">
                  <c:v>7.23405768366599</c:v>
                </c:pt>
                <c:pt idx="7235">
                  <c:v>7.235064659336</c:v>
                </c:pt>
                <c:pt idx="7236">
                  <c:v>7.23604581511704</c:v>
                </c:pt>
                <c:pt idx="7237">
                  <c:v>7.23705279078705</c:v>
                </c:pt>
                <c:pt idx="7238">
                  <c:v>7.23805976645707</c:v>
                </c:pt>
                <c:pt idx="7239">
                  <c:v>7.23904092223811</c:v>
                </c:pt>
                <c:pt idx="7240">
                  <c:v>7.24004789790812</c:v>
                </c:pt>
                <c:pt idx="7241">
                  <c:v>7.24105487357814</c:v>
                </c:pt>
                <c:pt idx="7242">
                  <c:v>7.24206184924815</c:v>
                </c:pt>
                <c:pt idx="7243">
                  <c:v>7.24304300502919</c:v>
                </c:pt>
                <c:pt idx="7244">
                  <c:v>7.2440499806992</c:v>
                </c:pt>
                <c:pt idx="7245">
                  <c:v>7.24505695636922</c:v>
                </c:pt>
                <c:pt idx="7246">
                  <c:v>7.24606393203923</c:v>
                </c:pt>
                <c:pt idx="7247">
                  <c:v>7.24704508782027</c:v>
                </c:pt>
                <c:pt idx="7248">
                  <c:v>7.24805206349028</c:v>
                </c:pt>
                <c:pt idx="7249">
                  <c:v>7.2490590391603</c:v>
                </c:pt>
                <c:pt idx="7250">
                  <c:v>7.25006601483031</c:v>
                </c:pt>
                <c:pt idx="7251">
                  <c:v>7.25104717061135</c:v>
                </c:pt>
                <c:pt idx="7252">
                  <c:v>7.25205414628137</c:v>
                </c:pt>
                <c:pt idx="7253">
                  <c:v>7.25306112195138</c:v>
                </c:pt>
                <c:pt idx="7254">
                  <c:v>7.25404227773242</c:v>
                </c:pt>
                <c:pt idx="7255">
                  <c:v>7.25504925340243</c:v>
                </c:pt>
                <c:pt idx="7256">
                  <c:v>7.25605622907245</c:v>
                </c:pt>
                <c:pt idx="7257">
                  <c:v>7.25706320474246</c:v>
                </c:pt>
                <c:pt idx="7258">
                  <c:v>7.2580443605235</c:v>
                </c:pt>
                <c:pt idx="7259">
                  <c:v>7.25905133619351</c:v>
                </c:pt>
                <c:pt idx="7260">
                  <c:v>7.26005831186353</c:v>
                </c:pt>
                <c:pt idx="7261">
                  <c:v>7.26106528753354</c:v>
                </c:pt>
                <c:pt idx="7262">
                  <c:v>7.26204644331458</c:v>
                </c:pt>
                <c:pt idx="7263">
                  <c:v>7.26305341898459</c:v>
                </c:pt>
                <c:pt idx="7264">
                  <c:v>7.26406039465461</c:v>
                </c:pt>
                <c:pt idx="7265">
                  <c:v>7.26504155043565</c:v>
                </c:pt>
                <c:pt idx="7266">
                  <c:v>7.26604852610566</c:v>
                </c:pt>
                <c:pt idx="7267">
                  <c:v>7.26705550177567</c:v>
                </c:pt>
                <c:pt idx="7268">
                  <c:v>7.26806247744569</c:v>
                </c:pt>
                <c:pt idx="7269">
                  <c:v>7.26904363322673</c:v>
                </c:pt>
                <c:pt idx="7270">
                  <c:v>7.27005060889674</c:v>
                </c:pt>
                <c:pt idx="7271">
                  <c:v>7.27105758456676</c:v>
                </c:pt>
                <c:pt idx="7272">
                  <c:v>7.27206456023677</c:v>
                </c:pt>
                <c:pt idx="7273">
                  <c:v>7.27304571601781</c:v>
                </c:pt>
                <c:pt idx="7274">
                  <c:v>7.27405269168782</c:v>
                </c:pt>
                <c:pt idx="7275">
                  <c:v>7.27505966735784</c:v>
                </c:pt>
                <c:pt idx="7276">
                  <c:v>7.27604082313888</c:v>
                </c:pt>
                <c:pt idx="7277">
                  <c:v>7.27704779880889</c:v>
                </c:pt>
                <c:pt idx="7278">
                  <c:v>7.2780547744789</c:v>
                </c:pt>
                <c:pt idx="7279">
                  <c:v>7.27906175014892</c:v>
                </c:pt>
                <c:pt idx="7280">
                  <c:v>7.28004290592996</c:v>
                </c:pt>
                <c:pt idx="7281">
                  <c:v>7.28104988159997</c:v>
                </c:pt>
                <c:pt idx="7282">
                  <c:v>7.28205685726999</c:v>
                </c:pt>
                <c:pt idx="7283">
                  <c:v>7.28306383294</c:v>
                </c:pt>
                <c:pt idx="7284">
                  <c:v>7.28404498872104</c:v>
                </c:pt>
                <c:pt idx="7285">
                  <c:v>7.28505196439105</c:v>
                </c:pt>
                <c:pt idx="7286">
                  <c:v>7.28605894006107</c:v>
                </c:pt>
                <c:pt idx="7287">
                  <c:v>7.28704009584211</c:v>
                </c:pt>
                <c:pt idx="7288">
                  <c:v>7.28804707151212</c:v>
                </c:pt>
                <c:pt idx="7289">
                  <c:v>7.28905404718213</c:v>
                </c:pt>
                <c:pt idx="7290">
                  <c:v>7.29006102285215</c:v>
                </c:pt>
                <c:pt idx="7291">
                  <c:v>7.29104217863319</c:v>
                </c:pt>
                <c:pt idx="7292">
                  <c:v>7.2920491543032</c:v>
                </c:pt>
                <c:pt idx="7293">
                  <c:v>7.29305612997321</c:v>
                </c:pt>
                <c:pt idx="7294">
                  <c:v>7.29406310564323</c:v>
                </c:pt>
                <c:pt idx="7295">
                  <c:v>7.29504426142427</c:v>
                </c:pt>
                <c:pt idx="7296">
                  <c:v>7.29605123709428</c:v>
                </c:pt>
                <c:pt idx="7297">
                  <c:v>7.2970582127643</c:v>
                </c:pt>
                <c:pt idx="7298">
                  <c:v>7.29806518843431</c:v>
                </c:pt>
                <c:pt idx="7299">
                  <c:v>7.29904634421535</c:v>
                </c:pt>
                <c:pt idx="7300">
                  <c:v>7.30005331988536</c:v>
                </c:pt>
                <c:pt idx="7301">
                  <c:v>7.30106029555538</c:v>
                </c:pt>
                <c:pt idx="7302">
                  <c:v>7.30204145133641</c:v>
                </c:pt>
                <c:pt idx="7303">
                  <c:v>7.30304842700643</c:v>
                </c:pt>
                <c:pt idx="7304">
                  <c:v>7.30405540267644</c:v>
                </c:pt>
                <c:pt idx="7305">
                  <c:v>7.30506237834646</c:v>
                </c:pt>
                <c:pt idx="7306">
                  <c:v>7.3060435341275</c:v>
                </c:pt>
                <c:pt idx="7307">
                  <c:v>7.30705050979751</c:v>
                </c:pt>
                <c:pt idx="7308">
                  <c:v>7.30805748546752</c:v>
                </c:pt>
                <c:pt idx="7309">
                  <c:v>7.30906446113754</c:v>
                </c:pt>
                <c:pt idx="7310">
                  <c:v>7.31004561691858</c:v>
                </c:pt>
                <c:pt idx="7311">
                  <c:v>7.31105259258859</c:v>
                </c:pt>
                <c:pt idx="7312">
                  <c:v>7.31205956825861</c:v>
                </c:pt>
                <c:pt idx="7313">
                  <c:v>7.31304072403964</c:v>
                </c:pt>
                <c:pt idx="7314">
                  <c:v>7.31404769970966</c:v>
                </c:pt>
                <c:pt idx="7315">
                  <c:v>7.31505467537967</c:v>
                </c:pt>
                <c:pt idx="7316">
                  <c:v>7.31606165104969</c:v>
                </c:pt>
                <c:pt idx="7317">
                  <c:v>7.31704280683073</c:v>
                </c:pt>
                <c:pt idx="7318">
                  <c:v>7.31804978250074</c:v>
                </c:pt>
                <c:pt idx="7319">
                  <c:v>7.31905675817075</c:v>
                </c:pt>
                <c:pt idx="7320">
                  <c:v>7.32006373384077</c:v>
                </c:pt>
                <c:pt idx="7321">
                  <c:v>7.32104488962181</c:v>
                </c:pt>
                <c:pt idx="7322">
                  <c:v>7.32205186529182</c:v>
                </c:pt>
                <c:pt idx="7323">
                  <c:v>7.32305884096184</c:v>
                </c:pt>
                <c:pt idx="7324">
                  <c:v>7.32406581663185</c:v>
                </c:pt>
                <c:pt idx="7325">
                  <c:v>7.32504697241289</c:v>
                </c:pt>
                <c:pt idx="7326">
                  <c:v>7.3260539480829</c:v>
                </c:pt>
                <c:pt idx="7327">
                  <c:v>7.32706092375292</c:v>
                </c:pt>
                <c:pt idx="7328">
                  <c:v>7.32804207953395</c:v>
                </c:pt>
                <c:pt idx="7329">
                  <c:v>7.32904905520397</c:v>
                </c:pt>
                <c:pt idx="7330">
                  <c:v>7.33005603087398</c:v>
                </c:pt>
                <c:pt idx="7331">
                  <c:v>7.331063006544</c:v>
                </c:pt>
                <c:pt idx="7332">
                  <c:v>7.33204416232504</c:v>
                </c:pt>
                <c:pt idx="7333">
                  <c:v>7.33305113799505</c:v>
                </c:pt>
                <c:pt idx="7334">
                  <c:v>7.33405811366506</c:v>
                </c:pt>
                <c:pt idx="7335">
                  <c:v>7.33506508933508</c:v>
                </c:pt>
                <c:pt idx="7336">
                  <c:v>7.33604624511612</c:v>
                </c:pt>
                <c:pt idx="7337">
                  <c:v>7.33705322078613</c:v>
                </c:pt>
                <c:pt idx="7338">
                  <c:v>7.33806019645615</c:v>
                </c:pt>
                <c:pt idx="7339">
                  <c:v>7.33904135223718</c:v>
                </c:pt>
                <c:pt idx="7340">
                  <c:v>7.3400483279072</c:v>
                </c:pt>
                <c:pt idx="7341">
                  <c:v>7.34105530357721</c:v>
                </c:pt>
                <c:pt idx="7342">
                  <c:v>7.34206227924723</c:v>
                </c:pt>
                <c:pt idx="7343">
                  <c:v>7.34304343502826</c:v>
                </c:pt>
                <c:pt idx="7344">
                  <c:v>7.34405041069828</c:v>
                </c:pt>
                <c:pt idx="7345">
                  <c:v>7.34505738636829</c:v>
                </c:pt>
                <c:pt idx="7346">
                  <c:v>7.34606436203831</c:v>
                </c:pt>
                <c:pt idx="7347">
                  <c:v>7.34704551781935</c:v>
                </c:pt>
                <c:pt idx="7348">
                  <c:v>7.34805249348936</c:v>
                </c:pt>
                <c:pt idx="7349">
                  <c:v>7.34905946915938</c:v>
                </c:pt>
                <c:pt idx="7350">
                  <c:v>7.35004062494041</c:v>
                </c:pt>
                <c:pt idx="7351">
                  <c:v>7.35104760061043</c:v>
                </c:pt>
                <c:pt idx="7352">
                  <c:v>7.35205457628044</c:v>
                </c:pt>
                <c:pt idx="7353">
                  <c:v>7.35306155195045</c:v>
                </c:pt>
                <c:pt idx="7354">
                  <c:v>7.35404270773149</c:v>
                </c:pt>
                <c:pt idx="7355">
                  <c:v>7.35504968340151</c:v>
                </c:pt>
                <c:pt idx="7356">
                  <c:v>7.35605665907152</c:v>
                </c:pt>
                <c:pt idx="7357">
                  <c:v>7.35706363474154</c:v>
                </c:pt>
                <c:pt idx="7358">
                  <c:v>7.35804479052258</c:v>
                </c:pt>
                <c:pt idx="7359">
                  <c:v>7.35905176619259</c:v>
                </c:pt>
                <c:pt idx="7360">
                  <c:v>7.3600587418626</c:v>
                </c:pt>
                <c:pt idx="7361">
                  <c:v>7.36106571753262</c:v>
                </c:pt>
                <c:pt idx="7362">
                  <c:v>7.36204687331366</c:v>
                </c:pt>
                <c:pt idx="7363">
                  <c:v>7.36305384898367</c:v>
                </c:pt>
                <c:pt idx="7364">
                  <c:v>7.36406082465368</c:v>
                </c:pt>
                <c:pt idx="7365">
                  <c:v>7.36504198043472</c:v>
                </c:pt>
                <c:pt idx="7366">
                  <c:v>7.36604895610474</c:v>
                </c:pt>
                <c:pt idx="7367">
                  <c:v>7.36705593177475</c:v>
                </c:pt>
                <c:pt idx="7368">
                  <c:v>7.36806290744477</c:v>
                </c:pt>
                <c:pt idx="7369">
                  <c:v>7.3690440632258</c:v>
                </c:pt>
                <c:pt idx="7370">
                  <c:v>7.37005103889582</c:v>
                </c:pt>
                <c:pt idx="7371">
                  <c:v>7.37105801456583</c:v>
                </c:pt>
                <c:pt idx="7372">
                  <c:v>7.37206499023585</c:v>
                </c:pt>
                <c:pt idx="7373">
                  <c:v>7.37304614601688</c:v>
                </c:pt>
                <c:pt idx="7374">
                  <c:v>7.3740531216869</c:v>
                </c:pt>
                <c:pt idx="7375">
                  <c:v>7.37506009735691</c:v>
                </c:pt>
                <c:pt idx="7376">
                  <c:v>7.37604125313795</c:v>
                </c:pt>
                <c:pt idx="7377">
                  <c:v>7.37704822880797</c:v>
                </c:pt>
                <c:pt idx="7378">
                  <c:v>7.37805520447798</c:v>
                </c:pt>
                <c:pt idx="7379">
                  <c:v>7.37906218014799</c:v>
                </c:pt>
                <c:pt idx="7380">
                  <c:v>7.38004333592903</c:v>
                </c:pt>
                <c:pt idx="7381">
                  <c:v>7.38105031159905</c:v>
                </c:pt>
                <c:pt idx="7382">
                  <c:v>7.38205728726906</c:v>
                </c:pt>
                <c:pt idx="7383">
                  <c:v>7.38306426293907</c:v>
                </c:pt>
                <c:pt idx="7384">
                  <c:v>7.38404541872011</c:v>
                </c:pt>
                <c:pt idx="7385">
                  <c:v>7.38505239439013</c:v>
                </c:pt>
                <c:pt idx="7386">
                  <c:v>7.38605937006014</c:v>
                </c:pt>
                <c:pt idx="7387">
                  <c:v>7.38704052584118</c:v>
                </c:pt>
                <c:pt idx="7388">
                  <c:v>7.3880475015112</c:v>
                </c:pt>
                <c:pt idx="7389">
                  <c:v>7.38905447718121</c:v>
                </c:pt>
                <c:pt idx="7390">
                  <c:v>7.39006145285122</c:v>
                </c:pt>
                <c:pt idx="7391">
                  <c:v>7.39104260863226</c:v>
                </c:pt>
                <c:pt idx="7392">
                  <c:v>7.39204958430228</c:v>
                </c:pt>
                <c:pt idx="7393">
                  <c:v>7.39305655997229</c:v>
                </c:pt>
                <c:pt idx="7394">
                  <c:v>7.3940635356423</c:v>
                </c:pt>
              </c:numCache>
            </c:numRef>
          </c:xVal>
          <c:yVal>
            <c:numRef>
              <c:f>Experimental_data!$K$2:$K$7396</c:f>
              <c:numCache>
                <c:formatCode>General</c:formatCode>
                <c:ptCount val="7395"/>
                <c:pt idx="0">
                  <c:v>0.000266666666666667</c:v>
                </c:pt>
                <c:pt idx="1">
                  <c:v>0.0002</c:v>
                </c:pt>
                <c:pt idx="2">
                  <c:v>0.0002</c:v>
                </c:pt>
                <c:pt idx="3">
                  <c:v>0.0002</c:v>
                </c:pt>
                <c:pt idx="4">
                  <c:v>0.0002</c:v>
                </c:pt>
                <c:pt idx="5">
                  <c:v>0.0002</c:v>
                </c:pt>
                <c:pt idx="6">
                  <c:v>0.0002</c:v>
                </c:pt>
                <c:pt idx="7">
                  <c:v>0.0002</c:v>
                </c:pt>
                <c:pt idx="8">
                  <c:v>0.0002</c:v>
                </c:pt>
                <c:pt idx="9">
                  <c:v>0.0002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.000133333333333333</c:v>
                </c:pt>
                <c:pt idx="15">
                  <c:v>0.000133333333333333</c:v>
                </c:pt>
                <c:pt idx="16">
                  <c:v>0.0002</c:v>
                </c:pt>
                <c:pt idx="17">
                  <c:v>0.0002</c:v>
                </c:pt>
                <c:pt idx="18">
                  <c:v>0.000133333333333333</c:v>
                </c:pt>
                <c:pt idx="19">
                  <c:v>0.000133333333333333</c:v>
                </c:pt>
                <c:pt idx="20">
                  <c:v>0.000133333333333333</c:v>
                </c:pt>
                <c:pt idx="21">
                  <c:v>0.000133333333333333</c:v>
                </c:pt>
                <c:pt idx="22">
                  <c:v>0.000133333333333333</c:v>
                </c:pt>
                <c:pt idx="23">
                  <c:v>0.000133333333333333</c:v>
                </c:pt>
                <c:pt idx="24">
                  <c:v>0.0002</c:v>
                </c:pt>
                <c:pt idx="25">
                  <c:v>0.0002</c:v>
                </c:pt>
                <c:pt idx="26">
                  <c:v>0.000133333333333333</c:v>
                </c:pt>
                <c:pt idx="27">
                  <c:v>0.000133333333333333</c:v>
                </c:pt>
                <c:pt idx="28">
                  <c:v>0.0002</c:v>
                </c:pt>
                <c:pt idx="29">
                  <c:v>0.0002</c:v>
                </c:pt>
                <c:pt idx="30">
                  <c:v>0.0002</c:v>
                </c:pt>
                <c:pt idx="31">
                  <c:v>0.000133333333333333</c:v>
                </c:pt>
                <c:pt idx="32">
                  <c:v>0.000133333333333333</c:v>
                </c:pt>
                <c:pt idx="33">
                  <c:v>0.000133333333333333</c:v>
                </c:pt>
                <c:pt idx="34">
                  <c:v>0.000133333333333333</c:v>
                </c:pt>
                <c:pt idx="35">
                  <c:v>0.000133333333333333</c:v>
                </c:pt>
                <c:pt idx="36">
                  <c:v>0.0002</c:v>
                </c:pt>
                <c:pt idx="37">
                  <c:v>0.0002</c:v>
                </c:pt>
                <c:pt idx="38">
                  <c:v>0.000133333333333333</c:v>
                </c:pt>
                <c:pt idx="39">
                  <c:v>0.000133333333333333</c:v>
                </c:pt>
                <c:pt idx="40">
                  <c:v>0.0002</c:v>
                </c:pt>
                <c:pt idx="41">
                  <c:v>0.0002</c:v>
                </c:pt>
                <c:pt idx="42">
                  <c:v>0.0002</c:v>
                </c:pt>
                <c:pt idx="43">
                  <c:v>0.000133333333333333</c:v>
                </c:pt>
                <c:pt idx="44">
                  <c:v>0.000133333333333333</c:v>
                </c:pt>
                <c:pt idx="45">
                  <c:v>0.000133333333333333</c:v>
                </c:pt>
                <c:pt idx="46">
                  <c:v>0.0002</c:v>
                </c:pt>
                <c:pt idx="47">
                  <c:v>0.0002</c:v>
                </c:pt>
                <c:pt idx="48">
                  <c:v>0.0002</c:v>
                </c:pt>
                <c:pt idx="49">
                  <c:v>0.0002</c:v>
                </c:pt>
                <c:pt idx="50">
                  <c:v>0.0002</c:v>
                </c:pt>
                <c:pt idx="51">
                  <c:v>0.0002</c:v>
                </c:pt>
                <c:pt idx="52">
                  <c:v>0.0002</c:v>
                </c:pt>
                <c:pt idx="53">
                  <c:v>0.0002</c:v>
                </c:pt>
                <c:pt idx="54">
                  <c:v>0.0002</c:v>
                </c:pt>
                <c:pt idx="55">
                  <c:v>0.0002</c:v>
                </c:pt>
                <c:pt idx="56">
                  <c:v>0.0002</c:v>
                </c:pt>
                <c:pt idx="57">
                  <c:v>0.0002</c:v>
                </c:pt>
                <c:pt idx="58">
                  <c:v>0.0002</c:v>
                </c:pt>
                <c:pt idx="59">
                  <c:v>0.0002</c:v>
                </c:pt>
                <c:pt idx="60">
                  <c:v>0.0002</c:v>
                </c:pt>
                <c:pt idx="61">
                  <c:v>0.0002</c:v>
                </c:pt>
                <c:pt idx="62">
                  <c:v>0.0002</c:v>
                </c:pt>
                <c:pt idx="63">
                  <c:v>0.0002</c:v>
                </c:pt>
                <c:pt idx="64">
                  <c:v>0.0002</c:v>
                </c:pt>
                <c:pt idx="65">
                  <c:v>0.0002</c:v>
                </c:pt>
                <c:pt idx="66">
                  <c:v>0.000133333333333333</c:v>
                </c:pt>
                <c:pt idx="67">
                  <c:v>0.000133333333333333</c:v>
                </c:pt>
                <c:pt idx="68">
                  <c:v>0.000133333333333333</c:v>
                </c:pt>
                <c:pt idx="69">
                  <c:v>0.000133333333333333</c:v>
                </c:pt>
                <c:pt idx="70">
                  <c:v>0.000133333333333333</c:v>
                </c:pt>
                <c:pt idx="71">
                  <c:v>0.0002</c:v>
                </c:pt>
                <c:pt idx="72">
                  <c:v>0.0002</c:v>
                </c:pt>
                <c:pt idx="73">
                  <c:v>0.0002</c:v>
                </c:pt>
                <c:pt idx="74">
                  <c:v>0.0002</c:v>
                </c:pt>
                <c:pt idx="75">
                  <c:v>0.0002</c:v>
                </c:pt>
                <c:pt idx="76">
                  <c:v>0.0002</c:v>
                </c:pt>
                <c:pt idx="77">
                  <c:v>0.0002</c:v>
                </c:pt>
                <c:pt idx="78">
                  <c:v>0.0002</c:v>
                </c:pt>
                <c:pt idx="79">
                  <c:v>0.0002</c:v>
                </c:pt>
                <c:pt idx="80">
                  <c:v>0.0002</c:v>
                </c:pt>
                <c:pt idx="81">
                  <c:v>0.0002</c:v>
                </c:pt>
                <c:pt idx="82">
                  <c:v>0.0002</c:v>
                </c:pt>
                <c:pt idx="83">
                  <c:v>0.0002</c:v>
                </c:pt>
                <c:pt idx="84">
                  <c:v>0.000133333333333333</c:v>
                </c:pt>
                <c:pt idx="85">
                  <c:v>0.0002</c:v>
                </c:pt>
                <c:pt idx="86">
                  <c:v>0.0002</c:v>
                </c:pt>
                <c:pt idx="87">
                  <c:v>0.0002</c:v>
                </c:pt>
                <c:pt idx="88">
                  <c:v>0.0002</c:v>
                </c:pt>
                <c:pt idx="89">
                  <c:v>0.0002</c:v>
                </c:pt>
                <c:pt idx="90">
                  <c:v>0.0002</c:v>
                </c:pt>
                <c:pt idx="91">
                  <c:v>0.0002</c:v>
                </c:pt>
                <c:pt idx="92">
                  <c:v>0.0002</c:v>
                </c:pt>
                <c:pt idx="93">
                  <c:v>0.0002</c:v>
                </c:pt>
                <c:pt idx="94">
                  <c:v>0.0002</c:v>
                </c:pt>
                <c:pt idx="95">
                  <c:v>0.0002</c:v>
                </c:pt>
                <c:pt idx="96">
                  <c:v>0.0002</c:v>
                </c:pt>
                <c:pt idx="97">
                  <c:v>0.0002</c:v>
                </c:pt>
                <c:pt idx="98">
                  <c:v>0.0002</c:v>
                </c:pt>
                <c:pt idx="99">
                  <c:v>0.0002</c:v>
                </c:pt>
                <c:pt idx="100">
                  <c:v>0.0002</c:v>
                </c:pt>
                <c:pt idx="101">
                  <c:v>0.0002</c:v>
                </c:pt>
                <c:pt idx="102">
                  <c:v>0.0002</c:v>
                </c:pt>
                <c:pt idx="103">
                  <c:v>0.0002</c:v>
                </c:pt>
                <c:pt idx="104">
                  <c:v>0.0002</c:v>
                </c:pt>
                <c:pt idx="105">
                  <c:v>0.0002</c:v>
                </c:pt>
                <c:pt idx="106">
                  <c:v>0.0002</c:v>
                </c:pt>
                <c:pt idx="107">
                  <c:v>0.0002</c:v>
                </c:pt>
                <c:pt idx="108">
                  <c:v>0.0002</c:v>
                </c:pt>
                <c:pt idx="109">
                  <c:v>0.0002</c:v>
                </c:pt>
                <c:pt idx="110">
                  <c:v>0.0002</c:v>
                </c:pt>
                <c:pt idx="111">
                  <c:v>0.0002</c:v>
                </c:pt>
                <c:pt idx="112">
                  <c:v>0.0002</c:v>
                </c:pt>
                <c:pt idx="113">
                  <c:v>0.0002</c:v>
                </c:pt>
                <c:pt idx="114">
                  <c:v>0.0002</c:v>
                </c:pt>
                <c:pt idx="115">
                  <c:v>0.0002</c:v>
                </c:pt>
                <c:pt idx="116">
                  <c:v>0.0002</c:v>
                </c:pt>
                <c:pt idx="117">
                  <c:v>0.0002</c:v>
                </c:pt>
                <c:pt idx="118">
                  <c:v>0.000133333333333333</c:v>
                </c:pt>
                <c:pt idx="119">
                  <c:v>0.0002</c:v>
                </c:pt>
                <c:pt idx="120">
                  <c:v>0.0002</c:v>
                </c:pt>
                <c:pt idx="121">
                  <c:v>0.0002</c:v>
                </c:pt>
                <c:pt idx="122">
                  <c:v>0.0002</c:v>
                </c:pt>
                <c:pt idx="123">
                  <c:v>0.0002</c:v>
                </c:pt>
                <c:pt idx="124">
                  <c:v>0.0002</c:v>
                </c:pt>
                <c:pt idx="125">
                  <c:v>0.0002</c:v>
                </c:pt>
                <c:pt idx="126">
                  <c:v>0.0002</c:v>
                </c:pt>
                <c:pt idx="127">
                  <c:v>0.0002</c:v>
                </c:pt>
                <c:pt idx="128">
                  <c:v>0.0002</c:v>
                </c:pt>
                <c:pt idx="129">
                  <c:v>0.0002</c:v>
                </c:pt>
                <c:pt idx="130">
                  <c:v>0.0002</c:v>
                </c:pt>
                <c:pt idx="131">
                  <c:v>0.0002</c:v>
                </c:pt>
                <c:pt idx="132">
                  <c:v>0.0002</c:v>
                </c:pt>
                <c:pt idx="133">
                  <c:v>0.0002</c:v>
                </c:pt>
                <c:pt idx="134">
                  <c:v>0.0002</c:v>
                </c:pt>
                <c:pt idx="135">
                  <c:v>0.000266666666666667</c:v>
                </c:pt>
                <c:pt idx="136">
                  <c:v>0.000266666666666667</c:v>
                </c:pt>
                <c:pt idx="137">
                  <c:v>0.0002</c:v>
                </c:pt>
                <c:pt idx="138">
                  <c:v>0.0002</c:v>
                </c:pt>
                <c:pt idx="139">
                  <c:v>0.0002</c:v>
                </c:pt>
                <c:pt idx="140">
                  <c:v>0.0002</c:v>
                </c:pt>
                <c:pt idx="141">
                  <c:v>0.0002</c:v>
                </c:pt>
                <c:pt idx="142">
                  <c:v>0.0002</c:v>
                </c:pt>
                <c:pt idx="143">
                  <c:v>0.0002</c:v>
                </c:pt>
                <c:pt idx="144">
                  <c:v>0.0002</c:v>
                </c:pt>
                <c:pt idx="145">
                  <c:v>0.0002</c:v>
                </c:pt>
                <c:pt idx="146">
                  <c:v>0.0002</c:v>
                </c:pt>
                <c:pt idx="147">
                  <c:v>0.0002</c:v>
                </c:pt>
                <c:pt idx="148">
                  <c:v>0.0002</c:v>
                </c:pt>
                <c:pt idx="149">
                  <c:v>0.0002</c:v>
                </c:pt>
                <c:pt idx="150">
                  <c:v>0.0002</c:v>
                </c:pt>
                <c:pt idx="151">
                  <c:v>0.000266666666666667</c:v>
                </c:pt>
                <c:pt idx="152">
                  <c:v>0.0002</c:v>
                </c:pt>
                <c:pt idx="153">
                  <c:v>0.0002</c:v>
                </c:pt>
                <c:pt idx="154">
                  <c:v>0.0002</c:v>
                </c:pt>
                <c:pt idx="155">
                  <c:v>0.0002</c:v>
                </c:pt>
                <c:pt idx="156">
                  <c:v>0.0002</c:v>
                </c:pt>
                <c:pt idx="157">
                  <c:v>0.0002</c:v>
                </c:pt>
                <c:pt idx="158">
                  <c:v>0.0002</c:v>
                </c:pt>
                <c:pt idx="159">
                  <c:v>0.0002</c:v>
                </c:pt>
                <c:pt idx="160">
                  <c:v>0.0002</c:v>
                </c:pt>
                <c:pt idx="161">
                  <c:v>0.0002</c:v>
                </c:pt>
                <c:pt idx="162">
                  <c:v>0.0002</c:v>
                </c:pt>
                <c:pt idx="163">
                  <c:v>0.0002</c:v>
                </c:pt>
                <c:pt idx="164">
                  <c:v>0.0002</c:v>
                </c:pt>
                <c:pt idx="165">
                  <c:v>0.0002</c:v>
                </c:pt>
                <c:pt idx="166">
                  <c:v>0.0002</c:v>
                </c:pt>
                <c:pt idx="167">
                  <c:v>0.0002</c:v>
                </c:pt>
                <c:pt idx="168">
                  <c:v>0.0002</c:v>
                </c:pt>
                <c:pt idx="169">
                  <c:v>0.000266666666666667</c:v>
                </c:pt>
                <c:pt idx="170">
                  <c:v>0.000266666666666667</c:v>
                </c:pt>
                <c:pt idx="171">
                  <c:v>0.000266666666666667</c:v>
                </c:pt>
                <c:pt idx="172">
                  <c:v>0.0004</c:v>
                </c:pt>
                <c:pt idx="173">
                  <c:v>0.000466666666666667</c:v>
                </c:pt>
                <c:pt idx="174">
                  <c:v>0.000466666666666667</c:v>
                </c:pt>
                <c:pt idx="175">
                  <c:v>0.000466666666666667</c:v>
                </c:pt>
                <c:pt idx="176">
                  <c:v>0.0004</c:v>
                </c:pt>
                <c:pt idx="177">
                  <c:v>0.0004</c:v>
                </c:pt>
                <c:pt idx="178">
                  <c:v>0.000466666666666667</c:v>
                </c:pt>
                <c:pt idx="179">
                  <c:v>0.0006</c:v>
                </c:pt>
                <c:pt idx="180">
                  <c:v>0.000666666666666667</c:v>
                </c:pt>
                <c:pt idx="181">
                  <c:v>0.000733333333333333</c:v>
                </c:pt>
                <c:pt idx="182">
                  <c:v>0.000666666666666667</c:v>
                </c:pt>
                <c:pt idx="183">
                  <c:v>0.0006</c:v>
                </c:pt>
                <c:pt idx="184">
                  <c:v>0.000733333333333333</c:v>
                </c:pt>
                <c:pt idx="185">
                  <c:v>0.0014</c:v>
                </c:pt>
                <c:pt idx="186">
                  <c:v>0.00233333333333333</c:v>
                </c:pt>
                <c:pt idx="187">
                  <c:v>0.00313333333333333</c:v>
                </c:pt>
                <c:pt idx="188">
                  <c:v>0.00386666666666667</c:v>
                </c:pt>
                <c:pt idx="189">
                  <c:v>0.00446666666666667</c:v>
                </c:pt>
                <c:pt idx="190">
                  <c:v>0.00533333333333333</c:v>
                </c:pt>
                <c:pt idx="191">
                  <c:v>0.0062</c:v>
                </c:pt>
                <c:pt idx="192">
                  <c:v>0.00706666666666667</c:v>
                </c:pt>
                <c:pt idx="193">
                  <c:v>0.0084</c:v>
                </c:pt>
                <c:pt idx="194">
                  <c:v>0.0102666666666667</c:v>
                </c:pt>
                <c:pt idx="195">
                  <c:v>0.0117333333333333</c:v>
                </c:pt>
                <c:pt idx="196">
                  <c:v>0.0125333333333333</c:v>
                </c:pt>
                <c:pt idx="197">
                  <c:v>0.0131333333333333</c:v>
                </c:pt>
                <c:pt idx="198">
                  <c:v>0.0138666666666667</c:v>
                </c:pt>
                <c:pt idx="199">
                  <c:v>0.0142</c:v>
                </c:pt>
                <c:pt idx="200">
                  <c:v>0.0145333333333333</c:v>
                </c:pt>
                <c:pt idx="201">
                  <c:v>0.0152</c:v>
                </c:pt>
                <c:pt idx="202">
                  <c:v>0.016</c:v>
                </c:pt>
                <c:pt idx="203">
                  <c:v>0.0162666666666667</c:v>
                </c:pt>
                <c:pt idx="204">
                  <c:v>0.0160666666666667</c:v>
                </c:pt>
                <c:pt idx="205">
                  <c:v>0.0158666666666667</c:v>
                </c:pt>
                <c:pt idx="206">
                  <c:v>0.0159333333333333</c:v>
                </c:pt>
                <c:pt idx="207">
                  <c:v>0.0158666666666667</c:v>
                </c:pt>
                <c:pt idx="208">
                  <c:v>0.0158666666666667</c:v>
                </c:pt>
                <c:pt idx="209">
                  <c:v>0.016</c:v>
                </c:pt>
                <c:pt idx="210">
                  <c:v>0.0161333333333333</c:v>
                </c:pt>
                <c:pt idx="211">
                  <c:v>0.016</c:v>
                </c:pt>
                <c:pt idx="212">
                  <c:v>0.016</c:v>
                </c:pt>
                <c:pt idx="213">
                  <c:v>0.0161333333333333</c:v>
                </c:pt>
                <c:pt idx="214">
                  <c:v>0.0164666666666667</c:v>
                </c:pt>
                <c:pt idx="215">
                  <c:v>0.0172666666666667</c:v>
                </c:pt>
                <c:pt idx="216">
                  <c:v>0.0182</c:v>
                </c:pt>
                <c:pt idx="217">
                  <c:v>0.0190666666666667</c:v>
                </c:pt>
                <c:pt idx="218">
                  <c:v>0.0200666666666667</c:v>
                </c:pt>
                <c:pt idx="219">
                  <c:v>0.0216</c:v>
                </c:pt>
                <c:pt idx="220">
                  <c:v>0.0240666666666667</c:v>
                </c:pt>
                <c:pt idx="221">
                  <c:v>0.0269333333333333</c:v>
                </c:pt>
                <c:pt idx="222">
                  <c:v>0.0292666666666667</c:v>
                </c:pt>
                <c:pt idx="223">
                  <c:v>0.031</c:v>
                </c:pt>
                <c:pt idx="224">
                  <c:v>0.0322666666666667</c:v>
                </c:pt>
                <c:pt idx="225">
                  <c:v>0.0332666666666667</c:v>
                </c:pt>
                <c:pt idx="226">
                  <c:v>0.0344</c:v>
                </c:pt>
                <c:pt idx="227">
                  <c:v>0.0359333333333333</c:v>
                </c:pt>
                <c:pt idx="228">
                  <c:v>0.0372666666666667</c:v>
                </c:pt>
                <c:pt idx="229">
                  <c:v>0.0384</c:v>
                </c:pt>
                <c:pt idx="230">
                  <c:v>0.0394</c:v>
                </c:pt>
                <c:pt idx="231">
                  <c:v>0.0402</c:v>
                </c:pt>
                <c:pt idx="232">
                  <c:v>0.0406666666666667</c:v>
                </c:pt>
                <c:pt idx="233">
                  <c:v>0.0408666666666667</c:v>
                </c:pt>
                <c:pt idx="234">
                  <c:v>0.0409333333333333</c:v>
                </c:pt>
                <c:pt idx="235">
                  <c:v>0.041</c:v>
                </c:pt>
                <c:pt idx="236">
                  <c:v>0.0409333333333333</c:v>
                </c:pt>
                <c:pt idx="237">
                  <c:v>0.0409333333333333</c:v>
                </c:pt>
                <c:pt idx="238">
                  <c:v>0.0412666666666667</c:v>
                </c:pt>
                <c:pt idx="239">
                  <c:v>0.0418666666666667</c:v>
                </c:pt>
                <c:pt idx="240">
                  <c:v>0.0426</c:v>
                </c:pt>
                <c:pt idx="241">
                  <c:v>0.0434</c:v>
                </c:pt>
                <c:pt idx="242">
                  <c:v>0.0442</c:v>
                </c:pt>
                <c:pt idx="243">
                  <c:v>0.0449333333333333</c:v>
                </c:pt>
                <c:pt idx="244">
                  <c:v>0.0456</c:v>
                </c:pt>
                <c:pt idx="245">
                  <c:v>0.0461333333333333</c:v>
                </c:pt>
                <c:pt idx="246">
                  <c:v>0.0467333333333333</c:v>
                </c:pt>
                <c:pt idx="247">
                  <c:v>0.0473333333333333</c:v>
                </c:pt>
                <c:pt idx="248">
                  <c:v>0.0481333333333333</c:v>
                </c:pt>
                <c:pt idx="249">
                  <c:v>0.0491333333333333</c:v>
                </c:pt>
                <c:pt idx="250">
                  <c:v>0.0504</c:v>
                </c:pt>
                <c:pt idx="251">
                  <c:v>0.0516</c:v>
                </c:pt>
                <c:pt idx="252">
                  <c:v>0.0524666666666667</c:v>
                </c:pt>
                <c:pt idx="253">
                  <c:v>0.053</c:v>
                </c:pt>
                <c:pt idx="254">
                  <c:v>0.0532</c:v>
                </c:pt>
                <c:pt idx="255">
                  <c:v>0.0530666666666667</c:v>
                </c:pt>
                <c:pt idx="256">
                  <c:v>0.0530666666666667</c:v>
                </c:pt>
                <c:pt idx="257">
                  <c:v>0.0536</c:v>
                </c:pt>
                <c:pt idx="258">
                  <c:v>0.0543333333333333</c:v>
                </c:pt>
                <c:pt idx="259">
                  <c:v>0.0549333333333333</c:v>
                </c:pt>
                <c:pt idx="260">
                  <c:v>0.0552666666666667</c:v>
                </c:pt>
                <c:pt idx="261">
                  <c:v>0.0554</c:v>
                </c:pt>
                <c:pt idx="262">
                  <c:v>0.0556</c:v>
                </c:pt>
                <c:pt idx="263">
                  <c:v>0.0558</c:v>
                </c:pt>
                <c:pt idx="264">
                  <c:v>0.056</c:v>
                </c:pt>
                <c:pt idx="265">
                  <c:v>0.0561333333333333</c:v>
                </c:pt>
                <c:pt idx="266">
                  <c:v>0.0563333333333333</c:v>
                </c:pt>
                <c:pt idx="267">
                  <c:v>0.0565333333333333</c:v>
                </c:pt>
                <c:pt idx="268">
                  <c:v>0.0567333333333333</c:v>
                </c:pt>
                <c:pt idx="269">
                  <c:v>0.057</c:v>
                </c:pt>
                <c:pt idx="270">
                  <c:v>0.0573333333333333</c:v>
                </c:pt>
                <c:pt idx="271">
                  <c:v>0.0576</c:v>
                </c:pt>
                <c:pt idx="272">
                  <c:v>0.0578666666666667</c:v>
                </c:pt>
                <c:pt idx="273">
                  <c:v>0.0581333333333333</c:v>
                </c:pt>
                <c:pt idx="274">
                  <c:v>0.0583333333333333</c:v>
                </c:pt>
                <c:pt idx="275">
                  <c:v>0.0586</c:v>
                </c:pt>
                <c:pt idx="276">
                  <c:v>0.0589333333333333</c:v>
                </c:pt>
                <c:pt idx="277">
                  <c:v>0.0593333333333333</c:v>
                </c:pt>
                <c:pt idx="278">
                  <c:v>0.0597333333333333</c:v>
                </c:pt>
                <c:pt idx="279">
                  <c:v>0.0600666666666667</c:v>
                </c:pt>
                <c:pt idx="280">
                  <c:v>0.0606</c:v>
                </c:pt>
                <c:pt idx="281">
                  <c:v>0.0613333333333333</c:v>
                </c:pt>
                <c:pt idx="282">
                  <c:v>0.0622</c:v>
                </c:pt>
                <c:pt idx="283">
                  <c:v>0.0630666666666667</c:v>
                </c:pt>
                <c:pt idx="284">
                  <c:v>0.0637333333333333</c:v>
                </c:pt>
                <c:pt idx="285">
                  <c:v>0.0642666666666667</c:v>
                </c:pt>
                <c:pt idx="286">
                  <c:v>0.0646666666666667</c:v>
                </c:pt>
                <c:pt idx="287">
                  <c:v>0.0649333333333333</c:v>
                </c:pt>
                <c:pt idx="288">
                  <c:v>0.0652666666666667</c:v>
                </c:pt>
                <c:pt idx="289">
                  <c:v>0.0656</c:v>
                </c:pt>
                <c:pt idx="290">
                  <c:v>0.066</c:v>
                </c:pt>
                <c:pt idx="291">
                  <c:v>0.0664</c:v>
                </c:pt>
                <c:pt idx="292">
                  <c:v>0.0668666666666667</c:v>
                </c:pt>
                <c:pt idx="293">
                  <c:v>0.0673333333333333</c:v>
                </c:pt>
                <c:pt idx="294">
                  <c:v>0.0677333333333333</c:v>
                </c:pt>
                <c:pt idx="295">
                  <c:v>0.0680666666666667</c:v>
                </c:pt>
                <c:pt idx="296">
                  <c:v>0.0684666666666667</c:v>
                </c:pt>
                <c:pt idx="297">
                  <c:v>0.0688666666666667</c:v>
                </c:pt>
                <c:pt idx="298">
                  <c:v>0.0692</c:v>
                </c:pt>
                <c:pt idx="299">
                  <c:v>0.0694666666666667</c:v>
                </c:pt>
                <c:pt idx="300">
                  <c:v>0.0698</c:v>
                </c:pt>
                <c:pt idx="301">
                  <c:v>0.0702</c:v>
                </c:pt>
                <c:pt idx="302">
                  <c:v>0.0708</c:v>
                </c:pt>
                <c:pt idx="303">
                  <c:v>0.0716</c:v>
                </c:pt>
                <c:pt idx="304">
                  <c:v>0.0724666666666667</c:v>
                </c:pt>
                <c:pt idx="305">
                  <c:v>0.0734</c:v>
                </c:pt>
                <c:pt idx="306">
                  <c:v>0.0742666666666667</c:v>
                </c:pt>
                <c:pt idx="307">
                  <c:v>0.0748666666666667</c:v>
                </c:pt>
                <c:pt idx="308">
                  <c:v>0.0754</c:v>
                </c:pt>
                <c:pt idx="309">
                  <c:v>0.0758666666666667</c:v>
                </c:pt>
                <c:pt idx="310">
                  <c:v>0.0762666666666667</c:v>
                </c:pt>
                <c:pt idx="311">
                  <c:v>0.0765333333333333</c:v>
                </c:pt>
                <c:pt idx="312">
                  <c:v>0.0767333333333333</c:v>
                </c:pt>
                <c:pt idx="313">
                  <c:v>0.0771333333333333</c:v>
                </c:pt>
                <c:pt idx="314">
                  <c:v>0.0776</c:v>
                </c:pt>
                <c:pt idx="315">
                  <c:v>0.0781333333333333</c:v>
                </c:pt>
                <c:pt idx="316">
                  <c:v>0.0788</c:v>
                </c:pt>
                <c:pt idx="317">
                  <c:v>0.0795333333333333</c:v>
                </c:pt>
                <c:pt idx="318">
                  <c:v>0.0802666666666667</c:v>
                </c:pt>
                <c:pt idx="319">
                  <c:v>0.0808666666666667</c:v>
                </c:pt>
                <c:pt idx="320">
                  <c:v>0.0813333333333333</c:v>
                </c:pt>
                <c:pt idx="321">
                  <c:v>0.0818666666666667</c:v>
                </c:pt>
                <c:pt idx="322">
                  <c:v>0.0824666666666667</c:v>
                </c:pt>
                <c:pt idx="323">
                  <c:v>0.0832</c:v>
                </c:pt>
                <c:pt idx="324">
                  <c:v>0.0837333333333333</c:v>
                </c:pt>
                <c:pt idx="325">
                  <c:v>0.0841333333333333</c:v>
                </c:pt>
                <c:pt idx="326">
                  <c:v>0.0845333333333333</c:v>
                </c:pt>
                <c:pt idx="327">
                  <c:v>0.0847333333333333</c:v>
                </c:pt>
                <c:pt idx="328">
                  <c:v>0.0847333333333333</c:v>
                </c:pt>
                <c:pt idx="329">
                  <c:v>0.0846666666666667</c:v>
                </c:pt>
                <c:pt idx="330">
                  <c:v>0.0846</c:v>
                </c:pt>
                <c:pt idx="331">
                  <c:v>0.0846</c:v>
                </c:pt>
                <c:pt idx="332">
                  <c:v>0.0846</c:v>
                </c:pt>
                <c:pt idx="333">
                  <c:v>0.0847333333333333</c:v>
                </c:pt>
                <c:pt idx="334">
                  <c:v>0.085</c:v>
                </c:pt>
                <c:pt idx="335">
                  <c:v>0.0852</c:v>
                </c:pt>
                <c:pt idx="336">
                  <c:v>0.0853333333333333</c:v>
                </c:pt>
                <c:pt idx="337">
                  <c:v>0.0854666666666667</c:v>
                </c:pt>
                <c:pt idx="338">
                  <c:v>0.0856</c:v>
                </c:pt>
                <c:pt idx="339">
                  <c:v>0.0856666666666667</c:v>
                </c:pt>
                <c:pt idx="340">
                  <c:v>0.0857333333333333</c:v>
                </c:pt>
                <c:pt idx="341">
                  <c:v>0.0856666666666667</c:v>
                </c:pt>
                <c:pt idx="342">
                  <c:v>0.0855333333333333</c:v>
                </c:pt>
                <c:pt idx="343">
                  <c:v>0.0852</c:v>
                </c:pt>
                <c:pt idx="344">
                  <c:v>0.0848666666666667</c:v>
                </c:pt>
                <c:pt idx="345">
                  <c:v>0.0846666666666667</c:v>
                </c:pt>
                <c:pt idx="346">
                  <c:v>0.0846666666666667</c:v>
                </c:pt>
                <c:pt idx="347">
                  <c:v>0.0848</c:v>
                </c:pt>
                <c:pt idx="348">
                  <c:v>0.0852</c:v>
                </c:pt>
                <c:pt idx="349">
                  <c:v>0.0857333333333333</c:v>
                </c:pt>
                <c:pt idx="350">
                  <c:v>0.0864666666666667</c:v>
                </c:pt>
                <c:pt idx="351">
                  <c:v>0.0873333333333333</c:v>
                </c:pt>
                <c:pt idx="352">
                  <c:v>0.0883333333333333</c:v>
                </c:pt>
                <c:pt idx="353">
                  <c:v>0.0894666666666667</c:v>
                </c:pt>
                <c:pt idx="354">
                  <c:v>0.0906</c:v>
                </c:pt>
                <c:pt idx="355">
                  <c:v>0.0916</c:v>
                </c:pt>
                <c:pt idx="356">
                  <c:v>0.0924</c:v>
                </c:pt>
                <c:pt idx="357">
                  <c:v>0.0930666666666667</c:v>
                </c:pt>
                <c:pt idx="358">
                  <c:v>0.0935333333333333</c:v>
                </c:pt>
                <c:pt idx="359">
                  <c:v>0.0940666666666667</c:v>
                </c:pt>
                <c:pt idx="360">
                  <c:v>0.0945333333333333</c:v>
                </c:pt>
                <c:pt idx="361">
                  <c:v>0.0948</c:v>
                </c:pt>
                <c:pt idx="362">
                  <c:v>0.0951333333333333</c:v>
                </c:pt>
                <c:pt idx="363">
                  <c:v>0.0954</c:v>
                </c:pt>
                <c:pt idx="364">
                  <c:v>0.0957333333333333</c:v>
                </c:pt>
                <c:pt idx="365">
                  <c:v>0.096</c:v>
                </c:pt>
                <c:pt idx="366">
                  <c:v>0.0962666666666667</c:v>
                </c:pt>
                <c:pt idx="367">
                  <c:v>0.0964666666666667</c:v>
                </c:pt>
                <c:pt idx="368">
                  <c:v>0.0966666666666667</c:v>
                </c:pt>
                <c:pt idx="369">
                  <c:v>0.0968</c:v>
                </c:pt>
                <c:pt idx="370">
                  <c:v>0.0967333333333333</c:v>
                </c:pt>
                <c:pt idx="371">
                  <c:v>0.0966</c:v>
                </c:pt>
                <c:pt idx="372">
                  <c:v>0.0963333333333333</c:v>
                </c:pt>
                <c:pt idx="373">
                  <c:v>0.0960666666666667</c:v>
                </c:pt>
                <c:pt idx="374">
                  <c:v>0.0956666666666667</c:v>
                </c:pt>
                <c:pt idx="375">
                  <c:v>0.0953333333333333</c:v>
                </c:pt>
                <c:pt idx="376">
                  <c:v>0.095</c:v>
                </c:pt>
                <c:pt idx="377">
                  <c:v>0.0946666666666667</c:v>
                </c:pt>
                <c:pt idx="378">
                  <c:v>0.0944</c:v>
                </c:pt>
                <c:pt idx="379">
                  <c:v>0.0942666666666667</c:v>
                </c:pt>
                <c:pt idx="380">
                  <c:v>0.0941333333333333</c:v>
                </c:pt>
                <c:pt idx="381">
                  <c:v>0.0942666666666667</c:v>
                </c:pt>
                <c:pt idx="382">
                  <c:v>0.0944</c:v>
                </c:pt>
                <c:pt idx="383">
                  <c:v>0.0946</c:v>
                </c:pt>
                <c:pt idx="384">
                  <c:v>0.0948</c:v>
                </c:pt>
                <c:pt idx="385">
                  <c:v>0.0950666666666667</c:v>
                </c:pt>
                <c:pt idx="386">
                  <c:v>0.0954</c:v>
                </c:pt>
                <c:pt idx="387">
                  <c:v>0.0956666666666667</c:v>
                </c:pt>
                <c:pt idx="388">
                  <c:v>0.0959333333333333</c:v>
                </c:pt>
                <c:pt idx="389">
                  <c:v>0.0961333333333333</c:v>
                </c:pt>
                <c:pt idx="390">
                  <c:v>0.0962666666666667</c:v>
                </c:pt>
                <c:pt idx="391">
                  <c:v>0.0964</c:v>
                </c:pt>
                <c:pt idx="392">
                  <c:v>0.0966666666666667</c:v>
                </c:pt>
                <c:pt idx="393">
                  <c:v>0.0969333333333333</c:v>
                </c:pt>
                <c:pt idx="394">
                  <c:v>0.0973333333333333</c:v>
                </c:pt>
                <c:pt idx="395">
                  <c:v>0.0976666666666667</c:v>
                </c:pt>
                <c:pt idx="396">
                  <c:v>0.098</c:v>
                </c:pt>
                <c:pt idx="397">
                  <c:v>0.0984</c:v>
                </c:pt>
                <c:pt idx="398">
                  <c:v>0.0988</c:v>
                </c:pt>
                <c:pt idx="399">
                  <c:v>0.0991333333333333</c:v>
                </c:pt>
                <c:pt idx="400">
                  <c:v>0.0994</c:v>
                </c:pt>
                <c:pt idx="401">
                  <c:v>0.0996</c:v>
                </c:pt>
                <c:pt idx="402">
                  <c:v>0.0998</c:v>
                </c:pt>
                <c:pt idx="403">
                  <c:v>0.1002</c:v>
                </c:pt>
                <c:pt idx="404">
                  <c:v>0.1006</c:v>
                </c:pt>
                <c:pt idx="405">
                  <c:v>0.100933333333333</c:v>
                </c:pt>
                <c:pt idx="406">
                  <c:v>0.101133333333333</c:v>
                </c:pt>
                <c:pt idx="407">
                  <c:v>0.1012</c:v>
                </c:pt>
                <c:pt idx="408">
                  <c:v>0.101333333333333</c:v>
                </c:pt>
                <c:pt idx="409">
                  <c:v>0.101466666666667</c:v>
                </c:pt>
                <c:pt idx="410">
                  <c:v>0.1016</c:v>
                </c:pt>
                <c:pt idx="411">
                  <c:v>0.101733333333333</c:v>
                </c:pt>
                <c:pt idx="412">
                  <c:v>0.101933333333333</c:v>
                </c:pt>
                <c:pt idx="413">
                  <c:v>0.1022</c:v>
                </c:pt>
                <c:pt idx="414">
                  <c:v>0.102533333333333</c:v>
                </c:pt>
                <c:pt idx="415">
                  <c:v>0.1028</c:v>
                </c:pt>
                <c:pt idx="416">
                  <c:v>0.103</c:v>
                </c:pt>
                <c:pt idx="417">
                  <c:v>0.103066666666667</c:v>
                </c:pt>
                <c:pt idx="418">
                  <c:v>0.103</c:v>
                </c:pt>
                <c:pt idx="419">
                  <c:v>0.102933333333333</c:v>
                </c:pt>
                <c:pt idx="420">
                  <c:v>0.102933333333333</c:v>
                </c:pt>
                <c:pt idx="421">
                  <c:v>0.102933333333333</c:v>
                </c:pt>
                <c:pt idx="422">
                  <c:v>0.1028</c:v>
                </c:pt>
                <c:pt idx="423">
                  <c:v>0.102733333333333</c:v>
                </c:pt>
                <c:pt idx="424">
                  <c:v>0.1026</c:v>
                </c:pt>
                <c:pt idx="425">
                  <c:v>0.1024</c:v>
                </c:pt>
                <c:pt idx="426">
                  <c:v>0.1022</c:v>
                </c:pt>
                <c:pt idx="427">
                  <c:v>0.102</c:v>
                </c:pt>
                <c:pt idx="428">
                  <c:v>0.1018</c:v>
                </c:pt>
                <c:pt idx="429">
                  <c:v>0.1016</c:v>
                </c:pt>
                <c:pt idx="430">
                  <c:v>0.1014</c:v>
                </c:pt>
                <c:pt idx="431">
                  <c:v>0.101266666666667</c:v>
                </c:pt>
                <c:pt idx="432">
                  <c:v>0.101066666666667</c:v>
                </c:pt>
                <c:pt idx="433">
                  <c:v>0.100933333333333</c:v>
                </c:pt>
                <c:pt idx="434">
                  <c:v>0.100666666666667</c:v>
                </c:pt>
                <c:pt idx="435">
                  <c:v>0.1004</c:v>
                </c:pt>
                <c:pt idx="436">
                  <c:v>0.1002</c:v>
                </c:pt>
                <c:pt idx="437">
                  <c:v>0.100066666666667</c:v>
                </c:pt>
                <c:pt idx="438">
                  <c:v>0.0998666666666667</c:v>
                </c:pt>
                <c:pt idx="439">
                  <c:v>0.0998666666666667</c:v>
                </c:pt>
                <c:pt idx="440">
                  <c:v>0.0999333333333334</c:v>
                </c:pt>
                <c:pt idx="441">
                  <c:v>0.0999333333333334</c:v>
                </c:pt>
                <c:pt idx="442">
                  <c:v>0.0998</c:v>
                </c:pt>
                <c:pt idx="443">
                  <c:v>0.0996666666666667</c:v>
                </c:pt>
                <c:pt idx="444">
                  <c:v>0.0996</c:v>
                </c:pt>
                <c:pt idx="445">
                  <c:v>0.0996666666666667</c:v>
                </c:pt>
                <c:pt idx="446">
                  <c:v>0.0997333333333333</c:v>
                </c:pt>
                <c:pt idx="447">
                  <c:v>0.0998666666666667</c:v>
                </c:pt>
                <c:pt idx="448">
                  <c:v>0.1</c:v>
                </c:pt>
                <c:pt idx="449">
                  <c:v>0.100133333333333</c:v>
                </c:pt>
                <c:pt idx="450">
                  <c:v>0.100266666666667</c:v>
                </c:pt>
                <c:pt idx="451">
                  <c:v>0.100533333333333</c:v>
                </c:pt>
                <c:pt idx="452">
                  <c:v>0.101</c:v>
                </c:pt>
                <c:pt idx="453">
                  <c:v>0.101466666666667</c:v>
                </c:pt>
                <c:pt idx="454">
                  <c:v>0.101933333333333</c:v>
                </c:pt>
                <c:pt idx="455">
                  <c:v>0.102466666666667</c:v>
                </c:pt>
                <c:pt idx="456">
                  <c:v>0.102933333333333</c:v>
                </c:pt>
                <c:pt idx="457">
                  <c:v>0.1034</c:v>
                </c:pt>
                <c:pt idx="458">
                  <c:v>0.103866666666667</c:v>
                </c:pt>
                <c:pt idx="459">
                  <c:v>0.104466666666667</c:v>
                </c:pt>
                <c:pt idx="460">
                  <c:v>0.104866666666667</c:v>
                </c:pt>
                <c:pt idx="461">
                  <c:v>0.105333333333333</c:v>
                </c:pt>
                <c:pt idx="462">
                  <c:v>0.105733333333333</c:v>
                </c:pt>
                <c:pt idx="463">
                  <c:v>0.106066666666667</c:v>
                </c:pt>
                <c:pt idx="464">
                  <c:v>0.106333333333333</c:v>
                </c:pt>
                <c:pt idx="465">
                  <c:v>0.106466666666667</c:v>
                </c:pt>
                <c:pt idx="466">
                  <c:v>0.106533333333333</c:v>
                </c:pt>
                <c:pt idx="467">
                  <c:v>0.1066</c:v>
                </c:pt>
                <c:pt idx="468">
                  <c:v>0.106666666666667</c:v>
                </c:pt>
                <c:pt idx="469">
                  <c:v>0.1068</c:v>
                </c:pt>
                <c:pt idx="470">
                  <c:v>0.106733333333333</c:v>
                </c:pt>
                <c:pt idx="471">
                  <c:v>0.106533333333333</c:v>
                </c:pt>
                <c:pt idx="472">
                  <c:v>0.106333333333333</c:v>
                </c:pt>
                <c:pt idx="473">
                  <c:v>0.106066666666667</c:v>
                </c:pt>
                <c:pt idx="474">
                  <c:v>0.105733333333333</c:v>
                </c:pt>
                <c:pt idx="475">
                  <c:v>0.105533333333333</c:v>
                </c:pt>
                <c:pt idx="476">
                  <c:v>0.105266666666667</c:v>
                </c:pt>
                <c:pt idx="477">
                  <c:v>0.104933333333333</c:v>
                </c:pt>
                <c:pt idx="478">
                  <c:v>0.1046</c:v>
                </c:pt>
                <c:pt idx="479">
                  <c:v>0.104333333333333</c:v>
                </c:pt>
                <c:pt idx="480">
                  <c:v>0.104</c:v>
                </c:pt>
                <c:pt idx="481">
                  <c:v>0.1036</c:v>
                </c:pt>
                <c:pt idx="482">
                  <c:v>0.103266666666667</c:v>
                </c:pt>
                <c:pt idx="483">
                  <c:v>0.103066666666667</c:v>
                </c:pt>
                <c:pt idx="484">
                  <c:v>0.103</c:v>
                </c:pt>
                <c:pt idx="485">
                  <c:v>0.102866666666667</c:v>
                </c:pt>
                <c:pt idx="486">
                  <c:v>0.1026</c:v>
                </c:pt>
                <c:pt idx="487">
                  <c:v>0.102333333333333</c:v>
                </c:pt>
                <c:pt idx="488">
                  <c:v>0.102</c:v>
                </c:pt>
                <c:pt idx="489">
                  <c:v>0.1014</c:v>
                </c:pt>
                <c:pt idx="490">
                  <c:v>0.100733333333333</c:v>
                </c:pt>
                <c:pt idx="491">
                  <c:v>0.1</c:v>
                </c:pt>
                <c:pt idx="492">
                  <c:v>0.0992</c:v>
                </c:pt>
                <c:pt idx="493">
                  <c:v>0.0984666666666667</c:v>
                </c:pt>
                <c:pt idx="494">
                  <c:v>0.0976666666666667</c:v>
                </c:pt>
                <c:pt idx="495">
                  <c:v>0.0969333333333333</c:v>
                </c:pt>
                <c:pt idx="496">
                  <c:v>0.0963333333333333</c:v>
                </c:pt>
                <c:pt idx="497">
                  <c:v>0.0957333333333333</c:v>
                </c:pt>
                <c:pt idx="498">
                  <c:v>0.0953333333333333</c:v>
                </c:pt>
                <c:pt idx="499">
                  <c:v>0.095</c:v>
                </c:pt>
                <c:pt idx="500">
                  <c:v>0.0948</c:v>
                </c:pt>
                <c:pt idx="501">
                  <c:v>0.0946</c:v>
                </c:pt>
                <c:pt idx="502">
                  <c:v>0.0944</c:v>
                </c:pt>
                <c:pt idx="503">
                  <c:v>0.0943333333333333</c:v>
                </c:pt>
                <c:pt idx="504">
                  <c:v>0.0943333333333333</c:v>
                </c:pt>
                <c:pt idx="505">
                  <c:v>0.0942666666666667</c:v>
                </c:pt>
                <c:pt idx="506">
                  <c:v>0.0942</c:v>
                </c:pt>
                <c:pt idx="507">
                  <c:v>0.094</c:v>
                </c:pt>
                <c:pt idx="508">
                  <c:v>0.0938</c:v>
                </c:pt>
                <c:pt idx="509">
                  <c:v>0.0935333333333333</c:v>
                </c:pt>
                <c:pt idx="510">
                  <c:v>0.0933333333333333</c:v>
                </c:pt>
                <c:pt idx="511">
                  <c:v>0.0931333333333333</c:v>
                </c:pt>
                <c:pt idx="512">
                  <c:v>0.0929333333333333</c:v>
                </c:pt>
                <c:pt idx="513">
                  <c:v>0.0929333333333333</c:v>
                </c:pt>
                <c:pt idx="514">
                  <c:v>0.0929333333333333</c:v>
                </c:pt>
                <c:pt idx="515">
                  <c:v>0.093</c:v>
                </c:pt>
                <c:pt idx="516">
                  <c:v>0.0931333333333333</c:v>
                </c:pt>
                <c:pt idx="517">
                  <c:v>0.0932666666666667</c:v>
                </c:pt>
                <c:pt idx="518">
                  <c:v>0.0933333333333333</c:v>
                </c:pt>
                <c:pt idx="519">
                  <c:v>0.0934666666666667</c:v>
                </c:pt>
                <c:pt idx="520">
                  <c:v>0.0936</c:v>
                </c:pt>
                <c:pt idx="521">
                  <c:v>0.0936666666666667</c:v>
                </c:pt>
                <c:pt idx="522">
                  <c:v>0.0938</c:v>
                </c:pt>
                <c:pt idx="523">
                  <c:v>0.0938666666666667</c:v>
                </c:pt>
                <c:pt idx="524">
                  <c:v>0.0939333333333333</c:v>
                </c:pt>
                <c:pt idx="525">
                  <c:v>0.094</c:v>
                </c:pt>
                <c:pt idx="526">
                  <c:v>0.0941333333333333</c:v>
                </c:pt>
                <c:pt idx="527">
                  <c:v>0.0942666666666667</c:v>
                </c:pt>
                <c:pt idx="528">
                  <c:v>0.0944666666666667</c:v>
                </c:pt>
                <c:pt idx="529">
                  <c:v>0.0948</c:v>
                </c:pt>
                <c:pt idx="530">
                  <c:v>0.0953333333333333</c:v>
                </c:pt>
                <c:pt idx="531">
                  <c:v>0.0958666666666667</c:v>
                </c:pt>
                <c:pt idx="532">
                  <c:v>0.0964</c:v>
                </c:pt>
                <c:pt idx="533">
                  <c:v>0.0969333333333333</c:v>
                </c:pt>
                <c:pt idx="534">
                  <c:v>0.0973333333333333</c:v>
                </c:pt>
                <c:pt idx="535">
                  <c:v>0.0976666666666667</c:v>
                </c:pt>
                <c:pt idx="536">
                  <c:v>0.098</c:v>
                </c:pt>
                <c:pt idx="537">
                  <c:v>0.0984</c:v>
                </c:pt>
                <c:pt idx="538">
                  <c:v>0.0986666666666667</c:v>
                </c:pt>
                <c:pt idx="539">
                  <c:v>0.0988666666666667</c:v>
                </c:pt>
                <c:pt idx="540">
                  <c:v>0.099</c:v>
                </c:pt>
                <c:pt idx="541">
                  <c:v>0.0992</c:v>
                </c:pt>
                <c:pt idx="542">
                  <c:v>0.0994666666666667</c:v>
                </c:pt>
                <c:pt idx="543">
                  <c:v>0.0998</c:v>
                </c:pt>
                <c:pt idx="544">
                  <c:v>0.100133333333333</c:v>
                </c:pt>
                <c:pt idx="545">
                  <c:v>0.1004</c:v>
                </c:pt>
                <c:pt idx="546">
                  <c:v>0.100666666666667</c:v>
                </c:pt>
                <c:pt idx="547">
                  <c:v>0.101</c:v>
                </c:pt>
                <c:pt idx="548">
                  <c:v>0.101266666666667</c:v>
                </c:pt>
                <c:pt idx="549">
                  <c:v>0.1016</c:v>
                </c:pt>
                <c:pt idx="550">
                  <c:v>0.102</c:v>
                </c:pt>
                <c:pt idx="551">
                  <c:v>0.102333333333333</c:v>
                </c:pt>
                <c:pt idx="552">
                  <c:v>0.1026</c:v>
                </c:pt>
                <c:pt idx="553">
                  <c:v>0.1028</c:v>
                </c:pt>
                <c:pt idx="554">
                  <c:v>0.103</c:v>
                </c:pt>
                <c:pt idx="555">
                  <c:v>0.1032</c:v>
                </c:pt>
                <c:pt idx="556">
                  <c:v>0.1034</c:v>
                </c:pt>
                <c:pt idx="557">
                  <c:v>0.103733333333333</c:v>
                </c:pt>
                <c:pt idx="558">
                  <c:v>0.104133333333333</c:v>
                </c:pt>
                <c:pt idx="559">
                  <c:v>0.104533333333333</c:v>
                </c:pt>
                <c:pt idx="560">
                  <c:v>0.104866666666667</c:v>
                </c:pt>
                <c:pt idx="561">
                  <c:v>0.105266666666667</c:v>
                </c:pt>
                <c:pt idx="562">
                  <c:v>0.105666666666667</c:v>
                </c:pt>
                <c:pt idx="563">
                  <c:v>0.106066666666667</c:v>
                </c:pt>
                <c:pt idx="564">
                  <c:v>0.1064</c:v>
                </c:pt>
                <c:pt idx="565">
                  <c:v>0.1066</c:v>
                </c:pt>
                <c:pt idx="566">
                  <c:v>0.1068</c:v>
                </c:pt>
                <c:pt idx="567">
                  <c:v>0.107</c:v>
                </c:pt>
                <c:pt idx="568">
                  <c:v>0.1072</c:v>
                </c:pt>
                <c:pt idx="569">
                  <c:v>0.1074</c:v>
                </c:pt>
                <c:pt idx="570">
                  <c:v>0.107666666666667</c:v>
                </c:pt>
                <c:pt idx="571">
                  <c:v>0.107933333333333</c:v>
                </c:pt>
                <c:pt idx="572">
                  <c:v>0.1082</c:v>
                </c:pt>
                <c:pt idx="573">
                  <c:v>0.108533333333333</c:v>
                </c:pt>
                <c:pt idx="574">
                  <c:v>0.108933333333333</c:v>
                </c:pt>
                <c:pt idx="575">
                  <c:v>0.109266666666667</c:v>
                </c:pt>
                <c:pt idx="576">
                  <c:v>0.1096</c:v>
                </c:pt>
                <c:pt idx="577">
                  <c:v>0.1098</c:v>
                </c:pt>
                <c:pt idx="578">
                  <c:v>0.109933333333333</c:v>
                </c:pt>
                <c:pt idx="579">
                  <c:v>0.110133333333333</c:v>
                </c:pt>
                <c:pt idx="580">
                  <c:v>0.1104</c:v>
                </c:pt>
                <c:pt idx="581">
                  <c:v>0.1108</c:v>
                </c:pt>
                <c:pt idx="582">
                  <c:v>0.111266666666667</c:v>
                </c:pt>
                <c:pt idx="583">
                  <c:v>0.1116</c:v>
                </c:pt>
                <c:pt idx="584">
                  <c:v>0.111866666666667</c:v>
                </c:pt>
                <c:pt idx="585">
                  <c:v>0.112133333333333</c:v>
                </c:pt>
                <c:pt idx="586">
                  <c:v>0.1124</c:v>
                </c:pt>
                <c:pt idx="587">
                  <c:v>0.112666666666667</c:v>
                </c:pt>
                <c:pt idx="588">
                  <c:v>0.112866666666667</c:v>
                </c:pt>
                <c:pt idx="589">
                  <c:v>0.113</c:v>
                </c:pt>
                <c:pt idx="590">
                  <c:v>0.113066666666667</c:v>
                </c:pt>
                <c:pt idx="591">
                  <c:v>0.1132</c:v>
                </c:pt>
                <c:pt idx="592">
                  <c:v>0.113333333333333</c:v>
                </c:pt>
                <c:pt idx="593">
                  <c:v>0.1136</c:v>
                </c:pt>
                <c:pt idx="594">
                  <c:v>0.1138</c:v>
                </c:pt>
                <c:pt idx="595">
                  <c:v>0.114066666666667</c:v>
                </c:pt>
                <c:pt idx="596">
                  <c:v>0.114266666666667</c:v>
                </c:pt>
                <c:pt idx="597">
                  <c:v>0.114466666666667</c:v>
                </c:pt>
                <c:pt idx="598">
                  <c:v>0.114533333333333</c:v>
                </c:pt>
                <c:pt idx="599">
                  <c:v>0.114666666666667</c:v>
                </c:pt>
                <c:pt idx="600">
                  <c:v>0.1148</c:v>
                </c:pt>
                <c:pt idx="601">
                  <c:v>0.114866666666667</c:v>
                </c:pt>
                <c:pt idx="602">
                  <c:v>0.114933333333333</c:v>
                </c:pt>
                <c:pt idx="603">
                  <c:v>0.115066666666667</c:v>
                </c:pt>
                <c:pt idx="604">
                  <c:v>0.1152</c:v>
                </c:pt>
                <c:pt idx="605">
                  <c:v>0.115266666666667</c:v>
                </c:pt>
                <c:pt idx="606">
                  <c:v>0.115333333333333</c:v>
                </c:pt>
                <c:pt idx="607">
                  <c:v>0.115466666666667</c:v>
                </c:pt>
                <c:pt idx="608">
                  <c:v>0.115666666666667</c:v>
                </c:pt>
                <c:pt idx="609">
                  <c:v>0.1158</c:v>
                </c:pt>
                <c:pt idx="610">
                  <c:v>0.116066666666667</c:v>
                </c:pt>
                <c:pt idx="611">
                  <c:v>0.116266666666667</c:v>
                </c:pt>
                <c:pt idx="612">
                  <c:v>0.116533333333333</c:v>
                </c:pt>
                <c:pt idx="613">
                  <c:v>0.116733333333333</c:v>
                </c:pt>
                <c:pt idx="614">
                  <c:v>0.117</c:v>
                </c:pt>
                <c:pt idx="615">
                  <c:v>0.117266666666667</c:v>
                </c:pt>
                <c:pt idx="616">
                  <c:v>0.1176</c:v>
                </c:pt>
                <c:pt idx="617">
                  <c:v>0.117933333333333</c:v>
                </c:pt>
                <c:pt idx="618">
                  <c:v>0.1182</c:v>
                </c:pt>
                <c:pt idx="619">
                  <c:v>0.1184</c:v>
                </c:pt>
                <c:pt idx="620">
                  <c:v>0.1184</c:v>
                </c:pt>
                <c:pt idx="621">
                  <c:v>0.118266666666667</c:v>
                </c:pt>
                <c:pt idx="622">
                  <c:v>0.1184</c:v>
                </c:pt>
                <c:pt idx="623">
                  <c:v>0.118666666666667</c:v>
                </c:pt>
                <c:pt idx="624">
                  <c:v>0.118866666666667</c:v>
                </c:pt>
                <c:pt idx="625">
                  <c:v>0.1188</c:v>
                </c:pt>
                <c:pt idx="626">
                  <c:v>0.118666666666667</c:v>
                </c:pt>
                <c:pt idx="627">
                  <c:v>0.1184</c:v>
                </c:pt>
                <c:pt idx="628">
                  <c:v>0.118133333333333</c:v>
                </c:pt>
                <c:pt idx="629">
                  <c:v>0.118</c:v>
                </c:pt>
                <c:pt idx="630">
                  <c:v>0.117933333333333</c:v>
                </c:pt>
                <c:pt idx="631">
                  <c:v>0.117933333333333</c:v>
                </c:pt>
                <c:pt idx="632">
                  <c:v>0.117933333333333</c:v>
                </c:pt>
                <c:pt idx="633">
                  <c:v>0.118</c:v>
                </c:pt>
                <c:pt idx="634">
                  <c:v>0.1182</c:v>
                </c:pt>
                <c:pt idx="635">
                  <c:v>0.1184</c:v>
                </c:pt>
                <c:pt idx="636">
                  <c:v>0.118466666666667</c:v>
                </c:pt>
                <c:pt idx="637">
                  <c:v>0.1184</c:v>
                </c:pt>
                <c:pt idx="638">
                  <c:v>0.118266666666667</c:v>
                </c:pt>
                <c:pt idx="639">
                  <c:v>0.118066666666667</c:v>
                </c:pt>
                <c:pt idx="640">
                  <c:v>0.117866666666667</c:v>
                </c:pt>
                <c:pt idx="641">
                  <c:v>0.117666666666667</c:v>
                </c:pt>
                <c:pt idx="642">
                  <c:v>0.117533333333333</c:v>
                </c:pt>
                <c:pt idx="643">
                  <c:v>0.117466666666667</c:v>
                </c:pt>
                <c:pt idx="644">
                  <c:v>0.117466666666667</c:v>
                </c:pt>
                <c:pt idx="645">
                  <c:v>0.1176</c:v>
                </c:pt>
                <c:pt idx="646">
                  <c:v>0.1178</c:v>
                </c:pt>
                <c:pt idx="647">
                  <c:v>0.118</c:v>
                </c:pt>
                <c:pt idx="648">
                  <c:v>0.118333333333333</c:v>
                </c:pt>
                <c:pt idx="649">
                  <c:v>0.118533333333333</c:v>
                </c:pt>
                <c:pt idx="650">
                  <c:v>0.118666666666667</c:v>
                </c:pt>
                <c:pt idx="651">
                  <c:v>0.1188</c:v>
                </c:pt>
                <c:pt idx="652">
                  <c:v>0.119</c:v>
                </c:pt>
                <c:pt idx="653">
                  <c:v>0.1192</c:v>
                </c:pt>
                <c:pt idx="654">
                  <c:v>0.119333333333333</c:v>
                </c:pt>
                <c:pt idx="655">
                  <c:v>0.1194</c:v>
                </c:pt>
                <c:pt idx="656">
                  <c:v>0.119533333333333</c:v>
                </c:pt>
                <c:pt idx="657">
                  <c:v>0.119733333333333</c:v>
                </c:pt>
                <c:pt idx="658">
                  <c:v>0.119866666666667</c:v>
                </c:pt>
                <c:pt idx="659">
                  <c:v>0.12</c:v>
                </c:pt>
                <c:pt idx="660">
                  <c:v>0.120066666666667</c:v>
                </c:pt>
                <c:pt idx="661">
                  <c:v>0.120133333333333</c:v>
                </c:pt>
                <c:pt idx="662">
                  <c:v>0.120333333333333</c:v>
                </c:pt>
                <c:pt idx="663">
                  <c:v>0.120466666666667</c:v>
                </c:pt>
                <c:pt idx="664">
                  <c:v>0.120466666666667</c:v>
                </c:pt>
                <c:pt idx="665">
                  <c:v>0.120466666666667</c:v>
                </c:pt>
                <c:pt idx="666">
                  <c:v>0.120466666666667</c:v>
                </c:pt>
                <c:pt idx="667">
                  <c:v>0.120466666666667</c:v>
                </c:pt>
                <c:pt idx="668">
                  <c:v>0.120466666666667</c:v>
                </c:pt>
                <c:pt idx="669">
                  <c:v>0.1204</c:v>
                </c:pt>
                <c:pt idx="670">
                  <c:v>0.1204</c:v>
                </c:pt>
                <c:pt idx="671">
                  <c:v>0.120466666666667</c:v>
                </c:pt>
                <c:pt idx="672">
                  <c:v>0.1206</c:v>
                </c:pt>
                <c:pt idx="673">
                  <c:v>0.120733333333333</c:v>
                </c:pt>
                <c:pt idx="674">
                  <c:v>0.120866666666667</c:v>
                </c:pt>
                <c:pt idx="675">
                  <c:v>0.121</c:v>
                </c:pt>
                <c:pt idx="676">
                  <c:v>0.121133333333333</c:v>
                </c:pt>
                <c:pt idx="677">
                  <c:v>0.121266666666667</c:v>
                </c:pt>
                <c:pt idx="678">
                  <c:v>0.121466666666667</c:v>
                </c:pt>
                <c:pt idx="679">
                  <c:v>0.121733333333333</c:v>
                </c:pt>
                <c:pt idx="680">
                  <c:v>0.121866666666667</c:v>
                </c:pt>
                <c:pt idx="681">
                  <c:v>0.122</c:v>
                </c:pt>
                <c:pt idx="682">
                  <c:v>0.122066666666667</c:v>
                </c:pt>
                <c:pt idx="683">
                  <c:v>0.122133333333333</c:v>
                </c:pt>
                <c:pt idx="684">
                  <c:v>0.122133333333333</c:v>
                </c:pt>
                <c:pt idx="685">
                  <c:v>0.122133333333333</c:v>
                </c:pt>
                <c:pt idx="686">
                  <c:v>0.1222</c:v>
                </c:pt>
                <c:pt idx="687">
                  <c:v>0.122266666666667</c:v>
                </c:pt>
                <c:pt idx="688">
                  <c:v>0.122466666666667</c:v>
                </c:pt>
                <c:pt idx="689">
                  <c:v>0.122733333333333</c:v>
                </c:pt>
                <c:pt idx="690">
                  <c:v>0.122933333333333</c:v>
                </c:pt>
                <c:pt idx="691">
                  <c:v>0.123266666666667</c:v>
                </c:pt>
                <c:pt idx="692">
                  <c:v>0.123466666666667</c:v>
                </c:pt>
                <c:pt idx="693">
                  <c:v>0.123733333333333</c:v>
                </c:pt>
                <c:pt idx="694">
                  <c:v>0.123866666666667</c:v>
                </c:pt>
                <c:pt idx="695">
                  <c:v>0.124</c:v>
                </c:pt>
                <c:pt idx="696">
                  <c:v>0.123933333333333</c:v>
                </c:pt>
                <c:pt idx="697">
                  <c:v>0.123866666666667</c:v>
                </c:pt>
                <c:pt idx="698">
                  <c:v>0.1238</c:v>
                </c:pt>
                <c:pt idx="699">
                  <c:v>0.123733333333333</c:v>
                </c:pt>
                <c:pt idx="700">
                  <c:v>0.123533333333333</c:v>
                </c:pt>
                <c:pt idx="701">
                  <c:v>0.1234</c:v>
                </c:pt>
                <c:pt idx="702">
                  <c:v>0.123333333333333</c:v>
                </c:pt>
                <c:pt idx="703">
                  <c:v>0.123266666666667</c:v>
                </c:pt>
                <c:pt idx="704">
                  <c:v>0.123333333333333</c:v>
                </c:pt>
                <c:pt idx="705">
                  <c:v>0.123466666666667</c:v>
                </c:pt>
                <c:pt idx="706">
                  <c:v>0.123666666666667</c:v>
                </c:pt>
                <c:pt idx="707">
                  <c:v>0.123933333333333</c:v>
                </c:pt>
                <c:pt idx="708">
                  <c:v>0.1242</c:v>
                </c:pt>
                <c:pt idx="709">
                  <c:v>0.1244</c:v>
                </c:pt>
                <c:pt idx="710">
                  <c:v>0.124533333333333</c:v>
                </c:pt>
                <c:pt idx="711">
                  <c:v>0.1246</c:v>
                </c:pt>
                <c:pt idx="712">
                  <c:v>0.124533333333333</c:v>
                </c:pt>
                <c:pt idx="713">
                  <c:v>0.124533333333333</c:v>
                </c:pt>
                <c:pt idx="714">
                  <c:v>0.124733333333333</c:v>
                </c:pt>
                <c:pt idx="715">
                  <c:v>0.125266666666667</c:v>
                </c:pt>
                <c:pt idx="716">
                  <c:v>0.1258</c:v>
                </c:pt>
                <c:pt idx="717">
                  <c:v>0.126266666666667</c:v>
                </c:pt>
                <c:pt idx="718">
                  <c:v>0.126666666666667</c:v>
                </c:pt>
                <c:pt idx="719">
                  <c:v>0.126866666666667</c:v>
                </c:pt>
                <c:pt idx="720">
                  <c:v>0.126866666666667</c:v>
                </c:pt>
                <c:pt idx="721">
                  <c:v>0.126733333333333</c:v>
                </c:pt>
                <c:pt idx="722">
                  <c:v>0.126666666666667</c:v>
                </c:pt>
                <c:pt idx="723">
                  <c:v>0.1264</c:v>
                </c:pt>
                <c:pt idx="724">
                  <c:v>0.126066666666667</c:v>
                </c:pt>
                <c:pt idx="725">
                  <c:v>0.1258</c:v>
                </c:pt>
                <c:pt idx="726">
                  <c:v>0.125733333333333</c:v>
                </c:pt>
                <c:pt idx="727">
                  <c:v>0.125733333333333</c:v>
                </c:pt>
                <c:pt idx="728">
                  <c:v>0.125866666666667</c:v>
                </c:pt>
                <c:pt idx="729">
                  <c:v>0.126</c:v>
                </c:pt>
                <c:pt idx="730">
                  <c:v>0.126266666666667</c:v>
                </c:pt>
                <c:pt idx="731">
                  <c:v>0.126533333333333</c:v>
                </c:pt>
                <c:pt idx="732">
                  <c:v>0.126933333333333</c:v>
                </c:pt>
                <c:pt idx="733">
                  <c:v>0.1274</c:v>
                </c:pt>
                <c:pt idx="734">
                  <c:v>0.127866666666667</c:v>
                </c:pt>
                <c:pt idx="735">
                  <c:v>0.128266666666667</c:v>
                </c:pt>
                <c:pt idx="736">
                  <c:v>0.1286</c:v>
                </c:pt>
                <c:pt idx="737">
                  <c:v>0.128866666666667</c:v>
                </c:pt>
                <c:pt idx="738">
                  <c:v>0.129</c:v>
                </c:pt>
                <c:pt idx="739">
                  <c:v>0.129066666666667</c:v>
                </c:pt>
                <c:pt idx="740">
                  <c:v>0.129066666666667</c:v>
                </c:pt>
                <c:pt idx="741">
                  <c:v>0.129</c:v>
                </c:pt>
                <c:pt idx="742">
                  <c:v>0.128933333333333</c:v>
                </c:pt>
                <c:pt idx="743">
                  <c:v>0.129</c:v>
                </c:pt>
                <c:pt idx="744">
                  <c:v>0.129</c:v>
                </c:pt>
                <c:pt idx="745">
                  <c:v>0.129</c:v>
                </c:pt>
                <c:pt idx="746">
                  <c:v>0.129066666666667</c:v>
                </c:pt>
                <c:pt idx="747">
                  <c:v>0.129066666666667</c:v>
                </c:pt>
                <c:pt idx="748">
                  <c:v>0.129133333333333</c:v>
                </c:pt>
                <c:pt idx="749">
                  <c:v>0.1292</c:v>
                </c:pt>
                <c:pt idx="750">
                  <c:v>0.129333333333333</c:v>
                </c:pt>
                <c:pt idx="751">
                  <c:v>0.129466666666667</c:v>
                </c:pt>
                <c:pt idx="752">
                  <c:v>0.1296</c:v>
                </c:pt>
                <c:pt idx="753">
                  <c:v>0.129733333333333</c:v>
                </c:pt>
                <c:pt idx="754">
                  <c:v>0.129866666666667</c:v>
                </c:pt>
                <c:pt idx="755">
                  <c:v>0.130066666666667</c:v>
                </c:pt>
                <c:pt idx="756">
                  <c:v>0.130266666666667</c:v>
                </c:pt>
                <c:pt idx="757">
                  <c:v>0.1306</c:v>
                </c:pt>
                <c:pt idx="758">
                  <c:v>0.130866666666667</c:v>
                </c:pt>
                <c:pt idx="759">
                  <c:v>0.1312</c:v>
                </c:pt>
                <c:pt idx="760">
                  <c:v>0.131533333333333</c:v>
                </c:pt>
                <c:pt idx="761">
                  <c:v>0.131866666666667</c:v>
                </c:pt>
                <c:pt idx="762">
                  <c:v>0.1322</c:v>
                </c:pt>
                <c:pt idx="763">
                  <c:v>0.1324</c:v>
                </c:pt>
                <c:pt idx="764">
                  <c:v>0.132533333333333</c:v>
                </c:pt>
                <c:pt idx="765">
                  <c:v>0.132666666666667</c:v>
                </c:pt>
                <c:pt idx="766">
                  <c:v>0.132666666666667</c:v>
                </c:pt>
                <c:pt idx="767">
                  <c:v>0.132666666666667</c:v>
                </c:pt>
                <c:pt idx="768">
                  <c:v>0.132533333333333</c:v>
                </c:pt>
                <c:pt idx="769">
                  <c:v>0.1324</c:v>
                </c:pt>
                <c:pt idx="770">
                  <c:v>0.1322</c:v>
                </c:pt>
                <c:pt idx="771">
                  <c:v>0.132066666666667</c:v>
                </c:pt>
                <c:pt idx="772">
                  <c:v>0.131933333333333</c:v>
                </c:pt>
                <c:pt idx="773">
                  <c:v>0.131933333333333</c:v>
                </c:pt>
                <c:pt idx="774">
                  <c:v>0.132</c:v>
                </c:pt>
                <c:pt idx="775">
                  <c:v>0.132133333333333</c:v>
                </c:pt>
                <c:pt idx="776">
                  <c:v>0.132333333333333</c:v>
                </c:pt>
                <c:pt idx="777">
                  <c:v>0.132533333333333</c:v>
                </c:pt>
                <c:pt idx="778">
                  <c:v>0.132733333333333</c:v>
                </c:pt>
                <c:pt idx="779">
                  <c:v>0.132866666666667</c:v>
                </c:pt>
                <c:pt idx="780">
                  <c:v>0.133</c:v>
                </c:pt>
                <c:pt idx="781">
                  <c:v>0.133133333333333</c:v>
                </c:pt>
                <c:pt idx="782">
                  <c:v>0.133066666666667</c:v>
                </c:pt>
                <c:pt idx="783">
                  <c:v>0.133</c:v>
                </c:pt>
                <c:pt idx="784">
                  <c:v>0.133</c:v>
                </c:pt>
                <c:pt idx="785">
                  <c:v>0.133</c:v>
                </c:pt>
                <c:pt idx="786">
                  <c:v>0.133066666666667</c:v>
                </c:pt>
                <c:pt idx="787">
                  <c:v>0.133133333333333</c:v>
                </c:pt>
                <c:pt idx="788">
                  <c:v>0.133333333333333</c:v>
                </c:pt>
                <c:pt idx="789">
                  <c:v>0.1336</c:v>
                </c:pt>
                <c:pt idx="790">
                  <c:v>0.133866666666667</c:v>
                </c:pt>
                <c:pt idx="791">
                  <c:v>0.134133333333333</c:v>
                </c:pt>
                <c:pt idx="792">
                  <c:v>0.1344</c:v>
                </c:pt>
                <c:pt idx="793">
                  <c:v>0.1346</c:v>
                </c:pt>
                <c:pt idx="794">
                  <c:v>0.1348</c:v>
                </c:pt>
                <c:pt idx="795">
                  <c:v>0.135133333333333</c:v>
                </c:pt>
                <c:pt idx="796">
                  <c:v>0.135466666666667</c:v>
                </c:pt>
                <c:pt idx="797">
                  <c:v>0.135733333333333</c:v>
                </c:pt>
                <c:pt idx="798">
                  <c:v>0.136066666666667</c:v>
                </c:pt>
                <c:pt idx="799">
                  <c:v>0.136333333333333</c:v>
                </c:pt>
                <c:pt idx="800">
                  <c:v>0.1366</c:v>
                </c:pt>
                <c:pt idx="801">
                  <c:v>0.136933333333333</c:v>
                </c:pt>
                <c:pt idx="802">
                  <c:v>0.137266666666667</c:v>
                </c:pt>
                <c:pt idx="803">
                  <c:v>0.137466666666667</c:v>
                </c:pt>
                <c:pt idx="804">
                  <c:v>0.137733333333333</c:v>
                </c:pt>
                <c:pt idx="805">
                  <c:v>0.137933333333333</c:v>
                </c:pt>
                <c:pt idx="806">
                  <c:v>0.138133333333333</c:v>
                </c:pt>
                <c:pt idx="807">
                  <c:v>0.138266666666667</c:v>
                </c:pt>
                <c:pt idx="808">
                  <c:v>0.1384</c:v>
                </c:pt>
                <c:pt idx="809">
                  <c:v>0.138533333333333</c:v>
                </c:pt>
                <c:pt idx="810">
                  <c:v>0.1386</c:v>
                </c:pt>
                <c:pt idx="811">
                  <c:v>0.138666666666667</c:v>
                </c:pt>
                <c:pt idx="812">
                  <c:v>0.138666666666667</c:v>
                </c:pt>
                <c:pt idx="813">
                  <c:v>0.1386</c:v>
                </c:pt>
                <c:pt idx="814">
                  <c:v>0.138533333333333</c:v>
                </c:pt>
                <c:pt idx="815">
                  <c:v>0.138533333333333</c:v>
                </c:pt>
                <c:pt idx="816">
                  <c:v>0.138666666666667</c:v>
                </c:pt>
                <c:pt idx="817">
                  <c:v>0.138866666666667</c:v>
                </c:pt>
                <c:pt idx="818">
                  <c:v>0.139133333333333</c:v>
                </c:pt>
                <c:pt idx="819">
                  <c:v>0.1394</c:v>
                </c:pt>
                <c:pt idx="820">
                  <c:v>0.139733333333333</c:v>
                </c:pt>
                <c:pt idx="821">
                  <c:v>0.14</c:v>
                </c:pt>
                <c:pt idx="822">
                  <c:v>0.1402</c:v>
                </c:pt>
                <c:pt idx="823">
                  <c:v>0.1404</c:v>
                </c:pt>
                <c:pt idx="824">
                  <c:v>0.140533333333333</c:v>
                </c:pt>
                <c:pt idx="825">
                  <c:v>0.140666666666667</c:v>
                </c:pt>
                <c:pt idx="826">
                  <c:v>0.140733333333333</c:v>
                </c:pt>
                <c:pt idx="827">
                  <c:v>0.1408</c:v>
                </c:pt>
                <c:pt idx="828">
                  <c:v>0.1408</c:v>
                </c:pt>
                <c:pt idx="829">
                  <c:v>0.140866666666667</c:v>
                </c:pt>
                <c:pt idx="830">
                  <c:v>0.141</c:v>
                </c:pt>
                <c:pt idx="831">
                  <c:v>0.1412</c:v>
                </c:pt>
                <c:pt idx="832">
                  <c:v>0.141466666666667</c:v>
                </c:pt>
                <c:pt idx="833">
                  <c:v>0.141666666666667</c:v>
                </c:pt>
                <c:pt idx="834">
                  <c:v>0.141866666666667</c:v>
                </c:pt>
                <c:pt idx="835">
                  <c:v>0.1422</c:v>
                </c:pt>
                <c:pt idx="836">
                  <c:v>0.142533333333333</c:v>
                </c:pt>
                <c:pt idx="837">
                  <c:v>0.142866666666667</c:v>
                </c:pt>
                <c:pt idx="838">
                  <c:v>0.143133333333333</c:v>
                </c:pt>
                <c:pt idx="839">
                  <c:v>0.143266666666667</c:v>
                </c:pt>
                <c:pt idx="840">
                  <c:v>0.143333333333333</c:v>
                </c:pt>
                <c:pt idx="841">
                  <c:v>0.143333333333333</c:v>
                </c:pt>
                <c:pt idx="842">
                  <c:v>0.1434</c:v>
                </c:pt>
                <c:pt idx="843">
                  <c:v>0.143333333333333</c:v>
                </c:pt>
                <c:pt idx="844">
                  <c:v>0.143266666666667</c:v>
                </c:pt>
                <c:pt idx="845">
                  <c:v>0.143266666666667</c:v>
                </c:pt>
                <c:pt idx="846">
                  <c:v>0.143266666666667</c:v>
                </c:pt>
                <c:pt idx="847">
                  <c:v>0.1434</c:v>
                </c:pt>
                <c:pt idx="848">
                  <c:v>0.1436</c:v>
                </c:pt>
                <c:pt idx="849">
                  <c:v>0.143733333333333</c:v>
                </c:pt>
                <c:pt idx="850">
                  <c:v>0.143933333333333</c:v>
                </c:pt>
                <c:pt idx="851">
                  <c:v>0.1442</c:v>
                </c:pt>
                <c:pt idx="852">
                  <c:v>0.1444</c:v>
                </c:pt>
                <c:pt idx="853">
                  <c:v>0.1446</c:v>
                </c:pt>
                <c:pt idx="854">
                  <c:v>0.1446</c:v>
                </c:pt>
                <c:pt idx="855">
                  <c:v>0.144666666666667</c:v>
                </c:pt>
                <c:pt idx="856">
                  <c:v>0.144733333333333</c:v>
                </c:pt>
                <c:pt idx="857">
                  <c:v>0.144866666666667</c:v>
                </c:pt>
                <c:pt idx="858">
                  <c:v>0.144933333333333</c:v>
                </c:pt>
                <c:pt idx="859">
                  <c:v>0.145066666666667</c:v>
                </c:pt>
                <c:pt idx="860">
                  <c:v>0.145133333333333</c:v>
                </c:pt>
                <c:pt idx="861">
                  <c:v>0.145266666666667</c:v>
                </c:pt>
                <c:pt idx="862">
                  <c:v>0.145333333333333</c:v>
                </c:pt>
                <c:pt idx="863">
                  <c:v>0.145333333333333</c:v>
                </c:pt>
                <c:pt idx="864">
                  <c:v>0.145266666666667</c:v>
                </c:pt>
                <c:pt idx="865">
                  <c:v>0.145266666666667</c:v>
                </c:pt>
                <c:pt idx="866">
                  <c:v>0.1452</c:v>
                </c:pt>
                <c:pt idx="867">
                  <c:v>0.145133333333333</c:v>
                </c:pt>
                <c:pt idx="868">
                  <c:v>0.144933333333333</c:v>
                </c:pt>
                <c:pt idx="869">
                  <c:v>0.1448</c:v>
                </c:pt>
                <c:pt idx="870">
                  <c:v>0.144733333333333</c:v>
                </c:pt>
                <c:pt idx="871">
                  <c:v>0.1446</c:v>
                </c:pt>
                <c:pt idx="872">
                  <c:v>0.144533333333333</c:v>
                </c:pt>
                <c:pt idx="873">
                  <c:v>0.144466666666667</c:v>
                </c:pt>
                <c:pt idx="874">
                  <c:v>0.144466666666667</c:v>
                </c:pt>
                <c:pt idx="875">
                  <c:v>0.144533333333333</c:v>
                </c:pt>
                <c:pt idx="876">
                  <c:v>0.1446</c:v>
                </c:pt>
                <c:pt idx="877">
                  <c:v>0.144666666666667</c:v>
                </c:pt>
                <c:pt idx="878">
                  <c:v>0.1448</c:v>
                </c:pt>
                <c:pt idx="879">
                  <c:v>0.144866666666667</c:v>
                </c:pt>
                <c:pt idx="880">
                  <c:v>0.145</c:v>
                </c:pt>
                <c:pt idx="881">
                  <c:v>0.145066666666667</c:v>
                </c:pt>
                <c:pt idx="882">
                  <c:v>0.145133333333333</c:v>
                </c:pt>
                <c:pt idx="883">
                  <c:v>0.1454</c:v>
                </c:pt>
                <c:pt idx="884">
                  <c:v>0.145666666666667</c:v>
                </c:pt>
                <c:pt idx="885">
                  <c:v>0.146</c:v>
                </c:pt>
                <c:pt idx="886">
                  <c:v>0.146333333333333</c:v>
                </c:pt>
                <c:pt idx="887">
                  <c:v>0.1466</c:v>
                </c:pt>
                <c:pt idx="888">
                  <c:v>0.1468</c:v>
                </c:pt>
                <c:pt idx="889">
                  <c:v>0.147</c:v>
                </c:pt>
                <c:pt idx="890">
                  <c:v>0.147133333333333</c:v>
                </c:pt>
                <c:pt idx="891">
                  <c:v>0.147266666666667</c:v>
                </c:pt>
                <c:pt idx="892">
                  <c:v>0.1474</c:v>
                </c:pt>
                <c:pt idx="893">
                  <c:v>0.147533333333333</c:v>
                </c:pt>
                <c:pt idx="894">
                  <c:v>0.1476</c:v>
                </c:pt>
                <c:pt idx="895">
                  <c:v>0.1476</c:v>
                </c:pt>
                <c:pt idx="896">
                  <c:v>0.147666666666667</c:v>
                </c:pt>
                <c:pt idx="897">
                  <c:v>0.147733333333333</c:v>
                </c:pt>
                <c:pt idx="898">
                  <c:v>0.147866666666667</c:v>
                </c:pt>
                <c:pt idx="899">
                  <c:v>0.147866666666667</c:v>
                </c:pt>
                <c:pt idx="900">
                  <c:v>0.1478</c:v>
                </c:pt>
                <c:pt idx="901">
                  <c:v>0.147666666666667</c:v>
                </c:pt>
                <c:pt idx="902">
                  <c:v>0.1476</c:v>
                </c:pt>
                <c:pt idx="903">
                  <c:v>0.1474</c:v>
                </c:pt>
                <c:pt idx="904">
                  <c:v>0.147266666666667</c:v>
                </c:pt>
                <c:pt idx="905">
                  <c:v>0.147133333333333</c:v>
                </c:pt>
                <c:pt idx="906">
                  <c:v>0.147133333333333</c:v>
                </c:pt>
                <c:pt idx="907">
                  <c:v>0.147066666666667</c:v>
                </c:pt>
                <c:pt idx="908">
                  <c:v>0.147133333333333</c:v>
                </c:pt>
                <c:pt idx="909">
                  <c:v>0.147133333333333</c:v>
                </c:pt>
                <c:pt idx="910">
                  <c:v>0.147266666666667</c:v>
                </c:pt>
                <c:pt idx="911">
                  <c:v>0.147466666666667</c:v>
                </c:pt>
                <c:pt idx="912">
                  <c:v>0.1476</c:v>
                </c:pt>
                <c:pt idx="913">
                  <c:v>0.1478</c:v>
                </c:pt>
                <c:pt idx="914">
                  <c:v>0.147866666666667</c:v>
                </c:pt>
                <c:pt idx="915">
                  <c:v>0.148066666666667</c:v>
                </c:pt>
                <c:pt idx="916">
                  <c:v>0.148333333333333</c:v>
                </c:pt>
                <c:pt idx="917">
                  <c:v>0.148733333333333</c:v>
                </c:pt>
                <c:pt idx="918">
                  <c:v>0.149133333333333</c:v>
                </c:pt>
                <c:pt idx="919">
                  <c:v>0.1496</c:v>
                </c:pt>
                <c:pt idx="920">
                  <c:v>0.150066666666667</c:v>
                </c:pt>
                <c:pt idx="921">
                  <c:v>0.150533333333333</c:v>
                </c:pt>
                <c:pt idx="922">
                  <c:v>0.151133333333333</c:v>
                </c:pt>
                <c:pt idx="923">
                  <c:v>0.151666666666667</c:v>
                </c:pt>
                <c:pt idx="924">
                  <c:v>0.152133333333333</c:v>
                </c:pt>
                <c:pt idx="925">
                  <c:v>0.152466666666667</c:v>
                </c:pt>
                <c:pt idx="926">
                  <c:v>0.152733333333333</c:v>
                </c:pt>
                <c:pt idx="927">
                  <c:v>0.152933333333333</c:v>
                </c:pt>
                <c:pt idx="928">
                  <c:v>0.153066666666667</c:v>
                </c:pt>
                <c:pt idx="929">
                  <c:v>0.153066666666667</c:v>
                </c:pt>
                <c:pt idx="930">
                  <c:v>0.152933333333333</c:v>
                </c:pt>
                <c:pt idx="931">
                  <c:v>0.152866666666667</c:v>
                </c:pt>
                <c:pt idx="932">
                  <c:v>0.152733333333333</c:v>
                </c:pt>
                <c:pt idx="933">
                  <c:v>0.152666666666667</c:v>
                </c:pt>
                <c:pt idx="934">
                  <c:v>0.152533333333333</c:v>
                </c:pt>
                <c:pt idx="935">
                  <c:v>0.1524</c:v>
                </c:pt>
                <c:pt idx="936">
                  <c:v>0.1524</c:v>
                </c:pt>
                <c:pt idx="937">
                  <c:v>0.1524</c:v>
                </c:pt>
                <c:pt idx="938">
                  <c:v>0.152533333333333</c:v>
                </c:pt>
                <c:pt idx="939">
                  <c:v>0.1526</c:v>
                </c:pt>
                <c:pt idx="940">
                  <c:v>0.152666666666667</c:v>
                </c:pt>
                <c:pt idx="941">
                  <c:v>0.152666666666667</c:v>
                </c:pt>
                <c:pt idx="942">
                  <c:v>0.1526</c:v>
                </c:pt>
                <c:pt idx="943">
                  <c:v>0.152533333333333</c:v>
                </c:pt>
                <c:pt idx="944">
                  <c:v>0.1524</c:v>
                </c:pt>
                <c:pt idx="945">
                  <c:v>0.152333333333333</c:v>
                </c:pt>
                <c:pt idx="946">
                  <c:v>0.152333333333333</c:v>
                </c:pt>
                <c:pt idx="947">
                  <c:v>0.152266666666667</c:v>
                </c:pt>
                <c:pt idx="948">
                  <c:v>0.1522</c:v>
                </c:pt>
                <c:pt idx="949">
                  <c:v>0.1522</c:v>
                </c:pt>
                <c:pt idx="950">
                  <c:v>0.152266666666667</c:v>
                </c:pt>
                <c:pt idx="951">
                  <c:v>0.152266666666667</c:v>
                </c:pt>
                <c:pt idx="952">
                  <c:v>0.152333333333333</c:v>
                </c:pt>
                <c:pt idx="953">
                  <c:v>0.1524</c:v>
                </c:pt>
                <c:pt idx="954">
                  <c:v>0.152466666666667</c:v>
                </c:pt>
                <c:pt idx="955">
                  <c:v>0.152466666666667</c:v>
                </c:pt>
                <c:pt idx="956">
                  <c:v>0.1524</c:v>
                </c:pt>
                <c:pt idx="957">
                  <c:v>0.152266666666667</c:v>
                </c:pt>
                <c:pt idx="958">
                  <c:v>0.1522</c:v>
                </c:pt>
                <c:pt idx="959">
                  <c:v>0.152133333333333</c:v>
                </c:pt>
                <c:pt idx="960">
                  <c:v>0.152133333333333</c:v>
                </c:pt>
                <c:pt idx="961">
                  <c:v>0.152066666666667</c:v>
                </c:pt>
                <c:pt idx="962">
                  <c:v>0.152133333333333</c:v>
                </c:pt>
                <c:pt idx="963">
                  <c:v>0.1522</c:v>
                </c:pt>
                <c:pt idx="964">
                  <c:v>0.1524</c:v>
                </c:pt>
                <c:pt idx="965">
                  <c:v>0.152666666666667</c:v>
                </c:pt>
                <c:pt idx="966">
                  <c:v>0.153</c:v>
                </c:pt>
                <c:pt idx="967">
                  <c:v>0.1534</c:v>
                </c:pt>
                <c:pt idx="968">
                  <c:v>0.153933333333333</c:v>
                </c:pt>
                <c:pt idx="969">
                  <c:v>0.1546</c:v>
                </c:pt>
                <c:pt idx="970">
                  <c:v>0.155333333333333</c:v>
                </c:pt>
                <c:pt idx="971">
                  <c:v>0.156066666666667</c:v>
                </c:pt>
                <c:pt idx="972">
                  <c:v>0.156666666666667</c:v>
                </c:pt>
                <c:pt idx="973">
                  <c:v>0.1572</c:v>
                </c:pt>
                <c:pt idx="974">
                  <c:v>0.157533333333333</c:v>
                </c:pt>
                <c:pt idx="975">
                  <c:v>0.157733333333333</c:v>
                </c:pt>
                <c:pt idx="976">
                  <c:v>0.1578</c:v>
                </c:pt>
                <c:pt idx="977">
                  <c:v>0.157666666666667</c:v>
                </c:pt>
                <c:pt idx="978">
                  <c:v>0.157533333333333</c:v>
                </c:pt>
                <c:pt idx="979">
                  <c:v>0.1574</c:v>
                </c:pt>
                <c:pt idx="980">
                  <c:v>0.157266666666667</c:v>
                </c:pt>
                <c:pt idx="981">
                  <c:v>0.157066666666667</c:v>
                </c:pt>
                <c:pt idx="982">
                  <c:v>0.156866666666667</c:v>
                </c:pt>
                <c:pt idx="983">
                  <c:v>0.156666666666667</c:v>
                </c:pt>
                <c:pt idx="984">
                  <c:v>0.156533333333333</c:v>
                </c:pt>
                <c:pt idx="985">
                  <c:v>0.156466666666667</c:v>
                </c:pt>
                <c:pt idx="986">
                  <c:v>0.1564</c:v>
                </c:pt>
                <c:pt idx="987">
                  <c:v>0.1564</c:v>
                </c:pt>
                <c:pt idx="988">
                  <c:v>0.1564</c:v>
                </c:pt>
                <c:pt idx="989">
                  <c:v>0.156333333333333</c:v>
                </c:pt>
                <c:pt idx="990">
                  <c:v>0.1562</c:v>
                </c:pt>
                <c:pt idx="991">
                  <c:v>0.156066666666667</c:v>
                </c:pt>
                <c:pt idx="992">
                  <c:v>0.155933333333333</c:v>
                </c:pt>
                <c:pt idx="993">
                  <c:v>0.155733333333333</c:v>
                </c:pt>
                <c:pt idx="994">
                  <c:v>0.155533333333333</c:v>
                </c:pt>
                <c:pt idx="995">
                  <c:v>0.155266666666667</c:v>
                </c:pt>
                <c:pt idx="996">
                  <c:v>0.155066666666667</c:v>
                </c:pt>
                <c:pt idx="997">
                  <c:v>0.154866666666667</c:v>
                </c:pt>
                <c:pt idx="998">
                  <c:v>0.154666666666667</c:v>
                </c:pt>
                <c:pt idx="999">
                  <c:v>0.1546</c:v>
                </c:pt>
                <c:pt idx="1000">
                  <c:v>0.154533333333333</c:v>
                </c:pt>
                <c:pt idx="1001">
                  <c:v>0.154466666666667</c:v>
                </c:pt>
                <c:pt idx="1002">
                  <c:v>0.154466666666667</c:v>
                </c:pt>
                <c:pt idx="1003">
                  <c:v>0.1544</c:v>
                </c:pt>
                <c:pt idx="1004">
                  <c:v>0.154333333333333</c:v>
                </c:pt>
                <c:pt idx="1005">
                  <c:v>0.154266666666667</c:v>
                </c:pt>
                <c:pt idx="1006">
                  <c:v>0.154266666666667</c:v>
                </c:pt>
                <c:pt idx="1007">
                  <c:v>0.154266666666667</c:v>
                </c:pt>
                <c:pt idx="1008">
                  <c:v>0.154133333333333</c:v>
                </c:pt>
                <c:pt idx="1009">
                  <c:v>0.154133333333333</c:v>
                </c:pt>
                <c:pt idx="1010">
                  <c:v>0.154266666666667</c:v>
                </c:pt>
                <c:pt idx="1011">
                  <c:v>0.154466666666667</c:v>
                </c:pt>
                <c:pt idx="1012">
                  <c:v>0.154666666666667</c:v>
                </c:pt>
                <c:pt idx="1013">
                  <c:v>0.154733333333333</c:v>
                </c:pt>
                <c:pt idx="1014">
                  <c:v>0.1548</c:v>
                </c:pt>
                <c:pt idx="1015">
                  <c:v>0.1548</c:v>
                </c:pt>
                <c:pt idx="1016">
                  <c:v>0.154866666666667</c:v>
                </c:pt>
                <c:pt idx="1017">
                  <c:v>0.154933333333333</c:v>
                </c:pt>
                <c:pt idx="1018">
                  <c:v>0.154933333333333</c:v>
                </c:pt>
                <c:pt idx="1019">
                  <c:v>0.154866666666667</c:v>
                </c:pt>
                <c:pt idx="1020">
                  <c:v>0.154733333333333</c:v>
                </c:pt>
                <c:pt idx="1021">
                  <c:v>0.154666666666667</c:v>
                </c:pt>
                <c:pt idx="1022">
                  <c:v>0.1546</c:v>
                </c:pt>
                <c:pt idx="1023">
                  <c:v>0.154533333333333</c:v>
                </c:pt>
                <c:pt idx="1024">
                  <c:v>0.154466666666667</c:v>
                </c:pt>
                <c:pt idx="1025">
                  <c:v>0.1544</c:v>
                </c:pt>
                <c:pt idx="1026">
                  <c:v>0.154266666666667</c:v>
                </c:pt>
                <c:pt idx="1027">
                  <c:v>0.1542</c:v>
                </c:pt>
                <c:pt idx="1028">
                  <c:v>0.1542</c:v>
                </c:pt>
                <c:pt idx="1029">
                  <c:v>0.1542</c:v>
                </c:pt>
                <c:pt idx="1030">
                  <c:v>0.1542</c:v>
                </c:pt>
                <c:pt idx="1031">
                  <c:v>0.154266666666667</c:v>
                </c:pt>
                <c:pt idx="1032">
                  <c:v>0.1544</c:v>
                </c:pt>
                <c:pt idx="1033">
                  <c:v>0.1546</c:v>
                </c:pt>
                <c:pt idx="1034">
                  <c:v>0.154733333333333</c:v>
                </c:pt>
                <c:pt idx="1035">
                  <c:v>0.154933333333333</c:v>
                </c:pt>
                <c:pt idx="1036">
                  <c:v>0.155133333333333</c:v>
                </c:pt>
                <c:pt idx="1037">
                  <c:v>0.1554</c:v>
                </c:pt>
                <c:pt idx="1038">
                  <c:v>0.155666666666667</c:v>
                </c:pt>
                <c:pt idx="1039">
                  <c:v>0.155933333333333</c:v>
                </c:pt>
                <c:pt idx="1040">
                  <c:v>0.1562</c:v>
                </c:pt>
                <c:pt idx="1041">
                  <c:v>0.156666666666667</c:v>
                </c:pt>
                <c:pt idx="1042">
                  <c:v>0.157066666666667</c:v>
                </c:pt>
                <c:pt idx="1043">
                  <c:v>0.157333333333333</c:v>
                </c:pt>
                <c:pt idx="1044">
                  <c:v>0.1576</c:v>
                </c:pt>
                <c:pt idx="1045">
                  <c:v>0.158</c:v>
                </c:pt>
                <c:pt idx="1046">
                  <c:v>0.1584</c:v>
                </c:pt>
                <c:pt idx="1047">
                  <c:v>0.158733333333333</c:v>
                </c:pt>
                <c:pt idx="1048">
                  <c:v>0.159066666666667</c:v>
                </c:pt>
                <c:pt idx="1049">
                  <c:v>0.159266666666667</c:v>
                </c:pt>
                <c:pt idx="1050">
                  <c:v>0.159466666666667</c:v>
                </c:pt>
                <c:pt idx="1051">
                  <c:v>0.159666666666667</c:v>
                </c:pt>
                <c:pt idx="1052">
                  <c:v>0.159866666666667</c:v>
                </c:pt>
                <c:pt idx="1053">
                  <c:v>0.159933333333333</c:v>
                </c:pt>
                <c:pt idx="1054">
                  <c:v>0.16</c:v>
                </c:pt>
                <c:pt idx="1055">
                  <c:v>0.159933333333333</c:v>
                </c:pt>
                <c:pt idx="1056">
                  <c:v>0.1598</c:v>
                </c:pt>
                <c:pt idx="1057">
                  <c:v>0.159666666666667</c:v>
                </c:pt>
                <c:pt idx="1058">
                  <c:v>0.159533333333333</c:v>
                </c:pt>
                <c:pt idx="1059">
                  <c:v>0.159533333333333</c:v>
                </c:pt>
                <c:pt idx="1060">
                  <c:v>0.159666666666667</c:v>
                </c:pt>
                <c:pt idx="1061">
                  <c:v>0.159933333333333</c:v>
                </c:pt>
                <c:pt idx="1062">
                  <c:v>0.160266666666667</c:v>
                </c:pt>
                <c:pt idx="1063">
                  <c:v>0.160533333333333</c:v>
                </c:pt>
                <c:pt idx="1064">
                  <c:v>0.160733333333333</c:v>
                </c:pt>
                <c:pt idx="1065">
                  <c:v>0.160866666666667</c:v>
                </c:pt>
                <c:pt idx="1066">
                  <c:v>0.1608</c:v>
                </c:pt>
                <c:pt idx="1067">
                  <c:v>0.160733333333333</c:v>
                </c:pt>
                <c:pt idx="1068">
                  <c:v>0.160533333333333</c:v>
                </c:pt>
                <c:pt idx="1069">
                  <c:v>0.160333333333333</c:v>
                </c:pt>
                <c:pt idx="1070">
                  <c:v>0.1602</c:v>
                </c:pt>
                <c:pt idx="1071">
                  <c:v>0.160066666666667</c:v>
                </c:pt>
                <c:pt idx="1072">
                  <c:v>0.16</c:v>
                </c:pt>
                <c:pt idx="1073">
                  <c:v>0.160066666666667</c:v>
                </c:pt>
                <c:pt idx="1074">
                  <c:v>0.160066666666667</c:v>
                </c:pt>
                <c:pt idx="1075">
                  <c:v>0.1602</c:v>
                </c:pt>
                <c:pt idx="1076">
                  <c:v>0.160466666666667</c:v>
                </c:pt>
                <c:pt idx="1077">
                  <c:v>0.160733333333333</c:v>
                </c:pt>
                <c:pt idx="1078">
                  <c:v>0.160866666666667</c:v>
                </c:pt>
                <c:pt idx="1079">
                  <c:v>0.161</c:v>
                </c:pt>
                <c:pt idx="1080">
                  <c:v>0.161066666666667</c:v>
                </c:pt>
                <c:pt idx="1081">
                  <c:v>0.161066666666667</c:v>
                </c:pt>
                <c:pt idx="1082">
                  <c:v>0.161</c:v>
                </c:pt>
                <c:pt idx="1083">
                  <c:v>0.160733333333333</c:v>
                </c:pt>
                <c:pt idx="1084">
                  <c:v>0.160333333333333</c:v>
                </c:pt>
                <c:pt idx="1085">
                  <c:v>0.159866666666667</c:v>
                </c:pt>
                <c:pt idx="1086">
                  <c:v>0.159333333333333</c:v>
                </c:pt>
                <c:pt idx="1087">
                  <c:v>0.158933333333333</c:v>
                </c:pt>
                <c:pt idx="1088">
                  <c:v>0.158466666666667</c:v>
                </c:pt>
                <c:pt idx="1089">
                  <c:v>0.158066666666667</c:v>
                </c:pt>
                <c:pt idx="1090">
                  <c:v>0.1578</c:v>
                </c:pt>
                <c:pt idx="1091">
                  <c:v>0.1576</c:v>
                </c:pt>
                <c:pt idx="1092">
                  <c:v>0.157466666666667</c:v>
                </c:pt>
                <c:pt idx="1093">
                  <c:v>0.157333333333333</c:v>
                </c:pt>
                <c:pt idx="1094">
                  <c:v>0.157333333333333</c:v>
                </c:pt>
                <c:pt idx="1095">
                  <c:v>0.157333333333333</c:v>
                </c:pt>
                <c:pt idx="1096">
                  <c:v>0.157333333333333</c:v>
                </c:pt>
                <c:pt idx="1097">
                  <c:v>0.1574</c:v>
                </c:pt>
                <c:pt idx="1098">
                  <c:v>0.1574</c:v>
                </c:pt>
                <c:pt idx="1099">
                  <c:v>0.157466666666667</c:v>
                </c:pt>
                <c:pt idx="1100">
                  <c:v>0.1576</c:v>
                </c:pt>
                <c:pt idx="1101">
                  <c:v>0.157733333333333</c:v>
                </c:pt>
                <c:pt idx="1102">
                  <c:v>0.158</c:v>
                </c:pt>
                <c:pt idx="1103">
                  <c:v>0.158266666666667</c:v>
                </c:pt>
                <c:pt idx="1104">
                  <c:v>0.1586</c:v>
                </c:pt>
                <c:pt idx="1105">
                  <c:v>0.159</c:v>
                </c:pt>
                <c:pt idx="1106">
                  <c:v>0.159466666666667</c:v>
                </c:pt>
                <c:pt idx="1107">
                  <c:v>0.159933333333333</c:v>
                </c:pt>
                <c:pt idx="1108">
                  <c:v>0.160266666666667</c:v>
                </c:pt>
                <c:pt idx="1109">
                  <c:v>0.160466666666667</c:v>
                </c:pt>
                <c:pt idx="1110">
                  <c:v>0.1606</c:v>
                </c:pt>
                <c:pt idx="1111">
                  <c:v>0.160533333333333</c:v>
                </c:pt>
                <c:pt idx="1112">
                  <c:v>0.1604</c:v>
                </c:pt>
                <c:pt idx="1113">
                  <c:v>0.160066666666667</c:v>
                </c:pt>
                <c:pt idx="1114">
                  <c:v>0.1598</c:v>
                </c:pt>
                <c:pt idx="1115">
                  <c:v>0.159533333333333</c:v>
                </c:pt>
                <c:pt idx="1116">
                  <c:v>0.159266666666667</c:v>
                </c:pt>
                <c:pt idx="1117">
                  <c:v>0.159133333333333</c:v>
                </c:pt>
                <c:pt idx="1118">
                  <c:v>0.159066666666667</c:v>
                </c:pt>
                <c:pt idx="1119">
                  <c:v>0.159066666666667</c:v>
                </c:pt>
                <c:pt idx="1120">
                  <c:v>0.159133333333333</c:v>
                </c:pt>
                <c:pt idx="1121">
                  <c:v>0.159266666666667</c:v>
                </c:pt>
                <c:pt idx="1122">
                  <c:v>0.1594</c:v>
                </c:pt>
                <c:pt idx="1123">
                  <c:v>0.159533333333333</c:v>
                </c:pt>
                <c:pt idx="1124">
                  <c:v>0.159666666666667</c:v>
                </c:pt>
                <c:pt idx="1125">
                  <c:v>0.159733333333333</c:v>
                </c:pt>
                <c:pt idx="1126">
                  <c:v>0.159733333333333</c:v>
                </c:pt>
                <c:pt idx="1127">
                  <c:v>0.159733333333333</c:v>
                </c:pt>
                <c:pt idx="1128">
                  <c:v>0.159666666666667</c:v>
                </c:pt>
                <c:pt idx="1129">
                  <c:v>0.159533333333333</c:v>
                </c:pt>
                <c:pt idx="1130">
                  <c:v>0.159466666666667</c:v>
                </c:pt>
                <c:pt idx="1131">
                  <c:v>0.159466666666667</c:v>
                </c:pt>
                <c:pt idx="1132">
                  <c:v>0.159333333333333</c:v>
                </c:pt>
                <c:pt idx="1133">
                  <c:v>0.1594</c:v>
                </c:pt>
                <c:pt idx="1134">
                  <c:v>0.159466666666667</c:v>
                </c:pt>
                <c:pt idx="1135">
                  <c:v>0.159466666666667</c:v>
                </c:pt>
                <c:pt idx="1136">
                  <c:v>0.159533333333333</c:v>
                </c:pt>
                <c:pt idx="1137">
                  <c:v>0.1596</c:v>
                </c:pt>
                <c:pt idx="1138">
                  <c:v>0.159666666666667</c:v>
                </c:pt>
                <c:pt idx="1139">
                  <c:v>0.1596</c:v>
                </c:pt>
                <c:pt idx="1140">
                  <c:v>0.159533333333333</c:v>
                </c:pt>
                <c:pt idx="1141">
                  <c:v>0.159466666666667</c:v>
                </c:pt>
                <c:pt idx="1142">
                  <c:v>0.159266666666667</c:v>
                </c:pt>
                <c:pt idx="1143">
                  <c:v>0.158933333333333</c:v>
                </c:pt>
                <c:pt idx="1144">
                  <c:v>0.158666666666667</c:v>
                </c:pt>
                <c:pt idx="1145">
                  <c:v>0.1584</c:v>
                </c:pt>
                <c:pt idx="1146">
                  <c:v>0.1582</c:v>
                </c:pt>
                <c:pt idx="1147">
                  <c:v>0.158</c:v>
                </c:pt>
                <c:pt idx="1148">
                  <c:v>0.157866666666667</c:v>
                </c:pt>
                <c:pt idx="1149">
                  <c:v>0.157733333333333</c:v>
                </c:pt>
                <c:pt idx="1150">
                  <c:v>0.1576</c:v>
                </c:pt>
                <c:pt idx="1151">
                  <c:v>0.1574</c:v>
                </c:pt>
                <c:pt idx="1152">
                  <c:v>0.1572</c:v>
                </c:pt>
                <c:pt idx="1153">
                  <c:v>0.156933333333333</c:v>
                </c:pt>
                <c:pt idx="1154">
                  <c:v>0.156666666666667</c:v>
                </c:pt>
                <c:pt idx="1155">
                  <c:v>0.156466666666667</c:v>
                </c:pt>
                <c:pt idx="1156">
                  <c:v>0.1562</c:v>
                </c:pt>
                <c:pt idx="1157">
                  <c:v>0.156</c:v>
                </c:pt>
                <c:pt idx="1158">
                  <c:v>0.155933333333333</c:v>
                </c:pt>
                <c:pt idx="1159">
                  <c:v>0.156</c:v>
                </c:pt>
                <c:pt idx="1160">
                  <c:v>0.156066666666667</c:v>
                </c:pt>
                <c:pt idx="1161">
                  <c:v>0.156066666666667</c:v>
                </c:pt>
                <c:pt idx="1162">
                  <c:v>0.156066666666667</c:v>
                </c:pt>
                <c:pt idx="1163">
                  <c:v>0.156066666666667</c:v>
                </c:pt>
                <c:pt idx="1164">
                  <c:v>0.156066666666667</c:v>
                </c:pt>
                <c:pt idx="1165">
                  <c:v>0.1562</c:v>
                </c:pt>
                <c:pt idx="1166">
                  <c:v>0.156333333333333</c:v>
                </c:pt>
                <c:pt idx="1167">
                  <c:v>0.156533333333333</c:v>
                </c:pt>
                <c:pt idx="1168">
                  <c:v>0.156666666666667</c:v>
                </c:pt>
                <c:pt idx="1169">
                  <c:v>0.1568</c:v>
                </c:pt>
                <c:pt idx="1170">
                  <c:v>0.156933333333333</c:v>
                </c:pt>
                <c:pt idx="1171">
                  <c:v>0.157066666666667</c:v>
                </c:pt>
                <c:pt idx="1172">
                  <c:v>0.157066666666667</c:v>
                </c:pt>
                <c:pt idx="1173">
                  <c:v>0.156866666666667</c:v>
                </c:pt>
                <c:pt idx="1174">
                  <c:v>0.156466666666667</c:v>
                </c:pt>
                <c:pt idx="1175">
                  <c:v>0.1562</c:v>
                </c:pt>
                <c:pt idx="1176">
                  <c:v>0.156066666666667</c:v>
                </c:pt>
                <c:pt idx="1177">
                  <c:v>0.155933333333333</c:v>
                </c:pt>
                <c:pt idx="1178">
                  <c:v>0.155933333333333</c:v>
                </c:pt>
                <c:pt idx="1179">
                  <c:v>0.156066666666667</c:v>
                </c:pt>
                <c:pt idx="1180">
                  <c:v>0.156266666666667</c:v>
                </c:pt>
                <c:pt idx="1181">
                  <c:v>0.1568</c:v>
                </c:pt>
                <c:pt idx="1182">
                  <c:v>0.1574</c:v>
                </c:pt>
                <c:pt idx="1183">
                  <c:v>0.157733333333333</c:v>
                </c:pt>
                <c:pt idx="1184">
                  <c:v>0.1578</c:v>
                </c:pt>
                <c:pt idx="1185">
                  <c:v>0.157666666666667</c:v>
                </c:pt>
                <c:pt idx="1186">
                  <c:v>0.157533333333333</c:v>
                </c:pt>
                <c:pt idx="1187">
                  <c:v>0.157333333333333</c:v>
                </c:pt>
                <c:pt idx="1188">
                  <c:v>0.1572</c:v>
                </c:pt>
                <c:pt idx="1189">
                  <c:v>0.157</c:v>
                </c:pt>
                <c:pt idx="1190">
                  <c:v>0.156866666666667</c:v>
                </c:pt>
                <c:pt idx="1191">
                  <c:v>0.1568</c:v>
                </c:pt>
                <c:pt idx="1192">
                  <c:v>0.156666666666667</c:v>
                </c:pt>
                <c:pt idx="1193">
                  <c:v>0.156666666666667</c:v>
                </c:pt>
                <c:pt idx="1194">
                  <c:v>0.156666666666667</c:v>
                </c:pt>
                <c:pt idx="1195">
                  <c:v>0.156733333333333</c:v>
                </c:pt>
                <c:pt idx="1196">
                  <c:v>0.156733333333333</c:v>
                </c:pt>
                <c:pt idx="1197">
                  <c:v>0.156733333333333</c:v>
                </c:pt>
                <c:pt idx="1198">
                  <c:v>0.156733333333333</c:v>
                </c:pt>
                <c:pt idx="1199">
                  <c:v>0.156666666666667</c:v>
                </c:pt>
                <c:pt idx="1200">
                  <c:v>0.1566</c:v>
                </c:pt>
                <c:pt idx="1201">
                  <c:v>0.156533333333333</c:v>
                </c:pt>
                <c:pt idx="1202">
                  <c:v>0.156533333333333</c:v>
                </c:pt>
                <c:pt idx="1203">
                  <c:v>0.1566</c:v>
                </c:pt>
                <c:pt idx="1204">
                  <c:v>0.156666666666667</c:v>
                </c:pt>
                <c:pt idx="1205">
                  <c:v>0.1568</c:v>
                </c:pt>
                <c:pt idx="1206">
                  <c:v>0.156933333333333</c:v>
                </c:pt>
                <c:pt idx="1207">
                  <c:v>0.157066666666667</c:v>
                </c:pt>
                <c:pt idx="1208">
                  <c:v>0.157266666666667</c:v>
                </c:pt>
                <c:pt idx="1209">
                  <c:v>0.1574</c:v>
                </c:pt>
                <c:pt idx="1210">
                  <c:v>0.157533333333333</c:v>
                </c:pt>
                <c:pt idx="1211">
                  <c:v>0.157666666666667</c:v>
                </c:pt>
                <c:pt idx="1212">
                  <c:v>0.157866666666667</c:v>
                </c:pt>
                <c:pt idx="1213">
                  <c:v>0.157933333333333</c:v>
                </c:pt>
                <c:pt idx="1214">
                  <c:v>0.158</c:v>
                </c:pt>
                <c:pt idx="1215">
                  <c:v>0.158</c:v>
                </c:pt>
                <c:pt idx="1216">
                  <c:v>0.158</c:v>
                </c:pt>
                <c:pt idx="1217">
                  <c:v>0.158066666666667</c:v>
                </c:pt>
                <c:pt idx="1218">
                  <c:v>0.158066666666667</c:v>
                </c:pt>
                <c:pt idx="1219">
                  <c:v>0.158133333333333</c:v>
                </c:pt>
                <c:pt idx="1220">
                  <c:v>0.158266666666667</c:v>
                </c:pt>
                <c:pt idx="1221">
                  <c:v>0.1584</c:v>
                </c:pt>
                <c:pt idx="1222">
                  <c:v>0.158533333333333</c:v>
                </c:pt>
                <c:pt idx="1223">
                  <c:v>0.1586</c:v>
                </c:pt>
                <c:pt idx="1224">
                  <c:v>0.158533333333333</c:v>
                </c:pt>
                <c:pt idx="1225">
                  <c:v>0.158466666666667</c:v>
                </c:pt>
                <c:pt idx="1226">
                  <c:v>0.158333333333333</c:v>
                </c:pt>
                <c:pt idx="1227">
                  <c:v>0.158133333333333</c:v>
                </c:pt>
                <c:pt idx="1228">
                  <c:v>0.157933333333333</c:v>
                </c:pt>
                <c:pt idx="1229">
                  <c:v>0.157733333333333</c:v>
                </c:pt>
                <c:pt idx="1230">
                  <c:v>0.157533333333333</c:v>
                </c:pt>
                <c:pt idx="1231">
                  <c:v>0.1574</c:v>
                </c:pt>
                <c:pt idx="1232">
                  <c:v>0.157266666666667</c:v>
                </c:pt>
                <c:pt idx="1233">
                  <c:v>0.1572</c:v>
                </c:pt>
                <c:pt idx="1234">
                  <c:v>0.157133333333333</c:v>
                </c:pt>
                <c:pt idx="1235">
                  <c:v>0.157133333333333</c:v>
                </c:pt>
                <c:pt idx="1236">
                  <c:v>0.157133333333333</c:v>
                </c:pt>
                <c:pt idx="1237">
                  <c:v>0.1572</c:v>
                </c:pt>
                <c:pt idx="1238">
                  <c:v>0.157266666666667</c:v>
                </c:pt>
                <c:pt idx="1239">
                  <c:v>0.157266666666667</c:v>
                </c:pt>
                <c:pt idx="1240">
                  <c:v>0.157266666666667</c:v>
                </c:pt>
                <c:pt idx="1241">
                  <c:v>0.157333333333333</c:v>
                </c:pt>
                <c:pt idx="1242">
                  <c:v>0.157333333333333</c:v>
                </c:pt>
                <c:pt idx="1243">
                  <c:v>0.1574</c:v>
                </c:pt>
                <c:pt idx="1244">
                  <c:v>0.1574</c:v>
                </c:pt>
                <c:pt idx="1245">
                  <c:v>0.157466666666667</c:v>
                </c:pt>
                <c:pt idx="1246">
                  <c:v>0.157466666666667</c:v>
                </c:pt>
                <c:pt idx="1247">
                  <c:v>0.157333333333333</c:v>
                </c:pt>
                <c:pt idx="1248">
                  <c:v>0.157266666666667</c:v>
                </c:pt>
                <c:pt idx="1249">
                  <c:v>0.1572</c:v>
                </c:pt>
                <c:pt idx="1250">
                  <c:v>0.157133333333333</c:v>
                </c:pt>
                <c:pt idx="1251">
                  <c:v>0.157133333333333</c:v>
                </c:pt>
                <c:pt idx="1252">
                  <c:v>0.157066666666667</c:v>
                </c:pt>
                <c:pt idx="1253">
                  <c:v>0.157066666666667</c:v>
                </c:pt>
                <c:pt idx="1254">
                  <c:v>0.156933333333333</c:v>
                </c:pt>
                <c:pt idx="1255">
                  <c:v>0.1568</c:v>
                </c:pt>
                <c:pt idx="1256">
                  <c:v>0.1568</c:v>
                </c:pt>
                <c:pt idx="1257">
                  <c:v>0.156666666666667</c:v>
                </c:pt>
                <c:pt idx="1258">
                  <c:v>0.156666666666667</c:v>
                </c:pt>
                <c:pt idx="1259">
                  <c:v>0.156666666666667</c:v>
                </c:pt>
                <c:pt idx="1260">
                  <c:v>0.156666666666667</c:v>
                </c:pt>
                <c:pt idx="1261">
                  <c:v>0.1566</c:v>
                </c:pt>
                <c:pt idx="1262">
                  <c:v>0.1566</c:v>
                </c:pt>
                <c:pt idx="1263">
                  <c:v>0.156533333333333</c:v>
                </c:pt>
                <c:pt idx="1264">
                  <c:v>0.156533333333333</c:v>
                </c:pt>
                <c:pt idx="1265">
                  <c:v>0.1566</c:v>
                </c:pt>
                <c:pt idx="1266">
                  <c:v>0.156666666666667</c:v>
                </c:pt>
                <c:pt idx="1267">
                  <c:v>0.156733333333333</c:v>
                </c:pt>
                <c:pt idx="1268">
                  <c:v>0.1568</c:v>
                </c:pt>
                <c:pt idx="1269">
                  <c:v>0.156733333333333</c:v>
                </c:pt>
                <c:pt idx="1270">
                  <c:v>0.156666666666667</c:v>
                </c:pt>
                <c:pt idx="1271">
                  <c:v>0.156666666666667</c:v>
                </c:pt>
                <c:pt idx="1272">
                  <c:v>0.1566</c:v>
                </c:pt>
                <c:pt idx="1273">
                  <c:v>0.156533333333333</c:v>
                </c:pt>
                <c:pt idx="1274">
                  <c:v>0.156466666666667</c:v>
                </c:pt>
                <c:pt idx="1275">
                  <c:v>0.156466666666667</c:v>
                </c:pt>
                <c:pt idx="1276">
                  <c:v>0.156466666666667</c:v>
                </c:pt>
                <c:pt idx="1277">
                  <c:v>0.1564</c:v>
                </c:pt>
                <c:pt idx="1278">
                  <c:v>0.156466666666667</c:v>
                </c:pt>
                <c:pt idx="1279">
                  <c:v>0.156466666666667</c:v>
                </c:pt>
                <c:pt idx="1280">
                  <c:v>0.156466666666667</c:v>
                </c:pt>
                <c:pt idx="1281">
                  <c:v>0.156466666666667</c:v>
                </c:pt>
                <c:pt idx="1282">
                  <c:v>0.156533333333333</c:v>
                </c:pt>
                <c:pt idx="1283">
                  <c:v>0.1566</c:v>
                </c:pt>
                <c:pt idx="1284">
                  <c:v>0.1566</c:v>
                </c:pt>
                <c:pt idx="1285">
                  <c:v>0.1566</c:v>
                </c:pt>
                <c:pt idx="1286">
                  <c:v>0.1566</c:v>
                </c:pt>
                <c:pt idx="1287">
                  <c:v>0.156533333333333</c:v>
                </c:pt>
                <c:pt idx="1288">
                  <c:v>0.1566</c:v>
                </c:pt>
                <c:pt idx="1289">
                  <c:v>0.156666666666667</c:v>
                </c:pt>
                <c:pt idx="1290">
                  <c:v>0.156666666666667</c:v>
                </c:pt>
                <c:pt idx="1291">
                  <c:v>0.156733333333333</c:v>
                </c:pt>
                <c:pt idx="1292">
                  <c:v>0.156733333333333</c:v>
                </c:pt>
                <c:pt idx="1293">
                  <c:v>0.156666666666667</c:v>
                </c:pt>
                <c:pt idx="1294">
                  <c:v>0.1568</c:v>
                </c:pt>
                <c:pt idx="1295">
                  <c:v>0.1568</c:v>
                </c:pt>
                <c:pt idx="1296">
                  <c:v>0.156866666666667</c:v>
                </c:pt>
                <c:pt idx="1297">
                  <c:v>0.1568</c:v>
                </c:pt>
                <c:pt idx="1298">
                  <c:v>0.156866666666667</c:v>
                </c:pt>
                <c:pt idx="1299">
                  <c:v>0.156866666666667</c:v>
                </c:pt>
                <c:pt idx="1300">
                  <c:v>0.1568</c:v>
                </c:pt>
                <c:pt idx="1301">
                  <c:v>0.1568</c:v>
                </c:pt>
                <c:pt idx="1302">
                  <c:v>0.1568</c:v>
                </c:pt>
                <c:pt idx="1303">
                  <c:v>0.156866666666667</c:v>
                </c:pt>
                <c:pt idx="1304">
                  <c:v>0.156866666666667</c:v>
                </c:pt>
                <c:pt idx="1305">
                  <c:v>0.156933333333333</c:v>
                </c:pt>
                <c:pt idx="1306">
                  <c:v>0.157</c:v>
                </c:pt>
                <c:pt idx="1307">
                  <c:v>0.157</c:v>
                </c:pt>
                <c:pt idx="1308">
                  <c:v>0.157066666666667</c:v>
                </c:pt>
                <c:pt idx="1309">
                  <c:v>0.157133333333333</c:v>
                </c:pt>
                <c:pt idx="1310">
                  <c:v>0.157133333333333</c:v>
                </c:pt>
                <c:pt idx="1311">
                  <c:v>0.157</c:v>
                </c:pt>
                <c:pt idx="1312">
                  <c:v>0.156866666666667</c:v>
                </c:pt>
                <c:pt idx="1313">
                  <c:v>0.156666666666667</c:v>
                </c:pt>
                <c:pt idx="1314">
                  <c:v>0.156466666666667</c:v>
                </c:pt>
                <c:pt idx="1315">
                  <c:v>0.1562</c:v>
                </c:pt>
                <c:pt idx="1316">
                  <c:v>0.155866666666667</c:v>
                </c:pt>
                <c:pt idx="1317">
                  <c:v>0.155533333333333</c:v>
                </c:pt>
                <c:pt idx="1318">
                  <c:v>0.1552</c:v>
                </c:pt>
                <c:pt idx="1319">
                  <c:v>0.1548</c:v>
                </c:pt>
                <c:pt idx="1320">
                  <c:v>0.154533333333333</c:v>
                </c:pt>
                <c:pt idx="1321">
                  <c:v>0.154266666666667</c:v>
                </c:pt>
                <c:pt idx="1322">
                  <c:v>0.154</c:v>
                </c:pt>
                <c:pt idx="1323">
                  <c:v>0.1538</c:v>
                </c:pt>
                <c:pt idx="1324">
                  <c:v>0.1536</c:v>
                </c:pt>
                <c:pt idx="1325">
                  <c:v>0.1534</c:v>
                </c:pt>
                <c:pt idx="1326">
                  <c:v>0.153266666666667</c:v>
                </c:pt>
                <c:pt idx="1327">
                  <c:v>0.153266666666667</c:v>
                </c:pt>
                <c:pt idx="1328">
                  <c:v>0.1532</c:v>
                </c:pt>
                <c:pt idx="1329">
                  <c:v>0.153066666666667</c:v>
                </c:pt>
                <c:pt idx="1330">
                  <c:v>0.153</c:v>
                </c:pt>
                <c:pt idx="1331">
                  <c:v>0.153</c:v>
                </c:pt>
                <c:pt idx="1332">
                  <c:v>0.153</c:v>
                </c:pt>
                <c:pt idx="1333">
                  <c:v>0.153</c:v>
                </c:pt>
                <c:pt idx="1334">
                  <c:v>0.152933333333333</c:v>
                </c:pt>
                <c:pt idx="1335">
                  <c:v>0.1528</c:v>
                </c:pt>
                <c:pt idx="1336">
                  <c:v>0.152666666666667</c:v>
                </c:pt>
                <c:pt idx="1337">
                  <c:v>0.152533333333333</c:v>
                </c:pt>
                <c:pt idx="1338">
                  <c:v>0.152333333333333</c:v>
                </c:pt>
                <c:pt idx="1339">
                  <c:v>0.1522</c:v>
                </c:pt>
                <c:pt idx="1340">
                  <c:v>0.152066666666667</c:v>
                </c:pt>
                <c:pt idx="1341">
                  <c:v>0.152</c:v>
                </c:pt>
                <c:pt idx="1342">
                  <c:v>0.151933333333333</c:v>
                </c:pt>
                <c:pt idx="1343">
                  <c:v>0.151933333333333</c:v>
                </c:pt>
                <c:pt idx="1344">
                  <c:v>0.1518</c:v>
                </c:pt>
                <c:pt idx="1345">
                  <c:v>0.151733333333333</c:v>
                </c:pt>
                <c:pt idx="1346">
                  <c:v>0.151666666666667</c:v>
                </c:pt>
                <c:pt idx="1347">
                  <c:v>0.151666666666667</c:v>
                </c:pt>
                <c:pt idx="1348">
                  <c:v>0.1516</c:v>
                </c:pt>
                <c:pt idx="1349">
                  <c:v>0.1516</c:v>
                </c:pt>
                <c:pt idx="1350">
                  <c:v>0.1516</c:v>
                </c:pt>
                <c:pt idx="1351">
                  <c:v>0.1516</c:v>
                </c:pt>
                <c:pt idx="1352">
                  <c:v>0.1516</c:v>
                </c:pt>
                <c:pt idx="1353">
                  <c:v>0.1516</c:v>
                </c:pt>
                <c:pt idx="1354">
                  <c:v>0.1516</c:v>
                </c:pt>
                <c:pt idx="1355">
                  <c:v>0.1516</c:v>
                </c:pt>
                <c:pt idx="1356">
                  <c:v>0.151666666666667</c:v>
                </c:pt>
                <c:pt idx="1357">
                  <c:v>0.1516</c:v>
                </c:pt>
                <c:pt idx="1358">
                  <c:v>0.151466666666667</c:v>
                </c:pt>
                <c:pt idx="1359">
                  <c:v>0.1514</c:v>
                </c:pt>
                <c:pt idx="1360">
                  <c:v>0.1512</c:v>
                </c:pt>
                <c:pt idx="1361">
                  <c:v>0.151</c:v>
                </c:pt>
                <c:pt idx="1362">
                  <c:v>0.1508</c:v>
                </c:pt>
                <c:pt idx="1363">
                  <c:v>0.1506</c:v>
                </c:pt>
                <c:pt idx="1364">
                  <c:v>0.150533333333333</c:v>
                </c:pt>
                <c:pt idx="1365">
                  <c:v>0.1504</c:v>
                </c:pt>
                <c:pt idx="1366">
                  <c:v>0.1504</c:v>
                </c:pt>
                <c:pt idx="1367">
                  <c:v>0.1504</c:v>
                </c:pt>
                <c:pt idx="1368">
                  <c:v>0.1504</c:v>
                </c:pt>
                <c:pt idx="1369">
                  <c:v>0.150466666666667</c:v>
                </c:pt>
                <c:pt idx="1370">
                  <c:v>0.150533333333333</c:v>
                </c:pt>
                <c:pt idx="1371">
                  <c:v>0.150533333333333</c:v>
                </c:pt>
                <c:pt idx="1372">
                  <c:v>0.150533333333333</c:v>
                </c:pt>
                <c:pt idx="1373">
                  <c:v>0.150533333333333</c:v>
                </c:pt>
                <c:pt idx="1374">
                  <c:v>0.150533333333333</c:v>
                </c:pt>
                <c:pt idx="1375">
                  <c:v>0.150533333333333</c:v>
                </c:pt>
                <c:pt idx="1376">
                  <c:v>0.150533333333333</c:v>
                </c:pt>
                <c:pt idx="1377">
                  <c:v>0.1506</c:v>
                </c:pt>
                <c:pt idx="1378">
                  <c:v>0.1506</c:v>
                </c:pt>
                <c:pt idx="1379">
                  <c:v>0.1506</c:v>
                </c:pt>
                <c:pt idx="1380">
                  <c:v>0.1506</c:v>
                </c:pt>
                <c:pt idx="1381">
                  <c:v>0.1506</c:v>
                </c:pt>
                <c:pt idx="1382">
                  <c:v>0.1506</c:v>
                </c:pt>
                <c:pt idx="1383">
                  <c:v>0.150666666666667</c:v>
                </c:pt>
                <c:pt idx="1384">
                  <c:v>0.150733333333333</c:v>
                </c:pt>
                <c:pt idx="1385">
                  <c:v>0.1508</c:v>
                </c:pt>
                <c:pt idx="1386">
                  <c:v>0.150866666666667</c:v>
                </c:pt>
                <c:pt idx="1387">
                  <c:v>0.150866666666667</c:v>
                </c:pt>
                <c:pt idx="1388">
                  <c:v>0.150933333333333</c:v>
                </c:pt>
                <c:pt idx="1389">
                  <c:v>0.150866666666667</c:v>
                </c:pt>
                <c:pt idx="1390">
                  <c:v>0.150866666666667</c:v>
                </c:pt>
                <c:pt idx="1391">
                  <c:v>0.150933333333333</c:v>
                </c:pt>
                <c:pt idx="1392">
                  <c:v>0.150866666666667</c:v>
                </c:pt>
                <c:pt idx="1393">
                  <c:v>0.1508</c:v>
                </c:pt>
                <c:pt idx="1394">
                  <c:v>0.150666666666667</c:v>
                </c:pt>
                <c:pt idx="1395">
                  <c:v>0.150533333333333</c:v>
                </c:pt>
                <c:pt idx="1396">
                  <c:v>0.150466666666667</c:v>
                </c:pt>
                <c:pt idx="1397">
                  <c:v>0.150333333333333</c:v>
                </c:pt>
                <c:pt idx="1398">
                  <c:v>0.150266666666667</c:v>
                </c:pt>
                <c:pt idx="1399">
                  <c:v>0.1502</c:v>
                </c:pt>
                <c:pt idx="1400">
                  <c:v>0.1502</c:v>
                </c:pt>
                <c:pt idx="1401">
                  <c:v>0.150133333333333</c:v>
                </c:pt>
                <c:pt idx="1402">
                  <c:v>0.150066666666667</c:v>
                </c:pt>
                <c:pt idx="1403">
                  <c:v>0.15</c:v>
                </c:pt>
                <c:pt idx="1404">
                  <c:v>0.15</c:v>
                </c:pt>
                <c:pt idx="1405">
                  <c:v>0.149933333333333</c:v>
                </c:pt>
                <c:pt idx="1406">
                  <c:v>0.149866666666667</c:v>
                </c:pt>
                <c:pt idx="1407">
                  <c:v>0.149666666666667</c:v>
                </c:pt>
                <c:pt idx="1408">
                  <c:v>0.149466666666667</c:v>
                </c:pt>
                <c:pt idx="1409">
                  <c:v>0.1494</c:v>
                </c:pt>
                <c:pt idx="1410">
                  <c:v>0.1494</c:v>
                </c:pt>
                <c:pt idx="1411">
                  <c:v>0.1494</c:v>
                </c:pt>
                <c:pt idx="1412">
                  <c:v>0.149533333333333</c:v>
                </c:pt>
                <c:pt idx="1413">
                  <c:v>0.149733333333333</c:v>
                </c:pt>
                <c:pt idx="1414">
                  <c:v>0.149933333333333</c:v>
                </c:pt>
                <c:pt idx="1415">
                  <c:v>0.150133333333333</c:v>
                </c:pt>
                <c:pt idx="1416">
                  <c:v>0.150266666666667</c:v>
                </c:pt>
                <c:pt idx="1417">
                  <c:v>0.150333333333333</c:v>
                </c:pt>
                <c:pt idx="1418">
                  <c:v>0.1504</c:v>
                </c:pt>
                <c:pt idx="1419">
                  <c:v>0.150466666666667</c:v>
                </c:pt>
                <c:pt idx="1420">
                  <c:v>0.150466666666667</c:v>
                </c:pt>
                <c:pt idx="1421">
                  <c:v>0.150466666666667</c:v>
                </c:pt>
                <c:pt idx="1422">
                  <c:v>0.150333333333333</c:v>
                </c:pt>
                <c:pt idx="1423">
                  <c:v>0.150266666666667</c:v>
                </c:pt>
                <c:pt idx="1424">
                  <c:v>0.150066666666667</c:v>
                </c:pt>
                <c:pt idx="1425">
                  <c:v>0.149933333333333</c:v>
                </c:pt>
                <c:pt idx="1426">
                  <c:v>0.1498</c:v>
                </c:pt>
                <c:pt idx="1427">
                  <c:v>0.149733333333333</c:v>
                </c:pt>
                <c:pt idx="1428">
                  <c:v>0.149666666666667</c:v>
                </c:pt>
                <c:pt idx="1429">
                  <c:v>0.1496</c:v>
                </c:pt>
                <c:pt idx="1430">
                  <c:v>0.149533333333333</c:v>
                </c:pt>
                <c:pt idx="1431">
                  <c:v>0.1494</c:v>
                </c:pt>
                <c:pt idx="1432">
                  <c:v>0.149266666666667</c:v>
                </c:pt>
                <c:pt idx="1433">
                  <c:v>0.149066666666667</c:v>
                </c:pt>
                <c:pt idx="1434">
                  <c:v>0.148866666666667</c:v>
                </c:pt>
                <c:pt idx="1435">
                  <c:v>0.148733333333333</c:v>
                </c:pt>
                <c:pt idx="1436">
                  <c:v>0.148533333333333</c:v>
                </c:pt>
                <c:pt idx="1437">
                  <c:v>0.1484</c:v>
                </c:pt>
                <c:pt idx="1438">
                  <c:v>0.1482</c:v>
                </c:pt>
                <c:pt idx="1439">
                  <c:v>0.148</c:v>
                </c:pt>
                <c:pt idx="1440">
                  <c:v>0.147866666666667</c:v>
                </c:pt>
                <c:pt idx="1441">
                  <c:v>0.1478</c:v>
                </c:pt>
                <c:pt idx="1442">
                  <c:v>0.147733333333333</c:v>
                </c:pt>
                <c:pt idx="1443">
                  <c:v>0.147666666666667</c:v>
                </c:pt>
                <c:pt idx="1444">
                  <c:v>0.147666666666667</c:v>
                </c:pt>
                <c:pt idx="1445">
                  <c:v>0.147666666666667</c:v>
                </c:pt>
                <c:pt idx="1446">
                  <c:v>0.147533333333333</c:v>
                </c:pt>
                <c:pt idx="1447">
                  <c:v>0.1474</c:v>
                </c:pt>
                <c:pt idx="1448">
                  <c:v>0.1472</c:v>
                </c:pt>
                <c:pt idx="1449">
                  <c:v>0.147133333333333</c:v>
                </c:pt>
                <c:pt idx="1450">
                  <c:v>0.147</c:v>
                </c:pt>
                <c:pt idx="1451">
                  <c:v>0.146866666666667</c:v>
                </c:pt>
                <c:pt idx="1452">
                  <c:v>0.146733333333333</c:v>
                </c:pt>
                <c:pt idx="1453">
                  <c:v>0.1466</c:v>
                </c:pt>
                <c:pt idx="1454">
                  <c:v>0.146466666666667</c:v>
                </c:pt>
                <c:pt idx="1455">
                  <c:v>0.146333333333333</c:v>
                </c:pt>
                <c:pt idx="1456">
                  <c:v>0.1462</c:v>
                </c:pt>
                <c:pt idx="1457">
                  <c:v>0.146</c:v>
                </c:pt>
                <c:pt idx="1458">
                  <c:v>0.145933333333333</c:v>
                </c:pt>
                <c:pt idx="1459">
                  <c:v>0.1458</c:v>
                </c:pt>
                <c:pt idx="1460">
                  <c:v>0.145733333333333</c:v>
                </c:pt>
                <c:pt idx="1461">
                  <c:v>0.145666666666667</c:v>
                </c:pt>
                <c:pt idx="1462">
                  <c:v>0.145466666666667</c:v>
                </c:pt>
                <c:pt idx="1463">
                  <c:v>0.145266666666667</c:v>
                </c:pt>
                <c:pt idx="1464">
                  <c:v>0.145133333333333</c:v>
                </c:pt>
                <c:pt idx="1465">
                  <c:v>0.145</c:v>
                </c:pt>
                <c:pt idx="1466">
                  <c:v>0.1448</c:v>
                </c:pt>
                <c:pt idx="1467">
                  <c:v>0.1446</c:v>
                </c:pt>
                <c:pt idx="1468">
                  <c:v>0.144466666666667</c:v>
                </c:pt>
                <c:pt idx="1469">
                  <c:v>0.144466666666667</c:v>
                </c:pt>
                <c:pt idx="1470">
                  <c:v>0.1444</c:v>
                </c:pt>
                <c:pt idx="1471">
                  <c:v>0.1444</c:v>
                </c:pt>
                <c:pt idx="1472">
                  <c:v>0.144466666666667</c:v>
                </c:pt>
                <c:pt idx="1473">
                  <c:v>0.144466666666667</c:v>
                </c:pt>
                <c:pt idx="1474">
                  <c:v>0.144533333333333</c:v>
                </c:pt>
                <c:pt idx="1475">
                  <c:v>0.1446</c:v>
                </c:pt>
                <c:pt idx="1476">
                  <c:v>0.1446</c:v>
                </c:pt>
                <c:pt idx="1477">
                  <c:v>0.144666666666667</c:v>
                </c:pt>
                <c:pt idx="1478">
                  <c:v>0.144733333333333</c:v>
                </c:pt>
                <c:pt idx="1479">
                  <c:v>0.1448</c:v>
                </c:pt>
                <c:pt idx="1480">
                  <c:v>0.144866666666667</c:v>
                </c:pt>
                <c:pt idx="1481">
                  <c:v>0.144866666666667</c:v>
                </c:pt>
                <c:pt idx="1482">
                  <c:v>0.144866666666667</c:v>
                </c:pt>
                <c:pt idx="1483">
                  <c:v>0.144866666666667</c:v>
                </c:pt>
                <c:pt idx="1484">
                  <c:v>0.1448</c:v>
                </c:pt>
                <c:pt idx="1485">
                  <c:v>0.144733333333333</c:v>
                </c:pt>
                <c:pt idx="1486">
                  <c:v>0.144666666666667</c:v>
                </c:pt>
                <c:pt idx="1487">
                  <c:v>0.1446</c:v>
                </c:pt>
                <c:pt idx="1488">
                  <c:v>0.144466666666667</c:v>
                </c:pt>
                <c:pt idx="1489">
                  <c:v>0.144333333333333</c:v>
                </c:pt>
                <c:pt idx="1490">
                  <c:v>0.144266666666667</c:v>
                </c:pt>
                <c:pt idx="1491">
                  <c:v>0.1442</c:v>
                </c:pt>
                <c:pt idx="1492">
                  <c:v>0.1442</c:v>
                </c:pt>
                <c:pt idx="1493">
                  <c:v>0.1442</c:v>
                </c:pt>
                <c:pt idx="1494">
                  <c:v>0.144266666666667</c:v>
                </c:pt>
                <c:pt idx="1495">
                  <c:v>0.144333333333333</c:v>
                </c:pt>
                <c:pt idx="1496">
                  <c:v>0.144466666666667</c:v>
                </c:pt>
                <c:pt idx="1497">
                  <c:v>0.144533333333333</c:v>
                </c:pt>
                <c:pt idx="1498">
                  <c:v>0.1446</c:v>
                </c:pt>
                <c:pt idx="1499">
                  <c:v>0.1446</c:v>
                </c:pt>
                <c:pt idx="1500">
                  <c:v>0.144666666666667</c:v>
                </c:pt>
                <c:pt idx="1501">
                  <c:v>0.1446</c:v>
                </c:pt>
                <c:pt idx="1502">
                  <c:v>0.1446</c:v>
                </c:pt>
                <c:pt idx="1503">
                  <c:v>0.144466666666667</c:v>
                </c:pt>
                <c:pt idx="1504">
                  <c:v>0.1444</c:v>
                </c:pt>
                <c:pt idx="1505">
                  <c:v>0.144333333333333</c:v>
                </c:pt>
                <c:pt idx="1506">
                  <c:v>0.144333333333333</c:v>
                </c:pt>
                <c:pt idx="1507">
                  <c:v>0.144333333333333</c:v>
                </c:pt>
                <c:pt idx="1508">
                  <c:v>0.144266666666667</c:v>
                </c:pt>
                <c:pt idx="1509">
                  <c:v>0.144266666666667</c:v>
                </c:pt>
                <c:pt idx="1510">
                  <c:v>0.144266666666667</c:v>
                </c:pt>
                <c:pt idx="1511">
                  <c:v>0.144266666666667</c:v>
                </c:pt>
                <c:pt idx="1512">
                  <c:v>0.144266666666667</c:v>
                </c:pt>
                <c:pt idx="1513">
                  <c:v>0.144266666666667</c:v>
                </c:pt>
                <c:pt idx="1514">
                  <c:v>0.144133333333333</c:v>
                </c:pt>
                <c:pt idx="1515">
                  <c:v>0.143933333333333</c:v>
                </c:pt>
                <c:pt idx="1516">
                  <c:v>0.143733333333333</c:v>
                </c:pt>
                <c:pt idx="1517">
                  <c:v>0.143533333333333</c:v>
                </c:pt>
                <c:pt idx="1518">
                  <c:v>0.143333333333333</c:v>
                </c:pt>
                <c:pt idx="1519">
                  <c:v>0.143266666666667</c:v>
                </c:pt>
                <c:pt idx="1520">
                  <c:v>0.1432</c:v>
                </c:pt>
                <c:pt idx="1521">
                  <c:v>0.143</c:v>
                </c:pt>
                <c:pt idx="1522">
                  <c:v>0.142933333333333</c:v>
                </c:pt>
                <c:pt idx="1523">
                  <c:v>0.142866666666667</c:v>
                </c:pt>
                <c:pt idx="1524">
                  <c:v>0.1428</c:v>
                </c:pt>
                <c:pt idx="1525">
                  <c:v>0.1428</c:v>
                </c:pt>
                <c:pt idx="1526">
                  <c:v>0.142733333333333</c:v>
                </c:pt>
                <c:pt idx="1527">
                  <c:v>0.142666666666667</c:v>
                </c:pt>
                <c:pt idx="1528">
                  <c:v>0.142666666666667</c:v>
                </c:pt>
                <c:pt idx="1529">
                  <c:v>0.142733333333333</c:v>
                </c:pt>
                <c:pt idx="1530">
                  <c:v>0.1428</c:v>
                </c:pt>
                <c:pt idx="1531">
                  <c:v>0.1428</c:v>
                </c:pt>
                <c:pt idx="1532">
                  <c:v>0.1428</c:v>
                </c:pt>
                <c:pt idx="1533">
                  <c:v>0.142866666666667</c:v>
                </c:pt>
                <c:pt idx="1534">
                  <c:v>0.143</c:v>
                </c:pt>
                <c:pt idx="1535">
                  <c:v>0.143066666666667</c:v>
                </c:pt>
                <c:pt idx="1536">
                  <c:v>0.1432</c:v>
                </c:pt>
                <c:pt idx="1537">
                  <c:v>0.143266666666667</c:v>
                </c:pt>
                <c:pt idx="1538">
                  <c:v>0.1434</c:v>
                </c:pt>
                <c:pt idx="1539">
                  <c:v>0.143533333333333</c:v>
                </c:pt>
                <c:pt idx="1540">
                  <c:v>0.143533333333333</c:v>
                </c:pt>
                <c:pt idx="1541">
                  <c:v>0.1436</c:v>
                </c:pt>
                <c:pt idx="1542">
                  <c:v>0.143666666666667</c:v>
                </c:pt>
                <c:pt idx="1543">
                  <c:v>0.143733333333333</c:v>
                </c:pt>
                <c:pt idx="1544">
                  <c:v>0.1438</c:v>
                </c:pt>
                <c:pt idx="1545">
                  <c:v>0.1438</c:v>
                </c:pt>
                <c:pt idx="1546">
                  <c:v>0.143733333333333</c:v>
                </c:pt>
                <c:pt idx="1547">
                  <c:v>0.1436</c:v>
                </c:pt>
                <c:pt idx="1548">
                  <c:v>0.143333333333333</c:v>
                </c:pt>
                <c:pt idx="1549">
                  <c:v>0.143066666666667</c:v>
                </c:pt>
                <c:pt idx="1550">
                  <c:v>0.1428</c:v>
                </c:pt>
                <c:pt idx="1551">
                  <c:v>0.142466666666667</c:v>
                </c:pt>
                <c:pt idx="1552">
                  <c:v>0.1422</c:v>
                </c:pt>
                <c:pt idx="1553">
                  <c:v>0.141866666666667</c:v>
                </c:pt>
                <c:pt idx="1554">
                  <c:v>0.1416</c:v>
                </c:pt>
                <c:pt idx="1555">
                  <c:v>0.141266666666667</c:v>
                </c:pt>
                <c:pt idx="1556">
                  <c:v>0.140933333333333</c:v>
                </c:pt>
                <c:pt idx="1557">
                  <c:v>0.140733333333333</c:v>
                </c:pt>
                <c:pt idx="1558">
                  <c:v>0.140466666666667</c:v>
                </c:pt>
                <c:pt idx="1559">
                  <c:v>0.140266666666667</c:v>
                </c:pt>
                <c:pt idx="1560">
                  <c:v>0.140066666666667</c:v>
                </c:pt>
                <c:pt idx="1561">
                  <c:v>0.139933333333333</c:v>
                </c:pt>
                <c:pt idx="1562">
                  <c:v>0.139866666666667</c:v>
                </c:pt>
                <c:pt idx="1563">
                  <c:v>0.1398</c:v>
                </c:pt>
                <c:pt idx="1564">
                  <c:v>0.1398</c:v>
                </c:pt>
                <c:pt idx="1565">
                  <c:v>0.139666666666667</c:v>
                </c:pt>
                <c:pt idx="1566">
                  <c:v>0.139666666666667</c:v>
                </c:pt>
                <c:pt idx="1567">
                  <c:v>0.1396</c:v>
                </c:pt>
                <c:pt idx="1568">
                  <c:v>0.139533333333333</c:v>
                </c:pt>
                <c:pt idx="1569">
                  <c:v>0.139533333333333</c:v>
                </c:pt>
                <c:pt idx="1570">
                  <c:v>0.139533333333333</c:v>
                </c:pt>
                <c:pt idx="1571">
                  <c:v>0.139466666666667</c:v>
                </c:pt>
                <c:pt idx="1572">
                  <c:v>0.139333333333333</c:v>
                </c:pt>
                <c:pt idx="1573">
                  <c:v>0.1392</c:v>
                </c:pt>
                <c:pt idx="1574">
                  <c:v>0.139133333333333</c:v>
                </c:pt>
                <c:pt idx="1575">
                  <c:v>0.139066666666667</c:v>
                </c:pt>
                <c:pt idx="1576">
                  <c:v>0.138933333333333</c:v>
                </c:pt>
                <c:pt idx="1577">
                  <c:v>0.1388</c:v>
                </c:pt>
                <c:pt idx="1578">
                  <c:v>0.1386</c:v>
                </c:pt>
                <c:pt idx="1579">
                  <c:v>0.138266666666667</c:v>
                </c:pt>
                <c:pt idx="1580">
                  <c:v>0.137933333333333</c:v>
                </c:pt>
                <c:pt idx="1581">
                  <c:v>0.137666666666667</c:v>
                </c:pt>
                <c:pt idx="1582">
                  <c:v>0.137466666666667</c:v>
                </c:pt>
                <c:pt idx="1583">
                  <c:v>0.1376</c:v>
                </c:pt>
                <c:pt idx="1584">
                  <c:v>0.138</c:v>
                </c:pt>
                <c:pt idx="1585">
                  <c:v>0.138333333333333</c:v>
                </c:pt>
                <c:pt idx="1586">
                  <c:v>0.1386</c:v>
                </c:pt>
                <c:pt idx="1587">
                  <c:v>0.138666666666667</c:v>
                </c:pt>
                <c:pt idx="1588">
                  <c:v>0.1388</c:v>
                </c:pt>
                <c:pt idx="1589">
                  <c:v>0.138933333333333</c:v>
                </c:pt>
                <c:pt idx="1590">
                  <c:v>0.139133333333333</c:v>
                </c:pt>
                <c:pt idx="1591">
                  <c:v>0.1392</c:v>
                </c:pt>
                <c:pt idx="1592">
                  <c:v>0.139266666666667</c:v>
                </c:pt>
                <c:pt idx="1593">
                  <c:v>0.139266666666667</c:v>
                </c:pt>
                <c:pt idx="1594">
                  <c:v>0.139266666666667</c:v>
                </c:pt>
                <c:pt idx="1595">
                  <c:v>0.139266666666667</c:v>
                </c:pt>
                <c:pt idx="1596">
                  <c:v>0.139133333333333</c:v>
                </c:pt>
                <c:pt idx="1597">
                  <c:v>0.139</c:v>
                </c:pt>
                <c:pt idx="1598">
                  <c:v>0.138866666666667</c:v>
                </c:pt>
                <c:pt idx="1599">
                  <c:v>0.138733333333333</c:v>
                </c:pt>
                <c:pt idx="1600">
                  <c:v>0.138666666666667</c:v>
                </c:pt>
                <c:pt idx="1601">
                  <c:v>0.1386</c:v>
                </c:pt>
                <c:pt idx="1602">
                  <c:v>0.138533333333333</c:v>
                </c:pt>
                <c:pt idx="1603">
                  <c:v>0.138466666666667</c:v>
                </c:pt>
                <c:pt idx="1604">
                  <c:v>0.138466666666667</c:v>
                </c:pt>
                <c:pt idx="1605">
                  <c:v>0.1384</c:v>
                </c:pt>
                <c:pt idx="1606">
                  <c:v>0.1384</c:v>
                </c:pt>
                <c:pt idx="1607">
                  <c:v>0.138333333333333</c:v>
                </c:pt>
                <c:pt idx="1608">
                  <c:v>0.138333333333333</c:v>
                </c:pt>
                <c:pt idx="1609">
                  <c:v>0.1382</c:v>
                </c:pt>
                <c:pt idx="1610">
                  <c:v>0.138133333333333</c:v>
                </c:pt>
                <c:pt idx="1611">
                  <c:v>0.138066666666667</c:v>
                </c:pt>
                <c:pt idx="1612">
                  <c:v>0.138</c:v>
                </c:pt>
                <c:pt idx="1613">
                  <c:v>0.137933333333333</c:v>
                </c:pt>
                <c:pt idx="1614">
                  <c:v>0.1378</c:v>
                </c:pt>
                <c:pt idx="1615">
                  <c:v>0.1378</c:v>
                </c:pt>
                <c:pt idx="1616">
                  <c:v>0.1378</c:v>
                </c:pt>
                <c:pt idx="1617">
                  <c:v>0.137866666666667</c:v>
                </c:pt>
                <c:pt idx="1618">
                  <c:v>0.137933333333333</c:v>
                </c:pt>
                <c:pt idx="1619">
                  <c:v>0.137866666666667</c:v>
                </c:pt>
                <c:pt idx="1620">
                  <c:v>0.1378</c:v>
                </c:pt>
                <c:pt idx="1621">
                  <c:v>0.137666666666667</c:v>
                </c:pt>
                <c:pt idx="1622">
                  <c:v>0.137466666666667</c:v>
                </c:pt>
                <c:pt idx="1623">
                  <c:v>0.137266666666667</c:v>
                </c:pt>
                <c:pt idx="1624">
                  <c:v>0.137066666666667</c:v>
                </c:pt>
                <c:pt idx="1625">
                  <c:v>0.136866666666667</c:v>
                </c:pt>
                <c:pt idx="1626">
                  <c:v>0.136666666666667</c:v>
                </c:pt>
                <c:pt idx="1627">
                  <c:v>0.1366</c:v>
                </c:pt>
                <c:pt idx="1628">
                  <c:v>0.136533333333333</c:v>
                </c:pt>
                <c:pt idx="1629">
                  <c:v>0.1366</c:v>
                </c:pt>
                <c:pt idx="1630">
                  <c:v>0.136666666666667</c:v>
                </c:pt>
                <c:pt idx="1631">
                  <c:v>0.1368</c:v>
                </c:pt>
                <c:pt idx="1632">
                  <c:v>0.1368</c:v>
                </c:pt>
                <c:pt idx="1633">
                  <c:v>0.1368</c:v>
                </c:pt>
                <c:pt idx="1634">
                  <c:v>0.136733333333333</c:v>
                </c:pt>
                <c:pt idx="1635">
                  <c:v>0.136733333333333</c:v>
                </c:pt>
                <c:pt idx="1636">
                  <c:v>0.136666666666667</c:v>
                </c:pt>
                <c:pt idx="1637">
                  <c:v>0.136733333333333</c:v>
                </c:pt>
                <c:pt idx="1638">
                  <c:v>0.1368</c:v>
                </c:pt>
                <c:pt idx="1639">
                  <c:v>0.136933333333333</c:v>
                </c:pt>
                <c:pt idx="1640">
                  <c:v>0.137066666666667</c:v>
                </c:pt>
                <c:pt idx="1641">
                  <c:v>0.1372</c:v>
                </c:pt>
                <c:pt idx="1642">
                  <c:v>0.1374</c:v>
                </c:pt>
                <c:pt idx="1643">
                  <c:v>0.137466666666667</c:v>
                </c:pt>
                <c:pt idx="1644">
                  <c:v>0.137533333333333</c:v>
                </c:pt>
                <c:pt idx="1645">
                  <c:v>0.137466666666667</c:v>
                </c:pt>
                <c:pt idx="1646">
                  <c:v>0.1374</c:v>
                </c:pt>
                <c:pt idx="1647">
                  <c:v>0.1372</c:v>
                </c:pt>
                <c:pt idx="1648">
                  <c:v>0.137066666666667</c:v>
                </c:pt>
                <c:pt idx="1649">
                  <c:v>0.136866666666667</c:v>
                </c:pt>
                <c:pt idx="1650">
                  <c:v>0.136666666666667</c:v>
                </c:pt>
                <c:pt idx="1651">
                  <c:v>0.1364</c:v>
                </c:pt>
                <c:pt idx="1652">
                  <c:v>0.136133333333333</c:v>
                </c:pt>
                <c:pt idx="1653">
                  <c:v>0.135933333333333</c:v>
                </c:pt>
                <c:pt idx="1654">
                  <c:v>0.135666666666667</c:v>
                </c:pt>
                <c:pt idx="1655">
                  <c:v>0.135466666666667</c:v>
                </c:pt>
                <c:pt idx="1656">
                  <c:v>0.135266666666667</c:v>
                </c:pt>
                <c:pt idx="1657">
                  <c:v>0.135</c:v>
                </c:pt>
                <c:pt idx="1658">
                  <c:v>0.134866666666667</c:v>
                </c:pt>
                <c:pt idx="1659">
                  <c:v>0.134733333333333</c:v>
                </c:pt>
                <c:pt idx="1660">
                  <c:v>0.1346</c:v>
                </c:pt>
                <c:pt idx="1661">
                  <c:v>0.1344</c:v>
                </c:pt>
                <c:pt idx="1662">
                  <c:v>0.134266666666667</c:v>
                </c:pt>
                <c:pt idx="1663">
                  <c:v>0.134266666666667</c:v>
                </c:pt>
                <c:pt idx="1664">
                  <c:v>0.134266666666667</c:v>
                </c:pt>
                <c:pt idx="1665">
                  <c:v>0.1344</c:v>
                </c:pt>
                <c:pt idx="1666">
                  <c:v>0.134466666666667</c:v>
                </c:pt>
                <c:pt idx="1667">
                  <c:v>0.134533333333333</c:v>
                </c:pt>
                <c:pt idx="1668">
                  <c:v>0.1346</c:v>
                </c:pt>
                <c:pt idx="1669">
                  <c:v>0.1348</c:v>
                </c:pt>
                <c:pt idx="1670">
                  <c:v>0.134933333333333</c:v>
                </c:pt>
                <c:pt idx="1671">
                  <c:v>0.134933333333333</c:v>
                </c:pt>
                <c:pt idx="1672">
                  <c:v>0.135066666666667</c:v>
                </c:pt>
                <c:pt idx="1673">
                  <c:v>0.135066666666667</c:v>
                </c:pt>
                <c:pt idx="1674">
                  <c:v>0.135066666666667</c:v>
                </c:pt>
                <c:pt idx="1675">
                  <c:v>0.135066666666667</c:v>
                </c:pt>
                <c:pt idx="1676">
                  <c:v>0.135</c:v>
                </c:pt>
                <c:pt idx="1677">
                  <c:v>0.134933333333333</c:v>
                </c:pt>
                <c:pt idx="1678">
                  <c:v>0.1348</c:v>
                </c:pt>
                <c:pt idx="1679">
                  <c:v>0.1346</c:v>
                </c:pt>
                <c:pt idx="1680">
                  <c:v>0.1344</c:v>
                </c:pt>
                <c:pt idx="1681">
                  <c:v>0.1342</c:v>
                </c:pt>
                <c:pt idx="1682">
                  <c:v>0.133933333333333</c:v>
                </c:pt>
                <c:pt idx="1683">
                  <c:v>0.133733333333333</c:v>
                </c:pt>
                <c:pt idx="1684">
                  <c:v>0.133533333333333</c:v>
                </c:pt>
                <c:pt idx="1685">
                  <c:v>0.133333333333333</c:v>
                </c:pt>
                <c:pt idx="1686">
                  <c:v>0.1332</c:v>
                </c:pt>
                <c:pt idx="1687">
                  <c:v>0.133</c:v>
                </c:pt>
                <c:pt idx="1688">
                  <c:v>0.132933333333333</c:v>
                </c:pt>
                <c:pt idx="1689">
                  <c:v>0.1328</c:v>
                </c:pt>
                <c:pt idx="1690">
                  <c:v>0.1328</c:v>
                </c:pt>
                <c:pt idx="1691">
                  <c:v>0.132733333333333</c:v>
                </c:pt>
                <c:pt idx="1692">
                  <c:v>0.132666666666667</c:v>
                </c:pt>
                <c:pt idx="1693">
                  <c:v>0.1326</c:v>
                </c:pt>
                <c:pt idx="1694">
                  <c:v>0.132533333333333</c:v>
                </c:pt>
                <c:pt idx="1695">
                  <c:v>0.132466666666667</c:v>
                </c:pt>
                <c:pt idx="1696">
                  <c:v>0.1324</c:v>
                </c:pt>
                <c:pt idx="1697">
                  <c:v>0.132333333333333</c:v>
                </c:pt>
                <c:pt idx="1698">
                  <c:v>0.1322</c:v>
                </c:pt>
                <c:pt idx="1699">
                  <c:v>0.132066666666667</c:v>
                </c:pt>
                <c:pt idx="1700">
                  <c:v>0.131933333333333</c:v>
                </c:pt>
                <c:pt idx="1701">
                  <c:v>0.1318</c:v>
                </c:pt>
                <c:pt idx="1702">
                  <c:v>0.131733333333333</c:v>
                </c:pt>
                <c:pt idx="1703">
                  <c:v>0.131666666666667</c:v>
                </c:pt>
                <c:pt idx="1704">
                  <c:v>0.1316</c:v>
                </c:pt>
                <c:pt idx="1705">
                  <c:v>0.131533333333333</c:v>
                </c:pt>
                <c:pt idx="1706">
                  <c:v>0.131533333333333</c:v>
                </c:pt>
                <c:pt idx="1707">
                  <c:v>0.131466666666667</c:v>
                </c:pt>
                <c:pt idx="1708">
                  <c:v>0.131533333333333</c:v>
                </c:pt>
                <c:pt idx="1709">
                  <c:v>0.131466666666667</c:v>
                </c:pt>
                <c:pt idx="1710">
                  <c:v>0.131466666666667</c:v>
                </c:pt>
                <c:pt idx="1711">
                  <c:v>0.131466666666667</c:v>
                </c:pt>
                <c:pt idx="1712">
                  <c:v>0.131533333333333</c:v>
                </c:pt>
                <c:pt idx="1713">
                  <c:v>0.131533333333333</c:v>
                </c:pt>
                <c:pt idx="1714">
                  <c:v>0.131533333333333</c:v>
                </c:pt>
                <c:pt idx="1715">
                  <c:v>0.131533333333333</c:v>
                </c:pt>
                <c:pt idx="1716">
                  <c:v>0.131533333333333</c:v>
                </c:pt>
                <c:pt idx="1717">
                  <c:v>0.131533333333333</c:v>
                </c:pt>
                <c:pt idx="1718">
                  <c:v>0.131533333333333</c:v>
                </c:pt>
                <c:pt idx="1719">
                  <c:v>0.1316</c:v>
                </c:pt>
                <c:pt idx="1720">
                  <c:v>0.1316</c:v>
                </c:pt>
                <c:pt idx="1721">
                  <c:v>0.131666666666667</c:v>
                </c:pt>
                <c:pt idx="1722">
                  <c:v>0.131666666666667</c:v>
                </c:pt>
                <c:pt idx="1723">
                  <c:v>0.1316</c:v>
                </c:pt>
                <c:pt idx="1724">
                  <c:v>0.131533333333333</c:v>
                </c:pt>
                <c:pt idx="1725">
                  <c:v>0.1314</c:v>
                </c:pt>
                <c:pt idx="1726">
                  <c:v>0.131266666666667</c:v>
                </c:pt>
                <c:pt idx="1727">
                  <c:v>0.131133333333333</c:v>
                </c:pt>
                <c:pt idx="1728">
                  <c:v>0.131</c:v>
                </c:pt>
                <c:pt idx="1729">
                  <c:v>0.130866666666667</c:v>
                </c:pt>
                <c:pt idx="1730">
                  <c:v>0.1308</c:v>
                </c:pt>
                <c:pt idx="1731">
                  <c:v>0.130666666666667</c:v>
                </c:pt>
                <c:pt idx="1732">
                  <c:v>0.130533333333333</c:v>
                </c:pt>
                <c:pt idx="1733">
                  <c:v>0.1304</c:v>
                </c:pt>
                <c:pt idx="1734">
                  <c:v>0.130266666666667</c:v>
                </c:pt>
                <c:pt idx="1735">
                  <c:v>0.130133333333333</c:v>
                </c:pt>
                <c:pt idx="1736">
                  <c:v>0.130066666666667</c:v>
                </c:pt>
                <c:pt idx="1737">
                  <c:v>0.13</c:v>
                </c:pt>
                <c:pt idx="1738">
                  <c:v>0.13</c:v>
                </c:pt>
                <c:pt idx="1739">
                  <c:v>0.129933333333333</c:v>
                </c:pt>
                <c:pt idx="1740">
                  <c:v>0.129933333333333</c:v>
                </c:pt>
                <c:pt idx="1741">
                  <c:v>0.129933333333333</c:v>
                </c:pt>
                <c:pt idx="1742">
                  <c:v>0.129866666666667</c:v>
                </c:pt>
                <c:pt idx="1743">
                  <c:v>0.129933333333333</c:v>
                </c:pt>
                <c:pt idx="1744">
                  <c:v>0.13</c:v>
                </c:pt>
                <c:pt idx="1745">
                  <c:v>0.130066666666667</c:v>
                </c:pt>
                <c:pt idx="1746">
                  <c:v>0.130066666666667</c:v>
                </c:pt>
                <c:pt idx="1747">
                  <c:v>0.130133333333333</c:v>
                </c:pt>
                <c:pt idx="1748">
                  <c:v>0.130266666666667</c:v>
                </c:pt>
                <c:pt idx="1749">
                  <c:v>0.1304</c:v>
                </c:pt>
                <c:pt idx="1750">
                  <c:v>0.130533333333333</c:v>
                </c:pt>
                <c:pt idx="1751">
                  <c:v>0.130666666666667</c:v>
                </c:pt>
                <c:pt idx="1752">
                  <c:v>0.1308</c:v>
                </c:pt>
                <c:pt idx="1753">
                  <c:v>0.130866666666667</c:v>
                </c:pt>
                <c:pt idx="1754">
                  <c:v>0.130866666666667</c:v>
                </c:pt>
                <c:pt idx="1755">
                  <c:v>0.130866666666667</c:v>
                </c:pt>
                <c:pt idx="1756">
                  <c:v>0.130866666666667</c:v>
                </c:pt>
                <c:pt idx="1757">
                  <c:v>0.130866666666667</c:v>
                </c:pt>
                <c:pt idx="1758">
                  <c:v>0.130866666666667</c:v>
                </c:pt>
                <c:pt idx="1759">
                  <c:v>0.130933333333333</c:v>
                </c:pt>
                <c:pt idx="1760">
                  <c:v>0.131</c:v>
                </c:pt>
                <c:pt idx="1761">
                  <c:v>0.131133333333333</c:v>
                </c:pt>
                <c:pt idx="1762">
                  <c:v>0.131266666666667</c:v>
                </c:pt>
                <c:pt idx="1763">
                  <c:v>0.131333333333333</c:v>
                </c:pt>
                <c:pt idx="1764">
                  <c:v>0.1314</c:v>
                </c:pt>
                <c:pt idx="1765">
                  <c:v>0.131533333333333</c:v>
                </c:pt>
                <c:pt idx="1766">
                  <c:v>0.131733333333333</c:v>
                </c:pt>
                <c:pt idx="1767">
                  <c:v>0.131933333333333</c:v>
                </c:pt>
                <c:pt idx="1768">
                  <c:v>0.132133333333333</c:v>
                </c:pt>
                <c:pt idx="1769">
                  <c:v>0.132266666666667</c:v>
                </c:pt>
                <c:pt idx="1770">
                  <c:v>0.132333333333333</c:v>
                </c:pt>
                <c:pt idx="1771">
                  <c:v>0.132266666666667</c:v>
                </c:pt>
                <c:pt idx="1772">
                  <c:v>0.131733333333333</c:v>
                </c:pt>
                <c:pt idx="1773">
                  <c:v>0.1308</c:v>
                </c:pt>
                <c:pt idx="1774">
                  <c:v>0.129333333333333</c:v>
                </c:pt>
                <c:pt idx="1775">
                  <c:v>0.1278</c:v>
                </c:pt>
                <c:pt idx="1776">
                  <c:v>0.126733333333333</c:v>
                </c:pt>
                <c:pt idx="1777">
                  <c:v>0.126133333333333</c:v>
                </c:pt>
                <c:pt idx="1778">
                  <c:v>0.125533333333333</c:v>
                </c:pt>
                <c:pt idx="1779">
                  <c:v>0.124933333333333</c:v>
                </c:pt>
                <c:pt idx="1780">
                  <c:v>0.1244</c:v>
                </c:pt>
                <c:pt idx="1781">
                  <c:v>0.1238</c:v>
                </c:pt>
                <c:pt idx="1782">
                  <c:v>0.123266666666667</c:v>
                </c:pt>
                <c:pt idx="1783">
                  <c:v>0.122733333333333</c:v>
                </c:pt>
                <c:pt idx="1784">
                  <c:v>0.122333333333333</c:v>
                </c:pt>
                <c:pt idx="1785">
                  <c:v>0.122</c:v>
                </c:pt>
                <c:pt idx="1786">
                  <c:v>0.121666666666667</c:v>
                </c:pt>
                <c:pt idx="1787">
                  <c:v>0.1214</c:v>
                </c:pt>
                <c:pt idx="1788">
                  <c:v>0.121333333333333</c:v>
                </c:pt>
                <c:pt idx="1789">
                  <c:v>0.121333333333333</c:v>
                </c:pt>
                <c:pt idx="1790">
                  <c:v>0.121333333333333</c:v>
                </c:pt>
                <c:pt idx="1791">
                  <c:v>0.1214</c:v>
                </c:pt>
                <c:pt idx="1792">
                  <c:v>0.121466666666667</c:v>
                </c:pt>
                <c:pt idx="1793">
                  <c:v>0.121533333333333</c:v>
                </c:pt>
                <c:pt idx="1794">
                  <c:v>0.1216</c:v>
                </c:pt>
                <c:pt idx="1795">
                  <c:v>0.121666666666667</c:v>
                </c:pt>
                <c:pt idx="1796">
                  <c:v>0.121666666666667</c:v>
                </c:pt>
                <c:pt idx="1797">
                  <c:v>0.121733333333333</c:v>
                </c:pt>
                <c:pt idx="1798">
                  <c:v>0.121866666666667</c:v>
                </c:pt>
                <c:pt idx="1799">
                  <c:v>0.122066666666667</c:v>
                </c:pt>
                <c:pt idx="1800">
                  <c:v>0.122133333333333</c:v>
                </c:pt>
                <c:pt idx="1801">
                  <c:v>0.1224</c:v>
                </c:pt>
                <c:pt idx="1802">
                  <c:v>0.122733333333333</c:v>
                </c:pt>
                <c:pt idx="1803">
                  <c:v>0.123133333333333</c:v>
                </c:pt>
                <c:pt idx="1804">
                  <c:v>0.123533333333333</c:v>
                </c:pt>
                <c:pt idx="1805">
                  <c:v>0.124</c:v>
                </c:pt>
                <c:pt idx="1806">
                  <c:v>0.1244</c:v>
                </c:pt>
                <c:pt idx="1807">
                  <c:v>0.124733333333333</c:v>
                </c:pt>
                <c:pt idx="1808">
                  <c:v>0.125</c:v>
                </c:pt>
                <c:pt idx="1809">
                  <c:v>0.125533333333333</c:v>
                </c:pt>
                <c:pt idx="1810">
                  <c:v>0.126466666666667</c:v>
                </c:pt>
                <c:pt idx="1811">
                  <c:v>0.1274</c:v>
                </c:pt>
                <c:pt idx="1812">
                  <c:v>0.128</c:v>
                </c:pt>
                <c:pt idx="1813">
                  <c:v>0.128466666666667</c:v>
                </c:pt>
                <c:pt idx="1814">
                  <c:v>0.1288</c:v>
                </c:pt>
                <c:pt idx="1815">
                  <c:v>0.129</c:v>
                </c:pt>
                <c:pt idx="1816">
                  <c:v>0.1292</c:v>
                </c:pt>
                <c:pt idx="1817">
                  <c:v>0.1292</c:v>
                </c:pt>
                <c:pt idx="1818">
                  <c:v>0.128933333333333</c:v>
                </c:pt>
                <c:pt idx="1819">
                  <c:v>0.128666666666667</c:v>
                </c:pt>
                <c:pt idx="1820">
                  <c:v>0.128133333333333</c:v>
                </c:pt>
                <c:pt idx="1821">
                  <c:v>0.127666666666667</c:v>
                </c:pt>
                <c:pt idx="1822">
                  <c:v>0.127466666666667</c:v>
                </c:pt>
                <c:pt idx="1823">
                  <c:v>0.1276</c:v>
                </c:pt>
                <c:pt idx="1824">
                  <c:v>0.127866666666667</c:v>
                </c:pt>
                <c:pt idx="1825">
                  <c:v>0.128133333333333</c:v>
                </c:pt>
                <c:pt idx="1826">
                  <c:v>0.128266666666667</c:v>
                </c:pt>
                <c:pt idx="1827">
                  <c:v>0.128133333333333</c:v>
                </c:pt>
                <c:pt idx="1828">
                  <c:v>0.1278</c:v>
                </c:pt>
                <c:pt idx="1829">
                  <c:v>0.127466666666667</c:v>
                </c:pt>
                <c:pt idx="1830">
                  <c:v>0.127066666666667</c:v>
                </c:pt>
                <c:pt idx="1831">
                  <c:v>0.126866666666667</c:v>
                </c:pt>
                <c:pt idx="1832">
                  <c:v>0.127066666666667</c:v>
                </c:pt>
                <c:pt idx="1833">
                  <c:v>0.127333333333333</c:v>
                </c:pt>
                <c:pt idx="1834">
                  <c:v>0.1276</c:v>
                </c:pt>
                <c:pt idx="1835">
                  <c:v>0.128</c:v>
                </c:pt>
                <c:pt idx="1836">
                  <c:v>0.1282</c:v>
                </c:pt>
                <c:pt idx="1837">
                  <c:v>0.1284</c:v>
                </c:pt>
                <c:pt idx="1838">
                  <c:v>0.128666666666667</c:v>
                </c:pt>
                <c:pt idx="1839">
                  <c:v>0.129133333333333</c:v>
                </c:pt>
                <c:pt idx="1840">
                  <c:v>0.1298</c:v>
                </c:pt>
                <c:pt idx="1841">
                  <c:v>0.1306</c:v>
                </c:pt>
                <c:pt idx="1842">
                  <c:v>0.131266666666667</c:v>
                </c:pt>
                <c:pt idx="1843">
                  <c:v>0.131733333333333</c:v>
                </c:pt>
                <c:pt idx="1844">
                  <c:v>0.131866666666667</c:v>
                </c:pt>
                <c:pt idx="1845">
                  <c:v>0.131866666666667</c:v>
                </c:pt>
                <c:pt idx="1846">
                  <c:v>0.131933333333333</c:v>
                </c:pt>
                <c:pt idx="1847">
                  <c:v>0.131866666666667</c:v>
                </c:pt>
                <c:pt idx="1848">
                  <c:v>0.131866666666667</c:v>
                </c:pt>
                <c:pt idx="1849">
                  <c:v>0.131866666666667</c:v>
                </c:pt>
                <c:pt idx="1850">
                  <c:v>0.131733333333333</c:v>
                </c:pt>
                <c:pt idx="1851">
                  <c:v>0.131333333333333</c:v>
                </c:pt>
                <c:pt idx="1852">
                  <c:v>0.130866666666667</c:v>
                </c:pt>
                <c:pt idx="1853">
                  <c:v>0.1304</c:v>
                </c:pt>
                <c:pt idx="1854">
                  <c:v>0.130133333333333</c:v>
                </c:pt>
                <c:pt idx="1855">
                  <c:v>0.129933333333333</c:v>
                </c:pt>
                <c:pt idx="1856">
                  <c:v>0.129866666666667</c:v>
                </c:pt>
                <c:pt idx="1857">
                  <c:v>0.129933333333333</c:v>
                </c:pt>
                <c:pt idx="1858">
                  <c:v>0.130066666666667</c:v>
                </c:pt>
                <c:pt idx="1859">
                  <c:v>0.130133333333333</c:v>
                </c:pt>
                <c:pt idx="1860">
                  <c:v>0.130133333333333</c:v>
                </c:pt>
                <c:pt idx="1861">
                  <c:v>0.130133333333333</c:v>
                </c:pt>
                <c:pt idx="1862">
                  <c:v>0.130333333333333</c:v>
                </c:pt>
                <c:pt idx="1863">
                  <c:v>0.130666666666667</c:v>
                </c:pt>
                <c:pt idx="1864">
                  <c:v>0.131</c:v>
                </c:pt>
                <c:pt idx="1865">
                  <c:v>0.131266666666667</c:v>
                </c:pt>
                <c:pt idx="1866">
                  <c:v>0.131533333333333</c:v>
                </c:pt>
                <c:pt idx="1867">
                  <c:v>0.131933333333333</c:v>
                </c:pt>
                <c:pt idx="1868">
                  <c:v>0.132333333333333</c:v>
                </c:pt>
                <c:pt idx="1869">
                  <c:v>0.132733333333333</c:v>
                </c:pt>
                <c:pt idx="1870">
                  <c:v>0.132933333333333</c:v>
                </c:pt>
                <c:pt idx="1871">
                  <c:v>0.133066666666667</c:v>
                </c:pt>
                <c:pt idx="1872">
                  <c:v>0.133333333333333</c:v>
                </c:pt>
                <c:pt idx="1873">
                  <c:v>0.133733333333333</c:v>
                </c:pt>
                <c:pt idx="1874">
                  <c:v>0.134266666666667</c:v>
                </c:pt>
                <c:pt idx="1875">
                  <c:v>0.134933333333333</c:v>
                </c:pt>
                <c:pt idx="1876">
                  <c:v>0.1358</c:v>
                </c:pt>
                <c:pt idx="1877">
                  <c:v>0.1362</c:v>
                </c:pt>
                <c:pt idx="1878">
                  <c:v>0.136133333333333</c:v>
                </c:pt>
                <c:pt idx="1879">
                  <c:v>0.135933333333333</c:v>
                </c:pt>
                <c:pt idx="1880">
                  <c:v>0.135666666666667</c:v>
                </c:pt>
                <c:pt idx="1881">
                  <c:v>0.135533333333333</c:v>
                </c:pt>
                <c:pt idx="1882">
                  <c:v>0.135533333333333</c:v>
                </c:pt>
                <c:pt idx="1883">
                  <c:v>0.135666666666667</c:v>
                </c:pt>
                <c:pt idx="1884">
                  <c:v>0.135733333333333</c:v>
                </c:pt>
                <c:pt idx="1885">
                  <c:v>0.135733333333333</c:v>
                </c:pt>
                <c:pt idx="1886">
                  <c:v>0.135733333333333</c:v>
                </c:pt>
                <c:pt idx="1887">
                  <c:v>0.135666666666667</c:v>
                </c:pt>
                <c:pt idx="1888">
                  <c:v>0.135866666666667</c:v>
                </c:pt>
                <c:pt idx="1889">
                  <c:v>0.136466666666667</c:v>
                </c:pt>
                <c:pt idx="1890">
                  <c:v>0.138</c:v>
                </c:pt>
                <c:pt idx="1891">
                  <c:v>0.140333333333333</c:v>
                </c:pt>
                <c:pt idx="1892">
                  <c:v>0.1422</c:v>
                </c:pt>
                <c:pt idx="1893">
                  <c:v>0.1432</c:v>
                </c:pt>
                <c:pt idx="1894">
                  <c:v>0.143466666666667</c:v>
                </c:pt>
                <c:pt idx="1895">
                  <c:v>0.143333333333333</c:v>
                </c:pt>
                <c:pt idx="1896">
                  <c:v>0.1432</c:v>
                </c:pt>
                <c:pt idx="1897">
                  <c:v>0.1434</c:v>
                </c:pt>
                <c:pt idx="1898">
                  <c:v>0.143733333333333</c:v>
                </c:pt>
                <c:pt idx="1899">
                  <c:v>0.143933333333333</c:v>
                </c:pt>
                <c:pt idx="1900">
                  <c:v>0.143933333333333</c:v>
                </c:pt>
                <c:pt idx="1901">
                  <c:v>0.144066666666667</c:v>
                </c:pt>
                <c:pt idx="1902">
                  <c:v>0.1444</c:v>
                </c:pt>
                <c:pt idx="1903">
                  <c:v>0.144466666666667</c:v>
                </c:pt>
                <c:pt idx="1904">
                  <c:v>0.144333333333333</c:v>
                </c:pt>
                <c:pt idx="1905">
                  <c:v>0.144266666666667</c:v>
                </c:pt>
                <c:pt idx="1906">
                  <c:v>0.1438</c:v>
                </c:pt>
                <c:pt idx="1907">
                  <c:v>0.142933333333333</c:v>
                </c:pt>
                <c:pt idx="1908">
                  <c:v>0.142133333333333</c:v>
                </c:pt>
                <c:pt idx="1909">
                  <c:v>0.1416</c:v>
                </c:pt>
                <c:pt idx="1910">
                  <c:v>0.141266666666667</c:v>
                </c:pt>
                <c:pt idx="1911">
                  <c:v>0.1408</c:v>
                </c:pt>
                <c:pt idx="1912">
                  <c:v>0.140333333333333</c:v>
                </c:pt>
                <c:pt idx="1913">
                  <c:v>0.14</c:v>
                </c:pt>
                <c:pt idx="1914">
                  <c:v>0.1396</c:v>
                </c:pt>
                <c:pt idx="1915">
                  <c:v>0.139266666666667</c:v>
                </c:pt>
                <c:pt idx="1916">
                  <c:v>0.139066666666667</c:v>
                </c:pt>
                <c:pt idx="1917">
                  <c:v>0.138866666666667</c:v>
                </c:pt>
                <c:pt idx="1918">
                  <c:v>0.138733333333333</c:v>
                </c:pt>
                <c:pt idx="1919">
                  <c:v>0.1386</c:v>
                </c:pt>
                <c:pt idx="1920">
                  <c:v>0.1384</c:v>
                </c:pt>
                <c:pt idx="1921">
                  <c:v>0.1382</c:v>
                </c:pt>
                <c:pt idx="1922">
                  <c:v>0.138133333333333</c:v>
                </c:pt>
                <c:pt idx="1923">
                  <c:v>0.138</c:v>
                </c:pt>
                <c:pt idx="1924">
                  <c:v>0.138</c:v>
                </c:pt>
                <c:pt idx="1925">
                  <c:v>0.138133333333333</c:v>
                </c:pt>
                <c:pt idx="1926">
                  <c:v>0.1386</c:v>
                </c:pt>
                <c:pt idx="1927">
                  <c:v>0.1394</c:v>
                </c:pt>
                <c:pt idx="1928">
                  <c:v>0.140133333333333</c:v>
                </c:pt>
                <c:pt idx="1929">
                  <c:v>0.1406</c:v>
                </c:pt>
                <c:pt idx="1930">
                  <c:v>0.140666666666667</c:v>
                </c:pt>
                <c:pt idx="1931">
                  <c:v>0.140333333333333</c:v>
                </c:pt>
                <c:pt idx="1932">
                  <c:v>0.139866666666667</c:v>
                </c:pt>
                <c:pt idx="1933">
                  <c:v>0.1394</c:v>
                </c:pt>
                <c:pt idx="1934">
                  <c:v>0.139066666666667</c:v>
                </c:pt>
                <c:pt idx="1935">
                  <c:v>0.139066666666667</c:v>
                </c:pt>
                <c:pt idx="1936">
                  <c:v>0.139533333333333</c:v>
                </c:pt>
                <c:pt idx="1937">
                  <c:v>0.1398</c:v>
                </c:pt>
                <c:pt idx="1938">
                  <c:v>0.139933333333333</c:v>
                </c:pt>
                <c:pt idx="1939">
                  <c:v>0.140066666666667</c:v>
                </c:pt>
                <c:pt idx="1940">
                  <c:v>0.140133333333333</c:v>
                </c:pt>
                <c:pt idx="1941">
                  <c:v>0.140066666666667</c:v>
                </c:pt>
                <c:pt idx="1942">
                  <c:v>0.139933333333333</c:v>
                </c:pt>
                <c:pt idx="1943">
                  <c:v>0.1398</c:v>
                </c:pt>
                <c:pt idx="1944">
                  <c:v>0.1398</c:v>
                </c:pt>
                <c:pt idx="1945">
                  <c:v>0.14</c:v>
                </c:pt>
                <c:pt idx="1946">
                  <c:v>0.140133333333333</c:v>
                </c:pt>
                <c:pt idx="1947">
                  <c:v>0.140133333333333</c:v>
                </c:pt>
                <c:pt idx="1948">
                  <c:v>0.140066666666667</c:v>
                </c:pt>
                <c:pt idx="1949">
                  <c:v>0.139866666666667</c:v>
                </c:pt>
                <c:pt idx="1950">
                  <c:v>0.1396</c:v>
                </c:pt>
                <c:pt idx="1951">
                  <c:v>0.139133333333333</c:v>
                </c:pt>
                <c:pt idx="1952">
                  <c:v>0.1384</c:v>
                </c:pt>
                <c:pt idx="1953">
                  <c:v>0.1378</c:v>
                </c:pt>
                <c:pt idx="1954">
                  <c:v>0.137466666666667</c:v>
                </c:pt>
                <c:pt idx="1955">
                  <c:v>0.1372</c:v>
                </c:pt>
                <c:pt idx="1956">
                  <c:v>0.136866666666667</c:v>
                </c:pt>
                <c:pt idx="1957">
                  <c:v>0.136533333333333</c:v>
                </c:pt>
                <c:pt idx="1958">
                  <c:v>0.136333333333333</c:v>
                </c:pt>
                <c:pt idx="1959">
                  <c:v>0.136133333333333</c:v>
                </c:pt>
                <c:pt idx="1960">
                  <c:v>0.1358</c:v>
                </c:pt>
                <c:pt idx="1961">
                  <c:v>0.135666666666667</c:v>
                </c:pt>
                <c:pt idx="1962">
                  <c:v>0.135866666666667</c:v>
                </c:pt>
                <c:pt idx="1963">
                  <c:v>0.1362</c:v>
                </c:pt>
                <c:pt idx="1964">
                  <c:v>0.1366</c:v>
                </c:pt>
                <c:pt idx="1965">
                  <c:v>0.137066666666667</c:v>
                </c:pt>
                <c:pt idx="1966">
                  <c:v>0.1376</c:v>
                </c:pt>
                <c:pt idx="1967">
                  <c:v>0.138066666666667</c:v>
                </c:pt>
                <c:pt idx="1968">
                  <c:v>0.138266666666667</c:v>
                </c:pt>
                <c:pt idx="1969">
                  <c:v>0.138333333333333</c:v>
                </c:pt>
                <c:pt idx="1970">
                  <c:v>0.138533333333333</c:v>
                </c:pt>
                <c:pt idx="1971">
                  <c:v>0.1388</c:v>
                </c:pt>
                <c:pt idx="1972">
                  <c:v>0.139333333333333</c:v>
                </c:pt>
                <c:pt idx="1973">
                  <c:v>0.1398</c:v>
                </c:pt>
                <c:pt idx="1974">
                  <c:v>0.140133333333333</c:v>
                </c:pt>
                <c:pt idx="1975">
                  <c:v>0.140533333333333</c:v>
                </c:pt>
                <c:pt idx="1976">
                  <c:v>0.141</c:v>
                </c:pt>
                <c:pt idx="1977">
                  <c:v>0.141333333333333</c:v>
                </c:pt>
                <c:pt idx="1978">
                  <c:v>0.141533333333333</c:v>
                </c:pt>
                <c:pt idx="1979">
                  <c:v>0.1416</c:v>
                </c:pt>
                <c:pt idx="1980">
                  <c:v>0.141866666666667</c:v>
                </c:pt>
                <c:pt idx="1981">
                  <c:v>0.142333333333333</c:v>
                </c:pt>
                <c:pt idx="1982">
                  <c:v>0.142666666666667</c:v>
                </c:pt>
                <c:pt idx="1983">
                  <c:v>0.142666666666667</c:v>
                </c:pt>
                <c:pt idx="1984">
                  <c:v>0.142466666666667</c:v>
                </c:pt>
                <c:pt idx="1985">
                  <c:v>0.142133333333333</c:v>
                </c:pt>
                <c:pt idx="1986">
                  <c:v>0.141733333333333</c:v>
                </c:pt>
                <c:pt idx="1987">
                  <c:v>0.141466666666667</c:v>
                </c:pt>
                <c:pt idx="1988">
                  <c:v>0.141333333333333</c:v>
                </c:pt>
                <c:pt idx="1989">
                  <c:v>0.141466666666667</c:v>
                </c:pt>
                <c:pt idx="1990">
                  <c:v>0.141733333333333</c:v>
                </c:pt>
                <c:pt idx="1991">
                  <c:v>0.141933333333333</c:v>
                </c:pt>
                <c:pt idx="1992">
                  <c:v>0.142133333333333</c:v>
                </c:pt>
                <c:pt idx="1993">
                  <c:v>0.142333333333333</c:v>
                </c:pt>
                <c:pt idx="1994">
                  <c:v>0.142466666666667</c:v>
                </c:pt>
                <c:pt idx="1995">
                  <c:v>0.142533333333333</c:v>
                </c:pt>
                <c:pt idx="1996">
                  <c:v>0.142533333333333</c:v>
                </c:pt>
                <c:pt idx="1997">
                  <c:v>0.142466666666667</c:v>
                </c:pt>
                <c:pt idx="1998">
                  <c:v>0.1424</c:v>
                </c:pt>
                <c:pt idx="1999">
                  <c:v>0.142266666666667</c:v>
                </c:pt>
                <c:pt idx="2000">
                  <c:v>0.142066666666667</c:v>
                </c:pt>
                <c:pt idx="2001">
                  <c:v>0.141866666666667</c:v>
                </c:pt>
                <c:pt idx="2002">
                  <c:v>0.141666666666667</c:v>
                </c:pt>
                <c:pt idx="2003">
                  <c:v>0.141466666666667</c:v>
                </c:pt>
                <c:pt idx="2004">
                  <c:v>0.1414</c:v>
                </c:pt>
                <c:pt idx="2005">
                  <c:v>0.141533333333333</c:v>
                </c:pt>
                <c:pt idx="2006">
                  <c:v>0.1418</c:v>
                </c:pt>
                <c:pt idx="2007">
                  <c:v>0.1422</c:v>
                </c:pt>
                <c:pt idx="2008">
                  <c:v>0.142733333333333</c:v>
                </c:pt>
                <c:pt idx="2009">
                  <c:v>0.1434</c:v>
                </c:pt>
                <c:pt idx="2010">
                  <c:v>0.144266666666667</c:v>
                </c:pt>
                <c:pt idx="2011">
                  <c:v>0.1452</c:v>
                </c:pt>
                <c:pt idx="2012">
                  <c:v>0.1462</c:v>
                </c:pt>
                <c:pt idx="2013">
                  <c:v>0.147066666666667</c:v>
                </c:pt>
                <c:pt idx="2014">
                  <c:v>0.148133333333333</c:v>
                </c:pt>
                <c:pt idx="2015">
                  <c:v>0.150066666666667</c:v>
                </c:pt>
                <c:pt idx="2016">
                  <c:v>0.1522</c:v>
                </c:pt>
                <c:pt idx="2017">
                  <c:v>0.1538</c:v>
                </c:pt>
                <c:pt idx="2018">
                  <c:v>0.155</c:v>
                </c:pt>
                <c:pt idx="2019">
                  <c:v>0.156133333333333</c:v>
                </c:pt>
                <c:pt idx="2020">
                  <c:v>0.157333333333333</c:v>
                </c:pt>
                <c:pt idx="2021">
                  <c:v>0.158733333333333</c:v>
                </c:pt>
                <c:pt idx="2022">
                  <c:v>0.160466666666667</c:v>
                </c:pt>
                <c:pt idx="2023">
                  <c:v>0.162333333333333</c:v>
                </c:pt>
                <c:pt idx="2024">
                  <c:v>0.163866666666667</c:v>
                </c:pt>
                <c:pt idx="2025">
                  <c:v>0.164933333333333</c:v>
                </c:pt>
                <c:pt idx="2026">
                  <c:v>0.166</c:v>
                </c:pt>
                <c:pt idx="2027">
                  <c:v>0.167</c:v>
                </c:pt>
                <c:pt idx="2028">
                  <c:v>0.1674</c:v>
                </c:pt>
                <c:pt idx="2029">
                  <c:v>0.1672</c:v>
                </c:pt>
                <c:pt idx="2030">
                  <c:v>0.166666666666667</c:v>
                </c:pt>
                <c:pt idx="2031">
                  <c:v>0.166066666666667</c:v>
                </c:pt>
                <c:pt idx="2032">
                  <c:v>0.1656</c:v>
                </c:pt>
                <c:pt idx="2033">
                  <c:v>0.165266666666667</c:v>
                </c:pt>
                <c:pt idx="2034">
                  <c:v>0.165</c:v>
                </c:pt>
                <c:pt idx="2035">
                  <c:v>0.164666666666667</c:v>
                </c:pt>
                <c:pt idx="2036">
                  <c:v>0.164133333333333</c:v>
                </c:pt>
                <c:pt idx="2037">
                  <c:v>0.1646</c:v>
                </c:pt>
                <c:pt idx="2038">
                  <c:v>0.166866666666667</c:v>
                </c:pt>
                <c:pt idx="2039">
                  <c:v>0.169666666666667</c:v>
                </c:pt>
                <c:pt idx="2040">
                  <c:v>0.1714</c:v>
                </c:pt>
                <c:pt idx="2041">
                  <c:v>0.172</c:v>
                </c:pt>
                <c:pt idx="2042">
                  <c:v>0.172066666666667</c:v>
                </c:pt>
                <c:pt idx="2043">
                  <c:v>0.171266666666667</c:v>
                </c:pt>
                <c:pt idx="2044">
                  <c:v>0.169533333333333</c:v>
                </c:pt>
                <c:pt idx="2045">
                  <c:v>0.1678</c:v>
                </c:pt>
                <c:pt idx="2046">
                  <c:v>0.166666666666667</c:v>
                </c:pt>
                <c:pt idx="2047">
                  <c:v>0.166066666666667</c:v>
                </c:pt>
                <c:pt idx="2048">
                  <c:v>0.165533333333333</c:v>
                </c:pt>
                <c:pt idx="2049">
                  <c:v>0.1652</c:v>
                </c:pt>
                <c:pt idx="2050">
                  <c:v>0.1654</c:v>
                </c:pt>
                <c:pt idx="2051">
                  <c:v>0.166066666666667</c:v>
                </c:pt>
                <c:pt idx="2052">
                  <c:v>0.166733333333333</c:v>
                </c:pt>
                <c:pt idx="2053">
                  <c:v>0.167133333333333</c:v>
                </c:pt>
                <c:pt idx="2054">
                  <c:v>0.167533333333333</c:v>
                </c:pt>
                <c:pt idx="2055">
                  <c:v>0.168</c:v>
                </c:pt>
                <c:pt idx="2056">
                  <c:v>0.1684</c:v>
                </c:pt>
                <c:pt idx="2057">
                  <c:v>0.168666666666667</c:v>
                </c:pt>
                <c:pt idx="2058">
                  <c:v>0.169133333333333</c:v>
                </c:pt>
                <c:pt idx="2059">
                  <c:v>0.170533333333333</c:v>
                </c:pt>
                <c:pt idx="2060">
                  <c:v>0.172733333333333</c:v>
                </c:pt>
                <c:pt idx="2061">
                  <c:v>0.175066666666667</c:v>
                </c:pt>
                <c:pt idx="2062">
                  <c:v>0.177266666666667</c:v>
                </c:pt>
                <c:pt idx="2063">
                  <c:v>0.1796</c:v>
                </c:pt>
                <c:pt idx="2064">
                  <c:v>0.182333333333333</c:v>
                </c:pt>
                <c:pt idx="2065">
                  <c:v>0.185533333333333</c:v>
                </c:pt>
                <c:pt idx="2066">
                  <c:v>0.188533333333333</c:v>
                </c:pt>
                <c:pt idx="2067">
                  <c:v>0.1908</c:v>
                </c:pt>
                <c:pt idx="2068">
                  <c:v>0.192666666666667</c:v>
                </c:pt>
                <c:pt idx="2069">
                  <c:v>0.195</c:v>
                </c:pt>
                <c:pt idx="2070">
                  <c:v>0.197866666666667</c:v>
                </c:pt>
                <c:pt idx="2071">
                  <c:v>0.201066666666667</c:v>
                </c:pt>
                <c:pt idx="2072">
                  <c:v>0.204266666666667</c:v>
                </c:pt>
                <c:pt idx="2073">
                  <c:v>0.2078</c:v>
                </c:pt>
                <c:pt idx="2074">
                  <c:v>0.2118</c:v>
                </c:pt>
                <c:pt idx="2075">
                  <c:v>0.2154</c:v>
                </c:pt>
                <c:pt idx="2076">
                  <c:v>0.218066666666667</c:v>
                </c:pt>
                <c:pt idx="2077">
                  <c:v>0.220266666666667</c:v>
                </c:pt>
                <c:pt idx="2078">
                  <c:v>0.222066666666667</c:v>
                </c:pt>
                <c:pt idx="2079">
                  <c:v>0.223733333333333</c:v>
                </c:pt>
                <c:pt idx="2080">
                  <c:v>0.226</c:v>
                </c:pt>
                <c:pt idx="2081">
                  <c:v>0.2288</c:v>
                </c:pt>
                <c:pt idx="2082">
                  <c:v>0.231266666666667</c:v>
                </c:pt>
                <c:pt idx="2083">
                  <c:v>0.233066666666667</c:v>
                </c:pt>
                <c:pt idx="2084">
                  <c:v>0.2346</c:v>
                </c:pt>
                <c:pt idx="2085">
                  <c:v>0.236133333333333</c:v>
                </c:pt>
                <c:pt idx="2086">
                  <c:v>0.237733333333333</c:v>
                </c:pt>
                <c:pt idx="2087">
                  <c:v>0.2392</c:v>
                </c:pt>
                <c:pt idx="2088">
                  <c:v>0.240533333333333</c:v>
                </c:pt>
                <c:pt idx="2089">
                  <c:v>0.241733333333333</c:v>
                </c:pt>
                <c:pt idx="2090">
                  <c:v>0.243</c:v>
                </c:pt>
                <c:pt idx="2091">
                  <c:v>0.244133333333333</c:v>
                </c:pt>
                <c:pt idx="2092">
                  <c:v>0.245133333333333</c:v>
                </c:pt>
                <c:pt idx="2093">
                  <c:v>0.246</c:v>
                </c:pt>
                <c:pt idx="2094">
                  <c:v>0.246666666666667</c:v>
                </c:pt>
                <c:pt idx="2095">
                  <c:v>0.2472</c:v>
                </c:pt>
                <c:pt idx="2096">
                  <c:v>0.247666666666667</c:v>
                </c:pt>
                <c:pt idx="2097">
                  <c:v>0.2482</c:v>
                </c:pt>
                <c:pt idx="2098">
                  <c:v>0.248866666666667</c:v>
                </c:pt>
                <c:pt idx="2099">
                  <c:v>0.2498</c:v>
                </c:pt>
                <c:pt idx="2100">
                  <c:v>0.251</c:v>
                </c:pt>
                <c:pt idx="2101">
                  <c:v>0.252133333333333</c:v>
                </c:pt>
                <c:pt idx="2102">
                  <c:v>0.2532</c:v>
                </c:pt>
                <c:pt idx="2103">
                  <c:v>0.254666666666667</c:v>
                </c:pt>
                <c:pt idx="2104">
                  <c:v>0.256266666666667</c:v>
                </c:pt>
                <c:pt idx="2105">
                  <c:v>0.2576</c:v>
                </c:pt>
                <c:pt idx="2106">
                  <c:v>0.2586</c:v>
                </c:pt>
                <c:pt idx="2107">
                  <c:v>0.2594</c:v>
                </c:pt>
                <c:pt idx="2108">
                  <c:v>0.26</c:v>
                </c:pt>
                <c:pt idx="2109">
                  <c:v>0.2604</c:v>
                </c:pt>
                <c:pt idx="2110">
                  <c:v>0.260733333333333</c:v>
                </c:pt>
                <c:pt idx="2111">
                  <c:v>0.261266666666667</c:v>
                </c:pt>
                <c:pt idx="2112">
                  <c:v>0.261933333333333</c:v>
                </c:pt>
                <c:pt idx="2113">
                  <c:v>0.262866666666667</c:v>
                </c:pt>
                <c:pt idx="2114">
                  <c:v>0.263933333333333</c:v>
                </c:pt>
                <c:pt idx="2115">
                  <c:v>0.265</c:v>
                </c:pt>
                <c:pt idx="2116">
                  <c:v>0.265666666666667</c:v>
                </c:pt>
                <c:pt idx="2117">
                  <c:v>0.266066666666667</c:v>
                </c:pt>
                <c:pt idx="2118">
                  <c:v>0.266733333333333</c:v>
                </c:pt>
                <c:pt idx="2119">
                  <c:v>0.2674</c:v>
                </c:pt>
                <c:pt idx="2120">
                  <c:v>0.2682</c:v>
                </c:pt>
                <c:pt idx="2121">
                  <c:v>0.269</c:v>
                </c:pt>
                <c:pt idx="2122">
                  <c:v>0.270066666666667</c:v>
                </c:pt>
                <c:pt idx="2123">
                  <c:v>0.2714</c:v>
                </c:pt>
                <c:pt idx="2124">
                  <c:v>0.272533333333333</c:v>
                </c:pt>
                <c:pt idx="2125">
                  <c:v>0.273333333333333</c:v>
                </c:pt>
                <c:pt idx="2126">
                  <c:v>0.273933333333333</c:v>
                </c:pt>
                <c:pt idx="2127">
                  <c:v>0.2746</c:v>
                </c:pt>
                <c:pt idx="2128">
                  <c:v>0.275066666666667</c:v>
                </c:pt>
                <c:pt idx="2129">
                  <c:v>0.275533333333333</c:v>
                </c:pt>
                <c:pt idx="2130">
                  <c:v>0.276133333333333</c:v>
                </c:pt>
                <c:pt idx="2131">
                  <c:v>0.276866666666667</c:v>
                </c:pt>
                <c:pt idx="2132">
                  <c:v>0.277733333333333</c:v>
                </c:pt>
                <c:pt idx="2133">
                  <c:v>0.278866666666667</c:v>
                </c:pt>
                <c:pt idx="2134">
                  <c:v>0.2804</c:v>
                </c:pt>
                <c:pt idx="2135">
                  <c:v>0.2818</c:v>
                </c:pt>
                <c:pt idx="2136">
                  <c:v>0.282933333333333</c:v>
                </c:pt>
                <c:pt idx="2137">
                  <c:v>0.284</c:v>
                </c:pt>
                <c:pt idx="2138">
                  <c:v>0.284933333333333</c:v>
                </c:pt>
                <c:pt idx="2139">
                  <c:v>0.285666666666667</c:v>
                </c:pt>
                <c:pt idx="2140">
                  <c:v>0.2864</c:v>
                </c:pt>
                <c:pt idx="2141">
                  <c:v>0.287266666666667</c:v>
                </c:pt>
                <c:pt idx="2142">
                  <c:v>0.288133333333333</c:v>
                </c:pt>
                <c:pt idx="2143">
                  <c:v>0.288866666666667</c:v>
                </c:pt>
                <c:pt idx="2144">
                  <c:v>0.289466666666667</c:v>
                </c:pt>
                <c:pt idx="2145">
                  <c:v>0.29</c:v>
                </c:pt>
                <c:pt idx="2146">
                  <c:v>0.290466666666667</c:v>
                </c:pt>
                <c:pt idx="2147">
                  <c:v>0.290866666666667</c:v>
                </c:pt>
                <c:pt idx="2148">
                  <c:v>0.2912</c:v>
                </c:pt>
                <c:pt idx="2149">
                  <c:v>0.291533333333333</c:v>
                </c:pt>
                <c:pt idx="2150">
                  <c:v>0.291866666666667</c:v>
                </c:pt>
                <c:pt idx="2151">
                  <c:v>0.292133333333333</c:v>
                </c:pt>
                <c:pt idx="2152">
                  <c:v>0.2924</c:v>
                </c:pt>
                <c:pt idx="2153">
                  <c:v>0.292666666666667</c:v>
                </c:pt>
                <c:pt idx="2154">
                  <c:v>0.292933333333333</c:v>
                </c:pt>
                <c:pt idx="2155">
                  <c:v>0.293066666666667</c:v>
                </c:pt>
                <c:pt idx="2156">
                  <c:v>0.292933333333333</c:v>
                </c:pt>
                <c:pt idx="2157">
                  <c:v>0.2926</c:v>
                </c:pt>
                <c:pt idx="2158">
                  <c:v>0.292133333333333</c:v>
                </c:pt>
                <c:pt idx="2159">
                  <c:v>0.2916</c:v>
                </c:pt>
                <c:pt idx="2160">
                  <c:v>0.291066666666667</c:v>
                </c:pt>
                <c:pt idx="2161">
                  <c:v>0.2906</c:v>
                </c:pt>
                <c:pt idx="2162">
                  <c:v>0.290066666666667</c:v>
                </c:pt>
                <c:pt idx="2163">
                  <c:v>0.289466666666667</c:v>
                </c:pt>
                <c:pt idx="2164">
                  <c:v>0.2888</c:v>
                </c:pt>
                <c:pt idx="2165">
                  <c:v>0.288133333333333</c:v>
                </c:pt>
                <c:pt idx="2166">
                  <c:v>0.2874</c:v>
                </c:pt>
                <c:pt idx="2167">
                  <c:v>0.2872</c:v>
                </c:pt>
                <c:pt idx="2168">
                  <c:v>0.287933333333333</c:v>
                </c:pt>
                <c:pt idx="2169">
                  <c:v>0.289066666666667</c:v>
                </c:pt>
                <c:pt idx="2170">
                  <c:v>0.290066666666667</c:v>
                </c:pt>
                <c:pt idx="2171">
                  <c:v>0.290466666666667</c:v>
                </c:pt>
                <c:pt idx="2172">
                  <c:v>0.290666666666667</c:v>
                </c:pt>
                <c:pt idx="2173">
                  <c:v>0.290666666666667</c:v>
                </c:pt>
                <c:pt idx="2174">
                  <c:v>0.290666666666667</c:v>
                </c:pt>
                <c:pt idx="2175">
                  <c:v>0.290733333333333</c:v>
                </c:pt>
                <c:pt idx="2176">
                  <c:v>0.290866666666667</c:v>
                </c:pt>
                <c:pt idx="2177">
                  <c:v>0.291</c:v>
                </c:pt>
                <c:pt idx="2178">
                  <c:v>0.2912</c:v>
                </c:pt>
                <c:pt idx="2179">
                  <c:v>0.291933333333333</c:v>
                </c:pt>
                <c:pt idx="2180">
                  <c:v>0.293333333333333</c:v>
                </c:pt>
                <c:pt idx="2181">
                  <c:v>0.2946</c:v>
                </c:pt>
                <c:pt idx="2182">
                  <c:v>0.295466666666667</c:v>
                </c:pt>
                <c:pt idx="2183">
                  <c:v>0.296133333333333</c:v>
                </c:pt>
                <c:pt idx="2184">
                  <c:v>0.296666666666667</c:v>
                </c:pt>
                <c:pt idx="2185">
                  <c:v>0.297</c:v>
                </c:pt>
                <c:pt idx="2186">
                  <c:v>0.2972</c:v>
                </c:pt>
                <c:pt idx="2187">
                  <c:v>0.297266666666667</c:v>
                </c:pt>
                <c:pt idx="2188">
                  <c:v>0.2972</c:v>
                </c:pt>
                <c:pt idx="2189">
                  <c:v>0.297266666666667</c:v>
                </c:pt>
                <c:pt idx="2190">
                  <c:v>0.2974</c:v>
                </c:pt>
                <c:pt idx="2191">
                  <c:v>0.297733333333333</c:v>
                </c:pt>
                <c:pt idx="2192">
                  <c:v>0.297933333333333</c:v>
                </c:pt>
                <c:pt idx="2193">
                  <c:v>0.297866666666667</c:v>
                </c:pt>
                <c:pt idx="2194">
                  <c:v>0.297666666666667</c:v>
                </c:pt>
                <c:pt idx="2195">
                  <c:v>0.2972</c:v>
                </c:pt>
                <c:pt idx="2196">
                  <c:v>0.2964</c:v>
                </c:pt>
                <c:pt idx="2197">
                  <c:v>0.295533333333333</c:v>
                </c:pt>
                <c:pt idx="2198">
                  <c:v>0.2946</c:v>
                </c:pt>
                <c:pt idx="2199">
                  <c:v>0.293733333333333</c:v>
                </c:pt>
                <c:pt idx="2200">
                  <c:v>0.293066666666667</c:v>
                </c:pt>
                <c:pt idx="2201">
                  <c:v>0.292466666666667</c:v>
                </c:pt>
                <c:pt idx="2202">
                  <c:v>0.291933333333333</c:v>
                </c:pt>
                <c:pt idx="2203">
                  <c:v>0.2916</c:v>
                </c:pt>
                <c:pt idx="2204">
                  <c:v>0.291266666666667</c:v>
                </c:pt>
                <c:pt idx="2205">
                  <c:v>0.2912</c:v>
                </c:pt>
                <c:pt idx="2206">
                  <c:v>0.291333333333333</c:v>
                </c:pt>
                <c:pt idx="2207">
                  <c:v>0.2918</c:v>
                </c:pt>
                <c:pt idx="2208">
                  <c:v>0.292133333333333</c:v>
                </c:pt>
                <c:pt idx="2209">
                  <c:v>0.2922</c:v>
                </c:pt>
                <c:pt idx="2210">
                  <c:v>0.2918</c:v>
                </c:pt>
                <c:pt idx="2211">
                  <c:v>0.291133333333333</c:v>
                </c:pt>
                <c:pt idx="2212">
                  <c:v>0.290333333333333</c:v>
                </c:pt>
                <c:pt idx="2213">
                  <c:v>0.289466666666667</c:v>
                </c:pt>
                <c:pt idx="2214">
                  <c:v>0.288466666666667</c:v>
                </c:pt>
                <c:pt idx="2215">
                  <c:v>0.287333333333333</c:v>
                </c:pt>
                <c:pt idx="2216">
                  <c:v>0.286066666666667</c:v>
                </c:pt>
                <c:pt idx="2217">
                  <c:v>0.284666666666667</c:v>
                </c:pt>
                <c:pt idx="2218">
                  <c:v>0.283466666666667</c:v>
                </c:pt>
                <c:pt idx="2219">
                  <c:v>0.2824</c:v>
                </c:pt>
                <c:pt idx="2220">
                  <c:v>0.2816</c:v>
                </c:pt>
                <c:pt idx="2221">
                  <c:v>0.280933333333333</c:v>
                </c:pt>
                <c:pt idx="2222">
                  <c:v>0.280533333333333</c:v>
                </c:pt>
                <c:pt idx="2223">
                  <c:v>0.2806</c:v>
                </c:pt>
                <c:pt idx="2224">
                  <c:v>0.281133333333333</c:v>
                </c:pt>
                <c:pt idx="2225">
                  <c:v>0.2824</c:v>
                </c:pt>
                <c:pt idx="2226">
                  <c:v>0.284266666666667</c:v>
                </c:pt>
                <c:pt idx="2227">
                  <c:v>0.285933333333333</c:v>
                </c:pt>
                <c:pt idx="2228">
                  <c:v>0.286933333333333</c:v>
                </c:pt>
                <c:pt idx="2229">
                  <c:v>0.2876</c:v>
                </c:pt>
                <c:pt idx="2230">
                  <c:v>0.288</c:v>
                </c:pt>
                <c:pt idx="2231">
                  <c:v>0.288133333333333</c:v>
                </c:pt>
                <c:pt idx="2232">
                  <c:v>0.288066666666667</c:v>
                </c:pt>
                <c:pt idx="2233">
                  <c:v>0.287933333333333</c:v>
                </c:pt>
                <c:pt idx="2234">
                  <c:v>0.2878</c:v>
                </c:pt>
                <c:pt idx="2235">
                  <c:v>0.287933333333333</c:v>
                </c:pt>
                <c:pt idx="2236">
                  <c:v>0.2884</c:v>
                </c:pt>
                <c:pt idx="2237">
                  <c:v>0.288866666666667</c:v>
                </c:pt>
                <c:pt idx="2238">
                  <c:v>0.289133333333333</c:v>
                </c:pt>
                <c:pt idx="2239">
                  <c:v>0.2896</c:v>
                </c:pt>
                <c:pt idx="2240">
                  <c:v>0.290333333333333</c:v>
                </c:pt>
                <c:pt idx="2241">
                  <c:v>0.291</c:v>
                </c:pt>
                <c:pt idx="2242">
                  <c:v>0.2914</c:v>
                </c:pt>
                <c:pt idx="2243">
                  <c:v>0.291933333333333</c:v>
                </c:pt>
                <c:pt idx="2244">
                  <c:v>0.2928</c:v>
                </c:pt>
                <c:pt idx="2245">
                  <c:v>0.2938</c:v>
                </c:pt>
                <c:pt idx="2246">
                  <c:v>0.2946</c:v>
                </c:pt>
                <c:pt idx="2247">
                  <c:v>0.295266666666667</c:v>
                </c:pt>
                <c:pt idx="2248">
                  <c:v>0.295933333333333</c:v>
                </c:pt>
                <c:pt idx="2249">
                  <c:v>0.2966</c:v>
                </c:pt>
                <c:pt idx="2250">
                  <c:v>0.297066666666667</c:v>
                </c:pt>
                <c:pt idx="2251">
                  <c:v>0.297466666666667</c:v>
                </c:pt>
                <c:pt idx="2252">
                  <c:v>0.298</c:v>
                </c:pt>
                <c:pt idx="2253">
                  <c:v>0.298333333333333</c:v>
                </c:pt>
                <c:pt idx="2254">
                  <c:v>0.298666666666667</c:v>
                </c:pt>
                <c:pt idx="2255">
                  <c:v>0.299</c:v>
                </c:pt>
                <c:pt idx="2256">
                  <c:v>0.2992</c:v>
                </c:pt>
                <c:pt idx="2257">
                  <c:v>0.2994</c:v>
                </c:pt>
                <c:pt idx="2258">
                  <c:v>0.2996</c:v>
                </c:pt>
                <c:pt idx="2259">
                  <c:v>0.2998</c:v>
                </c:pt>
                <c:pt idx="2260">
                  <c:v>0.3</c:v>
                </c:pt>
                <c:pt idx="2261">
                  <c:v>0.3</c:v>
                </c:pt>
                <c:pt idx="2262">
                  <c:v>0.3</c:v>
                </c:pt>
                <c:pt idx="2263">
                  <c:v>0.300266666666667</c:v>
                </c:pt>
                <c:pt idx="2264">
                  <c:v>0.3006</c:v>
                </c:pt>
                <c:pt idx="2265">
                  <c:v>0.300866666666667</c:v>
                </c:pt>
                <c:pt idx="2266">
                  <c:v>0.301066666666667</c:v>
                </c:pt>
                <c:pt idx="2267">
                  <c:v>0.3012</c:v>
                </c:pt>
                <c:pt idx="2268">
                  <c:v>0.301266666666667</c:v>
                </c:pt>
                <c:pt idx="2269">
                  <c:v>0.301266666666667</c:v>
                </c:pt>
                <c:pt idx="2270">
                  <c:v>0.3012</c:v>
                </c:pt>
                <c:pt idx="2271">
                  <c:v>0.301</c:v>
                </c:pt>
                <c:pt idx="2272">
                  <c:v>0.300666666666667</c:v>
                </c:pt>
                <c:pt idx="2273">
                  <c:v>0.300333333333333</c:v>
                </c:pt>
                <c:pt idx="2274">
                  <c:v>0.300066666666667</c:v>
                </c:pt>
                <c:pt idx="2275">
                  <c:v>0.2998</c:v>
                </c:pt>
                <c:pt idx="2276">
                  <c:v>0.299733333333333</c:v>
                </c:pt>
                <c:pt idx="2277">
                  <c:v>0.299866666666667</c:v>
                </c:pt>
                <c:pt idx="2278">
                  <c:v>0.3</c:v>
                </c:pt>
                <c:pt idx="2279">
                  <c:v>0.3</c:v>
                </c:pt>
                <c:pt idx="2280">
                  <c:v>0.299933333333333</c:v>
                </c:pt>
                <c:pt idx="2281">
                  <c:v>0.299733333333333</c:v>
                </c:pt>
                <c:pt idx="2282">
                  <c:v>0.299466666666667</c:v>
                </c:pt>
                <c:pt idx="2283">
                  <c:v>0.299066666666667</c:v>
                </c:pt>
                <c:pt idx="2284">
                  <c:v>0.298666666666667</c:v>
                </c:pt>
                <c:pt idx="2285">
                  <c:v>0.298333333333333</c:v>
                </c:pt>
                <c:pt idx="2286">
                  <c:v>0.298</c:v>
                </c:pt>
                <c:pt idx="2287">
                  <c:v>0.2978</c:v>
                </c:pt>
                <c:pt idx="2288">
                  <c:v>0.297666666666667</c:v>
                </c:pt>
                <c:pt idx="2289">
                  <c:v>0.2974</c:v>
                </c:pt>
                <c:pt idx="2290">
                  <c:v>0.297</c:v>
                </c:pt>
                <c:pt idx="2291">
                  <c:v>0.2964</c:v>
                </c:pt>
                <c:pt idx="2292">
                  <c:v>0.295933333333333</c:v>
                </c:pt>
                <c:pt idx="2293">
                  <c:v>0.2954</c:v>
                </c:pt>
                <c:pt idx="2294">
                  <c:v>0.2948</c:v>
                </c:pt>
                <c:pt idx="2295">
                  <c:v>0.294133333333333</c:v>
                </c:pt>
                <c:pt idx="2296">
                  <c:v>0.293466666666667</c:v>
                </c:pt>
                <c:pt idx="2297">
                  <c:v>0.292733333333333</c:v>
                </c:pt>
                <c:pt idx="2298">
                  <c:v>0.292133333333333</c:v>
                </c:pt>
                <c:pt idx="2299">
                  <c:v>0.2914</c:v>
                </c:pt>
                <c:pt idx="2300">
                  <c:v>0.290733333333333</c:v>
                </c:pt>
                <c:pt idx="2301">
                  <c:v>0.2902</c:v>
                </c:pt>
                <c:pt idx="2302">
                  <c:v>0.289666666666667</c:v>
                </c:pt>
                <c:pt idx="2303">
                  <c:v>0.289066666666667</c:v>
                </c:pt>
                <c:pt idx="2304">
                  <c:v>0.288466666666667</c:v>
                </c:pt>
                <c:pt idx="2305">
                  <c:v>0.2878</c:v>
                </c:pt>
                <c:pt idx="2306">
                  <c:v>0.2872</c:v>
                </c:pt>
                <c:pt idx="2307">
                  <c:v>0.2866</c:v>
                </c:pt>
                <c:pt idx="2308">
                  <c:v>0.285933333333333</c:v>
                </c:pt>
                <c:pt idx="2309">
                  <c:v>0.285333333333333</c:v>
                </c:pt>
                <c:pt idx="2310">
                  <c:v>0.2848</c:v>
                </c:pt>
                <c:pt idx="2311">
                  <c:v>0.284266666666667</c:v>
                </c:pt>
                <c:pt idx="2312">
                  <c:v>0.2838</c:v>
                </c:pt>
                <c:pt idx="2313">
                  <c:v>0.283266666666667</c:v>
                </c:pt>
                <c:pt idx="2314">
                  <c:v>0.282733333333333</c:v>
                </c:pt>
                <c:pt idx="2315">
                  <c:v>0.282</c:v>
                </c:pt>
                <c:pt idx="2316">
                  <c:v>0.2812</c:v>
                </c:pt>
                <c:pt idx="2317">
                  <c:v>0.280466666666667</c:v>
                </c:pt>
                <c:pt idx="2318">
                  <c:v>0.2798</c:v>
                </c:pt>
                <c:pt idx="2319">
                  <c:v>0.279333333333333</c:v>
                </c:pt>
                <c:pt idx="2320">
                  <c:v>0.279066666666667</c:v>
                </c:pt>
                <c:pt idx="2321">
                  <c:v>0.278666666666667</c:v>
                </c:pt>
                <c:pt idx="2322">
                  <c:v>0.277933333333333</c:v>
                </c:pt>
                <c:pt idx="2323">
                  <c:v>0.2772</c:v>
                </c:pt>
                <c:pt idx="2324">
                  <c:v>0.276533333333333</c:v>
                </c:pt>
                <c:pt idx="2325">
                  <c:v>0.276133333333333</c:v>
                </c:pt>
                <c:pt idx="2326">
                  <c:v>0.276</c:v>
                </c:pt>
                <c:pt idx="2327">
                  <c:v>0.2758</c:v>
                </c:pt>
                <c:pt idx="2328">
                  <c:v>0.275333333333333</c:v>
                </c:pt>
                <c:pt idx="2329">
                  <c:v>0.2746</c:v>
                </c:pt>
                <c:pt idx="2330">
                  <c:v>0.2738</c:v>
                </c:pt>
                <c:pt idx="2331">
                  <c:v>0.273066666666667</c:v>
                </c:pt>
                <c:pt idx="2332">
                  <c:v>0.2718</c:v>
                </c:pt>
                <c:pt idx="2333">
                  <c:v>0.270266666666667</c:v>
                </c:pt>
                <c:pt idx="2334">
                  <c:v>0.2692</c:v>
                </c:pt>
                <c:pt idx="2335">
                  <c:v>0.268666666666667</c:v>
                </c:pt>
                <c:pt idx="2336">
                  <c:v>0.267733333333333</c:v>
                </c:pt>
                <c:pt idx="2337">
                  <c:v>0.266533333333333</c:v>
                </c:pt>
                <c:pt idx="2338">
                  <c:v>0.265733333333333</c:v>
                </c:pt>
                <c:pt idx="2339">
                  <c:v>0.265133333333333</c:v>
                </c:pt>
                <c:pt idx="2340">
                  <c:v>0.264266666666667</c:v>
                </c:pt>
                <c:pt idx="2341">
                  <c:v>0.263333333333333</c:v>
                </c:pt>
                <c:pt idx="2342">
                  <c:v>0.262533333333333</c:v>
                </c:pt>
                <c:pt idx="2343">
                  <c:v>0.2616</c:v>
                </c:pt>
                <c:pt idx="2344">
                  <c:v>0.2606</c:v>
                </c:pt>
                <c:pt idx="2345">
                  <c:v>0.2598</c:v>
                </c:pt>
                <c:pt idx="2346">
                  <c:v>0.259333333333333</c:v>
                </c:pt>
                <c:pt idx="2347">
                  <c:v>0.258533333333333</c:v>
                </c:pt>
                <c:pt idx="2348">
                  <c:v>0.257133333333333</c:v>
                </c:pt>
                <c:pt idx="2349">
                  <c:v>0.255733333333333</c:v>
                </c:pt>
                <c:pt idx="2350">
                  <c:v>0.255066666666667</c:v>
                </c:pt>
                <c:pt idx="2351">
                  <c:v>0.254933333333333</c:v>
                </c:pt>
                <c:pt idx="2352">
                  <c:v>0.2546</c:v>
                </c:pt>
                <c:pt idx="2353">
                  <c:v>0.254066666666667</c:v>
                </c:pt>
                <c:pt idx="2354">
                  <c:v>0.2532</c:v>
                </c:pt>
                <c:pt idx="2355">
                  <c:v>0.252333333333333</c:v>
                </c:pt>
                <c:pt idx="2356">
                  <c:v>0.251933333333333</c:v>
                </c:pt>
                <c:pt idx="2357">
                  <c:v>0.252</c:v>
                </c:pt>
                <c:pt idx="2358">
                  <c:v>0.252</c:v>
                </c:pt>
                <c:pt idx="2359">
                  <c:v>0.251466666666667</c:v>
                </c:pt>
                <c:pt idx="2360">
                  <c:v>0.250666666666667</c:v>
                </c:pt>
                <c:pt idx="2361">
                  <c:v>0.249866666666667</c:v>
                </c:pt>
                <c:pt idx="2362">
                  <c:v>0.249</c:v>
                </c:pt>
                <c:pt idx="2363">
                  <c:v>0.247933333333333</c:v>
                </c:pt>
                <c:pt idx="2364">
                  <c:v>0.2472</c:v>
                </c:pt>
                <c:pt idx="2365">
                  <c:v>0.247066666666667</c:v>
                </c:pt>
                <c:pt idx="2366">
                  <c:v>0.2474</c:v>
                </c:pt>
                <c:pt idx="2367">
                  <c:v>0.247533333333333</c:v>
                </c:pt>
                <c:pt idx="2368">
                  <c:v>0.2474</c:v>
                </c:pt>
                <c:pt idx="2369">
                  <c:v>0.2474</c:v>
                </c:pt>
                <c:pt idx="2370">
                  <c:v>0.247666666666667</c:v>
                </c:pt>
                <c:pt idx="2371">
                  <c:v>0.248066666666667</c:v>
                </c:pt>
                <c:pt idx="2372">
                  <c:v>0.248333333333333</c:v>
                </c:pt>
                <c:pt idx="2373">
                  <c:v>0.248066666666667</c:v>
                </c:pt>
                <c:pt idx="2374">
                  <c:v>0.247466666666667</c:v>
                </c:pt>
                <c:pt idx="2375">
                  <c:v>0.246933333333333</c:v>
                </c:pt>
                <c:pt idx="2376">
                  <c:v>0.2466</c:v>
                </c:pt>
                <c:pt idx="2377">
                  <c:v>0.246533333333333</c:v>
                </c:pt>
                <c:pt idx="2378">
                  <c:v>0.2466</c:v>
                </c:pt>
                <c:pt idx="2379">
                  <c:v>0.2466</c:v>
                </c:pt>
                <c:pt idx="2380">
                  <c:v>0.246333333333333</c:v>
                </c:pt>
                <c:pt idx="2381">
                  <c:v>0.246</c:v>
                </c:pt>
                <c:pt idx="2382">
                  <c:v>0.245666666666667</c:v>
                </c:pt>
                <c:pt idx="2383">
                  <c:v>0.2454</c:v>
                </c:pt>
                <c:pt idx="2384">
                  <c:v>0.245133333333333</c:v>
                </c:pt>
                <c:pt idx="2385">
                  <c:v>0.245133333333333</c:v>
                </c:pt>
                <c:pt idx="2386">
                  <c:v>0.245333333333333</c:v>
                </c:pt>
                <c:pt idx="2387">
                  <c:v>0.245733333333333</c:v>
                </c:pt>
                <c:pt idx="2388">
                  <c:v>0.246066666666667</c:v>
                </c:pt>
                <c:pt idx="2389">
                  <c:v>0.2462</c:v>
                </c:pt>
                <c:pt idx="2390">
                  <c:v>0.246</c:v>
                </c:pt>
                <c:pt idx="2391">
                  <c:v>0.2458</c:v>
                </c:pt>
                <c:pt idx="2392">
                  <c:v>0.245666666666667</c:v>
                </c:pt>
                <c:pt idx="2393">
                  <c:v>0.245533333333333</c:v>
                </c:pt>
                <c:pt idx="2394">
                  <c:v>0.245266666666667</c:v>
                </c:pt>
                <c:pt idx="2395">
                  <c:v>0.244866666666667</c:v>
                </c:pt>
                <c:pt idx="2396">
                  <c:v>0.244666666666667</c:v>
                </c:pt>
                <c:pt idx="2397">
                  <c:v>0.244466666666667</c:v>
                </c:pt>
                <c:pt idx="2398">
                  <c:v>0.244066666666667</c:v>
                </c:pt>
                <c:pt idx="2399">
                  <c:v>0.243666666666667</c:v>
                </c:pt>
                <c:pt idx="2400">
                  <c:v>0.2434</c:v>
                </c:pt>
                <c:pt idx="2401">
                  <c:v>0.243466666666667</c:v>
                </c:pt>
                <c:pt idx="2402">
                  <c:v>0.244466666666667</c:v>
                </c:pt>
                <c:pt idx="2403">
                  <c:v>0.246266666666667</c:v>
                </c:pt>
                <c:pt idx="2404">
                  <c:v>0.248</c:v>
                </c:pt>
                <c:pt idx="2405">
                  <c:v>0.249266666666667</c:v>
                </c:pt>
                <c:pt idx="2406">
                  <c:v>0.250266666666667</c:v>
                </c:pt>
                <c:pt idx="2407">
                  <c:v>0.250733333333333</c:v>
                </c:pt>
                <c:pt idx="2408">
                  <c:v>0.2508</c:v>
                </c:pt>
                <c:pt idx="2409">
                  <c:v>0.2508</c:v>
                </c:pt>
                <c:pt idx="2410">
                  <c:v>0.250933333333333</c:v>
                </c:pt>
                <c:pt idx="2411">
                  <c:v>0.251</c:v>
                </c:pt>
                <c:pt idx="2412">
                  <c:v>0.251</c:v>
                </c:pt>
                <c:pt idx="2413">
                  <c:v>0.251</c:v>
                </c:pt>
                <c:pt idx="2414">
                  <c:v>0.251</c:v>
                </c:pt>
                <c:pt idx="2415">
                  <c:v>0.2512</c:v>
                </c:pt>
                <c:pt idx="2416">
                  <c:v>0.251933333333333</c:v>
                </c:pt>
                <c:pt idx="2417">
                  <c:v>0.253066666666667</c:v>
                </c:pt>
                <c:pt idx="2418">
                  <c:v>0.254066666666667</c:v>
                </c:pt>
                <c:pt idx="2419">
                  <c:v>0.254933333333333</c:v>
                </c:pt>
                <c:pt idx="2420">
                  <c:v>0.255866666666667</c:v>
                </c:pt>
                <c:pt idx="2421">
                  <c:v>0.256733333333333</c:v>
                </c:pt>
                <c:pt idx="2422">
                  <c:v>0.257333333333333</c:v>
                </c:pt>
                <c:pt idx="2423">
                  <c:v>0.2578</c:v>
                </c:pt>
                <c:pt idx="2424">
                  <c:v>0.258133333333333</c:v>
                </c:pt>
                <c:pt idx="2425">
                  <c:v>0.2584</c:v>
                </c:pt>
                <c:pt idx="2426">
                  <c:v>0.258666666666667</c:v>
                </c:pt>
                <c:pt idx="2427">
                  <c:v>0.259</c:v>
                </c:pt>
                <c:pt idx="2428">
                  <c:v>0.259333333333333</c:v>
                </c:pt>
                <c:pt idx="2429">
                  <c:v>0.259733333333333</c:v>
                </c:pt>
                <c:pt idx="2430">
                  <c:v>0.259933333333333</c:v>
                </c:pt>
                <c:pt idx="2431">
                  <c:v>0.26</c:v>
                </c:pt>
                <c:pt idx="2432">
                  <c:v>0.26</c:v>
                </c:pt>
                <c:pt idx="2433">
                  <c:v>0.260066666666667</c:v>
                </c:pt>
                <c:pt idx="2434">
                  <c:v>0.260133333333333</c:v>
                </c:pt>
                <c:pt idx="2435">
                  <c:v>0.260133333333333</c:v>
                </c:pt>
                <c:pt idx="2436">
                  <c:v>0.26</c:v>
                </c:pt>
                <c:pt idx="2437">
                  <c:v>0.2598</c:v>
                </c:pt>
                <c:pt idx="2438">
                  <c:v>0.260133333333333</c:v>
                </c:pt>
                <c:pt idx="2439">
                  <c:v>0.261066666666667</c:v>
                </c:pt>
                <c:pt idx="2440">
                  <c:v>0.261733333333333</c:v>
                </c:pt>
                <c:pt idx="2441">
                  <c:v>0.261866666666667</c:v>
                </c:pt>
                <c:pt idx="2442">
                  <c:v>0.262</c:v>
                </c:pt>
                <c:pt idx="2443">
                  <c:v>0.262533333333333</c:v>
                </c:pt>
                <c:pt idx="2444">
                  <c:v>0.2634</c:v>
                </c:pt>
                <c:pt idx="2445">
                  <c:v>0.263866666666667</c:v>
                </c:pt>
                <c:pt idx="2446">
                  <c:v>0.263933333333333</c:v>
                </c:pt>
                <c:pt idx="2447">
                  <c:v>0.2642</c:v>
                </c:pt>
                <c:pt idx="2448">
                  <c:v>0.2644</c:v>
                </c:pt>
                <c:pt idx="2449">
                  <c:v>0.264533333333333</c:v>
                </c:pt>
                <c:pt idx="2450">
                  <c:v>0.2646</c:v>
                </c:pt>
                <c:pt idx="2451">
                  <c:v>0.264666666666667</c:v>
                </c:pt>
                <c:pt idx="2452">
                  <c:v>0.264733333333333</c:v>
                </c:pt>
                <c:pt idx="2453">
                  <c:v>0.2648</c:v>
                </c:pt>
                <c:pt idx="2454">
                  <c:v>0.2648</c:v>
                </c:pt>
                <c:pt idx="2455">
                  <c:v>0.265066666666667</c:v>
                </c:pt>
                <c:pt idx="2456">
                  <c:v>0.2654</c:v>
                </c:pt>
                <c:pt idx="2457">
                  <c:v>0.2656</c:v>
                </c:pt>
                <c:pt idx="2458">
                  <c:v>0.265733333333333</c:v>
                </c:pt>
                <c:pt idx="2459">
                  <c:v>0.265866666666667</c:v>
                </c:pt>
                <c:pt idx="2460">
                  <c:v>0.265933333333333</c:v>
                </c:pt>
                <c:pt idx="2461">
                  <c:v>0.266</c:v>
                </c:pt>
                <c:pt idx="2462">
                  <c:v>0.266</c:v>
                </c:pt>
                <c:pt idx="2463">
                  <c:v>0.266</c:v>
                </c:pt>
                <c:pt idx="2464">
                  <c:v>0.266</c:v>
                </c:pt>
                <c:pt idx="2465">
                  <c:v>0.266066666666667</c:v>
                </c:pt>
                <c:pt idx="2466">
                  <c:v>0.266266666666667</c:v>
                </c:pt>
                <c:pt idx="2467">
                  <c:v>0.266466666666667</c:v>
                </c:pt>
                <c:pt idx="2468">
                  <c:v>0.266666666666667</c:v>
                </c:pt>
                <c:pt idx="2469">
                  <c:v>0.266933333333333</c:v>
                </c:pt>
                <c:pt idx="2470">
                  <c:v>0.267466666666667</c:v>
                </c:pt>
                <c:pt idx="2471">
                  <c:v>0.267933333333333</c:v>
                </c:pt>
                <c:pt idx="2472">
                  <c:v>0.2682</c:v>
                </c:pt>
                <c:pt idx="2473">
                  <c:v>0.268266666666667</c:v>
                </c:pt>
                <c:pt idx="2474">
                  <c:v>0.2684</c:v>
                </c:pt>
                <c:pt idx="2475">
                  <c:v>0.2686</c:v>
                </c:pt>
                <c:pt idx="2476">
                  <c:v>0.268666666666667</c:v>
                </c:pt>
                <c:pt idx="2477">
                  <c:v>0.268666666666667</c:v>
                </c:pt>
                <c:pt idx="2478">
                  <c:v>0.2686</c:v>
                </c:pt>
                <c:pt idx="2479">
                  <c:v>0.2684</c:v>
                </c:pt>
                <c:pt idx="2480">
                  <c:v>0.268</c:v>
                </c:pt>
                <c:pt idx="2481">
                  <c:v>0.267533333333333</c:v>
                </c:pt>
                <c:pt idx="2482">
                  <c:v>0.267333333333333</c:v>
                </c:pt>
                <c:pt idx="2483">
                  <c:v>0.267733333333333</c:v>
                </c:pt>
                <c:pt idx="2484">
                  <c:v>0.268333333333333</c:v>
                </c:pt>
                <c:pt idx="2485">
                  <c:v>0.2688</c:v>
                </c:pt>
                <c:pt idx="2486">
                  <c:v>0.268933333333333</c:v>
                </c:pt>
                <c:pt idx="2487">
                  <c:v>0.268866666666667</c:v>
                </c:pt>
                <c:pt idx="2488">
                  <c:v>0.2686</c:v>
                </c:pt>
                <c:pt idx="2489">
                  <c:v>0.2684</c:v>
                </c:pt>
                <c:pt idx="2490">
                  <c:v>0.268466666666667</c:v>
                </c:pt>
                <c:pt idx="2491">
                  <c:v>0.268933333333333</c:v>
                </c:pt>
                <c:pt idx="2492">
                  <c:v>0.269466666666667</c:v>
                </c:pt>
                <c:pt idx="2493">
                  <c:v>0.27</c:v>
                </c:pt>
                <c:pt idx="2494">
                  <c:v>0.2702</c:v>
                </c:pt>
                <c:pt idx="2495">
                  <c:v>0.270066666666667</c:v>
                </c:pt>
                <c:pt idx="2496">
                  <c:v>0.269933333333333</c:v>
                </c:pt>
                <c:pt idx="2497">
                  <c:v>0.269666666666667</c:v>
                </c:pt>
                <c:pt idx="2498">
                  <c:v>0.269333333333333</c:v>
                </c:pt>
                <c:pt idx="2499">
                  <c:v>0.269333333333333</c:v>
                </c:pt>
                <c:pt idx="2500">
                  <c:v>0.269533333333333</c:v>
                </c:pt>
                <c:pt idx="2501">
                  <c:v>0.269866666666667</c:v>
                </c:pt>
                <c:pt idx="2502">
                  <c:v>0.269933333333333</c:v>
                </c:pt>
                <c:pt idx="2503">
                  <c:v>0.269866666666667</c:v>
                </c:pt>
                <c:pt idx="2504">
                  <c:v>0.269933333333333</c:v>
                </c:pt>
                <c:pt idx="2505">
                  <c:v>0.2702</c:v>
                </c:pt>
                <c:pt idx="2506">
                  <c:v>0.270466666666667</c:v>
                </c:pt>
                <c:pt idx="2507">
                  <c:v>0.2706</c:v>
                </c:pt>
                <c:pt idx="2508">
                  <c:v>0.2706</c:v>
                </c:pt>
                <c:pt idx="2509">
                  <c:v>0.270666666666667</c:v>
                </c:pt>
                <c:pt idx="2510">
                  <c:v>0.2706</c:v>
                </c:pt>
                <c:pt idx="2511">
                  <c:v>0.270533333333333</c:v>
                </c:pt>
                <c:pt idx="2512">
                  <c:v>0.2704</c:v>
                </c:pt>
                <c:pt idx="2513">
                  <c:v>0.270333333333333</c:v>
                </c:pt>
                <c:pt idx="2514">
                  <c:v>0.2702</c:v>
                </c:pt>
                <c:pt idx="2515">
                  <c:v>0.270066666666667</c:v>
                </c:pt>
                <c:pt idx="2516">
                  <c:v>0.27</c:v>
                </c:pt>
                <c:pt idx="2517">
                  <c:v>0.2698</c:v>
                </c:pt>
                <c:pt idx="2518">
                  <c:v>0.269666666666667</c:v>
                </c:pt>
                <c:pt idx="2519">
                  <c:v>0.2696</c:v>
                </c:pt>
                <c:pt idx="2520">
                  <c:v>0.269533333333333</c:v>
                </c:pt>
                <c:pt idx="2521">
                  <c:v>0.269466666666667</c:v>
                </c:pt>
                <c:pt idx="2522">
                  <c:v>0.269266666666667</c:v>
                </c:pt>
                <c:pt idx="2523">
                  <c:v>0.269133333333333</c:v>
                </c:pt>
                <c:pt idx="2524">
                  <c:v>0.268933333333333</c:v>
                </c:pt>
                <c:pt idx="2525">
                  <c:v>0.268733333333333</c:v>
                </c:pt>
                <c:pt idx="2526">
                  <c:v>0.2686</c:v>
                </c:pt>
                <c:pt idx="2527">
                  <c:v>0.2684</c:v>
                </c:pt>
                <c:pt idx="2528">
                  <c:v>0.268333333333333</c:v>
                </c:pt>
                <c:pt idx="2529">
                  <c:v>0.2682</c:v>
                </c:pt>
                <c:pt idx="2530">
                  <c:v>0.268066666666667</c:v>
                </c:pt>
                <c:pt idx="2531">
                  <c:v>0.267933333333333</c:v>
                </c:pt>
                <c:pt idx="2532">
                  <c:v>0.267866666666667</c:v>
                </c:pt>
                <c:pt idx="2533">
                  <c:v>0.2678</c:v>
                </c:pt>
                <c:pt idx="2534">
                  <c:v>0.267733333333333</c:v>
                </c:pt>
                <c:pt idx="2535">
                  <c:v>0.2676</c:v>
                </c:pt>
                <c:pt idx="2536">
                  <c:v>0.2674</c:v>
                </c:pt>
                <c:pt idx="2537">
                  <c:v>0.2672</c:v>
                </c:pt>
                <c:pt idx="2538">
                  <c:v>0.266933333333333</c:v>
                </c:pt>
                <c:pt idx="2539">
                  <c:v>0.266733333333333</c:v>
                </c:pt>
                <c:pt idx="2540">
                  <c:v>0.266466666666667</c:v>
                </c:pt>
                <c:pt idx="2541">
                  <c:v>0.2662</c:v>
                </c:pt>
                <c:pt idx="2542">
                  <c:v>0.2658</c:v>
                </c:pt>
                <c:pt idx="2543">
                  <c:v>0.2654</c:v>
                </c:pt>
                <c:pt idx="2544">
                  <c:v>0.265</c:v>
                </c:pt>
                <c:pt idx="2545">
                  <c:v>0.264666666666667</c:v>
                </c:pt>
                <c:pt idx="2546">
                  <c:v>0.264333333333333</c:v>
                </c:pt>
                <c:pt idx="2547">
                  <c:v>0.264066666666667</c:v>
                </c:pt>
                <c:pt idx="2548">
                  <c:v>0.2638</c:v>
                </c:pt>
                <c:pt idx="2549">
                  <c:v>0.2636</c:v>
                </c:pt>
                <c:pt idx="2550">
                  <c:v>0.2634</c:v>
                </c:pt>
                <c:pt idx="2551">
                  <c:v>0.263133333333333</c:v>
                </c:pt>
                <c:pt idx="2552">
                  <c:v>0.2628</c:v>
                </c:pt>
                <c:pt idx="2553">
                  <c:v>0.262533333333333</c:v>
                </c:pt>
                <c:pt idx="2554">
                  <c:v>0.262333333333333</c:v>
                </c:pt>
                <c:pt idx="2555">
                  <c:v>0.262</c:v>
                </c:pt>
                <c:pt idx="2556">
                  <c:v>0.261666666666667</c:v>
                </c:pt>
                <c:pt idx="2557">
                  <c:v>0.261266666666667</c:v>
                </c:pt>
                <c:pt idx="2558">
                  <c:v>0.260933333333333</c:v>
                </c:pt>
                <c:pt idx="2559">
                  <c:v>0.260533333333333</c:v>
                </c:pt>
                <c:pt idx="2560">
                  <c:v>0.260266666666667</c:v>
                </c:pt>
                <c:pt idx="2561">
                  <c:v>0.26</c:v>
                </c:pt>
                <c:pt idx="2562">
                  <c:v>0.259733333333333</c:v>
                </c:pt>
                <c:pt idx="2563">
                  <c:v>0.259466666666667</c:v>
                </c:pt>
                <c:pt idx="2564">
                  <c:v>0.259133333333333</c:v>
                </c:pt>
                <c:pt idx="2565">
                  <c:v>0.2588</c:v>
                </c:pt>
                <c:pt idx="2566">
                  <c:v>0.2584</c:v>
                </c:pt>
                <c:pt idx="2567">
                  <c:v>0.258</c:v>
                </c:pt>
                <c:pt idx="2568">
                  <c:v>0.257666666666667</c:v>
                </c:pt>
                <c:pt idx="2569">
                  <c:v>0.257466666666667</c:v>
                </c:pt>
                <c:pt idx="2570">
                  <c:v>0.257266666666667</c:v>
                </c:pt>
                <c:pt idx="2571">
                  <c:v>0.257066666666667</c:v>
                </c:pt>
                <c:pt idx="2572">
                  <c:v>0.256866666666667</c:v>
                </c:pt>
                <c:pt idx="2573">
                  <c:v>0.256733333333333</c:v>
                </c:pt>
                <c:pt idx="2574">
                  <c:v>0.2566</c:v>
                </c:pt>
                <c:pt idx="2575">
                  <c:v>0.256466666666667</c:v>
                </c:pt>
                <c:pt idx="2576">
                  <c:v>0.256266666666667</c:v>
                </c:pt>
                <c:pt idx="2577">
                  <c:v>0.256</c:v>
                </c:pt>
                <c:pt idx="2578">
                  <c:v>0.2558</c:v>
                </c:pt>
                <c:pt idx="2579">
                  <c:v>0.2556</c:v>
                </c:pt>
                <c:pt idx="2580">
                  <c:v>0.255333333333333</c:v>
                </c:pt>
                <c:pt idx="2581">
                  <c:v>0.2552</c:v>
                </c:pt>
                <c:pt idx="2582">
                  <c:v>0.255</c:v>
                </c:pt>
                <c:pt idx="2583">
                  <c:v>0.254866666666667</c:v>
                </c:pt>
                <c:pt idx="2584">
                  <c:v>0.254666666666667</c:v>
                </c:pt>
                <c:pt idx="2585">
                  <c:v>0.2546</c:v>
                </c:pt>
                <c:pt idx="2586">
                  <c:v>0.254466666666667</c:v>
                </c:pt>
                <c:pt idx="2587">
                  <c:v>0.2542</c:v>
                </c:pt>
                <c:pt idx="2588">
                  <c:v>0.253933333333333</c:v>
                </c:pt>
                <c:pt idx="2589">
                  <c:v>0.253666666666667</c:v>
                </c:pt>
                <c:pt idx="2590">
                  <c:v>0.253333333333333</c:v>
                </c:pt>
                <c:pt idx="2591">
                  <c:v>0.252933333333333</c:v>
                </c:pt>
                <c:pt idx="2592">
                  <c:v>0.252533333333333</c:v>
                </c:pt>
                <c:pt idx="2593">
                  <c:v>0.2522</c:v>
                </c:pt>
                <c:pt idx="2594">
                  <c:v>0.251933333333333</c:v>
                </c:pt>
                <c:pt idx="2595">
                  <c:v>0.2518</c:v>
                </c:pt>
                <c:pt idx="2596">
                  <c:v>0.251733333333333</c:v>
                </c:pt>
                <c:pt idx="2597">
                  <c:v>0.251466666666667</c:v>
                </c:pt>
                <c:pt idx="2598">
                  <c:v>0.2512</c:v>
                </c:pt>
                <c:pt idx="2599">
                  <c:v>0.251</c:v>
                </c:pt>
                <c:pt idx="2600">
                  <c:v>0.251</c:v>
                </c:pt>
                <c:pt idx="2601">
                  <c:v>0.251066666666667</c:v>
                </c:pt>
                <c:pt idx="2602">
                  <c:v>0.251</c:v>
                </c:pt>
                <c:pt idx="2603">
                  <c:v>0.250866666666667</c:v>
                </c:pt>
                <c:pt idx="2604">
                  <c:v>0.250733333333333</c:v>
                </c:pt>
                <c:pt idx="2605">
                  <c:v>0.250666666666667</c:v>
                </c:pt>
                <c:pt idx="2606">
                  <c:v>0.2504</c:v>
                </c:pt>
                <c:pt idx="2607">
                  <c:v>0.25</c:v>
                </c:pt>
                <c:pt idx="2608">
                  <c:v>0.2496</c:v>
                </c:pt>
                <c:pt idx="2609">
                  <c:v>0.249</c:v>
                </c:pt>
                <c:pt idx="2610">
                  <c:v>0.248066666666667</c:v>
                </c:pt>
                <c:pt idx="2611">
                  <c:v>0.246933333333333</c:v>
                </c:pt>
                <c:pt idx="2612">
                  <c:v>0.2458</c:v>
                </c:pt>
                <c:pt idx="2613">
                  <c:v>0.245</c:v>
                </c:pt>
                <c:pt idx="2614">
                  <c:v>0.244733333333333</c:v>
                </c:pt>
                <c:pt idx="2615">
                  <c:v>0.245</c:v>
                </c:pt>
                <c:pt idx="2616">
                  <c:v>0.245266666666667</c:v>
                </c:pt>
                <c:pt idx="2617">
                  <c:v>0.245333333333333</c:v>
                </c:pt>
                <c:pt idx="2618">
                  <c:v>0.245133333333333</c:v>
                </c:pt>
                <c:pt idx="2619">
                  <c:v>0.244666666666667</c:v>
                </c:pt>
                <c:pt idx="2620">
                  <c:v>0.243933333333333</c:v>
                </c:pt>
                <c:pt idx="2621">
                  <c:v>0.243133333333333</c:v>
                </c:pt>
                <c:pt idx="2622">
                  <c:v>0.242333333333333</c:v>
                </c:pt>
                <c:pt idx="2623">
                  <c:v>0.242066666666667</c:v>
                </c:pt>
                <c:pt idx="2624">
                  <c:v>0.242266666666667</c:v>
                </c:pt>
                <c:pt idx="2625">
                  <c:v>0.2428</c:v>
                </c:pt>
                <c:pt idx="2626">
                  <c:v>0.2432</c:v>
                </c:pt>
                <c:pt idx="2627">
                  <c:v>0.243466666666667</c:v>
                </c:pt>
                <c:pt idx="2628">
                  <c:v>0.243533333333333</c:v>
                </c:pt>
                <c:pt idx="2629">
                  <c:v>0.243333333333333</c:v>
                </c:pt>
                <c:pt idx="2630">
                  <c:v>0.243066666666667</c:v>
                </c:pt>
                <c:pt idx="2631">
                  <c:v>0.242733333333333</c:v>
                </c:pt>
                <c:pt idx="2632">
                  <c:v>0.2424</c:v>
                </c:pt>
                <c:pt idx="2633">
                  <c:v>0.242066666666667</c:v>
                </c:pt>
                <c:pt idx="2634">
                  <c:v>0.2418</c:v>
                </c:pt>
                <c:pt idx="2635">
                  <c:v>0.2416</c:v>
                </c:pt>
                <c:pt idx="2636">
                  <c:v>0.241533333333333</c:v>
                </c:pt>
                <c:pt idx="2637">
                  <c:v>0.241466666666667</c:v>
                </c:pt>
                <c:pt idx="2638">
                  <c:v>0.241533333333333</c:v>
                </c:pt>
                <c:pt idx="2639">
                  <c:v>0.241533333333333</c:v>
                </c:pt>
                <c:pt idx="2640">
                  <c:v>0.2416</c:v>
                </c:pt>
                <c:pt idx="2641">
                  <c:v>0.241666666666667</c:v>
                </c:pt>
                <c:pt idx="2642">
                  <c:v>0.241533333333333</c:v>
                </c:pt>
                <c:pt idx="2643">
                  <c:v>0.2412</c:v>
                </c:pt>
                <c:pt idx="2644">
                  <c:v>0.240666666666667</c:v>
                </c:pt>
                <c:pt idx="2645">
                  <c:v>0.239933333333333</c:v>
                </c:pt>
                <c:pt idx="2646">
                  <c:v>0.239133333333333</c:v>
                </c:pt>
                <c:pt idx="2647">
                  <c:v>0.238533333333333</c:v>
                </c:pt>
                <c:pt idx="2648">
                  <c:v>0.238066666666667</c:v>
                </c:pt>
                <c:pt idx="2649">
                  <c:v>0.2378</c:v>
                </c:pt>
                <c:pt idx="2650">
                  <c:v>0.2378</c:v>
                </c:pt>
                <c:pt idx="2651">
                  <c:v>0.237733333333333</c:v>
                </c:pt>
                <c:pt idx="2652">
                  <c:v>0.2374</c:v>
                </c:pt>
                <c:pt idx="2653">
                  <c:v>0.236933333333333</c:v>
                </c:pt>
                <c:pt idx="2654">
                  <c:v>0.236533333333333</c:v>
                </c:pt>
                <c:pt idx="2655">
                  <c:v>0.2362</c:v>
                </c:pt>
                <c:pt idx="2656">
                  <c:v>0.235666666666667</c:v>
                </c:pt>
                <c:pt idx="2657">
                  <c:v>0.235333333333333</c:v>
                </c:pt>
                <c:pt idx="2658">
                  <c:v>0.235133333333333</c:v>
                </c:pt>
                <c:pt idx="2659">
                  <c:v>0.2352</c:v>
                </c:pt>
                <c:pt idx="2660">
                  <c:v>0.235533333333333</c:v>
                </c:pt>
                <c:pt idx="2661">
                  <c:v>0.236</c:v>
                </c:pt>
                <c:pt idx="2662">
                  <c:v>0.236333333333333</c:v>
                </c:pt>
                <c:pt idx="2663">
                  <c:v>0.2364</c:v>
                </c:pt>
                <c:pt idx="2664">
                  <c:v>0.236333333333333</c:v>
                </c:pt>
                <c:pt idx="2665">
                  <c:v>0.236066666666667</c:v>
                </c:pt>
                <c:pt idx="2666">
                  <c:v>0.235733333333333</c:v>
                </c:pt>
                <c:pt idx="2667">
                  <c:v>0.235466666666667</c:v>
                </c:pt>
                <c:pt idx="2668">
                  <c:v>0.235333333333333</c:v>
                </c:pt>
                <c:pt idx="2669">
                  <c:v>0.235133333333333</c:v>
                </c:pt>
                <c:pt idx="2670">
                  <c:v>0.234933333333333</c:v>
                </c:pt>
                <c:pt idx="2671">
                  <c:v>0.2348</c:v>
                </c:pt>
                <c:pt idx="2672">
                  <c:v>0.2346</c:v>
                </c:pt>
                <c:pt idx="2673">
                  <c:v>0.2342</c:v>
                </c:pt>
                <c:pt idx="2674">
                  <c:v>0.233866666666667</c:v>
                </c:pt>
                <c:pt idx="2675">
                  <c:v>0.233866666666667</c:v>
                </c:pt>
                <c:pt idx="2676">
                  <c:v>0.234133333333333</c:v>
                </c:pt>
                <c:pt idx="2677">
                  <c:v>0.2344</c:v>
                </c:pt>
                <c:pt idx="2678">
                  <c:v>0.234533333333333</c:v>
                </c:pt>
                <c:pt idx="2679">
                  <c:v>0.2346</c:v>
                </c:pt>
                <c:pt idx="2680">
                  <c:v>0.2344</c:v>
                </c:pt>
                <c:pt idx="2681">
                  <c:v>0.234066666666667</c:v>
                </c:pt>
                <c:pt idx="2682">
                  <c:v>0.233733333333333</c:v>
                </c:pt>
                <c:pt idx="2683">
                  <c:v>0.2336</c:v>
                </c:pt>
                <c:pt idx="2684">
                  <c:v>0.2336</c:v>
                </c:pt>
                <c:pt idx="2685">
                  <c:v>0.2338</c:v>
                </c:pt>
                <c:pt idx="2686">
                  <c:v>0.234133333333333</c:v>
                </c:pt>
                <c:pt idx="2687">
                  <c:v>0.234466666666667</c:v>
                </c:pt>
                <c:pt idx="2688">
                  <c:v>0.234733333333333</c:v>
                </c:pt>
                <c:pt idx="2689">
                  <c:v>0.235066666666667</c:v>
                </c:pt>
                <c:pt idx="2690">
                  <c:v>0.235333333333333</c:v>
                </c:pt>
                <c:pt idx="2691">
                  <c:v>0.2354</c:v>
                </c:pt>
                <c:pt idx="2692">
                  <c:v>0.235466666666667</c:v>
                </c:pt>
                <c:pt idx="2693">
                  <c:v>0.235466666666667</c:v>
                </c:pt>
                <c:pt idx="2694">
                  <c:v>0.2356</c:v>
                </c:pt>
                <c:pt idx="2695">
                  <c:v>0.235933333333333</c:v>
                </c:pt>
                <c:pt idx="2696">
                  <c:v>0.2362</c:v>
                </c:pt>
                <c:pt idx="2697">
                  <c:v>0.2364</c:v>
                </c:pt>
                <c:pt idx="2698">
                  <c:v>0.2364</c:v>
                </c:pt>
                <c:pt idx="2699">
                  <c:v>0.236466666666667</c:v>
                </c:pt>
                <c:pt idx="2700">
                  <c:v>0.2366</c:v>
                </c:pt>
                <c:pt idx="2701">
                  <c:v>0.236666666666667</c:v>
                </c:pt>
                <c:pt idx="2702">
                  <c:v>0.236666666666667</c:v>
                </c:pt>
                <c:pt idx="2703">
                  <c:v>0.236533333333333</c:v>
                </c:pt>
                <c:pt idx="2704">
                  <c:v>0.2364</c:v>
                </c:pt>
                <c:pt idx="2705">
                  <c:v>0.2362</c:v>
                </c:pt>
                <c:pt idx="2706">
                  <c:v>0.236</c:v>
                </c:pt>
                <c:pt idx="2707">
                  <c:v>0.2358</c:v>
                </c:pt>
                <c:pt idx="2708">
                  <c:v>0.2356</c:v>
                </c:pt>
                <c:pt idx="2709">
                  <c:v>0.235466666666667</c:v>
                </c:pt>
                <c:pt idx="2710">
                  <c:v>0.235266666666667</c:v>
                </c:pt>
                <c:pt idx="2711">
                  <c:v>0.235066666666667</c:v>
                </c:pt>
                <c:pt idx="2712">
                  <c:v>0.234866666666667</c:v>
                </c:pt>
                <c:pt idx="2713">
                  <c:v>0.2346</c:v>
                </c:pt>
                <c:pt idx="2714">
                  <c:v>0.234333333333333</c:v>
                </c:pt>
                <c:pt idx="2715">
                  <c:v>0.234066666666667</c:v>
                </c:pt>
                <c:pt idx="2716">
                  <c:v>0.233666666666667</c:v>
                </c:pt>
                <c:pt idx="2717">
                  <c:v>0.2332</c:v>
                </c:pt>
                <c:pt idx="2718">
                  <c:v>0.232666666666667</c:v>
                </c:pt>
                <c:pt idx="2719">
                  <c:v>0.232266666666667</c:v>
                </c:pt>
                <c:pt idx="2720">
                  <c:v>0.231866666666667</c:v>
                </c:pt>
                <c:pt idx="2721">
                  <c:v>0.231466666666667</c:v>
                </c:pt>
                <c:pt idx="2722">
                  <c:v>0.231266666666667</c:v>
                </c:pt>
                <c:pt idx="2723">
                  <c:v>0.231133333333333</c:v>
                </c:pt>
                <c:pt idx="2724">
                  <c:v>0.231</c:v>
                </c:pt>
                <c:pt idx="2725">
                  <c:v>0.230866666666667</c:v>
                </c:pt>
                <c:pt idx="2726">
                  <c:v>0.2308</c:v>
                </c:pt>
                <c:pt idx="2727">
                  <c:v>0.230933333333333</c:v>
                </c:pt>
                <c:pt idx="2728">
                  <c:v>0.231266666666667</c:v>
                </c:pt>
                <c:pt idx="2729">
                  <c:v>0.231933333333333</c:v>
                </c:pt>
                <c:pt idx="2730">
                  <c:v>0.232733333333333</c:v>
                </c:pt>
                <c:pt idx="2731">
                  <c:v>0.233466666666667</c:v>
                </c:pt>
                <c:pt idx="2732">
                  <c:v>0.234</c:v>
                </c:pt>
                <c:pt idx="2733">
                  <c:v>0.234266666666667</c:v>
                </c:pt>
                <c:pt idx="2734">
                  <c:v>0.234266666666667</c:v>
                </c:pt>
                <c:pt idx="2735">
                  <c:v>0.234266666666667</c:v>
                </c:pt>
                <c:pt idx="2736">
                  <c:v>0.234333333333333</c:v>
                </c:pt>
                <c:pt idx="2737">
                  <c:v>0.234533333333333</c:v>
                </c:pt>
                <c:pt idx="2738">
                  <c:v>0.234733333333333</c:v>
                </c:pt>
                <c:pt idx="2739">
                  <c:v>0.234866666666667</c:v>
                </c:pt>
                <c:pt idx="2740">
                  <c:v>0.234866666666667</c:v>
                </c:pt>
                <c:pt idx="2741">
                  <c:v>0.2348</c:v>
                </c:pt>
                <c:pt idx="2742">
                  <c:v>0.234733333333333</c:v>
                </c:pt>
                <c:pt idx="2743">
                  <c:v>0.234666666666667</c:v>
                </c:pt>
                <c:pt idx="2744">
                  <c:v>0.234666666666667</c:v>
                </c:pt>
                <c:pt idx="2745">
                  <c:v>0.234733333333333</c:v>
                </c:pt>
                <c:pt idx="2746">
                  <c:v>0.234733333333333</c:v>
                </c:pt>
                <c:pt idx="2747">
                  <c:v>0.234666666666667</c:v>
                </c:pt>
                <c:pt idx="2748">
                  <c:v>0.2346</c:v>
                </c:pt>
                <c:pt idx="2749">
                  <c:v>0.234466666666667</c:v>
                </c:pt>
                <c:pt idx="2750">
                  <c:v>0.234333333333333</c:v>
                </c:pt>
                <c:pt idx="2751">
                  <c:v>0.234466666666667</c:v>
                </c:pt>
                <c:pt idx="2752">
                  <c:v>0.234733333333333</c:v>
                </c:pt>
                <c:pt idx="2753">
                  <c:v>0.235066666666667</c:v>
                </c:pt>
                <c:pt idx="2754">
                  <c:v>0.2354</c:v>
                </c:pt>
                <c:pt idx="2755">
                  <c:v>0.235533333333333</c:v>
                </c:pt>
                <c:pt idx="2756">
                  <c:v>0.235666666666667</c:v>
                </c:pt>
                <c:pt idx="2757">
                  <c:v>0.235866666666667</c:v>
                </c:pt>
                <c:pt idx="2758">
                  <c:v>0.235933333333333</c:v>
                </c:pt>
                <c:pt idx="2759">
                  <c:v>0.236</c:v>
                </c:pt>
                <c:pt idx="2760">
                  <c:v>0.236066666666667</c:v>
                </c:pt>
                <c:pt idx="2761">
                  <c:v>0.2362</c:v>
                </c:pt>
                <c:pt idx="2762">
                  <c:v>0.2362</c:v>
                </c:pt>
                <c:pt idx="2763">
                  <c:v>0.236066666666667</c:v>
                </c:pt>
                <c:pt idx="2764">
                  <c:v>0.235933333333333</c:v>
                </c:pt>
                <c:pt idx="2765">
                  <c:v>0.2358</c:v>
                </c:pt>
                <c:pt idx="2766">
                  <c:v>0.235866666666667</c:v>
                </c:pt>
                <c:pt idx="2767">
                  <c:v>0.236</c:v>
                </c:pt>
                <c:pt idx="2768">
                  <c:v>0.236266666666667</c:v>
                </c:pt>
                <c:pt idx="2769">
                  <c:v>0.236533333333333</c:v>
                </c:pt>
                <c:pt idx="2770">
                  <c:v>0.236666666666667</c:v>
                </c:pt>
                <c:pt idx="2771">
                  <c:v>0.2366</c:v>
                </c:pt>
                <c:pt idx="2772">
                  <c:v>0.236333333333333</c:v>
                </c:pt>
                <c:pt idx="2773">
                  <c:v>0.236</c:v>
                </c:pt>
                <c:pt idx="2774">
                  <c:v>0.2356</c:v>
                </c:pt>
                <c:pt idx="2775">
                  <c:v>0.235333333333333</c:v>
                </c:pt>
                <c:pt idx="2776">
                  <c:v>0.235266666666667</c:v>
                </c:pt>
                <c:pt idx="2777">
                  <c:v>0.235466666666667</c:v>
                </c:pt>
                <c:pt idx="2778">
                  <c:v>0.235666666666667</c:v>
                </c:pt>
                <c:pt idx="2779">
                  <c:v>0.2358</c:v>
                </c:pt>
                <c:pt idx="2780">
                  <c:v>0.235866666666667</c:v>
                </c:pt>
                <c:pt idx="2781">
                  <c:v>0.235933333333333</c:v>
                </c:pt>
                <c:pt idx="2782">
                  <c:v>0.236133333333333</c:v>
                </c:pt>
                <c:pt idx="2783">
                  <c:v>0.236466666666667</c:v>
                </c:pt>
                <c:pt idx="2784">
                  <c:v>0.236933333333333</c:v>
                </c:pt>
                <c:pt idx="2785">
                  <c:v>0.237266666666667</c:v>
                </c:pt>
                <c:pt idx="2786">
                  <c:v>0.237466666666667</c:v>
                </c:pt>
                <c:pt idx="2787">
                  <c:v>0.237533333333333</c:v>
                </c:pt>
                <c:pt idx="2788">
                  <c:v>0.2376</c:v>
                </c:pt>
                <c:pt idx="2789">
                  <c:v>0.2376</c:v>
                </c:pt>
                <c:pt idx="2790">
                  <c:v>0.2376</c:v>
                </c:pt>
                <c:pt idx="2791">
                  <c:v>0.237666666666667</c:v>
                </c:pt>
                <c:pt idx="2792">
                  <c:v>0.237733333333333</c:v>
                </c:pt>
                <c:pt idx="2793">
                  <c:v>0.237733333333333</c:v>
                </c:pt>
                <c:pt idx="2794">
                  <c:v>0.237666666666667</c:v>
                </c:pt>
                <c:pt idx="2795">
                  <c:v>0.2376</c:v>
                </c:pt>
                <c:pt idx="2796">
                  <c:v>0.2376</c:v>
                </c:pt>
                <c:pt idx="2797">
                  <c:v>0.2378</c:v>
                </c:pt>
                <c:pt idx="2798">
                  <c:v>0.238333333333333</c:v>
                </c:pt>
                <c:pt idx="2799">
                  <c:v>0.239</c:v>
                </c:pt>
                <c:pt idx="2800">
                  <c:v>0.239533333333333</c:v>
                </c:pt>
                <c:pt idx="2801">
                  <c:v>0.240066666666667</c:v>
                </c:pt>
                <c:pt idx="2802">
                  <c:v>0.240533333333333</c:v>
                </c:pt>
                <c:pt idx="2803">
                  <c:v>0.240866666666667</c:v>
                </c:pt>
                <c:pt idx="2804">
                  <c:v>0.241133333333333</c:v>
                </c:pt>
                <c:pt idx="2805">
                  <c:v>0.2414</c:v>
                </c:pt>
                <c:pt idx="2806">
                  <c:v>0.241466666666667</c:v>
                </c:pt>
                <c:pt idx="2807">
                  <c:v>0.241533333333333</c:v>
                </c:pt>
                <c:pt idx="2808">
                  <c:v>0.241666666666667</c:v>
                </c:pt>
                <c:pt idx="2809">
                  <c:v>0.241533333333333</c:v>
                </c:pt>
                <c:pt idx="2810">
                  <c:v>0.2414</c:v>
                </c:pt>
                <c:pt idx="2811">
                  <c:v>0.241333333333333</c:v>
                </c:pt>
                <c:pt idx="2812">
                  <c:v>0.241533333333333</c:v>
                </c:pt>
                <c:pt idx="2813">
                  <c:v>0.241866666666667</c:v>
                </c:pt>
                <c:pt idx="2814">
                  <c:v>0.2422</c:v>
                </c:pt>
                <c:pt idx="2815">
                  <c:v>0.2424</c:v>
                </c:pt>
                <c:pt idx="2816">
                  <c:v>0.2426</c:v>
                </c:pt>
                <c:pt idx="2817">
                  <c:v>0.243</c:v>
                </c:pt>
                <c:pt idx="2818">
                  <c:v>0.243666666666667</c:v>
                </c:pt>
                <c:pt idx="2819">
                  <c:v>0.2444</c:v>
                </c:pt>
                <c:pt idx="2820">
                  <c:v>0.244933333333333</c:v>
                </c:pt>
                <c:pt idx="2821">
                  <c:v>0.2454</c:v>
                </c:pt>
                <c:pt idx="2822">
                  <c:v>0.2458</c:v>
                </c:pt>
                <c:pt idx="2823">
                  <c:v>0.246133333333333</c:v>
                </c:pt>
                <c:pt idx="2824">
                  <c:v>0.2464</c:v>
                </c:pt>
                <c:pt idx="2825">
                  <c:v>0.246666666666667</c:v>
                </c:pt>
                <c:pt idx="2826">
                  <c:v>0.246866666666667</c:v>
                </c:pt>
                <c:pt idx="2827">
                  <c:v>0.246866666666667</c:v>
                </c:pt>
                <c:pt idx="2828">
                  <c:v>0.246866666666667</c:v>
                </c:pt>
                <c:pt idx="2829">
                  <c:v>0.246866666666667</c:v>
                </c:pt>
                <c:pt idx="2830">
                  <c:v>0.2468</c:v>
                </c:pt>
                <c:pt idx="2831">
                  <c:v>0.246666666666667</c:v>
                </c:pt>
                <c:pt idx="2832">
                  <c:v>0.2466</c:v>
                </c:pt>
                <c:pt idx="2833">
                  <c:v>0.246533333333333</c:v>
                </c:pt>
                <c:pt idx="2834">
                  <c:v>0.246533333333333</c:v>
                </c:pt>
                <c:pt idx="2835">
                  <c:v>0.2466</c:v>
                </c:pt>
                <c:pt idx="2836">
                  <c:v>0.246733333333333</c:v>
                </c:pt>
                <c:pt idx="2837">
                  <c:v>0.2468</c:v>
                </c:pt>
                <c:pt idx="2838">
                  <c:v>0.247</c:v>
                </c:pt>
                <c:pt idx="2839">
                  <c:v>0.247333333333333</c:v>
                </c:pt>
                <c:pt idx="2840">
                  <c:v>0.247733333333333</c:v>
                </c:pt>
                <c:pt idx="2841">
                  <c:v>0.247933333333333</c:v>
                </c:pt>
                <c:pt idx="2842">
                  <c:v>0.247933333333333</c:v>
                </c:pt>
                <c:pt idx="2843">
                  <c:v>0.2478</c:v>
                </c:pt>
                <c:pt idx="2844">
                  <c:v>0.2476</c:v>
                </c:pt>
                <c:pt idx="2845">
                  <c:v>0.2474</c:v>
                </c:pt>
                <c:pt idx="2846">
                  <c:v>0.247066666666667</c:v>
                </c:pt>
                <c:pt idx="2847">
                  <c:v>0.246733333333333</c:v>
                </c:pt>
                <c:pt idx="2848">
                  <c:v>0.246466666666667</c:v>
                </c:pt>
                <c:pt idx="2849">
                  <c:v>0.2462</c:v>
                </c:pt>
                <c:pt idx="2850">
                  <c:v>0.245866666666667</c:v>
                </c:pt>
                <c:pt idx="2851">
                  <c:v>0.245666666666667</c:v>
                </c:pt>
                <c:pt idx="2852">
                  <c:v>0.245466666666667</c:v>
                </c:pt>
                <c:pt idx="2853">
                  <c:v>0.245466666666667</c:v>
                </c:pt>
                <c:pt idx="2854">
                  <c:v>0.2456</c:v>
                </c:pt>
                <c:pt idx="2855">
                  <c:v>0.245866666666667</c:v>
                </c:pt>
                <c:pt idx="2856">
                  <c:v>0.246</c:v>
                </c:pt>
                <c:pt idx="2857">
                  <c:v>0.246</c:v>
                </c:pt>
                <c:pt idx="2858">
                  <c:v>0.246</c:v>
                </c:pt>
                <c:pt idx="2859">
                  <c:v>0.246</c:v>
                </c:pt>
                <c:pt idx="2860">
                  <c:v>0.246066666666667</c:v>
                </c:pt>
                <c:pt idx="2861">
                  <c:v>0.246133333333333</c:v>
                </c:pt>
                <c:pt idx="2862">
                  <c:v>0.246133333333333</c:v>
                </c:pt>
                <c:pt idx="2863">
                  <c:v>0.246</c:v>
                </c:pt>
                <c:pt idx="2864">
                  <c:v>0.245733333333333</c:v>
                </c:pt>
                <c:pt idx="2865">
                  <c:v>0.2454</c:v>
                </c:pt>
                <c:pt idx="2866">
                  <c:v>0.245133333333333</c:v>
                </c:pt>
                <c:pt idx="2867">
                  <c:v>0.245066666666667</c:v>
                </c:pt>
                <c:pt idx="2868">
                  <c:v>0.245</c:v>
                </c:pt>
                <c:pt idx="2869">
                  <c:v>0.244933333333333</c:v>
                </c:pt>
                <c:pt idx="2870">
                  <c:v>0.244866666666667</c:v>
                </c:pt>
                <c:pt idx="2871">
                  <c:v>0.244933333333333</c:v>
                </c:pt>
                <c:pt idx="2872">
                  <c:v>0.244866666666667</c:v>
                </c:pt>
                <c:pt idx="2873">
                  <c:v>0.2446</c:v>
                </c:pt>
                <c:pt idx="2874">
                  <c:v>0.244266666666667</c:v>
                </c:pt>
                <c:pt idx="2875">
                  <c:v>0.243866666666667</c:v>
                </c:pt>
                <c:pt idx="2876">
                  <c:v>0.243466666666667</c:v>
                </c:pt>
                <c:pt idx="2877">
                  <c:v>0.2432</c:v>
                </c:pt>
                <c:pt idx="2878">
                  <c:v>0.243133333333333</c:v>
                </c:pt>
                <c:pt idx="2879">
                  <c:v>0.2432</c:v>
                </c:pt>
                <c:pt idx="2880">
                  <c:v>0.243266666666667</c:v>
                </c:pt>
                <c:pt idx="2881">
                  <c:v>0.243266666666667</c:v>
                </c:pt>
                <c:pt idx="2882">
                  <c:v>0.2432</c:v>
                </c:pt>
                <c:pt idx="2883">
                  <c:v>0.243066666666667</c:v>
                </c:pt>
                <c:pt idx="2884">
                  <c:v>0.242866666666667</c:v>
                </c:pt>
                <c:pt idx="2885">
                  <c:v>0.242666666666667</c:v>
                </c:pt>
                <c:pt idx="2886">
                  <c:v>0.242533333333333</c:v>
                </c:pt>
                <c:pt idx="2887">
                  <c:v>0.242466666666667</c:v>
                </c:pt>
                <c:pt idx="2888">
                  <c:v>0.242266666666667</c:v>
                </c:pt>
                <c:pt idx="2889">
                  <c:v>0.242133333333333</c:v>
                </c:pt>
                <c:pt idx="2890">
                  <c:v>0.242</c:v>
                </c:pt>
                <c:pt idx="2891">
                  <c:v>0.242</c:v>
                </c:pt>
                <c:pt idx="2892">
                  <c:v>0.242</c:v>
                </c:pt>
                <c:pt idx="2893">
                  <c:v>0.241933333333333</c:v>
                </c:pt>
                <c:pt idx="2894">
                  <c:v>0.241733333333333</c:v>
                </c:pt>
                <c:pt idx="2895">
                  <c:v>0.241533333333333</c:v>
                </c:pt>
                <c:pt idx="2896">
                  <c:v>0.241533333333333</c:v>
                </c:pt>
                <c:pt idx="2897">
                  <c:v>0.241533333333333</c:v>
                </c:pt>
                <c:pt idx="2898">
                  <c:v>0.2416</c:v>
                </c:pt>
                <c:pt idx="2899">
                  <c:v>0.241733333333333</c:v>
                </c:pt>
                <c:pt idx="2900">
                  <c:v>0.242</c:v>
                </c:pt>
                <c:pt idx="2901">
                  <c:v>0.242333333333333</c:v>
                </c:pt>
                <c:pt idx="2902">
                  <c:v>0.242533333333333</c:v>
                </c:pt>
                <c:pt idx="2903">
                  <c:v>0.242533333333333</c:v>
                </c:pt>
                <c:pt idx="2904">
                  <c:v>0.242466666666667</c:v>
                </c:pt>
                <c:pt idx="2905">
                  <c:v>0.242466666666667</c:v>
                </c:pt>
                <c:pt idx="2906">
                  <c:v>0.242733333333333</c:v>
                </c:pt>
                <c:pt idx="2907">
                  <c:v>0.243</c:v>
                </c:pt>
                <c:pt idx="2908">
                  <c:v>0.2432</c:v>
                </c:pt>
                <c:pt idx="2909">
                  <c:v>0.2432</c:v>
                </c:pt>
                <c:pt idx="2910">
                  <c:v>0.243</c:v>
                </c:pt>
                <c:pt idx="2911">
                  <c:v>0.242533333333333</c:v>
                </c:pt>
                <c:pt idx="2912">
                  <c:v>0.2418</c:v>
                </c:pt>
                <c:pt idx="2913">
                  <c:v>0.241133333333333</c:v>
                </c:pt>
                <c:pt idx="2914">
                  <c:v>0.2408</c:v>
                </c:pt>
                <c:pt idx="2915">
                  <c:v>0.240533333333333</c:v>
                </c:pt>
                <c:pt idx="2916">
                  <c:v>0.24</c:v>
                </c:pt>
                <c:pt idx="2917">
                  <c:v>0.2394</c:v>
                </c:pt>
                <c:pt idx="2918">
                  <c:v>0.239133333333333</c:v>
                </c:pt>
                <c:pt idx="2919">
                  <c:v>0.2392</c:v>
                </c:pt>
                <c:pt idx="2920">
                  <c:v>0.2392</c:v>
                </c:pt>
                <c:pt idx="2921">
                  <c:v>0.238866666666667</c:v>
                </c:pt>
                <c:pt idx="2922">
                  <c:v>0.238333333333333</c:v>
                </c:pt>
                <c:pt idx="2923">
                  <c:v>0.237933333333333</c:v>
                </c:pt>
                <c:pt idx="2924">
                  <c:v>0.238</c:v>
                </c:pt>
                <c:pt idx="2925">
                  <c:v>0.238133333333333</c:v>
                </c:pt>
                <c:pt idx="2926">
                  <c:v>0.2382</c:v>
                </c:pt>
                <c:pt idx="2927">
                  <c:v>0.2382</c:v>
                </c:pt>
                <c:pt idx="2928">
                  <c:v>0.238333333333333</c:v>
                </c:pt>
                <c:pt idx="2929">
                  <c:v>0.238333333333333</c:v>
                </c:pt>
                <c:pt idx="2930">
                  <c:v>0.238266666666667</c:v>
                </c:pt>
                <c:pt idx="2931">
                  <c:v>0.238333333333333</c:v>
                </c:pt>
                <c:pt idx="2932">
                  <c:v>0.2388</c:v>
                </c:pt>
                <c:pt idx="2933">
                  <c:v>0.239333333333333</c:v>
                </c:pt>
                <c:pt idx="2934">
                  <c:v>0.2398</c:v>
                </c:pt>
                <c:pt idx="2935">
                  <c:v>0.240133333333333</c:v>
                </c:pt>
                <c:pt idx="2936">
                  <c:v>0.240266666666667</c:v>
                </c:pt>
                <c:pt idx="2937">
                  <c:v>0.240333333333333</c:v>
                </c:pt>
                <c:pt idx="2938">
                  <c:v>0.2404</c:v>
                </c:pt>
                <c:pt idx="2939">
                  <c:v>0.240333333333333</c:v>
                </c:pt>
                <c:pt idx="2940">
                  <c:v>0.2402</c:v>
                </c:pt>
                <c:pt idx="2941">
                  <c:v>0.24</c:v>
                </c:pt>
                <c:pt idx="2942">
                  <c:v>0.239733333333333</c:v>
                </c:pt>
                <c:pt idx="2943">
                  <c:v>0.2394</c:v>
                </c:pt>
                <c:pt idx="2944">
                  <c:v>0.239133333333333</c:v>
                </c:pt>
                <c:pt idx="2945">
                  <c:v>0.239</c:v>
                </c:pt>
                <c:pt idx="2946">
                  <c:v>0.239066666666667</c:v>
                </c:pt>
                <c:pt idx="2947">
                  <c:v>0.239266666666667</c:v>
                </c:pt>
                <c:pt idx="2948">
                  <c:v>0.239466666666667</c:v>
                </c:pt>
                <c:pt idx="2949">
                  <c:v>0.239733333333333</c:v>
                </c:pt>
                <c:pt idx="2950">
                  <c:v>0.24</c:v>
                </c:pt>
                <c:pt idx="2951">
                  <c:v>0.240266666666667</c:v>
                </c:pt>
                <c:pt idx="2952">
                  <c:v>0.240533333333333</c:v>
                </c:pt>
                <c:pt idx="2953">
                  <c:v>0.2408</c:v>
                </c:pt>
                <c:pt idx="2954">
                  <c:v>0.240866666666667</c:v>
                </c:pt>
                <c:pt idx="2955">
                  <c:v>0.2406</c:v>
                </c:pt>
                <c:pt idx="2956">
                  <c:v>0.24</c:v>
                </c:pt>
                <c:pt idx="2957">
                  <c:v>0.2394</c:v>
                </c:pt>
                <c:pt idx="2958">
                  <c:v>0.239066666666667</c:v>
                </c:pt>
                <c:pt idx="2959">
                  <c:v>0.239133333333333</c:v>
                </c:pt>
                <c:pt idx="2960">
                  <c:v>0.239266666666667</c:v>
                </c:pt>
                <c:pt idx="2961">
                  <c:v>0.239133333333333</c:v>
                </c:pt>
                <c:pt idx="2962">
                  <c:v>0.238866666666667</c:v>
                </c:pt>
                <c:pt idx="2963">
                  <c:v>0.238533333333333</c:v>
                </c:pt>
                <c:pt idx="2964">
                  <c:v>0.238266666666667</c:v>
                </c:pt>
                <c:pt idx="2965">
                  <c:v>0.237933333333333</c:v>
                </c:pt>
                <c:pt idx="2966">
                  <c:v>0.2376</c:v>
                </c:pt>
                <c:pt idx="2967">
                  <c:v>0.237466666666667</c:v>
                </c:pt>
                <c:pt idx="2968">
                  <c:v>0.237266666666667</c:v>
                </c:pt>
                <c:pt idx="2969">
                  <c:v>0.237066666666667</c:v>
                </c:pt>
                <c:pt idx="2970">
                  <c:v>0.236733333333333</c:v>
                </c:pt>
                <c:pt idx="2971">
                  <c:v>0.236466666666667</c:v>
                </c:pt>
                <c:pt idx="2972">
                  <c:v>0.2362</c:v>
                </c:pt>
                <c:pt idx="2973">
                  <c:v>0.235733333333333</c:v>
                </c:pt>
                <c:pt idx="2974">
                  <c:v>0.235266666666667</c:v>
                </c:pt>
                <c:pt idx="2975">
                  <c:v>0.234666666666667</c:v>
                </c:pt>
                <c:pt idx="2976">
                  <c:v>0.234133333333333</c:v>
                </c:pt>
                <c:pt idx="2977">
                  <c:v>0.233866666666667</c:v>
                </c:pt>
                <c:pt idx="2978">
                  <c:v>0.233733333333333</c:v>
                </c:pt>
                <c:pt idx="2979">
                  <c:v>0.233666666666667</c:v>
                </c:pt>
                <c:pt idx="2980">
                  <c:v>0.233466666666667</c:v>
                </c:pt>
                <c:pt idx="2981">
                  <c:v>0.233066666666667</c:v>
                </c:pt>
                <c:pt idx="2982">
                  <c:v>0.232733333333333</c:v>
                </c:pt>
                <c:pt idx="2983">
                  <c:v>0.2326</c:v>
                </c:pt>
                <c:pt idx="2984">
                  <c:v>0.2328</c:v>
                </c:pt>
                <c:pt idx="2985">
                  <c:v>0.232933333333333</c:v>
                </c:pt>
                <c:pt idx="2986">
                  <c:v>0.2332</c:v>
                </c:pt>
                <c:pt idx="2987">
                  <c:v>0.233733333333333</c:v>
                </c:pt>
                <c:pt idx="2988">
                  <c:v>0.234333333333333</c:v>
                </c:pt>
                <c:pt idx="2989">
                  <c:v>0.234866666666667</c:v>
                </c:pt>
                <c:pt idx="2990">
                  <c:v>0.235333333333333</c:v>
                </c:pt>
                <c:pt idx="2991">
                  <c:v>0.235733333333333</c:v>
                </c:pt>
                <c:pt idx="2992">
                  <c:v>0.236</c:v>
                </c:pt>
                <c:pt idx="2993">
                  <c:v>0.2362</c:v>
                </c:pt>
                <c:pt idx="2994">
                  <c:v>0.236533333333333</c:v>
                </c:pt>
                <c:pt idx="2995">
                  <c:v>0.236933333333333</c:v>
                </c:pt>
                <c:pt idx="2996">
                  <c:v>0.2374</c:v>
                </c:pt>
                <c:pt idx="2997">
                  <c:v>0.237666666666667</c:v>
                </c:pt>
                <c:pt idx="2998">
                  <c:v>0.237933333333333</c:v>
                </c:pt>
                <c:pt idx="2999">
                  <c:v>0.238133333333333</c:v>
                </c:pt>
                <c:pt idx="3000">
                  <c:v>0.238266666666667</c:v>
                </c:pt>
                <c:pt idx="3001">
                  <c:v>0.238466666666667</c:v>
                </c:pt>
                <c:pt idx="3002">
                  <c:v>0.238533333333333</c:v>
                </c:pt>
                <c:pt idx="3003">
                  <c:v>0.238533333333333</c:v>
                </c:pt>
                <c:pt idx="3004">
                  <c:v>0.238466666666667</c:v>
                </c:pt>
                <c:pt idx="3005">
                  <c:v>0.238266666666667</c:v>
                </c:pt>
                <c:pt idx="3006">
                  <c:v>0.238133333333333</c:v>
                </c:pt>
                <c:pt idx="3007">
                  <c:v>0.238</c:v>
                </c:pt>
                <c:pt idx="3008">
                  <c:v>0.237866666666667</c:v>
                </c:pt>
                <c:pt idx="3009">
                  <c:v>0.237733333333333</c:v>
                </c:pt>
                <c:pt idx="3010">
                  <c:v>0.237666666666667</c:v>
                </c:pt>
                <c:pt idx="3011">
                  <c:v>0.237466666666667</c:v>
                </c:pt>
                <c:pt idx="3012">
                  <c:v>0.237066666666667</c:v>
                </c:pt>
                <c:pt idx="3013">
                  <c:v>0.2366</c:v>
                </c:pt>
                <c:pt idx="3014">
                  <c:v>0.236</c:v>
                </c:pt>
                <c:pt idx="3015">
                  <c:v>0.2354</c:v>
                </c:pt>
                <c:pt idx="3016">
                  <c:v>0.234866666666667</c:v>
                </c:pt>
                <c:pt idx="3017">
                  <c:v>0.2344</c:v>
                </c:pt>
                <c:pt idx="3018">
                  <c:v>0.2342</c:v>
                </c:pt>
                <c:pt idx="3019">
                  <c:v>0.2342</c:v>
                </c:pt>
                <c:pt idx="3020">
                  <c:v>0.234066666666667</c:v>
                </c:pt>
                <c:pt idx="3021">
                  <c:v>0.234</c:v>
                </c:pt>
                <c:pt idx="3022">
                  <c:v>0.2338</c:v>
                </c:pt>
                <c:pt idx="3023">
                  <c:v>0.2334</c:v>
                </c:pt>
                <c:pt idx="3024">
                  <c:v>0.2328</c:v>
                </c:pt>
                <c:pt idx="3025">
                  <c:v>0.2322</c:v>
                </c:pt>
                <c:pt idx="3026">
                  <c:v>0.231733333333333</c:v>
                </c:pt>
                <c:pt idx="3027">
                  <c:v>0.231533333333333</c:v>
                </c:pt>
                <c:pt idx="3028">
                  <c:v>0.231266666666667</c:v>
                </c:pt>
                <c:pt idx="3029">
                  <c:v>0.230933333333333</c:v>
                </c:pt>
                <c:pt idx="3030">
                  <c:v>0.230666666666667</c:v>
                </c:pt>
                <c:pt idx="3031">
                  <c:v>0.230333333333333</c:v>
                </c:pt>
                <c:pt idx="3032">
                  <c:v>0.230066666666667</c:v>
                </c:pt>
                <c:pt idx="3033">
                  <c:v>0.229733333333333</c:v>
                </c:pt>
                <c:pt idx="3034">
                  <c:v>0.229533333333333</c:v>
                </c:pt>
                <c:pt idx="3035">
                  <c:v>0.2294</c:v>
                </c:pt>
                <c:pt idx="3036">
                  <c:v>0.2294</c:v>
                </c:pt>
                <c:pt idx="3037">
                  <c:v>0.2294</c:v>
                </c:pt>
                <c:pt idx="3038">
                  <c:v>0.2294</c:v>
                </c:pt>
                <c:pt idx="3039">
                  <c:v>0.229466666666667</c:v>
                </c:pt>
                <c:pt idx="3040">
                  <c:v>0.229533333333333</c:v>
                </c:pt>
                <c:pt idx="3041">
                  <c:v>0.2296</c:v>
                </c:pt>
                <c:pt idx="3042">
                  <c:v>0.2296</c:v>
                </c:pt>
                <c:pt idx="3043">
                  <c:v>0.229666666666667</c:v>
                </c:pt>
                <c:pt idx="3044">
                  <c:v>0.229733333333333</c:v>
                </c:pt>
                <c:pt idx="3045">
                  <c:v>0.229866666666667</c:v>
                </c:pt>
                <c:pt idx="3046">
                  <c:v>0.23</c:v>
                </c:pt>
                <c:pt idx="3047">
                  <c:v>0.230066666666667</c:v>
                </c:pt>
                <c:pt idx="3048">
                  <c:v>0.230066666666667</c:v>
                </c:pt>
                <c:pt idx="3049">
                  <c:v>0.230066666666667</c:v>
                </c:pt>
                <c:pt idx="3050">
                  <c:v>0.229866666666667</c:v>
                </c:pt>
                <c:pt idx="3051">
                  <c:v>0.229666666666667</c:v>
                </c:pt>
                <c:pt idx="3052">
                  <c:v>0.229533333333333</c:v>
                </c:pt>
                <c:pt idx="3053">
                  <c:v>0.2294</c:v>
                </c:pt>
                <c:pt idx="3054">
                  <c:v>0.2292</c:v>
                </c:pt>
                <c:pt idx="3055">
                  <c:v>0.229066666666667</c:v>
                </c:pt>
                <c:pt idx="3056">
                  <c:v>0.229133333333333</c:v>
                </c:pt>
                <c:pt idx="3057">
                  <c:v>0.229066666666667</c:v>
                </c:pt>
                <c:pt idx="3058">
                  <c:v>0.228933333333333</c:v>
                </c:pt>
                <c:pt idx="3059">
                  <c:v>0.228666666666667</c:v>
                </c:pt>
                <c:pt idx="3060">
                  <c:v>0.2286</c:v>
                </c:pt>
                <c:pt idx="3061">
                  <c:v>0.228533333333333</c:v>
                </c:pt>
                <c:pt idx="3062">
                  <c:v>0.2284</c:v>
                </c:pt>
                <c:pt idx="3063">
                  <c:v>0.2284</c:v>
                </c:pt>
                <c:pt idx="3064">
                  <c:v>0.228333333333333</c:v>
                </c:pt>
                <c:pt idx="3065">
                  <c:v>0.2282</c:v>
                </c:pt>
                <c:pt idx="3066">
                  <c:v>0.227933333333333</c:v>
                </c:pt>
                <c:pt idx="3067">
                  <c:v>0.227733333333333</c:v>
                </c:pt>
                <c:pt idx="3068">
                  <c:v>0.2276</c:v>
                </c:pt>
                <c:pt idx="3069">
                  <c:v>0.227533333333333</c:v>
                </c:pt>
                <c:pt idx="3070">
                  <c:v>0.227466666666667</c:v>
                </c:pt>
                <c:pt idx="3071">
                  <c:v>0.2274</c:v>
                </c:pt>
                <c:pt idx="3072">
                  <c:v>0.2274</c:v>
                </c:pt>
                <c:pt idx="3073">
                  <c:v>0.227466666666667</c:v>
                </c:pt>
                <c:pt idx="3074">
                  <c:v>0.227466666666667</c:v>
                </c:pt>
                <c:pt idx="3075">
                  <c:v>0.227333333333333</c:v>
                </c:pt>
                <c:pt idx="3076">
                  <c:v>0.227133333333333</c:v>
                </c:pt>
                <c:pt idx="3077">
                  <c:v>0.226866666666667</c:v>
                </c:pt>
                <c:pt idx="3078">
                  <c:v>0.226733333333333</c:v>
                </c:pt>
                <c:pt idx="3079">
                  <c:v>0.2268</c:v>
                </c:pt>
                <c:pt idx="3080">
                  <c:v>0.226933333333333</c:v>
                </c:pt>
                <c:pt idx="3081">
                  <c:v>0.227</c:v>
                </c:pt>
                <c:pt idx="3082">
                  <c:v>0.227066666666667</c:v>
                </c:pt>
                <c:pt idx="3083">
                  <c:v>0.227066666666667</c:v>
                </c:pt>
                <c:pt idx="3084">
                  <c:v>0.227066666666667</c:v>
                </c:pt>
                <c:pt idx="3085">
                  <c:v>0.226866666666667</c:v>
                </c:pt>
                <c:pt idx="3086">
                  <c:v>0.226666666666667</c:v>
                </c:pt>
                <c:pt idx="3087">
                  <c:v>0.226733333333333</c:v>
                </c:pt>
                <c:pt idx="3088">
                  <c:v>0.227</c:v>
                </c:pt>
                <c:pt idx="3089">
                  <c:v>0.227266666666667</c:v>
                </c:pt>
                <c:pt idx="3090">
                  <c:v>0.2274</c:v>
                </c:pt>
                <c:pt idx="3091">
                  <c:v>0.227466666666667</c:v>
                </c:pt>
                <c:pt idx="3092">
                  <c:v>0.2276</c:v>
                </c:pt>
                <c:pt idx="3093">
                  <c:v>0.227666666666667</c:v>
                </c:pt>
                <c:pt idx="3094">
                  <c:v>0.2276</c:v>
                </c:pt>
                <c:pt idx="3095">
                  <c:v>0.2274</c:v>
                </c:pt>
                <c:pt idx="3096">
                  <c:v>0.2274</c:v>
                </c:pt>
                <c:pt idx="3097">
                  <c:v>0.227466666666667</c:v>
                </c:pt>
                <c:pt idx="3098">
                  <c:v>0.227466666666667</c:v>
                </c:pt>
                <c:pt idx="3099">
                  <c:v>0.227266666666667</c:v>
                </c:pt>
                <c:pt idx="3100">
                  <c:v>0.226933333333333</c:v>
                </c:pt>
                <c:pt idx="3101">
                  <c:v>0.226733333333333</c:v>
                </c:pt>
                <c:pt idx="3102">
                  <c:v>0.226866666666667</c:v>
                </c:pt>
                <c:pt idx="3103">
                  <c:v>0.227133333333333</c:v>
                </c:pt>
                <c:pt idx="3104">
                  <c:v>0.227266666666667</c:v>
                </c:pt>
                <c:pt idx="3105">
                  <c:v>0.227266666666667</c:v>
                </c:pt>
                <c:pt idx="3106">
                  <c:v>0.227266666666667</c:v>
                </c:pt>
                <c:pt idx="3107">
                  <c:v>0.227333333333333</c:v>
                </c:pt>
                <c:pt idx="3108">
                  <c:v>0.2274</c:v>
                </c:pt>
                <c:pt idx="3109">
                  <c:v>0.227466666666667</c:v>
                </c:pt>
                <c:pt idx="3110">
                  <c:v>0.227333333333333</c:v>
                </c:pt>
                <c:pt idx="3111">
                  <c:v>0.227133333333333</c:v>
                </c:pt>
                <c:pt idx="3112">
                  <c:v>0.226933333333333</c:v>
                </c:pt>
                <c:pt idx="3113">
                  <c:v>0.226733333333333</c:v>
                </c:pt>
                <c:pt idx="3114">
                  <c:v>0.226666666666667</c:v>
                </c:pt>
                <c:pt idx="3115">
                  <c:v>0.2264</c:v>
                </c:pt>
                <c:pt idx="3116">
                  <c:v>0.226066666666667</c:v>
                </c:pt>
                <c:pt idx="3117">
                  <c:v>0.2258</c:v>
                </c:pt>
                <c:pt idx="3118">
                  <c:v>0.225733333333333</c:v>
                </c:pt>
                <c:pt idx="3119">
                  <c:v>0.225666666666667</c:v>
                </c:pt>
                <c:pt idx="3120">
                  <c:v>0.2256</c:v>
                </c:pt>
                <c:pt idx="3121">
                  <c:v>0.225466666666667</c:v>
                </c:pt>
                <c:pt idx="3122">
                  <c:v>0.225266666666667</c:v>
                </c:pt>
                <c:pt idx="3123">
                  <c:v>0.225133333333333</c:v>
                </c:pt>
                <c:pt idx="3124">
                  <c:v>0.224866666666667</c:v>
                </c:pt>
                <c:pt idx="3125">
                  <c:v>0.224666666666667</c:v>
                </c:pt>
                <c:pt idx="3126">
                  <c:v>0.2244</c:v>
                </c:pt>
                <c:pt idx="3127">
                  <c:v>0.2242</c:v>
                </c:pt>
                <c:pt idx="3128">
                  <c:v>0.224</c:v>
                </c:pt>
                <c:pt idx="3129">
                  <c:v>0.2238</c:v>
                </c:pt>
                <c:pt idx="3130">
                  <c:v>0.2236</c:v>
                </c:pt>
                <c:pt idx="3131">
                  <c:v>0.223466666666667</c:v>
                </c:pt>
                <c:pt idx="3132">
                  <c:v>0.223266666666667</c:v>
                </c:pt>
                <c:pt idx="3133">
                  <c:v>0.223</c:v>
                </c:pt>
                <c:pt idx="3134">
                  <c:v>0.222866666666667</c:v>
                </c:pt>
                <c:pt idx="3135">
                  <c:v>0.222733333333333</c:v>
                </c:pt>
                <c:pt idx="3136">
                  <c:v>0.2226</c:v>
                </c:pt>
                <c:pt idx="3137">
                  <c:v>0.222333333333333</c:v>
                </c:pt>
                <c:pt idx="3138">
                  <c:v>0.221933333333333</c:v>
                </c:pt>
                <c:pt idx="3139">
                  <c:v>0.221466666666667</c:v>
                </c:pt>
                <c:pt idx="3140">
                  <c:v>0.221133333333333</c:v>
                </c:pt>
                <c:pt idx="3141">
                  <c:v>0.221</c:v>
                </c:pt>
                <c:pt idx="3142">
                  <c:v>0.220933333333333</c:v>
                </c:pt>
                <c:pt idx="3143">
                  <c:v>0.220733333333333</c:v>
                </c:pt>
                <c:pt idx="3144">
                  <c:v>0.2206</c:v>
                </c:pt>
                <c:pt idx="3145">
                  <c:v>0.220533333333333</c:v>
                </c:pt>
                <c:pt idx="3146">
                  <c:v>0.220533333333333</c:v>
                </c:pt>
                <c:pt idx="3147">
                  <c:v>0.220533333333333</c:v>
                </c:pt>
                <c:pt idx="3148">
                  <c:v>0.220333333333333</c:v>
                </c:pt>
                <c:pt idx="3149">
                  <c:v>0.2202</c:v>
                </c:pt>
                <c:pt idx="3150">
                  <c:v>0.220133333333333</c:v>
                </c:pt>
                <c:pt idx="3151">
                  <c:v>0.220066666666667</c:v>
                </c:pt>
                <c:pt idx="3152">
                  <c:v>0.219866666666667</c:v>
                </c:pt>
                <c:pt idx="3153">
                  <c:v>0.219533333333333</c:v>
                </c:pt>
                <c:pt idx="3154">
                  <c:v>0.219333333333333</c:v>
                </c:pt>
                <c:pt idx="3155">
                  <c:v>0.219266666666667</c:v>
                </c:pt>
                <c:pt idx="3156">
                  <c:v>0.219066666666667</c:v>
                </c:pt>
                <c:pt idx="3157">
                  <c:v>0.218733333333333</c:v>
                </c:pt>
                <c:pt idx="3158">
                  <c:v>0.2184</c:v>
                </c:pt>
                <c:pt idx="3159">
                  <c:v>0.218066666666667</c:v>
                </c:pt>
                <c:pt idx="3160">
                  <c:v>0.218</c:v>
                </c:pt>
                <c:pt idx="3161">
                  <c:v>0.218</c:v>
                </c:pt>
                <c:pt idx="3162">
                  <c:v>0.217866666666667</c:v>
                </c:pt>
                <c:pt idx="3163">
                  <c:v>0.2176</c:v>
                </c:pt>
                <c:pt idx="3164">
                  <c:v>0.217266666666667</c:v>
                </c:pt>
                <c:pt idx="3165">
                  <c:v>0.217</c:v>
                </c:pt>
                <c:pt idx="3166">
                  <c:v>0.216733333333333</c:v>
                </c:pt>
                <c:pt idx="3167">
                  <c:v>0.216466666666667</c:v>
                </c:pt>
                <c:pt idx="3168">
                  <c:v>0.2162</c:v>
                </c:pt>
                <c:pt idx="3169">
                  <c:v>0.215933333333333</c:v>
                </c:pt>
                <c:pt idx="3170">
                  <c:v>0.2158</c:v>
                </c:pt>
                <c:pt idx="3171">
                  <c:v>0.215733333333333</c:v>
                </c:pt>
                <c:pt idx="3172">
                  <c:v>0.215733333333333</c:v>
                </c:pt>
                <c:pt idx="3173">
                  <c:v>0.215533333333333</c:v>
                </c:pt>
                <c:pt idx="3174">
                  <c:v>0.2154</c:v>
                </c:pt>
                <c:pt idx="3175">
                  <c:v>0.2152</c:v>
                </c:pt>
                <c:pt idx="3176">
                  <c:v>0.214933333333333</c:v>
                </c:pt>
                <c:pt idx="3177">
                  <c:v>0.214333333333333</c:v>
                </c:pt>
                <c:pt idx="3178">
                  <c:v>0.2138</c:v>
                </c:pt>
                <c:pt idx="3179">
                  <c:v>0.213333333333333</c:v>
                </c:pt>
                <c:pt idx="3180">
                  <c:v>0.213</c:v>
                </c:pt>
                <c:pt idx="3181">
                  <c:v>0.212666666666667</c:v>
                </c:pt>
                <c:pt idx="3182">
                  <c:v>0.212466666666667</c:v>
                </c:pt>
                <c:pt idx="3183">
                  <c:v>0.212333333333333</c:v>
                </c:pt>
                <c:pt idx="3184">
                  <c:v>0.2124</c:v>
                </c:pt>
                <c:pt idx="3185">
                  <c:v>0.2126</c:v>
                </c:pt>
                <c:pt idx="3186">
                  <c:v>0.212733333333333</c:v>
                </c:pt>
                <c:pt idx="3187">
                  <c:v>0.212733333333333</c:v>
                </c:pt>
                <c:pt idx="3188">
                  <c:v>0.212666666666667</c:v>
                </c:pt>
                <c:pt idx="3189">
                  <c:v>0.212733333333333</c:v>
                </c:pt>
                <c:pt idx="3190">
                  <c:v>0.212866666666667</c:v>
                </c:pt>
                <c:pt idx="3191">
                  <c:v>0.212933333333333</c:v>
                </c:pt>
                <c:pt idx="3192">
                  <c:v>0.213</c:v>
                </c:pt>
                <c:pt idx="3193">
                  <c:v>0.213066666666667</c:v>
                </c:pt>
                <c:pt idx="3194">
                  <c:v>0.213066666666667</c:v>
                </c:pt>
                <c:pt idx="3195">
                  <c:v>0.213133333333333</c:v>
                </c:pt>
                <c:pt idx="3196">
                  <c:v>0.213</c:v>
                </c:pt>
                <c:pt idx="3197">
                  <c:v>0.212733333333333</c:v>
                </c:pt>
                <c:pt idx="3198">
                  <c:v>0.2124</c:v>
                </c:pt>
                <c:pt idx="3199">
                  <c:v>0.212133333333333</c:v>
                </c:pt>
                <c:pt idx="3200">
                  <c:v>0.211933333333333</c:v>
                </c:pt>
                <c:pt idx="3201">
                  <c:v>0.2118</c:v>
                </c:pt>
                <c:pt idx="3202">
                  <c:v>0.2116</c:v>
                </c:pt>
                <c:pt idx="3203">
                  <c:v>0.211466666666667</c:v>
                </c:pt>
                <c:pt idx="3204">
                  <c:v>0.2114</c:v>
                </c:pt>
                <c:pt idx="3205">
                  <c:v>0.2114</c:v>
                </c:pt>
                <c:pt idx="3206">
                  <c:v>0.211466666666667</c:v>
                </c:pt>
                <c:pt idx="3207">
                  <c:v>0.211466666666667</c:v>
                </c:pt>
                <c:pt idx="3208">
                  <c:v>0.2116</c:v>
                </c:pt>
                <c:pt idx="3209">
                  <c:v>0.211733333333333</c:v>
                </c:pt>
                <c:pt idx="3210">
                  <c:v>0.2118</c:v>
                </c:pt>
                <c:pt idx="3211">
                  <c:v>0.2118</c:v>
                </c:pt>
                <c:pt idx="3212">
                  <c:v>0.2118</c:v>
                </c:pt>
                <c:pt idx="3213">
                  <c:v>0.211933333333333</c:v>
                </c:pt>
                <c:pt idx="3214">
                  <c:v>0.212133333333333</c:v>
                </c:pt>
                <c:pt idx="3215">
                  <c:v>0.2122</c:v>
                </c:pt>
                <c:pt idx="3216">
                  <c:v>0.212133333333333</c:v>
                </c:pt>
                <c:pt idx="3217">
                  <c:v>0.212</c:v>
                </c:pt>
                <c:pt idx="3218">
                  <c:v>0.211933333333333</c:v>
                </c:pt>
                <c:pt idx="3219">
                  <c:v>0.211866666666667</c:v>
                </c:pt>
                <c:pt idx="3220">
                  <c:v>0.211866666666667</c:v>
                </c:pt>
                <c:pt idx="3221">
                  <c:v>0.2118</c:v>
                </c:pt>
                <c:pt idx="3222">
                  <c:v>0.211666666666667</c:v>
                </c:pt>
                <c:pt idx="3223">
                  <c:v>0.2116</c:v>
                </c:pt>
                <c:pt idx="3224">
                  <c:v>0.211666666666667</c:v>
                </c:pt>
                <c:pt idx="3225">
                  <c:v>0.2118</c:v>
                </c:pt>
                <c:pt idx="3226">
                  <c:v>0.2118</c:v>
                </c:pt>
                <c:pt idx="3227">
                  <c:v>0.211733333333333</c:v>
                </c:pt>
                <c:pt idx="3228">
                  <c:v>0.2116</c:v>
                </c:pt>
                <c:pt idx="3229">
                  <c:v>0.211466666666667</c:v>
                </c:pt>
                <c:pt idx="3230">
                  <c:v>0.211266666666667</c:v>
                </c:pt>
                <c:pt idx="3231">
                  <c:v>0.210933333333333</c:v>
                </c:pt>
                <c:pt idx="3232">
                  <c:v>0.2108</c:v>
                </c:pt>
                <c:pt idx="3233">
                  <c:v>0.210733333333333</c:v>
                </c:pt>
                <c:pt idx="3234">
                  <c:v>0.210866666666667</c:v>
                </c:pt>
                <c:pt idx="3235">
                  <c:v>0.211</c:v>
                </c:pt>
                <c:pt idx="3236">
                  <c:v>0.211133333333333</c:v>
                </c:pt>
                <c:pt idx="3237">
                  <c:v>0.2112</c:v>
                </c:pt>
                <c:pt idx="3238">
                  <c:v>0.211266666666667</c:v>
                </c:pt>
                <c:pt idx="3239">
                  <c:v>0.211333333333333</c:v>
                </c:pt>
                <c:pt idx="3240">
                  <c:v>0.211266666666667</c:v>
                </c:pt>
                <c:pt idx="3241">
                  <c:v>0.211133333333333</c:v>
                </c:pt>
                <c:pt idx="3242">
                  <c:v>0.211</c:v>
                </c:pt>
                <c:pt idx="3243">
                  <c:v>0.210866666666667</c:v>
                </c:pt>
                <c:pt idx="3244">
                  <c:v>0.210733333333333</c:v>
                </c:pt>
                <c:pt idx="3245">
                  <c:v>0.210533333333333</c:v>
                </c:pt>
                <c:pt idx="3246">
                  <c:v>0.2102</c:v>
                </c:pt>
                <c:pt idx="3247">
                  <c:v>0.209933333333333</c:v>
                </c:pt>
                <c:pt idx="3248">
                  <c:v>0.2098</c:v>
                </c:pt>
                <c:pt idx="3249">
                  <c:v>0.209933333333333</c:v>
                </c:pt>
                <c:pt idx="3250">
                  <c:v>0.210066666666667</c:v>
                </c:pt>
                <c:pt idx="3251">
                  <c:v>0.210133333333333</c:v>
                </c:pt>
                <c:pt idx="3252">
                  <c:v>0.210066666666667</c:v>
                </c:pt>
                <c:pt idx="3253">
                  <c:v>0.21</c:v>
                </c:pt>
                <c:pt idx="3254">
                  <c:v>0.209933333333333</c:v>
                </c:pt>
                <c:pt idx="3255">
                  <c:v>0.2098</c:v>
                </c:pt>
                <c:pt idx="3256">
                  <c:v>0.209533333333333</c:v>
                </c:pt>
                <c:pt idx="3257">
                  <c:v>0.2094</c:v>
                </c:pt>
                <c:pt idx="3258">
                  <c:v>0.209333333333333</c:v>
                </c:pt>
                <c:pt idx="3259">
                  <c:v>0.209266666666667</c:v>
                </c:pt>
                <c:pt idx="3260">
                  <c:v>0.209266666666667</c:v>
                </c:pt>
                <c:pt idx="3261">
                  <c:v>0.2092</c:v>
                </c:pt>
                <c:pt idx="3262">
                  <c:v>0.209066666666667</c:v>
                </c:pt>
                <c:pt idx="3263">
                  <c:v>0.208933333333333</c:v>
                </c:pt>
                <c:pt idx="3264">
                  <c:v>0.2088</c:v>
                </c:pt>
                <c:pt idx="3265">
                  <c:v>0.2088</c:v>
                </c:pt>
                <c:pt idx="3266">
                  <c:v>0.2088</c:v>
                </c:pt>
                <c:pt idx="3267">
                  <c:v>0.208733333333333</c:v>
                </c:pt>
                <c:pt idx="3268">
                  <c:v>0.208666666666667</c:v>
                </c:pt>
                <c:pt idx="3269">
                  <c:v>0.2084</c:v>
                </c:pt>
                <c:pt idx="3270">
                  <c:v>0.208066666666667</c:v>
                </c:pt>
                <c:pt idx="3271">
                  <c:v>0.207866666666667</c:v>
                </c:pt>
                <c:pt idx="3272">
                  <c:v>0.2078</c:v>
                </c:pt>
                <c:pt idx="3273">
                  <c:v>0.207666666666667</c:v>
                </c:pt>
                <c:pt idx="3274">
                  <c:v>0.207533333333333</c:v>
                </c:pt>
                <c:pt idx="3275">
                  <c:v>0.207466666666667</c:v>
                </c:pt>
                <c:pt idx="3276">
                  <c:v>0.2076</c:v>
                </c:pt>
                <c:pt idx="3277">
                  <c:v>0.207733333333333</c:v>
                </c:pt>
                <c:pt idx="3278">
                  <c:v>0.207733333333333</c:v>
                </c:pt>
                <c:pt idx="3279">
                  <c:v>0.207666666666667</c:v>
                </c:pt>
                <c:pt idx="3280">
                  <c:v>0.207466666666667</c:v>
                </c:pt>
                <c:pt idx="3281">
                  <c:v>0.207333333333333</c:v>
                </c:pt>
                <c:pt idx="3282">
                  <c:v>0.2072</c:v>
                </c:pt>
                <c:pt idx="3283">
                  <c:v>0.207133333333333</c:v>
                </c:pt>
                <c:pt idx="3284">
                  <c:v>0.206866666666667</c:v>
                </c:pt>
                <c:pt idx="3285">
                  <c:v>0.206666666666667</c:v>
                </c:pt>
                <c:pt idx="3286">
                  <c:v>0.2064</c:v>
                </c:pt>
                <c:pt idx="3287">
                  <c:v>0.2062</c:v>
                </c:pt>
                <c:pt idx="3288">
                  <c:v>0.205933333333333</c:v>
                </c:pt>
                <c:pt idx="3289">
                  <c:v>0.205533333333333</c:v>
                </c:pt>
                <c:pt idx="3290">
                  <c:v>0.205133333333333</c:v>
                </c:pt>
                <c:pt idx="3291">
                  <c:v>0.204866666666667</c:v>
                </c:pt>
                <c:pt idx="3292">
                  <c:v>0.2046</c:v>
                </c:pt>
                <c:pt idx="3293">
                  <c:v>0.204266666666667</c:v>
                </c:pt>
                <c:pt idx="3294">
                  <c:v>0.204066666666667</c:v>
                </c:pt>
                <c:pt idx="3295">
                  <c:v>0.203933333333333</c:v>
                </c:pt>
                <c:pt idx="3296">
                  <c:v>0.2038</c:v>
                </c:pt>
                <c:pt idx="3297">
                  <c:v>0.203733333333333</c:v>
                </c:pt>
                <c:pt idx="3298">
                  <c:v>0.2036</c:v>
                </c:pt>
                <c:pt idx="3299">
                  <c:v>0.203333333333333</c:v>
                </c:pt>
                <c:pt idx="3300">
                  <c:v>0.203133333333333</c:v>
                </c:pt>
                <c:pt idx="3301">
                  <c:v>0.203133333333333</c:v>
                </c:pt>
                <c:pt idx="3302">
                  <c:v>0.203133333333333</c:v>
                </c:pt>
                <c:pt idx="3303">
                  <c:v>0.203066666666667</c:v>
                </c:pt>
                <c:pt idx="3304">
                  <c:v>0.202933333333333</c:v>
                </c:pt>
                <c:pt idx="3305">
                  <c:v>0.2028</c:v>
                </c:pt>
                <c:pt idx="3306">
                  <c:v>0.202733333333333</c:v>
                </c:pt>
                <c:pt idx="3307">
                  <c:v>0.202733333333333</c:v>
                </c:pt>
                <c:pt idx="3308">
                  <c:v>0.202666666666667</c:v>
                </c:pt>
                <c:pt idx="3309">
                  <c:v>0.202533333333333</c:v>
                </c:pt>
                <c:pt idx="3310">
                  <c:v>0.202333333333333</c:v>
                </c:pt>
                <c:pt idx="3311">
                  <c:v>0.202133333333333</c:v>
                </c:pt>
                <c:pt idx="3312">
                  <c:v>0.201933333333333</c:v>
                </c:pt>
                <c:pt idx="3313">
                  <c:v>0.201733333333333</c:v>
                </c:pt>
                <c:pt idx="3314">
                  <c:v>0.2016</c:v>
                </c:pt>
                <c:pt idx="3315">
                  <c:v>0.201533333333333</c:v>
                </c:pt>
                <c:pt idx="3316">
                  <c:v>0.201333333333333</c:v>
                </c:pt>
                <c:pt idx="3317">
                  <c:v>0.201133333333333</c:v>
                </c:pt>
                <c:pt idx="3318">
                  <c:v>0.200933333333333</c:v>
                </c:pt>
                <c:pt idx="3319">
                  <c:v>0.200733333333333</c:v>
                </c:pt>
                <c:pt idx="3320">
                  <c:v>0.200466666666667</c:v>
                </c:pt>
                <c:pt idx="3321">
                  <c:v>0.200133333333333</c:v>
                </c:pt>
                <c:pt idx="3322">
                  <c:v>0.199866666666667</c:v>
                </c:pt>
                <c:pt idx="3323">
                  <c:v>0.199466666666667</c:v>
                </c:pt>
                <c:pt idx="3324">
                  <c:v>0.199266666666667</c:v>
                </c:pt>
                <c:pt idx="3325">
                  <c:v>0.199066666666667</c:v>
                </c:pt>
                <c:pt idx="3326">
                  <c:v>0.199066666666667</c:v>
                </c:pt>
                <c:pt idx="3327">
                  <c:v>0.199066666666667</c:v>
                </c:pt>
                <c:pt idx="3328">
                  <c:v>0.1992</c:v>
                </c:pt>
                <c:pt idx="3329">
                  <c:v>0.199333333333333</c:v>
                </c:pt>
                <c:pt idx="3330">
                  <c:v>0.1994</c:v>
                </c:pt>
                <c:pt idx="3331">
                  <c:v>0.1994</c:v>
                </c:pt>
                <c:pt idx="3332">
                  <c:v>0.199266666666667</c:v>
                </c:pt>
                <c:pt idx="3333">
                  <c:v>0.199133333333333</c:v>
                </c:pt>
                <c:pt idx="3334">
                  <c:v>0.199066666666667</c:v>
                </c:pt>
                <c:pt idx="3335">
                  <c:v>0.198933333333333</c:v>
                </c:pt>
                <c:pt idx="3336">
                  <c:v>0.1988</c:v>
                </c:pt>
                <c:pt idx="3337">
                  <c:v>0.1986</c:v>
                </c:pt>
                <c:pt idx="3338">
                  <c:v>0.1984</c:v>
                </c:pt>
                <c:pt idx="3339">
                  <c:v>0.1982</c:v>
                </c:pt>
                <c:pt idx="3340">
                  <c:v>0.198066666666667</c:v>
                </c:pt>
                <c:pt idx="3341">
                  <c:v>0.197933333333333</c:v>
                </c:pt>
                <c:pt idx="3342">
                  <c:v>0.1978</c:v>
                </c:pt>
                <c:pt idx="3343">
                  <c:v>0.197533333333333</c:v>
                </c:pt>
                <c:pt idx="3344">
                  <c:v>0.1974</c:v>
                </c:pt>
                <c:pt idx="3345">
                  <c:v>0.197266666666667</c:v>
                </c:pt>
                <c:pt idx="3346">
                  <c:v>0.197133333333333</c:v>
                </c:pt>
                <c:pt idx="3347">
                  <c:v>0.197</c:v>
                </c:pt>
                <c:pt idx="3348">
                  <c:v>0.1968</c:v>
                </c:pt>
                <c:pt idx="3349">
                  <c:v>0.196733333333333</c:v>
                </c:pt>
                <c:pt idx="3350">
                  <c:v>0.1966</c:v>
                </c:pt>
                <c:pt idx="3351">
                  <c:v>0.196466666666667</c:v>
                </c:pt>
                <c:pt idx="3352">
                  <c:v>0.196266666666667</c:v>
                </c:pt>
                <c:pt idx="3353">
                  <c:v>0.196133333333333</c:v>
                </c:pt>
                <c:pt idx="3354">
                  <c:v>0.196066666666667</c:v>
                </c:pt>
                <c:pt idx="3355">
                  <c:v>0.196066666666667</c:v>
                </c:pt>
                <c:pt idx="3356">
                  <c:v>0.195933333333333</c:v>
                </c:pt>
                <c:pt idx="3357">
                  <c:v>0.195666666666667</c:v>
                </c:pt>
                <c:pt idx="3358">
                  <c:v>0.195466666666667</c:v>
                </c:pt>
                <c:pt idx="3359">
                  <c:v>0.195466666666667</c:v>
                </c:pt>
                <c:pt idx="3360">
                  <c:v>0.195466666666667</c:v>
                </c:pt>
                <c:pt idx="3361">
                  <c:v>0.1954</c:v>
                </c:pt>
                <c:pt idx="3362">
                  <c:v>0.1952</c:v>
                </c:pt>
                <c:pt idx="3363">
                  <c:v>0.195</c:v>
                </c:pt>
                <c:pt idx="3364">
                  <c:v>0.194866666666667</c:v>
                </c:pt>
                <c:pt idx="3365">
                  <c:v>0.194866666666667</c:v>
                </c:pt>
                <c:pt idx="3366">
                  <c:v>0.194733333333333</c:v>
                </c:pt>
                <c:pt idx="3367">
                  <c:v>0.194533333333333</c:v>
                </c:pt>
                <c:pt idx="3368">
                  <c:v>0.194333333333333</c:v>
                </c:pt>
                <c:pt idx="3369">
                  <c:v>0.194133333333333</c:v>
                </c:pt>
                <c:pt idx="3370">
                  <c:v>0.194066666666667</c:v>
                </c:pt>
                <c:pt idx="3371">
                  <c:v>0.194133333333333</c:v>
                </c:pt>
                <c:pt idx="3372">
                  <c:v>0.194133333333333</c:v>
                </c:pt>
                <c:pt idx="3373">
                  <c:v>0.194133333333333</c:v>
                </c:pt>
                <c:pt idx="3374">
                  <c:v>0.1942</c:v>
                </c:pt>
                <c:pt idx="3375">
                  <c:v>0.194333333333333</c:v>
                </c:pt>
                <c:pt idx="3376">
                  <c:v>0.1944</c:v>
                </c:pt>
                <c:pt idx="3377">
                  <c:v>0.194466666666667</c:v>
                </c:pt>
                <c:pt idx="3378">
                  <c:v>0.194466666666667</c:v>
                </c:pt>
                <c:pt idx="3379">
                  <c:v>0.194533333333333</c:v>
                </c:pt>
                <c:pt idx="3380">
                  <c:v>0.1946</c:v>
                </c:pt>
                <c:pt idx="3381">
                  <c:v>0.1946</c:v>
                </c:pt>
                <c:pt idx="3382">
                  <c:v>0.1946</c:v>
                </c:pt>
                <c:pt idx="3383">
                  <c:v>0.1946</c:v>
                </c:pt>
                <c:pt idx="3384">
                  <c:v>0.194666666666667</c:v>
                </c:pt>
                <c:pt idx="3385">
                  <c:v>0.194733333333333</c:v>
                </c:pt>
                <c:pt idx="3386">
                  <c:v>0.194733333333333</c:v>
                </c:pt>
                <c:pt idx="3387">
                  <c:v>0.1946</c:v>
                </c:pt>
                <c:pt idx="3388">
                  <c:v>0.194533333333333</c:v>
                </c:pt>
                <c:pt idx="3389">
                  <c:v>0.1946</c:v>
                </c:pt>
                <c:pt idx="3390">
                  <c:v>0.1946</c:v>
                </c:pt>
                <c:pt idx="3391">
                  <c:v>0.1946</c:v>
                </c:pt>
                <c:pt idx="3392">
                  <c:v>0.1946</c:v>
                </c:pt>
                <c:pt idx="3393">
                  <c:v>0.194533333333333</c:v>
                </c:pt>
                <c:pt idx="3394">
                  <c:v>0.194466666666667</c:v>
                </c:pt>
                <c:pt idx="3395">
                  <c:v>0.1944</c:v>
                </c:pt>
                <c:pt idx="3396">
                  <c:v>0.194333333333333</c:v>
                </c:pt>
                <c:pt idx="3397">
                  <c:v>0.194333333333333</c:v>
                </c:pt>
                <c:pt idx="3398">
                  <c:v>0.194333333333333</c:v>
                </c:pt>
                <c:pt idx="3399">
                  <c:v>0.194266666666667</c:v>
                </c:pt>
                <c:pt idx="3400">
                  <c:v>0.1942</c:v>
                </c:pt>
                <c:pt idx="3401">
                  <c:v>0.194066666666667</c:v>
                </c:pt>
                <c:pt idx="3402">
                  <c:v>0.194066666666667</c:v>
                </c:pt>
                <c:pt idx="3403">
                  <c:v>0.194066666666667</c:v>
                </c:pt>
                <c:pt idx="3404">
                  <c:v>0.194066666666667</c:v>
                </c:pt>
                <c:pt idx="3405">
                  <c:v>0.193933333333333</c:v>
                </c:pt>
                <c:pt idx="3406">
                  <c:v>0.1938</c:v>
                </c:pt>
                <c:pt idx="3407">
                  <c:v>0.193733333333333</c:v>
                </c:pt>
                <c:pt idx="3408">
                  <c:v>0.193666666666667</c:v>
                </c:pt>
                <c:pt idx="3409">
                  <c:v>0.1936</c:v>
                </c:pt>
                <c:pt idx="3410">
                  <c:v>0.193466666666667</c:v>
                </c:pt>
                <c:pt idx="3411">
                  <c:v>0.1934</c:v>
                </c:pt>
                <c:pt idx="3412">
                  <c:v>0.1934</c:v>
                </c:pt>
                <c:pt idx="3413">
                  <c:v>0.1934</c:v>
                </c:pt>
                <c:pt idx="3414">
                  <c:v>0.193333333333333</c:v>
                </c:pt>
                <c:pt idx="3415">
                  <c:v>0.1932</c:v>
                </c:pt>
                <c:pt idx="3416">
                  <c:v>0.193</c:v>
                </c:pt>
                <c:pt idx="3417">
                  <c:v>0.192933333333333</c:v>
                </c:pt>
                <c:pt idx="3418">
                  <c:v>0.192866666666667</c:v>
                </c:pt>
                <c:pt idx="3419">
                  <c:v>0.192866666666667</c:v>
                </c:pt>
                <c:pt idx="3420">
                  <c:v>0.192666666666667</c:v>
                </c:pt>
                <c:pt idx="3421">
                  <c:v>0.1926</c:v>
                </c:pt>
                <c:pt idx="3422">
                  <c:v>0.192533333333333</c:v>
                </c:pt>
                <c:pt idx="3423">
                  <c:v>0.192533333333333</c:v>
                </c:pt>
                <c:pt idx="3424">
                  <c:v>0.1926</c:v>
                </c:pt>
                <c:pt idx="3425">
                  <c:v>0.192533333333333</c:v>
                </c:pt>
                <c:pt idx="3426">
                  <c:v>0.192333333333333</c:v>
                </c:pt>
                <c:pt idx="3427">
                  <c:v>0.1922</c:v>
                </c:pt>
                <c:pt idx="3428">
                  <c:v>0.1922</c:v>
                </c:pt>
                <c:pt idx="3429">
                  <c:v>0.192133333333333</c:v>
                </c:pt>
                <c:pt idx="3430">
                  <c:v>0.191933333333333</c:v>
                </c:pt>
                <c:pt idx="3431">
                  <c:v>0.1918</c:v>
                </c:pt>
                <c:pt idx="3432">
                  <c:v>0.191733333333333</c:v>
                </c:pt>
                <c:pt idx="3433">
                  <c:v>0.191666666666667</c:v>
                </c:pt>
                <c:pt idx="3434">
                  <c:v>0.191666666666667</c:v>
                </c:pt>
                <c:pt idx="3435">
                  <c:v>0.1916</c:v>
                </c:pt>
                <c:pt idx="3436">
                  <c:v>0.191533333333333</c:v>
                </c:pt>
                <c:pt idx="3437">
                  <c:v>0.1914</c:v>
                </c:pt>
                <c:pt idx="3438">
                  <c:v>0.191266666666667</c:v>
                </c:pt>
                <c:pt idx="3439">
                  <c:v>0.1912</c:v>
                </c:pt>
                <c:pt idx="3440">
                  <c:v>0.191066666666667</c:v>
                </c:pt>
                <c:pt idx="3441">
                  <c:v>0.191</c:v>
                </c:pt>
                <c:pt idx="3442">
                  <c:v>0.190933333333333</c:v>
                </c:pt>
                <c:pt idx="3443">
                  <c:v>0.190933333333333</c:v>
                </c:pt>
                <c:pt idx="3444">
                  <c:v>0.190866666666667</c:v>
                </c:pt>
                <c:pt idx="3445">
                  <c:v>0.190666666666667</c:v>
                </c:pt>
                <c:pt idx="3446">
                  <c:v>0.190466666666667</c:v>
                </c:pt>
                <c:pt idx="3447">
                  <c:v>0.1904</c:v>
                </c:pt>
                <c:pt idx="3448">
                  <c:v>0.1904</c:v>
                </c:pt>
                <c:pt idx="3449">
                  <c:v>0.1904</c:v>
                </c:pt>
                <c:pt idx="3450">
                  <c:v>0.1904</c:v>
                </c:pt>
                <c:pt idx="3451">
                  <c:v>0.190266666666667</c:v>
                </c:pt>
                <c:pt idx="3452">
                  <c:v>0.190066666666667</c:v>
                </c:pt>
                <c:pt idx="3453">
                  <c:v>0.19</c:v>
                </c:pt>
                <c:pt idx="3454">
                  <c:v>0.19</c:v>
                </c:pt>
                <c:pt idx="3455">
                  <c:v>0.189933333333333</c:v>
                </c:pt>
                <c:pt idx="3456">
                  <c:v>0.1898</c:v>
                </c:pt>
                <c:pt idx="3457">
                  <c:v>0.189666666666667</c:v>
                </c:pt>
                <c:pt idx="3458">
                  <c:v>0.189466666666667</c:v>
                </c:pt>
                <c:pt idx="3459">
                  <c:v>0.189333333333333</c:v>
                </c:pt>
                <c:pt idx="3460">
                  <c:v>0.1892</c:v>
                </c:pt>
                <c:pt idx="3461">
                  <c:v>0.189066666666667</c:v>
                </c:pt>
                <c:pt idx="3462">
                  <c:v>0.188866666666667</c:v>
                </c:pt>
                <c:pt idx="3463">
                  <c:v>0.188666666666667</c:v>
                </c:pt>
                <c:pt idx="3464">
                  <c:v>0.1886</c:v>
                </c:pt>
                <c:pt idx="3465">
                  <c:v>0.188533333333333</c:v>
                </c:pt>
                <c:pt idx="3466">
                  <c:v>0.188533333333333</c:v>
                </c:pt>
                <c:pt idx="3467">
                  <c:v>0.188533333333333</c:v>
                </c:pt>
                <c:pt idx="3468">
                  <c:v>0.1884</c:v>
                </c:pt>
                <c:pt idx="3469">
                  <c:v>0.1882</c:v>
                </c:pt>
                <c:pt idx="3470">
                  <c:v>0.188</c:v>
                </c:pt>
                <c:pt idx="3471">
                  <c:v>0.187933333333333</c:v>
                </c:pt>
                <c:pt idx="3472">
                  <c:v>0.1878</c:v>
                </c:pt>
                <c:pt idx="3473">
                  <c:v>0.187666666666667</c:v>
                </c:pt>
                <c:pt idx="3474">
                  <c:v>0.1874</c:v>
                </c:pt>
                <c:pt idx="3475">
                  <c:v>0.187266666666667</c:v>
                </c:pt>
                <c:pt idx="3476">
                  <c:v>0.187266666666667</c:v>
                </c:pt>
                <c:pt idx="3477">
                  <c:v>0.187266666666667</c:v>
                </c:pt>
                <c:pt idx="3478">
                  <c:v>0.187266666666667</c:v>
                </c:pt>
                <c:pt idx="3479">
                  <c:v>0.187333333333333</c:v>
                </c:pt>
                <c:pt idx="3480">
                  <c:v>0.187466666666667</c:v>
                </c:pt>
                <c:pt idx="3481">
                  <c:v>0.187533333333333</c:v>
                </c:pt>
                <c:pt idx="3482">
                  <c:v>0.1876</c:v>
                </c:pt>
                <c:pt idx="3483">
                  <c:v>0.1876</c:v>
                </c:pt>
                <c:pt idx="3484">
                  <c:v>0.187533333333333</c:v>
                </c:pt>
                <c:pt idx="3485">
                  <c:v>0.187466666666667</c:v>
                </c:pt>
                <c:pt idx="3486">
                  <c:v>0.187466666666667</c:v>
                </c:pt>
                <c:pt idx="3487">
                  <c:v>0.187466666666667</c:v>
                </c:pt>
                <c:pt idx="3488">
                  <c:v>0.187333333333333</c:v>
                </c:pt>
                <c:pt idx="3489">
                  <c:v>0.1872</c:v>
                </c:pt>
                <c:pt idx="3490">
                  <c:v>0.187066666666667</c:v>
                </c:pt>
                <c:pt idx="3491">
                  <c:v>0.187</c:v>
                </c:pt>
                <c:pt idx="3492">
                  <c:v>0.187</c:v>
                </c:pt>
                <c:pt idx="3493">
                  <c:v>0.186933333333333</c:v>
                </c:pt>
                <c:pt idx="3494">
                  <c:v>0.186866666666667</c:v>
                </c:pt>
                <c:pt idx="3495">
                  <c:v>0.1868</c:v>
                </c:pt>
                <c:pt idx="3496">
                  <c:v>0.186733333333333</c:v>
                </c:pt>
                <c:pt idx="3497">
                  <c:v>0.186733333333333</c:v>
                </c:pt>
                <c:pt idx="3498">
                  <c:v>0.186666666666667</c:v>
                </c:pt>
                <c:pt idx="3499">
                  <c:v>0.186533333333333</c:v>
                </c:pt>
                <c:pt idx="3500">
                  <c:v>0.186466666666667</c:v>
                </c:pt>
                <c:pt idx="3501">
                  <c:v>0.186466666666667</c:v>
                </c:pt>
                <c:pt idx="3502">
                  <c:v>0.1864</c:v>
                </c:pt>
                <c:pt idx="3503">
                  <c:v>0.186266666666667</c:v>
                </c:pt>
                <c:pt idx="3504">
                  <c:v>0.186066666666667</c:v>
                </c:pt>
                <c:pt idx="3505">
                  <c:v>0.185866666666667</c:v>
                </c:pt>
                <c:pt idx="3506">
                  <c:v>0.1858</c:v>
                </c:pt>
                <c:pt idx="3507">
                  <c:v>0.185666666666667</c:v>
                </c:pt>
                <c:pt idx="3508">
                  <c:v>0.185533333333333</c:v>
                </c:pt>
                <c:pt idx="3509">
                  <c:v>0.185333333333333</c:v>
                </c:pt>
                <c:pt idx="3510">
                  <c:v>0.185066666666667</c:v>
                </c:pt>
                <c:pt idx="3511">
                  <c:v>0.184866666666667</c:v>
                </c:pt>
                <c:pt idx="3512">
                  <c:v>0.184733333333333</c:v>
                </c:pt>
                <c:pt idx="3513">
                  <c:v>0.184666666666667</c:v>
                </c:pt>
                <c:pt idx="3514">
                  <c:v>0.1846</c:v>
                </c:pt>
                <c:pt idx="3515">
                  <c:v>0.1844</c:v>
                </c:pt>
                <c:pt idx="3516">
                  <c:v>0.1842</c:v>
                </c:pt>
                <c:pt idx="3517">
                  <c:v>0.184066666666667</c:v>
                </c:pt>
                <c:pt idx="3518">
                  <c:v>0.184</c:v>
                </c:pt>
                <c:pt idx="3519">
                  <c:v>0.183866666666667</c:v>
                </c:pt>
                <c:pt idx="3520">
                  <c:v>0.183733333333333</c:v>
                </c:pt>
                <c:pt idx="3521">
                  <c:v>0.183533333333333</c:v>
                </c:pt>
                <c:pt idx="3522">
                  <c:v>0.183533333333333</c:v>
                </c:pt>
                <c:pt idx="3523">
                  <c:v>0.1836</c:v>
                </c:pt>
                <c:pt idx="3524">
                  <c:v>0.1836</c:v>
                </c:pt>
                <c:pt idx="3525">
                  <c:v>0.1836</c:v>
                </c:pt>
                <c:pt idx="3526">
                  <c:v>0.1836</c:v>
                </c:pt>
                <c:pt idx="3527">
                  <c:v>0.183533333333333</c:v>
                </c:pt>
                <c:pt idx="3528">
                  <c:v>0.1836</c:v>
                </c:pt>
                <c:pt idx="3529">
                  <c:v>0.183733333333333</c:v>
                </c:pt>
                <c:pt idx="3530">
                  <c:v>0.183866666666667</c:v>
                </c:pt>
                <c:pt idx="3531">
                  <c:v>0.183866666666667</c:v>
                </c:pt>
                <c:pt idx="3532">
                  <c:v>0.1838</c:v>
                </c:pt>
                <c:pt idx="3533">
                  <c:v>0.1836</c:v>
                </c:pt>
                <c:pt idx="3534">
                  <c:v>0.183466666666667</c:v>
                </c:pt>
                <c:pt idx="3535">
                  <c:v>0.183466666666667</c:v>
                </c:pt>
                <c:pt idx="3536">
                  <c:v>0.183466666666667</c:v>
                </c:pt>
                <c:pt idx="3537">
                  <c:v>0.183466666666667</c:v>
                </c:pt>
                <c:pt idx="3538">
                  <c:v>0.183466666666667</c:v>
                </c:pt>
                <c:pt idx="3539">
                  <c:v>0.1834</c:v>
                </c:pt>
                <c:pt idx="3540">
                  <c:v>0.183333333333333</c:v>
                </c:pt>
                <c:pt idx="3541">
                  <c:v>0.183333333333333</c:v>
                </c:pt>
                <c:pt idx="3542">
                  <c:v>0.183333333333333</c:v>
                </c:pt>
                <c:pt idx="3543">
                  <c:v>0.183266666666667</c:v>
                </c:pt>
                <c:pt idx="3544">
                  <c:v>0.1832</c:v>
                </c:pt>
                <c:pt idx="3545">
                  <c:v>0.183133333333333</c:v>
                </c:pt>
                <c:pt idx="3546">
                  <c:v>0.182933333333333</c:v>
                </c:pt>
                <c:pt idx="3547">
                  <c:v>0.182666666666667</c:v>
                </c:pt>
                <c:pt idx="3548">
                  <c:v>0.182466666666667</c:v>
                </c:pt>
                <c:pt idx="3549">
                  <c:v>0.182333333333333</c:v>
                </c:pt>
                <c:pt idx="3550">
                  <c:v>0.182266666666667</c:v>
                </c:pt>
                <c:pt idx="3551">
                  <c:v>0.1822</c:v>
                </c:pt>
                <c:pt idx="3552">
                  <c:v>0.182133333333333</c:v>
                </c:pt>
                <c:pt idx="3553">
                  <c:v>0.182066666666667</c:v>
                </c:pt>
                <c:pt idx="3554">
                  <c:v>0.182066666666667</c:v>
                </c:pt>
                <c:pt idx="3555">
                  <c:v>0.182133333333333</c:v>
                </c:pt>
                <c:pt idx="3556">
                  <c:v>0.182066666666667</c:v>
                </c:pt>
                <c:pt idx="3557">
                  <c:v>0.181933333333333</c:v>
                </c:pt>
                <c:pt idx="3558">
                  <c:v>0.1818</c:v>
                </c:pt>
                <c:pt idx="3559">
                  <c:v>0.1816</c:v>
                </c:pt>
                <c:pt idx="3560">
                  <c:v>0.181533333333333</c:v>
                </c:pt>
                <c:pt idx="3561">
                  <c:v>0.181466666666667</c:v>
                </c:pt>
                <c:pt idx="3562">
                  <c:v>0.1814</c:v>
                </c:pt>
                <c:pt idx="3563">
                  <c:v>0.181266666666667</c:v>
                </c:pt>
                <c:pt idx="3564">
                  <c:v>0.1812</c:v>
                </c:pt>
                <c:pt idx="3565">
                  <c:v>0.181333333333333</c:v>
                </c:pt>
                <c:pt idx="3566">
                  <c:v>0.181466666666667</c:v>
                </c:pt>
                <c:pt idx="3567">
                  <c:v>0.181533333333333</c:v>
                </c:pt>
                <c:pt idx="3568">
                  <c:v>0.181466666666667</c:v>
                </c:pt>
                <c:pt idx="3569">
                  <c:v>0.181333333333333</c:v>
                </c:pt>
                <c:pt idx="3570">
                  <c:v>0.1812</c:v>
                </c:pt>
                <c:pt idx="3571">
                  <c:v>0.181133333333333</c:v>
                </c:pt>
                <c:pt idx="3572">
                  <c:v>0.181</c:v>
                </c:pt>
                <c:pt idx="3573">
                  <c:v>0.1808</c:v>
                </c:pt>
                <c:pt idx="3574">
                  <c:v>0.180666666666667</c:v>
                </c:pt>
                <c:pt idx="3575">
                  <c:v>0.180666666666667</c:v>
                </c:pt>
                <c:pt idx="3576">
                  <c:v>0.1808</c:v>
                </c:pt>
                <c:pt idx="3577">
                  <c:v>0.1808</c:v>
                </c:pt>
                <c:pt idx="3578">
                  <c:v>0.180733333333333</c:v>
                </c:pt>
                <c:pt idx="3579">
                  <c:v>0.1806</c:v>
                </c:pt>
                <c:pt idx="3580">
                  <c:v>0.1806</c:v>
                </c:pt>
                <c:pt idx="3581">
                  <c:v>0.1806</c:v>
                </c:pt>
                <c:pt idx="3582">
                  <c:v>0.180466666666667</c:v>
                </c:pt>
                <c:pt idx="3583">
                  <c:v>0.180333333333333</c:v>
                </c:pt>
                <c:pt idx="3584">
                  <c:v>0.1802</c:v>
                </c:pt>
                <c:pt idx="3585">
                  <c:v>0.180133333333333</c:v>
                </c:pt>
                <c:pt idx="3586">
                  <c:v>0.180066666666667</c:v>
                </c:pt>
                <c:pt idx="3587">
                  <c:v>0.180066666666667</c:v>
                </c:pt>
                <c:pt idx="3588">
                  <c:v>0.18</c:v>
                </c:pt>
                <c:pt idx="3589">
                  <c:v>0.18</c:v>
                </c:pt>
                <c:pt idx="3590">
                  <c:v>0.179933333333333</c:v>
                </c:pt>
                <c:pt idx="3591">
                  <c:v>0.1798</c:v>
                </c:pt>
                <c:pt idx="3592">
                  <c:v>0.179733333333333</c:v>
                </c:pt>
                <c:pt idx="3593">
                  <c:v>0.1796</c:v>
                </c:pt>
                <c:pt idx="3594">
                  <c:v>0.179533333333333</c:v>
                </c:pt>
                <c:pt idx="3595">
                  <c:v>0.179533333333333</c:v>
                </c:pt>
                <c:pt idx="3596">
                  <c:v>0.1794</c:v>
                </c:pt>
                <c:pt idx="3597">
                  <c:v>0.179266666666667</c:v>
                </c:pt>
                <c:pt idx="3598">
                  <c:v>0.179066666666667</c:v>
                </c:pt>
                <c:pt idx="3599">
                  <c:v>0.178933333333333</c:v>
                </c:pt>
                <c:pt idx="3600">
                  <c:v>0.1788</c:v>
                </c:pt>
                <c:pt idx="3601">
                  <c:v>0.178666666666667</c:v>
                </c:pt>
                <c:pt idx="3602">
                  <c:v>0.178466666666667</c:v>
                </c:pt>
                <c:pt idx="3603">
                  <c:v>0.1782</c:v>
                </c:pt>
                <c:pt idx="3604">
                  <c:v>0.177933333333333</c:v>
                </c:pt>
                <c:pt idx="3605">
                  <c:v>0.1776</c:v>
                </c:pt>
                <c:pt idx="3606">
                  <c:v>0.177266666666667</c:v>
                </c:pt>
                <c:pt idx="3607">
                  <c:v>0.177066666666667</c:v>
                </c:pt>
                <c:pt idx="3608">
                  <c:v>0.176866666666667</c:v>
                </c:pt>
                <c:pt idx="3609">
                  <c:v>0.1766</c:v>
                </c:pt>
                <c:pt idx="3610">
                  <c:v>0.176466666666667</c:v>
                </c:pt>
                <c:pt idx="3611">
                  <c:v>0.1762</c:v>
                </c:pt>
                <c:pt idx="3612">
                  <c:v>0.176</c:v>
                </c:pt>
                <c:pt idx="3613">
                  <c:v>0.175933333333333</c:v>
                </c:pt>
                <c:pt idx="3614">
                  <c:v>0.176</c:v>
                </c:pt>
                <c:pt idx="3615">
                  <c:v>0.175933333333333</c:v>
                </c:pt>
                <c:pt idx="3616">
                  <c:v>0.175866666666667</c:v>
                </c:pt>
                <c:pt idx="3617">
                  <c:v>0.1758</c:v>
                </c:pt>
                <c:pt idx="3618">
                  <c:v>0.1758</c:v>
                </c:pt>
                <c:pt idx="3619">
                  <c:v>0.175866666666667</c:v>
                </c:pt>
                <c:pt idx="3620">
                  <c:v>0.175866666666667</c:v>
                </c:pt>
                <c:pt idx="3621">
                  <c:v>0.175666666666667</c:v>
                </c:pt>
                <c:pt idx="3622">
                  <c:v>0.175533333333333</c:v>
                </c:pt>
                <c:pt idx="3623">
                  <c:v>0.175533333333333</c:v>
                </c:pt>
                <c:pt idx="3624">
                  <c:v>0.1756</c:v>
                </c:pt>
                <c:pt idx="3625">
                  <c:v>0.175666666666667</c:v>
                </c:pt>
                <c:pt idx="3626">
                  <c:v>0.1756</c:v>
                </c:pt>
                <c:pt idx="3627">
                  <c:v>0.1754</c:v>
                </c:pt>
                <c:pt idx="3628">
                  <c:v>0.175266666666667</c:v>
                </c:pt>
                <c:pt idx="3629">
                  <c:v>0.1752</c:v>
                </c:pt>
                <c:pt idx="3630">
                  <c:v>0.175133333333333</c:v>
                </c:pt>
                <c:pt idx="3631">
                  <c:v>0.175</c:v>
                </c:pt>
                <c:pt idx="3632">
                  <c:v>0.174933333333333</c:v>
                </c:pt>
                <c:pt idx="3633">
                  <c:v>0.174866666666667</c:v>
                </c:pt>
                <c:pt idx="3634">
                  <c:v>0.1748</c:v>
                </c:pt>
                <c:pt idx="3635">
                  <c:v>0.174666666666667</c:v>
                </c:pt>
                <c:pt idx="3636">
                  <c:v>0.1744</c:v>
                </c:pt>
                <c:pt idx="3637">
                  <c:v>0.1742</c:v>
                </c:pt>
                <c:pt idx="3638">
                  <c:v>0.174066666666667</c:v>
                </c:pt>
                <c:pt idx="3639">
                  <c:v>0.174066666666667</c:v>
                </c:pt>
                <c:pt idx="3640">
                  <c:v>0.173866666666667</c:v>
                </c:pt>
                <c:pt idx="3641">
                  <c:v>0.1736</c:v>
                </c:pt>
                <c:pt idx="3642">
                  <c:v>0.173133333333333</c:v>
                </c:pt>
                <c:pt idx="3643">
                  <c:v>0.1728</c:v>
                </c:pt>
                <c:pt idx="3644">
                  <c:v>0.172533333333333</c:v>
                </c:pt>
                <c:pt idx="3645">
                  <c:v>0.1724</c:v>
                </c:pt>
                <c:pt idx="3646">
                  <c:v>0.172133333333333</c:v>
                </c:pt>
                <c:pt idx="3647">
                  <c:v>0.171866666666667</c:v>
                </c:pt>
                <c:pt idx="3648">
                  <c:v>0.171666666666667</c:v>
                </c:pt>
                <c:pt idx="3649">
                  <c:v>0.171533333333333</c:v>
                </c:pt>
                <c:pt idx="3650">
                  <c:v>0.171466666666667</c:v>
                </c:pt>
                <c:pt idx="3651">
                  <c:v>0.1714</c:v>
                </c:pt>
                <c:pt idx="3652">
                  <c:v>0.171266666666667</c:v>
                </c:pt>
                <c:pt idx="3653">
                  <c:v>0.171266666666667</c:v>
                </c:pt>
                <c:pt idx="3654">
                  <c:v>0.171266666666667</c:v>
                </c:pt>
                <c:pt idx="3655">
                  <c:v>0.171333333333333</c:v>
                </c:pt>
                <c:pt idx="3656">
                  <c:v>0.171266666666667</c:v>
                </c:pt>
                <c:pt idx="3657">
                  <c:v>0.1712</c:v>
                </c:pt>
                <c:pt idx="3658">
                  <c:v>0.171133333333333</c:v>
                </c:pt>
                <c:pt idx="3659">
                  <c:v>0.171</c:v>
                </c:pt>
                <c:pt idx="3660">
                  <c:v>0.170933333333333</c:v>
                </c:pt>
                <c:pt idx="3661">
                  <c:v>0.1708</c:v>
                </c:pt>
                <c:pt idx="3662">
                  <c:v>0.170733333333333</c:v>
                </c:pt>
                <c:pt idx="3663">
                  <c:v>0.170666666666667</c:v>
                </c:pt>
                <c:pt idx="3664">
                  <c:v>0.170533333333333</c:v>
                </c:pt>
                <c:pt idx="3665">
                  <c:v>0.1704</c:v>
                </c:pt>
                <c:pt idx="3666">
                  <c:v>0.170133333333333</c:v>
                </c:pt>
                <c:pt idx="3667">
                  <c:v>0.17</c:v>
                </c:pt>
                <c:pt idx="3668">
                  <c:v>0.169866666666667</c:v>
                </c:pt>
                <c:pt idx="3669">
                  <c:v>0.169666666666667</c:v>
                </c:pt>
                <c:pt idx="3670">
                  <c:v>0.169533333333333</c:v>
                </c:pt>
                <c:pt idx="3671">
                  <c:v>0.169333333333333</c:v>
                </c:pt>
                <c:pt idx="3672">
                  <c:v>0.169133333333333</c:v>
                </c:pt>
                <c:pt idx="3673">
                  <c:v>0.169</c:v>
                </c:pt>
                <c:pt idx="3674">
                  <c:v>0.1688</c:v>
                </c:pt>
                <c:pt idx="3675">
                  <c:v>0.1686</c:v>
                </c:pt>
                <c:pt idx="3676">
                  <c:v>0.168466666666667</c:v>
                </c:pt>
                <c:pt idx="3677">
                  <c:v>0.168466666666667</c:v>
                </c:pt>
                <c:pt idx="3678">
                  <c:v>0.168333333333333</c:v>
                </c:pt>
                <c:pt idx="3679">
                  <c:v>0.168066666666667</c:v>
                </c:pt>
                <c:pt idx="3680">
                  <c:v>0.167733333333333</c:v>
                </c:pt>
                <c:pt idx="3681">
                  <c:v>0.167533333333333</c:v>
                </c:pt>
                <c:pt idx="3682">
                  <c:v>0.1674</c:v>
                </c:pt>
                <c:pt idx="3683">
                  <c:v>0.167333333333333</c:v>
                </c:pt>
                <c:pt idx="3684">
                  <c:v>0.1672</c:v>
                </c:pt>
                <c:pt idx="3685">
                  <c:v>0.167</c:v>
                </c:pt>
                <c:pt idx="3686">
                  <c:v>0.1668</c:v>
                </c:pt>
                <c:pt idx="3687">
                  <c:v>0.166666666666667</c:v>
                </c:pt>
                <c:pt idx="3688">
                  <c:v>0.166666666666667</c:v>
                </c:pt>
                <c:pt idx="3689">
                  <c:v>0.166533333333333</c:v>
                </c:pt>
                <c:pt idx="3690">
                  <c:v>0.166333333333333</c:v>
                </c:pt>
                <c:pt idx="3691">
                  <c:v>0.166133333333333</c:v>
                </c:pt>
                <c:pt idx="3692">
                  <c:v>0.166133333333333</c:v>
                </c:pt>
                <c:pt idx="3693">
                  <c:v>0.166066666666667</c:v>
                </c:pt>
                <c:pt idx="3694">
                  <c:v>0.165933333333333</c:v>
                </c:pt>
                <c:pt idx="3695">
                  <c:v>0.1658</c:v>
                </c:pt>
                <c:pt idx="3696">
                  <c:v>0.1658</c:v>
                </c:pt>
                <c:pt idx="3697">
                  <c:v>0.165933333333333</c:v>
                </c:pt>
                <c:pt idx="3698">
                  <c:v>0.166</c:v>
                </c:pt>
                <c:pt idx="3699">
                  <c:v>0.166</c:v>
                </c:pt>
                <c:pt idx="3700">
                  <c:v>0.165933333333333</c:v>
                </c:pt>
                <c:pt idx="3701">
                  <c:v>0.165933333333333</c:v>
                </c:pt>
                <c:pt idx="3702">
                  <c:v>0.166066666666667</c:v>
                </c:pt>
                <c:pt idx="3703">
                  <c:v>0.1662</c:v>
                </c:pt>
                <c:pt idx="3704">
                  <c:v>0.166266666666667</c:v>
                </c:pt>
                <c:pt idx="3705">
                  <c:v>0.166133333333333</c:v>
                </c:pt>
                <c:pt idx="3706">
                  <c:v>0.166133333333333</c:v>
                </c:pt>
                <c:pt idx="3707">
                  <c:v>0.1662</c:v>
                </c:pt>
                <c:pt idx="3708">
                  <c:v>0.166266666666667</c:v>
                </c:pt>
                <c:pt idx="3709">
                  <c:v>0.166266666666667</c:v>
                </c:pt>
                <c:pt idx="3710">
                  <c:v>0.166266666666667</c:v>
                </c:pt>
                <c:pt idx="3711">
                  <c:v>0.166133333333333</c:v>
                </c:pt>
                <c:pt idx="3712">
                  <c:v>0.166133333333333</c:v>
                </c:pt>
                <c:pt idx="3713">
                  <c:v>0.166266666666667</c:v>
                </c:pt>
                <c:pt idx="3714">
                  <c:v>0.166333333333333</c:v>
                </c:pt>
                <c:pt idx="3715">
                  <c:v>0.166333333333333</c:v>
                </c:pt>
                <c:pt idx="3716">
                  <c:v>0.166266666666667</c:v>
                </c:pt>
                <c:pt idx="3717">
                  <c:v>0.166266666666667</c:v>
                </c:pt>
                <c:pt idx="3718">
                  <c:v>0.166266666666667</c:v>
                </c:pt>
                <c:pt idx="3719">
                  <c:v>0.166333333333333</c:v>
                </c:pt>
                <c:pt idx="3720">
                  <c:v>0.1664</c:v>
                </c:pt>
                <c:pt idx="3721">
                  <c:v>0.1664</c:v>
                </c:pt>
                <c:pt idx="3722">
                  <c:v>0.166466666666667</c:v>
                </c:pt>
                <c:pt idx="3723">
                  <c:v>0.166466666666667</c:v>
                </c:pt>
                <c:pt idx="3724">
                  <c:v>0.1664</c:v>
                </c:pt>
                <c:pt idx="3725">
                  <c:v>0.1664</c:v>
                </c:pt>
                <c:pt idx="3726">
                  <c:v>0.1664</c:v>
                </c:pt>
                <c:pt idx="3727">
                  <c:v>0.166533333333333</c:v>
                </c:pt>
                <c:pt idx="3728">
                  <c:v>0.1666</c:v>
                </c:pt>
                <c:pt idx="3729">
                  <c:v>0.1666</c:v>
                </c:pt>
                <c:pt idx="3730">
                  <c:v>0.166666666666667</c:v>
                </c:pt>
                <c:pt idx="3731">
                  <c:v>0.166733333333333</c:v>
                </c:pt>
                <c:pt idx="3732">
                  <c:v>0.166866666666667</c:v>
                </c:pt>
                <c:pt idx="3733">
                  <c:v>0.167</c:v>
                </c:pt>
                <c:pt idx="3734">
                  <c:v>0.167066666666667</c:v>
                </c:pt>
                <c:pt idx="3735">
                  <c:v>0.167266666666667</c:v>
                </c:pt>
                <c:pt idx="3736">
                  <c:v>0.167333333333333</c:v>
                </c:pt>
                <c:pt idx="3737">
                  <c:v>0.167333333333333</c:v>
                </c:pt>
                <c:pt idx="3738">
                  <c:v>0.167333333333333</c:v>
                </c:pt>
                <c:pt idx="3739">
                  <c:v>0.1674</c:v>
                </c:pt>
                <c:pt idx="3740">
                  <c:v>0.1676</c:v>
                </c:pt>
                <c:pt idx="3741">
                  <c:v>0.167866666666667</c:v>
                </c:pt>
                <c:pt idx="3742">
                  <c:v>0.168066666666667</c:v>
                </c:pt>
                <c:pt idx="3743">
                  <c:v>0.168133333333333</c:v>
                </c:pt>
                <c:pt idx="3744">
                  <c:v>0.168133333333333</c:v>
                </c:pt>
                <c:pt idx="3745">
                  <c:v>0.168266666666667</c:v>
                </c:pt>
                <c:pt idx="3746">
                  <c:v>0.1684</c:v>
                </c:pt>
                <c:pt idx="3747">
                  <c:v>0.168533333333333</c:v>
                </c:pt>
                <c:pt idx="3748">
                  <c:v>0.168466666666667</c:v>
                </c:pt>
                <c:pt idx="3749">
                  <c:v>0.168466666666667</c:v>
                </c:pt>
                <c:pt idx="3750">
                  <c:v>0.168533333333333</c:v>
                </c:pt>
                <c:pt idx="3751">
                  <c:v>0.168666666666667</c:v>
                </c:pt>
                <c:pt idx="3752">
                  <c:v>0.168666666666667</c:v>
                </c:pt>
                <c:pt idx="3753">
                  <c:v>0.168533333333333</c:v>
                </c:pt>
                <c:pt idx="3754">
                  <c:v>0.168333333333333</c:v>
                </c:pt>
                <c:pt idx="3755">
                  <c:v>0.1684</c:v>
                </c:pt>
                <c:pt idx="3756">
                  <c:v>0.168533333333333</c:v>
                </c:pt>
                <c:pt idx="3757">
                  <c:v>0.1686</c:v>
                </c:pt>
                <c:pt idx="3758">
                  <c:v>0.168533333333333</c:v>
                </c:pt>
                <c:pt idx="3759">
                  <c:v>0.168466666666667</c:v>
                </c:pt>
                <c:pt idx="3760">
                  <c:v>0.168466666666667</c:v>
                </c:pt>
                <c:pt idx="3761">
                  <c:v>0.168533333333333</c:v>
                </c:pt>
                <c:pt idx="3762">
                  <c:v>0.168466666666667</c:v>
                </c:pt>
                <c:pt idx="3763">
                  <c:v>0.1684</c:v>
                </c:pt>
                <c:pt idx="3764">
                  <c:v>0.168266666666667</c:v>
                </c:pt>
                <c:pt idx="3765">
                  <c:v>0.168333333333333</c:v>
                </c:pt>
                <c:pt idx="3766">
                  <c:v>0.168466666666667</c:v>
                </c:pt>
                <c:pt idx="3767">
                  <c:v>0.168533333333333</c:v>
                </c:pt>
                <c:pt idx="3768">
                  <c:v>0.168333333333333</c:v>
                </c:pt>
                <c:pt idx="3769">
                  <c:v>0.168133333333333</c:v>
                </c:pt>
                <c:pt idx="3770">
                  <c:v>0.168133333333333</c:v>
                </c:pt>
                <c:pt idx="3771">
                  <c:v>0.168266666666667</c:v>
                </c:pt>
                <c:pt idx="3772">
                  <c:v>0.168333333333333</c:v>
                </c:pt>
                <c:pt idx="3773">
                  <c:v>0.168333333333333</c:v>
                </c:pt>
                <c:pt idx="3774">
                  <c:v>0.1682</c:v>
                </c:pt>
                <c:pt idx="3775">
                  <c:v>0.168133333333333</c:v>
                </c:pt>
                <c:pt idx="3776">
                  <c:v>0.168133333333333</c:v>
                </c:pt>
                <c:pt idx="3777">
                  <c:v>0.1682</c:v>
                </c:pt>
                <c:pt idx="3778">
                  <c:v>0.168266666666667</c:v>
                </c:pt>
                <c:pt idx="3779">
                  <c:v>0.1682</c:v>
                </c:pt>
                <c:pt idx="3780">
                  <c:v>0.168266666666667</c:v>
                </c:pt>
                <c:pt idx="3781">
                  <c:v>0.168266666666667</c:v>
                </c:pt>
                <c:pt idx="3782">
                  <c:v>0.168266666666667</c:v>
                </c:pt>
                <c:pt idx="3783">
                  <c:v>0.168266666666667</c:v>
                </c:pt>
                <c:pt idx="3784">
                  <c:v>0.168266666666667</c:v>
                </c:pt>
                <c:pt idx="3785">
                  <c:v>0.168266666666667</c:v>
                </c:pt>
                <c:pt idx="3786">
                  <c:v>0.168266666666667</c:v>
                </c:pt>
                <c:pt idx="3787">
                  <c:v>0.168333333333333</c:v>
                </c:pt>
                <c:pt idx="3788">
                  <c:v>0.168333333333333</c:v>
                </c:pt>
                <c:pt idx="3789">
                  <c:v>0.168266666666667</c:v>
                </c:pt>
                <c:pt idx="3790">
                  <c:v>0.168266666666667</c:v>
                </c:pt>
                <c:pt idx="3791">
                  <c:v>0.168333333333333</c:v>
                </c:pt>
                <c:pt idx="3792">
                  <c:v>0.168466666666667</c:v>
                </c:pt>
                <c:pt idx="3793">
                  <c:v>0.168466666666667</c:v>
                </c:pt>
                <c:pt idx="3794">
                  <c:v>0.168466666666667</c:v>
                </c:pt>
                <c:pt idx="3795">
                  <c:v>0.168466666666667</c:v>
                </c:pt>
                <c:pt idx="3796">
                  <c:v>0.168533333333333</c:v>
                </c:pt>
                <c:pt idx="3797">
                  <c:v>0.168533333333333</c:v>
                </c:pt>
                <c:pt idx="3798">
                  <c:v>0.1686</c:v>
                </c:pt>
                <c:pt idx="3799">
                  <c:v>0.168666666666667</c:v>
                </c:pt>
                <c:pt idx="3800">
                  <c:v>0.168666666666667</c:v>
                </c:pt>
                <c:pt idx="3801">
                  <c:v>0.168666666666667</c:v>
                </c:pt>
                <c:pt idx="3802">
                  <c:v>0.168666666666667</c:v>
                </c:pt>
                <c:pt idx="3803">
                  <c:v>0.168666666666667</c:v>
                </c:pt>
                <c:pt idx="3804">
                  <c:v>0.1686</c:v>
                </c:pt>
                <c:pt idx="3805">
                  <c:v>0.168533333333333</c:v>
                </c:pt>
                <c:pt idx="3806">
                  <c:v>0.168466666666667</c:v>
                </c:pt>
                <c:pt idx="3807">
                  <c:v>0.1684</c:v>
                </c:pt>
                <c:pt idx="3808">
                  <c:v>0.1684</c:v>
                </c:pt>
                <c:pt idx="3809">
                  <c:v>0.168466666666667</c:v>
                </c:pt>
                <c:pt idx="3810">
                  <c:v>0.1686</c:v>
                </c:pt>
                <c:pt idx="3811">
                  <c:v>0.168733333333333</c:v>
                </c:pt>
                <c:pt idx="3812">
                  <c:v>0.1688</c:v>
                </c:pt>
                <c:pt idx="3813">
                  <c:v>0.1688</c:v>
                </c:pt>
                <c:pt idx="3814">
                  <c:v>0.169</c:v>
                </c:pt>
                <c:pt idx="3815">
                  <c:v>0.169133333333333</c:v>
                </c:pt>
                <c:pt idx="3816">
                  <c:v>0.1692</c:v>
                </c:pt>
                <c:pt idx="3817">
                  <c:v>0.1692</c:v>
                </c:pt>
                <c:pt idx="3818">
                  <c:v>0.1692</c:v>
                </c:pt>
                <c:pt idx="3819">
                  <c:v>0.169266666666667</c:v>
                </c:pt>
                <c:pt idx="3820">
                  <c:v>0.169333333333333</c:v>
                </c:pt>
                <c:pt idx="3821">
                  <c:v>0.169266666666667</c:v>
                </c:pt>
                <c:pt idx="3822">
                  <c:v>0.169133333333333</c:v>
                </c:pt>
                <c:pt idx="3823">
                  <c:v>0.169133333333333</c:v>
                </c:pt>
                <c:pt idx="3824">
                  <c:v>0.1692</c:v>
                </c:pt>
                <c:pt idx="3825">
                  <c:v>0.169266666666667</c:v>
                </c:pt>
                <c:pt idx="3826">
                  <c:v>0.169133333333333</c:v>
                </c:pt>
                <c:pt idx="3827">
                  <c:v>0.168933333333333</c:v>
                </c:pt>
                <c:pt idx="3828">
                  <c:v>0.168866666666667</c:v>
                </c:pt>
                <c:pt idx="3829">
                  <c:v>0.169</c:v>
                </c:pt>
                <c:pt idx="3830">
                  <c:v>0.169133333333333</c:v>
                </c:pt>
                <c:pt idx="3831">
                  <c:v>0.169133333333333</c:v>
                </c:pt>
                <c:pt idx="3832">
                  <c:v>0.169</c:v>
                </c:pt>
                <c:pt idx="3833">
                  <c:v>0.168866666666667</c:v>
                </c:pt>
                <c:pt idx="3834">
                  <c:v>0.168933333333333</c:v>
                </c:pt>
                <c:pt idx="3835">
                  <c:v>0.169</c:v>
                </c:pt>
                <c:pt idx="3836">
                  <c:v>0.169</c:v>
                </c:pt>
                <c:pt idx="3837">
                  <c:v>0.169</c:v>
                </c:pt>
                <c:pt idx="3838">
                  <c:v>0.168933333333333</c:v>
                </c:pt>
                <c:pt idx="3839">
                  <c:v>0.169</c:v>
                </c:pt>
                <c:pt idx="3840">
                  <c:v>0.169</c:v>
                </c:pt>
                <c:pt idx="3841">
                  <c:v>0.168933333333333</c:v>
                </c:pt>
                <c:pt idx="3842">
                  <c:v>0.1688</c:v>
                </c:pt>
                <c:pt idx="3843">
                  <c:v>0.1688</c:v>
                </c:pt>
                <c:pt idx="3844">
                  <c:v>0.168866666666667</c:v>
                </c:pt>
                <c:pt idx="3845">
                  <c:v>0.169</c:v>
                </c:pt>
                <c:pt idx="3846">
                  <c:v>0.168933333333333</c:v>
                </c:pt>
                <c:pt idx="3847">
                  <c:v>0.1688</c:v>
                </c:pt>
                <c:pt idx="3848">
                  <c:v>0.1688</c:v>
                </c:pt>
                <c:pt idx="3849">
                  <c:v>0.1688</c:v>
                </c:pt>
                <c:pt idx="3850">
                  <c:v>0.1688</c:v>
                </c:pt>
                <c:pt idx="3851">
                  <c:v>0.1688</c:v>
                </c:pt>
                <c:pt idx="3852">
                  <c:v>0.1688</c:v>
                </c:pt>
                <c:pt idx="3853">
                  <c:v>0.168733333333333</c:v>
                </c:pt>
                <c:pt idx="3854">
                  <c:v>0.168733333333333</c:v>
                </c:pt>
                <c:pt idx="3855">
                  <c:v>0.168733333333333</c:v>
                </c:pt>
                <c:pt idx="3856">
                  <c:v>0.1686</c:v>
                </c:pt>
                <c:pt idx="3857">
                  <c:v>0.168533333333333</c:v>
                </c:pt>
                <c:pt idx="3858">
                  <c:v>0.168533333333333</c:v>
                </c:pt>
                <c:pt idx="3859">
                  <c:v>0.168533333333333</c:v>
                </c:pt>
                <c:pt idx="3860">
                  <c:v>0.168533333333333</c:v>
                </c:pt>
                <c:pt idx="3861">
                  <c:v>0.1686</c:v>
                </c:pt>
                <c:pt idx="3862">
                  <c:v>0.168666666666667</c:v>
                </c:pt>
                <c:pt idx="3863">
                  <c:v>0.168666666666667</c:v>
                </c:pt>
                <c:pt idx="3864">
                  <c:v>0.168666666666667</c:v>
                </c:pt>
                <c:pt idx="3865">
                  <c:v>0.168733333333333</c:v>
                </c:pt>
                <c:pt idx="3866">
                  <c:v>0.1688</c:v>
                </c:pt>
                <c:pt idx="3867">
                  <c:v>0.168933333333333</c:v>
                </c:pt>
                <c:pt idx="3868">
                  <c:v>0.169</c:v>
                </c:pt>
                <c:pt idx="3869">
                  <c:v>0.169</c:v>
                </c:pt>
                <c:pt idx="3870">
                  <c:v>0.168933333333333</c:v>
                </c:pt>
                <c:pt idx="3871">
                  <c:v>0.168866666666667</c:v>
                </c:pt>
                <c:pt idx="3872">
                  <c:v>0.168933333333333</c:v>
                </c:pt>
                <c:pt idx="3873">
                  <c:v>0.169066666666667</c:v>
                </c:pt>
                <c:pt idx="3874">
                  <c:v>0.169133333333333</c:v>
                </c:pt>
                <c:pt idx="3875">
                  <c:v>0.169133333333333</c:v>
                </c:pt>
                <c:pt idx="3876">
                  <c:v>0.169133333333333</c:v>
                </c:pt>
                <c:pt idx="3877">
                  <c:v>0.169133333333333</c:v>
                </c:pt>
                <c:pt idx="3878">
                  <c:v>0.169266666666667</c:v>
                </c:pt>
                <c:pt idx="3879">
                  <c:v>0.169333333333333</c:v>
                </c:pt>
                <c:pt idx="3880">
                  <c:v>0.169333333333333</c:v>
                </c:pt>
                <c:pt idx="3881">
                  <c:v>0.1694</c:v>
                </c:pt>
                <c:pt idx="3882">
                  <c:v>0.169466666666667</c:v>
                </c:pt>
                <c:pt idx="3883">
                  <c:v>0.169533333333333</c:v>
                </c:pt>
                <c:pt idx="3884">
                  <c:v>0.169666666666667</c:v>
                </c:pt>
                <c:pt idx="3885">
                  <c:v>0.169533333333333</c:v>
                </c:pt>
                <c:pt idx="3886">
                  <c:v>0.169533333333333</c:v>
                </c:pt>
                <c:pt idx="3887">
                  <c:v>0.169666666666667</c:v>
                </c:pt>
                <c:pt idx="3888">
                  <c:v>0.1698</c:v>
                </c:pt>
                <c:pt idx="3889">
                  <c:v>0.169866666666667</c:v>
                </c:pt>
                <c:pt idx="3890">
                  <c:v>0.169866666666667</c:v>
                </c:pt>
                <c:pt idx="3891">
                  <c:v>0.169866666666667</c:v>
                </c:pt>
                <c:pt idx="3892">
                  <c:v>0.17</c:v>
                </c:pt>
                <c:pt idx="3893">
                  <c:v>0.1702</c:v>
                </c:pt>
                <c:pt idx="3894">
                  <c:v>0.170333333333333</c:v>
                </c:pt>
                <c:pt idx="3895">
                  <c:v>0.1704</c:v>
                </c:pt>
                <c:pt idx="3896">
                  <c:v>0.170466666666667</c:v>
                </c:pt>
                <c:pt idx="3897">
                  <c:v>0.170666666666667</c:v>
                </c:pt>
                <c:pt idx="3898">
                  <c:v>0.170933333333333</c:v>
                </c:pt>
                <c:pt idx="3899">
                  <c:v>0.171</c:v>
                </c:pt>
                <c:pt idx="3900">
                  <c:v>0.171</c:v>
                </c:pt>
                <c:pt idx="3901">
                  <c:v>0.171066666666667</c:v>
                </c:pt>
                <c:pt idx="3902">
                  <c:v>0.1712</c:v>
                </c:pt>
                <c:pt idx="3903">
                  <c:v>0.1714</c:v>
                </c:pt>
                <c:pt idx="3904">
                  <c:v>0.171533333333333</c:v>
                </c:pt>
                <c:pt idx="3905">
                  <c:v>0.171533333333333</c:v>
                </c:pt>
                <c:pt idx="3906">
                  <c:v>0.1716</c:v>
                </c:pt>
                <c:pt idx="3907">
                  <c:v>0.171666666666667</c:v>
                </c:pt>
                <c:pt idx="3908">
                  <c:v>0.1718</c:v>
                </c:pt>
                <c:pt idx="3909">
                  <c:v>0.171933333333333</c:v>
                </c:pt>
                <c:pt idx="3910">
                  <c:v>0.172066666666667</c:v>
                </c:pt>
                <c:pt idx="3911">
                  <c:v>0.172133333333333</c:v>
                </c:pt>
                <c:pt idx="3912">
                  <c:v>0.172266666666667</c:v>
                </c:pt>
                <c:pt idx="3913">
                  <c:v>0.1724</c:v>
                </c:pt>
                <c:pt idx="3914">
                  <c:v>0.172533333333333</c:v>
                </c:pt>
                <c:pt idx="3915">
                  <c:v>0.172533333333333</c:v>
                </c:pt>
                <c:pt idx="3916">
                  <c:v>0.172533333333333</c:v>
                </c:pt>
                <c:pt idx="3917">
                  <c:v>0.172733333333333</c:v>
                </c:pt>
                <c:pt idx="3918">
                  <c:v>0.172933333333333</c:v>
                </c:pt>
                <c:pt idx="3919">
                  <c:v>0.173066666666667</c:v>
                </c:pt>
                <c:pt idx="3920">
                  <c:v>0.173133333333333</c:v>
                </c:pt>
                <c:pt idx="3921">
                  <c:v>0.173133333333333</c:v>
                </c:pt>
                <c:pt idx="3922">
                  <c:v>0.1732</c:v>
                </c:pt>
                <c:pt idx="3923">
                  <c:v>0.173333333333333</c:v>
                </c:pt>
                <c:pt idx="3924">
                  <c:v>0.173466666666667</c:v>
                </c:pt>
                <c:pt idx="3925">
                  <c:v>0.1736</c:v>
                </c:pt>
                <c:pt idx="3926">
                  <c:v>0.173666666666667</c:v>
                </c:pt>
                <c:pt idx="3927">
                  <c:v>0.173666666666667</c:v>
                </c:pt>
                <c:pt idx="3928">
                  <c:v>0.173666666666667</c:v>
                </c:pt>
                <c:pt idx="3929">
                  <c:v>0.1736</c:v>
                </c:pt>
                <c:pt idx="3930">
                  <c:v>0.173666666666667</c:v>
                </c:pt>
                <c:pt idx="3931">
                  <c:v>0.173666666666667</c:v>
                </c:pt>
                <c:pt idx="3932">
                  <c:v>0.1738</c:v>
                </c:pt>
                <c:pt idx="3933">
                  <c:v>0.173866666666667</c:v>
                </c:pt>
                <c:pt idx="3934">
                  <c:v>0.1738</c:v>
                </c:pt>
                <c:pt idx="3935">
                  <c:v>0.1738</c:v>
                </c:pt>
                <c:pt idx="3936">
                  <c:v>0.1738</c:v>
                </c:pt>
                <c:pt idx="3937">
                  <c:v>0.1738</c:v>
                </c:pt>
                <c:pt idx="3938">
                  <c:v>0.1738</c:v>
                </c:pt>
                <c:pt idx="3939">
                  <c:v>0.1738</c:v>
                </c:pt>
                <c:pt idx="3940">
                  <c:v>0.1738</c:v>
                </c:pt>
                <c:pt idx="3941">
                  <c:v>0.1738</c:v>
                </c:pt>
                <c:pt idx="3942">
                  <c:v>0.173733333333333</c:v>
                </c:pt>
                <c:pt idx="3943">
                  <c:v>0.173666666666667</c:v>
                </c:pt>
                <c:pt idx="3944">
                  <c:v>0.1736</c:v>
                </c:pt>
                <c:pt idx="3945">
                  <c:v>0.1736</c:v>
                </c:pt>
                <c:pt idx="3946">
                  <c:v>0.173666666666667</c:v>
                </c:pt>
                <c:pt idx="3947">
                  <c:v>0.173666666666667</c:v>
                </c:pt>
                <c:pt idx="3948">
                  <c:v>0.173666666666667</c:v>
                </c:pt>
                <c:pt idx="3949">
                  <c:v>0.173666666666667</c:v>
                </c:pt>
                <c:pt idx="3950">
                  <c:v>0.1736</c:v>
                </c:pt>
                <c:pt idx="3951">
                  <c:v>0.173666666666667</c:v>
                </c:pt>
                <c:pt idx="3952">
                  <c:v>0.173666666666667</c:v>
                </c:pt>
                <c:pt idx="3953">
                  <c:v>0.1736</c:v>
                </c:pt>
                <c:pt idx="3954">
                  <c:v>0.1736</c:v>
                </c:pt>
                <c:pt idx="3955">
                  <c:v>0.173666666666667</c:v>
                </c:pt>
                <c:pt idx="3956">
                  <c:v>0.1738</c:v>
                </c:pt>
                <c:pt idx="3957">
                  <c:v>0.173933333333333</c:v>
                </c:pt>
                <c:pt idx="3958">
                  <c:v>0.173866666666667</c:v>
                </c:pt>
                <c:pt idx="3959">
                  <c:v>0.173666666666667</c:v>
                </c:pt>
                <c:pt idx="3960">
                  <c:v>0.173666666666667</c:v>
                </c:pt>
                <c:pt idx="3961">
                  <c:v>0.1738</c:v>
                </c:pt>
                <c:pt idx="3962">
                  <c:v>0.173866666666667</c:v>
                </c:pt>
                <c:pt idx="3963">
                  <c:v>0.1738</c:v>
                </c:pt>
                <c:pt idx="3964">
                  <c:v>0.173666666666667</c:v>
                </c:pt>
                <c:pt idx="3965">
                  <c:v>0.1736</c:v>
                </c:pt>
                <c:pt idx="3966">
                  <c:v>0.173666666666667</c:v>
                </c:pt>
                <c:pt idx="3967">
                  <c:v>0.1738</c:v>
                </c:pt>
                <c:pt idx="3968">
                  <c:v>0.1738</c:v>
                </c:pt>
                <c:pt idx="3969">
                  <c:v>0.173866666666667</c:v>
                </c:pt>
                <c:pt idx="3970">
                  <c:v>0.173866666666667</c:v>
                </c:pt>
                <c:pt idx="3971">
                  <c:v>0.173933333333333</c:v>
                </c:pt>
                <c:pt idx="3972">
                  <c:v>0.173866666666667</c:v>
                </c:pt>
                <c:pt idx="3973">
                  <c:v>0.173666666666667</c:v>
                </c:pt>
                <c:pt idx="3974">
                  <c:v>0.173533333333333</c:v>
                </c:pt>
                <c:pt idx="3975">
                  <c:v>0.173466666666667</c:v>
                </c:pt>
                <c:pt idx="3976">
                  <c:v>0.173533333333333</c:v>
                </c:pt>
                <c:pt idx="3977">
                  <c:v>0.1736</c:v>
                </c:pt>
                <c:pt idx="3978">
                  <c:v>0.173533333333333</c:v>
                </c:pt>
                <c:pt idx="3979">
                  <c:v>0.1734</c:v>
                </c:pt>
                <c:pt idx="3980">
                  <c:v>0.173333333333333</c:v>
                </c:pt>
                <c:pt idx="3981">
                  <c:v>0.1734</c:v>
                </c:pt>
                <c:pt idx="3982">
                  <c:v>0.173466666666667</c:v>
                </c:pt>
                <c:pt idx="3983">
                  <c:v>0.173466666666667</c:v>
                </c:pt>
                <c:pt idx="3984">
                  <c:v>0.1734</c:v>
                </c:pt>
                <c:pt idx="3985">
                  <c:v>0.1734</c:v>
                </c:pt>
                <c:pt idx="3986">
                  <c:v>0.173466666666667</c:v>
                </c:pt>
                <c:pt idx="3987">
                  <c:v>0.173533333333333</c:v>
                </c:pt>
                <c:pt idx="3988">
                  <c:v>0.173666666666667</c:v>
                </c:pt>
                <c:pt idx="3989">
                  <c:v>0.1738</c:v>
                </c:pt>
                <c:pt idx="3990">
                  <c:v>0.173866666666667</c:v>
                </c:pt>
                <c:pt idx="3991">
                  <c:v>0.174</c:v>
                </c:pt>
                <c:pt idx="3992">
                  <c:v>0.174133333333333</c:v>
                </c:pt>
                <c:pt idx="3993">
                  <c:v>0.174133333333333</c:v>
                </c:pt>
                <c:pt idx="3994">
                  <c:v>0.174133333333333</c:v>
                </c:pt>
                <c:pt idx="3995">
                  <c:v>0.174066666666667</c:v>
                </c:pt>
                <c:pt idx="3996">
                  <c:v>0.174</c:v>
                </c:pt>
                <c:pt idx="3997">
                  <c:v>0.173866666666667</c:v>
                </c:pt>
                <c:pt idx="3998">
                  <c:v>0.1738</c:v>
                </c:pt>
                <c:pt idx="3999">
                  <c:v>0.1738</c:v>
                </c:pt>
                <c:pt idx="4000">
                  <c:v>0.1738</c:v>
                </c:pt>
                <c:pt idx="4001">
                  <c:v>0.173733333333333</c:v>
                </c:pt>
                <c:pt idx="4002">
                  <c:v>0.173666666666667</c:v>
                </c:pt>
                <c:pt idx="4003">
                  <c:v>0.173666666666667</c:v>
                </c:pt>
                <c:pt idx="4004">
                  <c:v>0.173666666666667</c:v>
                </c:pt>
                <c:pt idx="4005">
                  <c:v>0.1738</c:v>
                </c:pt>
                <c:pt idx="4006">
                  <c:v>0.173733333333333</c:v>
                </c:pt>
                <c:pt idx="4007">
                  <c:v>0.173666666666667</c:v>
                </c:pt>
                <c:pt idx="4008">
                  <c:v>0.173533333333333</c:v>
                </c:pt>
                <c:pt idx="4009">
                  <c:v>0.173466666666667</c:v>
                </c:pt>
                <c:pt idx="4010">
                  <c:v>0.1734</c:v>
                </c:pt>
                <c:pt idx="4011">
                  <c:v>0.173333333333333</c:v>
                </c:pt>
                <c:pt idx="4012">
                  <c:v>0.173266666666667</c:v>
                </c:pt>
                <c:pt idx="4013">
                  <c:v>0.173333333333333</c:v>
                </c:pt>
                <c:pt idx="4014">
                  <c:v>0.1734</c:v>
                </c:pt>
                <c:pt idx="4015">
                  <c:v>0.173333333333333</c:v>
                </c:pt>
                <c:pt idx="4016">
                  <c:v>0.1732</c:v>
                </c:pt>
                <c:pt idx="4017">
                  <c:v>0.173</c:v>
                </c:pt>
                <c:pt idx="4018">
                  <c:v>0.172933333333333</c:v>
                </c:pt>
                <c:pt idx="4019">
                  <c:v>0.173133333333333</c:v>
                </c:pt>
                <c:pt idx="4020">
                  <c:v>0.173266666666667</c:v>
                </c:pt>
                <c:pt idx="4021">
                  <c:v>0.173133333333333</c:v>
                </c:pt>
                <c:pt idx="4022">
                  <c:v>0.172866666666667</c:v>
                </c:pt>
                <c:pt idx="4023">
                  <c:v>0.172666666666667</c:v>
                </c:pt>
                <c:pt idx="4024">
                  <c:v>0.172666666666667</c:v>
                </c:pt>
                <c:pt idx="4025">
                  <c:v>0.1728</c:v>
                </c:pt>
                <c:pt idx="4026">
                  <c:v>0.172733333333333</c:v>
                </c:pt>
                <c:pt idx="4027">
                  <c:v>0.172533333333333</c:v>
                </c:pt>
                <c:pt idx="4028">
                  <c:v>0.172466666666667</c:v>
                </c:pt>
                <c:pt idx="4029">
                  <c:v>0.172533333333333</c:v>
                </c:pt>
                <c:pt idx="4030">
                  <c:v>0.172533333333333</c:v>
                </c:pt>
                <c:pt idx="4031">
                  <c:v>0.1724</c:v>
                </c:pt>
                <c:pt idx="4032">
                  <c:v>0.1722</c:v>
                </c:pt>
                <c:pt idx="4033">
                  <c:v>0.172133333333333</c:v>
                </c:pt>
                <c:pt idx="4034">
                  <c:v>0.1722</c:v>
                </c:pt>
                <c:pt idx="4035">
                  <c:v>0.172266666666667</c:v>
                </c:pt>
                <c:pt idx="4036">
                  <c:v>0.172133333333333</c:v>
                </c:pt>
                <c:pt idx="4037">
                  <c:v>0.171933333333333</c:v>
                </c:pt>
                <c:pt idx="4038">
                  <c:v>0.171866666666667</c:v>
                </c:pt>
                <c:pt idx="4039">
                  <c:v>0.171933333333333</c:v>
                </c:pt>
                <c:pt idx="4040">
                  <c:v>0.172066666666667</c:v>
                </c:pt>
                <c:pt idx="4041">
                  <c:v>0.172</c:v>
                </c:pt>
                <c:pt idx="4042">
                  <c:v>0.171933333333333</c:v>
                </c:pt>
                <c:pt idx="4043">
                  <c:v>0.171866666666667</c:v>
                </c:pt>
                <c:pt idx="4044">
                  <c:v>0.172</c:v>
                </c:pt>
                <c:pt idx="4045">
                  <c:v>0.172066666666667</c:v>
                </c:pt>
                <c:pt idx="4046">
                  <c:v>0.172</c:v>
                </c:pt>
                <c:pt idx="4047">
                  <c:v>0.171866666666667</c:v>
                </c:pt>
                <c:pt idx="4048">
                  <c:v>0.1718</c:v>
                </c:pt>
                <c:pt idx="4049">
                  <c:v>0.171933333333333</c:v>
                </c:pt>
                <c:pt idx="4050">
                  <c:v>0.172</c:v>
                </c:pt>
                <c:pt idx="4051">
                  <c:v>0.171933333333333</c:v>
                </c:pt>
                <c:pt idx="4052">
                  <c:v>0.171733333333333</c:v>
                </c:pt>
                <c:pt idx="4053">
                  <c:v>0.171666666666667</c:v>
                </c:pt>
                <c:pt idx="4054">
                  <c:v>0.171733333333333</c:v>
                </c:pt>
                <c:pt idx="4055">
                  <c:v>0.1718</c:v>
                </c:pt>
                <c:pt idx="4056">
                  <c:v>0.1718</c:v>
                </c:pt>
                <c:pt idx="4057">
                  <c:v>0.1718</c:v>
                </c:pt>
                <c:pt idx="4058">
                  <c:v>0.171866666666667</c:v>
                </c:pt>
                <c:pt idx="4059">
                  <c:v>0.171933333333333</c:v>
                </c:pt>
                <c:pt idx="4060">
                  <c:v>0.171866666666667</c:v>
                </c:pt>
                <c:pt idx="4061">
                  <c:v>0.1718</c:v>
                </c:pt>
                <c:pt idx="4062">
                  <c:v>0.1718</c:v>
                </c:pt>
                <c:pt idx="4063">
                  <c:v>0.1718</c:v>
                </c:pt>
                <c:pt idx="4064">
                  <c:v>0.1718</c:v>
                </c:pt>
                <c:pt idx="4065">
                  <c:v>0.171733333333333</c:v>
                </c:pt>
                <c:pt idx="4066">
                  <c:v>0.1716</c:v>
                </c:pt>
                <c:pt idx="4067">
                  <c:v>0.171533333333333</c:v>
                </c:pt>
                <c:pt idx="4068">
                  <c:v>0.171466666666667</c:v>
                </c:pt>
                <c:pt idx="4069">
                  <c:v>0.171466666666667</c:v>
                </c:pt>
                <c:pt idx="4070">
                  <c:v>0.171466666666667</c:v>
                </c:pt>
                <c:pt idx="4071">
                  <c:v>0.1714</c:v>
                </c:pt>
                <c:pt idx="4072">
                  <c:v>0.171466666666667</c:v>
                </c:pt>
                <c:pt idx="4073">
                  <c:v>0.1714</c:v>
                </c:pt>
                <c:pt idx="4074">
                  <c:v>0.171333333333333</c:v>
                </c:pt>
                <c:pt idx="4075">
                  <c:v>0.171266666666667</c:v>
                </c:pt>
                <c:pt idx="4076">
                  <c:v>0.171266666666667</c:v>
                </c:pt>
                <c:pt idx="4077">
                  <c:v>0.171333333333333</c:v>
                </c:pt>
                <c:pt idx="4078">
                  <c:v>0.1714</c:v>
                </c:pt>
                <c:pt idx="4079">
                  <c:v>0.171266666666667</c:v>
                </c:pt>
                <c:pt idx="4080">
                  <c:v>0.171</c:v>
                </c:pt>
                <c:pt idx="4081">
                  <c:v>0.170933333333333</c:v>
                </c:pt>
                <c:pt idx="4082">
                  <c:v>0.170866666666667</c:v>
                </c:pt>
                <c:pt idx="4083">
                  <c:v>0.1708</c:v>
                </c:pt>
                <c:pt idx="4084">
                  <c:v>0.170666666666667</c:v>
                </c:pt>
                <c:pt idx="4085">
                  <c:v>0.170466666666667</c:v>
                </c:pt>
                <c:pt idx="4086">
                  <c:v>0.1704</c:v>
                </c:pt>
                <c:pt idx="4087">
                  <c:v>0.170533333333333</c:v>
                </c:pt>
                <c:pt idx="4088">
                  <c:v>0.170666666666667</c:v>
                </c:pt>
                <c:pt idx="4089">
                  <c:v>0.170666666666667</c:v>
                </c:pt>
                <c:pt idx="4090">
                  <c:v>0.170466666666667</c:v>
                </c:pt>
                <c:pt idx="4091">
                  <c:v>0.1704</c:v>
                </c:pt>
                <c:pt idx="4092">
                  <c:v>0.170466666666667</c:v>
                </c:pt>
                <c:pt idx="4093">
                  <c:v>0.170533333333333</c:v>
                </c:pt>
                <c:pt idx="4094">
                  <c:v>0.1704</c:v>
                </c:pt>
                <c:pt idx="4095">
                  <c:v>0.170066666666667</c:v>
                </c:pt>
                <c:pt idx="4096">
                  <c:v>0.169866666666667</c:v>
                </c:pt>
                <c:pt idx="4097">
                  <c:v>0.1698</c:v>
                </c:pt>
                <c:pt idx="4098">
                  <c:v>0.1698</c:v>
                </c:pt>
                <c:pt idx="4099">
                  <c:v>0.1696</c:v>
                </c:pt>
                <c:pt idx="4100">
                  <c:v>0.1694</c:v>
                </c:pt>
                <c:pt idx="4101">
                  <c:v>0.169266666666667</c:v>
                </c:pt>
                <c:pt idx="4102">
                  <c:v>0.1692</c:v>
                </c:pt>
                <c:pt idx="4103">
                  <c:v>0.169</c:v>
                </c:pt>
                <c:pt idx="4104">
                  <c:v>0.1686</c:v>
                </c:pt>
                <c:pt idx="4105">
                  <c:v>0.168266666666667</c:v>
                </c:pt>
                <c:pt idx="4106">
                  <c:v>0.168133333333333</c:v>
                </c:pt>
                <c:pt idx="4107">
                  <c:v>0.168266666666667</c:v>
                </c:pt>
                <c:pt idx="4108">
                  <c:v>0.168266666666667</c:v>
                </c:pt>
                <c:pt idx="4109">
                  <c:v>0.1682</c:v>
                </c:pt>
                <c:pt idx="4110">
                  <c:v>0.168066666666667</c:v>
                </c:pt>
                <c:pt idx="4111">
                  <c:v>0.168</c:v>
                </c:pt>
                <c:pt idx="4112">
                  <c:v>0.168133333333333</c:v>
                </c:pt>
                <c:pt idx="4113">
                  <c:v>0.168266666666667</c:v>
                </c:pt>
                <c:pt idx="4114">
                  <c:v>0.1682</c:v>
                </c:pt>
                <c:pt idx="4115">
                  <c:v>0.168066666666667</c:v>
                </c:pt>
                <c:pt idx="4116">
                  <c:v>0.167933333333333</c:v>
                </c:pt>
                <c:pt idx="4117">
                  <c:v>0.168</c:v>
                </c:pt>
                <c:pt idx="4118">
                  <c:v>0.167933333333333</c:v>
                </c:pt>
                <c:pt idx="4119">
                  <c:v>0.167866666666667</c:v>
                </c:pt>
                <c:pt idx="4120">
                  <c:v>0.1678</c:v>
                </c:pt>
                <c:pt idx="4121">
                  <c:v>0.167866666666667</c:v>
                </c:pt>
                <c:pt idx="4122">
                  <c:v>0.167866666666667</c:v>
                </c:pt>
                <c:pt idx="4123">
                  <c:v>0.167866666666667</c:v>
                </c:pt>
                <c:pt idx="4124">
                  <c:v>0.167733333333333</c:v>
                </c:pt>
                <c:pt idx="4125">
                  <c:v>0.167533333333333</c:v>
                </c:pt>
                <c:pt idx="4126">
                  <c:v>0.167533333333333</c:v>
                </c:pt>
                <c:pt idx="4127">
                  <c:v>0.167533333333333</c:v>
                </c:pt>
                <c:pt idx="4128">
                  <c:v>0.167533333333333</c:v>
                </c:pt>
                <c:pt idx="4129">
                  <c:v>0.1674</c:v>
                </c:pt>
                <c:pt idx="4130">
                  <c:v>0.1674</c:v>
                </c:pt>
                <c:pt idx="4131">
                  <c:v>0.1674</c:v>
                </c:pt>
                <c:pt idx="4132">
                  <c:v>0.1674</c:v>
                </c:pt>
                <c:pt idx="4133">
                  <c:v>0.1674</c:v>
                </c:pt>
                <c:pt idx="4134">
                  <c:v>0.1674</c:v>
                </c:pt>
                <c:pt idx="4135">
                  <c:v>0.1674</c:v>
                </c:pt>
                <c:pt idx="4136">
                  <c:v>0.167466666666667</c:v>
                </c:pt>
                <c:pt idx="4137">
                  <c:v>0.167466666666667</c:v>
                </c:pt>
                <c:pt idx="4138">
                  <c:v>0.1674</c:v>
                </c:pt>
                <c:pt idx="4139">
                  <c:v>0.1674</c:v>
                </c:pt>
                <c:pt idx="4140">
                  <c:v>0.167466666666667</c:v>
                </c:pt>
                <c:pt idx="4141">
                  <c:v>0.167533333333333</c:v>
                </c:pt>
                <c:pt idx="4142">
                  <c:v>0.167466666666667</c:v>
                </c:pt>
                <c:pt idx="4143">
                  <c:v>0.1674</c:v>
                </c:pt>
                <c:pt idx="4144">
                  <c:v>0.1674</c:v>
                </c:pt>
                <c:pt idx="4145">
                  <c:v>0.167533333333333</c:v>
                </c:pt>
                <c:pt idx="4146">
                  <c:v>0.167466666666667</c:v>
                </c:pt>
                <c:pt idx="4147">
                  <c:v>0.167333333333333</c:v>
                </c:pt>
                <c:pt idx="4148">
                  <c:v>0.1672</c:v>
                </c:pt>
                <c:pt idx="4149">
                  <c:v>0.1672</c:v>
                </c:pt>
                <c:pt idx="4150">
                  <c:v>0.167266666666667</c:v>
                </c:pt>
                <c:pt idx="4151">
                  <c:v>0.167333333333333</c:v>
                </c:pt>
                <c:pt idx="4152">
                  <c:v>0.1672</c:v>
                </c:pt>
                <c:pt idx="4153">
                  <c:v>0.167</c:v>
                </c:pt>
                <c:pt idx="4154">
                  <c:v>0.166866666666667</c:v>
                </c:pt>
                <c:pt idx="4155">
                  <c:v>0.166933333333333</c:v>
                </c:pt>
                <c:pt idx="4156">
                  <c:v>0.167</c:v>
                </c:pt>
                <c:pt idx="4157">
                  <c:v>0.167</c:v>
                </c:pt>
                <c:pt idx="4158">
                  <c:v>0.167</c:v>
                </c:pt>
                <c:pt idx="4159">
                  <c:v>0.1672</c:v>
                </c:pt>
                <c:pt idx="4160">
                  <c:v>0.1674</c:v>
                </c:pt>
                <c:pt idx="4161">
                  <c:v>0.167466666666667</c:v>
                </c:pt>
                <c:pt idx="4162">
                  <c:v>0.167333333333333</c:v>
                </c:pt>
                <c:pt idx="4163">
                  <c:v>0.167266666666667</c:v>
                </c:pt>
                <c:pt idx="4164">
                  <c:v>0.167333333333333</c:v>
                </c:pt>
                <c:pt idx="4165">
                  <c:v>0.167533333333333</c:v>
                </c:pt>
                <c:pt idx="4166">
                  <c:v>0.167533333333333</c:v>
                </c:pt>
                <c:pt idx="4167">
                  <c:v>0.167333333333333</c:v>
                </c:pt>
                <c:pt idx="4168">
                  <c:v>0.1672</c:v>
                </c:pt>
                <c:pt idx="4169">
                  <c:v>0.1674</c:v>
                </c:pt>
                <c:pt idx="4170">
                  <c:v>0.167666666666667</c:v>
                </c:pt>
                <c:pt idx="4171">
                  <c:v>0.167866666666667</c:v>
                </c:pt>
                <c:pt idx="4172">
                  <c:v>0.167866666666667</c:v>
                </c:pt>
                <c:pt idx="4173">
                  <c:v>0.1678</c:v>
                </c:pt>
                <c:pt idx="4174">
                  <c:v>0.1678</c:v>
                </c:pt>
                <c:pt idx="4175">
                  <c:v>0.168</c:v>
                </c:pt>
                <c:pt idx="4176">
                  <c:v>0.168066666666667</c:v>
                </c:pt>
                <c:pt idx="4177">
                  <c:v>0.168066666666667</c:v>
                </c:pt>
                <c:pt idx="4178">
                  <c:v>0.167933333333333</c:v>
                </c:pt>
                <c:pt idx="4179">
                  <c:v>0.168</c:v>
                </c:pt>
                <c:pt idx="4180">
                  <c:v>0.168133333333333</c:v>
                </c:pt>
                <c:pt idx="4181">
                  <c:v>0.168133333333333</c:v>
                </c:pt>
                <c:pt idx="4182">
                  <c:v>0.168066666666667</c:v>
                </c:pt>
                <c:pt idx="4183">
                  <c:v>0.167933333333333</c:v>
                </c:pt>
                <c:pt idx="4184">
                  <c:v>0.167933333333333</c:v>
                </c:pt>
                <c:pt idx="4185">
                  <c:v>0.167933333333333</c:v>
                </c:pt>
                <c:pt idx="4186">
                  <c:v>0.167866666666667</c:v>
                </c:pt>
                <c:pt idx="4187">
                  <c:v>0.167733333333333</c:v>
                </c:pt>
                <c:pt idx="4188">
                  <c:v>0.1676</c:v>
                </c:pt>
                <c:pt idx="4189">
                  <c:v>0.1676</c:v>
                </c:pt>
                <c:pt idx="4190">
                  <c:v>0.167666666666667</c:v>
                </c:pt>
                <c:pt idx="4191">
                  <c:v>0.167733333333333</c:v>
                </c:pt>
                <c:pt idx="4192">
                  <c:v>0.167733333333333</c:v>
                </c:pt>
                <c:pt idx="4193">
                  <c:v>0.167733333333333</c:v>
                </c:pt>
                <c:pt idx="4194">
                  <c:v>0.167866666666667</c:v>
                </c:pt>
                <c:pt idx="4195">
                  <c:v>0.167866666666667</c:v>
                </c:pt>
                <c:pt idx="4196">
                  <c:v>0.1678</c:v>
                </c:pt>
                <c:pt idx="4197">
                  <c:v>0.1676</c:v>
                </c:pt>
                <c:pt idx="4198">
                  <c:v>0.167533333333333</c:v>
                </c:pt>
                <c:pt idx="4199">
                  <c:v>0.167533333333333</c:v>
                </c:pt>
                <c:pt idx="4200">
                  <c:v>0.167533333333333</c:v>
                </c:pt>
                <c:pt idx="4201">
                  <c:v>0.167533333333333</c:v>
                </c:pt>
                <c:pt idx="4202">
                  <c:v>0.167533333333333</c:v>
                </c:pt>
                <c:pt idx="4203">
                  <c:v>0.167533333333333</c:v>
                </c:pt>
                <c:pt idx="4204">
                  <c:v>0.1674</c:v>
                </c:pt>
                <c:pt idx="4205">
                  <c:v>0.167266666666667</c:v>
                </c:pt>
                <c:pt idx="4206">
                  <c:v>0.1672</c:v>
                </c:pt>
                <c:pt idx="4207">
                  <c:v>0.167333333333333</c:v>
                </c:pt>
                <c:pt idx="4208">
                  <c:v>0.1674</c:v>
                </c:pt>
                <c:pt idx="4209">
                  <c:v>0.167466666666667</c:v>
                </c:pt>
                <c:pt idx="4210">
                  <c:v>0.167333333333333</c:v>
                </c:pt>
                <c:pt idx="4211">
                  <c:v>0.1672</c:v>
                </c:pt>
                <c:pt idx="4212">
                  <c:v>0.167133333333333</c:v>
                </c:pt>
                <c:pt idx="4213">
                  <c:v>0.1672</c:v>
                </c:pt>
                <c:pt idx="4214">
                  <c:v>0.1672</c:v>
                </c:pt>
                <c:pt idx="4215">
                  <c:v>0.167133333333333</c:v>
                </c:pt>
                <c:pt idx="4216">
                  <c:v>0.167066666666667</c:v>
                </c:pt>
                <c:pt idx="4217">
                  <c:v>0.167066666666667</c:v>
                </c:pt>
                <c:pt idx="4218">
                  <c:v>0.167066666666667</c:v>
                </c:pt>
                <c:pt idx="4219">
                  <c:v>0.167</c:v>
                </c:pt>
                <c:pt idx="4220">
                  <c:v>0.166866666666667</c:v>
                </c:pt>
                <c:pt idx="4221">
                  <c:v>0.1668</c:v>
                </c:pt>
                <c:pt idx="4222">
                  <c:v>0.166866666666667</c:v>
                </c:pt>
                <c:pt idx="4223">
                  <c:v>0.167</c:v>
                </c:pt>
                <c:pt idx="4224">
                  <c:v>0.166933333333333</c:v>
                </c:pt>
                <c:pt idx="4225">
                  <c:v>0.1668</c:v>
                </c:pt>
                <c:pt idx="4226">
                  <c:v>0.166666666666667</c:v>
                </c:pt>
                <c:pt idx="4227">
                  <c:v>0.166666666666667</c:v>
                </c:pt>
                <c:pt idx="4228">
                  <c:v>0.166733333333333</c:v>
                </c:pt>
                <c:pt idx="4229">
                  <c:v>0.166666666666667</c:v>
                </c:pt>
                <c:pt idx="4230">
                  <c:v>0.166466666666667</c:v>
                </c:pt>
                <c:pt idx="4231">
                  <c:v>0.166333333333333</c:v>
                </c:pt>
                <c:pt idx="4232">
                  <c:v>0.1664</c:v>
                </c:pt>
                <c:pt idx="4233">
                  <c:v>0.1664</c:v>
                </c:pt>
                <c:pt idx="4234">
                  <c:v>0.166266666666667</c:v>
                </c:pt>
                <c:pt idx="4235">
                  <c:v>0.166066666666667</c:v>
                </c:pt>
                <c:pt idx="4236">
                  <c:v>0.165866666666667</c:v>
                </c:pt>
                <c:pt idx="4237">
                  <c:v>0.165866666666667</c:v>
                </c:pt>
                <c:pt idx="4238">
                  <c:v>0.165933333333333</c:v>
                </c:pt>
                <c:pt idx="4239">
                  <c:v>0.1658</c:v>
                </c:pt>
                <c:pt idx="4240">
                  <c:v>0.1656</c:v>
                </c:pt>
                <c:pt idx="4241">
                  <c:v>0.165466666666667</c:v>
                </c:pt>
                <c:pt idx="4242">
                  <c:v>0.1654</c:v>
                </c:pt>
                <c:pt idx="4243">
                  <c:v>0.1654</c:v>
                </c:pt>
                <c:pt idx="4244">
                  <c:v>0.1654</c:v>
                </c:pt>
                <c:pt idx="4245">
                  <c:v>0.165333333333333</c:v>
                </c:pt>
                <c:pt idx="4246">
                  <c:v>0.165266666666667</c:v>
                </c:pt>
                <c:pt idx="4247">
                  <c:v>0.165333333333333</c:v>
                </c:pt>
                <c:pt idx="4248">
                  <c:v>0.165333333333333</c:v>
                </c:pt>
                <c:pt idx="4249">
                  <c:v>0.165266666666667</c:v>
                </c:pt>
                <c:pt idx="4250">
                  <c:v>0.165133333333333</c:v>
                </c:pt>
                <c:pt idx="4251">
                  <c:v>0.165133333333333</c:v>
                </c:pt>
                <c:pt idx="4252">
                  <c:v>0.165266666666667</c:v>
                </c:pt>
                <c:pt idx="4253">
                  <c:v>0.165333333333333</c:v>
                </c:pt>
                <c:pt idx="4254">
                  <c:v>0.1652</c:v>
                </c:pt>
                <c:pt idx="4255">
                  <c:v>0.165066666666667</c:v>
                </c:pt>
                <c:pt idx="4256">
                  <c:v>0.164933333333333</c:v>
                </c:pt>
                <c:pt idx="4257">
                  <c:v>0.165</c:v>
                </c:pt>
                <c:pt idx="4258">
                  <c:v>0.165066666666667</c:v>
                </c:pt>
                <c:pt idx="4259">
                  <c:v>0.165066666666667</c:v>
                </c:pt>
                <c:pt idx="4260">
                  <c:v>0.165</c:v>
                </c:pt>
                <c:pt idx="4261">
                  <c:v>0.164933333333333</c:v>
                </c:pt>
                <c:pt idx="4262">
                  <c:v>0.164866666666667</c:v>
                </c:pt>
                <c:pt idx="4263">
                  <c:v>0.164733333333333</c:v>
                </c:pt>
                <c:pt idx="4264">
                  <c:v>0.164733333333333</c:v>
                </c:pt>
                <c:pt idx="4265">
                  <c:v>0.164733333333333</c:v>
                </c:pt>
                <c:pt idx="4266">
                  <c:v>0.164733333333333</c:v>
                </c:pt>
                <c:pt idx="4267">
                  <c:v>0.164733333333333</c:v>
                </c:pt>
                <c:pt idx="4268">
                  <c:v>0.1646</c:v>
                </c:pt>
                <c:pt idx="4269">
                  <c:v>0.164466666666667</c:v>
                </c:pt>
                <c:pt idx="4270">
                  <c:v>0.1644</c:v>
                </c:pt>
                <c:pt idx="4271">
                  <c:v>0.164266666666667</c:v>
                </c:pt>
                <c:pt idx="4272">
                  <c:v>0.164266666666667</c:v>
                </c:pt>
                <c:pt idx="4273">
                  <c:v>0.1642</c:v>
                </c:pt>
                <c:pt idx="4274">
                  <c:v>0.164133333333333</c:v>
                </c:pt>
                <c:pt idx="4275">
                  <c:v>0.164133333333333</c:v>
                </c:pt>
                <c:pt idx="4276">
                  <c:v>0.164133333333333</c:v>
                </c:pt>
                <c:pt idx="4277">
                  <c:v>0.164133333333333</c:v>
                </c:pt>
                <c:pt idx="4278">
                  <c:v>0.164</c:v>
                </c:pt>
                <c:pt idx="4279">
                  <c:v>0.164</c:v>
                </c:pt>
                <c:pt idx="4280">
                  <c:v>0.164066666666667</c:v>
                </c:pt>
                <c:pt idx="4281">
                  <c:v>0.164133333333333</c:v>
                </c:pt>
                <c:pt idx="4282">
                  <c:v>0.164133333333333</c:v>
                </c:pt>
                <c:pt idx="4283">
                  <c:v>0.164133333333333</c:v>
                </c:pt>
                <c:pt idx="4284">
                  <c:v>0.164066666666667</c:v>
                </c:pt>
                <c:pt idx="4285">
                  <c:v>0.164133333333333</c:v>
                </c:pt>
                <c:pt idx="4286">
                  <c:v>0.1642</c:v>
                </c:pt>
                <c:pt idx="4287">
                  <c:v>0.164266666666667</c:v>
                </c:pt>
                <c:pt idx="4288">
                  <c:v>0.164333333333333</c:v>
                </c:pt>
                <c:pt idx="4289">
                  <c:v>0.164533333333333</c:v>
                </c:pt>
                <c:pt idx="4290">
                  <c:v>0.164666666666667</c:v>
                </c:pt>
                <c:pt idx="4291">
                  <c:v>0.164733333333333</c:v>
                </c:pt>
                <c:pt idx="4292">
                  <c:v>0.1646</c:v>
                </c:pt>
                <c:pt idx="4293">
                  <c:v>0.164466666666667</c:v>
                </c:pt>
                <c:pt idx="4294">
                  <c:v>0.164533333333333</c:v>
                </c:pt>
                <c:pt idx="4295">
                  <c:v>0.1648</c:v>
                </c:pt>
                <c:pt idx="4296">
                  <c:v>0.165066666666667</c:v>
                </c:pt>
                <c:pt idx="4297">
                  <c:v>0.165133333333333</c:v>
                </c:pt>
                <c:pt idx="4298">
                  <c:v>0.165066666666667</c:v>
                </c:pt>
                <c:pt idx="4299">
                  <c:v>0.165133333333333</c:v>
                </c:pt>
                <c:pt idx="4300">
                  <c:v>0.165266666666667</c:v>
                </c:pt>
                <c:pt idx="4301">
                  <c:v>0.165466666666667</c:v>
                </c:pt>
                <c:pt idx="4302">
                  <c:v>0.1656</c:v>
                </c:pt>
                <c:pt idx="4303">
                  <c:v>0.1658</c:v>
                </c:pt>
                <c:pt idx="4304">
                  <c:v>0.166133333333333</c:v>
                </c:pt>
                <c:pt idx="4305">
                  <c:v>0.166466666666667</c:v>
                </c:pt>
                <c:pt idx="4306">
                  <c:v>0.166666666666667</c:v>
                </c:pt>
                <c:pt idx="4307">
                  <c:v>0.166666666666667</c:v>
                </c:pt>
                <c:pt idx="4308">
                  <c:v>0.1666</c:v>
                </c:pt>
                <c:pt idx="4309">
                  <c:v>0.1666</c:v>
                </c:pt>
                <c:pt idx="4310">
                  <c:v>0.1666</c:v>
                </c:pt>
                <c:pt idx="4311">
                  <c:v>0.166533333333333</c:v>
                </c:pt>
                <c:pt idx="4312">
                  <c:v>0.166333333333333</c:v>
                </c:pt>
                <c:pt idx="4313">
                  <c:v>0.166133333333333</c:v>
                </c:pt>
                <c:pt idx="4314">
                  <c:v>0.166133333333333</c:v>
                </c:pt>
                <c:pt idx="4315">
                  <c:v>0.166133333333333</c:v>
                </c:pt>
                <c:pt idx="4316">
                  <c:v>0.166133333333333</c:v>
                </c:pt>
                <c:pt idx="4317">
                  <c:v>0.166066666666667</c:v>
                </c:pt>
                <c:pt idx="4318">
                  <c:v>0.166066666666667</c:v>
                </c:pt>
                <c:pt idx="4319">
                  <c:v>0.166133333333333</c:v>
                </c:pt>
                <c:pt idx="4320">
                  <c:v>0.166266666666667</c:v>
                </c:pt>
                <c:pt idx="4321">
                  <c:v>0.166333333333333</c:v>
                </c:pt>
                <c:pt idx="4322">
                  <c:v>0.1664</c:v>
                </c:pt>
                <c:pt idx="4323">
                  <c:v>0.166466666666667</c:v>
                </c:pt>
                <c:pt idx="4324">
                  <c:v>0.166733333333333</c:v>
                </c:pt>
                <c:pt idx="4325">
                  <c:v>0.167066666666667</c:v>
                </c:pt>
                <c:pt idx="4326">
                  <c:v>0.167533333333333</c:v>
                </c:pt>
                <c:pt idx="4327">
                  <c:v>0.167933333333333</c:v>
                </c:pt>
                <c:pt idx="4328">
                  <c:v>0.168133333333333</c:v>
                </c:pt>
                <c:pt idx="4329">
                  <c:v>0.168333333333333</c:v>
                </c:pt>
                <c:pt idx="4330">
                  <c:v>0.168533333333333</c:v>
                </c:pt>
                <c:pt idx="4331">
                  <c:v>0.168666666666667</c:v>
                </c:pt>
                <c:pt idx="4332">
                  <c:v>0.168866666666667</c:v>
                </c:pt>
                <c:pt idx="4333">
                  <c:v>0.169</c:v>
                </c:pt>
                <c:pt idx="4334">
                  <c:v>0.169066666666667</c:v>
                </c:pt>
                <c:pt idx="4335">
                  <c:v>0.169066666666667</c:v>
                </c:pt>
                <c:pt idx="4336">
                  <c:v>0.169133333333333</c:v>
                </c:pt>
                <c:pt idx="4337">
                  <c:v>0.1692</c:v>
                </c:pt>
                <c:pt idx="4338">
                  <c:v>0.169333333333333</c:v>
                </c:pt>
                <c:pt idx="4339">
                  <c:v>0.169466666666667</c:v>
                </c:pt>
                <c:pt idx="4340">
                  <c:v>0.169533333333333</c:v>
                </c:pt>
                <c:pt idx="4341">
                  <c:v>0.1696</c:v>
                </c:pt>
                <c:pt idx="4342">
                  <c:v>0.169666666666667</c:v>
                </c:pt>
                <c:pt idx="4343">
                  <c:v>0.1698</c:v>
                </c:pt>
                <c:pt idx="4344">
                  <c:v>0.17</c:v>
                </c:pt>
                <c:pt idx="4345">
                  <c:v>0.1702</c:v>
                </c:pt>
                <c:pt idx="4346">
                  <c:v>0.1704</c:v>
                </c:pt>
                <c:pt idx="4347">
                  <c:v>0.170666666666667</c:v>
                </c:pt>
                <c:pt idx="4348">
                  <c:v>0.170933333333333</c:v>
                </c:pt>
                <c:pt idx="4349">
                  <c:v>0.171133333333333</c:v>
                </c:pt>
                <c:pt idx="4350">
                  <c:v>0.1714</c:v>
                </c:pt>
                <c:pt idx="4351">
                  <c:v>0.171666666666667</c:v>
                </c:pt>
                <c:pt idx="4352">
                  <c:v>0.172</c:v>
                </c:pt>
                <c:pt idx="4353">
                  <c:v>0.172333333333333</c:v>
                </c:pt>
                <c:pt idx="4354">
                  <c:v>0.172666666666667</c:v>
                </c:pt>
                <c:pt idx="4355">
                  <c:v>0.172933333333333</c:v>
                </c:pt>
                <c:pt idx="4356">
                  <c:v>0.173133333333333</c:v>
                </c:pt>
                <c:pt idx="4357">
                  <c:v>0.1734</c:v>
                </c:pt>
                <c:pt idx="4358">
                  <c:v>0.173666666666667</c:v>
                </c:pt>
                <c:pt idx="4359">
                  <c:v>0.173866666666667</c:v>
                </c:pt>
                <c:pt idx="4360">
                  <c:v>0.174066666666667</c:v>
                </c:pt>
                <c:pt idx="4361">
                  <c:v>0.174333333333333</c:v>
                </c:pt>
                <c:pt idx="4362">
                  <c:v>0.1746</c:v>
                </c:pt>
                <c:pt idx="4363">
                  <c:v>0.174933333333333</c:v>
                </c:pt>
                <c:pt idx="4364">
                  <c:v>0.175333333333333</c:v>
                </c:pt>
                <c:pt idx="4365">
                  <c:v>0.1756</c:v>
                </c:pt>
                <c:pt idx="4366">
                  <c:v>0.1764</c:v>
                </c:pt>
                <c:pt idx="4367">
                  <c:v>0.177933333333333</c:v>
                </c:pt>
                <c:pt idx="4368">
                  <c:v>0.179266666666667</c:v>
                </c:pt>
                <c:pt idx="4369">
                  <c:v>0.179933333333333</c:v>
                </c:pt>
                <c:pt idx="4370">
                  <c:v>0.1804</c:v>
                </c:pt>
                <c:pt idx="4371">
                  <c:v>0.180733333333333</c:v>
                </c:pt>
                <c:pt idx="4372">
                  <c:v>0.181</c:v>
                </c:pt>
                <c:pt idx="4373">
                  <c:v>0.181333333333333</c:v>
                </c:pt>
                <c:pt idx="4374">
                  <c:v>0.1814</c:v>
                </c:pt>
                <c:pt idx="4375">
                  <c:v>0.181466666666667</c:v>
                </c:pt>
                <c:pt idx="4376">
                  <c:v>0.181466666666667</c:v>
                </c:pt>
                <c:pt idx="4377">
                  <c:v>0.181533333333333</c:v>
                </c:pt>
                <c:pt idx="4378">
                  <c:v>0.181466666666667</c:v>
                </c:pt>
                <c:pt idx="4379">
                  <c:v>0.181333333333333</c:v>
                </c:pt>
                <c:pt idx="4380">
                  <c:v>0.181266666666667</c:v>
                </c:pt>
                <c:pt idx="4381">
                  <c:v>0.1814</c:v>
                </c:pt>
                <c:pt idx="4382">
                  <c:v>0.181733333333333</c:v>
                </c:pt>
                <c:pt idx="4383">
                  <c:v>0.182333333333333</c:v>
                </c:pt>
                <c:pt idx="4384">
                  <c:v>0.1828</c:v>
                </c:pt>
                <c:pt idx="4385">
                  <c:v>0.1832</c:v>
                </c:pt>
                <c:pt idx="4386">
                  <c:v>0.1836</c:v>
                </c:pt>
                <c:pt idx="4387">
                  <c:v>0.184133333333333</c:v>
                </c:pt>
                <c:pt idx="4388">
                  <c:v>0.185066666666667</c:v>
                </c:pt>
                <c:pt idx="4389">
                  <c:v>0.1862</c:v>
                </c:pt>
                <c:pt idx="4390">
                  <c:v>0.187933333333333</c:v>
                </c:pt>
                <c:pt idx="4391">
                  <c:v>0.190533333333333</c:v>
                </c:pt>
                <c:pt idx="4392">
                  <c:v>0.193466666666667</c:v>
                </c:pt>
                <c:pt idx="4393">
                  <c:v>0.196333333333333</c:v>
                </c:pt>
                <c:pt idx="4394">
                  <c:v>0.1992</c:v>
                </c:pt>
                <c:pt idx="4395">
                  <c:v>0.2014</c:v>
                </c:pt>
                <c:pt idx="4396">
                  <c:v>0.202666666666667</c:v>
                </c:pt>
                <c:pt idx="4397">
                  <c:v>0.203866666666667</c:v>
                </c:pt>
                <c:pt idx="4398">
                  <c:v>0.205333333333333</c:v>
                </c:pt>
                <c:pt idx="4399">
                  <c:v>0.2066</c:v>
                </c:pt>
                <c:pt idx="4400">
                  <c:v>0.2072</c:v>
                </c:pt>
                <c:pt idx="4401">
                  <c:v>0.207333333333333</c:v>
                </c:pt>
                <c:pt idx="4402">
                  <c:v>0.2074</c:v>
                </c:pt>
                <c:pt idx="4403">
                  <c:v>0.207333333333333</c:v>
                </c:pt>
                <c:pt idx="4404">
                  <c:v>0.207333333333333</c:v>
                </c:pt>
                <c:pt idx="4405">
                  <c:v>0.207466666666667</c:v>
                </c:pt>
                <c:pt idx="4406">
                  <c:v>0.207533333333333</c:v>
                </c:pt>
                <c:pt idx="4407">
                  <c:v>0.207533333333333</c:v>
                </c:pt>
                <c:pt idx="4408">
                  <c:v>0.207666666666667</c:v>
                </c:pt>
                <c:pt idx="4409">
                  <c:v>0.207866666666667</c:v>
                </c:pt>
                <c:pt idx="4410">
                  <c:v>0.208266666666667</c:v>
                </c:pt>
                <c:pt idx="4411">
                  <c:v>0.208533333333333</c:v>
                </c:pt>
                <c:pt idx="4412">
                  <c:v>0.209066666666667</c:v>
                </c:pt>
                <c:pt idx="4413">
                  <c:v>0.209933333333333</c:v>
                </c:pt>
                <c:pt idx="4414">
                  <c:v>0.2106</c:v>
                </c:pt>
                <c:pt idx="4415">
                  <c:v>0.2106</c:v>
                </c:pt>
                <c:pt idx="4416">
                  <c:v>0.210466666666667</c:v>
                </c:pt>
                <c:pt idx="4417">
                  <c:v>0.210466666666667</c:v>
                </c:pt>
                <c:pt idx="4418">
                  <c:v>0.2106</c:v>
                </c:pt>
                <c:pt idx="4419">
                  <c:v>0.210933333333333</c:v>
                </c:pt>
                <c:pt idx="4420">
                  <c:v>0.2114</c:v>
                </c:pt>
                <c:pt idx="4421">
                  <c:v>0.212133333333333</c:v>
                </c:pt>
                <c:pt idx="4422">
                  <c:v>0.2132</c:v>
                </c:pt>
                <c:pt idx="4423">
                  <c:v>0.214666666666667</c:v>
                </c:pt>
                <c:pt idx="4424">
                  <c:v>0.216266666666667</c:v>
                </c:pt>
                <c:pt idx="4425">
                  <c:v>0.217666666666667</c:v>
                </c:pt>
                <c:pt idx="4426">
                  <c:v>0.218466666666667</c:v>
                </c:pt>
                <c:pt idx="4427">
                  <c:v>0.218666666666667</c:v>
                </c:pt>
                <c:pt idx="4428">
                  <c:v>0.2188</c:v>
                </c:pt>
                <c:pt idx="4429">
                  <c:v>0.218733333333333</c:v>
                </c:pt>
                <c:pt idx="4430">
                  <c:v>0.218466666666667</c:v>
                </c:pt>
                <c:pt idx="4431">
                  <c:v>0.2182</c:v>
                </c:pt>
                <c:pt idx="4432">
                  <c:v>0.218066666666667</c:v>
                </c:pt>
                <c:pt idx="4433">
                  <c:v>0.218133333333333</c:v>
                </c:pt>
                <c:pt idx="4434">
                  <c:v>0.218333333333333</c:v>
                </c:pt>
                <c:pt idx="4435">
                  <c:v>0.2184</c:v>
                </c:pt>
                <c:pt idx="4436">
                  <c:v>0.217933333333333</c:v>
                </c:pt>
                <c:pt idx="4437">
                  <c:v>0.2172</c:v>
                </c:pt>
                <c:pt idx="4438">
                  <c:v>0.217</c:v>
                </c:pt>
                <c:pt idx="4439">
                  <c:v>0.217666666666667</c:v>
                </c:pt>
                <c:pt idx="4440">
                  <c:v>0.2194</c:v>
                </c:pt>
                <c:pt idx="4441">
                  <c:v>0.222533333333333</c:v>
                </c:pt>
                <c:pt idx="4442">
                  <c:v>0.225733333333333</c:v>
                </c:pt>
                <c:pt idx="4443">
                  <c:v>0.227266666666667</c:v>
                </c:pt>
                <c:pt idx="4444">
                  <c:v>0.227533333333333</c:v>
                </c:pt>
                <c:pt idx="4445">
                  <c:v>0.2282</c:v>
                </c:pt>
                <c:pt idx="4446">
                  <c:v>0.229733333333333</c:v>
                </c:pt>
                <c:pt idx="4447">
                  <c:v>0.231333333333333</c:v>
                </c:pt>
                <c:pt idx="4448">
                  <c:v>0.2324</c:v>
                </c:pt>
                <c:pt idx="4449">
                  <c:v>0.233333333333333</c:v>
                </c:pt>
                <c:pt idx="4450">
                  <c:v>0.2342</c:v>
                </c:pt>
                <c:pt idx="4451">
                  <c:v>0.234933333333333</c:v>
                </c:pt>
                <c:pt idx="4452">
                  <c:v>0.235733333333333</c:v>
                </c:pt>
                <c:pt idx="4453">
                  <c:v>0.236733333333333</c:v>
                </c:pt>
                <c:pt idx="4454">
                  <c:v>0.2376</c:v>
                </c:pt>
                <c:pt idx="4455">
                  <c:v>0.238266666666667</c:v>
                </c:pt>
                <c:pt idx="4456">
                  <c:v>0.238866666666667</c:v>
                </c:pt>
                <c:pt idx="4457">
                  <c:v>0.2392</c:v>
                </c:pt>
                <c:pt idx="4458">
                  <c:v>0.239133333333333</c:v>
                </c:pt>
                <c:pt idx="4459">
                  <c:v>0.238866666666667</c:v>
                </c:pt>
                <c:pt idx="4460">
                  <c:v>0.239</c:v>
                </c:pt>
                <c:pt idx="4461">
                  <c:v>0.239933333333333</c:v>
                </c:pt>
                <c:pt idx="4462">
                  <c:v>0.2408</c:v>
                </c:pt>
                <c:pt idx="4463">
                  <c:v>0.241066666666667</c:v>
                </c:pt>
                <c:pt idx="4464">
                  <c:v>0.241333333333333</c:v>
                </c:pt>
                <c:pt idx="4465">
                  <c:v>0.2418</c:v>
                </c:pt>
                <c:pt idx="4466">
                  <c:v>0.242133333333333</c:v>
                </c:pt>
                <c:pt idx="4467">
                  <c:v>0.242266666666667</c:v>
                </c:pt>
                <c:pt idx="4468">
                  <c:v>0.242933333333333</c:v>
                </c:pt>
                <c:pt idx="4469">
                  <c:v>0.243933333333333</c:v>
                </c:pt>
                <c:pt idx="4470">
                  <c:v>0.244666666666667</c:v>
                </c:pt>
                <c:pt idx="4471">
                  <c:v>0.2454</c:v>
                </c:pt>
                <c:pt idx="4472">
                  <c:v>0.247066666666667</c:v>
                </c:pt>
                <c:pt idx="4473">
                  <c:v>0.249666666666667</c:v>
                </c:pt>
                <c:pt idx="4474">
                  <c:v>0.2524</c:v>
                </c:pt>
                <c:pt idx="4475">
                  <c:v>0.254466666666667</c:v>
                </c:pt>
                <c:pt idx="4476">
                  <c:v>0.2556</c:v>
                </c:pt>
                <c:pt idx="4477">
                  <c:v>0.2562</c:v>
                </c:pt>
                <c:pt idx="4478">
                  <c:v>0.257133333333333</c:v>
                </c:pt>
                <c:pt idx="4479">
                  <c:v>0.258733333333333</c:v>
                </c:pt>
                <c:pt idx="4480">
                  <c:v>0.260533333333333</c:v>
                </c:pt>
                <c:pt idx="4481">
                  <c:v>0.262133333333333</c:v>
                </c:pt>
                <c:pt idx="4482">
                  <c:v>0.263533333333333</c:v>
                </c:pt>
                <c:pt idx="4483">
                  <c:v>0.2644</c:v>
                </c:pt>
                <c:pt idx="4484">
                  <c:v>0.264733333333333</c:v>
                </c:pt>
                <c:pt idx="4485">
                  <c:v>0.264866666666667</c:v>
                </c:pt>
                <c:pt idx="4486">
                  <c:v>0.2654</c:v>
                </c:pt>
                <c:pt idx="4487">
                  <c:v>0.266266666666667</c:v>
                </c:pt>
                <c:pt idx="4488">
                  <c:v>0.266866666666667</c:v>
                </c:pt>
                <c:pt idx="4489">
                  <c:v>0.266933333333333</c:v>
                </c:pt>
                <c:pt idx="4490">
                  <c:v>0.266866666666667</c:v>
                </c:pt>
                <c:pt idx="4491">
                  <c:v>0.267066666666667</c:v>
                </c:pt>
                <c:pt idx="4492">
                  <c:v>0.267666666666667</c:v>
                </c:pt>
                <c:pt idx="4493">
                  <c:v>0.268266666666667</c:v>
                </c:pt>
                <c:pt idx="4494">
                  <c:v>0.2686</c:v>
                </c:pt>
                <c:pt idx="4495">
                  <c:v>0.268933333333333</c:v>
                </c:pt>
                <c:pt idx="4496">
                  <c:v>0.269466666666667</c:v>
                </c:pt>
                <c:pt idx="4497">
                  <c:v>0.2698</c:v>
                </c:pt>
                <c:pt idx="4498">
                  <c:v>0.269933333333333</c:v>
                </c:pt>
                <c:pt idx="4499">
                  <c:v>0.2702</c:v>
                </c:pt>
                <c:pt idx="4500">
                  <c:v>0.270466666666667</c:v>
                </c:pt>
                <c:pt idx="4501">
                  <c:v>0.270266666666667</c:v>
                </c:pt>
                <c:pt idx="4502">
                  <c:v>0.269866666666667</c:v>
                </c:pt>
                <c:pt idx="4503">
                  <c:v>0.27</c:v>
                </c:pt>
                <c:pt idx="4504">
                  <c:v>0.270666666666667</c:v>
                </c:pt>
                <c:pt idx="4505">
                  <c:v>0.2714</c:v>
                </c:pt>
                <c:pt idx="4506">
                  <c:v>0.272066666666667</c:v>
                </c:pt>
                <c:pt idx="4507">
                  <c:v>0.272733333333333</c:v>
                </c:pt>
                <c:pt idx="4508">
                  <c:v>0.273333333333333</c:v>
                </c:pt>
                <c:pt idx="4509">
                  <c:v>0.273866666666667</c:v>
                </c:pt>
                <c:pt idx="4510">
                  <c:v>0.274533333333333</c:v>
                </c:pt>
                <c:pt idx="4511">
                  <c:v>0.275333333333333</c:v>
                </c:pt>
                <c:pt idx="4512">
                  <c:v>0.276</c:v>
                </c:pt>
                <c:pt idx="4513">
                  <c:v>0.276533333333333</c:v>
                </c:pt>
                <c:pt idx="4514">
                  <c:v>0.276866666666667</c:v>
                </c:pt>
                <c:pt idx="4515">
                  <c:v>0.277066666666667</c:v>
                </c:pt>
                <c:pt idx="4516">
                  <c:v>0.276866666666667</c:v>
                </c:pt>
                <c:pt idx="4517">
                  <c:v>0.276466666666667</c:v>
                </c:pt>
                <c:pt idx="4518">
                  <c:v>0.275933333333333</c:v>
                </c:pt>
                <c:pt idx="4519">
                  <c:v>0.275466666666667</c:v>
                </c:pt>
                <c:pt idx="4520">
                  <c:v>0.2748</c:v>
                </c:pt>
                <c:pt idx="4521">
                  <c:v>0.273933333333333</c:v>
                </c:pt>
                <c:pt idx="4522">
                  <c:v>0.273133333333333</c:v>
                </c:pt>
                <c:pt idx="4523">
                  <c:v>0.272533333333333</c:v>
                </c:pt>
                <c:pt idx="4524">
                  <c:v>0.271933333333333</c:v>
                </c:pt>
                <c:pt idx="4525">
                  <c:v>0.271266666666667</c:v>
                </c:pt>
                <c:pt idx="4526">
                  <c:v>0.2706</c:v>
                </c:pt>
                <c:pt idx="4527">
                  <c:v>0.27</c:v>
                </c:pt>
                <c:pt idx="4528">
                  <c:v>0.269466666666667</c:v>
                </c:pt>
                <c:pt idx="4529">
                  <c:v>0.2688</c:v>
                </c:pt>
                <c:pt idx="4530">
                  <c:v>0.267933333333333</c:v>
                </c:pt>
                <c:pt idx="4531">
                  <c:v>0.267</c:v>
                </c:pt>
                <c:pt idx="4532">
                  <c:v>0.266266666666667</c:v>
                </c:pt>
                <c:pt idx="4533">
                  <c:v>0.265466666666667</c:v>
                </c:pt>
                <c:pt idx="4534">
                  <c:v>0.264666666666667</c:v>
                </c:pt>
                <c:pt idx="4535">
                  <c:v>0.2638</c:v>
                </c:pt>
                <c:pt idx="4536">
                  <c:v>0.262933333333333</c:v>
                </c:pt>
                <c:pt idx="4537">
                  <c:v>0.262133333333333</c:v>
                </c:pt>
                <c:pt idx="4538">
                  <c:v>0.2616</c:v>
                </c:pt>
                <c:pt idx="4539">
                  <c:v>0.261266666666667</c:v>
                </c:pt>
                <c:pt idx="4540">
                  <c:v>0.260866666666667</c:v>
                </c:pt>
                <c:pt idx="4541">
                  <c:v>0.2604</c:v>
                </c:pt>
                <c:pt idx="4542">
                  <c:v>0.2602</c:v>
                </c:pt>
                <c:pt idx="4543">
                  <c:v>0.260266666666667</c:v>
                </c:pt>
                <c:pt idx="4544">
                  <c:v>0.260066666666667</c:v>
                </c:pt>
                <c:pt idx="4545">
                  <c:v>0.259733333333333</c:v>
                </c:pt>
                <c:pt idx="4546">
                  <c:v>0.2596</c:v>
                </c:pt>
                <c:pt idx="4547">
                  <c:v>0.2598</c:v>
                </c:pt>
                <c:pt idx="4548">
                  <c:v>0.26</c:v>
                </c:pt>
                <c:pt idx="4549">
                  <c:v>0.260066666666667</c:v>
                </c:pt>
                <c:pt idx="4550">
                  <c:v>0.26</c:v>
                </c:pt>
                <c:pt idx="4551">
                  <c:v>0.2598</c:v>
                </c:pt>
                <c:pt idx="4552">
                  <c:v>0.259466666666667</c:v>
                </c:pt>
                <c:pt idx="4553">
                  <c:v>0.259133333333333</c:v>
                </c:pt>
                <c:pt idx="4554">
                  <c:v>0.2588</c:v>
                </c:pt>
                <c:pt idx="4555">
                  <c:v>0.2584</c:v>
                </c:pt>
                <c:pt idx="4556">
                  <c:v>0.258133333333333</c:v>
                </c:pt>
                <c:pt idx="4557">
                  <c:v>0.258</c:v>
                </c:pt>
                <c:pt idx="4558">
                  <c:v>0.2578</c:v>
                </c:pt>
                <c:pt idx="4559">
                  <c:v>0.257466666666667</c:v>
                </c:pt>
                <c:pt idx="4560">
                  <c:v>0.257066666666667</c:v>
                </c:pt>
                <c:pt idx="4561">
                  <c:v>0.2566</c:v>
                </c:pt>
                <c:pt idx="4562">
                  <c:v>0.256266666666667</c:v>
                </c:pt>
                <c:pt idx="4563">
                  <c:v>0.2558</c:v>
                </c:pt>
                <c:pt idx="4564">
                  <c:v>0.2552</c:v>
                </c:pt>
                <c:pt idx="4565">
                  <c:v>0.254533333333333</c:v>
                </c:pt>
                <c:pt idx="4566">
                  <c:v>0.253866666666667</c:v>
                </c:pt>
                <c:pt idx="4567">
                  <c:v>0.2534</c:v>
                </c:pt>
                <c:pt idx="4568">
                  <c:v>0.2532</c:v>
                </c:pt>
                <c:pt idx="4569">
                  <c:v>0.253333333333333</c:v>
                </c:pt>
                <c:pt idx="4570">
                  <c:v>0.253666666666667</c:v>
                </c:pt>
                <c:pt idx="4571">
                  <c:v>0.254066666666667</c:v>
                </c:pt>
                <c:pt idx="4572">
                  <c:v>0.254466666666667</c:v>
                </c:pt>
                <c:pt idx="4573">
                  <c:v>0.254933333333333</c:v>
                </c:pt>
                <c:pt idx="4574">
                  <c:v>0.255533333333333</c:v>
                </c:pt>
                <c:pt idx="4575">
                  <c:v>0.256133333333333</c:v>
                </c:pt>
                <c:pt idx="4576">
                  <c:v>0.2564</c:v>
                </c:pt>
                <c:pt idx="4577">
                  <c:v>0.2566</c:v>
                </c:pt>
                <c:pt idx="4578">
                  <c:v>0.256866666666667</c:v>
                </c:pt>
                <c:pt idx="4579">
                  <c:v>0.2572</c:v>
                </c:pt>
                <c:pt idx="4580">
                  <c:v>0.257466666666667</c:v>
                </c:pt>
                <c:pt idx="4581">
                  <c:v>0.257666666666667</c:v>
                </c:pt>
                <c:pt idx="4582">
                  <c:v>0.257733333333333</c:v>
                </c:pt>
                <c:pt idx="4583">
                  <c:v>0.257733333333333</c:v>
                </c:pt>
                <c:pt idx="4584">
                  <c:v>0.257533333333333</c:v>
                </c:pt>
                <c:pt idx="4585">
                  <c:v>0.257333333333333</c:v>
                </c:pt>
                <c:pt idx="4586">
                  <c:v>0.257333333333333</c:v>
                </c:pt>
                <c:pt idx="4587">
                  <c:v>0.257266666666667</c:v>
                </c:pt>
                <c:pt idx="4588">
                  <c:v>0.256933333333333</c:v>
                </c:pt>
                <c:pt idx="4589">
                  <c:v>0.256733333333333</c:v>
                </c:pt>
                <c:pt idx="4590">
                  <c:v>0.256866666666667</c:v>
                </c:pt>
                <c:pt idx="4591">
                  <c:v>0.256933333333333</c:v>
                </c:pt>
                <c:pt idx="4592">
                  <c:v>0.257333333333333</c:v>
                </c:pt>
                <c:pt idx="4593">
                  <c:v>0.257933333333333</c:v>
                </c:pt>
                <c:pt idx="4594">
                  <c:v>0.2584</c:v>
                </c:pt>
                <c:pt idx="4595">
                  <c:v>0.258733333333333</c:v>
                </c:pt>
                <c:pt idx="4596">
                  <c:v>0.259266666666667</c:v>
                </c:pt>
                <c:pt idx="4597">
                  <c:v>0.259866666666667</c:v>
                </c:pt>
                <c:pt idx="4598">
                  <c:v>0.260266666666667</c:v>
                </c:pt>
                <c:pt idx="4599">
                  <c:v>0.2604</c:v>
                </c:pt>
                <c:pt idx="4600">
                  <c:v>0.2604</c:v>
                </c:pt>
                <c:pt idx="4601">
                  <c:v>0.260466666666667</c:v>
                </c:pt>
                <c:pt idx="4602">
                  <c:v>0.260866666666667</c:v>
                </c:pt>
                <c:pt idx="4603">
                  <c:v>0.261266666666667</c:v>
                </c:pt>
                <c:pt idx="4604">
                  <c:v>0.2616</c:v>
                </c:pt>
                <c:pt idx="4605">
                  <c:v>0.2618</c:v>
                </c:pt>
                <c:pt idx="4606">
                  <c:v>0.261933333333333</c:v>
                </c:pt>
                <c:pt idx="4607">
                  <c:v>0.261866666666667</c:v>
                </c:pt>
                <c:pt idx="4608">
                  <c:v>0.2618</c:v>
                </c:pt>
                <c:pt idx="4609">
                  <c:v>0.2618</c:v>
                </c:pt>
                <c:pt idx="4610">
                  <c:v>0.261933333333333</c:v>
                </c:pt>
                <c:pt idx="4611">
                  <c:v>0.262133333333333</c:v>
                </c:pt>
                <c:pt idx="4612">
                  <c:v>0.262333333333333</c:v>
                </c:pt>
                <c:pt idx="4613">
                  <c:v>0.2624</c:v>
                </c:pt>
                <c:pt idx="4614">
                  <c:v>0.2624</c:v>
                </c:pt>
                <c:pt idx="4615">
                  <c:v>0.262266666666667</c:v>
                </c:pt>
                <c:pt idx="4616">
                  <c:v>0.262133333333333</c:v>
                </c:pt>
                <c:pt idx="4617">
                  <c:v>0.262133333333333</c:v>
                </c:pt>
                <c:pt idx="4618">
                  <c:v>0.2622</c:v>
                </c:pt>
                <c:pt idx="4619">
                  <c:v>0.262333333333333</c:v>
                </c:pt>
                <c:pt idx="4620">
                  <c:v>0.262533333333333</c:v>
                </c:pt>
                <c:pt idx="4621">
                  <c:v>0.262466666666667</c:v>
                </c:pt>
                <c:pt idx="4622">
                  <c:v>0.2622</c:v>
                </c:pt>
                <c:pt idx="4623">
                  <c:v>0.262</c:v>
                </c:pt>
                <c:pt idx="4624">
                  <c:v>0.261933333333333</c:v>
                </c:pt>
                <c:pt idx="4625">
                  <c:v>0.261666666666667</c:v>
                </c:pt>
                <c:pt idx="4626">
                  <c:v>0.2614</c:v>
                </c:pt>
                <c:pt idx="4627">
                  <c:v>0.2614</c:v>
                </c:pt>
                <c:pt idx="4628">
                  <c:v>0.2616</c:v>
                </c:pt>
                <c:pt idx="4629">
                  <c:v>0.2618</c:v>
                </c:pt>
                <c:pt idx="4630">
                  <c:v>0.261866666666667</c:v>
                </c:pt>
                <c:pt idx="4631">
                  <c:v>0.261666666666667</c:v>
                </c:pt>
                <c:pt idx="4632">
                  <c:v>0.261533333333333</c:v>
                </c:pt>
                <c:pt idx="4633">
                  <c:v>0.2614</c:v>
                </c:pt>
                <c:pt idx="4634">
                  <c:v>0.261266666666667</c:v>
                </c:pt>
                <c:pt idx="4635">
                  <c:v>0.261</c:v>
                </c:pt>
                <c:pt idx="4636">
                  <c:v>0.260733333333333</c:v>
                </c:pt>
                <c:pt idx="4637">
                  <c:v>0.260466666666667</c:v>
                </c:pt>
                <c:pt idx="4638">
                  <c:v>0.260333333333333</c:v>
                </c:pt>
                <c:pt idx="4639">
                  <c:v>0.2602</c:v>
                </c:pt>
                <c:pt idx="4640">
                  <c:v>0.26</c:v>
                </c:pt>
                <c:pt idx="4641">
                  <c:v>0.259733333333333</c:v>
                </c:pt>
                <c:pt idx="4642">
                  <c:v>0.259333333333333</c:v>
                </c:pt>
                <c:pt idx="4643">
                  <c:v>0.258933333333333</c:v>
                </c:pt>
                <c:pt idx="4644">
                  <c:v>0.2586</c:v>
                </c:pt>
                <c:pt idx="4645">
                  <c:v>0.258333333333333</c:v>
                </c:pt>
                <c:pt idx="4646">
                  <c:v>0.258</c:v>
                </c:pt>
                <c:pt idx="4647">
                  <c:v>0.257466666666667</c:v>
                </c:pt>
                <c:pt idx="4648">
                  <c:v>0.256933333333333</c:v>
                </c:pt>
                <c:pt idx="4649">
                  <c:v>0.2566</c:v>
                </c:pt>
                <c:pt idx="4650">
                  <c:v>0.256333333333333</c:v>
                </c:pt>
                <c:pt idx="4651">
                  <c:v>0.256133333333333</c:v>
                </c:pt>
                <c:pt idx="4652">
                  <c:v>0.256133333333333</c:v>
                </c:pt>
                <c:pt idx="4653">
                  <c:v>0.2564</c:v>
                </c:pt>
                <c:pt idx="4654">
                  <c:v>0.256866666666667</c:v>
                </c:pt>
                <c:pt idx="4655">
                  <c:v>0.257266666666667</c:v>
                </c:pt>
                <c:pt idx="4656">
                  <c:v>0.257133333333333</c:v>
                </c:pt>
                <c:pt idx="4657">
                  <c:v>0.256866666666667</c:v>
                </c:pt>
                <c:pt idx="4658">
                  <c:v>0.256733333333333</c:v>
                </c:pt>
                <c:pt idx="4659">
                  <c:v>0.256933333333333</c:v>
                </c:pt>
                <c:pt idx="4660">
                  <c:v>0.257333333333333</c:v>
                </c:pt>
                <c:pt idx="4661">
                  <c:v>0.2576</c:v>
                </c:pt>
                <c:pt idx="4662">
                  <c:v>0.257733333333333</c:v>
                </c:pt>
                <c:pt idx="4663">
                  <c:v>0.2578</c:v>
                </c:pt>
                <c:pt idx="4664">
                  <c:v>0.257866666666667</c:v>
                </c:pt>
                <c:pt idx="4665">
                  <c:v>0.257866666666667</c:v>
                </c:pt>
                <c:pt idx="4666">
                  <c:v>0.257866666666667</c:v>
                </c:pt>
                <c:pt idx="4667">
                  <c:v>0.257933333333333</c:v>
                </c:pt>
                <c:pt idx="4668">
                  <c:v>0.257933333333333</c:v>
                </c:pt>
                <c:pt idx="4669">
                  <c:v>0.2578</c:v>
                </c:pt>
                <c:pt idx="4670">
                  <c:v>0.257733333333333</c:v>
                </c:pt>
                <c:pt idx="4671">
                  <c:v>0.257733333333333</c:v>
                </c:pt>
                <c:pt idx="4672">
                  <c:v>0.2578</c:v>
                </c:pt>
                <c:pt idx="4673">
                  <c:v>0.257733333333333</c:v>
                </c:pt>
                <c:pt idx="4674">
                  <c:v>0.2576</c:v>
                </c:pt>
                <c:pt idx="4675">
                  <c:v>0.257266666666667</c:v>
                </c:pt>
                <c:pt idx="4676">
                  <c:v>0.256933333333333</c:v>
                </c:pt>
                <c:pt idx="4677">
                  <c:v>0.256866666666667</c:v>
                </c:pt>
                <c:pt idx="4678">
                  <c:v>0.2572</c:v>
                </c:pt>
                <c:pt idx="4679">
                  <c:v>0.257533333333333</c:v>
                </c:pt>
                <c:pt idx="4680">
                  <c:v>0.2576</c:v>
                </c:pt>
                <c:pt idx="4681">
                  <c:v>0.257733333333333</c:v>
                </c:pt>
                <c:pt idx="4682">
                  <c:v>0.257866666666667</c:v>
                </c:pt>
                <c:pt idx="4683">
                  <c:v>0.258</c:v>
                </c:pt>
                <c:pt idx="4684">
                  <c:v>0.258066666666667</c:v>
                </c:pt>
                <c:pt idx="4685">
                  <c:v>0.258133333333333</c:v>
                </c:pt>
                <c:pt idx="4686">
                  <c:v>0.258133333333333</c:v>
                </c:pt>
                <c:pt idx="4687">
                  <c:v>0.258066666666667</c:v>
                </c:pt>
                <c:pt idx="4688">
                  <c:v>0.258</c:v>
                </c:pt>
                <c:pt idx="4689">
                  <c:v>0.258</c:v>
                </c:pt>
                <c:pt idx="4690">
                  <c:v>0.257933333333333</c:v>
                </c:pt>
                <c:pt idx="4691">
                  <c:v>0.257866666666667</c:v>
                </c:pt>
                <c:pt idx="4692">
                  <c:v>0.257666666666667</c:v>
                </c:pt>
                <c:pt idx="4693">
                  <c:v>0.257466666666667</c:v>
                </c:pt>
                <c:pt idx="4694">
                  <c:v>0.257333333333333</c:v>
                </c:pt>
                <c:pt idx="4695">
                  <c:v>0.2572</c:v>
                </c:pt>
                <c:pt idx="4696">
                  <c:v>0.257066666666667</c:v>
                </c:pt>
                <c:pt idx="4697">
                  <c:v>0.256933333333333</c:v>
                </c:pt>
                <c:pt idx="4698">
                  <c:v>0.2568</c:v>
                </c:pt>
                <c:pt idx="4699">
                  <c:v>0.256666666666667</c:v>
                </c:pt>
                <c:pt idx="4700">
                  <c:v>0.256466666666667</c:v>
                </c:pt>
                <c:pt idx="4701">
                  <c:v>0.2564</c:v>
                </c:pt>
                <c:pt idx="4702">
                  <c:v>0.2564</c:v>
                </c:pt>
                <c:pt idx="4703">
                  <c:v>0.256333333333333</c:v>
                </c:pt>
                <c:pt idx="4704">
                  <c:v>0.2562</c:v>
                </c:pt>
                <c:pt idx="4705">
                  <c:v>0.256133333333333</c:v>
                </c:pt>
                <c:pt idx="4706">
                  <c:v>0.256066666666667</c:v>
                </c:pt>
                <c:pt idx="4707">
                  <c:v>0.255933333333333</c:v>
                </c:pt>
                <c:pt idx="4708">
                  <c:v>0.255866666666667</c:v>
                </c:pt>
                <c:pt idx="4709">
                  <c:v>0.255666666666667</c:v>
                </c:pt>
                <c:pt idx="4710">
                  <c:v>0.2556</c:v>
                </c:pt>
                <c:pt idx="4711">
                  <c:v>0.255533333333333</c:v>
                </c:pt>
                <c:pt idx="4712">
                  <c:v>0.2554</c:v>
                </c:pt>
                <c:pt idx="4713">
                  <c:v>0.2552</c:v>
                </c:pt>
                <c:pt idx="4714">
                  <c:v>0.255</c:v>
                </c:pt>
                <c:pt idx="4715">
                  <c:v>0.254933333333333</c:v>
                </c:pt>
                <c:pt idx="4716">
                  <c:v>0.254866666666667</c:v>
                </c:pt>
                <c:pt idx="4717">
                  <c:v>0.254733333333333</c:v>
                </c:pt>
                <c:pt idx="4718">
                  <c:v>0.2546</c:v>
                </c:pt>
                <c:pt idx="4719">
                  <c:v>0.254466666666667</c:v>
                </c:pt>
                <c:pt idx="4720">
                  <c:v>0.254333333333333</c:v>
                </c:pt>
                <c:pt idx="4721">
                  <c:v>0.2542</c:v>
                </c:pt>
                <c:pt idx="4722">
                  <c:v>0.254</c:v>
                </c:pt>
                <c:pt idx="4723">
                  <c:v>0.253733333333333</c:v>
                </c:pt>
                <c:pt idx="4724">
                  <c:v>0.253533333333333</c:v>
                </c:pt>
                <c:pt idx="4725">
                  <c:v>0.2534</c:v>
                </c:pt>
                <c:pt idx="4726">
                  <c:v>0.2532</c:v>
                </c:pt>
                <c:pt idx="4727">
                  <c:v>0.252933333333333</c:v>
                </c:pt>
                <c:pt idx="4728">
                  <c:v>0.252666666666667</c:v>
                </c:pt>
                <c:pt idx="4729">
                  <c:v>0.252466666666667</c:v>
                </c:pt>
                <c:pt idx="4730">
                  <c:v>0.252333333333333</c:v>
                </c:pt>
                <c:pt idx="4731">
                  <c:v>0.2522</c:v>
                </c:pt>
                <c:pt idx="4732">
                  <c:v>0.252</c:v>
                </c:pt>
                <c:pt idx="4733">
                  <c:v>0.251866666666667</c:v>
                </c:pt>
                <c:pt idx="4734">
                  <c:v>0.251666666666667</c:v>
                </c:pt>
                <c:pt idx="4735">
                  <c:v>0.251466666666667</c:v>
                </c:pt>
                <c:pt idx="4736">
                  <c:v>0.251333333333333</c:v>
                </c:pt>
                <c:pt idx="4737">
                  <c:v>0.2512</c:v>
                </c:pt>
                <c:pt idx="4738">
                  <c:v>0.251</c:v>
                </c:pt>
                <c:pt idx="4739">
                  <c:v>0.250866666666667</c:v>
                </c:pt>
                <c:pt idx="4740">
                  <c:v>0.2508</c:v>
                </c:pt>
                <c:pt idx="4741">
                  <c:v>0.250666666666667</c:v>
                </c:pt>
                <c:pt idx="4742">
                  <c:v>0.250466666666667</c:v>
                </c:pt>
                <c:pt idx="4743">
                  <c:v>0.250333333333333</c:v>
                </c:pt>
                <c:pt idx="4744">
                  <c:v>0.250133333333333</c:v>
                </c:pt>
                <c:pt idx="4745">
                  <c:v>0.25</c:v>
                </c:pt>
                <c:pt idx="4746">
                  <c:v>0.249933333333333</c:v>
                </c:pt>
                <c:pt idx="4747">
                  <c:v>0.2498</c:v>
                </c:pt>
                <c:pt idx="4748">
                  <c:v>0.249733333333333</c:v>
                </c:pt>
                <c:pt idx="4749">
                  <c:v>0.249466666666667</c:v>
                </c:pt>
                <c:pt idx="4750">
                  <c:v>0.2492</c:v>
                </c:pt>
                <c:pt idx="4751">
                  <c:v>0.249066666666667</c:v>
                </c:pt>
                <c:pt idx="4752">
                  <c:v>0.248933333333333</c:v>
                </c:pt>
                <c:pt idx="4753">
                  <c:v>0.248666666666667</c:v>
                </c:pt>
                <c:pt idx="4754">
                  <c:v>0.2484</c:v>
                </c:pt>
                <c:pt idx="4755">
                  <c:v>0.2482</c:v>
                </c:pt>
                <c:pt idx="4756">
                  <c:v>0.248</c:v>
                </c:pt>
                <c:pt idx="4757">
                  <c:v>0.2478</c:v>
                </c:pt>
                <c:pt idx="4758">
                  <c:v>0.247533333333333</c:v>
                </c:pt>
                <c:pt idx="4759">
                  <c:v>0.247333333333333</c:v>
                </c:pt>
                <c:pt idx="4760">
                  <c:v>0.247133333333333</c:v>
                </c:pt>
                <c:pt idx="4761">
                  <c:v>0.246933333333333</c:v>
                </c:pt>
                <c:pt idx="4762">
                  <c:v>0.246733333333333</c:v>
                </c:pt>
                <c:pt idx="4763">
                  <c:v>0.246533333333333</c:v>
                </c:pt>
                <c:pt idx="4764">
                  <c:v>0.246333333333333</c:v>
                </c:pt>
                <c:pt idx="4765">
                  <c:v>0.2462</c:v>
                </c:pt>
                <c:pt idx="4766">
                  <c:v>0.246066666666667</c:v>
                </c:pt>
                <c:pt idx="4767">
                  <c:v>0.246133333333333</c:v>
                </c:pt>
                <c:pt idx="4768">
                  <c:v>0.246133333333333</c:v>
                </c:pt>
                <c:pt idx="4769">
                  <c:v>0.246066666666667</c:v>
                </c:pt>
                <c:pt idx="4770">
                  <c:v>0.245866666666667</c:v>
                </c:pt>
                <c:pt idx="4771">
                  <c:v>0.245733333333333</c:v>
                </c:pt>
                <c:pt idx="4772">
                  <c:v>0.245666666666667</c:v>
                </c:pt>
                <c:pt idx="4773">
                  <c:v>0.245533333333333</c:v>
                </c:pt>
                <c:pt idx="4774">
                  <c:v>0.2452</c:v>
                </c:pt>
                <c:pt idx="4775">
                  <c:v>0.244933333333333</c:v>
                </c:pt>
                <c:pt idx="4776">
                  <c:v>0.2448</c:v>
                </c:pt>
                <c:pt idx="4777">
                  <c:v>0.2446</c:v>
                </c:pt>
                <c:pt idx="4778">
                  <c:v>0.244333333333333</c:v>
                </c:pt>
                <c:pt idx="4779">
                  <c:v>0.244066666666667</c:v>
                </c:pt>
                <c:pt idx="4780">
                  <c:v>0.2438</c:v>
                </c:pt>
                <c:pt idx="4781">
                  <c:v>0.243533333333333</c:v>
                </c:pt>
                <c:pt idx="4782">
                  <c:v>0.243333333333333</c:v>
                </c:pt>
                <c:pt idx="4783">
                  <c:v>0.243</c:v>
                </c:pt>
                <c:pt idx="4784">
                  <c:v>0.2426</c:v>
                </c:pt>
                <c:pt idx="4785">
                  <c:v>0.2422</c:v>
                </c:pt>
                <c:pt idx="4786">
                  <c:v>0.241933333333333</c:v>
                </c:pt>
                <c:pt idx="4787">
                  <c:v>0.241666666666667</c:v>
                </c:pt>
                <c:pt idx="4788">
                  <c:v>0.241333333333333</c:v>
                </c:pt>
                <c:pt idx="4789">
                  <c:v>0.240933333333333</c:v>
                </c:pt>
                <c:pt idx="4790">
                  <c:v>0.240666666666667</c:v>
                </c:pt>
                <c:pt idx="4791">
                  <c:v>0.240466666666667</c:v>
                </c:pt>
                <c:pt idx="4792">
                  <c:v>0.240133333333333</c:v>
                </c:pt>
                <c:pt idx="4793">
                  <c:v>0.239733333333333</c:v>
                </c:pt>
                <c:pt idx="4794">
                  <c:v>0.239333333333333</c:v>
                </c:pt>
                <c:pt idx="4795">
                  <c:v>0.239</c:v>
                </c:pt>
                <c:pt idx="4796">
                  <c:v>0.238666666666667</c:v>
                </c:pt>
                <c:pt idx="4797">
                  <c:v>0.2384</c:v>
                </c:pt>
                <c:pt idx="4798">
                  <c:v>0.2382</c:v>
                </c:pt>
                <c:pt idx="4799">
                  <c:v>0.238</c:v>
                </c:pt>
                <c:pt idx="4800">
                  <c:v>0.237733333333333</c:v>
                </c:pt>
                <c:pt idx="4801">
                  <c:v>0.2376</c:v>
                </c:pt>
                <c:pt idx="4802">
                  <c:v>0.237466666666667</c:v>
                </c:pt>
                <c:pt idx="4803">
                  <c:v>0.237266666666667</c:v>
                </c:pt>
                <c:pt idx="4804">
                  <c:v>0.237066666666667</c:v>
                </c:pt>
                <c:pt idx="4805">
                  <c:v>0.236866666666667</c:v>
                </c:pt>
                <c:pt idx="4806">
                  <c:v>0.236533333333333</c:v>
                </c:pt>
                <c:pt idx="4807">
                  <c:v>0.2362</c:v>
                </c:pt>
                <c:pt idx="4808">
                  <c:v>0.235866666666667</c:v>
                </c:pt>
                <c:pt idx="4809">
                  <c:v>0.235733333333333</c:v>
                </c:pt>
                <c:pt idx="4810">
                  <c:v>0.235466666666667</c:v>
                </c:pt>
                <c:pt idx="4811">
                  <c:v>0.235266666666667</c:v>
                </c:pt>
                <c:pt idx="4812">
                  <c:v>0.235133333333333</c:v>
                </c:pt>
                <c:pt idx="4813">
                  <c:v>0.235</c:v>
                </c:pt>
                <c:pt idx="4814">
                  <c:v>0.234733333333333</c:v>
                </c:pt>
                <c:pt idx="4815">
                  <c:v>0.234466666666667</c:v>
                </c:pt>
                <c:pt idx="4816">
                  <c:v>0.234266666666667</c:v>
                </c:pt>
                <c:pt idx="4817">
                  <c:v>0.2342</c:v>
                </c:pt>
                <c:pt idx="4818">
                  <c:v>0.234133333333333</c:v>
                </c:pt>
                <c:pt idx="4819">
                  <c:v>0.233866666666667</c:v>
                </c:pt>
                <c:pt idx="4820">
                  <c:v>0.233666666666667</c:v>
                </c:pt>
                <c:pt idx="4821">
                  <c:v>0.2336</c:v>
                </c:pt>
                <c:pt idx="4822">
                  <c:v>0.233533333333333</c:v>
                </c:pt>
                <c:pt idx="4823">
                  <c:v>0.233466666666667</c:v>
                </c:pt>
                <c:pt idx="4824">
                  <c:v>0.233333333333333</c:v>
                </c:pt>
                <c:pt idx="4825">
                  <c:v>0.233266666666667</c:v>
                </c:pt>
                <c:pt idx="4826">
                  <c:v>0.233133333333333</c:v>
                </c:pt>
                <c:pt idx="4827">
                  <c:v>0.232933333333333</c:v>
                </c:pt>
                <c:pt idx="4828">
                  <c:v>0.232733333333333</c:v>
                </c:pt>
                <c:pt idx="4829">
                  <c:v>0.2326</c:v>
                </c:pt>
                <c:pt idx="4830">
                  <c:v>0.2324</c:v>
                </c:pt>
                <c:pt idx="4831">
                  <c:v>0.232066666666667</c:v>
                </c:pt>
                <c:pt idx="4832">
                  <c:v>0.231666666666667</c:v>
                </c:pt>
                <c:pt idx="4833">
                  <c:v>0.231533333333333</c:v>
                </c:pt>
                <c:pt idx="4834">
                  <c:v>0.231333333333333</c:v>
                </c:pt>
                <c:pt idx="4835">
                  <c:v>0.230933333333333</c:v>
                </c:pt>
                <c:pt idx="4836">
                  <c:v>0.2306</c:v>
                </c:pt>
                <c:pt idx="4837">
                  <c:v>0.230533333333333</c:v>
                </c:pt>
                <c:pt idx="4838">
                  <c:v>0.230466666666667</c:v>
                </c:pt>
                <c:pt idx="4839">
                  <c:v>0.230266666666667</c:v>
                </c:pt>
                <c:pt idx="4840">
                  <c:v>0.229933333333333</c:v>
                </c:pt>
                <c:pt idx="4841">
                  <c:v>0.229533333333333</c:v>
                </c:pt>
                <c:pt idx="4842">
                  <c:v>0.229133333333333</c:v>
                </c:pt>
                <c:pt idx="4843">
                  <c:v>0.2288</c:v>
                </c:pt>
                <c:pt idx="4844">
                  <c:v>0.2284</c:v>
                </c:pt>
                <c:pt idx="4845">
                  <c:v>0.228066666666667</c:v>
                </c:pt>
                <c:pt idx="4846">
                  <c:v>0.227666666666667</c:v>
                </c:pt>
                <c:pt idx="4847">
                  <c:v>0.227266666666667</c:v>
                </c:pt>
                <c:pt idx="4848">
                  <c:v>0.227</c:v>
                </c:pt>
                <c:pt idx="4849">
                  <c:v>0.226666666666667</c:v>
                </c:pt>
                <c:pt idx="4850">
                  <c:v>0.2264</c:v>
                </c:pt>
                <c:pt idx="4851">
                  <c:v>0.226133333333333</c:v>
                </c:pt>
                <c:pt idx="4852">
                  <c:v>0.226</c:v>
                </c:pt>
                <c:pt idx="4853">
                  <c:v>0.225866666666667</c:v>
                </c:pt>
                <c:pt idx="4854">
                  <c:v>0.2258</c:v>
                </c:pt>
                <c:pt idx="4855">
                  <c:v>0.225933333333333</c:v>
                </c:pt>
                <c:pt idx="4856">
                  <c:v>0.2258</c:v>
                </c:pt>
                <c:pt idx="4857">
                  <c:v>0.225733333333333</c:v>
                </c:pt>
                <c:pt idx="4858">
                  <c:v>0.2256</c:v>
                </c:pt>
                <c:pt idx="4859">
                  <c:v>0.225466666666667</c:v>
                </c:pt>
                <c:pt idx="4860">
                  <c:v>0.225266666666667</c:v>
                </c:pt>
                <c:pt idx="4861">
                  <c:v>0.224933333333333</c:v>
                </c:pt>
                <c:pt idx="4862">
                  <c:v>0.224666666666667</c:v>
                </c:pt>
                <c:pt idx="4863">
                  <c:v>0.224533333333333</c:v>
                </c:pt>
                <c:pt idx="4864">
                  <c:v>0.224266666666667</c:v>
                </c:pt>
                <c:pt idx="4865">
                  <c:v>0.223933333333333</c:v>
                </c:pt>
                <c:pt idx="4866">
                  <c:v>0.223666666666667</c:v>
                </c:pt>
                <c:pt idx="4867">
                  <c:v>0.223333333333333</c:v>
                </c:pt>
                <c:pt idx="4868">
                  <c:v>0.223066666666667</c:v>
                </c:pt>
                <c:pt idx="4869">
                  <c:v>0.2228</c:v>
                </c:pt>
                <c:pt idx="4870">
                  <c:v>0.2226</c:v>
                </c:pt>
                <c:pt idx="4871">
                  <c:v>0.222333333333333</c:v>
                </c:pt>
                <c:pt idx="4872">
                  <c:v>0.222</c:v>
                </c:pt>
                <c:pt idx="4873">
                  <c:v>0.2218</c:v>
                </c:pt>
                <c:pt idx="4874">
                  <c:v>0.221666666666667</c:v>
                </c:pt>
                <c:pt idx="4875">
                  <c:v>0.2214</c:v>
                </c:pt>
                <c:pt idx="4876">
                  <c:v>0.220933333333333</c:v>
                </c:pt>
                <c:pt idx="4877">
                  <c:v>0.220533333333333</c:v>
                </c:pt>
                <c:pt idx="4878">
                  <c:v>0.220466666666667</c:v>
                </c:pt>
                <c:pt idx="4879">
                  <c:v>0.2206</c:v>
                </c:pt>
                <c:pt idx="4880">
                  <c:v>0.2206</c:v>
                </c:pt>
                <c:pt idx="4881">
                  <c:v>0.2204</c:v>
                </c:pt>
                <c:pt idx="4882">
                  <c:v>0.220333333333333</c:v>
                </c:pt>
                <c:pt idx="4883">
                  <c:v>0.2204</c:v>
                </c:pt>
                <c:pt idx="4884">
                  <c:v>0.220333333333333</c:v>
                </c:pt>
                <c:pt idx="4885">
                  <c:v>0.220066666666667</c:v>
                </c:pt>
                <c:pt idx="4886">
                  <c:v>0.219933333333333</c:v>
                </c:pt>
                <c:pt idx="4887">
                  <c:v>0.219866666666667</c:v>
                </c:pt>
                <c:pt idx="4888">
                  <c:v>0.219733333333333</c:v>
                </c:pt>
                <c:pt idx="4889">
                  <c:v>0.219533333333333</c:v>
                </c:pt>
                <c:pt idx="4890">
                  <c:v>0.2194</c:v>
                </c:pt>
                <c:pt idx="4891">
                  <c:v>0.2194</c:v>
                </c:pt>
                <c:pt idx="4892">
                  <c:v>0.219133333333333</c:v>
                </c:pt>
                <c:pt idx="4893">
                  <c:v>0.218866666666667</c:v>
                </c:pt>
                <c:pt idx="4894">
                  <c:v>0.218733333333333</c:v>
                </c:pt>
                <c:pt idx="4895">
                  <c:v>0.2188</c:v>
                </c:pt>
                <c:pt idx="4896">
                  <c:v>0.218666666666667</c:v>
                </c:pt>
                <c:pt idx="4897">
                  <c:v>0.218466666666667</c:v>
                </c:pt>
                <c:pt idx="4898">
                  <c:v>0.2182</c:v>
                </c:pt>
                <c:pt idx="4899">
                  <c:v>0.218133333333333</c:v>
                </c:pt>
                <c:pt idx="4900">
                  <c:v>0.218</c:v>
                </c:pt>
                <c:pt idx="4901">
                  <c:v>0.218</c:v>
                </c:pt>
                <c:pt idx="4902">
                  <c:v>0.217933333333333</c:v>
                </c:pt>
                <c:pt idx="4903">
                  <c:v>0.217733333333333</c:v>
                </c:pt>
                <c:pt idx="4904">
                  <c:v>0.2176</c:v>
                </c:pt>
                <c:pt idx="4905">
                  <c:v>0.217666666666667</c:v>
                </c:pt>
                <c:pt idx="4906">
                  <c:v>0.217666666666667</c:v>
                </c:pt>
                <c:pt idx="4907">
                  <c:v>0.217533333333333</c:v>
                </c:pt>
                <c:pt idx="4908">
                  <c:v>0.217333333333333</c:v>
                </c:pt>
                <c:pt idx="4909">
                  <c:v>0.2172</c:v>
                </c:pt>
                <c:pt idx="4910">
                  <c:v>0.217266666666667</c:v>
                </c:pt>
                <c:pt idx="4911">
                  <c:v>0.2172</c:v>
                </c:pt>
                <c:pt idx="4912">
                  <c:v>0.217</c:v>
                </c:pt>
                <c:pt idx="4913">
                  <c:v>0.216733333333333</c:v>
                </c:pt>
                <c:pt idx="4914">
                  <c:v>0.2166</c:v>
                </c:pt>
                <c:pt idx="4915">
                  <c:v>0.216533333333333</c:v>
                </c:pt>
                <c:pt idx="4916">
                  <c:v>0.216466666666667</c:v>
                </c:pt>
                <c:pt idx="4917">
                  <c:v>0.216266666666667</c:v>
                </c:pt>
                <c:pt idx="4918">
                  <c:v>0.216</c:v>
                </c:pt>
                <c:pt idx="4919">
                  <c:v>0.2158</c:v>
                </c:pt>
                <c:pt idx="4920">
                  <c:v>0.215733333333333</c:v>
                </c:pt>
                <c:pt idx="4921">
                  <c:v>0.2156</c:v>
                </c:pt>
                <c:pt idx="4922">
                  <c:v>0.215266666666667</c:v>
                </c:pt>
                <c:pt idx="4923">
                  <c:v>0.215</c:v>
                </c:pt>
                <c:pt idx="4924">
                  <c:v>0.2148</c:v>
                </c:pt>
                <c:pt idx="4925">
                  <c:v>0.214666666666667</c:v>
                </c:pt>
                <c:pt idx="4926">
                  <c:v>0.214533333333333</c:v>
                </c:pt>
                <c:pt idx="4927">
                  <c:v>0.214333333333333</c:v>
                </c:pt>
                <c:pt idx="4928">
                  <c:v>0.213933333333333</c:v>
                </c:pt>
                <c:pt idx="4929">
                  <c:v>0.2138</c:v>
                </c:pt>
                <c:pt idx="4930">
                  <c:v>0.213733333333333</c:v>
                </c:pt>
                <c:pt idx="4931">
                  <c:v>0.2136</c:v>
                </c:pt>
                <c:pt idx="4932">
                  <c:v>0.213333333333333</c:v>
                </c:pt>
                <c:pt idx="4933">
                  <c:v>0.213066666666667</c:v>
                </c:pt>
                <c:pt idx="4934">
                  <c:v>0.212733333333333</c:v>
                </c:pt>
                <c:pt idx="4935">
                  <c:v>0.2126</c:v>
                </c:pt>
                <c:pt idx="4936">
                  <c:v>0.2126</c:v>
                </c:pt>
                <c:pt idx="4937">
                  <c:v>0.2124</c:v>
                </c:pt>
                <c:pt idx="4938">
                  <c:v>0.212</c:v>
                </c:pt>
                <c:pt idx="4939">
                  <c:v>0.2118</c:v>
                </c:pt>
                <c:pt idx="4940">
                  <c:v>0.2118</c:v>
                </c:pt>
                <c:pt idx="4941">
                  <c:v>0.2118</c:v>
                </c:pt>
                <c:pt idx="4942">
                  <c:v>0.2114</c:v>
                </c:pt>
                <c:pt idx="4943">
                  <c:v>0.210933333333333</c:v>
                </c:pt>
                <c:pt idx="4944">
                  <c:v>0.210866666666667</c:v>
                </c:pt>
                <c:pt idx="4945">
                  <c:v>0.210933333333333</c:v>
                </c:pt>
                <c:pt idx="4946">
                  <c:v>0.210733333333333</c:v>
                </c:pt>
                <c:pt idx="4947">
                  <c:v>0.2104</c:v>
                </c:pt>
                <c:pt idx="4948">
                  <c:v>0.210333333333333</c:v>
                </c:pt>
                <c:pt idx="4949">
                  <c:v>0.2102</c:v>
                </c:pt>
                <c:pt idx="4950">
                  <c:v>0.210066666666667</c:v>
                </c:pt>
                <c:pt idx="4951">
                  <c:v>0.209933333333333</c:v>
                </c:pt>
                <c:pt idx="4952">
                  <c:v>0.209933333333333</c:v>
                </c:pt>
                <c:pt idx="4953">
                  <c:v>0.2098</c:v>
                </c:pt>
                <c:pt idx="4954">
                  <c:v>0.2096</c:v>
                </c:pt>
                <c:pt idx="4955">
                  <c:v>0.2094</c:v>
                </c:pt>
                <c:pt idx="4956">
                  <c:v>0.209333333333333</c:v>
                </c:pt>
                <c:pt idx="4957">
                  <c:v>0.209266666666667</c:v>
                </c:pt>
                <c:pt idx="4958">
                  <c:v>0.209133333333333</c:v>
                </c:pt>
                <c:pt idx="4959">
                  <c:v>0.209066666666667</c:v>
                </c:pt>
                <c:pt idx="4960">
                  <c:v>0.208866666666667</c:v>
                </c:pt>
                <c:pt idx="4961">
                  <c:v>0.208733333333333</c:v>
                </c:pt>
                <c:pt idx="4962">
                  <c:v>0.208666666666667</c:v>
                </c:pt>
                <c:pt idx="4963">
                  <c:v>0.208666666666667</c:v>
                </c:pt>
                <c:pt idx="4964">
                  <c:v>0.208533333333333</c:v>
                </c:pt>
                <c:pt idx="4965">
                  <c:v>0.208333333333333</c:v>
                </c:pt>
                <c:pt idx="4966">
                  <c:v>0.2082</c:v>
                </c:pt>
                <c:pt idx="4967">
                  <c:v>0.208133333333333</c:v>
                </c:pt>
                <c:pt idx="4968">
                  <c:v>0.208133333333333</c:v>
                </c:pt>
                <c:pt idx="4969">
                  <c:v>0.208066666666667</c:v>
                </c:pt>
                <c:pt idx="4970">
                  <c:v>0.2078</c:v>
                </c:pt>
                <c:pt idx="4971">
                  <c:v>0.207666666666667</c:v>
                </c:pt>
                <c:pt idx="4972">
                  <c:v>0.2076</c:v>
                </c:pt>
                <c:pt idx="4973">
                  <c:v>0.2076</c:v>
                </c:pt>
                <c:pt idx="4974">
                  <c:v>0.207466666666667</c:v>
                </c:pt>
                <c:pt idx="4975">
                  <c:v>0.2072</c:v>
                </c:pt>
                <c:pt idx="4976">
                  <c:v>0.207133333333333</c:v>
                </c:pt>
                <c:pt idx="4977">
                  <c:v>0.207133333333333</c:v>
                </c:pt>
                <c:pt idx="4978">
                  <c:v>0.207</c:v>
                </c:pt>
                <c:pt idx="4979">
                  <c:v>0.2068</c:v>
                </c:pt>
                <c:pt idx="4980">
                  <c:v>0.206733333333333</c:v>
                </c:pt>
                <c:pt idx="4981">
                  <c:v>0.206666666666667</c:v>
                </c:pt>
                <c:pt idx="4982">
                  <c:v>0.206666666666667</c:v>
                </c:pt>
                <c:pt idx="4983">
                  <c:v>0.2066</c:v>
                </c:pt>
                <c:pt idx="4984">
                  <c:v>0.2064</c:v>
                </c:pt>
                <c:pt idx="4985">
                  <c:v>0.206133333333333</c:v>
                </c:pt>
                <c:pt idx="4986">
                  <c:v>0.205933333333333</c:v>
                </c:pt>
                <c:pt idx="4987">
                  <c:v>0.206</c:v>
                </c:pt>
                <c:pt idx="4988">
                  <c:v>0.206133333333333</c:v>
                </c:pt>
                <c:pt idx="4989">
                  <c:v>0.205866666666667</c:v>
                </c:pt>
                <c:pt idx="4990">
                  <c:v>0.205533333333333</c:v>
                </c:pt>
                <c:pt idx="4991">
                  <c:v>0.2054</c:v>
                </c:pt>
                <c:pt idx="4992">
                  <c:v>0.2054</c:v>
                </c:pt>
                <c:pt idx="4993">
                  <c:v>0.205533333333333</c:v>
                </c:pt>
                <c:pt idx="4994">
                  <c:v>0.205466666666667</c:v>
                </c:pt>
                <c:pt idx="4995">
                  <c:v>0.205133333333333</c:v>
                </c:pt>
                <c:pt idx="4996">
                  <c:v>0.204866666666667</c:v>
                </c:pt>
                <c:pt idx="4997">
                  <c:v>0.205</c:v>
                </c:pt>
                <c:pt idx="4998">
                  <c:v>0.205266666666667</c:v>
                </c:pt>
                <c:pt idx="4999">
                  <c:v>0.2052</c:v>
                </c:pt>
                <c:pt idx="5000">
                  <c:v>0.2048</c:v>
                </c:pt>
                <c:pt idx="5001">
                  <c:v>0.2046</c:v>
                </c:pt>
                <c:pt idx="5002">
                  <c:v>0.204866666666667</c:v>
                </c:pt>
                <c:pt idx="5003">
                  <c:v>0.204933333333333</c:v>
                </c:pt>
                <c:pt idx="5004">
                  <c:v>0.204733333333333</c:v>
                </c:pt>
                <c:pt idx="5005">
                  <c:v>0.204533333333333</c:v>
                </c:pt>
                <c:pt idx="5006">
                  <c:v>0.204533333333333</c:v>
                </c:pt>
                <c:pt idx="5007">
                  <c:v>0.204533333333333</c:v>
                </c:pt>
                <c:pt idx="5008">
                  <c:v>0.2044</c:v>
                </c:pt>
                <c:pt idx="5009">
                  <c:v>0.204333333333333</c:v>
                </c:pt>
                <c:pt idx="5010">
                  <c:v>0.204333333333333</c:v>
                </c:pt>
                <c:pt idx="5011">
                  <c:v>0.204266666666667</c:v>
                </c:pt>
                <c:pt idx="5012">
                  <c:v>0.204133333333333</c:v>
                </c:pt>
                <c:pt idx="5013">
                  <c:v>0.204066666666667</c:v>
                </c:pt>
                <c:pt idx="5014">
                  <c:v>0.204</c:v>
                </c:pt>
                <c:pt idx="5015">
                  <c:v>0.203933333333333</c:v>
                </c:pt>
                <c:pt idx="5016">
                  <c:v>0.2038</c:v>
                </c:pt>
                <c:pt idx="5017">
                  <c:v>0.2038</c:v>
                </c:pt>
                <c:pt idx="5018">
                  <c:v>0.2038</c:v>
                </c:pt>
                <c:pt idx="5019">
                  <c:v>0.203733333333333</c:v>
                </c:pt>
                <c:pt idx="5020">
                  <c:v>0.203533333333333</c:v>
                </c:pt>
                <c:pt idx="5021">
                  <c:v>0.203533333333333</c:v>
                </c:pt>
                <c:pt idx="5022">
                  <c:v>0.203533333333333</c:v>
                </c:pt>
                <c:pt idx="5023">
                  <c:v>0.2034</c:v>
                </c:pt>
                <c:pt idx="5024">
                  <c:v>0.2034</c:v>
                </c:pt>
                <c:pt idx="5025">
                  <c:v>0.203333333333333</c:v>
                </c:pt>
                <c:pt idx="5026">
                  <c:v>0.203333333333333</c:v>
                </c:pt>
                <c:pt idx="5027">
                  <c:v>0.203266666666667</c:v>
                </c:pt>
                <c:pt idx="5028">
                  <c:v>0.203066666666667</c:v>
                </c:pt>
                <c:pt idx="5029">
                  <c:v>0.203066666666667</c:v>
                </c:pt>
                <c:pt idx="5030">
                  <c:v>0.2032</c:v>
                </c:pt>
                <c:pt idx="5031">
                  <c:v>0.203133333333333</c:v>
                </c:pt>
                <c:pt idx="5032">
                  <c:v>0.203</c:v>
                </c:pt>
                <c:pt idx="5033">
                  <c:v>0.202933333333333</c:v>
                </c:pt>
                <c:pt idx="5034">
                  <c:v>0.203</c:v>
                </c:pt>
                <c:pt idx="5035">
                  <c:v>0.203</c:v>
                </c:pt>
                <c:pt idx="5036">
                  <c:v>0.2028</c:v>
                </c:pt>
                <c:pt idx="5037">
                  <c:v>0.202666666666667</c:v>
                </c:pt>
                <c:pt idx="5038">
                  <c:v>0.202666666666667</c:v>
                </c:pt>
                <c:pt idx="5039">
                  <c:v>0.202733333333333</c:v>
                </c:pt>
                <c:pt idx="5040">
                  <c:v>0.202733333333333</c:v>
                </c:pt>
                <c:pt idx="5041">
                  <c:v>0.202666666666667</c:v>
                </c:pt>
                <c:pt idx="5042">
                  <c:v>0.202466666666667</c:v>
                </c:pt>
                <c:pt idx="5043">
                  <c:v>0.202266666666667</c:v>
                </c:pt>
                <c:pt idx="5044">
                  <c:v>0.2024</c:v>
                </c:pt>
                <c:pt idx="5045">
                  <c:v>0.2026</c:v>
                </c:pt>
                <c:pt idx="5046">
                  <c:v>0.2026</c:v>
                </c:pt>
                <c:pt idx="5047">
                  <c:v>0.202333333333333</c:v>
                </c:pt>
                <c:pt idx="5048">
                  <c:v>0.202133333333333</c:v>
                </c:pt>
                <c:pt idx="5049">
                  <c:v>0.202133333333333</c:v>
                </c:pt>
                <c:pt idx="5050">
                  <c:v>0.2024</c:v>
                </c:pt>
                <c:pt idx="5051">
                  <c:v>0.202466666666667</c:v>
                </c:pt>
                <c:pt idx="5052">
                  <c:v>0.202266666666667</c:v>
                </c:pt>
                <c:pt idx="5053">
                  <c:v>0.201933333333333</c:v>
                </c:pt>
                <c:pt idx="5054">
                  <c:v>0.202</c:v>
                </c:pt>
                <c:pt idx="5055">
                  <c:v>0.202333333333333</c:v>
                </c:pt>
                <c:pt idx="5056">
                  <c:v>0.202466666666667</c:v>
                </c:pt>
                <c:pt idx="5057">
                  <c:v>0.2022</c:v>
                </c:pt>
                <c:pt idx="5058">
                  <c:v>0.201933333333333</c:v>
                </c:pt>
                <c:pt idx="5059">
                  <c:v>0.202</c:v>
                </c:pt>
                <c:pt idx="5060">
                  <c:v>0.202266666666667</c:v>
                </c:pt>
                <c:pt idx="5061">
                  <c:v>0.202266666666667</c:v>
                </c:pt>
                <c:pt idx="5062">
                  <c:v>0.202133333333333</c:v>
                </c:pt>
                <c:pt idx="5063">
                  <c:v>0.202133333333333</c:v>
                </c:pt>
                <c:pt idx="5064">
                  <c:v>0.202333333333333</c:v>
                </c:pt>
                <c:pt idx="5065">
                  <c:v>0.2024</c:v>
                </c:pt>
                <c:pt idx="5066">
                  <c:v>0.202333333333333</c:v>
                </c:pt>
                <c:pt idx="5067">
                  <c:v>0.202266666666667</c:v>
                </c:pt>
                <c:pt idx="5068">
                  <c:v>0.202333333333333</c:v>
                </c:pt>
                <c:pt idx="5069">
                  <c:v>0.202533333333333</c:v>
                </c:pt>
                <c:pt idx="5070">
                  <c:v>0.2026</c:v>
                </c:pt>
                <c:pt idx="5071">
                  <c:v>0.202533333333333</c:v>
                </c:pt>
                <c:pt idx="5072">
                  <c:v>0.202466666666667</c:v>
                </c:pt>
                <c:pt idx="5073">
                  <c:v>0.202466666666667</c:v>
                </c:pt>
                <c:pt idx="5074">
                  <c:v>0.202666666666667</c:v>
                </c:pt>
                <c:pt idx="5075">
                  <c:v>0.2028</c:v>
                </c:pt>
                <c:pt idx="5076">
                  <c:v>0.2028</c:v>
                </c:pt>
                <c:pt idx="5077">
                  <c:v>0.202666666666667</c:v>
                </c:pt>
                <c:pt idx="5078">
                  <c:v>0.202533333333333</c:v>
                </c:pt>
                <c:pt idx="5079">
                  <c:v>0.202666666666667</c:v>
                </c:pt>
                <c:pt idx="5080">
                  <c:v>0.202866666666667</c:v>
                </c:pt>
                <c:pt idx="5081">
                  <c:v>0.202866666666667</c:v>
                </c:pt>
                <c:pt idx="5082">
                  <c:v>0.2028</c:v>
                </c:pt>
                <c:pt idx="5083">
                  <c:v>0.202866666666667</c:v>
                </c:pt>
                <c:pt idx="5084">
                  <c:v>0.203</c:v>
                </c:pt>
                <c:pt idx="5085">
                  <c:v>0.203</c:v>
                </c:pt>
                <c:pt idx="5086">
                  <c:v>0.203</c:v>
                </c:pt>
                <c:pt idx="5087">
                  <c:v>0.203066666666667</c:v>
                </c:pt>
                <c:pt idx="5088">
                  <c:v>0.203133333333333</c:v>
                </c:pt>
                <c:pt idx="5089">
                  <c:v>0.203066666666667</c:v>
                </c:pt>
                <c:pt idx="5090">
                  <c:v>0.203066666666667</c:v>
                </c:pt>
                <c:pt idx="5091">
                  <c:v>0.2032</c:v>
                </c:pt>
                <c:pt idx="5092">
                  <c:v>0.203333333333333</c:v>
                </c:pt>
                <c:pt idx="5093">
                  <c:v>0.203333333333333</c:v>
                </c:pt>
                <c:pt idx="5094">
                  <c:v>0.203333333333333</c:v>
                </c:pt>
                <c:pt idx="5095">
                  <c:v>0.2034</c:v>
                </c:pt>
                <c:pt idx="5096">
                  <c:v>0.2036</c:v>
                </c:pt>
                <c:pt idx="5097">
                  <c:v>0.203733333333333</c:v>
                </c:pt>
                <c:pt idx="5098">
                  <c:v>0.203733333333333</c:v>
                </c:pt>
                <c:pt idx="5099">
                  <c:v>0.203733333333333</c:v>
                </c:pt>
                <c:pt idx="5100">
                  <c:v>0.203733333333333</c:v>
                </c:pt>
                <c:pt idx="5101">
                  <c:v>0.203733333333333</c:v>
                </c:pt>
                <c:pt idx="5102">
                  <c:v>0.203933333333333</c:v>
                </c:pt>
                <c:pt idx="5103">
                  <c:v>0.204133333333333</c:v>
                </c:pt>
                <c:pt idx="5104">
                  <c:v>0.204066666666667</c:v>
                </c:pt>
                <c:pt idx="5105">
                  <c:v>0.203933333333333</c:v>
                </c:pt>
                <c:pt idx="5106">
                  <c:v>0.204</c:v>
                </c:pt>
                <c:pt idx="5107">
                  <c:v>0.204266666666667</c:v>
                </c:pt>
                <c:pt idx="5108">
                  <c:v>0.204533333333333</c:v>
                </c:pt>
                <c:pt idx="5109">
                  <c:v>0.204466666666667</c:v>
                </c:pt>
                <c:pt idx="5110">
                  <c:v>0.204266666666667</c:v>
                </c:pt>
                <c:pt idx="5111">
                  <c:v>0.204266666666667</c:v>
                </c:pt>
                <c:pt idx="5112">
                  <c:v>0.204533333333333</c:v>
                </c:pt>
                <c:pt idx="5113">
                  <c:v>0.204866666666667</c:v>
                </c:pt>
                <c:pt idx="5114">
                  <c:v>0.204866666666667</c:v>
                </c:pt>
                <c:pt idx="5115">
                  <c:v>0.2046</c:v>
                </c:pt>
                <c:pt idx="5116">
                  <c:v>0.2046</c:v>
                </c:pt>
                <c:pt idx="5117">
                  <c:v>0.204866666666667</c:v>
                </c:pt>
                <c:pt idx="5118">
                  <c:v>0.205133333333333</c:v>
                </c:pt>
                <c:pt idx="5119">
                  <c:v>0.205</c:v>
                </c:pt>
                <c:pt idx="5120">
                  <c:v>0.204866666666667</c:v>
                </c:pt>
                <c:pt idx="5121">
                  <c:v>0.205</c:v>
                </c:pt>
                <c:pt idx="5122">
                  <c:v>0.2052</c:v>
                </c:pt>
                <c:pt idx="5123">
                  <c:v>0.205333333333333</c:v>
                </c:pt>
                <c:pt idx="5124">
                  <c:v>0.205333333333333</c:v>
                </c:pt>
                <c:pt idx="5125">
                  <c:v>0.205333333333333</c:v>
                </c:pt>
                <c:pt idx="5126">
                  <c:v>0.205533333333333</c:v>
                </c:pt>
                <c:pt idx="5127">
                  <c:v>0.205733333333333</c:v>
                </c:pt>
                <c:pt idx="5128">
                  <c:v>0.205666666666667</c:v>
                </c:pt>
                <c:pt idx="5129">
                  <c:v>0.205533333333333</c:v>
                </c:pt>
                <c:pt idx="5130">
                  <c:v>0.205466666666667</c:v>
                </c:pt>
                <c:pt idx="5131">
                  <c:v>0.205733333333333</c:v>
                </c:pt>
                <c:pt idx="5132">
                  <c:v>0.206066666666667</c:v>
                </c:pt>
                <c:pt idx="5133">
                  <c:v>0.2062</c:v>
                </c:pt>
                <c:pt idx="5134">
                  <c:v>0.206</c:v>
                </c:pt>
                <c:pt idx="5135">
                  <c:v>0.2058</c:v>
                </c:pt>
                <c:pt idx="5136">
                  <c:v>0.205866666666667</c:v>
                </c:pt>
                <c:pt idx="5137">
                  <c:v>0.206266666666667</c:v>
                </c:pt>
                <c:pt idx="5138">
                  <c:v>0.206533333333333</c:v>
                </c:pt>
                <c:pt idx="5139">
                  <c:v>0.206466666666667</c:v>
                </c:pt>
                <c:pt idx="5140">
                  <c:v>0.206266666666667</c:v>
                </c:pt>
                <c:pt idx="5141">
                  <c:v>0.2064</c:v>
                </c:pt>
                <c:pt idx="5142">
                  <c:v>0.206733333333333</c:v>
                </c:pt>
                <c:pt idx="5143">
                  <c:v>0.2068</c:v>
                </c:pt>
                <c:pt idx="5144">
                  <c:v>0.206733333333333</c:v>
                </c:pt>
                <c:pt idx="5145">
                  <c:v>0.2068</c:v>
                </c:pt>
                <c:pt idx="5146">
                  <c:v>0.206933333333333</c:v>
                </c:pt>
                <c:pt idx="5147">
                  <c:v>0.206933333333333</c:v>
                </c:pt>
                <c:pt idx="5148">
                  <c:v>0.207</c:v>
                </c:pt>
                <c:pt idx="5149">
                  <c:v>0.207133333333333</c:v>
                </c:pt>
                <c:pt idx="5150">
                  <c:v>0.2072</c:v>
                </c:pt>
                <c:pt idx="5151">
                  <c:v>0.2072</c:v>
                </c:pt>
                <c:pt idx="5152">
                  <c:v>0.207266666666667</c:v>
                </c:pt>
                <c:pt idx="5153">
                  <c:v>0.2074</c:v>
                </c:pt>
                <c:pt idx="5154">
                  <c:v>0.207533333333333</c:v>
                </c:pt>
                <c:pt idx="5155">
                  <c:v>0.207533333333333</c:v>
                </c:pt>
                <c:pt idx="5156">
                  <c:v>0.207666666666667</c:v>
                </c:pt>
                <c:pt idx="5157">
                  <c:v>0.207733333333333</c:v>
                </c:pt>
                <c:pt idx="5158">
                  <c:v>0.207733333333333</c:v>
                </c:pt>
                <c:pt idx="5159">
                  <c:v>0.207733333333333</c:v>
                </c:pt>
                <c:pt idx="5160">
                  <c:v>0.207866666666667</c:v>
                </c:pt>
                <c:pt idx="5161">
                  <c:v>0.208</c:v>
                </c:pt>
                <c:pt idx="5162">
                  <c:v>0.208133333333333</c:v>
                </c:pt>
                <c:pt idx="5163">
                  <c:v>0.208066666666667</c:v>
                </c:pt>
                <c:pt idx="5164">
                  <c:v>0.208133333333333</c:v>
                </c:pt>
                <c:pt idx="5165">
                  <c:v>0.208266666666667</c:v>
                </c:pt>
                <c:pt idx="5166">
                  <c:v>0.208266666666667</c:v>
                </c:pt>
                <c:pt idx="5167">
                  <c:v>0.208266666666667</c:v>
                </c:pt>
                <c:pt idx="5168">
                  <c:v>0.2082</c:v>
                </c:pt>
                <c:pt idx="5169">
                  <c:v>0.2084</c:v>
                </c:pt>
                <c:pt idx="5170">
                  <c:v>0.208666666666667</c:v>
                </c:pt>
                <c:pt idx="5171">
                  <c:v>0.2088</c:v>
                </c:pt>
                <c:pt idx="5172">
                  <c:v>0.208666666666667</c:v>
                </c:pt>
                <c:pt idx="5173">
                  <c:v>0.208666666666667</c:v>
                </c:pt>
                <c:pt idx="5174">
                  <c:v>0.208933333333333</c:v>
                </c:pt>
                <c:pt idx="5175">
                  <c:v>0.209266666666667</c:v>
                </c:pt>
                <c:pt idx="5176">
                  <c:v>0.209266666666667</c:v>
                </c:pt>
                <c:pt idx="5177">
                  <c:v>0.209133333333333</c:v>
                </c:pt>
                <c:pt idx="5178">
                  <c:v>0.209133333333333</c:v>
                </c:pt>
                <c:pt idx="5179">
                  <c:v>0.2094</c:v>
                </c:pt>
                <c:pt idx="5180">
                  <c:v>0.209666666666667</c:v>
                </c:pt>
                <c:pt idx="5181">
                  <c:v>0.209666666666667</c:v>
                </c:pt>
                <c:pt idx="5182">
                  <c:v>0.2096</c:v>
                </c:pt>
                <c:pt idx="5183">
                  <c:v>0.2096</c:v>
                </c:pt>
                <c:pt idx="5184">
                  <c:v>0.2098</c:v>
                </c:pt>
                <c:pt idx="5185">
                  <c:v>0.210066666666667</c:v>
                </c:pt>
                <c:pt idx="5186">
                  <c:v>0.21</c:v>
                </c:pt>
                <c:pt idx="5187">
                  <c:v>0.2098</c:v>
                </c:pt>
                <c:pt idx="5188">
                  <c:v>0.209866666666667</c:v>
                </c:pt>
                <c:pt idx="5189">
                  <c:v>0.210266666666667</c:v>
                </c:pt>
                <c:pt idx="5190">
                  <c:v>0.210533333333333</c:v>
                </c:pt>
                <c:pt idx="5191">
                  <c:v>0.2104</c:v>
                </c:pt>
                <c:pt idx="5192">
                  <c:v>0.210133333333333</c:v>
                </c:pt>
                <c:pt idx="5193">
                  <c:v>0.210133333333333</c:v>
                </c:pt>
                <c:pt idx="5194">
                  <c:v>0.210533333333333</c:v>
                </c:pt>
                <c:pt idx="5195">
                  <c:v>0.210933333333333</c:v>
                </c:pt>
                <c:pt idx="5196">
                  <c:v>0.210933333333333</c:v>
                </c:pt>
                <c:pt idx="5197">
                  <c:v>0.2106</c:v>
                </c:pt>
                <c:pt idx="5198">
                  <c:v>0.210533333333333</c:v>
                </c:pt>
                <c:pt idx="5199">
                  <c:v>0.210866666666667</c:v>
                </c:pt>
                <c:pt idx="5200">
                  <c:v>0.2112</c:v>
                </c:pt>
                <c:pt idx="5201">
                  <c:v>0.2112</c:v>
                </c:pt>
                <c:pt idx="5202">
                  <c:v>0.211066666666667</c:v>
                </c:pt>
                <c:pt idx="5203">
                  <c:v>0.211133333333333</c:v>
                </c:pt>
                <c:pt idx="5204">
                  <c:v>0.211333333333333</c:v>
                </c:pt>
                <c:pt idx="5205">
                  <c:v>0.211466666666667</c:v>
                </c:pt>
                <c:pt idx="5206">
                  <c:v>0.211466666666667</c:v>
                </c:pt>
                <c:pt idx="5207">
                  <c:v>0.211466666666667</c:v>
                </c:pt>
                <c:pt idx="5208">
                  <c:v>0.211533333333333</c:v>
                </c:pt>
                <c:pt idx="5209">
                  <c:v>0.2116</c:v>
                </c:pt>
                <c:pt idx="5210">
                  <c:v>0.211666666666667</c:v>
                </c:pt>
                <c:pt idx="5211">
                  <c:v>0.211733333333333</c:v>
                </c:pt>
                <c:pt idx="5212">
                  <c:v>0.2118</c:v>
                </c:pt>
                <c:pt idx="5213">
                  <c:v>0.2118</c:v>
                </c:pt>
                <c:pt idx="5214">
                  <c:v>0.2118</c:v>
                </c:pt>
                <c:pt idx="5215">
                  <c:v>0.211933333333333</c:v>
                </c:pt>
                <c:pt idx="5216">
                  <c:v>0.211866666666667</c:v>
                </c:pt>
                <c:pt idx="5217">
                  <c:v>0.2118</c:v>
                </c:pt>
                <c:pt idx="5218">
                  <c:v>0.211933333333333</c:v>
                </c:pt>
                <c:pt idx="5219">
                  <c:v>0.212266666666667</c:v>
                </c:pt>
                <c:pt idx="5220">
                  <c:v>0.212333333333333</c:v>
                </c:pt>
                <c:pt idx="5221">
                  <c:v>0.2122</c:v>
                </c:pt>
                <c:pt idx="5222">
                  <c:v>0.212133333333333</c:v>
                </c:pt>
                <c:pt idx="5223">
                  <c:v>0.2122</c:v>
                </c:pt>
                <c:pt idx="5224">
                  <c:v>0.212333333333333</c:v>
                </c:pt>
                <c:pt idx="5225">
                  <c:v>0.212333333333333</c:v>
                </c:pt>
                <c:pt idx="5226">
                  <c:v>0.2124</c:v>
                </c:pt>
                <c:pt idx="5227">
                  <c:v>0.212533333333333</c:v>
                </c:pt>
                <c:pt idx="5228">
                  <c:v>0.2126</c:v>
                </c:pt>
                <c:pt idx="5229">
                  <c:v>0.212466666666667</c:v>
                </c:pt>
                <c:pt idx="5230">
                  <c:v>0.2124</c:v>
                </c:pt>
                <c:pt idx="5231">
                  <c:v>0.212533333333333</c:v>
                </c:pt>
                <c:pt idx="5232">
                  <c:v>0.2128</c:v>
                </c:pt>
                <c:pt idx="5233">
                  <c:v>0.212866666666667</c:v>
                </c:pt>
                <c:pt idx="5234">
                  <c:v>0.212666666666667</c:v>
                </c:pt>
                <c:pt idx="5235">
                  <c:v>0.2126</c:v>
                </c:pt>
                <c:pt idx="5236">
                  <c:v>0.2128</c:v>
                </c:pt>
                <c:pt idx="5237">
                  <c:v>0.213066666666667</c:v>
                </c:pt>
                <c:pt idx="5238">
                  <c:v>0.213066666666667</c:v>
                </c:pt>
                <c:pt idx="5239">
                  <c:v>0.213</c:v>
                </c:pt>
                <c:pt idx="5240">
                  <c:v>0.212933333333333</c:v>
                </c:pt>
                <c:pt idx="5241">
                  <c:v>0.213066666666667</c:v>
                </c:pt>
                <c:pt idx="5242">
                  <c:v>0.2134</c:v>
                </c:pt>
                <c:pt idx="5243">
                  <c:v>0.2136</c:v>
                </c:pt>
                <c:pt idx="5244">
                  <c:v>0.213466666666667</c:v>
                </c:pt>
                <c:pt idx="5245">
                  <c:v>0.213333333333333</c:v>
                </c:pt>
                <c:pt idx="5246">
                  <c:v>0.213466666666667</c:v>
                </c:pt>
                <c:pt idx="5247">
                  <c:v>0.2138</c:v>
                </c:pt>
                <c:pt idx="5248">
                  <c:v>0.214</c:v>
                </c:pt>
                <c:pt idx="5249">
                  <c:v>0.213866666666667</c:v>
                </c:pt>
                <c:pt idx="5250">
                  <c:v>0.213733333333333</c:v>
                </c:pt>
                <c:pt idx="5251">
                  <c:v>0.213866666666667</c:v>
                </c:pt>
                <c:pt idx="5252">
                  <c:v>0.2142</c:v>
                </c:pt>
                <c:pt idx="5253">
                  <c:v>0.2142</c:v>
                </c:pt>
                <c:pt idx="5254">
                  <c:v>0.213933333333333</c:v>
                </c:pt>
                <c:pt idx="5255">
                  <c:v>0.213733333333333</c:v>
                </c:pt>
                <c:pt idx="5256">
                  <c:v>0.213933333333333</c:v>
                </c:pt>
                <c:pt idx="5257">
                  <c:v>0.214333333333333</c:v>
                </c:pt>
                <c:pt idx="5258">
                  <c:v>0.214333333333333</c:v>
                </c:pt>
                <c:pt idx="5259">
                  <c:v>0.214066666666667</c:v>
                </c:pt>
                <c:pt idx="5260">
                  <c:v>0.213933333333333</c:v>
                </c:pt>
                <c:pt idx="5261">
                  <c:v>0.214066666666667</c:v>
                </c:pt>
                <c:pt idx="5262">
                  <c:v>0.214333333333333</c:v>
                </c:pt>
                <c:pt idx="5263">
                  <c:v>0.214333333333333</c:v>
                </c:pt>
                <c:pt idx="5264">
                  <c:v>0.2142</c:v>
                </c:pt>
                <c:pt idx="5265">
                  <c:v>0.2142</c:v>
                </c:pt>
                <c:pt idx="5266">
                  <c:v>0.214333333333333</c:v>
                </c:pt>
                <c:pt idx="5267">
                  <c:v>0.2144</c:v>
                </c:pt>
                <c:pt idx="5268">
                  <c:v>0.214466666666667</c:v>
                </c:pt>
                <c:pt idx="5269">
                  <c:v>0.214466666666667</c:v>
                </c:pt>
                <c:pt idx="5270">
                  <c:v>0.2144</c:v>
                </c:pt>
                <c:pt idx="5271">
                  <c:v>0.214466666666667</c:v>
                </c:pt>
                <c:pt idx="5272">
                  <c:v>0.214533333333333</c:v>
                </c:pt>
                <c:pt idx="5273">
                  <c:v>0.214533333333333</c:v>
                </c:pt>
                <c:pt idx="5274">
                  <c:v>0.2144</c:v>
                </c:pt>
                <c:pt idx="5275">
                  <c:v>0.214333333333333</c:v>
                </c:pt>
                <c:pt idx="5276">
                  <c:v>0.214533333333333</c:v>
                </c:pt>
                <c:pt idx="5277">
                  <c:v>0.214733333333333</c:v>
                </c:pt>
                <c:pt idx="5278">
                  <c:v>0.214666666666667</c:v>
                </c:pt>
                <c:pt idx="5279">
                  <c:v>0.214466666666667</c:v>
                </c:pt>
                <c:pt idx="5280">
                  <c:v>0.214466666666667</c:v>
                </c:pt>
                <c:pt idx="5281">
                  <c:v>0.2146</c:v>
                </c:pt>
                <c:pt idx="5282">
                  <c:v>0.2148</c:v>
                </c:pt>
                <c:pt idx="5283">
                  <c:v>0.2148</c:v>
                </c:pt>
                <c:pt idx="5284">
                  <c:v>0.2146</c:v>
                </c:pt>
                <c:pt idx="5285">
                  <c:v>0.214466666666667</c:v>
                </c:pt>
                <c:pt idx="5286">
                  <c:v>0.214466666666667</c:v>
                </c:pt>
                <c:pt idx="5287">
                  <c:v>0.214533333333333</c:v>
                </c:pt>
                <c:pt idx="5288">
                  <c:v>0.2146</c:v>
                </c:pt>
                <c:pt idx="5289">
                  <c:v>0.214733333333333</c:v>
                </c:pt>
                <c:pt idx="5290">
                  <c:v>0.2148</c:v>
                </c:pt>
                <c:pt idx="5291">
                  <c:v>0.2146</c:v>
                </c:pt>
                <c:pt idx="5292">
                  <c:v>0.214466666666667</c:v>
                </c:pt>
                <c:pt idx="5293">
                  <c:v>0.214466666666667</c:v>
                </c:pt>
                <c:pt idx="5294">
                  <c:v>0.214666666666667</c:v>
                </c:pt>
                <c:pt idx="5295">
                  <c:v>0.214733333333333</c:v>
                </c:pt>
                <c:pt idx="5296">
                  <c:v>0.214666666666667</c:v>
                </c:pt>
                <c:pt idx="5297">
                  <c:v>0.2146</c:v>
                </c:pt>
                <c:pt idx="5298">
                  <c:v>0.2146</c:v>
                </c:pt>
                <c:pt idx="5299">
                  <c:v>0.214666666666667</c:v>
                </c:pt>
                <c:pt idx="5300">
                  <c:v>0.214866666666667</c:v>
                </c:pt>
                <c:pt idx="5301">
                  <c:v>0.214866666666667</c:v>
                </c:pt>
                <c:pt idx="5302">
                  <c:v>0.214733333333333</c:v>
                </c:pt>
                <c:pt idx="5303">
                  <c:v>0.2146</c:v>
                </c:pt>
                <c:pt idx="5304">
                  <c:v>0.2148</c:v>
                </c:pt>
                <c:pt idx="5305">
                  <c:v>0.215</c:v>
                </c:pt>
                <c:pt idx="5306">
                  <c:v>0.215066666666667</c:v>
                </c:pt>
                <c:pt idx="5307">
                  <c:v>0.214933333333333</c:v>
                </c:pt>
                <c:pt idx="5308">
                  <c:v>0.214866666666667</c:v>
                </c:pt>
                <c:pt idx="5309">
                  <c:v>0.215066666666667</c:v>
                </c:pt>
                <c:pt idx="5310">
                  <c:v>0.215133333333333</c:v>
                </c:pt>
                <c:pt idx="5311">
                  <c:v>0.215066666666667</c:v>
                </c:pt>
                <c:pt idx="5312">
                  <c:v>0.214866666666667</c:v>
                </c:pt>
                <c:pt idx="5313">
                  <c:v>0.214933333333333</c:v>
                </c:pt>
                <c:pt idx="5314">
                  <c:v>0.2152</c:v>
                </c:pt>
                <c:pt idx="5315">
                  <c:v>0.215333333333333</c:v>
                </c:pt>
                <c:pt idx="5316">
                  <c:v>0.215066666666667</c:v>
                </c:pt>
                <c:pt idx="5317">
                  <c:v>0.2148</c:v>
                </c:pt>
                <c:pt idx="5318">
                  <c:v>0.214866666666667</c:v>
                </c:pt>
                <c:pt idx="5319">
                  <c:v>0.215133333333333</c:v>
                </c:pt>
                <c:pt idx="5320">
                  <c:v>0.215333333333333</c:v>
                </c:pt>
                <c:pt idx="5321">
                  <c:v>0.2152</c:v>
                </c:pt>
                <c:pt idx="5322">
                  <c:v>0.214933333333333</c:v>
                </c:pt>
                <c:pt idx="5323">
                  <c:v>0.214933333333333</c:v>
                </c:pt>
                <c:pt idx="5324">
                  <c:v>0.215066666666667</c:v>
                </c:pt>
                <c:pt idx="5325">
                  <c:v>0.215266666666667</c:v>
                </c:pt>
                <c:pt idx="5326">
                  <c:v>0.2152</c:v>
                </c:pt>
                <c:pt idx="5327">
                  <c:v>0.215</c:v>
                </c:pt>
                <c:pt idx="5328">
                  <c:v>0.215066666666667</c:v>
                </c:pt>
                <c:pt idx="5329">
                  <c:v>0.2152</c:v>
                </c:pt>
                <c:pt idx="5330">
                  <c:v>0.215266666666667</c:v>
                </c:pt>
                <c:pt idx="5331">
                  <c:v>0.215133333333333</c:v>
                </c:pt>
                <c:pt idx="5332">
                  <c:v>0.214933333333333</c:v>
                </c:pt>
                <c:pt idx="5333">
                  <c:v>0.215</c:v>
                </c:pt>
                <c:pt idx="5334">
                  <c:v>0.2152</c:v>
                </c:pt>
                <c:pt idx="5335">
                  <c:v>0.215333333333333</c:v>
                </c:pt>
                <c:pt idx="5336">
                  <c:v>0.2152</c:v>
                </c:pt>
                <c:pt idx="5337">
                  <c:v>0.215</c:v>
                </c:pt>
                <c:pt idx="5338">
                  <c:v>0.215066666666667</c:v>
                </c:pt>
                <c:pt idx="5339">
                  <c:v>0.215266666666667</c:v>
                </c:pt>
                <c:pt idx="5340">
                  <c:v>0.215333333333333</c:v>
                </c:pt>
                <c:pt idx="5341">
                  <c:v>0.2152</c:v>
                </c:pt>
                <c:pt idx="5342">
                  <c:v>0.215066666666667</c:v>
                </c:pt>
                <c:pt idx="5343">
                  <c:v>0.215133333333333</c:v>
                </c:pt>
                <c:pt idx="5344">
                  <c:v>0.215333333333333</c:v>
                </c:pt>
                <c:pt idx="5345">
                  <c:v>0.2154</c:v>
                </c:pt>
                <c:pt idx="5346">
                  <c:v>0.2154</c:v>
                </c:pt>
                <c:pt idx="5347">
                  <c:v>0.215333333333333</c:v>
                </c:pt>
                <c:pt idx="5348">
                  <c:v>0.215266666666667</c:v>
                </c:pt>
                <c:pt idx="5349">
                  <c:v>0.215266666666667</c:v>
                </c:pt>
                <c:pt idx="5350">
                  <c:v>0.215333333333333</c:v>
                </c:pt>
                <c:pt idx="5351">
                  <c:v>0.215466666666667</c:v>
                </c:pt>
                <c:pt idx="5352">
                  <c:v>0.215533333333333</c:v>
                </c:pt>
                <c:pt idx="5353">
                  <c:v>0.215533333333333</c:v>
                </c:pt>
                <c:pt idx="5354">
                  <c:v>0.215533333333333</c:v>
                </c:pt>
                <c:pt idx="5355">
                  <c:v>0.215533333333333</c:v>
                </c:pt>
                <c:pt idx="5356">
                  <c:v>0.215533333333333</c:v>
                </c:pt>
                <c:pt idx="5357">
                  <c:v>0.215533333333333</c:v>
                </c:pt>
                <c:pt idx="5358">
                  <c:v>0.215666666666667</c:v>
                </c:pt>
                <c:pt idx="5359">
                  <c:v>0.215666666666667</c:v>
                </c:pt>
                <c:pt idx="5360">
                  <c:v>0.215533333333333</c:v>
                </c:pt>
                <c:pt idx="5361">
                  <c:v>0.215466666666667</c:v>
                </c:pt>
                <c:pt idx="5362">
                  <c:v>0.215533333333333</c:v>
                </c:pt>
                <c:pt idx="5363">
                  <c:v>0.215666666666667</c:v>
                </c:pt>
                <c:pt idx="5364">
                  <c:v>0.215666666666667</c:v>
                </c:pt>
                <c:pt idx="5365">
                  <c:v>0.2156</c:v>
                </c:pt>
                <c:pt idx="5366">
                  <c:v>0.2156</c:v>
                </c:pt>
                <c:pt idx="5367">
                  <c:v>0.215666666666667</c:v>
                </c:pt>
                <c:pt idx="5368">
                  <c:v>0.215733333333333</c:v>
                </c:pt>
                <c:pt idx="5369">
                  <c:v>0.215666666666667</c:v>
                </c:pt>
                <c:pt idx="5370">
                  <c:v>0.215666666666667</c:v>
                </c:pt>
                <c:pt idx="5371">
                  <c:v>0.215733333333333</c:v>
                </c:pt>
                <c:pt idx="5372">
                  <c:v>0.215933333333333</c:v>
                </c:pt>
                <c:pt idx="5373">
                  <c:v>0.2158</c:v>
                </c:pt>
                <c:pt idx="5374">
                  <c:v>0.215666666666667</c:v>
                </c:pt>
                <c:pt idx="5375">
                  <c:v>0.215733333333333</c:v>
                </c:pt>
                <c:pt idx="5376">
                  <c:v>0.215933333333333</c:v>
                </c:pt>
                <c:pt idx="5377">
                  <c:v>0.216133333333333</c:v>
                </c:pt>
                <c:pt idx="5378">
                  <c:v>0.216066666666667</c:v>
                </c:pt>
                <c:pt idx="5379">
                  <c:v>0.2158</c:v>
                </c:pt>
                <c:pt idx="5380">
                  <c:v>0.215733333333333</c:v>
                </c:pt>
                <c:pt idx="5381">
                  <c:v>0.215933333333333</c:v>
                </c:pt>
                <c:pt idx="5382">
                  <c:v>0.2162</c:v>
                </c:pt>
                <c:pt idx="5383">
                  <c:v>0.216266666666667</c:v>
                </c:pt>
                <c:pt idx="5384">
                  <c:v>0.216066666666667</c:v>
                </c:pt>
                <c:pt idx="5385">
                  <c:v>0.216</c:v>
                </c:pt>
                <c:pt idx="5386">
                  <c:v>0.216066666666667</c:v>
                </c:pt>
                <c:pt idx="5387">
                  <c:v>0.216333333333333</c:v>
                </c:pt>
                <c:pt idx="5388">
                  <c:v>0.2164</c:v>
                </c:pt>
                <c:pt idx="5389">
                  <c:v>0.2162</c:v>
                </c:pt>
                <c:pt idx="5390">
                  <c:v>0.216066666666667</c:v>
                </c:pt>
                <c:pt idx="5391">
                  <c:v>0.2162</c:v>
                </c:pt>
                <c:pt idx="5392">
                  <c:v>0.216466666666667</c:v>
                </c:pt>
                <c:pt idx="5393">
                  <c:v>0.216466666666667</c:v>
                </c:pt>
                <c:pt idx="5394">
                  <c:v>0.216333333333333</c:v>
                </c:pt>
                <c:pt idx="5395">
                  <c:v>0.2162</c:v>
                </c:pt>
                <c:pt idx="5396">
                  <c:v>0.216333333333333</c:v>
                </c:pt>
                <c:pt idx="5397">
                  <c:v>0.216466666666667</c:v>
                </c:pt>
                <c:pt idx="5398">
                  <c:v>0.216466666666667</c:v>
                </c:pt>
                <c:pt idx="5399">
                  <c:v>0.216266666666667</c:v>
                </c:pt>
                <c:pt idx="5400">
                  <c:v>0.216266666666667</c:v>
                </c:pt>
                <c:pt idx="5401">
                  <c:v>0.216533333333333</c:v>
                </c:pt>
                <c:pt idx="5402">
                  <c:v>0.216733333333333</c:v>
                </c:pt>
                <c:pt idx="5403">
                  <c:v>0.216666666666667</c:v>
                </c:pt>
                <c:pt idx="5404">
                  <c:v>0.216466666666667</c:v>
                </c:pt>
                <c:pt idx="5405">
                  <c:v>0.216466666666667</c:v>
                </c:pt>
                <c:pt idx="5406">
                  <c:v>0.2166</c:v>
                </c:pt>
                <c:pt idx="5407">
                  <c:v>0.2168</c:v>
                </c:pt>
                <c:pt idx="5408">
                  <c:v>0.2168</c:v>
                </c:pt>
                <c:pt idx="5409">
                  <c:v>0.216733333333333</c:v>
                </c:pt>
                <c:pt idx="5410">
                  <c:v>0.2166</c:v>
                </c:pt>
                <c:pt idx="5411">
                  <c:v>0.2166</c:v>
                </c:pt>
                <c:pt idx="5412">
                  <c:v>0.216733333333333</c:v>
                </c:pt>
                <c:pt idx="5413">
                  <c:v>0.2168</c:v>
                </c:pt>
                <c:pt idx="5414">
                  <c:v>0.216733333333333</c:v>
                </c:pt>
                <c:pt idx="5415">
                  <c:v>0.216733333333333</c:v>
                </c:pt>
                <c:pt idx="5416">
                  <c:v>0.2168</c:v>
                </c:pt>
                <c:pt idx="5417">
                  <c:v>0.216866666666667</c:v>
                </c:pt>
                <c:pt idx="5418">
                  <c:v>0.2168</c:v>
                </c:pt>
                <c:pt idx="5419">
                  <c:v>0.216666666666667</c:v>
                </c:pt>
                <c:pt idx="5420">
                  <c:v>0.2166</c:v>
                </c:pt>
                <c:pt idx="5421">
                  <c:v>0.216666666666667</c:v>
                </c:pt>
                <c:pt idx="5422">
                  <c:v>0.216733333333333</c:v>
                </c:pt>
                <c:pt idx="5423">
                  <c:v>0.216666666666667</c:v>
                </c:pt>
                <c:pt idx="5424">
                  <c:v>0.216666666666667</c:v>
                </c:pt>
                <c:pt idx="5425">
                  <c:v>0.216733333333333</c:v>
                </c:pt>
                <c:pt idx="5426">
                  <c:v>0.2168</c:v>
                </c:pt>
                <c:pt idx="5427">
                  <c:v>0.216666666666667</c:v>
                </c:pt>
                <c:pt idx="5428">
                  <c:v>0.216666666666667</c:v>
                </c:pt>
                <c:pt idx="5429">
                  <c:v>0.216733333333333</c:v>
                </c:pt>
                <c:pt idx="5430">
                  <c:v>0.216733333333333</c:v>
                </c:pt>
                <c:pt idx="5431">
                  <c:v>0.216733333333333</c:v>
                </c:pt>
                <c:pt idx="5432">
                  <c:v>0.216733333333333</c:v>
                </c:pt>
                <c:pt idx="5433">
                  <c:v>0.2168</c:v>
                </c:pt>
                <c:pt idx="5434">
                  <c:v>0.216933333333333</c:v>
                </c:pt>
                <c:pt idx="5435">
                  <c:v>0.216933333333333</c:v>
                </c:pt>
                <c:pt idx="5436">
                  <c:v>0.2168</c:v>
                </c:pt>
                <c:pt idx="5437">
                  <c:v>0.216733333333333</c:v>
                </c:pt>
                <c:pt idx="5438">
                  <c:v>0.216866666666667</c:v>
                </c:pt>
                <c:pt idx="5439">
                  <c:v>0.217066666666667</c:v>
                </c:pt>
                <c:pt idx="5440">
                  <c:v>0.2172</c:v>
                </c:pt>
                <c:pt idx="5441">
                  <c:v>0.217066666666667</c:v>
                </c:pt>
                <c:pt idx="5442">
                  <c:v>0.216933333333333</c:v>
                </c:pt>
                <c:pt idx="5443">
                  <c:v>0.216866666666667</c:v>
                </c:pt>
                <c:pt idx="5444">
                  <c:v>0.217133333333333</c:v>
                </c:pt>
                <c:pt idx="5445">
                  <c:v>0.217333333333333</c:v>
                </c:pt>
                <c:pt idx="5446">
                  <c:v>0.217333333333333</c:v>
                </c:pt>
                <c:pt idx="5447">
                  <c:v>0.217133333333333</c:v>
                </c:pt>
                <c:pt idx="5448">
                  <c:v>0.217066666666667</c:v>
                </c:pt>
                <c:pt idx="5449">
                  <c:v>0.2172</c:v>
                </c:pt>
                <c:pt idx="5450">
                  <c:v>0.217333333333333</c:v>
                </c:pt>
                <c:pt idx="5451">
                  <c:v>0.217333333333333</c:v>
                </c:pt>
                <c:pt idx="5452">
                  <c:v>0.217133333333333</c:v>
                </c:pt>
                <c:pt idx="5453">
                  <c:v>0.2172</c:v>
                </c:pt>
                <c:pt idx="5454">
                  <c:v>0.2174</c:v>
                </c:pt>
                <c:pt idx="5455">
                  <c:v>0.217533333333333</c:v>
                </c:pt>
                <c:pt idx="5456">
                  <c:v>0.2174</c:v>
                </c:pt>
                <c:pt idx="5457">
                  <c:v>0.217266666666667</c:v>
                </c:pt>
                <c:pt idx="5458">
                  <c:v>0.217333333333333</c:v>
                </c:pt>
                <c:pt idx="5459">
                  <c:v>0.217533333333333</c:v>
                </c:pt>
                <c:pt idx="5460">
                  <c:v>0.217666666666667</c:v>
                </c:pt>
                <c:pt idx="5461">
                  <c:v>0.2176</c:v>
                </c:pt>
                <c:pt idx="5462">
                  <c:v>0.217466666666667</c:v>
                </c:pt>
                <c:pt idx="5463">
                  <c:v>0.2176</c:v>
                </c:pt>
                <c:pt idx="5464">
                  <c:v>0.217866666666667</c:v>
                </c:pt>
                <c:pt idx="5465">
                  <c:v>0.218066666666667</c:v>
                </c:pt>
                <c:pt idx="5466">
                  <c:v>0.218066666666667</c:v>
                </c:pt>
                <c:pt idx="5467">
                  <c:v>0.217933333333333</c:v>
                </c:pt>
                <c:pt idx="5468">
                  <c:v>0.217933333333333</c:v>
                </c:pt>
                <c:pt idx="5469">
                  <c:v>0.218133333333333</c:v>
                </c:pt>
                <c:pt idx="5470">
                  <c:v>0.2184</c:v>
                </c:pt>
                <c:pt idx="5471">
                  <c:v>0.2184</c:v>
                </c:pt>
                <c:pt idx="5472">
                  <c:v>0.218266666666667</c:v>
                </c:pt>
                <c:pt idx="5473">
                  <c:v>0.218266666666667</c:v>
                </c:pt>
                <c:pt idx="5474">
                  <c:v>0.218466666666667</c:v>
                </c:pt>
                <c:pt idx="5475">
                  <c:v>0.2186</c:v>
                </c:pt>
                <c:pt idx="5476">
                  <c:v>0.2186</c:v>
                </c:pt>
                <c:pt idx="5477">
                  <c:v>0.218466666666667</c:v>
                </c:pt>
                <c:pt idx="5478">
                  <c:v>0.218466666666667</c:v>
                </c:pt>
                <c:pt idx="5479">
                  <c:v>0.2186</c:v>
                </c:pt>
                <c:pt idx="5480">
                  <c:v>0.218733333333333</c:v>
                </c:pt>
                <c:pt idx="5481">
                  <c:v>0.218666666666667</c:v>
                </c:pt>
                <c:pt idx="5482">
                  <c:v>0.2186</c:v>
                </c:pt>
                <c:pt idx="5483">
                  <c:v>0.218666666666667</c:v>
                </c:pt>
                <c:pt idx="5484">
                  <c:v>0.218733333333333</c:v>
                </c:pt>
                <c:pt idx="5485">
                  <c:v>0.2188</c:v>
                </c:pt>
                <c:pt idx="5486">
                  <c:v>0.218733333333333</c:v>
                </c:pt>
                <c:pt idx="5487">
                  <c:v>0.2188</c:v>
                </c:pt>
                <c:pt idx="5488">
                  <c:v>0.218866666666667</c:v>
                </c:pt>
                <c:pt idx="5489">
                  <c:v>0.218933333333333</c:v>
                </c:pt>
                <c:pt idx="5490">
                  <c:v>0.218933333333333</c:v>
                </c:pt>
                <c:pt idx="5491">
                  <c:v>0.219</c:v>
                </c:pt>
                <c:pt idx="5492">
                  <c:v>0.218933333333333</c:v>
                </c:pt>
                <c:pt idx="5493">
                  <c:v>0.218933333333333</c:v>
                </c:pt>
                <c:pt idx="5494">
                  <c:v>0.218933333333333</c:v>
                </c:pt>
                <c:pt idx="5495">
                  <c:v>0.219066666666667</c:v>
                </c:pt>
                <c:pt idx="5496">
                  <c:v>0.219133333333333</c:v>
                </c:pt>
                <c:pt idx="5497">
                  <c:v>0.219266666666667</c:v>
                </c:pt>
                <c:pt idx="5498">
                  <c:v>0.219266666666667</c:v>
                </c:pt>
                <c:pt idx="5499">
                  <c:v>0.219133333333333</c:v>
                </c:pt>
                <c:pt idx="5500">
                  <c:v>0.219066666666667</c:v>
                </c:pt>
                <c:pt idx="5501">
                  <c:v>0.219133333333333</c:v>
                </c:pt>
                <c:pt idx="5502">
                  <c:v>0.219333333333333</c:v>
                </c:pt>
                <c:pt idx="5503">
                  <c:v>0.2194</c:v>
                </c:pt>
                <c:pt idx="5504">
                  <c:v>0.219333333333333</c:v>
                </c:pt>
                <c:pt idx="5505">
                  <c:v>0.219133333333333</c:v>
                </c:pt>
                <c:pt idx="5506">
                  <c:v>0.219133333333333</c:v>
                </c:pt>
                <c:pt idx="5507">
                  <c:v>0.219333333333333</c:v>
                </c:pt>
                <c:pt idx="5508">
                  <c:v>0.2194</c:v>
                </c:pt>
                <c:pt idx="5509">
                  <c:v>0.219333333333333</c:v>
                </c:pt>
                <c:pt idx="5510">
                  <c:v>0.219266666666667</c:v>
                </c:pt>
                <c:pt idx="5511">
                  <c:v>0.219333333333333</c:v>
                </c:pt>
                <c:pt idx="5512">
                  <c:v>0.219466666666667</c:v>
                </c:pt>
                <c:pt idx="5513">
                  <c:v>0.219466666666667</c:v>
                </c:pt>
                <c:pt idx="5514">
                  <c:v>0.219266666666667</c:v>
                </c:pt>
                <c:pt idx="5515">
                  <c:v>0.219133333333333</c:v>
                </c:pt>
                <c:pt idx="5516">
                  <c:v>0.219333333333333</c:v>
                </c:pt>
                <c:pt idx="5517">
                  <c:v>0.219533333333333</c:v>
                </c:pt>
                <c:pt idx="5518">
                  <c:v>0.2196</c:v>
                </c:pt>
                <c:pt idx="5519">
                  <c:v>0.219466666666667</c:v>
                </c:pt>
                <c:pt idx="5520">
                  <c:v>0.219333333333333</c:v>
                </c:pt>
                <c:pt idx="5521">
                  <c:v>0.2194</c:v>
                </c:pt>
                <c:pt idx="5522">
                  <c:v>0.219533333333333</c:v>
                </c:pt>
                <c:pt idx="5523">
                  <c:v>0.219466666666667</c:v>
                </c:pt>
                <c:pt idx="5524">
                  <c:v>0.219333333333333</c:v>
                </c:pt>
                <c:pt idx="5525">
                  <c:v>0.219266666666667</c:v>
                </c:pt>
                <c:pt idx="5526">
                  <c:v>0.2194</c:v>
                </c:pt>
                <c:pt idx="5527">
                  <c:v>0.219666666666667</c:v>
                </c:pt>
                <c:pt idx="5528">
                  <c:v>0.2198</c:v>
                </c:pt>
                <c:pt idx="5529">
                  <c:v>0.2196</c:v>
                </c:pt>
                <c:pt idx="5530">
                  <c:v>0.2194</c:v>
                </c:pt>
                <c:pt idx="5531">
                  <c:v>0.219466666666667</c:v>
                </c:pt>
                <c:pt idx="5532">
                  <c:v>0.219733333333333</c:v>
                </c:pt>
                <c:pt idx="5533">
                  <c:v>0.219933333333333</c:v>
                </c:pt>
                <c:pt idx="5534">
                  <c:v>0.219866666666667</c:v>
                </c:pt>
                <c:pt idx="5535">
                  <c:v>0.219733333333333</c:v>
                </c:pt>
                <c:pt idx="5536">
                  <c:v>0.219733333333333</c:v>
                </c:pt>
                <c:pt idx="5537">
                  <c:v>0.219933333333333</c:v>
                </c:pt>
                <c:pt idx="5538">
                  <c:v>0.22</c:v>
                </c:pt>
                <c:pt idx="5539">
                  <c:v>0.219933333333333</c:v>
                </c:pt>
                <c:pt idx="5540">
                  <c:v>0.22</c:v>
                </c:pt>
                <c:pt idx="5541">
                  <c:v>0.220133333333333</c:v>
                </c:pt>
                <c:pt idx="5542">
                  <c:v>0.220266666666667</c:v>
                </c:pt>
                <c:pt idx="5543">
                  <c:v>0.220266666666667</c:v>
                </c:pt>
                <c:pt idx="5544">
                  <c:v>0.2202</c:v>
                </c:pt>
                <c:pt idx="5545">
                  <c:v>0.220133333333333</c:v>
                </c:pt>
                <c:pt idx="5546">
                  <c:v>0.220266666666667</c:v>
                </c:pt>
                <c:pt idx="5547">
                  <c:v>0.220466666666667</c:v>
                </c:pt>
                <c:pt idx="5548">
                  <c:v>0.2206</c:v>
                </c:pt>
                <c:pt idx="5549">
                  <c:v>0.2206</c:v>
                </c:pt>
                <c:pt idx="5550">
                  <c:v>0.2206</c:v>
                </c:pt>
                <c:pt idx="5551">
                  <c:v>0.2206</c:v>
                </c:pt>
                <c:pt idx="5552">
                  <c:v>0.220666666666667</c:v>
                </c:pt>
                <c:pt idx="5553">
                  <c:v>0.220733333333333</c:v>
                </c:pt>
                <c:pt idx="5554">
                  <c:v>0.2208</c:v>
                </c:pt>
                <c:pt idx="5555">
                  <c:v>0.2208</c:v>
                </c:pt>
                <c:pt idx="5556">
                  <c:v>0.220866666666667</c:v>
                </c:pt>
                <c:pt idx="5557">
                  <c:v>0.221</c:v>
                </c:pt>
                <c:pt idx="5558">
                  <c:v>0.221133333333333</c:v>
                </c:pt>
                <c:pt idx="5559">
                  <c:v>0.2212</c:v>
                </c:pt>
                <c:pt idx="5560">
                  <c:v>0.221266666666667</c:v>
                </c:pt>
                <c:pt idx="5561">
                  <c:v>0.221266666666667</c:v>
                </c:pt>
                <c:pt idx="5562">
                  <c:v>0.2212</c:v>
                </c:pt>
                <c:pt idx="5563">
                  <c:v>0.2212</c:v>
                </c:pt>
                <c:pt idx="5564">
                  <c:v>0.221266666666667</c:v>
                </c:pt>
                <c:pt idx="5565">
                  <c:v>0.2214</c:v>
                </c:pt>
                <c:pt idx="5566">
                  <c:v>0.221466666666667</c:v>
                </c:pt>
                <c:pt idx="5567">
                  <c:v>0.2214</c:v>
                </c:pt>
                <c:pt idx="5568">
                  <c:v>0.2214</c:v>
                </c:pt>
                <c:pt idx="5569">
                  <c:v>0.221533333333333</c:v>
                </c:pt>
                <c:pt idx="5570">
                  <c:v>0.2216</c:v>
                </c:pt>
                <c:pt idx="5571">
                  <c:v>0.2216</c:v>
                </c:pt>
                <c:pt idx="5572">
                  <c:v>0.221466666666667</c:v>
                </c:pt>
                <c:pt idx="5573">
                  <c:v>0.221466666666667</c:v>
                </c:pt>
                <c:pt idx="5574">
                  <c:v>0.221533333333333</c:v>
                </c:pt>
                <c:pt idx="5575">
                  <c:v>0.221733333333333</c:v>
                </c:pt>
                <c:pt idx="5576">
                  <c:v>0.221733333333333</c:v>
                </c:pt>
                <c:pt idx="5577">
                  <c:v>0.221733333333333</c:v>
                </c:pt>
                <c:pt idx="5578">
                  <c:v>0.2218</c:v>
                </c:pt>
                <c:pt idx="5579">
                  <c:v>0.221866666666667</c:v>
                </c:pt>
                <c:pt idx="5580">
                  <c:v>0.222066666666667</c:v>
                </c:pt>
                <c:pt idx="5581">
                  <c:v>0.222066666666667</c:v>
                </c:pt>
                <c:pt idx="5582">
                  <c:v>0.222</c:v>
                </c:pt>
                <c:pt idx="5583">
                  <c:v>0.222</c:v>
                </c:pt>
                <c:pt idx="5584">
                  <c:v>0.222133333333333</c:v>
                </c:pt>
                <c:pt idx="5585">
                  <c:v>0.222266666666667</c:v>
                </c:pt>
                <c:pt idx="5586">
                  <c:v>0.222266666666667</c:v>
                </c:pt>
                <c:pt idx="5587">
                  <c:v>0.222133333333333</c:v>
                </c:pt>
                <c:pt idx="5588">
                  <c:v>0.222133333333333</c:v>
                </c:pt>
                <c:pt idx="5589">
                  <c:v>0.222333333333333</c:v>
                </c:pt>
                <c:pt idx="5590">
                  <c:v>0.222533333333333</c:v>
                </c:pt>
                <c:pt idx="5591">
                  <c:v>0.222666666666667</c:v>
                </c:pt>
                <c:pt idx="5592">
                  <c:v>0.222466666666667</c:v>
                </c:pt>
                <c:pt idx="5593">
                  <c:v>0.222266666666667</c:v>
                </c:pt>
                <c:pt idx="5594">
                  <c:v>0.222266666666667</c:v>
                </c:pt>
                <c:pt idx="5595">
                  <c:v>0.222466666666667</c:v>
                </c:pt>
                <c:pt idx="5596">
                  <c:v>0.222533333333333</c:v>
                </c:pt>
                <c:pt idx="5597">
                  <c:v>0.222533333333333</c:v>
                </c:pt>
                <c:pt idx="5598">
                  <c:v>0.222533333333333</c:v>
                </c:pt>
                <c:pt idx="5599">
                  <c:v>0.2226</c:v>
                </c:pt>
                <c:pt idx="5600">
                  <c:v>0.222733333333333</c:v>
                </c:pt>
                <c:pt idx="5601">
                  <c:v>0.2226</c:v>
                </c:pt>
                <c:pt idx="5602">
                  <c:v>0.2224</c:v>
                </c:pt>
                <c:pt idx="5603">
                  <c:v>0.222333333333333</c:v>
                </c:pt>
                <c:pt idx="5604">
                  <c:v>0.222466666666667</c:v>
                </c:pt>
                <c:pt idx="5605">
                  <c:v>0.222666666666667</c:v>
                </c:pt>
                <c:pt idx="5606">
                  <c:v>0.222733333333333</c:v>
                </c:pt>
                <c:pt idx="5607">
                  <c:v>0.2226</c:v>
                </c:pt>
                <c:pt idx="5608">
                  <c:v>0.222533333333333</c:v>
                </c:pt>
                <c:pt idx="5609">
                  <c:v>0.222533333333333</c:v>
                </c:pt>
                <c:pt idx="5610">
                  <c:v>0.2226</c:v>
                </c:pt>
                <c:pt idx="5611">
                  <c:v>0.2226</c:v>
                </c:pt>
                <c:pt idx="5612">
                  <c:v>0.2226</c:v>
                </c:pt>
                <c:pt idx="5613">
                  <c:v>0.2226</c:v>
                </c:pt>
                <c:pt idx="5614">
                  <c:v>0.222733333333333</c:v>
                </c:pt>
                <c:pt idx="5615">
                  <c:v>0.2228</c:v>
                </c:pt>
                <c:pt idx="5616">
                  <c:v>0.222733333333333</c:v>
                </c:pt>
                <c:pt idx="5617">
                  <c:v>0.2226</c:v>
                </c:pt>
                <c:pt idx="5618">
                  <c:v>0.222533333333333</c:v>
                </c:pt>
                <c:pt idx="5619">
                  <c:v>0.2226</c:v>
                </c:pt>
                <c:pt idx="5620">
                  <c:v>0.222733333333333</c:v>
                </c:pt>
                <c:pt idx="5621">
                  <c:v>0.2228</c:v>
                </c:pt>
                <c:pt idx="5622">
                  <c:v>0.222866666666667</c:v>
                </c:pt>
                <c:pt idx="5623">
                  <c:v>0.2228</c:v>
                </c:pt>
                <c:pt idx="5624">
                  <c:v>0.222666666666667</c:v>
                </c:pt>
                <c:pt idx="5625">
                  <c:v>0.222533333333333</c:v>
                </c:pt>
                <c:pt idx="5626">
                  <c:v>0.222533333333333</c:v>
                </c:pt>
                <c:pt idx="5627">
                  <c:v>0.222533333333333</c:v>
                </c:pt>
                <c:pt idx="5628">
                  <c:v>0.222666666666667</c:v>
                </c:pt>
                <c:pt idx="5629">
                  <c:v>0.222733333333333</c:v>
                </c:pt>
                <c:pt idx="5630">
                  <c:v>0.2226</c:v>
                </c:pt>
                <c:pt idx="5631">
                  <c:v>0.222533333333333</c:v>
                </c:pt>
                <c:pt idx="5632">
                  <c:v>0.2224</c:v>
                </c:pt>
                <c:pt idx="5633">
                  <c:v>0.2224</c:v>
                </c:pt>
                <c:pt idx="5634">
                  <c:v>0.222333333333333</c:v>
                </c:pt>
                <c:pt idx="5635">
                  <c:v>0.222333333333333</c:v>
                </c:pt>
                <c:pt idx="5636">
                  <c:v>0.2224</c:v>
                </c:pt>
                <c:pt idx="5637">
                  <c:v>0.2224</c:v>
                </c:pt>
                <c:pt idx="5638">
                  <c:v>0.222333333333333</c:v>
                </c:pt>
                <c:pt idx="5639">
                  <c:v>0.2222</c:v>
                </c:pt>
                <c:pt idx="5640">
                  <c:v>0.222</c:v>
                </c:pt>
                <c:pt idx="5641">
                  <c:v>0.221933333333333</c:v>
                </c:pt>
                <c:pt idx="5642">
                  <c:v>0.222066666666667</c:v>
                </c:pt>
                <c:pt idx="5643">
                  <c:v>0.2222</c:v>
                </c:pt>
                <c:pt idx="5644">
                  <c:v>0.2222</c:v>
                </c:pt>
                <c:pt idx="5645">
                  <c:v>0.222066666666667</c:v>
                </c:pt>
                <c:pt idx="5646">
                  <c:v>0.221933333333333</c:v>
                </c:pt>
                <c:pt idx="5647">
                  <c:v>0.221933333333333</c:v>
                </c:pt>
                <c:pt idx="5648">
                  <c:v>0.221933333333333</c:v>
                </c:pt>
                <c:pt idx="5649">
                  <c:v>0.2218</c:v>
                </c:pt>
                <c:pt idx="5650">
                  <c:v>0.2216</c:v>
                </c:pt>
                <c:pt idx="5651">
                  <c:v>0.2216</c:v>
                </c:pt>
                <c:pt idx="5652">
                  <c:v>0.221733333333333</c:v>
                </c:pt>
                <c:pt idx="5653">
                  <c:v>0.221866666666667</c:v>
                </c:pt>
                <c:pt idx="5654">
                  <c:v>0.2218</c:v>
                </c:pt>
                <c:pt idx="5655">
                  <c:v>0.221533333333333</c:v>
                </c:pt>
                <c:pt idx="5656">
                  <c:v>0.221333333333333</c:v>
                </c:pt>
                <c:pt idx="5657">
                  <c:v>0.221333333333333</c:v>
                </c:pt>
                <c:pt idx="5658">
                  <c:v>0.2214</c:v>
                </c:pt>
                <c:pt idx="5659">
                  <c:v>0.2214</c:v>
                </c:pt>
                <c:pt idx="5660">
                  <c:v>0.221266666666667</c:v>
                </c:pt>
                <c:pt idx="5661">
                  <c:v>0.2212</c:v>
                </c:pt>
                <c:pt idx="5662">
                  <c:v>0.221266666666667</c:v>
                </c:pt>
                <c:pt idx="5663">
                  <c:v>0.221266666666667</c:v>
                </c:pt>
                <c:pt idx="5664">
                  <c:v>0.221133333333333</c:v>
                </c:pt>
                <c:pt idx="5665">
                  <c:v>0.221</c:v>
                </c:pt>
                <c:pt idx="5666">
                  <c:v>0.220933333333333</c:v>
                </c:pt>
                <c:pt idx="5667">
                  <c:v>0.221</c:v>
                </c:pt>
                <c:pt idx="5668">
                  <c:v>0.221</c:v>
                </c:pt>
                <c:pt idx="5669">
                  <c:v>0.220866666666667</c:v>
                </c:pt>
                <c:pt idx="5670">
                  <c:v>0.2206</c:v>
                </c:pt>
                <c:pt idx="5671">
                  <c:v>0.220533333333333</c:v>
                </c:pt>
                <c:pt idx="5672">
                  <c:v>0.2206</c:v>
                </c:pt>
                <c:pt idx="5673">
                  <c:v>0.220733333333333</c:v>
                </c:pt>
                <c:pt idx="5674">
                  <c:v>0.2206</c:v>
                </c:pt>
                <c:pt idx="5675">
                  <c:v>0.220466666666667</c:v>
                </c:pt>
                <c:pt idx="5676">
                  <c:v>0.220266666666667</c:v>
                </c:pt>
                <c:pt idx="5677">
                  <c:v>0.2202</c:v>
                </c:pt>
                <c:pt idx="5678">
                  <c:v>0.2202</c:v>
                </c:pt>
                <c:pt idx="5679">
                  <c:v>0.220066666666667</c:v>
                </c:pt>
                <c:pt idx="5680">
                  <c:v>0.219866666666667</c:v>
                </c:pt>
                <c:pt idx="5681">
                  <c:v>0.219733333333333</c:v>
                </c:pt>
                <c:pt idx="5682">
                  <c:v>0.219733333333333</c:v>
                </c:pt>
                <c:pt idx="5683">
                  <c:v>0.219733333333333</c:v>
                </c:pt>
                <c:pt idx="5684">
                  <c:v>0.219733333333333</c:v>
                </c:pt>
                <c:pt idx="5685">
                  <c:v>0.219733333333333</c:v>
                </c:pt>
                <c:pt idx="5686">
                  <c:v>0.2196</c:v>
                </c:pt>
                <c:pt idx="5687">
                  <c:v>0.2194</c:v>
                </c:pt>
                <c:pt idx="5688">
                  <c:v>0.219133333333333</c:v>
                </c:pt>
                <c:pt idx="5689">
                  <c:v>0.218933333333333</c:v>
                </c:pt>
                <c:pt idx="5690">
                  <c:v>0.2188</c:v>
                </c:pt>
                <c:pt idx="5691">
                  <c:v>0.2188</c:v>
                </c:pt>
                <c:pt idx="5692">
                  <c:v>0.218866666666667</c:v>
                </c:pt>
                <c:pt idx="5693">
                  <c:v>0.218933333333333</c:v>
                </c:pt>
                <c:pt idx="5694">
                  <c:v>0.2188</c:v>
                </c:pt>
                <c:pt idx="5695">
                  <c:v>0.218666666666667</c:v>
                </c:pt>
                <c:pt idx="5696">
                  <c:v>0.218466666666667</c:v>
                </c:pt>
                <c:pt idx="5697">
                  <c:v>0.2182</c:v>
                </c:pt>
                <c:pt idx="5698">
                  <c:v>0.218066666666667</c:v>
                </c:pt>
                <c:pt idx="5699">
                  <c:v>0.218</c:v>
                </c:pt>
                <c:pt idx="5700">
                  <c:v>0.217933333333333</c:v>
                </c:pt>
                <c:pt idx="5701">
                  <c:v>0.217933333333333</c:v>
                </c:pt>
                <c:pt idx="5702">
                  <c:v>0.217866666666667</c:v>
                </c:pt>
                <c:pt idx="5703">
                  <c:v>0.217666666666667</c:v>
                </c:pt>
                <c:pt idx="5704">
                  <c:v>0.217466666666667</c:v>
                </c:pt>
                <c:pt idx="5705">
                  <c:v>0.2174</c:v>
                </c:pt>
                <c:pt idx="5706">
                  <c:v>0.217333333333333</c:v>
                </c:pt>
                <c:pt idx="5707">
                  <c:v>0.2172</c:v>
                </c:pt>
                <c:pt idx="5708">
                  <c:v>0.217</c:v>
                </c:pt>
                <c:pt idx="5709">
                  <c:v>0.216866666666667</c:v>
                </c:pt>
                <c:pt idx="5710">
                  <c:v>0.2168</c:v>
                </c:pt>
                <c:pt idx="5711">
                  <c:v>0.216666666666667</c:v>
                </c:pt>
                <c:pt idx="5712">
                  <c:v>0.216466666666667</c:v>
                </c:pt>
                <c:pt idx="5713">
                  <c:v>0.2162</c:v>
                </c:pt>
                <c:pt idx="5714">
                  <c:v>0.216133333333333</c:v>
                </c:pt>
                <c:pt idx="5715">
                  <c:v>0.216266666666667</c:v>
                </c:pt>
                <c:pt idx="5716">
                  <c:v>0.216333333333333</c:v>
                </c:pt>
                <c:pt idx="5717">
                  <c:v>0.2162</c:v>
                </c:pt>
                <c:pt idx="5718">
                  <c:v>0.215866666666667</c:v>
                </c:pt>
                <c:pt idx="5719">
                  <c:v>0.215533333333333</c:v>
                </c:pt>
                <c:pt idx="5720">
                  <c:v>0.2154</c:v>
                </c:pt>
                <c:pt idx="5721">
                  <c:v>0.215333333333333</c:v>
                </c:pt>
                <c:pt idx="5722">
                  <c:v>0.215333333333333</c:v>
                </c:pt>
                <c:pt idx="5723">
                  <c:v>0.215333333333333</c:v>
                </c:pt>
                <c:pt idx="5724">
                  <c:v>0.215333333333333</c:v>
                </c:pt>
                <c:pt idx="5725">
                  <c:v>0.215266666666667</c:v>
                </c:pt>
                <c:pt idx="5726">
                  <c:v>0.215066666666667</c:v>
                </c:pt>
                <c:pt idx="5727">
                  <c:v>0.2148</c:v>
                </c:pt>
                <c:pt idx="5728">
                  <c:v>0.214466666666667</c:v>
                </c:pt>
                <c:pt idx="5729">
                  <c:v>0.214333333333333</c:v>
                </c:pt>
                <c:pt idx="5730">
                  <c:v>0.214333333333333</c:v>
                </c:pt>
                <c:pt idx="5731">
                  <c:v>0.214466666666667</c:v>
                </c:pt>
                <c:pt idx="5732">
                  <c:v>0.214466666666667</c:v>
                </c:pt>
                <c:pt idx="5733">
                  <c:v>0.2142</c:v>
                </c:pt>
                <c:pt idx="5734">
                  <c:v>0.213933333333333</c:v>
                </c:pt>
                <c:pt idx="5735">
                  <c:v>0.213733333333333</c:v>
                </c:pt>
                <c:pt idx="5736">
                  <c:v>0.213666666666667</c:v>
                </c:pt>
                <c:pt idx="5737">
                  <c:v>0.213533333333333</c:v>
                </c:pt>
                <c:pt idx="5738">
                  <c:v>0.213333333333333</c:v>
                </c:pt>
                <c:pt idx="5739">
                  <c:v>0.2132</c:v>
                </c:pt>
                <c:pt idx="5740">
                  <c:v>0.2132</c:v>
                </c:pt>
                <c:pt idx="5741">
                  <c:v>0.213066666666667</c:v>
                </c:pt>
                <c:pt idx="5742">
                  <c:v>0.212866666666667</c:v>
                </c:pt>
                <c:pt idx="5743">
                  <c:v>0.2126</c:v>
                </c:pt>
                <c:pt idx="5744">
                  <c:v>0.212466666666667</c:v>
                </c:pt>
                <c:pt idx="5745">
                  <c:v>0.212333333333333</c:v>
                </c:pt>
                <c:pt idx="5746">
                  <c:v>0.212266666666667</c:v>
                </c:pt>
                <c:pt idx="5747">
                  <c:v>0.2122</c:v>
                </c:pt>
                <c:pt idx="5748">
                  <c:v>0.212066666666667</c:v>
                </c:pt>
                <c:pt idx="5749">
                  <c:v>0.211866666666667</c:v>
                </c:pt>
                <c:pt idx="5750">
                  <c:v>0.211733333333333</c:v>
                </c:pt>
                <c:pt idx="5751">
                  <c:v>0.211533333333333</c:v>
                </c:pt>
                <c:pt idx="5752">
                  <c:v>0.2114</c:v>
                </c:pt>
                <c:pt idx="5753">
                  <c:v>0.211266666666667</c:v>
                </c:pt>
                <c:pt idx="5754">
                  <c:v>0.211133333333333</c:v>
                </c:pt>
                <c:pt idx="5755">
                  <c:v>0.211066666666667</c:v>
                </c:pt>
                <c:pt idx="5756">
                  <c:v>0.210933333333333</c:v>
                </c:pt>
                <c:pt idx="5757">
                  <c:v>0.210733333333333</c:v>
                </c:pt>
                <c:pt idx="5758">
                  <c:v>0.210533333333333</c:v>
                </c:pt>
                <c:pt idx="5759">
                  <c:v>0.210333333333333</c:v>
                </c:pt>
                <c:pt idx="5760">
                  <c:v>0.2102</c:v>
                </c:pt>
                <c:pt idx="5761">
                  <c:v>0.210133333333333</c:v>
                </c:pt>
                <c:pt idx="5762">
                  <c:v>0.21</c:v>
                </c:pt>
                <c:pt idx="5763">
                  <c:v>0.209866666666667</c:v>
                </c:pt>
                <c:pt idx="5764">
                  <c:v>0.2098</c:v>
                </c:pt>
                <c:pt idx="5765">
                  <c:v>0.2096</c:v>
                </c:pt>
                <c:pt idx="5766">
                  <c:v>0.209333333333333</c:v>
                </c:pt>
                <c:pt idx="5767">
                  <c:v>0.2092</c:v>
                </c:pt>
                <c:pt idx="5768">
                  <c:v>0.209066666666667</c:v>
                </c:pt>
                <c:pt idx="5769">
                  <c:v>0.208933333333333</c:v>
                </c:pt>
                <c:pt idx="5770">
                  <c:v>0.2088</c:v>
                </c:pt>
                <c:pt idx="5771">
                  <c:v>0.2086</c:v>
                </c:pt>
                <c:pt idx="5772">
                  <c:v>0.208533333333333</c:v>
                </c:pt>
                <c:pt idx="5773">
                  <c:v>0.208466666666667</c:v>
                </c:pt>
                <c:pt idx="5774">
                  <c:v>0.2084</c:v>
                </c:pt>
                <c:pt idx="5775">
                  <c:v>0.208133333333333</c:v>
                </c:pt>
                <c:pt idx="5776">
                  <c:v>0.207866666666667</c:v>
                </c:pt>
                <c:pt idx="5777">
                  <c:v>0.207733333333333</c:v>
                </c:pt>
                <c:pt idx="5778">
                  <c:v>0.207733333333333</c:v>
                </c:pt>
                <c:pt idx="5779">
                  <c:v>0.207733333333333</c:v>
                </c:pt>
                <c:pt idx="5780">
                  <c:v>0.207666666666667</c:v>
                </c:pt>
                <c:pt idx="5781">
                  <c:v>0.207533333333333</c:v>
                </c:pt>
                <c:pt idx="5782">
                  <c:v>0.2074</c:v>
                </c:pt>
                <c:pt idx="5783">
                  <c:v>0.2072</c:v>
                </c:pt>
                <c:pt idx="5784">
                  <c:v>0.207066666666667</c:v>
                </c:pt>
                <c:pt idx="5785">
                  <c:v>0.2068</c:v>
                </c:pt>
                <c:pt idx="5786">
                  <c:v>0.2066</c:v>
                </c:pt>
                <c:pt idx="5787">
                  <c:v>0.2066</c:v>
                </c:pt>
                <c:pt idx="5788">
                  <c:v>0.206666666666667</c:v>
                </c:pt>
                <c:pt idx="5789">
                  <c:v>0.2066</c:v>
                </c:pt>
                <c:pt idx="5790">
                  <c:v>0.206466666666667</c:v>
                </c:pt>
                <c:pt idx="5791">
                  <c:v>0.2062</c:v>
                </c:pt>
                <c:pt idx="5792">
                  <c:v>0.206</c:v>
                </c:pt>
                <c:pt idx="5793">
                  <c:v>0.205933333333333</c:v>
                </c:pt>
                <c:pt idx="5794">
                  <c:v>0.205866666666667</c:v>
                </c:pt>
                <c:pt idx="5795">
                  <c:v>0.205733333333333</c:v>
                </c:pt>
                <c:pt idx="5796">
                  <c:v>0.205533333333333</c:v>
                </c:pt>
                <c:pt idx="5797">
                  <c:v>0.2054</c:v>
                </c:pt>
                <c:pt idx="5798">
                  <c:v>0.205333333333333</c:v>
                </c:pt>
                <c:pt idx="5799">
                  <c:v>0.2052</c:v>
                </c:pt>
                <c:pt idx="5800">
                  <c:v>0.205</c:v>
                </c:pt>
                <c:pt idx="5801">
                  <c:v>0.2048</c:v>
                </c:pt>
                <c:pt idx="5802">
                  <c:v>0.204733333333333</c:v>
                </c:pt>
                <c:pt idx="5803">
                  <c:v>0.204733333333333</c:v>
                </c:pt>
                <c:pt idx="5804">
                  <c:v>0.204666666666667</c:v>
                </c:pt>
                <c:pt idx="5805">
                  <c:v>0.204466666666667</c:v>
                </c:pt>
                <c:pt idx="5806">
                  <c:v>0.204133333333333</c:v>
                </c:pt>
                <c:pt idx="5807">
                  <c:v>0.203866666666667</c:v>
                </c:pt>
                <c:pt idx="5808">
                  <c:v>0.203733333333333</c:v>
                </c:pt>
                <c:pt idx="5809">
                  <c:v>0.203733333333333</c:v>
                </c:pt>
                <c:pt idx="5810">
                  <c:v>0.203733333333333</c:v>
                </c:pt>
                <c:pt idx="5811">
                  <c:v>0.203733333333333</c:v>
                </c:pt>
                <c:pt idx="5812">
                  <c:v>0.2036</c:v>
                </c:pt>
                <c:pt idx="5813">
                  <c:v>0.2034</c:v>
                </c:pt>
                <c:pt idx="5814">
                  <c:v>0.203133333333333</c:v>
                </c:pt>
                <c:pt idx="5815">
                  <c:v>0.2028</c:v>
                </c:pt>
                <c:pt idx="5816">
                  <c:v>0.202466666666667</c:v>
                </c:pt>
                <c:pt idx="5817">
                  <c:v>0.2024</c:v>
                </c:pt>
                <c:pt idx="5818">
                  <c:v>0.2024</c:v>
                </c:pt>
                <c:pt idx="5819">
                  <c:v>0.202466666666667</c:v>
                </c:pt>
                <c:pt idx="5820">
                  <c:v>0.2024</c:v>
                </c:pt>
                <c:pt idx="5821">
                  <c:v>0.2022</c:v>
                </c:pt>
                <c:pt idx="5822">
                  <c:v>0.201866666666667</c:v>
                </c:pt>
                <c:pt idx="5823">
                  <c:v>0.2016</c:v>
                </c:pt>
                <c:pt idx="5824">
                  <c:v>0.201333333333333</c:v>
                </c:pt>
                <c:pt idx="5825">
                  <c:v>0.2012</c:v>
                </c:pt>
                <c:pt idx="5826">
                  <c:v>0.201133333333333</c:v>
                </c:pt>
                <c:pt idx="5827">
                  <c:v>0.201066666666667</c:v>
                </c:pt>
                <c:pt idx="5828">
                  <c:v>0.200933333333333</c:v>
                </c:pt>
                <c:pt idx="5829">
                  <c:v>0.200733333333333</c:v>
                </c:pt>
                <c:pt idx="5830">
                  <c:v>0.200533333333333</c:v>
                </c:pt>
                <c:pt idx="5831">
                  <c:v>0.200333333333333</c:v>
                </c:pt>
                <c:pt idx="5832">
                  <c:v>0.2002</c:v>
                </c:pt>
                <c:pt idx="5833">
                  <c:v>0.200066666666667</c:v>
                </c:pt>
                <c:pt idx="5834">
                  <c:v>0.199933333333333</c:v>
                </c:pt>
                <c:pt idx="5835">
                  <c:v>0.1998</c:v>
                </c:pt>
                <c:pt idx="5836">
                  <c:v>0.1996</c:v>
                </c:pt>
                <c:pt idx="5837">
                  <c:v>0.1994</c:v>
                </c:pt>
                <c:pt idx="5838">
                  <c:v>0.199133333333333</c:v>
                </c:pt>
                <c:pt idx="5839">
                  <c:v>0.198933333333333</c:v>
                </c:pt>
                <c:pt idx="5840">
                  <c:v>0.198866666666667</c:v>
                </c:pt>
                <c:pt idx="5841">
                  <c:v>0.198866666666667</c:v>
                </c:pt>
                <c:pt idx="5842">
                  <c:v>0.1988</c:v>
                </c:pt>
                <c:pt idx="5843">
                  <c:v>0.198666666666667</c:v>
                </c:pt>
                <c:pt idx="5844">
                  <c:v>0.198333333333333</c:v>
                </c:pt>
                <c:pt idx="5845">
                  <c:v>0.198</c:v>
                </c:pt>
                <c:pt idx="5846">
                  <c:v>0.1978</c:v>
                </c:pt>
                <c:pt idx="5847">
                  <c:v>0.197666666666667</c:v>
                </c:pt>
                <c:pt idx="5848">
                  <c:v>0.197466666666667</c:v>
                </c:pt>
                <c:pt idx="5849">
                  <c:v>0.197333333333333</c:v>
                </c:pt>
                <c:pt idx="5850">
                  <c:v>0.197333333333333</c:v>
                </c:pt>
                <c:pt idx="5851">
                  <c:v>0.197266666666667</c:v>
                </c:pt>
                <c:pt idx="5852">
                  <c:v>0.197</c:v>
                </c:pt>
                <c:pt idx="5853">
                  <c:v>0.196733333333333</c:v>
                </c:pt>
                <c:pt idx="5854">
                  <c:v>0.196333333333333</c:v>
                </c:pt>
                <c:pt idx="5855">
                  <c:v>0.196066666666667</c:v>
                </c:pt>
                <c:pt idx="5856">
                  <c:v>0.196</c:v>
                </c:pt>
                <c:pt idx="5857">
                  <c:v>0.195933333333333</c:v>
                </c:pt>
                <c:pt idx="5858">
                  <c:v>0.1958</c:v>
                </c:pt>
                <c:pt idx="5859">
                  <c:v>0.195533333333333</c:v>
                </c:pt>
                <c:pt idx="5860">
                  <c:v>0.1954</c:v>
                </c:pt>
                <c:pt idx="5861">
                  <c:v>0.195266666666667</c:v>
                </c:pt>
                <c:pt idx="5862">
                  <c:v>0.195133333333333</c:v>
                </c:pt>
                <c:pt idx="5863">
                  <c:v>0.194933333333333</c:v>
                </c:pt>
                <c:pt idx="5864">
                  <c:v>0.194666666666667</c:v>
                </c:pt>
                <c:pt idx="5865">
                  <c:v>0.194466666666667</c:v>
                </c:pt>
                <c:pt idx="5866">
                  <c:v>0.194333333333333</c:v>
                </c:pt>
                <c:pt idx="5867">
                  <c:v>0.194266666666667</c:v>
                </c:pt>
                <c:pt idx="5868">
                  <c:v>0.194133333333333</c:v>
                </c:pt>
                <c:pt idx="5869">
                  <c:v>0.194066666666667</c:v>
                </c:pt>
                <c:pt idx="5870">
                  <c:v>0.193933333333333</c:v>
                </c:pt>
                <c:pt idx="5871">
                  <c:v>0.1938</c:v>
                </c:pt>
                <c:pt idx="5872">
                  <c:v>0.193666666666667</c:v>
                </c:pt>
                <c:pt idx="5873">
                  <c:v>0.193533333333333</c:v>
                </c:pt>
                <c:pt idx="5874">
                  <c:v>0.193333333333333</c:v>
                </c:pt>
                <c:pt idx="5875">
                  <c:v>0.1932</c:v>
                </c:pt>
                <c:pt idx="5876">
                  <c:v>0.193133333333333</c:v>
                </c:pt>
                <c:pt idx="5877">
                  <c:v>0.193066666666667</c:v>
                </c:pt>
                <c:pt idx="5878">
                  <c:v>0.192866666666667</c:v>
                </c:pt>
                <c:pt idx="5879">
                  <c:v>0.192666666666667</c:v>
                </c:pt>
                <c:pt idx="5880">
                  <c:v>0.192533333333333</c:v>
                </c:pt>
                <c:pt idx="5881">
                  <c:v>0.192466666666667</c:v>
                </c:pt>
                <c:pt idx="5882">
                  <c:v>0.1924</c:v>
                </c:pt>
                <c:pt idx="5883">
                  <c:v>0.192266666666667</c:v>
                </c:pt>
                <c:pt idx="5884">
                  <c:v>0.192066666666667</c:v>
                </c:pt>
                <c:pt idx="5885">
                  <c:v>0.191933333333333</c:v>
                </c:pt>
                <c:pt idx="5886">
                  <c:v>0.191733333333333</c:v>
                </c:pt>
                <c:pt idx="5887">
                  <c:v>0.191533333333333</c:v>
                </c:pt>
                <c:pt idx="5888">
                  <c:v>0.1914</c:v>
                </c:pt>
                <c:pt idx="5889">
                  <c:v>0.1914</c:v>
                </c:pt>
                <c:pt idx="5890">
                  <c:v>0.191333333333333</c:v>
                </c:pt>
                <c:pt idx="5891">
                  <c:v>0.1912</c:v>
                </c:pt>
                <c:pt idx="5892">
                  <c:v>0.191133333333333</c:v>
                </c:pt>
                <c:pt idx="5893">
                  <c:v>0.191</c:v>
                </c:pt>
                <c:pt idx="5894">
                  <c:v>0.190866666666667</c:v>
                </c:pt>
                <c:pt idx="5895">
                  <c:v>0.190666666666667</c:v>
                </c:pt>
                <c:pt idx="5896">
                  <c:v>0.190466666666667</c:v>
                </c:pt>
                <c:pt idx="5897">
                  <c:v>0.1904</c:v>
                </c:pt>
                <c:pt idx="5898">
                  <c:v>0.1904</c:v>
                </c:pt>
                <c:pt idx="5899">
                  <c:v>0.190466666666667</c:v>
                </c:pt>
                <c:pt idx="5900">
                  <c:v>0.1904</c:v>
                </c:pt>
                <c:pt idx="5901">
                  <c:v>0.1902</c:v>
                </c:pt>
                <c:pt idx="5902">
                  <c:v>0.189933333333333</c:v>
                </c:pt>
                <c:pt idx="5903">
                  <c:v>0.189733333333333</c:v>
                </c:pt>
                <c:pt idx="5904">
                  <c:v>0.189666666666667</c:v>
                </c:pt>
                <c:pt idx="5905">
                  <c:v>0.189666666666667</c:v>
                </c:pt>
                <c:pt idx="5906">
                  <c:v>0.189666666666667</c:v>
                </c:pt>
                <c:pt idx="5907">
                  <c:v>0.1896</c:v>
                </c:pt>
                <c:pt idx="5908">
                  <c:v>0.1896</c:v>
                </c:pt>
                <c:pt idx="5909">
                  <c:v>0.189466666666667</c:v>
                </c:pt>
                <c:pt idx="5910">
                  <c:v>0.189266666666667</c:v>
                </c:pt>
                <c:pt idx="5911">
                  <c:v>0.189</c:v>
                </c:pt>
                <c:pt idx="5912">
                  <c:v>0.188866666666667</c:v>
                </c:pt>
                <c:pt idx="5913">
                  <c:v>0.1888</c:v>
                </c:pt>
                <c:pt idx="5914">
                  <c:v>0.188866666666667</c:v>
                </c:pt>
                <c:pt idx="5915">
                  <c:v>0.188866666666667</c:v>
                </c:pt>
                <c:pt idx="5916">
                  <c:v>0.188666666666667</c:v>
                </c:pt>
                <c:pt idx="5917">
                  <c:v>0.188533333333333</c:v>
                </c:pt>
                <c:pt idx="5918">
                  <c:v>0.188333333333333</c:v>
                </c:pt>
                <c:pt idx="5919">
                  <c:v>0.1882</c:v>
                </c:pt>
                <c:pt idx="5920">
                  <c:v>0.1882</c:v>
                </c:pt>
                <c:pt idx="5921">
                  <c:v>0.188133333333333</c:v>
                </c:pt>
                <c:pt idx="5922">
                  <c:v>0.188133333333333</c:v>
                </c:pt>
                <c:pt idx="5923">
                  <c:v>0.188</c:v>
                </c:pt>
                <c:pt idx="5924">
                  <c:v>0.187933333333333</c:v>
                </c:pt>
                <c:pt idx="5925">
                  <c:v>0.1878</c:v>
                </c:pt>
                <c:pt idx="5926">
                  <c:v>0.1876</c:v>
                </c:pt>
                <c:pt idx="5927">
                  <c:v>0.187533333333333</c:v>
                </c:pt>
                <c:pt idx="5928">
                  <c:v>0.187466666666667</c:v>
                </c:pt>
                <c:pt idx="5929">
                  <c:v>0.187533333333333</c:v>
                </c:pt>
                <c:pt idx="5930">
                  <c:v>0.187533333333333</c:v>
                </c:pt>
                <c:pt idx="5931">
                  <c:v>0.1874</c:v>
                </c:pt>
                <c:pt idx="5932">
                  <c:v>0.187266666666667</c:v>
                </c:pt>
                <c:pt idx="5933">
                  <c:v>0.187066666666667</c:v>
                </c:pt>
                <c:pt idx="5934">
                  <c:v>0.187</c:v>
                </c:pt>
                <c:pt idx="5935">
                  <c:v>0.187</c:v>
                </c:pt>
                <c:pt idx="5936">
                  <c:v>0.186933333333333</c:v>
                </c:pt>
                <c:pt idx="5937">
                  <c:v>0.186933333333333</c:v>
                </c:pt>
                <c:pt idx="5938">
                  <c:v>0.186933333333333</c:v>
                </c:pt>
                <c:pt idx="5939">
                  <c:v>0.186933333333333</c:v>
                </c:pt>
                <c:pt idx="5940">
                  <c:v>0.1868</c:v>
                </c:pt>
                <c:pt idx="5941">
                  <c:v>0.186533333333333</c:v>
                </c:pt>
                <c:pt idx="5942">
                  <c:v>0.1864</c:v>
                </c:pt>
                <c:pt idx="5943">
                  <c:v>0.186333333333333</c:v>
                </c:pt>
                <c:pt idx="5944">
                  <c:v>0.186333333333333</c:v>
                </c:pt>
                <c:pt idx="5945">
                  <c:v>0.1864</c:v>
                </c:pt>
                <c:pt idx="5946">
                  <c:v>0.1864</c:v>
                </c:pt>
                <c:pt idx="5947">
                  <c:v>0.186266666666667</c:v>
                </c:pt>
                <c:pt idx="5948">
                  <c:v>0.186133333333333</c:v>
                </c:pt>
                <c:pt idx="5949">
                  <c:v>0.186066666666667</c:v>
                </c:pt>
                <c:pt idx="5950">
                  <c:v>0.186</c:v>
                </c:pt>
                <c:pt idx="5951">
                  <c:v>0.185866666666667</c:v>
                </c:pt>
                <c:pt idx="5952">
                  <c:v>0.185866666666667</c:v>
                </c:pt>
                <c:pt idx="5953">
                  <c:v>0.1858</c:v>
                </c:pt>
                <c:pt idx="5954">
                  <c:v>0.1858</c:v>
                </c:pt>
                <c:pt idx="5955">
                  <c:v>0.185733333333333</c:v>
                </c:pt>
                <c:pt idx="5956">
                  <c:v>0.185666666666667</c:v>
                </c:pt>
                <c:pt idx="5957">
                  <c:v>0.1856</c:v>
                </c:pt>
                <c:pt idx="5958">
                  <c:v>0.1856</c:v>
                </c:pt>
                <c:pt idx="5959">
                  <c:v>0.185533333333333</c:v>
                </c:pt>
                <c:pt idx="5960">
                  <c:v>0.185466666666667</c:v>
                </c:pt>
                <c:pt idx="5961">
                  <c:v>0.185333333333333</c:v>
                </c:pt>
                <c:pt idx="5962">
                  <c:v>0.185266666666667</c:v>
                </c:pt>
                <c:pt idx="5963">
                  <c:v>0.185266666666667</c:v>
                </c:pt>
                <c:pt idx="5964">
                  <c:v>0.185266666666667</c:v>
                </c:pt>
                <c:pt idx="5965">
                  <c:v>0.1852</c:v>
                </c:pt>
                <c:pt idx="5966">
                  <c:v>0.185133333333333</c:v>
                </c:pt>
                <c:pt idx="5967">
                  <c:v>0.185133333333333</c:v>
                </c:pt>
                <c:pt idx="5968">
                  <c:v>0.185133333333333</c:v>
                </c:pt>
                <c:pt idx="5969">
                  <c:v>0.185133333333333</c:v>
                </c:pt>
                <c:pt idx="5970">
                  <c:v>0.185066666666667</c:v>
                </c:pt>
                <c:pt idx="5971">
                  <c:v>0.185</c:v>
                </c:pt>
                <c:pt idx="5972">
                  <c:v>0.184933333333333</c:v>
                </c:pt>
                <c:pt idx="5973">
                  <c:v>0.184866666666667</c:v>
                </c:pt>
                <c:pt idx="5974">
                  <c:v>0.184733333333333</c:v>
                </c:pt>
                <c:pt idx="5975">
                  <c:v>0.184733333333333</c:v>
                </c:pt>
                <c:pt idx="5976">
                  <c:v>0.184733333333333</c:v>
                </c:pt>
                <c:pt idx="5977">
                  <c:v>0.1848</c:v>
                </c:pt>
                <c:pt idx="5978">
                  <c:v>0.184866666666667</c:v>
                </c:pt>
                <c:pt idx="5979">
                  <c:v>0.1848</c:v>
                </c:pt>
                <c:pt idx="5980">
                  <c:v>0.184733333333333</c:v>
                </c:pt>
                <c:pt idx="5981">
                  <c:v>0.1846</c:v>
                </c:pt>
                <c:pt idx="5982">
                  <c:v>0.1846</c:v>
                </c:pt>
                <c:pt idx="5983">
                  <c:v>0.1846</c:v>
                </c:pt>
                <c:pt idx="5984">
                  <c:v>0.184533333333333</c:v>
                </c:pt>
                <c:pt idx="5985">
                  <c:v>0.1846</c:v>
                </c:pt>
                <c:pt idx="5986">
                  <c:v>0.1846</c:v>
                </c:pt>
                <c:pt idx="5987">
                  <c:v>0.184733333333333</c:v>
                </c:pt>
                <c:pt idx="5988">
                  <c:v>0.184733333333333</c:v>
                </c:pt>
                <c:pt idx="5989">
                  <c:v>0.1846</c:v>
                </c:pt>
                <c:pt idx="5990">
                  <c:v>0.184466666666667</c:v>
                </c:pt>
                <c:pt idx="5991">
                  <c:v>0.1844</c:v>
                </c:pt>
                <c:pt idx="5992">
                  <c:v>0.1844</c:v>
                </c:pt>
                <c:pt idx="5993">
                  <c:v>0.1844</c:v>
                </c:pt>
                <c:pt idx="5994">
                  <c:v>0.184533333333333</c:v>
                </c:pt>
                <c:pt idx="5995">
                  <c:v>0.1846</c:v>
                </c:pt>
                <c:pt idx="5996">
                  <c:v>0.1846</c:v>
                </c:pt>
                <c:pt idx="5997">
                  <c:v>0.1846</c:v>
                </c:pt>
                <c:pt idx="5998">
                  <c:v>0.1846</c:v>
                </c:pt>
                <c:pt idx="5999">
                  <c:v>0.184533333333333</c:v>
                </c:pt>
                <c:pt idx="6000">
                  <c:v>0.184466666666667</c:v>
                </c:pt>
                <c:pt idx="6001">
                  <c:v>0.184533333333333</c:v>
                </c:pt>
                <c:pt idx="6002">
                  <c:v>0.1846</c:v>
                </c:pt>
                <c:pt idx="6003">
                  <c:v>0.1846</c:v>
                </c:pt>
                <c:pt idx="6004">
                  <c:v>0.1846</c:v>
                </c:pt>
                <c:pt idx="6005">
                  <c:v>0.184466666666667</c:v>
                </c:pt>
                <c:pt idx="6006">
                  <c:v>0.1844</c:v>
                </c:pt>
                <c:pt idx="6007">
                  <c:v>0.184466666666667</c:v>
                </c:pt>
                <c:pt idx="6008">
                  <c:v>0.1846</c:v>
                </c:pt>
                <c:pt idx="6009">
                  <c:v>0.184733333333333</c:v>
                </c:pt>
                <c:pt idx="6010">
                  <c:v>0.184733333333333</c:v>
                </c:pt>
                <c:pt idx="6011">
                  <c:v>0.184733333333333</c:v>
                </c:pt>
                <c:pt idx="6012">
                  <c:v>0.184666666666667</c:v>
                </c:pt>
                <c:pt idx="6013">
                  <c:v>0.1846</c:v>
                </c:pt>
                <c:pt idx="6014">
                  <c:v>0.1846</c:v>
                </c:pt>
                <c:pt idx="6015">
                  <c:v>0.184733333333333</c:v>
                </c:pt>
                <c:pt idx="6016">
                  <c:v>0.1848</c:v>
                </c:pt>
                <c:pt idx="6017">
                  <c:v>0.184933333333333</c:v>
                </c:pt>
                <c:pt idx="6018">
                  <c:v>0.185</c:v>
                </c:pt>
                <c:pt idx="6019">
                  <c:v>0.184933333333333</c:v>
                </c:pt>
                <c:pt idx="6020">
                  <c:v>0.184933333333333</c:v>
                </c:pt>
                <c:pt idx="6021">
                  <c:v>0.184933333333333</c:v>
                </c:pt>
                <c:pt idx="6022">
                  <c:v>0.184866666666667</c:v>
                </c:pt>
                <c:pt idx="6023">
                  <c:v>0.184933333333333</c:v>
                </c:pt>
                <c:pt idx="6024">
                  <c:v>0.185066666666667</c:v>
                </c:pt>
                <c:pt idx="6025">
                  <c:v>0.185133333333333</c:v>
                </c:pt>
                <c:pt idx="6026">
                  <c:v>0.185266666666667</c:v>
                </c:pt>
                <c:pt idx="6027">
                  <c:v>0.185333333333333</c:v>
                </c:pt>
                <c:pt idx="6028">
                  <c:v>0.185333333333333</c:v>
                </c:pt>
                <c:pt idx="6029">
                  <c:v>0.185266666666667</c:v>
                </c:pt>
                <c:pt idx="6030">
                  <c:v>0.185333333333333</c:v>
                </c:pt>
                <c:pt idx="6031">
                  <c:v>0.1854</c:v>
                </c:pt>
                <c:pt idx="6032">
                  <c:v>0.185466666666667</c:v>
                </c:pt>
                <c:pt idx="6033">
                  <c:v>0.185666666666667</c:v>
                </c:pt>
                <c:pt idx="6034">
                  <c:v>0.185733333333333</c:v>
                </c:pt>
                <c:pt idx="6035">
                  <c:v>0.1858</c:v>
                </c:pt>
                <c:pt idx="6036">
                  <c:v>0.1858</c:v>
                </c:pt>
                <c:pt idx="6037">
                  <c:v>0.1858</c:v>
                </c:pt>
                <c:pt idx="6038">
                  <c:v>0.185866666666667</c:v>
                </c:pt>
                <c:pt idx="6039">
                  <c:v>0.186</c:v>
                </c:pt>
                <c:pt idx="6040">
                  <c:v>0.186133333333333</c:v>
                </c:pt>
                <c:pt idx="6041">
                  <c:v>0.186266666666667</c:v>
                </c:pt>
                <c:pt idx="6042">
                  <c:v>0.186266666666667</c:v>
                </c:pt>
                <c:pt idx="6043">
                  <c:v>0.186266666666667</c:v>
                </c:pt>
                <c:pt idx="6044">
                  <c:v>0.186333333333333</c:v>
                </c:pt>
                <c:pt idx="6045">
                  <c:v>0.1864</c:v>
                </c:pt>
                <c:pt idx="6046">
                  <c:v>0.186533333333333</c:v>
                </c:pt>
                <c:pt idx="6047">
                  <c:v>0.1866</c:v>
                </c:pt>
                <c:pt idx="6048">
                  <c:v>0.186666666666667</c:v>
                </c:pt>
                <c:pt idx="6049">
                  <c:v>0.186733333333333</c:v>
                </c:pt>
                <c:pt idx="6050">
                  <c:v>0.186866666666667</c:v>
                </c:pt>
                <c:pt idx="6051">
                  <c:v>0.187</c:v>
                </c:pt>
                <c:pt idx="6052">
                  <c:v>0.187066666666667</c:v>
                </c:pt>
                <c:pt idx="6053">
                  <c:v>0.187133333333333</c:v>
                </c:pt>
                <c:pt idx="6054">
                  <c:v>0.187266666666667</c:v>
                </c:pt>
                <c:pt idx="6055">
                  <c:v>0.1874</c:v>
                </c:pt>
                <c:pt idx="6056">
                  <c:v>0.1876</c:v>
                </c:pt>
                <c:pt idx="6057">
                  <c:v>0.187666666666667</c:v>
                </c:pt>
                <c:pt idx="6058">
                  <c:v>0.187733333333333</c:v>
                </c:pt>
                <c:pt idx="6059">
                  <c:v>0.1878</c:v>
                </c:pt>
                <c:pt idx="6060">
                  <c:v>0.187933333333333</c:v>
                </c:pt>
                <c:pt idx="6061">
                  <c:v>0.188</c:v>
                </c:pt>
                <c:pt idx="6062">
                  <c:v>0.188133333333333</c:v>
                </c:pt>
                <c:pt idx="6063">
                  <c:v>0.1882</c:v>
                </c:pt>
                <c:pt idx="6064">
                  <c:v>0.188266666666667</c:v>
                </c:pt>
                <c:pt idx="6065">
                  <c:v>0.188466666666667</c:v>
                </c:pt>
                <c:pt idx="6066">
                  <c:v>0.188533333333333</c:v>
                </c:pt>
                <c:pt idx="6067">
                  <c:v>0.188666666666667</c:v>
                </c:pt>
                <c:pt idx="6068">
                  <c:v>0.188666666666667</c:v>
                </c:pt>
                <c:pt idx="6069">
                  <c:v>0.188666666666667</c:v>
                </c:pt>
                <c:pt idx="6070">
                  <c:v>0.188733333333333</c:v>
                </c:pt>
                <c:pt idx="6071">
                  <c:v>0.188933333333333</c:v>
                </c:pt>
                <c:pt idx="6072">
                  <c:v>0.189133333333333</c:v>
                </c:pt>
                <c:pt idx="6073">
                  <c:v>0.189266666666667</c:v>
                </c:pt>
                <c:pt idx="6074">
                  <c:v>0.1894</c:v>
                </c:pt>
                <c:pt idx="6075">
                  <c:v>0.1896</c:v>
                </c:pt>
                <c:pt idx="6076">
                  <c:v>0.189733333333333</c:v>
                </c:pt>
                <c:pt idx="6077">
                  <c:v>0.1898</c:v>
                </c:pt>
                <c:pt idx="6078">
                  <c:v>0.189933333333333</c:v>
                </c:pt>
                <c:pt idx="6079">
                  <c:v>0.190066666666667</c:v>
                </c:pt>
                <c:pt idx="6080">
                  <c:v>0.190266666666667</c:v>
                </c:pt>
                <c:pt idx="6081">
                  <c:v>0.190466666666667</c:v>
                </c:pt>
                <c:pt idx="6082">
                  <c:v>0.190666666666667</c:v>
                </c:pt>
                <c:pt idx="6083">
                  <c:v>0.190866666666667</c:v>
                </c:pt>
                <c:pt idx="6084">
                  <c:v>0.191</c:v>
                </c:pt>
                <c:pt idx="6085">
                  <c:v>0.191</c:v>
                </c:pt>
                <c:pt idx="6086">
                  <c:v>0.191133333333333</c:v>
                </c:pt>
                <c:pt idx="6087">
                  <c:v>0.1912</c:v>
                </c:pt>
                <c:pt idx="6088">
                  <c:v>0.191333333333333</c:v>
                </c:pt>
                <c:pt idx="6089">
                  <c:v>0.191466666666667</c:v>
                </c:pt>
                <c:pt idx="6090">
                  <c:v>0.1916</c:v>
                </c:pt>
                <c:pt idx="6091">
                  <c:v>0.1918</c:v>
                </c:pt>
                <c:pt idx="6092">
                  <c:v>0.191933333333333</c:v>
                </c:pt>
                <c:pt idx="6093">
                  <c:v>0.191933333333333</c:v>
                </c:pt>
                <c:pt idx="6094">
                  <c:v>0.192066666666667</c:v>
                </c:pt>
                <c:pt idx="6095">
                  <c:v>0.1922</c:v>
                </c:pt>
                <c:pt idx="6096">
                  <c:v>0.192333333333333</c:v>
                </c:pt>
                <c:pt idx="6097">
                  <c:v>0.192466666666667</c:v>
                </c:pt>
                <c:pt idx="6098">
                  <c:v>0.192533333333333</c:v>
                </c:pt>
                <c:pt idx="6099">
                  <c:v>0.1926</c:v>
                </c:pt>
                <c:pt idx="6100">
                  <c:v>0.1926</c:v>
                </c:pt>
                <c:pt idx="6101">
                  <c:v>0.1926</c:v>
                </c:pt>
                <c:pt idx="6102">
                  <c:v>0.192666666666667</c:v>
                </c:pt>
                <c:pt idx="6103">
                  <c:v>0.192866666666667</c:v>
                </c:pt>
                <c:pt idx="6104">
                  <c:v>0.193066666666667</c:v>
                </c:pt>
                <c:pt idx="6105">
                  <c:v>0.1932</c:v>
                </c:pt>
                <c:pt idx="6106">
                  <c:v>0.1932</c:v>
                </c:pt>
                <c:pt idx="6107">
                  <c:v>0.193266666666667</c:v>
                </c:pt>
                <c:pt idx="6108">
                  <c:v>0.193266666666667</c:v>
                </c:pt>
                <c:pt idx="6109">
                  <c:v>0.193333333333333</c:v>
                </c:pt>
                <c:pt idx="6110">
                  <c:v>0.193333333333333</c:v>
                </c:pt>
                <c:pt idx="6111">
                  <c:v>0.193533333333333</c:v>
                </c:pt>
                <c:pt idx="6112">
                  <c:v>0.193666666666667</c:v>
                </c:pt>
                <c:pt idx="6113">
                  <c:v>0.193933333333333</c:v>
                </c:pt>
                <c:pt idx="6114">
                  <c:v>0.194066666666667</c:v>
                </c:pt>
                <c:pt idx="6115">
                  <c:v>0.194066666666667</c:v>
                </c:pt>
                <c:pt idx="6116">
                  <c:v>0.194066666666667</c:v>
                </c:pt>
                <c:pt idx="6117">
                  <c:v>0.194066666666667</c:v>
                </c:pt>
                <c:pt idx="6118">
                  <c:v>0.194133333333333</c:v>
                </c:pt>
                <c:pt idx="6119">
                  <c:v>0.194266666666667</c:v>
                </c:pt>
                <c:pt idx="6120">
                  <c:v>0.194466666666667</c:v>
                </c:pt>
                <c:pt idx="6121">
                  <c:v>0.1946</c:v>
                </c:pt>
                <c:pt idx="6122">
                  <c:v>0.194733333333333</c:v>
                </c:pt>
                <c:pt idx="6123">
                  <c:v>0.194866666666667</c:v>
                </c:pt>
                <c:pt idx="6124">
                  <c:v>0.194933333333333</c:v>
                </c:pt>
                <c:pt idx="6125">
                  <c:v>0.195</c:v>
                </c:pt>
                <c:pt idx="6126">
                  <c:v>0.195133333333333</c:v>
                </c:pt>
                <c:pt idx="6127">
                  <c:v>0.195333333333333</c:v>
                </c:pt>
                <c:pt idx="6128">
                  <c:v>0.195533333333333</c:v>
                </c:pt>
                <c:pt idx="6129">
                  <c:v>0.195666666666667</c:v>
                </c:pt>
                <c:pt idx="6130">
                  <c:v>0.1958</c:v>
                </c:pt>
                <c:pt idx="6131">
                  <c:v>0.195866666666667</c:v>
                </c:pt>
                <c:pt idx="6132">
                  <c:v>0.196</c:v>
                </c:pt>
                <c:pt idx="6133">
                  <c:v>0.1962</c:v>
                </c:pt>
                <c:pt idx="6134">
                  <c:v>0.196466666666667</c:v>
                </c:pt>
                <c:pt idx="6135">
                  <c:v>0.196733333333333</c:v>
                </c:pt>
                <c:pt idx="6136">
                  <c:v>0.1968</c:v>
                </c:pt>
                <c:pt idx="6137">
                  <c:v>0.197</c:v>
                </c:pt>
                <c:pt idx="6138">
                  <c:v>0.197133333333333</c:v>
                </c:pt>
                <c:pt idx="6139">
                  <c:v>0.197266666666667</c:v>
                </c:pt>
                <c:pt idx="6140">
                  <c:v>0.197333333333333</c:v>
                </c:pt>
                <c:pt idx="6141">
                  <c:v>0.197533333333333</c:v>
                </c:pt>
                <c:pt idx="6142">
                  <c:v>0.1978</c:v>
                </c:pt>
                <c:pt idx="6143">
                  <c:v>0.198066666666667</c:v>
                </c:pt>
                <c:pt idx="6144">
                  <c:v>0.198266666666667</c:v>
                </c:pt>
                <c:pt idx="6145">
                  <c:v>0.198466666666667</c:v>
                </c:pt>
                <c:pt idx="6146">
                  <c:v>0.1986</c:v>
                </c:pt>
                <c:pt idx="6147">
                  <c:v>0.198733333333333</c:v>
                </c:pt>
                <c:pt idx="6148">
                  <c:v>0.198866666666667</c:v>
                </c:pt>
                <c:pt idx="6149">
                  <c:v>0.199</c:v>
                </c:pt>
                <c:pt idx="6150">
                  <c:v>0.1992</c:v>
                </c:pt>
                <c:pt idx="6151">
                  <c:v>0.199466666666667</c:v>
                </c:pt>
                <c:pt idx="6152">
                  <c:v>0.199733333333333</c:v>
                </c:pt>
                <c:pt idx="6153">
                  <c:v>0.2</c:v>
                </c:pt>
                <c:pt idx="6154">
                  <c:v>0.2002</c:v>
                </c:pt>
                <c:pt idx="6155">
                  <c:v>0.2004</c:v>
                </c:pt>
                <c:pt idx="6156">
                  <c:v>0.2006</c:v>
                </c:pt>
                <c:pt idx="6157">
                  <c:v>0.200733333333333</c:v>
                </c:pt>
                <c:pt idx="6158">
                  <c:v>0.201</c:v>
                </c:pt>
                <c:pt idx="6159">
                  <c:v>0.201266666666667</c:v>
                </c:pt>
                <c:pt idx="6160">
                  <c:v>0.201533333333333</c:v>
                </c:pt>
                <c:pt idx="6161">
                  <c:v>0.201733333333333</c:v>
                </c:pt>
                <c:pt idx="6162">
                  <c:v>0.201933333333333</c:v>
                </c:pt>
                <c:pt idx="6163">
                  <c:v>0.202133333333333</c:v>
                </c:pt>
                <c:pt idx="6164">
                  <c:v>0.202333333333333</c:v>
                </c:pt>
                <c:pt idx="6165">
                  <c:v>0.202533333333333</c:v>
                </c:pt>
                <c:pt idx="6166">
                  <c:v>0.202733333333333</c:v>
                </c:pt>
                <c:pt idx="6167">
                  <c:v>0.202866666666667</c:v>
                </c:pt>
                <c:pt idx="6168">
                  <c:v>0.203</c:v>
                </c:pt>
                <c:pt idx="6169">
                  <c:v>0.2032</c:v>
                </c:pt>
                <c:pt idx="6170">
                  <c:v>0.2034</c:v>
                </c:pt>
                <c:pt idx="6171">
                  <c:v>0.2036</c:v>
                </c:pt>
                <c:pt idx="6172">
                  <c:v>0.203733333333333</c:v>
                </c:pt>
                <c:pt idx="6173">
                  <c:v>0.203866666666667</c:v>
                </c:pt>
                <c:pt idx="6174">
                  <c:v>0.204</c:v>
                </c:pt>
                <c:pt idx="6175">
                  <c:v>0.204133333333333</c:v>
                </c:pt>
                <c:pt idx="6176">
                  <c:v>0.204266666666667</c:v>
                </c:pt>
                <c:pt idx="6177">
                  <c:v>0.2044</c:v>
                </c:pt>
                <c:pt idx="6178">
                  <c:v>0.204533333333333</c:v>
                </c:pt>
                <c:pt idx="6179">
                  <c:v>0.204666666666667</c:v>
                </c:pt>
                <c:pt idx="6180">
                  <c:v>0.204733333333333</c:v>
                </c:pt>
                <c:pt idx="6181">
                  <c:v>0.204866666666667</c:v>
                </c:pt>
                <c:pt idx="6182">
                  <c:v>0.205</c:v>
                </c:pt>
                <c:pt idx="6183">
                  <c:v>0.205066666666667</c:v>
                </c:pt>
                <c:pt idx="6184">
                  <c:v>0.205266666666667</c:v>
                </c:pt>
                <c:pt idx="6185">
                  <c:v>0.2054</c:v>
                </c:pt>
                <c:pt idx="6186">
                  <c:v>0.205466666666667</c:v>
                </c:pt>
                <c:pt idx="6187">
                  <c:v>0.205533333333333</c:v>
                </c:pt>
                <c:pt idx="6188">
                  <c:v>0.2056</c:v>
                </c:pt>
                <c:pt idx="6189">
                  <c:v>0.2056</c:v>
                </c:pt>
                <c:pt idx="6190">
                  <c:v>0.205666666666667</c:v>
                </c:pt>
                <c:pt idx="6191">
                  <c:v>0.205866666666667</c:v>
                </c:pt>
                <c:pt idx="6192">
                  <c:v>0.206</c:v>
                </c:pt>
                <c:pt idx="6193">
                  <c:v>0.206066666666667</c:v>
                </c:pt>
                <c:pt idx="6194">
                  <c:v>0.206133333333333</c:v>
                </c:pt>
                <c:pt idx="6195">
                  <c:v>0.206133333333333</c:v>
                </c:pt>
                <c:pt idx="6196">
                  <c:v>0.206066666666667</c:v>
                </c:pt>
                <c:pt idx="6197">
                  <c:v>0.206133333333333</c:v>
                </c:pt>
                <c:pt idx="6198">
                  <c:v>0.206266666666667</c:v>
                </c:pt>
                <c:pt idx="6199">
                  <c:v>0.2064</c:v>
                </c:pt>
                <c:pt idx="6200">
                  <c:v>0.206533333333333</c:v>
                </c:pt>
                <c:pt idx="6201">
                  <c:v>0.206666666666667</c:v>
                </c:pt>
                <c:pt idx="6202">
                  <c:v>0.206733333333333</c:v>
                </c:pt>
                <c:pt idx="6203">
                  <c:v>0.2066</c:v>
                </c:pt>
                <c:pt idx="6204">
                  <c:v>0.206533333333333</c:v>
                </c:pt>
                <c:pt idx="6205">
                  <c:v>0.2066</c:v>
                </c:pt>
                <c:pt idx="6206">
                  <c:v>0.206666666666667</c:v>
                </c:pt>
                <c:pt idx="6207">
                  <c:v>0.2068</c:v>
                </c:pt>
                <c:pt idx="6208">
                  <c:v>0.206933333333333</c:v>
                </c:pt>
                <c:pt idx="6209">
                  <c:v>0.207</c:v>
                </c:pt>
                <c:pt idx="6210">
                  <c:v>0.207133333333333</c:v>
                </c:pt>
                <c:pt idx="6211">
                  <c:v>0.207133333333333</c:v>
                </c:pt>
                <c:pt idx="6212">
                  <c:v>0.2072</c:v>
                </c:pt>
                <c:pt idx="6213">
                  <c:v>0.207266666666667</c:v>
                </c:pt>
                <c:pt idx="6214">
                  <c:v>0.207266666666667</c:v>
                </c:pt>
                <c:pt idx="6215">
                  <c:v>0.207466666666667</c:v>
                </c:pt>
                <c:pt idx="6216">
                  <c:v>0.207666666666667</c:v>
                </c:pt>
                <c:pt idx="6217">
                  <c:v>0.207733333333333</c:v>
                </c:pt>
                <c:pt idx="6218">
                  <c:v>0.207733333333333</c:v>
                </c:pt>
                <c:pt idx="6219">
                  <c:v>0.2078</c:v>
                </c:pt>
                <c:pt idx="6220">
                  <c:v>0.207866666666667</c:v>
                </c:pt>
                <c:pt idx="6221">
                  <c:v>0.208</c:v>
                </c:pt>
                <c:pt idx="6222">
                  <c:v>0.208133333333333</c:v>
                </c:pt>
                <c:pt idx="6223">
                  <c:v>0.208266666666667</c:v>
                </c:pt>
                <c:pt idx="6224">
                  <c:v>0.208266666666667</c:v>
                </c:pt>
                <c:pt idx="6225">
                  <c:v>0.208266666666667</c:v>
                </c:pt>
                <c:pt idx="6226">
                  <c:v>0.208266666666667</c:v>
                </c:pt>
                <c:pt idx="6227">
                  <c:v>0.208266666666667</c:v>
                </c:pt>
                <c:pt idx="6228">
                  <c:v>0.2084</c:v>
                </c:pt>
                <c:pt idx="6229">
                  <c:v>0.208466666666667</c:v>
                </c:pt>
                <c:pt idx="6230">
                  <c:v>0.208666666666667</c:v>
                </c:pt>
                <c:pt idx="6231">
                  <c:v>0.208733333333333</c:v>
                </c:pt>
                <c:pt idx="6232">
                  <c:v>0.208733333333333</c:v>
                </c:pt>
                <c:pt idx="6233">
                  <c:v>0.208733333333333</c:v>
                </c:pt>
                <c:pt idx="6234">
                  <c:v>0.208666666666667</c:v>
                </c:pt>
                <c:pt idx="6235">
                  <c:v>0.2086</c:v>
                </c:pt>
                <c:pt idx="6236">
                  <c:v>0.2086</c:v>
                </c:pt>
                <c:pt idx="6237">
                  <c:v>0.208666666666667</c:v>
                </c:pt>
                <c:pt idx="6238">
                  <c:v>0.2088</c:v>
                </c:pt>
                <c:pt idx="6239">
                  <c:v>0.208933333333333</c:v>
                </c:pt>
                <c:pt idx="6240">
                  <c:v>0.209066666666667</c:v>
                </c:pt>
                <c:pt idx="6241">
                  <c:v>0.209066666666667</c:v>
                </c:pt>
                <c:pt idx="6242">
                  <c:v>0.209066666666667</c:v>
                </c:pt>
                <c:pt idx="6243">
                  <c:v>0.209</c:v>
                </c:pt>
                <c:pt idx="6244">
                  <c:v>0.208933333333333</c:v>
                </c:pt>
                <c:pt idx="6245">
                  <c:v>0.209</c:v>
                </c:pt>
                <c:pt idx="6246">
                  <c:v>0.209066666666667</c:v>
                </c:pt>
                <c:pt idx="6247">
                  <c:v>0.209133333333333</c:v>
                </c:pt>
                <c:pt idx="6248">
                  <c:v>0.2092</c:v>
                </c:pt>
                <c:pt idx="6249">
                  <c:v>0.209333333333333</c:v>
                </c:pt>
                <c:pt idx="6250">
                  <c:v>0.209333333333333</c:v>
                </c:pt>
                <c:pt idx="6251">
                  <c:v>0.209333333333333</c:v>
                </c:pt>
                <c:pt idx="6252">
                  <c:v>0.209333333333333</c:v>
                </c:pt>
                <c:pt idx="6253">
                  <c:v>0.209333333333333</c:v>
                </c:pt>
                <c:pt idx="6254">
                  <c:v>0.209333333333333</c:v>
                </c:pt>
                <c:pt idx="6255">
                  <c:v>0.2094</c:v>
                </c:pt>
                <c:pt idx="6256">
                  <c:v>0.2094</c:v>
                </c:pt>
                <c:pt idx="6257">
                  <c:v>0.2094</c:v>
                </c:pt>
                <c:pt idx="6258">
                  <c:v>0.209466666666667</c:v>
                </c:pt>
                <c:pt idx="6259">
                  <c:v>0.2096</c:v>
                </c:pt>
                <c:pt idx="6260">
                  <c:v>0.2096</c:v>
                </c:pt>
                <c:pt idx="6261">
                  <c:v>0.2096</c:v>
                </c:pt>
                <c:pt idx="6262">
                  <c:v>0.2096</c:v>
                </c:pt>
                <c:pt idx="6263">
                  <c:v>0.209666666666667</c:v>
                </c:pt>
                <c:pt idx="6264">
                  <c:v>0.209666666666667</c:v>
                </c:pt>
                <c:pt idx="6265">
                  <c:v>0.209666666666667</c:v>
                </c:pt>
                <c:pt idx="6266">
                  <c:v>0.209666666666667</c:v>
                </c:pt>
                <c:pt idx="6267">
                  <c:v>0.209666666666667</c:v>
                </c:pt>
                <c:pt idx="6268">
                  <c:v>0.2098</c:v>
                </c:pt>
                <c:pt idx="6269">
                  <c:v>0.209866666666667</c:v>
                </c:pt>
                <c:pt idx="6270">
                  <c:v>0.209933333333333</c:v>
                </c:pt>
                <c:pt idx="6271">
                  <c:v>0.21</c:v>
                </c:pt>
                <c:pt idx="6272">
                  <c:v>0.21</c:v>
                </c:pt>
                <c:pt idx="6273">
                  <c:v>0.209933333333333</c:v>
                </c:pt>
                <c:pt idx="6274">
                  <c:v>0.209866666666667</c:v>
                </c:pt>
                <c:pt idx="6275">
                  <c:v>0.209866666666667</c:v>
                </c:pt>
                <c:pt idx="6276">
                  <c:v>0.2098</c:v>
                </c:pt>
                <c:pt idx="6277">
                  <c:v>0.209866666666667</c:v>
                </c:pt>
                <c:pt idx="6278">
                  <c:v>0.209933333333333</c:v>
                </c:pt>
                <c:pt idx="6279">
                  <c:v>0.210066666666667</c:v>
                </c:pt>
                <c:pt idx="6280">
                  <c:v>0.210133333333333</c:v>
                </c:pt>
                <c:pt idx="6281">
                  <c:v>0.210133333333333</c:v>
                </c:pt>
                <c:pt idx="6282">
                  <c:v>0.210133333333333</c:v>
                </c:pt>
                <c:pt idx="6283">
                  <c:v>0.210066666666667</c:v>
                </c:pt>
                <c:pt idx="6284">
                  <c:v>0.21</c:v>
                </c:pt>
                <c:pt idx="6285">
                  <c:v>0.21</c:v>
                </c:pt>
                <c:pt idx="6286">
                  <c:v>0.21</c:v>
                </c:pt>
                <c:pt idx="6287">
                  <c:v>0.210133333333333</c:v>
                </c:pt>
                <c:pt idx="6288">
                  <c:v>0.2102</c:v>
                </c:pt>
                <c:pt idx="6289">
                  <c:v>0.2102</c:v>
                </c:pt>
                <c:pt idx="6290">
                  <c:v>0.2102</c:v>
                </c:pt>
                <c:pt idx="6291">
                  <c:v>0.210133333333333</c:v>
                </c:pt>
                <c:pt idx="6292">
                  <c:v>0.21</c:v>
                </c:pt>
                <c:pt idx="6293">
                  <c:v>0.21</c:v>
                </c:pt>
                <c:pt idx="6294">
                  <c:v>0.21</c:v>
                </c:pt>
                <c:pt idx="6295">
                  <c:v>0.210133333333333</c:v>
                </c:pt>
                <c:pt idx="6296">
                  <c:v>0.2102</c:v>
                </c:pt>
                <c:pt idx="6297">
                  <c:v>0.2102</c:v>
                </c:pt>
                <c:pt idx="6298">
                  <c:v>0.2102</c:v>
                </c:pt>
                <c:pt idx="6299">
                  <c:v>0.2102</c:v>
                </c:pt>
                <c:pt idx="6300">
                  <c:v>0.2102</c:v>
                </c:pt>
                <c:pt idx="6301">
                  <c:v>0.2102</c:v>
                </c:pt>
                <c:pt idx="6302">
                  <c:v>0.210333333333333</c:v>
                </c:pt>
                <c:pt idx="6303">
                  <c:v>0.2104</c:v>
                </c:pt>
                <c:pt idx="6304">
                  <c:v>0.2104</c:v>
                </c:pt>
                <c:pt idx="6305">
                  <c:v>0.2104</c:v>
                </c:pt>
                <c:pt idx="6306">
                  <c:v>0.2104</c:v>
                </c:pt>
                <c:pt idx="6307">
                  <c:v>0.2104</c:v>
                </c:pt>
                <c:pt idx="6308">
                  <c:v>0.2104</c:v>
                </c:pt>
                <c:pt idx="6309">
                  <c:v>0.210533333333333</c:v>
                </c:pt>
                <c:pt idx="6310">
                  <c:v>0.2106</c:v>
                </c:pt>
                <c:pt idx="6311">
                  <c:v>0.210666666666667</c:v>
                </c:pt>
                <c:pt idx="6312">
                  <c:v>0.210733333333333</c:v>
                </c:pt>
                <c:pt idx="6313">
                  <c:v>0.210666666666667</c:v>
                </c:pt>
                <c:pt idx="6314">
                  <c:v>0.210666666666667</c:v>
                </c:pt>
                <c:pt idx="6315">
                  <c:v>0.210666666666667</c:v>
                </c:pt>
                <c:pt idx="6316">
                  <c:v>0.210733333333333</c:v>
                </c:pt>
                <c:pt idx="6317">
                  <c:v>0.210866666666667</c:v>
                </c:pt>
                <c:pt idx="6318">
                  <c:v>0.210933333333333</c:v>
                </c:pt>
                <c:pt idx="6319">
                  <c:v>0.211</c:v>
                </c:pt>
                <c:pt idx="6320">
                  <c:v>0.211</c:v>
                </c:pt>
                <c:pt idx="6321">
                  <c:v>0.210933333333333</c:v>
                </c:pt>
                <c:pt idx="6322">
                  <c:v>0.210933333333333</c:v>
                </c:pt>
                <c:pt idx="6323">
                  <c:v>0.210933333333333</c:v>
                </c:pt>
                <c:pt idx="6324">
                  <c:v>0.210933333333333</c:v>
                </c:pt>
                <c:pt idx="6325">
                  <c:v>0.211133333333333</c:v>
                </c:pt>
                <c:pt idx="6326">
                  <c:v>0.211266666666667</c:v>
                </c:pt>
                <c:pt idx="6327">
                  <c:v>0.211466666666667</c:v>
                </c:pt>
                <c:pt idx="6328">
                  <c:v>0.211533333333333</c:v>
                </c:pt>
                <c:pt idx="6329">
                  <c:v>0.211533333333333</c:v>
                </c:pt>
                <c:pt idx="6330">
                  <c:v>0.211533333333333</c:v>
                </c:pt>
                <c:pt idx="6331">
                  <c:v>0.211533333333333</c:v>
                </c:pt>
                <c:pt idx="6332">
                  <c:v>0.211666666666667</c:v>
                </c:pt>
                <c:pt idx="6333">
                  <c:v>0.2118</c:v>
                </c:pt>
                <c:pt idx="6334">
                  <c:v>0.211866666666667</c:v>
                </c:pt>
                <c:pt idx="6335">
                  <c:v>0.212</c:v>
                </c:pt>
                <c:pt idx="6336">
                  <c:v>0.212133333333333</c:v>
                </c:pt>
                <c:pt idx="6337">
                  <c:v>0.2122</c:v>
                </c:pt>
                <c:pt idx="6338">
                  <c:v>0.2122</c:v>
                </c:pt>
                <c:pt idx="6339">
                  <c:v>0.212266666666667</c:v>
                </c:pt>
                <c:pt idx="6340">
                  <c:v>0.212333333333333</c:v>
                </c:pt>
                <c:pt idx="6341">
                  <c:v>0.212466666666667</c:v>
                </c:pt>
                <c:pt idx="6342">
                  <c:v>0.2126</c:v>
                </c:pt>
                <c:pt idx="6343">
                  <c:v>0.212733333333333</c:v>
                </c:pt>
                <c:pt idx="6344">
                  <c:v>0.2128</c:v>
                </c:pt>
                <c:pt idx="6345">
                  <c:v>0.212933333333333</c:v>
                </c:pt>
                <c:pt idx="6346">
                  <c:v>0.213</c:v>
                </c:pt>
                <c:pt idx="6347">
                  <c:v>0.213066666666667</c:v>
                </c:pt>
                <c:pt idx="6348">
                  <c:v>0.2132</c:v>
                </c:pt>
                <c:pt idx="6349">
                  <c:v>0.213333333333333</c:v>
                </c:pt>
                <c:pt idx="6350">
                  <c:v>0.2134</c:v>
                </c:pt>
                <c:pt idx="6351">
                  <c:v>0.213466666666667</c:v>
                </c:pt>
                <c:pt idx="6352">
                  <c:v>0.213533333333333</c:v>
                </c:pt>
                <c:pt idx="6353">
                  <c:v>0.2136</c:v>
                </c:pt>
                <c:pt idx="6354">
                  <c:v>0.213733333333333</c:v>
                </c:pt>
                <c:pt idx="6355">
                  <c:v>0.2138</c:v>
                </c:pt>
                <c:pt idx="6356">
                  <c:v>0.214</c:v>
                </c:pt>
                <c:pt idx="6357">
                  <c:v>0.214133333333333</c:v>
                </c:pt>
                <c:pt idx="6358">
                  <c:v>0.214266666666667</c:v>
                </c:pt>
                <c:pt idx="6359">
                  <c:v>0.214333333333333</c:v>
                </c:pt>
                <c:pt idx="6360">
                  <c:v>0.2144</c:v>
                </c:pt>
                <c:pt idx="6361">
                  <c:v>0.2144</c:v>
                </c:pt>
                <c:pt idx="6362">
                  <c:v>0.214466666666667</c:v>
                </c:pt>
                <c:pt idx="6363">
                  <c:v>0.2146</c:v>
                </c:pt>
                <c:pt idx="6364">
                  <c:v>0.214733333333333</c:v>
                </c:pt>
                <c:pt idx="6365">
                  <c:v>0.214933333333333</c:v>
                </c:pt>
                <c:pt idx="6366">
                  <c:v>0.215066666666667</c:v>
                </c:pt>
                <c:pt idx="6367">
                  <c:v>0.215133333333333</c:v>
                </c:pt>
                <c:pt idx="6368">
                  <c:v>0.2152</c:v>
                </c:pt>
                <c:pt idx="6369">
                  <c:v>0.215266666666667</c:v>
                </c:pt>
                <c:pt idx="6370">
                  <c:v>0.215333333333333</c:v>
                </c:pt>
                <c:pt idx="6371">
                  <c:v>0.2154</c:v>
                </c:pt>
                <c:pt idx="6372">
                  <c:v>0.215533333333333</c:v>
                </c:pt>
                <c:pt idx="6373">
                  <c:v>0.215666666666667</c:v>
                </c:pt>
                <c:pt idx="6374">
                  <c:v>0.215866666666667</c:v>
                </c:pt>
                <c:pt idx="6375">
                  <c:v>0.216066666666667</c:v>
                </c:pt>
                <c:pt idx="6376">
                  <c:v>0.2162</c:v>
                </c:pt>
                <c:pt idx="6377">
                  <c:v>0.216333333333333</c:v>
                </c:pt>
                <c:pt idx="6378">
                  <c:v>0.2164</c:v>
                </c:pt>
                <c:pt idx="6379">
                  <c:v>0.216466666666667</c:v>
                </c:pt>
                <c:pt idx="6380">
                  <c:v>0.216466666666667</c:v>
                </c:pt>
                <c:pt idx="6381">
                  <c:v>0.2166</c:v>
                </c:pt>
                <c:pt idx="6382">
                  <c:v>0.2168</c:v>
                </c:pt>
                <c:pt idx="6383">
                  <c:v>0.216933333333333</c:v>
                </c:pt>
                <c:pt idx="6384">
                  <c:v>0.217133333333333</c:v>
                </c:pt>
                <c:pt idx="6385">
                  <c:v>0.217333333333333</c:v>
                </c:pt>
                <c:pt idx="6386">
                  <c:v>0.217466666666667</c:v>
                </c:pt>
                <c:pt idx="6387">
                  <c:v>0.2176</c:v>
                </c:pt>
                <c:pt idx="6388">
                  <c:v>0.217733333333333</c:v>
                </c:pt>
                <c:pt idx="6389">
                  <c:v>0.217866666666667</c:v>
                </c:pt>
                <c:pt idx="6390">
                  <c:v>0.218</c:v>
                </c:pt>
                <c:pt idx="6391">
                  <c:v>0.218066666666667</c:v>
                </c:pt>
                <c:pt idx="6392">
                  <c:v>0.2182</c:v>
                </c:pt>
                <c:pt idx="6393">
                  <c:v>0.218333333333333</c:v>
                </c:pt>
                <c:pt idx="6394">
                  <c:v>0.218466666666667</c:v>
                </c:pt>
                <c:pt idx="6395">
                  <c:v>0.218666666666667</c:v>
                </c:pt>
                <c:pt idx="6396">
                  <c:v>0.218866666666667</c:v>
                </c:pt>
                <c:pt idx="6397">
                  <c:v>0.219066666666667</c:v>
                </c:pt>
                <c:pt idx="6398">
                  <c:v>0.2192</c:v>
                </c:pt>
                <c:pt idx="6399">
                  <c:v>0.2194</c:v>
                </c:pt>
                <c:pt idx="6400">
                  <c:v>0.219466666666667</c:v>
                </c:pt>
                <c:pt idx="6401">
                  <c:v>0.2196</c:v>
                </c:pt>
                <c:pt idx="6402">
                  <c:v>0.219733333333333</c:v>
                </c:pt>
                <c:pt idx="6403">
                  <c:v>0.219866666666667</c:v>
                </c:pt>
                <c:pt idx="6404">
                  <c:v>0.2202</c:v>
                </c:pt>
                <c:pt idx="6405">
                  <c:v>0.220466666666667</c:v>
                </c:pt>
                <c:pt idx="6406">
                  <c:v>0.220733333333333</c:v>
                </c:pt>
                <c:pt idx="6407">
                  <c:v>0.220866666666667</c:v>
                </c:pt>
                <c:pt idx="6408">
                  <c:v>0.221</c:v>
                </c:pt>
                <c:pt idx="6409">
                  <c:v>0.221066666666667</c:v>
                </c:pt>
                <c:pt idx="6410">
                  <c:v>0.221133333333333</c:v>
                </c:pt>
                <c:pt idx="6411">
                  <c:v>0.221333333333333</c:v>
                </c:pt>
                <c:pt idx="6412">
                  <c:v>0.221533333333333</c:v>
                </c:pt>
                <c:pt idx="6413">
                  <c:v>0.2218</c:v>
                </c:pt>
                <c:pt idx="6414">
                  <c:v>0.222066666666667</c:v>
                </c:pt>
                <c:pt idx="6415">
                  <c:v>0.222266666666667</c:v>
                </c:pt>
                <c:pt idx="6416">
                  <c:v>0.2224</c:v>
                </c:pt>
                <c:pt idx="6417">
                  <c:v>0.222533333333333</c:v>
                </c:pt>
                <c:pt idx="6418">
                  <c:v>0.222733333333333</c:v>
                </c:pt>
                <c:pt idx="6419">
                  <c:v>0.222866666666667</c:v>
                </c:pt>
                <c:pt idx="6420">
                  <c:v>0.223133333333333</c:v>
                </c:pt>
                <c:pt idx="6421">
                  <c:v>0.223266666666667</c:v>
                </c:pt>
                <c:pt idx="6422">
                  <c:v>0.223466666666667</c:v>
                </c:pt>
                <c:pt idx="6423">
                  <c:v>0.223666666666667</c:v>
                </c:pt>
                <c:pt idx="6424">
                  <c:v>0.2238</c:v>
                </c:pt>
                <c:pt idx="6425">
                  <c:v>0.224</c:v>
                </c:pt>
                <c:pt idx="6426">
                  <c:v>0.2242</c:v>
                </c:pt>
                <c:pt idx="6427">
                  <c:v>0.2244</c:v>
                </c:pt>
                <c:pt idx="6428">
                  <c:v>0.224666666666667</c:v>
                </c:pt>
                <c:pt idx="6429">
                  <c:v>0.224866666666667</c:v>
                </c:pt>
                <c:pt idx="6430">
                  <c:v>0.225</c:v>
                </c:pt>
                <c:pt idx="6431">
                  <c:v>0.225133333333333</c:v>
                </c:pt>
                <c:pt idx="6432">
                  <c:v>0.225266666666667</c:v>
                </c:pt>
                <c:pt idx="6433">
                  <c:v>0.225466666666667</c:v>
                </c:pt>
                <c:pt idx="6434">
                  <c:v>0.225666666666667</c:v>
                </c:pt>
                <c:pt idx="6435">
                  <c:v>0.225866666666667</c:v>
                </c:pt>
                <c:pt idx="6436">
                  <c:v>0.226066666666667</c:v>
                </c:pt>
                <c:pt idx="6437">
                  <c:v>0.226266666666667</c:v>
                </c:pt>
                <c:pt idx="6438">
                  <c:v>0.226466666666667</c:v>
                </c:pt>
                <c:pt idx="6439">
                  <c:v>0.2266</c:v>
                </c:pt>
                <c:pt idx="6440">
                  <c:v>0.226733333333333</c:v>
                </c:pt>
                <c:pt idx="6441">
                  <c:v>0.226933333333333</c:v>
                </c:pt>
                <c:pt idx="6442">
                  <c:v>0.227133333333333</c:v>
                </c:pt>
                <c:pt idx="6443">
                  <c:v>0.227333333333333</c:v>
                </c:pt>
                <c:pt idx="6444">
                  <c:v>0.227533333333333</c:v>
                </c:pt>
                <c:pt idx="6445">
                  <c:v>0.227733333333333</c:v>
                </c:pt>
                <c:pt idx="6446">
                  <c:v>0.227933333333333</c:v>
                </c:pt>
                <c:pt idx="6447">
                  <c:v>0.228066666666667</c:v>
                </c:pt>
                <c:pt idx="6448">
                  <c:v>0.228266666666667</c:v>
                </c:pt>
                <c:pt idx="6449">
                  <c:v>0.228333333333333</c:v>
                </c:pt>
                <c:pt idx="6450">
                  <c:v>0.228533333333333</c:v>
                </c:pt>
                <c:pt idx="6451">
                  <c:v>0.228666666666667</c:v>
                </c:pt>
                <c:pt idx="6452">
                  <c:v>0.228933333333333</c:v>
                </c:pt>
                <c:pt idx="6453">
                  <c:v>0.229066666666667</c:v>
                </c:pt>
                <c:pt idx="6454">
                  <c:v>0.229266666666667</c:v>
                </c:pt>
                <c:pt idx="6455">
                  <c:v>0.229466666666667</c:v>
                </c:pt>
                <c:pt idx="6456">
                  <c:v>0.229666666666667</c:v>
                </c:pt>
                <c:pt idx="6457">
                  <c:v>0.2298</c:v>
                </c:pt>
                <c:pt idx="6458">
                  <c:v>0.229933333333333</c:v>
                </c:pt>
                <c:pt idx="6459">
                  <c:v>0.230133333333333</c:v>
                </c:pt>
                <c:pt idx="6460">
                  <c:v>0.230333333333333</c:v>
                </c:pt>
                <c:pt idx="6461">
                  <c:v>0.2306</c:v>
                </c:pt>
                <c:pt idx="6462">
                  <c:v>0.2308</c:v>
                </c:pt>
                <c:pt idx="6463">
                  <c:v>0.231</c:v>
                </c:pt>
                <c:pt idx="6464">
                  <c:v>0.2312</c:v>
                </c:pt>
                <c:pt idx="6465">
                  <c:v>0.2314</c:v>
                </c:pt>
                <c:pt idx="6466">
                  <c:v>0.2316</c:v>
                </c:pt>
                <c:pt idx="6467">
                  <c:v>0.231866666666667</c:v>
                </c:pt>
                <c:pt idx="6468">
                  <c:v>0.232066666666667</c:v>
                </c:pt>
                <c:pt idx="6469">
                  <c:v>0.232266666666667</c:v>
                </c:pt>
                <c:pt idx="6470">
                  <c:v>0.232533333333333</c:v>
                </c:pt>
                <c:pt idx="6471">
                  <c:v>0.2328</c:v>
                </c:pt>
                <c:pt idx="6472">
                  <c:v>0.233</c:v>
                </c:pt>
                <c:pt idx="6473">
                  <c:v>0.2332</c:v>
                </c:pt>
                <c:pt idx="6474">
                  <c:v>0.233466666666667</c:v>
                </c:pt>
                <c:pt idx="6475">
                  <c:v>0.233666666666667</c:v>
                </c:pt>
                <c:pt idx="6476">
                  <c:v>0.233866666666667</c:v>
                </c:pt>
                <c:pt idx="6477">
                  <c:v>0.234133333333333</c:v>
                </c:pt>
                <c:pt idx="6478">
                  <c:v>0.234333333333333</c:v>
                </c:pt>
                <c:pt idx="6479">
                  <c:v>0.234533333333333</c:v>
                </c:pt>
                <c:pt idx="6480">
                  <c:v>0.234733333333333</c:v>
                </c:pt>
                <c:pt idx="6481">
                  <c:v>0.235</c:v>
                </c:pt>
                <c:pt idx="6482">
                  <c:v>0.235333333333333</c:v>
                </c:pt>
                <c:pt idx="6483">
                  <c:v>0.2356</c:v>
                </c:pt>
                <c:pt idx="6484">
                  <c:v>0.235933333333333</c:v>
                </c:pt>
                <c:pt idx="6485">
                  <c:v>0.2362</c:v>
                </c:pt>
                <c:pt idx="6486">
                  <c:v>0.2364</c:v>
                </c:pt>
                <c:pt idx="6487">
                  <c:v>0.2366</c:v>
                </c:pt>
                <c:pt idx="6488">
                  <c:v>0.236866666666667</c:v>
                </c:pt>
                <c:pt idx="6489">
                  <c:v>0.237133333333333</c:v>
                </c:pt>
                <c:pt idx="6490">
                  <c:v>0.237466666666667</c:v>
                </c:pt>
                <c:pt idx="6491">
                  <c:v>0.2378</c:v>
                </c:pt>
                <c:pt idx="6492">
                  <c:v>0.238133333333333</c:v>
                </c:pt>
                <c:pt idx="6493">
                  <c:v>0.2384</c:v>
                </c:pt>
                <c:pt idx="6494">
                  <c:v>0.238733333333333</c:v>
                </c:pt>
                <c:pt idx="6495">
                  <c:v>0.238933333333333</c:v>
                </c:pt>
                <c:pt idx="6496">
                  <c:v>0.2392</c:v>
                </c:pt>
                <c:pt idx="6497">
                  <c:v>0.2396</c:v>
                </c:pt>
                <c:pt idx="6498">
                  <c:v>0.239866666666667</c:v>
                </c:pt>
                <c:pt idx="6499">
                  <c:v>0.240266666666667</c:v>
                </c:pt>
                <c:pt idx="6500">
                  <c:v>0.240733333333333</c:v>
                </c:pt>
                <c:pt idx="6501">
                  <c:v>0.241133333333333</c:v>
                </c:pt>
                <c:pt idx="6502">
                  <c:v>0.241533333333333</c:v>
                </c:pt>
                <c:pt idx="6503">
                  <c:v>0.2418</c:v>
                </c:pt>
                <c:pt idx="6504">
                  <c:v>0.242133333333333</c:v>
                </c:pt>
                <c:pt idx="6505">
                  <c:v>0.242533333333333</c:v>
                </c:pt>
                <c:pt idx="6506">
                  <c:v>0.242933333333333</c:v>
                </c:pt>
                <c:pt idx="6507">
                  <c:v>0.243333333333333</c:v>
                </c:pt>
                <c:pt idx="6508">
                  <c:v>0.243733333333333</c:v>
                </c:pt>
                <c:pt idx="6509">
                  <c:v>0.244133333333333</c:v>
                </c:pt>
                <c:pt idx="6510">
                  <c:v>0.244533333333333</c:v>
                </c:pt>
                <c:pt idx="6511">
                  <c:v>0.245</c:v>
                </c:pt>
                <c:pt idx="6512">
                  <c:v>0.2454</c:v>
                </c:pt>
                <c:pt idx="6513">
                  <c:v>0.245866666666667</c:v>
                </c:pt>
                <c:pt idx="6514">
                  <c:v>0.246333333333333</c:v>
                </c:pt>
                <c:pt idx="6515">
                  <c:v>0.246733333333333</c:v>
                </c:pt>
                <c:pt idx="6516">
                  <c:v>0.247266666666667</c:v>
                </c:pt>
                <c:pt idx="6517">
                  <c:v>0.247666666666667</c:v>
                </c:pt>
                <c:pt idx="6518">
                  <c:v>0.248066666666667</c:v>
                </c:pt>
                <c:pt idx="6519">
                  <c:v>0.2486</c:v>
                </c:pt>
                <c:pt idx="6520">
                  <c:v>0.249066666666667</c:v>
                </c:pt>
                <c:pt idx="6521">
                  <c:v>0.2498</c:v>
                </c:pt>
                <c:pt idx="6522">
                  <c:v>0.250666666666667</c:v>
                </c:pt>
                <c:pt idx="6523">
                  <c:v>0.251733333333333</c:v>
                </c:pt>
                <c:pt idx="6524">
                  <c:v>0.252666666666667</c:v>
                </c:pt>
                <c:pt idx="6525">
                  <c:v>0.253333333333333</c:v>
                </c:pt>
                <c:pt idx="6526">
                  <c:v>0.253866666666667</c:v>
                </c:pt>
                <c:pt idx="6527">
                  <c:v>0.254466666666667</c:v>
                </c:pt>
                <c:pt idx="6528">
                  <c:v>0.254933333333333</c:v>
                </c:pt>
                <c:pt idx="6529">
                  <c:v>0.255466666666667</c:v>
                </c:pt>
                <c:pt idx="6530">
                  <c:v>0.256266666666667</c:v>
                </c:pt>
                <c:pt idx="6531">
                  <c:v>0.2574</c:v>
                </c:pt>
                <c:pt idx="6532">
                  <c:v>0.258533333333333</c:v>
                </c:pt>
                <c:pt idx="6533">
                  <c:v>0.2594</c:v>
                </c:pt>
                <c:pt idx="6534">
                  <c:v>0.260133333333333</c:v>
                </c:pt>
                <c:pt idx="6535">
                  <c:v>0.260866666666667</c:v>
                </c:pt>
                <c:pt idx="6536">
                  <c:v>0.261666666666667</c:v>
                </c:pt>
                <c:pt idx="6537">
                  <c:v>0.262533333333333</c:v>
                </c:pt>
                <c:pt idx="6538">
                  <c:v>0.2636</c:v>
                </c:pt>
                <c:pt idx="6539">
                  <c:v>0.264666666666667</c:v>
                </c:pt>
                <c:pt idx="6540">
                  <c:v>0.265733333333333</c:v>
                </c:pt>
                <c:pt idx="6541">
                  <c:v>0.2668</c:v>
                </c:pt>
                <c:pt idx="6542">
                  <c:v>0.267866666666667</c:v>
                </c:pt>
                <c:pt idx="6543">
                  <c:v>0.269066666666667</c:v>
                </c:pt>
                <c:pt idx="6544">
                  <c:v>0.270466666666667</c:v>
                </c:pt>
                <c:pt idx="6545">
                  <c:v>0.272266666666667</c:v>
                </c:pt>
                <c:pt idx="6546">
                  <c:v>0.274133333333333</c:v>
                </c:pt>
                <c:pt idx="6547">
                  <c:v>0.275466666666667</c:v>
                </c:pt>
                <c:pt idx="6548">
                  <c:v>0.276266666666667</c:v>
                </c:pt>
                <c:pt idx="6549">
                  <c:v>0.277066666666667</c:v>
                </c:pt>
                <c:pt idx="6550">
                  <c:v>0.2778</c:v>
                </c:pt>
                <c:pt idx="6551">
                  <c:v>0.278266666666667</c:v>
                </c:pt>
                <c:pt idx="6552">
                  <c:v>0.278666666666667</c:v>
                </c:pt>
                <c:pt idx="6553">
                  <c:v>0.278933333333333</c:v>
                </c:pt>
                <c:pt idx="6554">
                  <c:v>0.279066666666667</c:v>
                </c:pt>
                <c:pt idx="6555">
                  <c:v>0.279133333333333</c:v>
                </c:pt>
                <c:pt idx="6556">
                  <c:v>0.279066666666667</c:v>
                </c:pt>
                <c:pt idx="6557">
                  <c:v>0.279133333333333</c:v>
                </c:pt>
                <c:pt idx="6558">
                  <c:v>0.2796</c:v>
                </c:pt>
                <c:pt idx="6559">
                  <c:v>0.2802</c:v>
                </c:pt>
                <c:pt idx="6560">
                  <c:v>0.280666666666667</c:v>
                </c:pt>
                <c:pt idx="6561">
                  <c:v>0.281066666666667</c:v>
                </c:pt>
                <c:pt idx="6562">
                  <c:v>0.281333333333333</c:v>
                </c:pt>
                <c:pt idx="6563">
                  <c:v>0.281466666666667</c:v>
                </c:pt>
                <c:pt idx="6564">
                  <c:v>0.2816</c:v>
                </c:pt>
                <c:pt idx="6565">
                  <c:v>0.281666666666667</c:v>
                </c:pt>
                <c:pt idx="6566">
                  <c:v>0.281733333333333</c:v>
                </c:pt>
                <c:pt idx="6567">
                  <c:v>0.281733333333333</c:v>
                </c:pt>
                <c:pt idx="6568">
                  <c:v>0.2818</c:v>
                </c:pt>
                <c:pt idx="6569">
                  <c:v>0.281866666666667</c:v>
                </c:pt>
                <c:pt idx="6570">
                  <c:v>0.2818</c:v>
                </c:pt>
                <c:pt idx="6571">
                  <c:v>0.281733333333333</c:v>
                </c:pt>
                <c:pt idx="6572">
                  <c:v>0.2818</c:v>
                </c:pt>
                <c:pt idx="6573">
                  <c:v>0.282</c:v>
                </c:pt>
                <c:pt idx="6574">
                  <c:v>0.282066666666667</c:v>
                </c:pt>
                <c:pt idx="6575">
                  <c:v>0.282133333333333</c:v>
                </c:pt>
                <c:pt idx="6576">
                  <c:v>0.2822</c:v>
                </c:pt>
                <c:pt idx="6577">
                  <c:v>0.282266666666667</c:v>
                </c:pt>
                <c:pt idx="6578">
                  <c:v>0.282333333333333</c:v>
                </c:pt>
                <c:pt idx="6579">
                  <c:v>0.2824</c:v>
                </c:pt>
                <c:pt idx="6580">
                  <c:v>0.2826</c:v>
                </c:pt>
                <c:pt idx="6581">
                  <c:v>0.282733333333333</c:v>
                </c:pt>
                <c:pt idx="6582">
                  <c:v>0.2828</c:v>
                </c:pt>
                <c:pt idx="6583">
                  <c:v>0.282866666666667</c:v>
                </c:pt>
                <c:pt idx="6584">
                  <c:v>0.282933333333333</c:v>
                </c:pt>
                <c:pt idx="6585">
                  <c:v>0.282933333333333</c:v>
                </c:pt>
                <c:pt idx="6586">
                  <c:v>0.282866666666667</c:v>
                </c:pt>
                <c:pt idx="6587">
                  <c:v>0.282866666666667</c:v>
                </c:pt>
                <c:pt idx="6588">
                  <c:v>0.282866666666667</c:v>
                </c:pt>
                <c:pt idx="6589">
                  <c:v>0.282866666666667</c:v>
                </c:pt>
                <c:pt idx="6590">
                  <c:v>0.2828</c:v>
                </c:pt>
                <c:pt idx="6591">
                  <c:v>0.282666666666667</c:v>
                </c:pt>
                <c:pt idx="6592">
                  <c:v>0.2826</c:v>
                </c:pt>
                <c:pt idx="6593">
                  <c:v>0.282466666666667</c:v>
                </c:pt>
                <c:pt idx="6594">
                  <c:v>0.282333333333333</c:v>
                </c:pt>
                <c:pt idx="6595">
                  <c:v>0.2822</c:v>
                </c:pt>
                <c:pt idx="6596">
                  <c:v>0.282066666666667</c:v>
                </c:pt>
                <c:pt idx="6597">
                  <c:v>0.281866666666667</c:v>
                </c:pt>
                <c:pt idx="6598">
                  <c:v>0.281733333333333</c:v>
                </c:pt>
                <c:pt idx="6599">
                  <c:v>0.2816</c:v>
                </c:pt>
                <c:pt idx="6600">
                  <c:v>0.281466666666667</c:v>
                </c:pt>
                <c:pt idx="6601">
                  <c:v>0.281266666666667</c:v>
                </c:pt>
                <c:pt idx="6602">
                  <c:v>0.281</c:v>
                </c:pt>
                <c:pt idx="6603">
                  <c:v>0.280733333333333</c:v>
                </c:pt>
                <c:pt idx="6604">
                  <c:v>0.2804</c:v>
                </c:pt>
                <c:pt idx="6605">
                  <c:v>0.279933333333333</c:v>
                </c:pt>
                <c:pt idx="6606">
                  <c:v>0.279533333333333</c:v>
                </c:pt>
                <c:pt idx="6607">
                  <c:v>0.279133333333333</c:v>
                </c:pt>
                <c:pt idx="6608">
                  <c:v>0.278733333333333</c:v>
                </c:pt>
                <c:pt idx="6609">
                  <c:v>0.278266666666667</c:v>
                </c:pt>
                <c:pt idx="6610">
                  <c:v>0.277933333333333</c:v>
                </c:pt>
                <c:pt idx="6611">
                  <c:v>0.2776</c:v>
                </c:pt>
                <c:pt idx="6612">
                  <c:v>0.277266666666667</c:v>
                </c:pt>
                <c:pt idx="6613">
                  <c:v>0.276933333333333</c:v>
                </c:pt>
                <c:pt idx="6614">
                  <c:v>0.2766</c:v>
                </c:pt>
                <c:pt idx="6615">
                  <c:v>0.276266666666667</c:v>
                </c:pt>
                <c:pt idx="6616">
                  <c:v>0.275933333333333</c:v>
                </c:pt>
                <c:pt idx="6617">
                  <c:v>0.2756</c:v>
                </c:pt>
                <c:pt idx="6618">
                  <c:v>0.2752</c:v>
                </c:pt>
                <c:pt idx="6619">
                  <c:v>0.2748</c:v>
                </c:pt>
                <c:pt idx="6620">
                  <c:v>0.2744</c:v>
                </c:pt>
                <c:pt idx="6621">
                  <c:v>0.273933333333333</c:v>
                </c:pt>
                <c:pt idx="6622">
                  <c:v>0.273466666666667</c:v>
                </c:pt>
                <c:pt idx="6623">
                  <c:v>0.273066666666667</c:v>
                </c:pt>
                <c:pt idx="6624">
                  <c:v>0.2726</c:v>
                </c:pt>
                <c:pt idx="6625">
                  <c:v>0.2722</c:v>
                </c:pt>
                <c:pt idx="6626">
                  <c:v>0.271866666666667</c:v>
                </c:pt>
                <c:pt idx="6627">
                  <c:v>0.271466666666667</c:v>
                </c:pt>
                <c:pt idx="6628">
                  <c:v>0.271133333333333</c:v>
                </c:pt>
                <c:pt idx="6629">
                  <c:v>0.2708</c:v>
                </c:pt>
                <c:pt idx="6630">
                  <c:v>0.270466666666667</c:v>
                </c:pt>
                <c:pt idx="6631">
                  <c:v>0.270266666666667</c:v>
                </c:pt>
                <c:pt idx="6632">
                  <c:v>0.270133333333333</c:v>
                </c:pt>
                <c:pt idx="6633">
                  <c:v>0.270066666666667</c:v>
                </c:pt>
                <c:pt idx="6634">
                  <c:v>0.269866666666667</c:v>
                </c:pt>
                <c:pt idx="6635">
                  <c:v>0.269733333333333</c:v>
                </c:pt>
                <c:pt idx="6636">
                  <c:v>0.269533333333333</c:v>
                </c:pt>
                <c:pt idx="6637">
                  <c:v>0.269333333333333</c:v>
                </c:pt>
                <c:pt idx="6638">
                  <c:v>0.269066666666667</c:v>
                </c:pt>
                <c:pt idx="6639">
                  <c:v>0.268933333333333</c:v>
                </c:pt>
                <c:pt idx="6640">
                  <c:v>0.268666666666667</c:v>
                </c:pt>
                <c:pt idx="6641">
                  <c:v>0.268333333333333</c:v>
                </c:pt>
                <c:pt idx="6642">
                  <c:v>0.268066666666667</c:v>
                </c:pt>
                <c:pt idx="6643">
                  <c:v>0.267733333333333</c:v>
                </c:pt>
                <c:pt idx="6644">
                  <c:v>0.2674</c:v>
                </c:pt>
                <c:pt idx="6645">
                  <c:v>0.267</c:v>
                </c:pt>
                <c:pt idx="6646">
                  <c:v>0.266666666666667</c:v>
                </c:pt>
                <c:pt idx="6647">
                  <c:v>0.2664</c:v>
                </c:pt>
                <c:pt idx="6648">
                  <c:v>0.266133333333333</c:v>
                </c:pt>
                <c:pt idx="6649">
                  <c:v>0.265933333333333</c:v>
                </c:pt>
                <c:pt idx="6650">
                  <c:v>0.2656</c:v>
                </c:pt>
                <c:pt idx="6651">
                  <c:v>0.265333333333333</c:v>
                </c:pt>
                <c:pt idx="6652">
                  <c:v>0.265066666666667</c:v>
                </c:pt>
                <c:pt idx="6653">
                  <c:v>0.2648</c:v>
                </c:pt>
                <c:pt idx="6654">
                  <c:v>0.264466666666667</c:v>
                </c:pt>
                <c:pt idx="6655">
                  <c:v>0.264133333333333</c:v>
                </c:pt>
                <c:pt idx="6656">
                  <c:v>0.263866666666667</c:v>
                </c:pt>
                <c:pt idx="6657">
                  <c:v>0.263533333333333</c:v>
                </c:pt>
                <c:pt idx="6658">
                  <c:v>0.2632</c:v>
                </c:pt>
                <c:pt idx="6659">
                  <c:v>0.262866666666667</c:v>
                </c:pt>
                <c:pt idx="6660">
                  <c:v>0.262666666666667</c:v>
                </c:pt>
                <c:pt idx="6661">
                  <c:v>0.2624</c:v>
                </c:pt>
                <c:pt idx="6662">
                  <c:v>0.262266666666667</c:v>
                </c:pt>
                <c:pt idx="6663">
                  <c:v>0.2622</c:v>
                </c:pt>
                <c:pt idx="6664">
                  <c:v>0.262066666666667</c:v>
                </c:pt>
                <c:pt idx="6665">
                  <c:v>0.261866666666667</c:v>
                </c:pt>
                <c:pt idx="6666">
                  <c:v>0.261733333333333</c:v>
                </c:pt>
                <c:pt idx="6667">
                  <c:v>0.261466666666667</c:v>
                </c:pt>
                <c:pt idx="6668">
                  <c:v>0.2612</c:v>
                </c:pt>
                <c:pt idx="6669">
                  <c:v>0.260933333333333</c:v>
                </c:pt>
                <c:pt idx="6670">
                  <c:v>0.260666666666667</c:v>
                </c:pt>
                <c:pt idx="6671">
                  <c:v>0.260333333333333</c:v>
                </c:pt>
                <c:pt idx="6672">
                  <c:v>0.260133333333333</c:v>
                </c:pt>
                <c:pt idx="6673">
                  <c:v>0.259866666666667</c:v>
                </c:pt>
                <c:pt idx="6674">
                  <c:v>0.2596</c:v>
                </c:pt>
                <c:pt idx="6675">
                  <c:v>0.259333333333333</c:v>
                </c:pt>
                <c:pt idx="6676">
                  <c:v>0.259133333333333</c:v>
                </c:pt>
                <c:pt idx="6677">
                  <c:v>0.2588</c:v>
                </c:pt>
                <c:pt idx="6678">
                  <c:v>0.2586</c:v>
                </c:pt>
                <c:pt idx="6679">
                  <c:v>0.258266666666667</c:v>
                </c:pt>
                <c:pt idx="6680">
                  <c:v>0.258</c:v>
                </c:pt>
                <c:pt idx="6681">
                  <c:v>0.2578</c:v>
                </c:pt>
                <c:pt idx="6682">
                  <c:v>0.257466666666667</c:v>
                </c:pt>
                <c:pt idx="6683">
                  <c:v>0.257133333333333</c:v>
                </c:pt>
                <c:pt idx="6684">
                  <c:v>0.256866666666667</c:v>
                </c:pt>
                <c:pt idx="6685">
                  <c:v>0.2566</c:v>
                </c:pt>
                <c:pt idx="6686">
                  <c:v>0.2564</c:v>
                </c:pt>
                <c:pt idx="6687">
                  <c:v>0.256066666666667</c:v>
                </c:pt>
                <c:pt idx="6688">
                  <c:v>0.255866666666667</c:v>
                </c:pt>
                <c:pt idx="6689">
                  <c:v>0.255533333333333</c:v>
                </c:pt>
                <c:pt idx="6690">
                  <c:v>0.2552</c:v>
                </c:pt>
                <c:pt idx="6691">
                  <c:v>0.254933333333333</c:v>
                </c:pt>
                <c:pt idx="6692">
                  <c:v>0.254666666666667</c:v>
                </c:pt>
                <c:pt idx="6693">
                  <c:v>0.254466666666667</c:v>
                </c:pt>
                <c:pt idx="6694">
                  <c:v>0.254266666666667</c:v>
                </c:pt>
                <c:pt idx="6695">
                  <c:v>0.254066666666667</c:v>
                </c:pt>
                <c:pt idx="6696">
                  <c:v>0.253933333333333</c:v>
                </c:pt>
                <c:pt idx="6697">
                  <c:v>0.2538</c:v>
                </c:pt>
                <c:pt idx="6698">
                  <c:v>0.253533333333333</c:v>
                </c:pt>
                <c:pt idx="6699">
                  <c:v>0.2532</c:v>
                </c:pt>
                <c:pt idx="6700">
                  <c:v>0.252933333333333</c:v>
                </c:pt>
                <c:pt idx="6701">
                  <c:v>0.252666666666667</c:v>
                </c:pt>
                <c:pt idx="6702">
                  <c:v>0.252466666666667</c:v>
                </c:pt>
                <c:pt idx="6703">
                  <c:v>0.252333333333333</c:v>
                </c:pt>
                <c:pt idx="6704">
                  <c:v>0.252133333333333</c:v>
                </c:pt>
                <c:pt idx="6705">
                  <c:v>0.251933333333333</c:v>
                </c:pt>
                <c:pt idx="6706">
                  <c:v>0.251666666666667</c:v>
                </c:pt>
                <c:pt idx="6707">
                  <c:v>0.2514</c:v>
                </c:pt>
                <c:pt idx="6708">
                  <c:v>0.251133333333333</c:v>
                </c:pt>
                <c:pt idx="6709">
                  <c:v>0.250866666666667</c:v>
                </c:pt>
                <c:pt idx="6710">
                  <c:v>0.250666666666667</c:v>
                </c:pt>
                <c:pt idx="6711">
                  <c:v>0.2504</c:v>
                </c:pt>
                <c:pt idx="6712">
                  <c:v>0.250133333333333</c:v>
                </c:pt>
                <c:pt idx="6713">
                  <c:v>0.249866666666667</c:v>
                </c:pt>
                <c:pt idx="6714">
                  <c:v>0.2496</c:v>
                </c:pt>
                <c:pt idx="6715">
                  <c:v>0.249333333333333</c:v>
                </c:pt>
                <c:pt idx="6716">
                  <c:v>0.249066666666667</c:v>
                </c:pt>
                <c:pt idx="6717">
                  <c:v>0.248866666666667</c:v>
                </c:pt>
                <c:pt idx="6718">
                  <c:v>0.248666666666667</c:v>
                </c:pt>
                <c:pt idx="6719">
                  <c:v>0.2484</c:v>
                </c:pt>
                <c:pt idx="6720">
                  <c:v>0.248133333333333</c:v>
                </c:pt>
                <c:pt idx="6721">
                  <c:v>0.2478</c:v>
                </c:pt>
                <c:pt idx="6722">
                  <c:v>0.247466666666667</c:v>
                </c:pt>
                <c:pt idx="6723">
                  <c:v>0.247133333333333</c:v>
                </c:pt>
                <c:pt idx="6724">
                  <c:v>0.246933333333333</c:v>
                </c:pt>
                <c:pt idx="6725">
                  <c:v>0.246733333333333</c:v>
                </c:pt>
                <c:pt idx="6726">
                  <c:v>0.246533333333333</c:v>
                </c:pt>
                <c:pt idx="6727">
                  <c:v>0.2464</c:v>
                </c:pt>
                <c:pt idx="6728">
                  <c:v>0.246133333333333</c:v>
                </c:pt>
                <c:pt idx="6729">
                  <c:v>0.2458</c:v>
                </c:pt>
                <c:pt idx="6730">
                  <c:v>0.245533333333333</c:v>
                </c:pt>
                <c:pt idx="6731">
                  <c:v>0.245266666666667</c:v>
                </c:pt>
                <c:pt idx="6732">
                  <c:v>0.245</c:v>
                </c:pt>
                <c:pt idx="6733">
                  <c:v>0.244866666666667</c:v>
                </c:pt>
                <c:pt idx="6734">
                  <c:v>0.244733333333333</c:v>
                </c:pt>
                <c:pt idx="6735">
                  <c:v>0.244466666666667</c:v>
                </c:pt>
                <c:pt idx="6736">
                  <c:v>0.2442</c:v>
                </c:pt>
                <c:pt idx="6737">
                  <c:v>0.243933333333333</c:v>
                </c:pt>
                <c:pt idx="6738">
                  <c:v>0.2436</c:v>
                </c:pt>
                <c:pt idx="6739">
                  <c:v>0.2434</c:v>
                </c:pt>
                <c:pt idx="6740">
                  <c:v>0.2432</c:v>
                </c:pt>
                <c:pt idx="6741">
                  <c:v>0.243</c:v>
                </c:pt>
                <c:pt idx="6742">
                  <c:v>0.2428</c:v>
                </c:pt>
                <c:pt idx="6743">
                  <c:v>0.242466666666667</c:v>
                </c:pt>
                <c:pt idx="6744">
                  <c:v>0.242266666666667</c:v>
                </c:pt>
                <c:pt idx="6745">
                  <c:v>0.242</c:v>
                </c:pt>
                <c:pt idx="6746">
                  <c:v>0.241733333333333</c:v>
                </c:pt>
                <c:pt idx="6747">
                  <c:v>0.241533333333333</c:v>
                </c:pt>
                <c:pt idx="6748">
                  <c:v>0.241333333333333</c:v>
                </c:pt>
                <c:pt idx="6749">
                  <c:v>0.241133333333333</c:v>
                </c:pt>
                <c:pt idx="6750">
                  <c:v>0.241</c:v>
                </c:pt>
                <c:pt idx="6751">
                  <c:v>0.2408</c:v>
                </c:pt>
                <c:pt idx="6752">
                  <c:v>0.2406</c:v>
                </c:pt>
                <c:pt idx="6753">
                  <c:v>0.2404</c:v>
                </c:pt>
                <c:pt idx="6754">
                  <c:v>0.240133333333333</c:v>
                </c:pt>
                <c:pt idx="6755">
                  <c:v>0.24</c:v>
                </c:pt>
                <c:pt idx="6756">
                  <c:v>0.2398</c:v>
                </c:pt>
                <c:pt idx="6757">
                  <c:v>0.2396</c:v>
                </c:pt>
                <c:pt idx="6758">
                  <c:v>0.2394</c:v>
                </c:pt>
                <c:pt idx="6759">
                  <c:v>0.2392</c:v>
                </c:pt>
                <c:pt idx="6760">
                  <c:v>0.239</c:v>
                </c:pt>
                <c:pt idx="6761">
                  <c:v>0.238866666666667</c:v>
                </c:pt>
                <c:pt idx="6762">
                  <c:v>0.238666666666667</c:v>
                </c:pt>
                <c:pt idx="6763">
                  <c:v>0.2384</c:v>
                </c:pt>
                <c:pt idx="6764">
                  <c:v>0.238266666666667</c:v>
                </c:pt>
                <c:pt idx="6765">
                  <c:v>0.238066666666667</c:v>
                </c:pt>
                <c:pt idx="6766">
                  <c:v>0.237866666666667</c:v>
                </c:pt>
                <c:pt idx="6767">
                  <c:v>0.237666666666667</c:v>
                </c:pt>
                <c:pt idx="6768">
                  <c:v>0.237466666666667</c:v>
                </c:pt>
                <c:pt idx="6769">
                  <c:v>0.2372</c:v>
                </c:pt>
                <c:pt idx="6770">
                  <c:v>0.237</c:v>
                </c:pt>
                <c:pt idx="6771">
                  <c:v>0.236733333333333</c:v>
                </c:pt>
                <c:pt idx="6772">
                  <c:v>0.236533333333333</c:v>
                </c:pt>
                <c:pt idx="6773">
                  <c:v>0.2364</c:v>
                </c:pt>
                <c:pt idx="6774">
                  <c:v>0.2362</c:v>
                </c:pt>
                <c:pt idx="6775">
                  <c:v>0.236</c:v>
                </c:pt>
                <c:pt idx="6776">
                  <c:v>0.235733333333333</c:v>
                </c:pt>
                <c:pt idx="6777">
                  <c:v>0.235466666666667</c:v>
                </c:pt>
                <c:pt idx="6778">
                  <c:v>0.235333333333333</c:v>
                </c:pt>
                <c:pt idx="6779">
                  <c:v>0.235133333333333</c:v>
                </c:pt>
                <c:pt idx="6780">
                  <c:v>0.234933333333333</c:v>
                </c:pt>
                <c:pt idx="6781">
                  <c:v>0.2348</c:v>
                </c:pt>
                <c:pt idx="6782">
                  <c:v>0.234666666666667</c:v>
                </c:pt>
                <c:pt idx="6783">
                  <c:v>0.234466666666667</c:v>
                </c:pt>
                <c:pt idx="6784">
                  <c:v>0.2342</c:v>
                </c:pt>
                <c:pt idx="6785">
                  <c:v>0.233933333333333</c:v>
                </c:pt>
                <c:pt idx="6786">
                  <c:v>0.233666666666667</c:v>
                </c:pt>
                <c:pt idx="6787">
                  <c:v>0.233466666666667</c:v>
                </c:pt>
                <c:pt idx="6788">
                  <c:v>0.233266666666667</c:v>
                </c:pt>
                <c:pt idx="6789">
                  <c:v>0.233133333333333</c:v>
                </c:pt>
                <c:pt idx="6790">
                  <c:v>0.233066666666667</c:v>
                </c:pt>
                <c:pt idx="6791">
                  <c:v>0.232866666666667</c:v>
                </c:pt>
                <c:pt idx="6792">
                  <c:v>0.2326</c:v>
                </c:pt>
                <c:pt idx="6793">
                  <c:v>0.232333333333333</c:v>
                </c:pt>
                <c:pt idx="6794">
                  <c:v>0.232066666666667</c:v>
                </c:pt>
                <c:pt idx="6795">
                  <c:v>0.2318</c:v>
                </c:pt>
                <c:pt idx="6796">
                  <c:v>0.2316</c:v>
                </c:pt>
                <c:pt idx="6797">
                  <c:v>0.231466666666667</c:v>
                </c:pt>
                <c:pt idx="6798">
                  <c:v>0.231333333333333</c:v>
                </c:pt>
                <c:pt idx="6799">
                  <c:v>0.2312</c:v>
                </c:pt>
                <c:pt idx="6800">
                  <c:v>0.230933333333333</c:v>
                </c:pt>
                <c:pt idx="6801">
                  <c:v>0.230666666666667</c:v>
                </c:pt>
                <c:pt idx="6802">
                  <c:v>0.2304</c:v>
                </c:pt>
                <c:pt idx="6803">
                  <c:v>0.2302</c:v>
                </c:pt>
                <c:pt idx="6804">
                  <c:v>0.23</c:v>
                </c:pt>
                <c:pt idx="6805">
                  <c:v>0.2298</c:v>
                </c:pt>
                <c:pt idx="6806">
                  <c:v>0.2296</c:v>
                </c:pt>
                <c:pt idx="6807">
                  <c:v>0.229333333333333</c:v>
                </c:pt>
                <c:pt idx="6808">
                  <c:v>0.229066666666667</c:v>
                </c:pt>
                <c:pt idx="6809">
                  <c:v>0.228866666666667</c:v>
                </c:pt>
                <c:pt idx="6810">
                  <c:v>0.228666666666667</c:v>
                </c:pt>
                <c:pt idx="6811">
                  <c:v>0.228533333333333</c:v>
                </c:pt>
                <c:pt idx="6812">
                  <c:v>0.228466666666667</c:v>
                </c:pt>
                <c:pt idx="6813">
                  <c:v>0.228266666666667</c:v>
                </c:pt>
                <c:pt idx="6814">
                  <c:v>0.228066666666667</c:v>
                </c:pt>
                <c:pt idx="6815">
                  <c:v>0.2278</c:v>
                </c:pt>
                <c:pt idx="6816">
                  <c:v>0.227466666666667</c:v>
                </c:pt>
                <c:pt idx="6817">
                  <c:v>0.2272</c:v>
                </c:pt>
                <c:pt idx="6818">
                  <c:v>0.227</c:v>
                </c:pt>
                <c:pt idx="6819">
                  <c:v>0.226866666666667</c:v>
                </c:pt>
                <c:pt idx="6820">
                  <c:v>0.2268</c:v>
                </c:pt>
                <c:pt idx="6821">
                  <c:v>0.226666666666667</c:v>
                </c:pt>
                <c:pt idx="6822">
                  <c:v>0.226466666666667</c:v>
                </c:pt>
                <c:pt idx="6823">
                  <c:v>0.2262</c:v>
                </c:pt>
                <c:pt idx="6824">
                  <c:v>0.225933333333333</c:v>
                </c:pt>
                <c:pt idx="6825">
                  <c:v>0.225666666666667</c:v>
                </c:pt>
                <c:pt idx="6826">
                  <c:v>0.225466666666667</c:v>
                </c:pt>
                <c:pt idx="6827">
                  <c:v>0.225333333333333</c:v>
                </c:pt>
                <c:pt idx="6828">
                  <c:v>0.225266666666667</c:v>
                </c:pt>
                <c:pt idx="6829">
                  <c:v>0.225066666666667</c:v>
                </c:pt>
                <c:pt idx="6830">
                  <c:v>0.224866666666667</c:v>
                </c:pt>
                <c:pt idx="6831">
                  <c:v>0.224733333333333</c:v>
                </c:pt>
                <c:pt idx="6832">
                  <c:v>0.224533333333333</c:v>
                </c:pt>
                <c:pt idx="6833">
                  <c:v>0.224266666666667</c:v>
                </c:pt>
                <c:pt idx="6834">
                  <c:v>0.224133333333333</c:v>
                </c:pt>
                <c:pt idx="6835">
                  <c:v>0.224</c:v>
                </c:pt>
                <c:pt idx="6836">
                  <c:v>0.223733333333333</c:v>
                </c:pt>
                <c:pt idx="6837">
                  <c:v>0.223533333333333</c:v>
                </c:pt>
                <c:pt idx="6838">
                  <c:v>0.223333333333333</c:v>
                </c:pt>
                <c:pt idx="6839">
                  <c:v>0.2232</c:v>
                </c:pt>
                <c:pt idx="6840">
                  <c:v>0.223</c:v>
                </c:pt>
                <c:pt idx="6841">
                  <c:v>0.222866666666667</c:v>
                </c:pt>
                <c:pt idx="6842">
                  <c:v>0.222666666666667</c:v>
                </c:pt>
                <c:pt idx="6843">
                  <c:v>0.222466666666667</c:v>
                </c:pt>
                <c:pt idx="6844">
                  <c:v>0.222333333333333</c:v>
                </c:pt>
                <c:pt idx="6845">
                  <c:v>0.222066666666667</c:v>
                </c:pt>
                <c:pt idx="6846">
                  <c:v>0.221866666666667</c:v>
                </c:pt>
                <c:pt idx="6847">
                  <c:v>0.2216</c:v>
                </c:pt>
                <c:pt idx="6848">
                  <c:v>0.2214</c:v>
                </c:pt>
                <c:pt idx="6849">
                  <c:v>0.2212</c:v>
                </c:pt>
                <c:pt idx="6850">
                  <c:v>0.221</c:v>
                </c:pt>
                <c:pt idx="6851">
                  <c:v>0.220866666666667</c:v>
                </c:pt>
                <c:pt idx="6852">
                  <c:v>0.220733333333333</c:v>
                </c:pt>
                <c:pt idx="6853">
                  <c:v>0.220533333333333</c:v>
                </c:pt>
                <c:pt idx="6854">
                  <c:v>0.220333333333333</c:v>
                </c:pt>
                <c:pt idx="6855">
                  <c:v>0.220133333333333</c:v>
                </c:pt>
                <c:pt idx="6856">
                  <c:v>0.219933333333333</c:v>
                </c:pt>
                <c:pt idx="6857">
                  <c:v>0.219733333333333</c:v>
                </c:pt>
                <c:pt idx="6858">
                  <c:v>0.219533333333333</c:v>
                </c:pt>
                <c:pt idx="6859">
                  <c:v>0.2194</c:v>
                </c:pt>
                <c:pt idx="6860">
                  <c:v>0.219333333333333</c:v>
                </c:pt>
                <c:pt idx="6861">
                  <c:v>0.219133333333333</c:v>
                </c:pt>
                <c:pt idx="6862">
                  <c:v>0.218933333333333</c:v>
                </c:pt>
                <c:pt idx="6863">
                  <c:v>0.218666666666667</c:v>
                </c:pt>
                <c:pt idx="6864">
                  <c:v>0.218533333333333</c:v>
                </c:pt>
                <c:pt idx="6865">
                  <c:v>0.2184</c:v>
                </c:pt>
                <c:pt idx="6866">
                  <c:v>0.2182</c:v>
                </c:pt>
                <c:pt idx="6867">
                  <c:v>0.218066666666667</c:v>
                </c:pt>
                <c:pt idx="6868">
                  <c:v>0.217933333333333</c:v>
                </c:pt>
                <c:pt idx="6869">
                  <c:v>0.217866666666667</c:v>
                </c:pt>
                <c:pt idx="6870">
                  <c:v>0.217666666666667</c:v>
                </c:pt>
                <c:pt idx="6871">
                  <c:v>0.217533333333333</c:v>
                </c:pt>
                <c:pt idx="6872">
                  <c:v>0.217333333333333</c:v>
                </c:pt>
                <c:pt idx="6873">
                  <c:v>0.2172</c:v>
                </c:pt>
                <c:pt idx="6874">
                  <c:v>0.217066666666667</c:v>
                </c:pt>
                <c:pt idx="6875">
                  <c:v>0.216866666666667</c:v>
                </c:pt>
                <c:pt idx="6876">
                  <c:v>0.216733333333333</c:v>
                </c:pt>
                <c:pt idx="6877">
                  <c:v>0.2166</c:v>
                </c:pt>
                <c:pt idx="6878">
                  <c:v>0.216466666666667</c:v>
                </c:pt>
                <c:pt idx="6879">
                  <c:v>0.216266666666667</c:v>
                </c:pt>
                <c:pt idx="6880">
                  <c:v>0.216066666666667</c:v>
                </c:pt>
                <c:pt idx="6881">
                  <c:v>0.215866666666667</c:v>
                </c:pt>
                <c:pt idx="6882">
                  <c:v>0.215733333333333</c:v>
                </c:pt>
                <c:pt idx="6883">
                  <c:v>0.2156</c:v>
                </c:pt>
                <c:pt idx="6884">
                  <c:v>0.215533333333333</c:v>
                </c:pt>
                <c:pt idx="6885">
                  <c:v>0.2154</c:v>
                </c:pt>
                <c:pt idx="6886">
                  <c:v>0.2152</c:v>
                </c:pt>
                <c:pt idx="6887">
                  <c:v>0.215</c:v>
                </c:pt>
                <c:pt idx="6888">
                  <c:v>0.2148</c:v>
                </c:pt>
                <c:pt idx="6889">
                  <c:v>0.214666666666667</c:v>
                </c:pt>
                <c:pt idx="6890">
                  <c:v>0.214466666666667</c:v>
                </c:pt>
                <c:pt idx="6891">
                  <c:v>0.214333333333333</c:v>
                </c:pt>
                <c:pt idx="6892">
                  <c:v>0.214266666666667</c:v>
                </c:pt>
                <c:pt idx="6893">
                  <c:v>0.214133333333333</c:v>
                </c:pt>
                <c:pt idx="6894">
                  <c:v>0.213933333333333</c:v>
                </c:pt>
                <c:pt idx="6895">
                  <c:v>0.213733333333333</c:v>
                </c:pt>
                <c:pt idx="6896">
                  <c:v>0.213533333333333</c:v>
                </c:pt>
                <c:pt idx="6897">
                  <c:v>0.2134</c:v>
                </c:pt>
                <c:pt idx="6898">
                  <c:v>0.213266666666667</c:v>
                </c:pt>
                <c:pt idx="6899">
                  <c:v>0.213133333333333</c:v>
                </c:pt>
                <c:pt idx="6900">
                  <c:v>0.213</c:v>
                </c:pt>
                <c:pt idx="6901">
                  <c:v>0.2128</c:v>
                </c:pt>
                <c:pt idx="6902">
                  <c:v>0.2126</c:v>
                </c:pt>
                <c:pt idx="6903">
                  <c:v>0.2124</c:v>
                </c:pt>
                <c:pt idx="6904">
                  <c:v>0.212266666666667</c:v>
                </c:pt>
                <c:pt idx="6905">
                  <c:v>0.212066666666667</c:v>
                </c:pt>
                <c:pt idx="6906">
                  <c:v>0.211933333333333</c:v>
                </c:pt>
                <c:pt idx="6907">
                  <c:v>0.2118</c:v>
                </c:pt>
                <c:pt idx="6908">
                  <c:v>0.211666666666667</c:v>
                </c:pt>
                <c:pt idx="6909">
                  <c:v>0.211466666666667</c:v>
                </c:pt>
                <c:pt idx="6910">
                  <c:v>0.211266666666667</c:v>
                </c:pt>
                <c:pt idx="6911">
                  <c:v>0.211066666666667</c:v>
                </c:pt>
                <c:pt idx="6912">
                  <c:v>0.210866666666667</c:v>
                </c:pt>
                <c:pt idx="6913">
                  <c:v>0.210733333333333</c:v>
                </c:pt>
                <c:pt idx="6914">
                  <c:v>0.2106</c:v>
                </c:pt>
                <c:pt idx="6915">
                  <c:v>0.210533333333333</c:v>
                </c:pt>
                <c:pt idx="6916">
                  <c:v>0.2104</c:v>
                </c:pt>
                <c:pt idx="6917">
                  <c:v>0.2102</c:v>
                </c:pt>
                <c:pt idx="6918">
                  <c:v>0.21</c:v>
                </c:pt>
                <c:pt idx="6919">
                  <c:v>0.2098</c:v>
                </c:pt>
                <c:pt idx="6920">
                  <c:v>0.209666666666667</c:v>
                </c:pt>
                <c:pt idx="6921">
                  <c:v>0.209466666666667</c:v>
                </c:pt>
                <c:pt idx="6922">
                  <c:v>0.209333333333333</c:v>
                </c:pt>
                <c:pt idx="6923">
                  <c:v>0.209266666666667</c:v>
                </c:pt>
                <c:pt idx="6924">
                  <c:v>0.209133333333333</c:v>
                </c:pt>
                <c:pt idx="6925">
                  <c:v>0.209</c:v>
                </c:pt>
                <c:pt idx="6926">
                  <c:v>0.208866666666667</c:v>
                </c:pt>
                <c:pt idx="6927">
                  <c:v>0.2088</c:v>
                </c:pt>
                <c:pt idx="6928">
                  <c:v>0.208666666666667</c:v>
                </c:pt>
                <c:pt idx="6929">
                  <c:v>0.2086</c:v>
                </c:pt>
                <c:pt idx="6930">
                  <c:v>0.208466666666667</c:v>
                </c:pt>
                <c:pt idx="6931">
                  <c:v>0.2084</c:v>
                </c:pt>
                <c:pt idx="6932">
                  <c:v>0.208266666666667</c:v>
                </c:pt>
                <c:pt idx="6933">
                  <c:v>0.2082</c:v>
                </c:pt>
                <c:pt idx="6934">
                  <c:v>0.208066666666667</c:v>
                </c:pt>
                <c:pt idx="6935">
                  <c:v>0.207933333333333</c:v>
                </c:pt>
                <c:pt idx="6936">
                  <c:v>0.207866666666667</c:v>
                </c:pt>
                <c:pt idx="6937">
                  <c:v>0.2078</c:v>
                </c:pt>
                <c:pt idx="6938">
                  <c:v>0.207733333333333</c:v>
                </c:pt>
                <c:pt idx="6939">
                  <c:v>0.207666666666667</c:v>
                </c:pt>
                <c:pt idx="6940">
                  <c:v>0.207533333333333</c:v>
                </c:pt>
                <c:pt idx="6941">
                  <c:v>0.207333333333333</c:v>
                </c:pt>
                <c:pt idx="6942">
                  <c:v>0.2072</c:v>
                </c:pt>
                <c:pt idx="6943">
                  <c:v>0.207133333333333</c:v>
                </c:pt>
                <c:pt idx="6944">
                  <c:v>0.207</c:v>
                </c:pt>
                <c:pt idx="6945">
                  <c:v>0.207</c:v>
                </c:pt>
                <c:pt idx="6946">
                  <c:v>0.206933333333333</c:v>
                </c:pt>
                <c:pt idx="6947">
                  <c:v>0.2068</c:v>
                </c:pt>
                <c:pt idx="6948">
                  <c:v>0.206733333333333</c:v>
                </c:pt>
                <c:pt idx="6949">
                  <c:v>0.2066</c:v>
                </c:pt>
                <c:pt idx="6950">
                  <c:v>0.206533333333333</c:v>
                </c:pt>
                <c:pt idx="6951">
                  <c:v>0.206466666666667</c:v>
                </c:pt>
                <c:pt idx="6952">
                  <c:v>0.2064</c:v>
                </c:pt>
                <c:pt idx="6953">
                  <c:v>0.2064</c:v>
                </c:pt>
                <c:pt idx="6954">
                  <c:v>0.206333333333333</c:v>
                </c:pt>
                <c:pt idx="6955">
                  <c:v>0.206266666666667</c:v>
                </c:pt>
                <c:pt idx="6956">
                  <c:v>0.206266666666667</c:v>
                </c:pt>
                <c:pt idx="6957">
                  <c:v>0.2062</c:v>
                </c:pt>
                <c:pt idx="6958">
                  <c:v>0.206066666666667</c:v>
                </c:pt>
                <c:pt idx="6959">
                  <c:v>0.205933333333333</c:v>
                </c:pt>
                <c:pt idx="6960">
                  <c:v>0.205866666666667</c:v>
                </c:pt>
                <c:pt idx="6961">
                  <c:v>0.2058</c:v>
                </c:pt>
                <c:pt idx="6962">
                  <c:v>0.205733333333333</c:v>
                </c:pt>
                <c:pt idx="6963">
                  <c:v>0.205666666666667</c:v>
                </c:pt>
                <c:pt idx="6964">
                  <c:v>0.205533333333333</c:v>
                </c:pt>
                <c:pt idx="6965">
                  <c:v>0.205533333333333</c:v>
                </c:pt>
                <c:pt idx="6966">
                  <c:v>0.205466666666667</c:v>
                </c:pt>
                <c:pt idx="6967">
                  <c:v>0.2054</c:v>
                </c:pt>
                <c:pt idx="6968">
                  <c:v>0.205266666666667</c:v>
                </c:pt>
                <c:pt idx="6969">
                  <c:v>0.2052</c:v>
                </c:pt>
                <c:pt idx="6970">
                  <c:v>0.205133333333333</c:v>
                </c:pt>
                <c:pt idx="6971">
                  <c:v>0.205066666666667</c:v>
                </c:pt>
                <c:pt idx="6972">
                  <c:v>0.205</c:v>
                </c:pt>
                <c:pt idx="6973">
                  <c:v>0.204866666666667</c:v>
                </c:pt>
                <c:pt idx="6974">
                  <c:v>0.2048</c:v>
                </c:pt>
                <c:pt idx="6975">
                  <c:v>0.204733333333333</c:v>
                </c:pt>
                <c:pt idx="6976">
                  <c:v>0.204666666666667</c:v>
                </c:pt>
                <c:pt idx="6977">
                  <c:v>0.204666666666667</c:v>
                </c:pt>
                <c:pt idx="6978">
                  <c:v>0.2046</c:v>
                </c:pt>
                <c:pt idx="6979">
                  <c:v>0.204533333333333</c:v>
                </c:pt>
                <c:pt idx="6980">
                  <c:v>0.204466666666667</c:v>
                </c:pt>
                <c:pt idx="6981">
                  <c:v>0.204466666666667</c:v>
                </c:pt>
                <c:pt idx="6982">
                  <c:v>0.2044</c:v>
                </c:pt>
                <c:pt idx="6983">
                  <c:v>0.204333333333333</c:v>
                </c:pt>
                <c:pt idx="6984">
                  <c:v>0.204266666666667</c:v>
                </c:pt>
                <c:pt idx="6985">
                  <c:v>0.204266666666667</c:v>
                </c:pt>
                <c:pt idx="6986">
                  <c:v>0.204133333333333</c:v>
                </c:pt>
                <c:pt idx="6987">
                  <c:v>0.204133333333333</c:v>
                </c:pt>
                <c:pt idx="6988">
                  <c:v>0.204066666666667</c:v>
                </c:pt>
                <c:pt idx="6989">
                  <c:v>0.203933333333333</c:v>
                </c:pt>
                <c:pt idx="6990">
                  <c:v>0.2038</c:v>
                </c:pt>
                <c:pt idx="6991">
                  <c:v>0.203733333333333</c:v>
                </c:pt>
                <c:pt idx="6992">
                  <c:v>0.203733333333333</c:v>
                </c:pt>
                <c:pt idx="6993">
                  <c:v>0.203666666666667</c:v>
                </c:pt>
                <c:pt idx="6994">
                  <c:v>0.2036</c:v>
                </c:pt>
                <c:pt idx="6995">
                  <c:v>0.2036</c:v>
                </c:pt>
                <c:pt idx="6996">
                  <c:v>0.203533333333333</c:v>
                </c:pt>
                <c:pt idx="6997">
                  <c:v>0.2034</c:v>
                </c:pt>
                <c:pt idx="6998">
                  <c:v>0.203333333333333</c:v>
                </c:pt>
                <c:pt idx="6999">
                  <c:v>0.203333333333333</c:v>
                </c:pt>
                <c:pt idx="7000">
                  <c:v>0.203266666666667</c:v>
                </c:pt>
                <c:pt idx="7001">
                  <c:v>0.2032</c:v>
                </c:pt>
                <c:pt idx="7002">
                  <c:v>0.203133333333333</c:v>
                </c:pt>
                <c:pt idx="7003">
                  <c:v>0.203133333333333</c:v>
                </c:pt>
                <c:pt idx="7004">
                  <c:v>0.203066666666667</c:v>
                </c:pt>
                <c:pt idx="7005">
                  <c:v>0.203</c:v>
                </c:pt>
                <c:pt idx="7006">
                  <c:v>0.202933333333333</c:v>
                </c:pt>
                <c:pt idx="7007">
                  <c:v>0.202866666666667</c:v>
                </c:pt>
                <c:pt idx="7008">
                  <c:v>0.202866666666667</c:v>
                </c:pt>
                <c:pt idx="7009">
                  <c:v>0.202866666666667</c:v>
                </c:pt>
                <c:pt idx="7010">
                  <c:v>0.2028</c:v>
                </c:pt>
                <c:pt idx="7011">
                  <c:v>0.202733333333333</c:v>
                </c:pt>
                <c:pt idx="7012">
                  <c:v>0.202666666666667</c:v>
                </c:pt>
                <c:pt idx="7013">
                  <c:v>0.202666666666667</c:v>
                </c:pt>
                <c:pt idx="7014">
                  <c:v>0.2026</c:v>
                </c:pt>
                <c:pt idx="7015">
                  <c:v>0.2026</c:v>
                </c:pt>
                <c:pt idx="7016">
                  <c:v>0.2026</c:v>
                </c:pt>
                <c:pt idx="7017">
                  <c:v>0.2026</c:v>
                </c:pt>
                <c:pt idx="7018">
                  <c:v>0.202533333333333</c:v>
                </c:pt>
                <c:pt idx="7019">
                  <c:v>0.202466666666667</c:v>
                </c:pt>
                <c:pt idx="7020">
                  <c:v>0.2024</c:v>
                </c:pt>
                <c:pt idx="7021">
                  <c:v>0.202333333333333</c:v>
                </c:pt>
                <c:pt idx="7022">
                  <c:v>0.202333333333333</c:v>
                </c:pt>
                <c:pt idx="7023">
                  <c:v>0.202333333333333</c:v>
                </c:pt>
                <c:pt idx="7024">
                  <c:v>0.202266666666667</c:v>
                </c:pt>
                <c:pt idx="7025">
                  <c:v>0.202266666666667</c:v>
                </c:pt>
                <c:pt idx="7026">
                  <c:v>0.202266666666667</c:v>
                </c:pt>
                <c:pt idx="7027">
                  <c:v>0.202266666666667</c:v>
                </c:pt>
                <c:pt idx="7028">
                  <c:v>0.202133333333333</c:v>
                </c:pt>
                <c:pt idx="7029">
                  <c:v>0.202133333333333</c:v>
                </c:pt>
                <c:pt idx="7030">
                  <c:v>0.202133333333333</c:v>
                </c:pt>
                <c:pt idx="7031">
                  <c:v>0.202133333333333</c:v>
                </c:pt>
                <c:pt idx="7032">
                  <c:v>0.202133333333333</c:v>
                </c:pt>
                <c:pt idx="7033">
                  <c:v>0.202066666666667</c:v>
                </c:pt>
                <c:pt idx="7034">
                  <c:v>0.202066666666667</c:v>
                </c:pt>
                <c:pt idx="7035">
                  <c:v>0.202066666666667</c:v>
                </c:pt>
                <c:pt idx="7036">
                  <c:v>0.202</c:v>
                </c:pt>
                <c:pt idx="7037">
                  <c:v>0.202</c:v>
                </c:pt>
                <c:pt idx="7038">
                  <c:v>0.202</c:v>
                </c:pt>
                <c:pt idx="7039">
                  <c:v>0.202</c:v>
                </c:pt>
                <c:pt idx="7040">
                  <c:v>0.202</c:v>
                </c:pt>
                <c:pt idx="7041">
                  <c:v>0.202</c:v>
                </c:pt>
                <c:pt idx="7042">
                  <c:v>0.202</c:v>
                </c:pt>
                <c:pt idx="7043">
                  <c:v>0.202</c:v>
                </c:pt>
                <c:pt idx="7044">
                  <c:v>0.202</c:v>
                </c:pt>
                <c:pt idx="7045">
                  <c:v>0.202</c:v>
                </c:pt>
                <c:pt idx="7046">
                  <c:v>0.202</c:v>
                </c:pt>
                <c:pt idx="7047">
                  <c:v>0.202</c:v>
                </c:pt>
                <c:pt idx="7048">
                  <c:v>0.202</c:v>
                </c:pt>
                <c:pt idx="7049">
                  <c:v>0.202</c:v>
                </c:pt>
                <c:pt idx="7050">
                  <c:v>0.201933333333333</c:v>
                </c:pt>
                <c:pt idx="7051">
                  <c:v>0.201933333333333</c:v>
                </c:pt>
                <c:pt idx="7052">
                  <c:v>0.201933333333333</c:v>
                </c:pt>
                <c:pt idx="7053">
                  <c:v>0.201933333333333</c:v>
                </c:pt>
                <c:pt idx="7054">
                  <c:v>0.201933333333333</c:v>
                </c:pt>
                <c:pt idx="7055">
                  <c:v>0.201933333333333</c:v>
                </c:pt>
                <c:pt idx="7056">
                  <c:v>0.201933333333333</c:v>
                </c:pt>
                <c:pt idx="7057">
                  <c:v>0.201933333333333</c:v>
                </c:pt>
                <c:pt idx="7058">
                  <c:v>0.201933333333333</c:v>
                </c:pt>
                <c:pt idx="7059">
                  <c:v>0.201933333333333</c:v>
                </c:pt>
                <c:pt idx="7060">
                  <c:v>0.202</c:v>
                </c:pt>
                <c:pt idx="7061">
                  <c:v>0.202</c:v>
                </c:pt>
                <c:pt idx="7062">
                  <c:v>0.202066666666667</c:v>
                </c:pt>
                <c:pt idx="7063">
                  <c:v>0.202066666666667</c:v>
                </c:pt>
                <c:pt idx="7064">
                  <c:v>0.202066666666667</c:v>
                </c:pt>
                <c:pt idx="7065">
                  <c:v>0.202066666666667</c:v>
                </c:pt>
                <c:pt idx="7066">
                  <c:v>0.202066666666667</c:v>
                </c:pt>
                <c:pt idx="7067">
                  <c:v>0.202066666666667</c:v>
                </c:pt>
                <c:pt idx="7068">
                  <c:v>0.202066666666667</c:v>
                </c:pt>
                <c:pt idx="7069">
                  <c:v>0.202066666666667</c:v>
                </c:pt>
                <c:pt idx="7070">
                  <c:v>0.202133333333333</c:v>
                </c:pt>
                <c:pt idx="7071">
                  <c:v>0.202133333333333</c:v>
                </c:pt>
                <c:pt idx="7072">
                  <c:v>0.202133333333333</c:v>
                </c:pt>
                <c:pt idx="7073">
                  <c:v>0.202266666666667</c:v>
                </c:pt>
                <c:pt idx="7074">
                  <c:v>0.202266666666667</c:v>
                </c:pt>
                <c:pt idx="7075">
                  <c:v>0.202266666666667</c:v>
                </c:pt>
                <c:pt idx="7076">
                  <c:v>0.202266666666667</c:v>
                </c:pt>
                <c:pt idx="7077">
                  <c:v>0.202266666666667</c:v>
                </c:pt>
                <c:pt idx="7078">
                  <c:v>0.202266666666667</c:v>
                </c:pt>
                <c:pt idx="7079">
                  <c:v>0.202333333333333</c:v>
                </c:pt>
                <c:pt idx="7080">
                  <c:v>0.202333333333333</c:v>
                </c:pt>
                <c:pt idx="7081">
                  <c:v>0.2024</c:v>
                </c:pt>
                <c:pt idx="7082">
                  <c:v>0.2024</c:v>
                </c:pt>
                <c:pt idx="7083">
                  <c:v>0.2024</c:v>
                </c:pt>
                <c:pt idx="7084">
                  <c:v>0.2024</c:v>
                </c:pt>
                <c:pt idx="7085">
                  <c:v>0.202333333333333</c:v>
                </c:pt>
                <c:pt idx="7086">
                  <c:v>0.202333333333333</c:v>
                </c:pt>
                <c:pt idx="7087">
                  <c:v>0.202333333333333</c:v>
                </c:pt>
                <c:pt idx="7088">
                  <c:v>0.202333333333333</c:v>
                </c:pt>
                <c:pt idx="7089">
                  <c:v>0.202333333333333</c:v>
                </c:pt>
                <c:pt idx="7090">
                  <c:v>0.2024</c:v>
                </c:pt>
                <c:pt idx="7091">
                  <c:v>0.2024</c:v>
                </c:pt>
                <c:pt idx="7092">
                  <c:v>0.202466666666667</c:v>
                </c:pt>
                <c:pt idx="7093">
                  <c:v>0.202533333333333</c:v>
                </c:pt>
                <c:pt idx="7094">
                  <c:v>0.202666666666667</c:v>
                </c:pt>
                <c:pt idx="7095">
                  <c:v>0.202733333333333</c:v>
                </c:pt>
                <c:pt idx="7096">
                  <c:v>0.2028</c:v>
                </c:pt>
                <c:pt idx="7097">
                  <c:v>0.202866666666667</c:v>
                </c:pt>
                <c:pt idx="7098">
                  <c:v>0.202866666666667</c:v>
                </c:pt>
                <c:pt idx="7099">
                  <c:v>0.202933333333333</c:v>
                </c:pt>
                <c:pt idx="7100">
                  <c:v>0.203</c:v>
                </c:pt>
                <c:pt idx="7101">
                  <c:v>0.203066666666667</c:v>
                </c:pt>
                <c:pt idx="7102">
                  <c:v>0.203133333333333</c:v>
                </c:pt>
                <c:pt idx="7103">
                  <c:v>0.2032</c:v>
                </c:pt>
                <c:pt idx="7104">
                  <c:v>0.203266666666667</c:v>
                </c:pt>
                <c:pt idx="7105">
                  <c:v>0.203266666666667</c:v>
                </c:pt>
                <c:pt idx="7106">
                  <c:v>0.203266666666667</c:v>
                </c:pt>
                <c:pt idx="7107">
                  <c:v>0.203266666666667</c:v>
                </c:pt>
                <c:pt idx="7108">
                  <c:v>0.203266666666667</c:v>
                </c:pt>
                <c:pt idx="7109">
                  <c:v>0.203266666666667</c:v>
                </c:pt>
                <c:pt idx="7110">
                  <c:v>0.203266666666667</c:v>
                </c:pt>
                <c:pt idx="7111">
                  <c:v>0.203333333333333</c:v>
                </c:pt>
                <c:pt idx="7112">
                  <c:v>0.203333333333333</c:v>
                </c:pt>
                <c:pt idx="7113">
                  <c:v>0.203333333333333</c:v>
                </c:pt>
                <c:pt idx="7114">
                  <c:v>0.203333333333333</c:v>
                </c:pt>
                <c:pt idx="7115">
                  <c:v>0.203266666666667</c:v>
                </c:pt>
                <c:pt idx="7116">
                  <c:v>0.203266666666667</c:v>
                </c:pt>
                <c:pt idx="7117">
                  <c:v>0.203333333333333</c:v>
                </c:pt>
                <c:pt idx="7118">
                  <c:v>0.203333333333333</c:v>
                </c:pt>
                <c:pt idx="7119">
                  <c:v>0.203333333333333</c:v>
                </c:pt>
                <c:pt idx="7120">
                  <c:v>0.2034</c:v>
                </c:pt>
                <c:pt idx="7121">
                  <c:v>0.2034</c:v>
                </c:pt>
                <c:pt idx="7122">
                  <c:v>0.2034</c:v>
                </c:pt>
                <c:pt idx="7123">
                  <c:v>0.2034</c:v>
                </c:pt>
                <c:pt idx="7124">
                  <c:v>0.2034</c:v>
                </c:pt>
                <c:pt idx="7125">
                  <c:v>0.2034</c:v>
                </c:pt>
                <c:pt idx="7126">
                  <c:v>0.2034</c:v>
                </c:pt>
                <c:pt idx="7127">
                  <c:v>0.2034</c:v>
                </c:pt>
                <c:pt idx="7128">
                  <c:v>0.203466666666667</c:v>
                </c:pt>
                <c:pt idx="7129">
                  <c:v>0.203466666666667</c:v>
                </c:pt>
                <c:pt idx="7130">
                  <c:v>0.203533333333333</c:v>
                </c:pt>
                <c:pt idx="7131">
                  <c:v>0.203533333333333</c:v>
                </c:pt>
                <c:pt idx="7132">
                  <c:v>0.203533333333333</c:v>
                </c:pt>
                <c:pt idx="7133">
                  <c:v>0.203533333333333</c:v>
                </c:pt>
                <c:pt idx="7134">
                  <c:v>0.203466666666667</c:v>
                </c:pt>
                <c:pt idx="7135">
                  <c:v>0.203466666666667</c:v>
                </c:pt>
                <c:pt idx="7136">
                  <c:v>0.2034</c:v>
                </c:pt>
                <c:pt idx="7137">
                  <c:v>0.2034</c:v>
                </c:pt>
                <c:pt idx="7138">
                  <c:v>0.203333333333333</c:v>
                </c:pt>
                <c:pt idx="7139">
                  <c:v>0.203333333333333</c:v>
                </c:pt>
                <c:pt idx="7140">
                  <c:v>0.203266666666667</c:v>
                </c:pt>
                <c:pt idx="7141">
                  <c:v>0.203266666666667</c:v>
                </c:pt>
                <c:pt idx="7142">
                  <c:v>0.203266666666667</c:v>
                </c:pt>
                <c:pt idx="7143">
                  <c:v>0.203266666666667</c:v>
                </c:pt>
                <c:pt idx="7144">
                  <c:v>0.2032</c:v>
                </c:pt>
                <c:pt idx="7145">
                  <c:v>0.203133333333333</c:v>
                </c:pt>
                <c:pt idx="7146">
                  <c:v>0.203133333333333</c:v>
                </c:pt>
                <c:pt idx="7147">
                  <c:v>0.203066666666667</c:v>
                </c:pt>
                <c:pt idx="7148">
                  <c:v>0.203066666666667</c:v>
                </c:pt>
                <c:pt idx="7149">
                  <c:v>0.203066666666667</c:v>
                </c:pt>
                <c:pt idx="7150">
                  <c:v>0.203066666666667</c:v>
                </c:pt>
                <c:pt idx="7151">
                  <c:v>0.203066666666667</c:v>
                </c:pt>
                <c:pt idx="7152">
                  <c:v>0.203066666666667</c:v>
                </c:pt>
                <c:pt idx="7153">
                  <c:v>0.203066666666667</c:v>
                </c:pt>
                <c:pt idx="7154">
                  <c:v>0.203066666666667</c:v>
                </c:pt>
                <c:pt idx="7155">
                  <c:v>0.203133333333333</c:v>
                </c:pt>
                <c:pt idx="7156">
                  <c:v>0.203133333333333</c:v>
                </c:pt>
                <c:pt idx="7157">
                  <c:v>0.203133333333333</c:v>
                </c:pt>
                <c:pt idx="7158">
                  <c:v>0.203133333333333</c:v>
                </c:pt>
                <c:pt idx="7159">
                  <c:v>0.203133333333333</c:v>
                </c:pt>
                <c:pt idx="7160">
                  <c:v>0.203133333333333</c:v>
                </c:pt>
                <c:pt idx="7161">
                  <c:v>0.203133333333333</c:v>
                </c:pt>
                <c:pt idx="7162">
                  <c:v>0.203133333333333</c:v>
                </c:pt>
                <c:pt idx="7163">
                  <c:v>0.203133333333333</c:v>
                </c:pt>
                <c:pt idx="7164">
                  <c:v>0.203133333333333</c:v>
                </c:pt>
                <c:pt idx="7165">
                  <c:v>0.203133333333333</c:v>
                </c:pt>
                <c:pt idx="7166">
                  <c:v>0.203133333333333</c:v>
                </c:pt>
                <c:pt idx="7167">
                  <c:v>0.203133333333333</c:v>
                </c:pt>
                <c:pt idx="7168">
                  <c:v>0.203133333333333</c:v>
                </c:pt>
                <c:pt idx="7169">
                  <c:v>0.203133333333333</c:v>
                </c:pt>
                <c:pt idx="7170">
                  <c:v>0.203133333333333</c:v>
                </c:pt>
                <c:pt idx="7171">
                  <c:v>0.203133333333333</c:v>
                </c:pt>
                <c:pt idx="7172">
                  <c:v>0.203066666666667</c:v>
                </c:pt>
                <c:pt idx="7173">
                  <c:v>0.203066666666667</c:v>
                </c:pt>
                <c:pt idx="7174">
                  <c:v>0.203066666666667</c:v>
                </c:pt>
                <c:pt idx="7175">
                  <c:v>0.203133333333333</c:v>
                </c:pt>
                <c:pt idx="7176">
                  <c:v>0.203133333333333</c:v>
                </c:pt>
                <c:pt idx="7177">
                  <c:v>0.203133333333333</c:v>
                </c:pt>
                <c:pt idx="7178">
                  <c:v>0.203133333333333</c:v>
                </c:pt>
                <c:pt idx="7179">
                  <c:v>0.203133333333333</c:v>
                </c:pt>
                <c:pt idx="7180">
                  <c:v>0.2032</c:v>
                </c:pt>
                <c:pt idx="7181">
                  <c:v>0.2032</c:v>
                </c:pt>
                <c:pt idx="7182">
                  <c:v>0.203266666666667</c:v>
                </c:pt>
                <c:pt idx="7183">
                  <c:v>0.203333333333333</c:v>
                </c:pt>
                <c:pt idx="7184">
                  <c:v>0.203333333333333</c:v>
                </c:pt>
                <c:pt idx="7185">
                  <c:v>0.2034</c:v>
                </c:pt>
                <c:pt idx="7186">
                  <c:v>0.2034</c:v>
                </c:pt>
                <c:pt idx="7187">
                  <c:v>0.203466666666667</c:v>
                </c:pt>
                <c:pt idx="7188">
                  <c:v>0.203533333333333</c:v>
                </c:pt>
                <c:pt idx="7189">
                  <c:v>0.2036</c:v>
                </c:pt>
                <c:pt idx="7190">
                  <c:v>0.203666666666667</c:v>
                </c:pt>
                <c:pt idx="7191">
                  <c:v>0.203733333333333</c:v>
                </c:pt>
                <c:pt idx="7192">
                  <c:v>0.203733333333333</c:v>
                </c:pt>
                <c:pt idx="7193">
                  <c:v>0.2038</c:v>
                </c:pt>
                <c:pt idx="7194">
                  <c:v>0.203866666666667</c:v>
                </c:pt>
                <c:pt idx="7195">
                  <c:v>0.203866666666667</c:v>
                </c:pt>
                <c:pt idx="7196">
                  <c:v>0.203866666666667</c:v>
                </c:pt>
                <c:pt idx="7197">
                  <c:v>0.203933333333333</c:v>
                </c:pt>
                <c:pt idx="7198">
                  <c:v>0.204</c:v>
                </c:pt>
                <c:pt idx="7199">
                  <c:v>0.204066666666667</c:v>
                </c:pt>
                <c:pt idx="7200">
                  <c:v>0.204066666666667</c:v>
                </c:pt>
                <c:pt idx="7201">
                  <c:v>0.204133333333333</c:v>
                </c:pt>
                <c:pt idx="7202">
                  <c:v>0.204133333333333</c:v>
                </c:pt>
                <c:pt idx="7203">
                  <c:v>0.204133333333333</c:v>
                </c:pt>
                <c:pt idx="7204">
                  <c:v>0.2042</c:v>
                </c:pt>
                <c:pt idx="7205">
                  <c:v>0.204266666666667</c:v>
                </c:pt>
                <c:pt idx="7206">
                  <c:v>0.204333333333333</c:v>
                </c:pt>
                <c:pt idx="7207">
                  <c:v>0.2044</c:v>
                </c:pt>
                <c:pt idx="7208">
                  <c:v>0.2044</c:v>
                </c:pt>
                <c:pt idx="7209">
                  <c:v>0.204466666666667</c:v>
                </c:pt>
                <c:pt idx="7210">
                  <c:v>0.204533333333333</c:v>
                </c:pt>
                <c:pt idx="7211">
                  <c:v>0.2046</c:v>
                </c:pt>
                <c:pt idx="7212">
                  <c:v>0.204666666666667</c:v>
                </c:pt>
                <c:pt idx="7213">
                  <c:v>0.204733333333333</c:v>
                </c:pt>
                <c:pt idx="7214">
                  <c:v>0.2048</c:v>
                </c:pt>
                <c:pt idx="7215">
                  <c:v>0.204866666666667</c:v>
                </c:pt>
                <c:pt idx="7216">
                  <c:v>0.204866666666667</c:v>
                </c:pt>
                <c:pt idx="7217">
                  <c:v>0.204866666666667</c:v>
                </c:pt>
                <c:pt idx="7218">
                  <c:v>0.205</c:v>
                </c:pt>
                <c:pt idx="7219">
                  <c:v>0.205066666666667</c:v>
                </c:pt>
                <c:pt idx="7220">
                  <c:v>0.2052</c:v>
                </c:pt>
                <c:pt idx="7221">
                  <c:v>0.205266666666667</c:v>
                </c:pt>
                <c:pt idx="7222">
                  <c:v>0.205333333333333</c:v>
                </c:pt>
                <c:pt idx="7223">
                  <c:v>0.2054</c:v>
                </c:pt>
                <c:pt idx="7224">
                  <c:v>0.205466666666667</c:v>
                </c:pt>
                <c:pt idx="7225">
                  <c:v>0.205533333333333</c:v>
                </c:pt>
                <c:pt idx="7226">
                  <c:v>0.205533333333333</c:v>
                </c:pt>
                <c:pt idx="7227">
                  <c:v>0.205666666666667</c:v>
                </c:pt>
                <c:pt idx="7228">
                  <c:v>0.205733333333333</c:v>
                </c:pt>
                <c:pt idx="7229">
                  <c:v>0.2058</c:v>
                </c:pt>
                <c:pt idx="7230">
                  <c:v>0.2058</c:v>
                </c:pt>
                <c:pt idx="7231">
                  <c:v>0.205866666666667</c:v>
                </c:pt>
                <c:pt idx="7232">
                  <c:v>0.205933333333333</c:v>
                </c:pt>
                <c:pt idx="7233">
                  <c:v>0.206</c:v>
                </c:pt>
                <c:pt idx="7234">
                  <c:v>0.206066666666667</c:v>
                </c:pt>
                <c:pt idx="7235">
                  <c:v>0.206133333333333</c:v>
                </c:pt>
                <c:pt idx="7236">
                  <c:v>0.2062</c:v>
                </c:pt>
                <c:pt idx="7237">
                  <c:v>0.206266666666667</c:v>
                </c:pt>
                <c:pt idx="7238">
                  <c:v>0.206266666666667</c:v>
                </c:pt>
                <c:pt idx="7239">
                  <c:v>0.2064</c:v>
                </c:pt>
                <c:pt idx="7240">
                  <c:v>0.2064</c:v>
                </c:pt>
                <c:pt idx="7241">
                  <c:v>0.206466666666667</c:v>
                </c:pt>
                <c:pt idx="7242">
                  <c:v>0.206533333333333</c:v>
                </c:pt>
                <c:pt idx="7243">
                  <c:v>0.2066</c:v>
                </c:pt>
                <c:pt idx="7244">
                  <c:v>0.206666666666667</c:v>
                </c:pt>
                <c:pt idx="7245">
                  <c:v>0.206733333333333</c:v>
                </c:pt>
                <c:pt idx="7246">
                  <c:v>0.2068</c:v>
                </c:pt>
                <c:pt idx="7247">
                  <c:v>0.2068</c:v>
                </c:pt>
                <c:pt idx="7248">
                  <c:v>0.206866666666667</c:v>
                </c:pt>
                <c:pt idx="7249">
                  <c:v>0.206933333333333</c:v>
                </c:pt>
                <c:pt idx="7250">
                  <c:v>0.207</c:v>
                </c:pt>
                <c:pt idx="7251">
                  <c:v>0.207133333333333</c:v>
                </c:pt>
                <c:pt idx="7252">
                  <c:v>0.2072</c:v>
                </c:pt>
                <c:pt idx="7253">
                  <c:v>0.207266666666667</c:v>
                </c:pt>
                <c:pt idx="7254">
                  <c:v>0.207333333333333</c:v>
                </c:pt>
                <c:pt idx="7255">
                  <c:v>0.2074</c:v>
                </c:pt>
                <c:pt idx="7256">
                  <c:v>0.207466666666667</c:v>
                </c:pt>
                <c:pt idx="7257">
                  <c:v>0.207533333333333</c:v>
                </c:pt>
                <c:pt idx="7258">
                  <c:v>0.207666666666667</c:v>
                </c:pt>
                <c:pt idx="7259">
                  <c:v>0.207666666666667</c:v>
                </c:pt>
                <c:pt idx="7260">
                  <c:v>0.207733333333333</c:v>
                </c:pt>
                <c:pt idx="7261">
                  <c:v>0.207866666666667</c:v>
                </c:pt>
                <c:pt idx="7262">
                  <c:v>0.208</c:v>
                </c:pt>
                <c:pt idx="7263">
                  <c:v>0.208066666666667</c:v>
                </c:pt>
                <c:pt idx="7264">
                  <c:v>0.208133333333333</c:v>
                </c:pt>
                <c:pt idx="7265">
                  <c:v>0.208266666666667</c:v>
                </c:pt>
                <c:pt idx="7266">
                  <c:v>0.208333333333333</c:v>
                </c:pt>
                <c:pt idx="7267">
                  <c:v>0.2084</c:v>
                </c:pt>
                <c:pt idx="7268">
                  <c:v>0.208533333333333</c:v>
                </c:pt>
                <c:pt idx="7269">
                  <c:v>0.2086</c:v>
                </c:pt>
                <c:pt idx="7270">
                  <c:v>0.208666666666667</c:v>
                </c:pt>
                <c:pt idx="7271">
                  <c:v>0.2088</c:v>
                </c:pt>
                <c:pt idx="7272">
                  <c:v>0.208866666666667</c:v>
                </c:pt>
                <c:pt idx="7273">
                  <c:v>0.208933333333333</c:v>
                </c:pt>
                <c:pt idx="7274">
                  <c:v>0.209066666666667</c:v>
                </c:pt>
                <c:pt idx="7275">
                  <c:v>0.209133333333333</c:v>
                </c:pt>
                <c:pt idx="7276">
                  <c:v>0.2092</c:v>
                </c:pt>
                <c:pt idx="7277">
                  <c:v>0.209266666666667</c:v>
                </c:pt>
                <c:pt idx="7278">
                  <c:v>0.209333333333333</c:v>
                </c:pt>
                <c:pt idx="7279">
                  <c:v>0.2094</c:v>
                </c:pt>
                <c:pt idx="7280">
                  <c:v>0.209466666666667</c:v>
                </c:pt>
                <c:pt idx="7281">
                  <c:v>0.2096</c:v>
                </c:pt>
                <c:pt idx="7282">
                  <c:v>0.209666666666667</c:v>
                </c:pt>
                <c:pt idx="7283">
                  <c:v>0.2098</c:v>
                </c:pt>
                <c:pt idx="7284">
                  <c:v>0.209866666666667</c:v>
                </c:pt>
                <c:pt idx="7285">
                  <c:v>0.21</c:v>
                </c:pt>
                <c:pt idx="7286">
                  <c:v>0.210133333333333</c:v>
                </c:pt>
                <c:pt idx="7287">
                  <c:v>0.2102</c:v>
                </c:pt>
                <c:pt idx="7288">
                  <c:v>0.210333333333333</c:v>
                </c:pt>
                <c:pt idx="7289">
                  <c:v>0.2104</c:v>
                </c:pt>
                <c:pt idx="7290">
                  <c:v>0.210533333333333</c:v>
                </c:pt>
                <c:pt idx="7291">
                  <c:v>0.210666666666667</c:v>
                </c:pt>
                <c:pt idx="7292">
                  <c:v>0.2108</c:v>
                </c:pt>
                <c:pt idx="7293">
                  <c:v>0.210933333333333</c:v>
                </c:pt>
                <c:pt idx="7294">
                  <c:v>0.211</c:v>
                </c:pt>
                <c:pt idx="7295">
                  <c:v>0.211133333333333</c:v>
                </c:pt>
                <c:pt idx="7296">
                  <c:v>0.2112</c:v>
                </c:pt>
                <c:pt idx="7297">
                  <c:v>0.211333333333333</c:v>
                </c:pt>
                <c:pt idx="7298">
                  <c:v>0.211533333333333</c:v>
                </c:pt>
                <c:pt idx="7299">
                  <c:v>0.211666666666667</c:v>
                </c:pt>
                <c:pt idx="7300">
                  <c:v>0.211866666666667</c:v>
                </c:pt>
                <c:pt idx="7301">
                  <c:v>0.212</c:v>
                </c:pt>
                <c:pt idx="7302">
                  <c:v>0.212133333333333</c:v>
                </c:pt>
                <c:pt idx="7303">
                  <c:v>0.212266666666667</c:v>
                </c:pt>
                <c:pt idx="7304">
                  <c:v>0.212466666666667</c:v>
                </c:pt>
                <c:pt idx="7305">
                  <c:v>0.212666666666667</c:v>
                </c:pt>
                <c:pt idx="7306">
                  <c:v>0.2128</c:v>
                </c:pt>
                <c:pt idx="7307">
                  <c:v>0.212933333333333</c:v>
                </c:pt>
                <c:pt idx="7308">
                  <c:v>0.213066666666667</c:v>
                </c:pt>
                <c:pt idx="7309">
                  <c:v>0.2132</c:v>
                </c:pt>
                <c:pt idx="7310">
                  <c:v>0.2134</c:v>
                </c:pt>
                <c:pt idx="7311">
                  <c:v>0.213533333333333</c:v>
                </c:pt>
                <c:pt idx="7312">
                  <c:v>0.213666666666667</c:v>
                </c:pt>
                <c:pt idx="7313">
                  <c:v>0.2138</c:v>
                </c:pt>
                <c:pt idx="7314">
                  <c:v>0.214</c:v>
                </c:pt>
                <c:pt idx="7315">
                  <c:v>0.214133333333333</c:v>
                </c:pt>
                <c:pt idx="7316">
                  <c:v>0.214333333333333</c:v>
                </c:pt>
                <c:pt idx="7317">
                  <c:v>0.214466666666667</c:v>
                </c:pt>
                <c:pt idx="7318">
                  <c:v>0.2146</c:v>
                </c:pt>
                <c:pt idx="7319">
                  <c:v>0.2148</c:v>
                </c:pt>
                <c:pt idx="7320">
                  <c:v>0.215</c:v>
                </c:pt>
                <c:pt idx="7321">
                  <c:v>0.215133333333333</c:v>
                </c:pt>
                <c:pt idx="7322">
                  <c:v>0.215333333333333</c:v>
                </c:pt>
                <c:pt idx="7323">
                  <c:v>0.215466666666667</c:v>
                </c:pt>
                <c:pt idx="7324">
                  <c:v>0.215666666666667</c:v>
                </c:pt>
                <c:pt idx="7325">
                  <c:v>0.2158</c:v>
                </c:pt>
                <c:pt idx="7326">
                  <c:v>0.216</c:v>
                </c:pt>
                <c:pt idx="7327">
                  <c:v>0.2162</c:v>
                </c:pt>
                <c:pt idx="7328">
                  <c:v>0.216333333333333</c:v>
                </c:pt>
                <c:pt idx="7329">
                  <c:v>0.216533333333333</c:v>
                </c:pt>
                <c:pt idx="7330">
                  <c:v>0.216666666666667</c:v>
                </c:pt>
                <c:pt idx="7331">
                  <c:v>0.216866666666667</c:v>
                </c:pt>
                <c:pt idx="7332">
                  <c:v>0.217066666666667</c:v>
                </c:pt>
                <c:pt idx="7333">
                  <c:v>0.2172</c:v>
                </c:pt>
                <c:pt idx="7334">
                  <c:v>0.217333333333333</c:v>
                </c:pt>
                <c:pt idx="7335">
                  <c:v>0.217466666666667</c:v>
                </c:pt>
                <c:pt idx="7336">
                  <c:v>0.2176</c:v>
                </c:pt>
                <c:pt idx="7337">
                  <c:v>0.217733333333333</c:v>
                </c:pt>
                <c:pt idx="7338">
                  <c:v>0.217933333333333</c:v>
                </c:pt>
                <c:pt idx="7339">
                  <c:v>0.218133333333333</c:v>
                </c:pt>
                <c:pt idx="7340">
                  <c:v>0.218266666666667</c:v>
                </c:pt>
                <c:pt idx="7341">
                  <c:v>0.218466666666667</c:v>
                </c:pt>
                <c:pt idx="7342">
                  <c:v>0.2186</c:v>
                </c:pt>
                <c:pt idx="7343">
                  <c:v>0.2188</c:v>
                </c:pt>
                <c:pt idx="7344">
                  <c:v>0.219</c:v>
                </c:pt>
                <c:pt idx="7345">
                  <c:v>0.219133333333333</c:v>
                </c:pt>
                <c:pt idx="7346">
                  <c:v>0.2192</c:v>
                </c:pt>
                <c:pt idx="7347">
                  <c:v>0.2194</c:v>
                </c:pt>
                <c:pt idx="7348">
                  <c:v>0.219533333333333</c:v>
                </c:pt>
                <c:pt idx="7349">
                  <c:v>0.219733333333333</c:v>
                </c:pt>
                <c:pt idx="7350">
                  <c:v>0.219866666666667</c:v>
                </c:pt>
                <c:pt idx="7351">
                  <c:v>0.220066666666667</c:v>
                </c:pt>
                <c:pt idx="7352">
                  <c:v>0.2202</c:v>
                </c:pt>
                <c:pt idx="7353">
                  <c:v>0.2204</c:v>
                </c:pt>
                <c:pt idx="7354">
                  <c:v>0.220533333333333</c:v>
                </c:pt>
                <c:pt idx="7355">
                  <c:v>0.220666666666667</c:v>
                </c:pt>
                <c:pt idx="7356">
                  <c:v>0.2208</c:v>
                </c:pt>
                <c:pt idx="7357">
                  <c:v>0.221</c:v>
                </c:pt>
                <c:pt idx="7358">
                  <c:v>0.2212</c:v>
                </c:pt>
                <c:pt idx="7359">
                  <c:v>0.221333333333333</c:v>
                </c:pt>
                <c:pt idx="7360">
                  <c:v>0.221533333333333</c:v>
                </c:pt>
                <c:pt idx="7361">
                  <c:v>0.221666666666667</c:v>
                </c:pt>
                <c:pt idx="7362">
                  <c:v>0.221866666666667</c:v>
                </c:pt>
                <c:pt idx="7363">
                  <c:v>0.222</c:v>
                </c:pt>
                <c:pt idx="7364">
                  <c:v>0.222133333333333</c:v>
                </c:pt>
                <c:pt idx="7365">
                  <c:v>0.222333333333333</c:v>
                </c:pt>
                <c:pt idx="7366">
                  <c:v>0.222466666666667</c:v>
                </c:pt>
                <c:pt idx="7367">
                  <c:v>0.2226</c:v>
                </c:pt>
                <c:pt idx="7368">
                  <c:v>0.2228</c:v>
                </c:pt>
                <c:pt idx="7369">
                  <c:v>0.223</c:v>
                </c:pt>
                <c:pt idx="7370">
                  <c:v>0.2232</c:v>
                </c:pt>
                <c:pt idx="7371">
                  <c:v>0.2234</c:v>
                </c:pt>
                <c:pt idx="7372">
                  <c:v>0.2236</c:v>
                </c:pt>
                <c:pt idx="7373">
                  <c:v>0.2238</c:v>
                </c:pt>
                <c:pt idx="7374">
                  <c:v>0.223933333333333</c:v>
                </c:pt>
                <c:pt idx="7375">
                  <c:v>0.224066666666667</c:v>
                </c:pt>
                <c:pt idx="7376">
                  <c:v>0.224266666666667</c:v>
                </c:pt>
                <c:pt idx="7377">
                  <c:v>0.2244</c:v>
                </c:pt>
                <c:pt idx="7378">
                  <c:v>0.224533333333333</c:v>
                </c:pt>
                <c:pt idx="7379">
                  <c:v>0.224666666666667</c:v>
                </c:pt>
                <c:pt idx="7380">
                  <c:v>0.224866666666667</c:v>
                </c:pt>
                <c:pt idx="7381">
                  <c:v>0.224933333333333</c:v>
                </c:pt>
                <c:pt idx="7382">
                  <c:v>0.225066666666667</c:v>
                </c:pt>
                <c:pt idx="7383">
                  <c:v>0.225266666666667</c:v>
                </c:pt>
                <c:pt idx="7384">
                  <c:v>0.2254</c:v>
                </c:pt>
                <c:pt idx="7385">
                  <c:v>0.225533333333333</c:v>
                </c:pt>
                <c:pt idx="7386">
                  <c:v>0.225666666666667</c:v>
                </c:pt>
                <c:pt idx="7387">
                  <c:v>0.225866666666667</c:v>
                </c:pt>
                <c:pt idx="7388">
                  <c:v>0.226066666666667</c:v>
                </c:pt>
                <c:pt idx="7389">
                  <c:v>0.2262</c:v>
                </c:pt>
                <c:pt idx="7390">
                  <c:v>0.2264</c:v>
                </c:pt>
                <c:pt idx="7391">
                  <c:v>0.226533333333333</c:v>
                </c:pt>
                <c:pt idx="7392">
                  <c:v>0.226666666666667</c:v>
                </c:pt>
                <c:pt idx="7393">
                  <c:v>0.2268</c:v>
                </c:pt>
                <c:pt idx="7394">
                  <c:v>0.226866666666667</c:v>
                </c:pt>
              </c:numCache>
            </c:numRef>
          </c:yVal>
          <c:smooth val="1"/>
        </c:ser>
        <c:axId val="68461643"/>
        <c:axId val="1429823"/>
      </c:scatterChart>
      <c:valAx>
        <c:axId val="68461643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23"/>
        <c:crossesAt val="0"/>
        <c:crossBetween val="midCat"/>
      </c:valAx>
      <c:valAx>
        <c:axId val="142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height H1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evolution of the pressure P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xperimental_data!$G$1</c:f>
              <c:strCache>
                <c:ptCount val="1"/>
                <c:pt idx="0">
                  <c:v>P6 (P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_data!$A$2:$A$7396</c:f>
              <c:numCache>
                <c:formatCode>General</c:formatCode>
                <c:ptCount val="7395"/>
                <c:pt idx="0">
                  <c:v>2.19299528509964E-005</c:v>
                </c:pt>
                <c:pt idx="1">
                  <c:v>0.00102890562286451</c:v>
                </c:pt>
                <c:pt idx="2">
                  <c:v>0.00201006140390447</c:v>
                </c:pt>
                <c:pt idx="3">
                  <c:v>0.00301703707391798</c:v>
                </c:pt>
                <c:pt idx="4">
                  <c:v>0.00402401274393238</c:v>
                </c:pt>
                <c:pt idx="5">
                  <c:v>0.00503098841394589</c:v>
                </c:pt>
                <c:pt idx="6">
                  <c:v>0.00601214419498497</c:v>
                </c:pt>
                <c:pt idx="7">
                  <c:v>0.00701911986499848</c:v>
                </c:pt>
                <c:pt idx="8">
                  <c:v>0.00802609553501288</c:v>
                </c:pt>
                <c:pt idx="9">
                  <c:v>0.00903307120502639</c:v>
                </c:pt>
                <c:pt idx="10">
                  <c:v>0.0100142269860664</c:v>
                </c:pt>
                <c:pt idx="11">
                  <c:v>0.0110212026560799</c:v>
                </c:pt>
                <c:pt idx="12">
                  <c:v>0.0120281783260943</c:v>
                </c:pt>
                <c:pt idx="13">
                  <c:v>0.0130093341071333</c:v>
                </c:pt>
                <c:pt idx="14">
                  <c:v>0.0140163097771469</c:v>
                </c:pt>
                <c:pt idx="15">
                  <c:v>0.0150232854471613</c:v>
                </c:pt>
                <c:pt idx="16">
                  <c:v>0.0160302611171748</c:v>
                </c:pt>
                <c:pt idx="17">
                  <c:v>0.0170114168982147</c:v>
                </c:pt>
                <c:pt idx="18">
                  <c:v>0.0180183925682282</c:v>
                </c:pt>
                <c:pt idx="19">
                  <c:v>0.0190253682382417</c:v>
                </c:pt>
                <c:pt idx="20">
                  <c:v>0.0200323439082553</c:v>
                </c:pt>
                <c:pt idx="21">
                  <c:v>0.0210134996892952</c:v>
                </c:pt>
                <c:pt idx="22">
                  <c:v>0.0220204753593087</c:v>
                </c:pt>
                <c:pt idx="23">
                  <c:v>0.0230274510293231</c:v>
                </c:pt>
                <c:pt idx="24">
                  <c:v>0.0240344266993375</c:v>
                </c:pt>
                <c:pt idx="25">
                  <c:v>0.0250155824803757</c:v>
                </c:pt>
                <c:pt idx="26">
                  <c:v>0.0260225581503901</c:v>
                </c:pt>
                <c:pt idx="27">
                  <c:v>0.0270295338204036</c:v>
                </c:pt>
                <c:pt idx="28">
                  <c:v>0.0280106896014436</c:v>
                </c:pt>
                <c:pt idx="29">
                  <c:v>0.0290176652714571</c:v>
                </c:pt>
                <c:pt idx="30">
                  <c:v>0.0300246409414715</c:v>
                </c:pt>
                <c:pt idx="31">
                  <c:v>0.031031616611485</c:v>
                </c:pt>
                <c:pt idx="32">
                  <c:v>0.0320127723925241</c:v>
                </c:pt>
                <c:pt idx="33">
                  <c:v>0.0330197480625376</c:v>
                </c:pt>
                <c:pt idx="34">
                  <c:v>0.034026723732552</c:v>
                </c:pt>
                <c:pt idx="35">
                  <c:v>0.0350336994025655</c:v>
                </c:pt>
                <c:pt idx="36">
                  <c:v>0.0360148551836055</c:v>
                </c:pt>
                <c:pt idx="37">
                  <c:v>0.0370218308536199</c:v>
                </c:pt>
                <c:pt idx="38">
                  <c:v>0.0380288065236325</c:v>
                </c:pt>
                <c:pt idx="39">
                  <c:v>0.0390099623046725</c:v>
                </c:pt>
                <c:pt idx="40">
                  <c:v>0.040016937974686</c:v>
                </c:pt>
                <c:pt idx="41">
                  <c:v>0.0410239136447004</c:v>
                </c:pt>
                <c:pt idx="42">
                  <c:v>0.0420308893147139</c:v>
                </c:pt>
                <c:pt idx="43">
                  <c:v>0.0430120450957539</c:v>
                </c:pt>
                <c:pt idx="44">
                  <c:v>0.0440190207657665</c:v>
                </c:pt>
                <c:pt idx="45">
                  <c:v>0.0450259964357809</c:v>
                </c:pt>
                <c:pt idx="46">
                  <c:v>0.0460329721057944</c:v>
                </c:pt>
                <c:pt idx="47">
                  <c:v>0.0470141278868343</c:v>
                </c:pt>
                <c:pt idx="48">
                  <c:v>0.0480211035568479</c:v>
                </c:pt>
                <c:pt idx="49">
                  <c:v>0.0490280792268623</c:v>
                </c:pt>
                <c:pt idx="50">
                  <c:v>0.0500092350079013</c:v>
                </c:pt>
                <c:pt idx="51">
                  <c:v>0.0510162106779148</c:v>
                </c:pt>
                <c:pt idx="52">
                  <c:v>0.0520231863479292</c:v>
                </c:pt>
                <c:pt idx="53">
                  <c:v>0.0530301620179428</c:v>
                </c:pt>
                <c:pt idx="54">
                  <c:v>0.0540113177989827</c:v>
                </c:pt>
                <c:pt idx="55">
                  <c:v>0.0550182934689962</c:v>
                </c:pt>
                <c:pt idx="56">
                  <c:v>0.0560252691390106</c:v>
                </c:pt>
                <c:pt idx="57">
                  <c:v>0.0570322448090241</c:v>
                </c:pt>
                <c:pt idx="58">
                  <c:v>0.0580134005900632</c:v>
                </c:pt>
                <c:pt idx="59">
                  <c:v>0.0590203762600767</c:v>
                </c:pt>
                <c:pt idx="60">
                  <c:v>0.0600273519300911</c:v>
                </c:pt>
                <c:pt idx="61">
                  <c:v>0.0610343276001055</c:v>
                </c:pt>
                <c:pt idx="62">
                  <c:v>0.0620154833811446</c:v>
                </c:pt>
                <c:pt idx="63">
                  <c:v>0.063022459051159</c:v>
                </c:pt>
                <c:pt idx="64">
                  <c:v>0.0640294347211716</c:v>
                </c:pt>
                <c:pt idx="65">
                  <c:v>0.0650105905022116</c:v>
                </c:pt>
                <c:pt idx="66">
                  <c:v>0.0660175661722251</c:v>
                </c:pt>
                <c:pt idx="67">
                  <c:v>0.0670245418422395</c:v>
                </c:pt>
                <c:pt idx="68">
                  <c:v>0.068031517512253</c:v>
                </c:pt>
                <c:pt idx="69">
                  <c:v>0.0690126732932921</c:v>
                </c:pt>
                <c:pt idx="70">
                  <c:v>0.0700196489633056</c:v>
                </c:pt>
                <c:pt idx="71">
                  <c:v>0.07102662463332</c:v>
                </c:pt>
                <c:pt idx="72">
                  <c:v>0.0720336003033335</c:v>
                </c:pt>
                <c:pt idx="73">
                  <c:v>0.0730147560843735</c:v>
                </c:pt>
                <c:pt idx="74">
                  <c:v>0.0740217317543879</c:v>
                </c:pt>
                <c:pt idx="75">
                  <c:v>0.0750287074244014</c:v>
                </c:pt>
                <c:pt idx="76">
                  <c:v>0.0760098632054405</c:v>
                </c:pt>
                <c:pt idx="77">
                  <c:v>0.077016838875454</c:v>
                </c:pt>
                <c:pt idx="78">
                  <c:v>0.0780238145454684</c:v>
                </c:pt>
                <c:pt idx="79">
                  <c:v>0.0790307902154819</c:v>
                </c:pt>
                <c:pt idx="80">
                  <c:v>0.0800119459965218</c:v>
                </c:pt>
                <c:pt idx="81">
                  <c:v>0.0810189216665354</c:v>
                </c:pt>
                <c:pt idx="82">
                  <c:v>0.0820258973365498</c:v>
                </c:pt>
                <c:pt idx="83">
                  <c:v>0.0830328730065624</c:v>
                </c:pt>
                <c:pt idx="84">
                  <c:v>0.0840140287876023</c:v>
                </c:pt>
                <c:pt idx="85">
                  <c:v>0.0850210044576159</c:v>
                </c:pt>
                <c:pt idx="86">
                  <c:v>0.0860279801276302</c:v>
                </c:pt>
                <c:pt idx="87">
                  <c:v>0.0870349557976446</c:v>
                </c:pt>
                <c:pt idx="88">
                  <c:v>0.0880161115786837</c:v>
                </c:pt>
                <c:pt idx="89">
                  <c:v>0.0890230872486972</c:v>
                </c:pt>
                <c:pt idx="90">
                  <c:v>0.0900300629187107</c:v>
                </c:pt>
                <c:pt idx="91">
                  <c:v>0.0910112186997507</c:v>
                </c:pt>
                <c:pt idx="92">
                  <c:v>0.0920181943697642</c:v>
                </c:pt>
                <c:pt idx="93">
                  <c:v>0.0930251700397786</c:v>
                </c:pt>
                <c:pt idx="94">
                  <c:v>0.0940321457097921</c:v>
                </c:pt>
                <c:pt idx="95">
                  <c:v>0.0950133014908312</c:v>
                </c:pt>
                <c:pt idx="96">
                  <c:v>0.0960202771608447</c:v>
                </c:pt>
                <c:pt idx="97">
                  <c:v>0.0970272528308591</c:v>
                </c:pt>
                <c:pt idx="98">
                  <c:v>0.0980342285008735</c:v>
                </c:pt>
                <c:pt idx="99">
                  <c:v>0.0990153842819126</c:v>
                </c:pt>
                <c:pt idx="100">
                  <c:v>0.100022359951927</c:v>
                </c:pt>
                <c:pt idx="101">
                  <c:v>0.101029335621941</c:v>
                </c:pt>
                <c:pt idx="102">
                  <c:v>0.10201049140298</c:v>
                </c:pt>
                <c:pt idx="103">
                  <c:v>0.103017467072993</c:v>
                </c:pt>
                <c:pt idx="104">
                  <c:v>0.104024442743007</c:v>
                </c:pt>
                <c:pt idx="105">
                  <c:v>0.105031418413021</c:v>
                </c:pt>
                <c:pt idx="106">
                  <c:v>0.106012574194061</c:v>
                </c:pt>
                <c:pt idx="107">
                  <c:v>0.107019549864074</c:v>
                </c:pt>
                <c:pt idx="108">
                  <c:v>0.108026525534089</c:v>
                </c:pt>
                <c:pt idx="109">
                  <c:v>0.109033501204101</c:v>
                </c:pt>
                <c:pt idx="110">
                  <c:v>0.110014656985141</c:v>
                </c:pt>
                <c:pt idx="111">
                  <c:v>0.111021632655156</c:v>
                </c:pt>
                <c:pt idx="112">
                  <c:v>0.112028608325169</c:v>
                </c:pt>
                <c:pt idx="113">
                  <c:v>0.113009764106209</c:v>
                </c:pt>
                <c:pt idx="114">
                  <c:v>0.114016739776222</c:v>
                </c:pt>
                <c:pt idx="115">
                  <c:v>0.115023715446236</c:v>
                </c:pt>
                <c:pt idx="116">
                  <c:v>0.11603069111625</c:v>
                </c:pt>
                <c:pt idx="117">
                  <c:v>0.11701184689729</c:v>
                </c:pt>
                <c:pt idx="118">
                  <c:v>0.118018822567303</c:v>
                </c:pt>
                <c:pt idx="119">
                  <c:v>0.119025798237318</c:v>
                </c:pt>
                <c:pt idx="120">
                  <c:v>0.120032773907331</c:v>
                </c:pt>
                <c:pt idx="121">
                  <c:v>0.12101392968837</c:v>
                </c:pt>
                <c:pt idx="122">
                  <c:v>0.122020905358384</c:v>
                </c:pt>
                <c:pt idx="123">
                  <c:v>0.123027881028398</c:v>
                </c:pt>
                <c:pt idx="124">
                  <c:v>0.124034856698413</c:v>
                </c:pt>
                <c:pt idx="125">
                  <c:v>0.125016012479452</c:v>
                </c:pt>
                <c:pt idx="126">
                  <c:v>0.126022988149466</c:v>
                </c:pt>
                <c:pt idx="127">
                  <c:v>0.12702996381948</c:v>
                </c:pt>
                <c:pt idx="128">
                  <c:v>0.128011119600519</c:v>
                </c:pt>
                <c:pt idx="129">
                  <c:v>0.129018095270532</c:v>
                </c:pt>
                <c:pt idx="130">
                  <c:v>0.130025070940547</c:v>
                </c:pt>
                <c:pt idx="131">
                  <c:v>0.13103204661056</c:v>
                </c:pt>
                <c:pt idx="132">
                  <c:v>0.1320132023916</c:v>
                </c:pt>
                <c:pt idx="133">
                  <c:v>0.133020178061614</c:v>
                </c:pt>
                <c:pt idx="134">
                  <c:v>0.134027153731627</c:v>
                </c:pt>
                <c:pt idx="135">
                  <c:v>0.135034129401642</c:v>
                </c:pt>
                <c:pt idx="136">
                  <c:v>0.136015285182681</c:v>
                </c:pt>
                <c:pt idx="137">
                  <c:v>0.137022260852695</c:v>
                </c:pt>
                <c:pt idx="138">
                  <c:v>0.138029236522709</c:v>
                </c:pt>
                <c:pt idx="139">
                  <c:v>0.139010392303748</c:v>
                </c:pt>
                <c:pt idx="140">
                  <c:v>0.140017367973761</c:v>
                </c:pt>
                <c:pt idx="141">
                  <c:v>0.141024343643775</c:v>
                </c:pt>
                <c:pt idx="142">
                  <c:v>0.142031319313789</c:v>
                </c:pt>
                <c:pt idx="143">
                  <c:v>0.143012475094829</c:v>
                </c:pt>
                <c:pt idx="144">
                  <c:v>0.144019450764842</c:v>
                </c:pt>
                <c:pt idx="145">
                  <c:v>0.145026426434857</c:v>
                </c:pt>
                <c:pt idx="146">
                  <c:v>0.14603340210487</c:v>
                </c:pt>
                <c:pt idx="147">
                  <c:v>0.147014557885909</c:v>
                </c:pt>
                <c:pt idx="148">
                  <c:v>0.148021533555924</c:v>
                </c:pt>
                <c:pt idx="149">
                  <c:v>0.149028509225937</c:v>
                </c:pt>
                <c:pt idx="150">
                  <c:v>0.150035484895952</c:v>
                </c:pt>
                <c:pt idx="151">
                  <c:v>0.151016640676991</c:v>
                </c:pt>
                <c:pt idx="152">
                  <c:v>0.152023616347005</c:v>
                </c:pt>
                <c:pt idx="153">
                  <c:v>0.153030592017019</c:v>
                </c:pt>
                <c:pt idx="154">
                  <c:v>0.154011747798058</c:v>
                </c:pt>
                <c:pt idx="155">
                  <c:v>0.155018723468071</c:v>
                </c:pt>
                <c:pt idx="156">
                  <c:v>0.156025699138086</c:v>
                </c:pt>
                <c:pt idx="157">
                  <c:v>0.157032674808099</c:v>
                </c:pt>
                <c:pt idx="158">
                  <c:v>0.158013830589139</c:v>
                </c:pt>
                <c:pt idx="159">
                  <c:v>0.159020806259152</c:v>
                </c:pt>
                <c:pt idx="160">
                  <c:v>0.160027781929166</c:v>
                </c:pt>
                <c:pt idx="161">
                  <c:v>0.161034757599181</c:v>
                </c:pt>
                <c:pt idx="162">
                  <c:v>0.16201591338022</c:v>
                </c:pt>
                <c:pt idx="163">
                  <c:v>0.163022889050234</c:v>
                </c:pt>
                <c:pt idx="164">
                  <c:v>0.164029864720248</c:v>
                </c:pt>
                <c:pt idx="165">
                  <c:v>0.165011020501287</c:v>
                </c:pt>
                <c:pt idx="166">
                  <c:v>0.1660179961713</c:v>
                </c:pt>
                <c:pt idx="167">
                  <c:v>0.167024971841315</c:v>
                </c:pt>
                <c:pt idx="168">
                  <c:v>0.168031947511328</c:v>
                </c:pt>
                <c:pt idx="169">
                  <c:v>0.169013103292368</c:v>
                </c:pt>
                <c:pt idx="170">
                  <c:v>0.170020078962382</c:v>
                </c:pt>
                <c:pt idx="171">
                  <c:v>0.171027054632396</c:v>
                </c:pt>
                <c:pt idx="172">
                  <c:v>0.17203403030241</c:v>
                </c:pt>
                <c:pt idx="173">
                  <c:v>0.173015186083449</c:v>
                </c:pt>
                <c:pt idx="174">
                  <c:v>0.174022161753463</c:v>
                </c:pt>
                <c:pt idx="175">
                  <c:v>0.175029137423476</c:v>
                </c:pt>
                <c:pt idx="176">
                  <c:v>0.176010293204516</c:v>
                </c:pt>
                <c:pt idx="177">
                  <c:v>0.17701726887453</c:v>
                </c:pt>
                <c:pt idx="178">
                  <c:v>0.178024244544544</c:v>
                </c:pt>
                <c:pt idx="179">
                  <c:v>0.179031220214557</c:v>
                </c:pt>
                <c:pt idx="180">
                  <c:v>0.180012375995597</c:v>
                </c:pt>
                <c:pt idx="181">
                  <c:v>0.18101935166561</c:v>
                </c:pt>
                <c:pt idx="182">
                  <c:v>0.182026327335625</c:v>
                </c:pt>
                <c:pt idx="183">
                  <c:v>0.183033303005638</c:v>
                </c:pt>
                <c:pt idx="184">
                  <c:v>0.184014458786678</c:v>
                </c:pt>
                <c:pt idx="185">
                  <c:v>0.185021434456692</c:v>
                </c:pt>
                <c:pt idx="186">
                  <c:v>0.186028410126705</c:v>
                </c:pt>
                <c:pt idx="187">
                  <c:v>0.18703538579672</c:v>
                </c:pt>
                <c:pt idx="188">
                  <c:v>0.188016541577759</c:v>
                </c:pt>
                <c:pt idx="189">
                  <c:v>0.189023517247773</c:v>
                </c:pt>
                <c:pt idx="190">
                  <c:v>0.190030492917787</c:v>
                </c:pt>
                <c:pt idx="191">
                  <c:v>0.191011648698826</c:v>
                </c:pt>
                <c:pt idx="192">
                  <c:v>0.192018624368839</c:v>
                </c:pt>
                <c:pt idx="193">
                  <c:v>0.193025600038854</c:v>
                </c:pt>
                <c:pt idx="194">
                  <c:v>0.194032575708867</c:v>
                </c:pt>
                <c:pt idx="195">
                  <c:v>0.195013731489907</c:v>
                </c:pt>
                <c:pt idx="196">
                  <c:v>0.196020707159921</c:v>
                </c:pt>
                <c:pt idx="197">
                  <c:v>0.197027682829935</c:v>
                </c:pt>
                <c:pt idx="198">
                  <c:v>0.19803465849995</c:v>
                </c:pt>
                <c:pt idx="199">
                  <c:v>0.199015814280988</c:v>
                </c:pt>
                <c:pt idx="200">
                  <c:v>0.200022789951002</c:v>
                </c:pt>
                <c:pt idx="201">
                  <c:v>0.201029765621016</c:v>
                </c:pt>
                <c:pt idx="202">
                  <c:v>0.202010921402056</c:v>
                </c:pt>
                <c:pt idx="203">
                  <c:v>0.203017897072069</c:v>
                </c:pt>
                <c:pt idx="204">
                  <c:v>0.204024872742083</c:v>
                </c:pt>
                <c:pt idx="205">
                  <c:v>0.205031848412096</c:v>
                </c:pt>
                <c:pt idx="206">
                  <c:v>0.206013004193136</c:v>
                </c:pt>
                <c:pt idx="207">
                  <c:v>0.20701997986315</c:v>
                </c:pt>
                <c:pt idx="208">
                  <c:v>0.208026955533164</c:v>
                </c:pt>
                <c:pt idx="209">
                  <c:v>0.209033931203178</c:v>
                </c:pt>
                <c:pt idx="210">
                  <c:v>0.210015086984217</c:v>
                </c:pt>
                <c:pt idx="211">
                  <c:v>0.211022062654231</c:v>
                </c:pt>
                <c:pt idx="212">
                  <c:v>0.212029038324244</c:v>
                </c:pt>
                <c:pt idx="213">
                  <c:v>0.213010194105284</c:v>
                </c:pt>
                <c:pt idx="214">
                  <c:v>0.214017169775298</c:v>
                </c:pt>
                <c:pt idx="215">
                  <c:v>0.215024145445312</c:v>
                </c:pt>
                <c:pt idx="216">
                  <c:v>0.216031121115326</c:v>
                </c:pt>
                <c:pt idx="217">
                  <c:v>0.217012276896365</c:v>
                </c:pt>
                <c:pt idx="218">
                  <c:v>0.218019252566378</c:v>
                </c:pt>
                <c:pt idx="219">
                  <c:v>0.219026228236393</c:v>
                </c:pt>
                <c:pt idx="220">
                  <c:v>0.220033203906406</c:v>
                </c:pt>
                <c:pt idx="221">
                  <c:v>0.221014359687446</c:v>
                </c:pt>
                <c:pt idx="222">
                  <c:v>0.222021335357461</c:v>
                </c:pt>
                <c:pt idx="223">
                  <c:v>0.223028311027474</c:v>
                </c:pt>
                <c:pt idx="224">
                  <c:v>0.224035286697489</c:v>
                </c:pt>
                <c:pt idx="225">
                  <c:v>0.225016442478527</c:v>
                </c:pt>
                <c:pt idx="226">
                  <c:v>0.226023418148541</c:v>
                </c:pt>
                <c:pt idx="227">
                  <c:v>0.227030393818555</c:v>
                </c:pt>
                <c:pt idx="228">
                  <c:v>0.228011549599595</c:v>
                </c:pt>
                <c:pt idx="229">
                  <c:v>0.229018525269608</c:v>
                </c:pt>
                <c:pt idx="230">
                  <c:v>0.230025500939622</c:v>
                </c:pt>
                <c:pt idx="231">
                  <c:v>0.231032476609635</c:v>
                </c:pt>
                <c:pt idx="232">
                  <c:v>0.232013632390675</c:v>
                </c:pt>
                <c:pt idx="233">
                  <c:v>0.233020608060689</c:v>
                </c:pt>
                <c:pt idx="234">
                  <c:v>0.234027583730703</c:v>
                </c:pt>
                <c:pt idx="235">
                  <c:v>0.235034559400718</c:v>
                </c:pt>
                <c:pt idx="236">
                  <c:v>0.236015715181756</c:v>
                </c:pt>
                <c:pt idx="237">
                  <c:v>0.23702269085177</c:v>
                </c:pt>
                <c:pt idx="238">
                  <c:v>0.238029666521784</c:v>
                </c:pt>
                <c:pt idx="239">
                  <c:v>0.239010822302824</c:v>
                </c:pt>
                <c:pt idx="240">
                  <c:v>0.240017797972837</c:v>
                </c:pt>
                <c:pt idx="241">
                  <c:v>0.241024773642851</c:v>
                </c:pt>
                <c:pt idx="242">
                  <c:v>0.242031749312865</c:v>
                </c:pt>
                <c:pt idx="243">
                  <c:v>0.243012905093904</c:v>
                </c:pt>
                <c:pt idx="244">
                  <c:v>0.244019880763918</c:v>
                </c:pt>
                <c:pt idx="245">
                  <c:v>0.245026856433932</c:v>
                </c:pt>
                <c:pt idx="246">
                  <c:v>0.246033832103946</c:v>
                </c:pt>
                <c:pt idx="247">
                  <c:v>0.247014987884985</c:v>
                </c:pt>
                <c:pt idx="248">
                  <c:v>0.248021963555</c:v>
                </c:pt>
                <c:pt idx="249">
                  <c:v>0.249028939225013</c:v>
                </c:pt>
                <c:pt idx="250">
                  <c:v>0.250010095006052</c:v>
                </c:pt>
                <c:pt idx="251">
                  <c:v>0.251017070676066</c:v>
                </c:pt>
                <c:pt idx="252">
                  <c:v>0.25202404634608</c:v>
                </c:pt>
                <c:pt idx="253">
                  <c:v>0.253031022016094</c:v>
                </c:pt>
                <c:pt idx="254">
                  <c:v>0.254012177797134</c:v>
                </c:pt>
                <c:pt idx="255">
                  <c:v>0.255019153467146</c:v>
                </c:pt>
                <c:pt idx="256">
                  <c:v>0.256026129137161</c:v>
                </c:pt>
                <c:pt idx="257">
                  <c:v>0.257033104807174</c:v>
                </c:pt>
                <c:pt idx="258">
                  <c:v>0.258014260588214</c:v>
                </c:pt>
                <c:pt idx="259">
                  <c:v>0.259021236258229</c:v>
                </c:pt>
                <c:pt idx="260">
                  <c:v>0.260028211928242</c:v>
                </c:pt>
                <c:pt idx="261">
                  <c:v>0.261035187598257</c:v>
                </c:pt>
                <c:pt idx="262">
                  <c:v>0.262016343379295</c:v>
                </c:pt>
                <c:pt idx="263">
                  <c:v>0.263023319049309</c:v>
                </c:pt>
                <c:pt idx="264">
                  <c:v>0.264030294719323</c:v>
                </c:pt>
                <c:pt idx="265">
                  <c:v>0.265011450500363</c:v>
                </c:pt>
                <c:pt idx="266">
                  <c:v>0.266018426170376</c:v>
                </c:pt>
                <c:pt idx="267">
                  <c:v>0.267025401840391</c:v>
                </c:pt>
                <c:pt idx="268">
                  <c:v>0.268032377510404</c:v>
                </c:pt>
                <c:pt idx="269">
                  <c:v>0.269013533291443</c:v>
                </c:pt>
                <c:pt idx="270">
                  <c:v>0.270020508961457</c:v>
                </c:pt>
                <c:pt idx="271">
                  <c:v>0.271027484631471</c:v>
                </c:pt>
                <c:pt idx="272">
                  <c:v>0.272034460301486</c:v>
                </c:pt>
                <c:pt idx="273">
                  <c:v>0.273015616082525</c:v>
                </c:pt>
                <c:pt idx="274">
                  <c:v>0.274022591752539</c:v>
                </c:pt>
                <c:pt idx="275">
                  <c:v>0.275029567422552</c:v>
                </c:pt>
                <c:pt idx="276">
                  <c:v>0.276010723203592</c:v>
                </c:pt>
                <c:pt idx="277">
                  <c:v>0.277017698873605</c:v>
                </c:pt>
                <c:pt idx="278">
                  <c:v>0.278024674543619</c:v>
                </c:pt>
                <c:pt idx="279">
                  <c:v>0.279031650213633</c:v>
                </c:pt>
                <c:pt idx="280">
                  <c:v>0.280012805994673</c:v>
                </c:pt>
                <c:pt idx="281">
                  <c:v>0.281019781664686</c:v>
                </c:pt>
                <c:pt idx="282">
                  <c:v>0.2820267573347</c:v>
                </c:pt>
                <c:pt idx="283">
                  <c:v>0.283033733004714</c:v>
                </c:pt>
                <c:pt idx="284">
                  <c:v>0.284014888785753</c:v>
                </c:pt>
                <c:pt idx="285">
                  <c:v>0.285021864455768</c:v>
                </c:pt>
                <c:pt idx="286">
                  <c:v>0.286028840125781</c:v>
                </c:pt>
                <c:pt idx="287">
                  <c:v>0.28700999590682</c:v>
                </c:pt>
                <c:pt idx="288">
                  <c:v>0.288016971576834</c:v>
                </c:pt>
                <c:pt idx="289">
                  <c:v>0.289023947246848</c:v>
                </c:pt>
                <c:pt idx="290">
                  <c:v>0.290030922916862</c:v>
                </c:pt>
                <c:pt idx="291">
                  <c:v>0.291012078697902</c:v>
                </c:pt>
                <c:pt idx="292">
                  <c:v>0.292019054367915</c:v>
                </c:pt>
                <c:pt idx="293">
                  <c:v>0.29302603003793</c:v>
                </c:pt>
                <c:pt idx="294">
                  <c:v>0.294033005707943</c:v>
                </c:pt>
                <c:pt idx="295">
                  <c:v>0.295014161488982</c:v>
                </c:pt>
                <c:pt idx="296">
                  <c:v>0.296021137158997</c:v>
                </c:pt>
                <c:pt idx="297">
                  <c:v>0.29702811282901</c:v>
                </c:pt>
                <c:pt idx="298">
                  <c:v>0.298035088499025</c:v>
                </c:pt>
                <c:pt idx="299">
                  <c:v>0.299016244280064</c:v>
                </c:pt>
                <c:pt idx="300">
                  <c:v>0.300023219950078</c:v>
                </c:pt>
                <c:pt idx="301">
                  <c:v>0.301030195620091</c:v>
                </c:pt>
                <c:pt idx="302">
                  <c:v>0.302011351401131</c:v>
                </c:pt>
                <c:pt idx="303">
                  <c:v>0.303018327071144</c:v>
                </c:pt>
                <c:pt idx="304">
                  <c:v>0.304025302741159</c:v>
                </c:pt>
                <c:pt idx="305">
                  <c:v>0.305032278411172</c:v>
                </c:pt>
                <c:pt idx="306">
                  <c:v>0.306013434192211</c:v>
                </c:pt>
                <c:pt idx="307">
                  <c:v>0.307020409862225</c:v>
                </c:pt>
                <c:pt idx="308">
                  <c:v>0.308027385532239</c:v>
                </c:pt>
                <c:pt idx="309">
                  <c:v>0.309034361202253</c:v>
                </c:pt>
                <c:pt idx="310">
                  <c:v>0.310015516983293</c:v>
                </c:pt>
                <c:pt idx="311">
                  <c:v>0.311022492653307</c:v>
                </c:pt>
                <c:pt idx="312">
                  <c:v>0.31202946832332</c:v>
                </c:pt>
                <c:pt idx="313">
                  <c:v>0.31301062410436</c:v>
                </c:pt>
                <c:pt idx="314">
                  <c:v>0.314017599774373</c:v>
                </c:pt>
                <c:pt idx="315">
                  <c:v>0.315024575444387</c:v>
                </c:pt>
                <c:pt idx="316">
                  <c:v>0.316031551114401</c:v>
                </c:pt>
                <c:pt idx="317">
                  <c:v>0.317012706895441</c:v>
                </c:pt>
                <c:pt idx="318">
                  <c:v>0.318019682565454</c:v>
                </c:pt>
                <c:pt idx="319">
                  <c:v>0.319026658235469</c:v>
                </c:pt>
                <c:pt idx="320">
                  <c:v>0.320033633905482</c:v>
                </c:pt>
                <c:pt idx="321">
                  <c:v>0.321014789686521</c:v>
                </c:pt>
                <c:pt idx="322">
                  <c:v>0.322021765356536</c:v>
                </c:pt>
                <c:pt idx="323">
                  <c:v>0.323028741026549</c:v>
                </c:pt>
                <c:pt idx="324">
                  <c:v>0.324035716696564</c:v>
                </c:pt>
                <c:pt idx="325">
                  <c:v>0.325016872477603</c:v>
                </c:pt>
                <c:pt idx="326">
                  <c:v>0.326023848147616</c:v>
                </c:pt>
                <c:pt idx="327">
                  <c:v>0.32703082381763</c:v>
                </c:pt>
                <c:pt idx="328">
                  <c:v>0.32801197959867</c:v>
                </c:pt>
                <c:pt idx="329">
                  <c:v>0.329018955268683</c:v>
                </c:pt>
                <c:pt idx="330">
                  <c:v>0.330025930938698</c:v>
                </c:pt>
                <c:pt idx="331">
                  <c:v>0.331032906608712</c:v>
                </c:pt>
                <c:pt idx="332">
                  <c:v>0.33201406238975</c:v>
                </c:pt>
                <c:pt idx="333">
                  <c:v>0.333021038059765</c:v>
                </c:pt>
                <c:pt idx="334">
                  <c:v>0.334028013729778</c:v>
                </c:pt>
                <c:pt idx="335">
                  <c:v>0.335034989399793</c:v>
                </c:pt>
                <c:pt idx="336">
                  <c:v>0.336016145180832</c:v>
                </c:pt>
                <c:pt idx="337">
                  <c:v>0.337023120850846</c:v>
                </c:pt>
                <c:pt idx="338">
                  <c:v>0.33803009652086</c:v>
                </c:pt>
                <c:pt idx="339">
                  <c:v>0.339011252301899</c:v>
                </c:pt>
                <c:pt idx="340">
                  <c:v>0.340018227971912</c:v>
                </c:pt>
                <c:pt idx="341">
                  <c:v>0.341025203641927</c:v>
                </c:pt>
                <c:pt idx="342">
                  <c:v>0.34203217931194</c:v>
                </c:pt>
                <c:pt idx="343">
                  <c:v>0.34301333509298</c:v>
                </c:pt>
                <c:pt idx="344">
                  <c:v>0.344020310762994</c:v>
                </c:pt>
                <c:pt idx="345">
                  <c:v>0.345027286433008</c:v>
                </c:pt>
                <c:pt idx="346">
                  <c:v>0.346034262103021</c:v>
                </c:pt>
                <c:pt idx="347">
                  <c:v>0.347015417884061</c:v>
                </c:pt>
                <c:pt idx="348">
                  <c:v>0.348022393554075</c:v>
                </c:pt>
                <c:pt idx="349">
                  <c:v>0.349029369224088</c:v>
                </c:pt>
                <c:pt idx="350">
                  <c:v>0.350010525005128</c:v>
                </c:pt>
                <c:pt idx="351">
                  <c:v>0.351017500675141</c:v>
                </c:pt>
                <c:pt idx="352">
                  <c:v>0.352024476345155</c:v>
                </c:pt>
                <c:pt idx="353">
                  <c:v>0.353031452015169</c:v>
                </c:pt>
                <c:pt idx="354">
                  <c:v>0.354012607796209</c:v>
                </c:pt>
                <c:pt idx="355">
                  <c:v>0.355019583466222</c:v>
                </c:pt>
                <c:pt idx="356">
                  <c:v>0.356026559136237</c:v>
                </c:pt>
                <c:pt idx="357">
                  <c:v>0.357033534806251</c:v>
                </c:pt>
                <c:pt idx="358">
                  <c:v>0.358014690587289</c:v>
                </c:pt>
                <c:pt idx="359">
                  <c:v>0.359021666257304</c:v>
                </c:pt>
                <c:pt idx="360">
                  <c:v>0.360028641927317</c:v>
                </c:pt>
                <c:pt idx="361">
                  <c:v>0.361035617597332</c:v>
                </c:pt>
                <c:pt idx="362">
                  <c:v>0.362016773378371</c:v>
                </c:pt>
                <c:pt idx="363">
                  <c:v>0.363023749048385</c:v>
                </c:pt>
                <c:pt idx="364">
                  <c:v>0.364030724718399</c:v>
                </c:pt>
                <c:pt idx="365">
                  <c:v>0.365011880499438</c:v>
                </c:pt>
                <c:pt idx="366">
                  <c:v>0.366018856169451</c:v>
                </c:pt>
                <c:pt idx="367">
                  <c:v>0.367025831839466</c:v>
                </c:pt>
                <c:pt idx="368">
                  <c:v>0.36803280750948</c:v>
                </c:pt>
                <c:pt idx="369">
                  <c:v>0.369013963290519</c:v>
                </c:pt>
                <c:pt idx="370">
                  <c:v>0.370020938960534</c:v>
                </c:pt>
                <c:pt idx="371">
                  <c:v>0.371027914630546</c:v>
                </c:pt>
                <c:pt idx="372">
                  <c:v>0.372034890300561</c:v>
                </c:pt>
                <c:pt idx="373">
                  <c:v>0.3730160460816</c:v>
                </c:pt>
                <c:pt idx="374">
                  <c:v>0.374023021751614</c:v>
                </c:pt>
                <c:pt idx="375">
                  <c:v>0.375029997421628</c:v>
                </c:pt>
                <c:pt idx="376">
                  <c:v>0.376011153202668</c:v>
                </c:pt>
                <c:pt idx="377">
                  <c:v>0.37701812887268</c:v>
                </c:pt>
                <c:pt idx="378">
                  <c:v>0.378025104542695</c:v>
                </c:pt>
                <c:pt idx="379">
                  <c:v>0.379032080212708</c:v>
                </c:pt>
                <c:pt idx="380">
                  <c:v>0.380013235993748</c:v>
                </c:pt>
                <c:pt idx="381">
                  <c:v>0.381020211663762</c:v>
                </c:pt>
                <c:pt idx="382">
                  <c:v>0.382027187333776</c:v>
                </c:pt>
                <c:pt idx="383">
                  <c:v>0.38303416300379</c:v>
                </c:pt>
                <c:pt idx="384">
                  <c:v>0.384015318784829</c:v>
                </c:pt>
                <c:pt idx="385">
                  <c:v>0.385022294454843</c:v>
                </c:pt>
                <c:pt idx="386">
                  <c:v>0.386029270124856</c:v>
                </c:pt>
                <c:pt idx="387">
                  <c:v>0.387036245794871</c:v>
                </c:pt>
                <c:pt idx="388">
                  <c:v>0.38801740157591</c:v>
                </c:pt>
                <c:pt idx="389">
                  <c:v>0.389024377245924</c:v>
                </c:pt>
                <c:pt idx="390">
                  <c:v>0.390031352915938</c:v>
                </c:pt>
                <c:pt idx="391">
                  <c:v>0.391012508696977</c:v>
                </c:pt>
                <c:pt idx="392">
                  <c:v>0.39201948436699</c:v>
                </c:pt>
                <c:pt idx="393">
                  <c:v>0.393026460037005</c:v>
                </c:pt>
                <c:pt idx="394">
                  <c:v>0.394033435707019</c:v>
                </c:pt>
                <c:pt idx="395">
                  <c:v>0.395014591488058</c:v>
                </c:pt>
                <c:pt idx="396">
                  <c:v>0.396021567158072</c:v>
                </c:pt>
                <c:pt idx="397">
                  <c:v>0.397028542828085</c:v>
                </c:pt>
                <c:pt idx="398">
                  <c:v>0.3980355184981</c:v>
                </c:pt>
                <c:pt idx="399">
                  <c:v>0.399016674279139</c:v>
                </c:pt>
                <c:pt idx="400">
                  <c:v>0.400023649949153</c:v>
                </c:pt>
                <c:pt idx="401">
                  <c:v>0.401030625619167</c:v>
                </c:pt>
                <c:pt idx="402">
                  <c:v>0.402011781400206</c:v>
                </c:pt>
                <c:pt idx="403">
                  <c:v>0.403018757070219</c:v>
                </c:pt>
                <c:pt idx="404">
                  <c:v>0.404025732740234</c:v>
                </c:pt>
                <c:pt idx="405">
                  <c:v>0.405032708410248</c:v>
                </c:pt>
                <c:pt idx="406">
                  <c:v>0.406013864191287</c:v>
                </c:pt>
                <c:pt idx="407">
                  <c:v>0.407020839861302</c:v>
                </c:pt>
                <c:pt idx="408">
                  <c:v>0.408027815531315</c:v>
                </c:pt>
                <c:pt idx="409">
                  <c:v>0.409034791201329</c:v>
                </c:pt>
                <c:pt idx="410">
                  <c:v>0.410015946982368</c:v>
                </c:pt>
                <c:pt idx="411">
                  <c:v>0.411022922652382</c:v>
                </c:pt>
                <c:pt idx="412">
                  <c:v>0.412029898322396</c:v>
                </c:pt>
                <c:pt idx="413">
                  <c:v>0.413011054103436</c:v>
                </c:pt>
                <c:pt idx="414">
                  <c:v>0.414018029773449</c:v>
                </c:pt>
                <c:pt idx="415">
                  <c:v>0.415025005443463</c:v>
                </c:pt>
                <c:pt idx="416">
                  <c:v>0.416031981113476</c:v>
                </c:pt>
                <c:pt idx="417">
                  <c:v>0.417013136894516</c:v>
                </c:pt>
                <c:pt idx="418">
                  <c:v>0.41802011256453</c:v>
                </c:pt>
                <c:pt idx="419">
                  <c:v>0.419027088234544</c:v>
                </c:pt>
                <c:pt idx="420">
                  <c:v>0.420034063904558</c:v>
                </c:pt>
                <c:pt idx="421">
                  <c:v>0.421015219685597</c:v>
                </c:pt>
                <c:pt idx="422">
                  <c:v>0.422022195355611</c:v>
                </c:pt>
                <c:pt idx="423">
                  <c:v>0.423029171025624</c:v>
                </c:pt>
                <c:pt idx="424">
                  <c:v>0.424036146695639</c:v>
                </c:pt>
                <c:pt idx="425">
                  <c:v>0.425017302476678</c:v>
                </c:pt>
                <c:pt idx="426">
                  <c:v>0.426024278146692</c:v>
                </c:pt>
                <c:pt idx="427">
                  <c:v>0.427031253816706</c:v>
                </c:pt>
                <c:pt idx="428">
                  <c:v>0.428012409597745</c:v>
                </c:pt>
                <c:pt idx="429">
                  <c:v>0.429019385267758</c:v>
                </c:pt>
                <c:pt idx="430">
                  <c:v>0.430026360937773</c:v>
                </c:pt>
                <c:pt idx="431">
                  <c:v>0.431033336607787</c:v>
                </c:pt>
                <c:pt idx="432">
                  <c:v>0.432014492388826</c:v>
                </c:pt>
                <c:pt idx="433">
                  <c:v>0.433021468058841</c:v>
                </c:pt>
                <c:pt idx="434">
                  <c:v>0.434028443728854</c:v>
                </c:pt>
                <c:pt idx="435">
                  <c:v>0.435035419398869</c:v>
                </c:pt>
                <c:pt idx="436">
                  <c:v>0.436016575179907</c:v>
                </c:pt>
                <c:pt idx="437">
                  <c:v>0.437023550849921</c:v>
                </c:pt>
                <c:pt idx="438">
                  <c:v>0.438030526519935</c:v>
                </c:pt>
                <c:pt idx="439">
                  <c:v>0.439011682300975</c:v>
                </c:pt>
                <c:pt idx="440">
                  <c:v>0.440018657970988</c:v>
                </c:pt>
                <c:pt idx="441">
                  <c:v>0.441025633641002</c:v>
                </c:pt>
                <c:pt idx="442">
                  <c:v>0.442032609311016</c:v>
                </c:pt>
                <c:pt idx="443">
                  <c:v>0.443013765092055</c:v>
                </c:pt>
                <c:pt idx="444">
                  <c:v>0.44402074076207</c:v>
                </c:pt>
                <c:pt idx="445">
                  <c:v>0.445027716432083</c:v>
                </c:pt>
                <c:pt idx="446">
                  <c:v>0.446034692102097</c:v>
                </c:pt>
                <c:pt idx="447">
                  <c:v>0.447015847883136</c:v>
                </c:pt>
                <c:pt idx="448">
                  <c:v>0.44802282355315</c:v>
                </c:pt>
                <c:pt idx="449">
                  <c:v>0.449029799223164</c:v>
                </c:pt>
                <c:pt idx="450">
                  <c:v>0.450010955004204</c:v>
                </c:pt>
                <c:pt idx="451">
                  <c:v>0.451017930674217</c:v>
                </c:pt>
                <c:pt idx="452">
                  <c:v>0.452024906344231</c:v>
                </c:pt>
                <c:pt idx="453">
                  <c:v>0.453031882014245</c:v>
                </c:pt>
                <c:pt idx="454">
                  <c:v>0.454013037795284</c:v>
                </c:pt>
                <c:pt idx="455">
                  <c:v>0.455020013465298</c:v>
                </c:pt>
                <c:pt idx="456">
                  <c:v>0.456026989135312</c:v>
                </c:pt>
                <c:pt idx="457">
                  <c:v>0.457033964805326</c:v>
                </c:pt>
                <c:pt idx="458">
                  <c:v>0.458015120586365</c:v>
                </c:pt>
                <c:pt idx="459">
                  <c:v>0.45902209625638</c:v>
                </c:pt>
                <c:pt idx="460">
                  <c:v>0.460029071926393</c:v>
                </c:pt>
                <c:pt idx="461">
                  <c:v>0.461036047596407</c:v>
                </c:pt>
                <c:pt idx="462">
                  <c:v>0.462017203377446</c:v>
                </c:pt>
                <c:pt idx="463">
                  <c:v>0.46302417904746</c:v>
                </c:pt>
                <c:pt idx="464">
                  <c:v>0.464031154717474</c:v>
                </c:pt>
                <c:pt idx="465">
                  <c:v>0.465012310498514</c:v>
                </c:pt>
                <c:pt idx="466">
                  <c:v>0.466019286168527</c:v>
                </c:pt>
                <c:pt idx="467">
                  <c:v>0.467026261838541</c:v>
                </c:pt>
                <c:pt idx="468">
                  <c:v>0.468033237508555</c:v>
                </c:pt>
                <c:pt idx="469">
                  <c:v>0.469014393289594</c:v>
                </c:pt>
                <c:pt idx="470">
                  <c:v>0.470021368959609</c:v>
                </c:pt>
                <c:pt idx="471">
                  <c:v>0.471028344629622</c:v>
                </c:pt>
                <c:pt idx="472">
                  <c:v>0.472035320299637</c:v>
                </c:pt>
                <c:pt idx="473">
                  <c:v>0.473016476080675</c:v>
                </c:pt>
                <c:pt idx="474">
                  <c:v>0.474023451750689</c:v>
                </c:pt>
                <c:pt idx="475">
                  <c:v>0.475030427420703</c:v>
                </c:pt>
                <c:pt idx="476">
                  <c:v>0.476011583201743</c:v>
                </c:pt>
                <c:pt idx="477">
                  <c:v>0.477018558871756</c:v>
                </c:pt>
                <c:pt idx="478">
                  <c:v>0.478025534541771</c:v>
                </c:pt>
                <c:pt idx="479">
                  <c:v>0.479032510211785</c:v>
                </c:pt>
                <c:pt idx="480">
                  <c:v>0.480013665992823</c:v>
                </c:pt>
                <c:pt idx="481">
                  <c:v>0.481020641662838</c:v>
                </c:pt>
                <c:pt idx="482">
                  <c:v>0.482027617332851</c:v>
                </c:pt>
                <c:pt idx="483">
                  <c:v>0.483034593002865</c:v>
                </c:pt>
                <c:pt idx="484">
                  <c:v>0.484015748783905</c:v>
                </c:pt>
                <c:pt idx="485">
                  <c:v>0.485022724453919</c:v>
                </c:pt>
                <c:pt idx="486">
                  <c:v>0.486029700123932</c:v>
                </c:pt>
                <c:pt idx="487">
                  <c:v>0.487036675793946</c:v>
                </c:pt>
                <c:pt idx="488">
                  <c:v>0.488017831574985</c:v>
                </c:pt>
                <c:pt idx="489">
                  <c:v>0.489024807244999</c:v>
                </c:pt>
                <c:pt idx="490">
                  <c:v>0.490031782915013</c:v>
                </c:pt>
                <c:pt idx="491">
                  <c:v>0.491012938696053</c:v>
                </c:pt>
                <c:pt idx="492">
                  <c:v>0.492019914366066</c:v>
                </c:pt>
                <c:pt idx="493">
                  <c:v>0.49302689003608</c:v>
                </c:pt>
                <c:pt idx="494">
                  <c:v>0.494033865706094</c:v>
                </c:pt>
                <c:pt idx="495">
                  <c:v>0.495015021487133</c:v>
                </c:pt>
                <c:pt idx="496">
                  <c:v>0.496021997157148</c:v>
                </c:pt>
                <c:pt idx="497">
                  <c:v>0.497028972827161</c:v>
                </c:pt>
                <c:pt idx="498">
                  <c:v>0.498035948497176</c:v>
                </c:pt>
                <c:pt idx="499">
                  <c:v>0.499017104278214</c:v>
                </c:pt>
                <c:pt idx="500">
                  <c:v>0.500024079948228</c:v>
                </c:pt>
                <c:pt idx="501">
                  <c:v>0.501031055618242</c:v>
                </c:pt>
                <c:pt idx="502">
                  <c:v>0.502012211399282</c:v>
                </c:pt>
                <c:pt idx="503">
                  <c:v>0.503019187069295</c:v>
                </c:pt>
                <c:pt idx="504">
                  <c:v>0.50402616273931</c:v>
                </c:pt>
                <c:pt idx="505">
                  <c:v>0.505033138409324</c:v>
                </c:pt>
                <c:pt idx="506">
                  <c:v>0.506014294190362</c:v>
                </c:pt>
                <c:pt idx="507">
                  <c:v>0.507021269860377</c:v>
                </c:pt>
                <c:pt idx="508">
                  <c:v>0.50802824553039</c:v>
                </c:pt>
                <c:pt idx="509">
                  <c:v>0.509035221200405</c:v>
                </c:pt>
                <c:pt idx="510">
                  <c:v>0.510016376981444</c:v>
                </c:pt>
                <c:pt idx="511">
                  <c:v>0.511023352651458</c:v>
                </c:pt>
                <c:pt idx="512">
                  <c:v>0.512030328321471</c:v>
                </c:pt>
                <c:pt idx="513">
                  <c:v>0.513011484102511</c:v>
                </c:pt>
                <c:pt idx="514">
                  <c:v>0.514018459772524</c:v>
                </c:pt>
                <c:pt idx="515">
                  <c:v>0.515025435442539</c:v>
                </c:pt>
                <c:pt idx="516">
                  <c:v>0.516032411112553</c:v>
                </c:pt>
                <c:pt idx="517">
                  <c:v>0.517013566893591</c:v>
                </c:pt>
                <c:pt idx="518">
                  <c:v>0.518020542563606</c:v>
                </c:pt>
                <c:pt idx="519">
                  <c:v>0.519027518233619</c:v>
                </c:pt>
                <c:pt idx="520">
                  <c:v>0.520034493903633</c:v>
                </c:pt>
                <c:pt idx="521">
                  <c:v>0.521015649684673</c:v>
                </c:pt>
                <c:pt idx="522">
                  <c:v>0.522022625354687</c:v>
                </c:pt>
                <c:pt idx="523">
                  <c:v>0.5230296010247</c:v>
                </c:pt>
                <c:pt idx="524">
                  <c:v>0.524036576694715</c:v>
                </c:pt>
                <c:pt idx="525">
                  <c:v>0.525017732475753</c:v>
                </c:pt>
                <c:pt idx="526">
                  <c:v>0.526024708145767</c:v>
                </c:pt>
                <c:pt idx="527">
                  <c:v>0.527031683815781</c:v>
                </c:pt>
                <c:pt idx="528">
                  <c:v>0.528012839596821</c:v>
                </c:pt>
                <c:pt idx="529">
                  <c:v>0.529019815266835</c:v>
                </c:pt>
                <c:pt idx="530">
                  <c:v>0.530026790936849</c:v>
                </c:pt>
                <c:pt idx="531">
                  <c:v>0.531033766606863</c:v>
                </c:pt>
                <c:pt idx="532">
                  <c:v>0.532014922387901</c:v>
                </c:pt>
                <c:pt idx="533">
                  <c:v>0.533021898057916</c:v>
                </c:pt>
                <c:pt idx="534">
                  <c:v>0.534028873727929</c:v>
                </c:pt>
                <c:pt idx="535">
                  <c:v>0.535035849397944</c:v>
                </c:pt>
                <c:pt idx="536">
                  <c:v>0.536017005178983</c:v>
                </c:pt>
                <c:pt idx="537">
                  <c:v>0.537023980848996</c:v>
                </c:pt>
                <c:pt idx="538">
                  <c:v>0.53803095651901</c:v>
                </c:pt>
                <c:pt idx="539">
                  <c:v>0.53901211230005</c:v>
                </c:pt>
                <c:pt idx="540">
                  <c:v>0.540019087970063</c:v>
                </c:pt>
                <c:pt idx="541">
                  <c:v>0.541026063640078</c:v>
                </c:pt>
                <c:pt idx="542">
                  <c:v>0.542033039310092</c:v>
                </c:pt>
                <c:pt idx="543">
                  <c:v>0.54301419509113</c:v>
                </c:pt>
                <c:pt idx="544">
                  <c:v>0.544021170761145</c:v>
                </c:pt>
                <c:pt idx="545">
                  <c:v>0.545028146431158</c:v>
                </c:pt>
                <c:pt idx="546">
                  <c:v>0.546035122101173</c:v>
                </c:pt>
                <c:pt idx="547">
                  <c:v>0.547016277882212</c:v>
                </c:pt>
                <c:pt idx="548">
                  <c:v>0.548023253552226</c:v>
                </c:pt>
                <c:pt idx="549">
                  <c:v>0.54903022922224</c:v>
                </c:pt>
                <c:pt idx="550">
                  <c:v>0.550037204892254</c:v>
                </c:pt>
                <c:pt idx="551">
                  <c:v>0.551018360673292</c:v>
                </c:pt>
                <c:pt idx="552">
                  <c:v>0.552025336343307</c:v>
                </c:pt>
                <c:pt idx="553">
                  <c:v>0.553032312013321</c:v>
                </c:pt>
                <c:pt idx="554">
                  <c:v>0.55401346779436</c:v>
                </c:pt>
                <c:pt idx="555">
                  <c:v>0.555020443464374</c:v>
                </c:pt>
                <c:pt idx="556">
                  <c:v>0.556027419134388</c:v>
                </c:pt>
                <c:pt idx="557">
                  <c:v>0.557034394804401</c:v>
                </c:pt>
                <c:pt idx="558">
                  <c:v>0.558015550585441</c:v>
                </c:pt>
                <c:pt idx="559">
                  <c:v>0.559022526255455</c:v>
                </c:pt>
                <c:pt idx="560">
                  <c:v>0.560029501925468</c:v>
                </c:pt>
                <c:pt idx="561">
                  <c:v>0.561036477595483</c:v>
                </c:pt>
                <c:pt idx="562">
                  <c:v>0.562017633376521</c:v>
                </c:pt>
                <c:pt idx="563">
                  <c:v>0.563024609046535</c:v>
                </c:pt>
                <c:pt idx="564">
                  <c:v>0.564031584716549</c:v>
                </c:pt>
                <c:pt idx="565">
                  <c:v>0.565012740497589</c:v>
                </c:pt>
                <c:pt idx="566">
                  <c:v>0.566019716167603</c:v>
                </c:pt>
                <c:pt idx="567">
                  <c:v>0.567026691837617</c:v>
                </c:pt>
                <c:pt idx="568">
                  <c:v>0.568033667507631</c:v>
                </c:pt>
                <c:pt idx="569">
                  <c:v>0.569014823288669</c:v>
                </c:pt>
                <c:pt idx="570">
                  <c:v>0.570021798958684</c:v>
                </c:pt>
                <c:pt idx="571">
                  <c:v>0.571028774628697</c:v>
                </c:pt>
                <c:pt idx="572">
                  <c:v>0.572035750298712</c:v>
                </c:pt>
                <c:pt idx="573">
                  <c:v>0.573016906079751</c:v>
                </c:pt>
                <c:pt idx="574">
                  <c:v>0.574023881749765</c:v>
                </c:pt>
                <c:pt idx="575">
                  <c:v>0.575030857419779</c:v>
                </c:pt>
                <c:pt idx="576">
                  <c:v>0.576012013200818</c:v>
                </c:pt>
                <c:pt idx="577">
                  <c:v>0.577018988870831</c:v>
                </c:pt>
                <c:pt idx="578">
                  <c:v>0.578025964540846</c:v>
                </c:pt>
                <c:pt idx="579">
                  <c:v>0.57903294021086</c:v>
                </c:pt>
                <c:pt idx="580">
                  <c:v>0.580014095991899</c:v>
                </c:pt>
                <c:pt idx="581">
                  <c:v>0.581021071661914</c:v>
                </c:pt>
                <c:pt idx="582">
                  <c:v>0.582028047331926</c:v>
                </c:pt>
                <c:pt idx="583">
                  <c:v>0.583035023001941</c:v>
                </c:pt>
                <c:pt idx="584">
                  <c:v>0.58401617878298</c:v>
                </c:pt>
                <c:pt idx="585">
                  <c:v>0.585023154452994</c:v>
                </c:pt>
                <c:pt idx="586">
                  <c:v>0.586030130123008</c:v>
                </c:pt>
                <c:pt idx="587">
                  <c:v>0.587037105793022</c:v>
                </c:pt>
                <c:pt idx="588">
                  <c:v>0.58801826157406</c:v>
                </c:pt>
                <c:pt idx="589">
                  <c:v>0.589025237244075</c:v>
                </c:pt>
                <c:pt idx="590">
                  <c:v>0.590032212914089</c:v>
                </c:pt>
                <c:pt idx="591">
                  <c:v>0.591013368695128</c:v>
                </c:pt>
                <c:pt idx="592">
                  <c:v>0.592020344365142</c:v>
                </c:pt>
                <c:pt idx="593">
                  <c:v>0.593027320035156</c:v>
                </c:pt>
                <c:pt idx="594">
                  <c:v>0.59403429570517</c:v>
                </c:pt>
                <c:pt idx="595">
                  <c:v>0.595015451486209</c:v>
                </c:pt>
                <c:pt idx="596">
                  <c:v>0.596022427156223</c:v>
                </c:pt>
                <c:pt idx="597">
                  <c:v>0.597029402826236</c:v>
                </c:pt>
                <c:pt idx="598">
                  <c:v>0.598036378496251</c:v>
                </c:pt>
                <c:pt idx="599">
                  <c:v>0.59901753427729</c:v>
                </c:pt>
                <c:pt idx="600">
                  <c:v>0.600024509947304</c:v>
                </c:pt>
                <c:pt idx="601">
                  <c:v>0.601031485617318</c:v>
                </c:pt>
                <c:pt idx="602">
                  <c:v>0.602012641398357</c:v>
                </c:pt>
                <c:pt idx="603">
                  <c:v>0.603019617068371</c:v>
                </c:pt>
                <c:pt idx="604">
                  <c:v>0.604026592738385</c:v>
                </c:pt>
                <c:pt idx="605">
                  <c:v>0.605033568408399</c:v>
                </c:pt>
                <c:pt idx="606">
                  <c:v>0.606014724189438</c:v>
                </c:pt>
                <c:pt idx="607">
                  <c:v>0.607021699859453</c:v>
                </c:pt>
                <c:pt idx="608">
                  <c:v>0.608028675529465</c:v>
                </c:pt>
                <c:pt idx="609">
                  <c:v>0.60903565119948</c:v>
                </c:pt>
                <c:pt idx="610">
                  <c:v>0.610016806980519</c:v>
                </c:pt>
                <c:pt idx="611">
                  <c:v>0.611023782650533</c:v>
                </c:pt>
                <c:pt idx="612">
                  <c:v>0.612030758320547</c:v>
                </c:pt>
                <c:pt idx="613">
                  <c:v>0.613011914101586</c:v>
                </c:pt>
                <c:pt idx="614">
                  <c:v>0.614018889771599</c:v>
                </c:pt>
                <c:pt idx="615">
                  <c:v>0.615025865441614</c:v>
                </c:pt>
                <c:pt idx="616">
                  <c:v>0.616032841111628</c:v>
                </c:pt>
                <c:pt idx="617">
                  <c:v>0.617013996892667</c:v>
                </c:pt>
                <c:pt idx="618">
                  <c:v>0.618020972562682</c:v>
                </c:pt>
                <c:pt idx="619">
                  <c:v>0.619027948232695</c:v>
                </c:pt>
                <c:pt idx="620">
                  <c:v>0.620034923902709</c:v>
                </c:pt>
                <c:pt idx="621">
                  <c:v>0.621016079683748</c:v>
                </c:pt>
                <c:pt idx="622">
                  <c:v>0.622023055353762</c:v>
                </c:pt>
                <c:pt idx="623">
                  <c:v>0.623030031023776</c:v>
                </c:pt>
                <c:pt idx="624">
                  <c:v>0.62403700669379</c:v>
                </c:pt>
                <c:pt idx="625">
                  <c:v>0.625018162474829</c:v>
                </c:pt>
                <c:pt idx="626">
                  <c:v>0.626025138144843</c:v>
                </c:pt>
                <c:pt idx="627">
                  <c:v>0.627032113814858</c:v>
                </c:pt>
                <c:pt idx="628">
                  <c:v>0.628013269595896</c:v>
                </c:pt>
                <c:pt idx="629">
                  <c:v>0.62902024526591</c:v>
                </c:pt>
                <c:pt idx="630">
                  <c:v>0.630027220935924</c:v>
                </c:pt>
                <c:pt idx="631">
                  <c:v>0.631034196605938</c:v>
                </c:pt>
                <c:pt idx="632">
                  <c:v>0.632015352386977</c:v>
                </c:pt>
                <c:pt idx="633">
                  <c:v>0.633022328056991</c:v>
                </c:pt>
                <c:pt idx="634">
                  <c:v>0.634029303727004</c:v>
                </c:pt>
                <c:pt idx="635">
                  <c:v>0.635036279397019</c:v>
                </c:pt>
                <c:pt idx="636">
                  <c:v>0.636017435178058</c:v>
                </c:pt>
                <c:pt idx="637">
                  <c:v>0.637024410848072</c:v>
                </c:pt>
                <c:pt idx="638">
                  <c:v>0.638031386518086</c:v>
                </c:pt>
                <c:pt idx="639">
                  <c:v>0.639012542299125</c:v>
                </c:pt>
                <c:pt idx="640">
                  <c:v>0.640019517969139</c:v>
                </c:pt>
                <c:pt idx="641">
                  <c:v>0.641026493639153</c:v>
                </c:pt>
                <c:pt idx="642">
                  <c:v>0.642033469309167</c:v>
                </c:pt>
                <c:pt idx="643">
                  <c:v>0.643014625090206</c:v>
                </c:pt>
                <c:pt idx="644">
                  <c:v>0.644021600760221</c:v>
                </c:pt>
                <c:pt idx="645">
                  <c:v>0.645028576430234</c:v>
                </c:pt>
                <c:pt idx="646">
                  <c:v>0.646035552100249</c:v>
                </c:pt>
                <c:pt idx="647">
                  <c:v>0.647016707881287</c:v>
                </c:pt>
                <c:pt idx="648">
                  <c:v>0.648023683551301</c:v>
                </c:pt>
                <c:pt idx="649">
                  <c:v>0.649030659221315</c:v>
                </c:pt>
                <c:pt idx="650">
                  <c:v>0.650011815002355</c:v>
                </c:pt>
                <c:pt idx="651">
                  <c:v>0.651018790672368</c:v>
                </c:pt>
                <c:pt idx="652">
                  <c:v>0.652025766342383</c:v>
                </c:pt>
                <c:pt idx="653">
                  <c:v>0.653032742012396</c:v>
                </c:pt>
                <c:pt idx="654">
                  <c:v>0.654013897793435</c:v>
                </c:pt>
                <c:pt idx="655">
                  <c:v>0.65502087346345</c:v>
                </c:pt>
                <c:pt idx="656">
                  <c:v>0.656027849133463</c:v>
                </c:pt>
                <c:pt idx="657">
                  <c:v>0.657034824803477</c:v>
                </c:pt>
                <c:pt idx="658">
                  <c:v>0.658015980584516</c:v>
                </c:pt>
                <c:pt idx="659">
                  <c:v>0.65902295625453</c:v>
                </c:pt>
                <c:pt idx="660">
                  <c:v>0.660029931924544</c:v>
                </c:pt>
                <c:pt idx="661">
                  <c:v>0.661036907594558</c:v>
                </c:pt>
                <c:pt idx="662">
                  <c:v>0.662018063375597</c:v>
                </c:pt>
                <c:pt idx="663">
                  <c:v>0.663025039045611</c:v>
                </c:pt>
                <c:pt idx="664">
                  <c:v>0.664032014715626</c:v>
                </c:pt>
                <c:pt idx="665">
                  <c:v>0.665013170496664</c:v>
                </c:pt>
                <c:pt idx="666">
                  <c:v>0.666020146166678</c:v>
                </c:pt>
                <c:pt idx="667">
                  <c:v>0.667027121836692</c:v>
                </c:pt>
                <c:pt idx="668">
                  <c:v>0.668034097506706</c:v>
                </c:pt>
                <c:pt idx="669">
                  <c:v>0.669015253287745</c:v>
                </c:pt>
                <c:pt idx="670">
                  <c:v>0.67002222895776</c:v>
                </c:pt>
                <c:pt idx="671">
                  <c:v>0.671029204627773</c:v>
                </c:pt>
                <c:pt idx="672">
                  <c:v>0.672036180297788</c:v>
                </c:pt>
                <c:pt idx="673">
                  <c:v>0.673017336078826</c:v>
                </c:pt>
                <c:pt idx="674">
                  <c:v>0.67402431174884</c:v>
                </c:pt>
                <c:pt idx="675">
                  <c:v>0.675031287418854</c:v>
                </c:pt>
                <c:pt idx="676">
                  <c:v>0.676012443199894</c:v>
                </c:pt>
                <c:pt idx="677">
                  <c:v>0.677019418869908</c:v>
                </c:pt>
                <c:pt idx="678">
                  <c:v>0.678026394539921</c:v>
                </c:pt>
                <c:pt idx="679">
                  <c:v>0.679033370209935</c:v>
                </c:pt>
                <c:pt idx="680">
                  <c:v>0.680014525990974</c:v>
                </c:pt>
                <c:pt idx="681">
                  <c:v>0.681021501660989</c:v>
                </c:pt>
                <c:pt idx="682">
                  <c:v>0.682028477331002</c:v>
                </c:pt>
                <c:pt idx="683">
                  <c:v>0.683035453001017</c:v>
                </c:pt>
                <c:pt idx="684">
                  <c:v>0.684016608782055</c:v>
                </c:pt>
                <c:pt idx="685">
                  <c:v>0.685023584452069</c:v>
                </c:pt>
                <c:pt idx="686">
                  <c:v>0.686030560122083</c:v>
                </c:pt>
                <c:pt idx="687">
                  <c:v>0.687011715903123</c:v>
                </c:pt>
                <c:pt idx="688">
                  <c:v>0.688018691573136</c:v>
                </c:pt>
                <c:pt idx="689">
                  <c:v>0.689025667243151</c:v>
                </c:pt>
                <c:pt idx="690">
                  <c:v>0.690032642913165</c:v>
                </c:pt>
                <c:pt idx="691">
                  <c:v>0.691013798694203</c:v>
                </c:pt>
                <c:pt idx="692">
                  <c:v>0.692020774364218</c:v>
                </c:pt>
                <c:pt idx="693">
                  <c:v>0.693027750034231</c:v>
                </c:pt>
                <c:pt idx="694">
                  <c:v>0.694034725704245</c:v>
                </c:pt>
                <c:pt idx="695">
                  <c:v>0.695015881485285</c:v>
                </c:pt>
                <c:pt idx="696">
                  <c:v>0.696022857155299</c:v>
                </c:pt>
                <c:pt idx="697">
                  <c:v>0.697029832825312</c:v>
                </c:pt>
                <c:pt idx="698">
                  <c:v>0.698036808495326</c:v>
                </c:pt>
                <c:pt idx="699">
                  <c:v>0.699017964276365</c:v>
                </c:pt>
                <c:pt idx="700">
                  <c:v>0.700024939946379</c:v>
                </c:pt>
                <c:pt idx="701">
                  <c:v>0.701031915616394</c:v>
                </c:pt>
                <c:pt idx="702">
                  <c:v>0.702013071397433</c:v>
                </c:pt>
                <c:pt idx="703">
                  <c:v>0.703020047067447</c:v>
                </c:pt>
                <c:pt idx="704">
                  <c:v>0.70402702273746</c:v>
                </c:pt>
                <c:pt idx="705">
                  <c:v>0.705033998407474</c:v>
                </c:pt>
                <c:pt idx="706">
                  <c:v>0.706015154188513</c:v>
                </c:pt>
                <c:pt idx="707">
                  <c:v>0.707022129858528</c:v>
                </c:pt>
                <c:pt idx="708">
                  <c:v>0.708029105528541</c:v>
                </c:pt>
                <c:pt idx="709">
                  <c:v>0.709036081198556</c:v>
                </c:pt>
                <c:pt idx="710">
                  <c:v>0.710017236979594</c:v>
                </c:pt>
                <c:pt idx="711">
                  <c:v>0.711024212649608</c:v>
                </c:pt>
                <c:pt idx="712">
                  <c:v>0.712031188319622</c:v>
                </c:pt>
                <c:pt idx="713">
                  <c:v>0.713012344100662</c:v>
                </c:pt>
                <c:pt idx="714">
                  <c:v>0.714019319770676</c:v>
                </c:pt>
                <c:pt idx="715">
                  <c:v>0.71502629544069</c:v>
                </c:pt>
                <c:pt idx="716">
                  <c:v>0.716033271110704</c:v>
                </c:pt>
                <c:pt idx="717">
                  <c:v>0.717014426891742</c:v>
                </c:pt>
                <c:pt idx="718">
                  <c:v>0.718021402561757</c:v>
                </c:pt>
                <c:pt idx="719">
                  <c:v>0.71902837823177</c:v>
                </c:pt>
                <c:pt idx="720">
                  <c:v>0.720035353901785</c:v>
                </c:pt>
                <c:pt idx="721">
                  <c:v>0.721016509682824</c:v>
                </c:pt>
                <c:pt idx="722">
                  <c:v>0.722023485352838</c:v>
                </c:pt>
                <c:pt idx="723">
                  <c:v>0.723030461022851</c:v>
                </c:pt>
                <c:pt idx="724">
                  <c:v>0.724037436692865</c:v>
                </c:pt>
                <c:pt idx="725">
                  <c:v>0.725018592473904</c:v>
                </c:pt>
                <c:pt idx="726">
                  <c:v>0.726025568143919</c:v>
                </c:pt>
                <c:pt idx="727">
                  <c:v>0.727032543813933</c:v>
                </c:pt>
                <c:pt idx="728">
                  <c:v>0.728013699594972</c:v>
                </c:pt>
                <c:pt idx="729">
                  <c:v>0.729020675264986</c:v>
                </c:pt>
                <c:pt idx="730">
                  <c:v>0.730027650934999</c:v>
                </c:pt>
                <c:pt idx="731">
                  <c:v>0.731034626605013</c:v>
                </c:pt>
                <c:pt idx="732">
                  <c:v>0.732015782386053</c:v>
                </c:pt>
                <c:pt idx="733">
                  <c:v>0.733022758056067</c:v>
                </c:pt>
                <c:pt idx="734">
                  <c:v>0.73402973372608</c:v>
                </c:pt>
                <c:pt idx="735">
                  <c:v>0.735036709396095</c:v>
                </c:pt>
                <c:pt idx="736">
                  <c:v>0.736017865177133</c:v>
                </c:pt>
                <c:pt idx="737">
                  <c:v>0.737024840847147</c:v>
                </c:pt>
                <c:pt idx="738">
                  <c:v>0.738031816517162</c:v>
                </c:pt>
                <c:pt idx="739">
                  <c:v>0.739012972298201</c:v>
                </c:pt>
                <c:pt idx="740">
                  <c:v>0.740019947968215</c:v>
                </c:pt>
                <c:pt idx="741">
                  <c:v>0.741026923638229</c:v>
                </c:pt>
                <c:pt idx="742">
                  <c:v>0.742033899308243</c:v>
                </c:pt>
                <c:pt idx="743">
                  <c:v>0.743015055089281</c:v>
                </c:pt>
                <c:pt idx="744">
                  <c:v>0.744022030759296</c:v>
                </c:pt>
                <c:pt idx="745">
                  <c:v>0.745029006429309</c:v>
                </c:pt>
                <c:pt idx="746">
                  <c:v>0.746035982099324</c:v>
                </c:pt>
                <c:pt idx="747">
                  <c:v>0.747017137880363</c:v>
                </c:pt>
                <c:pt idx="748">
                  <c:v>0.748024113550377</c:v>
                </c:pt>
                <c:pt idx="749">
                  <c:v>0.74903108922039</c:v>
                </c:pt>
                <c:pt idx="750">
                  <c:v>0.75001224500143</c:v>
                </c:pt>
                <c:pt idx="751">
                  <c:v>0.751019220671444</c:v>
                </c:pt>
                <c:pt idx="752">
                  <c:v>0.752026196341458</c:v>
                </c:pt>
                <c:pt idx="753">
                  <c:v>0.753033172011472</c:v>
                </c:pt>
                <c:pt idx="754">
                  <c:v>0.75401432779251</c:v>
                </c:pt>
                <c:pt idx="755">
                  <c:v>0.755021303462525</c:v>
                </c:pt>
                <c:pt idx="756">
                  <c:v>0.756028279132538</c:v>
                </c:pt>
                <c:pt idx="757">
                  <c:v>0.757035254802553</c:v>
                </c:pt>
                <c:pt idx="758">
                  <c:v>0.758016410583592</c:v>
                </c:pt>
                <c:pt idx="759">
                  <c:v>0.759023386253606</c:v>
                </c:pt>
                <c:pt idx="760">
                  <c:v>0.76003036192362</c:v>
                </c:pt>
                <c:pt idx="761">
                  <c:v>0.761037337593634</c:v>
                </c:pt>
                <c:pt idx="762">
                  <c:v>0.762018493374672</c:v>
                </c:pt>
                <c:pt idx="763">
                  <c:v>0.763025469044687</c:v>
                </c:pt>
                <c:pt idx="764">
                  <c:v>0.764032444714701</c:v>
                </c:pt>
                <c:pt idx="765">
                  <c:v>0.76501360049574</c:v>
                </c:pt>
                <c:pt idx="766">
                  <c:v>0.766020576165754</c:v>
                </c:pt>
                <c:pt idx="767">
                  <c:v>0.767027551835768</c:v>
                </c:pt>
                <c:pt idx="768">
                  <c:v>0.768034527505781</c:v>
                </c:pt>
                <c:pt idx="769">
                  <c:v>0.769015683286821</c:v>
                </c:pt>
                <c:pt idx="770">
                  <c:v>0.770022658956835</c:v>
                </c:pt>
                <c:pt idx="771">
                  <c:v>0.771029634626848</c:v>
                </c:pt>
                <c:pt idx="772">
                  <c:v>0.772036610296863</c:v>
                </c:pt>
                <c:pt idx="773">
                  <c:v>0.773017766077902</c:v>
                </c:pt>
                <c:pt idx="774">
                  <c:v>0.774024741747915</c:v>
                </c:pt>
                <c:pt idx="775">
                  <c:v>0.77503171741793</c:v>
                </c:pt>
                <c:pt idx="776">
                  <c:v>0.776012873198969</c:v>
                </c:pt>
                <c:pt idx="777">
                  <c:v>0.777019848868983</c:v>
                </c:pt>
                <c:pt idx="778">
                  <c:v>0.778026824538997</c:v>
                </c:pt>
                <c:pt idx="779">
                  <c:v>0.779033800209011</c:v>
                </c:pt>
                <c:pt idx="780">
                  <c:v>0.780014955990049</c:v>
                </c:pt>
                <c:pt idx="781">
                  <c:v>0.781021931660064</c:v>
                </c:pt>
                <c:pt idx="782">
                  <c:v>0.782028907330077</c:v>
                </c:pt>
                <c:pt idx="783">
                  <c:v>0.783035883000092</c:v>
                </c:pt>
                <c:pt idx="784">
                  <c:v>0.784017038781131</c:v>
                </c:pt>
                <c:pt idx="785">
                  <c:v>0.785024014451145</c:v>
                </c:pt>
                <c:pt idx="786">
                  <c:v>0.78603099012116</c:v>
                </c:pt>
                <c:pt idx="787">
                  <c:v>0.787037965791173</c:v>
                </c:pt>
                <c:pt idx="788">
                  <c:v>0.788019121572212</c:v>
                </c:pt>
                <c:pt idx="789">
                  <c:v>0.789026097242226</c:v>
                </c:pt>
                <c:pt idx="790">
                  <c:v>0.79003307291224</c:v>
                </c:pt>
                <c:pt idx="791">
                  <c:v>0.791014228693279</c:v>
                </c:pt>
                <c:pt idx="792">
                  <c:v>0.792021204363294</c:v>
                </c:pt>
                <c:pt idx="793">
                  <c:v>0.793028180033307</c:v>
                </c:pt>
                <c:pt idx="794">
                  <c:v>0.794035155703321</c:v>
                </c:pt>
                <c:pt idx="795">
                  <c:v>0.79501631148436</c:v>
                </c:pt>
                <c:pt idx="796">
                  <c:v>0.796023287154374</c:v>
                </c:pt>
                <c:pt idx="797">
                  <c:v>0.797030262824388</c:v>
                </c:pt>
                <c:pt idx="798">
                  <c:v>0.798037238494402</c:v>
                </c:pt>
                <c:pt idx="799">
                  <c:v>0.799018394275441</c:v>
                </c:pt>
                <c:pt idx="800">
                  <c:v>0.800025369945455</c:v>
                </c:pt>
                <c:pt idx="801">
                  <c:v>0.801032345615469</c:v>
                </c:pt>
                <c:pt idx="802">
                  <c:v>0.802013501396508</c:v>
                </c:pt>
                <c:pt idx="803">
                  <c:v>0.803020477066522</c:v>
                </c:pt>
                <c:pt idx="804">
                  <c:v>0.804027452736536</c:v>
                </c:pt>
                <c:pt idx="805">
                  <c:v>0.80503442840655</c:v>
                </c:pt>
                <c:pt idx="806">
                  <c:v>0.806015584187589</c:v>
                </c:pt>
                <c:pt idx="807">
                  <c:v>0.807022559857603</c:v>
                </c:pt>
                <c:pt idx="808">
                  <c:v>0.808029535527616</c:v>
                </c:pt>
                <c:pt idx="809">
                  <c:v>0.809036511197631</c:v>
                </c:pt>
                <c:pt idx="810">
                  <c:v>0.81001766697867</c:v>
                </c:pt>
                <c:pt idx="811">
                  <c:v>0.811024642648684</c:v>
                </c:pt>
                <c:pt idx="812">
                  <c:v>0.812031618318699</c:v>
                </c:pt>
                <c:pt idx="813">
                  <c:v>0.813012774099737</c:v>
                </c:pt>
                <c:pt idx="814">
                  <c:v>0.814019749769751</c:v>
                </c:pt>
                <c:pt idx="815">
                  <c:v>0.815026725439765</c:v>
                </c:pt>
                <c:pt idx="816">
                  <c:v>0.816033701109779</c:v>
                </c:pt>
                <c:pt idx="817">
                  <c:v>0.817014856890818</c:v>
                </c:pt>
                <c:pt idx="818">
                  <c:v>0.818021832560833</c:v>
                </c:pt>
                <c:pt idx="819">
                  <c:v>0.819028808230845</c:v>
                </c:pt>
                <c:pt idx="820">
                  <c:v>0.82003578390086</c:v>
                </c:pt>
                <c:pt idx="821">
                  <c:v>0.821016939681899</c:v>
                </c:pt>
                <c:pt idx="822">
                  <c:v>0.822023915351913</c:v>
                </c:pt>
                <c:pt idx="823">
                  <c:v>0.823030891021928</c:v>
                </c:pt>
                <c:pt idx="824">
                  <c:v>0.824037866691941</c:v>
                </c:pt>
                <c:pt idx="825">
                  <c:v>0.82501902247298</c:v>
                </c:pt>
                <c:pt idx="826">
                  <c:v>0.826025998142994</c:v>
                </c:pt>
                <c:pt idx="827">
                  <c:v>0.827032973813008</c:v>
                </c:pt>
                <c:pt idx="828">
                  <c:v>0.828014129594047</c:v>
                </c:pt>
                <c:pt idx="829">
                  <c:v>0.829021105264062</c:v>
                </c:pt>
                <c:pt idx="830">
                  <c:v>0.830028080934075</c:v>
                </c:pt>
                <c:pt idx="831">
                  <c:v>0.831035056604089</c:v>
                </c:pt>
                <c:pt idx="832">
                  <c:v>0.832016212385128</c:v>
                </c:pt>
                <c:pt idx="833">
                  <c:v>0.833023188055142</c:v>
                </c:pt>
                <c:pt idx="834">
                  <c:v>0.834030163725156</c:v>
                </c:pt>
                <c:pt idx="835">
                  <c:v>0.83503713939517</c:v>
                </c:pt>
                <c:pt idx="836">
                  <c:v>0.83601829517621</c:v>
                </c:pt>
                <c:pt idx="837">
                  <c:v>0.837025270846223</c:v>
                </c:pt>
                <c:pt idx="838">
                  <c:v>0.838032246516238</c:v>
                </c:pt>
                <c:pt idx="839">
                  <c:v>0.839013402297276</c:v>
                </c:pt>
                <c:pt idx="840">
                  <c:v>0.84002037796729</c:v>
                </c:pt>
                <c:pt idx="841">
                  <c:v>0.841027353637304</c:v>
                </c:pt>
                <c:pt idx="842">
                  <c:v>0.842034329307318</c:v>
                </c:pt>
                <c:pt idx="843">
                  <c:v>0.843015485088357</c:v>
                </c:pt>
                <c:pt idx="844">
                  <c:v>0.844022460758371</c:v>
                </c:pt>
                <c:pt idx="845">
                  <c:v>0.845029436428384</c:v>
                </c:pt>
                <c:pt idx="846">
                  <c:v>0.846036412098399</c:v>
                </c:pt>
                <c:pt idx="847">
                  <c:v>0.847017567879438</c:v>
                </c:pt>
                <c:pt idx="848">
                  <c:v>0.848024543549452</c:v>
                </c:pt>
                <c:pt idx="849">
                  <c:v>0.849031519219467</c:v>
                </c:pt>
                <c:pt idx="850">
                  <c:v>0.850012675000505</c:v>
                </c:pt>
                <c:pt idx="851">
                  <c:v>0.851019650670519</c:v>
                </c:pt>
                <c:pt idx="852">
                  <c:v>0.852026626340533</c:v>
                </c:pt>
                <c:pt idx="853">
                  <c:v>0.853033602010547</c:v>
                </c:pt>
                <c:pt idx="854">
                  <c:v>0.854014757791586</c:v>
                </c:pt>
                <c:pt idx="855">
                  <c:v>0.855021733461601</c:v>
                </c:pt>
                <c:pt idx="856">
                  <c:v>0.856028709131614</c:v>
                </c:pt>
                <c:pt idx="857">
                  <c:v>0.857035684801629</c:v>
                </c:pt>
                <c:pt idx="858">
                  <c:v>0.858016840582667</c:v>
                </c:pt>
                <c:pt idx="859">
                  <c:v>0.859023816252681</c:v>
                </c:pt>
                <c:pt idx="860">
                  <c:v>0.860030791922696</c:v>
                </c:pt>
                <c:pt idx="861">
                  <c:v>0.861037767592709</c:v>
                </c:pt>
                <c:pt idx="862">
                  <c:v>0.862018923373749</c:v>
                </c:pt>
                <c:pt idx="863">
                  <c:v>0.863025899043763</c:v>
                </c:pt>
                <c:pt idx="864">
                  <c:v>0.864032874713776</c:v>
                </c:pt>
                <c:pt idx="865">
                  <c:v>0.865014030494815</c:v>
                </c:pt>
                <c:pt idx="866">
                  <c:v>0.86602100616483</c:v>
                </c:pt>
                <c:pt idx="867">
                  <c:v>0.867027981834843</c:v>
                </c:pt>
                <c:pt idx="868">
                  <c:v>0.868034957504857</c:v>
                </c:pt>
                <c:pt idx="869">
                  <c:v>0.869016113285897</c:v>
                </c:pt>
                <c:pt idx="870">
                  <c:v>0.87002308895591</c:v>
                </c:pt>
                <c:pt idx="871">
                  <c:v>0.871030064625924</c:v>
                </c:pt>
                <c:pt idx="872">
                  <c:v>0.872037040295938</c:v>
                </c:pt>
                <c:pt idx="873">
                  <c:v>0.873018196076978</c:v>
                </c:pt>
                <c:pt idx="874">
                  <c:v>0.874025171746991</c:v>
                </c:pt>
                <c:pt idx="875">
                  <c:v>0.875032147417006</c:v>
                </c:pt>
                <c:pt idx="876">
                  <c:v>0.876013303198044</c:v>
                </c:pt>
                <c:pt idx="877">
                  <c:v>0.877020278868058</c:v>
                </c:pt>
                <c:pt idx="878">
                  <c:v>0.878027254538072</c:v>
                </c:pt>
                <c:pt idx="879">
                  <c:v>0.879034230208086</c:v>
                </c:pt>
                <c:pt idx="880">
                  <c:v>0.880015385989125</c:v>
                </c:pt>
                <c:pt idx="881">
                  <c:v>0.88102236165914</c:v>
                </c:pt>
                <c:pt idx="882">
                  <c:v>0.882029337329153</c:v>
                </c:pt>
                <c:pt idx="883">
                  <c:v>0.883036312999168</c:v>
                </c:pt>
                <c:pt idx="884">
                  <c:v>0.884017468780206</c:v>
                </c:pt>
                <c:pt idx="885">
                  <c:v>0.88502444445022</c:v>
                </c:pt>
                <c:pt idx="886">
                  <c:v>0.886031420120235</c:v>
                </c:pt>
                <c:pt idx="887">
                  <c:v>0.887038395790248</c:v>
                </c:pt>
                <c:pt idx="888">
                  <c:v>0.888019551571288</c:v>
                </c:pt>
                <c:pt idx="889">
                  <c:v>0.889026527241301</c:v>
                </c:pt>
                <c:pt idx="890">
                  <c:v>0.890033502911315</c:v>
                </c:pt>
                <c:pt idx="891">
                  <c:v>0.891014658692354</c:v>
                </c:pt>
                <c:pt idx="892">
                  <c:v>0.892021634362369</c:v>
                </c:pt>
                <c:pt idx="893">
                  <c:v>0.893028610032382</c:v>
                </c:pt>
                <c:pt idx="894">
                  <c:v>0.894035585702397</c:v>
                </c:pt>
                <c:pt idx="895">
                  <c:v>0.895016741483435</c:v>
                </c:pt>
                <c:pt idx="896">
                  <c:v>0.896023717153449</c:v>
                </c:pt>
                <c:pt idx="897">
                  <c:v>0.897030692823464</c:v>
                </c:pt>
                <c:pt idx="898">
                  <c:v>0.898037668493477</c:v>
                </c:pt>
                <c:pt idx="899">
                  <c:v>0.899018824274517</c:v>
                </c:pt>
                <c:pt idx="900">
                  <c:v>0.900025799944531</c:v>
                </c:pt>
                <c:pt idx="901">
                  <c:v>0.901032775614545</c:v>
                </c:pt>
                <c:pt idx="902">
                  <c:v>0.902013931395583</c:v>
                </c:pt>
                <c:pt idx="903">
                  <c:v>0.903020907065598</c:v>
                </c:pt>
                <c:pt idx="904">
                  <c:v>0.904027882735611</c:v>
                </c:pt>
                <c:pt idx="905">
                  <c:v>0.905034858405625</c:v>
                </c:pt>
                <c:pt idx="906">
                  <c:v>0.906016014186664</c:v>
                </c:pt>
                <c:pt idx="907">
                  <c:v>0.907022989856679</c:v>
                </c:pt>
                <c:pt idx="908">
                  <c:v>0.908029965526692</c:v>
                </c:pt>
                <c:pt idx="909">
                  <c:v>0.909036941196706</c:v>
                </c:pt>
                <c:pt idx="910">
                  <c:v>0.910018096977746</c:v>
                </c:pt>
                <c:pt idx="911">
                  <c:v>0.911025072647759</c:v>
                </c:pt>
                <c:pt idx="912">
                  <c:v>0.912032048317774</c:v>
                </c:pt>
                <c:pt idx="913">
                  <c:v>0.913013204098813</c:v>
                </c:pt>
                <c:pt idx="914">
                  <c:v>0.914020179768827</c:v>
                </c:pt>
                <c:pt idx="915">
                  <c:v>0.91502715543884</c:v>
                </c:pt>
                <c:pt idx="916">
                  <c:v>0.916034131108854</c:v>
                </c:pt>
                <c:pt idx="917">
                  <c:v>0.917015286889893</c:v>
                </c:pt>
                <c:pt idx="918">
                  <c:v>0.918022262559908</c:v>
                </c:pt>
                <c:pt idx="919">
                  <c:v>0.919029238229921</c:v>
                </c:pt>
                <c:pt idx="920">
                  <c:v>0.920036213899936</c:v>
                </c:pt>
                <c:pt idx="921">
                  <c:v>0.921017369680974</c:v>
                </c:pt>
                <c:pt idx="922">
                  <c:v>0.922024345350988</c:v>
                </c:pt>
                <c:pt idx="923">
                  <c:v>0.923031321021003</c:v>
                </c:pt>
                <c:pt idx="924">
                  <c:v>0.924038296691016</c:v>
                </c:pt>
                <c:pt idx="925">
                  <c:v>0.925019452472056</c:v>
                </c:pt>
                <c:pt idx="926">
                  <c:v>0.92602642814207</c:v>
                </c:pt>
                <c:pt idx="927">
                  <c:v>0.927033403812084</c:v>
                </c:pt>
                <c:pt idx="928">
                  <c:v>0.928014559593122</c:v>
                </c:pt>
                <c:pt idx="929">
                  <c:v>0.929021535263137</c:v>
                </c:pt>
                <c:pt idx="930">
                  <c:v>0.93002851093315</c:v>
                </c:pt>
                <c:pt idx="931">
                  <c:v>0.931035486603165</c:v>
                </c:pt>
                <c:pt idx="932">
                  <c:v>0.932016642384204</c:v>
                </c:pt>
                <c:pt idx="933">
                  <c:v>0.933023618054218</c:v>
                </c:pt>
                <c:pt idx="934">
                  <c:v>0.934030593724232</c:v>
                </c:pt>
                <c:pt idx="935">
                  <c:v>0.935037569394245</c:v>
                </c:pt>
                <c:pt idx="936">
                  <c:v>0.936018725175285</c:v>
                </c:pt>
                <c:pt idx="937">
                  <c:v>0.937025700845299</c:v>
                </c:pt>
                <c:pt idx="938">
                  <c:v>0.938032676515313</c:v>
                </c:pt>
                <c:pt idx="939">
                  <c:v>0.939013832296352</c:v>
                </c:pt>
                <c:pt idx="940">
                  <c:v>0.940020807966365</c:v>
                </c:pt>
                <c:pt idx="941">
                  <c:v>0.941027783636379</c:v>
                </c:pt>
                <c:pt idx="942">
                  <c:v>0.942034759306393</c:v>
                </c:pt>
                <c:pt idx="943">
                  <c:v>0.943015915087432</c:v>
                </c:pt>
                <c:pt idx="944">
                  <c:v>0.944022890757447</c:v>
                </c:pt>
                <c:pt idx="945">
                  <c:v>0.94502986642746</c:v>
                </c:pt>
                <c:pt idx="946">
                  <c:v>0.946036842097475</c:v>
                </c:pt>
                <c:pt idx="947">
                  <c:v>0.947017997878514</c:v>
                </c:pt>
                <c:pt idx="948">
                  <c:v>0.948024973548527</c:v>
                </c:pt>
                <c:pt idx="949">
                  <c:v>0.949031949218542</c:v>
                </c:pt>
                <c:pt idx="950">
                  <c:v>0.950038924888555</c:v>
                </c:pt>
                <c:pt idx="951">
                  <c:v>0.951020080669595</c:v>
                </c:pt>
                <c:pt idx="952">
                  <c:v>0.952027056339609</c:v>
                </c:pt>
                <c:pt idx="953">
                  <c:v>0.953034032009623</c:v>
                </c:pt>
                <c:pt idx="954">
                  <c:v>0.954015187790661</c:v>
                </c:pt>
                <c:pt idx="955">
                  <c:v>0.955022163460676</c:v>
                </c:pt>
                <c:pt idx="956">
                  <c:v>0.956029139130689</c:v>
                </c:pt>
                <c:pt idx="957">
                  <c:v>0.957036114800704</c:v>
                </c:pt>
                <c:pt idx="958">
                  <c:v>0.958017270581743</c:v>
                </c:pt>
                <c:pt idx="959">
                  <c:v>0.959024246251757</c:v>
                </c:pt>
                <c:pt idx="960">
                  <c:v>0.960031221921771</c:v>
                </c:pt>
                <c:pt idx="961">
                  <c:v>0.961038197591784</c:v>
                </c:pt>
                <c:pt idx="962">
                  <c:v>0.962019353372824</c:v>
                </c:pt>
                <c:pt idx="963">
                  <c:v>0.963026329042838</c:v>
                </c:pt>
                <c:pt idx="964">
                  <c:v>0.964033304712852</c:v>
                </c:pt>
                <c:pt idx="965">
                  <c:v>0.96501446049389</c:v>
                </c:pt>
                <c:pt idx="966">
                  <c:v>0.966021436163905</c:v>
                </c:pt>
                <c:pt idx="967">
                  <c:v>0.967028411833918</c:v>
                </c:pt>
                <c:pt idx="968">
                  <c:v>0.968035387503933</c:v>
                </c:pt>
                <c:pt idx="969">
                  <c:v>0.969016543284972</c:v>
                </c:pt>
                <c:pt idx="970">
                  <c:v>0.970023518954986</c:v>
                </c:pt>
                <c:pt idx="971">
                  <c:v>0.971030494625</c:v>
                </c:pt>
                <c:pt idx="972">
                  <c:v>0.972037470295014</c:v>
                </c:pt>
                <c:pt idx="973">
                  <c:v>0.973018626076053</c:v>
                </c:pt>
                <c:pt idx="974">
                  <c:v>0.974025601746066</c:v>
                </c:pt>
                <c:pt idx="975">
                  <c:v>0.975032577416081</c:v>
                </c:pt>
                <c:pt idx="976">
                  <c:v>0.97601373319712</c:v>
                </c:pt>
                <c:pt idx="977">
                  <c:v>0.977020708867134</c:v>
                </c:pt>
                <c:pt idx="978">
                  <c:v>0.978027684537148</c:v>
                </c:pt>
                <c:pt idx="979">
                  <c:v>0.979034660207162</c:v>
                </c:pt>
                <c:pt idx="980">
                  <c:v>0.9800158159882</c:v>
                </c:pt>
                <c:pt idx="981">
                  <c:v>0.981022791658215</c:v>
                </c:pt>
                <c:pt idx="982">
                  <c:v>0.982029767328228</c:v>
                </c:pt>
                <c:pt idx="983">
                  <c:v>0.983036742998243</c:v>
                </c:pt>
                <c:pt idx="984">
                  <c:v>0.984017898779283</c:v>
                </c:pt>
                <c:pt idx="985">
                  <c:v>0.985024874449295</c:v>
                </c:pt>
                <c:pt idx="986">
                  <c:v>0.98603185011931</c:v>
                </c:pt>
                <c:pt idx="987">
                  <c:v>0.987038825789323</c:v>
                </c:pt>
                <c:pt idx="988">
                  <c:v>0.988019981570363</c:v>
                </c:pt>
                <c:pt idx="989">
                  <c:v>0.989026957240377</c:v>
                </c:pt>
                <c:pt idx="990">
                  <c:v>0.990033932910391</c:v>
                </c:pt>
                <c:pt idx="991">
                  <c:v>0.991015088691429</c:v>
                </c:pt>
                <c:pt idx="992">
                  <c:v>0.992022064361444</c:v>
                </c:pt>
                <c:pt idx="993">
                  <c:v>0.993029040031457</c:v>
                </c:pt>
                <c:pt idx="994">
                  <c:v>0.994036015701472</c:v>
                </c:pt>
                <c:pt idx="995">
                  <c:v>0.995017171482511</c:v>
                </c:pt>
                <c:pt idx="996">
                  <c:v>0.996024147152525</c:v>
                </c:pt>
                <c:pt idx="997">
                  <c:v>0.99703112282254</c:v>
                </c:pt>
                <c:pt idx="998">
                  <c:v>0.998038098492553</c:v>
                </c:pt>
                <c:pt idx="999">
                  <c:v>0.999019254273592</c:v>
                </c:pt>
                <c:pt idx="1000">
                  <c:v>1.00002622994361</c:v>
                </c:pt>
                <c:pt idx="1001">
                  <c:v>1.00103320561362</c:v>
                </c:pt>
                <c:pt idx="1002">
                  <c:v>1.00201436139466</c:v>
                </c:pt>
                <c:pt idx="1003">
                  <c:v>1.00302133706467</c:v>
                </c:pt>
                <c:pt idx="1004">
                  <c:v>1.00402831273469</c:v>
                </c:pt>
                <c:pt idx="1005">
                  <c:v>1.0050352884047</c:v>
                </c:pt>
                <c:pt idx="1006">
                  <c:v>1.00601644418574</c:v>
                </c:pt>
                <c:pt idx="1007">
                  <c:v>1.00702341985575</c:v>
                </c:pt>
                <c:pt idx="1008">
                  <c:v>1.00803039552577</c:v>
                </c:pt>
                <c:pt idx="1009">
                  <c:v>1.00903737119578</c:v>
                </c:pt>
                <c:pt idx="1010">
                  <c:v>1.01001852697682</c:v>
                </c:pt>
                <c:pt idx="1011">
                  <c:v>1.01102550264683</c:v>
                </c:pt>
                <c:pt idx="1012">
                  <c:v>1.01203247831685</c:v>
                </c:pt>
                <c:pt idx="1013">
                  <c:v>1.01301363409789</c:v>
                </c:pt>
                <c:pt idx="1014">
                  <c:v>1.0140206097679</c:v>
                </c:pt>
                <c:pt idx="1015">
                  <c:v>1.01502758543792</c:v>
                </c:pt>
                <c:pt idx="1016">
                  <c:v>1.01603456110793</c:v>
                </c:pt>
                <c:pt idx="1017">
                  <c:v>1.01701571688897</c:v>
                </c:pt>
                <c:pt idx="1018">
                  <c:v>1.01802269255898</c:v>
                </c:pt>
                <c:pt idx="1019">
                  <c:v>1.019029668229</c:v>
                </c:pt>
                <c:pt idx="1020">
                  <c:v>1.02003664389901</c:v>
                </c:pt>
                <c:pt idx="1021">
                  <c:v>1.02101779968005</c:v>
                </c:pt>
                <c:pt idx="1022">
                  <c:v>1.02202477535006</c:v>
                </c:pt>
                <c:pt idx="1023">
                  <c:v>1.02303175102008</c:v>
                </c:pt>
                <c:pt idx="1024">
                  <c:v>1.02403872669009</c:v>
                </c:pt>
                <c:pt idx="1025">
                  <c:v>1.02501988247113</c:v>
                </c:pt>
                <c:pt idx="1026">
                  <c:v>1.02602685814114</c:v>
                </c:pt>
                <c:pt idx="1027">
                  <c:v>1.02703383381116</c:v>
                </c:pt>
                <c:pt idx="1028">
                  <c:v>1.0280149895922</c:v>
                </c:pt>
                <c:pt idx="1029">
                  <c:v>1.02902196526221</c:v>
                </c:pt>
                <c:pt idx="1030">
                  <c:v>1.03002894093223</c:v>
                </c:pt>
                <c:pt idx="1031">
                  <c:v>1.03103591660224</c:v>
                </c:pt>
                <c:pt idx="1032">
                  <c:v>1.03201707238328</c:v>
                </c:pt>
                <c:pt idx="1033">
                  <c:v>1.03302404805329</c:v>
                </c:pt>
                <c:pt idx="1034">
                  <c:v>1.03403102372331</c:v>
                </c:pt>
                <c:pt idx="1035">
                  <c:v>1.03503799939332</c:v>
                </c:pt>
                <c:pt idx="1036">
                  <c:v>1.03601915517436</c:v>
                </c:pt>
                <c:pt idx="1037">
                  <c:v>1.03702613084437</c:v>
                </c:pt>
                <c:pt idx="1038">
                  <c:v>1.03803310651439</c:v>
                </c:pt>
                <c:pt idx="1039">
                  <c:v>1.03901426229543</c:v>
                </c:pt>
                <c:pt idx="1040">
                  <c:v>1.04002123796544</c:v>
                </c:pt>
                <c:pt idx="1041">
                  <c:v>1.04102821363546</c:v>
                </c:pt>
                <c:pt idx="1042">
                  <c:v>1.04203518930547</c:v>
                </c:pt>
                <c:pt idx="1043">
                  <c:v>1.04301634508651</c:v>
                </c:pt>
                <c:pt idx="1044">
                  <c:v>1.04402332075652</c:v>
                </c:pt>
                <c:pt idx="1045">
                  <c:v>1.04503029642654</c:v>
                </c:pt>
                <c:pt idx="1046">
                  <c:v>1.04603727209655</c:v>
                </c:pt>
                <c:pt idx="1047">
                  <c:v>1.04701842787759</c:v>
                </c:pt>
                <c:pt idx="1048">
                  <c:v>1.0480254035476</c:v>
                </c:pt>
                <c:pt idx="1049">
                  <c:v>1.04903237921762</c:v>
                </c:pt>
                <c:pt idx="1050">
                  <c:v>1.05001353499866</c:v>
                </c:pt>
                <c:pt idx="1051">
                  <c:v>1.05102051066867</c:v>
                </c:pt>
                <c:pt idx="1052">
                  <c:v>1.05202748633868</c:v>
                </c:pt>
                <c:pt idx="1053">
                  <c:v>1.0530344620087</c:v>
                </c:pt>
                <c:pt idx="1054">
                  <c:v>1.05401561778974</c:v>
                </c:pt>
                <c:pt idx="1055">
                  <c:v>1.05502259345975</c:v>
                </c:pt>
                <c:pt idx="1056">
                  <c:v>1.05602956912976</c:v>
                </c:pt>
                <c:pt idx="1057">
                  <c:v>1.05703654479978</c:v>
                </c:pt>
                <c:pt idx="1058">
                  <c:v>1.05801770058082</c:v>
                </c:pt>
                <c:pt idx="1059">
                  <c:v>1.05902467625083</c:v>
                </c:pt>
                <c:pt idx="1060">
                  <c:v>1.06003165192085</c:v>
                </c:pt>
                <c:pt idx="1061">
                  <c:v>1.06103862759086</c:v>
                </c:pt>
                <c:pt idx="1062">
                  <c:v>1.0620197833719</c:v>
                </c:pt>
                <c:pt idx="1063">
                  <c:v>1.06302675904191</c:v>
                </c:pt>
                <c:pt idx="1064">
                  <c:v>1.06403373471193</c:v>
                </c:pt>
                <c:pt idx="1065">
                  <c:v>1.06501489049297</c:v>
                </c:pt>
                <c:pt idx="1066">
                  <c:v>1.06602186616298</c:v>
                </c:pt>
                <c:pt idx="1067">
                  <c:v>1.06702884183299</c:v>
                </c:pt>
                <c:pt idx="1068">
                  <c:v>1.06803581750301</c:v>
                </c:pt>
                <c:pt idx="1069">
                  <c:v>1.06901697328405</c:v>
                </c:pt>
                <c:pt idx="1070">
                  <c:v>1.07002394895406</c:v>
                </c:pt>
                <c:pt idx="1071">
                  <c:v>1.07103092462408</c:v>
                </c:pt>
                <c:pt idx="1072">
                  <c:v>1.07203790029409</c:v>
                </c:pt>
                <c:pt idx="1073">
                  <c:v>1.07301905607513</c:v>
                </c:pt>
                <c:pt idx="1074">
                  <c:v>1.07402603174514</c:v>
                </c:pt>
                <c:pt idx="1075">
                  <c:v>1.07503300741516</c:v>
                </c:pt>
                <c:pt idx="1076">
                  <c:v>1.0760141631962</c:v>
                </c:pt>
                <c:pt idx="1077">
                  <c:v>1.07702113886621</c:v>
                </c:pt>
                <c:pt idx="1078">
                  <c:v>1.07802811453622</c:v>
                </c:pt>
                <c:pt idx="1079">
                  <c:v>1.07903509020624</c:v>
                </c:pt>
                <c:pt idx="1080">
                  <c:v>1.08001624598728</c:v>
                </c:pt>
                <c:pt idx="1081">
                  <c:v>1.08102322165729</c:v>
                </c:pt>
                <c:pt idx="1082">
                  <c:v>1.0820301973273</c:v>
                </c:pt>
                <c:pt idx="1083">
                  <c:v>1.08303717299732</c:v>
                </c:pt>
                <c:pt idx="1084">
                  <c:v>1.08401832877836</c:v>
                </c:pt>
                <c:pt idx="1085">
                  <c:v>1.08502530444837</c:v>
                </c:pt>
                <c:pt idx="1086">
                  <c:v>1.08603228011839</c:v>
                </c:pt>
                <c:pt idx="1087">
                  <c:v>1.08701343589942</c:v>
                </c:pt>
                <c:pt idx="1088">
                  <c:v>1.08802041156944</c:v>
                </c:pt>
                <c:pt idx="1089">
                  <c:v>1.08902738723945</c:v>
                </c:pt>
                <c:pt idx="1090">
                  <c:v>1.09003436290947</c:v>
                </c:pt>
                <c:pt idx="1091">
                  <c:v>1.09101551869051</c:v>
                </c:pt>
                <c:pt idx="1092">
                  <c:v>1.09202249436052</c:v>
                </c:pt>
                <c:pt idx="1093">
                  <c:v>1.09302947003053</c:v>
                </c:pt>
                <c:pt idx="1094">
                  <c:v>1.09403644570055</c:v>
                </c:pt>
                <c:pt idx="1095">
                  <c:v>1.09501760148159</c:v>
                </c:pt>
                <c:pt idx="1096">
                  <c:v>1.0960245771516</c:v>
                </c:pt>
                <c:pt idx="1097">
                  <c:v>1.09703155282161</c:v>
                </c:pt>
                <c:pt idx="1098">
                  <c:v>1.09803852849163</c:v>
                </c:pt>
                <c:pt idx="1099">
                  <c:v>1.09901968427267</c:v>
                </c:pt>
                <c:pt idx="1100">
                  <c:v>1.10002665994268</c:v>
                </c:pt>
                <c:pt idx="1101">
                  <c:v>1.1010336356127</c:v>
                </c:pt>
                <c:pt idx="1102">
                  <c:v>1.10201479139373</c:v>
                </c:pt>
                <c:pt idx="1103">
                  <c:v>1.10302176706375</c:v>
                </c:pt>
                <c:pt idx="1104">
                  <c:v>1.10402874273376</c:v>
                </c:pt>
                <c:pt idx="1105">
                  <c:v>1.10503571840378</c:v>
                </c:pt>
                <c:pt idx="1106">
                  <c:v>1.10601687418481</c:v>
                </c:pt>
                <c:pt idx="1107">
                  <c:v>1.10702384985483</c:v>
                </c:pt>
                <c:pt idx="1108">
                  <c:v>1.10803082552484</c:v>
                </c:pt>
                <c:pt idx="1109">
                  <c:v>1.10903780119486</c:v>
                </c:pt>
                <c:pt idx="1110">
                  <c:v>1.1100189569759</c:v>
                </c:pt>
                <c:pt idx="1111">
                  <c:v>1.11102593264591</c:v>
                </c:pt>
                <c:pt idx="1112">
                  <c:v>1.11203290831592</c:v>
                </c:pt>
                <c:pt idx="1113">
                  <c:v>1.11301406409696</c:v>
                </c:pt>
                <c:pt idx="1114">
                  <c:v>1.11402103976698</c:v>
                </c:pt>
                <c:pt idx="1115">
                  <c:v>1.11502801543699</c:v>
                </c:pt>
                <c:pt idx="1116">
                  <c:v>1.11603499110701</c:v>
                </c:pt>
                <c:pt idx="1117">
                  <c:v>1.11701614688804</c:v>
                </c:pt>
                <c:pt idx="1118">
                  <c:v>1.11802312255806</c:v>
                </c:pt>
                <c:pt idx="1119">
                  <c:v>1.11903009822807</c:v>
                </c:pt>
                <c:pt idx="1120">
                  <c:v>1.12003707389809</c:v>
                </c:pt>
                <c:pt idx="1121">
                  <c:v>1.12101822967913</c:v>
                </c:pt>
                <c:pt idx="1122">
                  <c:v>1.12202520534914</c:v>
                </c:pt>
                <c:pt idx="1123">
                  <c:v>1.12303218101915</c:v>
                </c:pt>
                <c:pt idx="1124">
                  <c:v>1.12403915668917</c:v>
                </c:pt>
                <c:pt idx="1125">
                  <c:v>1.12502031247021</c:v>
                </c:pt>
                <c:pt idx="1126">
                  <c:v>1.12602728814022</c:v>
                </c:pt>
                <c:pt idx="1127">
                  <c:v>1.12703426381023</c:v>
                </c:pt>
                <c:pt idx="1128">
                  <c:v>1.12801541959127</c:v>
                </c:pt>
                <c:pt idx="1129">
                  <c:v>1.12902239526129</c:v>
                </c:pt>
                <c:pt idx="1130">
                  <c:v>1.1300293709313</c:v>
                </c:pt>
                <c:pt idx="1131">
                  <c:v>1.13103634660132</c:v>
                </c:pt>
                <c:pt idx="1132">
                  <c:v>1.13201750238235</c:v>
                </c:pt>
                <c:pt idx="1133">
                  <c:v>1.13302447805237</c:v>
                </c:pt>
                <c:pt idx="1134">
                  <c:v>1.13403145372238</c:v>
                </c:pt>
                <c:pt idx="1135">
                  <c:v>1.1350384293924</c:v>
                </c:pt>
                <c:pt idx="1136">
                  <c:v>1.13601958517344</c:v>
                </c:pt>
                <c:pt idx="1137">
                  <c:v>1.13702656084345</c:v>
                </c:pt>
                <c:pt idx="1138">
                  <c:v>1.13803353651346</c:v>
                </c:pt>
                <c:pt idx="1139">
                  <c:v>1.1390146922945</c:v>
                </c:pt>
                <c:pt idx="1140">
                  <c:v>1.14002166796452</c:v>
                </c:pt>
                <c:pt idx="1141">
                  <c:v>1.14102864363453</c:v>
                </c:pt>
                <c:pt idx="1142">
                  <c:v>1.14203561930454</c:v>
                </c:pt>
                <c:pt idx="1143">
                  <c:v>1.14301677508558</c:v>
                </c:pt>
                <c:pt idx="1144">
                  <c:v>1.1440237507556</c:v>
                </c:pt>
                <c:pt idx="1145">
                  <c:v>1.14503072642561</c:v>
                </c:pt>
                <c:pt idx="1146">
                  <c:v>1.14603770209563</c:v>
                </c:pt>
                <c:pt idx="1147">
                  <c:v>1.14701885787667</c:v>
                </c:pt>
                <c:pt idx="1148">
                  <c:v>1.14802583354668</c:v>
                </c:pt>
                <c:pt idx="1149">
                  <c:v>1.14903280921669</c:v>
                </c:pt>
                <c:pt idx="1150">
                  <c:v>1.15001396499773</c:v>
                </c:pt>
                <c:pt idx="1151">
                  <c:v>1.15102094066775</c:v>
                </c:pt>
                <c:pt idx="1152">
                  <c:v>1.15202791633776</c:v>
                </c:pt>
                <c:pt idx="1153">
                  <c:v>1.15303489200777</c:v>
                </c:pt>
                <c:pt idx="1154">
                  <c:v>1.15401604778881</c:v>
                </c:pt>
                <c:pt idx="1155">
                  <c:v>1.15502302345883</c:v>
                </c:pt>
                <c:pt idx="1156">
                  <c:v>1.15602999912884</c:v>
                </c:pt>
                <c:pt idx="1157">
                  <c:v>1.15703697479885</c:v>
                </c:pt>
                <c:pt idx="1158">
                  <c:v>1.15801813057989</c:v>
                </c:pt>
                <c:pt idx="1159">
                  <c:v>1.15902510624991</c:v>
                </c:pt>
                <c:pt idx="1160">
                  <c:v>1.16003208191992</c:v>
                </c:pt>
                <c:pt idx="1161">
                  <c:v>1.16103905758994</c:v>
                </c:pt>
                <c:pt idx="1162">
                  <c:v>1.16202021337098</c:v>
                </c:pt>
                <c:pt idx="1163">
                  <c:v>1.16302718904099</c:v>
                </c:pt>
                <c:pt idx="1164">
                  <c:v>1.164034164711</c:v>
                </c:pt>
                <c:pt idx="1165">
                  <c:v>1.16501532049204</c:v>
                </c:pt>
                <c:pt idx="1166">
                  <c:v>1.16602229616206</c:v>
                </c:pt>
                <c:pt idx="1167">
                  <c:v>1.16702927183207</c:v>
                </c:pt>
                <c:pt idx="1168">
                  <c:v>1.16803624750208</c:v>
                </c:pt>
                <c:pt idx="1169">
                  <c:v>1.16901740328312</c:v>
                </c:pt>
                <c:pt idx="1170">
                  <c:v>1.17002437895314</c:v>
                </c:pt>
                <c:pt idx="1171">
                  <c:v>1.17103135462315</c:v>
                </c:pt>
                <c:pt idx="1172">
                  <c:v>1.17203833029316</c:v>
                </c:pt>
                <c:pt idx="1173">
                  <c:v>1.1730194860742</c:v>
                </c:pt>
                <c:pt idx="1174">
                  <c:v>1.17402646174422</c:v>
                </c:pt>
                <c:pt idx="1175">
                  <c:v>1.17503343741423</c:v>
                </c:pt>
                <c:pt idx="1176">
                  <c:v>1.17601459319527</c:v>
                </c:pt>
                <c:pt idx="1177">
                  <c:v>1.17702156886528</c:v>
                </c:pt>
                <c:pt idx="1178">
                  <c:v>1.1780285445353</c:v>
                </c:pt>
                <c:pt idx="1179">
                  <c:v>1.17903552020531</c:v>
                </c:pt>
                <c:pt idx="1180">
                  <c:v>1.18001667598635</c:v>
                </c:pt>
                <c:pt idx="1181">
                  <c:v>1.18102365165637</c:v>
                </c:pt>
                <c:pt idx="1182">
                  <c:v>1.18203062732638</c:v>
                </c:pt>
                <c:pt idx="1183">
                  <c:v>1.18303760299639</c:v>
                </c:pt>
                <c:pt idx="1184">
                  <c:v>1.18401875877743</c:v>
                </c:pt>
                <c:pt idx="1185">
                  <c:v>1.18502573444745</c:v>
                </c:pt>
                <c:pt idx="1186">
                  <c:v>1.18603271011746</c:v>
                </c:pt>
                <c:pt idx="1187">
                  <c:v>1.18703968578747</c:v>
                </c:pt>
                <c:pt idx="1188">
                  <c:v>1.18802084156851</c:v>
                </c:pt>
                <c:pt idx="1189">
                  <c:v>1.18902781723853</c:v>
                </c:pt>
                <c:pt idx="1190">
                  <c:v>1.19003479290854</c:v>
                </c:pt>
                <c:pt idx="1191">
                  <c:v>1.19101594868958</c:v>
                </c:pt>
                <c:pt idx="1192">
                  <c:v>1.19202292435959</c:v>
                </c:pt>
                <c:pt idx="1193">
                  <c:v>1.19302990002961</c:v>
                </c:pt>
                <c:pt idx="1194">
                  <c:v>1.19403687569962</c:v>
                </c:pt>
                <c:pt idx="1195">
                  <c:v>1.19501803148066</c:v>
                </c:pt>
                <c:pt idx="1196">
                  <c:v>1.19602500715068</c:v>
                </c:pt>
                <c:pt idx="1197">
                  <c:v>1.19703198282069</c:v>
                </c:pt>
                <c:pt idx="1198">
                  <c:v>1.1980389584907</c:v>
                </c:pt>
                <c:pt idx="1199">
                  <c:v>1.19902011427174</c:v>
                </c:pt>
                <c:pt idx="1200">
                  <c:v>1.20002708994176</c:v>
                </c:pt>
                <c:pt idx="1201">
                  <c:v>1.20103406561177</c:v>
                </c:pt>
                <c:pt idx="1202">
                  <c:v>1.20201522139281</c:v>
                </c:pt>
                <c:pt idx="1203">
                  <c:v>1.20302219706282</c:v>
                </c:pt>
                <c:pt idx="1204">
                  <c:v>1.20402917273284</c:v>
                </c:pt>
                <c:pt idx="1205">
                  <c:v>1.20503614840285</c:v>
                </c:pt>
                <c:pt idx="1206">
                  <c:v>1.20601730418389</c:v>
                </c:pt>
                <c:pt idx="1207">
                  <c:v>1.20702427985391</c:v>
                </c:pt>
                <c:pt idx="1208">
                  <c:v>1.20803125552392</c:v>
                </c:pt>
                <c:pt idx="1209">
                  <c:v>1.20903823119393</c:v>
                </c:pt>
                <c:pt idx="1210">
                  <c:v>1.21001938697497</c:v>
                </c:pt>
                <c:pt idx="1211">
                  <c:v>1.21102636264499</c:v>
                </c:pt>
                <c:pt idx="1212">
                  <c:v>1.212033338315</c:v>
                </c:pt>
                <c:pt idx="1213">
                  <c:v>1.21301449409604</c:v>
                </c:pt>
                <c:pt idx="1214">
                  <c:v>1.21402146976605</c:v>
                </c:pt>
                <c:pt idx="1215">
                  <c:v>1.21502844543607</c:v>
                </c:pt>
                <c:pt idx="1216">
                  <c:v>1.21603542110608</c:v>
                </c:pt>
                <c:pt idx="1217">
                  <c:v>1.21701657688712</c:v>
                </c:pt>
                <c:pt idx="1218">
                  <c:v>1.21802355255713</c:v>
                </c:pt>
                <c:pt idx="1219">
                  <c:v>1.21903052822715</c:v>
                </c:pt>
                <c:pt idx="1220">
                  <c:v>1.22003750389716</c:v>
                </c:pt>
                <c:pt idx="1221">
                  <c:v>1.2210186596782</c:v>
                </c:pt>
                <c:pt idx="1222">
                  <c:v>1.22202563534821</c:v>
                </c:pt>
                <c:pt idx="1223">
                  <c:v>1.22303261101823</c:v>
                </c:pt>
                <c:pt idx="1224">
                  <c:v>1.22403958668824</c:v>
                </c:pt>
                <c:pt idx="1225">
                  <c:v>1.22502074246928</c:v>
                </c:pt>
                <c:pt idx="1226">
                  <c:v>1.2260277181393</c:v>
                </c:pt>
                <c:pt idx="1227">
                  <c:v>1.22703469380931</c:v>
                </c:pt>
                <c:pt idx="1228">
                  <c:v>1.22801584959035</c:v>
                </c:pt>
                <c:pt idx="1229">
                  <c:v>1.22902282526036</c:v>
                </c:pt>
                <c:pt idx="1230">
                  <c:v>1.23002980093038</c:v>
                </c:pt>
                <c:pt idx="1231">
                  <c:v>1.23103677660039</c:v>
                </c:pt>
                <c:pt idx="1232">
                  <c:v>1.23201793238143</c:v>
                </c:pt>
                <c:pt idx="1233">
                  <c:v>1.23302490805144</c:v>
                </c:pt>
                <c:pt idx="1234">
                  <c:v>1.23403188372146</c:v>
                </c:pt>
                <c:pt idx="1235">
                  <c:v>1.23503885939147</c:v>
                </c:pt>
                <c:pt idx="1236">
                  <c:v>1.23602001517251</c:v>
                </c:pt>
                <c:pt idx="1237">
                  <c:v>1.23702699084252</c:v>
                </c:pt>
                <c:pt idx="1238">
                  <c:v>1.23803396651254</c:v>
                </c:pt>
                <c:pt idx="1239">
                  <c:v>1.23901512229358</c:v>
                </c:pt>
                <c:pt idx="1240">
                  <c:v>1.24002209796359</c:v>
                </c:pt>
                <c:pt idx="1241">
                  <c:v>1.24102907363361</c:v>
                </c:pt>
                <c:pt idx="1242">
                  <c:v>1.24203604930362</c:v>
                </c:pt>
                <c:pt idx="1243">
                  <c:v>1.24301720508466</c:v>
                </c:pt>
                <c:pt idx="1244">
                  <c:v>1.24402418075467</c:v>
                </c:pt>
                <c:pt idx="1245">
                  <c:v>1.24503115642469</c:v>
                </c:pt>
                <c:pt idx="1246">
                  <c:v>1.2460381320947</c:v>
                </c:pt>
                <c:pt idx="1247">
                  <c:v>1.24701928787574</c:v>
                </c:pt>
                <c:pt idx="1248">
                  <c:v>1.24802626354575</c:v>
                </c:pt>
                <c:pt idx="1249">
                  <c:v>1.24903323921577</c:v>
                </c:pt>
                <c:pt idx="1250">
                  <c:v>1.25001439499681</c:v>
                </c:pt>
                <c:pt idx="1251">
                  <c:v>1.25102137066682</c:v>
                </c:pt>
                <c:pt idx="1252">
                  <c:v>1.25202834633684</c:v>
                </c:pt>
                <c:pt idx="1253">
                  <c:v>1.25303532200685</c:v>
                </c:pt>
                <c:pt idx="1254">
                  <c:v>1.25401647778789</c:v>
                </c:pt>
                <c:pt idx="1255">
                  <c:v>1.2550234534579</c:v>
                </c:pt>
                <c:pt idx="1256">
                  <c:v>1.25603042912792</c:v>
                </c:pt>
                <c:pt idx="1257">
                  <c:v>1.25703740479793</c:v>
                </c:pt>
                <c:pt idx="1258">
                  <c:v>1.25801856057897</c:v>
                </c:pt>
                <c:pt idx="1259">
                  <c:v>1.25902553624898</c:v>
                </c:pt>
                <c:pt idx="1260">
                  <c:v>1.260032511919</c:v>
                </c:pt>
                <c:pt idx="1261">
                  <c:v>1.26103948758901</c:v>
                </c:pt>
                <c:pt idx="1262">
                  <c:v>1.26202064337005</c:v>
                </c:pt>
                <c:pt idx="1263">
                  <c:v>1.26302761904006</c:v>
                </c:pt>
                <c:pt idx="1264">
                  <c:v>1.26403459471008</c:v>
                </c:pt>
                <c:pt idx="1265">
                  <c:v>1.26501575049112</c:v>
                </c:pt>
                <c:pt idx="1266">
                  <c:v>1.26602272616113</c:v>
                </c:pt>
                <c:pt idx="1267">
                  <c:v>1.26702970183115</c:v>
                </c:pt>
                <c:pt idx="1268">
                  <c:v>1.26803667750116</c:v>
                </c:pt>
                <c:pt idx="1269">
                  <c:v>1.2690178332822</c:v>
                </c:pt>
                <c:pt idx="1270">
                  <c:v>1.27002480895221</c:v>
                </c:pt>
                <c:pt idx="1271">
                  <c:v>1.27103178462223</c:v>
                </c:pt>
                <c:pt idx="1272">
                  <c:v>1.27203876029224</c:v>
                </c:pt>
                <c:pt idx="1273">
                  <c:v>1.27301991607328</c:v>
                </c:pt>
                <c:pt idx="1274">
                  <c:v>1.27402689174329</c:v>
                </c:pt>
                <c:pt idx="1275">
                  <c:v>1.27503386741331</c:v>
                </c:pt>
                <c:pt idx="1276">
                  <c:v>1.27601502319435</c:v>
                </c:pt>
                <c:pt idx="1277">
                  <c:v>1.27702199886436</c:v>
                </c:pt>
                <c:pt idx="1278">
                  <c:v>1.27802897453438</c:v>
                </c:pt>
                <c:pt idx="1279">
                  <c:v>1.27903595020439</c:v>
                </c:pt>
                <c:pt idx="1280">
                  <c:v>1.28001710598543</c:v>
                </c:pt>
                <c:pt idx="1281">
                  <c:v>1.28102408165544</c:v>
                </c:pt>
                <c:pt idx="1282">
                  <c:v>1.28203105732546</c:v>
                </c:pt>
                <c:pt idx="1283">
                  <c:v>1.28303803299547</c:v>
                </c:pt>
                <c:pt idx="1284">
                  <c:v>1.28401918877651</c:v>
                </c:pt>
                <c:pt idx="1285">
                  <c:v>1.28502616444652</c:v>
                </c:pt>
                <c:pt idx="1286">
                  <c:v>1.28603314011654</c:v>
                </c:pt>
                <c:pt idx="1287">
                  <c:v>1.28704011578655</c:v>
                </c:pt>
                <c:pt idx="1288">
                  <c:v>1.28802127156759</c:v>
                </c:pt>
                <c:pt idx="1289">
                  <c:v>1.2890282472376</c:v>
                </c:pt>
                <c:pt idx="1290">
                  <c:v>1.29003522290762</c:v>
                </c:pt>
                <c:pt idx="1291">
                  <c:v>1.29101637868866</c:v>
                </c:pt>
                <c:pt idx="1292">
                  <c:v>1.29202335435867</c:v>
                </c:pt>
                <c:pt idx="1293">
                  <c:v>1.29303033002868</c:v>
                </c:pt>
                <c:pt idx="1294">
                  <c:v>1.2940373056987</c:v>
                </c:pt>
                <c:pt idx="1295">
                  <c:v>1.29501846147974</c:v>
                </c:pt>
                <c:pt idx="1296">
                  <c:v>1.29602543714975</c:v>
                </c:pt>
                <c:pt idx="1297">
                  <c:v>1.29703241281977</c:v>
                </c:pt>
                <c:pt idx="1298">
                  <c:v>1.29803938848978</c:v>
                </c:pt>
                <c:pt idx="1299">
                  <c:v>1.29902054427082</c:v>
                </c:pt>
                <c:pt idx="1300">
                  <c:v>1.30002751994083</c:v>
                </c:pt>
                <c:pt idx="1301">
                  <c:v>1.30103449561085</c:v>
                </c:pt>
                <c:pt idx="1302">
                  <c:v>1.30201565139189</c:v>
                </c:pt>
                <c:pt idx="1303">
                  <c:v>1.3030226270619</c:v>
                </c:pt>
                <c:pt idx="1304">
                  <c:v>1.30402960273191</c:v>
                </c:pt>
                <c:pt idx="1305">
                  <c:v>1.30503657840193</c:v>
                </c:pt>
                <c:pt idx="1306">
                  <c:v>1.30601773418297</c:v>
                </c:pt>
                <c:pt idx="1307">
                  <c:v>1.30702470985298</c:v>
                </c:pt>
                <c:pt idx="1308">
                  <c:v>1.30803168552299</c:v>
                </c:pt>
                <c:pt idx="1309">
                  <c:v>1.30903866119301</c:v>
                </c:pt>
                <c:pt idx="1310">
                  <c:v>1.31001981697405</c:v>
                </c:pt>
                <c:pt idx="1311">
                  <c:v>1.31102679264406</c:v>
                </c:pt>
                <c:pt idx="1312">
                  <c:v>1.31203376831408</c:v>
                </c:pt>
                <c:pt idx="1313">
                  <c:v>1.31301492409511</c:v>
                </c:pt>
                <c:pt idx="1314">
                  <c:v>1.31402189976513</c:v>
                </c:pt>
                <c:pt idx="1315">
                  <c:v>1.31502887543514</c:v>
                </c:pt>
                <c:pt idx="1316">
                  <c:v>1.31603585110516</c:v>
                </c:pt>
                <c:pt idx="1317">
                  <c:v>1.3170170068862</c:v>
                </c:pt>
                <c:pt idx="1318">
                  <c:v>1.31802398255621</c:v>
                </c:pt>
                <c:pt idx="1319">
                  <c:v>1.31903095822622</c:v>
                </c:pt>
                <c:pt idx="1320">
                  <c:v>1.32003793389624</c:v>
                </c:pt>
                <c:pt idx="1321">
                  <c:v>1.32101908967728</c:v>
                </c:pt>
                <c:pt idx="1322">
                  <c:v>1.32202606534729</c:v>
                </c:pt>
                <c:pt idx="1323">
                  <c:v>1.3230330410173</c:v>
                </c:pt>
                <c:pt idx="1324">
                  <c:v>1.32404001668732</c:v>
                </c:pt>
                <c:pt idx="1325">
                  <c:v>1.32502117246836</c:v>
                </c:pt>
                <c:pt idx="1326">
                  <c:v>1.32602814813837</c:v>
                </c:pt>
                <c:pt idx="1327">
                  <c:v>1.32703512380839</c:v>
                </c:pt>
                <c:pt idx="1328">
                  <c:v>1.32801627958943</c:v>
                </c:pt>
                <c:pt idx="1329">
                  <c:v>1.32902325525944</c:v>
                </c:pt>
                <c:pt idx="1330">
                  <c:v>1.33003023092945</c:v>
                </c:pt>
                <c:pt idx="1331">
                  <c:v>1.33103720659947</c:v>
                </c:pt>
                <c:pt idx="1332">
                  <c:v>1.33201836238051</c:v>
                </c:pt>
                <c:pt idx="1333">
                  <c:v>1.33302533805052</c:v>
                </c:pt>
                <c:pt idx="1334">
                  <c:v>1.33403231372053</c:v>
                </c:pt>
                <c:pt idx="1335">
                  <c:v>1.33503928939055</c:v>
                </c:pt>
                <c:pt idx="1336">
                  <c:v>1.33602044517159</c:v>
                </c:pt>
                <c:pt idx="1337">
                  <c:v>1.3370274208416</c:v>
                </c:pt>
                <c:pt idx="1338">
                  <c:v>1.33803439651161</c:v>
                </c:pt>
                <c:pt idx="1339">
                  <c:v>1.33901555229265</c:v>
                </c:pt>
                <c:pt idx="1340">
                  <c:v>1.34002252796267</c:v>
                </c:pt>
                <c:pt idx="1341">
                  <c:v>1.34102950363268</c:v>
                </c:pt>
                <c:pt idx="1342">
                  <c:v>1.3420364793027</c:v>
                </c:pt>
                <c:pt idx="1343">
                  <c:v>1.34301763508373</c:v>
                </c:pt>
                <c:pt idx="1344">
                  <c:v>1.34402461075375</c:v>
                </c:pt>
                <c:pt idx="1345">
                  <c:v>1.34503158642376</c:v>
                </c:pt>
                <c:pt idx="1346">
                  <c:v>1.34603856209378</c:v>
                </c:pt>
                <c:pt idx="1347">
                  <c:v>1.34701971787482</c:v>
                </c:pt>
                <c:pt idx="1348">
                  <c:v>1.34802669354483</c:v>
                </c:pt>
                <c:pt idx="1349">
                  <c:v>1.34903366921484</c:v>
                </c:pt>
                <c:pt idx="1350">
                  <c:v>1.35004064488486</c:v>
                </c:pt>
                <c:pt idx="1351">
                  <c:v>1.3510218006659</c:v>
                </c:pt>
                <c:pt idx="1352">
                  <c:v>1.35202877633591</c:v>
                </c:pt>
                <c:pt idx="1353">
                  <c:v>1.35303575200592</c:v>
                </c:pt>
                <c:pt idx="1354">
                  <c:v>1.35401690778696</c:v>
                </c:pt>
                <c:pt idx="1355">
                  <c:v>1.35502388345698</c:v>
                </c:pt>
                <c:pt idx="1356">
                  <c:v>1.35603085912699</c:v>
                </c:pt>
                <c:pt idx="1357">
                  <c:v>1.35703783479701</c:v>
                </c:pt>
                <c:pt idx="1358">
                  <c:v>1.35801899057804</c:v>
                </c:pt>
                <c:pt idx="1359">
                  <c:v>1.35902596624806</c:v>
                </c:pt>
                <c:pt idx="1360">
                  <c:v>1.36003294191807</c:v>
                </c:pt>
                <c:pt idx="1361">
                  <c:v>1.36103991758809</c:v>
                </c:pt>
                <c:pt idx="1362">
                  <c:v>1.36202107336913</c:v>
                </c:pt>
                <c:pt idx="1363">
                  <c:v>1.36302804903914</c:v>
                </c:pt>
                <c:pt idx="1364">
                  <c:v>1.36403502470915</c:v>
                </c:pt>
                <c:pt idx="1365">
                  <c:v>1.36501618049019</c:v>
                </c:pt>
                <c:pt idx="1366">
                  <c:v>1.36602315616021</c:v>
                </c:pt>
                <c:pt idx="1367">
                  <c:v>1.36703013183022</c:v>
                </c:pt>
                <c:pt idx="1368">
                  <c:v>1.36803710750023</c:v>
                </c:pt>
                <c:pt idx="1369">
                  <c:v>1.36901826328127</c:v>
                </c:pt>
                <c:pt idx="1370">
                  <c:v>1.37002523895129</c:v>
                </c:pt>
                <c:pt idx="1371">
                  <c:v>1.3710322146213</c:v>
                </c:pt>
                <c:pt idx="1372">
                  <c:v>1.37203919029132</c:v>
                </c:pt>
                <c:pt idx="1373">
                  <c:v>1.37302034607236</c:v>
                </c:pt>
                <c:pt idx="1374">
                  <c:v>1.37402732174237</c:v>
                </c:pt>
                <c:pt idx="1375">
                  <c:v>1.37503429741238</c:v>
                </c:pt>
                <c:pt idx="1376">
                  <c:v>1.37601545319342</c:v>
                </c:pt>
                <c:pt idx="1377">
                  <c:v>1.37702242886344</c:v>
                </c:pt>
                <c:pt idx="1378">
                  <c:v>1.37802940453345</c:v>
                </c:pt>
                <c:pt idx="1379">
                  <c:v>1.37903638020346</c:v>
                </c:pt>
                <c:pt idx="1380">
                  <c:v>1.3800175359845</c:v>
                </c:pt>
                <c:pt idx="1381">
                  <c:v>1.38102451165452</c:v>
                </c:pt>
                <c:pt idx="1382">
                  <c:v>1.38203148732453</c:v>
                </c:pt>
                <c:pt idx="1383">
                  <c:v>1.38303846299454</c:v>
                </c:pt>
                <c:pt idx="1384">
                  <c:v>1.38401961877558</c:v>
                </c:pt>
                <c:pt idx="1385">
                  <c:v>1.3850265944456</c:v>
                </c:pt>
                <c:pt idx="1386">
                  <c:v>1.38603357011561</c:v>
                </c:pt>
                <c:pt idx="1387">
                  <c:v>1.38704054578563</c:v>
                </c:pt>
                <c:pt idx="1388">
                  <c:v>1.38802170156666</c:v>
                </c:pt>
                <c:pt idx="1389">
                  <c:v>1.38902867723668</c:v>
                </c:pt>
                <c:pt idx="1390">
                  <c:v>1.39003565290669</c:v>
                </c:pt>
                <c:pt idx="1391">
                  <c:v>1.39101680868773</c:v>
                </c:pt>
                <c:pt idx="1392">
                  <c:v>1.39202378435775</c:v>
                </c:pt>
                <c:pt idx="1393">
                  <c:v>1.39303076002776</c:v>
                </c:pt>
                <c:pt idx="1394">
                  <c:v>1.39403773569777</c:v>
                </c:pt>
                <c:pt idx="1395">
                  <c:v>1.39501889147881</c:v>
                </c:pt>
                <c:pt idx="1396">
                  <c:v>1.39602586714883</c:v>
                </c:pt>
                <c:pt idx="1397">
                  <c:v>1.39703284281884</c:v>
                </c:pt>
                <c:pt idx="1398">
                  <c:v>1.39803981848885</c:v>
                </c:pt>
                <c:pt idx="1399">
                  <c:v>1.39902097426989</c:v>
                </c:pt>
                <c:pt idx="1400">
                  <c:v>1.40002794993991</c:v>
                </c:pt>
                <c:pt idx="1401">
                  <c:v>1.40103492560992</c:v>
                </c:pt>
                <c:pt idx="1402">
                  <c:v>1.40201608139096</c:v>
                </c:pt>
                <c:pt idx="1403">
                  <c:v>1.40302305706097</c:v>
                </c:pt>
                <c:pt idx="1404">
                  <c:v>1.40403003273099</c:v>
                </c:pt>
                <c:pt idx="1405">
                  <c:v>1.405037008401</c:v>
                </c:pt>
                <c:pt idx="1406">
                  <c:v>1.40601816418204</c:v>
                </c:pt>
                <c:pt idx="1407">
                  <c:v>1.40702513985206</c:v>
                </c:pt>
                <c:pt idx="1408">
                  <c:v>1.40803211552207</c:v>
                </c:pt>
                <c:pt idx="1409">
                  <c:v>1.40903909119208</c:v>
                </c:pt>
                <c:pt idx="1410">
                  <c:v>1.41002024697312</c:v>
                </c:pt>
                <c:pt idx="1411">
                  <c:v>1.41102722264314</c:v>
                </c:pt>
                <c:pt idx="1412">
                  <c:v>1.41203419831315</c:v>
                </c:pt>
                <c:pt idx="1413">
                  <c:v>1.41301535409419</c:v>
                </c:pt>
                <c:pt idx="1414">
                  <c:v>1.4140223297642</c:v>
                </c:pt>
                <c:pt idx="1415">
                  <c:v>1.41502930543422</c:v>
                </c:pt>
                <c:pt idx="1416">
                  <c:v>1.41603628110423</c:v>
                </c:pt>
                <c:pt idx="1417">
                  <c:v>1.41701743688527</c:v>
                </c:pt>
                <c:pt idx="1418">
                  <c:v>1.41802441255529</c:v>
                </c:pt>
                <c:pt idx="1419">
                  <c:v>1.4190313882253</c:v>
                </c:pt>
                <c:pt idx="1420">
                  <c:v>1.42003836389531</c:v>
                </c:pt>
                <c:pt idx="1421">
                  <c:v>1.42101951967635</c:v>
                </c:pt>
                <c:pt idx="1422">
                  <c:v>1.42202649534637</c:v>
                </c:pt>
                <c:pt idx="1423">
                  <c:v>1.42303347101638</c:v>
                </c:pt>
                <c:pt idx="1424">
                  <c:v>1.42404044668639</c:v>
                </c:pt>
                <c:pt idx="1425">
                  <c:v>1.42502160246743</c:v>
                </c:pt>
                <c:pt idx="1426">
                  <c:v>1.42602857813745</c:v>
                </c:pt>
                <c:pt idx="1427">
                  <c:v>1.42703555380746</c:v>
                </c:pt>
                <c:pt idx="1428">
                  <c:v>1.4280167095885</c:v>
                </c:pt>
                <c:pt idx="1429">
                  <c:v>1.42902368525851</c:v>
                </c:pt>
                <c:pt idx="1430">
                  <c:v>1.43003066092853</c:v>
                </c:pt>
                <c:pt idx="1431">
                  <c:v>1.43103763659854</c:v>
                </c:pt>
                <c:pt idx="1432">
                  <c:v>1.43201879237958</c:v>
                </c:pt>
                <c:pt idx="1433">
                  <c:v>1.43302576804959</c:v>
                </c:pt>
                <c:pt idx="1434">
                  <c:v>1.43403274371961</c:v>
                </c:pt>
                <c:pt idx="1435">
                  <c:v>1.43503971938962</c:v>
                </c:pt>
                <c:pt idx="1436">
                  <c:v>1.43602087517066</c:v>
                </c:pt>
                <c:pt idx="1437">
                  <c:v>1.43702785084068</c:v>
                </c:pt>
                <c:pt idx="1438">
                  <c:v>1.43803482651069</c:v>
                </c:pt>
                <c:pt idx="1439">
                  <c:v>1.43901598229173</c:v>
                </c:pt>
                <c:pt idx="1440">
                  <c:v>1.44002295796174</c:v>
                </c:pt>
                <c:pt idx="1441">
                  <c:v>1.44102993363176</c:v>
                </c:pt>
                <c:pt idx="1442">
                  <c:v>1.44203690930177</c:v>
                </c:pt>
                <c:pt idx="1443">
                  <c:v>1.44301806508281</c:v>
                </c:pt>
                <c:pt idx="1444">
                  <c:v>1.44402504075282</c:v>
                </c:pt>
                <c:pt idx="1445">
                  <c:v>1.44503201642284</c:v>
                </c:pt>
                <c:pt idx="1446">
                  <c:v>1.44603899209285</c:v>
                </c:pt>
                <c:pt idx="1447">
                  <c:v>1.44702014787389</c:v>
                </c:pt>
                <c:pt idx="1448">
                  <c:v>1.4480271235439</c:v>
                </c:pt>
                <c:pt idx="1449">
                  <c:v>1.44903409921392</c:v>
                </c:pt>
                <c:pt idx="1450">
                  <c:v>1.45001525499496</c:v>
                </c:pt>
                <c:pt idx="1451">
                  <c:v>1.45102223066497</c:v>
                </c:pt>
                <c:pt idx="1452">
                  <c:v>1.45202920633499</c:v>
                </c:pt>
                <c:pt idx="1453">
                  <c:v>1.453036182005</c:v>
                </c:pt>
                <c:pt idx="1454">
                  <c:v>1.45401733778604</c:v>
                </c:pt>
                <c:pt idx="1455">
                  <c:v>1.45502431345605</c:v>
                </c:pt>
                <c:pt idx="1456">
                  <c:v>1.45603128912607</c:v>
                </c:pt>
                <c:pt idx="1457">
                  <c:v>1.45703826479608</c:v>
                </c:pt>
                <c:pt idx="1458">
                  <c:v>1.45801942057712</c:v>
                </c:pt>
                <c:pt idx="1459">
                  <c:v>1.45902639624713</c:v>
                </c:pt>
                <c:pt idx="1460">
                  <c:v>1.46003337191715</c:v>
                </c:pt>
                <c:pt idx="1461">
                  <c:v>1.46104034758716</c:v>
                </c:pt>
                <c:pt idx="1462">
                  <c:v>1.4620215033682</c:v>
                </c:pt>
                <c:pt idx="1463">
                  <c:v>1.46302847903822</c:v>
                </c:pt>
                <c:pt idx="1464">
                  <c:v>1.46403545470823</c:v>
                </c:pt>
                <c:pt idx="1465">
                  <c:v>1.46501661048927</c:v>
                </c:pt>
                <c:pt idx="1466">
                  <c:v>1.46602358615928</c:v>
                </c:pt>
                <c:pt idx="1467">
                  <c:v>1.4670305618293</c:v>
                </c:pt>
                <c:pt idx="1468">
                  <c:v>1.46803753749931</c:v>
                </c:pt>
                <c:pt idx="1469">
                  <c:v>1.46901869328035</c:v>
                </c:pt>
                <c:pt idx="1470">
                  <c:v>1.47002566895036</c:v>
                </c:pt>
                <c:pt idx="1471">
                  <c:v>1.47103264462038</c:v>
                </c:pt>
                <c:pt idx="1472">
                  <c:v>1.47203962029039</c:v>
                </c:pt>
                <c:pt idx="1473">
                  <c:v>1.47302077607143</c:v>
                </c:pt>
                <c:pt idx="1474">
                  <c:v>1.47402775174144</c:v>
                </c:pt>
                <c:pt idx="1475">
                  <c:v>1.47503472741146</c:v>
                </c:pt>
                <c:pt idx="1476">
                  <c:v>1.4760158831925</c:v>
                </c:pt>
                <c:pt idx="1477">
                  <c:v>1.47702285886251</c:v>
                </c:pt>
                <c:pt idx="1478">
                  <c:v>1.47802983453253</c:v>
                </c:pt>
                <c:pt idx="1479">
                  <c:v>1.47903681020254</c:v>
                </c:pt>
                <c:pt idx="1480">
                  <c:v>1.48001796598358</c:v>
                </c:pt>
                <c:pt idx="1481">
                  <c:v>1.48102494165359</c:v>
                </c:pt>
                <c:pt idx="1482">
                  <c:v>1.48203191732361</c:v>
                </c:pt>
                <c:pt idx="1483">
                  <c:v>1.48303889299362</c:v>
                </c:pt>
                <c:pt idx="1484">
                  <c:v>1.48402004877466</c:v>
                </c:pt>
                <c:pt idx="1485">
                  <c:v>1.48502702444467</c:v>
                </c:pt>
                <c:pt idx="1486">
                  <c:v>1.48603400011469</c:v>
                </c:pt>
                <c:pt idx="1487">
                  <c:v>1.48701515589573</c:v>
                </c:pt>
                <c:pt idx="1488">
                  <c:v>1.48802213156574</c:v>
                </c:pt>
                <c:pt idx="1489">
                  <c:v>1.48902910723575</c:v>
                </c:pt>
                <c:pt idx="1490">
                  <c:v>1.49003608290577</c:v>
                </c:pt>
                <c:pt idx="1491">
                  <c:v>1.49101723868681</c:v>
                </c:pt>
                <c:pt idx="1492">
                  <c:v>1.49202421435682</c:v>
                </c:pt>
                <c:pt idx="1493">
                  <c:v>1.49303119002684</c:v>
                </c:pt>
                <c:pt idx="1494">
                  <c:v>1.49403816569685</c:v>
                </c:pt>
                <c:pt idx="1495">
                  <c:v>1.49501932147789</c:v>
                </c:pt>
                <c:pt idx="1496">
                  <c:v>1.4960262971479</c:v>
                </c:pt>
                <c:pt idx="1497">
                  <c:v>1.49703327281792</c:v>
                </c:pt>
                <c:pt idx="1498">
                  <c:v>1.49804024848793</c:v>
                </c:pt>
                <c:pt idx="1499">
                  <c:v>1.49902140426897</c:v>
                </c:pt>
                <c:pt idx="1500">
                  <c:v>1.50002837993898</c:v>
                </c:pt>
                <c:pt idx="1501">
                  <c:v>1.501035355609</c:v>
                </c:pt>
                <c:pt idx="1502">
                  <c:v>1.50201651139004</c:v>
                </c:pt>
                <c:pt idx="1503">
                  <c:v>1.50302348706005</c:v>
                </c:pt>
                <c:pt idx="1504">
                  <c:v>1.50403046273006</c:v>
                </c:pt>
                <c:pt idx="1505">
                  <c:v>1.50503743840008</c:v>
                </c:pt>
                <c:pt idx="1506">
                  <c:v>1.50601859418112</c:v>
                </c:pt>
                <c:pt idx="1507">
                  <c:v>1.50702556985113</c:v>
                </c:pt>
                <c:pt idx="1508">
                  <c:v>1.50803254552115</c:v>
                </c:pt>
                <c:pt idx="1509">
                  <c:v>1.50903952119116</c:v>
                </c:pt>
                <c:pt idx="1510">
                  <c:v>1.5100206769722</c:v>
                </c:pt>
                <c:pt idx="1511">
                  <c:v>1.51102765264221</c:v>
                </c:pt>
                <c:pt idx="1512">
                  <c:v>1.51203462831223</c:v>
                </c:pt>
                <c:pt idx="1513">
                  <c:v>1.51301578409327</c:v>
                </c:pt>
                <c:pt idx="1514">
                  <c:v>1.51402275976328</c:v>
                </c:pt>
                <c:pt idx="1515">
                  <c:v>1.51502973543329</c:v>
                </c:pt>
                <c:pt idx="1516">
                  <c:v>1.51603671110331</c:v>
                </c:pt>
                <c:pt idx="1517">
                  <c:v>1.51701786688435</c:v>
                </c:pt>
                <c:pt idx="1518">
                  <c:v>1.51802484255436</c:v>
                </c:pt>
                <c:pt idx="1519">
                  <c:v>1.51903181822437</c:v>
                </c:pt>
                <c:pt idx="1520">
                  <c:v>1.52003879389439</c:v>
                </c:pt>
                <c:pt idx="1521">
                  <c:v>1.52101994967543</c:v>
                </c:pt>
                <c:pt idx="1522">
                  <c:v>1.52202692534544</c:v>
                </c:pt>
                <c:pt idx="1523">
                  <c:v>1.52303390101546</c:v>
                </c:pt>
                <c:pt idx="1524">
                  <c:v>1.52404087668547</c:v>
                </c:pt>
                <c:pt idx="1525">
                  <c:v>1.52502203246651</c:v>
                </c:pt>
                <c:pt idx="1526">
                  <c:v>1.52602900813652</c:v>
                </c:pt>
                <c:pt idx="1527">
                  <c:v>1.52703598380654</c:v>
                </c:pt>
                <c:pt idx="1528">
                  <c:v>1.52801713958758</c:v>
                </c:pt>
                <c:pt idx="1529">
                  <c:v>1.52902411525759</c:v>
                </c:pt>
                <c:pt idx="1530">
                  <c:v>1.5300310909276</c:v>
                </c:pt>
                <c:pt idx="1531">
                  <c:v>1.53103806659762</c:v>
                </c:pt>
                <c:pt idx="1532">
                  <c:v>1.53201922237866</c:v>
                </c:pt>
                <c:pt idx="1533">
                  <c:v>1.53302619804867</c:v>
                </c:pt>
                <c:pt idx="1534">
                  <c:v>1.53403317371868</c:v>
                </c:pt>
                <c:pt idx="1535">
                  <c:v>1.5350401493887</c:v>
                </c:pt>
                <c:pt idx="1536">
                  <c:v>1.53602130516974</c:v>
                </c:pt>
                <c:pt idx="1537">
                  <c:v>1.53702828083975</c:v>
                </c:pt>
                <c:pt idx="1538">
                  <c:v>1.53803525650977</c:v>
                </c:pt>
                <c:pt idx="1539">
                  <c:v>1.53901641229081</c:v>
                </c:pt>
                <c:pt idx="1540">
                  <c:v>1.54002338796082</c:v>
                </c:pt>
                <c:pt idx="1541">
                  <c:v>1.54103036363083</c:v>
                </c:pt>
                <c:pt idx="1542">
                  <c:v>1.54203733930085</c:v>
                </c:pt>
                <c:pt idx="1543">
                  <c:v>1.54301849508189</c:v>
                </c:pt>
                <c:pt idx="1544">
                  <c:v>1.5440254707519</c:v>
                </c:pt>
                <c:pt idx="1545">
                  <c:v>1.54503244642191</c:v>
                </c:pt>
                <c:pt idx="1546">
                  <c:v>1.54603942209193</c:v>
                </c:pt>
                <c:pt idx="1547">
                  <c:v>1.54702057787297</c:v>
                </c:pt>
                <c:pt idx="1548">
                  <c:v>1.54802755354298</c:v>
                </c:pt>
                <c:pt idx="1549">
                  <c:v>1.54903452921299</c:v>
                </c:pt>
                <c:pt idx="1550">
                  <c:v>1.55001568499403</c:v>
                </c:pt>
                <c:pt idx="1551">
                  <c:v>1.55102266066405</c:v>
                </c:pt>
                <c:pt idx="1552">
                  <c:v>1.55202963633406</c:v>
                </c:pt>
                <c:pt idx="1553">
                  <c:v>1.55303661200408</c:v>
                </c:pt>
                <c:pt idx="1554">
                  <c:v>1.55401776778512</c:v>
                </c:pt>
                <c:pt idx="1555">
                  <c:v>1.55502474345513</c:v>
                </c:pt>
                <c:pt idx="1556">
                  <c:v>1.55603171912514</c:v>
                </c:pt>
                <c:pt idx="1557">
                  <c:v>1.55703869479516</c:v>
                </c:pt>
                <c:pt idx="1558">
                  <c:v>1.5580198505762</c:v>
                </c:pt>
                <c:pt idx="1559">
                  <c:v>1.55902682624621</c:v>
                </c:pt>
                <c:pt idx="1560">
                  <c:v>1.56003380191622</c:v>
                </c:pt>
                <c:pt idx="1561">
                  <c:v>1.56104077758624</c:v>
                </c:pt>
                <c:pt idx="1562">
                  <c:v>1.56202193336728</c:v>
                </c:pt>
                <c:pt idx="1563">
                  <c:v>1.56302890903729</c:v>
                </c:pt>
                <c:pt idx="1564">
                  <c:v>1.5640358847073</c:v>
                </c:pt>
                <c:pt idx="1565">
                  <c:v>1.56501704048834</c:v>
                </c:pt>
                <c:pt idx="1566">
                  <c:v>1.56602401615836</c:v>
                </c:pt>
                <c:pt idx="1567">
                  <c:v>1.56703099182837</c:v>
                </c:pt>
                <c:pt idx="1568">
                  <c:v>1.56803796749839</c:v>
                </c:pt>
                <c:pt idx="1569">
                  <c:v>1.56901912327942</c:v>
                </c:pt>
                <c:pt idx="1570">
                  <c:v>1.57002609894944</c:v>
                </c:pt>
                <c:pt idx="1571">
                  <c:v>1.57103307461945</c:v>
                </c:pt>
                <c:pt idx="1572">
                  <c:v>1.57204005028947</c:v>
                </c:pt>
                <c:pt idx="1573">
                  <c:v>1.57302120607051</c:v>
                </c:pt>
                <c:pt idx="1574">
                  <c:v>1.57402818174052</c:v>
                </c:pt>
                <c:pt idx="1575">
                  <c:v>1.57503515741053</c:v>
                </c:pt>
                <c:pt idx="1576">
                  <c:v>1.57601631319157</c:v>
                </c:pt>
                <c:pt idx="1577">
                  <c:v>1.57702328886159</c:v>
                </c:pt>
                <c:pt idx="1578">
                  <c:v>1.5780302645316</c:v>
                </c:pt>
                <c:pt idx="1579">
                  <c:v>1.57903724020161</c:v>
                </c:pt>
                <c:pt idx="1580">
                  <c:v>1.58001839598265</c:v>
                </c:pt>
                <c:pt idx="1581">
                  <c:v>1.58102537165267</c:v>
                </c:pt>
                <c:pt idx="1582">
                  <c:v>1.58203234732268</c:v>
                </c:pt>
                <c:pt idx="1583">
                  <c:v>1.5830393229927</c:v>
                </c:pt>
                <c:pt idx="1584">
                  <c:v>1.58402047877374</c:v>
                </c:pt>
                <c:pt idx="1585">
                  <c:v>1.58502745444375</c:v>
                </c:pt>
                <c:pt idx="1586">
                  <c:v>1.58603443011376</c:v>
                </c:pt>
                <c:pt idx="1587">
                  <c:v>1.58704140578378</c:v>
                </c:pt>
                <c:pt idx="1588">
                  <c:v>1.58802256156482</c:v>
                </c:pt>
                <c:pt idx="1589">
                  <c:v>1.58902953723483</c:v>
                </c:pt>
                <c:pt idx="1590">
                  <c:v>1.59003651290484</c:v>
                </c:pt>
                <c:pt idx="1591">
                  <c:v>1.59101766868588</c:v>
                </c:pt>
                <c:pt idx="1592">
                  <c:v>1.5920246443559</c:v>
                </c:pt>
                <c:pt idx="1593">
                  <c:v>1.59303162002591</c:v>
                </c:pt>
                <c:pt idx="1594">
                  <c:v>1.59403859569592</c:v>
                </c:pt>
                <c:pt idx="1595">
                  <c:v>1.59501975147696</c:v>
                </c:pt>
                <c:pt idx="1596">
                  <c:v>1.59602672714698</c:v>
                </c:pt>
                <c:pt idx="1597">
                  <c:v>1.59703370281699</c:v>
                </c:pt>
                <c:pt idx="1598">
                  <c:v>1.59804067848701</c:v>
                </c:pt>
                <c:pt idx="1599">
                  <c:v>1.59902183426805</c:v>
                </c:pt>
                <c:pt idx="1600">
                  <c:v>1.60002880993806</c:v>
                </c:pt>
                <c:pt idx="1601">
                  <c:v>1.60103578560807</c:v>
                </c:pt>
                <c:pt idx="1602">
                  <c:v>1.60201694138911</c:v>
                </c:pt>
                <c:pt idx="1603">
                  <c:v>1.60302391705913</c:v>
                </c:pt>
                <c:pt idx="1604">
                  <c:v>1.60403089272914</c:v>
                </c:pt>
                <c:pt idx="1605">
                  <c:v>1.60503786839915</c:v>
                </c:pt>
                <c:pt idx="1606">
                  <c:v>1.60601902418019</c:v>
                </c:pt>
                <c:pt idx="1607">
                  <c:v>1.60702599985021</c:v>
                </c:pt>
                <c:pt idx="1608">
                  <c:v>1.60803297552022</c:v>
                </c:pt>
                <c:pt idx="1609">
                  <c:v>1.60903995119024</c:v>
                </c:pt>
                <c:pt idx="1610">
                  <c:v>1.61002110697127</c:v>
                </c:pt>
                <c:pt idx="1611">
                  <c:v>1.61102808264129</c:v>
                </c:pt>
                <c:pt idx="1612">
                  <c:v>1.6120350583113</c:v>
                </c:pt>
                <c:pt idx="1613">
                  <c:v>1.61301621409234</c:v>
                </c:pt>
                <c:pt idx="1614">
                  <c:v>1.61402318976235</c:v>
                </c:pt>
                <c:pt idx="1615">
                  <c:v>1.61503016543237</c:v>
                </c:pt>
                <c:pt idx="1616">
                  <c:v>1.61603714110238</c:v>
                </c:pt>
                <c:pt idx="1617">
                  <c:v>1.61701829688342</c:v>
                </c:pt>
                <c:pt idx="1618">
                  <c:v>1.61802527255344</c:v>
                </c:pt>
                <c:pt idx="1619">
                  <c:v>1.61903224822345</c:v>
                </c:pt>
                <c:pt idx="1620">
                  <c:v>1.62003922389346</c:v>
                </c:pt>
                <c:pt idx="1621">
                  <c:v>1.6210203796745</c:v>
                </c:pt>
                <c:pt idx="1622">
                  <c:v>1.62202735534452</c:v>
                </c:pt>
                <c:pt idx="1623">
                  <c:v>1.62303433101453</c:v>
                </c:pt>
                <c:pt idx="1624">
                  <c:v>1.62404130668455</c:v>
                </c:pt>
                <c:pt idx="1625">
                  <c:v>1.62502246246558</c:v>
                </c:pt>
                <c:pt idx="1626">
                  <c:v>1.6260294381356</c:v>
                </c:pt>
                <c:pt idx="1627">
                  <c:v>1.62703641380561</c:v>
                </c:pt>
                <c:pt idx="1628">
                  <c:v>1.62801756958665</c:v>
                </c:pt>
                <c:pt idx="1629">
                  <c:v>1.62902454525667</c:v>
                </c:pt>
                <c:pt idx="1630">
                  <c:v>1.63003152092668</c:v>
                </c:pt>
                <c:pt idx="1631">
                  <c:v>1.63103849659669</c:v>
                </c:pt>
                <c:pt idx="1632">
                  <c:v>1.63201965237773</c:v>
                </c:pt>
                <c:pt idx="1633">
                  <c:v>1.63302662804775</c:v>
                </c:pt>
                <c:pt idx="1634">
                  <c:v>1.63403360371776</c:v>
                </c:pt>
                <c:pt idx="1635">
                  <c:v>1.63504057938777</c:v>
                </c:pt>
                <c:pt idx="1636">
                  <c:v>1.63602173516881</c:v>
                </c:pt>
                <c:pt idx="1637">
                  <c:v>1.63702871083883</c:v>
                </c:pt>
                <c:pt idx="1638">
                  <c:v>1.63803568650884</c:v>
                </c:pt>
                <c:pt idx="1639">
                  <c:v>1.63901684228988</c:v>
                </c:pt>
                <c:pt idx="1640">
                  <c:v>1.64002381795989</c:v>
                </c:pt>
                <c:pt idx="1641">
                  <c:v>1.64103079362991</c:v>
                </c:pt>
                <c:pt idx="1642">
                  <c:v>1.64203776929992</c:v>
                </c:pt>
                <c:pt idx="1643">
                  <c:v>1.64301892508096</c:v>
                </c:pt>
                <c:pt idx="1644">
                  <c:v>1.64402590075098</c:v>
                </c:pt>
                <c:pt idx="1645">
                  <c:v>1.64503287642099</c:v>
                </c:pt>
                <c:pt idx="1646">
                  <c:v>1.646039852091</c:v>
                </c:pt>
                <c:pt idx="1647">
                  <c:v>1.64702100787204</c:v>
                </c:pt>
                <c:pt idx="1648">
                  <c:v>1.64802798354206</c:v>
                </c:pt>
                <c:pt idx="1649">
                  <c:v>1.64903495921207</c:v>
                </c:pt>
                <c:pt idx="1650">
                  <c:v>1.65001611499311</c:v>
                </c:pt>
                <c:pt idx="1651">
                  <c:v>1.65102309066312</c:v>
                </c:pt>
                <c:pt idx="1652">
                  <c:v>1.65203006633314</c:v>
                </c:pt>
                <c:pt idx="1653">
                  <c:v>1.65303704200315</c:v>
                </c:pt>
                <c:pt idx="1654">
                  <c:v>1.65401819778419</c:v>
                </c:pt>
                <c:pt idx="1655">
                  <c:v>1.6550251734542</c:v>
                </c:pt>
                <c:pt idx="1656">
                  <c:v>1.65603214912422</c:v>
                </c:pt>
                <c:pt idx="1657">
                  <c:v>1.65703912479423</c:v>
                </c:pt>
                <c:pt idx="1658">
                  <c:v>1.65802028057527</c:v>
                </c:pt>
                <c:pt idx="1659">
                  <c:v>1.65902725624529</c:v>
                </c:pt>
                <c:pt idx="1660">
                  <c:v>1.6600342319153</c:v>
                </c:pt>
                <c:pt idx="1661">
                  <c:v>1.66104120758531</c:v>
                </c:pt>
                <c:pt idx="1662">
                  <c:v>1.66202236336635</c:v>
                </c:pt>
                <c:pt idx="1663">
                  <c:v>1.66302933903637</c:v>
                </c:pt>
                <c:pt idx="1664">
                  <c:v>1.66403631470638</c:v>
                </c:pt>
                <c:pt idx="1665">
                  <c:v>1.66501747048742</c:v>
                </c:pt>
                <c:pt idx="1666">
                  <c:v>1.66602444615743</c:v>
                </c:pt>
                <c:pt idx="1667">
                  <c:v>1.66703142182745</c:v>
                </c:pt>
                <c:pt idx="1668">
                  <c:v>1.66803839749746</c:v>
                </c:pt>
                <c:pt idx="1669">
                  <c:v>1.6690195532785</c:v>
                </c:pt>
                <c:pt idx="1670">
                  <c:v>1.67002652894851</c:v>
                </c:pt>
                <c:pt idx="1671">
                  <c:v>1.67103350461853</c:v>
                </c:pt>
                <c:pt idx="1672">
                  <c:v>1.67204048028854</c:v>
                </c:pt>
                <c:pt idx="1673">
                  <c:v>1.67302163606958</c:v>
                </c:pt>
                <c:pt idx="1674">
                  <c:v>1.6740286117396</c:v>
                </c:pt>
                <c:pt idx="1675">
                  <c:v>1.67503558740961</c:v>
                </c:pt>
                <c:pt idx="1676">
                  <c:v>1.67601674319065</c:v>
                </c:pt>
                <c:pt idx="1677">
                  <c:v>1.67702371886066</c:v>
                </c:pt>
                <c:pt idx="1678">
                  <c:v>1.67803069453068</c:v>
                </c:pt>
                <c:pt idx="1679">
                  <c:v>1.67903767020069</c:v>
                </c:pt>
                <c:pt idx="1680">
                  <c:v>1.68001882598173</c:v>
                </c:pt>
                <c:pt idx="1681">
                  <c:v>1.68102580165174</c:v>
                </c:pt>
                <c:pt idx="1682">
                  <c:v>1.68203277732176</c:v>
                </c:pt>
                <c:pt idx="1683">
                  <c:v>1.68303975299177</c:v>
                </c:pt>
                <c:pt idx="1684">
                  <c:v>1.68402090877281</c:v>
                </c:pt>
                <c:pt idx="1685">
                  <c:v>1.68502788444282</c:v>
                </c:pt>
                <c:pt idx="1686">
                  <c:v>1.68603486011284</c:v>
                </c:pt>
                <c:pt idx="1687">
                  <c:v>1.68704183578285</c:v>
                </c:pt>
                <c:pt idx="1688">
                  <c:v>1.68802299156389</c:v>
                </c:pt>
                <c:pt idx="1689">
                  <c:v>1.68902996723391</c:v>
                </c:pt>
                <c:pt idx="1690">
                  <c:v>1.69003694290392</c:v>
                </c:pt>
                <c:pt idx="1691">
                  <c:v>1.69101809868496</c:v>
                </c:pt>
                <c:pt idx="1692">
                  <c:v>1.69202507435497</c:v>
                </c:pt>
                <c:pt idx="1693">
                  <c:v>1.69303205002499</c:v>
                </c:pt>
                <c:pt idx="1694">
                  <c:v>1.694039025695</c:v>
                </c:pt>
                <c:pt idx="1695">
                  <c:v>1.69502018147604</c:v>
                </c:pt>
                <c:pt idx="1696">
                  <c:v>1.69602715714605</c:v>
                </c:pt>
                <c:pt idx="1697">
                  <c:v>1.69703413281607</c:v>
                </c:pt>
                <c:pt idx="1698">
                  <c:v>1.69804110848608</c:v>
                </c:pt>
                <c:pt idx="1699">
                  <c:v>1.69902226426712</c:v>
                </c:pt>
                <c:pt idx="1700">
                  <c:v>1.70002923993713</c:v>
                </c:pt>
                <c:pt idx="1701">
                  <c:v>1.70103621560715</c:v>
                </c:pt>
                <c:pt idx="1702">
                  <c:v>1.70201737138819</c:v>
                </c:pt>
                <c:pt idx="1703">
                  <c:v>1.7030243470582</c:v>
                </c:pt>
                <c:pt idx="1704">
                  <c:v>1.70403132272822</c:v>
                </c:pt>
                <c:pt idx="1705">
                  <c:v>1.70503829839823</c:v>
                </c:pt>
                <c:pt idx="1706">
                  <c:v>1.70601945417927</c:v>
                </c:pt>
                <c:pt idx="1707">
                  <c:v>1.70702642984928</c:v>
                </c:pt>
                <c:pt idx="1708">
                  <c:v>1.7080334055193</c:v>
                </c:pt>
                <c:pt idx="1709">
                  <c:v>1.70904038118931</c:v>
                </c:pt>
                <c:pt idx="1710">
                  <c:v>1.71002153697035</c:v>
                </c:pt>
                <c:pt idx="1711">
                  <c:v>1.71102851264036</c:v>
                </c:pt>
                <c:pt idx="1712">
                  <c:v>1.71203548831038</c:v>
                </c:pt>
                <c:pt idx="1713">
                  <c:v>1.71301664409142</c:v>
                </c:pt>
                <c:pt idx="1714">
                  <c:v>1.71402361976143</c:v>
                </c:pt>
                <c:pt idx="1715">
                  <c:v>1.71503059543144</c:v>
                </c:pt>
                <c:pt idx="1716">
                  <c:v>1.71603757110146</c:v>
                </c:pt>
                <c:pt idx="1717">
                  <c:v>1.7170187268825</c:v>
                </c:pt>
                <c:pt idx="1718">
                  <c:v>1.71802570255251</c:v>
                </c:pt>
                <c:pt idx="1719">
                  <c:v>1.71903267822253</c:v>
                </c:pt>
                <c:pt idx="1720">
                  <c:v>1.72003965389254</c:v>
                </c:pt>
                <c:pt idx="1721">
                  <c:v>1.72102080967358</c:v>
                </c:pt>
                <c:pt idx="1722">
                  <c:v>1.72202778534359</c:v>
                </c:pt>
                <c:pt idx="1723">
                  <c:v>1.72303476101361</c:v>
                </c:pt>
                <c:pt idx="1724">
                  <c:v>1.72404173668362</c:v>
                </c:pt>
                <c:pt idx="1725">
                  <c:v>1.72502289246466</c:v>
                </c:pt>
                <c:pt idx="1726">
                  <c:v>1.72602986813467</c:v>
                </c:pt>
                <c:pt idx="1727">
                  <c:v>1.72703684380469</c:v>
                </c:pt>
                <c:pt idx="1728">
                  <c:v>1.72801799958573</c:v>
                </c:pt>
                <c:pt idx="1729">
                  <c:v>1.72902497525574</c:v>
                </c:pt>
                <c:pt idx="1730">
                  <c:v>1.73003195092575</c:v>
                </c:pt>
                <c:pt idx="1731">
                  <c:v>1.73103892659577</c:v>
                </c:pt>
                <c:pt idx="1732">
                  <c:v>1.73202008237681</c:v>
                </c:pt>
                <c:pt idx="1733">
                  <c:v>1.73302705804682</c:v>
                </c:pt>
                <c:pt idx="1734">
                  <c:v>1.73403403371684</c:v>
                </c:pt>
                <c:pt idx="1735">
                  <c:v>1.73504100938685</c:v>
                </c:pt>
                <c:pt idx="1736">
                  <c:v>1.73602216516789</c:v>
                </c:pt>
                <c:pt idx="1737">
                  <c:v>1.7370291408379</c:v>
                </c:pt>
                <c:pt idx="1738">
                  <c:v>1.73803611650792</c:v>
                </c:pt>
                <c:pt idx="1739">
                  <c:v>1.73901727228896</c:v>
                </c:pt>
                <c:pt idx="1740">
                  <c:v>1.74002424795897</c:v>
                </c:pt>
                <c:pt idx="1741">
                  <c:v>1.74103122362898</c:v>
                </c:pt>
                <c:pt idx="1742">
                  <c:v>1.742038199299</c:v>
                </c:pt>
                <c:pt idx="1743">
                  <c:v>1.74301935508004</c:v>
                </c:pt>
                <c:pt idx="1744">
                  <c:v>1.74402633075005</c:v>
                </c:pt>
                <c:pt idx="1745">
                  <c:v>1.74503330642006</c:v>
                </c:pt>
                <c:pt idx="1746">
                  <c:v>1.74604028209008</c:v>
                </c:pt>
                <c:pt idx="1747">
                  <c:v>1.74702143787112</c:v>
                </c:pt>
                <c:pt idx="1748">
                  <c:v>1.74802841354113</c:v>
                </c:pt>
                <c:pt idx="1749">
                  <c:v>1.74903538921115</c:v>
                </c:pt>
                <c:pt idx="1750">
                  <c:v>1.75004236488116</c:v>
                </c:pt>
                <c:pt idx="1751">
                  <c:v>1.7510235206622</c:v>
                </c:pt>
                <c:pt idx="1752">
                  <c:v>1.75203049633221</c:v>
                </c:pt>
                <c:pt idx="1753">
                  <c:v>1.75303747200223</c:v>
                </c:pt>
                <c:pt idx="1754">
                  <c:v>1.75401862778327</c:v>
                </c:pt>
                <c:pt idx="1755">
                  <c:v>1.75502560345328</c:v>
                </c:pt>
                <c:pt idx="1756">
                  <c:v>1.75603257912329</c:v>
                </c:pt>
                <c:pt idx="1757">
                  <c:v>1.75703955479331</c:v>
                </c:pt>
                <c:pt idx="1758">
                  <c:v>1.75802071057435</c:v>
                </c:pt>
                <c:pt idx="1759">
                  <c:v>1.75902768624436</c:v>
                </c:pt>
                <c:pt idx="1760">
                  <c:v>1.76003466191437</c:v>
                </c:pt>
                <c:pt idx="1761">
                  <c:v>1.76104163758439</c:v>
                </c:pt>
                <c:pt idx="1762">
                  <c:v>1.76202279336543</c:v>
                </c:pt>
                <c:pt idx="1763">
                  <c:v>1.76302976903544</c:v>
                </c:pt>
                <c:pt idx="1764">
                  <c:v>1.76403674470546</c:v>
                </c:pt>
                <c:pt idx="1765">
                  <c:v>1.7650179004865</c:v>
                </c:pt>
                <c:pt idx="1766">
                  <c:v>1.76602487615651</c:v>
                </c:pt>
                <c:pt idx="1767">
                  <c:v>1.76703185182652</c:v>
                </c:pt>
                <c:pt idx="1768">
                  <c:v>1.76803882749654</c:v>
                </c:pt>
                <c:pt idx="1769">
                  <c:v>1.76901998327758</c:v>
                </c:pt>
                <c:pt idx="1770">
                  <c:v>1.77002695894759</c:v>
                </c:pt>
                <c:pt idx="1771">
                  <c:v>1.7710339346176</c:v>
                </c:pt>
                <c:pt idx="1772">
                  <c:v>1.77204091028762</c:v>
                </c:pt>
                <c:pt idx="1773">
                  <c:v>1.77302206606866</c:v>
                </c:pt>
                <c:pt idx="1774">
                  <c:v>1.77402904173867</c:v>
                </c:pt>
                <c:pt idx="1775">
                  <c:v>1.77503601740868</c:v>
                </c:pt>
                <c:pt idx="1776">
                  <c:v>1.77601717318972</c:v>
                </c:pt>
                <c:pt idx="1777">
                  <c:v>1.77702414885974</c:v>
                </c:pt>
                <c:pt idx="1778">
                  <c:v>1.77803112452975</c:v>
                </c:pt>
                <c:pt idx="1779">
                  <c:v>1.77903810019977</c:v>
                </c:pt>
                <c:pt idx="1780">
                  <c:v>1.7800192559808</c:v>
                </c:pt>
                <c:pt idx="1781">
                  <c:v>1.78102623165082</c:v>
                </c:pt>
                <c:pt idx="1782">
                  <c:v>1.78203320732083</c:v>
                </c:pt>
                <c:pt idx="1783">
                  <c:v>1.78304018299085</c:v>
                </c:pt>
                <c:pt idx="1784">
                  <c:v>1.78402133877189</c:v>
                </c:pt>
                <c:pt idx="1785">
                  <c:v>1.7850283144419</c:v>
                </c:pt>
                <c:pt idx="1786">
                  <c:v>1.78603529011191</c:v>
                </c:pt>
                <c:pt idx="1787">
                  <c:v>1.78704226578193</c:v>
                </c:pt>
                <c:pt idx="1788">
                  <c:v>1.78802342156297</c:v>
                </c:pt>
                <c:pt idx="1789">
                  <c:v>1.78903039723298</c:v>
                </c:pt>
                <c:pt idx="1790">
                  <c:v>1.79003737290299</c:v>
                </c:pt>
                <c:pt idx="1791">
                  <c:v>1.79101852868403</c:v>
                </c:pt>
                <c:pt idx="1792">
                  <c:v>1.79202550435405</c:v>
                </c:pt>
                <c:pt idx="1793">
                  <c:v>1.79303248002406</c:v>
                </c:pt>
                <c:pt idx="1794">
                  <c:v>1.79403945569408</c:v>
                </c:pt>
                <c:pt idx="1795">
                  <c:v>1.79502061147512</c:v>
                </c:pt>
                <c:pt idx="1796">
                  <c:v>1.79602758714513</c:v>
                </c:pt>
                <c:pt idx="1797">
                  <c:v>1.79703456281514</c:v>
                </c:pt>
                <c:pt idx="1798">
                  <c:v>1.79804153848516</c:v>
                </c:pt>
                <c:pt idx="1799">
                  <c:v>1.7990226942662</c:v>
                </c:pt>
                <c:pt idx="1800">
                  <c:v>1.80002966993621</c:v>
                </c:pt>
                <c:pt idx="1801">
                  <c:v>1.80103664560622</c:v>
                </c:pt>
                <c:pt idx="1802">
                  <c:v>1.80201780138726</c:v>
                </c:pt>
                <c:pt idx="1803">
                  <c:v>1.80302477705728</c:v>
                </c:pt>
                <c:pt idx="1804">
                  <c:v>1.80403175272729</c:v>
                </c:pt>
                <c:pt idx="1805">
                  <c:v>1.8050387283973</c:v>
                </c:pt>
                <c:pt idx="1806">
                  <c:v>1.80601988417834</c:v>
                </c:pt>
                <c:pt idx="1807">
                  <c:v>1.80702685984836</c:v>
                </c:pt>
                <c:pt idx="1808">
                  <c:v>1.80803383551837</c:v>
                </c:pt>
                <c:pt idx="1809">
                  <c:v>1.80904081118839</c:v>
                </c:pt>
                <c:pt idx="1810">
                  <c:v>1.81002196696943</c:v>
                </c:pt>
                <c:pt idx="1811">
                  <c:v>1.81102894263944</c:v>
                </c:pt>
                <c:pt idx="1812">
                  <c:v>1.81203591830945</c:v>
                </c:pt>
                <c:pt idx="1813">
                  <c:v>1.81301707409049</c:v>
                </c:pt>
                <c:pt idx="1814">
                  <c:v>1.81402404976051</c:v>
                </c:pt>
                <c:pt idx="1815">
                  <c:v>1.81503102543052</c:v>
                </c:pt>
                <c:pt idx="1816">
                  <c:v>1.81603800110053</c:v>
                </c:pt>
                <c:pt idx="1817">
                  <c:v>1.81701915688157</c:v>
                </c:pt>
                <c:pt idx="1818">
                  <c:v>1.81802613255159</c:v>
                </c:pt>
                <c:pt idx="1819">
                  <c:v>1.8190331082216</c:v>
                </c:pt>
                <c:pt idx="1820">
                  <c:v>1.82004008389162</c:v>
                </c:pt>
                <c:pt idx="1821">
                  <c:v>1.82102123967265</c:v>
                </c:pt>
                <c:pt idx="1822">
                  <c:v>1.82202821534267</c:v>
                </c:pt>
                <c:pt idx="1823">
                  <c:v>1.82303519101268</c:v>
                </c:pt>
                <c:pt idx="1824">
                  <c:v>1.8240421666827</c:v>
                </c:pt>
                <c:pt idx="1825">
                  <c:v>1.82502332246373</c:v>
                </c:pt>
                <c:pt idx="1826">
                  <c:v>1.82603029813375</c:v>
                </c:pt>
                <c:pt idx="1827">
                  <c:v>1.82703727380376</c:v>
                </c:pt>
                <c:pt idx="1828">
                  <c:v>1.8280184295848</c:v>
                </c:pt>
                <c:pt idx="1829">
                  <c:v>1.82902540525482</c:v>
                </c:pt>
                <c:pt idx="1830">
                  <c:v>1.83003238092483</c:v>
                </c:pt>
                <c:pt idx="1831">
                  <c:v>1.83103935659484</c:v>
                </c:pt>
                <c:pt idx="1832">
                  <c:v>1.83202051237588</c:v>
                </c:pt>
                <c:pt idx="1833">
                  <c:v>1.8330274880459</c:v>
                </c:pt>
                <c:pt idx="1834">
                  <c:v>1.83403446371591</c:v>
                </c:pt>
                <c:pt idx="1835">
                  <c:v>1.83504143938593</c:v>
                </c:pt>
                <c:pt idx="1836">
                  <c:v>1.83602259516696</c:v>
                </c:pt>
                <c:pt idx="1837">
                  <c:v>1.83702957083698</c:v>
                </c:pt>
                <c:pt idx="1838">
                  <c:v>1.83803654650699</c:v>
                </c:pt>
                <c:pt idx="1839">
                  <c:v>1.83901770228803</c:v>
                </c:pt>
                <c:pt idx="1840">
                  <c:v>1.84002467795805</c:v>
                </c:pt>
                <c:pt idx="1841">
                  <c:v>1.84103165362806</c:v>
                </c:pt>
                <c:pt idx="1842">
                  <c:v>1.84203862929807</c:v>
                </c:pt>
                <c:pt idx="1843">
                  <c:v>1.84301978507911</c:v>
                </c:pt>
                <c:pt idx="1844">
                  <c:v>1.84402676074913</c:v>
                </c:pt>
                <c:pt idx="1845">
                  <c:v>1.84503373641914</c:v>
                </c:pt>
                <c:pt idx="1846">
                  <c:v>1.84604071208915</c:v>
                </c:pt>
                <c:pt idx="1847">
                  <c:v>1.84702186787019</c:v>
                </c:pt>
                <c:pt idx="1848">
                  <c:v>1.84802884354021</c:v>
                </c:pt>
                <c:pt idx="1849">
                  <c:v>1.84903581921022</c:v>
                </c:pt>
                <c:pt idx="1850">
                  <c:v>1.85001697499126</c:v>
                </c:pt>
                <c:pt idx="1851">
                  <c:v>1.85102395066127</c:v>
                </c:pt>
                <c:pt idx="1852">
                  <c:v>1.85203092633129</c:v>
                </c:pt>
                <c:pt idx="1853">
                  <c:v>1.8530379020013</c:v>
                </c:pt>
                <c:pt idx="1854">
                  <c:v>1.85401905778234</c:v>
                </c:pt>
                <c:pt idx="1855">
                  <c:v>1.85502603345236</c:v>
                </c:pt>
                <c:pt idx="1856">
                  <c:v>1.85603300912237</c:v>
                </c:pt>
                <c:pt idx="1857">
                  <c:v>1.85703998479238</c:v>
                </c:pt>
                <c:pt idx="1858">
                  <c:v>1.85802114057342</c:v>
                </c:pt>
                <c:pt idx="1859">
                  <c:v>1.85902811624344</c:v>
                </c:pt>
                <c:pt idx="1860">
                  <c:v>1.86003509191345</c:v>
                </c:pt>
                <c:pt idx="1861">
                  <c:v>1.86104206758346</c:v>
                </c:pt>
                <c:pt idx="1862">
                  <c:v>1.8620232233645</c:v>
                </c:pt>
                <c:pt idx="1863">
                  <c:v>1.86303019903452</c:v>
                </c:pt>
                <c:pt idx="1864">
                  <c:v>1.86403717470453</c:v>
                </c:pt>
                <c:pt idx="1865">
                  <c:v>1.86501833048557</c:v>
                </c:pt>
                <c:pt idx="1866">
                  <c:v>1.86602530615558</c:v>
                </c:pt>
                <c:pt idx="1867">
                  <c:v>1.8670322818256</c:v>
                </c:pt>
                <c:pt idx="1868">
                  <c:v>1.86803925749561</c:v>
                </c:pt>
                <c:pt idx="1869">
                  <c:v>1.86902041327665</c:v>
                </c:pt>
                <c:pt idx="1870">
                  <c:v>1.87002738894667</c:v>
                </c:pt>
                <c:pt idx="1871">
                  <c:v>1.87103436461668</c:v>
                </c:pt>
                <c:pt idx="1872">
                  <c:v>1.87204134028669</c:v>
                </c:pt>
                <c:pt idx="1873">
                  <c:v>1.87302249606773</c:v>
                </c:pt>
                <c:pt idx="1874">
                  <c:v>1.87402947173775</c:v>
                </c:pt>
                <c:pt idx="1875">
                  <c:v>1.87503644740776</c:v>
                </c:pt>
                <c:pt idx="1876">
                  <c:v>1.8760176031888</c:v>
                </c:pt>
                <c:pt idx="1877">
                  <c:v>1.87702457885881</c:v>
                </c:pt>
                <c:pt idx="1878">
                  <c:v>1.87803155452883</c:v>
                </c:pt>
                <c:pt idx="1879">
                  <c:v>1.87903853019884</c:v>
                </c:pt>
                <c:pt idx="1880">
                  <c:v>1.88001968597988</c:v>
                </c:pt>
                <c:pt idx="1881">
                  <c:v>1.8810266616499</c:v>
                </c:pt>
                <c:pt idx="1882">
                  <c:v>1.88203363731991</c:v>
                </c:pt>
                <c:pt idx="1883">
                  <c:v>1.88304061298992</c:v>
                </c:pt>
                <c:pt idx="1884">
                  <c:v>1.88402176877096</c:v>
                </c:pt>
                <c:pt idx="1885">
                  <c:v>1.88502874444098</c:v>
                </c:pt>
                <c:pt idx="1886">
                  <c:v>1.88603572011099</c:v>
                </c:pt>
                <c:pt idx="1887">
                  <c:v>1.88701687589203</c:v>
                </c:pt>
                <c:pt idx="1888">
                  <c:v>1.88802385156204</c:v>
                </c:pt>
                <c:pt idx="1889">
                  <c:v>1.88903082723206</c:v>
                </c:pt>
                <c:pt idx="1890">
                  <c:v>1.89003780290207</c:v>
                </c:pt>
                <c:pt idx="1891">
                  <c:v>1.89101895868311</c:v>
                </c:pt>
                <c:pt idx="1892">
                  <c:v>1.89202593435312</c:v>
                </c:pt>
                <c:pt idx="1893">
                  <c:v>1.89303291002314</c:v>
                </c:pt>
                <c:pt idx="1894">
                  <c:v>1.89403988569315</c:v>
                </c:pt>
                <c:pt idx="1895">
                  <c:v>1.89502104147419</c:v>
                </c:pt>
                <c:pt idx="1896">
                  <c:v>1.8960280171442</c:v>
                </c:pt>
                <c:pt idx="1897">
                  <c:v>1.89703499281422</c:v>
                </c:pt>
                <c:pt idx="1898">
                  <c:v>1.89804196848423</c:v>
                </c:pt>
                <c:pt idx="1899">
                  <c:v>1.89902312426527</c:v>
                </c:pt>
                <c:pt idx="1900">
                  <c:v>1.90003009993529</c:v>
                </c:pt>
                <c:pt idx="1901">
                  <c:v>1.9010370756053</c:v>
                </c:pt>
                <c:pt idx="1902">
                  <c:v>1.90201823138634</c:v>
                </c:pt>
                <c:pt idx="1903">
                  <c:v>1.90302520705635</c:v>
                </c:pt>
                <c:pt idx="1904">
                  <c:v>1.90403218272637</c:v>
                </c:pt>
                <c:pt idx="1905">
                  <c:v>1.90503915839638</c:v>
                </c:pt>
                <c:pt idx="1906">
                  <c:v>1.90602031417742</c:v>
                </c:pt>
                <c:pt idx="1907">
                  <c:v>1.90702728984743</c:v>
                </c:pt>
                <c:pt idx="1908">
                  <c:v>1.90803426551745</c:v>
                </c:pt>
                <c:pt idx="1909">
                  <c:v>1.90904124118746</c:v>
                </c:pt>
                <c:pt idx="1910">
                  <c:v>1.9100223969685</c:v>
                </c:pt>
                <c:pt idx="1911">
                  <c:v>1.91102937263851</c:v>
                </c:pt>
                <c:pt idx="1912">
                  <c:v>1.91203634830853</c:v>
                </c:pt>
                <c:pt idx="1913">
                  <c:v>1.91301750408957</c:v>
                </c:pt>
                <c:pt idx="1914">
                  <c:v>1.91402447975958</c:v>
                </c:pt>
                <c:pt idx="1915">
                  <c:v>1.9150314554296</c:v>
                </c:pt>
                <c:pt idx="1916">
                  <c:v>1.91603843109961</c:v>
                </c:pt>
                <c:pt idx="1917">
                  <c:v>1.91701958688065</c:v>
                </c:pt>
                <c:pt idx="1918">
                  <c:v>1.91802656255066</c:v>
                </c:pt>
                <c:pt idx="1919">
                  <c:v>1.91903353822068</c:v>
                </c:pt>
                <c:pt idx="1920">
                  <c:v>1.92004051389069</c:v>
                </c:pt>
                <c:pt idx="1921">
                  <c:v>1.92102166967173</c:v>
                </c:pt>
                <c:pt idx="1922">
                  <c:v>1.92202864534174</c:v>
                </c:pt>
                <c:pt idx="1923">
                  <c:v>1.92303562101176</c:v>
                </c:pt>
                <c:pt idx="1924">
                  <c:v>1.92404259668177</c:v>
                </c:pt>
                <c:pt idx="1925">
                  <c:v>1.92502375246281</c:v>
                </c:pt>
                <c:pt idx="1926">
                  <c:v>1.92603072813283</c:v>
                </c:pt>
                <c:pt idx="1927">
                  <c:v>1.92703770380284</c:v>
                </c:pt>
                <c:pt idx="1928">
                  <c:v>1.92801885958388</c:v>
                </c:pt>
                <c:pt idx="1929">
                  <c:v>1.92902583525389</c:v>
                </c:pt>
                <c:pt idx="1930">
                  <c:v>1.93003281092391</c:v>
                </c:pt>
                <c:pt idx="1931">
                  <c:v>1.93103978659392</c:v>
                </c:pt>
                <c:pt idx="1932">
                  <c:v>1.93202094237496</c:v>
                </c:pt>
                <c:pt idx="1933">
                  <c:v>1.93302791804497</c:v>
                </c:pt>
                <c:pt idx="1934">
                  <c:v>1.93403489371499</c:v>
                </c:pt>
                <c:pt idx="1935">
                  <c:v>1.935041869385</c:v>
                </c:pt>
                <c:pt idx="1936">
                  <c:v>1.93602302516604</c:v>
                </c:pt>
                <c:pt idx="1937">
                  <c:v>1.93703000083605</c:v>
                </c:pt>
                <c:pt idx="1938">
                  <c:v>1.93803697650607</c:v>
                </c:pt>
                <c:pt idx="1939">
                  <c:v>1.93901813228711</c:v>
                </c:pt>
                <c:pt idx="1940">
                  <c:v>1.94002510795712</c:v>
                </c:pt>
                <c:pt idx="1941">
                  <c:v>1.94103208362713</c:v>
                </c:pt>
                <c:pt idx="1942">
                  <c:v>1.94203905929715</c:v>
                </c:pt>
                <c:pt idx="1943">
                  <c:v>1.94302021507819</c:v>
                </c:pt>
                <c:pt idx="1944">
                  <c:v>1.9440271907482</c:v>
                </c:pt>
                <c:pt idx="1945">
                  <c:v>1.94503416641822</c:v>
                </c:pt>
                <c:pt idx="1946">
                  <c:v>1.94604114208823</c:v>
                </c:pt>
                <c:pt idx="1947">
                  <c:v>1.94702229786927</c:v>
                </c:pt>
                <c:pt idx="1948">
                  <c:v>1.94802927353928</c:v>
                </c:pt>
                <c:pt idx="1949">
                  <c:v>1.9490362492093</c:v>
                </c:pt>
                <c:pt idx="1950">
                  <c:v>1.95001740499034</c:v>
                </c:pt>
                <c:pt idx="1951">
                  <c:v>1.95102438066035</c:v>
                </c:pt>
                <c:pt idx="1952">
                  <c:v>1.95203135633036</c:v>
                </c:pt>
                <c:pt idx="1953">
                  <c:v>1.95303833200038</c:v>
                </c:pt>
                <c:pt idx="1954">
                  <c:v>1.95401948778142</c:v>
                </c:pt>
                <c:pt idx="1955">
                  <c:v>1.95502646345143</c:v>
                </c:pt>
                <c:pt idx="1956">
                  <c:v>1.95603343912144</c:v>
                </c:pt>
                <c:pt idx="1957">
                  <c:v>1.95704041479146</c:v>
                </c:pt>
                <c:pt idx="1958">
                  <c:v>1.9580215705725</c:v>
                </c:pt>
                <c:pt idx="1959">
                  <c:v>1.95902854624251</c:v>
                </c:pt>
                <c:pt idx="1960">
                  <c:v>1.96003552191253</c:v>
                </c:pt>
                <c:pt idx="1961">
                  <c:v>1.96104249758254</c:v>
                </c:pt>
                <c:pt idx="1962">
                  <c:v>1.96202365336358</c:v>
                </c:pt>
                <c:pt idx="1963">
                  <c:v>1.96303062903359</c:v>
                </c:pt>
                <c:pt idx="1964">
                  <c:v>1.96403760470361</c:v>
                </c:pt>
                <c:pt idx="1965">
                  <c:v>1.96501876048465</c:v>
                </c:pt>
                <c:pt idx="1966">
                  <c:v>1.96602573615466</c:v>
                </c:pt>
                <c:pt idx="1967">
                  <c:v>1.96703271182467</c:v>
                </c:pt>
                <c:pt idx="1968">
                  <c:v>1.96803968749469</c:v>
                </c:pt>
                <c:pt idx="1969">
                  <c:v>1.96902084327573</c:v>
                </c:pt>
                <c:pt idx="1970">
                  <c:v>1.97002781894574</c:v>
                </c:pt>
                <c:pt idx="1971">
                  <c:v>1.97103479461576</c:v>
                </c:pt>
                <c:pt idx="1972">
                  <c:v>1.97204177028577</c:v>
                </c:pt>
                <c:pt idx="1973">
                  <c:v>1.97302292606681</c:v>
                </c:pt>
                <c:pt idx="1974">
                  <c:v>1.97402990173682</c:v>
                </c:pt>
                <c:pt idx="1975">
                  <c:v>1.97503687740684</c:v>
                </c:pt>
                <c:pt idx="1976">
                  <c:v>1.97601803318788</c:v>
                </c:pt>
                <c:pt idx="1977">
                  <c:v>1.97702500885789</c:v>
                </c:pt>
                <c:pt idx="1978">
                  <c:v>1.9780319845279</c:v>
                </c:pt>
                <c:pt idx="1979">
                  <c:v>1.97903896019792</c:v>
                </c:pt>
                <c:pt idx="1980">
                  <c:v>1.98002011597896</c:v>
                </c:pt>
                <c:pt idx="1981">
                  <c:v>1.98102709164897</c:v>
                </c:pt>
                <c:pt idx="1982">
                  <c:v>1.98203406731898</c:v>
                </c:pt>
                <c:pt idx="1983">
                  <c:v>1.983041042989</c:v>
                </c:pt>
                <c:pt idx="1984">
                  <c:v>1.98402219877004</c:v>
                </c:pt>
                <c:pt idx="1985">
                  <c:v>1.98502917444005</c:v>
                </c:pt>
                <c:pt idx="1986">
                  <c:v>1.98603615011006</c:v>
                </c:pt>
                <c:pt idx="1987">
                  <c:v>1.98704312578008</c:v>
                </c:pt>
                <c:pt idx="1988">
                  <c:v>1.98802428156112</c:v>
                </c:pt>
                <c:pt idx="1989">
                  <c:v>1.98903125723113</c:v>
                </c:pt>
                <c:pt idx="1990">
                  <c:v>1.99003823290115</c:v>
                </c:pt>
                <c:pt idx="1991">
                  <c:v>1.99101938868218</c:v>
                </c:pt>
                <c:pt idx="1992">
                  <c:v>1.9920263643522</c:v>
                </c:pt>
                <c:pt idx="1993">
                  <c:v>1.99303334002221</c:v>
                </c:pt>
                <c:pt idx="1994">
                  <c:v>1.99404031569223</c:v>
                </c:pt>
                <c:pt idx="1995">
                  <c:v>1.99502147147327</c:v>
                </c:pt>
                <c:pt idx="1996">
                  <c:v>1.99602844714328</c:v>
                </c:pt>
                <c:pt idx="1997">
                  <c:v>1.99703542281329</c:v>
                </c:pt>
                <c:pt idx="1998">
                  <c:v>1.99804239848331</c:v>
                </c:pt>
                <c:pt idx="1999">
                  <c:v>1.99902355426435</c:v>
                </c:pt>
                <c:pt idx="2000">
                  <c:v>2.00003052993436</c:v>
                </c:pt>
                <c:pt idx="2001">
                  <c:v>2.00103750560437</c:v>
                </c:pt>
                <c:pt idx="2002">
                  <c:v>2.00201866138541</c:v>
                </c:pt>
                <c:pt idx="2003">
                  <c:v>2.00302563705543</c:v>
                </c:pt>
                <c:pt idx="2004">
                  <c:v>2.00403261272544</c:v>
                </c:pt>
                <c:pt idx="2005">
                  <c:v>2.00503958839546</c:v>
                </c:pt>
                <c:pt idx="2006">
                  <c:v>2.0060207441765</c:v>
                </c:pt>
                <c:pt idx="2007">
                  <c:v>2.00702771984651</c:v>
                </c:pt>
                <c:pt idx="2008">
                  <c:v>2.00803469551652</c:v>
                </c:pt>
                <c:pt idx="2009">
                  <c:v>2.00904167118654</c:v>
                </c:pt>
                <c:pt idx="2010">
                  <c:v>2.01002282696758</c:v>
                </c:pt>
                <c:pt idx="2011">
                  <c:v>2.01102980263759</c:v>
                </c:pt>
                <c:pt idx="2012">
                  <c:v>2.0120367783076</c:v>
                </c:pt>
                <c:pt idx="2013">
                  <c:v>2.01301793408864</c:v>
                </c:pt>
                <c:pt idx="2014">
                  <c:v>2.01402490975866</c:v>
                </c:pt>
                <c:pt idx="2015">
                  <c:v>2.01503188542867</c:v>
                </c:pt>
                <c:pt idx="2016">
                  <c:v>2.01603886109869</c:v>
                </c:pt>
                <c:pt idx="2017">
                  <c:v>2.01702001687972</c:v>
                </c:pt>
                <c:pt idx="2018">
                  <c:v>2.01802699254974</c:v>
                </c:pt>
                <c:pt idx="2019">
                  <c:v>2.01903396821975</c:v>
                </c:pt>
                <c:pt idx="2020">
                  <c:v>2.02004094388977</c:v>
                </c:pt>
                <c:pt idx="2021">
                  <c:v>2.02102209967081</c:v>
                </c:pt>
                <c:pt idx="2022">
                  <c:v>2.02202907534082</c:v>
                </c:pt>
                <c:pt idx="2023">
                  <c:v>2.02303605101083</c:v>
                </c:pt>
                <c:pt idx="2024">
                  <c:v>2.02404302668085</c:v>
                </c:pt>
                <c:pt idx="2025">
                  <c:v>2.02502418246189</c:v>
                </c:pt>
                <c:pt idx="2026">
                  <c:v>2.0260311581319</c:v>
                </c:pt>
                <c:pt idx="2027">
                  <c:v>2.02703813380191</c:v>
                </c:pt>
                <c:pt idx="2028">
                  <c:v>2.02801928958295</c:v>
                </c:pt>
                <c:pt idx="2029">
                  <c:v>2.02902626525297</c:v>
                </c:pt>
                <c:pt idx="2030">
                  <c:v>2.03003324092298</c:v>
                </c:pt>
                <c:pt idx="2031">
                  <c:v>2.031040216593</c:v>
                </c:pt>
                <c:pt idx="2032">
                  <c:v>2.03202137237403</c:v>
                </c:pt>
                <c:pt idx="2033">
                  <c:v>2.03302834804405</c:v>
                </c:pt>
                <c:pt idx="2034">
                  <c:v>2.03403532371406</c:v>
                </c:pt>
                <c:pt idx="2035">
                  <c:v>2.03504229938408</c:v>
                </c:pt>
                <c:pt idx="2036">
                  <c:v>2.03602345516511</c:v>
                </c:pt>
                <c:pt idx="2037">
                  <c:v>2.03703043083513</c:v>
                </c:pt>
                <c:pt idx="2038">
                  <c:v>2.03803740650514</c:v>
                </c:pt>
                <c:pt idx="2039">
                  <c:v>2.03901856228618</c:v>
                </c:pt>
                <c:pt idx="2040">
                  <c:v>2.0400255379562</c:v>
                </c:pt>
                <c:pt idx="2041">
                  <c:v>2.04103251362621</c:v>
                </c:pt>
                <c:pt idx="2042">
                  <c:v>2.04203948929622</c:v>
                </c:pt>
                <c:pt idx="2043">
                  <c:v>2.04302064507726</c:v>
                </c:pt>
                <c:pt idx="2044">
                  <c:v>2.04402762074728</c:v>
                </c:pt>
                <c:pt idx="2045">
                  <c:v>2.04503459641729</c:v>
                </c:pt>
                <c:pt idx="2046">
                  <c:v>2.04604157208731</c:v>
                </c:pt>
                <c:pt idx="2047">
                  <c:v>2.04702272786834</c:v>
                </c:pt>
                <c:pt idx="2048">
                  <c:v>2.04802970353836</c:v>
                </c:pt>
                <c:pt idx="2049">
                  <c:v>2.04903667920837</c:v>
                </c:pt>
                <c:pt idx="2050">
                  <c:v>2.05001783498941</c:v>
                </c:pt>
                <c:pt idx="2051">
                  <c:v>2.05102481065943</c:v>
                </c:pt>
                <c:pt idx="2052">
                  <c:v>2.05203178632944</c:v>
                </c:pt>
                <c:pt idx="2053">
                  <c:v>2.05303876199945</c:v>
                </c:pt>
                <c:pt idx="2054">
                  <c:v>2.05401991778049</c:v>
                </c:pt>
                <c:pt idx="2055">
                  <c:v>2.05502689345051</c:v>
                </c:pt>
                <c:pt idx="2056">
                  <c:v>2.05603386912052</c:v>
                </c:pt>
                <c:pt idx="2057">
                  <c:v>2.05704084479053</c:v>
                </c:pt>
                <c:pt idx="2058">
                  <c:v>2.05802200057157</c:v>
                </c:pt>
                <c:pt idx="2059">
                  <c:v>2.05902897624159</c:v>
                </c:pt>
                <c:pt idx="2060">
                  <c:v>2.0600359519116</c:v>
                </c:pt>
                <c:pt idx="2061">
                  <c:v>2.06104292758162</c:v>
                </c:pt>
                <c:pt idx="2062">
                  <c:v>2.06202408336265</c:v>
                </c:pt>
                <c:pt idx="2063">
                  <c:v>2.06303105903267</c:v>
                </c:pt>
                <c:pt idx="2064">
                  <c:v>2.06403803470268</c:v>
                </c:pt>
                <c:pt idx="2065">
                  <c:v>2.06501919048372</c:v>
                </c:pt>
                <c:pt idx="2066">
                  <c:v>2.06602616615374</c:v>
                </c:pt>
                <c:pt idx="2067">
                  <c:v>2.06703314182375</c:v>
                </c:pt>
                <c:pt idx="2068">
                  <c:v>2.06804011749376</c:v>
                </c:pt>
                <c:pt idx="2069">
                  <c:v>2.0690212732748</c:v>
                </c:pt>
                <c:pt idx="2070">
                  <c:v>2.07002824894482</c:v>
                </c:pt>
                <c:pt idx="2071">
                  <c:v>2.07103522461483</c:v>
                </c:pt>
                <c:pt idx="2072">
                  <c:v>2.07204220028484</c:v>
                </c:pt>
                <c:pt idx="2073">
                  <c:v>2.07302335606588</c:v>
                </c:pt>
                <c:pt idx="2074">
                  <c:v>2.0740303317359</c:v>
                </c:pt>
                <c:pt idx="2075">
                  <c:v>2.07503730740591</c:v>
                </c:pt>
                <c:pt idx="2076">
                  <c:v>2.07601846318695</c:v>
                </c:pt>
                <c:pt idx="2077">
                  <c:v>2.07702543885697</c:v>
                </c:pt>
                <c:pt idx="2078">
                  <c:v>2.07803241452698</c:v>
                </c:pt>
                <c:pt idx="2079">
                  <c:v>2.07903939019699</c:v>
                </c:pt>
                <c:pt idx="2080">
                  <c:v>2.08002054597803</c:v>
                </c:pt>
                <c:pt idx="2081">
                  <c:v>2.08102752164805</c:v>
                </c:pt>
                <c:pt idx="2082">
                  <c:v>2.08203449731806</c:v>
                </c:pt>
                <c:pt idx="2083">
                  <c:v>2.08304147298807</c:v>
                </c:pt>
                <c:pt idx="2084">
                  <c:v>2.08402262876911</c:v>
                </c:pt>
                <c:pt idx="2085">
                  <c:v>2.08502960443913</c:v>
                </c:pt>
                <c:pt idx="2086">
                  <c:v>2.08603658010914</c:v>
                </c:pt>
                <c:pt idx="2087">
                  <c:v>2.08704355577915</c:v>
                </c:pt>
                <c:pt idx="2088">
                  <c:v>2.08802471156019</c:v>
                </c:pt>
                <c:pt idx="2089">
                  <c:v>2.08903168723021</c:v>
                </c:pt>
                <c:pt idx="2090">
                  <c:v>2.09003866290022</c:v>
                </c:pt>
                <c:pt idx="2091">
                  <c:v>2.09101981868126</c:v>
                </c:pt>
                <c:pt idx="2092">
                  <c:v>2.09202679435128</c:v>
                </c:pt>
                <c:pt idx="2093">
                  <c:v>2.09303377002129</c:v>
                </c:pt>
                <c:pt idx="2094">
                  <c:v>2.0940407456913</c:v>
                </c:pt>
                <c:pt idx="2095">
                  <c:v>2.09502190147234</c:v>
                </c:pt>
                <c:pt idx="2096">
                  <c:v>2.09602887714236</c:v>
                </c:pt>
                <c:pt idx="2097">
                  <c:v>2.09703585281237</c:v>
                </c:pt>
                <c:pt idx="2098">
                  <c:v>2.09804282848238</c:v>
                </c:pt>
                <c:pt idx="2099">
                  <c:v>2.09902398426342</c:v>
                </c:pt>
                <c:pt idx="2100">
                  <c:v>2.10003095993344</c:v>
                </c:pt>
                <c:pt idx="2101">
                  <c:v>2.10103793560345</c:v>
                </c:pt>
                <c:pt idx="2102">
                  <c:v>2.10201909138449</c:v>
                </c:pt>
                <c:pt idx="2103">
                  <c:v>2.1030260670545</c:v>
                </c:pt>
                <c:pt idx="2104">
                  <c:v>2.10403304272452</c:v>
                </c:pt>
                <c:pt idx="2105">
                  <c:v>2.10504001839453</c:v>
                </c:pt>
                <c:pt idx="2106">
                  <c:v>2.10602117417557</c:v>
                </c:pt>
                <c:pt idx="2107">
                  <c:v>2.10702814984558</c:v>
                </c:pt>
                <c:pt idx="2108">
                  <c:v>2.1080351255156</c:v>
                </c:pt>
                <c:pt idx="2109">
                  <c:v>2.10904210118561</c:v>
                </c:pt>
                <c:pt idx="2110">
                  <c:v>2.11002325696665</c:v>
                </c:pt>
                <c:pt idx="2111">
                  <c:v>2.11103023263667</c:v>
                </c:pt>
                <c:pt idx="2112">
                  <c:v>2.11203720830668</c:v>
                </c:pt>
                <c:pt idx="2113">
                  <c:v>2.11301836408772</c:v>
                </c:pt>
                <c:pt idx="2114">
                  <c:v>2.11402533975773</c:v>
                </c:pt>
                <c:pt idx="2115">
                  <c:v>2.11503231542775</c:v>
                </c:pt>
                <c:pt idx="2116">
                  <c:v>2.11603929109776</c:v>
                </c:pt>
                <c:pt idx="2117">
                  <c:v>2.1170204468788</c:v>
                </c:pt>
                <c:pt idx="2118">
                  <c:v>2.11802742254881</c:v>
                </c:pt>
                <c:pt idx="2119">
                  <c:v>2.11903439821883</c:v>
                </c:pt>
                <c:pt idx="2120">
                  <c:v>2.12004137388884</c:v>
                </c:pt>
                <c:pt idx="2121">
                  <c:v>2.12102252966988</c:v>
                </c:pt>
                <c:pt idx="2122">
                  <c:v>2.12202950533989</c:v>
                </c:pt>
                <c:pt idx="2123">
                  <c:v>2.12303648100991</c:v>
                </c:pt>
                <c:pt idx="2124">
                  <c:v>2.12404345667992</c:v>
                </c:pt>
                <c:pt idx="2125">
                  <c:v>2.12502461246096</c:v>
                </c:pt>
                <c:pt idx="2126">
                  <c:v>2.12603158813098</c:v>
                </c:pt>
                <c:pt idx="2127">
                  <c:v>2.12703856380099</c:v>
                </c:pt>
                <c:pt idx="2128">
                  <c:v>2.12801971958203</c:v>
                </c:pt>
                <c:pt idx="2129">
                  <c:v>2.12902669525204</c:v>
                </c:pt>
                <c:pt idx="2130">
                  <c:v>2.13003367092206</c:v>
                </c:pt>
                <c:pt idx="2131">
                  <c:v>2.13104064659207</c:v>
                </c:pt>
                <c:pt idx="2132">
                  <c:v>2.13202180237311</c:v>
                </c:pt>
                <c:pt idx="2133">
                  <c:v>2.13302877804312</c:v>
                </c:pt>
                <c:pt idx="2134">
                  <c:v>2.13403575371314</c:v>
                </c:pt>
                <c:pt idx="2135">
                  <c:v>2.13504272938315</c:v>
                </c:pt>
                <c:pt idx="2136">
                  <c:v>2.13602388516419</c:v>
                </c:pt>
                <c:pt idx="2137">
                  <c:v>2.13703086083421</c:v>
                </c:pt>
                <c:pt idx="2138">
                  <c:v>2.13803783650422</c:v>
                </c:pt>
                <c:pt idx="2139">
                  <c:v>2.13901899228526</c:v>
                </c:pt>
                <c:pt idx="2140">
                  <c:v>2.14002596795527</c:v>
                </c:pt>
                <c:pt idx="2141">
                  <c:v>2.14103294362529</c:v>
                </c:pt>
                <c:pt idx="2142">
                  <c:v>2.1420399192953</c:v>
                </c:pt>
                <c:pt idx="2143">
                  <c:v>2.14302107507634</c:v>
                </c:pt>
                <c:pt idx="2144">
                  <c:v>2.14402805074635</c:v>
                </c:pt>
                <c:pt idx="2145">
                  <c:v>2.14503502641637</c:v>
                </c:pt>
                <c:pt idx="2146">
                  <c:v>2.14604200208638</c:v>
                </c:pt>
                <c:pt idx="2147">
                  <c:v>2.14702315786742</c:v>
                </c:pt>
                <c:pt idx="2148">
                  <c:v>2.14803013353743</c:v>
                </c:pt>
                <c:pt idx="2149">
                  <c:v>2.14903710920745</c:v>
                </c:pt>
                <c:pt idx="2150">
                  <c:v>2.15004408487746</c:v>
                </c:pt>
                <c:pt idx="2151">
                  <c:v>2.1510252406585</c:v>
                </c:pt>
                <c:pt idx="2152">
                  <c:v>2.15203221632851</c:v>
                </c:pt>
                <c:pt idx="2153">
                  <c:v>2.15303919199853</c:v>
                </c:pt>
                <c:pt idx="2154">
                  <c:v>2.15402034777957</c:v>
                </c:pt>
                <c:pt idx="2155">
                  <c:v>2.15502732344958</c:v>
                </c:pt>
                <c:pt idx="2156">
                  <c:v>2.1560342991196</c:v>
                </c:pt>
                <c:pt idx="2157">
                  <c:v>2.15704127478961</c:v>
                </c:pt>
                <c:pt idx="2158">
                  <c:v>2.15802243057065</c:v>
                </c:pt>
                <c:pt idx="2159">
                  <c:v>2.15902940624066</c:v>
                </c:pt>
                <c:pt idx="2160">
                  <c:v>2.16003638191068</c:v>
                </c:pt>
                <c:pt idx="2161">
                  <c:v>2.16104335758069</c:v>
                </c:pt>
                <c:pt idx="2162">
                  <c:v>2.16202451336173</c:v>
                </c:pt>
                <c:pt idx="2163">
                  <c:v>2.16303148903174</c:v>
                </c:pt>
                <c:pt idx="2164">
                  <c:v>2.16403846470176</c:v>
                </c:pt>
                <c:pt idx="2165">
                  <c:v>2.1650196204828</c:v>
                </c:pt>
                <c:pt idx="2166">
                  <c:v>2.16602659615281</c:v>
                </c:pt>
                <c:pt idx="2167">
                  <c:v>2.16703357182282</c:v>
                </c:pt>
                <c:pt idx="2168">
                  <c:v>2.16804054749284</c:v>
                </c:pt>
                <c:pt idx="2169">
                  <c:v>2.16902170327388</c:v>
                </c:pt>
                <c:pt idx="2170">
                  <c:v>2.17002867894389</c:v>
                </c:pt>
                <c:pt idx="2171">
                  <c:v>2.17103565461391</c:v>
                </c:pt>
                <c:pt idx="2172">
                  <c:v>2.17204263028392</c:v>
                </c:pt>
                <c:pt idx="2173">
                  <c:v>2.17302378606496</c:v>
                </c:pt>
                <c:pt idx="2174">
                  <c:v>2.17403076173497</c:v>
                </c:pt>
                <c:pt idx="2175">
                  <c:v>2.17503773740499</c:v>
                </c:pt>
                <c:pt idx="2176">
                  <c:v>2.17601889318603</c:v>
                </c:pt>
                <c:pt idx="2177">
                  <c:v>2.17702586885604</c:v>
                </c:pt>
                <c:pt idx="2178">
                  <c:v>2.17803284452605</c:v>
                </c:pt>
                <c:pt idx="2179">
                  <c:v>2.17903982019607</c:v>
                </c:pt>
                <c:pt idx="2180">
                  <c:v>2.18002097597711</c:v>
                </c:pt>
                <c:pt idx="2181">
                  <c:v>2.18102795164712</c:v>
                </c:pt>
                <c:pt idx="2182">
                  <c:v>2.18203492731714</c:v>
                </c:pt>
                <c:pt idx="2183">
                  <c:v>2.18304190298715</c:v>
                </c:pt>
                <c:pt idx="2184">
                  <c:v>2.18402305876819</c:v>
                </c:pt>
                <c:pt idx="2185">
                  <c:v>2.1850300344382</c:v>
                </c:pt>
                <c:pt idx="2186">
                  <c:v>2.18603701010822</c:v>
                </c:pt>
                <c:pt idx="2187">
                  <c:v>2.18704398577823</c:v>
                </c:pt>
                <c:pt idx="2188">
                  <c:v>2.18802514155927</c:v>
                </c:pt>
                <c:pt idx="2189">
                  <c:v>2.18903211722928</c:v>
                </c:pt>
                <c:pt idx="2190">
                  <c:v>2.1900390928993</c:v>
                </c:pt>
                <c:pt idx="2191">
                  <c:v>2.19102024868034</c:v>
                </c:pt>
                <c:pt idx="2192">
                  <c:v>2.19202722435035</c:v>
                </c:pt>
                <c:pt idx="2193">
                  <c:v>2.19303420002036</c:v>
                </c:pt>
                <c:pt idx="2194">
                  <c:v>2.19404117569038</c:v>
                </c:pt>
                <c:pt idx="2195">
                  <c:v>2.19502233147142</c:v>
                </c:pt>
                <c:pt idx="2196">
                  <c:v>2.19602930714143</c:v>
                </c:pt>
                <c:pt idx="2197">
                  <c:v>2.19703628281144</c:v>
                </c:pt>
                <c:pt idx="2198">
                  <c:v>2.19804325848146</c:v>
                </c:pt>
                <c:pt idx="2199">
                  <c:v>2.1990244142625</c:v>
                </c:pt>
                <c:pt idx="2200">
                  <c:v>2.20003138993251</c:v>
                </c:pt>
                <c:pt idx="2201">
                  <c:v>2.20103836560253</c:v>
                </c:pt>
                <c:pt idx="2202">
                  <c:v>2.20201952138356</c:v>
                </c:pt>
                <c:pt idx="2203">
                  <c:v>2.20302649705358</c:v>
                </c:pt>
                <c:pt idx="2204">
                  <c:v>2.20403347272359</c:v>
                </c:pt>
                <c:pt idx="2205">
                  <c:v>2.20504044839361</c:v>
                </c:pt>
                <c:pt idx="2206">
                  <c:v>2.20602160417465</c:v>
                </c:pt>
                <c:pt idx="2207">
                  <c:v>2.20702857984466</c:v>
                </c:pt>
                <c:pt idx="2208">
                  <c:v>2.20803555551467</c:v>
                </c:pt>
                <c:pt idx="2209">
                  <c:v>2.20904253118469</c:v>
                </c:pt>
                <c:pt idx="2210">
                  <c:v>2.21002368696573</c:v>
                </c:pt>
                <c:pt idx="2211">
                  <c:v>2.21103066263574</c:v>
                </c:pt>
                <c:pt idx="2212">
                  <c:v>2.21203763830576</c:v>
                </c:pt>
                <c:pt idx="2213">
                  <c:v>2.21301879408679</c:v>
                </c:pt>
                <c:pt idx="2214">
                  <c:v>2.21402576975681</c:v>
                </c:pt>
                <c:pt idx="2215">
                  <c:v>2.21503274542682</c:v>
                </c:pt>
                <c:pt idx="2216">
                  <c:v>2.21603972109684</c:v>
                </c:pt>
                <c:pt idx="2217">
                  <c:v>2.21702087687788</c:v>
                </c:pt>
                <c:pt idx="2218">
                  <c:v>2.21802785254789</c:v>
                </c:pt>
                <c:pt idx="2219">
                  <c:v>2.2190348282179</c:v>
                </c:pt>
                <c:pt idx="2220">
                  <c:v>2.22004180388792</c:v>
                </c:pt>
                <c:pt idx="2221">
                  <c:v>2.22102295966896</c:v>
                </c:pt>
                <c:pt idx="2222">
                  <c:v>2.22202993533897</c:v>
                </c:pt>
                <c:pt idx="2223">
                  <c:v>2.22303691100898</c:v>
                </c:pt>
                <c:pt idx="2224">
                  <c:v>2.224043886679</c:v>
                </c:pt>
                <c:pt idx="2225">
                  <c:v>2.22502504246004</c:v>
                </c:pt>
                <c:pt idx="2226">
                  <c:v>2.22603201813005</c:v>
                </c:pt>
                <c:pt idx="2227">
                  <c:v>2.22703899380007</c:v>
                </c:pt>
                <c:pt idx="2228">
                  <c:v>2.2280201495811</c:v>
                </c:pt>
                <c:pt idx="2229">
                  <c:v>2.22902712525112</c:v>
                </c:pt>
                <c:pt idx="2230">
                  <c:v>2.23003410092113</c:v>
                </c:pt>
                <c:pt idx="2231">
                  <c:v>2.23104107659115</c:v>
                </c:pt>
                <c:pt idx="2232">
                  <c:v>2.23202223237219</c:v>
                </c:pt>
                <c:pt idx="2233">
                  <c:v>2.2330292080422</c:v>
                </c:pt>
                <c:pt idx="2234">
                  <c:v>2.23403618371221</c:v>
                </c:pt>
                <c:pt idx="2235">
                  <c:v>2.23504315938223</c:v>
                </c:pt>
                <c:pt idx="2236">
                  <c:v>2.23602431516327</c:v>
                </c:pt>
                <c:pt idx="2237">
                  <c:v>2.23703129083328</c:v>
                </c:pt>
                <c:pt idx="2238">
                  <c:v>2.23803826650329</c:v>
                </c:pt>
                <c:pt idx="2239">
                  <c:v>2.23901942228433</c:v>
                </c:pt>
                <c:pt idx="2240">
                  <c:v>2.24002639795435</c:v>
                </c:pt>
                <c:pt idx="2241">
                  <c:v>2.24103337362436</c:v>
                </c:pt>
                <c:pt idx="2242">
                  <c:v>2.24204034929438</c:v>
                </c:pt>
                <c:pt idx="2243">
                  <c:v>2.24302150507541</c:v>
                </c:pt>
                <c:pt idx="2244">
                  <c:v>2.24402848074543</c:v>
                </c:pt>
                <c:pt idx="2245">
                  <c:v>2.24503545641544</c:v>
                </c:pt>
                <c:pt idx="2246">
                  <c:v>2.24604243208546</c:v>
                </c:pt>
                <c:pt idx="2247">
                  <c:v>2.24702358786649</c:v>
                </c:pt>
                <c:pt idx="2248">
                  <c:v>2.24803056353651</c:v>
                </c:pt>
                <c:pt idx="2249">
                  <c:v>2.24903753920652</c:v>
                </c:pt>
                <c:pt idx="2250">
                  <c:v>2.25001869498756</c:v>
                </c:pt>
                <c:pt idx="2251">
                  <c:v>2.25102567065758</c:v>
                </c:pt>
                <c:pt idx="2252">
                  <c:v>2.25203264632759</c:v>
                </c:pt>
                <c:pt idx="2253">
                  <c:v>2.2530396219976</c:v>
                </c:pt>
                <c:pt idx="2254">
                  <c:v>2.25402077777864</c:v>
                </c:pt>
                <c:pt idx="2255">
                  <c:v>2.25502775344866</c:v>
                </c:pt>
                <c:pt idx="2256">
                  <c:v>2.25603472911867</c:v>
                </c:pt>
                <c:pt idx="2257">
                  <c:v>2.25704170478869</c:v>
                </c:pt>
                <c:pt idx="2258">
                  <c:v>2.25802286056972</c:v>
                </c:pt>
                <c:pt idx="2259">
                  <c:v>2.25902983623974</c:v>
                </c:pt>
                <c:pt idx="2260">
                  <c:v>2.26003681190975</c:v>
                </c:pt>
                <c:pt idx="2261">
                  <c:v>2.26104378757977</c:v>
                </c:pt>
                <c:pt idx="2262">
                  <c:v>2.26202494336081</c:v>
                </c:pt>
                <c:pt idx="2263">
                  <c:v>2.26303191903082</c:v>
                </c:pt>
                <c:pt idx="2264">
                  <c:v>2.26403889470083</c:v>
                </c:pt>
                <c:pt idx="2265">
                  <c:v>2.26502005048187</c:v>
                </c:pt>
                <c:pt idx="2266">
                  <c:v>2.26602702615189</c:v>
                </c:pt>
                <c:pt idx="2267">
                  <c:v>2.2670340018219</c:v>
                </c:pt>
                <c:pt idx="2268">
                  <c:v>2.26804097749191</c:v>
                </c:pt>
                <c:pt idx="2269">
                  <c:v>2.26902213327295</c:v>
                </c:pt>
                <c:pt idx="2270">
                  <c:v>2.27002910894297</c:v>
                </c:pt>
                <c:pt idx="2271">
                  <c:v>2.27103608461298</c:v>
                </c:pt>
                <c:pt idx="2272">
                  <c:v>2.272043060283</c:v>
                </c:pt>
                <c:pt idx="2273">
                  <c:v>2.27302421606403</c:v>
                </c:pt>
                <c:pt idx="2274">
                  <c:v>2.27403119173405</c:v>
                </c:pt>
                <c:pt idx="2275">
                  <c:v>2.27503816740406</c:v>
                </c:pt>
                <c:pt idx="2276">
                  <c:v>2.2760193231851</c:v>
                </c:pt>
                <c:pt idx="2277">
                  <c:v>2.27702629885512</c:v>
                </c:pt>
                <c:pt idx="2278">
                  <c:v>2.27803327452513</c:v>
                </c:pt>
                <c:pt idx="2279">
                  <c:v>2.27904025019514</c:v>
                </c:pt>
                <c:pt idx="2280">
                  <c:v>2.28002140597618</c:v>
                </c:pt>
                <c:pt idx="2281">
                  <c:v>2.2810283816462</c:v>
                </c:pt>
                <c:pt idx="2282">
                  <c:v>2.28203535731621</c:v>
                </c:pt>
                <c:pt idx="2283">
                  <c:v>2.28304233298622</c:v>
                </c:pt>
                <c:pt idx="2284">
                  <c:v>2.28402348876726</c:v>
                </c:pt>
                <c:pt idx="2285">
                  <c:v>2.28503046443728</c:v>
                </c:pt>
                <c:pt idx="2286">
                  <c:v>2.28603744010729</c:v>
                </c:pt>
                <c:pt idx="2287">
                  <c:v>2.28701859588833</c:v>
                </c:pt>
                <c:pt idx="2288">
                  <c:v>2.28802557155835</c:v>
                </c:pt>
                <c:pt idx="2289">
                  <c:v>2.28903254722836</c:v>
                </c:pt>
                <c:pt idx="2290">
                  <c:v>2.29003952289837</c:v>
                </c:pt>
                <c:pt idx="2291">
                  <c:v>2.29102067867941</c:v>
                </c:pt>
                <c:pt idx="2292">
                  <c:v>2.29202765434943</c:v>
                </c:pt>
                <c:pt idx="2293">
                  <c:v>2.29303463001944</c:v>
                </c:pt>
                <c:pt idx="2294">
                  <c:v>2.29404160568945</c:v>
                </c:pt>
                <c:pt idx="2295">
                  <c:v>2.29502276147049</c:v>
                </c:pt>
                <c:pt idx="2296">
                  <c:v>2.29602973714051</c:v>
                </c:pt>
                <c:pt idx="2297">
                  <c:v>2.29703671281052</c:v>
                </c:pt>
                <c:pt idx="2298">
                  <c:v>2.29804368848053</c:v>
                </c:pt>
                <c:pt idx="2299">
                  <c:v>2.29902484426157</c:v>
                </c:pt>
                <c:pt idx="2300">
                  <c:v>2.30003181993159</c:v>
                </c:pt>
                <c:pt idx="2301">
                  <c:v>2.3010387956016</c:v>
                </c:pt>
                <c:pt idx="2302">
                  <c:v>2.30201995138264</c:v>
                </c:pt>
                <c:pt idx="2303">
                  <c:v>2.30302692705266</c:v>
                </c:pt>
                <c:pt idx="2304">
                  <c:v>2.30403390272267</c:v>
                </c:pt>
                <c:pt idx="2305">
                  <c:v>2.30504087839268</c:v>
                </c:pt>
                <c:pt idx="2306">
                  <c:v>2.30602203417372</c:v>
                </c:pt>
                <c:pt idx="2307">
                  <c:v>2.30702900984374</c:v>
                </c:pt>
                <c:pt idx="2308">
                  <c:v>2.30803598551375</c:v>
                </c:pt>
                <c:pt idx="2309">
                  <c:v>2.30904296118376</c:v>
                </c:pt>
                <c:pt idx="2310">
                  <c:v>2.3100241169648</c:v>
                </c:pt>
                <c:pt idx="2311">
                  <c:v>2.31103109263482</c:v>
                </c:pt>
                <c:pt idx="2312">
                  <c:v>2.31203806830483</c:v>
                </c:pt>
                <c:pt idx="2313">
                  <c:v>2.31301922408587</c:v>
                </c:pt>
                <c:pt idx="2314">
                  <c:v>2.31402619975588</c:v>
                </c:pt>
                <c:pt idx="2315">
                  <c:v>2.3150331754259</c:v>
                </c:pt>
                <c:pt idx="2316">
                  <c:v>2.31604015109591</c:v>
                </c:pt>
                <c:pt idx="2317">
                  <c:v>2.31702130687695</c:v>
                </c:pt>
                <c:pt idx="2318">
                  <c:v>2.31802828254696</c:v>
                </c:pt>
                <c:pt idx="2319">
                  <c:v>2.31903525821698</c:v>
                </c:pt>
                <c:pt idx="2320">
                  <c:v>2.32004223388699</c:v>
                </c:pt>
                <c:pt idx="2321">
                  <c:v>2.32102338966803</c:v>
                </c:pt>
                <c:pt idx="2322">
                  <c:v>2.32203036533805</c:v>
                </c:pt>
                <c:pt idx="2323">
                  <c:v>2.32303734100806</c:v>
                </c:pt>
                <c:pt idx="2324">
                  <c:v>2.32404431667807</c:v>
                </c:pt>
                <c:pt idx="2325">
                  <c:v>2.32502547245911</c:v>
                </c:pt>
                <c:pt idx="2326">
                  <c:v>2.32603244812913</c:v>
                </c:pt>
                <c:pt idx="2327">
                  <c:v>2.32703942379914</c:v>
                </c:pt>
                <c:pt idx="2328">
                  <c:v>2.32802057958018</c:v>
                </c:pt>
                <c:pt idx="2329">
                  <c:v>2.32902755525019</c:v>
                </c:pt>
                <c:pt idx="2330">
                  <c:v>2.33003453092021</c:v>
                </c:pt>
                <c:pt idx="2331">
                  <c:v>2.33104150659022</c:v>
                </c:pt>
                <c:pt idx="2332">
                  <c:v>2.33202266237126</c:v>
                </c:pt>
                <c:pt idx="2333">
                  <c:v>2.33302963804127</c:v>
                </c:pt>
                <c:pt idx="2334">
                  <c:v>2.33403661371129</c:v>
                </c:pt>
                <c:pt idx="2335">
                  <c:v>2.3350435893813</c:v>
                </c:pt>
                <c:pt idx="2336">
                  <c:v>2.33602474516234</c:v>
                </c:pt>
                <c:pt idx="2337">
                  <c:v>2.33703172083236</c:v>
                </c:pt>
                <c:pt idx="2338">
                  <c:v>2.33803869650237</c:v>
                </c:pt>
                <c:pt idx="2339">
                  <c:v>2.33901985228341</c:v>
                </c:pt>
                <c:pt idx="2340">
                  <c:v>2.34002682795342</c:v>
                </c:pt>
                <c:pt idx="2341">
                  <c:v>2.34103380362344</c:v>
                </c:pt>
                <c:pt idx="2342">
                  <c:v>2.34204077929345</c:v>
                </c:pt>
                <c:pt idx="2343">
                  <c:v>2.34302193507449</c:v>
                </c:pt>
                <c:pt idx="2344">
                  <c:v>2.3440289107445</c:v>
                </c:pt>
                <c:pt idx="2345">
                  <c:v>2.34503588641452</c:v>
                </c:pt>
                <c:pt idx="2346">
                  <c:v>2.34604286208453</c:v>
                </c:pt>
                <c:pt idx="2347">
                  <c:v>2.34702401786557</c:v>
                </c:pt>
                <c:pt idx="2348">
                  <c:v>2.34803099353559</c:v>
                </c:pt>
                <c:pt idx="2349">
                  <c:v>2.3490379692056</c:v>
                </c:pt>
                <c:pt idx="2350">
                  <c:v>2.35001912498664</c:v>
                </c:pt>
                <c:pt idx="2351">
                  <c:v>2.35102610065665</c:v>
                </c:pt>
                <c:pt idx="2352">
                  <c:v>2.35203307632667</c:v>
                </c:pt>
                <c:pt idx="2353">
                  <c:v>2.35304005199668</c:v>
                </c:pt>
                <c:pt idx="2354">
                  <c:v>2.35402120777772</c:v>
                </c:pt>
                <c:pt idx="2355">
                  <c:v>2.35502818344773</c:v>
                </c:pt>
                <c:pt idx="2356">
                  <c:v>2.35603515911775</c:v>
                </c:pt>
                <c:pt idx="2357">
                  <c:v>2.35704213478776</c:v>
                </c:pt>
                <c:pt idx="2358">
                  <c:v>2.3580232905688</c:v>
                </c:pt>
                <c:pt idx="2359">
                  <c:v>2.35903026623881</c:v>
                </c:pt>
                <c:pt idx="2360">
                  <c:v>2.36003724190883</c:v>
                </c:pt>
                <c:pt idx="2361">
                  <c:v>2.36104421757884</c:v>
                </c:pt>
                <c:pt idx="2362">
                  <c:v>2.36202537335988</c:v>
                </c:pt>
                <c:pt idx="2363">
                  <c:v>2.36303234902989</c:v>
                </c:pt>
                <c:pt idx="2364">
                  <c:v>2.36403932469991</c:v>
                </c:pt>
                <c:pt idx="2365">
                  <c:v>2.36502048048095</c:v>
                </c:pt>
                <c:pt idx="2366">
                  <c:v>2.36602745615096</c:v>
                </c:pt>
                <c:pt idx="2367">
                  <c:v>2.36703443182098</c:v>
                </c:pt>
                <c:pt idx="2368">
                  <c:v>2.36804140749099</c:v>
                </c:pt>
                <c:pt idx="2369">
                  <c:v>2.36902256327203</c:v>
                </c:pt>
                <c:pt idx="2370">
                  <c:v>2.37002953894204</c:v>
                </c:pt>
                <c:pt idx="2371">
                  <c:v>2.37103651461206</c:v>
                </c:pt>
                <c:pt idx="2372">
                  <c:v>2.37204349028207</c:v>
                </c:pt>
                <c:pt idx="2373">
                  <c:v>2.37302464606311</c:v>
                </c:pt>
                <c:pt idx="2374">
                  <c:v>2.37403162173312</c:v>
                </c:pt>
                <c:pt idx="2375">
                  <c:v>2.37503859740314</c:v>
                </c:pt>
                <c:pt idx="2376">
                  <c:v>2.37601975318418</c:v>
                </c:pt>
                <c:pt idx="2377">
                  <c:v>2.37702672885419</c:v>
                </c:pt>
                <c:pt idx="2378">
                  <c:v>2.3780337045242</c:v>
                </c:pt>
                <c:pt idx="2379">
                  <c:v>2.37904068019422</c:v>
                </c:pt>
                <c:pt idx="2380">
                  <c:v>2.38002183597526</c:v>
                </c:pt>
                <c:pt idx="2381">
                  <c:v>2.38102881164527</c:v>
                </c:pt>
                <c:pt idx="2382">
                  <c:v>2.38203578731529</c:v>
                </c:pt>
                <c:pt idx="2383">
                  <c:v>2.3830427629853</c:v>
                </c:pt>
                <c:pt idx="2384">
                  <c:v>2.38402391876634</c:v>
                </c:pt>
                <c:pt idx="2385">
                  <c:v>2.38503089443635</c:v>
                </c:pt>
                <c:pt idx="2386">
                  <c:v>2.38603787010637</c:v>
                </c:pt>
                <c:pt idx="2387">
                  <c:v>2.38704484577638</c:v>
                </c:pt>
                <c:pt idx="2388">
                  <c:v>2.38802600155742</c:v>
                </c:pt>
                <c:pt idx="2389">
                  <c:v>2.38903297722743</c:v>
                </c:pt>
                <c:pt idx="2390">
                  <c:v>2.39003995289745</c:v>
                </c:pt>
                <c:pt idx="2391">
                  <c:v>2.39102110867849</c:v>
                </c:pt>
                <c:pt idx="2392">
                  <c:v>2.3920280843485</c:v>
                </c:pt>
                <c:pt idx="2393">
                  <c:v>2.39303506001852</c:v>
                </c:pt>
                <c:pt idx="2394">
                  <c:v>2.39404203568853</c:v>
                </c:pt>
                <c:pt idx="2395">
                  <c:v>2.39502319146957</c:v>
                </c:pt>
                <c:pt idx="2396">
                  <c:v>2.39603016713958</c:v>
                </c:pt>
                <c:pt idx="2397">
                  <c:v>2.3970371428096</c:v>
                </c:pt>
                <c:pt idx="2398">
                  <c:v>2.39804411847961</c:v>
                </c:pt>
                <c:pt idx="2399">
                  <c:v>2.39902527426065</c:v>
                </c:pt>
                <c:pt idx="2400">
                  <c:v>2.40003224993066</c:v>
                </c:pt>
                <c:pt idx="2401">
                  <c:v>2.40103922560068</c:v>
                </c:pt>
                <c:pt idx="2402">
                  <c:v>2.40202038138172</c:v>
                </c:pt>
                <c:pt idx="2403">
                  <c:v>2.40302735705173</c:v>
                </c:pt>
                <c:pt idx="2404">
                  <c:v>2.40403433272174</c:v>
                </c:pt>
                <c:pt idx="2405">
                  <c:v>2.40504130839176</c:v>
                </c:pt>
                <c:pt idx="2406">
                  <c:v>2.4060224641728</c:v>
                </c:pt>
                <c:pt idx="2407">
                  <c:v>2.40702943984281</c:v>
                </c:pt>
                <c:pt idx="2408">
                  <c:v>2.40803641551282</c:v>
                </c:pt>
                <c:pt idx="2409">
                  <c:v>2.40904339118284</c:v>
                </c:pt>
                <c:pt idx="2410">
                  <c:v>2.41002454696388</c:v>
                </c:pt>
                <c:pt idx="2411">
                  <c:v>2.41103152263389</c:v>
                </c:pt>
                <c:pt idx="2412">
                  <c:v>2.41203849830391</c:v>
                </c:pt>
                <c:pt idx="2413">
                  <c:v>2.41301965408494</c:v>
                </c:pt>
                <c:pt idx="2414">
                  <c:v>2.41402662975496</c:v>
                </c:pt>
                <c:pt idx="2415">
                  <c:v>2.41503360542497</c:v>
                </c:pt>
                <c:pt idx="2416">
                  <c:v>2.41604058109499</c:v>
                </c:pt>
                <c:pt idx="2417">
                  <c:v>2.41702173687603</c:v>
                </c:pt>
                <c:pt idx="2418">
                  <c:v>2.41802871254604</c:v>
                </c:pt>
                <c:pt idx="2419">
                  <c:v>2.41903568821605</c:v>
                </c:pt>
                <c:pt idx="2420">
                  <c:v>2.42004266388607</c:v>
                </c:pt>
                <c:pt idx="2421">
                  <c:v>2.42102381966711</c:v>
                </c:pt>
                <c:pt idx="2422">
                  <c:v>2.42203079533712</c:v>
                </c:pt>
                <c:pt idx="2423">
                  <c:v>2.42303777100714</c:v>
                </c:pt>
                <c:pt idx="2424">
                  <c:v>2.42404474667715</c:v>
                </c:pt>
                <c:pt idx="2425">
                  <c:v>2.42502590245819</c:v>
                </c:pt>
                <c:pt idx="2426">
                  <c:v>2.4260328781282</c:v>
                </c:pt>
                <c:pt idx="2427">
                  <c:v>2.42703985379822</c:v>
                </c:pt>
                <c:pt idx="2428">
                  <c:v>2.42802100957926</c:v>
                </c:pt>
                <c:pt idx="2429">
                  <c:v>2.42902798524927</c:v>
                </c:pt>
                <c:pt idx="2430">
                  <c:v>2.43003496091928</c:v>
                </c:pt>
                <c:pt idx="2431">
                  <c:v>2.4310419365893</c:v>
                </c:pt>
                <c:pt idx="2432">
                  <c:v>2.43202309237034</c:v>
                </c:pt>
                <c:pt idx="2433">
                  <c:v>2.43303006804035</c:v>
                </c:pt>
                <c:pt idx="2434">
                  <c:v>2.43403704371036</c:v>
                </c:pt>
                <c:pt idx="2435">
                  <c:v>2.43504401938038</c:v>
                </c:pt>
                <c:pt idx="2436">
                  <c:v>2.43602517516142</c:v>
                </c:pt>
                <c:pt idx="2437">
                  <c:v>2.43703215083143</c:v>
                </c:pt>
                <c:pt idx="2438">
                  <c:v>2.43803912650145</c:v>
                </c:pt>
                <c:pt idx="2439">
                  <c:v>2.43902028228248</c:v>
                </c:pt>
                <c:pt idx="2440">
                  <c:v>2.4400272579525</c:v>
                </c:pt>
                <c:pt idx="2441">
                  <c:v>2.44103423362251</c:v>
                </c:pt>
                <c:pt idx="2442">
                  <c:v>2.44204120929253</c:v>
                </c:pt>
                <c:pt idx="2443">
                  <c:v>2.44302236507357</c:v>
                </c:pt>
                <c:pt idx="2444">
                  <c:v>2.44402934074358</c:v>
                </c:pt>
                <c:pt idx="2445">
                  <c:v>2.44503631641359</c:v>
                </c:pt>
                <c:pt idx="2446">
                  <c:v>2.44604329208361</c:v>
                </c:pt>
                <c:pt idx="2447">
                  <c:v>2.44702444786465</c:v>
                </c:pt>
                <c:pt idx="2448">
                  <c:v>2.44803142353466</c:v>
                </c:pt>
                <c:pt idx="2449">
                  <c:v>2.44903839920467</c:v>
                </c:pt>
                <c:pt idx="2450">
                  <c:v>2.45001955498571</c:v>
                </c:pt>
                <c:pt idx="2451">
                  <c:v>2.45102653065573</c:v>
                </c:pt>
                <c:pt idx="2452">
                  <c:v>2.45203350632574</c:v>
                </c:pt>
                <c:pt idx="2453">
                  <c:v>2.45304048199576</c:v>
                </c:pt>
                <c:pt idx="2454">
                  <c:v>2.45402163777679</c:v>
                </c:pt>
                <c:pt idx="2455">
                  <c:v>2.45502861344681</c:v>
                </c:pt>
                <c:pt idx="2456">
                  <c:v>2.45603558911682</c:v>
                </c:pt>
                <c:pt idx="2457">
                  <c:v>2.45704256478684</c:v>
                </c:pt>
                <c:pt idx="2458">
                  <c:v>2.45802372056787</c:v>
                </c:pt>
                <c:pt idx="2459">
                  <c:v>2.45903069623789</c:v>
                </c:pt>
                <c:pt idx="2460">
                  <c:v>2.4600376719079</c:v>
                </c:pt>
                <c:pt idx="2461">
                  <c:v>2.46104464757792</c:v>
                </c:pt>
                <c:pt idx="2462">
                  <c:v>2.46202580335896</c:v>
                </c:pt>
                <c:pt idx="2463">
                  <c:v>2.46303277902897</c:v>
                </c:pt>
                <c:pt idx="2464">
                  <c:v>2.46403975469898</c:v>
                </c:pt>
                <c:pt idx="2465">
                  <c:v>2.46502091048002</c:v>
                </c:pt>
                <c:pt idx="2466">
                  <c:v>2.46602788615004</c:v>
                </c:pt>
                <c:pt idx="2467">
                  <c:v>2.46703486182005</c:v>
                </c:pt>
                <c:pt idx="2468">
                  <c:v>2.46804183749007</c:v>
                </c:pt>
                <c:pt idx="2469">
                  <c:v>2.4690229932711</c:v>
                </c:pt>
                <c:pt idx="2470">
                  <c:v>2.47002996894112</c:v>
                </c:pt>
                <c:pt idx="2471">
                  <c:v>2.47103694461113</c:v>
                </c:pt>
                <c:pt idx="2472">
                  <c:v>2.47204392028115</c:v>
                </c:pt>
                <c:pt idx="2473">
                  <c:v>2.47302507606219</c:v>
                </c:pt>
                <c:pt idx="2474">
                  <c:v>2.4740320517322</c:v>
                </c:pt>
                <c:pt idx="2475">
                  <c:v>2.47503902740221</c:v>
                </c:pt>
                <c:pt idx="2476">
                  <c:v>2.47602018318325</c:v>
                </c:pt>
                <c:pt idx="2477">
                  <c:v>2.47702715885327</c:v>
                </c:pt>
                <c:pt idx="2478">
                  <c:v>2.47803413452328</c:v>
                </c:pt>
                <c:pt idx="2479">
                  <c:v>2.47904111019329</c:v>
                </c:pt>
                <c:pt idx="2480">
                  <c:v>2.48002226597433</c:v>
                </c:pt>
                <c:pt idx="2481">
                  <c:v>2.48102924164435</c:v>
                </c:pt>
                <c:pt idx="2482">
                  <c:v>2.48203621731436</c:v>
                </c:pt>
                <c:pt idx="2483">
                  <c:v>2.48304319298438</c:v>
                </c:pt>
                <c:pt idx="2484">
                  <c:v>2.48402434876541</c:v>
                </c:pt>
                <c:pt idx="2485">
                  <c:v>2.48503132443543</c:v>
                </c:pt>
                <c:pt idx="2486">
                  <c:v>2.48603830010544</c:v>
                </c:pt>
                <c:pt idx="2487">
                  <c:v>2.48704527577546</c:v>
                </c:pt>
                <c:pt idx="2488">
                  <c:v>2.4880264315565</c:v>
                </c:pt>
                <c:pt idx="2489">
                  <c:v>2.48903340722651</c:v>
                </c:pt>
                <c:pt idx="2490">
                  <c:v>2.49004038289652</c:v>
                </c:pt>
                <c:pt idx="2491">
                  <c:v>2.49102153867756</c:v>
                </c:pt>
                <c:pt idx="2492">
                  <c:v>2.49202851434758</c:v>
                </c:pt>
                <c:pt idx="2493">
                  <c:v>2.49303549001759</c:v>
                </c:pt>
                <c:pt idx="2494">
                  <c:v>2.4940424656876</c:v>
                </c:pt>
                <c:pt idx="2495">
                  <c:v>2.49502362146864</c:v>
                </c:pt>
                <c:pt idx="2496">
                  <c:v>2.49603059713866</c:v>
                </c:pt>
                <c:pt idx="2497">
                  <c:v>2.49703757280867</c:v>
                </c:pt>
                <c:pt idx="2498">
                  <c:v>2.49804454847869</c:v>
                </c:pt>
                <c:pt idx="2499">
                  <c:v>2.49902570425973</c:v>
                </c:pt>
                <c:pt idx="2500">
                  <c:v>2.50003267992974</c:v>
                </c:pt>
                <c:pt idx="2501">
                  <c:v>2.50103965559975</c:v>
                </c:pt>
                <c:pt idx="2502">
                  <c:v>2.50202081138079</c:v>
                </c:pt>
                <c:pt idx="2503">
                  <c:v>2.50302778705081</c:v>
                </c:pt>
                <c:pt idx="2504">
                  <c:v>2.50403476272082</c:v>
                </c:pt>
                <c:pt idx="2505">
                  <c:v>2.50504173839083</c:v>
                </c:pt>
                <c:pt idx="2506">
                  <c:v>2.50602289417187</c:v>
                </c:pt>
                <c:pt idx="2507">
                  <c:v>2.50702986984189</c:v>
                </c:pt>
                <c:pt idx="2508">
                  <c:v>2.5080368455119</c:v>
                </c:pt>
                <c:pt idx="2509">
                  <c:v>2.50904382118191</c:v>
                </c:pt>
                <c:pt idx="2510">
                  <c:v>2.51002497696295</c:v>
                </c:pt>
                <c:pt idx="2511">
                  <c:v>2.51103195263297</c:v>
                </c:pt>
                <c:pt idx="2512">
                  <c:v>2.51203892830298</c:v>
                </c:pt>
                <c:pt idx="2513">
                  <c:v>2.51302008408402</c:v>
                </c:pt>
                <c:pt idx="2514">
                  <c:v>2.51402705975404</c:v>
                </c:pt>
                <c:pt idx="2515">
                  <c:v>2.51503403542405</c:v>
                </c:pt>
                <c:pt idx="2516">
                  <c:v>2.51604101109406</c:v>
                </c:pt>
                <c:pt idx="2517">
                  <c:v>2.5170221668751</c:v>
                </c:pt>
                <c:pt idx="2518">
                  <c:v>2.51802914254512</c:v>
                </c:pt>
                <c:pt idx="2519">
                  <c:v>2.51903611821513</c:v>
                </c:pt>
                <c:pt idx="2520">
                  <c:v>2.52004309388514</c:v>
                </c:pt>
                <c:pt idx="2521">
                  <c:v>2.52102424966618</c:v>
                </c:pt>
                <c:pt idx="2522">
                  <c:v>2.5220312253362</c:v>
                </c:pt>
                <c:pt idx="2523">
                  <c:v>2.52303820100621</c:v>
                </c:pt>
                <c:pt idx="2524">
                  <c:v>2.52404517667622</c:v>
                </c:pt>
                <c:pt idx="2525">
                  <c:v>2.52502633245726</c:v>
                </c:pt>
                <c:pt idx="2526">
                  <c:v>2.52603330812728</c:v>
                </c:pt>
                <c:pt idx="2527">
                  <c:v>2.52704028379729</c:v>
                </c:pt>
                <c:pt idx="2528">
                  <c:v>2.52802143957833</c:v>
                </c:pt>
                <c:pt idx="2529">
                  <c:v>2.52902841524834</c:v>
                </c:pt>
                <c:pt idx="2530">
                  <c:v>2.53003539091836</c:v>
                </c:pt>
                <c:pt idx="2531">
                  <c:v>2.53104236658837</c:v>
                </c:pt>
                <c:pt idx="2532">
                  <c:v>2.53202352236941</c:v>
                </c:pt>
                <c:pt idx="2533">
                  <c:v>2.53303049803943</c:v>
                </c:pt>
                <c:pt idx="2534">
                  <c:v>2.53403747370944</c:v>
                </c:pt>
                <c:pt idx="2535">
                  <c:v>2.53504444937945</c:v>
                </c:pt>
                <c:pt idx="2536">
                  <c:v>2.53602560516049</c:v>
                </c:pt>
                <c:pt idx="2537">
                  <c:v>2.53703258083051</c:v>
                </c:pt>
                <c:pt idx="2538">
                  <c:v>2.53803955650052</c:v>
                </c:pt>
                <c:pt idx="2539">
                  <c:v>2.53902071228156</c:v>
                </c:pt>
                <c:pt idx="2540">
                  <c:v>2.54002768795157</c:v>
                </c:pt>
                <c:pt idx="2541">
                  <c:v>2.54103466362159</c:v>
                </c:pt>
                <c:pt idx="2542">
                  <c:v>2.5420416392916</c:v>
                </c:pt>
                <c:pt idx="2543">
                  <c:v>2.54302279507264</c:v>
                </c:pt>
                <c:pt idx="2544">
                  <c:v>2.54402977074265</c:v>
                </c:pt>
                <c:pt idx="2545">
                  <c:v>2.54503674641267</c:v>
                </c:pt>
                <c:pt idx="2546">
                  <c:v>2.54604372208268</c:v>
                </c:pt>
                <c:pt idx="2547">
                  <c:v>2.54702487786372</c:v>
                </c:pt>
                <c:pt idx="2548">
                  <c:v>2.54803185353374</c:v>
                </c:pt>
                <c:pt idx="2549">
                  <c:v>2.54903882920375</c:v>
                </c:pt>
                <c:pt idx="2550">
                  <c:v>2.55001998498479</c:v>
                </c:pt>
                <c:pt idx="2551">
                  <c:v>2.5510269606548</c:v>
                </c:pt>
                <c:pt idx="2552">
                  <c:v>2.55203393632482</c:v>
                </c:pt>
                <c:pt idx="2553">
                  <c:v>2.55304091199483</c:v>
                </c:pt>
                <c:pt idx="2554">
                  <c:v>2.55402206777587</c:v>
                </c:pt>
                <c:pt idx="2555">
                  <c:v>2.55502904344588</c:v>
                </c:pt>
                <c:pt idx="2556">
                  <c:v>2.5560360191159</c:v>
                </c:pt>
                <c:pt idx="2557">
                  <c:v>2.55704299478591</c:v>
                </c:pt>
                <c:pt idx="2558">
                  <c:v>2.55802415056695</c:v>
                </c:pt>
                <c:pt idx="2559">
                  <c:v>2.55903112623697</c:v>
                </c:pt>
                <c:pt idx="2560">
                  <c:v>2.56003810190698</c:v>
                </c:pt>
                <c:pt idx="2561">
                  <c:v>2.56104507757699</c:v>
                </c:pt>
                <c:pt idx="2562">
                  <c:v>2.56202623335803</c:v>
                </c:pt>
                <c:pt idx="2563">
                  <c:v>2.56303320902805</c:v>
                </c:pt>
                <c:pt idx="2564">
                  <c:v>2.56404018469806</c:v>
                </c:pt>
                <c:pt idx="2565">
                  <c:v>2.5650213404791</c:v>
                </c:pt>
                <c:pt idx="2566">
                  <c:v>2.56602831614911</c:v>
                </c:pt>
                <c:pt idx="2567">
                  <c:v>2.56703529181913</c:v>
                </c:pt>
                <c:pt idx="2568">
                  <c:v>2.56804226748914</c:v>
                </c:pt>
                <c:pt idx="2569">
                  <c:v>2.56902342327018</c:v>
                </c:pt>
                <c:pt idx="2570">
                  <c:v>2.57003039894019</c:v>
                </c:pt>
                <c:pt idx="2571">
                  <c:v>2.57103737461021</c:v>
                </c:pt>
                <c:pt idx="2572">
                  <c:v>2.57204435028022</c:v>
                </c:pt>
                <c:pt idx="2573">
                  <c:v>2.57302550606126</c:v>
                </c:pt>
                <c:pt idx="2574">
                  <c:v>2.57403248173127</c:v>
                </c:pt>
                <c:pt idx="2575">
                  <c:v>2.57503945740129</c:v>
                </c:pt>
                <c:pt idx="2576">
                  <c:v>2.57602061318233</c:v>
                </c:pt>
                <c:pt idx="2577">
                  <c:v>2.57702758885234</c:v>
                </c:pt>
                <c:pt idx="2578">
                  <c:v>2.57803456452236</c:v>
                </c:pt>
                <c:pt idx="2579">
                  <c:v>2.57904154019237</c:v>
                </c:pt>
                <c:pt idx="2580">
                  <c:v>2.58002269597341</c:v>
                </c:pt>
                <c:pt idx="2581">
                  <c:v>2.58102967164342</c:v>
                </c:pt>
                <c:pt idx="2582">
                  <c:v>2.58203664731344</c:v>
                </c:pt>
                <c:pt idx="2583">
                  <c:v>2.58304362298345</c:v>
                </c:pt>
                <c:pt idx="2584">
                  <c:v>2.58402477876449</c:v>
                </c:pt>
                <c:pt idx="2585">
                  <c:v>2.5850317544345</c:v>
                </c:pt>
                <c:pt idx="2586">
                  <c:v>2.58603873010452</c:v>
                </c:pt>
                <c:pt idx="2587">
                  <c:v>2.58701988588556</c:v>
                </c:pt>
                <c:pt idx="2588">
                  <c:v>2.58802686155557</c:v>
                </c:pt>
                <c:pt idx="2589">
                  <c:v>2.58903383722558</c:v>
                </c:pt>
                <c:pt idx="2590">
                  <c:v>2.5900408128956</c:v>
                </c:pt>
                <c:pt idx="2591">
                  <c:v>2.59102196867664</c:v>
                </c:pt>
                <c:pt idx="2592">
                  <c:v>2.59202894434665</c:v>
                </c:pt>
                <c:pt idx="2593">
                  <c:v>2.59303592001667</c:v>
                </c:pt>
                <c:pt idx="2594">
                  <c:v>2.59404289568668</c:v>
                </c:pt>
                <c:pt idx="2595">
                  <c:v>2.59502405146772</c:v>
                </c:pt>
                <c:pt idx="2596">
                  <c:v>2.59603102713773</c:v>
                </c:pt>
                <c:pt idx="2597">
                  <c:v>2.59703800280775</c:v>
                </c:pt>
                <c:pt idx="2598">
                  <c:v>2.59804497847776</c:v>
                </c:pt>
                <c:pt idx="2599">
                  <c:v>2.5990261342588</c:v>
                </c:pt>
                <c:pt idx="2600">
                  <c:v>2.60003310992881</c:v>
                </c:pt>
                <c:pt idx="2601">
                  <c:v>2.60104008559883</c:v>
                </c:pt>
                <c:pt idx="2602">
                  <c:v>2.60202124137987</c:v>
                </c:pt>
                <c:pt idx="2603">
                  <c:v>2.60302821704988</c:v>
                </c:pt>
                <c:pt idx="2604">
                  <c:v>2.6040351927199</c:v>
                </c:pt>
                <c:pt idx="2605">
                  <c:v>2.60504216838991</c:v>
                </c:pt>
                <c:pt idx="2606">
                  <c:v>2.60602332417095</c:v>
                </c:pt>
                <c:pt idx="2607">
                  <c:v>2.60703029984096</c:v>
                </c:pt>
                <c:pt idx="2608">
                  <c:v>2.60803727551098</c:v>
                </c:pt>
                <c:pt idx="2609">
                  <c:v>2.60904425118099</c:v>
                </c:pt>
                <c:pt idx="2610">
                  <c:v>2.61002540696203</c:v>
                </c:pt>
                <c:pt idx="2611">
                  <c:v>2.61103238263204</c:v>
                </c:pt>
                <c:pt idx="2612">
                  <c:v>2.61203935830206</c:v>
                </c:pt>
                <c:pt idx="2613">
                  <c:v>2.6130205140831</c:v>
                </c:pt>
                <c:pt idx="2614">
                  <c:v>2.61402748975311</c:v>
                </c:pt>
                <c:pt idx="2615">
                  <c:v>2.61503446542312</c:v>
                </c:pt>
                <c:pt idx="2616">
                  <c:v>2.61604144109314</c:v>
                </c:pt>
                <c:pt idx="2617">
                  <c:v>2.61702259687418</c:v>
                </c:pt>
                <c:pt idx="2618">
                  <c:v>2.61802957254419</c:v>
                </c:pt>
                <c:pt idx="2619">
                  <c:v>2.61903654821421</c:v>
                </c:pt>
                <c:pt idx="2620">
                  <c:v>2.62004352388422</c:v>
                </c:pt>
                <c:pt idx="2621">
                  <c:v>2.62102467966526</c:v>
                </c:pt>
                <c:pt idx="2622">
                  <c:v>2.62203165533527</c:v>
                </c:pt>
                <c:pt idx="2623">
                  <c:v>2.62303863100529</c:v>
                </c:pt>
                <c:pt idx="2624">
                  <c:v>2.6240456066753</c:v>
                </c:pt>
                <c:pt idx="2625">
                  <c:v>2.62502676245634</c:v>
                </c:pt>
                <c:pt idx="2626">
                  <c:v>2.62603373812635</c:v>
                </c:pt>
                <c:pt idx="2627">
                  <c:v>2.62704071379637</c:v>
                </c:pt>
                <c:pt idx="2628">
                  <c:v>2.62802186957741</c:v>
                </c:pt>
                <c:pt idx="2629">
                  <c:v>2.62902884524742</c:v>
                </c:pt>
                <c:pt idx="2630">
                  <c:v>2.63003582091744</c:v>
                </c:pt>
                <c:pt idx="2631">
                  <c:v>2.63104279658745</c:v>
                </c:pt>
                <c:pt idx="2632">
                  <c:v>2.63202395236849</c:v>
                </c:pt>
                <c:pt idx="2633">
                  <c:v>2.6330309280385</c:v>
                </c:pt>
                <c:pt idx="2634">
                  <c:v>2.63403790370852</c:v>
                </c:pt>
                <c:pt idx="2635">
                  <c:v>2.63504487937853</c:v>
                </c:pt>
                <c:pt idx="2636">
                  <c:v>2.63602603515957</c:v>
                </c:pt>
                <c:pt idx="2637">
                  <c:v>2.63703301082958</c:v>
                </c:pt>
                <c:pt idx="2638">
                  <c:v>2.6380399864996</c:v>
                </c:pt>
                <c:pt idx="2639">
                  <c:v>2.63902114228064</c:v>
                </c:pt>
                <c:pt idx="2640">
                  <c:v>2.64002811795065</c:v>
                </c:pt>
                <c:pt idx="2641">
                  <c:v>2.64103509362066</c:v>
                </c:pt>
                <c:pt idx="2642">
                  <c:v>2.64204206929068</c:v>
                </c:pt>
                <c:pt idx="2643">
                  <c:v>2.64302322507172</c:v>
                </c:pt>
                <c:pt idx="2644">
                  <c:v>2.64403020074173</c:v>
                </c:pt>
                <c:pt idx="2645">
                  <c:v>2.64503717641174</c:v>
                </c:pt>
                <c:pt idx="2646">
                  <c:v>2.64604415208176</c:v>
                </c:pt>
                <c:pt idx="2647">
                  <c:v>2.6470253078628</c:v>
                </c:pt>
                <c:pt idx="2648">
                  <c:v>2.64803228353281</c:v>
                </c:pt>
                <c:pt idx="2649">
                  <c:v>2.64903925920283</c:v>
                </c:pt>
                <c:pt idx="2650">
                  <c:v>2.65002041498386</c:v>
                </c:pt>
                <c:pt idx="2651">
                  <c:v>2.65102739065388</c:v>
                </c:pt>
                <c:pt idx="2652">
                  <c:v>2.65203436632389</c:v>
                </c:pt>
                <c:pt idx="2653">
                  <c:v>2.65304134199391</c:v>
                </c:pt>
                <c:pt idx="2654">
                  <c:v>2.65402249777495</c:v>
                </c:pt>
                <c:pt idx="2655">
                  <c:v>2.65502947344496</c:v>
                </c:pt>
                <c:pt idx="2656">
                  <c:v>2.65603644911497</c:v>
                </c:pt>
                <c:pt idx="2657">
                  <c:v>2.65704342478499</c:v>
                </c:pt>
                <c:pt idx="2658">
                  <c:v>2.65802458056603</c:v>
                </c:pt>
                <c:pt idx="2659">
                  <c:v>2.65903155623604</c:v>
                </c:pt>
                <c:pt idx="2660">
                  <c:v>2.66003853190605</c:v>
                </c:pt>
                <c:pt idx="2661">
                  <c:v>2.66104550757607</c:v>
                </c:pt>
                <c:pt idx="2662">
                  <c:v>2.66202666335711</c:v>
                </c:pt>
                <c:pt idx="2663">
                  <c:v>2.66303363902712</c:v>
                </c:pt>
                <c:pt idx="2664">
                  <c:v>2.66404061469714</c:v>
                </c:pt>
                <c:pt idx="2665">
                  <c:v>2.66502177047817</c:v>
                </c:pt>
                <c:pt idx="2666">
                  <c:v>2.66602874614819</c:v>
                </c:pt>
                <c:pt idx="2667">
                  <c:v>2.6670357218182</c:v>
                </c:pt>
                <c:pt idx="2668">
                  <c:v>2.66804269748822</c:v>
                </c:pt>
                <c:pt idx="2669">
                  <c:v>2.66902385326926</c:v>
                </c:pt>
                <c:pt idx="2670">
                  <c:v>2.67003082893927</c:v>
                </c:pt>
                <c:pt idx="2671">
                  <c:v>2.67103780460928</c:v>
                </c:pt>
                <c:pt idx="2672">
                  <c:v>2.6720447802793</c:v>
                </c:pt>
                <c:pt idx="2673">
                  <c:v>2.67302593606034</c:v>
                </c:pt>
                <c:pt idx="2674">
                  <c:v>2.67403291173035</c:v>
                </c:pt>
                <c:pt idx="2675">
                  <c:v>2.67503988740036</c:v>
                </c:pt>
                <c:pt idx="2676">
                  <c:v>2.6760210431814</c:v>
                </c:pt>
                <c:pt idx="2677">
                  <c:v>2.67702801885142</c:v>
                </c:pt>
                <c:pt idx="2678">
                  <c:v>2.67803499452143</c:v>
                </c:pt>
                <c:pt idx="2679">
                  <c:v>2.67904197019145</c:v>
                </c:pt>
                <c:pt idx="2680">
                  <c:v>2.68002312597249</c:v>
                </c:pt>
                <c:pt idx="2681">
                  <c:v>2.6810301016425</c:v>
                </c:pt>
                <c:pt idx="2682">
                  <c:v>2.68203707731251</c:v>
                </c:pt>
                <c:pt idx="2683">
                  <c:v>2.68304405298253</c:v>
                </c:pt>
                <c:pt idx="2684">
                  <c:v>2.68402520876357</c:v>
                </c:pt>
                <c:pt idx="2685">
                  <c:v>2.68503218443358</c:v>
                </c:pt>
                <c:pt idx="2686">
                  <c:v>2.68603916010359</c:v>
                </c:pt>
                <c:pt idx="2687">
                  <c:v>2.68702031588463</c:v>
                </c:pt>
                <c:pt idx="2688">
                  <c:v>2.68802729155465</c:v>
                </c:pt>
                <c:pt idx="2689">
                  <c:v>2.68903426722466</c:v>
                </c:pt>
                <c:pt idx="2690">
                  <c:v>2.69004124289467</c:v>
                </c:pt>
                <c:pt idx="2691">
                  <c:v>2.69102239867571</c:v>
                </c:pt>
                <c:pt idx="2692">
                  <c:v>2.69202937434573</c:v>
                </c:pt>
                <c:pt idx="2693">
                  <c:v>2.69303635001574</c:v>
                </c:pt>
                <c:pt idx="2694">
                  <c:v>2.69404332568576</c:v>
                </c:pt>
                <c:pt idx="2695">
                  <c:v>2.69502448146679</c:v>
                </c:pt>
                <c:pt idx="2696">
                  <c:v>2.69603145713681</c:v>
                </c:pt>
                <c:pt idx="2697">
                  <c:v>2.69703843280682</c:v>
                </c:pt>
                <c:pt idx="2698">
                  <c:v>2.69804540847684</c:v>
                </c:pt>
                <c:pt idx="2699">
                  <c:v>2.69902656425788</c:v>
                </c:pt>
                <c:pt idx="2700">
                  <c:v>2.70003353992789</c:v>
                </c:pt>
                <c:pt idx="2701">
                  <c:v>2.7010405155979</c:v>
                </c:pt>
                <c:pt idx="2702">
                  <c:v>2.70202167137894</c:v>
                </c:pt>
                <c:pt idx="2703">
                  <c:v>2.70302864704896</c:v>
                </c:pt>
                <c:pt idx="2704">
                  <c:v>2.70403562271897</c:v>
                </c:pt>
                <c:pt idx="2705">
                  <c:v>2.70504259838898</c:v>
                </c:pt>
                <c:pt idx="2706">
                  <c:v>2.70602375417002</c:v>
                </c:pt>
                <c:pt idx="2707">
                  <c:v>2.70703072984004</c:v>
                </c:pt>
                <c:pt idx="2708">
                  <c:v>2.70803770551005</c:v>
                </c:pt>
                <c:pt idx="2709">
                  <c:v>2.70904468118007</c:v>
                </c:pt>
                <c:pt idx="2710">
                  <c:v>2.7100258369611</c:v>
                </c:pt>
                <c:pt idx="2711">
                  <c:v>2.71103281263112</c:v>
                </c:pt>
                <c:pt idx="2712">
                  <c:v>2.71203978830113</c:v>
                </c:pt>
                <c:pt idx="2713">
                  <c:v>2.71302094408217</c:v>
                </c:pt>
                <c:pt idx="2714">
                  <c:v>2.71402791975219</c:v>
                </c:pt>
                <c:pt idx="2715">
                  <c:v>2.7150348954222</c:v>
                </c:pt>
                <c:pt idx="2716">
                  <c:v>2.71604187109221</c:v>
                </c:pt>
                <c:pt idx="2717">
                  <c:v>2.71702302687325</c:v>
                </c:pt>
                <c:pt idx="2718">
                  <c:v>2.71803000254327</c:v>
                </c:pt>
                <c:pt idx="2719">
                  <c:v>2.71903697821328</c:v>
                </c:pt>
                <c:pt idx="2720">
                  <c:v>2.72004395388329</c:v>
                </c:pt>
                <c:pt idx="2721">
                  <c:v>2.72102510966433</c:v>
                </c:pt>
                <c:pt idx="2722">
                  <c:v>2.72203208533435</c:v>
                </c:pt>
                <c:pt idx="2723">
                  <c:v>2.72303906100436</c:v>
                </c:pt>
                <c:pt idx="2724">
                  <c:v>2.72404603667438</c:v>
                </c:pt>
                <c:pt idx="2725">
                  <c:v>2.72502719245542</c:v>
                </c:pt>
                <c:pt idx="2726">
                  <c:v>2.72603416812543</c:v>
                </c:pt>
                <c:pt idx="2727">
                  <c:v>2.72704114379544</c:v>
                </c:pt>
                <c:pt idx="2728">
                  <c:v>2.72802229957648</c:v>
                </c:pt>
                <c:pt idx="2729">
                  <c:v>2.7290292752465</c:v>
                </c:pt>
                <c:pt idx="2730">
                  <c:v>2.73003625091651</c:v>
                </c:pt>
                <c:pt idx="2731">
                  <c:v>2.73104322658652</c:v>
                </c:pt>
                <c:pt idx="2732">
                  <c:v>2.73202438236756</c:v>
                </c:pt>
                <c:pt idx="2733">
                  <c:v>2.73303135803758</c:v>
                </c:pt>
                <c:pt idx="2734">
                  <c:v>2.73403833370759</c:v>
                </c:pt>
                <c:pt idx="2735">
                  <c:v>2.7350453093776</c:v>
                </c:pt>
                <c:pt idx="2736">
                  <c:v>2.73602646515864</c:v>
                </c:pt>
                <c:pt idx="2737">
                  <c:v>2.73703344082866</c:v>
                </c:pt>
                <c:pt idx="2738">
                  <c:v>2.73804041649867</c:v>
                </c:pt>
                <c:pt idx="2739">
                  <c:v>2.73902157227971</c:v>
                </c:pt>
                <c:pt idx="2740">
                  <c:v>2.74002854794972</c:v>
                </c:pt>
                <c:pt idx="2741">
                  <c:v>2.74103552361974</c:v>
                </c:pt>
                <c:pt idx="2742">
                  <c:v>2.74204249928975</c:v>
                </c:pt>
                <c:pt idx="2743">
                  <c:v>2.74302365507079</c:v>
                </c:pt>
                <c:pt idx="2744">
                  <c:v>2.74403063074081</c:v>
                </c:pt>
                <c:pt idx="2745">
                  <c:v>2.74503760641082</c:v>
                </c:pt>
                <c:pt idx="2746">
                  <c:v>2.74604458208083</c:v>
                </c:pt>
                <c:pt idx="2747">
                  <c:v>2.74702573786187</c:v>
                </c:pt>
                <c:pt idx="2748">
                  <c:v>2.74803271353189</c:v>
                </c:pt>
                <c:pt idx="2749">
                  <c:v>2.7490396892019</c:v>
                </c:pt>
                <c:pt idx="2750">
                  <c:v>2.75002084498294</c:v>
                </c:pt>
                <c:pt idx="2751">
                  <c:v>2.75102782065295</c:v>
                </c:pt>
                <c:pt idx="2752">
                  <c:v>2.75203479632297</c:v>
                </c:pt>
                <c:pt idx="2753">
                  <c:v>2.75304177199298</c:v>
                </c:pt>
                <c:pt idx="2754">
                  <c:v>2.75402292777402</c:v>
                </c:pt>
                <c:pt idx="2755">
                  <c:v>2.75502990344403</c:v>
                </c:pt>
                <c:pt idx="2756">
                  <c:v>2.75603687911405</c:v>
                </c:pt>
                <c:pt idx="2757">
                  <c:v>2.75704385478406</c:v>
                </c:pt>
                <c:pt idx="2758">
                  <c:v>2.7580250105651</c:v>
                </c:pt>
                <c:pt idx="2759">
                  <c:v>2.75903198623512</c:v>
                </c:pt>
                <c:pt idx="2760">
                  <c:v>2.76003896190513</c:v>
                </c:pt>
                <c:pt idx="2761">
                  <c:v>2.76104593757514</c:v>
                </c:pt>
                <c:pt idx="2762">
                  <c:v>2.76202709335618</c:v>
                </c:pt>
                <c:pt idx="2763">
                  <c:v>2.7630340690262</c:v>
                </c:pt>
                <c:pt idx="2764">
                  <c:v>2.76404104469621</c:v>
                </c:pt>
                <c:pt idx="2765">
                  <c:v>2.76502220047725</c:v>
                </c:pt>
                <c:pt idx="2766">
                  <c:v>2.76602917614726</c:v>
                </c:pt>
                <c:pt idx="2767">
                  <c:v>2.76703615181728</c:v>
                </c:pt>
                <c:pt idx="2768">
                  <c:v>2.76804312748729</c:v>
                </c:pt>
                <c:pt idx="2769">
                  <c:v>2.76902428326833</c:v>
                </c:pt>
                <c:pt idx="2770">
                  <c:v>2.77003125893835</c:v>
                </c:pt>
                <c:pt idx="2771">
                  <c:v>2.77103823460836</c:v>
                </c:pt>
                <c:pt idx="2772">
                  <c:v>2.77204521027837</c:v>
                </c:pt>
                <c:pt idx="2773">
                  <c:v>2.77302636605941</c:v>
                </c:pt>
                <c:pt idx="2774">
                  <c:v>2.77403334172943</c:v>
                </c:pt>
                <c:pt idx="2775">
                  <c:v>2.77504031739944</c:v>
                </c:pt>
                <c:pt idx="2776">
                  <c:v>2.77602147318048</c:v>
                </c:pt>
                <c:pt idx="2777">
                  <c:v>2.77702844885049</c:v>
                </c:pt>
                <c:pt idx="2778">
                  <c:v>2.77803542452051</c:v>
                </c:pt>
                <c:pt idx="2779">
                  <c:v>2.77904240019052</c:v>
                </c:pt>
                <c:pt idx="2780">
                  <c:v>2.78002355597156</c:v>
                </c:pt>
                <c:pt idx="2781">
                  <c:v>2.78103053164157</c:v>
                </c:pt>
                <c:pt idx="2782">
                  <c:v>2.78203750731159</c:v>
                </c:pt>
                <c:pt idx="2783">
                  <c:v>2.7830444829816</c:v>
                </c:pt>
                <c:pt idx="2784">
                  <c:v>2.78402563876264</c:v>
                </c:pt>
                <c:pt idx="2785">
                  <c:v>2.78503261443265</c:v>
                </c:pt>
                <c:pt idx="2786">
                  <c:v>2.78603959010267</c:v>
                </c:pt>
                <c:pt idx="2787">
                  <c:v>2.78704656577268</c:v>
                </c:pt>
                <c:pt idx="2788">
                  <c:v>2.78802772155372</c:v>
                </c:pt>
                <c:pt idx="2789">
                  <c:v>2.78903469722374</c:v>
                </c:pt>
                <c:pt idx="2790">
                  <c:v>2.79004167289375</c:v>
                </c:pt>
                <c:pt idx="2791">
                  <c:v>2.79102282867479</c:v>
                </c:pt>
                <c:pt idx="2792">
                  <c:v>2.7920298043448</c:v>
                </c:pt>
                <c:pt idx="2793">
                  <c:v>2.79303678001482</c:v>
                </c:pt>
                <c:pt idx="2794">
                  <c:v>2.79404375568483</c:v>
                </c:pt>
                <c:pt idx="2795">
                  <c:v>2.79502491146587</c:v>
                </c:pt>
                <c:pt idx="2796">
                  <c:v>2.79603188713588</c:v>
                </c:pt>
                <c:pt idx="2797">
                  <c:v>2.7970388628059</c:v>
                </c:pt>
                <c:pt idx="2798">
                  <c:v>2.79804583847591</c:v>
                </c:pt>
                <c:pt idx="2799">
                  <c:v>2.79902699425695</c:v>
                </c:pt>
                <c:pt idx="2800">
                  <c:v>2.80003396992696</c:v>
                </c:pt>
                <c:pt idx="2801">
                  <c:v>2.80104094559698</c:v>
                </c:pt>
                <c:pt idx="2802">
                  <c:v>2.80202210137802</c:v>
                </c:pt>
                <c:pt idx="2803">
                  <c:v>2.80302907704803</c:v>
                </c:pt>
                <c:pt idx="2804">
                  <c:v>2.80403605271805</c:v>
                </c:pt>
                <c:pt idx="2805">
                  <c:v>2.80504302838806</c:v>
                </c:pt>
                <c:pt idx="2806">
                  <c:v>2.8060241841691</c:v>
                </c:pt>
                <c:pt idx="2807">
                  <c:v>2.80703115983911</c:v>
                </c:pt>
                <c:pt idx="2808">
                  <c:v>2.80803813550913</c:v>
                </c:pt>
                <c:pt idx="2809">
                  <c:v>2.80904511117914</c:v>
                </c:pt>
                <c:pt idx="2810">
                  <c:v>2.81002626696018</c:v>
                </c:pt>
                <c:pt idx="2811">
                  <c:v>2.81103324263019</c:v>
                </c:pt>
                <c:pt idx="2812">
                  <c:v>2.81204021830021</c:v>
                </c:pt>
                <c:pt idx="2813">
                  <c:v>2.81302137408125</c:v>
                </c:pt>
                <c:pt idx="2814">
                  <c:v>2.81402834975126</c:v>
                </c:pt>
                <c:pt idx="2815">
                  <c:v>2.81503532542128</c:v>
                </c:pt>
                <c:pt idx="2816">
                  <c:v>2.81604230109129</c:v>
                </c:pt>
                <c:pt idx="2817">
                  <c:v>2.81702345687233</c:v>
                </c:pt>
                <c:pt idx="2818">
                  <c:v>2.81803043254234</c:v>
                </c:pt>
                <c:pt idx="2819">
                  <c:v>2.81903740821236</c:v>
                </c:pt>
                <c:pt idx="2820">
                  <c:v>2.82004438388237</c:v>
                </c:pt>
                <c:pt idx="2821">
                  <c:v>2.82102553966341</c:v>
                </c:pt>
                <c:pt idx="2822">
                  <c:v>2.82203251533342</c:v>
                </c:pt>
                <c:pt idx="2823">
                  <c:v>2.82303949100344</c:v>
                </c:pt>
                <c:pt idx="2824">
                  <c:v>2.82404646667345</c:v>
                </c:pt>
                <c:pt idx="2825">
                  <c:v>2.82502762245449</c:v>
                </c:pt>
                <c:pt idx="2826">
                  <c:v>2.8260345981245</c:v>
                </c:pt>
                <c:pt idx="2827">
                  <c:v>2.82704157379452</c:v>
                </c:pt>
                <c:pt idx="2828">
                  <c:v>2.82802272957556</c:v>
                </c:pt>
                <c:pt idx="2829">
                  <c:v>2.82902970524557</c:v>
                </c:pt>
                <c:pt idx="2830">
                  <c:v>2.83003668091559</c:v>
                </c:pt>
                <c:pt idx="2831">
                  <c:v>2.8310436565856</c:v>
                </c:pt>
                <c:pt idx="2832">
                  <c:v>2.83202481236664</c:v>
                </c:pt>
                <c:pt idx="2833">
                  <c:v>2.83303178803665</c:v>
                </c:pt>
                <c:pt idx="2834">
                  <c:v>2.83403876370667</c:v>
                </c:pt>
                <c:pt idx="2835">
                  <c:v>2.83504573937668</c:v>
                </c:pt>
                <c:pt idx="2836">
                  <c:v>2.83602689515772</c:v>
                </c:pt>
                <c:pt idx="2837">
                  <c:v>2.83703387082773</c:v>
                </c:pt>
                <c:pt idx="2838">
                  <c:v>2.83804084649775</c:v>
                </c:pt>
                <c:pt idx="2839">
                  <c:v>2.83902200227879</c:v>
                </c:pt>
                <c:pt idx="2840">
                  <c:v>2.8400289779488</c:v>
                </c:pt>
                <c:pt idx="2841">
                  <c:v>2.84103595361882</c:v>
                </c:pt>
                <c:pt idx="2842">
                  <c:v>2.84204292928883</c:v>
                </c:pt>
                <c:pt idx="2843">
                  <c:v>2.84302408506987</c:v>
                </c:pt>
                <c:pt idx="2844">
                  <c:v>2.84403106073988</c:v>
                </c:pt>
                <c:pt idx="2845">
                  <c:v>2.8450380364099</c:v>
                </c:pt>
                <c:pt idx="2846">
                  <c:v>2.84604501207991</c:v>
                </c:pt>
                <c:pt idx="2847">
                  <c:v>2.84702616786095</c:v>
                </c:pt>
                <c:pt idx="2848">
                  <c:v>2.84803314353096</c:v>
                </c:pt>
                <c:pt idx="2849">
                  <c:v>2.84904011920098</c:v>
                </c:pt>
                <c:pt idx="2850">
                  <c:v>2.85002127498202</c:v>
                </c:pt>
                <c:pt idx="2851">
                  <c:v>2.85102825065203</c:v>
                </c:pt>
                <c:pt idx="2852">
                  <c:v>2.85203522632204</c:v>
                </c:pt>
                <c:pt idx="2853">
                  <c:v>2.85304220199206</c:v>
                </c:pt>
                <c:pt idx="2854">
                  <c:v>2.8540233577731</c:v>
                </c:pt>
                <c:pt idx="2855">
                  <c:v>2.85503033344311</c:v>
                </c:pt>
                <c:pt idx="2856">
                  <c:v>2.85603730911312</c:v>
                </c:pt>
                <c:pt idx="2857">
                  <c:v>2.85704428478314</c:v>
                </c:pt>
                <c:pt idx="2858">
                  <c:v>2.85802544056418</c:v>
                </c:pt>
                <c:pt idx="2859">
                  <c:v>2.85903241623419</c:v>
                </c:pt>
                <c:pt idx="2860">
                  <c:v>2.86003939190421</c:v>
                </c:pt>
                <c:pt idx="2861">
                  <c:v>2.86104636757422</c:v>
                </c:pt>
                <c:pt idx="2862">
                  <c:v>2.86202752335526</c:v>
                </c:pt>
                <c:pt idx="2863">
                  <c:v>2.86303449902527</c:v>
                </c:pt>
                <c:pt idx="2864">
                  <c:v>2.86404147469529</c:v>
                </c:pt>
                <c:pt idx="2865">
                  <c:v>2.86502263047633</c:v>
                </c:pt>
                <c:pt idx="2866">
                  <c:v>2.86602960614634</c:v>
                </c:pt>
                <c:pt idx="2867">
                  <c:v>2.86703658181635</c:v>
                </c:pt>
                <c:pt idx="2868">
                  <c:v>2.86804355748637</c:v>
                </c:pt>
                <c:pt idx="2869">
                  <c:v>2.86902471326741</c:v>
                </c:pt>
                <c:pt idx="2870">
                  <c:v>2.87003168893742</c:v>
                </c:pt>
                <c:pt idx="2871">
                  <c:v>2.87103866460743</c:v>
                </c:pt>
                <c:pt idx="2872">
                  <c:v>2.87204564027745</c:v>
                </c:pt>
                <c:pt idx="2873">
                  <c:v>2.87302679605849</c:v>
                </c:pt>
                <c:pt idx="2874">
                  <c:v>2.8740337717285</c:v>
                </c:pt>
                <c:pt idx="2875">
                  <c:v>2.87504074739852</c:v>
                </c:pt>
                <c:pt idx="2876">
                  <c:v>2.87602190317955</c:v>
                </c:pt>
                <c:pt idx="2877">
                  <c:v>2.87702887884957</c:v>
                </c:pt>
                <c:pt idx="2878">
                  <c:v>2.87803585451958</c:v>
                </c:pt>
                <c:pt idx="2879">
                  <c:v>2.8790428301896</c:v>
                </c:pt>
                <c:pt idx="2880">
                  <c:v>2.88002398597064</c:v>
                </c:pt>
                <c:pt idx="2881">
                  <c:v>2.88103096164065</c:v>
                </c:pt>
                <c:pt idx="2882">
                  <c:v>2.88203793731066</c:v>
                </c:pt>
                <c:pt idx="2883">
                  <c:v>2.88304491298068</c:v>
                </c:pt>
                <c:pt idx="2884">
                  <c:v>2.88402606876172</c:v>
                </c:pt>
                <c:pt idx="2885">
                  <c:v>2.88503304443173</c:v>
                </c:pt>
                <c:pt idx="2886">
                  <c:v>2.88604002010174</c:v>
                </c:pt>
                <c:pt idx="2887">
                  <c:v>2.88704699577176</c:v>
                </c:pt>
                <c:pt idx="2888">
                  <c:v>2.8880281515528</c:v>
                </c:pt>
                <c:pt idx="2889">
                  <c:v>2.88903512722281</c:v>
                </c:pt>
                <c:pt idx="2890">
                  <c:v>2.89004210289283</c:v>
                </c:pt>
                <c:pt idx="2891">
                  <c:v>2.89102325867387</c:v>
                </c:pt>
                <c:pt idx="2892">
                  <c:v>2.89203023434388</c:v>
                </c:pt>
                <c:pt idx="2893">
                  <c:v>2.89303721001389</c:v>
                </c:pt>
                <c:pt idx="2894">
                  <c:v>2.89404418568391</c:v>
                </c:pt>
                <c:pt idx="2895">
                  <c:v>2.89502534146495</c:v>
                </c:pt>
                <c:pt idx="2896">
                  <c:v>2.89603231713496</c:v>
                </c:pt>
                <c:pt idx="2897">
                  <c:v>2.89703929280497</c:v>
                </c:pt>
                <c:pt idx="2898">
                  <c:v>2.89804626847499</c:v>
                </c:pt>
                <c:pt idx="2899">
                  <c:v>2.89902742425603</c:v>
                </c:pt>
                <c:pt idx="2900">
                  <c:v>2.90003439992604</c:v>
                </c:pt>
                <c:pt idx="2901">
                  <c:v>2.90104137559606</c:v>
                </c:pt>
                <c:pt idx="2902">
                  <c:v>2.90202253137709</c:v>
                </c:pt>
                <c:pt idx="2903">
                  <c:v>2.90302950704711</c:v>
                </c:pt>
                <c:pt idx="2904">
                  <c:v>2.90403648271712</c:v>
                </c:pt>
                <c:pt idx="2905">
                  <c:v>2.90504345838714</c:v>
                </c:pt>
                <c:pt idx="2906">
                  <c:v>2.90602461416817</c:v>
                </c:pt>
                <c:pt idx="2907">
                  <c:v>2.90703158983819</c:v>
                </c:pt>
                <c:pt idx="2908">
                  <c:v>2.9080385655082</c:v>
                </c:pt>
                <c:pt idx="2909">
                  <c:v>2.90904554117822</c:v>
                </c:pt>
                <c:pt idx="2910">
                  <c:v>2.91002669695926</c:v>
                </c:pt>
                <c:pt idx="2911">
                  <c:v>2.91103367262927</c:v>
                </c:pt>
                <c:pt idx="2912">
                  <c:v>2.91204064829928</c:v>
                </c:pt>
                <c:pt idx="2913">
                  <c:v>2.91302180408032</c:v>
                </c:pt>
                <c:pt idx="2914">
                  <c:v>2.91402877975034</c:v>
                </c:pt>
                <c:pt idx="2915">
                  <c:v>2.91503575542035</c:v>
                </c:pt>
                <c:pt idx="2916">
                  <c:v>2.91604273109036</c:v>
                </c:pt>
                <c:pt idx="2917">
                  <c:v>2.9170238868714</c:v>
                </c:pt>
                <c:pt idx="2918">
                  <c:v>2.91803086254142</c:v>
                </c:pt>
                <c:pt idx="2919">
                  <c:v>2.91903783821143</c:v>
                </c:pt>
                <c:pt idx="2920">
                  <c:v>2.92004481388144</c:v>
                </c:pt>
                <c:pt idx="2921">
                  <c:v>2.92102596966249</c:v>
                </c:pt>
                <c:pt idx="2922">
                  <c:v>2.9220329453325</c:v>
                </c:pt>
                <c:pt idx="2923">
                  <c:v>2.92303992100251</c:v>
                </c:pt>
                <c:pt idx="2924">
                  <c:v>2.92404689667253</c:v>
                </c:pt>
                <c:pt idx="2925">
                  <c:v>2.92502805245357</c:v>
                </c:pt>
                <c:pt idx="2926">
                  <c:v>2.92603502812358</c:v>
                </c:pt>
                <c:pt idx="2927">
                  <c:v>2.92704200379359</c:v>
                </c:pt>
                <c:pt idx="2928">
                  <c:v>2.92802315957463</c:v>
                </c:pt>
                <c:pt idx="2929">
                  <c:v>2.92903013524465</c:v>
                </c:pt>
                <c:pt idx="2930">
                  <c:v>2.93003711091466</c:v>
                </c:pt>
                <c:pt idx="2931">
                  <c:v>2.93104408658467</c:v>
                </c:pt>
                <c:pt idx="2932">
                  <c:v>2.93202524236571</c:v>
                </c:pt>
                <c:pt idx="2933">
                  <c:v>2.93303221803573</c:v>
                </c:pt>
                <c:pt idx="2934">
                  <c:v>2.93403919370574</c:v>
                </c:pt>
                <c:pt idx="2935">
                  <c:v>2.93504616937575</c:v>
                </c:pt>
                <c:pt idx="2936">
                  <c:v>2.9360273251568</c:v>
                </c:pt>
                <c:pt idx="2937">
                  <c:v>2.93703430082681</c:v>
                </c:pt>
                <c:pt idx="2938">
                  <c:v>2.93804127649682</c:v>
                </c:pt>
                <c:pt idx="2939">
                  <c:v>2.93902243227786</c:v>
                </c:pt>
                <c:pt idx="2940">
                  <c:v>2.94002940794788</c:v>
                </c:pt>
                <c:pt idx="2941">
                  <c:v>2.94103638361789</c:v>
                </c:pt>
                <c:pt idx="2942">
                  <c:v>2.9420433592879</c:v>
                </c:pt>
                <c:pt idx="2943">
                  <c:v>2.94302451506894</c:v>
                </c:pt>
                <c:pt idx="2944">
                  <c:v>2.94403149073896</c:v>
                </c:pt>
                <c:pt idx="2945">
                  <c:v>2.94503846640897</c:v>
                </c:pt>
                <c:pt idx="2946">
                  <c:v>2.94604544207898</c:v>
                </c:pt>
                <c:pt idx="2947">
                  <c:v>2.94702659786002</c:v>
                </c:pt>
                <c:pt idx="2948">
                  <c:v>2.94803357353004</c:v>
                </c:pt>
                <c:pt idx="2949">
                  <c:v>2.94904054920005</c:v>
                </c:pt>
                <c:pt idx="2950">
                  <c:v>2.95002170498109</c:v>
                </c:pt>
                <c:pt idx="2951">
                  <c:v>2.9510286806511</c:v>
                </c:pt>
                <c:pt idx="2952">
                  <c:v>2.95203565632112</c:v>
                </c:pt>
                <c:pt idx="2953">
                  <c:v>2.95304263199113</c:v>
                </c:pt>
                <c:pt idx="2954">
                  <c:v>2.95402378777217</c:v>
                </c:pt>
                <c:pt idx="2955">
                  <c:v>2.95503076344219</c:v>
                </c:pt>
                <c:pt idx="2956">
                  <c:v>2.9560377391122</c:v>
                </c:pt>
                <c:pt idx="2957">
                  <c:v>2.95704471478221</c:v>
                </c:pt>
                <c:pt idx="2958">
                  <c:v>2.95802587056325</c:v>
                </c:pt>
                <c:pt idx="2959">
                  <c:v>2.95903284623327</c:v>
                </c:pt>
                <c:pt idx="2960">
                  <c:v>2.96003982190328</c:v>
                </c:pt>
                <c:pt idx="2961">
                  <c:v>2.96104679757329</c:v>
                </c:pt>
                <c:pt idx="2962">
                  <c:v>2.96202795335433</c:v>
                </c:pt>
                <c:pt idx="2963">
                  <c:v>2.96303492902435</c:v>
                </c:pt>
                <c:pt idx="2964">
                  <c:v>2.96404190469436</c:v>
                </c:pt>
                <c:pt idx="2965">
                  <c:v>2.9650230604754</c:v>
                </c:pt>
                <c:pt idx="2966">
                  <c:v>2.96603003614542</c:v>
                </c:pt>
                <c:pt idx="2967">
                  <c:v>2.96703701181543</c:v>
                </c:pt>
                <c:pt idx="2968">
                  <c:v>2.96804398748544</c:v>
                </c:pt>
                <c:pt idx="2969">
                  <c:v>2.96902514326648</c:v>
                </c:pt>
                <c:pt idx="2970">
                  <c:v>2.9700321189365</c:v>
                </c:pt>
                <c:pt idx="2971">
                  <c:v>2.97103909460651</c:v>
                </c:pt>
                <c:pt idx="2972">
                  <c:v>2.97204607027652</c:v>
                </c:pt>
                <c:pt idx="2973">
                  <c:v>2.97302722605756</c:v>
                </c:pt>
                <c:pt idx="2974">
                  <c:v>2.97403420172758</c:v>
                </c:pt>
                <c:pt idx="2975">
                  <c:v>2.97504117739759</c:v>
                </c:pt>
                <c:pt idx="2976">
                  <c:v>2.97602233317863</c:v>
                </c:pt>
                <c:pt idx="2977">
                  <c:v>2.97702930884864</c:v>
                </c:pt>
                <c:pt idx="2978">
                  <c:v>2.97803628451866</c:v>
                </c:pt>
                <c:pt idx="2979">
                  <c:v>2.97904326018867</c:v>
                </c:pt>
                <c:pt idx="2980">
                  <c:v>2.98002441596971</c:v>
                </c:pt>
                <c:pt idx="2981">
                  <c:v>2.98103139163973</c:v>
                </c:pt>
                <c:pt idx="2982">
                  <c:v>2.98203836730974</c:v>
                </c:pt>
                <c:pt idx="2983">
                  <c:v>2.98304534297975</c:v>
                </c:pt>
                <c:pt idx="2984">
                  <c:v>2.98402649876079</c:v>
                </c:pt>
                <c:pt idx="2985">
                  <c:v>2.98503347443081</c:v>
                </c:pt>
                <c:pt idx="2986">
                  <c:v>2.98604045010082</c:v>
                </c:pt>
                <c:pt idx="2987">
                  <c:v>2.98702160588186</c:v>
                </c:pt>
                <c:pt idx="2988">
                  <c:v>2.98802858155187</c:v>
                </c:pt>
                <c:pt idx="2989">
                  <c:v>2.98903555722189</c:v>
                </c:pt>
                <c:pt idx="2990">
                  <c:v>2.9900425328919</c:v>
                </c:pt>
                <c:pt idx="2991">
                  <c:v>2.99102368867294</c:v>
                </c:pt>
                <c:pt idx="2992">
                  <c:v>2.99203066434295</c:v>
                </c:pt>
                <c:pt idx="2993">
                  <c:v>2.99303764001297</c:v>
                </c:pt>
                <c:pt idx="2994">
                  <c:v>2.99404461568298</c:v>
                </c:pt>
                <c:pt idx="2995">
                  <c:v>2.99502577146402</c:v>
                </c:pt>
                <c:pt idx="2996">
                  <c:v>2.99603274713403</c:v>
                </c:pt>
                <c:pt idx="2997">
                  <c:v>2.99703972280405</c:v>
                </c:pt>
                <c:pt idx="2998">
                  <c:v>2.99804669847406</c:v>
                </c:pt>
                <c:pt idx="2999">
                  <c:v>2.9990278542551</c:v>
                </c:pt>
                <c:pt idx="3000">
                  <c:v>3.00003482992512</c:v>
                </c:pt>
                <c:pt idx="3001">
                  <c:v>3.00104180559513</c:v>
                </c:pt>
                <c:pt idx="3002">
                  <c:v>3.00202296137617</c:v>
                </c:pt>
                <c:pt idx="3003">
                  <c:v>3.00302993704618</c:v>
                </c:pt>
                <c:pt idx="3004">
                  <c:v>3.0040369127162</c:v>
                </c:pt>
                <c:pt idx="3005">
                  <c:v>3.00504388838621</c:v>
                </c:pt>
                <c:pt idx="3006">
                  <c:v>3.00602504416725</c:v>
                </c:pt>
                <c:pt idx="3007">
                  <c:v>3.00703201983726</c:v>
                </c:pt>
                <c:pt idx="3008">
                  <c:v>3.00803899550728</c:v>
                </c:pt>
                <c:pt idx="3009">
                  <c:v>3.00904597117729</c:v>
                </c:pt>
                <c:pt idx="3010">
                  <c:v>3.01002712695833</c:v>
                </c:pt>
                <c:pt idx="3011">
                  <c:v>3.01103410262835</c:v>
                </c:pt>
                <c:pt idx="3012">
                  <c:v>3.01204107829836</c:v>
                </c:pt>
                <c:pt idx="3013">
                  <c:v>3.0130222340794</c:v>
                </c:pt>
                <c:pt idx="3014">
                  <c:v>3.01402920974941</c:v>
                </c:pt>
                <c:pt idx="3015">
                  <c:v>3.01503618541943</c:v>
                </c:pt>
                <c:pt idx="3016">
                  <c:v>3.01604316108944</c:v>
                </c:pt>
                <c:pt idx="3017">
                  <c:v>3.01702431687048</c:v>
                </c:pt>
                <c:pt idx="3018">
                  <c:v>3.01803129254049</c:v>
                </c:pt>
                <c:pt idx="3019">
                  <c:v>3.01903826821051</c:v>
                </c:pt>
                <c:pt idx="3020">
                  <c:v>3.02004524388052</c:v>
                </c:pt>
                <c:pt idx="3021">
                  <c:v>3.02102639966156</c:v>
                </c:pt>
                <c:pt idx="3022">
                  <c:v>3.02203337533157</c:v>
                </c:pt>
                <c:pt idx="3023">
                  <c:v>3.02304035100159</c:v>
                </c:pt>
                <c:pt idx="3024">
                  <c:v>3.0240473266716</c:v>
                </c:pt>
                <c:pt idx="3025">
                  <c:v>3.02502848245264</c:v>
                </c:pt>
                <c:pt idx="3026">
                  <c:v>3.02603545812265</c:v>
                </c:pt>
                <c:pt idx="3027">
                  <c:v>3.02704243379267</c:v>
                </c:pt>
                <c:pt idx="3028">
                  <c:v>3.02802358957371</c:v>
                </c:pt>
                <c:pt idx="3029">
                  <c:v>3.02903056524372</c:v>
                </c:pt>
                <c:pt idx="3030">
                  <c:v>3.03003754091374</c:v>
                </c:pt>
                <c:pt idx="3031">
                  <c:v>3.03104451658375</c:v>
                </c:pt>
                <c:pt idx="3032">
                  <c:v>3.03202567236479</c:v>
                </c:pt>
                <c:pt idx="3033">
                  <c:v>3.0330326480348</c:v>
                </c:pt>
                <c:pt idx="3034">
                  <c:v>3.03403962370482</c:v>
                </c:pt>
                <c:pt idx="3035">
                  <c:v>3.03504659937483</c:v>
                </c:pt>
                <c:pt idx="3036">
                  <c:v>3.03602775515587</c:v>
                </c:pt>
                <c:pt idx="3037">
                  <c:v>3.03703473082588</c:v>
                </c:pt>
                <c:pt idx="3038">
                  <c:v>3.0380417064959</c:v>
                </c:pt>
                <c:pt idx="3039">
                  <c:v>3.03902286227694</c:v>
                </c:pt>
                <c:pt idx="3040">
                  <c:v>3.04002983794695</c:v>
                </c:pt>
                <c:pt idx="3041">
                  <c:v>3.04103681361697</c:v>
                </c:pt>
                <c:pt idx="3042">
                  <c:v>3.04204378928698</c:v>
                </c:pt>
                <c:pt idx="3043">
                  <c:v>3.04302494506802</c:v>
                </c:pt>
                <c:pt idx="3044">
                  <c:v>3.04403192073803</c:v>
                </c:pt>
                <c:pt idx="3045">
                  <c:v>3.04503889640805</c:v>
                </c:pt>
                <c:pt idx="3046">
                  <c:v>3.04604587207806</c:v>
                </c:pt>
                <c:pt idx="3047">
                  <c:v>3.0470270278591</c:v>
                </c:pt>
                <c:pt idx="3048">
                  <c:v>3.04803400352911</c:v>
                </c:pt>
                <c:pt idx="3049">
                  <c:v>3.04904097919913</c:v>
                </c:pt>
                <c:pt idx="3050">
                  <c:v>3.05002213498017</c:v>
                </c:pt>
                <c:pt idx="3051">
                  <c:v>3.05102911065018</c:v>
                </c:pt>
                <c:pt idx="3052">
                  <c:v>3.05203608632019</c:v>
                </c:pt>
                <c:pt idx="3053">
                  <c:v>3.05304306199021</c:v>
                </c:pt>
                <c:pt idx="3054">
                  <c:v>3.05402421777125</c:v>
                </c:pt>
                <c:pt idx="3055">
                  <c:v>3.05503119344126</c:v>
                </c:pt>
                <c:pt idx="3056">
                  <c:v>3.05603816911128</c:v>
                </c:pt>
                <c:pt idx="3057">
                  <c:v>3.05704514478129</c:v>
                </c:pt>
                <c:pt idx="3058">
                  <c:v>3.05802630056233</c:v>
                </c:pt>
                <c:pt idx="3059">
                  <c:v>3.05903327623234</c:v>
                </c:pt>
                <c:pt idx="3060">
                  <c:v>3.06004025190236</c:v>
                </c:pt>
                <c:pt idx="3061">
                  <c:v>3.06104722757237</c:v>
                </c:pt>
                <c:pt idx="3062">
                  <c:v>3.06202838335341</c:v>
                </c:pt>
                <c:pt idx="3063">
                  <c:v>3.06303535902342</c:v>
                </c:pt>
                <c:pt idx="3064">
                  <c:v>3.06404233469344</c:v>
                </c:pt>
                <c:pt idx="3065">
                  <c:v>3.06502349047448</c:v>
                </c:pt>
                <c:pt idx="3066">
                  <c:v>3.06603046614449</c:v>
                </c:pt>
                <c:pt idx="3067">
                  <c:v>3.0670374418145</c:v>
                </c:pt>
                <c:pt idx="3068">
                  <c:v>3.06804441748452</c:v>
                </c:pt>
                <c:pt idx="3069">
                  <c:v>3.06902557326556</c:v>
                </c:pt>
                <c:pt idx="3070">
                  <c:v>3.07003254893557</c:v>
                </c:pt>
                <c:pt idx="3071">
                  <c:v>3.07103952460558</c:v>
                </c:pt>
                <c:pt idx="3072">
                  <c:v>3.0720465002756</c:v>
                </c:pt>
                <c:pt idx="3073">
                  <c:v>3.07302765605664</c:v>
                </c:pt>
                <c:pt idx="3074">
                  <c:v>3.07403463172665</c:v>
                </c:pt>
                <c:pt idx="3075">
                  <c:v>3.07504160739667</c:v>
                </c:pt>
                <c:pt idx="3076">
                  <c:v>3.07602276317771</c:v>
                </c:pt>
                <c:pt idx="3077">
                  <c:v>3.07702973884772</c:v>
                </c:pt>
                <c:pt idx="3078">
                  <c:v>3.07803671451773</c:v>
                </c:pt>
                <c:pt idx="3079">
                  <c:v>3.07904369018775</c:v>
                </c:pt>
                <c:pt idx="3080">
                  <c:v>3.08002484596879</c:v>
                </c:pt>
                <c:pt idx="3081">
                  <c:v>3.0810318216388</c:v>
                </c:pt>
                <c:pt idx="3082">
                  <c:v>3.08203879730881</c:v>
                </c:pt>
                <c:pt idx="3083">
                  <c:v>3.08304577297883</c:v>
                </c:pt>
                <c:pt idx="3084">
                  <c:v>3.08402692875987</c:v>
                </c:pt>
                <c:pt idx="3085">
                  <c:v>3.08503390442988</c:v>
                </c:pt>
                <c:pt idx="3086">
                  <c:v>3.0860408800999</c:v>
                </c:pt>
                <c:pt idx="3087">
                  <c:v>3.08704785576991</c:v>
                </c:pt>
                <c:pt idx="3088">
                  <c:v>3.08802901155095</c:v>
                </c:pt>
                <c:pt idx="3089">
                  <c:v>3.08903598722096</c:v>
                </c:pt>
                <c:pt idx="3090">
                  <c:v>3.09004296289098</c:v>
                </c:pt>
                <c:pt idx="3091">
                  <c:v>3.09102411867202</c:v>
                </c:pt>
                <c:pt idx="3092">
                  <c:v>3.09203109434203</c:v>
                </c:pt>
                <c:pt idx="3093">
                  <c:v>3.09303807001204</c:v>
                </c:pt>
                <c:pt idx="3094">
                  <c:v>3.09404504568206</c:v>
                </c:pt>
                <c:pt idx="3095">
                  <c:v>3.0950262014631</c:v>
                </c:pt>
                <c:pt idx="3096">
                  <c:v>3.09603317713311</c:v>
                </c:pt>
                <c:pt idx="3097">
                  <c:v>3.09704015280312</c:v>
                </c:pt>
                <c:pt idx="3098">
                  <c:v>3.09804712847314</c:v>
                </c:pt>
                <c:pt idx="3099">
                  <c:v>3.09902828425418</c:v>
                </c:pt>
                <c:pt idx="3100">
                  <c:v>3.10003525992419</c:v>
                </c:pt>
                <c:pt idx="3101">
                  <c:v>3.10104223559421</c:v>
                </c:pt>
                <c:pt idx="3102">
                  <c:v>3.10202339137524</c:v>
                </c:pt>
                <c:pt idx="3103">
                  <c:v>3.10303036704526</c:v>
                </c:pt>
                <c:pt idx="3104">
                  <c:v>3.10403734271527</c:v>
                </c:pt>
                <c:pt idx="3105">
                  <c:v>3.10504431838529</c:v>
                </c:pt>
                <c:pt idx="3106">
                  <c:v>3.10602547416633</c:v>
                </c:pt>
                <c:pt idx="3107">
                  <c:v>3.10703244983634</c:v>
                </c:pt>
                <c:pt idx="3108">
                  <c:v>3.10803942550635</c:v>
                </c:pt>
                <c:pt idx="3109">
                  <c:v>3.10904640117637</c:v>
                </c:pt>
                <c:pt idx="3110">
                  <c:v>3.11002755695741</c:v>
                </c:pt>
                <c:pt idx="3111">
                  <c:v>3.11103453262742</c:v>
                </c:pt>
                <c:pt idx="3112">
                  <c:v>3.11204150829743</c:v>
                </c:pt>
                <c:pt idx="3113">
                  <c:v>3.11302266407847</c:v>
                </c:pt>
                <c:pt idx="3114">
                  <c:v>3.11402963974849</c:v>
                </c:pt>
                <c:pt idx="3115">
                  <c:v>3.1150366154185</c:v>
                </c:pt>
                <c:pt idx="3116">
                  <c:v>3.11604359108851</c:v>
                </c:pt>
                <c:pt idx="3117">
                  <c:v>3.11702474686956</c:v>
                </c:pt>
                <c:pt idx="3118">
                  <c:v>3.11803172253957</c:v>
                </c:pt>
                <c:pt idx="3119">
                  <c:v>3.11903869820958</c:v>
                </c:pt>
                <c:pt idx="3120">
                  <c:v>3.1200456738796</c:v>
                </c:pt>
                <c:pt idx="3121">
                  <c:v>3.12102682966064</c:v>
                </c:pt>
                <c:pt idx="3122">
                  <c:v>3.12203380533065</c:v>
                </c:pt>
                <c:pt idx="3123">
                  <c:v>3.12304078100066</c:v>
                </c:pt>
                <c:pt idx="3124">
                  <c:v>3.12404775667068</c:v>
                </c:pt>
                <c:pt idx="3125">
                  <c:v>3.12502891245172</c:v>
                </c:pt>
                <c:pt idx="3126">
                  <c:v>3.12603588812173</c:v>
                </c:pt>
                <c:pt idx="3127">
                  <c:v>3.12704286379174</c:v>
                </c:pt>
                <c:pt idx="3128">
                  <c:v>3.12802401957278</c:v>
                </c:pt>
                <c:pt idx="3129">
                  <c:v>3.1290309952428</c:v>
                </c:pt>
                <c:pt idx="3130">
                  <c:v>3.13003797091281</c:v>
                </c:pt>
                <c:pt idx="3131">
                  <c:v>3.13104494658283</c:v>
                </c:pt>
                <c:pt idx="3132">
                  <c:v>3.13202610236386</c:v>
                </c:pt>
                <c:pt idx="3133">
                  <c:v>3.13303307803388</c:v>
                </c:pt>
                <c:pt idx="3134">
                  <c:v>3.13404005370389</c:v>
                </c:pt>
                <c:pt idx="3135">
                  <c:v>3.13504702937391</c:v>
                </c:pt>
                <c:pt idx="3136">
                  <c:v>3.13602818515495</c:v>
                </c:pt>
                <c:pt idx="3137">
                  <c:v>3.13703516082496</c:v>
                </c:pt>
                <c:pt idx="3138">
                  <c:v>3.13804213649497</c:v>
                </c:pt>
                <c:pt idx="3139">
                  <c:v>3.13902329227601</c:v>
                </c:pt>
                <c:pt idx="3140">
                  <c:v>3.14003026794603</c:v>
                </c:pt>
                <c:pt idx="3141">
                  <c:v>3.14103724361604</c:v>
                </c:pt>
                <c:pt idx="3142">
                  <c:v>3.14204421928605</c:v>
                </c:pt>
                <c:pt idx="3143">
                  <c:v>3.14302537506709</c:v>
                </c:pt>
                <c:pt idx="3144">
                  <c:v>3.14403235073711</c:v>
                </c:pt>
                <c:pt idx="3145">
                  <c:v>3.14503932640712</c:v>
                </c:pt>
                <c:pt idx="3146">
                  <c:v>3.14604630207714</c:v>
                </c:pt>
                <c:pt idx="3147">
                  <c:v>3.14702745785817</c:v>
                </c:pt>
                <c:pt idx="3148">
                  <c:v>3.14803443352819</c:v>
                </c:pt>
                <c:pt idx="3149">
                  <c:v>3.1490414091982</c:v>
                </c:pt>
                <c:pt idx="3150">
                  <c:v>3.15002256497924</c:v>
                </c:pt>
                <c:pt idx="3151">
                  <c:v>3.15102954064926</c:v>
                </c:pt>
                <c:pt idx="3152">
                  <c:v>3.15203651631927</c:v>
                </c:pt>
                <c:pt idx="3153">
                  <c:v>3.15304349198928</c:v>
                </c:pt>
                <c:pt idx="3154">
                  <c:v>3.15402464777032</c:v>
                </c:pt>
                <c:pt idx="3155">
                  <c:v>3.15503162344034</c:v>
                </c:pt>
                <c:pt idx="3156">
                  <c:v>3.15603859911035</c:v>
                </c:pt>
                <c:pt idx="3157">
                  <c:v>3.15704557478036</c:v>
                </c:pt>
                <c:pt idx="3158">
                  <c:v>3.1580267305614</c:v>
                </c:pt>
                <c:pt idx="3159">
                  <c:v>3.15903370623142</c:v>
                </c:pt>
                <c:pt idx="3160">
                  <c:v>3.16004068190143</c:v>
                </c:pt>
                <c:pt idx="3161">
                  <c:v>3.16104765757145</c:v>
                </c:pt>
                <c:pt idx="3162">
                  <c:v>3.16202881335249</c:v>
                </c:pt>
                <c:pt idx="3163">
                  <c:v>3.1630357890225</c:v>
                </c:pt>
                <c:pt idx="3164">
                  <c:v>3.16404276469251</c:v>
                </c:pt>
                <c:pt idx="3165">
                  <c:v>3.16502392047355</c:v>
                </c:pt>
                <c:pt idx="3166">
                  <c:v>3.16603089614357</c:v>
                </c:pt>
                <c:pt idx="3167">
                  <c:v>3.16703787181358</c:v>
                </c:pt>
                <c:pt idx="3168">
                  <c:v>3.16804484748359</c:v>
                </c:pt>
                <c:pt idx="3169">
                  <c:v>3.16902600326463</c:v>
                </c:pt>
                <c:pt idx="3170">
                  <c:v>3.17003297893465</c:v>
                </c:pt>
                <c:pt idx="3171">
                  <c:v>3.17103995460466</c:v>
                </c:pt>
                <c:pt idx="3172">
                  <c:v>3.17204693027468</c:v>
                </c:pt>
                <c:pt idx="3173">
                  <c:v>3.17302808605571</c:v>
                </c:pt>
                <c:pt idx="3174">
                  <c:v>3.17403506172573</c:v>
                </c:pt>
                <c:pt idx="3175">
                  <c:v>3.17504203739574</c:v>
                </c:pt>
                <c:pt idx="3176">
                  <c:v>3.17602319317678</c:v>
                </c:pt>
                <c:pt idx="3177">
                  <c:v>3.1770301688468</c:v>
                </c:pt>
                <c:pt idx="3178">
                  <c:v>3.17803714451681</c:v>
                </c:pt>
                <c:pt idx="3179">
                  <c:v>3.17904412018682</c:v>
                </c:pt>
                <c:pt idx="3180">
                  <c:v>3.18002527596786</c:v>
                </c:pt>
                <c:pt idx="3181">
                  <c:v>3.18103225163788</c:v>
                </c:pt>
                <c:pt idx="3182">
                  <c:v>3.18203922730789</c:v>
                </c:pt>
                <c:pt idx="3183">
                  <c:v>3.1830462029779</c:v>
                </c:pt>
                <c:pt idx="3184">
                  <c:v>3.18402735875894</c:v>
                </c:pt>
                <c:pt idx="3185">
                  <c:v>3.18503433442896</c:v>
                </c:pt>
                <c:pt idx="3186">
                  <c:v>3.18604131009897</c:v>
                </c:pt>
                <c:pt idx="3187">
                  <c:v>3.18704828576898</c:v>
                </c:pt>
                <c:pt idx="3188">
                  <c:v>3.18802944155003</c:v>
                </c:pt>
                <c:pt idx="3189">
                  <c:v>3.18903641722004</c:v>
                </c:pt>
                <c:pt idx="3190">
                  <c:v>3.19004339289005</c:v>
                </c:pt>
                <c:pt idx="3191">
                  <c:v>3.19102454867109</c:v>
                </c:pt>
                <c:pt idx="3192">
                  <c:v>3.1920315243411</c:v>
                </c:pt>
                <c:pt idx="3193">
                  <c:v>3.19303850001112</c:v>
                </c:pt>
                <c:pt idx="3194">
                  <c:v>3.19404547568113</c:v>
                </c:pt>
                <c:pt idx="3195">
                  <c:v>3.19502663146217</c:v>
                </c:pt>
                <c:pt idx="3196">
                  <c:v>3.19603360713219</c:v>
                </c:pt>
                <c:pt idx="3197">
                  <c:v>3.1970405828022</c:v>
                </c:pt>
                <c:pt idx="3198">
                  <c:v>3.19804755847221</c:v>
                </c:pt>
                <c:pt idx="3199">
                  <c:v>3.19902871425325</c:v>
                </c:pt>
                <c:pt idx="3200">
                  <c:v>3.20003568992327</c:v>
                </c:pt>
                <c:pt idx="3201">
                  <c:v>3.20104266559328</c:v>
                </c:pt>
                <c:pt idx="3202">
                  <c:v>3.20202382137432</c:v>
                </c:pt>
                <c:pt idx="3203">
                  <c:v>3.20303079704433</c:v>
                </c:pt>
                <c:pt idx="3204">
                  <c:v>3.20403777271435</c:v>
                </c:pt>
                <c:pt idx="3205">
                  <c:v>3.20504474838436</c:v>
                </c:pt>
                <c:pt idx="3206">
                  <c:v>3.2060259041654</c:v>
                </c:pt>
                <c:pt idx="3207">
                  <c:v>3.20703287983542</c:v>
                </c:pt>
                <c:pt idx="3208">
                  <c:v>3.20803985550543</c:v>
                </c:pt>
                <c:pt idx="3209">
                  <c:v>3.20904683117544</c:v>
                </c:pt>
                <c:pt idx="3210">
                  <c:v>3.21002798695648</c:v>
                </c:pt>
                <c:pt idx="3211">
                  <c:v>3.2110349626265</c:v>
                </c:pt>
                <c:pt idx="3212">
                  <c:v>3.21204193829651</c:v>
                </c:pt>
                <c:pt idx="3213">
                  <c:v>3.21302309407755</c:v>
                </c:pt>
                <c:pt idx="3214">
                  <c:v>3.21403006974756</c:v>
                </c:pt>
                <c:pt idx="3215">
                  <c:v>3.21503704541758</c:v>
                </c:pt>
                <c:pt idx="3216">
                  <c:v>3.21604402108759</c:v>
                </c:pt>
                <c:pt idx="3217">
                  <c:v>3.21702517686863</c:v>
                </c:pt>
                <c:pt idx="3218">
                  <c:v>3.21803215253864</c:v>
                </c:pt>
                <c:pt idx="3219">
                  <c:v>3.21903912820866</c:v>
                </c:pt>
                <c:pt idx="3220">
                  <c:v>3.22004610387867</c:v>
                </c:pt>
                <c:pt idx="3221">
                  <c:v>3.22102725965971</c:v>
                </c:pt>
                <c:pt idx="3222">
                  <c:v>3.22203423532972</c:v>
                </c:pt>
                <c:pt idx="3223">
                  <c:v>3.22304121099974</c:v>
                </c:pt>
                <c:pt idx="3224">
                  <c:v>3.22402236678078</c:v>
                </c:pt>
                <c:pt idx="3225">
                  <c:v>3.22502934245079</c:v>
                </c:pt>
                <c:pt idx="3226">
                  <c:v>3.22603631812081</c:v>
                </c:pt>
                <c:pt idx="3227">
                  <c:v>3.22704329379082</c:v>
                </c:pt>
                <c:pt idx="3228">
                  <c:v>3.22802444957186</c:v>
                </c:pt>
                <c:pt idx="3229">
                  <c:v>3.22903142524187</c:v>
                </c:pt>
                <c:pt idx="3230">
                  <c:v>3.23003840091189</c:v>
                </c:pt>
                <c:pt idx="3231">
                  <c:v>3.2310453765819</c:v>
                </c:pt>
                <c:pt idx="3232">
                  <c:v>3.23202653236294</c:v>
                </c:pt>
                <c:pt idx="3233">
                  <c:v>3.23303350803295</c:v>
                </c:pt>
                <c:pt idx="3234">
                  <c:v>3.23404048370297</c:v>
                </c:pt>
                <c:pt idx="3235">
                  <c:v>3.23504745937298</c:v>
                </c:pt>
                <c:pt idx="3236">
                  <c:v>3.23602861515402</c:v>
                </c:pt>
                <c:pt idx="3237">
                  <c:v>3.23703559082404</c:v>
                </c:pt>
                <c:pt idx="3238">
                  <c:v>3.23804256649405</c:v>
                </c:pt>
                <c:pt idx="3239">
                  <c:v>3.23902372227509</c:v>
                </c:pt>
                <c:pt idx="3240">
                  <c:v>3.2400306979451</c:v>
                </c:pt>
                <c:pt idx="3241">
                  <c:v>3.24103767361512</c:v>
                </c:pt>
                <c:pt idx="3242">
                  <c:v>3.24204464928513</c:v>
                </c:pt>
                <c:pt idx="3243">
                  <c:v>3.24302580506617</c:v>
                </c:pt>
                <c:pt idx="3244">
                  <c:v>3.24403278073618</c:v>
                </c:pt>
                <c:pt idx="3245">
                  <c:v>3.2450397564062</c:v>
                </c:pt>
                <c:pt idx="3246">
                  <c:v>3.24604673207621</c:v>
                </c:pt>
                <c:pt idx="3247">
                  <c:v>3.24702788785725</c:v>
                </c:pt>
                <c:pt idx="3248">
                  <c:v>3.24803486352726</c:v>
                </c:pt>
                <c:pt idx="3249">
                  <c:v>3.24904183919728</c:v>
                </c:pt>
                <c:pt idx="3250">
                  <c:v>3.25004881486729</c:v>
                </c:pt>
                <c:pt idx="3251">
                  <c:v>3.25102997064833</c:v>
                </c:pt>
                <c:pt idx="3252">
                  <c:v>3.25203694631835</c:v>
                </c:pt>
                <c:pt idx="3253">
                  <c:v>3.25304392198836</c:v>
                </c:pt>
                <c:pt idx="3254">
                  <c:v>3.2540250777694</c:v>
                </c:pt>
                <c:pt idx="3255">
                  <c:v>3.25503205343941</c:v>
                </c:pt>
                <c:pt idx="3256">
                  <c:v>3.25603902910943</c:v>
                </c:pt>
                <c:pt idx="3257">
                  <c:v>3.25704600477944</c:v>
                </c:pt>
                <c:pt idx="3258">
                  <c:v>3.25802716056048</c:v>
                </c:pt>
                <c:pt idx="3259">
                  <c:v>3.25903413623049</c:v>
                </c:pt>
                <c:pt idx="3260">
                  <c:v>3.26004111190051</c:v>
                </c:pt>
                <c:pt idx="3261">
                  <c:v>3.26104808757052</c:v>
                </c:pt>
                <c:pt idx="3262">
                  <c:v>3.26202924335156</c:v>
                </c:pt>
                <c:pt idx="3263">
                  <c:v>3.26303621902157</c:v>
                </c:pt>
                <c:pt idx="3264">
                  <c:v>3.26404319469159</c:v>
                </c:pt>
                <c:pt idx="3265">
                  <c:v>3.26502435047263</c:v>
                </c:pt>
                <c:pt idx="3266">
                  <c:v>3.26603132614264</c:v>
                </c:pt>
                <c:pt idx="3267">
                  <c:v>3.26703830181266</c:v>
                </c:pt>
                <c:pt idx="3268">
                  <c:v>3.26804527748267</c:v>
                </c:pt>
                <c:pt idx="3269">
                  <c:v>3.26902643326371</c:v>
                </c:pt>
                <c:pt idx="3270">
                  <c:v>3.27003340893372</c:v>
                </c:pt>
                <c:pt idx="3271">
                  <c:v>3.27104038460374</c:v>
                </c:pt>
                <c:pt idx="3272">
                  <c:v>3.27204736027375</c:v>
                </c:pt>
                <c:pt idx="3273">
                  <c:v>3.27302851605479</c:v>
                </c:pt>
                <c:pt idx="3274">
                  <c:v>3.2740354917248</c:v>
                </c:pt>
                <c:pt idx="3275">
                  <c:v>3.27504246739482</c:v>
                </c:pt>
                <c:pt idx="3276">
                  <c:v>3.27602362317586</c:v>
                </c:pt>
                <c:pt idx="3277">
                  <c:v>3.27703059884587</c:v>
                </c:pt>
                <c:pt idx="3278">
                  <c:v>3.27803757451589</c:v>
                </c:pt>
                <c:pt idx="3279">
                  <c:v>3.2790445501859</c:v>
                </c:pt>
                <c:pt idx="3280">
                  <c:v>3.28002570596694</c:v>
                </c:pt>
                <c:pt idx="3281">
                  <c:v>3.28103268163695</c:v>
                </c:pt>
                <c:pt idx="3282">
                  <c:v>3.28203965730697</c:v>
                </c:pt>
                <c:pt idx="3283">
                  <c:v>3.28304663297698</c:v>
                </c:pt>
                <c:pt idx="3284">
                  <c:v>3.28402778875802</c:v>
                </c:pt>
                <c:pt idx="3285">
                  <c:v>3.28503476442803</c:v>
                </c:pt>
                <c:pt idx="3286">
                  <c:v>3.28604174009805</c:v>
                </c:pt>
                <c:pt idx="3287">
                  <c:v>3.28702289587909</c:v>
                </c:pt>
                <c:pt idx="3288">
                  <c:v>3.2880298715491</c:v>
                </c:pt>
                <c:pt idx="3289">
                  <c:v>3.28903684721911</c:v>
                </c:pt>
                <c:pt idx="3290">
                  <c:v>3.29004382288913</c:v>
                </c:pt>
                <c:pt idx="3291">
                  <c:v>3.29102497867017</c:v>
                </c:pt>
                <c:pt idx="3292">
                  <c:v>3.29203195434018</c:v>
                </c:pt>
                <c:pt idx="3293">
                  <c:v>3.2930389300102</c:v>
                </c:pt>
                <c:pt idx="3294">
                  <c:v>3.29404590568021</c:v>
                </c:pt>
                <c:pt idx="3295">
                  <c:v>3.29502706146125</c:v>
                </c:pt>
                <c:pt idx="3296">
                  <c:v>3.29603403713126</c:v>
                </c:pt>
                <c:pt idx="3297">
                  <c:v>3.29704101280128</c:v>
                </c:pt>
                <c:pt idx="3298">
                  <c:v>3.29804798847129</c:v>
                </c:pt>
                <c:pt idx="3299">
                  <c:v>3.29902914425233</c:v>
                </c:pt>
                <c:pt idx="3300">
                  <c:v>3.30003611992234</c:v>
                </c:pt>
                <c:pt idx="3301">
                  <c:v>3.30104309559236</c:v>
                </c:pt>
                <c:pt idx="3302">
                  <c:v>3.3020242513734</c:v>
                </c:pt>
                <c:pt idx="3303">
                  <c:v>3.30303122704341</c:v>
                </c:pt>
                <c:pt idx="3304">
                  <c:v>3.30403820271342</c:v>
                </c:pt>
                <c:pt idx="3305">
                  <c:v>3.30504517838344</c:v>
                </c:pt>
                <c:pt idx="3306">
                  <c:v>3.30602633416448</c:v>
                </c:pt>
                <c:pt idx="3307">
                  <c:v>3.30703330983449</c:v>
                </c:pt>
                <c:pt idx="3308">
                  <c:v>3.3080402855045</c:v>
                </c:pt>
                <c:pt idx="3309">
                  <c:v>3.30904726117452</c:v>
                </c:pt>
                <c:pt idx="3310">
                  <c:v>3.31002841695556</c:v>
                </c:pt>
                <c:pt idx="3311">
                  <c:v>3.31103539262557</c:v>
                </c:pt>
                <c:pt idx="3312">
                  <c:v>3.31204236829559</c:v>
                </c:pt>
                <c:pt idx="3313">
                  <c:v>3.31302352407663</c:v>
                </c:pt>
                <c:pt idx="3314">
                  <c:v>3.31403049974664</c:v>
                </c:pt>
                <c:pt idx="3315">
                  <c:v>3.31503747541665</c:v>
                </c:pt>
                <c:pt idx="3316">
                  <c:v>3.31604445108667</c:v>
                </c:pt>
                <c:pt idx="3317">
                  <c:v>3.31702560686771</c:v>
                </c:pt>
                <c:pt idx="3318">
                  <c:v>3.31803258253772</c:v>
                </c:pt>
                <c:pt idx="3319">
                  <c:v>3.31903955820773</c:v>
                </c:pt>
                <c:pt idx="3320">
                  <c:v>3.32004653387775</c:v>
                </c:pt>
                <c:pt idx="3321">
                  <c:v>3.32102768965879</c:v>
                </c:pt>
                <c:pt idx="3322">
                  <c:v>3.3220346653288</c:v>
                </c:pt>
                <c:pt idx="3323">
                  <c:v>3.32304164099882</c:v>
                </c:pt>
                <c:pt idx="3324">
                  <c:v>3.32404861666883</c:v>
                </c:pt>
                <c:pt idx="3325">
                  <c:v>3.32502977244987</c:v>
                </c:pt>
                <c:pt idx="3326">
                  <c:v>3.32603674811988</c:v>
                </c:pt>
                <c:pt idx="3327">
                  <c:v>3.3270437237899</c:v>
                </c:pt>
                <c:pt idx="3328">
                  <c:v>3.32802487957093</c:v>
                </c:pt>
                <c:pt idx="3329">
                  <c:v>3.32903185524095</c:v>
                </c:pt>
                <c:pt idx="3330">
                  <c:v>3.33003883091096</c:v>
                </c:pt>
                <c:pt idx="3331">
                  <c:v>3.33104580658098</c:v>
                </c:pt>
                <c:pt idx="3332">
                  <c:v>3.33202696236202</c:v>
                </c:pt>
                <c:pt idx="3333">
                  <c:v>3.33303393803203</c:v>
                </c:pt>
                <c:pt idx="3334">
                  <c:v>3.33404091370204</c:v>
                </c:pt>
                <c:pt idx="3335">
                  <c:v>3.33504788937206</c:v>
                </c:pt>
                <c:pt idx="3336">
                  <c:v>3.3360290451531</c:v>
                </c:pt>
                <c:pt idx="3337">
                  <c:v>3.33703602082311</c:v>
                </c:pt>
                <c:pt idx="3338">
                  <c:v>3.33804299649312</c:v>
                </c:pt>
                <c:pt idx="3339">
                  <c:v>3.33902415227416</c:v>
                </c:pt>
                <c:pt idx="3340">
                  <c:v>3.34003112794418</c:v>
                </c:pt>
                <c:pt idx="3341">
                  <c:v>3.34103810361419</c:v>
                </c:pt>
                <c:pt idx="3342">
                  <c:v>3.34204507928421</c:v>
                </c:pt>
                <c:pt idx="3343">
                  <c:v>3.34302623506525</c:v>
                </c:pt>
                <c:pt idx="3344">
                  <c:v>3.34403321073526</c:v>
                </c:pt>
                <c:pt idx="3345">
                  <c:v>3.34504018640527</c:v>
                </c:pt>
                <c:pt idx="3346">
                  <c:v>3.34604716207529</c:v>
                </c:pt>
                <c:pt idx="3347">
                  <c:v>3.34702831785633</c:v>
                </c:pt>
                <c:pt idx="3348">
                  <c:v>3.34803529352634</c:v>
                </c:pt>
                <c:pt idx="3349">
                  <c:v>3.34904226919635</c:v>
                </c:pt>
                <c:pt idx="3350">
                  <c:v>3.35002342497739</c:v>
                </c:pt>
                <c:pt idx="3351">
                  <c:v>3.35103040064741</c:v>
                </c:pt>
                <c:pt idx="3352">
                  <c:v>3.35203737631742</c:v>
                </c:pt>
                <c:pt idx="3353">
                  <c:v>3.35304435198744</c:v>
                </c:pt>
                <c:pt idx="3354">
                  <c:v>3.35402550776847</c:v>
                </c:pt>
                <c:pt idx="3355">
                  <c:v>3.35503248343849</c:v>
                </c:pt>
                <c:pt idx="3356">
                  <c:v>3.3560394591085</c:v>
                </c:pt>
                <c:pt idx="3357">
                  <c:v>3.35704643477852</c:v>
                </c:pt>
                <c:pt idx="3358">
                  <c:v>3.35802759055956</c:v>
                </c:pt>
                <c:pt idx="3359">
                  <c:v>3.35903456622957</c:v>
                </c:pt>
                <c:pt idx="3360">
                  <c:v>3.36004154189958</c:v>
                </c:pt>
                <c:pt idx="3361">
                  <c:v>3.3610485175696</c:v>
                </c:pt>
                <c:pt idx="3362">
                  <c:v>3.36202967335064</c:v>
                </c:pt>
                <c:pt idx="3363">
                  <c:v>3.36303664902065</c:v>
                </c:pt>
                <c:pt idx="3364">
                  <c:v>3.36404362469066</c:v>
                </c:pt>
                <c:pt idx="3365">
                  <c:v>3.3650247804717</c:v>
                </c:pt>
                <c:pt idx="3366">
                  <c:v>3.36603175614172</c:v>
                </c:pt>
                <c:pt idx="3367">
                  <c:v>3.36703873181173</c:v>
                </c:pt>
                <c:pt idx="3368">
                  <c:v>3.36804570748174</c:v>
                </c:pt>
                <c:pt idx="3369">
                  <c:v>3.36902686326279</c:v>
                </c:pt>
                <c:pt idx="3370">
                  <c:v>3.3700338389328</c:v>
                </c:pt>
                <c:pt idx="3371">
                  <c:v>3.37104081460281</c:v>
                </c:pt>
                <c:pt idx="3372">
                  <c:v>3.37204779027283</c:v>
                </c:pt>
                <c:pt idx="3373">
                  <c:v>3.37302894605386</c:v>
                </c:pt>
                <c:pt idx="3374">
                  <c:v>3.37403592172388</c:v>
                </c:pt>
                <c:pt idx="3375">
                  <c:v>3.37504289739389</c:v>
                </c:pt>
                <c:pt idx="3376">
                  <c:v>3.37602405317493</c:v>
                </c:pt>
                <c:pt idx="3377">
                  <c:v>3.37703102884495</c:v>
                </c:pt>
                <c:pt idx="3378">
                  <c:v>3.37803800451496</c:v>
                </c:pt>
                <c:pt idx="3379">
                  <c:v>3.37904498018497</c:v>
                </c:pt>
                <c:pt idx="3380">
                  <c:v>3.38002613596601</c:v>
                </c:pt>
                <c:pt idx="3381">
                  <c:v>3.38103311163603</c:v>
                </c:pt>
                <c:pt idx="3382">
                  <c:v>3.38204008730604</c:v>
                </c:pt>
                <c:pt idx="3383">
                  <c:v>3.38304706297606</c:v>
                </c:pt>
                <c:pt idx="3384">
                  <c:v>3.38402821875709</c:v>
                </c:pt>
                <c:pt idx="3385">
                  <c:v>3.38503519442711</c:v>
                </c:pt>
                <c:pt idx="3386">
                  <c:v>3.38604217009712</c:v>
                </c:pt>
                <c:pt idx="3387">
                  <c:v>3.38704914576713</c:v>
                </c:pt>
                <c:pt idx="3388">
                  <c:v>3.38803030154818</c:v>
                </c:pt>
                <c:pt idx="3389">
                  <c:v>3.38903727721819</c:v>
                </c:pt>
                <c:pt idx="3390">
                  <c:v>3.3900442528882</c:v>
                </c:pt>
                <c:pt idx="3391">
                  <c:v>3.39102540866924</c:v>
                </c:pt>
                <c:pt idx="3392">
                  <c:v>3.39203238433926</c:v>
                </c:pt>
                <c:pt idx="3393">
                  <c:v>3.39303936000927</c:v>
                </c:pt>
                <c:pt idx="3394">
                  <c:v>3.39404633567928</c:v>
                </c:pt>
                <c:pt idx="3395">
                  <c:v>3.39502749146032</c:v>
                </c:pt>
                <c:pt idx="3396">
                  <c:v>3.39603446713034</c:v>
                </c:pt>
                <c:pt idx="3397">
                  <c:v>3.39704144280035</c:v>
                </c:pt>
                <c:pt idx="3398">
                  <c:v>3.39804841847036</c:v>
                </c:pt>
                <c:pt idx="3399">
                  <c:v>3.3990295742514</c:v>
                </c:pt>
                <c:pt idx="3400">
                  <c:v>3.40003654992142</c:v>
                </c:pt>
                <c:pt idx="3401">
                  <c:v>3.40104352559143</c:v>
                </c:pt>
                <c:pt idx="3402">
                  <c:v>3.40202468137247</c:v>
                </c:pt>
                <c:pt idx="3403">
                  <c:v>3.40303165704249</c:v>
                </c:pt>
                <c:pt idx="3404">
                  <c:v>3.4040386327125</c:v>
                </c:pt>
                <c:pt idx="3405">
                  <c:v>3.40504560838251</c:v>
                </c:pt>
                <c:pt idx="3406">
                  <c:v>3.40602676416355</c:v>
                </c:pt>
                <c:pt idx="3407">
                  <c:v>3.40703373983357</c:v>
                </c:pt>
                <c:pt idx="3408">
                  <c:v>3.40804071550358</c:v>
                </c:pt>
                <c:pt idx="3409">
                  <c:v>3.40904769117359</c:v>
                </c:pt>
                <c:pt idx="3410">
                  <c:v>3.41002884695463</c:v>
                </c:pt>
                <c:pt idx="3411">
                  <c:v>3.41103582262465</c:v>
                </c:pt>
                <c:pt idx="3412">
                  <c:v>3.41204279829466</c:v>
                </c:pt>
                <c:pt idx="3413">
                  <c:v>3.4130239540757</c:v>
                </c:pt>
                <c:pt idx="3414">
                  <c:v>3.41403092974571</c:v>
                </c:pt>
                <c:pt idx="3415">
                  <c:v>3.41503790541573</c:v>
                </c:pt>
                <c:pt idx="3416">
                  <c:v>3.41604488108574</c:v>
                </c:pt>
                <c:pt idx="3417">
                  <c:v>3.41702603686678</c:v>
                </c:pt>
                <c:pt idx="3418">
                  <c:v>3.4180330125368</c:v>
                </c:pt>
                <c:pt idx="3419">
                  <c:v>3.41903998820681</c:v>
                </c:pt>
                <c:pt idx="3420">
                  <c:v>3.42004696387682</c:v>
                </c:pt>
                <c:pt idx="3421">
                  <c:v>3.42102811965786</c:v>
                </c:pt>
                <c:pt idx="3422">
                  <c:v>3.42203509532787</c:v>
                </c:pt>
                <c:pt idx="3423">
                  <c:v>3.42304207099789</c:v>
                </c:pt>
                <c:pt idx="3424">
                  <c:v>3.4240490466679</c:v>
                </c:pt>
                <c:pt idx="3425">
                  <c:v>3.42503020244894</c:v>
                </c:pt>
                <c:pt idx="3426">
                  <c:v>3.42603717811896</c:v>
                </c:pt>
                <c:pt idx="3427">
                  <c:v>3.42704415378897</c:v>
                </c:pt>
                <c:pt idx="3428">
                  <c:v>3.42802530957001</c:v>
                </c:pt>
                <c:pt idx="3429">
                  <c:v>3.42903228524003</c:v>
                </c:pt>
                <c:pt idx="3430">
                  <c:v>3.43003926091004</c:v>
                </c:pt>
                <c:pt idx="3431">
                  <c:v>3.43104623658005</c:v>
                </c:pt>
                <c:pt idx="3432">
                  <c:v>3.43202739236109</c:v>
                </c:pt>
                <c:pt idx="3433">
                  <c:v>3.43303436803111</c:v>
                </c:pt>
                <c:pt idx="3434">
                  <c:v>3.43404134370112</c:v>
                </c:pt>
                <c:pt idx="3435">
                  <c:v>3.43504831937113</c:v>
                </c:pt>
                <c:pt idx="3436">
                  <c:v>3.43602947515217</c:v>
                </c:pt>
                <c:pt idx="3437">
                  <c:v>3.43703645082219</c:v>
                </c:pt>
                <c:pt idx="3438">
                  <c:v>3.4380434264922</c:v>
                </c:pt>
                <c:pt idx="3439">
                  <c:v>3.43902458227324</c:v>
                </c:pt>
                <c:pt idx="3440">
                  <c:v>3.44003155794325</c:v>
                </c:pt>
                <c:pt idx="3441">
                  <c:v>3.44103853361327</c:v>
                </c:pt>
                <c:pt idx="3442">
                  <c:v>3.44204550928328</c:v>
                </c:pt>
                <c:pt idx="3443">
                  <c:v>3.44302666506432</c:v>
                </c:pt>
                <c:pt idx="3444">
                  <c:v>3.44403364073433</c:v>
                </c:pt>
                <c:pt idx="3445">
                  <c:v>3.44504061640435</c:v>
                </c:pt>
                <c:pt idx="3446">
                  <c:v>3.44604759207436</c:v>
                </c:pt>
                <c:pt idx="3447">
                  <c:v>3.4470287478554</c:v>
                </c:pt>
                <c:pt idx="3448">
                  <c:v>3.44803572352541</c:v>
                </c:pt>
                <c:pt idx="3449">
                  <c:v>3.44904269919543</c:v>
                </c:pt>
                <c:pt idx="3450">
                  <c:v>3.45004967486544</c:v>
                </c:pt>
                <c:pt idx="3451">
                  <c:v>3.45103083064648</c:v>
                </c:pt>
                <c:pt idx="3452">
                  <c:v>3.4520378063165</c:v>
                </c:pt>
                <c:pt idx="3453">
                  <c:v>3.45304478198651</c:v>
                </c:pt>
                <c:pt idx="3454">
                  <c:v>3.45402593776755</c:v>
                </c:pt>
                <c:pt idx="3455">
                  <c:v>3.45503291343756</c:v>
                </c:pt>
                <c:pt idx="3456">
                  <c:v>3.45603988910758</c:v>
                </c:pt>
                <c:pt idx="3457">
                  <c:v>3.45704686477759</c:v>
                </c:pt>
                <c:pt idx="3458">
                  <c:v>3.45802802055863</c:v>
                </c:pt>
                <c:pt idx="3459">
                  <c:v>3.45903499622865</c:v>
                </c:pt>
                <c:pt idx="3460">
                  <c:v>3.46004197189866</c:v>
                </c:pt>
                <c:pt idx="3461">
                  <c:v>3.46104894756867</c:v>
                </c:pt>
                <c:pt idx="3462">
                  <c:v>3.46203010334971</c:v>
                </c:pt>
                <c:pt idx="3463">
                  <c:v>3.46303707901972</c:v>
                </c:pt>
                <c:pt idx="3464">
                  <c:v>3.46404405468974</c:v>
                </c:pt>
                <c:pt idx="3465">
                  <c:v>3.46502521047078</c:v>
                </c:pt>
                <c:pt idx="3466">
                  <c:v>3.46603218614079</c:v>
                </c:pt>
                <c:pt idx="3467">
                  <c:v>3.46703916181081</c:v>
                </c:pt>
                <c:pt idx="3468">
                  <c:v>3.46804613748082</c:v>
                </c:pt>
                <c:pt idx="3469">
                  <c:v>3.46902729326186</c:v>
                </c:pt>
                <c:pt idx="3470">
                  <c:v>3.47003426893187</c:v>
                </c:pt>
                <c:pt idx="3471">
                  <c:v>3.47104124460189</c:v>
                </c:pt>
                <c:pt idx="3472">
                  <c:v>3.4720482202719</c:v>
                </c:pt>
                <c:pt idx="3473">
                  <c:v>3.47302937605294</c:v>
                </c:pt>
                <c:pt idx="3474">
                  <c:v>3.47403635172295</c:v>
                </c:pt>
                <c:pt idx="3475">
                  <c:v>3.47504332739297</c:v>
                </c:pt>
                <c:pt idx="3476">
                  <c:v>3.47602448317401</c:v>
                </c:pt>
                <c:pt idx="3477">
                  <c:v>3.47703145884402</c:v>
                </c:pt>
                <c:pt idx="3478">
                  <c:v>3.47803843451404</c:v>
                </c:pt>
                <c:pt idx="3479">
                  <c:v>3.47904541018405</c:v>
                </c:pt>
                <c:pt idx="3480">
                  <c:v>3.48002656596509</c:v>
                </c:pt>
                <c:pt idx="3481">
                  <c:v>3.4810335416351</c:v>
                </c:pt>
                <c:pt idx="3482">
                  <c:v>3.48204051730512</c:v>
                </c:pt>
                <c:pt idx="3483">
                  <c:v>3.48304749297513</c:v>
                </c:pt>
                <c:pt idx="3484">
                  <c:v>3.48402864875617</c:v>
                </c:pt>
                <c:pt idx="3485">
                  <c:v>3.48503562442618</c:v>
                </c:pt>
                <c:pt idx="3486">
                  <c:v>3.4860426000962</c:v>
                </c:pt>
                <c:pt idx="3487">
                  <c:v>3.48704957576621</c:v>
                </c:pt>
                <c:pt idx="3488">
                  <c:v>3.48803073154725</c:v>
                </c:pt>
                <c:pt idx="3489">
                  <c:v>3.48903770721726</c:v>
                </c:pt>
                <c:pt idx="3490">
                  <c:v>3.49004468288728</c:v>
                </c:pt>
                <c:pt idx="3491">
                  <c:v>3.49102583866832</c:v>
                </c:pt>
                <c:pt idx="3492">
                  <c:v>3.49203281433833</c:v>
                </c:pt>
                <c:pt idx="3493">
                  <c:v>3.49303979000835</c:v>
                </c:pt>
                <c:pt idx="3494">
                  <c:v>3.49404676567836</c:v>
                </c:pt>
                <c:pt idx="3495">
                  <c:v>3.4950279214594</c:v>
                </c:pt>
                <c:pt idx="3496">
                  <c:v>3.49603489712941</c:v>
                </c:pt>
                <c:pt idx="3497">
                  <c:v>3.49704187279943</c:v>
                </c:pt>
                <c:pt idx="3498">
                  <c:v>3.49804884846944</c:v>
                </c:pt>
                <c:pt idx="3499">
                  <c:v>3.49903000425048</c:v>
                </c:pt>
                <c:pt idx="3500">
                  <c:v>3.50003697992049</c:v>
                </c:pt>
                <c:pt idx="3501">
                  <c:v>3.50104395559051</c:v>
                </c:pt>
                <c:pt idx="3502">
                  <c:v>3.50202511137155</c:v>
                </c:pt>
                <c:pt idx="3503">
                  <c:v>3.50303208704156</c:v>
                </c:pt>
                <c:pt idx="3504">
                  <c:v>3.50403906271158</c:v>
                </c:pt>
                <c:pt idx="3505">
                  <c:v>3.50504603838159</c:v>
                </c:pt>
                <c:pt idx="3506">
                  <c:v>3.50602719416263</c:v>
                </c:pt>
                <c:pt idx="3507">
                  <c:v>3.50703416983264</c:v>
                </c:pt>
                <c:pt idx="3508">
                  <c:v>3.50804114550266</c:v>
                </c:pt>
                <c:pt idx="3509">
                  <c:v>3.50904812117267</c:v>
                </c:pt>
                <c:pt idx="3510">
                  <c:v>3.51002927695371</c:v>
                </c:pt>
                <c:pt idx="3511">
                  <c:v>3.51103625262372</c:v>
                </c:pt>
                <c:pt idx="3512">
                  <c:v>3.51204322829374</c:v>
                </c:pt>
                <c:pt idx="3513">
                  <c:v>3.51302438407478</c:v>
                </c:pt>
                <c:pt idx="3514">
                  <c:v>3.51403135974479</c:v>
                </c:pt>
                <c:pt idx="3515">
                  <c:v>3.5150383354148</c:v>
                </c:pt>
                <c:pt idx="3516">
                  <c:v>3.51604531108482</c:v>
                </c:pt>
                <c:pt idx="3517">
                  <c:v>3.51702646686586</c:v>
                </c:pt>
                <c:pt idx="3518">
                  <c:v>3.51803344253587</c:v>
                </c:pt>
                <c:pt idx="3519">
                  <c:v>3.51904041820588</c:v>
                </c:pt>
                <c:pt idx="3520">
                  <c:v>3.5200473938759</c:v>
                </c:pt>
                <c:pt idx="3521">
                  <c:v>3.52102854965694</c:v>
                </c:pt>
                <c:pt idx="3522">
                  <c:v>3.52203552532695</c:v>
                </c:pt>
                <c:pt idx="3523">
                  <c:v>3.52304250099697</c:v>
                </c:pt>
                <c:pt idx="3524">
                  <c:v>3.52404947666698</c:v>
                </c:pt>
                <c:pt idx="3525">
                  <c:v>3.52503063244802</c:v>
                </c:pt>
                <c:pt idx="3526">
                  <c:v>3.52603760811803</c:v>
                </c:pt>
                <c:pt idx="3527">
                  <c:v>3.52704458378805</c:v>
                </c:pt>
                <c:pt idx="3528">
                  <c:v>3.52802573956909</c:v>
                </c:pt>
                <c:pt idx="3529">
                  <c:v>3.5290327152391</c:v>
                </c:pt>
                <c:pt idx="3530">
                  <c:v>3.53003969090911</c:v>
                </c:pt>
                <c:pt idx="3531">
                  <c:v>3.53104666657913</c:v>
                </c:pt>
                <c:pt idx="3532">
                  <c:v>3.53202782236017</c:v>
                </c:pt>
                <c:pt idx="3533">
                  <c:v>3.53303479803018</c:v>
                </c:pt>
                <c:pt idx="3534">
                  <c:v>3.5340417737002</c:v>
                </c:pt>
                <c:pt idx="3535">
                  <c:v>3.53504874937021</c:v>
                </c:pt>
                <c:pt idx="3536">
                  <c:v>3.53602990515125</c:v>
                </c:pt>
                <c:pt idx="3537">
                  <c:v>3.53703688082126</c:v>
                </c:pt>
                <c:pt idx="3538">
                  <c:v>3.53804385649127</c:v>
                </c:pt>
                <c:pt idx="3539">
                  <c:v>3.53902501227231</c:v>
                </c:pt>
                <c:pt idx="3540">
                  <c:v>3.54003198794233</c:v>
                </c:pt>
                <c:pt idx="3541">
                  <c:v>3.54103896361234</c:v>
                </c:pt>
                <c:pt idx="3542">
                  <c:v>3.54204593928236</c:v>
                </c:pt>
                <c:pt idx="3543">
                  <c:v>3.5430270950634</c:v>
                </c:pt>
                <c:pt idx="3544">
                  <c:v>3.54403407073341</c:v>
                </c:pt>
                <c:pt idx="3545">
                  <c:v>3.54504104640342</c:v>
                </c:pt>
                <c:pt idx="3546">
                  <c:v>3.54604802207344</c:v>
                </c:pt>
                <c:pt idx="3547">
                  <c:v>3.54702917785448</c:v>
                </c:pt>
                <c:pt idx="3548">
                  <c:v>3.54803615352449</c:v>
                </c:pt>
                <c:pt idx="3549">
                  <c:v>3.54904312919451</c:v>
                </c:pt>
                <c:pt idx="3550">
                  <c:v>3.55002428497554</c:v>
                </c:pt>
                <c:pt idx="3551">
                  <c:v>3.55103126064556</c:v>
                </c:pt>
                <c:pt idx="3552">
                  <c:v>3.55203823631557</c:v>
                </c:pt>
                <c:pt idx="3553">
                  <c:v>3.55304521198559</c:v>
                </c:pt>
                <c:pt idx="3554">
                  <c:v>3.55402636776662</c:v>
                </c:pt>
                <c:pt idx="3555">
                  <c:v>3.55503334343664</c:v>
                </c:pt>
                <c:pt idx="3556">
                  <c:v>3.55604031910665</c:v>
                </c:pt>
                <c:pt idx="3557">
                  <c:v>3.55704729477667</c:v>
                </c:pt>
                <c:pt idx="3558">
                  <c:v>3.55802845055771</c:v>
                </c:pt>
                <c:pt idx="3559">
                  <c:v>3.55903542622772</c:v>
                </c:pt>
                <c:pt idx="3560">
                  <c:v>3.56004240189773</c:v>
                </c:pt>
                <c:pt idx="3561">
                  <c:v>3.56104937756775</c:v>
                </c:pt>
                <c:pt idx="3562">
                  <c:v>3.56203053334879</c:v>
                </c:pt>
                <c:pt idx="3563">
                  <c:v>3.5630375090188</c:v>
                </c:pt>
                <c:pt idx="3564">
                  <c:v>3.56404448468881</c:v>
                </c:pt>
                <c:pt idx="3565">
                  <c:v>3.56502564046985</c:v>
                </c:pt>
                <c:pt idx="3566">
                  <c:v>3.56603261613987</c:v>
                </c:pt>
                <c:pt idx="3567">
                  <c:v>3.56703959180988</c:v>
                </c:pt>
                <c:pt idx="3568">
                  <c:v>3.5680465674799</c:v>
                </c:pt>
                <c:pt idx="3569">
                  <c:v>3.56902772326094</c:v>
                </c:pt>
                <c:pt idx="3570">
                  <c:v>3.57003469893095</c:v>
                </c:pt>
                <c:pt idx="3571">
                  <c:v>3.57104167460096</c:v>
                </c:pt>
                <c:pt idx="3572">
                  <c:v>3.57204865027098</c:v>
                </c:pt>
                <c:pt idx="3573">
                  <c:v>3.57302980605202</c:v>
                </c:pt>
                <c:pt idx="3574">
                  <c:v>3.57403678172203</c:v>
                </c:pt>
                <c:pt idx="3575">
                  <c:v>3.57504375739205</c:v>
                </c:pt>
                <c:pt idx="3576">
                  <c:v>3.57602491317308</c:v>
                </c:pt>
                <c:pt idx="3577">
                  <c:v>3.5770318888431</c:v>
                </c:pt>
                <c:pt idx="3578">
                  <c:v>3.57803886451311</c:v>
                </c:pt>
                <c:pt idx="3579">
                  <c:v>3.57904584018312</c:v>
                </c:pt>
                <c:pt idx="3580">
                  <c:v>3.58002699596416</c:v>
                </c:pt>
                <c:pt idx="3581">
                  <c:v>3.58103397163418</c:v>
                </c:pt>
                <c:pt idx="3582">
                  <c:v>3.58204094730419</c:v>
                </c:pt>
                <c:pt idx="3583">
                  <c:v>3.58304792297421</c:v>
                </c:pt>
                <c:pt idx="3584">
                  <c:v>3.58402907875525</c:v>
                </c:pt>
                <c:pt idx="3585">
                  <c:v>3.58503605442526</c:v>
                </c:pt>
                <c:pt idx="3586">
                  <c:v>3.58604303009527</c:v>
                </c:pt>
                <c:pt idx="3587">
                  <c:v>3.58702418587631</c:v>
                </c:pt>
                <c:pt idx="3588">
                  <c:v>3.58803116154633</c:v>
                </c:pt>
                <c:pt idx="3589">
                  <c:v>3.58903813721634</c:v>
                </c:pt>
                <c:pt idx="3590">
                  <c:v>3.59004511288635</c:v>
                </c:pt>
                <c:pt idx="3591">
                  <c:v>3.59102626866739</c:v>
                </c:pt>
                <c:pt idx="3592">
                  <c:v>3.59203324433741</c:v>
                </c:pt>
                <c:pt idx="3593">
                  <c:v>3.59304022000742</c:v>
                </c:pt>
                <c:pt idx="3594">
                  <c:v>3.59404719567744</c:v>
                </c:pt>
                <c:pt idx="3595">
                  <c:v>3.59502835145847</c:v>
                </c:pt>
                <c:pt idx="3596">
                  <c:v>3.59603532712849</c:v>
                </c:pt>
                <c:pt idx="3597">
                  <c:v>3.5970423027985</c:v>
                </c:pt>
                <c:pt idx="3598">
                  <c:v>3.59804927846852</c:v>
                </c:pt>
                <c:pt idx="3599">
                  <c:v>3.59903043424956</c:v>
                </c:pt>
                <c:pt idx="3600">
                  <c:v>3.60003740991957</c:v>
                </c:pt>
                <c:pt idx="3601">
                  <c:v>3.60104438558958</c:v>
                </c:pt>
                <c:pt idx="3602">
                  <c:v>3.60202554137062</c:v>
                </c:pt>
                <c:pt idx="3603">
                  <c:v>3.60303251704064</c:v>
                </c:pt>
                <c:pt idx="3604">
                  <c:v>3.60403949271065</c:v>
                </c:pt>
                <c:pt idx="3605">
                  <c:v>3.60504646838066</c:v>
                </c:pt>
                <c:pt idx="3606">
                  <c:v>3.6060276241617</c:v>
                </c:pt>
                <c:pt idx="3607">
                  <c:v>3.60703459983172</c:v>
                </c:pt>
                <c:pt idx="3608">
                  <c:v>3.60804157550173</c:v>
                </c:pt>
                <c:pt idx="3609">
                  <c:v>3.60904855117174</c:v>
                </c:pt>
                <c:pt idx="3610">
                  <c:v>3.61002970695279</c:v>
                </c:pt>
                <c:pt idx="3611">
                  <c:v>3.6110366826228</c:v>
                </c:pt>
                <c:pt idx="3612">
                  <c:v>3.61204365829281</c:v>
                </c:pt>
                <c:pt idx="3613">
                  <c:v>3.61302481407385</c:v>
                </c:pt>
                <c:pt idx="3614">
                  <c:v>3.61403178974386</c:v>
                </c:pt>
                <c:pt idx="3615">
                  <c:v>3.61503876541388</c:v>
                </c:pt>
                <c:pt idx="3616">
                  <c:v>3.61604574108389</c:v>
                </c:pt>
                <c:pt idx="3617">
                  <c:v>3.61702689686493</c:v>
                </c:pt>
                <c:pt idx="3618">
                  <c:v>3.61803387253495</c:v>
                </c:pt>
                <c:pt idx="3619">
                  <c:v>3.61904084820496</c:v>
                </c:pt>
                <c:pt idx="3620">
                  <c:v>3.62004782387497</c:v>
                </c:pt>
                <c:pt idx="3621">
                  <c:v>3.62102897965601</c:v>
                </c:pt>
                <c:pt idx="3622">
                  <c:v>3.62203595532603</c:v>
                </c:pt>
                <c:pt idx="3623">
                  <c:v>3.62304293099604</c:v>
                </c:pt>
                <c:pt idx="3624">
                  <c:v>3.62404990666606</c:v>
                </c:pt>
                <c:pt idx="3625">
                  <c:v>3.62503106244709</c:v>
                </c:pt>
                <c:pt idx="3626">
                  <c:v>3.62603803811711</c:v>
                </c:pt>
                <c:pt idx="3627">
                  <c:v>3.62704501378712</c:v>
                </c:pt>
                <c:pt idx="3628">
                  <c:v>3.62802616956816</c:v>
                </c:pt>
                <c:pt idx="3629">
                  <c:v>3.62903314523818</c:v>
                </c:pt>
                <c:pt idx="3630">
                  <c:v>3.63004012090819</c:v>
                </c:pt>
                <c:pt idx="3631">
                  <c:v>3.6310470965782</c:v>
                </c:pt>
                <c:pt idx="3632">
                  <c:v>3.63202825235924</c:v>
                </c:pt>
                <c:pt idx="3633">
                  <c:v>3.63303522802926</c:v>
                </c:pt>
                <c:pt idx="3634">
                  <c:v>3.63404220369927</c:v>
                </c:pt>
                <c:pt idx="3635">
                  <c:v>3.63504917936928</c:v>
                </c:pt>
                <c:pt idx="3636">
                  <c:v>3.63603033515032</c:v>
                </c:pt>
                <c:pt idx="3637">
                  <c:v>3.63703731082034</c:v>
                </c:pt>
                <c:pt idx="3638">
                  <c:v>3.63804428649035</c:v>
                </c:pt>
                <c:pt idx="3639">
                  <c:v>3.63902544227139</c:v>
                </c:pt>
                <c:pt idx="3640">
                  <c:v>3.6400324179414</c:v>
                </c:pt>
                <c:pt idx="3641">
                  <c:v>3.64103939361142</c:v>
                </c:pt>
                <c:pt idx="3642">
                  <c:v>3.64204636928143</c:v>
                </c:pt>
                <c:pt idx="3643">
                  <c:v>3.64302752506247</c:v>
                </c:pt>
                <c:pt idx="3644">
                  <c:v>3.64403450073248</c:v>
                </c:pt>
                <c:pt idx="3645">
                  <c:v>3.6450414764025</c:v>
                </c:pt>
                <c:pt idx="3646">
                  <c:v>3.64604845207251</c:v>
                </c:pt>
                <c:pt idx="3647">
                  <c:v>3.64702960785355</c:v>
                </c:pt>
                <c:pt idx="3648">
                  <c:v>3.64803658352357</c:v>
                </c:pt>
                <c:pt idx="3649">
                  <c:v>3.64904355919358</c:v>
                </c:pt>
                <c:pt idx="3650">
                  <c:v>3.65002471497462</c:v>
                </c:pt>
                <c:pt idx="3651">
                  <c:v>3.65103169064463</c:v>
                </c:pt>
                <c:pt idx="3652">
                  <c:v>3.65203866631465</c:v>
                </c:pt>
                <c:pt idx="3653">
                  <c:v>3.65304564198466</c:v>
                </c:pt>
                <c:pt idx="3654">
                  <c:v>3.6540267977657</c:v>
                </c:pt>
                <c:pt idx="3655">
                  <c:v>3.65503377343571</c:v>
                </c:pt>
                <c:pt idx="3656">
                  <c:v>3.65604074910573</c:v>
                </c:pt>
                <c:pt idx="3657">
                  <c:v>3.65704772477574</c:v>
                </c:pt>
                <c:pt idx="3658">
                  <c:v>3.65802888055678</c:v>
                </c:pt>
                <c:pt idx="3659">
                  <c:v>3.6590358562268</c:v>
                </c:pt>
                <c:pt idx="3660">
                  <c:v>3.66004283189681</c:v>
                </c:pt>
                <c:pt idx="3661">
                  <c:v>3.66104980756682</c:v>
                </c:pt>
                <c:pt idx="3662">
                  <c:v>3.66203096334786</c:v>
                </c:pt>
                <c:pt idx="3663">
                  <c:v>3.66303793901788</c:v>
                </c:pt>
                <c:pt idx="3664">
                  <c:v>3.66404491468789</c:v>
                </c:pt>
                <c:pt idx="3665">
                  <c:v>3.66502607046893</c:v>
                </c:pt>
                <c:pt idx="3666">
                  <c:v>3.66603304613894</c:v>
                </c:pt>
                <c:pt idx="3667">
                  <c:v>3.66704002180896</c:v>
                </c:pt>
                <c:pt idx="3668">
                  <c:v>3.66804699747897</c:v>
                </c:pt>
                <c:pt idx="3669">
                  <c:v>3.66902815326001</c:v>
                </c:pt>
                <c:pt idx="3670">
                  <c:v>3.67003512893002</c:v>
                </c:pt>
                <c:pt idx="3671">
                  <c:v>3.67104210460004</c:v>
                </c:pt>
                <c:pt idx="3672">
                  <c:v>3.67204908027005</c:v>
                </c:pt>
                <c:pt idx="3673">
                  <c:v>3.67303023605109</c:v>
                </c:pt>
                <c:pt idx="3674">
                  <c:v>3.67403721172111</c:v>
                </c:pt>
                <c:pt idx="3675">
                  <c:v>3.67504418739112</c:v>
                </c:pt>
                <c:pt idx="3676">
                  <c:v>3.67602534317216</c:v>
                </c:pt>
                <c:pt idx="3677">
                  <c:v>3.67703231884217</c:v>
                </c:pt>
                <c:pt idx="3678">
                  <c:v>3.67803929451219</c:v>
                </c:pt>
                <c:pt idx="3679">
                  <c:v>3.6790462701822</c:v>
                </c:pt>
                <c:pt idx="3680">
                  <c:v>3.68002742596324</c:v>
                </c:pt>
                <c:pt idx="3681">
                  <c:v>3.68103440163325</c:v>
                </c:pt>
                <c:pt idx="3682">
                  <c:v>3.68204137730327</c:v>
                </c:pt>
                <c:pt idx="3683">
                  <c:v>3.68304835297328</c:v>
                </c:pt>
                <c:pt idx="3684">
                  <c:v>3.68402950875432</c:v>
                </c:pt>
                <c:pt idx="3685">
                  <c:v>3.68503648442433</c:v>
                </c:pt>
                <c:pt idx="3686">
                  <c:v>3.68604346009435</c:v>
                </c:pt>
                <c:pt idx="3687">
                  <c:v>3.68705043576436</c:v>
                </c:pt>
                <c:pt idx="3688">
                  <c:v>3.6880315915454</c:v>
                </c:pt>
                <c:pt idx="3689">
                  <c:v>3.68903856721542</c:v>
                </c:pt>
                <c:pt idx="3690">
                  <c:v>3.69004554288543</c:v>
                </c:pt>
                <c:pt idx="3691">
                  <c:v>3.69102669866647</c:v>
                </c:pt>
                <c:pt idx="3692">
                  <c:v>3.69203367433648</c:v>
                </c:pt>
                <c:pt idx="3693">
                  <c:v>3.6930406500065</c:v>
                </c:pt>
                <c:pt idx="3694">
                  <c:v>3.69404762567651</c:v>
                </c:pt>
                <c:pt idx="3695">
                  <c:v>3.69502878145755</c:v>
                </c:pt>
                <c:pt idx="3696">
                  <c:v>3.69603575712756</c:v>
                </c:pt>
                <c:pt idx="3697">
                  <c:v>3.69704273279758</c:v>
                </c:pt>
                <c:pt idx="3698">
                  <c:v>3.69804970846759</c:v>
                </c:pt>
                <c:pt idx="3699">
                  <c:v>3.69903086424863</c:v>
                </c:pt>
                <c:pt idx="3700">
                  <c:v>3.70003783991865</c:v>
                </c:pt>
                <c:pt idx="3701">
                  <c:v>3.70104481558866</c:v>
                </c:pt>
                <c:pt idx="3702">
                  <c:v>3.7020259713697</c:v>
                </c:pt>
                <c:pt idx="3703">
                  <c:v>3.70303294703971</c:v>
                </c:pt>
                <c:pt idx="3704">
                  <c:v>3.70403992270973</c:v>
                </c:pt>
                <c:pt idx="3705">
                  <c:v>3.70504689837974</c:v>
                </c:pt>
                <c:pt idx="3706">
                  <c:v>3.70602805416078</c:v>
                </c:pt>
                <c:pt idx="3707">
                  <c:v>3.70703502983079</c:v>
                </c:pt>
                <c:pt idx="3708">
                  <c:v>3.70804200550081</c:v>
                </c:pt>
                <c:pt idx="3709">
                  <c:v>3.70904898117082</c:v>
                </c:pt>
                <c:pt idx="3710">
                  <c:v>3.71003013695186</c:v>
                </c:pt>
                <c:pt idx="3711">
                  <c:v>3.71103711262187</c:v>
                </c:pt>
                <c:pt idx="3712">
                  <c:v>3.71204408829189</c:v>
                </c:pt>
                <c:pt idx="3713">
                  <c:v>3.71302524407293</c:v>
                </c:pt>
                <c:pt idx="3714">
                  <c:v>3.71403221974294</c:v>
                </c:pt>
                <c:pt idx="3715">
                  <c:v>3.71503919541296</c:v>
                </c:pt>
                <c:pt idx="3716">
                  <c:v>3.71604617108297</c:v>
                </c:pt>
                <c:pt idx="3717">
                  <c:v>3.71702732686401</c:v>
                </c:pt>
                <c:pt idx="3718">
                  <c:v>3.71803430253402</c:v>
                </c:pt>
                <c:pt idx="3719">
                  <c:v>3.71904127820403</c:v>
                </c:pt>
                <c:pt idx="3720">
                  <c:v>3.72004825387405</c:v>
                </c:pt>
                <c:pt idx="3721">
                  <c:v>3.72102940965509</c:v>
                </c:pt>
                <c:pt idx="3722">
                  <c:v>3.7220363853251</c:v>
                </c:pt>
                <c:pt idx="3723">
                  <c:v>3.72304336099512</c:v>
                </c:pt>
                <c:pt idx="3724">
                  <c:v>3.72405033666513</c:v>
                </c:pt>
                <c:pt idx="3725">
                  <c:v>3.72503149244617</c:v>
                </c:pt>
                <c:pt idx="3726">
                  <c:v>3.72603846811619</c:v>
                </c:pt>
                <c:pt idx="3727">
                  <c:v>3.7270454437862</c:v>
                </c:pt>
                <c:pt idx="3728">
                  <c:v>3.72802659956724</c:v>
                </c:pt>
                <c:pt idx="3729">
                  <c:v>3.72903357523725</c:v>
                </c:pt>
                <c:pt idx="3730">
                  <c:v>3.73004055090726</c:v>
                </c:pt>
                <c:pt idx="3731">
                  <c:v>3.73104752657728</c:v>
                </c:pt>
                <c:pt idx="3732">
                  <c:v>3.73202868235832</c:v>
                </c:pt>
                <c:pt idx="3733">
                  <c:v>3.73303565802833</c:v>
                </c:pt>
                <c:pt idx="3734">
                  <c:v>3.73404263369835</c:v>
                </c:pt>
                <c:pt idx="3735">
                  <c:v>3.73504960936836</c:v>
                </c:pt>
                <c:pt idx="3736">
                  <c:v>3.7360307651494</c:v>
                </c:pt>
                <c:pt idx="3737">
                  <c:v>3.73703774081941</c:v>
                </c:pt>
                <c:pt idx="3738">
                  <c:v>3.73804471648943</c:v>
                </c:pt>
                <c:pt idx="3739">
                  <c:v>3.73902587227047</c:v>
                </c:pt>
                <c:pt idx="3740">
                  <c:v>3.74003284794048</c:v>
                </c:pt>
                <c:pt idx="3741">
                  <c:v>3.74103982361049</c:v>
                </c:pt>
                <c:pt idx="3742">
                  <c:v>3.74204679928051</c:v>
                </c:pt>
                <c:pt idx="3743">
                  <c:v>3.74302795506155</c:v>
                </c:pt>
                <c:pt idx="3744">
                  <c:v>3.74403493073156</c:v>
                </c:pt>
                <c:pt idx="3745">
                  <c:v>3.74504190640157</c:v>
                </c:pt>
                <c:pt idx="3746">
                  <c:v>3.74604888207159</c:v>
                </c:pt>
                <c:pt idx="3747">
                  <c:v>3.74703003785263</c:v>
                </c:pt>
                <c:pt idx="3748">
                  <c:v>3.74803701352264</c:v>
                </c:pt>
                <c:pt idx="3749">
                  <c:v>3.74904398919266</c:v>
                </c:pt>
                <c:pt idx="3750">
                  <c:v>3.75005096486267</c:v>
                </c:pt>
                <c:pt idx="3751">
                  <c:v>3.75103212064371</c:v>
                </c:pt>
                <c:pt idx="3752">
                  <c:v>3.75203909631372</c:v>
                </c:pt>
                <c:pt idx="3753">
                  <c:v>3.75304607198374</c:v>
                </c:pt>
                <c:pt idx="3754">
                  <c:v>3.75402722776478</c:v>
                </c:pt>
                <c:pt idx="3755">
                  <c:v>3.75503420343479</c:v>
                </c:pt>
                <c:pt idx="3756">
                  <c:v>3.7560411791048</c:v>
                </c:pt>
                <c:pt idx="3757">
                  <c:v>3.75704815477482</c:v>
                </c:pt>
                <c:pt idx="3758">
                  <c:v>3.75802931055586</c:v>
                </c:pt>
                <c:pt idx="3759">
                  <c:v>3.75903628622587</c:v>
                </c:pt>
                <c:pt idx="3760">
                  <c:v>3.76004326189588</c:v>
                </c:pt>
                <c:pt idx="3761">
                  <c:v>3.7610502375659</c:v>
                </c:pt>
                <c:pt idx="3762">
                  <c:v>3.76203139334694</c:v>
                </c:pt>
                <c:pt idx="3763">
                  <c:v>3.76303836901695</c:v>
                </c:pt>
                <c:pt idx="3764">
                  <c:v>3.76404534468697</c:v>
                </c:pt>
                <c:pt idx="3765">
                  <c:v>3.76502650046801</c:v>
                </c:pt>
                <c:pt idx="3766">
                  <c:v>3.76603347613802</c:v>
                </c:pt>
                <c:pt idx="3767">
                  <c:v>3.76704045180803</c:v>
                </c:pt>
                <c:pt idx="3768">
                  <c:v>3.76804742747805</c:v>
                </c:pt>
                <c:pt idx="3769">
                  <c:v>3.76902858325909</c:v>
                </c:pt>
                <c:pt idx="3770">
                  <c:v>3.7700355589291</c:v>
                </c:pt>
                <c:pt idx="3771">
                  <c:v>3.77104253459911</c:v>
                </c:pt>
                <c:pt idx="3772">
                  <c:v>3.77204951026913</c:v>
                </c:pt>
                <c:pt idx="3773">
                  <c:v>3.77303066605017</c:v>
                </c:pt>
                <c:pt idx="3774">
                  <c:v>3.77403764172018</c:v>
                </c:pt>
                <c:pt idx="3775">
                  <c:v>3.7750446173902</c:v>
                </c:pt>
                <c:pt idx="3776">
                  <c:v>3.77602577317123</c:v>
                </c:pt>
                <c:pt idx="3777">
                  <c:v>3.77703274884125</c:v>
                </c:pt>
                <c:pt idx="3778">
                  <c:v>3.77803972451126</c:v>
                </c:pt>
                <c:pt idx="3779">
                  <c:v>3.77904670018128</c:v>
                </c:pt>
                <c:pt idx="3780">
                  <c:v>3.78002785596232</c:v>
                </c:pt>
                <c:pt idx="3781">
                  <c:v>3.78103483163233</c:v>
                </c:pt>
                <c:pt idx="3782">
                  <c:v>3.78204180730234</c:v>
                </c:pt>
                <c:pt idx="3783">
                  <c:v>3.78304878297236</c:v>
                </c:pt>
                <c:pt idx="3784">
                  <c:v>3.7840299387534</c:v>
                </c:pt>
                <c:pt idx="3785">
                  <c:v>3.78503691442341</c:v>
                </c:pt>
                <c:pt idx="3786">
                  <c:v>3.78604389009342</c:v>
                </c:pt>
                <c:pt idx="3787">
                  <c:v>3.78702504587446</c:v>
                </c:pt>
                <c:pt idx="3788">
                  <c:v>3.78803202154448</c:v>
                </c:pt>
                <c:pt idx="3789">
                  <c:v>3.78903899721449</c:v>
                </c:pt>
                <c:pt idx="3790">
                  <c:v>3.7900459728845</c:v>
                </c:pt>
                <c:pt idx="3791">
                  <c:v>3.79102712866555</c:v>
                </c:pt>
                <c:pt idx="3792">
                  <c:v>3.79203410433556</c:v>
                </c:pt>
                <c:pt idx="3793">
                  <c:v>3.79304108000557</c:v>
                </c:pt>
                <c:pt idx="3794">
                  <c:v>3.79404805567559</c:v>
                </c:pt>
                <c:pt idx="3795">
                  <c:v>3.79502921145662</c:v>
                </c:pt>
                <c:pt idx="3796">
                  <c:v>3.79603618712664</c:v>
                </c:pt>
                <c:pt idx="3797">
                  <c:v>3.79704316279665</c:v>
                </c:pt>
                <c:pt idx="3798">
                  <c:v>3.79805013846667</c:v>
                </c:pt>
                <c:pt idx="3799">
                  <c:v>3.79903129424771</c:v>
                </c:pt>
                <c:pt idx="3800">
                  <c:v>3.80003826991772</c:v>
                </c:pt>
                <c:pt idx="3801">
                  <c:v>3.80104524558773</c:v>
                </c:pt>
                <c:pt idx="3802">
                  <c:v>3.80202640136877</c:v>
                </c:pt>
                <c:pt idx="3803">
                  <c:v>3.80303337703879</c:v>
                </c:pt>
                <c:pt idx="3804">
                  <c:v>3.8040403527088</c:v>
                </c:pt>
                <c:pt idx="3805">
                  <c:v>3.80504732837882</c:v>
                </c:pt>
                <c:pt idx="3806">
                  <c:v>3.80602848415985</c:v>
                </c:pt>
                <c:pt idx="3807">
                  <c:v>3.80703545982987</c:v>
                </c:pt>
                <c:pt idx="3808">
                  <c:v>3.80804243549988</c:v>
                </c:pt>
                <c:pt idx="3809">
                  <c:v>3.8090494111699</c:v>
                </c:pt>
                <c:pt idx="3810">
                  <c:v>3.81003056695094</c:v>
                </c:pt>
                <c:pt idx="3811">
                  <c:v>3.81103754262095</c:v>
                </c:pt>
                <c:pt idx="3812">
                  <c:v>3.81204451829096</c:v>
                </c:pt>
                <c:pt idx="3813">
                  <c:v>3.81305149396098</c:v>
                </c:pt>
                <c:pt idx="3814">
                  <c:v>3.81403264974202</c:v>
                </c:pt>
                <c:pt idx="3815">
                  <c:v>3.81503962541203</c:v>
                </c:pt>
                <c:pt idx="3816">
                  <c:v>3.81604660108204</c:v>
                </c:pt>
                <c:pt idx="3817">
                  <c:v>3.81702775686308</c:v>
                </c:pt>
                <c:pt idx="3818">
                  <c:v>3.8180347325331</c:v>
                </c:pt>
                <c:pt idx="3819">
                  <c:v>3.81904170820311</c:v>
                </c:pt>
                <c:pt idx="3820">
                  <c:v>3.82004868387312</c:v>
                </c:pt>
                <c:pt idx="3821">
                  <c:v>3.82102983965416</c:v>
                </c:pt>
                <c:pt idx="3822">
                  <c:v>3.82203681532418</c:v>
                </c:pt>
                <c:pt idx="3823">
                  <c:v>3.82304379099419</c:v>
                </c:pt>
                <c:pt idx="3824">
                  <c:v>3.82405076666421</c:v>
                </c:pt>
                <c:pt idx="3825">
                  <c:v>3.82503192244524</c:v>
                </c:pt>
                <c:pt idx="3826">
                  <c:v>3.82603889811526</c:v>
                </c:pt>
                <c:pt idx="3827">
                  <c:v>3.82704587378527</c:v>
                </c:pt>
                <c:pt idx="3828">
                  <c:v>3.82802702956631</c:v>
                </c:pt>
                <c:pt idx="3829">
                  <c:v>3.82903400523633</c:v>
                </c:pt>
                <c:pt idx="3830">
                  <c:v>3.83004098090634</c:v>
                </c:pt>
                <c:pt idx="3831">
                  <c:v>3.83104795657635</c:v>
                </c:pt>
                <c:pt idx="3832">
                  <c:v>3.83202911235739</c:v>
                </c:pt>
                <c:pt idx="3833">
                  <c:v>3.83303608802741</c:v>
                </c:pt>
                <c:pt idx="3834">
                  <c:v>3.83404306369742</c:v>
                </c:pt>
                <c:pt idx="3835">
                  <c:v>3.83505003936743</c:v>
                </c:pt>
                <c:pt idx="3836">
                  <c:v>3.83603119514847</c:v>
                </c:pt>
                <c:pt idx="3837">
                  <c:v>3.83703817081849</c:v>
                </c:pt>
                <c:pt idx="3838">
                  <c:v>3.8380451464885</c:v>
                </c:pt>
                <c:pt idx="3839">
                  <c:v>3.83902630226954</c:v>
                </c:pt>
                <c:pt idx="3840">
                  <c:v>3.84003327793956</c:v>
                </c:pt>
                <c:pt idx="3841">
                  <c:v>3.84104025360957</c:v>
                </c:pt>
                <c:pt idx="3842">
                  <c:v>3.84204722927958</c:v>
                </c:pt>
                <c:pt idx="3843">
                  <c:v>3.84302838506062</c:v>
                </c:pt>
                <c:pt idx="3844">
                  <c:v>3.84403536073063</c:v>
                </c:pt>
                <c:pt idx="3845">
                  <c:v>3.84504233640065</c:v>
                </c:pt>
                <c:pt idx="3846">
                  <c:v>3.84604931207066</c:v>
                </c:pt>
                <c:pt idx="3847">
                  <c:v>3.8470304678517</c:v>
                </c:pt>
                <c:pt idx="3848">
                  <c:v>3.84803744352172</c:v>
                </c:pt>
                <c:pt idx="3849">
                  <c:v>3.84904441919173</c:v>
                </c:pt>
                <c:pt idx="3850">
                  <c:v>3.85002557497277</c:v>
                </c:pt>
                <c:pt idx="3851">
                  <c:v>3.85103255064278</c:v>
                </c:pt>
                <c:pt idx="3852">
                  <c:v>3.8520395263128</c:v>
                </c:pt>
                <c:pt idx="3853">
                  <c:v>3.85304650198281</c:v>
                </c:pt>
                <c:pt idx="3854">
                  <c:v>3.85402765776385</c:v>
                </c:pt>
                <c:pt idx="3855">
                  <c:v>3.85503463343387</c:v>
                </c:pt>
                <c:pt idx="3856">
                  <c:v>3.85604160910388</c:v>
                </c:pt>
                <c:pt idx="3857">
                  <c:v>3.85704858477389</c:v>
                </c:pt>
                <c:pt idx="3858">
                  <c:v>3.85802974055493</c:v>
                </c:pt>
                <c:pt idx="3859">
                  <c:v>3.85903671622495</c:v>
                </c:pt>
                <c:pt idx="3860">
                  <c:v>3.86004369189496</c:v>
                </c:pt>
                <c:pt idx="3861">
                  <c:v>3.86105066756497</c:v>
                </c:pt>
                <c:pt idx="3862">
                  <c:v>3.86203182334601</c:v>
                </c:pt>
                <c:pt idx="3863">
                  <c:v>3.86303879901603</c:v>
                </c:pt>
                <c:pt idx="3864">
                  <c:v>3.86404577468604</c:v>
                </c:pt>
                <c:pt idx="3865">
                  <c:v>3.86502693046708</c:v>
                </c:pt>
                <c:pt idx="3866">
                  <c:v>3.86603390613709</c:v>
                </c:pt>
                <c:pt idx="3867">
                  <c:v>3.86704088180711</c:v>
                </c:pt>
                <c:pt idx="3868">
                  <c:v>3.86804785747712</c:v>
                </c:pt>
                <c:pt idx="3869">
                  <c:v>3.86902901325816</c:v>
                </c:pt>
                <c:pt idx="3870">
                  <c:v>3.87003598892817</c:v>
                </c:pt>
                <c:pt idx="3871">
                  <c:v>3.87104296459819</c:v>
                </c:pt>
                <c:pt idx="3872">
                  <c:v>3.8720499402682</c:v>
                </c:pt>
                <c:pt idx="3873">
                  <c:v>3.87303109604924</c:v>
                </c:pt>
                <c:pt idx="3874">
                  <c:v>3.87403807171926</c:v>
                </c:pt>
                <c:pt idx="3875">
                  <c:v>3.87504504738927</c:v>
                </c:pt>
                <c:pt idx="3876">
                  <c:v>3.87602620317031</c:v>
                </c:pt>
                <c:pt idx="3877">
                  <c:v>3.87703317884032</c:v>
                </c:pt>
                <c:pt idx="3878">
                  <c:v>3.87804015451034</c:v>
                </c:pt>
                <c:pt idx="3879">
                  <c:v>3.87904713018035</c:v>
                </c:pt>
                <c:pt idx="3880">
                  <c:v>3.88002828596139</c:v>
                </c:pt>
                <c:pt idx="3881">
                  <c:v>3.88103526163141</c:v>
                </c:pt>
                <c:pt idx="3882">
                  <c:v>3.88204223730142</c:v>
                </c:pt>
                <c:pt idx="3883">
                  <c:v>3.88304921297143</c:v>
                </c:pt>
                <c:pt idx="3884">
                  <c:v>3.88403036875247</c:v>
                </c:pt>
                <c:pt idx="3885">
                  <c:v>3.88503734442249</c:v>
                </c:pt>
                <c:pt idx="3886">
                  <c:v>3.8860443200925</c:v>
                </c:pt>
                <c:pt idx="3887">
                  <c:v>3.88705129576251</c:v>
                </c:pt>
                <c:pt idx="3888">
                  <c:v>3.88803245154355</c:v>
                </c:pt>
                <c:pt idx="3889">
                  <c:v>3.88903942721357</c:v>
                </c:pt>
                <c:pt idx="3890">
                  <c:v>3.89004640288358</c:v>
                </c:pt>
                <c:pt idx="3891">
                  <c:v>3.89102755866462</c:v>
                </c:pt>
                <c:pt idx="3892">
                  <c:v>3.89203453433463</c:v>
                </c:pt>
                <c:pt idx="3893">
                  <c:v>3.89304151000465</c:v>
                </c:pt>
                <c:pt idx="3894">
                  <c:v>3.89404848567466</c:v>
                </c:pt>
                <c:pt idx="3895">
                  <c:v>3.8950296414557</c:v>
                </c:pt>
                <c:pt idx="3896">
                  <c:v>3.89603661712571</c:v>
                </c:pt>
                <c:pt idx="3897">
                  <c:v>3.89704359279573</c:v>
                </c:pt>
                <c:pt idx="3898">
                  <c:v>3.89805056846574</c:v>
                </c:pt>
                <c:pt idx="3899">
                  <c:v>3.89903172424678</c:v>
                </c:pt>
                <c:pt idx="3900">
                  <c:v>3.9000386999168</c:v>
                </c:pt>
                <c:pt idx="3901">
                  <c:v>3.90104567558681</c:v>
                </c:pt>
                <c:pt idx="3902">
                  <c:v>3.90202683136785</c:v>
                </c:pt>
                <c:pt idx="3903">
                  <c:v>3.90303380703786</c:v>
                </c:pt>
                <c:pt idx="3904">
                  <c:v>3.90404078270788</c:v>
                </c:pt>
                <c:pt idx="3905">
                  <c:v>3.90504775837789</c:v>
                </c:pt>
                <c:pt idx="3906">
                  <c:v>3.90602891415893</c:v>
                </c:pt>
                <c:pt idx="3907">
                  <c:v>3.90703588982894</c:v>
                </c:pt>
                <c:pt idx="3908">
                  <c:v>3.90804286549896</c:v>
                </c:pt>
                <c:pt idx="3909">
                  <c:v>3.90904984116897</c:v>
                </c:pt>
                <c:pt idx="3910">
                  <c:v>3.91003099695001</c:v>
                </c:pt>
                <c:pt idx="3911">
                  <c:v>3.91103797262002</c:v>
                </c:pt>
                <c:pt idx="3912">
                  <c:v>3.91204494829004</c:v>
                </c:pt>
                <c:pt idx="3913">
                  <c:v>3.91302610407108</c:v>
                </c:pt>
                <c:pt idx="3914">
                  <c:v>3.91403307974109</c:v>
                </c:pt>
                <c:pt idx="3915">
                  <c:v>3.91504005541111</c:v>
                </c:pt>
                <c:pt idx="3916">
                  <c:v>3.91604703108112</c:v>
                </c:pt>
                <c:pt idx="3917">
                  <c:v>3.91702818686216</c:v>
                </c:pt>
                <c:pt idx="3918">
                  <c:v>3.91803516253217</c:v>
                </c:pt>
                <c:pt idx="3919">
                  <c:v>3.91904213820219</c:v>
                </c:pt>
                <c:pt idx="3920">
                  <c:v>3.9200491138722</c:v>
                </c:pt>
                <c:pt idx="3921">
                  <c:v>3.92103026965324</c:v>
                </c:pt>
                <c:pt idx="3922">
                  <c:v>3.92203724532325</c:v>
                </c:pt>
                <c:pt idx="3923">
                  <c:v>3.92304422099327</c:v>
                </c:pt>
                <c:pt idx="3924">
                  <c:v>3.92405119666328</c:v>
                </c:pt>
                <c:pt idx="3925">
                  <c:v>3.92503235244432</c:v>
                </c:pt>
                <c:pt idx="3926">
                  <c:v>3.92603932811434</c:v>
                </c:pt>
                <c:pt idx="3927">
                  <c:v>3.92704630378435</c:v>
                </c:pt>
                <c:pt idx="3928">
                  <c:v>3.92802745956539</c:v>
                </c:pt>
                <c:pt idx="3929">
                  <c:v>3.9290344352354</c:v>
                </c:pt>
                <c:pt idx="3930">
                  <c:v>3.93004141090542</c:v>
                </c:pt>
                <c:pt idx="3931">
                  <c:v>3.93104838657543</c:v>
                </c:pt>
                <c:pt idx="3932">
                  <c:v>3.93202954235647</c:v>
                </c:pt>
                <c:pt idx="3933">
                  <c:v>3.93303651802648</c:v>
                </c:pt>
                <c:pt idx="3934">
                  <c:v>3.9340434936965</c:v>
                </c:pt>
                <c:pt idx="3935">
                  <c:v>3.93505046936651</c:v>
                </c:pt>
                <c:pt idx="3936">
                  <c:v>3.93603162514755</c:v>
                </c:pt>
                <c:pt idx="3937">
                  <c:v>3.93703860081756</c:v>
                </c:pt>
                <c:pt idx="3938">
                  <c:v>3.93804557648758</c:v>
                </c:pt>
                <c:pt idx="3939">
                  <c:v>3.93902673226862</c:v>
                </c:pt>
                <c:pt idx="3940">
                  <c:v>3.94003370793863</c:v>
                </c:pt>
                <c:pt idx="3941">
                  <c:v>3.94104068360864</c:v>
                </c:pt>
                <c:pt idx="3942">
                  <c:v>3.94204765927866</c:v>
                </c:pt>
                <c:pt idx="3943">
                  <c:v>3.9430288150597</c:v>
                </c:pt>
                <c:pt idx="3944">
                  <c:v>3.94403579072971</c:v>
                </c:pt>
                <c:pt idx="3945">
                  <c:v>3.94504276639973</c:v>
                </c:pt>
                <c:pt idx="3946">
                  <c:v>3.94604974206974</c:v>
                </c:pt>
                <c:pt idx="3947">
                  <c:v>3.94703089785078</c:v>
                </c:pt>
                <c:pt idx="3948">
                  <c:v>3.94803787352079</c:v>
                </c:pt>
                <c:pt idx="3949">
                  <c:v>3.94904484919081</c:v>
                </c:pt>
                <c:pt idx="3950">
                  <c:v>3.95002600497185</c:v>
                </c:pt>
                <c:pt idx="3951">
                  <c:v>3.95103298064186</c:v>
                </c:pt>
                <c:pt idx="3952">
                  <c:v>3.95203995631187</c:v>
                </c:pt>
                <c:pt idx="3953">
                  <c:v>3.95304693198189</c:v>
                </c:pt>
                <c:pt idx="3954">
                  <c:v>3.95402808776293</c:v>
                </c:pt>
                <c:pt idx="3955">
                  <c:v>3.95503506343294</c:v>
                </c:pt>
                <c:pt idx="3956">
                  <c:v>3.95604203910296</c:v>
                </c:pt>
                <c:pt idx="3957">
                  <c:v>3.95704901477297</c:v>
                </c:pt>
                <c:pt idx="3958">
                  <c:v>3.95803017055401</c:v>
                </c:pt>
                <c:pt idx="3959">
                  <c:v>3.95903714622402</c:v>
                </c:pt>
                <c:pt idx="3960">
                  <c:v>3.96004412189403</c:v>
                </c:pt>
                <c:pt idx="3961">
                  <c:v>3.96105109756405</c:v>
                </c:pt>
                <c:pt idx="3962">
                  <c:v>3.96203225334509</c:v>
                </c:pt>
                <c:pt idx="3963">
                  <c:v>3.9630392290151</c:v>
                </c:pt>
                <c:pt idx="3964">
                  <c:v>3.96404620468512</c:v>
                </c:pt>
                <c:pt idx="3965">
                  <c:v>3.96502736046616</c:v>
                </c:pt>
                <c:pt idx="3966">
                  <c:v>3.96603433613617</c:v>
                </c:pt>
                <c:pt idx="3967">
                  <c:v>3.96704131180618</c:v>
                </c:pt>
                <c:pt idx="3968">
                  <c:v>3.9680482874762</c:v>
                </c:pt>
                <c:pt idx="3969">
                  <c:v>3.96902944325724</c:v>
                </c:pt>
                <c:pt idx="3970">
                  <c:v>3.97003641892725</c:v>
                </c:pt>
                <c:pt idx="3971">
                  <c:v>3.97104339459727</c:v>
                </c:pt>
                <c:pt idx="3972">
                  <c:v>3.97205037026728</c:v>
                </c:pt>
                <c:pt idx="3973">
                  <c:v>3.97303152604832</c:v>
                </c:pt>
                <c:pt idx="3974">
                  <c:v>3.97403850171833</c:v>
                </c:pt>
                <c:pt idx="3975">
                  <c:v>3.97504547738835</c:v>
                </c:pt>
                <c:pt idx="3976">
                  <c:v>3.97602663316938</c:v>
                </c:pt>
                <c:pt idx="3977">
                  <c:v>3.9770336088394</c:v>
                </c:pt>
                <c:pt idx="3978">
                  <c:v>3.97804058450941</c:v>
                </c:pt>
                <c:pt idx="3979">
                  <c:v>3.97904756017943</c:v>
                </c:pt>
                <c:pt idx="3980">
                  <c:v>3.98002871596047</c:v>
                </c:pt>
                <c:pt idx="3981">
                  <c:v>3.98103569163048</c:v>
                </c:pt>
                <c:pt idx="3982">
                  <c:v>3.98204266730049</c:v>
                </c:pt>
                <c:pt idx="3983">
                  <c:v>3.98304964297051</c:v>
                </c:pt>
                <c:pt idx="3984">
                  <c:v>3.98403079875155</c:v>
                </c:pt>
                <c:pt idx="3985">
                  <c:v>3.98503777442156</c:v>
                </c:pt>
                <c:pt idx="3986">
                  <c:v>3.98604475009157</c:v>
                </c:pt>
                <c:pt idx="3987">
                  <c:v>3.98705172576159</c:v>
                </c:pt>
                <c:pt idx="3988">
                  <c:v>3.98803288154263</c:v>
                </c:pt>
                <c:pt idx="3989">
                  <c:v>3.98903985721264</c:v>
                </c:pt>
                <c:pt idx="3990">
                  <c:v>3.99004683288266</c:v>
                </c:pt>
                <c:pt idx="3991">
                  <c:v>3.9910279886637</c:v>
                </c:pt>
                <c:pt idx="3992">
                  <c:v>3.99203496433371</c:v>
                </c:pt>
                <c:pt idx="3993">
                  <c:v>3.99304194000372</c:v>
                </c:pt>
                <c:pt idx="3994">
                  <c:v>3.99404891567374</c:v>
                </c:pt>
                <c:pt idx="3995">
                  <c:v>3.99503007145478</c:v>
                </c:pt>
                <c:pt idx="3996">
                  <c:v>3.99603704712479</c:v>
                </c:pt>
                <c:pt idx="3997">
                  <c:v>3.99704402279481</c:v>
                </c:pt>
                <c:pt idx="3998">
                  <c:v>3.99805099846482</c:v>
                </c:pt>
                <c:pt idx="3999">
                  <c:v>3.99903215424586</c:v>
                </c:pt>
                <c:pt idx="4000">
                  <c:v>4.00003912991587</c:v>
                </c:pt>
                <c:pt idx="4001">
                  <c:v>4.00104610558588</c:v>
                </c:pt>
                <c:pt idx="4002">
                  <c:v>4.00202726136692</c:v>
                </c:pt>
                <c:pt idx="4003">
                  <c:v>4.00303423703694</c:v>
                </c:pt>
                <c:pt idx="4004">
                  <c:v>4.00404121270695</c:v>
                </c:pt>
                <c:pt idx="4005">
                  <c:v>4.00504818837697</c:v>
                </c:pt>
                <c:pt idx="4006">
                  <c:v>4.00602934415801</c:v>
                </c:pt>
                <c:pt idx="4007">
                  <c:v>4.00703631982802</c:v>
                </c:pt>
                <c:pt idx="4008">
                  <c:v>4.00804329549803</c:v>
                </c:pt>
                <c:pt idx="4009">
                  <c:v>4.00905027116805</c:v>
                </c:pt>
                <c:pt idx="4010">
                  <c:v>4.01003142694909</c:v>
                </c:pt>
                <c:pt idx="4011">
                  <c:v>4.0110384026191</c:v>
                </c:pt>
                <c:pt idx="4012">
                  <c:v>4.01204537828911</c:v>
                </c:pt>
                <c:pt idx="4013">
                  <c:v>4.01302653407015</c:v>
                </c:pt>
                <c:pt idx="4014">
                  <c:v>4.01403350974017</c:v>
                </c:pt>
                <c:pt idx="4015">
                  <c:v>4.01504048541018</c:v>
                </c:pt>
                <c:pt idx="4016">
                  <c:v>4.0160474610802</c:v>
                </c:pt>
                <c:pt idx="4017">
                  <c:v>4.01702861686123</c:v>
                </c:pt>
                <c:pt idx="4018">
                  <c:v>4.01803559253125</c:v>
                </c:pt>
                <c:pt idx="4019">
                  <c:v>4.01904256820126</c:v>
                </c:pt>
                <c:pt idx="4020">
                  <c:v>4.02004954387128</c:v>
                </c:pt>
                <c:pt idx="4021">
                  <c:v>4.02103069965232</c:v>
                </c:pt>
                <c:pt idx="4022">
                  <c:v>4.02203767532233</c:v>
                </c:pt>
                <c:pt idx="4023">
                  <c:v>4.02304465099234</c:v>
                </c:pt>
                <c:pt idx="4024">
                  <c:v>4.02402580677338</c:v>
                </c:pt>
                <c:pt idx="4025">
                  <c:v>4.0250327824434</c:v>
                </c:pt>
                <c:pt idx="4026">
                  <c:v>4.02603975811341</c:v>
                </c:pt>
                <c:pt idx="4027">
                  <c:v>4.02704673378342</c:v>
                </c:pt>
                <c:pt idx="4028">
                  <c:v>4.02802788956446</c:v>
                </c:pt>
                <c:pt idx="4029">
                  <c:v>4.02903486523448</c:v>
                </c:pt>
                <c:pt idx="4030">
                  <c:v>4.03004184090449</c:v>
                </c:pt>
                <c:pt idx="4031">
                  <c:v>4.03104881657451</c:v>
                </c:pt>
                <c:pt idx="4032">
                  <c:v>4.03202997235555</c:v>
                </c:pt>
                <c:pt idx="4033">
                  <c:v>4.03303694802556</c:v>
                </c:pt>
                <c:pt idx="4034">
                  <c:v>4.03404392369557</c:v>
                </c:pt>
                <c:pt idx="4035">
                  <c:v>4.03505089936559</c:v>
                </c:pt>
                <c:pt idx="4036">
                  <c:v>4.03603205514662</c:v>
                </c:pt>
                <c:pt idx="4037">
                  <c:v>4.03703903081664</c:v>
                </c:pt>
                <c:pt idx="4038">
                  <c:v>4.03804600648665</c:v>
                </c:pt>
                <c:pt idx="4039">
                  <c:v>4.03902716226769</c:v>
                </c:pt>
                <c:pt idx="4040">
                  <c:v>4.04003413793771</c:v>
                </c:pt>
                <c:pt idx="4041">
                  <c:v>4.04104111360772</c:v>
                </c:pt>
                <c:pt idx="4042">
                  <c:v>4.04204808927773</c:v>
                </c:pt>
                <c:pt idx="4043">
                  <c:v>4.04302924505877</c:v>
                </c:pt>
                <c:pt idx="4044">
                  <c:v>4.04403622072879</c:v>
                </c:pt>
                <c:pt idx="4045">
                  <c:v>4.0450431963988</c:v>
                </c:pt>
                <c:pt idx="4046">
                  <c:v>4.04605017206882</c:v>
                </c:pt>
                <c:pt idx="4047">
                  <c:v>4.04703132784985</c:v>
                </c:pt>
                <c:pt idx="4048">
                  <c:v>4.04803830351987</c:v>
                </c:pt>
                <c:pt idx="4049">
                  <c:v>4.04904527918988</c:v>
                </c:pt>
                <c:pt idx="4050">
                  <c:v>4.0500522548599</c:v>
                </c:pt>
                <c:pt idx="4051">
                  <c:v>4.05103341064094</c:v>
                </c:pt>
                <c:pt idx="4052">
                  <c:v>4.05204038631095</c:v>
                </c:pt>
                <c:pt idx="4053">
                  <c:v>4.05304736198096</c:v>
                </c:pt>
                <c:pt idx="4054">
                  <c:v>4.054028517762</c:v>
                </c:pt>
                <c:pt idx="4055">
                  <c:v>4.05503549343202</c:v>
                </c:pt>
                <c:pt idx="4056">
                  <c:v>4.05604246910203</c:v>
                </c:pt>
                <c:pt idx="4057">
                  <c:v>4.05704944477204</c:v>
                </c:pt>
                <c:pt idx="4058">
                  <c:v>4.05803060055308</c:v>
                </c:pt>
                <c:pt idx="4059">
                  <c:v>4.0590375762231</c:v>
                </c:pt>
                <c:pt idx="4060">
                  <c:v>4.06004455189311</c:v>
                </c:pt>
                <c:pt idx="4061">
                  <c:v>4.06105152756313</c:v>
                </c:pt>
                <c:pt idx="4062">
                  <c:v>4.06203268334416</c:v>
                </c:pt>
                <c:pt idx="4063">
                  <c:v>4.06303965901418</c:v>
                </c:pt>
                <c:pt idx="4064">
                  <c:v>4.06404663468419</c:v>
                </c:pt>
                <c:pt idx="4065">
                  <c:v>4.06502779046523</c:v>
                </c:pt>
                <c:pt idx="4066">
                  <c:v>4.06603476613524</c:v>
                </c:pt>
                <c:pt idx="4067">
                  <c:v>4.06704174180526</c:v>
                </c:pt>
                <c:pt idx="4068">
                  <c:v>4.06804871747527</c:v>
                </c:pt>
                <c:pt idx="4069">
                  <c:v>4.06902987325631</c:v>
                </c:pt>
                <c:pt idx="4070">
                  <c:v>4.07003684892633</c:v>
                </c:pt>
                <c:pt idx="4071">
                  <c:v>4.07104382459634</c:v>
                </c:pt>
                <c:pt idx="4072">
                  <c:v>4.07205080026636</c:v>
                </c:pt>
                <c:pt idx="4073">
                  <c:v>4.07303195604739</c:v>
                </c:pt>
                <c:pt idx="4074">
                  <c:v>4.07403893171741</c:v>
                </c:pt>
                <c:pt idx="4075">
                  <c:v>4.07504590738742</c:v>
                </c:pt>
                <c:pt idx="4076">
                  <c:v>4.07602706316846</c:v>
                </c:pt>
                <c:pt idx="4077">
                  <c:v>4.07703403883847</c:v>
                </c:pt>
                <c:pt idx="4078">
                  <c:v>4.07804101450849</c:v>
                </c:pt>
                <c:pt idx="4079">
                  <c:v>4.0790479901785</c:v>
                </c:pt>
                <c:pt idx="4080">
                  <c:v>4.08002914595954</c:v>
                </c:pt>
                <c:pt idx="4081">
                  <c:v>4.08103612162956</c:v>
                </c:pt>
                <c:pt idx="4082">
                  <c:v>4.08204309729957</c:v>
                </c:pt>
                <c:pt idx="4083">
                  <c:v>4.08305007296958</c:v>
                </c:pt>
                <c:pt idx="4084">
                  <c:v>4.08403122875062</c:v>
                </c:pt>
                <c:pt idx="4085">
                  <c:v>4.08503820442064</c:v>
                </c:pt>
                <c:pt idx="4086">
                  <c:v>4.08604518009065</c:v>
                </c:pt>
                <c:pt idx="4087">
                  <c:v>4.08702633587169</c:v>
                </c:pt>
                <c:pt idx="4088">
                  <c:v>4.0880333115417</c:v>
                </c:pt>
                <c:pt idx="4089">
                  <c:v>4.08904028721172</c:v>
                </c:pt>
                <c:pt idx="4090">
                  <c:v>4.09004726288173</c:v>
                </c:pt>
                <c:pt idx="4091">
                  <c:v>4.09102841866277</c:v>
                </c:pt>
                <c:pt idx="4092">
                  <c:v>4.09203539433278</c:v>
                </c:pt>
                <c:pt idx="4093">
                  <c:v>4.0930423700028</c:v>
                </c:pt>
                <c:pt idx="4094">
                  <c:v>4.09404934567281</c:v>
                </c:pt>
                <c:pt idx="4095">
                  <c:v>4.09503050145385</c:v>
                </c:pt>
                <c:pt idx="4096">
                  <c:v>4.09603747712387</c:v>
                </c:pt>
                <c:pt idx="4097">
                  <c:v>4.09704445279388</c:v>
                </c:pt>
                <c:pt idx="4098">
                  <c:v>4.09805142846389</c:v>
                </c:pt>
                <c:pt idx="4099">
                  <c:v>4.09903258424493</c:v>
                </c:pt>
                <c:pt idx="4100">
                  <c:v>4.10003955991495</c:v>
                </c:pt>
                <c:pt idx="4101">
                  <c:v>4.10104653558496</c:v>
                </c:pt>
                <c:pt idx="4102">
                  <c:v>4.102027691366</c:v>
                </c:pt>
                <c:pt idx="4103">
                  <c:v>4.10303466703601</c:v>
                </c:pt>
                <c:pt idx="4104">
                  <c:v>4.10404164270603</c:v>
                </c:pt>
                <c:pt idx="4105">
                  <c:v>4.10504861837604</c:v>
                </c:pt>
                <c:pt idx="4106">
                  <c:v>4.10602977415708</c:v>
                </c:pt>
                <c:pt idx="4107">
                  <c:v>4.1070367498271</c:v>
                </c:pt>
                <c:pt idx="4108">
                  <c:v>4.10804372549711</c:v>
                </c:pt>
                <c:pt idx="4109">
                  <c:v>4.10905070116712</c:v>
                </c:pt>
                <c:pt idx="4110">
                  <c:v>4.11003185694816</c:v>
                </c:pt>
                <c:pt idx="4111">
                  <c:v>4.11103883261818</c:v>
                </c:pt>
                <c:pt idx="4112">
                  <c:v>4.11204580828819</c:v>
                </c:pt>
                <c:pt idx="4113">
                  <c:v>4.11302696406923</c:v>
                </c:pt>
                <c:pt idx="4114">
                  <c:v>4.11403393973924</c:v>
                </c:pt>
                <c:pt idx="4115">
                  <c:v>4.11504091540926</c:v>
                </c:pt>
                <c:pt idx="4116">
                  <c:v>4.11604789107927</c:v>
                </c:pt>
                <c:pt idx="4117">
                  <c:v>4.11702904686031</c:v>
                </c:pt>
                <c:pt idx="4118">
                  <c:v>4.11803602253032</c:v>
                </c:pt>
                <c:pt idx="4119">
                  <c:v>4.11904299820034</c:v>
                </c:pt>
                <c:pt idx="4120">
                  <c:v>4.12004997387035</c:v>
                </c:pt>
                <c:pt idx="4121">
                  <c:v>4.12103112965139</c:v>
                </c:pt>
                <c:pt idx="4122">
                  <c:v>4.12203810532141</c:v>
                </c:pt>
                <c:pt idx="4123">
                  <c:v>4.12304508099142</c:v>
                </c:pt>
                <c:pt idx="4124">
                  <c:v>4.12405205666143</c:v>
                </c:pt>
                <c:pt idx="4125">
                  <c:v>4.12503321244247</c:v>
                </c:pt>
                <c:pt idx="4126">
                  <c:v>4.12604018811249</c:v>
                </c:pt>
                <c:pt idx="4127">
                  <c:v>4.1270471637825</c:v>
                </c:pt>
                <c:pt idx="4128">
                  <c:v>4.12802831956354</c:v>
                </c:pt>
                <c:pt idx="4129">
                  <c:v>4.12903529523355</c:v>
                </c:pt>
                <c:pt idx="4130">
                  <c:v>4.13004227090357</c:v>
                </c:pt>
                <c:pt idx="4131">
                  <c:v>4.13104924657358</c:v>
                </c:pt>
                <c:pt idx="4132">
                  <c:v>4.13203040235462</c:v>
                </c:pt>
                <c:pt idx="4133">
                  <c:v>4.13303737802463</c:v>
                </c:pt>
                <c:pt idx="4134">
                  <c:v>4.13404435369465</c:v>
                </c:pt>
                <c:pt idx="4135">
                  <c:v>4.13505132936466</c:v>
                </c:pt>
                <c:pt idx="4136">
                  <c:v>4.1360324851457</c:v>
                </c:pt>
                <c:pt idx="4137">
                  <c:v>4.13703946081572</c:v>
                </c:pt>
                <c:pt idx="4138">
                  <c:v>4.13804643648573</c:v>
                </c:pt>
                <c:pt idx="4139">
                  <c:v>4.13902759226677</c:v>
                </c:pt>
                <c:pt idx="4140">
                  <c:v>4.14003456793678</c:v>
                </c:pt>
                <c:pt idx="4141">
                  <c:v>4.1410415436068</c:v>
                </c:pt>
                <c:pt idx="4142">
                  <c:v>4.14204851927681</c:v>
                </c:pt>
                <c:pt idx="4143">
                  <c:v>4.14302967505785</c:v>
                </c:pt>
                <c:pt idx="4144">
                  <c:v>4.14403665072786</c:v>
                </c:pt>
                <c:pt idx="4145">
                  <c:v>4.14504362639788</c:v>
                </c:pt>
                <c:pt idx="4146">
                  <c:v>4.14605060206789</c:v>
                </c:pt>
                <c:pt idx="4147">
                  <c:v>4.14703175784893</c:v>
                </c:pt>
                <c:pt idx="4148">
                  <c:v>4.14803873351895</c:v>
                </c:pt>
                <c:pt idx="4149">
                  <c:v>4.14904570918896</c:v>
                </c:pt>
                <c:pt idx="4150">
                  <c:v>4.15002686497</c:v>
                </c:pt>
                <c:pt idx="4151">
                  <c:v>4.15103384064001</c:v>
                </c:pt>
                <c:pt idx="4152">
                  <c:v>4.15204081631002</c:v>
                </c:pt>
                <c:pt idx="4153">
                  <c:v>4.15304779198004</c:v>
                </c:pt>
                <c:pt idx="4154">
                  <c:v>4.15402894776108</c:v>
                </c:pt>
                <c:pt idx="4155">
                  <c:v>4.15503592343109</c:v>
                </c:pt>
                <c:pt idx="4156">
                  <c:v>4.15604289910111</c:v>
                </c:pt>
                <c:pt idx="4157">
                  <c:v>4.15704987477112</c:v>
                </c:pt>
                <c:pt idx="4158">
                  <c:v>4.15803103055216</c:v>
                </c:pt>
                <c:pt idx="4159">
                  <c:v>4.15903800622217</c:v>
                </c:pt>
                <c:pt idx="4160">
                  <c:v>4.16004498189219</c:v>
                </c:pt>
                <c:pt idx="4161">
                  <c:v>4.1610519575622</c:v>
                </c:pt>
                <c:pt idx="4162">
                  <c:v>4.16203311334324</c:v>
                </c:pt>
                <c:pt idx="4163">
                  <c:v>4.16304008901325</c:v>
                </c:pt>
                <c:pt idx="4164">
                  <c:v>4.16404706468327</c:v>
                </c:pt>
                <c:pt idx="4165">
                  <c:v>4.16502822046431</c:v>
                </c:pt>
                <c:pt idx="4166">
                  <c:v>4.16603519613432</c:v>
                </c:pt>
                <c:pt idx="4167">
                  <c:v>4.16704217180434</c:v>
                </c:pt>
                <c:pt idx="4168">
                  <c:v>4.16804914747435</c:v>
                </c:pt>
                <c:pt idx="4169">
                  <c:v>4.16903030325539</c:v>
                </c:pt>
                <c:pt idx="4170">
                  <c:v>4.1700372789254</c:v>
                </c:pt>
                <c:pt idx="4171">
                  <c:v>4.17104425459542</c:v>
                </c:pt>
                <c:pt idx="4172">
                  <c:v>4.17205123026543</c:v>
                </c:pt>
                <c:pt idx="4173">
                  <c:v>4.17303238604647</c:v>
                </c:pt>
                <c:pt idx="4174">
                  <c:v>4.17403936171648</c:v>
                </c:pt>
                <c:pt idx="4175">
                  <c:v>4.1750463373865</c:v>
                </c:pt>
                <c:pt idx="4176">
                  <c:v>4.17602749316754</c:v>
                </c:pt>
                <c:pt idx="4177">
                  <c:v>4.17703446883755</c:v>
                </c:pt>
                <c:pt idx="4178">
                  <c:v>4.17804144450756</c:v>
                </c:pt>
                <c:pt idx="4179">
                  <c:v>4.17904842017758</c:v>
                </c:pt>
                <c:pt idx="4180">
                  <c:v>4.18002957595862</c:v>
                </c:pt>
                <c:pt idx="4181">
                  <c:v>4.18103655162863</c:v>
                </c:pt>
                <c:pt idx="4182">
                  <c:v>4.18204352729864</c:v>
                </c:pt>
                <c:pt idx="4183">
                  <c:v>4.18305050296866</c:v>
                </c:pt>
                <c:pt idx="4184">
                  <c:v>4.1840316587497</c:v>
                </c:pt>
                <c:pt idx="4185">
                  <c:v>4.18503863441971</c:v>
                </c:pt>
                <c:pt idx="4186">
                  <c:v>4.18604561008973</c:v>
                </c:pt>
                <c:pt idx="4187">
                  <c:v>4.18705258575974</c:v>
                </c:pt>
                <c:pt idx="4188">
                  <c:v>4.18803374154078</c:v>
                </c:pt>
                <c:pt idx="4189">
                  <c:v>4.18904071721079</c:v>
                </c:pt>
                <c:pt idx="4190">
                  <c:v>4.19004769288081</c:v>
                </c:pt>
                <c:pt idx="4191">
                  <c:v>4.19102884866185</c:v>
                </c:pt>
                <c:pt idx="4192">
                  <c:v>4.19203582433186</c:v>
                </c:pt>
                <c:pt idx="4193">
                  <c:v>4.19304280000187</c:v>
                </c:pt>
                <c:pt idx="4194">
                  <c:v>4.19404977567189</c:v>
                </c:pt>
                <c:pt idx="4195">
                  <c:v>4.19503093145293</c:v>
                </c:pt>
                <c:pt idx="4196">
                  <c:v>4.19603790712294</c:v>
                </c:pt>
                <c:pt idx="4197">
                  <c:v>4.19704488279296</c:v>
                </c:pt>
                <c:pt idx="4198">
                  <c:v>4.19805185846297</c:v>
                </c:pt>
                <c:pt idx="4199">
                  <c:v>4.19903301424401</c:v>
                </c:pt>
                <c:pt idx="4200">
                  <c:v>4.20003998991402</c:v>
                </c:pt>
                <c:pt idx="4201">
                  <c:v>4.20104696558404</c:v>
                </c:pt>
                <c:pt idx="4202">
                  <c:v>4.20202812136508</c:v>
                </c:pt>
                <c:pt idx="4203">
                  <c:v>4.20303509703509</c:v>
                </c:pt>
                <c:pt idx="4204">
                  <c:v>4.2040420727051</c:v>
                </c:pt>
                <c:pt idx="4205">
                  <c:v>4.20504904837512</c:v>
                </c:pt>
                <c:pt idx="4206">
                  <c:v>4.20603020415616</c:v>
                </c:pt>
                <c:pt idx="4207">
                  <c:v>4.20703717982617</c:v>
                </c:pt>
                <c:pt idx="4208">
                  <c:v>4.20804415549618</c:v>
                </c:pt>
                <c:pt idx="4209">
                  <c:v>4.2090511311662</c:v>
                </c:pt>
                <c:pt idx="4210">
                  <c:v>4.21003228694724</c:v>
                </c:pt>
                <c:pt idx="4211">
                  <c:v>4.21103926261725</c:v>
                </c:pt>
                <c:pt idx="4212">
                  <c:v>4.21204623828726</c:v>
                </c:pt>
                <c:pt idx="4213">
                  <c:v>4.21302739406831</c:v>
                </c:pt>
                <c:pt idx="4214">
                  <c:v>4.21403436973832</c:v>
                </c:pt>
                <c:pt idx="4215">
                  <c:v>4.21504134540833</c:v>
                </c:pt>
                <c:pt idx="4216">
                  <c:v>4.21604832107835</c:v>
                </c:pt>
                <c:pt idx="4217">
                  <c:v>4.21702947685938</c:v>
                </c:pt>
                <c:pt idx="4218">
                  <c:v>4.2180364525294</c:v>
                </c:pt>
                <c:pt idx="4219">
                  <c:v>4.21904342819941</c:v>
                </c:pt>
                <c:pt idx="4220">
                  <c:v>4.22005040386943</c:v>
                </c:pt>
                <c:pt idx="4221">
                  <c:v>4.22103155965047</c:v>
                </c:pt>
                <c:pt idx="4222">
                  <c:v>4.22203853532048</c:v>
                </c:pt>
                <c:pt idx="4223">
                  <c:v>4.22304551099049</c:v>
                </c:pt>
                <c:pt idx="4224">
                  <c:v>4.22405248666051</c:v>
                </c:pt>
                <c:pt idx="4225">
                  <c:v>4.22503364244155</c:v>
                </c:pt>
                <c:pt idx="4226">
                  <c:v>4.22604061811156</c:v>
                </c:pt>
                <c:pt idx="4227">
                  <c:v>4.22704759378158</c:v>
                </c:pt>
                <c:pt idx="4228">
                  <c:v>4.22802874956261</c:v>
                </c:pt>
                <c:pt idx="4229">
                  <c:v>4.22903572523263</c:v>
                </c:pt>
                <c:pt idx="4230">
                  <c:v>4.23004270090264</c:v>
                </c:pt>
                <c:pt idx="4231">
                  <c:v>4.23104967657266</c:v>
                </c:pt>
                <c:pt idx="4232">
                  <c:v>4.2320308323537</c:v>
                </c:pt>
                <c:pt idx="4233">
                  <c:v>4.23303780802371</c:v>
                </c:pt>
                <c:pt idx="4234">
                  <c:v>4.23404478369372</c:v>
                </c:pt>
                <c:pt idx="4235">
                  <c:v>4.23505175936374</c:v>
                </c:pt>
                <c:pt idx="4236">
                  <c:v>4.23603291514478</c:v>
                </c:pt>
                <c:pt idx="4237">
                  <c:v>4.23703989081479</c:v>
                </c:pt>
                <c:pt idx="4238">
                  <c:v>4.2380468664848</c:v>
                </c:pt>
                <c:pt idx="4239">
                  <c:v>4.23902802226584</c:v>
                </c:pt>
                <c:pt idx="4240">
                  <c:v>4.24003499793586</c:v>
                </c:pt>
                <c:pt idx="4241">
                  <c:v>4.24104197360587</c:v>
                </c:pt>
                <c:pt idx="4242">
                  <c:v>4.24204894927589</c:v>
                </c:pt>
                <c:pt idx="4243">
                  <c:v>4.24303010505692</c:v>
                </c:pt>
                <c:pt idx="4244">
                  <c:v>4.24403708072694</c:v>
                </c:pt>
                <c:pt idx="4245">
                  <c:v>4.24504405639695</c:v>
                </c:pt>
                <c:pt idx="4246">
                  <c:v>4.24605103206697</c:v>
                </c:pt>
                <c:pt idx="4247">
                  <c:v>4.24703218784801</c:v>
                </c:pt>
                <c:pt idx="4248">
                  <c:v>4.24803916351802</c:v>
                </c:pt>
                <c:pt idx="4249">
                  <c:v>4.24904613918803</c:v>
                </c:pt>
                <c:pt idx="4250">
                  <c:v>4.25005311485805</c:v>
                </c:pt>
                <c:pt idx="4251">
                  <c:v>4.25103427063909</c:v>
                </c:pt>
                <c:pt idx="4252">
                  <c:v>4.2520412463091</c:v>
                </c:pt>
                <c:pt idx="4253">
                  <c:v>4.25304822197912</c:v>
                </c:pt>
                <c:pt idx="4254">
                  <c:v>4.25402937776015</c:v>
                </c:pt>
                <c:pt idx="4255">
                  <c:v>4.25503635343017</c:v>
                </c:pt>
                <c:pt idx="4256">
                  <c:v>4.25604332910018</c:v>
                </c:pt>
                <c:pt idx="4257">
                  <c:v>4.25705030477019</c:v>
                </c:pt>
                <c:pt idx="4258">
                  <c:v>4.25803146055123</c:v>
                </c:pt>
                <c:pt idx="4259">
                  <c:v>4.25903843622125</c:v>
                </c:pt>
                <c:pt idx="4260">
                  <c:v>4.26004541189126</c:v>
                </c:pt>
                <c:pt idx="4261">
                  <c:v>4.26105238756128</c:v>
                </c:pt>
                <c:pt idx="4262">
                  <c:v>4.26203354334232</c:v>
                </c:pt>
                <c:pt idx="4263">
                  <c:v>4.26304051901233</c:v>
                </c:pt>
                <c:pt idx="4264">
                  <c:v>4.26404749468235</c:v>
                </c:pt>
                <c:pt idx="4265">
                  <c:v>4.26502865046338</c:v>
                </c:pt>
                <c:pt idx="4266">
                  <c:v>4.2660356261334</c:v>
                </c:pt>
                <c:pt idx="4267">
                  <c:v>4.26704260180341</c:v>
                </c:pt>
                <c:pt idx="4268">
                  <c:v>4.26804957747342</c:v>
                </c:pt>
                <c:pt idx="4269">
                  <c:v>4.26903073325446</c:v>
                </c:pt>
                <c:pt idx="4270">
                  <c:v>4.27003770892448</c:v>
                </c:pt>
                <c:pt idx="4271">
                  <c:v>4.27104468459449</c:v>
                </c:pt>
                <c:pt idx="4272">
                  <c:v>4.27205166026451</c:v>
                </c:pt>
                <c:pt idx="4273">
                  <c:v>4.27303281604555</c:v>
                </c:pt>
                <c:pt idx="4274">
                  <c:v>4.27403979171556</c:v>
                </c:pt>
                <c:pt idx="4275">
                  <c:v>4.27504676738557</c:v>
                </c:pt>
                <c:pt idx="4276">
                  <c:v>4.27602792316661</c:v>
                </c:pt>
                <c:pt idx="4277">
                  <c:v>4.27703489883663</c:v>
                </c:pt>
                <c:pt idx="4278">
                  <c:v>4.27804187450664</c:v>
                </c:pt>
                <c:pt idx="4279">
                  <c:v>4.27904885017665</c:v>
                </c:pt>
                <c:pt idx="4280">
                  <c:v>4.28003000595769</c:v>
                </c:pt>
                <c:pt idx="4281">
                  <c:v>4.28103698162771</c:v>
                </c:pt>
                <c:pt idx="4282">
                  <c:v>4.28204395729772</c:v>
                </c:pt>
                <c:pt idx="4283">
                  <c:v>4.28305093296773</c:v>
                </c:pt>
                <c:pt idx="4284">
                  <c:v>4.28403208874877</c:v>
                </c:pt>
                <c:pt idx="4285">
                  <c:v>4.28503906441879</c:v>
                </c:pt>
                <c:pt idx="4286">
                  <c:v>4.2860460400888</c:v>
                </c:pt>
                <c:pt idx="4287">
                  <c:v>4.28705301575882</c:v>
                </c:pt>
                <c:pt idx="4288">
                  <c:v>4.28803417153985</c:v>
                </c:pt>
                <c:pt idx="4289">
                  <c:v>4.28904114720987</c:v>
                </c:pt>
                <c:pt idx="4290">
                  <c:v>4.29004812287988</c:v>
                </c:pt>
                <c:pt idx="4291">
                  <c:v>4.29102927866092</c:v>
                </c:pt>
                <c:pt idx="4292">
                  <c:v>4.29203625433093</c:v>
                </c:pt>
                <c:pt idx="4293">
                  <c:v>4.29304323000095</c:v>
                </c:pt>
                <c:pt idx="4294">
                  <c:v>4.29405020567096</c:v>
                </c:pt>
                <c:pt idx="4295">
                  <c:v>4.295031361452</c:v>
                </c:pt>
                <c:pt idx="4296">
                  <c:v>4.29603833712202</c:v>
                </c:pt>
                <c:pt idx="4297">
                  <c:v>4.29704531279203</c:v>
                </c:pt>
                <c:pt idx="4298">
                  <c:v>4.29805228846204</c:v>
                </c:pt>
                <c:pt idx="4299">
                  <c:v>4.29903344424308</c:v>
                </c:pt>
                <c:pt idx="4300">
                  <c:v>4.3000404199131</c:v>
                </c:pt>
                <c:pt idx="4301">
                  <c:v>4.30104739558311</c:v>
                </c:pt>
                <c:pt idx="4302">
                  <c:v>4.30202855136415</c:v>
                </c:pt>
                <c:pt idx="4303">
                  <c:v>4.30303552703417</c:v>
                </c:pt>
                <c:pt idx="4304">
                  <c:v>4.30404250270418</c:v>
                </c:pt>
                <c:pt idx="4305">
                  <c:v>4.30504947837419</c:v>
                </c:pt>
                <c:pt idx="4306">
                  <c:v>4.30603063415523</c:v>
                </c:pt>
                <c:pt idx="4307">
                  <c:v>4.30703760982525</c:v>
                </c:pt>
                <c:pt idx="4308">
                  <c:v>4.30804458549526</c:v>
                </c:pt>
                <c:pt idx="4309">
                  <c:v>4.30905156116527</c:v>
                </c:pt>
                <c:pt idx="4310">
                  <c:v>4.31003271694631</c:v>
                </c:pt>
                <c:pt idx="4311">
                  <c:v>4.31103969261633</c:v>
                </c:pt>
                <c:pt idx="4312">
                  <c:v>4.31204666828634</c:v>
                </c:pt>
                <c:pt idx="4313">
                  <c:v>4.31302782406738</c:v>
                </c:pt>
                <c:pt idx="4314">
                  <c:v>4.31403479973739</c:v>
                </c:pt>
                <c:pt idx="4315">
                  <c:v>4.31504177540741</c:v>
                </c:pt>
                <c:pt idx="4316">
                  <c:v>4.31604875107742</c:v>
                </c:pt>
                <c:pt idx="4317">
                  <c:v>4.31702990685846</c:v>
                </c:pt>
                <c:pt idx="4318">
                  <c:v>4.31803688252847</c:v>
                </c:pt>
                <c:pt idx="4319">
                  <c:v>4.31904385819849</c:v>
                </c:pt>
                <c:pt idx="4320">
                  <c:v>4.3200508338685</c:v>
                </c:pt>
                <c:pt idx="4321">
                  <c:v>4.32103198964954</c:v>
                </c:pt>
                <c:pt idx="4322">
                  <c:v>4.32203896531956</c:v>
                </c:pt>
                <c:pt idx="4323">
                  <c:v>4.32304594098957</c:v>
                </c:pt>
                <c:pt idx="4324">
                  <c:v>4.32405291665958</c:v>
                </c:pt>
                <c:pt idx="4325">
                  <c:v>4.32503407244062</c:v>
                </c:pt>
                <c:pt idx="4326">
                  <c:v>4.32604104811064</c:v>
                </c:pt>
                <c:pt idx="4327">
                  <c:v>4.32704802378065</c:v>
                </c:pt>
                <c:pt idx="4328">
                  <c:v>4.32802917956169</c:v>
                </c:pt>
                <c:pt idx="4329">
                  <c:v>4.32903615523171</c:v>
                </c:pt>
                <c:pt idx="4330">
                  <c:v>4.33004313090172</c:v>
                </c:pt>
                <c:pt idx="4331">
                  <c:v>4.33105010657173</c:v>
                </c:pt>
                <c:pt idx="4332">
                  <c:v>4.33203126235277</c:v>
                </c:pt>
                <c:pt idx="4333">
                  <c:v>4.33303823802278</c:v>
                </c:pt>
                <c:pt idx="4334">
                  <c:v>4.3340452136928</c:v>
                </c:pt>
                <c:pt idx="4335">
                  <c:v>4.33505218936281</c:v>
                </c:pt>
                <c:pt idx="4336">
                  <c:v>4.33603334514385</c:v>
                </c:pt>
                <c:pt idx="4337">
                  <c:v>4.33704032081387</c:v>
                </c:pt>
                <c:pt idx="4338">
                  <c:v>4.33804729648388</c:v>
                </c:pt>
                <c:pt idx="4339">
                  <c:v>4.33902845226492</c:v>
                </c:pt>
                <c:pt idx="4340">
                  <c:v>4.34003542793493</c:v>
                </c:pt>
                <c:pt idx="4341">
                  <c:v>4.34104240360495</c:v>
                </c:pt>
                <c:pt idx="4342">
                  <c:v>4.34204937927496</c:v>
                </c:pt>
                <c:pt idx="4343">
                  <c:v>4.343030535056</c:v>
                </c:pt>
                <c:pt idx="4344">
                  <c:v>4.34403751072601</c:v>
                </c:pt>
                <c:pt idx="4345">
                  <c:v>4.34504448639603</c:v>
                </c:pt>
                <c:pt idx="4346">
                  <c:v>4.34605146206604</c:v>
                </c:pt>
                <c:pt idx="4347">
                  <c:v>4.34703261784708</c:v>
                </c:pt>
                <c:pt idx="4348">
                  <c:v>4.3480395935171</c:v>
                </c:pt>
                <c:pt idx="4349">
                  <c:v>4.34904656918711</c:v>
                </c:pt>
                <c:pt idx="4350">
                  <c:v>4.35002772496815</c:v>
                </c:pt>
                <c:pt idx="4351">
                  <c:v>4.35103470063816</c:v>
                </c:pt>
                <c:pt idx="4352">
                  <c:v>4.35204167630818</c:v>
                </c:pt>
                <c:pt idx="4353">
                  <c:v>4.35304865197819</c:v>
                </c:pt>
                <c:pt idx="4354">
                  <c:v>4.35402980775923</c:v>
                </c:pt>
                <c:pt idx="4355">
                  <c:v>4.35503678342924</c:v>
                </c:pt>
                <c:pt idx="4356">
                  <c:v>4.35604375909926</c:v>
                </c:pt>
                <c:pt idx="4357">
                  <c:v>4.35705073476927</c:v>
                </c:pt>
                <c:pt idx="4358">
                  <c:v>4.35803189055031</c:v>
                </c:pt>
                <c:pt idx="4359">
                  <c:v>4.35903886622032</c:v>
                </c:pt>
                <c:pt idx="4360">
                  <c:v>4.36004584189034</c:v>
                </c:pt>
                <c:pt idx="4361">
                  <c:v>4.36105281756035</c:v>
                </c:pt>
                <c:pt idx="4362">
                  <c:v>4.36203397334139</c:v>
                </c:pt>
                <c:pt idx="4363">
                  <c:v>4.3630409490114</c:v>
                </c:pt>
                <c:pt idx="4364">
                  <c:v>4.36404792468142</c:v>
                </c:pt>
                <c:pt idx="4365">
                  <c:v>4.36502908046246</c:v>
                </c:pt>
                <c:pt idx="4366">
                  <c:v>4.36603605613247</c:v>
                </c:pt>
                <c:pt idx="4367">
                  <c:v>4.36704303180249</c:v>
                </c:pt>
                <c:pt idx="4368">
                  <c:v>4.3680500074725</c:v>
                </c:pt>
                <c:pt idx="4369">
                  <c:v>4.36903116325354</c:v>
                </c:pt>
                <c:pt idx="4370">
                  <c:v>4.37003813892355</c:v>
                </c:pt>
                <c:pt idx="4371">
                  <c:v>4.37104511459357</c:v>
                </c:pt>
                <c:pt idx="4372">
                  <c:v>4.37205209026358</c:v>
                </c:pt>
                <c:pt idx="4373">
                  <c:v>4.37303324604462</c:v>
                </c:pt>
                <c:pt idx="4374">
                  <c:v>4.37404022171463</c:v>
                </c:pt>
                <c:pt idx="4375">
                  <c:v>4.37504719738465</c:v>
                </c:pt>
                <c:pt idx="4376">
                  <c:v>4.37602835316569</c:v>
                </c:pt>
                <c:pt idx="4377">
                  <c:v>4.3770353288357</c:v>
                </c:pt>
                <c:pt idx="4378">
                  <c:v>4.37804230450572</c:v>
                </c:pt>
                <c:pt idx="4379">
                  <c:v>4.37904928017573</c:v>
                </c:pt>
                <c:pt idx="4380">
                  <c:v>4.38003043595677</c:v>
                </c:pt>
                <c:pt idx="4381">
                  <c:v>4.38103741162678</c:v>
                </c:pt>
                <c:pt idx="4382">
                  <c:v>4.38204438729679</c:v>
                </c:pt>
                <c:pt idx="4383">
                  <c:v>4.38305136296681</c:v>
                </c:pt>
                <c:pt idx="4384">
                  <c:v>4.38403251874785</c:v>
                </c:pt>
                <c:pt idx="4385">
                  <c:v>4.38503949441786</c:v>
                </c:pt>
                <c:pt idx="4386">
                  <c:v>4.38604647008788</c:v>
                </c:pt>
                <c:pt idx="4387">
                  <c:v>4.38702762586892</c:v>
                </c:pt>
                <c:pt idx="4388">
                  <c:v>4.38803460153893</c:v>
                </c:pt>
                <c:pt idx="4389">
                  <c:v>4.38904157720894</c:v>
                </c:pt>
                <c:pt idx="4390">
                  <c:v>4.39004855287896</c:v>
                </c:pt>
                <c:pt idx="4391">
                  <c:v>4.39102970866</c:v>
                </c:pt>
                <c:pt idx="4392">
                  <c:v>4.39203668433001</c:v>
                </c:pt>
                <c:pt idx="4393">
                  <c:v>4.39304366000003</c:v>
                </c:pt>
                <c:pt idx="4394">
                  <c:v>4.39405063567004</c:v>
                </c:pt>
                <c:pt idx="4395">
                  <c:v>4.39503179145108</c:v>
                </c:pt>
                <c:pt idx="4396">
                  <c:v>4.39603876712109</c:v>
                </c:pt>
                <c:pt idx="4397">
                  <c:v>4.39704574279111</c:v>
                </c:pt>
                <c:pt idx="4398">
                  <c:v>4.39805271846112</c:v>
                </c:pt>
                <c:pt idx="4399">
                  <c:v>4.39903387424216</c:v>
                </c:pt>
                <c:pt idx="4400">
                  <c:v>4.40004084991217</c:v>
                </c:pt>
                <c:pt idx="4401">
                  <c:v>4.40104782558219</c:v>
                </c:pt>
                <c:pt idx="4402">
                  <c:v>4.40202898136323</c:v>
                </c:pt>
                <c:pt idx="4403">
                  <c:v>4.40303595703324</c:v>
                </c:pt>
                <c:pt idx="4404">
                  <c:v>4.40404293270325</c:v>
                </c:pt>
                <c:pt idx="4405">
                  <c:v>4.40504990837327</c:v>
                </c:pt>
                <c:pt idx="4406">
                  <c:v>4.40603106415431</c:v>
                </c:pt>
                <c:pt idx="4407">
                  <c:v>4.40703803982432</c:v>
                </c:pt>
                <c:pt idx="4408">
                  <c:v>4.40804501549433</c:v>
                </c:pt>
                <c:pt idx="4409">
                  <c:v>4.40905199116435</c:v>
                </c:pt>
                <c:pt idx="4410">
                  <c:v>4.41003314694539</c:v>
                </c:pt>
                <c:pt idx="4411">
                  <c:v>4.4110401226154</c:v>
                </c:pt>
                <c:pt idx="4412">
                  <c:v>4.41204709828542</c:v>
                </c:pt>
                <c:pt idx="4413">
                  <c:v>4.41302825406646</c:v>
                </c:pt>
                <c:pt idx="4414">
                  <c:v>4.41403522973647</c:v>
                </c:pt>
                <c:pt idx="4415">
                  <c:v>4.41504220540648</c:v>
                </c:pt>
                <c:pt idx="4416">
                  <c:v>4.4160491810765</c:v>
                </c:pt>
                <c:pt idx="4417">
                  <c:v>4.41703033685754</c:v>
                </c:pt>
                <c:pt idx="4418">
                  <c:v>4.41803731252755</c:v>
                </c:pt>
                <c:pt idx="4419">
                  <c:v>4.41904428819757</c:v>
                </c:pt>
                <c:pt idx="4420">
                  <c:v>4.42005126386758</c:v>
                </c:pt>
                <c:pt idx="4421">
                  <c:v>4.42103241964862</c:v>
                </c:pt>
                <c:pt idx="4422">
                  <c:v>4.42203939531863</c:v>
                </c:pt>
                <c:pt idx="4423">
                  <c:v>4.42304637098864</c:v>
                </c:pt>
                <c:pt idx="4424">
                  <c:v>4.42405334665866</c:v>
                </c:pt>
                <c:pt idx="4425">
                  <c:v>4.4250345024397</c:v>
                </c:pt>
                <c:pt idx="4426">
                  <c:v>4.42604147810971</c:v>
                </c:pt>
                <c:pt idx="4427">
                  <c:v>4.42704845377973</c:v>
                </c:pt>
                <c:pt idx="4428">
                  <c:v>4.42802960956077</c:v>
                </c:pt>
                <c:pt idx="4429">
                  <c:v>4.42903658523078</c:v>
                </c:pt>
                <c:pt idx="4430">
                  <c:v>4.43004356090079</c:v>
                </c:pt>
                <c:pt idx="4431">
                  <c:v>4.43105053657081</c:v>
                </c:pt>
                <c:pt idx="4432">
                  <c:v>4.43203169235185</c:v>
                </c:pt>
                <c:pt idx="4433">
                  <c:v>4.43303866802186</c:v>
                </c:pt>
                <c:pt idx="4434">
                  <c:v>4.43404564369187</c:v>
                </c:pt>
                <c:pt idx="4435">
                  <c:v>4.43505261936189</c:v>
                </c:pt>
                <c:pt idx="4436">
                  <c:v>4.43603377514293</c:v>
                </c:pt>
                <c:pt idx="4437">
                  <c:v>4.43704075081294</c:v>
                </c:pt>
                <c:pt idx="4438">
                  <c:v>4.43804772648296</c:v>
                </c:pt>
                <c:pt idx="4439">
                  <c:v>4.43902888226399</c:v>
                </c:pt>
                <c:pt idx="4440">
                  <c:v>4.44003585793401</c:v>
                </c:pt>
                <c:pt idx="4441">
                  <c:v>4.44104283360402</c:v>
                </c:pt>
                <c:pt idx="4442">
                  <c:v>4.44204980927404</c:v>
                </c:pt>
                <c:pt idx="4443">
                  <c:v>4.44303096505508</c:v>
                </c:pt>
                <c:pt idx="4444">
                  <c:v>4.44403794072509</c:v>
                </c:pt>
                <c:pt idx="4445">
                  <c:v>4.4450449163951</c:v>
                </c:pt>
                <c:pt idx="4446">
                  <c:v>4.44605189206512</c:v>
                </c:pt>
                <c:pt idx="4447">
                  <c:v>4.44703304784616</c:v>
                </c:pt>
                <c:pt idx="4448">
                  <c:v>4.44804002351617</c:v>
                </c:pt>
                <c:pt idx="4449">
                  <c:v>4.44904699918618</c:v>
                </c:pt>
                <c:pt idx="4450">
                  <c:v>4.45002815496722</c:v>
                </c:pt>
                <c:pt idx="4451">
                  <c:v>4.45103513063724</c:v>
                </c:pt>
                <c:pt idx="4452">
                  <c:v>4.45204210630725</c:v>
                </c:pt>
                <c:pt idx="4453">
                  <c:v>4.45304908197727</c:v>
                </c:pt>
                <c:pt idx="4454">
                  <c:v>4.45403023775831</c:v>
                </c:pt>
                <c:pt idx="4455">
                  <c:v>4.45503721342832</c:v>
                </c:pt>
                <c:pt idx="4456">
                  <c:v>4.45604418909833</c:v>
                </c:pt>
                <c:pt idx="4457">
                  <c:v>4.45705116476835</c:v>
                </c:pt>
                <c:pt idx="4458">
                  <c:v>4.45803232054938</c:v>
                </c:pt>
                <c:pt idx="4459">
                  <c:v>4.4590392962194</c:v>
                </c:pt>
                <c:pt idx="4460">
                  <c:v>4.46004627188941</c:v>
                </c:pt>
                <c:pt idx="4461">
                  <c:v>4.46105324755943</c:v>
                </c:pt>
                <c:pt idx="4462">
                  <c:v>4.46203440334047</c:v>
                </c:pt>
                <c:pt idx="4463">
                  <c:v>4.46304137901048</c:v>
                </c:pt>
                <c:pt idx="4464">
                  <c:v>4.4640483546805</c:v>
                </c:pt>
                <c:pt idx="4465">
                  <c:v>4.46502951046153</c:v>
                </c:pt>
                <c:pt idx="4466">
                  <c:v>4.46603648613155</c:v>
                </c:pt>
                <c:pt idx="4467">
                  <c:v>4.46704346180156</c:v>
                </c:pt>
                <c:pt idx="4468">
                  <c:v>4.46805043747158</c:v>
                </c:pt>
                <c:pt idx="4469">
                  <c:v>4.46903159325261</c:v>
                </c:pt>
                <c:pt idx="4470">
                  <c:v>4.47003856892263</c:v>
                </c:pt>
                <c:pt idx="4471">
                  <c:v>4.47104554459264</c:v>
                </c:pt>
                <c:pt idx="4472">
                  <c:v>4.47205252026266</c:v>
                </c:pt>
                <c:pt idx="4473">
                  <c:v>4.4730336760437</c:v>
                </c:pt>
                <c:pt idx="4474">
                  <c:v>4.47404065171371</c:v>
                </c:pt>
                <c:pt idx="4475">
                  <c:v>4.47504762738372</c:v>
                </c:pt>
                <c:pt idx="4476">
                  <c:v>4.47602878316476</c:v>
                </c:pt>
                <c:pt idx="4477">
                  <c:v>4.47703575883478</c:v>
                </c:pt>
                <c:pt idx="4478">
                  <c:v>4.47804273450479</c:v>
                </c:pt>
                <c:pt idx="4479">
                  <c:v>4.4790497101748</c:v>
                </c:pt>
                <c:pt idx="4480">
                  <c:v>4.48003086595584</c:v>
                </c:pt>
                <c:pt idx="4481">
                  <c:v>4.48103784162586</c:v>
                </c:pt>
                <c:pt idx="4482">
                  <c:v>4.48204481729587</c:v>
                </c:pt>
                <c:pt idx="4483">
                  <c:v>4.48305179296589</c:v>
                </c:pt>
                <c:pt idx="4484">
                  <c:v>4.48403294874692</c:v>
                </c:pt>
                <c:pt idx="4485">
                  <c:v>4.48503992441694</c:v>
                </c:pt>
                <c:pt idx="4486">
                  <c:v>4.48604690008695</c:v>
                </c:pt>
                <c:pt idx="4487">
                  <c:v>4.48705387575697</c:v>
                </c:pt>
                <c:pt idx="4488">
                  <c:v>4.48803503153801</c:v>
                </c:pt>
                <c:pt idx="4489">
                  <c:v>4.48904200720802</c:v>
                </c:pt>
                <c:pt idx="4490">
                  <c:v>4.49004898287803</c:v>
                </c:pt>
                <c:pt idx="4491">
                  <c:v>4.49103013865907</c:v>
                </c:pt>
                <c:pt idx="4492">
                  <c:v>4.49203711432909</c:v>
                </c:pt>
                <c:pt idx="4493">
                  <c:v>4.4930440899991</c:v>
                </c:pt>
                <c:pt idx="4494">
                  <c:v>4.49405106566912</c:v>
                </c:pt>
                <c:pt idx="4495">
                  <c:v>4.49503222145015</c:v>
                </c:pt>
                <c:pt idx="4496">
                  <c:v>4.49603919712017</c:v>
                </c:pt>
                <c:pt idx="4497">
                  <c:v>4.49704617279018</c:v>
                </c:pt>
                <c:pt idx="4498">
                  <c:v>4.49805314846019</c:v>
                </c:pt>
                <c:pt idx="4499">
                  <c:v>4.49903430424124</c:v>
                </c:pt>
                <c:pt idx="4500">
                  <c:v>4.50004127991125</c:v>
                </c:pt>
                <c:pt idx="4501">
                  <c:v>4.50104825558126</c:v>
                </c:pt>
                <c:pt idx="4502">
                  <c:v>4.5020294113623</c:v>
                </c:pt>
                <c:pt idx="4503">
                  <c:v>4.50303638703232</c:v>
                </c:pt>
                <c:pt idx="4504">
                  <c:v>4.50404336270233</c:v>
                </c:pt>
                <c:pt idx="4505">
                  <c:v>4.50505033837234</c:v>
                </c:pt>
                <c:pt idx="4506">
                  <c:v>4.50603149415338</c:v>
                </c:pt>
                <c:pt idx="4507">
                  <c:v>4.5070384698234</c:v>
                </c:pt>
                <c:pt idx="4508">
                  <c:v>4.50804544549341</c:v>
                </c:pt>
                <c:pt idx="4509">
                  <c:v>4.50905242116343</c:v>
                </c:pt>
                <c:pt idx="4510">
                  <c:v>4.51003357694446</c:v>
                </c:pt>
                <c:pt idx="4511">
                  <c:v>4.51104055261448</c:v>
                </c:pt>
                <c:pt idx="4512">
                  <c:v>4.51204752828449</c:v>
                </c:pt>
                <c:pt idx="4513">
                  <c:v>4.51302868406553</c:v>
                </c:pt>
                <c:pt idx="4514">
                  <c:v>4.51403565973554</c:v>
                </c:pt>
                <c:pt idx="4515">
                  <c:v>4.51504263540556</c:v>
                </c:pt>
                <c:pt idx="4516">
                  <c:v>4.51604961107557</c:v>
                </c:pt>
                <c:pt idx="4517">
                  <c:v>4.51703076685661</c:v>
                </c:pt>
                <c:pt idx="4518">
                  <c:v>4.51803774252663</c:v>
                </c:pt>
                <c:pt idx="4519">
                  <c:v>4.51904471819664</c:v>
                </c:pt>
                <c:pt idx="4520">
                  <c:v>4.52005169386665</c:v>
                </c:pt>
                <c:pt idx="4521">
                  <c:v>4.52103284964769</c:v>
                </c:pt>
                <c:pt idx="4522">
                  <c:v>4.52203982531771</c:v>
                </c:pt>
                <c:pt idx="4523">
                  <c:v>4.52304680098772</c:v>
                </c:pt>
                <c:pt idx="4524">
                  <c:v>4.52405377665773</c:v>
                </c:pt>
                <c:pt idx="4525">
                  <c:v>4.52503493243877</c:v>
                </c:pt>
                <c:pt idx="4526">
                  <c:v>4.52604190810879</c:v>
                </c:pt>
                <c:pt idx="4527">
                  <c:v>4.5270488837788</c:v>
                </c:pt>
                <c:pt idx="4528">
                  <c:v>4.52803003955984</c:v>
                </c:pt>
                <c:pt idx="4529">
                  <c:v>4.52903701522986</c:v>
                </c:pt>
                <c:pt idx="4530">
                  <c:v>4.53004399089987</c:v>
                </c:pt>
                <c:pt idx="4531">
                  <c:v>4.53105096656988</c:v>
                </c:pt>
                <c:pt idx="4532">
                  <c:v>4.53203212235092</c:v>
                </c:pt>
                <c:pt idx="4533">
                  <c:v>4.53303909802094</c:v>
                </c:pt>
                <c:pt idx="4534">
                  <c:v>4.53404607369095</c:v>
                </c:pt>
                <c:pt idx="4535">
                  <c:v>4.53505304936097</c:v>
                </c:pt>
                <c:pt idx="4536">
                  <c:v>4.536034205142</c:v>
                </c:pt>
                <c:pt idx="4537">
                  <c:v>4.53704118081202</c:v>
                </c:pt>
                <c:pt idx="4538">
                  <c:v>4.53804815648203</c:v>
                </c:pt>
                <c:pt idx="4539">
                  <c:v>4.53902931226307</c:v>
                </c:pt>
                <c:pt idx="4540">
                  <c:v>4.54003628793308</c:v>
                </c:pt>
                <c:pt idx="4541">
                  <c:v>4.5410432636031</c:v>
                </c:pt>
                <c:pt idx="4542">
                  <c:v>4.54205023927311</c:v>
                </c:pt>
                <c:pt idx="4543">
                  <c:v>4.54303139505415</c:v>
                </c:pt>
                <c:pt idx="4544">
                  <c:v>4.54403837072417</c:v>
                </c:pt>
                <c:pt idx="4545">
                  <c:v>4.54504534639418</c:v>
                </c:pt>
                <c:pt idx="4546">
                  <c:v>4.54605232206419</c:v>
                </c:pt>
                <c:pt idx="4547">
                  <c:v>4.54703347784523</c:v>
                </c:pt>
                <c:pt idx="4548">
                  <c:v>4.54804045351525</c:v>
                </c:pt>
                <c:pt idx="4549">
                  <c:v>4.54904742918526</c:v>
                </c:pt>
                <c:pt idx="4550">
                  <c:v>4.55005440485527</c:v>
                </c:pt>
                <c:pt idx="4551">
                  <c:v>4.55103556063631</c:v>
                </c:pt>
                <c:pt idx="4552">
                  <c:v>4.55204253630633</c:v>
                </c:pt>
                <c:pt idx="4553">
                  <c:v>4.55304951197634</c:v>
                </c:pt>
                <c:pt idx="4554">
                  <c:v>4.55403066775738</c:v>
                </c:pt>
                <c:pt idx="4555">
                  <c:v>4.55503764342739</c:v>
                </c:pt>
                <c:pt idx="4556">
                  <c:v>4.55604461909741</c:v>
                </c:pt>
                <c:pt idx="4557">
                  <c:v>4.55705159476742</c:v>
                </c:pt>
                <c:pt idx="4558">
                  <c:v>4.55803275054846</c:v>
                </c:pt>
                <c:pt idx="4559">
                  <c:v>4.55903972621848</c:v>
                </c:pt>
                <c:pt idx="4560">
                  <c:v>4.56004670188849</c:v>
                </c:pt>
                <c:pt idx="4561">
                  <c:v>4.5610536775585</c:v>
                </c:pt>
                <c:pt idx="4562">
                  <c:v>4.56203483333954</c:v>
                </c:pt>
                <c:pt idx="4563">
                  <c:v>4.56304180900956</c:v>
                </c:pt>
                <c:pt idx="4564">
                  <c:v>4.56404878467957</c:v>
                </c:pt>
                <c:pt idx="4565">
                  <c:v>4.56502994046061</c:v>
                </c:pt>
                <c:pt idx="4566">
                  <c:v>4.56603691613062</c:v>
                </c:pt>
                <c:pt idx="4567">
                  <c:v>4.56704389180064</c:v>
                </c:pt>
                <c:pt idx="4568">
                  <c:v>4.56805086747065</c:v>
                </c:pt>
                <c:pt idx="4569">
                  <c:v>4.56903202325169</c:v>
                </c:pt>
                <c:pt idx="4570">
                  <c:v>4.57003899892171</c:v>
                </c:pt>
                <c:pt idx="4571">
                  <c:v>4.57104597459172</c:v>
                </c:pt>
                <c:pt idx="4572">
                  <c:v>4.57205295026173</c:v>
                </c:pt>
                <c:pt idx="4573">
                  <c:v>4.57303410604277</c:v>
                </c:pt>
                <c:pt idx="4574">
                  <c:v>4.57404108171278</c:v>
                </c:pt>
                <c:pt idx="4575">
                  <c:v>4.5750480573828</c:v>
                </c:pt>
                <c:pt idx="4576">
                  <c:v>4.57602921316384</c:v>
                </c:pt>
                <c:pt idx="4577">
                  <c:v>4.57703618883385</c:v>
                </c:pt>
                <c:pt idx="4578">
                  <c:v>4.57804316450387</c:v>
                </c:pt>
                <c:pt idx="4579">
                  <c:v>4.57905014017388</c:v>
                </c:pt>
                <c:pt idx="4580">
                  <c:v>4.58003129595492</c:v>
                </c:pt>
                <c:pt idx="4581">
                  <c:v>4.58103827162493</c:v>
                </c:pt>
                <c:pt idx="4582">
                  <c:v>4.58204524729495</c:v>
                </c:pt>
                <c:pt idx="4583">
                  <c:v>4.58305222296496</c:v>
                </c:pt>
                <c:pt idx="4584">
                  <c:v>4.584033378746</c:v>
                </c:pt>
                <c:pt idx="4585">
                  <c:v>4.58504035441601</c:v>
                </c:pt>
                <c:pt idx="4586">
                  <c:v>4.58604733008603</c:v>
                </c:pt>
                <c:pt idx="4587">
                  <c:v>4.58702848586707</c:v>
                </c:pt>
                <c:pt idx="4588">
                  <c:v>4.58803546153708</c:v>
                </c:pt>
                <c:pt idx="4589">
                  <c:v>4.5890424372071</c:v>
                </c:pt>
                <c:pt idx="4590">
                  <c:v>4.59004941287711</c:v>
                </c:pt>
                <c:pt idx="4591">
                  <c:v>4.59103056865815</c:v>
                </c:pt>
                <c:pt idx="4592">
                  <c:v>4.59203754432816</c:v>
                </c:pt>
                <c:pt idx="4593">
                  <c:v>4.59304451999818</c:v>
                </c:pt>
                <c:pt idx="4594">
                  <c:v>4.59405149566819</c:v>
                </c:pt>
                <c:pt idx="4595">
                  <c:v>4.59503265144923</c:v>
                </c:pt>
                <c:pt idx="4596">
                  <c:v>4.59603962711924</c:v>
                </c:pt>
                <c:pt idx="4597">
                  <c:v>4.59704660278926</c:v>
                </c:pt>
                <c:pt idx="4598">
                  <c:v>4.59805357845927</c:v>
                </c:pt>
                <c:pt idx="4599">
                  <c:v>4.59903473424031</c:v>
                </c:pt>
                <c:pt idx="4600">
                  <c:v>4.60004170991032</c:v>
                </c:pt>
                <c:pt idx="4601">
                  <c:v>4.60104868558034</c:v>
                </c:pt>
                <c:pt idx="4602">
                  <c:v>4.60202984136138</c:v>
                </c:pt>
                <c:pt idx="4603">
                  <c:v>4.60303681703139</c:v>
                </c:pt>
                <c:pt idx="4604">
                  <c:v>4.6040437927014</c:v>
                </c:pt>
                <c:pt idx="4605">
                  <c:v>4.60505076837142</c:v>
                </c:pt>
                <c:pt idx="4606">
                  <c:v>4.60603192415246</c:v>
                </c:pt>
                <c:pt idx="4607">
                  <c:v>4.60703889982247</c:v>
                </c:pt>
                <c:pt idx="4608">
                  <c:v>4.60804587549249</c:v>
                </c:pt>
                <c:pt idx="4609">
                  <c:v>4.6090528511625</c:v>
                </c:pt>
                <c:pt idx="4610">
                  <c:v>4.61003400694354</c:v>
                </c:pt>
                <c:pt idx="4611">
                  <c:v>4.61104098261355</c:v>
                </c:pt>
                <c:pt idx="4612">
                  <c:v>4.61204795828357</c:v>
                </c:pt>
                <c:pt idx="4613">
                  <c:v>4.61302911406461</c:v>
                </c:pt>
                <c:pt idx="4614">
                  <c:v>4.61403608973462</c:v>
                </c:pt>
                <c:pt idx="4615">
                  <c:v>4.61504306540463</c:v>
                </c:pt>
                <c:pt idx="4616">
                  <c:v>4.61605004107465</c:v>
                </c:pt>
                <c:pt idx="4617">
                  <c:v>4.61703119685569</c:v>
                </c:pt>
                <c:pt idx="4618">
                  <c:v>4.6180381725257</c:v>
                </c:pt>
                <c:pt idx="4619">
                  <c:v>4.61904514819572</c:v>
                </c:pt>
                <c:pt idx="4620">
                  <c:v>4.62005212386573</c:v>
                </c:pt>
                <c:pt idx="4621">
                  <c:v>4.62103327964677</c:v>
                </c:pt>
                <c:pt idx="4622">
                  <c:v>4.62204025531678</c:v>
                </c:pt>
                <c:pt idx="4623">
                  <c:v>4.6230472309868</c:v>
                </c:pt>
                <c:pt idx="4624">
                  <c:v>4.62405420665681</c:v>
                </c:pt>
                <c:pt idx="4625">
                  <c:v>4.62503536243785</c:v>
                </c:pt>
                <c:pt idx="4626">
                  <c:v>4.62604233810786</c:v>
                </c:pt>
                <c:pt idx="4627">
                  <c:v>4.62704931377788</c:v>
                </c:pt>
                <c:pt idx="4628">
                  <c:v>4.62803046955892</c:v>
                </c:pt>
                <c:pt idx="4629">
                  <c:v>4.62903744522893</c:v>
                </c:pt>
                <c:pt idx="4630">
                  <c:v>4.63004442089894</c:v>
                </c:pt>
                <c:pt idx="4631">
                  <c:v>4.63105139656896</c:v>
                </c:pt>
                <c:pt idx="4632">
                  <c:v>4.63203255235</c:v>
                </c:pt>
                <c:pt idx="4633">
                  <c:v>4.63303952802001</c:v>
                </c:pt>
                <c:pt idx="4634">
                  <c:v>4.63404650369003</c:v>
                </c:pt>
                <c:pt idx="4635">
                  <c:v>4.63505347936004</c:v>
                </c:pt>
                <c:pt idx="4636">
                  <c:v>4.63603463514108</c:v>
                </c:pt>
                <c:pt idx="4637">
                  <c:v>4.63704161081109</c:v>
                </c:pt>
                <c:pt idx="4638">
                  <c:v>4.63804858648111</c:v>
                </c:pt>
                <c:pt idx="4639">
                  <c:v>4.63902974226214</c:v>
                </c:pt>
                <c:pt idx="4640">
                  <c:v>4.64003671793216</c:v>
                </c:pt>
                <c:pt idx="4641">
                  <c:v>4.64104369360217</c:v>
                </c:pt>
                <c:pt idx="4642">
                  <c:v>4.64205066927219</c:v>
                </c:pt>
                <c:pt idx="4643">
                  <c:v>4.64303182505323</c:v>
                </c:pt>
                <c:pt idx="4644">
                  <c:v>4.64403880072324</c:v>
                </c:pt>
                <c:pt idx="4645">
                  <c:v>4.64504577639326</c:v>
                </c:pt>
                <c:pt idx="4646">
                  <c:v>4.64605275206327</c:v>
                </c:pt>
                <c:pt idx="4647">
                  <c:v>4.64703390784431</c:v>
                </c:pt>
                <c:pt idx="4648">
                  <c:v>4.64804088351432</c:v>
                </c:pt>
                <c:pt idx="4649">
                  <c:v>4.64904785918434</c:v>
                </c:pt>
                <c:pt idx="4650">
                  <c:v>4.65002901496537</c:v>
                </c:pt>
                <c:pt idx="4651">
                  <c:v>4.65103599063539</c:v>
                </c:pt>
                <c:pt idx="4652">
                  <c:v>4.6520429663054</c:v>
                </c:pt>
                <c:pt idx="4653">
                  <c:v>4.65304994197542</c:v>
                </c:pt>
                <c:pt idx="4654">
                  <c:v>4.65403109775646</c:v>
                </c:pt>
                <c:pt idx="4655">
                  <c:v>4.65503807342647</c:v>
                </c:pt>
                <c:pt idx="4656">
                  <c:v>4.65604504909648</c:v>
                </c:pt>
                <c:pt idx="4657">
                  <c:v>4.6570520247665</c:v>
                </c:pt>
                <c:pt idx="4658">
                  <c:v>4.65803318054754</c:v>
                </c:pt>
                <c:pt idx="4659">
                  <c:v>4.65904015621755</c:v>
                </c:pt>
                <c:pt idx="4660">
                  <c:v>4.66004713188756</c:v>
                </c:pt>
                <c:pt idx="4661">
                  <c:v>4.66105410755758</c:v>
                </c:pt>
                <c:pt idx="4662">
                  <c:v>4.66203526333862</c:v>
                </c:pt>
                <c:pt idx="4663">
                  <c:v>4.66304223900863</c:v>
                </c:pt>
                <c:pt idx="4664">
                  <c:v>4.66404921467865</c:v>
                </c:pt>
                <c:pt idx="4665">
                  <c:v>4.66503037045968</c:v>
                </c:pt>
                <c:pt idx="4666">
                  <c:v>4.6660373461297</c:v>
                </c:pt>
                <c:pt idx="4667">
                  <c:v>4.66704432179971</c:v>
                </c:pt>
                <c:pt idx="4668">
                  <c:v>4.66805129746973</c:v>
                </c:pt>
                <c:pt idx="4669">
                  <c:v>4.66903245325076</c:v>
                </c:pt>
                <c:pt idx="4670">
                  <c:v>4.67003942892078</c:v>
                </c:pt>
                <c:pt idx="4671">
                  <c:v>4.67104640459079</c:v>
                </c:pt>
                <c:pt idx="4672">
                  <c:v>4.67205338026081</c:v>
                </c:pt>
                <c:pt idx="4673">
                  <c:v>4.67303453604185</c:v>
                </c:pt>
                <c:pt idx="4674">
                  <c:v>4.67404151171186</c:v>
                </c:pt>
                <c:pt idx="4675">
                  <c:v>4.67504848738188</c:v>
                </c:pt>
                <c:pt idx="4676">
                  <c:v>4.67602964316291</c:v>
                </c:pt>
                <c:pt idx="4677">
                  <c:v>4.67703661883293</c:v>
                </c:pt>
                <c:pt idx="4678">
                  <c:v>4.67804359450294</c:v>
                </c:pt>
                <c:pt idx="4679">
                  <c:v>4.67905057017295</c:v>
                </c:pt>
                <c:pt idx="4680">
                  <c:v>4.68003172595399</c:v>
                </c:pt>
                <c:pt idx="4681">
                  <c:v>4.68103870162401</c:v>
                </c:pt>
                <c:pt idx="4682">
                  <c:v>4.68204567729402</c:v>
                </c:pt>
                <c:pt idx="4683">
                  <c:v>4.68305265296404</c:v>
                </c:pt>
                <c:pt idx="4684">
                  <c:v>4.68403380874508</c:v>
                </c:pt>
                <c:pt idx="4685">
                  <c:v>4.68504078441509</c:v>
                </c:pt>
                <c:pt idx="4686">
                  <c:v>4.6860477600851</c:v>
                </c:pt>
                <c:pt idx="4687">
                  <c:v>4.68702891586614</c:v>
                </c:pt>
                <c:pt idx="4688">
                  <c:v>4.68803589153616</c:v>
                </c:pt>
                <c:pt idx="4689">
                  <c:v>4.68904286720617</c:v>
                </c:pt>
                <c:pt idx="4690">
                  <c:v>4.69004984287618</c:v>
                </c:pt>
                <c:pt idx="4691">
                  <c:v>4.69103099865722</c:v>
                </c:pt>
                <c:pt idx="4692">
                  <c:v>4.69203797432724</c:v>
                </c:pt>
                <c:pt idx="4693">
                  <c:v>4.69304494999725</c:v>
                </c:pt>
                <c:pt idx="4694">
                  <c:v>4.69405192566727</c:v>
                </c:pt>
                <c:pt idx="4695">
                  <c:v>4.69503308144831</c:v>
                </c:pt>
                <c:pt idx="4696">
                  <c:v>4.69604005711832</c:v>
                </c:pt>
                <c:pt idx="4697">
                  <c:v>4.69704703278833</c:v>
                </c:pt>
                <c:pt idx="4698">
                  <c:v>4.69805400845835</c:v>
                </c:pt>
                <c:pt idx="4699">
                  <c:v>4.69903516423939</c:v>
                </c:pt>
                <c:pt idx="4700">
                  <c:v>4.7000421399094</c:v>
                </c:pt>
                <c:pt idx="4701">
                  <c:v>4.70104911557941</c:v>
                </c:pt>
                <c:pt idx="4702">
                  <c:v>4.70203027136045</c:v>
                </c:pt>
                <c:pt idx="4703">
                  <c:v>4.70303724703047</c:v>
                </c:pt>
                <c:pt idx="4704">
                  <c:v>4.70404422270048</c:v>
                </c:pt>
                <c:pt idx="4705">
                  <c:v>4.70505119837049</c:v>
                </c:pt>
                <c:pt idx="4706">
                  <c:v>4.70603235415153</c:v>
                </c:pt>
                <c:pt idx="4707">
                  <c:v>4.70703932982155</c:v>
                </c:pt>
                <c:pt idx="4708">
                  <c:v>4.70804630549156</c:v>
                </c:pt>
                <c:pt idx="4709">
                  <c:v>4.70905328116158</c:v>
                </c:pt>
                <c:pt idx="4710">
                  <c:v>4.71003443694262</c:v>
                </c:pt>
                <c:pt idx="4711">
                  <c:v>4.71104141261263</c:v>
                </c:pt>
                <c:pt idx="4712">
                  <c:v>4.71204838828264</c:v>
                </c:pt>
                <c:pt idx="4713">
                  <c:v>4.71302954406368</c:v>
                </c:pt>
                <c:pt idx="4714">
                  <c:v>4.71403651973369</c:v>
                </c:pt>
                <c:pt idx="4715">
                  <c:v>4.71504349540371</c:v>
                </c:pt>
                <c:pt idx="4716">
                  <c:v>4.71605047107372</c:v>
                </c:pt>
                <c:pt idx="4717">
                  <c:v>4.71703162685476</c:v>
                </c:pt>
                <c:pt idx="4718">
                  <c:v>4.71803860252478</c:v>
                </c:pt>
                <c:pt idx="4719">
                  <c:v>4.71904557819479</c:v>
                </c:pt>
                <c:pt idx="4720">
                  <c:v>4.7200525538648</c:v>
                </c:pt>
                <c:pt idx="4721">
                  <c:v>4.72103370964585</c:v>
                </c:pt>
                <c:pt idx="4722">
                  <c:v>4.72204068531586</c:v>
                </c:pt>
                <c:pt idx="4723">
                  <c:v>4.72304766098587</c:v>
                </c:pt>
                <c:pt idx="4724">
                  <c:v>4.72405463665589</c:v>
                </c:pt>
                <c:pt idx="4725">
                  <c:v>4.72503579243693</c:v>
                </c:pt>
                <c:pt idx="4726">
                  <c:v>4.72604276810694</c:v>
                </c:pt>
                <c:pt idx="4727">
                  <c:v>4.72704974377695</c:v>
                </c:pt>
                <c:pt idx="4728">
                  <c:v>4.72803089955799</c:v>
                </c:pt>
                <c:pt idx="4729">
                  <c:v>4.72903787522801</c:v>
                </c:pt>
                <c:pt idx="4730">
                  <c:v>4.73004485089802</c:v>
                </c:pt>
                <c:pt idx="4731">
                  <c:v>4.73105182656803</c:v>
                </c:pt>
                <c:pt idx="4732">
                  <c:v>4.73203298234907</c:v>
                </c:pt>
                <c:pt idx="4733">
                  <c:v>4.73303995801909</c:v>
                </c:pt>
                <c:pt idx="4734">
                  <c:v>4.7340469336891</c:v>
                </c:pt>
                <c:pt idx="4735">
                  <c:v>4.73505390935912</c:v>
                </c:pt>
                <c:pt idx="4736">
                  <c:v>4.73603506514015</c:v>
                </c:pt>
                <c:pt idx="4737">
                  <c:v>4.73704204081017</c:v>
                </c:pt>
                <c:pt idx="4738">
                  <c:v>4.73804901648018</c:v>
                </c:pt>
                <c:pt idx="4739">
                  <c:v>4.73903017226122</c:v>
                </c:pt>
                <c:pt idx="4740">
                  <c:v>4.74003714793123</c:v>
                </c:pt>
                <c:pt idx="4741">
                  <c:v>4.74104412360125</c:v>
                </c:pt>
                <c:pt idx="4742">
                  <c:v>4.74205109927126</c:v>
                </c:pt>
                <c:pt idx="4743">
                  <c:v>4.7430322550523</c:v>
                </c:pt>
                <c:pt idx="4744">
                  <c:v>4.74403923072232</c:v>
                </c:pt>
                <c:pt idx="4745">
                  <c:v>4.74504620639233</c:v>
                </c:pt>
                <c:pt idx="4746">
                  <c:v>4.74605318206234</c:v>
                </c:pt>
                <c:pt idx="4747">
                  <c:v>4.74703433784338</c:v>
                </c:pt>
                <c:pt idx="4748">
                  <c:v>4.7480413135134</c:v>
                </c:pt>
                <c:pt idx="4749">
                  <c:v>4.74904828918341</c:v>
                </c:pt>
                <c:pt idx="4750">
                  <c:v>4.75002944496445</c:v>
                </c:pt>
                <c:pt idx="4751">
                  <c:v>4.75103642063447</c:v>
                </c:pt>
                <c:pt idx="4752">
                  <c:v>4.75204339630448</c:v>
                </c:pt>
                <c:pt idx="4753">
                  <c:v>4.75305037197449</c:v>
                </c:pt>
                <c:pt idx="4754">
                  <c:v>4.75403152775553</c:v>
                </c:pt>
                <c:pt idx="4755">
                  <c:v>4.75503850342554</c:v>
                </c:pt>
                <c:pt idx="4756">
                  <c:v>4.75604547909556</c:v>
                </c:pt>
                <c:pt idx="4757">
                  <c:v>4.75705245476557</c:v>
                </c:pt>
                <c:pt idx="4758">
                  <c:v>4.75803361054661</c:v>
                </c:pt>
                <c:pt idx="4759">
                  <c:v>4.75904058621663</c:v>
                </c:pt>
                <c:pt idx="4760">
                  <c:v>4.76004756188664</c:v>
                </c:pt>
                <c:pt idx="4761">
                  <c:v>4.76105453755665</c:v>
                </c:pt>
                <c:pt idx="4762">
                  <c:v>4.76203569333769</c:v>
                </c:pt>
                <c:pt idx="4763">
                  <c:v>4.76304266900771</c:v>
                </c:pt>
                <c:pt idx="4764">
                  <c:v>4.76404964467772</c:v>
                </c:pt>
                <c:pt idx="4765">
                  <c:v>4.76503080045876</c:v>
                </c:pt>
                <c:pt idx="4766">
                  <c:v>4.76603777612877</c:v>
                </c:pt>
                <c:pt idx="4767">
                  <c:v>4.76704475179879</c:v>
                </c:pt>
                <c:pt idx="4768">
                  <c:v>4.7680517274688</c:v>
                </c:pt>
                <c:pt idx="4769">
                  <c:v>4.76903288324984</c:v>
                </c:pt>
                <c:pt idx="4770">
                  <c:v>4.77003985891986</c:v>
                </c:pt>
                <c:pt idx="4771">
                  <c:v>4.77104683458987</c:v>
                </c:pt>
                <c:pt idx="4772">
                  <c:v>4.77205381025988</c:v>
                </c:pt>
                <c:pt idx="4773">
                  <c:v>4.77303496604092</c:v>
                </c:pt>
                <c:pt idx="4774">
                  <c:v>4.77404194171094</c:v>
                </c:pt>
                <c:pt idx="4775">
                  <c:v>4.77504891738095</c:v>
                </c:pt>
                <c:pt idx="4776">
                  <c:v>4.77603007316199</c:v>
                </c:pt>
                <c:pt idx="4777">
                  <c:v>4.777037048832</c:v>
                </c:pt>
                <c:pt idx="4778">
                  <c:v>4.77804402450202</c:v>
                </c:pt>
                <c:pt idx="4779">
                  <c:v>4.77905100017203</c:v>
                </c:pt>
                <c:pt idx="4780">
                  <c:v>4.78003215595307</c:v>
                </c:pt>
                <c:pt idx="4781">
                  <c:v>4.78103913162308</c:v>
                </c:pt>
                <c:pt idx="4782">
                  <c:v>4.7820461072931</c:v>
                </c:pt>
                <c:pt idx="4783">
                  <c:v>4.78305308296311</c:v>
                </c:pt>
                <c:pt idx="4784">
                  <c:v>4.78403423874415</c:v>
                </c:pt>
                <c:pt idx="4785">
                  <c:v>4.78504121441416</c:v>
                </c:pt>
                <c:pt idx="4786">
                  <c:v>4.78604819008418</c:v>
                </c:pt>
                <c:pt idx="4787">
                  <c:v>4.78705516575419</c:v>
                </c:pt>
                <c:pt idx="4788">
                  <c:v>4.78803632153523</c:v>
                </c:pt>
                <c:pt idx="4789">
                  <c:v>4.78904329720525</c:v>
                </c:pt>
                <c:pt idx="4790">
                  <c:v>4.79005027287526</c:v>
                </c:pt>
                <c:pt idx="4791">
                  <c:v>4.7910314286563</c:v>
                </c:pt>
                <c:pt idx="4792">
                  <c:v>4.79203840432631</c:v>
                </c:pt>
                <c:pt idx="4793">
                  <c:v>4.79304537999633</c:v>
                </c:pt>
                <c:pt idx="4794">
                  <c:v>4.79405235566634</c:v>
                </c:pt>
                <c:pt idx="4795">
                  <c:v>4.79503351144738</c:v>
                </c:pt>
                <c:pt idx="4796">
                  <c:v>4.79604048711739</c:v>
                </c:pt>
                <c:pt idx="4797">
                  <c:v>4.79704746278741</c:v>
                </c:pt>
                <c:pt idx="4798">
                  <c:v>4.79805443845742</c:v>
                </c:pt>
                <c:pt idx="4799">
                  <c:v>4.79903559423846</c:v>
                </c:pt>
                <c:pt idx="4800">
                  <c:v>4.80004256990848</c:v>
                </c:pt>
                <c:pt idx="4801">
                  <c:v>4.80104954557849</c:v>
                </c:pt>
                <c:pt idx="4802">
                  <c:v>4.80203070135953</c:v>
                </c:pt>
                <c:pt idx="4803">
                  <c:v>4.80303767702954</c:v>
                </c:pt>
                <c:pt idx="4804">
                  <c:v>4.80404465269955</c:v>
                </c:pt>
                <c:pt idx="4805">
                  <c:v>4.80505162836957</c:v>
                </c:pt>
                <c:pt idx="4806">
                  <c:v>4.80603278415061</c:v>
                </c:pt>
                <c:pt idx="4807">
                  <c:v>4.80703975982062</c:v>
                </c:pt>
                <c:pt idx="4808">
                  <c:v>4.80804673549064</c:v>
                </c:pt>
                <c:pt idx="4809">
                  <c:v>4.80905371116065</c:v>
                </c:pt>
                <c:pt idx="4810">
                  <c:v>4.81003486694169</c:v>
                </c:pt>
                <c:pt idx="4811">
                  <c:v>4.8110418426117</c:v>
                </c:pt>
                <c:pt idx="4812">
                  <c:v>4.81204881828172</c:v>
                </c:pt>
                <c:pt idx="4813">
                  <c:v>4.81302997406276</c:v>
                </c:pt>
                <c:pt idx="4814">
                  <c:v>4.81403694973277</c:v>
                </c:pt>
                <c:pt idx="4815">
                  <c:v>4.81504392540279</c:v>
                </c:pt>
                <c:pt idx="4816">
                  <c:v>4.8160509010728</c:v>
                </c:pt>
                <c:pt idx="4817">
                  <c:v>4.81703205685384</c:v>
                </c:pt>
                <c:pt idx="4818">
                  <c:v>4.81803903252385</c:v>
                </c:pt>
                <c:pt idx="4819">
                  <c:v>4.81904600819387</c:v>
                </c:pt>
                <c:pt idx="4820">
                  <c:v>4.82005298386388</c:v>
                </c:pt>
                <c:pt idx="4821">
                  <c:v>4.82103413964492</c:v>
                </c:pt>
                <c:pt idx="4822">
                  <c:v>4.82204111531493</c:v>
                </c:pt>
                <c:pt idx="4823">
                  <c:v>4.82304809098495</c:v>
                </c:pt>
                <c:pt idx="4824">
                  <c:v>4.82402924676599</c:v>
                </c:pt>
                <c:pt idx="4825">
                  <c:v>4.825036222436</c:v>
                </c:pt>
                <c:pt idx="4826">
                  <c:v>4.82604319810601</c:v>
                </c:pt>
                <c:pt idx="4827">
                  <c:v>4.82705017377603</c:v>
                </c:pt>
                <c:pt idx="4828">
                  <c:v>4.82803132955707</c:v>
                </c:pt>
                <c:pt idx="4829">
                  <c:v>4.82903830522708</c:v>
                </c:pt>
                <c:pt idx="4830">
                  <c:v>4.83004528089709</c:v>
                </c:pt>
                <c:pt idx="4831">
                  <c:v>4.83105225656711</c:v>
                </c:pt>
                <c:pt idx="4832">
                  <c:v>4.83203341234815</c:v>
                </c:pt>
                <c:pt idx="4833">
                  <c:v>4.83304038801816</c:v>
                </c:pt>
                <c:pt idx="4834">
                  <c:v>4.83404736368818</c:v>
                </c:pt>
                <c:pt idx="4835">
                  <c:v>4.83505433935819</c:v>
                </c:pt>
                <c:pt idx="4836">
                  <c:v>4.83603549513923</c:v>
                </c:pt>
                <c:pt idx="4837">
                  <c:v>4.83704247080924</c:v>
                </c:pt>
                <c:pt idx="4838">
                  <c:v>4.83804944647926</c:v>
                </c:pt>
                <c:pt idx="4839">
                  <c:v>4.8390306022603</c:v>
                </c:pt>
                <c:pt idx="4840">
                  <c:v>4.84003757793031</c:v>
                </c:pt>
                <c:pt idx="4841">
                  <c:v>4.84104455360033</c:v>
                </c:pt>
                <c:pt idx="4842">
                  <c:v>4.84205152927034</c:v>
                </c:pt>
                <c:pt idx="4843">
                  <c:v>4.84303268505138</c:v>
                </c:pt>
                <c:pt idx="4844">
                  <c:v>4.84403966072139</c:v>
                </c:pt>
                <c:pt idx="4845">
                  <c:v>4.84504663639141</c:v>
                </c:pt>
                <c:pt idx="4846">
                  <c:v>4.84605361206142</c:v>
                </c:pt>
                <c:pt idx="4847">
                  <c:v>4.84703476784246</c:v>
                </c:pt>
                <c:pt idx="4848">
                  <c:v>4.84804174351247</c:v>
                </c:pt>
                <c:pt idx="4849">
                  <c:v>4.84904871918249</c:v>
                </c:pt>
                <c:pt idx="4850">
                  <c:v>4.8500556948525</c:v>
                </c:pt>
                <c:pt idx="4851">
                  <c:v>4.85103685063354</c:v>
                </c:pt>
                <c:pt idx="4852">
                  <c:v>4.85204382630355</c:v>
                </c:pt>
                <c:pt idx="4853">
                  <c:v>4.85305080197357</c:v>
                </c:pt>
                <c:pt idx="4854">
                  <c:v>4.85403195775461</c:v>
                </c:pt>
                <c:pt idx="4855">
                  <c:v>4.85503893342462</c:v>
                </c:pt>
                <c:pt idx="4856">
                  <c:v>4.85604590909463</c:v>
                </c:pt>
                <c:pt idx="4857">
                  <c:v>4.85705288476465</c:v>
                </c:pt>
                <c:pt idx="4858">
                  <c:v>4.85803404054569</c:v>
                </c:pt>
                <c:pt idx="4859">
                  <c:v>4.8590410162157</c:v>
                </c:pt>
                <c:pt idx="4860">
                  <c:v>4.86004799188572</c:v>
                </c:pt>
                <c:pt idx="4861">
                  <c:v>4.86105496755573</c:v>
                </c:pt>
                <c:pt idx="4862">
                  <c:v>4.86203612333677</c:v>
                </c:pt>
                <c:pt idx="4863">
                  <c:v>4.86304309900678</c:v>
                </c:pt>
                <c:pt idx="4864">
                  <c:v>4.8640500746768</c:v>
                </c:pt>
                <c:pt idx="4865">
                  <c:v>4.86503123045784</c:v>
                </c:pt>
                <c:pt idx="4866">
                  <c:v>4.86603820612785</c:v>
                </c:pt>
                <c:pt idx="4867">
                  <c:v>4.86704518179787</c:v>
                </c:pt>
                <c:pt idx="4868">
                  <c:v>4.86805215746788</c:v>
                </c:pt>
                <c:pt idx="4869">
                  <c:v>4.86903331324892</c:v>
                </c:pt>
                <c:pt idx="4870">
                  <c:v>4.87004028891893</c:v>
                </c:pt>
                <c:pt idx="4871">
                  <c:v>4.87104726458894</c:v>
                </c:pt>
                <c:pt idx="4872">
                  <c:v>4.87205424025896</c:v>
                </c:pt>
                <c:pt idx="4873">
                  <c:v>4.87303539604</c:v>
                </c:pt>
                <c:pt idx="4874">
                  <c:v>4.87404237171001</c:v>
                </c:pt>
                <c:pt idx="4875">
                  <c:v>4.87504934738003</c:v>
                </c:pt>
                <c:pt idx="4876">
                  <c:v>4.87603050316107</c:v>
                </c:pt>
                <c:pt idx="4877">
                  <c:v>4.87703747883108</c:v>
                </c:pt>
                <c:pt idx="4878">
                  <c:v>4.87804445450109</c:v>
                </c:pt>
                <c:pt idx="4879">
                  <c:v>4.87905143017111</c:v>
                </c:pt>
                <c:pt idx="4880">
                  <c:v>4.88003258595215</c:v>
                </c:pt>
                <c:pt idx="4881">
                  <c:v>4.88103956162216</c:v>
                </c:pt>
                <c:pt idx="4882">
                  <c:v>4.88204653729217</c:v>
                </c:pt>
                <c:pt idx="4883">
                  <c:v>4.88305351296219</c:v>
                </c:pt>
                <c:pt idx="4884">
                  <c:v>4.88403466874323</c:v>
                </c:pt>
                <c:pt idx="4885">
                  <c:v>4.88504164441324</c:v>
                </c:pt>
                <c:pt idx="4886">
                  <c:v>4.88604862008326</c:v>
                </c:pt>
                <c:pt idx="4887">
                  <c:v>4.88702977586429</c:v>
                </c:pt>
                <c:pt idx="4888">
                  <c:v>4.88803675153431</c:v>
                </c:pt>
                <c:pt idx="4889">
                  <c:v>4.88904372720432</c:v>
                </c:pt>
                <c:pt idx="4890">
                  <c:v>4.89005070287434</c:v>
                </c:pt>
                <c:pt idx="4891">
                  <c:v>4.89103185865537</c:v>
                </c:pt>
                <c:pt idx="4892">
                  <c:v>4.89203883432539</c:v>
                </c:pt>
                <c:pt idx="4893">
                  <c:v>4.8930458099954</c:v>
                </c:pt>
                <c:pt idx="4894">
                  <c:v>4.89405278566542</c:v>
                </c:pt>
                <c:pt idx="4895">
                  <c:v>4.89503394144646</c:v>
                </c:pt>
                <c:pt idx="4896">
                  <c:v>4.89604091711647</c:v>
                </c:pt>
                <c:pt idx="4897">
                  <c:v>4.89704789278648</c:v>
                </c:pt>
                <c:pt idx="4898">
                  <c:v>4.8980548684565</c:v>
                </c:pt>
                <c:pt idx="4899">
                  <c:v>4.89903602423754</c:v>
                </c:pt>
                <c:pt idx="4900">
                  <c:v>4.90004299990755</c:v>
                </c:pt>
                <c:pt idx="4901">
                  <c:v>4.90104997557756</c:v>
                </c:pt>
                <c:pt idx="4902">
                  <c:v>4.9020311313586</c:v>
                </c:pt>
                <c:pt idx="4903">
                  <c:v>4.90303810702862</c:v>
                </c:pt>
                <c:pt idx="4904">
                  <c:v>4.90404508269863</c:v>
                </c:pt>
                <c:pt idx="4905">
                  <c:v>4.90505205836865</c:v>
                </c:pt>
                <c:pt idx="4906">
                  <c:v>4.90603321414968</c:v>
                </c:pt>
                <c:pt idx="4907">
                  <c:v>4.9070401898197</c:v>
                </c:pt>
                <c:pt idx="4908">
                  <c:v>4.90804716548971</c:v>
                </c:pt>
                <c:pt idx="4909">
                  <c:v>4.90905414115973</c:v>
                </c:pt>
                <c:pt idx="4910">
                  <c:v>4.91003529694077</c:v>
                </c:pt>
                <c:pt idx="4911">
                  <c:v>4.91104227261078</c:v>
                </c:pt>
                <c:pt idx="4912">
                  <c:v>4.91204924828079</c:v>
                </c:pt>
                <c:pt idx="4913">
                  <c:v>4.91303040406183</c:v>
                </c:pt>
                <c:pt idx="4914">
                  <c:v>4.91403737973185</c:v>
                </c:pt>
                <c:pt idx="4915">
                  <c:v>4.91504435540186</c:v>
                </c:pt>
                <c:pt idx="4916">
                  <c:v>4.91605133107188</c:v>
                </c:pt>
                <c:pt idx="4917">
                  <c:v>4.91703248685291</c:v>
                </c:pt>
                <c:pt idx="4918">
                  <c:v>4.91803946252293</c:v>
                </c:pt>
                <c:pt idx="4919">
                  <c:v>4.91904643819294</c:v>
                </c:pt>
                <c:pt idx="4920">
                  <c:v>4.92005341386295</c:v>
                </c:pt>
                <c:pt idx="4921">
                  <c:v>4.921034569644</c:v>
                </c:pt>
                <c:pt idx="4922">
                  <c:v>4.92204154531401</c:v>
                </c:pt>
                <c:pt idx="4923">
                  <c:v>4.92304852098402</c:v>
                </c:pt>
                <c:pt idx="4924">
                  <c:v>4.92405549665404</c:v>
                </c:pt>
                <c:pt idx="4925">
                  <c:v>4.92503665243508</c:v>
                </c:pt>
                <c:pt idx="4926">
                  <c:v>4.92604362810509</c:v>
                </c:pt>
                <c:pt idx="4927">
                  <c:v>4.9270506037751</c:v>
                </c:pt>
                <c:pt idx="4928">
                  <c:v>4.92803175955614</c:v>
                </c:pt>
                <c:pt idx="4929">
                  <c:v>4.92903873522616</c:v>
                </c:pt>
                <c:pt idx="4930">
                  <c:v>4.93004571089617</c:v>
                </c:pt>
                <c:pt idx="4931">
                  <c:v>4.93105268656619</c:v>
                </c:pt>
                <c:pt idx="4932">
                  <c:v>4.93203384234722</c:v>
                </c:pt>
                <c:pt idx="4933">
                  <c:v>4.93304081801724</c:v>
                </c:pt>
                <c:pt idx="4934">
                  <c:v>4.93404779368725</c:v>
                </c:pt>
                <c:pt idx="4935">
                  <c:v>4.93505476935727</c:v>
                </c:pt>
                <c:pt idx="4936">
                  <c:v>4.9360359251383</c:v>
                </c:pt>
                <c:pt idx="4937">
                  <c:v>4.93704290080832</c:v>
                </c:pt>
                <c:pt idx="4938">
                  <c:v>4.93804987647833</c:v>
                </c:pt>
                <c:pt idx="4939">
                  <c:v>4.93903103225937</c:v>
                </c:pt>
                <c:pt idx="4940">
                  <c:v>4.94003800792939</c:v>
                </c:pt>
                <c:pt idx="4941">
                  <c:v>4.9410449835994</c:v>
                </c:pt>
                <c:pt idx="4942">
                  <c:v>4.94205195926941</c:v>
                </c:pt>
                <c:pt idx="4943">
                  <c:v>4.94303311505045</c:v>
                </c:pt>
                <c:pt idx="4944">
                  <c:v>4.94404009072047</c:v>
                </c:pt>
                <c:pt idx="4945">
                  <c:v>4.94504706639048</c:v>
                </c:pt>
                <c:pt idx="4946">
                  <c:v>4.94605404206049</c:v>
                </c:pt>
                <c:pt idx="4947">
                  <c:v>4.94703519784153</c:v>
                </c:pt>
                <c:pt idx="4948">
                  <c:v>4.94804217351155</c:v>
                </c:pt>
                <c:pt idx="4949">
                  <c:v>4.94904914918156</c:v>
                </c:pt>
                <c:pt idx="4950">
                  <c:v>4.9500303049626</c:v>
                </c:pt>
                <c:pt idx="4951">
                  <c:v>4.95103728063262</c:v>
                </c:pt>
                <c:pt idx="4952">
                  <c:v>4.95204425630263</c:v>
                </c:pt>
                <c:pt idx="4953">
                  <c:v>4.95305123197264</c:v>
                </c:pt>
                <c:pt idx="4954">
                  <c:v>4.95403238775368</c:v>
                </c:pt>
                <c:pt idx="4955">
                  <c:v>4.9550393634237</c:v>
                </c:pt>
                <c:pt idx="4956">
                  <c:v>4.95604633909371</c:v>
                </c:pt>
                <c:pt idx="4957">
                  <c:v>4.95705331476373</c:v>
                </c:pt>
                <c:pt idx="4958">
                  <c:v>4.95803447054476</c:v>
                </c:pt>
                <c:pt idx="4959">
                  <c:v>4.95904144621478</c:v>
                </c:pt>
                <c:pt idx="4960">
                  <c:v>4.96004842188479</c:v>
                </c:pt>
                <c:pt idx="4961">
                  <c:v>4.9610553975548</c:v>
                </c:pt>
                <c:pt idx="4962">
                  <c:v>4.96203655333584</c:v>
                </c:pt>
                <c:pt idx="4963">
                  <c:v>4.96304352900586</c:v>
                </c:pt>
                <c:pt idx="4964">
                  <c:v>4.96405050467587</c:v>
                </c:pt>
                <c:pt idx="4965">
                  <c:v>4.96503166045691</c:v>
                </c:pt>
                <c:pt idx="4966">
                  <c:v>4.96603863612693</c:v>
                </c:pt>
                <c:pt idx="4967">
                  <c:v>4.96704561179694</c:v>
                </c:pt>
                <c:pt idx="4968">
                  <c:v>4.96805258746695</c:v>
                </c:pt>
                <c:pt idx="4969">
                  <c:v>4.96903374324799</c:v>
                </c:pt>
                <c:pt idx="4970">
                  <c:v>4.97004071891801</c:v>
                </c:pt>
                <c:pt idx="4971">
                  <c:v>4.97104769458802</c:v>
                </c:pt>
                <c:pt idx="4972">
                  <c:v>4.97205467025803</c:v>
                </c:pt>
                <c:pt idx="4973">
                  <c:v>4.97303582603907</c:v>
                </c:pt>
                <c:pt idx="4974">
                  <c:v>4.97404280170909</c:v>
                </c:pt>
                <c:pt idx="4975">
                  <c:v>4.9750497773791</c:v>
                </c:pt>
                <c:pt idx="4976">
                  <c:v>4.97603093316014</c:v>
                </c:pt>
                <c:pt idx="4977">
                  <c:v>4.97703790883015</c:v>
                </c:pt>
                <c:pt idx="4978">
                  <c:v>4.97804488450017</c:v>
                </c:pt>
                <c:pt idx="4979">
                  <c:v>4.97905186017018</c:v>
                </c:pt>
                <c:pt idx="4980">
                  <c:v>4.98003301595122</c:v>
                </c:pt>
                <c:pt idx="4981">
                  <c:v>4.98103999162124</c:v>
                </c:pt>
                <c:pt idx="4982">
                  <c:v>4.98204696729125</c:v>
                </c:pt>
                <c:pt idx="4983">
                  <c:v>4.98305394296126</c:v>
                </c:pt>
                <c:pt idx="4984">
                  <c:v>4.9840350987423</c:v>
                </c:pt>
                <c:pt idx="4985">
                  <c:v>4.98504207441231</c:v>
                </c:pt>
                <c:pt idx="4986">
                  <c:v>4.98604905008233</c:v>
                </c:pt>
                <c:pt idx="4987">
                  <c:v>4.98705602575234</c:v>
                </c:pt>
                <c:pt idx="4988">
                  <c:v>4.98803718153338</c:v>
                </c:pt>
                <c:pt idx="4989">
                  <c:v>4.9890441572034</c:v>
                </c:pt>
                <c:pt idx="4990">
                  <c:v>4.99005113287341</c:v>
                </c:pt>
                <c:pt idx="4991">
                  <c:v>4.99103228865445</c:v>
                </c:pt>
                <c:pt idx="4992">
                  <c:v>4.99203926432447</c:v>
                </c:pt>
                <c:pt idx="4993">
                  <c:v>4.99304623999448</c:v>
                </c:pt>
                <c:pt idx="4994">
                  <c:v>4.99405321566449</c:v>
                </c:pt>
                <c:pt idx="4995">
                  <c:v>4.99503437144553</c:v>
                </c:pt>
                <c:pt idx="4996">
                  <c:v>4.99604134711554</c:v>
                </c:pt>
                <c:pt idx="4997">
                  <c:v>4.99704832278556</c:v>
                </c:pt>
                <c:pt idx="4998">
                  <c:v>4.99805529845557</c:v>
                </c:pt>
                <c:pt idx="4999">
                  <c:v>4.99903645423661</c:v>
                </c:pt>
                <c:pt idx="5000">
                  <c:v>5.00004342990663</c:v>
                </c:pt>
                <c:pt idx="5001">
                  <c:v>5.00105040557664</c:v>
                </c:pt>
                <c:pt idx="5002">
                  <c:v>5.00203156135768</c:v>
                </c:pt>
                <c:pt idx="5003">
                  <c:v>5.00303853702769</c:v>
                </c:pt>
                <c:pt idx="5004">
                  <c:v>5.00404551269771</c:v>
                </c:pt>
                <c:pt idx="5005">
                  <c:v>5.00505248836772</c:v>
                </c:pt>
                <c:pt idx="5006">
                  <c:v>5.00603364414876</c:v>
                </c:pt>
                <c:pt idx="5007">
                  <c:v>5.00704061981877</c:v>
                </c:pt>
                <c:pt idx="5008">
                  <c:v>5.00804759548879</c:v>
                </c:pt>
                <c:pt idx="5009">
                  <c:v>5.0090545711588</c:v>
                </c:pt>
                <c:pt idx="5010">
                  <c:v>5.01003572693984</c:v>
                </c:pt>
                <c:pt idx="5011">
                  <c:v>5.01104270260985</c:v>
                </c:pt>
                <c:pt idx="5012">
                  <c:v>5.01204967827987</c:v>
                </c:pt>
                <c:pt idx="5013">
                  <c:v>5.01303083406091</c:v>
                </c:pt>
                <c:pt idx="5014">
                  <c:v>5.01403780973092</c:v>
                </c:pt>
                <c:pt idx="5015">
                  <c:v>5.01504478540094</c:v>
                </c:pt>
                <c:pt idx="5016">
                  <c:v>5.01605176107095</c:v>
                </c:pt>
                <c:pt idx="5017">
                  <c:v>5.01703291685199</c:v>
                </c:pt>
                <c:pt idx="5018">
                  <c:v>5.018039892522</c:v>
                </c:pt>
                <c:pt idx="5019">
                  <c:v>5.01904686819202</c:v>
                </c:pt>
                <c:pt idx="5020">
                  <c:v>5.02005384386203</c:v>
                </c:pt>
                <c:pt idx="5021">
                  <c:v>5.02103499964307</c:v>
                </c:pt>
                <c:pt idx="5022">
                  <c:v>5.02204197531308</c:v>
                </c:pt>
                <c:pt idx="5023">
                  <c:v>5.0230489509831</c:v>
                </c:pt>
                <c:pt idx="5024">
                  <c:v>5.02405592665311</c:v>
                </c:pt>
                <c:pt idx="5025">
                  <c:v>5.02503708243415</c:v>
                </c:pt>
                <c:pt idx="5026">
                  <c:v>5.02604405810417</c:v>
                </c:pt>
                <c:pt idx="5027">
                  <c:v>5.02705103377418</c:v>
                </c:pt>
                <c:pt idx="5028">
                  <c:v>5.02803218955522</c:v>
                </c:pt>
                <c:pt idx="5029">
                  <c:v>5.02903916522523</c:v>
                </c:pt>
                <c:pt idx="5030">
                  <c:v>5.03004614089525</c:v>
                </c:pt>
                <c:pt idx="5031">
                  <c:v>5.03105311656526</c:v>
                </c:pt>
                <c:pt idx="5032">
                  <c:v>5.0320342723463</c:v>
                </c:pt>
                <c:pt idx="5033">
                  <c:v>5.03304124801631</c:v>
                </c:pt>
                <c:pt idx="5034">
                  <c:v>5.03404822368633</c:v>
                </c:pt>
                <c:pt idx="5035">
                  <c:v>5.03505519935634</c:v>
                </c:pt>
                <c:pt idx="5036">
                  <c:v>5.03603635513738</c:v>
                </c:pt>
                <c:pt idx="5037">
                  <c:v>5.03704333080739</c:v>
                </c:pt>
                <c:pt idx="5038">
                  <c:v>5.03805030647741</c:v>
                </c:pt>
                <c:pt idx="5039">
                  <c:v>5.03903146225845</c:v>
                </c:pt>
                <c:pt idx="5040">
                  <c:v>5.04003843792846</c:v>
                </c:pt>
                <c:pt idx="5041">
                  <c:v>5.04104541359848</c:v>
                </c:pt>
                <c:pt idx="5042">
                  <c:v>5.04205238926849</c:v>
                </c:pt>
                <c:pt idx="5043">
                  <c:v>5.04303354504953</c:v>
                </c:pt>
                <c:pt idx="5044">
                  <c:v>5.04404052071954</c:v>
                </c:pt>
                <c:pt idx="5045">
                  <c:v>5.04504749638956</c:v>
                </c:pt>
                <c:pt idx="5046">
                  <c:v>5.04605447205957</c:v>
                </c:pt>
                <c:pt idx="5047">
                  <c:v>5.04703562784061</c:v>
                </c:pt>
                <c:pt idx="5048">
                  <c:v>5.04804260351062</c:v>
                </c:pt>
                <c:pt idx="5049">
                  <c:v>5.04904957918064</c:v>
                </c:pt>
                <c:pt idx="5050">
                  <c:v>5.05003073496168</c:v>
                </c:pt>
                <c:pt idx="5051">
                  <c:v>5.05103771063169</c:v>
                </c:pt>
                <c:pt idx="5052">
                  <c:v>5.0520446863017</c:v>
                </c:pt>
                <c:pt idx="5053">
                  <c:v>5.05305166197172</c:v>
                </c:pt>
                <c:pt idx="5054">
                  <c:v>5.05403281775276</c:v>
                </c:pt>
                <c:pt idx="5055">
                  <c:v>5.05503979342277</c:v>
                </c:pt>
                <c:pt idx="5056">
                  <c:v>5.05604676909279</c:v>
                </c:pt>
                <c:pt idx="5057">
                  <c:v>5.0570537447628</c:v>
                </c:pt>
                <c:pt idx="5058">
                  <c:v>5.05803490054384</c:v>
                </c:pt>
                <c:pt idx="5059">
                  <c:v>5.05904187621385</c:v>
                </c:pt>
                <c:pt idx="5060">
                  <c:v>5.06004885188387</c:v>
                </c:pt>
                <c:pt idx="5061">
                  <c:v>5.06105582755388</c:v>
                </c:pt>
                <c:pt idx="5062">
                  <c:v>5.06203698333492</c:v>
                </c:pt>
                <c:pt idx="5063">
                  <c:v>5.06304395900493</c:v>
                </c:pt>
                <c:pt idx="5064">
                  <c:v>5.06405093467495</c:v>
                </c:pt>
                <c:pt idx="5065">
                  <c:v>5.06503209045599</c:v>
                </c:pt>
                <c:pt idx="5066">
                  <c:v>5.066039066126</c:v>
                </c:pt>
                <c:pt idx="5067">
                  <c:v>5.06704604179602</c:v>
                </c:pt>
                <c:pt idx="5068">
                  <c:v>5.06805301746603</c:v>
                </c:pt>
                <c:pt idx="5069">
                  <c:v>5.06903417324707</c:v>
                </c:pt>
                <c:pt idx="5070">
                  <c:v>5.07004114891708</c:v>
                </c:pt>
                <c:pt idx="5071">
                  <c:v>5.0710481245871</c:v>
                </c:pt>
                <c:pt idx="5072">
                  <c:v>5.07205510025711</c:v>
                </c:pt>
                <c:pt idx="5073">
                  <c:v>5.07303625603815</c:v>
                </c:pt>
                <c:pt idx="5074">
                  <c:v>5.07404323170816</c:v>
                </c:pt>
                <c:pt idx="5075">
                  <c:v>5.07505020737818</c:v>
                </c:pt>
                <c:pt idx="5076">
                  <c:v>5.07603136315922</c:v>
                </c:pt>
                <c:pt idx="5077">
                  <c:v>5.07703833882923</c:v>
                </c:pt>
                <c:pt idx="5078">
                  <c:v>5.07804531449924</c:v>
                </c:pt>
                <c:pt idx="5079">
                  <c:v>5.07905229016926</c:v>
                </c:pt>
                <c:pt idx="5080">
                  <c:v>5.0800334459503</c:v>
                </c:pt>
                <c:pt idx="5081">
                  <c:v>5.08104042162031</c:v>
                </c:pt>
                <c:pt idx="5082">
                  <c:v>5.08204739729032</c:v>
                </c:pt>
                <c:pt idx="5083">
                  <c:v>5.08305437296034</c:v>
                </c:pt>
                <c:pt idx="5084">
                  <c:v>5.08403552874138</c:v>
                </c:pt>
                <c:pt idx="5085">
                  <c:v>5.08504250441139</c:v>
                </c:pt>
                <c:pt idx="5086">
                  <c:v>5.08604948008141</c:v>
                </c:pt>
                <c:pt idx="5087">
                  <c:v>5.08705645575142</c:v>
                </c:pt>
                <c:pt idx="5088">
                  <c:v>5.08803761153246</c:v>
                </c:pt>
                <c:pt idx="5089">
                  <c:v>5.08904458720247</c:v>
                </c:pt>
                <c:pt idx="5090">
                  <c:v>5.09005156287249</c:v>
                </c:pt>
                <c:pt idx="5091">
                  <c:v>5.09103271865353</c:v>
                </c:pt>
                <c:pt idx="5092">
                  <c:v>5.09203969432354</c:v>
                </c:pt>
                <c:pt idx="5093">
                  <c:v>5.09304666999355</c:v>
                </c:pt>
                <c:pt idx="5094">
                  <c:v>5.09405364566357</c:v>
                </c:pt>
                <c:pt idx="5095">
                  <c:v>5.09503480144461</c:v>
                </c:pt>
                <c:pt idx="5096">
                  <c:v>5.09604177711462</c:v>
                </c:pt>
                <c:pt idx="5097">
                  <c:v>5.09704875278464</c:v>
                </c:pt>
                <c:pt idx="5098">
                  <c:v>5.09805572845465</c:v>
                </c:pt>
                <c:pt idx="5099">
                  <c:v>5.09903688423569</c:v>
                </c:pt>
                <c:pt idx="5100">
                  <c:v>5.1000438599057</c:v>
                </c:pt>
                <c:pt idx="5101">
                  <c:v>5.10105083557571</c:v>
                </c:pt>
                <c:pt idx="5102">
                  <c:v>5.10203199135676</c:v>
                </c:pt>
                <c:pt idx="5103">
                  <c:v>5.10303896702677</c:v>
                </c:pt>
                <c:pt idx="5104">
                  <c:v>5.10404594269678</c:v>
                </c:pt>
                <c:pt idx="5105">
                  <c:v>5.1050529183668</c:v>
                </c:pt>
                <c:pt idx="5106">
                  <c:v>5.10603407414784</c:v>
                </c:pt>
                <c:pt idx="5107">
                  <c:v>5.10704104981785</c:v>
                </c:pt>
                <c:pt idx="5108">
                  <c:v>5.10804802548786</c:v>
                </c:pt>
                <c:pt idx="5109">
                  <c:v>5.10905500115788</c:v>
                </c:pt>
                <c:pt idx="5110">
                  <c:v>5.11003615693892</c:v>
                </c:pt>
                <c:pt idx="5111">
                  <c:v>5.11104313260893</c:v>
                </c:pt>
                <c:pt idx="5112">
                  <c:v>5.11205010827894</c:v>
                </c:pt>
                <c:pt idx="5113">
                  <c:v>5.11303126405998</c:v>
                </c:pt>
                <c:pt idx="5114">
                  <c:v>5.11403823973</c:v>
                </c:pt>
                <c:pt idx="5115">
                  <c:v>5.11504521540001</c:v>
                </c:pt>
                <c:pt idx="5116">
                  <c:v>5.11605219107003</c:v>
                </c:pt>
                <c:pt idx="5117">
                  <c:v>5.11703334685106</c:v>
                </c:pt>
                <c:pt idx="5118">
                  <c:v>5.11804032252108</c:v>
                </c:pt>
                <c:pt idx="5119">
                  <c:v>5.11904729819109</c:v>
                </c:pt>
                <c:pt idx="5120">
                  <c:v>5.12005427386111</c:v>
                </c:pt>
                <c:pt idx="5121">
                  <c:v>5.12103542964215</c:v>
                </c:pt>
                <c:pt idx="5122">
                  <c:v>5.12204240531216</c:v>
                </c:pt>
                <c:pt idx="5123">
                  <c:v>5.12304938098217</c:v>
                </c:pt>
                <c:pt idx="5124">
                  <c:v>5.12403053676321</c:v>
                </c:pt>
                <c:pt idx="5125">
                  <c:v>5.12503751243323</c:v>
                </c:pt>
                <c:pt idx="5126">
                  <c:v>5.12604448810324</c:v>
                </c:pt>
                <c:pt idx="5127">
                  <c:v>5.12705146377325</c:v>
                </c:pt>
                <c:pt idx="5128">
                  <c:v>5.12803261955429</c:v>
                </c:pt>
                <c:pt idx="5129">
                  <c:v>5.12903959522431</c:v>
                </c:pt>
                <c:pt idx="5130">
                  <c:v>5.13004657089432</c:v>
                </c:pt>
                <c:pt idx="5131">
                  <c:v>5.13105354656434</c:v>
                </c:pt>
                <c:pt idx="5132">
                  <c:v>5.13203470234538</c:v>
                </c:pt>
                <c:pt idx="5133">
                  <c:v>5.13304167801539</c:v>
                </c:pt>
                <c:pt idx="5134">
                  <c:v>5.1340486536854</c:v>
                </c:pt>
                <c:pt idx="5135">
                  <c:v>5.13505562935542</c:v>
                </c:pt>
                <c:pt idx="5136">
                  <c:v>5.13603678513646</c:v>
                </c:pt>
                <c:pt idx="5137">
                  <c:v>5.13704376080647</c:v>
                </c:pt>
                <c:pt idx="5138">
                  <c:v>5.13805073647648</c:v>
                </c:pt>
                <c:pt idx="5139">
                  <c:v>5.13903189225752</c:v>
                </c:pt>
                <c:pt idx="5140">
                  <c:v>5.14003886792754</c:v>
                </c:pt>
                <c:pt idx="5141">
                  <c:v>5.14104584359755</c:v>
                </c:pt>
                <c:pt idx="5142">
                  <c:v>5.14205281926756</c:v>
                </c:pt>
                <c:pt idx="5143">
                  <c:v>5.1430339750486</c:v>
                </c:pt>
                <c:pt idx="5144">
                  <c:v>5.14404095071862</c:v>
                </c:pt>
                <c:pt idx="5145">
                  <c:v>5.14504792638863</c:v>
                </c:pt>
                <c:pt idx="5146">
                  <c:v>5.14605490205865</c:v>
                </c:pt>
                <c:pt idx="5147">
                  <c:v>5.14703605783969</c:v>
                </c:pt>
                <c:pt idx="5148">
                  <c:v>5.1480430335097</c:v>
                </c:pt>
                <c:pt idx="5149">
                  <c:v>5.14905000917971</c:v>
                </c:pt>
                <c:pt idx="5150">
                  <c:v>5.15003116496075</c:v>
                </c:pt>
                <c:pt idx="5151">
                  <c:v>5.15103814063077</c:v>
                </c:pt>
                <c:pt idx="5152">
                  <c:v>5.15204511630078</c:v>
                </c:pt>
                <c:pt idx="5153">
                  <c:v>5.15305209197079</c:v>
                </c:pt>
                <c:pt idx="5154">
                  <c:v>5.15403324775183</c:v>
                </c:pt>
                <c:pt idx="5155">
                  <c:v>5.15504022342185</c:v>
                </c:pt>
                <c:pt idx="5156">
                  <c:v>5.15604719909186</c:v>
                </c:pt>
                <c:pt idx="5157">
                  <c:v>5.15705417476188</c:v>
                </c:pt>
                <c:pt idx="5158">
                  <c:v>5.15803533054291</c:v>
                </c:pt>
                <c:pt idx="5159">
                  <c:v>5.15904230621293</c:v>
                </c:pt>
                <c:pt idx="5160">
                  <c:v>5.16004928188294</c:v>
                </c:pt>
                <c:pt idx="5161">
                  <c:v>5.16105625755296</c:v>
                </c:pt>
                <c:pt idx="5162">
                  <c:v>5.16203741333399</c:v>
                </c:pt>
                <c:pt idx="5163">
                  <c:v>5.16304438900401</c:v>
                </c:pt>
                <c:pt idx="5164">
                  <c:v>5.16405136467402</c:v>
                </c:pt>
                <c:pt idx="5165">
                  <c:v>5.16503252045506</c:v>
                </c:pt>
                <c:pt idx="5166">
                  <c:v>5.16603949612508</c:v>
                </c:pt>
                <c:pt idx="5167">
                  <c:v>5.16704647179509</c:v>
                </c:pt>
                <c:pt idx="5168">
                  <c:v>5.1680534474651</c:v>
                </c:pt>
                <c:pt idx="5169">
                  <c:v>5.16903460324614</c:v>
                </c:pt>
                <c:pt idx="5170">
                  <c:v>5.17004157891616</c:v>
                </c:pt>
                <c:pt idx="5171">
                  <c:v>5.17104855458617</c:v>
                </c:pt>
                <c:pt idx="5172">
                  <c:v>5.17205553025618</c:v>
                </c:pt>
                <c:pt idx="5173">
                  <c:v>5.17303668603723</c:v>
                </c:pt>
                <c:pt idx="5174">
                  <c:v>5.17404366170724</c:v>
                </c:pt>
                <c:pt idx="5175">
                  <c:v>5.17505063737725</c:v>
                </c:pt>
                <c:pt idx="5176">
                  <c:v>5.17603179315829</c:v>
                </c:pt>
                <c:pt idx="5177">
                  <c:v>5.1770387688283</c:v>
                </c:pt>
                <c:pt idx="5178">
                  <c:v>5.17804574449832</c:v>
                </c:pt>
                <c:pt idx="5179">
                  <c:v>5.17905272016833</c:v>
                </c:pt>
                <c:pt idx="5180">
                  <c:v>5.18003387594937</c:v>
                </c:pt>
                <c:pt idx="5181">
                  <c:v>5.18104085161939</c:v>
                </c:pt>
                <c:pt idx="5182">
                  <c:v>5.1820478272894</c:v>
                </c:pt>
                <c:pt idx="5183">
                  <c:v>5.18305480295941</c:v>
                </c:pt>
                <c:pt idx="5184">
                  <c:v>5.18403595874045</c:v>
                </c:pt>
                <c:pt idx="5185">
                  <c:v>5.18504293441047</c:v>
                </c:pt>
                <c:pt idx="5186">
                  <c:v>5.18604991008048</c:v>
                </c:pt>
                <c:pt idx="5187">
                  <c:v>5.18703106586152</c:v>
                </c:pt>
                <c:pt idx="5188">
                  <c:v>5.18803804153153</c:v>
                </c:pt>
                <c:pt idx="5189">
                  <c:v>5.18904501720155</c:v>
                </c:pt>
                <c:pt idx="5190">
                  <c:v>5.19005199287156</c:v>
                </c:pt>
                <c:pt idx="5191">
                  <c:v>5.1910331486526</c:v>
                </c:pt>
                <c:pt idx="5192">
                  <c:v>5.19204012432262</c:v>
                </c:pt>
                <c:pt idx="5193">
                  <c:v>5.19304709999263</c:v>
                </c:pt>
                <c:pt idx="5194">
                  <c:v>5.19405407566264</c:v>
                </c:pt>
                <c:pt idx="5195">
                  <c:v>5.19503523144368</c:v>
                </c:pt>
                <c:pt idx="5196">
                  <c:v>5.1960422071137</c:v>
                </c:pt>
                <c:pt idx="5197">
                  <c:v>5.19704918278371</c:v>
                </c:pt>
                <c:pt idx="5198">
                  <c:v>5.19805615845372</c:v>
                </c:pt>
                <c:pt idx="5199">
                  <c:v>5.19903731423476</c:v>
                </c:pt>
                <c:pt idx="5200">
                  <c:v>5.20004428990478</c:v>
                </c:pt>
                <c:pt idx="5201">
                  <c:v>5.20105126557479</c:v>
                </c:pt>
                <c:pt idx="5202">
                  <c:v>5.20203242135583</c:v>
                </c:pt>
                <c:pt idx="5203">
                  <c:v>5.20303939702584</c:v>
                </c:pt>
                <c:pt idx="5204">
                  <c:v>5.20404637269586</c:v>
                </c:pt>
                <c:pt idx="5205">
                  <c:v>5.20505334836587</c:v>
                </c:pt>
                <c:pt idx="5206">
                  <c:v>5.20603450414691</c:v>
                </c:pt>
                <c:pt idx="5207">
                  <c:v>5.20704147981692</c:v>
                </c:pt>
                <c:pt idx="5208">
                  <c:v>5.20804845548694</c:v>
                </c:pt>
                <c:pt idx="5209">
                  <c:v>5.20905543115695</c:v>
                </c:pt>
                <c:pt idx="5210">
                  <c:v>5.21003658693799</c:v>
                </c:pt>
                <c:pt idx="5211">
                  <c:v>5.21104356260801</c:v>
                </c:pt>
                <c:pt idx="5212">
                  <c:v>5.21205053827802</c:v>
                </c:pt>
                <c:pt idx="5213">
                  <c:v>5.21303169405906</c:v>
                </c:pt>
                <c:pt idx="5214">
                  <c:v>5.21403866972907</c:v>
                </c:pt>
                <c:pt idx="5215">
                  <c:v>5.21504564539909</c:v>
                </c:pt>
                <c:pt idx="5216">
                  <c:v>5.2160526210691</c:v>
                </c:pt>
                <c:pt idx="5217">
                  <c:v>5.21703377685014</c:v>
                </c:pt>
                <c:pt idx="5218">
                  <c:v>5.21804075252015</c:v>
                </c:pt>
                <c:pt idx="5219">
                  <c:v>5.21904772819017</c:v>
                </c:pt>
                <c:pt idx="5220">
                  <c:v>5.22005470386018</c:v>
                </c:pt>
                <c:pt idx="5221">
                  <c:v>5.22103585964122</c:v>
                </c:pt>
                <c:pt idx="5222">
                  <c:v>5.22204283531124</c:v>
                </c:pt>
                <c:pt idx="5223">
                  <c:v>5.22304981098125</c:v>
                </c:pt>
                <c:pt idx="5224">
                  <c:v>5.22405678665126</c:v>
                </c:pt>
                <c:pt idx="5225">
                  <c:v>5.2250379424323</c:v>
                </c:pt>
                <c:pt idx="5226">
                  <c:v>5.22604491810232</c:v>
                </c:pt>
                <c:pt idx="5227">
                  <c:v>5.22705189377233</c:v>
                </c:pt>
                <c:pt idx="5228">
                  <c:v>5.22803304955337</c:v>
                </c:pt>
                <c:pt idx="5229">
                  <c:v>5.22904002522338</c:v>
                </c:pt>
                <c:pt idx="5230">
                  <c:v>5.2300470008934</c:v>
                </c:pt>
                <c:pt idx="5231">
                  <c:v>5.23105397656341</c:v>
                </c:pt>
                <c:pt idx="5232">
                  <c:v>5.23203513234445</c:v>
                </c:pt>
                <c:pt idx="5233">
                  <c:v>5.23304210801446</c:v>
                </c:pt>
                <c:pt idx="5234">
                  <c:v>5.23404908368448</c:v>
                </c:pt>
                <c:pt idx="5235">
                  <c:v>5.23505605935449</c:v>
                </c:pt>
                <c:pt idx="5236">
                  <c:v>5.23603721513553</c:v>
                </c:pt>
                <c:pt idx="5237">
                  <c:v>5.23704419080555</c:v>
                </c:pt>
                <c:pt idx="5238">
                  <c:v>5.23805116647556</c:v>
                </c:pt>
                <c:pt idx="5239">
                  <c:v>5.2390323222566</c:v>
                </c:pt>
                <c:pt idx="5240">
                  <c:v>5.24003929792661</c:v>
                </c:pt>
                <c:pt idx="5241">
                  <c:v>5.24104627359663</c:v>
                </c:pt>
                <c:pt idx="5242">
                  <c:v>5.24205324926664</c:v>
                </c:pt>
                <c:pt idx="5243">
                  <c:v>5.24303440504768</c:v>
                </c:pt>
                <c:pt idx="5244">
                  <c:v>5.24404138071769</c:v>
                </c:pt>
                <c:pt idx="5245">
                  <c:v>5.24504835638771</c:v>
                </c:pt>
                <c:pt idx="5246">
                  <c:v>5.24605533205772</c:v>
                </c:pt>
                <c:pt idx="5247">
                  <c:v>5.24703648783876</c:v>
                </c:pt>
                <c:pt idx="5248">
                  <c:v>5.24804346350878</c:v>
                </c:pt>
                <c:pt idx="5249">
                  <c:v>5.24905043917879</c:v>
                </c:pt>
                <c:pt idx="5250">
                  <c:v>5.25003159495983</c:v>
                </c:pt>
                <c:pt idx="5251">
                  <c:v>5.25103857062984</c:v>
                </c:pt>
                <c:pt idx="5252">
                  <c:v>5.25204554629985</c:v>
                </c:pt>
                <c:pt idx="5253">
                  <c:v>5.25305252196987</c:v>
                </c:pt>
                <c:pt idx="5254">
                  <c:v>5.25403367775091</c:v>
                </c:pt>
                <c:pt idx="5255">
                  <c:v>5.25504065342092</c:v>
                </c:pt>
                <c:pt idx="5256">
                  <c:v>5.25604762909094</c:v>
                </c:pt>
                <c:pt idx="5257">
                  <c:v>5.25705460476095</c:v>
                </c:pt>
                <c:pt idx="5258">
                  <c:v>5.25803576054199</c:v>
                </c:pt>
                <c:pt idx="5259">
                  <c:v>5.259042736212</c:v>
                </c:pt>
                <c:pt idx="5260">
                  <c:v>5.26004971188202</c:v>
                </c:pt>
                <c:pt idx="5261">
                  <c:v>5.26105668755203</c:v>
                </c:pt>
                <c:pt idx="5262">
                  <c:v>5.26203784333307</c:v>
                </c:pt>
                <c:pt idx="5263">
                  <c:v>5.26304481900309</c:v>
                </c:pt>
                <c:pt idx="5264">
                  <c:v>5.2640517946731</c:v>
                </c:pt>
                <c:pt idx="5265">
                  <c:v>5.26503295045414</c:v>
                </c:pt>
                <c:pt idx="5266">
                  <c:v>5.26603992612415</c:v>
                </c:pt>
                <c:pt idx="5267">
                  <c:v>5.26704690179417</c:v>
                </c:pt>
                <c:pt idx="5268">
                  <c:v>5.26805387746418</c:v>
                </c:pt>
                <c:pt idx="5269">
                  <c:v>5.26903503324522</c:v>
                </c:pt>
                <c:pt idx="5270">
                  <c:v>5.27004200891523</c:v>
                </c:pt>
                <c:pt idx="5271">
                  <c:v>5.27104898458525</c:v>
                </c:pt>
                <c:pt idx="5272">
                  <c:v>5.27205596025526</c:v>
                </c:pt>
                <c:pt idx="5273">
                  <c:v>5.2730371160363</c:v>
                </c:pt>
                <c:pt idx="5274">
                  <c:v>5.27404409170631</c:v>
                </c:pt>
                <c:pt idx="5275">
                  <c:v>5.27505106737633</c:v>
                </c:pt>
                <c:pt idx="5276">
                  <c:v>5.27603222315737</c:v>
                </c:pt>
                <c:pt idx="5277">
                  <c:v>5.27703919882738</c:v>
                </c:pt>
                <c:pt idx="5278">
                  <c:v>5.27804617449739</c:v>
                </c:pt>
                <c:pt idx="5279">
                  <c:v>5.27905315016741</c:v>
                </c:pt>
                <c:pt idx="5280">
                  <c:v>5.28003430594845</c:v>
                </c:pt>
                <c:pt idx="5281">
                  <c:v>5.28104128161846</c:v>
                </c:pt>
                <c:pt idx="5282">
                  <c:v>5.28204825728848</c:v>
                </c:pt>
                <c:pt idx="5283">
                  <c:v>5.28305523295849</c:v>
                </c:pt>
                <c:pt idx="5284">
                  <c:v>5.28403638873953</c:v>
                </c:pt>
                <c:pt idx="5285">
                  <c:v>5.28504336440954</c:v>
                </c:pt>
                <c:pt idx="5286">
                  <c:v>5.28605034007956</c:v>
                </c:pt>
                <c:pt idx="5287">
                  <c:v>5.28705731574957</c:v>
                </c:pt>
                <c:pt idx="5288">
                  <c:v>5.28803847153061</c:v>
                </c:pt>
                <c:pt idx="5289">
                  <c:v>5.28904544720063</c:v>
                </c:pt>
                <c:pt idx="5290">
                  <c:v>5.29005242287064</c:v>
                </c:pt>
                <c:pt idx="5291">
                  <c:v>5.29103357865168</c:v>
                </c:pt>
                <c:pt idx="5292">
                  <c:v>5.29204055432169</c:v>
                </c:pt>
                <c:pt idx="5293">
                  <c:v>5.2930475299917</c:v>
                </c:pt>
                <c:pt idx="5294">
                  <c:v>5.29405450566172</c:v>
                </c:pt>
                <c:pt idx="5295">
                  <c:v>5.29503566144276</c:v>
                </c:pt>
                <c:pt idx="5296">
                  <c:v>5.29604263711277</c:v>
                </c:pt>
                <c:pt idx="5297">
                  <c:v>5.29704961278279</c:v>
                </c:pt>
                <c:pt idx="5298">
                  <c:v>5.2980565884528</c:v>
                </c:pt>
                <c:pt idx="5299">
                  <c:v>5.29903774423384</c:v>
                </c:pt>
                <c:pt idx="5300">
                  <c:v>5.30004471990385</c:v>
                </c:pt>
                <c:pt idx="5301">
                  <c:v>5.30105169557387</c:v>
                </c:pt>
                <c:pt idx="5302">
                  <c:v>5.30203285135491</c:v>
                </c:pt>
                <c:pt idx="5303">
                  <c:v>5.30303982702492</c:v>
                </c:pt>
                <c:pt idx="5304">
                  <c:v>5.30404680269493</c:v>
                </c:pt>
                <c:pt idx="5305">
                  <c:v>5.30505377836495</c:v>
                </c:pt>
                <c:pt idx="5306">
                  <c:v>5.30603493414599</c:v>
                </c:pt>
                <c:pt idx="5307">
                  <c:v>5.307041909816</c:v>
                </c:pt>
                <c:pt idx="5308">
                  <c:v>5.30804888548602</c:v>
                </c:pt>
                <c:pt idx="5309">
                  <c:v>5.30905586115603</c:v>
                </c:pt>
                <c:pt idx="5310">
                  <c:v>5.31003701693707</c:v>
                </c:pt>
                <c:pt idx="5311">
                  <c:v>5.31104399260708</c:v>
                </c:pt>
                <c:pt idx="5312">
                  <c:v>5.3120509682771</c:v>
                </c:pt>
                <c:pt idx="5313">
                  <c:v>5.31303212405814</c:v>
                </c:pt>
                <c:pt idx="5314">
                  <c:v>5.31403909972815</c:v>
                </c:pt>
                <c:pt idx="5315">
                  <c:v>5.31504607539816</c:v>
                </c:pt>
                <c:pt idx="5316">
                  <c:v>5.31605305106818</c:v>
                </c:pt>
                <c:pt idx="5317">
                  <c:v>5.31703420684922</c:v>
                </c:pt>
                <c:pt idx="5318">
                  <c:v>5.31804118251923</c:v>
                </c:pt>
                <c:pt idx="5319">
                  <c:v>5.31904815818924</c:v>
                </c:pt>
                <c:pt idx="5320">
                  <c:v>5.32005513385926</c:v>
                </c:pt>
                <c:pt idx="5321">
                  <c:v>5.3210362896403</c:v>
                </c:pt>
                <c:pt idx="5322">
                  <c:v>5.32204326531031</c:v>
                </c:pt>
                <c:pt idx="5323">
                  <c:v>5.32305024098032</c:v>
                </c:pt>
                <c:pt idx="5324">
                  <c:v>5.32405721665034</c:v>
                </c:pt>
                <c:pt idx="5325">
                  <c:v>5.32503837243138</c:v>
                </c:pt>
                <c:pt idx="5326">
                  <c:v>5.32604534810139</c:v>
                </c:pt>
                <c:pt idx="5327">
                  <c:v>5.32705232377141</c:v>
                </c:pt>
                <c:pt idx="5328">
                  <c:v>5.32803347955244</c:v>
                </c:pt>
                <c:pt idx="5329">
                  <c:v>5.32904045522246</c:v>
                </c:pt>
                <c:pt idx="5330">
                  <c:v>5.33004743089247</c:v>
                </c:pt>
                <c:pt idx="5331">
                  <c:v>5.33105440656249</c:v>
                </c:pt>
                <c:pt idx="5332">
                  <c:v>5.33203556234353</c:v>
                </c:pt>
                <c:pt idx="5333">
                  <c:v>5.33304253801354</c:v>
                </c:pt>
                <c:pt idx="5334">
                  <c:v>5.33404951368355</c:v>
                </c:pt>
                <c:pt idx="5335">
                  <c:v>5.33505648935357</c:v>
                </c:pt>
                <c:pt idx="5336">
                  <c:v>5.33603764513461</c:v>
                </c:pt>
                <c:pt idx="5337">
                  <c:v>5.33704462080462</c:v>
                </c:pt>
                <c:pt idx="5338">
                  <c:v>5.33805159647464</c:v>
                </c:pt>
                <c:pt idx="5339">
                  <c:v>5.33903275225567</c:v>
                </c:pt>
                <c:pt idx="5340">
                  <c:v>5.34003972792569</c:v>
                </c:pt>
                <c:pt idx="5341">
                  <c:v>5.3410467035957</c:v>
                </c:pt>
                <c:pt idx="5342">
                  <c:v>5.34205367926571</c:v>
                </c:pt>
                <c:pt idx="5343">
                  <c:v>5.34303483504676</c:v>
                </c:pt>
                <c:pt idx="5344">
                  <c:v>5.34404181071677</c:v>
                </c:pt>
                <c:pt idx="5345">
                  <c:v>5.34504878638678</c:v>
                </c:pt>
                <c:pt idx="5346">
                  <c:v>5.3460557620568</c:v>
                </c:pt>
                <c:pt idx="5347">
                  <c:v>5.34703691783784</c:v>
                </c:pt>
                <c:pt idx="5348">
                  <c:v>5.34804389350785</c:v>
                </c:pt>
                <c:pt idx="5349">
                  <c:v>5.34905086917786</c:v>
                </c:pt>
                <c:pt idx="5350">
                  <c:v>5.35005784484788</c:v>
                </c:pt>
                <c:pt idx="5351">
                  <c:v>5.35103900062892</c:v>
                </c:pt>
                <c:pt idx="5352">
                  <c:v>5.35204597629893</c:v>
                </c:pt>
                <c:pt idx="5353">
                  <c:v>5.35305295196894</c:v>
                </c:pt>
                <c:pt idx="5354">
                  <c:v>5.35403410774998</c:v>
                </c:pt>
                <c:pt idx="5355">
                  <c:v>5.35504108342</c:v>
                </c:pt>
                <c:pt idx="5356">
                  <c:v>5.35604805909001</c:v>
                </c:pt>
                <c:pt idx="5357">
                  <c:v>5.35705503476003</c:v>
                </c:pt>
                <c:pt idx="5358">
                  <c:v>5.35803619054106</c:v>
                </c:pt>
                <c:pt idx="5359">
                  <c:v>5.35904316621108</c:v>
                </c:pt>
                <c:pt idx="5360">
                  <c:v>5.36005014188109</c:v>
                </c:pt>
                <c:pt idx="5361">
                  <c:v>5.36105711755111</c:v>
                </c:pt>
                <c:pt idx="5362">
                  <c:v>5.36203827333215</c:v>
                </c:pt>
                <c:pt idx="5363">
                  <c:v>5.36304524900216</c:v>
                </c:pt>
                <c:pt idx="5364">
                  <c:v>5.36405222467217</c:v>
                </c:pt>
                <c:pt idx="5365">
                  <c:v>5.36503338045321</c:v>
                </c:pt>
                <c:pt idx="5366">
                  <c:v>5.36604035612323</c:v>
                </c:pt>
                <c:pt idx="5367">
                  <c:v>5.36704733179324</c:v>
                </c:pt>
                <c:pt idx="5368">
                  <c:v>5.36805430746325</c:v>
                </c:pt>
                <c:pt idx="5369">
                  <c:v>5.36903546324429</c:v>
                </c:pt>
                <c:pt idx="5370">
                  <c:v>5.37004243891431</c:v>
                </c:pt>
                <c:pt idx="5371">
                  <c:v>5.37104941458432</c:v>
                </c:pt>
                <c:pt idx="5372">
                  <c:v>5.37205639025434</c:v>
                </c:pt>
                <c:pt idx="5373">
                  <c:v>5.37303754603538</c:v>
                </c:pt>
                <c:pt idx="5374">
                  <c:v>5.37404452170539</c:v>
                </c:pt>
                <c:pt idx="5375">
                  <c:v>5.3750514973754</c:v>
                </c:pt>
                <c:pt idx="5376">
                  <c:v>5.37603265315644</c:v>
                </c:pt>
                <c:pt idx="5377">
                  <c:v>5.37703962882646</c:v>
                </c:pt>
                <c:pt idx="5378">
                  <c:v>5.37804660449647</c:v>
                </c:pt>
                <c:pt idx="5379">
                  <c:v>5.37905358016648</c:v>
                </c:pt>
                <c:pt idx="5380">
                  <c:v>5.38003473594752</c:v>
                </c:pt>
                <c:pt idx="5381">
                  <c:v>5.38104171161754</c:v>
                </c:pt>
                <c:pt idx="5382">
                  <c:v>5.38204868728755</c:v>
                </c:pt>
                <c:pt idx="5383">
                  <c:v>5.38305566295757</c:v>
                </c:pt>
                <c:pt idx="5384">
                  <c:v>5.3840368187386</c:v>
                </c:pt>
                <c:pt idx="5385">
                  <c:v>5.38504379440862</c:v>
                </c:pt>
                <c:pt idx="5386">
                  <c:v>5.38605077007863</c:v>
                </c:pt>
                <c:pt idx="5387">
                  <c:v>5.38703192585967</c:v>
                </c:pt>
                <c:pt idx="5388">
                  <c:v>5.38803890152969</c:v>
                </c:pt>
                <c:pt idx="5389">
                  <c:v>5.3890458771997</c:v>
                </c:pt>
                <c:pt idx="5390">
                  <c:v>5.39005285286971</c:v>
                </c:pt>
                <c:pt idx="5391">
                  <c:v>5.39103400865075</c:v>
                </c:pt>
                <c:pt idx="5392">
                  <c:v>5.39204098432077</c:v>
                </c:pt>
                <c:pt idx="5393">
                  <c:v>5.39304795999078</c:v>
                </c:pt>
                <c:pt idx="5394">
                  <c:v>5.39405493566079</c:v>
                </c:pt>
                <c:pt idx="5395">
                  <c:v>5.39503609144183</c:v>
                </c:pt>
                <c:pt idx="5396">
                  <c:v>5.39604306711185</c:v>
                </c:pt>
                <c:pt idx="5397">
                  <c:v>5.39705004278186</c:v>
                </c:pt>
                <c:pt idx="5398">
                  <c:v>5.39805701845187</c:v>
                </c:pt>
                <c:pt idx="5399">
                  <c:v>5.39903817423291</c:v>
                </c:pt>
                <c:pt idx="5400">
                  <c:v>5.40004514990293</c:v>
                </c:pt>
                <c:pt idx="5401">
                  <c:v>5.40105212557294</c:v>
                </c:pt>
                <c:pt idx="5402">
                  <c:v>5.40203328135398</c:v>
                </c:pt>
                <c:pt idx="5403">
                  <c:v>5.403040257024</c:v>
                </c:pt>
                <c:pt idx="5404">
                  <c:v>5.40404723269401</c:v>
                </c:pt>
                <c:pt idx="5405">
                  <c:v>5.40505420836402</c:v>
                </c:pt>
                <c:pt idx="5406">
                  <c:v>5.40603536414506</c:v>
                </c:pt>
                <c:pt idx="5407">
                  <c:v>5.40704233981508</c:v>
                </c:pt>
                <c:pt idx="5408">
                  <c:v>5.40804931548509</c:v>
                </c:pt>
                <c:pt idx="5409">
                  <c:v>5.4090562911551</c:v>
                </c:pt>
                <c:pt idx="5410">
                  <c:v>5.41003744693614</c:v>
                </c:pt>
                <c:pt idx="5411">
                  <c:v>5.41104442260616</c:v>
                </c:pt>
                <c:pt idx="5412">
                  <c:v>5.41205139827617</c:v>
                </c:pt>
                <c:pt idx="5413">
                  <c:v>5.41303255405721</c:v>
                </c:pt>
                <c:pt idx="5414">
                  <c:v>5.41403952972723</c:v>
                </c:pt>
                <c:pt idx="5415">
                  <c:v>5.41504650539724</c:v>
                </c:pt>
                <c:pt idx="5416">
                  <c:v>5.41605348106725</c:v>
                </c:pt>
                <c:pt idx="5417">
                  <c:v>5.41703463684829</c:v>
                </c:pt>
                <c:pt idx="5418">
                  <c:v>5.4180416125183</c:v>
                </c:pt>
                <c:pt idx="5419">
                  <c:v>5.41904858818832</c:v>
                </c:pt>
                <c:pt idx="5420">
                  <c:v>5.42005556385833</c:v>
                </c:pt>
                <c:pt idx="5421">
                  <c:v>5.42103671963937</c:v>
                </c:pt>
                <c:pt idx="5422">
                  <c:v>5.42204369530939</c:v>
                </c:pt>
                <c:pt idx="5423">
                  <c:v>5.4230506709794</c:v>
                </c:pt>
                <c:pt idx="5424">
                  <c:v>5.42405764664941</c:v>
                </c:pt>
                <c:pt idx="5425">
                  <c:v>5.42503880243045</c:v>
                </c:pt>
                <c:pt idx="5426">
                  <c:v>5.42604577810047</c:v>
                </c:pt>
                <c:pt idx="5427">
                  <c:v>5.42705275377048</c:v>
                </c:pt>
                <c:pt idx="5428">
                  <c:v>5.42803390955152</c:v>
                </c:pt>
                <c:pt idx="5429">
                  <c:v>5.42904088522153</c:v>
                </c:pt>
                <c:pt idx="5430">
                  <c:v>5.43004786089155</c:v>
                </c:pt>
                <c:pt idx="5431">
                  <c:v>5.43105483656156</c:v>
                </c:pt>
                <c:pt idx="5432">
                  <c:v>5.4320359923426</c:v>
                </c:pt>
                <c:pt idx="5433">
                  <c:v>5.43304296801261</c:v>
                </c:pt>
                <c:pt idx="5434">
                  <c:v>5.43404994368263</c:v>
                </c:pt>
                <c:pt idx="5435">
                  <c:v>5.43505691935264</c:v>
                </c:pt>
                <c:pt idx="5436">
                  <c:v>5.43603807513368</c:v>
                </c:pt>
                <c:pt idx="5437">
                  <c:v>5.4370450508037</c:v>
                </c:pt>
                <c:pt idx="5438">
                  <c:v>5.43805202647371</c:v>
                </c:pt>
                <c:pt idx="5439">
                  <c:v>5.43903318225475</c:v>
                </c:pt>
                <c:pt idx="5440">
                  <c:v>5.44004015792476</c:v>
                </c:pt>
                <c:pt idx="5441">
                  <c:v>5.44104713359478</c:v>
                </c:pt>
                <c:pt idx="5442">
                  <c:v>5.44205410926479</c:v>
                </c:pt>
                <c:pt idx="5443">
                  <c:v>5.44303526504583</c:v>
                </c:pt>
                <c:pt idx="5444">
                  <c:v>5.44404224071584</c:v>
                </c:pt>
                <c:pt idx="5445">
                  <c:v>5.44504921638586</c:v>
                </c:pt>
                <c:pt idx="5446">
                  <c:v>5.44605619205587</c:v>
                </c:pt>
                <c:pt idx="5447">
                  <c:v>5.44703734783691</c:v>
                </c:pt>
                <c:pt idx="5448">
                  <c:v>5.44804432350693</c:v>
                </c:pt>
                <c:pt idx="5449">
                  <c:v>5.44905129917694</c:v>
                </c:pt>
                <c:pt idx="5450">
                  <c:v>5.45003245495798</c:v>
                </c:pt>
                <c:pt idx="5451">
                  <c:v>5.45103943062799</c:v>
                </c:pt>
                <c:pt idx="5452">
                  <c:v>5.45204640629801</c:v>
                </c:pt>
                <c:pt idx="5453">
                  <c:v>5.45305338196802</c:v>
                </c:pt>
                <c:pt idx="5454">
                  <c:v>5.45403453774906</c:v>
                </c:pt>
                <c:pt idx="5455">
                  <c:v>5.45504151341907</c:v>
                </c:pt>
                <c:pt idx="5456">
                  <c:v>5.45604848908909</c:v>
                </c:pt>
                <c:pt idx="5457">
                  <c:v>5.4570554647591</c:v>
                </c:pt>
                <c:pt idx="5458">
                  <c:v>5.45803662054014</c:v>
                </c:pt>
                <c:pt idx="5459">
                  <c:v>5.45904359621015</c:v>
                </c:pt>
                <c:pt idx="5460">
                  <c:v>5.46005057188017</c:v>
                </c:pt>
                <c:pt idx="5461">
                  <c:v>5.46105754755018</c:v>
                </c:pt>
                <c:pt idx="5462">
                  <c:v>5.46203870333122</c:v>
                </c:pt>
                <c:pt idx="5463">
                  <c:v>5.46304567900124</c:v>
                </c:pt>
                <c:pt idx="5464">
                  <c:v>5.46405265467125</c:v>
                </c:pt>
                <c:pt idx="5465">
                  <c:v>5.46503381045229</c:v>
                </c:pt>
                <c:pt idx="5466">
                  <c:v>5.4660407861223</c:v>
                </c:pt>
                <c:pt idx="5467">
                  <c:v>5.46704776179232</c:v>
                </c:pt>
                <c:pt idx="5468">
                  <c:v>5.46805473746233</c:v>
                </c:pt>
                <c:pt idx="5469">
                  <c:v>5.46903589324337</c:v>
                </c:pt>
                <c:pt idx="5470">
                  <c:v>5.47004286891338</c:v>
                </c:pt>
                <c:pt idx="5471">
                  <c:v>5.4710498445834</c:v>
                </c:pt>
                <c:pt idx="5472">
                  <c:v>5.47205682025341</c:v>
                </c:pt>
                <c:pt idx="5473">
                  <c:v>5.47303797603445</c:v>
                </c:pt>
                <c:pt idx="5474">
                  <c:v>5.47404495170446</c:v>
                </c:pt>
                <c:pt idx="5475">
                  <c:v>5.47505192737448</c:v>
                </c:pt>
                <c:pt idx="5476">
                  <c:v>5.47603308315552</c:v>
                </c:pt>
                <c:pt idx="5477">
                  <c:v>5.47704005882553</c:v>
                </c:pt>
                <c:pt idx="5478">
                  <c:v>5.47804703449555</c:v>
                </c:pt>
                <c:pt idx="5479">
                  <c:v>5.47905401016556</c:v>
                </c:pt>
                <c:pt idx="5480">
                  <c:v>5.4800351659466</c:v>
                </c:pt>
                <c:pt idx="5481">
                  <c:v>5.48104214161661</c:v>
                </c:pt>
                <c:pt idx="5482">
                  <c:v>5.48204911728663</c:v>
                </c:pt>
                <c:pt idx="5483">
                  <c:v>5.48305609295664</c:v>
                </c:pt>
                <c:pt idx="5484">
                  <c:v>5.48403724873768</c:v>
                </c:pt>
                <c:pt idx="5485">
                  <c:v>5.48504422440769</c:v>
                </c:pt>
                <c:pt idx="5486">
                  <c:v>5.48605120007771</c:v>
                </c:pt>
                <c:pt idx="5487">
                  <c:v>5.48703235585875</c:v>
                </c:pt>
                <c:pt idx="5488">
                  <c:v>5.48803933152876</c:v>
                </c:pt>
                <c:pt idx="5489">
                  <c:v>5.48904630719878</c:v>
                </c:pt>
                <c:pt idx="5490">
                  <c:v>5.49005328286879</c:v>
                </c:pt>
                <c:pt idx="5491">
                  <c:v>5.49103443864983</c:v>
                </c:pt>
                <c:pt idx="5492">
                  <c:v>5.49204141431984</c:v>
                </c:pt>
                <c:pt idx="5493">
                  <c:v>5.49304838998986</c:v>
                </c:pt>
                <c:pt idx="5494">
                  <c:v>5.49405536565987</c:v>
                </c:pt>
                <c:pt idx="5495">
                  <c:v>5.49503652144091</c:v>
                </c:pt>
                <c:pt idx="5496">
                  <c:v>5.49604349711092</c:v>
                </c:pt>
                <c:pt idx="5497">
                  <c:v>5.49705047278094</c:v>
                </c:pt>
                <c:pt idx="5498">
                  <c:v>5.49805744845095</c:v>
                </c:pt>
                <c:pt idx="5499">
                  <c:v>5.49903860423199</c:v>
                </c:pt>
                <c:pt idx="5500">
                  <c:v>5.500045579902</c:v>
                </c:pt>
                <c:pt idx="5501">
                  <c:v>5.50105255557202</c:v>
                </c:pt>
                <c:pt idx="5502">
                  <c:v>5.50203371135306</c:v>
                </c:pt>
                <c:pt idx="5503">
                  <c:v>5.50304068702307</c:v>
                </c:pt>
                <c:pt idx="5504">
                  <c:v>5.50404766269308</c:v>
                </c:pt>
                <c:pt idx="5505">
                  <c:v>5.5050546383631</c:v>
                </c:pt>
                <c:pt idx="5506">
                  <c:v>5.50603579414414</c:v>
                </c:pt>
                <c:pt idx="5507">
                  <c:v>5.50704276981415</c:v>
                </c:pt>
                <c:pt idx="5508">
                  <c:v>5.50804974548417</c:v>
                </c:pt>
                <c:pt idx="5509">
                  <c:v>5.50905672115418</c:v>
                </c:pt>
                <c:pt idx="5510">
                  <c:v>5.51003787693522</c:v>
                </c:pt>
                <c:pt idx="5511">
                  <c:v>5.51104485260523</c:v>
                </c:pt>
                <c:pt idx="5512">
                  <c:v>5.51205182827525</c:v>
                </c:pt>
                <c:pt idx="5513">
                  <c:v>5.51303298405629</c:v>
                </c:pt>
                <c:pt idx="5514">
                  <c:v>5.5140399597263</c:v>
                </c:pt>
                <c:pt idx="5515">
                  <c:v>5.51504693539631</c:v>
                </c:pt>
                <c:pt idx="5516">
                  <c:v>5.51605391106633</c:v>
                </c:pt>
                <c:pt idx="5517">
                  <c:v>5.51703506684737</c:v>
                </c:pt>
                <c:pt idx="5518">
                  <c:v>5.51804204251738</c:v>
                </c:pt>
                <c:pt idx="5519">
                  <c:v>5.5190490181874</c:v>
                </c:pt>
                <c:pt idx="5520">
                  <c:v>5.52005599385741</c:v>
                </c:pt>
                <c:pt idx="5521">
                  <c:v>5.52103714963845</c:v>
                </c:pt>
                <c:pt idx="5522">
                  <c:v>5.52204412530846</c:v>
                </c:pt>
                <c:pt idx="5523">
                  <c:v>5.52305110097847</c:v>
                </c:pt>
                <c:pt idx="5524">
                  <c:v>5.52405807664849</c:v>
                </c:pt>
                <c:pt idx="5525">
                  <c:v>5.52503923242953</c:v>
                </c:pt>
                <c:pt idx="5526">
                  <c:v>5.52604620809954</c:v>
                </c:pt>
                <c:pt idx="5527">
                  <c:v>5.52705318376956</c:v>
                </c:pt>
                <c:pt idx="5528">
                  <c:v>5.5280343395506</c:v>
                </c:pt>
                <c:pt idx="5529">
                  <c:v>5.52904131522061</c:v>
                </c:pt>
                <c:pt idx="5530">
                  <c:v>5.53004829089062</c:v>
                </c:pt>
                <c:pt idx="5531">
                  <c:v>5.53105526656064</c:v>
                </c:pt>
                <c:pt idx="5532">
                  <c:v>5.53203642234168</c:v>
                </c:pt>
                <c:pt idx="5533">
                  <c:v>5.53304339801169</c:v>
                </c:pt>
                <c:pt idx="5534">
                  <c:v>5.5340503736817</c:v>
                </c:pt>
                <c:pt idx="5535">
                  <c:v>5.53505734935172</c:v>
                </c:pt>
                <c:pt idx="5536">
                  <c:v>5.53603850513276</c:v>
                </c:pt>
                <c:pt idx="5537">
                  <c:v>5.53704548080277</c:v>
                </c:pt>
                <c:pt idx="5538">
                  <c:v>5.53805245647279</c:v>
                </c:pt>
                <c:pt idx="5539">
                  <c:v>5.53903361225382</c:v>
                </c:pt>
                <c:pt idx="5540">
                  <c:v>5.54004058792384</c:v>
                </c:pt>
                <c:pt idx="5541">
                  <c:v>5.54104756359385</c:v>
                </c:pt>
                <c:pt idx="5542">
                  <c:v>5.54205453926387</c:v>
                </c:pt>
                <c:pt idx="5543">
                  <c:v>5.54303569504491</c:v>
                </c:pt>
                <c:pt idx="5544">
                  <c:v>5.54404267071492</c:v>
                </c:pt>
                <c:pt idx="5545">
                  <c:v>5.54504964638493</c:v>
                </c:pt>
                <c:pt idx="5546">
                  <c:v>5.54605662205495</c:v>
                </c:pt>
                <c:pt idx="5547">
                  <c:v>5.54703777783599</c:v>
                </c:pt>
                <c:pt idx="5548">
                  <c:v>5.548044753506</c:v>
                </c:pt>
                <c:pt idx="5549">
                  <c:v>5.54905172917601</c:v>
                </c:pt>
                <c:pt idx="5550">
                  <c:v>5.55003288495705</c:v>
                </c:pt>
                <c:pt idx="5551">
                  <c:v>5.55103986062707</c:v>
                </c:pt>
                <c:pt idx="5552">
                  <c:v>5.55204683629708</c:v>
                </c:pt>
                <c:pt idx="5553">
                  <c:v>5.5530538119671</c:v>
                </c:pt>
                <c:pt idx="5554">
                  <c:v>5.55403496774814</c:v>
                </c:pt>
                <c:pt idx="5555">
                  <c:v>5.55504194341815</c:v>
                </c:pt>
                <c:pt idx="5556">
                  <c:v>5.55604891908816</c:v>
                </c:pt>
                <c:pt idx="5557">
                  <c:v>5.55705589475818</c:v>
                </c:pt>
                <c:pt idx="5558">
                  <c:v>5.55803705053922</c:v>
                </c:pt>
                <c:pt idx="5559">
                  <c:v>5.55904402620923</c:v>
                </c:pt>
                <c:pt idx="5560">
                  <c:v>5.56005100187924</c:v>
                </c:pt>
                <c:pt idx="5561">
                  <c:v>5.56105797754926</c:v>
                </c:pt>
                <c:pt idx="5562">
                  <c:v>5.5620391333303</c:v>
                </c:pt>
                <c:pt idx="5563">
                  <c:v>5.56304610900031</c:v>
                </c:pt>
                <c:pt idx="5564">
                  <c:v>5.56405308467032</c:v>
                </c:pt>
                <c:pt idx="5565">
                  <c:v>5.56503424045136</c:v>
                </c:pt>
                <c:pt idx="5566">
                  <c:v>5.56604121612138</c:v>
                </c:pt>
                <c:pt idx="5567">
                  <c:v>5.56704819179139</c:v>
                </c:pt>
                <c:pt idx="5568">
                  <c:v>5.56805516746141</c:v>
                </c:pt>
                <c:pt idx="5569">
                  <c:v>5.56903632324245</c:v>
                </c:pt>
                <c:pt idx="5570">
                  <c:v>5.57004329891246</c:v>
                </c:pt>
                <c:pt idx="5571">
                  <c:v>5.57105027458247</c:v>
                </c:pt>
                <c:pt idx="5572">
                  <c:v>5.57205725025249</c:v>
                </c:pt>
                <c:pt idx="5573">
                  <c:v>5.57303840603353</c:v>
                </c:pt>
                <c:pt idx="5574">
                  <c:v>5.57404538170354</c:v>
                </c:pt>
                <c:pt idx="5575">
                  <c:v>5.57505235737355</c:v>
                </c:pt>
                <c:pt idx="5576">
                  <c:v>5.57603351315459</c:v>
                </c:pt>
                <c:pt idx="5577">
                  <c:v>5.57704048882461</c:v>
                </c:pt>
                <c:pt idx="5578">
                  <c:v>5.57804746449462</c:v>
                </c:pt>
                <c:pt idx="5579">
                  <c:v>5.57905444016464</c:v>
                </c:pt>
                <c:pt idx="5580">
                  <c:v>5.58003559594567</c:v>
                </c:pt>
                <c:pt idx="5581">
                  <c:v>5.58104257161569</c:v>
                </c:pt>
                <c:pt idx="5582">
                  <c:v>5.5820495472857</c:v>
                </c:pt>
                <c:pt idx="5583">
                  <c:v>5.58305652295572</c:v>
                </c:pt>
                <c:pt idx="5584">
                  <c:v>5.58403767873676</c:v>
                </c:pt>
                <c:pt idx="5585">
                  <c:v>5.58504465440677</c:v>
                </c:pt>
                <c:pt idx="5586">
                  <c:v>5.58605163007678</c:v>
                </c:pt>
                <c:pt idx="5587">
                  <c:v>5.5870586057468</c:v>
                </c:pt>
                <c:pt idx="5588">
                  <c:v>5.58803976152784</c:v>
                </c:pt>
                <c:pt idx="5589">
                  <c:v>5.58904673719785</c:v>
                </c:pt>
                <c:pt idx="5590">
                  <c:v>5.59005371286786</c:v>
                </c:pt>
                <c:pt idx="5591">
                  <c:v>5.5910348686489</c:v>
                </c:pt>
                <c:pt idx="5592">
                  <c:v>5.59204184431892</c:v>
                </c:pt>
                <c:pt idx="5593">
                  <c:v>5.59304881998893</c:v>
                </c:pt>
                <c:pt idx="5594">
                  <c:v>5.59405579565895</c:v>
                </c:pt>
                <c:pt idx="5595">
                  <c:v>5.59503695143999</c:v>
                </c:pt>
                <c:pt idx="5596">
                  <c:v>5.59604392711</c:v>
                </c:pt>
                <c:pt idx="5597">
                  <c:v>5.59705090278001</c:v>
                </c:pt>
                <c:pt idx="5598">
                  <c:v>5.59805787845003</c:v>
                </c:pt>
                <c:pt idx="5599">
                  <c:v>5.59903903423106</c:v>
                </c:pt>
                <c:pt idx="5600">
                  <c:v>5.60004600990108</c:v>
                </c:pt>
                <c:pt idx="5601">
                  <c:v>5.60105298557109</c:v>
                </c:pt>
                <c:pt idx="5602">
                  <c:v>5.60203414135213</c:v>
                </c:pt>
                <c:pt idx="5603">
                  <c:v>5.60304111702215</c:v>
                </c:pt>
                <c:pt idx="5604">
                  <c:v>5.60404809269216</c:v>
                </c:pt>
                <c:pt idx="5605">
                  <c:v>5.60505506836218</c:v>
                </c:pt>
                <c:pt idx="5606">
                  <c:v>5.60603622414321</c:v>
                </c:pt>
                <c:pt idx="5607">
                  <c:v>5.60704319981323</c:v>
                </c:pt>
                <c:pt idx="5608">
                  <c:v>5.60805017548324</c:v>
                </c:pt>
                <c:pt idx="5609">
                  <c:v>5.60905715115326</c:v>
                </c:pt>
                <c:pt idx="5610">
                  <c:v>5.61003830693429</c:v>
                </c:pt>
                <c:pt idx="5611">
                  <c:v>5.61104528260431</c:v>
                </c:pt>
                <c:pt idx="5612">
                  <c:v>5.61205225827432</c:v>
                </c:pt>
                <c:pt idx="5613">
                  <c:v>5.61303341405536</c:v>
                </c:pt>
                <c:pt idx="5614">
                  <c:v>5.61404038972538</c:v>
                </c:pt>
                <c:pt idx="5615">
                  <c:v>5.61504736539539</c:v>
                </c:pt>
                <c:pt idx="5616">
                  <c:v>5.6160543410654</c:v>
                </c:pt>
                <c:pt idx="5617">
                  <c:v>5.61703549684644</c:v>
                </c:pt>
                <c:pt idx="5618">
                  <c:v>5.61804247251646</c:v>
                </c:pt>
                <c:pt idx="5619">
                  <c:v>5.61904944818647</c:v>
                </c:pt>
                <c:pt idx="5620">
                  <c:v>5.62005642385648</c:v>
                </c:pt>
                <c:pt idx="5621">
                  <c:v>5.62103757963752</c:v>
                </c:pt>
                <c:pt idx="5622">
                  <c:v>5.62204455530754</c:v>
                </c:pt>
                <c:pt idx="5623">
                  <c:v>5.62305153097755</c:v>
                </c:pt>
                <c:pt idx="5624">
                  <c:v>5.62403268675859</c:v>
                </c:pt>
                <c:pt idx="5625">
                  <c:v>5.6250396624286</c:v>
                </c:pt>
                <c:pt idx="5626">
                  <c:v>5.62604663809862</c:v>
                </c:pt>
                <c:pt idx="5627">
                  <c:v>5.62705361376863</c:v>
                </c:pt>
                <c:pt idx="5628">
                  <c:v>5.62803476954967</c:v>
                </c:pt>
                <c:pt idx="5629">
                  <c:v>5.62904174521969</c:v>
                </c:pt>
                <c:pt idx="5630">
                  <c:v>5.6300487208897</c:v>
                </c:pt>
                <c:pt idx="5631">
                  <c:v>5.63105569655971</c:v>
                </c:pt>
                <c:pt idx="5632">
                  <c:v>5.63203685234075</c:v>
                </c:pt>
                <c:pt idx="5633">
                  <c:v>5.63304382801077</c:v>
                </c:pt>
                <c:pt idx="5634">
                  <c:v>5.63405080368078</c:v>
                </c:pt>
                <c:pt idx="5635">
                  <c:v>5.6350577793508</c:v>
                </c:pt>
                <c:pt idx="5636">
                  <c:v>5.63603893513183</c:v>
                </c:pt>
                <c:pt idx="5637">
                  <c:v>5.63704591080185</c:v>
                </c:pt>
                <c:pt idx="5638">
                  <c:v>5.63805288647186</c:v>
                </c:pt>
                <c:pt idx="5639">
                  <c:v>5.6390340422529</c:v>
                </c:pt>
                <c:pt idx="5640">
                  <c:v>5.64004101792291</c:v>
                </c:pt>
                <c:pt idx="5641">
                  <c:v>5.64104799359293</c:v>
                </c:pt>
                <c:pt idx="5642">
                  <c:v>5.64205496926294</c:v>
                </c:pt>
                <c:pt idx="5643">
                  <c:v>5.64303612504398</c:v>
                </c:pt>
                <c:pt idx="5644">
                  <c:v>5.644043100714</c:v>
                </c:pt>
                <c:pt idx="5645">
                  <c:v>5.64505007638401</c:v>
                </c:pt>
                <c:pt idx="5646">
                  <c:v>5.64605705205402</c:v>
                </c:pt>
                <c:pt idx="5647">
                  <c:v>5.64703820783506</c:v>
                </c:pt>
                <c:pt idx="5648">
                  <c:v>5.64804518350508</c:v>
                </c:pt>
                <c:pt idx="5649">
                  <c:v>5.64905215917509</c:v>
                </c:pt>
                <c:pt idx="5650">
                  <c:v>5.6500591348451</c:v>
                </c:pt>
                <c:pt idx="5651">
                  <c:v>5.65104029062614</c:v>
                </c:pt>
                <c:pt idx="5652">
                  <c:v>5.65204726629616</c:v>
                </c:pt>
                <c:pt idx="5653">
                  <c:v>5.65305424196617</c:v>
                </c:pt>
                <c:pt idx="5654">
                  <c:v>5.65403539774721</c:v>
                </c:pt>
                <c:pt idx="5655">
                  <c:v>5.65504237341722</c:v>
                </c:pt>
                <c:pt idx="5656">
                  <c:v>5.65604934908724</c:v>
                </c:pt>
                <c:pt idx="5657">
                  <c:v>5.65705632475725</c:v>
                </c:pt>
                <c:pt idx="5658">
                  <c:v>5.65803748053829</c:v>
                </c:pt>
                <c:pt idx="5659">
                  <c:v>5.65904445620831</c:v>
                </c:pt>
                <c:pt idx="5660">
                  <c:v>5.66005143187832</c:v>
                </c:pt>
                <c:pt idx="5661">
                  <c:v>5.66105840754833</c:v>
                </c:pt>
                <c:pt idx="5662">
                  <c:v>5.66203956332937</c:v>
                </c:pt>
                <c:pt idx="5663">
                  <c:v>5.66304653899939</c:v>
                </c:pt>
                <c:pt idx="5664">
                  <c:v>5.6640535146694</c:v>
                </c:pt>
                <c:pt idx="5665">
                  <c:v>5.66503467045044</c:v>
                </c:pt>
                <c:pt idx="5666">
                  <c:v>5.66604164612045</c:v>
                </c:pt>
                <c:pt idx="5667">
                  <c:v>5.66704862179047</c:v>
                </c:pt>
                <c:pt idx="5668">
                  <c:v>5.66805559746048</c:v>
                </c:pt>
                <c:pt idx="5669">
                  <c:v>5.66903675324152</c:v>
                </c:pt>
                <c:pt idx="5670">
                  <c:v>5.67004372891154</c:v>
                </c:pt>
                <c:pt idx="5671">
                  <c:v>5.67105070458155</c:v>
                </c:pt>
                <c:pt idx="5672">
                  <c:v>5.67205768025156</c:v>
                </c:pt>
                <c:pt idx="5673">
                  <c:v>5.6730388360326</c:v>
                </c:pt>
                <c:pt idx="5674">
                  <c:v>5.67404581170262</c:v>
                </c:pt>
                <c:pt idx="5675">
                  <c:v>5.67505278737263</c:v>
                </c:pt>
                <c:pt idx="5676">
                  <c:v>5.67603394315367</c:v>
                </c:pt>
                <c:pt idx="5677">
                  <c:v>5.67704091882368</c:v>
                </c:pt>
                <c:pt idx="5678">
                  <c:v>5.6780478944937</c:v>
                </c:pt>
                <c:pt idx="5679">
                  <c:v>5.67905487016371</c:v>
                </c:pt>
                <c:pt idx="5680">
                  <c:v>5.68003602594475</c:v>
                </c:pt>
                <c:pt idx="5681">
                  <c:v>5.68104300161476</c:v>
                </c:pt>
                <c:pt idx="5682">
                  <c:v>5.68204997728478</c:v>
                </c:pt>
                <c:pt idx="5683">
                  <c:v>5.68305695295479</c:v>
                </c:pt>
                <c:pt idx="5684">
                  <c:v>5.68403810873583</c:v>
                </c:pt>
                <c:pt idx="5685">
                  <c:v>5.68504508440585</c:v>
                </c:pt>
                <c:pt idx="5686">
                  <c:v>5.68605206007586</c:v>
                </c:pt>
                <c:pt idx="5687">
                  <c:v>5.6870332158569</c:v>
                </c:pt>
                <c:pt idx="5688">
                  <c:v>5.68804019152691</c:v>
                </c:pt>
                <c:pt idx="5689">
                  <c:v>5.68904716719693</c:v>
                </c:pt>
                <c:pt idx="5690">
                  <c:v>5.69005414286694</c:v>
                </c:pt>
                <c:pt idx="5691">
                  <c:v>5.69103529864798</c:v>
                </c:pt>
                <c:pt idx="5692">
                  <c:v>5.69204227431799</c:v>
                </c:pt>
                <c:pt idx="5693">
                  <c:v>5.69304924998801</c:v>
                </c:pt>
                <c:pt idx="5694">
                  <c:v>5.69405622565802</c:v>
                </c:pt>
                <c:pt idx="5695">
                  <c:v>5.69503738143906</c:v>
                </c:pt>
                <c:pt idx="5696">
                  <c:v>5.69604435710907</c:v>
                </c:pt>
                <c:pt idx="5697">
                  <c:v>5.69705133277909</c:v>
                </c:pt>
                <c:pt idx="5698">
                  <c:v>5.6980583084491</c:v>
                </c:pt>
                <c:pt idx="5699">
                  <c:v>5.69903946423014</c:v>
                </c:pt>
                <c:pt idx="5700">
                  <c:v>5.70004643990016</c:v>
                </c:pt>
                <c:pt idx="5701">
                  <c:v>5.70105341557017</c:v>
                </c:pt>
                <c:pt idx="5702">
                  <c:v>5.70203457135121</c:v>
                </c:pt>
                <c:pt idx="5703">
                  <c:v>5.70304154702122</c:v>
                </c:pt>
                <c:pt idx="5704">
                  <c:v>5.70404852269123</c:v>
                </c:pt>
                <c:pt idx="5705">
                  <c:v>5.70505549836125</c:v>
                </c:pt>
                <c:pt idx="5706">
                  <c:v>5.70603665414229</c:v>
                </c:pt>
                <c:pt idx="5707">
                  <c:v>5.7070436298123</c:v>
                </c:pt>
                <c:pt idx="5708">
                  <c:v>5.70805060548232</c:v>
                </c:pt>
                <c:pt idx="5709">
                  <c:v>5.70905758115233</c:v>
                </c:pt>
                <c:pt idx="5710">
                  <c:v>5.71003873693337</c:v>
                </c:pt>
                <c:pt idx="5711">
                  <c:v>5.71104571260339</c:v>
                </c:pt>
                <c:pt idx="5712">
                  <c:v>5.7120526882734</c:v>
                </c:pt>
                <c:pt idx="5713">
                  <c:v>5.71303384405444</c:v>
                </c:pt>
                <c:pt idx="5714">
                  <c:v>5.71404081972445</c:v>
                </c:pt>
                <c:pt idx="5715">
                  <c:v>5.71504779539446</c:v>
                </c:pt>
                <c:pt idx="5716">
                  <c:v>5.71605477106448</c:v>
                </c:pt>
                <c:pt idx="5717">
                  <c:v>5.71703592684552</c:v>
                </c:pt>
                <c:pt idx="5718">
                  <c:v>5.71804290251553</c:v>
                </c:pt>
                <c:pt idx="5719">
                  <c:v>5.71904987818555</c:v>
                </c:pt>
                <c:pt idx="5720">
                  <c:v>5.72005685385556</c:v>
                </c:pt>
                <c:pt idx="5721">
                  <c:v>5.7210380096366</c:v>
                </c:pt>
                <c:pt idx="5722">
                  <c:v>5.72204498530661</c:v>
                </c:pt>
                <c:pt idx="5723">
                  <c:v>5.72305196097663</c:v>
                </c:pt>
                <c:pt idx="5724">
                  <c:v>5.72405893664664</c:v>
                </c:pt>
                <c:pt idx="5725">
                  <c:v>5.72504009242768</c:v>
                </c:pt>
                <c:pt idx="5726">
                  <c:v>5.72604706809769</c:v>
                </c:pt>
                <c:pt idx="5727">
                  <c:v>5.72705404376771</c:v>
                </c:pt>
                <c:pt idx="5728">
                  <c:v>5.72803519954875</c:v>
                </c:pt>
                <c:pt idx="5729">
                  <c:v>5.72904217521876</c:v>
                </c:pt>
                <c:pt idx="5730">
                  <c:v>5.73004915088877</c:v>
                </c:pt>
                <c:pt idx="5731">
                  <c:v>5.73105612655879</c:v>
                </c:pt>
                <c:pt idx="5732">
                  <c:v>5.73203728233983</c:v>
                </c:pt>
                <c:pt idx="5733">
                  <c:v>5.73304425800984</c:v>
                </c:pt>
                <c:pt idx="5734">
                  <c:v>5.73405123367986</c:v>
                </c:pt>
                <c:pt idx="5735">
                  <c:v>5.73505820934987</c:v>
                </c:pt>
                <c:pt idx="5736">
                  <c:v>5.73603936513091</c:v>
                </c:pt>
                <c:pt idx="5737">
                  <c:v>5.73704634080092</c:v>
                </c:pt>
                <c:pt idx="5738">
                  <c:v>5.73805331647094</c:v>
                </c:pt>
                <c:pt idx="5739">
                  <c:v>5.73903447225198</c:v>
                </c:pt>
                <c:pt idx="5740">
                  <c:v>5.74004144792199</c:v>
                </c:pt>
                <c:pt idx="5741">
                  <c:v>5.741048423592</c:v>
                </c:pt>
                <c:pt idx="5742">
                  <c:v>5.74205539926202</c:v>
                </c:pt>
                <c:pt idx="5743">
                  <c:v>5.74303655504306</c:v>
                </c:pt>
                <c:pt idx="5744">
                  <c:v>5.74404353071307</c:v>
                </c:pt>
                <c:pt idx="5745">
                  <c:v>5.74505050638308</c:v>
                </c:pt>
                <c:pt idx="5746">
                  <c:v>5.7460574820531</c:v>
                </c:pt>
                <c:pt idx="5747">
                  <c:v>5.74703863783414</c:v>
                </c:pt>
                <c:pt idx="5748">
                  <c:v>5.74804561350415</c:v>
                </c:pt>
                <c:pt idx="5749">
                  <c:v>5.74905258917417</c:v>
                </c:pt>
                <c:pt idx="5750">
                  <c:v>5.75003374495521</c:v>
                </c:pt>
                <c:pt idx="5751">
                  <c:v>5.75104072062522</c:v>
                </c:pt>
                <c:pt idx="5752">
                  <c:v>5.75204769629523</c:v>
                </c:pt>
                <c:pt idx="5753">
                  <c:v>5.75305467196525</c:v>
                </c:pt>
                <c:pt idx="5754">
                  <c:v>5.75403582774629</c:v>
                </c:pt>
                <c:pt idx="5755">
                  <c:v>5.7550428034163</c:v>
                </c:pt>
                <c:pt idx="5756">
                  <c:v>5.75604977908631</c:v>
                </c:pt>
                <c:pt idx="5757">
                  <c:v>5.75705675475633</c:v>
                </c:pt>
                <c:pt idx="5758">
                  <c:v>5.75803791053737</c:v>
                </c:pt>
                <c:pt idx="5759">
                  <c:v>5.75904488620738</c:v>
                </c:pt>
                <c:pt idx="5760">
                  <c:v>5.7600518618774</c:v>
                </c:pt>
                <c:pt idx="5761">
                  <c:v>5.76105883754741</c:v>
                </c:pt>
                <c:pt idx="5762">
                  <c:v>5.76203999332845</c:v>
                </c:pt>
                <c:pt idx="5763">
                  <c:v>5.76304696899846</c:v>
                </c:pt>
                <c:pt idx="5764">
                  <c:v>5.76405394466848</c:v>
                </c:pt>
                <c:pt idx="5765">
                  <c:v>5.76503510044952</c:v>
                </c:pt>
                <c:pt idx="5766">
                  <c:v>5.76604207611953</c:v>
                </c:pt>
                <c:pt idx="5767">
                  <c:v>5.76704905178954</c:v>
                </c:pt>
                <c:pt idx="5768">
                  <c:v>5.76805602745956</c:v>
                </c:pt>
                <c:pt idx="5769">
                  <c:v>5.7690371832406</c:v>
                </c:pt>
                <c:pt idx="5770">
                  <c:v>5.77004415891061</c:v>
                </c:pt>
                <c:pt idx="5771">
                  <c:v>5.77105113458062</c:v>
                </c:pt>
                <c:pt idx="5772">
                  <c:v>5.77205811025064</c:v>
                </c:pt>
                <c:pt idx="5773">
                  <c:v>5.77303926603168</c:v>
                </c:pt>
                <c:pt idx="5774">
                  <c:v>5.77404624170169</c:v>
                </c:pt>
                <c:pt idx="5775">
                  <c:v>5.7750532173717</c:v>
                </c:pt>
                <c:pt idx="5776">
                  <c:v>5.77603437315275</c:v>
                </c:pt>
                <c:pt idx="5777">
                  <c:v>5.77704134882276</c:v>
                </c:pt>
                <c:pt idx="5778">
                  <c:v>5.77804832449277</c:v>
                </c:pt>
                <c:pt idx="5779">
                  <c:v>5.77905530016279</c:v>
                </c:pt>
                <c:pt idx="5780">
                  <c:v>5.78003645594382</c:v>
                </c:pt>
                <c:pt idx="5781">
                  <c:v>5.78104343161384</c:v>
                </c:pt>
                <c:pt idx="5782">
                  <c:v>5.78205040728385</c:v>
                </c:pt>
                <c:pt idx="5783">
                  <c:v>5.78305738295387</c:v>
                </c:pt>
                <c:pt idx="5784">
                  <c:v>5.78403853873491</c:v>
                </c:pt>
                <c:pt idx="5785">
                  <c:v>5.78504551440492</c:v>
                </c:pt>
                <c:pt idx="5786">
                  <c:v>5.78605249007493</c:v>
                </c:pt>
                <c:pt idx="5787">
                  <c:v>5.78705946574495</c:v>
                </c:pt>
                <c:pt idx="5788">
                  <c:v>5.78804062152599</c:v>
                </c:pt>
                <c:pt idx="5789">
                  <c:v>5.789047597196</c:v>
                </c:pt>
                <c:pt idx="5790">
                  <c:v>5.79005457286602</c:v>
                </c:pt>
                <c:pt idx="5791">
                  <c:v>5.79103572864705</c:v>
                </c:pt>
                <c:pt idx="5792">
                  <c:v>5.79204270431707</c:v>
                </c:pt>
                <c:pt idx="5793">
                  <c:v>5.79304967998708</c:v>
                </c:pt>
                <c:pt idx="5794">
                  <c:v>5.7940566556571</c:v>
                </c:pt>
                <c:pt idx="5795">
                  <c:v>5.79503781143814</c:v>
                </c:pt>
                <c:pt idx="5796">
                  <c:v>5.79604478710815</c:v>
                </c:pt>
                <c:pt idx="5797">
                  <c:v>5.79705176277816</c:v>
                </c:pt>
                <c:pt idx="5798">
                  <c:v>5.79805873844818</c:v>
                </c:pt>
                <c:pt idx="5799">
                  <c:v>5.79903989422922</c:v>
                </c:pt>
                <c:pt idx="5800">
                  <c:v>5.80004686989923</c:v>
                </c:pt>
                <c:pt idx="5801">
                  <c:v>5.80105384556924</c:v>
                </c:pt>
                <c:pt idx="5802">
                  <c:v>5.80203500135028</c:v>
                </c:pt>
                <c:pt idx="5803">
                  <c:v>5.8030419770203</c:v>
                </c:pt>
                <c:pt idx="5804">
                  <c:v>5.80404895269031</c:v>
                </c:pt>
                <c:pt idx="5805">
                  <c:v>5.80505592836033</c:v>
                </c:pt>
                <c:pt idx="5806">
                  <c:v>5.80603708414136</c:v>
                </c:pt>
                <c:pt idx="5807">
                  <c:v>5.80704405981138</c:v>
                </c:pt>
                <c:pt idx="5808">
                  <c:v>5.80805103548139</c:v>
                </c:pt>
                <c:pt idx="5809">
                  <c:v>5.80905801115141</c:v>
                </c:pt>
                <c:pt idx="5810">
                  <c:v>5.81003916693244</c:v>
                </c:pt>
                <c:pt idx="5811">
                  <c:v>5.81104614260246</c:v>
                </c:pt>
                <c:pt idx="5812">
                  <c:v>5.81205311827247</c:v>
                </c:pt>
                <c:pt idx="5813">
                  <c:v>5.81303427405351</c:v>
                </c:pt>
                <c:pt idx="5814">
                  <c:v>5.81404124972353</c:v>
                </c:pt>
                <c:pt idx="5815">
                  <c:v>5.81504822539354</c:v>
                </c:pt>
                <c:pt idx="5816">
                  <c:v>5.81605520106355</c:v>
                </c:pt>
                <c:pt idx="5817">
                  <c:v>5.81703635684459</c:v>
                </c:pt>
                <c:pt idx="5818">
                  <c:v>5.81804333251461</c:v>
                </c:pt>
                <c:pt idx="5819">
                  <c:v>5.81905030818462</c:v>
                </c:pt>
                <c:pt idx="5820">
                  <c:v>5.82005728385463</c:v>
                </c:pt>
                <c:pt idx="5821">
                  <c:v>5.82103843963567</c:v>
                </c:pt>
                <c:pt idx="5822">
                  <c:v>5.82204541530569</c:v>
                </c:pt>
                <c:pt idx="5823">
                  <c:v>5.8230523909757</c:v>
                </c:pt>
                <c:pt idx="5824">
                  <c:v>5.82405936664572</c:v>
                </c:pt>
                <c:pt idx="5825">
                  <c:v>5.82504052242676</c:v>
                </c:pt>
                <c:pt idx="5826">
                  <c:v>5.82604749809677</c:v>
                </c:pt>
                <c:pt idx="5827">
                  <c:v>5.82705447376678</c:v>
                </c:pt>
                <c:pt idx="5828">
                  <c:v>5.82803562954782</c:v>
                </c:pt>
                <c:pt idx="5829">
                  <c:v>5.82904260521784</c:v>
                </c:pt>
                <c:pt idx="5830">
                  <c:v>5.83004958088785</c:v>
                </c:pt>
                <c:pt idx="5831">
                  <c:v>5.83105655655786</c:v>
                </c:pt>
                <c:pt idx="5832">
                  <c:v>5.8320377123389</c:v>
                </c:pt>
                <c:pt idx="5833">
                  <c:v>5.83304468800892</c:v>
                </c:pt>
                <c:pt idx="5834">
                  <c:v>5.83405166367893</c:v>
                </c:pt>
                <c:pt idx="5835">
                  <c:v>5.83505863934895</c:v>
                </c:pt>
                <c:pt idx="5836">
                  <c:v>5.83603979512998</c:v>
                </c:pt>
                <c:pt idx="5837">
                  <c:v>5.8370467708</c:v>
                </c:pt>
                <c:pt idx="5838">
                  <c:v>5.83805374647001</c:v>
                </c:pt>
                <c:pt idx="5839">
                  <c:v>5.83903490225105</c:v>
                </c:pt>
                <c:pt idx="5840">
                  <c:v>5.84004187792107</c:v>
                </c:pt>
                <c:pt idx="5841">
                  <c:v>5.84104885359108</c:v>
                </c:pt>
                <c:pt idx="5842">
                  <c:v>5.84205582926109</c:v>
                </c:pt>
                <c:pt idx="5843">
                  <c:v>5.84303698504213</c:v>
                </c:pt>
                <c:pt idx="5844">
                  <c:v>5.84404396071215</c:v>
                </c:pt>
                <c:pt idx="5845">
                  <c:v>5.84505093638216</c:v>
                </c:pt>
                <c:pt idx="5846">
                  <c:v>5.84605791205217</c:v>
                </c:pt>
                <c:pt idx="5847">
                  <c:v>5.84703906783321</c:v>
                </c:pt>
                <c:pt idx="5848">
                  <c:v>5.84804604350323</c:v>
                </c:pt>
                <c:pt idx="5849">
                  <c:v>5.84905301917324</c:v>
                </c:pt>
                <c:pt idx="5850">
                  <c:v>5.85003417495428</c:v>
                </c:pt>
                <c:pt idx="5851">
                  <c:v>5.8510411506243</c:v>
                </c:pt>
                <c:pt idx="5852">
                  <c:v>5.85204812629431</c:v>
                </c:pt>
                <c:pt idx="5853">
                  <c:v>5.85305510196432</c:v>
                </c:pt>
                <c:pt idx="5854">
                  <c:v>5.85403625774536</c:v>
                </c:pt>
                <c:pt idx="5855">
                  <c:v>5.85504323341537</c:v>
                </c:pt>
                <c:pt idx="5856">
                  <c:v>5.85605020908539</c:v>
                </c:pt>
                <c:pt idx="5857">
                  <c:v>5.8570571847554</c:v>
                </c:pt>
                <c:pt idx="5858">
                  <c:v>5.85803834053644</c:v>
                </c:pt>
                <c:pt idx="5859">
                  <c:v>5.85904531620646</c:v>
                </c:pt>
                <c:pt idx="5860">
                  <c:v>5.86005229187647</c:v>
                </c:pt>
                <c:pt idx="5861">
                  <c:v>5.86105926754648</c:v>
                </c:pt>
                <c:pt idx="5862">
                  <c:v>5.86204042332752</c:v>
                </c:pt>
                <c:pt idx="5863">
                  <c:v>5.86304739899754</c:v>
                </c:pt>
                <c:pt idx="5864">
                  <c:v>5.86405437466755</c:v>
                </c:pt>
                <c:pt idx="5865">
                  <c:v>5.86503553044859</c:v>
                </c:pt>
                <c:pt idx="5866">
                  <c:v>5.86604250611861</c:v>
                </c:pt>
                <c:pt idx="5867">
                  <c:v>5.86704948178862</c:v>
                </c:pt>
                <c:pt idx="5868">
                  <c:v>5.86805645745863</c:v>
                </c:pt>
                <c:pt idx="5869">
                  <c:v>5.86903761323967</c:v>
                </c:pt>
                <c:pt idx="5870">
                  <c:v>5.87004458890969</c:v>
                </c:pt>
                <c:pt idx="5871">
                  <c:v>5.8710515645797</c:v>
                </c:pt>
                <c:pt idx="5872">
                  <c:v>5.87205854024971</c:v>
                </c:pt>
                <c:pt idx="5873">
                  <c:v>5.87303969603075</c:v>
                </c:pt>
                <c:pt idx="5874">
                  <c:v>5.87404667170077</c:v>
                </c:pt>
                <c:pt idx="5875">
                  <c:v>5.87505364737078</c:v>
                </c:pt>
                <c:pt idx="5876">
                  <c:v>5.87603480315182</c:v>
                </c:pt>
                <c:pt idx="5877">
                  <c:v>5.87704177882183</c:v>
                </c:pt>
                <c:pt idx="5878">
                  <c:v>5.87804875449185</c:v>
                </c:pt>
                <c:pt idx="5879">
                  <c:v>5.87905573016186</c:v>
                </c:pt>
                <c:pt idx="5880">
                  <c:v>5.8800368859429</c:v>
                </c:pt>
                <c:pt idx="5881">
                  <c:v>5.88104386161291</c:v>
                </c:pt>
                <c:pt idx="5882">
                  <c:v>5.88205083728293</c:v>
                </c:pt>
                <c:pt idx="5883">
                  <c:v>5.88305781295294</c:v>
                </c:pt>
                <c:pt idx="5884">
                  <c:v>5.88403896873398</c:v>
                </c:pt>
                <c:pt idx="5885">
                  <c:v>5.885045944404</c:v>
                </c:pt>
                <c:pt idx="5886">
                  <c:v>5.88605292007401</c:v>
                </c:pt>
                <c:pt idx="5887">
                  <c:v>5.88705989574402</c:v>
                </c:pt>
                <c:pt idx="5888">
                  <c:v>5.88804105152506</c:v>
                </c:pt>
                <c:pt idx="5889">
                  <c:v>5.88904802719508</c:v>
                </c:pt>
                <c:pt idx="5890">
                  <c:v>5.89005500286509</c:v>
                </c:pt>
                <c:pt idx="5891">
                  <c:v>5.89103615864613</c:v>
                </c:pt>
                <c:pt idx="5892">
                  <c:v>5.89204313431614</c:v>
                </c:pt>
                <c:pt idx="5893">
                  <c:v>5.89305010998616</c:v>
                </c:pt>
                <c:pt idx="5894">
                  <c:v>5.89405708565617</c:v>
                </c:pt>
                <c:pt idx="5895">
                  <c:v>5.89503824143721</c:v>
                </c:pt>
                <c:pt idx="5896">
                  <c:v>5.89604521710722</c:v>
                </c:pt>
                <c:pt idx="5897">
                  <c:v>5.89705219277724</c:v>
                </c:pt>
                <c:pt idx="5898">
                  <c:v>5.89805916844725</c:v>
                </c:pt>
                <c:pt idx="5899">
                  <c:v>5.89904032422829</c:v>
                </c:pt>
                <c:pt idx="5900">
                  <c:v>5.90004729989831</c:v>
                </c:pt>
                <c:pt idx="5901">
                  <c:v>5.90105427556832</c:v>
                </c:pt>
                <c:pt idx="5902">
                  <c:v>5.90203543134936</c:v>
                </c:pt>
                <c:pt idx="5903">
                  <c:v>5.90304240701937</c:v>
                </c:pt>
                <c:pt idx="5904">
                  <c:v>5.90404938268939</c:v>
                </c:pt>
                <c:pt idx="5905">
                  <c:v>5.9050563583594</c:v>
                </c:pt>
                <c:pt idx="5906">
                  <c:v>5.90603751414044</c:v>
                </c:pt>
                <c:pt idx="5907">
                  <c:v>5.90704448981045</c:v>
                </c:pt>
                <c:pt idx="5908">
                  <c:v>5.90805146548047</c:v>
                </c:pt>
                <c:pt idx="5909">
                  <c:v>5.90905844115048</c:v>
                </c:pt>
                <c:pt idx="5910">
                  <c:v>5.91003959693152</c:v>
                </c:pt>
                <c:pt idx="5911">
                  <c:v>5.91104657260154</c:v>
                </c:pt>
                <c:pt idx="5912">
                  <c:v>5.91205354827155</c:v>
                </c:pt>
                <c:pt idx="5913">
                  <c:v>5.91303470405259</c:v>
                </c:pt>
                <c:pt idx="5914">
                  <c:v>5.9140416797226</c:v>
                </c:pt>
                <c:pt idx="5915">
                  <c:v>5.91504865539262</c:v>
                </c:pt>
                <c:pt idx="5916">
                  <c:v>5.91605563106263</c:v>
                </c:pt>
                <c:pt idx="5917">
                  <c:v>5.91703678684367</c:v>
                </c:pt>
                <c:pt idx="5918">
                  <c:v>5.91804376251368</c:v>
                </c:pt>
                <c:pt idx="5919">
                  <c:v>5.9190507381837</c:v>
                </c:pt>
                <c:pt idx="5920">
                  <c:v>5.92005771385371</c:v>
                </c:pt>
                <c:pt idx="5921">
                  <c:v>5.92103886963475</c:v>
                </c:pt>
                <c:pt idx="5922">
                  <c:v>5.92204584530476</c:v>
                </c:pt>
                <c:pt idx="5923">
                  <c:v>5.92305282097478</c:v>
                </c:pt>
                <c:pt idx="5924">
                  <c:v>5.92403397675582</c:v>
                </c:pt>
                <c:pt idx="5925">
                  <c:v>5.92504095242583</c:v>
                </c:pt>
                <c:pt idx="5926">
                  <c:v>5.92604792809584</c:v>
                </c:pt>
                <c:pt idx="5927">
                  <c:v>5.92705490376586</c:v>
                </c:pt>
                <c:pt idx="5928">
                  <c:v>5.9280360595469</c:v>
                </c:pt>
                <c:pt idx="5929">
                  <c:v>5.92904303521691</c:v>
                </c:pt>
                <c:pt idx="5930">
                  <c:v>5.93005001088693</c:v>
                </c:pt>
                <c:pt idx="5931">
                  <c:v>5.93105698655694</c:v>
                </c:pt>
                <c:pt idx="5932">
                  <c:v>5.93203814233798</c:v>
                </c:pt>
                <c:pt idx="5933">
                  <c:v>5.93304511800799</c:v>
                </c:pt>
                <c:pt idx="5934">
                  <c:v>5.93405209367801</c:v>
                </c:pt>
                <c:pt idx="5935">
                  <c:v>5.93505906934802</c:v>
                </c:pt>
                <c:pt idx="5936">
                  <c:v>5.93604022512906</c:v>
                </c:pt>
                <c:pt idx="5937">
                  <c:v>5.93704720079907</c:v>
                </c:pt>
                <c:pt idx="5938">
                  <c:v>5.93805417646909</c:v>
                </c:pt>
                <c:pt idx="5939">
                  <c:v>5.93903533225013</c:v>
                </c:pt>
                <c:pt idx="5940">
                  <c:v>5.94004230792014</c:v>
                </c:pt>
                <c:pt idx="5941">
                  <c:v>5.94104928359016</c:v>
                </c:pt>
                <c:pt idx="5942">
                  <c:v>5.94205625926017</c:v>
                </c:pt>
                <c:pt idx="5943">
                  <c:v>5.94303741504121</c:v>
                </c:pt>
                <c:pt idx="5944">
                  <c:v>5.94404439071122</c:v>
                </c:pt>
                <c:pt idx="5945">
                  <c:v>5.94505136638123</c:v>
                </c:pt>
                <c:pt idx="5946">
                  <c:v>5.94605834205125</c:v>
                </c:pt>
                <c:pt idx="5947">
                  <c:v>5.94703949783229</c:v>
                </c:pt>
                <c:pt idx="5948">
                  <c:v>5.9480464735023</c:v>
                </c:pt>
                <c:pt idx="5949">
                  <c:v>5.94905344917232</c:v>
                </c:pt>
                <c:pt idx="5950">
                  <c:v>5.95003460495336</c:v>
                </c:pt>
                <c:pt idx="5951">
                  <c:v>5.95104158062337</c:v>
                </c:pt>
                <c:pt idx="5952">
                  <c:v>5.95204855629338</c:v>
                </c:pt>
                <c:pt idx="5953">
                  <c:v>5.9530555319634</c:v>
                </c:pt>
                <c:pt idx="5954">
                  <c:v>5.95403668774444</c:v>
                </c:pt>
                <c:pt idx="5955">
                  <c:v>5.95504366341445</c:v>
                </c:pt>
                <c:pt idx="5956">
                  <c:v>5.95605063908447</c:v>
                </c:pt>
                <c:pt idx="5957">
                  <c:v>5.95705761475448</c:v>
                </c:pt>
                <c:pt idx="5958">
                  <c:v>5.95803877053552</c:v>
                </c:pt>
                <c:pt idx="5959">
                  <c:v>5.95904574620553</c:v>
                </c:pt>
                <c:pt idx="5960">
                  <c:v>5.96005272187555</c:v>
                </c:pt>
                <c:pt idx="5961">
                  <c:v>5.96105969754556</c:v>
                </c:pt>
                <c:pt idx="5962">
                  <c:v>5.9620408533266</c:v>
                </c:pt>
                <c:pt idx="5963">
                  <c:v>5.96304782899661</c:v>
                </c:pt>
                <c:pt idx="5964">
                  <c:v>5.96405480466663</c:v>
                </c:pt>
                <c:pt idx="5965">
                  <c:v>5.96503596044767</c:v>
                </c:pt>
                <c:pt idx="5966">
                  <c:v>5.96604293611768</c:v>
                </c:pt>
                <c:pt idx="5967">
                  <c:v>5.96704991178769</c:v>
                </c:pt>
                <c:pt idx="5968">
                  <c:v>5.96805688745771</c:v>
                </c:pt>
                <c:pt idx="5969">
                  <c:v>5.96903804323875</c:v>
                </c:pt>
                <c:pt idx="5970">
                  <c:v>5.97004501890876</c:v>
                </c:pt>
                <c:pt idx="5971">
                  <c:v>5.97105199457877</c:v>
                </c:pt>
                <c:pt idx="5972">
                  <c:v>5.97205897024879</c:v>
                </c:pt>
                <c:pt idx="5973">
                  <c:v>5.97304012602983</c:v>
                </c:pt>
                <c:pt idx="5974">
                  <c:v>5.97404710169984</c:v>
                </c:pt>
                <c:pt idx="5975">
                  <c:v>5.97505407736986</c:v>
                </c:pt>
                <c:pt idx="5976">
                  <c:v>5.9760352331509</c:v>
                </c:pt>
                <c:pt idx="5977">
                  <c:v>5.97704220882091</c:v>
                </c:pt>
                <c:pt idx="5978">
                  <c:v>5.97804918449092</c:v>
                </c:pt>
                <c:pt idx="5979">
                  <c:v>5.97905616016094</c:v>
                </c:pt>
                <c:pt idx="5980">
                  <c:v>5.98003731594198</c:v>
                </c:pt>
                <c:pt idx="5981">
                  <c:v>5.98104429161199</c:v>
                </c:pt>
                <c:pt idx="5982">
                  <c:v>5.982051267282</c:v>
                </c:pt>
                <c:pt idx="5983">
                  <c:v>5.98305824295202</c:v>
                </c:pt>
                <c:pt idx="5984">
                  <c:v>5.98403939873306</c:v>
                </c:pt>
                <c:pt idx="5985">
                  <c:v>5.98504637440307</c:v>
                </c:pt>
                <c:pt idx="5986">
                  <c:v>5.98605335007309</c:v>
                </c:pt>
                <c:pt idx="5987">
                  <c:v>5.98703450585412</c:v>
                </c:pt>
                <c:pt idx="5988">
                  <c:v>5.98804148152414</c:v>
                </c:pt>
                <c:pt idx="5989">
                  <c:v>5.98904845719415</c:v>
                </c:pt>
                <c:pt idx="5990">
                  <c:v>5.99005543286417</c:v>
                </c:pt>
                <c:pt idx="5991">
                  <c:v>5.99103658864521</c:v>
                </c:pt>
                <c:pt idx="5992">
                  <c:v>5.99204356431522</c:v>
                </c:pt>
                <c:pt idx="5993">
                  <c:v>5.99305053998523</c:v>
                </c:pt>
                <c:pt idx="5994">
                  <c:v>5.99405751565525</c:v>
                </c:pt>
                <c:pt idx="5995">
                  <c:v>5.99503867143629</c:v>
                </c:pt>
                <c:pt idx="5996">
                  <c:v>5.9960456471063</c:v>
                </c:pt>
                <c:pt idx="5997">
                  <c:v>5.99705262277631</c:v>
                </c:pt>
                <c:pt idx="5998">
                  <c:v>5.99805959844633</c:v>
                </c:pt>
                <c:pt idx="5999">
                  <c:v>5.99904075422737</c:v>
                </c:pt>
                <c:pt idx="6000">
                  <c:v>6.00004772989738</c:v>
                </c:pt>
                <c:pt idx="6001">
                  <c:v>6.0010547055674</c:v>
                </c:pt>
                <c:pt idx="6002">
                  <c:v>6.00203586134843</c:v>
                </c:pt>
                <c:pt idx="6003">
                  <c:v>6.00304283701845</c:v>
                </c:pt>
                <c:pt idx="6004">
                  <c:v>6.00404981268846</c:v>
                </c:pt>
                <c:pt idx="6005">
                  <c:v>6.00505678835848</c:v>
                </c:pt>
                <c:pt idx="6006">
                  <c:v>6.00603794413952</c:v>
                </c:pt>
                <c:pt idx="6007">
                  <c:v>6.00704491980953</c:v>
                </c:pt>
                <c:pt idx="6008">
                  <c:v>6.00805189547954</c:v>
                </c:pt>
                <c:pt idx="6009">
                  <c:v>6.00905887114956</c:v>
                </c:pt>
                <c:pt idx="6010">
                  <c:v>6.0100400269306</c:v>
                </c:pt>
                <c:pt idx="6011">
                  <c:v>6.01104700260061</c:v>
                </c:pt>
                <c:pt idx="6012">
                  <c:v>6.01205397827062</c:v>
                </c:pt>
                <c:pt idx="6013">
                  <c:v>6.01303513405166</c:v>
                </c:pt>
                <c:pt idx="6014">
                  <c:v>6.01404210972168</c:v>
                </c:pt>
                <c:pt idx="6015">
                  <c:v>6.01504908539169</c:v>
                </c:pt>
                <c:pt idx="6016">
                  <c:v>6.01605606106171</c:v>
                </c:pt>
                <c:pt idx="6017">
                  <c:v>6.01703721684275</c:v>
                </c:pt>
                <c:pt idx="6018">
                  <c:v>6.01804419251276</c:v>
                </c:pt>
                <c:pt idx="6019">
                  <c:v>6.01905116818277</c:v>
                </c:pt>
                <c:pt idx="6020">
                  <c:v>6.02005814385279</c:v>
                </c:pt>
                <c:pt idx="6021">
                  <c:v>6.02103929963382</c:v>
                </c:pt>
                <c:pt idx="6022">
                  <c:v>6.02204627530384</c:v>
                </c:pt>
                <c:pt idx="6023">
                  <c:v>6.02305325097385</c:v>
                </c:pt>
                <c:pt idx="6024">
                  <c:v>6.02406022664387</c:v>
                </c:pt>
                <c:pt idx="6025">
                  <c:v>6.02504138242491</c:v>
                </c:pt>
                <c:pt idx="6026">
                  <c:v>6.02604835809492</c:v>
                </c:pt>
                <c:pt idx="6027">
                  <c:v>6.02705533376494</c:v>
                </c:pt>
                <c:pt idx="6028">
                  <c:v>6.02803648954597</c:v>
                </c:pt>
                <c:pt idx="6029">
                  <c:v>6.02904346521599</c:v>
                </c:pt>
                <c:pt idx="6030">
                  <c:v>6.030050440886</c:v>
                </c:pt>
                <c:pt idx="6031">
                  <c:v>6.03105741655602</c:v>
                </c:pt>
                <c:pt idx="6032">
                  <c:v>6.03203857233705</c:v>
                </c:pt>
                <c:pt idx="6033">
                  <c:v>6.03304554800707</c:v>
                </c:pt>
                <c:pt idx="6034">
                  <c:v>6.03405252367708</c:v>
                </c:pt>
                <c:pt idx="6035">
                  <c:v>6.0350594993471</c:v>
                </c:pt>
                <c:pt idx="6036">
                  <c:v>6.03604065512814</c:v>
                </c:pt>
                <c:pt idx="6037">
                  <c:v>6.03704763079815</c:v>
                </c:pt>
                <c:pt idx="6038">
                  <c:v>6.03805460646816</c:v>
                </c:pt>
                <c:pt idx="6039">
                  <c:v>6.0390357622492</c:v>
                </c:pt>
                <c:pt idx="6040">
                  <c:v>6.04004273791922</c:v>
                </c:pt>
                <c:pt idx="6041">
                  <c:v>6.04104971358923</c:v>
                </c:pt>
                <c:pt idx="6042">
                  <c:v>6.04205668925924</c:v>
                </c:pt>
                <c:pt idx="6043">
                  <c:v>6.04303784504028</c:v>
                </c:pt>
                <c:pt idx="6044">
                  <c:v>6.0440448207103</c:v>
                </c:pt>
                <c:pt idx="6045">
                  <c:v>6.04505179638031</c:v>
                </c:pt>
                <c:pt idx="6046">
                  <c:v>6.04605877205033</c:v>
                </c:pt>
                <c:pt idx="6047">
                  <c:v>6.04703992783136</c:v>
                </c:pt>
                <c:pt idx="6048">
                  <c:v>6.04804690350138</c:v>
                </c:pt>
                <c:pt idx="6049">
                  <c:v>6.04905387917139</c:v>
                </c:pt>
                <c:pt idx="6050">
                  <c:v>6.05003503495243</c:v>
                </c:pt>
                <c:pt idx="6051">
                  <c:v>6.05104201062245</c:v>
                </c:pt>
                <c:pt idx="6052">
                  <c:v>6.05204898629246</c:v>
                </c:pt>
                <c:pt idx="6053">
                  <c:v>6.05305596196247</c:v>
                </c:pt>
                <c:pt idx="6054">
                  <c:v>6.05403711774351</c:v>
                </c:pt>
                <c:pt idx="6055">
                  <c:v>6.05504409341353</c:v>
                </c:pt>
                <c:pt idx="6056">
                  <c:v>6.05605106908354</c:v>
                </c:pt>
                <c:pt idx="6057">
                  <c:v>6.05705804475356</c:v>
                </c:pt>
                <c:pt idx="6058">
                  <c:v>6.05803920053459</c:v>
                </c:pt>
                <c:pt idx="6059">
                  <c:v>6.05904617620461</c:v>
                </c:pt>
                <c:pt idx="6060">
                  <c:v>6.06005315187462</c:v>
                </c:pt>
                <c:pt idx="6061">
                  <c:v>6.06106012754463</c:v>
                </c:pt>
                <c:pt idx="6062">
                  <c:v>6.06204128332568</c:v>
                </c:pt>
                <c:pt idx="6063">
                  <c:v>6.06304825899569</c:v>
                </c:pt>
                <c:pt idx="6064">
                  <c:v>6.0640552346657</c:v>
                </c:pt>
                <c:pt idx="6065">
                  <c:v>6.06503639044674</c:v>
                </c:pt>
                <c:pt idx="6066">
                  <c:v>6.06604336611676</c:v>
                </c:pt>
                <c:pt idx="6067">
                  <c:v>6.06705034178677</c:v>
                </c:pt>
                <c:pt idx="6068">
                  <c:v>6.06805731745678</c:v>
                </c:pt>
                <c:pt idx="6069">
                  <c:v>6.06903847323782</c:v>
                </c:pt>
                <c:pt idx="6070">
                  <c:v>6.07004544890784</c:v>
                </c:pt>
                <c:pt idx="6071">
                  <c:v>6.07105242457785</c:v>
                </c:pt>
                <c:pt idx="6072">
                  <c:v>6.07205940024786</c:v>
                </c:pt>
                <c:pt idx="6073">
                  <c:v>6.0730405560289</c:v>
                </c:pt>
                <c:pt idx="6074">
                  <c:v>6.07404753169892</c:v>
                </c:pt>
                <c:pt idx="6075">
                  <c:v>6.07505450736893</c:v>
                </c:pt>
                <c:pt idx="6076">
                  <c:v>6.07603566314997</c:v>
                </c:pt>
                <c:pt idx="6077">
                  <c:v>6.07704263881998</c:v>
                </c:pt>
                <c:pt idx="6078">
                  <c:v>6.07804961449</c:v>
                </c:pt>
                <c:pt idx="6079">
                  <c:v>6.07905659016001</c:v>
                </c:pt>
                <c:pt idx="6080">
                  <c:v>6.08003774594105</c:v>
                </c:pt>
                <c:pt idx="6081">
                  <c:v>6.08104472161107</c:v>
                </c:pt>
                <c:pt idx="6082">
                  <c:v>6.08205169728108</c:v>
                </c:pt>
                <c:pt idx="6083">
                  <c:v>6.08305867295109</c:v>
                </c:pt>
                <c:pt idx="6084">
                  <c:v>6.08403982873213</c:v>
                </c:pt>
                <c:pt idx="6085">
                  <c:v>6.08504680440215</c:v>
                </c:pt>
                <c:pt idx="6086">
                  <c:v>6.08605378007216</c:v>
                </c:pt>
                <c:pt idx="6087">
                  <c:v>6.08706075574217</c:v>
                </c:pt>
                <c:pt idx="6088">
                  <c:v>6.08804191152321</c:v>
                </c:pt>
                <c:pt idx="6089">
                  <c:v>6.08904888719323</c:v>
                </c:pt>
                <c:pt idx="6090">
                  <c:v>6.09005586286324</c:v>
                </c:pt>
                <c:pt idx="6091">
                  <c:v>6.09103701864428</c:v>
                </c:pt>
                <c:pt idx="6092">
                  <c:v>6.0920439943143</c:v>
                </c:pt>
                <c:pt idx="6093">
                  <c:v>6.09305096998431</c:v>
                </c:pt>
                <c:pt idx="6094">
                  <c:v>6.09405794565432</c:v>
                </c:pt>
                <c:pt idx="6095">
                  <c:v>6.09503910143536</c:v>
                </c:pt>
                <c:pt idx="6096">
                  <c:v>6.09604607710538</c:v>
                </c:pt>
                <c:pt idx="6097">
                  <c:v>6.09705305277539</c:v>
                </c:pt>
                <c:pt idx="6098">
                  <c:v>6.0980600284454</c:v>
                </c:pt>
                <c:pt idx="6099">
                  <c:v>6.09904118422644</c:v>
                </c:pt>
                <c:pt idx="6100">
                  <c:v>6.10004815989646</c:v>
                </c:pt>
                <c:pt idx="6101">
                  <c:v>6.10105513556647</c:v>
                </c:pt>
                <c:pt idx="6102">
                  <c:v>6.10203629134751</c:v>
                </c:pt>
                <c:pt idx="6103">
                  <c:v>6.10304326701752</c:v>
                </c:pt>
                <c:pt idx="6104">
                  <c:v>6.10405024268754</c:v>
                </c:pt>
                <c:pt idx="6105">
                  <c:v>6.10505721835755</c:v>
                </c:pt>
                <c:pt idx="6106">
                  <c:v>6.10603837413859</c:v>
                </c:pt>
                <c:pt idx="6107">
                  <c:v>6.10704534980861</c:v>
                </c:pt>
                <c:pt idx="6108">
                  <c:v>6.10805232547862</c:v>
                </c:pt>
                <c:pt idx="6109">
                  <c:v>6.10905930114863</c:v>
                </c:pt>
                <c:pt idx="6110">
                  <c:v>6.11004045692967</c:v>
                </c:pt>
                <c:pt idx="6111">
                  <c:v>6.11104743259969</c:v>
                </c:pt>
                <c:pt idx="6112">
                  <c:v>6.1120544082697</c:v>
                </c:pt>
                <c:pt idx="6113">
                  <c:v>6.11303556405074</c:v>
                </c:pt>
                <c:pt idx="6114">
                  <c:v>6.11404253972075</c:v>
                </c:pt>
                <c:pt idx="6115">
                  <c:v>6.11504951539077</c:v>
                </c:pt>
                <c:pt idx="6116">
                  <c:v>6.11605649106078</c:v>
                </c:pt>
                <c:pt idx="6117">
                  <c:v>6.11703764684182</c:v>
                </c:pt>
                <c:pt idx="6118">
                  <c:v>6.11804462251183</c:v>
                </c:pt>
                <c:pt idx="6119">
                  <c:v>6.11905159818185</c:v>
                </c:pt>
                <c:pt idx="6120">
                  <c:v>6.12005857385186</c:v>
                </c:pt>
                <c:pt idx="6121">
                  <c:v>6.1210397296329</c:v>
                </c:pt>
                <c:pt idx="6122">
                  <c:v>6.12204670530292</c:v>
                </c:pt>
                <c:pt idx="6123">
                  <c:v>6.12305368097293</c:v>
                </c:pt>
                <c:pt idx="6124">
                  <c:v>6.12406065664294</c:v>
                </c:pt>
                <c:pt idx="6125">
                  <c:v>6.12504181242398</c:v>
                </c:pt>
                <c:pt idx="6126">
                  <c:v>6.12604878809399</c:v>
                </c:pt>
                <c:pt idx="6127">
                  <c:v>6.12705576376401</c:v>
                </c:pt>
                <c:pt idx="6128">
                  <c:v>6.12803691954505</c:v>
                </c:pt>
                <c:pt idx="6129">
                  <c:v>6.12904389521506</c:v>
                </c:pt>
                <c:pt idx="6130">
                  <c:v>6.13005087088508</c:v>
                </c:pt>
                <c:pt idx="6131">
                  <c:v>6.13105784655509</c:v>
                </c:pt>
                <c:pt idx="6132">
                  <c:v>6.13203900233613</c:v>
                </c:pt>
                <c:pt idx="6133">
                  <c:v>6.13304597800615</c:v>
                </c:pt>
                <c:pt idx="6134">
                  <c:v>6.13405295367616</c:v>
                </c:pt>
                <c:pt idx="6135">
                  <c:v>6.13505992934617</c:v>
                </c:pt>
                <c:pt idx="6136">
                  <c:v>6.13604108512721</c:v>
                </c:pt>
                <c:pt idx="6137">
                  <c:v>6.13704806079722</c:v>
                </c:pt>
                <c:pt idx="6138">
                  <c:v>6.13805503646724</c:v>
                </c:pt>
                <c:pt idx="6139">
                  <c:v>6.13903619224828</c:v>
                </c:pt>
                <c:pt idx="6140">
                  <c:v>6.14004316791829</c:v>
                </c:pt>
                <c:pt idx="6141">
                  <c:v>6.14105014358831</c:v>
                </c:pt>
                <c:pt idx="6142">
                  <c:v>6.14205711925832</c:v>
                </c:pt>
                <c:pt idx="6143">
                  <c:v>6.14303827503936</c:v>
                </c:pt>
                <c:pt idx="6144">
                  <c:v>6.14404525070937</c:v>
                </c:pt>
                <c:pt idx="6145">
                  <c:v>6.14505222637939</c:v>
                </c:pt>
                <c:pt idx="6146">
                  <c:v>6.1460592020494</c:v>
                </c:pt>
                <c:pt idx="6147">
                  <c:v>6.14704035783044</c:v>
                </c:pt>
                <c:pt idx="6148">
                  <c:v>6.14804733350045</c:v>
                </c:pt>
                <c:pt idx="6149">
                  <c:v>6.14905430917047</c:v>
                </c:pt>
                <c:pt idx="6150">
                  <c:v>6.15006128484048</c:v>
                </c:pt>
                <c:pt idx="6151">
                  <c:v>6.15104244062152</c:v>
                </c:pt>
                <c:pt idx="6152">
                  <c:v>6.15204941629153</c:v>
                </c:pt>
                <c:pt idx="6153">
                  <c:v>6.15305639196155</c:v>
                </c:pt>
                <c:pt idx="6154">
                  <c:v>6.15403754774259</c:v>
                </c:pt>
                <c:pt idx="6155">
                  <c:v>6.1550445234126</c:v>
                </c:pt>
                <c:pt idx="6156">
                  <c:v>6.15605149908262</c:v>
                </c:pt>
                <c:pt idx="6157">
                  <c:v>6.15705847475263</c:v>
                </c:pt>
                <c:pt idx="6158">
                  <c:v>6.15803963053367</c:v>
                </c:pt>
                <c:pt idx="6159">
                  <c:v>6.15904660620368</c:v>
                </c:pt>
                <c:pt idx="6160">
                  <c:v>6.1600535818737</c:v>
                </c:pt>
                <c:pt idx="6161">
                  <c:v>6.16106055754371</c:v>
                </c:pt>
                <c:pt idx="6162">
                  <c:v>6.16204171332475</c:v>
                </c:pt>
                <c:pt idx="6163">
                  <c:v>6.16304868899476</c:v>
                </c:pt>
                <c:pt idx="6164">
                  <c:v>6.16405566466478</c:v>
                </c:pt>
                <c:pt idx="6165">
                  <c:v>6.16503682044582</c:v>
                </c:pt>
                <c:pt idx="6166">
                  <c:v>6.16604379611583</c:v>
                </c:pt>
                <c:pt idx="6167">
                  <c:v>6.16705077178584</c:v>
                </c:pt>
                <c:pt idx="6168">
                  <c:v>6.16805774745586</c:v>
                </c:pt>
                <c:pt idx="6169">
                  <c:v>6.1690389032369</c:v>
                </c:pt>
                <c:pt idx="6170">
                  <c:v>6.17004587890691</c:v>
                </c:pt>
                <c:pt idx="6171">
                  <c:v>6.17105285457693</c:v>
                </c:pt>
                <c:pt idx="6172">
                  <c:v>6.17205983024694</c:v>
                </c:pt>
                <c:pt idx="6173">
                  <c:v>6.17304098602798</c:v>
                </c:pt>
                <c:pt idx="6174">
                  <c:v>6.17404796169799</c:v>
                </c:pt>
                <c:pt idx="6175">
                  <c:v>6.17505493736801</c:v>
                </c:pt>
                <c:pt idx="6176">
                  <c:v>6.17603609314905</c:v>
                </c:pt>
                <c:pt idx="6177">
                  <c:v>6.17704306881906</c:v>
                </c:pt>
                <c:pt idx="6178">
                  <c:v>6.17805004448907</c:v>
                </c:pt>
                <c:pt idx="6179">
                  <c:v>6.17905702015909</c:v>
                </c:pt>
                <c:pt idx="6180">
                  <c:v>6.18003817594013</c:v>
                </c:pt>
                <c:pt idx="6181">
                  <c:v>6.18104515161014</c:v>
                </c:pt>
                <c:pt idx="6182">
                  <c:v>6.18205212728016</c:v>
                </c:pt>
                <c:pt idx="6183">
                  <c:v>6.18305910295017</c:v>
                </c:pt>
                <c:pt idx="6184">
                  <c:v>6.18404025873121</c:v>
                </c:pt>
                <c:pt idx="6185">
                  <c:v>6.18504723440122</c:v>
                </c:pt>
                <c:pt idx="6186">
                  <c:v>6.18605421007124</c:v>
                </c:pt>
                <c:pt idx="6187">
                  <c:v>6.18706118574125</c:v>
                </c:pt>
                <c:pt idx="6188">
                  <c:v>6.18804234152229</c:v>
                </c:pt>
                <c:pt idx="6189">
                  <c:v>6.1890493171923</c:v>
                </c:pt>
                <c:pt idx="6190">
                  <c:v>6.19005629286232</c:v>
                </c:pt>
                <c:pt idx="6191">
                  <c:v>6.19103744864336</c:v>
                </c:pt>
                <c:pt idx="6192">
                  <c:v>6.19204442431337</c:v>
                </c:pt>
                <c:pt idx="6193">
                  <c:v>6.19305139998338</c:v>
                </c:pt>
                <c:pt idx="6194">
                  <c:v>6.1940583756534</c:v>
                </c:pt>
                <c:pt idx="6195">
                  <c:v>6.19503953143444</c:v>
                </c:pt>
                <c:pt idx="6196">
                  <c:v>6.19604650710445</c:v>
                </c:pt>
                <c:pt idx="6197">
                  <c:v>6.19705348277447</c:v>
                </c:pt>
                <c:pt idx="6198">
                  <c:v>6.19806045844448</c:v>
                </c:pt>
                <c:pt idx="6199">
                  <c:v>6.19904161422552</c:v>
                </c:pt>
                <c:pt idx="6200">
                  <c:v>6.20004858989553</c:v>
                </c:pt>
                <c:pt idx="6201">
                  <c:v>6.20105556556555</c:v>
                </c:pt>
                <c:pt idx="6202">
                  <c:v>6.20203672134658</c:v>
                </c:pt>
                <c:pt idx="6203">
                  <c:v>6.2030436970166</c:v>
                </c:pt>
                <c:pt idx="6204">
                  <c:v>6.20405067268661</c:v>
                </c:pt>
                <c:pt idx="6205">
                  <c:v>6.20505764835663</c:v>
                </c:pt>
                <c:pt idx="6206">
                  <c:v>6.20603880413767</c:v>
                </c:pt>
                <c:pt idx="6207">
                  <c:v>6.20704577980768</c:v>
                </c:pt>
                <c:pt idx="6208">
                  <c:v>6.2080527554777</c:v>
                </c:pt>
                <c:pt idx="6209">
                  <c:v>6.20905973114771</c:v>
                </c:pt>
                <c:pt idx="6210">
                  <c:v>6.21004088692875</c:v>
                </c:pt>
                <c:pt idx="6211">
                  <c:v>6.21104786259876</c:v>
                </c:pt>
                <c:pt idx="6212">
                  <c:v>6.21205483826878</c:v>
                </c:pt>
                <c:pt idx="6213">
                  <c:v>6.21303599404981</c:v>
                </c:pt>
                <c:pt idx="6214">
                  <c:v>6.21404296971983</c:v>
                </c:pt>
                <c:pt idx="6215">
                  <c:v>6.21504994538984</c:v>
                </c:pt>
                <c:pt idx="6216">
                  <c:v>6.21605692105986</c:v>
                </c:pt>
                <c:pt idx="6217">
                  <c:v>6.2170380768409</c:v>
                </c:pt>
                <c:pt idx="6218">
                  <c:v>6.21804505251091</c:v>
                </c:pt>
                <c:pt idx="6219">
                  <c:v>6.21905202818092</c:v>
                </c:pt>
                <c:pt idx="6220">
                  <c:v>6.22005900385094</c:v>
                </c:pt>
                <c:pt idx="6221">
                  <c:v>6.22104015963198</c:v>
                </c:pt>
                <c:pt idx="6222">
                  <c:v>6.22204713530199</c:v>
                </c:pt>
                <c:pt idx="6223">
                  <c:v>6.223054110972</c:v>
                </c:pt>
                <c:pt idx="6224">
                  <c:v>6.22406108664202</c:v>
                </c:pt>
                <c:pt idx="6225">
                  <c:v>6.22504224242306</c:v>
                </c:pt>
                <c:pt idx="6226">
                  <c:v>6.22604921809307</c:v>
                </c:pt>
                <c:pt idx="6227">
                  <c:v>6.22705619376309</c:v>
                </c:pt>
                <c:pt idx="6228">
                  <c:v>6.22803734954412</c:v>
                </c:pt>
                <c:pt idx="6229">
                  <c:v>6.22904432521414</c:v>
                </c:pt>
                <c:pt idx="6230">
                  <c:v>6.23005130088415</c:v>
                </c:pt>
                <c:pt idx="6231">
                  <c:v>6.23105827655417</c:v>
                </c:pt>
                <c:pt idx="6232">
                  <c:v>6.23203943233521</c:v>
                </c:pt>
                <c:pt idx="6233">
                  <c:v>6.23304640800522</c:v>
                </c:pt>
                <c:pt idx="6234">
                  <c:v>6.23405338367523</c:v>
                </c:pt>
                <c:pt idx="6235">
                  <c:v>6.23506035934525</c:v>
                </c:pt>
                <c:pt idx="6236">
                  <c:v>6.23604151512629</c:v>
                </c:pt>
                <c:pt idx="6237">
                  <c:v>6.2370484907963</c:v>
                </c:pt>
                <c:pt idx="6238">
                  <c:v>6.23805546646632</c:v>
                </c:pt>
                <c:pt idx="6239">
                  <c:v>6.23903662224735</c:v>
                </c:pt>
                <c:pt idx="6240">
                  <c:v>6.24004359791737</c:v>
                </c:pt>
                <c:pt idx="6241">
                  <c:v>6.24105057358738</c:v>
                </c:pt>
                <c:pt idx="6242">
                  <c:v>6.24205754925739</c:v>
                </c:pt>
                <c:pt idx="6243">
                  <c:v>6.24303870503843</c:v>
                </c:pt>
                <c:pt idx="6244">
                  <c:v>6.24404568070845</c:v>
                </c:pt>
                <c:pt idx="6245">
                  <c:v>6.24505265637846</c:v>
                </c:pt>
                <c:pt idx="6246">
                  <c:v>6.24605963204848</c:v>
                </c:pt>
                <c:pt idx="6247">
                  <c:v>6.24704078782952</c:v>
                </c:pt>
                <c:pt idx="6248">
                  <c:v>6.24804776349953</c:v>
                </c:pt>
                <c:pt idx="6249">
                  <c:v>6.24905473916954</c:v>
                </c:pt>
                <c:pt idx="6250">
                  <c:v>6.25003589495058</c:v>
                </c:pt>
                <c:pt idx="6251">
                  <c:v>6.2510428706206</c:v>
                </c:pt>
                <c:pt idx="6252">
                  <c:v>6.25204984629061</c:v>
                </c:pt>
                <c:pt idx="6253">
                  <c:v>6.25305682196062</c:v>
                </c:pt>
                <c:pt idx="6254">
                  <c:v>6.25403797774166</c:v>
                </c:pt>
                <c:pt idx="6255">
                  <c:v>6.25504495341168</c:v>
                </c:pt>
                <c:pt idx="6256">
                  <c:v>6.25605192908169</c:v>
                </c:pt>
                <c:pt idx="6257">
                  <c:v>6.25705890475171</c:v>
                </c:pt>
                <c:pt idx="6258">
                  <c:v>6.25804006053274</c:v>
                </c:pt>
                <c:pt idx="6259">
                  <c:v>6.25904703620276</c:v>
                </c:pt>
                <c:pt idx="6260">
                  <c:v>6.26005401187277</c:v>
                </c:pt>
                <c:pt idx="6261">
                  <c:v>6.26106098754279</c:v>
                </c:pt>
                <c:pt idx="6262">
                  <c:v>6.26204214332383</c:v>
                </c:pt>
                <c:pt idx="6263">
                  <c:v>6.26304911899384</c:v>
                </c:pt>
                <c:pt idx="6264">
                  <c:v>6.26405609466385</c:v>
                </c:pt>
                <c:pt idx="6265">
                  <c:v>6.26503725044489</c:v>
                </c:pt>
                <c:pt idx="6266">
                  <c:v>6.26604422611491</c:v>
                </c:pt>
                <c:pt idx="6267">
                  <c:v>6.26705120178492</c:v>
                </c:pt>
                <c:pt idx="6268">
                  <c:v>6.26805817745493</c:v>
                </c:pt>
                <c:pt idx="6269">
                  <c:v>6.26903933323597</c:v>
                </c:pt>
                <c:pt idx="6270">
                  <c:v>6.27004630890599</c:v>
                </c:pt>
                <c:pt idx="6271">
                  <c:v>6.271053284576</c:v>
                </c:pt>
                <c:pt idx="6272">
                  <c:v>6.27206026024602</c:v>
                </c:pt>
                <c:pt idx="6273">
                  <c:v>6.27304141602706</c:v>
                </c:pt>
                <c:pt idx="6274">
                  <c:v>6.27404839169707</c:v>
                </c:pt>
                <c:pt idx="6275">
                  <c:v>6.27505536736708</c:v>
                </c:pt>
                <c:pt idx="6276">
                  <c:v>6.27603652314812</c:v>
                </c:pt>
                <c:pt idx="6277">
                  <c:v>6.27704349881813</c:v>
                </c:pt>
                <c:pt idx="6278">
                  <c:v>6.27805047448815</c:v>
                </c:pt>
                <c:pt idx="6279">
                  <c:v>6.27905745015816</c:v>
                </c:pt>
                <c:pt idx="6280">
                  <c:v>6.2800386059392</c:v>
                </c:pt>
                <c:pt idx="6281">
                  <c:v>6.28104558160922</c:v>
                </c:pt>
                <c:pt idx="6282">
                  <c:v>6.28205255727923</c:v>
                </c:pt>
                <c:pt idx="6283">
                  <c:v>6.28305953294924</c:v>
                </c:pt>
                <c:pt idx="6284">
                  <c:v>6.28404068873028</c:v>
                </c:pt>
                <c:pt idx="6285">
                  <c:v>6.2850476644003</c:v>
                </c:pt>
                <c:pt idx="6286">
                  <c:v>6.28605464007031</c:v>
                </c:pt>
                <c:pt idx="6287">
                  <c:v>6.28703579585135</c:v>
                </c:pt>
                <c:pt idx="6288">
                  <c:v>6.28804277152137</c:v>
                </c:pt>
                <c:pt idx="6289">
                  <c:v>6.28904974719138</c:v>
                </c:pt>
                <c:pt idx="6290">
                  <c:v>6.29005672286139</c:v>
                </c:pt>
                <c:pt idx="6291">
                  <c:v>6.29103787864243</c:v>
                </c:pt>
                <c:pt idx="6292">
                  <c:v>6.29204485431245</c:v>
                </c:pt>
                <c:pt idx="6293">
                  <c:v>6.29305182998246</c:v>
                </c:pt>
                <c:pt idx="6294">
                  <c:v>6.29405880565247</c:v>
                </c:pt>
                <c:pt idx="6295">
                  <c:v>6.29503996143351</c:v>
                </c:pt>
                <c:pt idx="6296">
                  <c:v>6.29604693710353</c:v>
                </c:pt>
                <c:pt idx="6297">
                  <c:v>6.29705391277354</c:v>
                </c:pt>
                <c:pt idx="6298">
                  <c:v>6.29806088844356</c:v>
                </c:pt>
                <c:pt idx="6299">
                  <c:v>6.29904204422459</c:v>
                </c:pt>
                <c:pt idx="6300">
                  <c:v>6.30004901989461</c:v>
                </c:pt>
                <c:pt idx="6301">
                  <c:v>6.30105599556462</c:v>
                </c:pt>
                <c:pt idx="6302">
                  <c:v>6.30203715134566</c:v>
                </c:pt>
                <c:pt idx="6303">
                  <c:v>6.30304412701567</c:v>
                </c:pt>
                <c:pt idx="6304">
                  <c:v>6.30405110268569</c:v>
                </c:pt>
                <c:pt idx="6305">
                  <c:v>6.3050580783557</c:v>
                </c:pt>
                <c:pt idx="6306">
                  <c:v>6.30603923413674</c:v>
                </c:pt>
                <c:pt idx="6307">
                  <c:v>6.30704620980676</c:v>
                </c:pt>
                <c:pt idx="6308">
                  <c:v>6.30805318547677</c:v>
                </c:pt>
                <c:pt idx="6309">
                  <c:v>6.30906016114678</c:v>
                </c:pt>
                <c:pt idx="6310">
                  <c:v>6.31004131692782</c:v>
                </c:pt>
                <c:pt idx="6311">
                  <c:v>6.31104829259784</c:v>
                </c:pt>
                <c:pt idx="6312">
                  <c:v>6.31205526826785</c:v>
                </c:pt>
                <c:pt idx="6313">
                  <c:v>6.31303642404889</c:v>
                </c:pt>
                <c:pt idx="6314">
                  <c:v>6.31404339971891</c:v>
                </c:pt>
                <c:pt idx="6315">
                  <c:v>6.31505037538892</c:v>
                </c:pt>
                <c:pt idx="6316">
                  <c:v>6.31605735105893</c:v>
                </c:pt>
                <c:pt idx="6317">
                  <c:v>6.31703850683997</c:v>
                </c:pt>
                <c:pt idx="6318">
                  <c:v>6.31804548250998</c:v>
                </c:pt>
                <c:pt idx="6319">
                  <c:v>6.31905245818</c:v>
                </c:pt>
                <c:pt idx="6320">
                  <c:v>6.32005943385001</c:v>
                </c:pt>
                <c:pt idx="6321">
                  <c:v>6.32104058963105</c:v>
                </c:pt>
                <c:pt idx="6322">
                  <c:v>6.32204756530107</c:v>
                </c:pt>
                <c:pt idx="6323">
                  <c:v>6.32305454097108</c:v>
                </c:pt>
                <c:pt idx="6324">
                  <c:v>6.32406151664109</c:v>
                </c:pt>
                <c:pt idx="6325">
                  <c:v>6.32504267242213</c:v>
                </c:pt>
                <c:pt idx="6326">
                  <c:v>6.32604964809215</c:v>
                </c:pt>
                <c:pt idx="6327">
                  <c:v>6.32705662376216</c:v>
                </c:pt>
                <c:pt idx="6328">
                  <c:v>6.3280377795432</c:v>
                </c:pt>
                <c:pt idx="6329">
                  <c:v>6.32904475521321</c:v>
                </c:pt>
                <c:pt idx="6330">
                  <c:v>6.33005173088323</c:v>
                </c:pt>
                <c:pt idx="6331">
                  <c:v>6.33105870655324</c:v>
                </c:pt>
                <c:pt idx="6332">
                  <c:v>6.33203986233428</c:v>
                </c:pt>
                <c:pt idx="6333">
                  <c:v>6.3330468380043</c:v>
                </c:pt>
                <c:pt idx="6334">
                  <c:v>6.33405381367431</c:v>
                </c:pt>
                <c:pt idx="6335">
                  <c:v>6.33506078934432</c:v>
                </c:pt>
                <c:pt idx="6336">
                  <c:v>6.33604194512536</c:v>
                </c:pt>
                <c:pt idx="6337">
                  <c:v>6.33704892079538</c:v>
                </c:pt>
                <c:pt idx="6338">
                  <c:v>6.33805589646539</c:v>
                </c:pt>
                <c:pt idx="6339">
                  <c:v>6.33903705224643</c:v>
                </c:pt>
                <c:pt idx="6340">
                  <c:v>6.34004402791644</c:v>
                </c:pt>
                <c:pt idx="6341">
                  <c:v>6.34105100358646</c:v>
                </c:pt>
                <c:pt idx="6342">
                  <c:v>6.34205797925647</c:v>
                </c:pt>
                <c:pt idx="6343">
                  <c:v>6.34303913503751</c:v>
                </c:pt>
                <c:pt idx="6344">
                  <c:v>6.34404611070752</c:v>
                </c:pt>
                <c:pt idx="6345">
                  <c:v>6.34505308637754</c:v>
                </c:pt>
                <c:pt idx="6346">
                  <c:v>6.34606006204755</c:v>
                </c:pt>
                <c:pt idx="6347">
                  <c:v>6.34704121782859</c:v>
                </c:pt>
                <c:pt idx="6348">
                  <c:v>6.3480481934986</c:v>
                </c:pt>
                <c:pt idx="6349">
                  <c:v>6.34905516916862</c:v>
                </c:pt>
                <c:pt idx="6350">
                  <c:v>6.35003632494966</c:v>
                </c:pt>
                <c:pt idx="6351">
                  <c:v>6.35104330061967</c:v>
                </c:pt>
                <c:pt idx="6352">
                  <c:v>6.35205027628969</c:v>
                </c:pt>
                <c:pt idx="6353">
                  <c:v>6.3530572519597</c:v>
                </c:pt>
                <c:pt idx="6354">
                  <c:v>6.35403840774074</c:v>
                </c:pt>
                <c:pt idx="6355">
                  <c:v>6.35504538341075</c:v>
                </c:pt>
                <c:pt idx="6356">
                  <c:v>6.35605235908077</c:v>
                </c:pt>
                <c:pt idx="6357">
                  <c:v>6.35705933475078</c:v>
                </c:pt>
                <c:pt idx="6358">
                  <c:v>6.35804049053182</c:v>
                </c:pt>
                <c:pt idx="6359">
                  <c:v>6.35904746620183</c:v>
                </c:pt>
                <c:pt idx="6360">
                  <c:v>6.36005444187185</c:v>
                </c:pt>
                <c:pt idx="6361">
                  <c:v>6.36106141754186</c:v>
                </c:pt>
                <c:pt idx="6362">
                  <c:v>6.3620425733229</c:v>
                </c:pt>
                <c:pt idx="6363">
                  <c:v>6.36304954899292</c:v>
                </c:pt>
                <c:pt idx="6364">
                  <c:v>6.36405652466293</c:v>
                </c:pt>
                <c:pt idx="6365">
                  <c:v>6.36503768044397</c:v>
                </c:pt>
                <c:pt idx="6366">
                  <c:v>6.36604465611398</c:v>
                </c:pt>
                <c:pt idx="6367">
                  <c:v>6.367051631784</c:v>
                </c:pt>
                <c:pt idx="6368">
                  <c:v>6.36805860745401</c:v>
                </c:pt>
                <c:pt idx="6369">
                  <c:v>6.36903976323505</c:v>
                </c:pt>
                <c:pt idx="6370">
                  <c:v>6.37004673890506</c:v>
                </c:pt>
                <c:pt idx="6371">
                  <c:v>6.37105371457508</c:v>
                </c:pt>
                <c:pt idx="6372">
                  <c:v>6.37206069024509</c:v>
                </c:pt>
                <c:pt idx="6373">
                  <c:v>6.37304184602613</c:v>
                </c:pt>
                <c:pt idx="6374">
                  <c:v>6.37404882169614</c:v>
                </c:pt>
                <c:pt idx="6375">
                  <c:v>6.37505579736616</c:v>
                </c:pt>
                <c:pt idx="6376">
                  <c:v>6.3760369531472</c:v>
                </c:pt>
                <c:pt idx="6377">
                  <c:v>6.37704392881721</c:v>
                </c:pt>
                <c:pt idx="6378">
                  <c:v>6.37805090448723</c:v>
                </c:pt>
                <c:pt idx="6379">
                  <c:v>6.37905788015724</c:v>
                </c:pt>
                <c:pt idx="6380">
                  <c:v>6.38003903593828</c:v>
                </c:pt>
                <c:pt idx="6381">
                  <c:v>6.38104601160829</c:v>
                </c:pt>
                <c:pt idx="6382">
                  <c:v>6.38205298727831</c:v>
                </c:pt>
                <c:pt idx="6383">
                  <c:v>6.38305996294832</c:v>
                </c:pt>
                <c:pt idx="6384">
                  <c:v>6.38404111872936</c:v>
                </c:pt>
                <c:pt idx="6385">
                  <c:v>6.38504809439937</c:v>
                </c:pt>
                <c:pt idx="6386">
                  <c:v>6.38605507006939</c:v>
                </c:pt>
                <c:pt idx="6387">
                  <c:v>6.3870620457394</c:v>
                </c:pt>
                <c:pt idx="6388">
                  <c:v>6.38804320152044</c:v>
                </c:pt>
                <c:pt idx="6389">
                  <c:v>6.38905017719045</c:v>
                </c:pt>
                <c:pt idx="6390">
                  <c:v>6.39005715286047</c:v>
                </c:pt>
                <c:pt idx="6391">
                  <c:v>6.39103830864151</c:v>
                </c:pt>
                <c:pt idx="6392">
                  <c:v>6.39204528431152</c:v>
                </c:pt>
                <c:pt idx="6393">
                  <c:v>6.39305225998153</c:v>
                </c:pt>
                <c:pt idx="6394">
                  <c:v>6.39405923565155</c:v>
                </c:pt>
                <c:pt idx="6395">
                  <c:v>6.39504039143259</c:v>
                </c:pt>
                <c:pt idx="6396">
                  <c:v>6.3960473671026</c:v>
                </c:pt>
                <c:pt idx="6397">
                  <c:v>6.39705434277262</c:v>
                </c:pt>
                <c:pt idx="6398">
                  <c:v>6.39806131844263</c:v>
                </c:pt>
                <c:pt idx="6399">
                  <c:v>6.39904247422367</c:v>
                </c:pt>
                <c:pt idx="6400">
                  <c:v>6.40004944989368</c:v>
                </c:pt>
                <c:pt idx="6401">
                  <c:v>6.4010564255637</c:v>
                </c:pt>
                <c:pt idx="6402">
                  <c:v>6.40203758134474</c:v>
                </c:pt>
                <c:pt idx="6403">
                  <c:v>6.40304455701475</c:v>
                </c:pt>
                <c:pt idx="6404">
                  <c:v>6.40405153268477</c:v>
                </c:pt>
                <c:pt idx="6405">
                  <c:v>6.40505850835478</c:v>
                </c:pt>
                <c:pt idx="6406">
                  <c:v>6.40603966413582</c:v>
                </c:pt>
                <c:pt idx="6407">
                  <c:v>6.40704663980583</c:v>
                </c:pt>
                <c:pt idx="6408">
                  <c:v>6.40805361547585</c:v>
                </c:pt>
                <c:pt idx="6409">
                  <c:v>6.40906059114586</c:v>
                </c:pt>
                <c:pt idx="6410">
                  <c:v>6.4100417469269</c:v>
                </c:pt>
                <c:pt idx="6411">
                  <c:v>6.41104872259691</c:v>
                </c:pt>
                <c:pt idx="6412">
                  <c:v>6.41205569826693</c:v>
                </c:pt>
                <c:pt idx="6413">
                  <c:v>6.41303685404797</c:v>
                </c:pt>
                <c:pt idx="6414">
                  <c:v>6.41404382971798</c:v>
                </c:pt>
                <c:pt idx="6415">
                  <c:v>6.41505080538799</c:v>
                </c:pt>
                <c:pt idx="6416">
                  <c:v>6.41605778105801</c:v>
                </c:pt>
                <c:pt idx="6417">
                  <c:v>6.41703893683905</c:v>
                </c:pt>
                <c:pt idx="6418">
                  <c:v>6.41804591250906</c:v>
                </c:pt>
                <c:pt idx="6419">
                  <c:v>6.41905288817907</c:v>
                </c:pt>
                <c:pt idx="6420">
                  <c:v>6.42005986384909</c:v>
                </c:pt>
                <c:pt idx="6421">
                  <c:v>6.42104101963013</c:v>
                </c:pt>
                <c:pt idx="6422">
                  <c:v>6.42204799530014</c:v>
                </c:pt>
                <c:pt idx="6423">
                  <c:v>6.42305497097015</c:v>
                </c:pt>
                <c:pt idx="6424">
                  <c:v>6.42406194664017</c:v>
                </c:pt>
                <c:pt idx="6425">
                  <c:v>6.42504310242121</c:v>
                </c:pt>
                <c:pt idx="6426">
                  <c:v>6.42605007809122</c:v>
                </c:pt>
                <c:pt idx="6427">
                  <c:v>6.42705705376124</c:v>
                </c:pt>
                <c:pt idx="6428">
                  <c:v>6.42803820954228</c:v>
                </c:pt>
                <c:pt idx="6429">
                  <c:v>6.42904518521229</c:v>
                </c:pt>
                <c:pt idx="6430">
                  <c:v>6.43005216088231</c:v>
                </c:pt>
                <c:pt idx="6431">
                  <c:v>6.43105913655232</c:v>
                </c:pt>
                <c:pt idx="6432">
                  <c:v>6.43204029233336</c:v>
                </c:pt>
                <c:pt idx="6433">
                  <c:v>6.43304726800337</c:v>
                </c:pt>
                <c:pt idx="6434">
                  <c:v>6.43405424367338</c:v>
                </c:pt>
                <c:pt idx="6435">
                  <c:v>6.4350612193434</c:v>
                </c:pt>
                <c:pt idx="6436">
                  <c:v>6.43604237512444</c:v>
                </c:pt>
                <c:pt idx="6437">
                  <c:v>6.43704935079445</c:v>
                </c:pt>
                <c:pt idx="6438">
                  <c:v>6.43805632646447</c:v>
                </c:pt>
                <c:pt idx="6439">
                  <c:v>6.43903748224551</c:v>
                </c:pt>
                <c:pt idx="6440">
                  <c:v>6.44004445791552</c:v>
                </c:pt>
                <c:pt idx="6441">
                  <c:v>6.44105143358553</c:v>
                </c:pt>
                <c:pt idx="6442">
                  <c:v>6.44205840925555</c:v>
                </c:pt>
                <c:pt idx="6443">
                  <c:v>6.44303956503659</c:v>
                </c:pt>
                <c:pt idx="6444">
                  <c:v>6.4440465407066</c:v>
                </c:pt>
                <c:pt idx="6445">
                  <c:v>6.44505351637661</c:v>
                </c:pt>
                <c:pt idx="6446">
                  <c:v>6.44606049204663</c:v>
                </c:pt>
                <c:pt idx="6447">
                  <c:v>6.44704164782767</c:v>
                </c:pt>
                <c:pt idx="6448">
                  <c:v>6.44804862349768</c:v>
                </c:pt>
                <c:pt idx="6449">
                  <c:v>6.44905559916769</c:v>
                </c:pt>
                <c:pt idx="6450">
                  <c:v>6.45006257483771</c:v>
                </c:pt>
                <c:pt idx="6451">
                  <c:v>6.45104373061875</c:v>
                </c:pt>
                <c:pt idx="6452">
                  <c:v>6.45205070628876</c:v>
                </c:pt>
                <c:pt idx="6453">
                  <c:v>6.45305768195878</c:v>
                </c:pt>
                <c:pt idx="6454">
                  <c:v>6.45403883773982</c:v>
                </c:pt>
                <c:pt idx="6455">
                  <c:v>6.45504581340983</c:v>
                </c:pt>
                <c:pt idx="6456">
                  <c:v>6.45605278907984</c:v>
                </c:pt>
                <c:pt idx="6457">
                  <c:v>6.45705976474986</c:v>
                </c:pt>
                <c:pt idx="6458">
                  <c:v>6.4580409205309</c:v>
                </c:pt>
                <c:pt idx="6459">
                  <c:v>6.45904789620091</c:v>
                </c:pt>
                <c:pt idx="6460">
                  <c:v>6.46005487187092</c:v>
                </c:pt>
                <c:pt idx="6461">
                  <c:v>6.46106184754094</c:v>
                </c:pt>
                <c:pt idx="6462">
                  <c:v>6.46204300332198</c:v>
                </c:pt>
                <c:pt idx="6463">
                  <c:v>6.46304997899199</c:v>
                </c:pt>
                <c:pt idx="6464">
                  <c:v>6.464056954662</c:v>
                </c:pt>
                <c:pt idx="6465">
                  <c:v>6.46503811044305</c:v>
                </c:pt>
                <c:pt idx="6466">
                  <c:v>6.46604508611306</c:v>
                </c:pt>
                <c:pt idx="6467">
                  <c:v>6.46705206178307</c:v>
                </c:pt>
                <c:pt idx="6468">
                  <c:v>6.46805903745309</c:v>
                </c:pt>
                <c:pt idx="6469">
                  <c:v>6.46904019323412</c:v>
                </c:pt>
                <c:pt idx="6470">
                  <c:v>6.47004716890414</c:v>
                </c:pt>
                <c:pt idx="6471">
                  <c:v>6.47105414457415</c:v>
                </c:pt>
                <c:pt idx="6472">
                  <c:v>6.47206112024417</c:v>
                </c:pt>
                <c:pt idx="6473">
                  <c:v>6.47304227602521</c:v>
                </c:pt>
                <c:pt idx="6474">
                  <c:v>6.47404925169522</c:v>
                </c:pt>
                <c:pt idx="6475">
                  <c:v>6.47505622736523</c:v>
                </c:pt>
                <c:pt idx="6476">
                  <c:v>6.47603738314627</c:v>
                </c:pt>
                <c:pt idx="6477">
                  <c:v>6.47704435881629</c:v>
                </c:pt>
                <c:pt idx="6478">
                  <c:v>6.4780513344863</c:v>
                </c:pt>
                <c:pt idx="6479">
                  <c:v>6.47905831015632</c:v>
                </c:pt>
                <c:pt idx="6480">
                  <c:v>6.48003946593735</c:v>
                </c:pt>
                <c:pt idx="6481">
                  <c:v>6.48104644160737</c:v>
                </c:pt>
                <c:pt idx="6482">
                  <c:v>6.48205341727738</c:v>
                </c:pt>
                <c:pt idx="6483">
                  <c:v>6.48306039294739</c:v>
                </c:pt>
                <c:pt idx="6484">
                  <c:v>6.48404154872844</c:v>
                </c:pt>
                <c:pt idx="6485">
                  <c:v>6.48504852439845</c:v>
                </c:pt>
                <c:pt idx="6486">
                  <c:v>6.48605550006846</c:v>
                </c:pt>
                <c:pt idx="6487">
                  <c:v>6.4870366558495</c:v>
                </c:pt>
                <c:pt idx="6488">
                  <c:v>6.48804363151952</c:v>
                </c:pt>
                <c:pt idx="6489">
                  <c:v>6.48905060718953</c:v>
                </c:pt>
                <c:pt idx="6490">
                  <c:v>6.49005758285954</c:v>
                </c:pt>
                <c:pt idx="6491">
                  <c:v>6.49103873864058</c:v>
                </c:pt>
                <c:pt idx="6492">
                  <c:v>6.4920457143106</c:v>
                </c:pt>
                <c:pt idx="6493">
                  <c:v>6.49305268998061</c:v>
                </c:pt>
                <c:pt idx="6494">
                  <c:v>6.49405966565062</c:v>
                </c:pt>
                <c:pt idx="6495">
                  <c:v>6.49504082143166</c:v>
                </c:pt>
                <c:pt idx="6496">
                  <c:v>6.49604779710168</c:v>
                </c:pt>
                <c:pt idx="6497">
                  <c:v>6.49705477277169</c:v>
                </c:pt>
                <c:pt idx="6498">
                  <c:v>6.49806174844171</c:v>
                </c:pt>
                <c:pt idx="6499">
                  <c:v>6.49904290422274</c:v>
                </c:pt>
                <c:pt idx="6500">
                  <c:v>6.50004987989276</c:v>
                </c:pt>
                <c:pt idx="6501">
                  <c:v>6.50105685556277</c:v>
                </c:pt>
                <c:pt idx="6502">
                  <c:v>6.50203801134381</c:v>
                </c:pt>
                <c:pt idx="6503">
                  <c:v>6.50304498701383</c:v>
                </c:pt>
                <c:pt idx="6504">
                  <c:v>6.50405196268384</c:v>
                </c:pt>
                <c:pt idx="6505">
                  <c:v>6.50505893835385</c:v>
                </c:pt>
                <c:pt idx="6506">
                  <c:v>6.50604009413489</c:v>
                </c:pt>
                <c:pt idx="6507">
                  <c:v>6.50704706980491</c:v>
                </c:pt>
                <c:pt idx="6508">
                  <c:v>6.50805404547492</c:v>
                </c:pt>
                <c:pt idx="6509">
                  <c:v>6.50906102114493</c:v>
                </c:pt>
                <c:pt idx="6510">
                  <c:v>6.51004217692597</c:v>
                </c:pt>
                <c:pt idx="6511">
                  <c:v>6.51104915259599</c:v>
                </c:pt>
                <c:pt idx="6512">
                  <c:v>6.512056128266</c:v>
                </c:pt>
                <c:pt idx="6513">
                  <c:v>6.51303728404704</c:v>
                </c:pt>
                <c:pt idx="6514">
                  <c:v>6.51404425971706</c:v>
                </c:pt>
                <c:pt idx="6515">
                  <c:v>6.51505123538707</c:v>
                </c:pt>
                <c:pt idx="6516">
                  <c:v>6.51605821105708</c:v>
                </c:pt>
                <c:pt idx="6517">
                  <c:v>6.51703936683812</c:v>
                </c:pt>
                <c:pt idx="6518">
                  <c:v>6.51804634250814</c:v>
                </c:pt>
                <c:pt idx="6519">
                  <c:v>6.51905331817815</c:v>
                </c:pt>
                <c:pt idx="6520">
                  <c:v>6.52006029384816</c:v>
                </c:pt>
                <c:pt idx="6521">
                  <c:v>6.5210414496292</c:v>
                </c:pt>
                <c:pt idx="6522">
                  <c:v>6.52204842529922</c:v>
                </c:pt>
                <c:pt idx="6523">
                  <c:v>6.52305540096923</c:v>
                </c:pt>
                <c:pt idx="6524">
                  <c:v>6.52406237663924</c:v>
                </c:pt>
                <c:pt idx="6525">
                  <c:v>6.52504353242028</c:v>
                </c:pt>
                <c:pt idx="6526">
                  <c:v>6.5260505080903</c:v>
                </c:pt>
                <c:pt idx="6527">
                  <c:v>6.52705748376031</c:v>
                </c:pt>
                <c:pt idx="6528">
                  <c:v>6.52803863954135</c:v>
                </c:pt>
                <c:pt idx="6529">
                  <c:v>6.52904561521136</c:v>
                </c:pt>
                <c:pt idx="6530">
                  <c:v>6.53005259088138</c:v>
                </c:pt>
                <c:pt idx="6531">
                  <c:v>6.53105956655139</c:v>
                </c:pt>
                <c:pt idx="6532">
                  <c:v>6.53204072233243</c:v>
                </c:pt>
                <c:pt idx="6533">
                  <c:v>6.53304769800245</c:v>
                </c:pt>
                <c:pt idx="6534">
                  <c:v>6.53405467367246</c:v>
                </c:pt>
                <c:pt idx="6535">
                  <c:v>6.53506164934247</c:v>
                </c:pt>
                <c:pt idx="6536">
                  <c:v>6.53604280512351</c:v>
                </c:pt>
                <c:pt idx="6537">
                  <c:v>6.53704978079353</c:v>
                </c:pt>
                <c:pt idx="6538">
                  <c:v>6.53805675646354</c:v>
                </c:pt>
                <c:pt idx="6539">
                  <c:v>6.53903791224458</c:v>
                </c:pt>
                <c:pt idx="6540">
                  <c:v>6.54004488791459</c:v>
                </c:pt>
                <c:pt idx="6541">
                  <c:v>6.54105186358461</c:v>
                </c:pt>
                <c:pt idx="6542">
                  <c:v>6.54205883925462</c:v>
                </c:pt>
                <c:pt idx="6543">
                  <c:v>6.54303999503566</c:v>
                </c:pt>
                <c:pt idx="6544">
                  <c:v>6.54404697070568</c:v>
                </c:pt>
                <c:pt idx="6545">
                  <c:v>6.54505394637569</c:v>
                </c:pt>
                <c:pt idx="6546">
                  <c:v>6.5460609220457</c:v>
                </c:pt>
                <c:pt idx="6547">
                  <c:v>6.54704207782674</c:v>
                </c:pt>
                <c:pt idx="6548">
                  <c:v>6.54804905349675</c:v>
                </c:pt>
                <c:pt idx="6549">
                  <c:v>6.54905602916677</c:v>
                </c:pt>
                <c:pt idx="6550">
                  <c:v>6.55003718494781</c:v>
                </c:pt>
                <c:pt idx="6551">
                  <c:v>6.55104416061782</c:v>
                </c:pt>
                <c:pt idx="6552">
                  <c:v>6.55205113628784</c:v>
                </c:pt>
                <c:pt idx="6553">
                  <c:v>6.55305811195785</c:v>
                </c:pt>
                <c:pt idx="6554">
                  <c:v>6.55403926773889</c:v>
                </c:pt>
                <c:pt idx="6555">
                  <c:v>6.5550462434089</c:v>
                </c:pt>
                <c:pt idx="6556">
                  <c:v>6.55605321907892</c:v>
                </c:pt>
                <c:pt idx="6557">
                  <c:v>6.55706019474893</c:v>
                </c:pt>
                <c:pt idx="6558">
                  <c:v>6.55804135052997</c:v>
                </c:pt>
                <c:pt idx="6559">
                  <c:v>6.55904832619998</c:v>
                </c:pt>
                <c:pt idx="6560">
                  <c:v>6.56005530187</c:v>
                </c:pt>
                <c:pt idx="6561">
                  <c:v>6.56106227754001</c:v>
                </c:pt>
                <c:pt idx="6562">
                  <c:v>6.56204343332105</c:v>
                </c:pt>
                <c:pt idx="6563">
                  <c:v>6.56305040899107</c:v>
                </c:pt>
                <c:pt idx="6564">
                  <c:v>6.56405738466108</c:v>
                </c:pt>
                <c:pt idx="6565">
                  <c:v>6.56503854044212</c:v>
                </c:pt>
                <c:pt idx="6566">
                  <c:v>6.56604551611213</c:v>
                </c:pt>
                <c:pt idx="6567">
                  <c:v>6.56705249178215</c:v>
                </c:pt>
                <c:pt idx="6568">
                  <c:v>6.56805946745216</c:v>
                </c:pt>
                <c:pt idx="6569">
                  <c:v>6.5690406232332</c:v>
                </c:pt>
                <c:pt idx="6570">
                  <c:v>6.57004759890321</c:v>
                </c:pt>
                <c:pt idx="6571">
                  <c:v>6.57105457457323</c:v>
                </c:pt>
                <c:pt idx="6572">
                  <c:v>6.57206155024324</c:v>
                </c:pt>
                <c:pt idx="6573">
                  <c:v>6.57304270602428</c:v>
                </c:pt>
                <c:pt idx="6574">
                  <c:v>6.57404968169429</c:v>
                </c:pt>
                <c:pt idx="6575">
                  <c:v>6.57505665736431</c:v>
                </c:pt>
                <c:pt idx="6576">
                  <c:v>6.57603781314535</c:v>
                </c:pt>
                <c:pt idx="6577">
                  <c:v>6.57704478881536</c:v>
                </c:pt>
                <c:pt idx="6578">
                  <c:v>6.57805176448538</c:v>
                </c:pt>
                <c:pt idx="6579">
                  <c:v>6.57905874015539</c:v>
                </c:pt>
                <c:pt idx="6580">
                  <c:v>6.58003989593643</c:v>
                </c:pt>
                <c:pt idx="6581">
                  <c:v>6.58104687160644</c:v>
                </c:pt>
                <c:pt idx="6582">
                  <c:v>6.58205384727646</c:v>
                </c:pt>
                <c:pt idx="6583">
                  <c:v>6.58306082294647</c:v>
                </c:pt>
                <c:pt idx="6584">
                  <c:v>6.58404197872751</c:v>
                </c:pt>
                <c:pt idx="6585">
                  <c:v>6.58504895439752</c:v>
                </c:pt>
                <c:pt idx="6586">
                  <c:v>6.58605593006754</c:v>
                </c:pt>
                <c:pt idx="6587">
                  <c:v>6.58706290573755</c:v>
                </c:pt>
                <c:pt idx="6588">
                  <c:v>6.58804406151859</c:v>
                </c:pt>
                <c:pt idx="6589">
                  <c:v>6.58905103718861</c:v>
                </c:pt>
                <c:pt idx="6590">
                  <c:v>6.59005801285862</c:v>
                </c:pt>
                <c:pt idx="6591">
                  <c:v>6.59103916863966</c:v>
                </c:pt>
                <c:pt idx="6592">
                  <c:v>6.59204614430967</c:v>
                </c:pt>
                <c:pt idx="6593">
                  <c:v>6.59305311997969</c:v>
                </c:pt>
                <c:pt idx="6594">
                  <c:v>6.5940600956497</c:v>
                </c:pt>
                <c:pt idx="6595">
                  <c:v>6.59504125143074</c:v>
                </c:pt>
                <c:pt idx="6596">
                  <c:v>6.59604822710075</c:v>
                </c:pt>
                <c:pt idx="6597">
                  <c:v>6.59705520277077</c:v>
                </c:pt>
                <c:pt idx="6598">
                  <c:v>6.59806217844078</c:v>
                </c:pt>
                <c:pt idx="6599">
                  <c:v>6.59904333422182</c:v>
                </c:pt>
                <c:pt idx="6600">
                  <c:v>6.60005030989183</c:v>
                </c:pt>
                <c:pt idx="6601">
                  <c:v>6.60105728556185</c:v>
                </c:pt>
                <c:pt idx="6602">
                  <c:v>6.60203844134289</c:v>
                </c:pt>
                <c:pt idx="6603">
                  <c:v>6.6030454170129</c:v>
                </c:pt>
                <c:pt idx="6604">
                  <c:v>6.60405239268292</c:v>
                </c:pt>
                <c:pt idx="6605">
                  <c:v>6.60505936835293</c:v>
                </c:pt>
                <c:pt idx="6606">
                  <c:v>6.60604052413397</c:v>
                </c:pt>
                <c:pt idx="6607">
                  <c:v>6.60704749980398</c:v>
                </c:pt>
                <c:pt idx="6608">
                  <c:v>6.608054475474</c:v>
                </c:pt>
                <c:pt idx="6609">
                  <c:v>6.60906145114401</c:v>
                </c:pt>
                <c:pt idx="6610">
                  <c:v>6.61004260692505</c:v>
                </c:pt>
                <c:pt idx="6611">
                  <c:v>6.61104958259506</c:v>
                </c:pt>
                <c:pt idx="6612">
                  <c:v>6.61205655826508</c:v>
                </c:pt>
                <c:pt idx="6613">
                  <c:v>6.61303771404612</c:v>
                </c:pt>
                <c:pt idx="6614">
                  <c:v>6.61404468971613</c:v>
                </c:pt>
                <c:pt idx="6615">
                  <c:v>6.61505166538614</c:v>
                </c:pt>
                <c:pt idx="6616">
                  <c:v>6.61605864105616</c:v>
                </c:pt>
                <c:pt idx="6617">
                  <c:v>6.6170397968372</c:v>
                </c:pt>
                <c:pt idx="6618">
                  <c:v>6.61804677250721</c:v>
                </c:pt>
                <c:pt idx="6619">
                  <c:v>6.61905374817723</c:v>
                </c:pt>
                <c:pt idx="6620">
                  <c:v>6.62006072384724</c:v>
                </c:pt>
                <c:pt idx="6621">
                  <c:v>6.62104187962828</c:v>
                </c:pt>
                <c:pt idx="6622">
                  <c:v>6.62204885529829</c:v>
                </c:pt>
                <c:pt idx="6623">
                  <c:v>6.62305583096831</c:v>
                </c:pt>
                <c:pt idx="6624">
                  <c:v>6.62406280663832</c:v>
                </c:pt>
                <c:pt idx="6625">
                  <c:v>6.62504396241936</c:v>
                </c:pt>
                <c:pt idx="6626">
                  <c:v>6.62605093808937</c:v>
                </c:pt>
                <c:pt idx="6627">
                  <c:v>6.62705791375939</c:v>
                </c:pt>
                <c:pt idx="6628">
                  <c:v>6.62803906954043</c:v>
                </c:pt>
                <c:pt idx="6629">
                  <c:v>6.62904604521044</c:v>
                </c:pt>
                <c:pt idx="6630">
                  <c:v>6.63005302088046</c:v>
                </c:pt>
                <c:pt idx="6631">
                  <c:v>6.63105999655047</c:v>
                </c:pt>
                <c:pt idx="6632">
                  <c:v>6.63204115233151</c:v>
                </c:pt>
                <c:pt idx="6633">
                  <c:v>6.63304812800152</c:v>
                </c:pt>
                <c:pt idx="6634">
                  <c:v>6.63405510367154</c:v>
                </c:pt>
                <c:pt idx="6635">
                  <c:v>6.63506207934155</c:v>
                </c:pt>
                <c:pt idx="6636">
                  <c:v>6.63604323512259</c:v>
                </c:pt>
                <c:pt idx="6637">
                  <c:v>6.6370502107926</c:v>
                </c:pt>
                <c:pt idx="6638">
                  <c:v>6.63805718646262</c:v>
                </c:pt>
                <c:pt idx="6639">
                  <c:v>6.63903834224366</c:v>
                </c:pt>
                <c:pt idx="6640">
                  <c:v>6.64004531791367</c:v>
                </c:pt>
                <c:pt idx="6641">
                  <c:v>6.64105229358368</c:v>
                </c:pt>
                <c:pt idx="6642">
                  <c:v>6.6420592692537</c:v>
                </c:pt>
                <c:pt idx="6643">
                  <c:v>6.64304042503474</c:v>
                </c:pt>
                <c:pt idx="6644">
                  <c:v>6.64404740070475</c:v>
                </c:pt>
                <c:pt idx="6645">
                  <c:v>6.64505437637476</c:v>
                </c:pt>
                <c:pt idx="6646">
                  <c:v>6.64606135204478</c:v>
                </c:pt>
                <c:pt idx="6647">
                  <c:v>6.64704250782582</c:v>
                </c:pt>
                <c:pt idx="6648">
                  <c:v>6.64804948349583</c:v>
                </c:pt>
                <c:pt idx="6649">
                  <c:v>6.64905645916585</c:v>
                </c:pt>
                <c:pt idx="6650">
                  <c:v>6.65003761494688</c:v>
                </c:pt>
                <c:pt idx="6651">
                  <c:v>6.6510445906169</c:v>
                </c:pt>
                <c:pt idx="6652">
                  <c:v>6.65205156628691</c:v>
                </c:pt>
                <c:pt idx="6653">
                  <c:v>6.65305854195693</c:v>
                </c:pt>
                <c:pt idx="6654">
                  <c:v>6.65403969773797</c:v>
                </c:pt>
                <c:pt idx="6655">
                  <c:v>6.65504667340798</c:v>
                </c:pt>
                <c:pt idx="6656">
                  <c:v>6.65605364907799</c:v>
                </c:pt>
                <c:pt idx="6657">
                  <c:v>6.65706062474801</c:v>
                </c:pt>
                <c:pt idx="6658">
                  <c:v>6.65804178052905</c:v>
                </c:pt>
                <c:pt idx="6659">
                  <c:v>6.65904875619906</c:v>
                </c:pt>
                <c:pt idx="6660">
                  <c:v>6.66005573186908</c:v>
                </c:pt>
                <c:pt idx="6661">
                  <c:v>6.66106270753909</c:v>
                </c:pt>
                <c:pt idx="6662">
                  <c:v>6.66204386332013</c:v>
                </c:pt>
                <c:pt idx="6663">
                  <c:v>6.66305083899014</c:v>
                </c:pt>
                <c:pt idx="6664">
                  <c:v>6.66405781466015</c:v>
                </c:pt>
                <c:pt idx="6665">
                  <c:v>6.6650389704412</c:v>
                </c:pt>
                <c:pt idx="6666">
                  <c:v>6.66604594611121</c:v>
                </c:pt>
                <c:pt idx="6667">
                  <c:v>6.66705292178122</c:v>
                </c:pt>
                <c:pt idx="6668">
                  <c:v>6.66805989745124</c:v>
                </c:pt>
                <c:pt idx="6669">
                  <c:v>6.66904105323228</c:v>
                </c:pt>
                <c:pt idx="6670">
                  <c:v>6.67004802890229</c:v>
                </c:pt>
                <c:pt idx="6671">
                  <c:v>6.6710550045723</c:v>
                </c:pt>
                <c:pt idx="6672">
                  <c:v>6.67206198024232</c:v>
                </c:pt>
                <c:pt idx="6673">
                  <c:v>6.67304313602336</c:v>
                </c:pt>
                <c:pt idx="6674">
                  <c:v>6.67405011169337</c:v>
                </c:pt>
                <c:pt idx="6675">
                  <c:v>6.67505708736338</c:v>
                </c:pt>
                <c:pt idx="6676">
                  <c:v>6.67603824314442</c:v>
                </c:pt>
                <c:pt idx="6677">
                  <c:v>6.67704521881444</c:v>
                </c:pt>
                <c:pt idx="6678">
                  <c:v>6.67805219448445</c:v>
                </c:pt>
                <c:pt idx="6679">
                  <c:v>6.67905917015447</c:v>
                </c:pt>
                <c:pt idx="6680">
                  <c:v>6.6800403259355</c:v>
                </c:pt>
                <c:pt idx="6681">
                  <c:v>6.68104730160552</c:v>
                </c:pt>
                <c:pt idx="6682">
                  <c:v>6.68205427727553</c:v>
                </c:pt>
                <c:pt idx="6683">
                  <c:v>6.68306125294555</c:v>
                </c:pt>
                <c:pt idx="6684">
                  <c:v>6.68404240872659</c:v>
                </c:pt>
                <c:pt idx="6685">
                  <c:v>6.6850493843966</c:v>
                </c:pt>
                <c:pt idx="6686">
                  <c:v>6.68605636006661</c:v>
                </c:pt>
                <c:pt idx="6687">
                  <c:v>6.68706333573663</c:v>
                </c:pt>
                <c:pt idx="6688">
                  <c:v>6.68804449151767</c:v>
                </c:pt>
                <c:pt idx="6689">
                  <c:v>6.68905146718768</c:v>
                </c:pt>
                <c:pt idx="6690">
                  <c:v>6.69005844285769</c:v>
                </c:pt>
                <c:pt idx="6691">
                  <c:v>6.69103959863873</c:v>
                </c:pt>
                <c:pt idx="6692">
                  <c:v>6.69204657430875</c:v>
                </c:pt>
                <c:pt idx="6693">
                  <c:v>6.69305354997876</c:v>
                </c:pt>
                <c:pt idx="6694">
                  <c:v>6.69406052564878</c:v>
                </c:pt>
                <c:pt idx="6695">
                  <c:v>6.69504168142982</c:v>
                </c:pt>
                <c:pt idx="6696">
                  <c:v>6.69604865709983</c:v>
                </c:pt>
                <c:pt idx="6697">
                  <c:v>6.69705563276984</c:v>
                </c:pt>
                <c:pt idx="6698">
                  <c:v>6.69806260843986</c:v>
                </c:pt>
                <c:pt idx="6699">
                  <c:v>6.69904376422089</c:v>
                </c:pt>
                <c:pt idx="6700">
                  <c:v>6.70005073989091</c:v>
                </c:pt>
                <c:pt idx="6701">
                  <c:v>6.70105771556092</c:v>
                </c:pt>
                <c:pt idx="6702">
                  <c:v>6.70203887134196</c:v>
                </c:pt>
                <c:pt idx="6703">
                  <c:v>6.70304584701198</c:v>
                </c:pt>
                <c:pt idx="6704">
                  <c:v>6.70405282268199</c:v>
                </c:pt>
                <c:pt idx="6705">
                  <c:v>6.705059798352</c:v>
                </c:pt>
                <c:pt idx="6706">
                  <c:v>6.70604095413304</c:v>
                </c:pt>
                <c:pt idx="6707">
                  <c:v>6.70704792980306</c:v>
                </c:pt>
                <c:pt idx="6708">
                  <c:v>6.70805490547307</c:v>
                </c:pt>
                <c:pt idx="6709">
                  <c:v>6.70906188114309</c:v>
                </c:pt>
                <c:pt idx="6710">
                  <c:v>6.71004303692413</c:v>
                </c:pt>
                <c:pt idx="6711">
                  <c:v>6.71105001259414</c:v>
                </c:pt>
                <c:pt idx="6712">
                  <c:v>6.71205698826415</c:v>
                </c:pt>
                <c:pt idx="6713">
                  <c:v>6.71303814404519</c:v>
                </c:pt>
                <c:pt idx="6714">
                  <c:v>6.71404511971521</c:v>
                </c:pt>
                <c:pt idx="6715">
                  <c:v>6.71505209538522</c:v>
                </c:pt>
                <c:pt idx="6716">
                  <c:v>6.71605907105523</c:v>
                </c:pt>
                <c:pt idx="6717">
                  <c:v>6.71704022683627</c:v>
                </c:pt>
                <c:pt idx="6718">
                  <c:v>6.71804720250629</c:v>
                </c:pt>
                <c:pt idx="6719">
                  <c:v>6.7190541781763</c:v>
                </c:pt>
                <c:pt idx="6720">
                  <c:v>6.72006115384632</c:v>
                </c:pt>
                <c:pt idx="6721">
                  <c:v>6.72104230962735</c:v>
                </c:pt>
                <c:pt idx="6722">
                  <c:v>6.72204928529737</c:v>
                </c:pt>
                <c:pt idx="6723">
                  <c:v>6.72305626096738</c:v>
                </c:pt>
                <c:pt idx="6724">
                  <c:v>6.72403741674842</c:v>
                </c:pt>
                <c:pt idx="6725">
                  <c:v>6.72504439241843</c:v>
                </c:pt>
                <c:pt idx="6726">
                  <c:v>6.72605136808845</c:v>
                </c:pt>
                <c:pt idx="6727">
                  <c:v>6.72705834375846</c:v>
                </c:pt>
                <c:pt idx="6728">
                  <c:v>6.7280394995395</c:v>
                </c:pt>
                <c:pt idx="6729">
                  <c:v>6.72904647520952</c:v>
                </c:pt>
                <c:pt idx="6730">
                  <c:v>6.73005345087953</c:v>
                </c:pt>
                <c:pt idx="6731">
                  <c:v>6.73106042654954</c:v>
                </c:pt>
                <c:pt idx="6732">
                  <c:v>6.73204158233058</c:v>
                </c:pt>
                <c:pt idx="6733">
                  <c:v>6.7330485580006</c:v>
                </c:pt>
                <c:pt idx="6734">
                  <c:v>6.73405553367061</c:v>
                </c:pt>
                <c:pt idx="6735">
                  <c:v>6.73506250934063</c:v>
                </c:pt>
                <c:pt idx="6736">
                  <c:v>6.73604366512167</c:v>
                </c:pt>
                <c:pt idx="6737">
                  <c:v>6.73705064079168</c:v>
                </c:pt>
                <c:pt idx="6738">
                  <c:v>6.73805761646169</c:v>
                </c:pt>
                <c:pt idx="6739">
                  <c:v>6.73903877224273</c:v>
                </c:pt>
                <c:pt idx="6740">
                  <c:v>6.74004574791274</c:v>
                </c:pt>
                <c:pt idx="6741">
                  <c:v>6.74105272358276</c:v>
                </c:pt>
                <c:pt idx="6742">
                  <c:v>6.74205969925277</c:v>
                </c:pt>
                <c:pt idx="6743">
                  <c:v>6.74304085503381</c:v>
                </c:pt>
                <c:pt idx="6744">
                  <c:v>6.74404783070383</c:v>
                </c:pt>
                <c:pt idx="6745">
                  <c:v>6.74505480637384</c:v>
                </c:pt>
                <c:pt idx="6746">
                  <c:v>6.74606178204386</c:v>
                </c:pt>
                <c:pt idx="6747">
                  <c:v>6.74704293782489</c:v>
                </c:pt>
                <c:pt idx="6748">
                  <c:v>6.74804991349491</c:v>
                </c:pt>
                <c:pt idx="6749">
                  <c:v>6.74905688916492</c:v>
                </c:pt>
                <c:pt idx="6750">
                  <c:v>6.75006386483494</c:v>
                </c:pt>
                <c:pt idx="6751">
                  <c:v>6.75104502061597</c:v>
                </c:pt>
                <c:pt idx="6752">
                  <c:v>6.75205199628599</c:v>
                </c:pt>
                <c:pt idx="6753">
                  <c:v>6.753058971956</c:v>
                </c:pt>
                <c:pt idx="6754">
                  <c:v>6.75404012773704</c:v>
                </c:pt>
                <c:pt idx="6755">
                  <c:v>6.75504710340706</c:v>
                </c:pt>
                <c:pt idx="6756">
                  <c:v>6.75605407907707</c:v>
                </c:pt>
                <c:pt idx="6757">
                  <c:v>6.75706105474708</c:v>
                </c:pt>
                <c:pt idx="6758">
                  <c:v>6.75804221052812</c:v>
                </c:pt>
                <c:pt idx="6759">
                  <c:v>6.75904918619814</c:v>
                </c:pt>
                <c:pt idx="6760">
                  <c:v>6.76005616186815</c:v>
                </c:pt>
                <c:pt idx="6761">
                  <c:v>6.76106313753816</c:v>
                </c:pt>
                <c:pt idx="6762">
                  <c:v>6.7620442933192</c:v>
                </c:pt>
                <c:pt idx="6763">
                  <c:v>6.76305126898922</c:v>
                </c:pt>
                <c:pt idx="6764">
                  <c:v>6.76405824465923</c:v>
                </c:pt>
                <c:pt idx="6765">
                  <c:v>6.76503940044027</c:v>
                </c:pt>
                <c:pt idx="6766">
                  <c:v>6.76604637611028</c:v>
                </c:pt>
                <c:pt idx="6767">
                  <c:v>6.7670533517803</c:v>
                </c:pt>
                <c:pt idx="6768">
                  <c:v>6.76806032745031</c:v>
                </c:pt>
                <c:pt idx="6769">
                  <c:v>6.76904148323135</c:v>
                </c:pt>
                <c:pt idx="6770">
                  <c:v>6.77004845890136</c:v>
                </c:pt>
                <c:pt idx="6771">
                  <c:v>6.77105543457138</c:v>
                </c:pt>
                <c:pt idx="6772">
                  <c:v>6.77206241024139</c:v>
                </c:pt>
                <c:pt idx="6773">
                  <c:v>6.77304356602243</c:v>
                </c:pt>
                <c:pt idx="6774">
                  <c:v>6.77405054169245</c:v>
                </c:pt>
                <c:pt idx="6775">
                  <c:v>6.77505751736246</c:v>
                </c:pt>
                <c:pt idx="6776">
                  <c:v>6.7760386731435</c:v>
                </c:pt>
                <c:pt idx="6777">
                  <c:v>6.77704564881351</c:v>
                </c:pt>
                <c:pt idx="6778">
                  <c:v>6.77805262448353</c:v>
                </c:pt>
                <c:pt idx="6779">
                  <c:v>6.77905960015354</c:v>
                </c:pt>
                <c:pt idx="6780">
                  <c:v>6.78004075593458</c:v>
                </c:pt>
                <c:pt idx="6781">
                  <c:v>6.78104773160459</c:v>
                </c:pt>
                <c:pt idx="6782">
                  <c:v>6.78205470727461</c:v>
                </c:pt>
                <c:pt idx="6783">
                  <c:v>6.78306168294462</c:v>
                </c:pt>
                <c:pt idx="6784">
                  <c:v>6.78404283872566</c:v>
                </c:pt>
                <c:pt idx="6785">
                  <c:v>6.78504981439568</c:v>
                </c:pt>
                <c:pt idx="6786">
                  <c:v>6.78605679006569</c:v>
                </c:pt>
                <c:pt idx="6787">
                  <c:v>6.78703794584673</c:v>
                </c:pt>
                <c:pt idx="6788">
                  <c:v>6.78804492151674</c:v>
                </c:pt>
                <c:pt idx="6789">
                  <c:v>6.78905189718676</c:v>
                </c:pt>
                <c:pt idx="6790">
                  <c:v>6.79005887285677</c:v>
                </c:pt>
                <c:pt idx="6791">
                  <c:v>6.79104002863781</c:v>
                </c:pt>
                <c:pt idx="6792">
                  <c:v>6.79204700430782</c:v>
                </c:pt>
                <c:pt idx="6793">
                  <c:v>6.79305397997784</c:v>
                </c:pt>
                <c:pt idx="6794">
                  <c:v>6.79406095564785</c:v>
                </c:pt>
                <c:pt idx="6795">
                  <c:v>6.79504211142889</c:v>
                </c:pt>
                <c:pt idx="6796">
                  <c:v>6.7960490870989</c:v>
                </c:pt>
                <c:pt idx="6797">
                  <c:v>6.79705606276892</c:v>
                </c:pt>
                <c:pt idx="6798">
                  <c:v>6.79806303843893</c:v>
                </c:pt>
                <c:pt idx="6799">
                  <c:v>6.79904419421997</c:v>
                </c:pt>
                <c:pt idx="6800">
                  <c:v>6.80005116988999</c:v>
                </c:pt>
                <c:pt idx="6801">
                  <c:v>6.80105814556</c:v>
                </c:pt>
                <c:pt idx="6802">
                  <c:v>6.80203930134104</c:v>
                </c:pt>
                <c:pt idx="6803">
                  <c:v>6.80304627701105</c:v>
                </c:pt>
                <c:pt idx="6804">
                  <c:v>6.80405325268107</c:v>
                </c:pt>
                <c:pt idx="6805">
                  <c:v>6.80506022835108</c:v>
                </c:pt>
                <c:pt idx="6806">
                  <c:v>6.80604138413212</c:v>
                </c:pt>
                <c:pt idx="6807">
                  <c:v>6.80704835980213</c:v>
                </c:pt>
                <c:pt idx="6808">
                  <c:v>6.80805533547215</c:v>
                </c:pt>
                <c:pt idx="6809">
                  <c:v>6.80906231114216</c:v>
                </c:pt>
                <c:pt idx="6810">
                  <c:v>6.8100434669232</c:v>
                </c:pt>
                <c:pt idx="6811">
                  <c:v>6.81105044259322</c:v>
                </c:pt>
                <c:pt idx="6812">
                  <c:v>6.81205741826323</c:v>
                </c:pt>
                <c:pt idx="6813">
                  <c:v>6.81303857404427</c:v>
                </c:pt>
                <c:pt idx="6814">
                  <c:v>6.81404554971428</c:v>
                </c:pt>
                <c:pt idx="6815">
                  <c:v>6.81505252538429</c:v>
                </c:pt>
                <c:pt idx="6816">
                  <c:v>6.81605950105431</c:v>
                </c:pt>
                <c:pt idx="6817">
                  <c:v>6.81704065683535</c:v>
                </c:pt>
                <c:pt idx="6818">
                  <c:v>6.81804763250536</c:v>
                </c:pt>
                <c:pt idx="6819">
                  <c:v>6.81905460817538</c:v>
                </c:pt>
                <c:pt idx="6820">
                  <c:v>6.82006158384539</c:v>
                </c:pt>
                <c:pt idx="6821">
                  <c:v>6.82104273962643</c:v>
                </c:pt>
                <c:pt idx="6822">
                  <c:v>6.82204971529644</c:v>
                </c:pt>
                <c:pt idx="6823">
                  <c:v>6.82305669096646</c:v>
                </c:pt>
                <c:pt idx="6824">
                  <c:v>6.82406366663647</c:v>
                </c:pt>
                <c:pt idx="6825">
                  <c:v>6.82504482241751</c:v>
                </c:pt>
                <c:pt idx="6826">
                  <c:v>6.82605179808753</c:v>
                </c:pt>
                <c:pt idx="6827">
                  <c:v>6.82705877375754</c:v>
                </c:pt>
                <c:pt idx="6828">
                  <c:v>6.82803992953858</c:v>
                </c:pt>
                <c:pt idx="6829">
                  <c:v>6.82904690520859</c:v>
                </c:pt>
                <c:pt idx="6830">
                  <c:v>6.83005388087861</c:v>
                </c:pt>
                <c:pt idx="6831">
                  <c:v>6.83106085654862</c:v>
                </c:pt>
                <c:pt idx="6832">
                  <c:v>6.83204201232966</c:v>
                </c:pt>
                <c:pt idx="6833">
                  <c:v>6.83304898799967</c:v>
                </c:pt>
                <c:pt idx="6834">
                  <c:v>6.83405596366969</c:v>
                </c:pt>
                <c:pt idx="6835">
                  <c:v>6.8350629393397</c:v>
                </c:pt>
                <c:pt idx="6836">
                  <c:v>6.83604409512074</c:v>
                </c:pt>
                <c:pt idx="6837">
                  <c:v>6.83705107079075</c:v>
                </c:pt>
                <c:pt idx="6838">
                  <c:v>6.83805804646077</c:v>
                </c:pt>
                <c:pt idx="6839">
                  <c:v>6.83903920224181</c:v>
                </c:pt>
                <c:pt idx="6840">
                  <c:v>6.84004617791182</c:v>
                </c:pt>
                <c:pt idx="6841">
                  <c:v>6.84105315358183</c:v>
                </c:pt>
                <c:pt idx="6842">
                  <c:v>6.84206012925185</c:v>
                </c:pt>
                <c:pt idx="6843">
                  <c:v>6.84304128503289</c:v>
                </c:pt>
                <c:pt idx="6844">
                  <c:v>6.8440482607029</c:v>
                </c:pt>
                <c:pt idx="6845">
                  <c:v>6.84505523637291</c:v>
                </c:pt>
                <c:pt idx="6846">
                  <c:v>6.84606221204293</c:v>
                </c:pt>
                <c:pt idx="6847">
                  <c:v>6.84704336782397</c:v>
                </c:pt>
                <c:pt idx="6848">
                  <c:v>6.84805034349398</c:v>
                </c:pt>
                <c:pt idx="6849">
                  <c:v>6.849057319164</c:v>
                </c:pt>
                <c:pt idx="6850">
                  <c:v>6.85003847494504</c:v>
                </c:pt>
                <c:pt idx="6851">
                  <c:v>6.85104545061505</c:v>
                </c:pt>
                <c:pt idx="6852">
                  <c:v>6.85205242628507</c:v>
                </c:pt>
                <c:pt idx="6853">
                  <c:v>6.85305940195508</c:v>
                </c:pt>
                <c:pt idx="6854">
                  <c:v>6.85404055773612</c:v>
                </c:pt>
                <c:pt idx="6855">
                  <c:v>6.85504753340613</c:v>
                </c:pt>
                <c:pt idx="6856">
                  <c:v>6.85605450907614</c:v>
                </c:pt>
                <c:pt idx="6857">
                  <c:v>6.85706148474616</c:v>
                </c:pt>
                <c:pt idx="6858">
                  <c:v>6.8580426405272</c:v>
                </c:pt>
                <c:pt idx="6859">
                  <c:v>6.85904961619721</c:v>
                </c:pt>
                <c:pt idx="6860">
                  <c:v>6.86005659186723</c:v>
                </c:pt>
                <c:pt idx="6861">
                  <c:v>6.86106356753724</c:v>
                </c:pt>
                <c:pt idx="6862">
                  <c:v>6.86204472331828</c:v>
                </c:pt>
                <c:pt idx="6863">
                  <c:v>6.86305169898829</c:v>
                </c:pt>
                <c:pt idx="6864">
                  <c:v>6.86405867465831</c:v>
                </c:pt>
                <c:pt idx="6865">
                  <c:v>6.86503983043935</c:v>
                </c:pt>
                <c:pt idx="6866">
                  <c:v>6.86604680610936</c:v>
                </c:pt>
                <c:pt idx="6867">
                  <c:v>6.86705378177937</c:v>
                </c:pt>
                <c:pt idx="6868">
                  <c:v>6.86806075744939</c:v>
                </c:pt>
                <c:pt idx="6869">
                  <c:v>6.86904191323043</c:v>
                </c:pt>
                <c:pt idx="6870">
                  <c:v>6.87004888890044</c:v>
                </c:pt>
                <c:pt idx="6871">
                  <c:v>6.87105586457045</c:v>
                </c:pt>
                <c:pt idx="6872">
                  <c:v>6.87206284024047</c:v>
                </c:pt>
                <c:pt idx="6873">
                  <c:v>6.87304399602151</c:v>
                </c:pt>
                <c:pt idx="6874">
                  <c:v>6.87405097169152</c:v>
                </c:pt>
                <c:pt idx="6875">
                  <c:v>6.87505794736154</c:v>
                </c:pt>
                <c:pt idx="6876">
                  <c:v>6.87603910314258</c:v>
                </c:pt>
                <c:pt idx="6877">
                  <c:v>6.87704607881259</c:v>
                </c:pt>
                <c:pt idx="6878">
                  <c:v>6.8780530544826</c:v>
                </c:pt>
                <c:pt idx="6879">
                  <c:v>6.87906003015262</c:v>
                </c:pt>
                <c:pt idx="6880">
                  <c:v>6.88004118593365</c:v>
                </c:pt>
                <c:pt idx="6881">
                  <c:v>6.88104816160367</c:v>
                </c:pt>
                <c:pt idx="6882">
                  <c:v>6.88205513727368</c:v>
                </c:pt>
                <c:pt idx="6883">
                  <c:v>6.8830621129437</c:v>
                </c:pt>
                <c:pt idx="6884">
                  <c:v>6.88404326872474</c:v>
                </c:pt>
                <c:pt idx="6885">
                  <c:v>6.88505024439475</c:v>
                </c:pt>
                <c:pt idx="6886">
                  <c:v>6.88605722006476</c:v>
                </c:pt>
                <c:pt idx="6887">
                  <c:v>6.88706419573478</c:v>
                </c:pt>
                <c:pt idx="6888">
                  <c:v>6.88804535151582</c:v>
                </c:pt>
                <c:pt idx="6889">
                  <c:v>6.88905232718583</c:v>
                </c:pt>
                <c:pt idx="6890">
                  <c:v>6.89005930285585</c:v>
                </c:pt>
                <c:pt idx="6891">
                  <c:v>6.89104045863688</c:v>
                </c:pt>
                <c:pt idx="6892">
                  <c:v>6.8920474343069</c:v>
                </c:pt>
                <c:pt idx="6893">
                  <c:v>6.89305440997691</c:v>
                </c:pt>
                <c:pt idx="6894">
                  <c:v>6.89406138564693</c:v>
                </c:pt>
                <c:pt idx="6895">
                  <c:v>6.89504254142797</c:v>
                </c:pt>
                <c:pt idx="6896">
                  <c:v>6.89604951709798</c:v>
                </c:pt>
                <c:pt idx="6897">
                  <c:v>6.89705649276799</c:v>
                </c:pt>
                <c:pt idx="6898">
                  <c:v>6.89806346843801</c:v>
                </c:pt>
                <c:pt idx="6899">
                  <c:v>6.89904462421905</c:v>
                </c:pt>
                <c:pt idx="6900">
                  <c:v>6.90005159988906</c:v>
                </c:pt>
                <c:pt idx="6901">
                  <c:v>6.90105857555908</c:v>
                </c:pt>
                <c:pt idx="6902">
                  <c:v>6.90203973134011</c:v>
                </c:pt>
                <c:pt idx="6903">
                  <c:v>6.90304670701013</c:v>
                </c:pt>
                <c:pt idx="6904">
                  <c:v>6.90405368268014</c:v>
                </c:pt>
                <c:pt idx="6905">
                  <c:v>6.90506065835015</c:v>
                </c:pt>
                <c:pt idx="6906">
                  <c:v>6.9060418141312</c:v>
                </c:pt>
                <c:pt idx="6907">
                  <c:v>6.90704878980121</c:v>
                </c:pt>
                <c:pt idx="6908">
                  <c:v>6.90805576547122</c:v>
                </c:pt>
                <c:pt idx="6909">
                  <c:v>6.90906274114124</c:v>
                </c:pt>
                <c:pt idx="6910">
                  <c:v>6.91004389692228</c:v>
                </c:pt>
                <c:pt idx="6911">
                  <c:v>6.91105087259229</c:v>
                </c:pt>
                <c:pt idx="6912">
                  <c:v>6.9120578482623</c:v>
                </c:pt>
                <c:pt idx="6913">
                  <c:v>6.91303900404334</c:v>
                </c:pt>
                <c:pt idx="6914">
                  <c:v>6.91404597971336</c:v>
                </c:pt>
                <c:pt idx="6915">
                  <c:v>6.91505295538337</c:v>
                </c:pt>
                <c:pt idx="6916">
                  <c:v>6.91605993105338</c:v>
                </c:pt>
                <c:pt idx="6917">
                  <c:v>6.91704108683442</c:v>
                </c:pt>
                <c:pt idx="6918">
                  <c:v>6.91804806250444</c:v>
                </c:pt>
                <c:pt idx="6919">
                  <c:v>6.91905503817445</c:v>
                </c:pt>
                <c:pt idx="6920">
                  <c:v>6.92006201384447</c:v>
                </c:pt>
                <c:pt idx="6921">
                  <c:v>6.9210431696255</c:v>
                </c:pt>
                <c:pt idx="6922">
                  <c:v>6.92205014529552</c:v>
                </c:pt>
                <c:pt idx="6923">
                  <c:v>6.92305712096553</c:v>
                </c:pt>
                <c:pt idx="6924">
                  <c:v>6.92406409663555</c:v>
                </c:pt>
                <c:pt idx="6925">
                  <c:v>6.92504525241659</c:v>
                </c:pt>
                <c:pt idx="6926">
                  <c:v>6.9260522280866</c:v>
                </c:pt>
                <c:pt idx="6927">
                  <c:v>6.92705920375661</c:v>
                </c:pt>
                <c:pt idx="6928">
                  <c:v>6.92804035953765</c:v>
                </c:pt>
                <c:pt idx="6929">
                  <c:v>6.92904733520767</c:v>
                </c:pt>
                <c:pt idx="6930">
                  <c:v>6.93005431087768</c:v>
                </c:pt>
                <c:pt idx="6931">
                  <c:v>6.93106128654769</c:v>
                </c:pt>
                <c:pt idx="6932">
                  <c:v>6.93204244232873</c:v>
                </c:pt>
                <c:pt idx="6933">
                  <c:v>6.93304941799875</c:v>
                </c:pt>
                <c:pt idx="6934">
                  <c:v>6.93405639366876</c:v>
                </c:pt>
                <c:pt idx="6935">
                  <c:v>6.93506336933878</c:v>
                </c:pt>
                <c:pt idx="6936">
                  <c:v>6.93604452511982</c:v>
                </c:pt>
                <c:pt idx="6937">
                  <c:v>6.93705150078983</c:v>
                </c:pt>
                <c:pt idx="6938">
                  <c:v>6.93805847645984</c:v>
                </c:pt>
                <c:pt idx="6939">
                  <c:v>6.93903963224088</c:v>
                </c:pt>
                <c:pt idx="6940">
                  <c:v>6.9400466079109</c:v>
                </c:pt>
                <c:pt idx="6941">
                  <c:v>6.94105358358091</c:v>
                </c:pt>
                <c:pt idx="6942">
                  <c:v>6.94206055925092</c:v>
                </c:pt>
                <c:pt idx="6943">
                  <c:v>6.94304171503196</c:v>
                </c:pt>
                <c:pt idx="6944">
                  <c:v>6.94404869070198</c:v>
                </c:pt>
                <c:pt idx="6945">
                  <c:v>6.94505566637199</c:v>
                </c:pt>
                <c:pt idx="6946">
                  <c:v>6.94606264204201</c:v>
                </c:pt>
                <c:pt idx="6947">
                  <c:v>6.94704379782304</c:v>
                </c:pt>
                <c:pt idx="6948">
                  <c:v>6.94805077349306</c:v>
                </c:pt>
                <c:pt idx="6949">
                  <c:v>6.94905774916307</c:v>
                </c:pt>
                <c:pt idx="6950">
                  <c:v>6.95003890494411</c:v>
                </c:pt>
                <c:pt idx="6951">
                  <c:v>6.95104588061412</c:v>
                </c:pt>
                <c:pt idx="6952">
                  <c:v>6.95205285628414</c:v>
                </c:pt>
                <c:pt idx="6953">
                  <c:v>6.95305983195415</c:v>
                </c:pt>
                <c:pt idx="6954">
                  <c:v>6.95404098773519</c:v>
                </c:pt>
                <c:pt idx="6955">
                  <c:v>6.95504796340521</c:v>
                </c:pt>
                <c:pt idx="6956">
                  <c:v>6.95605493907522</c:v>
                </c:pt>
                <c:pt idx="6957">
                  <c:v>6.95706191474523</c:v>
                </c:pt>
                <c:pt idx="6958">
                  <c:v>6.95804307052627</c:v>
                </c:pt>
                <c:pt idx="6959">
                  <c:v>6.95905004619629</c:v>
                </c:pt>
                <c:pt idx="6960">
                  <c:v>6.9600570218663</c:v>
                </c:pt>
                <c:pt idx="6961">
                  <c:v>6.96106399753631</c:v>
                </c:pt>
                <c:pt idx="6962">
                  <c:v>6.96204515331735</c:v>
                </c:pt>
                <c:pt idx="6963">
                  <c:v>6.96305212898737</c:v>
                </c:pt>
                <c:pt idx="6964">
                  <c:v>6.96405910465738</c:v>
                </c:pt>
                <c:pt idx="6965">
                  <c:v>6.96504026043842</c:v>
                </c:pt>
                <c:pt idx="6966">
                  <c:v>6.96604723610844</c:v>
                </c:pt>
                <c:pt idx="6967">
                  <c:v>6.96705421177845</c:v>
                </c:pt>
                <c:pt idx="6968">
                  <c:v>6.96806118744846</c:v>
                </c:pt>
                <c:pt idx="6969">
                  <c:v>6.9690423432295</c:v>
                </c:pt>
                <c:pt idx="6970">
                  <c:v>6.97004931889952</c:v>
                </c:pt>
                <c:pt idx="6971">
                  <c:v>6.97105629456953</c:v>
                </c:pt>
                <c:pt idx="6972">
                  <c:v>6.97206327023954</c:v>
                </c:pt>
                <c:pt idx="6973">
                  <c:v>6.97304442602058</c:v>
                </c:pt>
                <c:pt idx="6974">
                  <c:v>6.9740514016906</c:v>
                </c:pt>
                <c:pt idx="6975">
                  <c:v>6.97505837736061</c:v>
                </c:pt>
                <c:pt idx="6976">
                  <c:v>6.97603953314165</c:v>
                </c:pt>
                <c:pt idx="6977">
                  <c:v>6.97704650881166</c:v>
                </c:pt>
                <c:pt idx="6978">
                  <c:v>6.97805348448168</c:v>
                </c:pt>
                <c:pt idx="6979">
                  <c:v>6.97906046015169</c:v>
                </c:pt>
                <c:pt idx="6980">
                  <c:v>6.98004161593273</c:v>
                </c:pt>
                <c:pt idx="6981">
                  <c:v>6.98104859160275</c:v>
                </c:pt>
                <c:pt idx="6982">
                  <c:v>6.98205556727276</c:v>
                </c:pt>
                <c:pt idx="6983">
                  <c:v>6.98306254294277</c:v>
                </c:pt>
                <c:pt idx="6984">
                  <c:v>6.98404369872381</c:v>
                </c:pt>
                <c:pt idx="6985">
                  <c:v>6.98505067439383</c:v>
                </c:pt>
                <c:pt idx="6986">
                  <c:v>6.98605765006384</c:v>
                </c:pt>
                <c:pt idx="6987">
                  <c:v>6.98706462573385</c:v>
                </c:pt>
                <c:pt idx="6988">
                  <c:v>6.98804578151489</c:v>
                </c:pt>
                <c:pt idx="6989">
                  <c:v>6.98905275718491</c:v>
                </c:pt>
                <c:pt idx="6990">
                  <c:v>6.99005973285492</c:v>
                </c:pt>
                <c:pt idx="6991">
                  <c:v>6.99104088863596</c:v>
                </c:pt>
                <c:pt idx="6992">
                  <c:v>6.99204786430597</c:v>
                </c:pt>
                <c:pt idx="6993">
                  <c:v>6.99305483997599</c:v>
                </c:pt>
                <c:pt idx="6994">
                  <c:v>6.994061815646</c:v>
                </c:pt>
                <c:pt idx="6995">
                  <c:v>6.99504297142704</c:v>
                </c:pt>
                <c:pt idx="6996">
                  <c:v>6.99604994709705</c:v>
                </c:pt>
                <c:pt idx="6997">
                  <c:v>6.99705692276707</c:v>
                </c:pt>
                <c:pt idx="6998">
                  <c:v>6.99806389843708</c:v>
                </c:pt>
                <c:pt idx="6999">
                  <c:v>6.99904505421812</c:v>
                </c:pt>
                <c:pt idx="7000">
                  <c:v>7.00005202988814</c:v>
                </c:pt>
                <c:pt idx="7001">
                  <c:v>7.00105900555815</c:v>
                </c:pt>
                <c:pt idx="7002">
                  <c:v>7.00204016133919</c:v>
                </c:pt>
                <c:pt idx="7003">
                  <c:v>7.0030471370092</c:v>
                </c:pt>
                <c:pt idx="7004">
                  <c:v>7.00405411267922</c:v>
                </c:pt>
                <c:pt idx="7005">
                  <c:v>7.00506108834923</c:v>
                </c:pt>
                <c:pt idx="7006">
                  <c:v>7.00604224413027</c:v>
                </c:pt>
                <c:pt idx="7007">
                  <c:v>7.00704921980028</c:v>
                </c:pt>
                <c:pt idx="7008">
                  <c:v>7.0080561954703</c:v>
                </c:pt>
                <c:pt idx="7009">
                  <c:v>7.00906317114031</c:v>
                </c:pt>
                <c:pt idx="7010">
                  <c:v>7.01004432692135</c:v>
                </c:pt>
                <c:pt idx="7011">
                  <c:v>7.01105130259137</c:v>
                </c:pt>
                <c:pt idx="7012">
                  <c:v>7.01205827826138</c:v>
                </c:pt>
                <c:pt idx="7013">
                  <c:v>7.01303943404242</c:v>
                </c:pt>
                <c:pt idx="7014">
                  <c:v>7.01404640971243</c:v>
                </c:pt>
                <c:pt idx="7015">
                  <c:v>7.01505338538245</c:v>
                </c:pt>
                <c:pt idx="7016">
                  <c:v>7.01606036105246</c:v>
                </c:pt>
                <c:pt idx="7017">
                  <c:v>7.0170415168335</c:v>
                </c:pt>
                <c:pt idx="7018">
                  <c:v>7.01804849250351</c:v>
                </c:pt>
                <c:pt idx="7019">
                  <c:v>7.01905546817353</c:v>
                </c:pt>
                <c:pt idx="7020">
                  <c:v>7.02006244384354</c:v>
                </c:pt>
                <c:pt idx="7021">
                  <c:v>7.02104359962458</c:v>
                </c:pt>
                <c:pt idx="7022">
                  <c:v>7.02205057529459</c:v>
                </c:pt>
                <c:pt idx="7023">
                  <c:v>7.02305755096461</c:v>
                </c:pt>
                <c:pt idx="7024">
                  <c:v>7.02403870674565</c:v>
                </c:pt>
                <c:pt idx="7025">
                  <c:v>7.02504568241566</c:v>
                </c:pt>
                <c:pt idx="7026">
                  <c:v>7.02605265808568</c:v>
                </c:pt>
                <c:pt idx="7027">
                  <c:v>7.02705963375569</c:v>
                </c:pt>
                <c:pt idx="7028">
                  <c:v>7.02804078953673</c:v>
                </c:pt>
                <c:pt idx="7029">
                  <c:v>7.02904776520674</c:v>
                </c:pt>
                <c:pt idx="7030">
                  <c:v>7.03005474087676</c:v>
                </c:pt>
                <c:pt idx="7031">
                  <c:v>7.03106171654677</c:v>
                </c:pt>
                <c:pt idx="7032">
                  <c:v>7.03204287232781</c:v>
                </c:pt>
                <c:pt idx="7033">
                  <c:v>7.03304984799782</c:v>
                </c:pt>
                <c:pt idx="7034">
                  <c:v>7.03405682366784</c:v>
                </c:pt>
                <c:pt idx="7035">
                  <c:v>7.03506379933785</c:v>
                </c:pt>
                <c:pt idx="7036">
                  <c:v>7.03604495511889</c:v>
                </c:pt>
                <c:pt idx="7037">
                  <c:v>7.0370519307889</c:v>
                </c:pt>
                <c:pt idx="7038">
                  <c:v>7.03805890645892</c:v>
                </c:pt>
                <c:pt idx="7039">
                  <c:v>7.03904006223996</c:v>
                </c:pt>
                <c:pt idx="7040">
                  <c:v>7.04004703790997</c:v>
                </c:pt>
                <c:pt idx="7041">
                  <c:v>7.04105401357999</c:v>
                </c:pt>
                <c:pt idx="7042">
                  <c:v>7.04206098925</c:v>
                </c:pt>
                <c:pt idx="7043">
                  <c:v>7.04304214503104</c:v>
                </c:pt>
                <c:pt idx="7044">
                  <c:v>7.04404912070105</c:v>
                </c:pt>
                <c:pt idx="7045">
                  <c:v>7.04505609637107</c:v>
                </c:pt>
                <c:pt idx="7046">
                  <c:v>7.04606307204108</c:v>
                </c:pt>
                <c:pt idx="7047">
                  <c:v>7.04704422782212</c:v>
                </c:pt>
                <c:pt idx="7048">
                  <c:v>7.04805120349213</c:v>
                </c:pt>
                <c:pt idx="7049">
                  <c:v>7.04905817916215</c:v>
                </c:pt>
                <c:pt idx="7050">
                  <c:v>7.05003933494319</c:v>
                </c:pt>
                <c:pt idx="7051">
                  <c:v>7.0510463106132</c:v>
                </c:pt>
                <c:pt idx="7052">
                  <c:v>7.05205328628322</c:v>
                </c:pt>
                <c:pt idx="7053">
                  <c:v>7.05306026195323</c:v>
                </c:pt>
                <c:pt idx="7054">
                  <c:v>7.05404141773427</c:v>
                </c:pt>
                <c:pt idx="7055">
                  <c:v>7.05504839340428</c:v>
                </c:pt>
                <c:pt idx="7056">
                  <c:v>7.0560553690743</c:v>
                </c:pt>
                <c:pt idx="7057">
                  <c:v>7.05706234474431</c:v>
                </c:pt>
                <c:pt idx="7058">
                  <c:v>7.05804350052535</c:v>
                </c:pt>
                <c:pt idx="7059">
                  <c:v>7.05905047619536</c:v>
                </c:pt>
                <c:pt idx="7060">
                  <c:v>7.06005745186538</c:v>
                </c:pt>
                <c:pt idx="7061">
                  <c:v>7.06106442753539</c:v>
                </c:pt>
                <c:pt idx="7062">
                  <c:v>7.06204558331643</c:v>
                </c:pt>
                <c:pt idx="7063">
                  <c:v>7.06305255898644</c:v>
                </c:pt>
                <c:pt idx="7064">
                  <c:v>7.06405953465646</c:v>
                </c:pt>
                <c:pt idx="7065">
                  <c:v>7.0650406904375</c:v>
                </c:pt>
                <c:pt idx="7066">
                  <c:v>7.06604766610751</c:v>
                </c:pt>
                <c:pt idx="7067">
                  <c:v>7.06705464177752</c:v>
                </c:pt>
                <c:pt idx="7068">
                  <c:v>7.06806161744754</c:v>
                </c:pt>
                <c:pt idx="7069">
                  <c:v>7.06904277322858</c:v>
                </c:pt>
                <c:pt idx="7070">
                  <c:v>7.07004974889859</c:v>
                </c:pt>
                <c:pt idx="7071">
                  <c:v>7.07105672456861</c:v>
                </c:pt>
                <c:pt idx="7072">
                  <c:v>7.07206370023862</c:v>
                </c:pt>
                <c:pt idx="7073">
                  <c:v>7.07304485601966</c:v>
                </c:pt>
                <c:pt idx="7074">
                  <c:v>7.07405183168967</c:v>
                </c:pt>
                <c:pt idx="7075">
                  <c:v>7.07505880735969</c:v>
                </c:pt>
                <c:pt idx="7076">
                  <c:v>7.07603996314073</c:v>
                </c:pt>
                <c:pt idx="7077">
                  <c:v>7.07704693881074</c:v>
                </c:pt>
                <c:pt idx="7078">
                  <c:v>7.07805391448075</c:v>
                </c:pt>
                <c:pt idx="7079">
                  <c:v>7.07906089015077</c:v>
                </c:pt>
                <c:pt idx="7080">
                  <c:v>7.08004204593181</c:v>
                </c:pt>
                <c:pt idx="7081">
                  <c:v>7.08104902160182</c:v>
                </c:pt>
                <c:pt idx="7082">
                  <c:v>7.08205599727184</c:v>
                </c:pt>
                <c:pt idx="7083">
                  <c:v>7.08306297294185</c:v>
                </c:pt>
                <c:pt idx="7084">
                  <c:v>7.08404412872289</c:v>
                </c:pt>
                <c:pt idx="7085">
                  <c:v>7.0850511043929</c:v>
                </c:pt>
                <c:pt idx="7086">
                  <c:v>7.08605808006291</c:v>
                </c:pt>
                <c:pt idx="7087">
                  <c:v>7.08703923584396</c:v>
                </c:pt>
                <c:pt idx="7088">
                  <c:v>7.08804621151397</c:v>
                </c:pt>
                <c:pt idx="7089">
                  <c:v>7.08905318718398</c:v>
                </c:pt>
                <c:pt idx="7090">
                  <c:v>7.090060162854</c:v>
                </c:pt>
                <c:pt idx="7091">
                  <c:v>7.09104131863504</c:v>
                </c:pt>
                <c:pt idx="7092">
                  <c:v>7.09204829430505</c:v>
                </c:pt>
                <c:pt idx="7093">
                  <c:v>7.09305526997506</c:v>
                </c:pt>
                <c:pt idx="7094">
                  <c:v>7.09406224564508</c:v>
                </c:pt>
                <c:pt idx="7095">
                  <c:v>7.09504340142612</c:v>
                </c:pt>
                <c:pt idx="7096">
                  <c:v>7.09605037709613</c:v>
                </c:pt>
                <c:pt idx="7097">
                  <c:v>7.09705735276614</c:v>
                </c:pt>
                <c:pt idx="7098">
                  <c:v>7.09806432843616</c:v>
                </c:pt>
                <c:pt idx="7099">
                  <c:v>7.0990454842172</c:v>
                </c:pt>
                <c:pt idx="7100">
                  <c:v>7.10005245988721</c:v>
                </c:pt>
                <c:pt idx="7101">
                  <c:v>7.10105943555723</c:v>
                </c:pt>
                <c:pt idx="7102">
                  <c:v>7.10204059133826</c:v>
                </c:pt>
                <c:pt idx="7103">
                  <c:v>7.10304756700828</c:v>
                </c:pt>
                <c:pt idx="7104">
                  <c:v>7.10405454267829</c:v>
                </c:pt>
                <c:pt idx="7105">
                  <c:v>7.10506151834831</c:v>
                </c:pt>
                <c:pt idx="7106">
                  <c:v>7.10604267412935</c:v>
                </c:pt>
                <c:pt idx="7107">
                  <c:v>7.10704964979936</c:v>
                </c:pt>
                <c:pt idx="7108">
                  <c:v>7.10805662546937</c:v>
                </c:pt>
                <c:pt idx="7109">
                  <c:v>7.10906360113939</c:v>
                </c:pt>
                <c:pt idx="7110">
                  <c:v>7.11004475692043</c:v>
                </c:pt>
                <c:pt idx="7111">
                  <c:v>7.11105173259044</c:v>
                </c:pt>
                <c:pt idx="7112">
                  <c:v>7.11205870826045</c:v>
                </c:pt>
                <c:pt idx="7113">
                  <c:v>7.11303986404149</c:v>
                </c:pt>
                <c:pt idx="7114">
                  <c:v>7.11404683971151</c:v>
                </c:pt>
                <c:pt idx="7115">
                  <c:v>7.11505381538152</c:v>
                </c:pt>
                <c:pt idx="7116">
                  <c:v>7.11606079105154</c:v>
                </c:pt>
                <c:pt idx="7117">
                  <c:v>7.11704194683258</c:v>
                </c:pt>
                <c:pt idx="7118">
                  <c:v>7.11804892250259</c:v>
                </c:pt>
                <c:pt idx="7119">
                  <c:v>7.1190558981726</c:v>
                </c:pt>
                <c:pt idx="7120">
                  <c:v>7.12006287384262</c:v>
                </c:pt>
                <c:pt idx="7121">
                  <c:v>7.12104402962365</c:v>
                </c:pt>
                <c:pt idx="7122">
                  <c:v>7.12205100529367</c:v>
                </c:pt>
                <c:pt idx="7123">
                  <c:v>7.12305798096368</c:v>
                </c:pt>
                <c:pt idx="7124">
                  <c:v>7.1240649566337</c:v>
                </c:pt>
                <c:pt idx="7125">
                  <c:v>7.12504611241474</c:v>
                </c:pt>
                <c:pt idx="7126">
                  <c:v>7.12605308808475</c:v>
                </c:pt>
                <c:pt idx="7127">
                  <c:v>7.12706006375477</c:v>
                </c:pt>
                <c:pt idx="7128">
                  <c:v>7.1280412195358</c:v>
                </c:pt>
                <c:pt idx="7129">
                  <c:v>7.12904819520582</c:v>
                </c:pt>
                <c:pt idx="7130">
                  <c:v>7.13005517087583</c:v>
                </c:pt>
                <c:pt idx="7131">
                  <c:v>7.13106214654585</c:v>
                </c:pt>
                <c:pt idx="7132">
                  <c:v>7.13204330232689</c:v>
                </c:pt>
                <c:pt idx="7133">
                  <c:v>7.1330502779969</c:v>
                </c:pt>
                <c:pt idx="7134">
                  <c:v>7.13405725366691</c:v>
                </c:pt>
                <c:pt idx="7135">
                  <c:v>7.13506422933693</c:v>
                </c:pt>
                <c:pt idx="7136">
                  <c:v>7.13604538511797</c:v>
                </c:pt>
                <c:pt idx="7137">
                  <c:v>7.13705236078798</c:v>
                </c:pt>
                <c:pt idx="7138">
                  <c:v>7.13805933645799</c:v>
                </c:pt>
                <c:pt idx="7139">
                  <c:v>7.13904049223903</c:v>
                </c:pt>
                <c:pt idx="7140">
                  <c:v>7.14004746790905</c:v>
                </c:pt>
                <c:pt idx="7141">
                  <c:v>7.14105444357906</c:v>
                </c:pt>
                <c:pt idx="7142">
                  <c:v>7.14206141924908</c:v>
                </c:pt>
                <c:pt idx="7143">
                  <c:v>7.14304257503011</c:v>
                </c:pt>
                <c:pt idx="7144">
                  <c:v>7.14404955070013</c:v>
                </c:pt>
                <c:pt idx="7145">
                  <c:v>7.14505652637014</c:v>
                </c:pt>
                <c:pt idx="7146">
                  <c:v>7.14606350204016</c:v>
                </c:pt>
                <c:pt idx="7147">
                  <c:v>7.14704465782119</c:v>
                </c:pt>
                <c:pt idx="7148">
                  <c:v>7.14805163349121</c:v>
                </c:pt>
                <c:pt idx="7149">
                  <c:v>7.14905860916122</c:v>
                </c:pt>
                <c:pt idx="7150">
                  <c:v>7.15003976494226</c:v>
                </c:pt>
                <c:pt idx="7151">
                  <c:v>7.15104674061228</c:v>
                </c:pt>
                <c:pt idx="7152">
                  <c:v>7.15205371628229</c:v>
                </c:pt>
                <c:pt idx="7153">
                  <c:v>7.1530606919523</c:v>
                </c:pt>
                <c:pt idx="7154">
                  <c:v>7.15404184773334</c:v>
                </c:pt>
                <c:pt idx="7155">
                  <c:v>7.15504882340336</c:v>
                </c:pt>
                <c:pt idx="7156">
                  <c:v>7.15605579907337</c:v>
                </c:pt>
                <c:pt idx="7157">
                  <c:v>7.15706277474339</c:v>
                </c:pt>
                <c:pt idx="7158">
                  <c:v>7.15804393052443</c:v>
                </c:pt>
                <c:pt idx="7159">
                  <c:v>7.15905090619444</c:v>
                </c:pt>
                <c:pt idx="7160">
                  <c:v>7.16005788186445</c:v>
                </c:pt>
                <c:pt idx="7161">
                  <c:v>7.16106485753446</c:v>
                </c:pt>
                <c:pt idx="7162">
                  <c:v>7.1620460133155</c:v>
                </c:pt>
                <c:pt idx="7163">
                  <c:v>7.16305298898552</c:v>
                </c:pt>
                <c:pt idx="7164">
                  <c:v>7.16405996465553</c:v>
                </c:pt>
                <c:pt idx="7165">
                  <c:v>7.16504112043657</c:v>
                </c:pt>
                <c:pt idx="7166">
                  <c:v>7.16604809610659</c:v>
                </c:pt>
                <c:pt idx="7167">
                  <c:v>7.1670550717766</c:v>
                </c:pt>
                <c:pt idx="7168">
                  <c:v>7.16806204744662</c:v>
                </c:pt>
                <c:pt idx="7169">
                  <c:v>7.16904320322765</c:v>
                </c:pt>
                <c:pt idx="7170">
                  <c:v>7.17005017889767</c:v>
                </c:pt>
                <c:pt idx="7171">
                  <c:v>7.17105715456768</c:v>
                </c:pt>
                <c:pt idx="7172">
                  <c:v>7.1720641302377</c:v>
                </c:pt>
                <c:pt idx="7173">
                  <c:v>7.17304528601873</c:v>
                </c:pt>
                <c:pt idx="7174">
                  <c:v>7.17405226168875</c:v>
                </c:pt>
                <c:pt idx="7175">
                  <c:v>7.17505923735876</c:v>
                </c:pt>
                <c:pt idx="7176">
                  <c:v>7.1760403931398</c:v>
                </c:pt>
                <c:pt idx="7177">
                  <c:v>7.17704736880982</c:v>
                </c:pt>
                <c:pt idx="7178">
                  <c:v>7.17805434447983</c:v>
                </c:pt>
                <c:pt idx="7179">
                  <c:v>7.17906132014984</c:v>
                </c:pt>
                <c:pt idx="7180">
                  <c:v>7.18004247593088</c:v>
                </c:pt>
                <c:pt idx="7181">
                  <c:v>7.1810494516009</c:v>
                </c:pt>
                <c:pt idx="7182">
                  <c:v>7.18205642727091</c:v>
                </c:pt>
                <c:pt idx="7183">
                  <c:v>7.18306340294092</c:v>
                </c:pt>
                <c:pt idx="7184">
                  <c:v>7.18404455872196</c:v>
                </c:pt>
                <c:pt idx="7185">
                  <c:v>7.18505153439198</c:v>
                </c:pt>
                <c:pt idx="7186">
                  <c:v>7.18605851006199</c:v>
                </c:pt>
                <c:pt idx="7187">
                  <c:v>7.187065485732</c:v>
                </c:pt>
                <c:pt idx="7188">
                  <c:v>7.18804664151304</c:v>
                </c:pt>
                <c:pt idx="7189">
                  <c:v>7.18905361718306</c:v>
                </c:pt>
                <c:pt idx="7190">
                  <c:v>7.19006059285307</c:v>
                </c:pt>
                <c:pt idx="7191">
                  <c:v>7.19104174863411</c:v>
                </c:pt>
                <c:pt idx="7192">
                  <c:v>7.19204872430413</c:v>
                </c:pt>
                <c:pt idx="7193">
                  <c:v>7.19305569997414</c:v>
                </c:pt>
                <c:pt idx="7194">
                  <c:v>7.19406267564415</c:v>
                </c:pt>
                <c:pt idx="7195">
                  <c:v>7.19504383142519</c:v>
                </c:pt>
                <c:pt idx="7196">
                  <c:v>7.19605080709521</c:v>
                </c:pt>
                <c:pt idx="7197">
                  <c:v>7.19705778276522</c:v>
                </c:pt>
                <c:pt idx="7198">
                  <c:v>7.19806475843524</c:v>
                </c:pt>
                <c:pt idx="7199">
                  <c:v>7.19904591421627</c:v>
                </c:pt>
                <c:pt idx="7200">
                  <c:v>7.20005288988629</c:v>
                </c:pt>
                <c:pt idx="7201">
                  <c:v>7.2010598655563</c:v>
                </c:pt>
                <c:pt idx="7202">
                  <c:v>7.20204102133734</c:v>
                </c:pt>
                <c:pt idx="7203">
                  <c:v>7.20304799700736</c:v>
                </c:pt>
                <c:pt idx="7204">
                  <c:v>7.20405497267737</c:v>
                </c:pt>
                <c:pt idx="7205">
                  <c:v>7.20506194834738</c:v>
                </c:pt>
                <c:pt idx="7206">
                  <c:v>7.20604310412842</c:v>
                </c:pt>
                <c:pt idx="7207">
                  <c:v>7.20705007979844</c:v>
                </c:pt>
                <c:pt idx="7208">
                  <c:v>7.20805705546845</c:v>
                </c:pt>
                <c:pt idx="7209">
                  <c:v>7.20906403113846</c:v>
                </c:pt>
                <c:pt idx="7210">
                  <c:v>7.2100451869195</c:v>
                </c:pt>
                <c:pt idx="7211">
                  <c:v>7.21105216258952</c:v>
                </c:pt>
                <c:pt idx="7212">
                  <c:v>7.21205913825953</c:v>
                </c:pt>
                <c:pt idx="7213">
                  <c:v>7.21304029404057</c:v>
                </c:pt>
                <c:pt idx="7214">
                  <c:v>7.21404726971058</c:v>
                </c:pt>
                <c:pt idx="7215">
                  <c:v>7.2150542453806</c:v>
                </c:pt>
                <c:pt idx="7216">
                  <c:v>7.21606122105061</c:v>
                </c:pt>
                <c:pt idx="7217">
                  <c:v>7.21704237683165</c:v>
                </c:pt>
                <c:pt idx="7218">
                  <c:v>7.21804935250166</c:v>
                </c:pt>
                <c:pt idx="7219">
                  <c:v>7.21905632817168</c:v>
                </c:pt>
                <c:pt idx="7220">
                  <c:v>7.22006330384169</c:v>
                </c:pt>
                <c:pt idx="7221">
                  <c:v>7.22104445962273</c:v>
                </c:pt>
                <c:pt idx="7222">
                  <c:v>7.22205143529275</c:v>
                </c:pt>
                <c:pt idx="7223">
                  <c:v>7.22305841096276</c:v>
                </c:pt>
                <c:pt idx="7224">
                  <c:v>7.22406538663277</c:v>
                </c:pt>
                <c:pt idx="7225">
                  <c:v>7.22504654241381</c:v>
                </c:pt>
                <c:pt idx="7226">
                  <c:v>7.22605351808383</c:v>
                </c:pt>
                <c:pt idx="7227">
                  <c:v>7.22706049375384</c:v>
                </c:pt>
                <c:pt idx="7228">
                  <c:v>7.22804164953488</c:v>
                </c:pt>
                <c:pt idx="7229">
                  <c:v>7.22904862520489</c:v>
                </c:pt>
                <c:pt idx="7230">
                  <c:v>7.23005560087491</c:v>
                </c:pt>
                <c:pt idx="7231">
                  <c:v>7.23106257654492</c:v>
                </c:pt>
                <c:pt idx="7232">
                  <c:v>7.23204373232596</c:v>
                </c:pt>
                <c:pt idx="7233">
                  <c:v>7.23305070799598</c:v>
                </c:pt>
                <c:pt idx="7234">
                  <c:v>7.23405768366599</c:v>
                </c:pt>
                <c:pt idx="7235">
                  <c:v>7.235064659336</c:v>
                </c:pt>
                <c:pt idx="7236">
                  <c:v>7.23604581511704</c:v>
                </c:pt>
                <c:pt idx="7237">
                  <c:v>7.23705279078705</c:v>
                </c:pt>
                <c:pt idx="7238">
                  <c:v>7.23805976645707</c:v>
                </c:pt>
                <c:pt idx="7239">
                  <c:v>7.23904092223811</c:v>
                </c:pt>
                <c:pt idx="7240">
                  <c:v>7.24004789790812</c:v>
                </c:pt>
                <c:pt idx="7241">
                  <c:v>7.24105487357814</c:v>
                </c:pt>
                <c:pt idx="7242">
                  <c:v>7.24206184924815</c:v>
                </c:pt>
                <c:pt idx="7243">
                  <c:v>7.24304300502919</c:v>
                </c:pt>
                <c:pt idx="7244">
                  <c:v>7.2440499806992</c:v>
                </c:pt>
                <c:pt idx="7245">
                  <c:v>7.24505695636922</c:v>
                </c:pt>
                <c:pt idx="7246">
                  <c:v>7.24606393203923</c:v>
                </c:pt>
                <c:pt idx="7247">
                  <c:v>7.24704508782027</c:v>
                </c:pt>
                <c:pt idx="7248">
                  <c:v>7.24805206349028</c:v>
                </c:pt>
                <c:pt idx="7249">
                  <c:v>7.2490590391603</c:v>
                </c:pt>
                <c:pt idx="7250">
                  <c:v>7.25006601483031</c:v>
                </c:pt>
                <c:pt idx="7251">
                  <c:v>7.25104717061135</c:v>
                </c:pt>
                <c:pt idx="7252">
                  <c:v>7.25205414628137</c:v>
                </c:pt>
                <c:pt idx="7253">
                  <c:v>7.25306112195138</c:v>
                </c:pt>
                <c:pt idx="7254">
                  <c:v>7.25404227773242</c:v>
                </c:pt>
                <c:pt idx="7255">
                  <c:v>7.25504925340243</c:v>
                </c:pt>
                <c:pt idx="7256">
                  <c:v>7.25605622907245</c:v>
                </c:pt>
                <c:pt idx="7257">
                  <c:v>7.25706320474246</c:v>
                </c:pt>
                <c:pt idx="7258">
                  <c:v>7.2580443605235</c:v>
                </c:pt>
                <c:pt idx="7259">
                  <c:v>7.25905133619351</c:v>
                </c:pt>
                <c:pt idx="7260">
                  <c:v>7.26005831186353</c:v>
                </c:pt>
                <c:pt idx="7261">
                  <c:v>7.26106528753354</c:v>
                </c:pt>
                <c:pt idx="7262">
                  <c:v>7.26204644331458</c:v>
                </c:pt>
                <c:pt idx="7263">
                  <c:v>7.26305341898459</c:v>
                </c:pt>
                <c:pt idx="7264">
                  <c:v>7.26406039465461</c:v>
                </c:pt>
                <c:pt idx="7265">
                  <c:v>7.26504155043565</c:v>
                </c:pt>
                <c:pt idx="7266">
                  <c:v>7.26604852610566</c:v>
                </c:pt>
                <c:pt idx="7267">
                  <c:v>7.26705550177567</c:v>
                </c:pt>
                <c:pt idx="7268">
                  <c:v>7.26806247744569</c:v>
                </c:pt>
                <c:pt idx="7269">
                  <c:v>7.26904363322673</c:v>
                </c:pt>
                <c:pt idx="7270">
                  <c:v>7.27005060889674</c:v>
                </c:pt>
                <c:pt idx="7271">
                  <c:v>7.27105758456676</c:v>
                </c:pt>
                <c:pt idx="7272">
                  <c:v>7.27206456023677</c:v>
                </c:pt>
                <c:pt idx="7273">
                  <c:v>7.27304571601781</c:v>
                </c:pt>
                <c:pt idx="7274">
                  <c:v>7.27405269168782</c:v>
                </c:pt>
                <c:pt idx="7275">
                  <c:v>7.27505966735784</c:v>
                </c:pt>
                <c:pt idx="7276">
                  <c:v>7.27604082313888</c:v>
                </c:pt>
                <c:pt idx="7277">
                  <c:v>7.27704779880889</c:v>
                </c:pt>
                <c:pt idx="7278">
                  <c:v>7.2780547744789</c:v>
                </c:pt>
                <c:pt idx="7279">
                  <c:v>7.27906175014892</c:v>
                </c:pt>
                <c:pt idx="7280">
                  <c:v>7.28004290592996</c:v>
                </c:pt>
                <c:pt idx="7281">
                  <c:v>7.28104988159997</c:v>
                </c:pt>
                <c:pt idx="7282">
                  <c:v>7.28205685726999</c:v>
                </c:pt>
                <c:pt idx="7283">
                  <c:v>7.28306383294</c:v>
                </c:pt>
                <c:pt idx="7284">
                  <c:v>7.28404498872104</c:v>
                </c:pt>
                <c:pt idx="7285">
                  <c:v>7.28505196439105</c:v>
                </c:pt>
                <c:pt idx="7286">
                  <c:v>7.28605894006107</c:v>
                </c:pt>
                <c:pt idx="7287">
                  <c:v>7.28704009584211</c:v>
                </c:pt>
                <c:pt idx="7288">
                  <c:v>7.28804707151212</c:v>
                </c:pt>
                <c:pt idx="7289">
                  <c:v>7.28905404718213</c:v>
                </c:pt>
                <c:pt idx="7290">
                  <c:v>7.29006102285215</c:v>
                </c:pt>
                <c:pt idx="7291">
                  <c:v>7.29104217863319</c:v>
                </c:pt>
                <c:pt idx="7292">
                  <c:v>7.2920491543032</c:v>
                </c:pt>
                <c:pt idx="7293">
                  <c:v>7.29305612997321</c:v>
                </c:pt>
                <c:pt idx="7294">
                  <c:v>7.29406310564323</c:v>
                </c:pt>
                <c:pt idx="7295">
                  <c:v>7.29504426142427</c:v>
                </c:pt>
                <c:pt idx="7296">
                  <c:v>7.29605123709428</c:v>
                </c:pt>
                <c:pt idx="7297">
                  <c:v>7.2970582127643</c:v>
                </c:pt>
                <c:pt idx="7298">
                  <c:v>7.29806518843431</c:v>
                </c:pt>
                <c:pt idx="7299">
                  <c:v>7.29904634421535</c:v>
                </c:pt>
                <c:pt idx="7300">
                  <c:v>7.30005331988536</c:v>
                </c:pt>
                <c:pt idx="7301">
                  <c:v>7.30106029555538</c:v>
                </c:pt>
                <c:pt idx="7302">
                  <c:v>7.30204145133641</c:v>
                </c:pt>
                <c:pt idx="7303">
                  <c:v>7.30304842700643</c:v>
                </c:pt>
                <c:pt idx="7304">
                  <c:v>7.30405540267644</c:v>
                </c:pt>
                <c:pt idx="7305">
                  <c:v>7.30506237834646</c:v>
                </c:pt>
                <c:pt idx="7306">
                  <c:v>7.3060435341275</c:v>
                </c:pt>
                <c:pt idx="7307">
                  <c:v>7.30705050979751</c:v>
                </c:pt>
                <c:pt idx="7308">
                  <c:v>7.30805748546752</c:v>
                </c:pt>
                <c:pt idx="7309">
                  <c:v>7.30906446113754</c:v>
                </c:pt>
                <c:pt idx="7310">
                  <c:v>7.31004561691858</c:v>
                </c:pt>
                <c:pt idx="7311">
                  <c:v>7.31105259258859</c:v>
                </c:pt>
                <c:pt idx="7312">
                  <c:v>7.31205956825861</c:v>
                </c:pt>
                <c:pt idx="7313">
                  <c:v>7.31304072403964</c:v>
                </c:pt>
                <c:pt idx="7314">
                  <c:v>7.31404769970966</c:v>
                </c:pt>
                <c:pt idx="7315">
                  <c:v>7.31505467537967</c:v>
                </c:pt>
                <c:pt idx="7316">
                  <c:v>7.31606165104969</c:v>
                </c:pt>
                <c:pt idx="7317">
                  <c:v>7.31704280683073</c:v>
                </c:pt>
                <c:pt idx="7318">
                  <c:v>7.31804978250074</c:v>
                </c:pt>
                <c:pt idx="7319">
                  <c:v>7.31905675817075</c:v>
                </c:pt>
                <c:pt idx="7320">
                  <c:v>7.32006373384077</c:v>
                </c:pt>
                <c:pt idx="7321">
                  <c:v>7.32104488962181</c:v>
                </c:pt>
                <c:pt idx="7322">
                  <c:v>7.32205186529182</c:v>
                </c:pt>
                <c:pt idx="7323">
                  <c:v>7.32305884096184</c:v>
                </c:pt>
                <c:pt idx="7324">
                  <c:v>7.32406581663185</c:v>
                </c:pt>
                <c:pt idx="7325">
                  <c:v>7.32504697241289</c:v>
                </c:pt>
                <c:pt idx="7326">
                  <c:v>7.3260539480829</c:v>
                </c:pt>
                <c:pt idx="7327">
                  <c:v>7.32706092375292</c:v>
                </c:pt>
                <c:pt idx="7328">
                  <c:v>7.32804207953395</c:v>
                </c:pt>
                <c:pt idx="7329">
                  <c:v>7.32904905520397</c:v>
                </c:pt>
                <c:pt idx="7330">
                  <c:v>7.33005603087398</c:v>
                </c:pt>
                <c:pt idx="7331">
                  <c:v>7.331063006544</c:v>
                </c:pt>
                <c:pt idx="7332">
                  <c:v>7.33204416232504</c:v>
                </c:pt>
                <c:pt idx="7333">
                  <c:v>7.33305113799505</c:v>
                </c:pt>
                <c:pt idx="7334">
                  <c:v>7.33405811366506</c:v>
                </c:pt>
                <c:pt idx="7335">
                  <c:v>7.33506508933508</c:v>
                </c:pt>
                <c:pt idx="7336">
                  <c:v>7.33604624511612</c:v>
                </c:pt>
                <c:pt idx="7337">
                  <c:v>7.33705322078613</c:v>
                </c:pt>
                <c:pt idx="7338">
                  <c:v>7.33806019645615</c:v>
                </c:pt>
                <c:pt idx="7339">
                  <c:v>7.33904135223718</c:v>
                </c:pt>
                <c:pt idx="7340">
                  <c:v>7.3400483279072</c:v>
                </c:pt>
                <c:pt idx="7341">
                  <c:v>7.34105530357721</c:v>
                </c:pt>
                <c:pt idx="7342">
                  <c:v>7.34206227924723</c:v>
                </c:pt>
                <c:pt idx="7343">
                  <c:v>7.34304343502826</c:v>
                </c:pt>
                <c:pt idx="7344">
                  <c:v>7.34405041069828</c:v>
                </c:pt>
                <c:pt idx="7345">
                  <c:v>7.34505738636829</c:v>
                </c:pt>
                <c:pt idx="7346">
                  <c:v>7.34606436203831</c:v>
                </c:pt>
                <c:pt idx="7347">
                  <c:v>7.34704551781935</c:v>
                </c:pt>
                <c:pt idx="7348">
                  <c:v>7.34805249348936</c:v>
                </c:pt>
                <c:pt idx="7349">
                  <c:v>7.34905946915938</c:v>
                </c:pt>
                <c:pt idx="7350">
                  <c:v>7.35004062494041</c:v>
                </c:pt>
                <c:pt idx="7351">
                  <c:v>7.35104760061043</c:v>
                </c:pt>
                <c:pt idx="7352">
                  <c:v>7.35205457628044</c:v>
                </c:pt>
                <c:pt idx="7353">
                  <c:v>7.35306155195045</c:v>
                </c:pt>
                <c:pt idx="7354">
                  <c:v>7.35404270773149</c:v>
                </c:pt>
                <c:pt idx="7355">
                  <c:v>7.35504968340151</c:v>
                </c:pt>
                <c:pt idx="7356">
                  <c:v>7.35605665907152</c:v>
                </c:pt>
                <c:pt idx="7357">
                  <c:v>7.35706363474154</c:v>
                </c:pt>
                <c:pt idx="7358">
                  <c:v>7.35804479052258</c:v>
                </c:pt>
                <c:pt idx="7359">
                  <c:v>7.35905176619259</c:v>
                </c:pt>
                <c:pt idx="7360">
                  <c:v>7.3600587418626</c:v>
                </c:pt>
                <c:pt idx="7361">
                  <c:v>7.36106571753262</c:v>
                </c:pt>
                <c:pt idx="7362">
                  <c:v>7.36204687331366</c:v>
                </c:pt>
                <c:pt idx="7363">
                  <c:v>7.36305384898367</c:v>
                </c:pt>
                <c:pt idx="7364">
                  <c:v>7.36406082465368</c:v>
                </c:pt>
                <c:pt idx="7365">
                  <c:v>7.36504198043472</c:v>
                </c:pt>
                <c:pt idx="7366">
                  <c:v>7.36604895610474</c:v>
                </c:pt>
                <c:pt idx="7367">
                  <c:v>7.36705593177475</c:v>
                </c:pt>
                <c:pt idx="7368">
                  <c:v>7.36806290744477</c:v>
                </c:pt>
                <c:pt idx="7369">
                  <c:v>7.3690440632258</c:v>
                </c:pt>
                <c:pt idx="7370">
                  <c:v>7.37005103889582</c:v>
                </c:pt>
                <c:pt idx="7371">
                  <c:v>7.37105801456583</c:v>
                </c:pt>
                <c:pt idx="7372">
                  <c:v>7.37206499023585</c:v>
                </c:pt>
                <c:pt idx="7373">
                  <c:v>7.37304614601688</c:v>
                </c:pt>
                <c:pt idx="7374">
                  <c:v>7.3740531216869</c:v>
                </c:pt>
                <c:pt idx="7375">
                  <c:v>7.37506009735691</c:v>
                </c:pt>
                <c:pt idx="7376">
                  <c:v>7.37604125313795</c:v>
                </c:pt>
                <c:pt idx="7377">
                  <c:v>7.37704822880797</c:v>
                </c:pt>
                <c:pt idx="7378">
                  <c:v>7.37805520447798</c:v>
                </c:pt>
                <c:pt idx="7379">
                  <c:v>7.37906218014799</c:v>
                </c:pt>
                <c:pt idx="7380">
                  <c:v>7.38004333592903</c:v>
                </c:pt>
                <c:pt idx="7381">
                  <c:v>7.38105031159905</c:v>
                </c:pt>
                <c:pt idx="7382">
                  <c:v>7.38205728726906</c:v>
                </c:pt>
                <c:pt idx="7383">
                  <c:v>7.38306426293907</c:v>
                </c:pt>
                <c:pt idx="7384">
                  <c:v>7.38404541872011</c:v>
                </c:pt>
                <c:pt idx="7385">
                  <c:v>7.38505239439013</c:v>
                </c:pt>
                <c:pt idx="7386">
                  <c:v>7.38605937006014</c:v>
                </c:pt>
                <c:pt idx="7387">
                  <c:v>7.38704052584118</c:v>
                </c:pt>
                <c:pt idx="7388">
                  <c:v>7.3880475015112</c:v>
                </c:pt>
                <c:pt idx="7389">
                  <c:v>7.38905447718121</c:v>
                </c:pt>
                <c:pt idx="7390">
                  <c:v>7.39006145285122</c:v>
                </c:pt>
                <c:pt idx="7391">
                  <c:v>7.39104260863226</c:v>
                </c:pt>
                <c:pt idx="7392">
                  <c:v>7.39204958430228</c:v>
                </c:pt>
                <c:pt idx="7393">
                  <c:v>7.39305655997229</c:v>
                </c:pt>
                <c:pt idx="7394">
                  <c:v>7.3940635356423</c:v>
                </c:pt>
              </c:numCache>
            </c:numRef>
          </c:xVal>
          <c:yVal>
            <c:numRef>
              <c:f>Experimental_data!$G$2:$G$7396</c:f>
              <c:numCache>
                <c:formatCode>General</c:formatCode>
                <c:ptCount val="7395"/>
                <c:pt idx="0">
                  <c:v>-45.9333333333333</c:v>
                </c:pt>
                <c:pt idx="1">
                  <c:v>-18.4</c:v>
                </c:pt>
                <c:pt idx="2">
                  <c:v>12.4</c:v>
                </c:pt>
                <c:pt idx="3">
                  <c:v>42.2666666666667</c:v>
                </c:pt>
                <c:pt idx="4">
                  <c:v>66.6</c:v>
                </c:pt>
                <c:pt idx="5">
                  <c:v>81.3333333333333</c:v>
                </c:pt>
                <c:pt idx="6">
                  <c:v>86.4</c:v>
                </c:pt>
                <c:pt idx="7">
                  <c:v>84.0666666666667</c:v>
                </c:pt>
                <c:pt idx="8">
                  <c:v>69.4</c:v>
                </c:pt>
                <c:pt idx="9">
                  <c:v>43.6666666666667</c:v>
                </c:pt>
                <c:pt idx="10">
                  <c:v>11</c:v>
                </c:pt>
                <c:pt idx="11">
                  <c:v>-22.5333333333333</c:v>
                </c:pt>
                <c:pt idx="12">
                  <c:v>-46.8666666666667</c:v>
                </c:pt>
                <c:pt idx="13">
                  <c:v>-58.3333333333333</c:v>
                </c:pt>
                <c:pt idx="14">
                  <c:v>-61.6</c:v>
                </c:pt>
                <c:pt idx="15">
                  <c:v>-55.6</c:v>
                </c:pt>
                <c:pt idx="16">
                  <c:v>-46.8666666666667</c:v>
                </c:pt>
                <c:pt idx="17">
                  <c:v>-34.9333333333333</c:v>
                </c:pt>
                <c:pt idx="18">
                  <c:v>-21.1333333333333</c:v>
                </c:pt>
                <c:pt idx="19">
                  <c:v>-4.6</c:v>
                </c:pt>
                <c:pt idx="20">
                  <c:v>13.8</c:v>
                </c:pt>
                <c:pt idx="21">
                  <c:v>29.4</c:v>
                </c:pt>
                <c:pt idx="22">
                  <c:v>45.4666666666667</c:v>
                </c:pt>
                <c:pt idx="23">
                  <c:v>58.3333333333333</c:v>
                </c:pt>
                <c:pt idx="24">
                  <c:v>62</c:v>
                </c:pt>
                <c:pt idx="25">
                  <c:v>59.7333333333333</c:v>
                </c:pt>
                <c:pt idx="26">
                  <c:v>54.6666666666667</c:v>
                </c:pt>
                <c:pt idx="27">
                  <c:v>43.2</c:v>
                </c:pt>
                <c:pt idx="28">
                  <c:v>24.8</c:v>
                </c:pt>
                <c:pt idx="29">
                  <c:v>2.26666666666667</c:v>
                </c:pt>
                <c:pt idx="30">
                  <c:v>-20.6666666666667</c:v>
                </c:pt>
                <c:pt idx="31">
                  <c:v>-39.5333333333333</c:v>
                </c:pt>
                <c:pt idx="32">
                  <c:v>-51.9333333333333</c:v>
                </c:pt>
                <c:pt idx="33">
                  <c:v>-54.6666666666667</c:v>
                </c:pt>
                <c:pt idx="34">
                  <c:v>-50.5333333333333</c:v>
                </c:pt>
                <c:pt idx="35">
                  <c:v>-40.8666666666667</c:v>
                </c:pt>
                <c:pt idx="36">
                  <c:v>-30.8</c:v>
                </c:pt>
                <c:pt idx="37">
                  <c:v>-17.4666666666667</c:v>
                </c:pt>
                <c:pt idx="38">
                  <c:v>-1.4</c:v>
                </c:pt>
                <c:pt idx="39">
                  <c:v>11</c:v>
                </c:pt>
                <c:pt idx="40">
                  <c:v>22.5333333333333</c:v>
                </c:pt>
                <c:pt idx="41">
                  <c:v>37.2</c:v>
                </c:pt>
                <c:pt idx="42">
                  <c:v>46.8666666666667</c:v>
                </c:pt>
                <c:pt idx="43">
                  <c:v>48.2666666666667</c:v>
                </c:pt>
                <c:pt idx="44">
                  <c:v>46.8666666666667</c:v>
                </c:pt>
                <c:pt idx="45">
                  <c:v>45.9333333333333</c:v>
                </c:pt>
                <c:pt idx="46">
                  <c:v>43.2</c:v>
                </c:pt>
                <c:pt idx="47">
                  <c:v>29.4</c:v>
                </c:pt>
                <c:pt idx="48">
                  <c:v>6.4</c:v>
                </c:pt>
                <c:pt idx="49">
                  <c:v>-12.4</c:v>
                </c:pt>
                <c:pt idx="50">
                  <c:v>-27.1333333333333</c:v>
                </c:pt>
                <c:pt idx="51">
                  <c:v>-38.6</c:v>
                </c:pt>
                <c:pt idx="52">
                  <c:v>-44.6</c:v>
                </c:pt>
                <c:pt idx="53">
                  <c:v>-42.2666666666667</c:v>
                </c:pt>
                <c:pt idx="54">
                  <c:v>-35.8666666666667</c:v>
                </c:pt>
                <c:pt idx="55">
                  <c:v>-27.6</c:v>
                </c:pt>
                <c:pt idx="56">
                  <c:v>-16.0666666666667</c:v>
                </c:pt>
                <c:pt idx="57">
                  <c:v>-0.933333333333333</c:v>
                </c:pt>
                <c:pt idx="58">
                  <c:v>14.7333333333333</c:v>
                </c:pt>
                <c:pt idx="59">
                  <c:v>26.2</c:v>
                </c:pt>
                <c:pt idx="60">
                  <c:v>32.1333333333333</c:v>
                </c:pt>
                <c:pt idx="61">
                  <c:v>33.5333333333333</c:v>
                </c:pt>
                <c:pt idx="62">
                  <c:v>33.0666666666667</c:v>
                </c:pt>
                <c:pt idx="63">
                  <c:v>31.2666666666667</c:v>
                </c:pt>
                <c:pt idx="64">
                  <c:v>29.8666666666667</c:v>
                </c:pt>
                <c:pt idx="65">
                  <c:v>23.8666666666667</c:v>
                </c:pt>
                <c:pt idx="66">
                  <c:v>13.8</c:v>
                </c:pt>
                <c:pt idx="67">
                  <c:v>2.26666666666667</c:v>
                </c:pt>
                <c:pt idx="68">
                  <c:v>-7.8</c:v>
                </c:pt>
                <c:pt idx="69">
                  <c:v>-16.0666666666667</c:v>
                </c:pt>
                <c:pt idx="70">
                  <c:v>-23.8666666666667</c:v>
                </c:pt>
                <c:pt idx="71">
                  <c:v>-29.4</c:v>
                </c:pt>
                <c:pt idx="72">
                  <c:v>-24.8</c:v>
                </c:pt>
                <c:pt idx="73">
                  <c:v>-16.0666666666667</c:v>
                </c:pt>
                <c:pt idx="74">
                  <c:v>-7.33333333333333</c:v>
                </c:pt>
                <c:pt idx="75">
                  <c:v>2.73333333333333</c:v>
                </c:pt>
                <c:pt idx="76">
                  <c:v>14.7333333333333</c:v>
                </c:pt>
                <c:pt idx="77">
                  <c:v>25.7333333333333</c:v>
                </c:pt>
                <c:pt idx="78">
                  <c:v>30.8</c:v>
                </c:pt>
                <c:pt idx="79">
                  <c:v>28.4666666666667</c:v>
                </c:pt>
                <c:pt idx="80">
                  <c:v>22.0666666666667</c:v>
                </c:pt>
                <c:pt idx="81">
                  <c:v>12.4</c:v>
                </c:pt>
                <c:pt idx="82">
                  <c:v>-0.933333333333333</c:v>
                </c:pt>
                <c:pt idx="83">
                  <c:v>-9.66666666666667</c:v>
                </c:pt>
                <c:pt idx="84">
                  <c:v>-10.1333333333333</c:v>
                </c:pt>
                <c:pt idx="85">
                  <c:v>-11.4666666666667</c:v>
                </c:pt>
                <c:pt idx="86">
                  <c:v>-9.66666666666667</c:v>
                </c:pt>
                <c:pt idx="87">
                  <c:v>-3.66666666666667</c:v>
                </c:pt>
                <c:pt idx="88">
                  <c:v>2.73333333333333</c:v>
                </c:pt>
                <c:pt idx="89">
                  <c:v>11.4666666666667</c:v>
                </c:pt>
                <c:pt idx="90">
                  <c:v>17.4666666666667</c:v>
                </c:pt>
                <c:pt idx="91">
                  <c:v>17</c:v>
                </c:pt>
                <c:pt idx="92">
                  <c:v>15.1333333333333</c:v>
                </c:pt>
                <c:pt idx="93">
                  <c:v>7.8</c:v>
                </c:pt>
                <c:pt idx="94">
                  <c:v>0.933333333333333</c:v>
                </c:pt>
                <c:pt idx="95">
                  <c:v>-2.26666666666667</c:v>
                </c:pt>
                <c:pt idx="96">
                  <c:v>-5.06666666666667</c:v>
                </c:pt>
                <c:pt idx="97">
                  <c:v>-9.66666666666667</c:v>
                </c:pt>
                <c:pt idx="98">
                  <c:v>-13.3333333333333</c:v>
                </c:pt>
                <c:pt idx="99">
                  <c:v>-13.3333333333333</c:v>
                </c:pt>
                <c:pt idx="100">
                  <c:v>-8.73333333333333</c:v>
                </c:pt>
                <c:pt idx="101">
                  <c:v>-1.4</c:v>
                </c:pt>
                <c:pt idx="102">
                  <c:v>6.4</c:v>
                </c:pt>
                <c:pt idx="103">
                  <c:v>12.4</c:v>
                </c:pt>
                <c:pt idx="104">
                  <c:v>16.0666666666667</c:v>
                </c:pt>
                <c:pt idx="105">
                  <c:v>18.4</c:v>
                </c:pt>
                <c:pt idx="106">
                  <c:v>18.8666666666667</c:v>
                </c:pt>
                <c:pt idx="107">
                  <c:v>14.7333333333333</c:v>
                </c:pt>
                <c:pt idx="108">
                  <c:v>6.4</c:v>
                </c:pt>
                <c:pt idx="109">
                  <c:v>1.4</c:v>
                </c:pt>
                <c:pt idx="110">
                  <c:v>-2.73333333333333</c:v>
                </c:pt>
                <c:pt idx="111">
                  <c:v>-7.8</c:v>
                </c:pt>
                <c:pt idx="112">
                  <c:v>-9.66666666666667</c:v>
                </c:pt>
                <c:pt idx="113">
                  <c:v>-11</c:v>
                </c:pt>
                <c:pt idx="114">
                  <c:v>-11</c:v>
                </c:pt>
                <c:pt idx="115">
                  <c:v>-6.4</c:v>
                </c:pt>
                <c:pt idx="116">
                  <c:v>-2.26666666666667</c:v>
                </c:pt>
                <c:pt idx="117">
                  <c:v>1.4</c:v>
                </c:pt>
                <c:pt idx="118">
                  <c:v>4.6</c:v>
                </c:pt>
                <c:pt idx="119">
                  <c:v>7.33333333333333</c:v>
                </c:pt>
                <c:pt idx="120">
                  <c:v>10.1333333333333</c:v>
                </c:pt>
                <c:pt idx="121">
                  <c:v>13.3333333333333</c:v>
                </c:pt>
                <c:pt idx="122">
                  <c:v>13.8</c:v>
                </c:pt>
                <c:pt idx="123">
                  <c:v>13.3333333333333</c:v>
                </c:pt>
                <c:pt idx="124">
                  <c:v>9.66666666666667</c:v>
                </c:pt>
                <c:pt idx="125">
                  <c:v>4.6</c:v>
                </c:pt>
                <c:pt idx="126">
                  <c:v>1.4</c:v>
                </c:pt>
                <c:pt idx="127">
                  <c:v>-1.4</c:v>
                </c:pt>
                <c:pt idx="128">
                  <c:v>-7.33333333333333</c:v>
                </c:pt>
                <c:pt idx="129">
                  <c:v>-8.73333333333333</c:v>
                </c:pt>
                <c:pt idx="130">
                  <c:v>-7.8</c:v>
                </c:pt>
                <c:pt idx="131">
                  <c:v>-6.4</c:v>
                </c:pt>
                <c:pt idx="132">
                  <c:v>-0.933333333333333</c:v>
                </c:pt>
                <c:pt idx="133">
                  <c:v>2.73333333333333</c:v>
                </c:pt>
                <c:pt idx="134">
                  <c:v>6.4</c:v>
                </c:pt>
                <c:pt idx="135">
                  <c:v>12.4</c:v>
                </c:pt>
                <c:pt idx="136">
                  <c:v>12.4</c:v>
                </c:pt>
                <c:pt idx="137">
                  <c:v>9.66666666666667</c:v>
                </c:pt>
                <c:pt idx="138">
                  <c:v>8.73333333333333</c:v>
                </c:pt>
                <c:pt idx="139">
                  <c:v>6</c:v>
                </c:pt>
                <c:pt idx="140">
                  <c:v>2.26666666666667</c:v>
                </c:pt>
                <c:pt idx="141">
                  <c:v>-2.73333333333333</c:v>
                </c:pt>
                <c:pt idx="142">
                  <c:v>-7.33333333333333</c:v>
                </c:pt>
                <c:pt idx="143">
                  <c:v>-8.73333333333333</c:v>
                </c:pt>
                <c:pt idx="144">
                  <c:v>-9.66666666666667</c:v>
                </c:pt>
                <c:pt idx="145">
                  <c:v>-10.1333333333333</c:v>
                </c:pt>
                <c:pt idx="146">
                  <c:v>-6.4</c:v>
                </c:pt>
                <c:pt idx="147">
                  <c:v>-2.26666666666667</c:v>
                </c:pt>
                <c:pt idx="148">
                  <c:v>-3.66666666666667</c:v>
                </c:pt>
                <c:pt idx="149">
                  <c:v>-6.4</c:v>
                </c:pt>
                <c:pt idx="150">
                  <c:v>-2.73333333333333</c:v>
                </c:pt>
                <c:pt idx="151">
                  <c:v>7.8</c:v>
                </c:pt>
                <c:pt idx="152">
                  <c:v>22.0666666666667</c:v>
                </c:pt>
                <c:pt idx="153">
                  <c:v>30.8</c:v>
                </c:pt>
                <c:pt idx="154">
                  <c:v>33.5333333333333</c:v>
                </c:pt>
                <c:pt idx="155">
                  <c:v>29.4</c:v>
                </c:pt>
                <c:pt idx="156">
                  <c:v>21.1333333333333</c:v>
                </c:pt>
                <c:pt idx="157">
                  <c:v>13.3333333333333</c:v>
                </c:pt>
                <c:pt idx="158">
                  <c:v>2.26666666666667</c:v>
                </c:pt>
                <c:pt idx="159">
                  <c:v>-14.7333333333333</c:v>
                </c:pt>
                <c:pt idx="160">
                  <c:v>-33.5333333333333</c:v>
                </c:pt>
                <c:pt idx="161">
                  <c:v>-43.6666666666667</c:v>
                </c:pt>
                <c:pt idx="162">
                  <c:v>-39.5333333333333</c:v>
                </c:pt>
                <c:pt idx="163">
                  <c:v>-25.7333333333333</c:v>
                </c:pt>
                <c:pt idx="164">
                  <c:v>-11</c:v>
                </c:pt>
                <c:pt idx="165">
                  <c:v>3.66666666666667</c:v>
                </c:pt>
                <c:pt idx="166">
                  <c:v>19.7333333333333</c:v>
                </c:pt>
                <c:pt idx="167">
                  <c:v>29.8666666666667</c:v>
                </c:pt>
                <c:pt idx="168">
                  <c:v>33.5333333333333</c:v>
                </c:pt>
                <c:pt idx="169">
                  <c:v>35.8666666666667</c:v>
                </c:pt>
                <c:pt idx="170">
                  <c:v>35.8666666666667</c:v>
                </c:pt>
                <c:pt idx="171">
                  <c:v>29.4</c:v>
                </c:pt>
                <c:pt idx="172">
                  <c:v>18.4</c:v>
                </c:pt>
                <c:pt idx="173">
                  <c:v>10.1333333333333</c:v>
                </c:pt>
                <c:pt idx="174">
                  <c:v>4.6</c:v>
                </c:pt>
                <c:pt idx="175">
                  <c:v>-5.06666666666667</c:v>
                </c:pt>
                <c:pt idx="176">
                  <c:v>-16.0666666666667</c:v>
                </c:pt>
                <c:pt idx="177">
                  <c:v>-23.4</c:v>
                </c:pt>
                <c:pt idx="178">
                  <c:v>-25.7333333333333</c:v>
                </c:pt>
                <c:pt idx="179">
                  <c:v>-19.7333333333333</c:v>
                </c:pt>
                <c:pt idx="180">
                  <c:v>-10.1333333333333</c:v>
                </c:pt>
                <c:pt idx="181">
                  <c:v>-2.73333333333333</c:v>
                </c:pt>
                <c:pt idx="182">
                  <c:v>2.26666666666667</c:v>
                </c:pt>
                <c:pt idx="183">
                  <c:v>3.66666666666667</c:v>
                </c:pt>
                <c:pt idx="184">
                  <c:v>8.73333333333333</c:v>
                </c:pt>
                <c:pt idx="185">
                  <c:v>15.1333333333333</c:v>
                </c:pt>
                <c:pt idx="186">
                  <c:v>17</c:v>
                </c:pt>
                <c:pt idx="187">
                  <c:v>18.8666666666667</c:v>
                </c:pt>
                <c:pt idx="188">
                  <c:v>23.8666666666667</c:v>
                </c:pt>
                <c:pt idx="189">
                  <c:v>27.1333333333333</c:v>
                </c:pt>
                <c:pt idx="190">
                  <c:v>22.5333333333333</c:v>
                </c:pt>
                <c:pt idx="191">
                  <c:v>16.0666666666667</c:v>
                </c:pt>
                <c:pt idx="192">
                  <c:v>11.4666666666667</c:v>
                </c:pt>
                <c:pt idx="193">
                  <c:v>1.4</c:v>
                </c:pt>
                <c:pt idx="194">
                  <c:v>-9.66666666666667</c:v>
                </c:pt>
                <c:pt idx="195">
                  <c:v>-11.4666666666667</c:v>
                </c:pt>
                <c:pt idx="196">
                  <c:v>-13.8</c:v>
                </c:pt>
                <c:pt idx="197">
                  <c:v>-18.4</c:v>
                </c:pt>
                <c:pt idx="198">
                  <c:v>-18.8666666666667</c:v>
                </c:pt>
                <c:pt idx="199">
                  <c:v>-16.0666666666667</c:v>
                </c:pt>
                <c:pt idx="200">
                  <c:v>-7.33333333333333</c:v>
                </c:pt>
                <c:pt idx="201">
                  <c:v>5.06666666666667</c:v>
                </c:pt>
                <c:pt idx="202">
                  <c:v>14.7333333333333</c:v>
                </c:pt>
                <c:pt idx="203">
                  <c:v>18.8666666666667</c:v>
                </c:pt>
                <c:pt idx="204">
                  <c:v>19.7333333333333</c:v>
                </c:pt>
                <c:pt idx="205">
                  <c:v>22.0666666666667</c:v>
                </c:pt>
                <c:pt idx="206">
                  <c:v>23.4</c:v>
                </c:pt>
                <c:pt idx="207">
                  <c:v>22.5333333333333</c:v>
                </c:pt>
                <c:pt idx="208">
                  <c:v>18.8666666666667</c:v>
                </c:pt>
                <c:pt idx="209">
                  <c:v>15.1333333333333</c:v>
                </c:pt>
                <c:pt idx="210">
                  <c:v>11</c:v>
                </c:pt>
                <c:pt idx="211">
                  <c:v>2.73333333333333</c:v>
                </c:pt>
                <c:pt idx="212">
                  <c:v>-6.4</c:v>
                </c:pt>
                <c:pt idx="213">
                  <c:v>-11</c:v>
                </c:pt>
                <c:pt idx="214">
                  <c:v>-11.4666666666667</c:v>
                </c:pt>
                <c:pt idx="215">
                  <c:v>-13.8</c:v>
                </c:pt>
                <c:pt idx="216">
                  <c:v>-16.0666666666667</c:v>
                </c:pt>
                <c:pt idx="217">
                  <c:v>-13.8</c:v>
                </c:pt>
                <c:pt idx="218">
                  <c:v>-7.8</c:v>
                </c:pt>
                <c:pt idx="219">
                  <c:v>-4.6</c:v>
                </c:pt>
                <c:pt idx="220">
                  <c:v>-1.4</c:v>
                </c:pt>
                <c:pt idx="221">
                  <c:v>8.73333333333333</c:v>
                </c:pt>
                <c:pt idx="222">
                  <c:v>18.4</c:v>
                </c:pt>
                <c:pt idx="223">
                  <c:v>22.0666666666667</c:v>
                </c:pt>
                <c:pt idx="224">
                  <c:v>23.8666666666667</c:v>
                </c:pt>
                <c:pt idx="225">
                  <c:v>23.8666666666667</c:v>
                </c:pt>
                <c:pt idx="226">
                  <c:v>18.8666666666667</c:v>
                </c:pt>
                <c:pt idx="227">
                  <c:v>12.4</c:v>
                </c:pt>
                <c:pt idx="228">
                  <c:v>6.4</c:v>
                </c:pt>
                <c:pt idx="229">
                  <c:v>3.66666666666667</c:v>
                </c:pt>
                <c:pt idx="230">
                  <c:v>1.4</c:v>
                </c:pt>
                <c:pt idx="231">
                  <c:v>-0.933333333333333</c:v>
                </c:pt>
                <c:pt idx="232">
                  <c:v>-2.26666666666667</c:v>
                </c:pt>
                <c:pt idx="233">
                  <c:v>-2.73333333333333</c:v>
                </c:pt>
                <c:pt idx="234">
                  <c:v>-2.73333333333333</c:v>
                </c:pt>
                <c:pt idx="235">
                  <c:v>-0.933333333333333</c:v>
                </c:pt>
                <c:pt idx="236">
                  <c:v>-0.933333333333333</c:v>
                </c:pt>
                <c:pt idx="237">
                  <c:v>-2.26666666666667</c:v>
                </c:pt>
                <c:pt idx="238">
                  <c:v>-3.66666666666667</c:v>
                </c:pt>
                <c:pt idx="239">
                  <c:v>-2.73333333333333</c:v>
                </c:pt>
                <c:pt idx="240">
                  <c:v>-1.4</c:v>
                </c:pt>
                <c:pt idx="241">
                  <c:v>0</c:v>
                </c:pt>
                <c:pt idx="242">
                  <c:v>2.26666666666667</c:v>
                </c:pt>
                <c:pt idx="243">
                  <c:v>7.33333333333333</c:v>
                </c:pt>
                <c:pt idx="244">
                  <c:v>9.66666666666667</c:v>
                </c:pt>
                <c:pt idx="245">
                  <c:v>7.8</c:v>
                </c:pt>
                <c:pt idx="246">
                  <c:v>7.33333333333333</c:v>
                </c:pt>
                <c:pt idx="247">
                  <c:v>9.66666666666667</c:v>
                </c:pt>
                <c:pt idx="248">
                  <c:v>10.1333333333333</c:v>
                </c:pt>
                <c:pt idx="249">
                  <c:v>8.73333333333333</c:v>
                </c:pt>
                <c:pt idx="250">
                  <c:v>8.73333333333333</c:v>
                </c:pt>
                <c:pt idx="251">
                  <c:v>8.73333333333333</c:v>
                </c:pt>
                <c:pt idx="252">
                  <c:v>6</c:v>
                </c:pt>
                <c:pt idx="253">
                  <c:v>2.26666666666667</c:v>
                </c:pt>
                <c:pt idx="254">
                  <c:v>0.933333333333333</c:v>
                </c:pt>
                <c:pt idx="255">
                  <c:v>0.933333333333333</c:v>
                </c:pt>
                <c:pt idx="256">
                  <c:v>-0.933333333333333</c:v>
                </c:pt>
                <c:pt idx="257">
                  <c:v>-4.6</c:v>
                </c:pt>
                <c:pt idx="258">
                  <c:v>-3.66666666666667</c:v>
                </c:pt>
                <c:pt idx="259">
                  <c:v>-0.933333333333333</c:v>
                </c:pt>
                <c:pt idx="260">
                  <c:v>-0.933333333333333</c:v>
                </c:pt>
                <c:pt idx="261">
                  <c:v>-2.73333333333333</c:v>
                </c:pt>
                <c:pt idx="262">
                  <c:v>-2.26666666666667</c:v>
                </c:pt>
                <c:pt idx="263">
                  <c:v>0</c:v>
                </c:pt>
                <c:pt idx="264">
                  <c:v>1.4</c:v>
                </c:pt>
                <c:pt idx="265">
                  <c:v>2.26666666666667</c:v>
                </c:pt>
                <c:pt idx="266">
                  <c:v>5.06666666666667</c:v>
                </c:pt>
                <c:pt idx="267">
                  <c:v>11</c:v>
                </c:pt>
                <c:pt idx="268">
                  <c:v>13.8</c:v>
                </c:pt>
                <c:pt idx="269">
                  <c:v>13.8</c:v>
                </c:pt>
                <c:pt idx="270">
                  <c:v>15.1333333333333</c:v>
                </c:pt>
                <c:pt idx="271">
                  <c:v>15.1333333333333</c:v>
                </c:pt>
                <c:pt idx="272">
                  <c:v>13.3333333333333</c:v>
                </c:pt>
                <c:pt idx="273">
                  <c:v>7.8</c:v>
                </c:pt>
                <c:pt idx="274">
                  <c:v>3.66666666666667</c:v>
                </c:pt>
                <c:pt idx="275">
                  <c:v>-0.933333333333333</c:v>
                </c:pt>
                <c:pt idx="276">
                  <c:v>-6</c:v>
                </c:pt>
                <c:pt idx="277">
                  <c:v>-9.66666666666667</c:v>
                </c:pt>
                <c:pt idx="278">
                  <c:v>-9.66666666666667</c:v>
                </c:pt>
                <c:pt idx="279">
                  <c:v>-8.73333333333333</c:v>
                </c:pt>
                <c:pt idx="280">
                  <c:v>-6.4</c:v>
                </c:pt>
                <c:pt idx="281">
                  <c:v>-2.73333333333333</c:v>
                </c:pt>
                <c:pt idx="282">
                  <c:v>0</c:v>
                </c:pt>
                <c:pt idx="283">
                  <c:v>2.26666666666667</c:v>
                </c:pt>
                <c:pt idx="284">
                  <c:v>6.4</c:v>
                </c:pt>
                <c:pt idx="285">
                  <c:v>12.4</c:v>
                </c:pt>
                <c:pt idx="286">
                  <c:v>17.4666666666667</c:v>
                </c:pt>
                <c:pt idx="287">
                  <c:v>19.7333333333333</c:v>
                </c:pt>
                <c:pt idx="288">
                  <c:v>20.6666666666667</c:v>
                </c:pt>
                <c:pt idx="289">
                  <c:v>18.8666666666667</c:v>
                </c:pt>
                <c:pt idx="290">
                  <c:v>14.7333333333333</c:v>
                </c:pt>
                <c:pt idx="291">
                  <c:v>6.4</c:v>
                </c:pt>
                <c:pt idx="292">
                  <c:v>-2.26666666666667</c:v>
                </c:pt>
                <c:pt idx="293">
                  <c:v>-7.8</c:v>
                </c:pt>
                <c:pt idx="294">
                  <c:v>-11.4666666666667</c:v>
                </c:pt>
                <c:pt idx="295">
                  <c:v>-14.7333333333333</c:v>
                </c:pt>
                <c:pt idx="296">
                  <c:v>-15.1333333333333</c:v>
                </c:pt>
                <c:pt idx="297">
                  <c:v>-12.4</c:v>
                </c:pt>
                <c:pt idx="298">
                  <c:v>-7.8</c:v>
                </c:pt>
                <c:pt idx="299">
                  <c:v>-4.6</c:v>
                </c:pt>
                <c:pt idx="300">
                  <c:v>0.933333333333333</c:v>
                </c:pt>
                <c:pt idx="301">
                  <c:v>8.73333333333333</c:v>
                </c:pt>
                <c:pt idx="302">
                  <c:v>15.1333333333333</c:v>
                </c:pt>
                <c:pt idx="303">
                  <c:v>20.6666666666667</c:v>
                </c:pt>
                <c:pt idx="304">
                  <c:v>24.8</c:v>
                </c:pt>
                <c:pt idx="305">
                  <c:v>24.8</c:v>
                </c:pt>
                <c:pt idx="306">
                  <c:v>22.0666666666667</c:v>
                </c:pt>
                <c:pt idx="307">
                  <c:v>17.4666666666667</c:v>
                </c:pt>
                <c:pt idx="308">
                  <c:v>10.1333333333333</c:v>
                </c:pt>
                <c:pt idx="309">
                  <c:v>1.4</c:v>
                </c:pt>
                <c:pt idx="310">
                  <c:v>-6</c:v>
                </c:pt>
                <c:pt idx="311">
                  <c:v>-9.66666666666667</c:v>
                </c:pt>
                <c:pt idx="312">
                  <c:v>-11</c:v>
                </c:pt>
                <c:pt idx="313">
                  <c:v>-12.4</c:v>
                </c:pt>
                <c:pt idx="314">
                  <c:v>-12.4</c:v>
                </c:pt>
                <c:pt idx="315">
                  <c:v>-9.66666666666667</c:v>
                </c:pt>
                <c:pt idx="316">
                  <c:v>-6</c:v>
                </c:pt>
                <c:pt idx="317">
                  <c:v>-0.933333333333333</c:v>
                </c:pt>
                <c:pt idx="318">
                  <c:v>5.06666666666667</c:v>
                </c:pt>
                <c:pt idx="319">
                  <c:v>11.4666666666667</c:v>
                </c:pt>
                <c:pt idx="320">
                  <c:v>14.7333333333333</c:v>
                </c:pt>
                <c:pt idx="321">
                  <c:v>14.7333333333333</c:v>
                </c:pt>
                <c:pt idx="322">
                  <c:v>14.7333333333333</c:v>
                </c:pt>
                <c:pt idx="323">
                  <c:v>14.7333333333333</c:v>
                </c:pt>
                <c:pt idx="324">
                  <c:v>13.3333333333333</c:v>
                </c:pt>
                <c:pt idx="325">
                  <c:v>8.73333333333333</c:v>
                </c:pt>
                <c:pt idx="326">
                  <c:v>4.6</c:v>
                </c:pt>
                <c:pt idx="327">
                  <c:v>2.26666666666667</c:v>
                </c:pt>
                <c:pt idx="328">
                  <c:v>0.933333333333333</c:v>
                </c:pt>
                <c:pt idx="329">
                  <c:v>-1.4</c:v>
                </c:pt>
                <c:pt idx="330">
                  <c:v>-0.933333333333333</c:v>
                </c:pt>
                <c:pt idx="331">
                  <c:v>-0.933333333333333</c:v>
                </c:pt>
                <c:pt idx="332">
                  <c:v>-0.933333333333333</c:v>
                </c:pt>
                <c:pt idx="333">
                  <c:v>-0.933333333333333</c:v>
                </c:pt>
                <c:pt idx="334">
                  <c:v>-0.933333333333333</c:v>
                </c:pt>
                <c:pt idx="335">
                  <c:v>-0.933333333333333</c:v>
                </c:pt>
                <c:pt idx="336">
                  <c:v>-0.933333333333333</c:v>
                </c:pt>
                <c:pt idx="337">
                  <c:v>0</c:v>
                </c:pt>
                <c:pt idx="338">
                  <c:v>1.4</c:v>
                </c:pt>
                <c:pt idx="339">
                  <c:v>3.66666666666667</c:v>
                </c:pt>
                <c:pt idx="340">
                  <c:v>6.4</c:v>
                </c:pt>
                <c:pt idx="341">
                  <c:v>10.1333333333333</c:v>
                </c:pt>
                <c:pt idx="342">
                  <c:v>13.8</c:v>
                </c:pt>
                <c:pt idx="343">
                  <c:v>14.7333333333333</c:v>
                </c:pt>
                <c:pt idx="344">
                  <c:v>14.7333333333333</c:v>
                </c:pt>
                <c:pt idx="345">
                  <c:v>14.7333333333333</c:v>
                </c:pt>
                <c:pt idx="346">
                  <c:v>12.4</c:v>
                </c:pt>
                <c:pt idx="347">
                  <c:v>7.8</c:v>
                </c:pt>
                <c:pt idx="348">
                  <c:v>1.4</c:v>
                </c:pt>
                <c:pt idx="349">
                  <c:v>-3.66666666666667</c:v>
                </c:pt>
                <c:pt idx="350">
                  <c:v>-6.4</c:v>
                </c:pt>
                <c:pt idx="351">
                  <c:v>-8.73333333333333</c:v>
                </c:pt>
                <c:pt idx="352">
                  <c:v>-9.66666666666667</c:v>
                </c:pt>
                <c:pt idx="353">
                  <c:v>-7.8</c:v>
                </c:pt>
                <c:pt idx="354">
                  <c:v>-2.73333333333333</c:v>
                </c:pt>
                <c:pt idx="355">
                  <c:v>2.26666666666667</c:v>
                </c:pt>
                <c:pt idx="356">
                  <c:v>7.33333333333333</c:v>
                </c:pt>
                <c:pt idx="357">
                  <c:v>13.3333333333333</c:v>
                </c:pt>
                <c:pt idx="358">
                  <c:v>17.4666666666667</c:v>
                </c:pt>
                <c:pt idx="359">
                  <c:v>18.8666666666667</c:v>
                </c:pt>
                <c:pt idx="360">
                  <c:v>18.8666666666667</c:v>
                </c:pt>
                <c:pt idx="361">
                  <c:v>17.4666666666667</c:v>
                </c:pt>
                <c:pt idx="362">
                  <c:v>13.3333333333333</c:v>
                </c:pt>
                <c:pt idx="363">
                  <c:v>7.8</c:v>
                </c:pt>
                <c:pt idx="364">
                  <c:v>3.66666666666667</c:v>
                </c:pt>
                <c:pt idx="365">
                  <c:v>0.933333333333333</c:v>
                </c:pt>
                <c:pt idx="366">
                  <c:v>-0.933333333333333</c:v>
                </c:pt>
                <c:pt idx="367">
                  <c:v>-2.26666666666667</c:v>
                </c:pt>
                <c:pt idx="368">
                  <c:v>-2.26666666666667</c:v>
                </c:pt>
                <c:pt idx="369">
                  <c:v>-1.4</c:v>
                </c:pt>
                <c:pt idx="370">
                  <c:v>0.933333333333333</c:v>
                </c:pt>
                <c:pt idx="371">
                  <c:v>2.26666666666667</c:v>
                </c:pt>
                <c:pt idx="372">
                  <c:v>4.6</c:v>
                </c:pt>
                <c:pt idx="373">
                  <c:v>7.8</c:v>
                </c:pt>
                <c:pt idx="374">
                  <c:v>10.1333333333333</c:v>
                </c:pt>
                <c:pt idx="375">
                  <c:v>11</c:v>
                </c:pt>
                <c:pt idx="376">
                  <c:v>9.66666666666667</c:v>
                </c:pt>
                <c:pt idx="377">
                  <c:v>7.8</c:v>
                </c:pt>
                <c:pt idx="378">
                  <c:v>6.4</c:v>
                </c:pt>
                <c:pt idx="379">
                  <c:v>5.06666666666667</c:v>
                </c:pt>
                <c:pt idx="380">
                  <c:v>4.6</c:v>
                </c:pt>
                <c:pt idx="381">
                  <c:v>6</c:v>
                </c:pt>
                <c:pt idx="382">
                  <c:v>7.33333333333333</c:v>
                </c:pt>
                <c:pt idx="383">
                  <c:v>7.33333333333333</c:v>
                </c:pt>
                <c:pt idx="384">
                  <c:v>7.8</c:v>
                </c:pt>
                <c:pt idx="385">
                  <c:v>8.73333333333333</c:v>
                </c:pt>
                <c:pt idx="386">
                  <c:v>8.73333333333333</c:v>
                </c:pt>
                <c:pt idx="387">
                  <c:v>8.73333333333333</c:v>
                </c:pt>
                <c:pt idx="388">
                  <c:v>7.8</c:v>
                </c:pt>
                <c:pt idx="389">
                  <c:v>6.4</c:v>
                </c:pt>
                <c:pt idx="390">
                  <c:v>4.6</c:v>
                </c:pt>
                <c:pt idx="391">
                  <c:v>3.66666666666667</c:v>
                </c:pt>
                <c:pt idx="392">
                  <c:v>6</c:v>
                </c:pt>
                <c:pt idx="393">
                  <c:v>5.06666666666667</c:v>
                </c:pt>
                <c:pt idx="394">
                  <c:v>-0.933333333333333</c:v>
                </c:pt>
                <c:pt idx="395">
                  <c:v>2.26666666666667</c:v>
                </c:pt>
                <c:pt idx="396">
                  <c:v>8.73333333333333</c:v>
                </c:pt>
                <c:pt idx="397">
                  <c:v>8.73333333333333</c:v>
                </c:pt>
                <c:pt idx="398">
                  <c:v>8.73333333333333</c:v>
                </c:pt>
                <c:pt idx="399">
                  <c:v>18.4</c:v>
                </c:pt>
                <c:pt idx="400">
                  <c:v>26.2</c:v>
                </c:pt>
                <c:pt idx="401">
                  <c:v>14.7333333333333</c:v>
                </c:pt>
                <c:pt idx="402">
                  <c:v>-2.73333333333333</c:v>
                </c:pt>
                <c:pt idx="403">
                  <c:v>-14.7333333333333</c:v>
                </c:pt>
                <c:pt idx="404">
                  <c:v>-18.4</c:v>
                </c:pt>
                <c:pt idx="405">
                  <c:v>-4.6</c:v>
                </c:pt>
                <c:pt idx="406">
                  <c:v>15.1333333333333</c:v>
                </c:pt>
                <c:pt idx="407">
                  <c:v>17.4666666666667</c:v>
                </c:pt>
                <c:pt idx="408">
                  <c:v>6.4</c:v>
                </c:pt>
                <c:pt idx="409">
                  <c:v>3.66666666666667</c:v>
                </c:pt>
                <c:pt idx="410">
                  <c:v>7.33333333333333</c:v>
                </c:pt>
                <c:pt idx="411">
                  <c:v>-0.933333333333333</c:v>
                </c:pt>
                <c:pt idx="412">
                  <c:v>-10.1333333333333</c:v>
                </c:pt>
                <c:pt idx="413">
                  <c:v>-4.6</c:v>
                </c:pt>
                <c:pt idx="414">
                  <c:v>4.6</c:v>
                </c:pt>
                <c:pt idx="415">
                  <c:v>8.73333333333333</c:v>
                </c:pt>
                <c:pt idx="416">
                  <c:v>6.4</c:v>
                </c:pt>
                <c:pt idx="417">
                  <c:v>-2.73333333333333</c:v>
                </c:pt>
                <c:pt idx="418">
                  <c:v>-2.73333333333333</c:v>
                </c:pt>
                <c:pt idx="419">
                  <c:v>7.33333333333333</c:v>
                </c:pt>
                <c:pt idx="420">
                  <c:v>13.8</c:v>
                </c:pt>
                <c:pt idx="421">
                  <c:v>9.66666666666667</c:v>
                </c:pt>
                <c:pt idx="422">
                  <c:v>1.4</c:v>
                </c:pt>
                <c:pt idx="423">
                  <c:v>0</c:v>
                </c:pt>
                <c:pt idx="424">
                  <c:v>3.66666666666667</c:v>
                </c:pt>
                <c:pt idx="425">
                  <c:v>9.66666666666667</c:v>
                </c:pt>
                <c:pt idx="426">
                  <c:v>11.4666666666667</c:v>
                </c:pt>
                <c:pt idx="427">
                  <c:v>10.1333333333333</c:v>
                </c:pt>
                <c:pt idx="428">
                  <c:v>3.66666666666667</c:v>
                </c:pt>
                <c:pt idx="429">
                  <c:v>-2.26666666666667</c:v>
                </c:pt>
                <c:pt idx="430">
                  <c:v>-2.26666666666667</c:v>
                </c:pt>
                <c:pt idx="431">
                  <c:v>-2.26666666666667</c:v>
                </c:pt>
                <c:pt idx="432">
                  <c:v>-3.66666666666667</c:v>
                </c:pt>
                <c:pt idx="433">
                  <c:v>-4.6</c:v>
                </c:pt>
                <c:pt idx="434">
                  <c:v>-5.06666666666667</c:v>
                </c:pt>
                <c:pt idx="435">
                  <c:v>-6</c:v>
                </c:pt>
                <c:pt idx="436">
                  <c:v>-5.06666666666667</c:v>
                </c:pt>
                <c:pt idx="437">
                  <c:v>-0.933333333333333</c:v>
                </c:pt>
                <c:pt idx="438">
                  <c:v>4.6</c:v>
                </c:pt>
                <c:pt idx="439">
                  <c:v>9.66666666666667</c:v>
                </c:pt>
                <c:pt idx="440">
                  <c:v>12.4</c:v>
                </c:pt>
                <c:pt idx="441">
                  <c:v>12.4</c:v>
                </c:pt>
                <c:pt idx="442">
                  <c:v>9.66666666666667</c:v>
                </c:pt>
                <c:pt idx="443">
                  <c:v>5.06666666666667</c:v>
                </c:pt>
                <c:pt idx="444">
                  <c:v>2.73333333333333</c:v>
                </c:pt>
                <c:pt idx="445">
                  <c:v>0</c:v>
                </c:pt>
                <c:pt idx="446">
                  <c:v>-7.8</c:v>
                </c:pt>
                <c:pt idx="447">
                  <c:v>-14.7333333333333</c:v>
                </c:pt>
                <c:pt idx="448">
                  <c:v>-17.4666666666667</c:v>
                </c:pt>
                <c:pt idx="449">
                  <c:v>-17</c:v>
                </c:pt>
                <c:pt idx="450">
                  <c:v>-13.3333333333333</c:v>
                </c:pt>
                <c:pt idx="451">
                  <c:v>-7.8</c:v>
                </c:pt>
                <c:pt idx="452">
                  <c:v>-2.26666666666667</c:v>
                </c:pt>
                <c:pt idx="453">
                  <c:v>2.26666666666667</c:v>
                </c:pt>
                <c:pt idx="454">
                  <c:v>5.06666666666667</c:v>
                </c:pt>
                <c:pt idx="455">
                  <c:v>7.33333333333333</c:v>
                </c:pt>
                <c:pt idx="456">
                  <c:v>7.8</c:v>
                </c:pt>
                <c:pt idx="457">
                  <c:v>5.06666666666667</c:v>
                </c:pt>
                <c:pt idx="458">
                  <c:v>2.73333333333333</c:v>
                </c:pt>
                <c:pt idx="459">
                  <c:v>2.26666666666667</c:v>
                </c:pt>
                <c:pt idx="460">
                  <c:v>0</c:v>
                </c:pt>
                <c:pt idx="461">
                  <c:v>-2.26666666666667</c:v>
                </c:pt>
                <c:pt idx="462">
                  <c:v>-2.73333333333333</c:v>
                </c:pt>
                <c:pt idx="463">
                  <c:v>-3.66666666666667</c:v>
                </c:pt>
                <c:pt idx="464">
                  <c:v>-3.66666666666667</c:v>
                </c:pt>
                <c:pt idx="465">
                  <c:v>-3.66666666666667</c:v>
                </c:pt>
                <c:pt idx="466">
                  <c:v>-3.66666666666667</c:v>
                </c:pt>
                <c:pt idx="467">
                  <c:v>-2.26666666666667</c:v>
                </c:pt>
                <c:pt idx="468">
                  <c:v>-0.933333333333333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933333333333333</c:v>
                </c:pt>
                <c:pt idx="473">
                  <c:v>1.4</c:v>
                </c:pt>
                <c:pt idx="474">
                  <c:v>0.933333333333333</c:v>
                </c:pt>
                <c:pt idx="475">
                  <c:v>-0.933333333333333</c:v>
                </c:pt>
                <c:pt idx="476">
                  <c:v>-0.933333333333333</c:v>
                </c:pt>
                <c:pt idx="477">
                  <c:v>0</c:v>
                </c:pt>
                <c:pt idx="478">
                  <c:v>1.4</c:v>
                </c:pt>
                <c:pt idx="479">
                  <c:v>3.66666666666667</c:v>
                </c:pt>
                <c:pt idx="480">
                  <c:v>4.6</c:v>
                </c:pt>
                <c:pt idx="481">
                  <c:v>3.66666666666667</c:v>
                </c:pt>
                <c:pt idx="482">
                  <c:v>3.66666666666667</c:v>
                </c:pt>
                <c:pt idx="483">
                  <c:v>3.66666666666667</c:v>
                </c:pt>
                <c:pt idx="484">
                  <c:v>3.66666666666667</c:v>
                </c:pt>
                <c:pt idx="485">
                  <c:v>2.26666666666667</c:v>
                </c:pt>
                <c:pt idx="486">
                  <c:v>1.4</c:v>
                </c:pt>
                <c:pt idx="487">
                  <c:v>1.4</c:v>
                </c:pt>
                <c:pt idx="488">
                  <c:v>2.73333333333333</c:v>
                </c:pt>
                <c:pt idx="489">
                  <c:v>2.73333333333333</c:v>
                </c:pt>
                <c:pt idx="490">
                  <c:v>1.4</c:v>
                </c:pt>
                <c:pt idx="491">
                  <c:v>0.933333333333333</c:v>
                </c:pt>
                <c:pt idx="492">
                  <c:v>2.26666666666667</c:v>
                </c:pt>
                <c:pt idx="493">
                  <c:v>2.26666666666667</c:v>
                </c:pt>
                <c:pt idx="494">
                  <c:v>1.4</c:v>
                </c:pt>
                <c:pt idx="495">
                  <c:v>2.73333333333333</c:v>
                </c:pt>
                <c:pt idx="496">
                  <c:v>5.06666666666667</c:v>
                </c:pt>
                <c:pt idx="497">
                  <c:v>4.6</c:v>
                </c:pt>
                <c:pt idx="498">
                  <c:v>2.26666666666667</c:v>
                </c:pt>
                <c:pt idx="499">
                  <c:v>2.26666666666667</c:v>
                </c:pt>
                <c:pt idx="500">
                  <c:v>2.73333333333333</c:v>
                </c:pt>
                <c:pt idx="501">
                  <c:v>1.4</c:v>
                </c:pt>
                <c:pt idx="502">
                  <c:v>1.4</c:v>
                </c:pt>
                <c:pt idx="503">
                  <c:v>2.73333333333333</c:v>
                </c:pt>
                <c:pt idx="504">
                  <c:v>3.66666666666667</c:v>
                </c:pt>
                <c:pt idx="505">
                  <c:v>3.66666666666667</c:v>
                </c:pt>
                <c:pt idx="506">
                  <c:v>4.6</c:v>
                </c:pt>
                <c:pt idx="507">
                  <c:v>5.06666666666667</c:v>
                </c:pt>
                <c:pt idx="508">
                  <c:v>5.06666666666667</c:v>
                </c:pt>
                <c:pt idx="509">
                  <c:v>4.6</c:v>
                </c:pt>
                <c:pt idx="510">
                  <c:v>3.66666666666667</c:v>
                </c:pt>
                <c:pt idx="511">
                  <c:v>2.73333333333333</c:v>
                </c:pt>
                <c:pt idx="512">
                  <c:v>2.26666666666667</c:v>
                </c:pt>
                <c:pt idx="513">
                  <c:v>0.933333333333333</c:v>
                </c:pt>
                <c:pt idx="514">
                  <c:v>0.933333333333333</c:v>
                </c:pt>
                <c:pt idx="515">
                  <c:v>2.26666666666667</c:v>
                </c:pt>
                <c:pt idx="516">
                  <c:v>2.73333333333333</c:v>
                </c:pt>
                <c:pt idx="517">
                  <c:v>2.73333333333333</c:v>
                </c:pt>
                <c:pt idx="518">
                  <c:v>4.6</c:v>
                </c:pt>
                <c:pt idx="519">
                  <c:v>7.8</c:v>
                </c:pt>
                <c:pt idx="520">
                  <c:v>8.73333333333333</c:v>
                </c:pt>
                <c:pt idx="521">
                  <c:v>8.73333333333333</c:v>
                </c:pt>
                <c:pt idx="522">
                  <c:v>10.1333333333333</c:v>
                </c:pt>
                <c:pt idx="523">
                  <c:v>8.73333333333333</c:v>
                </c:pt>
                <c:pt idx="524">
                  <c:v>5.06666666666667</c:v>
                </c:pt>
                <c:pt idx="525">
                  <c:v>2.26666666666667</c:v>
                </c:pt>
                <c:pt idx="526">
                  <c:v>2.26666666666667</c:v>
                </c:pt>
                <c:pt idx="527">
                  <c:v>0.933333333333333</c:v>
                </c:pt>
                <c:pt idx="528">
                  <c:v>-1.4</c:v>
                </c:pt>
                <c:pt idx="529">
                  <c:v>-2.26666666666667</c:v>
                </c:pt>
                <c:pt idx="530">
                  <c:v>-1.4</c:v>
                </c:pt>
                <c:pt idx="531">
                  <c:v>0.933333333333333</c:v>
                </c:pt>
                <c:pt idx="532">
                  <c:v>1.4</c:v>
                </c:pt>
                <c:pt idx="533">
                  <c:v>2.73333333333333</c:v>
                </c:pt>
                <c:pt idx="534">
                  <c:v>5.06666666666667</c:v>
                </c:pt>
                <c:pt idx="535">
                  <c:v>6.4</c:v>
                </c:pt>
                <c:pt idx="536">
                  <c:v>7.33333333333333</c:v>
                </c:pt>
                <c:pt idx="537">
                  <c:v>7.33333333333333</c:v>
                </c:pt>
                <c:pt idx="538">
                  <c:v>6.4</c:v>
                </c:pt>
                <c:pt idx="539">
                  <c:v>5.06666666666667</c:v>
                </c:pt>
                <c:pt idx="540">
                  <c:v>2.73333333333333</c:v>
                </c:pt>
                <c:pt idx="541">
                  <c:v>1.4</c:v>
                </c:pt>
                <c:pt idx="542">
                  <c:v>1.4</c:v>
                </c:pt>
                <c:pt idx="543">
                  <c:v>0.933333333333333</c:v>
                </c:pt>
                <c:pt idx="544">
                  <c:v>-1.4</c:v>
                </c:pt>
                <c:pt idx="545">
                  <c:v>-1.4</c:v>
                </c:pt>
                <c:pt idx="546">
                  <c:v>1.4</c:v>
                </c:pt>
                <c:pt idx="547">
                  <c:v>2.73333333333333</c:v>
                </c:pt>
                <c:pt idx="548">
                  <c:v>2.73333333333333</c:v>
                </c:pt>
                <c:pt idx="549">
                  <c:v>2.73333333333333</c:v>
                </c:pt>
                <c:pt idx="550">
                  <c:v>6</c:v>
                </c:pt>
                <c:pt idx="551">
                  <c:v>7.33333333333333</c:v>
                </c:pt>
                <c:pt idx="552">
                  <c:v>6</c:v>
                </c:pt>
                <c:pt idx="553">
                  <c:v>3.66666666666667</c:v>
                </c:pt>
                <c:pt idx="554">
                  <c:v>2.73333333333333</c:v>
                </c:pt>
                <c:pt idx="555">
                  <c:v>2.26666666666667</c:v>
                </c:pt>
                <c:pt idx="556">
                  <c:v>0.933333333333333</c:v>
                </c:pt>
                <c:pt idx="557">
                  <c:v>0</c:v>
                </c:pt>
                <c:pt idx="558">
                  <c:v>2.26666666666667</c:v>
                </c:pt>
                <c:pt idx="559">
                  <c:v>2.73333333333333</c:v>
                </c:pt>
                <c:pt idx="560">
                  <c:v>2.73333333333333</c:v>
                </c:pt>
                <c:pt idx="561">
                  <c:v>2.73333333333333</c:v>
                </c:pt>
                <c:pt idx="562">
                  <c:v>4.6</c:v>
                </c:pt>
                <c:pt idx="563">
                  <c:v>4.6</c:v>
                </c:pt>
                <c:pt idx="564">
                  <c:v>3.66666666666667</c:v>
                </c:pt>
                <c:pt idx="565">
                  <c:v>2.73333333333333</c:v>
                </c:pt>
                <c:pt idx="566">
                  <c:v>2.73333333333333</c:v>
                </c:pt>
                <c:pt idx="567">
                  <c:v>2.26666666666667</c:v>
                </c:pt>
                <c:pt idx="568">
                  <c:v>-0.933333333333333</c:v>
                </c:pt>
                <c:pt idx="569">
                  <c:v>-2.26666666666667</c:v>
                </c:pt>
                <c:pt idx="570">
                  <c:v>-2.26666666666667</c:v>
                </c:pt>
                <c:pt idx="571">
                  <c:v>-2.26666666666667</c:v>
                </c:pt>
                <c:pt idx="572">
                  <c:v>-2.73333333333333</c:v>
                </c:pt>
                <c:pt idx="573">
                  <c:v>-1.4</c:v>
                </c:pt>
                <c:pt idx="574">
                  <c:v>1.4</c:v>
                </c:pt>
                <c:pt idx="575">
                  <c:v>3.66666666666667</c:v>
                </c:pt>
                <c:pt idx="576">
                  <c:v>5.06666666666667</c:v>
                </c:pt>
                <c:pt idx="577">
                  <c:v>5.06666666666667</c:v>
                </c:pt>
                <c:pt idx="578">
                  <c:v>4.6</c:v>
                </c:pt>
                <c:pt idx="579">
                  <c:v>3.66666666666667</c:v>
                </c:pt>
                <c:pt idx="580">
                  <c:v>0.933333333333333</c:v>
                </c:pt>
                <c:pt idx="581">
                  <c:v>-2.26666666666667</c:v>
                </c:pt>
                <c:pt idx="582">
                  <c:v>-4.6</c:v>
                </c:pt>
                <c:pt idx="583">
                  <c:v>-6.4</c:v>
                </c:pt>
                <c:pt idx="584">
                  <c:v>-7.33333333333333</c:v>
                </c:pt>
                <c:pt idx="585">
                  <c:v>-6</c:v>
                </c:pt>
                <c:pt idx="586">
                  <c:v>-3.66666666666667</c:v>
                </c:pt>
                <c:pt idx="587">
                  <c:v>-2.26666666666667</c:v>
                </c:pt>
                <c:pt idx="588">
                  <c:v>-0.933333333333333</c:v>
                </c:pt>
                <c:pt idx="589">
                  <c:v>0.933333333333333</c:v>
                </c:pt>
                <c:pt idx="590">
                  <c:v>2.26666666666667</c:v>
                </c:pt>
                <c:pt idx="591">
                  <c:v>2.73333333333333</c:v>
                </c:pt>
                <c:pt idx="592">
                  <c:v>2.26666666666667</c:v>
                </c:pt>
                <c:pt idx="593">
                  <c:v>1.4</c:v>
                </c:pt>
                <c:pt idx="594">
                  <c:v>2.26666666666667</c:v>
                </c:pt>
                <c:pt idx="595">
                  <c:v>2.26666666666667</c:v>
                </c:pt>
                <c:pt idx="596">
                  <c:v>0</c:v>
                </c:pt>
                <c:pt idx="597">
                  <c:v>-2.26666666666667</c:v>
                </c:pt>
                <c:pt idx="598">
                  <c:v>-4.6</c:v>
                </c:pt>
                <c:pt idx="599">
                  <c:v>-7.33333333333333</c:v>
                </c:pt>
                <c:pt idx="600">
                  <c:v>-8.73333333333333</c:v>
                </c:pt>
                <c:pt idx="601">
                  <c:v>-8.73333333333333</c:v>
                </c:pt>
                <c:pt idx="602">
                  <c:v>-7.8</c:v>
                </c:pt>
                <c:pt idx="603">
                  <c:v>-7.8</c:v>
                </c:pt>
                <c:pt idx="604">
                  <c:v>-6.4</c:v>
                </c:pt>
                <c:pt idx="605">
                  <c:v>-3.66666666666667</c:v>
                </c:pt>
                <c:pt idx="606">
                  <c:v>-2.26666666666667</c:v>
                </c:pt>
                <c:pt idx="607">
                  <c:v>-1.4</c:v>
                </c:pt>
                <c:pt idx="608">
                  <c:v>-0.933333333333333</c:v>
                </c:pt>
                <c:pt idx="609">
                  <c:v>0</c:v>
                </c:pt>
                <c:pt idx="610">
                  <c:v>-0.933333333333333</c:v>
                </c:pt>
                <c:pt idx="611">
                  <c:v>-2.26666666666667</c:v>
                </c:pt>
                <c:pt idx="612">
                  <c:v>-4.6</c:v>
                </c:pt>
                <c:pt idx="613">
                  <c:v>-5.06666666666667</c:v>
                </c:pt>
                <c:pt idx="614">
                  <c:v>-6.4</c:v>
                </c:pt>
                <c:pt idx="615">
                  <c:v>-7.8</c:v>
                </c:pt>
                <c:pt idx="616">
                  <c:v>-8.73333333333333</c:v>
                </c:pt>
                <c:pt idx="617">
                  <c:v>-8.73333333333333</c:v>
                </c:pt>
                <c:pt idx="618">
                  <c:v>-10.1333333333333</c:v>
                </c:pt>
                <c:pt idx="619">
                  <c:v>-11</c:v>
                </c:pt>
                <c:pt idx="620">
                  <c:v>-8.73333333333333</c:v>
                </c:pt>
                <c:pt idx="621">
                  <c:v>-5.06666666666667</c:v>
                </c:pt>
                <c:pt idx="622">
                  <c:v>-2.26666666666667</c:v>
                </c:pt>
                <c:pt idx="623">
                  <c:v>-0.933333333333333</c:v>
                </c:pt>
                <c:pt idx="624">
                  <c:v>1.4</c:v>
                </c:pt>
                <c:pt idx="625">
                  <c:v>3.66666666666667</c:v>
                </c:pt>
                <c:pt idx="626">
                  <c:v>2.73333333333333</c:v>
                </c:pt>
                <c:pt idx="627">
                  <c:v>1.4</c:v>
                </c:pt>
                <c:pt idx="628">
                  <c:v>-0.933333333333333</c:v>
                </c:pt>
                <c:pt idx="629">
                  <c:v>-5.06666666666667</c:v>
                </c:pt>
                <c:pt idx="630">
                  <c:v>-8.73333333333333</c:v>
                </c:pt>
                <c:pt idx="631">
                  <c:v>-10.1333333333333</c:v>
                </c:pt>
                <c:pt idx="632">
                  <c:v>-11</c:v>
                </c:pt>
                <c:pt idx="633">
                  <c:v>-11</c:v>
                </c:pt>
                <c:pt idx="634">
                  <c:v>-8.73333333333333</c:v>
                </c:pt>
                <c:pt idx="635">
                  <c:v>-6</c:v>
                </c:pt>
                <c:pt idx="636">
                  <c:v>-3.66666666666667</c:v>
                </c:pt>
                <c:pt idx="637">
                  <c:v>-2.26666666666667</c:v>
                </c:pt>
                <c:pt idx="638">
                  <c:v>0</c:v>
                </c:pt>
                <c:pt idx="639">
                  <c:v>0.933333333333333</c:v>
                </c:pt>
                <c:pt idx="640">
                  <c:v>0</c:v>
                </c:pt>
                <c:pt idx="641">
                  <c:v>0</c:v>
                </c:pt>
                <c:pt idx="642">
                  <c:v>2.26666666666667</c:v>
                </c:pt>
                <c:pt idx="643">
                  <c:v>-1.4</c:v>
                </c:pt>
                <c:pt idx="644">
                  <c:v>-6.4</c:v>
                </c:pt>
                <c:pt idx="645">
                  <c:v>-4.6</c:v>
                </c:pt>
                <c:pt idx="646">
                  <c:v>-2.26666666666667</c:v>
                </c:pt>
                <c:pt idx="647">
                  <c:v>-4.6</c:v>
                </c:pt>
                <c:pt idx="648">
                  <c:v>-6.4</c:v>
                </c:pt>
                <c:pt idx="649">
                  <c:v>-7.8</c:v>
                </c:pt>
                <c:pt idx="650">
                  <c:v>-7.33333333333333</c:v>
                </c:pt>
                <c:pt idx="651">
                  <c:v>-7.33333333333333</c:v>
                </c:pt>
                <c:pt idx="652">
                  <c:v>-9.66666666666667</c:v>
                </c:pt>
                <c:pt idx="653">
                  <c:v>-7.33333333333333</c:v>
                </c:pt>
                <c:pt idx="654">
                  <c:v>-0.933333333333333</c:v>
                </c:pt>
                <c:pt idx="655">
                  <c:v>2.73333333333333</c:v>
                </c:pt>
                <c:pt idx="656">
                  <c:v>2.26666666666667</c:v>
                </c:pt>
                <c:pt idx="657">
                  <c:v>2.26666666666667</c:v>
                </c:pt>
                <c:pt idx="658">
                  <c:v>4.6</c:v>
                </c:pt>
                <c:pt idx="659">
                  <c:v>2.26666666666667</c:v>
                </c:pt>
                <c:pt idx="660">
                  <c:v>-3.66666666666667</c:v>
                </c:pt>
                <c:pt idx="661">
                  <c:v>-7.8</c:v>
                </c:pt>
                <c:pt idx="662">
                  <c:v>-8.73333333333333</c:v>
                </c:pt>
                <c:pt idx="663">
                  <c:v>-7.8</c:v>
                </c:pt>
                <c:pt idx="664">
                  <c:v>-7.8</c:v>
                </c:pt>
                <c:pt idx="665">
                  <c:v>-2.73333333333333</c:v>
                </c:pt>
                <c:pt idx="666">
                  <c:v>5.06666666666667</c:v>
                </c:pt>
                <c:pt idx="667">
                  <c:v>5.06666666666667</c:v>
                </c:pt>
                <c:pt idx="668">
                  <c:v>2.26666666666667</c:v>
                </c:pt>
                <c:pt idx="669">
                  <c:v>4.6</c:v>
                </c:pt>
                <c:pt idx="670">
                  <c:v>7.33333333333333</c:v>
                </c:pt>
                <c:pt idx="671">
                  <c:v>5.06666666666667</c:v>
                </c:pt>
                <c:pt idx="672">
                  <c:v>0.933333333333333</c:v>
                </c:pt>
                <c:pt idx="673">
                  <c:v>-5.06666666666667</c:v>
                </c:pt>
                <c:pt idx="674">
                  <c:v>-12.4</c:v>
                </c:pt>
                <c:pt idx="675">
                  <c:v>-19.7333333333333</c:v>
                </c:pt>
                <c:pt idx="676">
                  <c:v>-19.7333333333333</c:v>
                </c:pt>
                <c:pt idx="677">
                  <c:v>-14.7333333333333</c:v>
                </c:pt>
                <c:pt idx="678">
                  <c:v>-13.3333333333333</c:v>
                </c:pt>
                <c:pt idx="679">
                  <c:v>-6.4</c:v>
                </c:pt>
                <c:pt idx="680">
                  <c:v>12.4</c:v>
                </c:pt>
                <c:pt idx="681">
                  <c:v>22.0666666666667</c:v>
                </c:pt>
                <c:pt idx="682">
                  <c:v>17</c:v>
                </c:pt>
                <c:pt idx="683">
                  <c:v>18.4</c:v>
                </c:pt>
                <c:pt idx="684">
                  <c:v>23.4</c:v>
                </c:pt>
                <c:pt idx="685">
                  <c:v>13.3333333333333</c:v>
                </c:pt>
                <c:pt idx="686">
                  <c:v>-6</c:v>
                </c:pt>
                <c:pt idx="687">
                  <c:v>-18.8666666666667</c:v>
                </c:pt>
                <c:pt idx="688">
                  <c:v>-21.1333333333333</c:v>
                </c:pt>
                <c:pt idx="689">
                  <c:v>-23.4</c:v>
                </c:pt>
                <c:pt idx="690">
                  <c:v>-30.8</c:v>
                </c:pt>
                <c:pt idx="691">
                  <c:v>-27.6</c:v>
                </c:pt>
                <c:pt idx="692">
                  <c:v>-10.1333333333333</c:v>
                </c:pt>
                <c:pt idx="693">
                  <c:v>-1.4</c:v>
                </c:pt>
                <c:pt idx="694">
                  <c:v>-4.6</c:v>
                </c:pt>
                <c:pt idx="695">
                  <c:v>0.933333333333333</c:v>
                </c:pt>
                <c:pt idx="696">
                  <c:v>22.0666666666667</c:v>
                </c:pt>
                <c:pt idx="697">
                  <c:v>38.1333333333333</c:v>
                </c:pt>
                <c:pt idx="698">
                  <c:v>33.5333333333333</c:v>
                </c:pt>
                <c:pt idx="699">
                  <c:v>23.8666666666667</c:v>
                </c:pt>
                <c:pt idx="700">
                  <c:v>17.4666666666667</c:v>
                </c:pt>
                <c:pt idx="701">
                  <c:v>7.33333333333333</c:v>
                </c:pt>
                <c:pt idx="702">
                  <c:v>-6.4</c:v>
                </c:pt>
                <c:pt idx="703">
                  <c:v>-22.0666666666667</c:v>
                </c:pt>
                <c:pt idx="704">
                  <c:v>-31.2666666666667</c:v>
                </c:pt>
                <c:pt idx="705">
                  <c:v>-33.5333333333333</c:v>
                </c:pt>
                <c:pt idx="706">
                  <c:v>-39.5333333333333</c:v>
                </c:pt>
                <c:pt idx="707">
                  <c:v>-42.2666666666667</c:v>
                </c:pt>
                <c:pt idx="708">
                  <c:v>-33.5333333333333</c:v>
                </c:pt>
                <c:pt idx="709">
                  <c:v>-11</c:v>
                </c:pt>
                <c:pt idx="710">
                  <c:v>15.1333333333333</c:v>
                </c:pt>
                <c:pt idx="711">
                  <c:v>32.1333333333333</c:v>
                </c:pt>
                <c:pt idx="712">
                  <c:v>39.5333333333333</c:v>
                </c:pt>
                <c:pt idx="713">
                  <c:v>46.8666666666667</c:v>
                </c:pt>
                <c:pt idx="714">
                  <c:v>51</c:v>
                </c:pt>
                <c:pt idx="715">
                  <c:v>43.2</c:v>
                </c:pt>
                <c:pt idx="716">
                  <c:v>25.7333333333333</c:v>
                </c:pt>
                <c:pt idx="717">
                  <c:v>3.66666666666667</c:v>
                </c:pt>
                <c:pt idx="718">
                  <c:v>-23.4</c:v>
                </c:pt>
                <c:pt idx="719">
                  <c:v>-49.1333333333333</c:v>
                </c:pt>
                <c:pt idx="720">
                  <c:v>-64.3333333333333</c:v>
                </c:pt>
                <c:pt idx="721">
                  <c:v>-70.7333333333333</c:v>
                </c:pt>
                <c:pt idx="722">
                  <c:v>-66.6</c:v>
                </c:pt>
                <c:pt idx="723">
                  <c:v>-44.6</c:v>
                </c:pt>
                <c:pt idx="724">
                  <c:v>-12.4</c:v>
                </c:pt>
                <c:pt idx="725">
                  <c:v>18.4</c:v>
                </c:pt>
                <c:pt idx="726">
                  <c:v>43.2</c:v>
                </c:pt>
                <c:pt idx="727">
                  <c:v>57.8666666666667</c:v>
                </c:pt>
                <c:pt idx="728">
                  <c:v>61.6</c:v>
                </c:pt>
                <c:pt idx="729">
                  <c:v>55.6</c:v>
                </c:pt>
                <c:pt idx="730">
                  <c:v>43.6666666666667</c:v>
                </c:pt>
                <c:pt idx="731">
                  <c:v>24.8</c:v>
                </c:pt>
                <c:pt idx="732">
                  <c:v>-1.4</c:v>
                </c:pt>
                <c:pt idx="733">
                  <c:v>-25.7333333333333</c:v>
                </c:pt>
                <c:pt idx="734">
                  <c:v>-41.8</c:v>
                </c:pt>
                <c:pt idx="735">
                  <c:v>-51.9333333333333</c:v>
                </c:pt>
                <c:pt idx="736">
                  <c:v>-58.3333333333333</c:v>
                </c:pt>
                <c:pt idx="737">
                  <c:v>-56.0666666666667</c:v>
                </c:pt>
                <c:pt idx="738">
                  <c:v>-42.2666666666667</c:v>
                </c:pt>
                <c:pt idx="739">
                  <c:v>-21.1333333333333</c:v>
                </c:pt>
                <c:pt idx="740">
                  <c:v>-0.933333333333333</c:v>
                </c:pt>
                <c:pt idx="741">
                  <c:v>20.6666666666667</c:v>
                </c:pt>
                <c:pt idx="742">
                  <c:v>45.4666666666667</c:v>
                </c:pt>
                <c:pt idx="743">
                  <c:v>62.9333333333333</c:v>
                </c:pt>
                <c:pt idx="744">
                  <c:v>63.4</c:v>
                </c:pt>
                <c:pt idx="745">
                  <c:v>51</c:v>
                </c:pt>
                <c:pt idx="746">
                  <c:v>33.0666666666667</c:v>
                </c:pt>
                <c:pt idx="747">
                  <c:v>9.66666666666667</c:v>
                </c:pt>
                <c:pt idx="748">
                  <c:v>-17.4666666666667</c:v>
                </c:pt>
                <c:pt idx="749">
                  <c:v>-43.2</c:v>
                </c:pt>
                <c:pt idx="750">
                  <c:v>-59.2666666666667</c:v>
                </c:pt>
                <c:pt idx="751">
                  <c:v>-65.2666666666667</c:v>
                </c:pt>
                <c:pt idx="752">
                  <c:v>-61.6</c:v>
                </c:pt>
                <c:pt idx="753">
                  <c:v>-46.8666666666667</c:v>
                </c:pt>
                <c:pt idx="754">
                  <c:v>-19.7333333333333</c:v>
                </c:pt>
                <c:pt idx="755">
                  <c:v>10.1333333333333</c:v>
                </c:pt>
                <c:pt idx="756">
                  <c:v>34.9333333333333</c:v>
                </c:pt>
                <c:pt idx="757">
                  <c:v>49.1333333333333</c:v>
                </c:pt>
                <c:pt idx="758">
                  <c:v>50.5333333333333</c:v>
                </c:pt>
                <c:pt idx="759">
                  <c:v>39.5333333333333</c:v>
                </c:pt>
                <c:pt idx="760">
                  <c:v>23.4</c:v>
                </c:pt>
                <c:pt idx="761">
                  <c:v>6.4</c:v>
                </c:pt>
                <c:pt idx="762">
                  <c:v>-11.4666666666667</c:v>
                </c:pt>
                <c:pt idx="763">
                  <c:v>-33.0666666666667</c:v>
                </c:pt>
                <c:pt idx="764">
                  <c:v>-45.9333333333333</c:v>
                </c:pt>
                <c:pt idx="765">
                  <c:v>-45.4666666666667</c:v>
                </c:pt>
                <c:pt idx="766">
                  <c:v>-35.8666666666667</c:v>
                </c:pt>
                <c:pt idx="767">
                  <c:v>-22.0666666666667</c:v>
                </c:pt>
                <c:pt idx="768">
                  <c:v>-3.66666666666667</c:v>
                </c:pt>
                <c:pt idx="769">
                  <c:v>13.3333333333333</c:v>
                </c:pt>
                <c:pt idx="770">
                  <c:v>22.0666666666667</c:v>
                </c:pt>
                <c:pt idx="771">
                  <c:v>23.8666666666667</c:v>
                </c:pt>
                <c:pt idx="772">
                  <c:v>23.4</c:v>
                </c:pt>
                <c:pt idx="773">
                  <c:v>17.4666666666667</c:v>
                </c:pt>
                <c:pt idx="774">
                  <c:v>3.66666666666667</c:v>
                </c:pt>
                <c:pt idx="775">
                  <c:v>-13.3333333333333</c:v>
                </c:pt>
                <c:pt idx="776">
                  <c:v>-27.1333333333333</c:v>
                </c:pt>
                <c:pt idx="777">
                  <c:v>-35.8666666666667</c:v>
                </c:pt>
                <c:pt idx="778">
                  <c:v>-38.6</c:v>
                </c:pt>
                <c:pt idx="779">
                  <c:v>-33.5333333333333</c:v>
                </c:pt>
                <c:pt idx="780">
                  <c:v>-19.7333333333333</c:v>
                </c:pt>
                <c:pt idx="781">
                  <c:v>-0.933333333333333</c:v>
                </c:pt>
                <c:pt idx="782">
                  <c:v>15.1333333333333</c:v>
                </c:pt>
                <c:pt idx="783">
                  <c:v>25.7333333333333</c:v>
                </c:pt>
                <c:pt idx="784">
                  <c:v>27.6</c:v>
                </c:pt>
                <c:pt idx="785">
                  <c:v>27.1333333333333</c:v>
                </c:pt>
                <c:pt idx="786">
                  <c:v>21.1333333333333</c:v>
                </c:pt>
                <c:pt idx="787">
                  <c:v>7.8</c:v>
                </c:pt>
                <c:pt idx="788">
                  <c:v>-8.73333333333333</c:v>
                </c:pt>
                <c:pt idx="789">
                  <c:v>-23.4</c:v>
                </c:pt>
                <c:pt idx="790">
                  <c:v>-37.2</c:v>
                </c:pt>
                <c:pt idx="791">
                  <c:v>-43.6666666666667</c:v>
                </c:pt>
                <c:pt idx="792">
                  <c:v>-43.2</c:v>
                </c:pt>
                <c:pt idx="793">
                  <c:v>-35.8666666666667</c:v>
                </c:pt>
                <c:pt idx="794">
                  <c:v>-21.1333333333333</c:v>
                </c:pt>
                <c:pt idx="795">
                  <c:v>-4.6</c:v>
                </c:pt>
                <c:pt idx="796">
                  <c:v>9.66666666666667</c:v>
                </c:pt>
                <c:pt idx="797">
                  <c:v>19.7333333333333</c:v>
                </c:pt>
                <c:pt idx="798">
                  <c:v>24.8</c:v>
                </c:pt>
                <c:pt idx="799">
                  <c:v>23.4</c:v>
                </c:pt>
                <c:pt idx="800">
                  <c:v>16.0666666666667</c:v>
                </c:pt>
                <c:pt idx="801">
                  <c:v>7.33333333333333</c:v>
                </c:pt>
                <c:pt idx="802">
                  <c:v>-3.66666666666667</c:v>
                </c:pt>
                <c:pt idx="803">
                  <c:v>-17</c:v>
                </c:pt>
                <c:pt idx="804">
                  <c:v>-25.7333333333333</c:v>
                </c:pt>
                <c:pt idx="805">
                  <c:v>-27.6</c:v>
                </c:pt>
                <c:pt idx="806">
                  <c:v>-28.4666666666667</c:v>
                </c:pt>
                <c:pt idx="807">
                  <c:v>-27.6</c:v>
                </c:pt>
                <c:pt idx="808">
                  <c:v>-21.1333333333333</c:v>
                </c:pt>
                <c:pt idx="809">
                  <c:v>-11.4666666666667</c:v>
                </c:pt>
                <c:pt idx="810">
                  <c:v>-1.4</c:v>
                </c:pt>
                <c:pt idx="811">
                  <c:v>6.4</c:v>
                </c:pt>
                <c:pt idx="812">
                  <c:v>14.7333333333333</c:v>
                </c:pt>
                <c:pt idx="813">
                  <c:v>20.6666666666667</c:v>
                </c:pt>
                <c:pt idx="814">
                  <c:v>22.0666666666667</c:v>
                </c:pt>
                <c:pt idx="815">
                  <c:v>16.0666666666667</c:v>
                </c:pt>
                <c:pt idx="816">
                  <c:v>4.6</c:v>
                </c:pt>
                <c:pt idx="817">
                  <c:v>-7.33333333333333</c:v>
                </c:pt>
                <c:pt idx="818">
                  <c:v>-17</c:v>
                </c:pt>
                <c:pt idx="819">
                  <c:v>-23.8666666666667</c:v>
                </c:pt>
                <c:pt idx="820">
                  <c:v>-31.2666666666667</c:v>
                </c:pt>
                <c:pt idx="821">
                  <c:v>-36.7333333333333</c:v>
                </c:pt>
                <c:pt idx="822">
                  <c:v>-33.5333333333333</c:v>
                </c:pt>
                <c:pt idx="823">
                  <c:v>-25.7333333333333</c:v>
                </c:pt>
                <c:pt idx="824">
                  <c:v>-16.0666666666667</c:v>
                </c:pt>
                <c:pt idx="825">
                  <c:v>-3.66666666666667</c:v>
                </c:pt>
                <c:pt idx="826">
                  <c:v>11</c:v>
                </c:pt>
                <c:pt idx="827">
                  <c:v>23.4</c:v>
                </c:pt>
                <c:pt idx="828">
                  <c:v>25.7333333333333</c:v>
                </c:pt>
                <c:pt idx="829">
                  <c:v>23.8666666666667</c:v>
                </c:pt>
                <c:pt idx="830">
                  <c:v>23.4</c:v>
                </c:pt>
                <c:pt idx="831">
                  <c:v>17</c:v>
                </c:pt>
                <c:pt idx="832">
                  <c:v>2.26666666666667</c:v>
                </c:pt>
                <c:pt idx="833">
                  <c:v>-11.4666666666667</c:v>
                </c:pt>
                <c:pt idx="834">
                  <c:v>-22.0666666666667</c:v>
                </c:pt>
                <c:pt idx="835">
                  <c:v>-32.1333333333333</c:v>
                </c:pt>
                <c:pt idx="836">
                  <c:v>-38.1333333333333</c:v>
                </c:pt>
                <c:pt idx="837">
                  <c:v>-34.9333333333333</c:v>
                </c:pt>
                <c:pt idx="838">
                  <c:v>-25.7333333333333</c:v>
                </c:pt>
                <c:pt idx="839">
                  <c:v>-14.7333333333333</c:v>
                </c:pt>
                <c:pt idx="840">
                  <c:v>-2.73333333333333</c:v>
                </c:pt>
                <c:pt idx="841">
                  <c:v>8.73333333333333</c:v>
                </c:pt>
                <c:pt idx="842">
                  <c:v>17</c:v>
                </c:pt>
                <c:pt idx="843">
                  <c:v>25.7333333333333</c:v>
                </c:pt>
                <c:pt idx="844">
                  <c:v>33.5333333333333</c:v>
                </c:pt>
                <c:pt idx="845">
                  <c:v>30.8</c:v>
                </c:pt>
                <c:pt idx="846">
                  <c:v>18.4</c:v>
                </c:pt>
                <c:pt idx="847">
                  <c:v>3.66666666666667</c:v>
                </c:pt>
                <c:pt idx="848">
                  <c:v>-11</c:v>
                </c:pt>
                <c:pt idx="849">
                  <c:v>-22.0666666666667</c:v>
                </c:pt>
                <c:pt idx="850">
                  <c:v>-30.8</c:v>
                </c:pt>
                <c:pt idx="851">
                  <c:v>-37.2</c:v>
                </c:pt>
                <c:pt idx="852">
                  <c:v>-35.8666666666667</c:v>
                </c:pt>
                <c:pt idx="853">
                  <c:v>-24.8</c:v>
                </c:pt>
                <c:pt idx="854">
                  <c:v>-9.66666666666667</c:v>
                </c:pt>
                <c:pt idx="855">
                  <c:v>6.4</c:v>
                </c:pt>
                <c:pt idx="856">
                  <c:v>21.1333333333333</c:v>
                </c:pt>
                <c:pt idx="857">
                  <c:v>31.2666666666667</c:v>
                </c:pt>
                <c:pt idx="858">
                  <c:v>33.0666666666667</c:v>
                </c:pt>
                <c:pt idx="859">
                  <c:v>28.4666666666667</c:v>
                </c:pt>
                <c:pt idx="860">
                  <c:v>20.6666666666667</c:v>
                </c:pt>
                <c:pt idx="861">
                  <c:v>9.66666666666667</c:v>
                </c:pt>
                <c:pt idx="862">
                  <c:v>-2.73333333333333</c:v>
                </c:pt>
                <c:pt idx="863">
                  <c:v>-11.4666666666667</c:v>
                </c:pt>
                <c:pt idx="864">
                  <c:v>-17.4666666666667</c:v>
                </c:pt>
                <c:pt idx="865">
                  <c:v>-19.7333333333333</c:v>
                </c:pt>
                <c:pt idx="866">
                  <c:v>-21.1333333333333</c:v>
                </c:pt>
                <c:pt idx="867">
                  <c:v>-18.8666666666667</c:v>
                </c:pt>
                <c:pt idx="868">
                  <c:v>-10.1333333333333</c:v>
                </c:pt>
                <c:pt idx="869">
                  <c:v>0.933333333333333</c:v>
                </c:pt>
                <c:pt idx="870">
                  <c:v>9.66666666666667</c:v>
                </c:pt>
                <c:pt idx="871">
                  <c:v>18.8666666666667</c:v>
                </c:pt>
                <c:pt idx="872">
                  <c:v>27.6</c:v>
                </c:pt>
                <c:pt idx="873">
                  <c:v>27.6</c:v>
                </c:pt>
                <c:pt idx="874">
                  <c:v>20.6666666666667</c:v>
                </c:pt>
                <c:pt idx="875">
                  <c:v>13.3333333333333</c:v>
                </c:pt>
                <c:pt idx="876">
                  <c:v>6.4</c:v>
                </c:pt>
                <c:pt idx="877">
                  <c:v>-2.26666666666667</c:v>
                </c:pt>
                <c:pt idx="878">
                  <c:v>-12.4</c:v>
                </c:pt>
                <c:pt idx="879">
                  <c:v>-17</c:v>
                </c:pt>
                <c:pt idx="880">
                  <c:v>-13.3333333333333</c:v>
                </c:pt>
                <c:pt idx="881">
                  <c:v>-11</c:v>
                </c:pt>
                <c:pt idx="882">
                  <c:v>-7.33333333333333</c:v>
                </c:pt>
                <c:pt idx="883">
                  <c:v>0.933333333333333</c:v>
                </c:pt>
                <c:pt idx="884">
                  <c:v>10.1333333333333</c:v>
                </c:pt>
                <c:pt idx="885">
                  <c:v>18.4</c:v>
                </c:pt>
                <c:pt idx="886">
                  <c:v>23.4</c:v>
                </c:pt>
                <c:pt idx="887">
                  <c:v>26.2</c:v>
                </c:pt>
                <c:pt idx="888">
                  <c:v>22.5333333333333</c:v>
                </c:pt>
                <c:pt idx="889">
                  <c:v>15.1333333333333</c:v>
                </c:pt>
                <c:pt idx="890">
                  <c:v>6</c:v>
                </c:pt>
                <c:pt idx="891">
                  <c:v>0</c:v>
                </c:pt>
                <c:pt idx="892">
                  <c:v>-4.6</c:v>
                </c:pt>
                <c:pt idx="893">
                  <c:v>-9.66666666666667</c:v>
                </c:pt>
                <c:pt idx="894">
                  <c:v>-11.4666666666667</c:v>
                </c:pt>
                <c:pt idx="895">
                  <c:v>-8.73333333333333</c:v>
                </c:pt>
                <c:pt idx="896">
                  <c:v>-2.73333333333333</c:v>
                </c:pt>
                <c:pt idx="897">
                  <c:v>3.66666666666667</c:v>
                </c:pt>
                <c:pt idx="898">
                  <c:v>8.73333333333333</c:v>
                </c:pt>
                <c:pt idx="899">
                  <c:v>13.3333333333333</c:v>
                </c:pt>
                <c:pt idx="900">
                  <c:v>18.4</c:v>
                </c:pt>
                <c:pt idx="901">
                  <c:v>22.5333333333333</c:v>
                </c:pt>
                <c:pt idx="902">
                  <c:v>23.4</c:v>
                </c:pt>
                <c:pt idx="903">
                  <c:v>19.7333333333333</c:v>
                </c:pt>
                <c:pt idx="904">
                  <c:v>14.7333333333333</c:v>
                </c:pt>
                <c:pt idx="905">
                  <c:v>11</c:v>
                </c:pt>
                <c:pt idx="906">
                  <c:v>7.8</c:v>
                </c:pt>
                <c:pt idx="907">
                  <c:v>2.26666666666667</c:v>
                </c:pt>
                <c:pt idx="908">
                  <c:v>-3.66666666666667</c:v>
                </c:pt>
                <c:pt idx="909">
                  <c:v>-3.66666666666667</c:v>
                </c:pt>
                <c:pt idx="910">
                  <c:v>0</c:v>
                </c:pt>
                <c:pt idx="911">
                  <c:v>5.06666666666667</c:v>
                </c:pt>
                <c:pt idx="912">
                  <c:v>7.8</c:v>
                </c:pt>
                <c:pt idx="913">
                  <c:v>9.66666666666667</c:v>
                </c:pt>
                <c:pt idx="914">
                  <c:v>11.4666666666667</c:v>
                </c:pt>
                <c:pt idx="915">
                  <c:v>16.0666666666667</c:v>
                </c:pt>
                <c:pt idx="916">
                  <c:v>18.4</c:v>
                </c:pt>
                <c:pt idx="917">
                  <c:v>17.4666666666667</c:v>
                </c:pt>
                <c:pt idx="918">
                  <c:v>16.0666666666667</c:v>
                </c:pt>
                <c:pt idx="919">
                  <c:v>12.4</c:v>
                </c:pt>
                <c:pt idx="920">
                  <c:v>8.73333333333333</c:v>
                </c:pt>
                <c:pt idx="921">
                  <c:v>6.4</c:v>
                </c:pt>
                <c:pt idx="922">
                  <c:v>6</c:v>
                </c:pt>
                <c:pt idx="923">
                  <c:v>2.26666666666667</c:v>
                </c:pt>
                <c:pt idx="924">
                  <c:v>0.933333333333333</c:v>
                </c:pt>
                <c:pt idx="925">
                  <c:v>5.06666666666667</c:v>
                </c:pt>
                <c:pt idx="926">
                  <c:v>10.1333333333333</c:v>
                </c:pt>
                <c:pt idx="927">
                  <c:v>11.4666666666667</c:v>
                </c:pt>
                <c:pt idx="928">
                  <c:v>13.8</c:v>
                </c:pt>
                <c:pt idx="929">
                  <c:v>17.4666666666667</c:v>
                </c:pt>
                <c:pt idx="930">
                  <c:v>22.0666666666667</c:v>
                </c:pt>
                <c:pt idx="931">
                  <c:v>24.8</c:v>
                </c:pt>
                <c:pt idx="932">
                  <c:v>21.1333333333333</c:v>
                </c:pt>
                <c:pt idx="933">
                  <c:v>16.0666666666667</c:v>
                </c:pt>
                <c:pt idx="934">
                  <c:v>13.3333333333333</c:v>
                </c:pt>
                <c:pt idx="935">
                  <c:v>11</c:v>
                </c:pt>
                <c:pt idx="936">
                  <c:v>5.06666666666667</c:v>
                </c:pt>
                <c:pt idx="937">
                  <c:v>2.26666666666667</c:v>
                </c:pt>
                <c:pt idx="938">
                  <c:v>3.66666666666667</c:v>
                </c:pt>
                <c:pt idx="939">
                  <c:v>2.73333333333333</c:v>
                </c:pt>
                <c:pt idx="940">
                  <c:v>0</c:v>
                </c:pt>
                <c:pt idx="941">
                  <c:v>3.66666666666667</c:v>
                </c:pt>
                <c:pt idx="942">
                  <c:v>11</c:v>
                </c:pt>
                <c:pt idx="943">
                  <c:v>12.4</c:v>
                </c:pt>
                <c:pt idx="944">
                  <c:v>16.0666666666667</c:v>
                </c:pt>
                <c:pt idx="945">
                  <c:v>22.5333333333333</c:v>
                </c:pt>
                <c:pt idx="946">
                  <c:v>23.8666666666667</c:v>
                </c:pt>
                <c:pt idx="947">
                  <c:v>21.1333333333333</c:v>
                </c:pt>
                <c:pt idx="948">
                  <c:v>18.8666666666667</c:v>
                </c:pt>
                <c:pt idx="949">
                  <c:v>17.4666666666667</c:v>
                </c:pt>
                <c:pt idx="950">
                  <c:v>14.7333333333333</c:v>
                </c:pt>
                <c:pt idx="951">
                  <c:v>11.4666666666667</c:v>
                </c:pt>
                <c:pt idx="952">
                  <c:v>9.66666666666667</c:v>
                </c:pt>
                <c:pt idx="953">
                  <c:v>7.33333333333333</c:v>
                </c:pt>
                <c:pt idx="954">
                  <c:v>6.4</c:v>
                </c:pt>
                <c:pt idx="955">
                  <c:v>6.4</c:v>
                </c:pt>
                <c:pt idx="956">
                  <c:v>7.8</c:v>
                </c:pt>
                <c:pt idx="957">
                  <c:v>9.66666666666667</c:v>
                </c:pt>
                <c:pt idx="958">
                  <c:v>14.7333333333333</c:v>
                </c:pt>
                <c:pt idx="959">
                  <c:v>20.6666666666667</c:v>
                </c:pt>
                <c:pt idx="960">
                  <c:v>23.8666666666667</c:v>
                </c:pt>
                <c:pt idx="961">
                  <c:v>22.5333333333333</c:v>
                </c:pt>
                <c:pt idx="962">
                  <c:v>17.4666666666667</c:v>
                </c:pt>
                <c:pt idx="963">
                  <c:v>11.4666666666667</c:v>
                </c:pt>
                <c:pt idx="964">
                  <c:v>9.66666666666667</c:v>
                </c:pt>
                <c:pt idx="965">
                  <c:v>11</c:v>
                </c:pt>
                <c:pt idx="966">
                  <c:v>13.3333333333333</c:v>
                </c:pt>
                <c:pt idx="967">
                  <c:v>16.0666666666667</c:v>
                </c:pt>
                <c:pt idx="968">
                  <c:v>21.1333333333333</c:v>
                </c:pt>
                <c:pt idx="969">
                  <c:v>30.8</c:v>
                </c:pt>
                <c:pt idx="970">
                  <c:v>38.1333333333333</c:v>
                </c:pt>
                <c:pt idx="971">
                  <c:v>36.7333333333333</c:v>
                </c:pt>
                <c:pt idx="972">
                  <c:v>29.8666666666667</c:v>
                </c:pt>
                <c:pt idx="973">
                  <c:v>26.2</c:v>
                </c:pt>
                <c:pt idx="974">
                  <c:v>23.8666666666667</c:v>
                </c:pt>
                <c:pt idx="975">
                  <c:v>17</c:v>
                </c:pt>
                <c:pt idx="976">
                  <c:v>5.06666666666667</c:v>
                </c:pt>
                <c:pt idx="977">
                  <c:v>-7.33333333333333</c:v>
                </c:pt>
                <c:pt idx="978">
                  <c:v>-16.0666666666667</c:v>
                </c:pt>
                <c:pt idx="979">
                  <c:v>-20.6666666666667</c:v>
                </c:pt>
                <c:pt idx="980">
                  <c:v>-14.7333333333333</c:v>
                </c:pt>
                <c:pt idx="981">
                  <c:v>0.933333333333333</c:v>
                </c:pt>
                <c:pt idx="982">
                  <c:v>21.1333333333333</c:v>
                </c:pt>
                <c:pt idx="983">
                  <c:v>43.6666666666667</c:v>
                </c:pt>
                <c:pt idx="984">
                  <c:v>61.6</c:v>
                </c:pt>
                <c:pt idx="985">
                  <c:v>74</c:v>
                </c:pt>
                <c:pt idx="986">
                  <c:v>78.1333333333333</c:v>
                </c:pt>
                <c:pt idx="987">
                  <c:v>67.0666666666667</c:v>
                </c:pt>
                <c:pt idx="988">
                  <c:v>43.6666666666667</c:v>
                </c:pt>
                <c:pt idx="989">
                  <c:v>17.4666666666667</c:v>
                </c:pt>
                <c:pt idx="990">
                  <c:v>1.4</c:v>
                </c:pt>
                <c:pt idx="991">
                  <c:v>0.933333333333333</c:v>
                </c:pt>
                <c:pt idx="992">
                  <c:v>-3.66666666666667</c:v>
                </c:pt>
                <c:pt idx="993">
                  <c:v>-13.8</c:v>
                </c:pt>
                <c:pt idx="994">
                  <c:v>-13.3333333333333</c:v>
                </c:pt>
                <c:pt idx="995">
                  <c:v>-1.4</c:v>
                </c:pt>
                <c:pt idx="996">
                  <c:v>16.0666666666667</c:v>
                </c:pt>
                <c:pt idx="997">
                  <c:v>38.6</c:v>
                </c:pt>
                <c:pt idx="998">
                  <c:v>60.6666666666667</c:v>
                </c:pt>
                <c:pt idx="999">
                  <c:v>77.6666666666667</c:v>
                </c:pt>
                <c:pt idx="1000">
                  <c:v>85.4666666666667</c:v>
                </c:pt>
                <c:pt idx="1001">
                  <c:v>86.4</c:v>
                </c:pt>
                <c:pt idx="1002">
                  <c:v>84.5333333333333</c:v>
                </c:pt>
                <c:pt idx="1003">
                  <c:v>74</c:v>
                </c:pt>
                <c:pt idx="1004">
                  <c:v>53.2666666666667</c:v>
                </c:pt>
                <c:pt idx="1005">
                  <c:v>35.8666666666667</c:v>
                </c:pt>
                <c:pt idx="1006">
                  <c:v>22.5333333333333</c:v>
                </c:pt>
                <c:pt idx="1007">
                  <c:v>13.8</c:v>
                </c:pt>
                <c:pt idx="1008">
                  <c:v>7.33333333333333</c:v>
                </c:pt>
                <c:pt idx="1009">
                  <c:v>9.66666666666667</c:v>
                </c:pt>
                <c:pt idx="1010">
                  <c:v>25.7333333333333</c:v>
                </c:pt>
                <c:pt idx="1011">
                  <c:v>43.6666666666667</c:v>
                </c:pt>
                <c:pt idx="1012">
                  <c:v>57</c:v>
                </c:pt>
                <c:pt idx="1013">
                  <c:v>65.7333333333333</c:v>
                </c:pt>
                <c:pt idx="1014">
                  <c:v>68</c:v>
                </c:pt>
                <c:pt idx="1015">
                  <c:v>68.4666666666667</c:v>
                </c:pt>
                <c:pt idx="1016">
                  <c:v>74</c:v>
                </c:pt>
                <c:pt idx="1017">
                  <c:v>76.7333333333333</c:v>
                </c:pt>
                <c:pt idx="1018">
                  <c:v>74.4</c:v>
                </c:pt>
                <c:pt idx="1019">
                  <c:v>67.0666666666667</c:v>
                </c:pt>
                <c:pt idx="1020">
                  <c:v>56.0666666666667</c:v>
                </c:pt>
                <c:pt idx="1021">
                  <c:v>43.6666666666667</c:v>
                </c:pt>
                <c:pt idx="1022">
                  <c:v>34.4666666666667</c:v>
                </c:pt>
                <c:pt idx="1023">
                  <c:v>33.0666666666667</c:v>
                </c:pt>
                <c:pt idx="1024">
                  <c:v>41.8</c:v>
                </c:pt>
                <c:pt idx="1025">
                  <c:v>57.8666666666667</c:v>
                </c:pt>
                <c:pt idx="1026">
                  <c:v>75.8</c:v>
                </c:pt>
                <c:pt idx="1027">
                  <c:v>95.6</c:v>
                </c:pt>
                <c:pt idx="1028">
                  <c:v>109.8</c:v>
                </c:pt>
                <c:pt idx="1029">
                  <c:v>109.8</c:v>
                </c:pt>
                <c:pt idx="1030">
                  <c:v>101.533333333333</c:v>
                </c:pt>
                <c:pt idx="1031">
                  <c:v>91.4</c:v>
                </c:pt>
                <c:pt idx="1032">
                  <c:v>80.4</c:v>
                </c:pt>
                <c:pt idx="1033">
                  <c:v>71.6666666666667</c:v>
                </c:pt>
                <c:pt idx="1034">
                  <c:v>70.2666666666667</c:v>
                </c:pt>
                <c:pt idx="1035">
                  <c:v>67.0666666666667</c:v>
                </c:pt>
                <c:pt idx="1036">
                  <c:v>62.9333333333333</c:v>
                </c:pt>
                <c:pt idx="1037">
                  <c:v>65.2666666666667</c:v>
                </c:pt>
                <c:pt idx="1038">
                  <c:v>75.3333333333333</c:v>
                </c:pt>
                <c:pt idx="1039">
                  <c:v>83.1333333333333</c:v>
                </c:pt>
                <c:pt idx="1040">
                  <c:v>90.0666666666667</c:v>
                </c:pt>
                <c:pt idx="1041">
                  <c:v>95.6</c:v>
                </c:pt>
                <c:pt idx="1042">
                  <c:v>97.8666666666667</c:v>
                </c:pt>
                <c:pt idx="1043">
                  <c:v>96.4666666666667</c:v>
                </c:pt>
                <c:pt idx="1044">
                  <c:v>94.2</c:v>
                </c:pt>
                <c:pt idx="1045">
                  <c:v>91.8666666666667</c:v>
                </c:pt>
                <c:pt idx="1046">
                  <c:v>92.8</c:v>
                </c:pt>
                <c:pt idx="1047">
                  <c:v>98.8</c:v>
                </c:pt>
                <c:pt idx="1048">
                  <c:v>100.133333333333</c:v>
                </c:pt>
                <c:pt idx="1049">
                  <c:v>101.533333333333</c:v>
                </c:pt>
                <c:pt idx="1050">
                  <c:v>108</c:v>
                </c:pt>
                <c:pt idx="1051">
                  <c:v>106.6</c:v>
                </c:pt>
                <c:pt idx="1052">
                  <c:v>102.933333333333</c:v>
                </c:pt>
                <c:pt idx="1053">
                  <c:v>96.9333333333333</c:v>
                </c:pt>
                <c:pt idx="1054">
                  <c:v>84.0666666666667</c:v>
                </c:pt>
                <c:pt idx="1055">
                  <c:v>134.6</c:v>
                </c:pt>
                <c:pt idx="1056">
                  <c:v>238.933333333333</c:v>
                </c:pt>
                <c:pt idx="1057">
                  <c:v>238</c:v>
                </c:pt>
                <c:pt idx="1058">
                  <c:v>145.2</c:v>
                </c:pt>
                <c:pt idx="1059">
                  <c:v>99.2666666666667</c:v>
                </c:pt>
                <c:pt idx="1060">
                  <c:v>104.266666666667</c:v>
                </c:pt>
                <c:pt idx="1061">
                  <c:v>143.333333333333</c:v>
                </c:pt>
                <c:pt idx="1062">
                  <c:v>201.733333333333</c:v>
                </c:pt>
                <c:pt idx="1063">
                  <c:v>232.933333333333</c:v>
                </c:pt>
                <c:pt idx="1064">
                  <c:v>245.333333333333</c:v>
                </c:pt>
                <c:pt idx="1065">
                  <c:v>261.466666666667</c:v>
                </c:pt>
                <c:pt idx="1066">
                  <c:v>278.866666666667</c:v>
                </c:pt>
                <c:pt idx="1067">
                  <c:v>293.6</c:v>
                </c:pt>
                <c:pt idx="1068">
                  <c:v>312.866666666667</c:v>
                </c:pt>
                <c:pt idx="1069">
                  <c:v>324.4</c:v>
                </c:pt>
                <c:pt idx="1070">
                  <c:v>303.266666666667</c:v>
                </c:pt>
                <c:pt idx="1071">
                  <c:v>259.6</c:v>
                </c:pt>
                <c:pt idx="1072">
                  <c:v>220.066666666667</c:v>
                </c:pt>
                <c:pt idx="1073">
                  <c:v>182.866666666667</c:v>
                </c:pt>
                <c:pt idx="1074">
                  <c:v>140.133333333333</c:v>
                </c:pt>
                <c:pt idx="1075">
                  <c:v>103.866666666667</c:v>
                </c:pt>
                <c:pt idx="1076">
                  <c:v>88.2</c:v>
                </c:pt>
                <c:pt idx="1077">
                  <c:v>89.1333333333333</c:v>
                </c:pt>
                <c:pt idx="1078">
                  <c:v>87.7333333333333</c:v>
                </c:pt>
                <c:pt idx="1079">
                  <c:v>75.8</c:v>
                </c:pt>
                <c:pt idx="1080">
                  <c:v>64.3333333333333</c:v>
                </c:pt>
                <c:pt idx="1081">
                  <c:v>53.2666666666667</c:v>
                </c:pt>
                <c:pt idx="1082">
                  <c:v>35.8666666666667</c:v>
                </c:pt>
                <c:pt idx="1083">
                  <c:v>15.1333333333333</c:v>
                </c:pt>
                <c:pt idx="1084">
                  <c:v>-0.933333333333333</c:v>
                </c:pt>
                <c:pt idx="1085">
                  <c:v>-20.6666666666667</c:v>
                </c:pt>
                <c:pt idx="1086">
                  <c:v>-6.4</c:v>
                </c:pt>
                <c:pt idx="1087">
                  <c:v>41.8</c:v>
                </c:pt>
                <c:pt idx="1088">
                  <c:v>31.2666666666667</c:v>
                </c:pt>
                <c:pt idx="1089">
                  <c:v>-30.8</c:v>
                </c:pt>
                <c:pt idx="1090">
                  <c:v>-57</c:v>
                </c:pt>
                <c:pt idx="1091">
                  <c:v>-59.7333333333333</c:v>
                </c:pt>
                <c:pt idx="1092">
                  <c:v>-73.0666666666667</c:v>
                </c:pt>
                <c:pt idx="1093">
                  <c:v>-84.0666666666667</c:v>
                </c:pt>
                <c:pt idx="1094">
                  <c:v>-88.2</c:v>
                </c:pt>
                <c:pt idx="1095">
                  <c:v>-94.2</c:v>
                </c:pt>
                <c:pt idx="1096">
                  <c:v>-95.6</c:v>
                </c:pt>
                <c:pt idx="1097">
                  <c:v>-86.4</c:v>
                </c:pt>
                <c:pt idx="1098">
                  <c:v>-74.4666666666667</c:v>
                </c:pt>
                <c:pt idx="1099">
                  <c:v>-70.2666666666667</c:v>
                </c:pt>
                <c:pt idx="1100">
                  <c:v>-65.7333333333333</c:v>
                </c:pt>
                <c:pt idx="1101">
                  <c:v>-51.9333333333333</c:v>
                </c:pt>
                <c:pt idx="1102">
                  <c:v>-31.2666666666667</c:v>
                </c:pt>
                <c:pt idx="1103">
                  <c:v>-15.1333333333333</c:v>
                </c:pt>
                <c:pt idx="1104">
                  <c:v>-13.8</c:v>
                </c:pt>
                <c:pt idx="1105">
                  <c:v>-21.1333333333333</c:v>
                </c:pt>
                <c:pt idx="1106">
                  <c:v>-27.6</c:v>
                </c:pt>
                <c:pt idx="1107">
                  <c:v>-27.1333333333333</c:v>
                </c:pt>
                <c:pt idx="1108">
                  <c:v>-5.06666666666667</c:v>
                </c:pt>
                <c:pt idx="1109">
                  <c:v>40.8666666666667</c:v>
                </c:pt>
                <c:pt idx="1110">
                  <c:v>83.1333333333333</c:v>
                </c:pt>
                <c:pt idx="1111">
                  <c:v>100.133333333333</c:v>
                </c:pt>
                <c:pt idx="1112">
                  <c:v>100.6</c:v>
                </c:pt>
                <c:pt idx="1113">
                  <c:v>100.133333333333</c:v>
                </c:pt>
                <c:pt idx="1114">
                  <c:v>96.9333333333333</c:v>
                </c:pt>
                <c:pt idx="1115">
                  <c:v>89.1333333333333</c:v>
                </c:pt>
                <c:pt idx="1116">
                  <c:v>79</c:v>
                </c:pt>
                <c:pt idx="1117">
                  <c:v>68</c:v>
                </c:pt>
                <c:pt idx="1118">
                  <c:v>59.2666666666667</c:v>
                </c:pt>
                <c:pt idx="1119">
                  <c:v>63.4</c:v>
                </c:pt>
                <c:pt idx="1120">
                  <c:v>76.7333333333333</c:v>
                </c:pt>
                <c:pt idx="1121">
                  <c:v>81.8</c:v>
                </c:pt>
                <c:pt idx="1122">
                  <c:v>108</c:v>
                </c:pt>
                <c:pt idx="1123">
                  <c:v>164.933333333333</c:v>
                </c:pt>
                <c:pt idx="1124">
                  <c:v>218.266666666667</c:v>
                </c:pt>
                <c:pt idx="1125">
                  <c:v>256.4</c:v>
                </c:pt>
                <c:pt idx="1126">
                  <c:v>279.8</c:v>
                </c:pt>
                <c:pt idx="1127">
                  <c:v>269.733333333333</c:v>
                </c:pt>
                <c:pt idx="1128">
                  <c:v>231.6</c:v>
                </c:pt>
                <c:pt idx="1129">
                  <c:v>195.266666666667</c:v>
                </c:pt>
                <c:pt idx="1130">
                  <c:v>168.133333333333</c:v>
                </c:pt>
                <c:pt idx="1131">
                  <c:v>156.2</c:v>
                </c:pt>
                <c:pt idx="1132">
                  <c:v>161.266666666667</c:v>
                </c:pt>
                <c:pt idx="1133">
                  <c:v>159.866666666667</c:v>
                </c:pt>
                <c:pt idx="1134">
                  <c:v>146.133333333333</c:v>
                </c:pt>
                <c:pt idx="1135">
                  <c:v>135.066666666667</c:v>
                </c:pt>
                <c:pt idx="1136">
                  <c:v>115.333333333333</c:v>
                </c:pt>
                <c:pt idx="1137">
                  <c:v>110.266666666667</c:v>
                </c:pt>
                <c:pt idx="1138">
                  <c:v>164.933333333333</c:v>
                </c:pt>
                <c:pt idx="1139">
                  <c:v>213.2</c:v>
                </c:pt>
                <c:pt idx="1140">
                  <c:v>178.266666666667</c:v>
                </c:pt>
                <c:pt idx="1141">
                  <c:v>111.666666666667</c:v>
                </c:pt>
                <c:pt idx="1142">
                  <c:v>87.7333333333333</c:v>
                </c:pt>
                <c:pt idx="1143">
                  <c:v>91.4</c:v>
                </c:pt>
                <c:pt idx="1144">
                  <c:v>91.4</c:v>
                </c:pt>
                <c:pt idx="1145">
                  <c:v>84.0666666666667</c:v>
                </c:pt>
                <c:pt idx="1146">
                  <c:v>94.2</c:v>
                </c:pt>
                <c:pt idx="1147">
                  <c:v>115.333333333333</c:v>
                </c:pt>
                <c:pt idx="1148">
                  <c:v>103.866666666667</c:v>
                </c:pt>
                <c:pt idx="1149">
                  <c:v>74.4</c:v>
                </c:pt>
                <c:pt idx="1150">
                  <c:v>68</c:v>
                </c:pt>
                <c:pt idx="1151">
                  <c:v>76.7333333333333</c:v>
                </c:pt>
                <c:pt idx="1152">
                  <c:v>78.1333333333333</c:v>
                </c:pt>
                <c:pt idx="1153">
                  <c:v>70.7333333333333</c:v>
                </c:pt>
                <c:pt idx="1154">
                  <c:v>79.4666666666667</c:v>
                </c:pt>
                <c:pt idx="1155">
                  <c:v>91.4</c:v>
                </c:pt>
                <c:pt idx="1156">
                  <c:v>65.2666666666667</c:v>
                </c:pt>
                <c:pt idx="1157">
                  <c:v>28.4666666666667</c:v>
                </c:pt>
                <c:pt idx="1158">
                  <c:v>2.73333333333333</c:v>
                </c:pt>
                <c:pt idx="1159">
                  <c:v>-33.5333333333333</c:v>
                </c:pt>
                <c:pt idx="1160">
                  <c:v>-64.3333333333333</c:v>
                </c:pt>
                <c:pt idx="1161">
                  <c:v>-93.7333333333333</c:v>
                </c:pt>
                <c:pt idx="1162">
                  <c:v>-126.333333333333</c:v>
                </c:pt>
                <c:pt idx="1163">
                  <c:v>-122.666666666667</c:v>
                </c:pt>
                <c:pt idx="1164">
                  <c:v>-93.7333333333333</c:v>
                </c:pt>
                <c:pt idx="1165">
                  <c:v>-65.7333333333333</c:v>
                </c:pt>
                <c:pt idx="1166">
                  <c:v>-35.8666666666667</c:v>
                </c:pt>
                <c:pt idx="1167">
                  <c:v>2.73333333333333</c:v>
                </c:pt>
                <c:pt idx="1168">
                  <c:v>29.8666666666667</c:v>
                </c:pt>
                <c:pt idx="1169">
                  <c:v>31.2666666666667</c:v>
                </c:pt>
                <c:pt idx="1170">
                  <c:v>26.2</c:v>
                </c:pt>
                <c:pt idx="1171">
                  <c:v>31.2666666666667</c:v>
                </c:pt>
                <c:pt idx="1172">
                  <c:v>34.9333333333333</c:v>
                </c:pt>
                <c:pt idx="1173">
                  <c:v>22.0666666666667</c:v>
                </c:pt>
                <c:pt idx="1174">
                  <c:v>3.66666666666667</c:v>
                </c:pt>
                <c:pt idx="1175">
                  <c:v>0.933333333333333</c:v>
                </c:pt>
                <c:pt idx="1176">
                  <c:v>8.73333333333333</c:v>
                </c:pt>
                <c:pt idx="1177">
                  <c:v>13.8</c:v>
                </c:pt>
                <c:pt idx="1178">
                  <c:v>26.2</c:v>
                </c:pt>
                <c:pt idx="1179">
                  <c:v>53.2666666666667</c:v>
                </c:pt>
                <c:pt idx="1180">
                  <c:v>70.7333333333333</c:v>
                </c:pt>
                <c:pt idx="1181">
                  <c:v>75.3333333333333</c:v>
                </c:pt>
                <c:pt idx="1182">
                  <c:v>77.6666666666667</c:v>
                </c:pt>
                <c:pt idx="1183">
                  <c:v>68</c:v>
                </c:pt>
                <c:pt idx="1184">
                  <c:v>45.4666666666667</c:v>
                </c:pt>
                <c:pt idx="1185">
                  <c:v>29.4</c:v>
                </c:pt>
                <c:pt idx="1186">
                  <c:v>22.5333333333333</c:v>
                </c:pt>
                <c:pt idx="1187">
                  <c:v>8.73333333333333</c:v>
                </c:pt>
                <c:pt idx="1188">
                  <c:v>-5.06666666666667</c:v>
                </c:pt>
                <c:pt idx="1189">
                  <c:v>-7.8</c:v>
                </c:pt>
                <c:pt idx="1190">
                  <c:v>-6.4</c:v>
                </c:pt>
                <c:pt idx="1191">
                  <c:v>-9.66666666666667</c:v>
                </c:pt>
                <c:pt idx="1192">
                  <c:v>-11.4666666666667</c:v>
                </c:pt>
                <c:pt idx="1193">
                  <c:v>-6</c:v>
                </c:pt>
                <c:pt idx="1194">
                  <c:v>2.26666666666667</c:v>
                </c:pt>
                <c:pt idx="1195">
                  <c:v>10.1333333333333</c:v>
                </c:pt>
                <c:pt idx="1196">
                  <c:v>25.7333333333333</c:v>
                </c:pt>
                <c:pt idx="1197">
                  <c:v>47.3333333333333</c:v>
                </c:pt>
                <c:pt idx="1198">
                  <c:v>59.7333333333333</c:v>
                </c:pt>
                <c:pt idx="1199">
                  <c:v>58.3333333333333</c:v>
                </c:pt>
                <c:pt idx="1200">
                  <c:v>56.0666666666667</c:v>
                </c:pt>
                <c:pt idx="1201">
                  <c:v>54.2</c:v>
                </c:pt>
                <c:pt idx="1202">
                  <c:v>49.6</c:v>
                </c:pt>
                <c:pt idx="1203">
                  <c:v>42.2666666666667</c:v>
                </c:pt>
                <c:pt idx="1204">
                  <c:v>43.2</c:v>
                </c:pt>
                <c:pt idx="1205">
                  <c:v>57</c:v>
                </c:pt>
                <c:pt idx="1206">
                  <c:v>72.1333333333333</c:v>
                </c:pt>
                <c:pt idx="1207">
                  <c:v>85.4666666666667</c:v>
                </c:pt>
                <c:pt idx="1208">
                  <c:v>95.6</c:v>
                </c:pt>
                <c:pt idx="1209">
                  <c:v>105.2</c:v>
                </c:pt>
                <c:pt idx="1210">
                  <c:v>118.533333333333</c:v>
                </c:pt>
                <c:pt idx="1211">
                  <c:v>125</c:v>
                </c:pt>
                <c:pt idx="1212">
                  <c:v>130</c:v>
                </c:pt>
                <c:pt idx="1213">
                  <c:v>142.466666666667</c:v>
                </c:pt>
                <c:pt idx="1214">
                  <c:v>152.533333333333</c:v>
                </c:pt>
                <c:pt idx="1215">
                  <c:v>162.2</c:v>
                </c:pt>
                <c:pt idx="1216">
                  <c:v>188.4</c:v>
                </c:pt>
                <c:pt idx="1217">
                  <c:v>217.8</c:v>
                </c:pt>
                <c:pt idx="1218">
                  <c:v>227.866666666667</c:v>
                </c:pt>
                <c:pt idx="1219">
                  <c:v>238.933333333333</c:v>
                </c:pt>
                <c:pt idx="1220">
                  <c:v>252.733333333333</c:v>
                </c:pt>
                <c:pt idx="1221">
                  <c:v>249.933333333333</c:v>
                </c:pt>
                <c:pt idx="1222">
                  <c:v>239.866666666667</c:v>
                </c:pt>
                <c:pt idx="1223">
                  <c:v>219.133333333333</c:v>
                </c:pt>
                <c:pt idx="1224">
                  <c:v>192.066666666667</c:v>
                </c:pt>
                <c:pt idx="1225">
                  <c:v>199.4</c:v>
                </c:pt>
                <c:pt idx="1226">
                  <c:v>218.266666666667</c:v>
                </c:pt>
                <c:pt idx="1227">
                  <c:v>209.533333333333</c:v>
                </c:pt>
                <c:pt idx="1228">
                  <c:v>200.333333333333</c:v>
                </c:pt>
                <c:pt idx="1229">
                  <c:v>208.133333333333</c:v>
                </c:pt>
                <c:pt idx="1230">
                  <c:v>227.866666666667</c:v>
                </c:pt>
                <c:pt idx="1231">
                  <c:v>254.066666666667</c:v>
                </c:pt>
                <c:pt idx="1232">
                  <c:v>261.466666666667</c:v>
                </c:pt>
                <c:pt idx="1233">
                  <c:v>255</c:v>
                </c:pt>
                <c:pt idx="1234">
                  <c:v>257.266666666667</c:v>
                </c:pt>
                <c:pt idx="1235">
                  <c:v>255</c:v>
                </c:pt>
                <c:pt idx="1236">
                  <c:v>227.466666666667</c:v>
                </c:pt>
                <c:pt idx="1237">
                  <c:v>187</c:v>
                </c:pt>
                <c:pt idx="1238">
                  <c:v>158.533333333333</c:v>
                </c:pt>
                <c:pt idx="1239">
                  <c:v>129.133333333333</c:v>
                </c:pt>
                <c:pt idx="1240">
                  <c:v>101.533333333333</c:v>
                </c:pt>
                <c:pt idx="1241">
                  <c:v>98.8</c:v>
                </c:pt>
                <c:pt idx="1242">
                  <c:v>116.266666666667</c:v>
                </c:pt>
                <c:pt idx="1243">
                  <c:v>150.733333333333</c:v>
                </c:pt>
                <c:pt idx="1244">
                  <c:v>200.8</c:v>
                </c:pt>
                <c:pt idx="1245">
                  <c:v>251.333333333333</c:v>
                </c:pt>
                <c:pt idx="1246">
                  <c:v>291.333333333333</c:v>
                </c:pt>
                <c:pt idx="1247">
                  <c:v>326.666666666667</c:v>
                </c:pt>
                <c:pt idx="1248">
                  <c:v>349.2</c:v>
                </c:pt>
                <c:pt idx="1249">
                  <c:v>356.533333333333</c:v>
                </c:pt>
                <c:pt idx="1250">
                  <c:v>360.2</c:v>
                </c:pt>
                <c:pt idx="1251">
                  <c:v>355.133333333333</c:v>
                </c:pt>
                <c:pt idx="1252">
                  <c:v>366.2</c:v>
                </c:pt>
                <c:pt idx="1253">
                  <c:v>455.8</c:v>
                </c:pt>
                <c:pt idx="1254">
                  <c:v>566.066666666667</c:v>
                </c:pt>
                <c:pt idx="1255">
                  <c:v>535.733333333333</c:v>
                </c:pt>
                <c:pt idx="1256">
                  <c:v>439.733333333333</c:v>
                </c:pt>
                <c:pt idx="1257">
                  <c:v>465.466666666667</c:v>
                </c:pt>
                <c:pt idx="1258">
                  <c:v>515.066666666667</c:v>
                </c:pt>
                <c:pt idx="1259">
                  <c:v>449.333333333333</c:v>
                </c:pt>
                <c:pt idx="1260">
                  <c:v>343.2</c:v>
                </c:pt>
                <c:pt idx="1261">
                  <c:v>309.666666666667</c:v>
                </c:pt>
                <c:pt idx="1262">
                  <c:v>342.733333333333</c:v>
                </c:pt>
                <c:pt idx="1263">
                  <c:v>337.733333333333</c:v>
                </c:pt>
                <c:pt idx="1264">
                  <c:v>295.866666666667</c:v>
                </c:pt>
                <c:pt idx="1265">
                  <c:v>303.266666666667</c:v>
                </c:pt>
                <c:pt idx="1266">
                  <c:v>301.866666666667</c:v>
                </c:pt>
                <c:pt idx="1267">
                  <c:v>269.733333333333</c:v>
                </c:pt>
                <c:pt idx="1268">
                  <c:v>345.066666666667</c:v>
                </c:pt>
                <c:pt idx="1269">
                  <c:v>493.933333333333</c:v>
                </c:pt>
                <c:pt idx="1270">
                  <c:v>516</c:v>
                </c:pt>
                <c:pt idx="1271">
                  <c:v>461.733333333333</c:v>
                </c:pt>
                <c:pt idx="1272">
                  <c:v>474.2</c:v>
                </c:pt>
                <c:pt idx="1273">
                  <c:v>498.066666666667</c:v>
                </c:pt>
                <c:pt idx="1274">
                  <c:v>517.333333333333</c:v>
                </c:pt>
                <c:pt idx="1275">
                  <c:v>553.666666666667</c:v>
                </c:pt>
                <c:pt idx="1276">
                  <c:v>570.666666666667</c:v>
                </c:pt>
                <c:pt idx="1277">
                  <c:v>569.733333333333</c:v>
                </c:pt>
                <c:pt idx="1278">
                  <c:v>558.266666666667</c:v>
                </c:pt>
                <c:pt idx="1279">
                  <c:v>536.2</c:v>
                </c:pt>
                <c:pt idx="1280">
                  <c:v>542.2</c:v>
                </c:pt>
                <c:pt idx="1281">
                  <c:v>612.933333333333</c:v>
                </c:pt>
                <c:pt idx="1282">
                  <c:v>696.066666666667</c:v>
                </c:pt>
                <c:pt idx="1283">
                  <c:v>695.6</c:v>
                </c:pt>
                <c:pt idx="1284">
                  <c:v>644.6</c:v>
                </c:pt>
                <c:pt idx="1285">
                  <c:v>612.466666666667</c:v>
                </c:pt>
                <c:pt idx="1286">
                  <c:v>584</c:v>
                </c:pt>
                <c:pt idx="1287">
                  <c:v>537.133333333333</c:v>
                </c:pt>
                <c:pt idx="1288">
                  <c:v>480.133333333333</c:v>
                </c:pt>
                <c:pt idx="1289">
                  <c:v>419.466666666667</c:v>
                </c:pt>
                <c:pt idx="1290">
                  <c:v>380</c:v>
                </c:pt>
                <c:pt idx="1291">
                  <c:v>361.6</c:v>
                </c:pt>
                <c:pt idx="1292">
                  <c:v>325.333333333333</c:v>
                </c:pt>
                <c:pt idx="1293">
                  <c:v>297.266666666667</c:v>
                </c:pt>
                <c:pt idx="1294">
                  <c:v>315.666666666667</c:v>
                </c:pt>
                <c:pt idx="1295">
                  <c:v>327.133333333333</c:v>
                </c:pt>
                <c:pt idx="1296">
                  <c:v>307.4</c:v>
                </c:pt>
                <c:pt idx="1297">
                  <c:v>291.333333333333</c:v>
                </c:pt>
                <c:pt idx="1298">
                  <c:v>289.466666666667</c:v>
                </c:pt>
                <c:pt idx="1299">
                  <c:v>296.8</c:v>
                </c:pt>
                <c:pt idx="1300">
                  <c:v>315.666666666667</c:v>
                </c:pt>
                <c:pt idx="1301">
                  <c:v>321.6</c:v>
                </c:pt>
                <c:pt idx="1302">
                  <c:v>312.866666666667</c:v>
                </c:pt>
                <c:pt idx="1303">
                  <c:v>320.733333333333</c:v>
                </c:pt>
                <c:pt idx="1304">
                  <c:v>330.8</c:v>
                </c:pt>
                <c:pt idx="1305">
                  <c:v>326.666666666667</c:v>
                </c:pt>
                <c:pt idx="1306">
                  <c:v>312.866666666667</c:v>
                </c:pt>
                <c:pt idx="1307">
                  <c:v>295.866666666667</c:v>
                </c:pt>
                <c:pt idx="1308">
                  <c:v>282.133333333333</c:v>
                </c:pt>
                <c:pt idx="1309">
                  <c:v>265.133333333333</c:v>
                </c:pt>
                <c:pt idx="1310">
                  <c:v>252.266666666667</c:v>
                </c:pt>
                <c:pt idx="1311">
                  <c:v>248.6</c:v>
                </c:pt>
                <c:pt idx="1312">
                  <c:v>238</c:v>
                </c:pt>
                <c:pt idx="1313">
                  <c:v>223.733333333333</c:v>
                </c:pt>
                <c:pt idx="1314">
                  <c:v>212.733333333333</c:v>
                </c:pt>
                <c:pt idx="1315">
                  <c:v>199.4</c:v>
                </c:pt>
                <c:pt idx="1316">
                  <c:v>187.933333333333</c:v>
                </c:pt>
                <c:pt idx="1317">
                  <c:v>187.933333333333</c:v>
                </c:pt>
                <c:pt idx="1318">
                  <c:v>187</c:v>
                </c:pt>
                <c:pt idx="1319">
                  <c:v>180.6</c:v>
                </c:pt>
                <c:pt idx="1320">
                  <c:v>173.666666666667</c:v>
                </c:pt>
                <c:pt idx="1321">
                  <c:v>161.266666666667</c:v>
                </c:pt>
                <c:pt idx="1322">
                  <c:v>144.733333333333</c:v>
                </c:pt>
                <c:pt idx="1323">
                  <c:v>139.666666666667</c:v>
                </c:pt>
                <c:pt idx="1324">
                  <c:v>152.066666666667</c:v>
                </c:pt>
                <c:pt idx="1325">
                  <c:v>170.933333333333</c:v>
                </c:pt>
                <c:pt idx="1326">
                  <c:v>180.6</c:v>
                </c:pt>
                <c:pt idx="1327">
                  <c:v>194.333333333333</c:v>
                </c:pt>
                <c:pt idx="1328">
                  <c:v>223.733333333333</c:v>
                </c:pt>
                <c:pt idx="1329">
                  <c:v>258.666666666667</c:v>
                </c:pt>
                <c:pt idx="1330">
                  <c:v>281.2</c:v>
                </c:pt>
                <c:pt idx="1331">
                  <c:v>282.6</c:v>
                </c:pt>
                <c:pt idx="1332">
                  <c:v>272.466666666667</c:v>
                </c:pt>
                <c:pt idx="1333">
                  <c:v>257.266666666667</c:v>
                </c:pt>
                <c:pt idx="1334">
                  <c:v>238</c:v>
                </c:pt>
                <c:pt idx="1335">
                  <c:v>214.133333333333</c:v>
                </c:pt>
                <c:pt idx="1336">
                  <c:v>179.2</c:v>
                </c:pt>
                <c:pt idx="1337">
                  <c:v>143.333333333333</c:v>
                </c:pt>
                <c:pt idx="1338">
                  <c:v>117.6</c:v>
                </c:pt>
                <c:pt idx="1339">
                  <c:v>105.2</c:v>
                </c:pt>
                <c:pt idx="1340">
                  <c:v>108</c:v>
                </c:pt>
                <c:pt idx="1341">
                  <c:v>118.533333333333</c:v>
                </c:pt>
                <c:pt idx="1342">
                  <c:v>125.866666666667</c:v>
                </c:pt>
                <c:pt idx="1343">
                  <c:v>122.2</c:v>
                </c:pt>
                <c:pt idx="1344">
                  <c:v>106.133333333333</c:v>
                </c:pt>
                <c:pt idx="1345">
                  <c:v>88.2</c:v>
                </c:pt>
                <c:pt idx="1346">
                  <c:v>80.4</c:v>
                </c:pt>
                <c:pt idx="1347">
                  <c:v>75.8</c:v>
                </c:pt>
                <c:pt idx="1348">
                  <c:v>57.8666666666667</c:v>
                </c:pt>
                <c:pt idx="1349">
                  <c:v>44.6</c:v>
                </c:pt>
                <c:pt idx="1350">
                  <c:v>53.2666666666667</c:v>
                </c:pt>
                <c:pt idx="1351">
                  <c:v>63.4</c:v>
                </c:pt>
                <c:pt idx="1352">
                  <c:v>69.4</c:v>
                </c:pt>
                <c:pt idx="1353">
                  <c:v>83.1333333333333</c:v>
                </c:pt>
                <c:pt idx="1354">
                  <c:v>100.133333333333</c:v>
                </c:pt>
                <c:pt idx="1355">
                  <c:v>105.2</c:v>
                </c:pt>
                <c:pt idx="1356">
                  <c:v>103.866666666667</c:v>
                </c:pt>
                <c:pt idx="1357">
                  <c:v>108</c:v>
                </c:pt>
                <c:pt idx="1358">
                  <c:v>119.933333333333</c:v>
                </c:pt>
                <c:pt idx="1359">
                  <c:v>129.133333333333</c:v>
                </c:pt>
                <c:pt idx="1360">
                  <c:v>137.4</c:v>
                </c:pt>
                <c:pt idx="1361">
                  <c:v>141.066666666667</c:v>
                </c:pt>
                <c:pt idx="1362">
                  <c:v>136.466666666667</c:v>
                </c:pt>
                <c:pt idx="1363">
                  <c:v>139.666666666667</c:v>
                </c:pt>
                <c:pt idx="1364">
                  <c:v>149.8</c:v>
                </c:pt>
                <c:pt idx="1365">
                  <c:v>154.4</c:v>
                </c:pt>
                <c:pt idx="1366">
                  <c:v>170.466666666667</c:v>
                </c:pt>
                <c:pt idx="1367">
                  <c:v>209.533333333333</c:v>
                </c:pt>
                <c:pt idx="1368">
                  <c:v>251.333333333333</c:v>
                </c:pt>
                <c:pt idx="1369">
                  <c:v>289.466666666667</c:v>
                </c:pt>
                <c:pt idx="1370">
                  <c:v>339.066666666667</c:v>
                </c:pt>
                <c:pt idx="1371">
                  <c:v>380.466666666667</c:v>
                </c:pt>
                <c:pt idx="1372">
                  <c:v>412.133333333333</c:v>
                </c:pt>
                <c:pt idx="1373">
                  <c:v>460.866666666667</c:v>
                </c:pt>
                <c:pt idx="1374">
                  <c:v>516.466666666667</c:v>
                </c:pt>
                <c:pt idx="1375">
                  <c:v>556.866666666667</c:v>
                </c:pt>
                <c:pt idx="1376">
                  <c:v>599.133333333333</c:v>
                </c:pt>
                <c:pt idx="1377">
                  <c:v>662.533333333333</c:v>
                </c:pt>
                <c:pt idx="1378">
                  <c:v>717.666666666667</c:v>
                </c:pt>
                <c:pt idx="1379">
                  <c:v>739.266666666667</c:v>
                </c:pt>
                <c:pt idx="1380">
                  <c:v>762.266666666667</c:v>
                </c:pt>
                <c:pt idx="1381">
                  <c:v>802.2</c:v>
                </c:pt>
                <c:pt idx="1382">
                  <c:v>832.066666666667</c:v>
                </c:pt>
                <c:pt idx="1383">
                  <c:v>851.866666666667</c:v>
                </c:pt>
                <c:pt idx="1384">
                  <c:v>867.466666666667</c:v>
                </c:pt>
                <c:pt idx="1385">
                  <c:v>860.6</c:v>
                </c:pt>
                <c:pt idx="1386">
                  <c:v>836.666666666667</c:v>
                </c:pt>
                <c:pt idx="1387">
                  <c:v>816.933333333333</c:v>
                </c:pt>
                <c:pt idx="1388">
                  <c:v>808.666666666667</c:v>
                </c:pt>
                <c:pt idx="1389">
                  <c:v>801.333333333333</c:v>
                </c:pt>
                <c:pt idx="1390">
                  <c:v>792.6</c:v>
                </c:pt>
                <c:pt idx="1391">
                  <c:v>791.2</c:v>
                </c:pt>
                <c:pt idx="1392">
                  <c:v>800.866666666667</c:v>
                </c:pt>
                <c:pt idx="1393">
                  <c:v>814.6</c:v>
                </c:pt>
                <c:pt idx="1394">
                  <c:v>824.733333333333</c:v>
                </c:pt>
                <c:pt idx="1395">
                  <c:v>831.6</c:v>
                </c:pt>
                <c:pt idx="1396">
                  <c:v>833</c:v>
                </c:pt>
                <c:pt idx="1397">
                  <c:v>807.266666666667</c:v>
                </c:pt>
                <c:pt idx="1398">
                  <c:v>767.733333333333</c:v>
                </c:pt>
                <c:pt idx="1399">
                  <c:v>774.666666666667</c:v>
                </c:pt>
                <c:pt idx="1400">
                  <c:v>811.866666666667</c:v>
                </c:pt>
                <c:pt idx="1401">
                  <c:v>816</c:v>
                </c:pt>
                <c:pt idx="1402">
                  <c:v>803.6</c:v>
                </c:pt>
                <c:pt idx="1403">
                  <c:v>807.266666666667</c:v>
                </c:pt>
                <c:pt idx="1404">
                  <c:v>798.533333333333</c:v>
                </c:pt>
                <c:pt idx="1405">
                  <c:v>779.733333333333</c:v>
                </c:pt>
                <c:pt idx="1406">
                  <c:v>780.2</c:v>
                </c:pt>
                <c:pt idx="1407">
                  <c:v>787.533333333333</c:v>
                </c:pt>
                <c:pt idx="1408">
                  <c:v>776.066666666667</c:v>
                </c:pt>
                <c:pt idx="1409">
                  <c:v>762.733333333333</c:v>
                </c:pt>
                <c:pt idx="1410">
                  <c:v>770.066666666667</c:v>
                </c:pt>
                <c:pt idx="1411">
                  <c:v>779.733333333333</c:v>
                </c:pt>
                <c:pt idx="1412">
                  <c:v>792.133333333333</c:v>
                </c:pt>
                <c:pt idx="1413">
                  <c:v>829.8</c:v>
                </c:pt>
                <c:pt idx="1414">
                  <c:v>884</c:v>
                </c:pt>
                <c:pt idx="1415">
                  <c:v>927.666666666667</c:v>
                </c:pt>
                <c:pt idx="1416">
                  <c:v>949.266666666667</c:v>
                </c:pt>
                <c:pt idx="1417">
                  <c:v>946.933333333333</c:v>
                </c:pt>
                <c:pt idx="1418">
                  <c:v>932.266666666667</c:v>
                </c:pt>
                <c:pt idx="1419">
                  <c:v>908.333333333333</c:v>
                </c:pt>
                <c:pt idx="1420">
                  <c:v>865.2</c:v>
                </c:pt>
                <c:pt idx="1421">
                  <c:v>824.266666666667</c:v>
                </c:pt>
                <c:pt idx="1422">
                  <c:v>815.533333333333</c:v>
                </c:pt>
                <c:pt idx="1423">
                  <c:v>821.066666666667</c:v>
                </c:pt>
                <c:pt idx="1424">
                  <c:v>816.933333333333</c:v>
                </c:pt>
                <c:pt idx="1425">
                  <c:v>808.666666666667</c:v>
                </c:pt>
                <c:pt idx="1426">
                  <c:v>806.8</c:v>
                </c:pt>
                <c:pt idx="1427">
                  <c:v>808.2</c:v>
                </c:pt>
                <c:pt idx="1428">
                  <c:v>810.933333333333</c:v>
                </c:pt>
                <c:pt idx="1429">
                  <c:v>808.666666666667</c:v>
                </c:pt>
                <c:pt idx="1430">
                  <c:v>795.8</c:v>
                </c:pt>
                <c:pt idx="1431">
                  <c:v>787.066666666667</c:v>
                </c:pt>
                <c:pt idx="1432">
                  <c:v>797.2</c:v>
                </c:pt>
                <c:pt idx="1433">
                  <c:v>794.866666666667</c:v>
                </c:pt>
                <c:pt idx="1434">
                  <c:v>778.333333333333</c:v>
                </c:pt>
                <c:pt idx="1435">
                  <c:v>793.933333333333</c:v>
                </c:pt>
                <c:pt idx="1436">
                  <c:v>838.533333333333</c:v>
                </c:pt>
                <c:pt idx="1437">
                  <c:v>867.466666666667</c:v>
                </c:pt>
                <c:pt idx="1438">
                  <c:v>880.333333333333</c:v>
                </c:pt>
                <c:pt idx="1439">
                  <c:v>895.066666666667</c:v>
                </c:pt>
                <c:pt idx="1440">
                  <c:v>898.733333333333</c:v>
                </c:pt>
                <c:pt idx="1441">
                  <c:v>884.933333333333</c:v>
                </c:pt>
                <c:pt idx="1442">
                  <c:v>876.2</c:v>
                </c:pt>
                <c:pt idx="1443">
                  <c:v>884</c:v>
                </c:pt>
                <c:pt idx="1444">
                  <c:v>895.066666666667</c:v>
                </c:pt>
                <c:pt idx="1445">
                  <c:v>896.4</c:v>
                </c:pt>
                <c:pt idx="1446">
                  <c:v>898.733333333333</c:v>
                </c:pt>
                <c:pt idx="1447">
                  <c:v>912.466666666667</c:v>
                </c:pt>
                <c:pt idx="1448">
                  <c:v>929.466666666667</c:v>
                </c:pt>
                <c:pt idx="1449">
                  <c:v>942.333333333333</c:v>
                </c:pt>
                <c:pt idx="1450">
                  <c:v>941</c:v>
                </c:pt>
                <c:pt idx="1451">
                  <c:v>927.666666666667</c:v>
                </c:pt>
                <c:pt idx="1452">
                  <c:v>920.8</c:v>
                </c:pt>
                <c:pt idx="1453">
                  <c:v>912.066666666667</c:v>
                </c:pt>
                <c:pt idx="1454">
                  <c:v>890</c:v>
                </c:pt>
                <c:pt idx="1455">
                  <c:v>875.266666666667</c:v>
                </c:pt>
                <c:pt idx="1456">
                  <c:v>875.266666666667</c:v>
                </c:pt>
                <c:pt idx="1457">
                  <c:v>876.666666666667</c:v>
                </c:pt>
                <c:pt idx="1458">
                  <c:v>877.6</c:v>
                </c:pt>
                <c:pt idx="1459">
                  <c:v>876.666666666667</c:v>
                </c:pt>
                <c:pt idx="1460">
                  <c:v>883.066666666667</c:v>
                </c:pt>
                <c:pt idx="1461">
                  <c:v>895.933333333333</c:v>
                </c:pt>
                <c:pt idx="1462">
                  <c:v>908.333333333333</c:v>
                </c:pt>
                <c:pt idx="1463">
                  <c:v>920.8</c:v>
                </c:pt>
                <c:pt idx="1464">
                  <c:v>925.8</c:v>
                </c:pt>
                <c:pt idx="1465">
                  <c:v>924.466666666667</c:v>
                </c:pt>
                <c:pt idx="1466">
                  <c:v>922.133333333333</c:v>
                </c:pt>
                <c:pt idx="1467">
                  <c:v>912.466666666667</c:v>
                </c:pt>
                <c:pt idx="1468">
                  <c:v>896.4</c:v>
                </c:pt>
                <c:pt idx="1469">
                  <c:v>879.866666666667</c:v>
                </c:pt>
                <c:pt idx="1470">
                  <c:v>865.6</c:v>
                </c:pt>
                <c:pt idx="1471">
                  <c:v>855.533333333333</c:v>
                </c:pt>
                <c:pt idx="1472">
                  <c:v>848.2</c:v>
                </c:pt>
                <c:pt idx="1473">
                  <c:v>844.066666666667</c:v>
                </c:pt>
                <c:pt idx="1474">
                  <c:v>844.066666666667</c:v>
                </c:pt>
                <c:pt idx="1475">
                  <c:v>857.8</c:v>
                </c:pt>
                <c:pt idx="1476">
                  <c:v>881.733333333333</c:v>
                </c:pt>
                <c:pt idx="1477">
                  <c:v>897.8</c:v>
                </c:pt>
                <c:pt idx="1478">
                  <c:v>908.8</c:v>
                </c:pt>
                <c:pt idx="1479">
                  <c:v>926.266666666667</c:v>
                </c:pt>
                <c:pt idx="1480">
                  <c:v>947.4</c:v>
                </c:pt>
                <c:pt idx="1481">
                  <c:v>955.666666666667</c:v>
                </c:pt>
                <c:pt idx="1482">
                  <c:v>954.8</c:v>
                </c:pt>
                <c:pt idx="1483">
                  <c:v>956.6</c:v>
                </c:pt>
                <c:pt idx="1484">
                  <c:v>962.133333333333</c:v>
                </c:pt>
                <c:pt idx="1485">
                  <c:v>982.8</c:v>
                </c:pt>
                <c:pt idx="1486">
                  <c:v>1023.66666666667</c:v>
                </c:pt>
                <c:pt idx="1487">
                  <c:v>1074.66666666667</c:v>
                </c:pt>
                <c:pt idx="1488">
                  <c:v>1115.6</c:v>
                </c:pt>
                <c:pt idx="1489">
                  <c:v>1138.06666666667</c:v>
                </c:pt>
                <c:pt idx="1490">
                  <c:v>1152.33333333333</c:v>
                </c:pt>
                <c:pt idx="1491">
                  <c:v>1166.6</c:v>
                </c:pt>
                <c:pt idx="1492">
                  <c:v>1186.33333333333</c:v>
                </c:pt>
                <c:pt idx="1493">
                  <c:v>1209.8</c:v>
                </c:pt>
                <c:pt idx="1494">
                  <c:v>1229.06666666667</c:v>
                </c:pt>
                <c:pt idx="1495">
                  <c:v>1231.8</c:v>
                </c:pt>
                <c:pt idx="1496">
                  <c:v>1220.33333333333</c:v>
                </c:pt>
                <c:pt idx="1497">
                  <c:v>1184.46666666667</c:v>
                </c:pt>
                <c:pt idx="1498">
                  <c:v>1126.6</c:v>
                </c:pt>
                <c:pt idx="1499">
                  <c:v>1084.33333333333</c:v>
                </c:pt>
                <c:pt idx="1500">
                  <c:v>1068.26666666667</c:v>
                </c:pt>
                <c:pt idx="1501">
                  <c:v>1061.33333333333</c:v>
                </c:pt>
                <c:pt idx="1502">
                  <c:v>1067.33333333333</c:v>
                </c:pt>
                <c:pt idx="1503">
                  <c:v>1092.13333333333</c:v>
                </c:pt>
                <c:pt idx="1504">
                  <c:v>1113.26666666667</c:v>
                </c:pt>
                <c:pt idx="1505">
                  <c:v>1113.26666666667</c:v>
                </c:pt>
                <c:pt idx="1506">
                  <c:v>1114.2</c:v>
                </c:pt>
                <c:pt idx="1507">
                  <c:v>1118.8</c:v>
                </c:pt>
                <c:pt idx="1508">
                  <c:v>1111.46666666667</c:v>
                </c:pt>
                <c:pt idx="1509">
                  <c:v>1102.73333333333</c:v>
                </c:pt>
                <c:pt idx="1510">
                  <c:v>1093.53333333333</c:v>
                </c:pt>
                <c:pt idx="1511">
                  <c:v>1077.46666666667</c:v>
                </c:pt>
                <c:pt idx="1512">
                  <c:v>1077.46666666667</c:v>
                </c:pt>
                <c:pt idx="1513">
                  <c:v>1095.8</c:v>
                </c:pt>
                <c:pt idx="1514">
                  <c:v>1111.46666666667</c:v>
                </c:pt>
                <c:pt idx="1515">
                  <c:v>1123.86666666667</c:v>
                </c:pt>
                <c:pt idx="1516">
                  <c:v>1156.46666666667</c:v>
                </c:pt>
                <c:pt idx="1517">
                  <c:v>1201.06666666667</c:v>
                </c:pt>
                <c:pt idx="1518">
                  <c:v>1231.8</c:v>
                </c:pt>
                <c:pt idx="1519">
                  <c:v>1264</c:v>
                </c:pt>
                <c:pt idx="1520">
                  <c:v>1330.6</c:v>
                </c:pt>
                <c:pt idx="1521">
                  <c:v>1422.53333333333</c:v>
                </c:pt>
                <c:pt idx="1522">
                  <c:v>1491.86666666667</c:v>
                </c:pt>
                <c:pt idx="1523">
                  <c:v>1513.93333333333</c:v>
                </c:pt>
                <c:pt idx="1524">
                  <c:v>1488.2</c:v>
                </c:pt>
                <c:pt idx="1525">
                  <c:v>1417.93333333333</c:v>
                </c:pt>
                <c:pt idx="1526">
                  <c:v>1334.73333333333</c:v>
                </c:pt>
                <c:pt idx="1527">
                  <c:v>1266.26666666667</c:v>
                </c:pt>
                <c:pt idx="1528">
                  <c:v>1213.46666666667</c:v>
                </c:pt>
                <c:pt idx="1529">
                  <c:v>1179.93333333333</c:v>
                </c:pt>
                <c:pt idx="1530">
                  <c:v>1151.4</c:v>
                </c:pt>
                <c:pt idx="1531">
                  <c:v>1121.53333333333</c:v>
                </c:pt>
                <c:pt idx="1532">
                  <c:v>1110.53333333333</c:v>
                </c:pt>
                <c:pt idx="1533">
                  <c:v>1117.86666666667</c:v>
                </c:pt>
                <c:pt idx="1534">
                  <c:v>1111.46666666667</c:v>
                </c:pt>
                <c:pt idx="1535">
                  <c:v>1105.46666666667</c:v>
                </c:pt>
                <c:pt idx="1536">
                  <c:v>1127.53333333333</c:v>
                </c:pt>
                <c:pt idx="1537">
                  <c:v>1150.46666666667</c:v>
                </c:pt>
                <c:pt idx="1538">
                  <c:v>1164.73333333333</c:v>
                </c:pt>
                <c:pt idx="1539">
                  <c:v>1183.6</c:v>
                </c:pt>
                <c:pt idx="1540">
                  <c:v>1209.8</c:v>
                </c:pt>
                <c:pt idx="1541">
                  <c:v>1231.8</c:v>
                </c:pt>
                <c:pt idx="1542">
                  <c:v>1233.2</c:v>
                </c:pt>
                <c:pt idx="1543">
                  <c:v>1220.33333333333</c:v>
                </c:pt>
                <c:pt idx="1544">
                  <c:v>1220.8</c:v>
                </c:pt>
                <c:pt idx="1545">
                  <c:v>1225.86666666667</c:v>
                </c:pt>
                <c:pt idx="1546">
                  <c:v>1216.66666666667</c:v>
                </c:pt>
                <c:pt idx="1547">
                  <c:v>1204.73333333333</c:v>
                </c:pt>
                <c:pt idx="1548">
                  <c:v>1200.6</c:v>
                </c:pt>
                <c:pt idx="1549">
                  <c:v>1190</c:v>
                </c:pt>
                <c:pt idx="1550">
                  <c:v>1166.6</c:v>
                </c:pt>
                <c:pt idx="1551">
                  <c:v>1160.13333333333</c:v>
                </c:pt>
                <c:pt idx="1552">
                  <c:v>1207</c:v>
                </c:pt>
                <c:pt idx="1553">
                  <c:v>1275</c:v>
                </c:pt>
                <c:pt idx="1554">
                  <c:v>1322.33333333333</c:v>
                </c:pt>
                <c:pt idx="1555">
                  <c:v>1360.93333333333</c:v>
                </c:pt>
                <c:pt idx="1556">
                  <c:v>1399.06666666667</c:v>
                </c:pt>
                <c:pt idx="1557">
                  <c:v>1423.86666666667</c:v>
                </c:pt>
                <c:pt idx="1558">
                  <c:v>1443.66666666667</c:v>
                </c:pt>
                <c:pt idx="1559">
                  <c:v>1459.26666666667</c:v>
                </c:pt>
                <c:pt idx="1560">
                  <c:v>1462</c:v>
                </c:pt>
                <c:pt idx="1561">
                  <c:v>1466.13333333333</c:v>
                </c:pt>
                <c:pt idx="1562">
                  <c:v>1455.6</c:v>
                </c:pt>
                <c:pt idx="1563">
                  <c:v>1411</c:v>
                </c:pt>
                <c:pt idx="1564">
                  <c:v>1395.4</c:v>
                </c:pt>
                <c:pt idx="1565">
                  <c:v>1422.53333333333</c:v>
                </c:pt>
                <c:pt idx="1566">
                  <c:v>1423.4</c:v>
                </c:pt>
                <c:pt idx="1567">
                  <c:v>1409.2</c:v>
                </c:pt>
                <c:pt idx="1568">
                  <c:v>1417.46666666667</c:v>
                </c:pt>
                <c:pt idx="1569">
                  <c:v>1422.53333333333</c:v>
                </c:pt>
                <c:pt idx="1570">
                  <c:v>1412.4</c:v>
                </c:pt>
                <c:pt idx="1571">
                  <c:v>1386.2</c:v>
                </c:pt>
                <c:pt idx="1572">
                  <c:v>1346.66666666667</c:v>
                </c:pt>
                <c:pt idx="1573">
                  <c:v>1331.06666666667</c:v>
                </c:pt>
                <c:pt idx="1574">
                  <c:v>1322.33333333333</c:v>
                </c:pt>
                <c:pt idx="1575">
                  <c:v>1287.4</c:v>
                </c:pt>
                <c:pt idx="1576">
                  <c:v>1268.13333333333</c:v>
                </c:pt>
                <c:pt idx="1577">
                  <c:v>1286.06666666667</c:v>
                </c:pt>
                <c:pt idx="1578">
                  <c:v>1320.06666666667</c:v>
                </c:pt>
                <c:pt idx="1579">
                  <c:v>1351.73333333333</c:v>
                </c:pt>
                <c:pt idx="1580">
                  <c:v>1356.8</c:v>
                </c:pt>
                <c:pt idx="1581">
                  <c:v>1342.06666666667</c:v>
                </c:pt>
                <c:pt idx="1582">
                  <c:v>1357.26666666667</c:v>
                </c:pt>
                <c:pt idx="1583">
                  <c:v>1440.86666666667</c:v>
                </c:pt>
                <c:pt idx="1584">
                  <c:v>1551.6</c:v>
                </c:pt>
                <c:pt idx="1585">
                  <c:v>1638.93333333333</c:v>
                </c:pt>
                <c:pt idx="1586">
                  <c:v>1700.93333333333</c:v>
                </c:pt>
                <c:pt idx="1587">
                  <c:v>1719.33333333333</c:v>
                </c:pt>
                <c:pt idx="1588">
                  <c:v>1683.46666666667</c:v>
                </c:pt>
                <c:pt idx="1589">
                  <c:v>1635.66666666667</c:v>
                </c:pt>
                <c:pt idx="1590">
                  <c:v>1598.46666666667</c:v>
                </c:pt>
                <c:pt idx="1591">
                  <c:v>1562.2</c:v>
                </c:pt>
                <c:pt idx="1592">
                  <c:v>1545.2</c:v>
                </c:pt>
                <c:pt idx="1593">
                  <c:v>1558.53333333333</c:v>
                </c:pt>
                <c:pt idx="1594">
                  <c:v>1562.66666666667</c:v>
                </c:pt>
                <c:pt idx="1595">
                  <c:v>1558.53333333333</c:v>
                </c:pt>
                <c:pt idx="1596">
                  <c:v>1583.8</c:v>
                </c:pt>
                <c:pt idx="1597">
                  <c:v>1632.93333333333</c:v>
                </c:pt>
                <c:pt idx="1598">
                  <c:v>1650.4</c:v>
                </c:pt>
                <c:pt idx="1599">
                  <c:v>1626.93333333333</c:v>
                </c:pt>
                <c:pt idx="1600">
                  <c:v>1599.86666666667</c:v>
                </c:pt>
                <c:pt idx="1601">
                  <c:v>1573.2</c:v>
                </c:pt>
                <c:pt idx="1602">
                  <c:v>1554.8</c:v>
                </c:pt>
                <c:pt idx="1603">
                  <c:v>1539.2</c:v>
                </c:pt>
                <c:pt idx="1604">
                  <c:v>1512.53333333333</c:v>
                </c:pt>
                <c:pt idx="1605">
                  <c:v>1483.13333333333</c:v>
                </c:pt>
                <c:pt idx="1606">
                  <c:v>1466.13333333333</c:v>
                </c:pt>
                <c:pt idx="1607">
                  <c:v>1476.73333333333</c:v>
                </c:pt>
                <c:pt idx="1608">
                  <c:v>1484.53333333333</c:v>
                </c:pt>
                <c:pt idx="1609">
                  <c:v>1478.06666666667</c:v>
                </c:pt>
                <c:pt idx="1610">
                  <c:v>1502.93333333333</c:v>
                </c:pt>
                <c:pt idx="1611">
                  <c:v>1536.46666666667</c:v>
                </c:pt>
                <c:pt idx="1612">
                  <c:v>1530</c:v>
                </c:pt>
                <c:pt idx="1613">
                  <c:v>1553.46666666667</c:v>
                </c:pt>
                <c:pt idx="1614">
                  <c:v>1603.53333333333</c:v>
                </c:pt>
                <c:pt idx="1615">
                  <c:v>1581</c:v>
                </c:pt>
                <c:pt idx="1616">
                  <c:v>1524.06666666667</c:v>
                </c:pt>
                <c:pt idx="1617">
                  <c:v>1532.33333333333</c:v>
                </c:pt>
                <c:pt idx="1618">
                  <c:v>1589.73333333333</c:v>
                </c:pt>
                <c:pt idx="1619">
                  <c:v>1594.8</c:v>
                </c:pt>
                <c:pt idx="1620">
                  <c:v>1556.2</c:v>
                </c:pt>
                <c:pt idx="1621">
                  <c:v>1520.4</c:v>
                </c:pt>
                <c:pt idx="1622">
                  <c:v>1453.26666666667</c:v>
                </c:pt>
                <c:pt idx="1623">
                  <c:v>1414.66666666667</c:v>
                </c:pt>
                <c:pt idx="1624">
                  <c:v>1454.66666666667</c:v>
                </c:pt>
                <c:pt idx="1625">
                  <c:v>1489.13333333333</c:v>
                </c:pt>
                <c:pt idx="1626">
                  <c:v>1507.93333333333</c:v>
                </c:pt>
                <c:pt idx="1627">
                  <c:v>1564.46666666667</c:v>
                </c:pt>
                <c:pt idx="1628">
                  <c:v>1615.46666666667</c:v>
                </c:pt>
                <c:pt idx="1629">
                  <c:v>1615.93333333333</c:v>
                </c:pt>
                <c:pt idx="1630">
                  <c:v>1595.73333333333</c:v>
                </c:pt>
                <c:pt idx="1631">
                  <c:v>1609.06666666667</c:v>
                </c:pt>
                <c:pt idx="1632">
                  <c:v>1648.06666666667</c:v>
                </c:pt>
                <c:pt idx="1633">
                  <c:v>1645.33333333333</c:v>
                </c:pt>
                <c:pt idx="1634">
                  <c:v>1592.93333333333</c:v>
                </c:pt>
                <c:pt idx="1635">
                  <c:v>1540.13333333333</c:v>
                </c:pt>
                <c:pt idx="1636">
                  <c:v>1514.4</c:v>
                </c:pt>
                <c:pt idx="1637">
                  <c:v>1501.53333333333</c:v>
                </c:pt>
                <c:pt idx="1638">
                  <c:v>1495.53333333333</c:v>
                </c:pt>
                <c:pt idx="1639">
                  <c:v>1509.33333333333</c:v>
                </c:pt>
                <c:pt idx="1640">
                  <c:v>1525.4</c:v>
                </c:pt>
                <c:pt idx="1641">
                  <c:v>1526.8</c:v>
                </c:pt>
                <c:pt idx="1642">
                  <c:v>1517.6</c:v>
                </c:pt>
                <c:pt idx="1643">
                  <c:v>1513.93333333333</c:v>
                </c:pt>
                <c:pt idx="1644">
                  <c:v>1536.46666666667</c:v>
                </c:pt>
                <c:pt idx="1645">
                  <c:v>1553.46666666667</c:v>
                </c:pt>
                <c:pt idx="1646">
                  <c:v>1526.33333333333</c:v>
                </c:pt>
                <c:pt idx="1647">
                  <c:v>1475.33333333333</c:v>
                </c:pt>
                <c:pt idx="1648">
                  <c:v>1431.2</c:v>
                </c:pt>
                <c:pt idx="1649">
                  <c:v>1409.2</c:v>
                </c:pt>
                <c:pt idx="1650">
                  <c:v>1390.33333333333</c:v>
                </c:pt>
                <c:pt idx="1651">
                  <c:v>1369.2</c:v>
                </c:pt>
                <c:pt idx="1652">
                  <c:v>1395.4</c:v>
                </c:pt>
                <c:pt idx="1653">
                  <c:v>1430.8</c:v>
                </c:pt>
                <c:pt idx="1654">
                  <c:v>1452.4</c:v>
                </c:pt>
                <c:pt idx="1655">
                  <c:v>1540.13333333333</c:v>
                </c:pt>
                <c:pt idx="1656">
                  <c:v>1589.73333333333</c:v>
                </c:pt>
                <c:pt idx="1657">
                  <c:v>1576.86666666667</c:v>
                </c:pt>
                <c:pt idx="1658">
                  <c:v>1603.06666666667</c:v>
                </c:pt>
                <c:pt idx="1659">
                  <c:v>1601.66666666667</c:v>
                </c:pt>
                <c:pt idx="1660">
                  <c:v>1619.13333333333</c:v>
                </c:pt>
                <c:pt idx="1661">
                  <c:v>1678.4</c:v>
                </c:pt>
                <c:pt idx="1662">
                  <c:v>1626.93333333333</c:v>
                </c:pt>
                <c:pt idx="1663">
                  <c:v>1576.86666666667</c:v>
                </c:pt>
                <c:pt idx="1664">
                  <c:v>1692.66666666667</c:v>
                </c:pt>
                <c:pt idx="1665">
                  <c:v>1761.6</c:v>
                </c:pt>
                <c:pt idx="1666">
                  <c:v>1745.93333333333</c:v>
                </c:pt>
                <c:pt idx="1667">
                  <c:v>1864.53333333333</c:v>
                </c:pt>
                <c:pt idx="1668">
                  <c:v>1897.6</c:v>
                </c:pt>
                <c:pt idx="1669">
                  <c:v>1786.4</c:v>
                </c:pt>
                <c:pt idx="1670">
                  <c:v>1760.2</c:v>
                </c:pt>
                <c:pt idx="1671">
                  <c:v>1719.33333333333</c:v>
                </c:pt>
                <c:pt idx="1672">
                  <c:v>1654.06666666667</c:v>
                </c:pt>
                <c:pt idx="1673">
                  <c:v>1632</c:v>
                </c:pt>
                <c:pt idx="1674">
                  <c:v>1596.2</c:v>
                </c:pt>
                <c:pt idx="1675">
                  <c:v>1571.4</c:v>
                </c:pt>
                <c:pt idx="1676">
                  <c:v>1599.4</c:v>
                </c:pt>
                <c:pt idx="1677">
                  <c:v>1603.06666666667</c:v>
                </c:pt>
                <c:pt idx="1678">
                  <c:v>1496.46666666667</c:v>
                </c:pt>
                <c:pt idx="1679">
                  <c:v>1446.4</c:v>
                </c:pt>
                <c:pt idx="1680">
                  <c:v>1474.4</c:v>
                </c:pt>
                <c:pt idx="1681">
                  <c:v>1445.93333333333</c:v>
                </c:pt>
                <c:pt idx="1682">
                  <c:v>1526.33333333333</c:v>
                </c:pt>
                <c:pt idx="1683">
                  <c:v>1667.4</c:v>
                </c:pt>
                <c:pt idx="1684">
                  <c:v>1683.46666666667</c:v>
                </c:pt>
                <c:pt idx="1685">
                  <c:v>1685.33333333333</c:v>
                </c:pt>
                <c:pt idx="1686">
                  <c:v>1664.2</c:v>
                </c:pt>
                <c:pt idx="1687">
                  <c:v>1655.46666666667</c:v>
                </c:pt>
                <c:pt idx="1688">
                  <c:v>1769.4</c:v>
                </c:pt>
                <c:pt idx="1689">
                  <c:v>1838.33333333333</c:v>
                </c:pt>
                <c:pt idx="1690">
                  <c:v>1855.8</c:v>
                </c:pt>
                <c:pt idx="1691">
                  <c:v>1822.26666666667</c:v>
                </c:pt>
                <c:pt idx="1692">
                  <c:v>1735.4</c:v>
                </c:pt>
                <c:pt idx="1693">
                  <c:v>1754.26666666667</c:v>
                </c:pt>
                <c:pt idx="1694">
                  <c:v>1732.2</c:v>
                </c:pt>
                <c:pt idx="1695">
                  <c:v>1721.13333333333</c:v>
                </c:pt>
                <c:pt idx="1696">
                  <c:v>1813.93333333333</c:v>
                </c:pt>
                <c:pt idx="1697">
                  <c:v>1764.33333333333</c:v>
                </c:pt>
                <c:pt idx="1698">
                  <c:v>1726.66666666667</c:v>
                </c:pt>
                <c:pt idx="1699">
                  <c:v>1838.33333333333</c:v>
                </c:pt>
                <c:pt idx="1700">
                  <c:v>1805.26666666667</c:v>
                </c:pt>
                <c:pt idx="1701">
                  <c:v>1659.13333333333</c:v>
                </c:pt>
                <c:pt idx="1702">
                  <c:v>1664.2</c:v>
                </c:pt>
                <c:pt idx="1703">
                  <c:v>1703.66666666667</c:v>
                </c:pt>
                <c:pt idx="1704">
                  <c:v>1659.13333333333</c:v>
                </c:pt>
                <c:pt idx="1705">
                  <c:v>1696.33333333333</c:v>
                </c:pt>
                <c:pt idx="1706">
                  <c:v>1817.2</c:v>
                </c:pt>
                <c:pt idx="1707">
                  <c:v>1882</c:v>
                </c:pt>
                <c:pt idx="1708">
                  <c:v>1830.93333333333</c:v>
                </c:pt>
                <c:pt idx="1709">
                  <c:v>1718.4</c:v>
                </c:pt>
                <c:pt idx="1710">
                  <c:v>1735.86666666667</c:v>
                </c:pt>
                <c:pt idx="1711">
                  <c:v>1797.4</c:v>
                </c:pt>
                <c:pt idx="1712">
                  <c:v>1755.13333333333</c:v>
                </c:pt>
                <c:pt idx="1713">
                  <c:v>1789.13333333333</c:v>
                </c:pt>
                <c:pt idx="1714">
                  <c:v>1819.93333333333</c:v>
                </c:pt>
                <c:pt idx="1715">
                  <c:v>1699.53333333333</c:v>
                </c:pt>
                <c:pt idx="1716">
                  <c:v>1666.46666666667</c:v>
                </c:pt>
                <c:pt idx="1717">
                  <c:v>1729.4</c:v>
                </c:pt>
                <c:pt idx="1718">
                  <c:v>1705.06666666667</c:v>
                </c:pt>
                <c:pt idx="1719">
                  <c:v>1739.06666666667</c:v>
                </c:pt>
                <c:pt idx="1720">
                  <c:v>1837.4</c:v>
                </c:pt>
                <c:pt idx="1721">
                  <c:v>1735.4</c:v>
                </c:pt>
                <c:pt idx="1722">
                  <c:v>1522.66666666667</c:v>
                </c:pt>
                <c:pt idx="1723">
                  <c:v>1480.4</c:v>
                </c:pt>
                <c:pt idx="1724">
                  <c:v>1578.26666666667</c:v>
                </c:pt>
                <c:pt idx="1725">
                  <c:v>1644.4</c:v>
                </c:pt>
                <c:pt idx="1726">
                  <c:v>1651.33333333333</c:v>
                </c:pt>
                <c:pt idx="1727">
                  <c:v>1659.13333333333</c:v>
                </c:pt>
                <c:pt idx="1728">
                  <c:v>1651.33333333333</c:v>
                </c:pt>
                <c:pt idx="1729">
                  <c:v>1594.8</c:v>
                </c:pt>
                <c:pt idx="1730">
                  <c:v>1589.73333333333</c:v>
                </c:pt>
                <c:pt idx="1731">
                  <c:v>1644.4</c:v>
                </c:pt>
                <c:pt idx="1732">
                  <c:v>1649</c:v>
                </c:pt>
                <c:pt idx="1733">
                  <c:v>1670.13333333333</c:v>
                </c:pt>
                <c:pt idx="1734">
                  <c:v>1739.53333333333</c:v>
                </c:pt>
                <c:pt idx="1735">
                  <c:v>1774.46666666667</c:v>
                </c:pt>
                <c:pt idx="1736">
                  <c:v>1781.8</c:v>
                </c:pt>
                <c:pt idx="1737">
                  <c:v>1776.73333333333</c:v>
                </c:pt>
                <c:pt idx="1738">
                  <c:v>1806.13333333333</c:v>
                </c:pt>
                <c:pt idx="1739">
                  <c:v>1860.4</c:v>
                </c:pt>
                <c:pt idx="1740">
                  <c:v>1810.26666666667</c:v>
                </c:pt>
                <c:pt idx="1741">
                  <c:v>1782.73333333333</c:v>
                </c:pt>
                <c:pt idx="1742">
                  <c:v>1896.66666666667</c:v>
                </c:pt>
                <c:pt idx="1743">
                  <c:v>1932.53333333333</c:v>
                </c:pt>
                <c:pt idx="1744">
                  <c:v>1872.8</c:v>
                </c:pt>
                <c:pt idx="1745">
                  <c:v>1859.46666666667</c:v>
                </c:pt>
                <c:pt idx="1746">
                  <c:v>1827.26666666667</c:v>
                </c:pt>
                <c:pt idx="1747">
                  <c:v>1769.4</c:v>
                </c:pt>
                <c:pt idx="1748">
                  <c:v>1741.8</c:v>
                </c:pt>
                <c:pt idx="1749">
                  <c:v>1734.46666666667</c:v>
                </c:pt>
                <c:pt idx="1750">
                  <c:v>1784.13333333333</c:v>
                </c:pt>
                <c:pt idx="1751">
                  <c:v>1832.33333333333</c:v>
                </c:pt>
                <c:pt idx="1752">
                  <c:v>1798.8</c:v>
                </c:pt>
                <c:pt idx="1753">
                  <c:v>1779.06666666667</c:v>
                </c:pt>
                <c:pt idx="1754">
                  <c:v>1766.66666666667</c:v>
                </c:pt>
                <c:pt idx="1755">
                  <c:v>1689</c:v>
                </c:pt>
                <c:pt idx="1756">
                  <c:v>1655.46666666667</c:v>
                </c:pt>
                <c:pt idx="1757">
                  <c:v>1678.86666666667</c:v>
                </c:pt>
                <c:pt idx="1758">
                  <c:v>1688.53333333333</c:v>
                </c:pt>
                <c:pt idx="1759">
                  <c:v>1686.26666666667</c:v>
                </c:pt>
                <c:pt idx="1760">
                  <c:v>1682.06666666667</c:v>
                </c:pt>
                <c:pt idx="1761">
                  <c:v>1698.66666666667</c:v>
                </c:pt>
                <c:pt idx="1762">
                  <c:v>1692.66666666667</c:v>
                </c:pt>
                <c:pt idx="1763">
                  <c:v>1642.6</c:v>
                </c:pt>
                <c:pt idx="1764">
                  <c:v>1634.33333333333</c:v>
                </c:pt>
                <c:pt idx="1765">
                  <c:v>1646.73333333333</c:v>
                </c:pt>
                <c:pt idx="1766">
                  <c:v>1617.8</c:v>
                </c:pt>
                <c:pt idx="1767">
                  <c:v>1623.26666666667</c:v>
                </c:pt>
                <c:pt idx="1768">
                  <c:v>1707.4</c:v>
                </c:pt>
                <c:pt idx="1769">
                  <c:v>1771.66666666667</c:v>
                </c:pt>
                <c:pt idx="1770">
                  <c:v>1754.26666666667</c:v>
                </c:pt>
                <c:pt idx="1771">
                  <c:v>1694.53333333333</c:v>
                </c:pt>
                <c:pt idx="1772">
                  <c:v>1666.46666666667</c:v>
                </c:pt>
                <c:pt idx="1773">
                  <c:v>1678.4</c:v>
                </c:pt>
                <c:pt idx="1774">
                  <c:v>1676.13333333333</c:v>
                </c:pt>
                <c:pt idx="1775">
                  <c:v>1673.8</c:v>
                </c:pt>
                <c:pt idx="1776">
                  <c:v>1693.6</c:v>
                </c:pt>
                <c:pt idx="1777">
                  <c:v>1713.8</c:v>
                </c:pt>
                <c:pt idx="1778">
                  <c:v>1723</c:v>
                </c:pt>
                <c:pt idx="1779">
                  <c:v>1700</c:v>
                </c:pt>
                <c:pt idx="1780">
                  <c:v>1669.26666666667</c:v>
                </c:pt>
                <c:pt idx="1781">
                  <c:v>1683.46666666667</c:v>
                </c:pt>
                <c:pt idx="1782">
                  <c:v>1731.73333333333</c:v>
                </c:pt>
                <c:pt idx="1783">
                  <c:v>1740.93333333333</c:v>
                </c:pt>
                <c:pt idx="1784">
                  <c:v>1723</c:v>
                </c:pt>
                <c:pt idx="1785">
                  <c:v>1723</c:v>
                </c:pt>
                <c:pt idx="1786">
                  <c:v>1692.2</c:v>
                </c:pt>
                <c:pt idx="1787">
                  <c:v>1633.86666666667</c:v>
                </c:pt>
                <c:pt idx="1788">
                  <c:v>1627.86666666667</c:v>
                </c:pt>
                <c:pt idx="1789">
                  <c:v>1636.6</c:v>
                </c:pt>
                <c:pt idx="1790">
                  <c:v>1640.73333333333</c:v>
                </c:pt>
                <c:pt idx="1791">
                  <c:v>1682.06666666667</c:v>
                </c:pt>
                <c:pt idx="1792">
                  <c:v>1650.4</c:v>
                </c:pt>
                <c:pt idx="1793">
                  <c:v>1524.93333333333</c:v>
                </c:pt>
                <c:pt idx="1794">
                  <c:v>1467.06666666667</c:v>
                </c:pt>
                <c:pt idx="1795">
                  <c:v>1447.33333333333</c:v>
                </c:pt>
                <c:pt idx="1796">
                  <c:v>1401.4</c:v>
                </c:pt>
                <c:pt idx="1797">
                  <c:v>1492.8</c:v>
                </c:pt>
                <c:pt idx="1798">
                  <c:v>1677.53333333333</c:v>
                </c:pt>
                <c:pt idx="1799">
                  <c:v>1723.46666666667</c:v>
                </c:pt>
                <c:pt idx="1800">
                  <c:v>1672.93333333333</c:v>
                </c:pt>
                <c:pt idx="1801">
                  <c:v>1635.66666666667</c:v>
                </c:pt>
                <c:pt idx="1802">
                  <c:v>1609.53333333333</c:v>
                </c:pt>
                <c:pt idx="1803">
                  <c:v>1589.26666666667</c:v>
                </c:pt>
                <c:pt idx="1804">
                  <c:v>1562.66666666667</c:v>
                </c:pt>
                <c:pt idx="1805">
                  <c:v>1590.66666666667</c:v>
                </c:pt>
                <c:pt idx="1806">
                  <c:v>1668.8</c:v>
                </c:pt>
                <c:pt idx="1807">
                  <c:v>1666.46666666667</c:v>
                </c:pt>
                <c:pt idx="1808">
                  <c:v>1627.86666666667</c:v>
                </c:pt>
                <c:pt idx="1809">
                  <c:v>1622.8</c:v>
                </c:pt>
                <c:pt idx="1810">
                  <c:v>1605.4</c:v>
                </c:pt>
                <c:pt idx="1811">
                  <c:v>1617.8</c:v>
                </c:pt>
                <c:pt idx="1812">
                  <c:v>1665.06666666667</c:v>
                </c:pt>
                <c:pt idx="1813">
                  <c:v>1708.73333333333</c:v>
                </c:pt>
                <c:pt idx="1814">
                  <c:v>1732.2</c:v>
                </c:pt>
                <c:pt idx="1815">
                  <c:v>1670.13333333333</c:v>
                </c:pt>
                <c:pt idx="1816">
                  <c:v>1589.26666666667</c:v>
                </c:pt>
                <c:pt idx="1817">
                  <c:v>1593.4</c:v>
                </c:pt>
                <c:pt idx="1818">
                  <c:v>1669.26666666667</c:v>
                </c:pt>
                <c:pt idx="1819">
                  <c:v>1754.26666666667</c:v>
                </c:pt>
                <c:pt idx="1820">
                  <c:v>1779.93333333333</c:v>
                </c:pt>
                <c:pt idx="1821">
                  <c:v>1751.46666666667</c:v>
                </c:pt>
                <c:pt idx="1822">
                  <c:v>1667.86666666667</c:v>
                </c:pt>
                <c:pt idx="1823">
                  <c:v>1558.93333333333</c:v>
                </c:pt>
                <c:pt idx="1824">
                  <c:v>1523.13333333333</c:v>
                </c:pt>
                <c:pt idx="1825">
                  <c:v>1552.53333333333</c:v>
                </c:pt>
                <c:pt idx="1826">
                  <c:v>1590.66666666667</c:v>
                </c:pt>
                <c:pt idx="1827">
                  <c:v>1626.53333333333</c:v>
                </c:pt>
                <c:pt idx="1828">
                  <c:v>1674.73333333333</c:v>
                </c:pt>
                <c:pt idx="1829">
                  <c:v>1724.4</c:v>
                </c:pt>
                <c:pt idx="1830">
                  <c:v>1687.13333333333</c:v>
                </c:pt>
                <c:pt idx="1831">
                  <c:v>1599.86666666667</c:v>
                </c:pt>
                <c:pt idx="1832">
                  <c:v>1574.6</c:v>
                </c:pt>
                <c:pt idx="1833">
                  <c:v>1581</c:v>
                </c:pt>
                <c:pt idx="1834">
                  <c:v>1621.93333333333</c:v>
                </c:pt>
                <c:pt idx="1835">
                  <c:v>1684.86666666667</c:v>
                </c:pt>
                <c:pt idx="1836">
                  <c:v>1716.13333333333</c:v>
                </c:pt>
                <c:pt idx="1837">
                  <c:v>1759.26666666667</c:v>
                </c:pt>
                <c:pt idx="1838">
                  <c:v>1761.6</c:v>
                </c:pt>
                <c:pt idx="1839">
                  <c:v>1682.06666666667</c:v>
                </c:pt>
                <c:pt idx="1840">
                  <c:v>1630.2</c:v>
                </c:pt>
                <c:pt idx="1841">
                  <c:v>1613.2</c:v>
                </c:pt>
                <c:pt idx="1842">
                  <c:v>1610.86666666667</c:v>
                </c:pt>
                <c:pt idx="1843">
                  <c:v>1662.8</c:v>
                </c:pt>
                <c:pt idx="1844">
                  <c:v>1708.26666666667</c:v>
                </c:pt>
                <c:pt idx="1845">
                  <c:v>1703.26666666667</c:v>
                </c:pt>
                <c:pt idx="1846">
                  <c:v>1710.6</c:v>
                </c:pt>
                <c:pt idx="1847">
                  <c:v>1732.2</c:v>
                </c:pt>
                <c:pt idx="1848">
                  <c:v>1733.53333333333</c:v>
                </c:pt>
                <c:pt idx="1849">
                  <c:v>1735.86666666667</c:v>
                </c:pt>
                <c:pt idx="1850">
                  <c:v>1719.33333333333</c:v>
                </c:pt>
                <c:pt idx="1851">
                  <c:v>1698.66666666667</c:v>
                </c:pt>
                <c:pt idx="1852">
                  <c:v>1736.8</c:v>
                </c:pt>
                <c:pt idx="1853">
                  <c:v>1777.66666666667</c:v>
                </c:pt>
                <c:pt idx="1854">
                  <c:v>1792.8</c:v>
                </c:pt>
                <c:pt idx="1855">
                  <c:v>1819.93333333333</c:v>
                </c:pt>
                <c:pt idx="1856">
                  <c:v>1827.26666666667</c:v>
                </c:pt>
                <c:pt idx="1857">
                  <c:v>1779.93333333333</c:v>
                </c:pt>
                <c:pt idx="1858">
                  <c:v>1765.73333333333</c:v>
                </c:pt>
                <c:pt idx="1859">
                  <c:v>1840.6</c:v>
                </c:pt>
                <c:pt idx="1860">
                  <c:v>1797.4</c:v>
                </c:pt>
                <c:pt idx="1861">
                  <c:v>1672.46666666667</c:v>
                </c:pt>
                <c:pt idx="1862">
                  <c:v>1710.6</c:v>
                </c:pt>
                <c:pt idx="1863">
                  <c:v>1737.26666666667</c:v>
                </c:pt>
                <c:pt idx="1864">
                  <c:v>1685.33333333333</c:v>
                </c:pt>
                <c:pt idx="1865">
                  <c:v>1702.33333333333</c:v>
                </c:pt>
                <c:pt idx="1866">
                  <c:v>1691.26666666667</c:v>
                </c:pt>
                <c:pt idx="1867">
                  <c:v>1656.8</c:v>
                </c:pt>
                <c:pt idx="1868">
                  <c:v>1684.86666666667</c:v>
                </c:pt>
                <c:pt idx="1869">
                  <c:v>1706</c:v>
                </c:pt>
                <c:pt idx="1870">
                  <c:v>1706</c:v>
                </c:pt>
                <c:pt idx="1871">
                  <c:v>1723.46666666667</c:v>
                </c:pt>
                <c:pt idx="1872">
                  <c:v>1723.46666666667</c:v>
                </c:pt>
                <c:pt idx="1873">
                  <c:v>1688.53333333333</c:v>
                </c:pt>
                <c:pt idx="1874">
                  <c:v>1662.8</c:v>
                </c:pt>
                <c:pt idx="1875">
                  <c:v>1667.4</c:v>
                </c:pt>
                <c:pt idx="1876">
                  <c:v>1684.86666666667</c:v>
                </c:pt>
                <c:pt idx="1877">
                  <c:v>1698.66666666667</c:v>
                </c:pt>
                <c:pt idx="1878">
                  <c:v>1699.53333333333</c:v>
                </c:pt>
                <c:pt idx="1879">
                  <c:v>1685.33333333333</c:v>
                </c:pt>
                <c:pt idx="1880">
                  <c:v>1681.2</c:v>
                </c:pt>
                <c:pt idx="1881">
                  <c:v>1706</c:v>
                </c:pt>
                <c:pt idx="1882">
                  <c:v>1723</c:v>
                </c:pt>
                <c:pt idx="1883">
                  <c:v>1739.53333333333</c:v>
                </c:pt>
                <c:pt idx="1884">
                  <c:v>1741.8</c:v>
                </c:pt>
                <c:pt idx="1885">
                  <c:v>1693.6</c:v>
                </c:pt>
                <c:pt idx="1886">
                  <c:v>1700</c:v>
                </c:pt>
                <c:pt idx="1887">
                  <c:v>1755.6</c:v>
                </c:pt>
                <c:pt idx="1888">
                  <c:v>1755.13333333333</c:v>
                </c:pt>
                <c:pt idx="1889">
                  <c:v>1751.93333333333</c:v>
                </c:pt>
                <c:pt idx="1890">
                  <c:v>1739.53333333333</c:v>
                </c:pt>
                <c:pt idx="1891">
                  <c:v>1672.93333333333</c:v>
                </c:pt>
                <c:pt idx="1892">
                  <c:v>1661.4</c:v>
                </c:pt>
                <c:pt idx="1893">
                  <c:v>1722.06666666667</c:v>
                </c:pt>
                <c:pt idx="1894">
                  <c:v>1742.73333333333</c:v>
                </c:pt>
                <c:pt idx="1895">
                  <c:v>1733.53333333333</c:v>
                </c:pt>
                <c:pt idx="1896">
                  <c:v>1729.4</c:v>
                </c:pt>
                <c:pt idx="1897">
                  <c:v>1698.66666666667</c:v>
                </c:pt>
                <c:pt idx="1898">
                  <c:v>1682.06666666667</c:v>
                </c:pt>
                <c:pt idx="1899">
                  <c:v>1712.4</c:v>
                </c:pt>
                <c:pt idx="1900">
                  <c:v>1724.8</c:v>
                </c:pt>
                <c:pt idx="1901">
                  <c:v>1716.13333333333</c:v>
                </c:pt>
                <c:pt idx="1902">
                  <c:v>1735.86666666667</c:v>
                </c:pt>
                <c:pt idx="1903">
                  <c:v>1755.13333333333</c:v>
                </c:pt>
                <c:pt idx="1904">
                  <c:v>1758.4</c:v>
                </c:pt>
                <c:pt idx="1905">
                  <c:v>1751.93333333333</c:v>
                </c:pt>
                <c:pt idx="1906">
                  <c:v>1730.8</c:v>
                </c:pt>
                <c:pt idx="1907">
                  <c:v>1710.6</c:v>
                </c:pt>
                <c:pt idx="1908">
                  <c:v>1698.66666666667</c:v>
                </c:pt>
                <c:pt idx="1909">
                  <c:v>1706.93333333333</c:v>
                </c:pt>
                <c:pt idx="1910">
                  <c:v>1726.66666666667</c:v>
                </c:pt>
                <c:pt idx="1911">
                  <c:v>1751.46666666667</c:v>
                </c:pt>
                <c:pt idx="1912">
                  <c:v>1779.06666666667</c:v>
                </c:pt>
                <c:pt idx="1913">
                  <c:v>1781.33333333333</c:v>
                </c:pt>
                <c:pt idx="1914">
                  <c:v>1760.66666666667</c:v>
                </c:pt>
                <c:pt idx="1915">
                  <c:v>1746.86666666667</c:v>
                </c:pt>
                <c:pt idx="1916">
                  <c:v>1741.8</c:v>
                </c:pt>
                <c:pt idx="1917">
                  <c:v>1735.86666666667</c:v>
                </c:pt>
                <c:pt idx="1918">
                  <c:v>1749.2</c:v>
                </c:pt>
                <c:pt idx="1919">
                  <c:v>1770.33333333333</c:v>
                </c:pt>
                <c:pt idx="1920">
                  <c:v>1757</c:v>
                </c:pt>
                <c:pt idx="1921">
                  <c:v>1727.13333333333</c:v>
                </c:pt>
                <c:pt idx="1922">
                  <c:v>1723.46666666667</c:v>
                </c:pt>
                <c:pt idx="1923">
                  <c:v>1724.8</c:v>
                </c:pt>
                <c:pt idx="1924">
                  <c:v>1712.4</c:v>
                </c:pt>
                <c:pt idx="1925">
                  <c:v>1720.66666666667</c:v>
                </c:pt>
                <c:pt idx="1926">
                  <c:v>1745.93333333333</c:v>
                </c:pt>
                <c:pt idx="1927">
                  <c:v>1739.53333333333</c:v>
                </c:pt>
                <c:pt idx="1928">
                  <c:v>1724.8</c:v>
                </c:pt>
                <c:pt idx="1929">
                  <c:v>1725.73333333333</c:v>
                </c:pt>
                <c:pt idx="1930">
                  <c:v>1723.46666666667</c:v>
                </c:pt>
                <c:pt idx="1931">
                  <c:v>1738.13333333333</c:v>
                </c:pt>
                <c:pt idx="1932">
                  <c:v>1733.53333333333</c:v>
                </c:pt>
                <c:pt idx="1933">
                  <c:v>1696.33333333333</c:v>
                </c:pt>
                <c:pt idx="1934">
                  <c:v>1704.6</c:v>
                </c:pt>
                <c:pt idx="1935">
                  <c:v>1733.53333333333</c:v>
                </c:pt>
                <c:pt idx="1936">
                  <c:v>1717.46666666667</c:v>
                </c:pt>
                <c:pt idx="1937">
                  <c:v>1706.93333333333</c:v>
                </c:pt>
                <c:pt idx="1938">
                  <c:v>1724.4</c:v>
                </c:pt>
                <c:pt idx="1939">
                  <c:v>1723.46666666667</c:v>
                </c:pt>
                <c:pt idx="1940">
                  <c:v>1719.8</c:v>
                </c:pt>
                <c:pt idx="1941">
                  <c:v>1730.8</c:v>
                </c:pt>
                <c:pt idx="1942">
                  <c:v>1715.66666666667</c:v>
                </c:pt>
                <c:pt idx="1943">
                  <c:v>1698.2</c:v>
                </c:pt>
                <c:pt idx="1944">
                  <c:v>1700.93333333333</c:v>
                </c:pt>
                <c:pt idx="1945">
                  <c:v>1684.86666666667</c:v>
                </c:pt>
                <c:pt idx="1946">
                  <c:v>1668.8</c:v>
                </c:pt>
                <c:pt idx="1947">
                  <c:v>1669.26666666667</c:v>
                </c:pt>
                <c:pt idx="1948">
                  <c:v>1660.06666666667</c:v>
                </c:pt>
                <c:pt idx="1949">
                  <c:v>1650.4</c:v>
                </c:pt>
                <c:pt idx="1950">
                  <c:v>1656.8</c:v>
                </c:pt>
                <c:pt idx="1951">
                  <c:v>1662.8</c:v>
                </c:pt>
                <c:pt idx="1952">
                  <c:v>1657.73333333333</c:v>
                </c:pt>
                <c:pt idx="1953">
                  <c:v>1657.73333333333</c:v>
                </c:pt>
                <c:pt idx="1954">
                  <c:v>1656.8</c:v>
                </c:pt>
                <c:pt idx="1955">
                  <c:v>1640.26666666667</c:v>
                </c:pt>
                <c:pt idx="1956">
                  <c:v>1634.33333333333</c:v>
                </c:pt>
                <c:pt idx="1957">
                  <c:v>1642.6</c:v>
                </c:pt>
                <c:pt idx="1958">
                  <c:v>1631.53333333333</c:v>
                </c:pt>
                <c:pt idx="1959">
                  <c:v>1609.06666666667</c:v>
                </c:pt>
                <c:pt idx="1960">
                  <c:v>1610.4</c:v>
                </c:pt>
                <c:pt idx="1961">
                  <c:v>1630.2</c:v>
                </c:pt>
                <c:pt idx="1962">
                  <c:v>1643.06666666667</c:v>
                </c:pt>
                <c:pt idx="1963">
                  <c:v>1655.46666666667</c:v>
                </c:pt>
                <c:pt idx="1964">
                  <c:v>1671.53333333333</c:v>
                </c:pt>
                <c:pt idx="1965">
                  <c:v>1666</c:v>
                </c:pt>
                <c:pt idx="1966">
                  <c:v>1642.6</c:v>
                </c:pt>
                <c:pt idx="1967">
                  <c:v>1643.06666666667</c:v>
                </c:pt>
                <c:pt idx="1968">
                  <c:v>1666.46666666667</c:v>
                </c:pt>
                <c:pt idx="1969">
                  <c:v>1667.4</c:v>
                </c:pt>
                <c:pt idx="1970">
                  <c:v>1651.33333333333</c:v>
                </c:pt>
                <c:pt idx="1971">
                  <c:v>1643.06666666667</c:v>
                </c:pt>
                <c:pt idx="1972">
                  <c:v>1625.6</c:v>
                </c:pt>
                <c:pt idx="1973">
                  <c:v>1618.26666666667</c:v>
                </c:pt>
                <c:pt idx="1974">
                  <c:v>1630.66666666667</c:v>
                </c:pt>
                <c:pt idx="1975">
                  <c:v>1633.86666666667</c:v>
                </c:pt>
                <c:pt idx="1976">
                  <c:v>1632.93333333333</c:v>
                </c:pt>
                <c:pt idx="1977">
                  <c:v>1635.26666666667</c:v>
                </c:pt>
                <c:pt idx="1978">
                  <c:v>1629.26666666667</c:v>
                </c:pt>
                <c:pt idx="1979">
                  <c:v>1629.26666666667</c:v>
                </c:pt>
                <c:pt idx="1980">
                  <c:v>1619.6</c:v>
                </c:pt>
                <c:pt idx="1981">
                  <c:v>1594.8</c:v>
                </c:pt>
                <c:pt idx="1982">
                  <c:v>1586.06666666667</c:v>
                </c:pt>
                <c:pt idx="1983">
                  <c:v>1580.06666666667</c:v>
                </c:pt>
                <c:pt idx="1984">
                  <c:v>1557.13333333333</c:v>
                </c:pt>
                <c:pt idx="1985">
                  <c:v>1546.53333333333</c:v>
                </c:pt>
                <c:pt idx="1986">
                  <c:v>1587.46666666667</c:v>
                </c:pt>
                <c:pt idx="1987">
                  <c:v>1628.33333333333</c:v>
                </c:pt>
                <c:pt idx="1988">
                  <c:v>1620.53333333333</c:v>
                </c:pt>
                <c:pt idx="1989">
                  <c:v>1618.26666666667</c:v>
                </c:pt>
                <c:pt idx="1990">
                  <c:v>1628.33333333333</c:v>
                </c:pt>
                <c:pt idx="1991">
                  <c:v>1616.86666666667</c:v>
                </c:pt>
                <c:pt idx="1992">
                  <c:v>1618.26666666667</c:v>
                </c:pt>
                <c:pt idx="1993">
                  <c:v>1622.8</c:v>
                </c:pt>
                <c:pt idx="1994">
                  <c:v>1619.6</c:v>
                </c:pt>
                <c:pt idx="1995">
                  <c:v>1640.26666666667</c:v>
                </c:pt>
                <c:pt idx="1996">
                  <c:v>1632</c:v>
                </c:pt>
                <c:pt idx="1997">
                  <c:v>1602.13333333333</c:v>
                </c:pt>
                <c:pt idx="1998">
                  <c:v>1606.73333333333</c:v>
                </c:pt>
                <c:pt idx="1999">
                  <c:v>1589.26666666667</c:v>
                </c:pt>
                <c:pt idx="2000">
                  <c:v>1567.26666666667</c:v>
                </c:pt>
                <c:pt idx="2001">
                  <c:v>1598</c:v>
                </c:pt>
                <c:pt idx="2002">
                  <c:v>1614.06666666667</c:v>
                </c:pt>
                <c:pt idx="2003">
                  <c:v>1608.13333333333</c:v>
                </c:pt>
                <c:pt idx="2004">
                  <c:v>1606.73333333333</c:v>
                </c:pt>
                <c:pt idx="2005">
                  <c:v>1592.06666666667</c:v>
                </c:pt>
                <c:pt idx="2006">
                  <c:v>1589.26666666667</c:v>
                </c:pt>
                <c:pt idx="2007">
                  <c:v>1588.4</c:v>
                </c:pt>
                <c:pt idx="2008">
                  <c:v>1570.93333333333</c:v>
                </c:pt>
                <c:pt idx="2009">
                  <c:v>1561.26666666667</c:v>
                </c:pt>
                <c:pt idx="2010">
                  <c:v>1555.26666666667</c:v>
                </c:pt>
                <c:pt idx="2011">
                  <c:v>1562.66666666667</c:v>
                </c:pt>
                <c:pt idx="2012">
                  <c:v>1588.4</c:v>
                </c:pt>
                <c:pt idx="2013">
                  <c:v>1589.73333333333</c:v>
                </c:pt>
                <c:pt idx="2014">
                  <c:v>1578.73333333333</c:v>
                </c:pt>
                <c:pt idx="2015">
                  <c:v>1596.2</c:v>
                </c:pt>
                <c:pt idx="2016">
                  <c:v>1602.13333333333</c:v>
                </c:pt>
                <c:pt idx="2017">
                  <c:v>1592.06666666667</c:v>
                </c:pt>
                <c:pt idx="2018">
                  <c:v>1610.86666666667</c:v>
                </c:pt>
                <c:pt idx="2019">
                  <c:v>1614.06666666667</c:v>
                </c:pt>
                <c:pt idx="2020">
                  <c:v>1573.66666666667</c:v>
                </c:pt>
                <c:pt idx="2021">
                  <c:v>1551.13333333333</c:v>
                </c:pt>
                <c:pt idx="2022">
                  <c:v>1548.86666666667</c:v>
                </c:pt>
                <c:pt idx="2023">
                  <c:v>1550.2</c:v>
                </c:pt>
                <c:pt idx="2024">
                  <c:v>1572.26666666667</c:v>
                </c:pt>
                <c:pt idx="2025">
                  <c:v>1578.73333333333</c:v>
                </c:pt>
                <c:pt idx="2026">
                  <c:v>1556.2</c:v>
                </c:pt>
                <c:pt idx="2027">
                  <c:v>1558.53333333333</c:v>
                </c:pt>
                <c:pt idx="2028">
                  <c:v>1577.33333333333</c:v>
                </c:pt>
                <c:pt idx="2029">
                  <c:v>1583.8</c:v>
                </c:pt>
                <c:pt idx="2030">
                  <c:v>1587</c:v>
                </c:pt>
                <c:pt idx="2031">
                  <c:v>1578.26666666667</c:v>
                </c:pt>
                <c:pt idx="2032">
                  <c:v>1570</c:v>
                </c:pt>
                <c:pt idx="2033">
                  <c:v>1576.86666666667</c:v>
                </c:pt>
                <c:pt idx="2034">
                  <c:v>1570.93333333333</c:v>
                </c:pt>
                <c:pt idx="2035">
                  <c:v>1566.33333333333</c:v>
                </c:pt>
                <c:pt idx="2036">
                  <c:v>1562.2</c:v>
                </c:pt>
                <c:pt idx="2037">
                  <c:v>1551.6</c:v>
                </c:pt>
                <c:pt idx="2038">
                  <c:v>1564.93333333333</c:v>
                </c:pt>
                <c:pt idx="2039">
                  <c:v>1580.06666666667</c:v>
                </c:pt>
                <c:pt idx="2040">
                  <c:v>1590.66666666667</c:v>
                </c:pt>
                <c:pt idx="2041">
                  <c:v>1608.13333333333</c:v>
                </c:pt>
                <c:pt idx="2042">
                  <c:v>1601.66666666667</c:v>
                </c:pt>
                <c:pt idx="2043">
                  <c:v>1594.33333333333</c:v>
                </c:pt>
                <c:pt idx="2044">
                  <c:v>1601.66666666667</c:v>
                </c:pt>
                <c:pt idx="2045">
                  <c:v>1583.8</c:v>
                </c:pt>
                <c:pt idx="2046">
                  <c:v>1576.86666666667</c:v>
                </c:pt>
                <c:pt idx="2047">
                  <c:v>1598</c:v>
                </c:pt>
                <c:pt idx="2048">
                  <c:v>1589.26666666667</c:v>
                </c:pt>
                <c:pt idx="2049">
                  <c:v>1573.66666666667</c:v>
                </c:pt>
                <c:pt idx="2050">
                  <c:v>1577.33333333333</c:v>
                </c:pt>
                <c:pt idx="2051">
                  <c:v>1581</c:v>
                </c:pt>
                <c:pt idx="2052">
                  <c:v>1589.73333333333</c:v>
                </c:pt>
                <c:pt idx="2053">
                  <c:v>1596.2</c:v>
                </c:pt>
                <c:pt idx="2054">
                  <c:v>1601.66666666667</c:v>
                </c:pt>
                <c:pt idx="2055">
                  <c:v>1615.46666666667</c:v>
                </c:pt>
                <c:pt idx="2056">
                  <c:v>1610.4</c:v>
                </c:pt>
                <c:pt idx="2057">
                  <c:v>1595.73333333333</c:v>
                </c:pt>
                <c:pt idx="2058">
                  <c:v>1599.4</c:v>
                </c:pt>
                <c:pt idx="2059">
                  <c:v>1598</c:v>
                </c:pt>
                <c:pt idx="2060">
                  <c:v>1594.33333333333</c:v>
                </c:pt>
                <c:pt idx="2061">
                  <c:v>1609.06666666667</c:v>
                </c:pt>
                <c:pt idx="2062">
                  <c:v>1614.53333333333</c:v>
                </c:pt>
                <c:pt idx="2063">
                  <c:v>1604.46666666667</c:v>
                </c:pt>
                <c:pt idx="2064">
                  <c:v>1609.53333333333</c:v>
                </c:pt>
                <c:pt idx="2065">
                  <c:v>1626.53333333333</c:v>
                </c:pt>
                <c:pt idx="2066">
                  <c:v>1627.86666666667</c:v>
                </c:pt>
                <c:pt idx="2067">
                  <c:v>1636.6</c:v>
                </c:pt>
                <c:pt idx="2068">
                  <c:v>1663.73333333333</c:v>
                </c:pt>
                <c:pt idx="2069">
                  <c:v>1667.4</c:v>
                </c:pt>
                <c:pt idx="2070">
                  <c:v>1648.06666666667</c:v>
                </c:pt>
                <c:pt idx="2071">
                  <c:v>1648.06666666667</c:v>
                </c:pt>
                <c:pt idx="2072">
                  <c:v>1652.66666666667</c:v>
                </c:pt>
                <c:pt idx="2073">
                  <c:v>1641.66666666667</c:v>
                </c:pt>
                <c:pt idx="2074">
                  <c:v>1637.53333333333</c:v>
                </c:pt>
                <c:pt idx="2075">
                  <c:v>1632</c:v>
                </c:pt>
                <c:pt idx="2076">
                  <c:v>1622.8</c:v>
                </c:pt>
                <c:pt idx="2077">
                  <c:v>1624.2</c:v>
                </c:pt>
                <c:pt idx="2078">
                  <c:v>1633.86666666667</c:v>
                </c:pt>
                <c:pt idx="2079">
                  <c:v>1632.93333333333</c:v>
                </c:pt>
                <c:pt idx="2080">
                  <c:v>1624.66666666667</c:v>
                </c:pt>
                <c:pt idx="2081">
                  <c:v>1626.53333333333</c:v>
                </c:pt>
                <c:pt idx="2082">
                  <c:v>1627.86666666667</c:v>
                </c:pt>
                <c:pt idx="2083">
                  <c:v>1626.53333333333</c:v>
                </c:pt>
                <c:pt idx="2084">
                  <c:v>1636.6</c:v>
                </c:pt>
                <c:pt idx="2085">
                  <c:v>1649</c:v>
                </c:pt>
                <c:pt idx="2086">
                  <c:v>1660.06666666667</c:v>
                </c:pt>
                <c:pt idx="2087">
                  <c:v>1652.66666666667</c:v>
                </c:pt>
                <c:pt idx="2088">
                  <c:v>1631.53333333333</c:v>
                </c:pt>
                <c:pt idx="2089">
                  <c:v>1634.33333333333</c:v>
                </c:pt>
                <c:pt idx="2090">
                  <c:v>1656.8</c:v>
                </c:pt>
                <c:pt idx="2091">
                  <c:v>1666</c:v>
                </c:pt>
                <c:pt idx="2092">
                  <c:v>1667.86666666667</c:v>
                </c:pt>
                <c:pt idx="2093">
                  <c:v>1676.6</c:v>
                </c:pt>
                <c:pt idx="2094">
                  <c:v>1678.4</c:v>
                </c:pt>
                <c:pt idx="2095">
                  <c:v>1672.93333333333</c:v>
                </c:pt>
                <c:pt idx="2096">
                  <c:v>1677.53333333333</c:v>
                </c:pt>
                <c:pt idx="2097">
                  <c:v>1676.6</c:v>
                </c:pt>
                <c:pt idx="2098">
                  <c:v>1667.4</c:v>
                </c:pt>
                <c:pt idx="2099">
                  <c:v>1661.4</c:v>
                </c:pt>
                <c:pt idx="2100">
                  <c:v>1656.4</c:v>
                </c:pt>
                <c:pt idx="2101">
                  <c:v>1649.93333333333</c:v>
                </c:pt>
                <c:pt idx="2102">
                  <c:v>1653.6</c:v>
                </c:pt>
                <c:pt idx="2103">
                  <c:v>1670.13333333333</c:v>
                </c:pt>
                <c:pt idx="2104">
                  <c:v>1675.2</c:v>
                </c:pt>
                <c:pt idx="2105">
                  <c:v>1664.2</c:v>
                </c:pt>
                <c:pt idx="2106">
                  <c:v>1659.13333333333</c:v>
                </c:pt>
                <c:pt idx="2107">
                  <c:v>1660.06666666667</c:v>
                </c:pt>
                <c:pt idx="2108">
                  <c:v>1667.4</c:v>
                </c:pt>
                <c:pt idx="2109">
                  <c:v>1679.8</c:v>
                </c:pt>
                <c:pt idx="2110">
                  <c:v>1678.86666666667</c:v>
                </c:pt>
                <c:pt idx="2111">
                  <c:v>1668.8</c:v>
                </c:pt>
                <c:pt idx="2112">
                  <c:v>1662.33333333333</c:v>
                </c:pt>
                <c:pt idx="2113">
                  <c:v>1671.53333333333</c:v>
                </c:pt>
                <c:pt idx="2114">
                  <c:v>1684.86666666667</c:v>
                </c:pt>
                <c:pt idx="2115">
                  <c:v>1678.4</c:v>
                </c:pt>
                <c:pt idx="2116">
                  <c:v>1676.13333333333</c:v>
                </c:pt>
                <c:pt idx="2117">
                  <c:v>1687.6</c:v>
                </c:pt>
                <c:pt idx="2118">
                  <c:v>1687.6</c:v>
                </c:pt>
                <c:pt idx="2119">
                  <c:v>1690.8</c:v>
                </c:pt>
                <c:pt idx="2120">
                  <c:v>1704.6</c:v>
                </c:pt>
                <c:pt idx="2121">
                  <c:v>1694.93333333333</c:v>
                </c:pt>
                <c:pt idx="2122">
                  <c:v>1674.73333333333</c:v>
                </c:pt>
                <c:pt idx="2123">
                  <c:v>1671.53333333333</c:v>
                </c:pt>
                <c:pt idx="2124">
                  <c:v>1672.93333333333</c:v>
                </c:pt>
                <c:pt idx="2125">
                  <c:v>1681.2</c:v>
                </c:pt>
                <c:pt idx="2126">
                  <c:v>1700.93333333333</c:v>
                </c:pt>
                <c:pt idx="2127">
                  <c:v>1699.53333333333</c:v>
                </c:pt>
                <c:pt idx="2128">
                  <c:v>1688.53333333333</c:v>
                </c:pt>
                <c:pt idx="2129">
                  <c:v>1690.8</c:v>
                </c:pt>
                <c:pt idx="2130">
                  <c:v>1683.93333333333</c:v>
                </c:pt>
                <c:pt idx="2131">
                  <c:v>1674.73333333333</c:v>
                </c:pt>
                <c:pt idx="2132">
                  <c:v>1686.26666666667</c:v>
                </c:pt>
                <c:pt idx="2133">
                  <c:v>1704.6</c:v>
                </c:pt>
                <c:pt idx="2134">
                  <c:v>1708.73333333333</c:v>
                </c:pt>
                <c:pt idx="2135">
                  <c:v>1699.53333333333</c:v>
                </c:pt>
                <c:pt idx="2136">
                  <c:v>1689</c:v>
                </c:pt>
                <c:pt idx="2137">
                  <c:v>1688.53333333333</c:v>
                </c:pt>
                <c:pt idx="2138">
                  <c:v>1692.2</c:v>
                </c:pt>
                <c:pt idx="2139">
                  <c:v>1693.6</c:v>
                </c:pt>
                <c:pt idx="2140">
                  <c:v>1698.2</c:v>
                </c:pt>
                <c:pt idx="2141">
                  <c:v>1694.53333333333</c:v>
                </c:pt>
                <c:pt idx="2142">
                  <c:v>1686.26666666667</c:v>
                </c:pt>
                <c:pt idx="2143">
                  <c:v>1690.8</c:v>
                </c:pt>
                <c:pt idx="2144">
                  <c:v>1701.4</c:v>
                </c:pt>
                <c:pt idx="2145">
                  <c:v>1706.93333333333</c:v>
                </c:pt>
                <c:pt idx="2146">
                  <c:v>1705.06666666667</c:v>
                </c:pt>
                <c:pt idx="2147">
                  <c:v>1689.93333333333</c:v>
                </c:pt>
                <c:pt idx="2148">
                  <c:v>1682.06666666667</c:v>
                </c:pt>
                <c:pt idx="2149">
                  <c:v>1683.46666666667</c:v>
                </c:pt>
                <c:pt idx="2150">
                  <c:v>1677.53333333333</c:v>
                </c:pt>
                <c:pt idx="2151">
                  <c:v>1678.4</c:v>
                </c:pt>
                <c:pt idx="2152">
                  <c:v>1678.86666666667</c:v>
                </c:pt>
                <c:pt idx="2153">
                  <c:v>1666.46666666667</c:v>
                </c:pt>
                <c:pt idx="2154">
                  <c:v>1667.4</c:v>
                </c:pt>
                <c:pt idx="2155">
                  <c:v>1672.46666666667</c:v>
                </c:pt>
                <c:pt idx="2156">
                  <c:v>1664.2</c:v>
                </c:pt>
                <c:pt idx="2157">
                  <c:v>1662.8</c:v>
                </c:pt>
                <c:pt idx="2158">
                  <c:v>1651.33333333333</c:v>
                </c:pt>
                <c:pt idx="2159">
                  <c:v>1629.26666666667</c:v>
                </c:pt>
                <c:pt idx="2160">
                  <c:v>1630.66666666667</c:v>
                </c:pt>
                <c:pt idx="2161">
                  <c:v>1641.66666666667</c:v>
                </c:pt>
                <c:pt idx="2162">
                  <c:v>1635.66666666667</c:v>
                </c:pt>
                <c:pt idx="2163">
                  <c:v>1626.53333333333</c:v>
                </c:pt>
                <c:pt idx="2164">
                  <c:v>1630.66666666667</c:v>
                </c:pt>
                <c:pt idx="2165">
                  <c:v>1632</c:v>
                </c:pt>
                <c:pt idx="2166">
                  <c:v>1621.93333333333</c:v>
                </c:pt>
                <c:pt idx="2167">
                  <c:v>1625.6</c:v>
                </c:pt>
                <c:pt idx="2168">
                  <c:v>1630.66666666667</c:v>
                </c:pt>
                <c:pt idx="2169">
                  <c:v>1623.26666666667</c:v>
                </c:pt>
                <c:pt idx="2170">
                  <c:v>1630.66666666667</c:v>
                </c:pt>
                <c:pt idx="2171">
                  <c:v>1638.93333333333</c:v>
                </c:pt>
                <c:pt idx="2172">
                  <c:v>1638.93333333333</c:v>
                </c:pt>
                <c:pt idx="2173">
                  <c:v>1641.66666666667</c:v>
                </c:pt>
                <c:pt idx="2174">
                  <c:v>1642.6</c:v>
                </c:pt>
                <c:pt idx="2175">
                  <c:v>1646.73333333333</c:v>
                </c:pt>
                <c:pt idx="2176">
                  <c:v>1643.06666666667</c:v>
                </c:pt>
                <c:pt idx="2177">
                  <c:v>1624.66666666667</c:v>
                </c:pt>
                <c:pt idx="2178">
                  <c:v>1619.6</c:v>
                </c:pt>
                <c:pt idx="2179">
                  <c:v>1627.86666666667</c:v>
                </c:pt>
                <c:pt idx="2180">
                  <c:v>1631.53333333333</c:v>
                </c:pt>
                <c:pt idx="2181">
                  <c:v>1623.26666666667</c:v>
                </c:pt>
                <c:pt idx="2182">
                  <c:v>1610.86666666667</c:v>
                </c:pt>
                <c:pt idx="2183">
                  <c:v>1606.73333333333</c:v>
                </c:pt>
                <c:pt idx="2184">
                  <c:v>1609.06666666667</c:v>
                </c:pt>
                <c:pt idx="2185">
                  <c:v>1613.2</c:v>
                </c:pt>
                <c:pt idx="2186">
                  <c:v>1610.86666666667</c:v>
                </c:pt>
                <c:pt idx="2187">
                  <c:v>1611.8</c:v>
                </c:pt>
                <c:pt idx="2188">
                  <c:v>1620.53333333333</c:v>
                </c:pt>
                <c:pt idx="2189">
                  <c:v>1624.66666666667</c:v>
                </c:pt>
                <c:pt idx="2190">
                  <c:v>1615.93333333333</c:v>
                </c:pt>
                <c:pt idx="2191">
                  <c:v>1606.73333333333</c:v>
                </c:pt>
                <c:pt idx="2192">
                  <c:v>1608.13333333333</c:v>
                </c:pt>
                <c:pt idx="2193">
                  <c:v>1610.86666666667</c:v>
                </c:pt>
                <c:pt idx="2194">
                  <c:v>1605.8</c:v>
                </c:pt>
                <c:pt idx="2195">
                  <c:v>1594.33333333333</c:v>
                </c:pt>
                <c:pt idx="2196">
                  <c:v>1581.93333333333</c:v>
                </c:pt>
                <c:pt idx="2197">
                  <c:v>1581</c:v>
                </c:pt>
                <c:pt idx="2198">
                  <c:v>1592.93333333333</c:v>
                </c:pt>
                <c:pt idx="2199">
                  <c:v>1598</c:v>
                </c:pt>
                <c:pt idx="2200">
                  <c:v>1594.33333333333</c:v>
                </c:pt>
                <c:pt idx="2201">
                  <c:v>1593.4</c:v>
                </c:pt>
                <c:pt idx="2202">
                  <c:v>1592.06666666667</c:v>
                </c:pt>
                <c:pt idx="2203">
                  <c:v>1591.13333333333</c:v>
                </c:pt>
                <c:pt idx="2204">
                  <c:v>1597.06666666667</c:v>
                </c:pt>
                <c:pt idx="2205">
                  <c:v>1600.8</c:v>
                </c:pt>
                <c:pt idx="2206">
                  <c:v>1603.06666666667</c:v>
                </c:pt>
                <c:pt idx="2207">
                  <c:v>1605.8</c:v>
                </c:pt>
                <c:pt idx="2208">
                  <c:v>1603.06666666667</c:v>
                </c:pt>
                <c:pt idx="2209">
                  <c:v>1591.13333333333</c:v>
                </c:pt>
                <c:pt idx="2210">
                  <c:v>1578.26666666667</c:v>
                </c:pt>
                <c:pt idx="2211">
                  <c:v>1571.4</c:v>
                </c:pt>
                <c:pt idx="2212">
                  <c:v>1576.86666666667</c:v>
                </c:pt>
                <c:pt idx="2213">
                  <c:v>1580.06666666667</c:v>
                </c:pt>
                <c:pt idx="2214">
                  <c:v>1571.4</c:v>
                </c:pt>
                <c:pt idx="2215">
                  <c:v>1563.53333333333</c:v>
                </c:pt>
                <c:pt idx="2216">
                  <c:v>1561.26666666667</c:v>
                </c:pt>
                <c:pt idx="2217">
                  <c:v>1556.2</c:v>
                </c:pt>
                <c:pt idx="2218">
                  <c:v>1555.26666666667</c:v>
                </c:pt>
                <c:pt idx="2219">
                  <c:v>1553.46666666667</c:v>
                </c:pt>
                <c:pt idx="2220">
                  <c:v>1548.4</c:v>
                </c:pt>
                <c:pt idx="2221">
                  <c:v>1549.8</c:v>
                </c:pt>
                <c:pt idx="2222">
                  <c:v>1548.86666666667</c:v>
                </c:pt>
                <c:pt idx="2223">
                  <c:v>1546.06666666667</c:v>
                </c:pt>
                <c:pt idx="2224">
                  <c:v>1554.8</c:v>
                </c:pt>
                <c:pt idx="2225">
                  <c:v>1555.26666666667</c:v>
                </c:pt>
                <c:pt idx="2226">
                  <c:v>1550.2</c:v>
                </c:pt>
                <c:pt idx="2227">
                  <c:v>1556.2</c:v>
                </c:pt>
                <c:pt idx="2228">
                  <c:v>1556.2</c:v>
                </c:pt>
                <c:pt idx="2229">
                  <c:v>1547.46666666667</c:v>
                </c:pt>
                <c:pt idx="2230">
                  <c:v>1546.53333333333</c:v>
                </c:pt>
                <c:pt idx="2231">
                  <c:v>1551.13333333333</c:v>
                </c:pt>
                <c:pt idx="2232">
                  <c:v>1557.6</c:v>
                </c:pt>
                <c:pt idx="2233">
                  <c:v>1564.93333333333</c:v>
                </c:pt>
                <c:pt idx="2234">
                  <c:v>1568.6</c:v>
                </c:pt>
                <c:pt idx="2235">
                  <c:v>1559.86666666667</c:v>
                </c:pt>
                <c:pt idx="2236">
                  <c:v>1547.46666666667</c:v>
                </c:pt>
                <c:pt idx="2237">
                  <c:v>1547.46666666667</c:v>
                </c:pt>
                <c:pt idx="2238">
                  <c:v>1555.26666666667</c:v>
                </c:pt>
                <c:pt idx="2239">
                  <c:v>1553.93333333333</c:v>
                </c:pt>
                <c:pt idx="2240">
                  <c:v>1551.6</c:v>
                </c:pt>
                <c:pt idx="2241">
                  <c:v>1562.2</c:v>
                </c:pt>
                <c:pt idx="2242">
                  <c:v>1563.53333333333</c:v>
                </c:pt>
                <c:pt idx="2243">
                  <c:v>1556.2</c:v>
                </c:pt>
                <c:pt idx="2244">
                  <c:v>1555.26666666667</c:v>
                </c:pt>
                <c:pt idx="2245">
                  <c:v>1552.53333333333</c:v>
                </c:pt>
                <c:pt idx="2246">
                  <c:v>1541.06666666667</c:v>
                </c:pt>
                <c:pt idx="2247">
                  <c:v>1539.2</c:v>
                </c:pt>
                <c:pt idx="2248">
                  <c:v>1546.53333333333</c:v>
                </c:pt>
                <c:pt idx="2249">
                  <c:v>1545.2</c:v>
                </c:pt>
                <c:pt idx="2250">
                  <c:v>1548.86666666667</c:v>
                </c:pt>
                <c:pt idx="2251">
                  <c:v>1556.2</c:v>
                </c:pt>
                <c:pt idx="2252">
                  <c:v>1551.13333333333</c:v>
                </c:pt>
                <c:pt idx="2253">
                  <c:v>1544.73333333333</c:v>
                </c:pt>
                <c:pt idx="2254">
                  <c:v>1542.86666666667</c:v>
                </c:pt>
                <c:pt idx="2255">
                  <c:v>1541.53333333333</c:v>
                </c:pt>
                <c:pt idx="2256">
                  <c:v>1537.8</c:v>
                </c:pt>
                <c:pt idx="2257">
                  <c:v>1535.06666666667</c:v>
                </c:pt>
                <c:pt idx="2258">
                  <c:v>1537.8</c:v>
                </c:pt>
                <c:pt idx="2259">
                  <c:v>1540.13333333333</c:v>
                </c:pt>
                <c:pt idx="2260">
                  <c:v>1539.2</c:v>
                </c:pt>
                <c:pt idx="2261">
                  <c:v>1534.13333333333</c:v>
                </c:pt>
                <c:pt idx="2262">
                  <c:v>1530</c:v>
                </c:pt>
                <c:pt idx="2263">
                  <c:v>1535.53333333333</c:v>
                </c:pt>
                <c:pt idx="2264">
                  <c:v>1534.13333333333</c:v>
                </c:pt>
                <c:pt idx="2265">
                  <c:v>1519.93333333333</c:v>
                </c:pt>
                <c:pt idx="2266">
                  <c:v>1517.6</c:v>
                </c:pt>
                <c:pt idx="2267">
                  <c:v>1532.8</c:v>
                </c:pt>
                <c:pt idx="2268">
                  <c:v>1542.86666666667</c:v>
                </c:pt>
                <c:pt idx="2269">
                  <c:v>1550.2</c:v>
                </c:pt>
                <c:pt idx="2270">
                  <c:v>1557.6</c:v>
                </c:pt>
                <c:pt idx="2271">
                  <c:v>1547.46666666667</c:v>
                </c:pt>
                <c:pt idx="2272">
                  <c:v>1529.06666666667</c:v>
                </c:pt>
                <c:pt idx="2273">
                  <c:v>1519.93333333333</c:v>
                </c:pt>
                <c:pt idx="2274">
                  <c:v>1515.33333333333</c:v>
                </c:pt>
                <c:pt idx="2275">
                  <c:v>1513.93333333333</c:v>
                </c:pt>
                <c:pt idx="2276">
                  <c:v>1519</c:v>
                </c:pt>
                <c:pt idx="2277">
                  <c:v>1520.4</c:v>
                </c:pt>
                <c:pt idx="2278">
                  <c:v>1512.53333333333</c:v>
                </c:pt>
                <c:pt idx="2279">
                  <c:v>1510.26666666667</c:v>
                </c:pt>
                <c:pt idx="2280">
                  <c:v>1516.2</c:v>
                </c:pt>
                <c:pt idx="2281">
                  <c:v>1515.33333333333</c:v>
                </c:pt>
                <c:pt idx="2282">
                  <c:v>1513</c:v>
                </c:pt>
                <c:pt idx="2283">
                  <c:v>1518.06666666667</c:v>
                </c:pt>
                <c:pt idx="2284">
                  <c:v>1528.66666666667</c:v>
                </c:pt>
                <c:pt idx="2285">
                  <c:v>1534.13333333333</c:v>
                </c:pt>
                <c:pt idx="2286">
                  <c:v>1529.06666666667</c:v>
                </c:pt>
                <c:pt idx="2287">
                  <c:v>1530</c:v>
                </c:pt>
                <c:pt idx="2288">
                  <c:v>1535.06666666667</c:v>
                </c:pt>
                <c:pt idx="2289">
                  <c:v>1530</c:v>
                </c:pt>
                <c:pt idx="2290">
                  <c:v>1521.26666666667</c:v>
                </c:pt>
                <c:pt idx="2291">
                  <c:v>1512.53333333333</c:v>
                </c:pt>
                <c:pt idx="2292">
                  <c:v>1500.6</c:v>
                </c:pt>
                <c:pt idx="2293">
                  <c:v>1499.2</c:v>
                </c:pt>
                <c:pt idx="2294">
                  <c:v>1509.33333333333</c:v>
                </c:pt>
                <c:pt idx="2295">
                  <c:v>1516.66666666667</c:v>
                </c:pt>
                <c:pt idx="2296">
                  <c:v>1521.26666666667</c:v>
                </c:pt>
                <c:pt idx="2297">
                  <c:v>1521.73333333333</c:v>
                </c:pt>
                <c:pt idx="2298">
                  <c:v>1511.66666666667</c:v>
                </c:pt>
                <c:pt idx="2299">
                  <c:v>1507.06666666667</c:v>
                </c:pt>
                <c:pt idx="2300">
                  <c:v>1512.53333333333</c:v>
                </c:pt>
                <c:pt idx="2301">
                  <c:v>1516.2</c:v>
                </c:pt>
                <c:pt idx="2302">
                  <c:v>1518.06666666667</c:v>
                </c:pt>
                <c:pt idx="2303">
                  <c:v>1515.33333333333</c:v>
                </c:pt>
                <c:pt idx="2304">
                  <c:v>1513.93333333333</c:v>
                </c:pt>
                <c:pt idx="2305">
                  <c:v>1517.6</c:v>
                </c:pt>
                <c:pt idx="2306">
                  <c:v>1516.2</c:v>
                </c:pt>
                <c:pt idx="2307">
                  <c:v>1513.93333333333</c:v>
                </c:pt>
                <c:pt idx="2308">
                  <c:v>1516.2</c:v>
                </c:pt>
                <c:pt idx="2309">
                  <c:v>1521.26666666667</c:v>
                </c:pt>
                <c:pt idx="2310">
                  <c:v>1523.13333333333</c:v>
                </c:pt>
                <c:pt idx="2311">
                  <c:v>1516.66666666667</c:v>
                </c:pt>
                <c:pt idx="2312">
                  <c:v>1516.2</c:v>
                </c:pt>
                <c:pt idx="2313">
                  <c:v>1519</c:v>
                </c:pt>
                <c:pt idx="2314">
                  <c:v>1521.73333333333</c:v>
                </c:pt>
                <c:pt idx="2315">
                  <c:v>1521.73333333333</c:v>
                </c:pt>
                <c:pt idx="2316">
                  <c:v>1512.53333333333</c:v>
                </c:pt>
                <c:pt idx="2317">
                  <c:v>1507.93333333333</c:v>
                </c:pt>
                <c:pt idx="2318">
                  <c:v>1509.33333333333</c:v>
                </c:pt>
                <c:pt idx="2319">
                  <c:v>1506.6</c:v>
                </c:pt>
                <c:pt idx="2320">
                  <c:v>1507.93333333333</c:v>
                </c:pt>
                <c:pt idx="2321">
                  <c:v>1511.66666666667</c:v>
                </c:pt>
                <c:pt idx="2322">
                  <c:v>1510.26666666667</c:v>
                </c:pt>
                <c:pt idx="2323">
                  <c:v>1504.26666666667</c:v>
                </c:pt>
                <c:pt idx="2324">
                  <c:v>1497.86666666667</c:v>
                </c:pt>
                <c:pt idx="2325">
                  <c:v>1502</c:v>
                </c:pt>
                <c:pt idx="2326">
                  <c:v>1507.93333333333</c:v>
                </c:pt>
                <c:pt idx="2327">
                  <c:v>1504.26666666667</c:v>
                </c:pt>
                <c:pt idx="2328">
                  <c:v>1500.13333333333</c:v>
                </c:pt>
                <c:pt idx="2329">
                  <c:v>1499.2</c:v>
                </c:pt>
                <c:pt idx="2330">
                  <c:v>1503.8</c:v>
                </c:pt>
                <c:pt idx="2331">
                  <c:v>1505.66666666667</c:v>
                </c:pt>
                <c:pt idx="2332">
                  <c:v>1503.8</c:v>
                </c:pt>
                <c:pt idx="2333">
                  <c:v>1503.8</c:v>
                </c:pt>
                <c:pt idx="2334">
                  <c:v>1507.06666666667</c:v>
                </c:pt>
                <c:pt idx="2335">
                  <c:v>1512.53333333333</c:v>
                </c:pt>
                <c:pt idx="2336">
                  <c:v>1513</c:v>
                </c:pt>
                <c:pt idx="2337">
                  <c:v>1505.66666666667</c:v>
                </c:pt>
                <c:pt idx="2338">
                  <c:v>1500.13333333333</c:v>
                </c:pt>
                <c:pt idx="2339">
                  <c:v>1499.2</c:v>
                </c:pt>
                <c:pt idx="2340">
                  <c:v>1496.93333333333</c:v>
                </c:pt>
                <c:pt idx="2341">
                  <c:v>1494.2</c:v>
                </c:pt>
                <c:pt idx="2342">
                  <c:v>1493.26666666667</c:v>
                </c:pt>
                <c:pt idx="2343">
                  <c:v>1495.53333333333</c:v>
                </c:pt>
                <c:pt idx="2344">
                  <c:v>1499.2</c:v>
                </c:pt>
                <c:pt idx="2345">
                  <c:v>1501.53333333333</c:v>
                </c:pt>
                <c:pt idx="2346">
                  <c:v>1499.2</c:v>
                </c:pt>
                <c:pt idx="2347">
                  <c:v>1501.53333333333</c:v>
                </c:pt>
                <c:pt idx="2348">
                  <c:v>1507.06666666667</c:v>
                </c:pt>
                <c:pt idx="2349">
                  <c:v>1506.6</c:v>
                </c:pt>
                <c:pt idx="2350">
                  <c:v>1503.8</c:v>
                </c:pt>
                <c:pt idx="2351">
                  <c:v>1503.8</c:v>
                </c:pt>
                <c:pt idx="2352">
                  <c:v>1502.93333333333</c:v>
                </c:pt>
                <c:pt idx="2353">
                  <c:v>1500.13333333333</c:v>
                </c:pt>
                <c:pt idx="2354">
                  <c:v>1489.6</c:v>
                </c:pt>
                <c:pt idx="2355">
                  <c:v>1489.13333333333</c:v>
                </c:pt>
                <c:pt idx="2356">
                  <c:v>1496.93333333333</c:v>
                </c:pt>
                <c:pt idx="2357">
                  <c:v>1491.86666666667</c:v>
                </c:pt>
                <c:pt idx="2358">
                  <c:v>1489.13333333333</c:v>
                </c:pt>
                <c:pt idx="2359">
                  <c:v>1495.53333333333</c:v>
                </c:pt>
                <c:pt idx="2360">
                  <c:v>1497.86666666667</c:v>
                </c:pt>
                <c:pt idx="2361">
                  <c:v>1500.6</c:v>
                </c:pt>
                <c:pt idx="2362">
                  <c:v>1500.6</c:v>
                </c:pt>
                <c:pt idx="2363">
                  <c:v>1490.53333333333</c:v>
                </c:pt>
                <c:pt idx="2364">
                  <c:v>1480.4</c:v>
                </c:pt>
                <c:pt idx="2365">
                  <c:v>1477.2</c:v>
                </c:pt>
                <c:pt idx="2366">
                  <c:v>1479.46666666667</c:v>
                </c:pt>
                <c:pt idx="2367">
                  <c:v>1483.13333333333</c:v>
                </c:pt>
                <c:pt idx="2368">
                  <c:v>1484.06666666667</c:v>
                </c:pt>
                <c:pt idx="2369">
                  <c:v>1479.46666666667</c:v>
                </c:pt>
                <c:pt idx="2370">
                  <c:v>1477.2</c:v>
                </c:pt>
                <c:pt idx="2371">
                  <c:v>1481.8</c:v>
                </c:pt>
                <c:pt idx="2372">
                  <c:v>1486.8</c:v>
                </c:pt>
                <c:pt idx="2373">
                  <c:v>1484.53333333333</c:v>
                </c:pt>
                <c:pt idx="2374">
                  <c:v>1480.4</c:v>
                </c:pt>
                <c:pt idx="2375">
                  <c:v>1486.8</c:v>
                </c:pt>
                <c:pt idx="2376">
                  <c:v>1495.53333333333</c:v>
                </c:pt>
                <c:pt idx="2377">
                  <c:v>1487.73333333333</c:v>
                </c:pt>
                <c:pt idx="2378">
                  <c:v>1475.33333333333</c:v>
                </c:pt>
                <c:pt idx="2379">
                  <c:v>1470.73333333333</c:v>
                </c:pt>
                <c:pt idx="2380">
                  <c:v>1471.66666666667</c:v>
                </c:pt>
                <c:pt idx="2381">
                  <c:v>1472.13333333333</c:v>
                </c:pt>
                <c:pt idx="2382">
                  <c:v>1468</c:v>
                </c:pt>
                <c:pt idx="2383">
                  <c:v>1463.4</c:v>
                </c:pt>
                <c:pt idx="2384">
                  <c:v>1466.13333333333</c:v>
                </c:pt>
                <c:pt idx="2385">
                  <c:v>1476.73333333333</c:v>
                </c:pt>
                <c:pt idx="2386">
                  <c:v>1483.13333333333</c:v>
                </c:pt>
                <c:pt idx="2387">
                  <c:v>1483.13333333333</c:v>
                </c:pt>
                <c:pt idx="2388">
                  <c:v>1484.06666666667</c:v>
                </c:pt>
                <c:pt idx="2389">
                  <c:v>1481.8</c:v>
                </c:pt>
                <c:pt idx="2390">
                  <c:v>1478.06666666667</c:v>
                </c:pt>
                <c:pt idx="2391">
                  <c:v>1475.33333333333</c:v>
                </c:pt>
                <c:pt idx="2392">
                  <c:v>1473.06666666667</c:v>
                </c:pt>
                <c:pt idx="2393">
                  <c:v>1474.4</c:v>
                </c:pt>
                <c:pt idx="2394">
                  <c:v>1468</c:v>
                </c:pt>
                <c:pt idx="2395">
                  <c:v>1456.93333333333</c:v>
                </c:pt>
                <c:pt idx="2396">
                  <c:v>1458.33333333333</c:v>
                </c:pt>
                <c:pt idx="2397">
                  <c:v>1465.66666666667</c:v>
                </c:pt>
                <c:pt idx="2398">
                  <c:v>1473.06666666667</c:v>
                </c:pt>
                <c:pt idx="2399">
                  <c:v>1481.8</c:v>
                </c:pt>
                <c:pt idx="2400">
                  <c:v>1483.13333333333</c:v>
                </c:pt>
                <c:pt idx="2401">
                  <c:v>1477.2</c:v>
                </c:pt>
                <c:pt idx="2402">
                  <c:v>1471.66666666667</c:v>
                </c:pt>
                <c:pt idx="2403">
                  <c:v>1468.46666666667</c:v>
                </c:pt>
                <c:pt idx="2404">
                  <c:v>1468.46666666667</c:v>
                </c:pt>
                <c:pt idx="2405">
                  <c:v>1469.8</c:v>
                </c:pt>
                <c:pt idx="2406">
                  <c:v>1473.53333333333</c:v>
                </c:pt>
                <c:pt idx="2407">
                  <c:v>1478.53333333333</c:v>
                </c:pt>
                <c:pt idx="2408">
                  <c:v>1477.2</c:v>
                </c:pt>
                <c:pt idx="2409">
                  <c:v>1469.4</c:v>
                </c:pt>
                <c:pt idx="2410">
                  <c:v>1468</c:v>
                </c:pt>
                <c:pt idx="2411">
                  <c:v>1465.66666666667</c:v>
                </c:pt>
                <c:pt idx="2412">
                  <c:v>1454.66666666667</c:v>
                </c:pt>
                <c:pt idx="2413">
                  <c:v>1451.93333333333</c:v>
                </c:pt>
                <c:pt idx="2414">
                  <c:v>1460.66666666667</c:v>
                </c:pt>
                <c:pt idx="2415">
                  <c:v>1462</c:v>
                </c:pt>
                <c:pt idx="2416">
                  <c:v>1456.93333333333</c:v>
                </c:pt>
                <c:pt idx="2417">
                  <c:v>1460.66666666667</c:v>
                </c:pt>
                <c:pt idx="2418">
                  <c:v>1461.06666666667</c:v>
                </c:pt>
                <c:pt idx="2419">
                  <c:v>1447.33333333333</c:v>
                </c:pt>
                <c:pt idx="2420">
                  <c:v>1437.66666666667</c:v>
                </c:pt>
                <c:pt idx="2421">
                  <c:v>1436.26666666667</c:v>
                </c:pt>
                <c:pt idx="2422">
                  <c:v>1438.6</c:v>
                </c:pt>
                <c:pt idx="2423">
                  <c:v>1439.93333333333</c:v>
                </c:pt>
                <c:pt idx="2424">
                  <c:v>1435.8</c:v>
                </c:pt>
                <c:pt idx="2425">
                  <c:v>1428.93333333333</c:v>
                </c:pt>
                <c:pt idx="2426">
                  <c:v>1423.86666666667</c:v>
                </c:pt>
                <c:pt idx="2427">
                  <c:v>1421.13333333333</c:v>
                </c:pt>
                <c:pt idx="2428">
                  <c:v>1424.8</c:v>
                </c:pt>
                <c:pt idx="2429">
                  <c:v>1427.53333333333</c:v>
                </c:pt>
                <c:pt idx="2430">
                  <c:v>1421.6</c:v>
                </c:pt>
                <c:pt idx="2431">
                  <c:v>1412.86666666667</c:v>
                </c:pt>
                <c:pt idx="2432">
                  <c:v>1406.4</c:v>
                </c:pt>
                <c:pt idx="2433">
                  <c:v>1407.33333333333</c:v>
                </c:pt>
                <c:pt idx="2434">
                  <c:v>1412.86666666667</c:v>
                </c:pt>
                <c:pt idx="2435">
                  <c:v>1415.13333333333</c:v>
                </c:pt>
                <c:pt idx="2436">
                  <c:v>1414.66666666667</c:v>
                </c:pt>
                <c:pt idx="2437">
                  <c:v>1411</c:v>
                </c:pt>
                <c:pt idx="2438">
                  <c:v>1399.06666666667</c:v>
                </c:pt>
                <c:pt idx="2439">
                  <c:v>1392.66666666667</c:v>
                </c:pt>
                <c:pt idx="2440">
                  <c:v>1398.6</c:v>
                </c:pt>
                <c:pt idx="2441">
                  <c:v>1405.06666666667</c:v>
                </c:pt>
                <c:pt idx="2442">
                  <c:v>1404.13333333333</c:v>
                </c:pt>
                <c:pt idx="2443">
                  <c:v>1405.53333333333</c:v>
                </c:pt>
                <c:pt idx="2444">
                  <c:v>1412.4</c:v>
                </c:pt>
                <c:pt idx="2445">
                  <c:v>1412.86666666667</c:v>
                </c:pt>
                <c:pt idx="2446">
                  <c:v>1407.8</c:v>
                </c:pt>
                <c:pt idx="2447">
                  <c:v>1405.53333333333</c:v>
                </c:pt>
                <c:pt idx="2448">
                  <c:v>1407.8</c:v>
                </c:pt>
                <c:pt idx="2449">
                  <c:v>1405.53333333333</c:v>
                </c:pt>
                <c:pt idx="2450">
                  <c:v>1403.66666666667</c:v>
                </c:pt>
                <c:pt idx="2451">
                  <c:v>1407.33333333333</c:v>
                </c:pt>
                <c:pt idx="2452">
                  <c:v>1406.4</c:v>
                </c:pt>
                <c:pt idx="2453">
                  <c:v>1395.4</c:v>
                </c:pt>
                <c:pt idx="2454">
                  <c:v>1393.06666666667</c:v>
                </c:pt>
                <c:pt idx="2455">
                  <c:v>1395.4</c:v>
                </c:pt>
                <c:pt idx="2456">
                  <c:v>1392.66666666667</c:v>
                </c:pt>
                <c:pt idx="2457">
                  <c:v>1392.66666666667</c:v>
                </c:pt>
                <c:pt idx="2458">
                  <c:v>1399.06666666667</c:v>
                </c:pt>
                <c:pt idx="2459">
                  <c:v>1397.66666666667</c:v>
                </c:pt>
                <c:pt idx="2460">
                  <c:v>1388.93333333333</c:v>
                </c:pt>
                <c:pt idx="2461">
                  <c:v>1385.26666666667</c:v>
                </c:pt>
                <c:pt idx="2462">
                  <c:v>1385.26666666667</c:v>
                </c:pt>
                <c:pt idx="2463">
                  <c:v>1382.53333333333</c:v>
                </c:pt>
                <c:pt idx="2464">
                  <c:v>1375.2</c:v>
                </c:pt>
                <c:pt idx="2465">
                  <c:v>1367.8</c:v>
                </c:pt>
                <c:pt idx="2466">
                  <c:v>1358.2</c:v>
                </c:pt>
                <c:pt idx="2467">
                  <c:v>1349.46666666667</c:v>
                </c:pt>
                <c:pt idx="2468">
                  <c:v>1344.86666666667</c:v>
                </c:pt>
                <c:pt idx="2469">
                  <c:v>1338.4</c:v>
                </c:pt>
                <c:pt idx="2470">
                  <c:v>1330.6</c:v>
                </c:pt>
                <c:pt idx="2471">
                  <c:v>1327.4</c:v>
                </c:pt>
                <c:pt idx="2472">
                  <c:v>1325.53333333333</c:v>
                </c:pt>
                <c:pt idx="2473">
                  <c:v>1321.86666666667</c:v>
                </c:pt>
                <c:pt idx="2474">
                  <c:v>1315.93333333333</c:v>
                </c:pt>
                <c:pt idx="2475">
                  <c:v>1311.33333333333</c:v>
                </c:pt>
                <c:pt idx="2476">
                  <c:v>1309.93333333333</c:v>
                </c:pt>
                <c:pt idx="2477">
                  <c:v>1312.66666666667</c:v>
                </c:pt>
                <c:pt idx="2478">
                  <c:v>1320.06666666667</c:v>
                </c:pt>
                <c:pt idx="2479">
                  <c:v>1321.86666666667</c:v>
                </c:pt>
                <c:pt idx="2480">
                  <c:v>1320.93333333333</c:v>
                </c:pt>
                <c:pt idx="2481">
                  <c:v>1320.93333333333</c:v>
                </c:pt>
                <c:pt idx="2482">
                  <c:v>1318.2</c:v>
                </c:pt>
                <c:pt idx="2483">
                  <c:v>1317.26666666667</c:v>
                </c:pt>
                <c:pt idx="2484">
                  <c:v>1316.33333333333</c:v>
                </c:pt>
                <c:pt idx="2485">
                  <c:v>1311.33333333333</c:v>
                </c:pt>
                <c:pt idx="2486">
                  <c:v>1310.86666666667</c:v>
                </c:pt>
                <c:pt idx="2487">
                  <c:v>1314.53333333333</c:v>
                </c:pt>
                <c:pt idx="2488">
                  <c:v>1315.93333333333</c:v>
                </c:pt>
                <c:pt idx="2489">
                  <c:v>1316.33333333333</c:v>
                </c:pt>
                <c:pt idx="2490">
                  <c:v>1317.26666666667</c:v>
                </c:pt>
                <c:pt idx="2491">
                  <c:v>1318.2</c:v>
                </c:pt>
                <c:pt idx="2492">
                  <c:v>1319.6</c:v>
                </c:pt>
                <c:pt idx="2493">
                  <c:v>1322.33333333333</c:v>
                </c:pt>
                <c:pt idx="2494">
                  <c:v>1327.4</c:v>
                </c:pt>
                <c:pt idx="2495">
                  <c:v>1330.6</c:v>
                </c:pt>
                <c:pt idx="2496">
                  <c:v>1328.33333333333</c:v>
                </c:pt>
                <c:pt idx="2497">
                  <c:v>1320.06666666667</c:v>
                </c:pt>
                <c:pt idx="2498">
                  <c:v>1309.93333333333</c:v>
                </c:pt>
                <c:pt idx="2499">
                  <c:v>1302.6</c:v>
                </c:pt>
                <c:pt idx="2500">
                  <c:v>1298.93333333333</c:v>
                </c:pt>
                <c:pt idx="2501">
                  <c:v>1297.06666666667</c:v>
                </c:pt>
                <c:pt idx="2502">
                  <c:v>1295.2</c:v>
                </c:pt>
                <c:pt idx="2503">
                  <c:v>1287.86666666667</c:v>
                </c:pt>
                <c:pt idx="2504">
                  <c:v>1282.33333333333</c:v>
                </c:pt>
                <c:pt idx="2505">
                  <c:v>1283.73333333333</c:v>
                </c:pt>
                <c:pt idx="2506">
                  <c:v>1279.13333333333</c:v>
                </c:pt>
                <c:pt idx="2507">
                  <c:v>1270.4</c:v>
                </c:pt>
                <c:pt idx="2508">
                  <c:v>1261.66666666667</c:v>
                </c:pt>
                <c:pt idx="2509">
                  <c:v>1254.33333333333</c:v>
                </c:pt>
                <c:pt idx="2510">
                  <c:v>1254.33333333333</c:v>
                </c:pt>
                <c:pt idx="2511">
                  <c:v>1256.66666666667</c:v>
                </c:pt>
                <c:pt idx="2512">
                  <c:v>1258</c:v>
                </c:pt>
                <c:pt idx="2513">
                  <c:v>1260.33333333333</c:v>
                </c:pt>
                <c:pt idx="2514">
                  <c:v>1259.4</c:v>
                </c:pt>
                <c:pt idx="2515">
                  <c:v>1253.86666666667</c:v>
                </c:pt>
                <c:pt idx="2516">
                  <c:v>1249.26666666667</c:v>
                </c:pt>
                <c:pt idx="2517">
                  <c:v>1248.8</c:v>
                </c:pt>
                <c:pt idx="2518">
                  <c:v>1249.26666666667</c:v>
                </c:pt>
                <c:pt idx="2519">
                  <c:v>1249.26666666667</c:v>
                </c:pt>
                <c:pt idx="2520">
                  <c:v>1241.93333333333</c:v>
                </c:pt>
                <c:pt idx="2521">
                  <c:v>1231.8</c:v>
                </c:pt>
                <c:pt idx="2522">
                  <c:v>1228.13333333333</c:v>
                </c:pt>
                <c:pt idx="2523">
                  <c:v>1224.46666666667</c:v>
                </c:pt>
                <c:pt idx="2524">
                  <c:v>1220.33333333333</c:v>
                </c:pt>
                <c:pt idx="2525">
                  <c:v>1216.66666666667</c:v>
                </c:pt>
                <c:pt idx="2526">
                  <c:v>1214.33333333333</c:v>
                </c:pt>
                <c:pt idx="2527">
                  <c:v>1217.13333333333</c:v>
                </c:pt>
                <c:pt idx="2528">
                  <c:v>1217.13333333333</c:v>
                </c:pt>
                <c:pt idx="2529">
                  <c:v>1211.13333333333</c:v>
                </c:pt>
                <c:pt idx="2530">
                  <c:v>1210.66666666667</c:v>
                </c:pt>
                <c:pt idx="2531">
                  <c:v>1217.13333333333</c:v>
                </c:pt>
                <c:pt idx="2532">
                  <c:v>1226.8</c:v>
                </c:pt>
                <c:pt idx="2533">
                  <c:v>1239.2</c:v>
                </c:pt>
                <c:pt idx="2534">
                  <c:v>1250.66666666667</c:v>
                </c:pt>
                <c:pt idx="2535">
                  <c:v>1252.53333333333</c:v>
                </c:pt>
                <c:pt idx="2536">
                  <c:v>1243.33333333333</c:v>
                </c:pt>
                <c:pt idx="2537">
                  <c:v>1244.2</c:v>
                </c:pt>
                <c:pt idx="2538">
                  <c:v>1257.53333333333</c:v>
                </c:pt>
                <c:pt idx="2539">
                  <c:v>1260.33333333333</c:v>
                </c:pt>
                <c:pt idx="2540">
                  <c:v>1251.6</c:v>
                </c:pt>
                <c:pt idx="2541">
                  <c:v>1244.2</c:v>
                </c:pt>
                <c:pt idx="2542">
                  <c:v>1238.26666666667</c:v>
                </c:pt>
                <c:pt idx="2543">
                  <c:v>1234.6</c:v>
                </c:pt>
                <c:pt idx="2544">
                  <c:v>1234.6</c:v>
                </c:pt>
                <c:pt idx="2545">
                  <c:v>1237.8</c:v>
                </c:pt>
                <c:pt idx="2546">
                  <c:v>1236.4</c:v>
                </c:pt>
                <c:pt idx="2547">
                  <c:v>1230.93333333333</c:v>
                </c:pt>
                <c:pt idx="2548">
                  <c:v>1230.46666666667</c:v>
                </c:pt>
                <c:pt idx="2549">
                  <c:v>1233.2</c:v>
                </c:pt>
                <c:pt idx="2550">
                  <c:v>1234.13333333333</c:v>
                </c:pt>
                <c:pt idx="2551">
                  <c:v>1230.46666666667</c:v>
                </c:pt>
                <c:pt idx="2552">
                  <c:v>1229.53333333333</c:v>
                </c:pt>
                <c:pt idx="2553">
                  <c:v>1235.53333333333</c:v>
                </c:pt>
                <c:pt idx="2554">
                  <c:v>1237.8</c:v>
                </c:pt>
                <c:pt idx="2555">
                  <c:v>1233.2</c:v>
                </c:pt>
                <c:pt idx="2556">
                  <c:v>1234.13333333333</c:v>
                </c:pt>
                <c:pt idx="2557">
                  <c:v>1234.13333333333</c:v>
                </c:pt>
                <c:pt idx="2558">
                  <c:v>1229.06666666667</c:v>
                </c:pt>
                <c:pt idx="2559">
                  <c:v>1228.13333333333</c:v>
                </c:pt>
                <c:pt idx="2560">
                  <c:v>1232.73333333333</c:v>
                </c:pt>
                <c:pt idx="2561">
                  <c:v>1231.8</c:v>
                </c:pt>
                <c:pt idx="2562">
                  <c:v>1229.53333333333</c:v>
                </c:pt>
                <c:pt idx="2563">
                  <c:v>1234.13333333333</c:v>
                </c:pt>
                <c:pt idx="2564">
                  <c:v>1239.66666666667</c:v>
                </c:pt>
                <c:pt idx="2565">
                  <c:v>1244.2</c:v>
                </c:pt>
                <c:pt idx="2566">
                  <c:v>1245.13333333333</c:v>
                </c:pt>
                <c:pt idx="2567">
                  <c:v>1246.53333333333</c:v>
                </c:pt>
                <c:pt idx="2568">
                  <c:v>1247.93333333333</c:v>
                </c:pt>
                <c:pt idx="2569">
                  <c:v>1249.26666666667</c:v>
                </c:pt>
                <c:pt idx="2570">
                  <c:v>1247.93333333333</c:v>
                </c:pt>
                <c:pt idx="2571">
                  <c:v>1241.46666666667</c:v>
                </c:pt>
                <c:pt idx="2572">
                  <c:v>1236.4</c:v>
                </c:pt>
                <c:pt idx="2573">
                  <c:v>1236.86666666667</c:v>
                </c:pt>
                <c:pt idx="2574">
                  <c:v>1239.66666666667</c:v>
                </c:pt>
                <c:pt idx="2575">
                  <c:v>1241.46666666667</c:v>
                </c:pt>
                <c:pt idx="2576">
                  <c:v>1239.2</c:v>
                </c:pt>
                <c:pt idx="2577">
                  <c:v>1234.13333333333</c:v>
                </c:pt>
                <c:pt idx="2578">
                  <c:v>1228.13333333333</c:v>
                </c:pt>
                <c:pt idx="2579">
                  <c:v>1219.4</c:v>
                </c:pt>
                <c:pt idx="2580">
                  <c:v>1217.13333333333</c:v>
                </c:pt>
                <c:pt idx="2581">
                  <c:v>1223.06666666667</c:v>
                </c:pt>
                <c:pt idx="2582">
                  <c:v>1221.73333333333</c:v>
                </c:pt>
                <c:pt idx="2583">
                  <c:v>1211.13333333333</c:v>
                </c:pt>
                <c:pt idx="2584">
                  <c:v>1206.06666666667</c:v>
                </c:pt>
                <c:pt idx="2585">
                  <c:v>1206.06666666667</c:v>
                </c:pt>
                <c:pt idx="2586">
                  <c:v>1205.66666666667</c:v>
                </c:pt>
                <c:pt idx="2587">
                  <c:v>1204.26666666667</c:v>
                </c:pt>
                <c:pt idx="2588">
                  <c:v>1200.6</c:v>
                </c:pt>
                <c:pt idx="2589">
                  <c:v>1201.06666666667</c:v>
                </c:pt>
                <c:pt idx="2590">
                  <c:v>1205.66666666667</c:v>
                </c:pt>
                <c:pt idx="2591">
                  <c:v>1206.06666666667</c:v>
                </c:pt>
                <c:pt idx="2592">
                  <c:v>1205.66666666667</c:v>
                </c:pt>
                <c:pt idx="2593">
                  <c:v>1206.06666666667</c:v>
                </c:pt>
                <c:pt idx="2594">
                  <c:v>1205.66666666667</c:v>
                </c:pt>
                <c:pt idx="2595">
                  <c:v>1202.4</c:v>
                </c:pt>
                <c:pt idx="2596">
                  <c:v>1202.4</c:v>
                </c:pt>
                <c:pt idx="2597">
                  <c:v>1205.66666666667</c:v>
                </c:pt>
                <c:pt idx="2598">
                  <c:v>1206.06666666667</c:v>
                </c:pt>
                <c:pt idx="2599">
                  <c:v>1206.06666666667</c:v>
                </c:pt>
                <c:pt idx="2600">
                  <c:v>1206.06666666667</c:v>
                </c:pt>
                <c:pt idx="2601">
                  <c:v>1207</c:v>
                </c:pt>
                <c:pt idx="2602">
                  <c:v>1207</c:v>
                </c:pt>
                <c:pt idx="2603">
                  <c:v>1208.4</c:v>
                </c:pt>
                <c:pt idx="2604">
                  <c:v>1211.13333333333</c:v>
                </c:pt>
                <c:pt idx="2605">
                  <c:v>1210.66666666667</c:v>
                </c:pt>
                <c:pt idx="2606">
                  <c:v>1206.06666666667</c:v>
                </c:pt>
                <c:pt idx="2607">
                  <c:v>1201.06666666667</c:v>
                </c:pt>
                <c:pt idx="2608">
                  <c:v>1196</c:v>
                </c:pt>
                <c:pt idx="2609">
                  <c:v>1194.6</c:v>
                </c:pt>
                <c:pt idx="2610">
                  <c:v>1196.93333333333</c:v>
                </c:pt>
                <c:pt idx="2611">
                  <c:v>1198.26666666667</c:v>
                </c:pt>
                <c:pt idx="2612">
                  <c:v>1195.06666666667</c:v>
                </c:pt>
                <c:pt idx="2613">
                  <c:v>1191.86666666667</c:v>
                </c:pt>
                <c:pt idx="2614">
                  <c:v>1188.66666666667</c:v>
                </c:pt>
                <c:pt idx="2615">
                  <c:v>1185.86666666667</c:v>
                </c:pt>
                <c:pt idx="2616">
                  <c:v>1181.26666666667</c:v>
                </c:pt>
                <c:pt idx="2617">
                  <c:v>1176.2</c:v>
                </c:pt>
                <c:pt idx="2618">
                  <c:v>1171.2</c:v>
                </c:pt>
                <c:pt idx="2619">
                  <c:v>1166.6</c:v>
                </c:pt>
                <c:pt idx="2620">
                  <c:v>1162.46666666667</c:v>
                </c:pt>
                <c:pt idx="2621">
                  <c:v>1156.46666666667</c:v>
                </c:pt>
                <c:pt idx="2622">
                  <c:v>1157.86666666667</c:v>
                </c:pt>
                <c:pt idx="2623">
                  <c:v>1163.33333333333</c:v>
                </c:pt>
                <c:pt idx="2624">
                  <c:v>1161.53333333333</c:v>
                </c:pt>
                <c:pt idx="2625">
                  <c:v>1163.33333333333</c:v>
                </c:pt>
                <c:pt idx="2626">
                  <c:v>1172.53333333333</c:v>
                </c:pt>
                <c:pt idx="2627">
                  <c:v>1176.2</c:v>
                </c:pt>
                <c:pt idx="2628">
                  <c:v>1177.13333333333</c:v>
                </c:pt>
                <c:pt idx="2629">
                  <c:v>1177.6</c:v>
                </c:pt>
                <c:pt idx="2630">
                  <c:v>1177.13333333333</c:v>
                </c:pt>
                <c:pt idx="2631">
                  <c:v>1175.8</c:v>
                </c:pt>
                <c:pt idx="2632">
                  <c:v>1168.4</c:v>
                </c:pt>
                <c:pt idx="2633">
                  <c:v>1156</c:v>
                </c:pt>
                <c:pt idx="2634">
                  <c:v>1148.66666666667</c:v>
                </c:pt>
                <c:pt idx="2635">
                  <c:v>1145.46666666667</c:v>
                </c:pt>
                <c:pt idx="2636">
                  <c:v>1141.8</c:v>
                </c:pt>
                <c:pt idx="2637">
                  <c:v>1137.66666666667</c:v>
                </c:pt>
                <c:pt idx="2638">
                  <c:v>1136.26666666667</c:v>
                </c:pt>
                <c:pt idx="2639">
                  <c:v>1139</c:v>
                </c:pt>
                <c:pt idx="2640">
                  <c:v>1140.4</c:v>
                </c:pt>
                <c:pt idx="2641">
                  <c:v>1141.33333333333</c:v>
                </c:pt>
                <c:pt idx="2642">
                  <c:v>1144.06666666667</c:v>
                </c:pt>
                <c:pt idx="2643">
                  <c:v>1143.6</c:v>
                </c:pt>
                <c:pt idx="2644">
                  <c:v>1139</c:v>
                </c:pt>
                <c:pt idx="2645">
                  <c:v>1142.66666666667</c:v>
                </c:pt>
                <c:pt idx="2646">
                  <c:v>1145.46666666667</c:v>
                </c:pt>
                <c:pt idx="2647">
                  <c:v>1141.8</c:v>
                </c:pt>
                <c:pt idx="2648">
                  <c:v>1140.4</c:v>
                </c:pt>
                <c:pt idx="2649">
                  <c:v>1141.8</c:v>
                </c:pt>
                <c:pt idx="2650">
                  <c:v>1145.46666666667</c:v>
                </c:pt>
                <c:pt idx="2651">
                  <c:v>1142.66666666667</c:v>
                </c:pt>
                <c:pt idx="2652">
                  <c:v>1136.26666666667</c:v>
                </c:pt>
                <c:pt idx="2653">
                  <c:v>1136.73333333333</c:v>
                </c:pt>
                <c:pt idx="2654">
                  <c:v>1136.73333333333</c:v>
                </c:pt>
                <c:pt idx="2655">
                  <c:v>1131.2</c:v>
                </c:pt>
                <c:pt idx="2656">
                  <c:v>1130.26666666667</c:v>
                </c:pt>
                <c:pt idx="2657">
                  <c:v>1129.33333333333</c:v>
                </c:pt>
                <c:pt idx="2658">
                  <c:v>1127.53333333333</c:v>
                </c:pt>
                <c:pt idx="2659">
                  <c:v>1126.6</c:v>
                </c:pt>
                <c:pt idx="2660">
                  <c:v>1122.93333333333</c:v>
                </c:pt>
                <c:pt idx="2661">
                  <c:v>1118.8</c:v>
                </c:pt>
                <c:pt idx="2662">
                  <c:v>1120.66666666667</c:v>
                </c:pt>
                <c:pt idx="2663">
                  <c:v>1123.86666666667</c:v>
                </c:pt>
                <c:pt idx="2664">
                  <c:v>1120.66666666667</c:v>
                </c:pt>
                <c:pt idx="2665">
                  <c:v>1116.46666666667</c:v>
                </c:pt>
                <c:pt idx="2666">
                  <c:v>1117.86666666667</c:v>
                </c:pt>
                <c:pt idx="2667">
                  <c:v>1120.66666666667</c:v>
                </c:pt>
                <c:pt idx="2668">
                  <c:v>1121.53333333333</c:v>
                </c:pt>
                <c:pt idx="2669">
                  <c:v>1118.8</c:v>
                </c:pt>
                <c:pt idx="2670">
                  <c:v>1116.93333333333</c:v>
                </c:pt>
                <c:pt idx="2671">
                  <c:v>1115.13333333333</c:v>
                </c:pt>
                <c:pt idx="2672">
                  <c:v>1108.2</c:v>
                </c:pt>
                <c:pt idx="2673">
                  <c:v>1099.46666666667</c:v>
                </c:pt>
                <c:pt idx="2674">
                  <c:v>1093.53333333333</c:v>
                </c:pt>
                <c:pt idx="2675">
                  <c:v>1093.53333333333</c:v>
                </c:pt>
                <c:pt idx="2676">
                  <c:v>1093.06666666667</c:v>
                </c:pt>
                <c:pt idx="2677">
                  <c:v>1089.4</c:v>
                </c:pt>
                <c:pt idx="2678">
                  <c:v>1084.33333333333</c:v>
                </c:pt>
                <c:pt idx="2679">
                  <c:v>1082.06666666667</c:v>
                </c:pt>
                <c:pt idx="2680">
                  <c:v>1081.13333333333</c:v>
                </c:pt>
                <c:pt idx="2681">
                  <c:v>1077</c:v>
                </c:pt>
                <c:pt idx="2682">
                  <c:v>1070.53333333333</c:v>
                </c:pt>
                <c:pt idx="2683">
                  <c:v>1068.73333333333</c:v>
                </c:pt>
                <c:pt idx="2684">
                  <c:v>1069.66666666667</c:v>
                </c:pt>
                <c:pt idx="2685">
                  <c:v>1066.86666666667</c:v>
                </c:pt>
                <c:pt idx="2686">
                  <c:v>1060.93333333333</c:v>
                </c:pt>
                <c:pt idx="2687">
                  <c:v>1054.93333333333</c:v>
                </c:pt>
                <c:pt idx="2688">
                  <c:v>1054.46666666667</c:v>
                </c:pt>
                <c:pt idx="2689">
                  <c:v>1054.93333333333</c:v>
                </c:pt>
                <c:pt idx="2690">
                  <c:v>1052.2</c:v>
                </c:pt>
                <c:pt idx="2691">
                  <c:v>1049.86666666667</c:v>
                </c:pt>
                <c:pt idx="2692">
                  <c:v>1051.26666666667</c:v>
                </c:pt>
                <c:pt idx="2693">
                  <c:v>1053.53333333333</c:v>
                </c:pt>
                <c:pt idx="2694">
                  <c:v>1053.53333333333</c:v>
                </c:pt>
                <c:pt idx="2695">
                  <c:v>1052.6</c:v>
                </c:pt>
                <c:pt idx="2696">
                  <c:v>1047.13333333333</c:v>
                </c:pt>
                <c:pt idx="2697">
                  <c:v>1042.06666666667</c:v>
                </c:pt>
                <c:pt idx="2698">
                  <c:v>1045.73333333333</c:v>
                </c:pt>
                <c:pt idx="2699">
                  <c:v>1048.46666666667</c:v>
                </c:pt>
                <c:pt idx="2700">
                  <c:v>1043.93333333333</c:v>
                </c:pt>
                <c:pt idx="2701">
                  <c:v>1041.13333333333</c:v>
                </c:pt>
                <c:pt idx="2702">
                  <c:v>1042.53333333333</c:v>
                </c:pt>
                <c:pt idx="2703">
                  <c:v>1044.8</c:v>
                </c:pt>
                <c:pt idx="2704">
                  <c:v>1044.8</c:v>
                </c:pt>
                <c:pt idx="2705">
                  <c:v>1045.73333333333</c:v>
                </c:pt>
                <c:pt idx="2706">
                  <c:v>1053.53333333333</c:v>
                </c:pt>
                <c:pt idx="2707">
                  <c:v>1062.26666666667</c:v>
                </c:pt>
                <c:pt idx="2708">
                  <c:v>1063.2</c:v>
                </c:pt>
                <c:pt idx="2709">
                  <c:v>1060.93333333333</c:v>
                </c:pt>
                <c:pt idx="2710">
                  <c:v>1062.26666666667</c:v>
                </c:pt>
                <c:pt idx="2711">
                  <c:v>1062.26666666667</c:v>
                </c:pt>
                <c:pt idx="2712">
                  <c:v>1060</c:v>
                </c:pt>
                <c:pt idx="2713">
                  <c:v>1060.93333333333</c:v>
                </c:pt>
                <c:pt idx="2714">
                  <c:v>1063.66666666667</c:v>
                </c:pt>
                <c:pt idx="2715">
                  <c:v>1071</c:v>
                </c:pt>
                <c:pt idx="2716">
                  <c:v>1079.26666666667</c:v>
                </c:pt>
                <c:pt idx="2717">
                  <c:v>1087.06666666667</c:v>
                </c:pt>
                <c:pt idx="2718">
                  <c:v>1094.46666666667</c:v>
                </c:pt>
                <c:pt idx="2719">
                  <c:v>1095.8</c:v>
                </c:pt>
                <c:pt idx="2720">
                  <c:v>1100.4</c:v>
                </c:pt>
                <c:pt idx="2721">
                  <c:v>1105.46666666667</c:v>
                </c:pt>
                <c:pt idx="2722">
                  <c:v>1100.86666666667</c:v>
                </c:pt>
                <c:pt idx="2723">
                  <c:v>1093.06666666667</c:v>
                </c:pt>
                <c:pt idx="2724">
                  <c:v>1090.33333333333</c:v>
                </c:pt>
                <c:pt idx="2725">
                  <c:v>1088.46666666667</c:v>
                </c:pt>
                <c:pt idx="2726">
                  <c:v>1090.8</c:v>
                </c:pt>
                <c:pt idx="2727">
                  <c:v>1098.13333333333</c:v>
                </c:pt>
                <c:pt idx="2728">
                  <c:v>1105.46666666667</c:v>
                </c:pt>
                <c:pt idx="2729">
                  <c:v>1109.6</c:v>
                </c:pt>
                <c:pt idx="2730">
                  <c:v>1115.13333333333</c:v>
                </c:pt>
                <c:pt idx="2731">
                  <c:v>1116.93333333333</c:v>
                </c:pt>
                <c:pt idx="2732">
                  <c:v>1115.13333333333</c:v>
                </c:pt>
                <c:pt idx="2733">
                  <c:v>1114.2</c:v>
                </c:pt>
                <c:pt idx="2734">
                  <c:v>1111.46666666667</c:v>
                </c:pt>
                <c:pt idx="2735">
                  <c:v>1108.2</c:v>
                </c:pt>
                <c:pt idx="2736">
                  <c:v>1116.46666666667</c:v>
                </c:pt>
                <c:pt idx="2737">
                  <c:v>1128.93333333333</c:v>
                </c:pt>
                <c:pt idx="2738">
                  <c:v>1139.93333333333</c:v>
                </c:pt>
                <c:pt idx="2739">
                  <c:v>1156</c:v>
                </c:pt>
                <c:pt idx="2740">
                  <c:v>1168.86666666667</c:v>
                </c:pt>
                <c:pt idx="2741">
                  <c:v>1172.06666666667</c:v>
                </c:pt>
                <c:pt idx="2742">
                  <c:v>1168.4</c:v>
                </c:pt>
                <c:pt idx="2743">
                  <c:v>1158.8</c:v>
                </c:pt>
                <c:pt idx="2744">
                  <c:v>1142.66666666667</c:v>
                </c:pt>
                <c:pt idx="2745">
                  <c:v>1122.93333333333</c:v>
                </c:pt>
                <c:pt idx="2746">
                  <c:v>1103.2</c:v>
                </c:pt>
                <c:pt idx="2747">
                  <c:v>1082.93333333333</c:v>
                </c:pt>
                <c:pt idx="2748">
                  <c:v>1058.6</c:v>
                </c:pt>
                <c:pt idx="2749">
                  <c:v>1037.46666666667</c:v>
                </c:pt>
                <c:pt idx="2750">
                  <c:v>1022.8</c:v>
                </c:pt>
                <c:pt idx="2751">
                  <c:v>1005.33333333333</c:v>
                </c:pt>
                <c:pt idx="2752">
                  <c:v>984.2</c:v>
                </c:pt>
                <c:pt idx="2753">
                  <c:v>969</c:v>
                </c:pt>
                <c:pt idx="2754">
                  <c:v>959.333333333333</c:v>
                </c:pt>
                <c:pt idx="2755">
                  <c:v>949.733333333333</c:v>
                </c:pt>
                <c:pt idx="2756">
                  <c:v>942.333333333333</c:v>
                </c:pt>
                <c:pt idx="2757">
                  <c:v>937.333333333333</c:v>
                </c:pt>
                <c:pt idx="2758">
                  <c:v>929.933333333333</c:v>
                </c:pt>
                <c:pt idx="2759">
                  <c:v>924.466666666667</c:v>
                </c:pt>
                <c:pt idx="2760">
                  <c:v>925.8</c:v>
                </c:pt>
                <c:pt idx="2761">
                  <c:v>926.266666666667</c:v>
                </c:pt>
                <c:pt idx="2762">
                  <c:v>925.8</c:v>
                </c:pt>
                <c:pt idx="2763">
                  <c:v>924.933333333333</c:v>
                </c:pt>
                <c:pt idx="2764">
                  <c:v>918.933333333333</c:v>
                </c:pt>
                <c:pt idx="2765">
                  <c:v>917.533333333333</c:v>
                </c:pt>
                <c:pt idx="2766">
                  <c:v>920.8</c:v>
                </c:pt>
                <c:pt idx="2767">
                  <c:v>918.933333333333</c:v>
                </c:pt>
                <c:pt idx="2768">
                  <c:v>918.933333333333</c:v>
                </c:pt>
                <c:pt idx="2769">
                  <c:v>917.533333333333</c:v>
                </c:pt>
                <c:pt idx="2770">
                  <c:v>909.733333333333</c:v>
                </c:pt>
                <c:pt idx="2771">
                  <c:v>904.666666666667</c:v>
                </c:pt>
                <c:pt idx="2772">
                  <c:v>905.133333333333</c:v>
                </c:pt>
                <c:pt idx="2773">
                  <c:v>900.066666666667</c:v>
                </c:pt>
                <c:pt idx="2774">
                  <c:v>895.933333333333</c:v>
                </c:pt>
                <c:pt idx="2775">
                  <c:v>895.066666666667</c:v>
                </c:pt>
                <c:pt idx="2776">
                  <c:v>893.666666666667</c:v>
                </c:pt>
                <c:pt idx="2777">
                  <c:v>893.666666666667</c:v>
                </c:pt>
                <c:pt idx="2778">
                  <c:v>892.266666666667</c:v>
                </c:pt>
                <c:pt idx="2779">
                  <c:v>886.333333333333</c:v>
                </c:pt>
                <c:pt idx="2780">
                  <c:v>885.4</c:v>
                </c:pt>
                <c:pt idx="2781">
                  <c:v>889.066666666667</c:v>
                </c:pt>
                <c:pt idx="2782">
                  <c:v>890</c:v>
                </c:pt>
                <c:pt idx="2783">
                  <c:v>890.466666666667</c:v>
                </c:pt>
                <c:pt idx="2784">
                  <c:v>886.333333333333</c:v>
                </c:pt>
                <c:pt idx="2785">
                  <c:v>880.333333333333</c:v>
                </c:pt>
                <c:pt idx="2786">
                  <c:v>876.666666666667</c:v>
                </c:pt>
                <c:pt idx="2787">
                  <c:v>875.266666666667</c:v>
                </c:pt>
                <c:pt idx="2788">
                  <c:v>876.666666666667</c:v>
                </c:pt>
                <c:pt idx="2789">
                  <c:v>874.333333333333</c:v>
                </c:pt>
                <c:pt idx="2790">
                  <c:v>865.2</c:v>
                </c:pt>
                <c:pt idx="2791">
                  <c:v>856.466666666667</c:v>
                </c:pt>
                <c:pt idx="2792">
                  <c:v>850.466666666667</c:v>
                </c:pt>
                <c:pt idx="2793">
                  <c:v>843.133333333333</c:v>
                </c:pt>
                <c:pt idx="2794">
                  <c:v>838.066666666667</c:v>
                </c:pt>
                <c:pt idx="2795">
                  <c:v>834.4</c:v>
                </c:pt>
                <c:pt idx="2796">
                  <c:v>830.733333333333</c:v>
                </c:pt>
                <c:pt idx="2797">
                  <c:v>828.4</c:v>
                </c:pt>
                <c:pt idx="2798">
                  <c:v>826.133333333333</c:v>
                </c:pt>
                <c:pt idx="2799">
                  <c:v>822.933333333333</c:v>
                </c:pt>
                <c:pt idx="2800">
                  <c:v>816</c:v>
                </c:pt>
                <c:pt idx="2801">
                  <c:v>810.066666666667</c:v>
                </c:pt>
                <c:pt idx="2802">
                  <c:v>808.666666666667</c:v>
                </c:pt>
                <c:pt idx="2803">
                  <c:v>806.8</c:v>
                </c:pt>
                <c:pt idx="2804">
                  <c:v>803.133333333333</c:v>
                </c:pt>
                <c:pt idx="2805">
                  <c:v>797.6</c:v>
                </c:pt>
                <c:pt idx="2806">
                  <c:v>794.866666666667</c:v>
                </c:pt>
                <c:pt idx="2807">
                  <c:v>792.6</c:v>
                </c:pt>
                <c:pt idx="2808">
                  <c:v>787.533333333333</c:v>
                </c:pt>
                <c:pt idx="2809">
                  <c:v>784.733333333333</c:v>
                </c:pt>
                <c:pt idx="2810">
                  <c:v>783.4</c:v>
                </c:pt>
                <c:pt idx="2811">
                  <c:v>778.8</c:v>
                </c:pt>
                <c:pt idx="2812">
                  <c:v>773.733333333333</c:v>
                </c:pt>
                <c:pt idx="2813">
                  <c:v>769.133333333333</c:v>
                </c:pt>
                <c:pt idx="2814">
                  <c:v>766.4</c:v>
                </c:pt>
                <c:pt idx="2815">
                  <c:v>767.733333333333</c:v>
                </c:pt>
                <c:pt idx="2816">
                  <c:v>769.133333333333</c:v>
                </c:pt>
                <c:pt idx="2817">
                  <c:v>763.6</c:v>
                </c:pt>
                <c:pt idx="2818">
                  <c:v>755.333333333333</c:v>
                </c:pt>
                <c:pt idx="2819">
                  <c:v>750.333333333333</c:v>
                </c:pt>
                <c:pt idx="2820">
                  <c:v>746.6</c:v>
                </c:pt>
                <c:pt idx="2821">
                  <c:v>745.266666666667</c:v>
                </c:pt>
                <c:pt idx="2822">
                  <c:v>741.6</c:v>
                </c:pt>
                <c:pt idx="2823">
                  <c:v>735.6</c:v>
                </c:pt>
                <c:pt idx="2824">
                  <c:v>730.066666666667</c:v>
                </c:pt>
                <c:pt idx="2825">
                  <c:v>726.866666666667</c:v>
                </c:pt>
                <c:pt idx="2826">
                  <c:v>729.2</c:v>
                </c:pt>
                <c:pt idx="2827">
                  <c:v>730.066666666667</c:v>
                </c:pt>
                <c:pt idx="2828">
                  <c:v>724.6</c:v>
                </c:pt>
                <c:pt idx="2829">
                  <c:v>718.133333333333</c:v>
                </c:pt>
                <c:pt idx="2830">
                  <c:v>717.666666666667</c:v>
                </c:pt>
                <c:pt idx="2831">
                  <c:v>720.466666666667</c:v>
                </c:pt>
                <c:pt idx="2832">
                  <c:v>720.866666666667</c:v>
                </c:pt>
                <c:pt idx="2833">
                  <c:v>715.866666666667</c:v>
                </c:pt>
                <c:pt idx="2834">
                  <c:v>715.866666666667</c:v>
                </c:pt>
                <c:pt idx="2835">
                  <c:v>722.733333333333</c:v>
                </c:pt>
                <c:pt idx="2836">
                  <c:v>729.2</c:v>
                </c:pt>
                <c:pt idx="2837">
                  <c:v>735.133333333333</c:v>
                </c:pt>
                <c:pt idx="2838">
                  <c:v>741.6</c:v>
                </c:pt>
                <c:pt idx="2839">
                  <c:v>749.4</c:v>
                </c:pt>
                <c:pt idx="2840">
                  <c:v>756.266666666667</c:v>
                </c:pt>
                <c:pt idx="2841">
                  <c:v>755.333333333333</c:v>
                </c:pt>
                <c:pt idx="2842">
                  <c:v>752.6</c:v>
                </c:pt>
                <c:pt idx="2843">
                  <c:v>753.066666666667</c:v>
                </c:pt>
                <c:pt idx="2844">
                  <c:v>756.733333333333</c:v>
                </c:pt>
                <c:pt idx="2845">
                  <c:v>759.933333333333</c:v>
                </c:pt>
                <c:pt idx="2846">
                  <c:v>755.333333333333</c:v>
                </c:pt>
                <c:pt idx="2847">
                  <c:v>748</c:v>
                </c:pt>
                <c:pt idx="2848">
                  <c:v>744.333333333333</c:v>
                </c:pt>
                <c:pt idx="2849">
                  <c:v>746.6</c:v>
                </c:pt>
                <c:pt idx="2850">
                  <c:v>751.2</c:v>
                </c:pt>
                <c:pt idx="2851">
                  <c:v>754.933333333333</c:v>
                </c:pt>
                <c:pt idx="2852">
                  <c:v>754</c:v>
                </c:pt>
                <c:pt idx="2853">
                  <c:v>749.4</c:v>
                </c:pt>
                <c:pt idx="2854">
                  <c:v>748</c:v>
                </c:pt>
                <c:pt idx="2855">
                  <c:v>749.4</c:v>
                </c:pt>
                <c:pt idx="2856">
                  <c:v>744.333333333333</c:v>
                </c:pt>
                <c:pt idx="2857">
                  <c:v>735.133333333333</c:v>
                </c:pt>
                <c:pt idx="2858">
                  <c:v>730.533333333333</c:v>
                </c:pt>
                <c:pt idx="2859">
                  <c:v>731.466666666667</c:v>
                </c:pt>
                <c:pt idx="2860">
                  <c:v>731.466666666667</c:v>
                </c:pt>
                <c:pt idx="2861">
                  <c:v>730.066666666667</c:v>
                </c:pt>
                <c:pt idx="2862">
                  <c:v>730.533333333333</c:v>
                </c:pt>
                <c:pt idx="2863">
                  <c:v>733.733333333333</c:v>
                </c:pt>
                <c:pt idx="2864">
                  <c:v>735.6</c:v>
                </c:pt>
                <c:pt idx="2865">
                  <c:v>739.266666666667</c:v>
                </c:pt>
                <c:pt idx="2866">
                  <c:v>742.466666666667</c:v>
                </c:pt>
                <c:pt idx="2867">
                  <c:v>740.666666666667</c:v>
                </c:pt>
                <c:pt idx="2868">
                  <c:v>739.266666666667</c:v>
                </c:pt>
                <c:pt idx="2869">
                  <c:v>736.533333333333</c:v>
                </c:pt>
                <c:pt idx="2870">
                  <c:v>731.933333333333</c:v>
                </c:pt>
                <c:pt idx="2871">
                  <c:v>728.266666666667</c:v>
                </c:pt>
                <c:pt idx="2872">
                  <c:v>723.2</c:v>
                </c:pt>
                <c:pt idx="2873">
                  <c:v>717.666666666667</c:v>
                </c:pt>
                <c:pt idx="2874">
                  <c:v>715.866666666667</c:v>
                </c:pt>
                <c:pt idx="2875">
                  <c:v>715.866666666667</c:v>
                </c:pt>
                <c:pt idx="2876">
                  <c:v>710.333333333333</c:v>
                </c:pt>
                <c:pt idx="2877">
                  <c:v>703</c:v>
                </c:pt>
                <c:pt idx="2878">
                  <c:v>704.333333333333</c:v>
                </c:pt>
                <c:pt idx="2879">
                  <c:v>706.666666666667</c:v>
                </c:pt>
                <c:pt idx="2880">
                  <c:v>699.733333333333</c:v>
                </c:pt>
                <c:pt idx="2881">
                  <c:v>691.933333333333</c:v>
                </c:pt>
                <c:pt idx="2882">
                  <c:v>686</c:v>
                </c:pt>
                <c:pt idx="2883">
                  <c:v>683.2</c:v>
                </c:pt>
                <c:pt idx="2884">
                  <c:v>680</c:v>
                </c:pt>
                <c:pt idx="2885">
                  <c:v>673.6</c:v>
                </c:pt>
                <c:pt idx="2886">
                  <c:v>669.866666666667</c:v>
                </c:pt>
                <c:pt idx="2887">
                  <c:v>668.533333333333</c:v>
                </c:pt>
                <c:pt idx="2888">
                  <c:v>663.933333333333</c:v>
                </c:pt>
                <c:pt idx="2889">
                  <c:v>662.066666666667</c:v>
                </c:pt>
                <c:pt idx="2890">
                  <c:v>663.933333333333</c:v>
                </c:pt>
                <c:pt idx="2891">
                  <c:v>662.533333333333</c:v>
                </c:pt>
                <c:pt idx="2892">
                  <c:v>660.266666666667</c:v>
                </c:pt>
                <c:pt idx="2893">
                  <c:v>659.8</c:v>
                </c:pt>
                <c:pt idx="2894">
                  <c:v>657.066666666667</c:v>
                </c:pt>
                <c:pt idx="2895">
                  <c:v>648.733333333333</c:v>
                </c:pt>
                <c:pt idx="2896">
                  <c:v>645.066666666667</c:v>
                </c:pt>
                <c:pt idx="2897">
                  <c:v>646.466666666667</c:v>
                </c:pt>
                <c:pt idx="2898">
                  <c:v>644.6</c:v>
                </c:pt>
                <c:pt idx="2899">
                  <c:v>637.266666666667</c:v>
                </c:pt>
                <c:pt idx="2900">
                  <c:v>632.666666666667</c:v>
                </c:pt>
                <c:pt idx="2901">
                  <c:v>629.933333333333</c:v>
                </c:pt>
                <c:pt idx="2902">
                  <c:v>627.6</c:v>
                </c:pt>
                <c:pt idx="2903">
                  <c:v>624.866666666667</c:v>
                </c:pt>
                <c:pt idx="2904">
                  <c:v>620.266666666667</c:v>
                </c:pt>
                <c:pt idx="2905">
                  <c:v>614.333333333333</c:v>
                </c:pt>
                <c:pt idx="2906">
                  <c:v>610.2</c:v>
                </c:pt>
                <c:pt idx="2907">
                  <c:v>606.466666666667</c:v>
                </c:pt>
                <c:pt idx="2908">
                  <c:v>601.466666666667</c:v>
                </c:pt>
                <c:pt idx="2909">
                  <c:v>600.066666666667</c:v>
                </c:pt>
                <c:pt idx="2910">
                  <c:v>599.133333333333</c:v>
                </c:pt>
                <c:pt idx="2911">
                  <c:v>593.2</c:v>
                </c:pt>
                <c:pt idx="2912">
                  <c:v>585.8</c:v>
                </c:pt>
                <c:pt idx="2913">
                  <c:v>584.466666666667</c:v>
                </c:pt>
                <c:pt idx="2914">
                  <c:v>584</c:v>
                </c:pt>
                <c:pt idx="2915">
                  <c:v>575.733333333333</c:v>
                </c:pt>
                <c:pt idx="2916">
                  <c:v>567</c:v>
                </c:pt>
                <c:pt idx="2917">
                  <c:v>562.4</c:v>
                </c:pt>
                <c:pt idx="2918">
                  <c:v>558.733333333333</c:v>
                </c:pt>
                <c:pt idx="2919">
                  <c:v>554.6</c:v>
                </c:pt>
                <c:pt idx="2920">
                  <c:v>552.266666666667</c:v>
                </c:pt>
                <c:pt idx="2921">
                  <c:v>550</c:v>
                </c:pt>
                <c:pt idx="2922">
                  <c:v>545.866666666667</c:v>
                </c:pt>
                <c:pt idx="2923">
                  <c:v>542.2</c:v>
                </c:pt>
                <c:pt idx="2924">
                  <c:v>542.2</c:v>
                </c:pt>
                <c:pt idx="2925">
                  <c:v>541.266666666667</c:v>
                </c:pt>
                <c:pt idx="2926">
                  <c:v>540.8</c:v>
                </c:pt>
                <c:pt idx="2927">
                  <c:v>544.933333333333</c:v>
                </c:pt>
                <c:pt idx="2928">
                  <c:v>545.866666666667</c:v>
                </c:pt>
                <c:pt idx="2929">
                  <c:v>542.6</c:v>
                </c:pt>
                <c:pt idx="2930">
                  <c:v>542.2</c:v>
                </c:pt>
                <c:pt idx="2931">
                  <c:v>544.933333333333</c:v>
                </c:pt>
                <c:pt idx="2932">
                  <c:v>549.533333333333</c:v>
                </c:pt>
                <c:pt idx="2933">
                  <c:v>553.666666666667</c:v>
                </c:pt>
                <c:pt idx="2934">
                  <c:v>555.466666666667</c:v>
                </c:pt>
                <c:pt idx="2935">
                  <c:v>553.666666666667</c:v>
                </c:pt>
                <c:pt idx="2936">
                  <c:v>553.2</c:v>
                </c:pt>
                <c:pt idx="2937">
                  <c:v>559.6</c:v>
                </c:pt>
                <c:pt idx="2938">
                  <c:v>567.866666666667</c:v>
                </c:pt>
                <c:pt idx="2939">
                  <c:v>571.133333333333</c:v>
                </c:pt>
                <c:pt idx="2940">
                  <c:v>574.333333333333</c:v>
                </c:pt>
                <c:pt idx="2941">
                  <c:v>580.733333333333</c:v>
                </c:pt>
                <c:pt idx="2942">
                  <c:v>584.466666666667</c:v>
                </c:pt>
                <c:pt idx="2943">
                  <c:v>587.2</c:v>
                </c:pt>
                <c:pt idx="2944">
                  <c:v>596.4</c:v>
                </c:pt>
                <c:pt idx="2945">
                  <c:v>605.133333333333</c:v>
                </c:pt>
                <c:pt idx="2946">
                  <c:v>607.866666666667</c:v>
                </c:pt>
                <c:pt idx="2947">
                  <c:v>610.2</c:v>
                </c:pt>
                <c:pt idx="2948">
                  <c:v>614.333333333333</c:v>
                </c:pt>
                <c:pt idx="2949">
                  <c:v>616.6</c:v>
                </c:pt>
                <c:pt idx="2950">
                  <c:v>618.866666666667</c:v>
                </c:pt>
                <c:pt idx="2951">
                  <c:v>621.666666666667</c:v>
                </c:pt>
                <c:pt idx="2952">
                  <c:v>623.066666666667</c:v>
                </c:pt>
                <c:pt idx="2953">
                  <c:v>623.933333333333</c:v>
                </c:pt>
                <c:pt idx="2954">
                  <c:v>629.933333333333</c:v>
                </c:pt>
                <c:pt idx="2955">
                  <c:v>633.6</c:v>
                </c:pt>
                <c:pt idx="2956">
                  <c:v>629.933333333333</c:v>
                </c:pt>
                <c:pt idx="2957">
                  <c:v>626.733333333333</c:v>
                </c:pt>
                <c:pt idx="2958">
                  <c:v>630.4</c:v>
                </c:pt>
                <c:pt idx="2959">
                  <c:v>632.666666666667</c:v>
                </c:pt>
                <c:pt idx="2960">
                  <c:v>635</c:v>
                </c:pt>
                <c:pt idx="2961">
                  <c:v>640.066666666667</c:v>
                </c:pt>
                <c:pt idx="2962">
                  <c:v>640.933333333333</c:v>
                </c:pt>
                <c:pt idx="2963">
                  <c:v>635.466666666667</c:v>
                </c:pt>
                <c:pt idx="2964">
                  <c:v>635.466666666667</c:v>
                </c:pt>
                <c:pt idx="2965">
                  <c:v>640.066666666667</c:v>
                </c:pt>
                <c:pt idx="2966">
                  <c:v>642.8</c:v>
                </c:pt>
                <c:pt idx="2967">
                  <c:v>644.6</c:v>
                </c:pt>
                <c:pt idx="2968">
                  <c:v>644.6</c:v>
                </c:pt>
                <c:pt idx="2969">
                  <c:v>643.733333333333</c:v>
                </c:pt>
                <c:pt idx="2970">
                  <c:v>643.733333333333</c:v>
                </c:pt>
                <c:pt idx="2971">
                  <c:v>644.6</c:v>
                </c:pt>
                <c:pt idx="2972">
                  <c:v>642.333333333333</c:v>
                </c:pt>
                <c:pt idx="2973">
                  <c:v>642.333333333333</c:v>
                </c:pt>
                <c:pt idx="2974">
                  <c:v>645.066666666667</c:v>
                </c:pt>
                <c:pt idx="2975">
                  <c:v>642.333333333333</c:v>
                </c:pt>
                <c:pt idx="2976">
                  <c:v>640.066666666667</c:v>
                </c:pt>
                <c:pt idx="2977">
                  <c:v>646.466666666667</c:v>
                </c:pt>
                <c:pt idx="2978">
                  <c:v>647.4</c:v>
                </c:pt>
                <c:pt idx="2979">
                  <c:v>641.4</c:v>
                </c:pt>
                <c:pt idx="2980">
                  <c:v>639.133333333333</c:v>
                </c:pt>
                <c:pt idx="2981">
                  <c:v>635</c:v>
                </c:pt>
                <c:pt idx="2982">
                  <c:v>629</c:v>
                </c:pt>
                <c:pt idx="2983">
                  <c:v>633.6</c:v>
                </c:pt>
                <c:pt idx="2984">
                  <c:v>634.066666666667</c:v>
                </c:pt>
                <c:pt idx="2985">
                  <c:v>623.066666666667</c:v>
                </c:pt>
                <c:pt idx="2986">
                  <c:v>622.6</c:v>
                </c:pt>
                <c:pt idx="2987">
                  <c:v>626.266666666667</c:v>
                </c:pt>
                <c:pt idx="2988">
                  <c:v>617.533333333333</c:v>
                </c:pt>
                <c:pt idx="2989">
                  <c:v>612.466666666667</c:v>
                </c:pt>
                <c:pt idx="2990">
                  <c:v>621.2</c:v>
                </c:pt>
                <c:pt idx="2991">
                  <c:v>624.866666666667</c:v>
                </c:pt>
                <c:pt idx="2992">
                  <c:v>619.333333333333</c:v>
                </c:pt>
                <c:pt idx="2993">
                  <c:v>616.6</c:v>
                </c:pt>
                <c:pt idx="2994">
                  <c:v>614.333333333333</c:v>
                </c:pt>
                <c:pt idx="2995">
                  <c:v>612.933333333333</c:v>
                </c:pt>
                <c:pt idx="2996">
                  <c:v>612.933333333333</c:v>
                </c:pt>
                <c:pt idx="2997">
                  <c:v>611.533333333333</c:v>
                </c:pt>
                <c:pt idx="2998">
                  <c:v>606.466666666667</c:v>
                </c:pt>
                <c:pt idx="2999">
                  <c:v>600.066666666667</c:v>
                </c:pt>
                <c:pt idx="3000">
                  <c:v>599.133333333333</c:v>
                </c:pt>
                <c:pt idx="3001">
                  <c:v>596.866666666667</c:v>
                </c:pt>
                <c:pt idx="3002">
                  <c:v>592.733333333333</c:v>
                </c:pt>
                <c:pt idx="3003">
                  <c:v>585.333333333333</c:v>
                </c:pt>
                <c:pt idx="3004">
                  <c:v>575.733333333333</c:v>
                </c:pt>
                <c:pt idx="3005">
                  <c:v>569.733333333333</c:v>
                </c:pt>
                <c:pt idx="3006">
                  <c:v>572.933333333333</c:v>
                </c:pt>
                <c:pt idx="3007">
                  <c:v>578</c:v>
                </c:pt>
                <c:pt idx="3008">
                  <c:v>576.6</c:v>
                </c:pt>
                <c:pt idx="3009">
                  <c:v>566.066666666667</c:v>
                </c:pt>
                <c:pt idx="3010">
                  <c:v>553.666666666667</c:v>
                </c:pt>
                <c:pt idx="3011">
                  <c:v>549.533333333333</c:v>
                </c:pt>
                <c:pt idx="3012">
                  <c:v>554.6</c:v>
                </c:pt>
                <c:pt idx="3013">
                  <c:v>554.6</c:v>
                </c:pt>
                <c:pt idx="3014">
                  <c:v>551.8</c:v>
                </c:pt>
                <c:pt idx="3015">
                  <c:v>553.2</c:v>
                </c:pt>
                <c:pt idx="3016">
                  <c:v>547.2</c:v>
                </c:pt>
                <c:pt idx="3017">
                  <c:v>548.133333333333</c:v>
                </c:pt>
                <c:pt idx="3018">
                  <c:v>561.933333333333</c:v>
                </c:pt>
                <c:pt idx="3019">
                  <c:v>567.866666666667</c:v>
                </c:pt>
                <c:pt idx="3020">
                  <c:v>563.333333333333</c:v>
                </c:pt>
                <c:pt idx="3021">
                  <c:v>557.333333333333</c:v>
                </c:pt>
                <c:pt idx="3022">
                  <c:v>552.266666666667</c:v>
                </c:pt>
                <c:pt idx="3023">
                  <c:v>557.333333333333</c:v>
                </c:pt>
                <c:pt idx="3024">
                  <c:v>558.733333333333</c:v>
                </c:pt>
                <c:pt idx="3025">
                  <c:v>553.2</c:v>
                </c:pt>
                <c:pt idx="3026">
                  <c:v>553.2</c:v>
                </c:pt>
                <c:pt idx="3027">
                  <c:v>550.866666666667</c:v>
                </c:pt>
                <c:pt idx="3028">
                  <c:v>543.533333333333</c:v>
                </c:pt>
                <c:pt idx="3029">
                  <c:v>544.933333333333</c:v>
                </c:pt>
                <c:pt idx="3030">
                  <c:v>540.8</c:v>
                </c:pt>
                <c:pt idx="3031">
                  <c:v>529.733333333333</c:v>
                </c:pt>
                <c:pt idx="3032">
                  <c:v>526.533333333333</c:v>
                </c:pt>
                <c:pt idx="3033">
                  <c:v>528.4</c:v>
                </c:pt>
                <c:pt idx="3034">
                  <c:v>528.866666666667</c:v>
                </c:pt>
                <c:pt idx="3035">
                  <c:v>530.2</c:v>
                </c:pt>
                <c:pt idx="3036">
                  <c:v>523.8</c:v>
                </c:pt>
                <c:pt idx="3037">
                  <c:v>510</c:v>
                </c:pt>
                <c:pt idx="3038">
                  <c:v>501.733333333333</c:v>
                </c:pt>
                <c:pt idx="3039">
                  <c:v>502.666666666667</c:v>
                </c:pt>
                <c:pt idx="3040">
                  <c:v>505.4</c:v>
                </c:pt>
                <c:pt idx="3041">
                  <c:v>509.066666666667</c:v>
                </c:pt>
                <c:pt idx="3042">
                  <c:v>499</c:v>
                </c:pt>
                <c:pt idx="3043">
                  <c:v>478.733333333333</c:v>
                </c:pt>
                <c:pt idx="3044">
                  <c:v>473.266666666667</c:v>
                </c:pt>
                <c:pt idx="3045">
                  <c:v>482.866666666667</c:v>
                </c:pt>
                <c:pt idx="3046">
                  <c:v>489.333333333333</c:v>
                </c:pt>
                <c:pt idx="3047">
                  <c:v>487.466666666667</c:v>
                </c:pt>
                <c:pt idx="3048">
                  <c:v>478.733333333333</c:v>
                </c:pt>
                <c:pt idx="3049">
                  <c:v>473.266666666667</c:v>
                </c:pt>
                <c:pt idx="3050">
                  <c:v>471.4</c:v>
                </c:pt>
                <c:pt idx="3051">
                  <c:v>463.133333333333</c:v>
                </c:pt>
                <c:pt idx="3052">
                  <c:v>451.666666666667</c:v>
                </c:pt>
                <c:pt idx="3053">
                  <c:v>445.666666666667</c:v>
                </c:pt>
                <c:pt idx="3054">
                  <c:v>449.333333333333</c:v>
                </c:pt>
                <c:pt idx="3055">
                  <c:v>455.333333333333</c:v>
                </c:pt>
                <c:pt idx="3056">
                  <c:v>453.466666666667</c:v>
                </c:pt>
                <c:pt idx="3057">
                  <c:v>448.466666666667</c:v>
                </c:pt>
                <c:pt idx="3058">
                  <c:v>445.666666666667</c:v>
                </c:pt>
                <c:pt idx="3059">
                  <c:v>442</c:v>
                </c:pt>
                <c:pt idx="3060">
                  <c:v>443.4</c:v>
                </c:pt>
                <c:pt idx="3061">
                  <c:v>444.733333333333</c:v>
                </c:pt>
                <c:pt idx="3062">
                  <c:v>434.2</c:v>
                </c:pt>
                <c:pt idx="3063">
                  <c:v>430.533333333333</c:v>
                </c:pt>
                <c:pt idx="3064">
                  <c:v>438.333333333333</c:v>
                </c:pt>
                <c:pt idx="3065">
                  <c:v>442</c:v>
                </c:pt>
                <c:pt idx="3066">
                  <c:v>437.4</c:v>
                </c:pt>
                <c:pt idx="3067">
                  <c:v>426.866666666667</c:v>
                </c:pt>
                <c:pt idx="3068">
                  <c:v>421.8</c:v>
                </c:pt>
                <c:pt idx="3069">
                  <c:v>423.133333333333</c:v>
                </c:pt>
                <c:pt idx="3070">
                  <c:v>416.266666666667</c:v>
                </c:pt>
                <c:pt idx="3071">
                  <c:v>407.066666666667</c:v>
                </c:pt>
                <c:pt idx="3072">
                  <c:v>399.733333333333</c:v>
                </c:pt>
                <c:pt idx="3073">
                  <c:v>391</c:v>
                </c:pt>
                <c:pt idx="3074">
                  <c:v>387.333333333333</c:v>
                </c:pt>
                <c:pt idx="3075">
                  <c:v>388.733333333333</c:v>
                </c:pt>
                <c:pt idx="3076">
                  <c:v>386.4</c:v>
                </c:pt>
                <c:pt idx="3077">
                  <c:v>382.266666666667</c:v>
                </c:pt>
                <c:pt idx="3078">
                  <c:v>377.666666666667</c:v>
                </c:pt>
                <c:pt idx="3079">
                  <c:v>373.533333333333</c:v>
                </c:pt>
                <c:pt idx="3080">
                  <c:v>369.866666666667</c:v>
                </c:pt>
                <c:pt idx="3081">
                  <c:v>372.6</c:v>
                </c:pt>
                <c:pt idx="3082">
                  <c:v>377.2</c:v>
                </c:pt>
                <c:pt idx="3083">
                  <c:v>376.333333333333</c:v>
                </c:pt>
                <c:pt idx="3084">
                  <c:v>372.6</c:v>
                </c:pt>
                <c:pt idx="3085">
                  <c:v>366.2</c:v>
                </c:pt>
                <c:pt idx="3086">
                  <c:v>361.133333333333</c:v>
                </c:pt>
                <c:pt idx="3087">
                  <c:v>359.333333333333</c:v>
                </c:pt>
                <c:pt idx="3088">
                  <c:v>359.333333333333</c:v>
                </c:pt>
                <c:pt idx="3089">
                  <c:v>360.2</c:v>
                </c:pt>
                <c:pt idx="3090">
                  <c:v>362.533333333333</c:v>
                </c:pt>
                <c:pt idx="3091">
                  <c:v>366.666666666667</c:v>
                </c:pt>
                <c:pt idx="3092">
                  <c:v>366.666666666667</c:v>
                </c:pt>
                <c:pt idx="3093">
                  <c:v>360.2</c:v>
                </c:pt>
                <c:pt idx="3094">
                  <c:v>355.6</c:v>
                </c:pt>
                <c:pt idx="3095">
                  <c:v>359.333333333333</c:v>
                </c:pt>
                <c:pt idx="3096">
                  <c:v>367.6</c:v>
                </c:pt>
                <c:pt idx="3097">
                  <c:v>374.933333333333</c:v>
                </c:pt>
                <c:pt idx="3098">
                  <c:v>374.933333333333</c:v>
                </c:pt>
                <c:pt idx="3099">
                  <c:v>366.666666666667</c:v>
                </c:pt>
                <c:pt idx="3100">
                  <c:v>358.866666666667</c:v>
                </c:pt>
                <c:pt idx="3101">
                  <c:v>357.933333333333</c:v>
                </c:pt>
                <c:pt idx="3102">
                  <c:v>364.333333333333</c:v>
                </c:pt>
                <c:pt idx="3103">
                  <c:v>371.266666666667</c:v>
                </c:pt>
                <c:pt idx="3104">
                  <c:v>374.933333333333</c:v>
                </c:pt>
                <c:pt idx="3105">
                  <c:v>370.333333333333</c:v>
                </c:pt>
                <c:pt idx="3106">
                  <c:v>361.133333333333</c:v>
                </c:pt>
                <c:pt idx="3107">
                  <c:v>357.933333333333</c:v>
                </c:pt>
                <c:pt idx="3108">
                  <c:v>361.6</c:v>
                </c:pt>
                <c:pt idx="3109">
                  <c:v>370.333333333333</c:v>
                </c:pt>
                <c:pt idx="3110">
                  <c:v>378.6</c:v>
                </c:pt>
                <c:pt idx="3111">
                  <c:v>379.066666666667</c:v>
                </c:pt>
                <c:pt idx="3112">
                  <c:v>377.2</c:v>
                </c:pt>
                <c:pt idx="3113">
                  <c:v>373.533333333333</c:v>
                </c:pt>
                <c:pt idx="3114">
                  <c:v>370.333333333333</c:v>
                </c:pt>
                <c:pt idx="3115">
                  <c:v>371.733333333333</c:v>
                </c:pt>
                <c:pt idx="3116">
                  <c:v>373.533333333333</c:v>
                </c:pt>
                <c:pt idx="3117">
                  <c:v>373.533333333333</c:v>
                </c:pt>
                <c:pt idx="3118">
                  <c:v>372.6</c:v>
                </c:pt>
                <c:pt idx="3119">
                  <c:v>371.266666666667</c:v>
                </c:pt>
                <c:pt idx="3120">
                  <c:v>371.733333333333</c:v>
                </c:pt>
                <c:pt idx="3121">
                  <c:v>376.333333333333</c:v>
                </c:pt>
                <c:pt idx="3122">
                  <c:v>379.066666666667</c:v>
                </c:pt>
                <c:pt idx="3123">
                  <c:v>380.466666666667</c:v>
                </c:pt>
                <c:pt idx="3124">
                  <c:v>381.333333333333</c:v>
                </c:pt>
                <c:pt idx="3125">
                  <c:v>382.266666666667</c:v>
                </c:pt>
                <c:pt idx="3126">
                  <c:v>386.4</c:v>
                </c:pt>
                <c:pt idx="3127">
                  <c:v>391.466666666667</c:v>
                </c:pt>
                <c:pt idx="3128">
                  <c:v>395.133333333333</c:v>
                </c:pt>
                <c:pt idx="3129">
                  <c:v>399.733333333333</c:v>
                </c:pt>
                <c:pt idx="3130">
                  <c:v>402</c:v>
                </c:pt>
                <c:pt idx="3131">
                  <c:v>402.466666666667</c:v>
                </c:pt>
                <c:pt idx="3132">
                  <c:v>405.733333333333</c:v>
                </c:pt>
                <c:pt idx="3133">
                  <c:v>412.133333333333</c:v>
                </c:pt>
                <c:pt idx="3134">
                  <c:v>418.6</c:v>
                </c:pt>
                <c:pt idx="3135">
                  <c:v>420.866666666667</c:v>
                </c:pt>
                <c:pt idx="3136">
                  <c:v>420.866666666667</c:v>
                </c:pt>
                <c:pt idx="3137">
                  <c:v>419.466666666667</c:v>
                </c:pt>
                <c:pt idx="3138">
                  <c:v>420.866666666667</c:v>
                </c:pt>
                <c:pt idx="3139">
                  <c:v>425.933333333333</c:v>
                </c:pt>
                <c:pt idx="3140">
                  <c:v>429.6</c:v>
                </c:pt>
                <c:pt idx="3141">
                  <c:v>429.6</c:v>
                </c:pt>
                <c:pt idx="3142">
                  <c:v>426.866666666667</c:v>
                </c:pt>
                <c:pt idx="3143">
                  <c:v>423.6</c:v>
                </c:pt>
                <c:pt idx="3144">
                  <c:v>425</c:v>
                </c:pt>
                <c:pt idx="3145">
                  <c:v>428.2</c:v>
                </c:pt>
                <c:pt idx="3146">
                  <c:v>429.6</c:v>
                </c:pt>
                <c:pt idx="3147">
                  <c:v>431</c:v>
                </c:pt>
                <c:pt idx="3148">
                  <c:v>433.266666666667</c:v>
                </c:pt>
                <c:pt idx="3149">
                  <c:v>434.2</c:v>
                </c:pt>
                <c:pt idx="3150">
                  <c:v>434.2</c:v>
                </c:pt>
                <c:pt idx="3151">
                  <c:v>431.866666666667</c:v>
                </c:pt>
                <c:pt idx="3152">
                  <c:v>430.533333333333</c:v>
                </c:pt>
                <c:pt idx="3153">
                  <c:v>432.333333333333</c:v>
                </c:pt>
                <c:pt idx="3154">
                  <c:v>436</c:v>
                </c:pt>
                <c:pt idx="3155">
                  <c:v>436</c:v>
                </c:pt>
                <c:pt idx="3156">
                  <c:v>434.2</c:v>
                </c:pt>
                <c:pt idx="3157">
                  <c:v>433.266666666667</c:v>
                </c:pt>
                <c:pt idx="3158">
                  <c:v>434.2</c:v>
                </c:pt>
                <c:pt idx="3159">
                  <c:v>434.2</c:v>
                </c:pt>
                <c:pt idx="3160">
                  <c:v>433.266666666667</c:v>
                </c:pt>
                <c:pt idx="3161">
                  <c:v>431.866666666667</c:v>
                </c:pt>
                <c:pt idx="3162">
                  <c:v>430.533333333333</c:v>
                </c:pt>
                <c:pt idx="3163">
                  <c:v>431</c:v>
                </c:pt>
                <c:pt idx="3164">
                  <c:v>431</c:v>
                </c:pt>
                <c:pt idx="3165">
                  <c:v>430.533333333333</c:v>
                </c:pt>
                <c:pt idx="3166">
                  <c:v>429.6</c:v>
                </c:pt>
                <c:pt idx="3167">
                  <c:v>431</c:v>
                </c:pt>
                <c:pt idx="3168">
                  <c:v>434.2</c:v>
                </c:pt>
                <c:pt idx="3169">
                  <c:v>435.6</c:v>
                </c:pt>
                <c:pt idx="3170">
                  <c:v>434.666666666667</c:v>
                </c:pt>
                <c:pt idx="3171">
                  <c:v>430.533333333333</c:v>
                </c:pt>
                <c:pt idx="3172">
                  <c:v>426.866666666667</c:v>
                </c:pt>
                <c:pt idx="3173">
                  <c:v>424.533333333333</c:v>
                </c:pt>
                <c:pt idx="3174">
                  <c:v>422.266666666667</c:v>
                </c:pt>
                <c:pt idx="3175">
                  <c:v>420.866666666667</c:v>
                </c:pt>
                <c:pt idx="3176">
                  <c:v>419.933333333333</c:v>
                </c:pt>
                <c:pt idx="3177">
                  <c:v>419.466666666667</c:v>
                </c:pt>
                <c:pt idx="3178">
                  <c:v>414.866666666667</c:v>
                </c:pt>
                <c:pt idx="3179">
                  <c:v>408.933333333333</c:v>
                </c:pt>
                <c:pt idx="3180">
                  <c:v>407.066666666667</c:v>
                </c:pt>
                <c:pt idx="3181">
                  <c:v>406.133333333333</c:v>
                </c:pt>
                <c:pt idx="3182">
                  <c:v>405.733333333333</c:v>
                </c:pt>
                <c:pt idx="3183">
                  <c:v>403.866666666667</c:v>
                </c:pt>
                <c:pt idx="3184">
                  <c:v>401.133333333333</c:v>
                </c:pt>
                <c:pt idx="3185">
                  <c:v>398.333333333333</c:v>
                </c:pt>
                <c:pt idx="3186">
                  <c:v>396.066666666667</c:v>
                </c:pt>
                <c:pt idx="3187">
                  <c:v>393.733333333333</c:v>
                </c:pt>
                <c:pt idx="3188">
                  <c:v>391.466666666667</c:v>
                </c:pt>
                <c:pt idx="3189">
                  <c:v>389.6</c:v>
                </c:pt>
                <c:pt idx="3190">
                  <c:v>387.8</c:v>
                </c:pt>
                <c:pt idx="3191">
                  <c:v>385</c:v>
                </c:pt>
                <c:pt idx="3192">
                  <c:v>380</c:v>
                </c:pt>
                <c:pt idx="3193">
                  <c:v>377.2</c:v>
                </c:pt>
                <c:pt idx="3194">
                  <c:v>376.333333333333</c:v>
                </c:pt>
                <c:pt idx="3195">
                  <c:v>376.333333333333</c:v>
                </c:pt>
                <c:pt idx="3196">
                  <c:v>374</c:v>
                </c:pt>
                <c:pt idx="3197">
                  <c:v>371.733333333333</c:v>
                </c:pt>
                <c:pt idx="3198">
                  <c:v>370.333333333333</c:v>
                </c:pt>
                <c:pt idx="3199">
                  <c:v>370.333333333333</c:v>
                </c:pt>
                <c:pt idx="3200">
                  <c:v>371.733333333333</c:v>
                </c:pt>
                <c:pt idx="3201">
                  <c:v>373.533333333333</c:v>
                </c:pt>
                <c:pt idx="3202">
                  <c:v>374.933333333333</c:v>
                </c:pt>
                <c:pt idx="3203">
                  <c:v>376.333333333333</c:v>
                </c:pt>
                <c:pt idx="3204">
                  <c:v>377.2</c:v>
                </c:pt>
                <c:pt idx="3205">
                  <c:v>378.6</c:v>
                </c:pt>
                <c:pt idx="3206">
                  <c:v>380</c:v>
                </c:pt>
                <c:pt idx="3207">
                  <c:v>382.266666666667</c:v>
                </c:pt>
                <c:pt idx="3208">
                  <c:v>384.133333333333</c:v>
                </c:pt>
                <c:pt idx="3209">
                  <c:v>387.8</c:v>
                </c:pt>
                <c:pt idx="3210">
                  <c:v>391.466666666667</c:v>
                </c:pt>
                <c:pt idx="3211">
                  <c:v>395.133333333333</c:v>
                </c:pt>
                <c:pt idx="3212">
                  <c:v>396.533333333333</c:v>
                </c:pt>
                <c:pt idx="3213">
                  <c:v>396.066666666667</c:v>
                </c:pt>
                <c:pt idx="3214">
                  <c:v>397.466666666667</c:v>
                </c:pt>
                <c:pt idx="3215">
                  <c:v>400.2</c:v>
                </c:pt>
                <c:pt idx="3216">
                  <c:v>403.866666666667</c:v>
                </c:pt>
                <c:pt idx="3217">
                  <c:v>405.733333333333</c:v>
                </c:pt>
                <c:pt idx="3218">
                  <c:v>407.066666666667</c:v>
                </c:pt>
                <c:pt idx="3219">
                  <c:v>407.066666666667</c:v>
                </c:pt>
                <c:pt idx="3220">
                  <c:v>407.533333333333</c:v>
                </c:pt>
                <c:pt idx="3221">
                  <c:v>408.933333333333</c:v>
                </c:pt>
                <c:pt idx="3222">
                  <c:v>409.866666666667</c:v>
                </c:pt>
                <c:pt idx="3223">
                  <c:v>409.866666666667</c:v>
                </c:pt>
                <c:pt idx="3224">
                  <c:v>410.733333333333</c:v>
                </c:pt>
                <c:pt idx="3225">
                  <c:v>410.733333333333</c:v>
                </c:pt>
                <c:pt idx="3226">
                  <c:v>410.733333333333</c:v>
                </c:pt>
                <c:pt idx="3227">
                  <c:v>413.533333333333</c:v>
                </c:pt>
                <c:pt idx="3228">
                  <c:v>417.2</c:v>
                </c:pt>
                <c:pt idx="3229">
                  <c:v>421.8</c:v>
                </c:pt>
                <c:pt idx="3230">
                  <c:v>424.533333333333</c:v>
                </c:pt>
                <c:pt idx="3231">
                  <c:v>424.533333333333</c:v>
                </c:pt>
                <c:pt idx="3232">
                  <c:v>424.533333333333</c:v>
                </c:pt>
                <c:pt idx="3233">
                  <c:v>425.933333333333</c:v>
                </c:pt>
                <c:pt idx="3234">
                  <c:v>428.2</c:v>
                </c:pt>
                <c:pt idx="3235">
                  <c:v>428.2</c:v>
                </c:pt>
                <c:pt idx="3236">
                  <c:v>426.866666666667</c:v>
                </c:pt>
                <c:pt idx="3237">
                  <c:v>424.533333333333</c:v>
                </c:pt>
                <c:pt idx="3238">
                  <c:v>422.266666666667</c:v>
                </c:pt>
                <c:pt idx="3239">
                  <c:v>421.8</c:v>
                </c:pt>
                <c:pt idx="3240">
                  <c:v>420.866666666667</c:v>
                </c:pt>
                <c:pt idx="3241">
                  <c:v>419.933333333333</c:v>
                </c:pt>
                <c:pt idx="3242">
                  <c:v>418.6</c:v>
                </c:pt>
                <c:pt idx="3243">
                  <c:v>418.133333333333</c:v>
                </c:pt>
                <c:pt idx="3244">
                  <c:v>418.133333333333</c:v>
                </c:pt>
                <c:pt idx="3245">
                  <c:v>416.266666666667</c:v>
                </c:pt>
                <c:pt idx="3246">
                  <c:v>415.8</c:v>
                </c:pt>
                <c:pt idx="3247">
                  <c:v>415.8</c:v>
                </c:pt>
                <c:pt idx="3248">
                  <c:v>414.866666666667</c:v>
                </c:pt>
                <c:pt idx="3249">
                  <c:v>412.6</c:v>
                </c:pt>
                <c:pt idx="3250">
                  <c:v>411.2</c:v>
                </c:pt>
                <c:pt idx="3251">
                  <c:v>411.2</c:v>
                </c:pt>
                <c:pt idx="3252">
                  <c:v>411.2</c:v>
                </c:pt>
                <c:pt idx="3253">
                  <c:v>411.2</c:v>
                </c:pt>
                <c:pt idx="3254">
                  <c:v>413.533333333333</c:v>
                </c:pt>
                <c:pt idx="3255">
                  <c:v>415.8</c:v>
                </c:pt>
                <c:pt idx="3256">
                  <c:v>418.133333333333</c:v>
                </c:pt>
                <c:pt idx="3257">
                  <c:v>418.6</c:v>
                </c:pt>
                <c:pt idx="3258">
                  <c:v>420.866666666667</c:v>
                </c:pt>
                <c:pt idx="3259">
                  <c:v>422.266666666667</c:v>
                </c:pt>
                <c:pt idx="3260">
                  <c:v>423.133333333333</c:v>
                </c:pt>
                <c:pt idx="3261">
                  <c:v>423.6</c:v>
                </c:pt>
                <c:pt idx="3262">
                  <c:v>422.266666666667</c:v>
                </c:pt>
                <c:pt idx="3263">
                  <c:v>420.866666666667</c:v>
                </c:pt>
                <c:pt idx="3264">
                  <c:v>419.933333333333</c:v>
                </c:pt>
                <c:pt idx="3265">
                  <c:v>417.2</c:v>
                </c:pt>
                <c:pt idx="3266">
                  <c:v>413.533333333333</c:v>
                </c:pt>
                <c:pt idx="3267">
                  <c:v>410.733333333333</c:v>
                </c:pt>
                <c:pt idx="3268">
                  <c:v>407.066666666667</c:v>
                </c:pt>
                <c:pt idx="3269">
                  <c:v>404.8</c:v>
                </c:pt>
                <c:pt idx="3270">
                  <c:v>403.4</c:v>
                </c:pt>
                <c:pt idx="3271">
                  <c:v>401.133333333333</c:v>
                </c:pt>
                <c:pt idx="3272">
                  <c:v>398.8</c:v>
                </c:pt>
                <c:pt idx="3273">
                  <c:v>397.466666666667</c:v>
                </c:pt>
                <c:pt idx="3274">
                  <c:v>396.066666666667</c:v>
                </c:pt>
                <c:pt idx="3275">
                  <c:v>397.466666666667</c:v>
                </c:pt>
                <c:pt idx="3276">
                  <c:v>398.8</c:v>
                </c:pt>
                <c:pt idx="3277">
                  <c:v>403.4</c:v>
                </c:pt>
                <c:pt idx="3278">
                  <c:v>408.466666666667</c:v>
                </c:pt>
                <c:pt idx="3279">
                  <c:v>412.133333333333</c:v>
                </c:pt>
                <c:pt idx="3280">
                  <c:v>412.6</c:v>
                </c:pt>
                <c:pt idx="3281">
                  <c:v>412.133333333333</c:v>
                </c:pt>
                <c:pt idx="3282">
                  <c:v>408.933333333333</c:v>
                </c:pt>
                <c:pt idx="3283">
                  <c:v>403.866666666667</c:v>
                </c:pt>
                <c:pt idx="3284">
                  <c:v>402</c:v>
                </c:pt>
                <c:pt idx="3285">
                  <c:v>404.8</c:v>
                </c:pt>
                <c:pt idx="3286">
                  <c:v>407.533333333333</c:v>
                </c:pt>
                <c:pt idx="3287">
                  <c:v>408.466666666667</c:v>
                </c:pt>
                <c:pt idx="3288">
                  <c:v>408.933333333333</c:v>
                </c:pt>
                <c:pt idx="3289">
                  <c:v>408.933333333333</c:v>
                </c:pt>
                <c:pt idx="3290">
                  <c:v>405.733333333333</c:v>
                </c:pt>
                <c:pt idx="3291">
                  <c:v>400.2</c:v>
                </c:pt>
                <c:pt idx="3292">
                  <c:v>396.533333333333</c:v>
                </c:pt>
                <c:pt idx="3293">
                  <c:v>393.333333333333</c:v>
                </c:pt>
                <c:pt idx="3294">
                  <c:v>390.066666666667</c:v>
                </c:pt>
                <c:pt idx="3295">
                  <c:v>386.4</c:v>
                </c:pt>
                <c:pt idx="3296">
                  <c:v>383.666666666667</c:v>
                </c:pt>
                <c:pt idx="3297">
                  <c:v>383.666666666667</c:v>
                </c:pt>
                <c:pt idx="3298">
                  <c:v>385.933333333333</c:v>
                </c:pt>
                <c:pt idx="3299">
                  <c:v>388.733333333333</c:v>
                </c:pt>
                <c:pt idx="3300">
                  <c:v>389.6</c:v>
                </c:pt>
                <c:pt idx="3301">
                  <c:v>388.733333333333</c:v>
                </c:pt>
                <c:pt idx="3302">
                  <c:v>387.333333333333</c:v>
                </c:pt>
                <c:pt idx="3303">
                  <c:v>383.666666666667</c:v>
                </c:pt>
                <c:pt idx="3304">
                  <c:v>378.6</c:v>
                </c:pt>
                <c:pt idx="3305">
                  <c:v>375.4</c:v>
                </c:pt>
                <c:pt idx="3306">
                  <c:v>374</c:v>
                </c:pt>
                <c:pt idx="3307">
                  <c:v>374</c:v>
                </c:pt>
                <c:pt idx="3308">
                  <c:v>375.4</c:v>
                </c:pt>
                <c:pt idx="3309">
                  <c:v>378.6</c:v>
                </c:pt>
                <c:pt idx="3310">
                  <c:v>382.266666666667</c:v>
                </c:pt>
                <c:pt idx="3311">
                  <c:v>387.333333333333</c:v>
                </c:pt>
                <c:pt idx="3312">
                  <c:v>391.466666666667</c:v>
                </c:pt>
                <c:pt idx="3313">
                  <c:v>395.133333333333</c:v>
                </c:pt>
                <c:pt idx="3314">
                  <c:v>398.333333333333</c:v>
                </c:pt>
                <c:pt idx="3315">
                  <c:v>399.733333333333</c:v>
                </c:pt>
                <c:pt idx="3316">
                  <c:v>399.733333333333</c:v>
                </c:pt>
                <c:pt idx="3317">
                  <c:v>402</c:v>
                </c:pt>
                <c:pt idx="3318">
                  <c:v>404.8</c:v>
                </c:pt>
                <c:pt idx="3319">
                  <c:v>407.066666666667</c:v>
                </c:pt>
                <c:pt idx="3320">
                  <c:v>408.466666666667</c:v>
                </c:pt>
                <c:pt idx="3321">
                  <c:v>409.866666666667</c:v>
                </c:pt>
                <c:pt idx="3322">
                  <c:v>410.733333333333</c:v>
                </c:pt>
                <c:pt idx="3323">
                  <c:v>412.133333333333</c:v>
                </c:pt>
                <c:pt idx="3324">
                  <c:v>413.533333333333</c:v>
                </c:pt>
                <c:pt idx="3325">
                  <c:v>417.2</c:v>
                </c:pt>
                <c:pt idx="3326">
                  <c:v>422.266666666667</c:v>
                </c:pt>
                <c:pt idx="3327">
                  <c:v>428.2</c:v>
                </c:pt>
                <c:pt idx="3328">
                  <c:v>434.2</c:v>
                </c:pt>
                <c:pt idx="3329">
                  <c:v>439.266666666667</c:v>
                </c:pt>
                <c:pt idx="3330">
                  <c:v>442</c:v>
                </c:pt>
                <c:pt idx="3331">
                  <c:v>442</c:v>
                </c:pt>
                <c:pt idx="3332">
                  <c:v>439.266666666667</c:v>
                </c:pt>
                <c:pt idx="3333">
                  <c:v>435.6</c:v>
                </c:pt>
                <c:pt idx="3334">
                  <c:v>435.6</c:v>
                </c:pt>
                <c:pt idx="3335">
                  <c:v>436</c:v>
                </c:pt>
                <c:pt idx="3336">
                  <c:v>434.666666666667</c:v>
                </c:pt>
                <c:pt idx="3337">
                  <c:v>432.333333333333</c:v>
                </c:pt>
                <c:pt idx="3338">
                  <c:v>432.333333333333</c:v>
                </c:pt>
                <c:pt idx="3339">
                  <c:v>434.666666666667</c:v>
                </c:pt>
                <c:pt idx="3340">
                  <c:v>439.266666666667</c:v>
                </c:pt>
                <c:pt idx="3341">
                  <c:v>444.333333333333</c:v>
                </c:pt>
                <c:pt idx="3342">
                  <c:v>447.066666666667</c:v>
                </c:pt>
                <c:pt idx="3343">
                  <c:v>448</c:v>
                </c:pt>
                <c:pt idx="3344">
                  <c:v>448.466666666667</c:v>
                </c:pt>
                <c:pt idx="3345">
                  <c:v>449.333333333333</c:v>
                </c:pt>
                <c:pt idx="3346">
                  <c:v>448.466666666667</c:v>
                </c:pt>
                <c:pt idx="3347">
                  <c:v>447.066666666667</c:v>
                </c:pt>
                <c:pt idx="3348">
                  <c:v>447.066666666667</c:v>
                </c:pt>
                <c:pt idx="3349">
                  <c:v>446.6</c:v>
                </c:pt>
                <c:pt idx="3350">
                  <c:v>444.333333333333</c:v>
                </c:pt>
                <c:pt idx="3351">
                  <c:v>442</c:v>
                </c:pt>
                <c:pt idx="3352">
                  <c:v>441.066666666667</c:v>
                </c:pt>
                <c:pt idx="3353">
                  <c:v>441.066666666667</c:v>
                </c:pt>
                <c:pt idx="3354">
                  <c:v>441.066666666667</c:v>
                </c:pt>
                <c:pt idx="3355">
                  <c:v>440.6</c:v>
                </c:pt>
                <c:pt idx="3356">
                  <c:v>439.733333333333</c:v>
                </c:pt>
                <c:pt idx="3357">
                  <c:v>438.333333333333</c:v>
                </c:pt>
                <c:pt idx="3358">
                  <c:v>437.4</c:v>
                </c:pt>
                <c:pt idx="3359">
                  <c:v>438.333333333333</c:v>
                </c:pt>
                <c:pt idx="3360">
                  <c:v>439.733333333333</c:v>
                </c:pt>
                <c:pt idx="3361">
                  <c:v>440.6</c:v>
                </c:pt>
                <c:pt idx="3362">
                  <c:v>439.733333333333</c:v>
                </c:pt>
                <c:pt idx="3363">
                  <c:v>437.4</c:v>
                </c:pt>
                <c:pt idx="3364">
                  <c:v>436</c:v>
                </c:pt>
                <c:pt idx="3365">
                  <c:v>434.2</c:v>
                </c:pt>
                <c:pt idx="3366">
                  <c:v>431.866666666667</c:v>
                </c:pt>
                <c:pt idx="3367">
                  <c:v>431.866666666667</c:v>
                </c:pt>
                <c:pt idx="3368">
                  <c:v>434.2</c:v>
                </c:pt>
                <c:pt idx="3369">
                  <c:v>436.933333333333</c:v>
                </c:pt>
                <c:pt idx="3370">
                  <c:v>439.266666666667</c:v>
                </c:pt>
                <c:pt idx="3371">
                  <c:v>439.733333333333</c:v>
                </c:pt>
                <c:pt idx="3372">
                  <c:v>439.266666666667</c:v>
                </c:pt>
                <c:pt idx="3373">
                  <c:v>439.266666666667</c:v>
                </c:pt>
                <c:pt idx="3374">
                  <c:v>439.733333333333</c:v>
                </c:pt>
                <c:pt idx="3375">
                  <c:v>440.6</c:v>
                </c:pt>
                <c:pt idx="3376">
                  <c:v>439.266666666667</c:v>
                </c:pt>
                <c:pt idx="3377">
                  <c:v>436.933333333333</c:v>
                </c:pt>
                <c:pt idx="3378">
                  <c:v>434.666666666667</c:v>
                </c:pt>
                <c:pt idx="3379">
                  <c:v>432.333333333333</c:v>
                </c:pt>
                <c:pt idx="3380">
                  <c:v>431</c:v>
                </c:pt>
                <c:pt idx="3381">
                  <c:v>433.266666666667</c:v>
                </c:pt>
                <c:pt idx="3382">
                  <c:v>434.666666666667</c:v>
                </c:pt>
                <c:pt idx="3383">
                  <c:v>434.2</c:v>
                </c:pt>
                <c:pt idx="3384">
                  <c:v>431.866666666667</c:v>
                </c:pt>
                <c:pt idx="3385">
                  <c:v>431</c:v>
                </c:pt>
                <c:pt idx="3386">
                  <c:v>433.266666666667</c:v>
                </c:pt>
                <c:pt idx="3387">
                  <c:v>433.266666666667</c:v>
                </c:pt>
                <c:pt idx="3388">
                  <c:v>433.266666666667</c:v>
                </c:pt>
                <c:pt idx="3389">
                  <c:v>435.6</c:v>
                </c:pt>
                <c:pt idx="3390">
                  <c:v>436.933333333333</c:v>
                </c:pt>
                <c:pt idx="3391">
                  <c:v>434.666666666667</c:v>
                </c:pt>
                <c:pt idx="3392">
                  <c:v>428.2</c:v>
                </c:pt>
                <c:pt idx="3393">
                  <c:v>419.466666666667</c:v>
                </c:pt>
                <c:pt idx="3394">
                  <c:v>408.933333333333</c:v>
                </c:pt>
                <c:pt idx="3395">
                  <c:v>396.533333333333</c:v>
                </c:pt>
                <c:pt idx="3396">
                  <c:v>383.666666666667</c:v>
                </c:pt>
                <c:pt idx="3397">
                  <c:v>377.2</c:v>
                </c:pt>
                <c:pt idx="3398">
                  <c:v>375.4</c:v>
                </c:pt>
                <c:pt idx="3399">
                  <c:v>373.533333333333</c:v>
                </c:pt>
                <c:pt idx="3400">
                  <c:v>369.866666666667</c:v>
                </c:pt>
                <c:pt idx="3401">
                  <c:v>363</c:v>
                </c:pt>
                <c:pt idx="3402">
                  <c:v>353.8</c:v>
                </c:pt>
                <c:pt idx="3403">
                  <c:v>341.866666666667</c:v>
                </c:pt>
                <c:pt idx="3404">
                  <c:v>328.066666666667</c:v>
                </c:pt>
                <c:pt idx="3405">
                  <c:v>315.666666666667</c:v>
                </c:pt>
                <c:pt idx="3406">
                  <c:v>306</c:v>
                </c:pt>
                <c:pt idx="3407">
                  <c:v>297.266666666667</c:v>
                </c:pt>
                <c:pt idx="3408">
                  <c:v>291.333333333333</c:v>
                </c:pt>
                <c:pt idx="3409">
                  <c:v>289.933333333333</c:v>
                </c:pt>
                <c:pt idx="3410">
                  <c:v>293.6</c:v>
                </c:pt>
                <c:pt idx="3411">
                  <c:v>301.866666666667</c:v>
                </c:pt>
                <c:pt idx="3412">
                  <c:v>308.333333333333</c:v>
                </c:pt>
                <c:pt idx="3413">
                  <c:v>314.266666666667</c:v>
                </c:pt>
                <c:pt idx="3414">
                  <c:v>324.4</c:v>
                </c:pt>
                <c:pt idx="3415">
                  <c:v>340.466666666667</c:v>
                </c:pt>
                <c:pt idx="3416">
                  <c:v>358.866666666667</c:v>
                </c:pt>
                <c:pt idx="3417">
                  <c:v>374.933333333333</c:v>
                </c:pt>
                <c:pt idx="3418">
                  <c:v>387.333333333333</c:v>
                </c:pt>
                <c:pt idx="3419">
                  <c:v>397.466666666667</c:v>
                </c:pt>
                <c:pt idx="3420">
                  <c:v>406.133333333333</c:v>
                </c:pt>
                <c:pt idx="3421">
                  <c:v>412.133333333333</c:v>
                </c:pt>
                <c:pt idx="3422">
                  <c:v>417.2</c:v>
                </c:pt>
                <c:pt idx="3423">
                  <c:v>419.933333333333</c:v>
                </c:pt>
                <c:pt idx="3424">
                  <c:v>421.8</c:v>
                </c:pt>
                <c:pt idx="3425">
                  <c:v>422.266666666667</c:v>
                </c:pt>
                <c:pt idx="3426">
                  <c:v>423.133333333333</c:v>
                </c:pt>
                <c:pt idx="3427">
                  <c:v>423.6</c:v>
                </c:pt>
                <c:pt idx="3428">
                  <c:v>423.133333333333</c:v>
                </c:pt>
                <c:pt idx="3429">
                  <c:v>423.133333333333</c:v>
                </c:pt>
                <c:pt idx="3430">
                  <c:v>423.6</c:v>
                </c:pt>
                <c:pt idx="3431">
                  <c:v>423.6</c:v>
                </c:pt>
                <c:pt idx="3432">
                  <c:v>425</c:v>
                </c:pt>
                <c:pt idx="3433">
                  <c:v>429.6</c:v>
                </c:pt>
                <c:pt idx="3434">
                  <c:v>431</c:v>
                </c:pt>
                <c:pt idx="3435">
                  <c:v>430.533333333333</c:v>
                </c:pt>
                <c:pt idx="3436">
                  <c:v>431.866666666667</c:v>
                </c:pt>
                <c:pt idx="3437">
                  <c:v>432.333333333333</c:v>
                </c:pt>
                <c:pt idx="3438">
                  <c:v>434.2</c:v>
                </c:pt>
                <c:pt idx="3439">
                  <c:v>434.666666666667</c:v>
                </c:pt>
                <c:pt idx="3440">
                  <c:v>436.933333333333</c:v>
                </c:pt>
                <c:pt idx="3441">
                  <c:v>440.6</c:v>
                </c:pt>
                <c:pt idx="3442">
                  <c:v>444.733333333333</c:v>
                </c:pt>
                <c:pt idx="3443">
                  <c:v>447.066666666667</c:v>
                </c:pt>
                <c:pt idx="3444">
                  <c:v>448.466666666667</c:v>
                </c:pt>
                <c:pt idx="3445">
                  <c:v>451.666666666667</c:v>
                </c:pt>
                <c:pt idx="3446">
                  <c:v>452.133333333333</c:v>
                </c:pt>
                <c:pt idx="3447">
                  <c:v>450.266666666667</c:v>
                </c:pt>
                <c:pt idx="3448">
                  <c:v>447.066666666667</c:v>
                </c:pt>
                <c:pt idx="3449">
                  <c:v>442.933333333333</c:v>
                </c:pt>
                <c:pt idx="3450">
                  <c:v>437.4</c:v>
                </c:pt>
                <c:pt idx="3451">
                  <c:v>435.6</c:v>
                </c:pt>
                <c:pt idx="3452">
                  <c:v>437.4</c:v>
                </c:pt>
                <c:pt idx="3453">
                  <c:v>442.933333333333</c:v>
                </c:pt>
                <c:pt idx="3454">
                  <c:v>448.466666666667</c:v>
                </c:pt>
                <c:pt idx="3455">
                  <c:v>450.266666666667</c:v>
                </c:pt>
                <c:pt idx="3456">
                  <c:v>448.466666666667</c:v>
                </c:pt>
                <c:pt idx="3457">
                  <c:v>446.6</c:v>
                </c:pt>
                <c:pt idx="3458">
                  <c:v>446.6</c:v>
                </c:pt>
                <c:pt idx="3459">
                  <c:v>446.6</c:v>
                </c:pt>
                <c:pt idx="3460">
                  <c:v>447.066666666667</c:v>
                </c:pt>
                <c:pt idx="3461">
                  <c:v>449.333333333333</c:v>
                </c:pt>
                <c:pt idx="3462">
                  <c:v>452.133333333333</c:v>
                </c:pt>
                <c:pt idx="3463">
                  <c:v>455.333333333333</c:v>
                </c:pt>
                <c:pt idx="3464">
                  <c:v>455.8</c:v>
                </c:pt>
                <c:pt idx="3465">
                  <c:v>453.466666666667</c:v>
                </c:pt>
                <c:pt idx="3466">
                  <c:v>450.733333333333</c:v>
                </c:pt>
                <c:pt idx="3467">
                  <c:v>447.066666666667</c:v>
                </c:pt>
                <c:pt idx="3468">
                  <c:v>444.733333333333</c:v>
                </c:pt>
                <c:pt idx="3469">
                  <c:v>444.733333333333</c:v>
                </c:pt>
                <c:pt idx="3470">
                  <c:v>442</c:v>
                </c:pt>
                <c:pt idx="3471">
                  <c:v>436.933333333333</c:v>
                </c:pt>
                <c:pt idx="3472">
                  <c:v>434.666666666667</c:v>
                </c:pt>
                <c:pt idx="3473">
                  <c:v>433.266666666667</c:v>
                </c:pt>
                <c:pt idx="3474">
                  <c:v>432.333333333333</c:v>
                </c:pt>
                <c:pt idx="3475">
                  <c:v>432.333333333333</c:v>
                </c:pt>
                <c:pt idx="3476">
                  <c:v>427.333333333333</c:v>
                </c:pt>
                <c:pt idx="3477">
                  <c:v>422.266666666667</c:v>
                </c:pt>
                <c:pt idx="3478">
                  <c:v>418.133333333333</c:v>
                </c:pt>
                <c:pt idx="3479">
                  <c:v>412.133333333333</c:v>
                </c:pt>
                <c:pt idx="3480">
                  <c:v>406.133333333333</c:v>
                </c:pt>
                <c:pt idx="3481">
                  <c:v>401.133333333333</c:v>
                </c:pt>
                <c:pt idx="3482">
                  <c:v>398.8</c:v>
                </c:pt>
                <c:pt idx="3483">
                  <c:v>402</c:v>
                </c:pt>
                <c:pt idx="3484">
                  <c:v>407.066666666667</c:v>
                </c:pt>
                <c:pt idx="3485">
                  <c:v>415.8</c:v>
                </c:pt>
                <c:pt idx="3486">
                  <c:v>428.2</c:v>
                </c:pt>
                <c:pt idx="3487">
                  <c:v>435.6</c:v>
                </c:pt>
                <c:pt idx="3488">
                  <c:v>439.266666666667</c:v>
                </c:pt>
                <c:pt idx="3489">
                  <c:v>441.066666666667</c:v>
                </c:pt>
                <c:pt idx="3490">
                  <c:v>441.066666666667</c:v>
                </c:pt>
                <c:pt idx="3491">
                  <c:v>442</c:v>
                </c:pt>
                <c:pt idx="3492">
                  <c:v>441.066666666667</c:v>
                </c:pt>
                <c:pt idx="3493">
                  <c:v>439.266666666667</c:v>
                </c:pt>
                <c:pt idx="3494">
                  <c:v>438.333333333333</c:v>
                </c:pt>
                <c:pt idx="3495">
                  <c:v>439.266666666667</c:v>
                </c:pt>
                <c:pt idx="3496">
                  <c:v>435.6</c:v>
                </c:pt>
                <c:pt idx="3497">
                  <c:v>436.933333333333</c:v>
                </c:pt>
                <c:pt idx="3498">
                  <c:v>442.933333333333</c:v>
                </c:pt>
                <c:pt idx="3499">
                  <c:v>440.6</c:v>
                </c:pt>
                <c:pt idx="3500">
                  <c:v>434.2</c:v>
                </c:pt>
                <c:pt idx="3501">
                  <c:v>428.666666666667</c:v>
                </c:pt>
                <c:pt idx="3502">
                  <c:v>420.866666666667</c:v>
                </c:pt>
                <c:pt idx="3503">
                  <c:v>412.6</c:v>
                </c:pt>
                <c:pt idx="3504">
                  <c:v>407.533333333333</c:v>
                </c:pt>
                <c:pt idx="3505">
                  <c:v>401.133333333333</c:v>
                </c:pt>
                <c:pt idx="3506">
                  <c:v>398.333333333333</c:v>
                </c:pt>
                <c:pt idx="3507">
                  <c:v>398.333333333333</c:v>
                </c:pt>
                <c:pt idx="3508">
                  <c:v>396.533333333333</c:v>
                </c:pt>
                <c:pt idx="3509">
                  <c:v>393.733333333333</c:v>
                </c:pt>
                <c:pt idx="3510">
                  <c:v>394.666666666667</c:v>
                </c:pt>
                <c:pt idx="3511">
                  <c:v>394.666666666667</c:v>
                </c:pt>
                <c:pt idx="3512">
                  <c:v>388.733333333333</c:v>
                </c:pt>
                <c:pt idx="3513">
                  <c:v>384.133333333333</c:v>
                </c:pt>
                <c:pt idx="3514">
                  <c:v>382.733333333333</c:v>
                </c:pt>
                <c:pt idx="3515">
                  <c:v>382.733333333333</c:v>
                </c:pt>
                <c:pt idx="3516">
                  <c:v>384.133333333333</c:v>
                </c:pt>
                <c:pt idx="3517">
                  <c:v>383.666666666667</c:v>
                </c:pt>
                <c:pt idx="3518">
                  <c:v>382.266666666667</c:v>
                </c:pt>
                <c:pt idx="3519">
                  <c:v>379.066666666667</c:v>
                </c:pt>
                <c:pt idx="3520">
                  <c:v>378.6</c:v>
                </c:pt>
                <c:pt idx="3521">
                  <c:v>380.466666666667</c:v>
                </c:pt>
                <c:pt idx="3522">
                  <c:v>377.666666666667</c:v>
                </c:pt>
                <c:pt idx="3523">
                  <c:v>371.733333333333</c:v>
                </c:pt>
                <c:pt idx="3524">
                  <c:v>371.733333333333</c:v>
                </c:pt>
                <c:pt idx="3525">
                  <c:v>369.866666666667</c:v>
                </c:pt>
                <c:pt idx="3526">
                  <c:v>368</c:v>
                </c:pt>
                <c:pt idx="3527">
                  <c:v>370.333333333333</c:v>
                </c:pt>
                <c:pt idx="3528">
                  <c:v>367.6</c:v>
                </c:pt>
                <c:pt idx="3529">
                  <c:v>363</c:v>
                </c:pt>
                <c:pt idx="3530">
                  <c:v>366.2</c:v>
                </c:pt>
                <c:pt idx="3531">
                  <c:v>368</c:v>
                </c:pt>
                <c:pt idx="3532">
                  <c:v>368.933333333333</c:v>
                </c:pt>
                <c:pt idx="3533">
                  <c:v>371.266666666667</c:v>
                </c:pt>
                <c:pt idx="3534">
                  <c:v>373.533333333333</c:v>
                </c:pt>
                <c:pt idx="3535">
                  <c:v>373.533333333333</c:v>
                </c:pt>
                <c:pt idx="3536">
                  <c:v>368.933333333333</c:v>
                </c:pt>
                <c:pt idx="3537">
                  <c:v>363</c:v>
                </c:pt>
                <c:pt idx="3538">
                  <c:v>362.533333333333</c:v>
                </c:pt>
                <c:pt idx="3539">
                  <c:v>363</c:v>
                </c:pt>
                <c:pt idx="3540">
                  <c:v>363</c:v>
                </c:pt>
                <c:pt idx="3541">
                  <c:v>365.266666666667</c:v>
                </c:pt>
                <c:pt idx="3542">
                  <c:v>363.866666666667</c:v>
                </c:pt>
                <c:pt idx="3543">
                  <c:v>361.6</c:v>
                </c:pt>
                <c:pt idx="3544">
                  <c:v>361.6</c:v>
                </c:pt>
                <c:pt idx="3545">
                  <c:v>357.466666666667</c:v>
                </c:pt>
                <c:pt idx="3546">
                  <c:v>354.266666666667</c:v>
                </c:pt>
                <c:pt idx="3547">
                  <c:v>353.8</c:v>
                </c:pt>
                <c:pt idx="3548">
                  <c:v>348.733333333333</c:v>
                </c:pt>
                <c:pt idx="3549">
                  <c:v>346.466666666667</c:v>
                </c:pt>
                <c:pt idx="3550">
                  <c:v>346.466666666667</c:v>
                </c:pt>
                <c:pt idx="3551">
                  <c:v>346.466666666667</c:v>
                </c:pt>
                <c:pt idx="3552">
                  <c:v>349.2</c:v>
                </c:pt>
                <c:pt idx="3553">
                  <c:v>350.6</c:v>
                </c:pt>
                <c:pt idx="3554">
                  <c:v>351.933333333333</c:v>
                </c:pt>
                <c:pt idx="3555">
                  <c:v>357.933333333333</c:v>
                </c:pt>
                <c:pt idx="3556">
                  <c:v>363.866666666667</c:v>
                </c:pt>
                <c:pt idx="3557">
                  <c:v>365.266666666667</c:v>
                </c:pt>
                <c:pt idx="3558">
                  <c:v>357.466666666667</c:v>
                </c:pt>
                <c:pt idx="3559">
                  <c:v>351.466666666667</c:v>
                </c:pt>
                <c:pt idx="3560">
                  <c:v>357.466666666667</c:v>
                </c:pt>
                <c:pt idx="3561">
                  <c:v>369.866666666667</c:v>
                </c:pt>
                <c:pt idx="3562">
                  <c:v>377.666666666667</c:v>
                </c:pt>
                <c:pt idx="3563">
                  <c:v>377.666666666667</c:v>
                </c:pt>
                <c:pt idx="3564">
                  <c:v>377.2</c:v>
                </c:pt>
                <c:pt idx="3565">
                  <c:v>380</c:v>
                </c:pt>
                <c:pt idx="3566">
                  <c:v>384.133333333333</c:v>
                </c:pt>
                <c:pt idx="3567">
                  <c:v>389.6</c:v>
                </c:pt>
                <c:pt idx="3568">
                  <c:v>391</c:v>
                </c:pt>
                <c:pt idx="3569">
                  <c:v>394.666666666667</c:v>
                </c:pt>
                <c:pt idx="3570">
                  <c:v>396.066666666667</c:v>
                </c:pt>
                <c:pt idx="3571">
                  <c:v>391</c:v>
                </c:pt>
                <c:pt idx="3572">
                  <c:v>385</c:v>
                </c:pt>
                <c:pt idx="3573">
                  <c:v>380.466666666667</c:v>
                </c:pt>
                <c:pt idx="3574">
                  <c:v>378.6</c:v>
                </c:pt>
                <c:pt idx="3575">
                  <c:v>380.466666666667</c:v>
                </c:pt>
                <c:pt idx="3576">
                  <c:v>380.466666666667</c:v>
                </c:pt>
                <c:pt idx="3577">
                  <c:v>375.4</c:v>
                </c:pt>
                <c:pt idx="3578">
                  <c:v>371.266666666667</c:v>
                </c:pt>
                <c:pt idx="3579">
                  <c:v>369.866666666667</c:v>
                </c:pt>
                <c:pt idx="3580">
                  <c:v>368</c:v>
                </c:pt>
                <c:pt idx="3581">
                  <c:v>364.333333333333</c:v>
                </c:pt>
                <c:pt idx="3582">
                  <c:v>362.533333333333</c:v>
                </c:pt>
                <c:pt idx="3583">
                  <c:v>363.866666666667</c:v>
                </c:pt>
                <c:pt idx="3584">
                  <c:v>362.533333333333</c:v>
                </c:pt>
                <c:pt idx="3585">
                  <c:v>358.866666666667</c:v>
                </c:pt>
                <c:pt idx="3586">
                  <c:v>359.333333333333</c:v>
                </c:pt>
                <c:pt idx="3587">
                  <c:v>361.6</c:v>
                </c:pt>
                <c:pt idx="3588">
                  <c:v>358.866666666667</c:v>
                </c:pt>
                <c:pt idx="3589">
                  <c:v>355.133333333333</c:v>
                </c:pt>
                <c:pt idx="3590">
                  <c:v>354.266666666667</c:v>
                </c:pt>
                <c:pt idx="3591">
                  <c:v>351.933333333333</c:v>
                </c:pt>
                <c:pt idx="3592">
                  <c:v>350.6</c:v>
                </c:pt>
                <c:pt idx="3593">
                  <c:v>350.6</c:v>
                </c:pt>
                <c:pt idx="3594">
                  <c:v>343.2</c:v>
                </c:pt>
                <c:pt idx="3595">
                  <c:v>337.733333333333</c:v>
                </c:pt>
                <c:pt idx="3596">
                  <c:v>334</c:v>
                </c:pt>
                <c:pt idx="3597">
                  <c:v>323</c:v>
                </c:pt>
                <c:pt idx="3598">
                  <c:v>312</c:v>
                </c:pt>
                <c:pt idx="3599">
                  <c:v>303.266666666667</c:v>
                </c:pt>
                <c:pt idx="3600">
                  <c:v>295.866666666667</c:v>
                </c:pt>
                <c:pt idx="3601">
                  <c:v>295.866666666667</c:v>
                </c:pt>
                <c:pt idx="3602">
                  <c:v>293.6</c:v>
                </c:pt>
                <c:pt idx="3603">
                  <c:v>287.133333333333</c:v>
                </c:pt>
                <c:pt idx="3604">
                  <c:v>286.266666666667</c:v>
                </c:pt>
                <c:pt idx="3605">
                  <c:v>285.8</c:v>
                </c:pt>
                <c:pt idx="3606">
                  <c:v>277.533333333333</c:v>
                </c:pt>
                <c:pt idx="3607">
                  <c:v>272.466666666667</c:v>
                </c:pt>
                <c:pt idx="3608">
                  <c:v>267.4</c:v>
                </c:pt>
                <c:pt idx="3609">
                  <c:v>260.066666666667</c:v>
                </c:pt>
                <c:pt idx="3610">
                  <c:v>255.933333333333</c:v>
                </c:pt>
                <c:pt idx="3611">
                  <c:v>252.266666666667</c:v>
                </c:pt>
                <c:pt idx="3612">
                  <c:v>246.266666666667</c:v>
                </c:pt>
                <c:pt idx="3613">
                  <c:v>246.266666666667</c:v>
                </c:pt>
                <c:pt idx="3614">
                  <c:v>249</c:v>
                </c:pt>
                <c:pt idx="3615">
                  <c:v>249</c:v>
                </c:pt>
                <c:pt idx="3616">
                  <c:v>249</c:v>
                </c:pt>
                <c:pt idx="3617">
                  <c:v>252.733333333333</c:v>
                </c:pt>
                <c:pt idx="3618">
                  <c:v>255.933333333333</c:v>
                </c:pt>
                <c:pt idx="3619">
                  <c:v>261.466666666667</c:v>
                </c:pt>
                <c:pt idx="3620">
                  <c:v>272.466666666667</c:v>
                </c:pt>
                <c:pt idx="3621">
                  <c:v>282.133333333333</c:v>
                </c:pt>
                <c:pt idx="3622">
                  <c:v>289.933333333333</c:v>
                </c:pt>
                <c:pt idx="3623">
                  <c:v>299.6</c:v>
                </c:pt>
                <c:pt idx="3624">
                  <c:v>304.133333333333</c:v>
                </c:pt>
                <c:pt idx="3625">
                  <c:v>306.933333333333</c:v>
                </c:pt>
                <c:pt idx="3626">
                  <c:v>312.866666666667</c:v>
                </c:pt>
                <c:pt idx="3627">
                  <c:v>319.333333333333</c:v>
                </c:pt>
                <c:pt idx="3628">
                  <c:v>322.066666666667</c:v>
                </c:pt>
                <c:pt idx="3629">
                  <c:v>321.6</c:v>
                </c:pt>
                <c:pt idx="3630">
                  <c:v>317</c:v>
                </c:pt>
                <c:pt idx="3631">
                  <c:v>312</c:v>
                </c:pt>
                <c:pt idx="3632">
                  <c:v>307.4</c:v>
                </c:pt>
                <c:pt idx="3633">
                  <c:v>301.866666666667</c:v>
                </c:pt>
                <c:pt idx="3634">
                  <c:v>298.2</c:v>
                </c:pt>
                <c:pt idx="3635">
                  <c:v>298.2</c:v>
                </c:pt>
                <c:pt idx="3636">
                  <c:v>297.266666666667</c:v>
                </c:pt>
                <c:pt idx="3637">
                  <c:v>299.6</c:v>
                </c:pt>
                <c:pt idx="3638">
                  <c:v>304.6</c:v>
                </c:pt>
                <c:pt idx="3639">
                  <c:v>307.4</c:v>
                </c:pt>
                <c:pt idx="3640">
                  <c:v>308.333333333333</c:v>
                </c:pt>
                <c:pt idx="3641">
                  <c:v>309.2</c:v>
                </c:pt>
                <c:pt idx="3642">
                  <c:v>304.6</c:v>
                </c:pt>
                <c:pt idx="3643">
                  <c:v>300.466666666667</c:v>
                </c:pt>
                <c:pt idx="3644">
                  <c:v>300.466666666667</c:v>
                </c:pt>
                <c:pt idx="3645">
                  <c:v>300.466666666667</c:v>
                </c:pt>
                <c:pt idx="3646">
                  <c:v>298.666666666667</c:v>
                </c:pt>
                <c:pt idx="3647">
                  <c:v>296.8</c:v>
                </c:pt>
                <c:pt idx="3648">
                  <c:v>295.866666666667</c:v>
                </c:pt>
                <c:pt idx="3649">
                  <c:v>296.8</c:v>
                </c:pt>
                <c:pt idx="3650">
                  <c:v>294.533333333333</c:v>
                </c:pt>
                <c:pt idx="3651">
                  <c:v>295</c:v>
                </c:pt>
                <c:pt idx="3652">
                  <c:v>294.533333333333</c:v>
                </c:pt>
                <c:pt idx="3653">
                  <c:v>295.866666666667</c:v>
                </c:pt>
                <c:pt idx="3654">
                  <c:v>303.266666666667</c:v>
                </c:pt>
                <c:pt idx="3655">
                  <c:v>306.933333333333</c:v>
                </c:pt>
                <c:pt idx="3656">
                  <c:v>309.666666666667</c:v>
                </c:pt>
                <c:pt idx="3657">
                  <c:v>316.6</c:v>
                </c:pt>
                <c:pt idx="3658">
                  <c:v>321.6</c:v>
                </c:pt>
                <c:pt idx="3659">
                  <c:v>328.066666666667</c:v>
                </c:pt>
                <c:pt idx="3660">
                  <c:v>335.866666666667</c:v>
                </c:pt>
                <c:pt idx="3661">
                  <c:v>339.533333333333</c:v>
                </c:pt>
                <c:pt idx="3662">
                  <c:v>339.533333333333</c:v>
                </c:pt>
                <c:pt idx="3663">
                  <c:v>342.733333333333</c:v>
                </c:pt>
                <c:pt idx="3664">
                  <c:v>345.066666666667</c:v>
                </c:pt>
                <c:pt idx="3665">
                  <c:v>342.733333333333</c:v>
                </c:pt>
                <c:pt idx="3666">
                  <c:v>341.866666666667</c:v>
                </c:pt>
                <c:pt idx="3667">
                  <c:v>341.866666666667</c:v>
                </c:pt>
                <c:pt idx="3668">
                  <c:v>343.2</c:v>
                </c:pt>
                <c:pt idx="3669">
                  <c:v>344.133333333333</c:v>
                </c:pt>
                <c:pt idx="3670">
                  <c:v>344.133333333333</c:v>
                </c:pt>
                <c:pt idx="3671">
                  <c:v>341.866666666667</c:v>
                </c:pt>
                <c:pt idx="3672">
                  <c:v>337.733333333333</c:v>
                </c:pt>
                <c:pt idx="3673">
                  <c:v>335.4</c:v>
                </c:pt>
                <c:pt idx="3674">
                  <c:v>335.4</c:v>
                </c:pt>
                <c:pt idx="3675">
                  <c:v>337.733333333333</c:v>
                </c:pt>
                <c:pt idx="3676">
                  <c:v>342.733333333333</c:v>
                </c:pt>
                <c:pt idx="3677">
                  <c:v>340.466666666667</c:v>
                </c:pt>
                <c:pt idx="3678">
                  <c:v>334.466666666667</c:v>
                </c:pt>
                <c:pt idx="3679">
                  <c:v>335.4</c:v>
                </c:pt>
                <c:pt idx="3680">
                  <c:v>337.733333333333</c:v>
                </c:pt>
                <c:pt idx="3681">
                  <c:v>335.4</c:v>
                </c:pt>
                <c:pt idx="3682">
                  <c:v>333.133333333333</c:v>
                </c:pt>
                <c:pt idx="3683">
                  <c:v>331.733333333333</c:v>
                </c:pt>
                <c:pt idx="3684">
                  <c:v>329.466666666667</c:v>
                </c:pt>
                <c:pt idx="3685">
                  <c:v>329</c:v>
                </c:pt>
                <c:pt idx="3686">
                  <c:v>330.333333333333</c:v>
                </c:pt>
                <c:pt idx="3687">
                  <c:v>330.8</c:v>
                </c:pt>
                <c:pt idx="3688">
                  <c:v>330.8</c:v>
                </c:pt>
                <c:pt idx="3689">
                  <c:v>333.133333333333</c:v>
                </c:pt>
                <c:pt idx="3690">
                  <c:v>332.666666666667</c:v>
                </c:pt>
                <c:pt idx="3691">
                  <c:v>329.466666666667</c:v>
                </c:pt>
                <c:pt idx="3692">
                  <c:v>329.466666666667</c:v>
                </c:pt>
                <c:pt idx="3693">
                  <c:v>329.466666666667</c:v>
                </c:pt>
                <c:pt idx="3694">
                  <c:v>329</c:v>
                </c:pt>
                <c:pt idx="3695">
                  <c:v>329</c:v>
                </c:pt>
                <c:pt idx="3696">
                  <c:v>330.333333333333</c:v>
                </c:pt>
                <c:pt idx="3697">
                  <c:v>330.8</c:v>
                </c:pt>
                <c:pt idx="3698">
                  <c:v>330.333333333333</c:v>
                </c:pt>
                <c:pt idx="3699">
                  <c:v>327.133333333333</c:v>
                </c:pt>
                <c:pt idx="3700">
                  <c:v>325.333333333333</c:v>
                </c:pt>
                <c:pt idx="3701">
                  <c:v>325.733333333333</c:v>
                </c:pt>
                <c:pt idx="3702">
                  <c:v>324.4</c:v>
                </c:pt>
                <c:pt idx="3703">
                  <c:v>319.333333333333</c:v>
                </c:pt>
                <c:pt idx="3704">
                  <c:v>318.4</c:v>
                </c:pt>
                <c:pt idx="3705">
                  <c:v>317.933333333333</c:v>
                </c:pt>
                <c:pt idx="3706">
                  <c:v>314.266666666667</c:v>
                </c:pt>
                <c:pt idx="3707">
                  <c:v>312.866666666667</c:v>
                </c:pt>
                <c:pt idx="3708">
                  <c:v>307.4</c:v>
                </c:pt>
                <c:pt idx="3709">
                  <c:v>298.666666666667</c:v>
                </c:pt>
                <c:pt idx="3710">
                  <c:v>293.133333333333</c:v>
                </c:pt>
                <c:pt idx="3711">
                  <c:v>285.8</c:v>
                </c:pt>
                <c:pt idx="3712">
                  <c:v>278.466666666667</c:v>
                </c:pt>
                <c:pt idx="3713">
                  <c:v>273.866666666667</c:v>
                </c:pt>
                <c:pt idx="3714">
                  <c:v>268.333333333333</c:v>
                </c:pt>
                <c:pt idx="3715">
                  <c:v>265.133333333333</c:v>
                </c:pt>
                <c:pt idx="3716">
                  <c:v>265.133333333333</c:v>
                </c:pt>
                <c:pt idx="3717">
                  <c:v>261</c:v>
                </c:pt>
                <c:pt idx="3718">
                  <c:v>259.6</c:v>
                </c:pt>
                <c:pt idx="3719">
                  <c:v>259.6</c:v>
                </c:pt>
                <c:pt idx="3720">
                  <c:v>256.4</c:v>
                </c:pt>
                <c:pt idx="3721">
                  <c:v>254.066666666667</c:v>
                </c:pt>
                <c:pt idx="3722">
                  <c:v>252.266666666667</c:v>
                </c:pt>
                <c:pt idx="3723">
                  <c:v>250.4</c:v>
                </c:pt>
                <c:pt idx="3724">
                  <c:v>251.333333333333</c:v>
                </c:pt>
                <c:pt idx="3725">
                  <c:v>249.933333333333</c:v>
                </c:pt>
                <c:pt idx="3726">
                  <c:v>246.733333333333</c:v>
                </c:pt>
                <c:pt idx="3727">
                  <c:v>246.266666666667</c:v>
                </c:pt>
                <c:pt idx="3728">
                  <c:v>242.6</c:v>
                </c:pt>
                <c:pt idx="3729">
                  <c:v>237.533333333333</c:v>
                </c:pt>
                <c:pt idx="3730">
                  <c:v>236.133333333333</c:v>
                </c:pt>
                <c:pt idx="3731">
                  <c:v>236.6</c:v>
                </c:pt>
                <c:pt idx="3732">
                  <c:v>236.133333333333</c:v>
                </c:pt>
                <c:pt idx="3733">
                  <c:v>235.266666666667</c:v>
                </c:pt>
                <c:pt idx="3734">
                  <c:v>232.933333333333</c:v>
                </c:pt>
                <c:pt idx="3735">
                  <c:v>230.666666666667</c:v>
                </c:pt>
                <c:pt idx="3736">
                  <c:v>231.6</c:v>
                </c:pt>
                <c:pt idx="3737">
                  <c:v>225.133333333333</c:v>
                </c:pt>
                <c:pt idx="3738">
                  <c:v>220.066666666667</c:v>
                </c:pt>
                <c:pt idx="3739">
                  <c:v>221.466666666667</c:v>
                </c:pt>
                <c:pt idx="3740">
                  <c:v>220.066666666667</c:v>
                </c:pt>
                <c:pt idx="3741">
                  <c:v>220.533333333333</c:v>
                </c:pt>
                <c:pt idx="3742">
                  <c:v>222.866666666667</c:v>
                </c:pt>
                <c:pt idx="3743">
                  <c:v>221.466666666667</c:v>
                </c:pt>
                <c:pt idx="3744">
                  <c:v>221.466666666667</c:v>
                </c:pt>
                <c:pt idx="3745">
                  <c:v>222.866666666667</c:v>
                </c:pt>
                <c:pt idx="3746">
                  <c:v>221.933333333333</c:v>
                </c:pt>
                <c:pt idx="3747">
                  <c:v>221.466666666667</c:v>
                </c:pt>
                <c:pt idx="3748">
                  <c:v>219.133333333333</c:v>
                </c:pt>
                <c:pt idx="3749">
                  <c:v>214.133333333333</c:v>
                </c:pt>
                <c:pt idx="3750">
                  <c:v>212.733333333333</c:v>
                </c:pt>
                <c:pt idx="3751">
                  <c:v>211.8</c:v>
                </c:pt>
                <c:pt idx="3752">
                  <c:v>210.466666666667</c:v>
                </c:pt>
                <c:pt idx="3753">
                  <c:v>211.333333333333</c:v>
                </c:pt>
                <c:pt idx="3754">
                  <c:v>210.466666666667</c:v>
                </c:pt>
                <c:pt idx="3755">
                  <c:v>207.666666666667</c:v>
                </c:pt>
                <c:pt idx="3756">
                  <c:v>205.866666666667</c:v>
                </c:pt>
                <c:pt idx="3757">
                  <c:v>201.733333333333</c:v>
                </c:pt>
                <c:pt idx="3758">
                  <c:v>198</c:v>
                </c:pt>
                <c:pt idx="3759">
                  <c:v>198</c:v>
                </c:pt>
                <c:pt idx="3760">
                  <c:v>198.933333333333</c:v>
                </c:pt>
                <c:pt idx="3761">
                  <c:v>200.333333333333</c:v>
                </c:pt>
                <c:pt idx="3762">
                  <c:v>199.4</c:v>
                </c:pt>
                <c:pt idx="3763">
                  <c:v>194.333333333333</c:v>
                </c:pt>
                <c:pt idx="3764">
                  <c:v>189.733333333333</c:v>
                </c:pt>
                <c:pt idx="3765">
                  <c:v>189.266666666667</c:v>
                </c:pt>
                <c:pt idx="3766">
                  <c:v>193</c:v>
                </c:pt>
                <c:pt idx="3767">
                  <c:v>198.933333333333</c:v>
                </c:pt>
                <c:pt idx="3768">
                  <c:v>198.933333333333</c:v>
                </c:pt>
                <c:pt idx="3769">
                  <c:v>196.666666666667</c:v>
                </c:pt>
                <c:pt idx="3770">
                  <c:v>195.266666666667</c:v>
                </c:pt>
                <c:pt idx="3771">
                  <c:v>191.6</c:v>
                </c:pt>
                <c:pt idx="3772">
                  <c:v>187.933333333333</c:v>
                </c:pt>
                <c:pt idx="3773">
                  <c:v>184.266666666667</c:v>
                </c:pt>
                <c:pt idx="3774">
                  <c:v>179.666666666667</c:v>
                </c:pt>
                <c:pt idx="3775">
                  <c:v>177.333333333333</c:v>
                </c:pt>
                <c:pt idx="3776">
                  <c:v>175.533333333333</c:v>
                </c:pt>
                <c:pt idx="3777">
                  <c:v>173.2</c:v>
                </c:pt>
                <c:pt idx="3778">
                  <c:v>177.333333333333</c:v>
                </c:pt>
                <c:pt idx="3779">
                  <c:v>187</c:v>
                </c:pt>
                <c:pt idx="3780">
                  <c:v>190.666666666667</c:v>
                </c:pt>
                <c:pt idx="3781">
                  <c:v>193.466666666667</c:v>
                </c:pt>
                <c:pt idx="3782">
                  <c:v>198</c:v>
                </c:pt>
                <c:pt idx="3783">
                  <c:v>195.733333333333</c:v>
                </c:pt>
                <c:pt idx="3784">
                  <c:v>190.666666666667</c:v>
                </c:pt>
                <c:pt idx="3785">
                  <c:v>183.333333333333</c:v>
                </c:pt>
                <c:pt idx="3786">
                  <c:v>171.866666666667</c:v>
                </c:pt>
                <c:pt idx="3787">
                  <c:v>163.6</c:v>
                </c:pt>
                <c:pt idx="3788">
                  <c:v>159.866666666667</c:v>
                </c:pt>
                <c:pt idx="3789">
                  <c:v>155.733333333333</c:v>
                </c:pt>
                <c:pt idx="3790">
                  <c:v>151.133333333333</c:v>
                </c:pt>
                <c:pt idx="3791">
                  <c:v>148.866666666667</c:v>
                </c:pt>
                <c:pt idx="3792">
                  <c:v>147.466666666667</c:v>
                </c:pt>
                <c:pt idx="3793">
                  <c:v>144.733333333333</c:v>
                </c:pt>
                <c:pt idx="3794">
                  <c:v>138.733333333333</c:v>
                </c:pt>
                <c:pt idx="3795">
                  <c:v>132.333333333333</c:v>
                </c:pt>
                <c:pt idx="3796">
                  <c:v>124.066666666667</c:v>
                </c:pt>
                <c:pt idx="3797">
                  <c:v>116.266666666667</c:v>
                </c:pt>
                <c:pt idx="3798">
                  <c:v>112.6</c:v>
                </c:pt>
                <c:pt idx="3799">
                  <c:v>108</c:v>
                </c:pt>
                <c:pt idx="3800">
                  <c:v>102.466666666667</c:v>
                </c:pt>
                <c:pt idx="3801">
                  <c:v>98.8</c:v>
                </c:pt>
                <c:pt idx="3802">
                  <c:v>95.6</c:v>
                </c:pt>
                <c:pt idx="3803">
                  <c:v>93.7333333333333</c:v>
                </c:pt>
                <c:pt idx="3804">
                  <c:v>91.8666666666667</c:v>
                </c:pt>
                <c:pt idx="3805">
                  <c:v>90.5333333333333</c:v>
                </c:pt>
                <c:pt idx="3806">
                  <c:v>91.4</c:v>
                </c:pt>
                <c:pt idx="3807">
                  <c:v>91.8666666666667</c:v>
                </c:pt>
                <c:pt idx="3808">
                  <c:v>90.0666666666667</c:v>
                </c:pt>
                <c:pt idx="3809">
                  <c:v>84.5333333333333</c:v>
                </c:pt>
                <c:pt idx="3810">
                  <c:v>81.3333333333333</c:v>
                </c:pt>
                <c:pt idx="3811">
                  <c:v>81.3333333333333</c:v>
                </c:pt>
                <c:pt idx="3812">
                  <c:v>80.4</c:v>
                </c:pt>
                <c:pt idx="3813">
                  <c:v>76.7333333333333</c:v>
                </c:pt>
                <c:pt idx="3814">
                  <c:v>75.3333333333333</c:v>
                </c:pt>
                <c:pt idx="3815">
                  <c:v>74.4</c:v>
                </c:pt>
                <c:pt idx="3816">
                  <c:v>75.3333333333333</c:v>
                </c:pt>
                <c:pt idx="3817">
                  <c:v>75.3333333333333</c:v>
                </c:pt>
                <c:pt idx="3818">
                  <c:v>75.3333333333333</c:v>
                </c:pt>
                <c:pt idx="3819">
                  <c:v>75.3333333333333</c:v>
                </c:pt>
                <c:pt idx="3820">
                  <c:v>75.8</c:v>
                </c:pt>
                <c:pt idx="3821">
                  <c:v>77.6666666666667</c:v>
                </c:pt>
                <c:pt idx="3822">
                  <c:v>78.1333333333333</c:v>
                </c:pt>
                <c:pt idx="3823">
                  <c:v>76.7333333333333</c:v>
                </c:pt>
                <c:pt idx="3824">
                  <c:v>77.6666666666667</c:v>
                </c:pt>
                <c:pt idx="3825">
                  <c:v>81.3333333333333</c:v>
                </c:pt>
                <c:pt idx="3826">
                  <c:v>81.3333333333333</c:v>
                </c:pt>
                <c:pt idx="3827">
                  <c:v>83.1333333333333</c:v>
                </c:pt>
                <c:pt idx="3828">
                  <c:v>88.2</c:v>
                </c:pt>
                <c:pt idx="3829">
                  <c:v>92.8</c:v>
                </c:pt>
                <c:pt idx="3830">
                  <c:v>93.7333333333333</c:v>
                </c:pt>
                <c:pt idx="3831">
                  <c:v>93.7333333333333</c:v>
                </c:pt>
                <c:pt idx="3832">
                  <c:v>94.2</c:v>
                </c:pt>
                <c:pt idx="3833">
                  <c:v>94.2</c:v>
                </c:pt>
                <c:pt idx="3834">
                  <c:v>93.7333333333333</c:v>
                </c:pt>
                <c:pt idx="3835">
                  <c:v>95.6</c:v>
                </c:pt>
                <c:pt idx="3836">
                  <c:v>97.8666666666667</c:v>
                </c:pt>
                <c:pt idx="3837">
                  <c:v>100.6</c:v>
                </c:pt>
                <c:pt idx="3838">
                  <c:v>104.266666666667</c:v>
                </c:pt>
                <c:pt idx="3839">
                  <c:v>105.2</c:v>
                </c:pt>
                <c:pt idx="3840">
                  <c:v>104.266666666667</c:v>
                </c:pt>
                <c:pt idx="3841">
                  <c:v>106.133333333333</c:v>
                </c:pt>
                <c:pt idx="3842">
                  <c:v>106.6</c:v>
                </c:pt>
                <c:pt idx="3843">
                  <c:v>103.866666666667</c:v>
                </c:pt>
                <c:pt idx="3844">
                  <c:v>100.133333333333</c:v>
                </c:pt>
                <c:pt idx="3845">
                  <c:v>95.1333333333333</c:v>
                </c:pt>
                <c:pt idx="3846">
                  <c:v>90.5333333333333</c:v>
                </c:pt>
                <c:pt idx="3847">
                  <c:v>84.5333333333333</c:v>
                </c:pt>
                <c:pt idx="3848">
                  <c:v>79</c:v>
                </c:pt>
                <c:pt idx="3849">
                  <c:v>74</c:v>
                </c:pt>
                <c:pt idx="3850">
                  <c:v>70.2666666666667</c:v>
                </c:pt>
                <c:pt idx="3851">
                  <c:v>64.3333333333333</c:v>
                </c:pt>
                <c:pt idx="3852">
                  <c:v>53.2666666666667</c:v>
                </c:pt>
                <c:pt idx="3853">
                  <c:v>48.2666666666667</c:v>
                </c:pt>
                <c:pt idx="3854">
                  <c:v>49.6</c:v>
                </c:pt>
                <c:pt idx="3855">
                  <c:v>49.6</c:v>
                </c:pt>
                <c:pt idx="3856">
                  <c:v>49.6</c:v>
                </c:pt>
                <c:pt idx="3857">
                  <c:v>52.4</c:v>
                </c:pt>
                <c:pt idx="3858">
                  <c:v>54.2</c:v>
                </c:pt>
                <c:pt idx="3859">
                  <c:v>54.2</c:v>
                </c:pt>
                <c:pt idx="3860">
                  <c:v>57</c:v>
                </c:pt>
                <c:pt idx="3861">
                  <c:v>60.6666666666667</c:v>
                </c:pt>
                <c:pt idx="3862">
                  <c:v>65.2666666666667</c:v>
                </c:pt>
                <c:pt idx="3863">
                  <c:v>67.0666666666667</c:v>
                </c:pt>
                <c:pt idx="3864">
                  <c:v>65.2666666666667</c:v>
                </c:pt>
                <c:pt idx="3865">
                  <c:v>60.6666666666667</c:v>
                </c:pt>
                <c:pt idx="3866">
                  <c:v>60.6666666666667</c:v>
                </c:pt>
                <c:pt idx="3867">
                  <c:v>64.3333333333333</c:v>
                </c:pt>
                <c:pt idx="3868">
                  <c:v>69.4</c:v>
                </c:pt>
                <c:pt idx="3869">
                  <c:v>74.4</c:v>
                </c:pt>
                <c:pt idx="3870">
                  <c:v>78.1333333333333</c:v>
                </c:pt>
                <c:pt idx="3871">
                  <c:v>80.4</c:v>
                </c:pt>
                <c:pt idx="3872">
                  <c:v>83.1333333333333</c:v>
                </c:pt>
                <c:pt idx="3873">
                  <c:v>85.4666666666667</c:v>
                </c:pt>
                <c:pt idx="3874">
                  <c:v>86.8666666666667</c:v>
                </c:pt>
                <c:pt idx="3875">
                  <c:v>87.7333333333333</c:v>
                </c:pt>
                <c:pt idx="3876">
                  <c:v>87.7333333333333</c:v>
                </c:pt>
                <c:pt idx="3877">
                  <c:v>88.2</c:v>
                </c:pt>
                <c:pt idx="3878">
                  <c:v>89.1333333333333</c:v>
                </c:pt>
                <c:pt idx="3879">
                  <c:v>90.0666666666667</c:v>
                </c:pt>
                <c:pt idx="3880">
                  <c:v>90.0666666666667</c:v>
                </c:pt>
                <c:pt idx="3881">
                  <c:v>92.8</c:v>
                </c:pt>
                <c:pt idx="3882">
                  <c:v>95.1333333333333</c:v>
                </c:pt>
                <c:pt idx="3883">
                  <c:v>96.9333333333333</c:v>
                </c:pt>
                <c:pt idx="3884">
                  <c:v>98.8</c:v>
                </c:pt>
                <c:pt idx="3885">
                  <c:v>96.9333333333333</c:v>
                </c:pt>
                <c:pt idx="3886">
                  <c:v>96.4666666666667</c:v>
                </c:pt>
                <c:pt idx="3887">
                  <c:v>96.4666666666667</c:v>
                </c:pt>
                <c:pt idx="3888">
                  <c:v>91.8666666666667</c:v>
                </c:pt>
                <c:pt idx="3889">
                  <c:v>84.5333333333333</c:v>
                </c:pt>
                <c:pt idx="3890">
                  <c:v>81.3333333333333</c:v>
                </c:pt>
                <c:pt idx="3891">
                  <c:v>75.8</c:v>
                </c:pt>
                <c:pt idx="3892">
                  <c:v>68.4666666666667</c:v>
                </c:pt>
                <c:pt idx="3893">
                  <c:v>65.7333333333333</c:v>
                </c:pt>
                <c:pt idx="3894">
                  <c:v>62</c:v>
                </c:pt>
                <c:pt idx="3895">
                  <c:v>59.7333333333333</c:v>
                </c:pt>
                <c:pt idx="3896">
                  <c:v>61.6</c:v>
                </c:pt>
                <c:pt idx="3897">
                  <c:v>60.6666666666667</c:v>
                </c:pt>
                <c:pt idx="3898">
                  <c:v>56.0666666666667</c:v>
                </c:pt>
                <c:pt idx="3899">
                  <c:v>56.0666666666667</c:v>
                </c:pt>
                <c:pt idx="3900">
                  <c:v>57.8666666666667</c:v>
                </c:pt>
                <c:pt idx="3901">
                  <c:v>56.0666666666667</c:v>
                </c:pt>
                <c:pt idx="3902">
                  <c:v>55.6</c:v>
                </c:pt>
                <c:pt idx="3903">
                  <c:v>56.0666666666667</c:v>
                </c:pt>
                <c:pt idx="3904">
                  <c:v>55.6</c:v>
                </c:pt>
                <c:pt idx="3905">
                  <c:v>54.6666666666667</c:v>
                </c:pt>
                <c:pt idx="3906">
                  <c:v>57</c:v>
                </c:pt>
                <c:pt idx="3907">
                  <c:v>59.2666666666667</c:v>
                </c:pt>
                <c:pt idx="3908">
                  <c:v>59.2666666666667</c:v>
                </c:pt>
                <c:pt idx="3909">
                  <c:v>57.8666666666667</c:v>
                </c:pt>
                <c:pt idx="3910">
                  <c:v>58.3333333333333</c:v>
                </c:pt>
                <c:pt idx="3911">
                  <c:v>59.2666666666667</c:v>
                </c:pt>
                <c:pt idx="3912">
                  <c:v>55.6</c:v>
                </c:pt>
                <c:pt idx="3913">
                  <c:v>49.1333333333333</c:v>
                </c:pt>
                <c:pt idx="3914">
                  <c:v>46.8666666666667</c:v>
                </c:pt>
                <c:pt idx="3915">
                  <c:v>46.8666666666667</c:v>
                </c:pt>
                <c:pt idx="3916">
                  <c:v>45.4666666666667</c:v>
                </c:pt>
                <c:pt idx="3917">
                  <c:v>45.4666666666667</c:v>
                </c:pt>
                <c:pt idx="3918">
                  <c:v>45.9333333333333</c:v>
                </c:pt>
                <c:pt idx="3919">
                  <c:v>48.2666666666667</c:v>
                </c:pt>
                <c:pt idx="3920">
                  <c:v>54.2</c:v>
                </c:pt>
                <c:pt idx="3921">
                  <c:v>59.7333333333333</c:v>
                </c:pt>
                <c:pt idx="3922">
                  <c:v>61.6</c:v>
                </c:pt>
                <c:pt idx="3923">
                  <c:v>60.6666666666667</c:v>
                </c:pt>
                <c:pt idx="3924">
                  <c:v>59.7333333333333</c:v>
                </c:pt>
                <c:pt idx="3925">
                  <c:v>59.7333333333333</c:v>
                </c:pt>
                <c:pt idx="3926">
                  <c:v>62</c:v>
                </c:pt>
                <c:pt idx="3927">
                  <c:v>61.6</c:v>
                </c:pt>
                <c:pt idx="3928">
                  <c:v>59.2666666666667</c:v>
                </c:pt>
                <c:pt idx="3929">
                  <c:v>55.6</c:v>
                </c:pt>
                <c:pt idx="3930">
                  <c:v>49.6</c:v>
                </c:pt>
                <c:pt idx="3931">
                  <c:v>45.4666666666667</c:v>
                </c:pt>
                <c:pt idx="3932">
                  <c:v>45.4666666666667</c:v>
                </c:pt>
                <c:pt idx="3933">
                  <c:v>50.5333333333333</c:v>
                </c:pt>
                <c:pt idx="3934">
                  <c:v>54.2</c:v>
                </c:pt>
                <c:pt idx="3935">
                  <c:v>55.6</c:v>
                </c:pt>
                <c:pt idx="3936">
                  <c:v>57</c:v>
                </c:pt>
                <c:pt idx="3937">
                  <c:v>56.0666666666667</c:v>
                </c:pt>
                <c:pt idx="3938">
                  <c:v>51.9333333333333</c:v>
                </c:pt>
                <c:pt idx="3939">
                  <c:v>51.9333333333333</c:v>
                </c:pt>
                <c:pt idx="3940">
                  <c:v>55.6</c:v>
                </c:pt>
                <c:pt idx="3941">
                  <c:v>58.3333333333333</c:v>
                </c:pt>
                <c:pt idx="3942">
                  <c:v>62</c:v>
                </c:pt>
                <c:pt idx="3943">
                  <c:v>64.3333333333333</c:v>
                </c:pt>
                <c:pt idx="3944">
                  <c:v>60.6666666666667</c:v>
                </c:pt>
                <c:pt idx="3945">
                  <c:v>57.8666666666667</c:v>
                </c:pt>
                <c:pt idx="3946">
                  <c:v>58.3333333333333</c:v>
                </c:pt>
                <c:pt idx="3947">
                  <c:v>57</c:v>
                </c:pt>
                <c:pt idx="3948">
                  <c:v>51</c:v>
                </c:pt>
                <c:pt idx="3949">
                  <c:v>48.2666666666667</c:v>
                </c:pt>
                <c:pt idx="3950">
                  <c:v>47.3333333333333</c:v>
                </c:pt>
                <c:pt idx="3951">
                  <c:v>47.3333333333333</c:v>
                </c:pt>
                <c:pt idx="3952">
                  <c:v>46.8666666666667</c:v>
                </c:pt>
                <c:pt idx="3953">
                  <c:v>44.6</c:v>
                </c:pt>
                <c:pt idx="3954">
                  <c:v>43.6666666666667</c:v>
                </c:pt>
                <c:pt idx="3955">
                  <c:v>41.8</c:v>
                </c:pt>
                <c:pt idx="3956">
                  <c:v>38.6</c:v>
                </c:pt>
                <c:pt idx="3957">
                  <c:v>40.8666666666667</c:v>
                </c:pt>
                <c:pt idx="3958">
                  <c:v>41.8</c:v>
                </c:pt>
                <c:pt idx="3959">
                  <c:v>40</c:v>
                </c:pt>
                <c:pt idx="3960">
                  <c:v>40.8666666666667</c:v>
                </c:pt>
                <c:pt idx="3961">
                  <c:v>42.2666666666667</c:v>
                </c:pt>
                <c:pt idx="3962">
                  <c:v>42.2666666666667</c:v>
                </c:pt>
                <c:pt idx="3963">
                  <c:v>40</c:v>
                </c:pt>
                <c:pt idx="3964">
                  <c:v>38.6</c:v>
                </c:pt>
                <c:pt idx="3965">
                  <c:v>38.1333333333333</c:v>
                </c:pt>
                <c:pt idx="3966">
                  <c:v>37.2</c:v>
                </c:pt>
                <c:pt idx="3967">
                  <c:v>36.7333333333333</c:v>
                </c:pt>
                <c:pt idx="3968">
                  <c:v>34.9333333333333</c:v>
                </c:pt>
                <c:pt idx="3969">
                  <c:v>33.0666666666667</c:v>
                </c:pt>
                <c:pt idx="3970">
                  <c:v>30.8</c:v>
                </c:pt>
                <c:pt idx="3971">
                  <c:v>29.8666666666667</c:v>
                </c:pt>
                <c:pt idx="3972">
                  <c:v>28.4666666666667</c:v>
                </c:pt>
                <c:pt idx="3973">
                  <c:v>26.2</c:v>
                </c:pt>
                <c:pt idx="3974">
                  <c:v>29.4</c:v>
                </c:pt>
                <c:pt idx="3975">
                  <c:v>36.7333333333333</c:v>
                </c:pt>
                <c:pt idx="3976">
                  <c:v>40.8666666666667</c:v>
                </c:pt>
                <c:pt idx="3977">
                  <c:v>39.5333333333333</c:v>
                </c:pt>
                <c:pt idx="3978">
                  <c:v>38.1333333333333</c:v>
                </c:pt>
                <c:pt idx="3979">
                  <c:v>41.8</c:v>
                </c:pt>
                <c:pt idx="3980">
                  <c:v>45.9333333333333</c:v>
                </c:pt>
                <c:pt idx="3981">
                  <c:v>43.6666666666667</c:v>
                </c:pt>
                <c:pt idx="3982">
                  <c:v>36.7333333333333</c:v>
                </c:pt>
                <c:pt idx="3983">
                  <c:v>32.1333333333333</c:v>
                </c:pt>
                <c:pt idx="3984">
                  <c:v>33.0666666666667</c:v>
                </c:pt>
                <c:pt idx="3985">
                  <c:v>35.8666666666667</c:v>
                </c:pt>
                <c:pt idx="3986">
                  <c:v>37.2</c:v>
                </c:pt>
                <c:pt idx="3987">
                  <c:v>34.4666666666667</c:v>
                </c:pt>
                <c:pt idx="3988">
                  <c:v>34.4666666666667</c:v>
                </c:pt>
                <c:pt idx="3989">
                  <c:v>37.2</c:v>
                </c:pt>
                <c:pt idx="3990">
                  <c:v>38.6</c:v>
                </c:pt>
                <c:pt idx="3991">
                  <c:v>38.6</c:v>
                </c:pt>
                <c:pt idx="3992">
                  <c:v>42.2666666666667</c:v>
                </c:pt>
                <c:pt idx="3993">
                  <c:v>41.8</c:v>
                </c:pt>
                <c:pt idx="3994">
                  <c:v>39.5333333333333</c:v>
                </c:pt>
                <c:pt idx="3995">
                  <c:v>40.8666666666667</c:v>
                </c:pt>
                <c:pt idx="3996">
                  <c:v>44.6</c:v>
                </c:pt>
                <c:pt idx="3997">
                  <c:v>47.3333333333333</c:v>
                </c:pt>
                <c:pt idx="3998">
                  <c:v>50.5333333333333</c:v>
                </c:pt>
                <c:pt idx="3999">
                  <c:v>51</c:v>
                </c:pt>
                <c:pt idx="4000">
                  <c:v>42.2666666666667</c:v>
                </c:pt>
                <c:pt idx="4001">
                  <c:v>33.0666666666667</c:v>
                </c:pt>
                <c:pt idx="4002">
                  <c:v>33.5333333333333</c:v>
                </c:pt>
                <c:pt idx="4003">
                  <c:v>37.2</c:v>
                </c:pt>
                <c:pt idx="4004">
                  <c:v>38.6</c:v>
                </c:pt>
                <c:pt idx="4005">
                  <c:v>38.1333333333333</c:v>
                </c:pt>
                <c:pt idx="4006">
                  <c:v>37.2</c:v>
                </c:pt>
                <c:pt idx="4007">
                  <c:v>37.2</c:v>
                </c:pt>
                <c:pt idx="4008">
                  <c:v>37.2</c:v>
                </c:pt>
                <c:pt idx="4009">
                  <c:v>38.1333333333333</c:v>
                </c:pt>
                <c:pt idx="4010">
                  <c:v>38.1333333333333</c:v>
                </c:pt>
                <c:pt idx="4011">
                  <c:v>35.8666666666667</c:v>
                </c:pt>
                <c:pt idx="4012">
                  <c:v>34.4666666666667</c:v>
                </c:pt>
                <c:pt idx="4013">
                  <c:v>31.2666666666667</c:v>
                </c:pt>
                <c:pt idx="4014">
                  <c:v>27.6</c:v>
                </c:pt>
                <c:pt idx="4015">
                  <c:v>25.7333333333333</c:v>
                </c:pt>
                <c:pt idx="4016">
                  <c:v>26.2</c:v>
                </c:pt>
                <c:pt idx="4017">
                  <c:v>24.8</c:v>
                </c:pt>
                <c:pt idx="4018">
                  <c:v>19.7333333333333</c:v>
                </c:pt>
                <c:pt idx="4019">
                  <c:v>16.0666666666667</c:v>
                </c:pt>
                <c:pt idx="4020">
                  <c:v>13.3333333333333</c:v>
                </c:pt>
                <c:pt idx="4021">
                  <c:v>11.4666666666667</c:v>
                </c:pt>
                <c:pt idx="4022">
                  <c:v>11</c:v>
                </c:pt>
                <c:pt idx="4023">
                  <c:v>8.73333333333333</c:v>
                </c:pt>
                <c:pt idx="4024">
                  <c:v>6</c:v>
                </c:pt>
                <c:pt idx="4025">
                  <c:v>3.66666666666667</c:v>
                </c:pt>
                <c:pt idx="4026">
                  <c:v>1.4</c:v>
                </c:pt>
                <c:pt idx="4027">
                  <c:v>-0.933333333333333</c:v>
                </c:pt>
                <c:pt idx="4028">
                  <c:v>-2.73333333333333</c:v>
                </c:pt>
                <c:pt idx="4029">
                  <c:v>-6</c:v>
                </c:pt>
                <c:pt idx="4030">
                  <c:v>-7.33333333333333</c:v>
                </c:pt>
                <c:pt idx="4031">
                  <c:v>-8.73333333333333</c:v>
                </c:pt>
                <c:pt idx="4032">
                  <c:v>-8.73333333333333</c:v>
                </c:pt>
                <c:pt idx="4033">
                  <c:v>-8.73333333333333</c:v>
                </c:pt>
                <c:pt idx="4034">
                  <c:v>-9.66666666666667</c:v>
                </c:pt>
                <c:pt idx="4035">
                  <c:v>-10.1333333333333</c:v>
                </c:pt>
                <c:pt idx="4036">
                  <c:v>-11.4666666666667</c:v>
                </c:pt>
                <c:pt idx="4037">
                  <c:v>-13.3333333333333</c:v>
                </c:pt>
                <c:pt idx="4038">
                  <c:v>-12.4</c:v>
                </c:pt>
                <c:pt idx="4039">
                  <c:v>-11.4666666666667</c:v>
                </c:pt>
                <c:pt idx="4040">
                  <c:v>-11</c:v>
                </c:pt>
                <c:pt idx="4041">
                  <c:v>-12.4</c:v>
                </c:pt>
                <c:pt idx="4042">
                  <c:v>-13.8</c:v>
                </c:pt>
                <c:pt idx="4043">
                  <c:v>-13.8</c:v>
                </c:pt>
                <c:pt idx="4044">
                  <c:v>-13.3333333333333</c:v>
                </c:pt>
                <c:pt idx="4045">
                  <c:v>-12.4</c:v>
                </c:pt>
                <c:pt idx="4046">
                  <c:v>-12.4</c:v>
                </c:pt>
                <c:pt idx="4047">
                  <c:v>-11.4666666666667</c:v>
                </c:pt>
                <c:pt idx="4048">
                  <c:v>-10.1333333333333</c:v>
                </c:pt>
                <c:pt idx="4049">
                  <c:v>-9.66666666666667</c:v>
                </c:pt>
                <c:pt idx="4050">
                  <c:v>-7.33333333333333</c:v>
                </c:pt>
                <c:pt idx="4051">
                  <c:v>-5.06666666666667</c:v>
                </c:pt>
                <c:pt idx="4052">
                  <c:v>-2.73333333333333</c:v>
                </c:pt>
                <c:pt idx="4053">
                  <c:v>-2.26666666666667</c:v>
                </c:pt>
                <c:pt idx="4054">
                  <c:v>-2.26666666666667</c:v>
                </c:pt>
                <c:pt idx="4055">
                  <c:v>-2.73333333333333</c:v>
                </c:pt>
                <c:pt idx="4056">
                  <c:v>-3.66666666666667</c:v>
                </c:pt>
                <c:pt idx="4057">
                  <c:v>-3.66666666666667</c:v>
                </c:pt>
                <c:pt idx="4058">
                  <c:v>-5.06666666666667</c:v>
                </c:pt>
                <c:pt idx="4059">
                  <c:v>-7.33333333333333</c:v>
                </c:pt>
                <c:pt idx="4060">
                  <c:v>-6.4</c:v>
                </c:pt>
                <c:pt idx="4061">
                  <c:v>-6</c:v>
                </c:pt>
                <c:pt idx="4062">
                  <c:v>-6.4</c:v>
                </c:pt>
                <c:pt idx="4063">
                  <c:v>-8.73333333333333</c:v>
                </c:pt>
                <c:pt idx="4064">
                  <c:v>-9.66666666666667</c:v>
                </c:pt>
                <c:pt idx="4065">
                  <c:v>-9.66666666666667</c:v>
                </c:pt>
                <c:pt idx="4066">
                  <c:v>-11</c:v>
                </c:pt>
                <c:pt idx="4067">
                  <c:v>-13.3333333333333</c:v>
                </c:pt>
                <c:pt idx="4068">
                  <c:v>-14.7333333333333</c:v>
                </c:pt>
                <c:pt idx="4069">
                  <c:v>-15.1333333333333</c:v>
                </c:pt>
                <c:pt idx="4070">
                  <c:v>-16.0666666666667</c:v>
                </c:pt>
                <c:pt idx="4071">
                  <c:v>-17</c:v>
                </c:pt>
                <c:pt idx="4072">
                  <c:v>-18.4</c:v>
                </c:pt>
                <c:pt idx="4073">
                  <c:v>-18.4</c:v>
                </c:pt>
                <c:pt idx="4074">
                  <c:v>-18.4</c:v>
                </c:pt>
                <c:pt idx="4075">
                  <c:v>-18.4</c:v>
                </c:pt>
                <c:pt idx="4076">
                  <c:v>-18.4</c:v>
                </c:pt>
                <c:pt idx="4077">
                  <c:v>-18.4</c:v>
                </c:pt>
                <c:pt idx="4078">
                  <c:v>-18.4</c:v>
                </c:pt>
                <c:pt idx="4079">
                  <c:v>-18.4</c:v>
                </c:pt>
                <c:pt idx="4080">
                  <c:v>-18.4</c:v>
                </c:pt>
                <c:pt idx="4081">
                  <c:v>-18.4</c:v>
                </c:pt>
                <c:pt idx="4082">
                  <c:v>-18.4</c:v>
                </c:pt>
                <c:pt idx="4083">
                  <c:v>-17.4666666666667</c:v>
                </c:pt>
                <c:pt idx="4084">
                  <c:v>-16.0666666666667</c:v>
                </c:pt>
                <c:pt idx="4085">
                  <c:v>-15.1333333333333</c:v>
                </c:pt>
                <c:pt idx="4086">
                  <c:v>-14.7333333333333</c:v>
                </c:pt>
                <c:pt idx="4087">
                  <c:v>-14.7333333333333</c:v>
                </c:pt>
                <c:pt idx="4088">
                  <c:v>-14.7333333333333</c:v>
                </c:pt>
                <c:pt idx="4089">
                  <c:v>-14.7333333333333</c:v>
                </c:pt>
                <c:pt idx="4090">
                  <c:v>-15.1333333333333</c:v>
                </c:pt>
                <c:pt idx="4091">
                  <c:v>-15.1333333333333</c:v>
                </c:pt>
                <c:pt idx="4092">
                  <c:v>-15.1333333333333</c:v>
                </c:pt>
                <c:pt idx="4093">
                  <c:v>-16.0666666666667</c:v>
                </c:pt>
                <c:pt idx="4094">
                  <c:v>-17</c:v>
                </c:pt>
                <c:pt idx="4095">
                  <c:v>-17</c:v>
                </c:pt>
                <c:pt idx="4096">
                  <c:v>-17.4666666666667</c:v>
                </c:pt>
                <c:pt idx="4097">
                  <c:v>-17.4666666666667</c:v>
                </c:pt>
                <c:pt idx="4098">
                  <c:v>-17.4666666666667</c:v>
                </c:pt>
                <c:pt idx="4099">
                  <c:v>-18.4</c:v>
                </c:pt>
                <c:pt idx="4100">
                  <c:v>-19.7333333333333</c:v>
                </c:pt>
                <c:pt idx="4101">
                  <c:v>-19.7333333333333</c:v>
                </c:pt>
                <c:pt idx="4102">
                  <c:v>-19.7333333333333</c:v>
                </c:pt>
                <c:pt idx="4103">
                  <c:v>-20.6666666666667</c:v>
                </c:pt>
                <c:pt idx="4104">
                  <c:v>-20.6666666666667</c:v>
                </c:pt>
                <c:pt idx="4105">
                  <c:v>-20.6666666666667</c:v>
                </c:pt>
                <c:pt idx="4106">
                  <c:v>-20.6666666666667</c:v>
                </c:pt>
                <c:pt idx="4107">
                  <c:v>-19.7333333333333</c:v>
                </c:pt>
                <c:pt idx="4108">
                  <c:v>-20.6666666666667</c:v>
                </c:pt>
                <c:pt idx="4109">
                  <c:v>-20.6666666666667</c:v>
                </c:pt>
                <c:pt idx="4110">
                  <c:v>-20.6666666666667</c:v>
                </c:pt>
                <c:pt idx="4111">
                  <c:v>-20.6666666666667</c:v>
                </c:pt>
                <c:pt idx="4112">
                  <c:v>-20.6666666666667</c:v>
                </c:pt>
                <c:pt idx="4113">
                  <c:v>-20.6666666666667</c:v>
                </c:pt>
                <c:pt idx="4114">
                  <c:v>-20.6666666666667</c:v>
                </c:pt>
                <c:pt idx="4115">
                  <c:v>-20.6666666666667</c:v>
                </c:pt>
                <c:pt idx="4116">
                  <c:v>-20.6666666666667</c:v>
                </c:pt>
                <c:pt idx="4117">
                  <c:v>-20.6666666666667</c:v>
                </c:pt>
                <c:pt idx="4118">
                  <c:v>-18.8666666666667</c:v>
                </c:pt>
                <c:pt idx="4119">
                  <c:v>-18.4</c:v>
                </c:pt>
                <c:pt idx="4120">
                  <c:v>-17.4666666666667</c:v>
                </c:pt>
                <c:pt idx="4121">
                  <c:v>-17</c:v>
                </c:pt>
                <c:pt idx="4122">
                  <c:v>-16.0666666666667</c:v>
                </c:pt>
                <c:pt idx="4123">
                  <c:v>-17</c:v>
                </c:pt>
                <c:pt idx="4124">
                  <c:v>-17</c:v>
                </c:pt>
                <c:pt idx="4125">
                  <c:v>-17</c:v>
                </c:pt>
                <c:pt idx="4126">
                  <c:v>-15.1333333333333</c:v>
                </c:pt>
                <c:pt idx="4127">
                  <c:v>-15.1333333333333</c:v>
                </c:pt>
                <c:pt idx="4128">
                  <c:v>-17</c:v>
                </c:pt>
                <c:pt idx="4129">
                  <c:v>-16.0666666666667</c:v>
                </c:pt>
                <c:pt idx="4130">
                  <c:v>-15.1333333333333</c:v>
                </c:pt>
                <c:pt idx="4131">
                  <c:v>-15.1333333333333</c:v>
                </c:pt>
                <c:pt idx="4132">
                  <c:v>-15.1333333333333</c:v>
                </c:pt>
                <c:pt idx="4133">
                  <c:v>-15.1333333333333</c:v>
                </c:pt>
                <c:pt idx="4134">
                  <c:v>-14.7333333333333</c:v>
                </c:pt>
                <c:pt idx="4135">
                  <c:v>-13.3333333333333</c:v>
                </c:pt>
                <c:pt idx="4136">
                  <c:v>-12.4</c:v>
                </c:pt>
                <c:pt idx="4137">
                  <c:v>-12.4</c:v>
                </c:pt>
                <c:pt idx="4138">
                  <c:v>-11</c:v>
                </c:pt>
                <c:pt idx="4139">
                  <c:v>-10.1333333333333</c:v>
                </c:pt>
                <c:pt idx="4140">
                  <c:v>-9.66666666666667</c:v>
                </c:pt>
                <c:pt idx="4141">
                  <c:v>-8.73333333333333</c:v>
                </c:pt>
                <c:pt idx="4142">
                  <c:v>-8.73333333333333</c:v>
                </c:pt>
                <c:pt idx="4143">
                  <c:v>-7.8</c:v>
                </c:pt>
                <c:pt idx="4144">
                  <c:v>-6</c:v>
                </c:pt>
                <c:pt idx="4145">
                  <c:v>-4.6</c:v>
                </c:pt>
                <c:pt idx="4146">
                  <c:v>-2.73333333333333</c:v>
                </c:pt>
                <c:pt idx="4147">
                  <c:v>-1.4</c:v>
                </c:pt>
                <c:pt idx="4148">
                  <c:v>-0.933333333333333</c:v>
                </c:pt>
                <c:pt idx="4149">
                  <c:v>0.933333333333333</c:v>
                </c:pt>
                <c:pt idx="4150">
                  <c:v>2.26666666666667</c:v>
                </c:pt>
                <c:pt idx="4151">
                  <c:v>2.73333333333333</c:v>
                </c:pt>
                <c:pt idx="4152">
                  <c:v>2.73333333333333</c:v>
                </c:pt>
                <c:pt idx="4153">
                  <c:v>5.06666666666667</c:v>
                </c:pt>
                <c:pt idx="4154">
                  <c:v>5.06666666666667</c:v>
                </c:pt>
                <c:pt idx="4155">
                  <c:v>6</c:v>
                </c:pt>
                <c:pt idx="4156">
                  <c:v>9.66666666666667</c:v>
                </c:pt>
                <c:pt idx="4157">
                  <c:v>10.1333333333333</c:v>
                </c:pt>
                <c:pt idx="4158">
                  <c:v>8.73333333333333</c:v>
                </c:pt>
                <c:pt idx="4159">
                  <c:v>7.33333333333333</c:v>
                </c:pt>
                <c:pt idx="4160">
                  <c:v>6.4</c:v>
                </c:pt>
                <c:pt idx="4161">
                  <c:v>7.8</c:v>
                </c:pt>
                <c:pt idx="4162">
                  <c:v>9.66666666666667</c:v>
                </c:pt>
                <c:pt idx="4163">
                  <c:v>7.8</c:v>
                </c:pt>
                <c:pt idx="4164">
                  <c:v>7.8</c:v>
                </c:pt>
                <c:pt idx="4165">
                  <c:v>6.4</c:v>
                </c:pt>
                <c:pt idx="4166">
                  <c:v>6</c:v>
                </c:pt>
                <c:pt idx="4167">
                  <c:v>5.06666666666667</c:v>
                </c:pt>
                <c:pt idx="4168">
                  <c:v>5.06666666666667</c:v>
                </c:pt>
                <c:pt idx="4169">
                  <c:v>2.73333333333333</c:v>
                </c:pt>
                <c:pt idx="4170">
                  <c:v>2.26666666666667</c:v>
                </c:pt>
                <c:pt idx="4171">
                  <c:v>2.73333333333333</c:v>
                </c:pt>
                <c:pt idx="4172">
                  <c:v>2.73333333333333</c:v>
                </c:pt>
                <c:pt idx="4173">
                  <c:v>2.26666666666667</c:v>
                </c:pt>
                <c:pt idx="4174">
                  <c:v>0.933333333333333</c:v>
                </c:pt>
                <c:pt idx="4175">
                  <c:v>0.933333333333333</c:v>
                </c:pt>
                <c:pt idx="4176">
                  <c:v>0</c:v>
                </c:pt>
                <c:pt idx="4177">
                  <c:v>-1.4</c:v>
                </c:pt>
                <c:pt idx="4178">
                  <c:v>-2.26666666666667</c:v>
                </c:pt>
                <c:pt idx="4179">
                  <c:v>-3.66666666666667</c:v>
                </c:pt>
                <c:pt idx="4180">
                  <c:v>-5.06666666666667</c:v>
                </c:pt>
                <c:pt idx="4181">
                  <c:v>-6.4</c:v>
                </c:pt>
                <c:pt idx="4182">
                  <c:v>-7.33333333333333</c:v>
                </c:pt>
                <c:pt idx="4183">
                  <c:v>-8.73333333333333</c:v>
                </c:pt>
                <c:pt idx="4184">
                  <c:v>-9.66666666666667</c:v>
                </c:pt>
                <c:pt idx="4185">
                  <c:v>-9.66666666666667</c:v>
                </c:pt>
                <c:pt idx="4186">
                  <c:v>-10.1333333333333</c:v>
                </c:pt>
                <c:pt idx="4187">
                  <c:v>-10.1333333333333</c:v>
                </c:pt>
                <c:pt idx="4188">
                  <c:v>-11</c:v>
                </c:pt>
                <c:pt idx="4189">
                  <c:v>-11.4666666666667</c:v>
                </c:pt>
                <c:pt idx="4190">
                  <c:v>-11</c:v>
                </c:pt>
                <c:pt idx="4191">
                  <c:v>-11.4666666666667</c:v>
                </c:pt>
                <c:pt idx="4192">
                  <c:v>-11.4666666666667</c:v>
                </c:pt>
                <c:pt idx="4193">
                  <c:v>-11</c:v>
                </c:pt>
                <c:pt idx="4194">
                  <c:v>-11</c:v>
                </c:pt>
                <c:pt idx="4195">
                  <c:v>-12.4</c:v>
                </c:pt>
                <c:pt idx="4196">
                  <c:v>-13.3333333333333</c:v>
                </c:pt>
                <c:pt idx="4197">
                  <c:v>-13.3333333333333</c:v>
                </c:pt>
                <c:pt idx="4198">
                  <c:v>-13.8</c:v>
                </c:pt>
                <c:pt idx="4199">
                  <c:v>-14.7333333333333</c:v>
                </c:pt>
                <c:pt idx="4200">
                  <c:v>-16.0666666666667</c:v>
                </c:pt>
                <c:pt idx="4201">
                  <c:v>-18.4</c:v>
                </c:pt>
                <c:pt idx="4202">
                  <c:v>-18.8666666666667</c:v>
                </c:pt>
                <c:pt idx="4203">
                  <c:v>-19.7333333333333</c:v>
                </c:pt>
                <c:pt idx="4204">
                  <c:v>-20.6666666666667</c:v>
                </c:pt>
                <c:pt idx="4205">
                  <c:v>-22.0666666666667</c:v>
                </c:pt>
                <c:pt idx="4206">
                  <c:v>-22.5333333333333</c:v>
                </c:pt>
                <c:pt idx="4207">
                  <c:v>-23.4</c:v>
                </c:pt>
                <c:pt idx="4208">
                  <c:v>-23.8666666666667</c:v>
                </c:pt>
                <c:pt idx="4209">
                  <c:v>-25.7333333333333</c:v>
                </c:pt>
                <c:pt idx="4210">
                  <c:v>-26.2</c:v>
                </c:pt>
                <c:pt idx="4211">
                  <c:v>-27.1333333333333</c:v>
                </c:pt>
                <c:pt idx="4212">
                  <c:v>-27.6</c:v>
                </c:pt>
                <c:pt idx="4213">
                  <c:v>-28.4666666666667</c:v>
                </c:pt>
                <c:pt idx="4214">
                  <c:v>-29.8666666666667</c:v>
                </c:pt>
                <c:pt idx="4215">
                  <c:v>-30.8</c:v>
                </c:pt>
                <c:pt idx="4216">
                  <c:v>-31.2666666666667</c:v>
                </c:pt>
                <c:pt idx="4217">
                  <c:v>-31.2666666666667</c:v>
                </c:pt>
                <c:pt idx="4218">
                  <c:v>-32.1333333333333</c:v>
                </c:pt>
                <c:pt idx="4219">
                  <c:v>-32.1333333333333</c:v>
                </c:pt>
                <c:pt idx="4220">
                  <c:v>-32.1333333333333</c:v>
                </c:pt>
                <c:pt idx="4221">
                  <c:v>-32.1333333333333</c:v>
                </c:pt>
                <c:pt idx="4222">
                  <c:v>-32.1333333333333</c:v>
                </c:pt>
                <c:pt idx="4223">
                  <c:v>-32.1333333333333</c:v>
                </c:pt>
                <c:pt idx="4224">
                  <c:v>-31.2666666666667</c:v>
                </c:pt>
                <c:pt idx="4225">
                  <c:v>-30.8</c:v>
                </c:pt>
                <c:pt idx="4226">
                  <c:v>-29.4</c:v>
                </c:pt>
                <c:pt idx="4227">
                  <c:v>-28.4666666666667</c:v>
                </c:pt>
                <c:pt idx="4228">
                  <c:v>-27.6</c:v>
                </c:pt>
                <c:pt idx="4229">
                  <c:v>-27.1333333333333</c:v>
                </c:pt>
                <c:pt idx="4230">
                  <c:v>-25.7333333333333</c:v>
                </c:pt>
                <c:pt idx="4231">
                  <c:v>-25.7333333333333</c:v>
                </c:pt>
                <c:pt idx="4232">
                  <c:v>-25.7333333333333</c:v>
                </c:pt>
                <c:pt idx="4233">
                  <c:v>-23.8666666666667</c:v>
                </c:pt>
                <c:pt idx="4234">
                  <c:v>-23.4</c:v>
                </c:pt>
                <c:pt idx="4235">
                  <c:v>-22.0666666666667</c:v>
                </c:pt>
                <c:pt idx="4236">
                  <c:v>-22.0666666666667</c:v>
                </c:pt>
                <c:pt idx="4237">
                  <c:v>-22.0666666666667</c:v>
                </c:pt>
                <c:pt idx="4238">
                  <c:v>-22.0666666666667</c:v>
                </c:pt>
                <c:pt idx="4239">
                  <c:v>-21.1333333333333</c:v>
                </c:pt>
                <c:pt idx="4240">
                  <c:v>-20.6666666666667</c:v>
                </c:pt>
                <c:pt idx="4241">
                  <c:v>-20.6666666666667</c:v>
                </c:pt>
                <c:pt idx="4242">
                  <c:v>-20.6666666666667</c:v>
                </c:pt>
                <c:pt idx="4243">
                  <c:v>-19.7333333333333</c:v>
                </c:pt>
                <c:pt idx="4244">
                  <c:v>-18.8666666666667</c:v>
                </c:pt>
                <c:pt idx="4245">
                  <c:v>-19.7333333333333</c:v>
                </c:pt>
                <c:pt idx="4246">
                  <c:v>-20.6666666666667</c:v>
                </c:pt>
                <c:pt idx="4247">
                  <c:v>-19.7333333333333</c:v>
                </c:pt>
                <c:pt idx="4248">
                  <c:v>-19.7333333333333</c:v>
                </c:pt>
                <c:pt idx="4249">
                  <c:v>-19.7333333333333</c:v>
                </c:pt>
                <c:pt idx="4250">
                  <c:v>-19.7333333333333</c:v>
                </c:pt>
                <c:pt idx="4251">
                  <c:v>-20.6666666666667</c:v>
                </c:pt>
                <c:pt idx="4252">
                  <c:v>-20.6666666666667</c:v>
                </c:pt>
                <c:pt idx="4253">
                  <c:v>-20.6666666666667</c:v>
                </c:pt>
                <c:pt idx="4254">
                  <c:v>-21.1333333333333</c:v>
                </c:pt>
                <c:pt idx="4255">
                  <c:v>-21.1333333333333</c:v>
                </c:pt>
                <c:pt idx="4256">
                  <c:v>-21.1333333333333</c:v>
                </c:pt>
                <c:pt idx="4257">
                  <c:v>-22.5333333333333</c:v>
                </c:pt>
                <c:pt idx="4258">
                  <c:v>-22.0666666666667</c:v>
                </c:pt>
                <c:pt idx="4259">
                  <c:v>-22.0666666666667</c:v>
                </c:pt>
                <c:pt idx="4260">
                  <c:v>-22.5333333333333</c:v>
                </c:pt>
                <c:pt idx="4261">
                  <c:v>-22.5333333333333</c:v>
                </c:pt>
                <c:pt idx="4262">
                  <c:v>-22.5333333333333</c:v>
                </c:pt>
                <c:pt idx="4263">
                  <c:v>-23.4</c:v>
                </c:pt>
                <c:pt idx="4264">
                  <c:v>-23.8666666666667</c:v>
                </c:pt>
                <c:pt idx="4265">
                  <c:v>-23.8666666666667</c:v>
                </c:pt>
                <c:pt idx="4266">
                  <c:v>-24.8</c:v>
                </c:pt>
                <c:pt idx="4267">
                  <c:v>-24.8</c:v>
                </c:pt>
                <c:pt idx="4268">
                  <c:v>-26.2</c:v>
                </c:pt>
                <c:pt idx="4269">
                  <c:v>-27.1333333333333</c:v>
                </c:pt>
                <c:pt idx="4270">
                  <c:v>-27.1333333333333</c:v>
                </c:pt>
                <c:pt idx="4271">
                  <c:v>-27.6</c:v>
                </c:pt>
                <c:pt idx="4272">
                  <c:v>-29.4</c:v>
                </c:pt>
                <c:pt idx="4273">
                  <c:v>-30.8</c:v>
                </c:pt>
                <c:pt idx="4274">
                  <c:v>-31.2666666666667</c:v>
                </c:pt>
                <c:pt idx="4275">
                  <c:v>-31.2666666666667</c:v>
                </c:pt>
                <c:pt idx="4276">
                  <c:v>-31.2666666666667</c:v>
                </c:pt>
                <c:pt idx="4277">
                  <c:v>-31.2666666666667</c:v>
                </c:pt>
                <c:pt idx="4278">
                  <c:v>-31.2666666666667</c:v>
                </c:pt>
                <c:pt idx="4279">
                  <c:v>-30.8</c:v>
                </c:pt>
                <c:pt idx="4280">
                  <c:v>-31.2666666666667</c:v>
                </c:pt>
                <c:pt idx="4281">
                  <c:v>-30.8</c:v>
                </c:pt>
                <c:pt idx="4282">
                  <c:v>-30.8</c:v>
                </c:pt>
                <c:pt idx="4283">
                  <c:v>-31.2666666666667</c:v>
                </c:pt>
                <c:pt idx="4284">
                  <c:v>-31.2666666666667</c:v>
                </c:pt>
                <c:pt idx="4285">
                  <c:v>-31.2666666666667</c:v>
                </c:pt>
                <c:pt idx="4286">
                  <c:v>-31.2666666666667</c:v>
                </c:pt>
                <c:pt idx="4287">
                  <c:v>-31.2666666666667</c:v>
                </c:pt>
                <c:pt idx="4288">
                  <c:v>-29.8666666666667</c:v>
                </c:pt>
                <c:pt idx="4289">
                  <c:v>-28.4666666666667</c:v>
                </c:pt>
                <c:pt idx="4290">
                  <c:v>-28.4666666666667</c:v>
                </c:pt>
                <c:pt idx="4291">
                  <c:v>-29.4</c:v>
                </c:pt>
                <c:pt idx="4292">
                  <c:v>-28.4666666666667</c:v>
                </c:pt>
                <c:pt idx="4293">
                  <c:v>-27.6</c:v>
                </c:pt>
                <c:pt idx="4294">
                  <c:v>-27.6</c:v>
                </c:pt>
                <c:pt idx="4295">
                  <c:v>-27.6</c:v>
                </c:pt>
                <c:pt idx="4296">
                  <c:v>-27.1333333333333</c:v>
                </c:pt>
                <c:pt idx="4297">
                  <c:v>-27.6</c:v>
                </c:pt>
                <c:pt idx="4298">
                  <c:v>-28.4666666666667</c:v>
                </c:pt>
                <c:pt idx="4299">
                  <c:v>-29.4</c:v>
                </c:pt>
                <c:pt idx="4300">
                  <c:v>-29.8666666666667</c:v>
                </c:pt>
                <c:pt idx="4301">
                  <c:v>-29.8666666666667</c:v>
                </c:pt>
                <c:pt idx="4302">
                  <c:v>-29.4</c:v>
                </c:pt>
                <c:pt idx="4303">
                  <c:v>-29.8666666666667</c:v>
                </c:pt>
                <c:pt idx="4304">
                  <c:v>-29.8666666666667</c:v>
                </c:pt>
                <c:pt idx="4305">
                  <c:v>-29.4</c:v>
                </c:pt>
                <c:pt idx="4306">
                  <c:v>-29.4</c:v>
                </c:pt>
                <c:pt idx="4307">
                  <c:v>-29.4</c:v>
                </c:pt>
                <c:pt idx="4308">
                  <c:v>-30.8</c:v>
                </c:pt>
                <c:pt idx="4309">
                  <c:v>-31.2666666666667</c:v>
                </c:pt>
                <c:pt idx="4310">
                  <c:v>-31.2666666666667</c:v>
                </c:pt>
                <c:pt idx="4311">
                  <c:v>-30.8</c:v>
                </c:pt>
                <c:pt idx="4312">
                  <c:v>-29.8666666666667</c:v>
                </c:pt>
                <c:pt idx="4313">
                  <c:v>-29.8666666666667</c:v>
                </c:pt>
                <c:pt idx="4314">
                  <c:v>-29.8666666666667</c:v>
                </c:pt>
                <c:pt idx="4315">
                  <c:v>-28.4666666666667</c:v>
                </c:pt>
                <c:pt idx="4316">
                  <c:v>-27.1333333333333</c:v>
                </c:pt>
                <c:pt idx="4317">
                  <c:v>-27.1333333333333</c:v>
                </c:pt>
                <c:pt idx="4318">
                  <c:v>-26.2</c:v>
                </c:pt>
                <c:pt idx="4319">
                  <c:v>-26.2</c:v>
                </c:pt>
                <c:pt idx="4320">
                  <c:v>-25.7333333333333</c:v>
                </c:pt>
                <c:pt idx="4321">
                  <c:v>-24.8</c:v>
                </c:pt>
                <c:pt idx="4322">
                  <c:v>-23.8666666666667</c:v>
                </c:pt>
                <c:pt idx="4323">
                  <c:v>-23.8666666666667</c:v>
                </c:pt>
                <c:pt idx="4324">
                  <c:v>-23.4</c:v>
                </c:pt>
                <c:pt idx="4325">
                  <c:v>-23.4</c:v>
                </c:pt>
                <c:pt idx="4326">
                  <c:v>-23.4</c:v>
                </c:pt>
                <c:pt idx="4327">
                  <c:v>-22.5333333333333</c:v>
                </c:pt>
                <c:pt idx="4328">
                  <c:v>-22.0666666666667</c:v>
                </c:pt>
                <c:pt idx="4329">
                  <c:v>-21.1333333333333</c:v>
                </c:pt>
                <c:pt idx="4330">
                  <c:v>-20.6666666666667</c:v>
                </c:pt>
                <c:pt idx="4331">
                  <c:v>-20.6666666666667</c:v>
                </c:pt>
                <c:pt idx="4332">
                  <c:v>-19.7333333333333</c:v>
                </c:pt>
                <c:pt idx="4333">
                  <c:v>-18.4</c:v>
                </c:pt>
                <c:pt idx="4334">
                  <c:v>-17.4666666666667</c:v>
                </c:pt>
                <c:pt idx="4335">
                  <c:v>-17</c:v>
                </c:pt>
                <c:pt idx="4336">
                  <c:v>-15.1333333333333</c:v>
                </c:pt>
                <c:pt idx="4337">
                  <c:v>-15.1333333333333</c:v>
                </c:pt>
                <c:pt idx="4338">
                  <c:v>-14.7333333333333</c:v>
                </c:pt>
                <c:pt idx="4339">
                  <c:v>-14.7333333333333</c:v>
                </c:pt>
                <c:pt idx="4340">
                  <c:v>-15.1333333333333</c:v>
                </c:pt>
                <c:pt idx="4341">
                  <c:v>-15.1333333333333</c:v>
                </c:pt>
                <c:pt idx="4342">
                  <c:v>-15.1333333333333</c:v>
                </c:pt>
                <c:pt idx="4343">
                  <c:v>-14.7333333333333</c:v>
                </c:pt>
                <c:pt idx="4344">
                  <c:v>-14.7333333333333</c:v>
                </c:pt>
                <c:pt idx="4345">
                  <c:v>-13.3333333333333</c:v>
                </c:pt>
                <c:pt idx="4346">
                  <c:v>-13.3333333333333</c:v>
                </c:pt>
                <c:pt idx="4347">
                  <c:v>-11.4666666666667</c:v>
                </c:pt>
                <c:pt idx="4348">
                  <c:v>-10.1333333333333</c:v>
                </c:pt>
                <c:pt idx="4349">
                  <c:v>-8.73333333333333</c:v>
                </c:pt>
                <c:pt idx="4350">
                  <c:v>-8.73333333333333</c:v>
                </c:pt>
                <c:pt idx="4351">
                  <c:v>-9.66666666666667</c:v>
                </c:pt>
                <c:pt idx="4352">
                  <c:v>-9.66666666666667</c:v>
                </c:pt>
                <c:pt idx="4353">
                  <c:v>-8.73333333333333</c:v>
                </c:pt>
                <c:pt idx="4354">
                  <c:v>-7.8</c:v>
                </c:pt>
                <c:pt idx="4355">
                  <c:v>-6.4</c:v>
                </c:pt>
                <c:pt idx="4356">
                  <c:v>-6.4</c:v>
                </c:pt>
                <c:pt idx="4357">
                  <c:v>-8.73333333333333</c:v>
                </c:pt>
                <c:pt idx="4358">
                  <c:v>-11</c:v>
                </c:pt>
                <c:pt idx="4359">
                  <c:v>-11</c:v>
                </c:pt>
                <c:pt idx="4360">
                  <c:v>-11</c:v>
                </c:pt>
                <c:pt idx="4361">
                  <c:v>-10.1333333333333</c:v>
                </c:pt>
                <c:pt idx="4362">
                  <c:v>-9.66666666666667</c:v>
                </c:pt>
                <c:pt idx="4363">
                  <c:v>-9.66666666666667</c:v>
                </c:pt>
                <c:pt idx="4364">
                  <c:v>-7.8</c:v>
                </c:pt>
                <c:pt idx="4365">
                  <c:v>-3.66666666666667</c:v>
                </c:pt>
                <c:pt idx="4366">
                  <c:v>-2.26666666666667</c:v>
                </c:pt>
                <c:pt idx="4367">
                  <c:v>-6.4</c:v>
                </c:pt>
                <c:pt idx="4368">
                  <c:v>-9.66666666666667</c:v>
                </c:pt>
                <c:pt idx="4369">
                  <c:v>-9.66666666666667</c:v>
                </c:pt>
                <c:pt idx="4370">
                  <c:v>-8.73333333333333</c:v>
                </c:pt>
                <c:pt idx="4371">
                  <c:v>-7.8</c:v>
                </c:pt>
                <c:pt idx="4372">
                  <c:v>-6.4</c:v>
                </c:pt>
                <c:pt idx="4373">
                  <c:v>-3.66666666666667</c:v>
                </c:pt>
                <c:pt idx="4374">
                  <c:v>-1.4</c:v>
                </c:pt>
                <c:pt idx="4375">
                  <c:v>-1.4</c:v>
                </c:pt>
                <c:pt idx="4376">
                  <c:v>-2.73333333333333</c:v>
                </c:pt>
                <c:pt idx="4377">
                  <c:v>-3.66666666666667</c:v>
                </c:pt>
                <c:pt idx="4378">
                  <c:v>-6</c:v>
                </c:pt>
                <c:pt idx="4379">
                  <c:v>-8.73333333333333</c:v>
                </c:pt>
                <c:pt idx="4380">
                  <c:v>-8.73333333333333</c:v>
                </c:pt>
                <c:pt idx="4381">
                  <c:v>-7.8</c:v>
                </c:pt>
                <c:pt idx="4382">
                  <c:v>-8.73333333333333</c:v>
                </c:pt>
                <c:pt idx="4383">
                  <c:v>-9.66666666666667</c:v>
                </c:pt>
                <c:pt idx="4384">
                  <c:v>-11.4666666666667</c:v>
                </c:pt>
                <c:pt idx="4385">
                  <c:v>-13.3333333333333</c:v>
                </c:pt>
                <c:pt idx="4386">
                  <c:v>-12.4</c:v>
                </c:pt>
                <c:pt idx="4387">
                  <c:v>-10.1333333333333</c:v>
                </c:pt>
                <c:pt idx="4388">
                  <c:v>-6</c:v>
                </c:pt>
                <c:pt idx="4389">
                  <c:v>-2.26666666666667</c:v>
                </c:pt>
                <c:pt idx="4390">
                  <c:v>0</c:v>
                </c:pt>
                <c:pt idx="4391">
                  <c:v>2.73333333333333</c:v>
                </c:pt>
                <c:pt idx="4392">
                  <c:v>6.4</c:v>
                </c:pt>
                <c:pt idx="4393">
                  <c:v>9.66666666666667</c:v>
                </c:pt>
                <c:pt idx="4394">
                  <c:v>7.33333333333333</c:v>
                </c:pt>
                <c:pt idx="4395">
                  <c:v>2.73333333333333</c:v>
                </c:pt>
                <c:pt idx="4396">
                  <c:v>0</c:v>
                </c:pt>
                <c:pt idx="4397">
                  <c:v>-1.4</c:v>
                </c:pt>
                <c:pt idx="4398">
                  <c:v>-0.933333333333333</c:v>
                </c:pt>
                <c:pt idx="4399">
                  <c:v>-1.4</c:v>
                </c:pt>
                <c:pt idx="4400">
                  <c:v>-2.26666666666667</c:v>
                </c:pt>
                <c:pt idx="4401">
                  <c:v>-2.26666666666667</c:v>
                </c:pt>
                <c:pt idx="4402">
                  <c:v>-1.4</c:v>
                </c:pt>
                <c:pt idx="4403">
                  <c:v>-0.933333333333333</c:v>
                </c:pt>
                <c:pt idx="4404">
                  <c:v>2.26666666666667</c:v>
                </c:pt>
                <c:pt idx="4405">
                  <c:v>7.8</c:v>
                </c:pt>
                <c:pt idx="4406">
                  <c:v>11.4666666666667</c:v>
                </c:pt>
                <c:pt idx="4407">
                  <c:v>13.3333333333333</c:v>
                </c:pt>
                <c:pt idx="4408">
                  <c:v>15.1333333333333</c:v>
                </c:pt>
                <c:pt idx="4409">
                  <c:v>23.4</c:v>
                </c:pt>
                <c:pt idx="4410">
                  <c:v>30.8</c:v>
                </c:pt>
                <c:pt idx="4411">
                  <c:v>26.2</c:v>
                </c:pt>
                <c:pt idx="4412">
                  <c:v>20.6666666666667</c:v>
                </c:pt>
                <c:pt idx="4413">
                  <c:v>22.0666666666667</c:v>
                </c:pt>
                <c:pt idx="4414">
                  <c:v>23.8666666666667</c:v>
                </c:pt>
                <c:pt idx="4415">
                  <c:v>21.1333333333333</c:v>
                </c:pt>
                <c:pt idx="4416">
                  <c:v>17</c:v>
                </c:pt>
                <c:pt idx="4417">
                  <c:v>16.0666666666667</c:v>
                </c:pt>
                <c:pt idx="4418">
                  <c:v>19.7333333333333</c:v>
                </c:pt>
                <c:pt idx="4419">
                  <c:v>20.6666666666667</c:v>
                </c:pt>
                <c:pt idx="4420">
                  <c:v>16.0666666666667</c:v>
                </c:pt>
                <c:pt idx="4421">
                  <c:v>16.0666666666667</c:v>
                </c:pt>
                <c:pt idx="4422">
                  <c:v>18.8666666666667</c:v>
                </c:pt>
                <c:pt idx="4423">
                  <c:v>21.1333333333333</c:v>
                </c:pt>
                <c:pt idx="4424">
                  <c:v>23.8666666666667</c:v>
                </c:pt>
                <c:pt idx="4425">
                  <c:v>27.6</c:v>
                </c:pt>
                <c:pt idx="4426">
                  <c:v>32.1333333333333</c:v>
                </c:pt>
                <c:pt idx="4427">
                  <c:v>39.5333333333333</c:v>
                </c:pt>
                <c:pt idx="4428">
                  <c:v>47.3333333333333</c:v>
                </c:pt>
                <c:pt idx="4429">
                  <c:v>50.5333333333333</c:v>
                </c:pt>
                <c:pt idx="4430">
                  <c:v>49.6</c:v>
                </c:pt>
                <c:pt idx="4431">
                  <c:v>49.1333333333333</c:v>
                </c:pt>
                <c:pt idx="4432">
                  <c:v>49.1333333333333</c:v>
                </c:pt>
                <c:pt idx="4433">
                  <c:v>51</c:v>
                </c:pt>
                <c:pt idx="4434">
                  <c:v>54.6666666666667</c:v>
                </c:pt>
                <c:pt idx="4435">
                  <c:v>54.2</c:v>
                </c:pt>
                <c:pt idx="4436">
                  <c:v>48.2666666666667</c:v>
                </c:pt>
                <c:pt idx="4437">
                  <c:v>45.9333333333333</c:v>
                </c:pt>
                <c:pt idx="4438">
                  <c:v>45.9333333333333</c:v>
                </c:pt>
                <c:pt idx="4439">
                  <c:v>45.4666666666667</c:v>
                </c:pt>
                <c:pt idx="4440">
                  <c:v>43.6666666666667</c:v>
                </c:pt>
                <c:pt idx="4441">
                  <c:v>43.2</c:v>
                </c:pt>
                <c:pt idx="4442">
                  <c:v>40.8666666666667</c:v>
                </c:pt>
                <c:pt idx="4443">
                  <c:v>39.5333333333333</c:v>
                </c:pt>
                <c:pt idx="4444">
                  <c:v>38.1333333333333</c:v>
                </c:pt>
                <c:pt idx="4445">
                  <c:v>34.4666666666667</c:v>
                </c:pt>
                <c:pt idx="4446">
                  <c:v>32.1333333333333</c:v>
                </c:pt>
                <c:pt idx="4447">
                  <c:v>31.2666666666667</c:v>
                </c:pt>
                <c:pt idx="4448">
                  <c:v>29.4</c:v>
                </c:pt>
                <c:pt idx="4449">
                  <c:v>28.4666666666667</c:v>
                </c:pt>
                <c:pt idx="4450">
                  <c:v>27.1333333333333</c:v>
                </c:pt>
                <c:pt idx="4451">
                  <c:v>25.7333333333333</c:v>
                </c:pt>
                <c:pt idx="4452">
                  <c:v>27.1333333333333</c:v>
                </c:pt>
                <c:pt idx="4453">
                  <c:v>31.2666666666667</c:v>
                </c:pt>
                <c:pt idx="4454">
                  <c:v>32.1333333333333</c:v>
                </c:pt>
                <c:pt idx="4455">
                  <c:v>33.0666666666667</c:v>
                </c:pt>
                <c:pt idx="4456">
                  <c:v>35.8666666666667</c:v>
                </c:pt>
                <c:pt idx="4457">
                  <c:v>37.2</c:v>
                </c:pt>
                <c:pt idx="4458">
                  <c:v>33.0666666666667</c:v>
                </c:pt>
                <c:pt idx="4459">
                  <c:v>27.1333333333333</c:v>
                </c:pt>
                <c:pt idx="4460">
                  <c:v>22.5333333333333</c:v>
                </c:pt>
                <c:pt idx="4461">
                  <c:v>18.4</c:v>
                </c:pt>
                <c:pt idx="4462">
                  <c:v>14.7333333333333</c:v>
                </c:pt>
                <c:pt idx="4463">
                  <c:v>12.4</c:v>
                </c:pt>
                <c:pt idx="4464">
                  <c:v>10.1333333333333</c:v>
                </c:pt>
                <c:pt idx="4465">
                  <c:v>8.73333333333333</c:v>
                </c:pt>
                <c:pt idx="4466">
                  <c:v>8.73333333333333</c:v>
                </c:pt>
                <c:pt idx="4467">
                  <c:v>7.8</c:v>
                </c:pt>
                <c:pt idx="4468">
                  <c:v>7.33333333333333</c:v>
                </c:pt>
                <c:pt idx="4469">
                  <c:v>7.8</c:v>
                </c:pt>
                <c:pt idx="4470">
                  <c:v>7.8</c:v>
                </c:pt>
                <c:pt idx="4471">
                  <c:v>6</c:v>
                </c:pt>
                <c:pt idx="4472">
                  <c:v>5.06666666666667</c:v>
                </c:pt>
                <c:pt idx="4473">
                  <c:v>3.66666666666667</c:v>
                </c:pt>
                <c:pt idx="4474">
                  <c:v>-1.4</c:v>
                </c:pt>
                <c:pt idx="4475">
                  <c:v>-6.4</c:v>
                </c:pt>
                <c:pt idx="4476">
                  <c:v>-10.1333333333333</c:v>
                </c:pt>
                <c:pt idx="4477">
                  <c:v>-13.3333333333333</c:v>
                </c:pt>
                <c:pt idx="4478">
                  <c:v>-15.1333333333333</c:v>
                </c:pt>
                <c:pt idx="4479">
                  <c:v>-18.4</c:v>
                </c:pt>
                <c:pt idx="4480">
                  <c:v>-21.1333333333333</c:v>
                </c:pt>
                <c:pt idx="4481">
                  <c:v>-24.8</c:v>
                </c:pt>
                <c:pt idx="4482">
                  <c:v>-28.4666666666667</c:v>
                </c:pt>
                <c:pt idx="4483">
                  <c:v>-29.8666666666667</c:v>
                </c:pt>
                <c:pt idx="4484">
                  <c:v>-30.8</c:v>
                </c:pt>
                <c:pt idx="4485">
                  <c:v>-35.8666666666667</c:v>
                </c:pt>
                <c:pt idx="4486">
                  <c:v>-41.8</c:v>
                </c:pt>
                <c:pt idx="4487">
                  <c:v>-42.2666666666667</c:v>
                </c:pt>
                <c:pt idx="4488">
                  <c:v>-39.5333333333333</c:v>
                </c:pt>
                <c:pt idx="4489">
                  <c:v>-36.7333333333333</c:v>
                </c:pt>
                <c:pt idx="4490">
                  <c:v>-33.0666666666667</c:v>
                </c:pt>
                <c:pt idx="4491">
                  <c:v>-32.1333333333333</c:v>
                </c:pt>
                <c:pt idx="4492">
                  <c:v>-31.2666666666667</c:v>
                </c:pt>
                <c:pt idx="4493">
                  <c:v>-30.8</c:v>
                </c:pt>
                <c:pt idx="4494">
                  <c:v>-30.8</c:v>
                </c:pt>
                <c:pt idx="4495">
                  <c:v>-31.2666666666667</c:v>
                </c:pt>
                <c:pt idx="4496">
                  <c:v>-32.1333333333333</c:v>
                </c:pt>
                <c:pt idx="4497">
                  <c:v>-32.1333333333333</c:v>
                </c:pt>
                <c:pt idx="4498">
                  <c:v>-32.1333333333333</c:v>
                </c:pt>
                <c:pt idx="4499">
                  <c:v>-32.1333333333333</c:v>
                </c:pt>
                <c:pt idx="4500">
                  <c:v>-29.8666666666667</c:v>
                </c:pt>
                <c:pt idx="4501">
                  <c:v>-26.2</c:v>
                </c:pt>
                <c:pt idx="4502">
                  <c:v>-25.7333333333333</c:v>
                </c:pt>
                <c:pt idx="4503">
                  <c:v>-27.6</c:v>
                </c:pt>
                <c:pt idx="4504">
                  <c:v>-29.4</c:v>
                </c:pt>
                <c:pt idx="4505">
                  <c:v>-28.4666666666667</c:v>
                </c:pt>
                <c:pt idx="4506">
                  <c:v>-27.1333333333333</c:v>
                </c:pt>
                <c:pt idx="4507">
                  <c:v>-23.8666666666667</c:v>
                </c:pt>
                <c:pt idx="4508">
                  <c:v>-22.0666666666667</c:v>
                </c:pt>
                <c:pt idx="4509">
                  <c:v>-21.1333333333333</c:v>
                </c:pt>
                <c:pt idx="4510">
                  <c:v>-21.1333333333333</c:v>
                </c:pt>
                <c:pt idx="4511">
                  <c:v>-21.1333333333333</c:v>
                </c:pt>
                <c:pt idx="4512">
                  <c:v>-19.7333333333333</c:v>
                </c:pt>
                <c:pt idx="4513">
                  <c:v>-18.8666666666667</c:v>
                </c:pt>
                <c:pt idx="4514">
                  <c:v>-18.4</c:v>
                </c:pt>
                <c:pt idx="4515">
                  <c:v>-17.4666666666667</c:v>
                </c:pt>
                <c:pt idx="4516">
                  <c:v>-18.8666666666667</c:v>
                </c:pt>
                <c:pt idx="4517">
                  <c:v>-19.7333333333333</c:v>
                </c:pt>
                <c:pt idx="4518">
                  <c:v>-19.7333333333333</c:v>
                </c:pt>
                <c:pt idx="4519">
                  <c:v>-20.6666666666667</c:v>
                </c:pt>
                <c:pt idx="4520">
                  <c:v>-21.1333333333333</c:v>
                </c:pt>
                <c:pt idx="4521">
                  <c:v>-21.1333333333333</c:v>
                </c:pt>
                <c:pt idx="4522">
                  <c:v>-20.6666666666667</c:v>
                </c:pt>
                <c:pt idx="4523">
                  <c:v>-18.8666666666667</c:v>
                </c:pt>
                <c:pt idx="4524">
                  <c:v>-18.8666666666667</c:v>
                </c:pt>
                <c:pt idx="4525">
                  <c:v>-19.7333333333333</c:v>
                </c:pt>
                <c:pt idx="4526">
                  <c:v>-20.6666666666667</c:v>
                </c:pt>
                <c:pt idx="4527">
                  <c:v>-18.8666666666667</c:v>
                </c:pt>
                <c:pt idx="4528">
                  <c:v>-16.0666666666667</c:v>
                </c:pt>
                <c:pt idx="4529">
                  <c:v>-13.8</c:v>
                </c:pt>
                <c:pt idx="4530">
                  <c:v>-12.4</c:v>
                </c:pt>
                <c:pt idx="4531">
                  <c:v>-13.3333333333333</c:v>
                </c:pt>
                <c:pt idx="4532">
                  <c:v>-14.7333333333333</c:v>
                </c:pt>
                <c:pt idx="4533">
                  <c:v>-15.1333333333333</c:v>
                </c:pt>
                <c:pt idx="4534">
                  <c:v>-14.7333333333333</c:v>
                </c:pt>
                <c:pt idx="4535">
                  <c:v>-13.8</c:v>
                </c:pt>
                <c:pt idx="4536">
                  <c:v>-17</c:v>
                </c:pt>
                <c:pt idx="4537">
                  <c:v>-19.7333333333333</c:v>
                </c:pt>
                <c:pt idx="4538">
                  <c:v>-21.1333333333333</c:v>
                </c:pt>
                <c:pt idx="4539">
                  <c:v>-23.8666666666667</c:v>
                </c:pt>
                <c:pt idx="4540">
                  <c:v>-25.7333333333333</c:v>
                </c:pt>
                <c:pt idx="4541">
                  <c:v>-25.7333333333333</c:v>
                </c:pt>
                <c:pt idx="4542">
                  <c:v>-25.7333333333333</c:v>
                </c:pt>
                <c:pt idx="4543">
                  <c:v>-24.8</c:v>
                </c:pt>
                <c:pt idx="4544">
                  <c:v>-22.5333333333333</c:v>
                </c:pt>
                <c:pt idx="4545">
                  <c:v>-22.0666666666667</c:v>
                </c:pt>
                <c:pt idx="4546">
                  <c:v>-23.8666666666667</c:v>
                </c:pt>
                <c:pt idx="4547">
                  <c:v>-25.7333333333333</c:v>
                </c:pt>
                <c:pt idx="4548">
                  <c:v>-25.7333333333333</c:v>
                </c:pt>
                <c:pt idx="4549">
                  <c:v>-25.7333333333333</c:v>
                </c:pt>
                <c:pt idx="4550">
                  <c:v>-26.2</c:v>
                </c:pt>
                <c:pt idx="4551">
                  <c:v>-26.2</c:v>
                </c:pt>
                <c:pt idx="4552">
                  <c:v>-24.8</c:v>
                </c:pt>
                <c:pt idx="4553">
                  <c:v>-22.5333333333333</c:v>
                </c:pt>
                <c:pt idx="4554">
                  <c:v>-22.5333333333333</c:v>
                </c:pt>
                <c:pt idx="4555">
                  <c:v>-25.7333333333333</c:v>
                </c:pt>
                <c:pt idx="4556">
                  <c:v>-24.8</c:v>
                </c:pt>
                <c:pt idx="4557">
                  <c:v>-23.8666666666667</c:v>
                </c:pt>
                <c:pt idx="4558">
                  <c:v>-24.8</c:v>
                </c:pt>
                <c:pt idx="4559">
                  <c:v>-23.4</c:v>
                </c:pt>
                <c:pt idx="4560">
                  <c:v>-22.0666666666667</c:v>
                </c:pt>
                <c:pt idx="4561">
                  <c:v>-21.1333333333333</c:v>
                </c:pt>
                <c:pt idx="4562">
                  <c:v>-21.1333333333333</c:v>
                </c:pt>
                <c:pt idx="4563">
                  <c:v>-22.0666666666667</c:v>
                </c:pt>
                <c:pt idx="4564">
                  <c:v>-22.0666666666667</c:v>
                </c:pt>
                <c:pt idx="4565">
                  <c:v>-20.6666666666667</c:v>
                </c:pt>
                <c:pt idx="4566">
                  <c:v>-20.6666666666667</c:v>
                </c:pt>
                <c:pt idx="4567">
                  <c:v>-20.6666666666667</c:v>
                </c:pt>
                <c:pt idx="4568">
                  <c:v>-20.6666666666667</c:v>
                </c:pt>
                <c:pt idx="4569">
                  <c:v>-20.6666666666667</c:v>
                </c:pt>
                <c:pt idx="4570">
                  <c:v>-20.6666666666667</c:v>
                </c:pt>
                <c:pt idx="4571">
                  <c:v>-20.6666666666667</c:v>
                </c:pt>
                <c:pt idx="4572">
                  <c:v>-22.0666666666667</c:v>
                </c:pt>
                <c:pt idx="4573">
                  <c:v>-22.0666666666667</c:v>
                </c:pt>
                <c:pt idx="4574">
                  <c:v>-21.1333333333333</c:v>
                </c:pt>
                <c:pt idx="4575">
                  <c:v>-22.0666666666667</c:v>
                </c:pt>
                <c:pt idx="4576">
                  <c:v>-21.1333333333333</c:v>
                </c:pt>
                <c:pt idx="4577">
                  <c:v>-19.7333333333333</c:v>
                </c:pt>
                <c:pt idx="4578">
                  <c:v>-19.7333333333333</c:v>
                </c:pt>
                <c:pt idx="4579">
                  <c:v>-20.6666666666667</c:v>
                </c:pt>
                <c:pt idx="4580">
                  <c:v>-20.6666666666667</c:v>
                </c:pt>
                <c:pt idx="4581">
                  <c:v>-18.8666666666667</c:v>
                </c:pt>
                <c:pt idx="4582">
                  <c:v>-18.4</c:v>
                </c:pt>
                <c:pt idx="4583">
                  <c:v>-18.4</c:v>
                </c:pt>
                <c:pt idx="4584">
                  <c:v>-17.4666666666667</c:v>
                </c:pt>
                <c:pt idx="4585">
                  <c:v>-18.8666666666667</c:v>
                </c:pt>
                <c:pt idx="4586">
                  <c:v>-21.1333333333333</c:v>
                </c:pt>
                <c:pt idx="4587">
                  <c:v>-23.4</c:v>
                </c:pt>
                <c:pt idx="4588">
                  <c:v>-24.8</c:v>
                </c:pt>
                <c:pt idx="4589">
                  <c:v>-23.4</c:v>
                </c:pt>
                <c:pt idx="4590">
                  <c:v>-23.4</c:v>
                </c:pt>
                <c:pt idx="4591">
                  <c:v>-25.7333333333333</c:v>
                </c:pt>
                <c:pt idx="4592">
                  <c:v>-23.8666666666667</c:v>
                </c:pt>
                <c:pt idx="4593">
                  <c:v>-22.0666666666667</c:v>
                </c:pt>
                <c:pt idx="4594">
                  <c:v>-21.1333333333333</c:v>
                </c:pt>
                <c:pt idx="4595">
                  <c:v>-21.1333333333333</c:v>
                </c:pt>
                <c:pt idx="4596">
                  <c:v>-22.0666666666667</c:v>
                </c:pt>
                <c:pt idx="4597">
                  <c:v>-22.0666666666667</c:v>
                </c:pt>
                <c:pt idx="4598">
                  <c:v>-22.5333333333333</c:v>
                </c:pt>
                <c:pt idx="4599">
                  <c:v>-23.8666666666667</c:v>
                </c:pt>
                <c:pt idx="4600">
                  <c:v>-25.7333333333333</c:v>
                </c:pt>
                <c:pt idx="4601">
                  <c:v>-26.2</c:v>
                </c:pt>
                <c:pt idx="4602">
                  <c:v>-26.2</c:v>
                </c:pt>
                <c:pt idx="4603">
                  <c:v>-25.7333333333333</c:v>
                </c:pt>
                <c:pt idx="4604">
                  <c:v>-23.4</c:v>
                </c:pt>
                <c:pt idx="4605">
                  <c:v>-22.5333333333333</c:v>
                </c:pt>
                <c:pt idx="4606">
                  <c:v>-24.8</c:v>
                </c:pt>
                <c:pt idx="4607">
                  <c:v>-26.2</c:v>
                </c:pt>
                <c:pt idx="4608">
                  <c:v>-27.1333333333333</c:v>
                </c:pt>
                <c:pt idx="4609">
                  <c:v>-27.1333333333333</c:v>
                </c:pt>
                <c:pt idx="4610">
                  <c:v>-27.1333333333333</c:v>
                </c:pt>
                <c:pt idx="4611">
                  <c:v>-27.1333333333333</c:v>
                </c:pt>
                <c:pt idx="4612">
                  <c:v>-28.4666666666667</c:v>
                </c:pt>
                <c:pt idx="4613">
                  <c:v>-29.4</c:v>
                </c:pt>
                <c:pt idx="4614">
                  <c:v>-29.4</c:v>
                </c:pt>
                <c:pt idx="4615">
                  <c:v>-28.4666666666667</c:v>
                </c:pt>
                <c:pt idx="4616">
                  <c:v>-27.1333333333333</c:v>
                </c:pt>
                <c:pt idx="4617">
                  <c:v>-26.2</c:v>
                </c:pt>
                <c:pt idx="4618">
                  <c:v>-26.2</c:v>
                </c:pt>
                <c:pt idx="4619">
                  <c:v>-25.7333333333333</c:v>
                </c:pt>
                <c:pt idx="4620">
                  <c:v>-25.7333333333333</c:v>
                </c:pt>
                <c:pt idx="4621">
                  <c:v>-25.7333333333333</c:v>
                </c:pt>
                <c:pt idx="4622">
                  <c:v>-26.2</c:v>
                </c:pt>
                <c:pt idx="4623">
                  <c:v>-25.7333333333333</c:v>
                </c:pt>
                <c:pt idx="4624">
                  <c:v>-25.7333333333333</c:v>
                </c:pt>
                <c:pt idx="4625">
                  <c:v>-26.2</c:v>
                </c:pt>
                <c:pt idx="4626">
                  <c:v>-27.1333333333333</c:v>
                </c:pt>
                <c:pt idx="4627">
                  <c:v>-26.2</c:v>
                </c:pt>
                <c:pt idx="4628">
                  <c:v>-27.1333333333333</c:v>
                </c:pt>
                <c:pt idx="4629">
                  <c:v>-26.2</c:v>
                </c:pt>
                <c:pt idx="4630">
                  <c:v>-26.2</c:v>
                </c:pt>
                <c:pt idx="4631">
                  <c:v>-27.1333333333333</c:v>
                </c:pt>
                <c:pt idx="4632">
                  <c:v>-27.1333333333333</c:v>
                </c:pt>
                <c:pt idx="4633">
                  <c:v>-26.2</c:v>
                </c:pt>
                <c:pt idx="4634">
                  <c:v>-25.7333333333333</c:v>
                </c:pt>
                <c:pt idx="4635">
                  <c:v>-24.8</c:v>
                </c:pt>
                <c:pt idx="4636">
                  <c:v>-24.8</c:v>
                </c:pt>
                <c:pt idx="4637">
                  <c:v>-24.8</c:v>
                </c:pt>
                <c:pt idx="4638">
                  <c:v>-23.8666666666667</c:v>
                </c:pt>
                <c:pt idx="4639">
                  <c:v>-23.8666666666667</c:v>
                </c:pt>
                <c:pt idx="4640">
                  <c:v>-24.8</c:v>
                </c:pt>
                <c:pt idx="4641">
                  <c:v>-23.8666666666667</c:v>
                </c:pt>
                <c:pt idx="4642">
                  <c:v>-23.4</c:v>
                </c:pt>
                <c:pt idx="4643">
                  <c:v>-23.8666666666667</c:v>
                </c:pt>
                <c:pt idx="4644">
                  <c:v>-25.7333333333333</c:v>
                </c:pt>
                <c:pt idx="4645">
                  <c:v>-27.1333333333333</c:v>
                </c:pt>
                <c:pt idx="4646">
                  <c:v>-27.6</c:v>
                </c:pt>
                <c:pt idx="4647">
                  <c:v>-27.6</c:v>
                </c:pt>
                <c:pt idx="4648">
                  <c:v>-27.6</c:v>
                </c:pt>
                <c:pt idx="4649">
                  <c:v>-27.6</c:v>
                </c:pt>
                <c:pt idx="4650">
                  <c:v>-28.4666666666667</c:v>
                </c:pt>
                <c:pt idx="4651">
                  <c:v>-28.4666666666667</c:v>
                </c:pt>
                <c:pt idx="4652">
                  <c:v>-28.4666666666667</c:v>
                </c:pt>
                <c:pt idx="4653">
                  <c:v>-27.1333333333333</c:v>
                </c:pt>
                <c:pt idx="4654">
                  <c:v>-26.2</c:v>
                </c:pt>
                <c:pt idx="4655">
                  <c:v>-25.7333333333333</c:v>
                </c:pt>
                <c:pt idx="4656">
                  <c:v>-25.7333333333333</c:v>
                </c:pt>
                <c:pt idx="4657">
                  <c:v>-25.7333333333333</c:v>
                </c:pt>
                <c:pt idx="4658">
                  <c:v>-25.7333333333333</c:v>
                </c:pt>
                <c:pt idx="4659">
                  <c:v>-26.2</c:v>
                </c:pt>
                <c:pt idx="4660">
                  <c:v>-25.7333333333333</c:v>
                </c:pt>
                <c:pt idx="4661">
                  <c:v>-24.8</c:v>
                </c:pt>
                <c:pt idx="4662">
                  <c:v>-25.7333333333333</c:v>
                </c:pt>
                <c:pt idx="4663">
                  <c:v>-25.7333333333333</c:v>
                </c:pt>
                <c:pt idx="4664">
                  <c:v>-24.8</c:v>
                </c:pt>
                <c:pt idx="4665">
                  <c:v>-25.7333333333333</c:v>
                </c:pt>
                <c:pt idx="4666">
                  <c:v>-27.1333333333333</c:v>
                </c:pt>
                <c:pt idx="4667">
                  <c:v>-26.2</c:v>
                </c:pt>
                <c:pt idx="4668">
                  <c:v>-25.7333333333333</c:v>
                </c:pt>
                <c:pt idx="4669">
                  <c:v>-27.1333333333333</c:v>
                </c:pt>
                <c:pt idx="4670">
                  <c:v>-27.6</c:v>
                </c:pt>
                <c:pt idx="4671">
                  <c:v>-26.2</c:v>
                </c:pt>
                <c:pt idx="4672">
                  <c:v>-23.4</c:v>
                </c:pt>
                <c:pt idx="4673">
                  <c:v>-23.4</c:v>
                </c:pt>
                <c:pt idx="4674">
                  <c:v>-23.8666666666667</c:v>
                </c:pt>
                <c:pt idx="4675">
                  <c:v>-23.4</c:v>
                </c:pt>
                <c:pt idx="4676">
                  <c:v>-21.1333333333333</c:v>
                </c:pt>
                <c:pt idx="4677">
                  <c:v>-20.6666666666667</c:v>
                </c:pt>
                <c:pt idx="4678">
                  <c:v>-22.0666666666667</c:v>
                </c:pt>
                <c:pt idx="4679">
                  <c:v>-23.8666666666667</c:v>
                </c:pt>
                <c:pt idx="4680">
                  <c:v>-22.5333333333333</c:v>
                </c:pt>
                <c:pt idx="4681">
                  <c:v>-21.1333333333333</c:v>
                </c:pt>
                <c:pt idx="4682">
                  <c:v>-23.4</c:v>
                </c:pt>
                <c:pt idx="4683">
                  <c:v>-25.7333333333333</c:v>
                </c:pt>
                <c:pt idx="4684">
                  <c:v>-26.2</c:v>
                </c:pt>
                <c:pt idx="4685">
                  <c:v>-25.7333333333333</c:v>
                </c:pt>
                <c:pt idx="4686">
                  <c:v>-22.5333333333333</c:v>
                </c:pt>
                <c:pt idx="4687">
                  <c:v>-22.0666666666667</c:v>
                </c:pt>
                <c:pt idx="4688">
                  <c:v>-23.4</c:v>
                </c:pt>
                <c:pt idx="4689">
                  <c:v>-22.5333333333333</c:v>
                </c:pt>
                <c:pt idx="4690">
                  <c:v>-22.0666666666667</c:v>
                </c:pt>
                <c:pt idx="4691">
                  <c:v>-21.1333333333333</c:v>
                </c:pt>
                <c:pt idx="4692">
                  <c:v>-22.0666666666667</c:v>
                </c:pt>
                <c:pt idx="4693">
                  <c:v>-22.5333333333333</c:v>
                </c:pt>
                <c:pt idx="4694">
                  <c:v>-21.1333333333333</c:v>
                </c:pt>
                <c:pt idx="4695">
                  <c:v>-19.7333333333333</c:v>
                </c:pt>
                <c:pt idx="4696">
                  <c:v>-18.4</c:v>
                </c:pt>
                <c:pt idx="4697">
                  <c:v>-16.0666666666667</c:v>
                </c:pt>
                <c:pt idx="4698">
                  <c:v>-17</c:v>
                </c:pt>
                <c:pt idx="4699">
                  <c:v>-18.8666666666667</c:v>
                </c:pt>
                <c:pt idx="4700">
                  <c:v>-19.7333333333333</c:v>
                </c:pt>
                <c:pt idx="4701">
                  <c:v>-18.8666666666667</c:v>
                </c:pt>
                <c:pt idx="4702">
                  <c:v>-19.7333333333333</c:v>
                </c:pt>
                <c:pt idx="4703">
                  <c:v>-19.7333333333333</c:v>
                </c:pt>
                <c:pt idx="4704">
                  <c:v>-18.8666666666667</c:v>
                </c:pt>
                <c:pt idx="4705">
                  <c:v>-18.8666666666667</c:v>
                </c:pt>
                <c:pt idx="4706">
                  <c:v>-19.7333333333333</c:v>
                </c:pt>
                <c:pt idx="4707">
                  <c:v>-20.6666666666667</c:v>
                </c:pt>
                <c:pt idx="4708">
                  <c:v>-20.6666666666667</c:v>
                </c:pt>
                <c:pt idx="4709">
                  <c:v>-19.7333333333333</c:v>
                </c:pt>
                <c:pt idx="4710">
                  <c:v>-19.7333333333333</c:v>
                </c:pt>
                <c:pt idx="4711">
                  <c:v>-19.7333333333333</c:v>
                </c:pt>
                <c:pt idx="4712">
                  <c:v>-18.8666666666667</c:v>
                </c:pt>
                <c:pt idx="4713">
                  <c:v>-18.8666666666667</c:v>
                </c:pt>
                <c:pt idx="4714">
                  <c:v>-18.4</c:v>
                </c:pt>
                <c:pt idx="4715">
                  <c:v>-17.4666666666667</c:v>
                </c:pt>
                <c:pt idx="4716">
                  <c:v>-18.8666666666667</c:v>
                </c:pt>
                <c:pt idx="4717">
                  <c:v>-22.0666666666667</c:v>
                </c:pt>
                <c:pt idx="4718">
                  <c:v>-18.4</c:v>
                </c:pt>
                <c:pt idx="4719">
                  <c:v>-6</c:v>
                </c:pt>
                <c:pt idx="4720">
                  <c:v>6</c:v>
                </c:pt>
                <c:pt idx="4721">
                  <c:v>19.7333333333333</c:v>
                </c:pt>
                <c:pt idx="4722">
                  <c:v>27.6</c:v>
                </c:pt>
                <c:pt idx="4723">
                  <c:v>12.4</c:v>
                </c:pt>
                <c:pt idx="4724">
                  <c:v>-9.66666666666667</c:v>
                </c:pt>
                <c:pt idx="4725">
                  <c:v>-20.6666666666667</c:v>
                </c:pt>
                <c:pt idx="4726">
                  <c:v>-27.6</c:v>
                </c:pt>
                <c:pt idx="4727">
                  <c:v>-31.2666666666667</c:v>
                </c:pt>
                <c:pt idx="4728">
                  <c:v>-27.6</c:v>
                </c:pt>
                <c:pt idx="4729">
                  <c:v>-23.4</c:v>
                </c:pt>
                <c:pt idx="4730">
                  <c:v>-22.5333333333333</c:v>
                </c:pt>
                <c:pt idx="4731">
                  <c:v>-23.8666666666667</c:v>
                </c:pt>
                <c:pt idx="4732">
                  <c:v>-27.1333333333333</c:v>
                </c:pt>
                <c:pt idx="4733">
                  <c:v>-28.4666666666667</c:v>
                </c:pt>
                <c:pt idx="4734">
                  <c:v>-28.4666666666667</c:v>
                </c:pt>
                <c:pt idx="4735">
                  <c:v>-29.8666666666667</c:v>
                </c:pt>
                <c:pt idx="4736">
                  <c:v>-31.2666666666667</c:v>
                </c:pt>
                <c:pt idx="4737">
                  <c:v>-30.8</c:v>
                </c:pt>
                <c:pt idx="4738">
                  <c:v>-31.2666666666667</c:v>
                </c:pt>
                <c:pt idx="4739">
                  <c:v>-31.2666666666667</c:v>
                </c:pt>
                <c:pt idx="4740">
                  <c:v>-31.2666666666667</c:v>
                </c:pt>
                <c:pt idx="4741">
                  <c:v>-31.2666666666667</c:v>
                </c:pt>
                <c:pt idx="4742">
                  <c:v>-29.4</c:v>
                </c:pt>
                <c:pt idx="4743">
                  <c:v>-28.4666666666667</c:v>
                </c:pt>
                <c:pt idx="4744">
                  <c:v>-29.8666666666667</c:v>
                </c:pt>
                <c:pt idx="4745">
                  <c:v>-29.4</c:v>
                </c:pt>
                <c:pt idx="4746">
                  <c:v>-27.6</c:v>
                </c:pt>
                <c:pt idx="4747">
                  <c:v>-27.6</c:v>
                </c:pt>
                <c:pt idx="4748">
                  <c:v>-25.7333333333333</c:v>
                </c:pt>
                <c:pt idx="4749">
                  <c:v>-23.8666666666667</c:v>
                </c:pt>
                <c:pt idx="4750">
                  <c:v>-22.5333333333333</c:v>
                </c:pt>
                <c:pt idx="4751">
                  <c:v>-22.5333333333333</c:v>
                </c:pt>
                <c:pt idx="4752">
                  <c:v>-23.4</c:v>
                </c:pt>
                <c:pt idx="4753">
                  <c:v>-22.5333333333333</c:v>
                </c:pt>
                <c:pt idx="4754">
                  <c:v>-22.5333333333333</c:v>
                </c:pt>
                <c:pt idx="4755">
                  <c:v>-24.8</c:v>
                </c:pt>
                <c:pt idx="4756">
                  <c:v>-23.4</c:v>
                </c:pt>
                <c:pt idx="4757">
                  <c:v>-22.0666666666667</c:v>
                </c:pt>
                <c:pt idx="4758">
                  <c:v>-23.4</c:v>
                </c:pt>
                <c:pt idx="4759">
                  <c:v>-24.8</c:v>
                </c:pt>
                <c:pt idx="4760">
                  <c:v>-27.1333333333333</c:v>
                </c:pt>
                <c:pt idx="4761">
                  <c:v>-25.7333333333333</c:v>
                </c:pt>
                <c:pt idx="4762">
                  <c:v>-21.1333333333333</c:v>
                </c:pt>
                <c:pt idx="4763">
                  <c:v>-18.4</c:v>
                </c:pt>
                <c:pt idx="4764">
                  <c:v>-19.7333333333333</c:v>
                </c:pt>
                <c:pt idx="4765">
                  <c:v>-20.6666666666667</c:v>
                </c:pt>
                <c:pt idx="4766">
                  <c:v>-16.0666666666667</c:v>
                </c:pt>
                <c:pt idx="4767">
                  <c:v>-12.4</c:v>
                </c:pt>
                <c:pt idx="4768">
                  <c:v>-7.8</c:v>
                </c:pt>
                <c:pt idx="4769">
                  <c:v>2.26666666666667</c:v>
                </c:pt>
                <c:pt idx="4770">
                  <c:v>6.4</c:v>
                </c:pt>
                <c:pt idx="4771">
                  <c:v>-2.26666666666667</c:v>
                </c:pt>
                <c:pt idx="4772">
                  <c:v>-10.1333333333333</c:v>
                </c:pt>
                <c:pt idx="4773">
                  <c:v>-7.8</c:v>
                </c:pt>
                <c:pt idx="4774">
                  <c:v>-2.73333333333333</c:v>
                </c:pt>
                <c:pt idx="4775">
                  <c:v>-1.4</c:v>
                </c:pt>
                <c:pt idx="4776">
                  <c:v>-6.4</c:v>
                </c:pt>
                <c:pt idx="4777">
                  <c:v>-13.3333333333333</c:v>
                </c:pt>
                <c:pt idx="4778">
                  <c:v>-16.0666666666667</c:v>
                </c:pt>
                <c:pt idx="4779">
                  <c:v>-15.1333333333333</c:v>
                </c:pt>
                <c:pt idx="4780">
                  <c:v>-13.3333333333333</c:v>
                </c:pt>
                <c:pt idx="4781">
                  <c:v>-11</c:v>
                </c:pt>
                <c:pt idx="4782">
                  <c:v>-8.73333333333333</c:v>
                </c:pt>
                <c:pt idx="4783">
                  <c:v>-4.6</c:v>
                </c:pt>
                <c:pt idx="4784">
                  <c:v>2.26666666666667</c:v>
                </c:pt>
                <c:pt idx="4785">
                  <c:v>3.66666666666667</c:v>
                </c:pt>
                <c:pt idx="4786">
                  <c:v>2.26666666666667</c:v>
                </c:pt>
                <c:pt idx="4787">
                  <c:v>2.26666666666667</c:v>
                </c:pt>
                <c:pt idx="4788">
                  <c:v>3.66666666666667</c:v>
                </c:pt>
                <c:pt idx="4789">
                  <c:v>7.8</c:v>
                </c:pt>
                <c:pt idx="4790">
                  <c:v>10.1333333333333</c:v>
                </c:pt>
                <c:pt idx="4791">
                  <c:v>12.4</c:v>
                </c:pt>
                <c:pt idx="4792">
                  <c:v>18.8666666666667</c:v>
                </c:pt>
                <c:pt idx="4793">
                  <c:v>22.5333333333333</c:v>
                </c:pt>
                <c:pt idx="4794">
                  <c:v>22.5333333333333</c:v>
                </c:pt>
                <c:pt idx="4795">
                  <c:v>24.8</c:v>
                </c:pt>
                <c:pt idx="4796">
                  <c:v>31.2666666666667</c:v>
                </c:pt>
                <c:pt idx="4797">
                  <c:v>35.8666666666667</c:v>
                </c:pt>
                <c:pt idx="4798">
                  <c:v>34.9333333333333</c:v>
                </c:pt>
                <c:pt idx="4799">
                  <c:v>34.4666666666667</c:v>
                </c:pt>
                <c:pt idx="4800">
                  <c:v>40</c:v>
                </c:pt>
                <c:pt idx="4801">
                  <c:v>49.1333333333333</c:v>
                </c:pt>
                <c:pt idx="4802">
                  <c:v>49.1333333333333</c:v>
                </c:pt>
                <c:pt idx="4803">
                  <c:v>48.2666666666667</c:v>
                </c:pt>
                <c:pt idx="4804">
                  <c:v>50.5333333333333</c:v>
                </c:pt>
                <c:pt idx="4805">
                  <c:v>49.1333333333333</c:v>
                </c:pt>
                <c:pt idx="4806">
                  <c:v>43.6666666666667</c:v>
                </c:pt>
                <c:pt idx="4807">
                  <c:v>34.9333333333333</c:v>
                </c:pt>
                <c:pt idx="4808">
                  <c:v>25.7333333333333</c:v>
                </c:pt>
                <c:pt idx="4809">
                  <c:v>18.4</c:v>
                </c:pt>
                <c:pt idx="4810">
                  <c:v>9.66666666666667</c:v>
                </c:pt>
                <c:pt idx="4811">
                  <c:v>2.73333333333333</c:v>
                </c:pt>
                <c:pt idx="4812">
                  <c:v>11</c:v>
                </c:pt>
                <c:pt idx="4813">
                  <c:v>22.0666666666667</c:v>
                </c:pt>
                <c:pt idx="4814">
                  <c:v>23.8666666666667</c:v>
                </c:pt>
                <c:pt idx="4815">
                  <c:v>22.0666666666667</c:v>
                </c:pt>
                <c:pt idx="4816">
                  <c:v>21.1333333333333</c:v>
                </c:pt>
                <c:pt idx="4817">
                  <c:v>19.7333333333333</c:v>
                </c:pt>
                <c:pt idx="4818">
                  <c:v>10.1333333333333</c:v>
                </c:pt>
                <c:pt idx="4819">
                  <c:v>1.4</c:v>
                </c:pt>
                <c:pt idx="4820">
                  <c:v>0</c:v>
                </c:pt>
                <c:pt idx="4821">
                  <c:v>-6</c:v>
                </c:pt>
                <c:pt idx="4822">
                  <c:v>-13.8</c:v>
                </c:pt>
                <c:pt idx="4823">
                  <c:v>-18.4</c:v>
                </c:pt>
                <c:pt idx="4824">
                  <c:v>-22.0666666666667</c:v>
                </c:pt>
                <c:pt idx="4825">
                  <c:v>-31.2666666666667</c:v>
                </c:pt>
                <c:pt idx="4826">
                  <c:v>-37.2</c:v>
                </c:pt>
                <c:pt idx="4827">
                  <c:v>-34.9333333333333</c:v>
                </c:pt>
                <c:pt idx="4828">
                  <c:v>-35.8666666666667</c:v>
                </c:pt>
                <c:pt idx="4829">
                  <c:v>-43.6666666666667</c:v>
                </c:pt>
                <c:pt idx="4830">
                  <c:v>-51</c:v>
                </c:pt>
                <c:pt idx="4831">
                  <c:v>-55.6</c:v>
                </c:pt>
                <c:pt idx="4832">
                  <c:v>-61.6</c:v>
                </c:pt>
                <c:pt idx="4833">
                  <c:v>-71.6666666666667</c:v>
                </c:pt>
                <c:pt idx="4834">
                  <c:v>-89.1333333333333</c:v>
                </c:pt>
                <c:pt idx="4835">
                  <c:v>-108.866666666667</c:v>
                </c:pt>
                <c:pt idx="4836">
                  <c:v>-120.4</c:v>
                </c:pt>
                <c:pt idx="4837">
                  <c:v>-127.266666666667</c:v>
                </c:pt>
                <c:pt idx="4838">
                  <c:v>-124.066666666667</c:v>
                </c:pt>
                <c:pt idx="4839">
                  <c:v>-95.6</c:v>
                </c:pt>
                <c:pt idx="4840">
                  <c:v>-74.4666666666667</c:v>
                </c:pt>
                <c:pt idx="4841">
                  <c:v>-80.4</c:v>
                </c:pt>
                <c:pt idx="4842">
                  <c:v>-80.4</c:v>
                </c:pt>
                <c:pt idx="4843">
                  <c:v>-75.8</c:v>
                </c:pt>
                <c:pt idx="4844">
                  <c:v>-81.8</c:v>
                </c:pt>
                <c:pt idx="4845">
                  <c:v>-86.4</c:v>
                </c:pt>
                <c:pt idx="4846">
                  <c:v>-83.1333333333333</c:v>
                </c:pt>
                <c:pt idx="4847">
                  <c:v>-86.4</c:v>
                </c:pt>
                <c:pt idx="4848">
                  <c:v>-97.8666666666667</c:v>
                </c:pt>
                <c:pt idx="4849">
                  <c:v>-109.8</c:v>
                </c:pt>
                <c:pt idx="4850">
                  <c:v>-112.6</c:v>
                </c:pt>
                <c:pt idx="4851">
                  <c:v>-119</c:v>
                </c:pt>
                <c:pt idx="4852">
                  <c:v>-154.866666666667</c:v>
                </c:pt>
                <c:pt idx="4853">
                  <c:v>-200.333333333333</c:v>
                </c:pt>
                <c:pt idx="4854">
                  <c:v>-194.333333333333</c:v>
                </c:pt>
                <c:pt idx="4855">
                  <c:v>-157.6</c:v>
                </c:pt>
                <c:pt idx="4856">
                  <c:v>-173.2</c:v>
                </c:pt>
                <c:pt idx="4857">
                  <c:v>-195.266666666667</c:v>
                </c:pt>
                <c:pt idx="4858">
                  <c:v>-112.6</c:v>
                </c:pt>
                <c:pt idx="4859">
                  <c:v>-33.0666666666667</c:v>
                </c:pt>
                <c:pt idx="4860">
                  <c:v>-89.1333333333333</c:v>
                </c:pt>
                <c:pt idx="4861">
                  <c:v>-155.733333333333</c:v>
                </c:pt>
                <c:pt idx="4862">
                  <c:v>-127.266666666667</c:v>
                </c:pt>
                <c:pt idx="4863">
                  <c:v>-90.5333333333333</c:v>
                </c:pt>
                <c:pt idx="4864">
                  <c:v>-104.266666666667</c:v>
                </c:pt>
                <c:pt idx="4865">
                  <c:v>-130</c:v>
                </c:pt>
                <c:pt idx="4866">
                  <c:v>-135.066666666667</c:v>
                </c:pt>
                <c:pt idx="4867">
                  <c:v>-137.4</c:v>
                </c:pt>
                <c:pt idx="4868">
                  <c:v>-175.533333333333</c:v>
                </c:pt>
                <c:pt idx="4869">
                  <c:v>-243.533333333333</c:v>
                </c:pt>
                <c:pt idx="4870">
                  <c:v>-285.8</c:v>
                </c:pt>
                <c:pt idx="4871">
                  <c:v>-273.866666666667</c:v>
                </c:pt>
                <c:pt idx="4872">
                  <c:v>-228.8</c:v>
                </c:pt>
                <c:pt idx="4873">
                  <c:v>-174.6</c:v>
                </c:pt>
                <c:pt idx="4874">
                  <c:v>-111.666666666667</c:v>
                </c:pt>
                <c:pt idx="4875">
                  <c:v>-38.1333333333333</c:v>
                </c:pt>
                <c:pt idx="4876">
                  <c:v>20.6666666666667</c:v>
                </c:pt>
                <c:pt idx="4877">
                  <c:v>34.4666666666667</c:v>
                </c:pt>
                <c:pt idx="4878">
                  <c:v>11.4666666666667</c:v>
                </c:pt>
                <c:pt idx="4879">
                  <c:v>-21.1333333333333</c:v>
                </c:pt>
                <c:pt idx="4880">
                  <c:v>-49.1333333333333</c:v>
                </c:pt>
                <c:pt idx="4881">
                  <c:v>-62</c:v>
                </c:pt>
                <c:pt idx="4882">
                  <c:v>-55.6</c:v>
                </c:pt>
                <c:pt idx="4883">
                  <c:v>-38.1333333333333</c:v>
                </c:pt>
                <c:pt idx="4884">
                  <c:v>-13.8</c:v>
                </c:pt>
                <c:pt idx="4885">
                  <c:v>7.8</c:v>
                </c:pt>
                <c:pt idx="4886">
                  <c:v>23.4</c:v>
                </c:pt>
                <c:pt idx="4887">
                  <c:v>32.1333333333333</c:v>
                </c:pt>
                <c:pt idx="4888">
                  <c:v>29.8666666666667</c:v>
                </c:pt>
                <c:pt idx="4889">
                  <c:v>18.8666666666667</c:v>
                </c:pt>
                <c:pt idx="4890">
                  <c:v>7.33333333333333</c:v>
                </c:pt>
                <c:pt idx="4891">
                  <c:v>-3.66666666666667</c:v>
                </c:pt>
                <c:pt idx="4892">
                  <c:v>-7.8</c:v>
                </c:pt>
                <c:pt idx="4893">
                  <c:v>3.66666666666667</c:v>
                </c:pt>
                <c:pt idx="4894">
                  <c:v>27.1333333333333</c:v>
                </c:pt>
                <c:pt idx="4895">
                  <c:v>51.9333333333333</c:v>
                </c:pt>
                <c:pt idx="4896">
                  <c:v>68.4666666666667</c:v>
                </c:pt>
                <c:pt idx="4897">
                  <c:v>75.3333333333333</c:v>
                </c:pt>
                <c:pt idx="4898">
                  <c:v>69.4</c:v>
                </c:pt>
                <c:pt idx="4899">
                  <c:v>50.5333333333333</c:v>
                </c:pt>
                <c:pt idx="4900">
                  <c:v>34.4666666666667</c:v>
                </c:pt>
                <c:pt idx="4901">
                  <c:v>29.8666666666667</c:v>
                </c:pt>
                <c:pt idx="4902">
                  <c:v>33.5333333333333</c:v>
                </c:pt>
                <c:pt idx="4903">
                  <c:v>51.9333333333333</c:v>
                </c:pt>
                <c:pt idx="4904">
                  <c:v>85.4666666666667</c:v>
                </c:pt>
                <c:pt idx="4905">
                  <c:v>122.2</c:v>
                </c:pt>
                <c:pt idx="4906">
                  <c:v>149.8</c:v>
                </c:pt>
                <c:pt idx="4907">
                  <c:v>152.066666666667</c:v>
                </c:pt>
                <c:pt idx="4908">
                  <c:v>116.266666666667</c:v>
                </c:pt>
                <c:pt idx="4909">
                  <c:v>62</c:v>
                </c:pt>
                <c:pt idx="4910">
                  <c:v>29.8666666666667</c:v>
                </c:pt>
                <c:pt idx="4911">
                  <c:v>23.4</c:v>
                </c:pt>
                <c:pt idx="4912">
                  <c:v>23.4</c:v>
                </c:pt>
                <c:pt idx="4913">
                  <c:v>38.6</c:v>
                </c:pt>
                <c:pt idx="4914">
                  <c:v>74</c:v>
                </c:pt>
                <c:pt idx="4915">
                  <c:v>99.2666666666667</c:v>
                </c:pt>
                <c:pt idx="4916">
                  <c:v>99.2666666666667</c:v>
                </c:pt>
                <c:pt idx="4917">
                  <c:v>101.533333333333</c:v>
                </c:pt>
                <c:pt idx="4918">
                  <c:v>116.266666666667</c:v>
                </c:pt>
                <c:pt idx="4919">
                  <c:v>113</c:v>
                </c:pt>
                <c:pt idx="4920">
                  <c:v>84.5333333333333</c:v>
                </c:pt>
                <c:pt idx="4921">
                  <c:v>62.9333333333333</c:v>
                </c:pt>
                <c:pt idx="4922">
                  <c:v>71.6666666666667</c:v>
                </c:pt>
                <c:pt idx="4923">
                  <c:v>108</c:v>
                </c:pt>
                <c:pt idx="4924">
                  <c:v>163.6</c:v>
                </c:pt>
                <c:pt idx="4925">
                  <c:v>215.466666666667</c:v>
                </c:pt>
                <c:pt idx="4926">
                  <c:v>233.866666666667</c:v>
                </c:pt>
                <c:pt idx="4927">
                  <c:v>206.733333333333</c:v>
                </c:pt>
                <c:pt idx="4928">
                  <c:v>149.8</c:v>
                </c:pt>
                <c:pt idx="4929">
                  <c:v>94.2</c:v>
                </c:pt>
                <c:pt idx="4930">
                  <c:v>70.7333333333333</c:v>
                </c:pt>
                <c:pt idx="4931">
                  <c:v>84.5333333333333</c:v>
                </c:pt>
                <c:pt idx="4932">
                  <c:v>119.933333333333</c:v>
                </c:pt>
                <c:pt idx="4933">
                  <c:v>163.6</c:v>
                </c:pt>
                <c:pt idx="4934">
                  <c:v>199.4</c:v>
                </c:pt>
                <c:pt idx="4935">
                  <c:v>218.266666666667</c:v>
                </c:pt>
                <c:pt idx="4936">
                  <c:v>225.6</c:v>
                </c:pt>
                <c:pt idx="4937">
                  <c:v>227.466666666667</c:v>
                </c:pt>
                <c:pt idx="4938">
                  <c:v>214.133333333333</c:v>
                </c:pt>
                <c:pt idx="4939">
                  <c:v>178.266666666667</c:v>
                </c:pt>
                <c:pt idx="4940">
                  <c:v>134.6</c:v>
                </c:pt>
                <c:pt idx="4941">
                  <c:v>117.6</c:v>
                </c:pt>
                <c:pt idx="4942">
                  <c:v>144.733333333333</c:v>
                </c:pt>
                <c:pt idx="4943">
                  <c:v>188.4</c:v>
                </c:pt>
                <c:pt idx="4944">
                  <c:v>214.133333333333</c:v>
                </c:pt>
                <c:pt idx="4945">
                  <c:v>224.2</c:v>
                </c:pt>
                <c:pt idx="4946">
                  <c:v>229.266666666667</c:v>
                </c:pt>
                <c:pt idx="4947">
                  <c:v>224.2</c:v>
                </c:pt>
                <c:pt idx="4948">
                  <c:v>225.6</c:v>
                </c:pt>
                <c:pt idx="4949">
                  <c:v>244</c:v>
                </c:pt>
                <c:pt idx="4950">
                  <c:v>249</c:v>
                </c:pt>
                <c:pt idx="4951">
                  <c:v>215.466666666667</c:v>
                </c:pt>
                <c:pt idx="4952">
                  <c:v>178.266666666667</c:v>
                </c:pt>
                <c:pt idx="4953">
                  <c:v>182.866666666667</c:v>
                </c:pt>
                <c:pt idx="4954">
                  <c:v>225.133333333333</c:v>
                </c:pt>
                <c:pt idx="4955">
                  <c:v>270.133333333333</c:v>
                </c:pt>
                <c:pt idx="4956">
                  <c:v>290.866666666667</c:v>
                </c:pt>
                <c:pt idx="4957">
                  <c:v>267.4</c:v>
                </c:pt>
                <c:pt idx="4958">
                  <c:v>219.133333333333</c:v>
                </c:pt>
                <c:pt idx="4959">
                  <c:v>195.266666666667</c:v>
                </c:pt>
                <c:pt idx="4960">
                  <c:v>207.666666666667</c:v>
                </c:pt>
                <c:pt idx="4961">
                  <c:v>223.733333333333</c:v>
                </c:pt>
                <c:pt idx="4962">
                  <c:v>232.933333333333</c:v>
                </c:pt>
                <c:pt idx="4963">
                  <c:v>241.666666666667</c:v>
                </c:pt>
                <c:pt idx="4964">
                  <c:v>242.6</c:v>
                </c:pt>
                <c:pt idx="4965">
                  <c:v>245.333333333333</c:v>
                </c:pt>
                <c:pt idx="4966">
                  <c:v>271.066666666667</c:v>
                </c:pt>
                <c:pt idx="4967">
                  <c:v>298.2</c:v>
                </c:pt>
                <c:pt idx="4968">
                  <c:v>296.8</c:v>
                </c:pt>
                <c:pt idx="4969">
                  <c:v>273.4</c:v>
                </c:pt>
                <c:pt idx="4970">
                  <c:v>249.933333333333</c:v>
                </c:pt>
                <c:pt idx="4971">
                  <c:v>235.266666666667</c:v>
                </c:pt>
                <c:pt idx="4972">
                  <c:v>244</c:v>
                </c:pt>
                <c:pt idx="4973">
                  <c:v>266.466666666667</c:v>
                </c:pt>
                <c:pt idx="4974">
                  <c:v>267.4</c:v>
                </c:pt>
                <c:pt idx="4975">
                  <c:v>257.733333333333</c:v>
                </c:pt>
                <c:pt idx="4976">
                  <c:v>262.333333333333</c:v>
                </c:pt>
                <c:pt idx="4977">
                  <c:v>266.466666666667</c:v>
                </c:pt>
                <c:pt idx="4978">
                  <c:v>283.466666666667</c:v>
                </c:pt>
                <c:pt idx="4979">
                  <c:v>304.6</c:v>
                </c:pt>
                <c:pt idx="4980">
                  <c:v>301.866666666667</c:v>
                </c:pt>
                <c:pt idx="4981">
                  <c:v>305.533333333333</c:v>
                </c:pt>
                <c:pt idx="4982">
                  <c:v>312</c:v>
                </c:pt>
                <c:pt idx="4983">
                  <c:v>310.6</c:v>
                </c:pt>
                <c:pt idx="4984">
                  <c:v>393.333333333333</c:v>
                </c:pt>
                <c:pt idx="4985">
                  <c:v>482.866666666667</c:v>
                </c:pt>
                <c:pt idx="4986">
                  <c:v>444.333333333333</c:v>
                </c:pt>
                <c:pt idx="4987">
                  <c:v>387.8</c:v>
                </c:pt>
                <c:pt idx="4988">
                  <c:v>382.266666666667</c:v>
                </c:pt>
                <c:pt idx="4989">
                  <c:v>393.733333333333</c:v>
                </c:pt>
                <c:pt idx="4990">
                  <c:v>436.933333333333</c:v>
                </c:pt>
                <c:pt idx="4991">
                  <c:v>472.8</c:v>
                </c:pt>
                <c:pt idx="4992">
                  <c:v>473.266666666667</c:v>
                </c:pt>
                <c:pt idx="4993">
                  <c:v>459</c:v>
                </c:pt>
                <c:pt idx="4994">
                  <c:v>440.6</c:v>
                </c:pt>
                <c:pt idx="4995">
                  <c:v>447.066666666667</c:v>
                </c:pt>
                <c:pt idx="4996">
                  <c:v>466.8</c:v>
                </c:pt>
                <c:pt idx="4997">
                  <c:v>465.466666666667</c:v>
                </c:pt>
                <c:pt idx="4998">
                  <c:v>464.066666666667</c:v>
                </c:pt>
                <c:pt idx="4999">
                  <c:v>469.6</c:v>
                </c:pt>
                <c:pt idx="5000">
                  <c:v>471.4</c:v>
                </c:pt>
                <c:pt idx="5001">
                  <c:v>487.933333333333</c:v>
                </c:pt>
                <c:pt idx="5002">
                  <c:v>520.133333333333</c:v>
                </c:pt>
                <c:pt idx="5003">
                  <c:v>525.2</c:v>
                </c:pt>
                <c:pt idx="5004">
                  <c:v>496.666666666667</c:v>
                </c:pt>
                <c:pt idx="5005">
                  <c:v>480.6</c:v>
                </c:pt>
                <c:pt idx="5006">
                  <c:v>480.6</c:v>
                </c:pt>
                <c:pt idx="5007">
                  <c:v>450.733333333333</c:v>
                </c:pt>
                <c:pt idx="5008">
                  <c:v>414.466666666667</c:v>
                </c:pt>
                <c:pt idx="5009">
                  <c:v>413.533333333333</c:v>
                </c:pt>
                <c:pt idx="5010">
                  <c:v>428.2</c:v>
                </c:pt>
                <c:pt idx="5011">
                  <c:v>434.666666666667</c:v>
                </c:pt>
                <c:pt idx="5012">
                  <c:v>425</c:v>
                </c:pt>
                <c:pt idx="5013">
                  <c:v>391.466666666667</c:v>
                </c:pt>
                <c:pt idx="5014">
                  <c:v>332.666666666667</c:v>
                </c:pt>
                <c:pt idx="5015">
                  <c:v>273.866666666667</c:v>
                </c:pt>
                <c:pt idx="5016">
                  <c:v>257.733333333333</c:v>
                </c:pt>
                <c:pt idx="5017">
                  <c:v>275.2</c:v>
                </c:pt>
                <c:pt idx="5018">
                  <c:v>281.2</c:v>
                </c:pt>
                <c:pt idx="5019">
                  <c:v>232.466666666667</c:v>
                </c:pt>
                <c:pt idx="5020">
                  <c:v>139.666666666667</c:v>
                </c:pt>
                <c:pt idx="5021">
                  <c:v>60.6666666666667</c:v>
                </c:pt>
                <c:pt idx="5022">
                  <c:v>58.3333333333333</c:v>
                </c:pt>
                <c:pt idx="5023">
                  <c:v>112.6</c:v>
                </c:pt>
                <c:pt idx="5024">
                  <c:v>161.266666666667</c:v>
                </c:pt>
                <c:pt idx="5025">
                  <c:v>241.2</c:v>
                </c:pt>
                <c:pt idx="5026">
                  <c:v>319.333333333333</c:v>
                </c:pt>
                <c:pt idx="5027">
                  <c:v>317.933333333333</c:v>
                </c:pt>
                <c:pt idx="5028">
                  <c:v>277.533333333333</c:v>
                </c:pt>
                <c:pt idx="5029">
                  <c:v>238</c:v>
                </c:pt>
                <c:pt idx="5030">
                  <c:v>206.733333333333</c:v>
                </c:pt>
                <c:pt idx="5031">
                  <c:v>183.333333333333</c:v>
                </c:pt>
                <c:pt idx="5032">
                  <c:v>162.2</c:v>
                </c:pt>
                <c:pt idx="5033">
                  <c:v>168.133333333333</c:v>
                </c:pt>
                <c:pt idx="5034">
                  <c:v>217.8</c:v>
                </c:pt>
                <c:pt idx="5035">
                  <c:v>286.266666666667</c:v>
                </c:pt>
                <c:pt idx="5036">
                  <c:v>323.466666666667</c:v>
                </c:pt>
                <c:pt idx="5037">
                  <c:v>312</c:v>
                </c:pt>
                <c:pt idx="5038">
                  <c:v>292.2</c:v>
                </c:pt>
                <c:pt idx="5039">
                  <c:v>283.466666666667</c:v>
                </c:pt>
                <c:pt idx="5040">
                  <c:v>262.333333333333</c:v>
                </c:pt>
                <c:pt idx="5041">
                  <c:v>243.533333333333</c:v>
                </c:pt>
                <c:pt idx="5042">
                  <c:v>266.466666666667</c:v>
                </c:pt>
                <c:pt idx="5043">
                  <c:v>310.6</c:v>
                </c:pt>
                <c:pt idx="5044">
                  <c:v>335.866666666667</c:v>
                </c:pt>
                <c:pt idx="5045">
                  <c:v>345.533333333333</c:v>
                </c:pt>
                <c:pt idx="5046">
                  <c:v>346.866666666667</c:v>
                </c:pt>
                <c:pt idx="5047">
                  <c:v>339.533333333333</c:v>
                </c:pt>
                <c:pt idx="5048">
                  <c:v>331.733333333333</c:v>
                </c:pt>
                <c:pt idx="5049">
                  <c:v>317.933333333333</c:v>
                </c:pt>
                <c:pt idx="5050">
                  <c:v>294.533333333333</c:v>
                </c:pt>
                <c:pt idx="5051">
                  <c:v>263.733333333333</c:v>
                </c:pt>
                <c:pt idx="5052">
                  <c:v>252.266666666667</c:v>
                </c:pt>
                <c:pt idx="5053">
                  <c:v>285.8</c:v>
                </c:pt>
                <c:pt idx="5054">
                  <c:v>321.6</c:v>
                </c:pt>
                <c:pt idx="5055">
                  <c:v>345.533333333333</c:v>
                </c:pt>
                <c:pt idx="5056">
                  <c:v>374</c:v>
                </c:pt>
                <c:pt idx="5057">
                  <c:v>374</c:v>
                </c:pt>
                <c:pt idx="5058">
                  <c:v>368</c:v>
                </c:pt>
                <c:pt idx="5059">
                  <c:v>364.333333333333</c:v>
                </c:pt>
                <c:pt idx="5060">
                  <c:v>348.733333333333</c:v>
                </c:pt>
                <c:pt idx="5061">
                  <c:v>340.466666666667</c:v>
                </c:pt>
                <c:pt idx="5062">
                  <c:v>328.066666666667</c:v>
                </c:pt>
                <c:pt idx="5063">
                  <c:v>293.6</c:v>
                </c:pt>
                <c:pt idx="5064">
                  <c:v>272.466666666667</c:v>
                </c:pt>
                <c:pt idx="5065">
                  <c:v>289.466666666667</c:v>
                </c:pt>
                <c:pt idx="5066">
                  <c:v>312</c:v>
                </c:pt>
                <c:pt idx="5067">
                  <c:v>328.066666666667</c:v>
                </c:pt>
                <c:pt idx="5068">
                  <c:v>353.8</c:v>
                </c:pt>
                <c:pt idx="5069">
                  <c:v>368.933333333333</c:v>
                </c:pt>
                <c:pt idx="5070">
                  <c:v>382.733333333333</c:v>
                </c:pt>
                <c:pt idx="5071">
                  <c:v>401.133333333333</c:v>
                </c:pt>
                <c:pt idx="5072">
                  <c:v>410.733333333333</c:v>
                </c:pt>
                <c:pt idx="5073">
                  <c:v>428.2</c:v>
                </c:pt>
                <c:pt idx="5074">
                  <c:v>473.266666666667</c:v>
                </c:pt>
                <c:pt idx="5075">
                  <c:v>544.933333333333</c:v>
                </c:pt>
                <c:pt idx="5076">
                  <c:v>585.333333333333</c:v>
                </c:pt>
                <c:pt idx="5077">
                  <c:v>604.2</c:v>
                </c:pt>
                <c:pt idx="5078">
                  <c:v>648.733333333333</c:v>
                </c:pt>
                <c:pt idx="5079">
                  <c:v>612.466666666667</c:v>
                </c:pt>
                <c:pt idx="5080">
                  <c:v>498.066666666667</c:v>
                </c:pt>
                <c:pt idx="5081">
                  <c:v>449.333333333333</c:v>
                </c:pt>
                <c:pt idx="5082">
                  <c:v>455.333333333333</c:v>
                </c:pt>
                <c:pt idx="5083">
                  <c:v>459</c:v>
                </c:pt>
                <c:pt idx="5084">
                  <c:v>466.8</c:v>
                </c:pt>
                <c:pt idx="5085">
                  <c:v>480.6</c:v>
                </c:pt>
                <c:pt idx="5086">
                  <c:v>491.2</c:v>
                </c:pt>
                <c:pt idx="5087">
                  <c:v>498.066666666667</c:v>
                </c:pt>
                <c:pt idx="5088">
                  <c:v>495.333333333333</c:v>
                </c:pt>
                <c:pt idx="5089">
                  <c:v>479.2</c:v>
                </c:pt>
                <c:pt idx="5090">
                  <c:v>460.866666666667</c:v>
                </c:pt>
                <c:pt idx="5091">
                  <c:v>452.133333333333</c:v>
                </c:pt>
                <c:pt idx="5092">
                  <c:v>450.733333333333</c:v>
                </c:pt>
                <c:pt idx="5093">
                  <c:v>453.466666666667</c:v>
                </c:pt>
                <c:pt idx="5094">
                  <c:v>466.8</c:v>
                </c:pt>
                <c:pt idx="5095">
                  <c:v>480.133333333333</c:v>
                </c:pt>
                <c:pt idx="5096">
                  <c:v>484.266666666667</c:v>
                </c:pt>
                <c:pt idx="5097">
                  <c:v>485.666666666667</c:v>
                </c:pt>
                <c:pt idx="5098">
                  <c:v>481.533333333333</c:v>
                </c:pt>
                <c:pt idx="5099">
                  <c:v>476.933333333333</c:v>
                </c:pt>
                <c:pt idx="5100">
                  <c:v>479.2</c:v>
                </c:pt>
                <c:pt idx="5101">
                  <c:v>482</c:v>
                </c:pt>
                <c:pt idx="5102">
                  <c:v>487.466666666667</c:v>
                </c:pt>
                <c:pt idx="5103">
                  <c:v>506.333333333333</c:v>
                </c:pt>
                <c:pt idx="5104">
                  <c:v>523.333333333333</c:v>
                </c:pt>
                <c:pt idx="5105">
                  <c:v>533.866666666667</c:v>
                </c:pt>
                <c:pt idx="5106">
                  <c:v>544.933333333333</c:v>
                </c:pt>
                <c:pt idx="5107">
                  <c:v>541.266666666667</c:v>
                </c:pt>
                <c:pt idx="5108">
                  <c:v>544.466666666667</c:v>
                </c:pt>
                <c:pt idx="5109">
                  <c:v>561</c:v>
                </c:pt>
                <c:pt idx="5110">
                  <c:v>570.666666666667</c:v>
                </c:pt>
                <c:pt idx="5111">
                  <c:v>589.466666666667</c:v>
                </c:pt>
                <c:pt idx="5112">
                  <c:v>615.2</c:v>
                </c:pt>
                <c:pt idx="5113">
                  <c:v>608.8</c:v>
                </c:pt>
                <c:pt idx="5114">
                  <c:v>571.133333333333</c:v>
                </c:pt>
                <c:pt idx="5115">
                  <c:v>551.8</c:v>
                </c:pt>
                <c:pt idx="5116">
                  <c:v>548.133333333333</c:v>
                </c:pt>
                <c:pt idx="5117">
                  <c:v>523.8</c:v>
                </c:pt>
                <c:pt idx="5118">
                  <c:v>509.066666666667</c:v>
                </c:pt>
                <c:pt idx="5119">
                  <c:v>516.466666666667</c:v>
                </c:pt>
                <c:pt idx="5120">
                  <c:v>511.4</c:v>
                </c:pt>
                <c:pt idx="5121">
                  <c:v>515.066666666667</c:v>
                </c:pt>
                <c:pt idx="5122">
                  <c:v>528.866666666667</c:v>
                </c:pt>
                <c:pt idx="5123">
                  <c:v>534.8</c:v>
                </c:pt>
                <c:pt idx="5124">
                  <c:v>540.8</c:v>
                </c:pt>
                <c:pt idx="5125">
                  <c:v>519.666666666667</c:v>
                </c:pt>
                <c:pt idx="5126">
                  <c:v>487.933333333333</c:v>
                </c:pt>
                <c:pt idx="5127">
                  <c:v>493.933333333333</c:v>
                </c:pt>
                <c:pt idx="5128">
                  <c:v>504</c:v>
                </c:pt>
                <c:pt idx="5129">
                  <c:v>504</c:v>
                </c:pt>
                <c:pt idx="5130">
                  <c:v>509.066666666667</c:v>
                </c:pt>
                <c:pt idx="5131">
                  <c:v>492.533333333333</c:v>
                </c:pt>
                <c:pt idx="5132">
                  <c:v>459.466666666667</c:v>
                </c:pt>
                <c:pt idx="5133">
                  <c:v>478.733333333333</c:v>
                </c:pt>
                <c:pt idx="5134">
                  <c:v>536.2</c:v>
                </c:pt>
                <c:pt idx="5135">
                  <c:v>568.333333333333</c:v>
                </c:pt>
                <c:pt idx="5136">
                  <c:v>594.066666666667</c:v>
                </c:pt>
                <c:pt idx="5137">
                  <c:v>671.266666666667</c:v>
                </c:pt>
                <c:pt idx="5138">
                  <c:v>672.2</c:v>
                </c:pt>
                <c:pt idx="5139">
                  <c:v>526.533333333333</c:v>
                </c:pt>
                <c:pt idx="5140">
                  <c:v>463.133333333333</c:v>
                </c:pt>
                <c:pt idx="5141">
                  <c:v>486.6</c:v>
                </c:pt>
                <c:pt idx="5142">
                  <c:v>464.533333333333</c:v>
                </c:pt>
                <c:pt idx="5143">
                  <c:v>435.6</c:v>
                </c:pt>
                <c:pt idx="5144">
                  <c:v>423.6</c:v>
                </c:pt>
                <c:pt idx="5145">
                  <c:v>448.466666666667</c:v>
                </c:pt>
                <c:pt idx="5146">
                  <c:v>464.533333333333</c:v>
                </c:pt>
                <c:pt idx="5147">
                  <c:v>439.266666666667</c:v>
                </c:pt>
                <c:pt idx="5148">
                  <c:v>426.866666666667</c:v>
                </c:pt>
                <c:pt idx="5149">
                  <c:v>425.933333333333</c:v>
                </c:pt>
                <c:pt idx="5150">
                  <c:v>423.6</c:v>
                </c:pt>
                <c:pt idx="5151">
                  <c:v>418.133333333333</c:v>
                </c:pt>
                <c:pt idx="5152">
                  <c:v>422.266666666667</c:v>
                </c:pt>
                <c:pt idx="5153">
                  <c:v>464.066666666667</c:v>
                </c:pt>
                <c:pt idx="5154">
                  <c:v>491.2</c:v>
                </c:pt>
                <c:pt idx="5155">
                  <c:v>485.2</c:v>
                </c:pt>
                <c:pt idx="5156">
                  <c:v>510.933333333333</c:v>
                </c:pt>
                <c:pt idx="5157">
                  <c:v>521.466666666667</c:v>
                </c:pt>
                <c:pt idx="5158">
                  <c:v>464.066666666667</c:v>
                </c:pt>
                <c:pt idx="5159">
                  <c:v>451.666666666667</c:v>
                </c:pt>
                <c:pt idx="5160">
                  <c:v>505.4</c:v>
                </c:pt>
                <c:pt idx="5161">
                  <c:v>481.533333333333</c:v>
                </c:pt>
                <c:pt idx="5162">
                  <c:v>456.733333333333</c:v>
                </c:pt>
                <c:pt idx="5163">
                  <c:v>539.866666666667</c:v>
                </c:pt>
                <c:pt idx="5164">
                  <c:v>564.2</c:v>
                </c:pt>
                <c:pt idx="5165">
                  <c:v>500.333333333333</c:v>
                </c:pt>
                <c:pt idx="5166">
                  <c:v>510</c:v>
                </c:pt>
                <c:pt idx="5167">
                  <c:v>560.533333333333</c:v>
                </c:pt>
                <c:pt idx="5168">
                  <c:v>574.333333333333</c:v>
                </c:pt>
                <c:pt idx="5169">
                  <c:v>579.4</c:v>
                </c:pt>
                <c:pt idx="5170">
                  <c:v>586.733333333333</c:v>
                </c:pt>
                <c:pt idx="5171">
                  <c:v>568.333333333333</c:v>
                </c:pt>
                <c:pt idx="5172">
                  <c:v>537.6</c:v>
                </c:pt>
                <c:pt idx="5173">
                  <c:v>523.8</c:v>
                </c:pt>
                <c:pt idx="5174">
                  <c:v>544.933333333333</c:v>
                </c:pt>
                <c:pt idx="5175">
                  <c:v>574.333333333333</c:v>
                </c:pt>
                <c:pt idx="5176">
                  <c:v>558.733333333333</c:v>
                </c:pt>
                <c:pt idx="5177">
                  <c:v>527.466666666667</c:v>
                </c:pt>
                <c:pt idx="5178">
                  <c:v>543.533333333333</c:v>
                </c:pt>
                <c:pt idx="5179">
                  <c:v>587.2</c:v>
                </c:pt>
                <c:pt idx="5180">
                  <c:v>571.133333333333</c:v>
                </c:pt>
                <c:pt idx="5181">
                  <c:v>499.866666666667</c:v>
                </c:pt>
                <c:pt idx="5182">
                  <c:v>477.866666666667</c:v>
                </c:pt>
                <c:pt idx="5183">
                  <c:v>537.6</c:v>
                </c:pt>
                <c:pt idx="5184">
                  <c:v>599.133333333333</c:v>
                </c:pt>
                <c:pt idx="5185">
                  <c:v>604.2</c:v>
                </c:pt>
                <c:pt idx="5186">
                  <c:v>569.266666666667</c:v>
                </c:pt>
                <c:pt idx="5187">
                  <c:v>546.333333333333</c:v>
                </c:pt>
                <c:pt idx="5188">
                  <c:v>606.933333333333</c:v>
                </c:pt>
                <c:pt idx="5189">
                  <c:v>682.333333333333</c:v>
                </c:pt>
                <c:pt idx="5190">
                  <c:v>619.333333333333</c:v>
                </c:pt>
                <c:pt idx="5191">
                  <c:v>494.866666666667</c:v>
                </c:pt>
                <c:pt idx="5192">
                  <c:v>475.533333333333</c:v>
                </c:pt>
                <c:pt idx="5193">
                  <c:v>548.133333333333</c:v>
                </c:pt>
                <c:pt idx="5194">
                  <c:v>612.933333333333</c:v>
                </c:pt>
                <c:pt idx="5195">
                  <c:v>598.2</c:v>
                </c:pt>
                <c:pt idx="5196">
                  <c:v>507.733333333333</c:v>
                </c:pt>
                <c:pt idx="5197">
                  <c:v>464.066666666667</c:v>
                </c:pt>
                <c:pt idx="5198">
                  <c:v>521.466666666667</c:v>
                </c:pt>
                <c:pt idx="5199">
                  <c:v>547.2</c:v>
                </c:pt>
                <c:pt idx="5200">
                  <c:v>559.6</c:v>
                </c:pt>
                <c:pt idx="5201">
                  <c:v>596.4</c:v>
                </c:pt>
                <c:pt idx="5202">
                  <c:v>499</c:v>
                </c:pt>
                <c:pt idx="5203">
                  <c:v>480.133333333333</c:v>
                </c:pt>
                <c:pt idx="5204">
                  <c:v>626.266666666667</c:v>
                </c:pt>
                <c:pt idx="5205">
                  <c:v>605.6</c:v>
                </c:pt>
                <c:pt idx="5206">
                  <c:v>547.2</c:v>
                </c:pt>
                <c:pt idx="5207">
                  <c:v>596.866666666667</c:v>
                </c:pt>
                <c:pt idx="5208">
                  <c:v>548.133333333333</c:v>
                </c:pt>
                <c:pt idx="5209">
                  <c:v>564.666666666667</c:v>
                </c:pt>
                <c:pt idx="5210">
                  <c:v>715.866666666667</c:v>
                </c:pt>
                <c:pt idx="5211">
                  <c:v>652.466666666667</c:v>
                </c:pt>
                <c:pt idx="5212">
                  <c:v>507.733333333333</c:v>
                </c:pt>
                <c:pt idx="5213">
                  <c:v>568.333333333333</c:v>
                </c:pt>
                <c:pt idx="5214">
                  <c:v>610.2</c:v>
                </c:pt>
                <c:pt idx="5215">
                  <c:v>584</c:v>
                </c:pt>
                <c:pt idx="5216">
                  <c:v>633.6</c:v>
                </c:pt>
                <c:pt idx="5217">
                  <c:v>611.533333333333</c:v>
                </c:pt>
                <c:pt idx="5218">
                  <c:v>519.666666666667</c:v>
                </c:pt>
                <c:pt idx="5219">
                  <c:v>526.066666666667</c:v>
                </c:pt>
                <c:pt idx="5220">
                  <c:v>571.133333333333</c:v>
                </c:pt>
                <c:pt idx="5221">
                  <c:v>565.6</c:v>
                </c:pt>
                <c:pt idx="5222">
                  <c:v>578.466666666667</c:v>
                </c:pt>
                <c:pt idx="5223">
                  <c:v>614.333333333333</c:v>
                </c:pt>
                <c:pt idx="5224">
                  <c:v>586.733333333333</c:v>
                </c:pt>
                <c:pt idx="5225">
                  <c:v>550.866666666667</c:v>
                </c:pt>
                <c:pt idx="5226">
                  <c:v>572.933333333333</c:v>
                </c:pt>
                <c:pt idx="5227">
                  <c:v>596.4</c:v>
                </c:pt>
                <c:pt idx="5228">
                  <c:v>607.866666666667</c:v>
                </c:pt>
                <c:pt idx="5229">
                  <c:v>610.2</c:v>
                </c:pt>
                <c:pt idx="5230">
                  <c:v>565.6</c:v>
                </c:pt>
                <c:pt idx="5231">
                  <c:v>521.466666666667</c:v>
                </c:pt>
                <c:pt idx="5232">
                  <c:v>571.133333333333</c:v>
                </c:pt>
                <c:pt idx="5233">
                  <c:v>635</c:v>
                </c:pt>
                <c:pt idx="5234">
                  <c:v>585.333333333333</c:v>
                </c:pt>
                <c:pt idx="5235">
                  <c:v>512.733333333333</c:v>
                </c:pt>
                <c:pt idx="5236">
                  <c:v>537.133333333333</c:v>
                </c:pt>
                <c:pt idx="5237">
                  <c:v>564.2</c:v>
                </c:pt>
                <c:pt idx="5238">
                  <c:v>516.466666666667</c:v>
                </c:pt>
                <c:pt idx="5239">
                  <c:v>491.2</c:v>
                </c:pt>
                <c:pt idx="5240">
                  <c:v>519.666666666667</c:v>
                </c:pt>
                <c:pt idx="5241">
                  <c:v>510</c:v>
                </c:pt>
                <c:pt idx="5242">
                  <c:v>465.466666666667</c:v>
                </c:pt>
                <c:pt idx="5243">
                  <c:v>479.2</c:v>
                </c:pt>
                <c:pt idx="5244">
                  <c:v>516</c:v>
                </c:pt>
                <c:pt idx="5245">
                  <c:v>476.933333333333</c:v>
                </c:pt>
                <c:pt idx="5246">
                  <c:v>425</c:v>
                </c:pt>
                <c:pt idx="5247">
                  <c:v>444.333333333333</c:v>
                </c:pt>
                <c:pt idx="5248">
                  <c:v>444.333333333333</c:v>
                </c:pt>
                <c:pt idx="5249">
                  <c:v>365.266666666667</c:v>
                </c:pt>
                <c:pt idx="5250">
                  <c:v>348.733333333333</c:v>
                </c:pt>
                <c:pt idx="5251">
                  <c:v>435.6</c:v>
                </c:pt>
                <c:pt idx="5252">
                  <c:v>430.533333333333</c:v>
                </c:pt>
                <c:pt idx="5253">
                  <c:v>313.333333333333</c:v>
                </c:pt>
                <c:pt idx="5254">
                  <c:v>306.933333333333</c:v>
                </c:pt>
                <c:pt idx="5255">
                  <c:v>411.2</c:v>
                </c:pt>
                <c:pt idx="5256">
                  <c:v>417.2</c:v>
                </c:pt>
                <c:pt idx="5257">
                  <c:v>364.333333333333</c:v>
                </c:pt>
                <c:pt idx="5258">
                  <c:v>425.933333333333</c:v>
                </c:pt>
                <c:pt idx="5259">
                  <c:v>496.2</c:v>
                </c:pt>
                <c:pt idx="5260">
                  <c:v>460.866666666667</c:v>
                </c:pt>
                <c:pt idx="5261">
                  <c:v>439.733333333333</c:v>
                </c:pt>
                <c:pt idx="5262">
                  <c:v>475.066666666667</c:v>
                </c:pt>
                <c:pt idx="5263">
                  <c:v>496.666666666667</c:v>
                </c:pt>
                <c:pt idx="5264">
                  <c:v>523.8</c:v>
                </c:pt>
                <c:pt idx="5265">
                  <c:v>558.733333333333</c:v>
                </c:pt>
                <c:pt idx="5266">
                  <c:v>544.933333333333</c:v>
                </c:pt>
                <c:pt idx="5267">
                  <c:v>515.066666666667</c:v>
                </c:pt>
                <c:pt idx="5268">
                  <c:v>522.4</c:v>
                </c:pt>
                <c:pt idx="5269">
                  <c:v>526.533333333333</c:v>
                </c:pt>
                <c:pt idx="5270">
                  <c:v>498.066666666667</c:v>
                </c:pt>
                <c:pt idx="5271">
                  <c:v>471.866666666667</c:v>
                </c:pt>
                <c:pt idx="5272">
                  <c:v>464.066666666667</c:v>
                </c:pt>
                <c:pt idx="5273">
                  <c:v>456.733333333333</c:v>
                </c:pt>
                <c:pt idx="5274">
                  <c:v>446.6</c:v>
                </c:pt>
                <c:pt idx="5275">
                  <c:v>453.466666666667</c:v>
                </c:pt>
                <c:pt idx="5276">
                  <c:v>464.066666666667</c:v>
                </c:pt>
                <c:pt idx="5277">
                  <c:v>464.533333333333</c:v>
                </c:pt>
                <c:pt idx="5278">
                  <c:v>471.866666666667</c:v>
                </c:pt>
                <c:pt idx="5279">
                  <c:v>464.533333333333</c:v>
                </c:pt>
                <c:pt idx="5280">
                  <c:v>449.333333333333</c:v>
                </c:pt>
                <c:pt idx="5281">
                  <c:v>460.4</c:v>
                </c:pt>
                <c:pt idx="5282">
                  <c:v>463.133333333333</c:v>
                </c:pt>
                <c:pt idx="5283">
                  <c:v>431</c:v>
                </c:pt>
                <c:pt idx="5284">
                  <c:v>422.266666666667</c:v>
                </c:pt>
                <c:pt idx="5285">
                  <c:v>457.2</c:v>
                </c:pt>
                <c:pt idx="5286">
                  <c:v>462.666666666667</c:v>
                </c:pt>
                <c:pt idx="5287">
                  <c:v>429.6</c:v>
                </c:pt>
                <c:pt idx="5288">
                  <c:v>435.6</c:v>
                </c:pt>
                <c:pt idx="5289">
                  <c:v>469.133333333333</c:v>
                </c:pt>
                <c:pt idx="5290">
                  <c:v>455.333333333333</c:v>
                </c:pt>
                <c:pt idx="5291">
                  <c:v>435.6</c:v>
                </c:pt>
                <c:pt idx="5292">
                  <c:v>450.266666666667</c:v>
                </c:pt>
                <c:pt idx="5293">
                  <c:v>448.466666666667</c:v>
                </c:pt>
                <c:pt idx="5294">
                  <c:v>455.333333333333</c:v>
                </c:pt>
                <c:pt idx="5295">
                  <c:v>473.266666666667</c:v>
                </c:pt>
                <c:pt idx="5296">
                  <c:v>457.2</c:v>
                </c:pt>
                <c:pt idx="5297">
                  <c:v>459</c:v>
                </c:pt>
                <c:pt idx="5298">
                  <c:v>471.4</c:v>
                </c:pt>
                <c:pt idx="5299">
                  <c:v>464.533333333333</c:v>
                </c:pt>
                <c:pt idx="5300">
                  <c:v>471.866666666667</c:v>
                </c:pt>
                <c:pt idx="5301">
                  <c:v>479.2</c:v>
                </c:pt>
                <c:pt idx="5302">
                  <c:v>466.333333333333</c:v>
                </c:pt>
                <c:pt idx="5303">
                  <c:v>451.666666666667</c:v>
                </c:pt>
                <c:pt idx="5304">
                  <c:v>467.733333333333</c:v>
                </c:pt>
                <c:pt idx="5305">
                  <c:v>488.866666666667</c:v>
                </c:pt>
                <c:pt idx="5306">
                  <c:v>469.6</c:v>
                </c:pt>
                <c:pt idx="5307">
                  <c:v>467.733333333333</c:v>
                </c:pt>
                <c:pt idx="5308">
                  <c:v>488.866666666667</c:v>
                </c:pt>
                <c:pt idx="5309">
                  <c:v>466.8</c:v>
                </c:pt>
                <c:pt idx="5310">
                  <c:v>459.466666666667</c:v>
                </c:pt>
                <c:pt idx="5311">
                  <c:v>487.933333333333</c:v>
                </c:pt>
                <c:pt idx="5312">
                  <c:v>475.533333333333</c:v>
                </c:pt>
                <c:pt idx="5313">
                  <c:v>459.466666666667</c:v>
                </c:pt>
                <c:pt idx="5314">
                  <c:v>476.466666666667</c:v>
                </c:pt>
                <c:pt idx="5315">
                  <c:v>470.466666666667</c:v>
                </c:pt>
                <c:pt idx="5316">
                  <c:v>434.2</c:v>
                </c:pt>
                <c:pt idx="5317">
                  <c:v>425</c:v>
                </c:pt>
                <c:pt idx="5318">
                  <c:v>447.066666666667</c:v>
                </c:pt>
                <c:pt idx="5319">
                  <c:v>459</c:v>
                </c:pt>
                <c:pt idx="5320">
                  <c:v>467.733333333333</c:v>
                </c:pt>
                <c:pt idx="5321">
                  <c:v>463.133333333333</c:v>
                </c:pt>
                <c:pt idx="5322">
                  <c:v>451.666666666667</c:v>
                </c:pt>
                <c:pt idx="5323">
                  <c:v>467.733333333333</c:v>
                </c:pt>
                <c:pt idx="5324">
                  <c:v>471.866666666667</c:v>
                </c:pt>
                <c:pt idx="5325">
                  <c:v>455.333333333333</c:v>
                </c:pt>
                <c:pt idx="5326">
                  <c:v>459</c:v>
                </c:pt>
                <c:pt idx="5327">
                  <c:v>470.466666666667</c:v>
                </c:pt>
                <c:pt idx="5328">
                  <c:v>457.2</c:v>
                </c:pt>
                <c:pt idx="5329">
                  <c:v>434.666666666667</c:v>
                </c:pt>
                <c:pt idx="5330">
                  <c:v>441.066666666667</c:v>
                </c:pt>
                <c:pt idx="5331">
                  <c:v>456.733333333333</c:v>
                </c:pt>
                <c:pt idx="5332">
                  <c:v>452.133333333333</c:v>
                </c:pt>
                <c:pt idx="5333">
                  <c:v>454.4</c:v>
                </c:pt>
                <c:pt idx="5334">
                  <c:v>461.733333333333</c:v>
                </c:pt>
                <c:pt idx="5335">
                  <c:v>460.866666666667</c:v>
                </c:pt>
                <c:pt idx="5336">
                  <c:v>455.333333333333</c:v>
                </c:pt>
                <c:pt idx="5337">
                  <c:v>451.666666666667</c:v>
                </c:pt>
                <c:pt idx="5338">
                  <c:v>460.4</c:v>
                </c:pt>
                <c:pt idx="5339">
                  <c:v>464.533333333333</c:v>
                </c:pt>
                <c:pt idx="5340">
                  <c:v>466.333333333333</c:v>
                </c:pt>
                <c:pt idx="5341">
                  <c:v>478.733333333333</c:v>
                </c:pt>
                <c:pt idx="5342">
                  <c:v>483.8</c:v>
                </c:pt>
                <c:pt idx="5343">
                  <c:v>478.733333333333</c:v>
                </c:pt>
                <c:pt idx="5344">
                  <c:v>483.8</c:v>
                </c:pt>
                <c:pt idx="5345">
                  <c:v>492.533333333333</c:v>
                </c:pt>
                <c:pt idx="5346">
                  <c:v>483.8</c:v>
                </c:pt>
                <c:pt idx="5347">
                  <c:v>474.2</c:v>
                </c:pt>
                <c:pt idx="5348">
                  <c:v>497.6</c:v>
                </c:pt>
                <c:pt idx="5349">
                  <c:v>521.466666666667</c:v>
                </c:pt>
                <c:pt idx="5350">
                  <c:v>445.666666666667</c:v>
                </c:pt>
                <c:pt idx="5351">
                  <c:v>360.2</c:v>
                </c:pt>
                <c:pt idx="5352">
                  <c:v>431.866666666667</c:v>
                </c:pt>
                <c:pt idx="5353">
                  <c:v>492.533333333333</c:v>
                </c:pt>
                <c:pt idx="5354">
                  <c:v>448</c:v>
                </c:pt>
                <c:pt idx="5355">
                  <c:v>463.133333333333</c:v>
                </c:pt>
                <c:pt idx="5356">
                  <c:v>495.333333333333</c:v>
                </c:pt>
                <c:pt idx="5357">
                  <c:v>456.733333333333</c:v>
                </c:pt>
                <c:pt idx="5358">
                  <c:v>452.133333333333</c:v>
                </c:pt>
                <c:pt idx="5359">
                  <c:v>487.466666666667</c:v>
                </c:pt>
                <c:pt idx="5360">
                  <c:v>467.733333333333</c:v>
                </c:pt>
                <c:pt idx="5361">
                  <c:v>450.733333333333</c:v>
                </c:pt>
                <c:pt idx="5362">
                  <c:v>471.4</c:v>
                </c:pt>
                <c:pt idx="5363">
                  <c:v>463.133333333333</c:v>
                </c:pt>
                <c:pt idx="5364">
                  <c:v>455.8</c:v>
                </c:pt>
                <c:pt idx="5365">
                  <c:v>466.333333333333</c:v>
                </c:pt>
                <c:pt idx="5366">
                  <c:v>459.466666666667</c:v>
                </c:pt>
                <c:pt idx="5367">
                  <c:v>453.466666666667</c:v>
                </c:pt>
                <c:pt idx="5368">
                  <c:v>459.466666666667</c:v>
                </c:pt>
                <c:pt idx="5369">
                  <c:v>460.4</c:v>
                </c:pt>
                <c:pt idx="5370">
                  <c:v>455.8</c:v>
                </c:pt>
                <c:pt idx="5371">
                  <c:v>450.733333333333</c:v>
                </c:pt>
                <c:pt idx="5372">
                  <c:v>444.333333333333</c:v>
                </c:pt>
                <c:pt idx="5373">
                  <c:v>446.6</c:v>
                </c:pt>
                <c:pt idx="5374">
                  <c:v>446.6</c:v>
                </c:pt>
                <c:pt idx="5375">
                  <c:v>439.733333333333</c:v>
                </c:pt>
                <c:pt idx="5376">
                  <c:v>441.066666666667</c:v>
                </c:pt>
                <c:pt idx="5377">
                  <c:v>442</c:v>
                </c:pt>
                <c:pt idx="5378">
                  <c:v>435.6</c:v>
                </c:pt>
                <c:pt idx="5379">
                  <c:v>432.333333333333</c:v>
                </c:pt>
                <c:pt idx="5380">
                  <c:v>434.2</c:v>
                </c:pt>
                <c:pt idx="5381">
                  <c:v>429.6</c:v>
                </c:pt>
                <c:pt idx="5382">
                  <c:v>425</c:v>
                </c:pt>
                <c:pt idx="5383">
                  <c:v>427.333333333333</c:v>
                </c:pt>
                <c:pt idx="5384">
                  <c:v>425</c:v>
                </c:pt>
                <c:pt idx="5385">
                  <c:v>415.8</c:v>
                </c:pt>
                <c:pt idx="5386">
                  <c:v>414.466666666667</c:v>
                </c:pt>
                <c:pt idx="5387">
                  <c:v>420.866666666667</c:v>
                </c:pt>
                <c:pt idx="5388">
                  <c:v>416.266666666667</c:v>
                </c:pt>
                <c:pt idx="5389">
                  <c:v>411.2</c:v>
                </c:pt>
                <c:pt idx="5390">
                  <c:v>421.8</c:v>
                </c:pt>
                <c:pt idx="5391">
                  <c:v>416.266666666667</c:v>
                </c:pt>
                <c:pt idx="5392">
                  <c:v>400.2</c:v>
                </c:pt>
                <c:pt idx="5393">
                  <c:v>412.6</c:v>
                </c:pt>
                <c:pt idx="5394">
                  <c:v>411.2</c:v>
                </c:pt>
                <c:pt idx="5395">
                  <c:v>397.466666666667</c:v>
                </c:pt>
                <c:pt idx="5396">
                  <c:v>409.866666666667</c:v>
                </c:pt>
                <c:pt idx="5397">
                  <c:v>406.133333333333</c:v>
                </c:pt>
                <c:pt idx="5398">
                  <c:v>397.466666666667</c:v>
                </c:pt>
                <c:pt idx="5399">
                  <c:v>405.733333333333</c:v>
                </c:pt>
                <c:pt idx="5400">
                  <c:v>398.333333333333</c:v>
                </c:pt>
                <c:pt idx="5401">
                  <c:v>395.133333333333</c:v>
                </c:pt>
                <c:pt idx="5402">
                  <c:v>402.466666666667</c:v>
                </c:pt>
                <c:pt idx="5403">
                  <c:v>395.133333333333</c:v>
                </c:pt>
                <c:pt idx="5404">
                  <c:v>396.533333333333</c:v>
                </c:pt>
                <c:pt idx="5405">
                  <c:v>402.466666666667</c:v>
                </c:pt>
                <c:pt idx="5406">
                  <c:v>394.666666666667</c:v>
                </c:pt>
                <c:pt idx="5407">
                  <c:v>396.066666666667</c:v>
                </c:pt>
                <c:pt idx="5408">
                  <c:v>399.733333333333</c:v>
                </c:pt>
                <c:pt idx="5409">
                  <c:v>396.533333333333</c:v>
                </c:pt>
                <c:pt idx="5410">
                  <c:v>403.4</c:v>
                </c:pt>
                <c:pt idx="5411">
                  <c:v>407.066666666667</c:v>
                </c:pt>
                <c:pt idx="5412">
                  <c:v>402.466666666667</c:v>
                </c:pt>
                <c:pt idx="5413">
                  <c:v>404.8</c:v>
                </c:pt>
                <c:pt idx="5414">
                  <c:v>407.533333333333</c:v>
                </c:pt>
                <c:pt idx="5415">
                  <c:v>408.466666666667</c:v>
                </c:pt>
                <c:pt idx="5416">
                  <c:v>411.2</c:v>
                </c:pt>
                <c:pt idx="5417">
                  <c:v>410.733333333333</c:v>
                </c:pt>
                <c:pt idx="5418">
                  <c:v>411.2</c:v>
                </c:pt>
                <c:pt idx="5419">
                  <c:v>413.533333333333</c:v>
                </c:pt>
                <c:pt idx="5420">
                  <c:v>414.466666666667</c:v>
                </c:pt>
                <c:pt idx="5421">
                  <c:v>419.466666666667</c:v>
                </c:pt>
                <c:pt idx="5422">
                  <c:v>422.266666666667</c:v>
                </c:pt>
                <c:pt idx="5423">
                  <c:v>423.133333333333</c:v>
                </c:pt>
                <c:pt idx="5424">
                  <c:v>425.933333333333</c:v>
                </c:pt>
                <c:pt idx="5425">
                  <c:v>426.866666666667</c:v>
                </c:pt>
                <c:pt idx="5426">
                  <c:v>428.666666666667</c:v>
                </c:pt>
                <c:pt idx="5427">
                  <c:v>431.866666666667</c:v>
                </c:pt>
                <c:pt idx="5428">
                  <c:v>430.533333333333</c:v>
                </c:pt>
                <c:pt idx="5429">
                  <c:v>428.2</c:v>
                </c:pt>
                <c:pt idx="5430">
                  <c:v>428.666666666667</c:v>
                </c:pt>
                <c:pt idx="5431">
                  <c:v>428.666666666667</c:v>
                </c:pt>
                <c:pt idx="5432">
                  <c:v>426.866666666667</c:v>
                </c:pt>
                <c:pt idx="5433">
                  <c:v>422.266666666667</c:v>
                </c:pt>
                <c:pt idx="5434">
                  <c:v>419.466666666667</c:v>
                </c:pt>
                <c:pt idx="5435">
                  <c:v>418.6</c:v>
                </c:pt>
                <c:pt idx="5436">
                  <c:v>417.2</c:v>
                </c:pt>
                <c:pt idx="5437">
                  <c:v>410.733333333333</c:v>
                </c:pt>
                <c:pt idx="5438">
                  <c:v>403.866666666667</c:v>
                </c:pt>
                <c:pt idx="5439">
                  <c:v>397.466666666667</c:v>
                </c:pt>
                <c:pt idx="5440">
                  <c:v>392.4</c:v>
                </c:pt>
                <c:pt idx="5441">
                  <c:v>389.6</c:v>
                </c:pt>
                <c:pt idx="5442">
                  <c:v>385.933333333333</c:v>
                </c:pt>
                <c:pt idx="5443">
                  <c:v>378.6</c:v>
                </c:pt>
                <c:pt idx="5444">
                  <c:v>373.533333333333</c:v>
                </c:pt>
                <c:pt idx="5445">
                  <c:v>370.333333333333</c:v>
                </c:pt>
                <c:pt idx="5446">
                  <c:v>366.2</c:v>
                </c:pt>
                <c:pt idx="5447">
                  <c:v>362.533333333333</c:v>
                </c:pt>
                <c:pt idx="5448">
                  <c:v>361.133333333333</c:v>
                </c:pt>
                <c:pt idx="5449">
                  <c:v>357.466666666667</c:v>
                </c:pt>
                <c:pt idx="5450">
                  <c:v>355.133333333333</c:v>
                </c:pt>
                <c:pt idx="5451">
                  <c:v>350.6</c:v>
                </c:pt>
                <c:pt idx="5452">
                  <c:v>346.866666666667</c:v>
                </c:pt>
                <c:pt idx="5453">
                  <c:v>345.533333333333</c:v>
                </c:pt>
                <c:pt idx="5454">
                  <c:v>344.133333333333</c:v>
                </c:pt>
                <c:pt idx="5455">
                  <c:v>343.2</c:v>
                </c:pt>
                <c:pt idx="5456">
                  <c:v>342.733333333333</c:v>
                </c:pt>
                <c:pt idx="5457">
                  <c:v>339.533333333333</c:v>
                </c:pt>
                <c:pt idx="5458">
                  <c:v>338.133333333333</c:v>
                </c:pt>
                <c:pt idx="5459">
                  <c:v>339.066666666667</c:v>
                </c:pt>
                <c:pt idx="5460">
                  <c:v>339.066666666667</c:v>
                </c:pt>
                <c:pt idx="5461">
                  <c:v>338.133333333333</c:v>
                </c:pt>
                <c:pt idx="5462">
                  <c:v>336.8</c:v>
                </c:pt>
                <c:pt idx="5463">
                  <c:v>335.866666666667</c:v>
                </c:pt>
                <c:pt idx="5464">
                  <c:v>335.4</c:v>
                </c:pt>
                <c:pt idx="5465">
                  <c:v>335.4</c:v>
                </c:pt>
                <c:pt idx="5466">
                  <c:v>334.466666666667</c:v>
                </c:pt>
                <c:pt idx="5467">
                  <c:v>332.666666666667</c:v>
                </c:pt>
                <c:pt idx="5468">
                  <c:v>330.8</c:v>
                </c:pt>
                <c:pt idx="5469">
                  <c:v>329</c:v>
                </c:pt>
                <c:pt idx="5470">
                  <c:v>328.066666666667</c:v>
                </c:pt>
                <c:pt idx="5471">
                  <c:v>329</c:v>
                </c:pt>
                <c:pt idx="5472">
                  <c:v>329.466666666667</c:v>
                </c:pt>
                <c:pt idx="5473">
                  <c:v>330.8</c:v>
                </c:pt>
                <c:pt idx="5474">
                  <c:v>330.8</c:v>
                </c:pt>
                <c:pt idx="5475">
                  <c:v>329</c:v>
                </c:pt>
                <c:pt idx="5476">
                  <c:v>329.466666666667</c:v>
                </c:pt>
                <c:pt idx="5477">
                  <c:v>329.466666666667</c:v>
                </c:pt>
                <c:pt idx="5478">
                  <c:v>328.066666666667</c:v>
                </c:pt>
                <c:pt idx="5479">
                  <c:v>325.733333333333</c:v>
                </c:pt>
                <c:pt idx="5480">
                  <c:v>323</c:v>
                </c:pt>
                <c:pt idx="5481">
                  <c:v>322.066666666667</c:v>
                </c:pt>
                <c:pt idx="5482">
                  <c:v>322.066666666667</c:v>
                </c:pt>
                <c:pt idx="5483">
                  <c:v>323.466666666667</c:v>
                </c:pt>
                <c:pt idx="5484">
                  <c:v>323.466666666667</c:v>
                </c:pt>
                <c:pt idx="5485">
                  <c:v>324.4</c:v>
                </c:pt>
                <c:pt idx="5486">
                  <c:v>329.466666666667</c:v>
                </c:pt>
                <c:pt idx="5487">
                  <c:v>333.133333333333</c:v>
                </c:pt>
                <c:pt idx="5488">
                  <c:v>333.133333333333</c:v>
                </c:pt>
                <c:pt idx="5489">
                  <c:v>331.733333333333</c:v>
                </c:pt>
                <c:pt idx="5490">
                  <c:v>334.466666666667</c:v>
                </c:pt>
                <c:pt idx="5491">
                  <c:v>337.733333333333</c:v>
                </c:pt>
                <c:pt idx="5492">
                  <c:v>338.133333333333</c:v>
                </c:pt>
                <c:pt idx="5493">
                  <c:v>339.066666666667</c:v>
                </c:pt>
                <c:pt idx="5494">
                  <c:v>338.133333333333</c:v>
                </c:pt>
                <c:pt idx="5495">
                  <c:v>336.8</c:v>
                </c:pt>
                <c:pt idx="5496">
                  <c:v>335.866666666667</c:v>
                </c:pt>
                <c:pt idx="5497">
                  <c:v>335.866666666667</c:v>
                </c:pt>
                <c:pt idx="5498">
                  <c:v>337.733333333333</c:v>
                </c:pt>
                <c:pt idx="5499">
                  <c:v>336.8</c:v>
                </c:pt>
                <c:pt idx="5500">
                  <c:v>334.466666666667</c:v>
                </c:pt>
                <c:pt idx="5501">
                  <c:v>333.133333333333</c:v>
                </c:pt>
                <c:pt idx="5502">
                  <c:v>330.8</c:v>
                </c:pt>
                <c:pt idx="5503">
                  <c:v>330.333333333333</c:v>
                </c:pt>
                <c:pt idx="5504">
                  <c:v>331.733333333333</c:v>
                </c:pt>
                <c:pt idx="5505">
                  <c:v>330.8</c:v>
                </c:pt>
                <c:pt idx="5506">
                  <c:v>330.8</c:v>
                </c:pt>
                <c:pt idx="5507">
                  <c:v>332.666666666667</c:v>
                </c:pt>
                <c:pt idx="5508">
                  <c:v>330.8</c:v>
                </c:pt>
                <c:pt idx="5509">
                  <c:v>329</c:v>
                </c:pt>
                <c:pt idx="5510">
                  <c:v>328.066666666667</c:v>
                </c:pt>
                <c:pt idx="5511">
                  <c:v>328.066666666667</c:v>
                </c:pt>
                <c:pt idx="5512">
                  <c:v>328.066666666667</c:v>
                </c:pt>
                <c:pt idx="5513">
                  <c:v>327.133333333333</c:v>
                </c:pt>
                <c:pt idx="5514">
                  <c:v>324.4</c:v>
                </c:pt>
                <c:pt idx="5515">
                  <c:v>323.466666666667</c:v>
                </c:pt>
                <c:pt idx="5516">
                  <c:v>323.466666666667</c:v>
                </c:pt>
                <c:pt idx="5517">
                  <c:v>323.466666666667</c:v>
                </c:pt>
                <c:pt idx="5518">
                  <c:v>325.733333333333</c:v>
                </c:pt>
                <c:pt idx="5519">
                  <c:v>328.066666666667</c:v>
                </c:pt>
                <c:pt idx="5520">
                  <c:v>329.466666666667</c:v>
                </c:pt>
                <c:pt idx="5521">
                  <c:v>330.333333333333</c:v>
                </c:pt>
                <c:pt idx="5522">
                  <c:v>329.466666666667</c:v>
                </c:pt>
                <c:pt idx="5523">
                  <c:v>329</c:v>
                </c:pt>
                <c:pt idx="5524">
                  <c:v>327.133333333333</c:v>
                </c:pt>
                <c:pt idx="5525">
                  <c:v>326.666666666667</c:v>
                </c:pt>
                <c:pt idx="5526">
                  <c:v>326.666666666667</c:v>
                </c:pt>
                <c:pt idx="5527">
                  <c:v>325.333333333333</c:v>
                </c:pt>
                <c:pt idx="5528">
                  <c:v>322.066666666667</c:v>
                </c:pt>
                <c:pt idx="5529">
                  <c:v>317.933333333333</c:v>
                </c:pt>
                <c:pt idx="5530">
                  <c:v>316.6</c:v>
                </c:pt>
                <c:pt idx="5531">
                  <c:v>316.6</c:v>
                </c:pt>
                <c:pt idx="5532">
                  <c:v>314.733333333333</c:v>
                </c:pt>
                <c:pt idx="5533">
                  <c:v>313.333333333333</c:v>
                </c:pt>
                <c:pt idx="5534">
                  <c:v>312</c:v>
                </c:pt>
                <c:pt idx="5535">
                  <c:v>309.2</c:v>
                </c:pt>
                <c:pt idx="5536">
                  <c:v>304.6</c:v>
                </c:pt>
                <c:pt idx="5537">
                  <c:v>302.333333333333</c:v>
                </c:pt>
                <c:pt idx="5538">
                  <c:v>300.933333333333</c:v>
                </c:pt>
                <c:pt idx="5539">
                  <c:v>301.866666666667</c:v>
                </c:pt>
                <c:pt idx="5540">
                  <c:v>306</c:v>
                </c:pt>
                <c:pt idx="5541">
                  <c:v>307.4</c:v>
                </c:pt>
                <c:pt idx="5542">
                  <c:v>300.933333333333</c:v>
                </c:pt>
                <c:pt idx="5543">
                  <c:v>293.6</c:v>
                </c:pt>
                <c:pt idx="5544">
                  <c:v>295</c:v>
                </c:pt>
                <c:pt idx="5545">
                  <c:v>301.866666666667</c:v>
                </c:pt>
                <c:pt idx="5546">
                  <c:v>306.933333333333</c:v>
                </c:pt>
                <c:pt idx="5547">
                  <c:v>300.933333333333</c:v>
                </c:pt>
                <c:pt idx="5548">
                  <c:v>290.866666666667</c:v>
                </c:pt>
                <c:pt idx="5549">
                  <c:v>291.333333333333</c:v>
                </c:pt>
                <c:pt idx="5550">
                  <c:v>295</c:v>
                </c:pt>
                <c:pt idx="5551">
                  <c:v>295.866666666667</c:v>
                </c:pt>
                <c:pt idx="5552">
                  <c:v>297.266666666667</c:v>
                </c:pt>
                <c:pt idx="5553">
                  <c:v>296.8</c:v>
                </c:pt>
                <c:pt idx="5554">
                  <c:v>298.2</c:v>
                </c:pt>
                <c:pt idx="5555">
                  <c:v>300.466666666667</c:v>
                </c:pt>
                <c:pt idx="5556">
                  <c:v>302.333333333333</c:v>
                </c:pt>
                <c:pt idx="5557">
                  <c:v>306.933333333333</c:v>
                </c:pt>
                <c:pt idx="5558">
                  <c:v>308.333333333333</c:v>
                </c:pt>
                <c:pt idx="5559">
                  <c:v>306.933333333333</c:v>
                </c:pt>
                <c:pt idx="5560">
                  <c:v>304.6</c:v>
                </c:pt>
                <c:pt idx="5561">
                  <c:v>303.266666666667</c:v>
                </c:pt>
                <c:pt idx="5562">
                  <c:v>306</c:v>
                </c:pt>
                <c:pt idx="5563">
                  <c:v>309.2</c:v>
                </c:pt>
                <c:pt idx="5564">
                  <c:v>310.6</c:v>
                </c:pt>
                <c:pt idx="5565">
                  <c:v>309.666666666667</c:v>
                </c:pt>
                <c:pt idx="5566">
                  <c:v>306.933333333333</c:v>
                </c:pt>
                <c:pt idx="5567">
                  <c:v>304.6</c:v>
                </c:pt>
                <c:pt idx="5568">
                  <c:v>305.533333333333</c:v>
                </c:pt>
                <c:pt idx="5569">
                  <c:v>307.4</c:v>
                </c:pt>
                <c:pt idx="5570">
                  <c:v>308.333333333333</c:v>
                </c:pt>
                <c:pt idx="5571">
                  <c:v>307.4</c:v>
                </c:pt>
                <c:pt idx="5572">
                  <c:v>302.333333333333</c:v>
                </c:pt>
                <c:pt idx="5573">
                  <c:v>299.6</c:v>
                </c:pt>
                <c:pt idx="5574">
                  <c:v>303.266666666667</c:v>
                </c:pt>
                <c:pt idx="5575">
                  <c:v>307.4</c:v>
                </c:pt>
                <c:pt idx="5576">
                  <c:v>310.6</c:v>
                </c:pt>
                <c:pt idx="5577">
                  <c:v>310.6</c:v>
                </c:pt>
                <c:pt idx="5578">
                  <c:v>307.4</c:v>
                </c:pt>
                <c:pt idx="5579">
                  <c:v>306</c:v>
                </c:pt>
                <c:pt idx="5580">
                  <c:v>306.933333333333</c:v>
                </c:pt>
                <c:pt idx="5581">
                  <c:v>312</c:v>
                </c:pt>
                <c:pt idx="5582">
                  <c:v>317.933333333333</c:v>
                </c:pt>
                <c:pt idx="5583">
                  <c:v>314.266666666667</c:v>
                </c:pt>
                <c:pt idx="5584">
                  <c:v>306.933333333333</c:v>
                </c:pt>
                <c:pt idx="5585">
                  <c:v>309.666666666667</c:v>
                </c:pt>
                <c:pt idx="5586">
                  <c:v>319.8</c:v>
                </c:pt>
                <c:pt idx="5587">
                  <c:v>325.733333333333</c:v>
                </c:pt>
                <c:pt idx="5588">
                  <c:v>326.666666666667</c:v>
                </c:pt>
                <c:pt idx="5589">
                  <c:v>324.4</c:v>
                </c:pt>
                <c:pt idx="5590">
                  <c:v>318.4</c:v>
                </c:pt>
                <c:pt idx="5591">
                  <c:v>320.733333333333</c:v>
                </c:pt>
                <c:pt idx="5592">
                  <c:v>327.133333333333</c:v>
                </c:pt>
                <c:pt idx="5593">
                  <c:v>329.466666666667</c:v>
                </c:pt>
                <c:pt idx="5594">
                  <c:v>335.866666666667</c:v>
                </c:pt>
                <c:pt idx="5595">
                  <c:v>336.8</c:v>
                </c:pt>
                <c:pt idx="5596">
                  <c:v>331.733333333333</c:v>
                </c:pt>
                <c:pt idx="5597">
                  <c:v>335.866666666667</c:v>
                </c:pt>
                <c:pt idx="5598">
                  <c:v>341.866666666667</c:v>
                </c:pt>
                <c:pt idx="5599">
                  <c:v>347.8</c:v>
                </c:pt>
                <c:pt idx="5600">
                  <c:v>353.8</c:v>
                </c:pt>
                <c:pt idx="5601">
                  <c:v>350.133333333333</c:v>
                </c:pt>
                <c:pt idx="5602">
                  <c:v>349.2</c:v>
                </c:pt>
                <c:pt idx="5603">
                  <c:v>352.866666666667</c:v>
                </c:pt>
                <c:pt idx="5604">
                  <c:v>355.133333333333</c:v>
                </c:pt>
                <c:pt idx="5605">
                  <c:v>361.133333333333</c:v>
                </c:pt>
                <c:pt idx="5606">
                  <c:v>364.333333333333</c:v>
                </c:pt>
                <c:pt idx="5607">
                  <c:v>365.266666666667</c:v>
                </c:pt>
                <c:pt idx="5608">
                  <c:v>370.333333333333</c:v>
                </c:pt>
                <c:pt idx="5609">
                  <c:v>373.533333333333</c:v>
                </c:pt>
                <c:pt idx="5610">
                  <c:v>374.933333333333</c:v>
                </c:pt>
                <c:pt idx="5611">
                  <c:v>380</c:v>
                </c:pt>
                <c:pt idx="5612">
                  <c:v>381.333333333333</c:v>
                </c:pt>
                <c:pt idx="5613">
                  <c:v>380</c:v>
                </c:pt>
                <c:pt idx="5614">
                  <c:v>382.266666666667</c:v>
                </c:pt>
                <c:pt idx="5615">
                  <c:v>382.733333333333</c:v>
                </c:pt>
                <c:pt idx="5616">
                  <c:v>386.4</c:v>
                </c:pt>
                <c:pt idx="5617">
                  <c:v>391</c:v>
                </c:pt>
                <c:pt idx="5618">
                  <c:v>391</c:v>
                </c:pt>
                <c:pt idx="5619">
                  <c:v>393.333333333333</c:v>
                </c:pt>
                <c:pt idx="5620">
                  <c:v>391.466666666667</c:v>
                </c:pt>
                <c:pt idx="5621">
                  <c:v>387.333333333333</c:v>
                </c:pt>
                <c:pt idx="5622">
                  <c:v>391.466666666667</c:v>
                </c:pt>
                <c:pt idx="5623">
                  <c:v>396.066666666667</c:v>
                </c:pt>
                <c:pt idx="5624">
                  <c:v>396.066666666667</c:v>
                </c:pt>
                <c:pt idx="5625">
                  <c:v>395.133333333333</c:v>
                </c:pt>
                <c:pt idx="5626">
                  <c:v>393.333333333333</c:v>
                </c:pt>
                <c:pt idx="5627">
                  <c:v>394.666666666667</c:v>
                </c:pt>
                <c:pt idx="5628">
                  <c:v>396.533333333333</c:v>
                </c:pt>
                <c:pt idx="5629">
                  <c:v>398.8</c:v>
                </c:pt>
                <c:pt idx="5630">
                  <c:v>401.133333333333</c:v>
                </c:pt>
                <c:pt idx="5631">
                  <c:v>402</c:v>
                </c:pt>
                <c:pt idx="5632">
                  <c:v>403.4</c:v>
                </c:pt>
                <c:pt idx="5633">
                  <c:v>403.866666666667</c:v>
                </c:pt>
                <c:pt idx="5634">
                  <c:v>405.733333333333</c:v>
                </c:pt>
                <c:pt idx="5635">
                  <c:v>408.933333333333</c:v>
                </c:pt>
                <c:pt idx="5636">
                  <c:v>410.733333333333</c:v>
                </c:pt>
                <c:pt idx="5637">
                  <c:v>410.733333333333</c:v>
                </c:pt>
                <c:pt idx="5638">
                  <c:v>410.733333333333</c:v>
                </c:pt>
                <c:pt idx="5639">
                  <c:v>412.133333333333</c:v>
                </c:pt>
                <c:pt idx="5640">
                  <c:v>412.6</c:v>
                </c:pt>
                <c:pt idx="5641">
                  <c:v>413.533333333333</c:v>
                </c:pt>
                <c:pt idx="5642">
                  <c:v>414.866666666667</c:v>
                </c:pt>
                <c:pt idx="5643">
                  <c:v>414.866666666667</c:v>
                </c:pt>
                <c:pt idx="5644">
                  <c:v>412.6</c:v>
                </c:pt>
                <c:pt idx="5645">
                  <c:v>410.733333333333</c:v>
                </c:pt>
                <c:pt idx="5646">
                  <c:v>410.733333333333</c:v>
                </c:pt>
                <c:pt idx="5647">
                  <c:v>410.733333333333</c:v>
                </c:pt>
                <c:pt idx="5648">
                  <c:v>412.6</c:v>
                </c:pt>
                <c:pt idx="5649">
                  <c:v>412.6</c:v>
                </c:pt>
                <c:pt idx="5650">
                  <c:v>410.733333333333</c:v>
                </c:pt>
                <c:pt idx="5651">
                  <c:v>408.466666666667</c:v>
                </c:pt>
                <c:pt idx="5652">
                  <c:v>407.533333333333</c:v>
                </c:pt>
                <c:pt idx="5653">
                  <c:v>408.466666666667</c:v>
                </c:pt>
                <c:pt idx="5654">
                  <c:v>410.733333333333</c:v>
                </c:pt>
                <c:pt idx="5655">
                  <c:v>412.6</c:v>
                </c:pt>
                <c:pt idx="5656">
                  <c:v>414.866666666667</c:v>
                </c:pt>
                <c:pt idx="5657">
                  <c:v>414.466666666667</c:v>
                </c:pt>
                <c:pt idx="5658">
                  <c:v>411.2</c:v>
                </c:pt>
                <c:pt idx="5659">
                  <c:v>410.733333333333</c:v>
                </c:pt>
                <c:pt idx="5660">
                  <c:v>412.6</c:v>
                </c:pt>
                <c:pt idx="5661">
                  <c:v>413.533333333333</c:v>
                </c:pt>
                <c:pt idx="5662">
                  <c:v>414.466666666667</c:v>
                </c:pt>
                <c:pt idx="5663">
                  <c:v>414.466666666667</c:v>
                </c:pt>
                <c:pt idx="5664">
                  <c:v>413.533333333333</c:v>
                </c:pt>
                <c:pt idx="5665">
                  <c:v>414.866666666667</c:v>
                </c:pt>
                <c:pt idx="5666">
                  <c:v>419.933333333333</c:v>
                </c:pt>
                <c:pt idx="5667">
                  <c:v>425.933333333333</c:v>
                </c:pt>
                <c:pt idx="5668">
                  <c:v>428.2</c:v>
                </c:pt>
                <c:pt idx="5669">
                  <c:v>428.666666666667</c:v>
                </c:pt>
                <c:pt idx="5670">
                  <c:v>428.2</c:v>
                </c:pt>
                <c:pt idx="5671">
                  <c:v>430.533333333333</c:v>
                </c:pt>
                <c:pt idx="5672">
                  <c:v>431.866666666667</c:v>
                </c:pt>
                <c:pt idx="5673">
                  <c:v>429.6</c:v>
                </c:pt>
                <c:pt idx="5674">
                  <c:v>428.666666666667</c:v>
                </c:pt>
                <c:pt idx="5675">
                  <c:v>428.666666666667</c:v>
                </c:pt>
                <c:pt idx="5676">
                  <c:v>427.333333333333</c:v>
                </c:pt>
                <c:pt idx="5677">
                  <c:v>425</c:v>
                </c:pt>
                <c:pt idx="5678">
                  <c:v>421.8</c:v>
                </c:pt>
                <c:pt idx="5679">
                  <c:v>419.466666666667</c:v>
                </c:pt>
                <c:pt idx="5680">
                  <c:v>419.466666666667</c:v>
                </c:pt>
                <c:pt idx="5681">
                  <c:v>415.8</c:v>
                </c:pt>
                <c:pt idx="5682">
                  <c:v>418.133333333333</c:v>
                </c:pt>
                <c:pt idx="5683">
                  <c:v>419.466666666667</c:v>
                </c:pt>
                <c:pt idx="5684">
                  <c:v>416.266666666667</c:v>
                </c:pt>
                <c:pt idx="5685">
                  <c:v>417.2</c:v>
                </c:pt>
                <c:pt idx="5686">
                  <c:v>417.2</c:v>
                </c:pt>
                <c:pt idx="5687">
                  <c:v>418.6</c:v>
                </c:pt>
                <c:pt idx="5688">
                  <c:v>420.866666666667</c:v>
                </c:pt>
                <c:pt idx="5689">
                  <c:v>418.6</c:v>
                </c:pt>
                <c:pt idx="5690">
                  <c:v>419.466666666667</c:v>
                </c:pt>
                <c:pt idx="5691">
                  <c:v>420.866666666667</c:v>
                </c:pt>
                <c:pt idx="5692">
                  <c:v>421.8</c:v>
                </c:pt>
                <c:pt idx="5693">
                  <c:v>423.6</c:v>
                </c:pt>
                <c:pt idx="5694">
                  <c:v>422.266666666667</c:v>
                </c:pt>
                <c:pt idx="5695">
                  <c:v>419.466666666667</c:v>
                </c:pt>
                <c:pt idx="5696">
                  <c:v>417.2</c:v>
                </c:pt>
                <c:pt idx="5697">
                  <c:v>414.866666666667</c:v>
                </c:pt>
                <c:pt idx="5698">
                  <c:v>412.133333333333</c:v>
                </c:pt>
                <c:pt idx="5699">
                  <c:v>411.2</c:v>
                </c:pt>
                <c:pt idx="5700">
                  <c:v>411.2</c:v>
                </c:pt>
                <c:pt idx="5701">
                  <c:v>410.733333333333</c:v>
                </c:pt>
                <c:pt idx="5702">
                  <c:v>408.933333333333</c:v>
                </c:pt>
                <c:pt idx="5703">
                  <c:v>409.866666666667</c:v>
                </c:pt>
                <c:pt idx="5704">
                  <c:v>412.133333333333</c:v>
                </c:pt>
                <c:pt idx="5705">
                  <c:v>414.466666666667</c:v>
                </c:pt>
                <c:pt idx="5706">
                  <c:v>419.466666666667</c:v>
                </c:pt>
                <c:pt idx="5707">
                  <c:v>423.6</c:v>
                </c:pt>
                <c:pt idx="5708">
                  <c:v>428.2</c:v>
                </c:pt>
                <c:pt idx="5709">
                  <c:v>431.866666666667</c:v>
                </c:pt>
                <c:pt idx="5710">
                  <c:v>434.2</c:v>
                </c:pt>
                <c:pt idx="5711">
                  <c:v>435.6</c:v>
                </c:pt>
                <c:pt idx="5712">
                  <c:v>434.666666666667</c:v>
                </c:pt>
                <c:pt idx="5713">
                  <c:v>433.266666666667</c:v>
                </c:pt>
                <c:pt idx="5714">
                  <c:v>433.266666666667</c:v>
                </c:pt>
                <c:pt idx="5715">
                  <c:v>435.6</c:v>
                </c:pt>
                <c:pt idx="5716">
                  <c:v>438.333333333333</c:v>
                </c:pt>
                <c:pt idx="5717">
                  <c:v>438.333333333333</c:v>
                </c:pt>
                <c:pt idx="5718">
                  <c:v>437.4</c:v>
                </c:pt>
                <c:pt idx="5719">
                  <c:v>436</c:v>
                </c:pt>
                <c:pt idx="5720">
                  <c:v>435.6</c:v>
                </c:pt>
                <c:pt idx="5721">
                  <c:v>438.333333333333</c:v>
                </c:pt>
                <c:pt idx="5722">
                  <c:v>442</c:v>
                </c:pt>
                <c:pt idx="5723">
                  <c:v>443.4</c:v>
                </c:pt>
                <c:pt idx="5724">
                  <c:v>442.933333333333</c:v>
                </c:pt>
                <c:pt idx="5725">
                  <c:v>442</c:v>
                </c:pt>
                <c:pt idx="5726">
                  <c:v>442.933333333333</c:v>
                </c:pt>
                <c:pt idx="5727">
                  <c:v>444.733333333333</c:v>
                </c:pt>
                <c:pt idx="5728">
                  <c:v>449.333333333333</c:v>
                </c:pt>
                <c:pt idx="5729">
                  <c:v>450.733333333333</c:v>
                </c:pt>
                <c:pt idx="5730">
                  <c:v>449.333333333333</c:v>
                </c:pt>
                <c:pt idx="5731">
                  <c:v>449.333333333333</c:v>
                </c:pt>
                <c:pt idx="5732">
                  <c:v>450.733333333333</c:v>
                </c:pt>
                <c:pt idx="5733">
                  <c:v>453.466666666667</c:v>
                </c:pt>
                <c:pt idx="5734">
                  <c:v>455.333333333333</c:v>
                </c:pt>
                <c:pt idx="5735">
                  <c:v>455.333333333333</c:v>
                </c:pt>
                <c:pt idx="5736">
                  <c:v>455.333333333333</c:v>
                </c:pt>
                <c:pt idx="5737">
                  <c:v>453</c:v>
                </c:pt>
                <c:pt idx="5738">
                  <c:v>454.4</c:v>
                </c:pt>
                <c:pt idx="5739">
                  <c:v>458.066666666667</c:v>
                </c:pt>
                <c:pt idx="5740">
                  <c:v>459</c:v>
                </c:pt>
                <c:pt idx="5741">
                  <c:v>460.4</c:v>
                </c:pt>
                <c:pt idx="5742">
                  <c:v>464.533333333333</c:v>
                </c:pt>
                <c:pt idx="5743">
                  <c:v>464.533333333333</c:v>
                </c:pt>
                <c:pt idx="5744">
                  <c:v>466.8</c:v>
                </c:pt>
                <c:pt idx="5745">
                  <c:v>474.2</c:v>
                </c:pt>
                <c:pt idx="5746">
                  <c:v>479.2</c:v>
                </c:pt>
                <c:pt idx="5747">
                  <c:v>482.866666666667</c:v>
                </c:pt>
                <c:pt idx="5748">
                  <c:v>485.666666666667</c:v>
                </c:pt>
                <c:pt idx="5749">
                  <c:v>487.933333333333</c:v>
                </c:pt>
                <c:pt idx="5750">
                  <c:v>491.6</c:v>
                </c:pt>
                <c:pt idx="5751">
                  <c:v>496.2</c:v>
                </c:pt>
                <c:pt idx="5752">
                  <c:v>499</c:v>
                </c:pt>
                <c:pt idx="5753">
                  <c:v>501.733333333333</c:v>
                </c:pt>
                <c:pt idx="5754">
                  <c:v>502.666666666667</c:v>
                </c:pt>
                <c:pt idx="5755">
                  <c:v>499.866666666667</c:v>
                </c:pt>
                <c:pt idx="5756">
                  <c:v>499</c:v>
                </c:pt>
                <c:pt idx="5757">
                  <c:v>503.6</c:v>
                </c:pt>
                <c:pt idx="5758">
                  <c:v>507.266666666667</c:v>
                </c:pt>
                <c:pt idx="5759">
                  <c:v>507.266666666667</c:v>
                </c:pt>
                <c:pt idx="5760">
                  <c:v>507.266666666667</c:v>
                </c:pt>
                <c:pt idx="5761">
                  <c:v>508.6</c:v>
                </c:pt>
                <c:pt idx="5762">
                  <c:v>510.933333333333</c:v>
                </c:pt>
                <c:pt idx="5763">
                  <c:v>520.133333333333</c:v>
                </c:pt>
                <c:pt idx="5764">
                  <c:v>535.733333333333</c:v>
                </c:pt>
                <c:pt idx="5765">
                  <c:v>552.266666666667</c:v>
                </c:pt>
                <c:pt idx="5766">
                  <c:v>568.333333333333</c:v>
                </c:pt>
                <c:pt idx="5767">
                  <c:v>581.666666666667</c:v>
                </c:pt>
                <c:pt idx="5768">
                  <c:v>586.733333333333</c:v>
                </c:pt>
                <c:pt idx="5769">
                  <c:v>589.466666666667</c:v>
                </c:pt>
                <c:pt idx="5770">
                  <c:v>592.733333333333</c:v>
                </c:pt>
                <c:pt idx="5771">
                  <c:v>589</c:v>
                </c:pt>
                <c:pt idx="5772">
                  <c:v>580.733333333333</c:v>
                </c:pt>
                <c:pt idx="5773">
                  <c:v>568.333333333333</c:v>
                </c:pt>
                <c:pt idx="5774">
                  <c:v>549.533333333333</c:v>
                </c:pt>
                <c:pt idx="5775">
                  <c:v>527.466666666667</c:v>
                </c:pt>
                <c:pt idx="5776">
                  <c:v>507.266666666667</c:v>
                </c:pt>
                <c:pt idx="5777">
                  <c:v>484.266666666667</c:v>
                </c:pt>
                <c:pt idx="5778">
                  <c:v>463.133333333333</c:v>
                </c:pt>
                <c:pt idx="5779">
                  <c:v>447.066666666667</c:v>
                </c:pt>
                <c:pt idx="5780">
                  <c:v>431.866666666667</c:v>
                </c:pt>
                <c:pt idx="5781">
                  <c:v>424.533333333333</c:v>
                </c:pt>
                <c:pt idx="5782">
                  <c:v>422.266666666667</c:v>
                </c:pt>
                <c:pt idx="5783">
                  <c:v>421.8</c:v>
                </c:pt>
                <c:pt idx="5784">
                  <c:v>424.533333333333</c:v>
                </c:pt>
                <c:pt idx="5785">
                  <c:v>430.533333333333</c:v>
                </c:pt>
                <c:pt idx="5786">
                  <c:v>438.333333333333</c:v>
                </c:pt>
                <c:pt idx="5787">
                  <c:v>449.333333333333</c:v>
                </c:pt>
                <c:pt idx="5788">
                  <c:v>459.466666666667</c:v>
                </c:pt>
                <c:pt idx="5789">
                  <c:v>467.733333333333</c:v>
                </c:pt>
                <c:pt idx="5790">
                  <c:v>472.8</c:v>
                </c:pt>
                <c:pt idx="5791">
                  <c:v>480.6</c:v>
                </c:pt>
                <c:pt idx="5792">
                  <c:v>485.2</c:v>
                </c:pt>
                <c:pt idx="5793">
                  <c:v>487.466666666667</c:v>
                </c:pt>
                <c:pt idx="5794">
                  <c:v>492.533333333333</c:v>
                </c:pt>
                <c:pt idx="5795">
                  <c:v>496.666666666667</c:v>
                </c:pt>
                <c:pt idx="5796">
                  <c:v>498.066666666667</c:v>
                </c:pt>
                <c:pt idx="5797">
                  <c:v>501.266666666667</c:v>
                </c:pt>
                <c:pt idx="5798">
                  <c:v>507.733333333333</c:v>
                </c:pt>
                <c:pt idx="5799">
                  <c:v>512.733333333333</c:v>
                </c:pt>
                <c:pt idx="5800">
                  <c:v>515.066666666667</c:v>
                </c:pt>
                <c:pt idx="5801">
                  <c:v>515.066666666667</c:v>
                </c:pt>
                <c:pt idx="5802">
                  <c:v>516</c:v>
                </c:pt>
                <c:pt idx="5803">
                  <c:v>521</c:v>
                </c:pt>
                <c:pt idx="5804">
                  <c:v>527.466666666667</c:v>
                </c:pt>
                <c:pt idx="5805">
                  <c:v>533.866666666667</c:v>
                </c:pt>
                <c:pt idx="5806">
                  <c:v>539.866666666667</c:v>
                </c:pt>
                <c:pt idx="5807">
                  <c:v>537.6</c:v>
                </c:pt>
                <c:pt idx="5808">
                  <c:v>533.466666666667</c:v>
                </c:pt>
                <c:pt idx="5809">
                  <c:v>537.6</c:v>
                </c:pt>
                <c:pt idx="5810">
                  <c:v>540.8</c:v>
                </c:pt>
                <c:pt idx="5811">
                  <c:v>539.4</c:v>
                </c:pt>
                <c:pt idx="5812">
                  <c:v>543.533333333333</c:v>
                </c:pt>
                <c:pt idx="5813">
                  <c:v>541.266666666667</c:v>
                </c:pt>
                <c:pt idx="5814">
                  <c:v>532.533333333333</c:v>
                </c:pt>
                <c:pt idx="5815">
                  <c:v>528.4</c:v>
                </c:pt>
                <c:pt idx="5816">
                  <c:v>530.2</c:v>
                </c:pt>
                <c:pt idx="5817">
                  <c:v>539.866666666667</c:v>
                </c:pt>
                <c:pt idx="5818">
                  <c:v>541.266666666667</c:v>
                </c:pt>
                <c:pt idx="5819">
                  <c:v>528.4</c:v>
                </c:pt>
                <c:pt idx="5820">
                  <c:v>532.533333333333</c:v>
                </c:pt>
                <c:pt idx="5821">
                  <c:v>550</c:v>
                </c:pt>
                <c:pt idx="5822">
                  <c:v>549.533333333333</c:v>
                </c:pt>
                <c:pt idx="5823">
                  <c:v>559.6</c:v>
                </c:pt>
                <c:pt idx="5824">
                  <c:v>584</c:v>
                </c:pt>
                <c:pt idx="5825">
                  <c:v>578</c:v>
                </c:pt>
                <c:pt idx="5826">
                  <c:v>570.666666666667</c:v>
                </c:pt>
                <c:pt idx="5827">
                  <c:v>580.733333333333</c:v>
                </c:pt>
                <c:pt idx="5828">
                  <c:v>584.466666666667</c:v>
                </c:pt>
                <c:pt idx="5829">
                  <c:v>596.866666666667</c:v>
                </c:pt>
                <c:pt idx="5830">
                  <c:v>611.533333333333</c:v>
                </c:pt>
                <c:pt idx="5831">
                  <c:v>605.6</c:v>
                </c:pt>
                <c:pt idx="5832">
                  <c:v>599.133333333333</c:v>
                </c:pt>
                <c:pt idx="5833">
                  <c:v>607.866666666667</c:v>
                </c:pt>
                <c:pt idx="5834">
                  <c:v>615.2</c:v>
                </c:pt>
                <c:pt idx="5835">
                  <c:v>613.866666666667</c:v>
                </c:pt>
                <c:pt idx="5836">
                  <c:v>620.266666666667</c:v>
                </c:pt>
                <c:pt idx="5837">
                  <c:v>627.6</c:v>
                </c:pt>
                <c:pt idx="5838">
                  <c:v>617.533333333333</c:v>
                </c:pt>
                <c:pt idx="5839">
                  <c:v>613.866666666667</c:v>
                </c:pt>
                <c:pt idx="5840">
                  <c:v>628.533333333333</c:v>
                </c:pt>
                <c:pt idx="5841">
                  <c:v>630.4</c:v>
                </c:pt>
                <c:pt idx="5842">
                  <c:v>612.466666666667</c:v>
                </c:pt>
                <c:pt idx="5843">
                  <c:v>605.6</c:v>
                </c:pt>
                <c:pt idx="5844">
                  <c:v>616.6</c:v>
                </c:pt>
                <c:pt idx="5845">
                  <c:v>629.933333333333</c:v>
                </c:pt>
                <c:pt idx="5846">
                  <c:v>644.6</c:v>
                </c:pt>
                <c:pt idx="5847">
                  <c:v>653.333333333333</c:v>
                </c:pt>
                <c:pt idx="5848">
                  <c:v>648.733333333333</c:v>
                </c:pt>
                <c:pt idx="5849">
                  <c:v>635</c:v>
                </c:pt>
                <c:pt idx="5850">
                  <c:v>623.933333333333</c:v>
                </c:pt>
                <c:pt idx="5851">
                  <c:v>642.333333333333</c:v>
                </c:pt>
                <c:pt idx="5852">
                  <c:v>676.333333333333</c:v>
                </c:pt>
                <c:pt idx="5853">
                  <c:v>683.2</c:v>
                </c:pt>
                <c:pt idx="5854">
                  <c:v>653.8</c:v>
                </c:pt>
                <c:pt idx="5855">
                  <c:v>623.066666666667</c:v>
                </c:pt>
                <c:pt idx="5856">
                  <c:v>637.266666666667</c:v>
                </c:pt>
                <c:pt idx="5857">
                  <c:v>678.6</c:v>
                </c:pt>
                <c:pt idx="5858">
                  <c:v>686.866666666667</c:v>
                </c:pt>
                <c:pt idx="5859">
                  <c:v>663.933333333333</c:v>
                </c:pt>
                <c:pt idx="5860">
                  <c:v>662.533333333333</c:v>
                </c:pt>
                <c:pt idx="5861">
                  <c:v>680.933333333333</c:v>
                </c:pt>
                <c:pt idx="5862">
                  <c:v>679.533333333333</c:v>
                </c:pt>
                <c:pt idx="5863">
                  <c:v>664.866666666667</c:v>
                </c:pt>
                <c:pt idx="5864">
                  <c:v>662.533333333333</c:v>
                </c:pt>
                <c:pt idx="5865">
                  <c:v>677.266666666667</c:v>
                </c:pt>
                <c:pt idx="5866">
                  <c:v>697</c:v>
                </c:pt>
                <c:pt idx="5867">
                  <c:v>701.6</c:v>
                </c:pt>
                <c:pt idx="5868">
                  <c:v>693.333333333333</c:v>
                </c:pt>
                <c:pt idx="5869">
                  <c:v>691.066666666667</c:v>
                </c:pt>
                <c:pt idx="5870">
                  <c:v>696.066666666667</c:v>
                </c:pt>
                <c:pt idx="5871">
                  <c:v>710.8</c:v>
                </c:pt>
                <c:pt idx="5872">
                  <c:v>719.066666666667</c:v>
                </c:pt>
                <c:pt idx="5873">
                  <c:v>715.4</c:v>
                </c:pt>
                <c:pt idx="5874">
                  <c:v>724.6</c:v>
                </c:pt>
                <c:pt idx="5875">
                  <c:v>735.6</c:v>
                </c:pt>
                <c:pt idx="5876">
                  <c:v>735.133333333333</c:v>
                </c:pt>
                <c:pt idx="5877">
                  <c:v>742.466666666667</c:v>
                </c:pt>
                <c:pt idx="5878">
                  <c:v>748</c:v>
                </c:pt>
                <c:pt idx="5879">
                  <c:v>748</c:v>
                </c:pt>
                <c:pt idx="5880">
                  <c:v>755.333333333333</c:v>
                </c:pt>
                <c:pt idx="5881">
                  <c:v>754.933333333333</c:v>
                </c:pt>
                <c:pt idx="5882">
                  <c:v>751.666666666667</c:v>
                </c:pt>
                <c:pt idx="5883">
                  <c:v>756.733333333333</c:v>
                </c:pt>
                <c:pt idx="5884">
                  <c:v>759.933333333333</c:v>
                </c:pt>
                <c:pt idx="5885">
                  <c:v>766.4</c:v>
                </c:pt>
                <c:pt idx="5886">
                  <c:v>772.333333333333</c:v>
                </c:pt>
                <c:pt idx="5887">
                  <c:v>767.733333333333</c:v>
                </c:pt>
                <c:pt idx="5888">
                  <c:v>767.733333333333</c:v>
                </c:pt>
                <c:pt idx="5889">
                  <c:v>771.466666666667</c:v>
                </c:pt>
                <c:pt idx="5890">
                  <c:v>772.333333333333</c:v>
                </c:pt>
                <c:pt idx="5891">
                  <c:v>781.066666666667</c:v>
                </c:pt>
                <c:pt idx="5892">
                  <c:v>788.466666666667</c:v>
                </c:pt>
                <c:pt idx="5893">
                  <c:v>781.066666666667</c:v>
                </c:pt>
                <c:pt idx="5894">
                  <c:v>769.133333333333</c:v>
                </c:pt>
                <c:pt idx="5895">
                  <c:v>763.6</c:v>
                </c:pt>
                <c:pt idx="5896">
                  <c:v>767.733333333333</c:v>
                </c:pt>
                <c:pt idx="5897">
                  <c:v>771</c:v>
                </c:pt>
                <c:pt idx="5898">
                  <c:v>769.133333333333</c:v>
                </c:pt>
                <c:pt idx="5899">
                  <c:v>766.4</c:v>
                </c:pt>
                <c:pt idx="5900">
                  <c:v>763.6</c:v>
                </c:pt>
                <c:pt idx="5901">
                  <c:v>763.6</c:v>
                </c:pt>
                <c:pt idx="5902">
                  <c:v>765.466666666667</c:v>
                </c:pt>
                <c:pt idx="5903">
                  <c:v>768.666666666667</c:v>
                </c:pt>
                <c:pt idx="5904">
                  <c:v>769.133333333333</c:v>
                </c:pt>
                <c:pt idx="5905">
                  <c:v>768.666666666667</c:v>
                </c:pt>
                <c:pt idx="5906">
                  <c:v>772.333333333333</c:v>
                </c:pt>
                <c:pt idx="5907">
                  <c:v>777.4</c:v>
                </c:pt>
                <c:pt idx="5908">
                  <c:v>777.4</c:v>
                </c:pt>
                <c:pt idx="5909">
                  <c:v>778.333333333333</c:v>
                </c:pt>
                <c:pt idx="5910">
                  <c:v>782.466666666667</c:v>
                </c:pt>
                <c:pt idx="5911">
                  <c:v>789.8</c:v>
                </c:pt>
                <c:pt idx="5912">
                  <c:v>799.933333333333</c:v>
                </c:pt>
                <c:pt idx="5913">
                  <c:v>808.2</c:v>
                </c:pt>
                <c:pt idx="5914">
                  <c:v>816</c:v>
                </c:pt>
                <c:pt idx="5915">
                  <c:v>822.933333333333</c:v>
                </c:pt>
                <c:pt idx="5916">
                  <c:v>822</c:v>
                </c:pt>
                <c:pt idx="5917">
                  <c:v>823.333333333333</c:v>
                </c:pt>
                <c:pt idx="5918">
                  <c:v>824.733333333333</c:v>
                </c:pt>
                <c:pt idx="5919">
                  <c:v>820.6</c:v>
                </c:pt>
                <c:pt idx="5920">
                  <c:v>819.666666666667</c:v>
                </c:pt>
                <c:pt idx="5921">
                  <c:v>826.133333333333</c:v>
                </c:pt>
                <c:pt idx="5922">
                  <c:v>835.733333333333</c:v>
                </c:pt>
                <c:pt idx="5923">
                  <c:v>849.066666666667</c:v>
                </c:pt>
                <c:pt idx="5924">
                  <c:v>863.8</c:v>
                </c:pt>
                <c:pt idx="5925">
                  <c:v>873</c:v>
                </c:pt>
                <c:pt idx="5926">
                  <c:v>878.066666666667</c:v>
                </c:pt>
                <c:pt idx="5927">
                  <c:v>884.933333333333</c:v>
                </c:pt>
                <c:pt idx="5928">
                  <c:v>889.066666666667</c:v>
                </c:pt>
                <c:pt idx="5929">
                  <c:v>888.6</c:v>
                </c:pt>
                <c:pt idx="5930">
                  <c:v>885.4</c:v>
                </c:pt>
                <c:pt idx="5931">
                  <c:v>884</c:v>
                </c:pt>
                <c:pt idx="5932">
                  <c:v>884.933333333333</c:v>
                </c:pt>
                <c:pt idx="5933">
                  <c:v>886.733333333333</c:v>
                </c:pt>
                <c:pt idx="5934">
                  <c:v>887.666666666667</c:v>
                </c:pt>
                <c:pt idx="5935">
                  <c:v>885.4</c:v>
                </c:pt>
                <c:pt idx="5936">
                  <c:v>884.933333333333</c:v>
                </c:pt>
                <c:pt idx="5937">
                  <c:v>886.333333333333</c:v>
                </c:pt>
                <c:pt idx="5938">
                  <c:v>889.066666666667</c:v>
                </c:pt>
                <c:pt idx="5939">
                  <c:v>892.733333333333</c:v>
                </c:pt>
                <c:pt idx="5940">
                  <c:v>897.8</c:v>
                </c:pt>
                <c:pt idx="5941">
                  <c:v>901.466666666667</c:v>
                </c:pt>
                <c:pt idx="5942">
                  <c:v>903.733333333333</c:v>
                </c:pt>
                <c:pt idx="5943">
                  <c:v>906.066666666667</c:v>
                </c:pt>
                <c:pt idx="5944">
                  <c:v>908.8</c:v>
                </c:pt>
                <c:pt idx="5945">
                  <c:v>913.4</c:v>
                </c:pt>
                <c:pt idx="5946">
                  <c:v>917.066666666667</c:v>
                </c:pt>
                <c:pt idx="5947">
                  <c:v>917.066666666667</c:v>
                </c:pt>
                <c:pt idx="5948">
                  <c:v>914.8</c:v>
                </c:pt>
                <c:pt idx="5949">
                  <c:v>913.4</c:v>
                </c:pt>
                <c:pt idx="5950">
                  <c:v>912.466666666667</c:v>
                </c:pt>
                <c:pt idx="5951">
                  <c:v>912.066666666667</c:v>
                </c:pt>
                <c:pt idx="5952">
                  <c:v>911.133333333333</c:v>
                </c:pt>
                <c:pt idx="5953">
                  <c:v>909.733333333333</c:v>
                </c:pt>
                <c:pt idx="5954">
                  <c:v>912.066666666667</c:v>
                </c:pt>
                <c:pt idx="5955">
                  <c:v>915.266666666667</c:v>
                </c:pt>
                <c:pt idx="5956">
                  <c:v>917.533333333333</c:v>
                </c:pt>
                <c:pt idx="5957">
                  <c:v>920.8</c:v>
                </c:pt>
                <c:pt idx="5958">
                  <c:v>924.933333333333</c:v>
                </c:pt>
                <c:pt idx="5959">
                  <c:v>929.933333333333</c:v>
                </c:pt>
                <c:pt idx="5960">
                  <c:v>935</c:v>
                </c:pt>
                <c:pt idx="5961">
                  <c:v>939.6</c:v>
                </c:pt>
                <c:pt idx="5962">
                  <c:v>939.6</c:v>
                </c:pt>
                <c:pt idx="5963">
                  <c:v>938.666666666667</c:v>
                </c:pt>
                <c:pt idx="5964">
                  <c:v>943.266666666667</c:v>
                </c:pt>
                <c:pt idx="5965">
                  <c:v>949.733333333333</c:v>
                </c:pt>
                <c:pt idx="5966">
                  <c:v>953.4</c:v>
                </c:pt>
                <c:pt idx="5967">
                  <c:v>956.6</c:v>
                </c:pt>
                <c:pt idx="5968">
                  <c:v>958.466666666667</c:v>
                </c:pt>
                <c:pt idx="5969">
                  <c:v>964.4</c:v>
                </c:pt>
                <c:pt idx="5970">
                  <c:v>970.4</c:v>
                </c:pt>
                <c:pt idx="5971">
                  <c:v>974.066666666667</c:v>
                </c:pt>
                <c:pt idx="5972">
                  <c:v>975.466666666667</c:v>
                </c:pt>
                <c:pt idx="5973">
                  <c:v>979.6</c:v>
                </c:pt>
                <c:pt idx="5974">
                  <c:v>981.866666666667</c:v>
                </c:pt>
                <c:pt idx="5975">
                  <c:v>982.8</c:v>
                </c:pt>
                <c:pt idx="5976">
                  <c:v>984.2</c:v>
                </c:pt>
                <c:pt idx="5977">
                  <c:v>984.2</c:v>
                </c:pt>
                <c:pt idx="5978">
                  <c:v>983.266666666667</c:v>
                </c:pt>
                <c:pt idx="5979">
                  <c:v>986.933333333333</c:v>
                </c:pt>
                <c:pt idx="5980">
                  <c:v>992.933333333333</c:v>
                </c:pt>
                <c:pt idx="5981">
                  <c:v>995.666666666667</c:v>
                </c:pt>
                <c:pt idx="5982">
                  <c:v>1000.26666666667</c:v>
                </c:pt>
                <c:pt idx="5983">
                  <c:v>1005.33333333333</c:v>
                </c:pt>
                <c:pt idx="5984">
                  <c:v>1009</c:v>
                </c:pt>
                <c:pt idx="5985">
                  <c:v>1013.6</c:v>
                </c:pt>
                <c:pt idx="5986">
                  <c:v>1016.33333333333</c:v>
                </c:pt>
                <c:pt idx="5987">
                  <c:v>1016.8</c:v>
                </c:pt>
                <c:pt idx="5988">
                  <c:v>1018.6</c:v>
                </c:pt>
                <c:pt idx="5989">
                  <c:v>1021.4</c:v>
                </c:pt>
                <c:pt idx="5990">
                  <c:v>1024.13333333333</c:v>
                </c:pt>
                <c:pt idx="5991">
                  <c:v>1029.66666666667</c:v>
                </c:pt>
                <c:pt idx="5992">
                  <c:v>1032.86666666667</c:v>
                </c:pt>
                <c:pt idx="5993">
                  <c:v>1036.06666666667</c:v>
                </c:pt>
                <c:pt idx="5994">
                  <c:v>1040.2</c:v>
                </c:pt>
                <c:pt idx="5995">
                  <c:v>1045.73333333333</c:v>
                </c:pt>
                <c:pt idx="5996">
                  <c:v>1050.8</c:v>
                </c:pt>
                <c:pt idx="5997">
                  <c:v>1057.2</c:v>
                </c:pt>
                <c:pt idx="5998">
                  <c:v>1063.66666666667</c:v>
                </c:pt>
                <c:pt idx="5999">
                  <c:v>1067.33333333333</c:v>
                </c:pt>
                <c:pt idx="6000">
                  <c:v>1070.53333333333</c:v>
                </c:pt>
                <c:pt idx="6001">
                  <c:v>1076.06666666667</c:v>
                </c:pt>
                <c:pt idx="6002">
                  <c:v>1080.66666666667</c:v>
                </c:pt>
                <c:pt idx="6003">
                  <c:v>1084.33333333333</c:v>
                </c:pt>
                <c:pt idx="6004">
                  <c:v>1088</c:v>
                </c:pt>
                <c:pt idx="6005">
                  <c:v>1090.8</c:v>
                </c:pt>
                <c:pt idx="6006">
                  <c:v>1093.06666666667</c:v>
                </c:pt>
                <c:pt idx="6007">
                  <c:v>1098.13333333333</c:v>
                </c:pt>
                <c:pt idx="6008">
                  <c:v>1103.2</c:v>
                </c:pt>
                <c:pt idx="6009">
                  <c:v>1108.2</c:v>
                </c:pt>
                <c:pt idx="6010">
                  <c:v>1115.13333333333</c:v>
                </c:pt>
                <c:pt idx="6011">
                  <c:v>1120.66666666667</c:v>
                </c:pt>
                <c:pt idx="6012">
                  <c:v>1125.2</c:v>
                </c:pt>
                <c:pt idx="6013">
                  <c:v>1128.93333333333</c:v>
                </c:pt>
                <c:pt idx="6014">
                  <c:v>1132.6</c:v>
                </c:pt>
                <c:pt idx="6015">
                  <c:v>1137.66666666667</c:v>
                </c:pt>
                <c:pt idx="6016">
                  <c:v>1142.66666666667</c:v>
                </c:pt>
                <c:pt idx="6017">
                  <c:v>1146.33333333333</c:v>
                </c:pt>
                <c:pt idx="6018">
                  <c:v>1150.06666666667</c:v>
                </c:pt>
                <c:pt idx="6019">
                  <c:v>1153.73333333333</c:v>
                </c:pt>
                <c:pt idx="6020">
                  <c:v>1160.13333333333</c:v>
                </c:pt>
                <c:pt idx="6021">
                  <c:v>1167.46666666667</c:v>
                </c:pt>
                <c:pt idx="6022">
                  <c:v>1172.06666666667</c:v>
                </c:pt>
                <c:pt idx="6023">
                  <c:v>1176.2</c:v>
                </c:pt>
                <c:pt idx="6024">
                  <c:v>1179.93333333333</c:v>
                </c:pt>
                <c:pt idx="6025">
                  <c:v>1186.33333333333</c:v>
                </c:pt>
                <c:pt idx="6026">
                  <c:v>1193.2</c:v>
                </c:pt>
                <c:pt idx="6027">
                  <c:v>1196.93333333333</c:v>
                </c:pt>
                <c:pt idx="6028">
                  <c:v>1203.33333333333</c:v>
                </c:pt>
                <c:pt idx="6029">
                  <c:v>1211.13333333333</c:v>
                </c:pt>
                <c:pt idx="6030">
                  <c:v>1216.66666666667</c:v>
                </c:pt>
                <c:pt idx="6031">
                  <c:v>1224.46666666667</c:v>
                </c:pt>
                <c:pt idx="6032">
                  <c:v>1235.53333333333</c:v>
                </c:pt>
                <c:pt idx="6033">
                  <c:v>1240.53333333333</c:v>
                </c:pt>
                <c:pt idx="6034">
                  <c:v>1243.33333333333</c:v>
                </c:pt>
                <c:pt idx="6035">
                  <c:v>1250.66666666667</c:v>
                </c:pt>
                <c:pt idx="6036">
                  <c:v>1256.66666666667</c:v>
                </c:pt>
                <c:pt idx="6037">
                  <c:v>1261.2</c:v>
                </c:pt>
                <c:pt idx="6038">
                  <c:v>1262.6</c:v>
                </c:pt>
                <c:pt idx="6039">
                  <c:v>1259.4</c:v>
                </c:pt>
                <c:pt idx="6040">
                  <c:v>1254.33333333333</c:v>
                </c:pt>
                <c:pt idx="6041">
                  <c:v>1258.93333333333</c:v>
                </c:pt>
                <c:pt idx="6042">
                  <c:v>1266.26666666667</c:v>
                </c:pt>
                <c:pt idx="6043">
                  <c:v>1268.13333333333</c:v>
                </c:pt>
                <c:pt idx="6044">
                  <c:v>1270.4</c:v>
                </c:pt>
                <c:pt idx="6045">
                  <c:v>1272.73333333333</c:v>
                </c:pt>
                <c:pt idx="6046">
                  <c:v>1277.33333333333</c:v>
                </c:pt>
                <c:pt idx="6047">
                  <c:v>1278.66666666667</c:v>
                </c:pt>
                <c:pt idx="6048">
                  <c:v>1282.33333333333</c:v>
                </c:pt>
                <c:pt idx="6049">
                  <c:v>1289.73333333333</c:v>
                </c:pt>
                <c:pt idx="6050">
                  <c:v>1301.2</c:v>
                </c:pt>
                <c:pt idx="6051">
                  <c:v>1332</c:v>
                </c:pt>
                <c:pt idx="6052">
                  <c:v>1345.8</c:v>
                </c:pt>
                <c:pt idx="6053">
                  <c:v>1301.2</c:v>
                </c:pt>
                <c:pt idx="6054">
                  <c:v>1233.2</c:v>
                </c:pt>
                <c:pt idx="6055">
                  <c:v>1188.2</c:v>
                </c:pt>
                <c:pt idx="6056">
                  <c:v>1190.93333333333</c:v>
                </c:pt>
                <c:pt idx="6057">
                  <c:v>1250.2</c:v>
                </c:pt>
                <c:pt idx="6058">
                  <c:v>1326</c:v>
                </c:pt>
                <c:pt idx="6059">
                  <c:v>1344.86666666667</c:v>
                </c:pt>
                <c:pt idx="6060">
                  <c:v>1293.4</c:v>
                </c:pt>
                <c:pt idx="6061">
                  <c:v>1221.73333333333</c:v>
                </c:pt>
                <c:pt idx="6062">
                  <c:v>1169.8</c:v>
                </c:pt>
                <c:pt idx="6063">
                  <c:v>1178.53333333333</c:v>
                </c:pt>
                <c:pt idx="6064">
                  <c:v>1252.53333333333</c:v>
                </c:pt>
                <c:pt idx="6065">
                  <c:v>1322.33333333333</c:v>
                </c:pt>
                <c:pt idx="6066">
                  <c:v>1331.06666666667</c:v>
                </c:pt>
                <c:pt idx="6067">
                  <c:v>1282.8</c:v>
                </c:pt>
                <c:pt idx="6068">
                  <c:v>1207.93333333333</c:v>
                </c:pt>
                <c:pt idx="6069">
                  <c:v>1157.86666666667</c:v>
                </c:pt>
                <c:pt idx="6070">
                  <c:v>1183.6</c:v>
                </c:pt>
                <c:pt idx="6071">
                  <c:v>1252.93333333333</c:v>
                </c:pt>
                <c:pt idx="6072">
                  <c:v>1302.6</c:v>
                </c:pt>
                <c:pt idx="6073">
                  <c:v>1305.8</c:v>
                </c:pt>
                <c:pt idx="6074">
                  <c:v>1251.6</c:v>
                </c:pt>
                <c:pt idx="6075">
                  <c:v>1181.26666666667</c:v>
                </c:pt>
                <c:pt idx="6076">
                  <c:v>1163.8</c:v>
                </c:pt>
                <c:pt idx="6077">
                  <c:v>1199.66666666667</c:v>
                </c:pt>
                <c:pt idx="6078">
                  <c:v>1250.2</c:v>
                </c:pt>
                <c:pt idx="6079">
                  <c:v>1286.06666666667</c:v>
                </c:pt>
                <c:pt idx="6080">
                  <c:v>1269.93333333333</c:v>
                </c:pt>
                <c:pt idx="6081">
                  <c:v>1214.33333333333</c:v>
                </c:pt>
                <c:pt idx="6082">
                  <c:v>1173.93333333333</c:v>
                </c:pt>
                <c:pt idx="6083">
                  <c:v>1174.86666666667</c:v>
                </c:pt>
                <c:pt idx="6084">
                  <c:v>1206.06666666667</c:v>
                </c:pt>
                <c:pt idx="6085">
                  <c:v>1246.53333333333</c:v>
                </c:pt>
                <c:pt idx="6086">
                  <c:v>1261.66666666667</c:v>
                </c:pt>
                <c:pt idx="6087">
                  <c:v>1234.6</c:v>
                </c:pt>
                <c:pt idx="6088">
                  <c:v>1196.93333333333</c:v>
                </c:pt>
                <c:pt idx="6089">
                  <c:v>1180.8</c:v>
                </c:pt>
                <c:pt idx="6090">
                  <c:v>1190</c:v>
                </c:pt>
                <c:pt idx="6091">
                  <c:v>1220.33333333333</c:v>
                </c:pt>
                <c:pt idx="6092">
                  <c:v>1243.33333333333</c:v>
                </c:pt>
                <c:pt idx="6093">
                  <c:v>1237.8</c:v>
                </c:pt>
                <c:pt idx="6094">
                  <c:v>1214.33333333333</c:v>
                </c:pt>
                <c:pt idx="6095">
                  <c:v>1196</c:v>
                </c:pt>
                <c:pt idx="6096">
                  <c:v>1189.53333333333</c:v>
                </c:pt>
                <c:pt idx="6097">
                  <c:v>1201.93333333333</c:v>
                </c:pt>
                <c:pt idx="6098">
                  <c:v>1226.8</c:v>
                </c:pt>
                <c:pt idx="6099">
                  <c:v>1238.26666666667</c:v>
                </c:pt>
                <c:pt idx="6100">
                  <c:v>1231.8</c:v>
                </c:pt>
                <c:pt idx="6101">
                  <c:v>1218.06666666667</c:v>
                </c:pt>
                <c:pt idx="6102">
                  <c:v>1204.26666666667</c:v>
                </c:pt>
                <c:pt idx="6103">
                  <c:v>1206.06666666667</c:v>
                </c:pt>
                <c:pt idx="6104">
                  <c:v>1224.46666666667</c:v>
                </c:pt>
                <c:pt idx="6105">
                  <c:v>1236.86666666667</c:v>
                </c:pt>
                <c:pt idx="6106">
                  <c:v>1241.46666666667</c:v>
                </c:pt>
                <c:pt idx="6107">
                  <c:v>1237.8</c:v>
                </c:pt>
                <c:pt idx="6108">
                  <c:v>1225.4</c:v>
                </c:pt>
                <c:pt idx="6109">
                  <c:v>1215.73333333333</c:v>
                </c:pt>
                <c:pt idx="6110">
                  <c:v>1216.66666666667</c:v>
                </c:pt>
                <c:pt idx="6111">
                  <c:v>1222.2</c:v>
                </c:pt>
                <c:pt idx="6112">
                  <c:v>1230.93333333333</c:v>
                </c:pt>
                <c:pt idx="6113">
                  <c:v>1239.66666666667</c:v>
                </c:pt>
                <c:pt idx="6114">
                  <c:v>1237.8</c:v>
                </c:pt>
                <c:pt idx="6115">
                  <c:v>1227.2</c:v>
                </c:pt>
                <c:pt idx="6116">
                  <c:v>1223.53333333333</c:v>
                </c:pt>
                <c:pt idx="6117">
                  <c:v>1220.33333333333</c:v>
                </c:pt>
                <c:pt idx="6118">
                  <c:v>1220.8</c:v>
                </c:pt>
                <c:pt idx="6119">
                  <c:v>1230.93333333333</c:v>
                </c:pt>
                <c:pt idx="6120">
                  <c:v>1239.2</c:v>
                </c:pt>
                <c:pt idx="6121">
                  <c:v>1244.2</c:v>
                </c:pt>
                <c:pt idx="6122">
                  <c:v>1247</c:v>
                </c:pt>
                <c:pt idx="6123">
                  <c:v>1238.26666666667</c:v>
                </c:pt>
                <c:pt idx="6124">
                  <c:v>1225.4</c:v>
                </c:pt>
                <c:pt idx="6125">
                  <c:v>1221.73333333333</c:v>
                </c:pt>
                <c:pt idx="6126">
                  <c:v>1229.06666666667</c:v>
                </c:pt>
                <c:pt idx="6127">
                  <c:v>1239.2</c:v>
                </c:pt>
                <c:pt idx="6128">
                  <c:v>1249.26666666667</c:v>
                </c:pt>
                <c:pt idx="6129">
                  <c:v>1248.8</c:v>
                </c:pt>
                <c:pt idx="6130">
                  <c:v>1238.26666666667</c:v>
                </c:pt>
                <c:pt idx="6131">
                  <c:v>1227.2</c:v>
                </c:pt>
                <c:pt idx="6132">
                  <c:v>1222.2</c:v>
                </c:pt>
                <c:pt idx="6133">
                  <c:v>1228.13333333333</c:v>
                </c:pt>
                <c:pt idx="6134">
                  <c:v>1244.2</c:v>
                </c:pt>
                <c:pt idx="6135">
                  <c:v>1253.86666666667</c:v>
                </c:pt>
                <c:pt idx="6136">
                  <c:v>1249.26666666667</c:v>
                </c:pt>
                <c:pt idx="6137">
                  <c:v>1239.2</c:v>
                </c:pt>
                <c:pt idx="6138">
                  <c:v>1229.53333333333</c:v>
                </c:pt>
                <c:pt idx="6139">
                  <c:v>1229.06666666667</c:v>
                </c:pt>
                <c:pt idx="6140">
                  <c:v>1236.86666666667</c:v>
                </c:pt>
                <c:pt idx="6141">
                  <c:v>1247</c:v>
                </c:pt>
                <c:pt idx="6142">
                  <c:v>1254.33333333333</c:v>
                </c:pt>
                <c:pt idx="6143">
                  <c:v>1252.93333333333</c:v>
                </c:pt>
                <c:pt idx="6144">
                  <c:v>1241.46666666667</c:v>
                </c:pt>
                <c:pt idx="6145">
                  <c:v>1231.8</c:v>
                </c:pt>
                <c:pt idx="6146">
                  <c:v>1232.73333333333</c:v>
                </c:pt>
                <c:pt idx="6147">
                  <c:v>1241.46666666667</c:v>
                </c:pt>
                <c:pt idx="6148">
                  <c:v>1250.2</c:v>
                </c:pt>
                <c:pt idx="6149">
                  <c:v>1251.6</c:v>
                </c:pt>
                <c:pt idx="6150">
                  <c:v>1242.86666666667</c:v>
                </c:pt>
                <c:pt idx="6151">
                  <c:v>1235.53333333333</c:v>
                </c:pt>
                <c:pt idx="6152">
                  <c:v>1231.8</c:v>
                </c:pt>
                <c:pt idx="6153">
                  <c:v>1234.13333333333</c:v>
                </c:pt>
                <c:pt idx="6154">
                  <c:v>1240.53333333333</c:v>
                </c:pt>
                <c:pt idx="6155">
                  <c:v>1245.6</c:v>
                </c:pt>
                <c:pt idx="6156">
                  <c:v>1247.93333333333</c:v>
                </c:pt>
                <c:pt idx="6157">
                  <c:v>1245.13333333333</c:v>
                </c:pt>
                <c:pt idx="6158">
                  <c:v>1238.26666666667</c:v>
                </c:pt>
                <c:pt idx="6159">
                  <c:v>1238.26666666667</c:v>
                </c:pt>
                <c:pt idx="6160">
                  <c:v>1240.53333333333</c:v>
                </c:pt>
                <c:pt idx="6161">
                  <c:v>1240.53333333333</c:v>
                </c:pt>
                <c:pt idx="6162">
                  <c:v>1243.33333333333</c:v>
                </c:pt>
                <c:pt idx="6163">
                  <c:v>1243.33333333333</c:v>
                </c:pt>
                <c:pt idx="6164">
                  <c:v>1238.26666666667</c:v>
                </c:pt>
                <c:pt idx="6165">
                  <c:v>1236.4</c:v>
                </c:pt>
                <c:pt idx="6166">
                  <c:v>1234.6</c:v>
                </c:pt>
                <c:pt idx="6167">
                  <c:v>1234.6</c:v>
                </c:pt>
                <c:pt idx="6168">
                  <c:v>1240.53333333333</c:v>
                </c:pt>
                <c:pt idx="6169">
                  <c:v>1244.2</c:v>
                </c:pt>
                <c:pt idx="6170">
                  <c:v>1240.53333333333</c:v>
                </c:pt>
                <c:pt idx="6171">
                  <c:v>1237.8</c:v>
                </c:pt>
                <c:pt idx="6172">
                  <c:v>1236.86666666667</c:v>
                </c:pt>
                <c:pt idx="6173">
                  <c:v>1236.86666666667</c:v>
                </c:pt>
                <c:pt idx="6174">
                  <c:v>1239.2</c:v>
                </c:pt>
                <c:pt idx="6175">
                  <c:v>1241.46666666667</c:v>
                </c:pt>
                <c:pt idx="6176">
                  <c:v>1241.46666666667</c:v>
                </c:pt>
                <c:pt idx="6177">
                  <c:v>1238.26666666667</c:v>
                </c:pt>
                <c:pt idx="6178">
                  <c:v>1234.6</c:v>
                </c:pt>
                <c:pt idx="6179">
                  <c:v>1230.93333333333</c:v>
                </c:pt>
                <c:pt idx="6180">
                  <c:v>1229.53333333333</c:v>
                </c:pt>
                <c:pt idx="6181">
                  <c:v>1230.93333333333</c:v>
                </c:pt>
                <c:pt idx="6182">
                  <c:v>1232.73333333333</c:v>
                </c:pt>
                <c:pt idx="6183">
                  <c:v>1232.73333333333</c:v>
                </c:pt>
                <c:pt idx="6184">
                  <c:v>1232.73333333333</c:v>
                </c:pt>
                <c:pt idx="6185">
                  <c:v>1231.8</c:v>
                </c:pt>
                <c:pt idx="6186">
                  <c:v>1226.8</c:v>
                </c:pt>
                <c:pt idx="6187">
                  <c:v>1223.53333333333</c:v>
                </c:pt>
                <c:pt idx="6188">
                  <c:v>1223.06666666667</c:v>
                </c:pt>
                <c:pt idx="6189">
                  <c:v>1223.06666666667</c:v>
                </c:pt>
                <c:pt idx="6190">
                  <c:v>1226.8</c:v>
                </c:pt>
                <c:pt idx="6191">
                  <c:v>1226.8</c:v>
                </c:pt>
                <c:pt idx="6192">
                  <c:v>1220.33333333333</c:v>
                </c:pt>
                <c:pt idx="6193">
                  <c:v>1214.33333333333</c:v>
                </c:pt>
                <c:pt idx="6194">
                  <c:v>1216.66666666667</c:v>
                </c:pt>
                <c:pt idx="6195">
                  <c:v>1220.33333333333</c:v>
                </c:pt>
                <c:pt idx="6196">
                  <c:v>1223.06666666667</c:v>
                </c:pt>
                <c:pt idx="6197">
                  <c:v>1225.4</c:v>
                </c:pt>
                <c:pt idx="6198">
                  <c:v>1222.2</c:v>
                </c:pt>
                <c:pt idx="6199">
                  <c:v>1218.06666666667</c:v>
                </c:pt>
                <c:pt idx="6200">
                  <c:v>1216.66666666667</c:v>
                </c:pt>
                <c:pt idx="6201">
                  <c:v>1215.73333333333</c:v>
                </c:pt>
                <c:pt idx="6202">
                  <c:v>1218.06666666667</c:v>
                </c:pt>
                <c:pt idx="6203">
                  <c:v>1220.8</c:v>
                </c:pt>
                <c:pt idx="6204">
                  <c:v>1218.46666666667</c:v>
                </c:pt>
                <c:pt idx="6205">
                  <c:v>1215.73333333333</c:v>
                </c:pt>
                <c:pt idx="6206">
                  <c:v>1213.46666666667</c:v>
                </c:pt>
                <c:pt idx="6207">
                  <c:v>1212.06666666667</c:v>
                </c:pt>
                <c:pt idx="6208">
                  <c:v>1210.66666666667</c:v>
                </c:pt>
                <c:pt idx="6209">
                  <c:v>1213</c:v>
                </c:pt>
                <c:pt idx="6210">
                  <c:v>1216.66666666667</c:v>
                </c:pt>
                <c:pt idx="6211">
                  <c:v>1218.06666666667</c:v>
                </c:pt>
                <c:pt idx="6212">
                  <c:v>1216.66666666667</c:v>
                </c:pt>
                <c:pt idx="6213">
                  <c:v>1211.13333333333</c:v>
                </c:pt>
                <c:pt idx="6214">
                  <c:v>1207</c:v>
                </c:pt>
                <c:pt idx="6215">
                  <c:v>1205.66666666667</c:v>
                </c:pt>
                <c:pt idx="6216">
                  <c:v>1207</c:v>
                </c:pt>
                <c:pt idx="6217">
                  <c:v>1209.33333333333</c:v>
                </c:pt>
                <c:pt idx="6218">
                  <c:v>1207.93333333333</c:v>
                </c:pt>
                <c:pt idx="6219">
                  <c:v>1203.33333333333</c:v>
                </c:pt>
                <c:pt idx="6220">
                  <c:v>1199.66666666667</c:v>
                </c:pt>
                <c:pt idx="6221">
                  <c:v>1200.6</c:v>
                </c:pt>
                <c:pt idx="6222">
                  <c:v>1204.26666666667</c:v>
                </c:pt>
                <c:pt idx="6223">
                  <c:v>1207</c:v>
                </c:pt>
                <c:pt idx="6224">
                  <c:v>1207</c:v>
                </c:pt>
                <c:pt idx="6225">
                  <c:v>1205.66666666667</c:v>
                </c:pt>
                <c:pt idx="6226">
                  <c:v>1203.33333333333</c:v>
                </c:pt>
                <c:pt idx="6227">
                  <c:v>1199.66666666667</c:v>
                </c:pt>
                <c:pt idx="6228">
                  <c:v>1196.93333333333</c:v>
                </c:pt>
                <c:pt idx="6229">
                  <c:v>1200.6</c:v>
                </c:pt>
                <c:pt idx="6230">
                  <c:v>1205.66666666667</c:v>
                </c:pt>
                <c:pt idx="6231">
                  <c:v>1207</c:v>
                </c:pt>
                <c:pt idx="6232">
                  <c:v>1207.93333333333</c:v>
                </c:pt>
                <c:pt idx="6233">
                  <c:v>1203.33333333333</c:v>
                </c:pt>
                <c:pt idx="6234">
                  <c:v>1194.6</c:v>
                </c:pt>
                <c:pt idx="6235">
                  <c:v>1191.86666666667</c:v>
                </c:pt>
                <c:pt idx="6236">
                  <c:v>1193.66666666667</c:v>
                </c:pt>
                <c:pt idx="6237">
                  <c:v>1197.33333333333</c:v>
                </c:pt>
                <c:pt idx="6238">
                  <c:v>1198.26666666667</c:v>
                </c:pt>
                <c:pt idx="6239">
                  <c:v>1192.33333333333</c:v>
                </c:pt>
                <c:pt idx="6240">
                  <c:v>1184.46666666667</c:v>
                </c:pt>
                <c:pt idx="6241">
                  <c:v>1182.66666666667</c:v>
                </c:pt>
                <c:pt idx="6242">
                  <c:v>1183.6</c:v>
                </c:pt>
                <c:pt idx="6243">
                  <c:v>1179.93333333333</c:v>
                </c:pt>
                <c:pt idx="6244">
                  <c:v>1175.8</c:v>
                </c:pt>
                <c:pt idx="6245">
                  <c:v>1179.46666666667</c:v>
                </c:pt>
                <c:pt idx="6246">
                  <c:v>1182.66666666667</c:v>
                </c:pt>
                <c:pt idx="6247">
                  <c:v>1179.46666666667</c:v>
                </c:pt>
                <c:pt idx="6248">
                  <c:v>1177.6</c:v>
                </c:pt>
                <c:pt idx="6249">
                  <c:v>1174.86666666667</c:v>
                </c:pt>
                <c:pt idx="6250">
                  <c:v>1172.06666666667</c:v>
                </c:pt>
                <c:pt idx="6251">
                  <c:v>1180.8</c:v>
                </c:pt>
                <c:pt idx="6252">
                  <c:v>1188.66666666667</c:v>
                </c:pt>
                <c:pt idx="6253">
                  <c:v>1184.93333333333</c:v>
                </c:pt>
                <c:pt idx="6254">
                  <c:v>1176.2</c:v>
                </c:pt>
                <c:pt idx="6255">
                  <c:v>1172.06666666667</c:v>
                </c:pt>
                <c:pt idx="6256">
                  <c:v>1175.8</c:v>
                </c:pt>
                <c:pt idx="6257">
                  <c:v>1183.6</c:v>
                </c:pt>
                <c:pt idx="6258">
                  <c:v>1184.93333333333</c:v>
                </c:pt>
                <c:pt idx="6259">
                  <c:v>1179.93333333333</c:v>
                </c:pt>
                <c:pt idx="6260">
                  <c:v>1174.86666666667</c:v>
                </c:pt>
                <c:pt idx="6261">
                  <c:v>1173.46666666667</c:v>
                </c:pt>
                <c:pt idx="6262">
                  <c:v>1176.2</c:v>
                </c:pt>
                <c:pt idx="6263">
                  <c:v>1179.46666666667</c:v>
                </c:pt>
                <c:pt idx="6264">
                  <c:v>1176.2</c:v>
                </c:pt>
                <c:pt idx="6265">
                  <c:v>1169.8</c:v>
                </c:pt>
                <c:pt idx="6266">
                  <c:v>1167.46666666667</c:v>
                </c:pt>
                <c:pt idx="6267">
                  <c:v>1168.4</c:v>
                </c:pt>
                <c:pt idx="6268">
                  <c:v>1168.4</c:v>
                </c:pt>
                <c:pt idx="6269">
                  <c:v>1166.13333333333</c:v>
                </c:pt>
                <c:pt idx="6270">
                  <c:v>1160.13333333333</c:v>
                </c:pt>
                <c:pt idx="6271">
                  <c:v>1156.46666666667</c:v>
                </c:pt>
                <c:pt idx="6272">
                  <c:v>1160.13333333333</c:v>
                </c:pt>
                <c:pt idx="6273">
                  <c:v>1163.8</c:v>
                </c:pt>
                <c:pt idx="6274">
                  <c:v>1165.2</c:v>
                </c:pt>
                <c:pt idx="6275">
                  <c:v>1163.33333333333</c:v>
                </c:pt>
                <c:pt idx="6276">
                  <c:v>1156.46666666667</c:v>
                </c:pt>
                <c:pt idx="6277">
                  <c:v>1152.8</c:v>
                </c:pt>
                <c:pt idx="6278">
                  <c:v>1157.86666666667</c:v>
                </c:pt>
                <c:pt idx="6279">
                  <c:v>1163.8</c:v>
                </c:pt>
                <c:pt idx="6280">
                  <c:v>1164.73333333333</c:v>
                </c:pt>
                <c:pt idx="6281">
                  <c:v>1163.33333333333</c:v>
                </c:pt>
                <c:pt idx="6282">
                  <c:v>1159.66666666667</c:v>
                </c:pt>
                <c:pt idx="6283">
                  <c:v>1159.66666666667</c:v>
                </c:pt>
                <c:pt idx="6284">
                  <c:v>1161.53333333333</c:v>
                </c:pt>
                <c:pt idx="6285">
                  <c:v>1162.46666666667</c:v>
                </c:pt>
                <c:pt idx="6286">
                  <c:v>1162.46666666667</c:v>
                </c:pt>
                <c:pt idx="6287">
                  <c:v>1161.53333333333</c:v>
                </c:pt>
                <c:pt idx="6288">
                  <c:v>1159.66666666667</c:v>
                </c:pt>
                <c:pt idx="6289">
                  <c:v>1154.2</c:v>
                </c:pt>
                <c:pt idx="6290">
                  <c:v>1151.4</c:v>
                </c:pt>
                <c:pt idx="6291">
                  <c:v>1152.8</c:v>
                </c:pt>
                <c:pt idx="6292">
                  <c:v>1147.26666666667</c:v>
                </c:pt>
                <c:pt idx="6293">
                  <c:v>1135.33333333333</c:v>
                </c:pt>
                <c:pt idx="6294">
                  <c:v>1133.06666666667</c:v>
                </c:pt>
                <c:pt idx="6295">
                  <c:v>1136.26666666667</c:v>
                </c:pt>
                <c:pt idx="6296">
                  <c:v>1136.73333333333</c:v>
                </c:pt>
                <c:pt idx="6297">
                  <c:v>1135.33333333333</c:v>
                </c:pt>
                <c:pt idx="6298">
                  <c:v>1131.66666666667</c:v>
                </c:pt>
                <c:pt idx="6299">
                  <c:v>1126.6</c:v>
                </c:pt>
                <c:pt idx="6300">
                  <c:v>1124.33333333333</c:v>
                </c:pt>
                <c:pt idx="6301">
                  <c:v>1126.6</c:v>
                </c:pt>
                <c:pt idx="6302">
                  <c:v>1128.93333333333</c:v>
                </c:pt>
                <c:pt idx="6303">
                  <c:v>1128.93333333333</c:v>
                </c:pt>
                <c:pt idx="6304">
                  <c:v>1127.53333333333</c:v>
                </c:pt>
                <c:pt idx="6305">
                  <c:v>1121.53333333333</c:v>
                </c:pt>
                <c:pt idx="6306">
                  <c:v>1116.46666666667</c:v>
                </c:pt>
                <c:pt idx="6307">
                  <c:v>1116.93333333333</c:v>
                </c:pt>
                <c:pt idx="6308">
                  <c:v>1115.13333333333</c:v>
                </c:pt>
                <c:pt idx="6309">
                  <c:v>1110.53333333333</c:v>
                </c:pt>
                <c:pt idx="6310">
                  <c:v>1111.46666666667</c:v>
                </c:pt>
                <c:pt idx="6311">
                  <c:v>1112.8</c:v>
                </c:pt>
                <c:pt idx="6312">
                  <c:v>1114.2</c:v>
                </c:pt>
                <c:pt idx="6313">
                  <c:v>1115.13333333333</c:v>
                </c:pt>
                <c:pt idx="6314">
                  <c:v>1111.46666666667</c:v>
                </c:pt>
                <c:pt idx="6315">
                  <c:v>1105.46666666667</c:v>
                </c:pt>
                <c:pt idx="6316">
                  <c:v>1102.73333333333</c:v>
                </c:pt>
                <c:pt idx="6317">
                  <c:v>1103.2</c:v>
                </c:pt>
                <c:pt idx="6318">
                  <c:v>1104.53333333333</c:v>
                </c:pt>
                <c:pt idx="6319">
                  <c:v>1105.46666666667</c:v>
                </c:pt>
                <c:pt idx="6320">
                  <c:v>1097.2</c:v>
                </c:pt>
                <c:pt idx="6321">
                  <c:v>1088</c:v>
                </c:pt>
                <c:pt idx="6322">
                  <c:v>1084.33333333333</c:v>
                </c:pt>
                <c:pt idx="6323">
                  <c:v>1084.33333333333</c:v>
                </c:pt>
                <c:pt idx="6324">
                  <c:v>1086.66666666667</c:v>
                </c:pt>
                <c:pt idx="6325">
                  <c:v>1087.06666666667</c:v>
                </c:pt>
                <c:pt idx="6326">
                  <c:v>1082.06666666667</c:v>
                </c:pt>
                <c:pt idx="6327">
                  <c:v>1075.6</c:v>
                </c:pt>
                <c:pt idx="6328">
                  <c:v>1073.33333333333</c:v>
                </c:pt>
                <c:pt idx="6329">
                  <c:v>1074.2</c:v>
                </c:pt>
                <c:pt idx="6330">
                  <c:v>1076.06666666667</c:v>
                </c:pt>
                <c:pt idx="6331">
                  <c:v>1077.46666666667</c:v>
                </c:pt>
                <c:pt idx="6332">
                  <c:v>1074.2</c:v>
                </c:pt>
                <c:pt idx="6333">
                  <c:v>1068.73333333333</c:v>
                </c:pt>
                <c:pt idx="6334">
                  <c:v>1067.33333333333</c:v>
                </c:pt>
                <c:pt idx="6335">
                  <c:v>1067.33333333333</c:v>
                </c:pt>
                <c:pt idx="6336">
                  <c:v>1066.86666666667</c:v>
                </c:pt>
                <c:pt idx="6337">
                  <c:v>1064.6</c:v>
                </c:pt>
                <c:pt idx="6338">
                  <c:v>1063.2</c:v>
                </c:pt>
                <c:pt idx="6339">
                  <c:v>1061.33333333333</c:v>
                </c:pt>
                <c:pt idx="6340">
                  <c:v>1056.33333333333</c:v>
                </c:pt>
                <c:pt idx="6341">
                  <c:v>1054.93333333333</c:v>
                </c:pt>
                <c:pt idx="6342">
                  <c:v>1052.6</c:v>
                </c:pt>
                <c:pt idx="6343">
                  <c:v>1048.93333333333</c:v>
                </c:pt>
                <c:pt idx="6344">
                  <c:v>1048.46666666667</c:v>
                </c:pt>
                <c:pt idx="6345">
                  <c:v>1043.93333333333</c:v>
                </c:pt>
                <c:pt idx="6346">
                  <c:v>1042.06666666667</c:v>
                </c:pt>
                <c:pt idx="6347">
                  <c:v>1041.13333333333</c:v>
                </c:pt>
                <c:pt idx="6348">
                  <c:v>1033.8</c:v>
                </c:pt>
                <c:pt idx="6349">
                  <c:v>1029.66666666667</c:v>
                </c:pt>
                <c:pt idx="6350">
                  <c:v>1031.06666666667</c:v>
                </c:pt>
                <c:pt idx="6351">
                  <c:v>1030.13333333333</c:v>
                </c:pt>
                <c:pt idx="6352">
                  <c:v>1030.13333333333</c:v>
                </c:pt>
                <c:pt idx="6353">
                  <c:v>1027.8</c:v>
                </c:pt>
                <c:pt idx="6354">
                  <c:v>1020</c:v>
                </c:pt>
                <c:pt idx="6355">
                  <c:v>1015.4</c:v>
                </c:pt>
                <c:pt idx="6356">
                  <c:v>1020</c:v>
                </c:pt>
                <c:pt idx="6357">
                  <c:v>1022.8</c:v>
                </c:pt>
                <c:pt idx="6358">
                  <c:v>1022.33333333333</c:v>
                </c:pt>
                <c:pt idx="6359">
                  <c:v>1018.6</c:v>
                </c:pt>
                <c:pt idx="6360">
                  <c:v>1009.93333333333</c:v>
                </c:pt>
                <c:pt idx="6361">
                  <c:v>1006.2</c:v>
                </c:pt>
                <c:pt idx="6362">
                  <c:v>1008.06666666667</c:v>
                </c:pt>
                <c:pt idx="6363">
                  <c:v>1009.93333333333</c:v>
                </c:pt>
                <c:pt idx="6364">
                  <c:v>1009.93333333333</c:v>
                </c:pt>
                <c:pt idx="6365">
                  <c:v>1006.66666666667</c:v>
                </c:pt>
                <c:pt idx="6366">
                  <c:v>998.866666666667</c:v>
                </c:pt>
                <c:pt idx="6367">
                  <c:v>992.933333333333</c:v>
                </c:pt>
                <c:pt idx="6368">
                  <c:v>994.266666666667</c:v>
                </c:pt>
                <c:pt idx="6369">
                  <c:v>997.466666666667</c:v>
                </c:pt>
                <c:pt idx="6370">
                  <c:v>996.6</c:v>
                </c:pt>
                <c:pt idx="6371">
                  <c:v>989.2</c:v>
                </c:pt>
                <c:pt idx="6372">
                  <c:v>980.466666666667</c:v>
                </c:pt>
                <c:pt idx="6373">
                  <c:v>979.133333333333</c:v>
                </c:pt>
                <c:pt idx="6374">
                  <c:v>979.6</c:v>
                </c:pt>
                <c:pt idx="6375">
                  <c:v>979.133333333333</c:v>
                </c:pt>
                <c:pt idx="6376">
                  <c:v>981.4</c:v>
                </c:pt>
                <c:pt idx="6377">
                  <c:v>977.733333333333</c:v>
                </c:pt>
                <c:pt idx="6378">
                  <c:v>970.4</c:v>
                </c:pt>
                <c:pt idx="6379">
                  <c:v>965.333333333333</c:v>
                </c:pt>
                <c:pt idx="6380">
                  <c:v>963.466666666667</c:v>
                </c:pt>
                <c:pt idx="6381">
                  <c:v>965.333333333333</c:v>
                </c:pt>
                <c:pt idx="6382">
                  <c:v>968.066666666667</c:v>
                </c:pt>
                <c:pt idx="6383">
                  <c:v>965.8</c:v>
                </c:pt>
                <c:pt idx="6384">
                  <c:v>961.666666666667</c:v>
                </c:pt>
                <c:pt idx="6385">
                  <c:v>954.8</c:v>
                </c:pt>
                <c:pt idx="6386">
                  <c:v>949.733333333333</c:v>
                </c:pt>
                <c:pt idx="6387">
                  <c:v>949.733333333333</c:v>
                </c:pt>
                <c:pt idx="6388">
                  <c:v>952</c:v>
                </c:pt>
                <c:pt idx="6389">
                  <c:v>952</c:v>
                </c:pt>
                <c:pt idx="6390">
                  <c:v>948.333333333333</c:v>
                </c:pt>
                <c:pt idx="6391">
                  <c:v>941.933333333333</c:v>
                </c:pt>
                <c:pt idx="6392">
                  <c:v>938.666666666667</c:v>
                </c:pt>
                <c:pt idx="6393">
                  <c:v>938.666666666667</c:v>
                </c:pt>
                <c:pt idx="6394">
                  <c:v>938.2</c:v>
                </c:pt>
                <c:pt idx="6395">
                  <c:v>938.666666666667</c:v>
                </c:pt>
                <c:pt idx="6396">
                  <c:v>936.866666666667</c:v>
                </c:pt>
                <c:pt idx="6397">
                  <c:v>930.866666666667</c:v>
                </c:pt>
                <c:pt idx="6398">
                  <c:v>925.8</c:v>
                </c:pt>
                <c:pt idx="6399">
                  <c:v>924.466666666667</c:v>
                </c:pt>
                <c:pt idx="6400">
                  <c:v>924.466666666667</c:v>
                </c:pt>
                <c:pt idx="6401">
                  <c:v>924.466666666667</c:v>
                </c:pt>
                <c:pt idx="6402">
                  <c:v>921.2</c:v>
                </c:pt>
                <c:pt idx="6403">
                  <c:v>917.066666666667</c:v>
                </c:pt>
                <c:pt idx="6404">
                  <c:v>913.866666666667</c:v>
                </c:pt>
                <c:pt idx="6405">
                  <c:v>911.133333333333</c:v>
                </c:pt>
                <c:pt idx="6406">
                  <c:v>910.2</c:v>
                </c:pt>
                <c:pt idx="6407">
                  <c:v>911.133333333333</c:v>
                </c:pt>
                <c:pt idx="6408">
                  <c:v>908.8</c:v>
                </c:pt>
                <c:pt idx="6409">
                  <c:v>906.533333333333</c:v>
                </c:pt>
                <c:pt idx="6410">
                  <c:v>904.666666666667</c:v>
                </c:pt>
                <c:pt idx="6411">
                  <c:v>902.4</c:v>
                </c:pt>
                <c:pt idx="6412">
                  <c:v>900.066666666667</c:v>
                </c:pt>
                <c:pt idx="6413">
                  <c:v>899.2</c:v>
                </c:pt>
                <c:pt idx="6414">
                  <c:v>899.2</c:v>
                </c:pt>
                <c:pt idx="6415">
                  <c:v>897.333333333333</c:v>
                </c:pt>
                <c:pt idx="6416">
                  <c:v>894.133333333333</c:v>
                </c:pt>
                <c:pt idx="6417">
                  <c:v>890.466666666667</c:v>
                </c:pt>
                <c:pt idx="6418">
                  <c:v>886.733333333333</c:v>
                </c:pt>
                <c:pt idx="6419">
                  <c:v>885.4</c:v>
                </c:pt>
                <c:pt idx="6420">
                  <c:v>884</c:v>
                </c:pt>
                <c:pt idx="6421">
                  <c:v>880.333333333333</c:v>
                </c:pt>
                <c:pt idx="6422">
                  <c:v>877.6</c:v>
                </c:pt>
                <c:pt idx="6423">
                  <c:v>875.266666666667</c:v>
                </c:pt>
                <c:pt idx="6424">
                  <c:v>871.6</c:v>
                </c:pt>
                <c:pt idx="6425">
                  <c:v>870.2</c:v>
                </c:pt>
                <c:pt idx="6426">
                  <c:v>870.666666666667</c:v>
                </c:pt>
                <c:pt idx="6427">
                  <c:v>867.933333333333</c:v>
                </c:pt>
                <c:pt idx="6428">
                  <c:v>865.6</c:v>
                </c:pt>
                <c:pt idx="6429">
                  <c:v>864.266666666667</c:v>
                </c:pt>
                <c:pt idx="6430">
                  <c:v>861.466666666667</c:v>
                </c:pt>
                <c:pt idx="6431">
                  <c:v>861.466666666667</c:v>
                </c:pt>
                <c:pt idx="6432">
                  <c:v>859.2</c:v>
                </c:pt>
                <c:pt idx="6433">
                  <c:v>855.533333333333</c:v>
                </c:pt>
                <c:pt idx="6434">
                  <c:v>853.2</c:v>
                </c:pt>
                <c:pt idx="6435">
                  <c:v>849.066666666667</c:v>
                </c:pt>
                <c:pt idx="6436">
                  <c:v>846.8</c:v>
                </c:pt>
                <c:pt idx="6437">
                  <c:v>845.866666666667</c:v>
                </c:pt>
                <c:pt idx="6438">
                  <c:v>844.466666666667</c:v>
                </c:pt>
                <c:pt idx="6439">
                  <c:v>843.133333333333</c:v>
                </c:pt>
                <c:pt idx="6440">
                  <c:v>839.466666666667</c:v>
                </c:pt>
                <c:pt idx="6441">
                  <c:v>836.666666666667</c:v>
                </c:pt>
                <c:pt idx="6442">
                  <c:v>832.066666666667</c:v>
                </c:pt>
                <c:pt idx="6443">
                  <c:v>830.733333333333</c:v>
                </c:pt>
                <c:pt idx="6444">
                  <c:v>831.6</c:v>
                </c:pt>
                <c:pt idx="6445">
                  <c:v>831.6</c:v>
                </c:pt>
                <c:pt idx="6446">
                  <c:v>829.8</c:v>
                </c:pt>
                <c:pt idx="6447">
                  <c:v>821.066666666667</c:v>
                </c:pt>
                <c:pt idx="6448">
                  <c:v>816.933333333333</c:v>
                </c:pt>
                <c:pt idx="6449">
                  <c:v>818.333333333333</c:v>
                </c:pt>
                <c:pt idx="6450">
                  <c:v>813.266666666667</c:v>
                </c:pt>
                <c:pt idx="6451">
                  <c:v>810.066666666667</c:v>
                </c:pt>
                <c:pt idx="6452">
                  <c:v>809.6</c:v>
                </c:pt>
                <c:pt idx="6453">
                  <c:v>803.6</c:v>
                </c:pt>
                <c:pt idx="6454">
                  <c:v>799.466666666667</c:v>
                </c:pt>
                <c:pt idx="6455">
                  <c:v>799.466666666667</c:v>
                </c:pt>
                <c:pt idx="6456">
                  <c:v>796.266666666667</c:v>
                </c:pt>
                <c:pt idx="6457">
                  <c:v>795.8</c:v>
                </c:pt>
                <c:pt idx="6458">
                  <c:v>797.2</c:v>
                </c:pt>
                <c:pt idx="6459">
                  <c:v>792.6</c:v>
                </c:pt>
                <c:pt idx="6460">
                  <c:v>788.466666666667</c:v>
                </c:pt>
                <c:pt idx="6461">
                  <c:v>788.933333333333</c:v>
                </c:pt>
                <c:pt idx="6462">
                  <c:v>787.533333333333</c:v>
                </c:pt>
                <c:pt idx="6463">
                  <c:v>783.866666666667</c:v>
                </c:pt>
                <c:pt idx="6464">
                  <c:v>782.466666666667</c:v>
                </c:pt>
                <c:pt idx="6465">
                  <c:v>781.066666666667</c:v>
                </c:pt>
                <c:pt idx="6466">
                  <c:v>777.4</c:v>
                </c:pt>
                <c:pt idx="6467">
                  <c:v>774.666666666667</c:v>
                </c:pt>
                <c:pt idx="6468">
                  <c:v>774.666666666667</c:v>
                </c:pt>
                <c:pt idx="6469">
                  <c:v>772.8</c:v>
                </c:pt>
                <c:pt idx="6470">
                  <c:v>769.133333333333</c:v>
                </c:pt>
                <c:pt idx="6471">
                  <c:v>767.733333333333</c:v>
                </c:pt>
                <c:pt idx="6472">
                  <c:v>765.466666666667</c:v>
                </c:pt>
                <c:pt idx="6473">
                  <c:v>762.733333333333</c:v>
                </c:pt>
                <c:pt idx="6474">
                  <c:v>760.4</c:v>
                </c:pt>
                <c:pt idx="6475">
                  <c:v>759.066666666667</c:v>
                </c:pt>
                <c:pt idx="6476">
                  <c:v>756.266666666667</c:v>
                </c:pt>
                <c:pt idx="6477">
                  <c:v>755.333333333333</c:v>
                </c:pt>
                <c:pt idx="6478">
                  <c:v>753.066666666667</c:v>
                </c:pt>
                <c:pt idx="6479">
                  <c:v>747.533333333333</c:v>
                </c:pt>
                <c:pt idx="6480">
                  <c:v>746.6</c:v>
                </c:pt>
                <c:pt idx="6481">
                  <c:v>747.533333333333</c:v>
                </c:pt>
                <c:pt idx="6482">
                  <c:v>743.866666666667</c:v>
                </c:pt>
                <c:pt idx="6483">
                  <c:v>742.933333333333</c:v>
                </c:pt>
                <c:pt idx="6484">
                  <c:v>742.933333333333</c:v>
                </c:pt>
                <c:pt idx="6485">
                  <c:v>740.2</c:v>
                </c:pt>
                <c:pt idx="6486">
                  <c:v>738.8</c:v>
                </c:pt>
                <c:pt idx="6487">
                  <c:v>738.8</c:v>
                </c:pt>
                <c:pt idx="6488">
                  <c:v>737.866666666667</c:v>
                </c:pt>
                <c:pt idx="6489">
                  <c:v>737.866666666667</c:v>
                </c:pt>
                <c:pt idx="6490">
                  <c:v>735.6</c:v>
                </c:pt>
                <c:pt idx="6491">
                  <c:v>732.866666666667</c:v>
                </c:pt>
                <c:pt idx="6492">
                  <c:v>732.866666666667</c:v>
                </c:pt>
                <c:pt idx="6493">
                  <c:v>730.533333333333</c:v>
                </c:pt>
                <c:pt idx="6494">
                  <c:v>728.266666666667</c:v>
                </c:pt>
                <c:pt idx="6495">
                  <c:v>727.8</c:v>
                </c:pt>
                <c:pt idx="6496">
                  <c:v>727.8</c:v>
                </c:pt>
                <c:pt idx="6497">
                  <c:v>726.4</c:v>
                </c:pt>
                <c:pt idx="6498">
                  <c:v>724.6</c:v>
                </c:pt>
                <c:pt idx="6499">
                  <c:v>724.133333333333</c:v>
                </c:pt>
                <c:pt idx="6500">
                  <c:v>723.2</c:v>
                </c:pt>
                <c:pt idx="6501">
                  <c:v>720.866666666667</c:v>
                </c:pt>
                <c:pt idx="6502">
                  <c:v>719.533333333333</c:v>
                </c:pt>
                <c:pt idx="6503">
                  <c:v>719.066666666667</c:v>
                </c:pt>
                <c:pt idx="6504">
                  <c:v>717.666666666667</c:v>
                </c:pt>
                <c:pt idx="6505">
                  <c:v>715.4</c:v>
                </c:pt>
                <c:pt idx="6506">
                  <c:v>714.466666666667</c:v>
                </c:pt>
                <c:pt idx="6507">
                  <c:v>714</c:v>
                </c:pt>
                <c:pt idx="6508">
                  <c:v>712.2</c:v>
                </c:pt>
                <c:pt idx="6509">
                  <c:v>711.733333333333</c:v>
                </c:pt>
                <c:pt idx="6510">
                  <c:v>710.333333333333</c:v>
                </c:pt>
                <c:pt idx="6511">
                  <c:v>708.066666666667</c:v>
                </c:pt>
                <c:pt idx="6512">
                  <c:v>705.733333333333</c:v>
                </c:pt>
                <c:pt idx="6513">
                  <c:v>704.333333333333</c:v>
                </c:pt>
                <c:pt idx="6514">
                  <c:v>703.466666666667</c:v>
                </c:pt>
                <c:pt idx="6515">
                  <c:v>703.466666666667</c:v>
                </c:pt>
                <c:pt idx="6516">
                  <c:v>702.066666666667</c:v>
                </c:pt>
                <c:pt idx="6517">
                  <c:v>699.333333333333</c:v>
                </c:pt>
                <c:pt idx="6518">
                  <c:v>699.333333333333</c:v>
                </c:pt>
                <c:pt idx="6519">
                  <c:v>697.933333333333</c:v>
                </c:pt>
                <c:pt idx="6520">
                  <c:v>694.733333333333</c:v>
                </c:pt>
                <c:pt idx="6521">
                  <c:v>694.266666666667</c:v>
                </c:pt>
                <c:pt idx="6522">
                  <c:v>694.733333333333</c:v>
                </c:pt>
                <c:pt idx="6523">
                  <c:v>693.333333333333</c:v>
                </c:pt>
                <c:pt idx="6524">
                  <c:v>692.4</c:v>
                </c:pt>
                <c:pt idx="6525">
                  <c:v>691.933333333333</c:v>
                </c:pt>
                <c:pt idx="6526">
                  <c:v>690.6</c:v>
                </c:pt>
                <c:pt idx="6527">
                  <c:v>689.2</c:v>
                </c:pt>
                <c:pt idx="6528">
                  <c:v>688.266666666667</c:v>
                </c:pt>
                <c:pt idx="6529">
                  <c:v>686</c:v>
                </c:pt>
                <c:pt idx="6530">
                  <c:v>683.666666666667</c:v>
                </c:pt>
                <c:pt idx="6531">
                  <c:v>681.866666666667</c:v>
                </c:pt>
                <c:pt idx="6532">
                  <c:v>680.933333333333</c:v>
                </c:pt>
                <c:pt idx="6533">
                  <c:v>679.533333333333</c:v>
                </c:pt>
                <c:pt idx="6534">
                  <c:v>678.6</c:v>
                </c:pt>
                <c:pt idx="6535">
                  <c:v>676.333333333333</c:v>
                </c:pt>
                <c:pt idx="6536">
                  <c:v>674.933333333333</c:v>
                </c:pt>
                <c:pt idx="6537">
                  <c:v>673.133333333333</c:v>
                </c:pt>
                <c:pt idx="6538">
                  <c:v>669.866666666667</c:v>
                </c:pt>
                <c:pt idx="6539">
                  <c:v>668.533333333333</c:v>
                </c:pt>
                <c:pt idx="6540">
                  <c:v>668.533333333333</c:v>
                </c:pt>
                <c:pt idx="6541">
                  <c:v>667.6</c:v>
                </c:pt>
                <c:pt idx="6542">
                  <c:v>666.2</c:v>
                </c:pt>
                <c:pt idx="6543">
                  <c:v>664.866666666667</c:v>
                </c:pt>
                <c:pt idx="6544">
                  <c:v>663.466666666667</c:v>
                </c:pt>
                <c:pt idx="6545">
                  <c:v>662.066666666667</c:v>
                </c:pt>
                <c:pt idx="6546">
                  <c:v>660.266666666667</c:v>
                </c:pt>
                <c:pt idx="6547">
                  <c:v>661.2</c:v>
                </c:pt>
                <c:pt idx="6548">
                  <c:v>659.8</c:v>
                </c:pt>
                <c:pt idx="6549">
                  <c:v>657.066666666667</c:v>
                </c:pt>
                <c:pt idx="6550">
                  <c:v>654.733333333333</c:v>
                </c:pt>
                <c:pt idx="6551">
                  <c:v>652.466666666667</c:v>
                </c:pt>
                <c:pt idx="6552">
                  <c:v>648.733333333333</c:v>
                </c:pt>
                <c:pt idx="6553">
                  <c:v>646.466666666667</c:v>
                </c:pt>
                <c:pt idx="6554">
                  <c:v>644.6</c:v>
                </c:pt>
                <c:pt idx="6555">
                  <c:v>643.733333333333</c:v>
                </c:pt>
                <c:pt idx="6556">
                  <c:v>642.333333333333</c:v>
                </c:pt>
                <c:pt idx="6557">
                  <c:v>640.933333333333</c:v>
                </c:pt>
                <c:pt idx="6558">
                  <c:v>639.133333333333</c:v>
                </c:pt>
                <c:pt idx="6559">
                  <c:v>637.733333333333</c:v>
                </c:pt>
                <c:pt idx="6560">
                  <c:v>635</c:v>
                </c:pt>
                <c:pt idx="6561">
                  <c:v>633.6</c:v>
                </c:pt>
                <c:pt idx="6562">
                  <c:v>633.6</c:v>
                </c:pt>
                <c:pt idx="6563">
                  <c:v>631.733333333333</c:v>
                </c:pt>
                <c:pt idx="6564">
                  <c:v>630.4</c:v>
                </c:pt>
                <c:pt idx="6565">
                  <c:v>629</c:v>
                </c:pt>
                <c:pt idx="6566">
                  <c:v>626.733333333333</c:v>
                </c:pt>
                <c:pt idx="6567">
                  <c:v>626.266666666667</c:v>
                </c:pt>
                <c:pt idx="6568">
                  <c:v>624.866666666667</c:v>
                </c:pt>
                <c:pt idx="6569">
                  <c:v>622.6</c:v>
                </c:pt>
                <c:pt idx="6570">
                  <c:v>621.666666666667</c:v>
                </c:pt>
                <c:pt idx="6571">
                  <c:v>621.2</c:v>
                </c:pt>
                <c:pt idx="6572">
                  <c:v>620.266666666667</c:v>
                </c:pt>
                <c:pt idx="6573">
                  <c:v>618</c:v>
                </c:pt>
                <c:pt idx="6574">
                  <c:v>617.533333333333</c:v>
                </c:pt>
                <c:pt idx="6575">
                  <c:v>616.6</c:v>
                </c:pt>
                <c:pt idx="6576">
                  <c:v>615.666666666667</c:v>
                </c:pt>
                <c:pt idx="6577">
                  <c:v>615.666666666667</c:v>
                </c:pt>
                <c:pt idx="6578">
                  <c:v>615.2</c:v>
                </c:pt>
                <c:pt idx="6579">
                  <c:v>613.866666666667</c:v>
                </c:pt>
                <c:pt idx="6580">
                  <c:v>612.933333333333</c:v>
                </c:pt>
                <c:pt idx="6581">
                  <c:v>612.466666666667</c:v>
                </c:pt>
                <c:pt idx="6582">
                  <c:v>612.466666666667</c:v>
                </c:pt>
                <c:pt idx="6583">
                  <c:v>610.6</c:v>
                </c:pt>
                <c:pt idx="6584">
                  <c:v>610.2</c:v>
                </c:pt>
                <c:pt idx="6585">
                  <c:v>610.2</c:v>
                </c:pt>
                <c:pt idx="6586">
                  <c:v>610.2</c:v>
                </c:pt>
                <c:pt idx="6587">
                  <c:v>609.266666666667</c:v>
                </c:pt>
                <c:pt idx="6588">
                  <c:v>607.866666666667</c:v>
                </c:pt>
                <c:pt idx="6589">
                  <c:v>607.866666666667</c:v>
                </c:pt>
                <c:pt idx="6590">
                  <c:v>607.866666666667</c:v>
                </c:pt>
                <c:pt idx="6591">
                  <c:v>606.933333333333</c:v>
                </c:pt>
                <c:pt idx="6592">
                  <c:v>606.933333333333</c:v>
                </c:pt>
                <c:pt idx="6593">
                  <c:v>606.933333333333</c:v>
                </c:pt>
                <c:pt idx="6594">
                  <c:v>606.933333333333</c:v>
                </c:pt>
                <c:pt idx="6595">
                  <c:v>606.933333333333</c:v>
                </c:pt>
                <c:pt idx="6596">
                  <c:v>606.933333333333</c:v>
                </c:pt>
                <c:pt idx="6597">
                  <c:v>606.466666666667</c:v>
                </c:pt>
                <c:pt idx="6598">
                  <c:v>605.6</c:v>
                </c:pt>
                <c:pt idx="6599">
                  <c:v>605.6</c:v>
                </c:pt>
                <c:pt idx="6600">
                  <c:v>605.6</c:v>
                </c:pt>
                <c:pt idx="6601">
                  <c:v>604.2</c:v>
                </c:pt>
                <c:pt idx="6602">
                  <c:v>603.266666666667</c:v>
                </c:pt>
                <c:pt idx="6603">
                  <c:v>604.2</c:v>
                </c:pt>
                <c:pt idx="6604">
                  <c:v>602.8</c:v>
                </c:pt>
                <c:pt idx="6605">
                  <c:v>601.466666666667</c:v>
                </c:pt>
                <c:pt idx="6606">
                  <c:v>600.533333333333</c:v>
                </c:pt>
                <c:pt idx="6607">
                  <c:v>600.533333333333</c:v>
                </c:pt>
                <c:pt idx="6608">
                  <c:v>600.533333333333</c:v>
                </c:pt>
                <c:pt idx="6609">
                  <c:v>600.533333333333</c:v>
                </c:pt>
                <c:pt idx="6610">
                  <c:v>600.066666666667</c:v>
                </c:pt>
                <c:pt idx="6611">
                  <c:v>599.133333333333</c:v>
                </c:pt>
                <c:pt idx="6612">
                  <c:v>599.133333333333</c:v>
                </c:pt>
                <c:pt idx="6613">
                  <c:v>599.133333333333</c:v>
                </c:pt>
                <c:pt idx="6614">
                  <c:v>599.133333333333</c:v>
                </c:pt>
                <c:pt idx="6615">
                  <c:v>598.2</c:v>
                </c:pt>
                <c:pt idx="6616">
                  <c:v>599.133333333333</c:v>
                </c:pt>
                <c:pt idx="6617">
                  <c:v>600.066666666667</c:v>
                </c:pt>
                <c:pt idx="6618">
                  <c:v>598.2</c:v>
                </c:pt>
                <c:pt idx="6619">
                  <c:v>596.866666666667</c:v>
                </c:pt>
                <c:pt idx="6620">
                  <c:v>596.4</c:v>
                </c:pt>
                <c:pt idx="6621">
                  <c:v>596.4</c:v>
                </c:pt>
                <c:pt idx="6622">
                  <c:v>596.4</c:v>
                </c:pt>
                <c:pt idx="6623">
                  <c:v>596.4</c:v>
                </c:pt>
                <c:pt idx="6624">
                  <c:v>595.466666666667</c:v>
                </c:pt>
                <c:pt idx="6625">
                  <c:v>595.466666666667</c:v>
                </c:pt>
                <c:pt idx="6626">
                  <c:v>594.533333333333</c:v>
                </c:pt>
                <c:pt idx="6627">
                  <c:v>594.533333333333</c:v>
                </c:pt>
                <c:pt idx="6628">
                  <c:v>594.066666666667</c:v>
                </c:pt>
                <c:pt idx="6629">
                  <c:v>594.066666666667</c:v>
                </c:pt>
                <c:pt idx="6630">
                  <c:v>594.066666666667</c:v>
                </c:pt>
                <c:pt idx="6631">
                  <c:v>594.066666666667</c:v>
                </c:pt>
                <c:pt idx="6632">
                  <c:v>594.533333333333</c:v>
                </c:pt>
                <c:pt idx="6633">
                  <c:v>594.533333333333</c:v>
                </c:pt>
                <c:pt idx="6634">
                  <c:v>594.066666666667</c:v>
                </c:pt>
                <c:pt idx="6635">
                  <c:v>592.733333333333</c:v>
                </c:pt>
                <c:pt idx="6636">
                  <c:v>592.733333333333</c:v>
                </c:pt>
                <c:pt idx="6637">
                  <c:v>592.733333333333</c:v>
                </c:pt>
                <c:pt idx="6638">
                  <c:v>591.8</c:v>
                </c:pt>
                <c:pt idx="6639">
                  <c:v>591.8</c:v>
                </c:pt>
                <c:pt idx="6640">
                  <c:v>590.866666666667</c:v>
                </c:pt>
                <c:pt idx="6641">
                  <c:v>591.8</c:v>
                </c:pt>
                <c:pt idx="6642">
                  <c:v>592.733333333333</c:v>
                </c:pt>
                <c:pt idx="6643">
                  <c:v>593.2</c:v>
                </c:pt>
                <c:pt idx="6644">
                  <c:v>593.2</c:v>
                </c:pt>
                <c:pt idx="6645">
                  <c:v>592.733333333333</c:v>
                </c:pt>
                <c:pt idx="6646">
                  <c:v>592.733333333333</c:v>
                </c:pt>
                <c:pt idx="6647">
                  <c:v>594.066666666667</c:v>
                </c:pt>
                <c:pt idx="6648">
                  <c:v>594.066666666667</c:v>
                </c:pt>
                <c:pt idx="6649">
                  <c:v>593.2</c:v>
                </c:pt>
                <c:pt idx="6650">
                  <c:v>593.2</c:v>
                </c:pt>
                <c:pt idx="6651">
                  <c:v>592.733333333333</c:v>
                </c:pt>
                <c:pt idx="6652">
                  <c:v>591.8</c:v>
                </c:pt>
                <c:pt idx="6653">
                  <c:v>590.866666666667</c:v>
                </c:pt>
                <c:pt idx="6654">
                  <c:v>590.866666666667</c:v>
                </c:pt>
                <c:pt idx="6655">
                  <c:v>590.4</c:v>
                </c:pt>
                <c:pt idx="6656">
                  <c:v>589.466666666667</c:v>
                </c:pt>
                <c:pt idx="6657">
                  <c:v>589.466666666667</c:v>
                </c:pt>
                <c:pt idx="6658">
                  <c:v>589</c:v>
                </c:pt>
                <c:pt idx="6659">
                  <c:v>589</c:v>
                </c:pt>
                <c:pt idx="6660">
                  <c:v>588.133333333333</c:v>
                </c:pt>
                <c:pt idx="6661">
                  <c:v>588.133333333333</c:v>
                </c:pt>
                <c:pt idx="6662">
                  <c:v>589</c:v>
                </c:pt>
                <c:pt idx="6663">
                  <c:v>588.133333333333</c:v>
                </c:pt>
                <c:pt idx="6664">
                  <c:v>588.133333333333</c:v>
                </c:pt>
                <c:pt idx="6665">
                  <c:v>588.133333333333</c:v>
                </c:pt>
                <c:pt idx="6666">
                  <c:v>587.2</c:v>
                </c:pt>
                <c:pt idx="6667">
                  <c:v>587.2</c:v>
                </c:pt>
                <c:pt idx="6668">
                  <c:v>587.2</c:v>
                </c:pt>
                <c:pt idx="6669">
                  <c:v>587.2</c:v>
                </c:pt>
                <c:pt idx="6670">
                  <c:v>587.2</c:v>
                </c:pt>
                <c:pt idx="6671">
                  <c:v>587.2</c:v>
                </c:pt>
                <c:pt idx="6672">
                  <c:v>587.2</c:v>
                </c:pt>
                <c:pt idx="6673">
                  <c:v>586.733333333333</c:v>
                </c:pt>
                <c:pt idx="6674">
                  <c:v>586.733333333333</c:v>
                </c:pt>
                <c:pt idx="6675">
                  <c:v>586.733333333333</c:v>
                </c:pt>
                <c:pt idx="6676">
                  <c:v>585.8</c:v>
                </c:pt>
                <c:pt idx="6677">
                  <c:v>585.333333333333</c:v>
                </c:pt>
                <c:pt idx="6678">
                  <c:v>584.466666666667</c:v>
                </c:pt>
                <c:pt idx="6679">
                  <c:v>584</c:v>
                </c:pt>
                <c:pt idx="6680">
                  <c:v>584</c:v>
                </c:pt>
                <c:pt idx="6681">
                  <c:v>584</c:v>
                </c:pt>
                <c:pt idx="6682">
                  <c:v>584</c:v>
                </c:pt>
                <c:pt idx="6683">
                  <c:v>584</c:v>
                </c:pt>
                <c:pt idx="6684">
                  <c:v>582.133333333333</c:v>
                </c:pt>
                <c:pt idx="6685">
                  <c:v>583.066666666667</c:v>
                </c:pt>
                <c:pt idx="6686">
                  <c:v>583.066666666667</c:v>
                </c:pt>
                <c:pt idx="6687">
                  <c:v>583.066666666667</c:v>
                </c:pt>
                <c:pt idx="6688">
                  <c:v>583.066666666667</c:v>
                </c:pt>
                <c:pt idx="6689">
                  <c:v>582.133333333333</c:v>
                </c:pt>
                <c:pt idx="6690">
                  <c:v>583.066666666667</c:v>
                </c:pt>
                <c:pt idx="6691">
                  <c:v>582.133333333333</c:v>
                </c:pt>
                <c:pt idx="6692">
                  <c:v>581.666666666667</c:v>
                </c:pt>
                <c:pt idx="6693">
                  <c:v>580.733333333333</c:v>
                </c:pt>
                <c:pt idx="6694">
                  <c:v>580.733333333333</c:v>
                </c:pt>
                <c:pt idx="6695">
                  <c:v>580.333333333333</c:v>
                </c:pt>
                <c:pt idx="6696">
                  <c:v>580.333333333333</c:v>
                </c:pt>
                <c:pt idx="6697">
                  <c:v>580.333333333333</c:v>
                </c:pt>
                <c:pt idx="6698">
                  <c:v>580.333333333333</c:v>
                </c:pt>
                <c:pt idx="6699">
                  <c:v>580.333333333333</c:v>
                </c:pt>
                <c:pt idx="6700">
                  <c:v>580.333333333333</c:v>
                </c:pt>
                <c:pt idx="6701">
                  <c:v>580.733333333333</c:v>
                </c:pt>
                <c:pt idx="6702">
                  <c:v>580.733333333333</c:v>
                </c:pt>
                <c:pt idx="6703">
                  <c:v>580.733333333333</c:v>
                </c:pt>
                <c:pt idx="6704">
                  <c:v>580.733333333333</c:v>
                </c:pt>
                <c:pt idx="6705">
                  <c:v>580.733333333333</c:v>
                </c:pt>
                <c:pt idx="6706">
                  <c:v>580.733333333333</c:v>
                </c:pt>
                <c:pt idx="6707">
                  <c:v>580.733333333333</c:v>
                </c:pt>
                <c:pt idx="6708">
                  <c:v>581.666666666667</c:v>
                </c:pt>
                <c:pt idx="6709">
                  <c:v>580.733333333333</c:v>
                </c:pt>
                <c:pt idx="6710">
                  <c:v>580.733333333333</c:v>
                </c:pt>
                <c:pt idx="6711">
                  <c:v>580.733333333333</c:v>
                </c:pt>
                <c:pt idx="6712">
                  <c:v>581.666666666667</c:v>
                </c:pt>
                <c:pt idx="6713">
                  <c:v>581.666666666667</c:v>
                </c:pt>
                <c:pt idx="6714">
                  <c:v>580.733333333333</c:v>
                </c:pt>
                <c:pt idx="6715">
                  <c:v>582.133333333333</c:v>
                </c:pt>
                <c:pt idx="6716">
                  <c:v>582.133333333333</c:v>
                </c:pt>
                <c:pt idx="6717">
                  <c:v>582.133333333333</c:v>
                </c:pt>
                <c:pt idx="6718">
                  <c:v>584</c:v>
                </c:pt>
                <c:pt idx="6719">
                  <c:v>584.466666666667</c:v>
                </c:pt>
                <c:pt idx="6720">
                  <c:v>585.333333333333</c:v>
                </c:pt>
                <c:pt idx="6721">
                  <c:v>586.733333333333</c:v>
                </c:pt>
                <c:pt idx="6722">
                  <c:v>586.733333333333</c:v>
                </c:pt>
                <c:pt idx="6723">
                  <c:v>586.733333333333</c:v>
                </c:pt>
                <c:pt idx="6724">
                  <c:v>585.8</c:v>
                </c:pt>
                <c:pt idx="6725">
                  <c:v>585.333333333333</c:v>
                </c:pt>
                <c:pt idx="6726">
                  <c:v>585.8</c:v>
                </c:pt>
                <c:pt idx="6727">
                  <c:v>585.8</c:v>
                </c:pt>
                <c:pt idx="6728">
                  <c:v>585.8</c:v>
                </c:pt>
                <c:pt idx="6729">
                  <c:v>586.733333333333</c:v>
                </c:pt>
                <c:pt idx="6730">
                  <c:v>588.133333333333</c:v>
                </c:pt>
                <c:pt idx="6731">
                  <c:v>589</c:v>
                </c:pt>
                <c:pt idx="6732">
                  <c:v>589.466666666667</c:v>
                </c:pt>
                <c:pt idx="6733">
                  <c:v>590.866666666667</c:v>
                </c:pt>
                <c:pt idx="6734">
                  <c:v>592.733333333333</c:v>
                </c:pt>
                <c:pt idx="6735">
                  <c:v>593.2</c:v>
                </c:pt>
                <c:pt idx="6736">
                  <c:v>593.2</c:v>
                </c:pt>
                <c:pt idx="6737">
                  <c:v>594.066666666667</c:v>
                </c:pt>
                <c:pt idx="6738">
                  <c:v>595.466666666667</c:v>
                </c:pt>
                <c:pt idx="6739">
                  <c:v>596.866666666667</c:v>
                </c:pt>
                <c:pt idx="6740">
                  <c:v>598.2</c:v>
                </c:pt>
                <c:pt idx="6741">
                  <c:v>598.2</c:v>
                </c:pt>
                <c:pt idx="6742">
                  <c:v>600.066666666667</c:v>
                </c:pt>
                <c:pt idx="6743">
                  <c:v>601.466666666667</c:v>
                </c:pt>
                <c:pt idx="6744">
                  <c:v>601.466666666667</c:v>
                </c:pt>
                <c:pt idx="6745">
                  <c:v>603.266666666667</c:v>
                </c:pt>
                <c:pt idx="6746">
                  <c:v>605.133333333333</c:v>
                </c:pt>
                <c:pt idx="6747">
                  <c:v>606.933333333333</c:v>
                </c:pt>
                <c:pt idx="6748">
                  <c:v>609.266666666667</c:v>
                </c:pt>
                <c:pt idx="6749">
                  <c:v>610.2</c:v>
                </c:pt>
                <c:pt idx="6750">
                  <c:v>610.6</c:v>
                </c:pt>
                <c:pt idx="6751">
                  <c:v>612.933333333333</c:v>
                </c:pt>
                <c:pt idx="6752">
                  <c:v>615.2</c:v>
                </c:pt>
                <c:pt idx="6753">
                  <c:v>617.533333333333</c:v>
                </c:pt>
                <c:pt idx="6754">
                  <c:v>619.333333333333</c:v>
                </c:pt>
                <c:pt idx="6755">
                  <c:v>621.666666666667</c:v>
                </c:pt>
                <c:pt idx="6756">
                  <c:v>622.6</c:v>
                </c:pt>
                <c:pt idx="6757">
                  <c:v>625.333333333333</c:v>
                </c:pt>
                <c:pt idx="6758">
                  <c:v>626.733333333333</c:v>
                </c:pt>
                <c:pt idx="6759">
                  <c:v>626.733333333333</c:v>
                </c:pt>
                <c:pt idx="6760">
                  <c:v>629</c:v>
                </c:pt>
                <c:pt idx="6761">
                  <c:v>631.733333333333</c:v>
                </c:pt>
                <c:pt idx="6762">
                  <c:v>632.666666666667</c:v>
                </c:pt>
                <c:pt idx="6763">
                  <c:v>633.6</c:v>
                </c:pt>
                <c:pt idx="6764">
                  <c:v>636.333333333333</c:v>
                </c:pt>
                <c:pt idx="6765">
                  <c:v>638.666666666667</c:v>
                </c:pt>
                <c:pt idx="6766">
                  <c:v>640.933333333333</c:v>
                </c:pt>
                <c:pt idx="6767">
                  <c:v>644.6</c:v>
                </c:pt>
                <c:pt idx="6768">
                  <c:v>646</c:v>
                </c:pt>
                <c:pt idx="6769">
                  <c:v>648.733333333333</c:v>
                </c:pt>
                <c:pt idx="6770">
                  <c:v>651.533333333333</c:v>
                </c:pt>
                <c:pt idx="6771">
                  <c:v>653.333333333333</c:v>
                </c:pt>
                <c:pt idx="6772">
                  <c:v>655.2</c:v>
                </c:pt>
                <c:pt idx="6773">
                  <c:v>657.466666666667</c:v>
                </c:pt>
                <c:pt idx="6774">
                  <c:v>658.866666666667</c:v>
                </c:pt>
                <c:pt idx="6775">
                  <c:v>662.066666666667</c:v>
                </c:pt>
                <c:pt idx="6776">
                  <c:v>663.933333333333</c:v>
                </c:pt>
                <c:pt idx="6777">
                  <c:v>665.733333333333</c:v>
                </c:pt>
                <c:pt idx="6778">
                  <c:v>667.6</c:v>
                </c:pt>
                <c:pt idx="6779">
                  <c:v>669.866666666667</c:v>
                </c:pt>
                <c:pt idx="6780">
                  <c:v>672.2</c:v>
                </c:pt>
                <c:pt idx="6781">
                  <c:v>674.933333333333</c:v>
                </c:pt>
                <c:pt idx="6782">
                  <c:v>678.2</c:v>
                </c:pt>
                <c:pt idx="6783">
                  <c:v>679.533333333333</c:v>
                </c:pt>
                <c:pt idx="6784">
                  <c:v>682.333333333333</c:v>
                </c:pt>
                <c:pt idx="6785">
                  <c:v>686</c:v>
                </c:pt>
                <c:pt idx="6786">
                  <c:v>689.2</c:v>
                </c:pt>
                <c:pt idx="6787">
                  <c:v>691.066666666667</c:v>
                </c:pt>
                <c:pt idx="6788">
                  <c:v>694.266666666667</c:v>
                </c:pt>
                <c:pt idx="6789">
                  <c:v>696.066666666667</c:v>
                </c:pt>
                <c:pt idx="6790">
                  <c:v>698.4</c:v>
                </c:pt>
                <c:pt idx="6791">
                  <c:v>700.666666666667</c:v>
                </c:pt>
                <c:pt idx="6792">
                  <c:v>703</c:v>
                </c:pt>
                <c:pt idx="6793">
                  <c:v>705.733333333333</c:v>
                </c:pt>
                <c:pt idx="6794">
                  <c:v>709.4</c:v>
                </c:pt>
                <c:pt idx="6795">
                  <c:v>711.733333333333</c:v>
                </c:pt>
                <c:pt idx="6796">
                  <c:v>714</c:v>
                </c:pt>
                <c:pt idx="6797">
                  <c:v>715.4</c:v>
                </c:pt>
                <c:pt idx="6798">
                  <c:v>717.666666666667</c:v>
                </c:pt>
                <c:pt idx="6799">
                  <c:v>720.466666666667</c:v>
                </c:pt>
                <c:pt idx="6800">
                  <c:v>724.133333333333</c:v>
                </c:pt>
                <c:pt idx="6801">
                  <c:v>726.4</c:v>
                </c:pt>
                <c:pt idx="6802">
                  <c:v>728.266666666667</c:v>
                </c:pt>
                <c:pt idx="6803">
                  <c:v>731.466666666667</c:v>
                </c:pt>
                <c:pt idx="6804">
                  <c:v>735.133333333333</c:v>
                </c:pt>
                <c:pt idx="6805">
                  <c:v>737</c:v>
                </c:pt>
                <c:pt idx="6806">
                  <c:v>740.2</c:v>
                </c:pt>
                <c:pt idx="6807">
                  <c:v>743.866666666667</c:v>
                </c:pt>
                <c:pt idx="6808">
                  <c:v>746.6</c:v>
                </c:pt>
                <c:pt idx="6809">
                  <c:v>748.933333333333</c:v>
                </c:pt>
                <c:pt idx="6810">
                  <c:v>751.2</c:v>
                </c:pt>
                <c:pt idx="6811">
                  <c:v>754</c:v>
                </c:pt>
                <c:pt idx="6812">
                  <c:v>757.666666666667</c:v>
                </c:pt>
                <c:pt idx="6813">
                  <c:v>760.4</c:v>
                </c:pt>
                <c:pt idx="6814">
                  <c:v>762.733333333333</c:v>
                </c:pt>
                <c:pt idx="6815">
                  <c:v>765</c:v>
                </c:pt>
                <c:pt idx="6816">
                  <c:v>767.733333333333</c:v>
                </c:pt>
                <c:pt idx="6817">
                  <c:v>771</c:v>
                </c:pt>
                <c:pt idx="6818">
                  <c:v>772.8</c:v>
                </c:pt>
                <c:pt idx="6819">
                  <c:v>774.666666666667</c:v>
                </c:pt>
                <c:pt idx="6820">
                  <c:v>776.466666666667</c:v>
                </c:pt>
                <c:pt idx="6821">
                  <c:v>779.733333333333</c:v>
                </c:pt>
                <c:pt idx="6822">
                  <c:v>782.466666666667</c:v>
                </c:pt>
                <c:pt idx="6823">
                  <c:v>785.2</c:v>
                </c:pt>
                <c:pt idx="6824">
                  <c:v>788.466666666667</c:v>
                </c:pt>
                <c:pt idx="6825">
                  <c:v>791.2</c:v>
                </c:pt>
                <c:pt idx="6826">
                  <c:v>793.466666666667</c:v>
                </c:pt>
                <c:pt idx="6827">
                  <c:v>795.8</c:v>
                </c:pt>
                <c:pt idx="6828">
                  <c:v>797.6</c:v>
                </c:pt>
                <c:pt idx="6829">
                  <c:v>799.933333333333</c:v>
                </c:pt>
                <c:pt idx="6830">
                  <c:v>803.133333333333</c:v>
                </c:pt>
                <c:pt idx="6831">
                  <c:v>805</c:v>
                </c:pt>
                <c:pt idx="6832">
                  <c:v>807.266666666667</c:v>
                </c:pt>
                <c:pt idx="6833">
                  <c:v>809.6</c:v>
                </c:pt>
                <c:pt idx="6834">
                  <c:v>810.933333333333</c:v>
                </c:pt>
                <c:pt idx="6835">
                  <c:v>813.266666666667</c:v>
                </c:pt>
                <c:pt idx="6836">
                  <c:v>815.533333333333</c:v>
                </c:pt>
                <c:pt idx="6837">
                  <c:v>817.4</c:v>
                </c:pt>
                <c:pt idx="6838">
                  <c:v>819.2</c:v>
                </c:pt>
                <c:pt idx="6839">
                  <c:v>820.6</c:v>
                </c:pt>
                <c:pt idx="6840">
                  <c:v>822.933333333333</c:v>
                </c:pt>
                <c:pt idx="6841">
                  <c:v>824.733333333333</c:v>
                </c:pt>
                <c:pt idx="6842">
                  <c:v>826.133333333333</c:v>
                </c:pt>
                <c:pt idx="6843">
                  <c:v>829.333333333333</c:v>
                </c:pt>
                <c:pt idx="6844">
                  <c:v>831.6</c:v>
                </c:pt>
                <c:pt idx="6845">
                  <c:v>833</c:v>
                </c:pt>
                <c:pt idx="6846">
                  <c:v>834.4</c:v>
                </c:pt>
                <c:pt idx="6847">
                  <c:v>837.133333333333</c:v>
                </c:pt>
                <c:pt idx="6848">
                  <c:v>839.466666666667</c:v>
                </c:pt>
                <c:pt idx="6849">
                  <c:v>842.2</c:v>
                </c:pt>
                <c:pt idx="6850">
                  <c:v>844.066666666667</c:v>
                </c:pt>
                <c:pt idx="6851">
                  <c:v>844.066666666667</c:v>
                </c:pt>
                <c:pt idx="6852">
                  <c:v>845.4</c:v>
                </c:pt>
                <c:pt idx="6853">
                  <c:v>846.8</c:v>
                </c:pt>
                <c:pt idx="6854">
                  <c:v>848.2</c:v>
                </c:pt>
                <c:pt idx="6855">
                  <c:v>850.466666666667</c:v>
                </c:pt>
                <c:pt idx="6856">
                  <c:v>852.733333333333</c:v>
                </c:pt>
                <c:pt idx="6857">
                  <c:v>854.133333333333</c:v>
                </c:pt>
                <c:pt idx="6858">
                  <c:v>854.6</c:v>
                </c:pt>
                <c:pt idx="6859">
                  <c:v>855.533333333333</c:v>
                </c:pt>
                <c:pt idx="6860">
                  <c:v>857.8</c:v>
                </c:pt>
                <c:pt idx="6861">
                  <c:v>860.133333333333</c:v>
                </c:pt>
                <c:pt idx="6862">
                  <c:v>861.933333333333</c:v>
                </c:pt>
                <c:pt idx="6863">
                  <c:v>864.266666666667</c:v>
                </c:pt>
                <c:pt idx="6864">
                  <c:v>866.533333333333</c:v>
                </c:pt>
                <c:pt idx="6865">
                  <c:v>867.466666666667</c:v>
                </c:pt>
                <c:pt idx="6866">
                  <c:v>867.466666666667</c:v>
                </c:pt>
                <c:pt idx="6867">
                  <c:v>867.933333333333</c:v>
                </c:pt>
                <c:pt idx="6868">
                  <c:v>870.2</c:v>
                </c:pt>
                <c:pt idx="6869">
                  <c:v>872.533333333333</c:v>
                </c:pt>
                <c:pt idx="6870">
                  <c:v>873.933333333333</c:v>
                </c:pt>
                <c:pt idx="6871">
                  <c:v>875.266666666667</c:v>
                </c:pt>
                <c:pt idx="6872">
                  <c:v>876.666666666667</c:v>
                </c:pt>
                <c:pt idx="6873">
                  <c:v>877.6</c:v>
                </c:pt>
                <c:pt idx="6874">
                  <c:v>878.066666666667</c:v>
                </c:pt>
                <c:pt idx="6875">
                  <c:v>879.866666666667</c:v>
                </c:pt>
                <c:pt idx="6876">
                  <c:v>881.733333333333</c:v>
                </c:pt>
                <c:pt idx="6877">
                  <c:v>883.066666666667</c:v>
                </c:pt>
                <c:pt idx="6878">
                  <c:v>885.4</c:v>
                </c:pt>
                <c:pt idx="6879">
                  <c:v>886.733333333333</c:v>
                </c:pt>
                <c:pt idx="6880">
                  <c:v>887.666666666667</c:v>
                </c:pt>
                <c:pt idx="6881">
                  <c:v>888.6</c:v>
                </c:pt>
                <c:pt idx="6882">
                  <c:v>890</c:v>
                </c:pt>
                <c:pt idx="6883">
                  <c:v>890.466666666667</c:v>
                </c:pt>
                <c:pt idx="6884">
                  <c:v>891.333333333333</c:v>
                </c:pt>
                <c:pt idx="6885">
                  <c:v>892.733333333333</c:v>
                </c:pt>
                <c:pt idx="6886">
                  <c:v>895.066666666667</c:v>
                </c:pt>
                <c:pt idx="6887">
                  <c:v>896.4</c:v>
                </c:pt>
                <c:pt idx="6888">
                  <c:v>898.733333333333</c:v>
                </c:pt>
                <c:pt idx="6889">
                  <c:v>900.066666666667</c:v>
                </c:pt>
                <c:pt idx="6890">
                  <c:v>901</c:v>
                </c:pt>
                <c:pt idx="6891">
                  <c:v>902.4</c:v>
                </c:pt>
                <c:pt idx="6892">
                  <c:v>902.866666666667</c:v>
                </c:pt>
                <c:pt idx="6893">
                  <c:v>903.733333333333</c:v>
                </c:pt>
                <c:pt idx="6894">
                  <c:v>906.066666666667</c:v>
                </c:pt>
                <c:pt idx="6895">
                  <c:v>907.466666666667</c:v>
                </c:pt>
                <c:pt idx="6896">
                  <c:v>908.8</c:v>
                </c:pt>
                <c:pt idx="6897">
                  <c:v>909.733333333333</c:v>
                </c:pt>
                <c:pt idx="6898">
                  <c:v>911.133333333333</c:v>
                </c:pt>
                <c:pt idx="6899">
                  <c:v>912.066666666667</c:v>
                </c:pt>
                <c:pt idx="6900">
                  <c:v>913.4</c:v>
                </c:pt>
                <c:pt idx="6901">
                  <c:v>914.8</c:v>
                </c:pt>
                <c:pt idx="6902">
                  <c:v>914.8</c:v>
                </c:pt>
                <c:pt idx="6903">
                  <c:v>916.2</c:v>
                </c:pt>
                <c:pt idx="6904">
                  <c:v>918.466666666667</c:v>
                </c:pt>
                <c:pt idx="6905">
                  <c:v>920.8</c:v>
                </c:pt>
                <c:pt idx="6906">
                  <c:v>921.2</c:v>
                </c:pt>
                <c:pt idx="6907">
                  <c:v>922.133333333333</c:v>
                </c:pt>
                <c:pt idx="6908">
                  <c:v>924.466666666667</c:v>
                </c:pt>
                <c:pt idx="6909">
                  <c:v>924.933333333333</c:v>
                </c:pt>
                <c:pt idx="6910">
                  <c:v>925.8</c:v>
                </c:pt>
                <c:pt idx="6911">
                  <c:v>926.266666666667</c:v>
                </c:pt>
                <c:pt idx="6912">
                  <c:v>927.666666666667</c:v>
                </c:pt>
                <c:pt idx="6913">
                  <c:v>929.466666666667</c:v>
                </c:pt>
                <c:pt idx="6914">
                  <c:v>931.333333333333</c:v>
                </c:pt>
                <c:pt idx="6915">
                  <c:v>933.2</c:v>
                </c:pt>
                <c:pt idx="6916">
                  <c:v>934.533333333333</c:v>
                </c:pt>
                <c:pt idx="6917">
                  <c:v>935</c:v>
                </c:pt>
                <c:pt idx="6918">
                  <c:v>936.866666666667</c:v>
                </c:pt>
                <c:pt idx="6919">
                  <c:v>937.333333333333</c:v>
                </c:pt>
                <c:pt idx="6920">
                  <c:v>937.333333333333</c:v>
                </c:pt>
                <c:pt idx="6921">
                  <c:v>938.2</c:v>
                </c:pt>
                <c:pt idx="6922">
                  <c:v>940.533333333333</c:v>
                </c:pt>
                <c:pt idx="6923">
                  <c:v>941.933333333333</c:v>
                </c:pt>
                <c:pt idx="6924">
                  <c:v>943.266666666667</c:v>
                </c:pt>
                <c:pt idx="6925">
                  <c:v>943.733333333333</c:v>
                </c:pt>
                <c:pt idx="6926">
                  <c:v>944.666666666667</c:v>
                </c:pt>
                <c:pt idx="6927">
                  <c:v>946.933333333333</c:v>
                </c:pt>
                <c:pt idx="6928">
                  <c:v>948.333333333333</c:v>
                </c:pt>
                <c:pt idx="6929">
                  <c:v>949.266666666667</c:v>
                </c:pt>
                <c:pt idx="6930">
                  <c:v>950.6</c:v>
                </c:pt>
                <c:pt idx="6931">
                  <c:v>952</c:v>
                </c:pt>
                <c:pt idx="6932">
                  <c:v>953.4</c:v>
                </c:pt>
                <c:pt idx="6933">
                  <c:v>954.8</c:v>
                </c:pt>
                <c:pt idx="6934">
                  <c:v>957.066666666667</c:v>
                </c:pt>
                <c:pt idx="6935">
                  <c:v>958.466666666667</c:v>
                </c:pt>
                <c:pt idx="6936">
                  <c:v>959.333333333333</c:v>
                </c:pt>
                <c:pt idx="6937">
                  <c:v>960.733333333333</c:v>
                </c:pt>
                <c:pt idx="6938">
                  <c:v>961.666666666667</c:v>
                </c:pt>
                <c:pt idx="6939">
                  <c:v>963.066666666667</c:v>
                </c:pt>
                <c:pt idx="6940">
                  <c:v>964.4</c:v>
                </c:pt>
                <c:pt idx="6941">
                  <c:v>965.8</c:v>
                </c:pt>
                <c:pt idx="6942">
                  <c:v>967.2</c:v>
                </c:pt>
                <c:pt idx="6943">
                  <c:v>969</c:v>
                </c:pt>
                <c:pt idx="6944">
                  <c:v>970.4</c:v>
                </c:pt>
                <c:pt idx="6945">
                  <c:v>971.8</c:v>
                </c:pt>
                <c:pt idx="6946">
                  <c:v>972.2</c:v>
                </c:pt>
                <c:pt idx="6947">
                  <c:v>973.133333333333</c:v>
                </c:pt>
                <c:pt idx="6948">
                  <c:v>974.533333333333</c:v>
                </c:pt>
                <c:pt idx="6949">
                  <c:v>976.8</c:v>
                </c:pt>
                <c:pt idx="6950">
                  <c:v>978.2</c:v>
                </c:pt>
                <c:pt idx="6951">
                  <c:v>979.133333333333</c:v>
                </c:pt>
                <c:pt idx="6952">
                  <c:v>979.6</c:v>
                </c:pt>
                <c:pt idx="6953">
                  <c:v>981.4</c:v>
                </c:pt>
                <c:pt idx="6954">
                  <c:v>982.8</c:v>
                </c:pt>
                <c:pt idx="6955">
                  <c:v>983.266666666667</c:v>
                </c:pt>
                <c:pt idx="6956">
                  <c:v>984.2</c:v>
                </c:pt>
                <c:pt idx="6957">
                  <c:v>985.066666666667</c:v>
                </c:pt>
                <c:pt idx="6958">
                  <c:v>985.533333333333</c:v>
                </c:pt>
                <c:pt idx="6959">
                  <c:v>986.466666666667</c:v>
                </c:pt>
                <c:pt idx="6960">
                  <c:v>987.866666666667</c:v>
                </c:pt>
                <c:pt idx="6961">
                  <c:v>989.2</c:v>
                </c:pt>
                <c:pt idx="6962">
                  <c:v>990.133333333333</c:v>
                </c:pt>
                <c:pt idx="6963">
                  <c:v>990.6</c:v>
                </c:pt>
                <c:pt idx="6964">
                  <c:v>992</c:v>
                </c:pt>
                <c:pt idx="6965">
                  <c:v>992.933333333333</c:v>
                </c:pt>
                <c:pt idx="6966">
                  <c:v>994.266666666667</c:v>
                </c:pt>
                <c:pt idx="6967">
                  <c:v>995.666666666667</c:v>
                </c:pt>
                <c:pt idx="6968">
                  <c:v>995.666666666667</c:v>
                </c:pt>
                <c:pt idx="6969">
                  <c:v>996.6</c:v>
                </c:pt>
                <c:pt idx="6970">
                  <c:v>997.466666666667</c:v>
                </c:pt>
                <c:pt idx="6971">
                  <c:v>998.866666666667</c:v>
                </c:pt>
                <c:pt idx="6972">
                  <c:v>1001.2</c:v>
                </c:pt>
                <c:pt idx="6973">
                  <c:v>1001.6</c:v>
                </c:pt>
                <c:pt idx="6974">
                  <c:v>1002.53333333333</c:v>
                </c:pt>
                <c:pt idx="6975">
                  <c:v>1003.93333333333</c:v>
                </c:pt>
                <c:pt idx="6976">
                  <c:v>1005.33333333333</c:v>
                </c:pt>
                <c:pt idx="6977">
                  <c:v>1006.66666666667</c:v>
                </c:pt>
                <c:pt idx="6978">
                  <c:v>1007.6</c:v>
                </c:pt>
                <c:pt idx="6979">
                  <c:v>1008.06666666667</c:v>
                </c:pt>
                <c:pt idx="6980">
                  <c:v>1009</c:v>
                </c:pt>
                <c:pt idx="6981">
                  <c:v>1009.93333333333</c:v>
                </c:pt>
                <c:pt idx="6982">
                  <c:v>1011.26666666667</c:v>
                </c:pt>
                <c:pt idx="6983">
                  <c:v>1013.6</c:v>
                </c:pt>
                <c:pt idx="6984">
                  <c:v>1014.93333333333</c:v>
                </c:pt>
                <c:pt idx="6985">
                  <c:v>1016.33333333333</c:v>
                </c:pt>
                <c:pt idx="6986">
                  <c:v>1018.6</c:v>
                </c:pt>
                <c:pt idx="6987">
                  <c:v>1019.06666666667</c:v>
                </c:pt>
                <c:pt idx="6988">
                  <c:v>1020</c:v>
                </c:pt>
                <c:pt idx="6989">
                  <c:v>1020.46666666667</c:v>
                </c:pt>
                <c:pt idx="6990">
                  <c:v>1022.8</c:v>
                </c:pt>
                <c:pt idx="6991">
                  <c:v>1025.06666666667</c:v>
                </c:pt>
                <c:pt idx="6992">
                  <c:v>1026</c:v>
                </c:pt>
                <c:pt idx="6993">
                  <c:v>1026</c:v>
                </c:pt>
                <c:pt idx="6994">
                  <c:v>1027.33333333333</c:v>
                </c:pt>
                <c:pt idx="6995">
                  <c:v>1029.66666666667</c:v>
                </c:pt>
                <c:pt idx="6996">
                  <c:v>1030.13333333333</c:v>
                </c:pt>
                <c:pt idx="6997">
                  <c:v>1031.46666666667</c:v>
                </c:pt>
                <c:pt idx="6998">
                  <c:v>1032.4</c:v>
                </c:pt>
                <c:pt idx="6999">
                  <c:v>1032.86666666667</c:v>
                </c:pt>
                <c:pt idx="7000">
                  <c:v>1034.73333333333</c:v>
                </c:pt>
                <c:pt idx="7001">
                  <c:v>1036.06666666667</c:v>
                </c:pt>
                <c:pt idx="7002">
                  <c:v>1036.53333333333</c:v>
                </c:pt>
                <c:pt idx="7003">
                  <c:v>1037.46666666667</c:v>
                </c:pt>
                <c:pt idx="7004">
                  <c:v>1038.4</c:v>
                </c:pt>
                <c:pt idx="7005">
                  <c:v>1039.8</c:v>
                </c:pt>
                <c:pt idx="7006">
                  <c:v>1041.13333333333</c:v>
                </c:pt>
                <c:pt idx="7007">
                  <c:v>1042.06666666667</c:v>
                </c:pt>
                <c:pt idx="7008">
                  <c:v>1042.53333333333</c:v>
                </c:pt>
                <c:pt idx="7009">
                  <c:v>1043.46666666667</c:v>
                </c:pt>
                <c:pt idx="7010">
                  <c:v>1043.93333333333</c:v>
                </c:pt>
                <c:pt idx="7011">
                  <c:v>1044.8</c:v>
                </c:pt>
                <c:pt idx="7012">
                  <c:v>1045.73333333333</c:v>
                </c:pt>
                <c:pt idx="7013">
                  <c:v>1046.2</c:v>
                </c:pt>
                <c:pt idx="7014">
                  <c:v>1047.6</c:v>
                </c:pt>
                <c:pt idx="7015">
                  <c:v>1048.46666666667</c:v>
                </c:pt>
                <c:pt idx="7016">
                  <c:v>1048.46666666667</c:v>
                </c:pt>
                <c:pt idx="7017">
                  <c:v>1048.93333333333</c:v>
                </c:pt>
                <c:pt idx="7018">
                  <c:v>1048.93333333333</c:v>
                </c:pt>
                <c:pt idx="7019">
                  <c:v>1048.93333333333</c:v>
                </c:pt>
                <c:pt idx="7020">
                  <c:v>1049.86666666667</c:v>
                </c:pt>
                <c:pt idx="7021">
                  <c:v>1050.8</c:v>
                </c:pt>
                <c:pt idx="7022">
                  <c:v>1050.8</c:v>
                </c:pt>
                <c:pt idx="7023">
                  <c:v>1050.8</c:v>
                </c:pt>
                <c:pt idx="7024">
                  <c:v>1050.8</c:v>
                </c:pt>
                <c:pt idx="7025">
                  <c:v>1051.26666666667</c:v>
                </c:pt>
                <c:pt idx="7026">
                  <c:v>1051.26666666667</c:v>
                </c:pt>
                <c:pt idx="7027">
                  <c:v>1051.26666666667</c:v>
                </c:pt>
                <c:pt idx="7028">
                  <c:v>1050.8</c:v>
                </c:pt>
                <c:pt idx="7029">
                  <c:v>1050.8</c:v>
                </c:pt>
                <c:pt idx="7030">
                  <c:v>1050.8</c:v>
                </c:pt>
                <c:pt idx="7031">
                  <c:v>1050.8</c:v>
                </c:pt>
                <c:pt idx="7032">
                  <c:v>1051.26666666667</c:v>
                </c:pt>
                <c:pt idx="7033">
                  <c:v>1051.26666666667</c:v>
                </c:pt>
                <c:pt idx="7034">
                  <c:v>1051.26666666667</c:v>
                </c:pt>
                <c:pt idx="7035">
                  <c:v>1050.8</c:v>
                </c:pt>
                <c:pt idx="7036">
                  <c:v>1050.8</c:v>
                </c:pt>
                <c:pt idx="7037">
                  <c:v>1049.86666666667</c:v>
                </c:pt>
                <c:pt idx="7038">
                  <c:v>1049.86666666667</c:v>
                </c:pt>
                <c:pt idx="7039">
                  <c:v>1048.93333333333</c:v>
                </c:pt>
                <c:pt idx="7040">
                  <c:v>1048.46666666667</c:v>
                </c:pt>
                <c:pt idx="7041">
                  <c:v>1047.6</c:v>
                </c:pt>
                <c:pt idx="7042">
                  <c:v>1048.46666666667</c:v>
                </c:pt>
                <c:pt idx="7043">
                  <c:v>1047.6</c:v>
                </c:pt>
                <c:pt idx="7044">
                  <c:v>1046.2</c:v>
                </c:pt>
                <c:pt idx="7045">
                  <c:v>1046.2</c:v>
                </c:pt>
                <c:pt idx="7046">
                  <c:v>1044.8</c:v>
                </c:pt>
                <c:pt idx="7047">
                  <c:v>1043.93333333333</c:v>
                </c:pt>
                <c:pt idx="7048">
                  <c:v>1043.46666666667</c:v>
                </c:pt>
                <c:pt idx="7049">
                  <c:v>1043.46666666667</c:v>
                </c:pt>
                <c:pt idx="7050">
                  <c:v>1042.53333333333</c:v>
                </c:pt>
                <c:pt idx="7051">
                  <c:v>1042.06666666667</c:v>
                </c:pt>
                <c:pt idx="7052">
                  <c:v>1040.2</c:v>
                </c:pt>
                <c:pt idx="7053">
                  <c:v>1039.8</c:v>
                </c:pt>
                <c:pt idx="7054">
                  <c:v>1038.86666666667</c:v>
                </c:pt>
                <c:pt idx="7055">
                  <c:v>1037.46666666667</c:v>
                </c:pt>
                <c:pt idx="7056">
                  <c:v>1036.06666666667</c:v>
                </c:pt>
                <c:pt idx="7057">
                  <c:v>1034.73333333333</c:v>
                </c:pt>
                <c:pt idx="7058">
                  <c:v>1033.8</c:v>
                </c:pt>
                <c:pt idx="7059">
                  <c:v>1032.4</c:v>
                </c:pt>
                <c:pt idx="7060">
                  <c:v>1031.46666666667</c:v>
                </c:pt>
                <c:pt idx="7061">
                  <c:v>1031.46666666667</c:v>
                </c:pt>
                <c:pt idx="7062">
                  <c:v>1031.46666666667</c:v>
                </c:pt>
                <c:pt idx="7063">
                  <c:v>1030.13333333333</c:v>
                </c:pt>
                <c:pt idx="7064">
                  <c:v>1029.66666666667</c:v>
                </c:pt>
                <c:pt idx="7065">
                  <c:v>1027.8</c:v>
                </c:pt>
                <c:pt idx="7066">
                  <c:v>1027.33333333333</c:v>
                </c:pt>
                <c:pt idx="7067">
                  <c:v>1026.46666666667</c:v>
                </c:pt>
                <c:pt idx="7068">
                  <c:v>1025.06666666667</c:v>
                </c:pt>
                <c:pt idx="7069">
                  <c:v>1025.06666666667</c:v>
                </c:pt>
                <c:pt idx="7070">
                  <c:v>1024.13333333333</c:v>
                </c:pt>
                <c:pt idx="7071">
                  <c:v>1021.4</c:v>
                </c:pt>
                <c:pt idx="7072">
                  <c:v>1020</c:v>
                </c:pt>
                <c:pt idx="7073">
                  <c:v>1019.06666666667</c:v>
                </c:pt>
                <c:pt idx="7074">
                  <c:v>1018.6</c:v>
                </c:pt>
                <c:pt idx="7075">
                  <c:v>1018.6</c:v>
                </c:pt>
                <c:pt idx="7076">
                  <c:v>1017.73333333333</c:v>
                </c:pt>
                <c:pt idx="7077">
                  <c:v>1016.33333333333</c:v>
                </c:pt>
                <c:pt idx="7078">
                  <c:v>1014.93333333333</c:v>
                </c:pt>
                <c:pt idx="7079">
                  <c:v>1013.6</c:v>
                </c:pt>
                <c:pt idx="7080">
                  <c:v>1011.26666666667</c:v>
                </c:pt>
                <c:pt idx="7081">
                  <c:v>1009.93333333333</c:v>
                </c:pt>
                <c:pt idx="7082">
                  <c:v>1009.93333333333</c:v>
                </c:pt>
                <c:pt idx="7083">
                  <c:v>1010.33333333333</c:v>
                </c:pt>
                <c:pt idx="7084">
                  <c:v>1009.93333333333</c:v>
                </c:pt>
                <c:pt idx="7085">
                  <c:v>1008.06666666667</c:v>
                </c:pt>
                <c:pt idx="7086">
                  <c:v>1007.6</c:v>
                </c:pt>
                <c:pt idx="7087">
                  <c:v>1005.33333333333</c:v>
                </c:pt>
                <c:pt idx="7088">
                  <c:v>1004.4</c:v>
                </c:pt>
                <c:pt idx="7089">
                  <c:v>1004.4</c:v>
                </c:pt>
                <c:pt idx="7090">
                  <c:v>1003</c:v>
                </c:pt>
                <c:pt idx="7091">
                  <c:v>1002.53333333333</c:v>
                </c:pt>
                <c:pt idx="7092">
                  <c:v>1001.2</c:v>
                </c:pt>
                <c:pt idx="7093">
                  <c:v>999.333333333333</c:v>
                </c:pt>
                <c:pt idx="7094">
                  <c:v>997.933333333333</c:v>
                </c:pt>
                <c:pt idx="7095">
                  <c:v>996.6</c:v>
                </c:pt>
                <c:pt idx="7096">
                  <c:v>996.6</c:v>
                </c:pt>
                <c:pt idx="7097">
                  <c:v>996.6</c:v>
                </c:pt>
                <c:pt idx="7098">
                  <c:v>995.666666666667</c:v>
                </c:pt>
                <c:pt idx="7099">
                  <c:v>994.266666666667</c:v>
                </c:pt>
                <c:pt idx="7100">
                  <c:v>993.8</c:v>
                </c:pt>
                <c:pt idx="7101">
                  <c:v>993.8</c:v>
                </c:pt>
                <c:pt idx="7102">
                  <c:v>993.8</c:v>
                </c:pt>
                <c:pt idx="7103">
                  <c:v>991.533333333333</c:v>
                </c:pt>
                <c:pt idx="7104">
                  <c:v>990.6</c:v>
                </c:pt>
                <c:pt idx="7105">
                  <c:v>990.133333333333</c:v>
                </c:pt>
                <c:pt idx="7106">
                  <c:v>988.333333333333</c:v>
                </c:pt>
                <c:pt idx="7107">
                  <c:v>986.933333333333</c:v>
                </c:pt>
                <c:pt idx="7108">
                  <c:v>985.533333333333</c:v>
                </c:pt>
                <c:pt idx="7109">
                  <c:v>985.533333333333</c:v>
                </c:pt>
                <c:pt idx="7110">
                  <c:v>985.066666666667</c:v>
                </c:pt>
                <c:pt idx="7111">
                  <c:v>984.2</c:v>
                </c:pt>
                <c:pt idx="7112">
                  <c:v>983.266666666667</c:v>
                </c:pt>
                <c:pt idx="7113">
                  <c:v>981.4</c:v>
                </c:pt>
                <c:pt idx="7114">
                  <c:v>979.133333333333</c:v>
                </c:pt>
                <c:pt idx="7115">
                  <c:v>978.2</c:v>
                </c:pt>
                <c:pt idx="7116">
                  <c:v>978.2</c:v>
                </c:pt>
                <c:pt idx="7117">
                  <c:v>976.8</c:v>
                </c:pt>
                <c:pt idx="7118">
                  <c:v>975.466666666667</c:v>
                </c:pt>
                <c:pt idx="7119">
                  <c:v>974.066666666667</c:v>
                </c:pt>
                <c:pt idx="7120">
                  <c:v>973.133333333333</c:v>
                </c:pt>
                <c:pt idx="7121">
                  <c:v>973.133333333333</c:v>
                </c:pt>
                <c:pt idx="7122">
                  <c:v>972.2</c:v>
                </c:pt>
                <c:pt idx="7123">
                  <c:v>971.8</c:v>
                </c:pt>
                <c:pt idx="7124">
                  <c:v>969.466666666667</c:v>
                </c:pt>
                <c:pt idx="7125">
                  <c:v>968.066666666667</c:v>
                </c:pt>
                <c:pt idx="7126">
                  <c:v>966.733333333333</c:v>
                </c:pt>
                <c:pt idx="7127">
                  <c:v>965.333333333333</c:v>
                </c:pt>
                <c:pt idx="7128">
                  <c:v>964.4</c:v>
                </c:pt>
                <c:pt idx="7129">
                  <c:v>963.066666666667</c:v>
                </c:pt>
                <c:pt idx="7130">
                  <c:v>961.666666666667</c:v>
                </c:pt>
                <c:pt idx="7131">
                  <c:v>960.733333333333</c:v>
                </c:pt>
                <c:pt idx="7132">
                  <c:v>960.733333333333</c:v>
                </c:pt>
                <c:pt idx="7133">
                  <c:v>958.466666666667</c:v>
                </c:pt>
                <c:pt idx="7134">
                  <c:v>956.6</c:v>
                </c:pt>
                <c:pt idx="7135">
                  <c:v>955.666666666667</c:v>
                </c:pt>
                <c:pt idx="7136">
                  <c:v>954.8</c:v>
                </c:pt>
                <c:pt idx="7137">
                  <c:v>953.4</c:v>
                </c:pt>
                <c:pt idx="7138">
                  <c:v>951.066666666667</c:v>
                </c:pt>
                <c:pt idx="7139">
                  <c:v>949.733333333333</c:v>
                </c:pt>
                <c:pt idx="7140">
                  <c:v>949.733333333333</c:v>
                </c:pt>
                <c:pt idx="7141">
                  <c:v>949.266666666667</c:v>
                </c:pt>
                <c:pt idx="7142">
                  <c:v>947.4</c:v>
                </c:pt>
                <c:pt idx="7143">
                  <c:v>945.6</c:v>
                </c:pt>
                <c:pt idx="7144">
                  <c:v>944.666666666667</c:v>
                </c:pt>
                <c:pt idx="7145">
                  <c:v>943.266666666667</c:v>
                </c:pt>
                <c:pt idx="7146">
                  <c:v>941</c:v>
                </c:pt>
                <c:pt idx="7147">
                  <c:v>938.666666666667</c:v>
                </c:pt>
                <c:pt idx="7148">
                  <c:v>938.2</c:v>
                </c:pt>
                <c:pt idx="7149">
                  <c:v>937.333333333333</c:v>
                </c:pt>
                <c:pt idx="7150">
                  <c:v>935.933333333333</c:v>
                </c:pt>
                <c:pt idx="7151">
                  <c:v>935</c:v>
                </c:pt>
                <c:pt idx="7152">
                  <c:v>934.533333333333</c:v>
                </c:pt>
                <c:pt idx="7153">
                  <c:v>934.533333333333</c:v>
                </c:pt>
                <c:pt idx="7154">
                  <c:v>933.6</c:v>
                </c:pt>
                <c:pt idx="7155">
                  <c:v>933.2</c:v>
                </c:pt>
                <c:pt idx="7156">
                  <c:v>932.266666666667</c:v>
                </c:pt>
                <c:pt idx="7157">
                  <c:v>930.866666666667</c:v>
                </c:pt>
                <c:pt idx="7158">
                  <c:v>929.466666666667</c:v>
                </c:pt>
                <c:pt idx="7159">
                  <c:v>927.666666666667</c:v>
                </c:pt>
                <c:pt idx="7160">
                  <c:v>927.2</c:v>
                </c:pt>
                <c:pt idx="7161">
                  <c:v>925.8</c:v>
                </c:pt>
                <c:pt idx="7162">
                  <c:v>924.933333333333</c:v>
                </c:pt>
                <c:pt idx="7163">
                  <c:v>923.533333333333</c:v>
                </c:pt>
                <c:pt idx="7164">
                  <c:v>922.6</c:v>
                </c:pt>
                <c:pt idx="7165">
                  <c:v>921.2</c:v>
                </c:pt>
                <c:pt idx="7166">
                  <c:v>920.8</c:v>
                </c:pt>
                <c:pt idx="7167">
                  <c:v>919.866666666667</c:v>
                </c:pt>
                <c:pt idx="7168">
                  <c:v>918.933333333333</c:v>
                </c:pt>
                <c:pt idx="7169">
                  <c:v>918.466666666667</c:v>
                </c:pt>
                <c:pt idx="7170">
                  <c:v>916.2</c:v>
                </c:pt>
                <c:pt idx="7171">
                  <c:v>915.266666666667</c:v>
                </c:pt>
                <c:pt idx="7172">
                  <c:v>914.8</c:v>
                </c:pt>
                <c:pt idx="7173">
                  <c:v>913.866666666667</c:v>
                </c:pt>
                <c:pt idx="7174">
                  <c:v>912.066666666667</c:v>
                </c:pt>
                <c:pt idx="7175">
                  <c:v>910.2</c:v>
                </c:pt>
                <c:pt idx="7176">
                  <c:v>908.8</c:v>
                </c:pt>
                <c:pt idx="7177">
                  <c:v>908.333333333333</c:v>
                </c:pt>
                <c:pt idx="7178">
                  <c:v>907.466666666667</c:v>
                </c:pt>
                <c:pt idx="7179">
                  <c:v>906.066666666667</c:v>
                </c:pt>
                <c:pt idx="7180">
                  <c:v>903.733333333333</c:v>
                </c:pt>
                <c:pt idx="7181">
                  <c:v>902.866666666667</c:v>
                </c:pt>
                <c:pt idx="7182">
                  <c:v>902.4</c:v>
                </c:pt>
                <c:pt idx="7183">
                  <c:v>901</c:v>
                </c:pt>
                <c:pt idx="7184">
                  <c:v>898.733333333333</c:v>
                </c:pt>
                <c:pt idx="7185">
                  <c:v>897.333333333333</c:v>
                </c:pt>
                <c:pt idx="7186">
                  <c:v>895.066666666667</c:v>
                </c:pt>
                <c:pt idx="7187">
                  <c:v>893.666666666667</c:v>
                </c:pt>
                <c:pt idx="7188">
                  <c:v>891.333333333333</c:v>
                </c:pt>
                <c:pt idx="7189">
                  <c:v>889.066666666667</c:v>
                </c:pt>
                <c:pt idx="7190">
                  <c:v>887.666666666667</c:v>
                </c:pt>
                <c:pt idx="7191">
                  <c:v>886.333333333333</c:v>
                </c:pt>
                <c:pt idx="7192">
                  <c:v>884</c:v>
                </c:pt>
                <c:pt idx="7193">
                  <c:v>881.266666666667</c:v>
                </c:pt>
                <c:pt idx="7194">
                  <c:v>878.933333333333</c:v>
                </c:pt>
                <c:pt idx="7195">
                  <c:v>877.6</c:v>
                </c:pt>
                <c:pt idx="7196">
                  <c:v>874.333333333333</c:v>
                </c:pt>
                <c:pt idx="7197">
                  <c:v>873.933333333333</c:v>
                </c:pt>
                <c:pt idx="7198">
                  <c:v>873</c:v>
                </c:pt>
                <c:pt idx="7199">
                  <c:v>870.2</c:v>
                </c:pt>
                <c:pt idx="7200">
                  <c:v>867.933333333333</c:v>
                </c:pt>
                <c:pt idx="7201">
                  <c:v>866.533333333333</c:v>
                </c:pt>
                <c:pt idx="7202">
                  <c:v>865.6</c:v>
                </c:pt>
                <c:pt idx="7203">
                  <c:v>863.8</c:v>
                </c:pt>
                <c:pt idx="7204">
                  <c:v>862.866666666667</c:v>
                </c:pt>
                <c:pt idx="7205">
                  <c:v>862.866666666667</c:v>
                </c:pt>
                <c:pt idx="7206">
                  <c:v>861.466666666667</c:v>
                </c:pt>
                <c:pt idx="7207">
                  <c:v>859.2</c:v>
                </c:pt>
                <c:pt idx="7208">
                  <c:v>856.933333333333</c:v>
                </c:pt>
                <c:pt idx="7209">
                  <c:v>856.466666666667</c:v>
                </c:pt>
                <c:pt idx="7210">
                  <c:v>856.466666666667</c:v>
                </c:pt>
                <c:pt idx="7211">
                  <c:v>855.533333333333</c:v>
                </c:pt>
                <c:pt idx="7212">
                  <c:v>854.6</c:v>
                </c:pt>
                <c:pt idx="7213">
                  <c:v>852.733333333333</c:v>
                </c:pt>
                <c:pt idx="7214">
                  <c:v>850.466666666667</c:v>
                </c:pt>
                <c:pt idx="7215">
                  <c:v>849.066666666667</c:v>
                </c:pt>
                <c:pt idx="7216">
                  <c:v>848.2</c:v>
                </c:pt>
                <c:pt idx="7217">
                  <c:v>845.866666666667</c:v>
                </c:pt>
                <c:pt idx="7218">
                  <c:v>844.466666666667</c:v>
                </c:pt>
                <c:pt idx="7219">
                  <c:v>843.133333333333</c:v>
                </c:pt>
                <c:pt idx="7220">
                  <c:v>841.733333333333</c:v>
                </c:pt>
                <c:pt idx="7221">
                  <c:v>840.333333333333</c:v>
                </c:pt>
                <c:pt idx="7222">
                  <c:v>838.533333333333</c:v>
                </c:pt>
                <c:pt idx="7223">
                  <c:v>837.133333333333</c:v>
                </c:pt>
                <c:pt idx="7224">
                  <c:v>834.4</c:v>
                </c:pt>
                <c:pt idx="7225">
                  <c:v>833</c:v>
                </c:pt>
                <c:pt idx="7226">
                  <c:v>832.066666666667</c:v>
                </c:pt>
                <c:pt idx="7227">
                  <c:v>829.8</c:v>
                </c:pt>
                <c:pt idx="7228">
                  <c:v>827.933333333333</c:v>
                </c:pt>
                <c:pt idx="7229">
                  <c:v>825.666666666667</c:v>
                </c:pt>
                <c:pt idx="7230">
                  <c:v>823.333333333333</c:v>
                </c:pt>
                <c:pt idx="7231">
                  <c:v>821.066666666667</c:v>
                </c:pt>
                <c:pt idx="7232">
                  <c:v>820.6</c:v>
                </c:pt>
                <c:pt idx="7233">
                  <c:v>819.2</c:v>
                </c:pt>
                <c:pt idx="7234">
                  <c:v>817.4</c:v>
                </c:pt>
                <c:pt idx="7235">
                  <c:v>815.533333333333</c:v>
                </c:pt>
                <c:pt idx="7236">
                  <c:v>813.733333333333</c:v>
                </c:pt>
                <c:pt idx="7237">
                  <c:v>811.866666666667</c:v>
                </c:pt>
                <c:pt idx="7238">
                  <c:v>809.6</c:v>
                </c:pt>
                <c:pt idx="7239">
                  <c:v>808.2</c:v>
                </c:pt>
                <c:pt idx="7240">
                  <c:v>807.266666666667</c:v>
                </c:pt>
                <c:pt idx="7241">
                  <c:v>805</c:v>
                </c:pt>
                <c:pt idx="7242">
                  <c:v>803.133333333333</c:v>
                </c:pt>
                <c:pt idx="7243">
                  <c:v>800.866666666667</c:v>
                </c:pt>
                <c:pt idx="7244">
                  <c:v>798.533333333333</c:v>
                </c:pt>
                <c:pt idx="7245">
                  <c:v>796.266666666667</c:v>
                </c:pt>
                <c:pt idx="7246">
                  <c:v>793.933333333333</c:v>
                </c:pt>
                <c:pt idx="7247">
                  <c:v>792.133333333333</c:v>
                </c:pt>
                <c:pt idx="7248">
                  <c:v>789.8</c:v>
                </c:pt>
                <c:pt idx="7249">
                  <c:v>787.533333333333</c:v>
                </c:pt>
                <c:pt idx="7250">
                  <c:v>786.133333333333</c:v>
                </c:pt>
                <c:pt idx="7251">
                  <c:v>785.2</c:v>
                </c:pt>
                <c:pt idx="7252">
                  <c:v>783.866666666667</c:v>
                </c:pt>
                <c:pt idx="7253">
                  <c:v>783.4</c:v>
                </c:pt>
                <c:pt idx="7254">
                  <c:v>781.066666666667</c:v>
                </c:pt>
                <c:pt idx="7255">
                  <c:v>779.733333333333</c:v>
                </c:pt>
                <c:pt idx="7256">
                  <c:v>779.733333333333</c:v>
                </c:pt>
                <c:pt idx="7257">
                  <c:v>778.8</c:v>
                </c:pt>
                <c:pt idx="7258">
                  <c:v>777.4</c:v>
                </c:pt>
                <c:pt idx="7259">
                  <c:v>777.4</c:v>
                </c:pt>
                <c:pt idx="7260">
                  <c:v>776.466666666667</c:v>
                </c:pt>
                <c:pt idx="7261">
                  <c:v>775.133333333333</c:v>
                </c:pt>
                <c:pt idx="7262">
                  <c:v>774.666666666667</c:v>
                </c:pt>
                <c:pt idx="7263">
                  <c:v>773.733333333333</c:v>
                </c:pt>
                <c:pt idx="7264">
                  <c:v>772.333333333333</c:v>
                </c:pt>
                <c:pt idx="7265">
                  <c:v>769.133333333333</c:v>
                </c:pt>
                <c:pt idx="7266">
                  <c:v>766.4</c:v>
                </c:pt>
                <c:pt idx="7267">
                  <c:v>763.6</c:v>
                </c:pt>
                <c:pt idx="7268">
                  <c:v>762.733333333333</c:v>
                </c:pt>
                <c:pt idx="7269">
                  <c:v>762.266666666667</c:v>
                </c:pt>
                <c:pt idx="7270">
                  <c:v>760.4</c:v>
                </c:pt>
                <c:pt idx="7271">
                  <c:v>758.6</c:v>
                </c:pt>
                <c:pt idx="7272">
                  <c:v>756.733333333333</c:v>
                </c:pt>
                <c:pt idx="7273">
                  <c:v>754</c:v>
                </c:pt>
                <c:pt idx="7274">
                  <c:v>751.666666666667</c:v>
                </c:pt>
                <c:pt idx="7275">
                  <c:v>748.933333333333</c:v>
                </c:pt>
                <c:pt idx="7276">
                  <c:v>747.533333333333</c:v>
                </c:pt>
                <c:pt idx="7277">
                  <c:v>746.2</c:v>
                </c:pt>
                <c:pt idx="7278">
                  <c:v>745.266666666667</c:v>
                </c:pt>
                <c:pt idx="7279">
                  <c:v>742.466666666667</c:v>
                </c:pt>
                <c:pt idx="7280">
                  <c:v>740.2</c:v>
                </c:pt>
                <c:pt idx="7281">
                  <c:v>738.8</c:v>
                </c:pt>
                <c:pt idx="7282">
                  <c:v>736.533333333333</c:v>
                </c:pt>
                <c:pt idx="7283">
                  <c:v>732.866666666667</c:v>
                </c:pt>
                <c:pt idx="7284">
                  <c:v>729.2</c:v>
                </c:pt>
                <c:pt idx="7285">
                  <c:v>726.4</c:v>
                </c:pt>
                <c:pt idx="7286">
                  <c:v>724.133333333333</c:v>
                </c:pt>
                <c:pt idx="7287">
                  <c:v>721.8</c:v>
                </c:pt>
                <c:pt idx="7288">
                  <c:v>719.066666666667</c:v>
                </c:pt>
                <c:pt idx="7289">
                  <c:v>715.866666666667</c:v>
                </c:pt>
                <c:pt idx="7290">
                  <c:v>714</c:v>
                </c:pt>
                <c:pt idx="7291">
                  <c:v>712.2</c:v>
                </c:pt>
                <c:pt idx="7292">
                  <c:v>710.333333333333</c:v>
                </c:pt>
                <c:pt idx="7293">
                  <c:v>708.466666666667</c:v>
                </c:pt>
                <c:pt idx="7294">
                  <c:v>707.133333333333</c:v>
                </c:pt>
                <c:pt idx="7295">
                  <c:v>706.666666666667</c:v>
                </c:pt>
                <c:pt idx="7296">
                  <c:v>706.666666666667</c:v>
                </c:pt>
                <c:pt idx="7297">
                  <c:v>705.733333333333</c:v>
                </c:pt>
                <c:pt idx="7298">
                  <c:v>704.333333333333</c:v>
                </c:pt>
                <c:pt idx="7299">
                  <c:v>703</c:v>
                </c:pt>
                <c:pt idx="7300">
                  <c:v>703</c:v>
                </c:pt>
                <c:pt idx="7301">
                  <c:v>701.6</c:v>
                </c:pt>
                <c:pt idx="7302">
                  <c:v>700.666666666667</c:v>
                </c:pt>
                <c:pt idx="7303">
                  <c:v>699.733333333333</c:v>
                </c:pt>
                <c:pt idx="7304">
                  <c:v>699.333333333333</c:v>
                </c:pt>
                <c:pt idx="7305">
                  <c:v>698.4</c:v>
                </c:pt>
                <c:pt idx="7306">
                  <c:v>698.4</c:v>
                </c:pt>
                <c:pt idx="7307">
                  <c:v>698.4</c:v>
                </c:pt>
                <c:pt idx="7308">
                  <c:v>697</c:v>
                </c:pt>
                <c:pt idx="7309">
                  <c:v>697.933333333333</c:v>
                </c:pt>
                <c:pt idx="7310">
                  <c:v>697</c:v>
                </c:pt>
                <c:pt idx="7311">
                  <c:v>694.733333333333</c:v>
                </c:pt>
                <c:pt idx="7312">
                  <c:v>694.266666666667</c:v>
                </c:pt>
                <c:pt idx="7313">
                  <c:v>692.4</c:v>
                </c:pt>
                <c:pt idx="7314">
                  <c:v>691.933333333333</c:v>
                </c:pt>
                <c:pt idx="7315">
                  <c:v>691.933333333333</c:v>
                </c:pt>
                <c:pt idx="7316">
                  <c:v>689.2</c:v>
                </c:pt>
                <c:pt idx="7317">
                  <c:v>688.266666666667</c:v>
                </c:pt>
                <c:pt idx="7318">
                  <c:v>686.866666666667</c:v>
                </c:pt>
                <c:pt idx="7319">
                  <c:v>683.2</c:v>
                </c:pt>
                <c:pt idx="7320">
                  <c:v>681.866666666667</c:v>
                </c:pt>
                <c:pt idx="7321">
                  <c:v>680.933333333333</c:v>
                </c:pt>
                <c:pt idx="7322">
                  <c:v>678.2</c:v>
                </c:pt>
                <c:pt idx="7323">
                  <c:v>676.333333333333</c:v>
                </c:pt>
                <c:pt idx="7324">
                  <c:v>674.933333333333</c:v>
                </c:pt>
                <c:pt idx="7325">
                  <c:v>673.133333333333</c:v>
                </c:pt>
                <c:pt idx="7326">
                  <c:v>672.2</c:v>
                </c:pt>
                <c:pt idx="7327">
                  <c:v>671.266666666667</c:v>
                </c:pt>
                <c:pt idx="7328">
                  <c:v>669.866666666667</c:v>
                </c:pt>
                <c:pt idx="7329">
                  <c:v>668.533333333333</c:v>
                </c:pt>
                <c:pt idx="7330">
                  <c:v>667.6</c:v>
                </c:pt>
                <c:pt idx="7331">
                  <c:v>667.133333333333</c:v>
                </c:pt>
                <c:pt idx="7332">
                  <c:v>666.2</c:v>
                </c:pt>
                <c:pt idx="7333">
                  <c:v>664.866666666667</c:v>
                </c:pt>
                <c:pt idx="7334">
                  <c:v>665.733333333333</c:v>
                </c:pt>
                <c:pt idx="7335">
                  <c:v>664.866666666667</c:v>
                </c:pt>
                <c:pt idx="7336">
                  <c:v>663.933333333333</c:v>
                </c:pt>
                <c:pt idx="7337">
                  <c:v>663.466666666667</c:v>
                </c:pt>
                <c:pt idx="7338">
                  <c:v>662.066666666667</c:v>
                </c:pt>
                <c:pt idx="7339">
                  <c:v>658.866666666667</c:v>
                </c:pt>
                <c:pt idx="7340">
                  <c:v>658.4</c:v>
                </c:pt>
                <c:pt idx="7341">
                  <c:v>658.4</c:v>
                </c:pt>
                <c:pt idx="7342">
                  <c:v>657.466666666667</c:v>
                </c:pt>
                <c:pt idx="7343">
                  <c:v>657.066666666667</c:v>
                </c:pt>
                <c:pt idx="7344">
                  <c:v>657.466666666667</c:v>
                </c:pt>
                <c:pt idx="7345">
                  <c:v>657.066666666667</c:v>
                </c:pt>
                <c:pt idx="7346">
                  <c:v>655.2</c:v>
                </c:pt>
                <c:pt idx="7347">
                  <c:v>654.733333333333</c:v>
                </c:pt>
                <c:pt idx="7348">
                  <c:v>653.333333333333</c:v>
                </c:pt>
                <c:pt idx="7349">
                  <c:v>651.066666666667</c:v>
                </c:pt>
                <c:pt idx="7350">
                  <c:v>648.733333333333</c:v>
                </c:pt>
                <c:pt idx="7351">
                  <c:v>646</c:v>
                </c:pt>
                <c:pt idx="7352">
                  <c:v>642.8</c:v>
                </c:pt>
                <c:pt idx="7353">
                  <c:v>640.933333333333</c:v>
                </c:pt>
                <c:pt idx="7354">
                  <c:v>638.666666666667</c:v>
                </c:pt>
                <c:pt idx="7355">
                  <c:v>635.466666666667</c:v>
                </c:pt>
                <c:pt idx="7356">
                  <c:v>633.6</c:v>
                </c:pt>
                <c:pt idx="7357">
                  <c:v>632.666666666667</c:v>
                </c:pt>
                <c:pt idx="7358">
                  <c:v>631.333333333333</c:v>
                </c:pt>
                <c:pt idx="7359">
                  <c:v>629.933333333333</c:v>
                </c:pt>
                <c:pt idx="7360">
                  <c:v>628.533333333333</c:v>
                </c:pt>
                <c:pt idx="7361">
                  <c:v>626.733333333333</c:v>
                </c:pt>
                <c:pt idx="7362">
                  <c:v>624.866666666667</c:v>
                </c:pt>
                <c:pt idx="7363">
                  <c:v>622.6</c:v>
                </c:pt>
                <c:pt idx="7364">
                  <c:v>621.2</c:v>
                </c:pt>
                <c:pt idx="7365">
                  <c:v>619.333333333333</c:v>
                </c:pt>
                <c:pt idx="7366">
                  <c:v>617.533333333333</c:v>
                </c:pt>
                <c:pt idx="7367">
                  <c:v>615.2</c:v>
                </c:pt>
                <c:pt idx="7368">
                  <c:v>612.933333333333</c:v>
                </c:pt>
                <c:pt idx="7369">
                  <c:v>611.533333333333</c:v>
                </c:pt>
                <c:pt idx="7370">
                  <c:v>610.6</c:v>
                </c:pt>
                <c:pt idx="7371">
                  <c:v>610.2</c:v>
                </c:pt>
                <c:pt idx="7372">
                  <c:v>609.266666666667</c:v>
                </c:pt>
                <c:pt idx="7373">
                  <c:v>607.866666666667</c:v>
                </c:pt>
                <c:pt idx="7374">
                  <c:v>606.933333333333</c:v>
                </c:pt>
                <c:pt idx="7375">
                  <c:v>606.466666666667</c:v>
                </c:pt>
                <c:pt idx="7376">
                  <c:v>606.933333333333</c:v>
                </c:pt>
                <c:pt idx="7377">
                  <c:v>606.933333333333</c:v>
                </c:pt>
                <c:pt idx="7378">
                  <c:v>606.466666666667</c:v>
                </c:pt>
                <c:pt idx="7379">
                  <c:v>605.6</c:v>
                </c:pt>
                <c:pt idx="7380">
                  <c:v>605.6</c:v>
                </c:pt>
                <c:pt idx="7381">
                  <c:v>604.2</c:v>
                </c:pt>
                <c:pt idx="7382">
                  <c:v>602.8</c:v>
                </c:pt>
                <c:pt idx="7383">
                  <c:v>601.466666666667</c:v>
                </c:pt>
                <c:pt idx="7384">
                  <c:v>600.533333333333</c:v>
                </c:pt>
                <c:pt idx="7385">
                  <c:v>601.466666666667</c:v>
                </c:pt>
                <c:pt idx="7386">
                  <c:v>603.266666666667</c:v>
                </c:pt>
                <c:pt idx="7387">
                  <c:v>604.2</c:v>
                </c:pt>
                <c:pt idx="7388">
                  <c:v>603.266666666667</c:v>
                </c:pt>
                <c:pt idx="7389">
                  <c:v>604.2</c:v>
                </c:pt>
                <c:pt idx="7390">
                  <c:v>605.133333333333</c:v>
                </c:pt>
                <c:pt idx="7391">
                  <c:v>605.6</c:v>
                </c:pt>
                <c:pt idx="7392">
                  <c:v>606.466666666667</c:v>
                </c:pt>
                <c:pt idx="7393">
                  <c:v>606.466666666667</c:v>
                </c:pt>
                <c:pt idx="7394">
                  <c:v>605.6</c:v>
                </c:pt>
              </c:numCache>
            </c:numRef>
          </c:yVal>
          <c:smooth val="1"/>
        </c:ser>
        <c:axId val="28415866"/>
        <c:axId val="4849922"/>
      </c:scatterChart>
      <c:valAx>
        <c:axId val="28415866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22"/>
        <c:crossesAt val="0"/>
        <c:crossBetween val="midCat"/>
      </c:valAx>
      <c:valAx>
        <c:axId val="484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P6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evolution of the pressure P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xperimental_data!$H$1</c:f>
              <c:strCache>
                <c:ptCount val="1"/>
                <c:pt idx="0">
                  <c:v>P7 (P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_data!$A$2:$A$7396</c:f>
              <c:numCache>
                <c:formatCode>General</c:formatCode>
                <c:ptCount val="7395"/>
                <c:pt idx="0">
                  <c:v>2.19299528509964E-005</c:v>
                </c:pt>
                <c:pt idx="1">
                  <c:v>0.00102890562286451</c:v>
                </c:pt>
                <c:pt idx="2">
                  <c:v>0.00201006140390447</c:v>
                </c:pt>
                <c:pt idx="3">
                  <c:v>0.00301703707391798</c:v>
                </c:pt>
                <c:pt idx="4">
                  <c:v>0.00402401274393238</c:v>
                </c:pt>
                <c:pt idx="5">
                  <c:v>0.00503098841394589</c:v>
                </c:pt>
                <c:pt idx="6">
                  <c:v>0.00601214419498497</c:v>
                </c:pt>
                <c:pt idx="7">
                  <c:v>0.00701911986499848</c:v>
                </c:pt>
                <c:pt idx="8">
                  <c:v>0.00802609553501288</c:v>
                </c:pt>
                <c:pt idx="9">
                  <c:v>0.00903307120502639</c:v>
                </c:pt>
                <c:pt idx="10">
                  <c:v>0.0100142269860664</c:v>
                </c:pt>
                <c:pt idx="11">
                  <c:v>0.0110212026560799</c:v>
                </c:pt>
                <c:pt idx="12">
                  <c:v>0.0120281783260943</c:v>
                </c:pt>
                <c:pt idx="13">
                  <c:v>0.0130093341071333</c:v>
                </c:pt>
                <c:pt idx="14">
                  <c:v>0.0140163097771469</c:v>
                </c:pt>
                <c:pt idx="15">
                  <c:v>0.0150232854471613</c:v>
                </c:pt>
                <c:pt idx="16">
                  <c:v>0.0160302611171748</c:v>
                </c:pt>
                <c:pt idx="17">
                  <c:v>0.0170114168982147</c:v>
                </c:pt>
                <c:pt idx="18">
                  <c:v>0.0180183925682282</c:v>
                </c:pt>
                <c:pt idx="19">
                  <c:v>0.0190253682382417</c:v>
                </c:pt>
                <c:pt idx="20">
                  <c:v>0.0200323439082553</c:v>
                </c:pt>
                <c:pt idx="21">
                  <c:v>0.0210134996892952</c:v>
                </c:pt>
                <c:pt idx="22">
                  <c:v>0.0220204753593087</c:v>
                </c:pt>
                <c:pt idx="23">
                  <c:v>0.0230274510293231</c:v>
                </c:pt>
                <c:pt idx="24">
                  <c:v>0.0240344266993375</c:v>
                </c:pt>
                <c:pt idx="25">
                  <c:v>0.0250155824803757</c:v>
                </c:pt>
                <c:pt idx="26">
                  <c:v>0.0260225581503901</c:v>
                </c:pt>
                <c:pt idx="27">
                  <c:v>0.0270295338204036</c:v>
                </c:pt>
                <c:pt idx="28">
                  <c:v>0.0280106896014436</c:v>
                </c:pt>
                <c:pt idx="29">
                  <c:v>0.0290176652714571</c:v>
                </c:pt>
                <c:pt idx="30">
                  <c:v>0.0300246409414715</c:v>
                </c:pt>
                <c:pt idx="31">
                  <c:v>0.031031616611485</c:v>
                </c:pt>
                <c:pt idx="32">
                  <c:v>0.0320127723925241</c:v>
                </c:pt>
                <c:pt idx="33">
                  <c:v>0.0330197480625376</c:v>
                </c:pt>
                <c:pt idx="34">
                  <c:v>0.034026723732552</c:v>
                </c:pt>
                <c:pt idx="35">
                  <c:v>0.0350336994025655</c:v>
                </c:pt>
                <c:pt idx="36">
                  <c:v>0.0360148551836055</c:v>
                </c:pt>
                <c:pt idx="37">
                  <c:v>0.0370218308536199</c:v>
                </c:pt>
                <c:pt idx="38">
                  <c:v>0.0380288065236325</c:v>
                </c:pt>
                <c:pt idx="39">
                  <c:v>0.0390099623046725</c:v>
                </c:pt>
                <c:pt idx="40">
                  <c:v>0.040016937974686</c:v>
                </c:pt>
                <c:pt idx="41">
                  <c:v>0.0410239136447004</c:v>
                </c:pt>
                <c:pt idx="42">
                  <c:v>0.0420308893147139</c:v>
                </c:pt>
                <c:pt idx="43">
                  <c:v>0.0430120450957539</c:v>
                </c:pt>
                <c:pt idx="44">
                  <c:v>0.0440190207657665</c:v>
                </c:pt>
                <c:pt idx="45">
                  <c:v>0.0450259964357809</c:v>
                </c:pt>
                <c:pt idx="46">
                  <c:v>0.0460329721057944</c:v>
                </c:pt>
                <c:pt idx="47">
                  <c:v>0.0470141278868343</c:v>
                </c:pt>
                <c:pt idx="48">
                  <c:v>0.0480211035568479</c:v>
                </c:pt>
                <c:pt idx="49">
                  <c:v>0.0490280792268623</c:v>
                </c:pt>
                <c:pt idx="50">
                  <c:v>0.0500092350079013</c:v>
                </c:pt>
                <c:pt idx="51">
                  <c:v>0.0510162106779148</c:v>
                </c:pt>
                <c:pt idx="52">
                  <c:v>0.0520231863479292</c:v>
                </c:pt>
                <c:pt idx="53">
                  <c:v>0.0530301620179428</c:v>
                </c:pt>
                <c:pt idx="54">
                  <c:v>0.0540113177989827</c:v>
                </c:pt>
                <c:pt idx="55">
                  <c:v>0.0550182934689962</c:v>
                </c:pt>
                <c:pt idx="56">
                  <c:v>0.0560252691390106</c:v>
                </c:pt>
                <c:pt idx="57">
                  <c:v>0.0570322448090241</c:v>
                </c:pt>
                <c:pt idx="58">
                  <c:v>0.0580134005900632</c:v>
                </c:pt>
                <c:pt idx="59">
                  <c:v>0.0590203762600767</c:v>
                </c:pt>
                <c:pt idx="60">
                  <c:v>0.0600273519300911</c:v>
                </c:pt>
                <c:pt idx="61">
                  <c:v>0.0610343276001055</c:v>
                </c:pt>
                <c:pt idx="62">
                  <c:v>0.0620154833811446</c:v>
                </c:pt>
                <c:pt idx="63">
                  <c:v>0.063022459051159</c:v>
                </c:pt>
                <c:pt idx="64">
                  <c:v>0.0640294347211716</c:v>
                </c:pt>
                <c:pt idx="65">
                  <c:v>0.0650105905022116</c:v>
                </c:pt>
                <c:pt idx="66">
                  <c:v>0.0660175661722251</c:v>
                </c:pt>
                <c:pt idx="67">
                  <c:v>0.0670245418422395</c:v>
                </c:pt>
                <c:pt idx="68">
                  <c:v>0.068031517512253</c:v>
                </c:pt>
                <c:pt idx="69">
                  <c:v>0.0690126732932921</c:v>
                </c:pt>
                <c:pt idx="70">
                  <c:v>0.0700196489633056</c:v>
                </c:pt>
                <c:pt idx="71">
                  <c:v>0.07102662463332</c:v>
                </c:pt>
                <c:pt idx="72">
                  <c:v>0.0720336003033335</c:v>
                </c:pt>
                <c:pt idx="73">
                  <c:v>0.0730147560843735</c:v>
                </c:pt>
                <c:pt idx="74">
                  <c:v>0.0740217317543879</c:v>
                </c:pt>
                <c:pt idx="75">
                  <c:v>0.0750287074244014</c:v>
                </c:pt>
                <c:pt idx="76">
                  <c:v>0.0760098632054405</c:v>
                </c:pt>
                <c:pt idx="77">
                  <c:v>0.077016838875454</c:v>
                </c:pt>
                <c:pt idx="78">
                  <c:v>0.0780238145454684</c:v>
                </c:pt>
                <c:pt idx="79">
                  <c:v>0.0790307902154819</c:v>
                </c:pt>
                <c:pt idx="80">
                  <c:v>0.0800119459965218</c:v>
                </c:pt>
                <c:pt idx="81">
                  <c:v>0.0810189216665354</c:v>
                </c:pt>
                <c:pt idx="82">
                  <c:v>0.0820258973365498</c:v>
                </c:pt>
                <c:pt idx="83">
                  <c:v>0.0830328730065624</c:v>
                </c:pt>
                <c:pt idx="84">
                  <c:v>0.0840140287876023</c:v>
                </c:pt>
                <c:pt idx="85">
                  <c:v>0.0850210044576159</c:v>
                </c:pt>
                <c:pt idx="86">
                  <c:v>0.0860279801276302</c:v>
                </c:pt>
                <c:pt idx="87">
                  <c:v>0.0870349557976446</c:v>
                </c:pt>
                <c:pt idx="88">
                  <c:v>0.0880161115786837</c:v>
                </c:pt>
                <c:pt idx="89">
                  <c:v>0.0890230872486972</c:v>
                </c:pt>
                <c:pt idx="90">
                  <c:v>0.0900300629187107</c:v>
                </c:pt>
                <c:pt idx="91">
                  <c:v>0.0910112186997507</c:v>
                </c:pt>
                <c:pt idx="92">
                  <c:v>0.0920181943697642</c:v>
                </c:pt>
                <c:pt idx="93">
                  <c:v>0.0930251700397786</c:v>
                </c:pt>
                <c:pt idx="94">
                  <c:v>0.0940321457097921</c:v>
                </c:pt>
                <c:pt idx="95">
                  <c:v>0.0950133014908312</c:v>
                </c:pt>
                <c:pt idx="96">
                  <c:v>0.0960202771608447</c:v>
                </c:pt>
                <c:pt idx="97">
                  <c:v>0.0970272528308591</c:v>
                </c:pt>
                <c:pt idx="98">
                  <c:v>0.0980342285008735</c:v>
                </c:pt>
                <c:pt idx="99">
                  <c:v>0.0990153842819126</c:v>
                </c:pt>
                <c:pt idx="100">
                  <c:v>0.100022359951927</c:v>
                </c:pt>
                <c:pt idx="101">
                  <c:v>0.101029335621941</c:v>
                </c:pt>
                <c:pt idx="102">
                  <c:v>0.10201049140298</c:v>
                </c:pt>
                <c:pt idx="103">
                  <c:v>0.103017467072993</c:v>
                </c:pt>
                <c:pt idx="104">
                  <c:v>0.104024442743007</c:v>
                </c:pt>
                <c:pt idx="105">
                  <c:v>0.105031418413021</c:v>
                </c:pt>
                <c:pt idx="106">
                  <c:v>0.106012574194061</c:v>
                </c:pt>
                <c:pt idx="107">
                  <c:v>0.107019549864074</c:v>
                </c:pt>
                <c:pt idx="108">
                  <c:v>0.108026525534089</c:v>
                </c:pt>
                <c:pt idx="109">
                  <c:v>0.109033501204101</c:v>
                </c:pt>
                <c:pt idx="110">
                  <c:v>0.110014656985141</c:v>
                </c:pt>
                <c:pt idx="111">
                  <c:v>0.111021632655156</c:v>
                </c:pt>
                <c:pt idx="112">
                  <c:v>0.112028608325169</c:v>
                </c:pt>
                <c:pt idx="113">
                  <c:v>0.113009764106209</c:v>
                </c:pt>
                <c:pt idx="114">
                  <c:v>0.114016739776222</c:v>
                </c:pt>
                <c:pt idx="115">
                  <c:v>0.115023715446236</c:v>
                </c:pt>
                <c:pt idx="116">
                  <c:v>0.11603069111625</c:v>
                </c:pt>
                <c:pt idx="117">
                  <c:v>0.11701184689729</c:v>
                </c:pt>
                <c:pt idx="118">
                  <c:v>0.118018822567303</c:v>
                </c:pt>
                <c:pt idx="119">
                  <c:v>0.119025798237318</c:v>
                </c:pt>
                <c:pt idx="120">
                  <c:v>0.120032773907331</c:v>
                </c:pt>
                <c:pt idx="121">
                  <c:v>0.12101392968837</c:v>
                </c:pt>
                <c:pt idx="122">
                  <c:v>0.122020905358384</c:v>
                </c:pt>
                <c:pt idx="123">
                  <c:v>0.123027881028398</c:v>
                </c:pt>
                <c:pt idx="124">
                  <c:v>0.124034856698413</c:v>
                </c:pt>
                <c:pt idx="125">
                  <c:v>0.125016012479452</c:v>
                </c:pt>
                <c:pt idx="126">
                  <c:v>0.126022988149466</c:v>
                </c:pt>
                <c:pt idx="127">
                  <c:v>0.12702996381948</c:v>
                </c:pt>
                <c:pt idx="128">
                  <c:v>0.128011119600519</c:v>
                </c:pt>
                <c:pt idx="129">
                  <c:v>0.129018095270532</c:v>
                </c:pt>
                <c:pt idx="130">
                  <c:v>0.130025070940547</c:v>
                </c:pt>
                <c:pt idx="131">
                  <c:v>0.13103204661056</c:v>
                </c:pt>
                <c:pt idx="132">
                  <c:v>0.1320132023916</c:v>
                </c:pt>
                <c:pt idx="133">
                  <c:v>0.133020178061614</c:v>
                </c:pt>
                <c:pt idx="134">
                  <c:v>0.134027153731627</c:v>
                </c:pt>
                <c:pt idx="135">
                  <c:v>0.135034129401642</c:v>
                </c:pt>
                <c:pt idx="136">
                  <c:v>0.136015285182681</c:v>
                </c:pt>
                <c:pt idx="137">
                  <c:v>0.137022260852695</c:v>
                </c:pt>
                <c:pt idx="138">
                  <c:v>0.138029236522709</c:v>
                </c:pt>
                <c:pt idx="139">
                  <c:v>0.139010392303748</c:v>
                </c:pt>
                <c:pt idx="140">
                  <c:v>0.140017367973761</c:v>
                </c:pt>
                <c:pt idx="141">
                  <c:v>0.141024343643775</c:v>
                </c:pt>
                <c:pt idx="142">
                  <c:v>0.142031319313789</c:v>
                </c:pt>
                <c:pt idx="143">
                  <c:v>0.143012475094829</c:v>
                </c:pt>
                <c:pt idx="144">
                  <c:v>0.144019450764842</c:v>
                </c:pt>
                <c:pt idx="145">
                  <c:v>0.145026426434857</c:v>
                </c:pt>
                <c:pt idx="146">
                  <c:v>0.14603340210487</c:v>
                </c:pt>
                <c:pt idx="147">
                  <c:v>0.147014557885909</c:v>
                </c:pt>
                <c:pt idx="148">
                  <c:v>0.148021533555924</c:v>
                </c:pt>
                <c:pt idx="149">
                  <c:v>0.149028509225937</c:v>
                </c:pt>
                <c:pt idx="150">
                  <c:v>0.150035484895952</c:v>
                </c:pt>
                <c:pt idx="151">
                  <c:v>0.151016640676991</c:v>
                </c:pt>
                <c:pt idx="152">
                  <c:v>0.152023616347005</c:v>
                </c:pt>
                <c:pt idx="153">
                  <c:v>0.153030592017019</c:v>
                </c:pt>
                <c:pt idx="154">
                  <c:v>0.154011747798058</c:v>
                </c:pt>
                <c:pt idx="155">
                  <c:v>0.155018723468071</c:v>
                </c:pt>
                <c:pt idx="156">
                  <c:v>0.156025699138086</c:v>
                </c:pt>
                <c:pt idx="157">
                  <c:v>0.157032674808099</c:v>
                </c:pt>
                <c:pt idx="158">
                  <c:v>0.158013830589139</c:v>
                </c:pt>
                <c:pt idx="159">
                  <c:v>0.159020806259152</c:v>
                </c:pt>
                <c:pt idx="160">
                  <c:v>0.160027781929166</c:v>
                </c:pt>
                <c:pt idx="161">
                  <c:v>0.161034757599181</c:v>
                </c:pt>
                <c:pt idx="162">
                  <c:v>0.16201591338022</c:v>
                </c:pt>
                <c:pt idx="163">
                  <c:v>0.163022889050234</c:v>
                </c:pt>
                <c:pt idx="164">
                  <c:v>0.164029864720248</c:v>
                </c:pt>
                <c:pt idx="165">
                  <c:v>0.165011020501287</c:v>
                </c:pt>
                <c:pt idx="166">
                  <c:v>0.1660179961713</c:v>
                </c:pt>
                <c:pt idx="167">
                  <c:v>0.167024971841315</c:v>
                </c:pt>
                <c:pt idx="168">
                  <c:v>0.168031947511328</c:v>
                </c:pt>
                <c:pt idx="169">
                  <c:v>0.169013103292368</c:v>
                </c:pt>
                <c:pt idx="170">
                  <c:v>0.170020078962382</c:v>
                </c:pt>
                <c:pt idx="171">
                  <c:v>0.171027054632396</c:v>
                </c:pt>
                <c:pt idx="172">
                  <c:v>0.17203403030241</c:v>
                </c:pt>
                <c:pt idx="173">
                  <c:v>0.173015186083449</c:v>
                </c:pt>
                <c:pt idx="174">
                  <c:v>0.174022161753463</c:v>
                </c:pt>
                <c:pt idx="175">
                  <c:v>0.175029137423476</c:v>
                </c:pt>
                <c:pt idx="176">
                  <c:v>0.176010293204516</c:v>
                </c:pt>
                <c:pt idx="177">
                  <c:v>0.17701726887453</c:v>
                </c:pt>
                <c:pt idx="178">
                  <c:v>0.178024244544544</c:v>
                </c:pt>
                <c:pt idx="179">
                  <c:v>0.179031220214557</c:v>
                </c:pt>
                <c:pt idx="180">
                  <c:v>0.180012375995597</c:v>
                </c:pt>
                <c:pt idx="181">
                  <c:v>0.18101935166561</c:v>
                </c:pt>
                <c:pt idx="182">
                  <c:v>0.182026327335625</c:v>
                </c:pt>
                <c:pt idx="183">
                  <c:v>0.183033303005638</c:v>
                </c:pt>
                <c:pt idx="184">
                  <c:v>0.184014458786678</c:v>
                </c:pt>
                <c:pt idx="185">
                  <c:v>0.185021434456692</c:v>
                </c:pt>
                <c:pt idx="186">
                  <c:v>0.186028410126705</c:v>
                </c:pt>
                <c:pt idx="187">
                  <c:v>0.18703538579672</c:v>
                </c:pt>
                <c:pt idx="188">
                  <c:v>0.188016541577759</c:v>
                </c:pt>
                <c:pt idx="189">
                  <c:v>0.189023517247773</c:v>
                </c:pt>
                <c:pt idx="190">
                  <c:v>0.190030492917787</c:v>
                </c:pt>
                <c:pt idx="191">
                  <c:v>0.191011648698826</c:v>
                </c:pt>
                <c:pt idx="192">
                  <c:v>0.192018624368839</c:v>
                </c:pt>
                <c:pt idx="193">
                  <c:v>0.193025600038854</c:v>
                </c:pt>
                <c:pt idx="194">
                  <c:v>0.194032575708867</c:v>
                </c:pt>
                <c:pt idx="195">
                  <c:v>0.195013731489907</c:v>
                </c:pt>
                <c:pt idx="196">
                  <c:v>0.196020707159921</c:v>
                </c:pt>
                <c:pt idx="197">
                  <c:v>0.197027682829935</c:v>
                </c:pt>
                <c:pt idx="198">
                  <c:v>0.19803465849995</c:v>
                </c:pt>
                <c:pt idx="199">
                  <c:v>0.199015814280988</c:v>
                </c:pt>
                <c:pt idx="200">
                  <c:v>0.200022789951002</c:v>
                </c:pt>
                <c:pt idx="201">
                  <c:v>0.201029765621016</c:v>
                </c:pt>
                <c:pt idx="202">
                  <c:v>0.202010921402056</c:v>
                </c:pt>
                <c:pt idx="203">
                  <c:v>0.203017897072069</c:v>
                </c:pt>
                <c:pt idx="204">
                  <c:v>0.204024872742083</c:v>
                </c:pt>
                <c:pt idx="205">
                  <c:v>0.205031848412096</c:v>
                </c:pt>
                <c:pt idx="206">
                  <c:v>0.206013004193136</c:v>
                </c:pt>
                <c:pt idx="207">
                  <c:v>0.20701997986315</c:v>
                </c:pt>
                <c:pt idx="208">
                  <c:v>0.208026955533164</c:v>
                </c:pt>
                <c:pt idx="209">
                  <c:v>0.209033931203178</c:v>
                </c:pt>
                <c:pt idx="210">
                  <c:v>0.210015086984217</c:v>
                </c:pt>
                <c:pt idx="211">
                  <c:v>0.211022062654231</c:v>
                </c:pt>
                <c:pt idx="212">
                  <c:v>0.212029038324244</c:v>
                </c:pt>
                <c:pt idx="213">
                  <c:v>0.213010194105284</c:v>
                </c:pt>
                <c:pt idx="214">
                  <c:v>0.214017169775298</c:v>
                </c:pt>
                <c:pt idx="215">
                  <c:v>0.215024145445312</c:v>
                </c:pt>
                <c:pt idx="216">
                  <c:v>0.216031121115326</c:v>
                </c:pt>
                <c:pt idx="217">
                  <c:v>0.217012276896365</c:v>
                </c:pt>
                <c:pt idx="218">
                  <c:v>0.218019252566378</c:v>
                </c:pt>
                <c:pt idx="219">
                  <c:v>0.219026228236393</c:v>
                </c:pt>
                <c:pt idx="220">
                  <c:v>0.220033203906406</c:v>
                </c:pt>
                <c:pt idx="221">
                  <c:v>0.221014359687446</c:v>
                </c:pt>
                <c:pt idx="222">
                  <c:v>0.222021335357461</c:v>
                </c:pt>
                <c:pt idx="223">
                  <c:v>0.223028311027474</c:v>
                </c:pt>
                <c:pt idx="224">
                  <c:v>0.224035286697489</c:v>
                </c:pt>
                <c:pt idx="225">
                  <c:v>0.225016442478527</c:v>
                </c:pt>
                <c:pt idx="226">
                  <c:v>0.226023418148541</c:v>
                </c:pt>
                <c:pt idx="227">
                  <c:v>0.227030393818555</c:v>
                </c:pt>
                <c:pt idx="228">
                  <c:v>0.228011549599595</c:v>
                </c:pt>
                <c:pt idx="229">
                  <c:v>0.229018525269608</c:v>
                </c:pt>
                <c:pt idx="230">
                  <c:v>0.230025500939622</c:v>
                </c:pt>
                <c:pt idx="231">
                  <c:v>0.231032476609635</c:v>
                </c:pt>
                <c:pt idx="232">
                  <c:v>0.232013632390675</c:v>
                </c:pt>
                <c:pt idx="233">
                  <c:v>0.233020608060689</c:v>
                </c:pt>
                <c:pt idx="234">
                  <c:v>0.234027583730703</c:v>
                </c:pt>
                <c:pt idx="235">
                  <c:v>0.235034559400718</c:v>
                </c:pt>
                <c:pt idx="236">
                  <c:v>0.236015715181756</c:v>
                </c:pt>
                <c:pt idx="237">
                  <c:v>0.23702269085177</c:v>
                </c:pt>
                <c:pt idx="238">
                  <c:v>0.238029666521784</c:v>
                </c:pt>
                <c:pt idx="239">
                  <c:v>0.239010822302824</c:v>
                </c:pt>
                <c:pt idx="240">
                  <c:v>0.240017797972837</c:v>
                </c:pt>
                <c:pt idx="241">
                  <c:v>0.241024773642851</c:v>
                </c:pt>
                <c:pt idx="242">
                  <c:v>0.242031749312865</c:v>
                </c:pt>
                <c:pt idx="243">
                  <c:v>0.243012905093904</c:v>
                </c:pt>
                <c:pt idx="244">
                  <c:v>0.244019880763918</c:v>
                </c:pt>
                <c:pt idx="245">
                  <c:v>0.245026856433932</c:v>
                </c:pt>
                <c:pt idx="246">
                  <c:v>0.246033832103946</c:v>
                </c:pt>
                <c:pt idx="247">
                  <c:v>0.247014987884985</c:v>
                </c:pt>
                <c:pt idx="248">
                  <c:v>0.248021963555</c:v>
                </c:pt>
                <c:pt idx="249">
                  <c:v>0.249028939225013</c:v>
                </c:pt>
                <c:pt idx="250">
                  <c:v>0.250010095006052</c:v>
                </c:pt>
                <c:pt idx="251">
                  <c:v>0.251017070676066</c:v>
                </c:pt>
                <c:pt idx="252">
                  <c:v>0.25202404634608</c:v>
                </c:pt>
                <c:pt idx="253">
                  <c:v>0.253031022016094</c:v>
                </c:pt>
                <c:pt idx="254">
                  <c:v>0.254012177797134</c:v>
                </c:pt>
                <c:pt idx="255">
                  <c:v>0.255019153467146</c:v>
                </c:pt>
                <c:pt idx="256">
                  <c:v>0.256026129137161</c:v>
                </c:pt>
                <c:pt idx="257">
                  <c:v>0.257033104807174</c:v>
                </c:pt>
                <c:pt idx="258">
                  <c:v>0.258014260588214</c:v>
                </c:pt>
                <c:pt idx="259">
                  <c:v>0.259021236258229</c:v>
                </c:pt>
                <c:pt idx="260">
                  <c:v>0.260028211928242</c:v>
                </c:pt>
                <c:pt idx="261">
                  <c:v>0.261035187598257</c:v>
                </c:pt>
                <c:pt idx="262">
                  <c:v>0.262016343379295</c:v>
                </c:pt>
                <c:pt idx="263">
                  <c:v>0.263023319049309</c:v>
                </c:pt>
                <c:pt idx="264">
                  <c:v>0.264030294719323</c:v>
                </c:pt>
                <c:pt idx="265">
                  <c:v>0.265011450500363</c:v>
                </c:pt>
                <c:pt idx="266">
                  <c:v>0.266018426170376</c:v>
                </c:pt>
                <c:pt idx="267">
                  <c:v>0.267025401840391</c:v>
                </c:pt>
                <c:pt idx="268">
                  <c:v>0.268032377510404</c:v>
                </c:pt>
                <c:pt idx="269">
                  <c:v>0.269013533291443</c:v>
                </c:pt>
                <c:pt idx="270">
                  <c:v>0.270020508961457</c:v>
                </c:pt>
                <c:pt idx="271">
                  <c:v>0.271027484631471</c:v>
                </c:pt>
                <c:pt idx="272">
                  <c:v>0.272034460301486</c:v>
                </c:pt>
                <c:pt idx="273">
                  <c:v>0.273015616082525</c:v>
                </c:pt>
                <c:pt idx="274">
                  <c:v>0.274022591752539</c:v>
                </c:pt>
                <c:pt idx="275">
                  <c:v>0.275029567422552</c:v>
                </c:pt>
                <c:pt idx="276">
                  <c:v>0.276010723203592</c:v>
                </c:pt>
                <c:pt idx="277">
                  <c:v>0.277017698873605</c:v>
                </c:pt>
                <c:pt idx="278">
                  <c:v>0.278024674543619</c:v>
                </c:pt>
                <c:pt idx="279">
                  <c:v>0.279031650213633</c:v>
                </c:pt>
                <c:pt idx="280">
                  <c:v>0.280012805994673</c:v>
                </c:pt>
                <c:pt idx="281">
                  <c:v>0.281019781664686</c:v>
                </c:pt>
                <c:pt idx="282">
                  <c:v>0.2820267573347</c:v>
                </c:pt>
                <c:pt idx="283">
                  <c:v>0.283033733004714</c:v>
                </c:pt>
                <c:pt idx="284">
                  <c:v>0.284014888785753</c:v>
                </c:pt>
                <c:pt idx="285">
                  <c:v>0.285021864455768</c:v>
                </c:pt>
                <c:pt idx="286">
                  <c:v>0.286028840125781</c:v>
                </c:pt>
                <c:pt idx="287">
                  <c:v>0.28700999590682</c:v>
                </c:pt>
                <c:pt idx="288">
                  <c:v>0.288016971576834</c:v>
                </c:pt>
                <c:pt idx="289">
                  <c:v>0.289023947246848</c:v>
                </c:pt>
                <c:pt idx="290">
                  <c:v>0.290030922916862</c:v>
                </c:pt>
                <c:pt idx="291">
                  <c:v>0.291012078697902</c:v>
                </c:pt>
                <c:pt idx="292">
                  <c:v>0.292019054367915</c:v>
                </c:pt>
                <c:pt idx="293">
                  <c:v>0.29302603003793</c:v>
                </c:pt>
                <c:pt idx="294">
                  <c:v>0.294033005707943</c:v>
                </c:pt>
                <c:pt idx="295">
                  <c:v>0.295014161488982</c:v>
                </c:pt>
                <c:pt idx="296">
                  <c:v>0.296021137158997</c:v>
                </c:pt>
                <c:pt idx="297">
                  <c:v>0.29702811282901</c:v>
                </c:pt>
                <c:pt idx="298">
                  <c:v>0.298035088499025</c:v>
                </c:pt>
                <c:pt idx="299">
                  <c:v>0.299016244280064</c:v>
                </c:pt>
                <c:pt idx="300">
                  <c:v>0.300023219950078</c:v>
                </c:pt>
                <c:pt idx="301">
                  <c:v>0.301030195620091</c:v>
                </c:pt>
                <c:pt idx="302">
                  <c:v>0.302011351401131</c:v>
                </c:pt>
                <c:pt idx="303">
                  <c:v>0.303018327071144</c:v>
                </c:pt>
                <c:pt idx="304">
                  <c:v>0.304025302741159</c:v>
                </c:pt>
                <c:pt idx="305">
                  <c:v>0.305032278411172</c:v>
                </c:pt>
                <c:pt idx="306">
                  <c:v>0.306013434192211</c:v>
                </c:pt>
                <c:pt idx="307">
                  <c:v>0.307020409862225</c:v>
                </c:pt>
                <c:pt idx="308">
                  <c:v>0.308027385532239</c:v>
                </c:pt>
                <c:pt idx="309">
                  <c:v>0.309034361202253</c:v>
                </c:pt>
                <c:pt idx="310">
                  <c:v>0.310015516983293</c:v>
                </c:pt>
                <c:pt idx="311">
                  <c:v>0.311022492653307</c:v>
                </c:pt>
                <c:pt idx="312">
                  <c:v>0.31202946832332</c:v>
                </c:pt>
                <c:pt idx="313">
                  <c:v>0.31301062410436</c:v>
                </c:pt>
                <c:pt idx="314">
                  <c:v>0.314017599774373</c:v>
                </c:pt>
                <c:pt idx="315">
                  <c:v>0.315024575444387</c:v>
                </c:pt>
                <c:pt idx="316">
                  <c:v>0.316031551114401</c:v>
                </c:pt>
                <c:pt idx="317">
                  <c:v>0.317012706895441</c:v>
                </c:pt>
                <c:pt idx="318">
                  <c:v>0.318019682565454</c:v>
                </c:pt>
                <c:pt idx="319">
                  <c:v>0.319026658235469</c:v>
                </c:pt>
                <c:pt idx="320">
                  <c:v>0.320033633905482</c:v>
                </c:pt>
                <c:pt idx="321">
                  <c:v>0.321014789686521</c:v>
                </c:pt>
                <c:pt idx="322">
                  <c:v>0.322021765356536</c:v>
                </c:pt>
                <c:pt idx="323">
                  <c:v>0.323028741026549</c:v>
                </c:pt>
                <c:pt idx="324">
                  <c:v>0.324035716696564</c:v>
                </c:pt>
                <c:pt idx="325">
                  <c:v>0.325016872477603</c:v>
                </c:pt>
                <c:pt idx="326">
                  <c:v>0.326023848147616</c:v>
                </c:pt>
                <c:pt idx="327">
                  <c:v>0.32703082381763</c:v>
                </c:pt>
                <c:pt idx="328">
                  <c:v>0.32801197959867</c:v>
                </c:pt>
                <c:pt idx="329">
                  <c:v>0.329018955268683</c:v>
                </c:pt>
                <c:pt idx="330">
                  <c:v>0.330025930938698</c:v>
                </c:pt>
                <c:pt idx="331">
                  <c:v>0.331032906608712</c:v>
                </c:pt>
                <c:pt idx="332">
                  <c:v>0.33201406238975</c:v>
                </c:pt>
                <c:pt idx="333">
                  <c:v>0.333021038059765</c:v>
                </c:pt>
                <c:pt idx="334">
                  <c:v>0.334028013729778</c:v>
                </c:pt>
                <c:pt idx="335">
                  <c:v>0.335034989399793</c:v>
                </c:pt>
                <c:pt idx="336">
                  <c:v>0.336016145180832</c:v>
                </c:pt>
                <c:pt idx="337">
                  <c:v>0.337023120850846</c:v>
                </c:pt>
                <c:pt idx="338">
                  <c:v>0.33803009652086</c:v>
                </c:pt>
                <c:pt idx="339">
                  <c:v>0.339011252301899</c:v>
                </c:pt>
                <c:pt idx="340">
                  <c:v>0.340018227971912</c:v>
                </c:pt>
                <c:pt idx="341">
                  <c:v>0.341025203641927</c:v>
                </c:pt>
                <c:pt idx="342">
                  <c:v>0.34203217931194</c:v>
                </c:pt>
                <c:pt idx="343">
                  <c:v>0.34301333509298</c:v>
                </c:pt>
                <c:pt idx="344">
                  <c:v>0.344020310762994</c:v>
                </c:pt>
                <c:pt idx="345">
                  <c:v>0.345027286433008</c:v>
                </c:pt>
                <c:pt idx="346">
                  <c:v>0.346034262103021</c:v>
                </c:pt>
                <c:pt idx="347">
                  <c:v>0.347015417884061</c:v>
                </c:pt>
                <c:pt idx="348">
                  <c:v>0.348022393554075</c:v>
                </c:pt>
                <c:pt idx="349">
                  <c:v>0.349029369224088</c:v>
                </c:pt>
                <c:pt idx="350">
                  <c:v>0.350010525005128</c:v>
                </c:pt>
                <c:pt idx="351">
                  <c:v>0.351017500675141</c:v>
                </c:pt>
                <c:pt idx="352">
                  <c:v>0.352024476345155</c:v>
                </c:pt>
                <c:pt idx="353">
                  <c:v>0.353031452015169</c:v>
                </c:pt>
                <c:pt idx="354">
                  <c:v>0.354012607796209</c:v>
                </c:pt>
                <c:pt idx="355">
                  <c:v>0.355019583466222</c:v>
                </c:pt>
                <c:pt idx="356">
                  <c:v>0.356026559136237</c:v>
                </c:pt>
                <c:pt idx="357">
                  <c:v>0.357033534806251</c:v>
                </c:pt>
                <c:pt idx="358">
                  <c:v>0.358014690587289</c:v>
                </c:pt>
                <c:pt idx="359">
                  <c:v>0.359021666257304</c:v>
                </c:pt>
                <c:pt idx="360">
                  <c:v>0.360028641927317</c:v>
                </c:pt>
                <c:pt idx="361">
                  <c:v>0.361035617597332</c:v>
                </c:pt>
                <c:pt idx="362">
                  <c:v>0.362016773378371</c:v>
                </c:pt>
                <c:pt idx="363">
                  <c:v>0.363023749048385</c:v>
                </c:pt>
                <c:pt idx="364">
                  <c:v>0.364030724718399</c:v>
                </c:pt>
                <c:pt idx="365">
                  <c:v>0.365011880499438</c:v>
                </c:pt>
                <c:pt idx="366">
                  <c:v>0.366018856169451</c:v>
                </c:pt>
                <c:pt idx="367">
                  <c:v>0.367025831839466</c:v>
                </c:pt>
                <c:pt idx="368">
                  <c:v>0.36803280750948</c:v>
                </c:pt>
                <c:pt idx="369">
                  <c:v>0.369013963290519</c:v>
                </c:pt>
                <c:pt idx="370">
                  <c:v>0.370020938960534</c:v>
                </c:pt>
                <c:pt idx="371">
                  <c:v>0.371027914630546</c:v>
                </c:pt>
                <c:pt idx="372">
                  <c:v>0.372034890300561</c:v>
                </c:pt>
                <c:pt idx="373">
                  <c:v>0.3730160460816</c:v>
                </c:pt>
                <c:pt idx="374">
                  <c:v>0.374023021751614</c:v>
                </c:pt>
                <c:pt idx="375">
                  <c:v>0.375029997421628</c:v>
                </c:pt>
                <c:pt idx="376">
                  <c:v>0.376011153202668</c:v>
                </c:pt>
                <c:pt idx="377">
                  <c:v>0.37701812887268</c:v>
                </c:pt>
                <c:pt idx="378">
                  <c:v>0.378025104542695</c:v>
                </c:pt>
                <c:pt idx="379">
                  <c:v>0.379032080212708</c:v>
                </c:pt>
                <c:pt idx="380">
                  <c:v>0.380013235993748</c:v>
                </c:pt>
                <c:pt idx="381">
                  <c:v>0.381020211663762</c:v>
                </c:pt>
                <c:pt idx="382">
                  <c:v>0.382027187333776</c:v>
                </c:pt>
                <c:pt idx="383">
                  <c:v>0.38303416300379</c:v>
                </c:pt>
                <c:pt idx="384">
                  <c:v>0.384015318784829</c:v>
                </c:pt>
                <c:pt idx="385">
                  <c:v>0.385022294454843</c:v>
                </c:pt>
                <c:pt idx="386">
                  <c:v>0.386029270124856</c:v>
                </c:pt>
                <c:pt idx="387">
                  <c:v>0.387036245794871</c:v>
                </c:pt>
                <c:pt idx="388">
                  <c:v>0.38801740157591</c:v>
                </c:pt>
                <c:pt idx="389">
                  <c:v>0.389024377245924</c:v>
                </c:pt>
                <c:pt idx="390">
                  <c:v>0.390031352915938</c:v>
                </c:pt>
                <c:pt idx="391">
                  <c:v>0.391012508696977</c:v>
                </c:pt>
                <c:pt idx="392">
                  <c:v>0.39201948436699</c:v>
                </c:pt>
                <c:pt idx="393">
                  <c:v>0.393026460037005</c:v>
                </c:pt>
                <c:pt idx="394">
                  <c:v>0.394033435707019</c:v>
                </c:pt>
                <c:pt idx="395">
                  <c:v>0.395014591488058</c:v>
                </c:pt>
                <c:pt idx="396">
                  <c:v>0.396021567158072</c:v>
                </c:pt>
                <c:pt idx="397">
                  <c:v>0.397028542828085</c:v>
                </c:pt>
                <c:pt idx="398">
                  <c:v>0.3980355184981</c:v>
                </c:pt>
                <c:pt idx="399">
                  <c:v>0.399016674279139</c:v>
                </c:pt>
                <c:pt idx="400">
                  <c:v>0.400023649949153</c:v>
                </c:pt>
                <c:pt idx="401">
                  <c:v>0.401030625619167</c:v>
                </c:pt>
                <c:pt idx="402">
                  <c:v>0.402011781400206</c:v>
                </c:pt>
                <c:pt idx="403">
                  <c:v>0.403018757070219</c:v>
                </c:pt>
                <c:pt idx="404">
                  <c:v>0.404025732740234</c:v>
                </c:pt>
                <c:pt idx="405">
                  <c:v>0.405032708410248</c:v>
                </c:pt>
                <c:pt idx="406">
                  <c:v>0.406013864191287</c:v>
                </c:pt>
                <c:pt idx="407">
                  <c:v>0.407020839861302</c:v>
                </c:pt>
                <c:pt idx="408">
                  <c:v>0.408027815531315</c:v>
                </c:pt>
                <c:pt idx="409">
                  <c:v>0.409034791201329</c:v>
                </c:pt>
                <c:pt idx="410">
                  <c:v>0.410015946982368</c:v>
                </c:pt>
                <c:pt idx="411">
                  <c:v>0.411022922652382</c:v>
                </c:pt>
                <c:pt idx="412">
                  <c:v>0.412029898322396</c:v>
                </c:pt>
                <c:pt idx="413">
                  <c:v>0.413011054103436</c:v>
                </c:pt>
                <c:pt idx="414">
                  <c:v>0.414018029773449</c:v>
                </c:pt>
                <c:pt idx="415">
                  <c:v>0.415025005443463</c:v>
                </c:pt>
                <c:pt idx="416">
                  <c:v>0.416031981113476</c:v>
                </c:pt>
                <c:pt idx="417">
                  <c:v>0.417013136894516</c:v>
                </c:pt>
                <c:pt idx="418">
                  <c:v>0.41802011256453</c:v>
                </c:pt>
                <c:pt idx="419">
                  <c:v>0.419027088234544</c:v>
                </c:pt>
                <c:pt idx="420">
                  <c:v>0.420034063904558</c:v>
                </c:pt>
                <c:pt idx="421">
                  <c:v>0.421015219685597</c:v>
                </c:pt>
                <c:pt idx="422">
                  <c:v>0.422022195355611</c:v>
                </c:pt>
                <c:pt idx="423">
                  <c:v>0.423029171025624</c:v>
                </c:pt>
                <c:pt idx="424">
                  <c:v>0.424036146695639</c:v>
                </c:pt>
                <c:pt idx="425">
                  <c:v>0.425017302476678</c:v>
                </c:pt>
                <c:pt idx="426">
                  <c:v>0.426024278146692</c:v>
                </c:pt>
                <c:pt idx="427">
                  <c:v>0.427031253816706</c:v>
                </c:pt>
                <c:pt idx="428">
                  <c:v>0.428012409597745</c:v>
                </c:pt>
                <c:pt idx="429">
                  <c:v>0.429019385267758</c:v>
                </c:pt>
                <c:pt idx="430">
                  <c:v>0.430026360937773</c:v>
                </c:pt>
                <c:pt idx="431">
                  <c:v>0.431033336607787</c:v>
                </c:pt>
                <c:pt idx="432">
                  <c:v>0.432014492388826</c:v>
                </c:pt>
                <c:pt idx="433">
                  <c:v>0.433021468058841</c:v>
                </c:pt>
                <c:pt idx="434">
                  <c:v>0.434028443728854</c:v>
                </c:pt>
                <c:pt idx="435">
                  <c:v>0.435035419398869</c:v>
                </c:pt>
                <c:pt idx="436">
                  <c:v>0.436016575179907</c:v>
                </c:pt>
                <c:pt idx="437">
                  <c:v>0.437023550849921</c:v>
                </c:pt>
                <c:pt idx="438">
                  <c:v>0.438030526519935</c:v>
                </c:pt>
                <c:pt idx="439">
                  <c:v>0.439011682300975</c:v>
                </c:pt>
                <c:pt idx="440">
                  <c:v>0.440018657970988</c:v>
                </c:pt>
                <c:pt idx="441">
                  <c:v>0.441025633641002</c:v>
                </c:pt>
                <c:pt idx="442">
                  <c:v>0.442032609311016</c:v>
                </c:pt>
                <c:pt idx="443">
                  <c:v>0.443013765092055</c:v>
                </c:pt>
                <c:pt idx="444">
                  <c:v>0.44402074076207</c:v>
                </c:pt>
                <c:pt idx="445">
                  <c:v>0.445027716432083</c:v>
                </c:pt>
                <c:pt idx="446">
                  <c:v>0.446034692102097</c:v>
                </c:pt>
                <c:pt idx="447">
                  <c:v>0.447015847883136</c:v>
                </c:pt>
                <c:pt idx="448">
                  <c:v>0.44802282355315</c:v>
                </c:pt>
                <c:pt idx="449">
                  <c:v>0.449029799223164</c:v>
                </c:pt>
                <c:pt idx="450">
                  <c:v>0.450010955004204</c:v>
                </c:pt>
                <c:pt idx="451">
                  <c:v>0.451017930674217</c:v>
                </c:pt>
                <c:pt idx="452">
                  <c:v>0.452024906344231</c:v>
                </c:pt>
                <c:pt idx="453">
                  <c:v>0.453031882014245</c:v>
                </c:pt>
                <c:pt idx="454">
                  <c:v>0.454013037795284</c:v>
                </c:pt>
                <c:pt idx="455">
                  <c:v>0.455020013465298</c:v>
                </c:pt>
                <c:pt idx="456">
                  <c:v>0.456026989135312</c:v>
                </c:pt>
                <c:pt idx="457">
                  <c:v>0.457033964805326</c:v>
                </c:pt>
                <c:pt idx="458">
                  <c:v>0.458015120586365</c:v>
                </c:pt>
                <c:pt idx="459">
                  <c:v>0.45902209625638</c:v>
                </c:pt>
                <c:pt idx="460">
                  <c:v>0.460029071926393</c:v>
                </c:pt>
                <c:pt idx="461">
                  <c:v>0.461036047596407</c:v>
                </c:pt>
                <c:pt idx="462">
                  <c:v>0.462017203377446</c:v>
                </c:pt>
                <c:pt idx="463">
                  <c:v>0.46302417904746</c:v>
                </c:pt>
                <c:pt idx="464">
                  <c:v>0.464031154717474</c:v>
                </c:pt>
                <c:pt idx="465">
                  <c:v>0.465012310498514</c:v>
                </c:pt>
                <c:pt idx="466">
                  <c:v>0.466019286168527</c:v>
                </c:pt>
                <c:pt idx="467">
                  <c:v>0.467026261838541</c:v>
                </c:pt>
                <c:pt idx="468">
                  <c:v>0.468033237508555</c:v>
                </c:pt>
                <c:pt idx="469">
                  <c:v>0.469014393289594</c:v>
                </c:pt>
                <c:pt idx="470">
                  <c:v>0.470021368959609</c:v>
                </c:pt>
                <c:pt idx="471">
                  <c:v>0.471028344629622</c:v>
                </c:pt>
                <c:pt idx="472">
                  <c:v>0.472035320299637</c:v>
                </c:pt>
                <c:pt idx="473">
                  <c:v>0.473016476080675</c:v>
                </c:pt>
                <c:pt idx="474">
                  <c:v>0.474023451750689</c:v>
                </c:pt>
                <c:pt idx="475">
                  <c:v>0.475030427420703</c:v>
                </c:pt>
                <c:pt idx="476">
                  <c:v>0.476011583201743</c:v>
                </c:pt>
                <c:pt idx="477">
                  <c:v>0.477018558871756</c:v>
                </c:pt>
                <c:pt idx="478">
                  <c:v>0.478025534541771</c:v>
                </c:pt>
                <c:pt idx="479">
                  <c:v>0.479032510211785</c:v>
                </c:pt>
                <c:pt idx="480">
                  <c:v>0.480013665992823</c:v>
                </c:pt>
                <c:pt idx="481">
                  <c:v>0.481020641662838</c:v>
                </c:pt>
                <c:pt idx="482">
                  <c:v>0.482027617332851</c:v>
                </c:pt>
                <c:pt idx="483">
                  <c:v>0.483034593002865</c:v>
                </c:pt>
                <c:pt idx="484">
                  <c:v>0.484015748783905</c:v>
                </c:pt>
                <c:pt idx="485">
                  <c:v>0.485022724453919</c:v>
                </c:pt>
                <c:pt idx="486">
                  <c:v>0.486029700123932</c:v>
                </c:pt>
                <c:pt idx="487">
                  <c:v>0.487036675793946</c:v>
                </c:pt>
                <c:pt idx="488">
                  <c:v>0.488017831574985</c:v>
                </c:pt>
                <c:pt idx="489">
                  <c:v>0.489024807244999</c:v>
                </c:pt>
                <c:pt idx="490">
                  <c:v>0.490031782915013</c:v>
                </c:pt>
                <c:pt idx="491">
                  <c:v>0.491012938696053</c:v>
                </c:pt>
                <c:pt idx="492">
                  <c:v>0.492019914366066</c:v>
                </c:pt>
                <c:pt idx="493">
                  <c:v>0.49302689003608</c:v>
                </c:pt>
                <c:pt idx="494">
                  <c:v>0.494033865706094</c:v>
                </c:pt>
                <c:pt idx="495">
                  <c:v>0.495015021487133</c:v>
                </c:pt>
                <c:pt idx="496">
                  <c:v>0.496021997157148</c:v>
                </c:pt>
                <c:pt idx="497">
                  <c:v>0.497028972827161</c:v>
                </c:pt>
                <c:pt idx="498">
                  <c:v>0.498035948497176</c:v>
                </c:pt>
                <c:pt idx="499">
                  <c:v>0.499017104278214</c:v>
                </c:pt>
                <c:pt idx="500">
                  <c:v>0.500024079948228</c:v>
                </c:pt>
                <c:pt idx="501">
                  <c:v>0.501031055618242</c:v>
                </c:pt>
                <c:pt idx="502">
                  <c:v>0.502012211399282</c:v>
                </c:pt>
                <c:pt idx="503">
                  <c:v>0.503019187069295</c:v>
                </c:pt>
                <c:pt idx="504">
                  <c:v>0.50402616273931</c:v>
                </c:pt>
                <c:pt idx="505">
                  <c:v>0.505033138409324</c:v>
                </c:pt>
                <c:pt idx="506">
                  <c:v>0.506014294190362</c:v>
                </c:pt>
                <c:pt idx="507">
                  <c:v>0.507021269860377</c:v>
                </c:pt>
                <c:pt idx="508">
                  <c:v>0.50802824553039</c:v>
                </c:pt>
                <c:pt idx="509">
                  <c:v>0.509035221200405</c:v>
                </c:pt>
                <c:pt idx="510">
                  <c:v>0.510016376981444</c:v>
                </c:pt>
                <c:pt idx="511">
                  <c:v>0.511023352651458</c:v>
                </c:pt>
                <c:pt idx="512">
                  <c:v>0.512030328321471</c:v>
                </c:pt>
                <c:pt idx="513">
                  <c:v>0.513011484102511</c:v>
                </c:pt>
                <c:pt idx="514">
                  <c:v>0.514018459772524</c:v>
                </c:pt>
                <c:pt idx="515">
                  <c:v>0.515025435442539</c:v>
                </c:pt>
                <c:pt idx="516">
                  <c:v>0.516032411112553</c:v>
                </c:pt>
                <c:pt idx="517">
                  <c:v>0.517013566893591</c:v>
                </c:pt>
                <c:pt idx="518">
                  <c:v>0.518020542563606</c:v>
                </c:pt>
                <c:pt idx="519">
                  <c:v>0.519027518233619</c:v>
                </c:pt>
                <c:pt idx="520">
                  <c:v>0.520034493903633</c:v>
                </c:pt>
                <c:pt idx="521">
                  <c:v>0.521015649684673</c:v>
                </c:pt>
                <c:pt idx="522">
                  <c:v>0.522022625354687</c:v>
                </c:pt>
                <c:pt idx="523">
                  <c:v>0.5230296010247</c:v>
                </c:pt>
                <c:pt idx="524">
                  <c:v>0.524036576694715</c:v>
                </c:pt>
                <c:pt idx="525">
                  <c:v>0.525017732475753</c:v>
                </c:pt>
                <c:pt idx="526">
                  <c:v>0.526024708145767</c:v>
                </c:pt>
                <c:pt idx="527">
                  <c:v>0.527031683815781</c:v>
                </c:pt>
                <c:pt idx="528">
                  <c:v>0.528012839596821</c:v>
                </c:pt>
                <c:pt idx="529">
                  <c:v>0.529019815266835</c:v>
                </c:pt>
                <c:pt idx="530">
                  <c:v>0.530026790936849</c:v>
                </c:pt>
                <c:pt idx="531">
                  <c:v>0.531033766606863</c:v>
                </c:pt>
                <c:pt idx="532">
                  <c:v>0.532014922387901</c:v>
                </c:pt>
                <c:pt idx="533">
                  <c:v>0.533021898057916</c:v>
                </c:pt>
                <c:pt idx="534">
                  <c:v>0.534028873727929</c:v>
                </c:pt>
                <c:pt idx="535">
                  <c:v>0.535035849397944</c:v>
                </c:pt>
                <c:pt idx="536">
                  <c:v>0.536017005178983</c:v>
                </c:pt>
                <c:pt idx="537">
                  <c:v>0.537023980848996</c:v>
                </c:pt>
                <c:pt idx="538">
                  <c:v>0.53803095651901</c:v>
                </c:pt>
                <c:pt idx="539">
                  <c:v>0.53901211230005</c:v>
                </c:pt>
                <c:pt idx="540">
                  <c:v>0.540019087970063</c:v>
                </c:pt>
                <c:pt idx="541">
                  <c:v>0.541026063640078</c:v>
                </c:pt>
                <c:pt idx="542">
                  <c:v>0.542033039310092</c:v>
                </c:pt>
                <c:pt idx="543">
                  <c:v>0.54301419509113</c:v>
                </c:pt>
                <c:pt idx="544">
                  <c:v>0.544021170761145</c:v>
                </c:pt>
                <c:pt idx="545">
                  <c:v>0.545028146431158</c:v>
                </c:pt>
                <c:pt idx="546">
                  <c:v>0.546035122101173</c:v>
                </c:pt>
                <c:pt idx="547">
                  <c:v>0.547016277882212</c:v>
                </c:pt>
                <c:pt idx="548">
                  <c:v>0.548023253552226</c:v>
                </c:pt>
                <c:pt idx="549">
                  <c:v>0.54903022922224</c:v>
                </c:pt>
                <c:pt idx="550">
                  <c:v>0.550037204892254</c:v>
                </c:pt>
                <c:pt idx="551">
                  <c:v>0.551018360673292</c:v>
                </c:pt>
                <c:pt idx="552">
                  <c:v>0.552025336343307</c:v>
                </c:pt>
                <c:pt idx="553">
                  <c:v>0.553032312013321</c:v>
                </c:pt>
                <c:pt idx="554">
                  <c:v>0.55401346779436</c:v>
                </c:pt>
                <c:pt idx="555">
                  <c:v>0.555020443464374</c:v>
                </c:pt>
                <c:pt idx="556">
                  <c:v>0.556027419134388</c:v>
                </c:pt>
                <c:pt idx="557">
                  <c:v>0.557034394804401</c:v>
                </c:pt>
                <c:pt idx="558">
                  <c:v>0.558015550585441</c:v>
                </c:pt>
                <c:pt idx="559">
                  <c:v>0.559022526255455</c:v>
                </c:pt>
                <c:pt idx="560">
                  <c:v>0.560029501925468</c:v>
                </c:pt>
                <c:pt idx="561">
                  <c:v>0.561036477595483</c:v>
                </c:pt>
                <c:pt idx="562">
                  <c:v>0.562017633376521</c:v>
                </c:pt>
                <c:pt idx="563">
                  <c:v>0.563024609046535</c:v>
                </c:pt>
                <c:pt idx="564">
                  <c:v>0.564031584716549</c:v>
                </c:pt>
                <c:pt idx="565">
                  <c:v>0.565012740497589</c:v>
                </c:pt>
                <c:pt idx="566">
                  <c:v>0.566019716167603</c:v>
                </c:pt>
                <c:pt idx="567">
                  <c:v>0.567026691837617</c:v>
                </c:pt>
                <c:pt idx="568">
                  <c:v>0.568033667507631</c:v>
                </c:pt>
                <c:pt idx="569">
                  <c:v>0.569014823288669</c:v>
                </c:pt>
                <c:pt idx="570">
                  <c:v>0.570021798958684</c:v>
                </c:pt>
                <c:pt idx="571">
                  <c:v>0.571028774628697</c:v>
                </c:pt>
                <c:pt idx="572">
                  <c:v>0.572035750298712</c:v>
                </c:pt>
                <c:pt idx="573">
                  <c:v>0.573016906079751</c:v>
                </c:pt>
                <c:pt idx="574">
                  <c:v>0.574023881749765</c:v>
                </c:pt>
                <c:pt idx="575">
                  <c:v>0.575030857419779</c:v>
                </c:pt>
                <c:pt idx="576">
                  <c:v>0.576012013200818</c:v>
                </c:pt>
                <c:pt idx="577">
                  <c:v>0.577018988870831</c:v>
                </c:pt>
                <c:pt idx="578">
                  <c:v>0.578025964540846</c:v>
                </c:pt>
                <c:pt idx="579">
                  <c:v>0.57903294021086</c:v>
                </c:pt>
                <c:pt idx="580">
                  <c:v>0.580014095991899</c:v>
                </c:pt>
                <c:pt idx="581">
                  <c:v>0.581021071661914</c:v>
                </c:pt>
                <c:pt idx="582">
                  <c:v>0.582028047331926</c:v>
                </c:pt>
                <c:pt idx="583">
                  <c:v>0.583035023001941</c:v>
                </c:pt>
                <c:pt idx="584">
                  <c:v>0.58401617878298</c:v>
                </c:pt>
                <c:pt idx="585">
                  <c:v>0.585023154452994</c:v>
                </c:pt>
                <c:pt idx="586">
                  <c:v>0.586030130123008</c:v>
                </c:pt>
                <c:pt idx="587">
                  <c:v>0.587037105793022</c:v>
                </c:pt>
                <c:pt idx="588">
                  <c:v>0.58801826157406</c:v>
                </c:pt>
                <c:pt idx="589">
                  <c:v>0.589025237244075</c:v>
                </c:pt>
                <c:pt idx="590">
                  <c:v>0.590032212914089</c:v>
                </c:pt>
                <c:pt idx="591">
                  <c:v>0.591013368695128</c:v>
                </c:pt>
                <c:pt idx="592">
                  <c:v>0.592020344365142</c:v>
                </c:pt>
                <c:pt idx="593">
                  <c:v>0.593027320035156</c:v>
                </c:pt>
                <c:pt idx="594">
                  <c:v>0.59403429570517</c:v>
                </c:pt>
                <c:pt idx="595">
                  <c:v>0.595015451486209</c:v>
                </c:pt>
                <c:pt idx="596">
                  <c:v>0.596022427156223</c:v>
                </c:pt>
                <c:pt idx="597">
                  <c:v>0.597029402826236</c:v>
                </c:pt>
                <c:pt idx="598">
                  <c:v>0.598036378496251</c:v>
                </c:pt>
                <c:pt idx="599">
                  <c:v>0.59901753427729</c:v>
                </c:pt>
                <c:pt idx="600">
                  <c:v>0.600024509947304</c:v>
                </c:pt>
                <c:pt idx="601">
                  <c:v>0.601031485617318</c:v>
                </c:pt>
                <c:pt idx="602">
                  <c:v>0.602012641398357</c:v>
                </c:pt>
                <c:pt idx="603">
                  <c:v>0.603019617068371</c:v>
                </c:pt>
                <c:pt idx="604">
                  <c:v>0.604026592738385</c:v>
                </c:pt>
                <c:pt idx="605">
                  <c:v>0.605033568408399</c:v>
                </c:pt>
                <c:pt idx="606">
                  <c:v>0.606014724189438</c:v>
                </c:pt>
                <c:pt idx="607">
                  <c:v>0.607021699859453</c:v>
                </c:pt>
                <c:pt idx="608">
                  <c:v>0.608028675529465</c:v>
                </c:pt>
                <c:pt idx="609">
                  <c:v>0.60903565119948</c:v>
                </c:pt>
                <c:pt idx="610">
                  <c:v>0.610016806980519</c:v>
                </c:pt>
                <c:pt idx="611">
                  <c:v>0.611023782650533</c:v>
                </c:pt>
                <c:pt idx="612">
                  <c:v>0.612030758320547</c:v>
                </c:pt>
                <c:pt idx="613">
                  <c:v>0.613011914101586</c:v>
                </c:pt>
                <c:pt idx="614">
                  <c:v>0.614018889771599</c:v>
                </c:pt>
                <c:pt idx="615">
                  <c:v>0.615025865441614</c:v>
                </c:pt>
                <c:pt idx="616">
                  <c:v>0.616032841111628</c:v>
                </c:pt>
                <c:pt idx="617">
                  <c:v>0.617013996892667</c:v>
                </c:pt>
                <c:pt idx="618">
                  <c:v>0.618020972562682</c:v>
                </c:pt>
                <c:pt idx="619">
                  <c:v>0.619027948232695</c:v>
                </c:pt>
                <c:pt idx="620">
                  <c:v>0.620034923902709</c:v>
                </c:pt>
                <c:pt idx="621">
                  <c:v>0.621016079683748</c:v>
                </c:pt>
                <c:pt idx="622">
                  <c:v>0.622023055353762</c:v>
                </c:pt>
                <c:pt idx="623">
                  <c:v>0.623030031023776</c:v>
                </c:pt>
                <c:pt idx="624">
                  <c:v>0.62403700669379</c:v>
                </c:pt>
                <c:pt idx="625">
                  <c:v>0.625018162474829</c:v>
                </c:pt>
                <c:pt idx="626">
                  <c:v>0.626025138144843</c:v>
                </c:pt>
                <c:pt idx="627">
                  <c:v>0.627032113814858</c:v>
                </c:pt>
                <c:pt idx="628">
                  <c:v>0.628013269595896</c:v>
                </c:pt>
                <c:pt idx="629">
                  <c:v>0.62902024526591</c:v>
                </c:pt>
                <c:pt idx="630">
                  <c:v>0.630027220935924</c:v>
                </c:pt>
                <c:pt idx="631">
                  <c:v>0.631034196605938</c:v>
                </c:pt>
                <c:pt idx="632">
                  <c:v>0.632015352386977</c:v>
                </c:pt>
                <c:pt idx="633">
                  <c:v>0.633022328056991</c:v>
                </c:pt>
                <c:pt idx="634">
                  <c:v>0.634029303727004</c:v>
                </c:pt>
                <c:pt idx="635">
                  <c:v>0.635036279397019</c:v>
                </c:pt>
                <c:pt idx="636">
                  <c:v>0.636017435178058</c:v>
                </c:pt>
                <c:pt idx="637">
                  <c:v>0.637024410848072</c:v>
                </c:pt>
                <c:pt idx="638">
                  <c:v>0.638031386518086</c:v>
                </c:pt>
                <c:pt idx="639">
                  <c:v>0.639012542299125</c:v>
                </c:pt>
                <c:pt idx="640">
                  <c:v>0.640019517969139</c:v>
                </c:pt>
                <c:pt idx="641">
                  <c:v>0.641026493639153</c:v>
                </c:pt>
                <c:pt idx="642">
                  <c:v>0.642033469309167</c:v>
                </c:pt>
                <c:pt idx="643">
                  <c:v>0.643014625090206</c:v>
                </c:pt>
                <c:pt idx="644">
                  <c:v>0.644021600760221</c:v>
                </c:pt>
                <c:pt idx="645">
                  <c:v>0.645028576430234</c:v>
                </c:pt>
                <c:pt idx="646">
                  <c:v>0.646035552100249</c:v>
                </c:pt>
                <c:pt idx="647">
                  <c:v>0.647016707881287</c:v>
                </c:pt>
                <c:pt idx="648">
                  <c:v>0.648023683551301</c:v>
                </c:pt>
                <c:pt idx="649">
                  <c:v>0.649030659221315</c:v>
                </c:pt>
                <c:pt idx="650">
                  <c:v>0.650011815002355</c:v>
                </c:pt>
                <c:pt idx="651">
                  <c:v>0.651018790672368</c:v>
                </c:pt>
                <c:pt idx="652">
                  <c:v>0.652025766342383</c:v>
                </c:pt>
                <c:pt idx="653">
                  <c:v>0.653032742012396</c:v>
                </c:pt>
                <c:pt idx="654">
                  <c:v>0.654013897793435</c:v>
                </c:pt>
                <c:pt idx="655">
                  <c:v>0.65502087346345</c:v>
                </c:pt>
                <c:pt idx="656">
                  <c:v>0.656027849133463</c:v>
                </c:pt>
                <c:pt idx="657">
                  <c:v>0.657034824803477</c:v>
                </c:pt>
                <c:pt idx="658">
                  <c:v>0.658015980584516</c:v>
                </c:pt>
                <c:pt idx="659">
                  <c:v>0.65902295625453</c:v>
                </c:pt>
                <c:pt idx="660">
                  <c:v>0.660029931924544</c:v>
                </c:pt>
                <c:pt idx="661">
                  <c:v>0.661036907594558</c:v>
                </c:pt>
                <c:pt idx="662">
                  <c:v>0.662018063375597</c:v>
                </c:pt>
                <c:pt idx="663">
                  <c:v>0.663025039045611</c:v>
                </c:pt>
                <c:pt idx="664">
                  <c:v>0.664032014715626</c:v>
                </c:pt>
                <c:pt idx="665">
                  <c:v>0.665013170496664</c:v>
                </c:pt>
                <c:pt idx="666">
                  <c:v>0.666020146166678</c:v>
                </c:pt>
                <c:pt idx="667">
                  <c:v>0.667027121836692</c:v>
                </c:pt>
                <c:pt idx="668">
                  <c:v>0.668034097506706</c:v>
                </c:pt>
                <c:pt idx="669">
                  <c:v>0.669015253287745</c:v>
                </c:pt>
                <c:pt idx="670">
                  <c:v>0.67002222895776</c:v>
                </c:pt>
                <c:pt idx="671">
                  <c:v>0.671029204627773</c:v>
                </c:pt>
                <c:pt idx="672">
                  <c:v>0.672036180297788</c:v>
                </c:pt>
                <c:pt idx="673">
                  <c:v>0.673017336078826</c:v>
                </c:pt>
                <c:pt idx="674">
                  <c:v>0.67402431174884</c:v>
                </c:pt>
                <c:pt idx="675">
                  <c:v>0.675031287418854</c:v>
                </c:pt>
                <c:pt idx="676">
                  <c:v>0.676012443199894</c:v>
                </c:pt>
                <c:pt idx="677">
                  <c:v>0.677019418869908</c:v>
                </c:pt>
                <c:pt idx="678">
                  <c:v>0.678026394539921</c:v>
                </c:pt>
                <c:pt idx="679">
                  <c:v>0.679033370209935</c:v>
                </c:pt>
                <c:pt idx="680">
                  <c:v>0.680014525990974</c:v>
                </c:pt>
                <c:pt idx="681">
                  <c:v>0.681021501660989</c:v>
                </c:pt>
                <c:pt idx="682">
                  <c:v>0.682028477331002</c:v>
                </c:pt>
                <c:pt idx="683">
                  <c:v>0.683035453001017</c:v>
                </c:pt>
                <c:pt idx="684">
                  <c:v>0.684016608782055</c:v>
                </c:pt>
                <c:pt idx="685">
                  <c:v>0.685023584452069</c:v>
                </c:pt>
                <c:pt idx="686">
                  <c:v>0.686030560122083</c:v>
                </c:pt>
                <c:pt idx="687">
                  <c:v>0.687011715903123</c:v>
                </c:pt>
                <c:pt idx="688">
                  <c:v>0.688018691573136</c:v>
                </c:pt>
                <c:pt idx="689">
                  <c:v>0.689025667243151</c:v>
                </c:pt>
                <c:pt idx="690">
                  <c:v>0.690032642913165</c:v>
                </c:pt>
                <c:pt idx="691">
                  <c:v>0.691013798694203</c:v>
                </c:pt>
                <c:pt idx="692">
                  <c:v>0.692020774364218</c:v>
                </c:pt>
                <c:pt idx="693">
                  <c:v>0.693027750034231</c:v>
                </c:pt>
                <c:pt idx="694">
                  <c:v>0.694034725704245</c:v>
                </c:pt>
                <c:pt idx="695">
                  <c:v>0.695015881485285</c:v>
                </c:pt>
                <c:pt idx="696">
                  <c:v>0.696022857155299</c:v>
                </c:pt>
                <c:pt idx="697">
                  <c:v>0.697029832825312</c:v>
                </c:pt>
                <c:pt idx="698">
                  <c:v>0.698036808495326</c:v>
                </c:pt>
                <c:pt idx="699">
                  <c:v>0.699017964276365</c:v>
                </c:pt>
                <c:pt idx="700">
                  <c:v>0.700024939946379</c:v>
                </c:pt>
                <c:pt idx="701">
                  <c:v>0.701031915616394</c:v>
                </c:pt>
                <c:pt idx="702">
                  <c:v>0.702013071397433</c:v>
                </c:pt>
                <c:pt idx="703">
                  <c:v>0.703020047067447</c:v>
                </c:pt>
                <c:pt idx="704">
                  <c:v>0.70402702273746</c:v>
                </c:pt>
                <c:pt idx="705">
                  <c:v>0.705033998407474</c:v>
                </c:pt>
                <c:pt idx="706">
                  <c:v>0.706015154188513</c:v>
                </c:pt>
                <c:pt idx="707">
                  <c:v>0.707022129858528</c:v>
                </c:pt>
                <c:pt idx="708">
                  <c:v>0.708029105528541</c:v>
                </c:pt>
                <c:pt idx="709">
                  <c:v>0.709036081198556</c:v>
                </c:pt>
                <c:pt idx="710">
                  <c:v>0.710017236979594</c:v>
                </c:pt>
                <c:pt idx="711">
                  <c:v>0.711024212649608</c:v>
                </c:pt>
                <c:pt idx="712">
                  <c:v>0.712031188319622</c:v>
                </c:pt>
                <c:pt idx="713">
                  <c:v>0.713012344100662</c:v>
                </c:pt>
                <c:pt idx="714">
                  <c:v>0.714019319770676</c:v>
                </c:pt>
                <c:pt idx="715">
                  <c:v>0.71502629544069</c:v>
                </c:pt>
                <c:pt idx="716">
                  <c:v>0.716033271110704</c:v>
                </c:pt>
                <c:pt idx="717">
                  <c:v>0.717014426891742</c:v>
                </c:pt>
                <c:pt idx="718">
                  <c:v>0.718021402561757</c:v>
                </c:pt>
                <c:pt idx="719">
                  <c:v>0.71902837823177</c:v>
                </c:pt>
                <c:pt idx="720">
                  <c:v>0.720035353901785</c:v>
                </c:pt>
                <c:pt idx="721">
                  <c:v>0.721016509682824</c:v>
                </c:pt>
                <c:pt idx="722">
                  <c:v>0.722023485352838</c:v>
                </c:pt>
                <c:pt idx="723">
                  <c:v>0.723030461022851</c:v>
                </c:pt>
                <c:pt idx="724">
                  <c:v>0.724037436692865</c:v>
                </c:pt>
                <c:pt idx="725">
                  <c:v>0.725018592473904</c:v>
                </c:pt>
                <c:pt idx="726">
                  <c:v>0.726025568143919</c:v>
                </c:pt>
                <c:pt idx="727">
                  <c:v>0.727032543813933</c:v>
                </c:pt>
                <c:pt idx="728">
                  <c:v>0.728013699594972</c:v>
                </c:pt>
                <c:pt idx="729">
                  <c:v>0.729020675264986</c:v>
                </c:pt>
                <c:pt idx="730">
                  <c:v>0.730027650934999</c:v>
                </c:pt>
                <c:pt idx="731">
                  <c:v>0.731034626605013</c:v>
                </c:pt>
                <c:pt idx="732">
                  <c:v>0.732015782386053</c:v>
                </c:pt>
                <c:pt idx="733">
                  <c:v>0.733022758056067</c:v>
                </c:pt>
                <c:pt idx="734">
                  <c:v>0.73402973372608</c:v>
                </c:pt>
                <c:pt idx="735">
                  <c:v>0.735036709396095</c:v>
                </c:pt>
                <c:pt idx="736">
                  <c:v>0.736017865177133</c:v>
                </c:pt>
                <c:pt idx="737">
                  <c:v>0.737024840847147</c:v>
                </c:pt>
                <c:pt idx="738">
                  <c:v>0.738031816517162</c:v>
                </c:pt>
                <c:pt idx="739">
                  <c:v>0.739012972298201</c:v>
                </c:pt>
                <c:pt idx="740">
                  <c:v>0.740019947968215</c:v>
                </c:pt>
                <c:pt idx="741">
                  <c:v>0.741026923638229</c:v>
                </c:pt>
                <c:pt idx="742">
                  <c:v>0.742033899308243</c:v>
                </c:pt>
                <c:pt idx="743">
                  <c:v>0.743015055089281</c:v>
                </c:pt>
                <c:pt idx="744">
                  <c:v>0.744022030759296</c:v>
                </c:pt>
                <c:pt idx="745">
                  <c:v>0.745029006429309</c:v>
                </c:pt>
                <c:pt idx="746">
                  <c:v>0.746035982099324</c:v>
                </c:pt>
                <c:pt idx="747">
                  <c:v>0.747017137880363</c:v>
                </c:pt>
                <c:pt idx="748">
                  <c:v>0.748024113550377</c:v>
                </c:pt>
                <c:pt idx="749">
                  <c:v>0.74903108922039</c:v>
                </c:pt>
                <c:pt idx="750">
                  <c:v>0.75001224500143</c:v>
                </c:pt>
                <c:pt idx="751">
                  <c:v>0.751019220671444</c:v>
                </c:pt>
                <c:pt idx="752">
                  <c:v>0.752026196341458</c:v>
                </c:pt>
                <c:pt idx="753">
                  <c:v>0.753033172011472</c:v>
                </c:pt>
                <c:pt idx="754">
                  <c:v>0.75401432779251</c:v>
                </c:pt>
                <c:pt idx="755">
                  <c:v>0.755021303462525</c:v>
                </c:pt>
                <c:pt idx="756">
                  <c:v>0.756028279132538</c:v>
                </c:pt>
                <c:pt idx="757">
                  <c:v>0.757035254802553</c:v>
                </c:pt>
                <c:pt idx="758">
                  <c:v>0.758016410583592</c:v>
                </c:pt>
                <c:pt idx="759">
                  <c:v>0.759023386253606</c:v>
                </c:pt>
                <c:pt idx="760">
                  <c:v>0.76003036192362</c:v>
                </c:pt>
                <c:pt idx="761">
                  <c:v>0.761037337593634</c:v>
                </c:pt>
                <c:pt idx="762">
                  <c:v>0.762018493374672</c:v>
                </c:pt>
                <c:pt idx="763">
                  <c:v>0.763025469044687</c:v>
                </c:pt>
                <c:pt idx="764">
                  <c:v>0.764032444714701</c:v>
                </c:pt>
                <c:pt idx="765">
                  <c:v>0.76501360049574</c:v>
                </c:pt>
                <c:pt idx="766">
                  <c:v>0.766020576165754</c:v>
                </c:pt>
                <c:pt idx="767">
                  <c:v>0.767027551835768</c:v>
                </c:pt>
                <c:pt idx="768">
                  <c:v>0.768034527505781</c:v>
                </c:pt>
                <c:pt idx="769">
                  <c:v>0.769015683286821</c:v>
                </c:pt>
                <c:pt idx="770">
                  <c:v>0.770022658956835</c:v>
                </c:pt>
                <c:pt idx="771">
                  <c:v>0.771029634626848</c:v>
                </c:pt>
                <c:pt idx="772">
                  <c:v>0.772036610296863</c:v>
                </c:pt>
                <c:pt idx="773">
                  <c:v>0.773017766077902</c:v>
                </c:pt>
                <c:pt idx="774">
                  <c:v>0.774024741747915</c:v>
                </c:pt>
                <c:pt idx="775">
                  <c:v>0.77503171741793</c:v>
                </c:pt>
                <c:pt idx="776">
                  <c:v>0.776012873198969</c:v>
                </c:pt>
                <c:pt idx="777">
                  <c:v>0.777019848868983</c:v>
                </c:pt>
                <c:pt idx="778">
                  <c:v>0.778026824538997</c:v>
                </c:pt>
                <c:pt idx="779">
                  <c:v>0.779033800209011</c:v>
                </c:pt>
                <c:pt idx="780">
                  <c:v>0.780014955990049</c:v>
                </c:pt>
                <c:pt idx="781">
                  <c:v>0.781021931660064</c:v>
                </c:pt>
                <c:pt idx="782">
                  <c:v>0.782028907330077</c:v>
                </c:pt>
                <c:pt idx="783">
                  <c:v>0.783035883000092</c:v>
                </c:pt>
                <c:pt idx="784">
                  <c:v>0.784017038781131</c:v>
                </c:pt>
                <c:pt idx="785">
                  <c:v>0.785024014451145</c:v>
                </c:pt>
                <c:pt idx="786">
                  <c:v>0.78603099012116</c:v>
                </c:pt>
                <c:pt idx="787">
                  <c:v>0.787037965791173</c:v>
                </c:pt>
                <c:pt idx="788">
                  <c:v>0.788019121572212</c:v>
                </c:pt>
                <c:pt idx="789">
                  <c:v>0.789026097242226</c:v>
                </c:pt>
                <c:pt idx="790">
                  <c:v>0.79003307291224</c:v>
                </c:pt>
                <c:pt idx="791">
                  <c:v>0.791014228693279</c:v>
                </c:pt>
                <c:pt idx="792">
                  <c:v>0.792021204363294</c:v>
                </c:pt>
                <c:pt idx="793">
                  <c:v>0.793028180033307</c:v>
                </c:pt>
                <c:pt idx="794">
                  <c:v>0.794035155703321</c:v>
                </c:pt>
                <c:pt idx="795">
                  <c:v>0.79501631148436</c:v>
                </c:pt>
                <c:pt idx="796">
                  <c:v>0.796023287154374</c:v>
                </c:pt>
                <c:pt idx="797">
                  <c:v>0.797030262824388</c:v>
                </c:pt>
                <c:pt idx="798">
                  <c:v>0.798037238494402</c:v>
                </c:pt>
                <c:pt idx="799">
                  <c:v>0.799018394275441</c:v>
                </c:pt>
                <c:pt idx="800">
                  <c:v>0.800025369945455</c:v>
                </c:pt>
                <c:pt idx="801">
                  <c:v>0.801032345615469</c:v>
                </c:pt>
                <c:pt idx="802">
                  <c:v>0.802013501396508</c:v>
                </c:pt>
                <c:pt idx="803">
                  <c:v>0.803020477066522</c:v>
                </c:pt>
                <c:pt idx="804">
                  <c:v>0.804027452736536</c:v>
                </c:pt>
                <c:pt idx="805">
                  <c:v>0.80503442840655</c:v>
                </c:pt>
                <c:pt idx="806">
                  <c:v>0.806015584187589</c:v>
                </c:pt>
                <c:pt idx="807">
                  <c:v>0.807022559857603</c:v>
                </c:pt>
                <c:pt idx="808">
                  <c:v>0.808029535527616</c:v>
                </c:pt>
                <c:pt idx="809">
                  <c:v>0.809036511197631</c:v>
                </c:pt>
                <c:pt idx="810">
                  <c:v>0.81001766697867</c:v>
                </c:pt>
                <c:pt idx="811">
                  <c:v>0.811024642648684</c:v>
                </c:pt>
                <c:pt idx="812">
                  <c:v>0.812031618318699</c:v>
                </c:pt>
                <c:pt idx="813">
                  <c:v>0.813012774099737</c:v>
                </c:pt>
                <c:pt idx="814">
                  <c:v>0.814019749769751</c:v>
                </c:pt>
                <c:pt idx="815">
                  <c:v>0.815026725439765</c:v>
                </c:pt>
                <c:pt idx="816">
                  <c:v>0.816033701109779</c:v>
                </c:pt>
                <c:pt idx="817">
                  <c:v>0.817014856890818</c:v>
                </c:pt>
                <c:pt idx="818">
                  <c:v>0.818021832560833</c:v>
                </c:pt>
                <c:pt idx="819">
                  <c:v>0.819028808230845</c:v>
                </c:pt>
                <c:pt idx="820">
                  <c:v>0.82003578390086</c:v>
                </c:pt>
                <c:pt idx="821">
                  <c:v>0.821016939681899</c:v>
                </c:pt>
                <c:pt idx="822">
                  <c:v>0.822023915351913</c:v>
                </c:pt>
                <c:pt idx="823">
                  <c:v>0.823030891021928</c:v>
                </c:pt>
                <c:pt idx="824">
                  <c:v>0.824037866691941</c:v>
                </c:pt>
                <c:pt idx="825">
                  <c:v>0.82501902247298</c:v>
                </c:pt>
                <c:pt idx="826">
                  <c:v>0.826025998142994</c:v>
                </c:pt>
                <c:pt idx="827">
                  <c:v>0.827032973813008</c:v>
                </c:pt>
                <c:pt idx="828">
                  <c:v>0.828014129594047</c:v>
                </c:pt>
                <c:pt idx="829">
                  <c:v>0.829021105264062</c:v>
                </c:pt>
                <c:pt idx="830">
                  <c:v>0.830028080934075</c:v>
                </c:pt>
                <c:pt idx="831">
                  <c:v>0.831035056604089</c:v>
                </c:pt>
                <c:pt idx="832">
                  <c:v>0.832016212385128</c:v>
                </c:pt>
                <c:pt idx="833">
                  <c:v>0.833023188055142</c:v>
                </c:pt>
                <c:pt idx="834">
                  <c:v>0.834030163725156</c:v>
                </c:pt>
                <c:pt idx="835">
                  <c:v>0.83503713939517</c:v>
                </c:pt>
                <c:pt idx="836">
                  <c:v>0.83601829517621</c:v>
                </c:pt>
                <c:pt idx="837">
                  <c:v>0.837025270846223</c:v>
                </c:pt>
                <c:pt idx="838">
                  <c:v>0.838032246516238</c:v>
                </c:pt>
                <c:pt idx="839">
                  <c:v>0.839013402297276</c:v>
                </c:pt>
                <c:pt idx="840">
                  <c:v>0.84002037796729</c:v>
                </c:pt>
                <c:pt idx="841">
                  <c:v>0.841027353637304</c:v>
                </c:pt>
                <c:pt idx="842">
                  <c:v>0.842034329307318</c:v>
                </c:pt>
                <c:pt idx="843">
                  <c:v>0.843015485088357</c:v>
                </c:pt>
                <c:pt idx="844">
                  <c:v>0.844022460758371</c:v>
                </c:pt>
                <c:pt idx="845">
                  <c:v>0.845029436428384</c:v>
                </c:pt>
                <c:pt idx="846">
                  <c:v>0.846036412098399</c:v>
                </c:pt>
                <c:pt idx="847">
                  <c:v>0.847017567879438</c:v>
                </c:pt>
                <c:pt idx="848">
                  <c:v>0.848024543549452</c:v>
                </c:pt>
                <c:pt idx="849">
                  <c:v>0.849031519219467</c:v>
                </c:pt>
                <c:pt idx="850">
                  <c:v>0.850012675000505</c:v>
                </c:pt>
                <c:pt idx="851">
                  <c:v>0.851019650670519</c:v>
                </c:pt>
                <c:pt idx="852">
                  <c:v>0.852026626340533</c:v>
                </c:pt>
                <c:pt idx="853">
                  <c:v>0.853033602010547</c:v>
                </c:pt>
                <c:pt idx="854">
                  <c:v>0.854014757791586</c:v>
                </c:pt>
                <c:pt idx="855">
                  <c:v>0.855021733461601</c:v>
                </c:pt>
                <c:pt idx="856">
                  <c:v>0.856028709131614</c:v>
                </c:pt>
                <c:pt idx="857">
                  <c:v>0.857035684801629</c:v>
                </c:pt>
                <c:pt idx="858">
                  <c:v>0.858016840582667</c:v>
                </c:pt>
                <c:pt idx="859">
                  <c:v>0.859023816252681</c:v>
                </c:pt>
                <c:pt idx="860">
                  <c:v>0.860030791922696</c:v>
                </c:pt>
                <c:pt idx="861">
                  <c:v>0.861037767592709</c:v>
                </c:pt>
                <c:pt idx="862">
                  <c:v>0.862018923373749</c:v>
                </c:pt>
                <c:pt idx="863">
                  <c:v>0.863025899043763</c:v>
                </c:pt>
                <c:pt idx="864">
                  <c:v>0.864032874713776</c:v>
                </c:pt>
                <c:pt idx="865">
                  <c:v>0.865014030494815</c:v>
                </c:pt>
                <c:pt idx="866">
                  <c:v>0.86602100616483</c:v>
                </c:pt>
                <c:pt idx="867">
                  <c:v>0.867027981834843</c:v>
                </c:pt>
                <c:pt idx="868">
                  <c:v>0.868034957504857</c:v>
                </c:pt>
                <c:pt idx="869">
                  <c:v>0.869016113285897</c:v>
                </c:pt>
                <c:pt idx="870">
                  <c:v>0.87002308895591</c:v>
                </c:pt>
                <c:pt idx="871">
                  <c:v>0.871030064625924</c:v>
                </c:pt>
                <c:pt idx="872">
                  <c:v>0.872037040295938</c:v>
                </c:pt>
                <c:pt idx="873">
                  <c:v>0.873018196076978</c:v>
                </c:pt>
                <c:pt idx="874">
                  <c:v>0.874025171746991</c:v>
                </c:pt>
                <c:pt idx="875">
                  <c:v>0.875032147417006</c:v>
                </c:pt>
                <c:pt idx="876">
                  <c:v>0.876013303198044</c:v>
                </c:pt>
                <c:pt idx="877">
                  <c:v>0.877020278868058</c:v>
                </c:pt>
                <c:pt idx="878">
                  <c:v>0.878027254538072</c:v>
                </c:pt>
                <c:pt idx="879">
                  <c:v>0.879034230208086</c:v>
                </c:pt>
                <c:pt idx="880">
                  <c:v>0.880015385989125</c:v>
                </c:pt>
                <c:pt idx="881">
                  <c:v>0.88102236165914</c:v>
                </c:pt>
                <c:pt idx="882">
                  <c:v>0.882029337329153</c:v>
                </c:pt>
                <c:pt idx="883">
                  <c:v>0.883036312999168</c:v>
                </c:pt>
                <c:pt idx="884">
                  <c:v>0.884017468780206</c:v>
                </c:pt>
                <c:pt idx="885">
                  <c:v>0.88502444445022</c:v>
                </c:pt>
                <c:pt idx="886">
                  <c:v>0.886031420120235</c:v>
                </c:pt>
                <c:pt idx="887">
                  <c:v>0.887038395790248</c:v>
                </c:pt>
                <c:pt idx="888">
                  <c:v>0.888019551571288</c:v>
                </c:pt>
                <c:pt idx="889">
                  <c:v>0.889026527241301</c:v>
                </c:pt>
                <c:pt idx="890">
                  <c:v>0.890033502911315</c:v>
                </c:pt>
                <c:pt idx="891">
                  <c:v>0.891014658692354</c:v>
                </c:pt>
                <c:pt idx="892">
                  <c:v>0.892021634362369</c:v>
                </c:pt>
                <c:pt idx="893">
                  <c:v>0.893028610032382</c:v>
                </c:pt>
                <c:pt idx="894">
                  <c:v>0.894035585702397</c:v>
                </c:pt>
                <c:pt idx="895">
                  <c:v>0.895016741483435</c:v>
                </c:pt>
                <c:pt idx="896">
                  <c:v>0.896023717153449</c:v>
                </c:pt>
                <c:pt idx="897">
                  <c:v>0.897030692823464</c:v>
                </c:pt>
                <c:pt idx="898">
                  <c:v>0.898037668493477</c:v>
                </c:pt>
                <c:pt idx="899">
                  <c:v>0.899018824274517</c:v>
                </c:pt>
                <c:pt idx="900">
                  <c:v>0.900025799944531</c:v>
                </c:pt>
                <c:pt idx="901">
                  <c:v>0.901032775614545</c:v>
                </c:pt>
                <c:pt idx="902">
                  <c:v>0.902013931395583</c:v>
                </c:pt>
                <c:pt idx="903">
                  <c:v>0.903020907065598</c:v>
                </c:pt>
                <c:pt idx="904">
                  <c:v>0.904027882735611</c:v>
                </c:pt>
                <c:pt idx="905">
                  <c:v>0.905034858405625</c:v>
                </c:pt>
                <c:pt idx="906">
                  <c:v>0.906016014186664</c:v>
                </c:pt>
                <c:pt idx="907">
                  <c:v>0.907022989856679</c:v>
                </c:pt>
                <c:pt idx="908">
                  <c:v>0.908029965526692</c:v>
                </c:pt>
                <c:pt idx="909">
                  <c:v>0.909036941196706</c:v>
                </c:pt>
                <c:pt idx="910">
                  <c:v>0.910018096977746</c:v>
                </c:pt>
                <c:pt idx="911">
                  <c:v>0.911025072647759</c:v>
                </c:pt>
                <c:pt idx="912">
                  <c:v>0.912032048317774</c:v>
                </c:pt>
                <c:pt idx="913">
                  <c:v>0.913013204098813</c:v>
                </c:pt>
                <c:pt idx="914">
                  <c:v>0.914020179768827</c:v>
                </c:pt>
                <c:pt idx="915">
                  <c:v>0.91502715543884</c:v>
                </c:pt>
                <c:pt idx="916">
                  <c:v>0.916034131108854</c:v>
                </c:pt>
                <c:pt idx="917">
                  <c:v>0.917015286889893</c:v>
                </c:pt>
                <c:pt idx="918">
                  <c:v>0.918022262559908</c:v>
                </c:pt>
                <c:pt idx="919">
                  <c:v>0.919029238229921</c:v>
                </c:pt>
                <c:pt idx="920">
                  <c:v>0.920036213899936</c:v>
                </c:pt>
                <c:pt idx="921">
                  <c:v>0.921017369680974</c:v>
                </c:pt>
                <c:pt idx="922">
                  <c:v>0.922024345350988</c:v>
                </c:pt>
                <c:pt idx="923">
                  <c:v>0.923031321021003</c:v>
                </c:pt>
                <c:pt idx="924">
                  <c:v>0.924038296691016</c:v>
                </c:pt>
                <c:pt idx="925">
                  <c:v>0.925019452472056</c:v>
                </c:pt>
                <c:pt idx="926">
                  <c:v>0.92602642814207</c:v>
                </c:pt>
                <c:pt idx="927">
                  <c:v>0.927033403812084</c:v>
                </c:pt>
                <c:pt idx="928">
                  <c:v>0.928014559593122</c:v>
                </c:pt>
                <c:pt idx="929">
                  <c:v>0.929021535263137</c:v>
                </c:pt>
                <c:pt idx="930">
                  <c:v>0.93002851093315</c:v>
                </c:pt>
                <c:pt idx="931">
                  <c:v>0.931035486603165</c:v>
                </c:pt>
                <c:pt idx="932">
                  <c:v>0.932016642384204</c:v>
                </c:pt>
                <c:pt idx="933">
                  <c:v>0.933023618054218</c:v>
                </c:pt>
                <c:pt idx="934">
                  <c:v>0.934030593724232</c:v>
                </c:pt>
                <c:pt idx="935">
                  <c:v>0.935037569394245</c:v>
                </c:pt>
                <c:pt idx="936">
                  <c:v>0.936018725175285</c:v>
                </c:pt>
                <c:pt idx="937">
                  <c:v>0.937025700845299</c:v>
                </c:pt>
                <c:pt idx="938">
                  <c:v>0.938032676515313</c:v>
                </c:pt>
                <c:pt idx="939">
                  <c:v>0.939013832296352</c:v>
                </c:pt>
                <c:pt idx="940">
                  <c:v>0.940020807966365</c:v>
                </c:pt>
                <c:pt idx="941">
                  <c:v>0.941027783636379</c:v>
                </c:pt>
                <c:pt idx="942">
                  <c:v>0.942034759306393</c:v>
                </c:pt>
                <c:pt idx="943">
                  <c:v>0.943015915087432</c:v>
                </c:pt>
                <c:pt idx="944">
                  <c:v>0.944022890757447</c:v>
                </c:pt>
                <c:pt idx="945">
                  <c:v>0.94502986642746</c:v>
                </c:pt>
                <c:pt idx="946">
                  <c:v>0.946036842097475</c:v>
                </c:pt>
                <c:pt idx="947">
                  <c:v>0.947017997878514</c:v>
                </c:pt>
                <c:pt idx="948">
                  <c:v>0.948024973548527</c:v>
                </c:pt>
                <c:pt idx="949">
                  <c:v>0.949031949218542</c:v>
                </c:pt>
                <c:pt idx="950">
                  <c:v>0.950038924888555</c:v>
                </c:pt>
                <c:pt idx="951">
                  <c:v>0.951020080669595</c:v>
                </c:pt>
                <c:pt idx="952">
                  <c:v>0.952027056339609</c:v>
                </c:pt>
                <c:pt idx="953">
                  <c:v>0.953034032009623</c:v>
                </c:pt>
                <c:pt idx="954">
                  <c:v>0.954015187790661</c:v>
                </c:pt>
                <c:pt idx="955">
                  <c:v>0.955022163460676</c:v>
                </c:pt>
                <c:pt idx="956">
                  <c:v>0.956029139130689</c:v>
                </c:pt>
                <c:pt idx="957">
                  <c:v>0.957036114800704</c:v>
                </c:pt>
                <c:pt idx="958">
                  <c:v>0.958017270581743</c:v>
                </c:pt>
                <c:pt idx="959">
                  <c:v>0.959024246251757</c:v>
                </c:pt>
                <c:pt idx="960">
                  <c:v>0.960031221921771</c:v>
                </c:pt>
                <c:pt idx="961">
                  <c:v>0.961038197591784</c:v>
                </c:pt>
                <c:pt idx="962">
                  <c:v>0.962019353372824</c:v>
                </c:pt>
                <c:pt idx="963">
                  <c:v>0.963026329042838</c:v>
                </c:pt>
                <c:pt idx="964">
                  <c:v>0.964033304712852</c:v>
                </c:pt>
                <c:pt idx="965">
                  <c:v>0.96501446049389</c:v>
                </c:pt>
                <c:pt idx="966">
                  <c:v>0.966021436163905</c:v>
                </c:pt>
                <c:pt idx="967">
                  <c:v>0.967028411833918</c:v>
                </c:pt>
                <c:pt idx="968">
                  <c:v>0.968035387503933</c:v>
                </c:pt>
                <c:pt idx="969">
                  <c:v>0.969016543284972</c:v>
                </c:pt>
                <c:pt idx="970">
                  <c:v>0.970023518954986</c:v>
                </c:pt>
                <c:pt idx="971">
                  <c:v>0.971030494625</c:v>
                </c:pt>
                <c:pt idx="972">
                  <c:v>0.972037470295014</c:v>
                </c:pt>
                <c:pt idx="973">
                  <c:v>0.973018626076053</c:v>
                </c:pt>
                <c:pt idx="974">
                  <c:v>0.974025601746066</c:v>
                </c:pt>
                <c:pt idx="975">
                  <c:v>0.975032577416081</c:v>
                </c:pt>
                <c:pt idx="976">
                  <c:v>0.97601373319712</c:v>
                </c:pt>
                <c:pt idx="977">
                  <c:v>0.977020708867134</c:v>
                </c:pt>
                <c:pt idx="978">
                  <c:v>0.978027684537148</c:v>
                </c:pt>
                <c:pt idx="979">
                  <c:v>0.979034660207162</c:v>
                </c:pt>
                <c:pt idx="980">
                  <c:v>0.9800158159882</c:v>
                </c:pt>
                <c:pt idx="981">
                  <c:v>0.981022791658215</c:v>
                </c:pt>
                <c:pt idx="982">
                  <c:v>0.982029767328228</c:v>
                </c:pt>
                <c:pt idx="983">
                  <c:v>0.983036742998243</c:v>
                </c:pt>
                <c:pt idx="984">
                  <c:v>0.984017898779283</c:v>
                </c:pt>
                <c:pt idx="985">
                  <c:v>0.985024874449295</c:v>
                </c:pt>
                <c:pt idx="986">
                  <c:v>0.98603185011931</c:v>
                </c:pt>
                <c:pt idx="987">
                  <c:v>0.987038825789323</c:v>
                </c:pt>
                <c:pt idx="988">
                  <c:v>0.988019981570363</c:v>
                </c:pt>
                <c:pt idx="989">
                  <c:v>0.989026957240377</c:v>
                </c:pt>
                <c:pt idx="990">
                  <c:v>0.990033932910391</c:v>
                </c:pt>
                <c:pt idx="991">
                  <c:v>0.991015088691429</c:v>
                </c:pt>
                <c:pt idx="992">
                  <c:v>0.992022064361444</c:v>
                </c:pt>
                <c:pt idx="993">
                  <c:v>0.993029040031457</c:v>
                </c:pt>
                <c:pt idx="994">
                  <c:v>0.994036015701472</c:v>
                </c:pt>
                <c:pt idx="995">
                  <c:v>0.995017171482511</c:v>
                </c:pt>
                <c:pt idx="996">
                  <c:v>0.996024147152525</c:v>
                </c:pt>
                <c:pt idx="997">
                  <c:v>0.99703112282254</c:v>
                </c:pt>
                <c:pt idx="998">
                  <c:v>0.998038098492553</c:v>
                </c:pt>
                <c:pt idx="999">
                  <c:v>0.999019254273592</c:v>
                </c:pt>
                <c:pt idx="1000">
                  <c:v>1.00002622994361</c:v>
                </c:pt>
                <c:pt idx="1001">
                  <c:v>1.00103320561362</c:v>
                </c:pt>
                <c:pt idx="1002">
                  <c:v>1.00201436139466</c:v>
                </c:pt>
                <c:pt idx="1003">
                  <c:v>1.00302133706467</c:v>
                </c:pt>
                <c:pt idx="1004">
                  <c:v>1.00402831273469</c:v>
                </c:pt>
                <c:pt idx="1005">
                  <c:v>1.0050352884047</c:v>
                </c:pt>
                <c:pt idx="1006">
                  <c:v>1.00601644418574</c:v>
                </c:pt>
                <c:pt idx="1007">
                  <c:v>1.00702341985575</c:v>
                </c:pt>
                <c:pt idx="1008">
                  <c:v>1.00803039552577</c:v>
                </c:pt>
                <c:pt idx="1009">
                  <c:v>1.00903737119578</c:v>
                </c:pt>
                <c:pt idx="1010">
                  <c:v>1.01001852697682</c:v>
                </c:pt>
                <c:pt idx="1011">
                  <c:v>1.01102550264683</c:v>
                </c:pt>
                <c:pt idx="1012">
                  <c:v>1.01203247831685</c:v>
                </c:pt>
                <c:pt idx="1013">
                  <c:v>1.01301363409789</c:v>
                </c:pt>
                <c:pt idx="1014">
                  <c:v>1.0140206097679</c:v>
                </c:pt>
                <c:pt idx="1015">
                  <c:v>1.01502758543792</c:v>
                </c:pt>
                <c:pt idx="1016">
                  <c:v>1.01603456110793</c:v>
                </c:pt>
                <c:pt idx="1017">
                  <c:v>1.01701571688897</c:v>
                </c:pt>
                <c:pt idx="1018">
                  <c:v>1.01802269255898</c:v>
                </c:pt>
                <c:pt idx="1019">
                  <c:v>1.019029668229</c:v>
                </c:pt>
                <c:pt idx="1020">
                  <c:v>1.02003664389901</c:v>
                </c:pt>
                <c:pt idx="1021">
                  <c:v>1.02101779968005</c:v>
                </c:pt>
                <c:pt idx="1022">
                  <c:v>1.02202477535006</c:v>
                </c:pt>
                <c:pt idx="1023">
                  <c:v>1.02303175102008</c:v>
                </c:pt>
                <c:pt idx="1024">
                  <c:v>1.02403872669009</c:v>
                </c:pt>
                <c:pt idx="1025">
                  <c:v>1.02501988247113</c:v>
                </c:pt>
                <c:pt idx="1026">
                  <c:v>1.02602685814114</c:v>
                </c:pt>
                <c:pt idx="1027">
                  <c:v>1.02703383381116</c:v>
                </c:pt>
                <c:pt idx="1028">
                  <c:v>1.0280149895922</c:v>
                </c:pt>
                <c:pt idx="1029">
                  <c:v>1.02902196526221</c:v>
                </c:pt>
                <c:pt idx="1030">
                  <c:v>1.03002894093223</c:v>
                </c:pt>
                <c:pt idx="1031">
                  <c:v>1.03103591660224</c:v>
                </c:pt>
                <c:pt idx="1032">
                  <c:v>1.03201707238328</c:v>
                </c:pt>
                <c:pt idx="1033">
                  <c:v>1.03302404805329</c:v>
                </c:pt>
                <c:pt idx="1034">
                  <c:v>1.03403102372331</c:v>
                </c:pt>
                <c:pt idx="1035">
                  <c:v>1.03503799939332</c:v>
                </c:pt>
                <c:pt idx="1036">
                  <c:v>1.03601915517436</c:v>
                </c:pt>
                <c:pt idx="1037">
                  <c:v>1.03702613084437</c:v>
                </c:pt>
                <c:pt idx="1038">
                  <c:v>1.03803310651439</c:v>
                </c:pt>
                <c:pt idx="1039">
                  <c:v>1.03901426229543</c:v>
                </c:pt>
                <c:pt idx="1040">
                  <c:v>1.04002123796544</c:v>
                </c:pt>
                <c:pt idx="1041">
                  <c:v>1.04102821363546</c:v>
                </c:pt>
                <c:pt idx="1042">
                  <c:v>1.04203518930547</c:v>
                </c:pt>
                <c:pt idx="1043">
                  <c:v>1.04301634508651</c:v>
                </c:pt>
                <c:pt idx="1044">
                  <c:v>1.04402332075652</c:v>
                </c:pt>
                <c:pt idx="1045">
                  <c:v>1.04503029642654</c:v>
                </c:pt>
                <c:pt idx="1046">
                  <c:v>1.04603727209655</c:v>
                </c:pt>
                <c:pt idx="1047">
                  <c:v>1.04701842787759</c:v>
                </c:pt>
                <c:pt idx="1048">
                  <c:v>1.0480254035476</c:v>
                </c:pt>
                <c:pt idx="1049">
                  <c:v>1.04903237921762</c:v>
                </c:pt>
                <c:pt idx="1050">
                  <c:v>1.05001353499866</c:v>
                </c:pt>
                <c:pt idx="1051">
                  <c:v>1.05102051066867</c:v>
                </c:pt>
                <c:pt idx="1052">
                  <c:v>1.05202748633868</c:v>
                </c:pt>
                <c:pt idx="1053">
                  <c:v>1.0530344620087</c:v>
                </c:pt>
                <c:pt idx="1054">
                  <c:v>1.05401561778974</c:v>
                </c:pt>
                <c:pt idx="1055">
                  <c:v>1.05502259345975</c:v>
                </c:pt>
                <c:pt idx="1056">
                  <c:v>1.05602956912976</c:v>
                </c:pt>
                <c:pt idx="1057">
                  <c:v>1.05703654479978</c:v>
                </c:pt>
                <c:pt idx="1058">
                  <c:v>1.05801770058082</c:v>
                </c:pt>
                <c:pt idx="1059">
                  <c:v>1.05902467625083</c:v>
                </c:pt>
                <c:pt idx="1060">
                  <c:v>1.06003165192085</c:v>
                </c:pt>
                <c:pt idx="1061">
                  <c:v>1.06103862759086</c:v>
                </c:pt>
                <c:pt idx="1062">
                  <c:v>1.0620197833719</c:v>
                </c:pt>
                <c:pt idx="1063">
                  <c:v>1.06302675904191</c:v>
                </c:pt>
                <c:pt idx="1064">
                  <c:v>1.06403373471193</c:v>
                </c:pt>
                <c:pt idx="1065">
                  <c:v>1.06501489049297</c:v>
                </c:pt>
                <c:pt idx="1066">
                  <c:v>1.06602186616298</c:v>
                </c:pt>
                <c:pt idx="1067">
                  <c:v>1.06702884183299</c:v>
                </c:pt>
                <c:pt idx="1068">
                  <c:v>1.06803581750301</c:v>
                </c:pt>
                <c:pt idx="1069">
                  <c:v>1.06901697328405</c:v>
                </c:pt>
                <c:pt idx="1070">
                  <c:v>1.07002394895406</c:v>
                </c:pt>
                <c:pt idx="1071">
                  <c:v>1.07103092462408</c:v>
                </c:pt>
                <c:pt idx="1072">
                  <c:v>1.07203790029409</c:v>
                </c:pt>
                <c:pt idx="1073">
                  <c:v>1.07301905607513</c:v>
                </c:pt>
                <c:pt idx="1074">
                  <c:v>1.07402603174514</c:v>
                </c:pt>
                <c:pt idx="1075">
                  <c:v>1.07503300741516</c:v>
                </c:pt>
                <c:pt idx="1076">
                  <c:v>1.0760141631962</c:v>
                </c:pt>
                <c:pt idx="1077">
                  <c:v>1.07702113886621</c:v>
                </c:pt>
                <c:pt idx="1078">
                  <c:v>1.07802811453622</c:v>
                </c:pt>
                <c:pt idx="1079">
                  <c:v>1.07903509020624</c:v>
                </c:pt>
                <c:pt idx="1080">
                  <c:v>1.08001624598728</c:v>
                </c:pt>
                <c:pt idx="1081">
                  <c:v>1.08102322165729</c:v>
                </c:pt>
                <c:pt idx="1082">
                  <c:v>1.0820301973273</c:v>
                </c:pt>
                <c:pt idx="1083">
                  <c:v>1.08303717299732</c:v>
                </c:pt>
                <c:pt idx="1084">
                  <c:v>1.08401832877836</c:v>
                </c:pt>
                <c:pt idx="1085">
                  <c:v>1.08502530444837</c:v>
                </c:pt>
                <c:pt idx="1086">
                  <c:v>1.08603228011839</c:v>
                </c:pt>
                <c:pt idx="1087">
                  <c:v>1.08701343589942</c:v>
                </c:pt>
                <c:pt idx="1088">
                  <c:v>1.08802041156944</c:v>
                </c:pt>
                <c:pt idx="1089">
                  <c:v>1.08902738723945</c:v>
                </c:pt>
                <c:pt idx="1090">
                  <c:v>1.09003436290947</c:v>
                </c:pt>
                <c:pt idx="1091">
                  <c:v>1.09101551869051</c:v>
                </c:pt>
                <c:pt idx="1092">
                  <c:v>1.09202249436052</c:v>
                </c:pt>
                <c:pt idx="1093">
                  <c:v>1.09302947003053</c:v>
                </c:pt>
                <c:pt idx="1094">
                  <c:v>1.09403644570055</c:v>
                </c:pt>
                <c:pt idx="1095">
                  <c:v>1.09501760148159</c:v>
                </c:pt>
                <c:pt idx="1096">
                  <c:v>1.0960245771516</c:v>
                </c:pt>
                <c:pt idx="1097">
                  <c:v>1.09703155282161</c:v>
                </c:pt>
                <c:pt idx="1098">
                  <c:v>1.09803852849163</c:v>
                </c:pt>
                <c:pt idx="1099">
                  <c:v>1.09901968427267</c:v>
                </c:pt>
                <c:pt idx="1100">
                  <c:v>1.10002665994268</c:v>
                </c:pt>
                <c:pt idx="1101">
                  <c:v>1.1010336356127</c:v>
                </c:pt>
                <c:pt idx="1102">
                  <c:v>1.10201479139373</c:v>
                </c:pt>
                <c:pt idx="1103">
                  <c:v>1.10302176706375</c:v>
                </c:pt>
                <c:pt idx="1104">
                  <c:v>1.10402874273376</c:v>
                </c:pt>
                <c:pt idx="1105">
                  <c:v>1.10503571840378</c:v>
                </c:pt>
                <c:pt idx="1106">
                  <c:v>1.10601687418481</c:v>
                </c:pt>
                <c:pt idx="1107">
                  <c:v>1.10702384985483</c:v>
                </c:pt>
                <c:pt idx="1108">
                  <c:v>1.10803082552484</c:v>
                </c:pt>
                <c:pt idx="1109">
                  <c:v>1.10903780119486</c:v>
                </c:pt>
                <c:pt idx="1110">
                  <c:v>1.1100189569759</c:v>
                </c:pt>
                <c:pt idx="1111">
                  <c:v>1.11102593264591</c:v>
                </c:pt>
                <c:pt idx="1112">
                  <c:v>1.11203290831592</c:v>
                </c:pt>
                <c:pt idx="1113">
                  <c:v>1.11301406409696</c:v>
                </c:pt>
                <c:pt idx="1114">
                  <c:v>1.11402103976698</c:v>
                </c:pt>
                <c:pt idx="1115">
                  <c:v>1.11502801543699</c:v>
                </c:pt>
                <c:pt idx="1116">
                  <c:v>1.11603499110701</c:v>
                </c:pt>
                <c:pt idx="1117">
                  <c:v>1.11701614688804</c:v>
                </c:pt>
                <c:pt idx="1118">
                  <c:v>1.11802312255806</c:v>
                </c:pt>
                <c:pt idx="1119">
                  <c:v>1.11903009822807</c:v>
                </c:pt>
                <c:pt idx="1120">
                  <c:v>1.12003707389809</c:v>
                </c:pt>
                <c:pt idx="1121">
                  <c:v>1.12101822967913</c:v>
                </c:pt>
                <c:pt idx="1122">
                  <c:v>1.12202520534914</c:v>
                </c:pt>
                <c:pt idx="1123">
                  <c:v>1.12303218101915</c:v>
                </c:pt>
                <c:pt idx="1124">
                  <c:v>1.12403915668917</c:v>
                </c:pt>
                <c:pt idx="1125">
                  <c:v>1.12502031247021</c:v>
                </c:pt>
                <c:pt idx="1126">
                  <c:v>1.12602728814022</c:v>
                </c:pt>
                <c:pt idx="1127">
                  <c:v>1.12703426381023</c:v>
                </c:pt>
                <c:pt idx="1128">
                  <c:v>1.12801541959127</c:v>
                </c:pt>
                <c:pt idx="1129">
                  <c:v>1.12902239526129</c:v>
                </c:pt>
                <c:pt idx="1130">
                  <c:v>1.1300293709313</c:v>
                </c:pt>
                <c:pt idx="1131">
                  <c:v>1.13103634660132</c:v>
                </c:pt>
                <c:pt idx="1132">
                  <c:v>1.13201750238235</c:v>
                </c:pt>
                <c:pt idx="1133">
                  <c:v>1.13302447805237</c:v>
                </c:pt>
                <c:pt idx="1134">
                  <c:v>1.13403145372238</c:v>
                </c:pt>
                <c:pt idx="1135">
                  <c:v>1.1350384293924</c:v>
                </c:pt>
                <c:pt idx="1136">
                  <c:v>1.13601958517344</c:v>
                </c:pt>
                <c:pt idx="1137">
                  <c:v>1.13702656084345</c:v>
                </c:pt>
                <c:pt idx="1138">
                  <c:v>1.13803353651346</c:v>
                </c:pt>
                <c:pt idx="1139">
                  <c:v>1.1390146922945</c:v>
                </c:pt>
                <c:pt idx="1140">
                  <c:v>1.14002166796452</c:v>
                </c:pt>
                <c:pt idx="1141">
                  <c:v>1.14102864363453</c:v>
                </c:pt>
                <c:pt idx="1142">
                  <c:v>1.14203561930454</c:v>
                </c:pt>
                <c:pt idx="1143">
                  <c:v>1.14301677508558</c:v>
                </c:pt>
                <c:pt idx="1144">
                  <c:v>1.1440237507556</c:v>
                </c:pt>
                <c:pt idx="1145">
                  <c:v>1.14503072642561</c:v>
                </c:pt>
                <c:pt idx="1146">
                  <c:v>1.14603770209563</c:v>
                </c:pt>
                <c:pt idx="1147">
                  <c:v>1.14701885787667</c:v>
                </c:pt>
                <c:pt idx="1148">
                  <c:v>1.14802583354668</c:v>
                </c:pt>
                <c:pt idx="1149">
                  <c:v>1.14903280921669</c:v>
                </c:pt>
                <c:pt idx="1150">
                  <c:v>1.15001396499773</c:v>
                </c:pt>
                <c:pt idx="1151">
                  <c:v>1.15102094066775</c:v>
                </c:pt>
                <c:pt idx="1152">
                  <c:v>1.15202791633776</c:v>
                </c:pt>
                <c:pt idx="1153">
                  <c:v>1.15303489200777</c:v>
                </c:pt>
                <c:pt idx="1154">
                  <c:v>1.15401604778881</c:v>
                </c:pt>
                <c:pt idx="1155">
                  <c:v>1.15502302345883</c:v>
                </c:pt>
                <c:pt idx="1156">
                  <c:v>1.15602999912884</c:v>
                </c:pt>
                <c:pt idx="1157">
                  <c:v>1.15703697479885</c:v>
                </c:pt>
                <c:pt idx="1158">
                  <c:v>1.15801813057989</c:v>
                </c:pt>
                <c:pt idx="1159">
                  <c:v>1.15902510624991</c:v>
                </c:pt>
                <c:pt idx="1160">
                  <c:v>1.16003208191992</c:v>
                </c:pt>
                <c:pt idx="1161">
                  <c:v>1.16103905758994</c:v>
                </c:pt>
                <c:pt idx="1162">
                  <c:v>1.16202021337098</c:v>
                </c:pt>
                <c:pt idx="1163">
                  <c:v>1.16302718904099</c:v>
                </c:pt>
                <c:pt idx="1164">
                  <c:v>1.164034164711</c:v>
                </c:pt>
                <c:pt idx="1165">
                  <c:v>1.16501532049204</c:v>
                </c:pt>
                <c:pt idx="1166">
                  <c:v>1.16602229616206</c:v>
                </c:pt>
                <c:pt idx="1167">
                  <c:v>1.16702927183207</c:v>
                </c:pt>
                <c:pt idx="1168">
                  <c:v>1.16803624750208</c:v>
                </c:pt>
                <c:pt idx="1169">
                  <c:v>1.16901740328312</c:v>
                </c:pt>
                <c:pt idx="1170">
                  <c:v>1.17002437895314</c:v>
                </c:pt>
                <c:pt idx="1171">
                  <c:v>1.17103135462315</c:v>
                </c:pt>
                <c:pt idx="1172">
                  <c:v>1.17203833029316</c:v>
                </c:pt>
                <c:pt idx="1173">
                  <c:v>1.1730194860742</c:v>
                </c:pt>
                <c:pt idx="1174">
                  <c:v>1.17402646174422</c:v>
                </c:pt>
                <c:pt idx="1175">
                  <c:v>1.17503343741423</c:v>
                </c:pt>
                <c:pt idx="1176">
                  <c:v>1.17601459319527</c:v>
                </c:pt>
                <c:pt idx="1177">
                  <c:v>1.17702156886528</c:v>
                </c:pt>
                <c:pt idx="1178">
                  <c:v>1.1780285445353</c:v>
                </c:pt>
                <c:pt idx="1179">
                  <c:v>1.17903552020531</c:v>
                </c:pt>
                <c:pt idx="1180">
                  <c:v>1.18001667598635</c:v>
                </c:pt>
                <c:pt idx="1181">
                  <c:v>1.18102365165637</c:v>
                </c:pt>
                <c:pt idx="1182">
                  <c:v>1.18203062732638</c:v>
                </c:pt>
                <c:pt idx="1183">
                  <c:v>1.18303760299639</c:v>
                </c:pt>
                <c:pt idx="1184">
                  <c:v>1.18401875877743</c:v>
                </c:pt>
                <c:pt idx="1185">
                  <c:v>1.18502573444745</c:v>
                </c:pt>
                <c:pt idx="1186">
                  <c:v>1.18603271011746</c:v>
                </c:pt>
                <c:pt idx="1187">
                  <c:v>1.18703968578747</c:v>
                </c:pt>
                <c:pt idx="1188">
                  <c:v>1.18802084156851</c:v>
                </c:pt>
                <c:pt idx="1189">
                  <c:v>1.18902781723853</c:v>
                </c:pt>
                <c:pt idx="1190">
                  <c:v>1.19003479290854</c:v>
                </c:pt>
                <c:pt idx="1191">
                  <c:v>1.19101594868958</c:v>
                </c:pt>
                <c:pt idx="1192">
                  <c:v>1.19202292435959</c:v>
                </c:pt>
                <c:pt idx="1193">
                  <c:v>1.19302990002961</c:v>
                </c:pt>
                <c:pt idx="1194">
                  <c:v>1.19403687569962</c:v>
                </c:pt>
                <c:pt idx="1195">
                  <c:v>1.19501803148066</c:v>
                </c:pt>
                <c:pt idx="1196">
                  <c:v>1.19602500715068</c:v>
                </c:pt>
                <c:pt idx="1197">
                  <c:v>1.19703198282069</c:v>
                </c:pt>
                <c:pt idx="1198">
                  <c:v>1.1980389584907</c:v>
                </c:pt>
                <c:pt idx="1199">
                  <c:v>1.19902011427174</c:v>
                </c:pt>
                <c:pt idx="1200">
                  <c:v>1.20002708994176</c:v>
                </c:pt>
                <c:pt idx="1201">
                  <c:v>1.20103406561177</c:v>
                </c:pt>
                <c:pt idx="1202">
                  <c:v>1.20201522139281</c:v>
                </c:pt>
                <c:pt idx="1203">
                  <c:v>1.20302219706282</c:v>
                </c:pt>
                <c:pt idx="1204">
                  <c:v>1.20402917273284</c:v>
                </c:pt>
                <c:pt idx="1205">
                  <c:v>1.20503614840285</c:v>
                </c:pt>
                <c:pt idx="1206">
                  <c:v>1.20601730418389</c:v>
                </c:pt>
                <c:pt idx="1207">
                  <c:v>1.20702427985391</c:v>
                </c:pt>
                <c:pt idx="1208">
                  <c:v>1.20803125552392</c:v>
                </c:pt>
                <c:pt idx="1209">
                  <c:v>1.20903823119393</c:v>
                </c:pt>
                <c:pt idx="1210">
                  <c:v>1.21001938697497</c:v>
                </c:pt>
                <c:pt idx="1211">
                  <c:v>1.21102636264499</c:v>
                </c:pt>
                <c:pt idx="1212">
                  <c:v>1.212033338315</c:v>
                </c:pt>
                <c:pt idx="1213">
                  <c:v>1.21301449409604</c:v>
                </c:pt>
                <c:pt idx="1214">
                  <c:v>1.21402146976605</c:v>
                </c:pt>
                <c:pt idx="1215">
                  <c:v>1.21502844543607</c:v>
                </c:pt>
                <c:pt idx="1216">
                  <c:v>1.21603542110608</c:v>
                </c:pt>
                <c:pt idx="1217">
                  <c:v>1.21701657688712</c:v>
                </c:pt>
                <c:pt idx="1218">
                  <c:v>1.21802355255713</c:v>
                </c:pt>
                <c:pt idx="1219">
                  <c:v>1.21903052822715</c:v>
                </c:pt>
                <c:pt idx="1220">
                  <c:v>1.22003750389716</c:v>
                </c:pt>
                <c:pt idx="1221">
                  <c:v>1.2210186596782</c:v>
                </c:pt>
                <c:pt idx="1222">
                  <c:v>1.22202563534821</c:v>
                </c:pt>
                <c:pt idx="1223">
                  <c:v>1.22303261101823</c:v>
                </c:pt>
                <c:pt idx="1224">
                  <c:v>1.22403958668824</c:v>
                </c:pt>
                <c:pt idx="1225">
                  <c:v>1.22502074246928</c:v>
                </c:pt>
                <c:pt idx="1226">
                  <c:v>1.2260277181393</c:v>
                </c:pt>
                <c:pt idx="1227">
                  <c:v>1.22703469380931</c:v>
                </c:pt>
                <c:pt idx="1228">
                  <c:v>1.22801584959035</c:v>
                </c:pt>
                <c:pt idx="1229">
                  <c:v>1.22902282526036</c:v>
                </c:pt>
                <c:pt idx="1230">
                  <c:v>1.23002980093038</c:v>
                </c:pt>
                <c:pt idx="1231">
                  <c:v>1.23103677660039</c:v>
                </c:pt>
                <c:pt idx="1232">
                  <c:v>1.23201793238143</c:v>
                </c:pt>
                <c:pt idx="1233">
                  <c:v>1.23302490805144</c:v>
                </c:pt>
                <c:pt idx="1234">
                  <c:v>1.23403188372146</c:v>
                </c:pt>
                <c:pt idx="1235">
                  <c:v>1.23503885939147</c:v>
                </c:pt>
                <c:pt idx="1236">
                  <c:v>1.23602001517251</c:v>
                </c:pt>
                <c:pt idx="1237">
                  <c:v>1.23702699084252</c:v>
                </c:pt>
                <c:pt idx="1238">
                  <c:v>1.23803396651254</c:v>
                </c:pt>
                <c:pt idx="1239">
                  <c:v>1.23901512229358</c:v>
                </c:pt>
                <c:pt idx="1240">
                  <c:v>1.24002209796359</c:v>
                </c:pt>
                <c:pt idx="1241">
                  <c:v>1.24102907363361</c:v>
                </c:pt>
                <c:pt idx="1242">
                  <c:v>1.24203604930362</c:v>
                </c:pt>
                <c:pt idx="1243">
                  <c:v>1.24301720508466</c:v>
                </c:pt>
                <c:pt idx="1244">
                  <c:v>1.24402418075467</c:v>
                </c:pt>
                <c:pt idx="1245">
                  <c:v>1.24503115642469</c:v>
                </c:pt>
                <c:pt idx="1246">
                  <c:v>1.2460381320947</c:v>
                </c:pt>
                <c:pt idx="1247">
                  <c:v>1.24701928787574</c:v>
                </c:pt>
                <c:pt idx="1248">
                  <c:v>1.24802626354575</c:v>
                </c:pt>
                <c:pt idx="1249">
                  <c:v>1.24903323921577</c:v>
                </c:pt>
                <c:pt idx="1250">
                  <c:v>1.25001439499681</c:v>
                </c:pt>
                <c:pt idx="1251">
                  <c:v>1.25102137066682</c:v>
                </c:pt>
                <c:pt idx="1252">
                  <c:v>1.25202834633684</c:v>
                </c:pt>
                <c:pt idx="1253">
                  <c:v>1.25303532200685</c:v>
                </c:pt>
                <c:pt idx="1254">
                  <c:v>1.25401647778789</c:v>
                </c:pt>
                <c:pt idx="1255">
                  <c:v>1.2550234534579</c:v>
                </c:pt>
                <c:pt idx="1256">
                  <c:v>1.25603042912792</c:v>
                </c:pt>
                <c:pt idx="1257">
                  <c:v>1.25703740479793</c:v>
                </c:pt>
                <c:pt idx="1258">
                  <c:v>1.25801856057897</c:v>
                </c:pt>
                <c:pt idx="1259">
                  <c:v>1.25902553624898</c:v>
                </c:pt>
                <c:pt idx="1260">
                  <c:v>1.260032511919</c:v>
                </c:pt>
                <c:pt idx="1261">
                  <c:v>1.26103948758901</c:v>
                </c:pt>
                <c:pt idx="1262">
                  <c:v>1.26202064337005</c:v>
                </c:pt>
                <c:pt idx="1263">
                  <c:v>1.26302761904006</c:v>
                </c:pt>
                <c:pt idx="1264">
                  <c:v>1.26403459471008</c:v>
                </c:pt>
                <c:pt idx="1265">
                  <c:v>1.26501575049112</c:v>
                </c:pt>
                <c:pt idx="1266">
                  <c:v>1.26602272616113</c:v>
                </c:pt>
                <c:pt idx="1267">
                  <c:v>1.26702970183115</c:v>
                </c:pt>
                <c:pt idx="1268">
                  <c:v>1.26803667750116</c:v>
                </c:pt>
                <c:pt idx="1269">
                  <c:v>1.2690178332822</c:v>
                </c:pt>
                <c:pt idx="1270">
                  <c:v>1.27002480895221</c:v>
                </c:pt>
                <c:pt idx="1271">
                  <c:v>1.27103178462223</c:v>
                </c:pt>
                <c:pt idx="1272">
                  <c:v>1.27203876029224</c:v>
                </c:pt>
                <c:pt idx="1273">
                  <c:v>1.27301991607328</c:v>
                </c:pt>
                <c:pt idx="1274">
                  <c:v>1.27402689174329</c:v>
                </c:pt>
                <c:pt idx="1275">
                  <c:v>1.27503386741331</c:v>
                </c:pt>
                <c:pt idx="1276">
                  <c:v>1.27601502319435</c:v>
                </c:pt>
                <c:pt idx="1277">
                  <c:v>1.27702199886436</c:v>
                </c:pt>
                <c:pt idx="1278">
                  <c:v>1.27802897453438</c:v>
                </c:pt>
                <c:pt idx="1279">
                  <c:v>1.27903595020439</c:v>
                </c:pt>
                <c:pt idx="1280">
                  <c:v>1.28001710598543</c:v>
                </c:pt>
                <c:pt idx="1281">
                  <c:v>1.28102408165544</c:v>
                </c:pt>
                <c:pt idx="1282">
                  <c:v>1.28203105732546</c:v>
                </c:pt>
                <c:pt idx="1283">
                  <c:v>1.28303803299547</c:v>
                </c:pt>
                <c:pt idx="1284">
                  <c:v>1.28401918877651</c:v>
                </c:pt>
                <c:pt idx="1285">
                  <c:v>1.28502616444652</c:v>
                </c:pt>
                <c:pt idx="1286">
                  <c:v>1.28603314011654</c:v>
                </c:pt>
                <c:pt idx="1287">
                  <c:v>1.28704011578655</c:v>
                </c:pt>
                <c:pt idx="1288">
                  <c:v>1.28802127156759</c:v>
                </c:pt>
                <c:pt idx="1289">
                  <c:v>1.2890282472376</c:v>
                </c:pt>
                <c:pt idx="1290">
                  <c:v>1.29003522290762</c:v>
                </c:pt>
                <c:pt idx="1291">
                  <c:v>1.29101637868866</c:v>
                </c:pt>
                <c:pt idx="1292">
                  <c:v>1.29202335435867</c:v>
                </c:pt>
                <c:pt idx="1293">
                  <c:v>1.29303033002868</c:v>
                </c:pt>
                <c:pt idx="1294">
                  <c:v>1.2940373056987</c:v>
                </c:pt>
                <c:pt idx="1295">
                  <c:v>1.29501846147974</c:v>
                </c:pt>
                <c:pt idx="1296">
                  <c:v>1.29602543714975</c:v>
                </c:pt>
                <c:pt idx="1297">
                  <c:v>1.29703241281977</c:v>
                </c:pt>
                <c:pt idx="1298">
                  <c:v>1.29803938848978</c:v>
                </c:pt>
                <c:pt idx="1299">
                  <c:v>1.29902054427082</c:v>
                </c:pt>
                <c:pt idx="1300">
                  <c:v>1.30002751994083</c:v>
                </c:pt>
                <c:pt idx="1301">
                  <c:v>1.30103449561085</c:v>
                </c:pt>
                <c:pt idx="1302">
                  <c:v>1.30201565139189</c:v>
                </c:pt>
                <c:pt idx="1303">
                  <c:v>1.3030226270619</c:v>
                </c:pt>
                <c:pt idx="1304">
                  <c:v>1.30402960273191</c:v>
                </c:pt>
                <c:pt idx="1305">
                  <c:v>1.30503657840193</c:v>
                </c:pt>
                <c:pt idx="1306">
                  <c:v>1.30601773418297</c:v>
                </c:pt>
                <c:pt idx="1307">
                  <c:v>1.30702470985298</c:v>
                </c:pt>
                <c:pt idx="1308">
                  <c:v>1.30803168552299</c:v>
                </c:pt>
                <c:pt idx="1309">
                  <c:v>1.30903866119301</c:v>
                </c:pt>
                <c:pt idx="1310">
                  <c:v>1.31001981697405</c:v>
                </c:pt>
                <c:pt idx="1311">
                  <c:v>1.31102679264406</c:v>
                </c:pt>
                <c:pt idx="1312">
                  <c:v>1.31203376831408</c:v>
                </c:pt>
                <c:pt idx="1313">
                  <c:v>1.31301492409511</c:v>
                </c:pt>
                <c:pt idx="1314">
                  <c:v>1.31402189976513</c:v>
                </c:pt>
                <c:pt idx="1315">
                  <c:v>1.31502887543514</c:v>
                </c:pt>
                <c:pt idx="1316">
                  <c:v>1.31603585110516</c:v>
                </c:pt>
                <c:pt idx="1317">
                  <c:v>1.3170170068862</c:v>
                </c:pt>
                <c:pt idx="1318">
                  <c:v>1.31802398255621</c:v>
                </c:pt>
                <c:pt idx="1319">
                  <c:v>1.31903095822622</c:v>
                </c:pt>
                <c:pt idx="1320">
                  <c:v>1.32003793389624</c:v>
                </c:pt>
                <c:pt idx="1321">
                  <c:v>1.32101908967728</c:v>
                </c:pt>
                <c:pt idx="1322">
                  <c:v>1.32202606534729</c:v>
                </c:pt>
                <c:pt idx="1323">
                  <c:v>1.3230330410173</c:v>
                </c:pt>
                <c:pt idx="1324">
                  <c:v>1.32404001668732</c:v>
                </c:pt>
                <c:pt idx="1325">
                  <c:v>1.32502117246836</c:v>
                </c:pt>
                <c:pt idx="1326">
                  <c:v>1.32602814813837</c:v>
                </c:pt>
                <c:pt idx="1327">
                  <c:v>1.32703512380839</c:v>
                </c:pt>
                <c:pt idx="1328">
                  <c:v>1.32801627958943</c:v>
                </c:pt>
                <c:pt idx="1329">
                  <c:v>1.32902325525944</c:v>
                </c:pt>
                <c:pt idx="1330">
                  <c:v>1.33003023092945</c:v>
                </c:pt>
                <c:pt idx="1331">
                  <c:v>1.33103720659947</c:v>
                </c:pt>
                <c:pt idx="1332">
                  <c:v>1.33201836238051</c:v>
                </c:pt>
                <c:pt idx="1333">
                  <c:v>1.33302533805052</c:v>
                </c:pt>
                <c:pt idx="1334">
                  <c:v>1.33403231372053</c:v>
                </c:pt>
                <c:pt idx="1335">
                  <c:v>1.33503928939055</c:v>
                </c:pt>
                <c:pt idx="1336">
                  <c:v>1.33602044517159</c:v>
                </c:pt>
                <c:pt idx="1337">
                  <c:v>1.3370274208416</c:v>
                </c:pt>
                <c:pt idx="1338">
                  <c:v>1.33803439651161</c:v>
                </c:pt>
                <c:pt idx="1339">
                  <c:v>1.33901555229265</c:v>
                </c:pt>
                <c:pt idx="1340">
                  <c:v>1.34002252796267</c:v>
                </c:pt>
                <c:pt idx="1341">
                  <c:v>1.34102950363268</c:v>
                </c:pt>
                <c:pt idx="1342">
                  <c:v>1.3420364793027</c:v>
                </c:pt>
                <c:pt idx="1343">
                  <c:v>1.34301763508373</c:v>
                </c:pt>
                <c:pt idx="1344">
                  <c:v>1.34402461075375</c:v>
                </c:pt>
                <c:pt idx="1345">
                  <c:v>1.34503158642376</c:v>
                </c:pt>
                <c:pt idx="1346">
                  <c:v>1.34603856209378</c:v>
                </c:pt>
                <c:pt idx="1347">
                  <c:v>1.34701971787482</c:v>
                </c:pt>
                <c:pt idx="1348">
                  <c:v>1.34802669354483</c:v>
                </c:pt>
                <c:pt idx="1349">
                  <c:v>1.34903366921484</c:v>
                </c:pt>
                <c:pt idx="1350">
                  <c:v>1.35004064488486</c:v>
                </c:pt>
                <c:pt idx="1351">
                  <c:v>1.3510218006659</c:v>
                </c:pt>
                <c:pt idx="1352">
                  <c:v>1.35202877633591</c:v>
                </c:pt>
                <c:pt idx="1353">
                  <c:v>1.35303575200592</c:v>
                </c:pt>
                <c:pt idx="1354">
                  <c:v>1.35401690778696</c:v>
                </c:pt>
                <c:pt idx="1355">
                  <c:v>1.35502388345698</c:v>
                </c:pt>
                <c:pt idx="1356">
                  <c:v>1.35603085912699</c:v>
                </c:pt>
                <c:pt idx="1357">
                  <c:v>1.35703783479701</c:v>
                </c:pt>
                <c:pt idx="1358">
                  <c:v>1.35801899057804</c:v>
                </c:pt>
                <c:pt idx="1359">
                  <c:v>1.35902596624806</c:v>
                </c:pt>
                <c:pt idx="1360">
                  <c:v>1.36003294191807</c:v>
                </c:pt>
                <c:pt idx="1361">
                  <c:v>1.36103991758809</c:v>
                </c:pt>
                <c:pt idx="1362">
                  <c:v>1.36202107336913</c:v>
                </c:pt>
                <c:pt idx="1363">
                  <c:v>1.36302804903914</c:v>
                </c:pt>
                <c:pt idx="1364">
                  <c:v>1.36403502470915</c:v>
                </c:pt>
                <c:pt idx="1365">
                  <c:v>1.36501618049019</c:v>
                </c:pt>
                <c:pt idx="1366">
                  <c:v>1.36602315616021</c:v>
                </c:pt>
                <c:pt idx="1367">
                  <c:v>1.36703013183022</c:v>
                </c:pt>
                <c:pt idx="1368">
                  <c:v>1.36803710750023</c:v>
                </c:pt>
                <c:pt idx="1369">
                  <c:v>1.36901826328127</c:v>
                </c:pt>
                <c:pt idx="1370">
                  <c:v>1.37002523895129</c:v>
                </c:pt>
                <c:pt idx="1371">
                  <c:v>1.3710322146213</c:v>
                </c:pt>
                <c:pt idx="1372">
                  <c:v>1.37203919029132</c:v>
                </c:pt>
                <c:pt idx="1373">
                  <c:v>1.37302034607236</c:v>
                </c:pt>
                <c:pt idx="1374">
                  <c:v>1.37402732174237</c:v>
                </c:pt>
                <c:pt idx="1375">
                  <c:v>1.37503429741238</c:v>
                </c:pt>
                <c:pt idx="1376">
                  <c:v>1.37601545319342</c:v>
                </c:pt>
                <c:pt idx="1377">
                  <c:v>1.37702242886344</c:v>
                </c:pt>
                <c:pt idx="1378">
                  <c:v>1.37802940453345</c:v>
                </c:pt>
                <c:pt idx="1379">
                  <c:v>1.37903638020346</c:v>
                </c:pt>
                <c:pt idx="1380">
                  <c:v>1.3800175359845</c:v>
                </c:pt>
                <c:pt idx="1381">
                  <c:v>1.38102451165452</c:v>
                </c:pt>
                <c:pt idx="1382">
                  <c:v>1.38203148732453</c:v>
                </c:pt>
                <c:pt idx="1383">
                  <c:v>1.38303846299454</c:v>
                </c:pt>
                <c:pt idx="1384">
                  <c:v>1.38401961877558</c:v>
                </c:pt>
                <c:pt idx="1385">
                  <c:v>1.3850265944456</c:v>
                </c:pt>
                <c:pt idx="1386">
                  <c:v>1.38603357011561</c:v>
                </c:pt>
                <c:pt idx="1387">
                  <c:v>1.38704054578563</c:v>
                </c:pt>
                <c:pt idx="1388">
                  <c:v>1.38802170156666</c:v>
                </c:pt>
                <c:pt idx="1389">
                  <c:v>1.38902867723668</c:v>
                </c:pt>
                <c:pt idx="1390">
                  <c:v>1.39003565290669</c:v>
                </c:pt>
                <c:pt idx="1391">
                  <c:v>1.39101680868773</c:v>
                </c:pt>
                <c:pt idx="1392">
                  <c:v>1.39202378435775</c:v>
                </c:pt>
                <c:pt idx="1393">
                  <c:v>1.39303076002776</c:v>
                </c:pt>
                <c:pt idx="1394">
                  <c:v>1.39403773569777</c:v>
                </c:pt>
                <c:pt idx="1395">
                  <c:v>1.39501889147881</c:v>
                </c:pt>
                <c:pt idx="1396">
                  <c:v>1.39602586714883</c:v>
                </c:pt>
                <c:pt idx="1397">
                  <c:v>1.39703284281884</c:v>
                </c:pt>
                <c:pt idx="1398">
                  <c:v>1.39803981848885</c:v>
                </c:pt>
                <c:pt idx="1399">
                  <c:v>1.39902097426989</c:v>
                </c:pt>
                <c:pt idx="1400">
                  <c:v>1.40002794993991</c:v>
                </c:pt>
                <c:pt idx="1401">
                  <c:v>1.40103492560992</c:v>
                </c:pt>
                <c:pt idx="1402">
                  <c:v>1.40201608139096</c:v>
                </c:pt>
                <c:pt idx="1403">
                  <c:v>1.40302305706097</c:v>
                </c:pt>
                <c:pt idx="1404">
                  <c:v>1.40403003273099</c:v>
                </c:pt>
                <c:pt idx="1405">
                  <c:v>1.405037008401</c:v>
                </c:pt>
                <c:pt idx="1406">
                  <c:v>1.40601816418204</c:v>
                </c:pt>
                <c:pt idx="1407">
                  <c:v>1.40702513985206</c:v>
                </c:pt>
                <c:pt idx="1408">
                  <c:v>1.40803211552207</c:v>
                </c:pt>
                <c:pt idx="1409">
                  <c:v>1.40903909119208</c:v>
                </c:pt>
                <c:pt idx="1410">
                  <c:v>1.41002024697312</c:v>
                </c:pt>
                <c:pt idx="1411">
                  <c:v>1.41102722264314</c:v>
                </c:pt>
                <c:pt idx="1412">
                  <c:v>1.41203419831315</c:v>
                </c:pt>
                <c:pt idx="1413">
                  <c:v>1.41301535409419</c:v>
                </c:pt>
                <c:pt idx="1414">
                  <c:v>1.4140223297642</c:v>
                </c:pt>
                <c:pt idx="1415">
                  <c:v>1.41502930543422</c:v>
                </c:pt>
                <c:pt idx="1416">
                  <c:v>1.41603628110423</c:v>
                </c:pt>
                <c:pt idx="1417">
                  <c:v>1.41701743688527</c:v>
                </c:pt>
                <c:pt idx="1418">
                  <c:v>1.41802441255529</c:v>
                </c:pt>
                <c:pt idx="1419">
                  <c:v>1.4190313882253</c:v>
                </c:pt>
                <c:pt idx="1420">
                  <c:v>1.42003836389531</c:v>
                </c:pt>
                <c:pt idx="1421">
                  <c:v>1.42101951967635</c:v>
                </c:pt>
                <c:pt idx="1422">
                  <c:v>1.42202649534637</c:v>
                </c:pt>
                <c:pt idx="1423">
                  <c:v>1.42303347101638</c:v>
                </c:pt>
                <c:pt idx="1424">
                  <c:v>1.42404044668639</c:v>
                </c:pt>
                <c:pt idx="1425">
                  <c:v>1.42502160246743</c:v>
                </c:pt>
                <c:pt idx="1426">
                  <c:v>1.42602857813745</c:v>
                </c:pt>
                <c:pt idx="1427">
                  <c:v>1.42703555380746</c:v>
                </c:pt>
                <c:pt idx="1428">
                  <c:v>1.4280167095885</c:v>
                </c:pt>
                <c:pt idx="1429">
                  <c:v>1.42902368525851</c:v>
                </c:pt>
                <c:pt idx="1430">
                  <c:v>1.43003066092853</c:v>
                </c:pt>
                <c:pt idx="1431">
                  <c:v>1.43103763659854</c:v>
                </c:pt>
                <c:pt idx="1432">
                  <c:v>1.43201879237958</c:v>
                </c:pt>
                <c:pt idx="1433">
                  <c:v>1.43302576804959</c:v>
                </c:pt>
                <c:pt idx="1434">
                  <c:v>1.43403274371961</c:v>
                </c:pt>
                <c:pt idx="1435">
                  <c:v>1.43503971938962</c:v>
                </c:pt>
                <c:pt idx="1436">
                  <c:v>1.43602087517066</c:v>
                </c:pt>
                <c:pt idx="1437">
                  <c:v>1.43702785084068</c:v>
                </c:pt>
                <c:pt idx="1438">
                  <c:v>1.43803482651069</c:v>
                </c:pt>
                <c:pt idx="1439">
                  <c:v>1.43901598229173</c:v>
                </c:pt>
                <c:pt idx="1440">
                  <c:v>1.44002295796174</c:v>
                </c:pt>
                <c:pt idx="1441">
                  <c:v>1.44102993363176</c:v>
                </c:pt>
                <c:pt idx="1442">
                  <c:v>1.44203690930177</c:v>
                </c:pt>
                <c:pt idx="1443">
                  <c:v>1.44301806508281</c:v>
                </c:pt>
                <c:pt idx="1444">
                  <c:v>1.44402504075282</c:v>
                </c:pt>
                <c:pt idx="1445">
                  <c:v>1.44503201642284</c:v>
                </c:pt>
                <c:pt idx="1446">
                  <c:v>1.44603899209285</c:v>
                </c:pt>
                <c:pt idx="1447">
                  <c:v>1.44702014787389</c:v>
                </c:pt>
                <c:pt idx="1448">
                  <c:v>1.4480271235439</c:v>
                </c:pt>
                <c:pt idx="1449">
                  <c:v>1.44903409921392</c:v>
                </c:pt>
                <c:pt idx="1450">
                  <c:v>1.45001525499496</c:v>
                </c:pt>
                <c:pt idx="1451">
                  <c:v>1.45102223066497</c:v>
                </c:pt>
                <c:pt idx="1452">
                  <c:v>1.45202920633499</c:v>
                </c:pt>
                <c:pt idx="1453">
                  <c:v>1.453036182005</c:v>
                </c:pt>
                <c:pt idx="1454">
                  <c:v>1.45401733778604</c:v>
                </c:pt>
                <c:pt idx="1455">
                  <c:v>1.45502431345605</c:v>
                </c:pt>
                <c:pt idx="1456">
                  <c:v>1.45603128912607</c:v>
                </c:pt>
                <c:pt idx="1457">
                  <c:v>1.45703826479608</c:v>
                </c:pt>
                <c:pt idx="1458">
                  <c:v>1.45801942057712</c:v>
                </c:pt>
                <c:pt idx="1459">
                  <c:v>1.45902639624713</c:v>
                </c:pt>
                <c:pt idx="1460">
                  <c:v>1.46003337191715</c:v>
                </c:pt>
                <c:pt idx="1461">
                  <c:v>1.46104034758716</c:v>
                </c:pt>
                <c:pt idx="1462">
                  <c:v>1.4620215033682</c:v>
                </c:pt>
                <c:pt idx="1463">
                  <c:v>1.46302847903822</c:v>
                </c:pt>
                <c:pt idx="1464">
                  <c:v>1.46403545470823</c:v>
                </c:pt>
                <c:pt idx="1465">
                  <c:v>1.46501661048927</c:v>
                </c:pt>
                <c:pt idx="1466">
                  <c:v>1.46602358615928</c:v>
                </c:pt>
                <c:pt idx="1467">
                  <c:v>1.4670305618293</c:v>
                </c:pt>
                <c:pt idx="1468">
                  <c:v>1.46803753749931</c:v>
                </c:pt>
                <c:pt idx="1469">
                  <c:v>1.46901869328035</c:v>
                </c:pt>
                <c:pt idx="1470">
                  <c:v>1.47002566895036</c:v>
                </c:pt>
                <c:pt idx="1471">
                  <c:v>1.47103264462038</c:v>
                </c:pt>
                <c:pt idx="1472">
                  <c:v>1.47203962029039</c:v>
                </c:pt>
                <c:pt idx="1473">
                  <c:v>1.47302077607143</c:v>
                </c:pt>
                <c:pt idx="1474">
                  <c:v>1.47402775174144</c:v>
                </c:pt>
                <c:pt idx="1475">
                  <c:v>1.47503472741146</c:v>
                </c:pt>
                <c:pt idx="1476">
                  <c:v>1.4760158831925</c:v>
                </c:pt>
                <c:pt idx="1477">
                  <c:v>1.47702285886251</c:v>
                </c:pt>
                <c:pt idx="1478">
                  <c:v>1.47802983453253</c:v>
                </c:pt>
                <c:pt idx="1479">
                  <c:v>1.47903681020254</c:v>
                </c:pt>
                <c:pt idx="1480">
                  <c:v>1.48001796598358</c:v>
                </c:pt>
                <c:pt idx="1481">
                  <c:v>1.48102494165359</c:v>
                </c:pt>
                <c:pt idx="1482">
                  <c:v>1.48203191732361</c:v>
                </c:pt>
                <c:pt idx="1483">
                  <c:v>1.48303889299362</c:v>
                </c:pt>
                <c:pt idx="1484">
                  <c:v>1.48402004877466</c:v>
                </c:pt>
                <c:pt idx="1485">
                  <c:v>1.48502702444467</c:v>
                </c:pt>
                <c:pt idx="1486">
                  <c:v>1.48603400011469</c:v>
                </c:pt>
                <c:pt idx="1487">
                  <c:v>1.48701515589573</c:v>
                </c:pt>
                <c:pt idx="1488">
                  <c:v>1.48802213156574</c:v>
                </c:pt>
                <c:pt idx="1489">
                  <c:v>1.48902910723575</c:v>
                </c:pt>
                <c:pt idx="1490">
                  <c:v>1.49003608290577</c:v>
                </c:pt>
                <c:pt idx="1491">
                  <c:v>1.49101723868681</c:v>
                </c:pt>
                <c:pt idx="1492">
                  <c:v>1.49202421435682</c:v>
                </c:pt>
                <c:pt idx="1493">
                  <c:v>1.49303119002684</c:v>
                </c:pt>
                <c:pt idx="1494">
                  <c:v>1.49403816569685</c:v>
                </c:pt>
                <c:pt idx="1495">
                  <c:v>1.49501932147789</c:v>
                </c:pt>
                <c:pt idx="1496">
                  <c:v>1.4960262971479</c:v>
                </c:pt>
                <c:pt idx="1497">
                  <c:v>1.49703327281792</c:v>
                </c:pt>
                <c:pt idx="1498">
                  <c:v>1.49804024848793</c:v>
                </c:pt>
                <c:pt idx="1499">
                  <c:v>1.49902140426897</c:v>
                </c:pt>
                <c:pt idx="1500">
                  <c:v>1.50002837993898</c:v>
                </c:pt>
                <c:pt idx="1501">
                  <c:v>1.501035355609</c:v>
                </c:pt>
                <c:pt idx="1502">
                  <c:v>1.50201651139004</c:v>
                </c:pt>
                <c:pt idx="1503">
                  <c:v>1.50302348706005</c:v>
                </c:pt>
                <c:pt idx="1504">
                  <c:v>1.50403046273006</c:v>
                </c:pt>
                <c:pt idx="1505">
                  <c:v>1.50503743840008</c:v>
                </c:pt>
                <c:pt idx="1506">
                  <c:v>1.50601859418112</c:v>
                </c:pt>
                <c:pt idx="1507">
                  <c:v>1.50702556985113</c:v>
                </c:pt>
                <c:pt idx="1508">
                  <c:v>1.50803254552115</c:v>
                </c:pt>
                <c:pt idx="1509">
                  <c:v>1.50903952119116</c:v>
                </c:pt>
                <c:pt idx="1510">
                  <c:v>1.5100206769722</c:v>
                </c:pt>
                <c:pt idx="1511">
                  <c:v>1.51102765264221</c:v>
                </c:pt>
                <c:pt idx="1512">
                  <c:v>1.51203462831223</c:v>
                </c:pt>
                <c:pt idx="1513">
                  <c:v>1.51301578409327</c:v>
                </c:pt>
                <c:pt idx="1514">
                  <c:v>1.51402275976328</c:v>
                </c:pt>
                <c:pt idx="1515">
                  <c:v>1.51502973543329</c:v>
                </c:pt>
                <c:pt idx="1516">
                  <c:v>1.51603671110331</c:v>
                </c:pt>
                <c:pt idx="1517">
                  <c:v>1.51701786688435</c:v>
                </c:pt>
                <c:pt idx="1518">
                  <c:v>1.51802484255436</c:v>
                </c:pt>
                <c:pt idx="1519">
                  <c:v>1.51903181822437</c:v>
                </c:pt>
                <c:pt idx="1520">
                  <c:v>1.52003879389439</c:v>
                </c:pt>
                <c:pt idx="1521">
                  <c:v>1.52101994967543</c:v>
                </c:pt>
                <c:pt idx="1522">
                  <c:v>1.52202692534544</c:v>
                </c:pt>
                <c:pt idx="1523">
                  <c:v>1.52303390101546</c:v>
                </c:pt>
                <c:pt idx="1524">
                  <c:v>1.52404087668547</c:v>
                </c:pt>
                <c:pt idx="1525">
                  <c:v>1.52502203246651</c:v>
                </c:pt>
                <c:pt idx="1526">
                  <c:v>1.52602900813652</c:v>
                </c:pt>
                <c:pt idx="1527">
                  <c:v>1.52703598380654</c:v>
                </c:pt>
                <c:pt idx="1528">
                  <c:v>1.52801713958758</c:v>
                </c:pt>
                <c:pt idx="1529">
                  <c:v>1.52902411525759</c:v>
                </c:pt>
                <c:pt idx="1530">
                  <c:v>1.5300310909276</c:v>
                </c:pt>
                <c:pt idx="1531">
                  <c:v>1.53103806659762</c:v>
                </c:pt>
                <c:pt idx="1532">
                  <c:v>1.53201922237866</c:v>
                </c:pt>
                <c:pt idx="1533">
                  <c:v>1.53302619804867</c:v>
                </c:pt>
                <c:pt idx="1534">
                  <c:v>1.53403317371868</c:v>
                </c:pt>
                <c:pt idx="1535">
                  <c:v>1.5350401493887</c:v>
                </c:pt>
                <c:pt idx="1536">
                  <c:v>1.53602130516974</c:v>
                </c:pt>
                <c:pt idx="1537">
                  <c:v>1.53702828083975</c:v>
                </c:pt>
                <c:pt idx="1538">
                  <c:v>1.53803525650977</c:v>
                </c:pt>
                <c:pt idx="1539">
                  <c:v>1.53901641229081</c:v>
                </c:pt>
                <c:pt idx="1540">
                  <c:v>1.54002338796082</c:v>
                </c:pt>
                <c:pt idx="1541">
                  <c:v>1.54103036363083</c:v>
                </c:pt>
                <c:pt idx="1542">
                  <c:v>1.54203733930085</c:v>
                </c:pt>
                <c:pt idx="1543">
                  <c:v>1.54301849508189</c:v>
                </c:pt>
                <c:pt idx="1544">
                  <c:v>1.5440254707519</c:v>
                </c:pt>
                <c:pt idx="1545">
                  <c:v>1.54503244642191</c:v>
                </c:pt>
                <c:pt idx="1546">
                  <c:v>1.54603942209193</c:v>
                </c:pt>
                <c:pt idx="1547">
                  <c:v>1.54702057787297</c:v>
                </c:pt>
                <c:pt idx="1548">
                  <c:v>1.54802755354298</c:v>
                </c:pt>
                <c:pt idx="1549">
                  <c:v>1.54903452921299</c:v>
                </c:pt>
                <c:pt idx="1550">
                  <c:v>1.55001568499403</c:v>
                </c:pt>
                <c:pt idx="1551">
                  <c:v>1.55102266066405</c:v>
                </c:pt>
                <c:pt idx="1552">
                  <c:v>1.55202963633406</c:v>
                </c:pt>
                <c:pt idx="1553">
                  <c:v>1.55303661200408</c:v>
                </c:pt>
                <c:pt idx="1554">
                  <c:v>1.55401776778512</c:v>
                </c:pt>
                <c:pt idx="1555">
                  <c:v>1.55502474345513</c:v>
                </c:pt>
                <c:pt idx="1556">
                  <c:v>1.55603171912514</c:v>
                </c:pt>
                <c:pt idx="1557">
                  <c:v>1.55703869479516</c:v>
                </c:pt>
                <c:pt idx="1558">
                  <c:v>1.5580198505762</c:v>
                </c:pt>
                <c:pt idx="1559">
                  <c:v>1.55902682624621</c:v>
                </c:pt>
                <c:pt idx="1560">
                  <c:v>1.56003380191622</c:v>
                </c:pt>
                <c:pt idx="1561">
                  <c:v>1.56104077758624</c:v>
                </c:pt>
                <c:pt idx="1562">
                  <c:v>1.56202193336728</c:v>
                </c:pt>
                <c:pt idx="1563">
                  <c:v>1.56302890903729</c:v>
                </c:pt>
                <c:pt idx="1564">
                  <c:v>1.5640358847073</c:v>
                </c:pt>
                <c:pt idx="1565">
                  <c:v>1.56501704048834</c:v>
                </c:pt>
                <c:pt idx="1566">
                  <c:v>1.56602401615836</c:v>
                </c:pt>
                <c:pt idx="1567">
                  <c:v>1.56703099182837</c:v>
                </c:pt>
                <c:pt idx="1568">
                  <c:v>1.56803796749839</c:v>
                </c:pt>
                <c:pt idx="1569">
                  <c:v>1.56901912327942</c:v>
                </c:pt>
                <c:pt idx="1570">
                  <c:v>1.57002609894944</c:v>
                </c:pt>
                <c:pt idx="1571">
                  <c:v>1.57103307461945</c:v>
                </c:pt>
                <c:pt idx="1572">
                  <c:v>1.57204005028947</c:v>
                </c:pt>
                <c:pt idx="1573">
                  <c:v>1.57302120607051</c:v>
                </c:pt>
                <c:pt idx="1574">
                  <c:v>1.57402818174052</c:v>
                </c:pt>
                <c:pt idx="1575">
                  <c:v>1.57503515741053</c:v>
                </c:pt>
                <c:pt idx="1576">
                  <c:v>1.57601631319157</c:v>
                </c:pt>
                <c:pt idx="1577">
                  <c:v>1.57702328886159</c:v>
                </c:pt>
                <c:pt idx="1578">
                  <c:v>1.5780302645316</c:v>
                </c:pt>
                <c:pt idx="1579">
                  <c:v>1.57903724020161</c:v>
                </c:pt>
                <c:pt idx="1580">
                  <c:v>1.58001839598265</c:v>
                </c:pt>
                <c:pt idx="1581">
                  <c:v>1.58102537165267</c:v>
                </c:pt>
                <c:pt idx="1582">
                  <c:v>1.58203234732268</c:v>
                </c:pt>
                <c:pt idx="1583">
                  <c:v>1.5830393229927</c:v>
                </c:pt>
                <c:pt idx="1584">
                  <c:v>1.58402047877374</c:v>
                </c:pt>
                <c:pt idx="1585">
                  <c:v>1.58502745444375</c:v>
                </c:pt>
                <c:pt idx="1586">
                  <c:v>1.58603443011376</c:v>
                </c:pt>
                <c:pt idx="1587">
                  <c:v>1.58704140578378</c:v>
                </c:pt>
                <c:pt idx="1588">
                  <c:v>1.58802256156482</c:v>
                </c:pt>
                <c:pt idx="1589">
                  <c:v>1.58902953723483</c:v>
                </c:pt>
                <c:pt idx="1590">
                  <c:v>1.59003651290484</c:v>
                </c:pt>
                <c:pt idx="1591">
                  <c:v>1.59101766868588</c:v>
                </c:pt>
                <c:pt idx="1592">
                  <c:v>1.5920246443559</c:v>
                </c:pt>
                <c:pt idx="1593">
                  <c:v>1.59303162002591</c:v>
                </c:pt>
                <c:pt idx="1594">
                  <c:v>1.59403859569592</c:v>
                </c:pt>
                <c:pt idx="1595">
                  <c:v>1.59501975147696</c:v>
                </c:pt>
                <c:pt idx="1596">
                  <c:v>1.59602672714698</c:v>
                </c:pt>
                <c:pt idx="1597">
                  <c:v>1.59703370281699</c:v>
                </c:pt>
                <c:pt idx="1598">
                  <c:v>1.59804067848701</c:v>
                </c:pt>
                <c:pt idx="1599">
                  <c:v>1.59902183426805</c:v>
                </c:pt>
                <c:pt idx="1600">
                  <c:v>1.60002880993806</c:v>
                </c:pt>
                <c:pt idx="1601">
                  <c:v>1.60103578560807</c:v>
                </c:pt>
                <c:pt idx="1602">
                  <c:v>1.60201694138911</c:v>
                </c:pt>
                <c:pt idx="1603">
                  <c:v>1.60302391705913</c:v>
                </c:pt>
                <c:pt idx="1604">
                  <c:v>1.60403089272914</c:v>
                </c:pt>
                <c:pt idx="1605">
                  <c:v>1.60503786839915</c:v>
                </c:pt>
                <c:pt idx="1606">
                  <c:v>1.60601902418019</c:v>
                </c:pt>
                <c:pt idx="1607">
                  <c:v>1.60702599985021</c:v>
                </c:pt>
                <c:pt idx="1608">
                  <c:v>1.60803297552022</c:v>
                </c:pt>
                <c:pt idx="1609">
                  <c:v>1.60903995119024</c:v>
                </c:pt>
                <c:pt idx="1610">
                  <c:v>1.61002110697127</c:v>
                </c:pt>
                <c:pt idx="1611">
                  <c:v>1.61102808264129</c:v>
                </c:pt>
                <c:pt idx="1612">
                  <c:v>1.6120350583113</c:v>
                </c:pt>
                <c:pt idx="1613">
                  <c:v>1.61301621409234</c:v>
                </c:pt>
                <c:pt idx="1614">
                  <c:v>1.61402318976235</c:v>
                </c:pt>
                <c:pt idx="1615">
                  <c:v>1.61503016543237</c:v>
                </c:pt>
                <c:pt idx="1616">
                  <c:v>1.61603714110238</c:v>
                </c:pt>
                <c:pt idx="1617">
                  <c:v>1.61701829688342</c:v>
                </c:pt>
                <c:pt idx="1618">
                  <c:v>1.61802527255344</c:v>
                </c:pt>
                <c:pt idx="1619">
                  <c:v>1.61903224822345</c:v>
                </c:pt>
                <c:pt idx="1620">
                  <c:v>1.62003922389346</c:v>
                </c:pt>
                <c:pt idx="1621">
                  <c:v>1.6210203796745</c:v>
                </c:pt>
                <c:pt idx="1622">
                  <c:v>1.62202735534452</c:v>
                </c:pt>
                <c:pt idx="1623">
                  <c:v>1.62303433101453</c:v>
                </c:pt>
                <c:pt idx="1624">
                  <c:v>1.62404130668455</c:v>
                </c:pt>
                <c:pt idx="1625">
                  <c:v>1.62502246246558</c:v>
                </c:pt>
                <c:pt idx="1626">
                  <c:v>1.6260294381356</c:v>
                </c:pt>
                <c:pt idx="1627">
                  <c:v>1.62703641380561</c:v>
                </c:pt>
                <c:pt idx="1628">
                  <c:v>1.62801756958665</c:v>
                </c:pt>
                <c:pt idx="1629">
                  <c:v>1.62902454525667</c:v>
                </c:pt>
                <c:pt idx="1630">
                  <c:v>1.63003152092668</c:v>
                </c:pt>
                <c:pt idx="1631">
                  <c:v>1.63103849659669</c:v>
                </c:pt>
                <c:pt idx="1632">
                  <c:v>1.63201965237773</c:v>
                </c:pt>
                <c:pt idx="1633">
                  <c:v>1.63302662804775</c:v>
                </c:pt>
                <c:pt idx="1634">
                  <c:v>1.63403360371776</c:v>
                </c:pt>
                <c:pt idx="1635">
                  <c:v>1.63504057938777</c:v>
                </c:pt>
                <c:pt idx="1636">
                  <c:v>1.63602173516881</c:v>
                </c:pt>
                <c:pt idx="1637">
                  <c:v>1.63702871083883</c:v>
                </c:pt>
                <c:pt idx="1638">
                  <c:v>1.63803568650884</c:v>
                </c:pt>
                <c:pt idx="1639">
                  <c:v>1.63901684228988</c:v>
                </c:pt>
                <c:pt idx="1640">
                  <c:v>1.64002381795989</c:v>
                </c:pt>
                <c:pt idx="1641">
                  <c:v>1.64103079362991</c:v>
                </c:pt>
                <c:pt idx="1642">
                  <c:v>1.64203776929992</c:v>
                </c:pt>
                <c:pt idx="1643">
                  <c:v>1.64301892508096</c:v>
                </c:pt>
                <c:pt idx="1644">
                  <c:v>1.64402590075098</c:v>
                </c:pt>
                <c:pt idx="1645">
                  <c:v>1.64503287642099</c:v>
                </c:pt>
                <c:pt idx="1646">
                  <c:v>1.646039852091</c:v>
                </c:pt>
                <c:pt idx="1647">
                  <c:v>1.64702100787204</c:v>
                </c:pt>
                <c:pt idx="1648">
                  <c:v>1.64802798354206</c:v>
                </c:pt>
                <c:pt idx="1649">
                  <c:v>1.64903495921207</c:v>
                </c:pt>
                <c:pt idx="1650">
                  <c:v>1.65001611499311</c:v>
                </c:pt>
                <c:pt idx="1651">
                  <c:v>1.65102309066312</c:v>
                </c:pt>
                <c:pt idx="1652">
                  <c:v>1.65203006633314</c:v>
                </c:pt>
                <c:pt idx="1653">
                  <c:v>1.65303704200315</c:v>
                </c:pt>
                <c:pt idx="1654">
                  <c:v>1.65401819778419</c:v>
                </c:pt>
                <c:pt idx="1655">
                  <c:v>1.6550251734542</c:v>
                </c:pt>
                <c:pt idx="1656">
                  <c:v>1.65603214912422</c:v>
                </c:pt>
                <c:pt idx="1657">
                  <c:v>1.65703912479423</c:v>
                </c:pt>
                <c:pt idx="1658">
                  <c:v>1.65802028057527</c:v>
                </c:pt>
                <c:pt idx="1659">
                  <c:v>1.65902725624529</c:v>
                </c:pt>
                <c:pt idx="1660">
                  <c:v>1.6600342319153</c:v>
                </c:pt>
                <c:pt idx="1661">
                  <c:v>1.66104120758531</c:v>
                </c:pt>
                <c:pt idx="1662">
                  <c:v>1.66202236336635</c:v>
                </c:pt>
                <c:pt idx="1663">
                  <c:v>1.66302933903637</c:v>
                </c:pt>
                <c:pt idx="1664">
                  <c:v>1.66403631470638</c:v>
                </c:pt>
                <c:pt idx="1665">
                  <c:v>1.66501747048742</c:v>
                </c:pt>
                <c:pt idx="1666">
                  <c:v>1.66602444615743</c:v>
                </c:pt>
                <c:pt idx="1667">
                  <c:v>1.66703142182745</c:v>
                </c:pt>
                <c:pt idx="1668">
                  <c:v>1.66803839749746</c:v>
                </c:pt>
                <c:pt idx="1669">
                  <c:v>1.6690195532785</c:v>
                </c:pt>
                <c:pt idx="1670">
                  <c:v>1.67002652894851</c:v>
                </c:pt>
                <c:pt idx="1671">
                  <c:v>1.67103350461853</c:v>
                </c:pt>
                <c:pt idx="1672">
                  <c:v>1.67204048028854</c:v>
                </c:pt>
                <c:pt idx="1673">
                  <c:v>1.67302163606958</c:v>
                </c:pt>
                <c:pt idx="1674">
                  <c:v>1.6740286117396</c:v>
                </c:pt>
                <c:pt idx="1675">
                  <c:v>1.67503558740961</c:v>
                </c:pt>
                <c:pt idx="1676">
                  <c:v>1.67601674319065</c:v>
                </c:pt>
                <c:pt idx="1677">
                  <c:v>1.67702371886066</c:v>
                </c:pt>
                <c:pt idx="1678">
                  <c:v>1.67803069453068</c:v>
                </c:pt>
                <c:pt idx="1679">
                  <c:v>1.67903767020069</c:v>
                </c:pt>
                <c:pt idx="1680">
                  <c:v>1.68001882598173</c:v>
                </c:pt>
                <c:pt idx="1681">
                  <c:v>1.68102580165174</c:v>
                </c:pt>
                <c:pt idx="1682">
                  <c:v>1.68203277732176</c:v>
                </c:pt>
                <c:pt idx="1683">
                  <c:v>1.68303975299177</c:v>
                </c:pt>
                <c:pt idx="1684">
                  <c:v>1.68402090877281</c:v>
                </c:pt>
                <c:pt idx="1685">
                  <c:v>1.68502788444282</c:v>
                </c:pt>
                <c:pt idx="1686">
                  <c:v>1.68603486011284</c:v>
                </c:pt>
                <c:pt idx="1687">
                  <c:v>1.68704183578285</c:v>
                </c:pt>
                <c:pt idx="1688">
                  <c:v>1.68802299156389</c:v>
                </c:pt>
                <c:pt idx="1689">
                  <c:v>1.68902996723391</c:v>
                </c:pt>
                <c:pt idx="1690">
                  <c:v>1.69003694290392</c:v>
                </c:pt>
                <c:pt idx="1691">
                  <c:v>1.69101809868496</c:v>
                </c:pt>
                <c:pt idx="1692">
                  <c:v>1.69202507435497</c:v>
                </c:pt>
                <c:pt idx="1693">
                  <c:v>1.69303205002499</c:v>
                </c:pt>
                <c:pt idx="1694">
                  <c:v>1.694039025695</c:v>
                </c:pt>
                <c:pt idx="1695">
                  <c:v>1.69502018147604</c:v>
                </c:pt>
                <c:pt idx="1696">
                  <c:v>1.69602715714605</c:v>
                </c:pt>
                <c:pt idx="1697">
                  <c:v>1.69703413281607</c:v>
                </c:pt>
                <c:pt idx="1698">
                  <c:v>1.69804110848608</c:v>
                </c:pt>
                <c:pt idx="1699">
                  <c:v>1.69902226426712</c:v>
                </c:pt>
                <c:pt idx="1700">
                  <c:v>1.70002923993713</c:v>
                </c:pt>
                <c:pt idx="1701">
                  <c:v>1.70103621560715</c:v>
                </c:pt>
                <c:pt idx="1702">
                  <c:v>1.70201737138819</c:v>
                </c:pt>
                <c:pt idx="1703">
                  <c:v>1.7030243470582</c:v>
                </c:pt>
                <c:pt idx="1704">
                  <c:v>1.70403132272822</c:v>
                </c:pt>
                <c:pt idx="1705">
                  <c:v>1.70503829839823</c:v>
                </c:pt>
                <c:pt idx="1706">
                  <c:v>1.70601945417927</c:v>
                </c:pt>
                <c:pt idx="1707">
                  <c:v>1.70702642984928</c:v>
                </c:pt>
                <c:pt idx="1708">
                  <c:v>1.7080334055193</c:v>
                </c:pt>
                <c:pt idx="1709">
                  <c:v>1.70904038118931</c:v>
                </c:pt>
                <c:pt idx="1710">
                  <c:v>1.71002153697035</c:v>
                </c:pt>
                <c:pt idx="1711">
                  <c:v>1.71102851264036</c:v>
                </c:pt>
                <c:pt idx="1712">
                  <c:v>1.71203548831038</c:v>
                </c:pt>
                <c:pt idx="1713">
                  <c:v>1.71301664409142</c:v>
                </c:pt>
                <c:pt idx="1714">
                  <c:v>1.71402361976143</c:v>
                </c:pt>
                <c:pt idx="1715">
                  <c:v>1.71503059543144</c:v>
                </c:pt>
                <c:pt idx="1716">
                  <c:v>1.71603757110146</c:v>
                </c:pt>
                <c:pt idx="1717">
                  <c:v>1.7170187268825</c:v>
                </c:pt>
                <c:pt idx="1718">
                  <c:v>1.71802570255251</c:v>
                </c:pt>
                <c:pt idx="1719">
                  <c:v>1.71903267822253</c:v>
                </c:pt>
                <c:pt idx="1720">
                  <c:v>1.72003965389254</c:v>
                </c:pt>
                <c:pt idx="1721">
                  <c:v>1.72102080967358</c:v>
                </c:pt>
                <c:pt idx="1722">
                  <c:v>1.72202778534359</c:v>
                </c:pt>
                <c:pt idx="1723">
                  <c:v>1.72303476101361</c:v>
                </c:pt>
                <c:pt idx="1724">
                  <c:v>1.72404173668362</c:v>
                </c:pt>
                <c:pt idx="1725">
                  <c:v>1.72502289246466</c:v>
                </c:pt>
                <c:pt idx="1726">
                  <c:v>1.72602986813467</c:v>
                </c:pt>
                <c:pt idx="1727">
                  <c:v>1.72703684380469</c:v>
                </c:pt>
                <c:pt idx="1728">
                  <c:v>1.72801799958573</c:v>
                </c:pt>
                <c:pt idx="1729">
                  <c:v>1.72902497525574</c:v>
                </c:pt>
                <c:pt idx="1730">
                  <c:v>1.73003195092575</c:v>
                </c:pt>
                <c:pt idx="1731">
                  <c:v>1.73103892659577</c:v>
                </c:pt>
                <c:pt idx="1732">
                  <c:v>1.73202008237681</c:v>
                </c:pt>
                <c:pt idx="1733">
                  <c:v>1.73302705804682</c:v>
                </c:pt>
                <c:pt idx="1734">
                  <c:v>1.73403403371684</c:v>
                </c:pt>
                <c:pt idx="1735">
                  <c:v>1.73504100938685</c:v>
                </c:pt>
                <c:pt idx="1736">
                  <c:v>1.73602216516789</c:v>
                </c:pt>
                <c:pt idx="1737">
                  <c:v>1.7370291408379</c:v>
                </c:pt>
                <c:pt idx="1738">
                  <c:v>1.73803611650792</c:v>
                </c:pt>
                <c:pt idx="1739">
                  <c:v>1.73901727228896</c:v>
                </c:pt>
                <c:pt idx="1740">
                  <c:v>1.74002424795897</c:v>
                </c:pt>
                <c:pt idx="1741">
                  <c:v>1.74103122362898</c:v>
                </c:pt>
                <c:pt idx="1742">
                  <c:v>1.742038199299</c:v>
                </c:pt>
                <c:pt idx="1743">
                  <c:v>1.74301935508004</c:v>
                </c:pt>
                <c:pt idx="1744">
                  <c:v>1.74402633075005</c:v>
                </c:pt>
                <c:pt idx="1745">
                  <c:v>1.74503330642006</c:v>
                </c:pt>
                <c:pt idx="1746">
                  <c:v>1.74604028209008</c:v>
                </c:pt>
                <c:pt idx="1747">
                  <c:v>1.74702143787112</c:v>
                </c:pt>
                <c:pt idx="1748">
                  <c:v>1.74802841354113</c:v>
                </c:pt>
                <c:pt idx="1749">
                  <c:v>1.74903538921115</c:v>
                </c:pt>
                <c:pt idx="1750">
                  <c:v>1.75004236488116</c:v>
                </c:pt>
                <c:pt idx="1751">
                  <c:v>1.7510235206622</c:v>
                </c:pt>
                <c:pt idx="1752">
                  <c:v>1.75203049633221</c:v>
                </c:pt>
                <c:pt idx="1753">
                  <c:v>1.75303747200223</c:v>
                </c:pt>
                <c:pt idx="1754">
                  <c:v>1.75401862778327</c:v>
                </c:pt>
                <c:pt idx="1755">
                  <c:v>1.75502560345328</c:v>
                </c:pt>
                <c:pt idx="1756">
                  <c:v>1.75603257912329</c:v>
                </c:pt>
                <c:pt idx="1757">
                  <c:v>1.75703955479331</c:v>
                </c:pt>
                <c:pt idx="1758">
                  <c:v>1.75802071057435</c:v>
                </c:pt>
                <c:pt idx="1759">
                  <c:v>1.75902768624436</c:v>
                </c:pt>
                <c:pt idx="1760">
                  <c:v>1.76003466191437</c:v>
                </c:pt>
                <c:pt idx="1761">
                  <c:v>1.76104163758439</c:v>
                </c:pt>
                <c:pt idx="1762">
                  <c:v>1.76202279336543</c:v>
                </c:pt>
                <c:pt idx="1763">
                  <c:v>1.76302976903544</c:v>
                </c:pt>
                <c:pt idx="1764">
                  <c:v>1.76403674470546</c:v>
                </c:pt>
                <c:pt idx="1765">
                  <c:v>1.7650179004865</c:v>
                </c:pt>
                <c:pt idx="1766">
                  <c:v>1.76602487615651</c:v>
                </c:pt>
                <c:pt idx="1767">
                  <c:v>1.76703185182652</c:v>
                </c:pt>
                <c:pt idx="1768">
                  <c:v>1.76803882749654</c:v>
                </c:pt>
                <c:pt idx="1769">
                  <c:v>1.76901998327758</c:v>
                </c:pt>
                <c:pt idx="1770">
                  <c:v>1.77002695894759</c:v>
                </c:pt>
                <c:pt idx="1771">
                  <c:v>1.7710339346176</c:v>
                </c:pt>
                <c:pt idx="1772">
                  <c:v>1.77204091028762</c:v>
                </c:pt>
                <c:pt idx="1773">
                  <c:v>1.77302206606866</c:v>
                </c:pt>
                <c:pt idx="1774">
                  <c:v>1.77402904173867</c:v>
                </c:pt>
                <c:pt idx="1775">
                  <c:v>1.77503601740868</c:v>
                </c:pt>
                <c:pt idx="1776">
                  <c:v>1.77601717318972</c:v>
                </c:pt>
                <c:pt idx="1777">
                  <c:v>1.77702414885974</c:v>
                </c:pt>
                <c:pt idx="1778">
                  <c:v>1.77803112452975</c:v>
                </c:pt>
                <c:pt idx="1779">
                  <c:v>1.77903810019977</c:v>
                </c:pt>
                <c:pt idx="1780">
                  <c:v>1.7800192559808</c:v>
                </c:pt>
                <c:pt idx="1781">
                  <c:v>1.78102623165082</c:v>
                </c:pt>
                <c:pt idx="1782">
                  <c:v>1.78203320732083</c:v>
                </c:pt>
                <c:pt idx="1783">
                  <c:v>1.78304018299085</c:v>
                </c:pt>
                <c:pt idx="1784">
                  <c:v>1.78402133877189</c:v>
                </c:pt>
                <c:pt idx="1785">
                  <c:v>1.7850283144419</c:v>
                </c:pt>
                <c:pt idx="1786">
                  <c:v>1.78603529011191</c:v>
                </c:pt>
                <c:pt idx="1787">
                  <c:v>1.78704226578193</c:v>
                </c:pt>
                <c:pt idx="1788">
                  <c:v>1.78802342156297</c:v>
                </c:pt>
                <c:pt idx="1789">
                  <c:v>1.78903039723298</c:v>
                </c:pt>
                <c:pt idx="1790">
                  <c:v>1.79003737290299</c:v>
                </c:pt>
                <c:pt idx="1791">
                  <c:v>1.79101852868403</c:v>
                </c:pt>
                <c:pt idx="1792">
                  <c:v>1.79202550435405</c:v>
                </c:pt>
                <c:pt idx="1793">
                  <c:v>1.79303248002406</c:v>
                </c:pt>
                <c:pt idx="1794">
                  <c:v>1.79403945569408</c:v>
                </c:pt>
                <c:pt idx="1795">
                  <c:v>1.79502061147512</c:v>
                </c:pt>
                <c:pt idx="1796">
                  <c:v>1.79602758714513</c:v>
                </c:pt>
                <c:pt idx="1797">
                  <c:v>1.79703456281514</c:v>
                </c:pt>
                <c:pt idx="1798">
                  <c:v>1.79804153848516</c:v>
                </c:pt>
                <c:pt idx="1799">
                  <c:v>1.7990226942662</c:v>
                </c:pt>
                <c:pt idx="1800">
                  <c:v>1.80002966993621</c:v>
                </c:pt>
                <c:pt idx="1801">
                  <c:v>1.80103664560622</c:v>
                </c:pt>
                <c:pt idx="1802">
                  <c:v>1.80201780138726</c:v>
                </c:pt>
                <c:pt idx="1803">
                  <c:v>1.80302477705728</c:v>
                </c:pt>
                <c:pt idx="1804">
                  <c:v>1.80403175272729</c:v>
                </c:pt>
                <c:pt idx="1805">
                  <c:v>1.8050387283973</c:v>
                </c:pt>
                <c:pt idx="1806">
                  <c:v>1.80601988417834</c:v>
                </c:pt>
                <c:pt idx="1807">
                  <c:v>1.80702685984836</c:v>
                </c:pt>
                <c:pt idx="1808">
                  <c:v>1.80803383551837</c:v>
                </c:pt>
                <c:pt idx="1809">
                  <c:v>1.80904081118839</c:v>
                </c:pt>
                <c:pt idx="1810">
                  <c:v>1.81002196696943</c:v>
                </c:pt>
                <c:pt idx="1811">
                  <c:v>1.81102894263944</c:v>
                </c:pt>
                <c:pt idx="1812">
                  <c:v>1.81203591830945</c:v>
                </c:pt>
                <c:pt idx="1813">
                  <c:v>1.81301707409049</c:v>
                </c:pt>
                <c:pt idx="1814">
                  <c:v>1.81402404976051</c:v>
                </c:pt>
                <c:pt idx="1815">
                  <c:v>1.81503102543052</c:v>
                </c:pt>
                <c:pt idx="1816">
                  <c:v>1.81603800110053</c:v>
                </c:pt>
                <c:pt idx="1817">
                  <c:v>1.81701915688157</c:v>
                </c:pt>
                <c:pt idx="1818">
                  <c:v>1.81802613255159</c:v>
                </c:pt>
                <c:pt idx="1819">
                  <c:v>1.8190331082216</c:v>
                </c:pt>
                <c:pt idx="1820">
                  <c:v>1.82004008389162</c:v>
                </c:pt>
                <c:pt idx="1821">
                  <c:v>1.82102123967265</c:v>
                </c:pt>
                <c:pt idx="1822">
                  <c:v>1.82202821534267</c:v>
                </c:pt>
                <c:pt idx="1823">
                  <c:v>1.82303519101268</c:v>
                </c:pt>
                <c:pt idx="1824">
                  <c:v>1.8240421666827</c:v>
                </c:pt>
                <c:pt idx="1825">
                  <c:v>1.82502332246373</c:v>
                </c:pt>
                <c:pt idx="1826">
                  <c:v>1.82603029813375</c:v>
                </c:pt>
                <c:pt idx="1827">
                  <c:v>1.82703727380376</c:v>
                </c:pt>
                <c:pt idx="1828">
                  <c:v>1.8280184295848</c:v>
                </c:pt>
                <c:pt idx="1829">
                  <c:v>1.82902540525482</c:v>
                </c:pt>
                <c:pt idx="1830">
                  <c:v>1.83003238092483</c:v>
                </c:pt>
                <c:pt idx="1831">
                  <c:v>1.83103935659484</c:v>
                </c:pt>
                <c:pt idx="1832">
                  <c:v>1.83202051237588</c:v>
                </c:pt>
                <c:pt idx="1833">
                  <c:v>1.8330274880459</c:v>
                </c:pt>
                <c:pt idx="1834">
                  <c:v>1.83403446371591</c:v>
                </c:pt>
                <c:pt idx="1835">
                  <c:v>1.83504143938593</c:v>
                </c:pt>
                <c:pt idx="1836">
                  <c:v>1.83602259516696</c:v>
                </c:pt>
                <c:pt idx="1837">
                  <c:v>1.83702957083698</c:v>
                </c:pt>
                <c:pt idx="1838">
                  <c:v>1.83803654650699</c:v>
                </c:pt>
                <c:pt idx="1839">
                  <c:v>1.83901770228803</c:v>
                </c:pt>
                <c:pt idx="1840">
                  <c:v>1.84002467795805</c:v>
                </c:pt>
                <c:pt idx="1841">
                  <c:v>1.84103165362806</c:v>
                </c:pt>
                <c:pt idx="1842">
                  <c:v>1.84203862929807</c:v>
                </c:pt>
                <c:pt idx="1843">
                  <c:v>1.84301978507911</c:v>
                </c:pt>
                <c:pt idx="1844">
                  <c:v>1.84402676074913</c:v>
                </c:pt>
                <c:pt idx="1845">
                  <c:v>1.84503373641914</c:v>
                </c:pt>
                <c:pt idx="1846">
                  <c:v>1.84604071208915</c:v>
                </c:pt>
                <c:pt idx="1847">
                  <c:v>1.84702186787019</c:v>
                </c:pt>
                <c:pt idx="1848">
                  <c:v>1.84802884354021</c:v>
                </c:pt>
                <c:pt idx="1849">
                  <c:v>1.84903581921022</c:v>
                </c:pt>
                <c:pt idx="1850">
                  <c:v>1.85001697499126</c:v>
                </c:pt>
                <c:pt idx="1851">
                  <c:v>1.85102395066127</c:v>
                </c:pt>
                <c:pt idx="1852">
                  <c:v>1.85203092633129</c:v>
                </c:pt>
                <c:pt idx="1853">
                  <c:v>1.8530379020013</c:v>
                </c:pt>
                <c:pt idx="1854">
                  <c:v>1.85401905778234</c:v>
                </c:pt>
                <c:pt idx="1855">
                  <c:v>1.85502603345236</c:v>
                </c:pt>
                <c:pt idx="1856">
                  <c:v>1.85603300912237</c:v>
                </c:pt>
                <c:pt idx="1857">
                  <c:v>1.85703998479238</c:v>
                </c:pt>
                <c:pt idx="1858">
                  <c:v>1.85802114057342</c:v>
                </c:pt>
                <c:pt idx="1859">
                  <c:v>1.85902811624344</c:v>
                </c:pt>
                <c:pt idx="1860">
                  <c:v>1.86003509191345</c:v>
                </c:pt>
                <c:pt idx="1861">
                  <c:v>1.86104206758346</c:v>
                </c:pt>
                <c:pt idx="1862">
                  <c:v>1.8620232233645</c:v>
                </c:pt>
                <c:pt idx="1863">
                  <c:v>1.86303019903452</c:v>
                </c:pt>
                <c:pt idx="1864">
                  <c:v>1.86403717470453</c:v>
                </c:pt>
                <c:pt idx="1865">
                  <c:v>1.86501833048557</c:v>
                </c:pt>
                <c:pt idx="1866">
                  <c:v>1.86602530615558</c:v>
                </c:pt>
                <c:pt idx="1867">
                  <c:v>1.8670322818256</c:v>
                </c:pt>
                <c:pt idx="1868">
                  <c:v>1.86803925749561</c:v>
                </c:pt>
                <c:pt idx="1869">
                  <c:v>1.86902041327665</c:v>
                </c:pt>
                <c:pt idx="1870">
                  <c:v>1.87002738894667</c:v>
                </c:pt>
                <c:pt idx="1871">
                  <c:v>1.87103436461668</c:v>
                </c:pt>
                <c:pt idx="1872">
                  <c:v>1.87204134028669</c:v>
                </c:pt>
                <c:pt idx="1873">
                  <c:v>1.87302249606773</c:v>
                </c:pt>
                <c:pt idx="1874">
                  <c:v>1.87402947173775</c:v>
                </c:pt>
                <c:pt idx="1875">
                  <c:v>1.87503644740776</c:v>
                </c:pt>
                <c:pt idx="1876">
                  <c:v>1.8760176031888</c:v>
                </c:pt>
                <c:pt idx="1877">
                  <c:v>1.87702457885881</c:v>
                </c:pt>
                <c:pt idx="1878">
                  <c:v>1.87803155452883</c:v>
                </c:pt>
                <c:pt idx="1879">
                  <c:v>1.87903853019884</c:v>
                </c:pt>
                <c:pt idx="1880">
                  <c:v>1.88001968597988</c:v>
                </c:pt>
                <c:pt idx="1881">
                  <c:v>1.8810266616499</c:v>
                </c:pt>
                <c:pt idx="1882">
                  <c:v>1.88203363731991</c:v>
                </c:pt>
                <c:pt idx="1883">
                  <c:v>1.88304061298992</c:v>
                </c:pt>
                <c:pt idx="1884">
                  <c:v>1.88402176877096</c:v>
                </c:pt>
                <c:pt idx="1885">
                  <c:v>1.88502874444098</c:v>
                </c:pt>
                <c:pt idx="1886">
                  <c:v>1.88603572011099</c:v>
                </c:pt>
                <c:pt idx="1887">
                  <c:v>1.88701687589203</c:v>
                </c:pt>
                <c:pt idx="1888">
                  <c:v>1.88802385156204</c:v>
                </c:pt>
                <c:pt idx="1889">
                  <c:v>1.88903082723206</c:v>
                </c:pt>
                <c:pt idx="1890">
                  <c:v>1.89003780290207</c:v>
                </c:pt>
                <c:pt idx="1891">
                  <c:v>1.89101895868311</c:v>
                </c:pt>
                <c:pt idx="1892">
                  <c:v>1.89202593435312</c:v>
                </c:pt>
                <c:pt idx="1893">
                  <c:v>1.89303291002314</c:v>
                </c:pt>
                <c:pt idx="1894">
                  <c:v>1.89403988569315</c:v>
                </c:pt>
                <c:pt idx="1895">
                  <c:v>1.89502104147419</c:v>
                </c:pt>
                <c:pt idx="1896">
                  <c:v>1.8960280171442</c:v>
                </c:pt>
                <c:pt idx="1897">
                  <c:v>1.89703499281422</c:v>
                </c:pt>
                <c:pt idx="1898">
                  <c:v>1.89804196848423</c:v>
                </c:pt>
                <c:pt idx="1899">
                  <c:v>1.89902312426527</c:v>
                </c:pt>
                <c:pt idx="1900">
                  <c:v>1.90003009993529</c:v>
                </c:pt>
                <c:pt idx="1901">
                  <c:v>1.9010370756053</c:v>
                </c:pt>
                <c:pt idx="1902">
                  <c:v>1.90201823138634</c:v>
                </c:pt>
                <c:pt idx="1903">
                  <c:v>1.90302520705635</c:v>
                </c:pt>
                <c:pt idx="1904">
                  <c:v>1.90403218272637</c:v>
                </c:pt>
                <c:pt idx="1905">
                  <c:v>1.90503915839638</c:v>
                </c:pt>
                <c:pt idx="1906">
                  <c:v>1.90602031417742</c:v>
                </c:pt>
                <c:pt idx="1907">
                  <c:v>1.90702728984743</c:v>
                </c:pt>
                <c:pt idx="1908">
                  <c:v>1.90803426551745</c:v>
                </c:pt>
                <c:pt idx="1909">
                  <c:v>1.90904124118746</c:v>
                </c:pt>
                <c:pt idx="1910">
                  <c:v>1.9100223969685</c:v>
                </c:pt>
                <c:pt idx="1911">
                  <c:v>1.91102937263851</c:v>
                </c:pt>
                <c:pt idx="1912">
                  <c:v>1.91203634830853</c:v>
                </c:pt>
                <c:pt idx="1913">
                  <c:v>1.91301750408957</c:v>
                </c:pt>
                <c:pt idx="1914">
                  <c:v>1.91402447975958</c:v>
                </c:pt>
                <c:pt idx="1915">
                  <c:v>1.9150314554296</c:v>
                </c:pt>
                <c:pt idx="1916">
                  <c:v>1.91603843109961</c:v>
                </c:pt>
                <c:pt idx="1917">
                  <c:v>1.91701958688065</c:v>
                </c:pt>
                <c:pt idx="1918">
                  <c:v>1.91802656255066</c:v>
                </c:pt>
                <c:pt idx="1919">
                  <c:v>1.91903353822068</c:v>
                </c:pt>
                <c:pt idx="1920">
                  <c:v>1.92004051389069</c:v>
                </c:pt>
                <c:pt idx="1921">
                  <c:v>1.92102166967173</c:v>
                </c:pt>
                <c:pt idx="1922">
                  <c:v>1.92202864534174</c:v>
                </c:pt>
                <c:pt idx="1923">
                  <c:v>1.92303562101176</c:v>
                </c:pt>
                <c:pt idx="1924">
                  <c:v>1.92404259668177</c:v>
                </c:pt>
                <c:pt idx="1925">
                  <c:v>1.92502375246281</c:v>
                </c:pt>
                <c:pt idx="1926">
                  <c:v>1.92603072813283</c:v>
                </c:pt>
                <c:pt idx="1927">
                  <c:v>1.92703770380284</c:v>
                </c:pt>
                <c:pt idx="1928">
                  <c:v>1.92801885958388</c:v>
                </c:pt>
                <c:pt idx="1929">
                  <c:v>1.92902583525389</c:v>
                </c:pt>
                <c:pt idx="1930">
                  <c:v>1.93003281092391</c:v>
                </c:pt>
                <c:pt idx="1931">
                  <c:v>1.93103978659392</c:v>
                </c:pt>
                <c:pt idx="1932">
                  <c:v>1.93202094237496</c:v>
                </c:pt>
                <c:pt idx="1933">
                  <c:v>1.93302791804497</c:v>
                </c:pt>
                <c:pt idx="1934">
                  <c:v>1.93403489371499</c:v>
                </c:pt>
                <c:pt idx="1935">
                  <c:v>1.935041869385</c:v>
                </c:pt>
                <c:pt idx="1936">
                  <c:v>1.93602302516604</c:v>
                </c:pt>
                <c:pt idx="1937">
                  <c:v>1.93703000083605</c:v>
                </c:pt>
                <c:pt idx="1938">
                  <c:v>1.93803697650607</c:v>
                </c:pt>
                <c:pt idx="1939">
                  <c:v>1.93901813228711</c:v>
                </c:pt>
                <c:pt idx="1940">
                  <c:v>1.94002510795712</c:v>
                </c:pt>
                <c:pt idx="1941">
                  <c:v>1.94103208362713</c:v>
                </c:pt>
                <c:pt idx="1942">
                  <c:v>1.94203905929715</c:v>
                </c:pt>
                <c:pt idx="1943">
                  <c:v>1.94302021507819</c:v>
                </c:pt>
                <c:pt idx="1944">
                  <c:v>1.9440271907482</c:v>
                </c:pt>
                <c:pt idx="1945">
                  <c:v>1.94503416641822</c:v>
                </c:pt>
                <c:pt idx="1946">
                  <c:v>1.94604114208823</c:v>
                </c:pt>
                <c:pt idx="1947">
                  <c:v>1.94702229786927</c:v>
                </c:pt>
                <c:pt idx="1948">
                  <c:v>1.94802927353928</c:v>
                </c:pt>
                <c:pt idx="1949">
                  <c:v>1.9490362492093</c:v>
                </c:pt>
                <c:pt idx="1950">
                  <c:v>1.95001740499034</c:v>
                </c:pt>
                <c:pt idx="1951">
                  <c:v>1.95102438066035</c:v>
                </c:pt>
                <c:pt idx="1952">
                  <c:v>1.95203135633036</c:v>
                </c:pt>
                <c:pt idx="1953">
                  <c:v>1.95303833200038</c:v>
                </c:pt>
                <c:pt idx="1954">
                  <c:v>1.95401948778142</c:v>
                </c:pt>
                <c:pt idx="1955">
                  <c:v>1.95502646345143</c:v>
                </c:pt>
                <c:pt idx="1956">
                  <c:v>1.95603343912144</c:v>
                </c:pt>
                <c:pt idx="1957">
                  <c:v>1.95704041479146</c:v>
                </c:pt>
                <c:pt idx="1958">
                  <c:v>1.9580215705725</c:v>
                </c:pt>
                <c:pt idx="1959">
                  <c:v>1.95902854624251</c:v>
                </c:pt>
                <c:pt idx="1960">
                  <c:v>1.96003552191253</c:v>
                </c:pt>
                <c:pt idx="1961">
                  <c:v>1.96104249758254</c:v>
                </c:pt>
                <c:pt idx="1962">
                  <c:v>1.96202365336358</c:v>
                </c:pt>
                <c:pt idx="1963">
                  <c:v>1.96303062903359</c:v>
                </c:pt>
                <c:pt idx="1964">
                  <c:v>1.96403760470361</c:v>
                </c:pt>
                <c:pt idx="1965">
                  <c:v>1.96501876048465</c:v>
                </c:pt>
                <c:pt idx="1966">
                  <c:v>1.96602573615466</c:v>
                </c:pt>
                <c:pt idx="1967">
                  <c:v>1.96703271182467</c:v>
                </c:pt>
                <c:pt idx="1968">
                  <c:v>1.96803968749469</c:v>
                </c:pt>
                <c:pt idx="1969">
                  <c:v>1.96902084327573</c:v>
                </c:pt>
                <c:pt idx="1970">
                  <c:v>1.97002781894574</c:v>
                </c:pt>
                <c:pt idx="1971">
                  <c:v>1.97103479461576</c:v>
                </c:pt>
                <c:pt idx="1972">
                  <c:v>1.97204177028577</c:v>
                </c:pt>
                <c:pt idx="1973">
                  <c:v>1.97302292606681</c:v>
                </c:pt>
                <c:pt idx="1974">
                  <c:v>1.97402990173682</c:v>
                </c:pt>
                <c:pt idx="1975">
                  <c:v>1.97503687740684</c:v>
                </c:pt>
                <c:pt idx="1976">
                  <c:v>1.97601803318788</c:v>
                </c:pt>
                <c:pt idx="1977">
                  <c:v>1.97702500885789</c:v>
                </c:pt>
                <c:pt idx="1978">
                  <c:v>1.9780319845279</c:v>
                </c:pt>
                <c:pt idx="1979">
                  <c:v>1.97903896019792</c:v>
                </c:pt>
                <c:pt idx="1980">
                  <c:v>1.98002011597896</c:v>
                </c:pt>
                <c:pt idx="1981">
                  <c:v>1.98102709164897</c:v>
                </c:pt>
                <c:pt idx="1982">
                  <c:v>1.98203406731898</c:v>
                </c:pt>
                <c:pt idx="1983">
                  <c:v>1.983041042989</c:v>
                </c:pt>
                <c:pt idx="1984">
                  <c:v>1.98402219877004</c:v>
                </c:pt>
                <c:pt idx="1985">
                  <c:v>1.98502917444005</c:v>
                </c:pt>
                <c:pt idx="1986">
                  <c:v>1.98603615011006</c:v>
                </c:pt>
                <c:pt idx="1987">
                  <c:v>1.98704312578008</c:v>
                </c:pt>
                <c:pt idx="1988">
                  <c:v>1.98802428156112</c:v>
                </c:pt>
                <c:pt idx="1989">
                  <c:v>1.98903125723113</c:v>
                </c:pt>
                <c:pt idx="1990">
                  <c:v>1.99003823290115</c:v>
                </c:pt>
                <c:pt idx="1991">
                  <c:v>1.99101938868218</c:v>
                </c:pt>
                <c:pt idx="1992">
                  <c:v>1.9920263643522</c:v>
                </c:pt>
                <c:pt idx="1993">
                  <c:v>1.99303334002221</c:v>
                </c:pt>
                <c:pt idx="1994">
                  <c:v>1.99404031569223</c:v>
                </c:pt>
                <c:pt idx="1995">
                  <c:v>1.99502147147327</c:v>
                </c:pt>
                <c:pt idx="1996">
                  <c:v>1.99602844714328</c:v>
                </c:pt>
                <c:pt idx="1997">
                  <c:v>1.99703542281329</c:v>
                </c:pt>
                <c:pt idx="1998">
                  <c:v>1.99804239848331</c:v>
                </c:pt>
                <c:pt idx="1999">
                  <c:v>1.99902355426435</c:v>
                </c:pt>
                <c:pt idx="2000">
                  <c:v>2.00003052993436</c:v>
                </c:pt>
                <c:pt idx="2001">
                  <c:v>2.00103750560437</c:v>
                </c:pt>
                <c:pt idx="2002">
                  <c:v>2.00201866138541</c:v>
                </c:pt>
                <c:pt idx="2003">
                  <c:v>2.00302563705543</c:v>
                </c:pt>
                <c:pt idx="2004">
                  <c:v>2.00403261272544</c:v>
                </c:pt>
                <c:pt idx="2005">
                  <c:v>2.00503958839546</c:v>
                </c:pt>
                <c:pt idx="2006">
                  <c:v>2.0060207441765</c:v>
                </c:pt>
                <c:pt idx="2007">
                  <c:v>2.00702771984651</c:v>
                </c:pt>
                <c:pt idx="2008">
                  <c:v>2.00803469551652</c:v>
                </c:pt>
                <c:pt idx="2009">
                  <c:v>2.00904167118654</c:v>
                </c:pt>
                <c:pt idx="2010">
                  <c:v>2.01002282696758</c:v>
                </c:pt>
                <c:pt idx="2011">
                  <c:v>2.01102980263759</c:v>
                </c:pt>
                <c:pt idx="2012">
                  <c:v>2.0120367783076</c:v>
                </c:pt>
                <c:pt idx="2013">
                  <c:v>2.01301793408864</c:v>
                </c:pt>
                <c:pt idx="2014">
                  <c:v>2.01402490975866</c:v>
                </c:pt>
                <c:pt idx="2015">
                  <c:v>2.01503188542867</c:v>
                </c:pt>
                <c:pt idx="2016">
                  <c:v>2.01603886109869</c:v>
                </c:pt>
                <c:pt idx="2017">
                  <c:v>2.01702001687972</c:v>
                </c:pt>
                <c:pt idx="2018">
                  <c:v>2.01802699254974</c:v>
                </c:pt>
                <c:pt idx="2019">
                  <c:v>2.01903396821975</c:v>
                </c:pt>
                <c:pt idx="2020">
                  <c:v>2.02004094388977</c:v>
                </c:pt>
                <c:pt idx="2021">
                  <c:v>2.02102209967081</c:v>
                </c:pt>
                <c:pt idx="2022">
                  <c:v>2.02202907534082</c:v>
                </c:pt>
                <c:pt idx="2023">
                  <c:v>2.02303605101083</c:v>
                </c:pt>
                <c:pt idx="2024">
                  <c:v>2.02404302668085</c:v>
                </c:pt>
                <c:pt idx="2025">
                  <c:v>2.02502418246189</c:v>
                </c:pt>
                <c:pt idx="2026">
                  <c:v>2.0260311581319</c:v>
                </c:pt>
                <c:pt idx="2027">
                  <c:v>2.02703813380191</c:v>
                </c:pt>
                <c:pt idx="2028">
                  <c:v>2.02801928958295</c:v>
                </c:pt>
                <c:pt idx="2029">
                  <c:v>2.02902626525297</c:v>
                </c:pt>
                <c:pt idx="2030">
                  <c:v>2.03003324092298</c:v>
                </c:pt>
                <c:pt idx="2031">
                  <c:v>2.031040216593</c:v>
                </c:pt>
                <c:pt idx="2032">
                  <c:v>2.03202137237403</c:v>
                </c:pt>
                <c:pt idx="2033">
                  <c:v>2.03302834804405</c:v>
                </c:pt>
                <c:pt idx="2034">
                  <c:v>2.03403532371406</c:v>
                </c:pt>
                <c:pt idx="2035">
                  <c:v>2.03504229938408</c:v>
                </c:pt>
                <c:pt idx="2036">
                  <c:v>2.03602345516511</c:v>
                </c:pt>
                <c:pt idx="2037">
                  <c:v>2.03703043083513</c:v>
                </c:pt>
                <c:pt idx="2038">
                  <c:v>2.03803740650514</c:v>
                </c:pt>
                <c:pt idx="2039">
                  <c:v>2.03901856228618</c:v>
                </c:pt>
                <c:pt idx="2040">
                  <c:v>2.0400255379562</c:v>
                </c:pt>
                <c:pt idx="2041">
                  <c:v>2.04103251362621</c:v>
                </c:pt>
                <c:pt idx="2042">
                  <c:v>2.04203948929622</c:v>
                </c:pt>
                <c:pt idx="2043">
                  <c:v>2.04302064507726</c:v>
                </c:pt>
                <c:pt idx="2044">
                  <c:v>2.04402762074728</c:v>
                </c:pt>
                <c:pt idx="2045">
                  <c:v>2.04503459641729</c:v>
                </c:pt>
                <c:pt idx="2046">
                  <c:v>2.04604157208731</c:v>
                </c:pt>
                <c:pt idx="2047">
                  <c:v>2.04702272786834</c:v>
                </c:pt>
                <c:pt idx="2048">
                  <c:v>2.04802970353836</c:v>
                </c:pt>
                <c:pt idx="2049">
                  <c:v>2.04903667920837</c:v>
                </c:pt>
                <c:pt idx="2050">
                  <c:v>2.05001783498941</c:v>
                </c:pt>
                <c:pt idx="2051">
                  <c:v>2.05102481065943</c:v>
                </c:pt>
                <c:pt idx="2052">
                  <c:v>2.05203178632944</c:v>
                </c:pt>
                <c:pt idx="2053">
                  <c:v>2.05303876199945</c:v>
                </c:pt>
                <c:pt idx="2054">
                  <c:v>2.05401991778049</c:v>
                </c:pt>
                <c:pt idx="2055">
                  <c:v>2.05502689345051</c:v>
                </c:pt>
                <c:pt idx="2056">
                  <c:v>2.05603386912052</c:v>
                </c:pt>
                <c:pt idx="2057">
                  <c:v>2.05704084479053</c:v>
                </c:pt>
                <c:pt idx="2058">
                  <c:v>2.05802200057157</c:v>
                </c:pt>
                <c:pt idx="2059">
                  <c:v>2.05902897624159</c:v>
                </c:pt>
                <c:pt idx="2060">
                  <c:v>2.0600359519116</c:v>
                </c:pt>
                <c:pt idx="2061">
                  <c:v>2.06104292758162</c:v>
                </c:pt>
                <c:pt idx="2062">
                  <c:v>2.06202408336265</c:v>
                </c:pt>
                <c:pt idx="2063">
                  <c:v>2.06303105903267</c:v>
                </c:pt>
                <c:pt idx="2064">
                  <c:v>2.06403803470268</c:v>
                </c:pt>
                <c:pt idx="2065">
                  <c:v>2.06501919048372</c:v>
                </c:pt>
                <c:pt idx="2066">
                  <c:v>2.06602616615374</c:v>
                </c:pt>
                <c:pt idx="2067">
                  <c:v>2.06703314182375</c:v>
                </c:pt>
                <c:pt idx="2068">
                  <c:v>2.06804011749376</c:v>
                </c:pt>
                <c:pt idx="2069">
                  <c:v>2.0690212732748</c:v>
                </c:pt>
                <c:pt idx="2070">
                  <c:v>2.07002824894482</c:v>
                </c:pt>
                <c:pt idx="2071">
                  <c:v>2.07103522461483</c:v>
                </c:pt>
                <c:pt idx="2072">
                  <c:v>2.07204220028484</c:v>
                </c:pt>
                <c:pt idx="2073">
                  <c:v>2.07302335606588</c:v>
                </c:pt>
                <c:pt idx="2074">
                  <c:v>2.0740303317359</c:v>
                </c:pt>
                <c:pt idx="2075">
                  <c:v>2.07503730740591</c:v>
                </c:pt>
                <c:pt idx="2076">
                  <c:v>2.07601846318695</c:v>
                </c:pt>
                <c:pt idx="2077">
                  <c:v>2.07702543885697</c:v>
                </c:pt>
                <c:pt idx="2078">
                  <c:v>2.07803241452698</c:v>
                </c:pt>
                <c:pt idx="2079">
                  <c:v>2.07903939019699</c:v>
                </c:pt>
                <c:pt idx="2080">
                  <c:v>2.08002054597803</c:v>
                </c:pt>
                <c:pt idx="2081">
                  <c:v>2.08102752164805</c:v>
                </c:pt>
                <c:pt idx="2082">
                  <c:v>2.08203449731806</c:v>
                </c:pt>
                <c:pt idx="2083">
                  <c:v>2.08304147298807</c:v>
                </c:pt>
                <c:pt idx="2084">
                  <c:v>2.08402262876911</c:v>
                </c:pt>
                <c:pt idx="2085">
                  <c:v>2.08502960443913</c:v>
                </c:pt>
                <c:pt idx="2086">
                  <c:v>2.08603658010914</c:v>
                </c:pt>
                <c:pt idx="2087">
                  <c:v>2.08704355577915</c:v>
                </c:pt>
                <c:pt idx="2088">
                  <c:v>2.08802471156019</c:v>
                </c:pt>
                <c:pt idx="2089">
                  <c:v>2.08903168723021</c:v>
                </c:pt>
                <c:pt idx="2090">
                  <c:v>2.09003866290022</c:v>
                </c:pt>
                <c:pt idx="2091">
                  <c:v>2.09101981868126</c:v>
                </c:pt>
                <c:pt idx="2092">
                  <c:v>2.09202679435128</c:v>
                </c:pt>
                <c:pt idx="2093">
                  <c:v>2.09303377002129</c:v>
                </c:pt>
                <c:pt idx="2094">
                  <c:v>2.0940407456913</c:v>
                </c:pt>
                <c:pt idx="2095">
                  <c:v>2.09502190147234</c:v>
                </c:pt>
                <c:pt idx="2096">
                  <c:v>2.09602887714236</c:v>
                </c:pt>
                <c:pt idx="2097">
                  <c:v>2.09703585281237</c:v>
                </c:pt>
                <c:pt idx="2098">
                  <c:v>2.09804282848238</c:v>
                </c:pt>
                <c:pt idx="2099">
                  <c:v>2.09902398426342</c:v>
                </c:pt>
                <c:pt idx="2100">
                  <c:v>2.10003095993344</c:v>
                </c:pt>
                <c:pt idx="2101">
                  <c:v>2.10103793560345</c:v>
                </c:pt>
                <c:pt idx="2102">
                  <c:v>2.10201909138449</c:v>
                </c:pt>
                <c:pt idx="2103">
                  <c:v>2.1030260670545</c:v>
                </c:pt>
                <c:pt idx="2104">
                  <c:v>2.10403304272452</c:v>
                </c:pt>
                <c:pt idx="2105">
                  <c:v>2.10504001839453</c:v>
                </c:pt>
                <c:pt idx="2106">
                  <c:v>2.10602117417557</c:v>
                </c:pt>
                <c:pt idx="2107">
                  <c:v>2.10702814984558</c:v>
                </c:pt>
                <c:pt idx="2108">
                  <c:v>2.1080351255156</c:v>
                </c:pt>
                <c:pt idx="2109">
                  <c:v>2.10904210118561</c:v>
                </c:pt>
                <c:pt idx="2110">
                  <c:v>2.11002325696665</c:v>
                </c:pt>
                <c:pt idx="2111">
                  <c:v>2.11103023263667</c:v>
                </c:pt>
                <c:pt idx="2112">
                  <c:v>2.11203720830668</c:v>
                </c:pt>
                <c:pt idx="2113">
                  <c:v>2.11301836408772</c:v>
                </c:pt>
                <c:pt idx="2114">
                  <c:v>2.11402533975773</c:v>
                </c:pt>
                <c:pt idx="2115">
                  <c:v>2.11503231542775</c:v>
                </c:pt>
                <c:pt idx="2116">
                  <c:v>2.11603929109776</c:v>
                </c:pt>
                <c:pt idx="2117">
                  <c:v>2.1170204468788</c:v>
                </c:pt>
                <c:pt idx="2118">
                  <c:v>2.11802742254881</c:v>
                </c:pt>
                <c:pt idx="2119">
                  <c:v>2.11903439821883</c:v>
                </c:pt>
                <c:pt idx="2120">
                  <c:v>2.12004137388884</c:v>
                </c:pt>
                <c:pt idx="2121">
                  <c:v>2.12102252966988</c:v>
                </c:pt>
                <c:pt idx="2122">
                  <c:v>2.12202950533989</c:v>
                </c:pt>
                <c:pt idx="2123">
                  <c:v>2.12303648100991</c:v>
                </c:pt>
                <c:pt idx="2124">
                  <c:v>2.12404345667992</c:v>
                </c:pt>
                <c:pt idx="2125">
                  <c:v>2.12502461246096</c:v>
                </c:pt>
                <c:pt idx="2126">
                  <c:v>2.12603158813098</c:v>
                </c:pt>
                <c:pt idx="2127">
                  <c:v>2.12703856380099</c:v>
                </c:pt>
                <c:pt idx="2128">
                  <c:v>2.12801971958203</c:v>
                </c:pt>
                <c:pt idx="2129">
                  <c:v>2.12902669525204</c:v>
                </c:pt>
                <c:pt idx="2130">
                  <c:v>2.13003367092206</c:v>
                </c:pt>
                <c:pt idx="2131">
                  <c:v>2.13104064659207</c:v>
                </c:pt>
                <c:pt idx="2132">
                  <c:v>2.13202180237311</c:v>
                </c:pt>
                <c:pt idx="2133">
                  <c:v>2.13302877804312</c:v>
                </c:pt>
                <c:pt idx="2134">
                  <c:v>2.13403575371314</c:v>
                </c:pt>
                <c:pt idx="2135">
                  <c:v>2.13504272938315</c:v>
                </c:pt>
                <c:pt idx="2136">
                  <c:v>2.13602388516419</c:v>
                </c:pt>
                <c:pt idx="2137">
                  <c:v>2.13703086083421</c:v>
                </c:pt>
                <c:pt idx="2138">
                  <c:v>2.13803783650422</c:v>
                </c:pt>
                <c:pt idx="2139">
                  <c:v>2.13901899228526</c:v>
                </c:pt>
                <c:pt idx="2140">
                  <c:v>2.14002596795527</c:v>
                </c:pt>
                <c:pt idx="2141">
                  <c:v>2.14103294362529</c:v>
                </c:pt>
                <c:pt idx="2142">
                  <c:v>2.1420399192953</c:v>
                </c:pt>
                <c:pt idx="2143">
                  <c:v>2.14302107507634</c:v>
                </c:pt>
                <c:pt idx="2144">
                  <c:v>2.14402805074635</c:v>
                </c:pt>
                <c:pt idx="2145">
                  <c:v>2.14503502641637</c:v>
                </c:pt>
                <c:pt idx="2146">
                  <c:v>2.14604200208638</c:v>
                </c:pt>
                <c:pt idx="2147">
                  <c:v>2.14702315786742</c:v>
                </c:pt>
                <c:pt idx="2148">
                  <c:v>2.14803013353743</c:v>
                </c:pt>
                <c:pt idx="2149">
                  <c:v>2.14903710920745</c:v>
                </c:pt>
                <c:pt idx="2150">
                  <c:v>2.15004408487746</c:v>
                </c:pt>
                <c:pt idx="2151">
                  <c:v>2.1510252406585</c:v>
                </c:pt>
                <c:pt idx="2152">
                  <c:v>2.15203221632851</c:v>
                </c:pt>
                <c:pt idx="2153">
                  <c:v>2.15303919199853</c:v>
                </c:pt>
                <c:pt idx="2154">
                  <c:v>2.15402034777957</c:v>
                </c:pt>
                <c:pt idx="2155">
                  <c:v>2.15502732344958</c:v>
                </c:pt>
                <c:pt idx="2156">
                  <c:v>2.1560342991196</c:v>
                </c:pt>
                <c:pt idx="2157">
                  <c:v>2.15704127478961</c:v>
                </c:pt>
                <c:pt idx="2158">
                  <c:v>2.15802243057065</c:v>
                </c:pt>
                <c:pt idx="2159">
                  <c:v>2.15902940624066</c:v>
                </c:pt>
                <c:pt idx="2160">
                  <c:v>2.16003638191068</c:v>
                </c:pt>
                <c:pt idx="2161">
                  <c:v>2.16104335758069</c:v>
                </c:pt>
                <c:pt idx="2162">
                  <c:v>2.16202451336173</c:v>
                </c:pt>
                <c:pt idx="2163">
                  <c:v>2.16303148903174</c:v>
                </c:pt>
                <c:pt idx="2164">
                  <c:v>2.16403846470176</c:v>
                </c:pt>
                <c:pt idx="2165">
                  <c:v>2.1650196204828</c:v>
                </c:pt>
                <c:pt idx="2166">
                  <c:v>2.16602659615281</c:v>
                </c:pt>
                <c:pt idx="2167">
                  <c:v>2.16703357182282</c:v>
                </c:pt>
                <c:pt idx="2168">
                  <c:v>2.16804054749284</c:v>
                </c:pt>
                <c:pt idx="2169">
                  <c:v>2.16902170327388</c:v>
                </c:pt>
                <c:pt idx="2170">
                  <c:v>2.17002867894389</c:v>
                </c:pt>
                <c:pt idx="2171">
                  <c:v>2.17103565461391</c:v>
                </c:pt>
                <c:pt idx="2172">
                  <c:v>2.17204263028392</c:v>
                </c:pt>
                <c:pt idx="2173">
                  <c:v>2.17302378606496</c:v>
                </c:pt>
                <c:pt idx="2174">
                  <c:v>2.17403076173497</c:v>
                </c:pt>
                <c:pt idx="2175">
                  <c:v>2.17503773740499</c:v>
                </c:pt>
                <c:pt idx="2176">
                  <c:v>2.17601889318603</c:v>
                </c:pt>
                <c:pt idx="2177">
                  <c:v>2.17702586885604</c:v>
                </c:pt>
                <c:pt idx="2178">
                  <c:v>2.17803284452605</c:v>
                </c:pt>
                <c:pt idx="2179">
                  <c:v>2.17903982019607</c:v>
                </c:pt>
                <c:pt idx="2180">
                  <c:v>2.18002097597711</c:v>
                </c:pt>
                <c:pt idx="2181">
                  <c:v>2.18102795164712</c:v>
                </c:pt>
                <c:pt idx="2182">
                  <c:v>2.18203492731714</c:v>
                </c:pt>
                <c:pt idx="2183">
                  <c:v>2.18304190298715</c:v>
                </c:pt>
                <c:pt idx="2184">
                  <c:v>2.18402305876819</c:v>
                </c:pt>
                <c:pt idx="2185">
                  <c:v>2.1850300344382</c:v>
                </c:pt>
                <c:pt idx="2186">
                  <c:v>2.18603701010822</c:v>
                </c:pt>
                <c:pt idx="2187">
                  <c:v>2.18704398577823</c:v>
                </c:pt>
                <c:pt idx="2188">
                  <c:v>2.18802514155927</c:v>
                </c:pt>
                <c:pt idx="2189">
                  <c:v>2.18903211722928</c:v>
                </c:pt>
                <c:pt idx="2190">
                  <c:v>2.1900390928993</c:v>
                </c:pt>
                <c:pt idx="2191">
                  <c:v>2.19102024868034</c:v>
                </c:pt>
                <c:pt idx="2192">
                  <c:v>2.19202722435035</c:v>
                </c:pt>
                <c:pt idx="2193">
                  <c:v>2.19303420002036</c:v>
                </c:pt>
                <c:pt idx="2194">
                  <c:v>2.19404117569038</c:v>
                </c:pt>
                <c:pt idx="2195">
                  <c:v>2.19502233147142</c:v>
                </c:pt>
                <c:pt idx="2196">
                  <c:v>2.19602930714143</c:v>
                </c:pt>
                <c:pt idx="2197">
                  <c:v>2.19703628281144</c:v>
                </c:pt>
                <c:pt idx="2198">
                  <c:v>2.19804325848146</c:v>
                </c:pt>
                <c:pt idx="2199">
                  <c:v>2.1990244142625</c:v>
                </c:pt>
                <c:pt idx="2200">
                  <c:v>2.20003138993251</c:v>
                </c:pt>
                <c:pt idx="2201">
                  <c:v>2.20103836560253</c:v>
                </c:pt>
                <c:pt idx="2202">
                  <c:v>2.20201952138356</c:v>
                </c:pt>
                <c:pt idx="2203">
                  <c:v>2.20302649705358</c:v>
                </c:pt>
                <c:pt idx="2204">
                  <c:v>2.20403347272359</c:v>
                </c:pt>
                <c:pt idx="2205">
                  <c:v>2.20504044839361</c:v>
                </c:pt>
                <c:pt idx="2206">
                  <c:v>2.20602160417465</c:v>
                </c:pt>
                <c:pt idx="2207">
                  <c:v>2.20702857984466</c:v>
                </c:pt>
                <c:pt idx="2208">
                  <c:v>2.20803555551467</c:v>
                </c:pt>
                <c:pt idx="2209">
                  <c:v>2.20904253118469</c:v>
                </c:pt>
                <c:pt idx="2210">
                  <c:v>2.21002368696573</c:v>
                </c:pt>
                <c:pt idx="2211">
                  <c:v>2.21103066263574</c:v>
                </c:pt>
                <c:pt idx="2212">
                  <c:v>2.21203763830576</c:v>
                </c:pt>
                <c:pt idx="2213">
                  <c:v>2.21301879408679</c:v>
                </c:pt>
                <c:pt idx="2214">
                  <c:v>2.21402576975681</c:v>
                </c:pt>
                <c:pt idx="2215">
                  <c:v>2.21503274542682</c:v>
                </c:pt>
                <c:pt idx="2216">
                  <c:v>2.21603972109684</c:v>
                </c:pt>
                <c:pt idx="2217">
                  <c:v>2.21702087687788</c:v>
                </c:pt>
                <c:pt idx="2218">
                  <c:v>2.21802785254789</c:v>
                </c:pt>
                <c:pt idx="2219">
                  <c:v>2.2190348282179</c:v>
                </c:pt>
                <c:pt idx="2220">
                  <c:v>2.22004180388792</c:v>
                </c:pt>
                <c:pt idx="2221">
                  <c:v>2.22102295966896</c:v>
                </c:pt>
                <c:pt idx="2222">
                  <c:v>2.22202993533897</c:v>
                </c:pt>
                <c:pt idx="2223">
                  <c:v>2.22303691100898</c:v>
                </c:pt>
                <c:pt idx="2224">
                  <c:v>2.224043886679</c:v>
                </c:pt>
                <c:pt idx="2225">
                  <c:v>2.22502504246004</c:v>
                </c:pt>
                <c:pt idx="2226">
                  <c:v>2.22603201813005</c:v>
                </c:pt>
                <c:pt idx="2227">
                  <c:v>2.22703899380007</c:v>
                </c:pt>
                <c:pt idx="2228">
                  <c:v>2.2280201495811</c:v>
                </c:pt>
                <c:pt idx="2229">
                  <c:v>2.22902712525112</c:v>
                </c:pt>
                <c:pt idx="2230">
                  <c:v>2.23003410092113</c:v>
                </c:pt>
                <c:pt idx="2231">
                  <c:v>2.23104107659115</c:v>
                </c:pt>
                <c:pt idx="2232">
                  <c:v>2.23202223237219</c:v>
                </c:pt>
                <c:pt idx="2233">
                  <c:v>2.2330292080422</c:v>
                </c:pt>
                <c:pt idx="2234">
                  <c:v>2.23403618371221</c:v>
                </c:pt>
                <c:pt idx="2235">
                  <c:v>2.23504315938223</c:v>
                </c:pt>
                <c:pt idx="2236">
                  <c:v>2.23602431516327</c:v>
                </c:pt>
                <c:pt idx="2237">
                  <c:v>2.23703129083328</c:v>
                </c:pt>
                <c:pt idx="2238">
                  <c:v>2.23803826650329</c:v>
                </c:pt>
                <c:pt idx="2239">
                  <c:v>2.23901942228433</c:v>
                </c:pt>
                <c:pt idx="2240">
                  <c:v>2.24002639795435</c:v>
                </c:pt>
                <c:pt idx="2241">
                  <c:v>2.24103337362436</c:v>
                </c:pt>
                <c:pt idx="2242">
                  <c:v>2.24204034929438</c:v>
                </c:pt>
                <c:pt idx="2243">
                  <c:v>2.24302150507541</c:v>
                </c:pt>
                <c:pt idx="2244">
                  <c:v>2.24402848074543</c:v>
                </c:pt>
                <c:pt idx="2245">
                  <c:v>2.24503545641544</c:v>
                </c:pt>
                <c:pt idx="2246">
                  <c:v>2.24604243208546</c:v>
                </c:pt>
                <c:pt idx="2247">
                  <c:v>2.24702358786649</c:v>
                </c:pt>
                <c:pt idx="2248">
                  <c:v>2.24803056353651</c:v>
                </c:pt>
                <c:pt idx="2249">
                  <c:v>2.24903753920652</c:v>
                </c:pt>
                <c:pt idx="2250">
                  <c:v>2.25001869498756</c:v>
                </c:pt>
                <c:pt idx="2251">
                  <c:v>2.25102567065758</c:v>
                </c:pt>
                <c:pt idx="2252">
                  <c:v>2.25203264632759</c:v>
                </c:pt>
                <c:pt idx="2253">
                  <c:v>2.2530396219976</c:v>
                </c:pt>
                <c:pt idx="2254">
                  <c:v>2.25402077777864</c:v>
                </c:pt>
                <c:pt idx="2255">
                  <c:v>2.25502775344866</c:v>
                </c:pt>
                <c:pt idx="2256">
                  <c:v>2.25603472911867</c:v>
                </c:pt>
                <c:pt idx="2257">
                  <c:v>2.25704170478869</c:v>
                </c:pt>
                <c:pt idx="2258">
                  <c:v>2.25802286056972</c:v>
                </c:pt>
                <c:pt idx="2259">
                  <c:v>2.25902983623974</c:v>
                </c:pt>
                <c:pt idx="2260">
                  <c:v>2.26003681190975</c:v>
                </c:pt>
                <c:pt idx="2261">
                  <c:v>2.26104378757977</c:v>
                </c:pt>
                <c:pt idx="2262">
                  <c:v>2.26202494336081</c:v>
                </c:pt>
                <c:pt idx="2263">
                  <c:v>2.26303191903082</c:v>
                </c:pt>
                <c:pt idx="2264">
                  <c:v>2.26403889470083</c:v>
                </c:pt>
                <c:pt idx="2265">
                  <c:v>2.26502005048187</c:v>
                </c:pt>
                <c:pt idx="2266">
                  <c:v>2.26602702615189</c:v>
                </c:pt>
                <c:pt idx="2267">
                  <c:v>2.2670340018219</c:v>
                </c:pt>
                <c:pt idx="2268">
                  <c:v>2.26804097749191</c:v>
                </c:pt>
                <c:pt idx="2269">
                  <c:v>2.26902213327295</c:v>
                </c:pt>
                <c:pt idx="2270">
                  <c:v>2.27002910894297</c:v>
                </c:pt>
                <c:pt idx="2271">
                  <c:v>2.27103608461298</c:v>
                </c:pt>
                <c:pt idx="2272">
                  <c:v>2.272043060283</c:v>
                </c:pt>
                <c:pt idx="2273">
                  <c:v>2.27302421606403</c:v>
                </c:pt>
                <c:pt idx="2274">
                  <c:v>2.27403119173405</c:v>
                </c:pt>
                <c:pt idx="2275">
                  <c:v>2.27503816740406</c:v>
                </c:pt>
                <c:pt idx="2276">
                  <c:v>2.2760193231851</c:v>
                </c:pt>
                <c:pt idx="2277">
                  <c:v>2.27702629885512</c:v>
                </c:pt>
                <c:pt idx="2278">
                  <c:v>2.27803327452513</c:v>
                </c:pt>
                <c:pt idx="2279">
                  <c:v>2.27904025019514</c:v>
                </c:pt>
                <c:pt idx="2280">
                  <c:v>2.28002140597618</c:v>
                </c:pt>
                <c:pt idx="2281">
                  <c:v>2.2810283816462</c:v>
                </c:pt>
                <c:pt idx="2282">
                  <c:v>2.28203535731621</c:v>
                </c:pt>
                <c:pt idx="2283">
                  <c:v>2.28304233298622</c:v>
                </c:pt>
                <c:pt idx="2284">
                  <c:v>2.28402348876726</c:v>
                </c:pt>
                <c:pt idx="2285">
                  <c:v>2.28503046443728</c:v>
                </c:pt>
                <c:pt idx="2286">
                  <c:v>2.28603744010729</c:v>
                </c:pt>
                <c:pt idx="2287">
                  <c:v>2.28701859588833</c:v>
                </c:pt>
                <c:pt idx="2288">
                  <c:v>2.28802557155835</c:v>
                </c:pt>
                <c:pt idx="2289">
                  <c:v>2.28903254722836</c:v>
                </c:pt>
                <c:pt idx="2290">
                  <c:v>2.29003952289837</c:v>
                </c:pt>
                <c:pt idx="2291">
                  <c:v>2.29102067867941</c:v>
                </c:pt>
                <c:pt idx="2292">
                  <c:v>2.29202765434943</c:v>
                </c:pt>
                <c:pt idx="2293">
                  <c:v>2.29303463001944</c:v>
                </c:pt>
                <c:pt idx="2294">
                  <c:v>2.29404160568945</c:v>
                </c:pt>
                <c:pt idx="2295">
                  <c:v>2.29502276147049</c:v>
                </c:pt>
                <c:pt idx="2296">
                  <c:v>2.29602973714051</c:v>
                </c:pt>
                <c:pt idx="2297">
                  <c:v>2.29703671281052</c:v>
                </c:pt>
                <c:pt idx="2298">
                  <c:v>2.29804368848053</c:v>
                </c:pt>
                <c:pt idx="2299">
                  <c:v>2.29902484426157</c:v>
                </c:pt>
                <c:pt idx="2300">
                  <c:v>2.30003181993159</c:v>
                </c:pt>
                <c:pt idx="2301">
                  <c:v>2.3010387956016</c:v>
                </c:pt>
                <c:pt idx="2302">
                  <c:v>2.30201995138264</c:v>
                </c:pt>
                <c:pt idx="2303">
                  <c:v>2.30302692705266</c:v>
                </c:pt>
                <c:pt idx="2304">
                  <c:v>2.30403390272267</c:v>
                </c:pt>
                <c:pt idx="2305">
                  <c:v>2.30504087839268</c:v>
                </c:pt>
                <c:pt idx="2306">
                  <c:v>2.30602203417372</c:v>
                </c:pt>
                <c:pt idx="2307">
                  <c:v>2.30702900984374</c:v>
                </c:pt>
                <c:pt idx="2308">
                  <c:v>2.30803598551375</c:v>
                </c:pt>
                <c:pt idx="2309">
                  <c:v>2.30904296118376</c:v>
                </c:pt>
                <c:pt idx="2310">
                  <c:v>2.3100241169648</c:v>
                </c:pt>
                <c:pt idx="2311">
                  <c:v>2.31103109263482</c:v>
                </c:pt>
                <c:pt idx="2312">
                  <c:v>2.31203806830483</c:v>
                </c:pt>
                <c:pt idx="2313">
                  <c:v>2.31301922408587</c:v>
                </c:pt>
                <c:pt idx="2314">
                  <c:v>2.31402619975588</c:v>
                </c:pt>
                <c:pt idx="2315">
                  <c:v>2.3150331754259</c:v>
                </c:pt>
                <c:pt idx="2316">
                  <c:v>2.31604015109591</c:v>
                </c:pt>
                <c:pt idx="2317">
                  <c:v>2.31702130687695</c:v>
                </c:pt>
                <c:pt idx="2318">
                  <c:v>2.31802828254696</c:v>
                </c:pt>
                <c:pt idx="2319">
                  <c:v>2.31903525821698</c:v>
                </c:pt>
                <c:pt idx="2320">
                  <c:v>2.32004223388699</c:v>
                </c:pt>
                <c:pt idx="2321">
                  <c:v>2.32102338966803</c:v>
                </c:pt>
                <c:pt idx="2322">
                  <c:v>2.32203036533805</c:v>
                </c:pt>
                <c:pt idx="2323">
                  <c:v>2.32303734100806</c:v>
                </c:pt>
                <c:pt idx="2324">
                  <c:v>2.32404431667807</c:v>
                </c:pt>
                <c:pt idx="2325">
                  <c:v>2.32502547245911</c:v>
                </c:pt>
                <c:pt idx="2326">
                  <c:v>2.32603244812913</c:v>
                </c:pt>
                <c:pt idx="2327">
                  <c:v>2.32703942379914</c:v>
                </c:pt>
                <c:pt idx="2328">
                  <c:v>2.32802057958018</c:v>
                </c:pt>
                <c:pt idx="2329">
                  <c:v>2.32902755525019</c:v>
                </c:pt>
                <c:pt idx="2330">
                  <c:v>2.33003453092021</c:v>
                </c:pt>
                <c:pt idx="2331">
                  <c:v>2.33104150659022</c:v>
                </c:pt>
                <c:pt idx="2332">
                  <c:v>2.33202266237126</c:v>
                </c:pt>
                <c:pt idx="2333">
                  <c:v>2.33302963804127</c:v>
                </c:pt>
                <c:pt idx="2334">
                  <c:v>2.33403661371129</c:v>
                </c:pt>
                <c:pt idx="2335">
                  <c:v>2.3350435893813</c:v>
                </c:pt>
                <c:pt idx="2336">
                  <c:v>2.33602474516234</c:v>
                </c:pt>
                <c:pt idx="2337">
                  <c:v>2.33703172083236</c:v>
                </c:pt>
                <c:pt idx="2338">
                  <c:v>2.33803869650237</c:v>
                </c:pt>
                <c:pt idx="2339">
                  <c:v>2.33901985228341</c:v>
                </c:pt>
                <c:pt idx="2340">
                  <c:v>2.34002682795342</c:v>
                </c:pt>
                <c:pt idx="2341">
                  <c:v>2.34103380362344</c:v>
                </c:pt>
                <c:pt idx="2342">
                  <c:v>2.34204077929345</c:v>
                </c:pt>
                <c:pt idx="2343">
                  <c:v>2.34302193507449</c:v>
                </c:pt>
                <c:pt idx="2344">
                  <c:v>2.3440289107445</c:v>
                </c:pt>
                <c:pt idx="2345">
                  <c:v>2.34503588641452</c:v>
                </c:pt>
                <c:pt idx="2346">
                  <c:v>2.34604286208453</c:v>
                </c:pt>
                <c:pt idx="2347">
                  <c:v>2.34702401786557</c:v>
                </c:pt>
                <c:pt idx="2348">
                  <c:v>2.34803099353559</c:v>
                </c:pt>
                <c:pt idx="2349">
                  <c:v>2.3490379692056</c:v>
                </c:pt>
                <c:pt idx="2350">
                  <c:v>2.35001912498664</c:v>
                </c:pt>
                <c:pt idx="2351">
                  <c:v>2.35102610065665</c:v>
                </c:pt>
                <c:pt idx="2352">
                  <c:v>2.35203307632667</c:v>
                </c:pt>
                <c:pt idx="2353">
                  <c:v>2.35304005199668</c:v>
                </c:pt>
                <c:pt idx="2354">
                  <c:v>2.35402120777772</c:v>
                </c:pt>
                <c:pt idx="2355">
                  <c:v>2.35502818344773</c:v>
                </c:pt>
                <c:pt idx="2356">
                  <c:v>2.35603515911775</c:v>
                </c:pt>
                <c:pt idx="2357">
                  <c:v>2.35704213478776</c:v>
                </c:pt>
                <c:pt idx="2358">
                  <c:v>2.3580232905688</c:v>
                </c:pt>
                <c:pt idx="2359">
                  <c:v>2.35903026623881</c:v>
                </c:pt>
                <c:pt idx="2360">
                  <c:v>2.36003724190883</c:v>
                </c:pt>
                <c:pt idx="2361">
                  <c:v>2.36104421757884</c:v>
                </c:pt>
                <c:pt idx="2362">
                  <c:v>2.36202537335988</c:v>
                </c:pt>
                <c:pt idx="2363">
                  <c:v>2.36303234902989</c:v>
                </c:pt>
                <c:pt idx="2364">
                  <c:v>2.36403932469991</c:v>
                </c:pt>
                <c:pt idx="2365">
                  <c:v>2.36502048048095</c:v>
                </c:pt>
                <c:pt idx="2366">
                  <c:v>2.36602745615096</c:v>
                </c:pt>
                <c:pt idx="2367">
                  <c:v>2.36703443182098</c:v>
                </c:pt>
                <c:pt idx="2368">
                  <c:v>2.36804140749099</c:v>
                </c:pt>
                <c:pt idx="2369">
                  <c:v>2.36902256327203</c:v>
                </c:pt>
                <c:pt idx="2370">
                  <c:v>2.37002953894204</c:v>
                </c:pt>
                <c:pt idx="2371">
                  <c:v>2.37103651461206</c:v>
                </c:pt>
                <c:pt idx="2372">
                  <c:v>2.37204349028207</c:v>
                </c:pt>
                <c:pt idx="2373">
                  <c:v>2.37302464606311</c:v>
                </c:pt>
                <c:pt idx="2374">
                  <c:v>2.37403162173312</c:v>
                </c:pt>
                <c:pt idx="2375">
                  <c:v>2.37503859740314</c:v>
                </c:pt>
                <c:pt idx="2376">
                  <c:v>2.37601975318418</c:v>
                </c:pt>
                <c:pt idx="2377">
                  <c:v>2.37702672885419</c:v>
                </c:pt>
                <c:pt idx="2378">
                  <c:v>2.3780337045242</c:v>
                </c:pt>
                <c:pt idx="2379">
                  <c:v>2.37904068019422</c:v>
                </c:pt>
                <c:pt idx="2380">
                  <c:v>2.38002183597526</c:v>
                </c:pt>
                <c:pt idx="2381">
                  <c:v>2.38102881164527</c:v>
                </c:pt>
                <c:pt idx="2382">
                  <c:v>2.38203578731529</c:v>
                </c:pt>
                <c:pt idx="2383">
                  <c:v>2.3830427629853</c:v>
                </c:pt>
                <c:pt idx="2384">
                  <c:v>2.38402391876634</c:v>
                </c:pt>
                <c:pt idx="2385">
                  <c:v>2.38503089443635</c:v>
                </c:pt>
                <c:pt idx="2386">
                  <c:v>2.38603787010637</c:v>
                </c:pt>
                <c:pt idx="2387">
                  <c:v>2.38704484577638</c:v>
                </c:pt>
                <c:pt idx="2388">
                  <c:v>2.38802600155742</c:v>
                </c:pt>
                <c:pt idx="2389">
                  <c:v>2.38903297722743</c:v>
                </c:pt>
                <c:pt idx="2390">
                  <c:v>2.39003995289745</c:v>
                </c:pt>
                <c:pt idx="2391">
                  <c:v>2.39102110867849</c:v>
                </c:pt>
                <c:pt idx="2392">
                  <c:v>2.3920280843485</c:v>
                </c:pt>
                <c:pt idx="2393">
                  <c:v>2.39303506001852</c:v>
                </c:pt>
                <c:pt idx="2394">
                  <c:v>2.39404203568853</c:v>
                </c:pt>
                <c:pt idx="2395">
                  <c:v>2.39502319146957</c:v>
                </c:pt>
                <c:pt idx="2396">
                  <c:v>2.39603016713958</c:v>
                </c:pt>
                <c:pt idx="2397">
                  <c:v>2.3970371428096</c:v>
                </c:pt>
                <c:pt idx="2398">
                  <c:v>2.39804411847961</c:v>
                </c:pt>
                <c:pt idx="2399">
                  <c:v>2.39902527426065</c:v>
                </c:pt>
                <c:pt idx="2400">
                  <c:v>2.40003224993066</c:v>
                </c:pt>
                <c:pt idx="2401">
                  <c:v>2.40103922560068</c:v>
                </c:pt>
                <c:pt idx="2402">
                  <c:v>2.40202038138172</c:v>
                </c:pt>
                <c:pt idx="2403">
                  <c:v>2.40302735705173</c:v>
                </c:pt>
                <c:pt idx="2404">
                  <c:v>2.40403433272174</c:v>
                </c:pt>
                <c:pt idx="2405">
                  <c:v>2.40504130839176</c:v>
                </c:pt>
                <c:pt idx="2406">
                  <c:v>2.4060224641728</c:v>
                </c:pt>
                <c:pt idx="2407">
                  <c:v>2.40702943984281</c:v>
                </c:pt>
                <c:pt idx="2408">
                  <c:v>2.40803641551282</c:v>
                </c:pt>
                <c:pt idx="2409">
                  <c:v>2.40904339118284</c:v>
                </c:pt>
                <c:pt idx="2410">
                  <c:v>2.41002454696388</c:v>
                </c:pt>
                <c:pt idx="2411">
                  <c:v>2.41103152263389</c:v>
                </c:pt>
                <c:pt idx="2412">
                  <c:v>2.41203849830391</c:v>
                </c:pt>
                <c:pt idx="2413">
                  <c:v>2.41301965408494</c:v>
                </c:pt>
                <c:pt idx="2414">
                  <c:v>2.41402662975496</c:v>
                </c:pt>
                <c:pt idx="2415">
                  <c:v>2.41503360542497</c:v>
                </c:pt>
                <c:pt idx="2416">
                  <c:v>2.41604058109499</c:v>
                </c:pt>
                <c:pt idx="2417">
                  <c:v>2.41702173687603</c:v>
                </c:pt>
                <c:pt idx="2418">
                  <c:v>2.41802871254604</c:v>
                </c:pt>
                <c:pt idx="2419">
                  <c:v>2.41903568821605</c:v>
                </c:pt>
                <c:pt idx="2420">
                  <c:v>2.42004266388607</c:v>
                </c:pt>
                <c:pt idx="2421">
                  <c:v>2.42102381966711</c:v>
                </c:pt>
                <c:pt idx="2422">
                  <c:v>2.42203079533712</c:v>
                </c:pt>
                <c:pt idx="2423">
                  <c:v>2.42303777100714</c:v>
                </c:pt>
                <c:pt idx="2424">
                  <c:v>2.42404474667715</c:v>
                </c:pt>
                <c:pt idx="2425">
                  <c:v>2.42502590245819</c:v>
                </c:pt>
                <c:pt idx="2426">
                  <c:v>2.4260328781282</c:v>
                </c:pt>
                <c:pt idx="2427">
                  <c:v>2.42703985379822</c:v>
                </c:pt>
                <c:pt idx="2428">
                  <c:v>2.42802100957926</c:v>
                </c:pt>
                <c:pt idx="2429">
                  <c:v>2.42902798524927</c:v>
                </c:pt>
                <c:pt idx="2430">
                  <c:v>2.43003496091928</c:v>
                </c:pt>
                <c:pt idx="2431">
                  <c:v>2.4310419365893</c:v>
                </c:pt>
                <c:pt idx="2432">
                  <c:v>2.43202309237034</c:v>
                </c:pt>
                <c:pt idx="2433">
                  <c:v>2.43303006804035</c:v>
                </c:pt>
                <c:pt idx="2434">
                  <c:v>2.43403704371036</c:v>
                </c:pt>
                <c:pt idx="2435">
                  <c:v>2.43504401938038</c:v>
                </c:pt>
                <c:pt idx="2436">
                  <c:v>2.43602517516142</c:v>
                </c:pt>
                <c:pt idx="2437">
                  <c:v>2.43703215083143</c:v>
                </c:pt>
                <c:pt idx="2438">
                  <c:v>2.43803912650145</c:v>
                </c:pt>
                <c:pt idx="2439">
                  <c:v>2.43902028228248</c:v>
                </c:pt>
                <c:pt idx="2440">
                  <c:v>2.4400272579525</c:v>
                </c:pt>
                <c:pt idx="2441">
                  <c:v>2.44103423362251</c:v>
                </c:pt>
                <c:pt idx="2442">
                  <c:v>2.44204120929253</c:v>
                </c:pt>
                <c:pt idx="2443">
                  <c:v>2.44302236507357</c:v>
                </c:pt>
                <c:pt idx="2444">
                  <c:v>2.44402934074358</c:v>
                </c:pt>
                <c:pt idx="2445">
                  <c:v>2.44503631641359</c:v>
                </c:pt>
                <c:pt idx="2446">
                  <c:v>2.44604329208361</c:v>
                </c:pt>
                <c:pt idx="2447">
                  <c:v>2.44702444786465</c:v>
                </c:pt>
                <c:pt idx="2448">
                  <c:v>2.44803142353466</c:v>
                </c:pt>
                <c:pt idx="2449">
                  <c:v>2.44903839920467</c:v>
                </c:pt>
                <c:pt idx="2450">
                  <c:v>2.45001955498571</c:v>
                </c:pt>
                <c:pt idx="2451">
                  <c:v>2.45102653065573</c:v>
                </c:pt>
                <c:pt idx="2452">
                  <c:v>2.45203350632574</c:v>
                </c:pt>
                <c:pt idx="2453">
                  <c:v>2.45304048199576</c:v>
                </c:pt>
                <c:pt idx="2454">
                  <c:v>2.45402163777679</c:v>
                </c:pt>
                <c:pt idx="2455">
                  <c:v>2.45502861344681</c:v>
                </c:pt>
                <c:pt idx="2456">
                  <c:v>2.45603558911682</c:v>
                </c:pt>
                <c:pt idx="2457">
                  <c:v>2.45704256478684</c:v>
                </c:pt>
                <c:pt idx="2458">
                  <c:v>2.45802372056787</c:v>
                </c:pt>
                <c:pt idx="2459">
                  <c:v>2.45903069623789</c:v>
                </c:pt>
                <c:pt idx="2460">
                  <c:v>2.4600376719079</c:v>
                </c:pt>
                <c:pt idx="2461">
                  <c:v>2.46104464757792</c:v>
                </c:pt>
                <c:pt idx="2462">
                  <c:v>2.46202580335896</c:v>
                </c:pt>
                <c:pt idx="2463">
                  <c:v>2.46303277902897</c:v>
                </c:pt>
                <c:pt idx="2464">
                  <c:v>2.46403975469898</c:v>
                </c:pt>
                <c:pt idx="2465">
                  <c:v>2.46502091048002</c:v>
                </c:pt>
                <c:pt idx="2466">
                  <c:v>2.46602788615004</c:v>
                </c:pt>
                <c:pt idx="2467">
                  <c:v>2.46703486182005</c:v>
                </c:pt>
                <c:pt idx="2468">
                  <c:v>2.46804183749007</c:v>
                </c:pt>
                <c:pt idx="2469">
                  <c:v>2.4690229932711</c:v>
                </c:pt>
                <c:pt idx="2470">
                  <c:v>2.47002996894112</c:v>
                </c:pt>
                <c:pt idx="2471">
                  <c:v>2.47103694461113</c:v>
                </c:pt>
                <c:pt idx="2472">
                  <c:v>2.47204392028115</c:v>
                </c:pt>
                <c:pt idx="2473">
                  <c:v>2.47302507606219</c:v>
                </c:pt>
                <c:pt idx="2474">
                  <c:v>2.4740320517322</c:v>
                </c:pt>
                <c:pt idx="2475">
                  <c:v>2.47503902740221</c:v>
                </c:pt>
                <c:pt idx="2476">
                  <c:v>2.47602018318325</c:v>
                </c:pt>
                <c:pt idx="2477">
                  <c:v>2.47702715885327</c:v>
                </c:pt>
                <c:pt idx="2478">
                  <c:v>2.47803413452328</c:v>
                </c:pt>
                <c:pt idx="2479">
                  <c:v>2.47904111019329</c:v>
                </c:pt>
                <c:pt idx="2480">
                  <c:v>2.48002226597433</c:v>
                </c:pt>
                <c:pt idx="2481">
                  <c:v>2.48102924164435</c:v>
                </c:pt>
                <c:pt idx="2482">
                  <c:v>2.48203621731436</c:v>
                </c:pt>
                <c:pt idx="2483">
                  <c:v>2.48304319298438</c:v>
                </c:pt>
                <c:pt idx="2484">
                  <c:v>2.48402434876541</c:v>
                </c:pt>
                <c:pt idx="2485">
                  <c:v>2.48503132443543</c:v>
                </c:pt>
                <c:pt idx="2486">
                  <c:v>2.48603830010544</c:v>
                </c:pt>
                <c:pt idx="2487">
                  <c:v>2.48704527577546</c:v>
                </c:pt>
                <c:pt idx="2488">
                  <c:v>2.4880264315565</c:v>
                </c:pt>
                <c:pt idx="2489">
                  <c:v>2.48903340722651</c:v>
                </c:pt>
                <c:pt idx="2490">
                  <c:v>2.49004038289652</c:v>
                </c:pt>
                <c:pt idx="2491">
                  <c:v>2.49102153867756</c:v>
                </c:pt>
                <c:pt idx="2492">
                  <c:v>2.49202851434758</c:v>
                </c:pt>
                <c:pt idx="2493">
                  <c:v>2.49303549001759</c:v>
                </c:pt>
                <c:pt idx="2494">
                  <c:v>2.4940424656876</c:v>
                </c:pt>
                <c:pt idx="2495">
                  <c:v>2.49502362146864</c:v>
                </c:pt>
                <c:pt idx="2496">
                  <c:v>2.49603059713866</c:v>
                </c:pt>
                <c:pt idx="2497">
                  <c:v>2.49703757280867</c:v>
                </c:pt>
                <c:pt idx="2498">
                  <c:v>2.49804454847869</c:v>
                </c:pt>
                <c:pt idx="2499">
                  <c:v>2.49902570425973</c:v>
                </c:pt>
                <c:pt idx="2500">
                  <c:v>2.50003267992974</c:v>
                </c:pt>
                <c:pt idx="2501">
                  <c:v>2.50103965559975</c:v>
                </c:pt>
                <c:pt idx="2502">
                  <c:v>2.50202081138079</c:v>
                </c:pt>
                <c:pt idx="2503">
                  <c:v>2.50302778705081</c:v>
                </c:pt>
                <c:pt idx="2504">
                  <c:v>2.50403476272082</c:v>
                </c:pt>
                <c:pt idx="2505">
                  <c:v>2.50504173839083</c:v>
                </c:pt>
                <c:pt idx="2506">
                  <c:v>2.50602289417187</c:v>
                </c:pt>
                <c:pt idx="2507">
                  <c:v>2.50702986984189</c:v>
                </c:pt>
                <c:pt idx="2508">
                  <c:v>2.5080368455119</c:v>
                </c:pt>
                <c:pt idx="2509">
                  <c:v>2.50904382118191</c:v>
                </c:pt>
                <c:pt idx="2510">
                  <c:v>2.51002497696295</c:v>
                </c:pt>
                <c:pt idx="2511">
                  <c:v>2.51103195263297</c:v>
                </c:pt>
                <c:pt idx="2512">
                  <c:v>2.51203892830298</c:v>
                </c:pt>
                <c:pt idx="2513">
                  <c:v>2.51302008408402</c:v>
                </c:pt>
                <c:pt idx="2514">
                  <c:v>2.51402705975404</c:v>
                </c:pt>
                <c:pt idx="2515">
                  <c:v>2.51503403542405</c:v>
                </c:pt>
                <c:pt idx="2516">
                  <c:v>2.51604101109406</c:v>
                </c:pt>
                <c:pt idx="2517">
                  <c:v>2.5170221668751</c:v>
                </c:pt>
                <c:pt idx="2518">
                  <c:v>2.51802914254512</c:v>
                </c:pt>
                <c:pt idx="2519">
                  <c:v>2.51903611821513</c:v>
                </c:pt>
                <c:pt idx="2520">
                  <c:v>2.52004309388514</c:v>
                </c:pt>
                <c:pt idx="2521">
                  <c:v>2.52102424966618</c:v>
                </c:pt>
                <c:pt idx="2522">
                  <c:v>2.5220312253362</c:v>
                </c:pt>
                <c:pt idx="2523">
                  <c:v>2.52303820100621</c:v>
                </c:pt>
                <c:pt idx="2524">
                  <c:v>2.52404517667622</c:v>
                </c:pt>
                <c:pt idx="2525">
                  <c:v>2.52502633245726</c:v>
                </c:pt>
                <c:pt idx="2526">
                  <c:v>2.52603330812728</c:v>
                </c:pt>
                <c:pt idx="2527">
                  <c:v>2.52704028379729</c:v>
                </c:pt>
                <c:pt idx="2528">
                  <c:v>2.52802143957833</c:v>
                </c:pt>
                <c:pt idx="2529">
                  <c:v>2.52902841524834</c:v>
                </c:pt>
                <c:pt idx="2530">
                  <c:v>2.53003539091836</c:v>
                </c:pt>
                <c:pt idx="2531">
                  <c:v>2.53104236658837</c:v>
                </c:pt>
                <c:pt idx="2532">
                  <c:v>2.53202352236941</c:v>
                </c:pt>
                <c:pt idx="2533">
                  <c:v>2.53303049803943</c:v>
                </c:pt>
                <c:pt idx="2534">
                  <c:v>2.53403747370944</c:v>
                </c:pt>
                <c:pt idx="2535">
                  <c:v>2.53504444937945</c:v>
                </c:pt>
                <c:pt idx="2536">
                  <c:v>2.53602560516049</c:v>
                </c:pt>
                <c:pt idx="2537">
                  <c:v>2.53703258083051</c:v>
                </c:pt>
                <c:pt idx="2538">
                  <c:v>2.53803955650052</c:v>
                </c:pt>
                <c:pt idx="2539">
                  <c:v>2.53902071228156</c:v>
                </c:pt>
                <c:pt idx="2540">
                  <c:v>2.54002768795157</c:v>
                </c:pt>
                <c:pt idx="2541">
                  <c:v>2.54103466362159</c:v>
                </c:pt>
                <c:pt idx="2542">
                  <c:v>2.5420416392916</c:v>
                </c:pt>
                <c:pt idx="2543">
                  <c:v>2.54302279507264</c:v>
                </c:pt>
                <c:pt idx="2544">
                  <c:v>2.54402977074265</c:v>
                </c:pt>
                <c:pt idx="2545">
                  <c:v>2.54503674641267</c:v>
                </c:pt>
                <c:pt idx="2546">
                  <c:v>2.54604372208268</c:v>
                </c:pt>
                <c:pt idx="2547">
                  <c:v>2.54702487786372</c:v>
                </c:pt>
                <c:pt idx="2548">
                  <c:v>2.54803185353374</c:v>
                </c:pt>
                <c:pt idx="2549">
                  <c:v>2.54903882920375</c:v>
                </c:pt>
                <c:pt idx="2550">
                  <c:v>2.55001998498479</c:v>
                </c:pt>
                <c:pt idx="2551">
                  <c:v>2.5510269606548</c:v>
                </c:pt>
                <c:pt idx="2552">
                  <c:v>2.55203393632482</c:v>
                </c:pt>
                <c:pt idx="2553">
                  <c:v>2.55304091199483</c:v>
                </c:pt>
                <c:pt idx="2554">
                  <c:v>2.55402206777587</c:v>
                </c:pt>
                <c:pt idx="2555">
                  <c:v>2.55502904344588</c:v>
                </c:pt>
                <c:pt idx="2556">
                  <c:v>2.5560360191159</c:v>
                </c:pt>
                <c:pt idx="2557">
                  <c:v>2.55704299478591</c:v>
                </c:pt>
                <c:pt idx="2558">
                  <c:v>2.55802415056695</c:v>
                </c:pt>
                <c:pt idx="2559">
                  <c:v>2.55903112623697</c:v>
                </c:pt>
                <c:pt idx="2560">
                  <c:v>2.56003810190698</c:v>
                </c:pt>
                <c:pt idx="2561">
                  <c:v>2.56104507757699</c:v>
                </c:pt>
                <c:pt idx="2562">
                  <c:v>2.56202623335803</c:v>
                </c:pt>
                <c:pt idx="2563">
                  <c:v>2.56303320902805</c:v>
                </c:pt>
                <c:pt idx="2564">
                  <c:v>2.56404018469806</c:v>
                </c:pt>
                <c:pt idx="2565">
                  <c:v>2.5650213404791</c:v>
                </c:pt>
                <c:pt idx="2566">
                  <c:v>2.56602831614911</c:v>
                </c:pt>
                <c:pt idx="2567">
                  <c:v>2.56703529181913</c:v>
                </c:pt>
                <c:pt idx="2568">
                  <c:v>2.56804226748914</c:v>
                </c:pt>
                <c:pt idx="2569">
                  <c:v>2.56902342327018</c:v>
                </c:pt>
                <c:pt idx="2570">
                  <c:v>2.57003039894019</c:v>
                </c:pt>
                <c:pt idx="2571">
                  <c:v>2.57103737461021</c:v>
                </c:pt>
                <c:pt idx="2572">
                  <c:v>2.57204435028022</c:v>
                </c:pt>
                <c:pt idx="2573">
                  <c:v>2.57302550606126</c:v>
                </c:pt>
                <c:pt idx="2574">
                  <c:v>2.57403248173127</c:v>
                </c:pt>
                <c:pt idx="2575">
                  <c:v>2.57503945740129</c:v>
                </c:pt>
                <c:pt idx="2576">
                  <c:v>2.57602061318233</c:v>
                </c:pt>
                <c:pt idx="2577">
                  <c:v>2.57702758885234</c:v>
                </c:pt>
                <c:pt idx="2578">
                  <c:v>2.57803456452236</c:v>
                </c:pt>
                <c:pt idx="2579">
                  <c:v>2.57904154019237</c:v>
                </c:pt>
                <c:pt idx="2580">
                  <c:v>2.58002269597341</c:v>
                </c:pt>
                <c:pt idx="2581">
                  <c:v>2.58102967164342</c:v>
                </c:pt>
                <c:pt idx="2582">
                  <c:v>2.58203664731344</c:v>
                </c:pt>
                <c:pt idx="2583">
                  <c:v>2.58304362298345</c:v>
                </c:pt>
                <c:pt idx="2584">
                  <c:v>2.58402477876449</c:v>
                </c:pt>
                <c:pt idx="2585">
                  <c:v>2.5850317544345</c:v>
                </c:pt>
                <c:pt idx="2586">
                  <c:v>2.58603873010452</c:v>
                </c:pt>
                <c:pt idx="2587">
                  <c:v>2.58701988588556</c:v>
                </c:pt>
                <c:pt idx="2588">
                  <c:v>2.58802686155557</c:v>
                </c:pt>
                <c:pt idx="2589">
                  <c:v>2.58903383722558</c:v>
                </c:pt>
                <c:pt idx="2590">
                  <c:v>2.5900408128956</c:v>
                </c:pt>
                <c:pt idx="2591">
                  <c:v>2.59102196867664</c:v>
                </c:pt>
                <c:pt idx="2592">
                  <c:v>2.59202894434665</c:v>
                </c:pt>
                <c:pt idx="2593">
                  <c:v>2.59303592001667</c:v>
                </c:pt>
                <c:pt idx="2594">
                  <c:v>2.59404289568668</c:v>
                </c:pt>
                <c:pt idx="2595">
                  <c:v>2.59502405146772</c:v>
                </c:pt>
                <c:pt idx="2596">
                  <c:v>2.59603102713773</c:v>
                </c:pt>
                <c:pt idx="2597">
                  <c:v>2.59703800280775</c:v>
                </c:pt>
                <c:pt idx="2598">
                  <c:v>2.59804497847776</c:v>
                </c:pt>
                <c:pt idx="2599">
                  <c:v>2.5990261342588</c:v>
                </c:pt>
                <c:pt idx="2600">
                  <c:v>2.60003310992881</c:v>
                </c:pt>
                <c:pt idx="2601">
                  <c:v>2.60104008559883</c:v>
                </c:pt>
                <c:pt idx="2602">
                  <c:v>2.60202124137987</c:v>
                </c:pt>
                <c:pt idx="2603">
                  <c:v>2.60302821704988</c:v>
                </c:pt>
                <c:pt idx="2604">
                  <c:v>2.6040351927199</c:v>
                </c:pt>
                <c:pt idx="2605">
                  <c:v>2.60504216838991</c:v>
                </c:pt>
                <c:pt idx="2606">
                  <c:v>2.60602332417095</c:v>
                </c:pt>
                <c:pt idx="2607">
                  <c:v>2.60703029984096</c:v>
                </c:pt>
                <c:pt idx="2608">
                  <c:v>2.60803727551098</c:v>
                </c:pt>
                <c:pt idx="2609">
                  <c:v>2.60904425118099</c:v>
                </c:pt>
                <c:pt idx="2610">
                  <c:v>2.61002540696203</c:v>
                </c:pt>
                <c:pt idx="2611">
                  <c:v>2.61103238263204</c:v>
                </c:pt>
                <c:pt idx="2612">
                  <c:v>2.61203935830206</c:v>
                </c:pt>
                <c:pt idx="2613">
                  <c:v>2.6130205140831</c:v>
                </c:pt>
                <c:pt idx="2614">
                  <c:v>2.61402748975311</c:v>
                </c:pt>
                <c:pt idx="2615">
                  <c:v>2.61503446542312</c:v>
                </c:pt>
                <c:pt idx="2616">
                  <c:v>2.61604144109314</c:v>
                </c:pt>
                <c:pt idx="2617">
                  <c:v>2.61702259687418</c:v>
                </c:pt>
                <c:pt idx="2618">
                  <c:v>2.61802957254419</c:v>
                </c:pt>
                <c:pt idx="2619">
                  <c:v>2.61903654821421</c:v>
                </c:pt>
                <c:pt idx="2620">
                  <c:v>2.62004352388422</c:v>
                </c:pt>
                <c:pt idx="2621">
                  <c:v>2.62102467966526</c:v>
                </c:pt>
                <c:pt idx="2622">
                  <c:v>2.62203165533527</c:v>
                </c:pt>
                <c:pt idx="2623">
                  <c:v>2.62303863100529</c:v>
                </c:pt>
                <c:pt idx="2624">
                  <c:v>2.6240456066753</c:v>
                </c:pt>
                <c:pt idx="2625">
                  <c:v>2.62502676245634</c:v>
                </c:pt>
                <c:pt idx="2626">
                  <c:v>2.62603373812635</c:v>
                </c:pt>
                <c:pt idx="2627">
                  <c:v>2.62704071379637</c:v>
                </c:pt>
                <c:pt idx="2628">
                  <c:v>2.62802186957741</c:v>
                </c:pt>
                <c:pt idx="2629">
                  <c:v>2.62902884524742</c:v>
                </c:pt>
                <c:pt idx="2630">
                  <c:v>2.63003582091744</c:v>
                </c:pt>
                <c:pt idx="2631">
                  <c:v>2.63104279658745</c:v>
                </c:pt>
                <c:pt idx="2632">
                  <c:v>2.63202395236849</c:v>
                </c:pt>
                <c:pt idx="2633">
                  <c:v>2.6330309280385</c:v>
                </c:pt>
                <c:pt idx="2634">
                  <c:v>2.63403790370852</c:v>
                </c:pt>
                <c:pt idx="2635">
                  <c:v>2.63504487937853</c:v>
                </c:pt>
                <c:pt idx="2636">
                  <c:v>2.63602603515957</c:v>
                </c:pt>
                <c:pt idx="2637">
                  <c:v>2.63703301082958</c:v>
                </c:pt>
                <c:pt idx="2638">
                  <c:v>2.6380399864996</c:v>
                </c:pt>
                <c:pt idx="2639">
                  <c:v>2.63902114228064</c:v>
                </c:pt>
                <c:pt idx="2640">
                  <c:v>2.64002811795065</c:v>
                </c:pt>
                <c:pt idx="2641">
                  <c:v>2.64103509362066</c:v>
                </c:pt>
                <c:pt idx="2642">
                  <c:v>2.64204206929068</c:v>
                </c:pt>
                <c:pt idx="2643">
                  <c:v>2.64302322507172</c:v>
                </c:pt>
                <c:pt idx="2644">
                  <c:v>2.64403020074173</c:v>
                </c:pt>
                <c:pt idx="2645">
                  <c:v>2.64503717641174</c:v>
                </c:pt>
                <c:pt idx="2646">
                  <c:v>2.64604415208176</c:v>
                </c:pt>
                <c:pt idx="2647">
                  <c:v>2.6470253078628</c:v>
                </c:pt>
                <c:pt idx="2648">
                  <c:v>2.64803228353281</c:v>
                </c:pt>
                <c:pt idx="2649">
                  <c:v>2.64903925920283</c:v>
                </c:pt>
                <c:pt idx="2650">
                  <c:v>2.65002041498386</c:v>
                </c:pt>
                <c:pt idx="2651">
                  <c:v>2.65102739065388</c:v>
                </c:pt>
                <c:pt idx="2652">
                  <c:v>2.65203436632389</c:v>
                </c:pt>
                <c:pt idx="2653">
                  <c:v>2.65304134199391</c:v>
                </c:pt>
                <c:pt idx="2654">
                  <c:v>2.65402249777495</c:v>
                </c:pt>
                <c:pt idx="2655">
                  <c:v>2.65502947344496</c:v>
                </c:pt>
                <c:pt idx="2656">
                  <c:v>2.65603644911497</c:v>
                </c:pt>
                <c:pt idx="2657">
                  <c:v>2.65704342478499</c:v>
                </c:pt>
                <c:pt idx="2658">
                  <c:v>2.65802458056603</c:v>
                </c:pt>
                <c:pt idx="2659">
                  <c:v>2.65903155623604</c:v>
                </c:pt>
                <c:pt idx="2660">
                  <c:v>2.66003853190605</c:v>
                </c:pt>
                <c:pt idx="2661">
                  <c:v>2.66104550757607</c:v>
                </c:pt>
                <c:pt idx="2662">
                  <c:v>2.66202666335711</c:v>
                </c:pt>
                <c:pt idx="2663">
                  <c:v>2.66303363902712</c:v>
                </c:pt>
                <c:pt idx="2664">
                  <c:v>2.66404061469714</c:v>
                </c:pt>
                <c:pt idx="2665">
                  <c:v>2.66502177047817</c:v>
                </c:pt>
                <c:pt idx="2666">
                  <c:v>2.66602874614819</c:v>
                </c:pt>
                <c:pt idx="2667">
                  <c:v>2.6670357218182</c:v>
                </c:pt>
                <c:pt idx="2668">
                  <c:v>2.66804269748822</c:v>
                </c:pt>
                <c:pt idx="2669">
                  <c:v>2.66902385326926</c:v>
                </c:pt>
                <c:pt idx="2670">
                  <c:v>2.67003082893927</c:v>
                </c:pt>
                <c:pt idx="2671">
                  <c:v>2.67103780460928</c:v>
                </c:pt>
                <c:pt idx="2672">
                  <c:v>2.6720447802793</c:v>
                </c:pt>
                <c:pt idx="2673">
                  <c:v>2.67302593606034</c:v>
                </c:pt>
                <c:pt idx="2674">
                  <c:v>2.67403291173035</c:v>
                </c:pt>
                <c:pt idx="2675">
                  <c:v>2.67503988740036</c:v>
                </c:pt>
                <c:pt idx="2676">
                  <c:v>2.6760210431814</c:v>
                </c:pt>
                <c:pt idx="2677">
                  <c:v>2.67702801885142</c:v>
                </c:pt>
                <c:pt idx="2678">
                  <c:v>2.67803499452143</c:v>
                </c:pt>
                <c:pt idx="2679">
                  <c:v>2.67904197019145</c:v>
                </c:pt>
                <c:pt idx="2680">
                  <c:v>2.68002312597249</c:v>
                </c:pt>
                <c:pt idx="2681">
                  <c:v>2.6810301016425</c:v>
                </c:pt>
                <c:pt idx="2682">
                  <c:v>2.68203707731251</c:v>
                </c:pt>
                <c:pt idx="2683">
                  <c:v>2.68304405298253</c:v>
                </c:pt>
                <c:pt idx="2684">
                  <c:v>2.68402520876357</c:v>
                </c:pt>
                <c:pt idx="2685">
                  <c:v>2.68503218443358</c:v>
                </c:pt>
                <c:pt idx="2686">
                  <c:v>2.68603916010359</c:v>
                </c:pt>
                <c:pt idx="2687">
                  <c:v>2.68702031588463</c:v>
                </c:pt>
                <c:pt idx="2688">
                  <c:v>2.68802729155465</c:v>
                </c:pt>
                <c:pt idx="2689">
                  <c:v>2.68903426722466</c:v>
                </c:pt>
                <c:pt idx="2690">
                  <c:v>2.69004124289467</c:v>
                </c:pt>
                <c:pt idx="2691">
                  <c:v>2.69102239867571</c:v>
                </c:pt>
                <c:pt idx="2692">
                  <c:v>2.69202937434573</c:v>
                </c:pt>
                <c:pt idx="2693">
                  <c:v>2.69303635001574</c:v>
                </c:pt>
                <c:pt idx="2694">
                  <c:v>2.69404332568576</c:v>
                </c:pt>
                <c:pt idx="2695">
                  <c:v>2.69502448146679</c:v>
                </c:pt>
                <c:pt idx="2696">
                  <c:v>2.69603145713681</c:v>
                </c:pt>
                <c:pt idx="2697">
                  <c:v>2.69703843280682</c:v>
                </c:pt>
                <c:pt idx="2698">
                  <c:v>2.69804540847684</c:v>
                </c:pt>
                <c:pt idx="2699">
                  <c:v>2.69902656425788</c:v>
                </c:pt>
                <c:pt idx="2700">
                  <c:v>2.70003353992789</c:v>
                </c:pt>
                <c:pt idx="2701">
                  <c:v>2.7010405155979</c:v>
                </c:pt>
                <c:pt idx="2702">
                  <c:v>2.70202167137894</c:v>
                </c:pt>
                <c:pt idx="2703">
                  <c:v>2.70302864704896</c:v>
                </c:pt>
                <c:pt idx="2704">
                  <c:v>2.70403562271897</c:v>
                </c:pt>
                <c:pt idx="2705">
                  <c:v>2.70504259838898</c:v>
                </c:pt>
                <c:pt idx="2706">
                  <c:v>2.70602375417002</c:v>
                </c:pt>
                <c:pt idx="2707">
                  <c:v>2.70703072984004</c:v>
                </c:pt>
                <c:pt idx="2708">
                  <c:v>2.70803770551005</c:v>
                </c:pt>
                <c:pt idx="2709">
                  <c:v>2.70904468118007</c:v>
                </c:pt>
                <c:pt idx="2710">
                  <c:v>2.7100258369611</c:v>
                </c:pt>
                <c:pt idx="2711">
                  <c:v>2.71103281263112</c:v>
                </c:pt>
                <c:pt idx="2712">
                  <c:v>2.71203978830113</c:v>
                </c:pt>
                <c:pt idx="2713">
                  <c:v>2.71302094408217</c:v>
                </c:pt>
                <c:pt idx="2714">
                  <c:v>2.71402791975219</c:v>
                </c:pt>
                <c:pt idx="2715">
                  <c:v>2.7150348954222</c:v>
                </c:pt>
                <c:pt idx="2716">
                  <c:v>2.71604187109221</c:v>
                </c:pt>
                <c:pt idx="2717">
                  <c:v>2.71702302687325</c:v>
                </c:pt>
                <c:pt idx="2718">
                  <c:v>2.71803000254327</c:v>
                </c:pt>
                <c:pt idx="2719">
                  <c:v>2.71903697821328</c:v>
                </c:pt>
                <c:pt idx="2720">
                  <c:v>2.72004395388329</c:v>
                </c:pt>
                <c:pt idx="2721">
                  <c:v>2.72102510966433</c:v>
                </c:pt>
                <c:pt idx="2722">
                  <c:v>2.72203208533435</c:v>
                </c:pt>
                <c:pt idx="2723">
                  <c:v>2.72303906100436</c:v>
                </c:pt>
                <c:pt idx="2724">
                  <c:v>2.72404603667438</c:v>
                </c:pt>
                <c:pt idx="2725">
                  <c:v>2.72502719245542</c:v>
                </c:pt>
                <c:pt idx="2726">
                  <c:v>2.72603416812543</c:v>
                </c:pt>
                <c:pt idx="2727">
                  <c:v>2.72704114379544</c:v>
                </c:pt>
                <c:pt idx="2728">
                  <c:v>2.72802229957648</c:v>
                </c:pt>
                <c:pt idx="2729">
                  <c:v>2.7290292752465</c:v>
                </c:pt>
                <c:pt idx="2730">
                  <c:v>2.73003625091651</c:v>
                </c:pt>
                <c:pt idx="2731">
                  <c:v>2.73104322658652</c:v>
                </c:pt>
                <c:pt idx="2732">
                  <c:v>2.73202438236756</c:v>
                </c:pt>
                <c:pt idx="2733">
                  <c:v>2.73303135803758</c:v>
                </c:pt>
                <c:pt idx="2734">
                  <c:v>2.73403833370759</c:v>
                </c:pt>
                <c:pt idx="2735">
                  <c:v>2.7350453093776</c:v>
                </c:pt>
                <c:pt idx="2736">
                  <c:v>2.73602646515864</c:v>
                </c:pt>
                <c:pt idx="2737">
                  <c:v>2.73703344082866</c:v>
                </c:pt>
                <c:pt idx="2738">
                  <c:v>2.73804041649867</c:v>
                </c:pt>
                <c:pt idx="2739">
                  <c:v>2.73902157227971</c:v>
                </c:pt>
                <c:pt idx="2740">
                  <c:v>2.74002854794972</c:v>
                </c:pt>
                <c:pt idx="2741">
                  <c:v>2.74103552361974</c:v>
                </c:pt>
                <c:pt idx="2742">
                  <c:v>2.74204249928975</c:v>
                </c:pt>
                <c:pt idx="2743">
                  <c:v>2.74302365507079</c:v>
                </c:pt>
                <c:pt idx="2744">
                  <c:v>2.74403063074081</c:v>
                </c:pt>
                <c:pt idx="2745">
                  <c:v>2.74503760641082</c:v>
                </c:pt>
                <c:pt idx="2746">
                  <c:v>2.74604458208083</c:v>
                </c:pt>
                <c:pt idx="2747">
                  <c:v>2.74702573786187</c:v>
                </c:pt>
                <c:pt idx="2748">
                  <c:v>2.74803271353189</c:v>
                </c:pt>
                <c:pt idx="2749">
                  <c:v>2.7490396892019</c:v>
                </c:pt>
                <c:pt idx="2750">
                  <c:v>2.75002084498294</c:v>
                </c:pt>
                <c:pt idx="2751">
                  <c:v>2.75102782065295</c:v>
                </c:pt>
                <c:pt idx="2752">
                  <c:v>2.75203479632297</c:v>
                </c:pt>
                <c:pt idx="2753">
                  <c:v>2.75304177199298</c:v>
                </c:pt>
                <c:pt idx="2754">
                  <c:v>2.75402292777402</c:v>
                </c:pt>
                <c:pt idx="2755">
                  <c:v>2.75502990344403</c:v>
                </c:pt>
                <c:pt idx="2756">
                  <c:v>2.75603687911405</c:v>
                </c:pt>
                <c:pt idx="2757">
                  <c:v>2.75704385478406</c:v>
                </c:pt>
                <c:pt idx="2758">
                  <c:v>2.7580250105651</c:v>
                </c:pt>
                <c:pt idx="2759">
                  <c:v>2.75903198623512</c:v>
                </c:pt>
                <c:pt idx="2760">
                  <c:v>2.76003896190513</c:v>
                </c:pt>
                <c:pt idx="2761">
                  <c:v>2.76104593757514</c:v>
                </c:pt>
                <c:pt idx="2762">
                  <c:v>2.76202709335618</c:v>
                </c:pt>
                <c:pt idx="2763">
                  <c:v>2.7630340690262</c:v>
                </c:pt>
                <c:pt idx="2764">
                  <c:v>2.76404104469621</c:v>
                </c:pt>
                <c:pt idx="2765">
                  <c:v>2.76502220047725</c:v>
                </c:pt>
                <c:pt idx="2766">
                  <c:v>2.76602917614726</c:v>
                </c:pt>
                <c:pt idx="2767">
                  <c:v>2.76703615181728</c:v>
                </c:pt>
                <c:pt idx="2768">
                  <c:v>2.76804312748729</c:v>
                </c:pt>
                <c:pt idx="2769">
                  <c:v>2.76902428326833</c:v>
                </c:pt>
                <c:pt idx="2770">
                  <c:v>2.77003125893835</c:v>
                </c:pt>
                <c:pt idx="2771">
                  <c:v>2.77103823460836</c:v>
                </c:pt>
                <c:pt idx="2772">
                  <c:v>2.77204521027837</c:v>
                </c:pt>
                <c:pt idx="2773">
                  <c:v>2.77302636605941</c:v>
                </c:pt>
                <c:pt idx="2774">
                  <c:v>2.77403334172943</c:v>
                </c:pt>
                <c:pt idx="2775">
                  <c:v>2.77504031739944</c:v>
                </c:pt>
                <c:pt idx="2776">
                  <c:v>2.77602147318048</c:v>
                </c:pt>
                <c:pt idx="2777">
                  <c:v>2.77702844885049</c:v>
                </c:pt>
                <c:pt idx="2778">
                  <c:v>2.77803542452051</c:v>
                </c:pt>
                <c:pt idx="2779">
                  <c:v>2.77904240019052</c:v>
                </c:pt>
                <c:pt idx="2780">
                  <c:v>2.78002355597156</c:v>
                </c:pt>
                <c:pt idx="2781">
                  <c:v>2.78103053164157</c:v>
                </c:pt>
                <c:pt idx="2782">
                  <c:v>2.78203750731159</c:v>
                </c:pt>
                <c:pt idx="2783">
                  <c:v>2.7830444829816</c:v>
                </c:pt>
                <c:pt idx="2784">
                  <c:v>2.78402563876264</c:v>
                </c:pt>
                <c:pt idx="2785">
                  <c:v>2.78503261443265</c:v>
                </c:pt>
                <c:pt idx="2786">
                  <c:v>2.78603959010267</c:v>
                </c:pt>
                <c:pt idx="2787">
                  <c:v>2.78704656577268</c:v>
                </c:pt>
                <c:pt idx="2788">
                  <c:v>2.78802772155372</c:v>
                </c:pt>
                <c:pt idx="2789">
                  <c:v>2.78903469722374</c:v>
                </c:pt>
                <c:pt idx="2790">
                  <c:v>2.79004167289375</c:v>
                </c:pt>
                <c:pt idx="2791">
                  <c:v>2.79102282867479</c:v>
                </c:pt>
                <c:pt idx="2792">
                  <c:v>2.7920298043448</c:v>
                </c:pt>
                <c:pt idx="2793">
                  <c:v>2.79303678001482</c:v>
                </c:pt>
                <c:pt idx="2794">
                  <c:v>2.79404375568483</c:v>
                </c:pt>
                <c:pt idx="2795">
                  <c:v>2.79502491146587</c:v>
                </c:pt>
                <c:pt idx="2796">
                  <c:v>2.79603188713588</c:v>
                </c:pt>
                <c:pt idx="2797">
                  <c:v>2.7970388628059</c:v>
                </c:pt>
                <c:pt idx="2798">
                  <c:v>2.79804583847591</c:v>
                </c:pt>
                <c:pt idx="2799">
                  <c:v>2.79902699425695</c:v>
                </c:pt>
                <c:pt idx="2800">
                  <c:v>2.80003396992696</c:v>
                </c:pt>
                <c:pt idx="2801">
                  <c:v>2.80104094559698</c:v>
                </c:pt>
                <c:pt idx="2802">
                  <c:v>2.80202210137802</c:v>
                </c:pt>
                <c:pt idx="2803">
                  <c:v>2.80302907704803</c:v>
                </c:pt>
                <c:pt idx="2804">
                  <c:v>2.80403605271805</c:v>
                </c:pt>
                <c:pt idx="2805">
                  <c:v>2.80504302838806</c:v>
                </c:pt>
                <c:pt idx="2806">
                  <c:v>2.8060241841691</c:v>
                </c:pt>
                <c:pt idx="2807">
                  <c:v>2.80703115983911</c:v>
                </c:pt>
                <c:pt idx="2808">
                  <c:v>2.80803813550913</c:v>
                </c:pt>
                <c:pt idx="2809">
                  <c:v>2.80904511117914</c:v>
                </c:pt>
                <c:pt idx="2810">
                  <c:v>2.81002626696018</c:v>
                </c:pt>
                <c:pt idx="2811">
                  <c:v>2.81103324263019</c:v>
                </c:pt>
                <c:pt idx="2812">
                  <c:v>2.81204021830021</c:v>
                </c:pt>
                <c:pt idx="2813">
                  <c:v>2.81302137408125</c:v>
                </c:pt>
                <c:pt idx="2814">
                  <c:v>2.81402834975126</c:v>
                </c:pt>
                <c:pt idx="2815">
                  <c:v>2.81503532542128</c:v>
                </c:pt>
                <c:pt idx="2816">
                  <c:v>2.81604230109129</c:v>
                </c:pt>
                <c:pt idx="2817">
                  <c:v>2.81702345687233</c:v>
                </c:pt>
                <c:pt idx="2818">
                  <c:v>2.81803043254234</c:v>
                </c:pt>
                <c:pt idx="2819">
                  <c:v>2.81903740821236</c:v>
                </c:pt>
                <c:pt idx="2820">
                  <c:v>2.82004438388237</c:v>
                </c:pt>
                <c:pt idx="2821">
                  <c:v>2.82102553966341</c:v>
                </c:pt>
                <c:pt idx="2822">
                  <c:v>2.82203251533342</c:v>
                </c:pt>
                <c:pt idx="2823">
                  <c:v>2.82303949100344</c:v>
                </c:pt>
                <c:pt idx="2824">
                  <c:v>2.82404646667345</c:v>
                </c:pt>
                <c:pt idx="2825">
                  <c:v>2.82502762245449</c:v>
                </c:pt>
                <c:pt idx="2826">
                  <c:v>2.8260345981245</c:v>
                </c:pt>
                <c:pt idx="2827">
                  <c:v>2.82704157379452</c:v>
                </c:pt>
                <c:pt idx="2828">
                  <c:v>2.82802272957556</c:v>
                </c:pt>
                <c:pt idx="2829">
                  <c:v>2.82902970524557</c:v>
                </c:pt>
                <c:pt idx="2830">
                  <c:v>2.83003668091559</c:v>
                </c:pt>
                <c:pt idx="2831">
                  <c:v>2.8310436565856</c:v>
                </c:pt>
                <c:pt idx="2832">
                  <c:v>2.83202481236664</c:v>
                </c:pt>
                <c:pt idx="2833">
                  <c:v>2.83303178803665</c:v>
                </c:pt>
                <c:pt idx="2834">
                  <c:v>2.83403876370667</c:v>
                </c:pt>
                <c:pt idx="2835">
                  <c:v>2.83504573937668</c:v>
                </c:pt>
                <c:pt idx="2836">
                  <c:v>2.83602689515772</c:v>
                </c:pt>
                <c:pt idx="2837">
                  <c:v>2.83703387082773</c:v>
                </c:pt>
                <c:pt idx="2838">
                  <c:v>2.83804084649775</c:v>
                </c:pt>
                <c:pt idx="2839">
                  <c:v>2.83902200227879</c:v>
                </c:pt>
                <c:pt idx="2840">
                  <c:v>2.8400289779488</c:v>
                </c:pt>
                <c:pt idx="2841">
                  <c:v>2.84103595361882</c:v>
                </c:pt>
                <c:pt idx="2842">
                  <c:v>2.84204292928883</c:v>
                </c:pt>
                <c:pt idx="2843">
                  <c:v>2.84302408506987</c:v>
                </c:pt>
                <c:pt idx="2844">
                  <c:v>2.84403106073988</c:v>
                </c:pt>
                <c:pt idx="2845">
                  <c:v>2.8450380364099</c:v>
                </c:pt>
                <c:pt idx="2846">
                  <c:v>2.84604501207991</c:v>
                </c:pt>
                <c:pt idx="2847">
                  <c:v>2.84702616786095</c:v>
                </c:pt>
                <c:pt idx="2848">
                  <c:v>2.84803314353096</c:v>
                </c:pt>
                <c:pt idx="2849">
                  <c:v>2.84904011920098</c:v>
                </c:pt>
                <c:pt idx="2850">
                  <c:v>2.85002127498202</c:v>
                </c:pt>
                <c:pt idx="2851">
                  <c:v>2.85102825065203</c:v>
                </c:pt>
                <c:pt idx="2852">
                  <c:v>2.85203522632204</c:v>
                </c:pt>
                <c:pt idx="2853">
                  <c:v>2.85304220199206</c:v>
                </c:pt>
                <c:pt idx="2854">
                  <c:v>2.8540233577731</c:v>
                </c:pt>
                <c:pt idx="2855">
                  <c:v>2.85503033344311</c:v>
                </c:pt>
                <c:pt idx="2856">
                  <c:v>2.85603730911312</c:v>
                </c:pt>
                <c:pt idx="2857">
                  <c:v>2.85704428478314</c:v>
                </c:pt>
                <c:pt idx="2858">
                  <c:v>2.85802544056418</c:v>
                </c:pt>
                <c:pt idx="2859">
                  <c:v>2.85903241623419</c:v>
                </c:pt>
                <c:pt idx="2860">
                  <c:v>2.86003939190421</c:v>
                </c:pt>
                <c:pt idx="2861">
                  <c:v>2.86104636757422</c:v>
                </c:pt>
                <c:pt idx="2862">
                  <c:v>2.86202752335526</c:v>
                </c:pt>
                <c:pt idx="2863">
                  <c:v>2.86303449902527</c:v>
                </c:pt>
                <c:pt idx="2864">
                  <c:v>2.86404147469529</c:v>
                </c:pt>
                <c:pt idx="2865">
                  <c:v>2.86502263047633</c:v>
                </c:pt>
                <c:pt idx="2866">
                  <c:v>2.86602960614634</c:v>
                </c:pt>
                <c:pt idx="2867">
                  <c:v>2.86703658181635</c:v>
                </c:pt>
                <c:pt idx="2868">
                  <c:v>2.86804355748637</c:v>
                </c:pt>
                <c:pt idx="2869">
                  <c:v>2.86902471326741</c:v>
                </c:pt>
                <c:pt idx="2870">
                  <c:v>2.87003168893742</c:v>
                </c:pt>
                <c:pt idx="2871">
                  <c:v>2.87103866460743</c:v>
                </c:pt>
                <c:pt idx="2872">
                  <c:v>2.87204564027745</c:v>
                </c:pt>
                <c:pt idx="2873">
                  <c:v>2.87302679605849</c:v>
                </c:pt>
                <c:pt idx="2874">
                  <c:v>2.8740337717285</c:v>
                </c:pt>
                <c:pt idx="2875">
                  <c:v>2.87504074739852</c:v>
                </c:pt>
                <c:pt idx="2876">
                  <c:v>2.87602190317955</c:v>
                </c:pt>
                <c:pt idx="2877">
                  <c:v>2.87702887884957</c:v>
                </c:pt>
                <c:pt idx="2878">
                  <c:v>2.87803585451958</c:v>
                </c:pt>
                <c:pt idx="2879">
                  <c:v>2.8790428301896</c:v>
                </c:pt>
                <c:pt idx="2880">
                  <c:v>2.88002398597064</c:v>
                </c:pt>
                <c:pt idx="2881">
                  <c:v>2.88103096164065</c:v>
                </c:pt>
                <c:pt idx="2882">
                  <c:v>2.88203793731066</c:v>
                </c:pt>
                <c:pt idx="2883">
                  <c:v>2.88304491298068</c:v>
                </c:pt>
                <c:pt idx="2884">
                  <c:v>2.88402606876172</c:v>
                </c:pt>
                <c:pt idx="2885">
                  <c:v>2.88503304443173</c:v>
                </c:pt>
                <c:pt idx="2886">
                  <c:v>2.88604002010174</c:v>
                </c:pt>
                <c:pt idx="2887">
                  <c:v>2.88704699577176</c:v>
                </c:pt>
                <c:pt idx="2888">
                  <c:v>2.8880281515528</c:v>
                </c:pt>
                <c:pt idx="2889">
                  <c:v>2.88903512722281</c:v>
                </c:pt>
                <c:pt idx="2890">
                  <c:v>2.89004210289283</c:v>
                </c:pt>
                <c:pt idx="2891">
                  <c:v>2.89102325867387</c:v>
                </c:pt>
                <c:pt idx="2892">
                  <c:v>2.89203023434388</c:v>
                </c:pt>
                <c:pt idx="2893">
                  <c:v>2.89303721001389</c:v>
                </c:pt>
                <c:pt idx="2894">
                  <c:v>2.89404418568391</c:v>
                </c:pt>
                <c:pt idx="2895">
                  <c:v>2.89502534146495</c:v>
                </c:pt>
                <c:pt idx="2896">
                  <c:v>2.89603231713496</c:v>
                </c:pt>
                <c:pt idx="2897">
                  <c:v>2.89703929280497</c:v>
                </c:pt>
                <c:pt idx="2898">
                  <c:v>2.89804626847499</c:v>
                </c:pt>
                <c:pt idx="2899">
                  <c:v>2.89902742425603</c:v>
                </c:pt>
                <c:pt idx="2900">
                  <c:v>2.90003439992604</c:v>
                </c:pt>
                <c:pt idx="2901">
                  <c:v>2.90104137559606</c:v>
                </c:pt>
                <c:pt idx="2902">
                  <c:v>2.90202253137709</c:v>
                </c:pt>
                <c:pt idx="2903">
                  <c:v>2.90302950704711</c:v>
                </c:pt>
                <c:pt idx="2904">
                  <c:v>2.90403648271712</c:v>
                </c:pt>
                <c:pt idx="2905">
                  <c:v>2.90504345838714</c:v>
                </c:pt>
                <c:pt idx="2906">
                  <c:v>2.90602461416817</c:v>
                </c:pt>
                <c:pt idx="2907">
                  <c:v>2.90703158983819</c:v>
                </c:pt>
                <c:pt idx="2908">
                  <c:v>2.9080385655082</c:v>
                </c:pt>
                <c:pt idx="2909">
                  <c:v>2.90904554117822</c:v>
                </c:pt>
                <c:pt idx="2910">
                  <c:v>2.91002669695926</c:v>
                </c:pt>
                <c:pt idx="2911">
                  <c:v>2.91103367262927</c:v>
                </c:pt>
                <c:pt idx="2912">
                  <c:v>2.91204064829928</c:v>
                </c:pt>
                <c:pt idx="2913">
                  <c:v>2.91302180408032</c:v>
                </c:pt>
                <c:pt idx="2914">
                  <c:v>2.91402877975034</c:v>
                </c:pt>
                <c:pt idx="2915">
                  <c:v>2.91503575542035</c:v>
                </c:pt>
                <c:pt idx="2916">
                  <c:v>2.91604273109036</c:v>
                </c:pt>
                <c:pt idx="2917">
                  <c:v>2.9170238868714</c:v>
                </c:pt>
                <c:pt idx="2918">
                  <c:v>2.91803086254142</c:v>
                </c:pt>
                <c:pt idx="2919">
                  <c:v>2.91903783821143</c:v>
                </c:pt>
                <c:pt idx="2920">
                  <c:v>2.92004481388144</c:v>
                </c:pt>
                <c:pt idx="2921">
                  <c:v>2.92102596966249</c:v>
                </c:pt>
                <c:pt idx="2922">
                  <c:v>2.9220329453325</c:v>
                </c:pt>
                <c:pt idx="2923">
                  <c:v>2.92303992100251</c:v>
                </c:pt>
                <c:pt idx="2924">
                  <c:v>2.92404689667253</c:v>
                </c:pt>
                <c:pt idx="2925">
                  <c:v>2.92502805245357</c:v>
                </c:pt>
                <c:pt idx="2926">
                  <c:v>2.92603502812358</c:v>
                </c:pt>
                <c:pt idx="2927">
                  <c:v>2.92704200379359</c:v>
                </c:pt>
                <c:pt idx="2928">
                  <c:v>2.92802315957463</c:v>
                </c:pt>
                <c:pt idx="2929">
                  <c:v>2.92903013524465</c:v>
                </c:pt>
                <c:pt idx="2930">
                  <c:v>2.93003711091466</c:v>
                </c:pt>
                <c:pt idx="2931">
                  <c:v>2.93104408658467</c:v>
                </c:pt>
                <c:pt idx="2932">
                  <c:v>2.93202524236571</c:v>
                </c:pt>
                <c:pt idx="2933">
                  <c:v>2.93303221803573</c:v>
                </c:pt>
                <c:pt idx="2934">
                  <c:v>2.93403919370574</c:v>
                </c:pt>
                <c:pt idx="2935">
                  <c:v>2.93504616937575</c:v>
                </c:pt>
                <c:pt idx="2936">
                  <c:v>2.9360273251568</c:v>
                </c:pt>
                <c:pt idx="2937">
                  <c:v>2.93703430082681</c:v>
                </c:pt>
                <c:pt idx="2938">
                  <c:v>2.93804127649682</c:v>
                </c:pt>
                <c:pt idx="2939">
                  <c:v>2.93902243227786</c:v>
                </c:pt>
                <c:pt idx="2940">
                  <c:v>2.94002940794788</c:v>
                </c:pt>
                <c:pt idx="2941">
                  <c:v>2.94103638361789</c:v>
                </c:pt>
                <c:pt idx="2942">
                  <c:v>2.9420433592879</c:v>
                </c:pt>
                <c:pt idx="2943">
                  <c:v>2.94302451506894</c:v>
                </c:pt>
                <c:pt idx="2944">
                  <c:v>2.94403149073896</c:v>
                </c:pt>
                <c:pt idx="2945">
                  <c:v>2.94503846640897</c:v>
                </c:pt>
                <c:pt idx="2946">
                  <c:v>2.94604544207898</c:v>
                </c:pt>
                <c:pt idx="2947">
                  <c:v>2.94702659786002</c:v>
                </c:pt>
                <c:pt idx="2948">
                  <c:v>2.94803357353004</c:v>
                </c:pt>
                <c:pt idx="2949">
                  <c:v>2.94904054920005</c:v>
                </c:pt>
                <c:pt idx="2950">
                  <c:v>2.95002170498109</c:v>
                </c:pt>
                <c:pt idx="2951">
                  <c:v>2.9510286806511</c:v>
                </c:pt>
                <c:pt idx="2952">
                  <c:v>2.95203565632112</c:v>
                </c:pt>
                <c:pt idx="2953">
                  <c:v>2.95304263199113</c:v>
                </c:pt>
                <c:pt idx="2954">
                  <c:v>2.95402378777217</c:v>
                </c:pt>
                <c:pt idx="2955">
                  <c:v>2.95503076344219</c:v>
                </c:pt>
                <c:pt idx="2956">
                  <c:v>2.9560377391122</c:v>
                </c:pt>
                <c:pt idx="2957">
                  <c:v>2.95704471478221</c:v>
                </c:pt>
                <c:pt idx="2958">
                  <c:v>2.95802587056325</c:v>
                </c:pt>
                <c:pt idx="2959">
                  <c:v>2.95903284623327</c:v>
                </c:pt>
                <c:pt idx="2960">
                  <c:v>2.96003982190328</c:v>
                </c:pt>
                <c:pt idx="2961">
                  <c:v>2.96104679757329</c:v>
                </c:pt>
                <c:pt idx="2962">
                  <c:v>2.96202795335433</c:v>
                </c:pt>
                <c:pt idx="2963">
                  <c:v>2.96303492902435</c:v>
                </c:pt>
                <c:pt idx="2964">
                  <c:v>2.96404190469436</c:v>
                </c:pt>
                <c:pt idx="2965">
                  <c:v>2.9650230604754</c:v>
                </c:pt>
                <c:pt idx="2966">
                  <c:v>2.96603003614542</c:v>
                </c:pt>
                <c:pt idx="2967">
                  <c:v>2.96703701181543</c:v>
                </c:pt>
                <c:pt idx="2968">
                  <c:v>2.96804398748544</c:v>
                </c:pt>
                <c:pt idx="2969">
                  <c:v>2.96902514326648</c:v>
                </c:pt>
                <c:pt idx="2970">
                  <c:v>2.9700321189365</c:v>
                </c:pt>
                <c:pt idx="2971">
                  <c:v>2.97103909460651</c:v>
                </c:pt>
                <c:pt idx="2972">
                  <c:v>2.97204607027652</c:v>
                </c:pt>
                <c:pt idx="2973">
                  <c:v>2.97302722605756</c:v>
                </c:pt>
                <c:pt idx="2974">
                  <c:v>2.97403420172758</c:v>
                </c:pt>
                <c:pt idx="2975">
                  <c:v>2.97504117739759</c:v>
                </c:pt>
                <c:pt idx="2976">
                  <c:v>2.97602233317863</c:v>
                </c:pt>
                <c:pt idx="2977">
                  <c:v>2.97702930884864</c:v>
                </c:pt>
                <c:pt idx="2978">
                  <c:v>2.97803628451866</c:v>
                </c:pt>
                <c:pt idx="2979">
                  <c:v>2.97904326018867</c:v>
                </c:pt>
                <c:pt idx="2980">
                  <c:v>2.98002441596971</c:v>
                </c:pt>
                <c:pt idx="2981">
                  <c:v>2.98103139163973</c:v>
                </c:pt>
                <c:pt idx="2982">
                  <c:v>2.98203836730974</c:v>
                </c:pt>
                <c:pt idx="2983">
                  <c:v>2.98304534297975</c:v>
                </c:pt>
                <c:pt idx="2984">
                  <c:v>2.98402649876079</c:v>
                </c:pt>
                <c:pt idx="2985">
                  <c:v>2.98503347443081</c:v>
                </c:pt>
                <c:pt idx="2986">
                  <c:v>2.98604045010082</c:v>
                </c:pt>
                <c:pt idx="2987">
                  <c:v>2.98702160588186</c:v>
                </c:pt>
                <c:pt idx="2988">
                  <c:v>2.98802858155187</c:v>
                </c:pt>
                <c:pt idx="2989">
                  <c:v>2.98903555722189</c:v>
                </c:pt>
                <c:pt idx="2990">
                  <c:v>2.9900425328919</c:v>
                </c:pt>
                <c:pt idx="2991">
                  <c:v>2.99102368867294</c:v>
                </c:pt>
                <c:pt idx="2992">
                  <c:v>2.99203066434295</c:v>
                </c:pt>
                <c:pt idx="2993">
                  <c:v>2.99303764001297</c:v>
                </c:pt>
                <c:pt idx="2994">
                  <c:v>2.99404461568298</c:v>
                </c:pt>
                <c:pt idx="2995">
                  <c:v>2.99502577146402</c:v>
                </c:pt>
                <c:pt idx="2996">
                  <c:v>2.99603274713403</c:v>
                </c:pt>
                <c:pt idx="2997">
                  <c:v>2.99703972280405</c:v>
                </c:pt>
                <c:pt idx="2998">
                  <c:v>2.99804669847406</c:v>
                </c:pt>
                <c:pt idx="2999">
                  <c:v>2.9990278542551</c:v>
                </c:pt>
                <c:pt idx="3000">
                  <c:v>3.00003482992512</c:v>
                </c:pt>
                <c:pt idx="3001">
                  <c:v>3.00104180559513</c:v>
                </c:pt>
                <c:pt idx="3002">
                  <c:v>3.00202296137617</c:v>
                </c:pt>
                <c:pt idx="3003">
                  <c:v>3.00302993704618</c:v>
                </c:pt>
                <c:pt idx="3004">
                  <c:v>3.0040369127162</c:v>
                </c:pt>
                <c:pt idx="3005">
                  <c:v>3.00504388838621</c:v>
                </c:pt>
                <c:pt idx="3006">
                  <c:v>3.00602504416725</c:v>
                </c:pt>
                <c:pt idx="3007">
                  <c:v>3.00703201983726</c:v>
                </c:pt>
                <c:pt idx="3008">
                  <c:v>3.00803899550728</c:v>
                </c:pt>
                <c:pt idx="3009">
                  <c:v>3.00904597117729</c:v>
                </c:pt>
                <c:pt idx="3010">
                  <c:v>3.01002712695833</c:v>
                </c:pt>
                <c:pt idx="3011">
                  <c:v>3.01103410262835</c:v>
                </c:pt>
                <c:pt idx="3012">
                  <c:v>3.01204107829836</c:v>
                </c:pt>
                <c:pt idx="3013">
                  <c:v>3.0130222340794</c:v>
                </c:pt>
                <c:pt idx="3014">
                  <c:v>3.01402920974941</c:v>
                </c:pt>
                <c:pt idx="3015">
                  <c:v>3.01503618541943</c:v>
                </c:pt>
                <c:pt idx="3016">
                  <c:v>3.01604316108944</c:v>
                </c:pt>
                <c:pt idx="3017">
                  <c:v>3.01702431687048</c:v>
                </c:pt>
                <c:pt idx="3018">
                  <c:v>3.01803129254049</c:v>
                </c:pt>
                <c:pt idx="3019">
                  <c:v>3.01903826821051</c:v>
                </c:pt>
                <c:pt idx="3020">
                  <c:v>3.02004524388052</c:v>
                </c:pt>
                <c:pt idx="3021">
                  <c:v>3.02102639966156</c:v>
                </c:pt>
                <c:pt idx="3022">
                  <c:v>3.02203337533157</c:v>
                </c:pt>
                <c:pt idx="3023">
                  <c:v>3.02304035100159</c:v>
                </c:pt>
                <c:pt idx="3024">
                  <c:v>3.0240473266716</c:v>
                </c:pt>
                <c:pt idx="3025">
                  <c:v>3.02502848245264</c:v>
                </c:pt>
                <c:pt idx="3026">
                  <c:v>3.02603545812265</c:v>
                </c:pt>
                <c:pt idx="3027">
                  <c:v>3.02704243379267</c:v>
                </c:pt>
                <c:pt idx="3028">
                  <c:v>3.02802358957371</c:v>
                </c:pt>
                <c:pt idx="3029">
                  <c:v>3.02903056524372</c:v>
                </c:pt>
                <c:pt idx="3030">
                  <c:v>3.03003754091374</c:v>
                </c:pt>
                <c:pt idx="3031">
                  <c:v>3.03104451658375</c:v>
                </c:pt>
                <c:pt idx="3032">
                  <c:v>3.03202567236479</c:v>
                </c:pt>
                <c:pt idx="3033">
                  <c:v>3.0330326480348</c:v>
                </c:pt>
                <c:pt idx="3034">
                  <c:v>3.03403962370482</c:v>
                </c:pt>
                <c:pt idx="3035">
                  <c:v>3.03504659937483</c:v>
                </c:pt>
                <c:pt idx="3036">
                  <c:v>3.03602775515587</c:v>
                </c:pt>
                <c:pt idx="3037">
                  <c:v>3.03703473082588</c:v>
                </c:pt>
                <c:pt idx="3038">
                  <c:v>3.0380417064959</c:v>
                </c:pt>
                <c:pt idx="3039">
                  <c:v>3.03902286227694</c:v>
                </c:pt>
                <c:pt idx="3040">
                  <c:v>3.04002983794695</c:v>
                </c:pt>
                <c:pt idx="3041">
                  <c:v>3.04103681361697</c:v>
                </c:pt>
                <c:pt idx="3042">
                  <c:v>3.04204378928698</c:v>
                </c:pt>
                <c:pt idx="3043">
                  <c:v>3.04302494506802</c:v>
                </c:pt>
                <c:pt idx="3044">
                  <c:v>3.04403192073803</c:v>
                </c:pt>
                <c:pt idx="3045">
                  <c:v>3.04503889640805</c:v>
                </c:pt>
                <c:pt idx="3046">
                  <c:v>3.04604587207806</c:v>
                </c:pt>
                <c:pt idx="3047">
                  <c:v>3.0470270278591</c:v>
                </c:pt>
                <c:pt idx="3048">
                  <c:v>3.04803400352911</c:v>
                </c:pt>
                <c:pt idx="3049">
                  <c:v>3.04904097919913</c:v>
                </c:pt>
                <c:pt idx="3050">
                  <c:v>3.05002213498017</c:v>
                </c:pt>
                <c:pt idx="3051">
                  <c:v>3.05102911065018</c:v>
                </c:pt>
                <c:pt idx="3052">
                  <c:v>3.05203608632019</c:v>
                </c:pt>
                <c:pt idx="3053">
                  <c:v>3.05304306199021</c:v>
                </c:pt>
                <c:pt idx="3054">
                  <c:v>3.05402421777125</c:v>
                </c:pt>
                <c:pt idx="3055">
                  <c:v>3.05503119344126</c:v>
                </c:pt>
                <c:pt idx="3056">
                  <c:v>3.05603816911128</c:v>
                </c:pt>
                <c:pt idx="3057">
                  <c:v>3.05704514478129</c:v>
                </c:pt>
                <c:pt idx="3058">
                  <c:v>3.05802630056233</c:v>
                </c:pt>
                <c:pt idx="3059">
                  <c:v>3.05903327623234</c:v>
                </c:pt>
                <c:pt idx="3060">
                  <c:v>3.06004025190236</c:v>
                </c:pt>
                <c:pt idx="3061">
                  <c:v>3.06104722757237</c:v>
                </c:pt>
                <c:pt idx="3062">
                  <c:v>3.06202838335341</c:v>
                </c:pt>
                <c:pt idx="3063">
                  <c:v>3.06303535902342</c:v>
                </c:pt>
                <c:pt idx="3064">
                  <c:v>3.06404233469344</c:v>
                </c:pt>
                <c:pt idx="3065">
                  <c:v>3.06502349047448</c:v>
                </c:pt>
                <c:pt idx="3066">
                  <c:v>3.06603046614449</c:v>
                </c:pt>
                <c:pt idx="3067">
                  <c:v>3.0670374418145</c:v>
                </c:pt>
                <c:pt idx="3068">
                  <c:v>3.06804441748452</c:v>
                </c:pt>
                <c:pt idx="3069">
                  <c:v>3.06902557326556</c:v>
                </c:pt>
                <c:pt idx="3070">
                  <c:v>3.07003254893557</c:v>
                </c:pt>
                <c:pt idx="3071">
                  <c:v>3.07103952460558</c:v>
                </c:pt>
                <c:pt idx="3072">
                  <c:v>3.0720465002756</c:v>
                </c:pt>
                <c:pt idx="3073">
                  <c:v>3.07302765605664</c:v>
                </c:pt>
                <c:pt idx="3074">
                  <c:v>3.07403463172665</c:v>
                </c:pt>
                <c:pt idx="3075">
                  <c:v>3.07504160739667</c:v>
                </c:pt>
                <c:pt idx="3076">
                  <c:v>3.07602276317771</c:v>
                </c:pt>
                <c:pt idx="3077">
                  <c:v>3.07702973884772</c:v>
                </c:pt>
                <c:pt idx="3078">
                  <c:v>3.07803671451773</c:v>
                </c:pt>
                <c:pt idx="3079">
                  <c:v>3.07904369018775</c:v>
                </c:pt>
                <c:pt idx="3080">
                  <c:v>3.08002484596879</c:v>
                </c:pt>
                <c:pt idx="3081">
                  <c:v>3.0810318216388</c:v>
                </c:pt>
                <c:pt idx="3082">
                  <c:v>3.08203879730881</c:v>
                </c:pt>
                <c:pt idx="3083">
                  <c:v>3.08304577297883</c:v>
                </c:pt>
                <c:pt idx="3084">
                  <c:v>3.08402692875987</c:v>
                </c:pt>
                <c:pt idx="3085">
                  <c:v>3.08503390442988</c:v>
                </c:pt>
                <c:pt idx="3086">
                  <c:v>3.0860408800999</c:v>
                </c:pt>
                <c:pt idx="3087">
                  <c:v>3.08704785576991</c:v>
                </c:pt>
                <c:pt idx="3088">
                  <c:v>3.08802901155095</c:v>
                </c:pt>
                <c:pt idx="3089">
                  <c:v>3.08903598722096</c:v>
                </c:pt>
                <c:pt idx="3090">
                  <c:v>3.09004296289098</c:v>
                </c:pt>
                <c:pt idx="3091">
                  <c:v>3.09102411867202</c:v>
                </c:pt>
                <c:pt idx="3092">
                  <c:v>3.09203109434203</c:v>
                </c:pt>
                <c:pt idx="3093">
                  <c:v>3.09303807001204</c:v>
                </c:pt>
                <c:pt idx="3094">
                  <c:v>3.09404504568206</c:v>
                </c:pt>
                <c:pt idx="3095">
                  <c:v>3.0950262014631</c:v>
                </c:pt>
                <c:pt idx="3096">
                  <c:v>3.09603317713311</c:v>
                </c:pt>
                <c:pt idx="3097">
                  <c:v>3.09704015280312</c:v>
                </c:pt>
                <c:pt idx="3098">
                  <c:v>3.09804712847314</c:v>
                </c:pt>
                <c:pt idx="3099">
                  <c:v>3.09902828425418</c:v>
                </c:pt>
                <c:pt idx="3100">
                  <c:v>3.10003525992419</c:v>
                </c:pt>
                <c:pt idx="3101">
                  <c:v>3.10104223559421</c:v>
                </c:pt>
                <c:pt idx="3102">
                  <c:v>3.10202339137524</c:v>
                </c:pt>
                <c:pt idx="3103">
                  <c:v>3.10303036704526</c:v>
                </c:pt>
                <c:pt idx="3104">
                  <c:v>3.10403734271527</c:v>
                </c:pt>
                <c:pt idx="3105">
                  <c:v>3.10504431838529</c:v>
                </c:pt>
                <c:pt idx="3106">
                  <c:v>3.10602547416633</c:v>
                </c:pt>
                <c:pt idx="3107">
                  <c:v>3.10703244983634</c:v>
                </c:pt>
                <c:pt idx="3108">
                  <c:v>3.10803942550635</c:v>
                </c:pt>
                <c:pt idx="3109">
                  <c:v>3.10904640117637</c:v>
                </c:pt>
                <c:pt idx="3110">
                  <c:v>3.11002755695741</c:v>
                </c:pt>
                <c:pt idx="3111">
                  <c:v>3.11103453262742</c:v>
                </c:pt>
                <c:pt idx="3112">
                  <c:v>3.11204150829743</c:v>
                </c:pt>
                <c:pt idx="3113">
                  <c:v>3.11302266407847</c:v>
                </c:pt>
                <c:pt idx="3114">
                  <c:v>3.11402963974849</c:v>
                </c:pt>
                <c:pt idx="3115">
                  <c:v>3.1150366154185</c:v>
                </c:pt>
                <c:pt idx="3116">
                  <c:v>3.11604359108851</c:v>
                </c:pt>
                <c:pt idx="3117">
                  <c:v>3.11702474686956</c:v>
                </c:pt>
                <c:pt idx="3118">
                  <c:v>3.11803172253957</c:v>
                </c:pt>
                <c:pt idx="3119">
                  <c:v>3.11903869820958</c:v>
                </c:pt>
                <c:pt idx="3120">
                  <c:v>3.1200456738796</c:v>
                </c:pt>
                <c:pt idx="3121">
                  <c:v>3.12102682966064</c:v>
                </c:pt>
                <c:pt idx="3122">
                  <c:v>3.12203380533065</c:v>
                </c:pt>
                <c:pt idx="3123">
                  <c:v>3.12304078100066</c:v>
                </c:pt>
                <c:pt idx="3124">
                  <c:v>3.12404775667068</c:v>
                </c:pt>
                <c:pt idx="3125">
                  <c:v>3.12502891245172</c:v>
                </c:pt>
                <c:pt idx="3126">
                  <c:v>3.12603588812173</c:v>
                </c:pt>
                <c:pt idx="3127">
                  <c:v>3.12704286379174</c:v>
                </c:pt>
                <c:pt idx="3128">
                  <c:v>3.12802401957278</c:v>
                </c:pt>
                <c:pt idx="3129">
                  <c:v>3.1290309952428</c:v>
                </c:pt>
                <c:pt idx="3130">
                  <c:v>3.13003797091281</c:v>
                </c:pt>
                <c:pt idx="3131">
                  <c:v>3.13104494658283</c:v>
                </c:pt>
                <c:pt idx="3132">
                  <c:v>3.13202610236386</c:v>
                </c:pt>
                <c:pt idx="3133">
                  <c:v>3.13303307803388</c:v>
                </c:pt>
                <c:pt idx="3134">
                  <c:v>3.13404005370389</c:v>
                </c:pt>
                <c:pt idx="3135">
                  <c:v>3.13504702937391</c:v>
                </c:pt>
                <c:pt idx="3136">
                  <c:v>3.13602818515495</c:v>
                </c:pt>
                <c:pt idx="3137">
                  <c:v>3.13703516082496</c:v>
                </c:pt>
                <c:pt idx="3138">
                  <c:v>3.13804213649497</c:v>
                </c:pt>
                <c:pt idx="3139">
                  <c:v>3.13902329227601</c:v>
                </c:pt>
                <c:pt idx="3140">
                  <c:v>3.14003026794603</c:v>
                </c:pt>
                <c:pt idx="3141">
                  <c:v>3.14103724361604</c:v>
                </c:pt>
                <c:pt idx="3142">
                  <c:v>3.14204421928605</c:v>
                </c:pt>
                <c:pt idx="3143">
                  <c:v>3.14302537506709</c:v>
                </c:pt>
                <c:pt idx="3144">
                  <c:v>3.14403235073711</c:v>
                </c:pt>
                <c:pt idx="3145">
                  <c:v>3.14503932640712</c:v>
                </c:pt>
                <c:pt idx="3146">
                  <c:v>3.14604630207714</c:v>
                </c:pt>
                <c:pt idx="3147">
                  <c:v>3.14702745785817</c:v>
                </c:pt>
                <c:pt idx="3148">
                  <c:v>3.14803443352819</c:v>
                </c:pt>
                <c:pt idx="3149">
                  <c:v>3.1490414091982</c:v>
                </c:pt>
                <c:pt idx="3150">
                  <c:v>3.15002256497924</c:v>
                </c:pt>
                <c:pt idx="3151">
                  <c:v>3.15102954064926</c:v>
                </c:pt>
                <c:pt idx="3152">
                  <c:v>3.15203651631927</c:v>
                </c:pt>
                <c:pt idx="3153">
                  <c:v>3.15304349198928</c:v>
                </c:pt>
                <c:pt idx="3154">
                  <c:v>3.15402464777032</c:v>
                </c:pt>
                <c:pt idx="3155">
                  <c:v>3.15503162344034</c:v>
                </c:pt>
                <c:pt idx="3156">
                  <c:v>3.15603859911035</c:v>
                </c:pt>
                <c:pt idx="3157">
                  <c:v>3.15704557478036</c:v>
                </c:pt>
                <c:pt idx="3158">
                  <c:v>3.1580267305614</c:v>
                </c:pt>
                <c:pt idx="3159">
                  <c:v>3.15903370623142</c:v>
                </c:pt>
                <c:pt idx="3160">
                  <c:v>3.16004068190143</c:v>
                </c:pt>
                <c:pt idx="3161">
                  <c:v>3.16104765757145</c:v>
                </c:pt>
                <c:pt idx="3162">
                  <c:v>3.16202881335249</c:v>
                </c:pt>
                <c:pt idx="3163">
                  <c:v>3.1630357890225</c:v>
                </c:pt>
                <c:pt idx="3164">
                  <c:v>3.16404276469251</c:v>
                </c:pt>
                <c:pt idx="3165">
                  <c:v>3.16502392047355</c:v>
                </c:pt>
                <c:pt idx="3166">
                  <c:v>3.16603089614357</c:v>
                </c:pt>
                <c:pt idx="3167">
                  <c:v>3.16703787181358</c:v>
                </c:pt>
                <c:pt idx="3168">
                  <c:v>3.16804484748359</c:v>
                </c:pt>
                <c:pt idx="3169">
                  <c:v>3.16902600326463</c:v>
                </c:pt>
                <c:pt idx="3170">
                  <c:v>3.17003297893465</c:v>
                </c:pt>
                <c:pt idx="3171">
                  <c:v>3.17103995460466</c:v>
                </c:pt>
                <c:pt idx="3172">
                  <c:v>3.17204693027468</c:v>
                </c:pt>
                <c:pt idx="3173">
                  <c:v>3.17302808605571</c:v>
                </c:pt>
                <c:pt idx="3174">
                  <c:v>3.17403506172573</c:v>
                </c:pt>
                <c:pt idx="3175">
                  <c:v>3.17504203739574</c:v>
                </c:pt>
                <c:pt idx="3176">
                  <c:v>3.17602319317678</c:v>
                </c:pt>
                <c:pt idx="3177">
                  <c:v>3.1770301688468</c:v>
                </c:pt>
                <c:pt idx="3178">
                  <c:v>3.17803714451681</c:v>
                </c:pt>
                <c:pt idx="3179">
                  <c:v>3.17904412018682</c:v>
                </c:pt>
                <c:pt idx="3180">
                  <c:v>3.18002527596786</c:v>
                </c:pt>
                <c:pt idx="3181">
                  <c:v>3.18103225163788</c:v>
                </c:pt>
                <c:pt idx="3182">
                  <c:v>3.18203922730789</c:v>
                </c:pt>
                <c:pt idx="3183">
                  <c:v>3.1830462029779</c:v>
                </c:pt>
                <c:pt idx="3184">
                  <c:v>3.18402735875894</c:v>
                </c:pt>
                <c:pt idx="3185">
                  <c:v>3.18503433442896</c:v>
                </c:pt>
                <c:pt idx="3186">
                  <c:v>3.18604131009897</c:v>
                </c:pt>
                <c:pt idx="3187">
                  <c:v>3.18704828576898</c:v>
                </c:pt>
                <c:pt idx="3188">
                  <c:v>3.18802944155003</c:v>
                </c:pt>
                <c:pt idx="3189">
                  <c:v>3.18903641722004</c:v>
                </c:pt>
                <c:pt idx="3190">
                  <c:v>3.19004339289005</c:v>
                </c:pt>
                <c:pt idx="3191">
                  <c:v>3.19102454867109</c:v>
                </c:pt>
                <c:pt idx="3192">
                  <c:v>3.1920315243411</c:v>
                </c:pt>
                <c:pt idx="3193">
                  <c:v>3.19303850001112</c:v>
                </c:pt>
                <c:pt idx="3194">
                  <c:v>3.19404547568113</c:v>
                </c:pt>
                <c:pt idx="3195">
                  <c:v>3.19502663146217</c:v>
                </c:pt>
                <c:pt idx="3196">
                  <c:v>3.19603360713219</c:v>
                </c:pt>
                <c:pt idx="3197">
                  <c:v>3.1970405828022</c:v>
                </c:pt>
                <c:pt idx="3198">
                  <c:v>3.19804755847221</c:v>
                </c:pt>
                <c:pt idx="3199">
                  <c:v>3.19902871425325</c:v>
                </c:pt>
                <c:pt idx="3200">
                  <c:v>3.20003568992327</c:v>
                </c:pt>
                <c:pt idx="3201">
                  <c:v>3.20104266559328</c:v>
                </c:pt>
                <c:pt idx="3202">
                  <c:v>3.20202382137432</c:v>
                </c:pt>
                <c:pt idx="3203">
                  <c:v>3.20303079704433</c:v>
                </c:pt>
                <c:pt idx="3204">
                  <c:v>3.20403777271435</c:v>
                </c:pt>
                <c:pt idx="3205">
                  <c:v>3.20504474838436</c:v>
                </c:pt>
                <c:pt idx="3206">
                  <c:v>3.2060259041654</c:v>
                </c:pt>
                <c:pt idx="3207">
                  <c:v>3.20703287983542</c:v>
                </c:pt>
                <c:pt idx="3208">
                  <c:v>3.20803985550543</c:v>
                </c:pt>
                <c:pt idx="3209">
                  <c:v>3.20904683117544</c:v>
                </c:pt>
                <c:pt idx="3210">
                  <c:v>3.21002798695648</c:v>
                </c:pt>
                <c:pt idx="3211">
                  <c:v>3.2110349626265</c:v>
                </c:pt>
                <c:pt idx="3212">
                  <c:v>3.21204193829651</c:v>
                </c:pt>
                <c:pt idx="3213">
                  <c:v>3.21302309407755</c:v>
                </c:pt>
                <c:pt idx="3214">
                  <c:v>3.21403006974756</c:v>
                </c:pt>
                <c:pt idx="3215">
                  <c:v>3.21503704541758</c:v>
                </c:pt>
                <c:pt idx="3216">
                  <c:v>3.21604402108759</c:v>
                </c:pt>
                <c:pt idx="3217">
                  <c:v>3.21702517686863</c:v>
                </c:pt>
                <c:pt idx="3218">
                  <c:v>3.21803215253864</c:v>
                </c:pt>
                <c:pt idx="3219">
                  <c:v>3.21903912820866</c:v>
                </c:pt>
                <c:pt idx="3220">
                  <c:v>3.22004610387867</c:v>
                </c:pt>
                <c:pt idx="3221">
                  <c:v>3.22102725965971</c:v>
                </c:pt>
                <c:pt idx="3222">
                  <c:v>3.22203423532972</c:v>
                </c:pt>
                <c:pt idx="3223">
                  <c:v>3.22304121099974</c:v>
                </c:pt>
                <c:pt idx="3224">
                  <c:v>3.22402236678078</c:v>
                </c:pt>
                <c:pt idx="3225">
                  <c:v>3.22502934245079</c:v>
                </c:pt>
                <c:pt idx="3226">
                  <c:v>3.22603631812081</c:v>
                </c:pt>
                <c:pt idx="3227">
                  <c:v>3.22704329379082</c:v>
                </c:pt>
                <c:pt idx="3228">
                  <c:v>3.22802444957186</c:v>
                </c:pt>
                <c:pt idx="3229">
                  <c:v>3.22903142524187</c:v>
                </c:pt>
                <c:pt idx="3230">
                  <c:v>3.23003840091189</c:v>
                </c:pt>
                <c:pt idx="3231">
                  <c:v>3.2310453765819</c:v>
                </c:pt>
                <c:pt idx="3232">
                  <c:v>3.23202653236294</c:v>
                </c:pt>
                <c:pt idx="3233">
                  <c:v>3.23303350803295</c:v>
                </c:pt>
                <c:pt idx="3234">
                  <c:v>3.23404048370297</c:v>
                </c:pt>
                <c:pt idx="3235">
                  <c:v>3.23504745937298</c:v>
                </c:pt>
                <c:pt idx="3236">
                  <c:v>3.23602861515402</c:v>
                </c:pt>
                <c:pt idx="3237">
                  <c:v>3.23703559082404</c:v>
                </c:pt>
                <c:pt idx="3238">
                  <c:v>3.23804256649405</c:v>
                </c:pt>
                <c:pt idx="3239">
                  <c:v>3.23902372227509</c:v>
                </c:pt>
                <c:pt idx="3240">
                  <c:v>3.2400306979451</c:v>
                </c:pt>
                <c:pt idx="3241">
                  <c:v>3.24103767361512</c:v>
                </c:pt>
                <c:pt idx="3242">
                  <c:v>3.24204464928513</c:v>
                </c:pt>
                <c:pt idx="3243">
                  <c:v>3.24302580506617</c:v>
                </c:pt>
                <c:pt idx="3244">
                  <c:v>3.24403278073618</c:v>
                </c:pt>
                <c:pt idx="3245">
                  <c:v>3.2450397564062</c:v>
                </c:pt>
                <c:pt idx="3246">
                  <c:v>3.24604673207621</c:v>
                </c:pt>
                <c:pt idx="3247">
                  <c:v>3.24702788785725</c:v>
                </c:pt>
                <c:pt idx="3248">
                  <c:v>3.24803486352726</c:v>
                </c:pt>
                <c:pt idx="3249">
                  <c:v>3.24904183919728</c:v>
                </c:pt>
                <c:pt idx="3250">
                  <c:v>3.25004881486729</c:v>
                </c:pt>
                <c:pt idx="3251">
                  <c:v>3.25102997064833</c:v>
                </c:pt>
                <c:pt idx="3252">
                  <c:v>3.25203694631835</c:v>
                </c:pt>
                <c:pt idx="3253">
                  <c:v>3.25304392198836</c:v>
                </c:pt>
                <c:pt idx="3254">
                  <c:v>3.2540250777694</c:v>
                </c:pt>
                <c:pt idx="3255">
                  <c:v>3.25503205343941</c:v>
                </c:pt>
                <c:pt idx="3256">
                  <c:v>3.25603902910943</c:v>
                </c:pt>
                <c:pt idx="3257">
                  <c:v>3.25704600477944</c:v>
                </c:pt>
                <c:pt idx="3258">
                  <c:v>3.25802716056048</c:v>
                </c:pt>
                <c:pt idx="3259">
                  <c:v>3.25903413623049</c:v>
                </c:pt>
                <c:pt idx="3260">
                  <c:v>3.26004111190051</c:v>
                </c:pt>
                <c:pt idx="3261">
                  <c:v>3.26104808757052</c:v>
                </c:pt>
                <c:pt idx="3262">
                  <c:v>3.26202924335156</c:v>
                </c:pt>
                <c:pt idx="3263">
                  <c:v>3.26303621902157</c:v>
                </c:pt>
                <c:pt idx="3264">
                  <c:v>3.26404319469159</c:v>
                </c:pt>
                <c:pt idx="3265">
                  <c:v>3.26502435047263</c:v>
                </c:pt>
                <c:pt idx="3266">
                  <c:v>3.26603132614264</c:v>
                </c:pt>
                <c:pt idx="3267">
                  <c:v>3.26703830181266</c:v>
                </c:pt>
                <c:pt idx="3268">
                  <c:v>3.26804527748267</c:v>
                </c:pt>
                <c:pt idx="3269">
                  <c:v>3.26902643326371</c:v>
                </c:pt>
                <c:pt idx="3270">
                  <c:v>3.27003340893372</c:v>
                </c:pt>
                <c:pt idx="3271">
                  <c:v>3.27104038460374</c:v>
                </c:pt>
                <c:pt idx="3272">
                  <c:v>3.27204736027375</c:v>
                </c:pt>
                <c:pt idx="3273">
                  <c:v>3.27302851605479</c:v>
                </c:pt>
                <c:pt idx="3274">
                  <c:v>3.2740354917248</c:v>
                </c:pt>
                <c:pt idx="3275">
                  <c:v>3.27504246739482</c:v>
                </c:pt>
                <c:pt idx="3276">
                  <c:v>3.27602362317586</c:v>
                </c:pt>
                <c:pt idx="3277">
                  <c:v>3.27703059884587</c:v>
                </c:pt>
                <c:pt idx="3278">
                  <c:v>3.27803757451589</c:v>
                </c:pt>
                <c:pt idx="3279">
                  <c:v>3.2790445501859</c:v>
                </c:pt>
                <c:pt idx="3280">
                  <c:v>3.28002570596694</c:v>
                </c:pt>
                <c:pt idx="3281">
                  <c:v>3.28103268163695</c:v>
                </c:pt>
                <c:pt idx="3282">
                  <c:v>3.28203965730697</c:v>
                </c:pt>
                <c:pt idx="3283">
                  <c:v>3.28304663297698</c:v>
                </c:pt>
                <c:pt idx="3284">
                  <c:v>3.28402778875802</c:v>
                </c:pt>
                <c:pt idx="3285">
                  <c:v>3.28503476442803</c:v>
                </c:pt>
                <c:pt idx="3286">
                  <c:v>3.28604174009805</c:v>
                </c:pt>
                <c:pt idx="3287">
                  <c:v>3.28702289587909</c:v>
                </c:pt>
                <c:pt idx="3288">
                  <c:v>3.2880298715491</c:v>
                </c:pt>
                <c:pt idx="3289">
                  <c:v>3.28903684721911</c:v>
                </c:pt>
                <c:pt idx="3290">
                  <c:v>3.29004382288913</c:v>
                </c:pt>
                <c:pt idx="3291">
                  <c:v>3.29102497867017</c:v>
                </c:pt>
                <c:pt idx="3292">
                  <c:v>3.29203195434018</c:v>
                </c:pt>
                <c:pt idx="3293">
                  <c:v>3.2930389300102</c:v>
                </c:pt>
                <c:pt idx="3294">
                  <c:v>3.29404590568021</c:v>
                </c:pt>
                <c:pt idx="3295">
                  <c:v>3.29502706146125</c:v>
                </c:pt>
                <c:pt idx="3296">
                  <c:v>3.29603403713126</c:v>
                </c:pt>
                <c:pt idx="3297">
                  <c:v>3.29704101280128</c:v>
                </c:pt>
                <c:pt idx="3298">
                  <c:v>3.29804798847129</c:v>
                </c:pt>
                <c:pt idx="3299">
                  <c:v>3.29902914425233</c:v>
                </c:pt>
                <c:pt idx="3300">
                  <c:v>3.30003611992234</c:v>
                </c:pt>
                <c:pt idx="3301">
                  <c:v>3.30104309559236</c:v>
                </c:pt>
                <c:pt idx="3302">
                  <c:v>3.3020242513734</c:v>
                </c:pt>
                <c:pt idx="3303">
                  <c:v>3.30303122704341</c:v>
                </c:pt>
                <c:pt idx="3304">
                  <c:v>3.30403820271342</c:v>
                </c:pt>
                <c:pt idx="3305">
                  <c:v>3.30504517838344</c:v>
                </c:pt>
                <c:pt idx="3306">
                  <c:v>3.30602633416448</c:v>
                </c:pt>
                <c:pt idx="3307">
                  <c:v>3.30703330983449</c:v>
                </c:pt>
                <c:pt idx="3308">
                  <c:v>3.3080402855045</c:v>
                </c:pt>
                <c:pt idx="3309">
                  <c:v>3.30904726117452</c:v>
                </c:pt>
                <c:pt idx="3310">
                  <c:v>3.31002841695556</c:v>
                </c:pt>
                <c:pt idx="3311">
                  <c:v>3.31103539262557</c:v>
                </c:pt>
                <c:pt idx="3312">
                  <c:v>3.31204236829559</c:v>
                </c:pt>
                <c:pt idx="3313">
                  <c:v>3.31302352407663</c:v>
                </c:pt>
                <c:pt idx="3314">
                  <c:v>3.31403049974664</c:v>
                </c:pt>
                <c:pt idx="3315">
                  <c:v>3.31503747541665</c:v>
                </c:pt>
                <c:pt idx="3316">
                  <c:v>3.31604445108667</c:v>
                </c:pt>
                <c:pt idx="3317">
                  <c:v>3.31702560686771</c:v>
                </c:pt>
                <c:pt idx="3318">
                  <c:v>3.31803258253772</c:v>
                </c:pt>
                <c:pt idx="3319">
                  <c:v>3.31903955820773</c:v>
                </c:pt>
                <c:pt idx="3320">
                  <c:v>3.32004653387775</c:v>
                </c:pt>
                <c:pt idx="3321">
                  <c:v>3.32102768965879</c:v>
                </c:pt>
                <c:pt idx="3322">
                  <c:v>3.3220346653288</c:v>
                </c:pt>
                <c:pt idx="3323">
                  <c:v>3.32304164099882</c:v>
                </c:pt>
                <c:pt idx="3324">
                  <c:v>3.32404861666883</c:v>
                </c:pt>
                <c:pt idx="3325">
                  <c:v>3.32502977244987</c:v>
                </c:pt>
                <c:pt idx="3326">
                  <c:v>3.32603674811988</c:v>
                </c:pt>
                <c:pt idx="3327">
                  <c:v>3.3270437237899</c:v>
                </c:pt>
                <c:pt idx="3328">
                  <c:v>3.32802487957093</c:v>
                </c:pt>
                <c:pt idx="3329">
                  <c:v>3.32903185524095</c:v>
                </c:pt>
                <c:pt idx="3330">
                  <c:v>3.33003883091096</c:v>
                </c:pt>
                <c:pt idx="3331">
                  <c:v>3.33104580658098</c:v>
                </c:pt>
                <c:pt idx="3332">
                  <c:v>3.33202696236202</c:v>
                </c:pt>
                <c:pt idx="3333">
                  <c:v>3.33303393803203</c:v>
                </c:pt>
                <c:pt idx="3334">
                  <c:v>3.33404091370204</c:v>
                </c:pt>
                <c:pt idx="3335">
                  <c:v>3.33504788937206</c:v>
                </c:pt>
                <c:pt idx="3336">
                  <c:v>3.3360290451531</c:v>
                </c:pt>
                <c:pt idx="3337">
                  <c:v>3.33703602082311</c:v>
                </c:pt>
                <c:pt idx="3338">
                  <c:v>3.33804299649312</c:v>
                </c:pt>
                <c:pt idx="3339">
                  <c:v>3.33902415227416</c:v>
                </c:pt>
                <c:pt idx="3340">
                  <c:v>3.34003112794418</c:v>
                </c:pt>
                <c:pt idx="3341">
                  <c:v>3.34103810361419</c:v>
                </c:pt>
                <c:pt idx="3342">
                  <c:v>3.34204507928421</c:v>
                </c:pt>
                <c:pt idx="3343">
                  <c:v>3.34302623506525</c:v>
                </c:pt>
                <c:pt idx="3344">
                  <c:v>3.34403321073526</c:v>
                </c:pt>
                <c:pt idx="3345">
                  <c:v>3.34504018640527</c:v>
                </c:pt>
                <c:pt idx="3346">
                  <c:v>3.34604716207529</c:v>
                </c:pt>
                <c:pt idx="3347">
                  <c:v>3.34702831785633</c:v>
                </c:pt>
                <c:pt idx="3348">
                  <c:v>3.34803529352634</c:v>
                </c:pt>
                <c:pt idx="3349">
                  <c:v>3.34904226919635</c:v>
                </c:pt>
                <c:pt idx="3350">
                  <c:v>3.35002342497739</c:v>
                </c:pt>
                <c:pt idx="3351">
                  <c:v>3.35103040064741</c:v>
                </c:pt>
                <c:pt idx="3352">
                  <c:v>3.35203737631742</c:v>
                </c:pt>
                <c:pt idx="3353">
                  <c:v>3.35304435198744</c:v>
                </c:pt>
                <c:pt idx="3354">
                  <c:v>3.35402550776847</c:v>
                </c:pt>
                <c:pt idx="3355">
                  <c:v>3.35503248343849</c:v>
                </c:pt>
                <c:pt idx="3356">
                  <c:v>3.3560394591085</c:v>
                </c:pt>
                <c:pt idx="3357">
                  <c:v>3.35704643477852</c:v>
                </c:pt>
                <c:pt idx="3358">
                  <c:v>3.35802759055956</c:v>
                </c:pt>
                <c:pt idx="3359">
                  <c:v>3.35903456622957</c:v>
                </c:pt>
                <c:pt idx="3360">
                  <c:v>3.36004154189958</c:v>
                </c:pt>
                <c:pt idx="3361">
                  <c:v>3.3610485175696</c:v>
                </c:pt>
                <c:pt idx="3362">
                  <c:v>3.36202967335064</c:v>
                </c:pt>
                <c:pt idx="3363">
                  <c:v>3.36303664902065</c:v>
                </c:pt>
                <c:pt idx="3364">
                  <c:v>3.36404362469066</c:v>
                </c:pt>
                <c:pt idx="3365">
                  <c:v>3.3650247804717</c:v>
                </c:pt>
                <c:pt idx="3366">
                  <c:v>3.36603175614172</c:v>
                </c:pt>
                <c:pt idx="3367">
                  <c:v>3.36703873181173</c:v>
                </c:pt>
                <c:pt idx="3368">
                  <c:v>3.36804570748174</c:v>
                </c:pt>
                <c:pt idx="3369">
                  <c:v>3.36902686326279</c:v>
                </c:pt>
                <c:pt idx="3370">
                  <c:v>3.3700338389328</c:v>
                </c:pt>
                <c:pt idx="3371">
                  <c:v>3.37104081460281</c:v>
                </c:pt>
                <c:pt idx="3372">
                  <c:v>3.37204779027283</c:v>
                </c:pt>
                <c:pt idx="3373">
                  <c:v>3.37302894605386</c:v>
                </c:pt>
                <c:pt idx="3374">
                  <c:v>3.37403592172388</c:v>
                </c:pt>
                <c:pt idx="3375">
                  <c:v>3.37504289739389</c:v>
                </c:pt>
                <c:pt idx="3376">
                  <c:v>3.37602405317493</c:v>
                </c:pt>
                <c:pt idx="3377">
                  <c:v>3.37703102884495</c:v>
                </c:pt>
                <c:pt idx="3378">
                  <c:v>3.37803800451496</c:v>
                </c:pt>
                <c:pt idx="3379">
                  <c:v>3.37904498018497</c:v>
                </c:pt>
                <c:pt idx="3380">
                  <c:v>3.38002613596601</c:v>
                </c:pt>
                <c:pt idx="3381">
                  <c:v>3.38103311163603</c:v>
                </c:pt>
                <c:pt idx="3382">
                  <c:v>3.38204008730604</c:v>
                </c:pt>
                <c:pt idx="3383">
                  <c:v>3.38304706297606</c:v>
                </c:pt>
                <c:pt idx="3384">
                  <c:v>3.38402821875709</c:v>
                </c:pt>
                <c:pt idx="3385">
                  <c:v>3.38503519442711</c:v>
                </c:pt>
                <c:pt idx="3386">
                  <c:v>3.38604217009712</c:v>
                </c:pt>
                <c:pt idx="3387">
                  <c:v>3.38704914576713</c:v>
                </c:pt>
                <c:pt idx="3388">
                  <c:v>3.38803030154818</c:v>
                </c:pt>
                <c:pt idx="3389">
                  <c:v>3.38903727721819</c:v>
                </c:pt>
                <c:pt idx="3390">
                  <c:v>3.3900442528882</c:v>
                </c:pt>
                <c:pt idx="3391">
                  <c:v>3.39102540866924</c:v>
                </c:pt>
                <c:pt idx="3392">
                  <c:v>3.39203238433926</c:v>
                </c:pt>
                <c:pt idx="3393">
                  <c:v>3.39303936000927</c:v>
                </c:pt>
                <c:pt idx="3394">
                  <c:v>3.39404633567928</c:v>
                </c:pt>
                <c:pt idx="3395">
                  <c:v>3.39502749146032</c:v>
                </c:pt>
                <c:pt idx="3396">
                  <c:v>3.39603446713034</c:v>
                </c:pt>
                <c:pt idx="3397">
                  <c:v>3.39704144280035</c:v>
                </c:pt>
                <c:pt idx="3398">
                  <c:v>3.39804841847036</c:v>
                </c:pt>
                <c:pt idx="3399">
                  <c:v>3.3990295742514</c:v>
                </c:pt>
                <c:pt idx="3400">
                  <c:v>3.40003654992142</c:v>
                </c:pt>
                <c:pt idx="3401">
                  <c:v>3.40104352559143</c:v>
                </c:pt>
                <c:pt idx="3402">
                  <c:v>3.40202468137247</c:v>
                </c:pt>
                <c:pt idx="3403">
                  <c:v>3.40303165704249</c:v>
                </c:pt>
                <c:pt idx="3404">
                  <c:v>3.4040386327125</c:v>
                </c:pt>
                <c:pt idx="3405">
                  <c:v>3.40504560838251</c:v>
                </c:pt>
                <c:pt idx="3406">
                  <c:v>3.40602676416355</c:v>
                </c:pt>
                <c:pt idx="3407">
                  <c:v>3.40703373983357</c:v>
                </c:pt>
                <c:pt idx="3408">
                  <c:v>3.40804071550358</c:v>
                </c:pt>
                <c:pt idx="3409">
                  <c:v>3.40904769117359</c:v>
                </c:pt>
                <c:pt idx="3410">
                  <c:v>3.41002884695463</c:v>
                </c:pt>
                <c:pt idx="3411">
                  <c:v>3.41103582262465</c:v>
                </c:pt>
                <c:pt idx="3412">
                  <c:v>3.41204279829466</c:v>
                </c:pt>
                <c:pt idx="3413">
                  <c:v>3.4130239540757</c:v>
                </c:pt>
                <c:pt idx="3414">
                  <c:v>3.41403092974571</c:v>
                </c:pt>
                <c:pt idx="3415">
                  <c:v>3.41503790541573</c:v>
                </c:pt>
                <c:pt idx="3416">
                  <c:v>3.41604488108574</c:v>
                </c:pt>
                <c:pt idx="3417">
                  <c:v>3.41702603686678</c:v>
                </c:pt>
                <c:pt idx="3418">
                  <c:v>3.4180330125368</c:v>
                </c:pt>
                <c:pt idx="3419">
                  <c:v>3.41903998820681</c:v>
                </c:pt>
                <c:pt idx="3420">
                  <c:v>3.42004696387682</c:v>
                </c:pt>
                <c:pt idx="3421">
                  <c:v>3.42102811965786</c:v>
                </c:pt>
                <c:pt idx="3422">
                  <c:v>3.42203509532787</c:v>
                </c:pt>
                <c:pt idx="3423">
                  <c:v>3.42304207099789</c:v>
                </c:pt>
                <c:pt idx="3424">
                  <c:v>3.4240490466679</c:v>
                </c:pt>
                <c:pt idx="3425">
                  <c:v>3.42503020244894</c:v>
                </c:pt>
                <c:pt idx="3426">
                  <c:v>3.42603717811896</c:v>
                </c:pt>
                <c:pt idx="3427">
                  <c:v>3.42704415378897</c:v>
                </c:pt>
                <c:pt idx="3428">
                  <c:v>3.42802530957001</c:v>
                </c:pt>
                <c:pt idx="3429">
                  <c:v>3.42903228524003</c:v>
                </c:pt>
                <c:pt idx="3430">
                  <c:v>3.43003926091004</c:v>
                </c:pt>
                <c:pt idx="3431">
                  <c:v>3.43104623658005</c:v>
                </c:pt>
                <c:pt idx="3432">
                  <c:v>3.43202739236109</c:v>
                </c:pt>
                <c:pt idx="3433">
                  <c:v>3.43303436803111</c:v>
                </c:pt>
                <c:pt idx="3434">
                  <c:v>3.43404134370112</c:v>
                </c:pt>
                <c:pt idx="3435">
                  <c:v>3.43504831937113</c:v>
                </c:pt>
                <c:pt idx="3436">
                  <c:v>3.43602947515217</c:v>
                </c:pt>
                <c:pt idx="3437">
                  <c:v>3.43703645082219</c:v>
                </c:pt>
                <c:pt idx="3438">
                  <c:v>3.4380434264922</c:v>
                </c:pt>
                <c:pt idx="3439">
                  <c:v>3.43902458227324</c:v>
                </c:pt>
                <c:pt idx="3440">
                  <c:v>3.44003155794325</c:v>
                </c:pt>
                <c:pt idx="3441">
                  <c:v>3.44103853361327</c:v>
                </c:pt>
                <c:pt idx="3442">
                  <c:v>3.44204550928328</c:v>
                </c:pt>
                <c:pt idx="3443">
                  <c:v>3.44302666506432</c:v>
                </c:pt>
                <c:pt idx="3444">
                  <c:v>3.44403364073433</c:v>
                </c:pt>
                <c:pt idx="3445">
                  <c:v>3.44504061640435</c:v>
                </c:pt>
                <c:pt idx="3446">
                  <c:v>3.44604759207436</c:v>
                </c:pt>
                <c:pt idx="3447">
                  <c:v>3.4470287478554</c:v>
                </c:pt>
                <c:pt idx="3448">
                  <c:v>3.44803572352541</c:v>
                </c:pt>
                <c:pt idx="3449">
                  <c:v>3.44904269919543</c:v>
                </c:pt>
                <c:pt idx="3450">
                  <c:v>3.45004967486544</c:v>
                </c:pt>
                <c:pt idx="3451">
                  <c:v>3.45103083064648</c:v>
                </c:pt>
                <c:pt idx="3452">
                  <c:v>3.4520378063165</c:v>
                </c:pt>
                <c:pt idx="3453">
                  <c:v>3.45304478198651</c:v>
                </c:pt>
                <c:pt idx="3454">
                  <c:v>3.45402593776755</c:v>
                </c:pt>
                <c:pt idx="3455">
                  <c:v>3.45503291343756</c:v>
                </c:pt>
                <c:pt idx="3456">
                  <c:v>3.45603988910758</c:v>
                </c:pt>
                <c:pt idx="3457">
                  <c:v>3.45704686477759</c:v>
                </c:pt>
                <c:pt idx="3458">
                  <c:v>3.45802802055863</c:v>
                </c:pt>
                <c:pt idx="3459">
                  <c:v>3.45903499622865</c:v>
                </c:pt>
                <c:pt idx="3460">
                  <c:v>3.46004197189866</c:v>
                </c:pt>
                <c:pt idx="3461">
                  <c:v>3.46104894756867</c:v>
                </c:pt>
                <c:pt idx="3462">
                  <c:v>3.46203010334971</c:v>
                </c:pt>
                <c:pt idx="3463">
                  <c:v>3.46303707901972</c:v>
                </c:pt>
                <c:pt idx="3464">
                  <c:v>3.46404405468974</c:v>
                </c:pt>
                <c:pt idx="3465">
                  <c:v>3.46502521047078</c:v>
                </c:pt>
                <c:pt idx="3466">
                  <c:v>3.46603218614079</c:v>
                </c:pt>
                <c:pt idx="3467">
                  <c:v>3.46703916181081</c:v>
                </c:pt>
                <c:pt idx="3468">
                  <c:v>3.46804613748082</c:v>
                </c:pt>
                <c:pt idx="3469">
                  <c:v>3.46902729326186</c:v>
                </c:pt>
                <c:pt idx="3470">
                  <c:v>3.47003426893187</c:v>
                </c:pt>
                <c:pt idx="3471">
                  <c:v>3.47104124460189</c:v>
                </c:pt>
                <c:pt idx="3472">
                  <c:v>3.4720482202719</c:v>
                </c:pt>
                <c:pt idx="3473">
                  <c:v>3.47302937605294</c:v>
                </c:pt>
                <c:pt idx="3474">
                  <c:v>3.47403635172295</c:v>
                </c:pt>
                <c:pt idx="3475">
                  <c:v>3.47504332739297</c:v>
                </c:pt>
                <c:pt idx="3476">
                  <c:v>3.47602448317401</c:v>
                </c:pt>
                <c:pt idx="3477">
                  <c:v>3.47703145884402</c:v>
                </c:pt>
                <c:pt idx="3478">
                  <c:v>3.47803843451404</c:v>
                </c:pt>
                <c:pt idx="3479">
                  <c:v>3.47904541018405</c:v>
                </c:pt>
                <c:pt idx="3480">
                  <c:v>3.48002656596509</c:v>
                </c:pt>
                <c:pt idx="3481">
                  <c:v>3.4810335416351</c:v>
                </c:pt>
                <c:pt idx="3482">
                  <c:v>3.48204051730512</c:v>
                </c:pt>
                <c:pt idx="3483">
                  <c:v>3.48304749297513</c:v>
                </c:pt>
                <c:pt idx="3484">
                  <c:v>3.48402864875617</c:v>
                </c:pt>
                <c:pt idx="3485">
                  <c:v>3.48503562442618</c:v>
                </c:pt>
                <c:pt idx="3486">
                  <c:v>3.4860426000962</c:v>
                </c:pt>
                <c:pt idx="3487">
                  <c:v>3.48704957576621</c:v>
                </c:pt>
                <c:pt idx="3488">
                  <c:v>3.48803073154725</c:v>
                </c:pt>
                <c:pt idx="3489">
                  <c:v>3.48903770721726</c:v>
                </c:pt>
                <c:pt idx="3490">
                  <c:v>3.49004468288728</c:v>
                </c:pt>
                <c:pt idx="3491">
                  <c:v>3.49102583866832</c:v>
                </c:pt>
                <c:pt idx="3492">
                  <c:v>3.49203281433833</c:v>
                </c:pt>
                <c:pt idx="3493">
                  <c:v>3.49303979000835</c:v>
                </c:pt>
                <c:pt idx="3494">
                  <c:v>3.49404676567836</c:v>
                </c:pt>
                <c:pt idx="3495">
                  <c:v>3.4950279214594</c:v>
                </c:pt>
                <c:pt idx="3496">
                  <c:v>3.49603489712941</c:v>
                </c:pt>
                <c:pt idx="3497">
                  <c:v>3.49704187279943</c:v>
                </c:pt>
                <c:pt idx="3498">
                  <c:v>3.49804884846944</c:v>
                </c:pt>
                <c:pt idx="3499">
                  <c:v>3.49903000425048</c:v>
                </c:pt>
                <c:pt idx="3500">
                  <c:v>3.50003697992049</c:v>
                </c:pt>
                <c:pt idx="3501">
                  <c:v>3.50104395559051</c:v>
                </c:pt>
                <c:pt idx="3502">
                  <c:v>3.50202511137155</c:v>
                </c:pt>
                <c:pt idx="3503">
                  <c:v>3.50303208704156</c:v>
                </c:pt>
                <c:pt idx="3504">
                  <c:v>3.50403906271158</c:v>
                </c:pt>
                <c:pt idx="3505">
                  <c:v>3.50504603838159</c:v>
                </c:pt>
                <c:pt idx="3506">
                  <c:v>3.50602719416263</c:v>
                </c:pt>
                <c:pt idx="3507">
                  <c:v>3.50703416983264</c:v>
                </c:pt>
                <c:pt idx="3508">
                  <c:v>3.50804114550266</c:v>
                </c:pt>
                <c:pt idx="3509">
                  <c:v>3.50904812117267</c:v>
                </c:pt>
                <c:pt idx="3510">
                  <c:v>3.51002927695371</c:v>
                </c:pt>
                <c:pt idx="3511">
                  <c:v>3.51103625262372</c:v>
                </c:pt>
                <c:pt idx="3512">
                  <c:v>3.51204322829374</c:v>
                </c:pt>
                <c:pt idx="3513">
                  <c:v>3.51302438407478</c:v>
                </c:pt>
                <c:pt idx="3514">
                  <c:v>3.51403135974479</c:v>
                </c:pt>
                <c:pt idx="3515">
                  <c:v>3.5150383354148</c:v>
                </c:pt>
                <c:pt idx="3516">
                  <c:v>3.51604531108482</c:v>
                </c:pt>
                <c:pt idx="3517">
                  <c:v>3.51702646686586</c:v>
                </c:pt>
                <c:pt idx="3518">
                  <c:v>3.51803344253587</c:v>
                </c:pt>
                <c:pt idx="3519">
                  <c:v>3.51904041820588</c:v>
                </c:pt>
                <c:pt idx="3520">
                  <c:v>3.5200473938759</c:v>
                </c:pt>
                <c:pt idx="3521">
                  <c:v>3.52102854965694</c:v>
                </c:pt>
                <c:pt idx="3522">
                  <c:v>3.52203552532695</c:v>
                </c:pt>
                <c:pt idx="3523">
                  <c:v>3.52304250099697</c:v>
                </c:pt>
                <c:pt idx="3524">
                  <c:v>3.52404947666698</c:v>
                </c:pt>
                <c:pt idx="3525">
                  <c:v>3.52503063244802</c:v>
                </c:pt>
                <c:pt idx="3526">
                  <c:v>3.52603760811803</c:v>
                </c:pt>
                <c:pt idx="3527">
                  <c:v>3.52704458378805</c:v>
                </c:pt>
                <c:pt idx="3528">
                  <c:v>3.52802573956909</c:v>
                </c:pt>
                <c:pt idx="3529">
                  <c:v>3.5290327152391</c:v>
                </c:pt>
                <c:pt idx="3530">
                  <c:v>3.53003969090911</c:v>
                </c:pt>
                <c:pt idx="3531">
                  <c:v>3.53104666657913</c:v>
                </c:pt>
                <c:pt idx="3532">
                  <c:v>3.53202782236017</c:v>
                </c:pt>
                <c:pt idx="3533">
                  <c:v>3.53303479803018</c:v>
                </c:pt>
                <c:pt idx="3534">
                  <c:v>3.5340417737002</c:v>
                </c:pt>
                <c:pt idx="3535">
                  <c:v>3.53504874937021</c:v>
                </c:pt>
                <c:pt idx="3536">
                  <c:v>3.53602990515125</c:v>
                </c:pt>
                <c:pt idx="3537">
                  <c:v>3.53703688082126</c:v>
                </c:pt>
                <c:pt idx="3538">
                  <c:v>3.53804385649127</c:v>
                </c:pt>
                <c:pt idx="3539">
                  <c:v>3.53902501227231</c:v>
                </c:pt>
                <c:pt idx="3540">
                  <c:v>3.54003198794233</c:v>
                </c:pt>
                <c:pt idx="3541">
                  <c:v>3.54103896361234</c:v>
                </c:pt>
                <c:pt idx="3542">
                  <c:v>3.54204593928236</c:v>
                </c:pt>
                <c:pt idx="3543">
                  <c:v>3.5430270950634</c:v>
                </c:pt>
                <c:pt idx="3544">
                  <c:v>3.54403407073341</c:v>
                </c:pt>
                <c:pt idx="3545">
                  <c:v>3.54504104640342</c:v>
                </c:pt>
                <c:pt idx="3546">
                  <c:v>3.54604802207344</c:v>
                </c:pt>
                <c:pt idx="3547">
                  <c:v>3.54702917785448</c:v>
                </c:pt>
                <c:pt idx="3548">
                  <c:v>3.54803615352449</c:v>
                </c:pt>
                <c:pt idx="3549">
                  <c:v>3.54904312919451</c:v>
                </c:pt>
                <c:pt idx="3550">
                  <c:v>3.55002428497554</c:v>
                </c:pt>
                <c:pt idx="3551">
                  <c:v>3.55103126064556</c:v>
                </c:pt>
                <c:pt idx="3552">
                  <c:v>3.55203823631557</c:v>
                </c:pt>
                <c:pt idx="3553">
                  <c:v>3.55304521198559</c:v>
                </c:pt>
                <c:pt idx="3554">
                  <c:v>3.55402636776662</c:v>
                </c:pt>
                <c:pt idx="3555">
                  <c:v>3.55503334343664</c:v>
                </c:pt>
                <c:pt idx="3556">
                  <c:v>3.55604031910665</c:v>
                </c:pt>
                <c:pt idx="3557">
                  <c:v>3.55704729477667</c:v>
                </c:pt>
                <c:pt idx="3558">
                  <c:v>3.55802845055771</c:v>
                </c:pt>
                <c:pt idx="3559">
                  <c:v>3.55903542622772</c:v>
                </c:pt>
                <c:pt idx="3560">
                  <c:v>3.56004240189773</c:v>
                </c:pt>
                <c:pt idx="3561">
                  <c:v>3.56104937756775</c:v>
                </c:pt>
                <c:pt idx="3562">
                  <c:v>3.56203053334879</c:v>
                </c:pt>
                <c:pt idx="3563">
                  <c:v>3.5630375090188</c:v>
                </c:pt>
                <c:pt idx="3564">
                  <c:v>3.56404448468881</c:v>
                </c:pt>
                <c:pt idx="3565">
                  <c:v>3.56502564046985</c:v>
                </c:pt>
                <c:pt idx="3566">
                  <c:v>3.56603261613987</c:v>
                </c:pt>
                <c:pt idx="3567">
                  <c:v>3.56703959180988</c:v>
                </c:pt>
                <c:pt idx="3568">
                  <c:v>3.5680465674799</c:v>
                </c:pt>
                <c:pt idx="3569">
                  <c:v>3.56902772326094</c:v>
                </c:pt>
                <c:pt idx="3570">
                  <c:v>3.57003469893095</c:v>
                </c:pt>
                <c:pt idx="3571">
                  <c:v>3.57104167460096</c:v>
                </c:pt>
                <c:pt idx="3572">
                  <c:v>3.57204865027098</c:v>
                </c:pt>
                <c:pt idx="3573">
                  <c:v>3.57302980605202</c:v>
                </c:pt>
                <c:pt idx="3574">
                  <c:v>3.57403678172203</c:v>
                </c:pt>
                <c:pt idx="3575">
                  <c:v>3.57504375739205</c:v>
                </c:pt>
                <c:pt idx="3576">
                  <c:v>3.57602491317308</c:v>
                </c:pt>
                <c:pt idx="3577">
                  <c:v>3.5770318888431</c:v>
                </c:pt>
                <c:pt idx="3578">
                  <c:v>3.57803886451311</c:v>
                </c:pt>
                <c:pt idx="3579">
                  <c:v>3.57904584018312</c:v>
                </c:pt>
                <c:pt idx="3580">
                  <c:v>3.58002699596416</c:v>
                </c:pt>
                <c:pt idx="3581">
                  <c:v>3.58103397163418</c:v>
                </c:pt>
                <c:pt idx="3582">
                  <c:v>3.58204094730419</c:v>
                </c:pt>
                <c:pt idx="3583">
                  <c:v>3.58304792297421</c:v>
                </c:pt>
                <c:pt idx="3584">
                  <c:v>3.58402907875525</c:v>
                </c:pt>
                <c:pt idx="3585">
                  <c:v>3.58503605442526</c:v>
                </c:pt>
                <c:pt idx="3586">
                  <c:v>3.58604303009527</c:v>
                </c:pt>
                <c:pt idx="3587">
                  <c:v>3.58702418587631</c:v>
                </c:pt>
                <c:pt idx="3588">
                  <c:v>3.58803116154633</c:v>
                </c:pt>
                <c:pt idx="3589">
                  <c:v>3.58903813721634</c:v>
                </c:pt>
                <c:pt idx="3590">
                  <c:v>3.59004511288635</c:v>
                </c:pt>
                <c:pt idx="3591">
                  <c:v>3.59102626866739</c:v>
                </c:pt>
                <c:pt idx="3592">
                  <c:v>3.59203324433741</c:v>
                </c:pt>
                <c:pt idx="3593">
                  <c:v>3.59304022000742</c:v>
                </c:pt>
                <c:pt idx="3594">
                  <c:v>3.59404719567744</c:v>
                </c:pt>
                <c:pt idx="3595">
                  <c:v>3.59502835145847</c:v>
                </c:pt>
                <c:pt idx="3596">
                  <c:v>3.59603532712849</c:v>
                </c:pt>
                <c:pt idx="3597">
                  <c:v>3.5970423027985</c:v>
                </c:pt>
                <c:pt idx="3598">
                  <c:v>3.59804927846852</c:v>
                </c:pt>
                <c:pt idx="3599">
                  <c:v>3.59903043424956</c:v>
                </c:pt>
                <c:pt idx="3600">
                  <c:v>3.60003740991957</c:v>
                </c:pt>
                <c:pt idx="3601">
                  <c:v>3.60104438558958</c:v>
                </c:pt>
                <c:pt idx="3602">
                  <c:v>3.60202554137062</c:v>
                </c:pt>
                <c:pt idx="3603">
                  <c:v>3.60303251704064</c:v>
                </c:pt>
                <c:pt idx="3604">
                  <c:v>3.60403949271065</c:v>
                </c:pt>
                <c:pt idx="3605">
                  <c:v>3.60504646838066</c:v>
                </c:pt>
                <c:pt idx="3606">
                  <c:v>3.6060276241617</c:v>
                </c:pt>
                <c:pt idx="3607">
                  <c:v>3.60703459983172</c:v>
                </c:pt>
                <c:pt idx="3608">
                  <c:v>3.60804157550173</c:v>
                </c:pt>
                <c:pt idx="3609">
                  <c:v>3.60904855117174</c:v>
                </c:pt>
                <c:pt idx="3610">
                  <c:v>3.61002970695279</c:v>
                </c:pt>
                <c:pt idx="3611">
                  <c:v>3.6110366826228</c:v>
                </c:pt>
                <c:pt idx="3612">
                  <c:v>3.61204365829281</c:v>
                </c:pt>
                <c:pt idx="3613">
                  <c:v>3.61302481407385</c:v>
                </c:pt>
                <c:pt idx="3614">
                  <c:v>3.61403178974386</c:v>
                </c:pt>
                <c:pt idx="3615">
                  <c:v>3.61503876541388</c:v>
                </c:pt>
                <c:pt idx="3616">
                  <c:v>3.61604574108389</c:v>
                </c:pt>
                <c:pt idx="3617">
                  <c:v>3.61702689686493</c:v>
                </c:pt>
                <c:pt idx="3618">
                  <c:v>3.61803387253495</c:v>
                </c:pt>
                <c:pt idx="3619">
                  <c:v>3.61904084820496</c:v>
                </c:pt>
                <c:pt idx="3620">
                  <c:v>3.62004782387497</c:v>
                </c:pt>
                <c:pt idx="3621">
                  <c:v>3.62102897965601</c:v>
                </c:pt>
                <c:pt idx="3622">
                  <c:v>3.62203595532603</c:v>
                </c:pt>
                <c:pt idx="3623">
                  <c:v>3.62304293099604</c:v>
                </c:pt>
                <c:pt idx="3624">
                  <c:v>3.62404990666606</c:v>
                </c:pt>
                <c:pt idx="3625">
                  <c:v>3.62503106244709</c:v>
                </c:pt>
                <c:pt idx="3626">
                  <c:v>3.62603803811711</c:v>
                </c:pt>
                <c:pt idx="3627">
                  <c:v>3.62704501378712</c:v>
                </c:pt>
                <c:pt idx="3628">
                  <c:v>3.62802616956816</c:v>
                </c:pt>
                <c:pt idx="3629">
                  <c:v>3.62903314523818</c:v>
                </c:pt>
                <c:pt idx="3630">
                  <c:v>3.63004012090819</c:v>
                </c:pt>
                <c:pt idx="3631">
                  <c:v>3.6310470965782</c:v>
                </c:pt>
                <c:pt idx="3632">
                  <c:v>3.63202825235924</c:v>
                </c:pt>
                <c:pt idx="3633">
                  <c:v>3.63303522802926</c:v>
                </c:pt>
                <c:pt idx="3634">
                  <c:v>3.63404220369927</c:v>
                </c:pt>
                <c:pt idx="3635">
                  <c:v>3.63504917936928</c:v>
                </c:pt>
                <c:pt idx="3636">
                  <c:v>3.63603033515032</c:v>
                </c:pt>
                <c:pt idx="3637">
                  <c:v>3.63703731082034</c:v>
                </c:pt>
                <c:pt idx="3638">
                  <c:v>3.63804428649035</c:v>
                </c:pt>
                <c:pt idx="3639">
                  <c:v>3.63902544227139</c:v>
                </c:pt>
                <c:pt idx="3640">
                  <c:v>3.6400324179414</c:v>
                </c:pt>
                <c:pt idx="3641">
                  <c:v>3.64103939361142</c:v>
                </c:pt>
                <c:pt idx="3642">
                  <c:v>3.64204636928143</c:v>
                </c:pt>
                <c:pt idx="3643">
                  <c:v>3.64302752506247</c:v>
                </c:pt>
                <c:pt idx="3644">
                  <c:v>3.64403450073248</c:v>
                </c:pt>
                <c:pt idx="3645">
                  <c:v>3.6450414764025</c:v>
                </c:pt>
                <c:pt idx="3646">
                  <c:v>3.64604845207251</c:v>
                </c:pt>
                <c:pt idx="3647">
                  <c:v>3.64702960785355</c:v>
                </c:pt>
                <c:pt idx="3648">
                  <c:v>3.64803658352357</c:v>
                </c:pt>
                <c:pt idx="3649">
                  <c:v>3.64904355919358</c:v>
                </c:pt>
                <c:pt idx="3650">
                  <c:v>3.65002471497462</c:v>
                </c:pt>
                <c:pt idx="3651">
                  <c:v>3.65103169064463</c:v>
                </c:pt>
                <c:pt idx="3652">
                  <c:v>3.65203866631465</c:v>
                </c:pt>
                <c:pt idx="3653">
                  <c:v>3.65304564198466</c:v>
                </c:pt>
                <c:pt idx="3654">
                  <c:v>3.6540267977657</c:v>
                </c:pt>
                <c:pt idx="3655">
                  <c:v>3.65503377343571</c:v>
                </c:pt>
                <c:pt idx="3656">
                  <c:v>3.65604074910573</c:v>
                </c:pt>
                <c:pt idx="3657">
                  <c:v>3.65704772477574</c:v>
                </c:pt>
                <c:pt idx="3658">
                  <c:v>3.65802888055678</c:v>
                </c:pt>
                <c:pt idx="3659">
                  <c:v>3.6590358562268</c:v>
                </c:pt>
                <c:pt idx="3660">
                  <c:v>3.66004283189681</c:v>
                </c:pt>
                <c:pt idx="3661">
                  <c:v>3.66104980756682</c:v>
                </c:pt>
                <c:pt idx="3662">
                  <c:v>3.66203096334786</c:v>
                </c:pt>
                <c:pt idx="3663">
                  <c:v>3.66303793901788</c:v>
                </c:pt>
                <c:pt idx="3664">
                  <c:v>3.66404491468789</c:v>
                </c:pt>
                <c:pt idx="3665">
                  <c:v>3.66502607046893</c:v>
                </c:pt>
                <c:pt idx="3666">
                  <c:v>3.66603304613894</c:v>
                </c:pt>
                <c:pt idx="3667">
                  <c:v>3.66704002180896</c:v>
                </c:pt>
                <c:pt idx="3668">
                  <c:v>3.66804699747897</c:v>
                </c:pt>
                <c:pt idx="3669">
                  <c:v>3.66902815326001</c:v>
                </c:pt>
                <c:pt idx="3670">
                  <c:v>3.67003512893002</c:v>
                </c:pt>
                <c:pt idx="3671">
                  <c:v>3.67104210460004</c:v>
                </c:pt>
                <c:pt idx="3672">
                  <c:v>3.67204908027005</c:v>
                </c:pt>
                <c:pt idx="3673">
                  <c:v>3.67303023605109</c:v>
                </c:pt>
                <c:pt idx="3674">
                  <c:v>3.67403721172111</c:v>
                </c:pt>
                <c:pt idx="3675">
                  <c:v>3.67504418739112</c:v>
                </c:pt>
                <c:pt idx="3676">
                  <c:v>3.67602534317216</c:v>
                </c:pt>
                <c:pt idx="3677">
                  <c:v>3.67703231884217</c:v>
                </c:pt>
                <c:pt idx="3678">
                  <c:v>3.67803929451219</c:v>
                </c:pt>
                <c:pt idx="3679">
                  <c:v>3.6790462701822</c:v>
                </c:pt>
                <c:pt idx="3680">
                  <c:v>3.68002742596324</c:v>
                </c:pt>
                <c:pt idx="3681">
                  <c:v>3.68103440163325</c:v>
                </c:pt>
                <c:pt idx="3682">
                  <c:v>3.68204137730327</c:v>
                </c:pt>
                <c:pt idx="3683">
                  <c:v>3.68304835297328</c:v>
                </c:pt>
                <c:pt idx="3684">
                  <c:v>3.68402950875432</c:v>
                </c:pt>
                <c:pt idx="3685">
                  <c:v>3.68503648442433</c:v>
                </c:pt>
                <c:pt idx="3686">
                  <c:v>3.68604346009435</c:v>
                </c:pt>
                <c:pt idx="3687">
                  <c:v>3.68705043576436</c:v>
                </c:pt>
                <c:pt idx="3688">
                  <c:v>3.6880315915454</c:v>
                </c:pt>
                <c:pt idx="3689">
                  <c:v>3.68903856721542</c:v>
                </c:pt>
                <c:pt idx="3690">
                  <c:v>3.69004554288543</c:v>
                </c:pt>
                <c:pt idx="3691">
                  <c:v>3.69102669866647</c:v>
                </c:pt>
                <c:pt idx="3692">
                  <c:v>3.69203367433648</c:v>
                </c:pt>
                <c:pt idx="3693">
                  <c:v>3.6930406500065</c:v>
                </c:pt>
                <c:pt idx="3694">
                  <c:v>3.69404762567651</c:v>
                </c:pt>
                <c:pt idx="3695">
                  <c:v>3.69502878145755</c:v>
                </c:pt>
                <c:pt idx="3696">
                  <c:v>3.69603575712756</c:v>
                </c:pt>
                <c:pt idx="3697">
                  <c:v>3.69704273279758</c:v>
                </c:pt>
                <c:pt idx="3698">
                  <c:v>3.69804970846759</c:v>
                </c:pt>
                <c:pt idx="3699">
                  <c:v>3.69903086424863</c:v>
                </c:pt>
                <c:pt idx="3700">
                  <c:v>3.70003783991865</c:v>
                </c:pt>
                <c:pt idx="3701">
                  <c:v>3.70104481558866</c:v>
                </c:pt>
                <c:pt idx="3702">
                  <c:v>3.7020259713697</c:v>
                </c:pt>
                <c:pt idx="3703">
                  <c:v>3.70303294703971</c:v>
                </c:pt>
                <c:pt idx="3704">
                  <c:v>3.70403992270973</c:v>
                </c:pt>
                <c:pt idx="3705">
                  <c:v>3.70504689837974</c:v>
                </c:pt>
                <c:pt idx="3706">
                  <c:v>3.70602805416078</c:v>
                </c:pt>
                <c:pt idx="3707">
                  <c:v>3.70703502983079</c:v>
                </c:pt>
                <c:pt idx="3708">
                  <c:v>3.70804200550081</c:v>
                </c:pt>
                <c:pt idx="3709">
                  <c:v>3.70904898117082</c:v>
                </c:pt>
                <c:pt idx="3710">
                  <c:v>3.71003013695186</c:v>
                </c:pt>
                <c:pt idx="3711">
                  <c:v>3.71103711262187</c:v>
                </c:pt>
                <c:pt idx="3712">
                  <c:v>3.71204408829189</c:v>
                </c:pt>
                <c:pt idx="3713">
                  <c:v>3.71302524407293</c:v>
                </c:pt>
                <c:pt idx="3714">
                  <c:v>3.71403221974294</c:v>
                </c:pt>
                <c:pt idx="3715">
                  <c:v>3.71503919541296</c:v>
                </c:pt>
                <c:pt idx="3716">
                  <c:v>3.71604617108297</c:v>
                </c:pt>
                <c:pt idx="3717">
                  <c:v>3.71702732686401</c:v>
                </c:pt>
                <c:pt idx="3718">
                  <c:v>3.71803430253402</c:v>
                </c:pt>
                <c:pt idx="3719">
                  <c:v>3.71904127820403</c:v>
                </c:pt>
                <c:pt idx="3720">
                  <c:v>3.72004825387405</c:v>
                </c:pt>
                <c:pt idx="3721">
                  <c:v>3.72102940965509</c:v>
                </c:pt>
                <c:pt idx="3722">
                  <c:v>3.7220363853251</c:v>
                </c:pt>
                <c:pt idx="3723">
                  <c:v>3.72304336099512</c:v>
                </c:pt>
                <c:pt idx="3724">
                  <c:v>3.72405033666513</c:v>
                </c:pt>
                <c:pt idx="3725">
                  <c:v>3.72503149244617</c:v>
                </c:pt>
                <c:pt idx="3726">
                  <c:v>3.72603846811619</c:v>
                </c:pt>
                <c:pt idx="3727">
                  <c:v>3.7270454437862</c:v>
                </c:pt>
                <c:pt idx="3728">
                  <c:v>3.72802659956724</c:v>
                </c:pt>
                <c:pt idx="3729">
                  <c:v>3.72903357523725</c:v>
                </c:pt>
                <c:pt idx="3730">
                  <c:v>3.73004055090726</c:v>
                </c:pt>
                <c:pt idx="3731">
                  <c:v>3.73104752657728</c:v>
                </c:pt>
                <c:pt idx="3732">
                  <c:v>3.73202868235832</c:v>
                </c:pt>
                <c:pt idx="3733">
                  <c:v>3.73303565802833</c:v>
                </c:pt>
                <c:pt idx="3734">
                  <c:v>3.73404263369835</c:v>
                </c:pt>
                <c:pt idx="3735">
                  <c:v>3.73504960936836</c:v>
                </c:pt>
                <c:pt idx="3736">
                  <c:v>3.7360307651494</c:v>
                </c:pt>
                <c:pt idx="3737">
                  <c:v>3.73703774081941</c:v>
                </c:pt>
                <c:pt idx="3738">
                  <c:v>3.73804471648943</c:v>
                </c:pt>
                <c:pt idx="3739">
                  <c:v>3.73902587227047</c:v>
                </c:pt>
                <c:pt idx="3740">
                  <c:v>3.74003284794048</c:v>
                </c:pt>
                <c:pt idx="3741">
                  <c:v>3.74103982361049</c:v>
                </c:pt>
                <c:pt idx="3742">
                  <c:v>3.74204679928051</c:v>
                </c:pt>
                <c:pt idx="3743">
                  <c:v>3.74302795506155</c:v>
                </c:pt>
                <c:pt idx="3744">
                  <c:v>3.74403493073156</c:v>
                </c:pt>
                <c:pt idx="3745">
                  <c:v>3.74504190640157</c:v>
                </c:pt>
                <c:pt idx="3746">
                  <c:v>3.74604888207159</c:v>
                </c:pt>
                <c:pt idx="3747">
                  <c:v>3.74703003785263</c:v>
                </c:pt>
                <c:pt idx="3748">
                  <c:v>3.74803701352264</c:v>
                </c:pt>
                <c:pt idx="3749">
                  <c:v>3.74904398919266</c:v>
                </c:pt>
                <c:pt idx="3750">
                  <c:v>3.75005096486267</c:v>
                </c:pt>
                <c:pt idx="3751">
                  <c:v>3.75103212064371</c:v>
                </c:pt>
                <c:pt idx="3752">
                  <c:v>3.75203909631372</c:v>
                </c:pt>
                <c:pt idx="3753">
                  <c:v>3.75304607198374</c:v>
                </c:pt>
                <c:pt idx="3754">
                  <c:v>3.75402722776478</c:v>
                </c:pt>
                <c:pt idx="3755">
                  <c:v>3.75503420343479</c:v>
                </c:pt>
                <c:pt idx="3756">
                  <c:v>3.7560411791048</c:v>
                </c:pt>
                <c:pt idx="3757">
                  <c:v>3.75704815477482</c:v>
                </c:pt>
                <c:pt idx="3758">
                  <c:v>3.75802931055586</c:v>
                </c:pt>
                <c:pt idx="3759">
                  <c:v>3.75903628622587</c:v>
                </c:pt>
                <c:pt idx="3760">
                  <c:v>3.76004326189588</c:v>
                </c:pt>
                <c:pt idx="3761">
                  <c:v>3.7610502375659</c:v>
                </c:pt>
                <c:pt idx="3762">
                  <c:v>3.76203139334694</c:v>
                </c:pt>
                <c:pt idx="3763">
                  <c:v>3.76303836901695</c:v>
                </c:pt>
                <c:pt idx="3764">
                  <c:v>3.76404534468697</c:v>
                </c:pt>
                <c:pt idx="3765">
                  <c:v>3.76502650046801</c:v>
                </c:pt>
                <c:pt idx="3766">
                  <c:v>3.76603347613802</c:v>
                </c:pt>
                <c:pt idx="3767">
                  <c:v>3.76704045180803</c:v>
                </c:pt>
                <c:pt idx="3768">
                  <c:v>3.76804742747805</c:v>
                </c:pt>
                <c:pt idx="3769">
                  <c:v>3.76902858325909</c:v>
                </c:pt>
                <c:pt idx="3770">
                  <c:v>3.7700355589291</c:v>
                </c:pt>
                <c:pt idx="3771">
                  <c:v>3.77104253459911</c:v>
                </c:pt>
                <c:pt idx="3772">
                  <c:v>3.77204951026913</c:v>
                </c:pt>
                <c:pt idx="3773">
                  <c:v>3.77303066605017</c:v>
                </c:pt>
                <c:pt idx="3774">
                  <c:v>3.77403764172018</c:v>
                </c:pt>
                <c:pt idx="3775">
                  <c:v>3.7750446173902</c:v>
                </c:pt>
                <c:pt idx="3776">
                  <c:v>3.77602577317123</c:v>
                </c:pt>
                <c:pt idx="3777">
                  <c:v>3.77703274884125</c:v>
                </c:pt>
                <c:pt idx="3778">
                  <c:v>3.77803972451126</c:v>
                </c:pt>
                <c:pt idx="3779">
                  <c:v>3.77904670018128</c:v>
                </c:pt>
                <c:pt idx="3780">
                  <c:v>3.78002785596232</c:v>
                </c:pt>
                <c:pt idx="3781">
                  <c:v>3.78103483163233</c:v>
                </c:pt>
                <c:pt idx="3782">
                  <c:v>3.78204180730234</c:v>
                </c:pt>
                <c:pt idx="3783">
                  <c:v>3.78304878297236</c:v>
                </c:pt>
                <c:pt idx="3784">
                  <c:v>3.7840299387534</c:v>
                </c:pt>
                <c:pt idx="3785">
                  <c:v>3.78503691442341</c:v>
                </c:pt>
                <c:pt idx="3786">
                  <c:v>3.78604389009342</c:v>
                </c:pt>
                <c:pt idx="3787">
                  <c:v>3.78702504587446</c:v>
                </c:pt>
                <c:pt idx="3788">
                  <c:v>3.78803202154448</c:v>
                </c:pt>
                <c:pt idx="3789">
                  <c:v>3.78903899721449</c:v>
                </c:pt>
                <c:pt idx="3790">
                  <c:v>3.7900459728845</c:v>
                </c:pt>
                <c:pt idx="3791">
                  <c:v>3.79102712866555</c:v>
                </c:pt>
                <c:pt idx="3792">
                  <c:v>3.79203410433556</c:v>
                </c:pt>
                <c:pt idx="3793">
                  <c:v>3.79304108000557</c:v>
                </c:pt>
                <c:pt idx="3794">
                  <c:v>3.79404805567559</c:v>
                </c:pt>
                <c:pt idx="3795">
                  <c:v>3.79502921145662</c:v>
                </c:pt>
                <c:pt idx="3796">
                  <c:v>3.79603618712664</c:v>
                </c:pt>
                <c:pt idx="3797">
                  <c:v>3.79704316279665</c:v>
                </c:pt>
                <c:pt idx="3798">
                  <c:v>3.79805013846667</c:v>
                </c:pt>
                <c:pt idx="3799">
                  <c:v>3.79903129424771</c:v>
                </c:pt>
                <c:pt idx="3800">
                  <c:v>3.80003826991772</c:v>
                </c:pt>
                <c:pt idx="3801">
                  <c:v>3.80104524558773</c:v>
                </c:pt>
                <c:pt idx="3802">
                  <c:v>3.80202640136877</c:v>
                </c:pt>
                <c:pt idx="3803">
                  <c:v>3.80303337703879</c:v>
                </c:pt>
                <c:pt idx="3804">
                  <c:v>3.8040403527088</c:v>
                </c:pt>
                <c:pt idx="3805">
                  <c:v>3.80504732837882</c:v>
                </c:pt>
                <c:pt idx="3806">
                  <c:v>3.80602848415985</c:v>
                </c:pt>
                <c:pt idx="3807">
                  <c:v>3.80703545982987</c:v>
                </c:pt>
                <c:pt idx="3808">
                  <c:v>3.80804243549988</c:v>
                </c:pt>
                <c:pt idx="3809">
                  <c:v>3.8090494111699</c:v>
                </c:pt>
                <c:pt idx="3810">
                  <c:v>3.81003056695094</c:v>
                </c:pt>
                <c:pt idx="3811">
                  <c:v>3.81103754262095</c:v>
                </c:pt>
                <c:pt idx="3812">
                  <c:v>3.81204451829096</c:v>
                </c:pt>
                <c:pt idx="3813">
                  <c:v>3.81305149396098</c:v>
                </c:pt>
                <c:pt idx="3814">
                  <c:v>3.81403264974202</c:v>
                </c:pt>
                <c:pt idx="3815">
                  <c:v>3.81503962541203</c:v>
                </c:pt>
                <c:pt idx="3816">
                  <c:v>3.81604660108204</c:v>
                </c:pt>
                <c:pt idx="3817">
                  <c:v>3.81702775686308</c:v>
                </c:pt>
                <c:pt idx="3818">
                  <c:v>3.8180347325331</c:v>
                </c:pt>
                <c:pt idx="3819">
                  <c:v>3.81904170820311</c:v>
                </c:pt>
                <c:pt idx="3820">
                  <c:v>3.82004868387312</c:v>
                </c:pt>
                <c:pt idx="3821">
                  <c:v>3.82102983965416</c:v>
                </c:pt>
                <c:pt idx="3822">
                  <c:v>3.82203681532418</c:v>
                </c:pt>
                <c:pt idx="3823">
                  <c:v>3.82304379099419</c:v>
                </c:pt>
                <c:pt idx="3824">
                  <c:v>3.82405076666421</c:v>
                </c:pt>
                <c:pt idx="3825">
                  <c:v>3.82503192244524</c:v>
                </c:pt>
                <c:pt idx="3826">
                  <c:v>3.82603889811526</c:v>
                </c:pt>
                <c:pt idx="3827">
                  <c:v>3.82704587378527</c:v>
                </c:pt>
                <c:pt idx="3828">
                  <c:v>3.82802702956631</c:v>
                </c:pt>
                <c:pt idx="3829">
                  <c:v>3.82903400523633</c:v>
                </c:pt>
                <c:pt idx="3830">
                  <c:v>3.83004098090634</c:v>
                </c:pt>
                <c:pt idx="3831">
                  <c:v>3.83104795657635</c:v>
                </c:pt>
                <c:pt idx="3832">
                  <c:v>3.83202911235739</c:v>
                </c:pt>
                <c:pt idx="3833">
                  <c:v>3.83303608802741</c:v>
                </c:pt>
                <c:pt idx="3834">
                  <c:v>3.83404306369742</c:v>
                </c:pt>
                <c:pt idx="3835">
                  <c:v>3.83505003936743</c:v>
                </c:pt>
                <c:pt idx="3836">
                  <c:v>3.83603119514847</c:v>
                </c:pt>
                <c:pt idx="3837">
                  <c:v>3.83703817081849</c:v>
                </c:pt>
                <c:pt idx="3838">
                  <c:v>3.8380451464885</c:v>
                </c:pt>
                <c:pt idx="3839">
                  <c:v>3.83902630226954</c:v>
                </c:pt>
                <c:pt idx="3840">
                  <c:v>3.84003327793956</c:v>
                </c:pt>
                <c:pt idx="3841">
                  <c:v>3.84104025360957</c:v>
                </c:pt>
                <c:pt idx="3842">
                  <c:v>3.84204722927958</c:v>
                </c:pt>
                <c:pt idx="3843">
                  <c:v>3.84302838506062</c:v>
                </c:pt>
                <c:pt idx="3844">
                  <c:v>3.84403536073063</c:v>
                </c:pt>
                <c:pt idx="3845">
                  <c:v>3.84504233640065</c:v>
                </c:pt>
                <c:pt idx="3846">
                  <c:v>3.84604931207066</c:v>
                </c:pt>
                <c:pt idx="3847">
                  <c:v>3.8470304678517</c:v>
                </c:pt>
                <c:pt idx="3848">
                  <c:v>3.84803744352172</c:v>
                </c:pt>
                <c:pt idx="3849">
                  <c:v>3.84904441919173</c:v>
                </c:pt>
                <c:pt idx="3850">
                  <c:v>3.85002557497277</c:v>
                </c:pt>
                <c:pt idx="3851">
                  <c:v>3.85103255064278</c:v>
                </c:pt>
                <c:pt idx="3852">
                  <c:v>3.8520395263128</c:v>
                </c:pt>
                <c:pt idx="3853">
                  <c:v>3.85304650198281</c:v>
                </c:pt>
                <c:pt idx="3854">
                  <c:v>3.85402765776385</c:v>
                </c:pt>
                <c:pt idx="3855">
                  <c:v>3.85503463343387</c:v>
                </c:pt>
                <c:pt idx="3856">
                  <c:v>3.85604160910388</c:v>
                </c:pt>
                <c:pt idx="3857">
                  <c:v>3.85704858477389</c:v>
                </c:pt>
                <c:pt idx="3858">
                  <c:v>3.85802974055493</c:v>
                </c:pt>
                <c:pt idx="3859">
                  <c:v>3.85903671622495</c:v>
                </c:pt>
                <c:pt idx="3860">
                  <c:v>3.86004369189496</c:v>
                </c:pt>
                <c:pt idx="3861">
                  <c:v>3.86105066756497</c:v>
                </c:pt>
                <c:pt idx="3862">
                  <c:v>3.86203182334601</c:v>
                </c:pt>
                <c:pt idx="3863">
                  <c:v>3.86303879901603</c:v>
                </c:pt>
                <c:pt idx="3864">
                  <c:v>3.86404577468604</c:v>
                </c:pt>
                <c:pt idx="3865">
                  <c:v>3.86502693046708</c:v>
                </c:pt>
                <c:pt idx="3866">
                  <c:v>3.86603390613709</c:v>
                </c:pt>
                <c:pt idx="3867">
                  <c:v>3.86704088180711</c:v>
                </c:pt>
                <c:pt idx="3868">
                  <c:v>3.86804785747712</c:v>
                </c:pt>
                <c:pt idx="3869">
                  <c:v>3.86902901325816</c:v>
                </c:pt>
                <c:pt idx="3870">
                  <c:v>3.87003598892817</c:v>
                </c:pt>
                <c:pt idx="3871">
                  <c:v>3.87104296459819</c:v>
                </c:pt>
                <c:pt idx="3872">
                  <c:v>3.8720499402682</c:v>
                </c:pt>
                <c:pt idx="3873">
                  <c:v>3.87303109604924</c:v>
                </c:pt>
                <c:pt idx="3874">
                  <c:v>3.87403807171926</c:v>
                </c:pt>
                <c:pt idx="3875">
                  <c:v>3.87504504738927</c:v>
                </c:pt>
                <c:pt idx="3876">
                  <c:v>3.87602620317031</c:v>
                </c:pt>
                <c:pt idx="3877">
                  <c:v>3.87703317884032</c:v>
                </c:pt>
                <c:pt idx="3878">
                  <c:v>3.87804015451034</c:v>
                </c:pt>
                <c:pt idx="3879">
                  <c:v>3.87904713018035</c:v>
                </c:pt>
                <c:pt idx="3880">
                  <c:v>3.88002828596139</c:v>
                </c:pt>
                <c:pt idx="3881">
                  <c:v>3.88103526163141</c:v>
                </c:pt>
                <c:pt idx="3882">
                  <c:v>3.88204223730142</c:v>
                </c:pt>
                <c:pt idx="3883">
                  <c:v>3.88304921297143</c:v>
                </c:pt>
                <c:pt idx="3884">
                  <c:v>3.88403036875247</c:v>
                </c:pt>
                <c:pt idx="3885">
                  <c:v>3.88503734442249</c:v>
                </c:pt>
                <c:pt idx="3886">
                  <c:v>3.8860443200925</c:v>
                </c:pt>
                <c:pt idx="3887">
                  <c:v>3.88705129576251</c:v>
                </c:pt>
                <c:pt idx="3888">
                  <c:v>3.88803245154355</c:v>
                </c:pt>
                <c:pt idx="3889">
                  <c:v>3.88903942721357</c:v>
                </c:pt>
                <c:pt idx="3890">
                  <c:v>3.89004640288358</c:v>
                </c:pt>
                <c:pt idx="3891">
                  <c:v>3.89102755866462</c:v>
                </c:pt>
                <c:pt idx="3892">
                  <c:v>3.89203453433463</c:v>
                </c:pt>
                <c:pt idx="3893">
                  <c:v>3.89304151000465</c:v>
                </c:pt>
                <c:pt idx="3894">
                  <c:v>3.89404848567466</c:v>
                </c:pt>
                <c:pt idx="3895">
                  <c:v>3.8950296414557</c:v>
                </c:pt>
                <c:pt idx="3896">
                  <c:v>3.89603661712571</c:v>
                </c:pt>
                <c:pt idx="3897">
                  <c:v>3.89704359279573</c:v>
                </c:pt>
                <c:pt idx="3898">
                  <c:v>3.89805056846574</c:v>
                </c:pt>
                <c:pt idx="3899">
                  <c:v>3.89903172424678</c:v>
                </c:pt>
                <c:pt idx="3900">
                  <c:v>3.9000386999168</c:v>
                </c:pt>
                <c:pt idx="3901">
                  <c:v>3.90104567558681</c:v>
                </c:pt>
                <c:pt idx="3902">
                  <c:v>3.90202683136785</c:v>
                </c:pt>
                <c:pt idx="3903">
                  <c:v>3.90303380703786</c:v>
                </c:pt>
                <c:pt idx="3904">
                  <c:v>3.90404078270788</c:v>
                </c:pt>
                <c:pt idx="3905">
                  <c:v>3.90504775837789</c:v>
                </c:pt>
                <c:pt idx="3906">
                  <c:v>3.90602891415893</c:v>
                </c:pt>
                <c:pt idx="3907">
                  <c:v>3.90703588982894</c:v>
                </c:pt>
                <c:pt idx="3908">
                  <c:v>3.90804286549896</c:v>
                </c:pt>
                <c:pt idx="3909">
                  <c:v>3.90904984116897</c:v>
                </c:pt>
                <c:pt idx="3910">
                  <c:v>3.91003099695001</c:v>
                </c:pt>
                <c:pt idx="3911">
                  <c:v>3.91103797262002</c:v>
                </c:pt>
                <c:pt idx="3912">
                  <c:v>3.91204494829004</c:v>
                </c:pt>
                <c:pt idx="3913">
                  <c:v>3.91302610407108</c:v>
                </c:pt>
                <c:pt idx="3914">
                  <c:v>3.91403307974109</c:v>
                </c:pt>
                <c:pt idx="3915">
                  <c:v>3.91504005541111</c:v>
                </c:pt>
                <c:pt idx="3916">
                  <c:v>3.91604703108112</c:v>
                </c:pt>
                <c:pt idx="3917">
                  <c:v>3.91702818686216</c:v>
                </c:pt>
                <c:pt idx="3918">
                  <c:v>3.91803516253217</c:v>
                </c:pt>
                <c:pt idx="3919">
                  <c:v>3.91904213820219</c:v>
                </c:pt>
                <c:pt idx="3920">
                  <c:v>3.9200491138722</c:v>
                </c:pt>
                <c:pt idx="3921">
                  <c:v>3.92103026965324</c:v>
                </c:pt>
                <c:pt idx="3922">
                  <c:v>3.92203724532325</c:v>
                </c:pt>
                <c:pt idx="3923">
                  <c:v>3.92304422099327</c:v>
                </c:pt>
                <c:pt idx="3924">
                  <c:v>3.92405119666328</c:v>
                </c:pt>
                <c:pt idx="3925">
                  <c:v>3.92503235244432</c:v>
                </c:pt>
                <c:pt idx="3926">
                  <c:v>3.92603932811434</c:v>
                </c:pt>
                <c:pt idx="3927">
                  <c:v>3.92704630378435</c:v>
                </c:pt>
                <c:pt idx="3928">
                  <c:v>3.92802745956539</c:v>
                </c:pt>
                <c:pt idx="3929">
                  <c:v>3.9290344352354</c:v>
                </c:pt>
                <c:pt idx="3930">
                  <c:v>3.93004141090542</c:v>
                </c:pt>
                <c:pt idx="3931">
                  <c:v>3.93104838657543</c:v>
                </c:pt>
                <c:pt idx="3932">
                  <c:v>3.93202954235647</c:v>
                </c:pt>
                <c:pt idx="3933">
                  <c:v>3.93303651802648</c:v>
                </c:pt>
                <c:pt idx="3934">
                  <c:v>3.9340434936965</c:v>
                </c:pt>
                <c:pt idx="3935">
                  <c:v>3.93505046936651</c:v>
                </c:pt>
                <c:pt idx="3936">
                  <c:v>3.93603162514755</c:v>
                </c:pt>
                <c:pt idx="3937">
                  <c:v>3.93703860081756</c:v>
                </c:pt>
                <c:pt idx="3938">
                  <c:v>3.93804557648758</c:v>
                </c:pt>
                <c:pt idx="3939">
                  <c:v>3.93902673226862</c:v>
                </c:pt>
                <c:pt idx="3940">
                  <c:v>3.94003370793863</c:v>
                </c:pt>
                <c:pt idx="3941">
                  <c:v>3.94104068360864</c:v>
                </c:pt>
                <c:pt idx="3942">
                  <c:v>3.94204765927866</c:v>
                </c:pt>
                <c:pt idx="3943">
                  <c:v>3.9430288150597</c:v>
                </c:pt>
                <c:pt idx="3944">
                  <c:v>3.94403579072971</c:v>
                </c:pt>
                <c:pt idx="3945">
                  <c:v>3.94504276639973</c:v>
                </c:pt>
                <c:pt idx="3946">
                  <c:v>3.94604974206974</c:v>
                </c:pt>
                <c:pt idx="3947">
                  <c:v>3.94703089785078</c:v>
                </c:pt>
                <c:pt idx="3948">
                  <c:v>3.94803787352079</c:v>
                </c:pt>
                <c:pt idx="3949">
                  <c:v>3.94904484919081</c:v>
                </c:pt>
                <c:pt idx="3950">
                  <c:v>3.95002600497185</c:v>
                </c:pt>
                <c:pt idx="3951">
                  <c:v>3.95103298064186</c:v>
                </c:pt>
                <c:pt idx="3952">
                  <c:v>3.95203995631187</c:v>
                </c:pt>
                <c:pt idx="3953">
                  <c:v>3.95304693198189</c:v>
                </c:pt>
                <c:pt idx="3954">
                  <c:v>3.95402808776293</c:v>
                </c:pt>
                <c:pt idx="3955">
                  <c:v>3.95503506343294</c:v>
                </c:pt>
                <c:pt idx="3956">
                  <c:v>3.95604203910296</c:v>
                </c:pt>
                <c:pt idx="3957">
                  <c:v>3.95704901477297</c:v>
                </c:pt>
                <c:pt idx="3958">
                  <c:v>3.95803017055401</c:v>
                </c:pt>
                <c:pt idx="3959">
                  <c:v>3.95903714622402</c:v>
                </c:pt>
                <c:pt idx="3960">
                  <c:v>3.96004412189403</c:v>
                </c:pt>
                <c:pt idx="3961">
                  <c:v>3.96105109756405</c:v>
                </c:pt>
                <c:pt idx="3962">
                  <c:v>3.96203225334509</c:v>
                </c:pt>
                <c:pt idx="3963">
                  <c:v>3.9630392290151</c:v>
                </c:pt>
                <c:pt idx="3964">
                  <c:v>3.96404620468512</c:v>
                </c:pt>
                <c:pt idx="3965">
                  <c:v>3.96502736046616</c:v>
                </c:pt>
                <c:pt idx="3966">
                  <c:v>3.96603433613617</c:v>
                </c:pt>
                <c:pt idx="3967">
                  <c:v>3.96704131180618</c:v>
                </c:pt>
                <c:pt idx="3968">
                  <c:v>3.9680482874762</c:v>
                </c:pt>
                <c:pt idx="3969">
                  <c:v>3.96902944325724</c:v>
                </c:pt>
                <c:pt idx="3970">
                  <c:v>3.97003641892725</c:v>
                </c:pt>
                <c:pt idx="3971">
                  <c:v>3.97104339459727</c:v>
                </c:pt>
                <c:pt idx="3972">
                  <c:v>3.97205037026728</c:v>
                </c:pt>
                <c:pt idx="3973">
                  <c:v>3.97303152604832</c:v>
                </c:pt>
                <c:pt idx="3974">
                  <c:v>3.97403850171833</c:v>
                </c:pt>
                <c:pt idx="3975">
                  <c:v>3.97504547738835</c:v>
                </c:pt>
                <c:pt idx="3976">
                  <c:v>3.97602663316938</c:v>
                </c:pt>
                <c:pt idx="3977">
                  <c:v>3.9770336088394</c:v>
                </c:pt>
                <c:pt idx="3978">
                  <c:v>3.97804058450941</c:v>
                </c:pt>
                <c:pt idx="3979">
                  <c:v>3.97904756017943</c:v>
                </c:pt>
                <c:pt idx="3980">
                  <c:v>3.98002871596047</c:v>
                </c:pt>
                <c:pt idx="3981">
                  <c:v>3.98103569163048</c:v>
                </c:pt>
                <c:pt idx="3982">
                  <c:v>3.98204266730049</c:v>
                </c:pt>
                <c:pt idx="3983">
                  <c:v>3.98304964297051</c:v>
                </c:pt>
                <c:pt idx="3984">
                  <c:v>3.98403079875155</c:v>
                </c:pt>
                <c:pt idx="3985">
                  <c:v>3.98503777442156</c:v>
                </c:pt>
                <c:pt idx="3986">
                  <c:v>3.98604475009157</c:v>
                </c:pt>
                <c:pt idx="3987">
                  <c:v>3.98705172576159</c:v>
                </c:pt>
                <c:pt idx="3988">
                  <c:v>3.98803288154263</c:v>
                </c:pt>
                <c:pt idx="3989">
                  <c:v>3.98903985721264</c:v>
                </c:pt>
                <c:pt idx="3990">
                  <c:v>3.99004683288266</c:v>
                </c:pt>
                <c:pt idx="3991">
                  <c:v>3.9910279886637</c:v>
                </c:pt>
                <c:pt idx="3992">
                  <c:v>3.99203496433371</c:v>
                </c:pt>
                <c:pt idx="3993">
                  <c:v>3.99304194000372</c:v>
                </c:pt>
                <c:pt idx="3994">
                  <c:v>3.99404891567374</c:v>
                </c:pt>
                <c:pt idx="3995">
                  <c:v>3.99503007145478</c:v>
                </c:pt>
                <c:pt idx="3996">
                  <c:v>3.99603704712479</c:v>
                </c:pt>
                <c:pt idx="3997">
                  <c:v>3.99704402279481</c:v>
                </c:pt>
                <c:pt idx="3998">
                  <c:v>3.99805099846482</c:v>
                </c:pt>
                <c:pt idx="3999">
                  <c:v>3.99903215424586</c:v>
                </c:pt>
                <c:pt idx="4000">
                  <c:v>4.00003912991587</c:v>
                </c:pt>
                <c:pt idx="4001">
                  <c:v>4.00104610558588</c:v>
                </c:pt>
                <c:pt idx="4002">
                  <c:v>4.00202726136692</c:v>
                </c:pt>
                <c:pt idx="4003">
                  <c:v>4.00303423703694</c:v>
                </c:pt>
                <c:pt idx="4004">
                  <c:v>4.00404121270695</c:v>
                </c:pt>
                <c:pt idx="4005">
                  <c:v>4.00504818837697</c:v>
                </c:pt>
                <c:pt idx="4006">
                  <c:v>4.00602934415801</c:v>
                </c:pt>
                <c:pt idx="4007">
                  <c:v>4.00703631982802</c:v>
                </c:pt>
                <c:pt idx="4008">
                  <c:v>4.00804329549803</c:v>
                </c:pt>
                <c:pt idx="4009">
                  <c:v>4.00905027116805</c:v>
                </c:pt>
                <c:pt idx="4010">
                  <c:v>4.01003142694909</c:v>
                </c:pt>
                <c:pt idx="4011">
                  <c:v>4.0110384026191</c:v>
                </c:pt>
                <c:pt idx="4012">
                  <c:v>4.01204537828911</c:v>
                </c:pt>
                <c:pt idx="4013">
                  <c:v>4.01302653407015</c:v>
                </c:pt>
                <c:pt idx="4014">
                  <c:v>4.01403350974017</c:v>
                </c:pt>
                <c:pt idx="4015">
                  <c:v>4.01504048541018</c:v>
                </c:pt>
                <c:pt idx="4016">
                  <c:v>4.0160474610802</c:v>
                </c:pt>
                <c:pt idx="4017">
                  <c:v>4.01702861686123</c:v>
                </c:pt>
                <c:pt idx="4018">
                  <c:v>4.01803559253125</c:v>
                </c:pt>
                <c:pt idx="4019">
                  <c:v>4.01904256820126</c:v>
                </c:pt>
                <c:pt idx="4020">
                  <c:v>4.02004954387128</c:v>
                </c:pt>
                <c:pt idx="4021">
                  <c:v>4.02103069965232</c:v>
                </c:pt>
                <c:pt idx="4022">
                  <c:v>4.02203767532233</c:v>
                </c:pt>
                <c:pt idx="4023">
                  <c:v>4.02304465099234</c:v>
                </c:pt>
                <c:pt idx="4024">
                  <c:v>4.02402580677338</c:v>
                </c:pt>
                <c:pt idx="4025">
                  <c:v>4.0250327824434</c:v>
                </c:pt>
                <c:pt idx="4026">
                  <c:v>4.02603975811341</c:v>
                </c:pt>
                <c:pt idx="4027">
                  <c:v>4.02704673378342</c:v>
                </c:pt>
                <c:pt idx="4028">
                  <c:v>4.02802788956446</c:v>
                </c:pt>
                <c:pt idx="4029">
                  <c:v>4.02903486523448</c:v>
                </c:pt>
                <c:pt idx="4030">
                  <c:v>4.03004184090449</c:v>
                </c:pt>
                <c:pt idx="4031">
                  <c:v>4.03104881657451</c:v>
                </c:pt>
                <c:pt idx="4032">
                  <c:v>4.03202997235555</c:v>
                </c:pt>
                <c:pt idx="4033">
                  <c:v>4.03303694802556</c:v>
                </c:pt>
                <c:pt idx="4034">
                  <c:v>4.03404392369557</c:v>
                </c:pt>
                <c:pt idx="4035">
                  <c:v>4.03505089936559</c:v>
                </c:pt>
                <c:pt idx="4036">
                  <c:v>4.03603205514662</c:v>
                </c:pt>
                <c:pt idx="4037">
                  <c:v>4.03703903081664</c:v>
                </c:pt>
                <c:pt idx="4038">
                  <c:v>4.03804600648665</c:v>
                </c:pt>
                <c:pt idx="4039">
                  <c:v>4.03902716226769</c:v>
                </c:pt>
                <c:pt idx="4040">
                  <c:v>4.04003413793771</c:v>
                </c:pt>
                <c:pt idx="4041">
                  <c:v>4.04104111360772</c:v>
                </c:pt>
                <c:pt idx="4042">
                  <c:v>4.04204808927773</c:v>
                </c:pt>
                <c:pt idx="4043">
                  <c:v>4.04302924505877</c:v>
                </c:pt>
                <c:pt idx="4044">
                  <c:v>4.04403622072879</c:v>
                </c:pt>
                <c:pt idx="4045">
                  <c:v>4.0450431963988</c:v>
                </c:pt>
                <c:pt idx="4046">
                  <c:v>4.04605017206882</c:v>
                </c:pt>
                <c:pt idx="4047">
                  <c:v>4.04703132784985</c:v>
                </c:pt>
                <c:pt idx="4048">
                  <c:v>4.04803830351987</c:v>
                </c:pt>
                <c:pt idx="4049">
                  <c:v>4.04904527918988</c:v>
                </c:pt>
                <c:pt idx="4050">
                  <c:v>4.0500522548599</c:v>
                </c:pt>
                <c:pt idx="4051">
                  <c:v>4.05103341064094</c:v>
                </c:pt>
                <c:pt idx="4052">
                  <c:v>4.05204038631095</c:v>
                </c:pt>
                <c:pt idx="4053">
                  <c:v>4.05304736198096</c:v>
                </c:pt>
                <c:pt idx="4054">
                  <c:v>4.054028517762</c:v>
                </c:pt>
                <c:pt idx="4055">
                  <c:v>4.05503549343202</c:v>
                </c:pt>
                <c:pt idx="4056">
                  <c:v>4.05604246910203</c:v>
                </c:pt>
                <c:pt idx="4057">
                  <c:v>4.05704944477204</c:v>
                </c:pt>
                <c:pt idx="4058">
                  <c:v>4.05803060055308</c:v>
                </c:pt>
                <c:pt idx="4059">
                  <c:v>4.0590375762231</c:v>
                </c:pt>
                <c:pt idx="4060">
                  <c:v>4.06004455189311</c:v>
                </c:pt>
                <c:pt idx="4061">
                  <c:v>4.06105152756313</c:v>
                </c:pt>
                <c:pt idx="4062">
                  <c:v>4.06203268334416</c:v>
                </c:pt>
                <c:pt idx="4063">
                  <c:v>4.06303965901418</c:v>
                </c:pt>
                <c:pt idx="4064">
                  <c:v>4.06404663468419</c:v>
                </c:pt>
                <c:pt idx="4065">
                  <c:v>4.06502779046523</c:v>
                </c:pt>
                <c:pt idx="4066">
                  <c:v>4.06603476613524</c:v>
                </c:pt>
                <c:pt idx="4067">
                  <c:v>4.06704174180526</c:v>
                </c:pt>
                <c:pt idx="4068">
                  <c:v>4.06804871747527</c:v>
                </c:pt>
                <c:pt idx="4069">
                  <c:v>4.06902987325631</c:v>
                </c:pt>
                <c:pt idx="4070">
                  <c:v>4.07003684892633</c:v>
                </c:pt>
                <c:pt idx="4071">
                  <c:v>4.07104382459634</c:v>
                </c:pt>
                <c:pt idx="4072">
                  <c:v>4.07205080026636</c:v>
                </c:pt>
                <c:pt idx="4073">
                  <c:v>4.07303195604739</c:v>
                </c:pt>
                <c:pt idx="4074">
                  <c:v>4.07403893171741</c:v>
                </c:pt>
                <c:pt idx="4075">
                  <c:v>4.07504590738742</c:v>
                </c:pt>
                <c:pt idx="4076">
                  <c:v>4.07602706316846</c:v>
                </c:pt>
                <c:pt idx="4077">
                  <c:v>4.07703403883847</c:v>
                </c:pt>
                <c:pt idx="4078">
                  <c:v>4.07804101450849</c:v>
                </c:pt>
                <c:pt idx="4079">
                  <c:v>4.0790479901785</c:v>
                </c:pt>
                <c:pt idx="4080">
                  <c:v>4.08002914595954</c:v>
                </c:pt>
                <c:pt idx="4081">
                  <c:v>4.08103612162956</c:v>
                </c:pt>
                <c:pt idx="4082">
                  <c:v>4.08204309729957</c:v>
                </c:pt>
                <c:pt idx="4083">
                  <c:v>4.08305007296958</c:v>
                </c:pt>
                <c:pt idx="4084">
                  <c:v>4.08403122875062</c:v>
                </c:pt>
                <c:pt idx="4085">
                  <c:v>4.08503820442064</c:v>
                </c:pt>
                <c:pt idx="4086">
                  <c:v>4.08604518009065</c:v>
                </c:pt>
                <c:pt idx="4087">
                  <c:v>4.08702633587169</c:v>
                </c:pt>
                <c:pt idx="4088">
                  <c:v>4.0880333115417</c:v>
                </c:pt>
                <c:pt idx="4089">
                  <c:v>4.08904028721172</c:v>
                </c:pt>
                <c:pt idx="4090">
                  <c:v>4.09004726288173</c:v>
                </c:pt>
                <c:pt idx="4091">
                  <c:v>4.09102841866277</c:v>
                </c:pt>
                <c:pt idx="4092">
                  <c:v>4.09203539433278</c:v>
                </c:pt>
                <c:pt idx="4093">
                  <c:v>4.0930423700028</c:v>
                </c:pt>
                <c:pt idx="4094">
                  <c:v>4.09404934567281</c:v>
                </c:pt>
                <c:pt idx="4095">
                  <c:v>4.09503050145385</c:v>
                </c:pt>
                <c:pt idx="4096">
                  <c:v>4.09603747712387</c:v>
                </c:pt>
                <c:pt idx="4097">
                  <c:v>4.09704445279388</c:v>
                </c:pt>
                <c:pt idx="4098">
                  <c:v>4.09805142846389</c:v>
                </c:pt>
                <c:pt idx="4099">
                  <c:v>4.09903258424493</c:v>
                </c:pt>
                <c:pt idx="4100">
                  <c:v>4.10003955991495</c:v>
                </c:pt>
                <c:pt idx="4101">
                  <c:v>4.10104653558496</c:v>
                </c:pt>
                <c:pt idx="4102">
                  <c:v>4.102027691366</c:v>
                </c:pt>
                <c:pt idx="4103">
                  <c:v>4.10303466703601</c:v>
                </c:pt>
                <c:pt idx="4104">
                  <c:v>4.10404164270603</c:v>
                </c:pt>
                <c:pt idx="4105">
                  <c:v>4.10504861837604</c:v>
                </c:pt>
                <c:pt idx="4106">
                  <c:v>4.10602977415708</c:v>
                </c:pt>
                <c:pt idx="4107">
                  <c:v>4.1070367498271</c:v>
                </c:pt>
                <c:pt idx="4108">
                  <c:v>4.10804372549711</c:v>
                </c:pt>
                <c:pt idx="4109">
                  <c:v>4.10905070116712</c:v>
                </c:pt>
                <c:pt idx="4110">
                  <c:v>4.11003185694816</c:v>
                </c:pt>
                <c:pt idx="4111">
                  <c:v>4.11103883261818</c:v>
                </c:pt>
                <c:pt idx="4112">
                  <c:v>4.11204580828819</c:v>
                </c:pt>
                <c:pt idx="4113">
                  <c:v>4.11302696406923</c:v>
                </c:pt>
                <c:pt idx="4114">
                  <c:v>4.11403393973924</c:v>
                </c:pt>
                <c:pt idx="4115">
                  <c:v>4.11504091540926</c:v>
                </c:pt>
                <c:pt idx="4116">
                  <c:v>4.11604789107927</c:v>
                </c:pt>
                <c:pt idx="4117">
                  <c:v>4.11702904686031</c:v>
                </c:pt>
                <c:pt idx="4118">
                  <c:v>4.11803602253032</c:v>
                </c:pt>
                <c:pt idx="4119">
                  <c:v>4.11904299820034</c:v>
                </c:pt>
                <c:pt idx="4120">
                  <c:v>4.12004997387035</c:v>
                </c:pt>
                <c:pt idx="4121">
                  <c:v>4.12103112965139</c:v>
                </c:pt>
                <c:pt idx="4122">
                  <c:v>4.12203810532141</c:v>
                </c:pt>
                <c:pt idx="4123">
                  <c:v>4.12304508099142</c:v>
                </c:pt>
                <c:pt idx="4124">
                  <c:v>4.12405205666143</c:v>
                </c:pt>
                <c:pt idx="4125">
                  <c:v>4.12503321244247</c:v>
                </c:pt>
                <c:pt idx="4126">
                  <c:v>4.12604018811249</c:v>
                </c:pt>
                <c:pt idx="4127">
                  <c:v>4.1270471637825</c:v>
                </c:pt>
                <c:pt idx="4128">
                  <c:v>4.12802831956354</c:v>
                </c:pt>
                <c:pt idx="4129">
                  <c:v>4.12903529523355</c:v>
                </c:pt>
                <c:pt idx="4130">
                  <c:v>4.13004227090357</c:v>
                </c:pt>
                <c:pt idx="4131">
                  <c:v>4.13104924657358</c:v>
                </c:pt>
                <c:pt idx="4132">
                  <c:v>4.13203040235462</c:v>
                </c:pt>
                <c:pt idx="4133">
                  <c:v>4.13303737802463</c:v>
                </c:pt>
                <c:pt idx="4134">
                  <c:v>4.13404435369465</c:v>
                </c:pt>
                <c:pt idx="4135">
                  <c:v>4.13505132936466</c:v>
                </c:pt>
                <c:pt idx="4136">
                  <c:v>4.1360324851457</c:v>
                </c:pt>
                <c:pt idx="4137">
                  <c:v>4.13703946081572</c:v>
                </c:pt>
                <c:pt idx="4138">
                  <c:v>4.13804643648573</c:v>
                </c:pt>
                <c:pt idx="4139">
                  <c:v>4.13902759226677</c:v>
                </c:pt>
                <c:pt idx="4140">
                  <c:v>4.14003456793678</c:v>
                </c:pt>
                <c:pt idx="4141">
                  <c:v>4.1410415436068</c:v>
                </c:pt>
                <c:pt idx="4142">
                  <c:v>4.14204851927681</c:v>
                </c:pt>
                <c:pt idx="4143">
                  <c:v>4.14302967505785</c:v>
                </c:pt>
                <c:pt idx="4144">
                  <c:v>4.14403665072786</c:v>
                </c:pt>
                <c:pt idx="4145">
                  <c:v>4.14504362639788</c:v>
                </c:pt>
                <c:pt idx="4146">
                  <c:v>4.14605060206789</c:v>
                </c:pt>
                <c:pt idx="4147">
                  <c:v>4.14703175784893</c:v>
                </c:pt>
                <c:pt idx="4148">
                  <c:v>4.14803873351895</c:v>
                </c:pt>
                <c:pt idx="4149">
                  <c:v>4.14904570918896</c:v>
                </c:pt>
                <c:pt idx="4150">
                  <c:v>4.15002686497</c:v>
                </c:pt>
                <c:pt idx="4151">
                  <c:v>4.15103384064001</c:v>
                </c:pt>
                <c:pt idx="4152">
                  <c:v>4.15204081631002</c:v>
                </c:pt>
                <c:pt idx="4153">
                  <c:v>4.15304779198004</c:v>
                </c:pt>
                <c:pt idx="4154">
                  <c:v>4.15402894776108</c:v>
                </c:pt>
                <c:pt idx="4155">
                  <c:v>4.15503592343109</c:v>
                </c:pt>
                <c:pt idx="4156">
                  <c:v>4.15604289910111</c:v>
                </c:pt>
                <c:pt idx="4157">
                  <c:v>4.15704987477112</c:v>
                </c:pt>
                <c:pt idx="4158">
                  <c:v>4.15803103055216</c:v>
                </c:pt>
                <c:pt idx="4159">
                  <c:v>4.15903800622217</c:v>
                </c:pt>
                <c:pt idx="4160">
                  <c:v>4.16004498189219</c:v>
                </c:pt>
                <c:pt idx="4161">
                  <c:v>4.1610519575622</c:v>
                </c:pt>
                <c:pt idx="4162">
                  <c:v>4.16203311334324</c:v>
                </c:pt>
                <c:pt idx="4163">
                  <c:v>4.16304008901325</c:v>
                </c:pt>
                <c:pt idx="4164">
                  <c:v>4.16404706468327</c:v>
                </c:pt>
                <c:pt idx="4165">
                  <c:v>4.16502822046431</c:v>
                </c:pt>
                <c:pt idx="4166">
                  <c:v>4.16603519613432</c:v>
                </c:pt>
                <c:pt idx="4167">
                  <c:v>4.16704217180434</c:v>
                </c:pt>
                <c:pt idx="4168">
                  <c:v>4.16804914747435</c:v>
                </c:pt>
                <c:pt idx="4169">
                  <c:v>4.16903030325539</c:v>
                </c:pt>
                <c:pt idx="4170">
                  <c:v>4.1700372789254</c:v>
                </c:pt>
                <c:pt idx="4171">
                  <c:v>4.17104425459542</c:v>
                </c:pt>
                <c:pt idx="4172">
                  <c:v>4.17205123026543</c:v>
                </c:pt>
                <c:pt idx="4173">
                  <c:v>4.17303238604647</c:v>
                </c:pt>
                <c:pt idx="4174">
                  <c:v>4.17403936171648</c:v>
                </c:pt>
                <c:pt idx="4175">
                  <c:v>4.1750463373865</c:v>
                </c:pt>
                <c:pt idx="4176">
                  <c:v>4.17602749316754</c:v>
                </c:pt>
                <c:pt idx="4177">
                  <c:v>4.17703446883755</c:v>
                </c:pt>
                <c:pt idx="4178">
                  <c:v>4.17804144450756</c:v>
                </c:pt>
                <c:pt idx="4179">
                  <c:v>4.17904842017758</c:v>
                </c:pt>
                <c:pt idx="4180">
                  <c:v>4.18002957595862</c:v>
                </c:pt>
                <c:pt idx="4181">
                  <c:v>4.18103655162863</c:v>
                </c:pt>
                <c:pt idx="4182">
                  <c:v>4.18204352729864</c:v>
                </c:pt>
                <c:pt idx="4183">
                  <c:v>4.18305050296866</c:v>
                </c:pt>
                <c:pt idx="4184">
                  <c:v>4.1840316587497</c:v>
                </c:pt>
                <c:pt idx="4185">
                  <c:v>4.18503863441971</c:v>
                </c:pt>
                <c:pt idx="4186">
                  <c:v>4.18604561008973</c:v>
                </c:pt>
                <c:pt idx="4187">
                  <c:v>4.18705258575974</c:v>
                </c:pt>
                <c:pt idx="4188">
                  <c:v>4.18803374154078</c:v>
                </c:pt>
                <c:pt idx="4189">
                  <c:v>4.18904071721079</c:v>
                </c:pt>
                <c:pt idx="4190">
                  <c:v>4.19004769288081</c:v>
                </c:pt>
                <c:pt idx="4191">
                  <c:v>4.19102884866185</c:v>
                </c:pt>
                <c:pt idx="4192">
                  <c:v>4.19203582433186</c:v>
                </c:pt>
                <c:pt idx="4193">
                  <c:v>4.19304280000187</c:v>
                </c:pt>
                <c:pt idx="4194">
                  <c:v>4.19404977567189</c:v>
                </c:pt>
                <c:pt idx="4195">
                  <c:v>4.19503093145293</c:v>
                </c:pt>
                <c:pt idx="4196">
                  <c:v>4.19603790712294</c:v>
                </c:pt>
                <c:pt idx="4197">
                  <c:v>4.19704488279296</c:v>
                </c:pt>
                <c:pt idx="4198">
                  <c:v>4.19805185846297</c:v>
                </c:pt>
                <c:pt idx="4199">
                  <c:v>4.19903301424401</c:v>
                </c:pt>
                <c:pt idx="4200">
                  <c:v>4.20003998991402</c:v>
                </c:pt>
                <c:pt idx="4201">
                  <c:v>4.20104696558404</c:v>
                </c:pt>
                <c:pt idx="4202">
                  <c:v>4.20202812136508</c:v>
                </c:pt>
                <c:pt idx="4203">
                  <c:v>4.20303509703509</c:v>
                </c:pt>
                <c:pt idx="4204">
                  <c:v>4.2040420727051</c:v>
                </c:pt>
                <c:pt idx="4205">
                  <c:v>4.20504904837512</c:v>
                </c:pt>
                <c:pt idx="4206">
                  <c:v>4.20603020415616</c:v>
                </c:pt>
                <c:pt idx="4207">
                  <c:v>4.20703717982617</c:v>
                </c:pt>
                <c:pt idx="4208">
                  <c:v>4.20804415549618</c:v>
                </c:pt>
                <c:pt idx="4209">
                  <c:v>4.2090511311662</c:v>
                </c:pt>
                <c:pt idx="4210">
                  <c:v>4.21003228694724</c:v>
                </c:pt>
                <c:pt idx="4211">
                  <c:v>4.21103926261725</c:v>
                </c:pt>
                <c:pt idx="4212">
                  <c:v>4.21204623828726</c:v>
                </c:pt>
                <c:pt idx="4213">
                  <c:v>4.21302739406831</c:v>
                </c:pt>
                <c:pt idx="4214">
                  <c:v>4.21403436973832</c:v>
                </c:pt>
                <c:pt idx="4215">
                  <c:v>4.21504134540833</c:v>
                </c:pt>
                <c:pt idx="4216">
                  <c:v>4.21604832107835</c:v>
                </c:pt>
                <c:pt idx="4217">
                  <c:v>4.21702947685938</c:v>
                </c:pt>
                <c:pt idx="4218">
                  <c:v>4.2180364525294</c:v>
                </c:pt>
                <c:pt idx="4219">
                  <c:v>4.21904342819941</c:v>
                </c:pt>
                <c:pt idx="4220">
                  <c:v>4.22005040386943</c:v>
                </c:pt>
                <c:pt idx="4221">
                  <c:v>4.22103155965047</c:v>
                </c:pt>
                <c:pt idx="4222">
                  <c:v>4.22203853532048</c:v>
                </c:pt>
                <c:pt idx="4223">
                  <c:v>4.22304551099049</c:v>
                </c:pt>
                <c:pt idx="4224">
                  <c:v>4.22405248666051</c:v>
                </c:pt>
                <c:pt idx="4225">
                  <c:v>4.22503364244155</c:v>
                </c:pt>
                <c:pt idx="4226">
                  <c:v>4.22604061811156</c:v>
                </c:pt>
                <c:pt idx="4227">
                  <c:v>4.22704759378158</c:v>
                </c:pt>
                <c:pt idx="4228">
                  <c:v>4.22802874956261</c:v>
                </c:pt>
                <c:pt idx="4229">
                  <c:v>4.22903572523263</c:v>
                </c:pt>
                <c:pt idx="4230">
                  <c:v>4.23004270090264</c:v>
                </c:pt>
                <c:pt idx="4231">
                  <c:v>4.23104967657266</c:v>
                </c:pt>
                <c:pt idx="4232">
                  <c:v>4.2320308323537</c:v>
                </c:pt>
                <c:pt idx="4233">
                  <c:v>4.23303780802371</c:v>
                </c:pt>
                <c:pt idx="4234">
                  <c:v>4.23404478369372</c:v>
                </c:pt>
                <c:pt idx="4235">
                  <c:v>4.23505175936374</c:v>
                </c:pt>
                <c:pt idx="4236">
                  <c:v>4.23603291514478</c:v>
                </c:pt>
                <c:pt idx="4237">
                  <c:v>4.23703989081479</c:v>
                </c:pt>
                <c:pt idx="4238">
                  <c:v>4.2380468664848</c:v>
                </c:pt>
                <c:pt idx="4239">
                  <c:v>4.23902802226584</c:v>
                </c:pt>
                <c:pt idx="4240">
                  <c:v>4.24003499793586</c:v>
                </c:pt>
                <c:pt idx="4241">
                  <c:v>4.24104197360587</c:v>
                </c:pt>
                <c:pt idx="4242">
                  <c:v>4.24204894927589</c:v>
                </c:pt>
                <c:pt idx="4243">
                  <c:v>4.24303010505692</c:v>
                </c:pt>
                <c:pt idx="4244">
                  <c:v>4.24403708072694</c:v>
                </c:pt>
                <c:pt idx="4245">
                  <c:v>4.24504405639695</c:v>
                </c:pt>
                <c:pt idx="4246">
                  <c:v>4.24605103206697</c:v>
                </c:pt>
                <c:pt idx="4247">
                  <c:v>4.24703218784801</c:v>
                </c:pt>
                <c:pt idx="4248">
                  <c:v>4.24803916351802</c:v>
                </c:pt>
                <c:pt idx="4249">
                  <c:v>4.24904613918803</c:v>
                </c:pt>
                <c:pt idx="4250">
                  <c:v>4.25005311485805</c:v>
                </c:pt>
                <c:pt idx="4251">
                  <c:v>4.25103427063909</c:v>
                </c:pt>
                <c:pt idx="4252">
                  <c:v>4.2520412463091</c:v>
                </c:pt>
                <c:pt idx="4253">
                  <c:v>4.25304822197912</c:v>
                </c:pt>
                <c:pt idx="4254">
                  <c:v>4.25402937776015</c:v>
                </c:pt>
                <c:pt idx="4255">
                  <c:v>4.25503635343017</c:v>
                </c:pt>
                <c:pt idx="4256">
                  <c:v>4.25604332910018</c:v>
                </c:pt>
                <c:pt idx="4257">
                  <c:v>4.25705030477019</c:v>
                </c:pt>
                <c:pt idx="4258">
                  <c:v>4.25803146055123</c:v>
                </c:pt>
                <c:pt idx="4259">
                  <c:v>4.25903843622125</c:v>
                </c:pt>
                <c:pt idx="4260">
                  <c:v>4.26004541189126</c:v>
                </c:pt>
                <c:pt idx="4261">
                  <c:v>4.26105238756128</c:v>
                </c:pt>
                <c:pt idx="4262">
                  <c:v>4.26203354334232</c:v>
                </c:pt>
                <c:pt idx="4263">
                  <c:v>4.26304051901233</c:v>
                </c:pt>
                <c:pt idx="4264">
                  <c:v>4.26404749468235</c:v>
                </c:pt>
                <c:pt idx="4265">
                  <c:v>4.26502865046338</c:v>
                </c:pt>
                <c:pt idx="4266">
                  <c:v>4.2660356261334</c:v>
                </c:pt>
                <c:pt idx="4267">
                  <c:v>4.26704260180341</c:v>
                </c:pt>
                <c:pt idx="4268">
                  <c:v>4.26804957747342</c:v>
                </c:pt>
                <c:pt idx="4269">
                  <c:v>4.26903073325446</c:v>
                </c:pt>
                <c:pt idx="4270">
                  <c:v>4.27003770892448</c:v>
                </c:pt>
                <c:pt idx="4271">
                  <c:v>4.27104468459449</c:v>
                </c:pt>
                <c:pt idx="4272">
                  <c:v>4.27205166026451</c:v>
                </c:pt>
                <c:pt idx="4273">
                  <c:v>4.27303281604555</c:v>
                </c:pt>
                <c:pt idx="4274">
                  <c:v>4.27403979171556</c:v>
                </c:pt>
                <c:pt idx="4275">
                  <c:v>4.27504676738557</c:v>
                </c:pt>
                <c:pt idx="4276">
                  <c:v>4.27602792316661</c:v>
                </c:pt>
                <c:pt idx="4277">
                  <c:v>4.27703489883663</c:v>
                </c:pt>
                <c:pt idx="4278">
                  <c:v>4.27804187450664</c:v>
                </c:pt>
                <c:pt idx="4279">
                  <c:v>4.27904885017665</c:v>
                </c:pt>
                <c:pt idx="4280">
                  <c:v>4.28003000595769</c:v>
                </c:pt>
                <c:pt idx="4281">
                  <c:v>4.28103698162771</c:v>
                </c:pt>
                <c:pt idx="4282">
                  <c:v>4.28204395729772</c:v>
                </c:pt>
                <c:pt idx="4283">
                  <c:v>4.28305093296773</c:v>
                </c:pt>
                <c:pt idx="4284">
                  <c:v>4.28403208874877</c:v>
                </c:pt>
                <c:pt idx="4285">
                  <c:v>4.28503906441879</c:v>
                </c:pt>
                <c:pt idx="4286">
                  <c:v>4.2860460400888</c:v>
                </c:pt>
                <c:pt idx="4287">
                  <c:v>4.28705301575882</c:v>
                </c:pt>
                <c:pt idx="4288">
                  <c:v>4.28803417153985</c:v>
                </c:pt>
                <c:pt idx="4289">
                  <c:v>4.28904114720987</c:v>
                </c:pt>
                <c:pt idx="4290">
                  <c:v>4.29004812287988</c:v>
                </c:pt>
                <c:pt idx="4291">
                  <c:v>4.29102927866092</c:v>
                </c:pt>
                <c:pt idx="4292">
                  <c:v>4.29203625433093</c:v>
                </c:pt>
                <c:pt idx="4293">
                  <c:v>4.29304323000095</c:v>
                </c:pt>
                <c:pt idx="4294">
                  <c:v>4.29405020567096</c:v>
                </c:pt>
                <c:pt idx="4295">
                  <c:v>4.295031361452</c:v>
                </c:pt>
                <c:pt idx="4296">
                  <c:v>4.29603833712202</c:v>
                </c:pt>
                <c:pt idx="4297">
                  <c:v>4.29704531279203</c:v>
                </c:pt>
                <c:pt idx="4298">
                  <c:v>4.29805228846204</c:v>
                </c:pt>
                <c:pt idx="4299">
                  <c:v>4.29903344424308</c:v>
                </c:pt>
                <c:pt idx="4300">
                  <c:v>4.3000404199131</c:v>
                </c:pt>
                <c:pt idx="4301">
                  <c:v>4.30104739558311</c:v>
                </c:pt>
                <c:pt idx="4302">
                  <c:v>4.30202855136415</c:v>
                </c:pt>
                <c:pt idx="4303">
                  <c:v>4.30303552703417</c:v>
                </c:pt>
                <c:pt idx="4304">
                  <c:v>4.30404250270418</c:v>
                </c:pt>
                <c:pt idx="4305">
                  <c:v>4.30504947837419</c:v>
                </c:pt>
                <c:pt idx="4306">
                  <c:v>4.30603063415523</c:v>
                </c:pt>
                <c:pt idx="4307">
                  <c:v>4.30703760982525</c:v>
                </c:pt>
                <c:pt idx="4308">
                  <c:v>4.30804458549526</c:v>
                </c:pt>
                <c:pt idx="4309">
                  <c:v>4.30905156116527</c:v>
                </c:pt>
                <c:pt idx="4310">
                  <c:v>4.31003271694631</c:v>
                </c:pt>
                <c:pt idx="4311">
                  <c:v>4.31103969261633</c:v>
                </c:pt>
                <c:pt idx="4312">
                  <c:v>4.31204666828634</c:v>
                </c:pt>
                <c:pt idx="4313">
                  <c:v>4.31302782406738</c:v>
                </c:pt>
                <c:pt idx="4314">
                  <c:v>4.31403479973739</c:v>
                </c:pt>
                <c:pt idx="4315">
                  <c:v>4.31504177540741</c:v>
                </c:pt>
                <c:pt idx="4316">
                  <c:v>4.31604875107742</c:v>
                </c:pt>
                <c:pt idx="4317">
                  <c:v>4.31702990685846</c:v>
                </c:pt>
                <c:pt idx="4318">
                  <c:v>4.31803688252847</c:v>
                </c:pt>
                <c:pt idx="4319">
                  <c:v>4.31904385819849</c:v>
                </c:pt>
                <c:pt idx="4320">
                  <c:v>4.3200508338685</c:v>
                </c:pt>
                <c:pt idx="4321">
                  <c:v>4.32103198964954</c:v>
                </c:pt>
                <c:pt idx="4322">
                  <c:v>4.32203896531956</c:v>
                </c:pt>
                <c:pt idx="4323">
                  <c:v>4.32304594098957</c:v>
                </c:pt>
                <c:pt idx="4324">
                  <c:v>4.32405291665958</c:v>
                </c:pt>
                <c:pt idx="4325">
                  <c:v>4.32503407244062</c:v>
                </c:pt>
                <c:pt idx="4326">
                  <c:v>4.32604104811064</c:v>
                </c:pt>
                <c:pt idx="4327">
                  <c:v>4.32704802378065</c:v>
                </c:pt>
                <c:pt idx="4328">
                  <c:v>4.32802917956169</c:v>
                </c:pt>
                <c:pt idx="4329">
                  <c:v>4.32903615523171</c:v>
                </c:pt>
                <c:pt idx="4330">
                  <c:v>4.33004313090172</c:v>
                </c:pt>
                <c:pt idx="4331">
                  <c:v>4.33105010657173</c:v>
                </c:pt>
                <c:pt idx="4332">
                  <c:v>4.33203126235277</c:v>
                </c:pt>
                <c:pt idx="4333">
                  <c:v>4.33303823802278</c:v>
                </c:pt>
                <c:pt idx="4334">
                  <c:v>4.3340452136928</c:v>
                </c:pt>
                <c:pt idx="4335">
                  <c:v>4.33505218936281</c:v>
                </c:pt>
                <c:pt idx="4336">
                  <c:v>4.33603334514385</c:v>
                </c:pt>
                <c:pt idx="4337">
                  <c:v>4.33704032081387</c:v>
                </c:pt>
                <c:pt idx="4338">
                  <c:v>4.33804729648388</c:v>
                </c:pt>
                <c:pt idx="4339">
                  <c:v>4.33902845226492</c:v>
                </c:pt>
                <c:pt idx="4340">
                  <c:v>4.34003542793493</c:v>
                </c:pt>
                <c:pt idx="4341">
                  <c:v>4.34104240360495</c:v>
                </c:pt>
                <c:pt idx="4342">
                  <c:v>4.34204937927496</c:v>
                </c:pt>
                <c:pt idx="4343">
                  <c:v>4.343030535056</c:v>
                </c:pt>
                <c:pt idx="4344">
                  <c:v>4.34403751072601</c:v>
                </c:pt>
                <c:pt idx="4345">
                  <c:v>4.34504448639603</c:v>
                </c:pt>
                <c:pt idx="4346">
                  <c:v>4.34605146206604</c:v>
                </c:pt>
                <c:pt idx="4347">
                  <c:v>4.34703261784708</c:v>
                </c:pt>
                <c:pt idx="4348">
                  <c:v>4.3480395935171</c:v>
                </c:pt>
                <c:pt idx="4349">
                  <c:v>4.34904656918711</c:v>
                </c:pt>
                <c:pt idx="4350">
                  <c:v>4.35002772496815</c:v>
                </c:pt>
                <c:pt idx="4351">
                  <c:v>4.35103470063816</c:v>
                </c:pt>
                <c:pt idx="4352">
                  <c:v>4.35204167630818</c:v>
                </c:pt>
                <c:pt idx="4353">
                  <c:v>4.35304865197819</c:v>
                </c:pt>
                <c:pt idx="4354">
                  <c:v>4.35402980775923</c:v>
                </c:pt>
                <c:pt idx="4355">
                  <c:v>4.35503678342924</c:v>
                </c:pt>
                <c:pt idx="4356">
                  <c:v>4.35604375909926</c:v>
                </c:pt>
                <c:pt idx="4357">
                  <c:v>4.35705073476927</c:v>
                </c:pt>
                <c:pt idx="4358">
                  <c:v>4.35803189055031</c:v>
                </c:pt>
                <c:pt idx="4359">
                  <c:v>4.35903886622032</c:v>
                </c:pt>
                <c:pt idx="4360">
                  <c:v>4.36004584189034</c:v>
                </c:pt>
                <c:pt idx="4361">
                  <c:v>4.36105281756035</c:v>
                </c:pt>
                <c:pt idx="4362">
                  <c:v>4.36203397334139</c:v>
                </c:pt>
                <c:pt idx="4363">
                  <c:v>4.3630409490114</c:v>
                </c:pt>
                <c:pt idx="4364">
                  <c:v>4.36404792468142</c:v>
                </c:pt>
                <c:pt idx="4365">
                  <c:v>4.36502908046246</c:v>
                </c:pt>
                <c:pt idx="4366">
                  <c:v>4.36603605613247</c:v>
                </c:pt>
                <c:pt idx="4367">
                  <c:v>4.36704303180249</c:v>
                </c:pt>
                <c:pt idx="4368">
                  <c:v>4.3680500074725</c:v>
                </c:pt>
                <c:pt idx="4369">
                  <c:v>4.36903116325354</c:v>
                </c:pt>
                <c:pt idx="4370">
                  <c:v>4.37003813892355</c:v>
                </c:pt>
                <c:pt idx="4371">
                  <c:v>4.37104511459357</c:v>
                </c:pt>
                <c:pt idx="4372">
                  <c:v>4.37205209026358</c:v>
                </c:pt>
                <c:pt idx="4373">
                  <c:v>4.37303324604462</c:v>
                </c:pt>
                <c:pt idx="4374">
                  <c:v>4.37404022171463</c:v>
                </c:pt>
                <c:pt idx="4375">
                  <c:v>4.37504719738465</c:v>
                </c:pt>
                <c:pt idx="4376">
                  <c:v>4.37602835316569</c:v>
                </c:pt>
                <c:pt idx="4377">
                  <c:v>4.3770353288357</c:v>
                </c:pt>
                <c:pt idx="4378">
                  <c:v>4.37804230450572</c:v>
                </c:pt>
                <c:pt idx="4379">
                  <c:v>4.37904928017573</c:v>
                </c:pt>
                <c:pt idx="4380">
                  <c:v>4.38003043595677</c:v>
                </c:pt>
                <c:pt idx="4381">
                  <c:v>4.38103741162678</c:v>
                </c:pt>
                <c:pt idx="4382">
                  <c:v>4.38204438729679</c:v>
                </c:pt>
                <c:pt idx="4383">
                  <c:v>4.38305136296681</c:v>
                </c:pt>
                <c:pt idx="4384">
                  <c:v>4.38403251874785</c:v>
                </c:pt>
                <c:pt idx="4385">
                  <c:v>4.38503949441786</c:v>
                </c:pt>
                <c:pt idx="4386">
                  <c:v>4.38604647008788</c:v>
                </c:pt>
                <c:pt idx="4387">
                  <c:v>4.38702762586892</c:v>
                </c:pt>
                <c:pt idx="4388">
                  <c:v>4.38803460153893</c:v>
                </c:pt>
                <c:pt idx="4389">
                  <c:v>4.38904157720894</c:v>
                </c:pt>
                <c:pt idx="4390">
                  <c:v>4.39004855287896</c:v>
                </c:pt>
                <c:pt idx="4391">
                  <c:v>4.39102970866</c:v>
                </c:pt>
                <c:pt idx="4392">
                  <c:v>4.39203668433001</c:v>
                </c:pt>
                <c:pt idx="4393">
                  <c:v>4.39304366000003</c:v>
                </c:pt>
                <c:pt idx="4394">
                  <c:v>4.39405063567004</c:v>
                </c:pt>
                <c:pt idx="4395">
                  <c:v>4.39503179145108</c:v>
                </c:pt>
                <c:pt idx="4396">
                  <c:v>4.39603876712109</c:v>
                </c:pt>
                <c:pt idx="4397">
                  <c:v>4.39704574279111</c:v>
                </c:pt>
                <c:pt idx="4398">
                  <c:v>4.39805271846112</c:v>
                </c:pt>
                <c:pt idx="4399">
                  <c:v>4.39903387424216</c:v>
                </c:pt>
                <c:pt idx="4400">
                  <c:v>4.40004084991217</c:v>
                </c:pt>
                <c:pt idx="4401">
                  <c:v>4.40104782558219</c:v>
                </c:pt>
                <c:pt idx="4402">
                  <c:v>4.40202898136323</c:v>
                </c:pt>
                <c:pt idx="4403">
                  <c:v>4.40303595703324</c:v>
                </c:pt>
                <c:pt idx="4404">
                  <c:v>4.40404293270325</c:v>
                </c:pt>
                <c:pt idx="4405">
                  <c:v>4.40504990837327</c:v>
                </c:pt>
                <c:pt idx="4406">
                  <c:v>4.40603106415431</c:v>
                </c:pt>
                <c:pt idx="4407">
                  <c:v>4.40703803982432</c:v>
                </c:pt>
                <c:pt idx="4408">
                  <c:v>4.40804501549433</c:v>
                </c:pt>
                <c:pt idx="4409">
                  <c:v>4.40905199116435</c:v>
                </c:pt>
                <c:pt idx="4410">
                  <c:v>4.41003314694539</c:v>
                </c:pt>
                <c:pt idx="4411">
                  <c:v>4.4110401226154</c:v>
                </c:pt>
                <c:pt idx="4412">
                  <c:v>4.41204709828542</c:v>
                </c:pt>
                <c:pt idx="4413">
                  <c:v>4.41302825406646</c:v>
                </c:pt>
                <c:pt idx="4414">
                  <c:v>4.41403522973647</c:v>
                </c:pt>
                <c:pt idx="4415">
                  <c:v>4.41504220540648</c:v>
                </c:pt>
                <c:pt idx="4416">
                  <c:v>4.4160491810765</c:v>
                </c:pt>
                <c:pt idx="4417">
                  <c:v>4.41703033685754</c:v>
                </c:pt>
                <c:pt idx="4418">
                  <c:v>4.41803731252755</c:v>
                </c:pt>
                <c:pt idx="4419">
                  <c:v>4.41904428819757</c:v>
                </c:pt>
                <c:pt idx="4420">
                  <c:v>4.42005126386758</c:v>
                </c:pt>
                <c:pt idx="4421">
                  <c:v>4.42103241964862</c:v>
                </c:pt>
                <c:pt idx="4422">
                  <c:v>4.42203939531863</c:v>
                </c:pt>
                <c:pt idx="4423">
                  <c:v>4.42304637098864</c:v>
                </c:pt>
                <c:pt idx="4424">
                  <c:v>4.42405334665866</c:v>
                </c:pt>
                <c:pt idx="4425">
                  <c:v>4.4250345024397</c:v>
                </c:pt>
                <c:pt idx="4426">
                  <c:v>4.42604147810971</c:v>
                </c:pt>
                <c:pt idx="4427">
                  <c:v>4.42704845377973</c:v>
                </c:pt>
                <c:pt idx="4428">
                  <c:v>4.42802960956077</c:v>
                </c:pt>
                <c:pt idx="4429">
                  <c:v>4.42903658523078</c:v>
                </c:pt>
                <c:pt idx="4430">
                  <c:v>4.43004356090079</c:v>
                </c:pt>
                <c:pt idx="4431">
                  <c:v>4.43105053657081</c:v>
                </c:pt>
                <c:pt idx="4432">
                  <c:v>4.43203169235185</c:v>
                </c:pt>
                <c:pt idx="4433">
                  <c:v>4.43303866802186</c:v>
                </c:pt>
                <c:pt idx="4434">
                  <c:v>4.43404564369187</c:v>
                </c:pt>
                <c:pt idx="4435">
                  <c:v>4.43505261936189</c:v>
                </c:pt>
                <c:pt idx="4436">
                  <c:v>4.43603377514293</c:v>
                </c:pt>
                <c:pt idx="4437">
                  <c:v>4.43704075081294</c:v>
                </c:pt>
                <c:pt idx="4438">
                  <c:v>4.43804772648296</c:v>
                </c:pt>
                <c:pt idx="4439">
                  <c:v>4.43902888226399</c:v>
                </c:pt>
                <c:pt idx="4440">
                  <c:v>4.44003585793401</c:v>
                </c:pt>
                <c:pt idx="4441">
                  <c:v>4.44104283360402</c:v>
                </c:pt>
                <c:pt idx="4442">
                  <c:v>4.44204980927404</c:v>
                </c:pt>
                <c:pt idx="4443">
                  <c:v>4.44303096505508</c:v>
                </c:pt>
                <c:pt idx="4444">
                  <c:v>4.44403794072509</c:v>
                </c:pt>
                <c:pt idx="4445">
                  <c:v>4.4450449163951</c:v>
                </c:pt>
                <c:pt idx="4446">
                  <c:v>4.44605189206512</c:v>
                </c:pt>
                <c:pt idx="4447">
                  <c:v>4.44703304784616</c:v>
                </c:pt>
                <c:pt idx="4448">
                  <c:v>4.44804002351617</c:v>
                </c:pt>
                <c:pt idx="4449">
                  <c:v>4.44904699918618</c:v>
                </c:pt>
                <c:pt idx="4450">
                  <c:v>4.45002815496722</c:v>
                </c:pt>
                <c:pt idx="4451">
                  <c:v>4.45103513063724</c:v>
                </c:pt>
                <c:pt idx="4452">
                  <c:v>4.45204210630725</c:v>
                </c:pt>
                <c:pt idx="4453">
                  <c:v>4.45304908197727</c:v>
                </c:pt>
                <c:pt idx="4454">
                  <c:v>4.45403023775831</c:v>
                </c:pt>
                <c:pt idx="4455">
                  <c:v>4.45503721342832</c:v>
                </c:pt>
                <c:pt idx="4456">
                  <c:v>4.45604418909833</c:v>
                </c:pt>
                <c:pt idx="4457">
                  <c:v>4.45705116476835</c:v>
                </c:pt>
                <c:pt idx="4458">
                  <c:v>4.45803232054938</c:v>
                </c:pt>
                <c:pt idx="4459">
                  <c:v>4.4590392962194</c:v>
                </c:pt>
                <c:pt idx="4460">
                  <c:v>4.46004627188941</c:v>
                </c:pt>
                <c:pt idx="4461">
                  <c:v>4.46105324755943</c:v>
                </c:pt>
                <c:pt idx="4462">
                  <c:v>4.46203440334047</c:v>
                </c:pt>
                <c:pt idx="4463">
                  <c:v>4.46304137901048</c:v>
                </c:pt>
                <c:pt idx="4464">
                  <c:v>4.4640483546805</c:v>
                </c:pt>
                <c:pt idx="4465">
                  <c:v>4.46502951046153</c:v>
                </c:pt>
                <c:pt idx="4466">
                  <c:v>4.46603648613155</c:v>
                </c:pt>
                <c:pt idx="4467">
                  <c:v>4.46704346180156</c:v>
                </c:pt>
                <c:pt idx="4468">
                  <c:v>4.46805043747158</c:v>
                </c:pt>
                <c:pt idx="4469">
                  <c:v>4.46903159325261</c:v>
                </c:pt>
                <c:pt idx="4470">
                  <c:v>4.47003856892263</c:v>
                </c:pt>
                <c:pt idx="4471">
                  <c:v>4.47104554459264</c:v>
                </c:pt>
                <c:pt idx="4472">
                  <c:v>4.47205252026266</c:v>
                </c:pt>
                <c:pt idx="4473">
                  <c:v>4.4730336760437</c:v>
                </c:pt>
                <c:pt idx="4474">
                  <c:v>4.47404065171371</c:v>
                </c:pt>
                <c:pt idx="4475">
                  <c:v>4.47504762738372</c:v>
                </c:pt>
                <c:pt idx="4476">
                  <c:v>4.47602878316476</c:v>
                </c:pt>
                <c:pt idx="4477">
                  <c:v>4.47703575883478</c:v>
                </c:pt>
                <c:pt idx="4478">
                  <c:v>4.47804273450479</c:v>
                </c:pt>
                <c:pt idx="4479">
                  <c:v>4.4790497101748</c:v>
                </c:pt>
                <c:pt idx="4480">
                  <c:v>4.48003086595584</c:v>
                </c:pt>
                <c:pt idx="4481">
                  <c:v>4.48103784162586</c:v>
                </c:pt>
                <c:pt idx="4482">
                  <c:v>4.48204481729587</c:v>
                </c:pt>
                <c:pt idx="4483">
                  <c:v>4.48305179296589</c:v>
                </c:pt>
                <c:pt idx="4484">
                  <c:v>4.48403294874692</c:v>
                </c:pt>
                <c:pt idx="4485">
                  <c:v>4.48503992441694</c:v>
                </c:pt>
                <c:pt idx="4486">
                  <c:v>4.48604690008695</c:v>
                </c:pt>
                <c:pt idx="4487">
                  <c:v>4.48705387575697</c:v>
                </c:pt>
                <c:pt idx="4488">
                  <c:v>4.48803503153801</c:v>
                </c:pt>
                <c:pt idx="4489">
                  <c:v>4.48904200720802</c:v>
                </c:pt>
                <c:pt idx="4490">
                  <c:v>4.49004898287803</c:v>
                </c:pt>
                <c:pt idx="4491">
                  <c:v>4.49103013865907</c:v>
                </c:pt>
                <c:pt idx="4492">
                  <c:v>4.49203711432909</c:v>
                </c:pt>
                <c:pt idx="4493">
                  <c:v>4.4930440899991</c:v>
                </c:pt>
                <c:pt idx="4494">
                  <c:v>4.49405106566912</c:v>
                </c:pt>
                <c:pt idx="4495">
                  <c:v>4.49503222145015</c:v>
                </c:pt>
                <c:pt idx="4496">
                  <c:v>4.49603919712017</c:v>
                </c:pt>
                <c:pt idx="4497">
                  <c:v>4.49704617279018</c:v>
                </c:pt>
                <c:pt idx="4498">
                  <c:v>4.49805314846019</c:v>
                </c:pt>
                <c:pt idx="4499">
                  <c:v>4.49903430424124</c:v>
                </c:pt>
                <c:pt idx="4500">
                  <c:v>4.50004127991125</c:v>
                </c:pt>
                <c:pt idx="4501">
                  <c:v>4.50104825558126</c:v>
                </c:pt>
                <c:pt idx="4502">
                  <c:v>4.5020294113623</c:v>
                </c:pt>
                <c:pt idx="4503">
                  <c:v>4.50303638703232</c:v>
                </c:pt>
                <c:pt idx="4504">
                  <c:v>4.50404336270233</c:v>
                </c:pt>
                <c:pt idx="4505">
                  <c:v>4.50505033837234</c:v>
                </c:pt>
                <c:pt idx="4506">
                  <c:v>4.50603149415338</c:v>
                </c:pt>
                <c:pt idx="4507">
                  <c:v>4.5070384698234</c:v>
                </c:pt>
                <c:pt idx="4508">
                  <c:v>4.50804544549341</c:v>
                </c:pt>
                <c:pt idx="4509">
                  <c:v>4.50905242116343</c:v>
                </c:pt>
                <c:pt idx="4510">
                  <c:v>4.51003357694446</c:v>
                </c:pt>
                <c:pt idx="4511">
                  <c:v>4.51104055261448</c:v>
                </c:pt>
                <c:pt idx="4512">
                  <c:v>4.51204752828449</c:v>
                </c:pt>
                <c:pt idx="4513">
                  <c:v>4.51302868406553</c:v>
                </c:pt>
                <c:pt idx="4514">
                  <c:v>4.51403565973554</c:v>
                </c:pt>
                <c:pt idx="4515">
                  <c:v>4.51504263540556</c:v>
                </c:pt>
                <c:pt idx="4516">
                  <c:v>4.51604961107557</c:v>
                </c:pt>
                <c:pt idx="4517">
                  <c:v>4.51703076685661</c:v>
                </c:pt>
                <c:pt idx="4518">
                  <c:v>4.51803774252663</c:v>
                </c:pt>
                <c:pt idx="4519">
                  <c:v>4.51904471819664</c:v>
                </c:pt>
                <c:pt idx="4520">
                  <c:v>4.52005169386665</c:v>
                </c:pt>
                <c:pt idx="4521">
                  <c:v>4.52103284964769</c:v>
                </c:pt>
                <c:pt idx="4522">
                  <c:v>4.52203982531771</c:v>
                </c:pt>
                <c:pt idx="4523">
                  <c:v>4.52304680098772</c:v>
                </c:pt>
                <c:pt idx="4524">
                  <c:v>4.52405377665773</c:v>
                </c:pt>
                <c:pt idx="4525">
                  <c:v>4.52503493243877</c:v>
                </c:pt>
                <c:pt idx="4526">
                  <c:v>4.52604190810879</c:v>
                </c:pt>
                <c:pt idx="4527">
                  <c:v>4.5270488837788</c:v>
                </c:pt>
                <c:pt idx="4528">
                  <c:v>4.52803003955984</c:v>
                </c:pt>
                <c:pt idx="4529">
                  <c:v>4.52903701522986</c:v>
                </c:pt>
                <c:pt idx="4530">
                  <c:v>4.53004399089987</c:v>
                </c:pt>
                <c:pt idx="4531">
                  <c:v>4.53105096656988</c:v>
                </c:pt>
                <c:pt idx="4532">
                  <c:v>4.53203212235092</c:v>
                </c:pt>
                <c:pt idx="4533">
                  <c:v>4.53303909802094</c:v>
                </c:pt>
                <c:pt idx="4534">
                  <c:v>4.53404607369095</c:v>
                </c:pt>
                <c:pt idx="4535">
                  <c:v>4.53505304936097</c:v>
                </c:pt>
                <c:pt idx="4536">
                  <c:v>4.536034205142</c:v>
                </c:pt>
                <c:pt idx="4537">
                  <c:v>4.53704118081202</c:v>
                </c:pt>
                <c:pt idx="4538">
                  <c:v>4.53804815648203</c:v>
                </c:pt>
                <c:pt idx="4539">
                  <c:v>4.53902931226307</c:v>
                </c:pt>
                <c:pt idx="4540">
                  <c:v>4.54003628793308</c:v>
                </c:pt>
                <c:pt idx="4541">
                  <c:v>4.5410432636031</c:v>
                </c:pt>
                <c:pt idx="4542">
                  <c:v>4.54205023927311</c:v>
                </c:pt>
                <c:pt idx="4543">
                  <c:v>4.54303139505415</c:v>
                </c:pt>
                <c:pt idx="4544">
                  <c:v>4.54403837072417</c:v>
                </c:pt>
                <c:pt idx="4545">
                  <c:v>4.54504534639418</c:v>
                </c:pt>
                <c:pt idx="4546">
                  <c:v>4.54605232206419</c:v>
                </c:pt>
                <c:pt idx="4547">
                  <c:v>4.54703347784523</c:v>
                </c:pt>
                <c:pt idx="4548">
                  <c:v>4.54804045351525</c:v>
                </c:pt>
                <c:pt idx="4549">
                  <c:v>4.54904742918526</c:v>
                </c:pt>
                <c:pt idx="4550">
                  <c:v>4.55005440485527</c:v>
                </c:pt>
                <c:pt idx="4551">
                  <c:v>4.55103556063631</c:v>
                </c:pt>
                <c:pt idx="4552">
                  <c:v>4.55204253630633</c:v>
                </c:pt>
                <c:pt idx="4553">
                  <c:v>4.55304951197634</c:v>
                </c:pt>
                <c:pt idx="4554">
                  <c:v>4.55403066775738</c:v>
                </c:pt>
                <c:pt idx="4555">
                  <c:v>4.55503764342739</c:v>
                </c:pt>
                <c:pt idx="4556">
                  <c:v>4.55604461909741</c:v>
                </c:pt>
                <c:pt idx="4557">
                  <c:v>4.55705159476742</c:v>
                </c:pt>
                <c:pt idx="4558">
                  <c:v>4.55803275054846</c:v>
                </c:pt>
                <c:pt idx="4559">
                  <c:v>4.55903972621848</c:v>
                </c:pt>
                <c:pt idx="4560">
                  <c:v>4.56004670188849</c:v>
                </c:pt>
                <c:pt idx="4561">
                  <c:v>4.5610536775585</c:v>
                </c:pt>
                <c:pt idx="4562">
                  <c:v>4.56203483333954</c:v>
                </c:pt>
                <c:pt idx="4563">
                  <c:v>4.56304180900956</c:v>
                </c:pt>
                <c:pt idx="4564">
                  <c:v>4.56404878467957</c:v>
                </c:pt>
                <c:pt idx="4565">
                  <c:v>4.56502994046061</c:v>
                </c:pt>
                <c:pt idx="4566">
                  <c:v>4.56603691613062</c:v>
                </c:pt>
                <c:pt idx="4567">
                  <c:v>4.56704389180064</c:v>
                </c:pt>
                <c:pt idx="4568">
                  <c:v>4.56805086747065</c:v>
                </c:pt>
                <c:pt idx="4569">
                  <c:v>4.56903202325169</c:v>
                </c:pt>
                <c:pt idx="4570">
                  <c:v>4.57003899892171</c:v>
                </c:pt>
                <c:pt idx="4571">
                  <c:v>4.57104597459172</c:v>
                </c:pt>
                <c:pt idx="4572">
                  <c:v>4.57205295026173</c:v>
                </c:pt>
                <c:pt idx="4573">
                  <c:v>4.57303410604277</c:v>
                </c:pt>
                <c:pt idx="4574">
                  <c:v>4.57404108171278</c:v>
                </c:pt>
                <c:pt idx="4575">
                  <c:v>4.5750480573828</c:v>
                </c:pt>
                <c:pt idx="4576">
                  <c:v>4.57602921316384</c:v>
                </c:pt>
                <c:pt idx="4577">
                  <c:v>4.57703618883385</c:v>
                </c:pt>
                <c:pt idx="4578">
                  <c:v>4.57804316450387</c:v>
                </c:pt>
                <c:pt idx="4579">
                  <c:v>4.57905014017388</c:v>
                </c:pt>
                <c:pt idx="4580">
                  <c:v>4.58003129595492</c:v>
                </c:pt>
                <c:pt idx="4581">
                  <c:v>4.58103827162493</c:v>
                </c:pt>
                <c:pt idx="4582">
                  <c:v>4.58204524729495</c:v>
                </c:pt>
                <c:pt idx="4583">
                  <c:v>4.58305222296496</c:v>
                </c:pt>
                <c:pt idx="4584">
                  <c:v>4.584033378746</c:v>
                </c:pt>
                <c:pt idx="4585">
                  <c:v>4.58504035441601</c:v>
                </c:pt>
                <c:pt idx="4586">
                  <c:v>4.58604733008603</c:v>
                </c:pt>
                <c:pt idx="4587">
                  <c:v>4.58702848586707</c:v>
                </c:pt>
                <c:pt idx="4588">
                  <c:v>4.58803546153708</c:v>
                </c:pt>
                <c:pt idx="4589">
                  <c:v>4.5890424372071</c:v>
                </c:pt>
                <c:pt idx="4590">
                  <c:v>4.59004941287711</c:v>
                </c:pt>
                <c:pt idx="4591">
                  <c:v>4.59103056865815</c:v>
                </c:pt>
                <c:pt idx="4592">
                  <c:v>4.59203754432816</c:v>
                </c:pt>
                <c:pt idx="4593">
                  <c:v>4.59304451999818</c:v>
                </c:pt>
                <c:pt idx="4594">
                  <c:v>4.59405149566819</c:v>
                </c:pt>
                <c:pt idx="4595">
                  <c:v>4.59503265144923</c:v>
                </c:pt>
                <c:pt idx="4596">
                  <c:v>4.59603962711924</c:v>
                </c:pt>
                <c:pt idx="4597">
                  <c:v>4.59704660278926</c:v>
                </c:pt>
                <c:pt idx="4598">
                  <c:v>4.59805357845927</c:v>
                </c:pt>
                <c:pt idx="4599">
                  <c:v>4.59903473424031</c:v>
                </c:pt>
                <c:pt idx="4600">
                  <c:v>4.60004170991032</c:v>
                </c:pt>
                <c:pt idx="4601">
                  <c:v>4.60104868558034</c:v>
                </c:pt>
                <c:pt idx="4602">
                  <c:v>4.60202984136138</c:v>
                </c:pt>
                <c:pt idx="4603">
                  <c:v>4.60303681703139</c:v>
                </c:pt>
                <c:pt idx="4604">
                  <c:v>4.6040437927014</c:v>
                </c:pt>
                <c:pt idx="4605">
                  <c:v>4.60505076837142</c:v>
                </c:pt>
                <c:pt idx="4606">
                  <c:v>4.60603192415246</c:v>
                </c:pt>
                <c:pt idx="4607">
                  <c:v>4.60703889982247</c:v>
                </c:pt>
                <c:pt idx="4608">
                  <c:v>4.60804587549249</c:v>
                </c:pt>
                <c:pt idx="4609">
                  <c:v>4.6090528511625</c:v>
                </c:pt>
                <c:pt idx="4610">
                  <c:v>4.61003400694354</c:v>
                </c:pt>
                <c:pt idx="4611">
                  <c:v>4.61104098261355</c:v>
                </c:pt>
                <c:pt idx="4612">
                  <c:v>4.61204795828357</c:v>
                </c:pt>
                <c:pt idx="4613">
                  <c:v>4.61302911406461</c:v>
                </c:pt>
                <c:pt idx="4614">
                  <c:v>4.61403608973462</c:v>
                </c:pt>
                <c:pt idx="4615">
                  <c:v>4.61504306540463</c:v>
                </c:pt>
                <c:pt idx="4616">
                  <c:v>4.61605004107465</c:v>
                </c:pt>
                <c:pt idx="4617">
                  <c:v>4.61703119685569</c:v>
                </c:pt>
                <c:pt idx="4618">
                  <c:v>4.6180381725257</c:v>
                </c:pt>
                <c:pt idx="4619">
                  <c:v>4.61904514819572</c:v>
                </c:pt>
                <c:pt idx="4620">
                  <c:v>4.62005212386573</c:v>
                </c:pt>
                <c:pt idx="4621">
                  <c:v>4.62103327964677</c:v>
                </c:pt>
                <c:pt idx="4622">
                  <c:v>4.62204025531678</c:v>
                </c:pt>
                <c:pt idx="4623">
                  <c:v>4.6230472309868</c:v>
                </c:pt>
                <c:pt idx="4624">
                  <c:v>4.62405420665681</c:v>
                </c:pt>
                <c:pt idx="4625">
                  <c:v>4.62503536243785</c:v>
                </c:pt>
                <c:pt idx="4626">
                  <c:v>4.62604233810786</c:v>
                </c:pt>
                <c:pt idx="4627">
                  <c:v>4.62704931377788</c:v>
                </c:pt>
                <c:pt idx="4628">
                  <c:v>4.62803046955892</c:v>
                </c:pt>
                <c:pt idx="4629">
                  <c:v>4.62903744522893</c:v>
                </c:pt>
                <c:pt idx="4630">
                  <c:v>4.63004442089894</c:v>
                </c:pt>
                <c:pt idx="4631">
                  <c:v>4.63105139656896</c:v>
                </c:pt>
                <c:pt idx="4632">
                  <c:v>4.63203255235</c:v>
                </c:pt>
                <c:pt idx="4633">
                  <c:v>4.63303952802001</c:v>
                </c:pt>
                <c:pt idx="4634">
                  <c:v>4.63404650369003</c:v>
                </c:pt>
                <c:pt idx="4635">
                  <c:v>4.63505347936004</c:v>
                </c:pt>
                <c:pt idx="4636">
                  <c:v>4.63603463514108</c:v>
                </c:pt>
                <c:pt idx="4637">
                  <c:v>4.63704161081109</c:v>
                </c:pt>
                <c:pt idx="4638">
                  <c:v>4.63804858648111</c:v>
                </c:pt>
                <c:pt idx="4639">
                  <c:v>4.63902974226214</c:v>
                </c:pt>
                <c:pt idx="4640">
                  <c:v>4.64003671793216</c:v>
                </c:pt>
                <c:pt idx="4641">
                  <c:v>4.64104369360217</c:v>
                </c:pt>
                <c:pt idx="4642">
                  <c:v>4.64205066927219</c:v>
                </c:pt>
                <c:pt idx="4643">
                  <c:v>4.64303182505323</c:v>
                </c:pt>
                <c:pt idx="4644">
                  <c:v>4.64403880072324</c:v>
                </c:pt>
                <c:pt idx="4645">
                  <c:v>4.64504577639326</c:v>
                </c:pt>
                <c:pt idx="4646">
                  <c:v>4.64605275206327</c:v>
                </c:pt>
                <c:pt idx="4647">
                  <c:v>4.64703390784431</c:v>
                </c:pt>
                <c:pt idx="4648">
                  <c:v>4.64804088351432</c:v>
                </c:pt>
                <c:pt idx="4649">
                  <c:v>4.64904785918434</c:v>
                </c:pt>
                <c:pt idx="4650">
                  <c:v>4.65002901496537</c:v>
                </c:pt>
                <c:pt idx="4651">
                  <c:v>4.65103599063539</c:v>
                </c:pt>
                <c:pt idx="4652">
                  <c:v>4.6520429663054</c:v>
                </c:pt>
                <c:pt idx="4653">
                  <c:v>4.65304994197542</c:v>
                </c:pt>
                <c:pt idx="4654">
                  <c:v>4.65403109775646</c:v>
                </c:pt>
                <c:pt idx="4655">
                  <c:v>4.65503807342647</c:v>
                </c:pt>
                <c:pt idx="4656">
                  <c:v>4.65604504909648</c:v>
                </c:pt>
                <c:pt idx="4657">
                  <c:v>4.6570520247665</c:v>
                </c:pt>
                <c:pt idx="4658">
                  <c:v>4.65803318054754</c:v>
                </c:pt>
                <c:pt idx="4659">
                  <c:v>4.65904015621755</c:v>
                </c:pt>
                <c:pt idx="4660">
                  <c:v>4.66004713188756</c:v>
                </c:pt>
                <c:pt idx="4661">
                  <c:v>4.66105410755758</c:v>
                </c:pt>
                <c:pt idx="4662">
                  <c:v>4.66203526333862</c:v>
                </c:pt>
                <c:pt idx="4663">
                  <c:v>4.66304223900863</c:v>
                </c:pt>
                <c:pt idx="4664">
                  <c:v>4.66404921467865</c:v>
                </c:pt>
                <c:pt idx="4665">
                  <c:v>4.66503037045968</c:v>
                </c:pt>
                <c:pt idx="4666">
                  <c:v>4.6660373461297</c:v>
                </c:pt>
                <c:pt idx="4667">
                  <c:v>4.66704432179971</c:v>
                </c:pt>
                <c:pt idx="4668">
                  <c:v>4.66805129746973</c:v>
                </c:pt>
                <c:pt idx="4669">
                  <c:v>4.66903245325076</c:v>
                </c:pt>
                <c:pt idx="4670">
                  <c:v>4.67003942892078</c:v>
                </c:pt>
                <c:pt idx="4671">
                  <c:v>4.67104640459079</c:v>
                </c:pt>
                <c:pt idx="4672">
                  <c:v>4.67205338026081</c:v>
                </c:pt>
                <c:pt idx="4673">
                  <c:v>4.67303453604185</c:v>
                </c:pt>
                <c:pt idx="4674">
                  <c:v>4.67404151171186</c:v>
                </c:pt>
                <c:pt idx="4675">
                  <c:v>4.67504848738188</c:v>
                </c:pt>
                <c:pt idx="4676">
                  <c:v>4.67602964316291</c:v>
                </c:pt>
                <c:pt idx="4677">
                  <c:v>4.67703661883293</c:v>
                </c:pt>
                <c:pt idx="4678">
                  <c:v>4.67804359450294</c:v>
                </c:pt>
                <c:pt idx="4679">
                  <c:v>4.67905057017295</c:v>
                </c:pt>
                <c:pt idx="4680">
                  <c:v>4.68003172595399</c:v>
                </c:pt>
                <c:pt idx="4681">
                  <c:v>4.68103870162401</c:v>
                </c:pt>
                <c:pt idx="4682">
                  <c:v>4.68204567729402</c:v>
                </c:pt>
                <c:pt idx="4683">
                  <c:v>4.68305265296404</c:v>
                </c:pt>
                <c:pt idx="4684">
                  <c:v>4.68403380874508</c:v>
                </c:pt>
                <c:pt idx="4685">
                  <c:v>4.68504078441509</c:v>
                </c:pt>
                <c:pt idx="4686">
                  <c:v>4.6860477600851</c:v>
                </c:pt>
                <c:pt idx="4687">
                  <c:v>4.68702891586614</c:v>
                </c:pt>
                <c:pt idx="4688">
                  <c:v>4.68803589153616</c:v>
                </c:pt>
                <c:pt idx="4689">
                  <c:v>4.68904286720617</c:v>
                </c:pt>
                <c:pt idx="4690">
                  <c:v>4.69004984287618</c:v>
                </c:pt>
                <c:pt idx="4691">
                  <c:v>4.69103099865722</c:v>
                </c:pt>
                <c:pt idx="4692">
                  <c:v>4.69203797432724</c:v>
                </c:pt>
                <c:pt idx="4693">
                  <c:v>4.69304494999725</c:v>
                </c:pt>
                <c:pt idx="4694">
                  <c:v>4.69405192566727</c:v>
                </c:pt>
                <c:pt idx="4695">
                  <c:v>4.69503308144831</c:v>
                </c:pt>
                <c:pt idx="4696">
                  <c:v>4.69604005711832</c:v>
                </c:pt>
                <c:pt idx="4697">
                  <c:v>4.69704703278833</c:v>
                </c:pt>
                <c:pt idx="4698">
                  <c:v>4.69805400845835</c:v>
                </c:pt>
                <c:pt idx="4699">
                  <c:v>4.69903516423939</c:v>
                </c:pt>
                <c:pt idx="4700">
                  <c:v>4.7000421399094</c:v>
                </c:pt>
                <c:pt idx="4701">
                  <c:v>4.70104911557941</c:v>
                </c:pt>
                <c:pt idx="4702">
                  <c:v>4.70203027136045</c:v>
                </c:pt>
                <c:pt idx="4703">
                  <c:v>4.70303724703047</c:v>
                </c:pt>
                <c:pt idx="4704">
                  <c:v>4.70404422270048</c:v>
                </c:pt>
                <c:pt idx="4705">
                  <c:v>4.70505119837049</c:v>
                </c:pt>
                <c:pt idx="4706">
                  <c:v>4.70603235415153</c:v>
                </c:pt>
                <c:pt idx="4707">
                  <c:v>4.70703932982155</c:v>
                </c:pt>
                <c:pt idx="4708">
                  <c:v>4.70804630549156</c:v>
                </c:pt>
                <c:pt idx="4709">
                  <c:v>4.70905328116158</c:v>
                </c:pt>
                <c:pt idx="4710">
                  <c:v>4.71003443694262</c:v>
                </c:pt>
                <c:pt idx="4711">
                  <c:v>4.71104141261263</c:v>
                </c:pt>
                <c:pt idx="4712">
                  <c:v>4.71204838828264</c:v>
                </c:pt>
                <c:pt idx="4713">
                  <c:v>4.71302954406368</c:v>
                </c:pt>
                <c:pt idx="4714">
                  <c:v>4.71403651973369</c:v>
                </c:pt>
                <c:pt idx="4715">
                  <c:v>4.71504349540371</c:v>
                </c:pt>
                <c:pt idx="4716">
                  <c:v>4.71605047107372</c:v>
                </c:pt>
                <c:pt idx="4717">
                  <c:v>4.71703162685476</c:v>
                </c:pt>
                <c:pt idx="4718">
                  <c:v>4.71803860252478</c:v>
                </c:pt>
                <c:pt idx="4719">
                  <c:v>4.71904557819479</c:v>
                </c:pt>
                <c:pt idx="4720">
                  <c:v>4.7200525538648</c:v>
                </c:pt>
                <c:pt idx="4721">
                  <c:v>4.72103370964585</c:v>
                </c:pt>
                <c:pt idx="4722">
                  <c:v>4.72204068531586</c:v>
                </c:pt>
                <c:pt idx="4723">
                  <c:v>4.72304766098587</c:v>
                </c:pt>
                <c:pt idx="4724">
                  <c:v>4.72405463665589</c:v>
                </c:pt>
                <c:pt idx="4725">
                  <c:v>4.72503579243693</c:v>
                </c:pt>
                <c:pt idx="4726">
                  <c:v>4.72604276810694</c:v>
                </c:pt>
                <c:pt idx="4727">
                  <c:v>4.72704974377695</c:v>
                </c:pt>
                <c:pt idx="4728">
                  <c:v>4.72803089955799</c:v>
                </c:pt>
                <c:pt idx="4729">
                  <c:v>4.72903787522801</c:v>
                </c:pt>
                <c:pt idx="4730">
                  <c:v>4.73004485089802</c:v>
                </c:pt>
                <c:pt idx="4731">
                  <c:v>4.73105182656803</c:v>
                </c:pt>
                <c:pt idx="4732">
                  <c:v>4.73203298234907</c:v>
                </c:pt>
                <c:pt idx="4733">
                  <c:v>4.73303995801909</c:v>
                </c:pt>
                <c:pt idx="4734">
                  <c:v>4.7340469336891</c:v>
                </c:pt>
                <c:pt idx="4735">
                  <c:v>4.73505390935912</c:v>
                </c:pt>
                <c:pt idx="4736">
                  <c:v>4.73603506514015</c:v>
                </c:pt>
                <c:pt idx="4737">
                  <c:v>4.73704204081017</c:v>
                </c:pt>
                <c:pt idx="4738">
                  <c:v>4.73804901648018</c:v>
                </c:pt>
                <c:pt idx="4739">
                  <c:v>4.73903017226122</c:v>
                </c:pt>
                <c:pt idx="4740">
                  <c:v>4.74003714793123</c:v>
                </c:pt>
                <c:pt idx="4741">
                  <c:v>4.74104412360125</c:v>
                </c:pt>
                <c:pt idx="4742">
                  <c:v>4.74205109927126</c:v>
                </c:pt>
                <c:pt idx="4743">
                  <c:v>4.7430322550523</c:v>
                </c:pt>
                <c:pt idx="4744">
                  <c:v>4.74403923072232</c:v>
                </c:pt>
                <c:pt idx="4745">
                  <c:v>4.74504620639233</c:v>
                </c:pt>
                <c:pt idx="4746">
                  <c:v>4.74605318206234</c:v>
                </c:pt>
                <c:pt idx="4747">
                  <c:v>4.74703433784338</c:v>
                </c:pt>
                <c:pt idx="4748">
                  <c:v>4.7480413135134</c:v>
                </c:pt>
                <c:pt idx="4749">
                  <c:v>4.74904828918341</c:v>
                </c:pt>
                <c:pt idx="4750">
                  <c:v>4.75002944496445</c:v>
                </c:pt>
                <c:pt idx="4751">
                  <c:v>4.75103642063447</c:v>
                </c:pt>
                <c:pt idx="4752">
                  <c:v>4.75204339630448</c:v>
                </c:pt>
                <c:pt idx="4753">
                  <c:v>4.75305037197449</c:v>
                </c:pt>
                <c:pt idx="4754">
                  <c:v>4.75403152775553</c:v>
                </c:pt>
                <c:pt idx="4755">
                  <c:v>4.75503850342554</c:v>
                </c:pt>
                <c:pt idx="4756">
                  <c:v>4.75604547909556</c:v>
                </c:pt>
                <c:pt idx="4757">
                  <c:v>4.75705245476557</c:v>
                </c:pt>
                <c:pt idx="4758">
                  <c:v>4.75803361054661</c:v>
                </c:pt>
                <c:pt idx="4759">
                  <c:v>4.75904058621663</c:v>
                </c:pt>
                <c:pt idx="4760">
                  <c:v>4.76004756188664</c:v>
                </c:pt>
                <c:pt idx="4761">
                  <c:v>4.76105453755665</c:v>
                </c:pt>
                <c:pt idx="4762">
                  <c:v>4.76203569333769</c:v>
                </c:pt>
                <c:pt idx="4763">
                  <c:v>4.76304266900771</c:v>
                </c:pt>
                <c:pt idx="4764">
                  <c:v>4.76404964467772</c:v>
                </c:pt>
                <c:pt idx="4765">
                  <c:v>4.76503080045876</c:v>
                </c:pt>
                <c:pt idx="4766">
                  <c:v>4.76603777612877</c:v>
                </c:pt>
                <c:pt idx="4767">
                  <c:v>4.76704475179879</c:v>
                </c:pt>
                <c:pt idx="4768">
                  <c:v>4.7680517274688</c:v>
                </c:pt>
                <c:pt idx="4769">
                  <c:v>4.76903288324984</c:v>
                </c:pt>
                <c:pt idx="4770">
                  <c:v>4.77003985891986</c:v>
                </c:pt>
                <c:pt idx="4771">
                  <c:v>4.77104683458987</c:v>
                </c:pt>
                <c:pt idx="4772">
                  <c:v>4.77205381025988</c:v>
                </c:pt>
                <c:pt idx="4773">
                  <c:v>4.77303496604092</c:v>
                </c:pt>
                <c:pt idx="4774">
                  <c:v>4.77404194171094</c:v>
                </c:pt>
                <c:pt idx="4775">
                  <c:v>4.77504891738095</c:v>
                </c:pt>
                <c:pt idx="4776">
                  <c:v>4.77603007316199</c:v>
                </c:pt>
                <c:pt idx="4777">
                  <c:v>4.777037048832</c:v>
                </c:pt>
                <c:pt idx="4778">
                  <c:v>4.77804402450202</c:v>
                </c:pt>
                <c:pt idx="4779">
                  <c:v>4.77905100017203</c:v>
                </c:pt>
                <c:pt idx="4780">
                  <c:v>4.78003215595307</c:v>
                </c:pt>
                <c:pt idx="4781">
                  <c:v>4.78103913162308</c:v>
                </c:pt>
                <c:pt idx="4782">
                  <c:v>4.7820461072931</c:v>
                </c:pt>
                <c:pt idx="4783">
                  <c:v>4.78305308296311</c:v>
                </c:pt>
                <c:pt idx="4784">
                  <c:v>4.78403423874415</c:v>
                </c:pt>
                <c:pt idx="4785">
                  <c:v>4.78504121441416</c:v>
                </c:pt>
                <c:pt idx="4786">
                  <c:v>4.78604819008418</c:v>
                </c:pt>
                <c:pt idx="4787">
                  <c:v>4.78705516575419</c:v>
                </c:pt>
                <c:pt idx="4788">
                  <c:v>4.78803632153523</c:v>
                </c:pt>
                <c:pt idx="4789">
                  <c:v>4.78904329720525</c:v>
                </c:pt>
                <c:pt idx="4790">
                  <c:v>4.79005027287526</c:v>
                </c:pt>
                <c:pt idx="4791">
                  <c:v>4.7910314286563</c:v>
                </c:pt>
                <c:pt idx="4792">
                  <c:v>4.79203840432631</c:v>
                </c:pt>
                <c:pt idx="4793">
                  <c:v>4.79304537999633</c:v>
                </c:pt>
                <c:pt idx="4794">
                  <c:v>4.79405235566634</c:v>
                </c:pt>
                <c:pt idx="4795">
                  <c:v>4.79503351144738</c:v>
                </c:pt>
                <c:pt idx="4796">
                  <c:v>4.79604048711739</c:v>
                </c:pt>
                <c:pt idx="4797">
                  <c:v>4.79704746278741</c:v>
                </c:pt>
                <c:pt idx="4798">
                  <c:v>4.79805443845742</c:v>
                </c:pt>
                <c:pt idx="4799">
                  <c:v>4.79903559423846</c:v>
                </c:pt>
                <c:pt idx="4800">
                  <c:v>4.80004256990848</c:v>
                </c:pt>
                <c:pt idx="4801">
                  <c:v>4.80104954557849</c:v>
                </c:pt>
                <c:pt idx="4802">
                  <c:v>4.80203070135953</c:v>
                </c:pt>
                <c:pt idx="4803">
                  <c:v>4.80303767702954</c:v>
                </c:pt>
                <c:pt idx="4804">
                  <c:v>4.80404465269955</c:v>
                </c:pt>
                <c:pt idx="4805">
                  <c:v>4.80505162836957</c:v>
                </c:pt>
                <c:pt idx="4806">
                  <c:v>4.80603278415061</c:v>
                </c:pt>
                <c:pt idx="4807">
                  <c:v>4.80703975982062</c:v>
                </c:pt>
                <c:pt idx="4808">
                  <c:v>4.80804673549064</c:v>
                </c:pt>
                <c:pt idx="4809">
                  <c:v>4.80905371116065</c:v>
                </c:pt>
                <c:pt idx="4810">
                  <c:v>4.81003486694169</c:v>
                </c:pt>
                <c:pt idx="4811">
                  <c:v>4.8110418426117</c:v>
                </c:pt>
                <c:pt idx="4812">
                  <c:v>4.81204881828172</c:v>
                </c:pt>
                <c:pt idx="4813">
                  <c:v>4.81302997406276</c:v>
                </c:pt>
                <c:pt idx="4814">
                  <c:v>4.81403694973277</c:v>
                </c:pt>
                <c:pt idx="4815">
                  <c:v>4.81504392540279</c:v>
                </c:pt>
                <c:pt idx="4816">
                  <c:v>4.8160509010728</c:v>
                </c:pt>
                <c:pt idx="4817">
                  <c:v>4.81703205685384</c:v>
                </c:pt>
                <c:pt idx="4818">
                  <c:v>4.81803903252385</c:v>
                </c:pt>
                <c:pt idx="4819">
                  <c:v>4.81904600819387</c:v>
                </c:pt>
                <c:pt idx="4820">
                  <c:v>4.82005298386388</c:v>
                </c:pt>
                <c:pt idx="4821">
                  <c:v>4.82103413964492</c:v>
                </c:pt>
                <c:pt idx="4822">
                  <c:v>4.82204111531493</c:v>
                </c:pt>
                <c:pt idx="4823">
                  <c:v>4.82304809098495</c:v>
                </c:pt>
                <c:pt idx="4824">
                  <c:v>4.82402924676599</c:v>
                </c:pt>
                <c:pt idx="4825">
                  <c:v>4.825036222436</c:v>
                </c:pt>
                <c:pt idx="4826">
                  <c:v>4.82604319810601</c:v>
                </c:pt>
                <c:pt idx="4827">
                  <c:v>4.82705017377603</c:v>
                </c:pt>
                <c:pt idx="4828">
                  <c:v>4.82803132955707</c:v>
                </c:pt>
                <c:pt idx="4829">
                  <c:v>4.82903830522708</c:v>
                </c:pt>
                <c:pt idx="4830">
                  <c:v>4.83004528089709</c:v>
                </c:pt>
                <c:pt idx="4831">
                  <c:v>4.83105225656711</c:v>
                </c:pt>
                <c:pt idx="4832">
                  <c:v>4.83203341234815</c:v>
                </c:pt>
                <c:pt idx="4833">
                  <c:v>4.83304038801816</c:v>
                </c:pt>
                <c:pt idx="4834">
                  <c:v>4.83404736368818</c:v>
                </c:pt>
                <c:pt idx="4835">
                  <c:v>4.83505433935819</c:v>
                </c:pt>
                <c:pt idx="4836">
                  <c:v>4.83603549513923</c:v>
                </c:pt>
                <c:pt idx="4837">
                  <c:v>4.83704247080924</c:v>
                </c:pt>
                <c:pt idx="4838">
                  <c:v>4.83804944647926</c:v>
                </c:pt>
                <c:pt idx="4839">
                  <c:v>4.8390306022603</c:v>
                </c:pt>
                <c:pt idx="4840">
                  <c:v>4.84003757793031</c:v>
                </c:pt>
                <c:pt idx="4841">
                  <c:v>4.84104455360033</c:v>
                </c:pt>
                <c:pt idx="4842">
                  <c:v>4.84205152927034</c:v>
                </c:pt>
                <c:pt idx="4843">
                  <c:v>4.84303268505138</c:v>
                </c:pt>
                <c:pt idx="4844">
                  <c:v>4.84403966072139</c:v>
                </c:pt>
                <c:pt idx="4845">
                  <c:v>4.84504663639141</c:v>
                </c:pt>
                <c:pt idx="4846">
                  <c:v>4.84605361206142</c:v>
                </c:pt>
                <c:pt idx="4847">
                  <c:v>4.84703476784246</c:v>
                </c:pt>
                <c:pt idx="4848">
                  <c:v>4.84804174351247</c:v>
                </c:pt>
                <c:pt idx="4849">
                  <c:v>4.84904871918249</c:v>
                </c:pt>
                <c:pt idx="4850">
                  <c:v>4.8500556948525</c:v>
                </c:pt>
                <c:pt idx="4851">
                  <c:v>4.85103685063354</c:v>
                </c:pt>
                <c:pt idx="4852">
                  <c:v>4.85204382630355</c:v>
                </c:pt>
                <c:pt idx="4853">
                  <c:v>4.85305080197357</c:v>
                </c:pt>
                <c:pt idx="4854">
                  <c:v>4.85403195775461</c:v>
                </c:pt>
                <c:pt idx="4855">
                  <c:v>4.85503893342462</c:v>
                </c:pt>
                <c:pt idx="4856">
                  <c:v>4.85604590909463</c:v>
                </c:pt>
                <c:pt idx="4857">
                  <c:v>4.85705288476465</c:v>
                </c:pt>
                <c:pt idx="4858">
                  <c:v>4.85803404054569</c:v>
                </c:pt>
                <c:pt idx="4859">
                  <c:v>4.8590410162157</c:v>
                </c:pt>
                <c:pt idx="4860">
                  <c:v>4.86004799188572</c:v>
                </c:pt>
                <c:pt idx="4861">
                  <c:v>4.86105496755573</c:v>
                </c:pt>
                <c:pt idx="4862">
                  <c:v>4.86203612333677</c:v>
                </c:pt>
                <c:pt idx="4863">
                  <c:v>4.86304309900678</c:v>
                </c:pt>
                <c:pt idx="4864">
                  <c:v>4.8640500746768</c:v>
                </c:pt>
                <c:pt idx="4865">
                  <c:v>4.86503123045784</c:v>
                </c:pt>
                <c:pt idx="4866">
                  <c:v>4.86603820612785</c:v>
                </c:pt>
                <c:pt idx="4867">
                  <c:v>4.86704518179787</c:v>
                </c:pt>
                <c:pt idx="4868">
                  <c:v>4.86805215746788</c:v>
                </c:pt>
                <c:pt idx="4869">
                  <c:v>4.86903331324892</c:v>
                </c:pt>
                <c:pt idx="4870">
                  <c:v>4.87004028891893</c:v>
                </c:pt>
                <c:pt idx="4871">
                  <c:v>4.87104726458894</c:v>
                </c:pt>
                <c:pt idx="4872">
                  <c:v>4.87205424025896</c:v>
                </c:pt>
                <c:pt idx="4873">
                  <c:v>4.87303539604</c:v>
                </c:pt>
                <c:pt idx="4874">
                  <c:v>4.87404237171001</c:v>
                </c:pt>
                <c:pt idx="4875">
                  <c:v>4.87504934738003</c:v>
                </c:pt>
                <c:pt idx="4876">
                  <c:v>4.87603050316107</c:v>
                </c:pt>
                <c:pt idx="4877">
                  <c:v>4.87703747883108</c:v>
                </c:pt>
                <c:pt idx="4878">
                  <c:v>4.87804445450109</c:v>
                </c:pt>
                <c:pt idx="4879">
                  <c:v>4.87905143017111</c:v>
                </c:pt>
                <c:pt idx="4880">
                  <c:v>4.88003258595215</c:v>
                </c:pt>
                <c:pt idx="4881">
                  <c:v>4.88103956162216</c:v>
                </c:pt>
                <c:pt idx="4882">
                  <c:v>4.88204653729217</c:v>
                </c:pt>
                <c:pt idx="4883">
                  <c:v>4.88305351296219</c:v>
                </c:pt>
                <c:pt idx="4884">
                  <c:v>4.88403466874323</c:v>
                </c:pt>
                <c:pt idx="4885">
                  <c:v>4.88504164441324</c:v>
                </c:pt>
                <c:pt idx="4886">
                  <c:v>4.88604862008326</c:v>
                </c:pt>
                <c:pt idx="4887">
                  <c:v>4.88702977586429</c:v>
                </c:pt>
                <c:pt idx="4888">
                  <c:v>4.88803675153431</c:v>
                </c:pt>
                <c:pt idx="4889">
                  <c:v>4.88904372720432</c:v>
                </c:pt>
                <c:pt idx="4890">
                  <c:v>4.89005070287434</c:v>
                </c:pt>
                <c:pt idx="4891">
                  <c:v>4.89103185865537</c:v>
                </c:pt>
                <c:pt idx="4892">
                  <c:v>4.89203883432539</c:v>
                </c:pt>
                <c:pt idx="4893">
                  <c:v>4.8930458099954</c:v>
                </c:pt>
                <c:pt idx="4894">
                  <c:v>4.89405278566542</c:v>
                </c:pt>
                <c:pt idx="4895">
                  <c:v>4.89503394144646</c:v>
                </c:pt>
                <c:pt idx="4896">
                  <c:v>4.89604091711647</c:v>
                </c:pt>
                <c:pt idx="4897">
                  <c:v>4.89704789278648</c:v>
                </c:pt>
                <c:pt idx="4898">
                  <c:v>4.8980548684565</c:v>
                </c:pt>
                <c:pt idx="4899">
                  <c:v>4.89903602423754</c:v>
                </c:pt>
                <c:pt idx="4900">
                  <c:v>4.90004299990755</c:v>
                </c:pt>
                <c:pt idx="4901">
                  <c:v>4.90104997557756</c:v>
                </c:pt>
                <c:pt idx="4902">
                  <c:v>4.9020311313586</c:v>
                </c:pt>
                <c:pt idx="4903">
                  <c:v>4.90303810702862</c:v>
                </c:pt>
                <c:pt idx="4904">
                  <c:v>4.90404508269863</c:v>
                </c:pt>
                <c:pt idx="4905">
                  <c:v>4.90505205836865</c:v>
                </c:pt>
                <c:pt idx="4906">
                  <c:v>4.90603321414968</c:v>
                </c:pt>
                <c:pt idx="4907">
                  <c:v>4.9070401898197</c:v>
                </c:pt>
                <c:pt idx="4908">
                  <c:v>4.90804716548971</c:v>
                </c:pt>
                <c:pt idx="4909">
                  <c:v>4.90905414115973</c:v>
                </c:pt>
                <c:pt idx="4910">
                  <c:v>4.91003529694077</c:v>
                </c:pt>
                <c:pt idx="4911">
                  <c:v>4.91104227261078</c:v>
                </c:pt>
                <c:pt idx="4912">
                  <c:v>4.91204924828079</c:v>
                </c:pt>
                <c:pt idx="4913">
                  <c:v>4.91303040406183</c:v>
                </c:pt>
                <c:pt idx="4914">
                  <c:v>4.91403737973185</c:v>
                </c:pt>
                <c:pt idx="4915">
                  <c:v>4.91504435540186</c:v>
                </c:pt>
                <c:pt idx="4916">
                  <c:v>4.91605133107188</c:v>
                </c:pt>
                <c:pt idx="4917">
                  <c:v>4.91703248685291</c:v>
                </c:pt>
                <c:pt idx="4918">
                  <c:v>4.91803946252293</c:v>
                </c:pt>
                <c:pt idx="4919">
                  <c:v>4.91904643819294</c:v>
                </c:pt>
                <c:pt idx="4920">
                  <c:v>4.92005341386295</c:v>
                </c:pt>
                <c:pt idx="4921">
                  <c:v>4.921034569644</c:v>
                </c:pt>
                <c:pt idx="4922">
                  <c:v>4.92204154531401</c:v>
                </c:pt>
                <c:pt idx="4923">
                  <c:v>4.92304852098402</c:v>
                </c:pt>
                <c:pt idx="4924">
                  <c:v>4.92405549665404</c:v>
                </c:pt>
                <c:pt idx="4925">
                  <c:v>4.92503665243508</c:v>
                </c:pt>
                <c:pt idx="4926">
                  <c:v>4.92604362810509</c:v>
                </c:pt>
                <c:pt idx="4927">
                  <c:v>4.9270506037751</c:v>
                </c:pt>
                <c:pt idx="4928">
                  <c:v>4.92803175955614</c:v>
                </c:pt>
                <c:pt idx="4929">
                  <c:v>4.92903873522616</c:v>
                </c:pt>
                <c:pt idx="4930">
                  <c:v>4.93004571089617</c:v>
                </c:pt>
                <c:pt idx="4931">
                  <c:v>4.93105268656619</c:v>
                </c:pt>
                <c:pt idx="4932">
                  <c:v>4.93203384234722</c:v>
                </c:pt>
                <c:pt idx="4933">
                  <c:v>4.93304081801724</c:v>
                </c:pt>
                <c:pt idx="4934">
                  <c:v>4.93404779368725</c:v>
                </c:pt>
                <c:pt idx="4935">
                  <c:v>4.93505476935727</c:v>
                </c:pt>
                <c:pt idx="4936">
                  <c:v>4.9360359251383</c:v>
                </c:pt>
                <c:pt idx="4937">
                  <c:v>4.93704290080832</c:v>
                </c:pt>
                <c:pt idx="4938">
                  <c:v>4.93804987647833</c:v>
                </c:pt>
                <c:pt idx="4939">
                  <c:v>4.93903103225937</c:v>
                </c:pt>
                <c:pt idx="4940">
                  <c:v>4.94003800792939</c:v>
                </c:pt>
                <c:pt idx="4941">
                  <c:v>4.9410449835994</c:v>
                </c:pt>
                <c:pt idx="4942">
                  <c:v>4.94205195926941</c:v>
                </c:pt>
                <c:pt idx="4943">
                  <c:v>4.94303311505045</c:v>
                </c:pt>
                <c:pt idx="4944">
                  <c:v>4.94404009072047</c:v>
                </c:pt>
                <c:pt idx="4945">
                  <c:v>4.94504706639048</c:v>
                </c:pt>
                <c:pt idx="4946">
                  <c:v>4.94605404206049</c:v>
                </c:pt>
                <c:pt idx="4947">
                  <c:v>4.94703519784153</c:v>
                </c:pt>
                <c:pt idx="4948">
                  <c:v>4.94804217351155</c:v>
                </c:pt>
                <c:pt idx="4949">
                  <c:v>4.94904914918156</c:v>
                </c:pt>
                <c:pt idx="4950">
                  <c:v>4.9500303049626</c:v>
                </c:pt>
                <c:pt idx="4951">
                  <c:v>4.95103728063262</c:v>
                </c:pt>
                <c:pt idx="4952">
                  <c:v>4.95204425630263</c:v>
                </c:pt>
                <c:pt idx="4953">
                  <c:v>4.95305123197264</c:v>
                </c:pt>
                <c:pt idx="4954">
                  <c:v>4.95403238775368</c:v>
                </c:pt>
                <c:pt idx="4955">
                  <c:v>4.9550393634237</c:v>
                </c:pt>
                <c:pt idx="4956">
                  <c:v>4.95604633909371</c:v>
                </c:pt>
                <c:pt idx="4957">
                  <c:v>4.95705331476373</c:v>
                </c:pt>
                <c:pt idx="4958">
                  <c:v>4.95803447054476</c:v>
                </c:pt>
                <c:pt idx="4959">
                  <c:v>4.95904144621478</c:v>
                </c:pt>
                <c:pt idx="4960">
                  <c:v>4.96004842188479</c:v>
                </c:pt>
                <c:pt idx="4961">
                  <c:v>4.9610553975548</c:v>
                </c:pt>
                <c:pt idx="4962">
                  <c:v>4.96203655333584</c:v>
                </c:pt>
                <c:pt idx="4963">
                  <c:v>4.96304352900586</c:v>
                </c:pt>
                <c:pt idx="4964">
                  <c:v>4.96405050467587</c:v>
                </c:pt>
                <c:pt idx="4965">
                  <c:v>4.96503166045691</c:v>
                </c:pt>
                <c:pt idx="4966">
                  <c:v>4.96603863612693</c:v>
                </c:pt>
                <c:pt idx="4967">
                  <c:v>4.96704561179694</c:v>
                </c:pt>
                <c:pt idx="4968">
                  <c:v>4.96805258746695</c:v>
                </c:pt>
                <c:pt idx="4969">
                  <c:v>4.96903374324799</c:v>
                </c:pt>
                <c:pt idx="4970">
                  <c:v>4.97004071891801</c:v>
                </c:pt>
                <c:pt idx="4971">
                  <c:v>4.97104769458802</c:v>
                </c:pt>
                <c:pt idx="4972">
                  <c:v>4.97205467025803</c:v>
                </c:pt>
                <c:pt idx="4973">
                  <c:v>4.97303582603907</c:v>
                </c:pt>
                <c:pt idx="4974">
                  <c:v>4.97404280170909</c:v>
                </c:pt>
                <c:pt idx="4975">
                  <c:v>4.9750497773791</c:v>
                </c:pt>
                <c:pt idx="4976">
                  <c:v>4.97603093316014</c:v>
                </c:pt>
                <c:pt idx="4977">
                  <c:v>4.97703790883015</c:v>
                </c:pt>
                <c:pt idx="4978">
                  <c:v>4.97804488450017</c:v>
                </c:pt>
                <c:pt idx="4979">
                  <c:v>4.97905186017018</c:v>
                </c:pt>
                <c:pt idx="4980">
                  <c:v>4.98003301595122</c:v>
                </c:pt>
                <c:pt idx="4981">
                  <c:v>4.98103999162124</c:v>
                </c:pt>
                <c:pt idx="4982">
                  <c:v>4.98204696729125</c:v>
                </c:pt>
                <c:pt idx="4983">
                  <c:v>4.98305394296126</c:v>
                </c:pt>
                <c:pt idx="4984">
                  <c:v>4.9840350987423</c:v>
                </c:pt>
                <c:pt idx="4985">
                  <c:v>4.98504207441231</c:v>
                </c:pt>
                <c:pt idx="4986">
                  <c:v>4.98604905008233</c:v>
                </c:pt>
                <c:pt idx="4987">
                  <c:v>4.98705602575234</c:v>
                </c:pt>
                <c:pt idx="4988">
                  <c:v>4.98803718153338</c:v>
                </c:pt>
                <c:pt idx="4989">
                  <c:v>4.9890441572034</c:v>
                </c:pt>
                <c:pt idx="4990">
                  <c:v>4.99005113287341</c:v>
                </c:pt>
                <c:pt idx="4991">
                  <c:v>4.99103228865445</c:v>
                </c:pt>
                <c:pt idx="4992">
                  <c:v>4.99203926432447</c:v>
                </c:pt>
                <c:pt idx="4993">
                  <c:v>4.99304623999448</c:v>
                </c:pt>
                <c:pt idx="4994">
                  <c:v>4.99405321566449</c:v>
                </c:pt>
                <c:pt idx="4995">
                  <c:v>4.99503437144553</c:v>
                </c:pt>
                <c:pt idx="4996">
                  <c:v>4.99604134711554</c:v>
                </c:pt>
                <c:pt idx="4997">
                  <c:v>4.99704832278556</c:v>
                </c:pt>
                <c:pt idx="4998">
                  <c:v>4.99805529845557</c:v>
                </c:pt>
                <c:pt idx="4999">
                  <c:v>4.99903645423661</c:v>
                </c:pt>
                <c:pt idx="5000">
                  <c:v>5.00004342990663</c:v>
                </c:pt>
                <c:pt idx="5001">
                  <c:v>5.00105040557664</c:v>
                </c:pt>
                <c:pt idx="5002">
                  <c:v>5.00203156135768</c:v>
                </c:pt>
                <c:pt idx="5003">
                  <c:v>5.00303853702769</c:v>
                </c:pt>
                <c:pt idx="5004">
                  <c:v>5.00404551269771</c:v>
                </c:pt>
                <c:pt idx="5005">
                  <c:v>5.00505248836772</c:v>
                </c:pt>
                <c:pt idx="5006">
                  <c:v>5.00603364414876</c:v>
                </c:pt>
                <c:pt idx="5007">
                  <c:v>5.00704061981877</c:v>
                </c:pt>
                <c:pt idx="5008">
                  <c:v>5.00804759548879</c:v>
                </c:pt>
                <c:pt idx="5009">
                  <c:v>5.0090545711588</c:v>
                </c:pt>
                <c:pt idx="5010">
                  <c:v>5.01003572693984</c:v>
                </c:pt>
                <c:pt idx="5011">
                  <c:v>5.01104270260985</c:v>
                </c:pt>
                <c:pt idx="5012">
                  <c:v>5.01204967827987</c:v>
                </c:pt>
                <c:pt idx="5013">
                  <c:v>5.01303083406091</c:v>
                </c:pt>
                <c:pt idx="5014">
                  <c:v>5.01403780973092</c:v>
                </c:pt>
                <c:pt idx="5015">
                  <c:v>5.01504478540094</c:v>
                </c:pt>
                <c:pt idx="5016">
                  <c:v>5.01605176107095</c:v>
                </c:pt>
                <c:pt idx="5017">
                  <c:v>5.01703291685199</c:v>
                </c:pt>
                <c:pt idx="5018">
                  <c:v>5.018039892522</c:v>
                </c:pt>
                <c:pt idx="5019">
                  <c:v>5.01904686819202</c:v>
                </c:pt>
                <c:pt idx="5020">
                  <c:v>5.02005384386203</c:v>
                </c:pt>
                <c:pt idx="5021">
                  <c:v>5.02103499964307</c:v>
                </c:pt>
                <c:pt idx="5022">
                  <c:v>5.02204197531308</c:v>
                </c:pt>
                <c:pt idx="5023">
                  <c:v>5.0230489509831</c:v>
                </c:pt>
                <c:pt idx="5024">
                  <c:v>5.02405592665311</c:v>
                </c:pt>
                <c:pt idx="5025">
                  <c:v>5.02503708243415</c:v>
                </c:pt>
                <c:pt idx="5026">
                  <c:v>5.02604405810417</c:v>
                </c:pt>
                <c:pt idx="5027">
                  <c:v>5.02705103377418</c:v>
                </c:pt>
                <c:pt idx="5028">
                  <c:v>5.02803218955522</c:v>
                </c:pt>
                <c:pt idx="5029">
                  <c:v>5.02903916522523</c:v>
                </c:pt>
                <c:pt idx="5030">
                  <c:v>5.03004614089525</c:v>
                </c:pt>
                <c:pt idx="5031">
                  <c:v>5.03105311656526</c:v>
                </c:pt>
                <c:pt idx="5032">
                  <c:v>5.0320342723463</c:v>
                </c:pt>
                <c:pt idx="5033">
                  <c:v>5.03304124801631</c:v>
                </c:pt>
                <c:pt idx="5034">
                  <c:v>5.03404822368633</c:v>
                </c:pt>
                <c:pt idx="5035">
                  <c:v>5.03505519935634</c:v>
                </c:pt>
                <c:pt idx="5036">
                  <c:v>5.03603635513738</c:v>
                </c:pt>
                <c:pt idx="5037">
                  <c:v>5.03704333080739</c:v>
                </c:pt>
                <c:pt idx="5038">
                  <c:v>5.03805030647741</c:v>
                </c:pt>
                <c:pt idx="5039">
                  <c:v>5.03903146225845</c:v>
                </c:pt>
                <c:pt idx="5040">
                  <c:v>5.04003843792846</c:v>
                </c:pt>
                <c:pt idx="5041">
                  <c:v>5.04104541359848</c:v>
                </c:pt>
                <c:pt idx="5042">
                  <c:v>5.04205238926849</c:v>
                </c:pt>
                <c:pt idx="5043">
                  <c:v>5.04303354504953</c:v>
                </c:pt>
                <c:pt idx="5044">
                  <c:v>5.04404052071954</c:v>
                </c:pt>
                <c:pt idx="5045">
                  <c:v>5.04504749638956</c:v>
                </c:pt>
                <c:pt idx="5046">
                  <c:v>5.04605447205957</c:v>
                </c:pt>
                <c:pt idx="5047">
                  <c:v>5.04703562784061</c:v>
                </c:pt>
                <c:pt idx="5048">
                  <c:v>5.04804260351062</c:v>
                </c:pt>
                <c:pt idx="5049">
                  <c:v>5.04904957918064</c:v>
                </c:pt>
                <c:pt idx="5050">
                  <c:v>5.05003073496168</c:v>
                </c:pt>
                <c:pt idx="5051">
                  <c:v>5.05103771063169</c:v>
                </c:pt>
                <c:pt idx="5052">
                  <c:v>5.0520446863017</c:v>
                </c:pt>
                <c:pt idx="5053">
                  <c:v>5.05305166197172</c:v>
                </c:pt>
                <c:pt idx="5054">
                  <c:v>5.05403281775276</c:v>
                </c:pt>
                <c:pt idx="5055">
                  <c:v>5.05503979342277</c:v>
                </c:pt>
                <c:pt idx="5056">
                  <c:v>5.05604676909279</c:v>
                </c:pt>
                <c:pt idx="5057">
                  <c:v>5.0570537447628</c:v>
                </c:pt>
                <c:pt idx="5058">
                  <c:v>5.05803490054384</c:v>
                </c:pt>
                <c:pt idx="5059">
                  <c:v>5.05904187621385</c:v>
                </c:pt>
                <c:pt idx="5060">
                  <c:v>5.06004885188387</c:v>
                </c:pt>
                <c:pt idx="5061">
                  <c:v>5.06105582755388</c:v>
                </c:pt>
                <c:pt idx="5062">
                  <c:v>5.06203698333492</c:v>
                </c:pt>
                <c:pt idx="5063">
                  <c:v>5.06304395900493</c:v>
                </c:pt>
                <c:pt idx="5064">
                  <c:v>5.06405093467495</c:v>
                </c:pt>
                <c:pt idx="5065">
                  <c:v>5.06503209045599</c:v>
                </c:pt>
                <c:pt idx="5066">
                  <c:v>5.066039066126</c:v>
                </c:pt>
                <c:pt idx="5067">
                  <c:v>5.06704604179602</c:v>
                </c:pt>
                <c:pt idx="5068">
                  <c:v>5.06805301746603</c:v>
                </c:pt>
                <c:pt idx="5069">
                  <c:v>5.06903417324707</c:v>
                </c:pt>
                <c:pt idx="5070">
                  <c:v>5.07004114891708</c:v>
                </c:pt>
                <c:pt idx="5071">
                  <c:v>5.0710481245871</c:v>
                </c:pt>
                <c:pt idx="5072">
                  <c:v>5.07205510025711</c:v>
                </c:pt>
                <c:pt idx="5073">
                  <c:v>5.07303625603815</c:v>
                </c:pt>
                <c:pt idx="5074">
                  <c:v>5.07404323170816</c:v>
                </c:pt>
                <c:pt idx="5075">
                  <c:v>5.07505020737818</c:v>
                </c:pt>
                <c:pt idx="5076">
                  <c:v>5.07603136315922</c:v>
                </c:pt>
                <c:pt idx="5077">
                  <c:v>5.07703833882923</c:v>
                </c:pt>
                <c:pt idx="5078">
                  <c:v>5.07804531449924</c:v>
                </c:pt>
                <c:pt idx="5079">
                  <c:v>5.07905229016926</c:v>
                </c:pt>
                <c:pt idx="5080">
                  <c:v>5.0800334459503</c:v>
                </c:pt>
                <c:pt idx="5081">
                  <c:v>5.08104042162031</c:v>
                </c:pt>
                <c:pt idx="5082">
                  <c:v>5.08204739729032</c:v>
                </c:pt>
                <c:pt idx="5083">
                  <c:v>5.08305437296034</c:v>
                </c:pt>
                <c:pt idx="5084">
                  <c:v>5.08403552874138</c:v>
                </c:pt>
                <c:pt idx="5085">
                  <c:v>5.08504250441139</c:v>
                </c:pt>
                <c:pt idx="5086">
                  <c:v>5.08604948008141</c:v>
                </c:pt>
                <c:pt idx="5087">
                  <c:v>5.08705645575142</c:v>
                </c:pt>
                <c:pt idx="5088">
                  <c:v>5.08803761153246</c:v>
                </c:pt>
                <c:pt idx="5089">
                  <c:v>5.08904458720247</c:v>
                </c:pt>
                <c:pt idx="5090">
                  <c:v>5.09005156287249</c:v>
                </c:pt>
                <c:pt idx="5091">
                  <c:v>5.09103271865353</c:v>
                </c:pt>
                <c:pt idx="5092">
                  <c:v>5.09203969432354</c:v>
                </c:pt>
                <c:pt idx="5093">
                  <c:v>5.09304666999355</c:v>
                </c:pt>
                <c:pt idx="5094">
                  <c:v>5.09405364566357</c:v>
                </c:pt>
                <c:pt idx="5095">
                  <c:v>5.09503480144461</c:v>
                </c:pt>
                <c:pt idx="5096">
                  <c:v>5.09604177711462</c:v>
                </c:pt>
                <c:pt idx="5097">
                  <c:v>5.09704875278464</c:v>
                </c:pt>
                <c:pt idx="5098">
                  <c:v>5.09805572845465</c:v>
                </c:pt>
                <c:pt idx="5099">
                  <c:v>5.09903688423569</c:v>
                </c:pt>
                <c:pt idx="5100">
                  <c:v>5.1000438599057</c:v>
                </c:pt>
                <c:pt idx="5101">
                  <c:v>5.10105083557571</c:v>
                </c:pt>
                <c:pt idx="5102">
                  <c:v>5.10203199135676</c:v>
                </c:pt>
                <c:pt idx="5103">
                  <c:v>5.10303896702677</c:v>
                </c:pt>
                <c:pt idx="5104">
                  <c:v>5.10404594269678</c:v>
                </c:pt>
                <c:pt idx="5105">
                  <c:v>5.1050529183668</c:v>
                </c:pt>
                <c:pt idx="5106">
                  <c:v>5.10603407414784</c:v>
                </c:pt>
                <c:pt idx="5107">
                  <c:v>5.10704104981785</c:v>
                </c:pt>
                <c:pt idx="5108">
                  <c:v>5.10804802548786</c:v>
                </c:pt>
                <c:pt idx="5109">
                  <c:v>5.10905500115788</c:v>
                </c:pt>
                <c:pt idx="5110">
                  <c:v>5.11003615693892</c:v>
                </c:pt>
                <c:pt idx="5111">
                  <c:v>5.11104313260893</c:v>
                </c:pt>
                <c:pt idx="5112">
                  <c:v>5.11205010827894</c:v>
                </c:pt>
                <c:pt idx="5113">
                  <c:v>5.11303126405998</c:v>
                </c:pt>
                <c:pt idx="5114">
                  <c:v>5.11403823973</c:v>
                </c:pt>
                <c:pt idx="5115">
                  <c:v>5.11504521540001</c:v>
                </c:pt>
                <c:pt idx="5116">
                  <c:v>5.11605219107003</c:v>
                </c:pt>
                <c:pt idx="5117">
                  <c:v>5.11703334685106</c:v>
                </c:pt>
                <c:pt idx="5118">
                  <c:v>5.11804032252108</c:v>
                </c:pt>
                <c:pt idx="5119">
                  <c:v>5.11904729819109</c:v>
                </c:pt>
                <c:pt idx="5120">
                  <c:v>5.12005427386111</c:v>
                </c:pt>
                <c:pt idx="5121">
                  <c:v>5.12103542964215</c:v>
                </c:pt>
                <c:pt idx="5122">
                  <c:v>5.12204240531216</c:v>
                </c:pt>
                <c:pt idx="5123">
                  <c:v>5.12304938098217</c:v>
                </c:pt>
                <c:pt idx="5124">
                  <c:v>5.12403053676321</c:v>
                </c:pt>
                <c:pt idx="5125">
                  <c:v>5.12503751243323</c:v>
                </c:pt>
                <c:pt idx="5126">
                  <c:v>5.12604448810324</c:v>
                </c:pt>
                <c:pt idx="5127">
                  <c:v>5.12705146377325</c:v>
                </c:pt>
                <c:pt idx="5128">
                  <c:v>5.12803261955429</c:v>
                </c:pt>
                <c:pt idx="5129">
                  <c:v>5.12903959522431</c:v>
                </c:pt>
                <c:pt idx="5130">
                  <c:v>5.13004657089432</c:v>
                </c:pt>
                <c:pt idx="5131">
                  <c:v>5.13105354656434</c:v>
                </c:pt>
                <c:pt idx="5132">
                  <c:v>5.13203470234538</c:v>
                </c:pt>
                <c:pt idx="5133">
                  <c:v>5.13304167801539</c:v>
                </c:pt>
                <c:pt idx="5134">
                  <c:v>5.1340486536854</c:v>
                </c:pt>
                <c:pt idx="5135">
                  <c:v>5.13505562935542</c:v>
                </c:pt>
                <c:pt idx="5136">
                  <c:v>5.13603678513646</c:v>
                </c:pt>
                <c:pt idx="5137">
                  <c:v>5.13704376080647</c:v>
                </c:pt>
                <c:pt idx="5138">
                  <c:v>5.13805073647648</c:v>
                </c:pt>
                <c:pt idx="5139">
                  <c:v>5.13903189225752</c:v>
                </c:pt>
                <c:pt idx="5140">
                  <c:v>5.14003886792754</c:v>
                </c:pt>
                <c:pt idx="5141">
                  <c:v>5.14104584359755</c:v>
                </c:pt>
                <c:pt idx="5142">
                  <c:v>5.14205281926756</c:v>
                </c:pt>
                <c:pt idx="5143">
                  <c:v>5.1430339750486</c:v>
                </c:pt>
                <c:pt idx="5144">
                  <c:v>5.14404095071862</c:v>
                </c:pt>
                <c:pt idx="5145">
                  <c:v>5.14504792638863</c:v>
                </c:pt>
                <c:pt idx="5146">
                  <c:v>5.14605490205865</c:v>
                </c:pt>
                <c:pt idx="5147">
                  <c:v>5.14703605783969</c:v>
                </c:pt>
                <c:pt idx="5148">
                  <c:v>5.1480430335097</c:v>
                </c:pt>
                <c:pt idx="5149">
                  <c:v>5.14905000917971</c:v>
                </c:pt>
                <c:pt idx="5150">
                  <c:v>5.15003116496075</c:v>
                </c:pt>
                <c:pt idx="5151">
                  <c:v>5.15103814063077</c:v>
                </c:pt>
                <c:pt idx="5152">
                  <c:v>5.15204511630078</c:v>
                </c:pt>
                <c:pt idx="5153">
                  <c:v>5.15305209197079</c:v>
                </c:pt>
                <c:pt idx="5154">
                  <c:v>5.15403324775183</c:v>
                </c:pt>
                <c:pt idx="5155">
                  <c:v>5.15504022342185</c:v>
                </c:pt>
                <c:pt idx="5156">
                  <c:v>5.15604719909186</c:v>
                </c:pt>
                <c:pt idx="5157">
                  <c:v>5.15705417476188</c:v>
                </c:pt>
                <c:pt idx="5158">
                  <c:v>5.15803533054291</c:v>
                </c:pt>
                <c:pt idx="5159">
                  <c:v>5.15904230621293</c:v>
                </c:pt>
                <c:pt idx="5160">
                  <c:v>5.16004928188294</c:v>
                </c:pt>
                <c:pt idx="5161">
                  <c:v>5.16105625755296</c:v>
                </c:pt>
                <c:pt idx="5162">
                  <c:v>5.16203741333399</c:v>
                </c:pt>
                <c:pt idx="5163">
                  <c:v>5.16304438900401</c:v>
                </c:pt>
                <c:pt idx="5164">
                  <c:v>5.16405136467402</c:v>
                </c:pt>
                <c:pt idx="5165">
                  <c:v>5.16503252045506</c:v>
                </c:pt>
                <c:pt idx="5166">
                  <c:v>5.16603949612508</c:v>
                </c:pt>
                <c:pt idx="5167">
                  <c:v>5.16704647179509</c:v>
                </c:pt>
                <c:pt idx="5168">
                  <c:v>5.1680534474651</c:v>
                </c:pt>
                <c:pt idx="5169">
                  <c:v>5.16903460324614</c:v>
                </c:pt>
                <c:pt idx="5170">
                  <c:v>5.17004157891616</c:v>
                </c:pt>
                <c:pt idx="5171">
                  <c:v>5.17104855458617</c:v>
                </c:pt>
                <c:pt idx="5172">
                  <c:v>5.17205553025618</c:v>
                </c:pt>
                <c:pt idx="5173">
                  <c:v>5.17303668603723</c:v>
                </c:pt>
                <c:pt idx="5174">
                  <c:v>5.17404366170724</c:v>
                </c:pt>
                <c:pt idx="5175">
                  <c:v>5.17505063737725</c:v>
                </c:pt>
                <c:pt idx="5176">
                  <c:v>5.17603179315829</c:v>
                </c:pt>
                <c:pt idx="5177">
                  <c:v>5.1770387688283</c:v>
                </c:pt>
                <c:pt idx="5178">
                  <c:v>5.17804574449832</c:v>
                </c:pt>
                <c:pt idx="5179">
                  <c:v>5.17905272016833</c:v>
                </c:pt>
                <c:pt idx="5180">
                  <c:v>5.18003387594937</c:v>
                </c:pt>
                <c:pt idx="5181">
                  <c:v>5.18104085161939</c:v>
                </c:pt>
                <c:pt idx="5182">
                  <c:v>5.1820478272894</c:v>
                </c:pt>
                <c:pt idx="5183">
                  <c:v>5.18305480295941</c:v>
                </c:pt>
                <c:pt idx="5184">
                  <c:v>5.18403595874045</c:v>
                </c:pt>
                <c:pt idx="5185">
                  <c:v>5.18504293441047</c:v>
                </c:pt>
                <c:pt idx="5186">
                  <c:v>5.18604991008048</c:v>
                </c:pt>
                <c:pt idx="5187">
                  <c:v>5.18703106586152</c:v>
                </c:pt>
                <c:pt idx="5188">
                  <c:v>5.18803804153153</c:v>
                </c:pt>
                <c:pt idx="5189">
                  <c:v>5.18904501720155</c:v>
                </c:pt>
                <c:pt idx="5190">
                  <c:v>5.19005199287156</c:v>
                </c:pt>
                <c:pt idx="5191">
                  <c:v>5.1910331486526</c:v>
                </c:pt>
                <c:pt idx="5192">
                  <c:v>5.19204012432262</c:v>
                </c:pt>
                <c:pt idx="5193">
                  <c:v>5.19304709999263</c:v>
                </c:pt>
                <c:pt idx="5194">
                  <c:v>5.19405407566264</c:v>
                </c:pt>
                <c:pt idx="5195">
                  <c:v>5.19503523144368</c:v>
                </c:pt>
                <c:pt idx="5196">
                  <c:v>5.1960422071137</c:v>
                </c:pt>
                <c:pt idx="5197">
                  <c:v>5.19704918278371</c:v>
                </c:pt>
                <c:pt idx="5198">
                  <c:v>5.19805615845372</c:v>
                </c:pt>
                <c:pt idx="5199">
                  <c:v>5.19903731423476</c:v>
                </c:pt>
                <c:pt idx="5200">
                  <c:v>5.20004428990478</c:v>
                </c:pt>
                <c:pt idx="5201">
                  <c:v>5.20105126557479</c:v>
                </c:pt>
                <c:pt idx="5202">
                  <c:v>5.20203242135583</c:v>
                </c:pt>
                <c:pt idx="5203">
                  <c:v>5.20303939702584</c:v>
                </c:pt>
                <c:pt idx="5204">
                  <c:v>5.20404637269586</c:v>
                </c:pt>
                <c:pt idx="5205">
                  <c:v>5.20505334836587</c:v>
                </c:pt>
                <c:pt idx="5206">
                  <c:v>5.20603450414691</c:v>
                </c:pt>
                <c:pt idx="5207">
                  <c:v>5.20704147981692</c:v>
                </c:pt>
                <c:pt idx="5208">
                  <c:v>5.20804845548694</c:v>
                </c:pt>
                <c:pt idx="5209">
                  <c:v>5.20905543115695</c:v>
                </c:pt>
                <c:pt idx="5210">
                  <c:v>5.21003658693799</c:v>
                </c:pt>
                <c:pt idx="5211">
                  <c:v>5.21104356260801</c:v>
                </c:pt>
                <c:pt idx="5212">
                  <c:v>5.21205053827802</c:v>
                </c:pt>
                <c:pt idx="5213">
                  <c:v>5.21303169405906</c:v>
                </c:pt>
                <c:pt idx="5214">
                  <c:v>5.21403866972907</c:v>
                </c:pt>
                <c:pt idx="5215">
                  <c:v>5.21504564539909</c:v>
                </c:pt>
                <c:pt idx="5216">
                  <c:v>5.2160526210691</c:v>
                </c:pt>
                <c:pt idx="5217">
                  <c:v>5.21703377685014</c:v>
                </c:pt>
                <c:pt idx="5218">
                  <c:v>5.21804075252015</c:v>
                </c:pt>
                <c:pt idx="5219">
                  <c:v>5.21904772819017</c:v>
                </c:pt>
                <c:pt idx="5220">
                  <c:v>5.22005470386018</c:v>
                </c:pt>
                <c:pt idx="5221">
                  <c:v>5.22103585964122</c:v>
                </c:pt>
                <c:pt idx="5222">
                  <c:v>5.22204283531124</c:v>
                </c:pt>
                <c:pt idx="5223">
                  <c:v>5.22304981098125</c:v>
                </c:pt>
                <c:pt idx="5224">
                  <c:v>5.22405678665126</c:v>
                </c:pt>
                <c:pt idx="5225">
                  <c:v>5.2250379424323</c:v>
                </c:pt>
                <c:pt idx="5226">
                  <c:v>5.22604491810232</c:v>
                </c:pt>
                <c:pt idx="5227">
                  <c:v>5.22705189377233</c:v>
                </c:pt>
                <c:pt idx="5228">
                  <c:v>5.22803304955337</c:v>
                </c:pt>
                <c:pt idx="5229">
                  <c:v>5.22904002522338</c:v>
                </c:pt>
                <c:pt idx="5230">
                  <c:v>5.2300470008934</c:v>
                </c:pt>
                <c:pt idx="5231">
                  <c:v>5.23105397656341</c:v>
                </c:pt>
                <c:pt idx="5232">
                  <c:v>5.23203513234445</c:v>
                </c:pt>
                <c:pt idx="5233">
                  <c:v>5.23304210801446</c:v>
                </c:pt>
                <c:pt idx="5234">
                  <c:v>5.23404908368448</c:v>
                </c:pt>
                <c:pt idx="5235">
                  <c:v>5.23505605935449</c:v>
                </c:pt>
                <c:pt idx="5236">
                  <c:v>5.23603721513553</c:v>
                </c:pt>
                <c:pt idx="5237">
                  <c:v>5.23704419080555</c:v>
                </c:pt>
                <c:pt idx="5238">
                  <c:v>5.23805116647556</c:v>
                </c:pt>
                <c:pt idx="5239">
                  <c:v>5.2390323222566</c:v>
                </c:pt>
                <c:pt idx="5240">
                  <c:v>5.24003929792661</c:v>
                </c:pt>
                <c:pt idx="5241">
                  <c:v>5.24104627359663</c:v>
                </c:pt>
                <c:pt idx="5242">
                  <c:v>5.24205324926664</c:v>
                </c:pt>
                <c:pt idx="5243">
                  <c:v>5.24303440504768</c:v>
                </c:pt>
                <c:pt idx="5244">
                  <c:v>5.24404138071769</c:v>
                </c:pt>
                <c:pt idx="5245">
                  <c:v>5.24504835638771</c:v>
                </c:pt>
                <c:pt idx="5246">
                  <c:v>5.24605533205772</c:v>
                </c:pt>
                <c:pt idx="5247">
                  <c:v>5.24703648783876</c:v>
                </c:pt>
                <c:pt idx="5248">
                  <c:v>5.24804346350878</c:v>
                </c:pt>
                <c:pt idx="5249">
                  <c:v>5.24905043917879</c:v>
                </c:pt>
                <c:pt idx="5250">
                  <c:v>5.25003159495983</c:v>
                </c:pt>
                <c:pt idx="5251">
                  <c:v>5.25103857062984</c:v>
                </c:pt>
                <c:pt idx="5252">
                  <c:v>5.25204554629985</c:v>
                </c:pt>
                <c:pt idx="5253">
                  <c:v>5.25305252196987</c:v>
                </c:pt>
                <c:pt idx="5254">
                  <c:v>5.25403367775091</c:v>
                </c:pt>
                <c:pt idx="5255">
                  <c:v>5.25504065342092</c:v>
                </c:pt>
                <c:pt idx="5256">
                  <c:v>5.25604762909094</c:v>
                </c:pt>
                <c:pt idx="5257">
                  <c:v>5.25705460476095</c:v>
                </c:pt>
                <c:pt idx="5258">
                  <c:v>5.25803576054199</c:v>
                </c:pt>
                <c:pt idx="5259">
                  <c:v>5.259042736212</c:v>
                </c:pt>
                <c:pt idx="5260">
                  <c:v>5.26004971188202</c:v>
                </c:pt>
                <c:pt idx="5261">
                  <c:v>5.26105668755203</c:v>
                </c:pt>
                <c:pt idx="5262">
                  <c:v>5.26203784333307</c:v>
                </c:pt>
                <c:pt idx="5263">
                  <c:v>5.26304481900309</c:v>
                </c:pt>
                <c:pt idx="5264">
                  <c:v>5.2640517946731</c:v>
                </c:pt>
                <c:pt idx="5265">
                  <c:v>5.26503295045414</c:v>
                </c:pt>
                <c:pt idx="5266">
                  <c:v>5.26603992612415</c:v>
                </c:pt>
                <c:pt idx="5267">
                  <c:v>5.26704690179417</c:v>
                </c:pt>
                <c:pt idx="5268">
                  <c:v>5.26805387746418</c:v>
                </c:pt>
                <c:pt idx="5269">
                  <c:v>5.26903503324522</c:v>
                </c:pt>
                <c:pt idx="5270">
                  <c:v>5.27004200891523</c:v>
                </c:pt>
                <c:pt idx="5271">
                  <c:v>5.27104898458525</c:v>
                </c:pt>
                <c:pt idx="5272">
                  <c:v>5.27205596025526</c:v>
                </c:pt>
                <c:pt idx="5273">
                  <c:v>5.2730371160363</c:v>
                </c:pt>
                <c:pt idx="5274">
                  <c:v>5.27404409170631</c:v>
                </c:pt>
                <c:pt idx="5275">
                  <c:v>5.27505106737633</c:v>
                </c:pt>
                <c:pt idx="5276">
                  <c:v>5.27603222315737</c:v>
                </c:pt>
                <c:pt idx="5277">
                  <c:v>5.27703919882738</c:v>
                </c:pt>
                <c:pt idx="5278">
                  <c:v>5.27804617449739</c:v>
                </c:pt>
                <c:pt idx="5279">
                  <c:v>5.27905315016741</c:v>
                </c:pt>
                <c:pt idx="5280">
                  <c:v>5.28003430594845</c:v>
                </c:pt>
                <c:pt idx="5281">
                  <c:v>5.28104128161846</c:v>
                </c:pt>
                <c:pt idx="5282">
                  <c:v>5.28204825728848</c:v>
                </c:pt>
                <c:pt idx="5283">
                  <c:v>5.28305523295849</c:v>
                </c:pt>
                <c:pt idx="5284">
                  <c:v>5.28403638873953</c:v>
                </c:pt>
                <c:pt idx="5285">
                  <c:v>5.28504336440954</c:v>
                </c:pt>
                <c:pt idx="5286">
                  <c:v>5.28605034007956</c:v>
                </c:pt>
                <c:pt idx="5287">
                  <c:v>5.28705731574957</c:v>
                </c:pt>
                <c:pt idx="5288">
                  <c:v>5.28803847153061</c:v>
                </c:pt>
                <c:pt idx="5289">
                  <c:v>5.28904544720063</c:v>
                </c:pt>
                <c:pt idx="5290">
                  <c:v>5.29005242287064</c:v>
                </c:pt>
                <c:pt idx="5291">
                  <c:v>5.29103357865168</c:v>
                </c:pt>
                <c:pt idx="5292">
                  <c:v>5.29204055432169</c:v>
                </c:pt>
                <c:pt idx="5293">
                  <c:v>5.2930475299917</c:v>
                </c:pt>
                <c:pt idx="5294">
                  <c:v>5.29405450566172</c:v>
                </c:pt>
                <c:pt idx="5295">
                  <c:v>5.29503566144276</c:v>
                </c:pt>
                <c:pt idx="5296">
                  <c:v>5.29604263711277</c:v>
                </c:pt>
                <c:pt idx="5297">
                  <c:v>5.29704961278279</c:v>
                </c:pt>
                <c:pt idx="5298">
                  <c:v>5.2980565884528</c:v>
                </c:pt>
                <c:pt idx="5299">
                  <c:v>5.29903774423384</c:v>
                </c:pt>
                <c:pt idx="5300">
                  <c:v>5.30004471990385</c:v>
                </c:pt>
                <c:pt idx="5301">
                  <c:v>5.30105169557387</c:v>
                </c:pt>
                <c:pt idx="5302">
                  <c:v>5.30203285135491</c:v>
                </c:pt>
                <c:pt idx="5303">
                  <c:v>5.30303982702492</c:v>
                </c:pt>
                <c:pt idx="5304">
                  <c:v>5.30404680269493</c:v>
                </c:pt>
                <c:pt idx="5305">
                  <c:v>5.30505377836495</c:v>
                </c:pt>
                <c:pt idx="5306">
                  <c:v>5.30603493414599</c:v>
                </c:pt>
                <c:pt idx="5307">
                  <c:v>5.307041909816</c:v>
                </c:pt>
                <c:pt idx="5308">
                  <c:v>5.30804888548602</c:v>
                </c:pt>
                <c:pt idx="5309">
                  <c:v>5.30905586115603</c:v>
                </c:pt>
                <c:pt idx="5310">
                  <c:v>5.31003701693707</c:v>
                </c:pt>
                <c:pt idx="5311">
                  <c:v>5.31104399260708</c:v>
                </c:pt>
                <c:pt idx="5312">
                  <c:v>5.3120509682771</c:v>
                </c:pt>
                <c:pt idx="5313">
                  <c:v>5.31303212405814</c:v>
                </c:pt>
                <c:pt idx="5314">
                  <c:v>5.31403909972815</c:v>
                </c:pt>
                <c:pt idx="5315">
                  <c:v>5.31504607539816</c:v>
                </c:pt>
                <c:pt idx="5316">
                  <c:v>5.31605305106818</c:v>
                </c:pt>
                <c:pt idx="5317">
                  <c:v>5.31703420684922</c:v>
                </c:pt>
                <c:pt idx="5318">
                  <c:v>5.31804118251923</c:v>
                </c:pt>
                <c:pt idx="5319">
                  <c:v>5.31904815818924</c:v>
                </c:pt>
                <c:pt idx="5320">
                  <c:v>5.32005513385926</c:v>
                </c:pt>
                <c:pt idx="5321">
                  <c:v>5.3210362896403</c:v>
                </c:pt>
                <c:pt idx="5322">
                  <c:v>5.32204326531031</c:v>
                </c:pt>
                <c:pt idx="5323">
                  <c:v>5.32305024098032</c:v>
                </c:pt>
                <c:pt idx="5324">
                  <c:v>5.32405721665034</c:v>
                </c:pt>
                <c:pt idx="5325">
                  <c:v>5.32503837243138</c:v>
                </c:pt>
                <c:pt idx="5326">
                  <c:v>5.32604534810139</c:v>
                </c:pt>
                <c:pt idx="5327">
                  <c:v>5.32705232377141</c:v>
                </c:pt>
                <c:pt idx="5328">
                  <c:v>5.32803347955244</c:v>
                </c:pt>
                <c:pt idx="5329">
                  <c:v>5.32904045522246</c:v>
                </c:pt>
                <c:pt idx="5330">
                  <c:v>5.33004743089247</c:v>
                </c:pt>
                <c:pt idx="5331">
                  <c:v>5.33105440656249</c:v>
                </c:pt>
                <c:pt idx="5332">
                  <c:v>5.33203556234353</c:v>
                </c:pt>
                <c:pt idx="5333">
                  <c:v>5.33304253801354</c:v>
                </c:pt>
                <c:pt idx="5334">
                  <c:v>5.33404951368355</c:v>
                </c:pt>
                <c:pt idx="5335">
                  <c:v>5.33505648935357</c:v>
                </c:pt>
                <c:pt idx="5336">
                  <c:v>5.33603764513461</c:v>
                </c:pt>
                <c:pt idx="5337">
                  <c:v>5.33704462080462</c:v>
                </c:pt>
                <c:pt idx="5338">
                  <c:v>5.33805159647464</c:v>
                </c:pt>
                <c:pt idx="5339">
                  <c:v>5.33903275225567</c:v>
                </c:pt>
                <c:pt idx="5340">
                  <c:v>5.34003972792569</c:v>
                </c:pt>
                <c:pt idx="5341">
                  <c:v>5.3410467035957</c:v>
                </c:pt>
                <c:pt idx="5342">
                  <c:v>5.34205367926571</c:v>
                </c:pt>
                <c:pt idx="5343">
                  <c:v>5.34303483504676</c:v>
                </c:pt>
                <c:pt idx="5344">
                  <c:v>5.34404181071677</c:v>
                </c:pt>
                <c:pt idx="5345">
                  <c:v>5.34504878638678</c:v>
                </c:pt>
                <c:pt idx="5346">
                  <c:v>5.3460557620568</c:v>
                </c:pt>
                <c:pt idx="5347">
                  <c:v>5.34703691783784</c:v>
                </c:pt>
                <c:pt idx="5348">
                  <c:v>5.34804389350785</c:v>
                </c:pt>
                <c:pt idx="5349">
                  <c:v>5.34905086917786</c:v>
                </c:pt>
                <c:pt idx="5350">
                  <c:v>5.35005784484788</c:v>
                </c:pt>
                <c:pt idx="5351">
                  <c:v>5.35103900062892</c:v>
                </c:pt>
                <c:pt idx="5352">
                  <c:v>5.35204597629893</c:v>
                </c:pt>
                <c:pt idx="5353">
                  <c:v>5.35305295196894</c:v>
                </c:pt>
                <c:pt idx="5354">
                  <c:v>5.35403410774998</c:v>
                </c:pt>
                <c:pt idx="5355">
                  <c:v>5.35504108342</c:v>
                </c:pt>
                <c:pt idx="5356">
                  <c:v>5.35604805909001</c:v>
                </c:pt>
                <c:pt idx="5357">
                  <c:v>5.35705503476003</c:v>
                </c:pt>
                <c:pt idx="5358">
                  <c:v>5.35803619054106</c:v>
                </c:pt>
                <c:pt idx="5359">
                  <c:v>5.35904316621108</c:v>
                </c:pt>
                <c:pt idx="5360">
                  <c:v>5.36005014188109</c:v>
                </c:pt>
                <c:pt idx="5361">
                  <c:v>5.36105711755111</c:v>
                </c:pt>
                <c:pt idx="5362">
                  <c:v>5.36203827333215</c:v>
                </c:pt>
                <c:pt idx="5363">
                  <c:v>5.36304524900216</c:v>
                </c:pt>
                <c:pt idx="5364">
                  <c:v>5.36405222467217</c:v>
                </c:pt>
                <c:pt idx="5365">
                  <c:v>5.36503338045321</c:v>
                </c:pt>
                <c:pt idx="5366">
                  <c:v>5.36604035612323</c:v>
                </c:pt>
                <c:pt idx="5367">
                  <c:v>5.36704733179324</c:v>
                </c:pt>
                <c:pt idx="5368">
                  <c:v>5.36805430746325</c:v>
                </c:pt>
                <c:pt idx="5369">
                  <c:v>5.36903546324429</c:v>
                </c:pt>
                <c:pt idx="5370">
                  <c:v>5.37004243891431</c:v>
                </c:pt>
                <c:pt idx="5371">
                  <c:v>5.37104941458432</c:v>
                </c:pt>
                <c:pt idx="5372">
                  <c:v>5.37205639025434</c:v>
                </c:pt>
                <c:pt idx="5373">
                  <c:v>5.37303754603538</c:v>
                </c:pt>
                <c:pt idx="5374">
                  <c:v>5.37404452170539</c:v>
                </c:pt>
                <c:pt idx="5375">
                  <c:v>5.3750514973754</c:v>
                </c:pt>
                <c:pt idx="5376">
                  <c:v>5.37603265315644</c:v>
                </c:pt>
                <c:pt idx="5377">
                  <c:v>5.37703962882646</c:v>
                </c:pt>
                <c:pt idx="5378">
                  <c:v>5.37804660449647</c:v>
                </c:pt>
                <c:pt idx="5379">
                  <c:v>5.37905358016648</c:v>
                </c:pt>
                <c:pt idx="5380">
                  <c:v>5.38003473594752</c:v>
                </c:pt>
                <c:pt idx="5381">
                  <c:v>5.38104171161754</c:v>
                </c:pt>
                <c:pt idx="5382">
                  <c:v>5.38204868728755</c:v>
                </c:pt>
                <c:pt idx="5383">
                  <c:v>5.38305566295757</c:v>
                </c:pt>
                <c:pt idx="5384">
                  <c:v>5.3840368187386</c:v>
                </c:pt>
                <c:pt idx="5385">
                  <c:v>5.38504379440862</c:v>
                </c:pt>
                <c:pt idx="5386">
                  <c:v>5.38605077007863</c:v>
                </c:pt>
                <c:pt idx="5387">
                  <c:v>5.38703192585967</c:v>
                </c:pt>
                <c:pt idx="5388">
                  <c:v>5.38803890152969</c:v>
                </c:pt>
                <c:pt idx="5389">
                  <c:v>5.3890458771997</c:v>
                </c:pt>
                <c:pt idx="5390">
                  <c:v>5.39005285286971</c:v>
                </c:pt>
                <c:pt idx="5391">
                  <c:v>5.39103400865075</c:v>
                </c:pt>
                <c:pt idx="5392">
                  <c:v>5.39204098432077</c:v>
                </c:pt>
                <c:pt idx="5393">
                  <c:v>5.39304795999078</c:v>
                </c:pt>
                <c:pt idx="5394">
                  <c:v>5.39405493566079</c:v>
                </c:pt>
                <c:pt idx="5395">
                  <c:v>5.39503609144183</c:v>
                </c:pt>
                <c:pt idx="5396">
                  <c:v>5.39604306711185</c:v>
                </c:pt>
                <c:pt idx="5397">
                  <c:v>5.39705004278186</c:v>
                </c:pt>
                <c:pt idx="5398">
                  <c:v>5.39805701845187</c:v>
                </c:pt>
                <c:pt idx="5399">
                  <c:v>5.39903817423291</c:v>
                </c:pt>
                <c:pt idx="5400">
                  <c:v>5.40004514990293</c:v>
                </c:pt>
                <c:pt idx="5401">
                  <c:v>5.40105212557294</c:v>
                </c:pt>
                <c:pt idx="5402">
                  <c:v>5.40203328135398</c:v>
                </c:pt>
                <c:pt idx="5403">
                  <c:v>5.403040257024</c:v>
                </c:pt>
                <c:pt idx="5404">
                  <c:v>5.40404723269401</c:v>
                </c:pt>
                <c:pt idx="5405">
                  <c:v>5.40505420836402</c:v>
                </c:pt>
                <c:pt idx="5406">
                  <c:v>5.40603536414506</c:v>
                </c:pt>
                <c:pt idx="5407">
                  <c:v>5.40704233981508</c:v>
                </c:pt>
                <c:pt idx="5408">
                  <c:v>5.40804931548509</c:v>
                </c:pt>
                <c:pt idx="5409">
                  <c:v>5.4090562911551</c:v>
                </c:pt>
                <c:pt idx="5410">
                  <c:v>5.41003744693614</c:v>
                </c:pt>
                <c:pt idx="5411">
                  <c:v>5.41104442260616</c:v>
                </c:pt>
                <c:pt idx="5412">
                  <c:v>5.41205139827617</c:v>
                </c:pt>
                <c:pt idx="5413">
                  <c:v>5.41303255405721</c:v>
                </c:pt>
                <c:pt idx="5414">
                  <c:v>5.41403952972723</c:v>
                </c:pt>
                <c:pt idx="5415">
                  <c:v>5.41504650539724</c:v>
                </c:pt>
                <c:pt idx="5416">
                  <c:v>5.41605348106725</c:v>
                </c:pt>
                <c:pt idx="5417">
                  <c:v>5.41703463684829</c:v>
                </c:pt>
                <c:pt idx="5418">
                  <c:v>5.4180416125183</c:v>
                </c:pt>
                <c:pt idx="5419">
                  <c:v>5.41904858818832</c:v>
                </c:pt>
                <c:pt idx="5420">
                  <c:v>5.42005556385833</c:v>
                </c:pt>
                <c:pt idx="5421">
                  <c:v>5.42103671963937</c:v>
                </c:pt>
                <c:pt idx="5422">
                  <c:v>5.42204369530939</c:v>
                </c:pt>
                <c:pt idx="5423">
                  <c:v>5.4230506709794</c:v>
                </c:pt>
                <c:pt idx="5424">
                  <c:v>5.42405764664941</c:v>
                </c:pt>
                <c:pt idx="5425">
                  <c:v>5.42503880243045</c:v>
                </c:pt>
                <c:pt idx="5426">
                  <c:v>5.42604577810047</c:v>
                </c:pt>
                <c:pt idx="5427">
                  <c:v>5.42705275377048</c:v>
                </c:pt>
                <c:pt idx="5428">
                  <c:v>5.42803390955152</c:v>
                </c:pt>
                <c:pt idx="5429">
                  <c:v>5.42904088522153</c:v>
                </c:pt>
                <c:pt idx="5430">
                  <c:v>5.43004786089155</c:v>
                </c:pt>
                <c:pt idx="5431">
                  <c:v>5.43105483656156</c:v>
                </c:pt>
                <c:pt idx="5432">
                  <c:v>5.4320359923426</c:v>
                </c:pt>
                <c:pt idx="5433">
                  <c:v>5.43304296801261</c:v>
                </c:pt>
                <c:pt idx="5434">
                  <c:v>5.43404994368263</c:v>
                </c:pt>
                <c:pt idx="5435">
                  <c:v>5.43505691935264</c:v>
                </c:pt>
                <c:pt idx="5436">
                  <c:v>5.43603807513368</c:v>
                </c:pt>
                <c:pt idx="5437">
                  <c:v>5.4370450508037</c:v>
                </c:pt>
                <c:pt idx="5438">
                  <c:v>5.43805202647371</c:v>
                </c:pt>
                <c:pt idx="5439">
                  <c:v>5.43903318225475</c:v>
                </c:pt>
                <c:pt idx="5440">
                  <c:v>5.44004015792476</c:v>
                </c:pt>
                <c:pt idx="5441">
                  <c:v>5.44104713359478</c:v>
                </c:pt>
                <c:pt idx="5442">
                  <c:v>5.44205410926479</c:v>
                </c:pt>
                <c:pt idx="5443">
                  <c:v>5.44303526504583</c:v>
                </c:pt>
                <c:pt idx="5444">
                  <c:v>5.44404224071584</c:v>
                </c:pt>
                <c:pt idx="5445">
                  <c:v>5.44504921638586</c:v>
                </c:pt>
                <c:pt idx="5446">
                  <c:v>5.44605619205587</c:v>
                </c:pt>
                <c:pt idx="5447">
                  <c:v>5.44703734783691</c:v>
                </c:pt>
                <c:pt idx="5448">
                  <c:v>5.44804432350693</c:v>
                </c:pt>
                <c:pt idx="5449">
                  <c:v>5.44905129917694</c:v>
                </c:pt>
                <c:pt idx="5450">
                  <c:v>5.45003245495798</c:v>
                </c:pt>
                <c:pt idx="5451">
                  <c:v>5.45103943062799</c:v>
                </c:pt>
                <c:pt idx="5452">
                  <c:v>5.45204640629801</c:v>
                </c:pt>
                <c:pt idx="5453">
                  <c:v>5.45305338196802</c:v>
                </c:pt>
                <c:pt idx="5454">
                  <c:v>5.45403453774906</c:v>
                </c:pt>
                <c:pt idx="5455">
                  <c:v>5.45504151341907</c:v>
                </c:pt>
                <c:pt idx="5456">
                  <c:v>5.45604848908909</c:v>
                </c:pt>
                <c:pt idx="5457">
                  <c:v>5.4570554647591</c:v>
                </c:pt>
                <c:pt idx="5458">
                  <c:v>5.45803662054014</c:v>
                </c:pt>
                <c:pt idx="5459">
                  <c:v>5.45904359621015</c:v>
                </c:pt>
                <c:pt idx="5460">
                  <c:v>5.46005057188017</c:v>
                </c:pt>
                <c:pt idx="5461">
                  <c:v>5.46105754755018</c:v>
                </c:pt>
                <c:pt idx="5462">
                  <c:v>5.46203870333122</c:v>
                </c:pt>
                <c:pt idx="5463">
                  <c:v>5.46304567900124</c:v>
                </c:pt>
                <c:pt idx="5464">
                  <c:v>5.46405265467125</c:v>
                </c:pt>
                <c:pt idx="5465">
                  <c:v>5.46503381045229</c:v>
                </c:pt>
                <c:pt idx="5466">
                  <c:v>5.4660407861223</c:v>
                </c:pt>
                <c:pt idx="5467">
                  <c:v>5.46704776179232</c:v>
                </c:pt>
                <c:pt idx="5468">
                  <c:v>5.46805473746233</c:v>
                </c:pt>
                <c:pt idx="5469">
                  <c:v>5.46903589324337</c:v>
                </c:pt>
                <c:pt idx="5470">
                  <c:v>5.47004286891338</c:v>
                </c:pt>
                <c:pt idx="5471">
                  <c:v>5.4710498445834</c:v>
                </c:pt>
                <c:pt idx="5472">
                  <c:v>5.47205682025341</c:v>
                </c:pt>
                <c:pt idx="5473">
                  <c:v>5.47303797603445</c:v>
                </c:pt>
                <c:pt idx="5474">
                  <c:v>5.47404495170446</c:v>
                </c:pt>
                <c:pt idx="5475">
                  <c:v>5.47505192737448</c:v>
                </c:pt>
                <c:pt idx="5476">
                  <c:v>5.47603308315552</c:v>
                </c:pt>
                <c:pt idx="5477">
                  <c:v>5.47704005882553</c:v>
                </c:pt>
                <c:pt idx="5478">
                  <c:v>5.47804703449555</c:v>
                </c:pt>
                <c:pt idx="5479">
                  <c:v>5.47905401016556</c:v>
                </c:pt>
                <c:pt idx="5480">
                  <c:v>5.4800351659466</c:v>
                </c:pt>
                <c:pt idx="5481">
                  <c:v>5.48104214161661</c:v>
                </c:pt>
                <c:pt idx="5482">
                  <c:v>5.48204911728663</c:v>
                </c:pt>
                <c:pt idx="5483">
                  <c:v>5.48305609295664</c:v>
                </c:pt>
                <c:pt idx="5484">
                  <c:v>5.48403724873768</c:v>
                </c:pt>
                <c:pt idx="5485">
                  <c:v>5.48504422440769</c:v>
                </c:pt>
                <c:pt idx="5486">
                  <c:v>5.48605120007771</c:v>
                </c:pt>
                <c:pt idx="5487">
                  <c:v>5.48703235585875</c:v>
                </c:pt>
                <c:pt idx="5488">
                  <c:v>5.48803933152876</c:v>
                </c:pt>
                <c:pt idx="5489">
                  <c:v>5.48904630719878</c:v>
                </c:pt>
                <c:pt idx="5490">
                  <c:v>5.49005328286879</c:v>
                </c:pt>
                <c:pt idx="5491">
                  <c:v>5.49103443864983</c:v>
                </c:pt>
                <c:pt idx="5492">
                  <c:v>5.49204141431984</c:v>
                </c:pt>
                <c:pt idx="5493">
                  <c:v>5.49304838998986</c:v>
                </c:pt>
                <c:pt idx="5494">
                  <c:v>5.49405536565987</c:v>
                </c:pt>
                <c:pt idx="5495">
                  <c:v>5.49503652144091</c:v>
                </c:pt>
                <c:pt idx="5496">
                  <c:v>5.49604349711092</c:v>
                </c:pt>
                <c:pt idx="5497">
                  <c:v>5.49705047278094</c:v>
                </c:pt>
                <c:pt idx="5498">
                  <c:v>5.49805744845095</c:v>
                </c:pt>
                <c:pt idx="5499">
                  <c:v>5.49903860423199</c:v>
                </c:pt>
                <c:pt idx="5500">
                  <c:v>5.500045579902</c:v>
                </c:pt>
                <c:pt idx="5501">
                  <c:v>5.50105255557202</c:v>
                </c:pt>
                <c:pt idx="5502">
                  <c:v>5.50203371135306</c:v>
                </c:pt>
                <c:pt idx="5503">
                  <c:v>5.50304068702307</c:v>
                </c:pt>
                <c:pt idx="5504">
                  <c:v>5.50404766269308</c:v>
                </c:pt>
                <c:pt idx="5505">
                  <c:v>5.5050546383631</c:v>
                </c:pt>
                <c:pt idx="5506">
                  <c:v>5.50603579414414</c:v>
                </c:pt>
                <c:pt idx="5507">
                  <c:v>5.50704276981415</c:v>
                </c:pt>
                <c:pt idx="5508">
                  <c:v>5.50804974548417</c:v>
                </c:pt>
                <c:pt idx="5509">
                  <c:v>5.50905672115418</c:v>
                </c:pt>
                <c:pt idx="5510">
                  <c:v>5.51003787693522</c:v>
                </c:pt>
                <c:pt idx="5511">
                  <c:v>5.51104485260523</c:v>
                </c:pt>
                <c:pt idx="5512">
                  <c:v>5.51205182827525</c:v>
                </c:pt>
                <c:pt idx="5513">
                  <c:v>5.51303298405629</c:v>
                </c:pt>
                <c:pt idx="5514">
                  <c:v>5.5140399597263</c:v>
                </c:pt>
                <c:pt idx="5515">
                  <c:v>5.51504693539631</c:v>
                </c:pt>
                <c:pt idx="5516">
                  <c:v>5.51605391106633</c:v>
                </c:pt>
                <c:pt idx="5517">
                  <c:v>5.51703506684737</c:v>
                </c:pt>
                <c:pt idx="5518">
                  <c:v>5.51804204251738</c:v>
                </c:pt>
                <c:pt idx="5519">
                  <c:v>5.5190490181874</c:v>
                </c:pt>
                <c:pt idx="5520">
                  <c:v>5.52005599385741</c:v>
                </c:pt>
                <c:pt idx="5521">
                  <c:v>5.52103714963845</c:v>
                </c:pt>
                <c:pt idx="5522">
                  <c:v>5.52204412530846</c:v>
                </c:pt>
                <c:pt idx="5523">
                  <c:v>5.52305110097847</c:v>
                </c:pt>
                <c:pt idx="5524">
                  <c:v>5.52405807664849</c:v>
                </c:pt>
                <c:pt idx="5525">
                  <c:v>5.52503923242953</c:v>
                </c:pt>
                <c:pt idx="5526">
                  <c:v>5.52604620809954</c:v>
                </c:pt>
                <c:pt idx="5527">
                  <c:v>5.52705318376956</c:v>
                </c:pt>
                <c:pt idx="5528">
                  <c:v>5.5280343395506</c:v>
                </c:pt>
                <c:pt idx="5529">
                  <c:v>5.52904131522061</c:v>
                </c:pt>
                <c:pt idx="5530">
                  <c:v>5.53004829089062</c:v>
                </c:pt>
                <c:pt idx="5531">
                  <c:v>5.53105526656064</c:v>
                </c:pt>
                <c:pt idx="5532">
                  <c:v>5.53203642234168</c:v>
                </c:pt>
                <c:pt idx="5533">
                  <c:v>5.53304339801169</c:v>
                </c:pt>
                <c:pt idx="5534">
                  <c:v>5.5340503736817</c:v>
                </c:pt>
                <c:pt idx="5535">
                  <c:v>5.53505734935172</c:v>
                </c:pt>
                <c:pt idx="5536">
                  <c:v>5.53603850513276</c:v>
                </c:pt>
                <c:pt idx="5537">
                  <c:v>5.53704548080277</c:v>
                </c:pt>
                <c:pt idx="5538">
                  <c:v>5.53805245647279</c:v>
                </c:pt>
                <c:pt idx="5539">
                  <c:v>5.53903361225382</c:v>
                </c:pt>
                <c:pt idx="5540">
                  <c:v>5.54004058792384</c:v>
                </c:pt>
                <c:pt idx="5541">
                  <c:v>5.54104756359385</c:v>
                </c:pt>
                <c:pt idx="5542">
                  <c:v>5.54205453926387</c:v>
                </c:pt>
                <c:pt idx="5543">
                  <c:v>5.54303569504491</c:v>
                </c:pt>
                <c:pt idx="5544">
                  <c:v>5.54404267071492</c:v>
                </c:pt>
                <c:pt idx="5545">
                  <c:v>5.54504964638493</c:v>
                </c:pt>
                <c:pt idx="5546">
                  <c:v>5.54605662205495</c:v>
                </c:pt>
                <c:pt idx="5547">
                  <c:v>5.54703777783599</c:v>
                </c:pt>
                <c:pt idx="5548">
                  <c:v>5.548044753506</c:v>
                </c:pt>
                <c:pt idx="5549">
                  <c:v>5.54905172917601</c:v>
                </c:pt>
                <c:pt idx="5550">
                  <c:v>5.55003288495705</c:v>
                </c:pt>
                <c:pt idx="5551">
                  <c:v>5.55103986062707</c:v>
                </c:pt>
                <c:pt idx="5552">
                  <c:v>5.55204683629708</c:v>
                </c:pt>
                <c:pt idx="5553">
                  <c:v>5.5530538119671</c:v>
                </c:pt>
                <c:pt idx="5554">
                  <c:v>5.55403496774814</c:v>
                </c:pt>
                <c:pt idx="5555">
                  <c:v>5.55504194341815</c:v>
                </c:pt>
                <c:pt idx="5556">
                  <c:v>5.55604891908816</c:v>
                </c:pt>
                <c:pt idx="5557">
                  <c:v>5.55705589475818</c:v>
                </c:pt>
                <c:pt idx="5558">
                  <c:v>5.55803705053922</c:v>
                </c:pt>
                <c:pt idx="5559">
                  <c:v>5.55904402620923</c:v>
                </c:pt>
                <c:pt idx="5560">
                  <c:v>5.56005100187924</c:v>
                </c:pt>
                <c:pt idx="5561">
                  <c:v>5.56105797754926</c:v>
                </c:pt>
                <c:pt idx="5562">
                  <c:v>5.5620391333303</c:v>
                </c:pt>
                <c:pt idx="5563">
                  <c:v>5.56304610900031</c:v>
                </c:pt>
                <c:pt idx="5564">
                  <c:v>5.56405308467032</c:v>
                </c:pt>
                <c:pt idx="5565">
                  <c:v>5.56503424045136</c:v>
                </c:pt>
                <c:pt idx="5566">
                  <c:v>5.56604121612138</c:v>
                </c:pt>
                <c:pt idx="5567">
                  <c:v>5.56704819179139</c:v>
                </c:pt>
                <c:pt idx="5568">
                  <c:v>5.56805516746141</c:v>
                </c:pt>
                <c:pt idx="5569">
                  <c:v>5.56903632324245</c:v>
                </c:pt>
                <c:pt idx="5570">
                  <c:v>5.57004329891246</c:v>
                </c:pt>
                <c:pt idx="5571">
                  <c:v>5.57105027458247</c:v>
                </c:pt>
                <c:pt idx="5572">
                  <c:v>5.57205725025249</c:v>
                </c:pt>
                <c:pt idx="5573">
                  <c:v>5.57303840603353</c:v>
                </c:pt>
                <c:pt idx="5574">
                  <c:v>5.57404538170354</c:v>
                </c:pt>
                <c:pt idx="5575">
                  <c:v>5.57505235737355</c:v>
                </c:pt>
                <c:pt idx="5576">
                  <c:v>5.57603351315459</c:v>
                </c:pt>
                <c:pt idx="5577">
                  <c:v>5.57704048882461</c:v>
                </c:pt>
                <c:pt idx="5578">
                  <c:v>5.57804746449462</c:v>
                </c:pt>
                <c:pt idx="5579">
                  <c:v>5.57905444016464</c:v>
                </c:pt>
                <c:pt idx="5580">
                  <c:v>5.58003559594567</c:v>
                </c:pt>
                <c:pt idx="5581">
                  <c:v>5.58104257161569</c:v>
                </c:pt>
                <c:pt idx="5582">
                  <c:v>5.5820495472857</c:v>
                </c:pt>
                <c:pt idx="5583">
                  <c:v>5.58305652295572</c:v>
                </c:pt>
                <c:pt idx="5584">
                  <c:v>5.58403767873676</c:v>
                </c:pt>
                <c:pt idx="5585">
                  <c:v>5.58504465440677</c:v>
                </c:pt>
                <c:pt idx="5586">
                  <c:v>5.58605163007678</c:v>
                </c:pt>
                <c:pt idx="5587">
                  <c:v>5.5870586057468</c:v>
                </c:pt>
                <c:pt idx="5588">
                  <c:v>5.58803976152784</c:v>
                </c:pt>
                <c:pt idx="5589">
                  <c:v>5.58904673719785</c:v>
                </c:pt>
                <c:pt idx="5590">
                  <c:v>5.59005371286786</c:v>
                </c:pt>
                <c:pt idx="5591">
                  <c:v>5.5910348686489</c:v>
                </c:pt>
                <c:pt idx="5592">
                  <c:v>5.59204184431892</c:v>
                </c:pt>
                <c:pt idx="5593">
                  <c:v>5.59304881998893</c:v>
                </c:pt>
                <c:pt idx="5594">
                  <c:v>5.59405579565895</c:v>
                </c:pt>
                <c:pt idx="5595">
                  <c:v>5.59503695143999</c:v>
                </c:pt>
                <c:pt idx="5596">
                  <c:v>5.59604392711</c:v>
                </c:pt>
                <c:pt idx="5597">
                  <c:v>5.59705090278001</c:v>
                </c:pt>
                <c:pt idx="5598">
                  <c:v>5.59805787845003</c:v>
                </c:pt>
                <c:pt idx="5599">
                  <c:v>5.59903903423106</c:v>
                </c:pt>
                <c:pt idx="5600">
                  <c:v>5.60004600990108</c:v>
                </c:pt>
                <c:pt idx="5601">
                  <c:v>5.60105298557109</c:v>
                </c:pt>
                <c:pt idx="5602">
                  <c:v>5.60203414135213</c:v>
                </c:pt>
                <c:pt idx="5603">
                  <c:v>5.60304111702215</c:v>
                </c:pt>
                <c:pt idx="5604">
                  <c:v>5.60404809269216</c:v>
                </c:pt>
                <c:pt idx="5605">
                  <c:v>5.60505506836218</c:v>
                </c:pt>
                <c:pt idx="5606">
                  <c:v>5.60603622414321</c:v>
                </c:pt>
                <c:pt idx="5607">
                  <c:v>5.60704319981323</c:v>
                </c:pt>
                <c:pt idx="5608">
                  <c:v>5.60805017548324</c:v>
                </c:pt>
                <c:pt idx="5609">
                  <c:v>5.60905715115326</c:v>
                </c:pt>
                <c:pt idx="5610">
                  <c:v>5.61003830693429</c:v>
                </c:pt>
                <c:pt idx="5611">
                  <c:v>5.61104528260431</c:v>
                </c:pt>
                <c:pt idx="5612">
                  <c:v>5.61205225827432</c:v>
                </c:pt>
                <c:pt idx="5613">
                  <c:v>5.61303341405536</c:v>
                </c:pt>
                <c:pt idx="5614">
                  <c:v>5.61404038972538</c:v>
                </c:pt>
                <c:pt idx="5615">
                  <c:v>5.61504736539539</c:v>
                </c:pt>
                <c:pt idx="5616">
                  <c:v>5.6160543410654</c:v>
                </c:pt>
                <c:pt idx="5617">
                  <c:v>5.61703549684644</c:v>
                </c:pt>
                <c:pt idx="5618">
                  <c:v>5.61804247251646</c:v>
                </c:pt>
                <c:pt idx="5619">
                  <c:v>5.61904944818647</c:v>
                </c:pt>
                <c:pt idx="5620">
                  <c:v>5.62005642385648</c:v>
                </c:pt>
                <c:pt idx="5621">
                  <c:v>5.62103757963752</c:v>
                </c:pt>
                <c:pt idx="5622">
                  <c:v>5.62204455530754</c:v>
                </c:pt>
                <c:pt idx="5623">
                  <c:v>5.62305153097755</c:v>
                </c:pt>
                <c:pt idx="5624">
                  <c:v>5.62403268675859</c:v>
                </c:pt>
                <c:pt idx="5625">
                  <c:v>5.6250396624286</c:v>
                </c:pt>
                <c:pt idx="5626">
                  <c:v>5.62604663809862</c:v>
                </c:pt>
                <c:pt idx="5627">
                  <c:v>5.62705361376863</c:v>
                </c:pt>
                <c:pt idx="5628">
                  <c:v>5.62803476954967</c:v>
                </c:pt>
                <c:pt idx="5629">
                  <c:v>5.62904174521969</c:v>
                </c:pt>
                <c:pt idx="5630">
                  <c:v>5.6300487208897</c:v>
                </c:pt>
                <c:pt idx="5631">
                  <c:v>5.63105569655971</c:v>
                </c:pt>
                <c:pt idx="5632">
                  <c:v>5.63203685234075</c:v>
                </c:pt>
                <c:pt idx="5633">
                  <c:v>5.63304382801077</c:v>
                </c:pt>
                <c:pt idx="5634">
                  <c:v>5.63405080368078</c:v>
                </c:pt>
                <c:pt idx="5635">
                  <c:v>5.6350577793508</c:v>
                </c:pt>
                <c:pt idx="5636">
                  <c:v>5.63603893513183</c:v>
                </c:pt>
                <c:pt idx="5637">
                  <c:v>5.63704591080185</c:v>
                </c:pt>
                <c:pt idx="5638">
                  <c:v>5.63805288647186</c:v>
                </c:pt>
                <c:pt idx="5639">
                  <c:v>5.6390340422529</c:v>
                </c:pt>
                <c:pt idx="5640">
                  <c:v>5.64004101792291</c:v>
                </c:pt>
                <c:pt idx="5641">
                  <c:v>5.64104799359293</c:v>
                </c:pt>
                <c:pt idx="5642">
                  <c:v>5.64205496926294</c:v>
                </c:pt>
                <c:pt idx="5643">
                  <c:v>5.64303612504398</c:v>
                </c:pt>
                <c:pt idx="5644">
                  <c:v>5.644043100714</c:v>
                </c:pt>
                <c:pt idx="5645">
                  <c:v>5.64505007638401</c:v>
                </c:pt>
                <c:pt idx="5646">
                  <c:v>5.64605705205402</c:v>
                </c:pt>
                <c:pt idx="5647">
                  <c:v>5.64703820783506</c:v>
                </c:pt>
                <c:pt idx="5648">
                  <c:v>5.64804518350508</c:v>
                </c:pt>
                <c:pt idx="5649">
                  <c:v>5.64905215917509</c:v>
                </c:pt>
                <c:pt idx="5650">
                  <c:v>5.6500591348451</c:v>
                </c:pt>
                <c:pt idx="5651">
                  <c:v>5.65104029062614</c:v>
                </c:pt>
                <c:pt idx="5652">
                  <c:v>5.65204726629616</c:v>
                </c:pt>
                <c:pt idx="5653">
                  <c:v>5.65305424196617</c:v>
                </c:pt>
                <c:pt idx="5654">
                  <c:v>5.65403539774721</c:v>
                </c:pt>
                <c:pt idx="5655">
                  <c:v>5.65504237341722</c:v>
                </c:pt>
                <c:pt idx="5656">
                  <c:v>5.65604934908724</c:v>
                </c:pt>
                <c:pt idx="5657">
                  <c:v>5.65705632475725</c:v>
                </c:pt>
                <c:pt idx="5658">
                  <c:v>5.65803748053829</c:v>
                </c:pt>
                <c:pt idx="5659">
                  <c:v>5.65904445620831</c:v>
                </c:pt>
                <c:pt idx="5660">
                  <c:v>5.66005143187832</c:v>
                </c:pt>
                <c:pt idx="5661">
                  <c:v>5.66105840754833</c:v>
                </c:pt>
                <c:pt idx="5662">
                  <c:v>5.66203956332937</c:v>
                </c:pt>
                <c:pt idx="5663">
                  <c:v>5.66304653899939</c:v>
                </c:pt>
                <c:pt idx="5664">
                  <c:v>5.6640535146694</c:v>
                </c:pt>
                <c:pt idx="5665">
                  <c:v>5.66503467045044</c:v>
                </c:pt>
                <c:pt idx="5666">
                  <c:v>5.66604164612045</c:v>
                </c:pt>
                <c:pt idx="5667">
                  <c:v>5.66704862179047</c:v>
                </c:pt>
                <c:pt idx="5668">
                  <c:v>5.66805559746048</c:v>
                </c:pt>
                <c:pt idx="5669">
                  <c:v>5.66903675324152</c:v>
                </c:pt>
                <c:pt idx="5670">
                  <c:v>5.67004372891154</c:v>
                </c:pt>
                <c:pt idx="5671">
                  <c:v>5.67105070458155</c:v>
                </c:pt>
                <c:pt idx="5672">
                  <c:v>5.67205768025156</c:v>
                </c:pt>
                <c:pt idx="5673">
                  <c:v>5.6730388360326</c:v>
                </c:pt>
                <c:pt idx="5674">
                  <c:v>5.67404581170262</c:v>
                </c:pt>
                <c:pt idx="5675">
                  <c:v>5.67505278737263</c:v>
                </c:pt>
                <c:pt idx="5676">
                  <c:v>5.67603394315367</c:v>
                </c:pt>
                <c:pt idx="5677">
                  <c:v>5.67704091882368</c:v>
                </c:pt>
                <c:pt idx="5678">
                  <c:v>5.6780478944937</c:v>
                </c:pt>
                <c:pt idx="5679">
                  <c:v>5.67905487016371</c:v>
                </c:pt>
                <c:pt idx="5680">
                  <c:v>5.68003602594475</c:v>
                </c:pt>
                <c:pt idx="5681">
                  <c:v>5.68104300161476</c:v>
                </c:pt>
                <c:pt idx="5682">
                  <c:v>5.68204997728478</c:v>
                </c:pt>
                <c:pt idx="5683">
                  <c:v>5.68305695295479</c:v>
                </c:pt>
                <c:pt idx="5684">
                  <c:v>5.68403810873583</c:v>
                </c:pt>
                <c:pt idx="5685">
                  <c:v>5.68504508440585</c:v>
                </c:pt>
                <c:pt idx="5686">
                  <c:v>5.68605206007586</c:v>
                </c:pt>
                <c:pt idx="5687">
                  <c:v>5.6870332158569</c:v>
                </c:pt>
                <c:pt idx="5688">
                  <c:v>5.68804019152691</c:v>
                </c:pt>
                <c:pt idx="5689">
                  <c:v>5.68904716719693</c:v>
                </c:pt>
                <c:pt idx="5690">
                  <c:v>5.69005414286694</c:v>
                </c:pt>
                <c:pt idx="5691">
                  <c:v>5.69103529864798</c:v>
                </c:pt>
                <c:pt idx="5692">
                  <c:v>5.69204227431799</c:v>
                </c:pt>
                <c:pt idx="5693">
                  <c:v>5.69304924998801</c:v>
                </c:pt>
                <c:pt idx="5694">
                  <c:v>5.69405622565802</c:v>
                </c:pt>
                <c:pt idx="5695">
                  <c:v>5.69503738143906</c:v>
                </c:pt>
                <c:pt idx="5696">
                  <c:v>5.69604435710907</c:v>
                </c:pt>
                <c:pt idx="5697">
                  <c:v>5.69705133277909</c:v>
                </c:pt>
                <c:pt idx="5698">
                  <c:v>5.6980583084491</c:v>
                </c:pt>
                <c:pt idx="5699">
                  <c:v>5.69903946423014</c:v>
                </c:pt>
                <c:pt idx="5700">
                  <c:v>5.70004643990016</c:v>
                </c:pt>
                <c:pt idx="5701">
                  <c:v>5.70105341557017</c:v>
                </c:pt>
                <c:pt idx="5702">
                  <c:v>5.70203457135121</c:v>
                </c:pt>
                <c:pt idx="5703">
                  <c:v>5.70304154702122</c:v>
                </c:pt>
                <c:pt idx="5704">
                  <c:v>5.70404852269123</c:v>
                </c:pt>
                <c:pt idx="5705">
                  <c:v>5.70505549836125</c:v>
                </c:pt>
                <c:pt idx="5706">
                  <c:v>5.70603665414229</c:v>
                </c:pt>
                <c:pt idx="5707">
                  <c:v>5.7070436298123</c:v>
                </c:pt>
                <c:pt idx="5708">
                  <c:v>5.70805060548232</c:v>
                </c:pt>
                <c:pt idx="5709">
                  <c:v>5.70905758115233</c:v>
                </c:pt>
                <c:pt idx="5710">
                  <c:v>5.71003873693337</c:v>
                </c:pt>
                <c:pt idx="5711">
                  <c:v>5.71104571260339</c:v>
                </c:pt>
                <c:pt idx="5712">
                  <c:v>5.7120526882734</c:v>
                </c:pt>
                <c:pt idx="5713">
                  <c:v>5.71303384405444</c:v>
                </c:pt>
                <c:pt idx="5714">
                  <c:v>5.71404081972445</c:v>
                </c:pt>
                <c:pt idx="5715">
                  <c:v>5.71504779539446</c:v>
                </c:pt>
                <c:pt idx="5716">
                  <c:v>5.71605477106448</c:v>
                </c:pt>
                <c:pt idx="5717">
                  <c:v>5.71703592684552</c:v>
                </c:pt>
                <c:pt idx="5718">
                  <c:v>5.71804290251553</c:v>
                </c:pt>
                <c:pt idx="5719">
                  <c:v>5.71904987818555</c:v>
                </c:pt>
                <c:pt idx="5720">
                  <c:v>5.72005685385556</c:v>
                </c:pt>
                <c:pt idx="5721">
                  <c:v>5.7210380096366</c:v>
                </c:pt>
                <c:pt idx="5722">
                  <c:v>5.72204498530661</c:v>
                </c:pt>
                <c:pt idx="5723">
                  <c:v>5.72305196097663</c:v>
                </c:pt>
                <c:pt idx="5724">
                  <c:v>5.72405893664664</c:v>
                </c:pt>
                <c:pt idx="5725">
                  <c:v>5.72504009242768</c:v>
                </c:pt>
                <c:pt idx="5726">
                  <c:v>5.72604706809769</c:v>
                </c:pt>
                <c:pt idx="5727">
                  <c:v>5.72705404376771</c:v>
                </c:pt>
                <c:pt idx="5728">
                  <c:v>5.72803519954875</c:v>
                </c:pt>
                <c:pt idx="5729">
                  <c:v>5.72904217521876</c:v>
                </c:pt>
                <c:pt idx="5730">
                  <c:v>5.73004915088877</c:v>
                </c:pt>
                <c:pt idx="5731">
                  <c:v>5.73105612655879</c:v>
                </c:pt>
                <c:pt idx="5732">
                  <c:v>5.73203728233983</c:v>
                </c:pt>
                <c:pt idx="5733">
                  <c:v>5.73304425800984</c:v>
                </c:pt>
                <c:pt idx="5734">
                  <c:v>5.73405123367986</c:v>
                </c:pt>
                <c:pt idx="5735">
                  <c:v>5.73505820934987</c:v>
                </c:pt>
                <c:pt idx="5736">
                  <c:v>5.73603936513091</c:v>
                </c:pt>
                <c:pt idx="5737">
                  <c:v>5.73704634080092</c:v>
                </c:pt>
                <c:pt idx="5738">
                  <c:v>5.73805331647094</c:v>
                </c:pt>
                <c:pt idx="5739">
                  <c:v>5.73903447225198</c:v>
                </c:pt>
                <c:pt idx="5740">
                  <c:v>5.74004144792199</c:v>
                </c:pt>
                <c:pt idx="5741">
                  <c:v>5.741048423592</c:v>
                </c:pt>
                <c:pt idx="5742">
                  <c:v>5.74205539926202</c:v>
                </c:pt>
                <c:pt idx="5743">
                  <c:v>5.74303655504306</c:v>
                </c:pt>
                <c:pt idx="5744">
                  <c:v>5.74404353071307</c:v>
                </c:pt>
                <c:pt idx="5745">
                  <c:v>5.74505050638308</c:v>
                </c:pt>
                <c:pt idx="5746">
                  <c:v>5.7460574820531</c:v>
                </c:pt>
                <c:pt idx="5747">
                  <c:v>5.74703863783414</c:v>
                </c:pt>
                <c:pt idx="5748">
                  <c:v>5.74804561350415</c:v>
                </c:pt>
                <c:pt idx="5749">
                  <c:v>5.74905258917417</c:v>
                </c:pt>
                <c:pt idx="5750">
                  <c:v>5.75003374495521</c:v>
                </c:pt>
                <c:pt idx="5751">
                  <c:v>5.75104072062522</c:v>
                </c:pt>
                <c:pt idx="5752">
                  <c:v>5.75204769629523</c:v>
                </c:pt>
                <c:pt idx="5753">
                  <c:v>5.75305467196525</c:v>
                </c:pt>
                <c:pt idx="5754">
                  <c:v>5.75403582774629</c:v>
                </c:pt>
                <c:pt idx="5755">
                  <c:v>5.7550428034163</c:v>
                </c:pt>
                <c:pt idx="5756">
                  <c:v>5.75604977908631</c:v>
                </c:pt>
                <c:pt idx="5757">
                  <c:v>5.75705675475633</c:v>
                </c:pt>
                <c:pt idx="5758">
                  <c:v>5.75803791053737</c:v>
                </c:pt>
                <c:pt idx="5759">
                  <c:v>5.75904488620738</c:v>
                </c:pt>
                <c:pt idx="5760">
                  <c:v>5.7600518618774</c:v>
                </c:pt>
                <c:pt idx="5761">
                  <c:v>5.76105883754741</c:v>
                </c:pt>
                <c:pt idx="5762">
                  <c:v>5.76203999332845</c:v>
                </c:pt>
                <c:pt idx="5763">
                  <c:v>5.76304696899846</c:v>
                </c:pt>
                <c:pt idx="5764">
                  <c:v>5.76405394466848</c:v>
                </c:pt>
                <c:pt idx="5765">
                  <c:v>5.76503510044952</c:v>
                </c:pt>
                <c:pt idx="5766">
                  <c:v>5.76604207611953</c:v>
                </c:pt>
                <c:pt idx="5767">
                  <c:v>5.76704905178954</c:v>
                </c:pt>
                <c:pt idx="5768">
                  <c:v>5.76805602745956</c:v>
                </c:pt>
                <c:pt idx="5769">
                  <c:v>5.7690371832406</c:v>
                </c:pt>
                <c:pt idx="5770">
                  <c:v>5.77004415891061</c:v>
                </c:pt>
                <c:pt idx="5771">
                  <c:v>5.77105113458062</c:v>
                </c:pt>
                <c:pt idx="5772">
                  <c:v>5.77205811025064</c:v>
                </c:pt>
                <c:pt idx="5773">
                  <c:v>5.77303926603168</c:v>
                </c:pt>
                <c:pt idx="5774">
                  <c:v>5.77404624170169</c:v>
                </c:pt>
                <c:pt idx="5775">
                  <c:v>5.7750532173717</c:v>
                </c:pt>
                <c:pt idx="5776">
                  <c:v>5.77603437315275</c:v>
                </c:pt>
                <c:pt idx="5777">
                  <c:v>5.77704134882276</c:v>
                </c:pt>
                <c:pt idx="5778">
                  <c:v>5.77804832449277</c:v>
                </c:pt>
                <c:pt idx="5779">
                  <c:v>5.77905530016279</c:v>
                </c:pt>
                <c:pt idx="5780">
                  <c:v>5.78003645594382</c:v>
                </c:pt>
                <c:pt idx="5781">
                  <c:v>5.78104343161384</c:v>
                </c:pt>
                <c:pt idx="5782">
                  <c:v>5.78205040728385</c:v>
                </c:pt>
                <c:pt idx="5783">
                  <c:v>5.78305738295387</c:v>
                </c:pt>
                <c:pt idx="5784">
                  <c:v>5.78403853873491</c:v>
                </c:pt>
                <c:pt idx="5785">
                  <c:v>5.78504551440492</c:v>
                </c:pt>
                <c:pt idx="5786">
                  <c:v>5.78605249007493</c:v>
                </c:pt>
                <c:pt idx="5787">
                  <c:v>5.78705946574495</c:v>
                </c:pt>
                <c:pt idx="5788">
                  <c:v>5.78804062152599</c:v>
                </c:pt>
                <c:pt idx="5789">
                  <c:v>5.789047597196</c:v>
                </c:pt>
                <c:pt idx="5790">
                  <c:v>5.79005457286602</c:v>
                </c:pt>
                <c:pt idx="5791">
                  <c:v>5.79103572864705</c:v>
                </c:pt>
                <c:pt idx="5792">
                  <c:v>5.79204270431707</c:v>
                </c:pt>
                <c:pt idx="5793">
                  <c:v>5.79304967998708</c:v>
                </c:pt>
                <c:pt idx="5794">
                  <c:v>5.7940566556571</c:v>
                </c:pt>
                <c:pt idx="5795">
                  <c:v>5.79503781143814</c:v>
                </c:pt>
                <c:pt idx="5796">
                  <c:v>5.79604478710815</c:v>
                </c:pt>
                <c:pt idx="5797">
                  <c:v>5.79705176277816</c:v>
                </c:pt>
                <c:pt idx="5798">
                  <c:v>5.79805873844818</c:v>
                </c:pt>
                <c:pt idx="5799">
                  <c:v>5.79903989422922</c:v>
                </c:pt>
                <c:pt idx="5800">
                  <c:v>5.80004686989923</c:v>
                </c:pt>
                <c:pt idx="5801">
                  <c:v>5.80105384556924</c:v>
                </c:pt>
                <c:pt idx="5802">
                  <c:v>5.80203500135028</c:v>
                </c:pt>
                <c:pt idx="5803">
                  <c:v>5.8030419770203</c:v>
                </c:pt>
                <c:pt idx="5804">
                  <c:v>5.80404895269031</c:v>
                </c:pt>
                <c:pt idx="5805">
                  <c:v>5.80505592836033</c:v>
                </c:pt>
                <c:pt idx="5806">
                  <c:v>5.80603708414136</c:v>
                </c:pt>
                <c:pt idx="5807">
                  <c:v>5.80704405981138</c:v>
                </c:pt>
                <c:pt idx="5808">
                  <c:v>5.80805103548139</c:v>
                </c:pt>
                <c:pt idx="5809">
                  <c:v>5.80905801115141</c:v>
                </c:pt>
                <c:pt idx="5810">
                  <c:v>5.81003916693244</c:v>
                </c:pt>
                <c:pt idx="5811">
                  <c:v>5.81104614260246</c:v>
                </c:pt>
                <c:pt idx="5812">
                  <c:v>5.81205311827247</c:v>
                </c:pt>
                <c:pt idx="5813">
                  <c:v>5.81303427405351</c:v>
                </c:pt>
                <c:pt idx="5814">
                  <c:v>5.81404124972353</c:v>
                </c:pt>
                <c:pt idx="5815">
                  <c:v>5.81504822539354</c:v>
                </c:pt>
                <c:pt idx="5816">
                  <c:v>5.81605520106355</c:v>
                </c:pt>
                <c:pt idx="5817">
                  <c:v>5.81703635684459</c:v>
                </c:pt>
                <c:pt idx="5818">
                  <c:v>5.81804333251461</c:v>
                </c:pt>
                <c:pt idx="5819">
                  <c:v>5.81905030818462</c:v>
                </c:pt>
                <c:pt idx="5820">
                  <c:v>5.82005728385463</c:v>
                </c:pt>
                <c:pt idx="5821">
                  <c:v>5.82103843963567</c:v>
                </c:pt>
                <c:pt idx="5822">
                  <c:v>5.82204541530569</c:v>
                </c:pt>
                <c:pt idx="5823">
                  <c:v>5.8230523909757</c:v>
                </c:pt>
                <c:pt idx="5824">
                  <c:v>5.82405936664572</c:v>
                </c:pt>
                <c:pt idx="5825">
                  <c:v>5.82504052242676</c:v>
                </c:pt>
                <c:pt idx="5826">
                  <c:v>5.82604749809677</c:v>
                </c:pt>
                <c:pt idx="5827">
                  <c:v>5.82705447376678</c:v>
                </c:pt>
                <c:pt idx="5828">
                  <c:v>5.82803562954782</c:v>
                </c:pt>
                <c:pt idx="5829">
                  <c:v>5.82904260521784</c:v>
                </c:pt>
                <c:pt idx="5830">
                  <c:v>5.83004958088785</c:v>
                </c:pt>
                <c:pt idx="5831">
                  <c:v>5.83105655655786</c:v>
                </c:pt>
                <c:pt idx="5832">
                  <c:v>5.8320377123389</c:v>
                </c:pt>
                <c:pt idx="5833">
                  <c:v>5.83304468800892</c:v>
                </c:pt>
                <c:pt idx="5834">
                  <c:v>5.83405166367893</c:v>
                </c:pt>
                <c:pt idx="5835">
                  <c:v>5.83505863934895</c:v>
                </c:pt>
                <c:pt idx="5836">
                  <c:v>5.83603979512998</c:v>
                </c:pt>
                <c:pt idx="5837">
                  <c:v>5.8370467708</c:v>
                </c:pt>
                <c:pt idx="5838">
                  <c:v>5.83805374647001</c:v>
                </c:pt>
                <c:pt idx="5839">
                  <c:v>5.83903490225105</c:v>
                </c:pt>
                <c:pt idx="5840">
                  <c:v>5.84004187792107</c:v>
                </c:pt>
                <c:pt idx="5841">
                  <c:v>5.84104885359108</c:v>
                </c:pt>
                <c:pt idx="5842">
                  <c:v>5.84205582926109</c:v>
                </c:pt>
                <c:pt idx="5843">
                  <c:v>5.84303698504213</c:v>
                </c:pt>
                <c:pt idx="5844">
                  <c:v>5.84404396071215</c:v>
                </c:pt>
                <c:pt idx="5845">
                  <c:v>5.84505093638216</c:v>
                </c:pt>
                <c:pt idx="5846">
                  <c:v>5.84605791205217</c:v>
                </c:pt>
                <c:pt idx="5847">
                  <c:v>5.84703906783321</c:v>
                </c:pt>
                <c:pt idx="5848">
                  <c:v>5.84804604350323</c:v>
                </c:pt>
                <c:pt idx="5849">
                  <c:v>5.84905301917324</c:v>
                </c:pt>
                <c:pt idx="5850">
                  <c:v>5.85003417495428</c:v>
                </c:pt>
                <c:pt idx="5851">
                  <c:v>5.8510411506243</c:v>
                </c:pt>
                <c:pt idx="5852">
                  <c:v>5.85204812629431</c:v>
                </c:pt>
                <c:pt idx="5853">
                  <c:v>5.85305510196432</c:v>
                </c:pt>
                <c:pt idx="5854">
                  <c:v>5.85403625774536</c:v>
                </c:pt>
                <c:pt idx="5855">
                  <c:v>5.85504323341537</c:v>
                </c:pt>
                <c:pt idx="5856">
                  <c:v>5.85605020908539</c:v>
                </c:pt>
                <c:pt idx="5857">
                  <c:v>5.8570571847554</c:v>
                </c:pt>
                <c:pt idx="5858">
                  <c:v>5.85803834053644</c:v>
                </c:pt>
                <c:pt idx="5859">
                  <c:v>5.85904531620646</c:v>
                </c:pt>
                <c:pt idx="5860">
                  <c:v>5.86005229187647</c:v>
                </c:pt>
                <c:pt idx="5861">
                  <c:v>5.86105926754648</c:v>
                </c:pt>
                <c:pt idx="5862">
                  <c:v>5.86204042332752</c:v>
                </c:pt>
                <c:pt idx="5863">
                  <c:v>5.86304739899754</c:v>
                </c:pt>
                <c:pt idx="5864">
                  <c:v>5.86405437466755</c:v>
                </c:pt>
                <c:pt idx="5865">
                  <c:v>5.86503553044859</c:v>
                </c:pt>
                <c:pt idx="5866">
                  <c:v>5.86604250611861</c:v>
                </c:pt>
                <c:pt idx="5867">
                  <c:v>5.86704948178862</c:v>
                </c:pt>
                <c:pt idx="5868">
                  <c:v>5.86805645745863</c:v>
                </c:pt>
                <c:pt idx="5869">
                  <c:v>5.86903761323967</c:v>
                </c:pt>
                <c:pt idx="5870">
                  <c:v>5.87004458890969</c:v>
                </c:pt>
                <c:pt idx="5871">
                  <c:v>5.8710515645797</c:v>
                </c:pt>
                <c:pt idx="5872">
                  <c:v>5.87205854024971</c:v>
                </c:pt>
                <c:pt idx="5873">
                  <c:v>5.87303969603075</c:v>
                </c:pt>
                <c:pt idx="5874">
                  <c:v>5.87404667170077</c:v>
                </c:pt>
                <c:pt idx="5875">
                  <c:v>5.87505364737078</c:v>
                </c:pt>
                <c:pt idx="5876">
                  <c:v>5.87603480315182</c:v>
                </c:pt>
                <c:pt idx="5877">
                  <c:v>5.87704177882183</c:v>
                </c:pt>
                <c:pt idx="5878">
                  <c:v>5.87804875449185</c:v>
                </c:pt>
                <c:pt idx="5879">
                  <c:v>5.87905573016186</c:v>
                </c:pt>
                <c:pt idx="5880">
                  <c:v>5.8800368859429</c:v>
                </c:pt>
                <c:pt idx="5881">
                  <c:v>5.88104386161291</c:v>
                </c:pt>
                <c:pt idx="5882">
                  <c:v>5.88205083728293</c:v>
                </c:pt>
                <c:pt idx="5883">
                  <c:v>5.88305781295294</c:v>
                </c:pt>
                <c:pt idx="5884">
                  <c:v>5.88403896873398</c:v>
                </c:pt>
                <c:pt idx="5885">
                  <c:v>5.885045944404</c:v>
                </c:pt>
                <c:pt idx="5886">
                  <c:v>5.88605292007401</c:v>
                </c:pt>
                <c:pt idx="5887">
                  <c:v>5.88705989574402</c:v>
                </c:pt>
                <c:pt idx="5888">
                  <c:v>5.88804105152506</c:v>
                </c:pt>
                <c:pt idx="5889">
                  <c:v>5.88904802719508</c:v>
                </c:pt>
                <c:pt idx="5890">
                  <c:v>5.89005500286509</c:v>
                </c:pt>
                <c:pt idx="5891">
                  <c:v>5.89103615864613</c:v>
                </c:pt>
                <c:pt idx="5892">
                  <c:v>5.89204313431614</c:v>
                </c:pt>
                <c:pt idx="5893">
                  <c:v>5.89305010998616</c:v>
                </c:pt>
                <c:pt idx="5894">
                  <c:v>5.89405708565617</c:v>
                </c:pt>
                <c:pt idx="5895">
                  <c:v>5.89503824143721</c:v>
                </c:pt>
                <c:pt idx="5896">
                  <c:v>5.89604521710722</c:v>
                </c:pt>
                <c:pt idx="5897">
                  <c:v>5.89705219277724</c:v>
                </c:pt>
                <c:pt idx="5898">
                  <c:v>5.89805916844725</c:v>
                </c:pt>
                <c:pt idx="5899">
                  <c:v>5.89904032422829</c:v>
                </c:pt>
                <c:pt idx="5900">
                  <c:v>5.90004729989831</c:v>
                </c:pt>
                <c:pt idx="5901">
                  <c:v>5.90105427556832</c:v>
                </c:pt>
                <c:pt idx="5902">
                  <c:v>5.90203543134936</c:v>
                </c:pt>
                <c:pt idx="5903">
                  <c:v>5.90304240701937</c:v>
                </c:pt>
                <c:pt idx="5904">
                  <c:v>5.90404938268939</c:v>
                </c:pt>
                <c:pt idx="5905">
                  <c:v>5.9050563583594</c:v>
                </c:pt>
                <c:pt idx="5906">
                  <c:v>5.90603751414044</c:v>
                </c:pt>
                <c:pt idx="5907">
                  <c:v>5.90704448981045</c:v>
                </c:pt>
                <c:pt idx="5908">
                  <c:v>5.90805146548047</c:v>
                </c:pt>
                <c:pt idx="5909">
                  <c:v>5.90905844115048</c:v>
                </c:pt>
                <c:pt idx="5910">
                  <c:v>5.91003959693152</c:v>
                </c:pt>
                <c:pt idx="5911">
                  <c:v>5.91104657260154</c:v>
                </c:pt>
                <c:pt idx="5912">
                  <c:v>5.91205354827155</c:v>
                </c:pt>
                <c:pt idx="5913">
                  <c:v>5.91303470405259</c:v>
                </c:pt>
                <c:pt idx="5914">
                  <c:v>5.9140416797226</c:v>
                </c:pt>
                <c:pt idx="5915">
                  <c:v>5.91504865539262</c:v>
                </c:pt>
                <c:pt idx="5916">
                  <c:v>5.91605563106263</c:v>
                </c:pt>
                <c:pt idx="5917">
                  <c:v>5.91703678684367</c:v>
                </c:pt>
                <c:pt idx="5918">
                  <c:v>5.91804376251368</c:v>
                </c:pt>
                <c:pt idx="5919">
                  <c:v>5.9190507381837</c:v>
                </c:pt>
                <c:pt idx="5920">
                  <c:v>5.92005771385371</c:v>
                </c:pt>
                <c:pt idx="5921">
                  <c:v>5.92103886963475</c:v>
                </c:pt>
                <c:pt idx="5922">
                  <c:v>5.92204584530476</c:v>
                </c:pt>
                <c:pt idx="5923">
                  <c:v>5.92305282097478</c:v>
                </c:pt>
                <c:pt idx="5924">
                  <c:v>5.92403397675582</c:v>
                </c:pt>
                <c:pt idx="5925">
                  <c:v>5.92504095242583</c:v>
                </c:pt>
                <c:pt idx="5926">
                  <c:v>5.92604792809584</c:v>
                </c:pt>
                <c:pt idx="5927">
                  <c:v>5.92705490376586</c:v>
                </c:pt>
                <c:pt idx="5928">
                  <c:v>5.9280360595469</c:v>
                </c:pt>
                <c:pt idx="5929">
                  <c:v>5.92904303521691</c:v>
                </c:pt>
                <c:pt idx="5930">
                  <c:v>5.93005001088693</c:v>
                </c:pt>
                <c:pt idx="5931">
                  <c:v>5.93105698655694</c:v>
                </c:pt>
                <c:pt idx="5932">
                  <c:v>5.93203814233798</c:v>
                </c:pt>
                <c:pt idx="5933">
                  <c:v>5.93304511800799</c:v>
                </c:pt>
                <c:pt idx="5934">
                  <c:v>5.93405209367801</c:v>
                </c:pt>
                <c:pt idx="5935">
                  <c:v>5.93505906934802</c:v>
                </c:pt>
                <c:pt idx="5936">
                  <c:v>5.93604022512906</c:v>
                </c:pt>
                <c:pt idx="5937">
                  <c:v>5.93704720079907</c:v>
                </c:pt>
                <c:pt idx="5938">
                  <c:v>5.93805417646909</c:v>
                </c:pt>
                <c:pt idx="5939">
                  <c:v>5.93903533225013</c:v>
                </c:pt>
                <c:pt idx="5940">
                  <c:v>5.94004230792014</c:v>
                </c:pt>
                <c:pt idx="5941">
                  <c:v>5.94104928359016</c:v>
                </c:pt>
                <c:pt idx="5942">
                  <c:v>5.94205625926017</c:v>
                </c:pt>
                <c:pt idx="5943">
                  <c:v>5.94303741504121</c:v>
                </c:pt>
                <c:pt idx="5944">
                  <c:v>5.94404439071122</c:v>
                </c:pt>
                <c:pt idx="5945">
                  <c:v>5.94505136638123</c:v>
                </c:pt>
                <c:pt idx="5946">
                  <c:v>5.94605834205125</c:v>
                </c:pt>
                <c:pt idx="5947">
                  <c:v>5.94703949783229</c:v>
                </c:pt>
                <c:pt idx="5948">
                  <c:v>5.9480464735023</c:v>
                </c:pt>
                <c:pt idx="5949">
                  <c:v>5.94905344917232</c:v>
                </c:pt>
                <c:pt idx="5950">
                  <c:v>5.95003460495336</c:v>
                </c:pt>
                <c:pt idx="5951">
                  <c:v>5.95104158062337</c:v>
                </c:pt>
                <c:pt idx="5952">
                  <c:v>5.95204855629338</c:v>
                </c:pt>
                <c:pt idx="5953">
                  <c:v>5.9530555319634</c:v>
                </c:pt>
                <c:pt idx="5954">
                  <c:v>5.95403668774444</c:v>
                </c:pt>
                <c:pt idx="5955">
                  <c:v>5.95504366341445</c:v>
                </c:pt>
                <c:pt idx="5956">
                  <c:v>5.95605063908447</c:v>
                </c:pt>
                <c:pt idx="5957">
                  <c:v>5.95705761475448</c:v>
                </c:pt>
                <c:pt idx="5958">
                  <c:v>5.95803877053552</c:v>
                </c:pt>
                <c:pt idx="5959">
                  <c:v>5.95904574620553</c:v>
                </c:pt>
                <c:pt idx="5960">
                  <c:v>5.96005272187555</c:v>
                </c:pt>
                <c:pt idx="5961">
                  <c:v>5.96105969754556</c:v>
                </c:pt>
                <c:pt idx="5962">
                  <c:v>5.9620408533266</c:v>
                </c:pt>
                <c:pt idx="5963">
                  <c:v>5.96304782899661</c:v>
                </c:pt>
                <c:pt idx="5964">
                  <c:v>5.96405480466663</c:v>
                </c:pt>
                <c:pt idx="5965">
                  <c:v>5.96503596044767</c:v>
                </c:pt>
                <c:pt idx="5966">
                  <c:v>5.96604293611768</c:v>
                </c:pt>
                <c:pt idx="5967">
                  <c:v>5.96704991178769</c:v>
                </c:pt>
                <c:pt idx="5968">
                  <c:v>5.96805688745771</c:v>
                </c:pt>
                <c:pt idx="5969">
                  <c:v>5.96903804323875</c:v>
                </c:pt>
                <c:pt idx="5970">
                  <c:v>5.97004501890876</c:v>
                </c:pt>
                <c:pt idx="5971">
                  <c:v>5.97105199457877</c:v>
                </c:pt>
                <c:pt idx="5972">
                  <c:v>5.97205897024879</c:v>
                </c:pt>
                <c:pt idx="5973">
                  <c:v>5.97304012602983</c:v>
                </c:pt>
                <c:pt idx="5974">
                  <c:v>5.97404710169984</c:v>
                </c:pt>
                <c:pt idx="5975">
                  <c:v>5.97505407736986</c:v>
                </c:pt>
                <c:pt idx="5976">
                  <c:v>5.9760352331509</c:v>
                </c:pt>
                <c:pt idx="5977">
                  <c:v>5.97704220882091</c:v>
                </c:pt>
                <c:pt idx="5978">
                  <c:v>5.97804918449092</c:v>
                </c:pt>
                <c:pt idx="5979">
                  <c:v>5.97905616016094</c:v>
                </c:pt>
                <c:pt idx="5980">
                  <c:v>5.98003731594198</c:v>
                </c:pt>
                <c:pt idx="5981">
                  <c:v>5.98104429161199</c:v>
                </c:pt>
                <c:pt idx="5982">
                  <c:v>5.982051267282</c:v>
                </c:pt>
                <c:pt idx="5983">
                  <c:v>5.98305824295202</c:v>
                </c:pt>
                <c:pt idx="5984">
                  <c:v>5.98403939873306</c:v>
                </c:pt>
                <c:pt idx="5985">
                  <c:v>5.98504637440307</c:v>
                </c:pt>
                <c:pt idx="5986">
                  <c:v>5.98605335007309</c:v>
                </c:pt>
                <c:pt idx="5987">
                  <c:v>5.98703450585412</c:v>
                </c:pt>
                <c:pt idx="5988">
                  <c:v>5.98804148152414</c:v>
                </c:pt>
                <c:pt idx="5989">
                  <c:v>5.98904845719415</c:v>
                </c:pt>
                <c:pt idx="5990">
                  <c:v>5.99005543286417</c:v>
                </c:pt>
                <c:pt idx="5991">
                  <c:v>5.99103658864521</c:v>
                </c:pt>
                <c:pt idx="5992">
                  <c:v>5.99204356431522</c:v>
                </c:pt>
                <c:pt idx="5993">
                  <c:v>5.99305053998523</c:v>
                </c:pt>
                <c:pt idx="5994">
                  <c:v>5.99405751565525</c:v>
                </c:pt>
                <c:pt idx="5995">
                  <c:v>5.99503867143629</c:v>
                </c:pt>
                <c:pt idx="5996">
                  <c:v>5.9960456471063</c:v>
                </c:pt>
                <c:pt idx="5997">
                  <c:v>5.99705262277631</c:v>
                </c:pt>
                <c:pt idx="5998">
                  <c:v>5.99805959844633</c:v>
                </c:pt>
                <c:pt idx="5999">
                  <c:v>5.99904075422737</c:v>
                </c:pt>
                <c:pt idx="6000">
                  <c:v>6.00004772989738</c:v>
                </c:pt>
                <c:pt idx="6001">
                  <c:v>6.0010547055674</c:v>
                </c:pt>
                <c:pt idx="6002">
                  <c:v>6.00203586134843</c:v>
                </c:pt>
                <c:pt idx="6003">
                  <c:v>6.00304283701845</c:v>
                </c:pt>
                <c:pt idx="6004">
                  <c:v>6.00404981268846</c:v>
                </c:pt>
                <c:pt idx="6005">
                  <c:v>6.00505678835848</c:v>
                </c:pt>
                <c:pt idx="6006">
                  <c:v>6.00603794413952</c:v>
                </c:pt>
                <c:pt idx="6007">
                  <c:v>6.00704491980953</c:v>
                </c:pt>
                <c:pt idx="6008">
                  <c:v>6.00805189547954</c:v>
                </c:pt>
                <c:pt idx="6009">
                  <c:v>6.00905887114956</c:v>
                </c:pt>
                <c:pt idx="6010">
                  <c:v>6.0100400269306</c:v>
                </c:pt>
                <c:pt idx="6011">
                  <c:v>6.01104700260061</c:v>
                </c:pt>
                <c:pt idx="6012">
                  <c:v>6.01205397827062</c:v>
                </c:pt>
                <c:pt idx="6013">
                  <c:v>6.01303513405166</c:v>
                </c:pt>
                <c:pt idx="6014">
                  <c:v>6.01404210972168</c:v>
                </c:pt>
                <c:pt idx="6015">
                  <c:v>6.01504908539169</c:v>
                </c:pt>
                <c:pt idx="6016">
                  <c:v>6.01605606106171</c:v>
                </c:pt>
                <c:pt idx="6017">
                  <c:v>6.01703721684275</c:v>
                </c:pt>
                <c:pt idx="6018">
                  <c:v>6.01804419251276</c:v>
                </c:pt>
                <c:pt idx="6019">
                  <c:v>6.01905116818277</c:v>
                </c:pt>
                <c:pt idx="6020">
                  <c:v>6.02005814385279</c:v>
                </c:pt>
                <c:pt idx="6021">
                  <c:v>6.02103929963382</c:v>
                </c:pt>
                <c:pt idx="6022">
                  <c:v>6.02204627530384</c:v>
                </c:pt>
                <c:pt idx="6023">
                  <c:v>6.02305325097385</c:v>
                </c:pt>
                <c:pt idx="6024">
                  <c:v>6.02406022664387</c:v>
                </c:pt>
                <c:pt idx="6025">
                  <c:v>6.02504138242491</c:v>
                </c:pt>
                <c:pt idx="6026">
                  <c:v>6.02604835809492</c:v>
                </c:pt>
                <c:pt idx="6027">
                  <c:v>6.02705533376494</c:v>
                </c:pt>
                <c:pt idx="6028">
                  <c:v>6.02803648954597</c:v>
                </c:pt>
                <c:pt idx="6029">
                  <c:v>6.02904346521599</c:v>
                </c:pt>
                <c:pt idx="6030">
                  <c:v>6.030050440886</c:v>
                </c:pt>
                <c:pt idx="6031">
                  <c:v>6.03105741655602</c:v>
                </c:pt>
                <c:pt idx="6032">
                  <c:v>6.03203857233705</c:v>
                </c:pt>
                <c:pt idx="6033">
                  <c:v>6.03304554800707</c:v>
                </c:pt>
                <c:pt idx="6034">
                  <c:v>6.03405252367708</c:v>
                </c:pt>
                <c:pt idx="6035">
                  <c:v>6.0350594993471</c:v>
                </c:pt>
                <c:pt idx="6036">
                  <c:v>6.03604065512814</c:v>
                </c:pt>
                <c:pt idx="6037">
                  <c:v>6.03704763079815</c:v>
                </c:pt>
                <c:pt idx="6038">
                  <c:v>6.03805460646816</c:v>
                </c:pt>
                <c:pt idx="6039">
                  <c:v>6.0390357622492</c:v>
                </c:pt>
                <c:pt idx="6040">
                  <c:v>6.04004273791922</c:v>
                </c:pt>
                <c:pt idx="6041">
                  <c:v>6.04104971358923</c:v>
                </c:pt>
                <c:pt idx="6042">
                  <c:v>6.04205668925924</c:v>
                </c:pt>
                <c:pt idx="6043">
                  <c:v>6.04303784504028</c:v>
                </c:pt>
                <c:pt idx="6044">
                  <c:v>6.0440448207103</c:v>
                </c:pt>
                <c:pt idx="6045">
                  <c:v>6.04505179638031</c:v>
                </c:pt>
                <c:pt idx="6046">
                  <c:v>6.04605877205033</c:v>
                </c:pt>
                <c:pt idx="6047">
                  <c:v>6.04703992783136</c:v>
                </c:pt>
                <c:pt idx="6048">
                  <c:v>6.04804690350138</c:v>
                </c:pt>
                <c:pt idx="6049">
                  <c:v>6.04905387917139</c:v>
                </c:pt>
                <c:pt idx="6050">
                  <c:v>6.05003503495243</c:v>
                </c:pt>
                <c:pt idx="6051">
                  <c:v>6.05104201062245</c:v>
                </c:pt>
                <c:pt idx="6052">
                  <c:v>6.05204898629246</c:v>
                </c:pt>
                <c:pt idx="6053">
                  <c:v>6.05305596196247</c:v>
                </c:pt>
                <c:pt idx="6054">
                  <c:v>6.05403711774351</c:v>
                </c:pt>
                <c:pt idx="6055">
                  <c:v>6.05504409341353</c:v>
                </c:pt>
                <c:pt idx="6056">
                  <c:v>6.05605106908354</c:v>
                </c:pt>
                <c:pt idx="6057">
                  <c:v>6.05705804475356</c:v>
                </c:pt>
                <c:pt idx="6058">
                  <c:v>6.05803920053459</c:v>
                </c:pt>
                <c:pt idx="6059">
                  <c:v>6.05904617620461</c:v>
                </c:pt>
                <c:pt idx="6060">
                  <c:v>6.06005315187462</c:v>
                </c:pt>
                <c:pt idx="6061">
                  <c:v>6.06106012754463</c:v>
                </c:pt>
                <c:pt idx="6062">
                  <c:v>6.06204128332568</c:v>
                </c:pt>
                <c:pt idx="6063">
                  <c:v>6.06304825899569</c:v>
                </c:pt>
                <c:pt idx="6064">
                  <c:v>6.0640552346657</c:v>
                </c:pt>
                <c:pt idx="6065">
                  <c:v>6.06503639044674</c:v>
                </c:pt>
                <c:pt idx="6066">
                  <c:v>6.06604336611676</c:v>
                </c:pt>
                <c:pt idx="6067">
                  <c:v>6.06705034178677</c:v>
                </c:pt>
                <c:pt idx="6068">
                  <c:v>6.06805731745678</c:v>
                </c:pt>
                <c:pt idx="6069">
                  <c:v>6.06903847323782</c:v>
                </c:pt>
                <c:pt idx="6070">
                  <c:v>6.07004544890784</c:v>
                </c:pt>
                <c:pt idx="6071">
                  <c:v>6.07105242457785</c:v>
                </c:pt>
                <c:pt idx="6072">
                  <c:v>6.07205940024786</c:v>
                </c:pt>
                <c:pt idx="6073">
                  <c:v>6.0730405560289</c:v>
                </c:pt>
                <c:pt idx="6074">
                  <c:v>6.07404753169892</c:v>
                </c:pt>
                <c:pt idx="6075">
                  <c:v>6.07505450736893</c:v>
                </c:pt>
                <c:pt idx="6076">
                  <c:v>6.07603566314997</c:v>
                </c:pt>
                <c:pt idx="6077">
                  <c:v>6.07704263881998</c:v>
                </c:pt>
                <c:pt idx="6078">
                  <c:v>6.07804961449</c:v>
                </c:pt>
                <c:pt idx="6079">
                  <c:v>6.07905659016001</c:v>
                </c:pt>
                <c:pt idx="6080">
                  <c:v>6.08003774594105</c:v>
                </c:pt>
                <c:pt idx="6081">
                  <c:v>6.08104472161107</c:v>
                </c:pt>
                <c:pt idx="6082">
                  <c:v>6.08205169728108</c:v>
                </c:pt>
                <c:pt idx="6083">
                  <c:v>6.08305867295109</c:v>
                </c:pt>
                <c:pt idx="6084">
                  <c:v>6.08403982873213</c:v>
                </c:pt>
                <c:pt idx="6085">
                  <c:v>6.08504680440215</c:v>
                </c:pt>
                <c:pt idx="6086">
                  <c:v>6.08605378007216</c:v>
                </c:pt>
                <c:pt idx="6087">
                  <c:v>6.08706075574217</c:v>
                </c:pt>
                <c:pt idx="6088">
                  <c:v>6.08804191152321</c:v>
                </c:pt>
                <c:pt idx="6089">
                  <c:v>6.08904888719323</c:v>
                </c:pt>
                <c:pt idx="6090">
                  <c:v>6.09005586286324</c:v>
                </c:pt>
                <c:pt idx="6091">
                  <c:v>6.09103701864428</c:v>
                </c:pt>
                <c:pt idx="6092">
                  <c:v>6.0920439943143</c:v>
                </c:pt>
                <c:pt idx="6093">
                  <c:v>6.09305096998431</c:v>
                </c:pt>
                <c:pt idx="6094">
                  <c:v>6.09405794565432</c:v>
                </c:pt>
                <c:pt idx="6095">
                  <c:v>6.09503910143536</c:v>
                </c:pt>
                <c:pt idx="6096">
                  <c:v>6.09604607710538</c:v>
                </c:pt>
                <c:pt idx="6097">
                  <c:v>6.09705305277539</c:v>
                </c:pt>
                <c:pt idx="6098">
                  <c:v>6.0980600284454</c:v>
                </c:pt>
                <c:pt idx="6099">
                  <c:v>6.09904118422644</c:v>
                </c:pt>
                <c:pt idx="6100">
                  <c:v>6.10004815989646</c:v>
                </c:pt>
                <c:pt idx="6101">
                  <c:v>6.10105513556647</c:v>
                </c:pt>
                <c:pt idx="6102">
                  <c:v>6.10203629134751</c:v>
                </c:pt>
                <c:pt idx="6103">
                  <c:v>6.10304326701752</c:v>
                </c:pt>
                <c:pt idx="6104">
                  <c:v>6.10405024268754</c:v>
                </c:pt>
                <c:pt idx="6105">
                  <c:v>6.10505721835755</c:v>
                </c:pt>
                <c:pt idx="6106">
                  <c:v>6.10603837413859</c:v>
                </c:pt>
                <c:pt idx="6107">
                  <c:v>6.10704534980861</c:v>
                </c:pt>
                <c:pt idx="6108">
                  <c:v>6.10805232547862</c:v>
                </c:pt>
                <c:pt idx="6109">
                  <c:v>6.10905930114863</c:v>
                </c:pt>
                <c:pt idx="6110">
                  <c:v>6.11004045692967</c:v>
                </c:pt>
                <c:pt idx="6111">
                  <c:v>6.11104743259969</c:v>
                </c:pt>
                <c:pt idx="6112">
                  <c:v>6.1120544082697</c:v>
                </c:pt>
                <c:pt idx="6113">
                  <c:v>6.11303556405074</c:v>
                </c:pt>
                <c:pt idx="6114">
                  <c:v>6.11404253972075</c:v>
                </c:pt>
                <c:pt idx="6115">
                  <c:v>6.11504951539077</c:v>
                </c:pt>
                <c:pt idx="6116">
                  <c:v>6.11605649106078</c:v>
                </c:pt>
                <c:pt idx="6117">
                  <c:v>6.11703764684182</c:v>
                </c:pt>
                <c:pt idx="6118">
                  <c:v>6.11804462251183</c:v>
                </c:pt>
                <c:pt idx="6119">
                  <c:v>6.11905159818185</c:v>
                </c:pt>
                <c:pt idx="6120">
                  <c:v>6.12005857385186</c:v>
                </c:pt>
                <c:pt idx="6121">
                  <c:v>6.1210397296329</c:v>
                </c:pt>
                <c:pt idx="6122">
                  <c:v>6.12204670530292</c:v>
                </c:pt>
                <c:pt idx="6123">
                  <c:v>6.12305368097293</c:v>
                </c:pt>
                <c:pt idx="6124">
                  <c:v>6.12406065664294</c:v>
                </c:pt>
                <c:pt idx="6125">
                  <c:v>6.12504181242398</c:v>
                </c:pt>
                <c:pt idx="6126">
                  <c:v>6.12604878809399</c:v>
                </c:pt>
                <c:pt idx="6127">
                  <c:v>6.12705576376401</c:v>
                </c:pt>
                <c:pt idx="6128">
                  <c:v>6.12803691954505</c:v>
                </c:pt>
                <c:pt idx="6129">
                  <c:v>6.12904389521506</c:v>
                </c:pt>
                <c:pt idx="6130">
                  <c:v>6.13005087088508</c:v>
                </c:pt>
                <c:pt idx="6131">
                  <c:v>6.13105784655509</c:v>
                </c:pt>
                <c:pt idx="6132">
                  <c:v>6.13203900233613</c:v>
                </c:pt>
                <c:pt idx="6133">
                  <c:v>6.13304597800615</c:v>
                </c:pt>
                <c:pt idx="6134">
                  <c:v>6.13405295367616</c:v>
                </c:pt>
                <c:pt idx="6135">
                  <c:v>6.13505992934617</c:v>
                </c:pt>
                <c:pt idx="6136">
                  <c:v>6.13604108512721</c:v>
                </c:pt>
                <c:pt idx="6137">
                  <c:v>6.13704806079722</c:v>
                </c:pt>
                <c:pt idx="6138">
                  <c:v>6.13805503646724</c:v>
                </c:pt>
                <c:pt idx="6139">
                  <c:v>6.13903619224828</c:v>
                </c:pt>
                <c:pt idx="6140">
                  <c:v>6.14004316791829</c:v>
                </c:pt>
                <c:pt idx="6141">
                  <c:v>6.14105014358831</c:v>
                </c:pt>
                <c:pt idx="6142">
                  <c:v>6.14205711925832</c:v>
                </c:pt>
                <c:pt idx="6143">
                  <c:v>6.14303827503936</c:v>
                </c:pt>
                <c:pt idx="6144">
                  <c:v>6.14404525070937</c:v>
                </c:pt>
                <c:pt idx="6145">
                  <c:v>6.14505222637939</c:v>
                </c:pt>
                <c:pt idx="6146">
                  <c:v>6.1460592020494</c:v>
                </c:pt>
                <c:pt idx="6147">
                  <c:v>6.14704035783044</c:v>
                </c:pt>
                <c:pt idx="6148">
                  <c:v>6.14804733350045</c:v>
                </c:pt>
                <c:pt idx="6149">
                  <c:v>6.14905430917047</c:v>
                </c:pt>
                <c:pt idx="6150">
                  <c:v>6.15006128484048</c:v>
                </c:pt>
                <c:pt idx="6151">
                  <c:v>6.15104244062152</c:v>
                </c:pt>
                <c:pt idx="6152">
                  <c:v>6.15204941629153</c:v>
                </c:pt>
                <c:pt idx="6153">
                  <c:v>6.15305639196155</c:v>
                </c:pt>
                <c:pt idx="6154">
                  <c:v>6.15403754774259</c:v>
                </c:pt>
                <c:pt idx="6155">
                  <c:v>6.1550445234126</c:v>
                </c:pt>
                <c:pt idx="6156">
                  <c:v>6.15605149908262</c:v>
                </c:pt>
                <c:pt idx="6157">
                  <c:v>6.15705847475263</c:v>
                </c:pt>
                <c:pt idx="6158">
                  <c:v>6.15803963053367</c:v>
                </c:pt>
                <c:pt idx="6159">
                  <c:v>6.15904660620368</c:v>
                </c:pt>
                <c:pt idx="6160">
                  <c:v>6.1600535818737</c:v>
                </c:pt>
                <c:pt idx="6161">
                  <c:v>6.16106055754371</c:v>
                </c:pt>
                <c:pt idx="6162">
                  <c:v>6.16204171332475</c:v>
                </c:pt>
                <c:pt idx="6163">
                  <c:v>6.16304868899476</c:v>
                </c:pt>
                <c:pt idx="6164">
                  <c:v>6.16405566466478</c:v>
                </c:pt>
                <c:pt idx="6165">
                  <c:v>6.16503682044582</c:v>
                </c:pt>
                <c:pt idx="6166">
                  <c:v>6.16604379611583</c:v>
                </c:pt>
                <c:pt idx="6167">
                  <c:v>6.16705077178584</c:v>
                </c:pt>
                <c:pt idx="6168">
                  <c:v>6.16805774745586</c:v>
                </c:pt>
                <c:pt idx="6169">
                  <c:v>6.1690389032369</c:v>
                </c:pt>
                <c:pt idx="6170">
                  <c:v>6.17004587890691</c:v>
                </c:pt>
                <c:pt idx="6171">
                  <c:v>6.17105285457693</c:v>
                </c:pt>
                <c:pt idx="6172">
                  <c:v>6.17205983024694</c:v>
                </c:pt>
                <c:pt idx="6173">
                  <c:v>6.17304098602798</c:v>
                </c:pt>
                <c:pt idx="6174">
                  <c:v>6.17404796169799</c:v>
                </c:pt>
                <c:pt idx="6175">
                  <c:v>6.17505493736801</c:v>
                </c:pt>
                <c:pt idx="6176">
                  <c:v>6.17603609314905</c:v>
                </c:pt>
                <c:pt idx="6177">
                  <c:v>6.17704306881906</c:v>
                </c:pt>
                <c:pt idx="6178">
                  <c:v>6.17805004448907</c:v>
                </c:pt>
                <c:pt idx="6179">
                  <c:v>6.17905702015909</c:v>
                </c:pt>
                <c:pt idx="6180">
                  <c:v>6.18003817594013</c:v>
                </c:pt>
                <c:pt idx="6181">
                  <c:v>6.18104515161014</c:v>
                </c:pt>
                <c:pt idx="6182">
                  <c:v>6.18205212728016</c:v>
                </c:pt>
                <c:pt idx="6183">
                  <c:v>6.18305910295017</c:v>
                </c:pt>
                <c:pt idx="6184">
                  <c:v>6.18404025873121</c:v>
                </c:pt>
                <c:pt idx="6185">
                  <c:v>6.18504723440122</c:v>
                </c:pt>
                <c:pt idx="6186">
                  <c:v>6.18605421007124</c:v>
                </c:pt>
                <c:pt idx="6187">
                  <c:v>6.18706118574125</c:v>
                </c:pt>
                <c:pt idx="6188">
                  <c:v>6.18804234152229</c:v>
                </c:pt>
                <c:pt idx="6189">
                  <c:v>6.1890493171923</c:v>
                </c:pt>
                <c:pt idx="6190">
                  <c:v>6.19005629286232</c:v>
                </c:pt>
                <c:pt idx="6191">
                  <c:v>6.19103744864336</c:v>
                </c:pt>
                <c:pt idx="6192">
                  <c:v>6.19204442431337</c:v>
                </c:pt>
                <c:pt idx="6193">
                  <c:v>6.19305139998338</c:v>
                </c:pt>
                <c:pt idx="6194">
                  <c:v>6.1940583756534</c:v>
                </c:pt>
                <c:pt idx="6195">
                  <c:v>6.19503953143444</c:v>
                </c:pt>
                <c:pt idx="6196">
                  <c:v>6.19604650710445</c:v>
                </c:pt>
                <c:pt idx="6197">
                  <c:v>6.19705348277447</c:v>
                </c:pt>
                <c:pt idx="6198">
                  <c:v>6.19806045844448</c:v>
                </c:pt>
                <c:pt idx="6199">
                  <c:v>6.19904161422552</c:v>
                </c:pt>
                <c:pt idx="6200">
                  <c:v>6.20004858989553</c:v>
                </c:pt>
                <c:pt idx="6201">
                  <c:v>6.20105556556555</c:v>
                </c:pt>
                <c:pt idx="6202">
                  <c:v>6.20203672134658</c:v>
                </c:pt>
                <c:pt idx="6203">
                  <c:v>6.2030436970166</c:v>
                </c:pt>
                <c:pt idx="6204">
                  <c:v>6.20405067268661</c:v>
                </c:pt>
                <c:pt idx="6205">
                  <c:v>6.20505764835663</c:v>
                </c:pt>
                <c:pt idx="6206">
                  <c:v>6.20603880413767</c:v>
                </c:pt>
                <c:pt idx="6207">
                  <c:v>6.20704577980768</c:v>
                </c:pt>
                <c:pt idx="6208">
                  <c:v>6.2080527554777</c:v>
                </c:pt>
                <c:pt idx="6209">
                  <c:v>6.20905973114771</c:v>
                </c:pt>
                <c:pt idx="6210">
                  <c:v>6.21004088692875</c:v>
                </c:pt>
                <c:pt idx="6211">
                  <c:v>6.21104786259876</c:v>
                </c:pt>
                <c:pt idx="6212">
                  <c:v>6.21205483826878</c:v>
                </c:pt>
                <c:pt idx="6213">
                  <c:v>6.21303599404981</c:v>
                </c:pt>
                <c:pt idx="6214">
                  <c:v>6.21404296971983</c:v>
                </c:pt>
                <c:pt idx="6215">
                  <c:v>6.21504994538984</c:v>
                </c:pt>
                <c:pt idx="6216">
                  <c:v>6.21605692105986</c:v>
                </c:pt>
                <c:pt idx="6217">
                  <c:v>6.2170380768409</c:v>
                </c:pt>
                <c:pt idx="6218">
                  <c:v>6.21804505251091</c:v>
                </c:pt>
                <c:pt idx="6219">
                  <c:v>6.21905202818092</c:v>
                </c:pt>
                <c:pt idx="6220">
                  <c:v>6.22005900385094</c:v>
                </c:pt>
                <c:pt idx="6221">
                  <c:v>6.22104015963198</c:v>
                </c:pt>
                <c:pt idx="6222">
                  <c:v>6.22204713530199</c:v>
                </c:pt>
                <c:pt idx="6223">
                  <c:v>6.223054110972</c:v>
                </c:pt>
                <c:pt idx="6224">
                  <c:v>6.22406108664202</c:v>
                </c:pt>
                <c:pt idx="6225">
                  <c:v>6.22504224242306</c:v>
                </c:pt>
                <c:pt idx="6226">
                  <c:v>6.22604921809307</c:v>
                </c:pt>
                <c:pt idx="6227">
                  <c:v>6.22705619376309</c:v>
                </c:pt>
                <c:pt idx="6228">
                  <c:v>6.22803734954412</c:v>
                </c:pt>
                <c:pt idx="6229">
                  <c:v>6.22904432521414</c:v>
                </c:pt>
                <c:pt idx="6230">
                  <c:v>6.23005130088415</c:v>
                </c:pt>
                <c:pt idx="6231">
                  <c:v>6.23105827655417</c:v>
                </c:pt>
                <c:pt idx="6232">
                  <c:v>6.23203943233521</c:v>
                </c:pt>
                <c:pt idx="6233">
                  <c:v>6.23304640800522</c:v>
                </c:pt>
                <c:pt idx="6234">
                  <c:v>6.23405338367523</c:v>
                </c:pt>
                <c:pt idx="6235">
                  <c:v>6.23506035934525</c:v>
                </c:pt>
                <c:pt idx="6236">
                  <c:v>6.23604151512629</c:v>
                </c:pt>
                <c:pt idx="6237">
                  <c:v>6.2370484907963</c:v>
                </c:pt>
                <c:pt idx="6238">
                  <c:v>6.23805546646632</c:v>
                </c:pt>
                <c:pt idx="6239">
                  <c:v>6.23903662224735</c:v>
                </c:pt>
                <c:pt idx="6240">
                  <c:v>6.24004359791737</c:v>
                </c:pt>
                <c:pt idx="6241">
                  <c:v>6.24105057358738</c:v>
                </c:pt>
                <c:pt idx="6242">
                  <c:v>6.24205754925739</c:v>
                </c:pt>
                <c:pt idx="6243">
                  <c:v>6.24303870503843</c:v>
                </c:pt>
                <c:pt idx="6244">
                  <c:v>6.24404568070845</c:v>
                </c:pt>
                <c:pt idx="6245">
                  <c:v>6.24505265637846</c:v>
                </c:pt>
                <c:pt idx="6246">
                  <c:v>6.24605963204848</c:v>
                </c:pt>
                <c:pt idx="6247">
                  <c:v>6.24704078782952</c:v>
                </c:pt>
                <c:pt idx="6248">
                  <c:v>6.24804776349953</c:v>
                </c:pt>
                <c:pt idx="6249">
                  <c:v>6.24905473916954</c:v>
                </c:pt>
                <c:pt idx="6250">
                  <c:v>6.25003589495058</c:v>
                </c:pt>
                <c:pt idx="6251">
                  <c:v>6.2510428706206</c:v>
                </c:pt>
                <c:pt idx="6252">
                  <c:v>6.25204984629061</c:v>
                </c:pt>
                <c:pt idx="6253">
                  <c:v>6.25305682196062</c:v>
                </c:pt>
                <c:pt idx="6254">
                  <c:v>6.25403797774166</c:v>
                </c:pt>
                <c:pt idx="6255">
                  <c:v>6.25504495341168</c:v>
                </c:pt>
                <c:pt idx="6256">
                  <c:v>6.25605192908169</c:v>
                </c:pt>
                <c:pt idx="6257">
                  <c:v>6.25705890475171</c:v>
                </c:pt>
                <c:pt idx="6258">
                  <c:v>6.25804006053274</c:v>
                </c:pt>
                <c:pt idx="6259">
                  <c:v>6.25904703620276</c:v>
                </c:pt>
                <c:pt idx="6260">
                  <c:v>6.26005401187277</c:v>
                </c:pt>
                <c:pt idx="6261">
                  <c:v>6.26106098754279</c:v>
                </c:pt>
                <c:pt idx="6262">
                  <c:v>6.26204214332383</c:v>
                </c:pt>
                <c:pt idx="6263">
                  <c:v>6.26304911899384</c:v>
                </c:pt>
                <c:pt idx="6264">
                  <c:v>6.26405609466385</c:v>
                </c:pt>
                <c:pt idx="6265">
                  <c:v>6.26503725044489</c:v>
                </c:pt>
                <c:pt idx="6266">
                  <c:v>6.26604422611491</c:v>
                </c:pt>
                <c:pt idx="6267">
                  <c:v>6.26705120178492</c:v>
                </c:pt>
                <c:pt idx="6268">
                  <c:v>6.26805817745493</c:v>
                </c:pt>
                <c:pt idx="6269">
                  <c:v>6.26903933323597</c:v>
                </c:pt>
                <c:pt idx="6270">
                  <c:v>6.27004630890599</c:v>
                </c:pt>
                <c:pt idx="6271">
                  <c:v>6.271053284576</c:v>
                </c:pt>
                <c:pt idx="6272">
                  <c:v>6.27206026024602</c:v>
                </c:pt>
                <c:pt idx="6273">
                  <c:v>6.27304141602706</c:v>
                </c:pt>
                <c:pt idx="6274">
                  <c:v>6.27404839169707</c:v>
                </c:pt>
                <c:pt idx="6275">
                  <c:v>6.27505536736708</c:v>
                </c:pt>
                <c:pt idx="6276">
                  <c:v>6.27603652314812</c:v>
                </c:pt>
                <c:pt idx="6277">
                  <c:v>6.27704349881813</c:v>
                </c:pt>
                <c:pt idx="6278">
                  <c:v>6.27805047448815</c:v>
                </c:pt>
                <c:pt idx="6279">
                  <c:v>6.27905745015816</c:v>
                </c:pt>
                <c:pt idx="6280">
                  <c:v>6.2800386059392</c:v>
                </c:pt>
                <c:pt idx="6281">
                  <c:v>6.28104558160922</c:v>
                </c:pt>
                <c:pt idx="6282">
                  <c:v>6.28205255727923</c:v>
                </c:pt>
                <c:pt idx="6283">
                  <c:v>6.28305953294924</c:v>
                </c:pt>
                <c:pt idx="6284">
                  <c:v>6.28404068873028</c:v>
                </c:pt>
                <c:pt idx="6285">
                  <c:v>6.2850476644003</c:v>
                </c:pt>
                <c:pt idx="6286">
                  <c:v>6.28605464007031</c:v>
                </c:pt>
                <c:pt idx="6287">
                  <c:v>6.28703579585135</c:v>
                </c:pt>
                <c:pt idx="6288">
                  <c:v>6.28804277152137</c:v>
                </c:pt>
                <c:pt idx="6289">
                  <c:v>6.28904974719138</c:v>
                </c:pt>
                <c:pt idx="6290">
                  <c:v>6.29005672286139</c:v>
                </c:pt>
                <c:pt idx="6291">
                  <c:v>6.29103787864243</c:v>
                </c:pt>
                <c:pt idx="6292">
                  <c:v>6.29204485431245</c:v>
                </c:pt>
                <c:pt idx="6293">
                  <c:v>6.29305182998246</c:v>
                </c:pt>
                <c:pt idx="6294">
                  <c:v>6.29405880565247</c:v>
                </c:pt>
                <c:pt idx="6295">
                  <c:v>6.29503996143351</c:v>
                </c:pt>
                <c:pt idx="6296">
                  <c:v>6.29604693710353</c:v>
                </c:pt>
                <c:pt idx="6297">
                  <c:v>6.29705391277354</c:v>
                </c:pt>
                <c:pt idx="6298">
                  <c:v>6.29806088844356</c:v>
                </c:pt>
                <c:pt idx="6299">
                  <c:v>6.29904204422459</c:v>
                </c:pt>
                <c:pt idx="6300">
                  <c:v>6.30004901989461</c:v>
                </c:pt>
                <c:pt idx="6301">
                  <c:v>6.30105599556462</c:v>
                </c:pt>
                <c:pt idx="6302">
                  <c:v>6.30203715134566</c:v>
                </c:pt>
                <c:pt idx="6303">
                  <c:v>6.30304412701567</c:v>
                </c:pt>
                <c:pt idx="6304">
                  <c:v>6.30405110268569</c:v>
                </c:pt>
                <c:pt idx="6305">
                  <c:v>6.3050580783557</c:v>
                </c:pt>
                <c:pt idx="6306">
                  <c:v>6.30603923413674</c:v>
                </c:pt>
                <c:pt idx="6307">
                  <c:v>6.30704620980676</c:v>
                </c:pt>
                <c:pt idx="6308">
                  <c:v>6.30805318547677</c:v>
                </c:pt>
                <c:pt idx="6309">
                  <c:v>6.30906016114678</c:v>
                </c:pt>
                <c:pt idx="6310">
                  <c:v>6.31004131692782</c:v>
                </c:pt>
                <c:pt idx="6311">
                  <c:v>6.31104829259784</c:v>
                </c:pt>
                <c:pt idx="6312">
                  <c:v>6.31205526826785</c:v>
                </c:pt>
                <c:pt idx="6313">
                  <c:v>6.31303642404889</c:v>
                </c:pt>
                <c:pt idx="6314">
                  <c:v>6.31404339971891</c:v>
                </c:pt>
                <c:pt idx="6315">
                  <c:v>6.31505037538892</c:v>
                </c:pt>
                <c:pt idx="6316">
                  <c:v>6.31605735105893</c:v>
                </c:pt>
                <c:pt idx="6317">
                  <c:v>6.31703850683997</c:v>
                </c:pt>
                <c:pt idx="6318">
                  <c:v>6.31804548250998</c:v>
                </c:pt>
                <c:pt idx="6319">
                  <c:v>6.31905245818</c:v>
                </c:pt>
                <c:pt idx="6320">
                  <c:v>6.32005943385001</c:v>
                </c:pt>
                <c:pt idx="6321">
                  <c:v>6.32104058963105</c:v>
                </c:pt>
                <c:pt idx="6322">
                  <c:v>6.32204756530107</c:v>
                </c:pt>
                <c:pt idx="6323">
                  <c:v>6.32305454097108</c:v>
                </c:pt>
                <c:pt idx="6324">
                  <c:v>6.32406151664109</c:v>
                </c:pt>
                <c:pt idx="6325">
                  <c:v>6.32504267242213</c:v>
                </c:pt>
                <c:pt idx="6326">
                  <c:v>6.32604964809215</c:v>
                </c:pt>
                <c:pt idx="6327">
                  <c:v>6.32705662376216</c:v>
                </c:pt>
                <c:pt idx="6328">
                  <c:v>6.3280377795432</c:v>
                </c:pt>
                <c:pt idx="6329">
                  <c:v>6.32904475521321</c:v>
                </c:pt>
                <c:pt idx="6330">
                  <c:v>6.33005173088323</c:v>
                </c:pt>
                <c:pt idx="6331">
                  <c:v>6.33105870655324</c:v>
                </c:pt>
                <c:pt idx="6332">
                  <c:v>6.33203986233428</c:v>
                </c:pt>
                <c:pt idx="6333">
                  <c:v>6.3330468380043</c:v>
                </c:pt>
                <c:pt idx="6334">
                  <c:v>6.33405381367431</c:v>
                </c:pt>
                <c:pt idx="6335">
                  <c:v>6.33506078934432</c:v>
                </c:pt>
                <c:pt idx="6336">
                  <c:v>6.33604194512536</c:v>
                </c:pt>
                <c:pt idx="6337">
                  <c:v>6.33704892079538</c:v>
                </c:pt>
                <c:pt idx="6338">
                  <c:v>6.33805589646539</c:v>
                </c:pt>
                <c:pt idx="6339">
                  <c:v>6.33903705224643</c:v>
                </c:pt>
                <c:pt idx="6340">
                  <c:v>6.34004402791644</c:v>
                </c:pt>
                <c:pt idx="6341">
                  <c:v>6.34105100358646</c:v>
                </c:pt>
                <c:pt idx="6342">
                  <c:v>6.34205797925647</c:v>
                </c:pt>
                <c:pt idx="6343">
                  <c:v>6.34303913503751</c:v>
                </c:pt>
                <c:pt idx="6344">
                  <c:v>6.34404611070752</c:v>
                </c:pt>
                <c:pt idx="6345">
                  <c:v>6.34505308637754</c:v>
                </c:pt>
                <c:pt idx="6346">
                  <c:v>6.34606006204755</c:v>
                </c:pt>
                <c:pt idx="6347">
                  <c:v>6.34704121782859</c:v>
                </c:pt>
                <c:pt idx="6348">
                  <c:v>6.3480481934986</c:v>
                </c:pt>
                <c:pt idx="6349">
                  <c:v>6.34905516916862</c:v>
                </c:pt>
                <c:pt idx="6350">
                  <c:v>6.35003632494966</c:v>
                </c:pt>
                <c:pt idx="6351">
                  <c:v>6.35104330061967</c:v>
                </c:pt>
                <c:pt idx="6352">
                  <c:v>6.35205027628969</c:v>
                </c:pt>
                <c:pt idx="6353">
                  <c:v>6.3530572519597</c:v>
                </c:pt>
                <c:pt idx="6354">
                  <c:v>6.35403840774074</c:v>
                </c:pt>
                <c:pt idx="6355">
                  <c:v>6.35504538341075</c:v>
                </c:pt>
                <c:pt idx="6356">
                  <c:v>6.35605235908077</c:v>
                </c:pt>
                <c:pt idx="6357">
                  <c:v>6.35705933475078</c:v>
                </c:pt>
                <c:pt idx="6358">
                  <c:v>6.35804049053182</c:v>
                </c:pt>
                <c:pt idx="6359">
                  <c:v>6.35904746620183</c:v>
                </c:pt>
                <c:pt idx="6360">
                  <c:v>6.36005444187185</c:v>
                </c:pt>
                <c:pt idx="6361">
                  <c:v>6.36106141754186</c:v>
                </c:pt>
                <c:pt idx="6362">
                  <c:v>6.3620425733229</c:v>
                </c:pt>
                <c:pt idx="6363">
                  <c:v>6.36304954899292</c:v>
                </c:pt>
                <c:pt idx="6364">
                  <c:v>6.36405652466293</c:v>
                </c:pt>
                <c:pt idx="6365">
                  <c:v>6.36503768044397</c:v>
                </c:pt>
                <c:pt idx="6366">
                  <c:v>6.36604465611398</c:v>
                </c:pt>
                <c:pt idx="6367">
                  <c:v>6.367051631784</c:v>
                </c:pt>
                <c:pt idx="6368">
                  <c:v>6.36805860745401</c:v>
                </c:pt>
                <c:pt idx="6369">
                  <c:v>6.36903976323505</c:v>
                </c:pt>
                <c:pt idx="6370">
                  <c:v>6.37004673890506</c:v>
                </c:pt>
                <c:pt idx="6371">
                  <c:v>6.37105371457508</c:v>
                </c:pt>
                <c:pt idx="6372">
                  <c:v>6.37206069024509</c:v>
                </c:pt>
                <c:pt idx="6373">
                  <c:v>6.37304184602613</c:v>
                </c:pt>
                <c:pt idx="6374">
                  <c:v>6.37404882169614</c:v>
                </c:pt>
                <c:pt idx="6375">
                  <c:v>6.37505579736616</c:v>
                </c:pt>
                <c:pt idx="6376">
                  <c:v>6.3760369531472</c:v>
                </c:pt>
                <c:pt idx="6377">
                  <c:v>6.37704392881721</c:v>
                </c:pt>
                <c:pt idx="6378">
                  <c:v>6.37805090448723</c:v>
                </c:pt>
                <c:pt idx="6379">
                  <c:v>6.37905788015724</c:v>
                </c:pt>
                <c:pt idx="6380">
                  <c:v>6.38003903593828</c:v>
                </c:pt>
                <c:pt idx="6381">
                  <c:v>6.38104601160829</c:v>
                </c:pt>
                <c:pt idx="6382">
                  <c:v>6.38205298727831</c:v>
                </c:pt>
                <c:pt idx="6383">
                  <c:v>6.38305996294832</c:v>
                </c:pt>
                <c:pt idx="6384">
                  <c:v>6.38404111872936</c:v>
                </c:pt>
                <c:pt idx="6385">
                  <c:v>6.38504809439937</c:v>
                </c:pt>
                <c:pt idx="6386">
                  <c:v>6.38605507006939</c:v>
                </c:pt>
                <c:pt idx="6387">
                  <c:v>6.3870620457394</c:v>
                </c:pt>
                <c:pt idx="6388">
                  <c:v>6.38804320152044</c:v>
                </c:pt>
                <c:pt idx="6389">
                  <c:v>6.38905017719045</c:v>
                </c:pt>
                <c:pt idx="6390">
                  <c:v>6.39005715286047</c:v>
                </c:pt>
                <c:pt idx="6391">
                  <c:v>6.39103830864151</c:v>
                </c:pt>
                <c:pt idx="6392">
                  <c:v>6.39204528431152</c:v>
                </c:pt>
                <c:pt idx="6393">
                  <c:v>6.39305225998153</c:v>
                </c:pt>
                <c:pt idx="6394">
                  <c:v>6.39405923565155</c:v>
                </c:pt>
                <c:pt idx="6395">
                  <c:v>6.39504039143259</c:v>
                </c:pt>
                <c:pt idx="6396">
                  <c:v>6.3960473671026</c:v>
                </c:pt>
                <c:pt idx="6397">
                  <c:v>6.39705434277262</c:v>
                </c:pt>
                <c:pt idx="6398">
                  <c:v>6.39806131844263</c:v>
                </c:pt>
                <c:pt idx="6399">
                  <c:v>6.39904247422367</c:v>
                </c:pt>
                <c:pt idx="6400">
                  <c:v>6.40004944989368</c:v>
                </c:pt>
                <c:pt idx="6401">
                  <c:v>6.4010564255637</c:v>
                </c:pt>
                <c:pt idx="6402">
                  <c:v>6.40203758134474</c:v>
                </c:pt>
                <c:pt idx="6403">
                  <c:v>6.40304455701475</c:v>
                </c:pt>
                <c:pt idx="6404">
                  <c:v>6.40405153268477</c:v>
                </c:pt>
                <c:pt idx="6405">
                  <c:v>6.40505850835478</c:v>
                </c:pt>
                <c:pt idx="6406">
                  <c:v>6.40603966413582</c:v>
                </c:pt>
                <c:pt idx="6407">
                  <c:v>6.40704663980583</c:v>
                </c:pt>
                <c:pt idx="6408">
                  <c:v>6.40805361547585</c:v>
                </c:pt>
                <c:pt idx="6409">
                  <c:v>6.40906059114586</c:v>
                </c:pt>
                <c:pt idx="6410">
                  <c:v>6.4100417469269</c:v>
                </c:pt>
                <c:pt idx="6411">
                  <c:v>6.41104872259691</c:v>
                </c:pt>
                <c:pt idx="6412">
                  <c:v>6.41205569826693</c:v>
                </c:pt>
                <c:pt idx="6413">
                  <c:v>6.41303685404797</c:v>
                </c:pt>
                <c:pt idx="6414">
                  <c:v>6.41404382971798</c:v>
                </c:pt>
                <c:pt idx="6415">
                  <c:v>6.41505080538799</c:v>
                </c:pt>
                <c:pt idx="6416">
                  <c:v>6.41605778105801</c:v>
                </c:pt>
                <c:pt idx="6417">
                  <c:v>6.41703893683905</c:v>
                </c:pt>
                <c:pt idx="6418">
                  <c:v>6.41804591250906</c:v>
                </c:pt>
                <c:pt idx="6419">
                  <c:v>6.41905288817907</c:v>
                </c:pt>
                <c:pt idx="6420">
                  <c:v>6.42005986384909</c:v>
                </c:pt>
                <c:pt idx="6421">
                  <c:v>6.42104101963013</c:v>
                </c:pt>
                <c:pt idx="6422">
                  <c:v>6.42204799530014</c:v>
                </c:pt>
                <c:pt idx="6423">
                  <c:v>6.42305497097015</c:v>
                </c:pt>
                <c:pt idx="6424">
                  <c:v>6.42406194664017</c:v>
                </c:pt>
                <c:pt idx="6425">
                  <c:v>6.42504310242121</c:v>
                </c:pt>
                <c:pt idx="6426">
                  <c:v>6.42605007809122</c:v>
                </c:pt>
                <c:pt idx="6427">
                  <c:v>6.42705705376124</c:v>
                </c:pt>
                <c:pt idx="6428">
                  <c:v>6.42803820954228</c:v>
                </c:pt>
                <c:pt idx="6429">
                  <c:v>6.42904518521229</c:v>
                </c:pt>
                <c:pt idx="6430">
                  <c:v>6.43005216088231</c:v>
                </c:pt>
                <c:pt idx="6431">
                  <c:v>6.43105913655232</c:v>
                </c:pt>
                <c:pt idx="6432">
                  <c:v>6.43204029233336</c:v>
                </c:pt>
                <c:pt idx="6433">
                  <c:v>6.43304726800337</c:v>
                </c:pt>
                <c:pt idx="6434">
                  <c:v>6.43405424367338</c:v>
                </c:pt>
                <c:pt idx="6435">
                  <c:v>6.4350612193434</c:v>
                </c:pt>
                <c:pt idx="6436">
                  <c:v>6.43604237512444</c:v>
                </c:pt>
                <c:pt idx="6437">
                  <c:v>6.43704935079445</c:v>
                </c:pt>
                <c:pt idx="6438">
                  <c:v>6.43805632646447</c:v>
                </c:pt>
                <c:pt idx="6439">
                  <c:v>6.43903748224551</c:v>
                </c:pt>
                <c:pt idx="6440">
                  <c:v>6.44004445791552</c:v>
                </c:pt>
                <c:pt idx="6441">
                  <c:v>6.44105143358553</c:v>
                </c:pt>
                <c:pt idx="6442">
                  <c:v>6.44205840925555</c:v>
                </c:pt>
                <c:pt idx="6443">
                  <c:v>6.44303956503659</c:v>
                </c:pt>
                <c:pt idx="6444">
                  <c:v>6.4440465407066</c:v>
                </c:pt>
                <c:pt idx="6445">
                  <c:v>6.44505351637661</c:v>
                </c:pt>
                <c:pt idx="6446">
                  <c:v>6.44606049204663</c:v>
                </c:pt>
                <c:pt idx="6447">
                  <c:v>6.44704164782767</c:v>
                </c:pt>
                <c:pt idx="6448">
                  <c:v>6.44804862349768</c:v>
                </c:pt>
                <c:pt idx="6449">
                  <c:v>6.44905559916769</c:v>
                </c:pt>
                <c:pt idx="6450">
                  <c:v>6.45006257483771</c:v>
                </c:pt>
                <c:pt idx="6451">
                  <c:v>6.45104373061875</c:v>
                </c:pt>
                <c:pt idx="6452">
                  <c:v>6.45205070628876</c:v>
                </c:pt>
                <c:pt idx="6453">
                  <c:v>6.45305768195878</c:v>
                </c:pt>
                <c:pt idx="6454">
                  <c:v>6.45403883773982</c:v>
                </c:pt>
                <c:pt idx="6455">
                  <c:v>6.45504581340983</c:v>
                </c:pt>
                <c:pt idx="6456">
                  <c:v>6.45605278907984</c:v>
                </c:pt>
                <c:pt idx="6457">
                  <c:v>6.45705976474986</c:v>
                </c:pt>
                <c:pt idx="6458">
                  <c:v>6.4580409205309</c:v>
                </c:pt>
                <c:pt idx="6459">
                  <c:v>6.45904789620091</c:v>
                </c:pt>
                <c:pt idx="6460">
                  <c:v>6.46005487187092</c:v>
                </c:pt>
                <c:pt idx="6461">
                  <c:v>6.46106184754094</c:v>
                </c:pt>
                <c:pt idx="6462">
                  <c:v>6.46204300332198</c:v>
                </c:pt>
                <c:pt idx="6463">
                  <c:v>6.46304997899199</c:v>
                </c:pt>
                <c:pt idx="6464">
                  <c:v>6.464056954662</c:v>
                </c:pt>
                <c:pt idx="6465">
                  <c:v>6.46503811044305</c:v>
                </c:pt>
                <c:pt idx="6466">
                  <c:v>6.46604508611306</c:v>
                </c:pt>
                <c:pt idx="6467">
                  <c:v>6.46705206178307</c:v>
                </c:pt>
                <c:pt idx="6468">
                  <c:v>6.46805903745309</c:v>
                </c:pt>
                <c:pt idx="6469">
                  <c:v>6.46904019323412</c:v>
                </c:pt>
                <c:pt idx="6470">
                  <c:v>6.47004716890414</c:v>
                </c:pt>
                <c:pt idx="6471">
                  <c:v>6.47105414457415</c:v>
                </c:pt>
                <c:pt idx="6472">
                  <c:v>6.47206112024417</c:v>
                </c:pt>
                <c:pt idx="6473">
                  <c:v>6.47304227602521</c:v>
                </c:pt>
                <c:pt idx="6474">
                  <c:v>6.47404925169522</c:v>
                </c:pt>
                <c:pt idx="6475">
                  <c:v>6.47505622736523</c:v>
                </c:pt>
                <c:pt idx="6476">
                  <c:v>6.47603738314627</c:v>
                </c:pt>
                <c:pt idx="6477">
                  <c:v>6.47704435881629</c:v>
                </c:pt>
                <c:pt idx="6478">
                  <c:v>6.4780513344863</c:v>
                </c:pt>
                <c:pt idx="6479">
                  <c:v>6.47905831015632</c:v>
                </c:pt>
                <c:pt idx="6480">
                  <c:v>6.48003946593735</c:v>
                </c:pt>
                <c:pt idx="6481">
                  <c:v>6.48104644160737</c:v>
                </c:pt>
                <c:pt idx="6482">
                  <c:v>6.48205341727738</c:v>
                </c:pt>
                <c:pt idx="6483">
                  <c:v>6.48306039294739</c:v>
                </c:pt>
                <c:pt idx="6484">
                  <c:v>6.48404154872844</c:v>
                </c:pt>
                <c:pt idx="6485">
                  <c:v>6.48504852439845</c:v>
                </c:pt>
                <c:pt idx="6486">
                  <c:v>6.48605550006846</c:v>
                </c:pt>
                <c:pt idx="6487">
                  <c:v>6.4870366558495</c:v>
                </c:pt>
                <c:pt idx="6488">
                  <c:v>6.48804363151952</c:v>
                </c:pt>
                <c:pt idx="6489">
                  <c:v>6.48905060718953</c:v>
                </c:pt>
                <c:pt idx="6490">
                  <c:v>6.49005758285954</c:v>
                </c:pt>
                <c:pt idx="6491">
                  <c:v>6.49103873864058</c:v>
                </c:pt>
                <c:pt idx="6492">
                  <c:v>6.4920457143106</c:v>
                </c:pt>
                <c:pt idx="6493">
                  <c:v>6.49305268998061</c:v>
                </c:pt>
                <c:pt idx="6494">
                  <c:v>6.49405966565062</c:v>
                </c:pt>
                <c:pt idx="6495">
                  <c:v>6.49504082143166</c:v>
                </c:pt>
                <c:pt idx="6496">
                  <c:v>6.49604779710168</c:v>
                </c:pt>
                <c:pt idx="6497">
                  <c:v>6.49705477277169</c:v>
                </c:pt>
                <c:pt idx="6498">
                  <c:v>6.49806174844171</c:v>
                </c:pt>
                <c:pt idx="6499">
                  <c:v>6.49904290422274</c:v>
                </c:pt>
                <c:pt idx="6500">
                  <c:v>6.50004987989276</c:v>
                </c:pt>
                <c:pt idx="6501">
                  <c:v>6.50105685556277</c:v>
                </c:pt>
                <c:pt idx="6502">
                  <c:v>6.50203801134381</c:v>
                </c:pt>
                <c:pt idx="6503">
                  <c:v>6.50304498701383</c:v>
                </c:pt>
                <c:pt idx="6504">
                  <c:v>6.50405196268384</c:v>
                </c:pt>
                <c:pt idx="6505">
                  <c:v>6.50505893835385</c:v>
                </c:pt>
                <c:pt idx="6506">
                  <c:v>6.50604009413489</c:v>
                </c:pt>
                <c:pt idx="6507">
                  <c:v>6.50704706980491</c:v>
                </c:pt>
                <c:pt idx="6508">
                  <c:v>6.50805404547492</c:v>
                </c:pt>
                <c:pt idx="6509">
                  <c:v>6.50906102114493</c:v>
                </c:pt>
                <c:pt idx="6510">
                  <c:v>6.51004217692597</c:v>
                </c:pt>
                <c:pt idx="6511">
                  <c:v>6.51104915259599</c:v>
                </c:pt>
                <c:pt idx="6512">
                  <c:v>6.512056128266</c:v>
                </c:pt>
                <c:pt idx="6513">
                  <c:v>6.51303728404704</c:v>
                </c:pt>
                <c:pt idx="6514">
                  <c:v>6.51404425971706</c:v>
                </c:pt>
                <c:pt idx="6515">
                  <c:v>6.51505123538707</c:v>
                </c:pt>
                <c:pt idx="6516">
                  <c:v>6.51605821105708</c:v>
                </c:pt>
                <c:pt idx="6517">
                  <c:v>6.51703936683812</c:v>
                </c:pt>
                <c:pt idx="6518">
                  <c:v>6.51804634250814</c:v>
                </c:pt>
                <c:pt idx="6519">
                  <c:v>6.51905331817815</c:v>
                </c:pt>
                <c:pt idx="6520">
                  <c:v>6.52006029384816</c:v>
                </c:pt>
                <c:pt idx="6521">
                  <c:v>6.5210414496292</c:v>
                </c:pt>
                <c:pt idx="6522">
                  <c:v>6.52204842529922</c:v>
                </c:pt>
                <c:pt idx="6523">
                  <c:v>6.52305540096923</c:v>
                </c:pt>
                <c:pt idx="6524">
                  <c:v>6.52406237663924</c:v>
                </c:pt>
                <c:pt idx="6525">
                  <c:v>6.52504353242028</c:v>
                </c:pt>
                <c:pt idx="6526">
                  <c:v>6.5260505080903</c:v>
                </c:pt>
                <c:pt idx="6527">
                  <c:v>6.52705748376031</c:v>
                </c:pt>
                <c:pt idx="6528">
                  <c:v>6.52803863954135</c:v>
                </c:pt>
                <c:pt idx="6529">
                  <c:v>6.52904561521136</c:v>
                </c:pt>
                <c:pt idx="6530">
                  <c:v>6.53005259088138</c:v>
                </c:pt>
                <c:pt idx="6531">
                  <c:v>6.53105956655139</c:v>
                </c:pt>
                <c:pt idx="6532">
                  <c:v>6.53204072233243</c:v>
                </c:pt>
                <c:pt idx="6533">
                  <c:v>6.53304769800245</c:v>
                </c:pt>
                <c:pt idx="6534">
                  <c:v>6.53405467367246</c:v>
                </c:pt>
                <c:pt idx="6535">
                  <c:v>6.53506164934247</c:v>
                </c:pt>
                <c:pt idx="6536">
                  <c:v>6.53604280512351</c:v>
                </c:pt>
                <c:pt idx="6537">
                  <c:v>6.53704978079353</c:v>
                </c:pt>
                <c:pt idx="6538">
                  <c:v>6.53805675646354</c:v>
                </c:pt>
                <c:pt idx="6539">
                  <c:v>6.53903791224458</c:v>
                </c:pt>
                <c:pt idx="6540">
                  <c:v>6.54004488791459</c:v>
                </c:pt>
                <c:pt idx="6541">
                  <c:v>6.54105186358461</c:v>
                </c:pt>
                <c:pt idx="6542">
                  <c:v>6.54205883925462</c:v>
                </c:pt>
                <c:pt idx="6543">
                  <c:v>6.54303999503566</c:v>
                </c:pt>
                <c:pt idx="6544">
                  <c:v>6.54404697070568</c:v>
                </c:pt>
                <c:pt idx="6545">
                  <c:v>6.54505394637569</c:v>
                </c:pt>
                <c:pt idx="6546">
                  <c:v>6.5460609220457</c:v>
                </c:pt>
                <c:pt idx="6547">
                  <c:v>6.54704207782674</c:v>
                </c:pt>
                <c:pt idx="6548">
                  <c:v>6.54804905349675</c:v>
                </c:pt>
                <c:pt idx="6549">
                  <c:v>6.54905602916677</c:v>
                </c:pt>
                <c:pt idx="6550">
                  <c:v>6.55003718494781</c:v>
                </c:pt>
                <c:pt idx="6551">
                  <c:v>6.55104416061782</c:v>
                </c:pt>
                <c:pt idx="6552">
                  <c:v>6.55205113628784</c:v>
                </c:pt>
                <c:pt idx="6553">
                  <c:v>6.55305811195785</c:v>
                </c:pt>
                <c:pt idx="6554">
                  <c:v>6.55403926773889</c:v>
                </c:pt>
                <c:pt idx="6555">
                  <c:v>6.5550462434089</c:v>
                </c:pt>
                <c:pt idx="6556">
                  <c:v>6.55605321907892</c:v>
                </c:pt>
                <c:pt idx="6557">
                  <c:v>6.55706019474893</c:v>
                </c:pt>
                <c:pt idx="6558">
                  <c:v>6.55804135052997</c:v>
                </c:pt>
                <c:pt idx="6559">
                  <c:v>6.55904832619998</c:v>
                </c:pt>
                <c:pt idx="6560">
                  <c:v>6.56005530187</c:v>
                </c:pt>
                <c:pt idx="6561">
                  <c:v>6.56106227754001</c:v>
                </c:pt>
                <c:pt idx="6562">
                  <c:v>6.56204343332105</c:v>
                </c:pt>
                <c:pt idx="6563">
                  <c:v>6.56305040899107</c:v>
                </c:pt>
                <c:pt idx="6564">
                  <c:v>6.56405738466108</c:v>
                </c:pt>
                <c:pt idx="6565">
                  <c:v>6.56503854044212</c:v>
                </c:pt>
                <c:pt idx="6566">
                  <c:v>6.56604551611213</c:v>
                </c:pt>
                <c:pt idx="6567">
                  <c:v>6.56705249178215</c:v>
                </c:pt>
                <c:pt idx="6568">
                  <c:v>6.56805946745216</c:v>
                </c:pt>
                <c:pt idx="6569">
                  <c:v>6.5690406232332</c:v>
                </c:pt>
                <c:pt idx="6570">
                  <c:v>6.57004759890321</c:v>
                </c:pt>
                <c:pt idx="6571">
                  <c:v>6.57105457457323</c:v>
                </c:pt>
                <c:pt idx="6572">
                  <c:v>6.57206155024324</c:v>
                </c:pt>
                <c:pt idx="6573">
                  <c:v>6.57304270602428</c:v>
                </c:pt>
                <c:pt idx="6574">
                  <c:v>6.57404968169429</c:v>
                </c:pt>
                <c:pt idx="6575">
                  <c:v>6.57505665736431</c:v>
                </c:pt>
                <c:pt idx="6576">
                  <c:v>6.57603781314535</c:v>
                </c:pt>
                <c:pt idx="6577">
                  <c:v>6.57704478881536</c:v>
                </c:pt>
                <c:pt idx="6578">
                  <c:v>6.57805176448538</c:v>
                </c:pt>
                <c:pt idx="6579">
                  <c:v>6.57905874015539</c:v>
                </c:pt>
                <c:pt idx="6580">
                  <c:v>6.58003989593643</c:v>
                </c:pt>
                <c:pt idx="6581">
                  <c:v>6.58104687160644</c:v>
                </c:pt>
                <c:pt idx="6582">
                  <c:v>6.58205384727646</c:v>
                </c:pt>
                <c:pt idx="6583">
                  <c:v>6.58306082294647</c:v>
                </c:pt>
                <c:pt idx="6584">
                  <c:v>6.58404197872751</c:v>
                </c:pt>
                <c:pt idx="6585">
                  <c:v>6.58504895439752</c:v>
                </c:pt>
                <c:pt idx="6586">
                  <c:v>6.58605593006754</c:v>
                </c:pt>
                <c:pt idx="6587">
                  <c:v>6.58706290573755</c:v>
                </c:pt>
                <c:pt idx="6588">
                  <c:v>6.58804406151859</c:v>
                </c:pt>
                <c:pt idx="6589">
                  <c:v>6.58905103718861</c:v>
                </c:pt>
                <c:pt idx="6590">
                  <c:v>6.59005801285862</c:v>
                </c:pt>
                <c:pt idx="6591">
                  <c:v>6.59103916863966</c:v>
                </c:pt>
                <c:pt idx="6592">
                  <c:v>6.59204614430967</c:v>
                </c:pt>
                <c:pt idx="6593">
                  <c:v>6.59305311997969</c:v>
                </c:pt>
                <c:pt idx="6594">
                  <c:v>6.5940600956497</c:v>
                </c:pt>
                <c:pt idx="6595">
                  <c:v>6.59504125143074</c:v>
                </c:pt>
                <c:pt idx="6596">
                  <c:v>6.59604822710075</c:v>
                </c:pt>
                <c:pt idx="6597">
                  <c:v>6.59705520277077</c:v>
                </c:pt>
                <c:pt idx="6598">
                  <c:v>6.59806217844078</c:v>
                </c:pt>
                <c:pt idx="6599">
                  <c:v>6.59904333422182</c:v>
                </c:pt>
                <c:pt idx="6600">
                  <c:v>6.60005030989183</c:v>
                </c:pt>
                <c:pt idx="6601">
                  <c:v>6.60105728556185</c:v>
                </c:pt>
                <c:pt idx="6602">
                  <c:v>6.60203844134289</c:v>
                </c:pt>
                <c:pt idx="6603">
                  <c:v>6.6030454170129</c:v>
                </c:pt>
                <c:pt idx="6604">
                  <c:v>6.60405239268292</c:v>
                </c:pt>
                <c:pt idx="6605">
                  <c:v>6.60505936835293</c:v>
                </c:pt>
                <c:pt idx="6606">
                  <c:v>6.60604052413397</c:v>
                </c:pt>
                <c:pt idx="6607">
                  <c:v>6.60704749980398</c:v>
                </c:pt>
                <c:pt idx="6608">
                  <c:v>6.608054475474</c:v>
                </c:pt>
                <c:pt idx="6609">
                  <c:v>6.60906145114401</c:v>
                </c:pt>
                <c:pt idx="6610">
                  <c:v>6.61004260692505</c:v>
                </c:pt>
                <c:pt idx="6611">
                  <c:v>6.61104958259506</c:v>
                </c:pt>
                <c:pt idx="6612">
                  <c:v>6.61205655826508</c:v>
                </c:pt>
                <c:pt idx="6613">
                  <c:v>6.61303771404612</c:v>
                </c:pt>
                <c:pt idx="6614">
                  <c:v>6.61404468971613</c:v>
                </c:pt>
                <c:pt idx="6615">
                  <c:v>6.61505166538614</c:v>
                </c:pt>
                <c:pt idx="6616">
                  <c:v>6.61605864105616</c:v>
                </c:pt>
                <c:pt idx="6617">
                  <c:v>6.6170397968372</c:v>
                </c:pt>
                <c:pt idx="6618">
                  <c:v>6.61804677250721</c:v>
                </c:pt>
                <c:pt idx="6619">
                  <c:v>6.61905374817723</c:v>
                </c:pt>
                <c:pt idx="6620">
                  <c:v>6.62006072384724</c:v>
                </c:pt>
                <c:pt idx="6621">
                  <c:v>6.62104187962828</c:v>
                </c:pt>
                <c:pt idx="6622">
                  <c:v>6.62204885529829</c:v>
                </c:pt>
                <c:pt idx="6623">
                  <c:v>6.62305583096831</c:v>
                </c:pt>
                <c:pt idx="6624">
                  <c:v>6.62406280663832</c:v>
                </c:pt>
                <c:pt idx="6625">
                  <c:v>6.62504396241936</c:v>
                </c:pt>
                <c:pt idx="6626">
                  <c:v>6.62605093808937</c:v>
                </c:pt>
                <c:pt idx="6627">
                  <c:v>6.62705791375939</c:v>
                </c:pt>
                <c:pt idx="6628">
                  <c:v>6.62803906954043</c:v>
                </c:pt>
                <c:pt idx="6629">
                  <c:v>6.62904604521044</c:v>
                </c:pt>
                <c:pt idx="6630">
                  <c:v>6.63005302088046</c:v>
                </c:pt>
                <c:pt idx="6631">
                  <c:v>6.63105999655047</c:v>
                </c:pt>
                <c:pt idx="6632">
                  <c:v>6.63204115233151</c:v>
                </c:pt>
                <c:pt idx="6633">
                  <c:v>6.63304812800152</c:v>
                </c:pt>
                <c:pt idx="6634">
                  <c:v>6.63405510367154</c:v>
                </c:pt>
                <c:pt idx="6635">
                  <c:v>6.63506207934155</c:v>
                </c:pt>
                <c:pt idx="6636">
                  <c:v>6.63604323512259</c:v>
                </c:pt>
                <c:pt idx="6637">
                  <c:v>6.6370502107926</c:v>
                </c:pt>
                <c:pt idx="6638">
                  <c:v>6.63805718646262</c:v>
                </c:pt>
                <c:pt idx="6639">
                  <c:v>6.63903834224366</c:v>
                </c:pt>
                <c:pt idx="6640">
                  <c:v>6.64004531791367</c:v>
                </c:pt>
                <c:pt idx="6641">
                  <c:v>6.64105229358368</c:v>
                </c:pt>
                <c:pt idx="6642">
                  <c:v>6.6420592692537</c:v>
                </c:pt>
                <c:pt idx="6643">
                  <c:v>6.64304042503474</c:v>
                </c:pt>
                <c:pt idx="6644">
                  <c:v>6.64404740070475</c:v>
                </c:pt>
                <c:pt idx="6645">
                  <c:v>6.64505437637476</c:v>
                </c:pt>
                <c:pt idx="6646">
                  <c:v>6.64606135204478</c:v>
                </c:pt>
                <c:pt idx="6647">
                  <c:v>6.64704250782582</c:v>
                </c:pt>
                <c:pt idx="6648">
                  <c:v>6.64804948349583</c:v>
                </c:pt>
                <c:pt idx="6649">
                  <c:v>6.64905645916585</c:v>
                </c:pt>
                <c:pt idx="6650">
                  <c:v>6.65003761494688</c:v>
                </c:pt>
                <c:pt idx="6651">
                  <c:v>6.6510445906169</c:v>
                </c:pt>
                <c:pt idx="6652">
                  <c:v>6.65205156628691</c:v>
                </c:pt>
                <c:pt idx="6653">
                  <c:v>6.65305854195693</c:v>
                </c:pt>
                <c:pt idx="6654">
                  <c:v>6.65403969773797</c:v>
                </c:pt>
                <c:pt idx="6655">
                  <c:v>6.65504667340798</c:v>
                </c:pt>
                <c:pt idx="6656">
                  <c:v>6.65605364907799</c:v>
                </c:pt>
                <c:pt idx="6657">
                  <c:v>6.65706062474801</c:v>
                </c:pt>
                <c:pt idx="6658">
                  <c:v>6.65804178052905</c:v>
                </c:pt>
                <c:pt idx="6659">
                  <c:v>6.65904875619906</c:v>
                </c:pt>
                <c:pt idx="6660">
                  <c:v>6.66005573186908</c:v>
                </c:pt>
                <c:pt idx="6661">
                  <c:v>6.66106270753909</c:v>
                </c:pt>
                <c:pt idx="6662">
                  <c:v>6.66204386332013</c:v>
                </c:pt>
                <c:pt idx="6663">
                  <c:v>6.66305083899014</c:v>
                </c:pt>
                <c:pt idx="6664">
                  <c:v>6.66405781466015</c:v>
                </c:pt>
                <c:pt idx="6665">
                  <c:v>6.6650389704412</c:v>
                </c:pt>
                <c:pt idx="6666">
                  <c:v>6.66604594611121</c:v>
                </c:pt>
                <c:pt idx="6667">
                  <c:v>6.66705292178122</c:v>
                </c:pt>
                <c:pt idx="6668">
                  <c:v>6.66805989745124</c:v>
                </c:pt>
                <c:pt idx="6669">
                  <c:v>6.66904105323228</c:v>
                </c:pt>
                <c:pt idx="6670">
                  <c:v>6.67004802890229</c:v>
                </c:pt>
                <c:pt idx="6671">
                  <c:v>6.6710550045723</c:v>
                </c:pt>
                <c:pt idx="6672">
                  <c:v>6.67206198024232</c:v>
                </c:pt>
                <c:pt idx="6673">
                  <c:v>6.67304313602336</c:v>
                </c:pt>
                <c:pt idx="6674">
                  <c:v>6.67405011169337</c:v>
                </c:pt>
                <c:pt idx="6675">
                  <c:v>6.67505708736338</c:v>
                </c:pt>
                <c:pt idx="6676">
                  <c:v>6.67603824314442</c:v>
                </c:pt>
                <c:pt idx="6677">
                  <c:v>6.67704521881444</c:v>
                </c:pt>
                <c:pt idx="6678">
                  <c:v>6.67805219448445</c:v>
                </c:pt>
                <c:pt idx="6679">
                  <c:v>6.67905917015447</c:v>
                </c:pt>
                <c:pt idx="6680">
                  <c:v>6.6800403259355</c:v>
                </c:pt>
                <c:pt idx="6681">
                  <c:v>6.68104730160552</c:v>
                </c:pt>
                <c:pt idx="6682">
                  <c:v>6.68205427727553</c:v>
                </c:pt>
                <c:pt idx="6683">
                  <c:v>6.68306125294555</c:v>
                </c:pt>
                <c:pt idx="6684">
                  <c:v>6.68404240872659</c:v>
                </c:pt>
                <c:pt idx="6685">
                  <c:v>6.6850493843966</c:v>
                </c:pt>
                <c:pt idx="6686">
                  <c:v>6.68605636006661</c:v>
                </c:pt>
                <c:pt idx="6687">
                  <c:v>6.68706333573663</c:v>
                </c:pt>
                <c:pt idx="6688">
                  <c:v>6.68804449151767</c:v>
                </c:pt>
                <c:pt idx="6689">
                  <c:v>6.68905146718768</c:v>
                </c:pt>
                <c:pt idx="6690">
                  <c:v>6.69005844285769</c:v>
                </c:pt>
                <c:pt idx="6691">
                  <c:v>6.69103959863873</c:v>
                </c:pt>
                <c:pt idx="6692">
                  <c:v>6.69204657430875</c:v>
                </c:pt>
                <c:pt idx="6693">
                  <c:v>6.69305354997876</c:v>
                </c:pt>
                <c:pt idx="6694">
                  <c:v>6.69406052564878</c:v>
                </c:pt>
                <c:pt idx="6695">
                  <c:v>6.69504168142982</c:v>
                </c:pt>
                <c:pt idx="6696">
                  <c:v>6.69604865709983</c:v>
                </c:pt>
                <c:pt idx="6697">
                  <c:v>6.69705563276984</c:v>
                </c:pt>
                <c:pt idx="6698">
                  <c:v>6.69806260843986</c:v>
                </c:pt>
                <c:pt idx="6699">
                  <c:v>6.69904376422089</c:v>
                </c:pt>
                <c:pt idx="6700">
                  <c:v>6.70005073989091</c:v>
                </c:pt>
                <c:pt idx="6701">
                  <c:v>6.70105771556092</c:v>
                </c:pt>
                <c:pt idx="6702">
                  <c:v>6.70203887134196</c:v>
                </c:pt>
                <c:pt idx="6703">
                  <c:v>6.70304584701198</c:v>
                </c:pt>
                <c:pt idx="6704">
                  <c:v>6.70405282268199</c:v>
                </c:pt>
                <c:pt idx="6705">
                  <c:v>6.705059798352</c:v>
                </c:pt>
                <c:pt idx="6706">
                  <c:v>6.70604095413304</c:v>
                </c:pt>
                <c:pt idx="6707">
                  <c:v>6.70704792980306</c:v>
                </c:pt>
                <c:pt idx="6708">
                  <c:v>6.70805490547307</c:v>
                </c:pt>
                <c:pt idx="6709">
                  <c:v>6.70906188114309</c:v>
                </c:pt>
                <c:pt idx="6710">
                  <c:v>6.71004303692413</c:v>
                </c:pt>
                <c:pt idx="6711">
                  <c:v>6.71105001259414</c:v>
                </c:pt>
                <c:pt idx="6712">
                  <c:v>6.71205698826415</c:v>
                </c:pt>
                <c:pt idx="6713">
                  <c:v>6.71303814404519</c:v>
                </c:pt>
                <c:pt idx="6714">
                  <c:v>6.71404511971521</c:v>
                </c:pt>
                <c:pt idx="6715">
                  <c:v>6.71505209538522</c:v>
                </c:pt>
                <c:pt idx="6716">
                  <c:v>6.71605907105523</c:v>
                </c:pt>
                <c:pt idx="6717">
                  <c:v>6.71704022683627</c:v>
                </c:pt>
                <c:pt idx="6718">
                  <c:v>6.71804720250629</c:v>
                </c:pt>
                <c:pt idx="6719">
                  <c:v>6.7190541781763</c:v>
                </c:pt>
                <c:pt idx="6720">
                  <c:v>6.72006115384632</c:v>
                </c:pt>
                <c:pt idx="6721">
                  <c:v>6.72104230962735</c:v>
                </c:pt>
                <c:pt idx="6722">
                  <c:v>6.72204928529737</c:v>
                </c:pt>
                <c:pt idx="6723">
                  <c:v>6.72305626096738</c:v>
                </c:pt>
                <c:pt idx="6724">
                  <c:v>6.72403741674842</c:v>
                </c:pt>
                <c:pt idx="6725">
                  <c:v>6.72504439241843</c:v>
                </c:pt>
                <c:pt idx="6726">
                  <c:v>6.72605136808845</c:v>
                </c:pt>
                <c:pt idx="6727">
                  <c:v>6.72705834375846</c:v>
                </c:pt>
                <c:pt idx="6728">
                  <c:v>6.7280394995395</c:v>
                </c:pt>
                <c:pt idx="6729">
                  <c:v>6.72904647520952</c:v>
                </c:pt>
                <c:pt idx="6730">
                  <c:v>6.73005345087953</c:v>
                </c:pt>
                <c:pt idx="6731">
                  <c:v>6.73106042654954</c:v>
                </c:pt>
                <c:pt idx="6732">
                  <c:v>6.73204158233058</c:v>
                </c:pt>
                <c:pt idx="6733">
                  <c:v>6.7330485580006</c:v>
                </c:pt>
                <c:pt idx="6734">
                  <c:v>6.73405553367061</c:v>
                </c:pt>
                <c:pt idx="6735">
                  <c:v>6.73506250934063</c:v>
                </c:pt>
                <c:pt idx="6736">
                  <c:v>6.73604366512167</c:v>
                </c:pt>
                <c:pt idx="6737">
                  <c:v>6.73705064079168</c:v>
                </c:pt>
                <c:pt idx="6738">
                  <c:v>6.73805761646169</c:v>
                </c:pt>
                <c:pt idx="6739">
                  <c:v>6.73903877224273</c:v>
                </c:pt>
                <c:pt idx="6740">
                  <c:v>6.74004574791274</c:v>
                </c:pt>
                <c:pt idx="6741">
                  <c:v>6.74105272358276</c:v>
                </c:pt>
                <c:pt idx="6742">
                  <c:v>6.74205969925277</c:v>
                </c:pt>
                <c:pt idx="6743">
                  <c:v>6.74304085503381</c:v>
                </c:pt>
                <c:pt idx="6744">
                  <c:v>6.74404783070383</c:v>
                </c:pt>
                <c:pt idx="6745">
                  <c:v>6.74505480637384</c:v>
                </c:pt>
                <c:pt idx="6746">
                  <c:v>6.74606178204386</c:v>
                </c:pt>
                <c:pt idx="6747">
                  <c:v>6.74704293782489</c:v>
                </c:pt>
                <c:pt idx="6748">
                  <c:v>6.74804991349491</c:v>
                </c:pt>
                <c:pt idx="6749">
                  <c:v>6.74905688916492</c:v>
                </c:pt>
                <c:pt idx="6750">
                  <c:v>6.75006386483494</c:v>
                </c:pt>
                <c:pt idx="6751">
                  <c:v>6.75104502061597</c:v>
                </c:pt>
                <c:pt idx="6752">
                  <c:v>6.75205199628599</c:v>
                </c:pt>
                <c:pt idx="6753">
                  <c:v>6.753058971956</c:v>
                </c:pt>
                <c:pt idx="6754">
                  <c:v>6.75404012773704</c:v>
                </c:pt>
                <c:pt idx="6755">
                  <c:v>6.75504710340706</c:v>
                </c:pt>
                <c:pt idx="6756">
                  <c:v>6.75605407907707</c:v>
                </c:pt>
                <c:pt idx="6757">
                  <c:v>6.75706105474708</c:v>
                </c:pt>
                <c:pt idx="6758">
                  <c:v>6.75804221052812</c:v>
                </c:pt>
                <c:pt idx="6759">
                  <c:v>6.75904918619814</c:v>
                </c:pt>
                <c:pt idx="6760">
                  <c:v>6.76005616186815</c:v>
                </c:pt>
                <c:pt idx="6761">
                  <c:v>6.76106313753816</c:v>
                </c:pt>
                <c:pt idx="6762">
                  <c:v>6.7620442933192</c:v>
                </c:pt>
                <c:pt idx="6763">
                  <c:v>6.76305126898922</c:v>
                </c:pt>
                <c:pt idx="6764">
                  <c:v>6.76405824465923</c:v>
                </c:pt>
                <c:pt idx="6765">
                  <c:v>6.76503940044027</c:v>
                </c:pt>
                <c:pt idx="6766">
                  <c:v>6.76604637611028</c:v>
                </c:pt>
                <c:pt idx="6767">
                  <c:v>6.7670533517803</c:v>
                </c:pt>
                <c:pt idx="6768">
                  <c:v>6.76806032745031</c:v>
                </c:pt>
                <c:pt idx="6769">
                  <c:v>6.76904148323135</c:v>
                </c:pt>
                <c:pt idx="6770">
                  <c:v>6.77004845890136</c:v>
                </c:pt>
                <c:pt idx="6771">
                  <c:v>6.77105543457138</c:v>
                </c:pt>
                <c:pt idx="6772">
                  <c:v>6.77206241024139</c:v>
                </c:pt>
                <c:pt idx="6773">
                  <c:v>6.77304356602243</c:v>
                </c:pt>
                <c:pt idx="6774">
                  <c:v>6.77405054169245</c:v>
                </c:pt>
                <c:pt idx="6775">
                  <c:v>6.77505751736246</c:v>
                </c:pt>
                <c:pt idx="6776">
                  <c:v>6.7760386731435</c:v>
                </c:pt>
                <c:pt idx="6777">
                  <c:v>6.77704564881351</c:v>
                </c:pt>
                <c:pt idx="6778">
                  <c:v>6.77805262448353</c:v>
                </c:pt>
                <c:pt idx="6779">
                  <c:v>6.77905960015354</c:v>
                </c:pt>
                <c:pt idx="6780">
                  <c:v>6.78004075593458</c:v>
                </c:pt>
                <c:pt idx="6781">
                  <c:v>6.78104773160459</c:v>
                </c:pt>
                <c:pt idx="6782">
                  <c:v>6.78205470727461</c:v>
                </c:pt>
                <c:pt idx="6783">
                  <c:v>6.78306168294462</c:v>
                </c:pt>
                <c:pt idx="6784">
                  <c:v>6.78404283872566</c:v>
                </c:pt>
                <c:pt idx="6785">
                  <c:v>6.78504981439568</c:v>
                </c:pt>
                <c:pt idx="6786">
                  <c:v>6.78605679006569</c:v>
                </c:pt>
                <c:pt idx="6787">
                  <c:v>6.78703794584673</c:v>
                </c:pt>
                <c:pt idx="6788">
                  <c:v>6.78804492151674</c:v>
                </c:pt>
                <c:pt idx="6789">
                  <c:v>6.78905189718676</c:v>
                </c:pt>
                <c:pt idx="6790">
                  <c:v>6.79005887285677</c:v>
                </c:pt>
                <c:pt idx="6791">
                  <c:v>6.79104002863781</c:v>
                </c:pt>
                <c:pt idx="6792">
                  <c:v>6.79204700430782</c:v>
                </c:pt>
                <c:pt idx="6793">
                  <c:v>6.79305397997784</c:v>
                </c:pt>
                <c:pt idx="6794">
                  <c:v>6.79406095564785</c:v>
                </c:pt>
                <c:pt idx="6795">
                  <c:v>6.79504211142889</c:v>
                </c:pt>
                <c:pt idx="6796">
                  <c:v>6.7960490870989</c:v>
                </c:pt>
                <c:pt idx="6797">
                  <c:v>6.79705606276892</c:v>
                </c:pt>
                <c:pt idx="6798">
                  <c:v>6.79806303843893</c:v>
                </c:pt>
                <c:pt idx="6799">
                  <c:v>6.79904419421997</c:v>
                </c:pt>
                <c:pt idx="6800">
                  <c:v>6.80005116988999</c:v>
                </c:pt>
                <c:pt idx="6801">
                  <c:v>6.80105814556</c:v>
                </c:pt>
                <c:pt idx="6802">
                  <c:v>6.80203930134104</c:v>
                </c:pt>
                <c:pt idx="6803">
                  <c:v>6.80304627701105</c:v>
                </c:pt>
                <c:pt idx="6804">
                  <c:v>6.80405325268107</c:v>
                </c:pt>
                <c:pt idx="6805">
                  <c:v>6.80506022835108</c:v>
                </c:pt>
                <c:pt idx="6806">
                  <c:v>6.80604138413212</c:v>
                </c:pt>
                <c:pt idx="6807">
                  <c:v>6.80704835980213</c:v>
                </c:pt>
                <c:pt idx="6808">
                  <c:v>6.80805533547215</c:v>
                </c:pt>
                <c:pt idx="6809">
                  <c:v>6.80906231114216</c:v>
                </c:pt>
                <c:pt idx="6810">
                  <c:v>6.8100434669232</c:v>
                </c:pt>
                <c:pt idx="6811">
                  <c:v>6.81105044259322</c:v>
                </c:pt>
                <c:pt idx="6812">
                  <c:v>6.81205741826323</c:v>
                </c:pt>
                <c:pt idx="6813">
                  <c:v>6.81303857404427</c:v>
                </c:pt>
                <c:pt idx="6814">
                  <c:v>6.81404554971428</c:v>
                </c:pt>
                <c:pt idx="6815">
                  <c:v>6.81505252538429</c:v>
                </c:pt>
                <c:pt idx="6816">
                  <c:v>6.81605950105431</c:v>
                </c:pt>
                <c:pt idx="6817">
                  <c:v>6.81704065683535</c:v>
                </c:pt>
                <c:pt idx="6818">
                  <c:v>6.81804763250536</c:v>
                </c:pt>
                <c:pt idx="6819">
                  <c:v>6.81905460817538</c:v>
                </c:pt>
                <c:pt idx="6820">
                  <c:v>6.82006158384539</c:v>
                </c:pt>
                <c:pt idx="6821">
                  <c:v>6.82104273962643</c:v>
                </c:pt>
                <c:pt idx="6822">
                  <c:v>6.82204971529644</c:v>
                </c:pt>
                <c:pt idx="6823">
                  <c:v>6.82305669096646</c:v>
                </c:pt>
                <c:pt idx="6824">
                  <c:v>6.82406366663647</c:v>
                </c:pt>
                <c:pt idx="6825">
                  <c:v>6.82504482241751</c:v>
                </c:pt>
                <c:pt idx="6826">
                  <c:v>6.82605179808753</c:v>
                </c:pt>
                <c:pt idx="6827">
                  <c:v>6.82705877375754</c:v>
                </c:pt>
                <c:pt idx="6828">
                  <c:v>6.82803992953858</c:v>
                </c:pt>
                <c:pt idx="6829">
                  <c:v>6.82904690520859</c:v>
                </c:pt>
                <c:pt idx="6830">
                  <c:v>6.83005388087861</c:v>
                </c:pt>
                <c:pt idx="6831">
                  <c:v>6.83106085654862</c:v>
                </c:pt>
                <c:pt idx="6832">
                  <c:v>6.83204201232966</c:v>
                </c:pt>
                <c:pt idx="6833">
                  <c:v>6.83304898799967</c:v>
                </c:pt>
                <c:pt idx="6834">
                  <c:v>6.83405596366969</c:v>
                </c:pt>
                <c:pt idx="6835">
                  <c:v>6.8350629393397</c:v>
                </c:pt>
                <c:pt idx="6836">
                  <c:v>6.83604409512074</c:v>
                </c:pt>
                <c:pt idx="6837">
                  <c:v>6.83705107079075</c:v>
                </c:pt>
                <c:pt idx="6838">
                  <c:v>6.83805804646077</c:v>
                </c:pt>
                <c:pt idx="6839">
                  <c:v>6.83903920224181</c:v>
                </c:pt>
                <c:pt idx="6840">
                  <c:v>6.84004617791182</c:v>
                </c:pt>
                <c:pt idx="6841">
                  <c:v>6.84105315358183</c:v>
                </c:pt>
                <c:pt idx="6842">
                  <c:v>6.84206012925185</c:v>
                </c:pt>
                <c:pt idx="6843">
                  <c:v>6.84304128503289</c:v>
                </c:pt>
                <c:pt idx="6844">
                  <c:v>6.8440482607029</c:v>
                </c:pt>
                <c:pt idx="6845">
                  <c:v>6.84505523637291</c:v>
                </c:pt>
                <c:pt idx="6846">
                  <c:v>6.84606221204293</c:v>
                </c:pt>
                <c:pt idx="6847">
                  <c:v>6.84704336782397</c:v>
                </c:pt>
                <c:pt idx="6848">
                  <c:v>6.84805034349398</c:v>
                </c:pt>
                <c:pt idx="6849">
                  <c:v>6.849057319164</c:v>
                </c:pt>
                <c:pt idx="6850">
                  <c:v>6.85003847494504</c:v>
                </c:pt>
                <c:pt idx="6851">
                  <c:v>6.85104545061505</c:v>
                </c:pt>
                <c:pt idx="6852">
                  <c:v>6.85205242628507</c:v>
                </c:pt>
                <c:pt idx="6853">
                  <c:v>6.85305940195508</c:v>
                </c:pt>
                <c:pt idx="6854">
                  <c:v>6.85404055773612</c:v>
                </c:pt>
                <c:pt idx="6855">
                  <c:v>6.85504753340613</c:v>
                </c:pt>
                <c:pt idx="6856">
                  <c:v>6.85605450907614</c:v>
                </c:pt>
                <c:pt idx="6857">
                  <c:v>6.85706148474616</c:v>
                </c:pt>
                <c:pt idx="6858">
                  <c:v>6.8580426405272</c:v>
                </c:pt>
                <c:pt idx="6859">
                  <c:v>6.85904961619721</c:v>
                </c:pt>
                <c:pt idx="6860">
                  <c:v>6.86005659186723</c:v>
                </c:pt>
                <c:pt idx="6861">
                  <c:v>6.86106356753724</c:v>
                </c:pt>
                <c:pt idx="6862">
                  <c:v>6.86204472331828</c:v>
                </c:pt>
                <c:pt idx="6863">
                  <c:v>6.86305169898829</c:v>
                </c:pt>
                <c:pt idx="6864">
                  <c:v>6.86405867465831</c:v>
                </c:pt>
                <c:pt idx="6865">
                  <c:v>6.86503983043935</c:v>
                </c:pt>
                <c:pt idx="6866">
                  <c:v>6.86604680610936</c:v>
                </c:pt>
                <c:pt idx="6867">
                  <c:v>6.86705378177937</c:v>
                </c:pt>
                <c:pt idx="6868">
                  <c:v>6.86806075744939</c:v>
                </c:pt>
                <c:pt idx="6869">
                  <c:v>6.86904191323043</c:v>
                </c:pt>
                <c:pt idx="6870">
                  <c:v>6.87004888890044</c:v>
                </c:pt>
                <c:pt idx="6871">
                  <c:v>6.87105586457045</c:v>
                </c:pt>
                <c:pt idx="6872">
                  <c:v>6.87206284024047</c:v>
                </c:pt>
                <c:pt idx="6873">
                  <c:v>6.87304399602151</c:v>
                </c:pt>
                <c:pt idx="6874">
                  <c:v>6.87405097169152</c:v>
                </c:pt>
                <c:pt idx="6875">
                  <c:v>6.87505794736154</c:v>
                </c:pt>
                <c:pt idx="6876">
                  <c:v>6.87603910314258</c:v>
                </c:pt>
                <c:pt idx="6877">
                  <c:v>6.87704607881259</c:v>
                </c:pt>
                <c:pt idx="6878">
                  <c:v>6.8780530544826</c:v>
                </c:pt>
                <c:pt idx="6879">
                  <c:v>6.87906003015262</c:v>
                </c:pt>
                <c:pt idx="6880">
                  <c:v>6.88004118593365</c:v>
                </c:pt>
                <c:pt idx="6881">
                  <c:v>6.88104816160367</c:v>
                </c:pt>
                <c:pt idx="6882">
                  <c:v>6.88205513727368</c:v>
                </c:pt>
                <c:pt idx="6883">
                  <c:v>6.8830621129437</c:v>
                </c:pt>
                <c:pt idx="6884">
                  <c:v>6.88404326872474</c:v>
                </c:pt>
                <c:pt idx="6885">
                  <c:v>6.88505024439475</c:v>
                </c:pt>
                <c:pt idx="6886">
                  <c:v>6.88605722006476</c:v>
                </c:pt>
                <c:pt idx="6887">
                  <c:v>6.88706419573478</c:v>
                </c:pt>
                <c:pt idx="6888">
                  <c:v>6.88804535151582</c:v>
                </c:pt>
                <c:pt idx="6889">
                  <c:v>6.88905232718583</c:v>
                </c:pt>
                <c:pt idx="6890">
                  <c:v>6.89005930285585</c:v>
                </c:pt>
                <c:pt idx="6891">
                  <c:v>6.89104045863688</c:v>
                </c:pt>
                <c:pt idx="6892">
                  <c:v>6.8920474343069</c:v>
                </c:pt>
                <c:pt idx="6893">
                  <c:v>6.89305440997691</c:v>
                </c:pt>
                <c:pt idx="6894">
                  <c:v>6.89406138564693</c:v>
                </c:pt>
                <c:pt idx="6895">
                  <c:v>6.89504254142797</c:v>
                </c:pt>
                <c:pt idx="6896">
                  <c:v>6.89604951709798</c:v>
                </c:pt>
                <c:pt idx="6897">
                  <c:v>6.89705649276799</c:v>
                </c:pt>
                <c:pt idx="6898">
                  <c:v>6.89806346843801</c:v>
                </c:pt>
                <c:pt idx="6899">
                  <c:v>6.89904462421905</c:v>
                </c:pt>
                <c:pt idx="6900">
                  <c:v>6.90005159988906</c:v>
                </c:pt>
                <c:pt idx="6901">
                  <c:v>6.90105857555908</c:v>
                </c:pt>
                <c:pt idx="6902">
                  <c:v>6.90203973134011</c:v>
                </c:pt>
                <c:pt idx="6903">
                  <c:v>6.90304670701013</c:v>
                </c:pt>
                <c:pt idx="6904">
                  <c:v>6.90405368268014</c:v>
                </c:pt>
                <c:pt idx="6905">
                  <c:v>6.90506065835015</c:v>
                </c:pt>
                <c:pt idx="6906">
                  <c:v>6.9060418141312</c:v>
                </c:pt>
                <c:pt idx="6907">
                  <c:v>6.90704878980121</c:v>
                </c:pt>
                <c:pt idx="6908">
                  <c:v>6.90805576547122</c:v>
                </c:pt>
                <c:pt idx="6909">
                  <c:v>6.90906274114124</c:v>
                </c:pt>
                <c:pt idx="6910">
                  <c:v>6.91004389692228</c:v>
                </c:pt>
                <c:pt idx="6911">
                  <c:v>6.91105087259229</c:v>
                </c:pt>
                <c:pt idx="6912">
                  <c:v>6.9120578482623</c:v>
                </c:pt>
                <c:pt idx="6913">
                  <c:v>6.91303900404334</c:v>
                </c:pt>
                <c:pt idx="6914">
                  <c:v>6.91404597971336</c:v>
                </c:pt>
                <c:pt idx="6915">
                  <c:v>6.91505295538337</c:v>
                </c:pt>
                <c:pt idx="6916">
                  <c:v>6.91605993105338</c:v>
                </c:pt>
                <c:pt idx="6917">
                  <c:v>6.91704108683442</c:v>
                </c:pt>
                <c:pt idx="6918">
                  <c:v>6.91804806250444</c:v>
                </c:pt>
                <c:pt idx="6919">
                  <c:v>6.91905503817445</c:v>
                </c:pt>
                <c:pt idx="6920">
                  <c:v>6.92006201384447</c:v>
                </c:pt>
                <c:pt idx="6921">
                  <c:v>6.9210431696255</c:v>
                </c:pt>
                <c:pt idx="6922">
                  <c:v>6.92205014529552</c:v>
                </c:pt>
                <c:pt idx="6923">
                  <c:v>6.92305712096553</c:v>
                </c:pt>
                <c:pt idx="6924">
                  <c:v>6.92406409663555</c:v>
                </c:pt>
                <c:pt idx="6925">
                  <c:v>6.92504525241659</c:v>
                </c:pt>
                <c:pt idx="6926">
                  <c:v>6.9260522280866</c:v>
                </c:pt>
                <c:pt idx="6927">
                  <c:v>6.92705920375661</c:v>
                </c:pt>
                <c:pt idx="6928">
                  <c:v>6.92804035953765</c:v>
                </c:pt>
                <c:pt idx="6929">
                  <c:v>6.92904733520767</c:v>
                </c:pt>
                <c:pt idx="6930">
                  <c:v>6.93005431087768</c:v>
                </c:pt>
                <c:pt idx="6931">
                  <c:v>6.93106128654769</c:v>
                </c:pt>
                <c:pt idx="6932">
                  <c:v>6.93204244232873</c:v>
                </c:pt>
                <c:pt idx="6933">
                  <c:v>6.93304941799875</c:v>
                </c:pt>
                <c:pt idx="6934">
                  <c:v>6.93405639366876</c:v>
                </c:pt>
                <c:pt idx="6935">
                  <c:v>6.93506336933878</c:v>
                </c:pt>
                <c:pt idx="6936">
                  <c:v>6.93604452511982</c:v>
                </c:pt>
                <c:pt idx="6937">
                  <c:v>6.93705150078983</c:v>
                </c:pt>
                <c:pt idx="6938">
                  <c:v>6.93805847645984</c:v>
                </c:pt>
                <c:pt idx="6939">
                  <c:v>6.93903963224088</c:v>
                </c:pt>
                <c:pt idx="6940">
                  <c:v>6.9400466079109</c:v>
                </c:pt>
                <c:pt idx="6941">
                  <c:v>6.94105358358091</c:v>
                </c:pt>
                <c:pt idx="6942">
                  <c:v>6.94206055925092</c:v>
                </c:pt>
                <c:pt idx="6943">
                  <c:v>6.94304171503196</c:v>
                </c:pt>
                <c:pt idx="6944">
                  <c:v>6.94404869070198</c:v>
                </c:pt>
                <c:pt idx="6945">
                  <c:v>6.94505566637199</c:v>
                </c:pt>
                <c:pt idx="6946">
                  <c:v>6.94606264204201</c:v>
                </c:pt>
                <c:pt idx="6947">
                  <c:v>6.94704379782304</c:v>
                </c:pt>
                <c:pt idx="6948">
                  <c:v>6.94805077349306</c:v>
                </c:pt>
                <c:pt idx="6949">
                  <c:v>6.94905774916307</c:v>
                </c:pt>
                <c:pt idx="6950">
                  <c:v>6.95003890494411</c:v>
                </c:pt>
                <c:pt idx="6951">
                  <c:v>6.95104588061412</c:v>
                </c:pt>
                <c:pt idx="6952">
                  <c:v>6.95205285628414</c:v>
                </c:pt>
                <c:pt idx="6953">
                  <c:v>6.95305983195415</c:v>
                </c:pt>
                <c:pt idx="6954">
                  <c:v>6.95404098773519</c:v>
                </c:pt>
                <c:pt idx="6955">
                  <c:v>6.95504796340521</c:v>
                </c:pt>
                <c:pt idx="6956">
                  <c:v>6.95605493907522</c:v>
                </c:pt>
                <c:pt idx="6957">
                  <c:v>6.95706191474523</c:v>
                </c:pt>
                <c:pt idx="6958">
                  <c:v>6.95804307052627</c:v>
                </c:pt>
                <c:pt idx="6959">
                  <c:v>6.95905004619629</c:v>
                </c:pt>
                <c:pt idx="6960">
                  <c:v>6.9600570218663</c:v>
                </c:pt>
                <c:pt idx="6961">
                  <c:v>6.96106399753631</c:v>
                </c:pt>
                <c:pt idx="6962">
                  <c:v>6.96204515331735</c:v>
                </c:pt>
                <c:pt idx="6963">
                  <c:v>6.96305212898737</c:v>
                </c:pt>
                <c:pt idx="6964">
                  <c:v>6.96405910465738</c:v>
                </c:pt>
                <c:pt idx="6965">
                  <c:v>6.96504026043842</c:v>
                </c:pt>
                <c:pt idx="6966">
                  <c:v>6.96604723610844</c:v>
                </c:pt>
                <c:pt idx="6967">
                  <c:v>6.96705421177845</c:v>
                </c:pt>
                <c:pt idx="6968">
                  <c:v>6.96806118744846</c:v>
                </c:pt>
                <c:pt idx="6969">
                  <c:v>6.9690423432295</c:v>
                </c:pt>
                <c:pt idx="6970">
                  <c:v>6.97004931889952</c:v>
                </c:pt>
                <c:pt idx="6971">
                  <c:v>6.97105629456953</c:v>
                </c:pt>
                <c:pt idx="6972">
                  <c:v>6.97206327023954</c:v>
                </c:pt>
                <c:pt idx="6973">
                  <c:v>6.97304442602058</c:v>
                </c:pt>
                <c:pt idx="6974">
                  <c:v>6.9740514016906</c:v>
                </c:pt>
                <c:pt idx="6975">
                  <c:v>6.97505837736061</c:v>
                </c:pt>
                <c:pt idx="6976">
                  <c:v>6.97603953314165</c:v>
                </c:pt>
                <c:pt idx="6977">
                  <c:v>6.97704650881166</c:v>
                </c:pt>
                <c:pt idx="6978">
                  <c:v>6.97805348448168</c:v>
                </c:pt>
                <c:pt idx="6979">
                  <c:v>6.97906046015169</c:v>
                </c:pt>
                <c:pt idx="6980">
                  <c:v>6.98004161593273</c:v>
                </c:pt>
                <c:pt idx="6981">
                  <c:v>6.98104859160275</c:v>
                </c:pt>
                <c:pt idx="6982">
                  <c:v>6.98205556727276</c:v>
                </c:pt>
                <c:pt idx="6983">
                  <c:v>6.98306254294277</c:v>
                </c:pt>
                <c:pt idx="6984">
                  <c:v>6.98404369872381</c:v>
                </c:pt>
                <c:pt idx="6985">
                  <c:v>6.98505067439383</c:v>
                </c:pt>
                <c:pt idx="6986">
                  <c:v>6.98605765006384</c:v>
                </c:pt>
                <c:pt idx="6987">
                  <c:v>6.98706462573385</c:v>
                </c:pt>
                <c:pt idx="6988">
                  <c:v>6.98804578151489</c:v>
                </c:pt>
                <c:pt idx="6989">
                  <c:v>6.98905275718491</c:v>
                </c:pt>
                <c:pt idx="6990">
                  <c:v>6.99005973285492</c:v>
                </c:pt>
                <c:pt idx="6991">
                  <c:v>6.99104088863596</c:v>
                </c:pt>
                <c:pt idx="6992">
                  <c:v>6.99204786430597</c:v>
                </c:pt>
                <c:pt idx="6993">
                  <c:v>6.99305483997599</c:v>
                </c:pt>
                <c:pt idx="6994">
                  <c:v>6.994061815646</c:v>
                </c:pt>
                <c:pt idx="6995">
                  <c:v>6.99504297142704</c:v>
                </c:pt>
                <c:pt idx="6996">
                  <c:v>6.99604994709705</c:v>
                </c:pt>
                <c:pt idx="6997">
                  <c:v>6.99705692276707</c:v>
                </c:pt>
                <c:pt idx="6998">
                  <c:v>6.99806389843708</c:v>
                </c:pt>
                <c:pt idx="6999">
                  <c:v>6.99904505421812</c:v>
                </c:pt>
                <c:pt idx="7000">
                  <c:v>7.00005202988814</c:v>
                </c:pt>
                <c:pt idx="7001">
                  <c:v>7.00105900555815</c:v>
                </c:pt>
                <c:pt idx="7002">
                  <c:v>7.00204016133919</c:v>
                </c:pt>
                <c:pt idx="7003">
                  <c:v>7.0030471370092</c:v>
                </c:pt>
                <c:pt idx="7004">
                  <c:v>7.00405411267922</c:v>
                </c:pt>
                <c:pt idx="7005">
                  <c:v>7.00506108834923</c:v>
                </c:pt>
                <c:pt idx="7006">
                  <c:v>7.00604224413027</c:v>
                </c:pt>
                <c:pt idx="7007">
                  <c:v>7.00704921980028</c:v>
                </c:pt>
                <c:pt idx="7008">
                  <c:v>7.0080561954703</c:v>
                </c:pt>
                <c:pt idx="7009">
                  <c:v>7.00906317114031</c:v>
                </c:pt>
                <c:pt idx="7010">
                  <c:v>7.01004432692135</c:v>
                </c:pt>
                <c:pt idx="7011">
                  <c:v>7.01105130259137</c:v>
                </c:pt>
                <c:pt idx="7012">
                  <c:v>7.01205827826138</c:v>
                </c:pt>
                <c:pt idx="7013">
                  <c:v>7.01303943404242</c:v>
                </c:pt>
                <c:pt idx="7014">
                  <c:v>7.01404640971243</c:v>
                </c:pt>
                <c:pt idx="7015">
                  <c:v>7.01505338538245</c:v>
                </c:pt>
                <c:pt idx="7016">
                  <c:v>7.01606036105246</c:v>
                </c:pt>
                <c:pt idx="7017">
                  <c:v>7.0170415168335</c:v>
                </c:pt>
                <c:pt idx="7018">
                  <c:v>7.01804849250351</c:v>
                </c:pt>
                <c:pt idx="7019">
                  <c:v>7.01905546817353</c:v>
                </c:pt>
                <c:pt idx="7020">
                  <c:v>7.02006244384354</c:v>
                </c:pt>
                <c:pt idx="7021">
                  <c:v>7.02104359962458</c:v>
                </c:pt>
                <c:pt idx="7022">
                  <c:v>7.02205057529459</c:v>
                </c:pt>
                <c:pt idx="7023">
                  <c:v>7.02305755096461</c:v>
                </c:pt>
                <c:pt idx="7024">
                  <c:v>7.02403870674565</c:v>
                </c:pt>
                <c:pt idx="7025">
                  <c:v>7.02504568241566</c:v>
                </c:pt>
                <c:pt idx="7026">
                  <c:v>7.02605265808568</c:v>
                </c:pt>
                <c:pt idx="7027">
                  <c:v>7.02705963375569</c:v>
                </c:pt>
                <c:pt idx="7028">
                  <c:v>7.02804078953673</c:v>
                </c:pt>
                <c:pt idx="7029">
                  <c:v>7.02904776520674</c:v>
                </c:pt>
                <c:pt idx="7030">
                  <c:v>7.03005474087676</c:v>
                </c:pt>
                <c:pt idx="7031">
                  <c:v>7.03106171654677</c:v>
                </c:pt>
                <c:pt idx="7032">
                  <c:v>7.03204287232781</c:v>
                </c:pt>
                <c:pt idx="7033">
                  <c:v>7.03304984799782</c:v>
                </c:pt>
                <c:pt idx="7034">
                  <c:v>7.03405682366784</c:v>
                </c:pt>
                <c:pt idx="7035">
                  <c:v>7.03506379933785</c:v>
                </c:pt>
                <c:pt idx="7036">
                  <c:v>7.03604495511889</c:v>
                </c:pt>
                <c:pt idx="7037">
                  <c:v>7.0370519307889</c:v>
                </c:pt>
                <c:pt idx="7038">
                  <c:v>7.03805890645892</c:v>
                </c:pt>
                <c:pt idx="7039">
                  <c:v>7.03904006223996</c:v>
                </c:pt>
                <c:pt idx="7040">
                  <c:v>7.04004703790997</c:v>
                </c:pt>
                <c:pt idx="7041">
                  <c:v>7.04105401357999</c:v>
                </c:pt>
                <c:pt idx="7042">
                  <c:v>7.04206098925</c:v>
                </c:pt>
                <c:pt idx="7043">
                  <c:v>7.04304214503104</c:v>
                </c:pt>
                <c:pt idx="7044">
                  <c:v>7.04404912070105</c:v>
                </c:pt>
                <c:pt idx="7045">
                  <c:v>7.04505609637107</c:v>
                </c:pt>
                <c:pt idx="7046">
                  <c:v>7.04606307204108</c:v>
                </c:pt>
                <c:pt idx="7047">
                  <c:v>7.04704422782212</c:v>
                </c:pt>
                <c:pt idx="7048">
                  <c:v>7.04805120349213</c:v>
                </c:pt>
                <c:pt idx="7049">
                  <c:v>7.04905817916215</c:v>
                </c:pt>
                <c:pt idx="7050">
                  <c:v>7.05003933494319</c:v>
                </c:pt>
                <c:pt idx="7051">
                  <c:v>7.0510463106132</c:v>
                </c:pt>
                <c:pt idx="7052">
                  <c:v>7.05205328628322</c:v>
                </c:pt>
                <c:pt idx="7053">
                  <c:v>7.05306026195323</c:v>
                </c:pt>
                <c:pt idx="7054">
                  <c:v>7.05404141773427</c:v>
                </c:pt>
                <c:pt idx="7055">
                  <c:v>7.05504839340428</c:v>
                </c:pt>
                <c:pt idx="7056">
                  <c:v>7.0560553690743</c:v>
                </c:pt>
                <c:pt idx="7057">
                  <c:v>7.05706234474431</c:v>
                </c:pt>
                <c:pt idx="7058">
                  <c:v>7.05804350052535</c:v>
                </c:pt>
                <c:pt idx="7059">
                  <c:v>7.05905047619536</c:v>
                </c:pt>
                <c:pt idx="7060">
                  <c:v>7.06005745186538</c:v>
                </c:pt>
                <c:pt idx="7061">
                  <c:v>7.06106442753539</c:v>
                </c:pt>
                <c:pt idx="7062">
                  <c:v>7.06204558331643</c:v>
                </c:pt>
                <c:pt idx="7063">
                  <c:v>7.06305255898644</c:v>
                </c:pt>
                <c:pt idx="7064">
                  <c:v>7.06405953465646</c:v>
                </c:pt>
                <c:pt idx="7065">
                  <c:v>7.0650406904375</c:v>
                </c:pt>
                <c:pt idx="7066">
                  <c:v>7.06604766610751</c:v>
                </c:pt>
                <c:pt idx="7067">
                  <c:v>7.06705464177752</c:v>
                </c:pt>
                <c:pt idx="7068">
                  <c:v>7.06806161744754</c:v>
                </c:pt>
                <c:pt idx="7069">
                  <c:v>7.06904277322858</c:v>
                </c:pt>
                <c:pt idx="7070">
                  <c:v>7.07004974889859</c:v>
                </c:pt>
                <c:pt idx="7071">
                  <c:v>7.07105672456861</c:v>
                </c:pt>
                <c:pt idx="7072">
                  <c:v>7.07206370023862</c:v>
                </c:pt>
                <c:pt idx="7073">
                  <c:v>7.07304485601966</c:v>
                </c:pt>
                <c:pt idx="7074">
                  <c:v>7.07405183168967</c:v>
                </c:pt>
                <c:pt idx="7075">
                  <c:v>7.07505880735969</c:v>
                </c:pt>
                <c:pt idx="7076">
                  <c:v>7.07603996314073</c:v>
                </c:pt>
                <c:pt idx="7077">
                  <c:v>7.07704693881074</c:v>
                </c:pt>
                <c:pt idx="7078">
                  <c:v>7.07805391448075</c:v>
                </c:pt>
                <c:pt idx="7079">
                  <c:v>7.07906089015077</c:v>
                </c:pt>
                <c:pt idx="7080">
                  <c:v>7.08004204593181</c:v>
                </c:pt>
                <c:pt idx="7081">
                  <c:v>7.08104902160182</c:v>
                </c:pt>
                <c:pt idx="7082">
                  <c:v>7.08205599727184</c:v>
                </c:pt>
                <c:pt idx="7083">
                  <c:v>7.08306297294185</c:v>
                </c:pt>
                <c:pt idx="7084">
                  <c:v>7.08404412872289</c:v>
                </c:pt>
                <c:pt idx="7085">
                  <c:v>7.0850511043929</c:v>
                </c:pt>
                <c:pt idx="7086">
                  <c:v>7.08605808006291</c:v>
                </c:pt>
                <c:pt idx="7087">
                  <c:v>7.08703923584396</c:v>
                </c:pt>
                <c:pt idx="7088">
                  <c:v>7.08804621151397</c:v>
                </c:pt>
                <c:pt idx="7089">
                  <c:v>7.08905318718398</c:v>
                </c:pt>
                <c:pt idx="7090">
                  <c:v>7.090060162854</c:v>
                </c:pt>
                <c:pt idx="7091">
                  <c:v>7.09104131863504</c:v>
                </c:pt>
                <c:pt idx="7092">
                  <c:v>7.09204829430505</c:v>
                </c:pt>
                <c:pt idx="7093">
                  <c:v>7.09305526997506</c:v>
                </c:pt>
                <c:pt idx="7094">
                  <c:v>7.09406224564508</c:v>
                </c:pt>
                <c:pt idx="7095">
                  <c:v>7.09504340142612</c:v>
                </c:pt>
                <c:pt idx="7096">
                  <c:v>7.09605037709613</c:v>
                </c:pt>
                <c:pt idx="7097">
                  <c:v>7.09705735276614</c:v>
                </c:pt>
                <c:pt idx="7098">
                  <c:v>7.09806432843616</c:v>
                </c:pt>
                <c:pt idx="7099">
                  <c:v>7.0990454842172</c:v>
                </c:pt>
                <c:pt idx="7100">
                  <c:v>7.10005245988721</c:v>
                </c:pt>
                <c:pt idx="7101">
                  <c:v>7.10105943555723</c:v>
                </c:pt>
                <c:pt idx="7102">
                  <c:v>7.10204059133826</c:v>
                </c:pt>
                <c:pt idx="7103">
                  <c:v>7.10304756700828</c:v>
                </c:pt>
                <c:pt idx="7104">
                  <c:v>7.10405454267829</c:v>
                </c:pt>
                <c:pt idx="7105">
                  <c:v>7.10506151834831</c:v>
                </c:pt>
                <c:pt idx="7106">
                  <c:v>7.10604267412935</c:v>
                </c:pt>
                <c:pt idx="7107">
                  <c:v>7.10704964979936</c:v>
                </c:pt>
                <c:pt idx="7108">
                  <c:v>7.10805662546937</c:v>
                </c:pt>
                <c:pt idx="7109">
                  <c:v>7.10906360113939</c:v>
                </c:pt>
                <c:pt idx="7110">
                  <c:v>7.11004475692043</c:v>
                </c:pt>
                <c:pt idx="7111">
                  <c:v>7.11105173259044</c:v>
                </c:pt>
                <c:pt idx="7112">
                  <c:v>7.11205870826045</c:v>
                </c:pt>
                <c:pt idx="7113">
                  <c:v>7.11303986404149</c:v>
                </c:pt>
                <c:pt idx="7114">
                  <c:v>7.11404683971151</c:v>
                </c:pt>
                <c:pt idx="7115">
                  <c:v>7.11505381538152</c:v>
                </c:pt>
                <c:pt idx="7116">
                  <c:v>7.11606079105154</c:v>
                </c:pt>
                <c:pt idx="7117">
                  <c:v>7.11704194683258</c:v>
                </c:pt>
                <c:pt idx="7118">
                  <c:v>7.11804892250259</c:v>
                </c:pt>
                <c:pt idx="7119">
                  <c:v>7.1190558981726</c:v>
                </c:pt>
                <c:pt idx="7120">
                  <c:v>7.12006287384262</c:v>
                </c:pt>
                <c:pt idx="7121">
                  <c:v>7.12104402962365</c:v>
                </c:pt>
                <c:pt idx="7122">
                  <c:v>7.12205100529367</c:v>
                </c:pt>
                <c:pt idx="7123">
                  <c:v>7.12305798096368</c:v>
                </c:pt>
                <c:pt idx="7124">
                  <c:v>7.1240649566337</c:v>
                </c:pt>
                <c:pt idx="7125">
                  <c:v>7.12504611241474</c:v>
                </c:pt>
                <c:pt idx="7126">
                  <c:v>7.12605308808475</c:v>
                </c:pt>
                <c:pt idx="7127">
                  <c:v>7.12706006375477</c:v>
                </c:pt>
                <c:pt idx="7128">
                  <c:v>7.1280412195358</c:v>
                </c:pt>
                <c:pt idx="7129">
                  <c:v>7.12904819520582</c:v>
                </c:pt>
                <c:pt idx="7130">
                  <c:v>7.13005517087583</c:v>
                </c:pt>
                <c:pt idx="7131">
                  <c:v>7.13106214654585</c:v>
                </c:pt>
                <c:pt idx="7132">
                  <c:v>7.13204330232689</c:v>
                </c:pt>
                <c:pt idx="7133">
                  <c:v>7.1330502779969</c:v>
                </c:pt>
                <c:pt idx="7134">
                  <c:v>7.13405725366691</c:v>
                </c:pt>
                <c:pt idx="7135">
                  <c:v>7.13506422933693</c:v>
                </c:pt>
                <c:pt idx="7136">
                  <c:v>7.13604538511797</c:v>
                </c:pt>
                <c:pt idx="7137">
                  <c:v>7.13705236078798</c:v>
                </c:pt>
                <c:pt idx="7138">
                  <c:v>7.13805933645799</c:v>
                </c:pt>
                <c:pt idx="7139">
                  <c:v>7.13904049223903</c:v>
                </c:pt>
                <c:pt idx="7140">
                  <c:v>7.14004746790905</c:v>
                </c:pt>
                <c:pt idx="7141">
                  <c:v>7.14105444357906</c:v>
                </c:pt>
                <c:pt idx="7142">
                  <c:v>7.14206141924908</c:v>
                </c:pt>
                <c:pt idx="7143">
                  <c:v>7.14304257503011</c:v>
                </c:pt>
                <c:pt idx="7144">
                  <c:v>7.14404955070013</c:v>
                </c:pt>
                <c:pt idx="7145">
                  <c:v>7.14505652637014</c:v>
                </c:pt>
                <c:pt idx="7146">
                  <c:v>7.14606350204016</c:v>
                </c:pt>
                <c:pt idx="7147">
                  <c:v>7.14704465782119</c:v>
                </c:pt>
                <c:pt idx="7148">
                  <c:v>7.14805163349121</c:v>
                </c:pt>
                <c:pt idx="7149">
                  <c:v>7.14905860916122</c:v>
                </c:pt>
                <c:pt idx="7150">
                  <c:v>7.15003976494226</c:v>
                </c:pt>
                <c:pt idx="7151">
                  <c:v>7.15104674061228</c:v>
                </c:pt>
                <c:pt idx="7152">
                  <c:v>7.15205371628229</c:v>
                </c:pt>
                <c:pt idx="7153">
                  <c:v>7.1530606919523</c:v>
                </c:pt>
                <c:pt idx="7154">
                  <c:v>7.15404184773334</c:v>
                </c:pt>
                <c:pt idx="7155">
                  <c:v>7.15504882340336</c:v>
                </c:pt>
                <c:pt idx="7156">
                  <c:v>7.15605579907337</c:v>
                </c:pt>
                <c:pt idx="7157">
                  <c:v>7.15706277474339</c:v>
                </c:pt>
                <c:pt idx="7158">
                  <c:v>7.15804393052443</c:v>
                </c:pt>
                <c:pt idx="7159">
                  <c:v>7.15905090619444</c:v>
                </c:pt>
                <c:pt idx="7160">
                  <c:v>7.16005788186445</c:v>
                </c:pt>
                <c:pt idx="7161">
                  <c:v>7.16106485753446</c:v>
                </c:pt>
                <c:pt idx="7162">
                  <c:v>7.1620460133155</c:v>
                </c:pt>
                <c:pt idx="7163">
                  <c:v>7.16305298898552</c:v>
                </c:pt>
                <c:pt idx="7164">
                  <c:v>7.16405996465553</c:v>
                </c:pt>
                <c:pt idx="7165">
                  <c:v>7.16504112043657</c:v>
                </c:pt>
                <c:pt idx="7166">
                  <c:v>7.16604809610659</c:v>
                </c:pt>
                <c:pt idx="7167">
                  <c:v>7.1670550717766</c:v>
                </c:pt>
                <c:pt idx="7168">
                  <c:v>7.16806204744662</c:v>
                </c:pt>
                <c:pt idx="7169">
                  <c:v>7.16904320322765</c:v>
                </c:pt>
                <c:pt idx="7170">
                  <c:v>7.17005017889767</c:v>
                </c:pt>
                <c:pt idx="7171">
                  <c:v>7.17105715456768</c:v>
                </c:pt>
                <c:pt idx="7172">
                  <c:v>7.1720641302377</c:v>
                </c:pt>
                <c:pt idx="7173">
                  <c:v>7.17304528601873</c:v>
                </c:pt>
                <c:pt idx="7174">
                  <c:v>7.17405226168875</c:v>
                </c:pt>
                <c:pt idx="7175">
                  <c:v>7.17505923735876</c:v>
                </c:pt>
                <c:pt idx="7176">
                  <c:v>7.1760403931398</c:v>
                </c:pt>
                <c:pt idx="7177">
                  <c:v>7.17704736880982</c:v>
                </c:pt>
                <c:pt idx="7178">
                  <c:v>7.17805434447983</c:v>
                </c:pt>
                <c:pt idx="7179">
                  <c:v>7.17906132014984</c:v>
                </c:pt>
                <c:pt idx="7180">
                  <c:v>7.18004247593088</c:v>
                </c:pt>
                <c:pt idx="7181">
                  <c:v>7.1810494516009</c:v>
                </c:pt>
                <c:pt idx="7182">
                  <c:v>7.18205642727091</c:v>
                </c:pt>
                <c:pt idx="7183">
                  <c:v>7.18306340294092</c:v>
                </c:pt>
                <c:pt idx="7184">
                  <c:v>7.18404455872196</c:v>
                </c:pt>
                <c:pt idx="7185">
                  <c:v>7.18505153439198</c:v>
                </c:pt>
                <c:pt idx="7186">
                  <c:v>7.18605851006199</c:v>
                </c:pt>
                <c:pt idx="7187">
                  <c:v>7.187065485732</c:v>
                </c:pt>
                <c:pt idx="7188">
                  <c:v>7.18804664151304</c:v>
                </c:pt>
                <c:pt idx="7189">
                  <c:v>7.18905361718306</c:v>
                </c:pt>
                <c:pt idx="7190">
                  <c:v>7.19006059285307</c:v>
                </c:pt>
                <c:pt idx="7191">
                  <c:v>7.19104174863411</c:v>
                </c:pt>
                <c:pt idx="7192">
                  <c:v>7.19204872430413</c:v>
                </c:pt>
                <c:pt idx="7193">
                  <c:v>7.19305569997414</c:v>
                </c:pt>
                <c:pt idx="7194">
                  <c:v>7.19406267564415</c:v>
                </c:pt>
                <c:pt idx="7195">
                  <c:v>7.19504383142519</c:v>
                </c:pt>
                <c:pt idx="7196">
                  <c:v>7.19605080709521</c:v>
                </c:pt>
                <c:pt idx="7197">
                  <c:v>7.19705778276522</c:v>
                </c:pt>
                <c:pt idx="7198">
                  <c:v>7.19806475843524</c:v>
                </c:pt>
                <c:pt idx="7199">
                  <c:v>7.19904591421627</c:v>
                </c:pt>
                <c:pt idx="7200">
                  <c:v>7.20005288988629</c:v>
                </c:pt>
                <c:pt idx="7201">
                  <c:v>7.2010598655563</c:v>
                </c:pt>
                <c:pt idx="7202">
                  <c:v>7.20204102133734</c:v>
                </c:pt>
                <c:pt idx="7203">
                  <c:v>7.20304799700736</c:v>
                </c:pt>
                <c:pt idx="7204">
                  <c:v>7.20405497267737</c:v>
                </c:pt>
                <c:pt idx="7205">
                  <c:v>7.20506194834738</c:v>
                </c:pt>
                <c:pt idx="7206">
                  <c:v>7.20604310412842</c:v>
                </c:pt>
                <c:pt idx="7207">
                  <c:v>7.20705007979844</c:v>
                </c:pt>
                <c:pt idx="7208">
                  <c:v>7.20805705546845</c:v>
                </c:pt>
                <c:pt idx="7209">
                  <c:v>7.20906403113846</c:v>
                </c:pt>
                <c:pt idx="7210">
                  <c:v>7.2100451869195</c:v>
                </c:pt>
                <c:pt idx="7211">
                  <c:v>7.21105216258952</c:v>
                </c:pt>
                <c:pt idx="7212">
                  <c:v>7.21205913825953</c:v>
                </c:pt>
                <c:pt idx="7213">
                  <c:v>7.21304029404057</c:v>
                </c:pt>
                <c:pt idx="7214">
                  <c:v>7.21404726971058</c:v>
                </c:pt>
                <c:pt idx="7215">
                  <c:v>7.2150542453806</c:v>
                </c:pt>
                <c:pt idx="7216">
                  <c:v>7.21606122105061</c:v>
                </c:pt>
                <c:pt idx="7217">
                  <c:v>7.21704237683165</c:v>
                </c:pt>
                <c:pt idx="7218">
                  <c:v>7.21804935250166</c:v>
                </c:pt>
                <c:pt idx="7219">
                  <c:v>7.21905632817168</c:v>
                </c:pt>
                <c:pt idx="7220">
                  <c:v>7.22006330384169</c:v>
                </c:pt>
                <c:pt idx="7221">
                  <c:v>7.22104445962273</c:v>
                </c:pt>
                <c:pt idx="7222">
                  <c:v>7.22205143529275</c:v>
                </c:pt>
                <c:pt idx="7223">
                  <c:v>7.22305841096276</c:v>
                </c:pt>
                <c:pt idx="7224">
                  <c:v>7.22406538663277</c:v>
                </c:pt>
                <c:pt idx="7225">
                  <c:v>7.22504654241381</c:v>
                </c:pt>
                <c:pt idx="7226">
                  <c:v>7.22605351808383</c:v>
                </c:pt>
                <c:pt idx="7227">
                  <c:v>7.22706049375384</c:v>
                </c:pt>
                <c:pt idx="7228">
                  <c:v>7.22804164953488</c:v>
                </c:pt>
                <c:pt idx="7229">
                  <c:v>7.22904862520489</c:v>
                </c:pt>
                <c:pt idx="7230">
                  <c:v>7.23005560087491</c:v>
                </c:pt>
                <c:pt idx="7231">
                  <c:v>7.23106257654492</c:v>
                </c:pt>
                <c:pt idx="7232">
                  <c:v>7.23204373232596</c:v>
                </c:pt>
                <c:pt idx="7233">
                  <c:v>7.23305070799598</c:v>
                </c:pt>
                <c:pt idx="7234">
                  <c:v>7.23405768366599</c:v>
                </c:pt>
                <c:pt idx="7235">
                  <c:v>7.235064659336</c:v>
                </c:pt>
                <c:pt idx="7236">
                  <c:v>7.23604581511704</c:v>
                </c:pt>
                <c:pt idx="7237">
                  <c:v>7.23705279078705</c:v>
                </c:pt>
                <c:pt idx="7238">
                  <c:v>7.23805976645707</c:v>
                </c:pt>
                <c:pt idx="7239">
                  <c:v>7.23904092223811</c:v>
                </c:pt>
                <c:pt idx="7240">
                  <c:v>7.24004789790812</c:v>
                </c:pt>
                <c:pt idx="7241">
                  <c:v>7.24105487357814</c:v>
                </c:pt>
                <c:pt idx="7242">
                  <c:v>7.24206184924815</c:v>
                </c:pt>
                <c:pt idx="7243">
                  <c:v>7.24304300502919</c:v>
                </c:pt>
                <c:pt idx="7244">
                  <c:v>7.2440499806992</c:v>
                </c:pt>
                <c:pt idx="7245">
                  <c:v>7.24505695636922</c:v>
                </c:pt>
                <c:pt idx="7246">
                  <c:v>7.24606393203923</c:v>
                </c:pt>
                <c:pt idx="7247">
                  <c:v>7.24704508782027</c:v>
                </c:pt>
                <c:pt idx="7248">
                  <c:v>7.24805206349028</c:v>
                </c:pt>
                <c:pt idx="7249">
                  <c:v>7.2490590391603</c:v>
                </c:pt>
                <c:pt idx="7250">
                  <c:v>7.25006601483031</c:v>
                </c:pt>
                <c:pt idx="7251">
                  <c:v>7.25104717061135</c:v>
                </c:pt>
                <c:pt idx="7252">
                  <c:v>7.25205414628137</c:v>
                </c:pt>
                <c:pt idx="7253">
                  <c:v>7.25306112195138</c:v>
                </c:pt>
                <c:pt idx="7254">
                  <c:v>7.25404227773242</c:v>
                </c:pt>
                <c:pt idx="7255">
                  <c:v>7.25504925340243</c:v>
                </c:pt>
                <c:pt idx="7256">
                  <c:v>7.25605622907245</c:v>
                </c:pt>
                <c:pt idx="7257">
                  <c:v>7.25706320474246</c:v>
                </c:pt>
                <c:pt idx="7258">
                  <c:v>7.2580443605235</c:v>
                </c:pt>
                <c:pt idx="7259">
                  <c:v>7.25905133619351</c:v>
                </c:pt>
                <c:pt idx="7260">
                  <c:v>7.26005831186353</c:v>
                </c:pt>
                <c:pt idx="7261">
                  <c:v>7.26106528753354</c:v>
                </c:pt>
                <c:pt idx="7262">
                  <c:v>7.26204644331458</c:v>
                </c:pt>
                <c:pt idx="7263">
                  <c:v>7.26305341898459</c:v>
                </c:pt>
                <c:pt idx="7264">
                  <c:v>7.26406039465461</c:v>
                </c:pt>
                <c:pt idx="7265">
                  <c:v>7.26504155043565</c:v>
                </c:pt>
                <c:pt idx="7266">
                  <c:v>7.26604852610566</c:v>
                </c:pt>
                <c:pt idx="7267">
                  <c:v>7.26705550177567</c:v>
                </c:pt>
                <c:pt idx="7268">
                  <c:v>7.26806247744569</c:v>
                </c:pt>
                <c:pt idx="7269">
                  <c:v>7.26904363322673</c:v>
                </c:pt>
                <c:pt idx="7270">
                  <c:v>7.27005060889674</c:v>
                </c:pt>
                <c:pt idx="7271">
                  <c:v>7.27105758456676</c:v>
                </c:pt>
                <c:pt idx="7272">
                  <c:v>7.27206456023677</c:v>
                </c:pt>
                <c:pt idx="7273">
                  <c:v>7.27304571601781</c:v>
                </c:pt>
                <c:pt idx="7274">
                  <c:v>7.27405269168782</c:v>
                </c:pt>
                <c:pt idx="7275">
                  <c:v>7.27505966735784</c:v>
                </c:pt>
                <c:pt idx="7276">
                  <c:v>7.27604082313888</c:v>
                </c:pt>
                <c:pt idx="7277">
                  <c:v>7.27704779880889</c:v>
                </c:pt>
                <c:pt idx="7278">
                  <c:v>7.2780547744789</c:v>
                </c:pt>
                <c:pt idx="7279">
                  <c:v>7.27906175014892</c:v>
                </c:pt>
                <c:pt idx="7280">
                  <c:v>7.28004290592996</c:v>
                </c:pt>
                <c:pt idx="7281">
                  <c:v>7.28104988159997</c:v>
                </c:pt>
                <c:pt idx="7282">
                  <c:v>7.28205685726999</c:v>
                </c:pt>
                <c:pt idx="7283">
                  <c:v>7.28306383294</c:v>
                </c:pt>
                <c:pt idx="7284">
                  <c:v>7.28404498872104</c:v>
                </c:pt>
                <c:pt idx="7285">
                  <c:v>7.28505196439105</c:v>
                </c:pt>
                <c:pt idx="7286">
                  <c:v>7.28605894006107</c:v>
                </c:pt>
                <c:pt idx="7287">
                  <c:v>7.28704009584211</c:v>
                </c:pt>
                <c:pt idx="7288">
                  <c:v>7.28804707151212</c:v>
                </c:pt>
                <c:pt idx="7289">
                  <c:v>7.28905404718213</c:v>
                </c:pt>
                <c:pt idx="7290">
                  <c:v>7.29006102285215</c:v>
                </c:pt>
                <c:pt idx="7291">
                  <c:v>7.29104217863319</c:v>
                </c:pt>
                <c:pt idx="7292">
                  <c:v>7.2920491543032</c:v>
                </c:pt>
                <c:pt idx="7293">
                  <c:v>7.29305612997321</c:v>
                </c:pt>
                <c:pt idx="7294">
                  <c:v>7.29406310564323</c:v>
                </c:pt>
                <c:pt idx="7295">
                  <c:v>7.29504426142427</c:v>
                </c:pt>
                <c:pt idx="7296">
                  <c:v>7.29605123709428</c:v>
                </c:pt>
                <c:pt idx="7297">
                  <c:v>7.2970582127643</c:v>
                </c:pt>
                <c:pt idx="7298">
                  <c:v>7.29806518843431</c:v>
                </c:pt>
                <c:pt idx="7299">
                  <c:v>7.29904634421535</c:v>
                </c:pt>
                <c:pt idx="7300">
                  <c:v>7.30005331988536</c:v>
                </c:pt>
                <c:pt idx="7301">
                  <c:v>7.30106029555538</c:v>
                </c:pt>
                <c:pt idx="7302">
                  <c:v>7.30204145133641</c:v>
                </c:pt>
                <c:pt idx="7303">
                  <c:v>7.30304842700643</c:v>
                </c:pt>
                <c:pt idx="7304">
                  <c:v>7.30405540267644</c:v>
                </c:pt>
                <c:pt idx="7305">
                  <c:v>7.30506237834646</c:v>
                </c:pt>
                <c:pt idx="7306">
                  <c:v>7.3060435341275</c:v>
                </c:pt>
                <c:pt idx="7307">
                  <c:v>7.30705050979751</c:v>
                </c:pt>
                <c:pt idx="7308">
                  <c:v>7.30805748546752</c:v>
                </c:pt>
                <c:pt idx="7309">
                  <c:v>7.30906446113754</c:v>
                </c:pt>
                <c:pt idx="7310">
                  <c:v>7.31004561691858</c:v>
                </c:pt>
                <c:pt idx="7311">
                  <c:v>7.31105259258859</c:v>
                </c:pt>
                <c:pt idx="7312">
                  <c:v>7.31205956825861</c:v>
                </c:pt>
                <c:pt idx="7313">
                  <c:v>7.31304072403964</c:v>
                </c:pt>
                <c:pt idx="7314">
                  <c:v>7.31404769970966</c:v>
                </c:pt>
                <c:pt idx="7315">
                  <c:v>7.31505467537967</c:v>
                </c:pt>
                <c:pt idx="7316">
                  <c:v>7.31606165104969</c:v>
                </c:pt>
                <c:pt idx="7317">
                  <c:v>7.31704280683073</c:v>
                </c:pt>
                <c:pt idx="7318">
                  <c:v>7.31804978250074</c:v>
                </c:pt>
                <c:pt idx="7319">
                  <c:v>7.31905675817075</c:v>
                </c:pt>
                <c:pt idx="7320">
                  <c:v>7.32006373384077</c:v>
                </c:pt>
                <c:pt idx="7321">
                  <c:v>7.32104488962181</c:v>
                </c:pt>
                <c:pt idx="7322">
                  <c:v>7.32205186529182</c:v>
                </c:pt>
                <c:pt idx="7323">
                  <c:v>7.32305884096184</c:v>
                </c:pt>
                <c:pt idx="7324">
                  <c:v>7.32406581663185</c:v>
                </c:pt>
                <c:pt idx="7325">
                  <c:v>7.32504697241289</c:v>
                </c:pt>
                <c:pt idx="7326">
                  <c:v>7.3260539480829</c:v>
                </c:pt>
                <c:pt idx="7327">
                  <c:v>7.32706092375292</c:v>
                </c:pt>
                <c:pt idx="7328">
                  <c:v>7.32804207953395</c:v>
                </c:pt>
                <c:pt idx="7329">
                  <c:v>7.32904905520397</c:v>
                </c:pt>
                <c:pt idx="7330">
                  <c:v>7.33005603087398</c:v>
                </c:pt>
                <c:pt idx="7331">
                  <c:v>7.331063006544</c:v>
                </c:pt>
                <c:pt idx="7332">
                  <c:v>7.33204416232504</c:v>
                </c:pt>
                <c:pt idx="7333">
                  <c:v>7.33305113799505</c:v>
                </c:pt>
                <c:pt idx="7334">
                  <c:v>7.33405811366506</c:v>
                </c:pt>
                <c:pt idx="7335">
                  <c:v>7.33506508933508</c:v>
                </c:pt>
                <c:pt idx="7336">
                  <c:v>7.33604624511612</c:v>
                </c:pt>
                <c:pt idx="7337">
                  <c:v>7.33705322078613</c:v>
                </c:pt>
                <c:pt idx="7338">
                  <c:v>7.33806019645615</c:v>
                </c:pt>
                <c:pt idx="7339">
                  <c:v>7.33904135223718</c:v>
                </c:pt>
                <c:pt idx="7340">
                  <c:v>7.3400483279072</c:v>
                </c:pt>
                <c:pt idx="7341">
                  <c:v>7.34105530357721</c:v>
                </c:pt>
                <c:pt idx="7342">
                  <c:v>7.34206227924723</c:v>
                </c:pt>
                <c:pt idx="7343">
                  <c:v>7.34304343502826</c:v>
                </c:pt>
                <c:pt idx="7344">
                  <c:v>7.34405041069828</c:v>
                </c:pt>
                <c:pt idx="7345">
                  <c:v>7.34505738636829</c:v>
                </c:pt>
                <c:pt idx="7346">
                  <c:v>7.34606436203831</c:v>
                </c:pt>
                <c:pt idx="7347">
                  <c:v>7.34704551781935</c:v>
                </c:pt>
                <c:pt idx="7348">
                  <c:v>7.34805249348936</c:v>
                </c:pt>
                <c:pt idx="7349">
                  <c:v>7.34905946915938</c:v>
                </c:pt>
                <c:pt idx="7350">
                  <c:v>7.35004062494041</c:v>
                </c:pt>
                <c:pt idx="7351">
                  <c:v>7.35104760061043</c:v>
                </c:pt>
                <c:pt idx="7352">
                  <c:v>7.35205457628044</c:v>
                </c:pt>
                <c:pt idx="7353">
                  <c:v>7.35306155195045</c:v>
                </c:pt>
                <c:pt idx="7354">
                  <c:v>7.35404270773149</c:v>
                </c:pt>
                <c:pt idx="7355">
                  <c:v>7.35504968340151</c:v>
                </c:pt>
                <c:pt idx="7356">
                  <c:v>7.35605665907152</c:v>
                </c:pt>
                <c:pt idx="7357">
                  <c:v>7.35706363474154</c:v>
                </c:pt>
                <c:pt idx="7358">
                  <c:v>7.35804479052258</c:v>
                </c:pt>
                <c:pt idx="7359">
                  <c:v>7.35905176619259</c:v>
                </c:pt>
                <c:pt idx="7360">
                  <c:v>7.3600587418626</c:v>
                </c:pt>
                <c:pt idx="7361">
                  <c:v>7.36106571753262</c:v>
                </c:pt>
                <c:pt idx="7362">
                  <c:v>7.36204687331366</c:v>
                </c:pt>
                <c:pt idx="7363">
                  <c:v>7.36305384898367</c:v>
                </c:pt>
                <c:pt idx="7364">
                  <c:v>7.36406082465368</c:v>
                </c:pt>
                <c:pt idx="7365">
                  <c:v>7.36504198043472</c:v>
                </c:pt>
                <c:pt idx="7366">
                  <c:v>7.36604895610474</c:v>
                </c:pt>
                <c:pt idx="7367">
                  <c:v>7.36705593177475</c:v>
                </c:pt>
                <c:pt idx="7368">
                  <c:v>7.36806290744477</c:v>
                </c:pt>
                <c:pt idx="7369">
                  <c:v>7.3690440632258</c:v>
                </c:pt>
                <c:pt idx="7370">
                  <c:v>7.37005103889582</c:v>
                </c:pt>
                <c:pt idx="7371">
                  <c:v>7.37105801456583</c:v>
                </c:pt>
                <c:pt idx="7372">
                  <c:v>7.37206499023585</c:v>
                </c:pt>
                <c:pt idx="7373">
                  <c:v>7.37304614601688</c:v>
                </c:pt>
                <c:pt idx="7374">
                  <c:v>7.3740531216869</c:v>
                </c:pt>
                <c:pt idx="7375">
                  <c:v>7.37506009735691</c:v>
                </c:pt>
                <c:pt idx="7376">
                  <c:v>7.37604125313795</c:v>
                </c:pt>
                <c:pt idx="7377">
                  <c:v>7.37704822880797</c:v>
                </c:pt>
                <c:pt idx="7378">
                  <c:v>7.37805520447798</c:v>
                </c:pt>
                <c:pt idx="7379">
                  <c:v>7.37906218014799</c:v>
                </c:pt>
                <c:pt idx="7380">
                  <c:v>7.38004333592903</c:v>
                </c:pt>
                <c:pt idx="7381">
                  <c:v>7.38105031159905</c:v>
                </c:pt>
                <c:pt idx="7382">
                  <c:v>7.38205728726906</c:v>
                </c:pt>
                <c:pt idx="7383">
                  <c:v>7.38306426293907</c:v>
                </c:pt>
                <c:pt idx="7384">
                  <c:v>7.38404541872011</c:v>
                </c:pt>
                <c:pt idx="7385">
                  <c:v>7.38505239439013</c:v>
                </c:pt>
                <c:pt idx="7386">
                  <c:v>7.38605937006014</c:v>
                </c:pt>
                <c:pt idx="7387">
                  <c:v>7.38704052584118</c:v>
                </c:pt>
                <c:pt idx="7388">
                  <c:v>7.3880475015112</c:v>
                </c:pt>
                <c:pt idx="7389">
                  <c:v>7.38905447718121</c:v>
                </c:pt>
                <c:pt idx="7390">
                  <c:v>7.39006145285122</c:v>
                </c:pt>
                <c:pt idx="7391">
                  <c:v>7.39104260863226</c:v>
                </c:pt>
                <c:pt idx="7392">
                  <c:v>7.39204958430228</c:v>
                </c:pt>
                <c:pt idx="7393">
                  <c:v>7.39305655997229</c:v>
                </c:pt>
                <c:pt idx="7394">
                  <c:v>7.3940635356423</c:v>
                </c:pt>
              </c:numCache>
            </c:numRef>
          </c:xVal>
          <c:yVal>
            <c:numRef>
              <c:f>Experimental_data!$H$2:$H$7396</c:f>
              <c:numCache>
                <c:formatCode>General</c:formatCode>
                <c:ptCount val="7395"/>
                <c:pt idx="0">
                  <c:v>-41.8</c:v>
                </c:pt>
                <c:pt idx="1">
                  <c:v>-14.2666666666667</c:v>
                </c:pt>
                <c:pt idx="2">
                  <c:v>15.1333333333333</c:v>
                </c:pt>
                <c:pt idx="3">
                  <c:v>44.1333333333333</c:v>
                </c:pt>
                <c:pt idx="4">
                  <c:v>67.5333333333333</c:v>
                </c:pt>
                <c:pt idx="5">
                  <c:v>81.3333333333333</c:v>
                </c:pt>
                <c:pt idx="6">
                  <c:v>86.4</c:v>
                </c:pt>
                <c:pt idx="7">
                  <c:v>83.6</c:v>
                </c:pt>
                <c:pt idx="8">
                  <c:v>68.4666666666667</c:v>
                </c:pt>
                <c:pt idx="9">
                  <c:v>41.8</c:v>
                </c:pt>
                <c:pt idx="10">
                  <c:v>8.73333333333333</c:v>
                </c:pt>
                <c:pt idx="11">
                  <c:v>-24.3333333333333</c:v>
                </c:pt>
                <c:pt idx="12">
                  <c:v>-48.2666666666667</c:v>
                </c:pt>
                <c:pt idx="13">
                  <c:v>-60.6666666666667</c:v>
                </c:pt>
                <c:pt idx="14">
                  <c:v>-60.6666666666667</c:v>
                </c:pt>
                <c:pt idx="15">
                  <c:v>-53.2666666666667</c:v>
                </c:pt>
                <c:pt idx="16">
                  <c:v>-42.2666666666667</c:v>
                </c:pt>
                <c:pt idx="17">
                  <c:v>-29.4</c:v>
                </c:pt>
                <c:pt idx="18">
                  <c:v>-15.1333333333333</c:v>
                </c:pt>
                <c:pt idx="19">
                  <c:v>0</c:v>
                </c:pt>
                <c:pt idx="20">
                  <c:v>16.5333333333333</c:v>
                </c:pt>
                <c:pt idx="21">
                  <c:v>31.7333333333333</c:v>
                </c:pt>
                <c:pt idx="22">
                  <c:v>47.3333333333333</c:v>
                </c:pt>
                <c:pt idx="23">
                  <c:v>59.2666666666667</c:v>
                </c:pt>
                <c:pt idx="24">
                  <c:v>62</c:v>
                </c:pt>
                <c:pt idx="25">
                  <c:v>59.7333333333333</c:v>
                </c:pt>
                <c:pt idx="26">
                  <c:v>54.2</c:v>
                </c:pt>
                <c:pt idx="27">
                  <c:v>42.2666666666667</c:v>
                </c:pt>
                <c:pt idx="28">
                  <c:v>24.3333333333333</c:v>
                </c:pt>
                <c:pt idx="29">
                  <c:v>1.4</c:v>
                </c:pt>
                <c:pt idx="30">
                  <c:v>-21.6</c:v>
                </c:pt>
                <c:pt idx="31">
                  <c:v>-40.4</c:v>
                </c:pt>
                <c:pt idx="32">
                  <c:v>-51</c:v>
                </c:pt>
                <c:pt idx="33">
                  <c:v>-53.2666666666667</c:v>
                </c:pt>
                <c:pt idx="34">
                  <c:v>-47.3333333333333</c:v>
                </c:pt>
                <c:pt idx="35">
                  <c:v>-38.1333333333333</c:v>
                </c:pt>
                <c:pt idx="36">
                  <c:v>-26.6666666666667</c:v>
                </c:pt>
                <c:pt idx="37">
                  <c:v>-12.4</c:v>
                </c:pt>
                <c:pt idx="38">
                  <c:v>4.13333333333333</c:v>
                </c:pt>
                <c:pt idx="39">
                  <c:v>17.4666666666667</c:v>
                </c:pt>
                <c:pt idx="40">
                  <c:v>28</c:v>
                </c:pt>
                <c:pt idx="41">
                  <c:v>40.8666666666667</c:v>
                </c:pt>
                <c:pt idx="42">
                  <c:v>49.6</c:v>
                </c:pt>
                <c:pt idx="43">
                  <c:v>50.5333333333333</c:v>
                </c:pt>
                <c:pt idx="44">
                  <c:v>48.2666666666667</c:v>
                </c:pt>
                <c:pt idx="45">
                  <c:v>46.8666666666667</c:v>
                </c:pt>
                <c:pt idx="46">
                  <c:v>42.2666666666667</c:v>
                </c:pt>
                <c:pt idx="47">
                  <c:v>28</c:v>
                </c:pt>
                <c:pt idx="48">
                  <c:v>5.06666666666667</c:v>
                </c:pt>
                <c:pt idx="49">
                  <c:v>-14.2666666666667</c:v>
                </c:pt>
                <c:pt idx="50">
                  <c:v>-28</c:v>
                </c:pt>
                <c:pt idx="51">
                  <c:v>-39.5333333333333</c:v>
                </c:pt>
                <c:pt idx="52">
                  <c:v>-44.6</c:v>
                </c:pt>
                <c:pt idx="53">
                  <c:v>-40.4</c:v>
                </c:pt>
                <c:pt idx="54">
                  <c:v>-31.7333333333333</c:v>
                </c:pt>
                <c:pt idx="55">
                  <c:v>-22.5333333333333</c:v>
                </c:pt>
                <c:pt idx="56">
                  <c:v>-11</c:v>
                </c:pt>
                <c:pt idx="57">
                  <c:v>5.06666666666667</c:v>
                </c:pt>
                <c:pt idx="58">
                  <c:v>20.6666666666667</c:v>
                </c:pt>
                <c:pt idx="59">
                  <c:v>32.6</c:v>
                </c:pt>
                <c:pt idx="60">
                  <c:v>36.7333333333333</c:v>
                </c:pt>
                <c:pt idx="61">
                  <c:v>36.7333333333333</c:v>
                </c:pt>
                <c:pt idx="62">
                  <c:v>35.8666666666667</c:v>
                </c:pt>
                <c:pt idx="63">
                  <c:v>33.0666666666667</c:v>
                </c:pt>
                <c:pt idx="64">
                  <c:v>30.8</c:v>
                </c:pt>
                <c:pt idx="65">
                  <c:v>25.7333333333333</c:v>
                </c:pt>
                <c:pt idx="66">
                  <c:v>15.6</c:v>
                </c:pt>
                <c:pt idx="67">
                  <c:v>2.73333333333333</c:v>
                </c:pt>
                <c:pt idx="68">
                  <c:v>-7.8</c:v>
                </c:pt>
                <c:pt idx="69">
                  <c:v>-15.6</c:v>
                </c:pt>
                <c:pt idx="70">
                  <c:v>-23.8666666666667</c:v>
                </c:pt>
                <c:pt idx="71">
                  <c:v>-28.9333333333333</c:v>
                </c:pt>
                <c:pt idx="72">
                  <c:v>-24.3333333333333</c:v>
                </c:pt>
                <c:pt idx="73">
                  <c:v>-14.2666666666667</c:v>
                </c:pt>
                <c:pt idx="74">
                  <c:v>-5.06666666666667</c:v>
                </c:pt>
                <c:pt idx="75">
                  <c:v>6.4</c:v>
                </c:pt>
                <c:pt idx="76">
                  <c:v>20.2</c:v>
                </c:pt>
                <c:pt idx="77">
                  <c:v>30.8</c:v>
                </c:pt>
                <c:pt idx="78">
                  <c:v>35.4</c:v>
                </c:pt>
                <c:pt idx="79">
                  <c:v>32.6</c:v>
                </c:pt>
                <c:pt idx="80">
                  <c:v>25.2666666666667</c:v>
                </c:pt>
                <c:pt idx="81">
                  <c:v>14.2666666666667</c:v>
                </c:pt>
                <c:pt idx="82">
                  <c:v>0.933333333333333</c:v>
                </c:pt>
                <c:pt idx="83">
                  <c:v>-7.8</c:v>
                </c:pt>
                <c:pt idx="84">
                  <c:v>-9.2</c:v>
                </c:pt>
                <c:pt idx="85">
                  <c:v>-10.1333333333333</c:v>
                </c:pt>
                <c:pt idx="86">
                  <c:v>-7.8</c:v>
                </c:pt>
                <c:pt idx="87">
                  <c:v>-1.4</c:v>
                </c:pt>
                <c:pt idx="88">
                  <c:v>6.4</c:v>
                </c:pt>
                <c:pt idx="89">
                  <c:v>15.1333333333333</c:v>
                </c:pt>
                <c:pt idx="90">
                  <c:v>20.2</c:v>
                </c:pt>
                <c:pt idx="91">
                  <c:v>20.6666666666667</c:v>
                </c:pt>
                <c:pt idx="92">
                  <c:v>19.2666666666667</c:v>
                </c:pt>
                <c:pt idx="93">
                  <c:v>11.4666666666667</c:v>
                </c:pt>
                <c:pt idx="94">
                  <c:v>2.73333333333333</c:v>
                </c:pt>
                <c:pt idx="95">
                  <c:v>0</c:v>
                </c:pt>
                <c:pt idx="96">
                  <c:v>-2.73333333333333</c:v>
                </c:pt>
                <c:pt idx="97">
                  <c:v>-7.33333333333333</c:v>
                </c:pt>
                <c:pt idx="98">
                  <c:v>-11</c:v>
                </c:pt>
                <c:pt idx="99">
                  <c:v>-11</c:v>
                </c:pt>
                <c:pt idx="100">
                  <c:v>-6.4</c:v>
                </c:pt>
                <c:pt idx="101">
                  <c:v>0.933333333333333</c:v>
                </c:pt>
                <c:pt idx="102">
                  <c:v>9.2</c:v>
                </c:pt>
                <c:pt idx="103">
                  <c:v>15.6</c:v>
                </c:pt>
                <c:pt idx="104">
                  <c:v>19.2666666666667</c:v>
                </c:pt>
                <c:pt idx="105">
                  <c:v>20.6666666666667</c:v>
                </c:pt>
                <c:pt idx="106">
                  <c:v>21.6</c:v>
                </c:pt>
                <c:pt idx="107">
                  <c:v>17.4666666666667</c:v>
                </c:pt>
                <c:pt idx="108">
                  <c:v>7.8</c:v>
                </c:pt>
                <c:pt idx="109">
                  <c:v>3.66666666666667</c:v>
                </c:pt>
                <c:pt idx="110">
                  <c:v>0</c:v>
                </c:pt>
                <c:pt idx="111">
                  <c:v>-5.06666666666667</c:v>
                </c:pt>
                <c:pt idx="112">
                  <c:v>-6.4</c:v>
                </c:pt>
                <c:pt idx="113">
                  <c:v>-7.33333333333333</c:v>
                </c:pt>
                <c:pt idx="114">
                  <c:v>-6.4</c:v>
                </c:pt>
                <c:pt idx="115">
                  <c:v>-2.73333333333333</c:v>
                </c:pt>
                <c:pt idx="116">
                  <c:v>0.933333333333333</c:v>
                </c:pt>
                <c:pt idx="117">
                  <c:v>3.66666666666667</c:v>
                </c:pt>
                <c:pt idx="118">
                  <c:v>7.33333333333333</c:v>
                </c:pt>
                <c:pt idx="119">
                  <c:v>8.73333333333333</c:v>
                </c:pt>
                <c:pt idx="120">
                  <c:v>11.4666666666667</c:v>
                </c:pt>
                <c:pt idx="121">
                  <c:v>15.1333333333333</c:v>
                </c:pt>
                <c:pt idx="122">
                  <c:v>16.5333333333333</c:v>
                </c:pt>
                <c:pt idx="123">
                  <c:v>15.1333333333333</c:v>
                </c:pt>
                <c:pt idx="124">
                  <c:v>11.4666666666667</c:v>
                </c:pt>
                <c:pt idx="125">
                  <c:v>7.33333333333333</c:v>
                </c:pt>
                <c:pt idx="126">
                  <c:v>4.13333333333333</c:v>
                </c:pt>
                <c:pt idx="127">
                  <c:v>0.933333333333333</c:v>
                </c:pt>
                <c:pt idx="128">
                  <c:v>-4.13333333333333</c:v>
                </c:pt>
                <c:pt idx="129">
                  <c:v>-6.4</c:v>
                </c:pt>
                <c:pt idx="130">
                  <c:v>-6</c:v>
                </c:pt>
                <c:pt idx="131">
                  <c:v>-3.66666666666667</c:v>
                </c:pt>
                <c:pt idx="132">
                  <c:v>2.26666666666667</c:v>
                </c:pt>
                <c:pt idx="133">
                  <c:v>6</c:v>
                </c:pt>
                <c:pt idx="134">
                  <c:v>10.1333333333333</c:v>
                </c:pt>
                <c:pt idx="135">
                  <c:v>15.1333333333333</c:v>
                </c:pt>
                <c:pt idx="136">
                  <c:v>14.2666666666667</c:v>
                </c:pt>
                <c:pt idx="137">
                  <c:v>11.4666666666667</c:v>
                </c:pt>
                <c:pt idx="138">
                  <c:v>11</c:v>
                </c:pt>
                <c:pt idx="139">
                  <c:v>8.73333333333333</c:v>
                </c:pt>
                <c:pt idx="140">
                  <c:v>5.06666666666667</c:v>
                </c:pt>
                <c:pt idx="141">
                  <c:v>0</c:v>
                </c:pt>
                <c:pt idx="142">
                  <c:v>-4.13333333333333</c:v>
                </c:pt>
                <c:pt idx="143">
                  <c:v>-5.06666666666667</c:v>
                </c:pt>
                <c:pt idx="144">
                  <c:v>-6.4</c:v>
                </c:pt>
                <c:pt idx="145">
                  <c:v>-7.33333333333333</c:v>
                </c:pt>
                <c:pt idx="146">
                  <c:v>-3.66666666666667</c:v>
                </c:pt>
                <c:pt idx="147">
                  <c:v>0</c:v>
                </c:pt>
                <c:pt idx="148">
                  <c:v>-0.933333333333333</c:v>
                </c:pt>
                <c:pt idx="149">
                  <c:v>-2.73333333333333</c:v>
                </c:pt>
                <c:pt idx="150">
                  <c:v>0</c:v>
                </c:pt>
                <c:pt idx="151">
                  <c:v>11</c:v>
                </c:pt>
                <c:pt idx="152">
                  <c:v>23</c:v>
                </c:pt>
                <c:pt idx="153">
                  <c:v>31.7333333333333</c:v>
                </c:pt>
                <c:pt idx="154">
                  <c:v>35.4</c:v>
                </c:pt>
                <c:pt idx="155">
                  <c:v>33.0666666666667</c:v>
                </c:pt>
                <c:pt idx="156">
                  <c:v>25.7333333333333</c:v>
                </c:pt>
                <c:pt idx="157">
                  <c:v>16.5333333333333</c:v>
                </c:pt>
                <c:pt idx="158">
                  <c:v>5.06666666666667</c:v>
                </c:pt>
                <c:pt idx="159">
                  <c:v>-12.8666666666667</c:v>
                </c:pt>
                <c:pt idx="160">
                  <c:v>-31.7333333333333</c:v>
                </c:pt>
                <c:pt idx="161">
                  <c:v>-40.8666666666667</c:v>
                </c:pt>
                <c:pt idx="162">
                  <c:v>-35.8666666666667</c:v>
                </c:pt>
                <c:pt idx="163">
                  <c:v>-22.5333333333333</c:v>
                </c:pt>
                <c:pt idx="164">
                  <c:v>-7.33333333333333</c:v>
                </c:pt>
                <c:pt idx="165">
                  <c:v>7.33333333333333</c:v>
                </c:pt>
                <c:pt idx="166">
                  <c:v>23.8666666666667</c:v>
                </c:pt>
                <c:pt idx="167">
                  <c:v>34.4666666666667</c:v>
                </c:pt>
                <c:pt idx="168">
                  <c:v>35.8666666666667</c:v>
                </c:pt>
                <c:pt idx="169">
                  <c:v>36.7333333333333</c:v>
                </c:pt>
                <c:pt idx="170">
                  <c:v>37.6666666666667</c:v>
                </c:pt>
                <c:pt idx="171">
                  <c:v>30.8</c:v>
                </c:pt>
                <c:pt idx="172">
                  <c:v>20.2</c:v>
                </c:pt>
                <c:pt idx="173">
                  <c:v>13.8</c:v>
                </c:pt>
                <c:pt idx="174">
                  <c:v>6.4</c:v>
                </c:pt>
                <c:pt idx="175">
                  <c:v>-4.13333333333333</c:v>
                </c:pt>
                <c:pt idx="176">
                  <c:v>-13.8</c:v>
                </c:pt>
                <c:pt idx="177">
                  <c:v>-20.2</c:v>
                </c:pt>
                <c:pt idx="178">
                  <c:v>-23</c:v>
                </c:pt>
                <c:pt idx="179">
                  <c:v>-16.5333333333333</c:v>
                </c:pt>
                <c:pt idx="180">
                  <c:v>-6</c:v>
                </c:pt>
                <c:pt idx="181">
                  <c:v>1.4</c:v>
                </c:pt>
                <c:pt idx="182">
                  <c:v>6</c:v>
                </c:pt>
                <c:pt idx="183">
                  <c:v>6.4</c:v>
                </c:pt>
                <c:pt idx="184">
                  <c:v>10.1333333333333</c:v>
                </c:pt>
                <c:pt idx="185">
                  <c:v>16.5333333333333</c:v>
                </c:pt>
                <c:pt idx="186">
                  <c:v>18.8666666666667</c:v>
                </c:pt>
                <c:pt idx="187">
                  <c:v>20.2</c:v>
                </c:pt>
                <c:pt idx="188">
                  <c:v>25.2666666666667</c:v>
                </c:pt>
                <c:pt idx="189">
                  <c:v>28.9333333333333</c:v>
                </c:pt>
                <c:pt idx="190">
                  <c:v>25.7333333333333</c:v>
                </c:pt>
                <c:pt idx="191">
                  <c:v>18.8666666666667</c:v>
                </c:pt>
                <c:pt idx="192">
                  <c:v>12.8666666666667</c:v>
                </c:pt>
                <c:pt idx="193">
                  <c:v>3.66666666666667</c:v>
                </c:pt>
                <c:pt idx="194">
                  <c:v>-6.4</c:v>
                </c:pt>
                <c:pt idx="195">
                  <c:v>-10.1333333333333</c:v>
                </c:pt>
                <c:pt idx="196">
                  <c:v>-12.4</c:v>
                </c:pt>
                <c:pt idx="197">
                  <c:v>-16.5333333333333</c:v>
                </c:pt>
                <c:pt idx="198">
                  <c:v>-16.5333333333333</c:v>
                </c:pt>
                <c:pt idx="199">
                  <c:v>-12.4</c:v>
                </c:pt>
                <c:pt idx="200">
                  <c:v>-3.66666666666667</c:v>
                </c:pt>
                <c:pt idx="201">
                  <c:v>8.73333333333333</c:v>
                </c:pt>
                <c:pt idx="202">
                  <c:v>18.8666666666667</c:v>
                </c:pt>
                <c:pt idx="203">
                  <c:v>22.5333333333333</c:v>
                </c:pt>
                <c:pt idx="204">
                  <c:v>23</c:v>
                </c:pt>
                <c:pt idx="205">
                  <c:v>23.8666666666667</c:v>
                </c:pt>
                <c:pt idx="206">
                  <c:v>24.3333333333333</c:v>
                </c:pt>
                <c:pt idx="207">
                  <c:v>23</c:v>
                </c:pt>
                <c:pt idx="208">
                  <c:v>20.2</c:v>
                </c:pt>
                <c:pt idx="209">
                  <c:v>15.6</c:v>
                </c:pt>
                <c:pt idx="210">
                  <c:v>11.4666666666667</c:v>
                </c:pt>
                <c:pt idx="211">
                  <c:v>2.73333333333333</c:v>
                </c:pt>
                <c:pt idx="212">
                  <c:v>-6</c:v>
                </c:pt>
                <c:pt idx="213">
                  <c:v>-9.2</c:v>
                </c:pt>
                <c:pt idx="214">
                  <c:v>-10.1333333333333</c:v>
                </c:pt>
                <c:pt idx="215">
                  <c:v>-11.4666666666667</c:v>
                </c:pt>
                <c:pt idx="216">
                  <c:v>-14.2666666666667</c:v>
                </c:pt>
                <c:pt idx="217">
                  <c:v>-12.4</c:v>
                </c:pt>
                <c:pt idx="218">
                  <c:v>-6</c:v>
                </c:pt>
                <c:pt idx="219">
                  <c:v>-2.26666666666667</c:v>
                </c:pt>
                <c:pt idx="220">
                  <c:v>1.4</c:v>
                </c:pt>
                <c:pt idx="221">
                  <c:v>11.4666666666667</c:v>
                </c:pt>
                <c:pt idx="222">
                  <c:v>21.6</c:v>
                </c:pt>
                <c:pt idx="223">
                  <c:v>24.3333333333333</c:v>
                </c:pt>
                <c:pt idx="224">
                  <c:v>25.7333333333333</c:v>
                </c:pt>
                <c:pt idx="225">
                  <c:v>25.2666666666667</c:v>
                </c:pt>
                <c:pt idx="226">
                  <c:v>20.2</c:v>
                </c:pt>
                <c:pt idx="227">
                  <c:v>12.8666666666667</c:v>
                </c:pt>
                <c:pt idx="228">
                  <c:v>6.4</c:v>
                </c:pt>
                <c:pt idx="229">
                  <c:v>4.13333333333333</c:v>
                </c:pt>
                <c:pt idx="230">
                  <c:v>3.66666666666667</c:v>
                </c:pt>
                <c:pt idx="231">
                  <c:v>0.933333333333333</c:v>
                </c:pt>
                <c:pt idx="232">
                  <c:v>-0.933333333333333</c:v>
                </c:pt>
                <c:pt idx="233">
                  <c:v>-0.933333333333333</c:v>
                </c:pt>
                <c:pt idx="234">
                  <c:v>-0.933333333333333</c:v>
                </c:pt>
                <c:pt idx="235">
                  <c:v>0</c:v>
                </c:pt>
                <c:pt idx="236">
                  <c:v>0.933333333333333</c:v>
                </c:pt>
                <c:pt idx="237">
                  <c:v>-0.933333333333333</c:v>
                </c:pt>
                <c:pt idx="238">
                  <c:v>-2.26666666666667</c:v>
                </c:pt>
                <c:pt idx="239">
                  <c:v>-0.933333333333333</c:v>
                </c:pt>
                <c:pt idx="240">
                  <c:v>1.4</c:v>
                </c:pt>
                <c:pt idx="241">
                  <c:v>2.73333333333333</c:v>
                </c:pt>
                <c:pt idx="242">
                  <c:v>6</c:v>
                </c:pt>
                <c:pt idx="243">
                  <c:v>10.1333333333333</c:v>
                </c:pt>
                <c:pt idx="244">
                  <c:v>12.4</c:v>
                </c:pt>
                <c:pt idx="245">
                  <c:v>11</c:v>
                </c:pt>
                <c:pt idx="246">
                  <c:v>10.1333333333333</c:v>
                </c:pt>
                <c:pt idx="247">
                  <c:v>11.4666666666667</c:v>
                </c:pt>
                <c:pt idx="248">
                  <c:v>12.4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7.8</c:v>
                </c:pt>
                <c:pt idx="253">
                  <c:v>4.13333333333333</c:v>
                </c:pt>
                <c:pt idx="254">
                  <c:v>2.26666666666667</c:v>
                </c:pt>
                <c:pt idx="255">
                  <c:v>2.26666666666667</c:v>
                </c:pt>
                <c:pt idx="256">
                  <c:v>0.933333333333333</c:v>
                </c:pt>
                <c:pt idx="257">
                  <c:v>-2.26666666666667</c:v>
                </c:pt>
                <c:pt idx="258">
                  <c:v>-0.933333333333333</c:v>
                </c:pt>
                <c:pt idx="259">
                  <c:v>2.26666666666667</c:v>
                </c:pt>
                <c:pt idx="260">
                  <c:v>2.73333333333333</c:v>
                </c:pt>
                <c:pt idx="261">
                  <c:v>0.933333333333333</c:v>
                </c:pt>
                <c:pt idx="262">
                  <c:v>0.933333333333333</c:v>
                </c:pt>
                <c:pt idx="263">
                  <c:v>2.73333333333333</c:v>
                </c:pt>
                <c:pt idx="264">
                  <c:v>4.13333333333333</c:v>
                </c:pt>
                <c:pt idx="265">
                  <c:v>5.06666666666667</c:v>
                </c:pt>
                <c:pt idx="266">
                  <c:v>7.33333333333333</c:v>
                </c:pt>
                <c:pt idx="267">
                  <c:v>12.8666666666667</c:v>
                </c:pt>
                <c:pt idx="268">
                  <c:v>15.6</c:v>
                </c:pt>
                <c:pt idx="269">
                  <c:v>15.6</c:v>
                </c:pt>
                <c:pt idx="270">
                  <c:v>17.9333333333333</c:v>
                </c:pt>
                <c:pt idx="271">
                  <c:v>18.8666666666667</c:v>
                </c:pt>
                <c:pt idx="272">
                  <c:v>15.1333333333333</c:v>
                </c:pt>
                <c:pt idx="273">
                  <c:v>10.1333333333333</c:v>
                </c:pt>
                <c:pt idx="274">
                  <c:v>6</c:v>
                </c:pt>
                <c:pt idx="275">
                  <c:v>1.4</c:v>
                </c:pt>
                <c:pt idx="276">
                  <c:v>-3.66666666666667</c:v>
                </c:pt>
                <c:pt idx="277">
                  <c:v>-6</c:v>
                </c:pt>
                <c:pt idx="278">
                  <c:v>-6</c:v>
                </c:pt>
                <c:pt idx="279">
                  <c:v>-5.06666666666667</c:v>
                </c:pt>
                <c:pt idx="280">
                  <c:v>-3.66666666666667</c:v>
                </c:pt>
                <c:pt idx="281">
                  <c:v>-0.933333333333333</c:v>
                </c:pt>
                <c:pt idx="282">
                  <c:v>2.26666666666667</c:v>
                </c:pt>
                <c:pt idx="283">
                  <c:v>4.13333333333333</c:v>
                </c:pt>
                <c:pt idx="284">
                  <c:v>8.73333333333333</c:v>
                </c:pt>
                <c:pt idx="285">
                  <c:v>14.2666666666667</c:v>
                </c:pt>
                <c:pt idx="286">
                  <c:v>19.2666666666667</c:v>
                </c:pt>
                <c:pt idx="287">
                  <c:v>23</c:v>
                </c:pt>
                <c:pt idx="288">
                  <c:v>23</c:v>
                </c:pt>
                <c:pt idx="289">
                  <c:v>20.6666666666667</c:v>
                </c:pt>
                <c:pt idx="290">
                  <c:v>15.6</c:v>
                </c:pt>
                <c:pt idx="291">
                  <c:v>8.73333333333333</c:v>
                </c:pt>
                <c:pt idx="292">
                  <c:v>0</c:v>
                </c:pt>
                <c:pt idx="293">
                  <c:v>-6</c:v>
                </c:pt>
                <c:pt idx="294">
                  <c:v>-9.2</c:v>
                </c:pt>
                <c:pt idx="295">
                  <c:v>-11.4666666666667</c:v>
                </c:pt>
                <c:pt idx="296">
                  <c:v>-12.4</c:v>
                </c:pt>
                <c:pt idx="297">
                  <c:v>-9.2</c:v>
                </c:pt>
                <c:pt idx="298">
                  <c:v>-5.06666666666667</c:v>
                </c:pt>
                <c:pt idx="299">
                  <c:v>-2.26666666666667</c:v>
                </c:pt>
                <c:pt idx="300">
                  <c:v>2.73333333333333</c:v>
                </c:pt>
                <c:pt idx="301">
                  <c:v>10.1333333333333</c:v>
                </c:pt>
                <c:pt idx="302">
                  <c:v>17.4666666666667</c:v>
                </c:pt>
                <c:pt idx="303">
                  <c:v>23</c:v>
                </c:pt>
                <c:pt idx="304">
                  <c:v>26.6666666666667</c:v>
                </c:pt>
                <c:pt idx="305">
                  <c:v>27.6</c:v>
                </c:pt>
                <c:pt idx="306">
                  <c:v>24.3333333333333</c:v>
                </c:pt>
                <c:pt idx="307">
                  <c:v>19.2666666666667</c:v>
                </c:pt>
                <c:pt idx="308">
                  <c:v>12.4</c:v>
                </c:pt>
                <c:pt idx="309">
                  <c:v>2.73333333333333</c:v>
                </c:pt>
                <c:pt idx="310">
                  <c:v>-2.73333333333333</c:v>
                </c:pt>
                <c:pt idx="311">
                  <c:v>-6.4</c:v>
                </c:pt>
                <c:pt idx="312">
                  <c:v>-9.2</c:v>
                </c:pt>
                <c:pt idx="313">
                  <c:v>-11</c:v>
                </c:pt>
                <c:pt idx="314">
                  <c:v>-10.1333333333333</c:v>
                </c:pt>
                <c:pt idx="315">
                  <c:v>-7.33333333333333</c:v>
                </c:pt>
                <c:pt idx="316">
                  <c:v>-3.66666666666667</c:v>
                </c:pt>
                <c:pt idx="317">
                  <c:v>1.4</c:v>
                </c:pt>
                <c:pt idx="318">
                  <c:v>7.8</c:v>
                </c:pt>
                <c:pt idx="319">
                  <c:v>13.8</c:v>
                </c:pt>
                <c:pt idx="320">
                  <c:v>17.4666666666667</c:v>
                </c:pt>
                <c:pt idx="321">
                  <c:v>17.4666666666667</c:v>
                </c:pt>
                <c:pt idx="322">
                  <c:v>17.4666666666667</c:v>
                </c:pt>
                <c:pt idx="323">
                  <c:v>17.4666666666667</c:v>
                </c:pt>
                <c:pt idx="324">
                  <c:v>14.2666666666667</c:v>
                </c:pt>
                <c:pt idx="325">
                  <c:v>9.2</c:v>
                </c:pt>
                <c:pt idx="326">
                  <c:v>6</c:v>
                </c:pt>
                <c:pt idx="327">
                  <c:v>5.06666666666667</c:v>
                </c:pt>
                <c:pt idx="328">
                  <c:v>2.73333333333333</c:v>
                </c:pt>
                <c:pt idx="329">
                  <c:v>0.933333333333333</c:v>
                </c:pt>
                <c:pt idx="330">
                  <c:v>0.933333333333333</c:v>
                </c:pt>
                <c:pt idx="331">
                  <c:v>2.26666666666667</c:v>
                </c:pt>
                <c:pt idx="332">
                  <c:v>2.26666666666667</c:v>
                </c:pt>
                <c:pt idx="333">
                  <c:v>0.933333333333333</c:v>
                </c:pt>
                <c:pt idx="334">
                  <c:v>0.933333333333333</c:v>
                </c:pt>
                <c:pt idx="335">
                  <c:v>0.933333333333333</c:v>
                </c:pt>
                <c:pt idx="336">
                  <c:v>0.933333333333333</c:v>
                </c:pt>
                <c:pt idx="337">
                  <c:v>2.26666666666667</c:v>
                </c:pt>
                <c:pt idx="338">
                  <c:v>4.13333333333333</c:v>
                </c:pt>
                <c:pt idx="339">
                  <c:v>6.4</c:v>
                </c:pt>
                <c:pt idx="340">
                  <c:v>9.2</c:v>
                </c:pt>
                <c:pt idx="341">
                  <c:v>12.8666666666667</c:v>
                </c:pt>
                <c:pt idx="342">
                  <c:v>16.5333333333333</c:v>
                </c:pt>
                <c:pt idx="343">
                  <c:v>17.9333333333333</c:v>
                </c:pt>
                <c:pt idx="344">
                  <c:v>17.9333333333333</c:v>
                </c:pt>
                <c:pt idx="345">
                  <c:v>17.9333333333333</c:v>
                </c:pt>
                <c:pt idx="346">
                  <c:v>15.1333333333333</c:v>
                </c:pt>
                <c:pt idx="347">
                  <c:v>11</c:v>
                </c:pt>
                <c:pt idx="348">
                  <c:v>4.13333333333333</c:v>
                </c:pt>
                <c:pt idx="349">
                  <c:v>-1.4</c:v>
                </c:pt>
                <c:pt idx="350">
                  <c:v>-4.13333333333333</c:v>
                </c:pt>
                <c:pt idx="351">
                  <c:v>-6.4</c:v>
                </c:pt>
                <c:pt idx="352">
                  <c:v>-7.33333333333333</c:v>
                </c:pt>
                <c:pt idx="353">
                  <c:v>-6</c:v>
                </c:pt>
                <c:pt idx="354">
                  <c:v>-1.4</c:v>
                </c:pt>
                <c:pt idx="355">
                  <c:v>4.13333333333333</c:v>
                </c:pt>
                <c:pt idx="356">
                  <c:v>10.1333333333333</c:v>
                </c:pt>
                <c:pt idx="357">
                  <c:v>15.1333333333333</c:v>
                </c:pt>
                <c:pt idx="358">
                  <c:v>19.2666666666667</c:v>
                </c:pt>
                <c:pt idx="359">
                  <c:v>21.6</c:v>
                </c:pt>
                <c:pt idx="360">
                  <c:v>20.6666666666667</c:v>
                </c:pt>
                <c:pt idx="361">
                  <c:v>18.8666666666667</c:v>
                </c:pt>
                <c:pt idx="362">
                  <c:v>15.6</c:v>
                </c:pt>
                <c:pt idx="363">
                  <c:v>10.1333333333333</c:v>
                </c:pt>
                <c:pt idx="364">
                  <c:v>5.06666666666667</c:v>
                </c:pt>
                <c:pt idx="365">
                  <c:v>2.26666666666667</c:v>
                </c:pt>
                <c:pt idx="366">
                  <c:v>0</c:v>
                </c:pt>
                <c:pt idx="367">
                  <c:v>-0.933333333333333</c:v>
                </c:pt>
                <c:pt idx="368">
                  <c:v>-0.933333333333333</c:v>
                </c:pt>
                <c:pt idx="369">
                  <c:v>0.933333333333333</c:v>
                </c:pt>
                <c:pt idx="370">
                  <c:v>2.73333333333333</c:v>
                </c:pt>
                <c:pt idx="371">
                  <c:v>5.06666666666667</c:v>
                </c:pt>
                <c:pt idx="372">
                  <c:v>7.8</c:v>
                </c:pt>
                <c:pt idx="373">
                  <c:v>11</c:v>
                </c:pt>
                <c:pt idx="374">
                  <c:v>12.8666666666667</c:v>
                </c:pt>
                <c:pt idx="375">
                  <c:v>12.4</c:v>
                </c:pt>
                <c:pt idx="376">
                  <c:v>11.4666666666667</c:v>
                </c:pt>
                <c:pt idx="377">
                  <c:v>10.1333333333333</c:v>
                </c:pt>
                <c:pt idx="378">
                  <c:v>8.73333333333333</c:v>
                </c:pt>
                <c:pt idx="379">
                  <c:v>7.33333333333333</c:v>
                </c:pt>
                <c:pt idx="380">
                  <c:v>6.4</c:v>
                </c:pt>
                <c:pt idx="381">
                  <c:v>7.8</c:v>
                </c:pt>
                <c:pt idx="382">
                  <c:v>8.73333333333333</c:v>
                </c:pt>
                <c:pt idx="383">
                  <c:v>8.73333333333333</c:v>
                </c:pt>
                <c:pt idx="384">
                  <c:v>9.2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9.2</c:v>
                </c:pt>
                <c:pt idx="390">
                  <c:v>6.4</c:v>
                </c:pt>
                <c:pt idx="391">
                  <c:v>5.06666666666667</c:v>
                </c:pt>
                <c:pt idx="392">
                  <c:v>8.73333333333333</c:v>
                </c:pt>
                <c:pt idx="393">
                  <c:v>6.4</c:v>
                </c:pt>
                <c:pt idx="394">
                  <c:v>0.933333333333333</c:v>
                </c:pt>
                <c:pt idx="395">
                  <c:v>3.66666666666667</c:v>
                </c:pt>
                <c:pt idx="396">
                  <c:v>8.73333333333333</c:v>
                </c:pt>
                <c:pt idx="397">
                  <c:v>7.33333333333333</c:v>
                </c:pt>
                <c:pt idx="398">
                  <c:v>7.8</c:v>
                </c:pt>
                <c:pt idx="399">
                  <c:v>17.4666666666667</c:v>
                </c:pt>
                <c:pt idx="400">
                  <c:v>24.3333333333333</c:v>
                </c:pt>
                <c:pt idx="401">
                  <c:v>15.1333333333333</c:v>
                </c:pt>
                <c:pt idx="402">
                  <c:v>1.4</c:v>
                </c:pt>
                <c:pt idx="403">
                  <c:v>-10.1333333333333</c:v>
                </c:pt>
                <c:pt idx="404">
                  <c:v>-14.2666666666667</c:v>
                </c:pt>
                <c:pt idx="405">
                  <c:v>1.4</c:v>
                </c:pt>
                <c:pt idx="406">
                  <c:v>22.5333333333333</c:v>
                </c:pt>
                <c:pt idx="407">
                  <c:v>22.5333333333333</c:v>
                </c:pt>
                <c:pt idx="408">
                  <c:v>10.1333333333333</c:v>
                </c:pt>
                <c:pt idx="409">
                  <c:v>7.33333333333333</c:v>
                </c:pt>
                <c:pt idx="410">
                  <c:v>9.2</c:v>
                </c:pt>
                <c:pt idx="411">
                  <c:v>0.933333333333333</c:v>
                </c:pt>
                <c:pt idx="412">
                  <c:v>-9.2</c:v>
                </c:pt>
                <c:pt idx="413">
                  <c:v>-3.66666666666667</c:v>
                </c:pt>
                <c:pt idx="414">
                  <c:v>6.4</c:v>
                </c:pt>
                <c:pt idx="415">
                  <c:v>11.4666666666667</c:v>
                </c:pt>
                <c:pt idx="416">
                  <c:v>7.8</c:v>
                </c:pt>
                <c:pt idx="417">
                  <c:v>-0.933333333333333</c:v>
                </c:pt>
                <c:pt idx="418">
                  <c:v>0</c:v>
                </c:pt>
                <c:pt idx="419">
                  <c:v>10.1333333333333</c:v>
                </c:pt>
                <c:pt idx="420">
                  <c:v>17.4666666666667</c:v>
                </c:pt>
                <c:pt idx="421">
                  <c:v>13.8</c:v>
                </c:pt>
                <c:pt idx="422">
                  <c:v>5.06666666666667</c:v>
                </c:pt>
                <c:pt idx="423">
                  <c:v>1.4</c:v>
                </c:pt>
                <c:pt idx="424">
                  <c:v>7.33333333333333</c:v>
                </c:pt>
                <c:pt idx="425">
                  <c:v>13.8</c:v>
                </c:pt>
                <c:pt idx="426">
                  <c:v>17.4666666666667</c:v>
                </c:pt>
                <c:pt idx="427">
                  <c:v>15.1333333333333</c:v>
                </c:pt>
                <c:pt idx="428">
                  <c:v>7.8</c:v>
                </c:pt>
                <c:pt idx="429">
                  <c:v>1.4</c:v>
                </c:pt>
                <c:pt idx="430">
                  <c:v>1.4</c:v>
                </c:pt>
                <c:pt idx="431">
                  <c:v>2.26666666666667</c:v>
                </c:pt>
                <c:pt idx="432">
                  <c:v>0.933333333333333</c:v>
                </c:pt>
                <c:pt idx="433">
                  <c:v>-1.4</c:v>
                </c:pt>
                <c:pt idx="434">
                  <c:v>-1.4</c:v>
                </c:pt>
                <c:pt idx="435">
                  <c:v>-0.933333333333333</c:v>
                </c:pt>
                <c:pt idx="436">
                  <c:v>0.933333333333333</c:v>
                </c:pt>
                <c:pt idx="437">
                  <c:v>4.13333333333333</c:v>
                </c:pt>
                <c:pt idx="438">
                  <c:v>11</c:v>
                </c:pt>
                <c:pt idx="439">
                  <c:v>15.6</c:v>
                </c:pt>
                <c:pt idx="440">
                  <c:v>17.9333333333333</c:v>
                </c:pt>
                <c:pt idx="441">
                  <c:v>17.4666666666667</c:v>
                </c:pt>
                <c:pt idx="442">
                  <c:v>14.2666666666667</c:v>
                </c:pt>
                <c:pt idx="443">
                  <c:v>9.2</c:v>
                </c:pt>
                <c:pt idx="444">
                  <c:v>6.4</c:v>
                </c:pt>
                <c:pt idx="445">
                  <c:v>2.26666666666667</c:v>
                </c:pt>
                <c:pt idx="446">
                  <c:v>-5.06666666666667</c:v>
                </c:pt>
                <c:pt idx="447">
                  <c:v>-12.8666666666667</c:v>
                </c:pt>
                <c:pt idx="448">
                  <c:v>-16.5333333333333</c:v>
                </c:pt>
                <c:pt idx="449">
                  <c:v>-15.6</c:v>
                </c:pt>
                <c:pt idx="450">
                  <c:v>-12.4</c:v>
                </c:pt>
                <c:pt idx="451">
                  <c:v>-6.4</c:v>
                </c:pt>
                <c:pt idx="452">
                  <c:v>0</c:v>
                </c:pt>
                <c:pt idx="453">
                  <c:v>4.13333333333333</c:v>
                </c:pt>
                <c:pt idx="454">
                  <c:v>7.33333333333333</c:v>
                </c:pt>
                <c:pt idx="455">
                  <c:v>9.2</c:v>
                </c:pt>
                <c:pt idx="456">
                  <c:v>10.1333333333333</c:v>
                </c:pt>
                <c:pt idx="457">
                  <c:v>7.8</c:v>
                </c:pt>
                <c:pt idx="458">
                  <c:v>5.06666666666667</c:v>
                </c:pt>
                <c:pt idx="459">
                  <c:v>2.73333333333333</c:v>
                </c:pt>
                <c:pt idx="460">
                  <c:v>0.933333333333333</c:v>
                </c:pt>
                <c:pt idx="461">
                  <c:v>-0.933333333333333</c:v>
                </c:pt>
                <c:pt idx="462">
                  <c:v>-2.26666666666667</c:v>
                </c:pt>
                <c:pt idx="463">
                  <c:v>-2.26666666666667</c:v>
                </c:pt>
                <c:pt idx="464">
                  <c:v>-0.933333333333333</c:v>
                </c:pt>
                <c:pt idx="465">
                  <c:v>0</c:v>
                </c:pt>
                <c:pt idx="466">
                  <c:v>0</c:v>
                </c:pt>
                <c:pt idx="467">
                  <c:v>0.933333333333333</c:v>
                </c:pt>
                <c:pt idx="468">
                  <c:v>2.26666666666667</c:v>
                </c:pt>
                <c:pt idx="469">
                  <c:v>3.66666666666667</c:v>
                </c:pt>
                <c:pt idx="470">
                  <c:v>3.66666666666667</c:v>
                </c:pt>
                <c:pt idx="471">
                  <c:v>3.66666666666667</c:v>
                </c:pt>
                <c:pt idx="472">
                  <c:v>3.66666666666667</c:v>
                </c:pt>
                <c:pt idx="473">
                  <c:v>3.66666666666667</c:v>
                </c:pt>
                <c:pt idx="474">
                  <c:v>3.66666666666667</c:v>
                </c:pt>
                <c:pt idx="475">
                  <c:v>2.26666666666667</c:v>
                </c:pt>
                <c:pt idx="476">
                  <c:v>2.26666666666667</c:v>
                </c:pt>
                <c:pt idx="477">
                  <c:v>2.73333333333333</c:v>
                </c:pt>
                <c:pt idx="478">
                  <c:v>4.13333333333333</c:v>
                </c:pt>
                <c:pt idx="479">
                  <c:v>7.33333333333333</c:v>
                </c:pt>
                <c:pt idx="480">
                  <c:v>7.8</c:v>
                </c:pt>
                <c:pt idx="481">
                  <c:v>7.33333333333333</c:v>
                </c:pt>
                <c:pt idx="482">
                  <c:v>7.33333333333333</c:v>
                </c:pt>
                <c:pt idx="483">
                  <c:v>7.8</c:v>
                </c:pt>
                <c:pt idx="484">
                  <c:v>6.4</c:v>
                </c:pt>
                <c:pt idx="485">
                  <c:v>6</c:v>
                </c:pt>
                <c:pt idx="486">
                  <c:v>5.06666666666667</c:v>
                </c:pt>
                <c:pt idx="487">
                  <c:v>5.06666666666667</c:v>
                </c:pt>
                <c:pt idx="488">
                  <c:v>5.06666666666667</c:v>
                </c:pt>
                <c:pt idx="489">
                  <c:v>5.06666666666667</c:v>
                </c:pt>
                <c:pt idx="490">
                  <c:v>4.13333333333333</c:v>
                </c:pt>
                <c:pt idx="491">
                  <c:v>4.13333333333333</c:v>
                </c:pt>
                <c:pt idx="492">
                  <c:v>5.06666666666667</c:v>
                </c:pt>
                <c:pt idx="493">
                  <c:v>5.06666666666667</c:v>
                </c:pt>
                <c:pt idx="494">
                  <c:v>4.13333333333333</c:v>
                </c:pt>
                <c:pt idx="495">
                  <c:v>6</c:v>
                </c:pt>
                <c:pt idx="496">
                  <c:v>7.8</c:v>
                </c:pt>
                <c:pt idx="497">
                  <c:v>7.33333333333333</c:v>
                </c:pt>
                <c:pt idx="498">
                  <c:v>6</c:v>
                </c:pt>
                <c:pt idx="499">
                  <c:v>5.06666666666667</c:v>
                </c:pt>
                <c:pt idx="500">
                  <c:v>5.06666666666667</c:v>
                </c:pt>
                <c:pt idx="501">
                  <c:v>3.66666666666667</c:v>
                </c:pt>
                <c:pt idx="502">
                  <c:v>4.13333333333333</c:v>
                </c:pt>
                <c:pt idx="503">
                  <c:v>6.4</c:v>
                </c:pt>
                <c:pt idx="504">
                  <c:v>7.33333333333333</c:v>
                </c:pt>
                <c:pt idx="505">
                  <c:v>7.33333333333333</c:v>
                </c:pt>
                <c:pt idx="506">
                  <c:v>7.8</c:v>
                </c:pt>
                <c:pt idx="507">
                  <c:v>8.73333333333333</c:v>
                </c:pt>
                <c:pt idx="508">
                  <c:v>8.73333333333333</c:v>
                </c:pt>
                <c:pt idx="509">
                  <c:v>8.73333333333333</c:v>
                </c:pt>
                <c:pt idx="510">
                  <c:v>7.8</c:v>
                </c:pt>
                <c:pt idx="511">
                  <c:v>6.4</c:v>
                </c:pt>
                <c:pt idx="512">
                  <c:v>5.06666666666667</c:v>
                </c:pt>
                <c:pt idx="513">
                  <c:v>4.13333333333333</c:v>
                </c:pt>
                <c:pt idx="514">
                  <c:v>5.06666666666667</c:v>
                </c:pt>
                <c:pt idx="515">
                  <c:v>6</c:v>
                </c:pt>
                <c:pt idx="516">
                  <c:v>6.4</c:v>
                </c:pt>
                <c:pt idx="517">
                  <c:v>7.33333333333333</c:v>
                </c:pt>
                <c:pt idx="518">
                  <c:v>9.2</c:v>
                </c:pt>
                <c:pt idx="519">
                  <c:v>12.4</c:v>
                </c:pt>
                <c:pt idx="520">
                  <c:v>11.4666666666667</c:v>
                </c:pt>
                <c:pt idx="521">
                  <c:v>12.4</c:v>
                </c:pt>
                <c:pt idx="522">
                  <c:v>13.8</c:v>
                </c:pt>
                <c:pt idx="523">
                  <c:v>13.8</c:v>
                </c:pt>
                <c:pt idx="524">
                  <c:v>9.2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3.66666666666667</c:v>
                </c:pt>
                <c:pt idx="529">
                  <c:v>1.4</c:v>
                </c:pt>
                <c:pt idx="530">
                  <c:v>2.73333333333333</c:v>
                </c:pt>
                <c:pt idx="531">
                  <c:v>5.06666666666667</c:v>
                </c:pt>
                <c:pt idx="532">
                  <c:v>6.4</c:v>
                </c:pt>
                <c:pt idx="533">
                  <c:v>7.8</c:v>
                </c:pt>
                <c:pt idx="534">
                  <c:v>11</c:v>
                </c:pt>
                <c:pt idx="535">
                  <c:v>12.4</c:v>
                </c:pt>
                <c:pt idx="536">
                  <c:v>12.4</c:v>
                </c:pt>
                <c:pt idx="537">
                  <c:v>12.8666666666667</c:v>
                </c:pt>
                <c:pt idx="538">
                  <c:v>12.4</c:v>
                </c:pt>
                <c:pt idx="539">
                  <c:v>12.4</c:v>
                </c:pt>
                <c:pt idx="540">
                  <c:v>9.2</c:v>
                </c:pt>
                <c:pt idx="541">
                  <c:v>6.4</c:v>
                </c:pt>
                <c:pt idx="542">
                  <c:v>6</c:v>
                </c:pt>
                <c:pt idx="543">
                  <c:v>4.13333333333333</c:v>
                </c:pt>
                <c:pt idx="544">
                  <c:v>2.73333333333333</c:v>
                </c:pt>
                <c:pt idx="545">
                  <c:v>2.73333333333333</c:v>
                </c:pt>
                <c:pt idx="546">
                  <c:v>5.06666666666667</c:v>
                </c:pt>
                <c:pt idx="547">
                  <c:v>7.8</c:v>
                </c:pt>
                <c:pt idx="548">
                  <c:v>7.8</c:v>
                </c:pt>
                <c:pt idx="549">
                  <c:v>8.73333333333333</c:v>
                </c:pt>
                <c:pt idx="550">
                  <c:v>11</c:v>
                </c:pt>
                <c:pt idx="551">
                  <c:v>12.4</c:v>
                </c:pt>
                <c:pt idx="552">
                  <c:v>11</c:v>
                </c:pt>
                <c:pt idx="553">
                  <c:v>9.2</c:v>
                </c:pt>
                <c:pt idx="554">
                  <c:v>8.73333333333333</c:v>
                </c:pt>
                <c:pt idx="555">
                  <c:v>7.33333333333333</c:v>
                </c:pt>
                <c:pt idx="556">
                  <c:v>4.13333333333333</c:v>
                </c:pt>
                <c:pt idx="557">
                  <c:v>4.13333333333333</c:v>
                </c:pt>
                <c:pt idx="558">
                  <c:v>7.33333333333333</c:v>
                </c:pt>
                <c:pt idx="559">
                  <c:v>8.73333333333333</c:v>
                </c:pt>
                <c:pt idx="560">
                  <c:v>9.2</c:v>
                </c:pt>
                <c:pt idx="561">
                  <c:v>10.1333333333333</c:v>
                </c:pt>
                <c:pt idx="562">
                  <c:v>11</c:v>
                </c:pt>
                <c:pt idx="563">
                  <c:v>11</c:v>
                </c:pt>
                <c:pt idx="564">
                  <c:v>10.1333333333333</c:v>
                </c:pt>
                <c:pt idx="565">
                  <c:v>10.1333333333333</c:v>
                </c:pt>
                <c:pt idx="566">
                  <c:v>9.2</c:v>
                </c:pt>
                <c:pt idx="567">
                  <c:v>7.8</c:v>
                </c:pt>
                <c:pt idx="568">
                  <c:v>6</c:v>
                </c:pt>
                <c:pt idx="569">
                  <c:v>4.13333333333333</c:v>
                </c:pt>
                <c:pt idx="570">
                  <c:v>5.06666666666667</c:v>
                </c:pt>
                <c:pt idx="571">
                  <c:v>5.06666666666667</c:v>
                </c:pt>
                <c:pt idx="572">
                  <c:v>6</c:v>
                </c:pt>
                <c:pt idx="573">
                  <c:v>7.8</c:v>
                </c:pt>
                <c:pt idx="574">
                  <c:v>10.1333333333333</c:v>
                </c:pt>
                <c:pt idx="575">
                  <c:v>12.8666666666667</c:v>
                </c:pt>
                <c:pt idx="576">
                  <c:v>14.2666666666667</c:v>
                </c:pt>
                <c:pt idx="577">
                  <c:v>14.2666666666667</c:v>
                </c:pt>
                <c:pt idx="578">
                  <c:v>13.8</c:v>
                </c:pt>
                <c:pt idx="579">
                  <c:v>11.4666666666667</c:v>
                </c:pt>
                <c:pt idx="580">
                  <c:v>9.2</c:v>
                </c:pt>
                <c:pt idx="581">
                  <c:v>6</c:v>
                </c:pt>
                <c:pt idx="582">
                  <c:v>3.66666666666667</c:v>
                </c:pt>
                <c:pt idx="583">
                  <c:v>2.26666666666667</c:v>
                </c:pt>
                <c:pt idx="584">
                  <c:v>1.4</c:v>
                </c:pt>
                <c:pt idx="585">
                  <c:v>2.73333333333333</c:v>
                </c:pt>
                <c:pt idx="586">
                  <c:v>5.06666666666667</c:v>
                </c:pt>
                <c:pt idx="587">
                  <c:v>6.4</c:v>
                </c:pt>
                <c:pt idx="588">
                  <c:v>7.33333333333333</c:v>
                </c:pt>
                <c:pt idx="589">
                  <c:v>10.1333333333333</c:v>
                </c:pt>
                <c:pt idx="590">
                  <c:v>12.4</c:v>
                </c:pt>
                <c:pt idx="591">
                  <c:v>12.4</c:v>
                </c:pt>
                <c:pt idx="592">
                  <c:v>11.4666666666667</c:v>
                </c:pt>
                <c:pt idx="593">
                  <c:v>11</c:v>
                </c:pt>
                <c:pt idx="594">
                  <c:v>11</c:v>
                </c:pt>
                <c:pt idx="595">
                  <c:v>10.1333333333333</c:v>
                </c:pt>
                <c:pt idx="596">
                  <c:v>7.8</c:v>
                </c:pt>
                <c:pt idx="597">
                  <c:v>6</c:v>
                </c:pt>
                <c:pt idx="598">
                  <c:v>2.73333333333333</c:v>
                </c:pt>
                <c:pt idx="599">
                  <c:v>0.933333333333333</c:v>
                </c:pt>
                <c:pt idx="600">
                  <c:v>-0.933333333333333</c:v>
                </c:pt>
                <c:pt idx="601">
                  <c:v>0</c:v>
                </c:pt>
                <c:pt idx="602">
                  <c:v>1.4</c:v>
                </c:pt>
                <c:pt idx="603">
                  <c:v>2.26666666666667</c:v>
                </c:pt>
                <c:pt idx="604">
                  <c:v>3.66666666666667</c:v>
                </c:pt>
                <c:pt idx="605">
                  <c:v>5.06666666666667</c:v>
                </c:pt>
                <c:pt idx="606">
                  <c:v>6.4</c:v>
                </c:pt>
                <c:pt idx="607">
                  <c:v>7.33333333333333</c:v>
                </c:pt>
                <c:pt idx="608">
                  <c:v>7.8</c:v>
                </c:pt>
                <c:pt idx="609">
                  <c:v>8.73333333333333</c:v>
                </c:pt>
                <c:pt idx="610">
                  <c:v>7.8</c:v>
                </c:pt>
                <c:pt idx="611">
                  <c:v>7.33333333333333</c:v>
                </c:pt>
                <c:pt idx="612">
                  <c:v>5.06666666666667</c:v>
                </c:pt>
                <c:pt idx="613">
                  <c:v>3.66666666666667</c:v>
                </c:pt>
                <c:pt idx="614">
                  <c:v>2.73333333333333</c:v>
                </c:pt>
                <c:pt idx="615">
                  <c:v>1.4</c:v>
                </c:pt>
                <c:pt idx="616">
                  <c:v>0.933333333333333</c:v>
                </c:pt>
                <c:pt idx="617">
                  <c:v>0.933333333333333</c:v>
                </c:pt>
                <c:pt idx="618">
                  <c:v>0</c:v>
                </c:pt>
                <c:pt idx="619">
                  <c:v>-1.4</c:v>
                </c:pt>
                <c:pt idx="620">
                  <c:v>0</c:v>
                </c:pt>
                <c:pt idx="621">
                  <c:v>3.66666666666667</c:v>
                </c:pt>
                <c:pt idx="622">
                  <c:v>5.06666666666667</c:v>
                </c:pt>
                <c:pt idx="623">
                  <c:v>6.4</c:v>
                </c:pt>
                <c:pt idx="624">
                  <c:v>9.2</c:v>
                </c:pt>
                <c:pt idx="625">
                  <c:v>10.1333333333333</c:v>
                </c:pt>
                <c:pt idx="626">
                  <c:v>11</c:v>
                </c:pt>
                <c:pt idx="627">
                  <c:v>10.1333333333333</c:v>
                </c:pt>
                <c:pt idx="628">
                  <c:v>8.73333333333333</c:v>
                </c:pt>
                <c:pt idx="629">
                  <c:v>4.13333333333333</c:v>
                </c:pt>
                <c:pt idx="630">
                  <c:v>0</c:v>
                </c:pt>
                <c:pt idx="631">
                  <c:v>-0.933333333333333</c:v>
                </c:pt>
                <c:pt idx="632">
                  <c:v>-2.26666666666667</c:v>
                </c:pt>
                <c:pt idx="633">
                  <c:v>-2.26666666666667</c:v>
                </c:pt>
                <c:pt idx="634">
                  <c:v>0.933333333333333</c:v>
                </c:pt>
                <c:pt idx="635">
                  <c:v>3.66666666666667</c:v>
                </c:pt>
                <c:pt idx="636">
                  <c:v>4.13333333333333</c:v>
                </c:pt>
                <c:pt idx="637">
                  <c:v>5.06666666666667</c:v>
                </c:pt>
                <c:pt idx="638">
                  <c:v>7.33333333333333</c:v>
                </c:pt>
                <c:pt idx="639">
                  <c:v>8.73333333333333</c:v>
                </c:pt>
                <c:pt idx="640">
                  <c:v>7.33333333333333</c:v>
                </c:pt>
                <c:pt idx="641">
                  <c:v>7.8</c:v>
                </c:pt>
                <c:pt idx="642">
                  <c:v>9.2</c:v>
                </c:pt>
                <c:pt idx="643">
                  <c:v>6</c:v>
                </c:pt>
                <c:pt idx="644">
                  <c:v>2.26666666666667</c:v>
                </c:pt>
                <c:pt idx="645">
                  <c:v>3.66666666666667</c:v>
                </c:pt>
                <c:pt idx="646">
                  <c:v>5.06666666666667</c:v>
                </c:pt>
                <c:pt idx="647">
                  <c:v>3.66666666666667</c:v>
                </c:pt>
                <c:pt idx="648">
                  <c:v>0.933333333333333</c:v>
                </c:pt>
                <c:pt idx="649">
                  <c:v>-0.933333333333333</c:v>
                </c:pt>
                <c:pt idx="650">
                  <c:v>0</c:v>
                </c:pt>
                <c:pt idx="651">
                  <c:v>0.933333333333333</c:v>
                </c:pt>
                <c:pt idx="652">
                  <c:v>-0.933333333333333</c:v>
                </c:pt>
                <c:pt idx="653">
                  <c:v>1.4</c:v>
                </c:pt>
                <c:pt idx="654">
                  <c:v>6.4</c:v>
                </c:pt>
                <c:pt idx="655">
                  <c:v>9.2</c:v>
                </c:pt>
                <c:pt idx="656">
                  <c:v>8.73333333333333</c:v>
                </c:pt>
                <c:pt idx="657">
                  <c:v>9.2</c:v>
                </c:pt>
                <c:pt idx="658">
                  <c:v>11</c:v>
                </c:pt>
                <c:pt idx="659">
                  <c:v>8.73333333333333</c:v>
                </c:pt>
                <c:pt idx="660">
                  <c:v>2.26666666666667</c:v>
                </c:pt>
                <c:pt idx="661">
                  <c:v>-1.4</c:v>
                </c:pt>
                <c:pt idx="662">
                  <c:v>-1.4</c:v>
                </c:pt>
                <c:pt idx="663">
                  <c:v>-1.4</c:v>
                </c:pt>
                <c:pt idx="664">
                  <c:v>-0.933333333333333</c:v>
                </c:pt>
                <c:pt idx="665">
                  <c:v>3.66666666666667</c:v>
                </c:pt>
                <c:pt idx="666">
                  <c:v>11.4666666666667</c:v>
                </c:pt>
                <c:pt idx="667">
                  <c:v>12.4</c:v>
                </c:pt>
                <c:pt idx="668">
                  <c:v>8.73333333333333</c:v>
                </c:pt>
                <c:pt idx="669">
                  <c:v>11</c:v>
                </c:pt>
                <c:pt idx="670">
                  <c:v>14.2666666666667</c:v>
                </c:pt>
                <c:pt idx="671">
                  <c:v>12.8666666666667</c:v>
                </c:pt>
                <c:pt idx="672">
                  <c:v>7.8</c:v>
                </c:pt>
                <c:pt idx="673">
                  <c:v>2.26666666666667</c:v>
                </c:pt>
                <c:pt idx="674">
                  <c:v>-6</c:v>
                </c:pt>
                <c:pt idx="675">
                  <c:v>-13.8</c:v>
                </c:pt>
                <c:pt idx="676">
                  <c:v>-13.8</c:v>
                </c:pt>
                <c:pt idx="677">
                  <c:v>-7.8</c:v>
                </c:pt>
                <c:pt idx="678">
                  <c:v>-6</c:v>
                </c:pt>
                <c:pt idx="679">
                  <c:v>0.933333333333333</c:v>
                </c:pt>
                <c:pt idx="680">
                  <c:v>18.8666666666667</c:v>
                </c:pt>
                <c:pt idx="681">
                  <c:v>30.3333333333333</c:v>
                </c:pt>
                <c:pt idx="682">
                  <c:v>25.2666666666667</c:v>
                </c:pt>
                <c:pt idx="683">
                  <c:v>25.2666666666667</c:v>
                </c:pt>
                <c:pt idx="684">
                  <c:v>29.4</c:v>
                </c:pt>
                <c:pt idx="685">
                  <c:v>19.2666666666667</c:v>
                </c:pt>
                <c:pt idx="686">
                  <c:v>0.933333333333333</c:v>
                </c:pt>
                <c:pt idx="687">
                  <c:v>-12.4</c:v>
                </c:pt>
                <c:pt idx="688">
                  <c:v>-14.2666666666667</c:v>
                </c:pt>
                <c:pt idx="689">
                  <c:v>-17.4666666666667</c:v>
                </c:pt>
                <c:pt idx="690">
                  <c:v>-24.3333333333333</c:v>
                </c:pt>
                <c:pt idx="691">
                  <c:v>-20.6666666666667</c:v>
                </c:pt>
                <c:pt idx="692">
                  <c:v>-3.66666666666667</c:v>
                </c:pt>
                <c:pt idx="693">
                  <c:v>6</c:v>
                </c:pt>
                <c:pt idx="694">
                  <c:v>3.66666666666667</c:v>
                </c:pt>
                <c:pt idx="695">
                  <c:v>9.2</c:v>
                </c:pt>
                <c:pt idx="696">
                  <c:v>30.3333333333333</c:v>
                </c:pt>
                <c:pt idx="697">
                  <c:v>46.8666666666667</c:v>
                </c:pt>
                <c:pt idx="698">
                  <c:v>41.8</c:v>
                </c:pt>
                <c:pt idx="699">
                  <c:v>30.8</c:v>
                </c:pt>
                <c:pt idx="700">
                  <c:v>25.2666666666667</c:v>
                </c:pt>
                <c:pt idx="701">
                  <c:v>15.1333333333333</c:v>
                </c:pt>
                <c:pt idx="702">
                  <c:v>0</c:v>
                </c:pt>
                <c:pt idx="703">
                  <c:v>-15.6</c:v>
                </c:pt>
                <c:pt idx="704">
                  <c:v>-25.7333333333333</c:v>
                </c:pt>
                <c:pt idx="705">
                  <c:v>-28</c:v>
                </c:pt>
                <c:pt idx="706">
                  <c:v>-32.6</c:v>
                </c:pt>
                <c:pt idx="707">
                  <c:v>-34.4666666666667</c:v>
                </c:pt>
                <c:pt idx="708">
                  <c:v>-23.8666666666667</c:v>
                </c:pt>
                <c:pt idx="709">
                  <c:v>-2.26666666666667</c:v>
                </c:pt>
                <c:pt idx="710">
                  <c:v>23</c:v>
                </c:pt>
                <c:pt idx="711">
                  <c:v>39.5333333333333</c:v>
                </c:pt>
                <c:pt idx="712">
                  <c:v>46.8666666666667</c:v>
                </c:pt>
                <c:pt idx="713">
                  <c:v>54.6666666666667</c:v>
                </c:pt>
                <c:pt idx="714">
                  <c:v>59.2666666666667</c:v>
                </c:pt>
                <c:pt idx="715">
                  <c:v>51</c:v>
                </c:pt>
                <c:pt idx="716">
                  <c:v>34</c:v>
                </c:pt>
                <c:pt idx="717">
                  <c:v>11</c:v>
                </c:pt>
                <c:pt idx="718">
                  <c:v>-16.5333333333333</c:v>
                </c:pt>
                <c:pt idx="719">
                  <c:v>-40.8666666666667</c:v>
                </c:pt>
                <c:pt idx="720">
                  <c:v>-57</c:v>
                </c:pt>
                <c:pt idx="721">
                  <c:v>-64.3333333333333</c:v>
                </c:pt>
                <c:pt idx="722">
                  <c:v>-59.2666666666667</c:v>
                </c:pt>
                <c:pt idx="723">
                  <c:v>-35.4</c:v>
                </c:pt>
                <c:pt idx="724">
                  <c:v>-2.73333333333333</c:v>
                </c:pt>
                <c:pt idx="725">
                  <c:v>26.6666666666667</c:v>
                </c:pt>
                <c:pt idx="726">
                  <c:v>51</c:v>
                </c:pt>
                <c:pt idx="727">
                  <c:v>67.0666666666667</c:v>
                </c:pt>
                <c:pt idx="728">
                  <c:v>69.8666666666667</c:v>
                </c:pt>
                <c:pt idx="729">
                  <c:v>62.4666666666667</c:v>
                </c:pt>
                <c:pt idx="730">
                  <c:v>51</c:v>
                </c:pt>
                <c:pt idx="731">
                  <c:v>32.6</c:v>
                </c:pt>
                <c:pt idx="732">
                  <c:v>6</c:v>
                </c:pt>
                <c:pt idx="733">
                  <c:v>-17.9333333333333</c:v>
                </c:pt>
                <c:pt idx="734">
                  <c:v>-35.4</c:v>
                </c:pt>
                <c:pt idx="735">
                  <c:v>-46.8666666666667</c:v>
                </c:pt>
                <c:pt idx="736">
                  <c:v>-53.2666666666667</c:v>
                </c:pt>
                <c:pt idx="737">
                  <c:v>-49.6</c:v>
                </c:pt>
                <c:pt idx="738">
                  <c:v>-35.8666666666667</c:v>
                </c:pt>
                <c:pt idx="739">
                  <c:v>-13.8</c:v>
                </c:pt>
                <c:pt idx="740">
                  <c:v>7.8</c:v>
                </c:pt>
                <c:pt idx="741">
                  <c:v>28.9333333333333</c:v>
                </c:pt>
                <c:pt idx="742">
                  <c:v>54.2</c:v>
                </c:pt>
                <c:pt idx="743">
                  <c:v>72.1333333333333</c:v>
                </c:pt>
                <c:pt idx="744">
                  <c:v>72.6</c:v>
                </c:pt>
                <c:pt idx="745">
                  <c:v>60.6666666666667</c:v>
                </c:pt>
                <c:pt idx="746">
                  <c:v>42.2666666666667</c:v>
                </c:pt>
                <c:pt idx="747">
                  <c:v>17.9333333333333</c:v>
                </c:pt>
                <c:pt idx="748">
                  <c:v>-10.1333333333333</c:v>
                </c:pt>
                <c:pt idx="749">
                  <c:v>-35.8666666666667</c:v>
                </c:pt>
                <c:pt idx="750">
                  <c:v>-52.4</c:v>
                </c:pt>
                <c:pt idx="751">
                  <c:v>-57.4</c:v>
                </c:pt>
                <c:pt idx="752">
                  <c:v>-53.2666666666667</c:v>
                </c:pt>
                <c:pt idx="753">
                  <c:v>-36.7333333333333</c:v>
                </c:pt>
                <c:pt idx="754">
                  <c:v>-8.73333333333333</c:v>
                </c:pt>
                <c:pt idx="755">
                  <c:v>20.6666666666667</c:v>
                </c:pt>
                <c:pt idx="756">
                  <c:v>44.6</c:v>
                </c:pt>
                <c:pt idx="757">
                  <c:v>58.3333333333333</c:v>
                </c:pt>
                <c:pt idx="758">
                  <c:v>59.2666666666667</c:v>
                </c:pt>
                <c:pt idx="759">
                  <c:v>48.2666666666667</c:v>
                </c:pt>
                <c:pt idx="760">
                  <c:v>31.7333333333333</c:v>
                </c:pt>
                <c:pt idx="761">
                  <c:v>13.8</c:v>
                </c:pt>
                <c:pt idx="762">
                  <c:v>-6</c:v>
                </c:pt>
                <c:pt idx="763">
                  <c:v>-26.6666666666667</c:v>
                </c:pt>
                <c:pt idx="764">
                  <c:v>-39.0666666666667</c:v>
                </c:pt>
                <c:pt idx="765">
                  <c:v>-37.6666666666667</c:v>
                </c:pt>
                <c:pt idx="766">
                  <c:v>-27.6</c:v>
                </c:pt>
                <c:pt idx="767">
                  <c:v>-12.4</c:v>
                </c:pt>
                <c:pt idx="768">
                  <c:v>7.33333333333333</c:v>
                </c:pt>
                <c:pt idx="769">
                  <c:v>24.3333333333333</c:v>
                </c:pt>
                <c:pt idx="770">
                  <c:v>33.0666666666667</c:v>
                </c:pt>
                <c:pt idx="771">
                  <c:v>34.4666666666667</c:v>
                </c:pt>
                <c:pt idx="772">
                  <c:v>34</c:v>
                </c:pt>
                <c:pt idx="773">
                  <c:v>27.6</c:v>
                </c:pt>
                <c:pt idx="774">
                  <c:v>11.4666666666667</c:v>
                </c:pt>
                <c:pt idx="775">
                  <c:v>-6.4</c:v>
                </c:pt>
                <c:pt idx="776">
                  <c:v>-19.2666666666667</c:v>
                </c:pt>
                <c:pt idx="777">
                  <c:v>-28</c:v>
                </c:pt>
                <c:pt idx="778">
                  <c:v>-30.8</c:v>
                </c:pt>
                <c:pt idx="779">
                  <c:v>-25.7333333333333</c:v>
                </c:pt>
                <c:pt idx="780">
                  <c:v>-12.4</c:v>
                </c:pt>
                <c:pt idx="781">
                  <c:v>7.33333333333333</c:v>
                </c:pt>
                <c:pt idx="782">
                  <c:v>25.2666666666667</c:v>
                </c:pt>
                <c:pt idx="783">
                  <c:v>35.8666666666667</c:v>
                </c:pt>
                <c:pt idx="784">
                  <c:v>39.0666666666667</c:v>
                </c:pt>
                <c:pt idx="785">
                  <c:v>36.7333333333333</c:v>
                </c:pt>
                <c:pt idx="786">
                  <c:v>30.8</c:v>
                </c:pt>
                <c:pt idx="787">
                  <c:v>17.4666666666667</c:v>
                </c:pt>
                <c:pt idx="788">
                  <c:v>0.933333333333333</c:v>
                </c:pt>
                <c:pt idx="789">
                  <c:v>-14.2666666666667</c:v>
                </c:pt>
                <c:pt idx="790">
                  <c:v>-27.6</c:v>
                </c:pt>
                <c:pt idx="791">
                  <c:v>-34.4666666666667</c:v>
                </c:pt>
                <c:pt idx="792">
                  <c:v>-34.4666666666667</c:v>
                </c:pt>
                <c:pt idx="793">
                  <c:v>-26.6666666666667</c:v>
                </c:pt>
                <c:pt idx="794">
                  <c:v>-11.4666666666667</c:v>
                </c:pt>
                <c:pt idx="795">
                  <c:v>6</c:v>
                </c:pt>
                <c:pt idx="796">
                  <c:v>20.2</c:v>
                </c:pt>
                <c:pt idx="797">
                  <c:v>30.8</c:v>
                </c:pt>
                <c:pt idx="798">
                  <c:v>35.8666666666667</c:v>
                </c:pt>
                <c:pt idx="799">
                  <c:v>34</c:v>
                </c:pt>
                <c:pt idx="800">
                  <c:v>25.7333333333333</c:v>
                </c:pt>
                <c:pt idx="801">
                  <c:v>16.5333333333333</c:v>
                </c:pt>
                <c:pt idx="802">
                  <c:v>4.13333333333333</c:v>
                </c:pt>
                <c:pt idx="803">
                  <c:v>-8.73333333333333</c:v>
                </c:pt>
                <c:pt idx="804">
                  <c:v>-17.4666666666667</c:v>
                </c:pt>
                <c:pt idx="805">
                  <c:v>-18.8666666666667</c:v>
                </c:pt>
                <c:pt idx="806">
                  <c:v>-19.2666666666667</c:v>
                </c:pt>
                <c:pt idx="807">
                  <c:v>-18.8666666666667</c:v>
                </c:pt>
                <c:pt idx="808">
                  <c:v>-11.4666666666667</c:v>
                </c:pt>
                <c:pt idx="809">
                  <c:v>-1.4</c:v>
                </c:pt>
                <c:pt idx="810">
                  <c:v>8.73333333333333</c:v>
                </c:pt>
                <c:pt idx="811">
                  <c:v>17.9333333333333</c:v>
                </c:pt>
                <c:pt idx="812">
                  <c:v>25.2666666666667</c:v>
                </c:pt>
                <c:pt idx="813">
                  <c:v>30.8</c:v>
                </c:pt>
                <c:pt idx="814">
                  <c:v>32.6</c:v>
                </c:pt>
                <c:pt idx="815">
                  <c:v>25.7333333333333</c:v>
                </c:pt>
                <c:pt idx="816">
                  <c:v>13.8</c:v>
                </c:pt>
                <c:pt idx="817">
                  <c:v>0.933333333333333</c:v>
                </c:pt>
                <c:pt idx="818">
                  <c:v>-7.8</c:v>
                </c:pt>
                <c:pt idx="819">
                  <c:v>-14.2666666666667</c:v>
                </c:pt>
                <c:pt idx="820">
                  <c:v>-23</c:v>
                </c:pt>
                <c:pt idx="821">
                  <c:v>-28</c:v>
                </c:pt>
                <c:pt idx="822">
                  <c:v>-24.3333333333333</c:v>
                </c:pt>
                <c:pt idx="823">
                  <c:v>-15.6</c:v>
                </c:pt>
                <c:pt idx="824">
                  <c:v>-7.33333333333333</c:v>
                </c:pt>
                <c:pt idx="825">
                  <c:v>5.06666666666667</c:v>
                </c:pt>
                <c:pt idx="826">
                  <c:v>20.2</c:v>
                </c:pt>
                <c:pt idx="827">
                  <c:v>32.6</c:v>
                </c:pt>
                <c:pt idx="828">
                  <c:v>34.4666666666667</c:v>
                </c:pt>
                <c:pt idx="829">
                  <c:v>32.6</c:v>
                </c:pt>
                <c:pt idx="830">
                  <c:v>31.7333333333333</c:v>
                </c:pt>
                <c:pt idx="831">
                  <c:v>24.3333333333333</c:v>
                </c:pt>
                <c:pt idx="832">
                  <c:v>9.2</c:v>
                </c:pt>
                <c:pt idx="833">
                  <c:v>-5.06666666666667</c:v>
                </c:pt>
                <c:pt idx="834">
                  <c:v>-15.1333333333333</c:v>
                </c:pt>
                <c:pt idx="835">
                  <c:v>-23.8666666666667</c:v>
                </c:pt>
                <c:pt idx="836">
                  <c:v>-30.3333333333333</c:v>
                </c:pt>
                <c:pt idx="837">
                  <c:v>-26.6666666666667</c:v>
                </c:pt>
                <c:pt idx="838">
                  <c:v>-16.5333333333333</c:v>
                </c:pt>
                <c:pt idx="839">
                  <c:v>-6.4</c:v>
                </c:pt>
                <c:pt idx="840">
                  <c:v>4.13333333333333</c:v>
                </c:pt>
                <c:pt idx="841">
                  <c:v>17.4666666666667</c:v>
                </c:pt>
                <c:pt idx="842">
                  <c:v>26.6666666666667</c:v>
                </c:pt>
                <c:pt idx="843">
                  <c:v>34.4666666666667</c:v>
                </c:pt>
                <c:pt idx="844">
                  <c:v>40.8666666666667</c:v>
                </c:pt>
                <c:pt idx="845">
                  <c:v>38.1333333333333</c:v>
                </c:pt>
                <c:pt idx="846">
                  <c:v>25.7333333333333</c:v>
                </c:pt>
                <c:pt idx="847">
                  <c:v>11</c:v>
                </c:pt>
                <c:pt idx="848">
                  <c:v>-2.73333333333333</c:v>
                </c:pt>
                <c:pt idx="849">
                  <c:v>-15.1333333333333</c:v>
                </c:pt>
                <c:pt idx="850">
                  <c:v>-23</c:v>
                </c:pt>
                <c:pt idx="851">
                  <c:v>-28</c:v>
                </c:pt>
                <c:pt idx="852">
                  <c:v>-27.6</c:v>
                </c:pt>
                <c:pt idx="853">
                  <c:v>-15.6</c:v>
                </c:pt>
                <c:pt idx="854">
                  <c:v>0.933333333333333</c:v>
                </c:pt>
                <c:pt idx="855">
                  <c:v>16.5333333333333</c:v>
                </c:pt>
                <c:pt idx="856">
                  <c:v>31.7333333333333</c:v>
                </c:pt>
                <c:pt idx="857">
                  <c:v>40.4666666666667</c:v>
                </c:pt>
                <c:pt idx="858">
                  <c:v>40.8666666666667</c:v>
                </c:pt>
                <c:pt idx="859">
                  <c:v>37.6666666666667</c:v>
                </c:pt>
                <c:pt idx="860">
                  <c:v>28</c:v>
                </c:pt>
                <c:pt idx="861">
                  <c:v>15.6</c:v>
                </c:pt>
                <c:pt idx="862">
                  <c:v>3.66666666666667</c:v>
                </c:pt>
                <c:pt idx="863">
                  <c:v>-5.06666666666667</c:v>
                </c:pt>
                <c:pt idx="864">
                  <c:v>-10.1333333333333</c:v>
                </c:pt>
                <c:pt idx="865">
                  <c:v>-12.8666666666667</c:v>
                </c:pt>
                <c:pt idx="866">
                  <c:v>-13.8</c:v>
                </c:pt>
                <c:pt idx="867">
                  <c:v>-11.4666666666667</c:v>
                </c:pt>
                <c:pt idx="868">
                  <c:v>-2.26666666666667</c:v>
                </c:pt>
                <c:pt idx="869">
                  <c:v>9.2</c:v>
                </c:pt>
                <c:pt idx="870">
                  <c:v>17.4666666666667</c:v>
                </c:pt>
                <c:pt idx="871">
                  <c:v>28</c:v>
                </c:pt>
                <c:pt idx="872">
                  <c:v>37.6666666666667</c:v>
                </c:pt>
                <c:pt idx="873">
                  <c:v>37.6666666666667</c:v>
                </c:pt>
                <c:pt idx="874">
                  <c:v>30.3333333333333</c:v>
                </c:pt>
                <c:pt idx="875">
                  <c:v>21.6</c:v>
                </c:pt>
                <c:pt idx="876">
                  <c:v>14.2666666666667</c:v>
                </c:pt>
                <c:pt idx="877">
                  <c:v>5.06666666666667</c:v>
                </c:pt>
                <c:pt idx="878">
                  <c:v>-5.06666666666667</c:v>
                </c:pt>
                <c:pt idx="879">
                  <c:v>-7.8</c:v>
                </c:pt>
                <c:pt idx="880">
                  <c:v>-5.06666666666667</c:v>
                </c:pt>
                <c:pt idx="881">
                  <c:v>-2.73333333333333</c:v>
                </c:pt>
                <c:pt idx="882">
                  <c:v>1.4</c:v>
                </c:pt>
                <c:pt idx="883">
                  <c:v>10.1333333333333</c:v>
                </c:pt>
                <c:pt idx="884">
                  <c:v>18.8666666666667</c:v>
                </c:pt>
                <c:pt idx="885">
                  <c:v>26.6666666666667</c:v>
                </c:pt>
                <c:pt idx="886">
                  <c:v>32.6</c:v>
                </c:pt>
                <c:pt idx="887">
                  <c:v>34</c:v>
                </c:pt>
                <c:pt idx="888">
                  <c:v>30.8</c:v>
                </c:pt>
                <c:pt idx="889">
                  <c:v>24.3333333333333</c:v>
                </c:pt>
                <c:pt idx="890">
                  <c:v>14.2666666666667</c:v>
                </c:pt>
                <c:pt idx="891">
                  <c:v>7.33333333333333</c:v>
                </c:pt>
                <c:pt idx="892">
                  <c:v>3.66666666666667</c:v>
                </c:pt>
                <c:pt idx="893">
                  <c:v>-0.933333333333333</c:v>
                </c:pt>
                <c:pt idx="894">
                  <c:v>-2.73333333333333</c:v>
                </c:pt>
                <c:pt idx="895">
                  <c:v>0</c:v>
                </c:pt>
                <c:pt idx="896">
                  <c:v>7.8</c:v>
                </c:pt>
                <c:pt idx="897">
                  <c:v>14.2666666666667</c:v>
                </c:pt>
                <c:pt idx="898">
                  <c:v>19.2666666666667</c:v>
                </c:pt>
                <c:pt idx="899">
                  <c:v>23</c:v>
                </c:pt>
                <c:pt idx="900">
                  <c:v>27.6</c:v>
                </c:pt>
                <c:pt idx="901">
                  <c:v>31.7333333333333</c:v>
                </c:pt>
                <c:pt idx="902">
                  <c:v>32.6</c:v>
                </c:pt>
                <c:pt idx="903">
                  <c:v>28</c:v>
                </c:pt>
                <c:pt idx="904">
                  <c:v>22.5333333333333</c:v>
                </c:pt>
                <c:pt idx="905">
                  <c:v>18.8666666666667</c:v>
                </c:pt>
                <c:pt idx="906">
                  <c:v>15.6</c:v>
                </c:pt>
                <c:pt idx="907">
                  <c:v>11</c:v>
                </c:pt>
                <c:pt idx="908">
                  <c:v>6</c:v>
                </c:pt>
                <c:pt idx="909">
                  <c:v>5.06666666666667</c:v>
                </c:pt>
                <c:pt idx="910">
                  <c:v>7.8</c:v>
                </c:pt>
                <c:pt idx="911">
                  <c:v>14.2666666666667</c:v>
                </c:pt>
                <c:pt idx="912">
                  <c:v>17.9333333333333</c:v>
                </c:pt>
                <c:pt idx="913">
                  <c:v>17.4666666666667</c:v>
                </c:pt>
                <c:pt idx="914">
                  <c:v>20.2</c:v>
                </c:pt>
                <c:pt idx="915">
                  <c:v>26.6666666666667</c:v>
                </c:pt>
                <c:pt idx="916">
                  <c:v>28.9333333333333</c:v>
                </c:pt>
                <c:pt idx="917">
                  <c:v>26.6666666666667</c:v>
                </c:pt>
                <c:pt idx="918">
                  <c:v>25.7333333333333</c:v>
                </c:pt>
                <c:pt idx="919">
                  <c:v>23</c:v>
                </c:pt>
                <c:pt idx="920">
                  <c:v>17.4666666666667</c:v>
                </c:pt>
                <c:pt idx="921">
                  <c:v>15.1333333333333</c:v>
                </c:pt>
                <c:pt idx="922">
                  <c:v>15.6</c:v>
                </c:pt>
                <c:pt idx="923">
                  <c:v>12.4</c:v>
                </c:pt>
                <c:pt idx="924">
                  <c:v>8.73333333333333</c:v>
                </c:pt>
                <c:pt idx="925">
                  <c:v>14.2666666666667</c:v>
                </c:pt>
                <c:pt idx="926">
                  <c:v>21.6</c:v>
                </c:pt>
                <c:pt idx="927">
                  <c:v>22.5333333333333</c:v>
                </c:pt>
                <c:pt idx="928">
                  <c:v>22.5333333333333</c:v>
                </c:pt>
                <c:pt idx="929">
                  <c:v>25.7333333333333</c:v>
                </c:pt>
                <c:pt idx="930">
                  <c:v>30.8</c:v>
                </c:pt>
                <c:pt idx="931">
                  <c:v>32.6</c:v>
                </c:pt>
                <c:pt idx="932">
                  <c:v>29.4</c:v>
                </c:pt>
                <c:pt idx="933">
                  <c:v>25.7333333333333</c:v>
                </c:pt>
                <c:pt idx="934">
                  <c:v>22.5333333333333</c:v>
                </c:pt>
                <c:pt idx="935">
                  <c:v>20.2</c:v>
                </c:pt>
                <c:pt idx="936">
                  <c:v>15.6</c:v>
                </c:pt>
                <c:pt idx="937">
                  <c:v>11.4666666666667</c:v>
                </c:pt>
                <c:pt idx="938">
                  <c:v>11.4666666666667</c:v>
                </c:pt>
                <c:pt idx="939">
                  <c:v>10.1333333333333</c:v>
                </c:pt>
                <c:pt idx="940">
                  <c:v>7.8</c:v>
                </c:pt>
                <c:pt idx="941">
                  <c:v>12.8666666666667</c:v>
                </c:pt>
                <c:pt idx="942">
                  <c:v>19.2666666666667</c:v>
                </c:pt>
                <c:pt idx="943">
                  <c:v>21.6</c:v>
                </c:pt>
                <c:pt idx="944">
                  <c:v>25.2666666666667</c:v>
                </c:pt>
                <c:pt idx="945">
                  <c:v>31.7333333333333</c:v>
                </c:pt>
                <c:pt idx="946">
                  <c:v>32.6</c:v>
                </c:pt>
                <c:pt idx="947">
                  <c:v>28.9333333333333</c:v>
                </c:pt>
                <c:pt idx="948">
                  <c:v>27.6</c:v>
                </c:pt>
                <c:pt idx="949">
                  <c:v>25.7333333333333</c:v>
                </c:pt>
                <c:pt idx="950">
                  <c:v>23.8666666666667</c:v>
                </c:pt>
                <c:pt idx="951">
                  <c:v>21.6</c:v>
                </c:pt>
                <c:pt idx="952">
                  <c:v>18.8666666666667</c:v>
                </c:pt>
                <c:pt idx="953">
                  <c:v>16.5333333333333</c:v>
                </c:pt>
                <c:pt idx="954">
                  <c:v>15.1333333333333</c:v>
                </c:pt>
                <c:pt idx="955">
                  <c:v>14.2666666666667</c:v>
                </c:pt>
                <c:pt idx="956">
                  <c:v>15.6</c:v>
                </c:pt>
                <c:pt idx="957">
                  <c:v>17.9333333333333</c:v>
                </c:pt>
                <c:pt idx="958">
                  <c:v>23</c:v>
                </c:pt>
                <c:pt idx="959">
                  <c:v>30.3333333333333</c:v>
                </c:pt>
                <c:pt idx="960">
                  <c:v>33.0666666666667</c:v>
                </c:pt>
                <c:pt idx="961">
                  <c:v>31.7333333333333</c:v>
                </c:pt>
                <c:pt idx="962">
                  <c:v>26.6666666666667</c:v>
                </c:pt>
                <c:pt idx="963">
                  <c:v>20.2</c:v>
                </c:pt>
                <c:pt idx="964">
                  <c:v>17.4666666666667</c:v>
                </c:pt>
                <c:pt idx="965">
                  <c:v>20.2</c:v>
                </c:pt>
                <c:pt idx="966">
                  <c:v>23</c:v>
                </c:pt>
                <c:pt idx="967">
                  <c:v>24.3333333333333</c:v>
                </c:pt>
                <c:pt idx="968">
                  <c:v>29.4</c:v>
                </c:pt>
                <c:pt idx="969">
                  <c:v>39.0666666666667</c:v>
                </c:pt>
                <c:pt idx="970">
                  <c:v>45.9333333333333</c:v>
                </c:pt>
                <c:pt idx="971">
                  <c:v>45.9333333333333</c:v>
                </c:pt>
                <c:pt idx="972">
                  <c:v>39.0666666666667</c:v>
                </c:pt>
                <c:pt idx="973">
                  <c:v>35.4</c:v>
                </c:pt>
                <c:pt idx="974">
                  <c:v>32.6</c:v>
                </c:pt>
                <c:pt idx="975">
                  <c:v>25.7333333333333</c:v>
                </c:pt>
                <c:pt idx="976">
                  <c:v>14.2666666666667</c:v>
                </c:pt>
                <c:pt idx="977">
                  <c:v>2.26666666666667</c:v>
                </c:pt>
                <c:pt idx="978">
                  <c:v>-7.33333333333333</c:v>
                </c:pt>
                <c:pt idx="979">
                  <c:v>-11</c:v>
                </c:pt>
                <c:pt idx="980">
                  <c:v>-5.06666666666667</c:v>
                </c:pt>
                <c:pt idx="981">
                  <c:v>10.1333333333333</c:v>
                </c:pt>
                <c:pt idx="982">
                  <c:v>32.6</c:v>
                </c:pt>
                <c:pt idx="983">
                  <c:v>56.0666666666667</c:v>
                </c:pt>
                <c:pt idx="984">
                  <c:v>74</c:v>
                </c:pt>
                <c:pt idx="985">
                  <c:v>85</c:v>
                </c:pt>
                <c:pt idx="986">
                  <c:v>87.2666666666667</c:v>
                </c:pt>
                <c:pt idx="987">
                  <c:v>75.8</c:v>
                </c:pt>
                <c:pt idx="988">
                  <c:v>50.5333333333333</c:v>
                </c:pt>
                <c:pt idx="989">
                  <c:v>20.6666666666667</c:v>
                </c:pt>
                <c:pt idx="990">
                  <c:v>2.26666666666667</c:v>
                </c:pt>
                <c:pt idx="991">
                  <c:v>0</c:v>
                </c:pt>
                <c:pt idx="992">
                  <c:v>-6</c:v>
                </c:pt>
                <c:pt idx="993">
                  <c:v>-17.4666666666667</c:v>
                </c:pt>
                <c:pt idx="994">
                  <c:v>-18.8666666666667</c:v>
                </c:pt>
                <c:pt idx="995">
                  <c:v>-7.33333333333333</c:v>
                </c:pt>
                <c:pt idx="996">
                  <c:v>10.1333333333333</c:v>
                </c:pt>
                <c:pt idx="997">
                  <c:v>32.6</c:v>
                </c:pt>
                <c:pt idx="998">
                  <c:v>54.6666666666667</c:v>
                </c:pt>
                <c:pt idx="999">
                  <c:v>72.1333333333333</c:v>
                </c:pt>
                <c:pt idx="1000">
                  <c:v>78.6</c:v>
                </c:pt>
                <c:pt idx="1001">
                  <c:v>79</c:v>
                </c:pt>
                <c:pt idx="1002">
                  <c:v>77.2</c:v>
                </c:pt>
                <c:pt idx="1003">
                  <c:v>65.7333333333333</c:v>
                </c:pt>
                <c:pt idx="1004">
                  <c:v>45.4666666666667</c:v>
                </c:pt>
                <c:pt idx="1005">
                  <c:v>25.7333333333333</c:v>
                </c:pt>
                <c:pt idx="1006">
                  <c:v>12.8666666666667</c:v>
                </c:pt>
                <c:pt idx="1007">
                  <c:v>3.66666666666667</c:v>
                </c:pt>
                <c:pt idx="1008">
                  <c:v>-2.26666666666667</c:v>
                </c:pt>
                <c:pt idx="1009">
                  <c:v>0</c:v>
                </c:pt>
                <c:pt idx="1010">
                  <c:v>16.5333333333333</c:v>
                </c:pt>
                <c:pt idx="1011">
                  <c:v>36.7333333333333</c:v>
                </c:pt>
                <c:pt idx="1012">
                  <c:v>51.9333333333333</c:v>
                </c:pt>
                <c:pt idx="1013">
                  <c:v>59.2666666666667</c:v>
                </c:pt>
                <c:pt idx="1014">
                  <c:v>59.2666666666667</c:v>
                </c:pt>
                <c:pt idx="1015">
                  <c:v>59.7333333333333</c:v>
                </c:pt>
                <c:pt idx="1016">
                  <c:v>63.4</c:v>
                </c:pt>
                <c:pt idx="1017">
                  <c:v>64.3333333333333</c:v>
                </c:pt>
                <c:pt idx="1018">
                  <c:v>59.2666666666667</c:v>
                </c:pt>
                <c:pt idx="1019">
                  <c:v>49.1333333333333</c:v>
                </c:pt>
                <c:pt idx="1020">
                  <c:v>36.7333333333333</c:v>
                </c:pt>
                <c:pt idx="1021">
                  <c:v>25.2666666666667</c:v>
                </c:pt>
                <c:pt idx="1022">
                  <c:v>15.6</c:v>
                </c:pt>
                <c:pt idx="1023">
                  <c:v>13.8</c:v>
                </c:pt>
                <c:pt idx="1024">
                  <c:v>24.3333333333333</c:v>
                </c:pt>
                <c:pt idx="1025">
                  <c:v>42.2666666666667</c:v>
                </c:pt>
                <c:pt idx="1026">
                  <c:v>61.1333333333333</c:v>
                </c:pt>
                <c:pt idx="1027">
                  <c:v>77.6666666666667</c:v>
                </c:pt>
                <c:pt idx="1028">
                  <c:v>89.1333333333333</c:v>
                </c:pt>
                <c:pt idx="1029">
                  <c:v>91</c:v>
                </c:pt>
                <c:pt idx="1030">
                  <c:v>80.8666666666667</c:v>
                </c:pt>
                <c:pt idx="1031">
                  <c:v>66.1333333333333</c:v>
                </c:pt>
                <c:pt idx="1032">
                  <c:v>54.6666666666667</c:v>
                </c:pt>
                <c:pt idx="1033">
                  <c:v>46.8666666666667</c:v>
                </c:pt>
                <c:pt idx="1034">
                  <c:v>44.1333333333333</c:v>
                </c:pt>
                <c:pt idx="1035">
                  <c:v>40.8666666666667</c:v>
                </c:pt>
                <c:pt idx="1036">
                  <c:v>35.8666666666667</c:v>
                </c:pt>
                <c:pt idx="1037">
                  <c:v>38.1333333333333</c:v>
                </c:pt>
                <c:pt idx="1038">
                  <c:v>49.1333333333333</c:v>
                </c:pt>
                <c:pt idx="1039">
                  <c:v>58.3333333333333</c:v>
                </c:pt>
                <c:pt idx="1040">
                  <c:v>63.4</c:v>
                </c:pt>
                <c:pt idx="1041">
                  <c:v>69.4</c:v>
                </c:pt>
                <c:pt idx="1042">
                  <c:v>72.6</c:v>
                </c:pt>
                <c:pt idx="1043">
                  <c:v>69.8666666666667</c:v>
                </c:pt>
                <c:pt idx="1044">
                  <c:v>65.7333333333333</c:v>
                </c:pt>
                <c:pt idx="1045">
                  <c:v>64.8</c:v>
                </c:pt>
                <c:pt idx="1046">
                  <c:v>67.5333333333333</c:v>
                </c:pt>
                <c:pt idx="1047">
                  <c:v>73.5333333333333</c:v>
                </c:pt>
                <c:pt idx="1048">
                  <c:v>74.8666666666667</c:v>
                </c:pt>
                <c:pt idx="1049">
                  <c:v>76.2666666666667</c:v>
                </c:pt>
                <c:pt idx="1050">
                  <c:v>81.3333333333333</c:v>
                </c:pt>
                <c:pt idx="1051">
                  <c:v>79</c:v>
                </c:pt>
                <c:pt idx="1052">
                  <c:v>72.1333333333333</c:v>
                </c:pt>
                <c:pt idx="1053">
                  <c:v>69.4</c:v>
                </c:pt>
                <c:pt idx="1054">
                  <c:v>69.8666666666667</c:v>
                </c:pt>
                <c:pt idx="1055">
                  <c:v>78.6</c:v>
                </c:pt>
                <c:pt idx="1056">
                  <c:v>90.0666666666667</c:v>
                </c:pt>
                <c:pt idx="1057">
                  <c:v>95.1333333333333</c:v>
                </c:pt>
                <c:pt idx="1058">
                  <c:v>95.1333333333333</c:v>
                </c:pt>
                <c:pt idx="1059">
                  <c:v>94.2</c:v>
                </c:pt>
                <c:pt idx="1060">
                  <c:v>91.4666666666667</c:v>
                </c:pt>
                <c:pt idx="1061">
                  <c:v>96</c:v>
                </c:pt>
                <c:pt idx="1062">
                  <c:v>105.666666666667</c:v>
                </c:pt>
                <c:pt idx="1063">
                  <c:v>110.733333333333</c:v>
                </c:pt>
                <c:pt idx="1064">
                  <c:v>107.533333333333</c:v>
                </c:pt>
                <c:pt idx="1065">
                  <c:v>113</c:v>
                </c:pt>
                <c:pt idx="1066">
                  <c:v>131.866666666667</c:v>
                </c:pt>
                <c:pt idx="1067">
                  <c:v>96</c:v>
                </c:pt>
                <c:pt idx="1068">
                  <c:v>179.2</c:v>
                </c:pt>
                <c:pt idx="1069">
                  <c:v>569.266666666667</c:v>
                </c:pt>
                <c:pt idx="1070">
                  <c:v>793.066666666667</c:v>
                </c:pt>
                <c:pt idx="1071">
                  <c:v>610.2</c:v>
                </c:pt>
                <c:pt idx="1072">
                  <c:v>464.533333333333</c:v>
                </c:pt>
                <c:pt idx="1073">
                  <c:v>436.466666666667</c:v>
                </c:pt>
                <c:pt idx="1074">
                  <c:v>361.6</c:v>
                </c:pt>
                <c:pt idx="1075">
                  <c:v>283</c:v>
                </c:pt>
                <c:pt idx="1076">
                  <c:v>224.666666666667</c:v>
                </c:pt>
                <c:pt idx="1077">
                  <c:v>172.733333333333</c:v>
                </c:pt>
                <c:pt idx="1078">
                  <c:v>132.333333333333</c:v>
                </c:pt>
                <c:pt idx="1079">
                  <c:v>109.333333333333</c:v>
                </c:pt>
                <c:pt idx="1080">
                  <c:v>104.266666666667</c:v>
                </c:pt>
                <c:pt idx="1081">
                  <c:v>115.333333333333</c:v>
                </c:pt>
                <c:pt idx="1082">
                  <c:v>129.6</c:v>
                </c:pt>
                <c:pt idx="1083">
                  <c:v>131.866666666667</c:v>
                </c:pt>
                <c:pt idx="1084">
                  <c:v>132.333333333333</c:v>
                </c:pt>
                <c:pt idx="1085">
                  <c:v>139.666666666667</c:v>
                </c:pt>
                <c:pt idx="1086">
                  <c:v>145.666666666667</c:v>
                </c:pt>
                <c:pt idx="1087">
                  <c:v>146.133333333333</c:v>
                </c:pt>
                <c:pt idx="1088">
                  <c:v>148.4</c:v>
                </c:pt>
                <c:pt idx="1089">
                  <c:v>152.066666666667</c:v>
                </c:pt>
                <c:pt idx="1090">
                  <c:v>157.133333333333</c:v>
                </c:pt>
                <c:pt idx="1091">
                  <c:v>157.133333333333</c:v>
                </c:pt>
                <c:pt idx="1092">
                  <c:v>152.066666666667</c:v>
                </c:pt>
                <c:pt idx="1093">
                  <c:v>150.733333333333</c:v>
                </c:pt>
                <c:pt idx="1094">
                  <c:v>149.333333333333</c:v>
                </c:pt>
                <c:pt idx="1095">
                  <c:v>142</c:v>
                </c:pt>
                <c:pt idx="1096">
                  <c:v>137.4</c:v>
                </c:pt>
                <c:pt idx="1097">
                  <c:v>144.733333333333</c:v>
                </c:pt>
                <c:pt idx="1098">
                  <c:v>148.4</c:v>
                </c:pt>
                <c:pt idx="1099">
                  <c:v>140.6</c:v>
                </c:pt>
                <c:pt idx="1100">
                  <c:v>133.266666666667</c:v>
                </c:pt>
                <c:pt idx="1101">
                  <c:v>128.2</c:v>
                </c:pt>
                <c:pt idx="1102">
                  <c:v>124.533333333333</c:v>
                </c:pt>
                <c:pt idx="1103">
                  <c:v>119.466666666667</c:v>
                </c:pt>
                <c:pt idx="1104">
                  <c:v>112.6</c:v>
                </c:pt>
                <c:pt idx="1105">
                  <c:v>104.266666666667</c:v>
                </c:pt>
                <c:pt idx="1106">
                  <c:v>105.2</c:v>
                </c:pt>
                <c:pt idx="1107">
                  <c:v>110.733333333333</c:v>
                </c:pt>
                <c:pt idx="1108">
                  <c:v>120.4</c:v>
                </c:pt>
                <c:pt idx="1109">
                  <c:v>136</c:v>
                </c:pt>
                <c:pt idx="1110">
                  <c:v>148.4</c:v>
                </c:pt>
                <c:pt idx="1111">
                  <c:v>152.066666666667</c:v>
                </c:pt>
                <c:pt idx="1112">
                  <c:v>147</c:v>
                </c:pt>
                <c:pt idx="1113">
                  <c:v>149.8</c:v>
                </c:pt>
                <c:pt idx="1114">
                  <c:v>144.733333333333</c:v>
                </c:pt>
                <c:pt idx="1115">
                  <c:v>106.6</c:v>
                </c:pt>
                <c:pt idx="1116">
                  <c:v>208.133333333333</c:v>
                </c:pt>
                <c:pt idx="1117">
                  <c:v>428.666666666667</c:v>
                </c:pt>
                <c:pt idx="1118">
                  <c:v>401.133333333333</c:v>
                </c:pt>
                <c:pt idx="1119">
                  <c:v>223.333333333333</c:v>
                </c:pt>
                <c:pt idx="1120">
                  <c:v>152.066666666667</c:v>
                </c:pt>
                <c:pt idx="1121">
                  <c:v>85.9333333333333</c:v>
                </c:pt>
                <c:pt idx="1122">
                  <c:v>17.4666666666667</c:v>
                </c:pt>
                <c:pt idx="1123">
                  <c:v>-3.66666666666667</c:v>
                </c:pt>
                <c:pt idx="1124">
                  <c:v>-19.2666666666667</c:v>
                </c:pt>
                <c:pt idx="1125">
                  <c:v>-41.8</c:v>
                </c:pt>
                <c:pt idx="1126">
                  <c:v>-63.4</c:v>
                </c:pt>
                <c:pt idx="1127">
                  <c:v>-83.6</c:v>
                </c:pt>
                <c:pt idx="1128">
                  <c:v>-94.2</c:v>
                </c:pt>
                <c:pt idx="1129">
                  <c:v>-91</c:v>
                </c:pt>
                <c:pt idx="1130">
                  <c:v>-82.2666666666667</c:v>
                </c:pt>
                <c:pt idx="1131">
                  <c:v>-69.8666666666667</c:v>
                </c:pt>
                <c:pt idx="1132">
                  <c:v>-47.3333333333333</c:v>
                </c:pt>
                <c:pt idx="1133">
                  <c:v>-21.6</c:v>
                </c:pt>
                <c:pt idx="1134">
                  <c:v>-5.06666666666667</c:v>
                </c:pt>
                <c:pt idx="1135">
                  <c:v>1.4</c:v>
                </c:pt>
                <c:pt idx="1136">
                  <c:v>7.33333333333333</c:v>
                </c:pt>
                <c:pt idx="1137">
                  <c:v>23.8666666666667</c:v>
                </c:pt>
                <c:pt idx="1138">
                  <c:v>39.0666666666667</c:v>
                </c:pt>
                <c:pt idx="1139">
                  <c:v>35.8666666666667</c:v>
                </c:pt>
                <c:pt idx="1140">
                  <c:v>23</c:v>
                </c:pt>
                <c:pt idx="1141">
                  <c:v>7.8</c:v>
                </c:pt>
                <c:pt idx="1142">
                  <c:v>-4.13333333333333</c:v>
                </c:pt>
                <c:pt idx="1143">
                  <c:v>8.73333333333333</c:v>
                </c:pt>
                <c:pt idx="1144">
                  <c:v>46.8666666666667</c:v>
                </c:pt>
                <c:pt idx="1145">
                  <c:v>96</c:v>
                </c:pt>
                <c:pt idx="1146">
                  <c:v>118.066666666667</c:v>
                </c:pt>
                <c:pt idx="1147">
                  <c:v>79.9333333333333</c:v>
                </c:pt>
                <c:pt idx="1148">
                  <c:v>35.8666666666667</c:v>
                </c:pt>
                <c:pt idx="1149">
                  <c:v>33.0666666666667</c:v>
                </c:pt>
                <c:pt idx="1150">
                  <c:v>39.0666666666667</c:v>
                </c:pt>
                <c:pt idx="1151">
                  <c:v>45.4666666666667</c:v>
                </c:pt>
                <c:pt idx="1152">
                  <c:v>53.2666666666667</c:v>
                </c:pt>
                <c:pt idx="1153">
                  <c:v>51.9333333333333</c:v>
                </c:pt>
                <c:pt idx="1154">
                  <c:v>66.1333333333333</c:v>
                </c:pt>
                <c:pt idx="1155">
                  <c:v>85</c:v>
                </c:pt>
                <c:pt idx="1156">
                  <c:v>73.5333333333333</c:v>
                </c:pt>
                <c:pt idx="1157">
                  <c:v>53.2666666666667</c:v>
                </c:pt>
                <c:pt idx="1158">
                  <c:v>31.7333333333333</c:v>
                </c:pt>
                <c:pt idx="1159">
                  <c:v>-2.26666666666667</c:v>
                </c:pt>
                <c:pt idx="1160">
                  <c:v>-33.0666666666667</c:v>
                </c:pt>
                <c:pt idx="1161">
                  <c:v>-51.9333333333333</c:v>
                </c:pt>
                <c:pt idx="1162">
                  <c:v>-59.7333333333333</c:v>
                </c:pt>
                <c:pt idx="1163">
                  <c:v>-46.8666666666667</c:v>
                </c:pt>
                <c:pt idx="1164">
                  <c:v>-17.9333333333333</c:v>
                </c:pt>
                <c:pt idx="1165">
                  <c:v>12.4</c:v>
                </c:pt>
                <c:pt idx="1166">
                  <c:v>36.7333333333333</c:v>
                </c:pt>
                <c:pt idx="1167">
                  <c:v>56.0666666666667</c:v>
                </c:pt>
                <c:pt idx="1168">
                  <c:v>68.4666666666667</c:v>
                </c:pt>
                <c:pt idx="1169">
                  <c:v>72.6</c:v>
                </c:pt>
                <c:pt idx="1170">
                  <c:v>73.5333333333333</c:v>
                </c:pt>
                <c:pt idx="1171">
                  <c:v>76.2666666666667</c:v>
                </c:pt>
                <c:pt idx="1172">
                  <c:v>74</c:v>
                </c:pt>
                <c:pt idx="1173">
                  <c:v>58.3333333333333</c:v>
                </c:pt>
                <c:pt idx="1174">
                  <c:v>35.8666666666667</c:v>
                </c:pt>
                <c:pt idx="1175">
                  <c:v>23</c:v>
                </c:pt>
                <c:pt idx="1176">
                  <c:v>21.6</c:v>
                </c:pt>
                <c:pt idx="1177">
                  <c:v>20.6666666666667</c:v>
                </c:pt>
                <c:pt idx="1178">
                  <c:v>28.9333333333333</c:v>
                </c:pt>
                <c:pt idx="1179">
                  <c:v>55.6</c:v>
                </c:pt>
                <c:pt idx="1180">
                  <c:v>79</c:v>
                </c:pt>
                <c:pt idx="1181">
                  <c:v>89.1333333333333</c:v>
                </c:pt>
                <c:pt idx="1182">
                  <c:v>94.2</c:v>
                </c:pt>
                <c:pt idx="1183">
                  <c:v>89.1333333333333</c:v>
                </c:pt>
                <c:pt idx="1184">
                  <c:v>72.6</c:v>
                </c:pt>
                <c:pt idx="1185">
                  <c:v>61.1333333333333</c:v>
                </c:pt>
                <c:pt idx="1186">
                  <c:v>57</c:v>
                </c:pt>
                <c:pt idx="1187">
                  <c:v>43.2</c:v>
                </c:pt>
                <c:pt idx="1188">
                  <c:v>28</c:v>
                </c:pt>
                <c:pt idx="1189">
                  <c:v>24.3333333333333</c:v>
                </c:pt>
                <c:pt idx="1190">
                  <c:v>22.5333333333333</c:v>
                </c:pt>
                <c:pt idx="1191">
                  <c:v>15.6</c:v>
                </c:pt>
                <c:pt idx="1192">
                  <c:v>14.2666666666667</c:v>
                </c:pt>
                <c:pt idx="1193">
                  <c:v>21.6</c:v>
                </c:pt>
                <c:pt idx="1194">
                  <c:v>28.9333333333333</c:v>
                </c:pt>
                <c:pt idx="1195">
                  <c:v>32.6</c:v>
                </c:pt>
                <c:pt idx="1196">
                  <c:v>42.2666666666667</c:v>
                </c:pt>
                <c:pt idx="1197">
                  <c:v>61.1333333333333</c:v>
                </c:pt>
                <c:pt idx="1198">
                  <c:v>69.8666666666667</c:v>
                </c:pt>
                <c:pt idx="1199">
                  <c:v>69.8666666666667</c:v>
                </c:pt>
                <c:pt idx="1200">
                  <c:v>66.1333333333333</c:v>
                </c:pt>
                <c:pt idx="1201">
                  <c:v>59.2666666666667</c:v>
                </c:pt>
                <c:pt idx="1202">
                  <c:v>52.4</c:v>
                </c:pt>
                <c:pt idx="1203">
                  <c:v>46.8666666666667</c:v>
                </c:pt>
                <c:pt idx="1204">
                  <c:v>47.3333333333333</c:v>
                </c:pt>
                <c:pt idx="1205">
                  <c:v>62</c:v>
                </c:pt>
                <c:pt idx="1206">
                  <c:v>84.0666666666667</c:v>
                </c:pt>
                <c:pt idx="1207">
                  <c:v>107.533333333333</c:v>
                </c:pt>
                <c:pt idx="1208">
                  <c:v>129.133333333333</c:v>
                </c:pt>
                <c:pt idx="1209">
                  <c:v>149.333333333333</c:v>
                </c:pt>
                <c:pt idx="1210">
                  <c:v>174.133333333333</c:v>
                </c:pt>
                <c:pt idx="1211">
                  <c:v>195.733333333333</c:v>
                </c:pt>
                <c:pt idx="1212">
                  <c:v>213.2</c:v>
                </c:pt>
                <c:pt idx="1213">
                  <c:v>233.4</c:v>
                </c:pt>
                <c:pt idx="1214">
                  <c:v>244.866666666667</c:v>
                </c:pt>
                <c:pt idx="1215">
                  <c:v>242.6</c:v>
                </c:pt>
                <c:pt idx="1216">
                  <c:v>252.266666666667</c:v>
                </c:pt>
                <c:pt idx="1217">
                  <c:v>278</c:v>
                </c:pt>
                <c:pt idx="1218">
                  <c:v>295.466666666667</c:v>
                </c:pt>
                <c:pt idx="1219">
                  <c:v>291.733333333333</c:v>
                </c:pt>
                <c:pt idx="1220">
                  <c:v>295.466666666667</c:v>
                </c:pt>
                <c:pt idx="1221">
                  <c:v>351</c:v>
                </c:pt>
                <c:pt idx="1222">
                  <c:v>412.6</c:v>
                </c:pt>
                <c:pt idx="1223">
                  <c:v>388.266666666667</c:v>
                </c:pt>
                <c:pt idx="1224">
                  <c:v>325.733333333333</c:v>
                </c:pt>
                <c:pt idx="1225">
                  <c:v>305.533333333333</c:v>
                </c:pt>
                <c:pt idx="1226">
                  <c:v>298.2</c:v>
                </c:pt>
                <c:pt idx="1227">
                  <c:v>281.666666666667</c:v>
                </c:pt>
                <c:pt idx="1228">
                  <c:v>278.866666666667</c:v>
                </c:pt>
                <c:pt idx="1229">
                  <c:v>292.666666666667</c:v>
                </c:pt>
                <c:pt idx="1230">
                  <c:v>314.266666666667</c:v>
                </c:pt>
                <c:pt idx="1231">
                  <c:v>337.266666666667</c:v>
                </c:pt>
                <c:pt idx="1232">
                  <c:v>340.933333333333</c:v>
                </c:pt>
                <c:pt idx="1233">
                  <c:v>319.8</c:v>
                </c:pt>
                <c:pt idx="1234">
                  <c:v>298.2</c:v>
                </c:pt>
                <c:pt idx="1235">
                  <c:v>283.933333333333</c:v>
                </c:pt>
                <c:pt idx="1236">
                  <c:v>258.666666666667</c:v>
                </c:pt>
                <c:pt idx="1237">
                  <c:v>216.866666666667</c:v>
                </c:pt>
                <c:pt idx="1238">
                  <c:v>221</c:v>
                </c:pt>
                <c:pt idx="1239">
                  <c:v>234.8</c:v>
                </c:pt>
                <c:pt idx="1240">
                  <c:v>163.6</c:v>
                </c:pt>
                <c:pt idx="1241">
                  <c:v>102.933333333333</c:v>
                </c:pt>
                <c:pt idx="1242">
                  <c:v>125.866666666667</c:v>
                </c:pt>
                <c:pt idx="1243">
                  <c:v>165.866666666667</c:v>
                </c:pt>
                <c:pt idx="1244">
                  <c:v>218.266666666667</c:v>
                </c:pt>
                <c:pt idx="1245">
                  <c:v>286.733333333333</c:v>
                </c:pt>
                <c:pt idx="1246">
                  <c:v>337.266666666667</c:v>
                </c:pt>
                <c:pt idx="1247">
                  <c:v>370.333333333333</c:v>
                </c:pt>
                <c:pt idx="1248">
                  <c:v>391</c:v>
                </c:pt>
                <c:pt idx="1249">
                  <c:v>397</c:v>
                </c:pt>
                <c:pt idx="1250">
                  <c:v>400.666666666667</c:v>
                </c:pt>
                <c:pt idx="1251">
                  <c:v>432.333333333333</c:v>
                </c:pt>
                <c:pt idx="1252">
                  <c:v>481.066666666667</c:v>
                </c:pt>
                <c:pt idx="1253">
                  <c:v>502.2</c:v>
                </c:pt>
                <c:pt idx="1254">
                  <c:v>586.266666666667</c:v>
                </c:pt>
                <c:pt idx="1255">
                  <c:v>764.066666666667</c:v>
                </c:pt>
                <c:pt idx="1256">
                  <c:v>820.6</c:v>
                </c:pt>
                <c:pt idx="1257">
                  <c:v>762.266666666667</c:v>
                </c:pt>
                <c:pt idx="1258">
                  <c:v>769.133333333333</c:v>
                </c:pt>
                <c:pt idx="1259">
                  <c:v>788</c:v>
                </c:pt>
                <c:pt idx="1260">
                  <c:v>764.066666666667</c:v>
                </c:pt>
                <c:pt idx="1261">
                  <c:v>754</c:v>
                </c:pt>
                <c:pt idx="1262">
                  <c:v>737</c:v>
                </c:pt>
                <c:pt idx="1263">
                  <c:v>700.2</c:v>
                </c:pt>
                <c:pt idx="1264">
                  <c:v>677.733333333333</c:v>
                </c:pt>
                <c:pt idx="1265">
                  <c:v>646</c:v>
                </c:pt>
                <c:pt idx="1266">
                  <c:v>610.2</c:v>
                </c:pt>
                <c:pt idx="1267">
                  <c:v>604.2</c:v>
                </c:pt>
                <c:pt idx="1268">
                  <c:v>601.466666666667</c:v>
                </c:pt>
                <c:pt idx="1269">
                  <c:v>579.866666666667</c:v>
                </c:pt>
                <c:pt idx="1270">
                  <c:v>561.933333333333</c:v>
                </c:pt>
                <c:pt idx="1271">
                  <c:v>559.2</c:v>
                </c:pt>
                <c:pt idx="1272">
                  <c:v>562.4</c:v>
                </c:pt>
                <c:pt idx="1273">
                  <c:v>561.933333333333</c:v>
                </c:pt>
                <c:pt idx="1274">
                  <c:v>569.733333333333</c:v>
                </c:pt>
                <c:pt idx="1275">
                  <c:v>585.8</c:v>
                </c:pt>
                <c:pt idx="1276">
                  <c:v>569.266666666667</c:v>
                </c:pt>
                <c:pt idx="1277">
                  <c:v>527.466666666667</c:v>
                </c:pt>
                <c:pt idx="1278">
                  <c:v>497.133333333333</c:v>
                </c:pt>
                <c:pt idx="1279">
                  <c:v>479.666666666667</c:v>
                </c:pt>
                <c:pt idx="1280">
                  <c:v>459.466666666667</c:v>
                </c:pt>
                <c:pt idx="1281">
                  <c:v>435.133333333333</c:v>
                </c:pt>
                <c:pt idx="1282">
                  <c:v>419.933333333333</c:v>
                </c:pt>
                <c:pt idx="1283">
                  <c:v>412.6</c:v>
                </c:pt>
                <c:pt idx="1284">
                  <c:v>408.933333333333</c:v>
                </c:pt>
                <c:pt idx="1285">
                  <c:v>418.6</c:v>
                </c:pt>
                <c:pt idx="1286">
                  <c:v>433.733333333333</c:v>
                </c:pt>
                <c:pt idx="1287">
                  <c:v>422.266666666667</c:v>
                </c:pt>
                <c:pt idx="1288">
                  <c:v>377.666666666667</c:v>
                </c:pt>
                <c:pt idx="1289">
                  <c:v>340</c:v>
                </c:pt>
                <c:pt idx="1290">
                  <c:v>320.733333333333</c:v>
                </c:pt>
                <c:pt idx="1291">
                  <c:v>290.866666666667</c:v>
                </c:pt>
                <c:pt idx="1292">
                  <c:v>267.4</c:v>
                </c:pt>
                <c:pt idx="1293">
                  <c:v>280.266666666667</c:v>
                </c:pt>
                <c:pt idx="1294">
                  <c:v>311.066666666667</c:v>
                </c:pt>
                <c:pt idx="1295">
                  <c:v>329</c:v>
                </c:pt>
                <c:pt idx="1296">
                  <c:v>325.733333333333</c:v>
                </c:pt>
                <c:pt idx="1297">
                  <c:v>314.733333333333</c:v>
                </c:pt>
                <c:pt idx="1298">
                  <c:v>313.333333333333</c:v>
                </c:pt>
                <c:pt idx="1299">
                  <c:v>319.333333333333</c:v>
                </c:pt>
                <c:pt idx="1300">
                  <c:v>320.733333333333</c:v>
                </c:pt>
                <c:pt idx="1301">
                  <c:v>319.333333333333</c:v>
                </c:pt>
                <c:pt idx="1302">
                  <c:v>325.733333333333</c:v>
                </c:pt>
                <c:pt idx="1303">
                  <c:v>332.2</c:v>
                </c:pt>
                <c:pt idx="1304">
                  <c:v>322.066666666667</c:v>
                </c:pt>
                <c:pt idx="1305">
                  <c:v>299.133333333333</c:v>
                </c:pt>
                <c:pt idx="1306">
                  <c:v>275.2</c:v>
                </c:pt>
                <c:pt idx="1307">
                  <c:v>266.466666666667</c:v>
                </c:pt>
                <c:pt idx="1308">
                  <c:v>267.4</c:v>
                </c:pt>
                <c:pt idx="1309">
                  <c:v>252.266666666667</c:v>
                </c:pt>
                <c:pt idx="1310">
                  <c:v>230.666666666667</c:v>
                </c:pt>
                <c:pt idx="1311">
                  <c:v>221</c:v>
                </c:pt>
                <c:pt idx="1312">
                  <c:v>216.866666666667</c:v>
                </c:pt>
                <c:pt idx="1313">
                  <c:v>213.2</c:v>
                </c:pt>
                <c:pt idx="1314">
                  <c:v>214.133333333333</c:v>
                </c:pt>
                <c:pt idx="1315">
                  <c:v>210.466666666667</c:v>
                </c:pt>
                <c:pt idx="1316">
                  <c:v>200.333333333333</c:v>
                </c:pt>
                <c:pt idx="1317">
                  <c:v>198</c:v>
                </c:pt>
                <c:pt idx="1318">
                  <c:v>200.333333333333</c:v>
                </c:pt>
                <c:pt idx="1319">
                  <c:v>192.533333333333</c:v>
                </c:pt>
                <c:pt idx="1320">
                  <c:v>181</c:v>
                </c:pt>
                <c:pt idx="1321">
                  <c:v>172.733333333333</c:v>
                </c:pt>
                <c:pt idx="1322">
                  <c:v>160.8</c:v>
                </c:pt>
                <c:pt idx="1323">
                  <c:v>147.466666666667</c:v>
                </c:pt>
                <c:pt idx="1324">
                  <c:v>152.066666666667</c:v>
                </c:pt>
                <c:pt idx="1325">
                  <c:v>168.6</c:v>
                </c:pt>
                <c:pt idx="1326">
                  <c:v>174.133333333333</c:v>
                </c:pt>
                <c:pt idx="1327">
                  <c:v>176</c:v>
                </c:pt>
                <c:pt idx="1328">
                  <c:v>190.2</c:v>
                </c:pt>
                <c:pt idx="1329">
                  <c:v>212.266666666667</c:v>
                </c:pt>
                <c:pt idx="1330">
                  <c:v>224.2</c:v>
                </c:pt>
                <c:pt idx="1331">
                  <c:v>217.333333333333</c:v>
                </c:pt>
                <c:pt idx="1332">
                  <c:v>212.266666666667</c:v>
                </c:pt>
                <c:pt idx="1333">
                  <c:v>204.466666666667</c:v>
                </c:pt>
                <c:pt idx="1334">
                  <c:v>177.333333333333</c:v>
                </c:pt>
                <c:pt idx="1335">
                  <c:v>142.466666666667</c:v>
                </c:pt>
                <c:pt idx="1336">
                  <c:v>117.6</c:v>
                </c:pt>
                <c:pt idx="1337">
                  <c:v>95.1333333333333</c:v>
                </c:pt>
                <c:pt idx="1338">
                  <c:v>72.1333333333333</c:v>
                </c:pt>
                <c:pt idx="1339">
                  <c:v>65.7333333333333</c:v>
                </c:pt>
                <c:pt idx="1340">
                  <c:v>81.3333333333333</c:v>
                </c:pt>
                <c:pt idx="1341">
                  <c:v>96</c:v>
                </c:pt>
                <c:pt idx="1342">
                  <c:v>100.6</c:v>
                </c:pt>
                <c:pt idx="1343">
                  <c:v>100.6</c:v>
                </c:pt>
                <c:pt idx="1344">
                  <c:v>93.7333333333333</c:v>
                </c:pt>
                <c:pt idx="1345">
                  <c:v>82.2666666666667</c:v>
                </c:pt>
                <c:pt idx="1346">
                  <c:v>78.6</c:v>
                </c:pt>
                <c:pt idx="1347">
                  <c:v>79</c:v>
                </c:pt>
                <c:pt idx="1348">
                  <c:v>69.8666666666667</c:v>
                </c:pt>
                <c:pt idx="1349">
                  <c:v>70.7333333333333</c:v>
                </c:pt>
                <c:pt idx="1350">
                  <c:v>93.7333333333333</c:v>
                </c:pt>
                <c:pt idx="1351">
                  <c:v>117.6</c:v>
                </c:pt>
                <c:pt idx="1352">
                  <c:v>130.466666666667</c:v>
                </c:pt>
                <c:pt idx="1353">
                  <c:v>145.666666666667</c:v>
                </c:pt>
                <c:pt idx="1354">
                  <c:v>165.866666666667</c:v>
                </c:pt>
                <c:pt idx="1355">
                  <c:v>179.2</c:v>
                </c:pt>
                <c:pt idx="1356">
                  <c:v>183.8</c:v>
                </c:pt>
                <c:pt idx="1357">
                  <c:v>193.866666666667</c:v>
                </c:pt>
                <c:pt idx="1358">
                  <c:v>209.066666666667</c:v>
                </c:pt>
                <c:pt idx="1359">
                  <c:v>215.933333333333</c:v>
                </c:pt>
                <c:pt idx="1360">
                  <c:v>215.466666666667</c:v>
                </c:pt>
                <c:pt idx="1361">
                  <c:v>210.866666666667</c:v>
                </c:pt>
                <c:pt idx="1362">
                  <c:v>202.6</c:v>
                </c:pt>
                <c:pt idx="1363">
                  <c:v>205.866666666667</c:v>
                </c:pt>
                <c:pt idx="1364">
                  <c:v>219.133333333333</c:v>
                </c:pt>
                <c:pt idx="1365">
                  <c:v>224.666666666667</c:v>
                </c:pt>
                <c:pt idx="1366">
                  <c:v>237.066666666667</c:v>
                </c:pt>
                <c:pt idx="1367">
                  <c:v>272.466666666667</c:v>
                </c:pt>
                <c:pt idx="1368">
                  <c:v>306.933333333333</c:v>
                </c:pt>
                <c:pt idx="1369">
                  <c:v>336.333333333333</c:v>
                </c:pt>
                <c:pt idx="1370">
                  <c:v>376.733333333333</c:v>
                </c:pt>
                <c:pt idx="1371">
                  <c:v>414</c:v>
                </c:pt>
                <c:pt idx="1372">
                  <c:v>445.2</c:v>
                </c:pt>
                <c:pt idx="1373">
                  <c:v>490.733333333333</c:v>
                </c:pt>
                <c:pt idx="1374">
                  <c:v>542.6</c:v>
                </c:pt>
                <c:pt idx="1375">
                  <c:v>582.133333333333</c:v>
                </c:pt>
                <c:pt idx="1376">
                  <c:v>623.066666666667</c:v>
                </c:pt>
                <c:pt idx="1377">
                  <c:v>677.266666666667</c:v>
                </c:pt>
                <c:pt idx="1378">
                  <c:v>713.066666666667</c:v>
                </c:pt>
                <c:pt idx="1379">
                  <c:v>718.133333333333</c:v>
                </c:pt>
                <c:pt idx="1380">
                  <c:v>741.133333333333</c:v>
                </c:pt>
                <c:pt idx="1381">
                  <c:v>793.066666666667</c:v>
                </c:pt>
                <c:pt idx="1382">
                  <c:v>833.933333333333</c:v>
                </c:pt>
                <c:pt idx="1383">
                  <c:v>859.2</c:v>
                </c:pt>
                <c:pt idx="1384">
                  <c:v>884</c:v>
                </c:pt>
                <c:pt idx="1385">
                  <c:v>889.533333333333</c:v>
                </c:pt>
                <c:pt idx="1386">
                  <c:v>868.866666666667</c:v>
                </c:pt>
                <c:pt idx="1387">
                  <c:v>845.866666666667</c:v>
                </c:pt>
                <c:pt idx="1388">
                  <c:v>833.466666666667</c:v>
                </c:pt>
                <c:pt idx="1389">
                  <c:v>825.666666666667</c:v>
                </c:pt>
                <c:pt idx="1390">
                  <c:v>816</c:v>
                </c:pt>
                <c:pt idx="1391">
                  <c:v>819.666666666667</c:v>
                </c:pt>
                <c:pt idx="1392">
                  <c:v>841.266666666667</c:v>
                </c:pt>
                <c:pt idx="1393">
                  <c:v>865.6</c:v>
                </c:pt>
                <c:pt idx="1394">
                  <c:v>883.066666666667</c:v>
                </c:pt>
                <c:pt idx="1395">
                  <c:v>895.466666666667</c:v>
                </c:pt>
                <c:pt idx="1396">
                  <c:v>901</c:v>
                </c:pt>
                <c:pt idx="1397">
                  <c:v>878.933333333333</c:v>
                </c:pt>
                <c:pt idx="1398">
                  <c:v>843.6</c:v>
                </c:pt>
                <c:pt idx="1399">
                  <c:v>850.933333333333</c:v>
                </c:pt>
                <c:pt idx="1400">
                  <c:v>881.733333333333</c:v>
                </c:pt>
                <c:pt idx="1401">
                  <c:v>876.666666666667</c:v>
                </c:pt>
                <c:pt idx="1402">
                  <c:v>860.133333333333</c:v>
                </c:pt>
                <c:pt idx="1403">
                  <c:v>860.6</c:v>
                </c:pt>
                <c:pt idx="1404">
                  <c:v>846.333333333333</c:v>
                </c:pt>
                <c:pt idx="1405">
                  <c:v>819.666666666667</c:v>
                </c:pt>
                <c:pt idx="1406">
                  <c:v>813.266666666667</c:v>
                </c:pt>
                <c:pt idx="1407">
                  <c:v>811.866666666667</c:v>
                </c:pt>
                <c:pt idx="1408">
                  <c:v>793.933333333333</c:v>
                </c:pt>
                <c:pt idx="1409">
                  <c:v>778.8</c:v>
                </c:pt>
                <c:pt idx="1410">
                  <c:v>784.333333333333</c:v>
                </c:pt>
                <c:pt idx="1411">
                  <c:v>790.266666666667</c:v>
                </c:pt>
                <c:pt idx="1412">
                  <c:v>799</c:v>
                </c:pt>
                <c:pt idx="1413">
                  <c:v>833.933333333333</c:v>
                </c:pt>
                <c:pt idx="1414">
                  <c:v>884.466666666667</c:v>
                </c:pt>
                <c:pt idx="1415">
                  <c:v>931.333333333333</c:v>
                </c:pt>
                <c:pt idx="1416">
                  <c:v>963.066666666667</c:v>
                </c:pt>
                <c:pt idx="1417">
                  <c:v>963.933333333333</c:v>
                </c:pt>
                <c:pt idx="1418">
                  <c:v>949.266666666667</c:v>
                </c:pt>
                <c:pt idx="1419">
                  <c:v>932.266666666667</c:v>
                </c:pt>
                <c:pt idx="1420">
                  <c:v>899.2</c:v>
                </c:pt>
                <c:pt idx="1421">
                  <c:v>860.133333333333</c:v>
                </c:pt>
                <c:pt idx="1422">
                  <c:v>852.8</c:v>
                </c:pt>
                <c:pt idx="1423">
                  <c:v>870.666666666667</c:v>
                </c:pt>
                <c:pt idx="1424">
                  <c:v>875.266666666667</c:v>
                </c:pt>
                <c:pt idx="1425">
                  <c:v>862.866666666667</c:v>
                </c:pt>
                <c:pt idx="1426">
                  <c:v>867.933333333333</c:v>
                </c:pt>
                <c:pt idx="1427">
                  <c:v>889.533333333333</c:v>
                </c:pt>
                <c:pt idx="1428">
                  <c:v>907</c:v>
                </c:pt>
                <c:pt idx="1429">
                  <c:v>911.133333333333</c:v>
                </c:pt>
                <c:pt idx="1430">
                  <c:v>897.333333333333</c:v>
                </c:pt>
                <c:pt idx="1431">
                  <c:v>887.666666666667</c:v>
                </c:pt>
                <c:pt idx="1432">
                  <c:v>901.933333333333</c:v>
                </c:pt>
                <c:pt idx="1433">
                  <c:v>905.6</c:v>
                </c:pt>
                <c:pt idx="1434">
                  <c:v>900.533333333333</c:v>
                </c:pt>
                <c:pt idx="1435">
                  <c:v>928.6</c:v>
                </c:pt>
                <c:pt idx="1436">
                  <c:v>977.266666666667</c:v>
                </c:pt>
                <c:pt idx="1437">
                  <c:v>1009</c:v>
                </c:pt>
                <c:pt idx="1438">
                  <c:v>1027.8</c:v>
                </c:pt>
                <c:pt idx="1439">
                  <c:v>1048.93333333333</c:v>
                </c:pt>
                <c:pt idx="1440">
                  <c:v>1055.4</c:v>
                </c:pt>
                <c:pt idx="1441">
                  <c:v>1043</c:v>
                </c:pt>
                <c:pt idx="1442">
                  <c:v>1035.2</c:v>
                </c:pt>
                <c:pt idx="1443">
                  <c:v>1045.26666666667</c:v>
                </c:pt>
                <c:pt idx="1444">
                  <c:v>1058.13333333333</c:v>
                </c:pt>
                <c:pt idx="1445">
                  <c:v>1059.53333333333</c:v>
                </c:pt>
                <c:pt idx="1446">
                  <c:v>1060.93333333333</c:v>
                </c:pt>
                <c:pt idx="1447">
                  <c:v>1074.2</c:v>
                </c:pt>
                <c:pt idx="1448">
                  <c:v>1088.93333333333</c:v>
                </c:pt>
                <c:pt idx="1449">
                  <c:v>1102.26666666667</c:v>
                </c:pt>
                <c:pt idx="1450">
                  <c:v>1102.26666666667</c:v>
                </c:pt>
                <c:pt idx="1451">
                  <c:v>1087.06666666667</c:v>
                </c:pt>
                <c:pt idx="1452">
                  <c:v>1077</c:v>
                </c:pt>
                <c:pt idx="1453">
                  <c:v>1069.2</c:v>
                </c:pt>
                <c:pt idx="1454">
                  <c:v>1048.06666666667</c:v>
                </c:pt>
                <c:pt idx="1455">
                  <c:v>1032.4</c:v>
                </c:pt>
                <c:pt idx="1456">
                  <c:v>1030.13333333333</c:v>
                </c:pt>
                <c:pt idx="1457">
                  <c:v>1029.2</c:v>
                </c:pt>
                <c:pt idx="1458">
                  <c:v>1026</c:v>
                </c:pt>
                <c:pt idx="1459">
                  <c:v>1020.93333333333</c:v>
                </c:pt>
                <c:pt idx="1460">
                  <c:v>1022.33333333333</c:v>
                </c:pt>
                <c:pt idx="1461">
                  <c:v>1029.2</c:v>
                </c:pt>
                <c:pt idx="1462">
                  <c:v>1037.46666666667</c:v>
                </c:pt>
                <c:pt idx="1463">
                  <c:v>1045.73333333333</c:v>
                </c:pt>
                <c:pt idx="1464">
                  <c:v>1048.93333333333</c:v>
                </c:pt>
                <c:pt idx="1465">
                  <c:v>1046.66666666667</c:v>
                </c:pt>
                <c:pt idx="1466">
                  <c:v>1042.53333333333</c:v>
                </c:pt>
                <c:pt idx="1467">
                  <c:v>1034.26666666667</c:v>
                </c:pt>
                <c:pt idx="1468">
                  <c:v>1022.33333333333</c:v>
                </c:pt>
                <c:pt idx="1469">
                  <c:v>1007.13333333333</c:v>
                </c:pt>
                <c:pt idx="1470">
                  <c:v>990.6</c:v>
                </c:pt>
                <c:pt idx="1471">
                  <c:v>973.133333333333</c:v>
                </c:pt>
                <c:pt idx="1472">
                  <c:v>960.733333333333</c:v>
                </c:pt>
                <c:pt idx="1473">
                  <c:v>958.933333333333</c:v>
                </c:pt>
                <c:pt idx="1474">
                  <c:v>963.066666666667</c:v>
                </c:pt>
                <c:pt idx="1475">
                  <c:v>986.933333333333</c:v>
                </c:pt>
                <c:pt idx="1476">
                  <c:v>1024.13333333333</c:v>
                </c:pt>
                <c:pt idx="1477">
                  <c:v>1044.33333333333</c:v>
                </c:pt>
                <c:pt idx="1478">
                  <c:v>1043</c:v>
                </c:pt>
                <c:pt idx="1479">
                  <c:v>1045.73333333333</c:v>
                </c:pt>
                <c:pt idx="1480">
                  <c:v>1055.4</c:v>
                </c:pt>
                <c:pt idx="1481">
                  <c:v>1054</c:v>
                </c:pt>
                <c:pt idx="1482">
                  <c:v>1045.26666666667</c:v>
                </c:pt>
                <c:pt idx="1483">
                  <c:v>1040.2</c:v>
                </c:pt>
                <c:pt idx="1484">
                  <c:v>1042.53333333333</c:v>
                </c:pt>
                <c:pt idx="1485">
                  <c:v>1055.86666666667</c:v>
                </c:pt>
                <c:pt idx="1486">
                  <c:v>1081.13333333333</c:v>
                </c:pt>
                <c:pt idx="1487">
                  <c:v>1106.4</c:v>
                </c:pt>
                <c:pt idx="1488">
                  <c:v>1126.6</c:v>
                </c:pt>
                <c:pt idx="1489">
                  <c:v>1146.8</c:v>
                </c:pt>
                <c:pt idx="1490">
                  <c:v>1164.73333333333</c:v>
                </c:pt>
                <c:pt idx="1491">
                  <c:v>1182.66666666667</c:v>
                </c:pt>
                <c:pt idx="1492">
                  <c:v>1205.2</c:v>
                </c:pt>
                <c:pt idx="1493">
                  <c:v>1232.26666666667</c:v>
                </c:pt>
                <c:pt idx="1494">
                  <c:v>1258.93333333333</c:v>
                </c:pt>
                <c:pt idx="1495">
                  <c:v>1272.73333333333</c:v>
                </c:pt>
                <c:pt idx="1496">
                  <c:v>1264.93333333333</c:v>
                </c:pt>
                <c:pt idx="1497">
                  <c:v>1242.4</c:v>
                </c:pt>
                <c:pt idx="1498">
                  <c:v>1218.06666666667</c:v>
                </c:pt>
                <c:pt idx="1499">
                  <c:v>1202.86666666667</c:v>
                </c:pt>
                <c:pt idx="1500">
                  <c:v>1193.66666666667</c:v>
                </c:pt>
                <c:pt idx="1501">
                  <c:v>1184.93333333333</c:v>
                </c:pt>
                <c:pt idx="1502">
                  <c:v>1190</c:v>
                </c:pt>
                <c:pt idx="1503">
                  <c:v>1210.66666666667</c:v>
                </c:pt>
                <c:pt idx="1504">
                  <c:v>1228.13333333333</c:v>
                </c:pt>
                <c:pt idx="1505">
                  <c:v>1230.46666666667</c:v>
                </c:pt>
                <c:pt idx="1506">
                  <c:v>1234.13333333333</c:v>
                </c:pt>
                <c:pt idx="1507">
                  <c:v>1239.66666666667</c:v>
                </c:pt>
                <c:pt idx="1508">
                  <c:v>1235.93333333333</c:v>
                </c:pt>
                <c:pt idx="1509">
                  <c:v>1228.13333333333</c:v>
                </c:pt>
                <c:pt idx="1510">
                  <c:v>1216.66666666667</c:v>
                </c:pt>
                <c:pt idx="1511">
                  <c:v>1196.46666666667</c:v>
                </c:pt>
                <c:pt idx="1512">
                  <c:v>1193.66666666667</c:v>
                </c:pt>
                <c:pt idx="1513">
                  <c:v>1224.46666666667</c:v>
                </c:pt>
                <c:pt idx="1514">
                  <c:v>1263.53333333333</c:v>
                </c:pt>
                <c:pt idx="1515">
                  <c:v>1293.86666666667</c:v>
                </c:pt>
                <c:pt idx="1516">
                  <c:v>1332.46666666667</c:v>
                </c:pt>
                <c:pt idx="1517">
                  <c:v>1331.06666666667</c:v>
                </c:pt>
                <c:pt idx="1518">
                  <c:v>1394.46666666667</c:v>
                </c:pt>
                <c:pt idx="1519">
                  <c:v>1672.46666666667</c:v>
                </c:pt>
                <c:pt idx="1520">
                  <c:v>1853.93333333333</c:v>
                </c:pt>
                <c:pt idx="1521">
                  <c:v>1803.86666666667</c:v>
                </c:pt>
                <c:pt idx="1522">
                  <c:v>1781.33333333333</c:v>
                </c:pt>
                <c:pt idx="1523">
                  <c:v>1779.06666666667</c:v>
                </c:pt>
                <c:pt idx="1524">
                  <c:v>1710.13333333333</c:v>
                </c:pt>
                <c:pt idx="1525">
                  <c:v>1610.86666666667</c:v>
                </c:pt>
                <c:pt idx="1526">
                  <c:v>1508.4</c:v>
                </c:pt>
                <c:pt idx="1527">
                  <c:v>1428.46666666667</c:v>
                </c:pt>
                <c:pt idx="1528">
                  <c:v>1374.26666666667</c:v>
                </c:pt>
                <c:pt idx="1529">
                  <c:v>1338.4</c:v>
                </c:pt>
                <c:pt idx="1530">
                  <c:v>1309</c:v>
                </c:pt>
                <c:pt idx="1531">
                  <c:v>1276.4</c:v>
                </c:pt>
                <c:pt idx="1532">
                  <c:v>1252.53333333333</c:v>
                </c:pt>
                <c:pt idx="1533">
                  <c:v>1243.33333333333</c:v>
                </c:pt>
                <c:pt idx="1534">
                  <c:v>1223.06666666667</c:v>
                </c:pt>
                <c:pt idx="1535">
                  <c:v>1212.53333333333</c:v>
                </c:pt>
                <c:pt idx="1536">
                  <c:v>1234.6</c:v>
                </c:pt>
                <c:pt idx="1537">
                  <c:v>1258.46666666667</c:v>
                </c:pt>
                <c:pt idx="1538">
                  <c:v>1272.26666666667</c:v>
                </c:pt>
                <c:pt idx="1539">
                  <c:v>1300.73333333333</c:v>
                </c:pt>
                <c:pt idx="1540">
                  <c:v>1342.53333333333</c:v>
                </c:pt>
                <c:pt idx="1541">
                  <c:v>1379.33333333333</c:v>
                </c:pt>
                <c:pt idx="1542">
                  <c:v>1394.46666666667</c:v>
                </c:pt>
                <c:pt idx="1543">
                  <c:v>1399.53333333333</c:v>
                </c:pt>
                <c:pt idx="1544">
                  <c:v>1414.66666666667</c:v>
                </c:pt>
                <c:pt idx="1545">
                  <c:v>1419.73333333333</c:v>
                </c:pt>
                <c:pt idx="1546">
                  <c:v>1400.93333333333</c:v>
                </c:pt>
                <c:pt idx="1547">
                  <c:v>1385.73333333333</c:v>
                </c:pt>
                <c:pt idx="1548">
                  <c:v>1387.6</c:v>
                </c:pt>
                <c:pt idx="1549">
                  <c:v>1391.73333333333</c:v>
                </c:pt>
                <c:pt idx="1550">
                  <c:v>1380.2</c:v>
                </c:pt>
                <c:pt idx="1551">
                  <c:v>1352.66666666667</c:v>
                </c:pt>
                <c:pt idx="1552">
                  <c:v>1344.86666666667</c:v>
                </c:pt>
                <c:pt idx="1553">
                  <c:v>1363.66666666667</c:v>
                </c:pt>
                <c:pt idx="1554">
                  <c:v>1361.4</c:v>
                </c:pt>
                <c:pt idx="1555">
                  <c:v>1350.8</c:v>
                </c:pt>
                <c:pt idx="1556">
                  <c:v>1372.86666666667</c:v>
                </c:pt>
                <c:pt idx="1557">
                  <c:v>1402.26666666667</c:v>
                </c:pt>
                <c:pt idx="1558">
                  <c:v>1416.06666666667</c:v>
                </c:pt>
                <c:pt idx="1559">
                  <c:v>1432.6</c:v>
                </c:pt>
                <c:pt idx="1560">
                  <c:v>1455.13333333333</c:v>
                </c:pt>
                <c:pt idx="1561">
                  <c:v>1481.8</c:v>
                </c:pt>
                <c:pt idx="1562">
                  <c:v>1499.26666666667</c:v>
                </c:pt>
                <c:pt idx="1563">
                  <c:v>1480.86666666667</c:v>
                </c:pt>
                <c:pt idx="1564">
                  <c:v>1475.8</c:v>
                </c:pt>
                <c:pt idx="1565">
                  <c:v>1511.2</c:v>
                </c:pt>
                <c:pt idx="1566">
                  <c:v>1530</c:v>
                </c:pt>
                <c:pt idx="1567">
                  <c:v>1526.33333333333</c:v>
                </c:pt>
                <c:pt idx="1568">
                  <c:v>1527.73333333333</c:v>
                </c:pt>
                <c:pt idx="1569">
                  <c:v>1527.73333333333</c:v>
                </c:pt>
                <c:pt idx="1570">
                  <c:v>1519.93333333333</c:v>
                </c:pt>
                <c:pt idx="1571">
                  <c:v>1494.2</c:v>
                </c:pt>
                <c:pt idx="1572">
                  <c:v>1457.86666666667</c:v>
                </c:pt>
                <c:pt idx="1573">
                  <c:v>1443.66666666667</c:v>
                </c:pt>
                <c:pt idx="1574">
                  <c:v>1418.4</c:v>
                </c:pt>
                <c:pt idx="1575">
                  <c:v>1357.73333333333</c:v>
                </c:pt>
                <c:pt idx="1576">
                  <c:v>1321.86666666667</c:v>
                </c:pt>
                <c:pt idx="1577">
                  <c:v>1336.13333333333</c:v>
                </c:pt>
                <c:pt idx="1578">
                  <c:v>1374.26666666667</c:v>
                </c:pt>
                <c:pt idx="1579">
                  <c:v>1422.53333333333</c:v>
                </c:pt>
                <c:pt idx="1580">
                  <c:v>1426.2</c:v>
                </c:pt>
                <c:pt idx="1581">
                  <c:v>1380.2</c:v>
                </c:pt>
                <c:pt idx="1582">
                  <c:v>1385.73333333333</c:v>
                </c:pt>
                <c:pt idx="1583">
                  <c:v>1477.66666666667</c:v>
                </c:pt>
                <c:pt idx="1584">
                  <c:v>1592.06666666667</c:v>
                </c:pt>
                <c:pt idx="1585">
                  <c:v>1697.73333333333</c:v>
                </c:pt>
                <c:pt idx="1586">
                  <c:v>1787.8</c:v>
                </c:pt>
                <c:pt idx="1587">
                  <c:v>1833.26666666667</c:v>
                </c:pt>
                <c:pt idx="1588">
                  <c:v>1829.6</c:v>
                </c:pt>
                <c:pt idx="1589">
                  <c:v>1789.13333333333</c:v>
                </c:pt>
                <c:pt idx="1590">
                  <c:v>1716.53333333333</c:v>
                </c:pt>
                <c:pt idx="1591">
                  <c:v>1657.26666666667</c:v>
                </c:pt>
                <c:pt idx="1592">
                  <c:v>1660.93333333333</c:v>
                </c:pt>
                <c:pt idx="1593">
                  <c:v>1706</c:v>
                </c:pt>
                <c:pt idx="1594">
                  <c:v>1735.86666666667</c:v>
                </c:pt>
                <c:pt idx="1595">
                  <c:v>1729.4</c:v>
                </c:pt>
                <c:pt idx="1596">
                  <c:v>1736.8</c:v>
                </c:pt>
                <c:pt idx="1597">
                  <c:v>1774</c:v>
                </c:pt>
                <c:pt idx="1598">
                  <c:v>1778.6</c:v>
                </c:pt>
                <c:pt idx="1599">
                  <c:v>1744.13333333333</c:v>
                </c:pt>
                <c:pt idx="1600">
                  <c:v>1705.06666666667</c:v>
                </c:pt>
                <c:pt idx="1601">
                  <c:v>1673.4</c:v>
                </c:pt>
                <c:pt idx="1602">
                  <c:v>1666</c:v>
                </c:pt>
                <c:pt idx="1603">
                  <c:v>1666</c:v>
                </c:pt>
                <c:pt idx="1604">
                  <c:v>1654.06666666667</c:v>
                </c:pt>
                <c:pt idx="1605">
                  <c:v>1646.73333333333</c:v>
                </c:pt>
                <c:pt idx="1606">
                  <c:v>1657.26666666667</c:v>
                </c:pt>
                <c:pt idx="1607">
                  <c:v>1674.26666666667</c:v>
                </c:pt>
                <c:pt idx="1608">
                  <c:v>1679.8</c:v>
                </c:pt>
                <c:pt idx="1609">
                  <c:v>1700.93333333333</c:v>
                </c:pt>
                <c:pt idx="1610">
                  <c:v>1734.46666666667</c:v>
                </c:pt>
                <c:pt idx="1611">
                  <c:v>1743.2</c:v>
                </c:pt>
                <c:pt idx="1612">
                  <c:v>1749.2</c:v>
                </c:pt>
                <c:pt idx="1613">
                  <c:v>1799.26666666667</c:v>
                </c:pt>
                <c:pt idx="1614">
                  <c:v>1847.53333333333</c:v>
                </c:pt>
                <c:pt idx="1615">
                  <c:v>1831</c:v>
                </c:pt>
                <c:pt idx="1616">
                  <c:v>1786.4</c:v>
                </c:pt>
                <c:pt idx="1617">
                  <c:v>1791.46666666667</c:v>
                </c:pt>
                <c:pt idx="1618">
                  <c:v>1822.26666666667</c:v>
                </c:pt>
                <c:pt idx="1619">
                  <c:v>1799.26666666667</c:v>
                </c:pt>
                <c:pt idx="1620">
                  <c:v>1760.66666666667</c:v>
                </c:pt>
                <c:pt idx="1621">
                  <c:v>1719.33333333333</c:v>
                </c:pt>
                <c:pt idx="1622">
                  <c:v>1625.6</c:v>
                </c:pt>
                <c:pt idx="1623">
                  <c:v>1575.53333333333</c:v>
                </c:pt>
                <c:pt idx="1624">
                  <c:v>1619.13333333333</c:v>
                </c:pt>
                <c:pt idx="1625">
                  <c:v>1659.6</c:v>
                </c:pt>
                <c:pt idx="1626">
                  <c:v>1684.86666666667</c:v>
                </c:pt>
                <c:pt idx="1627">
                  <c:v>1734</c:v>
                </c:pt>
                <c:pt idx="1628">
                  <c:v>1759.73333333333</c:v>
                </c:pt>
                <c:pt idx="1629">
                  <c:v>1734</c:v>
                </c:pt>
                <c:pt idx="1630">
                  <c:v>1697.73333333333</c:v>
                </c:pt>
                <c:pt idx="1631">
                  <c:v>1697.26666666667</c:v>
                </c:pt>
                <c:pt idx="1632">
                  <c:v>1720.26666666667</c:v>
                </c:pt>
                <c:pt idx="1633">
                  <c:v>1709.2</c:v>
                </c:pt>
                <c:pt idx="1634">
                  <c:v>1654.53333333333</c:v>
                </c:pt>
                <c:pt idx="1635">
                  <c:v>1594.8</c:v>
                </c:pt>
                <c:pt idx="1636">
                  <c:v>1550.26666666667</c:v>
                </c:pt>
                <c:pt idx="1637">
                  <c:v>1527.26666666667</c:v>
                </c:pt>
                <c:pt idx="1638">
                  <c:v>1521.26666666667</c:v>
                </c:pt>
                <c:pt idx="1639">
                  <c:v>1527.73333333333</c:v>
                </c:pt>
                <c:pt idx="1640">
                  <c:v>1533.66666666667</c:v>
                </c:pt>
                <c:pt idx="1641">
                  <c:v>1530</c:v>
                </c:pt>
                <c:pt idx="1642">
                  <c:v>1522.66666666667</c:v>
                </c:pt>
                <c:pt idx="1643">
                  <c:v>1531.4</c:v>
                </c:pt>
                <c:pt idx="1644">
                  <c:v>1560.8</c:v>
                </c:pt>
                <c:pt idx="1645">
                  <c:v>1572.26666666667</c:v>
                </c:pt>
                <c:pt idx="1646">
                  <c:v>1543.8</c:v>
                </c:pt>
                <c:pt idx="1647">
                  <c:v>1499.26666666667</c:v>
                </c:pt>
                <c:pt idx="1648">
                  <c:v>1463.86666666667</c:v>
                </c:pt>
                <c:pt idx="1649">
                  <c:v>1432.6</c:v>
                </c:pt>
                <c:pt idx="1650">
                  <c:v>1390.8</c:v>
                </c:pt>
                <c:pt idx="1651">
                  <c:v>1348.53333333333</c:v>
                </c:pt>
                <c:pt idx="1652">
                  <c:v>1343.93333333333</c:v>
                </c:pt>
                <c:pt idx="1653">
                  <c:v>1362.33333333333</c:v>
                </c:pt>
                <c:pt idx="1654">
                  <c:v>1347.13333333333</c:v>
                </c:pt>
                <c:pt idx="1655">
                  <c:v>1319.13333333333</c:v>
                </c:pt>
                <c:pt idx="1656">
                  <c:v>1332</c:v>
                </c:pt>
                <c:pt idx="1657">
                  <c:v>1379.33333333333</c:v>
                </c:pt>
                <c:pt idx="1658">
                  <c:v>1404.6</c:v>
                </c:pt>
                <c:pt idx="1659">
                  <c:v>1379.33333333333</c:v>
                </c:pt>
                <c:pt idx="1660">
                  <c:v>1348.53333333333</c:v>
                </c:pt>
                <c:pt idx="1661">
                  <c:v>1351.26666666667</c:v>
                </c:pt>
                <c:pt idx="1662">
                  <c:v>1355.86666666667</c:v>
                </c:pt>
                <c:pt idx="1663">
                  <c:v>1358.66666666667</c:v>
                </c:pt>
                <c:pt idx="1664">
                  <c:v>1403.2</c:v>
                </c:pt>
                <c:pt idx="1665">
                  <c:v>1473.93333333333</c:v>
                </c:pt>
                <c:pt idx="1666">
                  <c:v>1553.93333333333</c:v>
                </c:pt>
                <c:pt idx="1667">
                  <c:v>1645.33333333333</c:v>
                </c:pt>
                <c:pt idx="1668">
                  <c:v>1651.8</c:v>
                </c:pt>
                <c:pt idx="1669">
                  <c:v>1560.33333333333</c:v>
                </c:pt>
                <c:pt idx="1670">
                  <c:v>1485.46666666667</c:v>
                </c:pt>
                <c:pt idx="1671">
                  <c:v>1445.93333333333</c:v>
                </c:pt>
                <c:pt idx="1672">
                  <c:v>1415.6</c:v>
                </c:pt>
                <c:pt idx="1673">
                  <c:v>1373.8</c:v>
                </c:pt>
                <c:pt idx="1674">
                  <c:v>1328.33333333333</c:v>
                </c:pt>
                <c:pt idx="1675">
                  <c:v>1370.13333333333</c:v>
                </c:pt>
                <c:pt idx="1676">
                  <c:v>1473.93333333333</c:v>
                </c:pt>
                <c:pt idx="1677">
                  <c:v>1447.8</c:v>
                </c:pt>
                <c:pt idx="1678">
                  <c:v>1324.66666666667</c:v>
                </c:pt>
                <c:pt idx="1679">
                  <c:v>1333.4</c:v>
                </c:pt>
                <c:pt idx="1680">
                  <c:v>1385.73333333333</c:v>
                </c:pt>
                <c:pt idx="1681">
                  <c:v>1329.66666666667</c:v>
                </c:pt>
                <c:pt idx="1682">
                  <c:v>1323.26666666667</c:v>
                </c:pt>
                <c:pt idx="1683">
                  <c:v>1385.73333333333</c:v>
                </c:pt>
                <c:pt idx="1684">
                  <c:v>1387.6</c:v>
                </c:pt>
                <c:pt idx="1685">
                  <c:v>1390.33333333333</c:v>
                </c:pt>
                <c:pt idx="1686">
                  <c:v>1389.4</c:v>
                </c:pt>
                <c:pt idx="1687">
                  <c:v>1356.33333333333</c:v>
                </c:pt>
                <c:pt idx="1688">
                  <c:v>1447.33333333333</c:v>
                </c:pt>
                <c:pt idx="1689">
                  <c:v>1695.86666666667</c:v>
                </c:pt>
                <c:pt idx="1690">
                  <c:v>1892.53333333333</c:v>
                </c:pt>
                <c:pt idx="1691">
                  <c:v>1843.4</c:v>
                </c:pt>
                <c:pt idx="1692">
                  <c:v>1728.06666666667</c:v>
                </c:pt>
                <c:pt idx="1693">
                  <c:v>1688.53333333333</c:v>
                </c:pt>
                <c:pt idx="1694">
                  <c:v>1607.2</c:v>
                </c:pt>
                <c:pt idx="1695">
                  <c:v>1633.86666666667</c:v>
                </c:pt>
                <c:pt idx="1696">
                  <c:v>1750.53333333333</c:v>
                </c:pt>
                <c:pt idx="1697">
                  <c:v>1694.93333333333</c:v>
                </c:pt>
                <c:pt idx="1698">
                  <c:v>1617.33333333333</c:v>
                </c:pt>
                <c:pt idx="1699">
                  <c:v>1672.46666666667</c:v>
                </c:pt>
                <c:pt idx="1700">
                  <c:v>1616.4</c:v>
                </c:pt>
                <c:pt idx="1701">
                  <c:v>1486.8</c:v>
                </c:pt>
                <c:pt idx="1702">
                  <c:v>1535.06666666667</c:v>
                </c:pt>
                <c:pt idx="1703">
                  <c:v>1582.4</c:v>
                </c:pt>
                <c:pt idx="1704">
                  <c:v>1549.33333333333</c:v>
                </c:pt>
                <c:pt idx="1705">
                  <c:v>1625.13333333333</c:v>
                </c:pt>
                <c:pt idx="1706">
                  <c:v>1753.33333333333</c:v>
                </c:pt>
                <c:pt idx="1707">
                  <c:v>1825.93333333333</c:v>
                </c:pt>
                <c:pt idx="1708">
                  <c:v>1816.73333333333</c:v>
                </c:pt>
                <c:pt idx="1709">
                  <c:v>1807.53333333333</c:v>
                </c:pt>
                <c:pt idx="1710">
                  <c:v>1909.06666666667</c:v>
                </c:pt>
                <c:pt idx="1711">
                  <c:v>1876.46666666667</c:v>
                </c:pt>
                <c:pt idx="1712">
                  <c:v>1759.26666666667</c:v>
                </c:pt>
                <c:pt idx="1713">
                  <c:v>1892.53333333333</c:v>
                </c:pt>
                <c:pt idx="1714">
                  <c:v>1950</c:v>
                </c:pt>
                <c:pt idx="1715">
                  <c:v>1782.73333333333</c:v>
                </c:pt>
                <c:pt idx="1716">
                  <c:v>1792.4</c:v>
                </c:pt>
                <c:pt idx="1717">
                  <c:v>1862.2</c:v>
                </c:pt>
                <c:pt idx="1718">
                  <c:v>1776.26666666667</c:v>
                </c:pt>
                <c:pt idx="1719">
                  <c:v>1844.73333333333</c:v>
                </c:pt>
                <c:pt idx="1720">
                  <c:v>2031.26666666667</c:v>
                </c:pt>
                <c:pt idx="1721">
                  <c:v>1904</c:v>
                </c:pt>
                <c:pt idx="1722">
                  <c:v>1599.86666666667</c:v>
                </c:pt>
                <c:pt idx="1723">
                  <c:v>1550.66666666667</c:v>
                </c:pt>
                <c:pt idx="1724">
                  <c:v>1668.33333333333</c:v>
                </c:pt>
                <c:pt idx="1725">
                  <c:v>1695.86666666667</c:v>
                </c:pt>
                <c:pt idx="1726">
                  <c:v>1670.6</c:v>
                </c:pt>
                <c:pt idx="1727">
                  <c:v>1696.33333333333</c:v>
                </c:pt>
                <c:pt idx="1728">
                  <c:v>1715.2</c:v>
                </c:pt>
                <c:pt idx="1729">
                  <c:v>1653.13333333333</c:v>
                </c:pt>
                <c:pt idx="1730">
                  <c:v>1641.66666666667</c:v>
                </c:pt>
                <c:pt idx="1731">
                  <c:v>1715.66666666667</c:v>
                </c:pt>
                <c:pt idx="1732">
                  <c:v>1716.53333333333</c:v>
                </c:pt>
                <c:pt idx="1733">
                  <c:v>1690.8</c:v>
                </c:pt>
                <c:pt idx="1734">
                  <c:v>1746.86666666667</c:v>
                </c:pt>
                <c:pt idx="1735">
                  <c:v>1796.53333333333</c:v>
                </c:pt>
                <c:pt idx="1736">
                  <c:v>1777.66666666667</c:v>
                </c:pt>
                <c:pt idx="1737">
                  <c:v>1768.46666666667</c:v>
                </c:pt>
                <c:pt idx="1738">
                  <c:v>1798.8</c:v>
                </c:pt>
                <c:pt idx="1739">
                  <c:v>1794.2</c:v>
                </c:pt>
                <c:pt idx="1740">
                  <c:v>1767.53333333333</c:v>
                </c:pt>
                <c:pt idx="1741">
                  <c:v>1735.4</c:v>
                </c:pt>
                <c:pt idx="1742">
                  <c:v>1762.53333333333</c:v>
                </c:pt>
                <c:pt idx="1743">
                  <c:v>1877.4</c:v>
                </c:pt>
                <c:pt idx="1744">
                  <c:v>1860.8</c:v>
                </c:pt>
                <c:pt idx="1745">
                  <c:v>1776.26666666667</c:v>
                </c:pt>
                <c:pt idx="1746">
                  <c:v>1763.86666666667</c:v>
                </c:pt>
                <c:pt idx="1747">
                  <c:v>1717.93333333333</c:v>
                </c:pt>
                <c:pt idx="1748">
                  <c:v>1701.4</c:v>
                </c:pt>
                <c:pt idx="1749">
                  <c:v>1740.93333333333</c:v>
                </c:pt>
                <c:pt idx="1750">
                  <c:v>1778.6</c:v>
                </c:pt>
                <c:pt idx="1751">
                  <c:v>1836</c:v>
                </c:pt>
                <c:pt idx="1752">
                  <c:v>1848.86666666667</c:v>
                </c:pt>
                <c:pt idx="1753">
                  <c:v>1843.4</c:v>
                </c:pt>
                <c:pt idx="1754">
                  <c:v>1831</c:v>
                </c:pt>
                <c:pt idx="1755">
                  <c:v>1751.93333333333</c:v>
                </c:pt>
                <c:pt idx="1756">
                  <c:v>1708.73333333333</c:v>
                </c:pt>
                <c:pt idx="1757">
                  <c:v>1727.6</c:v>
                </c:pt>
                <c:pt idx="1758">
                  <c:v>1739.06666666667</c:v>
                </c:pt>
                <c:pt idx="1759">
                  <c:v>1720.66666666667</c:v>
                </c:pt>
                <c:pt idx="1760">
                  <c:v>1704.13333333333</c:v>
                </c:pt>
                <c:pt idx="1761">
                  <c:v>1733.13333333333</c:v>
                </c:pt>
                <c:pt idx="1762">
                  <c:v>1712.86666666667</c:v>
                </c:pt>
                <c:pt idx="1763">
                  <c:v>1636.6</c:v>
                </c:pt>
                <c:pt idx="1764">
                  <c:v>1625.13333333333</c:v>
                </c:pt>
                <c:pt idx="1765">
                  <c:v>1624.2</c:v>
                </c:pt>
                <c:pt idx="1766">
                  <c:v>1579.2</c:v>
                </c:pt>
                <c:pt idx="1767">
                  <c:v>1604.93333333333</c:v>
                </c:pt>
                <c:pt idx="1768">
                  <c:v>1698.66666666667</c:v>
                </c:pt>
                <c:pt idx="1769">
                  <c:v>1763.4</c:v>
                </c:pt>
                <c:pt idx="1770">
                  <c:v>1782.26666666667</c:v>
                </c:pt>
                <c:pt idx="1771">
                  <c:v>1728.06666666667</c:v>
                </c:pt>
                <c:pt idx="1772">
                  <c:v>1699.13333333333</c:v>
                </c:pt>
                <c:pt idx="1773">
                  <c:v>1728.06666666667</c:v>
                </c:pt>
                <c:pt idx="1774">
                  <c:v>1683.46666666667</c:v>
                </c:pt>
                <c:pt idx="1775">
                  <c:v>1663.26666666667</c:v>
                </c:pt>
                <c:pt idx="1776">
                  <c:v>1738.13333333333</c:v>
                </c:pt>
                <c:pt idx="1777">
                  <c:v>1748.26666666667</c:v>
                </c:pt>
                <c:pt idx="1778">
                  <c:v>1706.46666666667</c:v>
                </c:pt>
                <c:pt idx="1779">
                  <c:v>1720.26666666667</c:v>
                </c:pt>
                <c:pt idx="1780">
                  <c:v>1706</c:v>
                </c:pt>
                <c:pt idx="1781">
                  <c:v>1692.66666666667</c:v>
                </c:pt>
                <c:pt idx="1782">
                  <c:v>1770.8</c:v>
                </c:pt>
                <c:pt idx="1783">
                  <c:v>1777.66666666667</c:v>
                </c:pt>
                <c:pt idx="1784">
                  <c:v>1729.4</c:v>
                </c:pt>
                <c:pt idx="1785">
                  <c:v>1741.8</c:v>
                </c:pt>
                <c:pt idx="1786">
                  <c:v>1709.2</c:v>
                </c:pt>
                <c:pt idx="1787">
                  <c:v>1647.66666666667</c:v>
                </c:pt>
                <c:pt idx="1788">
                  <c:v>1641.66666666667</c:v>
                </c:pt>
                <c:pt idx="1789">
                  <c:v>1645.8</c:v>
                </c:pt>
                <c:pt idx="1790">
                  <c:v>1679.8</c:v>
                </c:pt>
                <c:pt idx="1791">
                  <c:v>1735.4</c:v>
                </c:pt>
                <c:pt idx="1792">
                  <c:v>1678.4</c:v>
                </c:pt>
                <c:pt idx="1793">
                  <c:v>1555.26666666667</c:v>
                </c:pt>
                <c:pt idx="1794">
                  <c:v>1509.8</c:v>
                </c:pt>
                <c:pt idx="1795">
                  <c:v>1463.86666666667</c:v>
                </c:pt>
                <c:pt idx="1796">
                  <c:v>1424.33333333333</c:v>
                </c:pt>
                <c:pt idx="1797">
                  <c:v>1622.4</c:v>
                </c:pt>
                <c:pt idx="1798">
                  <c:v>1844.26666666667</c:v>
                </c:pt>
                <c:pt idx="1799">
                  <c:v>1787.8</c:v>
                </c:pt>
                <c:pt idx="1800">
                  <c:v>1751</c:v>
                </c:pt>
                <c:pt idx="1801">
                  <c:v>1814.4</c:v>
                </c:pt>
                <c:pt idx="1802">
                  <c:v>1754.26666666667</c:v>
                </c:pt>
                <c:pt idx="1803">
                  <c:v>1672.46666666667</c:v>
                </c:pt>
                <c:pt idx="1804">
                  <c:v>1650.4</c:v>
                </c:pt>
                <c:pt idx="1805">
                  <c:v>1664.66666666667</c:v>
                </c:pt>
                <c:pt idx="1806">
                  <c:v>1736.8</c:v>
                </c:pt>
                <c:pt idx="1807">
                  <c:v>1770.8</c:v>
                </c:pt>
                <c:pt idx="1808">
                  <c:v>1736.8</c:v>
                </c:pt>
                <c:pt idx="1809">
                  <c:v>1710.13333333333</c:v>
                </c:pt>
                <c:pt idx="1810">
                  <c:v>1696.33333333333</c:v>
                </c:pt>
                <c:pt idx="1811">
                  <c:v>1717.46666666667</c:v>
                </c:pt>
                <c:pt idx="1812">
                  <c:v>1772.13333333333</c:v>
                </c:pt>
                <c:pt idx="1813">
                  <c:v>1847.06666666667</c:v>
                </c:pt>
                <c:pt idx="1814">
                  <c:v>1879.2</c:v>
                </c:pt>
                <c:pt idx="1815">
                  <c:v>1773.53333333333</c:v>
                </c:pt>
                <c:pt idx="1816">
                  <c:v>1666</c:v>
                </c:pt>
                <c:pt idx="1817">
                  <c:v>1690.8</c:v>
                </c:pt>
                <c:pt idx="1818">
                  <c:v>1805.26666666667</c:v>
                </c:pt>
                <c:pt idx="1819">
                  <c:v>1890.66666666667</c:v>
                </c:pt>
                <c:pt idx="1820">
                  <c:v>1879.2</c:v>
                </c:pt>
                <c:pt idx="1821">
                  <c:v>1855.8</c:v>
                </c:pt>
                <c:pt idx="1822">
                  <c:v>1766.2</c:v>
                </c:pt>
                <c:pt idx="1823">
                  <c:v>1621</c:v>
                </c:pt>
                <c:pt idx="1824">
                  <c:v>1570.93333333333</c:v>
                </c:pt>
                <c:pt idx="1825">
                  <c:v>1603.53333333333</c:v>
                </c:pt>
                <c:pt idx="1826">
                  <c:v>1655.46666666667</c:v>
                </c:pt>
                <c:pt idx="1827">
                  <c:v>1674.73333333333</c:v>
                </c:pt>
                <c:pt idx="1828">
                  <c:v>1735.4</c:v>
                </c:pt>
                <c:pt idx="1829">
                  <c:v>1854.86666666667</c:v>
                </c:pt>
                <c:pt idx="1830">
                  <c:v>1801.53333333333</c:v>
                </c:pt>
                <c:pt idx="1831">
                  <c:v>1654.06666666667</c:v>
                </c:pt>
                <c:pt idx="1832">
                  <c:v>1617.33333333333</c:v>
                </c:pt>
                <c:pt idx="1833">
                  <c:v>1622.8</c:v>
                </c:pt>
                <c:pt idx="1834">
                  <c:v>1700.93333333333</c:v>
                </c:pt>
                <c:pt idx="1835">
                  <c:v>1783.66666666667</c:v>
                </c:pt>
                <c:pt idx="1836">
                  <c:v>1791.46666666667</c:v>
                </c:pt>
                <c:pt idx="1837">
                  <c:v>1863.6</c:v>
                </c:pt>
                <c:pt idx="1838">
                  <c:v>1904</c:v>
                </c:pt>
                <c:pt idx="1839">
                  <c:v>1815.8</c:v>
                </c:pt>
                <c:pt idx="1840">
                  <c:v>1763.4</c:v>
                </c:pt>
                <c:pt idx="1841">
                  <c:v>1758.4</c:v>
                </c:pt>
                <c:pt idx="1842">
                  <c:v>1754.26666666667</c:v>
                </c:pt>
                <c:pt idx="1843">
                  <c:v>1790.06666666667</c:v>
                </c:pt>
                <c:pt idx="1844">
                  <c:v>1815.33333333333</c:v>
                </c:pt>
                <c:pt idx="1845">
                  <c:v>1786.4</c:v>
                </c:pt>
                <c:pt idx="1846">
                  <c:v>1784.13333333333</c:v>
                </c:pt>
                <c:pt idx="1847">
                  <c:v>1815.33333333333</c:v>
                </c:pt>
                <c:pt idx="1848">
                  <c:v>1805.66666666667</c:v>
                </c:pt>
                <c:pt idx="1849">
                  <c:v>1811.66666666667</c:v>
                </c:pt>
                <c:pt idx="1850">
                  <c:v>1808.93333333333</c:v>
                </c:pt>
                <c:pt idx="1851">
                  <c:v>1745.93333333333</c:v>
                </c:pt>
                <c:pt idx="1852">
                  <c:v>1767.53333333333</c:v>
                </c:pt>
                <c:pt idx="1853">
                  <c:v>1839.66666666667</c:v>
                </c:pt>
                <c:pt idx="1854">
                  <c:v>1847.06666666667</c:v>
                </c:pt>
                <c:pt idx="1855">
                  <c:v>1876.46666666667</c:v>
                </c:pt>
                <c:pt idx="1856">
                  <c:v>1899.4</c:v>
                </c:pt>
                <c:pt idx="1857">
                  <c:v>1824.06666666667</c:v>
                </c:pt>
                <c:pt idx="1858">
                  <c:v>1762.06666666667</c:v>
                </c:pt>
                <c:pt idx="1859">
                  <c:v>1839.26666666667</c:v>
                </c:pt>
                <c:pt idx="1860">
                  <c:v>1852.53333333333</c:v>
                </c:pt>
                <c:pt idx="1861">
                  <c:v>1710.6</c:v>
                </c:pt>
                <c:pt idx="1862">
                  <c:v>1702.8</c:v>
                </c:pt>
                <c:pt idx="1863">
                  <c:v>1757.46666666667</c:v>
                </c:pt>
                <c:pt idx="1864">
                  <c:v>1699.13333333333</c:v>
                </c:pt>
                <c:pt idx="1865">
                  <c:v>1700.93333333333</c:v>
                </c:pt>
                <c:pt idx="1866">
                  <c:v>1706.46666666667</c:v>
                </c:pt>
                <c:pt idx="1867">
                  <c:v>1664.66666666667</c:v>
                </c:pt>
                <c:pt idx="1868">
                  <c:v>1716.53333333333</c:v>
                </c:pt>
                <c:pt idx="1869">
                  <c:v>1748.26666666667</c:v>
                </c:pt>
                <c:pt idx="1870">
                  <c:v>1713.8</c:v>
                </c:pt>
                <c:pt idx="1871">
                  <c:v>1726.66666666667</c:v>
                </c:pt>
                <c:pt idx="1872">
                  <c:v>1735.86666666667</c:v>
                </c:pt>
                <c:pt idx="1873">
                  <c:v>1710.6</c:v>
                </c:pt>
                <c:pt idx="1874">
                  <c:v>1697.73333333333</c:v>
                </c:pt>
                <c:pt idx="1875">
                  <c:v>1700.93333333333</c:v>
                </c:pt>
                <c:pt idx="1876">
                  <c:v>1717.46666666667</c:v>
                </c:pt>
                <c:pt idx="1877">
                  <c:v>1730.33333333333</c:v>
                </c:pt>
                <c:pt idx="1878">
                  <c:v>1717.46666666667</c:v>
                </c:pt>
                <c:pt idx="1879">
                  <c:v>1703.66666666667</c:v>
                </c:pt>
                <c:pt idx="1880">
                  <c:v>1713.8</c:v>
                </c:pt>
                <c:pt idx="1881">
                  <c:v>1740.46666666667</c:v>
                </c:pt>
                <c:pt idx="1882">
                  <c:v>1773.53333333333</c:v>
                </c:pt>
                <c:pt idx="1883">
                  <c:v>1795.6</c:v>
                </c:pt>
                <c:pt idx="1884">
                  <c:v>1769.86666666667</c:v>
                </c:pt>
                <c:pt idx="1885">
                  <c:v>1730.8</c:v>
                </c:pt>
                <c:pt idx="1886">
                  <c:v>1741.8</c:v>
                </c:pt>
                <c:pt idx="1887">
                  <c:v>1757</c:v>
                </c:pt>
                <c:pt idx="1888">
                  <c:v>1766.2</c:v>
                </c:pt>
                <c:pt idx="1889">
                  <c:v>1793.73333333333</c:v>
                </c:pt>
                <c:pt idx="1890">
                  <c:v>1764.8</c:v>
                </c:pt>
                <c:pt idx="1891">
                  <c:v>1677.06666666667</c:v>
                </c:pt>
                <c:pt idx="1892">
                  <c:v>1664.2</c:v>
                </c:pt>
                <c:pt idx="1893">
                  <c:v>1728.93333333333</c:v>
                </c:pt>
                <c:pt idx="1894">
                  <c:v>1756.06666666667</c:v>
                </c:pt>
                <c:pt idx="1895">
                  <c:v>1752.4</c:v>
                </c:pt>
                <c:pt idx="1896">
                  <c:v>1750.53333333333</c:v>
                </c:pt>
                <c:pt idx="1897">
                  <c:v>1722.53333333333</c:v>
                </c:pt>
                <c:pt idx="1898">
                  <c:v>1707.4</c:v>
                </c:pt>
                <c:pt idx="1899">
                  <c:v>1728.06666666667</c:v>
                </c:pt>
                <c:pt idx="1900">
                  <c:v>1731.73333333333</c:v>
                </c:pt>
                <c:pt idx="1901">
                  <c:v>1731.73333333333</c:v>
                </c:pt>
                <c:pt idx="1902">
                  <c:v>1759.73333333333</c:v>
                </c:pt>
                <c:pt idx="1903">
                  <c:v>1779.06666666667</c:v>
                </c:pt>
                <c:pt idx="1904">
                  <c:v>1778.6</c:v>
                </c:pt>
                <c:pt idx="1905">
                  <c:v>1769.86666666667</c:v>
                </c:pt>
                <c:pt idx="1906">
                  <c:v>1758.4</c:v>
                </c:pt>
                <c:pt idx="1907">
                  <c:v>1735.86666666667</c:v>
                </c:pt>
                <c:pt idx="1908">
                  <c:v>1708.73333333333</c:v>
                </c:pt>
                <c:pt idx="1909">
                  <c:v>1723</c:v>
                </c:pt>
                <c:pt idx="1910">
                  <c:v>1750.53333333333</c:v>
                </c:pt>
                <c:pt idx="1911">
                  <c:v>1771.26666666667</c:v>
                </c:pt>
                <c:pt idx="1912">
                  <c:v>1805.26666666667</c:v>
                </c:pt>
                <c:pt idx="1913">
                  <c:v>1801.53333333333</c:v>
                </c:pt>
                <c:pt idx="1914">
                  <c:v>1774</c:v>
                </c:pt>
                <c:pt idx="1915">
                  <c:v>1774</c:v>
                </c:pt>
                <c:pt idx="1916">
                  <c:v>1768.93333333333</c:v>
                </c:pt>
                <c:pt idx="1917">
                  <c:v>1757</c:v>
                </c:pt>
                <c:pt idx="1918">
                  <c:v>1771.26666666667</c:v>
                </c:pt>
                <c:pt idx="1919">
                  <c:v>1788.66666666667</c:v>
                </c:pt>
                <c:pt idx="1920">
                  <c:v>1777.66666666667</c:v>
                </c:pt>
                <c:pt idx="1921">
                  <c:v>1751</c:v>
                </c:pt>
                <c:pt idx="1922">
                  <c:v>1742.26666666667</c:v>
                </c:pt>
                <c:pt idx="1923">
                  <c:v>1736.8</c:v>
                </c:pt>
                <c:pt idx="1924">
                  <c:v>1710.6</c:v>
                </c:pt>
                <c:pt idx="1925">
                  <c:v>1725.26666666667</c:v>
                </c:pt>
                <c:pt idx="1926">
                  <c:v>1764.8</c:v>
                </c:pt>
                <c:pt idx="1927">
                  <c:v>1755.6</c:v>
                </c:pt>
                <c:pt idx="1928">
                  <c:v>1732.66666666667</c:v>
                </c:pt>
                <c:pt idx="1929">
                  <c:v>1730.8</c:v>
                </c:pt>
                <c:pt idx="1930">
                  <c:v>1723</c:v>
                </c:pt>
                <c:pt idx="1931">
                  <c:v>1724.4</c:v>
                </c:pt>
                <c:pt idx="1932">
                  <c:v>1720.26666666667</c:v>
                </c:pt>
                <c:pt idx="1933">
                  <c:v>1688.53333333333</c:v>
                </c:pt>
                <c:pt idx="1934">
                  <c:v>1688.53333333333</c:v>
                </c:pt>
                <c:pt idx="1935">
                  <c:v>1713.8</c:v>
                </c:pt>
                <c:pt idx="1936">
                  <c:v>1702.33333333333</c:v>
                </c:pt>
                <c:pt idx="1937">
                  <c:v>1690.8</c:v>
                </c:pt>
                <c:pt idx="1938">
                  <c:v>1706.46666666667</c:v>
                </c:pt>
                <c:pt idx="1939">
                  <c:v>1702.8</c:v>
                </c:pt>
                <c:pt idx="1940">
                  <c:v>1696.33333333333</c:v>
                </c:pt>
                <c:pt idx="1941">
                  <c:v>1710.13333333333</c:v>
                </c:pt>
                <c:pt idx="1942">
                  <c:v>1696.33333333333</c:v>
                </c:pt>
                <c:pt idx="1943">
                  <c:v>1678.4</c:v>
                </c:pt>
                <c:pt idx="1944">
                  <c:v>1678.86666666667</c:v>
                </c:pt>
                <c:pt idx="1945">
                  <c:v>1660.93333333333</c:v>
                </c:pt>
                <c:pt idx="1946">
                  <c:v>1653.13333333333</c:v>
                </c:pt>
                <c:pt idx="1947">
                  <c:v>1654.53333333333</c:v>
                </c:pt>
                <c:pt idx="1948">
                  <c:v>1632.93333333333</c:v>
                </c:pt>
                <c:pt idx="1949">
                  <c:v>1623.73333333333</c:v>
                </c:pt>
                <c:pt idx="1950">
                  <c:v>1637.53333333333</c:v>
                </c:pt>
                <c:pt idx="1951">
                  <c:v>1640.73333333333</c:v>
                </c:pt>
                <c:pt idx="1952">
                  <c:v>1633.86666666667</c:v>
                </c:pt>
                <c:pt idx="1953">
                  <c:v>1632.93333333333</c:v>
                </c:pt>
                <c:pt idx="1954">
                  <c:v>1630.2</c:v>
                </c:pt>
                <c:pt idx="1955">
                  <c:v>1615.93333333333</c:v>
                </c:pt>
                <c:pt idx="1956">
                  <c:v>1604</c:v>
                </c:pt>
                <c:pt idx="1957">
                  <c:v>1604.93333333333</c:v>
                </c:pt>
                <c:pt idx="1958">
                  <c:v>1597.53333333333</c:v>
                </c:pt>
                <c:pt idx="1959">
                  <c:v>1583.33333333333</c:v>
                </c:pt>
                <c:pt idx="1960">
                  <c:v>1584.26666666667</c:v>
                </c:pt>
                <c:pt idx="1961">
                  <c:v>1596.2</c:v>
                </c:pt>
                <c:pt idx="1962">
                  <c:v>1601.26666666667</c:v>
                </c:pt>
                <c:pt idx="1963">
                  <c:v>1609.06666666667</c:v>
                </c:pt>
                <c:pt idx="1964">
                  <c:v>1623.73333333333</c:v>
                </c:pt>
                <c:pt idx="1965">
                  <c:v>1618.66666666667</c:v>
                </c:pt>
                <c:pt idx="1966">
                  <c:v>1600.8</c:v>
                </c:pt>
                <c:pt idx="1967">
                  <c:v>1603.53333333333</c:v>
                </c:pt>
                <c:pt idx="1968">
                  <c:v>1622.4</c:v>
                </c:pt>
                <c:pt idx="1969">
                  <c:v>1626.53333333333</c:v>
                </c:pt>
                <c:pt idx="1970">
                  <c:v>1620.06666666667</c:v>
                </c:pt>
                <c:pt idx="1971">
                  <c:v>1617.33333333333</c:v>
                </c:pt>
                <c:pt idx="1972">
                  <c:v>1605.8</c:v>
                </c:pt>
                <c:pt idx="1973">
                  <c:v>1604.93333333333</c:v>
                </c:pt>
                <c:pt idx="1974">
                  <c:v>1625.6</c:v>
                </c:pt>
                <c:pt idx="1975">
                  <c:v>1636.6</c:v>
                </c:pt>
                <c:pt idx="1976">
                  <c:v>1641.66666666667</c:v>
                </c:pt>
                <c:pt idx="1977">
                  <c:v>1649</c:v>
                </c:pt>
                <c:pt idx="1978">
                  <c:v>1648.13333333333</c:v>
                </c:pt>
                <c:pt idx="1979">
                  <c:v>1654.06666666667</c:v>
                </c:pt>
                <c:pt idx="1980">
                  <c:v>1653.13333333333</c:v>
                </c:pt>
                <c:pt idx="1981">
                  <c:v>1637.53333333333</c:v>
                </c:pt>
                <c:pt idx="1982">
                  <c:v>1635.26666666667</c:v>
                </c:pt>
                <c:pt idx="1983">
                  <c:v>1631.53333333333</c:v>
                </c:pt>
                <c:pt idx="1984">
                  <c:v>1614.06666666667</c:v>
                </c:pt>
                <c:pt idx="1985">
                  <c:v>1617.8</c:v>
                </c:pt>
                <c:pt idx="1986">
                  <c:v>1661.86666666667</c:v>
                </c:pt>
                <c:pt idx="1987">
                  <c:v>1700</c:v>
                </c:pt>
                <c:pt idx="1988">
                  <c:v>1696.33333333333</c:v>
                </c:pt>
                <c:pt idx="1989">
                  <c:v>1692.2</c:v>
                </c:pt>
                <c:pt idx="1990">
                  <c:v>1700.93333333333</c:v>
                </c:pt>
                <c:pt idx="1991">
                  <c:v>1694.06666666667</c:v>
                </c:pt>
                <c:pt idx="1992">
                  <c:v>1699.13333333333</c:v>
                </c:pt>
                <c:pt idx="1993">
                  <c:v>1706.46666666667</c:v>
                </c:pt>
                <c:pt idx="1994">
                  <c:v>1710.6</c:v>
                </c:pt>
                <c:pt idx="1995">
                  <c:v>1731.73333333333</c:v>
                </c:pt>
                <c:pt idx="1996">
                  <c:v>1721.6</c:v>
                </c:pt>
                <c:pt idx="1997">
                  <c:v>1700.93333333333</c:v>
                </c:pt>
                <c:pt idx="1998">
                  <c:v>1717.93333333333</c:v>
                </c:pt>
                <c:pt idx="1999">
                  <c:v>1706</c:v>
                </c:pt>
                <c:pt idx="2000">
                  <c:v>1680.73333333333</c:v>
                </c:pt>
                <c:pt idx="2001">
                  <c:v>1711.53333333333</c:v>
                </c:pt>
                <c:pt idx="2002">
                  <c:v>1736.8</c:v>
                </c:pt>
                <c:pt idx="2003">
                  <c:v>1743.2</c:v>
                </c:pt>
                <c:pt idx="2004">
                  <c:v>1755.6</c:v>
                </c:pt>
                <c:pt idx="2005">
                  <c:v>1744.6</c:v>
                </c:pt>
                <c:pt idx="2006">
                  <c:v>1734</c:v>
                </c:pt>
                <c:pt idx="2007">
                  <c:v>1737.26666666667</c:v>
                </c:pt>
                <c:pt idx="2008">
                  <c:v>1736.8</c:v>
                </c:pt>
                <c:pt idx="2009">
                  <c:v>1734</c:v>
                </c:pt>
                <c:pt idx="2010">
                  <c:v>1733.13333333333</c:v>
                </c:pt>
                <c:pt idx="2011">
                  <c:v>1745.93333333333</c:v>
                </c:pt>
                <c:pt idx="2012">
                  <c:v>1768.46666666667</c:v>
                </c:pt>
                <c:pt idx="2013">
                  <c:v>1769.86666666667</c:v>
                </c:pt>
                <c:pt idx="2014">
                  <c:v>1771.26666666667</c:v>
                </c:pt>
                <c:pt idx="2015">
                  <c:v>1789.13333333333</c:v>
                </c:pt>
                <c:pt idx="2016">
                  <c:v>1791.46666666667</c:v>
                </c:pt>
                <c:pt idx="2017">
                  <c:v>1783.66666666667</c:v>
                </c:pt>
                <c:pt idx="2018">
                  <c:v>1800.2</c:v>
                </c:pt>
                <c:pt idx="2019">
                  <c:v>1806.6</c:v>
                </c:pt>
                <c:pt idx="2020">
                  <c:v>1777.2</c:v>
                </c:pt>
                <c:pt idx="2021">
                  <c:v>1754.26666666667</c:v>
                </c:pt>
                <c:pt idx="2022">
                  <c:v>1742.26666666667</c:v>
                </c:pt>
                <c:pt idx="2023">
                  <c:v>1735.4</c:v>
                </c:pt>
                <c:pt idx="2024">
                  <c:v>1755.6</c:v>
                </c:pt>
                <c:pt idx="2025">
                  <c:v>1770.8</c:v>
                </c:pt>
                <c:pt idx="2026">
                  <c:v>1756.06666666667</c:v>
                </c:pt>
                <c:pt idx="2027">
                  <c:v>1751.93333333333</c:v>
                </c:pt>
                <c:pt idx="2028">
                  <c:v>1760.66666666667</c:v>
                </c:pt>
                <c:pt idx="2029">
                  <c:v>1763.4</c:v>
                </c:pt>
                <c:pt idx="2030">
                  <c:v>1768.46666666667</c:v>
                </c:pt>
                <c:pt idx="2031">
                  <c:v>1765.73333333333</c:v>
                </c:pt>
                <c:pt idx="2032">
                  <c:v>1755.6</c:v>
                </c:pt>
                <c:pt idx="2033">
                  <c:v>1754.66666666667</c:v>
                </c:pt>
                <c:pt idx="2034">
                  <c:v>1745.53333333333</c:v>
                </c:pt>
                <c:pt idx="2035">
                  <c:v>1736.8</c:v>
                </c:pt>
                <c:pt idx="2036">
                  <c:v>1728.06666666667</c:v>
                </c:pt>
                <c:pt idx="2037">
                  <c:v>1713.8</c:v>
                </c:pt>
                <c:pt idx="2038">
                  <c:v>1725.26666666667</c:v>
                </c:pt>
                <c:pt idx="2039">
                  <c:v>1745.53333333333</c:v>
                </c:pt>
                <c:pt idx="2040">
                  <c:v>1751</c:v>
                </c:pt>
                <c:pt idx="2041">
                  <c:v>1754.66666666667</c:v>
                </c:pt>
                <c:pt idx="2042">
                  <c:v>1749.2</c:v>
                </c:pt>
                <c:pt idx="2043">
                  <c:v>1745.93333333333</c:v>
                </c:pt>
                <c:pt idx="2044">
                  <c:v>1744.13333333333</c:v>
                </c:pt>
                <c:pt idx="2045">
                  <c:v>1723.93333333333</c:v>
                </c:pt>
                <c:pt idx="2046">
                  <c:v>1715.66666666667</c:v>
                </c:pt>
                <c:pt idx="2047">
                  <c:v>1725.26666666667</c:v>
                </c:pt>
                <c:pt idx="2048">
                  <c:v>1717.46666666667</c:v>
                </c:pt>
                <c:pt idx="2049">
                  <c:v>1700</c:v>
                </c:pt>
                <c:pt idx="2050">
                  <c:v>1698.66666666667</c:v>
                </c:pt>
                <c:pt idx="2051">
                  <c:v>1710.6</c:v>
                </c:pt>
                <c:pt idx="2052">
                  <c:v>1711.53333333333</c:v>
                </c:pt>
                <c:pt idx="2053">
                  <c:v>1697.26666666667</c:v>
                </c:pt>
                <c:pt idx="2054">
                  <c:v>1713.8</c:v>
                </c:pt>
                <c:pt idx="2055">
                  <c:v>1741.8</c:v>
                </c:pt>
                <c:pt idx="2056">
                  <c:v>1728.06666666667</c:v>
                </c:pt>
                <c:pt idx="2057">
                  <c:v>1708.73333333333</c:v>
                </c:pt>
                <c:pt idx="2058">
                  <c:v>1716.53333333333</c:v>
                </c:pt>
                <c:pt idx="2059">
                  <c:v>1715.2</c:v>
                </c:pt>
                <c:pt idx="2060">
                  <c:v>1709.2</c:v>
                </c:pt>
                <c:pt idx="2061">
                  <c:v>1723.93333333333</c:v>
                </c:pt>
                <c:pt idx="2062">
                  <c:v>1725.26666666667</c:v>
                </c:pt>
                <c:pt idx="2063">
                  <c:v>1707.8</c:v>
                </c:pt>
                <c:pt idx="2064">
                  <c:v>1712.4</c:v>
                </c:pt>
                <c:pt idx="2065">
                  <c:v>1728.93333333333</c:v>
                </c:pt>
                <c:pt idx="2066">
                  <c:v>1734</c:v>
                </c:pt>
                <c:pt idx="2067">
                  <c:v>1744.6</c:v>
                </c:pt>
                <c:pt idx="2068">
                  <c:v>1767.13333333333</c:v>
                </c:pt>
                <c:pt idx="2069">
                  <c:v>1769.86666666667</c:v>
                </c:pt>
                <c:pt idx="2070">
                  <c:v>1752.4</c:v>
                </c:pt>
                <c:pt idx="2071">
                  <c:v>1753.33333333333</c:v>
                </c:pt>
                <c:pt idx="2072">
                  <c:v>1763.86666666667</c:v>
                </c:pt>
                <c:pt idx="2073">
                  <c:v>1759.26666666667</c:v>
                </c:pt>
                <c:pt idx="2074">
                  <c:v>1751</c:v>
                </c:pt>
                <c:pt idx="2075">
                  <c:v>1744.13333333333</c:v>
                </c:pt>
                <c:pt idx="2076">
                  <c:v>1733.13333333333</c:v>
                </c:pt>
                <c:pt idx="2077">
                  <c:v>1728.93333333333</c:v>
                </c:pt>
                <c:pt idx="2078">
                  <c:v>1728.93333333333</c:v>
                </c:pt>
                <c:pt idx="2079">
                  <c:v>1725.73333333333</c:v>
                </c:pt>
                <c:pt idx="2080">
                  <c:v>1717.46666666667</c:v>
                </c:pt>
                <c:pt idx="2081">
                  <c:v>1707.4</c:v>
                </c:pt>
                <c:pt idx="2082">
                  <c:v>1698.66666666667</c:v>
                </c:pt>
                <c:pt idx="2083">
                  <c:v>1695.86666666667</c:v>
                </c:pt>
                <c:pt idx="2084">
                  <c:v>1699.13333333333</c:v>
                </c:pt>
                <c:pt idx="2085">
                  <c:v>1706</c:v>
                </c:pt>
                <c:pt idx="2086">
                  <c:v>1715.2</c:v>
                </c:pt>
                <c:pt idx="2087">
                  <c:v>1707.4</c:v>
                </c:pt>
                <c:pt idx="2088">
                  <c:v>1685.8</c:v>
                </c:pt>
                <c:pt idx="2089">
                  <c:v>1692.66666666667</c:v>
                </c:pt>
                <c:pt idx="2090">
                  <c:v>1714.26666666667</c:v>
                </c:pt>
                <c:pt idx="2091">
                  <c:v>1720.66666666667</c:v>
                </c:pt>
                <c:pt idx="2092">
                  <c:v>1728.93333333333</c:v>
                </c:pt>
                <c:pt idx="2093">
                  <c:v>1739.06666666667</c:v>
                </c:pt>
                <c:pt idx="2094">
                  <c:v>1734.46666666667</c:v>
                </c:pt>
                <c:pt idx="2095">
                  <c:v>1731.73333333333</c:v>
                </c:pt>
                <c:pt idx="2096">
                  <c:v>1742.26666666667</c:v>
                </c:pt>
                <c:pt idx="2097">
                  <c:v>1743.2</c:v>
                </c:pt>
                <c:pt idx="2098">
                  <c:v>1732.66666666667</c:v>
                </c:pt>
                <c:pt idx="2099">
                  <c:v>1721.6</c:v>
                </c:pt>
                <c:pt idx="2100">
                  <c:v>1715.66666666667</c:v>
                </c:pt>
                <c:pt idx="2101">
                  <c:v>1710.6</c:v>
                </c:pt>
                <c:pt idx="2102">
                  <c:v>1706.46666666667</c:v>
                </c:pt>
                <c:pt idx="2103">
                  <c:v>1716.53333333333</c:v>
                </c:pt>
                <c:pt idx="2104">
                  <c:v>1726.66666666667</c:v>
                </c:pt>
                <c:pt idx="2105">
                  <c:v>1715.66666666667</c:v>
                </c:pt>
                <c:pt idx="2106">
                  <c:v>1706</c:v>
                </c:pt>
                <c:pt idx="2107">
                  <c:v>1706.46666666667</c:v>
                </c:pt>
                <c:pt idx="2108">
                  <c:v>1714.26666666667</c:v>
                </c:pt>
                <c:pt idx="2109">
                  <c:v>1725.26666666667</c:v>
                </c:pt>
                <c:pt idx="2110">
                  <c:v>1723</c:v>
                </c:pt>
                <c:pt idx="2111">
                  <c:v>1710.13333333333</c:v>
                </c:pt>
                <c:pt idx="2112">
                  <c:v>1704.13333333333</c:v>
                </c:pt>
                <c:pt idx="2113">
                  <c:v>1715.66666666667</c:v>
                </c:pt>
                <c:pt idx="2114">
                  <c:v>1728.06666666667</c:v>
                </c:pt>
                <c:pt idx="2115">
                  <c:v>1722.53333333333</c:v>
                </c:pt>
                <c:pt idx="2116">
                  <c:v>1721.6</c:v>
                </c:pt>
                <c:pt idx="2117">
                  <c:v>1730.33333333333</c:v>
                </c:pt>
                <c:pt idx="2118">
                  <c:v>1730.8</c:v>
                </c:pt>
                <c:pt idx="2119">
                  <c:v>1740.46666666667</c:v>
                </c:pt>
                <c:pt idx="2120">
                  <c:v>1754.26666666667</c:v>
                </c:pt>
                <c:pt idx="2121">
                  <c:v>1740.93333333333</c:v>
                </c:pt>
                <c:pt idx="2122">
                  <c:v>1721.6</c:v>
                </c:pt>
                <c:pt idx="2123">
                  <c:v>1718.86666666667</c:v>
                </c:pt>
                <c:pt idx="2124">
                  <c:v>1717.93333333333</c:v>
                </c:pt>
                <c:pt idx="2125">
                  <c:v>1726.66666666667</c:v>
                </c:pt>
                <c:pt idx="2126">
                  <c:v>1746.86666666667</c:v>
                </c:pt>
                <c:pt idx="2127">
                  <c:v>1747.33333333333</c:v>
                </c:pt>
                <c:pt idx="2128">
                  <c:v>1740.93333333333</c:v>
                </c:pt>
                <c:pt idx="2129">
                  <c:v>1744.13333333333</c:v>
                </c:pt>
                <c:pt idx="2130">
                  <c:v>1735.4</c:v>
                </c:pt>
                <c:pt idx="2131">
                  <c:v>1725.26666666667</c:v>
                </c:pt>
                <c:pt idx="2132">
                  <c:v>1733.13333333333</c:v>
                </c:pt>
                <c:pt idx="2133">
                  <c:v>1751.93333333333</c:v>
                </c:pt>
                <c:pt idx="2134">
                  <c:v>1759.26666666667</c:v>
                </c:pt>
                <c:pt idx="2135">
                  <c:v>1748.26666666667</c:v>
                </c:pt>
                <c:pt idx="2136">
                  <c:v>1736.8</c:v>
                </c:pt>
                <c:pt idx="2137">
                  <c:v>1732.66666666667</c:v>
                </c:pt>
                <c:pt idx="2138">
                  <c:v>1728.93333333333</c:v>
                </c:pt>
                <c:pt idx="2139">
                  <c:v>1730.8</c:v>
                </c:pt>
                <c:pt idx="2140">
                  <c:v>1736.8</c:v>
                </c:pt>
                <c:pt idx="2141">
                  <c:v>1727.6</c:v>
                </c:pt>
                <c:pt idx="2142">
                  <c:v>1717.93333333333</c:v>
                </c:pt>
                <c:pt idx="2143">
                  <c:v>1725.26666666667</c:v>
                </c:pt>
                <c:pt idx="2144">
                  <c:v>1735.86666666667</c:v>
                </c:pt>
                <c:pt idx="2145">
                  <c:v>1740.46666666667</c:v>
                </c:pt>
                <c:pt idx="2146">
                  <c:v>1735.4</c:v>
                </c:pt>
                <c:pt idx="2147">
                  <c:v>1720.26666666667</c:v>
                </c:pt>
                <c:pt idx="2148">
                  <c:v>1711.53333333333</c:v>
                </c:pt>
                <c:pt idx="2149">
                  <c:v>1714.26666666667</c:v>
                </c:pt>
                <c:pt idx="2150">
                  <c:v>1712.4</c:v>
                </c:pt>
                <c:pt idx="2151">
                  <c:v>1712.86666666667</c:v>
                </c:pt>
                <c:pt idx="2152">
                  <c:v>1710.6</c:v>
                </c:pt>
                <c:pt idx="2153">
                  <c:v>1697.26666666667</c:v>
                </c:pt>
                <c:pt idx="2154">
                  <c:v>1702.8</c:v>
                </c:pt>
                <c:pt idx="2155">
                  <c:v>1714.26666666667</c:v>
                </c:pt>
                <c:pt idx="2156">
                  <c:v>1706.46666666667</c:v>
                </c:pt>
                <c:pt idx="2157">
                  <c:v>1708.73333333333</c:v>
                </c:pt>
                <c:pt idx="2158">
                  <c:v>1699.13333333333</c:v>
                </c:pt>
                <c:pt idx="2159">
                  <c:v>1673.4</c:v>
                </c:pt>
                <c:pt idx="2160">
                  <c:v>1677.06666666667</c:v>
                </c:pt>
                <c:pt idx="2161">
                  <c:v>1689.93333333333</c:v>
                </c:pt>
                <c:pt idx="2162">
                  <c:v>1687.13333333333</c:v>
                </c:pt>
                <c:pt idx="2163">
                  <c:v>1683.93333333333</c:v>
                </c:pt>
                <c:pt idx="2164">
                  <c:v>1687.6</c:v>
                </c:pt>
                <c:pt idx="2165">
                  <c:v>1686.26666666667</c:v>
                </c:pt>
                <c:pt idx="2166">
                  <c:v>1675.66666666667</c:v>
                </c:pt>
                <c:pt idx="2167">
                  <c:v>1673.4</c:v>
                </c:pt>
                <c:pt idx="2168">
                  <c:v>1677.06666666667</c:v>
                </c:pt>
                <c:pt idx="2169">
                  <c:v>1674.26666666667</c:v>
                </c:pt>
                <c:pt idx="2170">
                  <c:v>1677.06666666667</c:v>
                </c:pt>
                <c:pt idx="2171">
                  <c:v>1681.2</c:v>
                </c:pt>
                <c:pt idx="2172">
                  <c:v>1680.73333333333</c:v>
                </c:pt>
                <c:pt idx="2173">
                  <c:v>1680.73333333333</c:v>
                </c:pt>
                <c:pt idx="2174">
                  <c:v>1677.53333333333</c:v>
                </c:pt>
                <c:pt idx="2175">
                  <c:v>1679.8</c:v>
                </c:pt>
                <c:pt idx="2176">
                  <c:v>1676.13333333333</c:v>
                </c:pt>
                <c:pt idx="2177">
                  <c:v>1660.93333333333</c:v>
                </c:pt>
                <c:pt idx="2178">
                  <c:v>1658.2</c:v>
                </c:pt>
                <c:pt idx="2179">
                  <c:v>1667.4</c:v>
                </c:pt>
                <c:pt idx="2180">
                  <c:v>1669.66666666667</c:v>
                </c:pt>
                <c:pt idx="2181">
                  <c:v>1654.53333333333</c:v>
                </c:pt>
                <c:pt idx="2182">
                  <c:v>1641.66666666667</c:v>
                </c:pt>
                <c:pt idx="2183">
                  <c:v>1641.66666666667</c:v>
                </c:pt>
                <c:pt idx="2184">
                  <c:v>1649</c:v>
                </c:pt>
                <c:pt idx="2185">
                  <c:v>1658.2</c:v>
                </c:pt>
                <c:pt idx="2186">
                  <c:v>1654.53333333333</c:v>
                </c:pt>
                <c:pt idx="2187">
                  <c:v>1646.73333333333</c:v>
                </c:pt>
                <c:pt idx="2188">
                  <c:v>1655.93333333333</c:v>
                </c:pt>
                <c:pt idx="2189">
                  <c:v>1666.93333333333</c:v>
                </c:pt>
                <c:pt idx="2190">
                  <c:v>1660.53333333333</c:v>
                </c:pt>
                <c:pt idx="2191">
                  <c:v>1654.06666666667</c:v>
                </c:pt>
                <c:pt idx="2192">
                  <c:v>1658.2</c:v>
                </c:pt>
                <c:pt idx="2193">
                  <c:v>1657.26666666667</c:v>
                </c:pt>
                <c:pt idx="2194">
                  <c:v>1650.86666666667</c:v>
                </c:pt>
                <c:pt idx="2195">
                  <c:v>1640.73333333333</c:v>
                </c:pt>
                <c:pt idx="2196">
                  <c:v>1631.53333333333</c:v>
                </c:pt>
                <c:pt idx="2197">
                  <c:v>1635.26666666667</c:v>
                </c:pt>
                <c:pt idx="2198">
                  <c:v>1649.46666666667</c:v>
                </c:pt>
                <c:pt idx="2199">
                  <c:v>1655.93333333333</c:v>
                </c:pt>
                <c:pt idx="2200">
                  <c:v>1650.4</c:v>
                </c:pt>
                <c:pt idx="2201">
                  <c:v>1649</c:v>
                </c:pt>
                <c:pt idx="2202">
                  <c:v>1649</c:v>
                </c:pt>
                <c:pt idx="2203">
                  <c:v>1650.4</c:v>
                </c:pt>
                <c:pt idx="2204">
                  <c:v>1659.6</c:v>
                </c:pt>
                <c:pt idx="2205">
                  <c:v>1666.93333333333</c:v>
                </c:pt>
                <c:pt idx="2206">
                  <c:v>1666.93333333333</c:v>
                </c:pt>
                <c:pt idx="2207">
                  <c:v>1668.33333333333</c:v>
                </c:pt>
                <c:pt idx="2208">
                  <c:v>1672.46666666667</c:v>
                </c:pt>
                <c:pt idx="2209">
                  <c:v>1664.2</c:v>
                </c:pt>
                <c:pt idx="2210">
                  <c:v>1649</c:v>
                </c:pt>
                <c:pt idx="2211">
                  <c:v>1643.93333333333</c:v>
                </c:pt>
                <c:pt idx="2212">
                  <c:v>1650.86666666667</c:v>
                </c:pt>
                <c:pt idx="2213">
                  <c:v>1659.13333333333</c:v>
                </c:pt>
                <c:pt idx="2214">
                  <c:v>1654.53333333333</c:v>
                </c:pt>
                <c:pt idx="2215">
                  <c:v>1644.4</c:v>
                </c:pt>
                <c:pt idx="2216">
                  <c:v>1638.93333333333</c:v>
                </c:pt>
                <c:pt idx="2217">
                  <c:v>1638.93333333333</c:v>
                </c:pt>
                <c:pt idx="2218">
                  <c:v>1641.66666666667</c:v>
                </c:pt>
                <c:pt idx="2219">
                  <c:v>1638.93333333333</c:v>
                </c:pt>
                <c:pt idx="2220">
                  <c:v>1635.66666666667</c:v>
                </c:pt>
                <c:pt idx="2221">
                  <c:v>1637.53333333333</c:v>
                </c:pt>
                <c:pt idx="2222">
                  <c:v>1630.66666666667</c:v>
                </c:pt>
                <c:pt idx="2223">
                  <c:v>1626.53333333333</c:v>
                </c:pt>
                <c:pt idx="2224">
                  <c:v>1638.93333333333</c:v>
                </c:pt>
                <c:pt idx="2225">
                  <c:v>1640.26666666667</c:v>
                </c:pt>
                <c:pt idx="2226">
                  <c:v>1628.8</c:v>
                </c:pt>
                <c:pt idx="2227">
                  <c:v>1631.53333333333</c:v>
                </c:pt>
                <c:pt idx="2228">
                  <c:v>1633.86666666667</c:v>
                </c:pt>
                <c:pt idx="2229">
                  <c:v>1623.73333333333</c:v>
                </c:pt>
                <c:pt idx="2230">
                  <c:v>1615.93333333333</c:v>
                </c:pt>
                <c:pt idx="2231">
                  <c:v>1617.33333333333</c:v>
                </c:pt>
                <c:pt idx="2232">
                  <c:v>1627.86666666667</c:v>
                </c:pt>
                <c:pt idx="2233">
                  <c:v>1635.26666666667</c:v>
                </c:pt>
                <c:pt idx="2234">
                  <c:v>1631.53333333333</c:v>
                </c:pt>
                <c:pt idx="2235">
                  <c:v>1620.06666666667</c:v>
                </c:pt>
                <c:pt idx="2236">
                  <c:v>1607.66666666667</c:v>
                </c:pt>
                <c:pt idx="2237">
                  <c:v>1608.6</c:v>
                </c:pt>
                <c:pt idx="2238">
                  <c:v>1614.06666666667</c:v>
                </c:pt>
                <c:pt idx="2239">
                  <c:v>1610.86666666667</c:v>
                </c:pt>
                <c:pt idx="2240">
                  <c:v>1608.6</c:v>
                </c:pt>
                <c:pt idx="2241">
                  <c:v>1618.66666666667</c:v>
                </c:pt>
                <c:pt idx="2242">
                  <c:v>1621.46666666667</c:v>
                </c:pt>
                <c:pt idx="2243">
                  <c:v>1611.33333333333</c:v>
                </c:pt>
                <c:pt idx="2244">
                  <c:v>1606.26666666667</c:v>
                </c:pt>
                <c:pt idx="2245">
                  <c:v>1605.8</c:v>
                </c:pt>
                <c:pt idx="2246">
                  <c:v>1597.06666666667</c:v>
                </c:pt>
                <c:pt idx="2247">
                  <c:v>1592.06666666667</c:v>
                </c:pt>
                <c:pt idx="2248">
                  <c:v>1597.06666666667</c:v>
                </c:pt>
                <c:pt idx="2249">
                  <c:v>1594.8</c:v>
                </c:pt>
                <c:pt idx="2250">
                  <c:v>1598.46666666667</c:v>
                </c:pt>
                <c:pt idx="2251">
                  <c:v>1605.8</c:v>
                </c:pt>
                <c:pt idx="2252">
                  <c:v>1597.53333333333</c:v>
                </c:pt>
                <c:pt idx="2253">
                  <c:v>1591.13333333333</c:v>
                </c:pt>
                <c:pt idx="2254">
                  <c:v>1592.06666666667</c:v>
                </c:pt>
                <c:pt idx="2255">
                  <c:v>1591.13333333333</c:v>
                </c:pt>
                <c:pt idx="2256">
                  <c:v>1584.66666666667</c:v>
                </c:pt>
                <c:pt idx="2257">
                  <c:v>1579.66666666667</c:v>
                </c:pt>
                <c:pt idx="2258">
                  <c:v>1585.6</c:v>
                </c:pt>
                <c:pt idx="2259">
                  <c:v>1588.4</c:v>
                </c:pt>
                <c:pt idx="2260">
                  <c:v>1584.66666666667</c:v>
                </c:pt>
                <c:pt idx="2261">
                  <c:v>1580.53333333333</c:v>
                </c:pt>
                <c:pt idx="2262">
                  <c:v>1576.86666666667</c:v>
                </c:pt>
                <c:pt idx="2263">
                  <c:v>1581</c:v>
                </c:pt>
                <c:pt idx="2264">
                  <c:v>1582.4</c:v>
                </c:pt>
                <c:pt idx="2265">
                  <c:v>1565.86666666667</c:v>
                </c:pt>
                <c:pt idx="2266">
                  <c:v>1560.33333333333</c:v>
                </c:pt>
                <c:pt idx="2267">
                  <c:v>1575.93333333333</c:v>
                </c:pt>
                <c:pt idx="2268">
                  <c:v>1587.46666666667</c:v>
                </c:pt>
                <c:pt idx="2269">
                  <c:v>1597.06666666667</c:v>
                </c:pt>
                <c:pt idx="2270">
                  <c:v>1606.26666666667</c:v>
                </c:pt>
                <c:pt idx="2271">
                  <c:v>1595.73333333333</c:v>
                </c:pt>
                <c:pt idx="2272">
                  <c:v>1575.93333333333</c:v>
                </c:pt>
                <c:pt idx="2273">
                  <c:v>1567.26666666667</c:v>
                </c:pt>
                <c:pt idx="2274">
                  <c:v>1561.73333333333</c:v>
                </c:pt>
                <c:pt idx="2275">
                  <c:v>1563.06666666667</c:v>
                </c:pt>
                <c:pt idx="2276">
                  <c:v>1571.8</c:v>
                </c:pt>
                <c:pt idx="2277">
                  <c:v>1569.53333333333</c:v>
                </c:pt>
                <c:pt idx="2278">
                  <c:v>1556.66666666667</c:v>
                </c:pt>
                <c:pt idx="2279">
                  <c:v>1556.66666666667</c:v>
                </c:pt>
                <c:pt idx="2280">
                  <c:v>1564.46666666667</c:v>
                </c:pt>
                <c:pt idx="2281">
                  <c:v>1564.46666666667</c:v>
                </c:pt>
                <c:pt idx="2282">
                  <c:v>1562.66666666667</c:v>
                </c:pt>
                <c:pt idx="2283">
                  <c:v>1567.26666666667</c:v>
                </c:pt>
                <c:pt idx="2284">
                  <c:v>1577.33333333333</c:v>
                </c:pt>
                <c:pt idx="2285">
                  <c:v>1585.6</c:v>
                </c:pt>
                <c:pt idx="2286">
                  <c:v>1584.66666666667</c:v>
                </c:pt>
                <c:pt idx="2287">
                  <c:v>1581.93333333333</c:v>
                </c:pt>
                <c:pt idx="2288">
                  <c:v>1585.6</c:v>
                </c:pt>
                <c:pt idx="2289">
                  <c:v>1584.66666666667</c:v>
                </c:pt>
                <c:pt idx="2290">
                  <c:v>1575.93333333333</c:v>
                </c:pt>
                <c:pt idx="2291">
                  <c:v>1564</c:v>
                </c:pt>
                <c:pt idx="2292">
                  <c:v>1550.66666666667</c:v>
                </c:pt>
                <c:pt idx="2293">
                  <c:v>1550.66666666667</c:v>
                </c:pt>
                <c:pt idx="2294">
                  <c:v>1562.66666666667</c:v>
                </c:pt>
                <c:pt idx="2295">
                  <c:v>1568.13333333333</c:v>
                </c:pt>
                <c:pt idx="2296">
                  <c:v>1570.93333333333</c:v>
                </c:pt>
                <c:pt idx="2297">
                  <c:v>1571.8</c:v>
                </c:pt>
                <c:pt idx="2298">
                  <c:v>1564</c:v>
                </c:pt>
                <c:pt idx="2299">
                  <c:v>1558.93333333333</c:v>
                </c:pt>
                <c:pt idx="2300">
                  <c:v>1561.73333333333</c:v>
                </c:pt>
                <c:pt idx="2301">
                  <c:v>1568.13333333333</c:v>
                </c:pt>
                <c:pt idx="2302">
                  <c:v>1573.2</c:v>
                </c:pt>
                <c:pt idx="2303">
                  <c:v>1567.26666666667</c:v>
                </c:pt>
                <c:pt idx="2304">
                  <c:v>1562.66666666667</c:v>
                </c:pt>
                <c:pt idx="2305">
                  <c:v>1567.26666666667</c:v>
                </c:pt>
                <c:pt idx="2306">
                  <c:v>1573.2</c:v>
                </c:pt>
                <c:pt idx="2307">
                  <c:v>1575.93333333333</c:v>
                </c:pt>
                <c:pt idx="2308">
                  <c:v>1577.33333333333</c:v>
                </c:pt>
                <c:pt idx="2309">
                  <c:v>1579.66666666667</c:v>
                </c:pt>
                <c:pt idx="2310">
                  <c:v>1581.93333333333</c:v>
                </c:pt>
                <c:pt idx="2311">
                  <c:v>1579.66666666667</c:v>
                </c:pt>
                <c:pt idx="2312">
                  <c:v>1579.66666666667</c:v>
                </c:pt>
                <c:pt idx="2313">
                  <c:v>1583.33333333333</c:v>
                </c:pt>
                <c:pt idx="2314">
                  <c:v>1587</c:v>
                </c:pt>
                <c:pt idx="2315">
                  <c:v>1590.66666666667</c:v>
                </c:pt>
                <c:pt idx="2316">
                  <c:v>1586.06666666667</c:v>
                </c:pt>
                <c:pt idx="2317">
                  <c:v>1582.4</c:v>
                </c:pt>
                <c:pt idx="2318">
                  <c:v>1581.93333333333</c:v>
                </c:pt>
                <c:pt idx="2319">
                  <c:v>1582.4</c:v>
                </c:pt>
                <c:pt idx="2320">
                  <c:v>1589.73333333333</c:v>
                </c:pt>
                <c:pt idx="2321">
                  <c:v>1596.2</c:v>
                </c:pt>
                <c:pt idx="2322">
                  <c:v>1596.2</c:v>
                </c:pt>
                <c:pt idx="2323">
                  <c:v>1591.13333333333</c:v>
                </c:pt>
                <c:pt idx="2324">
                  <c:v>1586.06666666667</c:v>
                </c:pt>
                <c:pt idx="2325">
                  <c:v>1593.86666666667</c:v>
                </c:pt>
                <c:pt idx="2326">
                  <c:v>1603.53333333333</c:v>
                </c:pt>
                <c:pt idx="2327">
                  <c:v>1600.8</c:v>
                </c:pt>
                <c:pt idx="2328">
                  <c:v>1597.06666666667</c:v>
                </c:pt>
                <c:pt idx="2329">
                  <c:v>1599.86666666667</c:v>
                </c:pt>
                <c:pt idx="2330">
                  <c:v>1604.93333333333</c:v>
                </c:pt>
                <c:pt idx="2331">
                  <c:v>1608.6</c:v>
                </c:pt>
                <c:pt idx="2332">
                  <c:v>1606.26666666667</c:v>
                </c:pt>
                <c:pt idx="2333">
                  <c:v>1606.26666666667</c:v>
                </c:pt>
                <c:pt idx="2334">
                  <c:v>1612.26666666667</c:v>
                </c:pt>
                <c:pt idx="2335">
                  <c:v>1621.46666666667</c:v>
                </c:pt>
                <c:pt idx="2336">
                  <c:v>1625.13333333333</c:v>
                </c:pt>
                <c:pt idx="2337">
                  <c:v>1617.8</c:v>
                </c:pt>
                <c:pt idx="2338">
                  <c:v>1609.06666666667</c:v>
                </c:pt>
                <c:pt idx="2339">
                  <c:v>1605.8</c:v>
                </c:pt>
                <c:pt idx="2340">
                  <c:v>1607.66666666667</c:v>
                </c:pt>
                <c:pt idx="2341">
                  <c:v>1608.6</c:v>
                </c:pt>
                <c:pt idx="2342">
                  <c:v>1604.93333333333</c:v>
                </c:pt>
                <c:pt idx="2343">
                  <c:v>1605.8</c:v>
                </c:pt>
                <c:pt idx="2344">
                  <c:v>1609.93333333333</c:v>
                </c:pt>
                <c:pt idx="2345">
                  <c:v>1607.66666666667</c:v>
                </c:pt>
                <c:pt idx="2346">
                  <c:v>1602.13333333333</c:v>
                </c:pt>
                <c:pt idx="2347">
                  <c:v>1606.26666666667</c:v>
                </c:pt>
                <c:pt idx="2348">
                  <c:v>1615</c:v>
                </c:pt>
                <c:pt idx="2349">
                  <c:v>1612.26666666667</c:v>
                </c:pt>
                <c:pt idx="2350">
                  <c:v>1606.26666666667</c:v>
                </c:pt>
                <c:pt idx="2351">
                  <c:v>1604.93333333333</c:v>
                </c:pt>
                <c:pt idx="2352">
                  <c:v>1599.86666666667</c:v>
                </c:pt>
                <c:pt idx="2353">
                  <c:v>1592.53333333333</c:v>
                </c:pt>
                <c:pt idx="2354">
                  <c:v>1582.4</c:v>
                </c:pt>
                <c:pt idx="2355">
                  <c:v>1582.4</c:v>
                </c:pt>
                <c:pt idx="2356">
                  <c:v>1587.46666666667</c:v>
                </c:pt>
                <c:pt idx="2357">
                  <c:v>1575.93333333333</c:v>
                </c:pt>
                <c:pt idx="2358">
                  <c:v>1571.8</c:v>
                </c:pt>
                <c:pt idx="2359">
                  <c:v>1578.26666666667</c:v>
                </c:pt>
                <c:pt idx="2360">
                  <c:v>1579.2</c:v>
                </c:pt>
                <c:pt idx="2361">
                  <c:v>1577.33333333333</c:v>
                </c:pt>
                <c:pt idx="2362">
                  <c:v>1571.8</c:v>
                </c:pt>
                <c:pt idx="2363">
                  <c:v>1563.06666666667</c:v>
                </c:pt>
                <c:pt idx="2364">
                  <c:v>1559.4</c:v>
                </c:pt>
                <c:pt idx="2365">
                  <c:v>1556.66666666667</c:v>
                </c:pt>
                <c:pt idx="2366">
                  <c:v>1553</c:v>
                </c:pt>
                <c:pt idx="2367">
                  <c:v>1555.73333333333</c:v>
                </c:pt>
                <c:pt idx="2368">
                  <c:v>1558.06666666667</c:v>
                </c:pt>
                <c:pt idx="2369">
                  <c:v>1554.4</c:v>
                </c:pt>
                <c:pt idx="2370">
                  <c:v>1553</c:v>
                </c:pt>
                <c:pt idx="2371">
                  <c:v>1555.26666666667</c:v>
                </c:pt>
                <c:pt idx="2372">
                  <c:v>1556.66666666667</c:v>
                </c:pt>
                <c:pt idx="2373">
                  <c:v>1553.93333333333</c:v>
                </c:pt>
                <c:pt idx="2374">
                  <c:v>1550.66666666667</c:v>
                </c:pt>
                <c:pt idx="2375">
                  <c:v>1558.93333333333</c:v>
                </c:pt>
                <c:pt idx="2376">
                  <c:v>1565.86666666667</c:v>
                </c:pt>
                <c:pt idx="2377">
                  <c:v>1558.93333333333</c:v>
                </c:pt>
                <c:pt idx="2378">
                  <c:v>1546.53333333333</c:v>
                </c:pt>
                <c:pt idx="2379">
                  <c:v>1540.13333333333</c:v>
                </c:pt>
                <c:pt idx="2380">
                  <c:v>1538.73333333333</c:v>
                </c:pt>
                <c:pt idx="2381">
                  <c:v>1537.4</c:v>
                </c:pt>
                <c:pt idx="2382">
                  <c:v>1531.4</c:v>
                </c:pt>
                <c:pt idx="2383">
                  <c:v>1521.26666666667</c:v>
                </c:pt>
                <c:pt idx="2384">
                  <c:v>1517.6</c:v>
                </c:pt>
                <c:pt idx="2385">
                  <c:v>1520.8</c:v>
                </c:pt>
                <c:pt idx="2386">
                  <c:v>1517.6</c:v>
                </c:pt>
                <c:pt idx="2387">
                  <c:v>1511.2</c:v>
                </c:pt>
                <c:pt idx="2388">
                  <c:v>1510.73333333333</c:v>
                </c:pt>
                <c:pt idx="2389">
                  <c:v>1507.53333333333</c:v>
                </c:pt>
                <c:pt idx="2390">
                  <c:v>1498.33333333333</c:v>
                </c:pt>
                <c:pt idx="2391">
                  <c:v>1487.26666666667</c:v>
                </c:pt>
                <c:pt idx="2392">
                  <c:v>1480.4</c:v>
                </c:pt>
                <c:pt idx="2393">
                  <c:v>1479</c:v>
                </c:pt>
                <c:pt idx="2394">
                  <c:v>1470.26666666667</c:v>
                </c:pt>
                <c:pt idx="2395">
                  <c:v>1455.6</c:v>
                </c:pt>
                <c:pt idx="2396">
                  <c:v>1448.66666666667</c:v>
                </c:pt>
                <c:pt idx="2397">
                  <c:v>1450.06666666667</c:v>
                </c:pt>
                <c:pt idx="2398">
                  <c:v>1454.2</c:v>
                </c:pt>
                <c:pt idx="2399">
                  <c:v>1455.6</c:v>
                </c:pt>
                <c:pt idx="2400">
                  <c:v>1454.2</c:v>
                </c:pt>
                <c:pt idx="2401">
                  <c:v>1446.4</c:v>
                </c:pt>
                <c:pt idx="2402">
                  <c:v>1436.26666666667</c:v>
                </c:pt>
                <c:pt idx="2403">
                  <c:v>1433.53333333333</c:v>
                </c:pt>
                <c:pt idx="2404">
                  <c:v>1433.53333333333</c:v>
                </c:pt>
                <c:pt idx="2405">
                  <c:v>1434</c:v>
                </c:pt>
                <c:pt idx="2406">
                  <c:v>1437.66666666667</c:v>
                </c:pt>
                <c:pt idx="2407">
                  <c:v>1444.06666666667</c:v>
                </c:pt>
                <c:pt idx="2408">
                  <c:v>1442.73333333333</c:v>
                </c:pt>
                <c:pt idx="2409">
                  <c:v>1434.93333333333</c:v>
                </c:pt>
                <c:pt idx="2410">
                  <c:v>1437.2</c:v>
                </c:pt>
                <c:pt idx="2411">
                  <c:v>1439.06666666667</c:v>
                </c:pt>
                <c:pt idx="2412">
                  <c:v>1428.46666666667</c:v>
                </c:pt>
                <c:pt idx="2413">
                  <c:v>1427.06666666667</c:v>
                </c:pt>
                <c:pt idx="2414">
                  <c:v>1437.66666666667</c:v>
                </c:pt>
                <c:pt idx="2415">
                  <c:v>1444.06666666667</c:v>
                </c:pt>
                <c:pt idx="2416">
                  <c:v>1448.66666666667</c:v>
                </c:pt>
                <c:pt idx="2417">
                  <c:v>1457.4</c:v>
                </c:pt>
                <c:pt idx="2418">
                  <c:v>1457.4</c:v>
                </c:pt>
                <c:pt idx="2419">
                  <c:v>1446.4</c:v>
                </c:pt>
                <c:pt idx="2420">
                  <c:v>1444.06666666667</c:v>
                </c:pt>
                <c:pt idx="2421">
                  <c:v>1452.8</c:v>
                </c:pt>
                <c:pt idx="2422">
                  <c:v>1462.93333333333</c:v>
                </c:pt>
                <c:pt idx="2423">
                  <c:v>1468.93333333333</c:v>
                </c:pt>
                <c:pt idx="2424">
                  <c:v>1465.66666666667</c:v>
                </c:pt>
                <c:pt idx="2425">
                  <c:v>1462.93333333333</c:v>
                </c:pt>
                <c:pt idx="2426">
                  <c:v>1462.46666666667</c:v>
                </c:pt>
                <c:pt idx="2427">
                  <c:v>1460.66666666667</c:v>
                </c:pt>
                <c:pt idx="2428">
                  <c:v>1465.26666666667</c:v>
                </c:pt>
                <c:pt idx="2429">
                  <c:v>1471.66666666667</c:v>
                </c:pt>
                <c:pt idx="2430">
                  <c:v>1466.6</c:v>
                </c:pt>
                <c:pt idx="2431">
                  <c:v>1455.6</c:v>
                </c:pt>
                <c:pt idx="2432">
                  <c:v>1447.8</c:v>
                </c:pt>
                <c:pt idx="2433">
                  <c:v>1445.93333333333</c:v>
                </c:pt>
                <c:pt idx="2434">
                  <c:v>1450.06666666667</c:v>
                </c:pt>
                <c:pt idx="2435">
                  <c:v>1451</c:v>
                </c:pt>
                <c:pt idx="2436">
                  <c:v>1447.33333333333</c:v>
                </c:pt>
                <c:pt idx="2437">
                  <c:v>1442.26666666667</c:v>
                </c:pt>
                <c:pt idx="2438">
                  <c:v>1428.46666666667</c:v>
                </c:pt>
                <c:pt idx="2439">
                  <c:v>1415.6</c:v>
                </c:pt>
                <c:pt idx="2440">
                  <c:v>1419.73333333333</c:v>
                </c:pt>
                <c:pt idx="2441">
                  <c:v>1426.2</c:v>
                </c:pt>
                <c:pt idx="2442">
                  <c:v>1423.4</c:v>
                </c:pt>
                <c:pt idx="2443">
                  <c:v>1424.33333333333</c:v>
                </c:pt>
                <c:pt idx="2444">
                  <c:v>1428.46666666667</c:v>
                </c:pt>
                <c:pt idx="2445">
                  <c:v>1428.46666666667</c:v>
                </c:pt>
                <c:pt idx="2446">
                  <c:v>1427.53333333333</c:v>
                </c:pt>
                <c:pt idx="2447">
                  <c:v>1427.53333333333</c:v>
                </c:pt>
                <c:pt idx="2448">
                  <c:v>1427.53333333333</c:v>
                </c:pt>
                <c:pt idx="2449">
                  <c:v>1427.06666666667</c:v>
                </c:pt>
                <c:pt idx="2450">
                  <c:v>1424.8</c:v>
                </c:pt>
                <c:pt idx="2451">
                  <c:v>1424.8</c:v>
                </c:pt>
                <c:pt idx="2452">
                  <c:v>1423.4</c:v>
                </c:pt>
                <c:pt idx="2453">
                  <c:v>1419.73333333333</c:v>
                </c:pt>
                <c:pt idx="2454">
                  <c:v>1421.13333333333</c:v>
                </c:pt>
                <c:pt idx="2455">
                  <c:v>1424.33333333333</c:v>
                </c:pt>
                <c:pt idx="2456">
                  <c:v>1423.4</c:v>
                </c:pt>
                <c:pt idx="2457">
                  <c:v>1427.53333333333</c:v>
                </c:pt>
                <c:pt idx="2458">
                  <c:v>1436.26666666667</c:v>
                </c:pt>
                <c:pt idx="2459">
                  <c:v>1438.6</c:v>
                </c:pt>
                <c:pt idx="2460">
                  <c:v>1430.8</c:v>
                </c:pt>
                <c:pt idx="2461">
                  <c:v>1427.53333333333</c:v>
                </c:pt>
                <c:pt idx="2462">
                  <c:v>1433.53333333333</c:v>
                </c:pt>
                <c:pt idx="2463">
                  <c:v>1436.26666666667</c:v>
                </c:pt>
                <c:pt idx="2464">
                  <c:v>1431.2</c:v>
                </c:pt>
                <c:pt idx="2465">
                  <c:v>1425.73333333333</c:v>
                </c:pt>
                <c:pt idx="2466">
                  <c:v>1418.4</c:v>
                </c:pt>
                <c:pt idx="2467">
                  <c:v>1414.2</c:v>
                </c:pt>
                <c:pt idx="2468">
                  <c:v>1415.6</c:v>
                </c:pt>
                <c:pt idx="2469">
                  <c:v>1411</c:v>
                </c:pt>
                <c:pt idx="2470">
                  <c:v>1404.13333333333</c:v>
                </c:pt>
                <c:pt idx="2471">
                  <c:v>1402.26666666667</c:v>
                </c:pt>
                <c:pt idx="2472">
                  <c:v>1401.8</c:v>
                </c:pt>
                <c:pt idx="2473">
                  <c:v>1399.06666666667</c:v>
                </c:pt>
                <c:pt idx="2474">
                  <c:v>1394.46666666667</c:v>
                </c:pt>
                <c:pt idx="2475">
                  <c:v>1389.4</c:v>
                </c:pt>
                <c:pt idx="2476">
                  <c:v>1387.6</c:v>
                </c:pt>
                <c:pt idx="2477">
                  <c:v>1390.8</c:v>
                </c:pt>
                <c:pt idx="2478">
                  <c:v>1394.46666666667</c:v>
                </c:pt>
                <c:pt idx="2479">
                  <c:v>1394.46666666667</c:v>
                </c:pt>
                <c:pt idx="2480">
                  <c:v>1392.66666666667</c:v>
                </c:pt>
                <c:pt idx="2481">
                  <c:v>1388.93333333333</c:v>
                </c:pt>
                <c:pt idx="2482">
                  <c:v>1385.26666666667</c:v>
                </c:pt>
                <c:pt idx="2483">
                  <c:v>1382.53333333333</c:v>
                </c:pt>
                <c:pt idx="2484">
                  <c:v>1377.93333333333</c:v>
                </c:pt>
                <c:pt idx="2485">
                  <c:v>1372.86666666667</c:v>
                </c:pt>
                <c:pt idx="2486">
                  <c:v>1373.8</c:v>
                </c:pt>
                <c:pt idx="2487">
                  <c:v>1380.2</c:v>
                </c:pt>
                <c:pt idx="2488">
                  <c:v>1383</c:v>
                </c:pt>
                <c:pt idx="2489">
                  <c:v>1382.53333333333</c:v>
                </c:pt>
                <c:pt idx="2490">
                  <c:v>1383</c:v>
                </c:pt>
                <c:pt idx="2491">
                  <c:v>1386.66666666667</c:v>
                </c:pt>
                <c:pt idx="2492">
                  <c:v>1394</c:v>
                </c:pt>
                <c:pt idx="2493">
                  <c:v>1399.53333333333</c:v>
                </c:pt>
                <c:pt idx="2494">
                  <c:v>1407.33333333333</c:v>
                </c:pt>
                <c:pt idx="2495">
                  <c:v>1414.66666666667</c:v>
                </c:pt>
                <c:pt idx="2496">
                  <c:v>1414.66666666667</c:v>
                </c:pt>
                <c:pt idx="2497">
                  <c:v>1414.66666666667</c:v>
                </c:pt>
                <c:pt idx="2498">
                  <c:v>1413.33333333333</c:v>
                </c:pt>
                <c:pt idx="2499">
                  <c:v>1410.53333333333</c:v>
                </c:pt>
                <c:pt idx="2500">
                  <c:v>1411.93333333333</c:v>
                </c:pt>
                <c:pt idx="2501">
                  <c:v>1414.66666666667</c:v>
                </c:pt>
                <c:pt idx="2502">
                  <c:v>1418.4</c:v>
                </c:pt>
                <c:pt idx="2503">
                  <c:v>1417</c:v>
                </c:pt>
                <c:pt idx="2504">
                  <c:v>1415.6</c:v>
                </c:pt>
                <c:pt idx="2505">
                  <c:v>1422.53333333333</c:v>
                </c:pt>
                <c:pt idx="2506">
                  <c:v>1427.53333333333</c:v>
                </c:pt>
                <c:pt idx="2507">
                  <c:v>1427.53333333333</c:v>
                </c:pt>
                <c:pt idx="2508">
                  <c:v>1427.53333333333</c:v>
                </c:pt>
                <c:pt idx="2509">
                  <c:v>1429.86666666667</c:v>
                </c:pt>
                <c:pt idx="2510">
                  <c:v>1432.6</c:v>
                </c:pt>
                <c:pt idx="2511">
                  <c:v>1434.93333333333</c:v>
                </c:pt>
                <c:pt idx="2512">
                  <c:v>1435.8</c:v>
                </c:pt>
                <c:pt idx="2513">
                  <c:v>1435.8</c:v>
                </c:pt>
                <c:pt idx="2514">
                  <c:v>1434.93333333333</c:v>
                </c:pt>
                <c:pt idx="2515">
                  <c:v>1429.86666666667</c:v>
                </c:pt>
                <c:pt idx="2516">
                  <c:v>1425.73333333333</c:v>
                </c:pt>
                <c:pt idx="2517">
                  <c:v>1425.73333333333</c:v>
                </c:pt>
                <c:pt idx="2518">
                  <c:v>1428.46666666667</c:v>
                </c:pt>
                <c:pt idx="2519">
                  <c:v>1430.8</c:v>
                </c:pt>
                <c:pt idx="2520">
                  <c:v>1425.73333333333</c:v>
                </c:pt>
                <c:pt idx="2521">
                  <c:v>1419.26666666667</c:v>
                </c:pt>
                <c:pt idx="2522">
                  <c:v>1417.46666666667</c:v>
                </c:pt>
                <c:pt idx="2523">
                  <c:v>1412.4</c:v>
                </c:pt>
                <c:pt idx="2524">
                  <c:v>1404.6</c:v>
                </c:pt>
                <c:pt idx="2525">
                  <c:v>1397.2</c:v>
                </c:pt>
                <c:pt idx="2526">
                  <c:v>1390.8</c:v>
                </c:pt>
                <c:pt idx="2527">
                  <c:v>1389.4</c:v>
                </c:pt>
                <c:pt idx="2528">
                  <c:v>1389.4</c:v>
                </c:pt>
                <c:pt idx="2529">
                  <c:v>1384.4</c:v>
                </c:pt>
                <c:pt idx="2530">
                  <c:v>1383</c:v>
                </c:pt>
                <c:pt idx="2531">
                  <c:v>1385.26666666667</c:v>
                </c:pt>
                <c:pt idx="2532">
                  <c:v>1391.73333333333</c:v>
                </c:pt>
                <c:pt idx="2533">
                  <c:v>1404.13333333333</c:v>
                </c:pt>
                <c:pt idx="2534">
                  <c:v>1411.93333333333</c:v>
                </c:pt>
                <c:pt idx="2535">
                  <c:v>1404.6</c:v>
                </c:pt>
                <c:pt idx="2536">
                  <c:v>1391.73333333333</c:v>
                </c:pt>
                <c:pt idx="2537">
                  <c:v>1390.8</c:v>
                </c:pt>
                <c:pt idx="2538">
                  <c:v>1396.8</c:v>
                </c:pt>
                <c:pt idx="2539">
                  <c:v>1391.73333333333</c:v>
                </c:pt>
                <c:pt idx="2540">
                  <c:v>1385.73333333333</c:v>
                </c:pt>
                <c:pt idx="2541">
                  <c:v>1385.73333333333</c:v>
                </c:pt>
                <c:pt idx="2542">
                  <c:v>1380.2</c:v>
                </c:pt>
                <c:pt idx="2543">
                  <c:v>1374.26666666667</c:v>
                </c:pt>
                <c:pt idx="2544">
                  <c:v>1375.2</c:v>
                </c:pt>
                <c:pt idx="2545">
                  <c:v>1377.46666666667</c:v>
                </c:pt>
                <c:pt idx="2546">
                  <c:v>1374.26666666667</c:v>
                </c:pt>
                <c:pt idx="2547">
                  <c:v>1366.46666666667</c:v>
                </c:pt>
                <c:pt idx="2548">
                  <c:v>1363.66666666667</c:v>
                </c:pt>
                <c:pt idx="2549">
                  <c:v>1366</c:v>
                </c:pt>
                <c:pt idx="2550">
                  <c:v>1366.46666666667</c:v>
                </c:pt>
                <c:pt idx="2551">
                  <c:v>1362.33333333333</c:v>
                </c:pt>
                <c:pt idx="2552">
                  <c:v>1362.8</c:v>
                </c:pt>
                <c:pt idx="2553">
                  <c:v>1367.8</c:v>
                </c:pt>
                <c:pt idx="2554">
                  <c:v>1368.73333333333</c:v>
                </c:pt>
                <c:pt idx="2555">
                  <c:v>1367.4</c:v>
                </c:pt>
                <c:pt idx="2556">
                  <c:v>1372.86666666667</c:v>
                </c:pt>
                <c:pt idx="2557">
                  <c:v>1376.53333333333</c:v>
                </c:pt>
                <c:pt idx="2558">
                  <c:v>1375.2</c:v>
                </c:pt>
                <c:pt idx="2559">
                  <c:v>1375.66666666667</c:v>
                </c:pt>
                <c:pt idx="2560">
                  <c:v>1376.53333333333</c:v>
                </c:pt>
                <c:pt idx="2561">
                  <c:v>1371.53333333333</c:v>
                </c:pt>
                <c:pt idx="2562">
                  <c:v>1367.4</c:v>
                </c:pt>
                <c:pt idx="2563">
                  <c:v>1370.13333333333</c:v>
                </c:pt>
                <c:pt idx="2564">
                  <c:v>1370.13333333333</c:v>
                </c:pt>
                <c:pt idx="2565">
                  <c:v>1362.33333333333</c:v>
                </c:pt>
                <c:pt idx="2566">
                  <c:v>1358.66666666667</c:v>
                </c:pt>
                <c:pt idx="2567">
                  <c:v>1359.06666666667</c:v>
                </c:pt>
                <c:pt idx="2568">
                  <c:v>1359.06666666667</c:v>
                </c:pt>
                <c:pt idx="2569">
                  <c:v>1362.33333333333</c:v>
                </c:pt>
                <c:pt idx="2570">
                  <c:v>1363.66666666667</c:v>
                </c:pt>
                <c:pt idx="2571">
                  <c:v>1357.73333333333</c:v>
                </c:pt>
                <c:pt idx="2572">
                  <c:v>1353.6</c:v>
                </c:pt>
                <c:pt idx="2573">
                  <c:v>1357.73333333333</c:v>
                </c:pt>
                <c:pt idx="2574">
                  <c:v>1365.06666666667</c:v>
                </c:pt>
                <c:pt idx="2575">
                  <c:v>1367.4</c:v>
                </c:pt>
                <c:pt idx="2576">
                  <c:v>1366</c:v>
                </c:pt>
                <c:pt idx="2577">
                  <c:v>1365.06666666667</c:v>
                </c:pt>
                <c:pt idx="2578">
                  <c:v>1361.4</c:v>
                </c:pt>
                <c:pt idx="2579">
                  <c:v>1355.86666666667</c:v>
                </c:pt>
                <c:pt idx="2580">
                  <c:v>1355.86666666667</c:v>
                </c:pt>
                <c:pt idx="2581">
                  <c:v>1362.33333333333</c:v>
                </c:pt>
                <c:pt idx="2582">
                  <c:v>1360.93333333333</c:v>
                </c:pt>
                <c:pt idx="2583">
                  <c:v>1349</c:v>
                </c:pt>
                <c:pt idx="2584">
                  <c:v>1344.86666666667</c:v>
                </c:pt>
                <c:pt idx="2585">
                  <c:v>1343.93333333333</c:v>
                </c:pt>
                <c:pt idx="2586">
                  <c:v>1342.53333333333</c:v>
                </c:pt>
                <c:pt idx="2587">
                  <c:v>1342.53333333333</c:v>
                </c:pt>
                <c:pt idx="2588">
                  <c:v>1339.33333333333</c:v>
                </c:pt>
                <c:pt idx="2589">
                  <c:v>1339.33333333333</c:v>
                </c:pt>
                <c:pt idx="2590">
                  <c:v>1342.53333333333</c:v>
                </c:pt>
                <c:pt idx="2591">
                  <c:v>1343.46666666667</c:v>
                </c:pt>
                <c:pt idx="2592">
                  <c:v>1342.06666666667</c:v>
                </c:pt>
                <c:pt idx="2593">
                  <c:v>1339.8</c:v>
                </c:pt>
                <c:pt idx="2594">
                  <c:v>1336.13333333333</c:v>
                </c:pt>
                <c:pt idx="2595">
                  <c:v>1335.66666666667</c:v>
                </c:pt>
                <c:pt idx="2596">
                  <c:v>1337.06666666667</c:v>
                </c:pt>
                <c:pt idx="2597">
                  <c:v>1337.06666666667</c:v>
                </c:pt>
                <c:pt idx="2598">
                  <c:v>1335.66666666667</c:v>
                </c:pt>
                <c:pt idx="2599">
                  <c:v>1332.46666666667</c:v>
                </c:pt>
                <c:pt idx="2600">
                  <c:v>1329.2</c:v>
                </c:pt>
                <c:pt idx="2601">
                  <c:v>1325.53333333333</c:v>
                </c:pt>
                <c:pt idx="2602">
                  <c:v>1324.2</c:v>
                </c:pt>
                <c:pt idx="2603">
                  <c:v>1324.2</c:v>
                </c:pt>
                <c:pt idx="2604">
                  <c:v>1324.66666666667</c:v>
                </c:pt>
                <c:pt idx="2605">
                  <c:v>1321.86666666667</c:v>
                </c:pt>
                <c:pt idx="2606">
                  <c:v>1318.2</c:v>
                </c:pt>
                <c:pt idx="2607">
                  <c:v>1314.06666666667</c:v>
                </c:pt>
                <c:pt idx="2608">
                  <c:v>1309.46666666667</c:v>
                </c:pt>
                <c:pt idx="2609">
                  <c:v>1309</c:v>
                </c:pt>
                <c:pt idx="2610">
                  <c:v>1311.8</c:v>
                </c:pt>
                <c:pt idx="2611">
                  <c:v>1315.46666666667</c:v>
                </c:pt>
                <c:pt idx="2612">
                  <c:v>1313.13333333333</c:v>
                </c:pt>
                <c:pt idx="2613">
                  <c:v>1307.66666666667</c:v>
                </c:pt>
                <c:pt idx="2614">
                  <c:v>1305.8</c:v>
                </c:pt>
                <c:pt idx="2615">
                  <c:v>1304.4</c:v>
                </c:pt>
                <c:pt idx="2616">
                  <c:v>1301.66666666667</c:v>
                </c:pt>
                <c:pt idx="2617">
                  <c:v>1297.53333333333</c:v>
                </c:pt>
                <c:pt idx="2618">
                  <c:v>1293.86666666667</c:v>
                </c:pt>
                <c:pt idx="2619">
                  <c:v>1291.53333333333</c:v>
                </c:pt>
                <c:pt idx="2620">
                  <c:v>1287.4</c:v>
                </c:pt>
                <c:pt idx="2621">
                  <c:v>1282.33333333333</c:v>
                </c:pt>
                <c:pt idx="2622">
                  <c:v>1285.13333333333</c:v>
                </c:pt>
                <c:pt idx="2623">
                  <c:v>1287.86666666667</c:v>
                </c:pt>
                <c:pt idx="2624">
                  <c:v>1282.8</c:v>
                </c:pt>
                <c:pt idx="2625">
                  <c:v>1283.73333333333</c:v>
                </c:pt>
                <c:pt idx="2626">
                  <c:v>1288.8</c:v>
                </c:pt>
                <c:pt idx="2627">
                  <c:v>1287.86666666667</c:v>
                </c:pt>
                <c:pt idx="2628">
                  <c:v>1288.8</c:v>
                </c:pt>
                <c:pt idx="2629">
                  <c:v>1291.53333333333</c:v>
                </c:pt>
                <c:pt idx="2630">
                  <c:v>1290.66666666667</c:v>
                </c:pt>
                <c:pt idx="2631">
                  <c:v>1288.8</c:v>
                </c:pt>
                <c:pt idx="2632">
                  <c:v>1283.73333333333</c:v>
                </c:pt>
                <c:pt idx="2633">
                  <c:v>1277.33333333333</c:v>
                </c:pt>
                <c:pt idx="2634">
                  <c:v>1274.06666666667</c:v>
                </c:pt>
                <c:pt idx="2635">
                  <c:v>1275</c:v>
                </c:pt>
                <c:pt idx="2636">
                  <c:v>1275</c:v>
                </c:pt>
                <c:pt idx="2637">
                  <c:v>1273.66666666667</c:v>
                </c:pt>
                <c:pt idx="2638">
                  <c:v>1271.33333333333</c:v>
                </c:pt>
                <c:pt idx="2639">
                  <c:v>1272.73333333333</c:v>
                </c:pt>
                <c:pt idx="2640">
                  <c:v>1273.66666666667</c:v>
                </c:pt>
                <c:pt idx="2641">
                  <c:v>1271.33333333333</c:v>
                </c:pt>
                <c:pt idx="2642">
                  <c:v>1272.26666666667</c:v>
                </c:pt>
                <c:pt idx="2643">
                  <c:v>1266.26666666667</c:v>
                </c:pt>
                <c:pt idx="2644">
                  <c:v>1258.46666666667</c:v>
                </c:pt>
                <c:pt idx="2645">
                  <c:v>1257.53333333333</c:v>
                </c:pt>
                <c:pt idx="2646">
                  <c:v>1253.4</c:v>
                </c:pt>
                <c:pt idx="2647">
                  <c:v>1247.46666666667</c:v>
                </c:pt>
                <c:pt idx="2648">
                  <c:v>1247</c:v>
                </c:pt>
                <c:pt idx="2649">
                  <c:v>1246.06666666667</c:v>
                </c:pt>
                <c:pt idx="2650">
                  <c:v>1248.33333333333</c:v>
                </c:pt>
                <c:pt idx="2651">
                  <c:v>1247</c:v>
                </c:pt>
                <c:pt idx="2652">
                  <c:v>1244.2</c:v>
                </c:pt>
                <c:pt idx="2653">
                  <c:v>1244.2</c:v>
                </c:pt>
                <c:pt idx="2654">
                  <c:v>1239.66666666667</c:v>
                </c:pt>
                <c:pt idx="2655">
                  <c:v>1235.93333333333</c:v>
                </c:pt>
                <c:pt idx="2656">
                  <c:v>1236.86666666667</c:v>
                </c:pt>
                <c:pt idx="2657">
                  <c:v>1231.8</c:v>
                </c:pt>
                <c:pt idx="2658">
                  <c:v>1226.8</c:v>
                </c:pt>
                <c:pt idx="2659">
                  <c:v>1225.86666666667</c:v>
                </c:pt>
                <c:pt idx="2660">
                  <c:v>1221.73333333333</c:v>
                </c:pt>
                <c:pt idx="2661">
                  <c:v>1217.6</c:v>
                </c:pt>
                <c:pt idx="2662">
                  <c:v>1221.73333333333</c:v>
                </c:pt>
                <c:pt idx="2663">
                  <c:v>1225.86666666667</c:v>
                </c:pt>
                <c:pt idx="2664">
                  <c:v>1222.66666666667</c:v>
                </c:pt>
                <c:pt idx="2665">
                  <c:v>1216.66666666667</c:v>
                </c:pt>
                <c:pt idx="2666">
                  <c:v>1215.26666666667</c:v>
                </c:pt>
                <c:pt idx="2667">
                  <c:v>1216.66666666667</c:v>
                </c:pt>
                <c:pt idx="2668">
                  <c:v>1217.6</c:v>
                </c:pt>
                <c:pt idx="2669">
                  <c:v>1216.66666666667</c:v>
                </c:pt>
                <c:pt idx="2670">
                  <c:v>1214.33333333333</c:v>
                </c:pt>
                <c:pt idx="2671">
                  <c:v>1209.33333333333</c:v>
                </c:pt>
                <c:pt idx="2672">
                  <c:v>1200.6</c:v>
                </c:pt>
                <c:pt idx="2673">
                  <c:v>1192.8</c:v>
                </c:pt>
                <c:pt idx="2674">
                  <c:v>1187.73333333333</c:v>
                </c:pt>
                <c:pt idx="2675">
                  <c:v>1188.66666666667</c:v>
                </c:pt>
                <c:pt idx="2676">
                  <c:v>1190.93333333333</c:v>
                </c:pt>
                <c:pt idx="2677">
                  <c:v>1186.33333333333</c:v>
                </c:pt>
                <c:pt idx="2678">
                  <c:v>1178.53333333333</c:v>
                </c:pt>
                <c:pt idx="2679">
                  <c:v>1176.2</c:v>
                </c:pt>
                <c:pt idx="2680">
                  <c:v>1176.2</c:v>
                </c:pt>
                <c:pt idx="2681">
                  <c:v>1169.8</c:v>
                </c:pt>
                <c:pt idx="2682">
                  <c:v>1161.06666666667</c:v>
                </c:pt>
                <c:pt idx="2683">
                  <c:v>1159.66666666667</c:v>
                </c:pt>
                <c:pt idx="2684">
                  <c:v>1158.33333333333</c:v>
                </c:pt>
                <c:pt idx="2685">
                  <c:v>1151.86666666667</c:v>
                </c:pt>
                <c:pt idx="2686">
                  <c:v>1145.46666666667</c:v>
                </c:pt>
                <c:pt idx="2687">
                  <c:v>1140.4</c:v>
                </c:pt>
                <c:pt idx="2688">
                  <c:v>1135.8</c:v>
                </c:pt>
                <c:pt idx="2689">
                  <c:v>1131.66666666667</c:v>
                </c:pt>
                <c:pt idx="2690">
                  <c:v>1125.2</c:v>
                </c:pt>
                <c:pt idx="2691">
                  <c:v>1122.46666666667</c:v>
                </c:pt>
                <c:pt idx="2692">
                  <c:v>1121.53333333333</c:v>
                </c:pt>
                <c:pt idx="2693">
                  <c:v>1116.46666666667</c:v>
                </c:pt>
                <c:pt idx="2694">
                  <c:v>1112.33333333333</c:v>
                </c:pt>
                <c:pt idx="2695">
                  <c:v>1111</c:v>
                </c:pt>
                <c:pt idx="2696">
                  <c:v>1102.73333333333</c:v>
                </c:pt>
                <c:pt idx="2697">
                  <c:v>1094</c:v>
                </c:pt>
                <c:pt idx="2698">
                  <c:v>1098.6</c:v>
                </c:pt>
                <c:pt idx="2699">
                  <c:v>1103.66666666667</c:v>
                </c:pt>
                <c:pt idx="2700">
                  <c:v>1098.6</c:v>
                </c:pt>
                <c:pt idx="2701">
                  <c:v>1094.93333333333</c:v>
                </c:pt>
                <c:pt idx="2702">
                  <c:v>1097.66666666667</c:v>
                </c:pt>
                <c:pt idx="2703">
                  <c:v>1099.93333333333</c:v>
                </c:pt>
                <c:pt idx="2704">
                  <c:v>1094</c:v>
                </c:pt>
                <c:pt idx="2705">
                  <c:v>1088.46666666667</c:v>
                </c:pt>
                <c:pt idx="2706">
                  <c:v>1089.86666666667</c:v>
                </c:pt>
                <c:pt idx="2707">
                  <c:v>1091.2</c:v>
                </c:pt>
                <c:pt idx="2708">
                  <c:v>1088.46666666667</c:v>
                </c:pt>
                <c:pt idx="2709">
                  <c:v>1084.8</c:v>
                </c:pt>
                <c:pt idx="2710">
                  <c:v>1083.4</c:v>
                </c:pt>
                <c:pt idx="2711">
                  <c:v>1079.73333333333</c:v>
                </c:pt>
                <c:pt idx="2712">
                  <c:v>1072.4</c:v>
                </c:pt>
                <c:pt idx="2713">
                  <c:v>1067.33333333333</c:v>
                </c:pt>
                <c:pt idx="2714">
                  <c:v>1064.6</c:v>
                </c:pt>
                <c:pt idx="2715">
                  <c:v>1060.93333333333</c:v>
                </c:pt>
                <c:pt idx="2716">
                  <c:v>1055.4</c:v>
                </c:pt>
                <c:pt idx="2717">
                  <c:v>1051.73333333333</c:v>
                </c:pt>
                <c:pt idx="2718">
                  <c:v>1048.06666666667</c:v>
                </c:pt>
                <c:pt idx="2719">
                  <c:v>1041.6</c:v>
                </c:pt>
                <c:pt idx="2720">
                  <c:v>1035.66666666667</c:v>
                </c:pt>
                <c:pt idx="2721">
                  <c:v>1030.6</c:v>
                </c:pt>
                <c:pt idx="2722">
                  <c:v>1022.33333333333</c:v>
                </c:pt>
                <c:pt idx="2723">
                  <c:v>1016.33333333333</c:v>
                </c:pt>
                <c:pt idx="2724">
                  <c:v>1012.2</c:v>
                </c:pt>
                <c:pt idx="2725">
                  <c:v>1003.93333333333</c:v>
                </c:pt>
                <c:pt idx="2726">
                  <c:v>999.333333333333</c:v>
                </c:pt>
                <c:pt idx="2727">
                  <c:v>999.333333333333</c:v>
                </c:pt>
                <c:pt idx="2728">
                  <c:v>999.333333333333</c:v>
                </c:pt>
                <c:pt idx="2729">
                  <c:v>998.4</c:v>
                </c:pt>
                <c:pt idx="2730">
                  <c:v>1002.06666666667</c:v>
                </c:pt>
                <c:pt idx="2731">
                  <c:v>1006.2</c:v>
                </c:pt>
                <c:pt idx="2732">
                  <c:v>1003.46666666667</c:v>
                </c:pt>
                <c:pt idx="2733">
                  <c:v>1002.06666666667</c:v>
                </c:pt>
                <c:pt idx="2734">
                  <c:v>999.333333333333</c:v>
                </c:pt>
                <c:pt idx="2735">
                  <c:v>991.066666666667</c:v>
                </c:pt>
                <c:pt idx="2736">
                  <c:v>986.933333333333</c:v>
                </c:pt>
                <c:pt idx="2737">
                  <c:v>986</c:v>
                </c:pt>
                <c:pt idx="2738">
                  <c:v>985.533333333333</c:v>
                </c:pt>
                <c:pt idx="2739">
                  <c:v>987.4</c:v>
                </c:pt>
                <c:pt idx="2740">
                  <c:v>989.666666666667</c:v>
                </c:pt>
                <c:pt idx="2741">
                  <c:v>987.4</c:v>
                </c:pt>
                <c:pt idx="2742">
                  <c:v>986</c:v>
                </c:pt>
                <c:pt idx="2743">
                  <c:v>984.6</c:v>
                </c:pt>
                <c:pt idx="2744">
                  <c:v>979.6</c:v>
                </c:pt>
                <c:pt idx="2745">
                  <c:v>975.933333333333</c:v>
                </c:pt>
                <c:pt idx="2746">
                  <c:v>975.933333333333</c:v>
                </c:pt>
                <c:pt idx="2747">
                  <c:v>975.466666666667</c:v>
                </c:pt>
                <c:pt idx="2748">
                  <c:v>973.133333333333</c:v>
                </c:pt>
                <c:pt idx="2749">
                  <c:v>973.133333333333</c:v>
                </c:pt>
                <c:pt idx="2750">
                  <c:v>974.533333333333</c:v>
                </c:pt>
                <c:pt idx="2751">
                  <c:v>973.133333333333</c:v>
                </c:pt>
                <c:pt idx="2752">
                  <c:v>967.6</c:v>
                </c:pt>
                <c:pt idx="2753">
                  <c:v>965.333333333333</c:v>
                </c:pt>
                <c:pt idx="2754">
                  <c:v>965.333333333333</c:v>
                </c:pt>
                <c:pt idx="2755">
                  <c:v>963.066666666667</c:v>
                </c:pt>
                <c:pt idx="2756">
                  <c:v>960.733333333333</c:v>
                </c:pt>
                <c:pt idx="2757">
                  <c:v>959.333333333333</c:v>
                </c:pt>
                <c:pt idx="2758">
                  <c:v>954.333333333333</c:v>
                </c:pt>
                <c:pt idx="2759">
                  <c:v>951.533333333333</c:v>
                </c:pt>
                <c:pt idx="2760">
                  <c:v>950.6</c:v>
                </c:pt>
                <c:pt idx="2761">
                  <c:v>949.266666666667</c:v>
                </c:pt>
                <c:pt idx="2762">
                  <c:v>948.8</c:v>
                </c:pt>
                <c:pt idx="2763">
                  <c:v>945.133333333333</c:v>
                </c:pt>
                <c:pt idx="2764">
                  <c:v>937.333333333333</c:v>
                </c:pt>
                <c:pt idx="2765">
                  <c:v>932.733333333333</c:v>
                </c:pt>
                <c:pt idx="2766">
                  <c:v>931.333333333333</c:v>
                </c:pt>
                <c:pt idx="2767">
                  <c:v>928.6</c:v>
                </c:pt>
                <c:pt idx="2768">
                  <c:v>927.2</c:v>
                </c:pt>
                <c:pt idx="2769">
                  <c:v>923.533333333333</c:v>
                </c:pt>
                <c:pt idx="2770">
                  <c:v>917.533333333333</c:v>
                </c:pt>
                <c:pt idx="2771">
                  <c:v>916.2</c:v>
                </c:pt>
                <c:pt idx="2772">
                  <c:v>915.733333333333</c:v>
                </c:pt>
                <c:pt idx="2773">
                  <c:v>908.333333333333</c:v>
                </c:pt>
                <c:pt idx="2774">
                  <c:v>904.2</c:v>
                </c:pt>
                <c:pt idx="2775">
                  <c:v>904.666666666667</c:v>
                </c:pt>
                <c:pt idx="2776">
                  <c:v>902.4</c:v>
                </c:pt>
                <c:pt idx="2777">
                  <c:v>898.266666666667</c:v>
                </c:pt>
                <c:pt idx="2778">
                  <c:v>892.266666666667</c:v>
                </c:pt>
                <c:pt idx="2779">
                  <c:v>885.866666666667</c:v>
                </c:pt>
                <c:pt idx="2780">
                  <c:v>885.4</c:v>
                </c:pt>
                <c:pt idx="2781">
                  <c:v>888.133333333333</c:v>
                </c:pt>
                <c:pt idx="2782">
                  <c:v>891.8</c:v>
                </c:pt>
                <c:pt idx="2783">
                  <c:v>890.466666666667</c:v>
                </c:pt>
                <c:pt idx="2784">
                  <c:v>883.066666666667</c:v>
                </c:pt>
                <c:pt idx="2785">
                  <c:v>875.733333333333</c:v>
                </c:pt>
                <c:pt idx="2786">
                  <c:v>873</c:v>
                </c:pt>
                <c:pt idx="2787">
                  <c:v>874.333333333333</c:v>
                </c:pt>
                <c:pt idx="2788">
                  <c:v>876.666666666667</c:v>
                </c:pt>
                <c:pt idx="2789">
                  <c:v>875.266666666667</c:v>
                </c:pt>
                <c:pt idx="2790">
                  <c:v>872.533333333333</c:v>
                </c:pt>
                <c:pt idx="2791">
                  <c:v>868.866666666667</c:v>
                </c:pt>
                <c:pt idx="2792">
                  <c:v>865.2</c:v>
                </c:pt>
                <c:pt idx="2793">
                  <c:v>862.866666666667</c:v>
                </c:pt>
                <c:pt idx="2794">
                  <c:v>862.4</c:v>
                </c:pt>
                <c:pt idx="2795">
                  <c:v>860.133333333333</c:v>
                </c:pt>
                <c:pt idx="2796">
                  <c:v>856.466666666667</c:v>
                </c:pt>
                <c:pt idx="2797">
                  <c:v>856</c:v>
                </c:pt>
                <c:pt idx="2798">
                  <c:v>857.333333333333</c:v>
                </c:pt>
                <c:pt idx="2799">
                  <c:v>857.8</c:v>
                </c:pt>
                <c:pt idx="2800">
                  <c:v>854.133333333333</c:v>
                </c:pt>
                <c:pt idx="2801">
                  <c:v>847.733333333333</c:v>
                </c:pt>
                <c:pt idx="2802">
                  <c:v>846.333333333333</c:v>
                </c:pt>
                <c:pt idx="2803">
                  <c:v>849.066666666667</c:v>
                </c:pt>
                <c:pt idx="2804">
                  <c:v>850</c:v>
                </c:pt>
                <c:pt idx="2805">
                  <c:v>847.733333333333</c:v>
                </c:pt>
                <c:pt idx="2806">
                  <c:v>845.866666666667</c:v>
                </c:pt>
                <c:pt idx="2807">
                  <c:v>844.933333333333</c:v>
                </c:pt>
                <c:pt idx="2808">
                  <c:v>839.933333333333</c:v>
                </c:pt>
                <c:pt idx="2809">
                  <c:v>834.866666666667</c:v>
                </c:pt>
                <c:pt idx="2810">
                  <c:v>835.8</c:v>
                </c:pt>
                <c:pt idx="2811">
                  <c:v>832.533333333333</c:v>
                </c:pt>
                <c:pt idx="2812">
                  <c:v>822.466666666667</c:v>
                </c:pt>
                <c:pt idx="2813">
                  <c:v>815.533333333333</c:v>
                </c:pt>
                <c:pt idx="2814">
                  <c:v>822</c:v>
                </c:pt>
                <c:pt idx="2815">
                  <c:v>832.533333333333</c:v>
                </c:pt>
                <c:pt idx="2816">
                  <c:v>837.133333333333</c:v>
                </c:pt>
                <c:pt idx="2817">
                  <c:v>833.466666666667</c:v>
                </c:pt>
                <c:pt idx="2818">
                  <c:v>829.8</c:v>
                </c:pt>
                <c:pt idx="2819">
                  <c:v>829.8</c:v>
                </c:pt>
                <c:pt idx="2820">
                  <c:v>829.333333333333</c:v>
                </c:pt>
                <c:pt idx="2821">
                  <c:v>827.466666666667</c:v>
                </c:pt>
                <c:pt idx="2822">
                  <c:v>826.133333333333</c:v>
                </c:pt>
                <c:pt idx="2823">
                  <c:v>822</c:v>
                </c:pt>
                <c:pt idx="2824">
                  <c:v>818.333333333333</c:v>
                </c:pt>
                <c:pt idx="2825">
                  <c:v>818.333333333333</c:v>
                </c:pt>
                <c:pt idx="2826">
                  <c:v>822.466666666667</c:v>
                </c:pt>
                <c:pt idx="2827">
                  <c:v>824.266666666667</c:v>
                </c:pt>
                <c:pt idx="2828">
                  <c:v>816</c:v>
                </c:pt>
                <c:pt idx="2829">
                  <c:v>809.133333333333</c:v>
                </c:pt>
                <c:pt idx="2830">
                  <c:v>813.266666666667</c:v>
                </c:pt>
                <c:pt idx="2831">
                  <c:v>821.066666666667</c:v>
                </c:pt>
                <c:pt idx="2832">
                  <c:v>818.333333333333</c:v>
                </c:pt>
                <c:pt idx="2833">
                  <c:v>806.8</c:v>
                </c:pt>
                <c:pt idx="2834">
                  <c:v>804.533333333333</c:v>
                </c:pt>
                <c:pt idx="2835">
                  <c:v>810.933333333333</c:v>
                </c:pt>
                <c:pt idx="2836">
                  <c:v>809.133333333333</c:v>
                </c:pt>
                <c:pt idx="2837">
                  <c:v>800.866666666667</c:v>
                </c:pt>
                <c:pt idx="2838">
                  <c:v>794.4</c:v>
                </c:pt>
                <c:pt idx="2839">
                  <c:v>793.066666666667</c:v>
                </c:pt>
                <c:pt idx="2840">
                  <c:v>787.533333333333</c:v>
                </c:pt>
                <c:pt idx="2841">
                  <c:v>775.6</c:v>
                </c:pt>
                <c:pt idx="2842">
                  <c:v>766.4</c:v>
                </c:pt>
                <c:pt idx="2843">
                  <c:v>762.733333333333</c:v>
                </c:pt>
                <c:pt idx="2844">
                  <c:v>763.6</c:v>
                </c:pt>
                <c:pt idx="2845">
                  <c:v>766.4</c:v>
                </c:pt>
                <c:pt idx="2846">
                  <c:v>762.266666666667</c:v>
                </c:pt>
                <c:pt idx="2847">
                  <c:v>753.533333333333</c:v>
                </c:pt>
                <c:pt idx="2848">
                  <c:v>751.2</c:v>
                </c:pt>
                <c:pt idx="2849">
                  <c:v>757.2</c:v>
                </c:pt>
                <c:pt idx="2850">
                  <c:v>763.6</c:v>
                </c:pt>
                <c:pt idx="2851">
                  <c:v>768.666666666667</c:v>
                </c:pt>
                <c:pt idx="2852">
                  <c:v>766.4</c:v>
                </c:pt>
                <c:pt idx="2853">
                  <c:v>760.866666666667</c:v>
                </c:pt>
                <c:pt idx="2854">
                  <c:v>764.066666666667</c:v>
                </c:pt>
                <c:pt idx="2855">
                  <c:v>775.6</c:v>
                </c:pt>
                <c:pt idx="2856">
                  <c:v>776.466666666667</c:v>
                </c:pt>
                <c:pt idx="2857">
                  <c:v>767.333333333333</c:v>
                </c:pt>
                <c:pt idx="2858">
                  <c:v>765.933333333333</c:v>
                </c:pt>
                <c:pt idx="2859">
                  <c:v>771</c:v>
                </c:pt>
                <c:pt idx="2860">
                  <c:v>774.2</c:v>
                </c:pt>
                <c:pt idx="2861">
                  <c:v>775.133333333333</c:v>
                </c:pt>
                <c:pt idx="2862">
                  <c:v>778.8</c:v>
                </c:pt>
                <c:pt idx="2863">
                  <c:v>780.6</c:v>
                </c:pt>
                <c:pt idx="2864">
                  <c:v>780.2</c:v>
                </c:pt>
                <c:pt idx="2865">
                  <c:v>782.933333333333</c:v>
                </c:pt>
                <c:pt idx="2866">
                  <c:v>787.533333333333</c:v>
                </c:pt>
                <c:pt idx="2867">
                  <c:v>785.2</c:v>
                </c:pt>
                <c:pt idx="2868">
                  <c:v>780.6</c:v>
                </c:pt>
                <c:pt idx="2869">
                  <c:v>775.6</c:v>
                </c:pt>
                <c:pt idx="2870">
                  <c:v>773.733333333333</c:v>
                </c:pt>
                <c:pt idx="2871">
                  <c:v>775.133333333333</c:v>
                </c:pt>
                <c:pt idx="2872">
                  <c:v>771.466666666667</c:v>
                </c:pt>
                <c:pt idx="2873">
                  <c:v>765</c:v>
                </c:pt>
                <c:pt idx="2874">
                  <c:v>764.066666666667</c:v>
                </c:pt>
                <c:pt idx="2875">
                  <c:v>766.4</c:v>
                </c:pt>
                <c:pt idx="2876">
                  <c:v>760.866666666667</c:v>
                </c:pt>
                <c:pt idx="2877">
                  <c:v>754</c:v>
                </c:pt>
                <c:pt idx="2878">
                  <c:v>758.6</c:v>
                </c:pt>
                <c:pt idx="2879">
                  <c:v>761.333333333333</c:v>
                </c:pt>
                <c:pt idx="2880">
                  <c:v>754.933333333333</c:v>
                </c:pt>
                <c:pt idx="2881">
                  <c:v>749.866666666667</c:v>
                </c:pt>
                <c:pt idx="2882">
                  <c:v>752.133333333333</c:v>
                </c:pt>
                <c:pt idx="2883">
                  <c:v>752.6</c:v>
                </c:pt>
                <c:pt idx="2884">
                  <c:v>747.533333333333</c:v>
                </c:pt>
                <c:pt idx="2885">
                  <c:v>743.4</c:v>
                </c:pt>
                <c:pt idx="2886">
                  <c:v>744.333333333333</c:v>
                </c:pt>
                <c:pt idx="2887">
                  <c:v>743.4</c:v>
                </c:pt>
                <c:pt idx="2888">
                  <c:v>739.266666666667</c:v>
                </c:pt>
                <c:pt idx="2889">
                  <c:v>737.466666666667</c:v>
                </c:pt>
                <c:pt idx="2890">
                  <c:v>739.733333333333</c:v>
                </c:pt>
                <c:pt idx="2891">
                  <c:v>738.333333333333</c:v>
                </c:pt>
                <c:pt idx="2892">
                  <c:v>736.066666666667</c:v>
                </c:pt>
                <c:pt idx="2893">
                  <c:v>736.066666666667</c:v>
                </c:pt>
                <c:pt idx="2894">
                  <c:v>734.2</c:v>
                </c:pt>
                <c:pt idx="2895">
                  <c:v>729.6</c:v>
                </c:pt>
                <c:pt idx="2896">
                  <c:v>730.533333333333</c:v>
                </c:pt>
                <c:pt idx="2897">
                  <c:v>734.666666666667</c:v>
                </c:pt>
                <c:pt idx="2898">
                  <c:v>730.533333333333</c:v>
                </c:pt>
                <c:pt idx="2899">
                  <c:v>721.8</c:v>
                </c:pt>
                <c:pt idx="2900">
                  <c:v>720.466666666667</c:v>
                </c:pt>
                <c:pt idx="2901">
                  <c:v>722.266666666667</c:v>
                </c:pt>
                <c:pt idx="2902">
                  <c:v>724.133333333333</c:v>
                </c:pt>
                <c:pt idx="2903">
                  <c:v>725.466666666667</c:v>
                </c:pt>
                <c:pt idx="2904">
                  <c:v>722.266666666667</c:v>
                </c:pt>
                <c:pt idx="2905">
                  <c:v>720.933333333333</c:v>
                </c:pt>
                <c:pt idx="2906">
                  <c:v>724.6</c:v>
                </c:pt>
                <c:pt idx="2907">
                  <c:v>725.933333333333</c:v>
                </c:pt>
                <c:pt idx="2908">
                  <c:v>725.933333333333</c:v>
                </c:pt>
                <c:pt idx="2909">
                  <c:v>734.666666666667</c:v>
                </c:pt>
                <c:pt idx="2910">
                  <c:v>742.466666666667</c:v>
                </c:pt>
                <c:pt idx="2911">
                  <c:v>741.133333333333</c:v>
                </c:pt>
                <c:pt idx="2912">
                  <c:v>741.133333333333</c:v>
                </c:pt>
                <c:pt idx="2913">
                  <c:v>747.533333333333</c:v>
                </c:pt>
                <c:pt idx="2914">
                  <c:v>752.133333333333</c:v>
                </c:pt>
                <c:pt idx="2915">
                  <c:v>748.933333333333</c:v>
                </c:pt>
                <c:pt idx="2916">
                  <c:v>748.466666666667</c:v>
                </c:pt>
                <c:pt idx="2917">
                  <c:v>747.533333333333</c:v>
                </c:pt>
                <c:pt idx="2918">
                  <c:v>742.066666666667</c:v>
                </c:pt>
                <c:pt idx="2919">
                  <c:v>734.2</c:v>
                </c:pt>
                <c:pt idx="2920">
                  <c:v>728.266666666667</c:v>
                </c:pt>
                <c:pt idx="2921">
                  <c:v>721.8</c:v>
                </c:pt>
                <c:pt idx="2922">
                  <c:v>717.666666666667</c:v>
                </c:pt>
                <c:pt idx="2923">
                  <c:v>714.466666666667</c:v>
                </c:pt>
                <c:pt idx="2924">
                  <c:v>711.733333333333</c:v>
                </c:pt>
                <c:pt idx="2925">
                  <c:v>711.733333333333</c:v>
                </c:pt>
                <c:pt idx="2926">
                  <c:v>715.866666666667</c:v>
                </c:pt>
                <c:pt idx="2927">
                  <c:v>721.8</c:v>
                </c:pt>
                <c:pt idx="2928">
                  <c:v>726.866666666667</c:v>
                </c:pt>
                <c:pt idx="2929">
                  <c:v>725.933333333333</c:v>
                </c:pt>
                <c:pt idx="2930">
                  <c:v>720.466666666667</c:v>
                </c:pt>
                <c:pt idx="2931">
                  <c:v>718.133333333333</c:v>
                </c:pt>
                <c:pt idx="2932">
                  <c:v>719.533333333333</c:v>
                </c:pt>
                <c:pt idx="2933">
                  <c:v>714</c:v>
                </c:pt>
                <c:pt idx="2934">
                  <c:v>703.933333333333</c:v>
                </c:pt>
                <c:pt idx="2935">
                  <c:v>691.466666666667</c:v>
                </c:pt>
                <c:pt idx="2936">
                  <c:v>674.933333333333</c:v>
                </c:pt>
                <c:pt idx="2937">
                  <c:v>666.2</c:v>
                </c:pt>
                <c:pt idx="2938">
                  <c:v>663.466666666667</c:v>
                </c:pt>
                <c:pt idx="2939">
                  <c:v>654.733333333333</c:v>
                </c:pt>
                <c:pt idx="2940">
                  <c:v>647.4</c:v>
                </c:pt>
                <c:pt idx="2941">
                  <c:v>644.6</c:v>
                </c:pt>
                <c:pt idx="2942">
                  <c:v>634.533333333333</c:v>
                </c:pt>
                <c:pt idx="2943">
                  <c:v>624.4</c:v>
                </c:pt>
                <c:pt idx="2944">
                  <c:v>623.066666666667</c:v>
                </c:pt>
                <c:pt idx="2945">
                  <c:v>622.6</c:v>
                </c:pt>
                <c:pt idx="2946">
                  <c:v>616.6</c:v>
                </c:pt>
                <c:pt idx="2947">
                  <c:v>597.733333333333</c:v>
                </c:pt>
                <c:pt idx="2948">
                  <c:v>578.466666666667</c:v>
                </c:pt>
                <c:pt idx="2949">
                  <c:v>580.733333333333</c:v>
                </c:pt>
                <c:pt idx="2950">
                  <c:v>597.733333333333</c:v>
                </c:pt>
                <c:pt idx="2951">
                  <c:v>604.2</c:v>
                </c:pt>
                <c:pt idx="2952">
                  <c:v>605.133333333333</c:v>
                </c:pt>
                <c:pt idx="2953">
                  <c:v>613.866666666667</c:v>
                </c:pt>
                <c:pt idx="2954">
                  <c:v>619.333333333333</c:v>
                </c:pt>
                <c:pt idx="2955">
                  <c:v>613.866666666667</c:v>
                </c:pt>
                <c:pt idx="2956">
                  <c:v>603.733333333333</c:v>
                </c:pt>
                <c:pt idx="2957">
                  <c:v>591.333333333333</c:v>
                </c:pt>
                <c:pt idx="2958">
                  <c:v>590.866666666667</c:v>
                </c:pt>
                <c:pt idx="2959">
                  <c:v>599.133333333333</c:v>
                </c:pt>
                <c:pt idx="2960">
                  <c:v>601.466666666667</c:v>
                </c:pt>
                <c:pt idx="2961">
                  <c:v>597.733333333333</c:v>
                </c:pt>
                <c:pt idx="2962">
                  <c:v>596.4</c:v>
                </c:pt>
                <c:pt idx="2963">
                  <c:v>591.333333333333</c:v>
                </c:pt>
                <c:pt idx="2964">
                  <c:v>582.133333333333</c:v>
                </c:pt>
                <c:pt idx="2965">
                  <c:v>578.466666666667</c:v>
                </c:pt>
                <c:pt idx="2966">
                  <c:v>578.466666666667</c:v>
                </c:pt>
                <c:pt idx="2967">
                  <c:v>572.466666666667</c:v>
                </c:pt>
                <c:pt idx="2968">
                  <c:v>568.333333333333</c:v>
                </c:pt>
                <c:pt idx="2969">
                  <c:v>572.466666666667</c:v>
                </c:pt>
                <c:pt idx="2970">
                  <c:v>574.333333333333</c:v>
                </c:pt>
                <c:pt idx="2971">
                  <c:v>567.466666666667</c:v>
                </c:pt>
                <c:pt idx="2972">
                  <c:v>561.933333333333</c:v>
                </c:pt>
                <c:pt idx="2973">
                  <c:v>559.6</c:v>
                </c:pt>
                <c:pt idx="2974">
                  <c:v>556.866666666667</c:v>
                </c:pt>
                <c:pt idx="2975">
                  <c:v>554.133333333333</c:v>
                </c:pt>
                <c:pt idx="2976">
                  <c:v>559.2</c:v>
                </c:pt>
                <c:pt idx="2977">
                  <c:v>569.266666666667</c:v>
                </c:pt>
                <c:pt idx="2978">
                  <c:v>569.733333333333</c:v>
                </c:pt>
                <c:pt idx="2979">
                  <c:v>567.466666666667</c:v>
                </c:pt>
                <c:pt idx="2980">
                  <c:v>569.266666666667</c:v>
                </c:pt>
                <c:pt idx="2981">
                  <c:v>564.2</c:v>
                </c:pt>
                <c:pt idx="2982">
                  <c:v>562.4</c:v>
                </c:pt>
                <c:pt idx="2983">
                  <c:v>571.133333333333</c:v>
                </c:pt>
                <c:pt idx="2984">
                  <c:v>569.733333333333</c:v>
                </c:pt>
                <c:pt idx="2985">
                  <c:v>560.533333333333</c:v>
                </c:pt>
                <c:pt idx="2986">
                  <c:v>566.066666666667</c:v>
                </c:pt>
                <c:pt idx="2987">
                  <c:v>574.333333333333</c:v>
                </c:pt>
                <c:pt idx="2988">
                  <c:v>565.6</c:v>
                </c:pt>
                <c:pt idx="2989">
                  <c:v>562.4</c:v>
                </c:pt>
                <c:pt idx="2990">
                  <c:v>571.133333333333</c:v>
                </c:pt>
                <c:pt idx="2991">
                  <c:v>570.666666666667</c:v>
                </c:pt>
                <c:pt idx="2992">
                  <c:v>566.066666666667</c:v>
                </c:pt>
                <c:pt idx="2993">
                  <c:v>567.466666666667</c:v>
                </c:pt>
                <c:pt idx="2994">
                  <c:v>564.666666666667</c:v>
                </c:pt>
                <c:pt idx="2995">
                  <c:v>561</c:v>
                </c:pt>
                <c:pt idx="2996">
                  <c:v>562.4</c:v>
                </c:pt>
                <c:pt idx="2997">
                  <c:v>549.066666666667</c:v>
                </c:pt>
                <c:pt idx="2998">
                  <c:v>525.2</c:v>
                </c:pt>
                <c:pt idx="2999">
                  <c:v>527.466666666667</c:v>
                </c:pt>
                <c:pt idx="3000">
                  <c:v>539.4</c:v>
                </c:pt>
                <c:pt idx="3001">
                  <c:v>541.733333333333</c:v>
                </c:pt>
                <c:pt idx="3002">
                  <c:v>545.4</c:v>
                </c:pt>
                <c:pt idx="3003">
                  <c:v>544</c:v>
                </c:pt>
                <c:pt idx="3004">
                  <c:v>532.533333333333</c:v>
                </c:pt>
                <c:pt idx="3005">
                  <c:v>527.933333333333</c:v>
                </c:pt>
                <c:pt idx="3006">
                  <c:v>535.266666666667</c:v>
                </c:pt>
                <c:pt idx="3007">
                  <c:v>545.866666666667</c:v>
                </c:pt>
                <c:pt idx="3008">
                  <c:v>552.266666666667</c:v>
                </c:pt>
                <c:pt idx="3009">
                  <c:v>550.466666666667</c:v>
                </c:pt>
                <c:pt idx="3010">
                  <c:v>541.733333333333</c:v>
                </c:pt>
                <c:pt idx="3011">
                  <c:v>544.466666666667</c:v>
                </c:pt>
                <c:pt idx="3012">
                  <c:v>554.133333333333</c:v>
                </c:pt>
                <c:pt idx="3013">
                  <c:v>553.2</c:v>
                </c:pt>
                <c:pt idx="3014">
                  <c:v>550.466666666667</c:v>
                </c:pt>
                <c:pt idx="3015">
                  <c:v>554.133333333333</c:v>
                </c:pt>
                <c:pt idx="3016">
                  <c:v>550.866666666667</c:v>
                </c:pt>
                <c:pt idx="3017">
                  <c:v>550.866666666667</c:v>
                </c:pt>
                <c:pt idx="3018">
                  <c:v>569.733333333333</c:v>
                </c:pt>
                <c:pt idx="3019">
                  <c:v>583.533333333333</c:v>
                </c:pt>
                <c:pt idx="3020">
                  <c:v>578.933333333333</c:v>
                </c:pt>
                <c:pt idx="3021">
                  <c:v>570.666666666667</c:v>
                </c:pt>
                <c:pt idx="3022">
                  <c:v>569.266666666667</c:v>
                </c:pt>
                <c:pt idx="3023">
                  <c:v>574.333333333333</c:v>
                </c:pt>
                <c:pt idx="3024">
                  <c:v>573.4</c:v>
                </c:pt>
                <c:pt idx="3025">
                  <c:v>574.8</c:v>
                </c:pt>
                <c:pt idx="3026">
                  <c:v>581.2</c:v>
                </c:pt>
                <c:pt idx="3027">
                  <c:v>578.466666666667</c:v>
                </c:pt>
                <c:pt idx="3028">
                  <c:v>577.066666666667</c:v>
                </c:pt>
                <c:pt idx="3029">
                  <c:v>584.866666666667</c:v>
                </c:pt>
                <c:pt idx="3030">
                  <c:v>586.266666666667</c:v>
                </c:pt>
                <c:pt idx="3031">
                  <c:v>582.133333333333</c:v>
                </c:pt>
                <c:pt idx="3032">
                  <c:v>582.6</c:v>
                </c:pt>
                <c:pt idx="3033">
                  <c:v>589.066666666667</c:v>
                </c:pt>
                <c:pt idx="3034">
                  <c:v>601.466666666667</c:v>
                </c:pt>
                <c:pt idx="3035">
                  <c:v>605.133333333333</c:v>
                </c:pt>
                <c:pt idx="3036">
                  <c:v>594.066666666667</c:v>
                </c:pt>
                <c:pt idx="3037">
                  <c:v>584.866666666667</c:v>
                </c:pt>
                <c:pt idx="3038">
                  <c:v>582.6</c:v>
                </c:pt>
                <c:pt idx="3039">
                  <c:v>584.866666666667</c:v>
                </c:pt>
                <c:pt idx="3040">
                  <c:v>596.4</c:v>
                </c:pt>
                <c:pt idx="3041">
                  <c:v>610.6</c:v>
                </c:pt>
                <c:pt idx="3042">
                  <c:v>603.733333333333</c:v>
                </c:pt>
                <c:pt idx="3043">
                  <c:v>584</c:v>
                </c:pt>
                <c:pt idx="3044">
                  <c:v>583.533333333333</c:v>
                </c:pt>
                <c:pt idx="3045">
                  <c:v>601.466666666667</c:v>
                </c:pt>
                <c:pt idx="3046">
                  <c:v>613.866666666667</c:v>
                </c:pt>
                <c:pt idx="3047">
                  <c:v>608.8</c:v>
                </c:pt>
                <c:pt idx="3048">
                  <c:v>599.133333333333</c:v>
                </c:pt>
                <c:pt idx="3049">
                  <c:v>599.133333333333</c:v>
                </c:pt>
                <c:pt idx="3050">
                  <c:v>600.066666666667</c:v>
                </c:pt>
                <c:pt idx="3051">
                  <c:v>593.6</c:v>
                </c:pt>
                <c:pt idx="3052">
                  <c:v>582.6</c:v>
                </c:pt>
                <c:pt idx="3053">
                  <c:v>578.933333333333</c:v>
                </c:pt>
                <c:pt idx="3054">
                  <c:v>586.266666666667</c:v>
                </c:pt>
                <c:pt idx="3055">
                  <c:v>590.866666666667</c:v>
                </c:pt>
                <c:pt idx="3056">
                  <c:v>587.2</c:v>
                </c:pt>
                <c:pt idx="3057">
                  <c:v>584.866666666667</c:v>
                </c:pt>
                <c:pt idx="3058">
                  <c:v>586.266666666667</c:v>
                </c:pt>
                <c:pt idx="3059">
                  <c:v>585.8</c:v>
                </c:pt>
                <c:pt idx="3060">
                  <c:v>591.333333333333</c:v>
                </c:pt>
                <c:pt idx="3061">
                  <c:v>601</c:v>
                </c:pt>
                <c:pt idx="3062">
                  <c:v>595.933333333333</c:v>
                </c:pt>
                <c:pt idx="3063">
                  <c:v>593.6</c:v>
                </c:pt>
                <c:pt idx="3064">
                  <c:v>603.733333333333</c:v>
                </c:pt>
                <c:pt idx="3065">
                  <c:v>610.2</c:v>
                </c:pt>
                <c:pt idx="3066">
                  <c:v>609.266666666667</c:v>
                </c:pt>
                <c:pt idx="3067">
                  <c:v>606.466666666667</c:v>
                </c:pt>
                <c:pt idx="3068">
                  <c:v>607.4</c:v>
                </c:pt>
                <c:pt idx="3069">
                  <c:v>606.466666666667</c:v>
                </c:pt>
                <c:pt idx="3070">
                  <c:v>601</c:v>
                </c:pt>
                <c:pt idx="3071">
                  <c:v>598.666666666667</c:v>
                </c:pt>
                <c:pt idx="3072">
                  <c:v>596.4</c:v>
                </c:pt>
                <c:pt idx="3073">
                  <c:v>592.733333333333</c:v>
                </c:pt>
                <c:pt idx="3074">
                  <c:v>592.266666666667</c:v>
                </c:pt>
                <c:pt idx="3075">
                  <c:v>593.6</c:v>
                </c:pt>
                <c:pt idx="3076">
                  <c:v>592.733333333333</c:v>
                </c:pt>
                <c:pt idx="3077">
                  <c:v>590.866666666667</c:v>
                </c:pt>
                <c:pt idx="3078">
                  <c:v>588.6</c:v>
                </c:pt>
                <c:pt idx="3079">
                  <c:v>589.066666666667</c:v>
                </c:pt>
                <c:pt idx="3080">
                  <c:v>593.6</c:v>
                </c:pt>
                <c:pt idx="3081">
                  <c:v>597.333333333333</c:v>
                </c:pt>
                <c:pt idx="3082">
                  <c:v>597.333333333333</c:v>
                </c:pt>
                <c:pt idx="3083">
                  <c:v>595</c:v>
                </c:pt>
                <c:pt idx="3084">
                  <c:v>590.866666666667</c:v>
                </c:pt>
                <c:pt idx="3085">
                  <c:v>584.866666666667</c:v>
                </c:pt>
                <c:pt idx="3086">
                  <c:v>581.2</c:v>
                </c:pt>
                <c:pt idx="3087">
                  <c:v>579.866666666667</c:v>
                </c:pt>
                <c:pt idx="3088">
                  <c:v>574.333333333333</c:v>
                </c:pt>
                <c:pt idx="3089">
                  <c:v>569.733333333333</c:v>
                </c:pt>
                <c:pt idx="3090">
                  <c:v>569.733333333333</c:v>
                </c:pt>
                <c:pt idx="3091">
                  <c:v>571.133333333333</c:v>
                </c:pt>
                <c:pt idx="3092">
                  <c:v>570.666666666667</c:v>
                </c:pt>
                <c:pt idx="3093">
                  <c:v>564.666666666667</c:v>
                </c:pt>
                <c:pt idx="3094">
                  <c:v>561</c:v>
                </c:pt>
                <c:pt idx="3095">
                  <c:v>562.4</c:v>
                </c:pt>
                <c:pt idx="3096">
                  <c:v>566.066666666667</c:v>
                </c:pt>
                <c:pt idx="3097">
                  <c:v>570.666666666667</c:v>
                </c:pt>
                <c:pt idx="3098">
                  <c:v>568.333333333333</c:v>
                </c:pt>
                <c:pt idx="3099">
                  <c:v>559.6</c:v>
                </c:pt>
                <c:pt idx="3100">
                  <c:v>551.8</c:v>
                </c:pt>
                <c:pt idx="3101">
                  <c:v>548.133333333333</c:v>
                </c:pt>
                <c:pt idx="3102">
                  <c:v>551.8</c:v>
                </c:pt>
                <c:pt idx="3103">
                  <c:v>556.866666666667</c:v>
                </c:pt>
                <c:pt idx="3104">
                  <c:v>557.333333333333</c:v>
                </c:pt>
                <c:pt idx="3105">
                  <c:v>549.533333333333</c:v>
                </c:pt>
                <c:pt idx="3106">
                  <c:v>538.066666666667</c:v>
                </c:pt>
                <c:pt idx="3107">
                  <c:v>533</c:v>
                </c:pt>
                <c:pt idx="3108">
                  <c:v>536.666666666667</c:v>
                </c:pt>
                <c:pt idx="3109">
                  <c:v>545.866666666667</c:v>
                </c:pt>
                <c:pt idx="3110">
                  <c:v>552.266666666667</c:v>
                </c:pt>
                <c:pt idx="3111">
                  <c:v>550.466666666667</c:v>
                </c:pt>
                <c:pt idx="3112">
                  <c:v>546.733333333333</c:v>
                </c:pt>
                <c:pt idx="3113">
                  <c:v>544.466666666667</c:v>
                </c:pt>
                <c:pt idx="3114">
                  <c:v>543.066666666667</c:v>
                </c:pt>
                <c:pt idx="3115">
                  <c:v>542.6</c:v>
                </c:pt>
                <c:pt idx="3116">
                  <c:v>543.066666666667</c:v>
                </c:pt>
                <c:pt idx="3117">
                  <c:v>543.066666666667</c:v>
                </c:pt>
                <c:pt idx="3118">
                  <c:v>541.733333333333</c:v>
                </c:pt>
                <c:pt idx="3119">
                  <c:v>540.333333333333</c:v>
                </c:pt>
                <c:pt idx="3120">
                  <c:v>540.8</c:v>
                </c:pt>
                <c:pt idx="3121">
                  <c:v>545.866666666667</c:v>
                </c:pt>
                <c:pt idx="3122">
                  <c:v>551.8</c:v>
                </c:pt>
                <c:pt idx="3123">
                  <c:v>553.2</c:v>
                </c:pt>
                <c:pt idx="3124">
                  <c:v>549.533333333333</c:v>
                </c:pt>
                <c:pt idx="3125">
                  <c:v>545.866666666667</c:v>
                </c:pt>
                <c:pt idx="3126">
                  <c:v>547.666666666667</c:v>
                </c:pt>
                <c:pt idx="3127">
                  <c:v>550.466666666667</c:v>
                </c:pt>
                <c:pt idx="3128">
                  <c:v>552.266666666667</c:v>
                </c:pt>
                <c:pt idx="3129">
                  <c:v>554.133333333333</c:v>
                </c:pt>
                <c:pt idx="3130">
                  <c:v>554.6</c:v>
                </c:pt>
                <c:pt idx="3131">
                  <c:v>551.8</c:v>
                </c:pt>
                <c:pt idx="3132">
                  <c:v>549.533333333333</c:v>
                </c:pt>
                <c:pt idx="3133">
                  <c:v>550.866666666667</c:v>
                </c:pt>
                <c:pt idx="3134">
                  <c:v>554.6</c:v>
                </c:pt>
                <c:pt idx="3135">
                  <c:v>555.933333333333</c:v>
                </c:pt>
                <c:pt idx="3136">
                  <c:v>555.466666666667</c:v>
                </c:pt>
                <c:pt idx="3137">
                  <c:v>551.8</c:v>
                </c:pt>
                <c:pt idx="3138">
                  <c:v>550.466666666667</c:v>
                </c:pt>
                <c:pt idx="3139">
                  <c:v>554.133333333333</c:v>
                </c:pt>
                <c:pt idx="3140">
                  <c:v>555.466666666667</c:v>
                </c:pt>
                <c:pt idx="3141">
                  <c:v>553.2</c:v>
                </c:pt>
                <c:pt idx="3142">
                  <c:v>549.066666666667</c:v>
                </c:pt>
                <c:pt idx="3143">
                  <c:v>545.866666666667</c:v>
                </c:pt>
                <c:pt idx="3144">
                  <c:v>545.4</c:v>
                </c:pt>
                <c:pt idx="3145">
                  <c:v>545.4</c:v>
                </c:pt>
                <c:pt idx="3146">
                  <c:v>543.066666666667</c:v>
                </c:pt>
                <c:pt idx="3147">
                  <c:v>541.733333333333</c:v>
                </c:pt>
                <c:pt idx="3148">
                  <c:v>540.8</c:v>
                </c:pt>
                <c:pt idx="3149">
                  <c:v>540.333333333333</c:v>
                </c:pt>
                <c:pt idx="3150">
                  <c:v>540.333333333333</c:v>
                </c:pt>
                <c:pt idx="3151">
                  <c:v>536.666666666667</c:v>
                </c:pt>
                <c:pt idx="3152">
                  <c:v>532.533333333333</c:v>
                </c:pt>
                <c:pt idx="3153">
                  <c:v>533</c:v>
                </c:pt>
                <c:pt idx="3154">
                  <c:v>534.333333333333</c:v>
                </c:pt>
                <c:pt idx="3155">
                  <c:v>533</c:v>
                </c:pt>
                <c:pt idx="3156">
                  <c:v>528.866666666667</c:v>
                </c:pt>
                <c:pt idx="3157">
                  <c:v>526.533333333333</c:v>
                </c:pt>
                <c:pt idx="3158">
                  <c:v>526.533333333333</c:v>
                </c:pt>
                <c:pt idx="3159">
                  <c:v>523.8</c:v>
                </c:pt>
                <c:pt idx="3160">
                  <c:v>519.2</c:v>
                </c:pt>
                <c:pt idx="3161">
                  <c:v>517.333333333333</c:v>
                </c:pt>
                <c:pt idx="3162">
                  <c:v>516.466666666667</c:v>
                </c:pt>
                <c:pt idx="3163">
                  <c:v>517.333333333333</c:v>
                </c:pt>
                <c:pt idx="3164">
                  <c:v>517.8</c:v>
                </c:pt>
                <c:pt idx="3165">
                  <c:v>516.466666666667</c:v>
                </c:pt>
                <c:pt idx="3166">
                  <c:v>515.066666666667</c:v>
                </c:pt>
                <c:pt idx="3167">
                  <c:v>516</c:v>
                </c:pt>
                <c:pt idx="3168">
                  <c:v>518.733333333333</c:v>
                </c:pt>
                <c:pt idx="3169">
                  <c:v>522.4</c:v>
                </c:pt>
                <c:pt idx="3170">
                  <c:v>522.866666666667</c:v>
                </c:pt>
                <c:pt idx="3171">
                  <c:v>521.066666666667</c:v>
                </c:pt>
                <c:pt idx="3172">
                  <c:v>520.133333333333</c:v>
                </c:pt>
                <c:pt idx="3173">
                  <c:v>521.066666666667</c:v>
                </c:pt>
                <c:pt idx="3174">
                  <c:v>518.733333333333</c:v>
                </c:pt>
                <c:pt idx="3175">
                  <c:v>518.733333333333</c:v>
                </c:pt>
                <c:pt idx="3176">
                  <c:v>520.133333333333</c:v>
                </c:pt>
                <c:pt idx="3177">
                  <c:v>521.066666666667</c:v>
                </c:pt>
                <c:pt idx="3178">
                  <c:v>517.8</c:v>
                </c:pt>
                <c:pt idx="3179">
                  <c:v>512.733333333333</c:v>
                </c:pt>
                <c:pt idx="3180">
                  <c:v>510</c:v>
                </c:pt>
                <c:pt idx="3181">
                  <c:v>507.733333333333</c:v>
                </c:pt>
                <c:pt idx="3182">
                  <c:v>507.266666666667</c:v>
                </c:pt>
                <c:pt idx="3183">
                  <c:v>506.333333333333</c:v>
                </c:pt>
                <c:pt idx="3184">
                  <c:v>502.666666666667</c:v>
                </c:pt>
                <c:pt idx="3185">
                  <c:v>500.8</c:v>
                </c:pt>
                <c:pt idx="3186">
                  <c:v>499.866666666667</c:v>
                </c:pt>
                <c:pt idx="3187">
                  <c:v>499.866666666667</c:v>
                </c:pt>
                <c:pt idx="3188">
                  <c:v>499.866666666667</c:v>
                </c:pt>
                <c:pt idx="3189">
                  <c:v>501.266666666667</c:v>
                </c:pt>
                <c:pt idx="3190">
                  <c:v>502.666666666667</c:v>
                </c:pt>
                <c:pt idx="3191">
                  <c:v>502.2</c:v>
                </c:pt>
                <c:pt idx="3192">
                  <c:v>498.533333333333</c:v>
                </c:pt>
                <c:pt idx="3193">
                  <c:v>496.2</c:v>
                </c:pt>
                <c:pt idx="3194">
                  <c:v>496.2</c:v>
                </c:pt>
                <c:pt idx="3195">
                  <c:v>496.2</c:v>
                </c:pt>
                <c:pt idx="3196">
                  <c:v>493.466666666667</c:v>
                </c:pt>
                <c:pt idx="3197">
                  <c:v>491.2</c:v>
                </c:pt>
                <c:pt idx="3198">
                  <c:v>492.533333333333</c:v>
                </c:pt>
                <c:pt idx="3199">
                  <c:v>494.866666666667</c:v>
                </c:pt>
                <c:pt idx="3200">
                  <c:v>497.6</c:v>
                </c:pt>
                <c:pt idx="3201">
                  <c:v>499.866666666667</c:v>
                </c:pt>
                <c:pt idx="3202">
                  <c:v>500.8</c:v>
                </c:pt>
                <c:pt idx="3203">
                  <c:v>499</c:v>
                </c:pt>
                <c:pt idx="3204">
                  <c:v>497.6</c:v>
                </c:pt>
                <c:pt idx="3205">
                  <c:v>496.2</c:v>
                </c:pt>
                <c:pt idx="3206">
                  <c:v>493.933333333333</c:v>
                </c:pt>
                <c:pt idx="3207">
                  <c:v>491.2</c:v>
                </c:pt>
                <c:pt idx="3208">
                  <c:v>489.8</c:v>
                </c:pt>
                <c:pt idx="3209">
                  <c:v>489.333333333333</c:v>
                </c:pt>
                <c:pt idx="3210">
                  <c:v>489.333333333333</c:v>
                </c:pt>
                <c:pt idx="3211">
                  <c:v>487.466666666667</c:v>
                </c:pt>
                <c:pt idx="3212">
                  <c:v>485.666666666667</c:v>
                </c:pt>
                <c:pt idx="3213">
                  <c:v>482.466666666667</c:v>
                </c:pt>
                <c:pt idx="3214">
                  <c:v>480.6</c:v>
                </c:pt>
                <c:pt idx="3215">
                  <c:v>482.466666666667</c:v>
                </c:pt>
                <c:pt idx="3216">
                  <c:v>485.666666666667</c:v>
                </c:pt>
                <c:pt idx="3217">
                  <c:v>486.133333333333</c:v>
                </c:pt>
                <c:pt idx="3218">
                  <c:v>486.133333333333</c:v>
                </c:pt>
                <c:pt idx="3219">
                  <c:v>487.466666666667</c:v>
                </c:pt>
                <c:pt idx="3220">
                  <c:v>489.333333333333</c:v>
                </c:pt>
                <c:pt idx="3221">
                  <c:v>492.066666666667</c:v>
                </c:pt>
                <c:pt idx="3222">
                  <c:v>493.466666666667</c:v>
                </c:pt>
                <c:pt idx="3223">
                  <c:v>492.533333333333</c:v>
                </c:pt>
                <c:pt idx="3224">
                  <c:v>490.733333333333</c:v>
                </c:pt>
                <c:pt idx="3225">
                  <c:v>488.4</c:v>
                </c:pt>
                <c:pt idx="3226">
                  <c:v>487</c:v>
                </c:pt>
                <c:pt idx="3227">
                  <c:v>487.466666666667</c:v>
                </c:pt>
                <c:pt idx="3228">
                  <c:v>489.8</c:v>
                </c:pt>
                <c:pt idx="3229">
                  <c:v>494.866666666667</c:v>
                </c:pt>
                <c:pt idx="3230">
                  <c:v>500.8</c:v>
                </c:pt>
                <c:pt idx="3231">
                  <c:v>505.866666666667</c:v>
                </c:pt>
                <c:pt idx="3232">
                  <c:v>509.066666666667</c:v>
                </c:pt>
                <c:pt idx="3233">
                  <c:v>515.066666666667</c:v>
                </c:pt>
                <c:pt idx="3234">
                  <c:v>522.4</c:v>
                </c:pt>
                <c:pt idx="3235">
                  <c:v>529.333333333333</c:v>
                </c:pt>
                <c:pt idx="3236">
                  <c:v>535.733333333333</c:v>
                </c:pt>
                <c:pt idx="3237">
                  <c:v>540.8</c:v>
                </c:pt>
                <c:pt idx="3238">
                  <c:v>544</c:v>
                </c:pt>
                <c:pt idx="3239">
                  <c:v>546.733333333333</c:v>
                </c:pt>
                <c:pt idx="3240">
                  <c:v>550.466666666667</c:v>
                </c:pt>
                <c:pt idx="3241">
                  <c:v>551.8</c:v>
                </c:pt>
                <c:pt idx="3242">
                  <c:v>551.8</c:v>
                </c:pt>
                <c:pt idx="3243">
                  <c:v>551.8</c:v>
                </c:pt>
                <c:pt idx="3244">
                  <c:v>550.866666666667</c:v>
                </c:pt>
                <c:pt idx="3245">
                  <c:v>549.533333333333</c:v>
                </c:pt>
                <c:pt idx="3246">
                  <c:v>549.066666666667</c:v>
                </c:pt>
                <c:pt idx="3247">
                  <c:v>550.466666666667</c:v>
                </c:pt>
                <c:pt idx="3248">
                  <c:v>551.8</c:v>
                </c:pt>
                <c:pt idx="3249">
                  <c:v>550.866666666667</c:v>
                </c:pt>
                <c:pt idx="3250">
                  <c:v>548.133333333333</c:v>
                </c:pt>
                <c:pt idx="3251">
                  <c:v>547.666666666667</c:v>
                </c:pt>
                <c:pt idx="3252">
                  <c:v>547.666666666667</c:v>
                </c:pt>
                <c:pt idx="3253">
                  <c:v>548.133333333333</c:v>
                </c:pt>
                <c:pt idx="3254">
                  <c:v>549.066666666667</c:v>
                </c:pt>
                <c:pt idx="3255">
                  <c:v>549.533333333333</c:v>
                </c:pt>
                <c:pt idx="3256">
                  <c:v>549.533333333333</c:v>
                </c:pt>
                <c:pt idx="3257">
                  <c:v>550.466666666667</c:v>
                </c:pt>
                <c:pt idx="3258">
                  <c:v>550.866666666667</c:v>
                </c:pt>
                <c:pt idx="3259">
                  <c:v>551.8</c:v>
                </c:pt>
                <c:pt idx="3260">
                  <c:v>552.266666666667</c:v>
                </c:pt>
                <c:pt idx="3261">
                  <c:v>552.266666666667</c:v>
                </c:pt>
                <c:pt idx="3262">
                  <c:v>551.8</c:v>
                </c:pt>
                <c:pt idx="3263">
                  <c:v>550.866666666667</c:v>
                </c:pt>
                <c:pt idx="3264">
                  <c:v>550.866666666667</c:v>
                </c:pt>
                <c:pt idx="3265">
                  <c:v>551.8</c:v>
                </c:pt>
                <c:pt idx="3266">
                  <c:v>551.8</c:v>
                </c:pt>
                <c:pt idx="3267">
                  <c:v>550.866666666667</c:v>
                </c:pt>
                <c:pt idx="3268">
                  <c:v>550.466666666667</c:v>
                </c:pt>
                <c:pt idx="3269">
                  <c:v>549.533333333333</c:v>
                </c:pt>
                <c:pt idx="3270">
                  <c:v>549.066666666667</c:v>
                </c:pt>
                <c:pt idx="3271">
                  <c:v>549.533333333333</c:v>
                </c:pt>
                <c:pt idx="3272">
                  <c:v>550.866666666667</c:v>
                </c:pt>
                <c:pt idx="3273">
                  <c:v>554.6</c:v>
                </c:pt>
                <c:pt idx="3274">
                  <c:v>559.2</c:v>
                </c:pt>
                <c:pt idx="3275">
                  <c:v>564.2</c:v>
                </c:pt>
                <c:pt idx="3276">
                  <c:v>570.666666666667</c:v>
                </c:pt>
                <c:pt idx="3277">
                  <c:v>577.533333333333</c:v>
                </c:pt>
                <c:pt idx="3278">
                  <c:v>584</c:v>
                </c:pt>
                <c:pt idx="3279">
                  <c:v>587.666666666667</c:v>
                </c:pt>
                <c:pt idx="3280">
                  <c:v>589.066666666667</c:v>
                </c:pt>
                <c:pt idx="3281">
                  <c:v>589.066666666667</c:v>
                </c:pt>
                <c:pt idx="3282">
                  <c:v>588.6</c:v>
                </c:pt>
                <c:pt idx="3283">
                  <c:v>586.266666666667</c:v>
                </c:pt>
                <c:pt idx="3284">
                  <c:v>583.533333333333</c:v>
                </c:pt>
                <c:pt idx="3285">
                  <c:v>581.2</c:v>
                </c:pt>
                <c:pt idx="3286">
                  <c:v>578.933333333333</c:v>
                </c:pt>
                <c:pt idx="3287">
                  <c:v>577.066666666667</c:v>
                </c:pt>
                <c:pt idx="3288">
                  <c:v>576.2</c:v>
                </c:pt>
                <c:pt idx="3289">
                  <c:v>574.8</c:v>
                </c:pt>
                <c:pt idx="3290">
                  <c:v>572.466666666667</c:v>
                </c:pt>
                <c:pt idx="3291">
                  <c:v>570.666666666667</c:v>
                </c:pt>
                <c:pt idx="3292">
                  <c:v>568.333333333333</c:v>
                </c:pt>
                <c:pt idx="3293">
                  <c:v>566.066666666667</c:v>
                </c:pt>
                <c:pt idx="3294">
                  <c:v>564.666666666667</c:v>
                </c:pt>
                <c:pt idx="3295">
                  <c:v>561.933333333333</c:v>
                </c:pt>
                <c:pt idx="3296">
                  <c:v>559.2</c:v>
                </c:pt>
                <c:pt idx="3297">
                  <c:v>557.333333333333</c:v>
                </c:pt>
                <c:pt idx="3298">
                  <c:v>555.933333333333</c:v>
                </c:pt>
                <c:pt idx="3299">
                  <c:v>556.866666666667</c:v>
                </c:pt>
                <c:pt idx="3300">
                  <c:v>557.333333333333</c:v>
                </c:pt>
                <c:pt idx="3301">
                  <c:v>558.266666666667</c:v>
                </c:pt>
                <c:pt idx="3302">
                  <c:v>560.533333333333</c:v>
                </c:pt>
                <c:pt idx="3303">
                  <c:v>561.933333333333</c:v>
                </c:pt>
                <c:pt idx="3304">
                  <c:v>561.933333333333</c:v>
                </c:pt>
                <c:pt idx="3305">
                  <c:v>563.333333333333</c:v>
                </c:pt>
                <c:pt idx="3306">
                  <c:v>565.6</c:v>
                </c:pt>
                <c:pt idx="3307">
                  <c:v>567.466666666667</c:v>
                </c:pt>
                <c:pt idx="3308">
                  <c:v>569.266666666667</c:v>
                </c:pt>
                <c:pt idx="3309">
                  <c:v>569.733333333333</c:v>
                </c:pt>
                <c:pt idx="3310">
                  <c:v>569.266666666667</c:v>
                </c:pt>
                <c:pt idx="3311">
                  <c:v>569.266666666667</c:v>
                </c:pt>
                <c:pt idx="3312">
                  <c:v>569.733333333333</c:v>
                </c:pt>
                <c:pt idx="3313">
                  <c:v>570.666666666667</c:v>
                </c:pt>
                <c:pt idx="3314">
                  <c:v>572.066666666667</c:v>
                </c:pt>
                <c:pt idx="3315">
                  <c:v>572.066666666667</c:v>
                </c:pt>
                <c:pt idx="3316">
                  <c:v>569.733333333333</c:v>
                </c:pt>
                <c:pt idx="3317">
                  <c:v>566.066666666667</c:v>
                </c:pt>
                <c:pt idx="3318">
                  <c:v>560.533333333333</c:v>
                </c:pt>
                <c:pt idx="3319">
                  <c:v>552.266666666667</c:v>
                </c:pt>
                <c:pt idx="3320">
                  <c:v>545.4</c:v>
                </c:pt>
                <c:pt idx="3321">
                  <c:v>538.933333333333</c:v>
                </c:pt>
                <c:pt idx="3322">
                  <c:v>532.533333333333</c:v>
                </c:pt>
                <c:pt idx="3323">
                  <c:v>528.866666666667</c:v>
                </c:pt>
                <c:pt idx="3324">
                  <c:v>525.6</c:v>
                </c:pt>
                <c:pt idx="3325">
                  <c:v>521.066666666667</c:v>
                </c:pt>
                <c:pt idx="3326">
                  <c:v>513.666666666667</c:v>
                </c:pt>
                <c:pt idx="3327">
                  <c:v>505.866666666667</c:v>
                </c:pt>
                <c:pt idx="3328">
                  <c:v>497.133333333333</c:v>
                </c:pt>
                <c:pt idx="3329">
                  <c:v>488.4</c:v>
                </c:pt>
                <c:pt idx="3330">
                  <c:v>481.066666666667</c:v>
                </c:pt>
                <c:pt idx="3331">
                  <c:v>475.533333333333</c:v>
                </c:pt>
                <c:pt idx="3332">
                  <c:v>469.133333333333</c:v>
                </c:pt>
                <c:pt idx="3333">
                  <c:v>463.133333333333</c:v>
                </c:pt>
                <c:pt idx="3334">
                  <c:v>459</c:v>
                </c:pt>
                <c:pt idx="3335">
                  <c:v>448</c:v>
                </c:pt>
                <c:pt idx="3336">
                  <c:v>431</c:v>
                </c:pt>
                <c:pt idx="3337">
                  <c:v>413.533333333333</c:v>
                </c:pt>
                <c:pt idx="3338">
                  <c:v>399.266666666667</c:v>
                </c:pt>
                <c:pt idx="3339">
                  <c:v>385.933333333333</c:v>
                </c:pt>
                <c:pt idx="3340">
                  <c:v>375.4</c:v>
                </c:pt>
                <c:pt idx="3341">
                  <c:v>367.6</c:v>
                </c:pt>
                <c:pt idx="3342">
                  <c:v>360.666666666667</c:v>
                </c:pt>
                <c:pt idx="3343">
                  <c:v>356.533333333333</c:v>
                </c:pt>
                <c:pt idx="3344">
                  <c:v>355.2</c:v>
                </c:pt>
                <c:pt idx="3345">
                  <c:v>354.266666666667</c:v>
                </c:pt>
                <c:pt idx="3346">
                  <c:v>355.2</c:v>
                </c:pt>
                <c:pt idx="3347">
                  <c:v>356.533333333333</c:v>
                </c:pt>
                <c:pt idx="3348">
                  <c:v>358.866666666667</c:v>
                </c:pt>
                <c:pt idx="3349">
                  <c:v>359.333333333333</c:v>
                </c:pt>
                <c:pt idx="3350">
                  <c:v>362.533333333333</c:v>
                </c:pt>
                <c:pt idx="3351">
                  <c:v>366.666666666667</c:v>
                </c:pt>
                <c:pt idx="3352">
                  <c:v>372.6</c:v>
                </c:pt>
                <c:pt idx="3353">
                  <c:v>379.066666666667</c:v>
                </c:pt>
                <c:pt idx="3354">
                  <c:v>385.933333333333</c:v>
                </c:pt>
                <c:pt idx="3355">
                  <c:v>391.933333333333</c:v>
                </c:pt>
                <c:pt idx="3356">
                  <c:v>397.466666666667</c:v>
                </c:pt>
                <c:pt idx="3357">
                  <c:v>403.4</c:v>
                </c:pt>
                <c:pt idx="3358">
                  <c:v>408.933333333333</c:v>
                </c:pt>
                <c:pt idx="3359">
                  <c:v>414.866666666667</c:v>
                </c:pt>
                <c:pt idx="3360">
                  <c:v>422.266666666667</c:v>
                </c:pt>
                <c:pt idx="3361">
                  <c:v>428.666666666667</c:v>
                </c:pt>
                <c:pt idx="3362">
                  <c:v>434.2</c:v>
                </c:pt>
                <c:pt idx="3363">
                  <c:v>440.6</c:v>
                </c:pt>
                <c:pt idx="3364">
                  <c:v>446.6</c:v>
                </c:pt>
                <c:pt idx="3365">
                  <c:v>450.266666666667</c:v>
                </c:pt>
                <c:pt idx="3366">
                  <c:v>453</c:v>
                </c:pt>
                <c:pt idx="3367">
                  <c:v>455.8</c:v>
                </c:pt>
                <c:pt idx="3368">
                  <c:v>457.6</c:v>
                </c:pt>
                <c:pt idx="3369">
                  <c:v>458.066666666667</c:v>
                </c:pt>
                <c:pt idx="3370">
                  <c:v>456.733333333333</c:v>
                </c:pt>
                <c:pt idx="3371">
                  <c:v>453.933333333333</c:v>
                </c:pt>
                <c:pt idx="3372">
                  <c:v>450.266666666667</c:v>
                </c:pt>
                <c:pt idx="3373">
                  <c:v>446.6</c:v>
                </c:pt>
                <c:pt idx="3374">
                  <c:v>442.933333333333</c:v>
                </c:pt>
                <c:pt idx="3375">
                  <c:v>440.6</c:v>
                </c:pt>
                <c:pt idx="3376">
                  <c:v>437.4</c:v>
                </c:pt>
                <c:pt idx="3377">
                  <c:v>433.733333333333</c:v>
                </c:pt>
                <c:pt idx="3378">
                  <c:v>429.133333333333</c:v>
                </c:pt>
                <c:pt idx="3379">
                  <c:v>425</c:v>
                </c:pt>
                <c:pt idx="3380">
                  <c:v>420.866666666667</c:v>
                </c:pt>
                <c:pt idx="3381">
                  <c:v>419</c:v>
                </c:pt>
                <c:pt idx="3382">
                  <c:v>417.666666666667</c:v>
                </c:pt>
                <c:pt idx="3383">
                  <c:v>412.6</c:v>
                </c:pt>
                <c:pt idx="3384">
                  <c:v>407.533333333333</c:v>
                </c:pt>
                <c:pt idx="3385">
                  <c:v>407.533333333333</c:v>
                </c:pt>
                <c:pt idx="3386">
                  <c:v>408.933333333333</c:v>
                </c:pt>
                <c:pt idx="3387">
                  <c:v>407.533333333333</c:v>
                </c:pt>
                <c:pt idx="3388">
                  <c:v>404.333333333333</c:v>
                </c:pt>
                <c:pt idx="3389">
                  <c:v>404.333333333333</c:v>
                </c:pt>
                <c:pt idx="3390">
                  <c:v>403.4</c:v>
                </c:pt>
                <c:pt idx="3391">
                  <c:v>399.733333333333</c:v>
                </c:pt>
                <c:pt idx="3392">
                  <c:v>395.6</c:v>
                </c:pt>
                <c:pt idx="3393">
                  <c:v>393.333333333333</c:v>
                </c:pt>
                <c:pt idx="3394">
                  <c:v>393.333333333333</c:v>
                </c:pt>
                <c:pt idx="3395">
                  <c:v>392.4</c:v>
                </c:pt>
                <c:pt idx="3396">
                  <c:v>389.2</c:v>
                </c:pt>
                <c:pt idx="3397">
                  <c:v>386.866666666667</c:v>
                </c:pt>
                <c:pt idx="3398">
                  <c:v>389.2</c:v>
                </c:pt>
                <c:pt idx="3399">
                  <c:v>392.4</c:v>
                </c:pt>
                <c:pt idx="3400">
                  <c:v>393.333333333333</c:v>
                </c:pt>
                <c:pt idx="3401">
                  <c:v>394.2</c:v>
                </c:pt>
                <c:pt idx="3402">
                  <c:v>397.466666666667</c:v>
                </c:pt>
                <c:pt idx="3403">
                  <c:v>399.733333333333</c:v>
                </c:pt>
                <c:pt idx="3404">
                  <c:v>401.133333333333</c:v>
                </c:pt>
                <c:pt idx="3405">
                  <c:v>404.333333333333</c:v>
                </c:pt>
                <c:pt idx="3406">
                  <c:v>410.733333333333</c:v>
                </c:pt>
                <c:pt idx="3407">
                  <c:v>416.266666666667</c:v>
                </c:pt>
                <c:pt idx="3408">
                  <c:v>420.866666666667</c:v>
                </c:pt>
                <c:pt idx="3409">
                  <c:v>423.6</c:v>
                </c:pt>
                <c:pt idx="3410">
                  <c:v>424.066666666667</c:v>
                </c:pt>
                <c:pt idx="3411">
                  <c:v>424.066666666667</c:v>
                </c:pt>
                <c:pt idx="3412">
                  <c:v>420.866666666667</c:v>
                </c:pt>
                <c:pt idx="3413">
                  <c:v>414</c:v>
                </c:pt>
                <c:pt idx="3414">
                  <c:v>408.466666666667</c:v>
                </c:pt>
                <c:pt idx="3415">
                  <c:v>404.333333333333</c:v>
                </c:pt>
                <c:pt idx="3416">
                  <c:v>397</c:v>
                </c:pt>
                <c:pt idx="3417">
                  <c:v>384.6</c:v>
                </c:pt>
                <c:pt idx="3418">
                  <c:v>370.8</c:v>
                </c:pt>
                <c:pt idx="3419">
                  <c:v>362.533333333333</c:v>
                </c:pt>
                <c:pt idx="3420">
                  <c:v>355.2</c:v>
                </c:pt>
                <c:pt idx="3421">
                  <c:v>347.8</c:v>
                </c:pt>
                <c:pt idx="3422">
                  <c:v>340.933333333333</c:v>
                </c:pt>
                <c:pt idx="3423">
                  <c:v>337.266666666667</c:v>
                </c:pt>
                <c:pt idx="3424">
                  <c:v>335.866666666667</c:v>
                </c:pt>
                <c:pt idx="3425">
                  <c:v>337.266666666667</c:v>
                </c:pt>
                <c:pt idx="3426">
                  <c:v>339.066666666667</c:v>
                </c:pt>
                <c:pt idx="3427">
                  <c:v>337.733333333333</c:v>
                </c:pt>
                <c:pt idx="3428">
                  <c:v>334</c:v>
                </c:pt>
                <c:pt idx="3429">
                  <c:v>333.6</c:v>
                </c:pt>
                <c:pt idx="3430">
                  <c:v>334</c:v>
                </c:pt>
                <c:pt idx="3431">
                  <c:v>332.666666666667</c:v>
                </c:pt>
                <c:pt idx="3432">
                  <c:v>330.8</c:v>
                </c:pt>
                <c:pt idx="3433">
                  <c:v>331.266666666667</c:v>
                </c:pt>
                <c:pt idx="3434">
                  <c:v>329.866666666667</c:v>
                </c:pt>
                <c:pt idx="3435">
                  <c:v>327.133333333333</c:v>
                </c:pt>
                <c:pt idx="3436">
                  <c:v>327.6</c:v>
                </c:pt>
                <c:pt idx="3437">
                  <c:v>330.8</c:v>
                </c:pt>
                <c:pt idx="3438">
                  <c:v>334</c:v>
                </c:pt>
                <c:pt idx="3439">
                  <c:v>337.266666666667</c:v>
                </c:pt>
                <c:pt idx="3440">
                  <c:v>337.266666666667</c:v>
                </c:pt>
                <c:pt idx="3441">
                  <c:v>334.933333333333</c:v>
                </c:pt>
                <c:pt idx="3442">
                  <c:v>333.6</c:v>
                </c:pt>
                <c:pt idx="3443">
                  <c:v>330.8</c:v>
                </c:pt>
                <c:pt idx="3444">
                  <c:v>324.4</c:v>
                </c:pt>
                <c:pt idx="3445">
                  <c:v>319.333333333333</c:v>
                </c:pt>
                <c:pt idx="3446">
                  <c:v>314.266666666667</c:v>
                </c:pt>
                <c:pt idx="3447">
                  <c:v>307.4</c:v>
                </c:pt>
                <c:pt idx="3448">
                  <c:v>300.466666666667</c:v>
                </c:pt>
                <c:pt idx="3449">
                  <c:v>292.666666666667</c:v>
                </c:pt>
                <c:pt idx="3450">
                  <c:v>287.6</c:v>
                </c:pt>
                <c:pt idx="3451">
                  <c:v>290.866666666667</c:v>
                </c:pt>
                <c:pt idx="3452">
                  <c:v>298.2</c:v>
                </c:pt>
                <c:pt idx="3453">
                  <c:v>306.933333333333</c:v>
                </c:pt>
                <c:pt idx="3454">
                  <c:v>317</c:v>
                </c:pt>
                <c:pt idx="3455">
                  <c:v>324.4</c:v>
                </c:pt>
                <c:pt idx="3456">
                  <c:v>326.2</c:v>
                </c:pt>
                <c:pt idx="3457">
                  <c:v>327.133333333333</c:v>
                </c:pt>
                <c:pt idx="3458">
                  <c:v>327.6</c:v>
                </c:pt>
                <c:pt idx="3459">
                  <c:v>328.533333333333</c:v>
                </c:pt>
                <c:pt idx="3460">
                  <c:v>329</c:v>
                </c:pt>
                <c:pt idx="3461">
                  <c:v>330.8</c:v>
                </c:pt>
                <c:pt idx="3462">
                  <c:v>332.2</c:v>
                </c:pt>
                <c:pt idx="3463">
                  <c:v>334.933333333333</c:v>
                </c:pt>
                <c:pt idx="3464">
                  <c:v>335.866666666667</c:v>
                </c:pt>
                <c:pt idx="3465">
                  <c:v>332.2</c:v>
                </c:pt>
                <c:pt idx="3466">
                  <c:v>327.133333333333</c:v>
                </c:pt>
                <c:pt idx="3467">
                  <c:v>322.066666666667</c:v>
                </c:pt>
                <c:pt idx="3468">
                  <c:v>319.8</c:v>
                </c:pt>
                <c:pt idx="3469">
                  <c:v>324.4</c:v>
                </c:pt>
                <c:pt idx="3470">
                  <c:v>329.866666666667</c:v>
                </c:pt>
                <c:pt idx="3471">
                  <c:v>333.6</c:v>
                </c:pt>
                <c:pt idx="3472">
                  <c:v>337.733333333333</c:v>
                </c:pt>
                <c:pt idx="3473">
                  <c:v>342.733333333333</c:v>
                </c:pt>
                <c:pt idx="3474">
                  <c:v>347.333333333333</c:v>
                </c:pt>
                <c:pt idx="3475">
                  <c:v>350.133333333333</c:v>
                </c:pt>
                <c:pt idx="3476">
                  <c:v>354.266666666667</c:v>
                </c:pt>
                <c:pt idx="3477">
                  <c:v>360.2</c:v>
                </c:pt>
                <c:pt idx="3478">
                  <c:v>366.666666666667</c:v>
                </c:pt>
                <c:pt idx="3479">
                  <c:v>371.733333333333</c:v>
                </c:pt>
                <c:pt idx="3480">
                  <c:v>375.4</c:v>
                </c:pt>
                <c:pt idx="3481">
                  <c:v>375.866666666667</c:v>
                </c:pt>
                <c:pt idx="3482">
                  <c:v>375.866666666667</c:v>
                </c:pt>
                <c:pt idx="3483">
                  <c:v>375.866666666667</c:v>
                </c:pt>
                <c:pt idx="3484">
                  <c:v>375.866666666667</c:v>
                </c:pt>
                <c:pt idx="3485">
                  <c:v>378.133333333333</c:v>
                </c:pt>
                <c:pt idx="3486">
                  <c:v>383.2</c:v>
                </c:pt>
                <c:pt idx="3487">
                  <c:v>385.933333333333</c:v>
                </c:pt>
                <c:pt idx="3488">
                  <c:v>384.6</c:v>
                </c:pt>
                <c:pt idx="3489">
                  <c:v>384.133333333333</c:v>
                </c:pt>
                <c:pt idx="3490">
                  <c:v>387.333333333333</c:v>
                </c:pt>
                <c:pt idx="3491">
                  <c:v>391</c:v>
                </c:pt>
                <c:pt idx="3492">
                  <c:v>391</c:v>
                </c:pt>
                <c:pt idx="3493">
                  <c:v>393.333333333333</c:v>
                </c:pt>
                <c:pt idx="3494">
                  <c:v>398.333333333333</c:v>
                </c:pt>
                <c:pt idx="3495">
                  <c:v>398.333333333333</c:v>
                </c:pt>
                <c:pt idx="3496">
                  <c:v>395.6</c:v>
                </c:pt>
                <c:pt idx="3497">
                  <c:v>402</c:v>
                </c:pt>
                <c:pt idx="3498">
                  <c:v>408.933333333333</c:v>
                </c:pt>
                <c:pt idx="3499">
                  <c:v>407.066666666667</c:v>
                </c:pt>
                <c:pt idx="3500">
                  <c:v>407.066666666667</c:v>
                </c:pt>
                <c:pt idx="3501">
                  <c:v>409.866666666667</c:v>
                </c:pt>
                <c:pt idx="3502">
                  <c:v>410.733333333333</c:v>
                </c:pt>
                <c:pt idx="3503">
                  <c:v>412.133333333333</c:v>
                </c:pt>
                <c:pt idx="3504">
                  <c:v>414.866666666667</c:v>
                </c:pt>
                <c:pt idx="3505">
                  <c:v>412.6</c:v>
                </c:pt>
                <c:pt idx="3506">
                  <c:v>410.733333333333</c:v>
                </c:pt>
                <c:pt idx="3507">
                  <c:v>411.2</c:v>
                </c:pt>
                <c:pt idx="3508">
                  <c:v>412.6</c:v>
                </c:pt>
                <c:pt idx="3509">
                  <c:v>411.2</c:v>
                </c:pt>
                <c:pt idx="3510">
                  <c:v>409.866666666667</c:v>
                </c:pt>
                <c:pt idx="3511">
                  <c:v>413.533333333333</c:v>
                </c:pt>
                <c:pt idx="3512">
                  <c:v>414</c:v>
                </c:pt>
                <c:pt idx="3513">
                  <c:v>409.866666666667</c:v>
                </c:pt>
                <c:pt idx="3514">
                  <c:v>409.866666666667</c:v>
                </c:pt>
                <c:pt idx="3515">
                  <c:v>411.2</c:v>
                </c:pt>
                <c:pt idx="3516">
                  <c:v>412.133333333333</c:v>
                </c:pt>
                <c:pt idx="3517">
                  <c:v>412.6</c:v>
                </c:pt>
                <c:pt idx="3518">
                  <c:v>411.2</c:v>
                </c:pt>
                <c:pt idx="3519">
                  <c:v>409.866666666667</c:v>
                </c:pt>
                <c:pt idx="3520">
                  <c:v>411.2</c:v>
                </c:pt>
                <c:pt idx="3521">
                  <c:v>413.533333333333</c:v>
                </c:pt>
                <c:pt idx="3522">
                  <c:v>412.6</c:v>
                </c:pt>
                <c:pt idx="3523">
                  <c:v>410.733333333333</c:v>
                </c:pt>
                <c:pt idx="3524">
                  <c:v>410.733333333333</c:v>
                </c:pt>
                <c:pt idx="3525">
                  <c:v>411.2</c:v>
                </c:pt>
                <c:pt idx="3526">
                  <c:v>412.6</c:v>
                </c:pt>
                <c:pt idx="3527">
                  <c:v>412.133333333333</c:v>
                </c:pt>
                <c:pt idx="3528">
                  <c:v>408.466666666667</c:v>
                </c:pt>
                <c:pt idx="3529">
                  <c:v>410.733333333333</c:v>
                </c:pt>
                <c:pt idx="3530">
                  <c:v>414.866666666667</c:v>
                </c:pt>
                <c:pt idx="3531">
                  <c:v>409.866666666667</c:v>
                </c:pt>
                <c:pt idx="3532">
                  <c:v>405.733333333333</c:v>
                </c:pt>
                <c:pt idx="3533">
                  <c:v>407.533333333333</c:v>
                </c:pt>
                <c:pt idx="3534">
                  <c:v>405.733333333333</c:v>
                </c:pt>
                <c:pt idx="3535">
                  <c:v>401.133333333333</c:v>
                </c:pt>
                <c:pt idx="3536">
                  <c:v>402.466666666667</c:v>
                </c:pt>
                <c:pt idx="3537">
                  <c:v>400.666666666667</c:v>
                </c:pt>
                <c:pt idx="3538">
                  <c:v>396.066666666667</c:v>
                </c:pt>
                <c:pt idx="3539">
                  <c:v>396.066666666667</c:v>
                </c:pt>
                <c:pt idx="3540">
                  <c:v>399.266666666667</c:v>
                </c:pt>
                <c:pt idx="3541">
                  <c:v>399.266666666667</c:v>
                </c:pt>
                <c:pt idx="3542">
                  <c:v>395.6</c:v>
                </c:pt>
                <c:pt idx="3543">
                  <c:v>393.333333333333</c:v>
                </c:pt>
                <c:pt idx="3544">
                  <c:v>391.933333333333</c:v>
                </c:pt>
                <c:pt idx="3545">
                  <c:v>388.266666666667</c:v>
                </c:pt>
                <c:pt idx="3546">
                  <c:v>387.333333333333</c:v>
                </c:pt>
                <c:pt idx="3547">
                  <c:v>386.866666666667</c:v>
                </c:pt>
                <c:pt idx="3548">
                  <c:v>382.266666666667</c:v>
                </c:pt>
                <c:pt idx="3549">
                  <c:v>383.2</c:v>
                </c:pt>
                <c:pt idx="3550">
                  <c:v>387.333333333333</c:v>
                </c:pt>
                <c:pt idx="3551">
                  <c:v>386.866666666667</c:v>
                </c:pt>
                <c:pt idx="3552">
                  <c:v>382.266666666667</c:v>
                </c:pt>
                <c:pt idx="3553">
                  <c:v>380.866666666667</c:v>
                </c:pt>
                <c:pt idx="3554">
                  <c:v>384.133333333333</c:v>
                </c:pt>
                <c:pt idx="3555">
                  <c:v>389.6</c:v>
                </c:pt>
                <c:pt idx="3556">
                  <c:v>394.666666666667</c:v>
                </c:pt>
                <c:pt idx="3557">
                  <c:v>394.2</c:v>
                </c:pt>
                <c:pt idx="3558">
                  <c:v>388.266666666667</c:v>
                </c:pt>
                <c:pt idx="3559">
                  <c:v>387.333333333333</c:v>
                </c:pt>
                <c:pt idx="3560">
                  <c:v>393.333333333333</c:v>
                </c:pt>
                <c:pt idx="3561">
                  <c:v>398.333333333333</c:v>
                </c:pt>
                <c:pt idx="3562">
                  <c:v>398.333333333333</c:v>
                </c:pt>
                <c:pt idx="3563">
                  <c:v>394.666666666667</c:v>
                </c:pt>
                <c:pt idx="3564">
                  <c:v>396.066666666667</c:v>
                </c:pt>
                <c:pt idx="3565">
                  <c:v>402</c:v>
                </c:pt>
                <c:pt idx="3566">
                  <c:v>405.733333333333</c:v>
                </c:pt>
                <c:pt idx="3567">
                  <c:v>407.066666666667</c:v>
                </c:pt>
                <c:pt idx="3568">
                  <c:v>407.533333333333</c:v>
                </c:pt>
                <c:pt idx="3569">
                  <c:v>411.2</c:v>
                </c:pt>
                <c:pt idx="3570">
                  <c:v>415.8</c:v>
                </c:pt>
                <c:pt idx="3571">
                  <c:v>415.8</c:v>
                </c:pt>
                <c:pt idx="3572">
                  <c:v>414.866666666667</c:v>
                </c:pt>
                <c:pt idx="3573">
                  <c:v>417.666666666667</c:v>
                </c:pt>
                <c:pt idx="3574">
                  <c:v>425</c:v>
                </c:pt>
                <c:pt idx="3575">
                  <c:v>432.8</c:v>
                </c:pt>
                <c:pt idx="3576">
                  <c:v>437.866666666667</c:v>
                </c:pt>
                <c:pt idx="3577">
                  <c:v>442.466666666667</c:v>
                </c:pt>
                <c:pt idx="3578">
                  <c:v>448</c:v>
                </c:pt>
                <c:pt idx="3579">
                  <c:v>454.4</c:v>
                </c:pt>
                <c:pt idx="3580">
                  <c:v>460.4</c:v>
                </c:pt>
                <c:pt idx="3581">
                  <c:v>465.466666666667</c:v>
                </c:pt>
                <c:pt idx="3582">
                  <c:v>470.466666666667</c:v>
                </c:pt>
                <c:pt idx="3583">
                  <c:v>474.6</c:v>
                </c:pt>
                <c:pt idx="3584">
                  <c:v>476</c:v>
                </c:pt>
                <c:pt idx="3585">
                  <c:v>478.333333333333</c:v>
                </c:pt>
                <c:pt idx="3586">
                  <c:v>481.066666666667</c:v>
                </c:pt>
                <c:pt idx="3587">
                  <c:v>482</c:v>
                </c:pt>
                <c:pt idx="3588">
                  <c:v>482.466666666667</c:v>
                </c:pt>
                <c:pt idx="3589">
                  <c:v>484.733333333333</c:v>
                </c:pt>
                <c:pt idx="3590">
                  <c:v>484.733333333333</c:v>
                </c:pt>
                <c:pt idx="3591">
                  <c:v>486.133333333333</c:v>
                </c:pt>
                <c:pt idx="3592">
                  <c:v>488.4</c:v>
                </c:pt>
                <c:pt idx="3593">
                  <c:v>489.333333333333</c:v>
                </c:pt>
                <c:pt idx="3594">
                  <c:v>488.4</c:v>
                </c:pt>
                <c:pt idx="3595">
                  <c:v>486.133333333333</c:v>
                </c:pt>
                <c:pt idx="3596">
                  <c:v>484.733333333333</c:v>
                </c:pt>
                <c:pt idx="3597">
                  <c:v>484.733333333333</c:v>
                </c:pt>
                <c:pt idx="3598">
                  <c:v>484.733333333333</c:v>
                </c:pt>
                <c:pt idx="3599">
                  <c:v>484.733333333333</c:v>
                </c:pt>
                <c:pt idx="3600">
                  <c:v>485.666666666667</c:v>
                </c:pt>
                <c:pt idx="3601">
                  <c:v>488.4</c:v>
                </c:pt>
                <c:pt idx="3602">
                  <c:v>488.4</c:v>
                </c:pt>
                <c:pt idx="3603">
                  <c:v>487</c:v>
                </c:pt>
                <c:pt idx="3604">
                  <c:v>491.2</c:v>
                </c:pt>
                <c:pt idx="3605">
                  <c:v>492.533333333333</c:v>
                </c:pt>
                <c:pt idx="3606">
                  <c:v>489.333333333333</c:v>
                </c:pt>
                <c:pt idx="3607">
                  <c:v>488.4</c:v>
                </c:pt>
                <c:pt idx="3608">
                  <c:v>489.333333333333</c:v>
                </c:pt>
                <c:pt idx="3609">
                  <c:v>489.333333333333</c:v>
                </c:pt>
                <c:pt idx="3610">
                  <c:v>489.333333333333</c:v>
                </c:pt>
                <c:pt idx="3611">
                  <c:v>489.333333333333</c:v>
                </c:pt>
                <c:pt idx="3612">
                  <c:v>487.466666666667</c:v>
                </c:pt>
                <c:pt idx="3613">
                  <c:v>489.8</c:v>
                </c:pt>
                <c:pt idx="3614">
                  <c:v>493.933333333333</c:v>
                </c:pt>
                <c:pt idx="3615">
                  <c:v>496.2</c:v>
                </c:pt>
                <c:pt idx="3616">
                  <c:v>497.6</c:v>
                </c:pt>
                <c:pt idx="3617">
                  <c:v>497.6</c:v>
                </c:pt>
                <c:pt idx="3618">
                  <c:v>497.133333333333</c:v>
                </c:pt>
                <c:pt idx="3619">
                  <c:v>497.6</c:v>
                </c:pt>
                <c:pt idx="3620">
                  <c:v>499</c:v>
                </c:pt>
                <c:pt idx="3621">
                  <c:v>498.533333333333</c:v>
                </c:pt>
                <c:pt idx="3622">
                  <c:v>497.133333333333</c:v>
                </c:pt>
                <c:pt idx="3623">
                  <c:v>493.933333333333</c:v>
                </c:pt>
                <c:pt idx="3624">
                  <c:v>489.333333333333</c:v>
                </c:pt>
                <c:pt idx="3625">
                  <c:v>485.666666666667</c:v>
                </c:pt>
                <c:pt idx="3626">
                  <c:v>487.466666666667</c:v>
                </c:pt>
                <c:pt idx="3627">
                  <c:v>488.4</c:v>
                </c:pt>
                <c:pt idx="3628">
                  <c:v>488.4</c:v>
                </c:pt>
                <c:pt idx="3629">
                  <c:v>489.8</c:v>
                </c:pt>
                <c:pt idx="3630">
                  <c:v>489.8</c:v>
                </c:pt>
                <c:pt idx="3631">
                  <c:v>490.733333333333</c:v>
                </c:pt>
                <c:pt idx="3632">
                  <c:v>492.066666666667</c:v>
                </c:pt>
                <c:pt idx="3633">
                  <c:v>492.533333333333</c:v>
                </c:pt>
                <c:pt idx="3634">
                  <c:v>493.466666666667</c:v>
                </c:pt>
                <c:pt idx="3635">
                  <c:v>493.933333333333</c:v>
                </c:pt>
                <c:pt idx="3636">
                  <c:v>494.866666666667</c:v>
                </c:pt>
                <c:pt idx="3637">
                  <c:v>494.866666666667</c:v>
                </c:pt>
                <c:pt idx="3638">
                  <c:v>494.866666666667</c:v>
                </c:pt>
                <c:pt idx="3639">
                  <c:v>492.066666666667</c:v>
                </c:pt>
                <c:pt idx="3640">
                  <c:v>488.4</c:v>
                </c:pt>
                <c:pt idx="3641">
                  <c:v>482.466666666667</c:v>
                </c:pt>
                <c:pt idx="3642">
                  <c:v>474.6</c:v>
                </c:pt>
                <c:pt idx="3643">
                  <c:v>469.6</c:v>
                </c:pt>
                <c:pt idx="3644">
                  <c:v>467.266666666667</c:v>
                </c:pt>
                <c:pt idx="3645">
                  <c:v>464.533333333333</c:v>
                </c:pt>
                <c:pt idx="3646">
                  <c:v>461.733333333333</c:v>
                </c:pt>
                <c:pt idx="3647">
                  <c:v>457.6</c:v>
                </c:pt>
                <c:pt idx="3648">
                  <c:v>450.733333333333</c:v>
                </c:pt>
                <c:pt idx="3649">
                  <c:v>445.666666666667</c:v>
                </c:pt>
                <c:pt idx="3650">
                  <c:v>442.466666666667</c:v>
                </c:pt>
                <c:pt idx="3651">
                  <c:v>442.466666666667</c:v>
                </c:pt>
                <c:pt idx="3652">
                  <c:v>442.933333333333</c:v>
                </c:pt>
                <c:pt idx="3653">
                  <c:v>440.6</c:v>
                </c:pt>
                <c:pt idx="3654">
                  <c:v>437.866666666667</c:v>
                </c:pt>
                <c:pt idx="3655">
                  <c:v>432.333333333333</c:v>
                </c:pt>
                <c:pt idx="3656">
                  <c:v>424.066666666667</c:v>
                </c:pt>
                <c:pt idx="3657">
                  <c:v>417.2</c:v>
                </c:pt>
                <c:pt idx="3658">
                  <c:v>408.466666666667</c:v>
                </c:pt>
                <c:pt idx="3659">
                  <c:v>400.666666666667</c:v>
                </c:pt>
                <c:pt idx="3660">
                  <c:v>393.333333333333</c:v>
                </c:pt>
                <c:pt idx="3661">
                  <c:v>384.133333333333</c:v>
                </c:pt>
                <c:pt idx="3662">
                  <c:v>373.066666666667</c:v>
                </c:pt>
                <c:pt idx="3663">
                  <c:v>365.733333333333</c:v>
                </c:pt>
                <c:pt idx="3664">
                  <c:v>358.866666666667</c:v>
                </c:pt>
                <c:pt idx="3665">
                  <c:v>350.133333333333</c:v>
                </c:pt>
                <c:pt idx="3666">
                  <c:v>344.133333333333</c:v>
                </c:pt>
                <c:pt idx="3667">
                  <c:v>340.933333333333</c:v>
                </c:pt>
                <c:pt idx="3668">
                  <c:v>339.066666666667</c:v>
                </c:pt>
                <c:pt idx="3669">
                  <c:v>341.4</c:v>
                </c:pt>
                <c:pt idx="3670">
                  <c:v>345.066666666667</c:v>
                </c:pt>
                <c:pt idx="3671">
                  <c:v>345.066666666667</c:v>
                </c:pt>
                <c:pt idx="3672">
                  <c:v>343.666666666667</c:v>
                </c:pt>
                <c:pt idx="3673">
                  <c:v>346.466666666667</c:v>
                </c:pt>
                <c:pt idx="3674">
                  <c:v>350.133333333333</c:v>
                </c:pt>
                <c:pt idx="3675">
                  <c:v>350.133333333333</c:v>
                </c:pt>
                <c:pt idx="3676">
                  <c:v>352.4</c:v>
                </c:pt>
                <c:pt idx="3677">
                  <c:v>353.8</c:v>
                </c:pt>
                <c:pt idx="3678">
                  <c:v>355.2</c:v>
                </c:pt>
                <c:pt idx="3679">
                  <c:v>360.666666666667</c:v>
                </c:pt>
                <c:pt idx="3680">
                  <c:v>364.333333333333</c:v>
                </c:pt>
                <c:pt idx="3681">
                  <c:v>362.533333333333</c:v>
                </c:pt>
                <c:pt idx="3682">
                  <c:v>359.333333333333</c:v>
                </c:pt>
                <c:pt idx="3683">
                  <c:v>356.533333333333</c:v>
                </c:pt>
                <c:pt idx="3684">
                  <c:v>353.8</c:v>
                </c:pt>
                <c:pt idx="3685">
                  <c:v>351.466666666667</c:v>
                </c:pt>
                <c:pt idx="3686">
                  <c:v>349.2</c:v>
                </c:pt>
                <c:pt idx="3687">
                  <c:v>345.066666666667</c:v>
                </c:pt>
                <c:pt idx="3688">
                  <c:v>340.933333333333</c:v>
                </c:pt>
                <c:pt idx="3689">
                  <c:v>340</c:v>
                </c:pt>
                <c:pt idx="3690">
                  <c:v>337.733333333333</c:v>
                </c:pt>
                <c:pt idx="3691">
                  <c:v>333.6</c:v>
                </c:pt>
                <c:pt idx="3692">
                  <c:v>331.266666666667</c:v>
                </c:pt>
                <c:pt idx="3693">
                  <c:v>331.266666666667</c:v>
                </c:pt>
                <c:pt idx="3694">
                  <c:v>328.533333333333</c:v>
                </c:pt>
                <c:pt idx="3695">
                  <c:v>323.466666666667</c:v>
                </c:pt>
                <c:pt idx="3696">
                  <c:v>320.733333333333</c:v>
                </c:pt>
                <c:pt idx="3697">
                  <c:v>319.333333333333</c:v>
                </c:pt>
                <c:pt idx="3698">
                  <c:v>314.733333333333</c:v>
                </c:pt>
                <c:pt idx="3699">
                  <c:v>307.4</c:v>
                </c:pt>
                <c:pt idx="3700">
                  <c:v>302.333333333333</c:v>
                </c:pt>
                <c:pt idx="3701">
                  <c:v>299.6</c:v>
                </c:pt>
                <c:pt idx="3702">
                  <c:v>295.466666666667</c:v>
                </c:pt>
                <c:pt idx="3703">
                  <c:v>290.4</c:v>
                </c:pt>
                <c:pt idx="3704">
                  <c:v>289</c:v>
                </c:pt>
                <c:pt idx="3705">
                  <c:v>289.466666666667</c:v>
                </c:pt>
                <c:pt idx="3706">
                  <c:v>290.4</c:v>
                </c:pt>
                <c:pt idx="3707">
                  <c:v>289.466666666667</c:v>
                </c:pt>
                <c:pt idx="3708">
                  <c:v>289</c:v>
                </c:pt>
                <c:pt idx="3709">
                  <c:v>290.4</c:v>
                </c:pt>
                <c:pt idx="3710">
                  <c:v>291.733333333333</c:v>
                </c:pt>
                <c:pt idx="3711">
                  <c:v>291.733333333333</c:v>
                </c:pt>
                <c:pt idx="3712">
                  <c:v>294.066666666667</c:v>
                </c:pt>
                <c:pt idx="3713">
                  <c:v>294.533333333333</c:v>
                </c:pt>
                <c:pt idx="3714">
                  <c:v>293.133333333333</c:v>
                </c:pt>
                <c:pt idx="3715">
                  <c:v>295.466666666667</c:v>
                </c:pt>
                <c:pt idx="3716">
                  <c:v>294.066666666667</c:v>
                </c:pt>
                <c:pt idx="3717">
                  <c:v>288.066666666667</c:v>
                </c:pt>
                <c:pt idx="3718">
                  <c:v>287.6</c:v>
                </c:pt>
                <c:pt idx="3719">
                  <c:v>286.733333333333</c:v>
                </c:pt>
                <c:pt idx="3720">
                  <c:v>281.666666666667</c:v>
                </c:pt>
                <c:pt idx="3721">
                  <c:v>282.6</c:v>
                </c:pt>
                <c:pt idx="3722">
                  <c:v>280.266666666667</c:v>
                </c:pt>
                <c:pt idx="3723">
                  <c:v>272.933333333333</c:v>
                </c:pt>
                <c:pt idx="3724">
                  <c:v>272.466666666667</c:v>
                </c:pt>
                <c:pt idx="3725">
                  <c:v>271.533333333333</c:v>
                </c:pt>
                <c:pt idx="3726">
                  <c:v>267.4</c:v>
                </c:pt>
                <c:pt idx="3727">
                  <c:v>265.133333333333</c:v>
                </c:pt>
                <c:pt idx="3728">
                  <c:v>262.8</c:v>
                </c:pt>
                <c:pt idx="3729">
                  <c:v>260.066666666667</c:v>
                </c:pt>
                <c:pt idx="3730">
                  <c:v>258.666666666667</c:v>
                </c:pt>
                <c:pt idx="3731">
                  <c:v>259.133333333333</c:v>
                </c:pt>
                <c:pt idx="3732">
                  <c:v>261</c:v>
                </c:pt>
                <c:pt idx="3733">
                  <c:v>262.333333333333</c:v>
                </c:pt>
                <c:pt idx="3734">
                  <c:v>262.333333333333</c:v>
                </c:pt>
                <c:pt idx="3735">
                  <c:v>262.333333333333</c:v>
                </c:pt>
                <c:pt idx="3736">
                  <c:v>263.733333333333</c:v>
                </c:pt>
                <c:pt idx="3737">
                  <c:v>261.466666666667</c:v>
                </c:pt>
                <c:pt idx="3738">
                  <c:v>258.666666666667</c:v>
                </c:pt>
                <c:pt idx="3739">
                  <c:v>258.666666666667</c:v>
                </c:pt>
                <c:pt idx="3740">
                  <c:v>257.733333333333</c:v>
                </c:pt>
                <c:pt idx="3741">
                  <c:v>258.666666666667</c:v>
                </c:pt>
                <c:pt idx="3742">
                  <c:v>259.133333333333</c:v>
                </c:pt>
                <c:pt idx="3743">
                  <c:v>257.333333333333</c:v>
                </c:pt>
                <c:pt idx="3744">
                  <c:v>257.333333333333</c:v>
                </c:pt>
                <c:pt idx="3745">
                  <c:v>261</c:v>
                </c:pt>
                <c:pt idx="3746">
                  <c:v>262.333333333333</c:v>
                </c:pt>
                <c:pt idx="3747">
                  <c:v>261.466666666667</c:v>
                </c:pt>
                <c:pt idx="3748">
                  <c:v>261</c:v>
                </c:pt>
                <c:pt idx="3749">
                  <c:v>261.466666666667</c:v>
                </c:pt>
                <c:pt idx="3750">
                  <c:v>261.466666666667</c:v>
                </c:pt>
                <c:pt idx="3751">
                  <c:v>261</c:v>
                </c:pt>
                <c:pt idx="3752">
                  <c:v>261</c:v>
                </c:pt>
                <c:pt idx="3753">
                  <c:v>262.8</c:v>
                </c:pt>
                <c:pt idx="3754">
                  <c:v>262.8</c:v>
                </c:pt>
                <c:pt idx="3755">
                  <c:v>261</c:v>
                </c:pt>
                <c:pt idx="3756">
                  <c:v>259.133333333333</c:v>
                </c:pt>
                <c:pt idx="3757">
                  <c:v>257.333333333333</c:v>
                </c:pt>
                <c:pt idx="3758">
                  <c:v>255</c:v>
                </c:pt>
                <c:pt idx="3759">
                  <c:v>255</c:v>
                </c:pt>
                <c:pt idx="3760">
                  <c:v>255.933333333333</c:v>
                </c:pt>
                <c:pt idx="3761">
                  <c:v>255.933333333333</c:v>
                </c:pt>
                <c:pt idx="3762">
                  <c:v>257.333333333333</c:v>
                </c:pt>
                <c:pt idx="3763">
                  <c:v>257.333333333333</c:v>
                </c:pt>
                <c:pt idx="3764">
                  <c:v>256.4</c:v>
                </c:pt>
                <c:pt idx="3765">
                  <c:v>256.4</c:v>
                </c:pt>
                <c:pt idx="3766">
                  <c:v>258.666666666667</c:v>
                </c:pt>
                <c:pt idx="3767">
                  <c:v>265.133333333333</c:v>
                </c:pt>
                <c:pt idx="3768">
                  <c:v>273.866666666667</c:v>
                </c:pt>
                <c:pt idx="3769">
                  <c:v>278.866666666667</c:v>
                </c:pt>
                <c:pt idx="3770">
                  <c:v>279.333333333333</c:v>
                </c:pt>
                <c:pt idx="3771">
                  <c:v>277.533333333333</c:v>
                </c:pt>
                <c:pt idx="3772">
                  <c:v>275.666666666667</c:v>
                </c:pt>
                <c:pt idx="3773">
                  <c:v>275.666666666667</c:v>
                </c:pt>
                <c:pt idx="3774">
                  <c:v>273.866666666667</c:v>
                </c:pt>
                <c:pt idx="3775">
                  <c:v>273.866666666667</c:v>
                </c:pt>
                <c:pt idx="3776">
                  <c:v>272.933333333333</c:v>
                </c:pt>
                <c:pt idx="3777">
                  <c:v>270.6</c:v>
                </c:pt>
                <c:pt idx="3778">
                  <c:v>270.133333333333</c:v>
                </c:pt>
                <c:pt idx="3779">
                  <c:v>271.533333333333</c:v>
                </c:pt>
                <c:pt idx="3780">
                  <c:v>271.533333333333</c:v>
                </c:pt>
                <c:pt idx="3781">
                  <c:v>269.266666666667</c:v>
                </c:pt>
                <c:pt idx="3782">
                  <c:v>267.866666666667</c:v>
                </c:pt>
                <c:pt idx="3783">
                  <c:v>266</c:v>
                </c:pt>
                <c:pt idx="3784">
                  <c:v>263.733333333333</c:v>
                </c:pt>
                <c:pt idx="3785">
                  <c:v>258.666666666667</c:v>
                </c:pt>
                <c:pt idx="3786">
                  <c:v>249.933333333333</c:v>
                </c:pt>
                <c:pt idx="3787">
                  <c:v>243.533333333333</c:v>
                </c:pt>
                <c:pt idx="3788">
                  <c:v>237.533333333333</c:v>
                </c:pt>
                <c:pt idx="3789">
                  <c:v>229.266666666667</c:v>
                </c:pt>
                <c:pt idx="3790">
                  <c:v>220.533333333333</c:v>
                </c:pt>
                <c:pt idx="3791">
                  <c:v>211.8</c:v>
                </c:pt>
                <c:pt idx="3792">
                  <c:v>203.066666666667</c:v>
                </c:pt>
                <c:pt idx="3793">
                  <c:v>197.6</c:v>
                </c:pt>
                <c:pt idx="3794">
                  <c:v>193.866666666667</c:v>
                </c:pt>
                <c:pt idx="3795">
                  <c:v>190.666666666667</c:v>
                </c:pt>
                <c:pt idx="3796">
                  <c:v>186.533333333333</c:v>
                </c:pt>
                <c:pt idx="3797">
                  <c:v>182.866666666667</c:v>
                </c:pt>
                <c:pt idx="3798">
                  <c:v>181</c:v>
                </c:pt>
                <c:pt idx="3799">
                  <c:v>179.2</c:v>
                </c:pt>
                <c:pt idx="3800">
                  <c:v>179.2</c:v>
                </c:pt>
                <c:pt idx="3801">
                  <c:v>179.2</c:v>
                </c:pt>
                <c:pt idx="3802">
                  <c:v>177.8</c:v>
                </c:pt>
                <c:pt idx="3803">
                  <c:v>177.333333333333</c:v>
                </c:pt>
                <c:pt idx="3804">
                  <c:v>176</c:v>
                </c:pt>
                <c:pt idx="3805">
                  <c:v>176</c:v>
                </c:pt>
                <c:pt idx="3806">
                  <c:v>176.466666666667</c:v>
                </c:pt>
                <c:pt idx="3807">
                  <c:v>175.066666666667</c:v>
                </c:pt>
                <c:pt idx="3808">
                  <c:v>174.133333333333</c:v>
                </c:pt>
                <c:pt idx="3809">
                  <c:v>175.066666666667</c:v>
                </c:pt>
                <c:pt idx="3810">
                  <c:v>174.133333333333</c:v>
                </c:pt>
                <c:pt idx="3811">
                  <c:v>174.133333333333</c:v>
                </c:pt>
                <c:pt idx="3812">
                  <c:v>174.133333333333</c:v>
                </c:pt>
                <c:pt idx="3813">
                  <c:v>172.266666666667</c:v>
                </c:pt>
                <c:pt idx="3814">
                  <c:v>172.266666666667</c:v>
                </c:pt>
                <c:pt idx="3815">
                  <c:v>172.266666666667</c:v>
                </c:pt>
                <c:pt idx="3816">
                  <c:v>171.4</c:v>
                </c:pt>
                <c:pt idx="3817">
                  <c:v>172.266666666667</c:v>
                </c:pt>
                <c:pt idx="3818">
                  <c:v>171.4</c:v>
                </c:pt>
                <c:pt idx="3819">
                  <c:v>172.266666666667</c:v>
                </c:pt>
                <c:pt idx="3820">
                  <c:v>174.133333333333</c:v>
                </c:pt>
                <c:pt idx="3821">
                  <c:v>175.066666666667</c:v>
                </c:pt>
                <c:pt idx="3822">
                  <c:v>176</c:v>
                </c:pt>
                <c:pt idx="3823">
                  <c:v>176.466666666667</c:v>
                </c:pt>
                <c:pt idx="3824">
                  <c:v>177.8</c:v>
                </c:pt>
                <c:pt idx="3825">
                  <c:v>180.133333333333</c:v>
                </c:pt>
                <c:pt idx="3826">
                  <c:v>179.2</c:v>
                </c:pt>
                <c:pt idx="3827">
                  <c:v>181</c:v>
                </c:pt>
                <c:pt idx="3828">
                  <c:v>182.866666666667</c:v>
                </c:pt>
                <c:pt idx="3829">
                  <c:v>182.866666666667</c:v>
                </c:pt>
                <c:pt idx="3830">
                  <c:v>182.866666666667</c:v>
                </c:pt>
                <c:pt idx="3831">
                  <c:v>183.8</c:v>
                </c:pt>
                <c:pt idx="3832">
                  <c:v>183.8</c:v>
                </c:pt>
                <c:pt idx="3833">
                  <c:v>182.866666666667</c:v>
                </c:pt>
                <c:pt idx="3834">
                  <c:v>183.8</c:v>
                </c:pt>
                <c:pt idx="3835">
                  <c:v>183.8</c:v>
                </c:pt>
                <c:pt idx="3836">
                  <c:v>182.4</c:v>
                </c:pt>
                <c:pt idx="3837">
                  <c:v>181.466666666667</c:v>
                </c:pt>
                <c:pt idx="3838">
                  <c:v>182.4</c:v>
                </c:pt>
                <c:pt idx="3839">
                  <c:v>181.466666666667</c:v>
                </c:pt>
                <c:pt idx="3840">
                  <c:v>181</c:v>
                </c:pt>
                <c:pt idx="3841">
                  <c:v>182.866666666667</c:v>
                </c:pt>
                <c:pt idx="3842">
                  <c:v>182.4</c:v>
                </c:pt>
                <c:pt idx="3843">
                  <c:v>181</c:v>
                </c:pt>
                <c:pt idx="3844">
                  <c:v>179.2</c:v>
                </c:pt>
                <c:pt idx="3845">
                  <c:v>176.466666666667</c:v>
                </c:pt>
                <c:pt idx="3846">
                  <c:v>174.133333333333</c:v>
                </c:pt>
                <c:pt idx="3847">
                  <c:v>172.266666666667</c:v>
                </c:pt>
                <c:pt idx="3848">
                  <c:v>167.266666666667</c:v>
                </c:pt>
                <c:pt idx="3849">
                  <c:v>162.2</c:v>
                </c:pt>
                <c:pt idx="3850">
                  <c:v>158.533333333333</c:v>
                </c:pt>
                <c:pt idx="3851">
                  <c:v>156.2</c:v>
                </c:pt>
                <c:pt idx="3852">
                  <c:v>154.4</c:v>
                </c:pt>
                <c:pt idx="3853">
                  <c:v>150.733333333333</c:v>
                </c:pt>
                <c:pt idx="3854">
                  <c:v>146.133333333333</c:v>
                </c:pt>
                <c:pt idx="3855">
                  <c:v>142.466666666667</c:v>
                </c:pt>
                <c:pt idx="3856">
                  <c:v>139.2</c:v>
                </c:pt>
                <c:pt idx="3857">
                  <c:v>135.533333333333</c:v>
                </c:pt>
                <c:pt idx="3858">
                  <c:v>134.6</c:v>
                </c:pt>
                <c:pt idx="3859">
                  <c:v>134.6</c:v>
                </c:pt>
                <c:pt idx="3860">
                  <c:v>134.6</c:v>
                </c:pt>
                <c:pt idx="3861">
                  <c:v>134.133333333333</c:v>
                </c:pt>
                <c:pt idx="3862">
                  <c:v>134.6</c:v>
                </c:pt>
                <c:pt idx="3863">
                  <c:v>134.6</c:v>
                </c:pt>
                <c:pt idx="3864">
                  <c:v>131.866666666667</c:v>
                </c:pt>
                <c:pt idx="3865">
                  <c:v>129.133333333333</c:v>
                </c:pt>
                <c:pt idx="3866">
                  <c:v>125.866666666667</c:v>
                </c:pt>
                <c:pt idx="3867">
                  <c:v>123.133333333333</c:v>
                </c:pt>
                <c:pt idx="3868">
                  <c:v>120.866666666667</c:v>
                </c:pt>
                <c:pt idx="3869">
                  <c:v>119.466666666667</c:v>
                </c:pt>
                <c:pt idx="3870">
                  <c:v>117.6</c:v>
                </c:pt>
                <c:pt idx="3871">
                  <c:v>115.333333333333</c:v>
                </c:pt>
                <c:pt idx="3872">
                  <c:v>114.4</c:v>
                </c:pt>
                <c:pt idx="3873">
                  <c:v>113</c:v>
                </c:pt>
                <c:pt idx="3874">
                  <c:v>110.733333333333</c:v>
                </c:pt>
                <c:pt idx="3875">
                  <c:v>109.333333333333</c:v>
                </c:pt>
                <c:pt idx="3876">
                  <c:v>108</c:v>
                </c:pt>
                <c:pt idx="3877">
                  <c:v>107.533333333333</c:v>
                </c:pt>
                <c:pt idx="3878">
                  <c:v>106.6</c:v>
                </c:pt>
                <c:pt idx="3879">
                  <c:v>107.533333333333</c:v>
                </c:pt>
                <c:pt idx="3880">
                  <c:v>108</c:v>
                </c:pt>
                <c:pt idx="3881">
                  <c:v>110.266666666667</c:v>
                </c:pt>
                <c:pt idx="3882">
                  <c:v>110.733333333333</c:v>
                </c:pt>
                <c:pt idx="3883">
                  <c:v>111.666666666667</c:v>
                </c:pt>
                <c:pt idx="3884">
                  <c:v>112.6</c:v>
                </c:pt>
                <c:pt idx="3885">
                  <c:v>111.666666666667</c:v>
                </c:pt>
                <c:pt idx="3886">
                  <c:v>113</c:v>
                </c:pt>
                <c:pt idx="3887">
                  <c:v>113</c:v>
                </c:pt>
                <c:pt idx="3888">
                  <c:v>113</c:v>
                </c:pt>
                <c:pt idx="3889">
                  <c:v>114.4</c:v>
                </c:pt>
                <c:pt idx="3890">
                  <c:v>115.333333333333</c:v>
                </c:pt>
                <c:pt idx="3891">
                  <c:v>115.8</c:v>
                </c:pt>
                <c:pt idx="3892">
                  <c:v>117.6</c:v>
                </c:pt>
                <c:pt idx="3893">
                  <c:v>119.466666666667</c:v>
                </c:pt>
                <c:pt idx="3894">
                  <c:v>120.866666666667</c:v>
                </c:pt>
                <c:pt idx="3895">
                  <c:v>121.733333333333</c:v>
                </c:pt>
                <c:pt idx="3896">
                  <c:v>122.666666666667</c:v>
                </c:pt>
                <c:pt idx="3897">
                  <c:v>123.133333333333</c:v>
                </c:pt>
                <c:pt idx="3898">
                  <c:v>121.733333333333</c:v>
                </c:pt>
                <c:pt idx="3899">
                  <c:v>120.866666666667</c:v>
                </c:pt>
                <c:pt idx="3900">
                  <c:v>119.466666666667</c:v>
                </c:pt>
                <c:pt idx="3901">
                  <c:v>117.6</c:v>
                </c:pt>
                <c:pt idx="3902">
                  <c:v>115.8</c:v>
                </c:pt>
                <c:pt idx="3903">
                  <c:v>114.4</c:v>
                </c:pt>
                <c:pt idx="3904">
                  <c:v>111.666666666667</c:v>
                </c:pt>
                <c:pt idx="3905">
                  <c:v>110.733333333333</c:v>
                </c:pt>
                <c:pt idx="3906">
                  <c:v>108</c:v>
                </c:pt>
                <c:pt idx="3907">
                  <c:v>105.666666666667</c:v>
                </c:pt>
                <c:pt idx="3908">
                  <c:v>105.2</c:v>
                </c:pt>
                <c:pt idx="3909">
                  <c:v>104.266666666667</c:v>
                </c:pt>
                <c:pt idx="3910">
                  <c:v>103.866666666667</c:v>
                </c:pt>
                <c:pt idx="3911">
                  <c:v>103.866666666667</c:v>
                </c:pt>
                <c:pt idx="3912">
                  <c:v>103.866666666667</c:v>
                </c:pt>
                <c:pt idx="3913">
                  <c:v>102.933333333333</c:v>
                </c:pt>
                <c:pt idx="3914">
                  <c:v>105.2</c:v>
                </c:pt>
                <c:pt idx="3915">
                  <c:v>106.6</c:v>
                </c:pt>
                <c:pt idx="3916">
                  <c:v>108</c:v>
                </c:pt>
                <c:pt idx="3917">
                  <c:v>109.333333333333</c:v>
                </c:pt>
                <c:pt idx="3918">
                  <c:v>109.333333333333</c:v>
                </c:pt>
                <c:pt idx="3919">
                  <c:v>109.333333333333</c:v>
                </c:pt>
                <c:pt idx="3920">
                  <c:v>112.6</c:v>
                </c:pt>
                <c:pt idx="3921">
                  <c:v>113.933333333333</c:v>
                </c:pt>
                <c:pt idx="3922">
                  <c:v>115.333333333333</c:v>
                </c:pt>
                <c:pt idx="3923">
                  <c:v>115.8</c:v>
                </c:pt>
                <c:pt idx="3924">
                  <c:v>115.333333333333</c:v>
                </c:pt>
                <c:pt idx="3925">
                  <c:v>115.333333333333</c:v>
                </c:pt>
                <c:pt idx="3926">
                  <c:v>115.8</c:v>
                </c:pt>
                <c:pt idx="3927">
                  <c:v>115.8</c:v>
                </c:pt>
                <c:pt idx="3928">
                  <c:v>115.8</c:v>
                </c:pt>
                <c:pt idx="3929">
                  <c:v>115.8</c:v>
                </c:pt>
                <c:pt idx="3930">
                  <c:v>117.6</c:v>
                </c:pt>
                <c:pt idx="3931">
                  <c:v>116.733333333333</c:v>
                </c:pt>
                <c:pt idx="3932">
                  <c:v>116.733333333333</c:v>
                </c:pt>
                <c:pt idx="3933">
                  <c:v>115.8</c:v>
                </c:pt>
                <c:pt idx="3934">
                  <c:v>113</c:v>
                </c:pt>
                <c:pt idx="3935">
                  <c:v>111.666666666667</c:v>
                </c:pt>
                <c:pt idx="3936">
                  <c:v>110.733333333333</c:v>
                </c:pt>
                <c:pt idx="3937">
                  <c:v>109.333333333333</c:v>
                </c:pt>
                <c:pt idx="3938">
                  <c:v>107.533333333333</c:v>
                </c:pt>
                <c:pt idx="3939">
                  <c:v>106.6</c:v>
                </c:pt>
                <c:pt idx="3940">
                  <c:v>105.2</c:v>
                </c:pt>
                <c:pt idx="3941">
                  <c:v>104.266666666667</c:v>
                </c:pt>
                <c:pt idx="3942">
                  <c:v>105.2</c:v>
                </c:pt>
                <c:pt idx="3943">
                  <c:v>105.2</c:v>
                </c:pt>
                <c:pt idx="3944">
                  <c:v>104.266666666667</c:v>
                </c:pt>
                <c:pt idx="3945">
                  <c:v>103.866666666667</c:v>
                </c:pt>
                <c:pt idx="3946">
                  <c:v>102.933333333333</c:v>
                </c:pt>
                <c:pt idx="3947">
                  <c:v>102.933333333333</c:v>
                </c:pt>
                <c:pt idx="3948">
                  <c:v>102.466666666667</c:v>
                </c:pt>
                <c:pt idx="3949">
                  <c:v>101.533333333333</c:v>
                </c:pt>
                <c:pt idx="3950">
                  <c:v>100.133333333333</c:v>
                </c:pt>
                <c:pt idx="3951">
                  <c:v>98.8</c:v>
                </c:pt>
                <c:pt idx="3952">
                  <c:v>97.8666666666667</c:v>
                </c:pt>
                <c:pt idx="3953">
                  <c:v>97.4</c:v>
                </c:pt>
                <c:pt idx="3954">
                  <c:v>96.4666666666667</c:v>
                </c:pt>
                <c:pt idx="3955">
                  <c:v>96.4666666666667</c:v>
                </c:pt>
                <c:pt idx="3956">
                  <c:v>95.1333333333333</c:v>
                </c:pt>
                <c:pt idx="3957">
                  <c:v>94.2</c:v>
                </c:pt>
                <c:pt idx="3958">
                  <c:v>95.1333333333333</c:v>
                </c:pt>
                <c:pt idx="3959">
                  <c:v>93.7333333333333</c:v>
                </c:pt>
                <c:pt idx="3960">
                  <c:v>92.8</c:v>
                </c:pt>
                <c:pt idx="3961">
                  <c:v>93.7333333333333</c:v>
                </c:pt>
                <c:pt idx="3962">
                  <c:v>93.7333333333333</c:v>
                </c:pt>
                <c:pt idx="3963">
                  <c:v>92.8</c:v>
                </c:pt>
                <c:pt idx="3964">
                  <c:v>92.3333333333333</c:v>
                </c:pt>
                <c:pt idx="3965">
                  <c:v>92.8</c:v>
                </c:pt>
                <c:pt idx="3966">
                  <c:v>92.8</c:v>
                </c:pt>
                <c:pt idx="3967">
                  <c:v>92.3333333333333</c:v>
                </c:pt>
                <c:pt idx="3968">
                  <c:v>91.4666666666667</c:v>
                </c:pt>
                <c:pt idx="3969">
                  <c:v>91.4666666666667</c:v>
                </c:pt>
                <c:pt idx="3970">
                  <c:v>91.4666666666667</c:v>
                </c:pt>
                <c:pt idx="3971">
                  <c:v>91.4666666666667</c:v>
                </c:pt>
                <c:pt idx="3972">
                  <c:v>92.3333333333333</c:v>
                </c:pt>
                <c:pt idx="3973">
                  <c:v>92.3333333333333</c:v>
                </c:pt>
                <c:pt idx="3974">
                  <c:v>91.4666666666667</c:v>
                </c:pt>
                <c:pt idx="3975">
                  <c:v>91</c:v>
                </c:pt>
                <c:pt idx="3976">
                  <c:v>91.4666666666667</c:v>
                </c:pt>
                <c:pt idx="3977">
                  <c:v>91</c:v>
                </c:pt>
                <c:pt idx="3978">
                  <c:v>89.1333333333333</c:v>
                </c:pt>
                <c:pt idx="3979">
                  <c:v>91</c:v>
                </c:pt>
                <c:pt idx="3980">
                  <c:v>92.3333333333333</c:v>
                </c:pt>
                <c:pt idx="3981">
                  <c:v>92.3333333333333</c:v>
                </c:pt>
                <c:pt idx="3982">
                  <c:v>91.4666666666667</c:v>
                </c:pt>
                <c:pt idx="3983">
                  <c:v>89.1333333333333</c:v>
                </c:pt>
                <c:pt idx="3984">
                  <c:v>90.0666666666667</c:v>
                </c:pt>
                <c:pt idx="3985">
                  <c:v>91.4666666666667</c:v>
                </c:pt>
                <c:pt idx="3986">
                  <c:v>90.0666666666667</c:v>
                </c:pt>
                <c:pt idx="3987">
                  <c:v>88.6666666666667</c:v>
                </c:pt>
                <c:pt idx="3988">
                  <c:v>88.6666666666667</c:v>
                </c:pt>
                <c:pt idx="3989">
                  <c:v>89.1333333333333</c:v>
                </c:pt>
                <c:pt idx="3990">
                  <c:v>90.0666666666667</c:v>
                </c:pt>
                <c:pt idx="3991">
                  <c:v>89.1333333333333</c:v>
                </c:pt>
                <c:pt idx="3992">
                  <c:v>87.7333333333333</c:v>
                </c:pt>
                <c:pt idx="3993">
                  <c:v>88.6666666666667</c:v>
                </c:pt>
                <c:pt idx="3994">
                  <c:v>89.1333333333333</c:v>
                </c:pt>
                <c:pt idx="3995">
                  <c:v>87.7333333333333</c:v>
                </c:pt>
                <c:pt idx="3996">
                  <c:v>86.4</c:v>
                </c:pt>
                <c:pt idx="3997">
                  <c:v>86.4</c:v>
                </c:pt>
                <c:pt idx="3998">
                  <c:v>86.4</c:v>
                </c:pt>
                <c:pt idx="3999">
                  <c:v>85.9333333333333</c:v>
                </c:pt>
                <c:pt idx="4000">
                  <c:v>86.4</c:v>
                </c:pt>
                <c:pt idx="4001">
                  <c:v>86.4</c:v>
                </c:pt>
                <c:pt idx="4002">
                  <c:v>85.9333333333333</c:v>
                </c:pt>
                <c:pt idx="4003">
                  <c:v>85</c:v>
                </c:pt>
                <c:pt idx="4004">
                  <c:v>84.0666666666667</c:v>
                </c:pt>
                <c:pt idx="4005">
                  <c:v>85</c:v>
                </c:pt>
                <c:pt idx="4006">
                  <c:v>85</c:v>
                </c:pt>
                <c:pt idx="4007">
                  <c:v>85.9333333333333</c:v>
                </c:pt>
                <c:pt idx="4008">
                  <c:v>85.9333333333333</c:v>
                </c:pt>
                <c:pt idx="4009">
                  <c:v>85</c:v>
                </c:pt>
                <c:pt idx="4010">
                  <c:v>85</c:v>
                </c:pt>
                <c:pt idx="4011">
                  <c:v>86.4</c:v>
                </c:pt>
                <c:pt idx="4012">
                  <c:v>87.7333333333333</c:v>
                </c:pt>
                <c:pt idx="4013">
                  <c:v>88.6666666666667</c:v>
                </c:pt>
                <c:pt idx="4014">
                  <c:v>87.7333333333333</c:v>
                </c:pt>
                <c:pt idx="4015">
                  <c:v>87.2666666666667</c:v>
                </c:pt>
                <c:pt idx="4016">
                  <c:v>87.7333333333333</c:v>
                </c:pt>
                <c:pt idx="4017">
                  <c:v>87.7333333333333</c:v>
                </c:pt>
                <c:pt idx="4018">
                  <c:v>87.2666666666667</c:v>
                </c:pt>
                <c:pt idx="4019">
                  <c:v>86.4</c:v>
                </c:pt>
                <c:pt idx="4020">
                  <c:v>86.4</c:v>
                </c:pt>
                <c:pt idx="4021">
                  <c:v>86.4</c:v>
                </c:pt>
                <c:pt idx="4022">
                  <c:v>86.4</c:v>
                </c:pt>
                <c:pt idx="4023">
                  <c:v>85.9333333333333</c:v>
                </c:pt>
                <c:pt idx="4024">
                  <c:v>85.9333333333333</c:v>
                </c:pt>
                <c:pt idx="4025">
                  <c:v>86.4</c:v>
                </c:pt>
                <c:pt idx="4026">
                  <c:v>85</c:v>
                </c:pt>
                <c:pt idx="4027">
                  <c:v>84.0666666666667</c:v>
                </c:pt>
                <c:pt idx="4028">
                  <c:v>83.6</c:v>
                </c:pt>
                <c:pt idx="4029">
                  <c:v>83.6</c:v>
                </c:pt>
                <c:pt idx="4030">
                  <c:v>82.2666666666667</c:v>
                </c:pt>
                <c:pt idx="4031">
                  <c:v>81.3333333333333</c:v>
                </c:pt>
                <c:pt idx="4032">
                  <c:v>79.9333333333333</c:v>
                </c:pt>
                <c:pt idx="4033">
                  <c:v>79.9333333333333</c:v>
                </c:pt>
                <c:pt idx="4034">
                  <c:v>79.9333333333333</c:v>
                </c:pt>
                <c:pt idx="4035">
                  <c:v>79</c:v>
                </c:pt>
                <c:pt idx="4036">
                  <c:v>77.6666666666667</c:v>
                </c:pt>
                <c:pt idx="4037">
                  <c:v>76.2666666666667</c:v>
                </c:pt>
                <c:pt idx="4038">
                  <c:v>74.8666666666667</c:v>
                </c:pt>
                <c:pt idx="4039">
                  <c:v>74</c:v>
                </c:pt>
                <c:pt idx="4040">
                  <c:v>74</c:v>
                </c:pt>
                <c:pt idx="4041">
                  <c:v>73.5333333333333</c:v>
                </c:pt>
                <c:pt idx="4042">
                  <c:v>72.1333333333333</c:v>
                </c:pt>
                <c:pt idx="4043">
                  <c:v>71.2</c:v>
                </c:pt>
                <c:pt idx="4044">
                  <c:v>71.2</c:v>
                </c:pt>
                <c:pt idx="4045">
                  <c:v>70.7333333333333</c:v>
                </c:pt>
                <c:pt idx="4046">
                  <c:v>69.8666666666667</c:v>
                </c:pt>
                <c:pt idx="4047">
                  <c:v>69.8666666666667</c:v>
                </c:pt>
                <c:pt idx="4048">
                  <c:v>69.4</c:v>
                </c:pt>
                <c:pt idx="4049">
                  <c:v>67.5333333333333</c:v>
                </c:pt>
                <c:pt idx="4050">
                  <c:v>67.5333333333333</c:v>
                </c:pt>
                <c:pt idx="4051">
                  <c:v>67.5333333333333</c:v>
                </c:pt>
                <c:pt idx="4052">
                  <c:v>67.5333333333333</c:v>
                </c:pt>
                <c:pt idx="4053">
                  <c:v>66.1333333333333</c:v>
                </c:pt>
                <c:pt idx="4054">
                  <c:v>65.7333333333333</c:v>
                </c:pt>
                <c:pt idx="4055">
                  <c:v>64.3333333333333</c:v>
                </c:pt>
                <c:pt idx="4056">
                  <c:v>63.4</c:v>
                </c:pt>
                <c:pt idx="4057">
                  <c:v>63.4</c:v>
                </c:pt>
                <c:pt idx="4058">
                  <c:v>62</c:v>
                </c:pt>
                <c:pt idx="4059">
                  <c:v>61.1333333333333</c:v>
                </c:pt>
                <c:pt idx="4060">
                  <c:v>61.1333333333333</c:v>
                </c:pt>
                <c:pt idx="4061">
                  <c:v>60.6666666666667</c:v>
                </c:pt>
                <c:pt idx="4062">
                  <c:v>59.7333333333333</c:v>
                </c:pt>
                <c:pt idx="4063">
                  <c:v>59.7333333333333</c:v>
                </c:pt>
                <c:pt idx="4064">
                  <c:v>59.7333333333333</c:v>
                </c:pt>
                <c:pt idx="4065">
                  <c:v>59.2666666666667</c:v>
                </c:pt>
                <c:pt idx="4066">
                  <c:v>57.4666666666667</c:v>
                </c:pt>
                <c:pt idx="4067">
                  <c:v>56.0666666666667</c:v>
                </c:pt>
                <c:pt idx="4068">
                  <c:v>55.6</c:v>
                </c:pt>
                <c:pt idx="4069">
                  <c:v>55.6</c:v>
                </c:pt>
                <c:pt idx="4070">
                  <c:v>55.6</c:v>
                </c:pt>
                <c:pt idx="4071">
                  <c:v>53.2666666666667</c:v>
                </c:pt>
                <c:pt idx="4072">
                  <c:v>51.9333333333333</c:v>
                </c:pt>
                <c:pt idx="4073">
                  <c:v>52.4</c:v>
                </c:pt>
                <c:pt idx="4074">
                  <c:v>52.4</c:v>
                </c:pt>
                <c:pt idx="4075">
                  <c:v>51.9333333333333</c:v>
                </c:pt>
                <c:pt idx="4076">
                  <c:v>50.5333333333333</c:v>
                </c:pt>
                <c:pt idx="4077">
                  <c:v>49.6</c:v>
                </c:pt>
                <c:pt idx="4078">
                  <c:v>49.6</c:v>
                </c:pt>
                <c:pt idx="4079">
                  <c:v>49.6</c:v>
                </c:pt>
                <c:pt idx="4080">
                  <c:v>49.1333333333333</c:v>
                </c:pt>
                <c:pt idx="4081">
                  <c:v>48.2666666666667</c:v>
                </c:pt>
                <c:pt idx="4082">
                  <c:v>47.3333333333333</c:v>
                </c:pt>
                <c:pt idx="4083">
                  <c:v>46.8666666666667</c:v>
                </c:pt>
                <c:pt idx="4084">
                  <c:v>45.9333333333333</c:v>
                </c:pt>
                <c:pt idx="4085">
                  <c:v>45.9333333333333</c:v>
                </c:pt>
                <c:pt idx="4086">
                  <c:v>45.9333333333333</c:v>
                </c:pt>
                <c:pt idx="4087">
                  <c:v>44.6</c:v>
                </c:pt>
                <c:pt idx="4088">
                  <c:v>44.6</c:v>
                </c:pt>
                <c:pt idx="4089">
                  <c:v>44.6</c:v>
                </c:pt>
                <c:pt idx="4090">
                  <c:v>44.6</c:v>
                </c:pt>
                <c:pt idx="4091">
                  <c:v>44.6</c:v>
                </c:pt>
                <c:pt idx="4092">
                  <c:v>44.6</c:v>
                </c:pt>
                <c:pt idx="4093">
                  <c:v>44.1333333333333</c:v>
                </c:pt>
                <c:pt idx="4094">
                  <c:v>44.1333333333333</c:v>
                </c:pt>
                <c:pt idx="4095">
                  <c:v>44.1333333333333</c:v>
                </c:pt>
                <c:pt idx="4096">
                  <c:v>44.1333333333333</c:v>
                </c:pt>
                <c:pt idx="4097">
                  <c:v>44.1333333333333</c:v>
                </c:pt>
                <c:pt idx="4098">
                  <c:v>44.1333333333333</c:v>
                </c:pt>
                <c:pt idx="4099">
                  <c:v>44.1333333333333</c:v>
                </c:pt>
                <c:pt idx="4100">
                  <c:v>44.1333333333333</c:v>
                </c:pt>
                <c:pt idx="4101">
                  <c:v>44.1333333333333</c:v>
                </c:pt>
                <c:pt idx="4102">
                  <c:v>44.1333333333333</c:v>
                </c:pt>
                <c:pt idx="4103">
                  <c:v>43.2</c:v>
                </c:pt>
                <c:pt idx="4104">
                  <c:v>43.2</c:v>
                </c:pt>
                <c:pt idx="4105">
                  <c:v>43.2</c:v>
                </c:pt>
                <c:pt idx="4106">
                  <c:v>43.2</c:v>
                </c:pt>
                <c:pt idx="4107">
                  <c:v>43.2</c:v>
                </c:pt>
                <c:pt idx="4108">
                  <c:v>43.2</c:v>
                </c:pt>
                <c:pt idx="4109">
                  <c:v>43.2</c:v>
                </c:pt>
                <c:pt idx="4110">
                  <c:v>44.1333333333333</c:v>
                </c:pt>
                <c:pt idx="4111">
                  <c:v>44.1333333333333</c:v>
                </c:pt>
                <c:pt idx="4112">
                  <c:v>43.2</c:v>
                </c:pt>
                <c:pt idx="4113">
                  <c:v>43.2</c:v>
                </c:pt>
                <c:pt idx="4114">
                  <c:v>43.2</c:v>
                </c:pt>
                <c:pt idx="4115">
                  <c:v>44.1333333333333</c:v>
                </c:pt>
                <c:pt idx="4116">
                  <c:v>44.1333333333333</c:v>
                </c:pt>
                <c:pt idx="4117">
                  <c:v>44.1333333333333</c:v>
                </c:pt>
                <c:pt idx="4118">
                  <c:v>45.4666666666667</c:v>
                </c:pt>
                <c:pt idx="4119">
                  <c:v>45.9333333333333</c:v>
                </c:pt>
                <c:pt idx="4120">
                  <c:v>46.8666666666667</c:v>
                </c:pt>
                <c:pt idx="4121">
                  <c:v>45.9333333333333</c:v>
                </c:pt>
                <c:pt idx="4122">
                  <c:v>46.8666666666667</c:v>
                </c:pt>
                <c:pt idx="4123">
                  <c:v>47.3333333333333</c:v>
                </c:pt>
                <c:pt idx="4124">
                  <c:v>47.3333333333333</c:v>
                </c:pt>
                <c:pt idx="4125">
                  <c:v>46.8666666666667</c:v>
                </c:pt>
                <c:pt idx="4126">
                  <c:v>47.3333333333333</c:v>
                </c:pt>
                <c:pt idx="4127">
                  <c:v>47.3333333333333</c:v>
                </c:pt>
                <c:pt idx="4128">
                  <c:v>46.8666666666667</c:v>
                </c:pt>
                <c:pt idx="4129">
                  <c:v>46.8666666666667</c:v>
                </c:pt>
                <c:pt idx="4130">
                  <c:v>46.8666666666667</c:v>
                </c:pt>
                <c:pt idx="4131">
                  <c:v>46.8666666666667</c:v>
                </c:pt>
                <c:pt idx="4132">
                  <c:v>46.8666666666667</c:v>
                </c:pt>
                <c:pt idx="4133">
                  <c:v>45.9333333333333</c:v>
                </c:pt>
                <c:pt idx="4134">
                  <c:v>45.4666666666667</c:v>
                </c:pt>
                <c:pt idx="4135">
                  <c:v>45.9333333333333</c:v>
                </c:pt>
                <c:pt idx="4136">
                  <c:v>45.4666666666667</c:v>
                </c:pt>
                <c:pt idx="4137">
                  <c:v>44.6</c:v>
                </c:pt>
                <c:pt idx="4138">
                  <c:v>44.6</c:v>
                </c:pt>
                <c:pt idx="4139">
                  <c:v>44.6</c:v>
                </c:pt>
                <c:pt idx="4140">
                  <c:v>44.6</c:v>
                </c:pt>
                <c:pt idx="4141">
                  <c:v>44.6</c:v>
                </c:pt>
                <c:pt idx="4142">
                  <c:v>44.6</c:v>
                </c:pt>
                <c:pt idx="4143">
                  <c:v>44.6</c:v>
                </c:pt>
                <c:pt idx="4144">
                  <c:v>45.4666666666667</c:v>
                </c:pt>
                <c:pt idx="4145">
                  <c:v>44.6</c:v>
                </c:pt>
                <c:pt idx="4146">
                  <c:v>44.1333333333333</c:v>
                </c:pt>
                <c:pt idx="4147">
                  <c:v>44.1333333333333</c:v>
                </c:pt>
                <c:pt idx="4148">
                  <c:v>44.6</c:v>
                </c:pt>
                <c:pt idx="4149">
                  <c:v>44.6</c:v>
                </c:pt>
                <c:pt idx="4150">
                  <c:v>44.6</c:v>
                </c:pt>
                <c:pt idx="4151">
                  <c:v>44.1333333333333</c:v>
                </c:pt>
                <c:pt idx="4152">
                  <c:v>44.6</c:v>
                </c:pt>
                <c:pt idx="4153">
                  <c:v>44.6</c:v>
                </c:pt>
                <c:pt idx="4154">
                  <c:v>44.1333333333333</c:v>
                </c:pt>
                <c:pt idx="4155">
                  <c:v>43.2</c:v>
                </c:pt>
                <c:pt idx="4156">
                  <c:v>43.2</c:v>
                </c:pt>
                <c:pt idx="4157">
                  <c:v>42.2666666666667</c:v>
                </c:pt>
                <c:pt idx="4158">
                  <c:v>41.8</c:v>
                </c:pt>
                <c:pt idx="4159">
                  <c:v>41.8</c:v>
                </c:pt>
                <c:pt idx="4160">
                  <c:v>40.4666666666667</c:v>
                </c:pt>
                <c:pt idx="4161">
                  <c:v>39.5333333333333</c:v>
                </c:pt>
                <c:pt idx="4162">
                  <c:v>39.5333333333333</c:v>
                </c:pt>
                <c:pt idx="4163">
                  <c:v>39.5333333333333</c:v>
                </c:pt>
                <c:pt idx="4164">
                  <c:v>38.1333333333333</c:v>
                </c:pt>
                <c:pt idx="4165">
                  <c:v>37.6666666666667</c:v>
                </c:pt>
                <c:pt idx="4166">
                  <c:v>35.8666666666667</c:v>
                </c:pt>
                <c:pt idx="4167">
                  <c:v>35.4</c:v>
                </c:pt>
                <c:pt idx="4168">
                  <c:v>34.4666666666667</c:v>
                </c:pt>
                <c:pt idx="4169">
                  <c:v>33.0666666666667</c:v>
                </c:pt>
                <c:pt idx="4170">
                  <c:v>33.0666666666667</c:v>
                </c:pt>
                <c:pt idx="4171">
                  <c:v>33.0666666666667</c:v>
                </c:pt>
                <c:pt idx="4172">
                  <c:v>32.6</c:v>
                </c:pt>
                <c:pt idx="4173">
                  <c:v>31.7333333333333</c:v>
                </c:pt>
                <c:pt idx="4174">
                  <c:v>30.8</c:v>
                </c:pt>
                <c:pt idx="4175">
                  <c:v>29.4</c:v>
                </c:pt>
                <c:pt idx="4176">
                  <c:v>29.4</c:v>
                </c:pt>
                <c:pt idx="4177">
                  <c:v>28</c:v>
                </c:pt>
                <c:pt idx="4178">
                  <c:v>27.6</c:v>
                </c:pt>
                <c:pt idx="4179">
                  <c:v>26.6666666666667</c:v>
                </c:pt>
                <c:pt idx="4180">
                  <c:v>26.6666666666667</c:v>
                </c:pt>
                <c:pt idx="4181">
                  <c:v>26.6666666666667</c:v>
                </c:pt>
                <c:pt idx="4182">
                  <c:v>25.7333333333333</c:v>
                </c:pt>
                <c:pt idx="4183">
                  <c:v>24.3333333333333</c:v>
                </c:pt>
                <c:pt idx="4184">
                  <c:v>23.8666666666667</c:v>
                </c:pt>
                <c:pt idx="4185">
                  <c:v>23.8666666666667</c:v>
                </c:pt>
                <c:pt idx="4186">
                  <c:v>22.5333333333333</c:v>
                </c:pt>
                <c:pt idx="4187">
                  <c:v>21.6</c:v>
                </c:pt>
                <c:pt idx="4188">
                  <c:v>21.6</c:v>
                </c:pt>
                <c:pt idx="4189">
                  <c:v>20.6666666666667</c:v>
                </c:pt>
                <c:pt idx="4190">
                  <c:v>20.6666666666667</c:v>
                </c:pt>
                <c:pt idx="4191">
                  <c:v>20.2</c:v>
                </c:pt>
                <c:pt idx="4192">
                  <c:v>19.2666666666667</c:v>
                </c:pt>
                <c:pt idx="4193">
                  <c:v>20.2</c:v>
                </c:pt>
                <c:pt idx="4194">
                  <c:v>20.2</c:v>
                </c:pt>
                <c:pt idx="4195">
                  <c:v>18.8666666666667</c:v>
                </c:pt>
                <c:pt idx="4196">
                  <c:v>18.8666666666667</c:v>
                </c:pt>
                <c:pt idx="4197">
                  <c:v>18.8666666666667</c:v>
                </c:pt>
                <c:pt idx="4198">
                  <c:v>17.9333333333333</c:v>
                </c:pt>
                <c:pt idx="4199">
                  <c:v>16.5333333333333</c:v>
                </c:pt>
                <c:pt idx="4200">
                  <c:v>15.6</c:v>
                </c:pt>
                <c:pt idx="4201">
                  <c:v>15.1333333333333</c:v>
                </c:pt>
                <c:pt idx="4202">
                  <c:v>15.1333333333333</c:v>
                </c:pt>
                <c:pt idx="4203">
                  <c:v>15.1333333333333</c:v>
                </c:pt>
                <c:pt idx="4204">
                  <c:v>13.8</c:v>
                </c:pt>
                <c:pt idx="4205">
                  <c:v>12.4</c:v>
                </c:pt>
                <c:pt idx="4206">
                  <c:v>11.4666666666667</c:v>
                </c:pt>
                <c:pt idx="4207">
                  <c:v>12.8666666666667</c:v>
                </c:pt>
                <c:pt idx="4208">
                  <c:v>12.4</c:v>
                </c:pt>
                <c:pt idx="4209">
                  <c:v>11</c:v>
                </c:pt>
                <c:pt idx="4210">
                  <c:v>10.1333333333333</c:v>
                </c:pt>
                <c:pt idx="4211">
                  <c:v>10.1333333333333</c:v>
                </c:pt>
                <c:pt idx="4212">
                  <c:v>9.2</c:v>
                </c:pt>
                <c:pt idx="4213">
                  <c:v>8.73333333333333</c:v>
                </c:pt>
                <c:pt idx="4214">
                  <c:v>7.33333333333333</c:v>
                </c:pt>
                <c:pt idx="4215">
                  <c:v>6.4</c:v>
                </c:pt>
                <c:pt idx="4216">
                  <c:v>6</c:v>
                </c:pt>
                <c:pt idx="4217">
                  <c:v>5.06666666666667</c:v>
                </c:pt>
                <c:pt idx="4218">
                  <c:v>3.66666666666667</c:v>
                </c:pt>
                <c:pt idx="4219">
                  <c:v>2.73333333333333</c:v>
                </c:pt>
                <c:pt idx="4220">
                  <c:v>2.26666666666667</c:v>
                </c:pt>
                <c:pt idx="4221">
                  <c:v>1.4</c:v>
                </c:pt>
                <c:pt idx="4222">
                  <c:v>1.4</c:v>
                </c:pt>
                <c:pt idx="4223">
                  <c:v>0.933333333333333</c:v>
                </c:pt>
                <c:pt idx="4224">
                  <c:v>0.933333333333333</c:v>
                </c:pt>
                <c:pt idx="4225">
                  <c:v>0</c:v>
                </c:pt>
                <c:pt idx="4226">
                  <c:v>0</c:v>
                </c:pt>
                <c:pt idx="4227">
                  <c:v>-0.933333333333333</c:v>
                </c:pt>
                <c:pt idx="4228">
                  <c:v>-1.4</c:v>
                </c:pt>
                <c:pt idx="4229">
                  <c:v>-2.26666666666667</c:v>
                </c:pt>
                <c:pt idx="4230">
                  <c:v>-2.73333333333333</c:v>
                </c:pt>
                <c:pt idx="4231">
                  <c:v>-2.73333333333333</c:v>
                </c:pt>
                <c:pt idx="4232">
                  <c:v>-3.66666666666667</c:v>
                </c:pt>
                <c:pt idx="4233">
                  <c:v>-4.13333333333333</c:v>
                </c:pt>
                <c:pt idx="4234">
                  <c:v>-4.13333333333333</c:v>
                </c:pt>
                <c:pt idx="4235">
                  <c:v>-5.06666666666667</c:v>
                </c:pt>
                <c:pt idx="4236">
                  <c:v>-6</c:v>
                </c:pt>
                <c:pt idx="4237">
                  <c:v>-6.4</c:v>
                </c:pt>
                <c:pt idx="4238">
                  <c:v>-6.4</c:v>
                </c:pt>
                <c:pt idx="4239">
                  <c:v>-7.33333333333333</c:v>
                </c:pt>
                <c:pt idx="4240">
                  <c:v>-7.8</c:v>
                </c:pt>
                <c:pt idx="4241">
                  <c:v>-7.8</c:v>
                </c:pt>
                <c:pt idx="4242">
                  <c:v>-8.73333333333333</c:v>
                </c:pt>
                <c:pt idx="4243">
                  <c:v>-8.73333333333333</c:v>
                </c:pt>
                <c:pt idx="4244">
                  <c:v>-8.73333333333333</c:v>
                </c:pt>
                <c:pt idx="4245">
                  <c:v>-9.2</c:v>
                </c:pt>
                <c:pt idx="4246">
                  <c:v>-10.1333333333333</c:v>
                </c:pt>
                <c:pt idx="4247">
                  <c:v>-9.2</c:v>
                </c:pt>
                <c:pt idx="4248">
                  <c:v>-10.1333333333333</c:v>
                </c:pt>
                <c:pt idx="4249">
                  <c:v>-10.1333333333333</c:v>
                </c:pt>
                <c:pt idx="4250">
                  <c:v>-11</c:v>
                </c:pt>
                <c:pt idx="4251">
                  <c:v>-11</c:v>
                </c:pt>
                <c:pt idx="4252">
                  <c:v>-11</c:v>
                </c:pt>
                <c:pt idx="4253">
                  <c:v>-11</c:v>
                </c:pt>
                <c:pt idx="4254">
                  <c:v>-11.4666666666667</c:v>
                </c:pt>
                <c:pt idx="4255">
                  <c:v>-12.4</c:v>
                </c:pt>
                <c:pt idx="4256">
                  <c:v>-12.4</c:v>
                </c:pt>
                <c:pt idx="4257">
                  <c:v>-12.8666666666667</c:v>
                </c:pt>
                <c:pt idx="4258">
                  <c:v>-12.8666666666667</c:v>
                </c:pt>
                <c:pt idx="4259">
                  <c:v>-12.8666666666667</c:v>
                </c:pt>
                <c:pt idx="4260">
                  <c:v>-13.8</c:v>
                </c:pt>
                <c:pt idx="4261">
                  <c:v>-12.8666666666667</c:v>
                </c:pt>
                <c:pt idx="4262">
                  <c:v>-13.8</c:v>
                </c:pt>
                <c:pt idx="4263">
                  <c:v>-13.8</c:v>
                </c:pt>
                <c:pt idx="4264">
                  <c:v>-13.8</c:v>
                </c:pt>
                <c:pt idx="4265">
                  <c:v>-14.2666666666667</c:v>
                </c:pt>
                <c:pt idx="4266">
                  <c:v>-14.2666666666667</c:v>
                </c:pt>
                <c:pt idx="4267">
                  <c:v>-14.2666666666667</c:v>
                </c:pt>
                <c:pt idx="4268">
                  <c:v>-15.1333333333333</c:v>
                </c:pt>
                <c:pt idx="4269">
                  <c:v>-15.6</c:v>
                </c:pt>
                <c:pt idx="4270">
                  <c:v>-15.6</c:v>
                </c:pt>
                <c:pt idx="4271">
                  <c:v>-16.5333333333333</c:v>
                </c:pt>
                <c:pt idx="4272">
                  <c:v>-17.4666666666667</c:v>
                </c:pt>
                <c:pt idx="4273">
                  <c:v>-17.4666666666667</c:v>
                </c:pt>
                <c:pt idx="4274">
                  <c:v>-17.9333333333333</c:v>
                </c:pt>
                <c:pt idx="4275">
                  <c:v>-17.4666666666667</c:v>
                </c:pt>
                <c:pt idx="4276">
                  <c:v>-17.4666666666667</c:v>
                </c:pt>
                <c:pt idx="4277">
                  <c:v>-17.9333333333333</c:v>
                </c:pt>
                <c:pt idx="4278">
                  <c:v>-17.9333333333333</c:v>
                </c:pt>
                <c:pt idx="4279">
                  <c:v>-17.9333333333333</c:v>
                </c:pt>
                <c:pt idx="4280">
                  <c:v>-17.9333333333333</c:v>
                </c:pt>
                <c:pt idx="4281">
                  <c:v>-17.9333333333333</c:v>
                </c:pt>
                <c:pt idx="4282">
                  <c:v>-18.8666666666667</c:v>
                </c:pt>
                <c:pt idx="4283">
                  <c:v>-18.8666666666667</c:v>
                </c:pt>
                <c:pt idx="4284">
                  <c:v>-18.8666666666667</c:v>
                </c:pt>
                <c:pt idx="4285">
                  <c:v>-18.8666666666667</c:v>
                </c:pt>
                <c:pt idx="4286">
                  <c:v>-19.2666666666667</c:v>
                </c:pt>
                <c:pt idx="4287">
                  <c:v>-19.2666666666667</c:v>
                </c:pt>
                <c:pt idx="4288">
                  <c:v>-20.2</c:v>
                </c:pt>
                <c:pt idx="4289">
                  <c:v>-19.2666666666667</c:v>
                </c:pt>
                <c:pt idx="4290">
                  <c:v>-20.2</c:v>
                </c:pt>
                <c:pt idx="4291">
                  <c:v>-20.6666666666667</c:v>
                </c:pt>
                <c:pt idx="4292">
                  <c:v>-20.6666666666667</c:v>
                </c:pt>
                <c:pt idx="4293">
                  <c:v>-21.6</c:v>
                </c:pt>
                <c:pt idx="4294">
                  <c:v>-21.6</c:v>
                </c:pt>
                <c:pt idx="4295">
                  <c:v>-20.6666666666667</c:v>
                </c:pt>
                <c:pt idx="4296">
                  <c:v>-21.6</c:v>
                </c:pt>
                <c:pt idx="4297">
                  <c:v>-20.6666666666667</c:v>
                </c:pt>
                <c:pt idx="4298">
                  <c:v>-20.6666666666667</c:v>
                </c:pt>
                <c:pt idx="4299">
                  <c:v>-20.6666666666667</c:v>
                </c:pt>
                <c:pt idx="4300">
                  <c:v>-21.6</c:v>
                </c:pt>
                <c:pt idx="4301">
                  <c:v>-21.6</c:v>
                </c:pt>
                <c:pt idx="4302">
                  <c:v>-21.6</c:v>
                </c:pt>
                <c:pt idx="4303">
                  <c:v>-20.6666666666667</c:v>
                </c:pt>
                <c:pt idx="4304">
                  <c:v>-20.6666666666667</c:v>
                </c:pt>
                <c:pt idx="4305">
                  <c:v>-20.6666666666667</c:v>
                </c:pt>
                <c:pt idx="4306">
                  <c:v>-20.6666666666667</c:v>
                </c:pt>
                <c:pt idx="4307">
                  <c:v>-20.2</c:v>
                </c:pt>
                <c:pt idx="4308">
                  <c:v>-20.2</c:v>
                </c:pt>
                <c:pt idx="4309">
                  <c:v>-20.6666666666667</c:v>
                </c:pt>
                <c:pt idx="4310">
                  <c:v>-20.2</c:v>
                </c:pt>
                <c:pt idx="4311">
                  <c:v>-18.8666666666667</c:v>
                </c:pt>
                <c:pt idx="4312">
                  <c:v>-17.9333333333333</c:v>
                </c:pt>
                <c:pt idx="4313">
                  <c:v>-17.4666666666667</c:v>
                </c:pt>
                <c:pt idx="4314">
                  <c:v>-17.4666666666667</c:v>
                </c:pt>
                <c:pt idx="4315">
                  <c:v>-16.5333333333333</c:v>
                </c:pt>
                <c:pt idx="4316">
                  <c:v>-15.6</c:v>
                </c:pt>
                <c:pt idx="4317">
                  <c:v>-15.6</c:v>
                </c:pt>
                <c:pt idx="4318">
                  <c:v>-15.1333333333333</c:v>
                </c:pt>
                <c:pt idx="4319">
                  <c:v>-13.8</c:v>
                </c:pt>
                <c:pt idx="4320">
                  <c:v>-12.8666666666667</c:v>
                </c:pt>
                <c:pt idx="4321">
                  <c:v>-12.4</c:v>
                </c:pt>
                <c:pt idx="4322">
                  <c:v>-11.4666666666667</c:v>
                </c:pt>
                <c:pt idx="4323">
                  <c:v>-10.1333333333333</c:v>
                </c:pt>
                <c:pt idx="4324">
                  <c:v>-9.2</c:v>
                </c:pt>
                <c:pt idx="4325">
                  <c:v>-7.8</c:v>
                </c:pt>
                <c:pt idx="4326">
                  <c:v>-7.8</c:v>
                </c:pt>
                <c:pt idx="4327">
                  <c:v>-7.33333333333333</c:v>
                </c:pt>
                <c:pt idx="4328">
                  <c:v>-6.4</c:v>
                </c:pt>
                <c:pt idx="4329">
                  <c:v>-5.06666666666667</c:v>
                </c:pt>
                <c:pt idx="4330">
                  <c:v>-4.13333333333333</c:v>
                </c:pt>
                <c:pt idx="4331">
                  <c:v>-2.73333333333333</c:v>
                </c:pt>
                <c:pt idx="4332">
                  <c:v>-1.4</c:v>
                </c:pt>
                <c:pt idx="4333">
                  <c:v>0</c:v>
                </c:pt>
                <c:pt idx="4334">
                  <c:v>2.26666666666667</c:v>
                </c:pt>
                <c:pt idx="4335">
                  <c:v>4.13333333333333</c:v>
                </c:pt>
                <c:pt idx="4336">
                  <c:v>5.06666666666667</c:v>
                </c:pt>
                <c:pt idx="4337">
                  <c:v>6</c:v>
                </c:pt>
                <c:pt idx="4338">
                  <c:v>6.4</c:v>
                </c:pt>
                <c:pt idx="4339">
                  <c:v>8.73333333333333</c:v>
                </c:pt>
                <c:pt idx="4340">
                  <c:v>10.1333333333333</c:v>
                </c:pt>
                <c:pt idx="4341">
                  <c:v>11</c:v>
                </c:pt>
                <c:pt idx="4342">
                  <c:v>11.4666666666667</c:v>
                </c:pt>
                <c:pt idx="4343">
                  <c:v>12.4</c:v>
                </c:pt>
                <c:pt idx="4344">
                  <c:v>13.8</c:v>
                </c:pt>
                <c:pt idx="4345">
                  <c:v>15.1333333333333</c:v>
                </c:pt>
                <c:pt idx="4346">
                  <c:v>15.6</c:v>
                </c:pt>
                <c:pt idx="4347">
                  <c:v>16.5333333333333</c:v>
                </c:pt>
                <c:pt idx="4348">
                  <c:v>17.9333333333333</c:v>
                </c:pt>
                <c:pt idx="4349">
                  <c:v>18.8666666666667</c:v>
                </c:pt>
                <c:pt idx="4350">
                  <c:v>20.2</c:v>
                </c:pt>
                <c:pt idx="4351">
                  <c:v>21.6</c:v>
                </c:pt>
                <c:pt idx="4352">
                  <c:v>23</c:v>
                </c:pt>
                <c:pt idx="4353">
                  <c:v>23.8666666666667</c:v>
                </c:pt>
                <c:pt idx="4354">
                  <c:v>24.3333333333333</c:v>
                </c:pt>
                <c:pt idx="4355">
                  <c:v>24.3333333333333</c:v>
                </c:pt>
                <c:pt idx="4356">
                  <c:v>24.3333333333333</c:v>
                </c:pt>
                <c:pt idx="4357">
                  <c:v>25.2666666666667</c:v>
                </c:pt>
                <c:pt idx="4358">
                  <c:v>26.6666666666667</c:v>
                </c:pt>
                <c:pt idx="4359">
                  <c:v>26.6666666666667</c:v>
                </c:pt>
                <c:pt idx="4360">
                  <c:v>26.6666666666667</c:v>
                </c:pt>
                <c:pt idx="4361">
                  <c:v>28</c:v>
                </c:pt>
                <c:pt idx="4362">
                  <c:v>28.9333333333333</c:v>
                </c:pt>
                <c:pt idx="4363">
                  <c:v>28.9333333333333</c:v>
                </c:pt>
                <c:pt idx="4364">
                  <c:v>28.9333333333333</c:v>
                </c:pt>
                <c:pt idx="4365">
                  <c:v>28.9333333333333</c:v>
                </c:pt>
                <c:pt idx="4366">
                  <c:v>28.9333333333333</c:v>
                </c:pt>
                <c:pt idx="4367">
                  <c:v>28.9333333333333</c:v>
                </c:pt>
                <c:pt idx="4368">
                  <c:v>28.9333333333333</c:v>
                </c:pt>
                <c:pt idx="4369">
                  <c:v>28.9333333333333</c:v>
                </c:pt>
                <c:pt idx="4370">
                  <c:v>30.3333333333333</c:v>
                </c:pt>
                <c:pt idx="4371">
                  <c:v>30.8</c:v>
                </c:pt>
                <c:pt idx="4372">
                  <c:v>30.3333333333333</c:v>
                </c:pt>
                <c:pt idx="4373">
                  <c:v>30.3333333333333</c:v>
                </c:pt>
                <c:pt idx="4374">
                  <c:v>30.8</c:v>
                </c:pt>
                <c:pt idx="4375">
                  <c:v>31.7333333333333</c:v>
                </c:pt>
                <c:pt idx="4376">
                  <c:v>31.7333333333333</c:v>
                </c:pt>
                <c:pt idx="4377">
                  <c:v>31.7333333333333</c:v>
                </c:pt>
                <c:pt idx="4378">
                  <c:v>30.8</c:v>
                </c:pt>
                <c:pt idx="4379">
                  <c:v>30.3333333333333</c:v>
                </c:pt>
                <c:pt idx="4380">
                  <c:v>31.7333333333333</c:v>
                </c:pt>
                <c:pt idx="4381">
                  <c:v>31.7333333333333</c:v>
                </c:pt>
                <c:pt idx="4382">
                  <c:v>30.8</c:v>
                </c:pt>
                <c:pt idx="4383">
                  <c:v>31.7333333333333</c:v>
                </c:pt>
                <c:pt idx="4384">
                  <c:v>31.7333333333333</c:v>
                </c:pt>
                <c:pt idx="4385">
                  <c:v>30.8</c:v>
                </c:pt>
                <c:pt idx="4386">
                  <c:v>30.8</c:v>
                </c:pt>
                <c:pt idx="4387">
                  <c:v>30.3333333333333</c:v>
                </c:pt>
                <c:pt idx="4388">
                  <c:v>30.3333333333333</c:v>
                </c:pt>
                <c:pt idx="4389">
                  <c:v>31.7333333333333</c:v>
                </c:pt>
                <c:pt idx="4390">
                  <c:v>30.8</c:v>
                </c:pt>
                <c:pt idx="4391">
                  <c:v>30.8</c:v>
                </c:pt>
                <c:pt idx="4392">
                  <c:v>31.7333333333333</c:v>
                </c:pt>
                <c:pt idx="4393">
                  <c:v>30.8</c:v>
                </c:pt>
                <c:pt idx="4394">
                  <c:v>30.8</c:v>
                </c:pt>
                <c:pt idx="4395">
                  <c:v>31.7333333333333</c:v>
                </c:pt>
                <c:pt idx="4396">
                  <c:v>31.7333333333333</c:v>
                </c:pt>
                <c:pt idx="4397">
                  <c:v>30.8</c:v>
                </c:pt>
                <c:pt idx="4398">
                  <c:v>30.8</c:v>
                </c:pt>
                <c:pt idx="4399">
                  <c:v>32.6</c:v>
                </c:pt>
                <c:pt idx="4400">
                  <c:v>33.0666666666667</c:v>
                </c:pt>
                <c:pt idx="4401">
                  <c:v>32.6</c:v>
                </c:pt>
                <c:pt idx="4402">
                  <c:v>32.6</c:v>
                </c:pt>
                <c:pt idx="4403">
                  <c:v>32.6</c:v>
                </c:pt>
                <c:pt idx="4404">
                  <c:v>31.7333333333333</c:v>
                </c:pt>
                <c:pt idx="4405">
                  <c:v>32.6</c:v>
                </c:pt>
                <c:pt idx="4406">
                  <c:v>31.7333333333333</c:v>
                </c:pt>
                <c:pt idx="4407">
                  <c:v>30.8</c:v>
                </c:pt>
                <c:pt idx="4408">
                  <c:v>31.7333333333333</c:v>
                </c:pt>
                <c:pt idx="4409">
                  <c:v>33.0666666666667</c:v>
                </c:pt>
                <c:pt idx="4410">
                  <c:v>34</c:v>
                </c:pt>
                <c:pt idx="4411">
                  <c:v>34</c:v>
                </c:pt>
                <c:pt idx="4412">
                  <c:v>32.6</c:v>
                </c:pt>
                <c:pt idx="4413">
                  <c:v>33.0666666666667</c:v>
                </c:pt>
                <c:pt idx="4414">
                  <c:v>34.4666666666667</c:v>
                </c:pt>
                <c:pt idx="4415">
                  <c:v>35.4</c:v>
                </c:pt>
                <c:pt idx="4416">
                  <c:v>34.4666666666667</c:v>
                </c:pt>
                <c:pt idx="4417">
                  <c:v>34</c:v>
                </c:pt>
                <c:pt idx="4418">
                  <c:v>34.4666666666667</c:v>
                </c:pt>
                <c:pt idx="4419">
                  <c:v>35.4</c:v>
                </c:pt>
                <c:pt idx="4420">
                  <c:v>34.4666666666667</c:v>
                </c:pt>
                <c:pt idx="4421">
                  <c:v>34.4666666666667</c:v>
                </c:pt>
                <c:pt idx="4422">
                  <c:v>33.0666666666667</c:v>
                </c:pt>
                <c:pt idx="4423">
                  <c:v>32.6</c:v>
                </c:pt>
                <c:pt idx="4424">
                  <c:v>33.0666666666667</c:v>
                </c:pt>
                <c:pt idx="4425">
                  <c:v>34</c:v>
                </c:pt>
                <c:pt idx="4426">
                  <c:v>35.4</c:v>
                </c:pt>
                <c:pt idx="4427">
                  <c:v>34</c:v>
                </c:pt>
                <c:pt idx="4428">
                  <c:v>34</c:v>
                </c:pt>
                <c:pt idx="4429">
                  <c:v>35.4</c:v>
                </c:pt>
                <c:pt idx="4430">
                  <c:v>35.4</c:v>
                </c:pt>
                <c:pt idx="4431">
                  <c:v>34</c:v>
                </c:pt>
                <c:pt idx="4432">
                  <c:v>34</c:v>
                </c:pt>
                <c:pt idx="4433">
                  <c:v>34.4666666666667</c:v>
                </c:pt>
                <c:pt idx="4434">
                  <c:v>34.4666666666667</c:v>
                </c:pt>
                <c:pt idx="4435">
                  <c:v>34.4666666666667</c:v>
                </c:pt>
                <c:pt idx="4436">
                  <c:v>34.4666666666667</c:v>
                </c:pt>
                <c:pt idx="4437">
                  <c:v>34.4666666666667</c:v>
                </c:pt>
                <c:pt idx="4438">
                  <c:v>34</c:v>
                </c:pt>
                <c:pt idx="4439">
                  <c:v>34</c:v>
                </c:pt>
                <c:pt idx="4440">
                  <c:v>34</c:v>
                </c:pt>
                <c:pt idx="4441">
                  <c:v>33.0666666666667</c:v>
                </c:pt>
                <c:pt idx="4442">
                  <c:v>31.7333333333333</c:v>
                </c:pt>
                <c:pt idx="4443">
                  <c:v>31.7333333333333</c:v>
                </c:pt>
                <c:pt idx="4444">
                  <c:v>31.7333333333333</c:v>
                </c:pt>
                <c:pt idx="4445">
                  <c:v>31.7333333333333</c:v>
                </c:pt>
                <c:pt idx="4446">
                  <c:v>32.6</c:v>
                </c:pt>
                <c:pt idx="4447">
                  <c:v>33.0666666666667</c:v>
                </c:pt>
                <c:pt idx="4448">
                  <c:v>33.0666666666667</c:v>
                </c:pt>
                <c:pt idx="4449">
                  <c:v>34</c:v>
                </c:pt>
                <c:pt idx="4450">
                  <c:v>34</c:v>
                </c:pt>
                <c:pt idx="4451">
                  <c:v>32.6</c:v>
                </c:pt>
                <c:pt idx="4452">
                  <c:v>33.0666666666667</c:v>
                </c:pt>
                <c:pt idx="4453">
                  <c:v>34.4666666666667</c:v>
                </c:pt>
                <c:pt idx="4454">
                  <c:v>34.4666666666667</c:v>
                </c:pt>
                <c:pt idx="4455">
                  <c:v>35.4</c:v>
                </c:pt>
                <c:pt idx="4456">
                  <c:v>35.8666666666667</c:v>
                </c:pt>
                <c:pt idx="4457">
                  <c:v>35.4</c:v>
                </c:pt>
                <c:pt idx="4458">
                  <c:v>35.4</c:v>
                </c:pt>
                <c:pt idx="4459">
                  <c:v>34.4666666666667</c:v>
                </c:pt>
                <c:pt idx="4460">
                  <c:v>33.0666666666667</c:v>
                </c:pt>
                <c:pt idx="4461">
                  <c:v>33.0666666666667</c:v>
                </c:pt>
                <c:pt idx="4462">
                  <c:v>32.6</c:v>
                </c:pt>
                <c:pt idx="4463">
                  <c:v>31.7333333333333</c:v>
                </c:pt>
                <c:pt idx="4464">
                  <c:v>30.8</c:v>
                </c:pt>
                <c:pt idx="4465">
                  <c:v>30.8</c:v>
                </c:pt>
                <c:pt idx="4466">
                  <c:v>31.7333333333333</c:v>
                </c:pt>
                <c:pt idx="4467">
                  <c:v>31.7333333333333</c:v>
                </c:pt>
                <c:pt idx="4468">
                  <c:v>31.7333333333333</c:v>
                </c:pt>
                <c:pt idx="4469">
                  <c:v>32.6</c:v>
                </c:pt>
                <c:pt idx="4470">
                  <c:v>34</c:v>
                </c:pt>
                <c:pt idx="4471">
                  <c:v>33.0666666666667</c:v>
                </c:pt>
                <c:pt idx="4472">
                  <c:v>31.7333333333333</c:v>
                </c:pt>
                <c:pt idx="4473">
                  <c:v>33.0666666666667</c:v>
                </c:pt>
                <c:pt idx="4474">
                  <c:v>33.0666666666667</c:v>
                </c:pt>
                <c:pt idx="4475">
                  <c:v>30.8</c:v>
                </c:pt>
                <c:pt idx="4476">
                  <c:v>30.3333333333333</c:v>
                </c:pt>
                <c:pt idx="4477">
                  <c:v>30.3333333333333</c:v>
                </c:pt>
                <c:pt idx="4478">
                  <c:v>30.3333333333333</c:v>
                </c:pt>
                <c:pt idx="4479">
                  <c:v>30.8</c:v>
                </c:pt>
                <c:pt idx="4480">
                  <c:v>30.3333333333333</c:v>
                </c:pt>
                <c:pt idx="4481">
                  <c:v>29.4</c:v>
                </c:pt>
                <c:pt idx="4482">
                  <c:v>28.9333333333333</c:v>
                </c:pt>
                <c:pt idx="4483">
                  <c:v>29.4</c:v>
                </c:pt>
                <c:pt idx="4484">
                  <c:v>30.3333333333333</c:v>
                </c:pt>
                <c:pt idx="4485">
                  <c:v>30.8</c:v>
                </c:pt>
                <c:pt idx="4486">
                  <c:v>32.6</c:v>
                </c:pt>
                <c:pt idx="4487">
                  <c:v>31.7333333333333</c:v>
                </c:pt>
                <c:pt idx="4488">
                  <c:v>30.3333333333333</c:v>
                </c:pt>
                <c:pt idx="4489">
                  <c:v>29.4</c:v>
                </c:pt>
                <c:pt idx="4490">
                  <c:v>30.3333333333333</c:v>
                </c:pt>
                <c:pt idx="4491">
                  <c:v>30.3333333333333</c:v>
                </c:pt>
                <c:pt idx="4492">
                  <c:v>30.8</c:v>
                </c:pt>
                <c:pt idx="4493">
                  <c:v>30.8</c:v>
                </c:pt>
                <c:pt idx="4494">
                  <c:v>30.3333333333333</c:v>
                </c:pt>
                <c:pt idx="4495">
                  <c:v>29.4</c:v>
                </c:pt>
                <c:pt idx="4496">
                  <c:v>28.9333333333333</c:v>
                </c:pt>
                <c:pt idx="4497">
                  <c:v>28</c:v>
                </c:pt>
                <c:pt idx="4498">
                  <c:v>26.6666666666667</c:v>
                </c:pt>
                <c:pt idx="4499">
                  <c:v>25.7333333333333</c:v>
                </c:pt>
                <c:pt idx="4500">
                  <c:v>26.6666666666667</c:v>
                </c:pt>
                <c:pt idx="4501">
                  <c:v>27.6</c:v>
                </c:pt>
                <c:pt idx="4502">
                  <c:v>26.6666666666667</c:v>
                </c:pt>
                <c:pt idx="4503">
                  <c:v>24.3333333333333</c:v>
                </c:pt>
                <c:pt idx="4504">
                  <c:v>23</c:v>
                </c:pt>
                <c:pt idx="4505">
                  <c:v>23</c:v>
                </c:pt>
                <c:pt idx="4506">
                  <c:v>25.2666666666667</c:v>
                </c:pt>
                <c:pt idx="4507">
                  <c:v>27.6</c:v>
                </c:pt>
                <c:pt idx="4508">
                  <c:v>26.6666666666667</c:v>
                </c:pt>
                <c:pt idx="4509">
                  <c:v>24.3333333333333</c:v>
                </c:pt>
                <c:pt idx="4510">
                  <c:v>23</c:v>
                </c:pt>
                <c:pt idx="4511">
                  <c:v>22.5333333333333</c:v>
                </c:pt>
                <c:pt idx="4512">
                  <c:v>22.5333333333333</c:v>
                </c:pt>
                <c:pt idx="4513">
                  <c:v>22.5333333333333</c:v>
                </c:pt>
                <c:pt idx="4514">
                  <c:v>22.5333333333333</c:v>
                </c:pt>
                <c:pt idx="4515">
                  <c:v>21.6</c:v>
                </c:pt>
                <c:pt idx="4516">
                  <c:v>20.6666666666667</c:v>
                </c:pt>
                <c:pt idx="4517">
                  <c:v>20.2</c:v>
                </c:pt>
                <c:pt idx="4518">
                  <c:v>18.8666666666667</c:v>
                </c:pt>
                <c:pt idx="4519">
                  <c:v>17.4666666666667</c:v>
                </c:pt>
                <c:pt idx="4520">
                  <c:v>16.5333333333333</c:v>
                </c:pt>
                <c:pt idx="4521">
                  <c:v>16.5333333333333</c:v>
                </c:pt>
                <c:pt idx="4522">
                  <c:v>16.5333333333333</c:v>
                </c:pt>
                <c:pt idx="4523">
                  <c:v>17.4666666666667</c:v>
                </c:pt>
                <c:pt idx="4524">
                  <c:v>17.4666666666667</c:v>
                </c:pt>
                <c:pt idx="4525">
                  <c:v>16.5333333333333</c:v>
                </c:pt>
                <c:pt idx="4526">
                  <c:v>15.6</c:v>
                </c:pt>
                <c:pt idx="4527">
                  <c:v>15.1333333333333</c:v>
                </c:pt>
                <c:pt idx="4528">
                  <c:v>15.6</c:v>
                </c:pt>
                <c:pt idx="4529">
                  <c:v>17.9333333333333</c:v>
                </c:pt>
                <c:pt idx="4530">
                  <c:v>18.8666666666667</c:v>
                </c:pt>
                <c:pt idx="4531">
                  <c:v>17.4666666666667</c:v>
                </c:pt>
                <c:pt idx="4532">
                  <c:v>15.1333333333333</c:v>
                </c:pt>
                <c:pt idx="4533">
                  <c:v>12.8666666666667</c:v>
                </c:pt>
                <c:pt idx="4534">
                  <c:v>11</c:v>
                </c:pt>
                <c:pt idx="4535">
                  <c:v>11.4666666666667</c:v>
                </c:pt>
                <c:pt idx="4536">
                  <c:v>11</c:v>
                </c:pt>
                <c:pt idx="4537">
                  <c:v>8.73333333333333</c:v>
                </c:pt>
                <c:pt idx="4538">
                  <c:v>7.8</c:v>
                </c:pt>
                <c:pt idx="4539">
                  <c:v>7.8</c:v>
                </c:pt>
                <c:pt idx="4540">
                  <c:v>7.8</c:v>
                </c:pt>
                <c:pt idx="4541">
                  <c:v>6.4</c:v>
                </c:pt>
                <c:pt idx="4542">
                  <c:v>6.4</c:v>
                </c:pt>
                <c:pt idx="4543">
                  <c:v>7.33333333333333</c:v>
                </c:pt>
                <c:pt idx="4544">
                  <c:v>9.2</c:v>
                </c:pt>
                <c:pt idx="4545">
                  <c:v>10.1333333333333</c:v>
                </c:pt>
                <c:pt idx="4546">
                  <c:v>9.2</c:v>
                </c:pt>
                <c:pt idx="4547">
                  <c:v>9.2</c:v>
                </c:pt>
                <c:pt idx="4548">
                  <c:v>10.1333333333333</c:v>
                </c:pt>
                <c:pt idx="4549">
                  <c:v>10.1333333333333</c:v>
                </c:pt>
                <c:pt idx="4550">
                  <c:v>8.73333333333333</c:v>
                </c:pt>
                <c:pt idx="4551">
                  <c:v>7.33333333333333</c:v>
                </c:pt>
                <c:pt idx="4552">
                  <c:v>6</c:v>
                </c:pt>
                <c:pt idx="4553">
                  <c:v>6</c:v>
                </c:pt>
                <c:pt idx="4554">
                  <c:v>6.4</c:v>
                </c:pt>
                <c:pt idx="4555">
                  <c:v>5.06666666666667</c:v>
                </c:pt>
                <c:pt idx="4556">
                  <c:v>4.13333333333333</c:v>
                </c:pt>
                <c:pt idx="4557">
                  <c:v>3.66666666666667</c:v>
                </c:pt>
                <c:pt idx="4558">
                  <c:v>2.73333333333333</c:v>
                </c:pt>
                <c:pt idx="4559">
                  <c:v>3.66666666666667</c:v>
                </c:pt>
                <c:pt idx="4560">
                  <c:v>4.13333333333333</c:v>
                </c:pt>
                <c:pt idx="4561">
                  <c:v>3.66666666666667</c:v>
                </c:pt>
                <c:pt idx="4562">
                  <c:v>4.13333333333333</c:v>
                </c:pt>
                <c:pt idx="4563">
                  <c:v>6</c:v>
                </c:pt>
                <c:pt idx="4564">
                  <c:v>5.06666666666667</c:v>
                </c:pt>
                <c:pt idx="4565">
                  <c:v>4.13333333333333</c:v>
                </c:pt>
                <c:pt idx="4566">
                  <c:v>6.4</c:v>
                </c:pt>
                <c:pt idx="4567">
                  <c:v>10.1333333333333</c:v>
                </c:pt>
                <c:pt idx="4568">
                  <c:v>7.8</c:v>
                </c:pt>
                <c:pt idx="4569">
                  <c:v>6</c:v>
                </c:pt>
                <c:pt idx="4570">
                  <c:v>6</c:v>
                </c:pt>
                <c:pt idx="4571">
                  <c:v>6</c:v>
                </c:pt>
                <c:pt idx="4572">
                  <c:v>4.13333333333333</c:v>
                </c:pt>
                <c:pt idx="4573">
                  <c:v>2.73333333333333</c:v>
                </c:pt>
                <c:pt idx="4574">
                  <c:v>2.26666666666667</c:v>
                </c:pt>
                <c:pt idx="4575">
                  <c:v>1.4</c:v>
                </c:pt>
                <c:pt idx="4576">
                  <c:v>2.26666666666667</c:v>
                </c:pt>
                <c:pt idx="4577">
                  <c:v>2.73333333333333</c:v>
                </c:pt>
                <c:pt idx="4578">
                  <c:v>2.73333333333333</c:v>
                </c:pt>
                <c:pt idx="4579">
                  <c:v>2.73333333333333</c:v>
                </c:pt>
                <c:pt idx="4580">
                  <c:v>3.66666666666667</c:v>
                </c:pt>
                <c:pt idx="4581">
                  <c:v>4.13333333333333</c:v>
                </c:pt>
                <c:pt idx="4582">
                  <c:v>6.4</c:v>
                </c:pt>
                <c:pt idx="4583">
                  <c:v>7.33333333333333</c:v>
                </c:pt>
                <c:pt idx="4584">
                  <c:v>7.33333333333333</c:v>
                </c:pt>
                <c:pt idx="4585">
                  <c:v>6.4</c:v>
                </c:pt>
                <c:pt idx="4586">
                  <c:v>5.06666666666667</c:v>
                </c:pt>
                <c:pt idx="4587">
                  <c:v>6.4</c:v>
                </c:pt>
                <c:pt idx="4588">
                  <c:v>7.33333333333333</c:v>
                </c:pt>
                <c:pt idx="4589">
                  <c:v>6.4</c:v>
                </c:pt>
                <c:pt idx="4590">
                  <c:v>6</c:v>
                </c:pt>
                <c:pt idx="4591">
                  <c:v>4.13333333333333</c:v>
                </c:pt>
                <c:pt idx="4592">
                  <c:v>2.73333333333333</c:v>
                </c:pt>
                <c:pt idx="4593">
                  <c:v>2.73333333333333</c:v>
                </c:pt>
                <c:pt idx="4594">
                  <c:v>2.26666666666667</c:v>
                </c:pt>
                <c:pt idx="4595">
                  <c:v>2.26666666666667</c:v>
                </c:pt>
                <c:pt idx="4596">
                  <c:v>2.73333333333333</c:v>
                </c:pt>
                <c:pt idx="4597">
                  <c:v>3.66666666666667</c:v>
                </c:pt>
                <c:pt idx="4598">
                  <c:v>4.13333333333333</c:v>
                </c:pt>
                <c:pt idx="4599">
                  <c:v>6</c:v>
                </c:pt>
                <c:pt idx="4600">
                  <c:v>6.4</c:v>
                </c:pt>
                <c:pt idx="4601">
                  <c:v>6.4</c:v>
                </c:pt>
                <c:pt idx="4602">
                  <c:v>6</c:v>
                </c:pt>
                <c:pt idx="4603">
                  <c:v>6.4</c:v>
                </c:pt>
                <c:pt idx="4604">
                  <c:v>6.4</c:v>
                </c:pt>
                <c:pt idx="4605">
                  <c:v>6.4</c:v>
                </c:pt>
                <c:pt idx="4606">
                  <c:v>5.06666666666667</c:v>
                </c:pt>
                <c:pt idx="4607">
                  <c:v>4.13333333333333</c:v>
                </c:pt>
                <c:pt idx="4608">
                  <c:v>3.66666666666667</c:v>
                </c:pt>
                <c:pt idx="4609">
                  <c:v>2.73333333333333</c:v>
                </c:pt>
                <c:pt idx="4610">
                  <c:v>3.66666666666667</c:v>
                </c:pt>
                <c:pt idx="4611">
                  <c:v>3.66666666666667</c:v>
                </c:pt>
                <c:pt idx="4612">
                  <c:v>2.26666666666667</c:v>
                </c:pt>
                <c:pt idx="4613">
                  <c:v>1.4</c:v>
                </c:pt>
                <c:pt idx="4614">
                  <c:v>2.26666666666667</c:v>
                </c:pt>
                <c:pt idx="4615">
                  <c:v>3.66666666666667</c:v>
                </c:pt>
                <c:pt idx="4616">
                  <c:v>4.13333333333333</c:v>
                </c:pt>
                <c:pt idx="4617">
                  <c:v>5.06666666666667</c:v>
                </c:pt>
                <c:pt idx="4618">
                  <c:v>6</c:v>
                </c:pt>
                <c:pt idx="4619">
                  <c:v>6</c:v>
                </c:pt>
                <c:pt idx="4620">
                  <c:v>6.4</c:v>
                </c:pt>
                <c:pt idx="4621">
                  <c:v>6.4</c:v>
                </c:pt>
                <c:pt idx="4622">
                  <c:v>6</c:v>
                </c:pt>
                <c:pt idx="4623">
                  <c:v>6</c:v>
                </c:pt>
                <c:pt idx="4624">
                  <c:v>6.4</c:v>
                </c:pt>
                <c:pt idx="4625">
                  <c:v>5.06666666666667</c:v>
                </c:pt>
                <c:pt idx="4626">
                  <c:v>4.13333333333333</c:v>
                </c:pt>
                <c:pt idx="4627">
                  <c:v>5.06666666666667</c:v>
                </c:pt>
                <c:pt idx="4628">
                  <c:v>6</c:v>
                </c:pt>
                <c:pt idx="4629">
                  <c:v>6</c:v>
                </c:pt>
                <c:pt idx="4630">
                  <c:v>5.06666666666667</c:v>
                </c:pt>
                <c:pt idx="4631">
                  <c:v>3.66666666666667</c:v>
                </c:pt>
                <c:pt idx="4632">
                  <c:v>3.66666666666667</c:v>
                </c:pt>
                <c:pt idx="4633">
                  <c:v>4.13333333333333</c:v>
                </c:pt>
                <c:pt idx="4634">
                  <c:v>6</c:v>
                </c:pt>
                <c:pt idx="4635">
                  <c:v>7.8</c:v>
                </c:pt>
                <c:pt idx="4636">
                  <c:v>9.2</c:v>
                </c:pt>
                <c:pt idx="4637">
                  <c:v>9.2</c:v>
                </c:pt>
                <c:pt idx="4638">
                  <c:v>10.1333333333333</c:v>
                </c:pt>
                <c:pt idx="4639">
                  <c:v>10.1333333333333</c:v>
                </c:pt>
                <c:pt idx="4640">
                  <c:v>7.8</c:v>
                </c:pt>
                <c:pt idx="4641">
                  <c:v>7.8</c:v>
                </c:pt>
                <c:pt idx="4642">
                  <c:v>7.33333333333333</c:v>
                </c:pt>
                <c:pt idx="4643">
                  <c:v>7.33333333333333</c:v>
                </c:pt>
                <c:pt idx="4644">
                  <c:v>6.4</c:v>
                </c:pt>
                <c:pt idx="4645">
                  <c:v>5.06666666666667</c:v>
                </c:pt>
                <c:pt idx="4646">
                  <c:v>5.06666666666667</c:v>
                </c:pt>
                <c:pt idx="4647">
                  <c:v>6</c:v>
                </c:pt>
                <c:pt idx="4648">
                  <c:v>6.4</c:v>
                </c:pt>
                <c:pt idx="4649">
                  <c:v>6.4</c:v>
                </c:pt>
                <c:pt idx="4650">
                  <c:v>6.4</c:v>
                </c:pt>
                <c:pt idx="4651">
                  <c:v>6</c:v>
                </c:pt>
                <c:pt idx="4652">
                  <c:v>6</c:v>
                </c:pt>
                <c:pt idx="4653">
                  <c:v>6.4</c:v>
                </c:pt>
                <c:pt idx="4654">
                  <c:v>6.4</c:v>
                </c:pt>
                <c:pt idx="4655">
                  <c:v>7.33333333333333</c:v>
                </c:pt>
                <c:pt idx="4656">
                  <c:v>7.8</c:v>
                </c:pt>
                <c:pt idx="4657">
                  <c:v>7.8</c:v>
                </c:pt>
                <c:pt idx="4658">
                  <c:v>7.8</c:v>
                </c:pt>
                <c:pt idx="4659">
                  <c:v>7.8</c:v>
                </c:pt>
                <c:pt idx="4660">
                  <c:v>7.8</c:v>
                </c:pt>
                <c:pt idx="4661">
                  <c:v>7.33333333333333</c:v>
                </c:pt>
                <c:pt idx="4662">
                  <c:v>6.4</c:v>
                </c:pt>
                <c:pt idx="4663">
                  <c:v>7.33333333333333</c:v>
                </c:pt>
                <c:pt idx="4664">
                  <c:v>7.33333333333333</c:v>
                </c:pt>
                <c:pt idx="4665">
                  <c:v>6.4</c:v>
                </c:pt>
                <c:pt idx="4666">
                  <c:v>6.4</c:v>
                </c:pt>
                <c:pt idx="4667">
                  <c:v>7.33333333333333</c:v>
                </c:pt>
                <c:pt idx="4668">
                  <c:v>7.33333333333333</c:v>
                </c:pt>
                <c:pt idx="4669">
                  <c:v>7.8</c:v>
                </c:pt>
                <c:pt idx="4670">
                  <c:v>7.8</c:v>
                </c:pt>
                <c:pt idx="4671">
                  <c:v>7.8</c:v>
                </c:pt>
                <c:pt idx="4672">
                  <c:v>10.1333333333333</c:v>
                </c:pt>
                <c:pt idx="4673">
                  <c:v>11</c:v>
                </c:pt>
                <c:pt idx="4674">
                  <c:v>11</c:v>
                </c:pt>
                <c:pt idx="4675">
                  <c:v>12.4</c:v>
                </c:pt>
                <c:pt idx="4676">
                  <c:v>13.8</c:v>
                </c:pt>
                <c:pt idx="4677">
                  <c:v>14.2666666666667</c:v>
                </c:pt>
                <c:pt idx="4678">
                  <c:v>13.8</c:v>
                </c:pt>
                <c:pt idx="4679">
                  <c:v>12.8666666666667</c:v>
                </c:pt>
                <c:pt idx="4680">
                  <c:v>13.8</c:v>
                </c:pt>
                <c:pt idx="4681">
                  <c:v>14.2666666666667</c:v>
                </c:pt>
                <c:pt idx="4682">
                  <c:v>13.8</c:v>
                </c:pt>
                <c:pt idx="4683">
                  <c:v>12.8666666666667</c:v>
                </c:pt>
                <c:pt idx="4684">
                  <c:v>12.8666666666667</c:v>
                </c:pt>
                <c:pt idx="4685">
                  <c:v>14.2666666666667</c:v>
                </c:pt>
                <c:pt idx="4686">
                  <c:v>15.1333333333333</c:v>
                </c:pt>
                <c:pt idx="4687">
                  <c:v>15.1333333333333</c:v>
                </c:pt>
                <c:pt idx="4688">
                  <c:v>14.2666666666667</c:v>
                </c:pt>
                <c:pt idx="4689">
                  <c:v>15.6</c:v>
                </c:pt>
                <c:pt idx="4690">
                  <c:v>17.4666666666667</c:v>
                </c:pt>
                <c:pt idx="4691">
                  <c:v>17.9333333333333</c:v>
                </c:pt>
                <c:pt idx="4692">
                  <c:v>17.4666666666667</c:v>
                </c:pt>
                <c:pt idx="4693">
                  <c:v>17.9333333333333</c:v>
                </c:pt>
                <c:pt idx="4694">
                  <c:v>18.8666666666667</c:v>
                </c:pt>
                <c:pt idx="4695">
                  <c:v>18.8666666666667</c:v>
                </c:pt>
                <c:pt idx="4696">
                  <c:v>18.8666666666667</c:v>
                </c:pt>
                <c:pt idx="4697">
                  <c:v>17.9333333333333</c:v>
                </c:pt>
                <c:pt idx="4698">
                  <c:v>17.4666666666667</c:v>
                </c:pt>
                <c:pt idx="4699">
                  <c:v>16.5333333333333</c:v>
                </c:pt>
                <c:pt idx="4700">
                  <c:v>16.5333333333333</c:v>
                </c:pt>
                <c:pt idx="4701">
                  <c:v>16.5333333333333</c:v>
                </c:pt>
                <c:pt idx="4702">
                  <c:v>15.6</c:v>
                </c:pt>
                <c:pt idx="4703">
                  <c:v>15.6</c:v>
                </c:pt>
                <c:pt idx="4704">
                  <c:v>16.5333333333333</c:v>
                </c:pt>
                <c:pt idx="4705">
                  <c:v>15.6</c:v>
                </c:pt>
                <c:pt idx="4706">
                  <c:v>15.6</c:v>
                </c:pt>
                <c:pt idx="4707">
                  <c:v>15.6</c:v>
                </c:pt>
                <c:pt idx="4708">
                  <c:v>16.5333333333333</c:v>
                </c:pt>
                <c:pt idx="4709">
                  <c:v>16.5333333333333</c:v>
                </c:pt>
                <c:pt idx="4710">
                  <c:v>15.6</c:v>
                </c:pt>
                <c:pt idx="4711">
                  <c:v>15.6</c:v>
                </c:pt>
                <c:pt idx="4712">
                  <c:v>15.1333333333333</c:v>
                </c:pt>
                <c:pt idx="4713">
                  <c:v>15.1333333333333</c:v>
                </c:pt>
                <c:pt idx="4714">
                  <c:v>14.2666666666667</c:v>
                </c:pt>
                <c:pt idx="4715">
                  <c:v>14.2666666666667</c:v>
                </c:pt>
                <c:pt idx="4716">
                  <c:v>13.8</c:v>
                </c:pt>
                <c:pt idx="4717">
                  <c:v>12.8666666666667</c:v>
                </c:pt>
                <c:pt idx="4718">
                  <c:v>12.4</c:v>
                </c:pt>
                <c:pt idx="4719">
                  <c:v>11</c:v>
                </c:pt>
                <c:pt idx="4720">
                  <c:v>11</c:v>
                </c:pt>
                <c:pt idx="4721">
                  <c:v>10.1333333333333</c:v>
                </c:pt>
                <c:pt idx="4722">
                  <c:v>10.1333333333333</c:v>
                </c:pt>
                <c:pt idx="4723">
                  <c:v>10.1333333333333</c:v>
                </c:pt>
                <c:pt idx="4724">
                  <c:v>9.2</c:v>
                </c:pt>
                <c:pt idx="4725">
                  <c:v>9.2</c:v>
                </c:pt>
                <c:pt idx="4726">
                  <c:v>10.1333333333333</c:v>
                </c:pt>
                <c:pt idx="4727">
                  <c:v>11</c:v>
                </c:pt>
                <c:pt idx="4728">
                  <c:v>8.73333333333333</c:v>
                </c:pt>
                <c:pt idx="4729">
                  <c:v>10.1333333333333</c:v>
                </c:pt>
                <c:pt idx="4730">
                  <c:v>16.5333333333333</c:v>
                </c:pt>
                <c:pt idx="4731">
                  <c:v>14.2666666666667</c:v>
                </c:pt>
                <c:pt idx="4732">
                  <c:v>6</c:v>
                </c:pt>
                <c:pt idx="4733">
                  <c:v>2.73333333333333</c:v>
                </c:pt>
                <c:pt idx="4734">
                  <c:v>5.06666666666667</c:v>
                </c:pt>
                <c:pt idx="4735">
                  <c:v>6.4</c:v>
                </c:pt>
                <c:pt idx="4736">
                  <c:v>6.4</c:v>
                </c:pt>
                <c:pt idx="4737">
                  <c:v>6</c:v>
                </c:pt>
                <c:pt idx="4738">
                  <c:v>5.06666666666667</c:v>
                </c:pt>
                <c:pt idx="4739">
                  <c:v>4.13333333333333</c:v>
                </c:pt>
                <c:pt idx="4740">
                  <c:v>3.66666666666667</c:v>
                </c:pt>
                <c:pt idx="4741">
                  <c:v>2.26666666666667</c:v>
                </c:pt>
                <c:pt idx="4742">
                  <c:v>3.66666666666667</c:v>
                </c:pt>
                <c:pt idx="4743">
                  <c:v>5.06666666666667</c:v>
                </c:pt>
                <c:pt idx="4744">
                  <c:v>3.66666666666667</c:v>
                </c:pt>
                <c:pt idx="4745">
                  <c:v>2.73333333333333</c:v>
                </c:pt>
                <c:pt idx="4746">
                  <c:v>2.26666666666667</c:v>
                </c:pt>
                <c:pt idx="4747">
                  <c:v>0.933333333333333</c:v>
                </c:pt>
                <c:pt idx="4748">
                  <c:v>0.933333333333333</c:v>
                </c:pt>
                <c:pt idx="4749">
                  <c:v>0.933333333333333</c:v>
                </c:pt>
                <c:pt idx="4750">
                  <c:v>0</c:v>
                </c:pt>
                <c:pt idx="4751">
                  <c:v>-0.933333333333333</c:v>
                </c:pt>
                <c:pt idx="4752">
                  <c:v>-2.26666666666667</c:v>
                </c:pt>
                <c:pt idx="4753">
                  <c:v>0</c:v>
                </c:pt>
                <c:pt idx="4754">
                  <c:v>1.4</c:v>
                </c:pt>
                <c:pt idx="4755">
                  <c:v>0.933333333333333</c:v>
                </c:pt>
                <c:pt idx="4756">
                  <c:v>-0.933333333333333</c:v>
                </c:pt>
                <c:pt idx="4757">
                  <c:v>-1.4</c:v>
                </c:pt>
                <c:pt idx="4758">
                  <c:v>-1.4</c:v>
                </c:pt>
                <c:pt idx="4759">
                  <c:v>-0.933333333333333</c:v>
                </c:pt>
                <c:pt idx="4760">
                  <c:v>-0.933333333333333</c:v>
                </c:pt>
                <c:pt idx="4761">
                  <c:v>0</c:v>
                </c:pt>
                <c:pt idx="4762">
                  <c:v>1.4</c:v>
                </c:pt>
                <c:pt idx="4763">
                  <c:v>0.933333333333333</c:v>
                </c:pt>
                <c:pt idx="4764">
                  <c:v>0.933333333333333</c:v>
                </c:pt>
                <c:pt idx="4765">
                  <c:v>0.933333333333333</c:v>
                </c:pt>
                <c:pt idx="4766">
                  <c:v>1.4</c:v>
                </c:pt>
                <c:pt idx="4767">
                  <c:v>0.933333333333333</c:v>
                </c:pt>
                <c:pt idx="4768">
                  <c:v>0.933333333333333</c:v>
                </c:pt>
                <c:pt idx="4769">
                  <c:v>2.73333333333333</c:v>
                </c:pt>
                <c:pt idx="4770">
                  <c:v>6.4</c:v>
                </c:pt>
                <c:pt idx="4771">
                  <c:v>15.6</c:v>
                </c:pt>
                <c:pt idx="4772">
                  <c:v>39.0666666666667</c:v>
                </c:pt>
                <c:pt idx="4773">
                  <c:v>87.7333333333333</c:v>
                </c:pt>
                <c:pt idx="4774">
                  <c:v>166.333333333333</c:v>
                </c:pt>
                <c:pt idx="4775">
                  <c:v>242.6</c:v>
                </c:pt>
                <c:pt idx="4776">
                  <c:v>283.933333333333</c:v>
                </c:pt>
                <c:pt idx="4777">
                  <c:v>294.066666666667</c:v>
                </c:pt>
                <c:pt idx="4778">
                  <c:v>282.6</c:v>
                </c:pt>
                <c:pt idx="4779">
                  <c:v>247.2</c:v>
                </c:pt>
                <c:pt idx="4780">
                  <c:v>200.8</c:v>
                </c:pt>
                <c:pt idx="4781">
                  <c:v>158.533333333333</c:v>
                </c:pt>
                <c:pt idx="4782">
                  <c:v>110.733333333333</c:v>
                </c:pt>
                <c:pt idx="4783">
                  <c:v>62.4666666666667</c:v>
                </c:pt>
                <c:pt idx="4784">
                  <c:v>33.0666666666667</c:v>
                </c:pt>
                <c:pt idx="4785">
                  <c:v>13.8</c:v>
                </c:pt>
                <c:pt idx="4786">
                  <c:v>-5.06666666666667</c:v>
                </c:pt>
                <c:pt idx="4787">
                  <c:v>-17.4666666666667</c:v>
                </c:pt>
                <c:pt idx="4788">
                  <c:v>-18.8666666666667</c:v>
                </c:pt>
                <c:pt idx="4789">
                  <c:v>-15.1333333333333</c:v>
                </c:pt>
                <c:pt idx="4790">
                  <c:v>-15.1333333333333</c:v>
                </c:pt>
                <c:pt idx="4791">
                  <c:v>-23</c:v>
                </c:pt>
                <c:pt idx="4792">
                  <c:v>-31.7333333333333</c:v>
                </c:pt>
                <c:pt idx="4793">
                  <c:v>-33.0666666666667</c:v>
                </c:pt>
                <c:pt idx="4794">
                  <c:v>-32.6</c:v>
                </c:pt>
                <c:pt idx="4795">
                  <c:v>-30.8</c:v>
                </c:pt>
                <c:pt idx="4796">
                  <c:v>-28.9333333333333</c:v>
                </c:pt>
                <c:pt idx="4797">
                  <c:v>-15.6</c:v>
                </c:pt>
                <c:pt idx="4798">
                  <c:v>28</c:v>
                </c:pt>
                <c:pt idx="4799">
                  <c:v>79</c:v>
                </c:pt>
                <c:pt idx="4800">
                  <c:v>79</c:v>
                </c:pt>
                <c:pt idx="4801">
                  <c:v>54.2</c:v>
                </c:pt>
                <c:pt idx="4802">
                  <c:v>51.9333333333333</c:v>
                </c:pt>
                <c:pt idx="4803">
                  <c:v>54.6666666666667</c:v>
                </c:pt>
                <c:pt idx="4804">
                  <c:v>56.0666666666667</c:v>
                </c:pt>
                <c:pt idx="4805">
                  <c:v>67.5333333333333</c:v>
                </c:pt>
                <c:pt idx="4806">
                  <c:v>81.3333333333333</c:v>
                </c:pt>
                <c:pt idx="4807">
                  <c:v>79.9333333333333</c:v>
                </c:pt>
                <c:pt idx="4808">
                  <c:v>63.4</c:v>
                </c:pt>
                <c:pt idx="4809">
                  <c:v>46.8666666666667</c:v>
                </c:pt>
                <c:pt idx="4810">
                  <c:v>32.6</c:v>
                </c:pt>
                <c:pt idx="4811">
                  <c:v>21.6</c:v>
                </c:pt>
                <c:pt idx="4812">
                  <c:v>16.5333333333333</c:v>
                </c:pt>
                <c:pt idx="4813">
                  <c:v>16.5333333333333</c:v>
                </c:pt>
                <c:pt idx="4814">
                  <c:v>21.6</c:v>
                </c:pt>
                <c:pt idx="4815">
                  <c:v>23.8666666666667</c:v>
                </c:pt>
                <c:pt idx="4816">
                  <c:v>17.4666666666667</c:v>
                </c:pt>
                <c:pt idx="4817">
                  <c:v>18.8666666666667</c:v>
                </c:pt>
                <c:pt idx="4818">
                  <c:v>24.3333333333333</c:v>
                </c:pt>
                <c:pt idx="4819">
                  <c:v>15.6</c:v>
                </c:pt>
                <c:pt idx="4820">
                  <c:v>4.13333333333333</c:v>
                </c:pt>
                <c:pt idx="4821">
                  <c:v>2.26666666666667</c:v>
                </c:pt>
                <c:pt idx="4822">
                  <c:v>1.4</c:v>
                </c:pt>
                <c:pt idx="4823">
                  <c:v>-2.26666666666667</c:v>
                </c:pt>
                <c:pt idx="4824">
                  <c:v>-5.06666666666667</c:v>
                </c:pt>
                <c:pt idx="4825">
                  <c:v>-6.4</c:v>
                </c:pt>
                <c:pt idx="4826">
                  <c:v>-10.1333333333333</c:v>
                </c:pt>
                <c:pt idx="4827">
                  <c:v>-16.5333333333333</c:v>
                </c:pt>
                <c:pt idx="4828">
                  <c:v>-20.6666666666667</c:v>
                </c:pt>
                <c:pt idx="4829">
                  <c:v>-25.2666666666667</c:v>
                </c:pt>
                <c:pt idx="4830">
                  <c:v>-30.8</c:v>
                </c:pt>
                <c:pt idx="4831">
                  <c:v>-39.0666666666667</c:v>
                </c:pt>
                <c:pt idx="4832">
                  <c:v>-49.6</c:v>
                </c:pt>
                <c:pt idx="4833">
                  <c:v>-65.7333333333333</c:v>
                </c:pt>
                <c:pt idx="4834">
                  <c:v>-82.2666666666667</c:v>
                </c:pt>
                <c:pt idx="4835">
                  <c:v>-101.533333333333</c:v>
                </c:pt>
                <c:pt idx="4836">
                  <c:v>-120.866666666667</c:v>
                </c:pt>
                <c:pt idx="4837">
                  <c:v>-123.133333333333</c:v>
                </c:pt>
                <c:pt idx="4838">
                  <c:v>-82.2666666666667</c:v>
                </c:pt>
                <c:pt idx="4839">
                  <c:v>-33.0666666666667</c:v>
                </c:pt>
                <c:pt idx="4840">
                  <c:v>-31.7333333333333</c:v>
                </c:pt>
                <c:pt idx="4841">
                  <c:v>-37.6666666666667</c:v>
                </c:pt>
                <c:pt idx="4842">
                  <c:v>-8.73333333333333</c:v>
                </c:pt>
                <c:pt idx="4843">
                  <c:v>39.0666666666667</c:v>
                </c:pt>
                <c:pt idx="4844">
                  <c:v>97.4</c:v>
                </c:pt>
                <c:pt idx="4845">
                  <c:v>132.333333333333</c:v>
                </c:pt>
                <c:pt idx="4846">
                  <c:v>119.466666666667</c:v>
                </c:pt>
                <c:pt idx="4847">
                  <c:v>80.8666666666667</c:v>
                </c:pt>
                <c:pt idx="4848">
                  <c:v>45.9333333333333</c:v>
                </c:pt>
                <c:pt idx="4849">
                  <c:v>32.6</c:v>
                </c:pt>
                <c:pt idx="4850">
                  <c:v>28</c:v>
                </c:pt>
                <c:pt idx="4851">
                  <c:v>18.8666666666667</c:v>
                </c:pt>
                <c:pt idx="4852">
                  <c:v>-13.8</c:v>
                </c:pt>
                <c:pt idx="4853">
                  <c:v>-53.2666666666667</c:v>
                </c:pt>
                <c:pt idx="4854">
                  <c:v>-47.3333333333333</c:v>
                </c:pt>
                <c:pt idx="4855">
                  <c:v>-17.9333333333333</c:v>
                </c:pt>
                <c:pt idx="4856">
                  <c:v>-40.8666666666667</c:v>
                </c:pt>
                <c:pt idx="4857">
                  <c:v>-62.4666666666667</c:v>
                </c:pt>
                <c:pt idx="4858">
                  <c:v>17.9333333333333</c:v>
                </c:pt>
                <c:pt idx="4859">
                  <c:v>90.0666666666667</c:v>
                </c:pt>
                <c:pt idx="4860">
                  <c:v>37.6666666666667</c:v>
                </c:pt>
                <c:pt idx="4861">
                  <c:v>-20.2</c:v>
                </c:pt>
                <c:pt idx="4862">
                  <c:v>9.2</c:v>
                </c:pt>
                <c:pt idx="4863">
                  <c:v>49.1333333333333</c:v>
                </c:pt>
                <c:pt idx="4864">
                  <c:v>35.4</c:v>
                </c:pt>
                <c:pt idx="4865">
                  <c:v>7.8</c:v>
                </c:pt>
                <c:pt idx="4866">
                  <c:v>5.06666666666667</c:v>
                </c:pt>
                <c:pt idx="4867">
                  <c:v>0.933333333333333</c:v>
                </c:pt>
                <c:pt idx="4868">
                  <c:v>-40.8666666666667</c:v>
                </c:pt>
                <c:pt idx="4869">
                  <c:v>-107.533333333333</c:v>
                </c:pt>
                <c:pt idx="4870">
                  <c:v>-153.466666666667</c:v>
                </c:pt>
                <c:pt idx="4871">
                  <c:v>-151.133333333333</c:v>
                </c:pt>
                <c:pt idx="4872">
                  <c:v>-110.266666666667</c:v>
                </c:pt>
                <c:pt idx="4873">
                  <c:v>-51.9333333333333</c:v>
                </c:pt>
                <c:pt idx="4874">
                  <c:v>12.8666666666667</c:v>
                </c:pt>
                <c:pt idx="4875">
                  <c:v>82.7333333333333</c:v>
                </c:pt>
                <c:pt idx="4876">
                  <c:v>134.6</c:v>
                </c:pt>
                <c:pt idx="4877">
                  <c:v>142.466666666667</c:v>
                </c:pt>
                <c:pt idx="4878">
                  <c:v>109.333333333333</c:v>
                </c:pt>
                <c:pt idx="4879">
                  <c:v>62.4666666666667</c:v>
                </c:pt>
                <c:pt idx="4880">
                  <c:v>22.5333333333333</c:v>
                </c:pt>
                <c:pt idx="4881">
                  <c:v>0.933333333333333</c:v>
                </c:pt>
                <c:pt idx="4882">
                  <c:v>-2.26666666666667</c:v>
                </c:pt>
                <c:pt idx="4883">
                  <c:v>9.2</c:v>
                </c:pt>
                <c:pt idx="4884">
                  <c:v>30.3333333333333</c:v>
                </c:pt>
                <c:pt idx="4885">
                  <c:v>53.2666666666667</c:v>
                </c:pt>
                <c:pt idx="4886">
                  <c:v>71.2</c:v>
                </c:pt>
                <c:pt idx="4887">
                  <c:v>81.3333333333333</c:v>
                </c:pt>
                <c:pt idx="4888">
                  <c:v>79.9333333333333</c:v>
                </c:pt>
                <c:pt idx="4889">
                  <c:v>72.1333333333333</c:v>
                </c:pt>
                <c:pt idx="4890">
                  <c:v>63.4</c:v>
                </c:pt>
                <c:pt idx="4891">
                  <c:v>51</c:v>
                </c:pt>
                <c:pt idx="4892">
                  <c:v>45.4666666666667</c:v>
                </c:pt>
                <c:pt idx="4893">
                  <c:v>54.6666666666667</c:v>
                </c:pt>
                <c:pt idx="4894">
                  <c:v>72.6</c:v>
                </c:pt>
                <c:pt idx="4895">
                  <c:v>90.0666666666667</c:v>
                </c:pt>
                <c:pt idx="4896">
                  <c:v>100.6</c:v>
                </c:pt>
                <c:pt idx="4897">
                  <c:v>106.6</c:v>
                </c:pt>
                <c:pt idx="4898">
                  <c:v>102.933333333333</c:v>
                </c:pt>
                <c:pt idx="4899">
                  <c:v>87.7333333333333</c:v>
                </c:pt>
                <c:pt idx="4900">
                  <c:v>73.5333333333333</c:v>
                </c:pt>
                <c:pt idx="4901">
                  <c:v>69.4</c:v>
                </c:pt>
                <c:pt idx="4902">
                  <c:v>71.2</c:v>
                </c:pt>
                <c:pt idx="4903">
                  <c:v>85</c:v>
                </c:pt>
                <c:pt idx="4904">
                  <c:v>114.4</c:v>
                </c:pt>
                <c:pt idx="4905">
                  <c:v>148.4</c:v>
                </c:pt>
                <c:pt idx="4906">
                  <c:v>170</c:v>
                </c:pt>
                <c:pt idx="4907">
                  <c:v>162.666666666667</c:v>
                </c:pt>
                <c:pt idx="4908">
                  <c:v>124.533333333333</c:v>
                </c:pt>
                <c:pt idx="4909">
                  <c:v>75.8</c:v>
                </c:pt>
                <c:pt idx="4910">
                  <c:v>44.6</c:v>
                </c:pt>
                <c:pt idx="4911">
                  <c:v>33.0666666666667</c:v>
                </c:pt>
                <c:pt idx="4912">
                  <c:v>33.0666666666667</c:v>
                </c:pt>
                <c:pt idx="4913">
                  <c:v>54.2</c:v>
                </c:pt>
                <c:pt idx="4914">
                  <c:v>92.8</c:v>
                </c:pt>
                <c:pt idx="4915">
                  <c:v>120.4</c:v>
                </c:pt>
                <c:pt idx="4916">
                  <c:v>123.133333333333</c:v>
                </c:pt>
                <c:pt idx="4917">
                  <c:v>127.266666666667</c:v>
                </c:pt>
                <c:pt idx="4918">
                  <c:v>142</c:v>
                </c:pt>
                <c:pt idx="4919">
                  <c:v>142</c:v>
                </c:pt>
                <c:pt idx="4920">
                  <c:v>115.333333333333</c:v>
                </c:pt>
                <c:pt idx="4921">
                  <c:v>86.4</c:v>
                </c:pt>
                <c:pt idx="4922">
                  <c:v>94.2</c:v>
                </c:pt>
                <c:pt idx="4923">
                  <c:v>146.133333333333</c:v>
                </c:pt>
                <c:pt idx="4924">
                  <c:v>210.466666666667</c:v>
                </c:pt>
                <c:pt idx="4925">
                  <c:v>255.933333333333</c:v>
                </c:pt>
                <c:pt idx="4926">
                  <c:v>271.533333333333</c:v>
                </c:pt>
                <c:pt idx="4927">
                  <c:v>252.733333333333</c:v>
                </c:pt>
                <c:pt idx="4928">
                  <c:v>199.4</c:v>
                </c:pt>
                <c:pt idx="4929">
                  <c:v>144.266666666667</c:v>
                </c:pt>
                <c:pt idx="4930">
                  <c:v>126.8</c:v>
                </c:pt>
                <c:pt idx="4931">
                  <c:v>150.733333333333</c:v>
                </c:pt>
                <c:pt idx="4932">
                  <c:v>192.533333333333</c:v>
                </c:pt>
                <c:pt idx="4933">
                  <c:v>236.133333333333</c:v>
                </c:pt>
                <c:pt idx="4934">
                  <c:v>257.733333333333</c:v>
                </c:pt>
                <c:pt idx="4935">
                  <c:v>251.333333333333</c:v>
                </c:pt>
                <c:pt idx="4936">
                  <c:v>253.6</c:v>
                </c:pt>
                <c:pt idx="4937">
                  <c:v>278.866666666667</c:v>
                </c:pt>
                <c:pt idx="4938">
                  <c:v>294.066666666667</c:v>
                </c:pt>
                <c:pt idx="4939">
                  <c:v>262.333333333333</c:v>
                </c:pt>
                <c:pt idx="4940">
                  <c:v>203.066666666667</c:v>
                </c:pt>
                <c:pt idx="4941">
                  <c:v>186.533333333333</c:v>
                </c:pt>
                <c:pt idx="4942">
                  <c:v>218.266666666667</c:v>
                </c:pt>
                <c:pt idx="4943">
                  <c:v>252.266666666667</c:v>
                </c:pt>
                <c:pt idx="4944">
                  <c:v>271.533333333333</c:v>
                </c:pt>
                <c:pt idx="4945">
                  <c:v>286.733333333333</c:v>
                </c:pt>
                <c:pt idx="4946">
                  <c:v>295.866666666667</c:v>
                </c:pt>
                <c:pt idx="4947">
                  <c:v>301.866666666667</c:v>
                </c:pt>
                <c:pt idx="4948">
                  <c:v>317.466666666667</c:v>
                </c:pt>
                <c:pt idx="4949">
                  <c:v>347.333333333333</c:v>
                </c:pt>
                <c:pt idx="4950">
                  <c:v>355.6</c:v>
                </c:pt>
                <c:pt idx="4951">
                  <c:v>324.4</c:v>
                </c:pt>
                <c:pt idx="4952">
                  <c:v>289.466666666667</c:v>
                </c:pt>
                <c:pt idx="4953">
                  <c:v>294.533333333333</c:v>
                </c:pt>
                <c:pt idx="4954">
                  <c:v>336.333333333333</c:v>
                </c:pt>
                <c:pt idx="4955">
                  <c:v>385.933333333333</c:v>
                </c:pt>
                <c:pt idx="4956">
                  <c:v>416.266666666667</c:v>
                </c:pt>
                <c:pt idx="4957">
                  <c:v>404.8</c:v>
                </c:pt>
                <c:pt idx="4958">
                  <c:v>364.333333333333</c:v>
                </c:pt>
                <c:pt idx="4959">
                  <c:v>334</c:v>
                </c:pt>
                <c:pt idx="4960">
                  <c:v>331.266666666667</c:v>
                </c:pt>
                <c:pt idx="4961">
                  <c:v>346.466666666667</c:v>
                </c:pt>
                <c:pt idx="4962">
                  <c:v>375.4</c:v>
                </c:pt>
                <c:pt idx="4963">
                  <c:v>399.266666666667</c:v>
                </c:pt>
                <c:pt idx="4964">
                  <c:v>391.933333333333</c:v>
                </c:pt>
                <c:pt idx="4965">
                  <c:v>381.8</c:v>
                </c:pt>
                <c:pt idx="4966">
                  <c:v>407.533333333333</c:v>
                </c:pt>
                <c:pt idx="4967">
                  <c:v>436</c:v>
                </c:pt>
                <c:pt idx="4968">
                  <c:v>425</c:v>
                </c:pt>
                <c:pt idx="4969">
                  <c:v>396.066666666667</c:v>
                </c:pt>
                <c:pt idx="4970">
                  <c:v>384.133333333333</c:v>
                </c:pt>
                <c:pt idx="4971">
                  <c:v>385.466666666667</c:v>
                </c:pt>
                <c:pt idx="4972">
                  <c:v>402</c:v>
                </c:pt>
                <c:pt idx="4973">
                  <c:v>424.066666666667</c:v>
                </c:pt>
                <c:pt idx="4974">
                  <c:v>424.066666666667</c:v>
                </c:pt>
                <c:pt idx="4975">
                  <c:v>414</c:v>
                </c:pt>
                <c:pt idx="4976">
                  <c:v>411.2</c:v>
                </c:pt>
                <c:pt idx="4977">
                  <c:v>403.4</c:v>
                </c:pt>
                <c:pt idx="4978">
                  <c:v>415.8</c:v>
                </c:pt>
                <c:pt idx="4979">
                  <c:v>436</c:v>
                </c:pt>
                <c:pt idx="4980">
                  <c:v>423.6</c:v>
                </c:pt>
                <c:pt idx="4981">
                  <c:v>415.8</c:v>
                </c:pt>
                <c:pt idx="4982">
                  <c:v>427.333333333333</c:v>
                </c:pt>
                <c:pt idx="4983">
                  <c:v>431.466666666667</c:v>
                </c:pt>
                <c:pt idx="4984">
                  <c:v>453</c:v>
                </c:pt>
                <c:pt idx="4985">
                  <c:v>471.866666666667</c:v>
                </c:pt>
                <c:pt idx="4986">
                  <c:v>453.933333333333</c:v>
                </c:pt>
                <c:pt idx="4987">
                  <c:v>441.533333333333</c:v>
                </c:pt>
                <c:pt idx="4988">
                  <c:v>442.466666666667</c:v>
                </c:pt>
                <c:pt idx="4989">
                  <c:v>451.666666666667</c:v>
                </c:pt>
                <c:pt idx="4990">
                  <c:v>485.666666666667</c:v>
                </c:pt>
                <c:pt idx="4991">
                  <c:v>502.2</c:v>
                </c:pt>
                <c:pt idx="4992">
                  <c:v>486.133333333333</c:v>
                </c:pt>
                <c:pt idx="4993">
                  <c:v>464.533333333333</c:v>
                </c:pt>
                <c:pt idx="4994">
                  <c:v>444.333333333333</c:v>
                </c:pt>
                <c:pt idx="4995">
                  <c:v>440.2</c:v>
                </c:pt>
                <c:pt idx="4996">
                  <c:v>446.6</c:v>
                </c:pt>
                <c:pt idx="4997">
                  <c:v>446.6</c:v>
                </c:pt>
                <c:pt idx="4998">
                  <c:v>442.466666666667</c:v>
                </c:pt>
                <c:pt idx="4999">
                  <c:v>440.2</c:v>
                </c:pt>
                <c:pt idx="5000">
                  <c:v>444.333333333333</c:v>
                </c:pt>
                <c:pt idx="5001">
                  <c:v>455.333333333333</c:v>
                </c:pt>
                <c:pt idx="5002">
                  <c:v>463.133333333333</c:v>
                </c:pt>
                <c:pt idx="5003">
                  <c:v>471.866666666667</c:v>
                </c:pt>
                <c:pt idx="5004">
                  <c:v>476.933333333333</c:v>
                </c:pt>
                <c:pt idx="5005">
                  <c:v>461.733333333333</c:v>
                </c:pt>
                <c:pt idx="5006">
                  <c:v>444.333333333333</c:v>
                </c:pt>
                <c:pt idx="5007">
                  <c:v>421.333333333333</c:v>
                </c:pt>
                <c:pt idx="5008">
                  <c:v>426.4</c:v>
                </c:pt>
                <c:pt idx="5009">
                  <c:v>476</c:v>
                </c:pt>
                <c:pt idx="5010">
                  <c:v>483.333333333333</c:v>
                </c:pt>
                <c:pt idx="5011">
                  <c:v>450.733333333333</c:v>
                </c:pt>
                <c:pt idx="5012">
                  <c:v>440.6</c:v>
                </c:pt>
                <c:pt idx="5013">
                  <c:v>428.666666666667</c:v>
                </c:pt>
                <c:pt idx="5014">
                  <c:v>395.6</c:v>
                </c:pt>
                <c:pt idx="5015">
                  <c:v>371.733333333333</c:v>
                </c:pt>
                <c:pt idx="5016">
                  <c:v>368.933333333333</c:v>
                </c:pt>
                <c:pt idx="5017">
                  <c:v>365.733333333333</c:v>
                </c:pt>
                <c:pt idx="5018">
                  <c:v>347.8</c:v>
                </c:pt>
                <c:pt idx="5019">
                  <c:v>309.666666666667</c:v>
                </c:pt>
                <c:pt idx="5020">
                  <c:v>247.2</c:v>
                </c:pt>
                <c:pt idx="5021">
                  <c:v>187.466666666667</c:v>
                </c:pt>
                <c:pt idx="5022">
                  <c:v>196.666666666667</c:v>
                </c:pt>
                <c:pt idx="5023">
                  <c:v>257.733333333333</c:v>
                </c:pt>
                <c:pt idx="5024">
                  <c:v>318.4</c:v>
                </c:pt>
                <c:pt idx="5025">
                  <c:v>422.266666666667</c:v>
                </c:pt>
                <c:pt idx="5026">
                  <c:v>526.533333333333</c:v>
                </c:pt>
                <c:pt idx="5027">
                  <c:v>539.4</c:v>
                </c:pt>
                <c:pt idx="5028">
                  <c:v>493.933333333333</c:v>
                </c:pt>
                <c:pt idx="5029">
                  <c:v>442.933333333333</c:v>
                </c:pt>
                <c:pt idx="5030">
                  <c:v>424.066666666667</c:v>
                </c:pt>
                <c:pt idx="5031">
                  <c:v>421.333333333333</c:v>
                </c:pt>
                <c:pt idx="5032">
                  <c:v>378.133333333333</c:v>
                </c:pt>
                <c:pt idx="5033">
                  <c:v>346</c:v>
                </c:pt>
                <c:pt idx="5034">
                  <c:v>385.933333333333</c:v>
                </c:pt>
                <c:pt idx="5035">
                  <c:v>458.066666666667</c:v>
                </c:pt>
                <c:pt idx="5036">
                  <c:v>493.933333333333</c:v>
                </c:pt>
                <c:pt idx="5037">
                  <c:v>482.466666666667</c:v>
                </c:pt>
                <c:pt idx="5038">
                  <c:v>449.333333333333</c:v>
                </c:pt>
                <c:pt idx="5039">
                  <c:v>419.933333333333</c:v>
                </c:pt>
                <c:pt idx="5040">
                  <c:v>399.733333333333</c:v>
                </c:pt>
                <c:pt idx="5041">
                  <c:v>385.466666666667</c:v>
                </c:pt>
                <c:pt idx="5042">
                  <c:v>403.4</c:v>
                </c:pt>
                <c:pt idx="5043">
                  <c:v>439.266666666667</c:v>
                </c:pt>
                <c:pt idx="5044">
                  <c:v>467.266666666667</c:v>
                </c:pt>
                <c:pt idx="5045">
                  <c:v>498.533333333333</c:v>
                </c:pt>
                <c:pt idx="5046">
                  <c:v>510</c:v>
                </c:pt>
                <c:pt idx="5047">
                  <c:v>497.6</c:v>
                </c:pt>
                <c:pt idx="5048">
                  <c:v>508.6</c:v>
                </c:pt>
                <c:pt idx="5049">
                  <c:v>520.133333333333</c:v>
                </c:pt>
                <c:pt idx="5050">
                  <c:v>499</c:v>
                </c:pt>
                <c:pt idx="5051">
                  <c:v>468.2</c:v>
                </c:pt>
                <c:pt idx="5052">
                  <c:v>479.2</c:v>
                </c:pt>
                <c:pt idx="5053">
                  <c:v>545.4</c:v>
                </c:pt>
                <c:pt idx="5054">
                  <c:v>583.533333333333</c:v>
                </c:pt>
                <c:pt idx="5055">
                  <c:v>601.466666666667</c:v>
                </c:pt>
                <c:pt idx="5056">
                  <c:v>648.333333333333</c:v>
                </c:pt>
                <c:pt idx="5057">
                  <c:v>659.8</c:v>
                </c:pt>
                <c:pt idx="5058">
                  <c:v>646.933333333333</c:v>
                </c:pt>
                <c:pt idx="5059">
                  <c:v>639.133333333333</c:v>
                </c:pt>
                <c:pt idx="5060">
                  <c:v>623.933333333333</c:v>
                </c:pt>
                <c:pt idx="5061">
                  <c:v>618</c:v>
                </c:pt>
                <c:pt idx="5062">
                  <c:v>601</c:v>
                </c:pt>
                <c:pt idx="5063">
                  <c:v>553.2</c:v>
                </c:pt>
                <c:pt idx="5064">
                  <c:v>518.733333333333</c:v>
                </c:pt>
                <c:pt idx="5065">
                  <c:v>530.2</c:v>
                </c:pt>
                <c:pt idx="5066">
                  <c:v>540.333333333333</c:v>
                </c:pt>
                <c:pt idx="5067">
                  <c:v>540.333333333333</c:v>
                </c:pt>
                <c:pt idx="5068">
                  <c:v>564.2</c:v>
                </c:pt>
                <c:pt idx="5069">
                  <c:v>571.133333333333</c:v>
                </c:pt>
                <c:pt idx="5070">
                  <c:v>564.666666666667</c:v>
                </c:pt>
                <c:pt idx="5071">
                  <c:v>553.2</c:v>
                </c:pt>
                <c:pt idx="5072">
                  <c:v>522.866666666667</c:v>
                </c:pt>
                <c:pt idx="5073">
                  <c:v>510</c:v>
                </c:pt>
                <c:pt idx="5074">
                  <c:v>510.933333333333</c:v>
                </c:pt>
                <c:pt idx="5075">
                  <c:v>507.266666666667</c:v>
                </c:pt>
                <c:pt idx="5076">
                  <c:v>500.8</c:v>
                </c:pt>
                <c:pt idx="5077">
                  <c:v>490.733333333333</c:v>
                </c:pt>
                <c:pt idx="5078">
                  <c:v>489.333333333333</c:v>
                </c:pt>
                <c:pt idx="5079">
                  <c:v>487</c:v>
                </c:pt>
                <c:pt idx="5080">
                  <c:v>474.2</c:v>
                </c:pt>
                <c:pt idx="5081">
                  <c:v>452.6</c:v>
                </c:pt>
                <c:pt idx="5082">
                  <c:v>434.2</c:v>
                </c:pt>
                <c:pt idx="5083">
                  <c:v>430.066666666667</c:v>
                </c:pt>
                <c:pt idx="5084">
                  <c:v>429.133333333333</c:v>
                </c:pt>
                <c:pt idx="5085">
                  <c:v>425.933333333333</c:v>
                </c:pt>
                <c:pt idx="5086">
                  <c:v>418.6</c:v>
                </c:pt>
                <c:pt idx="5087">
                  <c:v>412.133333333333</c:v>
                </c:pt>
                <c:pt idx="5088">
                  <c:v>406.2</c:v>
                </c:pt>
                <c:pt idx="5089">
                  <c:v>393.333333333333</c:v>
                </c:pt>
                <c:pt idx="5090">
                  <c:v>380.466666666667</c:v>
                </c:pt>
                <c:pt idx="5091">
                  <c:v>374.466666666667</c:v>
                </c:pt>
                <c:pt idx="5092">
                  <c:v>369.4</c:v>
                </c:pt>
                <c:pt idx="5093">
                  <c:v>373.066666666667</c:v>
                </c:pt>
                <c:pt idx="5094">
                  <c:v>390.533333333333</c:v>
                </c:pt>
                <c:pt idx="5095">
                  <c:v>411.2</c:v>
                </c:pt>
                <c:pt idx="5096">
                  <c:v>438.8</c:v>
                </c:pt>
                <c:pt idx="5097">
                  <c:v>446.6</c:v>
                </c:pt>
                <c:pt idx="5098">
                  <c:v>439.266666666667</c:v>
                </c:pt>
                <c:pt idx="5099">
                  <c:v>444.333333333333</c:v>
                </c:pt>
                <c:pt idx="5100">
                  <c:v>437.866666666667</c:v>
                </c:pt>
                <c:pt idx="5101">
                  <c:v>417.666666666667</c:v>
                </c:pt>
                <c:pt idx="5102">
                  <c:v>410.733333333333</c:v>
                </c:pt>
                <c:pt idx="5103">
                  <c:v>422.266666666667</c:v>
                </c:pt>
                <c:pt idx="5104">
                  <c:v>439.266666666667</c:v>
                </c:pt>
                <c:pt idx="5105">
                  <c:v>453.933333333333</c:v>
                </c:pt>
                <c:pt idx="5106">
                  <c:v>450.266666666667</c:v>
                </c:pt>
                <c:pt idx="5107">
                  <c:v>427.733333333333</c:v>
                </c:pt>
                <c:pt idx="5108">
                  <c:v>430.066666666667</c:v>
                </c:pt>
                <c:pt idx="5109">
                  <c:v>445.2</c:v>
                </c:pt>
                <c:pt idx="5110">
                  <c:v>437.4</c:v>
                </c:pt>
                <c:pt idx="5111">
                  <c:v>437.866666666667</c:v>
                </c:pt>
                <c:pt idx="5112">
                  <c:v>460.4</c:v>
                </c:pt>
                <c:pt idx="5113">
                  <c:v>468.2</c:v>
                </c:pt>
                <c:pt idx="5114">
                  <c:v>469.133333333333</c:v>
                </c:pt>
                <c:pt idx="5115">
                  <c:v>504</c:v>
                </c:pt>
                <c:pt idx="5116">
                  <c:v>535.266666666667</c:v>
                </c:pt>
                <c:pt idx="5117">
                  <c:v>502.666666666667</c:v>
                </c:pt>
                <c:pt idx="5118">
                  <c:v>467.266666666667</c:v>
                </c:pt>
                <c:pt idx="5119">
                  <c:v>467.266666666667</c:v>
                </c:pt>
                <c:pt idx="5120">
                  <c:v>483.333333333333</c:v>
                </c:pt>
                <c:pt idx="5121">
                  <c:v>519.2</c:v>
                </c:pt>
                <c:pt idx="5122">
                  <c:v>543.066666666667</c:v>
                </c:pt>
                <c:pt idx="5123">
                  <c:v>538.066666666667</c:v>
                </c:pt>
                <c:pt idx="5124">
                  <c:v>535.266666666667</c:v>
                </c:pt>
                <c:pt idx="5125">
                  <c:v>516.466666666667</c:v>
                </c:pt>
                <c:pt idx="5126">
                  <c:v>497.133333333333</c:v>
                </c:pt>
                <c:pt idx="5127">
                  <c:v>507.733333333333</c:v>
                </c:pt>
                <c:pt idx="5128">
                  <c:v>517.333333333333</c:v>
                </c:pt>
                <c:pt idx="5129">
                  <c:v>520.133333333333</c:v>
                </c:pt>
                <c:pt idx="5130">
                  <c:v>539.4</c:v>
                </c:pt>
                <c:pt idx="5131">
                  <c:v>530.2</c:v>
                </c:pt>
                <c:pt idx="5132">
                  <c:v>500.8</c:v>
                </c:pt>
                <c:pt idx="5133">
                  <c:v>522.4</c:v>
                </c:pt>
                <c:pt idx="5134">
                  <c:v>587.666666666667</c:v>
                </c:pt>
                <c:pt idx="5135">
                  <c:v>634.066666666667</c:v>
                </c:pt>
                <c:pt idx="5136">
                  <c:v>663.933333333333</c:v>
                </c:pt>
                <c:pt idx="5137">
                  <c:v>766.4</c:v>
                </c:pt>
                <c:pt idx="5138">
                  <c:v>761.333333333333</c:v>
                </c:pt>
                <c:pt idx="5139">
                  <c:v>602.8</c:v>
                </c:pt>
                <c:pt idx="5140">
                  <c:v>600.066666666667</c:v>
                </c:pt>
                <c:pt idx="5141">
                  <c:v>639.133333333333</c:v>
                </c:pt>
                <c:pt idx="5142">
                  <c:v>572.466666666667</c:v>
                </c:pt>
                <c:pt idx="5143">
                  <c:v>550.466666666667</c:v>
                </c:pt>
                <c:pt idx="5144">
                  <c:v>577.066666666667</c:v>
                </c:pt>
                <c:pt idx="5145">
                  <c:v>616.6</c:v>
                </c:pt>
                <c:pt idx="5146">
                  <c:v>633.133333333333</c:v>
                </c:pt>
                <c:pt idx="5147">
                  <c:v>603.733333333333</c:v>
                </c:pt>
                <c:pt idx="5148">
                  <c:v>588.6</c:v>
                </c:pt>
                <c:pt idx="5149">
                  <c:v>593.6</c:v>
                </c:pt>
                <c:pt idx="5150">
                  <c:v>596.4</c:v>
                </c:pt>
                <c:pt idx="5151">
                  <c:v>596.4</c:v>
                </c:pt>
                <c:pt idx="5152">
                  <c:v>595</c:v>
                </c:pt>
                <c:pt idx="5153">
                  <c:v>610.2</c:v>
                </c:pt>
                <c:pt idx="5154">
                  <c:v>637.266666666667</c:v>
                </c:pt>
                <c:pt idx="5155">
                  <c:v>652</c:v>
                </c:pt>
                <c:pt idx="5156">
                  <c:v>659.333333333333</c:v>
                </c:pt>
                <c:pt idx="5157">
                  <c:v>643.266666666667</c:v>
                </c:pt>
                <c:pt idx="5158">
                  <c:v>595.933333333333</c:v>
                </c:pt>
                <c:pt idx="5159">
                  <c:v>606.066666666667</c:v>
                </c:pt>
                <c:pt idx="5160">
                  <c:v>663.933333333333</c:v>
                </c:pt>
                <c:pt idx="5161">
                  <c:v>639.133333333333</c:v>
                </c:pt>
                <c:pt idx="5162">
                  <c:v>601.466666666667</c:v>
                </c:pt>
                <c:pt idx="5163">
                  <c:v>663.933333333333</c:v>
                </c:pt>
                <c:pt idx="5164">
                  <c:v>699.333333333333</c:v>
                </c:pt>
                <c:pt idx="5165">
                  <c:v>667.133333333333</c:v>
                </c:pt>
                <c:pt idx="5166">
                  <c:v>679.066666666667</c:v>
                </c:pt>
                <c:pt idx="5167">
                  <c:v>713.066666666667</c:v>
                </c:pt>
                <c:pt idx="5168">
                  <c:v>722.266666666667</c:v>
                </c:pt>
                <c:pt idx="5169">
                  <c:v>742.066666666667</c:v>
                </c:pt>
                <c:pt idx="5170">
                  <c:v>747.533333333333</c:v>
                </c:pt>
                <c:pt idx="5171">
                  <c:v>708.066666666667</c:v>
                </c:pt>
                <c:pt idx="5172">
                  <c:v>663.933333333333</c:v>
                </c:pt>
                <c:pt idx="5173">
                  <c:v>659.8</c:v>
                </c:pt>
                <c:pt idx="5174">
                  <c:v>694.266666666667</c:v>
                </c:pt>
                <c:pt idx="5175">
                  <c:v>717.666666666667</c:v>
                </c:pt>
                <c:pt idx="5176">
                  <c:v>698.866666666667</c:v>
                </c:pt>
                <c:pt idx="5177">
                  <c:v>680</c:v>
                </c:pt>
                <c:pt idx="5178">
                  <c:v>703</c:v>
                </c:pt>
                <c:pt idx="5179">
                  <c:v>737</c:v>
                </c:pt>
                <c:pt idx="5180">
                  <c:v>709.4</c:v>
                </c:pt>
                <c:pt idx="5181">
                  <c:v>633.133333333333</c:v>
                </c:pt>
                <c:pt idx="5182">
                  <c:v>613.866666666667</c:v>
                </c:pt>
                <c:pt idx="5183">
                  <c:v>677.733333333333</c:v>
                </c:pt>
                <c:pt idx="5184">
                  <c:v>747.533333333333</c:v>
                </c:pt>
                <c:pt idx="5185">
                  <c:v>764.066666666667</c:v>
                </c:pt>
                <c:pt idx="5186">
                  <c:v>728.266666666667</c:v>
                </c:pt>
                <c:pt idx="5187">
                  <c:v>729.6</c:v>
                </c:pt>
                <c:pt idx="5188">
                  <c:v>827.066666666667</c:v>
                </c:pt>
                <c:pt idx="5189">
                  <c:v>897.333333333333</c:v>
                </c:pt>
                <c:pt idx="5190">
                  <c:v>837.133333333333</c:v>
                </c:pt>
                <c:pt idx="5191">
                  <c:v>778.8</c:v>
                </c:pt>
                <c:pt idx="5192">
                  <c:v>787.533333333333</c:v>
                </c:pt>
                <c:pt idx="5193">
                  <c:v>733.333333333333</c:v>
                </c:pt>
                <c:pt idx="5194">
                  <c:v>719.533333333333</c:v>
                </c:pt>
                <c:pt idx="5195">
                  <c:v>788</c:v>
                </c:pt>
                <c:pt idx="5196">
                  <c:v>678.6</c:v>
                </c:pt>
                <c:pt idx="5197">
                  <c:v>514.133333333333</c:v>
                </c:pt>
                <c:pt idx="5198">
                  <c:v>589.933333333333</c:v>
                </c:pt>
                <c:pt idx="5199">
                  <c:v>730.533333333333</c:v>
                </c:pt>
                <c:pt idx="5200">
                  <c:v>687.8</c:v>
                </c:pt>
                <c:pt idx="5201">
                  <c:v>591.333333333333</c:v>
                </c:pt>
                <c:pt idx="5202">
                  <c:v>582.133333333333</c:v>
                </c:pt>
                <c:pt idx="5203">
                  <c:v>550.466666666667</c:v>
                </c:pt>
                <c:pt idx="5204">
                  <c:v>570.666666666667</c:v>
                </c:pt>
                <c:pt idx="5205">
                  <c:v>672.666666666667</c:v>
                </c:pt>
                <c:pt idx="5206">
                  <c:v>604.2</c:v>
                </c:pt>
                <c:pt idx="5207">
                  <c:v>519.2</c:v>
                </c:pt>
                <c:pt idx="5208">
                  <c:v>570.666666666667</c:v>
                </c:pt>
                <c:pt idx="5209">
                  <c:v>601.466666666667</c:v>
                </c:pt>
                <c:pt idx="5210">
                  <c:v>667.133333333333</c:v>
                </c:pt>
                <c:pt idx="5211">
                  <c:v>658.4</c:v>
                </c:pt>
                <c:pt idx="5212">
                  <c:v>538.933333333333</c:v>
                </c:pt>
                <c:pt idx="5213">
                  <c:v>541.733333333333</c:v>
                </c:pt>
                <c:pt idx="5214">
                  <c:v>588.6</c:v>
                </c:pt>
                <c:pt idx="5215">
                  <c:v>615.2</c:v>
                </c:pt>
                <c:pt idx="5216">
                  <c:v>629</c:v>
                </c:pt>
                <c:pt idx="5217">
                  <c:v>559.6</c:v>
                </c:pt>
                <c:pt idx="5218">
                  <c:v>517.333333333333</c:v>
                </c:pt>
                <c:pt idx="5219">
                  <c:v>527.933333333333</c:v>
                </c:pt>
                <c:pt idx="5220">
                  <c:v>536.666666666667</c:v>
                </c:pt>
                <c:pt idx="5221">
                  <c:v>557.333333333333</c:v>
                </c:pt>
                <c:pt idx="5222">
                  <c:v>569.733333333333</c:v>
                </c:pt>
                <c:pt idx="5223">
                  <c:v>549.066666666667</c:v>
                </c:pt>
                <c:pt idx="5224">
                  <c:v>477.4</c:v>
                </c:pt>
                <c:pt idx="5225">
                  <c:v>462.666666666667</c:v>
                </c:pt>
                <c:pt idx="5226">
                  <c:v>542.6</c:v>
                </c:pt>
                <c:pt idx="5227">
                  <c:v>585.8</c:v>
                </c:pt>
                <c:pt idx="5228">
                  <c:v>620.266666666667</c:v>
                </c:pt>
                <c:pt idx="5229">
                  <c:v>683.666666666667</c:v>
                </c:pt>
                <c:pt idx="5230">
                  <c:v>665.733333333333</c:v>
                </c:pt>
                <c:pt idx="5231">
                  <c:v>604.2</c:v>
                </c:pt>
                <c:pt idx="5232">
                  <c:v>620.266666666667</c:v>
                </c:pt>
                <c:pt idx="5233">
                  <c:v>640.933333333333</c:v>
                </c:pt>
                <c:pt idx="5234">
                  <c:v>598.666666666667</c:v>
                </c:pt>
                <c:pt idx="5235">
                  <c:v>574.333333333333</c:v>
                </c:pt>
                <c:pt idx="5236">
                  <c:v>592.733333333333</c:v>
                </c:pt>
                <c:pt idx="5237">
                  <c:v>599.133333333333</c:v>
                </c:pt>
                <c:pt idx="5238">
                  <c:v>592.733333333333</c:v>
                </c:pt>
                <c:pt idx="5239">
                  <c:v>582.6</c:v>
                </c:pt>
                <c:pt idx="5240">
                  <c:v>574.333333333333</c:v>
                </c:pt>
                <c:pt idx="5241">
                  <c:v>584</c:v>
                </c:pt>
                <c:pt idx="5242">
                  <c:v>586.266666666667</c:v>
                </c:pt>
                <c:pt idx="5243">
                  <c:v>584.866666666667</c:v>
                </c:pt>
                <c:pt idx="5244">
                  <c:v>584</c:v>
                </c:pt>
                <c:pt idx="5245">
                  <c:v>562.4</c:v>
                </c:pt>
                <c:pt idx="5246">
                  <c:v>545.4</c:v>
                </c:pt>
                <c:pt idx="5247">
                  <c:v>561</c:v>
                </c:pt>
                <c:pt idx="5248">
                  <c:v>578.933333333333</c:v>
                </c:pt>
                <c:pt idx="5249">
                  <c:v>562.4</c:v>
                </c:pt>
                <c:pt idx="5250">
                  <c:v>581.2</c:v>
                </c:pt>
                <c:pt idx="5251">
                  <c:v>639.133333333333</c:v>
                </c:pt>
                <c:pt idx="5252">
                  <c:v>614.333333333333</c:v>
                </c:pt>
                <c:pt idx="5253">
                  <c:v>554.6</c:v>
                </c:pt>
                <c:pt idx="5254">
                  <c:v>572.466666666667</c:v>
                </c:pt>
                <c:pt idx="5255">
                  <c:v>612.466666666667</c:v>
                </c:pt>
                <c:pt idx="5256">
                  <c:v>600.066666666667</c:v>
                </c:pt>
                <c:pt idx="5257">
                  <c:v>584</c:v>
                </c:pt>
                <c:pt idx="5258">
                  <c:v>615.666666666667</c:v>
                </c:pt>
                <c:pt idx="5259">
                  <c:v>644.6</c:v>
                </c:pt>
                <c:pt idx="5260">
                  <c:v>638.2</c:v>
                </c:pt>
                <c:pt idx="5261">
                  <c:v>618</c:v>
                </c:pt>
                <c:pt idx="5262">
                  <c:v>597.733333333333</c:v>
                </c:pt>
                <c:pt idx="5263">
                  <c:v>615.666666666667</c:v>
                </c:pt>
                <c:pt idx="5264">
                  <c:v>666.2</c:v>
                </c:pt>
                <c:pt idx="5265">
                  <c:v>668.533333333333</c:v>
                </c:pt>
                <c:pt idx="5266">
                  <c:v>629</c:v>
                </c:pt>
                <c:pt idx="5267">
                  <c:v>620.733333333333</c:v>
                </c:pt>
                <c:pt idx="5268">
                  <c:v>645.533333333333</c:v>
                </c:pt>
                <c:pt idx="5269">
                  <c:v>654.266666666667</c:v>
                </c:pt>
                <c:pt idx="5270">
                  <c:v>644.6</c:v>
                </c:pt>
                <c:pt idx="5271">
                  <c:v>649.666666666667</c:v>
                </c:pt>
                <c:pt idx="5272">
                  <c:v>668.533333333333</c:v>
                </c:pt>
                <c:pt idx="5273">
                  <c:v>679.066666666667</c:v>
                </c:pt>
                <c:pt idx="5274">
                  <c:v>677.266666666667</c:v>
                </c:pt>
                <c:pt idx="5275">
                  <c:v>674.933333333333</c:v>
                </c:pt>
                <c:pt idx="5276">
                  <c:v>689.2</c:v>
                </c:pt>
                <c:pt idx="5277">
                  <c:v>693.8</c:v>
                </c:pt>
                <c:pt idx="5278">
                  <c:v>682.733333333333</c:v>
                </c:pt>
                <c:pt idx="5279">
                  <c:v>692.4</c:v>
                </c:pt>
                <c:pt idx="5280">
                  <c:v>695.6</c:v>
                </c:pt>
                <c:pt idx="5281">
                  <c:v>694.266666666667</c:v>
                </c:pt>
                <c:pt idx="5282">
                  <c:v>707.6</c:v>
                </c:pt>
                <c:pt idx="5283">
                  <c:v>697.466666666667</c:v>
                </c:pt>
                <c:pt idx="5284">
                  <c:v>682.733333333333</c:v>
                </c:pt>
                <c:pt idx="5285">
                  <c:v>700.2</c:v>
                </c:pt>
                <c:pt idx="5286">
                  <c:v>705.266666666667</c:v>
                </c:pt>
                <c:pt idx="5287">
                  <c:v>692.4</c:v>
                </c:pt>
                <c:pt idx="5288">
                  <c:v>695.6</c:v>
                </c:pt>
                <c:pt idx="5289">
                  <c:v>705.733333333333</c:v>
                </c:pt>
                <c:pt idx="5290">
                  <c:v>706.666666666667</c:v>
                </c:pt>
                <c:pt idx="5291">
                  <c:v>701.6</c:v>
                </c:pt>
                <c:pt idx="5292">
                  <c:v>698.866666666667</c:v>
                </c:pt>
                <c:pt idx="5293">
                  <c:v>702.533333333333</c:v>
                </c:pt>
                <c:pt idx="5294">
                  <c:v>710.333333333333</c:v>
                </c:pt>
                <c:pt idx="5295">
                  <c:v>706.666666666667</c:v>
                </c:pt>
                <c:pt idx="5296">
                  <c:v>695.2</c:v>
                </c:pt>
                <c:pt idx="5297">
                  <c:v>695.2</c:v>
                </c:pt>
                <c:pt idx="5298">
                  <c:v>701.6</c:v>
                </c:pt>
                <c:pt idx="5299">
                  <c:v>697.466666666667</c:v>
                </c:pt>
                <c:pt idx="5300">
                  <c:v>690.133333333333</c:v>
                </c:pt>
                <c:pt idx="5301">
                  <c:v>697.933333333333</c:v>
                </c:pt>
                <c:pt idx="5302">
                  <c:v>692.4</c:v>
                </c:pt>
                <c:pt idx="5303">
                  <c:v>672.2</c:v>
                </c:pt>
                <c:pt idx="5304">
                  <c:v>687.333333333333</c:v>
                </c:pt>
                <c:pt idx="5305">
                  <c:v>706.666666666667</c:v>
                </c:pt>
                <c:pt idx="5306">
                  <c:v>685.066666666667</c:v>
                </c:pt>
                <c:pt idx="5307">
                  <c:v>680</c:v>
                </c:pt>
                <c:pt idx="5308">
                  <c:v>692.866666666667</c:v>
                </c:pt>
                <c:pt idx="5309">
                  <c:v>668.533333333333</c:v>
                </c:pt>
                <c:pt idx="5310">
                  <c:v>657.066666666667</c:v>
                </c:pt>
                <c:pt idx="5311">
                  <c:v>682.333333333333</c:v>
                </c:pt>
                <c:pt idx="5312">
                  <c:v>677.266666666667</c:v>
                </c:pt>
                <c:pt idx="5313">
                  <c:v>659.333333333333</c:v>
                </c:pt>
                <c:pt idx="5314">
                  <c:v>666.2</c:v>
                </c:pt>
                <c:pt idx="5315">
                  <c:v>664.866666666667</c:v>
                </c:pt>
                <c:pt idx="5316">
                  <c:v>680.933333333333</c:v>
                </c:pt>
                <c:pt idx="5317">
                  <c:v>710.333333333333</c:v>
                </c:pt>
                <c:pt idx="5318">
                  <c:v>684.133333333333</c:v>
                </c:pt>
                <c:pt idx="5319">
                  <c:v>654.266666666667</c:v>
                </c:pt>
                <c:pt idx="5320">
                  <c:v>662.533333333333</c:v>
                </c:pt>
                <c:pt idx="5321">
                  <c:v>656.133333333333</c:v>
                </c:pt>
                <c:pt idx="5322">
                  <c:v>634.533333333333</c:v>
                </c:pt>
                <c:pt idx="5323">
                  <c:v>635.866666666667</c:v>
                </c:pt>
                <c:pt idx="5324">
                  <c:v>635.866666666667</c:v>
                </c:pt>
                <c:pt idx="5325">
                  <c:v>618.866666666667</c:v>
                </c:pt>
                <c:pt idx="5326">
                  <c:v>615.666666666667</c:v>
                </c:pt>
                <c:pt idx="5327">
                  <c:v>620.266666666667</c:v>
                </c:pt>
                <c:pt idx="5328">
                  <c:v>609.266666666667</c:v>
                </c:pt>
                <c:pt idx="5329">
                  <c:v>610.6</c:v>
                </c:pt>
                <c:pt idx="5330">
                  <c:v>622.6</c:v>
                </c:pt>
                <c:pt idx="5331">
                  <c:v>610.6</c:v>
                </c:pt>
                <c:pt idx="5332">
                  <c:v>608.8</c:v>
                </c:pt>
                <c:pt idx="5333">
                  <c:v>625.8</c:v>
                </c:pt>
                <c:pt idx="5334">
                  <c:v>620.266666666667</c:v>
                </c:pt>
                <c:pt idx="5335">
                  <c:v>607.866666666667</c:v>
                </c:pt>
                <c:pt idx="5336">
                  <c:v>605.133333333333</c:v>
                </c:pt>
                <c:pt idx="5337">
                  <c:v>598.666666666667</c:v>
                </c:pt>
                <c:pt idx="5338">
                  <c:v>600.066666666667</c:v>
                </c:pt>
                <c:pt idx="5339">
                  <c:v>601.466666666667</c:v>
                </c:pt>
                <c:pt idx="5340">
                  <c:v>595.933333333333</c:v>
                </c:pt>
                <c:pt idx="5341">
                  <c:v>595</c:v>
                </c:pt>
                <c:pt idx="5342">
                  <c:v>590.866666666667</c:v>
                </c:pt>
                <c:pt idx="5343">
                  <c:v>580.733333333333</c:v>
                </c:pt>
                <c:pt idx="5344">
                  <c:v>579.866666666667</c:v>
                </c:pt>
                <c:pt idx="5345">
                  <c:v>584.866666666667</c:v>
                </c:pt>
                <c:pt idx="5346">
                  <c:v>573.4</c:v>
                </c:pt>
                <c:pt idx="5347">
                  <c:v>565.6</c:v>
                </c:pt>
                <c:pt idx="5348">
                  <c:v>582.133333333333</c:v>
                </c:pt>
                <c:pt idx="5349">
                  <c:v>590.866666666667</c:v>
                </c:pt>
                <c:pt idx="5350">
                  <c:v>602.333333333333</c:v>
                </c:pt>
                <c:pt idx="5351">
                  <c:v>640.933333333333</c:v>
                </c:pt>
                <c:pt idx="5352">
                  <c:v>653.333333333333</c:v>
                </c:pt>
                <c:pt idx="5353">
                  <c:v>618</c:v>
                </c:pt>
                <c:pt idx="5354">
                  <c:v>577.533333333333</c:v>
                </c:pt>
                <c:pt idx="5355">
                  <c:v>586.266666666667</c:v>
                </c:pt>
                <c:pt idx="5356">
                  <c:v>607.866666666667</c:v>
                </c:pt>
                <c:pt idx="5357">
                  <c:v>569.266666666667</c:v>
                </c:pt>
                <c:pt idx="5358">
                  <c:v>555.933333333333</c:v>
                </c:pt>
                <c:pt idx="5359">
                  <c:v>587.2</c:v>
                </c:pt>
                <c:pt idx="5360">
                  <c:v>567.466666666667</c:v>
                </c:pt>
                <c:pt idx="5361">
                  <c:v>548.133333333333</c:v>
                </c:pt>
                <c:pt idx="5362">
                  <c:v>566.066666666667</c:v>
                </c:pt>
                <c:pt idx="5363">
                  <c:v>560.533333333333</c:v>
                </c:pt>
                <c:pt idx="5364">
                  <c:v>550.866666666667</c:v>
                </c:pt>
                <c:pt idx="5365">
                  <c:v>560.533333333333</c:v>
                </c:pt>
                <c:pt idx="5366">
                  <c:v>551.8</c:v>
                </c:pt>
                <c:pt idx="5367">
                  <c:v>540.333333333333</c:v>
                </c:pt>
                <c:pt idx="5368">
                  <c:v>544.466666666667</c:v>
                </c:pt>
                <c:pt idx="5369">
                  <c:v>543.066666666667</c:v>
                </c:pt>
                <c:pt idx="5370">
                  <c:v>536.666666666667</c:v>
                </c:pt>
                <c:pt idx="5371">
                  <c:v>530.2</c:v>
                </c:pt>
                <c:pt idx="5372">
                  <c:v>522.866666666667</c:v>
                </c:pt>
                <c:pt idx="5373">
                  <c:v>521.466666666667</c:v>
                </c:pt>
                <c:pt idx="5374">
                  <c:v>515.066666666667</c:v>
                </c:pt>
                <c:pt idx="5375">
                  <c:v>506.333333333333</c:v>
                </c:pt>
                <c:pt idx="5376">
                  <c:v>507.266666666667</c:v>
                </c:pt>
                <c:pt idx="5377">
                  <c:v>505.866666666667</c:v>
                </c:pt>
                <c:pt idx="5378">
                  <c:v>496.2</c:v>
                </c:pt>
                <c:pt idx="5379">
                  <c:v>489.333333333333</c:v>
                </c:pt>
                <c:pt idx="5380">
                  <c:v>485.666666666667</c:v>
                </c:pt>
                <c:pt idx="5381">
                  <c:v>481.066666666667</c:v>
                </c:pt>
                <c:pt idx="5382">
                  <c:v>474.2</c:v>
                </c:pt>
                <c:pt idx="5383">
                  <c:v>473.266666666667</c:v>
                </c:pt>
                <c:pt idx="5384">
                  <c:v>472.333333333333</c:v>
                </c:pt>
                <c:pt idx="5385">
                  <c:v>459.466666666667</c:v>
                </c:pt>
                <c:pt idx="5386">
                  <c:v>454.4</c:v>
                </c:pt>
                <c:pt idx="5387">
                  <c:v>460.866666666667</c:v>
                </c:pt>
                <c:pt idx="5388">
                  <c:v>453</c:v>
                </c:pt>
                <c:pt idx="5389">
                  <c:v>444.333333333333</c:v>
                </c:pt>
                <c:pt idx="5390">
                  <c:v>457.6</c:v>
                </c:pt>
                <c:pt idx="5391">
                  <c:v>445.2</c:v>
                </c:pt>
                <c:pt idx="5392">
                  <c:v>417.666666666667</c:v>
                </c:pt>
                <c:pt idx="5393">
                  <c:v>436</c:v>
                </c:pt>
                <c:pt idx="5394">
                  <c:v>432.8</c:v>
                </c:pt>
                <c:pt idx="5395">
                  <c:v>409.866666666667</c:v>
                </c:pt>
                <c:pt idx="5396">
                  <c:v>425</c:v>
                </c:pt>
                <c:pt idx="5397">
                  <c:v>415.8</c:v>
                </c:pt>
                <c:pt idx="5398">
                  <c:v>403.4</c:v>
                </c:pt>
                <c:pt idx="5399">
                  <c:v>414.866666666667</c:v>
                </c:pt>
                <c:pt idx="5400">
                  <c:v>397</c:v>
                </c:pt>
                <c:pt idx="5401">
                  <c:v>389.2</c:v>
                </c:pt>
                <c:pt idx="5402">
                  <c:v>397.466666666667</c:v>
                </c:pt>
                <c:pt idx="5403">
                  <c:v>383.2</c:v>
                </c:pt>
                <c:pt idx="5404">
                  <c:v>380.866666666667</c:v>
                </c:pt>
                <c:pt idx="5405">
                  <c:v>383.2</c:v>
                </c:pt>
                <c:pt idx="5406">
                  <c:v>368.933333333333</c:v>
                </c:pt>
                <c:pt idx="5407">
                  <c:v>367.6</c:v>
                </c:pt>
                <c:pt idx="5408">
                  <c:v>368.933333333333</c:v>
                </c:pt>
                <c:pt idx="5409">
                  <c:v>368.933333333333</c:v>
                </c:pt>
                <c:pt idx="5410">
                  <c:v>379.066666666667</c:v>
                </c:pt>
                <c:pt idx="5411">
                  <c:v>375.4</c:v>
                </c:pt>
                <c:pt idx="5412">
                  <c:v>368</c:v>
                </c:pt>
                <c:pt idx="5413">
                  <c:v>375.866666666667</c:v>
                </c:pt>
                <c:pt idx="5414">
                  <c:v>379.066666666667</c:v>
                </c:pt>
                <c:pt idx="5415">
                  <c:v>377.666666666667</c:v>
                </c:pt>
                <c:pt idx="5416">
                  <c:v>379.533333333333</c:v>
                </c:pt>
                <c:pt idx="5417">
                  <c:v>377.666666666667</c:v>
                </c:pt>
                <c:pt idx="5418">
                  <c:v>377.666666666667</c:v>
                </c:pt>
                <c:pt idx="5419">
                  <c:v>380.466666666667</c:v>
                </c:pt>
                <c:pt idx="5420">
                  <c:v>379.533333333333</c:v>
                </c:pt>
                <c:pt idx="5421">
                  <c:v>381.8</c:v>
                </c:pt>
                <c:pt idx="5422">
                  <c:v>380.466666666667</c:v>
                </c:pt>
                <c:pt idx="5423">
                  <c:v>376.733333333333</c:v>
                </c:pt>
                <c:pt idx="5424">
                  <c:v>375.866666666667</c:v>
                </c:pt>
                <c:pt idx="5425">
                  <c:v>374</c:v>
                </c:pt>
                <c:pt idx="5426">
                  <c:v>371.733333333333</c:v>
                </c:pt>
                <c:pt idx="5427">
                  <c:v>370.333333333333</c:v>
                </c:pt>
                <c:pt idx="5428">
                  <c:v>365.733333333333</c:v>
                </c:pt>
                <c:pt idx="5429">
                  <c:v>363.866666666667</c:v>
                </c:pt>
                <c:pt idx="5430">
                  <c:v>363</c:v>
                </c:pt>
                <c:pt idx="5431">
                  <c:v>363</c:v>
                </c:pt>
                <c:pt idx="5432">
                  <c:v>361.6</c:v>
                </c:pt>
                <c:pt idx="5433">
                  <c:v>360.666666666667</c:v>
                </c:pt>
                <c:pt idx="5434">
                  <c:v>360.666666666667</c:v>
                </c:pt>
                <c:pt idx="5435">
                  <c:v>363</c:v>
                </c:pt>
                <c:pt idx="5436">
                  <c:v>364.333333333333</c:v>
                </c:pt>
                <c:pt idx="5437">
                  <c:v>362.533333333333</c:v>
                </c:pt>
                <c:pt idx="5438">
                  <c:v>360.2</c:v>
                </c:pt>
                <c:pt idx="5439">
                  <c:v>357.933333333333</c:v>
                </c:pt>
                <c:pt idx="5440">
                  <c:v>363.866666666667</c:v>
                </c:pt>
                <c:pt idx="5441">
                  <c:v>375.866666666667</c:v>
                </c:pt>
                <c:pt idx="5442">
                  <c:v>374.466666666667</c:v>
                </c:pt>
                <c:pt idx="5443">
                  <c:v>365.733333333333</c:v>
                </c:pt>
                <c:pt idx="5444">
                  <c:v>366.666666666667</c:v>
                </c:pt>
                <c:pt idx="5445">
                  <c:v>375.866666666667</c:v>
                </c:pt>
                <c:pt idx="5446">
                  <c:v>381.8</c:v>
                </c:pt>
                <c:pt idx="5447">
                  <c:v>379.533333333333</c:v>
                </c:pt>
                <c:pt idx="5448">
                  <c:v>378.133333333333</c:v>
                </c:pt>
                <c:pt idx="5449">
                  <c:v>379.066666666667</c:v>
                </c:pt>
                <c:pt idx="5450">
                  <c:v>379.066666666667</c:v>
                </c:pt>
                <c:pt idx="5451">
                  <c:v>376.733333333333</c:v>
                </c:pt>
                <c:pt idx="5452">
                  <c:v>375.866666666667</c:v>
                </c:pt>
                <c:pt idx="5453">
                  <c:v>378.133333333333</c:v>
                </c:pt>
                <c:pt idx="5454">
                  <c:v>379.533333333333</c:v>
                </c:pt>
                <c:pt idx="5455">
                  <c:v>380.866666666667</c:v>
                </c:pt>
                <c:pt idx="5456">
                  <c:v>383.2</c:v>
                </c:pt>
                <c:pt idx="5457">
                  <c:v>384.133333333333</c:v>
                </c:pt>
                <c:pt idx="5458">
                  <c:v>383.2</c:v>
                </c:pt>
                <c:pt idx="5459">
                  <c:v>384.133333333333</c:v>
                </c:pt>
                <c:pt idx="5460">
                  <c:v>385.466666666667</c:v>
                </c:pt>
                <c:pt idx="5461">
                  <c:v>384.133333333333</c:v>
                </c:pt>
                <c:pt idx="5462">
                  <c:v>380.466666666667</c:v>
                </c:pt>
                <c:pt idx="5463">
                  <c:v>378.133333333333</c:v>
                </c:pt>
                <c:pt idx="5464">
                  <c:v>375.866666666667</c:v>
                </c:pt>
                <c:pt idx="5465">
                  <c:v>374</c:v>
                </c:pt>
                <c:pt idx="5466">
                  <c:v>374</c:v>
                </c:pt>
                <c:pt idx="5467">
                  <c:v>374</c:v>
                </c:pt>
                <c:pt idx="5468">
                  <c:v>374</c:v>
                </c:pt>
                <c:pt idx="5469">
                  <c:v>370.8</c:v>
                </c:pt>
                <c:pt idx="5470">
                  <c:v>368</c:v>
                </c:pt>
                <c:pt idx="5471">
                  <c:v>368</c:v>
                </c:pt>
                <c:pt idx="5472">
                  <c:v>368</c:v>
                </c:pt>
                <c:pt idx="5473">
                  <c:v>368</c:v>
                </c:pt>
                <c:pt idx="5474">
                  <c:v>369.4</c:v>
                </c:pt>
                <c:pt idx="5475">
                  <c:v>370.8</c:v>
                </c:pt>
                <c:pt idx="5476">
                  <c:v>373.066666666667</c:v>
                </c:pt>
                <c:pt idx="5477">
                  <c:v>374</c:v>
                </c:pt>
                <c:pt idx="5478">
                  <c:v>374.466666666667</c:v>
                </c:pt>
                <c:pt idx="5479">
                  <c:v>375.4</c:v>
                </c:pt>
                <c:pt idx="5480">
                  <c:v>375.866666666667</c:v>
                </c:pt>
                <c:pt idx="5481">
                  <c:v>379.066666666667</c:v>
                </c:pt>
                <c:pt idx="5482">
                  <c:v>379.533333333333</c:v>
                </c:pt>
                <c:pt idx="5483">
                  <c:v>382.266666666667</c:v>
                </c:pt>
                <c:pt idx="5484">
                  <c:v>384.133333333333</c:v>
                </c:pt>
                <c:pt idx="5485">
                  <c:v>385.933333333333</c:v>
                </c:pt>
                <c:pt idx="5486">
                  <c:v>392.4</c:v>
                </c:pt>
                <c:pt idx="5487">
                  <c:v>399.266666666667</c:v>
                </c:pt>
                <c:pt idx="5488">
                  <c:v>400.666666666667</c:v>
                </c:pt>
                <c:pt idx="5489">
                  <c:v>398.333333333333</c:v>
                </c:pt>
                <c:pt idx="5490">
                  <c:v>398.333333333333</c:v>
                </c:pt>
                <c:pt idx="5491">
                  <c:v>396.066666666667</c:v>
                </c:pt>
                <c:pt idx="5492">
                  <c:v>394.2</c:v>
                </c:pt>
                <c:pt idx="5493">
                  <c:v>392.4</c:v>
                </c:pt>
                <c:pt idx="5494">
                  <c:v>388.266666666667</c:v>
                </c:pt>
                <c:pt idx="5495">
                  <c:v>385.466666666667</c:v>
                </c:pt>
                <c:pt idx="5496">
                  <c:v>385.466666666667</c:v>
                </c:pt>
                <c:pt idx="5497">
                  <c:v>384.6</c:v>
                </c:pt>
                <c:pt idx="5498">
                  <c:v>385.933333333333</c:v>
                </c:pt>
                <c:pt idx="5499">
                  <c:v>387.333333333333</c:v>
                </c:pt>
                <c:pt idx="5500">
                  <c:v>387.333333333333</c:v>
                </c:pt>
                <c:pt idx="5501">
                  <c:v>387.333333333333</c:v>
                </c:pt>
                <c:pt idx="5502">
                  <c:v>385.466666666667</c:v>
                </c:pt>
                <c:pt idx="5503">
                  <c:v>384.133333333333</c:v>
                </c:pt>
                <c:pt idx="5504">
                  <c:v>384.133333333333</c:v>
                </c:pt>
                <c:pt idx="5505">
                  <c:v>380.466666666667</c:v>
                </c:pt>
                <c:pt idx="5506">
                  <c:v>377.666666666667</c:v>
                </c:pt>
                <c:pt idx="5507">
                  <c:v>377.666666666667</c:v>
                </c:pt>
                <c:pt idx="5508">
                  <c:v>374.466666666667</c:v>
                </c:pt>
                <c:pt idx="5509">
                  <c:v>370.333333333333</c:v>
                </c:pt>
                <c:pt idx="5510">
                  <c:v>367.6</c:v>
                </c:pt>
                <c:pt idx="5511">
                  <c:v>364.333333333333</c:v>
                </c:pt>
                <c:pt idx="5512">
                  <c:v>363</c:v>
                </c:pt>
                <c:pt idx="5513">
                  <c:v>362.533333333333</c:v>
                </c:pt>
                <c:pt idx="5514">
                  <c:v>361.6</c:v>
                </c:pt>
                <c:pt idx="5515">
                  <c:v>360.666666666667</c:v>
                </c:pt>
                <c:pt idx="5516">
                  <c:v>358.866666666667</c:v>
                </c:pt>
                <c:pt idx="5517">
                  <c:v>356.533333333333</c:v>
                </c:pt>
                <c:pt idx="5518">
                  <c:v>354.266666666667</c:v>
                </c:pt>
                <c:pt idx="5519">
                  <c:v>351.466666666667</c:v>
                </c:pt>
                <c:pt idx="5520">
                  <c:v>346.466666666667</c:v>
                </c:pt>
                <c:pt idx="5521">
                  <c:v>341.4</c:v>
                </c:pt>
                <c:pt idx="5522">
                  <c:v>337.733333333333</c:v>
                </c:pt>
                <c:pt idx="5523">
                  <c:v>334.933333333333</c:v>
                </c:pt>
                <c:pt idx="5524">
                  <c:v>332.2</c:v>
                </c:pt>
                <c:pt idx="5525">
                  <c:v>331.266666666667</c:v>
                </c:pt>
                <c:pt idx="5526">
                  <c:v>331.266666666667</c:v>
                </c:pt>
                <c:pt idx="5527">
                  <c:v>333.6</c:v>
                </c:pt>
                <c:pt idx="5528">
                  <c:v>335.866666666667</c:v>
                </c:pt>
                <c:pt idx="5529">
                  <c:v>334.933333333333</c:v>
                </c:pt>
                <c:pt idx="5530">
                  <c:v>336.333333333333</c:v>
                </c:pt>
                <c:pt idx="5531">
                  <c:v>342.333333333333</c:v>
                </c:pt>
                <c:pt idx="5532">
                  <c:v>346.466666666667</c:v>
                </c:pt>
                <c:pt idx="5533">
                  <c:v>350.133333333333</c:v>
                </c:pt>
                <c:pt idx="5534">
                  <c:v>354.266666666667</c:v>
                </c:pt>
                <c:pt idx="5535">
                  <c:v>353.8</c:v>
                </c:pt>
                <c:pt idx="5536">
                  <c:v>352.4</c:v>
                </c:pt>
                <c:pt idx="5537">
                  <c:v>352.4</c:v>
                </c:pt>
                <c:pt idx="5538">
                  <c:v>351.466666666667</c:v>
                </c:pt>
                <c:pt idx="5539">
                  <c:v>352.866666666667</c:v>
                </c:pt>
                <c:pt idx="5540">
                  <c:v>356.533333333333</c:v>
                </c:pt>
                <c:pt idx="5541">
                  <c:v>353.8</c:v>
                </c:pt>
                <c:pt idx="5542">
                  <c:v>346</c:v>
                </c:pt>
                <c:pt idx="5543">
                  <c:v>340.933333333333</c:v>
                </c:pt>
                <c:pt idx="5544">
                  <c:v>342.733333333333</c:v>
                </c:pt>
                <c:pt idx="5545">
                  <c:v>346.466666666667</c:v>
                </c:pt>
                <c:pt idx="5546">
                  <c:v>347.333333333333</c:v>
                </c:pt>
                <c:pt idx="5547">
                  <c:v>341.4</c:v>
                </c:pt>
                <c:pt idx="5548">
                  <c:v>332.666666666667</c:v>
                </c:pt>
                <c:pt idx="5549">
                  <c:v>331.266666666667</c:v>
                </c:pt>
                <c:pt idx="5550">
                  <c:v>331.266666666667</c:v>
                </c:pt>
                <c:pt idx="5551">
                  <c:v>330.8</c:v>
                </c:pt>
                <c:pt idx="5552">
                  <c:v>329.866666666667</c:v>
                </c:pt>
                <c:pt idx="5553">
                  <c:v>327.133333333333</c:v>
                </c:pt>
                <c:pt idx="5554">
                  <c:v>321.133333333333</c:v>
                </c:pt>
                <c:pt idx="5555">
                  <c:v>317</c:v>
                </c:pt>
                <c:pt idx="5556">
                  <c:v>317.466666666667</c:v>
                </c:pt>
                <c:pt idx="5557">
                  <c:v>320.733333333333</c:v>
                </c:pt>
                <c:pt idx="5558">
                  <c:v>317.466666666667</c:v>
                </c:pt>
                <c:pt idx="5559">
                  <c:v>315.666666666667</c:v>
                </c:pt>
                <c:pt idx="5560">
                  <c:v>312</c:v>
                </c:pt>
                <c:pt idx="5561">
                  <c:v>309.2</c:v>
                </c:pt>
                <c:pt idx="5562">
                  <c:v>309.2</c:v>
                </c:pt>
                <c:pt idx="5563">
                  <c:v>309.666666666667</c:v>
                </c:pt>
                <c:pt idx="5564">
                  <c:v>309.2</c:v>
                </c:pt>
                <c:pt idx="5565">
                  <c:v>309.666666666667</c:v>
                </c:pt>
                <c:pt idx="5566">
                  <c:v>310.6</c:v>
                </c:pt>
                <c:pt idx="5567">
                  <c:v>308.333333333333</c:v>
                </c:pt>
                <c:pt idx="5568">
                  <c:v>308.333333333333</c:v>
                </c:pt>
                <c:pt idx="5569">
                  <c:v>312.466666666667</c:v>
                </c:pt>
                <c:pt idx="5570">
                  <c:v>316.133333333333</c:v>
                </c:pt>
                <c:pt idx="5571">
                  <c:v>316.133333333333</c:v>
                </c:pt>
                <c:pt idx="5572">
                  <c:v>314.266666666667</c:v>
                </c:pt>
                <c:pt idx="5573">
                  <c:v>314.266666666667</c:v>
                </c:pt>
                <c:pt idx="5574">
                  <c:v>317</c:v>
                </c:pt>
                <c:pt idx="5575">
                  <c:v>321.133333333333</c:v>
                </c:pt>
                <c:pt idx="5576">
                  <c:v>327.133333333333</c:v>
                </c:pt>
                <c:pt idx="5577">
                  <c:v>327.6</c:v>
                </c:pt>
                <c:pt idx="5578">
                  <c:v>323.466666666667</c:v>
                </c:pt>
                <c:pt idx="5579">
                  <c:v>319.8</c:v>
                </c:pt>
                <c:pt idx="5580">
                  <c:v>320.733333333333</c:v>
                </c:pt>
                <c:pt idx="5581">
                  <c:v>327.133333333333</c:v>
                </c:pt>
                <c:pt idx="5582">
                  <c:v>329</c:v>
                </c:pt>
                <c:pt idx="5583">
                  <c:v>322.533333333333</c:v>
                </c:pt>
                <c:pt idx="5584">
                  <c:v>316.133333333333</c:v>
                </c:pt>
                <c:pt idx="5585">
                  <c:v>317.466666666667</c:v>
                </c:pt>
                <c:pt idx="5586">
                  <c:v>322.533333333333</c:v>
                </c:pt>
                <c:pt idx="5587">
                  <c:v>324.866666666667</c:v>
                </c:pt>
                <c:pt idx="5588">
                  <c:v>324.4</c:v>
                </c:pt>
                <c:pt idx="5589">
                  <c:v>321.133333333333</c:v>
                </c:pt>
                <c:pt idx="5590">
                  <c:v>314.266666666667</c:v>
                </c:pt>
                <c:pt idx="5591">
                  <c:v>312</c:v>
                </c:pt>
                <c:pt idx="5592">
                  <c:v>314.733333333333</c:v>
                </c:pt>
                <c:pt idx="5593">
                  <c:v>317</c:v>
                </c:pt>
                <c:pt idx="5594">
                  <c:v>320.733333333333</c:v>
                </c:pt>
                <c:pt idx="5595">
                  <c:v>315.666666666667</c:v>
                </c:pt>
                <c:pt idx="5596">
                  <c:v>309.2</c:v>
                </c:pt>
                <c:pt idx="5597">
                  <c:v>311.066666666667</c:v>
                </c:pt>
                <c:pt idx="5598">
                  <c:v>313.333333333333</c:v>
                </c:pt>
                <c:pt idx="5599">
                  <c:v>317.466666666667</c:v>
                </c:pt>
                <c:pt idx="5600">
                  <c:v>319.8</c:v>
                </c:pt>
                <c:pt idx="5601">
                  <c:v>314.733333333333</c:v>
                </c:pt>
                <c:pt idx="5602">
                  <c:v>313.333333333333</c:v>
                </c:pt>
                <c:pt idx="5603">
                  <c:v>314.266666666667</c:v>
                </c:pt>
                <c:pt idx="5604">
                  <c:v>314.266666666667</c:v>
                </c:pt>
                <c:pt idx="5605">
                  <c:v>317</c:v>
                </c:pt>
                <c:pt idx="5606">
                  <c:v>317</c:v>
                </c:pt>
                <c:pt idx="5607">
                  <c:v>316.133333333333</c:v>
                </c:pt>
                <c:pt idx="5608">
                  <c:v>317.466666666667</c:v>
                </c:pt>
                <c:pt idx="5609">
                  <c:v>316.133333333333</c:v>
                </c:pt>
                <c:pt idx="5610">
                  <c:v>317</c:v>
                </c:pt>
                <c:pt idx="5611">
                  <c:v>319.333333333333</c:v>
                </c:pt>
                <c:pt idx="5612">
                  <c:v>317.466666666667</c:v>
                </c:pt>
                <c:pt idx="5613">
                  <c:v>316.133333333333</c:v>
                </c:pt>
                <c:pt idx="5614">
                  <c:v>315.666666666667</c:v>
                </c:pt>
                <c:pt idx="5615">
                  <c:v>315.666666666667</c:v>
                </c:pt>
                <c:pt idx="5616">
                  <c:v>318.4</c:v>
                </c:pt>
                <c:pt idx="5617">
                  <c:v>320.733333333333</c:v>
                </c:pt>
                <c:pt idx="5618">
                  <c:v>321.133333333333</c:v>
                </c:pt>
                <c:pt idx="5619">
                  <c:v>324.4</c:v>
                </c:pt>
                <c:pt idx="5620">
                  <c:v>324.866666666667</c:v>
                </c:pt>
                <c:pt idx="5621">
                  <c:v>324.4</c:v>
                </c:pt>
                <c:pt idx="5622">
                  <c:v>330.8</c:v>
                </c:pt>
                <c:pt idx="5623">
                  <c:v>337.266666666667</c:v>
                </c:pt>
                <c:pt idx="5624">
                  <c:v>340</c:v>
                </c:pt>
                <c:pt idx="5625">
                  <c:v>341.4</c:v>
                </c:pt>
                <c:pt idx="5626">
                  <c:v>342.733333333333</c:v>
                </c:pt>
                <c:pt idx="5627">
                  <c:v>346.466666666667</c:v>
                </c:pt>
                <c:pt idx="5628">
                  <c:v>351</c:v>
                </c:pt>
                <c:pt idx="5629">
                  <c:v>354.266666666667</c:v>
                </c:pt>
                <c:pt idx="5630">
                  <c:v>358.866666666667</c:v>
                </c:pt>
                <c:pt idx="5631">
                  <c:v>360.666666666667</c:v>
                </c:pt>
                <c:pt idx="5632">
                  <c:v>363</c:v>
                </c:pt>
                <c:pt idx="5633">
                  <c:v>365.266666666667</c:v>
                </c:pt>
                <c:pt idx="5634">
                  <c:v>365.733333333333</c:v>
                </c:pt>
                <c:pt idx="5635">
                  <c:v>366.666666666667</c:v>
                </c:pt>
                <c:pt idx="5636">
                  <c:v>364.333333333333</c:v>
                </c:pt>
                <c:pt idx="5637">
                  <c:v>361.6</c:v>
                </c:pt>
                <c:pt idx="5638">
                  <c:v>359.333333333333</c:v>
                </c:pt>
                <c:pt idx="5639">
                  <c:v>359.333333333333</c:v>
                </c:pt>
                <c:pt idx="5640">
                  <c:v>359.333333333333</c:v>
                </c:pt>
                <c:pt idx="5641">
                  <c:v>358.866666666667</c:v>
                </c:pt>
                <c:pt idx="5642">
                  <c:v>360.2</c:v>
                </c:pt>
                <c:pt idx="5643">
                  <c:v>360.666666666667</c:v>
                </c:pt>
                <c:pt idx="5644">
                  <c:v>359.333333333333</c:v>
                </c:pt>
                <c:pt idx="5645">
                  <c:v>358.866666666667</c:v>
                </c:pt>
                <c:pt idx="5646">
                  <c:v>359.333333333333</c:v>
                </c:pt>
                <c:pt idx="5647">
                  <c:v>361.6</c:v>
                </c:pt>
                <c:pt idx="5648">
                  <c:v>364.333333333333</c:v>
                </c:pt>
                <c:pt idx="5649">
                  <c:v>367.6</c:v>
                </c:pt>
                <c:pt idx="5650">
                  <c:v>368.933333333333</c:v>
                </c:pt>
                <c:pt idx="5651">
                  <c:v>370.8</c:v>
                </c:pt>
                <c:pt idx="5652">
                  <c:v>374</c:v>
                </c:pt>
                <c:pt idx="5653">
                  <c:v>375.866666666667</c:v>
                </c:pt>
                <c:pt idx="5654">
                  <c:v>379.533333333333</c:v>
                </c:pt>
                <c:pt idx="5655">
                  <c:v>383.2</c:v>
                </c:pt>
                <c:pt idx="5656">
                  <c:v>385.466666666667</c:v>
                </c:pt>
                <c:pt idx="5657">
                  <c:v>385.933333333333</c:v>
                </c:pt>
                <c:pt idx="5658">
                  <c:v>384.6</c:v>
                </c:pt>
                <c:pt idx="5659">
                  <c:v>384.6</c:v>
                </c:pt>
                <c:pt idx="5660">
                  <c:v>388.266666666667</c:v>
                </c:pt>
                <c:pt idx="5661">
                  <c:v>391.933333333333</c:v>
                </c:pt>
                <c:pt idx="5662">
                  <c:v>394.2</c:v>
                </c:pt>
                <c:pt idx="5663">
                  <c:v>395.6</c:v>
                </c:pt>
                <c:pt idx="5664">
                  <c:v>395.6</c:v>
                </c:pt>
                <c:pt idx="5665">
                  <c:v>397.466666666667</c:v>
                </c:pt>
                <c:pt idx="5666">
                  <c:v>403.4</c:v>
                </c:pt>
                <c:pt idx="5667">
                  <c:v>407.066666666667</c:v>
                </c:pt>
                <c:pt idx="5668">
                  <c:v>409.866666666667</c:v>
                </c:pt>
                <c:pt idx="5669">
                  <c:v>414</c:v>
                </c:pt>
                <c:pt idx="5670">
                  <c:v>417.2</c:v>
                </c:pt>
                <c:pt idx="5671">
                  <c:v>419</c:v>
                </c:pt>
                <c:pt idx="5672">
                  <c:v>424.066666666667</c:v>
                </c:pt>
                <c:pt idx="5673">
                  <c:v>425</c:v>
                </c:pt>
                <c:pt idx="5674">
                  <c:v>427.333333333333</c:v>
                </c:pt>
                <c:pt idx="5675">
                  <c:v>429.133333333333</c:v>
                </c:pt>
                <c:pt idx="5676">
                  <c:v>430.066666666667</c:v>
                </c:pt>
                <c:pt idx="5677">
                  <c:v>431.466666666667</c:v>
                </c:pt>
                <c:pt idx="5678">
                  <c:v>431.466666666667</c:v>
                </c:pt>
                <c:pt idx="5679">
                  <c:v>432.8</c:v>
                </c:pt>
                <c:pt idx="5680">
                  <c:v>435.133333333333</c:v>
                </c:pt>
                <c:pt idx="5681">
                  <c:v>434.2</c:v>
                </c:pt>
                <c:pt idx="5682">
                  <c:v>436</c:v>
                </c:pt>
                <c:pt idx="5683">
                  <c:v>436.466666666667</c:v>
                </c:pt>
                <c:pt idx="5684">
                  <c:v>433.733333333333</c:v>
                </c:pt>
                <c:pt idx="5685">
                  <c:v>433.733333333333</c:v>
                </c:pt>
                <c:pt idx="5686">
                  <c:v>432.333333333333</c:v>
                </c:pt>
                <c:pt idx="5687">
                  <c:v>432.8</c:v>
                </c:pt>
                <c:pt idx="5688">
                  <c:v>436</c:v>
                </c:pt>
                <c:pt idx="5689">
                  <c:v>436</c:v>
                </c:pt>
                <c:pt idx="5690">
                  <c:v>439.266666666667</c:v>
                </c:pt>
                <c:pt idx="5691">
                  <c:v>442.933333333333</c:v>
                </c:pt>
                <c:pt idx="5692">
                  <c:v>444.333333333333</c:v>
                </c:pt>
                <c:pt idx="5693">
                  <c:v>445.666666666667</c:v>
                </c:pt>
                <c:pt idx="5694">
                  <c:v>443.866666666667</c:v>
                </c:pt>
                <c:pt idx="5695">
                  <c:v>440.6</c:v>
                </c:pt>
                <c:pt idx="5696">
                  <c:v>440.6</c:v>
                </c:pt>
                <c:pt idx="5697">
                  <c:v>440.6</c:v>
                </c:pt>
                <c:pt idx="5698">
                  <c:v>440.6</c:v>
                </c:pt>
                <c:pt idx="5699">
                  <c:v>442.933333333333</c:v>
                </c:pt>
                <c:pt idx="5700">
                  <c:v>445.2</c:v>
                </c:pt>
                <c:pt idx="5701">
                  <c:v>445.666666666667</c:v>
                </c:pt>
                <c:pt idx="5702">
                  <c:v>446.6</c:v>
                </c:pt>
                <c:pt idx="5703">
                  <c:v>446.6</c:v>
                </c:pt>
                <c:pt idx="5704">
                  <c:v>446.6</c:v>
                </c:pt>
                <c:pt idx="5705">
                  <c:v>447.533333333333</c:v>
                </c:pt>
                <c:pt idx="5706">
                  <c:v>450.266666666667</c:v>
                </c:pt>
                <c:pt idx="5707">
                  <c:v>453</c:v>
                </c:pt>
                <c:pt idx="5708">
                  <c:v>456.733333333333</c:v>
                </c:pt>
                <c:pt idx="5709">
                  <c:v>460.866666666667</c:v>
                </c:pt>
                <c:pt idx="5710">
                  <c:v>463.133333333333</c:v>
                </c:pt>
                <c:pt idx="5711">
                  <c:v>465.866666666667</c:v>
                </c:pt>
                <c:pt idx="5712">
                  <c:v>468.2</c:v>
                </c:pt>
                <c:pt idx="5713">
                  <c:v>470.933333333333</c:v>
                </c:pt>
                <c:pt idx="5714">
                  <c:v>474.2</c:v>
                </c:pt>
                <c:pt idx="5715">
                  <c:v>479.2</c:v>
                </c:pt>
                <c:pt idx="5716">
                  <c:v>484.266666666667</c:v>
                </c:pt>
                <c:pt idx="5717">
                  <c:v>487</c:v>
                </c:pt>
                <c:pt idx="5718">
                  <c:v>489.333333333333</c:v>
                </c:pt>
                <c:pt idx="5719">
                  <c:v>489.8</c:v>
                </c:pt>
                <c:pt idx="5720">
                  <c:v>491.2</c:v>
                </c:pt>
                <c:pt idx="5721">
                  <c:v>494.866666666667</c:v>
                </c:pt>
                <c:pt idx="5722">
                  <c:v>497.6</c:v>
                </c:pt>
                <c:pt idx="5723">
                  <c:v>499.866666666667</c:v>
                </c:pt>
                <c:pt idx="5724">
                  <c:v>499</c:v>
                </c:pt>
                <c:pt idx="5725">
                  <c:v>497.6</c:v>
                </c:pt>
                <c:pt idx="5726">
                  <c:v>498.533333333333</c:v>
                </c:pt>
                <c:pt idx="5727">
                  <c:v>499.866666666667</c:v>
                </c:pt>
                <c:pt idx="5728">
                  <c:v>504</c:v>
                </c:pt>
                <c:pt idx="5729">
                  <c:v>505.866666666667</c:v>
                </c:pt>
                <c:pt idx="5730">
                  <c:v>504.933333333333</c:v>
                </c:pt>
                <c:pt idx="5731">
                  <c:v>506.333333333333</c:v>
                </c:pt>
                <c:pt idx="5732">
                  <c:v>509.066666666667</c:v>
                </c:pt>
                <c:pt idx="5733">
                  <c:v>512.733333333333</c:v>
                </c:pt>
                <c:pt idx="5734">
                  <c:v>515.066666666667</c:v>
                </c:pt>
                <c:pt idx="5735">
                  <c:v>517.333333333333</c:v>
                </c:pt>
                <c:pt idx="5736">
                  <c:v>519.2</c:v>
                </c:pt>
                <c:pt idx="5737">
                  <c:v>520.133333333333</c:v>
                </c:pt>
                <c:pt idx="5738">
                  <c:v>524.266666666667</c:v>
                </c:pt>
                <c:pt idx="5739">
                  <c:v>530.2</c:v>
                </c:pt>
                <c:pt idx="5740">
                  <c:v>531.6</c:v>
                </c:pt>
                <c:pt idx="5741">
                  <c:v>533</c:v>
                </c:pt>
                <c:pt idx="5742">
                  <c:v>537.6</c:v>
                </c:pt>
                <c:pt idx="5743">
                  <c:v>537.6</c:v>
                </c:pt>
                <c:pt idx="5744">
                  <c:v>538.066666666667</c:v>
                </c:pt>
                <c:pt idx="5745">
                  <c:v>545.4</c:v>
                </c:pt>
                <c:pt idx="5746">
                  <c:v>549.533333333333</c:v>
                </c:pt>
                <c:pt idx="5747">
                  <c:v>549.533333333333</c:v>
                </c:pt>
                <c:pt idx="5748">
                  <c:v>551.8</c:v>
                </c:pt>
                <c:pt idx="5749">
                  <c:v>553.2</c:v>
                </c:pt>
                <c:pt idx="5750">
                  <c:v>554.6</c:v>
                </c:pt>
                <c:pt idx="5751">
                  <c:v>559.6</c:v>
                </c:pt>
                <c:pt idx="5752">
                  <c:v>564.2</c:v>
                </c:pt>
                <c:pt idx="5753">
                  <c:v>567.466666666667</c:v>
                </c:pt>
                <c:pt idx="5754">
                  <c:v>571.133333333333</c:v>
                </c:pt>
                <c:pt idx="5755">
                  <c:v>572.466666666667</c:v>
                </c:pt>
                <c:pt idx="5756">
                  <c:v>574.333333333333</c:v>
                </c:pt>
                <c:pt idx="5757">
                  <c:v>577.533333333333</c:v>
                </c:pt>
                <c:pt idx="5758">
                  <c:v>582.133333333333</c:v>
                </c:pt>
                <c:pt idx="5759">
                  <c:v>582.6</c:v>
                </c:pt>
                <c:pt idx="5760">
                  <c:v>583.533333333333</c:v>
                </c:pt>
                <c:pt idx="5761">
                  <c:v>587.2</c:v>
                </c:pt>
                <c:pt idx="5762">
                  <c:v>587.2</c:v>
                </c:pt>
                <c:pt idx="5763">
                  <c:v>589.066666666667</c:v>
                </c:pt>
                <c:pt idx="5764">
                  <c:v>593.6</c:v>
                </c:pt>
                <c:pt idx="5765">
                  <c:v>597.333333333333</c:v>
                </c:pt>
                <c:pt idx="5766">
                  <c:v>600.066666666667</c:v>
                </c:pt>
                <c:pt idx="5767">
                  <c:v>601.466666666667</c:v>
                </c:pt>
                <c:pt idx="5768">
                  <c:v>598.666666666667</c:v>
                </c:pt>
                <c:pt idx="5769">
                  <c:v>599.133333333333</c:v>
                </c:pt>
                <c:pt idx="5770">
                  <c:v>606.066666666667</c:v>
                </c:pt>
                <c:pt idx="5771">
                  <c:v>608.8</c:v>
                </c:pt>
                <c:pt idx="5772">
                  <c:v>610.6</c:v>
                </c:pt>
                <c:pt idx="5773">
                  <c:v>613.866666666667</c:v>
                </c:pt>
                <c:pt idx="5774">
                  <c:v>613.866666666667</c:v>
                </c:pt>
                <c:pt idx="5775">
                  <c:v>612.933333333333</c:v>
                </c:pt>
                <c:pt idx="5776">
                  <c:v>614.333333333333</c:v>
                </c:pt>
                <c:pt idx="5777">
                  <c:v>614.333333333333</c:v>
                </c:pt>
                <c:pt idx="5778">
                  <c:v>618</c:v>
                </c:pt>
                <c:pt idx="5779">
                  <c:v>620.733333333333</c:v>
                </c:pt>
                <c:pt idx="5780">
                  <c:v>620.733333333333</c:v>
                </c:pt>
                <c:pt idx="5781">
                  <c:v>626.733333333333</c:v>
                </c:pt>
                <c:pt idx="5782">
                  <c:v>632.666666666667</c:v>
                </c:pt>
                <c:pt idx="5783">
                  <c:v>634.533333333333</c:v>
                </c:pt>
                <c:pt idx="5784">
                  <c:v>640.933333333333</c:v>
                </c:pt>
                <c:pt idx="5785">
                  <c:v>649.2</c:v>
                </c:pt>
                <c:pt idx="5786">
                  <c:v>653.333333333333</c:v>
                </c:pt>
                <c:pt idx="5787">
                  <c:v>659.333333333333</c:v>
                </c:pt>
                <c:pt idx="5788">
                  <c:v>667.6</c:v>
                </c:pt>
                <c:pt idx="5789">
                  <c:v>672.666666666667</c:v>
                </c:pt>
                <c:pt idx="5790">
                  <c:v>672.666666666667</c:v>
                </c:pt>
                <c:pt idx="5791">
                  <c:v>675.866666666667</c:v>
                </c:pt>
                <c:pt idx="5792">
                  <c:v>680.933333333333</c:v>
                </c:pt>
                <c:pt idx="5793">
                  <c:v>684.133333333333</c:v>
                </c:pt>
                <c:pt idx="5794">
                  <c:v>687.8</c:v>
                </c:pt>
                <c:pt idx="5795">
                  <c:v>690.133333333333</c:v>
                </c:pt>
                <c:pt idx="5796">
                  <c:v>692.4</c:v>
                </c:pt>
                <c:pt idx="5797">
                  <c:v>696.533333333333</c:v>
                </c:pt>
                <c:pt idx="5798">
                  <c:v>704.333333333333</c:v>
                </c:pt>
                <c:pt idx="5799">
                  <c:v>709.4</c:v>
                </c:pt>
                <c:pt idx="5800">
                  <c:v>712.6</c:v>
                </c:pt>
                <c:pt idx="5801">
                  <c:v>714</c:v>
                </c:pt>
                <c:pt idx="5802">
                  <c:v>715.4</c:v>
                </c:pt>
                <c:pt idx="5803">
                  <c:v>717.666666666667</c:v>
                </c:pt>
                <c:pt idx="5804">
                  <c:v>719.066666666667</c:v>
                </c:pt>
                <c:pt idx="5805">
                  <c:v>720.933333333333</c:v>
                </c:pt>
                <c:pt idx="5806">
                  <c:v>726.866666666667</c:v>
                </c:pt>
                <c:pt idx="5807">
                  <c:v>725.466666666667</c:v>
                </c:pt>
                <c:pt idx="5808">
                  <c:v>718.133333333333</c:v>
                </c:pt>
                <c:pt idx="5809">
                  <c:v>720.466666666667</c:v>
                </c:pt>
                <c:pt idx="5810">
                  <c:v>724.6</c:v>
                </c:pt>
                <c:pt idx="5811">
                  <c:v>725.933333333333</c:v>
                </c:pt>
                <c:pt idx="5812">
                  <c:v>729.2</c:v>
                </c:pt>
                <c:pt idx="5813">
                  <c:v>725.933333333333</c:v>
                </c:pt>
                <c:pt idx="5814">
                  <c:v>722.266666666667</c:v>
                </c:pt>
                <c:pt idx="5815">
                  <c:v>724.133333333333</c:v>
                </c:pt>
                <c:pt idx="5816">
                  <c:v>724.6</c:v>
                </c:pt>
                <c:pt idx="5817">
                  <c:v>728.266666666667</c:v>
                </c:pt>
                <c:pt idx="5818">
                  <c:v>738.333333333333</c:v>
                </c:pt>
                <c:pt idx="5819">
                  <c:v>731.933333333333</c:v>
                </c:pt>
                <c:pt idx="5820">
                  <c:v>726.866666666667</c:v>
                </c:pt>
                <c:pt idx="5821">
                  <c:v>747.533333333333</c:v>
                </c:pt>
                <c:pt idx="5822">
                  <c:v>754</c:v>
                </c:pt>
                <c:pt idx="5823">
                  <c:v>756.266666666667</c:v>
                </c:pt>
                <c:pt idx="5824">
                  <c:v>775.6</c:v>
                </c:pt>
                <c:pt idx="5825">
                  <c:v>771</c:v>
                </c:pt>
                <c:pt idx="5826">
                  <c:v>759.066666666667</c:v>
                </c:pt>
                <c:pt idx="5827">
                  <c:v>770.066666666667</c:v>
                </c:pt>
                <c:pt idx="5828">
                  <c:v>771</c:v>
                </c:pt>
                <c:pt idx="5829">
                  <c:v>773.733333333333</c:v>
                </c:pt>
                <c:pt idx="5830">
                  <c:v>790.266666666667</c:v>
                </c:pt>
                <c:pt idx="5831">
                  <c:v>789.333333333333</c:v>
                </c:pt>
                <c:pt idx="5832">
                  <c:v>780.2</c:v>
                </c:pt>
                <c:pt idx="5833">
                  <c:v>789.333333333333</c:v>
                </c:pt>
                <c:pt idx="5834">
                  <c:v>800.866666666667</c:v>
                </c:pt>
                <c:pt idx="5835">
                  <c:v>793.933333333333</c:v>
                </c:pt>
                <c:pt idx="5836">
                  <c:v>794.4</c:v>
                </c:pt>
                <c:pt idx="5837">
                  <c:v>809.133333333333</c:v>
                </c:pt>
                <c:pt idx="5838">
                  <c:v>807.266666666667</c:v>
                </c:pt>
                <c:pt idx="5839">
                  <c:v>804.533333333333</c:v>
                </c:pt>
                <c:pt idx="5840">
                  <c:v>819.2</c:v>
                </c:pt>
                <c:pt idx="5841">
                  <c:v>824.266666666667</c:v>
                </c:pt>
                <c:pt idx="5842">
                  <c:v>819.2</c:v>
                </c:pt>
                <c:pt idx="5843">
                  <c:v>824.266666666667</c:v>
                </c:pt>
                <c:pt idx="5844">
                  <c:v>826.133333333333</c:v>
                </c:pt>
                <c:pt idx="5845">
                  <c:v>827.466666666667</c:v>
                </c:pt>
                <c:pt idx="5846">
                  <c:v>854.133333333333</c:v>
                </c:pt>
                <c:pt idx="5847">
                  <c:v>875.733333333333</c:v>
                </c:pt>
                <c:pt idx="5848">
                  <c:v>860.133333333333</c:v>
                </c:pt>
                <c:pt idx="5849">
                  <c:v>832.533333333333</c:v>
                </c:pt>
                <c:pt idx="5850">
                  <c:v>826.133333333333</c:v>
                </c:pt>
                <c:pt idx="5851">
                  <c:v>852.333333333333</c:v>
                </c:pt>
                <c:pt idx="5852">
                  <c:v>885.4</c:v>
                </c:pt>
                <c:pt idx="5853">
                  <c:v>883.066666666667</c:v>
                </c:pt>
                <c:pt idx="5854">
                  <c:v>854.133333333333</c:v>
                </c:pt>
                <c:pt idx="5855">
                  <c:v>843.6</c:v>
                </c:pt>
                <c:pt idx="5856">
                  <c:v>865.2</c:v>
                </c:pt>
                <c:pt idx="5857">
                  <c:v>885.866666666667</c:v>
                </c:pt>
                <c:pt idx="5858">
                  <c:v>877.6</c:v>
                </c:pt>
                <c:pt idx="5859">
                  <c:v>867.466666666667</c:v>
                </c:pt>
                <c:pt idx="5860">
                  <c:v>886.8</c:v>
                </c:pt>
                <c:pt idx="5861">
                  <c:v>904.2</c:v>
                </c:pt>
                <c:pt idx="5862">
                  <c:v>889.066666666667</c:v>
                </c:pt>
                <c:pt idx="5863">
                  <c:v>875.733333333333</c:v>
                </c:pt>
                <c:pt idx="5864">
                  <c:v>886.8</c:v>
                </c:pt>
                <c:pt idx="5865">
                  <c:v>899.6</c:v>
                </c:pt>
                <c:pt idx="5866">
                  <c:v>904.666666666667</c:v>
                </c:pt>
                <c:pt idx="5867">
                  <c:v>907</c:v>
                </c:pt>
                <c:pt idx="5868">
                  <c:v>905.6</c:v>
                </c:pt>
                <c:pt idx="5869">
                  <c:v>901.933333333333</c:v>
                </c:pt>
                <c:pt idx="5870">
                  <c:v>901.933333333333</c:v>
                </c:pt>
                <c:pt idx="5871">
                  <c:v>912.466666666667</c:v>
                </c:pt>
                <c:pt idx="5872">
                  <c:v>916.2</c:v>
                </c:pt>
                <c:pt idx="5873">
                  <c:v>910.666666666667</c:v>
                </c:pt>
                <c:pt idx="5874">
                  <c:v>916.2</c:v>
                </c:pt>
                <c:pt idx="5875">
                  <c:v>926.266666666667</c:v>
                </c:pt>
                <c:pt idx="5876">
                  <c:v>924</c:v>
                </c:pt>
                <c:pt idx="5877">
                  <c:v>925.8</c:v>
                </c:pt>
                <c:pt idx="5878">
                  <c:v>928.6</c:v>
                </c:pt>
                <c:pt idx="5879">
                  <c:v>929.066666666667</c:v>
                </c:pt>
                <c:pt idx="5880">
                  <c:v>936.4</c:v>
                </c:pt>
                <c:pt idx="5881">
                  <c:v>937.333333333333</c:v>
                </c:pt>
                <c:pt idx="5882">
                  <c:v>935.933333333333</c:v>
                </c:pt>
                <c:pt idx="5883">
                  <c:v>943.733333333333</c:v>
                </c:pt>
                <c:pt idx="5884">
                  <c:v>951.533333333333</c:v>
                </c:pt>
                <c:pt idx="5885">
                  <c:v>960.266666666667</c:v>
                </c:pt>
                <c:pt idx="5886">
                  <c:v>964.4</c:v>
                </c:pt>
                <c:pt idx="5887">
                  <c:v>962.6</c:v>
                </c:pt>
                <c:pt idx="5888">
                  <c:v>966.733333333333</c:v>
                </c:pt>
                <c:pt idx="5889">
                  <c:v>975.466666666667</c:v>
                </c:pt>
                <c:pt idx="5890">
                  <c:v>981.866666666667</c:v>
                </c:pt>
                <c:pt idx="5891">
                  <c:v>994.266666666667</c:v>
                </c:pt>
                <c:pt idx="5892">
                  <c:v>1004.86666666667</c:v>
                </c:pt>
                <c:pt idx="5893">
                  <c:v>1006.2</c:v>
                </c:pt>
                <c:pt idx="5894">
                  <c:v>999.333333333333</c:v>
                </c:pt>
                <c:pt idx="5895">
                  <c:v>994.266666666667</c:v>
                </c:pt>
                <c:pt idx="5896">
                  <c:v>997.466666666667</c:v>
                </c:pt>
                <c:pt idx="5897">
                  <c:v>1003.93333333333</c:v>
                </c:pt>
                <c:pt idx="5898">
                  <c:v>1007.6</c:v>
                </c:pt>
                <c:pt idx="5899">
                  <c:v>1004.86666666667</c:v>
                </c:pt>
                <c:pt idx="5900">
                  <c:v>1001.2</c:v>
                </c:pt>
                <c:pt idx="5901">
                  <c:v>1002.06666666667</c:v>
                </c:pt>
                <c:pt idx="5902">
                  <c:v>1005.8</c:v>
                </c:pt>
                <c:pt idx="5903">
                  <c:v>1008.53333333333</c:v>
                </c:pt>
                <c:pt idx="5904">
                  <c:v>1008.53333333333</c:v>
                </c:pt>
                <c:pt idx="5905">
                  <c:v>1007.6</c:v>
                </c:pt>
                <c:pt idx="5906">
                  <c:v>1013.6</c:v>
                </c:pt>
                <c:pt idx="5907">
                  <c:v>1020.93333333333</c:v>
                </c:pt>
                <c:pt idx="5908">
                  <c:v>1020</c:v>
                </c:pt>
                <c:pt idx="5909">
                  <c:v>1019.06666666667</c:v>
                </c:pt>
                <c:pt idx="5910">
                  <c:v>1021.4</c:v>
                </c:pt>
                <c:pt idx="5911">
                  <c:v>1027.33333333333</c:v>
                </c:pt>
                <c:pt idx="5912">
                  <c:v>1033.8</c:v>
                </c:pt>
                <c:pt idx="5913">
                  <c:v>1037.46666666667</c:v>
                </c:pt>
                <c:pt idx="5914">
                  <c:v>1038.86666666667</c:v>
                </c:pt>
                <c:pt idx="5915">
                  <c:v>1040.66666666667</c:v>
                </c:pt>
                <c:pt idx="5916">
                  <c:v>1041.6</c:v>
                </c:pt>
                <c:pt idx="5917">
                  <c:v>1043</c:v>
                </c:pt>
                <c:pt idx="5918">
                  <c:v>1045.73333333333</c:v>
                </c:pt>
                <c:pt idx="5919">
                  <c:v>1044.33333333333</c:v>
                </c:pt>
                <c:pt idx="5920">
                  <c:v>1047.6</c:v>
                </c:pt>
                <c:pt idx="5921">
                  <c:v>1054</c:v>
                </c:pt>
                <c:pt idx="5922">
                  <c:v>1058.13333333333</c:v>
                </c:pt>
                <c:pt idx="5923">
                  <c:v>1063.2</c:v>
                </c:pt>
                <c:pt idx="5924">
                  <c:v>1068.26666666667</c:v>
                </c:pt>
                <c:pt idx="5925">
                  <c:v>1070.53333333333</c:v>
                </c:pt>
                <c:pt idx="5926">
                  <c:v>1072.4</c:v>
                </c:pt>
                <c:pt idx="5927">
                  <c:v>1079.26666666667</c:v>
                </c:pt>
                <c:pt idx="5928">
                  <c:v>1084.33333333333</c:v>
                </c:pt>
                <c:pt idx="5929">
                  <c:v>1082.46666666667</c:v>
                </c:pt>
                <c:pt idx="5930">
                  <c:v>1079.73333333333</c:v>
                </c:pt>
                <c:pt idx="5931">
                  <c:v>1079.73333333333</c:v>
                </c:pt>
                <c:pt idx="5932">
                  <c:v>1082.06666666667</c:v>
                </c:pt>
                <c:pt idx="5933">
                  <c:v>1085.73333333333</c:v>
                </c:pt>
                <c:pt idx="5934">
                  <c:v>1088.46666666667</c:v>
                </c:pt>
                <c:pt idx="5935">
                  <c:v>1087.06666666667</c:v>
                </c:pt>
                <c:pt idx="5936">
                  <c:v>1084.8</c:v>
                </c:pt>
                <c:pt idx="5937">
                  <c:v>1086.2</c:v>
                </c:pt>
                <c:pt idx="5938">
                  <c:v>1087.06666666667</c:v>
                </c:pt>
                <c:pt idx="5939">
                  <c:v>1086.2</c:v>
                </c:pt>
                <c:pt idx="5940">
                  <c:v>1089.86666666667</c:v>
                </c:pt>
                <c:pt idx="5941">
                  <c:v>1094.93333333333</c:v>
                </c:pt>
                <c:pt idx="5942">
                  <c:v>1098.6</c:v>
                </c:pt>
                <c:pt idx="5943">
                  <c:v>1099.93333333333</c:v>
                </c:pt>
                <c:pt idx="5944">
                  <c:v>1102.73333333333</c:v>
                </c:pt>
                <c:pt idx="5945">
                  <c:v>1107.33333333333</c:v>
                </c:pt>
                <c:pt idx="5946">
                  <c:v>1109.13333333333</c:v>
                </c:pt>
                <c:pt idx="5947">
                  <c:v>1107.33333333333</c:v>
                </c:pt>
                <c:pt idx="5948">
                  <c:v>1105.93333333333</c:v>
                </c:pt>
                <c:pt idx="5949">
                  <c:v>1106.4</c:v>
                </c:pt>
                <c:pt idx="5950">
                  <c:v>1107.33333333333</c:v>
                </c:pt>
                <c:pt idx="5951">
                  <c:v>1109.13333333333</c:v>
                </c:pt>
                <c:pt idx="5952">
                  <c:v>1110.06666666667</c:v>
                </c:pt>
                <c:pt idx="5953">
                  <c:v>1107.33333333333</c:v>
                </c:pt>
                <c:pt idx="5954">
                  <c:v>1105.93333333333</c:v>
                </c:pt>
                <c:pt idx="5955">
                  <c:v>1107.8</c:v>
                </c:pt>
                <c:pt idx="5956">
                  <c:v>1109.13333333333</c:v>
                </c:pt>
                <c:pt idx="5957">
                  <c:v>1110.06666666667</c:v>
                </c:pt>
                <c:pt idx="5958">
                  <c:v>1112.8</c:v>
                </c:pt>
                <c:pt idx="5959">
                  <c:v>1116.46666666667</c:v>
                </c:pt>
                <c:pt idx="5960">
                  <c:v>1120.2</c:v>
                </c:pt>
                <c:pt idx="5961">
                  <c:v>1121.53333333333</c:v>
                </c:pt>
                <c:pt idx="5962">
                  <c:v>1119.26666666667</c:v>
                </c:pt>
                <c:pt idx="5963">
                  <c:v>1115.6</c:v>
                </c:pt>
                <c:pt idx="5964">
                  <c:v>1117.4</c:v>
                </c:pt>
                <c:pt idx="5965">
                  <c:v>1121.53333333333</c:v>
                </c:pt>
                <c:pt idx="5966">
                  <c:v>1122.93333333333</c:v>
                </c:pt>
                <c:pt idx="5967">
                  <c:v>1122.93333333333</c:v>
                </c:pt>
                <c:pt idx="5968">
                  <c:v>1122.46666666667</c:v>
                </c:pt>
                <c:pt idx="5969">
                  <c:v>1122.93333333333</c:v>
                </c:pt>
                <c:pt idx="5970">
                  <c:v>1125.2</c:v>
                </c:pt>
                <c:pt idx="5971">
                  <c:v>1125.2</c:v>
                </c:pt>
                <c:pt idx="5972">
                  <c:v>1124.33333333333</c:v>
                </c:pt>
                <c:pt idx="5973">
                  <c:v>1124.33333333333</c:v>
                </c:pt>
                <c:pt idx="5974">
                  <c:v>1125.2</c:v>
                </c:pt>
                <c:pt idx="5975">
                  <c:v>1125.2</c:v>
                </c:pt>
                <c:pt idx="5976">
                  <c:v>1125.2</c:v>
                </c:pt>
                <c:pt idx="5977">
                  <c:v>1125.2</c:v>
                </c:pt>
                <c:pt idx="5978">
                  <c:v>1125.2</c:v>
                </c:pt>
                <c:pt idx="5979">
                  <c:v>1128.93333333333</c:v>
                </c:pt>
                <c:pt idx="5980">
                  <c:v>1133.93333333333</c:v>
                </c:pt>
                <c:pt idx="5981">
                  <c:v>1136.73333333333</c:v>
                </c:pt>
                <c:pt idx="5982">
                  <c:v>1140.4</c:v>
                </c:pt>
                <c:pt idx="5983">
                  <c:v>1144.06666666667</c:v>
                </c:pt>
                <c:pt idx="5984">
                  <c:v>1145.93333333333</c:v>
                </c:pt>
                <c:pt idx="5985">
                  <c:v>1149.13333333333</c:v>
                </c:pt>
                <c:pt idx="5986">
                  <c:v>1151.86666666667</c:v>
                </c:pt>
                <c:pt idx="5987">
                  <c:v>1154.2</c:v>
                </c:pt>
                <c:pt idx="5988">
                  <c:v>1155.53333333333</c:v>
                </c:pt>
                <c:pt idx="5989">
                  <c:v>1157.4</c:v>
                </c:pt>
                <c:pt idx="5990">
                  <c:v>1162</c:v>
                </c:pt>
                <c:pt idx="5991">
                  <c:v>1166.13333333333</c:v>
                </c:pt>
                <c:pt idx="5992">
                  <c:v>1168.4</c:v>
                </c:pt>
                <c:pt idx="5993">
                  <c:v>1169.8</c:v>
                </c:pt>
                <c:pt idx="5994">
                  <c:v>1172.53333333333</c:v>
                </c:pt>
                <c:pt idx="5995">
                  <c:v>1178.53333333333</c:v>
                </c:pt>
                <c:pt idx="5996">
                  <c:v>1183.6</c:v>
                </c:pt>
                <c:pt idx="5997">
                  <c:v>1187.26666666667</c:v>
                </c:pt>
                <c:pt idx="5998">
                  <c:v>1191.4</c:v>
                </c:pt>
                <c:pt idx="5999">
                  <c:v>1193.66666666667</c:v>
                </c:pt>
                <c:pt idx="6000">
                  <c:v>1194.13333333333</c:v>
                </c:pt>
                <c:pt idx="6001">
                  <c:v>1197.8</c:v>
                </c:pt>
                <c:pt idx="6002">
                  <c:v>1200.6</c:v>
                </c:pt>
                <c:pt idx="6003">
                  <c:v>1201.53333333333</c:v>
                </c:pt>
                <c:pt idx="6004">
                  <c:v>1202.86666666667</c:v>
                </c:pt>
                <c:pt idx="6005">
                  <c:v>1204.26666666667</c:v>
                </c:pt>
                <c:pt idx="6006">
                  <c:v>1203.8</c:v>
                </c:pt>
                <c:pt idx="6007">
                  <c:v>1206.53333333333</c:v>
                </c:pt>
                <c:pt idx="6008">
                  <c:v>1212.53333333333</c:v>
                </c:pt>
                <c:pt idx="6009">
                  <c:v>1215.73333333333</c:v>
                </c:pt>
                <c:pt idx="6010">
                  <c:v>1220.8</c:v>
                </c:pt>
                <c:pt idx="6011">
                  <c:v>1225.4</c:v>
                </c:pt>
                <c:pt idx="6012">
                  <c:v>1226.8</c:v>
                </c:pt>
                <c:pt idx="6013">
                  <c:v>1229.53333333333</c:v>
                </c:pt>
                <c:pt idx="6014">
                  <c:v>1232.26666666667</c:v>
                </c:pt>
                <c:pt idx="6015">
                  <c:v>1237.33333333333</c:v>
                </c:pt>
                <c:pt idx="6016">
                  <c:v>1239.66666666667</c:v>
                </c:pt>
                <c:pt idx="6017">
                  <c:v>1240.53333333333</c:v>
                </c:pt>
                <c:pt idx="6018">
                  <c:v>1244.2</c:v>
                </c:pt>
                <c:pt idx="6019">
                  <c:v>1245.6</c:v>
                </c:pt>
                <c:pt idx="6020">
                  <c:v>1248.33333333333</c:v>
                </c:pt>
                <c:pt idx="6021">
                  <c:v>1252.06666666667</c:v>
                </c:pt>
                <c:pt idx="6022">
                  <c:v>1252.53333333333</c:v>
                </c:pt>
                <c:pt idx="6023">
                  <c:v>1254.33333333333</c:v>
                </c:pt>
                <c:pt idx="6024">
                  <c:v>1254.33333333333</c:v>
                </c:pt>
                <c:pt idx="6025">
                  <c:v>1255.73333333333</c:v>
                </c:pt>
                <c:pt idx="6026">
                  <c:v>1258.46666666667</c:v>
                </c:pt>
                <c:pt idx="6027">
                  <c:v>1259.86666666667</c:v>
                </c:pt>
                <c:pt idx="6028">
                  <c:v>1262.13333333333</c:v>
                </c:pt>
                <c:pt idx="6029">
                  <c:v>1264</c:v>
                </c:pt>
                <c:pt idx="6030">
                  <c:v>1266.26666666667</c:v>
                </c:pt>
                <c:pt idx="6031">
                  <c:v>1270.86666666667</c:v>
                </c:pt>
                <c:pt idx="6032">
                  <c:v>1276.4</c:v>
                </c:pt>
                <c:pt idx="6033">
                  <c:v>1279.13333333333</c:v>
                </c:pt>
                <c:pt idx="6034">
                  <c:v>1282.33333333333</c:v>
                </c:pt>
                <c:pt idx="6035">
                  <c:v>1285.13333333333</c:v>
                </c:pt>
                <c:pt idx="6036">
                  <c:v>1287.4</c:v>
                </c:pt>
                <c:pt idx="6037">
                  <c:v>1288.8</c:v>
                </c:pt>
                <c:pt idx="6038">
                  <c:v>1290.2</c:v>
                </c:pt>
                <c:pt idx="6039">
                  <c:v>1287.86666666667</c:v>
                </c:pt>
                <c:pt idx="6040">
                  <c:v>1282.33333333333</c:v>
                </c:pt>
                <c:pt idx="6041">
                  <c:v>1281.46666666667</c:v>
                </c:pt>
                <c:pt idx="6042">
                  <c:v>1286.53333333333</c:v>
                </c:pt>
                <c:pt idx="6043">
                  <c:v>1291.53333333333</c:v>
                </c:pt>
                <c:pt idx="6044">
                  <c:v>1295.66666666667</c:v>
                </c:pt>
                <c:pt idx="6045">
                  <c:v>1295.66666666667</c:v>
                </c:pt>
                <c:pt idx="6046">
                  <c:v>1298</c:v>
                </c:pt>
                <c:pt idx="6047">
                  <c:v>1299.33333333333</c:v>
                </c:pt>
                <c:pt idx="6048">
                  <c:v>1303.93333333333</c:v>
                </c:pt>
                <c:pt idx="6049">
                  <c:v>1309.46666666667</c:v>
                </c:pt>
                <c:pt idx="6050">
                  <c:v>1314.06666666667</c:v>
                </c:pt>
                <c:pt idx="6051">
                  <c:v>1334.73333333333</c:v>
                </c:pt>
                <c:pt idx="6052">
                  <c:v>1352.66666666667</c:v>
                </c:pt>
                <c:pt idx="6053">
                  <c:v>1334.26666666667</c:v>
                </c:pt>
                <c:pt idx="6054">
                  <c:v>1285.13333333333</c:v>
                </c:pt>
                <c:pt idx="6055">
                  <c:v>1235.53333333333</c:v>
                </c:pt>
                <c:pt idx="6056">
                  <c:v>1220.33333333333</c:v>
                </c:pt>
                <c:pt idx="6057">
                  <c:v>1261.2</c:v>
                </c:pt>
                <c:pt idx="6058">
                  <c:v>1331.06666666667</c:v>
                </c:pt>
                <c:pt idx="6059">
                  <c:v>1366</c:v>
                </c:pt>
                <c:pt idx="6060">
                  <c:v>1334.73333333333</c:v>
                </c:pt>
                <c:pt idx="6061">
                  <c:v>1269.93333333333</c:v>
                </c:pt>
                <c:pt idx="6062">
                  <c:v>1212.53333333333</c:v>
                </c:pt>
                <c:pt idx="6063">
                  <c:v>1207.46666666667</c:v>
                </c:pt>
                <c:pt idx="6064">
                  <c:v>1270.86666666667</c:v>
                </c:pt>
                <c:pt idx="6065">
                  <c:v>1343.46666666667</c:v>
                </c:pt>
                <c:pt idx="6066">
                  <c:v>1363.66666666667</c:v>
                </c:pt>
                <c:pt idx="6067">
                  <c:v>1329.66666666667</c:v>
                </c:pt>
                <c:pt idx="6068">
                  <c:v>1260.8</c:v>
                </c:pt>
                <c:pt idx="6069">
                  <c:v>1205.2</c:v>
                </c:pt>
                <c:pt idx="6070">
                  <c:v>1218.06666666667</c:v>
                </c:pt>
                <c:pt idx="6071">
                  <c:v>1281.46666666667</c:v>
                </c:pt>
                <c:pt idx="6072">
                  <c:v>1337.06666666667</c:v>
                </c:pt>
                <c:pt idx="6073">
                  <c:v>1351.26666666667</c:v>
                </c:pt>
                <c:pt idx="6074">
                  <c:v>1306.73333333333</c:v>
                </c:pt>
                <c:pt idx="6075">
                  <c:v>1237.33333333333</c:v>
                </c:pt>
                <c:pt idx="6076">
                  <c:v>1213</c:v>
                </c:pt>
                <c:pt idx="6077">
                  <c:v>1242.4</c:v>
                </c:pt>
                <c:pt idx="6078">
                  <c:v>1293.86666666667</c:v>
                </c:pt>
                <c:pt idx="6079">
                  <c:v>1333.4</c:v>
                </c:pt>
                <c:pt idx="6080">
                  <c:v>1324.66666666667</c:v>
                </c:pt>
                <c:pt idx="6081">
                  <c:v>1274.06666666667</c:v>
                </c:pt>
                <c:pt idx="6082">
                  <c:v>1234.13333333333</c:v>
                </c:pt>
                <c:pt idx="6083">
                  <c:v>1230.93333333333</c:v>
                </c:pt>
                <c:pt idx="6084">
                  <c:v>1260.8</c:v>
                </c:pt>
                <c:pt idx="6085">
                  <c:v>1299.33333333333</c:v>
                </c:pt>
                <c:pt idx="6086">
                  <c:v>1317.26666666667</c:v>
                </c:pt>
                <c:pt idx="6087">
                  <c:v>1298.93333333333</c:v>
                </c:pt>
                <c:pt idx="6088">
                  <c:v>1264</c:v>
                </c:pt>
                <c:pt idx="6089">
                  <c:v>1246.06666666667</c:v>
                </c:pt>
                <c:pt idx="6090">
                  <c:v>1252.06666666667</c:v>
                </c:pt>
                <c:pt idx="6091">
                  <c:v>1277.8</c:v>
                </c:pt>
                <c:pt idx="6092">
                  <c:v>1301.66666666667</c:v>
                </c:pt>
                <c:pt idx="6093">
                  <c:v>1299.33333333333</c:v>
                </c:pt>
                <c:pt idx="6094">
                  <c:v>1280.06666666667</c:v>
                </c:pt>
                <c:pt idx="6095">
                  <c:v>1261.2</c:v>
                </c:pt>
                <c:pt idx="6096">
                  <c:v>1252.53333333333</c:v>
                </c:pt>
                <c:pt idx="6097">
                  <c:v>1262.6</c:v>
                </c:pt>
                <c:pt idx="6098">
                  <c:v>1285.6</c:v>
                </c:pt>
                <c:pt idx="6099">
                  <c:v>1297.53333333333</c:v>
                </c:pt>
                <c:pt idx="6100">
                  <c:v>1292.93333333333</c:v>
                </c:pt>
                <c:pt idx="6101">
                  <c:v>1281</c:v>
                </c:pt>
                <c:pt idx="6102">
                  <c:v>1269.06666666667</c:v>
                </c:pt>
                <c:pt idx="6103">
                  <c:v>1270.86666666667</c:v>
                </c:pt>
                <c:pt idx="6104">
                  <c:v>1285.6</c:v>
                </c:pt>
                <c:pt idx="6105">
                  <c:v>1298</c:v>
                </c:pt>
                <c:pt idx="6106">
                  <c:v>1303.06666666667</c:v>
                </c:pt>
                <c:pt idx="6107">
                  <c:v>1301.66666666667</c:v>
                </c:pt>
                <c:pt idx="6108">
                  <c:v>1290.66666666667</c:v>
                </c:pt>
                <c:pt idx="6109">
                  <c:v>1281.46666666667</c:v>
                </c:pt>
                <c:pt idx="6110">
                  <c:v>1282.33333333333</c:v>
                </c:pt>
                <c:pt idx="6111">
                  <c:v>1287.4</c:v>
                </c:pt>
                <c:pt idx="6112">
                  <c:v>1295.66666666667</c:v>
                </c:pt>
                <c:pt idx="6113">
                  <c:v>1303.93333333333</c:v>
                </c:pt>
                <c:pt idx="6114">
                  <c:v>1301.66666666667</c:v>
                </c:pt>
                <c:pt idx="6115">
                  <c:v>1292.93333333333</c:v>
                </c:pt>
                <c:pt idx="6116">
                  <c:v>1290.2</c:v>
                </c:pt>
                <c:pt idx="6117">
                  <c:v>1288.8</c:v>
                </c:pt>
                <c:pt idx="6118">
                  <c:v>1290.2</c:v>
                </c:pt>
                <c:pt idx="6119">
                  <c:v>1300.26666666667</c:v>
                </c:pt>
                <c:pt idx="6120">
                  <c:v>1305.8</c:v>
                </c:pt>
                <c:pt idx="6121">
                  <c:v>1309.46666666667</c:v>
                </c:pt>
                <c:pt idx="6122">
                  <c:v>1314.06666666667</c:v>
                </c:pt>
                <c:pt idx="6123">
                  <c:v>1307.66666666667</c:v>
                </c:pt>
                <c:pt idx="6124">
                  <c:v>1296.6</c:v>
                </c:pt>
                <c:pt idx="6125">
                  <c:v>1295.66666666667</c:v>
                </c:pt>
                <c:pt idx="6126">
                  <c:v>1301.66666666667</c:v>
                </c:pt>
                <c:pt idx="6127">
                  <c:v>1308.06666666667</c:v>
                </c:pt>
                <c:pt idx="6128">
                  <c:v>1316.8</c:v>
                </c:pt>
                <c:pt idx="6129">
                  <c:v>1317.26666666667</c:v>
                </c:pt>
                <c:pt idx="6130">
                  <c:v>1309.46666666667</c:v>
                </c:pt>
                <c:pt idx="6131">
                  <c:v>1302.6</c:v>
                </c:pt>
                <c:pt idx="6132">
                  <c:v>1297.53333333333</c:v>
                </c:pt>
                <c:pt idx="6133">
                  <c:v>1301.66666666667</c:v>
                </c:pt>
                <c:pt idx="6134">
                  <c:v>1315.46666666667</c:v>
                </c:pt>
                <c:pt idx="6135">
                  <c:v>1323.26666666667</c:v>
                </c:pt>
                <c:pt idx="6136">
                  <c:v>1320.53333333333</c:v>
                </c:pt>
                <c:pt idx="6137">
                  <c:v>1311.8</c:v>
                </c:pt>
                <c:pt idx="6138">
                  <c:v>1303.06666666667</c:v>
                </c:pt>
                <c:pt idx="6139">
                  <c:v>1302.6</c:v>
                </c:pt>
                <c:pt idx="6140">
                  <c:v>1309.46666666667</c:v>
                </c:pt>
                <c:pt idx="6141">
                  <c:v>1319.13333333333</c:v>
                </c:pt>
                <c:pt idx="6142">
                  <c:v>1324.66666666667</c:v>
                </c:pt>
                <c:pt idx="6143">
                  <c:v>1322.33333333333</c:v>
                </c:pt>
                <c:pt idx="6144">
                  <c:v>1310.86666666667</c:v>
                </c:pt>
                <c:pt idx="6145">
                  <c:v>1304.4</c:v>
                </c:pt>
                <c:pt idx="6146">
                  <c:v>1306.73333333333</c:v>
                </c:pt>
                <c:pt idx="6147">
                  <c:v>1313.13333333333</c:v>
                </c:pt>
                <c:pt idx="6148">
                  <c:v>1320.93333333333</c:v>
                </c:pt>
                <c:pt idx="6149">
                  <c:v>1320.93333333333</c:v>
                </c:pt>
                <c:pt idx="6150">
                  <c:v>1312.2</c:v>
                </c:pt>
                <c:pt idx="6151">
                  <c:v>1305.33333333333</c:v>
                </c:pt>
                <c:pt idx="6152">
                  <c:v>1302.6</c:v>
                </c:pt>
                <c:pt idx="6153">
                  <c:v>1305.8</c:v>
                </c:pt>
                <c:pt idx="6154">
                  <c:v>1313.13333333333</c:v>
                </c:pt>
                <c:pt idx="6155">
                  <c:v>1315.46666666667</c:v>
                </c:pt>
                <c:pt idx="6156">
                  <c:v>1313.13333333333</c:v>
                </c:pt>
                <c:pt idx="6157">
                  <c:v>1310.4</c:v>
                </c:pt>
                <c:pt idx="6158">
                  <c:v>1305.33333333333</c:v>
                </c:pt>
                <c:pt idx="6159">
                  <c:v>1306.73333333333</c:v>
                </c:pt>
                <c:pt idx="6160">
                  <c:v>1309.46666666667</c:v>
                </c:pt>
                <c:pt idx="6161">
                  <c:v>1309.46666666667</c:v>
                </c:pt>
                <c:pt idx="6162">
                  <c:v>1309.46666666667</c:v>
                </c:pt>
                <c:pt idx="6163">
                  <c:v>1305.8</c:v>
                </c:pt>
                <c:pt idx="6164">
                  <c:v>1300.26666666667</c:v>
                </c:pt>
                <c:pt idx="6165">
                  <c:v>1300.73333333333</c:v>
                </c:pt>
                <c:pt idx="6166">
                  <c:v>1301.66666666667</c:v>
                </c:pt>
                <c:pt idx="6167">
                  <c:v>1300.26666666667</c:v>
                </c:pt>
                <c:pt idx="6168">
                  <c:v>1302.6</c:v>
                </c:pt>
                <c:pt idx="6169">
                  <c:v>1303.93333333333</c:v>
                </c:pt>
                <c:pt idx="6170">
                  <c:v>1299.33333333333</c:v>
                </c:pt>
                <c:pt idx="6171">
                  <c:v>1298</c:v>
                </c:pt>
                <c:pt idx="6172">
                  <c:v>1298.93333333333</c:v>
                </c:pt>
                <c:pt idx="6173">
                  <c:v>1298</c:v>
                </c:pt>
                <c:pt idx="6174">
                  <c:v>1298.93333333333</c:v>
                </c:pt>
                <c:pt idx="6175">
                  <c:v>1299.33333333333</c:v>
                </c:pt>
                <c:pt idx="6176">
                  <c:v>1298</c:v>
                </c:pt>
                <c:pt idx="6177">
                  <c:v>1295.2</c:v>
                </c:pt>
                <c:pt idx="6178">
                  <c:v>1292.46666666667</c:v>
                </c:pt>
                <c:pt idx="6179">
                  <c:v>1289.26666666667</c:v>
                </c:pt>
                <c:pt idx="6180">
                  <c:v>1287.86666666667</c:v>
                </c:pt>
                <c:pt idx="6181">
                  <c:v>1287.4</c:v>
                </c:pt>
                <c:pt idx="6182">
                  <c:v>1287.86666666667</c:v>
                </c:pt>
                <c:pt idx="6183">
                  <c:v>1288.8</c:v>
                </c:pt>
                <c:pt idx="6184">
                  <c:v>1288.8</c:v>
                </c:pt>
                <c:pt idx="6185">
                  <c:v>1286.53333333333</c:v>
                </c:pt>
                <c:pt idx="6186">
                  <c:v>1281.46666666667</c:v>
                </c:pt>
                <c:pt idx="6187">
                  <c:v>1280.06666666667</c:v>
                </c:pt>
                <c:pt idx="6188">
                  <c:v>1280.06666666667</c:v>
                </c:pt>
                <c:pt idx="6189">
                  <c:v>1278.66666666667</c:v>
                </c:pt>
                <c:pt idx="6190">
                  <c:v>1278.66666666667</c:v>
                </c:pt>
                <c:pt idx="6191">
                  <c:v>1277.33333333333</c:v>
                </c:pt>
                <c:pt idx="6192">
                  <c:v>1272.73333333333</c:v>
                </c:pt>
                <c:pt idx="6193">
                  <c:v>1268.6</c:v>
                </c:pt>
                <c:pt idx="6194">
                  <c:v>1268.6</c:v>
                </c:pt>
                <c:pt idx="6195">
                  <c:v>1272.26666666667</c:v>
                </c:pt>
                <c:pt idx="6196">
                  <c:v>1274.06666666667</c:v>
                </c:pt>
                <c:pt idx="6197">
                  <c:v>1275.93333333333</c:v>
                </c:pt>
                <c:pt idx="6198">
                  <c:v>1274.06666666667</c:v>
                </c:pt>
                <c:pt idx="6199">
                  <c:v>1270.86666666667</c:v>
                </c:pt>
                <c:pt idx="6200">
                  <c:v>1267.2</c:v>
                </c:pt>
                <c:pt idx="6201">
                  <c:v>1265.8</c:v>
                </c:pt>
                <c:pt idx="6202">
                  <c:v>1267.66666666667</c:v>
                </c:pt>
                <c:pt idx="6203">
                  <c:v>1269.93333333333</c:v>
                </c:pt>
                <c:pt idx="6204">
                  <c:v>1267.2</c:v>
                </c:pt>
                <c:pt idx="6205">
                  <c:v>1264</c:v>
                </c:pt>
                <c:pt idx="6206">
                  <c:v>1262.13333333333</c:v>
                </c:pt>
                <c:pt idx="6207">
                  <c:v>1258.93333333333</c:v>
                </c:pt>
                <c:pt idx="6208">
                  <c:v>1256.2</c:v>
                </c:pt>
                <c:pt idx="6209">
                  <c:v>1257.06666666667</c:v>
                </c:pt>
                <c:pt idx="6210">
                  <c:v>1262.13333333333</c:v>
                </c:pt>
                <c:pt idx="6211">
                  <c:v>1265.8</c:v>
                </c:pt>
                <c:pt idx="6212">
                  <c:v>1263.53333333333</c:v>
                </c:pt>
                <c:pt idx="6213">
                  <c:v>1257.53333333333</c:v>
                </c:pt>
                <c:pt idx="6214">
                  <c:v>1252.53333333333</c:v>
                </c:pt>
                <c:pt idx="6215">
                  <c:v>1252.06666666667</c:v>
                </c:pt>
                <c:pt idx="6216">
                  <c:v>1253.4</c:v>
                </c:pt>
                <c:pt idx="6217">
                  <c:v>1254.8</c:v>
                </c:pt>
                <c:pt idx="6218">
                  <c:v>1252.53333333333</c:v>
                </c:pt>
                <c:pt idx="6219">
                  <c:v>1249.26666666667</c:v>
                </c:pt>
                <c:pt idx="6220">
                  <c:v>1247</c:v>
                </c:pt>
                <c:pt idx="6221">
                  <c:v>1245.6</c:v>
                </c:pt>
                <c:pt idx="6222">
                  <c:v>1246.06666666667</c:v>
                </c:pt>
                <c:pt idx="6223">
                  <c:v>1249.26666666667</c:v>
                </c:pt>
                <c:pt idx="6224">
                  <c:v>1251.13333333333</c:v>
                </c:pt>
                <c:pt idx="6225">
                  <c:v>1252.06666666667</c:v>
                </c:pt>
                <c:pt idx="6226">
                  <c:v>1249.73333333333</c:v>
                </c:pt>
                <c:pt idx="6227">
                  <c:v>1244.66666666667</c:v>
                </c:pt>
                <c:pt idx="6228">
                  <c:v>1240.53333333333</c:v>
                </c:pt>
                <c:pt idx="6229">
                  <c:v>1243.33333333333</c:v>
                </c:pt>
                <c:pt idx="6230">
                  <c:v>1247</c:v>
                </c:pt>
                <c:pt idx="6231">
                  <c:v>1247.46666666667</c:v>
                </c:pt>
                <c:pt idx="6232">
                  <c:v>1247.46666666667</c:v>
                </c:pt>
                <c:pt idx="6233">
                  <c:v>1245.6</c:v>
                </c:pt>
                <c:pt idx="6234">
                  <c:v>1240.53333333333</c:v>
                </c:pt>
                <c:pt idx="6235">
                  <c:v>1239.2</c:v>
                </c:pt>
                <c:pt idx="6236">
                  <c:v>1239.2</c:v>
                </c:pt>
                <c:pt idx="6237">
                  <c:v>1239.66666666667</c:v>
                </c:pt>
                <c:pt idx="6238">
                  <c:v>1240.53333333333</c:v>
                </c:pt>
                <c:pt idx="6239">
                  <c:v>1237.33333333333</c:v>
                </c:pt>
                <c:pt idx="6240">
                  <c:v>1233.2</c:v>
                </c:pt>
                <c:pt idx="6241">
                  <c:v>1229.06666666667</c:v>
                </c:pt>
                <c:pt idx="6242">
                  <c:v>1226.8</c:v>
                </c:pt>
                <c:pt idx="6243">
                  <c:v>1223.06666666667</c:v>
                </c:pt>
                <c:pt idx="6244">
                  <c:v>1221.73333333333</c:v>
                </c:pt>
                <c:pt idx="6245">
                  <c:v>1225.86666666667</c:v>
                </c:pt>
                <c:pt idx="6246">
                  <c:v>1228.13333333333</c:v>
                </c:pt>
                <c:pt idx="6247">
                  <c:v>1221.73333333333</c:v>
                </c:pt>
                <c:pt idx="6248">
                  <c:v>1218.06666666667</c:v>
                </c:pt>
                <c:pt idx="6249">
                  <c:v>1219.4</c:v>
                </c:pt>
                <c:pt idx="6250">
                  <c:v>1218.93333333333</c:v>
                </c:pt>
                <c:pt idx="6251">
                  <c:v>1223.06666666667</c:v>
                </c:pt>
                <c:pt idx="6252">
                  <c:v>1226.8</c:v>
                </c:pt>
                <c:pt idx="6253">
                  <c:v>1220.33333333333</c:v>
                </c:pt>
                <c:pt idx="6254">
                  <c:v>1214.33333333333</c:v>
                </c:pt>
                <c:pt idx="6255">
                  <c:v>1214.33333333333</c:v>
                </c:pt>
                <c:pt idx="6256">
                  <c:v>1215.73333333333</c:v>
                </c:pt>
                <c:pt idx="6257">
                  <c:v>1218.06666666667</c:v>
                </c:pt>
                <c:pt idx="6258">
                  <c:v>1217.6</c:v>
                </c:pt>
                <c:pt idx="6259">
                  <c:v>1213.93333333333</c:v>
                </c:pt>
                <c:pt idx="6260">
                  <c:v>1210.66666666667</c:v>
                </c:pt>
                <c:pt idx="6261">
                  <c:v>1209.33333333333</c:v>
                </c:pt>
                <c:pt idx="6262">
                  <c:v>1209.33333333333</c:v>
                </c:pt>
                <c:pt idx="6263">
                  <c:v>1210.2</c:v>
                </c:pt>
                <c:pt idx="6264">
                  <c:v>1206.53333333333</c:v>
                </c:pt>
                <c:pt idx="6265">
                  <c:v>1201.53333333333</c:v>
                </c:pt>
                <c:pt idx="6266">
                  <c:v>1198.73333333333</c:v>
                </c:pt>
                <c:pt idx="6267">
                  <c:v>1197.8</c:v>
                </c:pt>
                <c:pt idx="6268">
                  <c:v>1197.33333333333</c:v>
                </c:pt>
                <c:pt idx="6269">
                  <c:v>1194.13333333333</c:v>
                </c:pt>
                <c:pt idx="6270">
                  <c:v>1188.66666666667</c:v>
                </c:pt>
                <c:pt idx="6271">
                  <c:v>1184.93333333333</c:v>
                </c:pt>
                <c:pt idx="6272">
                  <c:v>1187.26666666667</c:v>
                </c:pt>
                <c:pt idx="6273">
                  <c:v>1189.06666666667</c:v>
                </c:pt>
                <c:pt idx="6274">
                  <c:v>1189.06666666667</c:v>
                </c:pt>
                <c:pt idx="6275">
                  <c:v>1187.26666666667</c:v>
                </c:pt>
                <c:pt idx="6276">
                  <c:v>1179.93333333333</c:v>
                </c:pt>
                <c:pt idx="6277">
                  <c:v>1175.8</c:v>
                </c:pt>
                <c:pt idx="6278">
                  <c:v>1180.8</c:v>
                </c:pt>
                <c:pt idx="6279">
                  <c:v>1184.06666666667</c:v>
                </c:pt>
                <c:pt idx="6280">
                  <c:v>1182.2</c:v>
                </c:pt>
                <c:pt idx="6281">
                  <c:v>1179</c:v>
                </c:pt>
                <c:pt idx="6282">
                  <c:v>1174.86666666667</c:v>
                </c:pt>
                <c:pt idx="6283">
                  <c:v>1172.06666666667</c:v>
                </c:pt>
                <c:pt idx="6284">
                  <c:v>1176.2</c:v>
                </c:pt>
                <c:pt idx="6285">
                  <c:v>1182.66666666667</c:v>
                </c:pt>
                <c:pt idx="6286">
                  <c:v>1184.06666666667</c:v>
                </c:pt>
                <c:pt idx="6287">
                  <c:v>1179</c:v>
                </c:pt>
                <c:pt idx="6288">
                  <c:v>1173.46666666667</c:v>
                </c:pt>
                <c:pt idx="6289">
                  <c:v>1169.33333333333</c:v>
                </c:pt>
                <c:pt idx="6290">
                  <c:v>1170.73333333333</c:v>
                </c:pt>
                <c:pt idx="6291">
                  <c:v>1172.06666666667</c:v>
                </c:pt>
                <c:pt idx="6292">
                  <c:v>1162</c:v>
                </c:pt>
                <c:pt idx="6293">
                  <c:v>1150.93333333333</c:v>
                </c:pt>
                <c:pt idx="6294">
                  <c:v>1152.33333333333</c:v>
                </c:pt>
                <c:pt idx="6295">
                  <c:v>1156.93333333333</c:v>
                </c:pt>
                <c:pt idx="6296">
                  <c:v>1155.53333333333</c:v>
                </c:pt>
                <c:pt idx="6297">
                  <c:v>1150.93333333333</c:v>
                </c:pt>
                <c:pt idx="6298">
                  <c:v>1149.13333333333</c:v>
                </c:pt>
                <c:pt idx="6299">
                  <c:v>1148.2</c:v>
                </c:pt>
                <c:pt idx="6300">
                  <c:v>1148.2</c:v>
                </c:pt>
                <c:pt idx="6301">
                  <c:v>1149.6</c:v>
                </c:pt>
                <c:pt idx="6302">
                  <c:v>1149.13333333333</c:v>
                </c:pt>
                <c:pt idx="6303">
                  <c:v>1145.93333333333</c:v>
                </c:pt>
                <c:pt idx="6304">
                  <c:v>1145.93333333333</c:v>
                </c:pt>
                <c:pt idx="6305">
                  <c:v>1145.46666666667</c:v>
                </c:pt>
                <c:pt idx="6306">
                  <c:v>1140.86666666667</c:v>
                </c:pt>
                <c:pt idx="6307">
                  <c:v>1138.06666666667</c:v>
                </c:pt>
                <c:pt idx="6308">
                  <c:v>1135.8</c:v>
                </c:pt>
                <c:pt idx="6309">
                  <c:v>1131.66666666667</c:v>
                </c:pt>
                <c:pt idx="6310">
                  <c:v>1131.66666666667</c:v>
                </c:pt>
                <c:pt idx="6311">
                  <c:v>1134.4</c:v>
                </c:pt>
                <c:pt idx="6312">
                  <c:v>1137.66666666667</c:v>
                </c:pt>
                <c:pt idx="6313">
                  <c:v>1139</c:v>
                </c:pt>
                <c:pt idx="6314">
                  <c:v>1135.33333333333</c:v>
                </c:pt>
                <c:pt idx="6315">
                  <c:v>1129.33333333333</c:v>
                </c:pt>
                <c:pt idx="6316">
                  <c:v>1126.6</c:v>
                </c:pt>
                <c:pt idx="6317">
                  <c:v>1126.6</c:v>
                </c:pt>
                <c:pt idx="6318">
                  <c:v>1129.33333333333</c:v>
                </c:pt>
                <c:pt idx="6319">
                  <c:v>1131.66666666667</c:v>
                </c:pt>
                <c:pt idx="6320">
                  <c:v>1123.86666666667</c:v>
                </c:pt>
                <c:pt idx="6321">
                  <c:v>1113.73333333333</c:v>
                </c:pt>
                <c:pt idx="6322">
                  <c:v>1109.13333333333</c:v>
                </c:pt>
                <c:pt idx="6323">
                  <c:v>1108.66666666667</c:v>
                </c:pt>
                <c:pt idx="6324">
                  <c:v>1112.33333333333</c:v>
                </c:pt>
                <c:pt idx="6325">
                  <c:v>1113.73333333333</c:v>
                </c:pt>
                <c:pt idx="6326">
                  <c:v>1107.8</c:v>
                </c:pt>
                <c:pt idx="6327">
                  <c:v>1101.33333333333</c:v>
                </c:pt>
                <c:pt idx="6328">
                  <c:v>1099.06666666667</c:v>
                </c:pt>
                <c:pt idx="6329">
                  <c:v>1099.93333333333</c:v>
                </c:pt>
                <c:pt idx="6330">
                  <c:v>1101.33333333333</c:v>
                </c:pt>
                <c:pt idx="6331">
                  <c:v>1102.73333333333</c:v>
                </c:pt>
                <c:pt idx="6332">
                  <c:v>1099.93333333333</c:v>
                </c:pt>
                <c:pt idx="6333">
                  <c:v>1096.26666666667</c:v>
                </c:pt>
                <c:pt idx="6334">
                  <c:v>1094</c:v>
                </c:pt>
                <c:pt idx="6335">
                  <c:v>1092.6</c:v>
                </c:pt>
                <c:pt idx="6336">
                  <c:v>1092.6</c:v>
                </c:pt>
                <c:pt idx="6337">
                  <c:v>1090.8</c:v>
                </c:pt>
                <c:pt idx="6338">
                  <c:v>1089.86666666667</c:v>
                </c:pt>
                <c:pt idx="6339">
                  <c:v>1088.46666666667</c:v>
                </c:pt>
                <c:pt idx="6340">
                  <c:v>1083.4</c:v>
                </c:pt>
                <c:pt idx="6341">
                  <c:v>1081.13333333333</c:v>
                </c:pt>
                <c:pt idx="6342">
                  <c:v>1077.46666666667</c:v>
                </c:pt>
                <c:pt idx="6343">
                  <c:v>1073.33333333333</c:v>
                </c:pt>
                <c:pt idx="6344">
                  <c:v>1076.06666666667</c:v>
                </c:pt>
                <c:pt idx="6345">
                  <c:v>1074.66666666667</c:v>
                </c:pt>
                <c:pt idx="6346">
                  <c:v>1070.53333333333</c:v>
                </c:pt>
                <c:pt idx="6347">
                  <c:v>1068.26666666667</c:v>
                </c:pt>
                <c:pt idx="6348">
                  <c:v>1059.53333333333</c:v>
                </c:pt>
                <c:pt idx="6349">
                  <c:v>1054</c:v>
                </c:pt>
                <c:pt idx="6350">
                  <c:v>1056.8</c:v>
                </c:pt>
                <c:pt idx="6351">
                  <c:v>1058.13333333333</c:v>
                </c:pt>
                <c:pt idx="6352">
                  <c:v>1057.66666666667</c:v>
                </c:pt>
                <c:pt idx="6353">
                  <c:v>1052.66666666667</c:v>
                </c:pt>
                <c:pt idx="6354">
                  <c:v>1040.66666666667</c:v>
                </c:pt>
                <c:pt idx="6355">
                  <c:v>1035.66666666667</c:v>
                </c:pt>
                <c:pt idx="6356">
                  <c:v>1040.66666666667</c:v>
                </c:pt>
                <c:pt idx="6357">
                  <c:v>1044.33333333333</c:v>
                </c:pt>
                <c:pt idx="6358">
                  <c:v>1044.33333333333</c:v>
                </c:pt>
                <c:pt idx="6359">
                  <c:v>1038.86666666667</c:v>
                </c:pt>
                <c:pt idx="6360">
                  <c:v>1026.46666666667</c:v>
                </c:pt>
                <c:pt idx="6361">
                  <c:v>1021.4</c:v>
                </c:pt>
                <c:pt idx="6362">
                  <c:v>1023.66666666667</c:v>
                </c:pt>
                <c:pt idx="6363">
                  <c:v>1026</c:v>
                </c:pt>
                <c:pt idx="6364">
                  <c:v>1027.33333333333</c:v>
                </c:pt>
                <c:pt idx="6365">
                  <c:v>1024.13333333333</c:v>
                </c:pt>
                <c:pt idx="6366">
                  <c:v>1012.66666666667</c:v>
                </c:pt>
                <c:pt idx="6367">
                  <c:v>1004.86666666667</c:v>
                </c:pt>
                <c:pt idx="6368">
                  <c:v>1005.8</c:v>
                </c:pt>
                <c:pt idx="6369">
                  <c:v>1007.6</c:v>
                </c:pt>
                <c:pt idx="6370">
                  <c:v>1007.13333333333</c:v>
                </c:pt>
                <c:pt idx="6371">
                  <c:v>1001.2</c:v>
                </c:pt>
                <c:pt idx="6372">
                  <c:v>991.066666666667</c:v>
                </c:pt>
                <c:pt idx="6373">
                  <c:v>986.933333333333</c:v>
                </c:pt>
                <c:pt idx="6374">
                  <c:v>986</c:v>
                </c:pt>
                <c:pt idx="6375">
                  <c:v>985.533333333333</c:v>
                </c:pt>
                <c:pt idx="6376">
                  <c:v>987.4</c:v>
                </c:pt>
                <c:pt idx="6377">
                  <c:v>985.533333333333</c:v>
                </c:pt>
                <c:pt idx="6378">
                  <c:v>978.2</c:v>
                </c:pt>
                <c:pt idx="6379">
                  <c:v>972.666666666667</c:v>
                </c:pt>
                <c:pt idx="6380">
                  <c:v>969.466666666667</c:v>
                </c:pt>
                <c:pt idx="6381">
                  <c:v>970.866666666667</c:v>
                </c:pt>
                <c:pt idx="6382">
                  <c:v>974.066666666667</c:v>
                </c:pt>
                <c:pt idx="6383">
                  <c:v>974.533333333333</c:v>
                </c:pt>
                <c:pt idx="6384">
                  <c:v>970.866666666667</c:v>
                </c:pt>
                <c:pt idx="6385">
                  <c:v>963.933333333333</c:v>
                </c:pt>
                <c:pt idx="6386">
                  <c:v>958.933333333333</c:v>
                </c:pt>
                <c:pt idx="6387">
                  <c:v>960.733333333333</c:v>
                </c:pt>
                <c:pt idx="6388">
                  <c:v>963.933333333333</c:v>
                </c:pt>
                <c:pt idx="6389">
                  <c:v>964.4</c:v>
                </c:pt>
                <c:pt idx="6390">
                  <c:v>962.6</c:v>
                </c:pt>
                <c:pt idx="6391">
                  <c:v>957.533333333333</c:v>
                </c:pt>
                <c:pt idx="6392">
                  <c:v>955.2</c:v>
                </c:pt>
                <c:pt idx="6393">
                  <c:v>955.2</c:v>
                </c:pt>
                <c:pt idx="6394">
                  <c:v>955.2</c:v>
                </c:pt>
                <c:pt idx="6395">
                  <c:v>956.6</c:v>
                </c:pt>
                <c:pt idx="6396">
                  <c:v>956.6</c:v>
                </c:pt>
                <c:pt idx="6397">
                  <c:v>951.533333333333</c:v>
                </c:pt>
                <c:pt idx="6398">
                  <c:v>947.866666666667</c:v>
                </c:pt>
                <c:pt idx="6399">
                  <c:v>947.4</c:v>
                </c:pt>
                <c:pt idx="6400">
                  <c:v>945.6</c:v>
                </c:pt>
                <c:pt idx="6401">
                  <c:v>947.4</c:v>
                </c:pt>
                <c:pt idx="6402">
                  <c:v>945.6</c:v>
                </c:pt>
                <c:pt idx="6403">
                  <c:v>942.333333333333</c:v>
                </c:pt>
                <c:pt idx="6404">
                  <c:v>937.8</c:v>
                </c:pt>
                <c:pt idx="6405">
                  <c:v>935</c:v>
                </c:pt>
                <c:pt idx="6406">
                  <c:v>934.066666666667</c:v>
                </c:pt>
                <c:pt idx="6407">
                  <c:v>935</c:v>
                </c:pt>
                <c:pt idx="6408">
                  <c:v>932.266666666667</c:v>
                </c:pt>
                <c:pt idx="6409">
                  <c:v>929.066666666667</c:v>
                </c:pt>
                <c:pt idx="6410">
                  <c:v>927.666666666667</c:v>
                </c:pt>
                <c:pt idx="6411">
                  <c:v>926.266666666667</c:v>
                </c:pt>
                <c:pt idx="6412">
                  <c:v>922.6</c:v>
                </c:pt>
                <c:pt idx="6413">
                  <c:v>921.2</c:v>
                </c:pt>
                <c:pt idx="6414">
                  <c:v>922.6</c:v>
                </c:pt>
                <c:pt idx="6415">
                  <c:v>921.2</c:v>
                </c:pt>
                <c:pt idx="6416">
                  <c:v>917.066666666667</c:v>
                </c:pt>
                <c:pt idx="6417">
                  <c:v>912.066666666667</c:v>
                </c:pt>
                <c:pt idx="6418">
                  <c:v>909.266666666667</c:v>
                </c:pt>
                <c:pt idx="6419">
                  <c:v>907.466666666667</c:v>
                </c:pt>
                <c:pt idx="6420">
                  <c:v>904.666666666667</c:v>
                </c:pt>
                <c:pt idx="6421">
                  <c:v>899.6</c:v>
                </c:pt>
                <c:pt idx="6422">
                  <c:v>896.866666666667</c:v>
                </c:pt>
                <c:pt idx="6423">
                  <c:v>893.2</c:v>
                </c:pt>
                <c:pt idx="6424">
                  <c:v>889.066666666667</c:v>
                </c:pt>
                <c:pt idx="6425">
                  <c:v>887.666666666667</c:v>
                </c:pt>
                <c:pt idx="6426">
                  <c:v>885.866666666667</c:v>
                </c:pt>
                <c:pt idx="6427">
                  <c:v>882.6</c:v>
                </c:pt>
                <c:pt idx="6428">
                  <c:v>880.333333333333</c:v>
                </c:pt>
                <c:pt idx="6429">
                  <c:v>878.933333333333</c:v>
                </c:pt>
                <c:pt idx="6430">
                  <c:v>875.266666666667</c:v>
                </c:pt>
                <c:pt idx="6431">
                  <c:v>874.333333333333</c:v>
                </c:pt>
                <c:pt idx="6432">
                  <c:v>872.533333333333</c:v>
                </c:pt>
                <c:pt idx="6433">
                  <c:v>869.333333333333</c:v>
                </c:pt>
                <c:pt idx="6434">
                  <c:v>866.533333333333</c:v>
                </c:pt>
                <c:pt idx="6435">
                  <c:v>862.4</c:v>
                </c:pt>
                <c:pt idx="6436">
                  <c:v>860.133333333333</c:v>
                </c:pt>
                <c:pt idx="6437">
                  <c:v>858.733333333333</c:v>
                </c:pt>
                <c:pt idx="6438">
                  <c:v>857.333333333333</c:v>
                </c:pt>
                <c:pt idx="6439">
                  <c:v>855.066666666667</c:v>
                </c:pt>
                <c:pt idx="6440">
                  <c:v>851.4</c:v>
                </c:pt>
                <c:pt idx="6441">
                  <c:v>847.733333333333</c:v>
                </c:pt>
                <c:pt idx="6442">
                  <c:v>842.666666666667</c:v>
                </c:pt>
                <c:pt idx="6443">
                  <c:v>842.2</c:v>
                </c:pt>
                <c:pt idx="6444">
                  <c:v>844.933333333333</c:v>
                </c:pt>
                <c:pt idx="6445">
                  <c:v>843.6</c:v>
                </c:pt>
                <c:pt idx="6446">
                  <c:v>839.933333333333</c:v>
                </c:pt>
                <c:pt idx="6447">
                  <c:v>832.533333333333</c:v>
                </c:pt>
                <c:pt idx="6448">
                  <c:v>829.8</c:v>
                </c:pt>
                <c:pt idx="6449">
                  <c:v>830.733333333333</c:v>
                </c:pt>
                <c:pt idx="6450">
                  <c:v>826.133333333333</c:v>
                </c:pt>
                <c:pt idx="6451">
                  <c:v>823.333333333333</c:v>
                </c:pt>
                <c:pt idx="6452">
                  <c:v>823.333333333333</c:v>
                </c:pt>
                <c:pt idx="6453">
                  <c:v>819.2</c:v>
                </c:pt>
                <c:pt idx="6454">
                  <c:v>814.6</c:v>
                </c:pt>
                <c:pt idx="6455">
                  <c:v>812.333333333333</c:v>
                </c:pt>
                <c:pt idx="6456">
                  <c:v>810.466666666667</c:v>
                </c:pt>
                <c:pt idx="6457">
                  <c:v>810.933333333333</c:v>
                </c:pt>
                <c:pt idx="6458">
                  <c:v>811.866666666667</c:v>
                </c:pt>
                <c:pt idx="6459">
                  <c:v>805.933333333333</c:v>
                </c:pt>
                <c:pt idx="6460">
                  <c:v>801.733333333333</c:v>
                </c:pt>
                <c:pt idx="6461">
                  <c:v>804.533333333333</c:v>
                </c:pt>
                <c:pt idx="6462">
                  <c:v>803.133333333333</c:v>
                </c:pt>
                <c:pt idx="6463">
                  <c:v>799.466666666667</c:v>
                </c:pt>
                <c:pt idx="6464">
                  <c:v>798.066666666667</c:v>
                </c:pt>
                <c:pt idx="6465">
                  <c:v>796.733333333333</c:v>
                </c:pt>
                <c:pt idx="6466">
                  <c:v>793.066666666667</c:v>
                </c:pt>
                <c:pt idx="6467">
                  <c:v>790.733333333333</c:v>
                </c:pt>
                <c:pt idx="6468">
                  <c:v>790.266666666667</c:v>
                </c:pt>
                <c:pt idx="6469">
                  <c:v>788.933333333333</c:v>
                </c:pt>
                <c:pt idx="6470">
                  <c:v>785.666666666667</c:v>
                </c:pt>
                <c:pt idx="6471">
                  <c:v>783.866666666667</c:v>
                </c:pt>
                <c:pt idx="6472">
                  <c:v>782.466666666667</c:v>
                </c:pt>
                <c:pt idx="6473">
                  <c:v>780.2</c:v>
                </c:pt>
                <c:pt idx="6474">
                  <c:v>777.4</c:v>
                </c:pt>
                <c:pt idx="6475">
                  <c:v>774.2</c:v>
                </c:pt>
                <c:pt idx="6476">
                  <c:v>773.733333333333</c:v>
                </c:pt>
                <c:pt idx="6477">
                  <c:v>772.8</c:v>
                </c:pt>
                <c:pt idx="6478">
                  <c:v>770.066666666667</c:v>
                </c:pt>
                <c:pt idx="6479">
                  <c:v>764.066666666667</c:v>
                </c:pt>
                <c:pt idx="6480">
                  <c:v>764.066666666667</c:v>
                </c:pt>
                <c:pt idx="6481">
                  <c:v>764.066666666667</c:v>
                </c:pt>
                <c:pt idx="6482">
                  <c:v>760.866666666667</c:v>
                </c:pt>
                <c:pt idx="6483">
                  <c:v>760.866666666667</c:v>
                </c:pt>
                <c:pt idx="6484">
                  <c:v>760.866666666667</c:v>
                </c:pt>
                <c:pt idx="6485">
                  <c:v>757.666666666667</c:v>
                </c:pt>
                <c:pt idx="6486">
                  <c:v>756.266666666667</c:v>
                </c:pt>
                <c:pt idx="6487">
                  <c:v>754.933333333333</c:v>
                </c:pt>
                <c:pt idx="6488">
                  <c:v>754.933333333333</c:v>
                </c:pt>
                <c:pt idx="6489">
                  <c:v>753.533333333333</c:v>
                </c:pt>
                <c:pt idx="6490">
                  <c:v>750.733333333333</c:v>
                </c:pt>
                <c:pt idx="6491">
                  <c:v>748.933333333333</c:v>
                </c:pt>
                <c:pt idx="6492">
                  <c:v>748.466666666667</c:v>
                </c:pt>
                <c:pt idx="6493">
                  <c:v>746.2</c:v>
                </c:pt>
                <c:pt idx="6494">
                  <c:v>743.4</c:v>
                </c:pt>
                <c:pt idx="6495">
                  <c:v>743.4</c:v>
                </c:pt>
                <c:pt idx="6496">
                  <c:v>742.466666666667</c:v>
                </c:pt>
                <c:pt idx="6497">
                  <c:v>739.733333333333</c:v>
                </c:pt>
                <c:pt idx="6498">
                  <c:v>737.466666666667</c:v>
                </c:pt>
                <c:pt idx="6499">
                  <c:v>737.466666666667</c:v>
                </c:pt>
                <c:pt idx="6500">
                  <c:v>737</c:v>
                </c:pt>
                <c:pt idx="6501">
                  <c:v>734.666666666667</c:v>
                </c:pt>
                <c:pt idx="6502">
                  <c:v>734.2</c:v>
                </c:pt>
                <c:pt idx="6503">
                  <c:v>734.2</c:v>
                </c:pt>
                <c:pt idx="6504">
                  <c:v>732.4</c:v>
                </c:pt>
                <c:pt idx="6505">
                  <c:v>731</c:v>
                </c:pt>
                <c:pt idx="6506">
                  <c:v>730.533333333333</c:v>
                </c:pt>
                <c:pt idx="6507">
                  <c:v>729.6</c:v>
                </c:pt>
                <c:pt idx="6508">
                  <c:v>728.266666666667</c:v>
                </c:pt>
                <c:pt idx="6509">
                  <c:v>726.866666666667</c:v>
                </c:pt>
                <c:pt idx="6510">
                  <c:v>725.933333333333</c:v>
                </c:pt>
                <c:pt idx="6511">
                  <c:v>724.133333333333</c:v>
                </c:pt>
                <c:pt idx="6512">
                  <c:v>722.266666666667</c:v>
                </c:pt>
                <c:pt idx="6513">
                  <c:v>722.266666666667</c:v>
                </c:pt>
                <c:pt idx="6514">
                  <c:v>721.8</c:v>
                </c:pt>
                <c:pt idx="6515">
                  <c:v>721.8</c:v>
                </c:pt>
                <c:pt idx="6516">
                  <c:v>720.466666666667</c:v>
                </c:pt>
                <c:pt idx="6517">
                  <c:v>718.133333333333</c:v>
                </c:pt>
                <c:pt idx="6518">
                  <c:v>718.133333333333</c:v>
                </c:pt>
                <c:pt idx="6519">
                  <c:v>718.133333333333</c:v>
                </c:pt>
                <c:pt idx="6520">
                  <c:v>715.866666666667</c:v>
                </c:pt>
                <c:pt idx="6521">
                  <c:v>715.4</c:v>
                </c:pt>
                <c:pt idx="6522">
                  <c:v>715.866666666667</c:v>
                </c:pt>
                <c:pt idx="6523">
                  <c:v>714</c:v>
                </c:pt>
                <c:pt idx="6524">
                  <c:v>712.6</c:v>
                </c:pt>
                <c:pt idx="6525">
                  <c:v>711.733333333333</c:v>
                </c:pt>
                <c:pt idx="6526">
                  <c:v>711.733333333333</c:v>
                </c:pt>
                <c:pt idx="6527">
                  <c:v>710.8</c:v>
                </c:pt>
                <c:pt idx="6528">
                  <c:v>710.333333333333</c:v>
                </c:pt>
                <c:pt idx="6529">
                  <c:v>710.333333333333</c:v>
                </c:pt>
                <c:pt idx="6530">
                  <c:v>708.933333333333</c:v>
                </c:pt>
                <c:pt idx="6531">
                  <c:v>705.733333333333</c:v>
                </c:pt>
                <c:pt idx="6532">
                  <c:v>703.933333333333</c:v>
                </c:pt>
                <c:pt idx="6533">
                  <c:v>702.533333333333</c:v>
                </c:pt>
                <c:pt idx="6534">
                  <c:v>701.6</c:v>
                </c:pt>
                <c:pt idx="6535">
                  <c:v>700.666666666667</c:v>
                </c:pt>
                <c:pt idx="6536">
                  <c:v>699.333333333333</c:v>
                </c:pt>
                <c:pt idx="6537">
                  <c:v>697.933333333333</c:v>
                </c:pt>
                <c:pt idx="6538">
                  <c:v>695.2</c:v>
                </c:pt>
                <c:pt idx="6539">
                  <c:v>694.266666666667</c:v>
                </c:pt>
                <c:pt idx="6540">
                  <c:v>693.8</c:v>
                </c:pt>
                <c:pt idx="6541">
                  <c:v>692.4</c:v>
                </c:pt>
                <c:pt idx="6542">
                  <c:v>692.4</c:v>
                </c:pt>
                <c:pt idx="6543">
                  <c:v>691.066666666667</c:v>
                </c:pt>
                <c:pt idx="6544">
                  <c:v>690.133333333333</c:v>
                </c:pt>
                <c:pt idx="6545">
                  <c:v>689.2</c:v>
                </c:pt>
                <c:pt idx="6546">
                  <c:v>688.733333333333</c:v>
                </c:pt>
                <c:pt idx="6547">
                  <c:v>689.2</c:v>
                </c:pt>
                <c:pt idx="6548">
                  <c:v>689.2</c:v>
                </c:pt>
                <c:pt idx="6549">
                  <c:v>688.733333333333</c:v>
                </c:pt>
                <c:pt idx="6550">
                  <c:v>687.333333333333</c:v>
                </c:pt>
                <c:pt idx="6551">
                  <c:v>686</c:v>
                </c:pt>
                <c:pt idx="6552">
                  <c:v>684.133333333333</c:v>
                </c:pt>
                <c:pt idx="6553">
                  <c:v>683.666666666667</c:v>
                </c:pt>
                <c:pt idx="6554">
                  <c:v>682.333333333333</c:v>
                </c:pt>
                <c:pt idx="6555">
                  <c:v>681.4</c:v>
                </c:pt>
                <c:pt idx="6556">
                  <c:v>681.4</c:v>
                </c:pt>
                <c:pt idx="6557">
                  <c:v>680</c:v>
                </c:pt>
                <c:pt idx="6558">
                  <c:v>678.6</c:v>
                </c:pt>
                <c:pt idx="6559">
                  <c:v>677.733333333333</c:v>
                </c:pt>
                <c:pt idx="6560">
                  <c:v>676.333333333333</c:v>
                </c:pt>
                <c:pt idx="6561">
                  <c:v>675.866666666667</c:v>
                </c:pt>
                <c:pt idx="6562">
                  <c:v>674.933333333333</c:v>
                </c:pt>
                <c:pt idx="6563">
                  <c:v>674.933333333333</c:v>
                </c:pt>
                <c:pt idx="6564">
                  <c:v>674.066666666667</c:v>
                </c:pt>
                <c:pt idx="6565">
                  <c:v>672.2</c:v>
                </c:pt>
                <c:pt idx="6566">
                  <c:v>671.266666666667</c:v>
                </c:pt>
                <c:pt idx="6567">
                  <c:v>671.266666666667</c:v>
                </c:pt>
                <c:pt idx="6568">
                  <c:v>669.933333333333</c:v>
                </c:pt>
                <c:pt idx="6569">
                  <c:v>668.533333333333</c:v>
                </c:pt>
                <c:pt idx="6570">
                  <c:v>667.6</c:v>
                </c:pt>
                <c:pt idx="6571">
                  <c:v>667.6</c:v>
                </c:pt>
                <c:pt idx="6572">
                  <c:v>667.6</c:v>
                </c:pt>
                <c:pt idx="6573">
                  <c:v>666.2</c:v>
                </c:pt>
                <c:pt idx="6574">
                  <c:v>664.866666666667</c:v>
                </c:pt>
                <c:pt idx="6575">
                  <c:v>663.933333333333</c:v>
                </c:pt>
                <c:pt idx="6576">
                  <c:v>662.533333333333</c:v>
                </c:pt>
                <c:pt idx="6577">
                  <c:v>662.066666666667</c:v>
                </c:pt>
                <c:pt idx="6578">
                  <c:v>662.066666666667</c:v>
                </c:pt>
                <c:pt idx="6579">
                  <c:v>662.066666666667</c:v>
                </c:pt>
                <c:pt idx="6580">
                  <c:v>660.733333333333</c:v>
                </c:pt>
                <c:pt idx="6581">
                  <c:v>660.733333333333</c:v>
                </c:pt>
                <c:pt idx="6582">
                  <c:v>659.8</c:v>
                </c:pt>
                <c:pt idx="6583">
                  <c:v>659.333333333333</c:v>
                </c:pt>
                <c:pt idx="6584">
                  <c:v>658.4</c:v>
                </c:pt>
                <c:pt idx="6585">
                  <c:v>658.4</c:v>
                </c:pt>
                <c:pt idx="6586">
                  <c:v>658.4</c:v>
                </c:pt>
                <c:pt idx="6587">
                  <c:v>657.066666666667</c:v>
                </c:pt>
                <c:pt idx="6588">
                  <c:v>655.666666666667</c:v>
                </c:pt>
                <c:pt idx="6589">
                  <c:v>655.666666666667</c:v>
                </c:pt>
                <c:pt idx="6590">
                  <c:v>654.266666666667</c:v>
                </c:pt>
                <c:pt idx="6591">
                  <c:v>652.466666666667</c:v>
                </c:pt>
                <c:pt idx="6592">
                  <c:v>653.333333333333</c:v>
                </c:pt>
                <c:pt idx="6593">
                  <c:v>654.266666666667</c:v>
                </c:pt>
                <c:pt idx="6594">
                  <c:v>652.466666666667</c:v>
                </c:pt>
                <c:pt idx="6595">
                  <c:v>652</c:v>
                </c:pt>
                <c:pt idx="6596">
                  <c:v>652</c:v>
                </c:pt>
                <c:pt idx="6597">
                  <c:v>651.066666666667</c:v>
                </c:pt>
                <c:pt idx="6598">
                  <c:v>649.666666666667</c:v>
                </c:pt>
                <c:pt idx="6599">
                  <c:v>650.6</c:v>
                </c:pt>
                <c:pt idx="6600">
                  <c:v>651.066666666667</c:v>
                </c:pt>
                <c:pt idx="6601">
                  <c:v>649.666666666667</c:v>
                </c:pt>
                <c:pt idx="6602">
                  <c:v>649.2</c:v>
                </c:pt>
                <c:pt idx="6603">
                  <c:v>649.666666666667</c:v>
                </c:pt>
                <c:pt idx="6604">
                  <c:v>648.333333333333</c:v>
                </c:pt>
                <c:pt idx="6605">
                  <c:v>646.933333333333</c:v>
                </c:pt>
                <c:pt idx="6606">
                  <c:v>646</c:v>
                </c:pt>
                <c:pt idx="6607">
                  <c:v>644.6</c:v>
                </c:pt>
                <c:pt idx="6608">
                  <c:v>644.2</c:v>
                </c:pt>
                <c:pt idx="6609">
                  <c:v>644.2</c:v>
                </c:pt>
                <c:pt idx="6610">
                  <c:v>644.2</c:v>
                </c:pt>
                <c:pt idx="6611">
                  <c:v>643.266666666667</c:v>
                </c:pt>
                <c:pt idx="6612">
                  <c:v>642.333333333333</c:v>
                </c:pt>
                <c:pt idx="6613">
                  <c:v>642.333333333333</c:v>
                </c:pt>
                <c:pt idx="6614">
                  <c:v>641.866666666667</c:v>
                </c:pt>
                <c:pt idx="6615">
                  <c:v>640.933333333333</c:v>
                </c:pt>
                <c:pt idx="6616">
                  <c:v>641.866666666667</c:v>
                </c:pt>
                <c:pt idx="6617">
                  <c:v>641.866666666667</c:v>
                </c:pt>
                <c:pt idx="6618">
                  <c:v>640.933333333333</c:v>
                </c:pt>
                <c:pt idx="6619">
                  <c:v>639.6</c:v>
                </c:pt>
                <c:pt idx="6620">
                  <c:v>639.133333333333</c:v>
                </c:pt>
                <c:pt idx="6621">
                  <c:v>639.6</c:v>
                </c:pt>
                <c:pt idx="6622">
                  <c:v>639.133333333333</c:v>
                </c:pt>
                <c:pt idx="6623">
                  <c:v>638.2</c:v>
                </c:pt>
                <c:pt idx="6624">
                  <c:v>637.266666666667</c:v>
                </c:pt>
                <c:pt idx="6625">
                  <c:v>636.8</c:v>
                </c:pt>
                <c:pt idx="6626">
                  <c:v>635.866666666667</c:v>
                </c:pt>
                <c:pt idx="6627">
                  <c:v>635.866666666667</c:v>
                </c:pt>
                <c:pt idx="6628">
                  <c:v>635.866666666667</c:v>
                </c:pt>
                <c:pt idx="6629">
                  <c:v>635.866666666667</c:v>
                </c:pt>
                <c:pt idx="6630">
                  <c:v>635.466666666667</c:v>
                </c:pt>
                <c:pt idx="6631">
                  <c:v>634.533333333333</c:v>
                </c:pt>
                <c:pt idx="6632">
                  <c:v>634.533333333333</c:v>
                </c:pt>
                <c:pt idx="6633">
                  <c:v>634.066666666667</c:v>
                </c:pt>
                <c:pt idx="6634">
                  <c:v>634.066666666667</c:v>
                </c:pt>
                <c:pt idx="6635">
                  <c:v>634.066666666667</c:v>
                </c:pt>
                <c:pt idx="6636">
                  <c:v>633.133333333333</c:v>
                </c:pt>
                <c:pt idx="6637">
                  <c:v>632.666666666667</c:v>
                </c:pt>
                <c:pt idx="6638">
                  <c:v>631.733333333333</c:v>
                </c:pt>
                <c:pt idx="6639">
                  <c:v>630.866666666667</c:v>
                </c:pt>
                <c:pt idx="6640">
                  <c:v>630.4</c:v>
                </c:pt>
                <c:pt idx="6641">
                  <c:v>630.4</c:v>
                </c:pt>
                <c:pt idx="6642">
                  <c:v>630.4</c:v>
                </c:pt>
                <c:pt idx="6643">
                  <c:v>629.466666666667</c:v>
                </c:pt>
                <c:pt idx="6644">
                  <c:v>629.466666666667</c:v>
                </c:pt>
                <c:pt idx="6645">
                  <c:v>628.066666666667</c:v>
                </c:pt>
                <c:pt idx="6646">
                  <c:v>627.6</c:v>
                </c:pt>
                <c:pt idx="6647">
                  <c:v>628.066666666667</c:v>
                </c:pt>
                <c:pt idx="6648">
                  <c:v>628.066666666667</c:v>
                </c:pt>
                <c:pt idx="6649">
                  <c:v>627.6</c:v>
                </c:pt>
                <c:pt idx="6650">
                  <c:v>626.733333333333</c:v>
                </c:pt>
                <c:pt idx="6651">
                  <c:v>626.733333333333</c:v>
                </c:pt>
                <c:pt idx="6652">
                  <c:v>626.733333333333</c:v>
                </c:pt>
                <c:pt idx="6653">
                  <c:v>625.333333333333</c:v>
                </c:pt>
                <c:pt idx="6654">
                  <c:v>625.333333333333</c:v>
                </c:pt>
                <c:pt idx="6655">
                  <c:v>625.333333333333</c:v>
                </c:pt>
                <c:pt idx="6656">
                  <c:v>623.933333333333</c:v>
                </c:pt>
                <c:pt idx="6657">
                  <c:v>623.066666666667</c:v>
                </c:pt>
                <c:pt idx="6658">
                  <c:v>622.6</c:v>
                </c:pt>
                <c:pt idx="6659">
                  <c:v>621.666666666667</c:v>
                </c:pt>
                <c:pt idx="6660">
                  <c:v>621.666666666667</c:v>
                </c:pt>
                <c:pt idx="6661">
                  <c:v>621.666666666667</c:v>
                </c:pt>
                <c:pt idx="6662">
                  <c:v>621.666666666667</c:v>
                </c:pt>
                <c:pt idx="6663">
                  <c:v>620.733333333333</c:v>
                </c:pt>
                <c:pt idx="6664">
                  <c:v>620.733333333333</c:v>
                </c:pt>
                <c:pt idx="6665">
                  <c:v>621.666666666667</c:v>
                </c:pt>
                <c:pt idx="6666">
                  <c:v>621.666666666667</c:v>
                </c:pt>
                <c:pt idx="6667">
                  <c:v>620.733333333333</c:v>
                </c:pt>
                <c:pt idx="6668">
                  <c:v>620.733333333333</c:v>
                </c:pt>
                <c:pt idx="6669">
                  <c:v>620.733333333333</c:v>
                </c:pt>
                <c:pt idx="6670">
                  <c:v>620.733333333333</c:v>
                </c:pt>
                <c:pt idx="6671">
                  <c:v>620.733333333333</c:v>
                </c:pt>
                <c:pt idx="6672">
                  <c:v>621.666666666667</c:v>
                </c:pt>
                <c:pt idx="6673">
                  <c:v>620.266666666667</c:v>
                </c:pt>
                <c:pt idx="6674">
                  <c:v>619.333333333333</c:v>
                </c:pt>
                <c:pt idx="6675">
                  <c:v>620.266666666667</c:v>
                </c:pt>
                <c:pt idx="6676">
                  <c:v>620.266666666667</c:v>
                </c:pt>
                <c:pt idx="6677">
                  <c:v>619.333333333333</c:v>
                </c:pt>
                <c:pt idx="6678">
                  <c:v>619.333333333333</c:v>
                </c:pt>
                <c:pt idx="6679">
                  <c:v>620.266666666667</c:v>
                </c:pt>
                <c:pt idx="6680">
                  <c:v>620.266666666667</c:v>
                </c:pt>
                <c:pt idx="6681">
                  <c:v>620.266666666667</c:v>
                </c:pt>
                <c:pt idx="6682">
                  <c:v>620.733333333333</c:v>
                </c:pt>
                <c:pt idx="6683">
                  <c:v>620.266666666667</c:v>
                </c:pt>
                <c:pt idx="6684">
                  <c:v>620.266666666667</c:v>
                </c:pt>
                <c:pt idx="6685">
                  <c:v>620.733333333333</c:v>
                </c:pt>
                <c:pt idx="6686">
                  <c:v>620.733333333333</c:v>
                </c:pt>
                <c:pt idx="6687">
                  <c:v>620.733333333333</c:v>
                </c:pt>
                <c:pt idx="6688">
                  <c:v>621.666666666667</c:v>
                </c:pt>
                <c:pt idx="6689">
                  <c:v>620.733333333333</c:v>
                </c:pt>
                <c:pt idx="6690">
                  <c:v>620.733333333333</c:v>
                </c:pt>
                <c:pt idx="6691">
                  <c:v>621.666666666667</c:v>
                </c:pt>
                <c:pt idx="6692">
                  <c:v>622.6</c:v>
                </c:pt>
                <c:pt idx="6693">
                  <c:v>622.6</c:v>
                </c:pt>
                <c:pt idx="6694">
                  <c:v>622.6</c:v>
                </c:pt>
                <c:pt idx="6695">
                  <c:v>623.066666666667</c:v>
                </c:pt>
                <c:pt idx="6696">
                  <c:v>623.933333333333</c:v>
                </c:pt>
                <c:pt idx="6697">
                  <c:v>624.4</c:v>
                </c:pt>
                <c:pt idx="6698">
                  <c:v>625.333333333333</c:v>
                </c:pt>
                <c:pt idx="6699">
                  <c:v>625.8</c:v>
                </c:pt>
                <c:pt idx="6700">
                  <c:v>626.733333333333</c:v>
                </c:pt>
                <c:pt idx="6701">
                  <c:v>627.6</c:v>
                </c:pt>
                <c:pt idx="6702">
                  <c:v>628.066666666667</c:v>
                </c:pt>
                <c:pt idx="6703">
                  <c:v>629</c:v>
                </c:pt>
                <c:pt idx="6704">
                  <c:v>630.4</c:v>
                </c:pt>
                <c:pt idx="6705">
                  <c:v>630.866666666667</c:v>
                </c:pt>
                <c:pt idx="6706">
                  <c:v>630.866666666667</c:v>
                </c:pt>
                <c:pt idx="6707">
                  <c:v>631.733333333333</c:v>
                </c:pt>
                <c:pt idx="6708">
                  <c:v>632.666666666667</c:v>
                </c:pt>
                <c:pt idx="6709">
                  <c:v>633.133333333333</c:v>
                </c:pt>
                <c:pt idx="6710">
                  <c:v>634.066666666667</c:v>
                </c:pt>
                <c:pt idx="6711">
                  <c:v>634.533333333333</c:v>
                </c:pt>
                <c:pt idx="6712">
                  <c:v>635.466666666667</c:v>
                </c:pt>
                <c:pt idx="6713">
                  <c:v>635.866666666667</c:v>
                </c:pt>
                <c:pt idx="6714">
                  <c:v>637.266666666667</c:v>
                </c:pt>
                <c:pt idx="6715">
                  <c:v>639.133333333333</c:v>
                </c:pt>
                <c:pt idx="6716">
                  <c:v>640.466666666667</c:v>
                </c:pt>
                <c:pt idx="6717">
                  <c:v>640.933333333333</c:v>
                </c:pt>
                <c:pt idx="6718">
                  <c:v>642.333333333333</c:v>
                </c:pt>
                <c:pt idx="6719">
                  <c:v>643.266666666667</c:v>
                </c:pt>
                <c:pt idx="6720">
                  <c:v>644.6</c:v>
                </c:pt>
                <c:pt idx="6721">
                  <c:v>645.533333333333</c:v>
                </c:pt>
                <c:pt idx="6722">
                  <c:v>646</c:v>
                </c:pt>
                <c:pt idx="6723">
                  <c:v>648.333333333333</c:v>
                </c:pt>
                <c:pt idx="6724">
                  <c:v>648.333333333333</c:v>
                </c:pt>
                <c:pt idx="6725">
                  <c:v>648.333333333333</c:v>
                </c:pt>
                <c:pt idx="6726">
                  <c:v>649.666666666667</c:v>
                </c:pt>
                <c:pt idx="6727">
                  <c:v>651.066666666667</c:v>
                </c:pt>
                <c:pt idx="6728">
                  <c:v>652</c:v>
                </c:pt>
                <c:pt idx="6729">
                  <c:v>653.333333333333</c:v>
                </c:pt>
                <c:pt idx="6730">
                  <c:v>654.266666666667</c:v>
                </c:pt>
                <c:pt idx="6731">
                  <c:v>654.733333333333</c:v>
                </c:pt>
                <c:pt idx="6732">
                  <c:v>657.066666666667</c:v>
                </c:pt>
                <c:pt idx="6733">
                  <c:v>658.4</c:v>
                </c:pt>
                <c:pt idx="6734">
                  <c:v>659.333333333333</c:v>
                </c:pt>
                <c:pt idx="6735">
                  <c:v>660.733333333333</c:v>
                </c:pt>
                <c:pt idx="6736">
                  <c:v>662.066666666667</c:v>
                </c:pt>
                <c:pt idx="6737">
                  <c:v>662.533333333333</c:v>
                </c:pt>
                <c:pt idx="6738">
                  <c:v>663.466666666667</c:v>
                </c:pt>
                <c:pt idx="6739">
                  <c:v>664.866666666667</c:v>
                </c:pt>
                <c:pt idx="6740">
                  <c:v>666.2</c:v>
                </c:pt>
                <c:pt idx="6741">
                  <c:v>667.133333333333</c:v>
                </c:pt>
                <c:pt idx="6742">
                  <c:v>668.533333333333</c:v>
                </c:pt>
                <c:pt idx="6743">
                  <c:v>669.933333333333</c:v>
                </c:pt>
                <c:pt idx="6744">
                  <c:v>670.8</c:v>
                </c:pt>
                <c:pt idx="6745">
                  <c:v>672.666666666667</c:v>
                </c:pt>
                <c:pt idx="6746">
                  <c:v>673.6</c:v>
                </c:pt>
                <c:pt idx="6747">
                  <c:v>674.066666666667</c:v>
                </c:pt>
                <c:pt idx="6748">
                  <c:v>676.333333333333</c:v>
                </c:pt>
                <c:pt idx="6749">
                  <c:v>677.266666666667</c:v>
                </c:pt>
                <c:pt idx="6750">
                  <c:v>678.6</c:v>
                </c:pt>
                <c:pt idx="6751">
                  <c:v>680.933333333333</c:v>
                </c:pt>
                <c:pt idx="6752">
                  <c:v>682.733333333333</c:v>
                </c:pt>
                <c:pt idx="6753">
                  <c:v>683.666666666667</c:v>
                </c:pt>
                <c:pt idx="6754">
                  <c:v>684.133333333333</c:v>
                </c:pt>
                <c:pt idx="6755">
                  <c:v>686.466666666667</c:v>
                </c:pt>
                <c:pt idx="6756">
                  <c:v>687.8</c:v>
                </c:pt>
                <c:pt idx="6757">
                  <c:v>689.2</c:v>
                </c:pt>
                <c:pt idx="6758">
                  <c:v>690.133333333333</c:v>
                </c:pt>
                <c:pt idx="6759">
                  <c:v>691.066666666667</c:v>
                </c:pt>
                <c:pt idx="6760">
                  <c:v>691.466666666667</c:v>
                </c:pt>
                <c:pt idx="6761">
                  <c:v>693.8</c:v>
                </c:pt>
                <c:pt idx="6762">
                  <c:v>695.2</c:v>
                </c:pt>
                <c:pt idx="6763">
                  <c:v>696.533333333333</c:v>
                </c:pt>
                <c:pt idx="6764">
                  <c:v>697.933333333333</c:v>
                </c:pt>
                <c:pt idx="6765">
                  <c:v>699.333333333333</c:v>
                </c:pt>
                <c:pt idx="6766">
                  <c:v>700.666666666667</c:v>
                </c:pt>
                <c:pt idx="6767">
                  <c:v>703.933333333333</c:v>
                </c:pt>
                <c:pt idx="6768">
                  <c:v>705.266666666667</c:v>
                </c:pt>
                <c:pt idx="6769">
                  <c:v>707.6</c:v>
                </c:pt>
                <c:pt idx="6770">
                  <c:v>709.4</c:v>
                </c:pt>
                <c:pt idx="6771">
                  <c:v>710.8</c:v>
                </c:pt>
                <c:pt idx="6772">
                  <c:v>711.733333333333</c:v>
                </c:pt>
                <c:pt idx="6773">
                  <c:v>714</c:v>
                </c:pt>
                <c:pt idx="6774">
                  <c:v>715.866666666667</c:v>
                </c:pt>
                <c:pt idx="6775">
                  <c:v>718.133333333333</c:v>
                </c:pt>
                <c:pt idx="6776">
                  <c:v>719.533333333333</c:v>
                </c:pt>
                <c:pt idx="6777">
                  <c:v>720.466666666667</c:v>
                </c:pt>
                <c:pt idx="6778">
                  <c:v>721.8</c:v>
                </c:pt>
                <c:pt idx="6779">
                  <c:v>723.2</c:v>
                </c:pt>
                <c:pt idx="6780">
                  <c:v>725.466666666667</c:v>
                </c:pt>
                <c:pt idx="6781">
                  <c:v>727.333333333333</c:v>
                </c:pt>
                <c:pt idx="6782">
                  <c:v>729.2</c:v>
                </c:pt>
                <c:pt idx="6783">
                  <c:v>731</c:v>
                </c:pt>
                <c:pt idx="6784">
                  <c:v>733.333333333333</c:v>
                </c:pt>
                <c:pt idx="6785">
                  <c:v>734.666666666667</c:v>
                </c:pt>
                <c:pt idx="6786">
                  <c:v>737</c:v>
                </c:pt>
                <c:pt idx="6787">
                  <c:v>739.733333333333</c:v>
                </c:pt>
                <c:pt idx="6788">
                  <c:v>742.066666666667</c:v>
                </c:pt>
                <c:pt idx="6789">
                  <c:v>742.466666666667</c:v>
                </c:pt>
                <c:pt idx="6790">
                  <c:v>744.8</c:v>
                </c:pt>
                <c:pt idx="6791">
                  <c:v>747.066666666667</c:v>
                </c:pt>
                <c:pt idx="6792">
                  <c:v>748.933333333333</c:v>
                </c:pt>
                <c:pt idx="6793">
                  <c:v>751.2</c:v>
                </c:pt>
                <c:pt idx="6794">
                  <c:v>752.6</c:v>
                </c:pt>
                <c:pt idx="6795">
                  <c:v>754</c:v>
                </c:pt>
                <c:pt idx="6796">
                  <c:v>755.8</c:v>
                </c:pt>
                <c:pt idx="6797">
                  <c:v>757.2</c:v>
                </c:pt>
                <c:pt idx="6798">
                  <c:v>759.066666666667</c:v>
                </c:pt>
                <c:pt idx="6799">
                  <c:v>761.333333333333</c:v>
                </c:pt>
                <c:pt idx="6800">
                  <c:v>763.6</c:v>
                </c:pt>
                <c:pt idx="6801">
                  <c:v>765.933333333333</c:v>
                </c:pt>
                <c:pt idx="6802">
                  <c:v>767.733333333333</c:v>
                </c:pt>
                <c:pt idx="6803">
                  <c:v>769.133333333333</c:v>
                </c:pt>
                <c:pt idx="6804">
                  <c:v>771.466666666667</c:v>
                </c:pt>
                <c:pt idx="6805">
                  <c:v>774.2</c:v>
                </c:pt>
                <c:pt idx="6806">
                  <c:v>776.466666666667</c:v>
                </c:pt>
                <c:pt idx="6807">
                  <c:v>779.266666666667</c:v>
                </c:pt>
                <c:pt idx="6808">
                  <c:v>781.533333333333</c:v>
                </c:pt>
                <c:pt idx="6809">
                  <c:v>782.933333333333</c:v>
                </c:pt>
                <c:pt idx="6810">
                  <c:v>785.2</c:v>
                </c:pt>
                <c:pt idx="6811">
                  <c:v>787.533333333333</c:v>
                </c:pt>
                <c:pt idx="6812">
                  <c:v>789.333333333333</c:v>
                </c:pt>
                <c:pt idx="6813">
                  <c:v>791.666666666667</c:v>
                </c:pt>
                <c:pt idx="6814">
                  <c:v>793.933333333333</c:v>
                </c:pt>
                <c:pt idx="6815">
                  <c:v>795.333333333333</c:v>
                </c:pt>
                <c:pt idx="6816">
                  <c:v>797.6</c:v>
                </c:pt>
                <c:pt idx="6817">
                  <c:v>799.466666666667</c:v>
                </c:pt>
                <c:pt idx="6818">
                  <c:v>801.733333333333</c:v>
                </c:pt>
                <c:pt idx="6819">
                  <c:v>804.066666666667</c:v>
                </c:pt>
                <c:pt idx="6820">
                  <c:v>805.933333333333</c:v>
                </c:pt>
                <c:pt idx="6821">
                  <c:v>808.2</c:v>
                </c:pt>
                <c:pt idx="6822">
                  <c:v>809.6</c:v>
                </c:pt>
                <c:pt idx="6823">
                  <c:v>811.866666666667</c:v>
                </c:pt>
                <c:pt idx="6824">
                  <c:v>814.6</c:v>
                </c:pt>
                <c:pt idx="6825">
                  <c:v>816.933333333333</c:v>
                </c:pt>
                <c:pt idx="6826">
                  <c:v>819.2</c:v>
                </c:pt>
                <c:pt idx="6827">
                  <c:v>821.066666666667</c:v>
                </c:pt>
                <c:pt idx="6828">
                  <c:v>823.333333333333</c:v>
                </c:pt>
                <c:pt idx="6829">
                  <c:v>825.666666666667</c:v>
                </c:pt>
                <c:pt idx="6830">
                  <c:v>827.066666666667</c:v>
                </c:pt>
                <c:pt idx="6831">
                  <c:v>829.8</c:v>
                </c:pt>
                <c:pt idx="6832">
                  <c:v>832.066666666667</c:v>
                </c:pt>
                <c:pt idx="6833">
                  <c:v>833.933333333333</c:v>
                </c:pt>
                <c:pt idx="6834">
                  <c:v>836.2</c:v>
                </c:pt>
                <c:pt idx="6835">
                  <c:v>838.533333333333</c:v>
                </c:pt>
                <c:pt idx="6836">
                  <c:v>840.8</c:v>
                </c:pt>
                <c:pt idx="6837">
                  <c:v>842.666666666667</c:v>
                </c:pt>
                <c:pt idx="6838">
                  <c:v>845.866666666667</c:v>
                </c:pt>
                <c:pt idx="6839">
                  <c:v>847.733333333333</c:v>
                </c:pt>
                <c:pt idx="6840">
                  <c:v>850</c:v>
                </c:pt>
                <c:pt idx="6841">
                  <c:v>852.8</c:v>
                </c:pt>
                <c:pt idx="6842">
                  <c:v>856</c:v>
                </c:pt>
                <c:pt idx="6843">
                  <c:v>857.8</c:v>
                </c:pt>
                <c:pt idx="6844">
                  <c:v>860.133333333333</c:v>
                </c:pt>
                <c:pt idx="6845">
                  <c:v>862.4</c:v>
                </c:pt>
                <c:pt idx="6846">
                  <c:v>865.2</c:v>
                </c:pt>
                <c:pt idx="6847">
                  <c:v>867.933333333333</c:v>
                </c:pt>
                <c:pt idx="6848">
                  <c:v>869.333333333333</c:v>
                </c:pt>
                <c:pt idx="6849">
                  <c:v>872.533333333333</c:v>
                </c:pt>
                <c:pt idx="6850">
                  <c:v>874.333333333333</c:v>
                </c:pt>
                <c:pt idx="6851">
                  <c:v>876.666666666667</c:v>
                </c:pt>
                <c:pt idx="6852">
                  <c:v>878.933333333333</c:v>
                </c:pt>
                <c:pt idx="6853">
                  <c:v>880.333333333333</c:v>
                </c:pt>
                <c:pt idx="6854">
                  <c:v>882.6</c:v>
                </c:pt>
                <c:pt idx="6855">
                  <c:v>884.466666666667</c:v>
                </c:pt>
                <c:pt idx="6856">
                  <c:v>886.8</c:v>
                </c:pt>
                <c:pt idx="6857">
                  <c:v>889.066666666667</c:v>
                </c:pt>
                <c:pt idx="6858">
                  <c:v>890.933333333333</c:v>
                </c:pt>
                <c:pt idx="6859">
                  <c:v>893.2</c:v>
                </c:pt>
                <c:pt idx="6860">
                  <c:v>895.466666666667</c:v>
                </c:pt>
                <c:pt idx="6861">
                  <c:v>898.266666666667</c:v>
                </c:pt>
                <c:pt idx="6862">
                  <c:v>899.6</c:v>
                </c:pt>
                <c:pt idx="6863">
                  <c:v>901.933333333333</c:v>
                </c:pt>
                <c:pt idx="6864">
                  <c:v>904.666666666667</c:v>
                </c:pt>
                <c:pt idx="6865">
                  <c:v>907.466666666667</c:v>
                </c:pt>
                <c:pt idx="6866">
                  <c:v>909.266666666667</c:v>
                </c:pt>
                <c:pt idx="6867">
                  <c:v>910.666666666667</c:v>
                </c:pt>
                <c:pt idx="6868">
                  <c:v>912.466666666667</c:v>
                </c:pt>
                <c:pt idx="6869">
                  <c:v>915.733333333333</c:v>
                </c:pt>
                <c:pt idx="6870">
                  <c:v>918.466666666667</c:v>
                </c:pt>
                <c:pt idx="6871">
                  <c:v>920.8</c:v>
                </c:pt>
                <c:pt idx="6872">
                  <c:v>921.2</c:v>
                </c:pt>
                <c:pt idx="6873">
                  <c:v>923.533333333333</c:v>
                </c:pt>
                <c:pt idx="6874">
                  <c:v>925.8</c:v>
                </c:pt>
                <c:pt idx="6875">
                  <c:v>927.2</c:v>
                </c:pt>
                <c:pt idx="6876">
                  <c:v>928.6</c:v>
                </c:pt>
                <c:pt idx="6877">
                  <c:v>929.933333333333</c:v>
                </c:pt>
                <c:pt idx="6878">
                  <c:v>932.266666666667</c:v>
                </c:pt>
                <c:pt idx="6879">
                  <c:v>932.733333333333</c:v>
                </c:pt>
                <c:pt idx="6880">
                  <c:v>933.6</c:v>
                </c:pt>
                <c:pt idx="6881">
                  <c:v>934.066666666667</c:v>
                </c:pt>
                <c:pt idx="6882">
                  <c:v>935</c:v>
                </c:pt>
                <c:pt idx="6883">
                  <c:v>936.4</c:v>
                </c:pt>
                <c:pt idx="6884">
                  <c:v>936.4</c:v>
                </c:pt>
                <c:pt idx="6885">
                  <c:v>936.4</c:v>
                </c:pt>
                <c:pt idx="6886">
                  <c:v>937.333333333333</c:v>
                </c:pt>
                <c:pt idx="6887">
                  <c:v>938.666666666667</c:v>
                </c:pt>
                <c:pt idx="6888">
                  <c:v>939.133333333333</c:v>
                </c:pt>
                <c:pt idx="6889">
                  <c:v>939.133333333333</c:v>
                </c:pt>
                <c:pt idx="6890">
                  <c:v>939.133333333333</c:v>
                </c:pt>
                <c:pt idx="6891">
                  <c:v>939.133333333333</c:v>
                </c:pt>
                <c:pt idx="6892">
                  <c:v>938.666666666667</c:v>
                </c:pt>
                <c:pt idx="6893">
                  <c:v>938.666666666667</c:v>
                </c:pt>
                <c:pt idx="6894">
                  <c:v>937.8</c:v>
                </c:pt>
                <c:pt idx="6895">
                  <c:v>937.333333333333</c:v>
                </c:pt>
                <c:pt idx="6896">
                  <c:v>935.933333333333</c:v>
                </c:pt>
                <c:pt idx="6897">
                  <c:v>935</c:v>
                </c:pt>
                <c:pt idx="6898">
                  <c:v>934.066666666667</c:v>
                </c:pt>
                <c:pt idx="6899">
                  <c:v>933.6</c:v>
                </c:pt>
                <c:pt idx="6900">
                  <c:v>932.733333333333</c:v>
                </c:pt>
                <c:pt idx="6901">
                  <c:v>931.333333333333</c:v>
                </c:pt>
                <c:pt idx="6902">
                  <c:v>929.933333333333</c:v>
                </c:pt>
                <c:pt idx="6903">
                  <c:v>929.066666666667</c:v>
                </c:pt>
                <c:pt idx="6904">
                  <c:v>929.066666666667</c:v>
                </c:pt>
                <c:pt idx="6905">
                  <c:v>929.066666666667</c:v>
                </c:pt>
                <c:pt idx="6906">
                  <c:v>928.6</c:v>
                </c:pt>
                <c:pt idx="6907">
                  <c:v>928.6</c:v>
                </c:pt>
                <c:pt idx="6908">
                  <c:v>929.066666666667</c:v>
                </c:pt>
                <c:pt idx="6909">
                  <c:v>929.066666666667</c:v>
                </c:pt>
                <c:pt idx="6910">
                  <c:v>929.933333333333</c:v>
                </c:pt>
                <c:pt idx="6911">
                  <c:v>930.866666666667</c:v>
                </c:pt>
                <c:pt idx="6912">
                  <c:v>932.266666666667</c:v>
                </c:pt>
                <c:pt idx="6913">
                  <c:v>932.733333333333</c:v>
                </c:pt>
                <c:pt idx="6914">
                  <c:v>933.6</c:v>
                </c:pt>
                <c:pt idx="6915">
                  <c:v>935</c:v>
                </c:pt>
                <c:pt idx="6916">
                  <c:v>936.4</c:v>
                </c:pt>
                <c:pt idx="6917">
                  <c:v>937.333333333333</c:v>
                </c:pt>
                <c:pt idx="6918">
                  <c:v>937.333333333333</c:v>
                </c:pt>
                <c:pt idx="6919">
                  <c:v>937.8</c:v>
                </c:pt>
                <c:pt idx="6920">
                  <c:v>937.8</c:v>
                </c:pt>
                <c:pt idx="6921">
                  <c:v>938.666666666667</c:v>
                </c:pt>
                <c:pt idx="6922">
                  <c:v>939.133333333333</c:v>
                </c:pt>
                <c:pt idx="6923">
                  <c:v>940.066666666667</c:v>
                </c:pt>
                <c:pt idx="6924">
                  <c:v>941</c:v>
                </c:pt>
                <c:pt idx="6925">
                  <c:v>941</c:v>
                </c:pt>
                <c:pt idx="6926">
                  <c:v>942.333333333333</c:v>
                </c:pt>
                <c:pt idx="6927">
                  <c:v>943.733333333333</c:v>
                </c:pt>
                <c:pt idx="6928">
                  <c:v>945.6</c:v>
                </c:pt>
                <c:pt idx="6929">
                  <c:v>948.8</c:v>
                </c:pt>
                <c:pt idx="6930">
                  <c:v>950.6</c:v>
                </c:pt>
                <c:pt idx="6931">
                  <c:v>952.933333333333</c:v>
                </c:pt>
                <c:pt idx="6932">
                  <c:v>955.666666666667</c:v>
                </c:pt>
                <c:pt idx="6933">
                  <c:v>958.933333333333</c:v>
                </c:pt>
                <c:pt idx="6934">
                  <c:v>960.733333333333</c:v>
                </c:pt>
                <c:pt idx="6935">
                  <c:v>963.933333333333</c:v>
                </c:pt>
                <c:pt idx="6936">
                  <c:v>966.733333333333</c:v>
                </c:pt>
                <c:pt idx="6937">
                  <c:v>969</c:v>
                </c:pt>
                <c:pt idx="6938">
                  <c:v>970.866666666667</c:v>
                </c:pt>
                <c:pt idx="6939">
                  <c:v>973.133333333333</c:v>
                </c:pt>
                <c:pt idx="6940">
                  <c:v>975.933333333333</c:v>
                </c:pt>
                <c:pt idx="6941">
                  <c:v>977.266666666667</c:v>
                </c:pt>
                <c:pt idx="6942">
                  <c:v>979.133333333333</c:v>
                </c:pt>
                <c:pt idx="6943">
                  <c:v>981.866666666667</c:v>
                </c:pt>
                <c:pt idx="6944">
                  <c:v>983.266666666667</c:v>
                </c:pt>
                <c:pt idx="6945">
                  <c:v>984.6</c:v>
                </c:pt>
                <c:pt idx="6946">
                  <c:v>985.533333333333</c:v>
                </c:pt>
                <c:pt idx="6947">
                  <c:v>986.933333333333</c:v>
                </c:pt>
                <c:pt idx="6948">
                  <c:v>988.333333333333</c:v>
                </c:pt>
                <c:pt idx="6949">
                  <c:v>989.2</c:v>
                </c:pt>
                <c:pt idx="6950">
                  <c:v>990.6</c:v>
                </c:pt>
                <c:pt idx="6951">
                  <c:v>992</c:v>
                </c:pt>
                <c:pt idx="6952">
                  <c:v>992.466666666667</c:v>
                </c:pt>
                <c:pt idx="6953">
                  <c:v>994.733333333333</c:v>
                </c:pt>
                <c:pt idx="6954">
                  <c:v>997.066666666667</c:v>
                </c:pt>
                <c:pt idx="6955">
                  <c:v>999.8</c:v>
                </c:pt>
                <c:pt idx="6956">
                  <c:v>1002.06666666667</c:v>
                </c:pt>
                <c:pt idx="6957">
                  <c:v>1003.46666666667</c:v>
                </c:pt>
                <c:pt idx="6958">
                  <c:v>1003.93333333333</c:v>
                </c:pt>
                <c:pt idx="6959">
                  <c:v>1006.2</c:v>
                </c:pt>
                <c:pt idx="6960">
                  <c:v>1007.6</c:v>
                </c:pt>
                <c:pt idx="6961">
                  <c:v>1009</c:v>
                </c:pt>
                <c:pt idx="6962">
                  <c:v>1010.8</c:v>
                </c:pt>
                <c:pt idx="6963">
                  <c:v>1012.2</c:v>
                </c:pt>
                <c:pt idx="6964">
                  <c:v>1012.2</c:v>
                </c:pt>
                <c:pt idx="6965">
                  <c:v>1011.26666666667</c:v>
                </c:pt>
                <c:pt idx="6966">
                  <c:v>1011.26666666667</c:v>
                </c:pt>
                <c:pt idx="6967">
                  <c:v>1010.8</c:v>
                </c:pt>
                <c:pt idx="6968">
                  <c:v>1009.93333333333</c:v>
                </c:pt>
                <c:pt idx="6969">
                  <c:v>1009</c:v>
                </c:pt>
                <c:pt idx="6970">
                  <c:v>1008.53333333333</c:v>
                </c:pt>
                <c:pt idx="6971">
                  <c:v>1007.13333333333</c:v>
                </c:pt>
                <c:pt idx="6972">
                  <c:v>1006.2</c:v>
                </c:pt>
                <c:pt idx="6973">
                  <c:v>1004.86666666667</c:v>
                </c:pt>
                <c:pt idx="6974">
                  <c:v>1003.46666666667</c:v>
                </c:pt>
                <c:pt idx="6975">
                  <c:v>1003.46666666667</c:v>
                </c:pt>
                <c:pt idx="6976">
                  <c:v>1003.46666666667</c:v>
                </c:pt>
                <c:pt idx="6977">
                  <c:v>1003.46666666667</c:v>
                </c:pt>
                <c:pt idx="6978">
                  <c:v>1002.06666666667</c:v>
                </c:pt>
                <c:pt idx="6979">
                  <c:v>1000.73333333333</c:v>
                </c:pt>
                <c:pt idx="6980">
                  <c:v>999.8</c:v>
                </c:pt>
                <c:pt idx="6981">
                  <c:v>999.333333333333</c:v>
                </c:pt>
                <c:pt idx="6982">
                  <c:v>999.333333333333</c:v>
                </c:pt>
                <c:pt idx="6983">
                  <c:v>999.8</c:v>
                </c:pt>
                <c:pt idx="6984">
                  <c:v>999.8</c:v>
                </c:pt>
                <c:pt idx="6985">
                  <c:v>1000.73333333333</c:v>
                </c:pt>
                <c:pt idx="6986">
                  <c:v>1002.06666666667</c:v>
                </c:pt>
                <c:pt idx="6987">
                  <c:v>1002.53333333333</c:v>
                </c:pt>
                <c:pt idx="6988">
                  <c:v>1004.86666666667</c:v>
                </c:pt>
                <c:pt idx="6989">
                  <c:v>1006.2</c:v>
                </c:pt>
                <c:pt idx="6990">
                  <c:v>1007.6</c:v>
                </c:pt>
                <c:pt idx="6991">
                  <c:v>1008.53333333333</c:v>
                </c:pt>
                <c:pt idx="6992">
                  <c:v>1009</c:v>
                </c:pt>
                <c:pt idx="6993">
                  <c:v>1009.93333333333</c:v>
                </c:pt>
                <c:pt idx="6994">
                  <c:v>1012.2</c:v>
                </c:pt>
                <c:pt idx="6995">
                  <c:v>1012.66666666667</c:v>
                </c:pt>
                <c:pt idx="6996">
                  <c:v>1013.6</c:v>
                </c:pt>
                <c:pt idx="6997">
                  <c:v>1015.86666666667</c:v>
                </c:pt>
                <c:pt idx="6998">
                  <c:v>1016.33333333333</c:v>
                </c:pt>
                <c:pt idx="6999">
                  <c:v>1016.33333333333</c:v>
                </c:pt>
                <c:pt idx="7000">
                  <c:v>1017.26666666667</c:v>
                </c:pt>
                <c:pt idx="7001">
                  <c:v>1017.73333333333</c:v>
                </c:pt>
                <c:pt idx="7002">
                  <c:v>1017.73333333333</c:v>
                </c:pt>
                <c:pt idx="7003">
                  <c:v>1017.73333333333</c:v>
                </c:pt>
                <c:pt idx="7004">
                  <c:v>1018.66666666667</c:v>
                </c:pt>
                <c:pt idx="7005">
                  <c:v>1017.73333333333</c:v>
                </c:pt>
                <c:pt idx="7006">
                  <c:v>1017.26666666667</c:v>
                </c:pt>
                <c:pt idx="7007">
                  <c:v>1017.26666666667</c:v>
                </c:pt>
                <c:pt idx="7008">
                  <c:v>1017.26666666667</c:v>
                </c:pt>
                <c:pt idx="7009">
                  <c:v>1015.86666666667</c:v>
                </c:pt>
                <c:pt idx="7010">
                  <c:v>1014.06666666667</c:v>
                </c:pt>
                <c:pt idx="7011">
                  <c:v>1013.6</c:v>
                </c:pt>
                <c:pt idx="7012">
                  <c:v>1012.2</c:v>
                </c:pt>
                <c:pt idx="7013">
                  <c:v>1010.8</c:v>
                </c:pt>
                <c:pt idx="7014">
                  <c:v>1009</c:v>
                </c:pt>
                <c:pt idx="7015">
                  <c:v>1008.53333333333</c:v>
                </c:pt>
                <c:pt idx="7016">
                  <c:v>1007.13333333333</c:v>
                </c:pt>
                <c:pt idx="7017">
                  <c:v>1005.8</c:v>
                </c:pt>
                <c:pt idx="7018">
                  <c:v>1004.86666666667</c:v>
                </c:pt>
                <c:pt idx="7019">
                  <c:v>1003.93333333333</c:v>
                </c:pt>
                <c:pt idx="7020">
                  <c:v>1003.46666666667</c:v>
                </c:pt>
                <c:pt idx="7021">
                  <c:v>1003.46666666667</c:v>
                </c:pt>
                <c:pt idx="7022">
                  <c:v>1002.53333333333</c:v>
                </c:pt>
                <c:pt idx="7023">
                  <c:v>1002.06666666667</c:v>
                </c:pt>
                <c:pt idx="7024">
                  <c:v>1002.06666666667</c:v>
                </c:pt>
                <c:pt idx="7025">
                  <c:v>1002.06666666667</c:v>
                </c:pt>
                <c:pt idx="7026">
                  <c:v>1000.73333333333</c:v>
                </c:pt>
                <c:pt idx="7027">
                  <c:v>999.333333333333</c:v>
                </c:pt>
                <c:pt idx="7028">
                  <c:v>997.466666666667</c:v>
                </c:pt>
                <c:pt idx="7029">
                  <c:v>996.133333333333</c:v>
                </c:pt>
                <c:pt idx="7030">
                  <c:v>995.666666666667</c:v>
                </c:pt>
                <c:pt idx="7031">
                  <c:v>994.266666666667</c:v>
                </c:pt>
                <c:pt idx="7032">
                  <c:v>993.333333333333</c:v>
                </c:pt>
                <c:pt idx="7033">
                  <c:v>992.466666666667</c:v>
                </c:pt>
                <c:pt idx="7034">
                  <c:v>990.6</c:v>
                </c:pt>
                <c:pt idx="7035">
                  <c:v>988.333333333333</c:v>
                </c:pt>
                <c:pt idx="7036">
                  <c:v>987.4</c:v>
                </c:pt>
                <c:pt idx="7037">
                  <c:v>986</c:v>
                </c:pt>
                <c:pt idx="7038">
                  <c:v>984.6</c:v>
                </c:pt>
                <c:pt idx="7039">
                  <c:v>983.266666666667</c:v>
                </c:pt>
                <c:pt idx="7040">
                  <c:v>980.466666666667</c:v>
                </c:pt>
                <c:pt idx="7041">
                  <c:v>979.133333333333</c:v>
                </c:pt>
                <c:pt idx="7042">
                  <c:v>977.266666666667</c:v>
                </c:pt>
                <c:pt idx="7043">
                  <c:v>975.466666666667</c:v>
                </c:pt>
                <c:pt idx="7044">
                  <c:v>973.133333333333</c:v>
                </c:pt>
                <c:pt idx="7045">
                  <c:v>972.666666666667</c:v>
                </c:pt>
                <c:pt idx="7046">
                  <c:v>970.866666666667</c:v>
                </c:pt>
                <c:pt idx="7047">
                  <c:v>968.066666666667</c:v>
                </c:pt>
                <c:pt idx="7048">
                  <c:v>967.6</c:v>
                </c:pt>
                <c:pt idx="7049">
                  <c:v>965.8</c:v>
                </c:pt>
                <c:pt idx="7050">
                  <c:v>963.933333333333</c:v>
                </c:pt>
                <c:pt idx="7051">
                  <c:v>961.666666666667</c:v>
                </c:pt>
                <c:pt idx="7052">
                  <c:v>959.333333333333</c:v>
                </c:pt>
                <c:pt idx="7053">
                  <c:v>957.533333333333</c:v>
                </c:pt>
                <c:pt idx="7054">
                  <c:v>955.666666666667</c:v>
                </c:pt>
                <c:pt idx="7055">
                  <c:v>953.866666666667</c:v>
                </c:pt>
                <c:pt idx="7056">
                  <c:v>951.533333333333</c:v>
                </c:pt>
                <c:pt idx="7057">
                  <c:v>949.266666666667</c:v>
                </c:pt>
                <c:pt idx="7058">
                  <c:v>948.8</c:v>
                </c:pt>
                <c:pt idx="7059">
                  <c:v>947.866666666667</c:v>
                </c:pt>
                <c:pt idx="7060">
                  <c:v>947.4</c:v>
                </c:pt>
                <c:pt idx="7061">
                  <c:v>947.4</c:v>
                </c:pt>
                <c:pt idx="7062">
                  <c:v>947.866666666667</c:v>
                </c:pt>
                <c:pt idx="7063">
                  <c:v>947.866666666667</c:v>
                </c:pt>
                <c:pt idx="7064">
                  <c:v>947.4</c:v>
                </c:pt>
                <c:pt idx="7065">
                  <c:v>946.466666666667</c:v>
                </c:pt>
                <c:pt idx="7066">
                  <c:v>947.4</c:v>
                </c:pt>
                <c:pt idx="7067">
                  <c:v>947.4</c:v>
                </c:pt>
                <c:pt idx="7068">
                  <c:v>947.866666666667</c:v>
                </c:pt>
                <c:pt idx="7069">
                  <c:v>948.8</c:v>
                </c:pt>
                <c:pt idx="7070">
                  <c:v>948.8</c:v>
                </c:pt>
                <c:pt idx="7071">
                  <c:v>948.8</c:v>
                </c:pt>
                <c:pt idx="7072">
                  <c:v>949.266666666667</c:v>
                </c:pt>
                <c:pt idx="7073">
                  <c:v>949.266666666667</c:v>
                </c:pt>
                <c:pt idx="7074">
                  <c:v>949.266666666667</c:v>
                </c:pt>
                <c:pt idx="7075">
                  <c:v>950.6</c:v>
                </c:pt>
                <c:pt idx="7076">
                  <c:v>951.533333333333</c:v>
                </c:pt>
                <c:pt idx="7077">
                  <c:v>951.533333333333</c:v>
                </c:pt>
                <c:pt idx="7078">
                  <c:v>952.466666666667</c:v>
                </c:pt>
                <c:pt idx="7079">
                  <c:v>952.466666666667</c:v>
                </c:pt>
                <c:pt idx="7080">
                  <c:v>952.466666666667</c:v>
                </c:pt>
                <c:pt idx="7081">
                  <c:v>952.933333333333</c:v>
                </c:pt>
                <c:pt idx="7082">
                  <c:v>955.2</c:v>
                </c:pt>
                <c:pt idx="7083">
                  <c:v>957.533333333333</c:v>
                </c:pt>
                <c:pt idx="7084">
                  <c:v>958</c:v>
                </c:pt>
                <c:pt idx="7085">
                  <c:v>958</c:v>
                </c:pt>
                <c:pt idx="7086">
                  <c:v>958</c:v>
                </c:pt>
                <c:pt idx="7087">
                  <c:v>958.933333333333</c:v>
                </c:pt>
                <c:pt idx="7088">
                  <c:v>959.333333333333</c:v>
                </c:pt>
                <c:pt idx="7089">
                  <c:v>960.266666666667</c:v>
                </c:pt>
                <c:pt idx="7090">
                  <c:v>960.266666666667</c:v>
                </c:pt>
                <c:pt idx="7091">
                  <c:v>960.266666666667</c:v>
                </c:pt>
                <c:pt idx="7092">
                  <c:v>960.733333333333</c:v>
                </c:pt>
                <c:pt idx="7093">
                  <c:v>960.266666666667</c:v>
                </c:pt>
                <c:pt idx="7094">
                  <c:v>960.266666666667</c:v>
                </c:pt>
                <c:pt idx="7095">
                  <c:v>959.333333333333</c:v>
                </c:pt>
                <c:pt idx="7096">
                  <c:v>958.933333333333</c:v>
                </c:pt>
                <c:pt idx="7097">
                  <c:v>959.333333333333</c:v>
                </c:pt>
                <c:pt idx="7098">
                  <c:v>958.933333333333</c:v>
                </c:pt>
                <c:pt idx="7099">
                  <c:v>957.533333333333</c:v>
                </c:pt>
                <c:pt idx="7100">
                  <c:v>956.6</c:v>
                </c:pt>
                <c:pt idx="7101">
                  <c:v>955.666666666667</c:v>
                </c:pt>
                <c:pt idx="7102">
                  <c:v>955.2</c:v>
                </c:pt>
                <c:pt idx="7103">
                  <c:v>953.866666666667</c:v>
                </c:pt>
                <c:pt idx="7104">
                  <c:v>952.466666666667</c:v>
                </c:pt>
                <c:pt idx="7105">
                  <c:v>950.6</c:v>
                </c:pt>
                <c:pt idx="7106">
                  <c:v>950.2</c:v>
                </c:pt>
                <c:pt idx="7107">
                  <c:v>948.8</c:v>
                </c:pt>
                <c:pt idx="7108">
                  <c:v>947.866666666667</c:v>
                </c:pt>
                <c:pt idx="7109">
                  <c:v>946.466666666667</c:v>
                </c:pt>
                <c:pt idx="7110">
                  <c:v>945.133333333333</c:v>
                </c:pt>
                <c:pt idx="7111">
                  <c:v>943.733333333333</c:v>
                </c:pt>
                <c:pt idx="7112">
                  <c:v>942.333333333333</c:v>
                </c:pt>
                <c:pt idx="7113">
                  <c:v>940.066666666667</c:v>
                </c:pt>
                <c:pt idx="7114">
                  <c:v>938.666666666667</c:v>
                </c:pt>
                <c:pt idx="7115">
                  <c:v>937.8</c:v>
                </c:pt>
                <c:pt idx="7116">
                  <c:v>937.333333333333</c:v>
                </c:pt>
                <c:pt idx="7117">
                  <c:v>935.933333333333</c:v>
                </c:pt>
                <c:pt idx="7118">
                  <c:v>934.066666666667</c:v>
                </c:pt>
                <c:pt idx="7119">
                  <c:v>933.6</c:v>
                </c:pt>
                <c:pt idx="7120">
                  <c:v>932.266666666667</c:v>
                </c:pt>
                <c:pt idx="7121">
                  <c:v>930.866666666667</c:v>
                </c:pt>
                <c:pt idx="7122">
                  <c:v>929.933333333333</c:v>
                </c:pt>
                <c:pt idx="7123">
                  <c:v>927.666666666667</c:v>
                </c:pt>
                <c:pt idx="7124">
                  <c:v>926.266666666667</c:v>
                </c:pt>
                <c:pt idx="7125">
                  <c:v>924.933333333333</c:v>
                </c:pt>
                <c:pt idx="7126">
                  <c:v>923.533333333333</c:v>
                </c:pt>
                <c:pt idx="7127">
                  <c:v>922.133333333333</c:v>
                </c:pt>
                <c:pt idx="7128">
                  <c:v>921.2</c:v>
                </c:pt>
                <c:pt idx="7129">
                  <c:v>921.2</c:v>
                </c:pt>
                <c:pt idx="7130">
                  <c:v>920.8</c:v>
                </c:pt>
                <c:pt idx="7131">
                  <c:v>918.933333333333</c:v>
                </c:pt>
                <c:pt idx="7132">
                  <c:v>917.533333333333</c:v>
                </c:pt>
                <c:pt idx="7133">
                  <c:v>916.2</c:v>
                </c:pt>
                <c:pt idx="7134">
                  <c:v>914.333333333333</c:v>
                </c:pt>
                <c:pt idx="7135">
                  <c:v>912.466666666667</c:v>
                </c:pt>
                <c:pt idx="7136">
                  <c:v>910.666666666667</c:v>
                </c:pt>
                <c:pt idx="7137">
                  <c:v>909.266666666667</c:v>
                </c:pt>
                <c:pt idx="7138">
                  <c:v>907</c:v>
                </c:pt>
                <c:pt idx="7139">
                  <c:v>904.2</c:v>
                </c:pt>
                <c:pt idx="7140">
                  <c:v>902.4</c:v>
                </c:pt>
                <c:pt idx="7141">
                  <c:v>900.533333333333</c:v>
                </c:pt>
                <c:pt idx="7142">
                  <c:v>897.333333333333</c:v>
                </c:pt>
                <c:pt idx="7143">
                  <c:v>894.6</c:v>
                </c:pt>
                <c:pt idx="7144">
                  <c:v>890.933333333333</c:v>
                </c:pt>
                <c:pt idx="7145">
                  <c:v>886.8</c:v>
                </c:pt>
                <c:pt idx="7146">
                  <c:v>883.066666666667</c:v>
                </c:pt>
                <c:pt idx="7147">
                  <c:v>880.333333333333</c:v>
                </c:pt>
                <c:pt idx="7148">
                  <c:v>877.6</c:v>
                </c:pt>
                <c:pt idx="7149">
                  <c:v>874.333333333333</c:v>
                </c:pt>
                <c:pt idx="7150">
                  <c:v>873</c:v>
                </c:pt>
                <c:pt idx="7151">
                  <c:v>871.6</c:v>
                </c:pt>
                <c:pt idx="7152">
                  <c:v>870.2</c:v>
                </c:pt>
                <c:pt idx="7153">
                  <c:v>870.666666666667</c:v>
                </c:pt>
                <c:pt idx="7154">
                  <c:v>871.6</c:v>
                </c:pt>
                <c:pt idx="7155">
                  <c:v>872.533333333333</c:v>
                </c:pt>
                <c:pt idx="7156">
                  <c:v>873</c:v>
                </c:pt>
                <c:pt idx="7157">
                  <c:v>872.533333333333</c:v>
                </c:pt>
                <c:pt idx="7158">
                  <c:v>871.6</c:v>
                </c:pt>
                <c:pt idx="7159">
                  <c:v>870.666666666667</c:v>
                </c:pt>
                <c:pt idx="7160">
                  <c:v>870.2</c:v>
                </c:pt>
                <c:pt idx="7161">
                  <c:v>868.866666666667</c:v>
                </c:pt>
                <c:pt idx="7162">
                  <c:v>867.466666666667</c:v>
                </c:pt>
                <c:pt idx="7163">
                  <c:v>864.266666666667</c:v>
                </c:pt>
                <c:pt idx="7164">
                  <c:v>862.4</c:v>
                </c:pt>
                <c:pt idx="7165">
                  <c:v>859.2</c:v>
                </c:pt>
                <c:pt idx="7166">
                  <c:v>857.333333333333</c:v>
                </c:pt>
                <c:pt idx="7167">
                  <c:v>856</c:v>
                </c:pt>
                <c:pt idx="7168">
                  <c:v>854.133333333333</c:v>
                </c:pt>
                <c:pt idx="7169">
                  <c:v>853.666666666667</c:v>
                </c:pt>
                <c:pt idx="7170">
                  <c:v>852.8</c:v>
                </c:pt>
                <c:pt idx="7171">
                  <c:v>851.4</c:v>
                </c:pt>
                <c:pt idx="7172">
                  <c:v>850.933333333333</c:v>
                </c:pt>
                <c:pt idx="7173">
                  <c:v>850.933333333333</c:v>
                </c:pt>
                <c:pt idx="7174">
                  <c:v>850</c:v>
                </c:pt>
                <c:pt idx="7175">
                  <c:v>849.066666666667</c:v>
                </c:pt>
                <c:pt idx="7176">
                  <c:v>848.6</c:v>
                </c:pt>
                <c:pt idx="7177">
                  <c:v>849.066666666667</c:v>
                </c:pt>
                <c:pt idx="7178">
                  <c:v>850</c:v>
                </c:pt>
                <c:pt idx="7179">
                  <c:v>850</c:v>
                </c:pt>
                <c:pt idx="7180">
                  <c:v>849.066666666667</c:v>
                </c:pt>
                <c:pt idx="7181">
                  <c:v>848.6</c:v>
                </c:pt>
                <c:pt idx="7182">
                  <c:v>847.266666666667</c:v>
                </c:pt>
                <c:pt idx="7183">
                  <c:v>844.933333333333</c:v>
                </c:pt>
                <c:pt idx="7184">
                  <c:v>842.2</c:v>
                </c:pt>
                <c:pt idx="7185">
                  <c:v>838.533333333333</c:v>
                </c:pt>
                <c:pt idx="7186">
                  <c:v>835.8</c:v>
                </c:pt>
                <c:pt idx="7187">
                  <c:v>832.533333333333</c:v>
                </c:pt>
                <c:pt idx="7188">
                  <c:v>829.333333333333</c:v>
                </c:pt>
                <c:pt idx="7189">
                  <c:v>826.133333333333</c:v>
                </c:pt>
                <c:pt idx="7190">
                  <c:v>823.333333333333</c:v>
                </c:pt>
                <c:pt idx="7191">
                  <c:v>821.066666666667</c:v>
                </c:pt>
                <c:pt idx="7192">
                  <c:v>818.333333333333</c:v>
                </c:pt>
                <c:pt idx="7193">
                  <c:v>814.6</c:v>
                </c:pt>
                <c:pt idx="7194">
                  <c:v>810.933333333333</c:v>
                </c:pt>
                <c:pt idx="7195">
                  <c:v>806.8</c:v>
                </c:pt>
                <c:pt idx="7196">
                  <c:v>803.133333333333</c:v>
                </c:pt>
                <c:pt idx="7197">
                  <c:v>800.4</c:v>
                </c:pt>
                <c:pt idx="7198">
                  <c:v>798.066666666667</c:v>
                </c:pt>
                <c:pt idx="7199">
                  <c:v>795.8</c:v>
                </c:pt>
                <c:pt idx="7200">
                  <c:v>793.933333333333</c:v>
                </c:pt>
                <c:pt idx="7201">
                  <c:v>792.6</c:v>
                </c:pt>
                <c:pt idx="7202">
                  <c:v>790.733333333333</c:v>
                </c:pt>
                <c:pt idx="7203">
                  <c:v>790.266666666667</c:v>
                </c:pt>
                <c:pt idx="7204">
                  <c:v>789.333333333333</c:v>
                </c:pt>
                <c:pt idx="7205">
                  <c:v>788</c:v>
                </c:pt>
                <c:pt idx="7206">
                  <c:v>786.6</c:v>
                </c:pt>
                <c:pt idx="7207">
                  <c:v>785.2</c:v>
                </c:pt>
                <c:pt idx="7208">
                  <c:v>783.866666666667</c:v>
                </c:pt>
                <c:pt idx="7209">
                  <c:v>782.933333333333</c:v>
                </c:pt>
                <c:pt idx="7210">
                  <c:v>782.933333333333</c:v>
                </c:pt>
                <c:pt idx="7211">
                  <c:v>782.466666666667</c:v>
                </c:pt>
                <c:pt idx="7212">
                  <c:v>780.6</c:v>
                </c:pt>
                <c:pt idx="7213">
                  <c:v>778.8</c:v>
                </c:pt>
                <c:pt idx="7214">
                  <c:v>775.133333333333</c:v>
                </c:pt>
                <c:pt idx="7215">
                  <c:v>772.8</c:v>
                </c:pt>
                <c:pt idx="7216">
                  <c:v>771</c:v>
                </c:pt>
                <c:pt idx="7217">
                  <c:v>770.066666666667</c:v>
                </c:pt>
                <c:pt idx="7218">
                  <c:v>767.733333333333</c:v>
                </c:pt>
                <c:pt idx="7219">
                  <c:v>767.333333333333</c:v>
                </c:pt>
                <c:pt idx="7220">
                  <c:v>766.4</c:v>
                </c:pt>
                <c:pt idx="7221">
                  <c:v>765.933333333333</c:v>
                </c:pt>
                <c:pt idx="7222">
                  <c:v>764.066666666667</c:v>
                </c:pt>
                <c:pt idx="7223">
                  <c:v>763.6</c:v>
                </c:pt>
                <c:pt idx="7224">
                  <c:v>762.733333333333</c:v>
                </c:pt>
                <c:pt idx="7225">
                  <c:v>761.333333333333</c:v>
                </c:pt>
                <c:pt idx="7226">
                  <c:v>760.866666666667</c:v>
                </c:pt>
                <c:pt idx="7227">
                  <c:v>759.066666666667</c:v>
                </c:pt>
                <c:pt idx="7228">
                  <c:v>758.6</c:v>
                </c:pt>
                <c:pt idx="7229">
                  <c:v>757.666666666667</c:v>
                </c:pt>
                <c:pt idx="7230">
                  <c:v>757.2</c:v>
                </c:pt>
                <c:pt idx="7231">
                  <c:v>756.266666666667</c:v>
                </c:pt>
                <c:pt idx="7232">
                  <c:v>755.8</c:v>
                </c:pt>
                <c:pt idx="7233">
                  <c:v>755.8</c:v>
                </c:pt>
                <c:pt idx="7234">
                  <c:v>755.8</c:v>
                </c:pt>
                <c:pt idx="7235">
                  <c:v>754.933333333333</c:v>
                </c:pt>
                <c:pt idx="7236">
                  <c:v>752.6</c:v>
                </c:pt>
                <c:pt idx="7237">
                  <c:v>750.733333333333</c:v>
                </c:pt>
                <c:pt idx="7238">
                  <c:v>748.466666666667</c:v>
                </c:pt>
                <c:pt idx="7239">
                  <c:v>746.2</c:v>
                </c:pt>
                <c:pt idx="7240">
                  <c:v>744.8</c:v>
                </c:pt>
                <c:pt idx="7241">
                  <c:v>744.333333333333</c:v>
                </c:pt>
                <c:pt idx="7242">
                  <c:v>744.333333333333</c:v>
                </c:pt>
                <c:pt idx="7243">
                  <c:v>743.4</c:v>
                </c:pt>
                <c:pt idx="7244">
                  <c:v>742.466666666667</c:v>
                </c:pt>
                <c:pt idx="7245">
                  <c:v>742.466666666667</c:v>
                </c:pt>
                <c:pt idx="7246">
                  <c:v>742.066666666667</c:v>
                </c:pt>
                <c:pt idx="7247">
                  <c:v>742.066666666667</c:v>
                </c:pt>
                <c:pt idx="7248">
                  <c:v>740.666666666667</c:v>
                </c:pt>
                <c:pt idx="7249">
                  <c:v>738.333333333333</c:v>
                </c:pt>
                <c:pt idx="7250">
                  <c:v>737</c:v>
                </c:pt>
                <c:pt idx="7251">
                  <c:v>735.6</c:v>
                </c:pt>
                <c:pt idx="7252">
                  <c:v>733.333333333333</c:v>
                </c:pt>
                <c:pt idx="7253">
                  <c:v>729.6</c:v>
                </c:pt>
                <c:pt idx="7254">
                  <c:v>725.933333333333</c:v>
                </c:pt>
                <c:pt idx="7255">
                  <c:v>723.2</c:v>
                </c:pt>
                <c:pt idx="7256">
                  <c:v>720.466666666667</c:v>
                </c:pt>
                <c:pt idx="7257">
                  <c:v>716.733333333333</c:v>
                </c:pt>
                <c:pt idx="7258">
                  <c:v>714</c:v>
                </c:pt>
                <c:pt idx="7259">
                  <c:v>712.6</c:v>
                </c:pt>
                <c:pt idx="7260">
                  <c:v>710.333333333333</c:v>
                </c:pt>
                <c:pt idx="7261">
                  <c:v>708.066666666667</c:v>
                </c:pt>
                <c:pt idx="7262">
                  <c:v>705.733333333333</c:v>
                </c:pt>
                <c:pt idx="7263">
                  <c:v>703.933333333333</c:v>
                </c:pt>
                <c:pt idx="7264">
                  <c:v>702.533333333333</c:v>
                </c:pt>
                <c:pt idx="7265">
                  <c:v>700.666666666667</c:v>
                </c:pt>
                <c:pt idx="7266">
                  <c:v>697.933333333333</c:v>
                </c:pt>
                <c:pt idx="7267">
                  <c:v>696.533333333333</c:v>
                </c:pt>
                <c:pt idx="7268">
                  <c:v>695.2</c:v>
                </c:pt>
                <c:pt idx="7269">
                  <c:v>694.266666666667</c:v>
                </c:pt>
                <c:pt idx="7270">
                  <c:v>694.266666666667</c:v>
                </c:pt>
                <c:pt idx="7271">
                  <c:v>693.8</c:v>
                </c:pt>
                <c:pt idx="7272">
                  <c:v>692.866666666667</c:v>
                </c:pt>
                <c:pt idx="7273">
                  <c:v>692.4</c:v>
                </c:pt>
                <c:pt idx="7274">
                  <c:v>691.466666666667</c:v>
                </c:pt>
                <c:pt idx="7275">
                  <c:v>691.066666666667</c:v>
                </c:pt>
                <c:pt idx="7276">
                  <c:v>690.133333333333</c:v>
                </c:pt>
                <c:pt idx="7277">
                  <c:v>689.2</c:v>
                </c:pt>
                <c:pt idx="7278">
                  <c:v>690.133333333333</c:v>
                </c:pt>
                <c:pt idx="7279">
                  <c:v>690.133333333333</c:v>
                </c:pt>
                <c:pt idx="7280">
                  <c:v>690.133333333333</c:v>
                </c:pt>
                <c:pt idx="7281">
                  <c:v>691.066666666667</c:v>
                </c:pt>
                <c:pt idx="7282">
                  <c:v>691.066666666667</c:v>
                </c:pt>
                <c:pt idx="7283">
                  <c:v>691.066666666667</c:v>
                </c:pt>
                <c:pt idx="7284">
                  <c:v>690.133333333333</c:v>
                </c:pt>
                <c:pt idx="7285">
                  <c:v>690.133333333333</c:v>
                </c:pt>
                <c:pt idx="7286">
                  <c:v>689.2</c:v>
                </c:pt>
                <c:pt idx="7287">
                  <c:v>687.333333333333</c:v>
                </c:pt>
                <c:pt idx="7288">
                  <c:v>685.066666666667</c:v>
                </c:pt>
                <c:pt idx="7289">
                  <c:v>682.733333333333</c:v>
                </c:pt>
                <c:pt idx="7290">
                  <c:v>680</c:v>
                </c:pt>
                <c:pt idx="7291">
                  <c:v>677.266666666667</c:v>
                </c:pt>
                <c:pt idx="7292">
                  <c:v>675.866666666667</c:v>
                </c:pt>
                <c:pt idx="7293">
                  <c:v>674.933333333333</c:v>
                </c:pt>
                <c:pt idx="7294">
                  <c:v>673.6</c:v>
                </c:pt>
                <c:pt idx="7295">
                  <c:v>673.6</c:v>
                </c:pt>
                <c:pt idx="7296">
                  <c:v>674.066666666667</c:v>
                </c:pt>
                <c:pt idx="7297">
                  <c:v>674.066666666667</c:v>
                </c:pt>
                <c:pt idx="7298">
                  <c:v>673.6</c:v>
                </c:pt>
                <c:pt idx="7299">
                  <c:v>672.666666666667</c:v>
                </c:pt>
                <c:pt idx="7300">
                  <c:v>672.666666666667</c:v>
                </c:pt>
                <c:pt idx="7301">
                  <c:v>672.666666666667</c:v>
                </c:pt>
                <c:pt idx="7302">
                  <c:v>672.666666666667</c:v>
                </c:pt>
                <c:pt idx="7303">
                  <c:v>672.2</c:v>
                </c:pt>
                <c:pt idx="7304">
                  <c:v>671.266666666667</c:v>
                </c:pt>
                <c:pt idx="7305">
                  <c:v>669</c:v>
                </c:pt>
                <c:pt idx="7306">
                  <c:v>669</c:v>
                </c:pt>
                <c:pt idx="7307">
                  <c:v>667.6</c:v>
                </c:pt>
                <c:pt idx="7308">
                  <c:v>666.2</c:v>
                </c:pt>
                <c:pt idx="7309">
                  <c:v>666.2</c:v>
                </c:pt>
                <c:pt idx="7310">
                  <c:v>664.866666666667</c:v>
                </c:pt>
                <c:pt idx="7311">
                  <c:v>662.066666666667</c:v>
                </c:pt>
                <c:pt idx="7312">
                  <c:v>661.2</c:v>
                </c:pt>
                <c:pt idx="7313">
                  <c:v>659.333333333333</c:v>
                </c:pt>
                <c:pt idx="7314">
                  <c:v>657.066666666667</c:v>
                </c:pt>
                <c:pt idx="7315">
                  <c:v>656.133333333333</c:v>
                </c:pt>
                <c:pt idx="7316">
                  <c:v>653.333333333333</c:v>
                </c:pt>
                <c:pt idx="7317">
                  <c:v>652</c:v>
                </c:pt>
                <c:pt idx="7318">
                  <c:v>651.066666666667</c:v>
                </c:pt>
                <c:pt idx="7319">
                  <c:v>649.2</c:v>
                </c:pt>
                <c:pt idx="7320">
                  <c:v>647.4</c:v>
                </c:pt>
                <c:pt idx="7321">
                  <c:v>646.933333333333</c:v>
                </c:pt>
                <c:pt idx="7322">
                  <c:v>644.6</c:v>
                </c:pt>
                <c:pt idx="7323">
                  <c:v>644.6</c:v>
                </c:pt>
                <c:pt idx="7324">
                  <c:v>644.6</c:v>
                </c:pt>
                <c:pt idx="7325">
                  <c:v>644.2</c:v>
                </c:pt>
                <c:pt idx="7326">
                  <c:v>643.266666666667</c:v>
                </c:pt>
                <c:pt idx="7327">
                  <c:v>643.266666666667</c:v>
                </c:pt>
                <c:pt idx="7328">
                  <c:v>642.333333333333</c:v>
                </c:pt>
                <c:pt idx="7329">
                  <c:v>640.933333333333</c:v>
                </c:pt>
                <c:pt idx="7330">
                  <c:v>640.466666666667</c:v>
                </c:pt>
                <c:pt idx="7331">
                  <c:v>639.6</c:v>
                </c:pt>
                <c:pt idx="7332">
                  <c:v>639.133333333333</c:v>
                </c:pt>
                <c:pt idx="7333">
                  <c:v>638.2</c:v>
                </c:pt>
                <c:pt idx="7334">
                  <c:v>637.266666666667</c:v>
                </c:pt>
                <c:pt idx="7335">
                  <c:v>635.866666666667</c:v>
                </c:pt>
                <c:pt idx="7336">
                  <c:v>633.133333333333</c:v>
                </c:pt>
                <c:pt idx="7337">
                  <c:v>630.866666666667</c:v>
                </c:pt>
                <c:pt idx="7338">
                  <c:v>629</c:v>
                </c:pt>
                <c:pt idx="7339">
                  <c:v>628.066666666667</c:v>
                </c:pt>
                <c:pt idx="7340">
                  <c:v>629</c:v>
                </c:pt>
                <c:pt idx="7341">
                  <c:v>630.4</c:v>
                </c:pt>
                <c:pt idx="7342">
                  <c:v>631.733333333333</c:v>
                </c:pt>
                <c:pt idx="7343">
                  <c:v>634.533333333333</c:v>
                </c:pt>
                <c:pt idx="7344">
                  <c:v>637.266666666667</c:v>
                </c:pt>
                <c:pt idx="7345">
                  <c:v>640.466666666667</c:v>
                </c:pt>
                <c:pt idx="7346">
                  <c:v>642.333333333333</c:v>
                </c:pt>
                <c:pt idx="7347">
                  <c:v>644.6</c:v>
                </c:pt>
                <c:pt idx="7348">
                  <c:v>646</c:v>
                </c:pt>
                <c:pt idx="7349">
                  <c:v>645.533333333333</c:v>
                </c:pt>
                <c:pt idx="7350">
                  <c:v>645.533333333333</c:v>
                </c:pt>
                <c:pt idx="7351">
                  <c:v>645.533333333333</c:v>
                </c:pt>
                <c:pt idx="7352">
                  <c:v>644.6</c:v>
                </c:pt>
                <c:pt idx="7353">
                  <c:v>644.6</c:v>
                </c:pt>
                <c:pt idx="7354">
                  <c:v>644.6</c:v>
                </c:pt>
                <c:pt idx="7355">
                  <c:v>644.2</c:v>
                </c:pt>
                <c:pt idx="7356">
                  <c:v>644.2</c:v>
                </c:pt>
                <c:pt idx="7357">
                  <c:v>644.2</c:v>
                </c:pt>
                <c:pt idx="7358">
                  <c:v>644.2</c:v>
                </c:pt>
                <c:pt idx="7359">
                  <c:v>643.266666666667</c:v>
                </c:pt>
                <c:pt idx="7360">
                  <c:v>642.333333333333</c:v>
                </c:pt>
                <c:pt idx="7361">
                  <c:v>640.466666666667</c:v>
                </c:pt>
                <c:pt idx="7362">
                  <c:v>639.133333333333</c:v>
                </c:pt>
                <c:pt idx="7363">
                  <c:v>637.266666666667</c:v>
                </c:pt>
                <c:pt idx="7364">
                  <c:v>635.466666666667</c:v>
                </c:pt>
                <c:pt idx="7365">
                  <c:v>631.733333333333</c:v>
                </c:pt>
                <c:pt idx="7366">
                  <c:v>628.066666666667</c:v>
                </c:pt>
                <c:pt idx="7367">
                  <c:v>623.933333333333</c:v>
                </c:pt>
                <c:pt idx="7368">
                  <c:v>618.866666666667</c:v>
                </c:pt>
                <c:pt idx="7369">
                  <c:v>615.2</c:v>
                </c:pt>
                <c:pt idx="7370">
                  <c:v>611.533333333333</c:v>
                </c:pt>
                <c:pt idx="7371">
                  <c:v>607.866666666667</c:v>
                </c:pt>
                <c:pt idx="7372">
                  <c:v>604.2</c:v>
                </c:pt>
                <c:pt idx="7373">
                  <c:v>601</c:v>
                </c:pt>
                <c:pt idx="7374">
                  <c:v>597.733333333333</c:v>
                </c:pt>
                <c:pt idx="7375">
                  <c:v>595</c:v>
                </c:pt>
                <c:pt idx="7376">
                  <c:v>592.733333333333</c:v>
                </c:pt>
                <c:pt idx="7377">
                  <c:v>589.933333333333</c:v>
                </c:pt>
                <c:pt idx="7378">
                  <c:v>587.666666666667</c:v>
                </c:pt>
                <c:pt idx="7379">
                  <c:v>584.866666666667</c:v>
                </c:pt>
                <c:pt idx="7380">
                  <c:v>582.133333333333</c:v>
                </c:pt>
                <c:pt idx="7381">
                  <c:v>579.866666666667</c:v>
                </c:pt>
                <c:pt idx="7382">
                  <c:v>578.466666666667</c:v>
                </c:pt>
                <c:pt idx="7383">
                  <c:v>577.066666666667</c:v>
                </c:pt>
                <c:pt idx="7384">
                  <c:v>574.8</c:v>
                </c:pt>
                <c:pt idx="7385">
                  <c:v>573.4</c:v>
                </c:pt>
                <c:pt idx="7386">
                  <c:v>573.4</c:v>
                </c:pt>
                <c:pt idx="7387">
                  <c:v>572.066666666667</c:v>
                </c:pt>
                <c:pt idx="7388">
                  <c:v>569.733333333333</c:v>
                </c:pt>
                <c:pt idx="7389">
                  <c:v>569.266666666667</c:v>
                </c:pt>
                <c:pt idx="7390">
                  <c:v>568.333333333333</c:v>
                </c:pt>
                <c:pt idx="7391">
                  <c:v>567.466666666667</c:v>
                </c:pt>
                <c:pt idx="7392">
                  <c:v>567</c:v>
                </c:pt>
                <c:pt idx="7393">
                  <c:v>566.066666666667</c:v>
                </c:pt>
                <c:pt idx="7394">
                  <c:v>565.6</c:v>
                </c:pt>
              </c:numCache>
            </c:numRef>
          </c:yVal>
          <c:smooth val="1"/>
        </c:ser>
        <c:axId val="45943879"/>
        <c:axId val="8880702"/>
      </c:scatterChart>
      <c:valAx>
        <c:axId val="45943879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02"/>
        <c:crossesAt val="0"/>
        <c:crossBetween val="midCat"/>
      </c:valAx>
      <c:valAx>
        <c:axId val="88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P7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evolution of the pressure P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xperimental_data!$I$1</c:f>
              <c:strCache>
                <c:ptCount val="1"/>
                <c:pt idx="0">
                  <c:v>P8 (P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_data!$A$2:$A$7396</c:f>
              <c:numCache>
                <c:formatCode>General</c:formatCode>
                <c:ptCount val="7395"/>
                <c:pt idx="0">
                  <c:v>2.19299528509964E-005</c:v>
                </c:pt>
                <c:pt idx="1">
                  <c:v>0.00102890562286451</c:v>
                </c:pt>
                <c:pt idx="2">
                  <c:v>0.00201006140390447</c:v>
                </c:pt>
                <c:pt idx="3">
                  <c:v>0.00301703707391798</c:v>
                </c:pt>
                <c:pt idx="4">
                  <c:v>0.00402401274393238</c:v>
                </c:pt>
                <c:pt idx="5">
                  <c:v>0.00503098841394589</c:v>
                </c:pt>
                <c:pt idx="6">
                  <c:v>0.00601214419498497</c:v>
                </c:pt>
                <c:pt idx="7">
                  <c:v>0.00701911986499848</c:v>
                </c:pt>
                <c:pt idx="8">
                  <c:v>0.00802609553501288</c:v>
                </c:pt>
                <c:pt idx="9">
                  <c:v>0.00903307120502639</c:v>
                </c:pt>
                <c:pt idx="10">
                  <c:v>0.0100142269860664</c:v>
                </c:pt>
                <c:pt idx="11">
                  <c:v>0.0110212026560799</c:v>
                </c:pt>
                <c:pt idx="12">
                  <c:v>0.0120281783260943</c:v>
                </c:pt>
                <c:pt idx="13">
                  <c:v>0.0130093341071333</c:v>
                </c:pt>
                <c:pt idx="14">
                  <c:v>0.0140163097771469</c:v>
                </c:pt>
                <c:pt idx="15">
                  <c:v>0.0150232854471613</c:v>
                </c:pt>
                <c:pt idx="16">
                  <c:v>0.0160302611171748</c:v>
                </c:pt>
                <c:pt idx="17">
                  <c:v>0.0170114168982147</c:v>
                </c:pt>
                <c:pt idx="18">
                  <c:v>0.0180183925682282</c:v>
                </c:pt>
                <c:pt idx="19">
                  <c:v>0.0190253682382417</c:v>
                </c:pt>
                <c:pt idx="20">
                  <c:v>0.0200323439082553</c:v>
                </c:pt>
                <c:pt idx="21">
                  <c:v>0.0210134996892952</c:v>
                </c:pt>
                <c:pt idx="22">
                  <c:v>0.0220204753593087</c:v>
                </c:pt>
                <c:pt idx="23">
                  <c:v>0.0230274510293231</c:v>
                </c:pt>
                <c:pt idx="24">
                  <c:v>0.0240344266993375</c:v>
                </c:pt>
                <c:pt idx="25">
                  <c:v>0.0250155824803757</c:v>
                </c:pt>
                <c:pt idx="26">
                  <c:v>0.0260225581503901</c:v>
                </c:pt>
                <c:pt idx="27">
                  <c:v>0.0270295338204036</c:v>
                </c:pt>
                <c:pt idx="28">
                  <c:v>0.0280106896014436</c:v>
                </c:pt>
                <c:pt idx="29">
                  <c:v>0.0290176652714571</c:v>
                </c:pt>
                <c:pt idx="30">
                  <c:v>0.0300246409414715</c:v>
                </c:pt>
                <c:pt idx="31">
                  <c:v>0.031031616611485</c:v>
                </c:pt>
                <c:pt idx="32">
                  <c:v>0.0320127723925241</c:v>
                </c:pt>
                <c:pt idx="33">
                  <c:v>0.0330197480625376</c:v>
                </c:pt>
                <c:pt idx="34">
                  <c:v>0.034026723732552</c:v>
                </c:pt>
                <c:pt idx="35">
                  <c:v>0.0350336994025655</c:v>
                </c:pt>
                <c:pt idx="36">
                  <c:v>0.0360148551836055</c:v>
                </c:pt>
                <c:pt idx="37">
                  <c:v>0.0370218308536199</c:v>
                </c:pt>
                <c:pt idx="38">
                  <c:v>0.0380288065236325</c:v>
                </c:pt>
                <c:pt idx="39">
                  <c:v>0.0390099623046725</c:v>
                </c:pt>
                <c:pt idx="40">
                  <c:v>0.040016937974686</c:v>
                </c:pt>
                <c:pt idx="41">
                  <c:v>0.0410239136447004</c:v>
                </c:pt>
                <c:pt idx="42">
                  <c:v>0.0420308893147139</c:v>
                </c:pt>
                <c:pt idx="43">
                  <c:v>0.0430120450957539</c:v>
                </c:pt>
                <c:pt idx="44">
                  <c:v>0.0440190207657665</c:v>
                </c:pt>
                <c:pt idx="45">
                  <c:v>0.0450259964357809</c:v>
                </c:pt>
                <c:pt idx="46">
                  <c:v>0.0460329721057944</c:v>
                </c:pt>
                <c:pt idx="47">
                  <c:v>0.0470141278868343</c:v>
                </c:pt>
                <c:pt idx="48">
                  <c:v>0.0480211035568479</c:v>
                </c:pt>
                <c:pt idx="49">
                  <c:v>0.0490280792268623</c:v>
                </c:pt>
                <c:pt idx="50">
                  <c:v>0.0500092350079013</c:v>
                </c:pt>
                <c:pt idx="51">
                  <c:v>0.0510162106779148</c:v>
                </c:pt>
                <c:pt idx="52">
                  <c:v>0.0520231863479292</c:v>
                </c:pt>
                <c:pt idx="53">
                  <c:v>0.0530301620179428</c:v>
                </c:pt>
                <c:pt idx="54">
                  <c:v>0.0540113177989827</c:v>
                </c:pt>
                <c:pt idx="55">
                  <c:v>0.0550182934689962</c:v>
                </c:pt>
                <c:pt idx="56">
                  <c:v>0.0560252691390106</c:v>
                </c:pt>
                <c:pt idx="57">
                  <c:v>0.0570322448090241</c:v>
                </c:pt>
                <c:pt idx="58">
                  <c:v>0.0580134005900632</c:v>
                </c:pt>
                <c:pt idx="59">
                  <c:v>0.0590203762600767</c:v>
                </c:pt>
                <c:pt idx="60">
                  <c:v>0.0600273519300911</c:v>
                </c:pt>
                <c:pt idx="61">
                  <c:v>0.0610343276001055</c:v>
                </c:pt>
                <c:pt idx="62">
                  <c:v>0.0620154833811446</c:v>
                </c:pt>
                <c:pt idx="63">
                  <c:v>0.063022459051159</c:v>
                </c:pt>
                <c:pt idx="64">
                  <c:v>0.0640294347211716</c:v>
                </c:pt>
                <c:pt idx="65">
                  <c:v>0.0650105905022116</c:v>
                </c:pt>
                <c:pt idx="66">
                  <c:v>0.0660175661722251</c:v>
                </c:pt>
                <c:pt idx="67">
                  <c:v>0.0670245418422395</c:v>
                </c:pt>
                <c:pt idx="68">
                  <c:v>0.068031517512253</c:v>
                </c:pt>
                <c:pt idx="69">
                  <c:v>0.0690126732932921</c:v>
                </c:pt>
                <c:pt idx="70">
                  <c:v>0.0700196489633056</c:v>
                </c:pt>
                <c:pt idx="71">
                  <c:v>0.07102662463332</c:v>
                </c:pt>
                <c:pt idx="72">
                  <c:v>0.0720336003033335</c:v>
                </c:pt>
                <c:pt idx="73">
                  <c:v>0.0730147560843735</c:v>
                </c:pt>
                <c:pt idx="74">
                  <c:v>0.0740217317543879</c:v>
                </c:pt>
                <c:pt idx="75">
                  <c:v>0.0750287074244014</c:v>
                </c:pt>
                <c:pt idx="76">
                  <c:v>0.0760098632054405</c:v>
                </c:pt>
                <c:pt idx="77">
                  <c:v>0.077016838875454</c:v>
                </c:pt>
                <c:pt idx="78">
                  <c:v>0.0780238145454684</c:v>
                </c:pt>
                <c:pt idx="79">
                  <c:v>0.0790307902154819</c:v>
                </c:pt>
                <c:pt idx="80">
                  <c:v>0.0800119459965218</c:v>
                </c:pt>
                <c:pt idx="81">
                  <c:v>0.0810189216665354</c:v>
                </c:pt>
                <c:pt idx="82">
                  <c:v>0.0820258973365498</c:v>
                </c:pt>
                <c:pt idx="83">
                  <c:v>0.0830328730065624</c:v>
                </c:pt>
                <c:pt idx="84">
                  <c:v>0.0840140287876023</c:v>
                </c:pt>
                <c:pt idx="85">
                  <c:v>0.0850210044576159</c:v>
                </c:pt>
                <c:pt idx="86">
                  <c:v>0.0860279801276302</c:v>
                </c:pt>
                <c:pt idx="87">
                  <c:v>0.0870349557976446</c:v>
                </c:pt>
                <c:pt idx="88">
                  <c:v>0.0880161115786837</c:v>
                </c:pt>
                <c:pt idx="89">
                  <c:v>0.0890230872486972</c:v>
                </c:pt>
                <c:pt idx="90">
                  <c:v>0.0900300629187107</c:v>
                </c:pt>
                <c:pt idx="91">
                  <c:v>0.0910112186997507</c:v>
                </c:pt>
                <c:pt idx="92">
                  <c:v>0.0920181943697642</c:v>
                </c:pt>
                <c:pt idx="93">
                  <c:v>0.0930251700397786</c:v>
                </c:pt>
                <c:pt idx="94">
                  <c:v>0.0940321457097921</c:v>
                </c:pt>
                <c:pt idx="95">
                  <c:v>0.0950133014908312</c:v>
                </c:pt>
                <c:pt idx="96">
                  <c:v>0.0960202771608447</c:v>
                </c:pt>
                <c:pt idx="97">
                  <c:v>0.0970272528308591</c:v>
                </c:pt>
                <c:pt idx="98">
                  <c:v>0.0980342285008735</c:v>
                </c:pt>
                <c:pt idx="99">
                  <c:v>0.0990153842819126</c:v>
                </c:pt>
                <c:pt idx="100">
                  <c:v>0.100022359951927</c:v>
                </c:pt>
                <c:pt idx="101">
                  <c:v>0.101029335621941</c:v>
                </c:pt>
                <c:pt idx="102">
                  <c:v>0.10201049140298</c:v>
                </c:pt>
                <c:pt idx="103">
                  <c:v>0.103017467072993</c:v>
                </c:pt>
                <c:pt idx="104">
                  <c:v>0.104024442743007</c:v>
                </c:pt>
                <c:pt idx="105">
                  <c:v>0.105031418413021</c:v>
                </c:pt>
                <c:pt idx="106">
                  <c:v>0.106012574194061</c:v>
                </c:pt>
                <c:pt idx="107">
                  <c:v>0.107019549864074</c:v>
                </c:pt>
                <c:pt idx="108">
                  <c:v>0.108026525534089</c:v>
                </c:pt>
                <c:pt idx="109">
                  <c:v>0.109033501204101</c:v>
                </c:pt>
                <c:pt idx="110">
                  <c:v>0.110014656985141</c:v>
                </c:pt>
                <c:pt idx="111">
                  <c:v>0.111021632655156</c:v>
                </c:pt>
                <c:pt idx="112">
                  <c:v>0.112028608325169</c:v>
                </c:pt>
                <c:pt idx="113">
                  <c:v>0.113009764106209</c:v>
                </c:pt>
                <c:pt idx="114">
                  <c:v>0.114016739776222</c:v>
                </c:pt>
                <c:pt idx="115">
                  <c:v>0.115023715446236</c:v>
                </c:pt>
                <c:pt idx="116">
                  <c:v>0.11603069111625</c:v>
                </c:pt>
                <c:pt idx="117">
                  <c:v>0.11701184689729</c:v>
                </c:pt>
                <c:pt idx="118">
                  <c:v>0.118018822567303</c:v>
                </c:pt>
                <c:pt idx="119">
                  <c:v>0.119025798237318</c:v>
                </c:pt>
                <c:pt idx="120">
                  <c:v>0.120032773907331</c:v>
                </c:pt>
                <c:pt idx="121">
                  <c:v>0.12101392968837</c:v>
                </c:pt>
                <c:pt idx="122">
                  <c:v>0.122020905358384</c:v>
                </c:pt>
                <c:pt idx="123">
                  <c:v>0.123027881028398</c:v>
                </c:pt>
                <c:pt idx="124">
                  <c:v>0.124034856698413</c:v>
                </c:pt>
                <c:pt idx="125">
                  <c:v>0.125016012479452</c:v>
                </c:pt>
                <c:pt idx="126">
                  <c:v>0.126022988149466</c:v>
                </c:pt>
                <c:pt idx="127">
                  <c:v>0.12702996381948</c:v>
                </c:pt>
                <c:pt idx="128">
                  <c:v>0.128011119600519</c:v>
                </c:pt>
                <c:pt idx="129">
                  <c:v>0.129018095270532</c:v>
                </c:pt>
                <c:pt idx="130">
                  <c:v>0.130025070940547</c:v>
                </c:pt>
                <c:pt idx="131">
                  <c:v>0.13103204661056</c:v>
                </c:pt>
                <c:pt idx="132">
                  <c:v>0.1320132023916</c:v>
                </c:pt>
                <c:pt idx="133">
                  <c:v>0.133020178061614</c:v>
                </c:pt>
                <c:pt idx="134">
                  <c:v>0.134027153731627</c:v>
                </c:pt>
                <c:pt idx="135">
                  <c:v>0.135034129401642</c:v>
                </c:pt>
                <c:pt idx="136">
                  <c:v>0.136015285182681</c:v>
                </c:pt>
                <c:pt idx="137">
                  <c:v>0.137022260852695</c:v>
                </c:pt>
                <c:pt idx="138">
                  <c:v>0.138029236522709</c:v>
                </c:pt>
                <c:pt idx="139">
                  <c:v>0.139010392303748</c:v>
                </c:pt>
                <c:pt idx="140">
                  <c:v>0.140017367973761</c:v>
                </c:pt>
                <c:pt idx="141">
                  <c:v>0.141024343643775</c:v>
                </c:pt>
                <c:pt idx="142">
                  <c:v>0.142031319313789</c:v>
                </c:pt>
                <c:pt idx="143">
                  <c:v>0.143012475094829</c:v>
                </c:pt>
                <c:pt idx="144">
                  <c:v>0.144019450764842</c:v>
                </c:pt>
                <c:pt idx="145">
                  <c:v>0.145026426434857</c:v>
                </c:pt>
                <c:pt idx="146">
                  <c:v>0.14603340210487</c:v>
                </c:pt>
                <c:pt idx="147">
                  <c:v>0.147014557885909</c:v>
                </c:pt>
                <c:pt idx="148">
                  <c:v>0.148021533555924</c:v>
                </c:pt>
                <c:pt idx="149">
                  <c:v>0.149028509225937</c:v>
                </c:pt>
                <c:pt idx="150">
                  <c:v>0.150035484895952</c:v>
                </c:pt>
                <c:pt idx="151">
                  <c:v>0.151016640676991</c:v>
                </c:pt>
                <c:pt idx="152">
                  <c:v>0.152023616347005</c:v>
                </c:pt>
                <c:pt idx="153">
                  <c:v>0.153030592017019</c:v>
                </c:pt>
                <c:pt idx="154">
                  <c:v>0.154011747798058</c:v>
                </c:pt>
                <c:pt idx="155">
                  <c:v>0.155018723468071</c:v>
                </c:pt>
                <c:pt idx="156">
                  <c:v>0.156025699138086</c:v>
                </c:pt>
                <c:pt idx="157">
                  <c:v>0.157032674808099</c:v>
                </c:pt>
                <c:pt idx="158">
                  <c:v>0.158013830589139</c:v>
                </c:pt>
                <c:pt idx="159">
                  <c:v>0.159020806259152</c:v>
                </c:pt>
                <c:pt idx="160">
                  <c:v>0.160027781929166</c:v>
                </c:pt>
                <c:pt idx="161">
                  <c:v>0.161034757599181</c:v>
                </c:pt>
                <c:pt idx="162">
                  <c:v>0.16201591338022</c:v>
                </c:pt>
                <c:pt idx="163">
                  <c:v>0.163022889050234</c:v>
                </c:pt>
                <c:pt idx="164">
                  <c:v>0.164029864720248</c:v>
                </c:pt>
                <c:pt idx="165">
                  <c:v>0.165011020501287</c:v>
                </c:pt>
                <c:pt idx="166">
                  <c:v>0.1660179961713</c:v>
                </c:pt>
                <c:pt idx="167">
                  <c:v>0.167024971841315</c:v>
                </c:pt>
                <c:pt idx="168">
                  <c:v>0.168031947511328</c:v>
                </c:pt>
                <c:pt idx="169">
                  <c:v>0.169013103292368</c:v>
                </c:pt>
                <c:pt idx="170">
                  <c:v>0.170020078962382</c:v>
                </c:pt>
                <c:pt idx="171">
                  <c:v>0.171027054632396</c:v>
                </c:pt>
                <c:pt idx="172">
                  <c:v>0.17203403030241</c:v>
                </c:pt>
                <c:pt idx="173">
                  <c:v>0.173015186083449</c:v>
                </c:pt>
                <c:pt idx="174">
                  <c:v>0.174022161753463</c:v>
                </c:pt>
                <c:pt idx="175">
                  <c:v>0.175029137423476</c:v>
                </c:pt>
                <c:pt idx="176">
                  <c:v>0.176010293204516</c:v>
                </c:pt>
                <c:pt idx="177">
                  <c:v>0.17701726887453</c:v>
                </c:pt>
                <c:pt idx="178">
                  <c:v>0.178024244544544</c:v>
                </c:pt>
                <c:pt idx="179">
                  <c:v>0.179031220214557</c:v>
                </c:pt>
                <c:pt idx="180">
                  <c:v>0.180012375995597</c:v>
                </c:pt>
                <c:pt idx="181">
                  <c:v>0.18101935166561</c:v>
                </c:pt>
                <c:pt idx="182">
                  <c:v>0.182026327335625</c:v>
                </c:pt>
                <c:pt idx="183">
                  <c:v>0.183033303005638</c:v>
                </c:pt>
                <c:pt idx="184">
                  <c:v>0.184014458786678</c:v>
                </c:pt>
                <c:pt idx="185">
                  <c:v>0.185021434456692</c:v>
                </c:pt>
                <c:pt idx="186">
                  <c:v>0.186028410126705</c:v>
                </c:pt>
                <c:pt idx="187">
                  <c:v>0.18703538579672</c:v>
                </c:pt>
                <c:pt idx="188">
                  <c:v>0.188016541577759</c:v>
                </c:pt>
                <c:pt idx="189">
                  <c:v>0.189023517247773</c:v>
                </c:pt>
                <c:pt idx="190">
                  <c:v>0.190030492917787</c:v>
                </c:pt>
                <c:pt idx="191">
                  <c:v>0.191011648698826</c:v>
                </c:pt>
                <c:pt idx="192">
                  <c:v>0.192018624368839</c:v>
                </c:pt>
                <c:pt idx="193">
                  <c:v>0.193025600038854</c:v>
                </c:pt>
                <c:pt idx="194">
                  <c:v>0.194032575708867</c:v>
                </c:pt>
                <c:pt idx="195">
                  <c:v>0.195013731489907</c:v>
                </c:pt>
                <c:pt idx="196">
                  <c:v>0.196020707159921</c:v>
                </c:pt>
                <c:pt idx="197">
                  <c:v>0.197027682829935</c:v>
                </c:pt>
                <c:pt idx="198">
                  <c:v>0.19803465849995</c:v>
                </c:pt>
                <c:pt idx="199">
                  <c:v>0.199015814280988</c:v>
                </c:pt>
                <c:pt idx="200">
                  <c:v>0.200022789951002</c:v>
                </c:pt>
                <c:pt idx="201">
                  <c:v>0.201029765621016</c:v>
                </c:pt>
                <c:pt idx="202">
                  <c:v>0.202010921402056</c:v>
                </c:pt>
                <c:pt idx="203">
                  <c:v>0.203017897072069</c:v>
                </c:pt>
                <c:pt idx="204">
                  <c:v>0.204024872742083</c:v>
                </c:pt>
                <c:pt idx="205">
                  <c:v>0.205031848412096</c:v>
                </c:pt>
                <c:pt idx="206">
                  <c:v>0.206013004193136</c:v>
                </c:pt>
                <c:pt idx="207">
                  <c:v>0.20701997986315</c:v>
                </c:pt>
                <c:pt idx="208">
                  <c:v>0.208026955533164</c:v>
                </c:pt>
                <c:pt idx="209">
                  <c:v>0.209033931203178</c:v>
                </c:pt>
                <c:pt idx="210">
                  <c:v>0.210015086984217</c:v>
                </c:pt>
                <c:pt idx="211">
                  <c:v>0.211022062654231</c:v>
                </c:pt>
                <c:pt idx="212">
                  <c:v>0.212029038324244</c:v>
                </c:pt>
                <c:pt idx="213">
                  <c:v>0.213010194105284</c:v>
                </c:pt>
                <c:pt idx="214">
                  <c:v>0.214017169775298</c:v>
                </c:pt>
                <c:pt idx="215">
                  <c:v>0.215024145445312</c:v>
                </c:pt>
                <c:pt idx="216">
                  <c:v>0.216031121115326</c:v>
                </c:pt>
                <c:pt idx="217">
                  <c:v>0.217012276896365</c:v>
                </c:pt>
                <c:pt idx="218">
                  <c:v>0.218019252566378</c:v>
                </c:pt>
                <c:pt idx="219">
                  <c:v>0.219026228236393</c:v>
                </c:pt>
                <c:pt idx="220">
                  <c:v>0.220033203906406</c:v>
                </c:pt>
                <c:pt idx="221">
                  <c:v>0.221014359687446</c:v>
                </c:pt>
                <c:pt idx="222">
                  <c:v>0.222021335357461</c:v>
                </c:pt>
                <c:pt idx="223">
                  <c:v>0.223028311027474</c:v>
                </c:pt>
                <c:pt idx="224">
                  <c:v>0.224035286697489</c:v>
                </c:pt>
                <c:pt idx="225">
                  <c:v>0.225016442478527</c:v>
                </c:pt>
                <c:pt idx="226">
                  <c:v>0.226023418148541</c:v>
                </c:pt>
                <c:pt idx="227">
                  <c:v>0.227030393818555</c:v>
                </c:pt>
                <c:pt idx="228">
                  <c:v>0.228011549599595</c:v>
                </c:pt>
                <c:pt idx="229">
                  <c:v>0.229018525269608</c:v>
                </c:pt>
                <c:pt idx="230">
                  <c:v>0.230025500939622</c:v>
                </c:pt>
                <c:pt idx="231">
                  <c:v>0.231032476609635</c:v>
                </c:pt>
                <c:pt idx="232">
                  <c:v>0.232013632390675</c:v>
                </c:pt>
                <c:pt idx="233">
                  <c:v>0.233020608060689</c:v>
                </c:pt>
                <c:pt idx="234">
                  <c:v>0.234027583730703</c:v>
                </c:pt>
                <c:pt idx="235">
                  <c:v>0.235034559400718</c:v>
                </c:pt>
                <c:pt idx="236">
                  <c:v>0.236015715181756</c:v>
                </c:pt>
                <c:pt idx="237">
                  <c:v>0.23702269085177</c:v>
                </c:pt>
                <c:pt idx="238">
                  <c:v>0.238029666521784</c:v>
                </c:pt>
                <c:pt idx="239">
                  <c:v>0.239010822302824</c:v>
                </c:pt>
                <c:pt idx="240">
                  <c:v>0.240017797972837</c:v>
                </c:pt>
                <c:pt idx="241">
                  <c:v>0.241024773642851</c:v>
                </c:pt>
                <c:pt idx="242">
                  <c:v>0.242031749312865</c:v>
                </c:pt>
                <c:pt idx="243">
                  <c:v>0.243012905093904</c:v>
                </c:pt>
                <c:pt idx="244">
                  <c:v>0.244019880763918</c:v>
                </c:pt>
                <c:pt idx="245">
                  <c:v>0.245026856433932</c:v>
                </c:pt>
                <c:pt idx="246">
                  <c:v>0.246033832103946</c:v>
                </c:pt>
                <c:pt idx="247">
                  <c:v>0.247014987884985</c:v>
                </c:pt>
                <c:pt idx="248">
                  <c:v>0.248021963555</c:v>
                </c:pt>
                <c:pt idx="249">
                  <c:v>0.249028939225013</c:v>
                </c:pt>
                <c:pt idx="250">
                  <c:v>0.250010095006052</c:v>
                </c:pt>
                <c:pt idx="251">
                  <c:v>0.251017070676066</c:v>
                </c:pt>
                <c:pt idx="252">
                  <c:v>0.25202404634608</c:v>
                </c:pt>
                <c:pt idx="253">
                  <c:v>0.253031022016094</c:v>
                </c:pt>
                <c:pt idx="254">
                  <c:v>0.254012177797134</c:v>
                </c:pt>
                <c:pt idx="255">
                  <c:v>0.255019153467146</c:v>
                </c:pt>
                <c:pt idx="256">
                  <c:v>0.256026129137161</c:v>
                </c:pt>
                <c:pt idx="257">
                  <c:v>0.257033104807174</c:v>
                </c:pt>
                <c:pt idx="258">
                  <c:v>0.258014260588214</c:v>
                </c:pt>
                <c:pt idx="259">
                  <c:v>0.259021236258229</c:v>
                </c:pt>
                <c:pt idx="260">
                  <c:v>0.260028211928242</c:v>
                </c:pt>
                <c:pt idx="261">
                  <c:v>0.261035187598257</c:v>
                </c:pt>
                <c:pt idx="262">
                  <c:v>0.262016343379295</c:v>
                </c:pt>
                <c:pt idx="263">
                  <c:v>0.263023319049309</c:v>
                </c:pt>
                <c:pt idx="264">
                  <c:v>0.264030294719323</c:v>
                </c:pt>
                <c:pt idx="265">
                  <c:v>0.265011450500363</c:v>
                </c:pt>
                <c:pt idx="266">
                  <c:v>0.266018426170376</c:v>
                </c:pt>
                <c:pt idx="267">
                  <c:v>0.267025401840391</c:v>
                </c:pt>
                <c:pt idx="268">
                  <c:v>0.268032377510404</c:v>
                </c:pt>
                <c:pt idx="269">
                  <c:v>0.269013533291443</c:v>
                </c:pt>
                <c:pt idx="270">
                  <c:v>0.270020508961457</c:v>
                </c:pt>
                <c:pt idx="271">
                  <c:v>0.271027484631471</c:v>
                </c:pt>
                <c:pt idx="272">
                  <c:v>0.272034460301486</c:v>
                </c:pt>
                <c:pt idx="273">
                  <c:v>0.273015616082525</c:v>
                </c:pt>
                <c:pt idx="274">
                  <c:v>0.274022591752539</c:v>
                </c:pt>
                <c:pt idx="275">
                  <c:v>0.275029567422552</c:v>
                </c:pt>
                <c:pt idx="276">
                  <c:v>0.276010723203592</c:v>
                </c:pt>
                <c:pt idx="277">
                  <c:v>0.277017698873605</c:v>
                </c:pt>
                <c:pt idx="278">
                  <c:v>0.278024674543619</c:v>
                </c:pt>
                <c:pt idx="279">
                  <c:v>0.279031650213633</c:v>
                </c:pt>
                <c:pt idx="280">
                  <c:v>0.280012805994673</c:v>
                </c:pt>
                <c:pt idx="281">
                  <c:v>0.281019781664686</c:v>
                </c:pt>
                <c:pt idx="282">
                  <c:v>0.2820267573347</c:v>
                </c:pt>
                <c:pt idx="283">
                  <c:v>0.283033733004714</c:v>
                </c:pt>
                <c:pt idx="284">
                  <c:v>0.284014888785753</c:v>
                </c:pt>
                <c:pt idx="285">
                  <c:v>0.285021864455768</c:v>
                </c:pt>
                <c:pt idx="286">
                  <c:v>0.286028840125781</c:v>
                </c:pt>
                <c:pt idx="287">
                  <c:v>0.28700999590682</c:v>
                </c:pt>
                <c:pt idx="288">
                  <c:v>0.288016971576834</c:v>
                </c:pt>
                <c:pt idx="289">
                  <c:v>0.289023947246848</c:v>
                </c:pt>
                <c:pt idx="290">
                  <c:v>0.290030922916862</c:v>
                </c:pt>
                <c:pt idx="291">
                  <c:v>0.291012078697902</c:v>
                </c:pt>
                <c:pt idx="292">
                  <c:v>0.292019054367915</c:v>
                </c:pt>
                <c:pt idx="293">
                  <c:v>0.29302603003793</c:v>
                </c:pt>
                <c:pt idx="294">
                  <c:v>0.294033005707943</c:v>
                </c:pt>
                <c:pt idx="295">
                  <c:v>0.295014161488982</c:v>
                </c:pt>
                <c:pt idx="296">
                  <c:v>0.296021137158997</c:v>
                </c:pt>
                <c:pt idx="297">
                  <c:v>0.29702811282901</c:v>
                </c:pt>
                <c:pt idx="298">
                  <c:v>0.298035088499025</c:v>
                </c:pt>
                <c:pt idx="299">
                  <c:v>0.299016244280064</c:v>
                </c:pt>
                <c:pt idx="300">
                  <c:v>0.300023219950078</c:v>
                </c:pt>
                <c:pt idx="301">
                  <c:v>0.301030195620091</c:v>
                </c:pt>
                <c:pt idx="302">
                  <c:v>0.302011351401131</c:v>
                </c:pt>
                <c:pt idx="303">
                  <c:v>0.303018327071144</c:v>
                </c:pt>
                <c:pt idx="304">
                  <c:v>0.304025302741159</c:v>
                </c:pt>
                <c:pt idx="305">
                  <c:v>0.305032278411172</c:v>
                </c:pt>
                <c:pt idx="306">
                  <c:v>0.306013434192211</c:v>
                </c:pt>
                <c:pt idx="307">
                  <c:v>0.307020409862225</c:v>
                </c:pt>
                <c:pt idx="308">
                  <c:v>0.308027385532239</c:v>
                </c:pt>
                <c:pt idx="309">
                  <c:v>0.309034361202253</c:v>
                </c:pt>
                <c:pt idx="310">
                  <c:v>0.310015516983293</c:v>
                </c:pt>
                <c:pt idx="311">
                  <c:v>0.311022492653307</c:v>
                </c:pt>
                <c:pt idx="312">
                  <c:v>0.31202946832332</c:v>
                </c:pt>
                <c:pt idx="313">
                  <c:v>0.31301062410436</c:v>
                </c:pt>
                <c:pt idx="314">
                  <c:v>0.314017599774373</c:v>
                </c:pt>
                <c:pt idx="315">
                  <c:v>0.315024575444387</c:v>
                </c:pt>
                <c:pt idx="316">
                  <c:v>0.316031551114401</c:v>
                </c:pt>
                <c:pt idx="317">
                  <c:v>0.317012706895441</c:v>
                </c:pt>
                <c:pt idx="318">
                  <c:v>0.318019682565454</c:v>
                </c:pt>
                <c:pt idx="319">
                  <c:v>0.319026658235469</c:v>
                </c:pt>
                <c:pt idx="320">
                  <c:v>0.320033633905482</c:v>
                </c:pt>
                <c:pt idx="321">
                  <c:v>0.321014789686521</c:v>
                </c:pt>
                <c:pt idx="322">
                  <c:v>0.322021765356536</c:v>
                </c:pt>
                <c:pt idx="323">
                  <c:v>0.323028741026549</c:v>
                </c:pt>
                <c:pt idx="324">
                  <c:v>0.324035716696564</c:v>
                </c:pt>
                <c:pt idx="325">
                  <c:v>0.325016872477603</c:v>
                </c:pt>
                <c:pt idx="326">
                  <c:v>0.326023848147616</c:v>
                </c:pt>
                <c:pt idx="327">
                  <c:v>0.32703082381763</c:v>
                </c:pt>
                <c:pt idx="328">
                  <c:v>0.32801197959867</c:v>
                </c:pt>
                <c:pt idx="329">
                  <c:v>0.329018955268683</c:v>
                </c:pt>
                <c:pt idx="330">
                  <c:v>0.330025930938698</c:v>
                </c:pt>
                <c:pt idx="331">
                  <c:v>0.331032906608712</c:v>
                </c:pt>
                <c:pt idx="332">
                  <c:v>0.33201406238975</c:v>
                </c:pt>
                <c:pt idx="333">
                  <c:v>0.333021038059765</c:v>
                </c:pt>
                <c:pt idx="334">
                  <c:v>0.334028013729778</c:v>
                </c:pt>
                <c:pt idx="335">
                  <c:v>0.335034989399793</c:v>
                </c:pt>
                <c:pt idx="336">
                  <c:v>0.336016145180832</c:v>
                </c:pt>
                <c:pt idx="337">
                  <c:v>0.337023120850846</c:v>
                </c:pt>
                <c:pt idx="338">
                  <c:v>0.33803009652086</c:v>
                </c:pt>
                <c:pt idx="339">
                  <c:v>0.339011252301899</c:v>
                </c:pt>
                <c:pt idx="340">
                  <c:v>0.340018227971912</c:v>
                </c:pt>
                <c:pt idx="341">
                  <c:v>0.341025203641927</c:v>
                </c:pt>
                <c:pt idx="342">
                  <c:v>0.34203217931194</c:v>
                </c:pt>
                <c:pt idx="343">
                  <c:v>0.34301333509298</c:v>
                </c:pt>
                <c:pt idx="344">
                  <c:v>0.344020310762994</c:v>
                </c:pt>
                <c:pt idx="345">
                  <c:v>0.345027286433008</c:v>
                </c:pt>
                <c:pt idx="346">
                  <c:v>0.346034262103021</c:v>
                </c:pt>
                <c:pt idx="347">
                  <c:v>0.347015417884061</c:v>
                </c:pt>
                <c:pt idx="348">
                  <c:v>0.348022393554075</c:v>
                </c:pt>
                <c:pt idx="349">
                  <c:v>0.349029369224088</c:v>
                </c:pt>
                <c:pt idx="350">
                  <c:v>0.350010525005128</c:v>
                </c:pt>
                <c:pt idx="351">
                  <c:v>0.351017500675141</c:v>
                </c:pt>
                <c:pt idx="352">
                  <c:v>0.352024476345155</c:v>
                </c:pt>
                <c:pt idx="353">
                  <c:v>0.353031452015169</c:v>
                </c:pt>
                <c:pt idx="354">
                  <c:v>0.354012607796209</c:v>
                </c:pt>
                <c:pt idx="355">
                  <c:v>0.355019583466222</c:v>
                </c:pt>
                <c:pt idx="356">
                  <c:v>0.356026559136237</c:v>
                </c:pt>
                <c:pt idx="357">
                  <c:v>0.357033534806251</c:v>
                </c:pt>
                <c:pt idx="358">
                  <c:v>0.358014690587289</c:v>
                </c:pt>
                <c:pt idx="359">
                  <c:v>0.359021666257304</c:v>
                </c:pt>
                <c:pt idx="360">
                  <c:v>0.360028641927317</c:v>
                </c:pt>
                <c:pt idx="361">
                  <c:v>0.361035617597332</c:v>
                </c:pt>
                <c:pt idx="362">
                  <c:v>0.362016773378371</c:v>
                </c:pt>
                <c:pt idx="363">
                  <c:v>0.363023749048385</c:v>
                </c:pt>
                <c:pt idx="364">
                  <c:v>0.364030724718399</c:v>
                </c:pt>
                <c:pt idx="365">
                  <c:v>0.365011880499438</c:v>
                </c:pt>
                <c:pt idx="366">
                  <c:v>0.366018856169451</c:v>
                </c:pt>
                <c:pt idx="367">
                  <c:v>0.367025831839466</c:v>
                </c:pt>
                <c:pt idx="368">
                  <c:v>0.36803280750948</c:v>
                </c:pt>
                <c:pt idx="369">
                  <c:v>0.369013963290519</c:v>
                </c:pt>
                <c:pt idx="370">
                  <c:v>0.370020938960534</c:v>
                </c:pt>
                <c:pt idx="371">
                  <c:v>0.371027914630546</c:v>
                </c:pt>
                <c:pt idx="372">
                  <c:v>0.372034890300561</c:v>
                </c:pt>
                <c:pt idx="373">
                  <c:v>0.3730160460816</c:v>
                </c:pt>
                <c:pt idx="374">
                  <c:v>0.374023021751614</c:v>
                </c:pt>
                <c:pt idx="375">
                  <c:v>0.375029997421628</c:v>
                </c:pt>
                <c:pt idx="376">
                  <c:v>0.376011153202668</c:v>
                </c:pt>
                <c:pt idx="377">
                  <c:v>0.37701812887268</c:v>
                </c:pt>
                <c:pt idx="378">
                  <c:v>0.378025104542695</c:v>
                </c:pt>
                <c:pt idx="379">
                  <c:v>0.379032080212708</c:v>
                </c:pt>
                <c:pt idx="380">
                  <c:v>0.380013235993748</c:v>
                </c:pt>
                <c:pt idx="381">
                  <c:v>0.381020211663762</c:v>
                </c:pt>
                <c:pt idx="382">
                  <c:v>0.382027187333776</c:v>
                </c:pt>
                <c:pt idx="383">
                  <c:v>0.38303416300379</c:v>
                </c:pt>
                <c:pt idx="384">
                  <c:v>0.384015318784829</c:v>
                </c:pt>
                <c:pt idx="385">
                  <c:v>0.385022294454843</c:v>
                </c:pt>
                <c:pt idx="386">
                  <c:v>0.386029270124856</c:v>
                </c:pt>
                <c:pt idx="387">
                  <c:v>0.387036245794871</c:v>
                </c:pt>
                <c:pt idx="388">
                  <c:v>0.38801740157591</c:v>
                </c:pt>
                <c:pt idx="389">
                  <c:v>0.389024377245924</c:v>
                </c:pt>
                <c:pt idx="390">
                  <c:v>0.390031352915938</c:v>
                </c:pt>
                <c:pt idx="391">
                  <c:v>0.391012508696977</c:v>
                </c:pt>
                <c:pt idx="392">
                  <c:v>0.39201948436699</c:v>
                </c:pt>
                <c:pt idx="393">
                  <c:v>0.393026460037005</c:v>
                </c:pt>
                <c:pt idx="394">
                  <c:v>0.394033435707019</c:v>
                </c:pt>
                <c:pt idx="395">
                  <c:v>0.395014591488058</c:v>
                </c:pt>
                <c:pt idx="396">
                  <c:v>0.396021567158072</c:v>
                </c:pt>
                <c:pt idx="397">
                  <c:v>0.397028542828085</c:v>
                </c:pt>
                <c:pt idx="398">
                  <c:v>0.3980355184981</c:v>
                </c:pt>
                <c:pt idx="399">
                  <c:v>0.399016674279139</c:v>
                </c:pt>
                <c:pt idx="400">
                  <c:v>0.400023649949153</c:v>
                </c:pt>
                <c:pt idx="401">
                  <c:v>0.401030625619167</c:v>
                </c:pt>
                <c:pt idx="402">
                  <c:v>0.402011781400206</c:v>
                </c:pt>
                <c:pt idx="403">
                  <c:v>0.403018757070219</c:v>
                </c:pt>
                <c:pt idx="404">
                  <c:v>0.404025732740234</c:v>
                </c:pt>
                <c:pt idx="405">
                  <c:v>0.405032708410248</c:v>
                </c:pt>
                <c:pt idx="406">
                  <c:v>0.406013864191287</c:v>
                </c:pt>
                <c:pt idx="407">
                  <c:v>0.407020839861302</c:v>
                </c:pt>
                <c:pt idx="408">
                  <c:v>0.408027815531315</c:v>
                </c:pt>
                <c:pt idx="409">
                  <c:v>0.409034791201329</c:v>
                </c:pt>
                <c:pt idx="410">
                  <c:v>0.410015946982368</c:v>
                </c:pt>
                <c:pt idx="411">
                  <c:v>0.411022922652382</c:v>
                </c:pt>
                <c:pt idx="412">
                  <c:v>0.412029898322396</c:v>
                </c:pt>
                <c:pt idx="413">
                  <c:v>0.413011054103436</c:v>
                </c:pt>
                <c:pt idx="414">
                  <c:v>0.414018029773449</c:v>
                </c:pt>
                <c:pt idx="415">
                  <c:v>0.415025005443463</c:v>
                </c:pt>
                <c:pt idx="416">
                  <c:v>0.416031981113476</c:v>
                </c:pt>
                <c:pt idx="417">
                  <c:v>0.417013136894516</c:v>
                </c:pt>
                <c:pt idx="418">
                  <c:v>0.41802011256453</c:v>
                </c:pt>
                <c:pt idx="419">
                  <c:v>0.419027088234544</c:v>
                </c:pt>
                <c:pt idx="420">
                  <c:v>0.420034063904558</c:v>
                </c:pt>
                <c:pt idx="421">
                  <c:v>0.421015219685597</c:v>
                </c:pt>
                <c:pt idx="422">
                  <c:v>0.422022195355611</c:v>
                </c:pt>
                <c:pt idx="423">
                  <c:v>0.423029171025624</c:v>
                </c:pt>
                <c:pt idx="424">
                  <c:v>0.424036146695639</c:v>
                </c:pt>
                <c:pt idx="425">
                  <c:v>0.425017302476678</c:v>
                </c:pt>
                <c:pt idx="426">
                  <c:v>0.426024278146692</c:v>
                </c:pt>
                <c:pt idx="427">
                  <c:v>0.427031253816706</c:v>
                </c:pt>
                <c:pt idx="428">
                  <c:v>0.428012409597745</c:v>
                </c:pt>
                <c:pt idx="429">
                  <c:v>0.429019385267758</c:v>
                </c:pt>
                <c:pt idx="430">
                  <c:v>0.430026360937773</c:v>
                </c:pt>
                <c:pt idx="431">
                  <c:v>0.431033336607787</c:v>
                </c:pt>
                <c:pt idx="432">
                  <c:v>0.432014492388826</c:v>
                </c:pt>
                <c:pt idx="433">
                  <c:v>0.433021468058841</c:v>
                </c:pt>
                <c:pt idx="434">
                  <c:v>0.434028443728854</c:v>
                </c:pt>
                <c:pt idx="435">
                  <c:v>0.435035419398869</c:v>
                </c:pt>
                <c:pt idx="436">
                  <c:v>0.436016575179907</c:v>
                </c:pt>
                <c:pt idx="437">
                  <c:v>0.437023550849921</c:v>
                </c:pt>
                <c:pt idx="438">
                  <c:v>0.438030526519935</c:v>
                </c:pt>
                <c:pt idx="439">
                  <c:v>0.439011682300975</c:v>
                </c:pt>
                <c:pt idx="440">
                  <c:v>0.440018657970988</c:v>
                </c:pt>
                <c:pt idx="441">
                  <c:v>0.441025633641002</c:v>
                </c:pt>
                <c:pt idx="442">
                  <c:v>0.442032609311016</c:v>
                </c:pt>
                <c:pt idx="443">
                  <c:v>0.443013765092055</c:v>
                </c:pt>
                <c:pt idx="444">
                  <c:v>0.44402074076207</c:v>
                </c:pt>
                <c:pt idx="445">
                  <c:v>0.445027716432083</c:v>
                </c:pt>
                <c:pt idx="446">
                  <c:v>0.446034692102097</c:v>
                </c:pt>
                <c:pt idx="447">
                  <c:v>0.447015847883136</c:v>
                </c:pt>
                <c:pt idx="448">
                  <c:v>0.44802282355315</c:v>
                </c:pt>
                <c:pt idx="449">
                  <c:v>0.449029799223164</c:v>
                </c:pt>
                <c:pt idx="450">
                  <c:v>0.450010955004204</c:v>
                </c:pt>
                <c:pt idx="451">
                  <c:v>0.451017930674217</c:v>
                </c:pt>
                <c:pt idx="452">
                  <c:v>0.452024906344231</c:v>
                </c:pt>
                <c:pt idx="453">
                  <c:v>0.453031882014245</c:v>
                </c:pt>
                <c:pt idx="454">
                  <c:v>0.454013037795284</c:v>
                </c:pt>
                <c:pt idx="455">
                  <c:v>0.455020013465298</c:v>
                </c:pt>
                <c:pt idx="456">
                  <c:v>0.456026989135312</c:v>
                </c:pt>
                <c:pt idx="457">
                  <c:v>0.457033964805326</c:v>
                </c:pt>
                <c:pt idx="458">
                  <c:v>0.458015120586365</c:v>
                </c:pt>
                <c:pt idx="459">
                  <c:v>0.45902209625638</c:v>
                </c:pt>
                <c:pt idx="460">
                  <c:v>0.460029071926393</c:v>
                </c:pt>
                <c:pt idx="461">
                  <c:v>0.461036047596407</c:v>
                </c:pt>
                <c:pt idx="462">
                  <c:v>0.462017203377446</c:v>
                </c:pt>
                <c:pt idx="463">
                  <c:v>0.46302417904746</c:v>
                </c:pt>
                <c:pt idx="464">
                  <c:v>0.464031154717474</c:v>
                </c:pt>
                <c:pt idx="465">
                  <c:v>0.465012310498514</c:v>
                </c:pt>
                <c:pt idx="466">
                  <c:v>0.466019286168527</c:v>
                </c:pt>
                <c:pt idx="467">
                  <c:v>0.467026261838541</c:v>
                </c:pt>
                <c:pt idx="468">
                  <c:v>0.468033237508555</c:v>
                </c:pt>
                <c:pt idx="469">
                  <c:v>0.469014393289594</c:v>
                </c:pt>
                <c:pt idx="470">
                  <c:v>0.470021368959609</c:v>
                </c:pt>
                <c:pt idx="471">
                  <c:v>0.471028344629622</c:v>
                </c:pt>
                <c:pt idx="472">
                  <c:v>0.472035320299637</c:v>
                </c:pt>
                <c:pt idx="473">
                  <c:v>0.473016476080675</c:v>
                </c:pt>
                <c:pt idx="474">
                  <c:v>0.474023451750689</c:v>
                </c:pt>
                <c:pt idx="475">
                  <c:v>0.475030427420703</c:v>
                </c:pt>
                <c:pt idx="476">
                  <c:v>0.476011583201743</c:v>
                </c:pt>
                <c:pt idx="477">
                  <c:v>0.477018558871756</c:v>
                </c:pt>
                <c:pt idx="478">
                  <c:v>0.478025534541771</c:v>
                </c:pt>
                <c:pt idx="479">
                  <c:v>0.479032510211785</c:v>
                </c:pt>
                <c:pt idx="480">
                  <c:v>0.480013665992823</c:v>
                </c:pt>
                <c:pt idx="481">
                  <c:v>0.481020641662838</c:v>
                </c:pt>
                <c:pt idx="482">
                  <c:v>0.482027617332851</c:v>
                </c:pt>
                <c:pt idx="483">
                  <c:v>0.483034593002865</c:v>
                </c:pt>
                <c:pt idx="484">
                  <c:v>0.484015748783905</c:v>
                </c:pt>
                <c:pt idx="485">
                  <c:v>0.485022724453919</c:v>
                </c:pt>
                <c:pt idx="486">
                  <c:v>0.486029700123932</c:v>
                </c:pt>
                <c:pt idx="487">
                  <c:v>0.487036675793946</c:v>
                </c:pt>
                <c:pt idx="488">
                  <c:v>0.488017831574985</c:v>
                </c:pt>
                <c:pt idx="489">
                  <c:v>0.489024807244999</c:v>
                </c:pt>
                <c:pt idx="490">
                  <c:v>0.490031782915013</c:v>
                </c:pt>
                <c:pt idx="491">
                  <c:v>0.491012938696053</c:v>
                </c:pt>
                <c:pt idx="492">
                  <c:v>0.492019914366066</c:v>
                </c:pt>
                <c:pt idx="493">
                  <c:v>0.49302689003608</c:v>
                </c:pt>
                <c:pt idx="494">
                  <c:v>0.494033865706094</c:v>
                </c:pt>
                <c:pt idx="495">
                  <c:v>0.495015021487133</c:v>
                </c:pt>
                <c:pt idx="496">
                  <c:v>0.496021997157148</c:v>
                </c:pt>
                <c:pt idx="497">
                  <c:v>0.497028972827161</c:v>
                </c:pt>
                <c:pt idx="498">
                  <c:v>0.498035948497176</c:v>
                </c:pt>
                <c:pt idx="499">
                  <c:v>0.499017104278214</c:v>
                </c:pt>
                <c:pt idx="500">
                  <c:v>0.500024079948228</c:v>
                </c:pt>
                <c:pt idx="501">
                  <c:v>0.501031055618242</c:v>
                </c:pt>
                <c:pt idx="502">
                  <c:v>0.502012211399282</c:v>
                </c:pt>
                <c:pt idx="503">
                  <c:v>0.503019187069295</c:v>
                </c:pt>
                <c:pt idx="504">
                  <c:v>0.50402616273931</c:v>
                </c:pt>
                <c:pt idx="505">
                  <c:v>0.505033138409324</c:v>
                </c:pt>
                <c:pt idx="506">
                  <c:v>0.506014294190362</c:v>
                </c:pt>
                <c:pt idx="507">
                  <c:v>0.507021269860377</c:v>
                </c:pt>
                <c:pt idx="508">
                  <c:v>0.50802824553039</c:v>
                </c:pt>
                <c:pt idx="509">
                  <c:v>0.509035221200405</c:v>
                </c:pt>
                <c:pt idx="510">
                  <c:v>0.510016376981444</c:v>
                </c:pt>
                <c:pt idx="511">
                  <c:v>0.511023352651458</c:v>
                </c:pt>
                <c:pt idx="512">
                  <c:v>0.512030328321471</c:v>
                </c:pt>
                <c:pt idx="513">
                  <c:v>0.513011484102511</c:v>
                </c:pt>
                <c:pt idx="514">
                  <c:v>0.514018459772524</c:v>
                </c:pt>
                <c:pt idx="515">
                  <c:v>0.515025435442539</c:v>
                </c:pt>
                <c:pt idx="516">
                  <c:v>0.516032411112553</c:v>
                </c:pt>
                <c:pt idx="517">
                  <c:v>0.517013566893591</c:v>
                </c:pt>
                <c:pt idx="518">
                  <c:v>0.518020542563606</c:v>
                </c:pt>
                <c:pt idx="519">
                  <c:v>0.519027518233619</c:v>
                </c:pt>
                <c:pt idx="520">
                  <c:v>0.520034493903633</c:v>
                </c:pt>
                <c:pt idx="521">
                  <c:v>0.521015649684673</c:v>
                </c:pt>
                <c:pt idx="522">
                  <c:v>0.522022625354687</c:v>
                </c:pt>
                <c:pt idx="523">
                  <c:v>0.5230296010247</c:v>
                </c:pt>
                <c:pt idx="524">
                  <c:v>0.524036576694715</c:v>
                </c:pt>
                <c:pt idx="525">
                  <c:v>0.525017732475753</c:v>
                </c:pt>
                <c:pt idx="526">
                  <c:v>0.526024708145767</c:v>
                </c:pt>
                <c:pt idx="527">
                  <c:v>0.527031683815781</c:v>
                </c:pt>
                <c:pt idx="528">
                  <c:v>0.528012839596821</c:v>
                </c:pt>
                <c:pt idx="529">
                  <c:v>0.529019815266835</c:v>
                </c:pt>
                <c:pt idx="530">
                  <c:v>0.530026790936849</c:v>
                </c:pt>
                <c:pt idx="531">
                  <c:v>0.531033766606863</c:v>
                </c:pt>
                <c:pt idx="532">
                  <c:v>0.532014922387901</c:v>
                </c:pt>
                <c:pt idx="533">
                  <c:v>0.533021898057916</c:v>
                </c:pt>
                <c:pt idx="534">
                  <c:v>0.534028873727929</c:v>
                </c:pt>
                <c:pt idx="535">
                  <c:v>0.535035849397944</c:v>
                </c:pt>
                <c:pt idx="536">
                  <c:v>0.536017005178983</c:v>
                </c:pt>
                <c:pt idx="537">
                  <c:v>0.537023980848996</c:v>
                </c:pt>
                <c:pt idx="538">
                  <c:v>0.53803095651901</c:v>
                </c:pt>
                <c:pt idx="539">
                  <c:v>0.53901211230005</c:v>
                </c:pt>
                <c:pt idx="540">
                  <c:v>0.540019087970063</c:v>
                </c:pt>
                <c:pt idx="541">
                  <c:v>0.541026063640078</c:v>
                </c:pt>
                <c:pt idx="542">
                  <c:v>0.542033039310092</c:v>
                </c:pt>
                <c:pt idx="543">
                  <c:v>0.54301419509113</c:v>
                </c:pt>
                <c:pt idx="544">
                  <c:v>0.544021170761145</c:v>
                </c:pt>
                <c:pt idx="545">
                  <c:v>0.545028146431158</c:v>
                </c:pt>
                <c:pt idx="546">
                  <c:v>0.546035122101173</c:v>
                </c:pt>
                <c:pt idx="547">
                  <c:v>0.547016277882212</c:v>
                </c:pt>
                <c:pt idx="548">
                  <c:v>0.548023253552226</c:v>
                </c:pt>
                <c:pt idx="549">
                  <c:v>0.54903022922224</c:v>
                </c:pt>
                <c:pt idx="550">
                  <c:v>0.550037204892254</c:v>
                </c:pt>
                <c:pt idx="551">
                  <c:v>0.551018360673292</c:v>
                </c:pt>
                <c:pt idx="552">
                  <c:v>0.552025336343307</c:v>
                </c:pt>
                <c:pt idx="553">
                  <c:v>0.553032312013321</c:v>
                </c:pt>
                <c:pt idx="554">
                  <c:v>0.55401346779436</c:v>
                </c:pt>
                <c:pt idx="555">
                  <c:v>0.555020443464374</c:v>
                </c:pt>
                <c:pt idx="556">
                  <c:v>0.556027419134388</c:v>
                </c:pt>
                <c:pt idx="557">
                  <c:v>0.557034394804401</c:v>
                </c:pt>
                <c:pt idx="558">
                  <c:v>0.558015550585441</c:v>
                </c:pt>
                <c:pt idx="559">
                  <c:v>0.559022526255455</c:v>
                </c:pt>
                <c:pt idx="560">
                  <c:v>0.560029501925468</c:v>
                </c:pt>
                <c:pt idx="561">
                  <c:v>0.561036477595483</c:v>
                </c:pt>
                <c:pt idx="562">
                  <c:v>0.562017633376521</c:v>
                </c:pt>
                <c:pt idx="563">
                  <c:v>0.563024609046535</c:v>
                </c:pt>
                <c:pt idx="564">
                  <c:v>0.564031584716549</c:v>
                </c:pt>
                <c:pt idx="565">
                  <c:v>0.565012740497589</c:v>
                </c:pt>
                <c:pt idx="566">
                  <c:v>0.566019716167603</c:v>
                </c:pt>
                <c:pt idx="567">
                  <c:v>0.567026691837617</c:v>
                </c:pt>
                <c:pt idx="568">
                  <c:v>0.568033667507631</c:v>
                </c:pt>
                <c:pt idx="569">
                  <c:v>0.569014823288669</c:v>
                </c:pt>
                <c:pt idx="570">
                  <c:v>0.570021798958684</c:v>
                </c:pt>
                <c:pt idx="571">
                  <c:v>0.571028774628697</c:v>
                </c:pt>
                <c:pt idx="572">
                  <c:v>0.572035750298712</c:v>
                </c:pt>
                <c:pt idx="573">
                  <c:v>0.573016906079751</c:v>
                </c:pt>
                <c:pt idx="574">
                  <c:v>0.574023881749765</c:v>
                </c:pt>
                <c:pt idx="575">
                  <c:v>0.575030857419779</c:v>
                </c:pt>
                <c:pt idx="576">
                  <c:v>0.576012013200818</c:v>
                </c:pt>
                <c:pt idx="577">
                  <c:v>0.577018988870831</c:v>
                </c:pt>
                <c:pt idx="578">
                  <c:v>0.578025964540846</c:v>
                </c:pt>
                <c:pt idx="579">
                  <c:v>0.57903294021086</c:v>
                </c:pt>
                <c:pt idx="580">
                  <c:v>0.580014095991899</c:v>
                </c:pt>
                <c:pt idx="581">
                  <c:v>0.581021071661914</c:v>
                </c:pt>
                <c:pt idx="582">
                  <c:v>0.582028047331926</c:v>
                </c:pt>
                <c:pt idx="583">
                  <c:v>0.583035023001941</c:v>
                </c:pt>
                <c:pt idx="584">
                  <c:v>0.58401617878298</c:v>
                </c:pt>
                <c:pt idx="585">
                  <c:v>0.585023154452994</c:v>
                </c:pt>
                <c:pt idx="586">
                  <c:v>0.586030130123008</c:v>
                </c:pt>
                <c:pt idx="587">
                  <c:v>0.587037105793022</c:v>
                </c:pt>
                <c:pt idx="588">
                  <c:v>0.58801826157406</c:v>
                </c:pt>
                <c:pt idx="589">
                  <c:v>0.589025237244075</c:v>
                </c:pt>
                <c:pt idx="590">
                  <c:v>0.590032212914089</c:v>
                </c:pt>
                <c:pt idx="591">
                  <c:v>0.591013368695128</c:v>
                </c:pt>
                <c:pt idx="592">
                  <c:v>0.592020344365142</c:v>
                </c:pt>
                <c:pt idx="593">
                  <c:v>0.593027320035156</c:v>
                </c:pt>
                <c:pt idx="594">
                  <c:v>0.59403429570517</c:v>
                </c:pt>
                <c:pt idx="595">
                  <c:v>0.595015451486209</c:v>
                </c:pt>
                <c:pt idx="596">
                  <c:v>0.596022427156223</c:v>
                </c:pt>
                <c:pt idx="597">
                  <c:v>0.597029402826236</c:v>
                </c:pt>
                <c:pt idx="598">
                  <c:v>0.598036378496251</c:v>
                </c:pt>
                <c:pt idx="599">
                  <c:v>0.59901753427729</c:v>
                </c:pt>
                <c:pt idx="600">
                  <c:v>0.600024509947304</c:v>
                </c:pt>
                <c:pt idx="601">
                  <c:v>0.601031485617318</c:v>
                </c:pt>
                <c:pt idx="602">
                  <c:v>0.602012641398357</c:v>
                </c:pt>
                <c:pt idx="603">
                  <c:v>0.603019617068371</c:v>
                </c:pt>
                <c:pt idx="604">
                  <c:v>0.604026592738385</c:v>
                </c:pt>
                <c:pt idx="605">
                  <c:v>0.605033568408399</c:v>
                </c:pt>
                <c:pt idx="606">
                  <c:v>0.606014724189438</c:v>
                </c:pt>
                <c:pt idx="607">
                  <c:v>0.607021699859453</c:v>
                </c:pt>
                <c:pt idx="608">
                  <c:v>0.608028675529465</c:v>
                </c:pt>
                <c:pt idx="609">
                  <c:v>0.60903565119948</c:v>
                </c:pt>
                <c:pt idx="610">
                  <c:v>0.610016806980519</c:v>
                </c:pt>
                <c:pt idx="611">
                  <c:v>0.611023782650533</c:v>
                </c:pt>
                <c:pt idx="612">
                  <c:v>0.612030758320547</c:v>
                </c:pt>
                <c:pt idx="613">
                  <c:v>0.613011914101586</c:v>
                </c:pt>
                <c:pt idx="614">
                  <c:v>0.614018889771599</c:v>
                </c:pt>
                <c:pt idx="615">
                  <c:v>0.615025865441614</c:v>
                </c:pt>
                <c:pt idx="616">
                  <c:v>0.616032841111628</c:v>
                </c:pt>
                <c:pt idx="617">
                  <c:v>0.617013996892667</c:v>
                </c:pt>
                <c:pt idx="618">
                  <c:v>0.618020972562682</c:v>
                </c:pt>
                <c:pt idx="619">
                  <c:v>0.619027948232695</c:v>
                </c:pt>
                <c:pt idx="620">
                  <c:v>0.620034923902709</c:v>
                </c:pt>
                <c:pt idx="621">
                  <c:v>0.621016079683748</c:v>
                </c:pt>
                <c:pt idx="622">
                  <c:v>0.622023055353762</c:v>
                </c:pt>
                <c:pt idx="623">
                  <c:v>0.623030031023776</c:v>
                </c:pt>
                <c:pt idx="624">
                  <c:v>0.62403700669379</c:v>
                </c:pt>
                <c:pt idx="625">
                  <c:v>0.625018162474829</c:v>
                </c:pt>
                <c:pt idx="626">
                  <c:v>0.626025138144843</c:v>
                </c:pt>
                <c:pt idx="627">
                  <c:v>0.627032113814858</c:v>
                </c:pt>
                <c:pt idx="628">
                  <c:v>0.628013269595896</c:v>
                </c:pt>
                <c:pt idx="629">
                  <c:v>0.62902024526591</c:v>
                </c:pt>
                <c:pt idx="630">
                  <c:v>0.630027220935924</c:v>
                </c:pt>
                <c:pt idx="631">
                  <c:v>0.631034196605938</c:v>
                </c:pt>
                <c:pt idx="632">
                  <c:v>0.632015352386977</c:v>
                </c:pt>
                <c:pt idx="633">
                  <c:v>0.633022328056991</c:v>
                </c:pt>
                <c:pt idx="634">
                  <c:v>0.634029303727004</c:v>
                </c:pt>
                <c:pt idx="635">
                  <c:v>0.635036279397019</c:v>
                </c:pt>
                <c:pt idx="636">
                  <c:v>0.636017435178058</c:v>
                </c:pt>
                <c:pt idx="637">
                  <c:v>0.637024410848072</c:v>
                </c:pt>
                <c:pt idx="638">
                  <c:v>0.638031386518086</c:v>
                </c:pt>
                <c:pt idx="639">
                  <c:v>0.639012542299125</c:v>
                </c:pt>
                <c:pt idx="640">
                  <c:v>0.640019517969139</c:v>
                </c:pt>
                <c:pt idx="641">
                  <c:v>0.641026493639153</c:v>
                </c:pt>
                <c:pt idx="642">
                  <c:v>0.642033469309167</c:v>
                </c:pt>
                <c:pt idx="643">
                  <c:v>0.643014625090206</c:v>
                </c:pt>
                <c:pt idx="644">
                  <c:v>0.644021600760221</c:v>
                </c:pt>
                <c:pt idx="645">
                  <c:v>0.645028576430234</c:v>
                </c:pt>
                <c:pt idx="646">
                  <c:v>0.646035552100249</c:v>
                </c:pt>
                <c:pt idx="647">
                  <c:v>0.647016707881287</c:v>
                </c:pt>
                <c:pt idx="648">
                  <c:v>0.648023683551301</c:v>
                </c:pt>
                <c:pt idx="649">
                  <c:v>0.649030659221315</c:v>
                </c:pt>
                <c:pt idx="650">
                  <c:v>0.650011815002355</c:v>
                </c:pt>
                <c:pt idx="651">
                  <c:v>0.651018790672368</c:v>
                </c:pt>
                <c:pt idx="652">
                  <c:v>0.652025766342383</c:v>
                </c:pt>
                <c:pt idx="653">
                  <c:v>0.653032742012396</c:v>
                </c:pt>
                <c:pt idx="654">
                  <c:v>0.654013897793435</c:v>
                </c:pt>
                <c:pt idx="655">
                  <c:v>0.65502087346345</c:v>
                </c:pt>
                <c:pt idx="656">
                  <c:v>0.656027849133463</c:v>
                </c:pt>
                <c:pt idx="657">
                  <c:v>0.657034824803477</c:v>
                </c:pt>
                <c:pt idx="658">
                  <c:v>0.658015980584516</c:v>
                </c:pt>
                <c:pt idx="659">
                  <c:v>0.65902295625453</c:v>
                </c:pt>
                <c:pt idx="660">
                  <c:v>0.660029931924544</c:v>
                </c:pt>
                <c:pt idx="661">
                  <c:v>0.661036907594558</c:v>
                </c:pt>
                <c:pt idx="662">
                  <c:v>0.662018063375597</c:v>
                </c:pt>
                <c:pt idx="663">
                  <c:v>0.663025039045611</c:v>
                </c:pt>
                <c:pt idx="664">
                  <c:v>0.664032014715626</c:v>
                </c:pt>
                <c:pt idx="665">
                  <c:v>0.665013170496664</c:v>
                </c:pt>
                <c:pt idx="666">
                  <c:v>0.666020146166678</c:v>
                </c:pt>
                <c:pt idx="667">
                  <c:v>0.667027121836692</c:v>
                </c:pt>
                <c:pt idx="668">
                  <c:v>0.668034097506706</c:v>
                </c:pt>
                <c:pt idx="669">
                  <c:v>0.669015253287745</c:v>
                </c:pt>
                <c:pt idx="670">
                  <c:v>0.67002222895776</c:v>
                </c:pt>
                <c:pt idx="671">
                  <c:v>0.671029204627773</c:v>
                </c:pt>
                <c:pt idx="672">
                  <c:v>0.672036180297788</c:v>
                </c:pt>
                <c:pt idx="673">
                  <c:v>0.673017336078826</c:v>
                </c:pt>
                <c:pt idx="674">
                  <c:v>0.67402431174884</c:v>
                </c:pt>
                <c:pt idx="675">
                  <c:v>0.675031287418854</c:v>
                </c:pt>
                <c:pt idx="676">
                  <c:v>0.676012443199894</c:v>
                </c:pt>
                <c:pt idx="677">
                  <c:v>0.677019418869908</c:v>
                </c:pt>
                <c:pt idx="678">
                  <c:v>0.678026394539921</c:v>
                </c:pt>
                <c:pt idx="679">
                  <c:v>0.679033370209935</c:v>
                </c:pt>
                <c:pt idx="680">
                  <c:v>0.680014525990974</c:v>
                </c:pt>
                <c:pt idx="681">
                  <c:v>0.681021501660989</c:v>
                </c:pt>
                <c:pt idx="682">
                  <c:v>0.682028477331002</c:v>
                </c:pt>
                <c:pt idx="683">
                  <c:v>0.683035453001017</c:v>
                </c:pt>
                <c:pt idx="684">
                  <c:v>0.684016608782055</c:v>
                </c:pt>
                <c:pt idx="685">
                  <c:v>0.685023584452069</c:v>
                </c:pt>
                <c:pt idx="686">
                  <c:v>0.686030560122083</c:v>
                </c:pt>
                <c:pt idx="687">
                  <c:v>0.687011715903123</c:v>
                </c:pt>
                <c:pt idx="688">
                  <c:v>0.688018691573136</c:v>
                </c:pt>
                <c:pt idx="689">
                  <c:v>0.689025667243151</c:v>
                </c:pt>
                <c:pt idx="690">
                  <c:v>0.690032642913165</c:v>
                </c:pt>
                <c:pt idx="691">
                  <c:v>0.691013798694203</c:v>
                </c:pt>
                <c:pt idx="692">
                  <c:v>0.692020774364218</c:v>
                </c:pt>
                <c:pt idx="693">
                  <c:v>0.693027750034231</c:v>
                </c:pt>
                <c:pt idx="694">
                  <c:v>0.694034725704245</c:v>
                </c:pt>
                <c:pt idx="695">
                  <c:v>0.695015881485285</c:v>
                </c:pt>
                <c:pt idx="696">
                  <c:v>0.696022857155299</c:v>
                </c:pt>
                <c:pt idx="697">
                  <c:v>0.697029832825312</c:v>
                </c:pt>
                <c:pt idx="698">
                  <c:v>0.698036808495326</c:v>
                </c:pt>
                <c:pt idx="699">
                  <c:v>0.699017964276365</c:v>
                </c:pt>
                <c:pt idx="700">
                  <c:v>0.700024939946379</c:v>
                </c:pt>
                <c:pt idx="701">
                  <c:v>0.701031915616394</c:v>
                </c:pt>
                <c:pt idx="702">
                  <c:v>0.702013071397433</c:v>
                </c:pt>
                <c:pt idx="703">
                  <c:v>0.703020047067447</c:v>
                </c:pt>
                <c:pt idx="704">
                  <c:v>0.70402702273746</c:v>
                </c:pt>
                <c:pt idx="705">
                  <c:v>0.705033998407474</c:v>
                </c:pt>
                <c:pt idx="706">
                  <c:v>0.706015154188513</c:v>
                </c:pt>
                <c:pt idx="707">
                  <c:v>0.707022129858528</c:v>
                </c:pt>
                <c:pt idx="708">
                  <c:v>0.708029105528541</c:v>
                </c:pt>
                <c:pt idx="709">
                  <c:v>0.709036081198556</c:v>
                </c:pt>
                <c:pt idx="710">
                  <c:v>0.710017236979594</c:v>
                </c:pt>
                <c:pt idx="711">
                  <c:v>0.711024212649608</c:v>
                </c:pt>
                <c:pt idx="712">
                  <c:v>0.712031188319622</c:v>
                </c:pt>
                <c:pt idx="713">
                  <c:v>0.713012344100662</c:v>
                </c:pt>
                <c:pt idx="714">
                  <c:v>0.714019319770676</c:v>
                </c:pt>
                <c:pt idx="715">
                  <c:v>0.71502629544069</c:v>
                </c:pt>
                <c:pt idx="716">
                  <c:v>0.716033271110704</c:v>
                </c:pt>
                <c:pt idx="717">
                  <c:v>0.717014426891742</c:v>
                </c:pt>
                <c:pt idx="718">
                  <c:v>0.718021402561757</c:v>
                </c:pt>
                <c:pt idx="719">
                  <c:v>0.71902837823177</c:v>
                </c:pt>
                <c:pt idx="720">
                  <c:v>0.720035353901785</c:v>
                </c:pt>
                <c:pt idx="721">
                  <c:v>0.721016509682824</c:v>
                </c:pt>
                <c:pt idx="722">
                  <c:v>0.722023485352838</c:v>
                </c:pt>
                <c:pt idx="723">
                  <c:v>0.723030461022851</c:v>
                </c:pt>
                <c:pt idx="724">
                  <c:v>0.724037436692865</c:v>
                </c:pt>
                <c:pt idx="725">
                  <c:v>0.725018592473904</c:v>
                </c:pt>
                <c:pt idx="726">
                  <c:v>0.726025568143919</c:v>
                </c:pt>
                <c:pt idx="727">
                  <c:v>0.727032543813933</c:v>
                </c:pt>
                <c:pt idx="728">
                  <c:v>0.728013699594972</c:v>
                </c:pt>
                <c:pt idx="729">
                  <c:v>0.729020675264986</c:v>
                </c:pt>
                <c:pt idx="730">
                  <c:v>0.730027650934999</c:v>
                </c:pt>
                <c:pt idx="731">
                  <c:v>0.731034626605013</c:v>
                </c:pt>
                <c:pt idx="732">
                  <c:v>0.732015782386053</c:v>
                </c:pt>
                <c:pt idx="733">
                  <c:v>0.733022758056067</c:v>
                </c:pt>
                <c:pt idx="734">
                  <c:v>0.73402973372608</c:v>
                </c:pt>
                <c:pt idx="735">
                  <c:v>0.735036709396095</c:v>
                </c:pt>
                <c:pt idx="736">
                  <c:v>0.736017865177133</c:v>
                </c:pt>
                <c:pt idx="737">
                  <c:v>0.737024840847147</c:v>
                </c:pt>
                <c:pt idx="738">
                  <c:v>0.738031816517162</c:v>
                </c:pt>
                <c:pt idx="739">
                  <c:v>0.739012972298201</c:v>
                </c:pt>
                <c:pt idx="740">
                  <c:v>0.740019947968215</c:v>
                </c:pt>
                <c:pt idx="741">
                  <c:v>0.741026923638229</c:v>
                </c:pt>
                <c:pt idx="742">
                  <c:v>0.742033899308243</c:v>
                </c:pt>
                <c:pt idx="743">
                  <c:v>0.743015055089281</c:v>
                </c:pt>
                <c:pt idx="744">
                  <c:v>0.744022030759296</c:v>
                </c:pt>
                <c:pt idx="745">
                  <c:v>0.745029006429309</c:v>
                </c:pt>
                <c:pt idx="746">
                  <c:v>0.746035982099324</c:v>
                </c:pt>
                <c:pt idx="747">
                  <c:v>0.747017137880363</c:v>
                </c:pt>
                <c:pt idx="748">
                  <c:v>0.748024113550377</c:v>
                </c:pt>
                <c:pt idx="749">
                  <c:v>0.74903108922039</c:v>
                </c:pt>
                <c:pt idx="750">
                  <c:v>0.75001224500143</c:v>
                </c:pt>
                <c:pt idx="751">
                  <c:v>0.751019220671444</c:v>
                </c:pt>
                <c:pt idx="752">
                  <c:v>0.752026196341458</c:v>
                </c:pt>
                <c:pt idx="753">
                  <c:v>0.753033172011472</c:v>
                </c:pt>
                <c:pt idx="754">
                  <c:v>0.75401432779251</c:v>
                </c:pt>
                <c:pt idx="755">
                  <c:v>0.755021303462525</c:v>
                </c:pt>
                <c:pt idx="756">
                  <c:v>0.756028279132538</c:v>
                </c:pt>
                <c:pt idx="757">
                  <c:v>0.757035254802553</c:v>
                </c:pt>
                <c:pt idx="758">
                  <c:v>0.758016410583592</c:v>
                </c:pt>
                <c:pt idx="759">
                  <c:v>0.759023386253606</c:v>
                </c:pt>
                <c:pt idx="760">
                  <c:v>0.76003036192362</c:v>
                </c:pt>
                <c:pt idx="761">
                  <c:v>0.761037337593634</c:v>
                </c:pt>
                <c:pt idx="762">
                  <c:v>0.762018493374672</c:v>
                </c:pt>
                <c:pt idx="763">
                  <c:v>0.763025469044687</c:v>
                </c:pt>
                <c:pt idx="764">
                  <c:v>0.764032444714701</c:v>
                </c:pt>
                <c:pt idx="765">
                  <c:v>0.76501360049574</c:v>
                </c:pt>
                <c:pt idx="766">
                  <c:v>0.766020576165754</c:v>
                </c:pt>
                <c:pt idx="767">
                  <c:v>0.767027551835768</c:v>
                </c:pt>
                <c:pt idx="768">
                  <c:v>0.768034527505781</c:v>
                </c:pt>
                <c:pt idx="769">
                  <c:v>0.769015683286821</c:v>
                </c:pt>
                <c:pt idx="770">
                  <c:v>0.770022658956835</c:v>
                </c:pt>
                <c:pt idx="771">
                  <c:v>0.771029634626848</c:v>
                </c:pt>
                <c:pt idx="772">
                  <c:v>0.772036610296863</c:v>
                </c:pt>
                <c:pt idx="773">
                  <c:v>0.773017766077902</c:v>
                </c:pt>
                <c:pt idx="774">
                  <c:v>0.774024741747915</c:v>
                </c:pt>
                <c:pt idx="775">
                  <c:v>0.77503171741793</c:v>
                </c:pt>
                <c:pt idx="776">
                  <c:v>0.776012873198969</c:v>
                </c:pt>
                <c:pt idx="777">
                  <c:v>0.777019848868983</c:v>
                </c:pt>
                <c:pt idx="778">
                  <c:v>0.778026824538997</c:v>
                </c:pt>
                <c:pt idx="779">
                  <c:v>0.779033800209011</c:v>
                </c:pt>
                <c:pt idx="780">
                  <c:v>0.780014955990049</c:v>
                </c:pt>
                <c:pt idx="781">
                  <c:v>0.781021931660064</c:v>
                </c:pt>
                <c:pt idx="782">
                  <c:v>0.782028907330077</c:v>
                </c:pt>
                <c:pt idx="783">
                  <c:v>0.783035883000092</c:v>
                </c:pt>
                <c:pt idx="784">
                  <c:v>0.784017038781131</c:v>
                </c:pt>
                <c:pt idx="785">
                  <c:v>0.785024014451145</c:v>
                </c:pt>
                <c:pt idx="786">
                  <c:v>0.78603099012116</c:v>
                </c:pt>
                <c:pt idx="787">
                  <c:v>0.787037965791173</c:v>
                </c:pt>
                <c:pt idx="788">
                  <c:v>0.788019121572212</c:v>
                </c:pt>
                <c:pt idx="789">
                  <c:v>0.789026097242226</c:v>
                </c:pt>
                <c:pt idx="790">
                  <c:v>0.79003307291224</c:v>
                </c:pt>
                <c:pt idx="791">
                  <c:v>0.791014228693279</c:v>
                </c:pt>
                <c:pt idx="792">
                  <c:v>0.792021204363294</c:v>
                </c:pt>
                <c:pt idx="793">
                  <c:v>0.793028180033307</c:v>
                </c:pt>
                <c:pt idx="794">
                  <c:v>0.794035155703321</c:v>
                </c:pt>
                <c:pt idx="795">
                  <c:v>0.79501631148436</c:v>
                </c:pt>
                <c:pt idx="796">
                  <c:v>0.796023287154374</c:v>
                </c:pt>
                <c:pt idx="797">
                  <c:v>0.797030262824388</c:v>
                </c:pt>
                <c:pt idx="798">
                  <c:v>0.798037238494402</c:v>
                </c:pt>
                <c:pt idx="799">
                  <c:v>0.799018394275441</c:v>
                </c:pt>
                <c:pt idx="800">
                  <c:v>0.800025369945455</c:v>
                </c:pt>
                <c:pt idx="801">
                  <c:v>0.801032345615469</c:v>
                </c:pt>
                <c:pt idx="802">
                  <c:v>0.802013501396508</c:v>
                </c:pt>
                <c:pt idx="803">
                  <c:v>0.803020477066522</c:v>
                </c:pt>
                <c:pt idx="804">
                  <c:v>0.804027452736536</c:v>
                </c:pt>
                <c:pt idx="805">
                  <c:v>0.80503442840655</c:v>
                </c:pt>
                <c:pt idx="806">
                  <c:v>0.806015584187589</c:v>
                </c:pt>
                <c:pt idx="807">
                  <c:v>0.807022559857603</c:v>
                </c:pt>
                <c:pt idx="808">
                  <c:v>0.808029535527616</c:v>
                </c:pt>
                <c:pt idx="809">
                  <c:v>0.809036511197631</c:v>
                </c:pt>
                <c:pt idx="810">
                  <c:v>0.81001766697867</c:v>
                </c:pt>
                <c:pt idx="811">
                  <c:v>0.811024642648684</c:v>
                </c:pt>
                <c:pt idx="812">
                  <c:v>0.812031618318699</c:v>
                </c:pt>
                <c:pt idx="813">
                  <c:v>0.813012774099737</c:v>
                </c:pt>
                <c:pt idx="814">
                  <c:v>0.814019749769751</c:v>
                </c:pt>
                <c:pt idx="815">
                  <c:v>0.815026725439765</c:v>
                </c:pt>
                <c:pt idx="816">
                  <c:v>0.816033701109779</c:v>
                </c:pt>
                <c:pt idx="817">
                  <c:v>0.817014856890818</c:v>
                </c:pt>
                <c:pt idx="818">
                  <c:v>0.818021832560833</c:v>
                </c:pt>
                <c:pt idx="819">
                  <c:v>0.819028808230845</c:v>
                </c:pt>
                <c:pt idx="820">
                  <c:v>0.82003578390086</c:v>
                </c:pt>
                <c:pt idx="821">
                  <c:v>0.821016939681899</c:v>
                </c:pt>
                <c:pt idx="822">
                  <c:v>0.822023915351913</c:v>
                </c:pt>
                <c:pt idx="823">
                  <c:v>0.823030891021928</c:v>
                </c:pt>
                <c:pt idx="824">
                  <c:v>0.824037866691941</c:v>
                </c:pt>
                <c:pt idx="825">
                  <c:v>0.82501902247298</c:v>
                </c:pt>
                <c:pt idx="826">
                  <c:v>0.826025998142994</c:v>
                </c:pt>
                <c:pt idx="827">
                  <c:v>0.827032973813008</c:v>
                </c:pt>
                <c:pt idx="828">
                  <c:v>0.828014129594047</c:v>
                </c:pt>
                <c:pt idx="829">
                  <c:v>0.829021105264062</c:v>
                </c:pt>
                <c:pt idx="830">
                  <c:v>0.830028080934075</c:v>
                </c:pt>
                <c:pt idx="831">
                  <c:v>0.831035056604089</c:v>
                </c:pt>
                <c:pt idx="832">
                  <c:v>0.832016212385128</c:v>
                </c:pt>
                <c:pt idx="833">
                  <c:v>0.833023188055142</c:v>
                </c:pt>
                <c:pt idx="834">
                  <c:v>0.834030163725156</c:v>
                </c:pt>
                <c:pt idx="835">
                  <c:v>0.83503713939517</c:v>
                </c:pt>
                <c:pt idx="836">
                  <c:v>0.83601829517621</c:v>
                </c:pt>
                <c:pt idx="837">
                  <c:v>0.837025270846223</c:v>
                </c:pt>
                <c:pt idx="838">
                  <c:v>0.838032246516238</c:v>
                </c:pt>
                <c:pt idx="839">
                  <c:v>0.839013402297276</c:v>
                </c:pt>
                <c:pt idx="840">
                  <c:v>0.84002037796729</c:v>
                </c:pt>
                <c:pt idx="841">
                  <c:v>0.841027353637304</c:v>
                </c:pt>
                <c:pt idx="842">
                  <c:v>0.842034329307318</c:v>
                </c:pt>
                <c:pt idx="843">
                  <c:v>0.843015485088357</c:v>
                </c:pt>
                <c:pt idx="844">
                  <c:v>0.844022460758371</c:v>
                </c:pt>
                <c:pt idx="845">
                  <c:v>0.845029436428384</c:v>
                </c:pt>
                <c:pt idx="846">
                  <c:v>0.846036412098399</c:v>
                </c:pt>
                <c:pt idx="847">
                  <c:v>0.847017567879438</c:v>
                </c:pt>
                <c:pt idx="848">
                  <c:v>0.848024543549452</c:v>
                </c:pt>
                <c:pt idx="849">
                  <c:v>0.849031519219467</c:v>
                </c:pt>
                <c:pt idx="850">
                  <c:v>0.850012675000505</c:v>
                </c:pt>
                <c:pt idx="851">
                  <c:v>0.851019650670519</c:v>
                </c:pt>
                <c:pt idx="852">
                  <c:v>0.852026626340533</c:v>
                </c:pt>
                <c:pt idx="853">
                  <c:v>0.853033602010547</c:v>
                </c:pt>
                <c:pt idx="854">
                  <c:v>0.854014757791586</c:v>
                </c:pt>
                <c:pt idx="855">
                  <c:v>0.855021733461601</c:v>
                </c:pt>
                <c:pt idx="856">
                  <c:v>0.856028709131614</c:v>
                </c:pt>
                <c:pt idx="857">
                  <c:v>0.857035684801629</c:v>
                </c:pt>
                <c:pt idx="858">
                  <c:v>0.858016840582667</c:v>
                </c:pt>
                <c:pt idx="859">
                  <c:v>0.859023816252681</c:v>
                </c:pt>
                <c:pt idx="860">
                  <c:v>0.860030791922696</c:v>
                </c:pt>
                <c:pt idx="861">
                  <c:v>0.861037767592709</c:v>
                </c:pt>
                <c:pt idx="862">
                  <c:v>0.862018923373749</c:v>
                </c:pt>
                <c:pt idx="863">
                  <c:v>0.863025899043763</c:v>
                </c:pt>
                <c:pt idx="864">
                  <c:v>0.864032874713776</c:v>
                </c:pt>
                <c:pt idx="865">
                  <c:v>0.865014030494815</c:v>
                </c:pt>
                <c:pt idx="866">
                  <c:v>0.86602100616483</c:v>
                </c:pt>
                <c:pt idx="867">
                  <c:v>0.867027981834843</c:v>
                </c:pt>
                <c:pt idx="868">
                  <c:v>0.868034957504857</c:v>
                </c:pt>
                <c:pt idx="869">
                  <c:v>0.869016113285897</c:v>
                </c:pt>
                <c:pt idx="870">
                  <c:v>0.87002308895591</c:v>
                </c:pt>
                <c:pt idx="871">
                  <c:v>0.871030064625924</c:v>
                </c:pt>
                <c:pt idx="872">
                  <c:v>0.872037040295938</c:v>
                </c:pt>
                <c:pt idx="873">
                  <c:v>0.873018196076978</c:v>
                </c:pt>
                <c:pt idx="874">
                  <c:v>0.874025171746991</c:v>
                </c:pt>
                <c:pt idx="875">
                  <c:v>0.875032147417006</c:v>
                </c:pt>
                <c:pt idx="876">
                  <c:v>0.876013303198044</c:v>
                </c:pt>
                <c:pt idx="877">
                  <c:v>0.877020278868058</c:v>
                </c:pt>
                <c:pt idx="878">
                  <c:v>0.878027254538072</c:v>
                </c:pt>
                <c:pt idx="879">
                  <c:v>0.879034230208086</c:v>
                </c:pt>
                <c:pt idx="880">
                  <c:v>0.880015385989125</c:v>
                </c:pt>
                <c:pt idx="881">
                  <c:v>0.88102236165914</c:v>
                </c:pt>
                <c:pt idx="882">
                  <c:v>0.882029337329153</c:v>
                </c:pt>
                <c:pt idx="883">
                  <c:v>0.883036312999168</c:v>
                </c:pt>
                <c:pt idx="884">
                  <c:v>0.884017468780206</c:v>
                </c:pt>
                <c:pt idx="885">
                  <c:v>0.88502444445022</c:v>
                </c:pt>
                <c:pt idx="886">
                  <c:v>0.886031420120235</c:v>
                </c:pt>
                <c:pt idx="887">
                  <c:v>0.887038395790248</c:v>
                </c:pt>
                <c:pt idx="888">
                  <c:v>0.888019551571288</c:v>
                </c:pt>
                <c:pt idx="889">
                  <c:v>0.889026527241301</c:v>
                </c:pt>
                <c:pt idx="890">
                  <c:v>0.890033502911315</c:v>
                </c:pt>
                <c:pt idx="891">
                  <c:v>0.891014658692354</c:v>
                </c:pt>
                <c:pt idx="892">
                  <c:v>0.892021634362369</c:v>
                </c:pt>
                <c:pt idx="893">
                  <c:v>0.893028610032382</c:v>
                </c:pt>
                <c:pt idx="894">
                  <c:v>0.894035585702397</c:v>
                </c:pt>
                <c:pt idx="895">
                  <c:v>0.895016741483435</c:v>
                </c:pt>
                <c:pt idx="896">
                  <c:v>0.896023717153449</c:v>
                </c:pt>
                <c:pt idx="897">
                  <c:v>0.897030692823464</c:v>
                </c:pt>
                <c:pt idx="898">
                  <c:v>0.898037668493477</c:v>
                </c:pt>
                <c:pt idx="899">
                  <c:v>0.899018824274517</c:v>
                </c:pt>
                <c:pt idx="900">
                  <c:v>0.900025799944531</c:v>
                </c:pt>
                <c:pt idx="901">
                  <c:v>0.901032775614545</c:v>
                </c:pt>
                <c:pt idx="902">
                  <c:v>0.902013931395583</c:v>
                </c:pt>
                <c:pt idx="903">
                  <c:v>0.903020907065598</c:v>
                </c:pt>
                <c:pt idx="904">
                  <c:v>0.904027882735611</c:v>
                </c:pt>
                <c:pt idx="905">
                  <c:v>0.905034858405625</c:v>
                </c:pt>
                <c:pt idx="906">
                  <c:v>0.906016014186664</c:v>
                </c:pt>
                <c:pt idx="907">
                  <c:v>0.907022989856679</c:v>
                </c:pt>
                <c:pt idx="908">
                  <c:v>0.908029965526692</c:v>
                </c:pt>
                <c:pt idx="909">
                  <c:v>0.909036941196706</c:v>
                </c:pt>
                <c:pt idx="910">
                  <c:v>0.910018096977746</c:v>
                </c:pt>
                <c:pt idx="911">
                  <c:v>0.911025072647759</c:v>
                </c:pt>
                <c:pt idx="912">
                  <c:v>0.912032048317774</c:v>
                </c:pt>
                <c:pt idx="913">
                  <c:v>0.913013204098813</c:v>
                </c:pt>
                <c:pt idx="914">
                  <c:v>0.914020179768827</c:v>
                </c:pt>
                <c:pt idx="915">
                  <c:v>0.91502715543884</c:v>
                </c:pt>
                <c:pt idx="916">
                  <c:v>0.916034131108854</c:v>
                </c:pt>
                <c:pt idx="917">
                  <c:v>0.917015286889893</c:v>
                </c:pt>
                <c:pt idx="918">
                  <c:v>0.918022262559908</c:v>
                </c:pt>
                <c:pt idx="919">
                  <c:v>0.919029238229921</c:v>
                </c:pt>
                <c:pt idx="920">
                  <c:v>0.920036213899936</c:v>
                </c:pt>
                <c:pt idx="921">
                  <c:v>0.921017369680974</c:v>
                </c:pt>
                <c:pt idx="922">
                  <c:v>0.922024345350988</c:v>
                </c:pt>
                <c:pt idx="923">
                  <c:v>0.923031321021003</c:v>
                </c:pt>
                <c:pt idx="924">
                  <c:v>0.924038296691016</c:v>
                </c:pt>
                <c:pt idx="925">
                  <c:v>0.925019452472056</c:v>
                </c:pt>
                <c:pt idx="926">
                  <c:v>0.92602642814207</c:v>
                </c:pt>
                <c:pt idx="927">
                  <c:v>0.927033403812084</c:v>
                </c:pt>
                <c:pt idx="928">
                  <c:v>0.928014559593122</c:v>
                </c:pt>
                <c:pt idx="929">
                  <c:v>0.929021535263137</c:v>
                </c:pt>
                <c:pt idx="930">
                  <c:v>0.93002851093315</c:v>
                </c:pt>
                <c:pt idx="931">
                  <c:v>0.931035486603165</c:v>
                </c:pt>
                <c:pt idx="932">
                  <c:v>0.932016642384204</c:v>
                </c:pt>
                <c:pt idx="933">
                  <c:v>0.933023618054218</c:v>
                </c:pt>
                <c:pt idx="934">
                  <c:v>0.934030593724232</c:v>
                </c:pt>
                <c:pt idx="935">
                  <c:v>0.935037569394245</c:v>
                </c:pt>
                <c:pt idx="936">
                  <c:v>0.936018725175285</c:v>
                </c:pt>
                <c:pt idx="937">
                  <c:v>0.937025700845299</c:v>
                </c:pt>
                <c:pt idx="938">
                  <c:v>0.938032676515313</c:v>
                </c:pt>
                <c:pt idx="939">
                  <c:v>0.939013832296352</c:v>
                </c:pt>
                <c:pt idx="940">
                  <c:v>0.940020807966365</c:v>
                </c:pt>
                <c:pt idx="941">
                  <c:v>0.941027783636379</c:v>
                </c:pt>
                <c:pt idx="942">
                  <c:v>0.942034759306393</c:v>
                </c:pt>
                <c:pt idx="943">
                  <c:v>0.943015915087432</c:v>
                </c:pt>
                <c:pt idx="944">
                  <c:v>0.944022890757447</c:v>
                </c:pt>
                <c:pt idx="945">
                  <c:v>0.94502986642746</c:v>
                </c:pt>
                <c:pt idx="946">
                  <c:v>0.946036842097475</c:v>
                </c:pt>
                <c:pt idx="947">
                  <c:v>0.947017997878514</c:v>
                </c:pt>
                <c:pt idx="948">
                  <c:v>0.948024973548527</c:v>
                </c:pt>
                <c:pt idx="949">
                  <c:v>0.949031949218542</c:v>
                </c:pt>
                <c:pt idx="950">
                  <c:v>0.950038924888555</c:v>
                </c:pt>
                <c:pt idx="951">
                  <c:v>0.951020080669595</c:v>
                </c:pt>
                <c:pt idx="952">
                  <c:v>0.952027056339609</c:v>
                </c:pt>
                <c:pt idx="953">
                  <c:v>0.953034032009623</c:v>
                </c:pt>
                <c:pt idx="954">
                  <c:v>0.954015187790661</c:v>
                </c:pt>
                <c:pt idx="955">
                  <c:v>0.955022163460676</c:v>
                </c:pt>
                <c:pt idx="956">
                  <c:v>0.956029139130689</c:v>
                </c:pt>
                <c:pt idx="957">
                  <c:v>0.957036114800704</c:v>
                </c:pt>
                <c:pt idx="958">
                  <c:v>0.958017270581743</c:v>
                </c:pt>
                <c:pt idx="959">
                  <c:v>0.959024246251757</c:v>
                </c:pt>
                <c:pt idx="960">
                  <c:v>0.960031221921771</c:v>
                </c:pt>
                <c:pt idx="961">
                  <c:v>0.961038197591784</c:v>
                </c:pt>
                <c:pt idx="962">
                  <c:v>0.962019353372824</c:v>
                </c:pt>
                <c:pt idx="963">
                  <c:v>0.963026329042838</c:v>
                </c:pt>
                <c:pt idx="964">
                  <c:v>0.964033304712852</c:v>
                </c:pt>
                <c:pt idx="965">
                  <c:v>0.96501446049389</c:v>
                </c:pt>
                <c:pt idx="966">
                  <c:v>0.966021436163905</c:v>
                </c:pt>
                <c:pt idx="967">
                  <c:v>0.967028411833918</c:v>
                </c:pt>
                <c:pt idx="968">
                  <c:v>0.968035387503933</c:v>
                </c:pt>
                <c:pt idx="969">
                  <c:v>0.969016543284972</c:v>
                </c:pt>
                <c:pt idx="970">
                  <c:v>0.970023518954986</c:v>
                </c:pt>
                <c:pt idx="971">
                  <c:v>0.971030494625</c:v>
                </c:pt>
                <c:pt idx="972">
                  <c:v>0.972037470295014</c:v>
                </c:pt>
                <c:pt idx="973">
                  <c:v>0.973018626076053</c:v>
                </c:pt>
                <c:pt idx="974">
                  <c:v>0.974025601746066</c:v>
                </c:pt>
                <c:pt idx="975">
                  <c:v>0.975032577416081</c:v>
                </c:pt>
                <c:pt idx="976">
                  <c:v>0.97601373319712</c:v>
                </c:pt>
                <c:pt idx="977">
                  <c:v>0.977020708867134</c:v>
                </c:pt>
                <c:pt idx="978">
                  <c:v>0.978027684537148</c:v>
                </c:pt>
                <c:pt idx="979">
                  <c:v>0.979034660207162</c:v>
                </c:pt>
                <c:pt idx="980">
                  <c:v>0.9800158159882</c:v>
                </c:pt>
                <c:pt idx="981">
                  <c:v>0.981022791658215</c:v>
                </c:pt>
                <c:pt idx="982">
                  <c:v>0.982029767328228</c:v>
                </c:pt>
                <c:pt idx="983">
                  <c:v>0.983036742998243</c:v>
                </c:pt>
                <c:pt idx="984">
                  <c:v>0.984017898779283</c:v>
                </c:pt>
                <c:pt idx="985">
                  <c:v>0.985024874449295</c:v>
                </c:pt>
                <c:pt idx="986">
                  <c:v>0.98603185011931</c:v>
                </c:pt>
                <c:pt idx="987">
                  <c:v>0.987038825789323</c:v>
                </c:pt>
                <c:pt idx="988">
                  <c:v>0.988019981570363</c:v>
                </c:pt>
                <c:pt idx="989">
                  <c:v>0.989026957240377</c:v>
                </c:pt>
                <c:pt idx="990">
                  <c:v>0.990033932910391</c:v>
                </c:pt>
                <c:pt idx="991">
                  <c:v>0.991015088691429</c:v>
                </c:pt>
                <c:pt idx="992">
                  <c:v>0.992022064361444</c:v>
                </c:pt>
                <c:pt idx="993">
                  <c:v>0.993029040031457</c:v>
                </c:pt>
                <c:pt idx="994">
                  <c:v>0.994036015701472</c:v>
                </c:pt>
                <c:pt idx="995">
                  <c:v>0.995017171482511</c:v>
                </c:pt>
                <c:pt idx="996">
                  <c:v>0.996024147152525</c:v>
                </c:pt>
                <c:pt idx="997">
                  <c:v>0.99703112282254</c:v>
                </c:pt>
                <c:pt idx="998">
                  <c:v>0.998038098492553</c:v>
                </c:pt>
                <c:pt idx="999">
                  <c:v>0.999019254273592</c:v>
                </c:pt>
                <c:pt idx="1000">
                  <c:v>1.00002622994361</c:v>
                </c:pt>
                <c:pt idx="1001">
                  <c:v>1.00103320561362</c:v>
                </c:pt>
                <c:pt idx="1002">
                  <c:v>1.00201436139466</c:v>
                </c:pt>
                <c:pt idx="1003">
                  <c:v>1.00302133706467</c:v>
                </c:pt>
                <c:pt idx="1004">
                  <c:v>1.00402831273469</c:v>
                </c:pt>
                <c:pt idx="1005">
                  <c:v>1.0050352884047</c:v>
                </c:pt>
                <c:pt idx="1006">
                  <c:v>1.00601644418574</c:v>
                </c:pt>
                <c:pt idx="1007">
                  <c:v>1.00702341985575</c:v>
                </c:pt>
                <c:pt idx="1008">
                  <c:v>1.00803039552577</c:v>
                </c:pt>
                <c:pt idx="1009">
                  <c:v>1.00903737119578</c:v>
                </c:pt>
                <c:pt idx="1010">
                  <c:v>1.01001852697682</c:v>
                </c:pt>
                <c:pt idx="1011">
                  <c:v>1.01102550264683</c:v>
                </c:pt>
                <c:pt idx="1012">
                  <c:v>1.01203247831685</c:v>
                </c:pt>
                <c:pt idx="1013">
                  <c:v>1.01301363409789</c:v>
                </c:pt>
                <c:pt idx="1014">
                  <c:v>1.0140206097679</c:v>
                </c:pt>
                <c:pt idx="1015">
                  <c:v>1.01502758543792</c:v>
                </c:pt>
                <c:pt idx="1016">
                  <c:v>1.01603456110793</c:v>
                </c:pt>
                <c:pt idx="1017">
                  <c:v>1.01701571688897</c:v>
                </c:pt>
                <c:pt idx="1018">
                  <c:v>1.01802269255898</c:v>
                </c:pt>
                <c:pt idx="1019">
                  <c:v>1.019029668229</c:v>
                </c:pt>
                <c:pt idx="1020">
                  <c:v>1.02003664389901</c:v>
                </c:pt>
                <c:pt idx="1021">
                  <c:v>1.02101779968005</c:v>
                </c:pt>
                <c:pt idx="1022">
                  <c:v>1.02202477535006</c:v>
                </c:pt>
                <c:pt idx="1023">
                  <c:v>1.02303175102008</c:v>
                </c:pt>
                <c:pt idx="1024">
                  <c:v>1.02403872669009</c:v>
                </c:pt>
                <c:pt idx="1025">
                  <c:v>1.02501988247113</c:v>
                </c:pt>
                <c:pt idx="1026">
                  <c:v>1.02602685814114</c:v>
                </c:pt>
                <c:pt idx="1027">
                  <c:v>1.02703383381116</c:v>
                </c:pt>
                <c:pt idx="1028">
                  <c:v>1.0280149895922</c:v>
                </c:pt>
                <c:pt idx="1029">
                  <c:v>1.02902196526221</c:v>
                </c:pt>
                <c:pt idx="1030">
                  <c:v>1.03002894093223</c:v>
                </c:pt>
                <c:pt idx="1031">
                  <c:v>1.03103591660224</c:v>
                </c:pt>
                <c:pt idx="1032">
                  <c:v>1.03201707238328</c:v>
                </c:pt>
                <c:pt idx="1033">
                  <c:v>1.03302404805329</c:v>
                </c:pt>
                <c:pt idx="1034">
                  <c:v>1.03403102372331</c:v>
                </c:pt>
                <c:pt idx="1035">
                  <c:v>1.03503799939332</c:v>
                </c:pt>
                <c:pt idx="1036">
                  <c:v>1.03601915517436</c:v>
                </c:pt>
                <c:pt idx="1037">
                  <c:v>1.03702613084437</c:v>
                </c:pt>
                <c:pt idx="1038">
                  <c:v>1.03803310651439</c:v>
                </c:pt>
                <c:pt idx="1039">
                  <c:v>1.03901426229543</c:v>
                </c:pt>
                <c:pt idx="1040">
                  <c:v>1.04002123796544</c:v>
                </c:pt>
                <c:pt idx="1041">
                  <c:v>1.04102821363546</c:v>
                </c:pt>
                <c:pt idx="1042">
                  <c:v>1.04203518930547</c:v>
                </c:pt>
                <c:pt idx="1043">
                  <c:v>1.04301634508651</c:v>
                </c:pt>
                <c:pt idx="1044">
                  <c:v>1.04402332075652</c:v>
                </c:pt>
                <c:pt idx="1045">
                  <c:v>1.04503029642654</c:v>
                </c:pt>
                <c:pt idx="1046">
                  <c:v>1.04603727209655</c:v>
                </c:pt>
                <c:pt idx="1047">
                  <c:v>1.04701842787759</c:v>
                </c:pt>
                <c:pt idx="1048">
                  <c:v>1.0480254035476</c:v>
                </c:pt>
                <c:pt idx="1049">
                  <c:v>1.04903237921762</c:v>
                </c:pt>
                <c:pt idx="1050">
                  <c:v>1.05001353499866</c:v>
                </c:pt>
                <c:pt idx="1051">
                  <c:v>1.05102051066867</c:v>
                </c:pt>
                <c:pt idx="1052">
                  <c:v>1.05202748633868</c:v>
                </c:pt>
                <c:pt idx="1053">
                  <c:v>1.0530344620087</c:v>
                </c:pt>
                <c:pt idx="1054">
                  <c:v>1.05401561778974</c:v>
                </c:pt>
                <c:pt idx="1055">
                  <c:v>1.05502259345975</c:v>
                </c:pt>
                <c:pt idx="1056">
                  <c:v>1.05602956912976</c:v>
                </c:pt>
                <c:pt idx="1057">
                  <c:v>1.05703654479978</c:v>
                </c:pt>
                <c:pt idx="1058">
                  <c:v>1.05801770058082</c:v>
                </c:pt>
                <c:pt idx="1059">
                  <c:v>1.05902467625083</c:v>
                </c:pt>
                <c:pt idx="1060">
                  <c:v>1.06003165192085</c:v>
                </c:pt>
                <c:pt idx="1061">
                  <c:v>1.06103862759086</c:v>
                </c:pt>
                <c:pt idx="1062">
                  <c:v>1.0620197833719</c:v>
                </c:pt>
                <c:pt idx="1063">
                  <c:v>1.06302675904191</c:v>
                </c:pt>
                <c:pt idx="1064">
                  <c:v>1.06403373471193</c:v>
                </c:pt>
                <c:pt idx="1065">
                  <c:v>1.06501489049297</c:v>
                </c:pt>
                <c:pt idx="1066">
                  <c:v>1.06602186616298</c:v>
                </c:pt>
                <c:pt idx="1067">
                  <c:v>1.06702884183299</c:v>
                </c:pt>
                <c:pt idx="1068">
                  <c:v>1.06803581750301</c:v>
                </c:pt>
                <c:pt idx="1069">
                  <c:v>1.06901697328405</c:v>
                </c:pt>
                <c:pt idx="1070">
                  <c:v>1.07002394895406</c:v>
                </c:pt>
                <c:pt idx="1071">
                  <c:v>1.07103092462408</c:v>
                </c:pt>
                <c:pt idx="1072">
                  <c:v>1.07203790029409</c:v>
                </c:pt>
                <c:pt idx="1073">
                  <c:v>1.07301905607513</c:v>
                </c:pt>
                <c:pt idx="1074">
                  <c:v>1.07402603174514</c:v>
                </c:pt>
                <c:pt idx="1075">
                  <c:v>1.07503300741516</c:v>
                </c:pt>
                <c:pt idx="1076">
                  <c:v>1.0760141631962</c:v>
                </c:pt>
                <c:pt idx="1077">
                  <c:v>1.07702113886621</c:v>
                </c:pt>
                <c:pt idx="1078">
                  <c:v>1.07802811453622</c:v>
                </c:pt>
                <c:pt idx="1079">
                  <c:v>1.07903509020624</c:v>
                </c:pt>
                <c:pt idx="1080">
                  <c:v>1.08001624598728</c:v>
                </c:pt>
                <c:pt idx="1081">
                  <c:v>1.08102322165729</c:v>
                </c:pt>
                <c:pt idx="1082">
                  <c:v>1.0820301973273</c:v>
                </c:pt>
                <c:pt idx="1083">
                  <c:v>1.08303717299732</c:v>
                </c:pt>
                <c:pt idx="1084">
                  <c:v>1.08401832877836</c:v>
                </c:pt>
                <c:pt idx="1085">
                  <c:v>1.08502530444837</c:v>
                </c:pt>
                <c:pt idx="1086">
                  <c:v>1.08603228011839</c:v>
                </c:pt>
                <c:pt idx="1087">
                  <c:v>1.08701343589942</c:v>
                </c:pt>
                <c:pt idx="1088">
                  <c:v>1.08802041156944</c:v>
                </c:pt>
                <c:pt idx="1089">
                  <c:v>1.08902738723945</c:v>
                </c:pt>
                <c:pt idx="1090">
                  <c:v>1.09003436290947</c:v>
                </c:pt>
                <c:pt idx="1091">
                  <c:v>1.09101551869051</c:v>
                </c:pt>
                <c:pt idx="1092">
                  <c:v>1.09202249436052</c:v>
                </c:pt>
                <c:pt idx="1093">
                  <c:v>1.09302947003053</c:v>
                </c:pt>
                <c:pt idx="1094">
                  <c:v>1.09403644570055</c:v>
                </c:pt>
                <c:pt idx="1095">
                  <c:v>1.09501760148159</c:v>
                </c:pt>
                <c:pt idx="1096">
                  <c:v>1.0960245771516</c:v>
                </c:pt>
                <c:pt idx="1097">
                  <c:v>1.09703155282161</c:v>
                </c:pt>
                <c:pt idx="1098">
                  <c:v>1.09803852849163</c:v>
                </c:pt>
                <c:pt idx="1099">
                  <c:v>1.09901968427267</c:v>
                </c:pt>
                <c:pt idx="1100">
                  <c:v>1.10002665994268</c:v>
                </c:pt>
                <c:pt idx="1101">
                  <c:v>1.1010336356127</c:v>
                </c:pt>
                <c:pt idx="1102">
                  <c:v>1.10201479139373</c:v>
                </c:pt>
                <c:pt idx="1103">
                  <c:v>1.10302176706375</c:v>
                </c:pt>
                <c:pt idx="1104">
                  <c:v>1.10402874273376</c:v>
                </c:pt>
                <c:pt idx="1105">
                  <c:v>1.10503571840378</c:v>
                </c:pt>
                <c:pt idx="1106">
                  <c:v>1.10601687418481</c:v>
                </c:pt>
                <c:pt idx="1107">
                  <c:v>1.10702384985483</c:v>
                </c:pt>
                <c:pt idx="1108">
                  <c:v>1.10803082552484</c:v>
                </c:pt>
                <c:pt idx="1109">
                  <c:v>1.10903780119486</c:v>
                </c:pt>
                <c:pt idx="1110">
                  <c:v>1.1100189569759</c:v>
                </c:pt>
                <c:pt idx="1111">
                  <c:v>1.11102593264591</c:v>
                </c:pt>
                <c:pt idx="1112">
                  <c:v>1.11203290831592</c:v>
                </c:pt>
                <c:pt idx="1113">
                  <c:v>1.11301406409696</c:v>
                </c:pt>
                <c:pt idx="1114">
                  <c:v>1.11402103976698</c:v>
                </c:pt>
                <c:pt idx="1115">
                  <c:v>1.11502801543699</c:v>
                </c:pt>
                <c:pt idx="1116">
                  <c:v>1.11603499110701</c:v>
                </c:pt>
                <c:pt idx="1117">
                  <c:v>1.11701614688804</c:v>
                </c:pt>
                <c:pt idx="1118">
                  <c:v>1.11802312255806</c:v>
                </c:pt>
                <c:pt idx="1119">
                  <c:v>1.11903009822807</c:v>
                </c:pt>
                <c:pt idx="1120">
                  <c:v>1.12003707389809</c:v>
                </c:pt>
                <c:pt idx="1121">
                  <c:v>1.12101822967913</c:v>
                </c:pt>
                <c:pt idx="1122">
                  <c:v>1.12202520534914</c:v>
                </c:pt>
                <c:pt idx="1123">
                  <c:v>1.12303218101915</c:v>
                </c:pt>
                <c:pt idx="1124">
                  <c:v>1.12403915668917</c:v>
                </c:pt>
                <c:pt idx="1125">
                  <c:v>1.12502031247021</c:v>
                </c:pt>
                <c:pt idx="1126">
                  <c:v>1.12602728814022</c:v>
                </c:pt>
                <c:pt idx="1127">
                  <c:v>1.12703426381023</c:v>
                </c:pt>
                <c:pt idx="1128">
                  <c:v>1.12801541959127</c:v>
                </c:pt>
                <c:pt idx="1129">
                  <c:v>1.12902239526129</c:v>
                </c:pt>
                <c:pt idx="1130">
                  <c:v>1.1300293709313</c:v>
                </c:pt>
                <c:pt idx="1131">
                  <c:v>1.13103634660132</c:v>
                </c:pt>
                <c:pt idx="1132">
                  <c:v>1.13201750238235</c:v>
                </c:pt>
                <c:pt idx="1133">
                  <c:v>1.13302447805237</c:v>
                </c:pt>
                <c:pt idx="1134">
                  <c:v>1.13403145372238</c:v>
                </c:pt>
                <c:pt idx="1135">
                  <c:v>1.1350384293924</c:v>
                </c:pt>
                <c:pt idx="1136">
                  <c:v>1.13601958517344</c:v>
                </c:pt>
                <c:pt idx="1137">
                  <c:v>1.13702656084345</c:v>
                </c:pt>
                <c:pt idx="1138">
                  <c:v>1.13803353651346</c:v>
                </c:pt>
                <c:pt idx="1139">
                  <c:v>1.1390146922945</c:v>
                </c:pt>
                <c:pt idx="1140">
                  <c:v>1.14002166796452</c:v>
                </c:pt>
                <c:pt idx="1141">
                  <c:v>1.14102864363453</c:v>
                </c:pt>
                <c:pt idx="1142">
                  <c:v>1.14203561930454</c:v>
                </c:pt>
                <c:pt idx="1143">
                  <c:v>1.14301677508558</c:v>
                </c:pt>
                <c:pt idx="1144">
                  <c:v>1.1440237507556</c:v>
                </c:pt>
                <c:pt idx="1145">
                  <c:v>1.14503072642561</c:v>
                </c:pt>
                <c:pt idx="1146">
                  <c:v>1.14603770209563</c:v>
                </c:pt>
                <c:pt idx="1147">
                  <c:v>1.14701885787667</c:v>
                </c:pt>
                <c:pt idx="1148">
                  <c:v>1.14802583354668</c:v>
                </c:pt>
                <c:pt idx="1149">
                  <c:v>1.14903280921669</c:v>
                </c:pt>
                <c:pt idx="1150">
                  <c:v>1.15001396499773</c:v>
                </c:pt>
                <c:pt idx="1151">
                  <c:v>1.15102094066775</c:v>
                </c:pt>
                <c:pt idx="1152">
                  <c:v>1.15202791633776</c:v>
                </c:pt>
                <c:pt idx="1153">
                  <c:v>1.15303489200777</c:v>
                </c:pt>
                <c:pt idx="1154">
                  <c:v>1.15401604778881</c:v>
                </c:pt>
                <c:pt idx="1155">
                  <c:v>1.15502302345883</c:v>
                </c:pt>
                <c:pt idx="1156">
                  <c:v>1.15602999912884</c:v>
                </c:pt>
                <c:pt idx="1157">
                  <c:v>1.15703697479885</c:v>
                </c:pt>
                <c:pt idx="1158">
                  <c:v>1.15801813057989</c:v>
                </c:pt>
                <c:pt idx="1159">
                  <c:v>1.15902510624991</c:v>
                </c:pt>
                <c:pt idx="1160">
                  <c:v>1.16003208191992</c:v>
                </c:pt>
                <c:pt idx="1161">
                  <c:v>1.16103905758994</c:v>
                </c:pt>
                <c:pt idx="1162">
                  <c:v>1.16202021337098</c:v>
                </c:pt>
                <c:pt idx="1163">
                  <c:v>1.16302718904099</c:v>
                </c:pt>
                <c:pt idx="1164">
                  <c:v>1.164034164711</c:v>
                </c:pt>
                <c:pt idx="1165">
                  <c:v>1.16501532049204</c:v>
                </c:pt>
                <c:pt idx="1166">
                  <c:v>1.16602229616206</c:v>
                </c:pt>
                <c:pt idx="1167">
                  <c:v>1.16702927183207</c:v>
                </c:pt>
                <c:pt idx="1168">
                  <c:v>1.16803624750208</c:v>
                </c:pt>
                <c:pt idx="1169">
                  <c:v>1.16901740328312</c:v>
                </c:pt>
                <c:pt idx="1170">
                  <c:v>1.17002437895314</c:v>
                </c:pt>
                <c:pt idx="1171">
                  <c:v>1.17103135462315</c:v>
                </c:pt>
                <c:pt idx="1172">
                  <c:v>1.17203833029316</c:v>
                </c:pt>
                <c:pt idx="1173">
                  <c:v>1.1730194860742</c:v>
                </c:pt>
                <c:pt idx="1174">
                  <c:v>1.17402646174422</c:v>
                </c:pt>
                <c:pt idx="1175">
                  <c:v>1.17503343741423</c:v>
                </c:pt>
                <c:pt idx="1176">
                  <c:v>1.17601459319527</c:v>
                </c:pt>
                <c:pt idx="1177">
                  <c:v>1.17702156886528</c:v>
                </c:pt>
                <c:pt idx="1178">
                  <c:v>1.1780285445353</c:v>
                </c:pt>
                <c:pt idx="1179">
                  <c:v>1.17903552020531</c:v>
                </c:pt>
                <c:pt idx="1180">
                  <c:v>1.18001667598635</c:v>
                </c:pt>
                <c:pt idx="1181">
                  <c:v>1.18102365165637</c:v>
                </c:pt>
                <c:pt idx="1182">
                  <c:v>1.18203062732638</c:v>
                </c:pt>
                <c:pt idx="1183">
                  <c:v>1.18303760299639</c:v>
                </c:pt>
                <c:pt idx="1184">
                  <c:v>1.18401875877743</c:v>
                </c:pt>
                <c:pt idx="1185">
                  <c:v>1.18502573444745</c:v>
                </c:pt>
                <c:pt idx="1186">
                  <c:v>1.18603271011746</c:v>
                </c:pt>
                <c:pt idx="1187">
                  <c:v>1.18703968578747</c:v>
                </c:pt>
                <c:pt idx="1188">
                  <c:v>1.18802084156851</c:v>
                </c:pt>
                <c:pt idx="1189">
                  <c:v>1.18902781723853</c:v>
                </c:pt>
                <c:pt idx="1190">
                  <c:v>1.19003479290854</c:v>
                </c:pt>
                <c:pt idx="1191">
                  <c:v>1.19101594868958</c:v>
                </c:pt>
                <c:pt idx="1192">
                  <c:v>1.19202292435959</c:v>
                </c:pt>
                <c:pt idx="1193">
                  <c:v>1.19302990002961</c:v>
                </c:pt>
                <c:pt idx="1194">
                  <c:v>1.19403687569962</c:v>
                </c:pt>
                <c:pt idx="1195">
                  <c:v>1.19501803148066</c:v>
                </c:pt>
                <c:pt idx="1196">
                  <c:v>1.19602500715068</c:v>
                </c:pt>
                <c:pt idx="1197">
                  <c:v>1.19703198282069</c:v>
                </c:pt>
                <c:pt idx="1198">
                  <c:v>1.1980389584907</c:v>
                </c:pt>
                <c:pt idx="1199">
                  <c:v>1.19902011427174</c:v>
                </c:pt>
                <c:pt idx="1200">
                  <c:v>1.20002708994176</c:v>
                </c:pt>
                <c:pt idx="1201">
                  <c:v>1.20103406561177</c:v>
                </c:pt>
                <c:pt idx="1202">
                  <c:v>1.20201522139281</c:v>
                </c:pt>
                <c:pt idx="1203">
                  <c:v>1.20302219706282</c:v>
                </c:pt>
                <c:pt idx="1204">
                  <c:v>1.20402917273284</c:v>
                </c:pt>
                <c:pt idx="1205">
                  <c:v>1.20503614840285</c:v>
                </c:pt>
                <c:pt idx="1206">
                  <c:v>1.20601730418389</c:v>
                </c:pt>
                <c:pt idx="1207">
                  <c:v>1.20702427985391</c:v>
                </c:pt>
                <c:pt idx="1208">
                  <c:v>1.20803125552392</c:v>
                </c:pt>
                <c:pt idx="1209">
                  <c:v>1.20903823119393</c:v>
                </c:pt>
                <c:pt idx="1210">
                  <c:v>1.21001938697497</c:v>
                </c:pt>
                <c:pt idx="1211">
                  <c:v>1.21102636264499</c:v>
                </c:pt>
                <c:pt idx="1212">
                  <c:v>1.212033338315</c:v>
                </c:pt>
                <c:pt idx="1213">
                  <c:v>1.21301449409604</c:v>
                </c:pt>
                <c:pt idx="1214">
                  <c:v>1.21402146976605</c:v>
                </c:pt>
                <c:pt idx="1215">
                  <c:v>1.21502844543607</c:v>
                </c:pt>
                <c:pt idx="1216">
                  <c:v>1.21603542110608</c:v>
                </c:pt>
                <c:pt idx="1217">
                  <c:v>1.21701657688712</c:v>
                </c:pt>
                <c:pt idx="1218">
                  <c:v>1.21802355255713</c:v>
                </c:pt>
                <c:pt idx="1219">
                  <c:v>1.21903052822715</c:v>
                </c:pt>
                <c:pt idx="1220">
                  <c:v>1.22003750389716</c:v>
                </c:pt>
                <c:pt idx="1221">
                  <c:v>1.2210186596782</c:v>
                </c:pt>
                <c:pt idx="1222">
                  <c:v>1.22202563534821</c:v>
                </c:pt>
                <c:pt idx="1223">
                  <c:v>1.22303261101823</c:v>
                </c:pt>
                <c:pt idx="1224">
                  <c:v>1.22403958668824</c:v>
                </c:pt>
                <c:pt idx="1225">
                  <c:v>1.22502074246928</c:v>
                </c:pt>
                <c:pt idx="1226">
                  <c:v>1.2260277181393</c:v>
                </c:pt>
                <c:pt idx="1227">
                  <c:v>1.22703469380931</c:v>
                </c:pt>
                <c:pt idx="1228">
                  <c:v>1.22801584959035</c:v>
                </c:pt>
                <c:pt idx="1229">
                  <c:v>1.22902282526036</c:v>
                </c:pt>
                <c:pt idx="1230">
                  <c:v>1.23002980093038</c:v>
                </c:pt>
                <c:pt idx="1231">
                  <c:v>1.23103677660039</c:v>
                </c:pt>
                <c:pt idx="1232">
                  <c:v>1.23201793238143</c:v>
                </c:pt>
                <c:pt idx="1233">
                  <c:v>1.23302490805144</c:v>
                </c:pt>
                <c:pt idx="1234">
                  <c:v>1.23403188372146</c:v>
                </c:pt>
                <c:pt idx="1235">
                  <c:v>1.23503885939147</c:v>
                </c:pt>
                <c:pt idx="1236">
                  <c:v>1.23602001517251</c:v>
                </c:pt>
                <c:pt idx="1237">
                  <c:v>1.23702699084252</c:v>
                </c:pt>
                <c:pt idx="1238">
                  <c:v>1.23803396651254</c:v>
                </c:pt>
                <c:pt idx="1239">
                  <c:v>1.23901512229358</c:v>
                </c:pt>
                <c:pt idx="1240">
                  <c:v>1.24002209796359</c:v>
                </c:pt>
                <c:pt idx="1241">
                  <c:v>1.24102907363361</c:v>
                </c:pt>
                <c:pt idx="1242">
                  <c:v>1.24203604930362</c:v>
                </c:pt>
                <c:pt idx="1243">
                  <c:v>1.24301720508466</c:v>
                </c:pt>
                <c:pt idx="1244">
                  <c:v>1.24402418075467</c:v>
                </c:pt>
                <c:pt idx="1245">
                  <c:v>1.24503115642469</c:v>
                </c:pt>
                <c:pt idx="1246">
                  <c:v>1.2460381320947</c:v>
                </c:pt>
                <c:pt idx="1247">
                  <c:v>1.24701928787574</c:v>
                </c:pt>
                <c:pt idx="1248">
                  <c:v>1.24802626354575</c:v>
                </c:pt>
                <c:pt idx="1249">
                  <c:v>1.24903323921577</c:v>
                </c:pt>
                <c:pt idx="1250">
                  <c:v>1.25001439499681</c:v>
                </c:pt>
                <c:pt idx="1251">
                  <c:v>1.25102137066682</c:v>
                </c:pt>
                <c:pt idx="1252">
                  <c:v>1.25202834633684</c:v>
                </c:pt>
                <c:pt idx="1253">
                  <c:v>1.25303532200685</c:v>
                </c:pt>
                <c:pt idx="1254">
                  <c:v>1.25401647778789</c:v>
                </c:pt>
                <c:pt idx="1255">
                  <c:v>1.2550234534579</c:v>
                </c:pt>
                <c:pt idx="1256">
                  <c:v>1.25603042912792</c:v>
                </c:pt>
                <c:pt idx="1257">
                  <c:v>1.25703740479793</c:v>
                </c:pt>
                <c:pt idx="1258">
                  <c:v>1.25801856057897</c:v>
                </c:pt>
                <c:pt idx="1259">
                  <c:v>1.25902553624898</c:v>
                </c:pt>
                <c:pt idx="1260">
                  <c:v>1.260032511919</c:v>
                </c:pt>
                <c:pt idx="1261">
                  <c:v>1.26103948758901</c:v>
                </c:pt>
                <c:pt idx="1262">
                  <c:v>1.26202064337005</c:v>
                </c:pt>
                <c:pt idx="1263">
                  <c:v>1.26302761904006</c:v>
                </c:pt>
                <c:pt idx="1264">
                  <c:v>1.26403459471008</c:v>
                </c:pt>
                <c:pt idx="1265">
                  <c:v>1.26501575049112</c:v>
                </c:pt>
                <c:pt idx="1266">
                  <c:v>1.26602272616113</c:v>
                </c:pt>
                <c:pt idx="1267">
                  <c:v>1.26702970183115</c:v>
                </c:pt>
                <c:pt idx="1268">
                  <c:v>1.26803667750116</c:v>
                </c:pt>
                <c:pt idx="1269">
                  <c:v>1.2690178332822</c:v>
                </c:pt>
                <c:pt idx="1270">
                  <c:v>1.27002480895221</c:v>
                </c:pt>
                <c:pt idx="1271">
                  <c:v>1.27103178462223</c:v>
                </c:pt>
                <c:pt idx="1272">
                  <c:v>1.27203876029224</c:v>
                </c:pt>
                <c:pt idx="1273">
                  <c:v>1.27301991607328</c:v>
                </c:pt>
                <c:pt idx="1274">
                  <c:v>1.27402689174329</c:v>
                </c:pt>
                <c:pt idx="1275">
                  <c:v>1.27503386741331</c:v>
                </c:pt>
                <c:pt idx="1276">
                  <c:v>1.27601502319435</c:v>
                </c:pt>
                <c:pt idx="1277">
                  <c:v>1.27702199886436</c:v>
                </c:pt>
                <c:pt idx="1278">
                  <c:v>1.27802897453438</c:v>
                </c:pt>
                <c:pt idx="1279">
                  <c:v>1.27903595020439</c:v>
                </c:pt>
                <c:pt idx="1280">
                  <c:v>1.28001710598543</c:v>
                </c:pt>
                <c:pt idx="1281">
                  <c:v>1.28102408165544</c:v>
                </c:pt>
                <c:pt idx="1282">
                  <c:v>1.28203105732546</c:v>
                </c:pt>
                <c:pt idx="1283">
                  <c:v>1.28303803299547</c:v>
                </c:pt>
                <c:pt idx="1284">
                  <c:v>1.28401918877651</c:v>
                </c:pt>
                <c:pt idx="1285">
                  <c:v>1.28502616444652</c:v>
                </c:pt>
                <c:pt idx="1286">
                  <c:v>1.28603314011654</c:v>
                </c:pt>
                <c:pt idx="1287">
                  <c:v>1.28704011578655</c:v>
                </c:pt>
                <c:pt idx="1288">
                  <c:v>1.28802127156759</c:v>
                </c:pt>
                <c:pt idx="1289">
                  <c:v>1.2890282472376</c:v>
                </c:pt>
                <c:pt idx="1290">
                  <c:v>1.29003522290762</c:v>
                </c:pt>
                <c:pt idx="1291">
                  <c:v>1.29101637868866</c:v>
                </c:pt>
                <c:pt idx="1292">
                  <c:v>1.29202335435867</c:v>
                </c:pt>
                <c:pt idx="1293">
                  <c:v>1.29303033002868</c:v>
                </c:pt>
                <c:pt idx="1294">
                  <c:v>1.2940373056987</c:v>
                </c:pt>
                <c:pt idx="1295">
                  <c:v>1.29501846147974</c:v>
                </c:pt>
                <c:pt idx="1296">
                  <c:v>1.29602543714975</c:v>
                </c:pt>
                <c:pt idx="1297">
                  <c:v>1.29703241281977</c:v>
                </c:pt>
                <c:pt idx="1298">
                  <c:v>1.29803938848978</c:v>
                </c:pt>
                <c:pt idx="1299">
                  <c:v>1.29902054427082</c:v>
                </c:pt>
                <c:pt idx="1300">
                  <c:v>1.30002751994083</c:v>
                </c:pt>
                <c:pt idx="1301">
                  <c:v>1.30103449561085</c:v>
                </c:pt>
                <c:pt idx="1302">
                  <c:v>1.30201565139189</c:v>
                </c:pt>
                <c:pt idx="1303">
                  <c:v>1.3030226270619</c:v>
                </c:pt>
                <c:pt idx="1304">
                  <c:v>1.30402960273191</c:v>
                </c:pt>
                <c:pt idx="1305">
                  <c:v>1.30503657840193</c:v>
                </c:pt>
                <c:pt idx="1306">
                  <c:v>1.30601773418297</c:v>
                </c:pt>
                <c:pt idx="1307">
                  <c:v>1.30702470985298</c:v>
                </c:pt>
                <c:pt idx="1308">
                  <c:v>1.30803168552299</c:v>
                </c:pt>
                <c:pt idx="1309">
                  <c:v>1.30903866119301</c:v>
                </c:pt>
                <c:pt idx="1310">
                  <c:v>1.31001981697405</c:v>
                </c:pt>
                <c:pt idx="1311">
                  <c:v>1.31102679264406</c:v>
                </c:pt>
                <c:pt idx="1312">
                  <c:v>1.31203376831408</c:v>
                </c:pt>
                <c:pt idx="1313">
                  <c:v>1.31301492409511</c:v>
                </c:pt>
                <c:pt idx="1314">
                  <c:v>1.31402189976513</c:v>
                </c:pt>
                <c:pt idx="1315">
                  <c:v>1.31502887543514</c:v>
                </c:pt>
                <c:pt idx="1316">
                  <c:v>1.31603585110516</c:v>
                </c:pt>
                <c:pt idx="1317">
                  <c:v>1.3170170068862</c:v>
                </c:pt>
                <c:pt idx="1318">
                  <c:v>1.31802398255621</c:v>
                </c:pt>
                <c:pt idx="1319">
                  <c:v>1.31903095822622</c:v>
                </c:pt>
                <c:pt idx="1320">
                  <c:v>1.32003793389624</c:v>
                </c:pt>
                <c:pt idx="1321">
                  <c:v>1.32101908967728</c:v>
                </c:pt>
                <c:pt idx="1322">
                  <c:v>1.32202606534729</c:v>
                </c:pt>
                <c:pt idx="1323">
                  <c:v>1.3230330410173</c:v>
                </c:pt>
                <c:pt idx="1324">
                  <c:v>1.32404001668732</c:v>
                </c:pt>
                <c:pt idx="1325">
                  <c:v>1.32502117246836</c:v>
                </c:pt>
                <c:pt idx="1326">
                  <c:v>1.32602814813837</c:v>
                </c:pt>
                <c:pt idx="1327">
                  <c:v>1.32703512380839</c:v>
                </c:pt>
                <c:pt idx="1328">
                  <c:v>1.32801627958943</c:v>
                </c:pt>
                <c:pt idx="1329">
                  <c:v>1.32902325525944</c:v>
                </c:pt>
                <c:pt idx="1330">
                  <c:v>1.33003023092945</c:v>
                </c:pt>
                <c:pt idx="1331">
                  <c:v>1.33103720659947</c:v>
                </c:pt>
                <c:pt idx="1332">
                  <c:v>1.33201836238051</c:v>
                </c:pt>
                <c:pt idx="1333">
                  <c:v>1.33302533805052</c:v>
                </c:pt>
                <c:pt idx="1334">
                  <c:v>1.33403231372053</c:v>
                </c:pt>
                <c:pt idx="1335">
                  <c:v>1.33503928939055</c:v>
                </c:pt>
                <c:pt idx="1336">
                  <c:v>1.33602044517159</c:v>
                </c:pt>
                <c:pt idx="1337">
                  <c:v>1.3370274208416</c:v>
                </c:pt>
                <c:pt idx="1338">
                  <c:v>1.33803439651161</c:v>
                </c:pt>
                <c:pt idx="1339">
                  <c:v>1.33901555229265</c:v>
                </c:pt>
                <c:pt idx="1340">
                  <c:v>1.34002252796267</c:v>
                </c:pt>
                <c:pt idx="1341">
                  <c:v>1.34102950363268</c:v>
                </c:pt>
                <c:pt idx="1342">
                  <c:v>1.3420364793027</c:v>
                </c:pt>
                <c:pt idx="1343">
                  <c:v>1.34301763508373</c:v>
                </c:pt>
                <c:pt idx="1344">
                  <c:v>1.34402461075375</c:v>
                </c:pt>
                <c:pt idx="1345">
                  <c:v>1.34503158642376</c:v>
                </c:pt>
                <c:pt idx="1346">
                  <c:v>1.34603856209378</c:v>
                </c:pt>
                <c:pt idx="1347">
                  <c:v>1.34701971787482</c:v>
                </c:pt>
                <c:pt idx="1348">
                  <c:v>1.34802669354483</c:v>
                </c:pt>
                <c:pt idx="1349">
                  <c:v>1.34903366921484</c:v>
                </c:pt>
                <c:pt idx="1350">
                  <c:v>1.35004064488486</c:v>
                </c:pt>
                <c:pt idx="1351">
                  <c:v>1.3510218006659</c:v>
                </c:pt>
                <c:pt idx="1352">
                  <c:v>1.35202877633591</c:v>
                </c:pt>
                <c:pt idx="1353">
                  <c:v>1.35303575200592</c:v>
                </c:pt>
                <c:pt idx="1354">
                  <c:v>1.35401690778696</c:v>
                </c:pt>
                <c:pt idx="1355">
                  <c:v>1.35502388345698</c:v>
                </c:pt>
                <c:pt idx="1356">
                  <c:v>1.35603085912699</c:v>
                </c:pt>
                <c:pt idx="1357">
                  <c:v>1.35703783479701</c:v>
                </c:pt>
                <c:pt idx="1358">
                  <c:v>1.35801899057804</c:v>
                </c:pt>
                <c:pt idx="1359">
                  <c:v>1.35902596624806</c:v>
                </c:pt>
                <c:pt idx="1360">
                  <c:v>1.36003294191807</c:v>
                </c:pt>
                <c:pt idx="1361">
                  <c:v>1.36103991758809</c:v>
                </c:pt>
                <c:pt idx="1362">
                  <c:v>1.36202107336913</c:v>
                </c:pt>
                <c:pt idx="1363">
                  <c:v>1.36302804903914</c:v>
                </c:pt>
                <c:pt idx="1364">
                  <c:v>1.36403502470915</c:v>
                </c:pt>
                <c:pt idx="1365">
                  <c:v>1.36501618049019</c:v>
                </c:pt>
                <c:pt idx="1366">
                  <c:v>1.36602315616021</c:v>
                </c:pt>
                <c:pt idx="1367">
                  <c:v>1.36703013183022</c:v>
                </c:pt>
                <c:pt idx="1368">
                  <c:v>1.36803710750023</c:v>
                </c:pt>
                <c:pt idx="1369">
                  <c:v>1.36901826328127</c:v>
                </c:pt>
                <c:pt idx="1370">
                  <c:v>1.37002523895129</c:v>
                </c:pt>
                <c:pt idx="1371">
                  <c:v>1.3710322146213</c:v>
                </c:pt>
                <c:pt idx="1372">
                  <c:v>1.37203919029132</c:v>
                </c:pt>
                <c:pt idx="1373">
                  <c:v>1.37302034607236</c:v>
                </c:pt>
                <c:pt idx="1374">
                  <c:v>1.37402732174237</c:v>
                </c:pt>
                <c:pt idx="1375">
                  <c:v>1.37503429741238</c:v>
                </c:pt>
                <c:pt idx="1376">
                  <c:v>1.37601545319342</c:v>
                </c:pt>
                <c:pt idx="1377">
                  <c:v>1.37702242886344</c:v>
                </c:pt>
                <c:pt idx="1378">
                  <c:v>1.37802940453345</c:v>
                </c:pt>
                <c:pt idx="1379">
                  <c:v>1.37903638020346</c:v>
                </c:pt>
                <c:pt idx="1380">
                  <c:v>1.3800175359845</c:v>
                </c:pt>
                <c:pt idx="1381">
                  <c:v>1.38102451165452</c:v>
                </c:pt>
                <c:pt idx="1382">
                  <c:v>1.38203148732453</c:v>
                </c:pt>
                <c:pt idx="1383">
                  <c:v>1.38303846299454</c:v>
                </c:pt>
                <c:pt idx="1384">
                  <c:v>1.38401961877558</c:v>
                </c:pt>
                <c:pt idx="1385">
                  <c:v>1.3850265944456</c:v>
                </c:pt>
                <c:pt idx="1386">
                  <c:v>1.38603357011561</c:v>
                </c:pt>
                <c:pt idx="1387">
                  <c:v>1.38704054578563</c:v>
                </c:pt>
                <c:pt idx="1388">
                  <c:v>1.38802170156666</c:v>
                </c:pt>
                <c:pt idx="1389">
                  <c:v>1.38902867723668</c:v>
                </c:pt>
                <c:pt idx="1390">
                  <c:v>1.39003565290669</c:v>
                </c:pt>
                <c:pt idx="1391">
                  <c:v>1.39101680868773</c:v>
                </c:pt>
                <c:pt idx="1392">
                  <c:v>1.39202378435775</c:v>
                </c:pt>
                <c:pt idx="1393">
                  <c:v>1.39303076002776</c:v>
                </c:pt>
                <c:pt idx="1394">
                  <c:v>1.39403773569777</c:v>
                </c:pt>
                <c:pt idx="1395">
                  <c:v>1.39501889147881</c:v>
                </c:pt>
                <c:pt idx="1396">
                  <c:v>1.39602586714883</c:v>
                </c:pt>
                <c:pt idx="1397">
                  <c:v>1.39703284281884</c:v>
                </c:pt>
                <c:pt idx="1398">
                  <c:v>1.39803981848885</c:v>
                </c:pt>
                <c:pt idx="1399">
                  <c:v>1.39902097426989</c:v>
                </c:pt>
                <c:pt idx="1400">
                  <c:v>1.40002794993991</c:v>
                </c:pt>
                <c:pt idx="1401">
                  <c:v>1.40103492560992</c:v>
                </c:pt>
                <c:pt idx="1402">
                  <c:v>1.40201608139096</c:v>
                </c:pt>
                <c:pt idx="1403">
                  <c:v>1.40302305706097</c:v>
                </c:pt>
                <c:pt idx="1404">
                  <c:v>1.40403003273099</c:v>
                </c:pt>
                <c:pt idx="1405">
                  <c:v>1.405037008401</c:v>
                </c:pt>
                <c:pt idx="1406">
                  <c:v>1.40601816418204</c:v>
                </c:pt>
                <c:pt idx="1407">
                  <c:v>1.40702513985206</c:v>
                </c:pt>
                <c:pt idx="1408">
                  <c:v>1.40803211552207</c:v>
                </c:pt>
                <c:pt idx="1409">
                  <c:v>1.40903909119208</c:v>
                </c:pt>
                <c:pt idx="1410">
                  <c:v>1.41002024697312</c:v>
                </c:pt>
                <c:pt idx="1411">
                  <c:v>1.41102722264314</c:v>
                </c:pt>
                <c:pt idx="1412">
                  <c:v>1.41203419831315</c:v>
                </c:pt>
                <c:pt idx="1413">
                  <c:v>1.41301535409419</c:v>
                </c:pt>
                <c:pt idx="1414">
                  <c:v>1.4140223297642</c:v>
                </c:pt>
                <c:pt idx="1415">
                  <c:v>1.41502930543422</c:v>
                </c:pt>
                <c:pt idx="1416">
                  <c:v>1.41603628110423</c:v>
                </c:pt>
                <c:pt idx="1417">
                  <c:v>1.41701743688527</c:v>
                </c:pt>
                <c:pt idx="1418">
                  <c:v>1.41802441255529</c:v>
                </c:pt>
                <c:pt idx="1419">
                  <c:v>1.4190313882253</c:v>
                </c:pt>
                <c:pt idx="1420">
                  <c:v>1.42003836389531</c:v>
                </c:pt>
                <c:pt idx="1421">
                  <c:v>1.42101951967635</c:v>
                </c:pt>
                <c:pt idx="1422">
                  <c:v>1.42202649534637</c:v>
                </c:pt>
                <c:pt idx="1423">
                  <c:v>1.42303347101638</c:v>
                </c:pt>
                <c:pt idx="1424">
                  <c:v>1.42404044668639</c:v>
                </c:pt>
                <c:pt idx="1425">
                  <c:v>1.42502160246743</c:v>
                </c:pt>
                <c:pt idx="1426">
                  <c:v>1.42602857813745</c:v>
                </c:pt>
                <c:pt idx="1427">
                  <c:v>1.42703555380746</c:v>
                </c:pt>
                <c:pt idx="1428">
                  <c:v>1.4280167095885</c:v>
                </c:pt>
                <c:pt idx="1429">
                  <c:v>1.42902368525851</c:v>
                </c:pt>
                <c:pt idx="1430">
                  <c:v>1.43003066092853</c:v>
                </c:pt>
                <c:pt idx="1431">
                  <c:v>1.43103763659854</c:v>
                </c:pt>
                <c:pt idx="1432">
                  <c:v>1.43201879237958</c:v>
                </c:pt>
                <c:pt idx="1433">
                  <c:v>1.43302576804959</c:v>
                </c:pt>
                <c:pt idx="1434">
                  <c:v>1.43403274371961</c:v>
                </c:pt>
                <c:pt idx="1435">
                  <c:v>1.43503971938962</c:v>
                </c:pt>
                <c:pt idx="1436">
                  <c:v>1.43602087517066</c:v>
                </c:pt>
                <c:pt idx="1437">
                  <c:v>1.43702785084068</c:v>
                </c:pt>
                <c:pt idx="1438">
                  <c:v>1.43803482651069</c:v>
                </c:pt>
                <c:pt idx="1439">
                  <c:v>1.43901598229173</c:v>
                </c:pt>
                <c:pt idx="1440">
                  <c:v>1.44002295796174</c:v>
                </c:pt>
                <c:pt idx="1441">
                  <c:v>1.44102993363176</c:v>
                </c:pt>
                <c:pt idx="1442">
                  <c:v>1.44203690930177</c:v>
                </c:pt>
                <c:pt idx="1443">
                  <c:v>1.44301806508281</c:v>
                </c:pt>
                <c:pt idx="1444">
                  <c:v>1.44402504075282</c:v>
                </c:pt>
                <c:pt idx="1445">
                  <c:v>1.44503201642284</c:v>
                </c:pt>
                <c:pt idx="1446">
                  <c:v>1.44603899209285</c:v>
                </c:pt>
                <c:pt idx="1447">
                  <c:v>1.44702014787389</c:v>
                </c:pt>
                <c:pt idx="1448">
                  <c:v>1.4480271235439</c:v>
                </c:pt>
                <c:pt idx="1449">
                  <c:v>1.44903409921392</c:v>
                </c:pt>
                <c:pt idx="1450">
                  <c:v>1.45001525499496</c:v>
                </c:pt>
                <c:pt idx="1451">
                  <c:v>1.45102223066497</c:v>
                </c:pt>
                <c:pt idx="1452">
                  <c:v>1.45202920633499</c:v>
                </c:pt>
                <c:pt idx="1453">
                  <c:v>1.453036182005</c:v>
                </c:pt>
                <c:pt idx="1454">
                  <c:v>1.45401733778604</c:v>
                </c:pt>
                <c:pt idx="1455">
                  <c:v>1.45502431345605</c:v>
                </c:pt>
                <c:pt idx="1456">
                  <c:v>1.45603128912607</c:v>
                </c:pt>
                <c:pt idx="1457">
                  <c:v>1.45703826479608</c:v>
                </c:pt>
                <c:pt idx="1458">
                  <c:v>1.45801942057712</c:v>
                </c:pt>
                <c:pt idx="1459">
                  <c:v>1.45902639624713</c:v>
                </c:pt>
                <c:pt idx="1460">
                  <c:v>1.46003337191715</c:v>
                </c:pt>
                <c:pt idx="1461">
                  <c:v>1.46104034758716</c:v>
                </c:pt>
                <c:pt idx="1462">
                  <c:v>1.4620215033682</c:v>
                </c:pt>
                <c:pt idx="1463">
                  <c:v>1.46302847903822</c:v>
                </c:pt>
                <c:pt idx="1464">
                  <c:v>1.46403545470823</c:v>
                </c:pt>
                <c:pt idx="1465">
                  <c:v>1.46501661048927</c:v>
                </c:pt>
                <c:pt idx="1466">
                  <c:v>1.46602358615928</c:v>
                </c:pt>
                <c:pt idx="1467">
                  <c:v>1.4670305618293</c:v>
                </c:pt>
                <c:pt idx="1468">
                  <c:v>1.46803753749931</c:v>
                </c:pt>
                <c:pt idx="1469">
                  <c:v>1.46901869328035</c:v>
                </c:pt>
                <c:pt idx="1470">
                  <c:v>1.47002566895036</c:v>
                </c:pt>
                <c:pt idx="1471">
                  <c:v>1.47103264462038</c:v>
                </c:pt>
                <c:pt idx="1472">
                  <c:v>1.47203962029039</c:v>
                </c:pt>
                <c:pt idx="1473">
                  <c:v>1.47302077607143</c:v>
                </c:pt>
                <c:pt idx="1474">
                  <c:v>1.47402775174144</c:v>
                </c:pt>
                <c:pt idx="1475">
                  <c:v>1.47503472741146</c:v>
                </c:pt>
                <c:pt idx="1476">
                  <c:v>1.4760158831925</c:v>
                </c:pt>
                <c:pt idx="1477">
                  <c:v>1.47702285886251</c:v>
                </c:pt>
                <c:pt idx="1478">
                  <c:v>1.47802983453253</c:v>
                </c:pt>
                <c:pt idx="1479">
                  <c:v>1.47903681020254</c:v>
                </c:pt>
                <c:pt idx="1480">
                  <c:v>1.48001796598358</c:v>
                </c:pt>
                <c:pt idx="1481">
                  <c:v>1.48102494165359</c:v>
                </c:pt>
                <c:pt idx="1482">
                  <c:v>1.48203191732361</c:v>
                </c:pt>
                <c:pt idx="1483">
                  <c:v>1.48303889299362</c:v>
                </c:pt>
                <c:pt idx="1484">
                  <c:v>1.48402004877466</c:v>
                </c:pt>
                <c:pt idx="1485">
                  <c:v>1.48502702444467</c:v>
                </c:pt>
                <c:pt idx="1486">
                  <c:v>1.48603400011469</c:v>
                </c:pt>
                <c:pt idx="1487">
                  <c:v>1.48701515589573</c:v>
                </c:pt>
                <c:pt idx="1488">
                  <c:v>1.48802213156574</c:v>
                </c:pt>
                <c:pt idx="1489">
                  <c:v>1.48902910723575</c:v>
                </c:pt>
                <c:pt idx="1490">
                  <c:v>1.49003608290577</c:v>
                </c:pt>
                <c:pt idx="1491">
                  <c:v>1.49101723868681</c:v>
                </c:pt>
                <c:pt idx="1492">
                  <c:v>1.49202421435682</c:v>
                </c:pt>
                <c:pt idx="1493">
                  <c:v>1.49303119002684</c:v>
                </c:pt>
                <c:pt idx="1494">
                  <c:v>1.49403816569685</c:v>
                </c:pt>
                <c:pt idx="1495">
                  <c:v>1.49501932147789</c:v>
                </c:pt>
                <c:pt idx="1496">
                  <c:v>1.4960262971479</c:v>
                </c:pt>
                <c:pt idx="1497">
                  <c:v>1.49703327281792</c:v>
                </c:pt>
                <c:pt idx="1498">
                  <c:v>1.49804024848793</c:v>
                </c:pt>
                <c:pt idx="1499">
                  <c:v>1.49902140426897</c:v>
                </c:pt>
                <c:pt idx="1500">
                  <c:v>1.50002837993898</c:v>
                </c:pt>
                <c:pt idx="1501">
                  <c:v>1.501035355609</c:v>
                </c:pt>
                <c:pt idx="1502">
                  <c:v>1.50201651139004</c:v>
                </c:pt>
                <c:pt idx="1503">
                  <c:v>1.50302348706005</c:v>
                </c:pt>
                <c:pt idx="1504">
                  <c:v>1.50403046273006</c:v>
                </c:pt>
                <c:pt idx="1505">
                  <c:v>1.50503743840008</c:v>
                </c:pt>
                <c:pt idx="1506">
                  <c:v>1.50601859418112</c:v>
                </c:pt>
                <c:pt idx="1507">
                  <c:v>1.50702556985113</c:v>
                </c:pt>
                <c:pt idx="1508">
                  <c:v>1.50803254552115</c:v>
                </c:pt>
                <c:pt idx="1509">
                  <c:v>1.50903952119116</c:v>
                </c:pt>
                <c:pt idx="1510">
                  <c:v>1.5100206769722</c:v>
                </c:pt>
                <c:pt idx="1511">
                  <c:v>1.51102765264221</c:v>
                </c:pt>
                <c:pt idx="1512">
                  <c:v>1.51203462831223</c:v>
                </c:pt>
                <c:pt idx="1513">
                  <c:v>1.51301578409327</c:v>
                </c:pt>
                <c:pt idx="1514">
                  <c:v>1.51402275976328</c:v>
                </c:pt>
                <c:pt idx="1515">
                  <c:v>1.51502973543329</c:v>
                </c:pt>
                <c:pt idx="1516">
                  <c:v>1.51603671110331</c:v>
                </c:pt>
                <c:pt idx="1517">
                  <c:v>1.51701786688435</c:v>
                </c:pt>
                <c:pt idx="1518">
                  <c:v>1.51802484255436</c:v>
                </c:pt>
                <c:pt idx="1519">
                  <c:v>1.51903181822437</c:v>
                </c:pt>
                <c:pt idx="1520">
                  <c:v>1.52003879389439</c:v>
                </c:pt>
                <c:pt idx="1521">
                  <c:v>1.52101994967543</c:v>
                </c:pt>
                <c:pt idx="1522">
                  <c:v>1.52202692534544</c:v>
                </c:pt>
                <c:pt idx="1523">
                  <c:v>1.52303390101546</c:v>
                </c:pt>
                <c:pt idx="1524">
                  <c:v>1.52404087668547</c:v>
                </c:pt>
                <c:pt idx="1525">
                  <c:v>1.52502203246651</c:v>
                </c:pt>
                <c:pt idx="1526">
                  <c:v>1.52602900813652</c:v>
                </c:pt>
                <c:pt idx="1527">
                  <c:v>1.52703598380654</c:v>
                </c:pt>
                <c:pt idx="1528">
                  <c:v>1.52801713958758</c:v>
                </c:pt>
                <c:pt idx="1529">
                  <c:v>1.52902411525759</c:v>
                </c:pt>
                <c:pt idx="1530">
                  <c:v>1.5300310909276</c:v>
                </c:pt>
                <c:pt idx="1531">
                  <c:v>1.53103806659762</c:v>
                </c:pt>
                <c:pt idx="1532">
                  <c:v>1.53201922237866</c:v>
                </c:pt>
                <c:pt idx="1533">
                  <c:v>1.53302619804867</c:v>
                </c:pt>
                <c:pt idx="1534">
                  <c:v>1.53403317371868</c:v>
                </c:pt>
                <c:pt idx="1535">
                  <c:v>1.5350401493887</c:v>
                </c:pt>
                <c:pt idx="1536">
                  <c:v>1.53602130516974</c:v>
                </c:pt>
                <c:pt idx="1537">
                  <c:v>1.53702828083975</c:v>
                </c:pt>
                <c:pt idx="1538">
                  <c:v>1.53803525650977</c:v>
                </c:pt>
                <c:pt idx="1539">
                  <c:v>1.53901641229081</c:v>
                </c:pt>
                <c:pt idx="1540">
                  <c:v>1.54002338796082</c:v>
                </c:pt>
                <c:pt idx="1541">
                  <c:v>1.54103036363083</c:v>
                </c:pt>
                <c:pt idx="1542">
                  <c:v>1.54203733930085</c:v>
                </c:pt>
                <c:pt idx="1543">
                  <c:v>1.54301849508189</c:v>
                </c:pt>
                <c:pt idx="1544">
                  <c:v>1.5440254707519</c:v>
                </c:pt>
                <c:pt idx="1545">
                  <c:v>1.54503244642191</c:v>
                </c:pt>
                <c:pt idx="1546">
                  <c:v>1.54603942209193</c:v>
                </c:pt>
                <c:pt idx="1547">
                  <c:v>1.54702057787297</c:v>
                </c:pt>
                <c:pt idx="1548">
                  <c:v>1.54802755354298</c:v>
                </c:pt>
                <c:pt idx="1549">
                  <c:v>1.54903452921299</c:v>
                </c:pt>
                <c:pt idx="1550">
                  <c:v>1.55001568499403</c:v>
                </c:pt>
                <c:pt idx="1551">
                  <c:v>1.55102266066405</c:v>
                </c:pt>
                <c:pt idx="1552">
                  <c:v>1.55202963633406</c:v>
                </c:pt>
                <c:pt idx="1553">
                  <c:v>1.55303661200408</c:v>
                </c:pt>
                <c:pt idx="1554">
                  <c:v>1.55401776778512</c:v>
                </c:pt>
                <c:pt idx="1555">
                  <c:v>1.55502474345513</c:v>
                </c:pt>
                <c:pt idx="1556">
                  <c:v>1.55603171912514</c:v>
                </c:pt>
                <c:pt idx="1557">
                  <c:v>1.55703869479516</c:v>
                </c:pt>
                <c:pt idx="1558">
                  <c:v>1.5580198505762</c:v>
                </c:pt>
                <c:pt idx="1559">
                  <c:v>1.55902682624621</c:v>
                </c:pt>
                <c:pt idx="1560">
                  <c:v>1.56003380191622</c:v>
                </c:pt>
                <c:pt idx="1561">
                  <c:v>1.56104077758624</c:v>
                </c:pt>
                <c:pt idx="1562">
                  <c:v>1.56202193336728</c:v>
                </c:pt>
                <c:pt idx="1563">
                  <c:v>1.56302890903729</c:v>
                </c:pt>
                <c:pt idx="1564">
                  <c:v>1.5640358847073</c:v>
                </c:pt>
                <c:pt idx="1565">
                  <c:v>1.56501704048834</c:v>
                </c:pt>
                <c:pt idx="1566">
                  <c:v>1.56602401615836</c:v>
                </c:pt>
                <c:pt idx="1567">
                  <c:v>1.56703099182837</c:v>
                </c:pt>
                <c:pt idx="1568">
                  <c:v>1.56803796749839</c:v>
                </c:pt>
                <c:pt idx="1569">
                  <c:v>1.56901912327942</c:v>
                </c:pt>
                <c:pt idx="1570">
                  <c:v>1.57002609894944</c:v>
                </c:pt>
                <c:pt idx="1571">
                  <c:v>1.57103307461945</c:v>
                </c:pt>
                <c:pt idx="1572">
                  <c:v>1.57204005028947</c:v>
                </c:pt>
                <c:pt idx="1573">
                  <c:v>1.57302120607051</c:v>
                </c:pt>
                <c:pt idx="1574">
                  <c:v>1.57402818174052</c:v>
                </c:pt>
                <c:pt idx="1575">
                  <c:v>1.57503515741053</c:v>
                </c:pt>
                <c:pt idx="1576">
                  <c:v>1.57601631319157</c:v>
                </c:pt>
                <c:pt idx="1577">
                  <c:v>1.57702328886159</c:v>
                </c:pt>
                <c:pt idx="1578">
                  <c:v>1.5780302645316</c:v>
                </c:pt>
                <c:pt idx="1579">
                  <c:v>1.57903724020161</c:v>
                </c:pt>
                <c:pt idx="1580">
                  <c:v>1.58001839598265</c:v>
                </c:pt>
                <c:pt idx="1581">
                  <c:v>1.58102537165267</c:v>
                </c:pt>
                <c:pt idx="1582">
                  <c:v>1.58203234732268</c:v>
                </c:pt>
                <c:pt idx="1583">
                  <c:v>1.5830393229927</c:v>
                </c:pt>
                <c:pt idx="1584">
                  <c:v>1.58402047877374</c:v>
                </c:pt>
                <c:pt idx="1585">
                  <c:v>1.58502745444375</c:v>
                </c:pt>
                <c:pt idx="1586">
                  <c:v>1.58603443011376</c:v>
                </c:pt>
                <c:pt idx="1587">
                  <c:v>1.58704140578378</c:v>
                </c:pt>
                <c:pt idx="1588">
                  <c:v>1.58802256156482</c:v>
                </c:pt>
                <c:pt idx="1589">
                  <c:v>1.58902953723483</c:v>
                </c:pt>
                <c:pt idx="1590">
                  <c:v>1.59003651290484</c:v>
                </c:pt>
                <c:pt idx="1591">
                  <c:v>1.59101766868588</c:v>
                </c:pt>
                <c:pt idx="1592">
                  <c:v>1.5920246443559</c:v>
                </c:pt>
                <c:pt idx="1593">
                  <c:v>1.59303162002591</c:v>
                </c:pt>
                <c:pt idx="1594">
                  <c:v>1.59403859569592</c:v>
                </c:pt>
                <c:pt idx="1595">
                  <c:v>1.59501975147696</c:v>
                </c:pt>
                <c:pt idx="1596">
                  <c:v>1.59602672714698</c:v>
                </c:pt>
                <c:pt idx="1597">
                  <c:v>1.59703370281699</c:v>
                </c:pt>
                <c:pt idx="1598">
                  <c:v>1.59804067848701</c:v>
                </c:pt>
                <c:pt idx="1599">
                  <c:v>1.59902183426805</c:v>
                </c:pt>
                <c:pt idx="1600">
                  <c:v>1.60002880993806</c:v>
                </c:pt>
                <c:pt idx="1601">
                  <c:v>1.60103578560807</c:v>
                </c:pt>
                <c:pt idx="1602">
                  <c:v>1.60201694138911</c:v>
                </c:pt>
                <c:pt idx="1603">
                  <c:v>1.60302391705913</c:v>
                </c:pt>
                <c:pt idx="1604">
                  <c:v>1.60403089272914</c:v>
                </c:pt>
                <c:pt idx="1605">
                  <c:v>1.60503786839915</c:v>
                </c:pt>
                <c:pt idx="1606">
                  <c:v>1.60601902418019</c:v>
                </c:pt>
                <c:pt idx="1607">
                  <c:v>1.60702599985021</c:v>
                </c:pt>
                <c:pt idx="1608">
                  <c:v>1.60803297552022</c:v>
                </c:pt>
                <c:pt idx="1609">
                  <c:v>1.60903995119024</c:v>
                </c:pt>
                <c:pt idx="1610">
                  <c:v>1.61002110697127</c:v>
                </c:pt>
                <c:pt idx="1611">
                  <c:v>1.61102808264129</c:v>
                </c:pt>
                <c:pt idx="1612">
                  <c:v>1.6120350583113</c:v>
                </c:pt>
                <c:pt idx="1613">
                  <c:v>1.61301621409234</c:v>
                </c:pt>
                <c:pt idx="1614">
                  <c:v>1.61402318976235</c:v>
                </c:pt>
                <c:pt idx="1615">
                  <c:v>1.61503016543237</c:v>
                </c:pt>
                <c:pt idx="1616">
                  <c:v>1.61603714110238</c:v>
                </c:pt>
                <c:pt idx="1617">
                  <c:v>1.61701829688342</c:v>
                </c:pt>
                <c:pt idx="1618">
                  <c:v>1.61802527255344</c:v>
                </c:pt>
                <c:pt idx="1619">
                  <c:v>1.61903224822345</c:v>
                </c:pt>
                <c:pt idx="1620">
                  <c:v>1.62003922389346</c:v>
                </c:pt>
                <c:pt idx="1621">
                  <c:v>1.6210203796745</c:v>
                </c:pt>
                <c:pt idx="1622">
                  <c:v>1.62202735534452</c:v>
                </c:pt>
                <c:pt idx="1623">
                  <c:v>1.62303433101453</c:v>
                </c:pt>
                <c:pt idx="1624">
                  <c:v>1.62404130668455</c:v>
                </c:pt>
                <c:pt idx="1625">
                  <c:v>1.62502246246558</c:v>
                </c:pt>
                <c:pt idx="1626">
                  <c:v>1.6260294381356</c:v>
                </c:pt>
                <c:pt idx="1627">
                  <c:v>1.62703641380561</c:v>
                </c:pt>
                <c:pt idx="1628">
                  <c:v>1.62801756958665</c:v>
                </c:pt>
                <c:pt idx="1629">
                  <c:v>1.62902454525667</c:v>
                </c:pt>
                <c:pt idx="1630">
                  <c:v>1.63003152092668</c:v>
                </c:pt>
                <c:pt idx="1631">
                  <c:v>1.63103849659669</c:v>
                </c:pt>
                <c:pt idx="1632">
                  <c:v>1.63201965237773</c:v>
                </c:pt>
                <c:pt idx="1633">
                  <c:v>1.63302662804775</c:v>
                </c:pt>
                <c:pt idx="1634">
                  <c:v>1.63403360371776</c:v>
                </c:pt>
                <c:pt idx="1635">
                  <c:v>1.63504057938777</c:v>
                </c:pt>
                <c:pt idx="1636">
                  <c:v>1.63602173516881</c:v>
                </c:pt>
                <c:pt idx="1637">
                  <c:v>1.63702871083883</c:v>
                </c:pt>
                <c:pt idx="1638">
                  <c:v>1.63803568650884</c:v>
                </c:pt>
                <c:pt idx="1639">
                  <c:v>1.63901684228988</c:v>
                </c:pt>
                <c:pt idx="1640">
                  <c:v>1.64002381795989</c:v>
                </c:pt>
                <c:pt idx="1641">
                  <c:v>1.64103079362991</c:v>
                </c:pt>
                <c:pt idx="1642">
                  <c:v>1.64203776929992</c:v>
                </c:pt>
                <c:pt idx="1643">
                  <c:v>1.64301892508096</c:v>
                </c:pt>
                <c:pt idx="1644">
                  <c:v>1.64402590075098</c:v>
                </c:pt>
                <c:pt idx="1645">
                  <c:v>1.64503287642099</c:v>
                </c:pt>
                <c:pt idx="1646">
                  <c:v>1.646039852091</c:v>
                </c:pt>
                <c:pt idx="1647">
                  <c:v>1.64702100787204</c:v>
                </c:pt>
                <c:pt idx="1648">
                  <c:v>1.64802798354206</c:v>
                </c:pt>
                <c:pt idx="1649">
                  <c:v>1.64903495921207</c:v>
                </c:pt>
                <c:pt idx="1650">
                  <c:v>1.65001611499311</c:v>
                </c:pt>
                <c:pt idx="1651">
                  <c:v>1.65102309066312</c:v>
                </c:pt>
                <c:pt idx="1652">
                  <c:v>1.65203006633314</c:v>
                </c:pt>
                <c:pt idx="1653">
                  <c:v>1.65303704200315</c:v>
                </c:pt>
                <c:pt idx="1654">
                  <c:v>1.65401819778419</c:v>
                </c:pt>
                <c:pt idx="1655">
                  <c:v>1.6550251734542</c:v>
                </c:pt>
                <c:pt idx="1656">
                  <c:v>1.65603214912422</c:v>
                </c:pt>
                <c:pt idx="1657">
                  <c:v>1.65703912479423</c:v>
                </c:pt>
                <c:pt idx="1658">
                  <c:v>1.65802028057527</c:v>
                </c:pt>
                <c:pt idx="1659">
                  <c:v>1.65902725624529</c:v>
                </c:pt>
                <c:pt idx="1660">
                  <c:v>1.6600342319153</c:v>
                </c:pt>
                <c:pt idx="1661">
                  <c:v>1.66104120758531</c:v>
                </c:pt>
                <c:pt idx="1662">
                  <c:v>1.66202236336635</c:v>
                </c:pt>
                <c:pt idx="1663">
                  <c:v>1.66302933903637</c:v>
                </c:pt>
                <c:pt idx="1664">
                  <c:v>1.66403631470638</c:v>
                </c:pt>
                <c:pt idx="1665">
                  <c:v>1.66501747048742</c:v>
                </c:pt>
                <c:pt idx="1666">
                  <c:v>1.66602444615743</c:v>
                </c:pt>
                <c:pt idx="1667">
                  <c:v>1.66703142182745</c:v>
                </c:pt>
                <c:pt idx="1668">
                  <c:v>1.66803839749746</c:v>
                </c:pt>
                <c:pt idx="1669">
                  <c:v>1.6690195532785</c:v>
                </c:pt>
                <c:pt idx="1670">
                  <c:v>1.67002652894851</c:v>
                </c:pt>
                <c:pt idx="1671">
                  <c:v>1.67103350461853</c:v>
                </c:pt>
                <c:pt idx="1672">
                  <c:v>1.67204048028854</c:v>
                </c:pt>
                <c:pt idx="1673">
                  <c:v>1.67302163606958</c:v>
                </c:pt>
                <c:pt idx="1674">
                  <c:v>1.6740286117396</c:v>
                </c:pt>
                <c:pt idx="1675">
                  <c:v>1.67503558740961</c:v>
                </c:pt>
                <c:pt idx="1676">
                  <c:v>1.67601674319065</c:v>
                </c:pt>
                <c:pt idx="1677">
                  <c:v>1.67702371886066</c:v>
                </c:pt>
                <c:pt idx="1678">
                  <c:v>1.67803069453068</c:v>
                </c:pt>
                <c:pt idx="1679">
                  <c:v>1.67903767020069</c:v>
                </c:pt>
                <c:pt idx="1680">
                  <c:v>1.68001882598173</c:v>
                </c:pt>
                <c:pt idx="1681">
                  <c:v>1.68102580165174</c:v>
                </c:pt>
                <c:pt idx="1682">
                  <c:v>1.68203277732176</c:v>
                </c:pt>
                <c:pt idx="1683">
                  <c:v>1.68303975299177</c:v>
                </c:pt>
                <c:pt idx="1684">
                  <c:v>1.68402090877281</c:v>
                </c:pt>
                <c:pt idx="1685">
                  <c:v>1.68502788444282</c:v>
                </c:pt>
                <c:pt idx="1686">
                  <c:v>1.68603486011284</c:v>
                </c:pt>
                <c:pt idx="1687">
                  <c:v>1.68704183578285</c:v>
                </c:pt>
                <c:pt idx="1688">
                  <c:v>1.68802299156389</c:v>
                </c:pt>
                <c:pt idx="1689">
                  <c:v>1.68902996723391</c:v>
                </c:pt>
                <c:pt idx="1690">
                  <c:v>1.69003694290392</c:v>
                </c:pt>
                <c:pt idx="1691">
                  <c:v>1.69101809868496</c:v>
                </c:pt>
                <c:pt idx="1692">
                  <c:v>1.69202507435497</c:v>
                </c:pt>
                <c:pt idx="1693">
                  <c:v>1.69303205002499</c:v>
                </c:pt>
                <c:pt idx="1694">
                  <c:v>1.694039025695</c:v>
                </c:pt>
                <c:pt idx="1695">
                  <c:v>1.69502018147604</c:v>
                </c:pt>
                <c:pt idx="1696">
                  <c:v>1.69602715714605</c:v>
                </c:pt>
                <c:pt idx="1697">
                  <c:v>1.69703413281607</c:v>
                </c:pt>
                <c:pt idx="1698">
                  <c:v>1.69804110848608</c:v>
                </c:pt>
                <c:pt idx="1699">
                  <c:v>1.69902226426712</c:v>
                </c:pt>
                <c:pt idx="1700">
                  <c:v>1.70002923993713</c:v>
                </c:pt>
                <c:pt idx="1701">
                  <c:v>1.70103621560715</c:v>
                </c:pt>
                <c:pt idx="1702">
                  <c:v>1.70201737138819</c:v>
                </c:pt>
                <c:pt idx="1703">
                  <c:v>1.7030243470582</c:v>
                </c:pt>
                <c:pt idx="1704">
                  <c:v>1.70403132272822</c:v>
                </c:pt>
                <c:pt idx="1705">
                  <c:v>1.70503829839823</c:v>
                </c:pt>
                <c:pt idx="1706">
                  <c:v>1.70601945417927</c:v>
                </c:pt>
                <c:pt idx="1707">
                  <c:v>1.70702642984928</c:v>
                </c:pt>
                <c:pt idx="1708">
                  <c:v>1.7080334055193</c:v>
                </c:pt>
                <c:pt idx="1709">
                  <c:v>1.70904038118931</c:v>
                </c:pt>
                <c:pt idx="1710">
                  <c:v>1.71002153697035</c:v>
                </c:pt>
                <c:pt idx="1711">
                  <c:v>1.71102851264036</c:v>
                </c:pt>
                <c:pt idx="1712">
                  <c:v>1.71203548831038</c:v>
                </c:pt>
                <c:pt idx="1713">
                  <c:v>1.71301664409142</c:v>
                </c:pt>
                <c:pt idx="1714">
                  <c:v>1.71402361976143</c:v>
                </c:pt>
                <c:pt idx="1715">
                  <c:v>1.71503059543144</c:v>
                </c:pt>
                <c:pt idx="1716">
                  <c:v>1.71603757110146</c:v>
                </c:pt>
                <c:pt idx="1717">
                  <c:v>1.7170187268825</c:v>
                </c:pt>
                <c:pt idx="1718">
                  <c:v>1.71802570255251</c:v>
                </c:pt>
                <c:pt idx="1719">
                  <c:v>1.71903267822253</c:v>
                </c:pt>
                <c:pt idx="1720">
                  <c:v>1.72003965389254</c:v>
                </c:pt>
                <c:pt idx="1721">
                  <c:v>1.72102080967358</c:v>
                </c:pt>
                <c:pt idx="1722">
                  <c:v>1.72202778534359</c:v>
                </c:pt>
                <c:pt idx="1723">
                  <c:v>1.72303476101361</c:v>
                </c:pt>
                <c:pt idx="1724">
                  <c:v>1.72404173668362</c:v>
                </c:pt>
                <c:pt idx="1725">
                  <c:v>1.72502289246466</c:v>
                </c:pt>
                <c:pt idx="1726">
                  <c:v>1.72602986813467</c:v>
                </c:pt>
                <c:pt idx="1727">
                  <c:v>1.72703684380469</c:v>
                </c:pt>
                <c:pt idx="1728">
                  <c:v>1.72801799958573</c:v>
                </c:pt>
                <c:pt idx="1729">
                  <c:v>1.72902497525574</c:v>
                </c:pt>
                <c:pt idx="1730">
                  <c:v>1.73003195092575</c:v>
                </c:pt>
                <c:pt idx="1731">
                  <c:v>1.73103892659577</c:v>
                </c:pt>
                <c:pt idx="1732">
                  <c:v>1.73202008237681</c:v>
                </c:pt>
                <c:pt idx="1733">
                  <c:v>1.73302705804682</c:v>
                </c:pt>
                <c:pt idx="1734">
                  <c:v>1.73403403371684</c:v>
                </c:pt>
                <c:pt idx="1735">
                  <c:v>1.73504100938685</c:v>
                </c:pt>
                <c:pt idx="1736">
                  <c:v>1.73602216516789</c:v>
                </c:pt>
                <c:pt idx="1737">
                  <c:v>1.7370291408379</c:v>
                </c:pt>
                <c:pt idx="1738">
                  <c:v>1.73803611650792</c:v>
                </c:pt>
                <c:pt idx="1739">
                  <c:v>1.73901727228896</c:v>
                </c:pt>
                <c:pt idx="1740">
                  <c:v>1.74002424795897</c:v>
                </c:pt>
                <c:pt idx="1741">
                  <c:v>1.74103122362898</c:v>
                </c:pt>
                <c:pt idx="1742">
                  <c:v>1.742038199299</c:v>
                </c:pt>
                <c:pt idx="1743">
                  <c:v>1.74301935508004</c:v>
                </c:pt>
                <c:pt idx="1744">
                  <c:v>1.74402633075005</c:v>
                </c:pt>
                <c:pt idx="1745">
                  <c:v>1.74503330642006</c:v>
                </c:pt>
                <c:pt idx="1746">
                  <c:v>1.74604028209008</c:v>
                </c:pt>
                <c:pt idx="1747">
                  <c:v>1.74702143787112</c:v>
                </c:pt>
                <c:pt idx="1748">
                  <c:v>1.74802841354113</c:v>
                </c:pt>
                <c:pt idx="1749">
                  <c:v>1.74903538921115</c:v>
                </c:pt>
                <c:pt idx="1750">
                  <c:v>1.75004236488116</c:v>
                </c:pt>
                <c:pt idx="1751">
                  <c:v>1.7510235206622</c:v>
                </c:pt>
                <c:pt idx="1752">
                  <c:v>1.75203049633221</c:v>
                </c:pt>
                <c:pt idx="1753">
                  <c:v>1.75303747200223</c:v>
                </c:pt>
                <c:pt idx="1754">
                  <c:v>1.75401862778327</c:v>
                </c:pt>
                <c:pt idx="1755">
                  <c:v>1.75502560345328</c:v>
                </c:pt>
                <c:pt idx="1756">
                  <c:v>1.75603257912329</c:v>
                </c:pt>
                <c:pt idx="1757">
                  <c:v>1.75703955479331</c:v>
                </c:pt>
                <c:pt idx="1758">
                  <c:v>1.75802071057435</c:v>
                </c:pt>
                <c:pt idx="1759">
                  <c:v>1.75902768624436</c:v>
                </c:pt>
                <c:pt idx="1760">
                  <c:v>1.76003466191437</c:v>
                </c:pt>
                <c:pt idx="1761">
                  <c:v>1.76104163758439</c:v>
                </c:pt>
                <c:pt idx="1762">
                  <c:v>1.76202279336543</c:v>
                </c:pt>
                <c:pt idx="1763">
                  <c:v>1.76302976903544</c:v>
                </c:pt>
                <c:pt idx="1764">
                  <c:v>1.76403674470546</c:v>
                </c:pt>
                <c:pt idx="1765">
                  <c:v>1.7650179004865</c:v>
                </c:pt>
                <c:pt idx="1766">
                  <c:v>1.76602487615651</c:v>
                </c:pt>
                <c:pt idx="1767">
                  <c:v>1.76703185182652</c:v>
                </c:pt>
                <c:pt idx="1768">
                  <c:v>1.76803882749654</c:v>
                </c:pt>
                <c:pt idx="1769">
                  <c:v>1.76901998327758</c:v>
                </c:pt>
                <c:pt idx="1770">
                  <c:v>1.77002695894759</c:v>
                </c:pt>
                <c:pt idx="1771">
                  <c:v>1.7710339346176</c:v>
                </c:pt>
                <c:pt idx="1772">
                  <c:v>1.77204091028762</c:v>
                </c:pt>
                <c:pt idx="1773">
                  <c:v>1.77302206606866</c:v>
                </c:pt>
                <c:pt idx="1774">
                  <c:v>1.77402904173867</c:v>
                </c:pt>
                <c:pt idx="1775">
                  <c:v>1.77503601740868</c:v>
                </c:pt>
                <c:pt idx="1776">
                  <c:v>1.77601717318972</c:v>
                </c:pt>
                <c:pt idx="1777">
                  <c:v>1.77702414885974</c:v>
                </c:pt>
                <c:pt idx="1778">
                  <c:v>1.77803112452975</c:v>
                </c:pt>
                <c:pt idx="1779">
                  <c:v>1.77903810019977</c:v>
                </c:pt>
                <c:pt idx="1780">
                  <c:v>1.7800192559808</c:v>
                </c:pt>
                <c:pt idx="1781">
                  <c:v>1.78102623165082</c:v>
                </c:pt>
                <c:pt idx="1782">
                  <c:v>1.78203320732083</c:v>
                </c:pt>
                <c:pt idx="1783">
                  <c:v>1.78304018299085</c:v>
                </c:pt>
                <c:pt idx="1784">
                  <c:v>1.78402133877189</c:v>
                </c:pt>
                <c:pt idx="1785">
                  <c:v>1.7850283144419</c:v>
                </c:pt>
                <c:pt idx="1786">
                  <c:v>1.78603529011191</c:v>
                </c:pt>
                <c:pt idx="1787">
                  <c:v>1.78704226578193</c:v>
                </c:pt>
                <c:pt idx="1788">
                  <c:v>1.78802342156297</c:v>
                </c:pt>
                <c:pt idx="1789">
                  <c:v>1.78903039723298</c:v>
                </c:pt>
                <c:pt idx="1790">
                  <c:v>1.79003737290299</c:v>
                </c:pt>
                <c:pt idx="1791">
                  <c:v>1.79101852868403</c:v>
                </c:pt>
                <c:pt idx="1792">
                  <c:v>1.79202550435405</c:v>
                </c:pt>
                <c:pt idx="1793">
                  <c:v>1.79303248002406</c:v>
                </c:pt>
                <c:pt idx="1794">
                  <c:v>1.79403945569408</c:v>
                </c:pt>
                <c:pt idx="1795">
                  <c:v>1.79502061147512</c:v>
                </c:pt>
                <c:pt idx="1796">
                  <c:v>1.79602758714513</c:v>
                </c:pt>
                <c:pt idx="1797">
                  <c:v>1.79703456281514</c:v>
                </c:pt>
                <c:pt idx="1798">
                  <c:v>1.79804153848516</c:v>
                </c:pt>
                <c:pt idx="1799">
                  <c:v>1.7990226942662</c:v>
                </c:pt>
                <c:pt idx="1800">
                  <c:v>1.80002966993621</c:v>
                </c:pt>
                <c:pt idx="1801">
                  <c:v>1.80103664560622</c:v>
                </c:pt>
                <c:pt idx="1802">
                  <c:v>1.80201780138726</c:v>
                </c:pt>
                <c:pt idx="1803">
                  <c:v>1.80302477705728</c:v>
                </c:pt>
                <c:pt idx="1804">
                  <c:v>1.80403175272729</c:v>
                </c:pt>
                <c:pt idx="1805">
                  <c:v>1.8050387283973</c:v>
                </c:pt>
                <c:pt idx="1806">
                  <c:v>1.80601988417834</c:v>
                </c:pt>
                <c:pt idx="1807">
                  <c:v>1.80702685984836</c:v>
                </c:pt>
                <c:pt idx="1808">
                  <c:v>1.80803383551837</c:v>
                </c:pt>
                <c:pt idx="1809">
                  <c:v>1.80904081118839</c:v>
                </c:pt>
                <c:pt idx="1810">
                  <c:v>1.81002196696943</c:v>
                </c:pt>
                <c:pt idx="1811">
                  <c:v>1.81102894263944</c:v>
                </c:pt>
                <c:pt idx="1812">
                  <c:v>1.81203591830945</c:v>
                </c:pt>
                <c:pt idx="1813">
                  <c:v>1.81301707409049</c:v>
                </c:pt>
                <c:pt idx="1814">
                  <c:v>1.81402404976051</c:v>
                </c:pt>
                <c:pt idx="1815">
                  <c:v>1.81503102543052</c:v>
                </c:pt>
                <c:pt idx="1816">
                  <c:v>1.81603800110053</c:v>
                </c:pt>
                <c:pt idx="1817">
                  <c:v>1.81701915688157</c:v>
                </c:pt>
                <c:pt idx="1818">
                  <c:v>1.81802613255159</c:v>
                </c:pt>
                <c:pt idx="1819">
                  <c:v>1.8190331082216</c:v>
                </c:pt>
                <c:pt idx="1820">
                  <c:v>1.82004008389162</c:v>
                </c:pt>
                <c:pt idx="1821">
                  <c:v>1.82102123967265</c:v>
                </c:pt>
                <c:pt idx="1822">
                  <c:v>1.82202821534267</c:v>
                </c:pt>
                <c:pt idx="1823">
                  <c:v>1.82303519101268</c:v>
                </c:pt>
                <c:pt idx="1824">
                  <c:v>1.8240421666827</c:v>
                </c:pt>
                <c:pt idx="1825">
                  <c:v>1.82502332246373</c:v>
                </c:pt>
                <c:pt idx="1826">
                  <c:v>1.82603029813375</c:v>
                </c:pt>
                <c:pt idx="1827">
                  <c:v>1.82703727380376</c:v>
                </c:pt>
                <c:pt idx="1828">
                  <c:v>1.8280184295848</c:v>
                </c:pt>
                <c:pt idx="1829">
                  <c:v>1.82902540525482</c:v>
                </c:pt>
                <c:pt idx="1830">
                  <c:v>1.83003238092483</c:v>
                </c:pt>
                <c:pt idx="1831">
                  <c:v>1.83103935659484</c:v>
                </c:pt>
                <c:pt idx="1832">
                  <c:v>1.83202051237588</c:v>
                </c:pt>
                <c:pt idx="1833">
                  <c:v>1.8330274880459</c:v>
                </c:pt>
                <c:pt idx="1834">
                  <c:v>1.83403446371591</c:v>
                </c:pt>
                <c:pt idx="1835">
                  <c:v>1.83504143938593</c:v>
                </c:pt>
                <c:pt idx="1836">
                  <c:v>1.83602259516696</c:v>
                </c:pt>
                <c:pt idx="1837">
                  <c:v>1.83702957083698</c:v>
                </c:pt>
                <c:pt idx="1838">
                  <c:v>1.83803654650699</c:v>
                </c:pt>
                <c:pt idx="1839">
                  <c:v>1.83901770228803</c:v>
                </c:pt>
                <c:pt idx="1840">
                  <c:v>1.84002467795805</c:v>
                </c:pt>
                <c:pt idx="1841">
                  <c:v>1.84103165362806</c:v>
                </c:pt>
                <c:pt idx="1842">
                  <c:v>1.84203862929807</c:v>
                </c:pt>
                <c:pt idx="1843">
                  <c:v>1.84301978507911</c:v>
                </c:pt>
                <c:pt idx="1844">
                  <c:v>1.84402676074913</c:v>
                </c:pt>
                <c:pt idx="1845">
                  <c:v>1.84503373641914</c:v>
                </c:pt>
                <c:pt idx="1846">
                  <c:v>1.84604071208915</c:v>
                </c:pt>
                <c:pt idx="1847">
                  <c:v>1.84702186787019</c:v>
                </c:pt>
                <c:pt idx="1848">
                  <c:v>1.84802884354021</c:v>
                </c:pt>
                <c:pt idx="1849">
                  <c:v>1.84903581921022</c:v>
                </c:pt>
                <c:pt idx="1850">
                  <c:v>1.85001697499126</c:v>
                </c:pt>
                <c:pt idx="1851">
                  <c:v>1.85102395066127</c:v>
                </c:pt>
                <c:pt idx="1852">
                  <c:v>1.85203092633129</c:v>
                </c:pt>
                <c:pt idx="1853">
                  <c:v>1.8530379020013</c:v>
                </c:pt>
                <c:pt idx="1854">
                  <c:v>1.85401905778234</c:v>
                </c:pt>
                <c:pt idx="1855">
                  <c:v>1.85502603345236</c:v>
                </c:pt>
                <c:pt idx="1856">
                  <c:v>1.85603300912237</c:v>
                </c:pt>
                <c:pt idx="1857">
                  <c:v>1.85703998479238</c:v>
                </c:pt>
                <c:pt idx="1858">
                  <c:v>1.85802114057342</c:v>
                </c:pt>
                <c:pt idx="1859">
                  <c:v>1.85902811624344</c:v>
                </c:pt>
                <c:pt idx="1860">
                  <c:v>1.86003509191345</c:v>
                </c:pt>
                <c:pt idx="1861">
                  <c:v>1.86104206758346</c:v>
                </c:pt>
                <c:pt idx="1862">
                  <c:v>1.8620232233645</c:v>
                </c:pt>
                <c:pt idx="1863">
                  <c:v>1.86303019903452</c:v>
                </c:pt>
                <c:pt idx="1864">
                  <c:v>1.86403717470453</c:v>
                </c:pt>
                <c:pt idx="1865">
                  <c:v>1.86501833048557</c:v>
                </c:pt>
                <c:pt idx="1866">
                  <c:v>1.86602530615558</c:v>
                </c:pt>
                <c:pt idx="1867">
                  <c:v>1.8670322818256</c:v>
                </c:pt>
                <c:pt idx="1868">
                  <c:v>1.86803925749561</c:v>
                </c:pt>
                <c:pt idx="1869">
                  <c:v>1.86902041327665</c:v>
                </c:pt>
                <c:pt idx="1870">
                  <c:v>1.87002738894667</c:v>
                </c:pt>
                <c:pt idx="1871">
                  <c:v>1.87103436461668</c:v>
                </c:pt>
                <c:pt idx="1872">
                  <c:v>1.87204134028669</c:v>
                </c:pt>
                <c:pt idx="1873">
                  <c:v>1.87302249606773</c:v>
                </c:pt>
                <c:pt idx="1874">
                  <c:v>1.87402947173775</c:v>
                </c:pt>
                <c:pt idx="1875">
                  <c:v>1.87503644740776</c:v>
                </c:pt>
                <c:pt idx="1876">
                  <c:v>1.8760176031888</c:v>
                </c:pt>
                <c:pt idx="1877">
                  <c:v>1.87702457885881</c:v>
                </c:pt>
                <c:pt idx="1878">
                  <c:v>1.87803155452883</c:v>
                </c:pt>
                <c:pt idx="1879">
                  <c:v>1.87903853019884</c:v>
                </c:pt>
                <c:pt idx="1880">
                  <c:v>1.88001968597988</c:v>
                </c:pt>
                <c:pt idx="1881">
                  <c:v>1.8810266616499</c:v>
                </c:pt>
                <c:pt idx="1882">
                  <c:v>1.88203363731991</c:v>
                </c:pt>
                <c:pt idx="1883">
                  <c:v>1.88304061298992</c:v>
                </c:pt>
                <c:pt idx="1884">
                  <c:v>1.88402176877096</c:v>
                </c:pt>
                <c:pt idx="1885">
                  <c:v>1.88502874444098</c:v>
                </c:pt>
                <c:pt idx="1886">
                  <c:v>1.88603572011099</c:v>
                </c:pt>
                <c:pt idx="1887">
                  <c:v>1.88701687589203</c:v>
                </c:pt>
                <c:pt idx="1888">
                  <c:v>1.88802385156204</c:v>
                </c:pt>
                <c:pt idx="1889">
                  <c:v>1.88903082723206</c:v>
                </c:pt>
                <c:pt idx="1890">
                  <c:v>1.89003780290207</c:v>
                </c:pt>
                <c:pt idx="1891">
                  <c:v>1.89101895868311</c:v>
                </c:pt>
                <c:pt idx="1892">
                  <c:v>1.89202593435312</c:v>
                </c:pt>
                <c:pt idx="1893">
                  <c:v>1.89303291002314</c:v>
                </c:pt>
                <c:pt idx="1894">
                  <c:v>1.89403988569315</c:v>
                </c:pt>
                <c:pt idx="1895">
                  <c:v>1.89502104147419</c:v>
                </c:pt>
                <c:pt idx="1896">
                  <c:v>1.8960280171442</c:v>
                </c:pt>
                <c:pt idx="1897">
                  <c:v>1.89703499281422</c:v>
                </c:pt>
                <c:pt idx="1898">
                  <c:v>1.89804196848423</c:v>
                </c:pt>
                <c:pt idx="1899">
                  <c:v>1.89902312426527</c:v>
                </c:pt>
                <c:pt idx="1900">
                  <c:v>1.90003009993529</c:v>
                </c:pt>
                <c:pt idx="1901">
                  <c:v>1.9010370756053</c:v>
                </c:pt>
                <c:pt idx="1902">
                  <c:v>1.90201823138634</c:v>
                </c:pt>
                <c:pt idx="1903">
                  <c:v>1.90302520705635</c:v>
                </c:pt>
                <c:pt idx="1904">
                  <c:v>1.90403218272637</c:v>
                </c:pt>
                <c:pt idx="1905">
                  <c:v>1.90503915839638</c:v>
                </c:pt>
                <c:pt idx="1906">
                  <c:v>1.90602031417742</c:v>
                </c:pt>
                <c:pt idx="1907">
                  <c:v>1.90702728984743</c:v>
                </c:pt>
                <c:pt idx="1908">
                  <c:v>1.90803426551745</c:v>
                </c:pt>
                <c:pt idx="1909">
                  <c:v>1.90904124118746</c:v>
                </c:pt>
                <c:pt idx="1910">
                  <c:v>1.9100223969685</c:v>
                </c:pt>
                <c:pt idx="1911">
                  <c:v>1.91102937263851</c:v>
                </c:pt>
                <c:pt idx="1912">
                  <c:v>1.91203634830853</c:v>
                </c:pt>
                <c:pt idx="1913">
                  <c:v>1.91301750408957</c:v>
                </c:pt>
                <c:pt idx="1914">
                  <c:v>1.91402447975958</c:v>
                </c:pt>
                <c:pt idx="1915">
                  <c:v>1.9150314554296</c:v>
                </c:pt>
                <c:pt idx="1916">
                  <c:v>1.91603843109961</c:v>
                </c:pt>
                <c:pt idx="1917">
                  <c:v>1.91701958688065</c:v>
                </c:pt>
                <c:pt idx="1918">
                  <c:v>1.91802656255066</c:v>
                </c:pt>
                <c:pt idx="1919">
                  <c:v>1.91903353822068</c:v>
                </c:pt>
                <c:pt idx="1920">
                  <c:v>1.92004051389069</c:v>
                </c:pt>
                <c:pt idx="1921">
                  <c:v>1.92102166967173</c:v>
                </c:pt>
                <c:pt idx="1922">
                  <c:v>1.92202864534174</c:v>
                </c:pt>
                <c:pt idx="1923">
                  <c:v>1.92303562101176</c:v>
                </c:pt>
                <c:pt idx="1924">
                  <c:v>1.92404259668177</c:v>
                </c:pt>
                <c:pt idx="1925">
                  <c:v>1.92502375246281</c:v>
                </c:pt>
                <c:pt idx="1926">
                  <c:v>1.92603072813283</c:v>
                </c:pt>
                <c:pt idx="1927">
                  <c:v>1.92703770380284</c:v>
                </c:pt>
                <c:pt idx="1928">
                  <c:v>1.92801885958388</c:v>
                </c:pt>
                <c:pt idx="1929">
                  <c:v>1.92902583525389</c:v>
                </c:pt>
                <c:pt idx="1930">
                  <c:v>1.93003281092391</c:v>
                </c:pt>
                <c:pt idx="1931">
                  <c:v>1.93103978659392</c:v>
                </c:pt>
                <c:pt idx="1932">
                  <c:v>1.93202094237496</c:v>
                </c:pt>
                <c:pt idx="1933">
                  <c:v>1.93302791804497</c:v>
                </c:pt>
                <c:pt idx="1934">
                  <c:v>1.93403489371499</c:v>
                </c:pt>
                <c:pt idx="1935">
                  <c:v>1.935041869385</c:v>
                </c:pt>
                <c:pt idx="1936">
                  <c:v>1.93602302516604</c:v>
                </c:pt>
                <c:pt idx="1937">
                  <c:v>1.93703000083605</c:v>
                </c:pt>
                <c:pt idx="1938">
                  <c:v>1.93803697650607</c:v>
                </c:pt>
                <c:pt idx="1939">
                  <c:v>1.93901813228711</c:v>
                </c:pt>
                <c:pt idx="1940">
                  <c:v>1.94002510795712</c:v>
                </c:pt>
                <c:pt idx="1941">
                  <c:v>1.94103208362713</c:v>
                </c:pt>
                <c:pt idx="1942">
                  <c:v>1.94203905929715</c:v>
                </c:pt>
                <c:pt idx="1943">
                  <c:v>1.94302021507819</c:v>
                </c:pt>
                <c:pt idx="1944">
                  <c:v>1.9440271907482</c:v>
                </c:pt>
                <c:pt idx="1945">
                  <c:v>1.94503416641822</c:v>
                </c:pt>
                <c:pt idx="1946">
                  <c:v>1.94604114208823</c:v>
                </c:pt>
                <c:pt idx="1947">
                  <c:v>1.94702229786927</c:v>
                </c:pt>
                <c:pt idx="1948">
                  <c:v>1.94802927353928</c:v>
                </c:pt>
                <c:pt idx="1949">
                  <c:v>1.9490362492093</c:v>
                </c:pt>
                <c:pt idx="1950">
                  <c:v>1.95001740499034</c:v>
                </c:pt>
                <c:pt idx="1951">
                  <c:v>1.95102438066035</c:v>
                </c:pt>
                <c:pt idx="1952">
                  <c:v>1.95203135633036</c:v>
                </c:pt>
                <c:pt idx="1953">
                  <c:v>1.95303833200038</c:v>
                </c:pt>
                <c:pt idx="1954">
                  <c:v>1.95401948778142</c:v>
                </c:pt>
                <c:pt idx="1955">
                  <c:v>1.95502646345143</c:v>
                </c:pt>
                <c:pt idx="1956">
                  <c:v>1.95603343912144</c:v>
                </c:pt>
                <c:pt idx="1957">
                  <c:v>1.95704041479146</c:v>
                </c:pt>
                <c:pt idx="1958">
                  <c:v>1.9580215705725</c:v>
                </c:pt>
                <c:pt idx="1959">
                  <c:v>1.95902854624251</c:v>
                </c:pt>
                <c:pt idx="1960">
                  <c:v>1.96003552191253</c:v>
                </c:pt>
                <c:pt idx="1961">
                  <c:v>1.96104249758254</c:v>
                </c:pt>
                <c:pt idx="1962">
                  <c:v>1.96202365336358</c:v>
                </c:pt>
                <c:pt idx="1963">
                  <c:v>1.96303062903359</c:v>
                </c:pt>
                <c:pt idx="1964">
                  <c:v>1.96403760470361</c:v>
                </c:pt>
                <c:pt idx="1965">
                  <c:v>1.96501876048465</c:v>
                </c:pt>
                <c:pt idx="1966">
                  <c:v>1.96602573615466</c:v>
                </c:pt>
                <c:pt idx="1967">
                  <c:v>1.96703271182467</c:v>
                </c:pt>
                <c:pt idx="1968">
                  <c:v>1.96803968749469</c:v>
                </c:pt>
                <c:pt idx="1969">
                  <c:v>1.96902084327573</c:v>
                </c:pt>
                <c:pt idx="1970">
                  <c:v>1.97002781894574</c:v>
                </c:pt>
                <c:pt idx="1971">
                  <c:v>1.97103479461576</c:v>
                </c:pt>
                <c:pt idx="1972">
                  <c:v>1.97204177028577</c:v>
                </c:pt>
                <c:pt idx="1973">
                  <c:v>1.97302292606681</c:v>
                </c:pt>
                <c:pt idx="1974">
                  <c:v>1.97402990173682</c:v>
                </c:pt>
                <c:pt idx="1975">
                  <c:v>1.97503687740684</c:v>
                </c:pt>
                <c:pt idx="1976">
                  <c:v>1.97601803318788</c:v>
                </c:pt>
                <c:pt idx="1977">
                  <c:v>1.97702500885789</c:v>
                </c:pt>
                <c:pt idx="1978">
                  <c:v>1.9780319845279</c:v>
                </c:pt>
                <c:pt idx="1979">
                  <c:v>1.97903896019792</c:v>
                </c:pt>
                <c:pt idx="1980">
                  <c:v>1.98002011597896</c:v>
                </c:pt>
                <c:pt idx="1981">
                  <c:v>1.98102709164897</c:v>
                </c:pt>
                <c:pt idx="1982">
                  <c:v>1.98203406731898</c:v>
                </c:pt>
                <c:pt idx="1983">
                  <c:v>1.983041042989</c:v>
                </c:pt>
                <c:pt idx="1984">
                  <c:v>1.98402219877004</c:v>
                </c:pt>
                <c:pt idx="1985">
                  <c:v>1.98502917444005</c:v>
                </c:pt>
                <c:pt idx="1986">
                  <c:v>1.98603615011006</c:v>
                </c:pt>
                <c:pt idx="1987">
                  <c:v>1.98704312578008</c:v>
                </c:pt>
                <c:pt idx="1988">
                  <c:v>1.98802428156112</c:v>
                </c:pt>
                <c:pt idx="1989">
                  <c:v>1.98903125723113</c:v>
                </c:pt>
                <c:pt idx="1990">
                  <c:v>1.99003823290115</c:v>
                </c:pt>
                <c:pt idx="1991">
                  <c:v>1.99101938868218</c:v>
                </c:pt>
                <c:pt idx="1992">
                  <c:v>1.9920263643522</c:v>
                </c:pt>
                <c:pt idx="1993">
                  <c:v>1.99303334002221</c:v>
                </c:pt>
                <c:pt idx="1994">
                  <c:v>1.99404031569223</c:v>
                </c:pt>
                <c:pt idx="1995">
                  <c:v>1.99502147147327</c:v>
                </c:pt>
                <c:pt idx="1996">
                  <c:v>1.99602844714328</c:v>
                </c:pt>
                <c:pt idx="1997">
                  <c:v>1.99703542281329</c:v>
                </c:pt>
                <c:pt idx="1998">
                  <c:v>1.99804239848331</c:v>
                </c:pt>
                <c:pt idx="1999">
                  <c:v>1.99902355426435</c:v>
                </c:pt>
                <c:pt idx="2000">
                  <c:v>2.00003052993436</c:v>
                </c:pt>
                <c:pt idx="2001">
                  <c:v>2.00103750560437</c:v>
                </c:pt>
                <c:pt idx="2002">
                  <c:v>2.00201866138541</c:v>
                </c:pt>
                <c:pt idx="2003">
                  <c:v>2.00302563705543</c:v>
                </c:pt>
                <c:pt idx="2004">
                  <c:v>2.00403261272544</c:v>
                </c:pt>
                <c:pt idx="2005">
                  <c:v>2.00503958839546</c:v>
                </c:pt>
                <c:pt idx="2006">
                  <c:v>2.0060207441765</c:v>
                </c:pt>
                <c:pt idx="2007">
                  <c:v>2.00702771984651</c:v>
                </c:pt>
                <c:pt idx="2008">
                  <c:v>2.00803469551652</c:v>
                </c:pt>
                <c:pt idx="2009">
                  <c:v>2.00904167118654</c:v>
                </c:pt>
                <c:pt idx="2010">
                  <c:v>2.01002282696758</c:v>
                </c:pt>
                <c:pt idx="2011">
                  <c:v>2.01102980263759</c:v>
                </c:pt>
                <c:pt idx="2012">
                  <c:v>2.0120367783076</c:v>
                </c:pt>
                <c:pt idx="2013">
                  <c:v>2.01301793408864</c:v>
                </c:pt>
                <c:pt idx="2014">
                  <c:v>2.01402490975866</c:v>
                </c:pt>
                <c:pt idx="2015">
                  <c:v>2.01503188542867</c:v>
                </c:pt>
                <c:pt idx="2016">
                  <c:v>2.01603886109869</c:v>
                </c:pt>
                <c:pt idx="2017">
                  <c:v>2.01702001687972</c:v>
                </c:pt>
                <c:pt idx="2018">
                  <c:v>2.01802699254974</c:v>
                </c:pt>
                <c:pt idx="2019">
                  <c:v>2.01903396821975</c:v>
                </c:pt>
                <c:pt idx="2020">
                  <c:v>2.02004094388977</c:v>
                </c:pt>
                <c:pt idx="2021">
                  <c:v>2.02102209967081</c:v>
                </c:pt>
                <c:pt idx="2022">
                  <c:v>2.02202907534082</c:v>
                </c:pt>
                <c:pt idx="2023">
                  <c:v>2.02303605101083</c:v>
                </c:pt>
                <c:pt idx="2024">
                  <c:v>2.02404302668085</c:v>
                </c:pt>
                <c:pt idx="2025">
                  <c:v>2.02502418246189</c:v>
                </c:pt>
                <c:pt idx="2026">
                  <c:v>2.0260311581319</c:v>
                </c:pt>
                <c:pt idx="2027">
                  <c:v>2.02703813380191</c:v>
                </c:pt>
                <c:pt idx="2028">
                  <c:v>2.02801928958295</c:v>
                </c:pt>
                <c:pt idx="2029">
                  <c:v>2.02902626525297</c:v>
                </c:pt>
                <c:pt idx="2030">
                  <c:v>2.03003324092298</c:v>
                </c:pt>
                <c:pt idx="2031">
                  <c:v>2.031040216593</c:v>
                </c:pt>
                <c:pt idx="2032">
                  <c:v>2.03202137237403</c:v>
                </c:pt>
                <c:pt idx="2033">
                  <c:v>2.03302834804405</c:v>
                </c:pt>
                <c:pt idx="2034">
                  <c:v>2.03403532371406</c:v>
                </c:pt>
                <c:pt idx="2035">
                  <c:v>2.03504229938408</c:v>
                </c:pt>
                <c:pt idx="2036">
                  <c:v>2.03602345516511</c:v>
                </c:pt>
                <c:pt idx="2037">
                  <c:v>2.03703043083513</c:v>
                </c:pt>
                <c:pt idx="2038">
                  <c:v>2.03803740650514</c:v>
                </c:pt>
                <c:pt idx="2039">
                  <c:v>2.03901856228618</c:v>
                </c:pt>
                <c:pt idx="2040">
                  <c:v>2.0400255379562</c:v>
                </c:pt>
                <c:pt idx="2041">
                  <c:v>2.04103251362621</c:v>
                </c:pt>
                <c:pt idx="2042">
                  <c:v>2.04203948929622</c:v>
                </c:pt>
                <c:pt idx="2043">
                  <c:v>2.04302064507726</c:v>
                </c:pt>
                <c:pt idx="2044">
                  <c:v>2.04402762074728</c:v>
                </c:pt>
                <c:pt idx="2045">
                  <c:v>2.04503459641729</c:v>
                </c:pt>
                <c:pt idx="2046">
                  <c:v>2.04604157208731</c:v>
                </c:pt>
                <c:pt idx="2047">
                  <c:v>2.04702272786834</c:v>
                </c:pt>
                <c:pt idx="2048">
                  <c:v>2.04802970353836</c:v>
                </c:pt>
                <c:pt idx="2049">
                  <c:v>2.04903667920837</c:v>
                </c:pt>
                <c:pt idx="2050">
                  <c:v>2.05001783498941</c:v>
                </c:pt>
                <c:pt idx="2051">
                  <c:v>2.05102481065943</c:v>
                </c:pt>
                <c:pt idx="2052">
                  <c:v>2.05203178632944</c:v>
                </c:pt>
                <c:pt idx="2053">
                  <c:v>2.05303876199945</c:v>
                </c:pt>
                <c:pt idx="2054">
                  <c:v>2.05401991778049</c:v>
                </c:pt>
                <c:pt idx="2055">
                  <c:v>2.05502689345051</c:v>
                </c:pt>
                <c:pt idx="2056">
                  <c:v>2.05603386912052</c:v>
                </c:pt>
                <c:pt idx="2057">
                  <c:v>2.05704084479053</c:v>
                </c:pt>
                <c:pt idx="2058">
                  <c:v>2.05802200057157</c:v>
                </c:pt>
                <c:pt idx="2059">
                  <c:v>2.05902897624159</c:v>
                </c:pt>
                <c:pt idx="2060">
                  <c:v>2.0600359519116</c:v>
                </c:pt>
                <c:pt idx="2061">
                  <c:v>2.06104292758162</c:v>
                </c:pt>
                <c:pt idx="2062">
                  <c:v>2.06202408336265</c:v>
                </c:pt>
                <c:pt idx="2063">
                  <c:v>2.06303105903267</c:v>
                </c:pt>
                <c:pt idx="2064">
                  <c:v>2.06403803470268</c:v>
                </c:pt>
                <c:pt idx="2065">
                  <c:v>2.06501919048372</c:v>
                </c:pt>
                <c:pt idx="2066">
                  <c:v>2.06602616615374</c:v>
                </c:pt>
                <c:pt idx="2067">
                  <c:v>2.06703314182375</c:v>
                </c:pt>
                <c:pt idx="2068">
                  <c:v>2.06804011749376</c:v>
                </c:pt>
                <c:pt idx="2069">
                  <c:v>2.0690212732748</c:v>
                </c:pt>
                <c:pt idx="2070">
                  <c:v>2.07002824894482</c:v>
                </c:pt>
                <c:pt idx="2071">
                  <c:v>2.07103522461483</c:v>
                </c:pt>
                <c:pt idx="2072">
                  <c:v>2.07204220028484</c:v>
                </c:pt>
                <c:pt idx="2073">
                  <c:v>2.07302335606588</c:v>
                </c:pt>
                <c:pt idx="2074">
                  <c:v>2.0740303317359</c:v>
                </c:pt>
                <c:pt idx="2075">
                  <c:v>2.07503730740591</c:v>
                </c:pt>
                <c:pt idx="2076">
                  <c:v>2.07601846318695</c:v>
                </c:pt>
                <c:pt idx="2077">
                  <c:v>2.07702543885697</c:v>
                </c:pt>
                <c:pt idx="2078">
                  <c:v>2.07803241452698</c:v>
                </c:pt>
                <c:pt idx="2079">
                  <c:v>2.07903939019699</c:v>
                </c:pt>
                <c:pt idx="2080">
                  <c:v>2.08002054597803</c:v>
                </c:pt>
                <c:pt idx="2081">
                  <c:v>2.08102752164805</c:v>
                </c:pt>
                <c:pt idx="2082">
                  <c:v>2.08203449731806</c:v>
                </c:pt>
                <c:pt idx="2083">
                  <c:v>2.08304147298807</c:v>
                </c:pt>
                <c:pt idx="2084">
                  <c:v>2.08402262876911</c:v>
                </c:pt>
                <c:pt idx="2085">
                  <c:v>2.08502960443913</c:v>
                </c:pt>
                <c:pt idx="2086">
                  <c:v>2.08603658010914</c:v>
                </c:pt>
                <c:pt idx="2087">
                  <c:v>2.08704355577915</c:v>
                </c:pt>
                <c:pt idx="2088">
                  <c:v>2.08802471156019</c:v>
                </c:pt>
                <c:pt idx="2089">
                  <c:v>2.08903168723021</c:v>
                </c:pt>
                <c:pt idx="2090">
                  <c:v>2.09003866290022</c:v>
                </c:pt>
                <c:pt idx="2091">
                  <c:v>2.09101981868126</c:v>
                </c:pt>
                <c:pt idx="2092">
                  <c:v>2.09202679435128</c:v>
                </c:pt>
                <c:pt idx="2093">
                  <c:v>2.09303377002129</c:v>
                </c:pt>
                <c:pt idx="2094">
                  <c:v>2.0940407456913</c:v>
                </c:pt>
                <c:pt idx="2095">
                  <c:v>2.09502190147234</c:v>
                </c:pt>
                <c:pt idx="2096">
                  <c:v>2.09602887714236</c:v>
                </c:pt>
                <c:pt idx="2097">
                  <c:v>2.09703585281237</c:v>
                </c:pt>
                <c:pt idx="2098">
                  <c:v>2.09804282848238</c:v>
                </c:pt>
                <c:pt idx="2099">
                  <c:v>2.09902398426342</c:v>
                </c:pt>
                <c:pt idx="2100">
                  <c:v>2.10003095993344</c:v>
                </c:pt>
                <c:pt idx="2101">
                  <c:v>2.10103793560345</c:v>
                </c:pt>
                <c:pt idx="2102">
                  <c:v>2.10201909138449</c:v>
                </c:pt>
                <c:pt idx="2103">
                  <c:v>2.1030260670545</c:v>
                </c:pt>
                <c:pt idx="2104">
                  <c:v>2.10403304272452</c:v>
                </c:pt>
                <c:pt idx="2105">
                  <c:v>2.10504001839453</c:v>
                </c:pt>
                <c:pt idx="2106">
                  <c:v>2.10602117417557</c:v>
                </c:pt>
                <c:pt idx="2107">
                  <c:v>2.10702814984558</c:v>
                </c:pt>
                <c:pt idx="2108">
                  <c:v>2.1080351255156</c:v>
                </c:pt>
                <c:pt idx="2109">
                  <c:v>2.10904210118561</c:v>
                </c:pt>
                <c:pt idx="2110">
                  <c:v>2.11002325696665</c:v>
                </c:pt>
                <c:pt idx="2111">
                  <c:v>2.11103023263667</c:v>
                </c:pt>
                <c:pt idx="2112">
                  <c:v>2.11203720830668</c:v>
                </c:pt>
                <c:pt idx="2113">
                  <c:v>2.11301836408772</c:v>
                </c:pt>
                <c:pt idx="2114">
                  <c:v>2.11402533975773</c:v>
                </c:pt>
                <c:pt idx="2115">
                  <c:v>2.11503231542775</c:v>
                </c:pt>
                <c:pt idx="2116">
                  <c:v>2.11603929109776</c:v>
                </c:pt>
                <c:pt idx="2117">
                  <c:v>2.1170204468788</c:v>
                </c:pt>
                <c:pt idx="2118">
                  <c:v>2.11802742254881</c:v>
                </c:pt>
                <c:pt idx="2119">
                  <c:v>2.11903439821883</c:v>
                </c:pt>
                <c:pt idx="2120">
                  <c:v>2.12004137388884</c:v>
                </c:pt>
                <c:pt idx="2121">
                  <c:v>2.12102252966988</c:v>
                </c:pt>
                <c:pt idx="2122">
                  <c:v>2.12202950533989</c:v>
                </c:pt>
                <c:pt idx="2123">
                  <c:v>2.12303648100991</c:v>
                </c:pt>
                <c:pt idx="2124">
                  <c:v>2.12404345667992</c:v>
                </c:pt>
                <c:pt idx="2125">
                  <c:v>2.12502461246096</c:v>
                </c:pt>
                <c:pt idx="2126">
                  <c:v>2.12603158813098</c:v>
                </c:pt>
                <c:pt idx="2127">
                  <c:v>2.12703856380099</c:v>
                </c:pt>
                <c:pt idx="2128">
                  <c:v>2.12801971958203</c:v>
                </c:pt>
                <c:pt idx="2129">
                  <c:v>2.12902669525204</c:v>
                </c:pt>
                <c:pt idx="2130">
                  <c:v>2.13003367092206</c:v>
                </c:pt>
                <c:pt idx="2131">
                  <c:v>2.13104064659207</c:v>
                </c:pt>
                <c:pt idx="2132">
                  <c:v>2.13202180237311</c:v>
                </c:pt>
                <c:pt idx="2133">
                  <c:v>2.13302877804312</c:v>
                </c:pt>
                <c:pt idx="2134">
                  <c:v>2.13403575371314</c:v>
                </c:pt>
                <c:pt idx="2135">
                  <c:v>2.13504272938315</c:v>
                </c:pt>
                <c:pt idx="2136">
                  <c:v>2.13602388516419</c:v>
                </c:pt>
                <c:pt idx="2137">
                  <c:v>2.13703086083421</c:v>
                </c:pt>
                <c:pt idx="2138">
                  <c:v>2.13803783650422</c:v>
                </c:pt>
                <c:pt idx="2139">
                  <c:v>2.13901899228526</c:v>
                </c:pt>
                <c:pt idx="2140">
                  <c:v>2.14002596795527</c:v>
                </c:pt>
                <c:pt idx="2141">
                  <c:v>2.14103294362529</c:v>
                </c:pt>
                <c:pt idx="2142">
                  <c:v>2.1420399192953</c:v>
                </c:pt>
                <c:pt idx="2143">
                  <c:v>2.14302107507634</c:v>
                </c:pt>
                <c:pt idx="2144">
                  <c:v>2.14402805074635</c:v>
                </c:pt>
                <c:pt idx="2145">
                  <c:v>2.14503502641637</c:v>
                </c:pt>
                <c:pt idx="2146">
                  <c:v>2.14604200208638</c:v>
                </c:pt>
                <c:pt idx="2147">
                  <c:v>2.14702315786742</c:v>
                </c:pt>
                <c:pt idx="2148">
                  <c:v>2.14803013353743</c:v>
                </c:pt>
                <c:pt idx="2149">
                  <c:v>2.14903710920745</c:v>
                </c:pt>
                <c:pt idx="2150">
                  <c:v>2.15004408487746</c:v>
                </c:pt>
                <c:pt idx="2151">
                  <c:v>2.1510252406585</c:v>
                </c:pt>
                <c:pt idx="2152">
                  <c:v>2.15203221632851</c:v>
                </c:pt>
                <c:pt idx="2153">
                  <c:v>2.15303919199853</c:v>
                </c:pt>
                <c:pt idx="2154">
                  <c:v>2.15402034777957</c:v>
                </c:pt>
                <c:pt idx="2155">
                  <c:v>2.15502732344958</c:v>
                </c:pt>
                <c:pt idx="2156">
                  <c:v>2.1560342991196</c:v>
                </c:pt>
                <c:pt idx="2157">
                  <c:v>2.15704127478961</c:v>
                </c:pt>
                <c:pt idx="2158">
                  <c:v>2.15802243057065</c:v>
                </c:pt>
                <c:pt idx="2159">
                  <c:v>2.15902940624066</c:v>
                </c:pt>
                <c:pt idx="2160">
                  <c:v>2.16003638191068</c:v>
                </c:pt>
                <c:pt idx="2161">
                  <c:v>2.16104335758069</c:v>
                </c:pt>
                <c:pt idx="2162">
                  <c:v>2.16202451336173</c:v>
                </c:pt>
                <c:pt idx="2163">
                  <c:v>2.16303148903174</c:v>
                </c:pt>
                <c:pt idx="2164">
                  <c:v>2.16403846470176</c:v>
                </c:pt>
                <c:pt idx="2165">
                  <c:v>2.1650196204828</c:v>
                </c:pt>
                <c:pt idx="2166">
                  <c:v>2.16602659615281</c:v>
                </c:pt>
                <c:pt idx="2167">
                  <c:v>2.16703357182282</c:v>
                </c:pt>
                <c:pt idx="2168">
                  <c:v>2.16804054749284</c:v>
                </c:pt>
                <c:pt idx="2169">
                  <c:v>2.16902170327388</c:v>
                </c:pt>
                <c:pt idx="2170">
                  <c:v>2.17002867894389</c:v>
                </c:pt>
                <c:pt idx="2171">
                  <c:v>2.17103565461391</c:v>
                </c:pt>
                <c:pt idx="2172">
                  <c:v>2.17204263028392</c:v>
                </c:pt>
                <c:pt idx="2173">
                  <c:v>2.17302378606496</c:v>
                </c:pt>
                <c:pt idx="2174">
                  <c:v>2.17403076173497</c:v>
                </c:pt>
                <c:pt idx="2175">
                  <c:v>2.17503773740499</c:v>
                </c:pt>
                <c:pt idx="2176">
                  <c:v>2.17601889318603</c:v>
                </c:pt>
                <c:pt idx="2177">
                  <c:v>2.17702586885604</c:v>
                </c:pt>
                <c:pt idx="2178">
                  <c:v>2.17803284452605</c:v>
                </c:pt>
                <c:pt idx="2179">
                  <c:v>2.17903982019607</c:v>
                </c:pt>
                <c:pt idx="2180">
                  <c:v>2.18002097597711</c:v>
                </c:pt>
                <c:pt idx="2181">
                  <c:v>2.18102795164712</c:v>
                </c:pt>
                <c:pt idx="2182">
                  <c:v>2.18203492731714</c:v>
                </c:pt>
                <c:pt idx="2183">
                  <c:v>2.18304190298715</c:v>
                </c:pt>
                <c:pt idx="2184">
                  <c:v>2.18402305876819</c:v>
                </c:pt>
                <c:pt idx="2185">
                  <c:v>2.1850300344382</c:v>
                </c:pt>
                <c:pt idx="2186">
                  <c:v>2.18603701010822</c:v>
                </c:pt>
                <c:pt idx="2187">
                  <c:v>2.18704398577823</c:v>
                </c:pt>
                <c:pt idx="2188">
                  <c:v>2.18802514155927</c:v>
                </c:pt>
                <c:pt idx="2189">
                  <c:v>2.18903211722928</c:v>
                </c:pt>
                <c:pt idx="2190">
                  <c:v>2.1900390928993</c:v>
                </c:pt>
                <c:pt idx="2191">
                  <c:v>2.19102024868034</c:v>
                </c:pt>
                <c:pt idx="2192">
                  <c:v>2.19202722435035</c:v>
                </c:pt>
                <c:pt idx="2193">
                  <c:v>2.19303420002036</c:v>
                </c:pt>
                <c:pt idx="2194">
                  <c:v>2.19404117569038</c:v>
                </c:pt>
                <c:pt idx="2195">
                  <c:v>2.19502233147142</c:v>
                </c:pt>
                <c:pt idx="2196">
                  <c:v>2.19602930714143</c:v>
                </c:pt>
                <c:pt idx="2197">
                  <c:v>2.19703628281144</c:v>
                </c:pt>
                <c:pt idx="2198">
                  <c:v>2.19804325848146</c:v>
                </c:pt>
                <c:pt idx="2199">
                  <c:v>2.1990244142625</c:v>
                </c:pt>
                <c:pt idx="2200">
                  <c:v>2.20003138993251</c:v>
                </c:pt>
                <c:pt idx="2201">
                  <c:v>2.20103836560253</c:v>
                </c:pt>
                <c:pt idx="2202">
                  <c:v>2.20201952138356</c:v>
                </c:pt>
                <c:pt idx="2203">
                  <c:v>2.20302649705358</c:v>
                </c:pt>
                <c:pt idx="2204">
                  <c:v>2.20403347272359</c:v>
                </c:pt>
                <c:pt idx="2205">
                  <c:v>2.20504044839361</c:v>
                </c:pt>
                <c:pt idx="2206">
                  <c:v>2.20602160417465</c:v>
                </c:pt>
                <c:pt idx="2207">
                  <c:v>2.20702857984466</c:v>
                </c:pt>
                <c:pt idx="2208">
                  <c:v>2.20803555551467</c:v>
                </c:pt>
                <c:pt idx="2209">
                  <c:v>2.20904253118469</c:v>
                </c:pt>
                <c:pt idx="2210">
                  <c:v>2.21002368696573</c:v>
                </c:pt>
                <c:pt idx="2211">
                  <c:v>2.21103066263574</c:v>
                </c:pt>
                <c:pt idx="2212">
                  <c:v>2.21203763830576</c:v>
                </c:pt>
                <c:pt idx="2213">
                  <c:v>2.21301879408679</c:v>
                </c:pt>
                <c:pt idx="2214">
                  <c:v>2.21402576975681</c:v>
                </c:pt>
                <c:pt idx="2215">
                  <c:v>2.21503274542682</c:v>
                </c:pt>
                <c:pt idx="2216">
                  <c:v>2.21603972109684</c:v>
                </c:pt>
                <c:pt idx="2217">
                  <c:v>2.21702087687788</c:v>
                </c:pt>
                <c:pt idx="2218">
                  <c:v>2.21802785254789</c:v>
                </c:pt>
                <c:pt idx="2219">
                  <c:v>2.2190348282179</c:v>
                </c:pt>
                <c:pt idx="2220">
                  <c:v>2.22004180388792</c:v>
                </c:pt>
                <c:pt idx="2221">
                  <c:v>2.22102295966896</c:v>
                </c:pt>
                <c:pt idx="2222">
                  <c:v>2.22202993533897</c:v>
                </c:pt>
                <c:pt idx="2223">
                  <c:v>2.22303691100898</c:v>
                </c:pt>
                <c:pt idx="2224">
                  <c:v>2.224043886679</c:v>
                </c:pt>
                <c:pt idx="2225">
                  <c:v>2.22502504246004</c:v>
                </c:pt>
                <c:pt idx="2226">
                  <c:v>2.22603201813005</c:v>
                </c:pt>
                <c:pt idx="2227">
                  <c:v>2.22703899380007</c:v>
                </c:pt>
                <c:pt idx="2228">
                  <c:v>2.2280201495811</c:v>
                </c:pt>
                <c:pt idx="2229">
                  <c:v>2.22902712525112</c:v>
                </c:pt>
                <c:pt idx="2230">
                  <c:v>2.23003410092113</c:v>
                </c:pt>
                <c:pt idx="2231">
                  <c:v>2.23104107659115</c:v>
                </c:pt>
                <c:pt idx="2232">
                  <c:v>2.23202223237219</c:v>
                </c:pt>
                <c:pt idx="2233">
                  <c:v>2.2330292080422</c:v>
                </c:pt>
                <c:pt idx="2234">
                  <c:v>2.23403618371221</c:v>
                </c:pt>
                <c:pt idx="2235">
                  <c:v>2.23504315938223</c:v>
                </c:pt>
                <c:pt idx="2236">
                  <c:v>2.23602431516327</c:v>
                </c:pt>
                <c:pt idx="2237">
                  <c:v>2.23703129083328</c:v>
                </c:pt>
                <c:pt idx="2238">
                  <c:v>2.23803826650329</c:v>
                </c:pt>
                <c:pt idx="2239">
                  <c:v>2.23901942228433</c:v>
                </c:pt>
                <c:pt idx="2240">
                  <c:v>2.24002639795435</c:v>
                </c:pt>
                <c:pt idx="2241">
                  <c:v>2.24103337362436</c:v>
                </c:pt>
                <c:pt idx="2242">
                  <c:v>2.24204034929438</c:v>
                </c:pt>
                <c:pt idx="2243">
                  <c:v>2.24302150507541</c:v>
                </c:pt>
                <c:pt idx="2244">
                  <c:v>2.24402848074543</c:v>
                </c:pt>
                <c:pt idx="2245">
                  <c:v>2.24503545641544</c:v>
                </c:pt>
                <c:pt idx="2246">
                  <c:v>2.24604243208546</c:v>
                </c:pt>
                <c:pt idx="2247">
                  <c:v>2.24702358786649</c:v>
                </c:pt>
                <c:pt idx="2248">
                  <c:v>2.24803056353651</c:v>
                </c:pt>
                <c:pt idx="2249">
                  <c:v>2.24903753920652</c:v>
                </c:pt>
                <c:pt idx="2250">
                  <c:v>2.25001869498756</c:v>
                </c:pt>
                <c:pt idx="2251">
                  <c:v>2.25102567065758</c:v>
                </c:pt>
                <c:pt idx="2252">
                  <c:v>2.25203264632759</c:v>
                </c:pt>
                <c:pt idx="2253">
                  <c:v>2.2530396219976</c:v>
                </c:pt>
                <c:pt idx="2254">
                  <c:v>2.25402077777864</c:v>
                </c:pt>
                <c:pt idx="2255">
                  <c:v>2.25502775344866</c:v>
                </c:pt>
                <c:pt idx="2256">
                  <c:v>2.25603472911867</c:v>
                </c:pt>
                <c:pt idx="2257">
                  <c:v>2.25704170478869</c:v>
                </c:pt>
                <c:pt idx="2258">
                  <c:v>2.25802286056972</c:v>
                </c:pt>
                <c:pt idx="2259">
                  <c:v>2.25902983623974</c:v>
                </c:pt>
                <c:pt idx="2260">
                  <c:v>2.26003681190975</c:v>
                </c:pt>
                <c:pt idx="2261">
                  <c:v>2.26104378757977</c:v>
                </c:pt>
                <c:pt idx="2262">
                  <c:v>2.26202494336081</c:v>
                </c:pt>
                <c:pt idx="2263">
                  <c:v>2.26303191903082</c:v>
                </c:pt>
                <c:pt idx="2264">
                  <c:v>2.26403889470083</c:v>
                </c:pt>
                <c:pt idx="2265">
                  <c:v>2.26502005048187</c:v>
                </c:pt>
                <c:pt idx="2266">
                  <c:v>2.26602702615189</c:v>
                </c:pt>
                <c:pt idx="2267">
                  <c:v>2.2670340018219</c:v>
                </c:pt>
                <c:pt idx="2268">
                  <c:v>2.26804097749191</c:v>
                </c:pt>
                <c:pt idx="2269">
                  <c:v>2.26902213327295</c:v>
                </c:pt>
                <c:pt idx="2270">
                  <c:v>2.27002910894297</c:v>
                </c:pt>
                <c:pt idx="2271">
                  <c:v>2.27103608461298</c:v>
                </c:pt>
                <c:pt idx="2272">
                  <c:v>2.272043060283</c:v>
                </c:pt>
                <c:pt idx="2273">
                  <c:v>2.27302421606403</c:v>
                </c:pt>
                <c:pt idx="2274">
                  <c:v>2.27403119173405</c:v>
                </c:pt>
                <c:pt idx="2275">
                  <c:v>2.27503816740406</c:v>
                </c:pt>
                <c:pt idx="2276">
                  <c:v>2.2760193231851</c:v>
                </c:pt>
                <c:pt idx="2277">
                  <c:v>2.27702629885512</c:v>
                </c:pt>
                <c:pt idx="2278">
                  <c:v>2.27803327452513</c:v>
                </c:pt>
                <c:pt idx="2279">
                  <c:v>2.27904025019514</c:v>
                </c:pt>
                <c:pt idx="2280">
                  <c:v>2.28002140597618</c:v>
                </c:pt>
                <c:pt idx="2281">
                  <c:v>2.2810283816462</c:v>
                </c:pt>
                <c:pt idx="2282">
                  <c:v>2.28203535731621</c:v>
                </c:pt>
                <c:pt idx="2283">
                  <c:v>2.28304233298622</c:v>
                </c:pt>
                <c:pt idx="2284">
                  <c:v>2.28402348876726</c:v>
                </c:pt>
                <c:pt idx="2285">
                  <c:v>2.28503046443728</c:v>
                </c:pt>
                <c:pt idx="2286">
                  <c:v>2.28603744010729</c:v>
                </c:pt>
                <c:pt idx="2287">
                  <c:v>2.28701859588833</c:v>
                </c:pt>
                <c:pt idx="2288">
                  <c:v>2.28802557155835</c:v>
                </c:pt>
                <c:pt idx="2289">
                  <c:v>2.28903254722836</c:v>
                </c:pt>
                <c:pt idx="2290">
                  <c:v>2.29003952289837</c:v>
                </c:pt>
                <c:pt idx="2291">
                  <c:v>2.29102067867941</c:v>
                </c:pt>
                <c:pt idx="2292">
                  <c:v>2.29202765434943</c:v>
                </c:pt>
                <c:pt idx="2293">
                  <c:v>2.29303463001944</c:v>
                </c:pt>
                <c:pt idx="2294">
                  <c:v>2.29404160568945</c:v>
                </c:pt>
                <c:pt idx="2295">
                  <c:v>2.29502276147049</c:v>
                </c:pt>
                <c:pt idx="2296">
                  <c:v>2.29602973714051</c:v>
                </c:pt>
                <c:pt idx="2297">
                  <c:v>2.29703671281052</c:v>
                </c:pt>
                <c:pt idx="2298">
                  <c:v>2.29804368848053</c:v>
                </c:pt>
                <c:pt idx="2299">
                  <c:v>2.29902484426157</c:v>
                </c:pt>
                <c:pt idx="2300">
                  <c:v>2.30003181993159</c:v>
                </c:pt>
                <c:pt idx="2301">
                  <c:v>2.3010387956016</c:v>
                </c:pt>
                <c:pt idx="2302">
                  <c:v>2.30201995138264</c:v>
                </c:pt>
                <c:pt idx="2303">
                  <c:v>2.30302692705266</c:v>
                </c:pt>
                <c:pt idx="2304">
                  <c:v>2.30403390272267</c:v>
                </c:pt>
                <c:pt idx="2305">
                  <c:v>2.30504087839268</c:v>
                </c:pt>
                <c:pt idx="2306">
                  <c:v>2.30602203417372</c:v>
                </c:pt>
                <c:pt idx="2307">
                  <c:v>2.30702900984374</c:v>
                </c:pt>
                <c:pt idx="2308">
                  <c:v>2.30803598551375</c:v>
                </c:pt>
                <c:pt idx="2309">
                  <c:v>2.30904296118376</c:v>
                </c:pt>
                <c:pt idx="2310">
                  <c:v>2.3100241169648</c:v>
                </c:pt>
                <c:pt idx="2311">
                  <c:v>2.31103109263482</c:v>
                </c:pt>
                <c:pt idx="2312">
                  <c:v>2.31203806830483</c:v>
                </c:pt>
                <c:pt idx="2313">
                  <c:v>2.31301922408587</c:v>
                </c:pt>
                <c:pt idx="2314">
                  <c:v>2.31402619975588</c:v>
                </c:pt>
                <c:pt idx="2315">
                  <c:v>2.3150331754259</c:v>
                </c:pt>
                <c:pt idx="2316">
                  <c:v>2.31604015109591</c:v>
                </c:pt>
                <c:pt idx="2317">
                  <c:v>2.31702130687695</c:v>
                </c:pt>
                <c:pt idx="2318">
                  <c:v>2.31802828254696</c:v>
                </c:pt>
                <c:pt idx="2319">
                  <c:v>2.31903525821698</c:v>
                </c:pt>
                <c:pt idx="2320">
                  <c:v>2.32004223388699</c:v>
                </c:pt>
                <c:pt idx="2321">
                  <c:v>2.32102338966803</c:v>
                </c:pt>
                <c:pt idx="2322">
                  <c:v>2.32203036533805</c:v>
                </c:pt>
                <c:pt idx="2323">
                  <c:v>2.32303734100806</c:v>
                </c:pt>
                <c:pt idx="2324">
                  <c:v>2.32404431667807</c:v>
                </c:pt>
                <c:pt idx="2325">
                  <c:v>2.32502547245911</c:v>
                </c:pt>
                <c:pt idx="2326">
                  <c:v>2.32603244812913</c:v>
                </c:pt>
                <c:pt idx="2327">
                  <c:v>2.32703942379914</c:v>
                </c:pt>
                <c:pt idx="2328">
                  <c:v>2.32802057958018</c:v>
                </c:pt>
                <c:pt idx="2329">
                  <c:v>2.32902755525019</c:v>
                </c:pt>
                <c:pt idx="2330">
                  <c:v>2.33003453092021</c:v>
                </c:pt>
                <c:pt idx="2331">
                  <c:v>2.33104150659022</c:v>
                </c:pt>
                <c:pt idx="2332">
                  <c:v>2.33202266237126</c:v>
                </c:pt>
                <c:pt idx="2333">
                  <c:v>2.33302963804127</c:v>
                </c:pt>
                <c:pt idx="2334">
                  <c:v>2.33403661371129</c:v>
                </c:pt>
                <c:pt idx="2335">
                  <c:v>2.3350435893813</c:v>
                </c:pt>
                <c:pt idx="2336">
                  <c:v>2.33602474516234</c:v>
                </c:pt>
                <c:pt idx="2337">
                  <c:v>2.33703172083236</c:v>
                </c:pt>
                <c:pt idx="2338">
                  <c:v>2.33803869650237</c:v>
                </c:pt>
                <c:pt idx="2339">
                  <c:v>2.33901985228341</c:v>
                </c:pt>
                <c:pt idx="2340">
                  <c:v>2.34002682795342</c:v>
                </c:pt>
                <c:pt idx="2341">
                  <c:v>2.34103380362344</c:v>
                </c:pt>
                <c:pt idx="2342">
                  <c:v>2.34204077929345</c:v>
                </c:pt>
                <c:pt idx="2343">
                  <c:v>2.34302193507449</c:v>
                </c:pt>
                <c:pt idx="2344">
                  <c:v>2.3440289107445</c:v>
                </c:pt>
                <c:pt idx="2345">
                  <c:v>2.34503588641452</c:v>
                </c:pt>
                <c:pt idx="2346">
                  <c:v>2.34604286208453</c:v>
                </c:pt>
                <c:pt idx="2347">
                  <c:v>2.34702401786557</c:v>
                </c:pt>
                <c:pt idx="2348">
                  <c:v>2.34803099353559</c:v>
                </c:pt>
                <c:pt idx="2349">
                  <c:v>2.3490379692056</c:v>
                </c:pt>
                <c:pt idx="2350">
                  <c:v>2.35001912498664</c:v>
                </c:pt>
                <c:pt idx="2351">
                  <c:v>2.35102610065665</c:v>
                </c:pt>
                <c:pt idx="2352">
                  <c:v>2.35203307632667</c:v>
                </c:pt>
                <c:pt idx="2353">
                  <c:v>2.35304005199668</c:v>
                </c:pt>
                <c:pt idx="2354">
                  <c:v>2.35402120777772</c:v>
                </c:pt>
                <c:pt idx="2355">
                  <c:v>2.35502818344773</c:v>
                </c:pt>
                <c:pt idx="2356">
                  <c:v>2.35603515911775</c:v>
                </c:pt>
                <c:pt idx="2357">
                  <c:v>2.35704213478776</c:v>
                </c:pt>
                <c:pt idx="2358">
                  <c:v>2.3580232905688</c:v>
                </c:pt>
                <c:pt idx="2359">
                  <c:v>2.35903026623881</c:v>
                </c:pt>
                <c:pt idx="2360">
                  <c:v>2.36003724190883</c:v>
                </c:pt>
                <c:pt idx="2361">
                  <c:v>2.36104421757884</c:v>
                </c:pt>
                <c:pt idx="2362">
                  <c:v>2.36202537335988</c:v>
                </c:pt>
                <c:pt idx="2363">
                  <c:v>2.36303234902989</c:v>
                </c:pt>
                <c:pt idx="2364">
                  <c:v>2.36403932469991</c:v>
                </c:pt>
                <c:pt idx="2365">
                  <c:v>2.36502048048095</c:v>
                </c:pt>
                <c:pt idx="2366">
                  <c:v>2.36602745615096</c:v>
                </c:pt>
                <c:pt idx="2367">
                  <c:v>2.36703443182098</c:v>
                </c:pt>
                <c:pt idx="2368">
                  <c:v>2.36804140749099</c:v>
                </c:pt>
                <c:pt idx="2369">
                  <c:v>2.36902256327203</c:v>
                </c:pt>
                <c:pt idx="2370">
                  <c:v>2.37002953894204</c:v>
                </c:pt>
                <c:pt idx="2371">
                  <c:v>2.37103651461206</c:v>
                </c:pt>
                <c:pt idx="2372">
                  <c:v>2.37204349028207</c:v>
                </c:pt>
                <c:pt idx="2373">
                  <c:v>2.37302464606311</c:v>
                </c:pt>
                <c:pt idx="2374">
                  <c:v>2.37403162173312</c:v>
                </c:pt>
                <c:pt idx="2375">
                  <c:v>2.37503859740314</c:v>
                </c:pt>
                <c:pt idx="2376">
                  <c:v>2.37601975318418</c:v>
                </c:pt>
                <c:pt idx="2377">
                  <c:v>2.37702672885419</c:v>
                </c:pt>
                <c:pt idx="2378">
                  <c:v>2.3780337045242</c:v>
                </c:pt>
                <c:pt idx="2379">
                  <c:v>2.37904068019422</c:v>
                </c:pt>
                <c:pt idx="2380">
                  <c:v>2.38002183597526</c:v>
                </c:pt>
                <c:pt idx="2381">
                  <c:v>2.38102881164527</c:v>
                </c:pt>
                <c:pt idx="2382">
                  <c:v>2.38203578731529</c:v>
                </c:pt>
                <c:pt idx="2383">
                  <c:v>2.3830427629853</c:v>
                </c:pt>
                <c:pt idx="2384">
                  <c:v>2.38402391876634</c:v>
                </c:pt>
                <c:pt idx="2385">
                  <c:v>2.38503089443635</c:v>
                </c:pt>
                <c:pt idx="2386">
                  <c:v>2.38603787010637</c:v>
                </c:pt>
                <c:pt idx="2387">
                  <c:v>2.38704484577638</c:v>
                </c:pt>
                <c:pt idx="2388">
                  <c:v>2.38802600155742</c:v>
                </c:pt>
                <c:pt idx="2389">
                  <c:v>2.38903297722743</c:v>
                </c:pt>
                <c:pt idx="2390">
                  <c:v>2.39003995289745</c:v>
                </c:pt>
                <c:pt idx="2391">
                  <c:v>2.39102110867849</c:v>
                </c:pt>
                <c:pt idx="2392">
                  <c:v>2.3920280843485</c:v>
                </c:pt>
                <c:pt idx="2393">
                  <c:v>2.39303506001852</c:v>
                </c:pt>
                <c:pt idx="2394">
                  <c:v>2.39404203568853</c:v>
                </c:pt>
                <c:pt idx="2395">
                  <c:v>2.39502319146957</c:v>
                </c:pt>
                <c:pt idx="2396">
                  <c:v>2.39603016713958</c:v>
                </c:pt>
                <c:pt idx="2397">
                  <c:v>2.3970371428096</c:v>
                </c:pt>
                <c:pt idx="2398">
                  <c:v>2.39804411847961</c:v>
                </c:pt>
                <c:pt idx="2399">
                  <c:v>2.39902527426065</c:v>
                </c:pt>
                <c:pt idx="2400">
                  <c:v>2.40003224993066</c:v>
                </c:pt>
                <c:pt idx="2401">
                  <c:v>2.40103922560068</c:v>
                </c:pt>
                <c:pt idx="2402">
                  <c:v>2.40202038138172</c:v>
                </c:pt>
                <c:pt idx="2403">
                  <c:v>2.40302735705173</c:v>
                </c:pt>
                <c:pt idx="2404">
                  <c:v>2.40403433272174</c:v>
                </c:pt>
                <c:pt idx="2405">
                  <c:v>2.40504130839176</c:v>
                </c:pt>
                <c:pt idx="2406">
                  <c:v>2.4060224641728</c:v>
                </c:pt>
                <c:pt idx="2407">
                  <c:v>2.40702943984281</c:v>
                </c:pt>
                <c:pt idx="2408">
                  <c:v>2.40803641551282</c:v>
                </c:pt>
                <c:pt idx="2409">
                  <c:v>2.40904339118284</c:v>
                </c:pt>
                <c:pt idx="2410">
                  <c:v>2.41002454696388</c:v>
                </c:pt>
                <c:pt idx="2411">
                  <c:v>2.41103152263389</c:v>
                </c:pt>
                <c:pt idx="2412">
                  <c:v>2.41203849830391</c:v>
                </c:pt>
                <c:pt idx="2413">
                  <c:v>2.41301965408494</c:v>
                </c:pt>
                <c:pt idx="2414">
                  <c:v>2.41402662975496</c:v>
                </c:pt>
                <c:pt idx="2415">
                  <c:v>2.41503360542497</c:v>
                </c:pt>
                <c:pt idx="2416">
                  <c:v>2.41604058109499</c:v>
                </c:pt>
                <c:pt idx="2417">
                  <c:v>2.41702173687603</c:v>
                </c:pt>
                <c:pt idx="2418">
                  <c:v>2.41802871254604</c:v>
                </c:pt>
                <c:pt idx="2419">
                  <c:v>2.41903568821605</c:v>
                </c:pt>
                <c:pt idx="2420">
                  <c:v>2.42004266388607</c:v>
                </c:pt>
                <c:pt idx="2421">
                  <c:v>2.42102381966711</c:v>
                </c:pt>
                <c:pt idx="2422">
                  <c:v>2.42203079533712</c:v>
                </c:pt>
                <c:pt idx="2423">
                  <c:v>2.42303777100714</c:v>
                </c:pt>
                <c:pt idx="2424">
                  <c:v>2.42404474667715</c:v>
                </c:pt>
                <c:pt idx="2425">
                  <c:v>2.42502590245819</c:v>
                </c:pt>
                <c:pt idx="2426">
                  <c:v>2.4260328781282</c:v>
                </c:pt>
                <c:pt idx="2427">
                  <c:v>2.42703985379822</c:v>
                </c:pt>
                <c:pt idx="2428">
                  <c:v>2.42802100957926</c:v>
                </c:pt>
                <c:pt idx="2429">
                  <c:v>2.42902798524927</c:v>
                </c:pt>
                <c:pt idx="2430">
                  <c:v>2.43003496091928</c:v>
                </c:pt>
                <c:pt idx="2431">
                  <c:v>2.4310419365893</c:v>
                </c:pt>
                <c:pt idx="2432">
                  <c:v>2.43202309237034</c:v>
                </c:pt>
                <c:pt idx="2433">
                  <c:v>2.43303006804035</c:v>
                </c:pt>
                <c:pt idx="2434">
                  <c:v>2.43403704371036</c:v>
                </c:pt>
                <c:pt idx="2435">
                  <c:v>2.43504401938038</c:v>
                </c:pt>
                <c:pt idx="2436">
                  <c:v>2.43602517516142</c:v>
                </c:pt>
                <c:pt idx="2437">
                  <c:v>2.43703215083143</c:v>
                </c:pt>
                <c:pt idx="2438">
                  <c:v>2.43803912650145</c:v>
                </c:pt>
                <c:pt idx="2439">
                  <c:v>2.43902028228248</c:v>
                </c:pt>
                <c:pt idx="2440">
                  <c:v>2.4400272579525</c:v>
                </c:pt>
                <c:pt idx="2441">
                  <c:v>2.44103423362251</c:v>
                </c:pt>
                <c:pt idx="2442">
                  <c:v>2.44204120929253</c:v>
                </c:pt>
                <c:pt idx="2443">
                  <c:v>2.44302236507357</c:v>
                </c:pt>
                <c:pt idx="2444">
                  <c:v>2.44402934074358</c:v>
                </c:pt>
                <c:pt idx="2445">
                  <c:v>2.44503631641359</c:v>
                </c:pt>
                <c:pt idx="2446">
                  <c:v>2.44604329208361</c:v>
                </c:pt>
                <c:pt idx="2447">
                  <c:v>2.44702444786465</c:v>
                </c:pt>
                <c:pt idx="2448">
                  <c:v>2.44803142353466</c:v>
                </c:pt>
                <c:pt idx="2449">
                  <c:v>2.44903839920467</c:v>
                </c:pt>
                <c:pt idx="2450">
                  <c:v>2.45001955498571</c:v>
                </c:pt>
                <c:pt idx="2451">
                  <c:v>2.45102653065573</c:v>
                </c:pt>
                <c:pt idx="2452">
                  <c:v>2.45203350632574</c:v>
                </c:pt>
                <c:pt idx="2453">
                  <c:v>2.45304048199576</c:v>
                </c:pt>
                <c:pt idx="2454">
                  <c:v>2.45402163777679</c:v>
                </c:pt>
                <c:pt idx="2455">
                  <c:v>2.45502861344681</c:v>
                </c:pt>
                <c:pt idx="2456">
                  <c:v>2.45603558911682</c:v>
                </c:pt>
                <c:pt idx="2457">
                  <c:v>2.45704256478684</c:v>
                </c:pt>
                <c:pt idx="2458">
                  <c:v>2.45802372056787</c:v>
                </c:pt>
                <c:pt idx="2459">
                  <c:v>2.45903069623789</c:v>
                </c:pt>
                <c:pt idx="2460">
                  <c:v>2.4600376719079</c:v>
                </c:pt>
                <c:pt idx="2461">
                  <c:v>2.46104464757792</c:v>
                </c:pt>
                <c:pt idx="2462">
                  <c:v>2.46202580335896</c:v>
                </c:pt>
                <c:pt idx="2463">
                  <c:v>2.46303277902897</c:v>
                </c:pt>
                <c:pt idx="2464">
                  <c:v>2.46403975469898</c:v>
                </c:pt>
                <c:pt idx="2465">
                  <c:v>2.46502091048002</c:v>
                </c:pt>
                <c:pt idx="2466">
                  <c:v>2.46602788615004</c:v>
                </c:pt>
                <c:pt idx="2467">
                  <c:v>2.46703486182005</c:v>
                </c:pt>
                <c:pt idx="2468">
                  <c:v>2.46804183749007</c:v>
                </c:pt>
                <c:pt idx="2469">
                  <c:v>2.4690229932711</c:v>
                </c:pt>
                <c:pt idx="2470">
                  <c:v>2.47002996894112</c:v>
                </c:pt>
                <c:pt idx="2471">
                  <c:v>2.47103694461113</c:v>
                </c:pt>
                <c:pt idx="2472">
                  <c:v>2.47204392028115</c:v>
                </c:pt>
                <c:pt idx="2473">
                  <c:v>2.47302507606219</c:v>
                </c:pt>
                <c:pt idx="2474">
                  <c:v>2.4740320517322</c:v>
                </c:pt>
                <c:pt idx="2475">
                  <c:v>2.47503902740221</c:v>
                </c:pt>
                <c:pt idx="2476">
                  <c:v>2.47602018318325</c:v>
                </c:pt>
                <c:pt idx="2477">
                  <c:v>2.47702715885327</c:v>
                </c:pt>
                <c:pt idx="2478">
                  <c:v>2.47803413452328</c:v>
                </c:pt>
                <c:pt idx="2479">
                  <c:v>2.47904111019329</c:v>
                </c:pt>
                <c:pt idx="2480">
                  <c:v>2.48002226597433</c:v>
                </c:pt>
                <c:pt idx="2481">
                  <c:v>2.48102924164435</c:v>
                </c:pt>
                <c:pt idx="2482">
                  <c:v>2.48203621731436</c:v>
                </c:pt>
                <c:pt idx="2483">
                  <c:v>2.48304319298438</c:v>
                </c:pt>
                <c:pt idx="2484">
                  <c:v>2.48402434876541</c:v>
                </c:pt>
                <c:pt idx="2485">
                  <c:v>2.48503132443543</c:v>
                </c:pt>
                <c:pt idx="2486">
                  <c:v>2.48603830010544</c:v>
                </c:pt>
                <c:pt idx="2487">
                  <c:v>2.48704527577546</c:v>
                </c:pt>
                <c:pt idx="2488">
                  <c:v>2.4880264315565</c:v>
                </c:pt>
                <c:pt idx="2489">
                  <c:v>2.48903340722651</c:v>
                </c:pt>
                <c:pt idx="2490">
                  <c:v>2.49004038289652</c:v>
                </c:pt>
                <c:pt idx="2491">
                  <c:v>2.49102153867756</c:v>
                </c:pt>
                <c:pt idx="2492">
                  <c:v>2.49202851434758</c:v>
                </c:pt>
                <c:pt idx="2493">
                  <c:v>2.49303549001759</c:v>
                </c:pt>
                <c:pt idx="2494">
                  <c:v>2.4940424656876</c:v>
                </c:pt>
                <c:pt idx="2495">
                  <c:v>2.49502362146864</c:v>
                </c:pt>
                <c:pt idx="2496">
                  <c:v>2.49603059713866</c:v>
                </c:pt>
                <c:pt idx="2497">
                  <c:v>2.49703757280867</c:v>
                </c:pt>
                <c:pt idx="2498">
                  <c:v>2.49804454847869</c:v>
                </c:pt>
                <c:pt idx="2499">
                  <c:v>2.49902570425973</c:v>
                </c:pt>
                <c:pt idx="2500">
                  <c:v>2.50003267992974</c:v>
                </c:pt>
                <c:pt idx="2501">
                  <c:v>2.50103965559975</c:v>
                </c:pt>
                <c:pt idx="2502">
                  <c:v>2.50202081138079</c:v>
                </c:pt>
                <c:pt idx="2503">
                  <c:v>2.50302778705081</c:v>
                </c:pt>
                <c:pt idx="2504">
                  <c:v>2.50403476272082</c:v>
                </c:pt>
                <c:pt idx="2505">
                  <c:v>2.50504173839083</c:v>
                </c:pt>
                <c:pt idx="2506">
                  <c:v>2.50602289417187</c:v>
                </c:pt>
                <c:pt idx="2507">
                  <c:v>2.50702986984189</c:v>
                </c:pt>
                <c:pt idx="2508">
                  <c:v>2.5080368455119</c:v>
                </c:pt>
                <c:pt idx="2509">
                  <c:v>2.50904382118191</c:v>
                </c:pt>
                <c:pt idx="2510">
                  <c:v>2.51002497696295</c:v>
                </c:pt>
                <c:pt idx="2511">
                  <c:v>2.51103195263297</c:v>
                </c:pt>
                <c:pt idx="2512">
                  <c:v>2.51203892830298</c:v>
                </c:pt>
                <c:pt idx="2513">
                  <c:v>2.51302008408402</c:v>
                </c:pt>
                <c:pt idx="2514">
                  <c:v>2.51402705975404</c:v>
                </c:pt>
                <c:pt idx="2515">
                  <c:v>2.51503403542405</c:v>
                </c:pt>
                <c:pt idx="2516">
                  <c:v>2.51604101109406</c:v>
                </c:pt>
                <c:pt idx="2517">
                  <c:v>2.5170221668751</c:v>
                </c:pt>
                <c:pt idx="2518">
                  <c:v>2.51802914254512</c:v>
                </c:pt>
                <c:pt idx="2519">
                  <c:v>2.51903611821513</c:v>
                </c:pt>
                <c:pt idx="2520">
                  <c:v>2.52004309388514</c:v>
                </c:pt>
                <c:pt idx="2521">
                  <c:v>2.52102424966618</c:v>
                </c:pt>
                <c:pt idx="2522">
                  <c:v>2.5220312253362</c:v>
                </c:pt>
                <c:pt idx="2523">
                  <c:v>2.52303820100621</c:v>
                </c:pt>
                <c:pt idx="2524">
                  <c:v>2.52404517667622</c:v>
                </c:pt>
                <c:pt idx="2525">
                  <c:v>2.52502633245726</c:v>
                </c:pt>
                <c:pt idx="2526">
                  <c:v>2.52603330812728</c:v>
                </c:pt>
                <c:pt idx="2527">
                  <c:v>2.52704028379729</c:v>
                </c:pt>
                <c:pt idx="2528">
                  <c:v>2.52802143957833</c:v>
                </c:pt>
                <c:pt idx="2529">
                  <c:v>2.52902841524834</c:v>
                </c:pt>
                <c:pt idx="2530">
                  <c:v>2.53003539091836</c:v>
                </c:pt>
                <c:pt idx="2531">
                  <c:v>2.53104236658837</c:v>
                </c:pt>
                <c:pt idx="2532">
                  <c:v>2.53202352236941</c:v>
                </c:pt>
                <c:pt idx="2533">
                  <c:v>2.53303049803943</c:v>
                </c:pt>
                <c:pt idx="2534">
                  <c:v>2.53403747370944</c:v>
                </c:pt>
                <c:pt idx="2535">
                  <c:v>2.53504444937945</c:v>
                </c:pt>
                <c:pt idx="2536">
                  <c:v>2.53602560516049</c:v>
                </c:pt>
                <c:pt idx="2537">
                  <c:v>2.53703258083051</c:v>
                </c:pt>
                <c:pt idx="2538">
                  <c:v>2.53803955650052</c:v>
                </c:pt>
                <c:pt idx="2539">
                  <c:v>2.53902071228156</c:v>
                </c:pt>
                <c:pt idx="2540">
                  <c:v>2.54002768795157</c:v>
                </c:pt>
                <c:pt idx="2541">
                  <c:v>2.54103466362159</c:v>
                </c:pt>
                <c:pt idx="2542">
                  <c:v>2.5420416392916</c:v>
                </c:pt>
                <c:pt idx="2543">
                  <c:v>2.54302279507264</c:v>
                </c:pt>
                <c:pt idx="2544">
                  <c:v>2.54402977074265</c:v>
                </c:pt>
                <c:pt idx="2545">
                  <c:v>2.54503674641267</c:v>
                </c:pt>
                <c:pt idx="2546">
                  <c:v>2.54604372208268</c:v>
                </c:pt>
                <c:pt idx="2547">
                  <c:v>2.54702487786372</c:v>
                </c:pt>
                <c:pt idx="2548">
                  <c:v>2.54803185353374</c:v>
                </c:pt>
                <c:pt idx="2549">
                  <c:v>2.54903882920375</c:v>
                </c:pt>
                <c:pt idx="2550">
                  <c:v>2.55001998498479</c:v>
                </c:pt>
                <c:pt idx="2551">
                  <c:v>2.5510269606548</c:v>
                </c:pt>
                <c:pt idx="2552">
                  <c:v>2.55203393632482</c:v>
                </c:pt>
                <c:pt idx="2553">
                  <c:v>2.55304091199483</c:v>
                </c:pt>
                <c:pt idx="2554">
                  <c:v>2.55402206777587</c:v>
                </c:pt>
                <c:pt idx="2555">
                  <c:v>2.55502904344588</c:v>
                </c:pt>
                <c:pt idx="2556">
                  <c:v>2.5560360191159</c:v>
                </c:pt>
                <c:pt idx="2557">
                  <c:v>2.55704299478591</c:v>
                </c:pt>
                <c:pt idx="2558">
                  <c:v>2.55802415056695</c:v>
                </c:pt>
                <c:pt idx="2559">
                  <c:v>2.55903112623697</c:v>
                </c:pt>
                <c:pt idx="2560">
                  <c:v>2.56003810190698</c:v>
                </c:pt>
                <c:pt idx="2561">
                  <c:v>2.56104507757699</c:v>
                </c:pt>
                <c:pt idx="2562">
                  <c:v>2.56202623335803</c:v>
                </c:pt>
                <c:pt idx="2563">
                  <c:v>2.56303320902805</c:v>
                </c:pt>
                <c:pt idx="2564">
                  <c:v>2.56404018469806</c:v>
                </c:pt>
                <c:pt idx="2565">
                  <c:v>2.5650213404791</c:v>
                </c:pt>
                <c:pt idx="2566">
                  <c:v>2.56602831614911</c:v>
                </c:pt>
                <c:pt idx="2567">
                  <c:v>2.56703529181913</c:v>
                </c:pt>
                <c:pt idx="2568">
                  <c:v>2.56804226748914</c:v>
                </c:pt>
                <c:pt idx="2569">
                  <c:v>2.56902342327018</c:v>
                </c:pt>
                <c:pt idx="2570">
                  <c:v>2.57003039894019</c:v>
                </c:pt>
                <c:pt idx="2571">
                  <c:v>2.57103737461021</c:v>
                </c:pt>
                <c:pt idx="2572">
                  <c:v>2.57204435028022</c:v>
                </c:pt>
                <c:pt idx="2573">
                  <c:v>2.57302550606126</c:v>
                </c:pt>
                <c:pt idx="2574">
                  <c:v>2.57403248173127</c:v>
                </c:pt>
                <c:pt idx="2575">
                  <c:v>2.57503945740129</c:v>
                </c:pt>
                <c:pt idx="2576">
                  <c:v>2.57602061318233</c:v>
                </c:pt>
                <c:pt idx="2577">
                  <c:v>2.57702758885234</c:v>
                </c:pt>
                <c:pt idx="2578">
                  <c:v>2.57803456452236</c:v>
                </c:pt>
                <c:pt idx="2579">
                  <c:v>2.57904154019237</c:v>
                </c:pt>
                <c:pt idx="2580">
                  <c:v>2.58002269597341</c:v>
                </c:pt>
                <c:pt idx="2581">
                  <c:v>2.58102967164342</c:v>
                </c:pt>
                <c:pt idx="2582">
                  <c:v>2.58203664731344</c:v>
                </c:pt>
                <c:pt idx="2583">
                  <c:v>2.58304362298345</c:v>
                </c:pt>
                <c:pt idx="2584">
                  <c:v>2.58402477876449</c:v>
                </c:pt>
                <c:pt idx="2585">
                  <c:v>2.5850317544345</c:v>
                </c:pt>
                <c:pt idx="2586">
                  <c:v>2.58603873010452</c:v>
                </c:pt>
                <c:pt idx="2587">
                  <c:v>2.58701988588556</c:v>
                </c:pt>
                <c:pt idx="2588">
                  <c:v>2.58802686155557</c:v>
                </c:pt>
                <c:pt idx="2589">
                  <c:v>2.58903383722558</c:v>
                </c:pt>
                <c:pt idx="2590">
                  <c:v>2.5900408128956</c:v>
                </c:pt>
                <c:pt idx="2591">
                  <c:v>2.59102196867664</c:v>
                </c:pt>
                <c:pt idx="2592">
                  <c:v>2.59202894434665</c:v>
                </c:pt>
                <c:pt idx="2593">
                  <c:v>2.59303592001667</c:v>
                </c:pt>
                <c:pt idx="2594">
                  <c:v>2.59404289568668</c:v>
                </c:pt>
                <c:pt idx="2595">
                  <c:v>2.59502405146772</c:v>
                </c:pt>
                <c:pt idx="2596">
                  <c:v>2.59603102713773</c:v>
                </c:pt>
                <c:pt idx="2597">
                  <c:v>2.59703800280775</c:v>
                </c:pt>
                <c:pt idx="2598">
                  <c:v>2.59804497847776</c:v>
                </c:pt>
                <c:pt idx="2599">
                  <c:v>2.5990261342588</c:v>
                </c:pt>
                <c:pt idx="2600">
                  <c:v>2.60003310992881</c:v>
                </c:pt>
                <c:pt idx="2601">
                  <c:v>2.60104008559883</c:v>
                </c:pt>
                <c:pt idx="2602">
                  <c:v>2.60202124137987</c:v>
                </c:pt>
                <c:pt idx="2603">
                  <c:v>2.60302821704988</c:v>
                </c:pt>
                <c:pt idx="2604">
                  <c:v>2.6040351927199</c:v>
                </c:pt>
                <c:pt idx="2605">
                  <c:v>2.60504216838991</c:v>
                </c:pt>
                <c:pt idx="2606">
                  <c:v>2.60602332417095</c:v>
                </c:pt>
                <c:pt idx="2607">
                  <c:v>2.60703029984096</c:v>
                </c:pt>
                <c:pt idx="2608">
                  <c:v>2.60803727551098</c:v>
                </c:pt>
                <c:pt idx="2609">
                  <c:v>2.60904425118099</c:v>
                </c:pt>
                <c:pt idx="2610">
                  <c:v>2.61002540696203</c:v>
                </c:pt>
                <c:pt idx="2611">
                  <c:v>2.61103238263204</c:v>
                </c:pt>
                <c:pt idx="2612">
                  <c:v>2.61203935830206</c:v>
                </c:pt>
                <c:pt idx="2613">
                  <c:v>2.6130205140831</c:v>
                </c:pt>
                <c:pt idx="2614">
                  <c:v>2.61402748975311</c:v>
                </c:pt>
                <c:pt idx="2615">
                  <c:v>2.61503446542312</c:v>
                </c:pt>
                <c:pt idx="2616">
                  <c:v>2.61604144109314</c:v>
                </c:pt>
                <c:pt idx="2617">
                  <c:v>2.61702259687418</c:v>
                </c:pt>
                <c:pt idx="2618">
                  <c:v>2.61802957254419</c:v>
                </c:pt>
                <c:pt idx="2619">
                  <c:v>2.61903654821421</c:v>
                </c:pt>
                <c:pt idx="2620">
                  <c:v>2.62004352388422</c:v>
                </c:pt>
                <c:pt idx="2621">
                  <c:v>2.62102467966526</c:v>
                </c:pt>
                <c:pt idx="2622">
                  <c:v>2.62203165533527</c:v>
                </c:pt>
                <c:pt idx="2623">
                  <c:v>2.62303863100529</c:v>
                </c:pt>
                <c:pt idx="2624">
                  <c:v>2.6240456066753</c:v>
                </c:pt>
                <c:pt idx="2625">
                  <c:v>2.62502676245634</c:v>
                </c:pt>
                <c:pt idx="2626">
                  <c:v>2.62603373812635</c:v>
                </c:pt>
                <c:pt idx="2627">
                  <c:v>2.62704071379637</c:v>
                </c:pt>
                <c:pt idx="2628">
                  <c:v>2.62802186957741</c:v>
                </c:pt>
                <c:pt idx="2629">
                  <c:v>2.62902884524742</c:v>
                </c:pt>
                <c:pt idx="2630">
                  <c:v>2.63003582091744</c:v>
                </c:pt>
                <c:pt idx="2631">
                  <c:v>2.63104279658745</c:v>
                </c:pt>
                <c:pt idx="2632">
                  <c:v>2.63202395236849</c:v>
                </c:pt>
                <c:pt idx="2633">
                  <c:v>2.6330309280385</c:v>
                </c:pt>
                <c:pt idx="2634">
                  <c:v>2.63403790370852</c:v>
                </c:pt>
                <c:pt idx="2635">
                  <c:v>2.63504487937853</c:v>
                </c:pt>
                <c:pt idx="2636">
                  <c:v>2.63602603515957</c:v>
                </c:pt>
                <c:pt idx="2637">
                  <c:v>2.63703301082958</c:v>
                </c:pt>
                <c:pt idx="2638">
                  <c:v>2.6380399864996</c:v>
                </c:pt>
                <c:pt idx="2639">
                  <c:v>2.63902114228064</c:v>
                </c:pt>
                <c:pt idx="2640">
                  <c:v>2.64002811795065</c:v>
                </c:pt>
                <c:pt idx="2641">
                  <c:v>2.64103509362066</c:v>
                </c:pt>
                <c:pt idx="2642">
                  <c:v>2.64204206929068</c:v>
                </c:pt>
                <c:pt idx="2643">
                  <c:v>2.64302322507172</c:v>
                </c:pt>
                <c:pt idx="2644">
                  <c:v>2.64403020074173</c:v>
                </c:pt>
                <c:pt idx="2645">
                  <c:v>2.64503717641174</c:v>
                </c:pt>
                <c:pt idx="2646">
                  <c:v>2.64604415208176</c:v>
                </c:pt>
                <c:pt idx="2647">
                  <c:v>2.6470253078628</c:v>
                </c:pt>
                <c:pt idx="2648">
                  <c:v>2.64803228353281</c:v>
                </c:pt>
                <c:pt idx="2649">
                  <c:v>2.64903925920283</c:v>
                </c:pt>
                <c:pt idx="2650">
                  <c:v>2.65002041498386</c:v>
                </c:pt>
                <c:pt idx="2651">
                  <c:v>2.65102739065388</c:v>
                </c:pt>
                <c:pt idx="2652">
                  <c:v>2.65203436632389</c:v>
                </c:pt>
                <c:pt idx="2653">
                  <c:v>2.65304134199391</c:v>
                </c:pt>
                <c:pt idx="2654">
                  <c:v>2.65402249777495</c:v>
                </c:pt>
                <c:pt idx="2655">
                  <c:v>2.65502947344496</c:v>
                </c:pt>
                <c:pt idx="2656">
                  <c:v>2.65603644911497</c:v>
                </c:pt>
                <c:pt idx="2657">
                  <c:v>2.65704342478499</c:v>
                </c:pt>
                <c:pt idx="2658">
                  <c:v>2.65802458056603</c:v>
                </c:pt>
                <c:pt idx="2659">
                  <c:v>2.65903155623604</c:v>
                </c:pt>
                <c:pt idx="2660">
                  <c:v>2.66003853190605</c:v>
                </c:pt>
                <c:pt idx="2661">
                  <c:v>2.66104550757607</c:v>
                </c:pt>
                <c:pt idx="2662">
                  <c:v>2.66202666335711</c:v>
                </c:pt>
                <c:pt idx="2663">
                  <c:v>2.66303363902712</c:v>
                </c:pt>
                <c:pt idx="2664">
                  <c:v>2.66404061469714</c:v>
                </c:pt>
                <c:pt idx="2665">
                  <c:v>2.66502177047817</c:v>
                </c:pt>
                <c:pt idx="2666">
                  <c:v>2.66602874614819</c:v>
                </c:pt>
                <c:pt idx="2667">
                  <c:v>2.6670357218182</c:v>
                </c:pt>
                <c:pt idx="2668">
                  <c:v>2.66804269748822</c:v>
                </c:pt>
                <c:pt idx="2669">
                  <c:v>2.66902385326926</c:v>
                </c:pt>
                <c:pt idx="2670">
                  <c:v>2.67003082893927</c:v>
                </c:pt>
                <c:pt idx="2671">
                  <c:v>2.67103780460928</c:v>
                </c:pt>
                <c:pt idx="2672">
                  <c:v>2.6720447802793</c:v>
                </c:pt>
                <c:pt idx="2673">
                  <c:v>2.67302593606034</c:v>
                </c:pt>
                <c:pt idx="2674">
                  <c:v>2.67403291173035</c:v>
                </c:pt>
                <c:pt idx="2675">
                  <c:v>2.67503988740036</c:v>
                </c:pt>
                <c:pt idx="2676">
                  <c:v>2.6760210431814</c:v>
                </c:pt>
                <c:pt idx="2677">
                  <c:v>2.67702801885142</c:v>
                </c:pt>
                <c:pt idx="2678">
                  <c:v>2.67803499452143</c:v>
                </c:pt>
                <c:pt idx="2679">
                  <c:v>2.67904197019145</c:v>
                </c:pt>
                <c:pt idx="2680">
                  <c:v>2.68002312597249</c:v>
                </c:pt>
                <c:pt idx="2681">
                  <c:v>2.6810301016425</c:v>
                </c:pt>
                <c:pt idx="2682">
                  <c:v>2.68203707731251</c:v>
                </c:pt>
                <c:pt idx="2683">
                  <c:v>2.68304405298253</c:v>
                </c:pt>
                <c:pt idx="2684">
                  <c:v>2.68402520876357</c:v>
                </c:pt>
                <c:pt idx="2685">
                  <c:v>2.68503218443358</c:v>
                </c:pt>
                <c:pt idx="2686">
                  <c:v>2.68603916010359</c:v>
                </c:pt>
                <c:pt idx="2687">
                  <c:v>2.68702031588463</c:v>
                </c:pt>
                <c:pt idx="2688">
                  <c:v>2.68802729155465</c:v>
                </c:pt>
                <c:pt idx="2689">
                  <c:v>2.68903426722466</c:v>
                </c:pt>
                <c:pt idx="2690">
                  <c:v>2.69004124289467</c:v>
                </c:pt>
                <c:pt idx="2691">
                  <c:v>2.69102239867571</c:v>
                </c:pt>
                <c:pt idx="2692">
                  <c:v>2.69202937434573</c:v>
                </c:pt>
                <c:pt idx="2693">
                  <c:v>2.69303635001574</c:v>
                </c:pt>
                <c:pt idx="2694">
                  <c:v>2.69404332568576</c:v>
                </c:pt>
                <c:pt idx="2695">
                  <c:v>2.69502448146679</c:v>
                </c:pt>
                <c:pt idx="2696">
                  <c:v>2.69603145713681</c:v>
                </c:pt>
                <c:pt idx="2697">
                  <c:v>2.69703843280682</c:v>
                </c:pt>
                <c:pt idx="2698">
                  <c:v>2.69804540847684</c:v>
                </c:pt>
                <c:pt idx="2699">
                  <c:v>2.69902656425788</c:v>
                </c:pt>
                <c:pt idx="2700">
                  <c:v>2.70003353992789</c:v>
                </c:pt>
                <c:pt idx="2701">
                  <c:v>2.7010405155979</c:v>
                </c:pt>
                <c:pt idx="2702">
                  <c:v>2.70202167137894</c:v>
                </c:pt>
                <c:pt idx="2703">
                  <c:v>2.70302864704896</c:v>
                </c:pt>
                <c:pt idx="2704">
                  <c:v>2.70403562271897</c:v>
                </c:pt>
                <c:pt idx="2705">
                  <c:v>2.70504259838898</c:v>
                </c:pt>
                <c:pt idx="2706">
                  <c:v>2.70602375417002</c:v>
                </c:pt>
                <c:pt idx="2707">
                  <c:v>2.70703072984004</c:v>
                </c:pt>
                <c:pt idx="2708">
                  <c:v>2.70803770551005</c:v>
                </c:pt>
                <c:pt idx="2709">
                  <c:v>2.70904468118007</c:v>
                </c:pt>
                <c:pt idx="2710">
                  <c:v>2.7100258369611</c:v>
                </c:pt>
                <c:pt idx="2711">
                  <c:v>2.71103281263112</c:v>
                </c:pt>
                <c:pt idx="2712">
                  <c:v>2.71203978830113</c:v>
                </c:pt>
                <c:pt idx="2713">
                  <c:v>2.71302094408217</c:v>
                </c:pt>
                <c:pt idx="2714">
                  <c:v>2.71402791975219</c:v>
                </c:pt>
                <c:pt idx="2715">
                  <c:v>2.7150348954222</c:v>
                </c:pt>
                <c:pt idx="2716">
                  <c:v>2.71604187109221</c:v>
                </c:pt>
                <c:pt idx="2717">
                  <c:v>2.71702302687325</c:v>
                </c:pt>
                <c:pt idx="2718">
                  <c:v>2.71803000254327</c:v>
                </c:pt>
                <c:pt idx="2719">
                  <c:v>2.71903697821328</c:v>
                </c:pt>
                <c:pt idx="2720">
                  <c:v>2.72004395388329</c:v>
                </c:pt>
                <c:pt idx="2721">
                  <c:v>2.72102510966433</c:v>
                </c:pt>
                <c:pt idx="2722">
                  <c:v>2.72203208533435</c:v>
                </c:pt>
                <c:pt idx="2723">
                  <c:v>2.72303906100436</c:v>
                </c:pt>
                <c:pt idx="2724">
                  <c:v>2.72404603667438</c:v>
                </c:pt>
                <c:pt idx="2725">
                  <c:v>2.72502719245542</c:v>
                </c:pt>
                <c:pt idx="2726">
                  <c:v>2.72603416812543</c:v>
                </c:pt>
                <c:pt idx="2727">
                  <c:v>2.72704114379544</c:v>
                </c:pt>
                <c:pt idx="2728">
                  <c:v>2.72802229957648</c:v>
                </c:pt>
                <c:pt idx="2729">
                  <c:v>2.7290292752465</c:v>
                </c:pt>
                <c:pt idx="2730">
                  <c:v>2.73003625091651</c:v>
                </c:pt>
                <c:pt idx="2731">
                  <c:v>2.73104322658652</c:v>
                </c:pt>
                <c:pt idx="2732">
                  <c:v>2.73202438236756</c:v>
                </c:pt>
                <c:pt idx="2733">
                  <c:v>2.73303135803758</c:v>
                </c:pt>
                <c:pt idx="2734">
                  <c:v>2.73403833370759</c:v>
                </c:pt>
                <c:pt idx="2735">
                  <c:v>2.7350453093776</c:v>
                </c:pt>
                <c:pt idx="2736">
                  <c:v>2.73602646515864</c:v>
                </c:pt>
                <c:pt idx="2737">
                  <c:v>2.73703344082866</c:v>
                </c:pt>
                <c:pt idx="2738">
                  <c:v>2.73804041649867</c:v>
                </c:pt>
                <c:pt idx="2739">
                  <c:v>2.73902157227971</c:v>
                </c:pt>
                <c:pt idx="2740">
                  <c:v>2.74002854794972</c:v>
                </c:pt>
                <c:pt idx="2741">
                  <c:v>2.74103552361974</c:v>
                </c:pt>
                <c:pt idx="2742">
                  <c:v>2.74204249928975</c:v>
                </c:pt>
                <c:pt idx="2743">
                  <c:v>2.74302365507079</c:v>
                </c:pt>
                <c:pt idx="2744">
                  <c:v>2.74403063074081</c:v>
                </c:pt>
                <c:pt idx="2745">
                  <c:v>2.74503760641082</c:v>
                </c:pt>
                <c:pt idx="2746">
                  <c:v>2.74604458208083</c:v>
                </c:pt>
                <c:pt idx="2747">
                  <c:v>2.74702573786187</c:v>
                </c:pt>
                <c:pt idx="2748">
                  <c:v>2.74803271353189</c:v>
                </c:pt>
                <c:pt idx="2749">
                  <c:v>2.7490396892019</c:v>
                </c:pt>
                <c:pt idx="2750">
                  <c:v>2.75002084498294</c:v>
                </c:pt>
                <c:pt idx="2751">
                  <c:v>2.75102782065295</c:v>
                </c:pt>
                <c:pt idx="2752">
                  <c:v>2.75203479632297</c:v>
                </c:pt>
                <c:pt idx="2753">
                  <c:v>2.75304177199298</c:v>
                </c:pt>
                <c:pt idx="2754">
                  <c:v>2.75402292777402</c:v>
                </c:pt>
                <c:pt idx="2755">
                  <c:v>2.75502990344403</c:v>
                </c:pt>
                <c:pt idx="2756">
                  <c:v>2.75603687911405</c:v>
                </c:pt>
                <c:pt idx="2757">
                  <c:v>2.75704385478406</c:v>
                </c:pt>
                <c:pt idx="2758">
                  <c:v>2.7580250105651</c:v>
                </c:pt>
                <c:pt idx="2759">
                  <c:v>2.75903198623512</c:v>
                </c:pt>
                <c:pt idx="2760">
                  <c:v>2.76003896190513</c:v>
                </c:pt>
                <c:pt idx="2761">
                  <c:v>2.76104593757514</c:v>
                </c:pt>
                <c:pt idx="2762">
                  <c:v>2.76202709335618</c:v>
                </c:pt>
                <c:pt idx="2763">
                  <c:v>2.7630340690262</c:v>
                </c:pt>
                <c:pt idx="2764">
                  <c:v>2.76404104469621</c:v>
                </c:pt>
                <c:pt idx="2765">
                  <c:v>2.76502220047725</c:v>
                </c:pt>
                <c:pt idx="2766">
                  <c:v>2.76602917614726</c:v>
                </c:pt>
                <c:pt idx="2767">
                  <c:v>2.76703615181728</c:v>
                </c:pt>
                <c:pt idx="2768">
                  <c:v>2.76804312748729</c:v>
                </c:pt>
                <c:pt idx="2769">
                  <c:v>2.76902428326833</c:v>
                </c:pt>
                <c:pt idx="2770">
                  <c:v>2.77003125893835</c:v>
                </c:pt>
                <c:pt idx="2771">
                  <c:v>2.77103823460836</c:v>
                </c:pt>
                <c:pt idx="2772">
                  <c:v>2.77204521027837</c:v>
                </c:pt>
                <c:pt idx="2773">
                  <c:v>2.77302636605941</c:v>
                </c:pt>
                <c:pt idx="2774">
                  <c:v>2.77403334172943</c:v>
                </c:pt>
                <c:pt idx="2775">
                  <c:v>2.77504031739944</c:v>
                </c:pt>
                <c:pt idx="2776">
                  <c:v>2.77602147318048</c:v>
                </c:pt>
                <c:pt idx="2777">
                  <c:v>2.77702844885049</c:v>
                </c:pt>
                <c:pt idx="2778">
                  <c:v>2.77803542452051</c:v>
                </c:pt>
                <c:pt idx="2779">
                  <c:v>2.77904240019052</c:v>
                </c:pt>
                <c:pt idx="2780">
                  <c:v>2.78002355597156</c:v>
                </c:pt>
                <c:pt idx="2781">
                  <c:v>2.78103053164157</c:v>
                </c:pt>
                <c:pt idx="2782">
                  <c:v>2.78203750731159</c:v>
                </c:pt>
                <c:pt idx="2783">
                  <c:v>2.7830444829816</c:v>
                </c:pt>
                <c:pt idx="2784">
                  <c:v>2.78402563876264</c:v>
                </c:pt>
                <c:pt idx="2785">
                  <c:v>2.78503261443265</c:v>
                </c:pt>
                <c:pt idx="2786">
                  <c:v>2.78603959010267</c:v>
                </c:pt>
                <c:pt idx="2787">
                  <c:v>2.78704656577268</c:v>
                </c:pt>
                <c:pt idx="2788">
                  <c:v>2.78802772155372</c:v>
                </c:pt>
                <c:pt idx="2789">
                  <c:v>2.78903469722374</c:v>
                </c:pt>
                <c:pt idx="2790">
                  <c:v>2.79004167289375</c:v>
                </c:pt>
                <c:pt idx="2791">
                  <c:v>2.79102282867479</c:v>
                </c:pt>
                <c:pt idx="2792">
                  <c:v>2.7920298043448</c:v>
                </c:pt>
                <c:pt idx="2793">
                  <c:v>2.79303678001482</c:v>
                </c:pt>
                <c:pt idx="2794">
                  <c:v>2.79404375568483</c:v>
                </c:pt>
                <c:pt idx="2795">
                  <c:v>2.79502491146587</c:v>
                </c:pt>
                <c:pt idx="2796">
                  <c:v>2.79603188713588</c:v>
                </c:pt>
                <c:pt idx="2797">
                  <c:v>2.7970388628059</c:v>
                </c:pt>
                <c:pt idx="2798">
                  <c:v>2.79804583847591</c:v>
                </c:pt>
                <c:pt idx="2799">
                  <c:v>2.79902699425695</c:v>
                </c:pt>
                <c:pt idx="2800">
                  <c:v>2.80003396992696</c:v>
                </c:pt>
                <c:pt idx="2801">
                  <c:v>2.80104094559698</c:v>
                </c:pt>
                <c:pt idx="2802">
                  <c:v>2.80202210137802</c:v>
                </c:pt>
                <c:pt idx="2803">
                  <c:v>2.80302907704803</c:v>
                </c:pt>
                <c:pt idx="2804">
                  <c:v>2.80403605271805</c:v>
                </c:pt>
                <c:pt idx="2805">
                  <c:v>2.80504302838806</c:v>
                </c:pt>
                <c:pt idx="2806">
                  <c:v>2.8060241841691</c:v>
                </c:pt>
                <c:pt idx="2807">
                  <c:v>2.80703115983911</c:v>
                </c:pt>
                <c:pt idx="2808">
                  <c:v>2.80803813550913</c:v>
                </c:pt>
                <c:pt idx="2809">
                  <c:v>2.80904511117914</c:v>
                </c:pt>
                <c:pt idx="2810">
                  <c:v>2.81002626696018</c:v>
                </c:pt>
                <c:pt idx="2811">
                  <c:v>2.81103324263019</c:v>
                </c:pt>
                <c:pt idx="2812">
                  <c:v>2.81204021830021</c:v>
                </c:pt>
                <c:pt idx="2813">
                  <c:v>2.81302137408125</c:v>
                </c:pt>
                <c:pt idx="2814">
                  <c:v>2.81402834975126</c:v>
                </c:pt>
                <c:pt idx="2815">
                  <c:v>2.81503532542128</c:v>
                </c:pt>
                <c:pt idx="2816">
                  <c:v>2.81604230109129</c:v>
                </c:pt>
                <c:pt idx="2817">
                  <c:v>2.81702345687233</c:v>
                </c:pt>
                <c:pt idx="2818">
                  <c:v>2.81803043254234</c:v>
                </c:pt>
                <c:pt idx="2819">
                  <c:v>2.81903740821236</c:v>
                </c:pt>
                <c:pt idx="2820">
                  <c:v>2.82004438388237</c:v>
                </c:pt>
                <c:pt idx="2821">
                  <c:v>2.82102553966341</c:v>
                </c:pt>
                <c:pt idx="2822">
                  <c:v>2.82203251533342</c:v>
                </c:pt>
                <c:pt idx="2823">
                  <c:v>2.82303949100344</c:v>
                </c:pt>
                <c:pt idx="2824">
                  <c:v>2.82404646667345</c:v>
                </c:pt>
                <c:pt idx="2825">
                  <c:v>2.82502762245449</c:v>
                </c:pt>
                <c:pt idx="2826">
                  <c:v>2.8260345981245</c:v>
                </c:pt>
                <c:pt idx="2827">
                  <c:v>2.82704157379452</c:v>
                </c:pt>
                <c:pt idx="2828">
                  <c:v>2.82802272957556</c:v>
                </c:pt>
                <c:pt idx="2829">
                  <c:v>2.82902970524557</c:v>
                </c:pt>
                <c:pt idx="2830">
                  <c:v>2.83003668091559</c:v>
                </c:pt>
                <c:pt idx="2831">
                  <c:v>2.8310436565856</c:v>
                </c:pt>
                <c:pt idx="2832">
                  <c:v>2.83202481236664</c:v>
                </c:pt>
                <c:pt idx="2833">
                  <c:v>2.83303178803665</c:v>
                </c:pt>
                <c:pt idx="2834">
                  <c:v>2.83403876370667</c:v>
                </c:pt>
                <c:pt idx="2835">
                  <c:v>2.83504573937668</c:v>
                </c:pt>
                <c:pt idx="2836">
                  <c:v>2.83602689515772</c:v>
                </c:pt>
                <c:pt idx="2837">
                  <c:v>2.83703387082773</c:v>
                </c:pt>
                <c:pt idx="2838">
                  <c:v>2.83804084649775</c:v>
                </c:pt>
                <c:pt idx="2839">
                  <c:v>2.83902200227879</c:v>
                </c:pt>
                <c:pt idx="2840">
                  <c:v>2.8400289779488</c:v>
                </c:pt>
                <c:pt idx="2841">
                  <c:v>2.84103595361882</c:v>
                </c:pt>
                <c:pt idx="2842">
                  <c:v>2.84204292928883</c:v>
                </c:pt>
                <c:pt idx="2843">
                  <c:v>2.84302408506987</c:v>
                </c:pt>
                <c:pt idx="2844">
                  <c:v>2.84403106073988</c:v>
                </c:pt>
                <c:pt idx="2845">
                  <c:v>2.8450380364099</c:v>
                </c:pt>
                <c:pt idx="2846">
                  <c:v>2.84604501207991</c:v>
                </c:pt>
                <c:pt idx="2847">
                  <c:v>2.84702616786095</c:v>
                </c:pt>
                <c:pt idx="2848">
                  <c:v>2.84803314353096</c:v>
                </c:pt>
                <c:pt idx="2849">
                  <c:v>2.84904011920098</c:v>
                </c:pt>
                <c:pt idx="2850">
                  <c:v>2.85002127498202</c:v>
                </c:pt>
                <c:pt idx="2851">
                  <c:v>2.85102825065203</c:v>
                </c:pt>
                <c:pt idx="2852">
                  <c:v>2.85203522632204</c:v>
                </c:pt>
                <c:pt idx="2853">
                  <c:v>2.85304220199206</c:v>
                </c:pt>
                <c:pt idx="2854">
                  <c:v>2.8540233577731</c:v>
                </c:pt>
                <c:pt idx="2855">
                  <c:v>2.85503033344311</c:v>
                </c:pt>
                <c:pt idx="2856">
                  <c:v>2.85603730911312</c:v>
                </c:pt>
                <c:pt idx="2857">
                  <c:v>2.85704428478314</c:v>
                </c:pt>
                <c:pt idx="2858">
                  <c:v>2.85802544056418</c:v>
                </c:pt>
                <c:pt idx="2859">
                  <c:v>2.85903241623419</c:v>
                </c:pt>
                <c:pt idx="2860">
                  <c:v>2.86003939190421</c:v>
                </c:pt>
                <c:pt idx="2861">
                  <c:v>2.86104636757422</c:v>
                </c:pt>
                <c:pt idx="2862">
                  <c:v>2.86202752335526</c:v>
                </c:pt>
                <c:pt idx="2863">
                  <c:v>2.86303449902527</c:v>
                </c:pt>
                <c:pt idx="2864">
                  <c:v>2.86404147469529</c:v>
                </c:pt>
                <c:pt idx="2865">
                  <c:v>2.86502263047633</c:v>
                </c:pt>
                <c:pt idx="2866">
                  <c:v>2.86602960614634</c:v>
                </c:pt>
                <c:pt idx="2867">
                  <c:v>2.86703658181635</c:v>
                </c:pt>
                <c:pt idx="2868">
                  <c:v>2.86804355748637</c:v>
                </c:pt>
                <c:pt idx="2869">
                  <c:v>2.86902471326741</c:v>
                </c:pt>
                <c:pt idx="2870">
                  <c:v>2.87003168893742</c:v>
                </c:pt>
                <c:pt idx="2871">
                  <c:v>2.87103866460743</c:v>
                </c:pt>
                <c:pt idx="2872">
                  <c:v>2.87204564027745</c:v>
                </c:pt>
                <c:pt idx="2873">
                  <c:v>2.87302679605849</c:v>
                </c:pt>
                <c:pt idx="2874">
                  <c:v>2.8740337717285</c:v>
                </c:pt>
                <c:pt idx="2875">
                  <c:v>2.87504074739852</c:v>
                </c:pt>
                <c:pt idx="2876">
                  <c:v>2.87602190317955</c:v>
                </c:pt>
                <c:pt idx="2877">
                  <c:v>2.87702887884957</c:v>
                </c:pt>
                <c:pt idx="2878">
                  <c:v>2.87803585451958</c:v>
                </c:pt>
                <c:pt idx="2879">
                  <c:v>2.8790428301896</c:v>
                </c:pt>
                <c:pt idx="2880">
                  <c:v>2.88002398597064</c:v>
                </c:pt>
                <c:pt idx="2881">
                  <c:v>2.88103096164065</c:v>
                </c:pt>
                <c:pt idx="2882">
                  <c:v>2.88203793731066</c:v>
                </c:pt>
                <c:pt idx="2883">
                  <c:v>2.88304491298068</c:v>
                </c:pt>
                <c:pt idx="2884">
                  <c:v>2.88402606876172</c:v>
                </c:pt>
                <c:pt idx="2885">
                  <c:v>2.88503304443173</c:v>
                </c:pt>
                <c:pt idx="2886">
                  <c:v>2.88604002010174</c:v>
                </c:pt>
                <c:pt idx="2887">
                  <c:v>2.88704699577176</c:v>
                </c:pt>
                <c:pt idx="2888">
                  <c:v>2.8880281515528</c:v>
                </c:pt>
                <c:pt idx="2889">
                  <c:v>2.88903512722281</c:v>
                </c:pt>
                <c:pt idx="2890">
                  <c:v>2.89004210289283</c:v>
                </c:pt>
                <c:pt idx="2891">
                  <c:v>2.89102325867387</c:v>
                </c:pt>
                <c:pt idx="2892">
                  <c:v>2.89203023434388</c:v>
                </c:pt>
                <c:pt idx="2893">
                  <c:v>2.89303721001389</c:v>
                </c:pt>
                <c:pt idx="2894">
                  <c:v>2.89404418568391</c:v>
                </c:pt>
                <c:pt idx="2895">
                  <c:v>2.89502534146495</c:v>
                </c:pt>
                <c:pt idx="2896">
                  <c:v>2.89603231713496</c:v>
                </c:pt>
                <c:pt idx="2897">
                  <c:v>2.89703929280497</c:v>
                </c:pt>
                <c:pt idx="2898">
                  <c:v>2.89804626847499</c:v>
                </c:pt>
                <c:pt idx="2899">
                  <c:v>2.89902742425603</c:v>
                </c:pt>
                <c:pt idx="2900">
                  <c:v>2.90003439992604</c:v>
                </c:pt>
                <c:pt idx="2901">
                  <c:v>2.90104137559606</c:v>
                </c:pt>
                <c:pt idx="2902">
                  <c:v>2.90202253137709</c:v>
                </c:pt>
                <c:pt idx="2903">
                  <c:v>2.90302950704711</c:v>
                </c:pt>
                <c:pt idx="2904">
                  <c:v>2.90403648271712</c:v>
                </c:pt>
                <c:pt idx="2905">
                  <c:v>2.90504345838714</c:v>
                </c:pt>
                <c:pt idx="2906">
                  <c:v>2.90602461416817</c:v>
                </c:pt>
                <c:pt idx="2907">
                  <c:v>2.90703158983819</c:v>
                </c:pt>
                <c:pt idx="2908">
                  <c:v>2.9080385655082</c:v>
                </c:pt>
                <c:pt idx="2909">
                  <c:v>2.90904554117822</c:v>
                </c:pt>
                <c:pt idx="2910">
                  <c:v>2.91002669695926</c:v>
                </c:pt>
                <c:pt idx="2911">
                  <c:v>2.91103367262927</c:v>
                </c:pt>
                <c:pt idx="2912">
                  <c:v>2.91204064829928</c:v>
                </c:pt>
                <c:pt idx="2913">
                  <c:v>2.91302180408032</c:v>
                </c:pt>
                <c:pt idx="2914">
                  <c:v>2.91402877975034</c:v>
                </c:pt>
                <c:pt idx="2915">
                  <c:v>2.91503575542035</c:v>
                </c:pt>
                <c:pt idx="2916">
                  <c:v>2.91604273109036</c:v>
                </c:pt>
                <c:pt idx="2917">
                  <c:v>2.9170238868714</c:v>
                </c:pt>
                <c:pt idx="2918">
                  <c:v>2.91803086254142</c:v>
                </c:pt>
                <c:pt idx="2919">
                  <c:v>2.91903783821143</c:v>
                </c:pt>
                <c:pt idx="2920">
                  <c:v>2.92004481388144</c:v>
                </c:pt>
                <c:pt idx="2921">
                  <c:v>2.92102596966249</c:v>
                </c:pt>
                <c:pt idx="2922">
                  <c:v>2.9220329453325</c:v>
                </c:pt>
                <c:pt idx="2923">
                  <c:v>2.92303992100251</c:v>
                </c:pt>
                <c:pt idx="2924">
                  <c:v>2.92404689667253</c:v>
                </c:pt>
                <c:pt idx="2925">
                  <c:v>2.92502805245357</c:v>
                </c:pt>
                <c:pt idx="2926">
                  <c:v>2.92603502812358</c:v>
                </c:pt>
                <c:pt idx="2927">
                  <c:v>2.92704200379359</c:v>
                </c:pt>
                <c:pt idx="2928">
                  <c:v>2.92802315957463</c:v>
                </c:pt>
                <c:pt idx="2929">
                  <c:v>2.92903013524465</c:v>
                </c:pt>
                <c:pt idx="2930">
                  <c:v>2.93003711091466</c:v>
                </c:pt>
                <c:pt idx="2931">
                  <c:v>2.93104408658467</c:v>
                </c:pt>
                <c:pt idx="2932">
                  <c:v>2.93202524236571</c:v>
                </c:pt>
                <c:pt idx="2933">
                  <c:v>2.93303221803573</c:v>
                </c:pt>
                <c:pt idx="2934">
                  <c:v>2.93403919370574</c:v>
                </c:pt>
                <c:pt idx="2935">
                  <c:v>2.93504616937575</c:v>
                </c:pt>
                <c:pt idx="2936">
                  <c:v>2.9360273251568</c:v>
                </c:pt>
                <c:pt idx="2937">
                  <c:v>2.93703430082681</c:v>
                </c:pt>
                <c:pt idx="2938">
                  <c:v>2.93804127649682</c:v>
                </c:pt>
                <c:pt idx="2939">
                  <c:v>2.93902243227786</c:v>
                </c:pt>
                <c:pt idx="2940">
                  <c:v>2.94002940794788</c:v>
                </c:pt>
                <c:pt idx="2941">
                  <c:v>2.94103638361789</c:v>
                </c:pt>
                <c:pt idx="2942">
                  <c:v>2.9420433592879</c:v>
                </c:pt>
                <c:pt idx="2943">
                  <c:v>2.94302451506894</c:v>
                </c:pt>
                <c:pt idx="2944">
                  <c:v>2.94403149073896</c:v>
                </c:pt>
                <c:pt idx="2945">
                  <c:v>2.94503846640897</c:v>
                </c:pt>
                <c:pt idx="2946">
                  <c:v>2.94604544207898</c:v>
                </c:pt>
                <c:pt idx="2947">
                  <c:v>2.94702659786002</c:v>
                </c:pt>
                <c:pt idx="2948">
                  <c:v>2.94803357353004</c:v>
                </c:pt>
                <c:pt idx="2949">
                  <c:v>2.94904054920005</c:v>
                </c:pt>
                <c:pt idx="2950">
                  <c:v>2.95002170498109</c:v>
                </c:pt>
                <c:pt idx="2951">
                  <c:v>2.9510286806511</c:v>
                </c:pt>
                <c:pt idx="2952">
                  <c:v>2.95203565632112</c:v>
                </c:pt>
                <c:pt idx="2953">
                  <c:v>2.95304263199113</c:v>
                </c:pt>
                <c:pt idx="2954">
                  <c:v>2.95402378777217</c:v>
                </c:pt>
                <c:pt idx="2955">
                  <c:v>2.95503076344219</c:v>
                </c:pt>
                <c:pt idx="2956">
                  <c:v>2.9560377391122</c:v>
                </c:pt>
                <c:pt idx="2957">
                  <c:v>2.95704471478221</c:v>
                </c:pt>
                <c:pt idx="2958">
                  <c:v>2.95802587056325</c:v>
                </c:pt>
                <c:pt idx="2959">
                  <c:v>2.95903284623327</c:v>
                </c:pt>
                <c:pt idx="2960">
                  <c:v>2.96003982190328</c:v>
                </c:pt>
                <c:pt idx="2961">
                  <c:v>2.96104679757329</c:v>
                </c:pt>
                <c:pt idx="2962">
                  <c:v>2.96202795335433</c:v>
                </c:pt>
                <c:pt idx="2963">
                  <c:v>2.96303492902435</c:v>
                </c:pt>
                <c:pt idx="2964">
                  <c:v>2.96404190469436</c:v>
                </c:pt>
                <c:pt idx="2965">
                  <c:v>2.9650230604754</c:v>
                </c:pt>
                <c:pt idx="2966">
                  <c:v>2.96603003614542</c:v>
                </c:pt>
                <c:pt idx="2967">
                  <c:v>2.96703701181543</c:v>
                </c:pt>
                <c:pt idx="2968">
                  <c:v>2.96804398748544</c:v>
                </c:pt>
                <c:pt idx="2969">
                  <c:v>2.96902514326648</c:v>
                </c:pt>
                <c:pt idx="2970">
                  <c:v>2.9700321189365</c:v>
                </c:pt>
                <c:pt idx="2971">
                  <c:v>2.97103909460651</c:v>
                </c:pt>
                <c:pt idx="2972">
                  <c:v>2.97204607027652</c:v>
                </c:pt>
                <c:pt idx="2973">
                  <c:v>2.97302722605756</c:v>
                </c:pt>
                <c:pt idx="2974">
                  <c:v>2.97403420172758</c:v>
                </c:pt>
                <c:pt idx="2975">
                  <c:v>2.97504117739759</c:v>
                </c:pt>
                <c:pt idx="2976">
                  <c:v>2.97602233317863</c:v>
                </c:pt>
                <c:pt idx="2977">
                  <c:v>2.97702930884864</c:v>
                </c:pt>
                <c:pt idx="2978">
                  <c:v>2.97803628451866</c:v>
                </c:pt>
                <c:pt idx="2979">
                  <c:v>2.97904326018867</c:v>
                </c:pt>
                <c:pt idx="2980">
                  <c:v>2.98002441596971</c:v>
                </c:pt>
                <c:pt idx="2981">
                  <c:v>2.98103139163973</c:v>
                </c:pt>
                <c:pt idx="2982">
                  <c:v>2.98203836730974</c:v>
                </c:pt>
                <c:pt idx="2983">
                  <c:v>2.98304534297975</c:v>
                </c:pt>
                <c:pt idx="2984">
                  <c:v>2.98402649876079</c:v>
                </c:pt>
                <c:pt idx="2985">
                  <c:v>2.98503347443081</c:v>
                </c:pt>
                <c:pt idx="2986">
                  <c:v>2.98604045010082</c:v>
                </c:pt>
                <c:pt idx="2987">
                  <c:v>2.98702160588186</c:v>
                </c:pt>
                <c:pt idx="2988">
                  <c:v>2.98802858155187</c:v>
                </c:pt>
                <c:pt idx="2989">
                  <c:v>2.98903555722189</c:v>
                </c:pt>
                <c:pt idx="2990">
                  <c:v>2.9900425328919</c:v>
                </c:pt>
                <c:pt idx="2991">
                  <c:v>2.99102368867294</c:v>
                </c:pt>
                <c:pt idx="2992">
                  <c:v>2.99203066434295</c:v>
                </c:pt>
                <c:pt idx="2993">
                  <c:v>2.99303764001297</c:v>
                </c:pt>
                <c:pt idx="2994">
                  <c:v>2.99404461568298</c:v>
                </c:pt>
                <c:pt idx="2995">
                  <c:v>2.99502577146402</c:v>
                </c:pt>
                <c:pt idx="2996">
                  <c:v>2.99603274713403</c:v>
                </c:pt>
                <c:pt idx="2997">
                  <c:v>2.99703972280405</c:v>
                </c:pt>
                <c:pt idx="2998">
                  <c:v>2.99804669847406</c:v>
                </c:pt>
                <c:pt idx="2999">
                  <c:v>2.9990278542551</c:v>
                </c:pt>
                <c:pt idx="3000">
                  <c:v>3.00003482992512</c:v>
                </c:pt>
                <c:pt idx="3001">
                  <c:v>3.00104180559513</c:v>
                </c:pt>
                <c:pt idx="3002">
                  <c:v>3.00202296137617</c:v>
                </c:pt>
                <c:pt idx="3003">
                  <c:v>3.00302993704618</c:v>
                </c:pt>
                <c:pt idx="3004">
                  <c:v>3.0040369127162</c:v>
                </c:pt>
                <c:pt idx="3005">
                  <c:v>3.00504388838621</c:v>
                </c:pt>
                <c:pt idx="3006">
                  <c:v>3.00602504416725</c:v>
                </c:pt>
                <c:pt idx="3007">
                  <c:v>3.00703201983726</c:v>
                </c:pt>
                <c:pt idx="3008">
                  <c:v>3.00803899550728</c:v>
                </c:pt>
                <c:pt idx="3009">
                  <c:v>3.00904597117729</c:v>
                </c:pt>
                <c:pt idx="3010">
                  <c:v>3.01002712695833</c:v>
                </c:pt>
                <c:pt idx="3011">
                  <c:v>3.01103410262835</c:v>
                </c:pt>
                <c:pt idx="3012">
                  <c:v>3.01204107829836</c:v>
                </c:pt>
                <c:pt idx="3013">
                  <c:v>3.0130222340794</c:v>
                </c:pt>
                <c:pt idx="3014">
                  <c:v>3.01402920974941</c:v>
                </c:pt>
                <c:pt idx="3015">
                  <c:v>3.01503618541943</c:v>
                </c:pt>
                <c:pt idx="3016">
                  <c:v>3.01604316108944</c:v>
                </c:pt>
                <c:pt idx="3017">
                  <c:v>3.01702431687048</c:v>
                </c:pt>
                <c:pt idx="3018">
                  <c:v>3.01803129254049</c:v>
                </c:pt>
                <c:pt idx="3019">
                  <c:v>3.01903826821051</c:v>
                </c:pt>
                <c:pt idx="3020">
                  <c:v>3.02004524388052</c:v>
                </c:pt>
                <c:pt idx="3021">
                  <c:v>3.02102639966156</c:v>
                </c:pt>
                <c:pt idx="3022">
                  <c:v>3.02203337533157</c:v>
                </c:pt>
                <c:pt idx="3023">
                  <c:v>3.02304035100159</c:v>
                </c:pt>
                <c:pt idx="3024">
                  <c:v>3.0240473266716</c:v>
                </c:pt>
                <c:pt idx="3025">
                  <c:v>3.02502848245264</c:v>
                </c:pt>
                <c:pt idx="3026">
                  <c:v>3.02603545812265</c:v>
                </c:pt>
                <c:pt idx="3027">
                  <c:v>3.02704243379267</c:v>
                </c:pt>
                <c:pt idx="3028">
                  <c:v>3.02802358957371</c:v>
                </c:pt>
                <c:pt idx="3029">
                  <c:v>3.02903056524372</c:v>
                </c:pt>
                <c:pt idx="3030">
                  <c:v>3.03003754091374</c:v>
                </c:pt>
                <c:pt idx="3031">
                  <c:v>3.03104451658375</c:v>
                </c:pt>
                <c:pt idx="3032">
                  <c:v>3.03202567236479</c:v>
                </c:pt>
                <c:pt idx="3033">
                  <c:v>3.0330326480348</c:v>
                </c:pt>
                <c:pt idx="3034">
                  <c:v>3.03403962370482</c:v>
                </c:pt>
                <c:pt idx="3035">
                  <c:v>3.03504659937483</c:v>
                </c:pt>
                <c:pt idx="3036">
                  <c:v>3.03602775515587</c:v>
                </c:pt>
                <c:pt idx="3037">
                  <c:v>3.03703473082588</c:v>
                </c:pt>
                <c:pt idx="3038">
                  <c:v>3.0380417064959</c:v>
                </c:pt>
                <c:pt idx="3039">
                  <c:v>3.03902286227694</c:v>
                </c:pt>
                <c:pt idx="3040">
                  <c:v>3.04002983794695</c:v>
                </c:pt>
                <c:pt idx="3041">
                  <c:v>3.04103681361697</c:v>
                </c:pt>
                <c:pt idx="3042">
                  <c:v>3.04204378928698</c:v>
                </c:pt>
                <c:pt idx="3043">
                  <c:v>3.04302494506802</c:v>
                </c:pt>
                <c:pt idx="3044">
                  <c:v>3.04403192073803</c:v>
                </c:pt>
                <c:pt idx="3045">
                  <c:v>3.04503889640805</c:v>
                </c:pt>
                <c:pt idx="3046">
                  <c:v>3.04604587207806</c:v>
                </c:pt>
                <c:pt idx="3047">
                  <c:v>3.0470270278591</c:v>
                </c:pt>
                <c:pt idx="3048">
                  <c:v>3.04803400352911</c:v>
                </c:pt>
                <c:pt idx="3049">
                  <c:v>3.04904097919913</c:v>
                </c:pt>
                <c:pt idx="3050">
                  <c:v>3.05002213498017</c:v>
                </c:pt>
                <c:pt idx="3051">
                  <c:v>3.05102911065018</c:v>
                </c:pt>
                <c:pt idx="3052">
                  <c:v>3.05203608632019</c:v>
                </c:pt>
                <c:pt idx="3053">
                  <c:v>3.05304306199021</c:v>
                </c:pt>
                <c:pt idx="3054">
                  <c:v>3.05402421777125</c:v>
                </c:pt>
                <c:pt idx="3055">
                  <c:v>3.05503119344126</c:v>
                </c:pt>
                <c:pt idx="3056">
                  <c:v>3.05603816911128</c:v>
                </c:pt>
                <c:pt idx="3057">
                  <c:v>3.05704514478129</c:v>
                </c:pt>
                <c:pt idx="3058">
                  <c:v>3.05802630056233</c:v>
                </c:pt>
                <c:pt idx="3059">
                  <c:v>3.05903327623234</c:v>
                </c:pt>
                <c:pt idx="3060">
                  <c:v>3.06004025190236</c:v>
                </c:pt>
                <c:pt idx="3061">
                  <c:v>3.06104722757237</c:v>
                </c:pt>
                <c:pt idx="3062">
                  <c:v>3.06202838335341</c:v>
                </c:pt>
                <c:pt idx="3063">
                  <c:v>3.06303535902342</c:v>
                </c:pt>
                <c:pt idx="3064">
                  <c:v>3.06404233469344</c:v>
                </c:pt>
                <c:pt idx="3065">
                  <c:v>3.06502349047448</c:v>
                </c:pt>
                <c:pt idx="3066">
                  <c:v>3.06603046614449</c:v>
                </c:pt>
                <c:pt idx="3067">
                  <c:v>3.0670374418145</c:v>
                </c:pt>
                <c:pt idx="3068">
                  <c:v>3.06804441748452</c:v>
                </c:pt>
                <c:pt idx="3069">
                  <c:v>3.06902557326556</c:v>
                </c:pt>
                <c:pt idx="3070">
                  <c:v>3.07003254893557</c:v>
                </c:pt>
                <c:pt idx="3071">
                  <c:v>3.07103952460558</c:v>
                </c:pt>
                <c:pt idx="3072">
                  <c:v>3.0720465002756</c:v>
                </c:pt>
                <c:pt idx="3073">
                  <c:v>3.07302765605664</c:v>
                </c:pt>
                <c:pt idx="3074">
                  <c:v>3.07403463172665</c:v>
                </c:pt>
                <c:pt idx="3075">
                  <c:v>3.07504160739667</c:v>
                </c:pt>
                <c:pt idx="3076">
                  <c:v>3.07602276317771</c:v>
                </c:pt>
                <c:pt idx="3077">
                  <c:v>3.07702973884772</c:v>
                </c:pt>
                <c:pt idx="3078">
                  <c:v>3.07803671451773</c:v>
                </c:pt>
                <c:pt idx="3079">
                  <c:v>3.07904369018775</c:v>
                </c:pt>
                <c:pt idx="3080">
                  <c:v>3.08002484596879</c:v>
                </c:pt>
                <c:pt idx="3081">
                  <c:v>3.0810318216388</c:v>
                </c:pt>
                <c:pt idx="3082">
                  <c:v>3.08203879730881</c:v>
                </c:pt>
                <c:pt idx="3083">
                  <c:v>3.08304577297883</c:v>
                </c:pt>
                <c:pt idx="3084">
                  <c:v>3.08402692875987</c:v>
                </c:pt>
                <c:pt idx="3085">
                  <c:v>3.08503390442988</c:v>
                </c:pt>
                <c:pt idx="3086">
                  <c:v>3.0860408800999</c:v>
                </c:pt>
                <c:pt idx="3087">
                  <c:v>3.08704785576991</c:v>
                </c:pt>
                <c:pt idx="3088">
                  <c:v>3.08802901155095</c:v>
                </c:pt>
                <c:pt idx="3089">
                  <c:v>3.08903598722096</c:v>
                </c:pt>
                <c:pt idx="3090">
                  <c:v>3.09004296289098</c:v>
                </c:pt>
                <c:pt idx="3091">
                  <c:v>3.09102411867202</c:v>
                </c:pt>
                <c:pt idx="3092">
                  <c:v>3.09203109434203</c:v>
                </c:pt>
                <c:pt idx="3093">
                  <c:v>3.09303807001204</c:v>
                </c:pt>
                <c:pt idx="3094">
                  <c:v>3.09404504568206</c:v>
                </c:pt>
                <c:pt idx="3095">
                  <c:v>3.0950262014631</c:v>
                </c:pt>
                <c:pt idx="3096">
                  <c:v>3.09603317713311</c:v>
                </c:pt>
                <c:pt idx="3097">
                  <c:v>3.09704015280312</c:v>
                </c:pt>
                <c:pt idx="3098">
                  <c:v>3.09804712847314</c:v>
                </c:pt>
                <c:pt idx="3099">
                  <c:v>3.09902828425418</c:v>
                </c:pt>
                <c:pt idx="3100">
                  <c:v>3.10003525992419</c:v>
                </c:pt>
                <c:pt idx="3101">
                  <c:v>3.10104223559421</c:v>
                </c:pt>
                <c:pt idx="3102">
                  <c:v>3.10202339137524</c:v>
                </c:pt>
                <c:pt idx="3103">
                  <c:v>3.10303036704526</c:v>
                </c:pt>
                <c:pt idx="3104">
                  <c:v>3.10403734271527</c:v>
                </c:pt>
                <c:pt idx="3105">
                  <c:v>3.10504431838529</c:v>
                </c:pt>
                <c:pt idx="3106">
                  <c:v>3.10602547416633</c:v>
                </c:pt>
                <c:pt idx="3107">
                  <c:v>3.10703244983634</c:v>
                </c:pt>
                <c:pt idx="3108">
                  <c:v>3.10803942550635</c:v>
                </c:pt>
                <c:pt idx="3109">
                  <c:v>3.10904640117637</c:v>
                </c:pt>
                <c:pt idx="3110">
                  <c:v>3.11002755695741</c:v>
                </c:pt>
                <c:pt idx="3111">
                  <c:v>3.11103453262742</c:v>
                </c:pt>
                <c:pt idx="3112">
                  <c:v>3.11204150829743</c:v>
                </c:pt>
                <c:pt idx="3113">
                  <c:v>3.11302266407847</c:v>
                </c:pt>
                <c:pt idx="3114">
                  <c:v>3.11402963974849</c:v>
                </c:pt>
                <c:pt idx="3115">
                  <c:v>3.1150366154185</c:v>
                </c:pt>
                <c:pt idx="3116">
                  <c:v>3.11604359108851</c:v>
                </c:pt>
                <c:pt idx="3117">
                  <c:v>3.11702474686956</c:v>
                </c:pt>
                <c:pt idx="3118">
                  <c:v>3.11803172253957</c:v>
                </c:pt>
                <c:pt idx="3119">
                  <c:v>3.11903869820958</c:v>
                </c:pt>
                <c:pt idx="3120">
                  <c:v>3.1200456738796</c:v>
                </c:pt>
                <c:pt idx="3121">
                  <c:v>3.12102682966064</c:v>
                </c:pt>
                <c:pt idx="3122">
                  <c:v>3.12203380533065</c:v>
                </c:pt>
                <c:pt idx="3123">
                  <c:v>3.12304078100066</c:v>
                </c:pt>
                <c:pt idx="3124">
                  <c:v>3.12404775667068</c:v>
                </c:pt>
                <c:pt idx="3125">
                  <c:v>3.12502891245172</c:v>
                </c:pt>
                <c:pt idx="3126">
                  <c:v>3.12603588812173</c:v>
                </c:pt>
                <c:pt idx="3127">
                  <c:v>3.12704286379174</c:v>
                </c:pt>
                <c:pt idx="3128">
                  <c:v>3.12802401957278</c:v>
                </c:pt>
                <c:pt idx="3129">
                  <c:v>3.1290309952428</c:v>
                </c:pt>
                <c:pt idx="3130">
                  <c:v>3.13003797091281</c:v>
                </c:pt>
                <c:pt idx="3131">
                  <c:v>3.13104494658283</c:v>
                </c:pt>
                <c:pt idx="3132">
                  <c:v>3.13202610236386</c:v>
                </c:pt>
                <c:pt idx="3133">
                  <c:v>3.13303307803388</c:v>
                </c:pt>
                <c:pt idx="3134">
                  <c:v>3.13404005370389</c:v>
                </c:pt>
                <c:pt idx="3135">
                  <c:v>3.13504702937391</c:v>
                </c:pt>
                <c:pt idx="3136">
                  <c:v>3.13602818515495</c:v>
                </c:pt>
                <c:pt idx="3137">
                  <c:v>3.13703516082496</c:v>
                </c:pt>
                <c:pt idx="3138">
                  <c:v>3.13804213649497</c:v>
                </c:pt>
                <c:pt idx="3139">
                  <c:v>3.13902329227601</c:v>
                </c:pt>
                <c:pt idx="3140">
                  <c:v>3.14003026794603</c:v>
                </c:pt>
                <c:pt idx="3141">
                  <c:v>3.14103724361604</c:v>
                </c:pt>
                <c:pt idx="3142">
                  <c:v>3.14204421928605</c:v>
                </c:pt>
                <c:pt idx="3143">
                  <c:v>3.14302537506709</c:v>
                </c:pt>
                <c:pt idx="3144">
                  <c:v>3.14403235073711</c:v>
                </c:pt>
                <c:pt idx="3145">
                  <c:v>3.14503932640712</c:v>
                </c:pt>
                <c:pt idx="3146">
                  <c:v>3.14604630207714</c:v>
                </c:pt>
                <c:pt idx="3147">
                  <c:v>3.14702745785817</c:v>
                </c:pt>
                <c:pt idx="3148">
                  <c:v>3.14803443352819</c:v>
                </c:pt>
                <c:pt idx="3149">
                  <c:v>3.1490414091982</c:v>
                </c:pt>
                <c:pt idx="3150">
                  <c:v>3.15002256497924</c:v>
                </c:pt>
                <c:pt idx="3151">
                  <c:v>3.15102954064926</c:v>
                </c:pt>
                <c:pt idx="3152">
                  <c:v>3.15203651631927</c:v>
                </c:pt>
                <c:pt idx="3153">
                  <c:v>3.15304349198928</c:v>
                </c:pt>
                <c:pt idx="3154">
                  <c:v>3.15402464777032</c:v>
                </c:pt>
                <c:pt idx="3155">
                  <c:v>3.15503162344034</c:v>
                </c:pt>
                <c:pt idx="3156">
                  <c:v>3.15603859911035</c:v>
                </c:pt>
                <c:pt idx="3157">
                  <c:v>3.15704557478036</c:v>
                </c:pt>
                <c:pt idx="3158">
                  <c:v>3.1580267305614</c:v>
                </c:pt>
                <c:pt idx="3159">
                  <c:v>3.15903370623142</c:v>
                </c:pt>
                <c:pt idx="3160">
                  <c:v>3.16004068190143</c:v>
                </c:pt>
                <c:pt idx="3161">
                  <c:v>3.16104765757145</c:v>
                </c:pt>
                <c:pt idx="3162">
                  <c:v>3.16202881335249</c:v>
                </c:pt>
                <c:pt idx="3163">
                  <c:v>3.1630357890225</c:v>
                </c:pt>
                <c:pt idx="3164">
                  <c:v>3.16404276469251</c:v>
                </c:pt>
                <c:pt idx="3165">
                  <c:v>3.16502392047355</c:v>
                </c:pt>
                <c:pt idx="3166">
                  <c:v>3.16603089614357</c:v>
                </c:pt>
                <c:pt idx="3167">
                  <c:v>3.16703787181358</c:v>
                </c:pt>
                <c:pt idx="3168">
                  <c:v>3.16804484748359</c:v>
                </c:pt>
                <c:pt idx="3169">
                  <c:v>3.16902600326463</c:v>
                </c:pt>
                <c:pt idx="3170">
                  <c:v>3.17003297893465</c:v>
                </c:pt>
                <c:pt idx="3171">
                  <c:v>3.17103995460466</c:v>
                </c:pt>
                <c:pt idx="3172">
                  <c:v>3.17204693027468</c:v>
                </c:pt>
                <c:pt idx="3173">
                  <c:v>3.17302808605571</c:v>
                </c:pt>
                <c:pt idx="3174">
                  <c:v>3.17403506172573</c:v>
                </c:pt>
                <c:pt idx="3175">
                  <c:v>3.17504203739574</c:v>
                </c:pt>
                <c:pt idx="3176">
                  <c:v>3.17602319317678</c:v>
                </c:pt>
                <c:pt idx="3177">
                  <c:v>3.1770301688468</c:v>
                </c:pt>
                <c:pt idx="3178">
                  <c:v>3.17803714451681</c:v>
                </c:pt>
                <c:pt idx="3179">
                  <c:v>3.17904412018682</c:v>
                </c:pt>
                <c:pt idx="3180">
                  <c:v>3.18002527596786</c:v>
                </c:pt>
                <c:pt idx="3181">
                  <c:v>3.18103225163788</c:v>
                </c:pt>
                <c:pt idx="3182">
                  <c:v>3.18203922730789</c:v>
                </c:pt>
                <c:pt idx="3183">
                  <c:v>3.1830462029779</c:v>
                </c:pt>
                <c:pt idx="3184">
                  <c:v>3.18402735875894</c:v>
                </c:pt>
                <c:pt idx="3185">
                  <c:v>3.18503433442896</c:v>
                </c:pt>
                <c:pt idx="3186">
                  <c:v>3.18604131009897</c:v>
                </c:pt>
                <c:pt idx="3187">
                  <c:v>3.18704828576898</c:v>
                </c:pt>
                <c:pt idx="3188">
                  <c:v>3.18802944155003</c:v>
                </c:pt>
                <c:pt idx="3189">
                  <c:v>3.18903641722004</c:v>
                </c:pt>
                <c:pt idx="3190">
                  <c:v>3.19004339289005</c:v>
                </c:pt>
                <c:pt idx="3191">
                  <c:v>3.19102454867109</c:v>
                </c:pt>
                <c:pt idx="3192">
                  <c:v>3.1920315243411</c:v>
                </c:pt>
                <c:pt idx="3193">
                  <c:v>3.19303850001112</c:v>
                </c:pt>
                <c:pt idx="3194">
                  <c:v>3.19404547568113</c:v>
                </c:pt>
                <c:pt idx="3195">
                  <c:v>3.19502663146217</c:v>
                </c:pt>
                <c:pt idx="3196">
                  <c:v>3.19603360713219</c:v>
                </c:pt>
                <c:pt idx="3197">
                  <c:v>3.1970405828022</c:v>
                </c:pt>
                <c:pt idx="3198">
                  <c:v>3.19804755847221</c:v>
                </c:pt>
                <c:pt idx="3199">
                  <c:v>3.19902871425325</c:v>
                </c:pt>
                <c:pt idx="3200">
                  <c:v>3.20003568992327</c:v>
                </c:pt>
                <c:pt idx="3201">
                  <c:v>3.20104266559328</c:v>
                </c:pt>
                <c:pt idx="3202">
                  <c:v>3.20202382137432</c:v>
                </c:pt>
                <c:pt idx="3203">
                  <c:v>3.20303079704433</c:v>
                </c:pt>
                <c:pt idx="3204">
                  <c:v>3.20403777271435</c:v>
                </c:pt>
                <c:pt idx="3205">
                  <c:v>3.20504474838436</c:v>
                </c:pt>
                <c:pt idx="3206">
                  <c:v>3.2060259041654</c:v>
                </c:pt>
                <c:pt idx="3207">
                  <c:v>3.20703287983542</c:v>
                </c:pt>
                <c:pt idx="3208">
                  <c:v>3.20803985550543</c:v>
                </c:pt>
                <c:pt idx="3209">
                  <c:v>3.20904683117544</c:v>
                </c:pt>
                <c:pt idx="3210">
                  <c:v>3.21002798695648</c:v>
                </c:pt>
                <c:pt idx="3211">
                  <c:v>3.2110349626265</c:v>
                </c:pt>
                <c:pt idx="3212">
                  <c:v>3.21204193829651</c:v>
                </c:pt>
                <c:pt idx="3213">
                  <c:v>3.21302309407755</c:v>
                </c:pt>
                <c:pt idx="3214">
                  <c:v>3.21403006974756</c:v>
                </c:pt>
                <c:pt idx="3215">
                  <c:v>3.21503704541758</c:v>
                </c:pt>
                <c:pt idx="3216">
                  <c:v>3.21604402108759</c:v>
                </c:pt>
                <c:pt idx="3217">
                  <c:v>3.21702517686863</c:v>
                </c:pt>
                <c:pt idx="3218">
                  <c:v>3.21803215253864</c:v>
                </c:pt>
                <c:pt idx="3219">
                  <c:v>3.21903912820866</c:v>
                </c:pt>
                <c:pt idx="3220">
                  <c:v>3.22004610387867</c:v>
                </c:pt>
                <c:pt idx="3221">
                  <c:v>3.22102725965971</c:v>
                </c:pt>
                <c:pt idx="3222">
                  <c:v>3.22203423532972</c:v>
                </c:pt>
                <c:pt idx="3223">
                  <c:v>3.22304121099974</c:v>
                </c:pt>
                <c:pt idx="3224">
                  <c:v>3.22402236678078</c:v>
                </c:pt>
                <c:pt idx="3225">
                  <c:v>3.22502934245079</c:v>
                </c:pt>
                <c:pt idx="3226">
                  <c:v>3.22603631812081</c:v>
                </c:pt>
                <c:pt idx="3227">
                  <c:v>3.22704329379082</c:v>
                </c:pt>
                <c:pt idx="3228">
                  <c:v>3.22802444957186</c:v>
                </c:pt>
                <c:pt idx="3229">
                  <c:v>3.22903142524187</c:v>
                </c:pt>
                <c:pt idx="3230">
                  <c:v>3.23003840091189</c:v>
                </c:pt>
                <c:pt idx="3231">
                  <c:v>3.2310453765819</c:v>
                </c:pt>
                <c:pt idx="3232">
                  <c:v>3.23202653236294</c:v>
                </c:pt>
                <c:pt idx="3233">
                  <c:v>3.23303350803295</c:v>
                </c:pt>
                <c:pt idx="3234">
                  <c:v>3.23404048370297</c:v>
                </c:pt>
                <c:pt idx="3235">
                  <c:v>3.23504745937298</c:v>
                </c:pt>
                <c:pt idx="3236">
                  <c:v>3.23602861515402</c:v>
                </c:pt>
                <c:pt idx="3237">
                  <c:v>3.23703559082404</c:v>
                </c:pt>
                <c:pt idx="3238">
                  <c:v>3.23804256649405</c:v>
                </c:pt>
                <c:pt idx="3239">
                  <c:v>3.23902372227509</c:v>
                </c:pt>
                <c:pt idx="3240">
                  <c:v>3.2400306979451</c:v>
                </c:pt>
                <c:pt idx="3241">
                  <c:v>3.24103767361512</c:v>
                </c:pt>
                <c:pt idx="3242">
                  <c:v>3.24204464928513</c:v>
                </c:pt>
                <c:pt idx="3243">
                  <c:v>3.24302580506617</c:v>
                </c:pt>
                <c:pt idx="3244">
                  <c:v>3.24403278073618</c:v>
                </c:pt>
                <c:pt idx="3245">
                  <c:v>3.2450397564062</c:v>
                </c:pt>
                <c:pt idx="3246">
                  <c:v>3.24604673207621</c:v>
                </c:pt>
                <c:pt idx="3247">
                  <c:v>3.24702788785725</c:v>
                </c:pt>
                <c:pt idx="3248">
                  <c:v>3.24803486352726</c:v>
                </c:pt>
                <c:pt idx="3249">
                  <c:v>3.24904183919728</c:v>
                </c:pt>
                <c:pt idx="3250">
                  <c:v>3.25004881486729</c:v>
                </c:pt>
                <c:pt idx="3251">
                  <c:v>3.25102997064833</c:v>
                </c:pt>
                <c:pt idx="3252">
                  <c:v>3.25203694631835</c:v>
                </c:pt>
                <c:pt idx="3253">
                  <c:v>3.25304392198836</c:v>
                </c:pt>
                <c:pt idx="3254">
                  <c:v>3.2540250777694</c:v>
                </c:pt>
                <c:pt idx="3255">
                  <c:v>3.25503205343941</c:v>
                </c:pt>
                <c:pt idx="3256">
                  <c:v>3.25603902910943</c:v>
                </c:pt>
                <c:pt idx="3257">
                  <c:v>3.25704600477944</c:v>
                </c:pt>
                <c:pt idx="3258">
                  <c:v>3.25802716056048</c:v>
                </c:pt>
                <c:pt idx="3259">
                  <c:v>3.25903413623049</c:v>
                </c:pt>
                <c:pt idx="3260">
                  <c:v>3.26004111190051</c:v>
                </c:pt>
                <c:pt idx="3261">
                  <c:v>3.26104808757052</c:v>
                </c:pt>
                <c:pt idx="3262">
                  <c:v>3.26202924335156</c:v>
                </c:pt>
                <c:pt idx="3263">
                  <c:v>3.26303621902157</c:v>
                </c:pt>
                <c:pt idx="3264">
                  <c:v>3.26404319469159</c:v>
                </c:pt>
                <c:pt idx="3265">
                  <c:v>3.26502435047263</c:v>
                </c:pt>
                <c:pt idx="3266">
                  <c:v>3.26603132614264</c:v>
                </c:pt>
                <c:pt idx="3267">
                  <c:v>3.26703830181266</c:v>
                </c:pt>
                <c:pt idx="3268">
                  <c:v>3.26804527748267</c:v>
                </c:pt>
                <c:pt idx="3269">
                  <c:v>3.26902643326371</c:v>
                </c:pt>
                <c:pt idx="3270">
                  <c:v>3.27003340893372</c:v>
                </c:pt>
                <c:pt idx="3271">
                  <c:v>3.27104038460374</c:v>
                </c:pt>
                <c:pt idx="3272">
                  <c:v>3.27204736027375</c:v>
                </c:pt>
                <c:pt idx="3273">
                  <c:v>3.27302851605479</c:v>
                </c:pt>
                <c:pt idx="3274">
                  <c:v>3.2740354917248</c:v>
                </c:pt>
                <c:pt idx="3275">
                  <c:v>3.27504246739482</c:v>
                </c:pt>
                <c:pt idx="3276">
                  <c:v>3.27602362317586</c:v>
                </c:pt>
                <c:pt idx="3277">
                  <c:v>3.27703059884587</c:v>
                </c:pt>
                <c:pt idx="3278">
                  <c:v>3.27803757451589</c:v>
                </c:pt>
                <c:pt idx="3279">
                  <c:v>3.2790445501859</c:v>
                </c:pt>
                <c:pt idx="3280">
                  <c:v>3.28002570596694</c:v>
                </c:pt>
                <c:pt idx="3281">
                  <c:v>3.28103268163695</c:v>
                </c:pt>
                <c:pt idx="3282">
                  <c:v>3.28203965730697</c:v>
                </c:pt>
                <c:pt idx="3283">
                  <c:v>3.28304663297698</c:v>
                </c:pt>
                <c:pt idx="3284">
                  <c:v>3.28402778875802</c:v>
                </c:pt>
                <c:pt idx="3285">
                  <c:v>3.28503476442803</c:v>
                </c:pt>
                <c:pt idx="3286">
                  <c:v>3.28604174009805</c:v>
                </c:pt>
                <c:pt idx="3287">
                  <c:v>3.28702289587909</c:v>
                </c:pt>
                <c:pt idx="3288">
                  <c:v>3.2880298715491</c:v>
                </c:pt>
                <c:pt idx="3289">
                  <c:v>3.28903684721911</c:v>
                </c:pt>
                <c:pt idx="3290">
                  <c:v>3.29004382288913</c:v>
                </c:pt>
                <c:pt idx="3291">
                  <c:v>3.29102497867017</c:v>
                </c:pt>
                <c:pt idx="3292">
                  <c:v>3.29203195434018</c:v>
                </c:pt>
                <c:pt idx="3293">
                  <c:v>3.2930389300102</c:v>
                </c:pt>
                <c:pt idx="3294">
                  <c:v>3.29404590568021</c:v>
                </c:pt>
                <c:pt idx="3295">
                  <c:v>3.29502706146125</c:v>
                </c:pt>
                <c:pt idx="3296">
                  <c:v>3.29603403713126</c:v>
                </c:pt>
                <c:pt idx="3297">
                  <c:v>3.29704101280128</c:v>
                </c:pt>
                <c:pt idx="3298">
                  <c:v>3.29804798847129</c:v>
                </c:pt>
                <c:pt idx="3299">
                  <c:v>3.29902914425233</c:v>
                </c:pt>
                <c:pt idx="3300">
                  <c:v>3.30003611992234</c:v>
                </c:pt>
                <c:pt idx="3301">
                  <c:v>3.30104309559236</c:v>
                </c:pt>
                <c:pt idx="3302">
                  <c:v>3.3020242513734</c:v>
                </c:pt>
                <c:pt idx="3303">
                  <c:v>3.30303122704341</c:v>
                </c:pt>
                <c:pt idx="3304">
                  <c:v>3.30403820271342</c:v>
                </c:pt>
                <c:pt idx="3305">
                  <c:v>3.30504517838344</c:v>
                </c:pt>
                <c:pt idx="3306">
                  <c:v>3.30602633416448</c:v>
                </c:pt>
                <c:pt idx="3307">
                  <c:v>3.30703330983449</c:v>
                </c:pt>
                <c:pt idx="3308">
                  <c:v>3.3080402855045</c:v>
                </c:pt>
                <c:pt idx="3309">
                  <c:v>3.30904726117452</c:v>
                </c:pt>
                <c:pt idx="3310">
                  <c:v>3.31002841695556</c:v>
                </c:pt>
                <c:pt idx="3311">
                  <c:v>3.31103539262557</c:v>
                </c:pt>
                <c:pt idx="3312">
                  <c:v>3.31204236829559</c:v>
                </c:pt>
                <c:pt idx="3313">
                  <c:v>3.31302352407663</c:v>
                </c:pt>
                <c:pt idx="3314">
                  <c:v>3.31403049974664</c:v>
                </c:pt>
                <c:pt idx="3315">
                  <c:v>3.31503747541665</c:v>
                </c:pt>
                <c:pt idx="3316">
                  <c:v>3.31604445108667</c:v>
                </c:pt>
                <c:pt idx="3317">
                  <c:v>3.31702560686771</c:v>
                </c:pt>
                <c:pt idx="3318">
                  <c:v>3.31803258253772</c:v>
                </c:pt>
                <c:pt idx="3319">
                  <c:v>3.31903955820773</c:v>
                </c:pt>
                <c:pt idx="3320">
                  <c:v>3.32004653387775</c:v>
                </c:pt>
                <c:pt idx="3321">
                  <c:v>3.32102768965879</c:v>
                </c:pt>
                <c:pt idx="3322">
                  <c:v>3.3220346653288</c:v>
                </c:pt>
                <c:pt idx="3323">
                  <c:v>3.32304164099882</c:v>
                </c:pt>
                <c:pt idx="3324">
                  <c:v>3.32404861666883</c:v>
                </c:pt>
                <c:pt idx="3325">
                  <c:v>3.32502977244987</c:v>
                </c:pt>
                <c:pt idx="3326">
                  <c:v>3.32603674811988</c:v>
                </c:pt>
                <c:pt idx="3327">
                  <c:v>3.3270437237899</c:v>
                </c:pt>
                <c:pt idx="3328">
                  <c:v>3.32802487957093</c:v>
                </c:pt>
                <c:pt idx="3329">
                  <c:v>3.32903185524095</c:v>
                </c:pt>
                <c:pt idx="3330">
                  <c:v>3.33003883091096</c:v>
                </c:pt>
                <c:pt idx="3331">
                  <c:v>3.33104580658098</c:v>
                </c:pt>
                <c:pt idx="3332">
                  <c:v>3.33202696236202</c:v>
                </c:pt>
                <c:pt idx="3333">
                  <c:v>3.33303393803203</c:v>
                </c:pt>
                <c:pt idx="3334">
                  <c:v>3.33404091370204</c:v>
                </c:pt>
                <c:pt idx="3335">
                  <c:v>3.33504788937206</c:v>
                </c:pt>
                <c:pt idx="3336">
                  <c:v>3.3360290451531</c:v>
                </c:pt>
                <c:pt idx="3337">
                  <c:v>3.33703602082311</c:v>
                </c:pt>
                <c:pt idx="3338">
                  <c:v>3.33804299649312</c:v>
                </c:pt>
                <c:pt idx="3339">
                  <c:v>3.33902415227416</c:v>
                </c:pt>
                <c:pt idx="3340">
                  <c:v>3.34003112794418</c:v>
                </c:pt>
                <c:pt idx="3341">
                  <c:v>3.34103810361419</c:v>
                </c:pt>
                <c:pt idx="3342">
                  <c:v>3.34204507928421</c:v>
                </c:pt>
                <c:pt idx="3343">
                  <c:v>3.34302623506525</c:v>
                </c:pt>
                <c:pt idx="3344">
                  <c:v>3.34403321073526</c:v>
                </c:pt>
                <c:pt idx="3345">
                  <c:v>3.34504018640527</c:v>
                </c:pt>
                <c:pt idx="3346">
                  <c:v>3.34604716207529</c:v>
                </c:pt>
                <c:pt idx="3347">
                  <c:v>3.34702831785633</c:v>
                </c:pt>
                <c:pt idx="3348">
                  <c:v>3.34803529352634</c:v>
                </c:pt>
                <c:pt idx="3349">
                  <c:v>3.34904226919635</c:v>
                </c:pt>
                <c:pt idx="3350">
                  <c:v>3.35002342497739</c:v>
                </c:pt>
                <c:pt idx="3351">
                  <c:v>3.35103040064741</c:v>
                </c:pt>
                <c:pt idx="3352">
                  <c:v>3.35203737631742</c:v>
                </c:pt>
                <c:pt idx="3353">
                  <c:v>3.35304435198744</c:v>
                </c:pt>
                <c:pt idx="3354">
                  <c:v>3.35402550776847</c:v>
                </c:pt>
                <c:pt idx="3355">
                  <c:v>3.35503248343849</c:v>
                </c:pt>
                <c:pt idx="3356">
                  <c:v>3.3560394591085</c:v>
                </c:pt>
                <c:pt idx="3357">
                  <c:v>3.35704643477852</c:v>
                </c:pt>
                <c:pt idx="3358">
                  <c:v>3.35802759055956</c:v>
                </c:pt>
                <c:pt idx="3359">
                  <c:v>3.35903456622957</c:v>
                </c:pt>
                <c:pt idx="3360">
                  <c:v>3.36004154189958</c:v>
                </c:pt>
                <c:pt idx="3361">
                  <c:v>3.3610485175696</c:v>
                </c:pt>
                <c:pt idx="3362">
                  <c:v>3.36202967335064</c:v>
                </c:pt>
                <c:pt idx="3363">
                  <c:v>3.36303664902065</c:v>
                </c:pt>
                <c:pt idx="3364">
                  <c:v>3.36404362469066</c:v>
                </c:pt>
                <c:pt idx="3365">
                  <c:v>3.3650247804717</c:v>
                </c:pt>
                <c:pt idx="3366">
                  <c:v>3.36603175614172</c:v>
                </c:pt>
                <c:pt idx="3367">
                  <c:v>3.36703873181173</c:v>
                </c:pt>
                <c:pt idx="3368">
                  <c:v>3.36804570748174</c:v>
                </c:pt>
                <c:pt idx="3369">
                  <c:v>3.36902686326279</c:v>
                </c:pt>
                <c:pt idx="3370">
                  <c:v>3.3700338389328</c:v>
                </c:pt>
                <c:pt idx="3371">
                  <c:v>3.37104081460281</c:v>
                </c:pt>
                <c:pt idx="3372">
                  <c:v>3.37204779027283</c:v>
                </c:pt>
                <c:pt idx="3373">
                  <c:v>3.37302894605386</c:v>
                </c:pt>
                <c:pt idx="3374">
                  <c:v>3.37403592172388</c:v>
                </c:pt>
                <c:pt idx="3375">
                  <c:v>3.37504289739389</c:v>
                </c:pt>
                <c:pt idx="3376">
                  <c:v>3.37602405317493</c:v>
                </c:pt>
                <c:pt idx="3377">
                  <c:v>3.37703102884495</c:v>
                </c:pt>
                <c:pt idx="3378">
                  <c:v>3.37803800451496</c:v>
                </c:pt>
                <c:pt idx="3379">
                  <c:v>3.37904498018497</c:v>
                </c:pt>
                <c:pt idx="3380">
                  <c:v>3.38002613596601</c:v>
                </c:pt>
                <c:pt idx="3381">
                  <c:v>3.38103311163603</c:v>
                </c:pt>
                <c:pt idx="3382">
                  <c:v>3.38204008730604</c:v>
                </c:pt>
                <c:pt idx="3383">
                  <c:v>3.38304706297606</c:v>
                </c:pt>
                <c:pt idx="3384">
                  <c:v>3.38402821875709</c:v>
                </c:pt>
                <c:pt idx="3385">
                  <c:v>3.38503519442711</c:v>
                </c:pt>
                <c:pt idx="3386">
                  <c:v>3.38604217009712</c:v>
                </c:pt>
                <c:pt idx="3387">
                  <c:v>3.38704914576713</c:v>
                </c:pt>
                <c:pt idx="3388">
                  <c:v>3.38803030154818</c:v>
                </c:pt>
                <c:pt idx="3389">
                  <c:v>3.38903727721819</c:v>
                </c:pt>
                <c:pt idx="3390">
                  <c:v>3.3900442528882</c:v>
                </c:pt>
                <c:pt idx="3391">
                  <c:v>3.39102540866924</c:v>
                </c:pt>
                <c:pt idx="3392">
                  <c:v>3.39203238433926</c:v>
                </c:pt>
                <c:pt idx="3393">
                  <c:v>3.39303936000927</c:v>
                </c:pt>
                <c:pt idx="3394">
                  <c:v>3.39404633567928</c:v>
                </c:pt>
                <c:pt idx="3395">
                  <c:v>3.39502749146032</c:v>
                </c:pt>
                <c:pt idx="3396">
                  <c:v>3.39603446713034</c:v>
                </c:pt>
                <c:pt idx="3397">
                  <c:v>3.39704144280035</c:v>
                </c:pt>
                <c:pt idx="3398">
                  <c:v>3.39804841847036</c:v>
                </c:pt>
                <c:pt idx="3399">
                  <c:v>3.3990295742514</c:v>
                </c:pt>
                <c:pt idx="3400">
                  <c:v>3.40003654992142</c:v>
                </c:pt>
                <c:pt idx="3401">
                  <c:v>3.40104352559143</c:v>
                </c:pt>
                <c:pt idx="3402">
                  <c:v>3.40202468137247</c:v>
                </c:pt>
                <c:pt idx="3403">
                  <c:v>3.40303165704249</c:v>
                </c:pt>
                <c:pt idx="3404">
                  <c:v>3.4040386327125</c:v>
                </c:pt>
                <c:pt idx="3405">
                  <c:v>3.40504560838251</c:v>
                </c:pt>
                <c:pt idx="3406">
                  <c:v>3.40602676416355</c:v>
                </c:pt>
                <c:pt idx="3407">
                  <c:v>3.40703373983357</c:v>
                </c:pt>
                <c:pt idx="3408">
                  <c:v>3.40804071550358</c:v>
                </c:pt>
                <c:pt idx="3409">
                  <c:v>3.40904769117359</c:v>
                </c:pt>
                <c:pt idx="3410">
                  <c:v>3.41002884695463</c:v>
                </c:pt>
                <c:pt idx="3411">
                  <c:v>3.41103582262465</c:v>
                </c:pt>
                <c:pt idx="3412">
                  <c:v>3.41204279829466</c:v>
                </c:pt>
                <c:pt idx="3413">
                  <c:v>3.4130239540757</c:v>
                </c:pt>
                <c:pt idx="3414">
                  <c:v>3.41403092974571</c:v>
                </c:pt>
                <c:pt idx="3415">
                  <c:v>3.41503790541573</c:v>
                </c:pt>
                <c:pt idx="3416">
                  <c:v>3.41604488108574</c:v>
                </c:pt>
                <c:pt idx="3417">
                  <c:v>3.41702603686678</c:v>
                </c:pt>
                <c:pt idx="3418">
                  <c:v>3.4180330125368</c:v>
                </c:pt>
                <c:pt idx="3419">
                  <c:v>3.41903998820681</c:v>
                </c:pt>
                <c:pt idx="3420">
                  <c:v>3.42004696387682</c:v>
                </c:pt>
                <c:pt idx="3421">
                  <c:v>3.42102811965786</c:v>
                </c:pt>
                <c:pt idx="3422">
                  <c:v>3.42203509532787</c:v>
                </c:pt>
                <c:pt idx="3423">
                  <c:v>3.42304207099789</c:v>
                </c:pt>
                <c:pt idx="3424">
                  <c:v>3.4240490466679</c:v>
                </c:pt>
                <c:pt idx="3425">
                  <c:v>3.42503020244894</c:v>
                </c:pt>
                <c:pt idx="3426">
                  <c:v>3.42603717811896</c:v>
                </c:pt>
                <c:pt idx="3427">
                  <c:v>3.42704415378897</c:v>
                </c:pt>
                <c:pt idx="3428">
                  <c:v>3.42802530957001</c:v>
                </c:pt>
                <c:pt idx="3429">
                  <c:v>3.42903228524003</c:v>
                </c:pt>
                <c:pt idx="3430">
                  <c:v>3.43003926091004</c:v>
                </c:pt>
                <c:pt idx="3431">
                  <c:v>3.43104623658005</c:v>
                </c:pt>
                <c:pt idx="3432">
                  <c:v>3.43202739236109</c:v>
                </c:pt>
                <c:pt idx="3433">
                  <c:v>3.43303436803111</c:v>
                </c:pt>
                <c:pt idx="3434">
                  <c:v>3.43404134370112</c:v>
                </c:pt>
                <c:pt idx="3435">
                  <c:v>3.43504831937113</c:v>
                </c:pt>
                <c:pt idx="3436">
                  <c:v>3.43602947515217</c:v>
                </c:pt>
                <c:pt idx="3437">
                  <c:v>3.43703645082219</c:v>
                </c:pt>
                <c:pt idx="3438">
                  <c:v>3.4380434264922</c:v>
                </c:pt>
                <c:pt idx="3439">
                  <c:v>3.43902458227324</c:v>
                </c:pt>
                <c:pt idx="3440">
                  <c:v>3.44003155794325</c:v>
                </c:pt>
                <c:pt idx="3441">
                  <c:v>3.44103853361327</c:v>
                </c:pt>
                <c:pt idx="3442">
                  <c:v>3.44204550928328</c:v>
                </c:pt>
                <c:pt idx="3443">
                  <c:v>3.44302666506432</c:v>
                </c:pt>
                <c:pt idx="3444">
                  <c:v>3.44403364073433</c:v>
                </c:pt>
                <c:pt idx="3445">
                  <c:v>3.44504061640435</c:v>
                </c:pt>
                <c:pt idx="3446">
                  <c:v>3.44604759207436</c:v>
                </c:pt>
                <c:pt idx="3447">
                  <c:v>3.4470287478554</c:v>
                </c:pt>
                <c:pt idx="3448">
                  <c:v>3.44803572352541</c:v>
                </c:pt>
                <c:pt idx="3449">
                  <c:v>3.44904269919543</c:v>
                </c:pt>
                <c:pt idx="3450">
                  <c:v>3.45004967486544</c:v>
                </c:pt>
                <c:pt idx="3451">
                  <c:v>3.45103083064648</c:v>
                </c:pt>
                <c:pt idx="3452">
                  <c:v>3.4520378063165</c:v>
                </c:pt>
                <c:pt idx="3453">
                  <c:v>3.45304478198651</c:v>
                </c:pt>
                <c:pt idx="3454">
                  <c:v>3.45402593776755</c:v>
                </c:pt>
                <c:pt idx="3455">
                  <c:v>3.45503291343756</c:v>
                </c:pt>
                <c:pt idx="3456">
                  <c:v>3.45603988910758</c:v>
                </c:pt>
                <c:pt idx="3457">
                  <c:v>3.45704686477759</c:v>
                </c:pt>
                <c:pt idx="3458">
                  <c:v>3.45802802055863</c:v>
                </c:pt>
                <c:pt idx="3459">
                  <c:v>3.45903499622865</c:v>
                </c:pt>
                <c:pt idx="3460">
                  <c:v>3.46004197189866</c:v>
                </c:pt>
                <c:pt idx="3461">
                  <c:v>3.46104894756867</c:v>
                </c:pt>
                <c:pt idx="3462">
                  <c:v>3.46203010334971</c:v>
                </c:pt>
                <c:pt idx="3463">
                  <c:v>3.46303707901972</c:v>
                </c:pt>
                <c:pt idx="3464">
                  <c:v>3.46404405468974</c:v>
                </c:pt>
                <c:pt idx="3465">
                  <c:v>3.46502521047078</c:v>
                </c:pt>
                <c:pt idx="3466">
                  <c:v>3.46603218614079</c:v>
                </c:pt>
                <c:pt idx="3467">
                  <c:v>3.46703916181081</c:v>
                </c:pt>
                <c:pt idx="3468">
                  <c:v>3.46804613748082</c:v>
                </c:pt>
                <c:pt idx="3469">
                  <c:v>3.46902729326186</c:v>
                </c:pt>
                <c:pt idx="3470">
                  <c:v>3.47003426893187</c:v>
                </c:pt>
                <c:pt idx="3471">
                  <c:v>3.47104124460189</c:v>
                </c:pt>
                <c:pt idx="3472">
                  <c:v>3.4720482202719</c:v>
                </c:pt>
                <c:pt idx="3473">
                  <c:v>3.47302937605294</c:v>
                </c:pt>
                <c:pt idx="3474">
                  <c:v>3.47403635172295</c:v>
                </c:pt>
                <c:pt idx="3475">
                  <c:v>3.47504332739297</c:v>
                </c:pt>
                <c:pt idx="3476">
                  <c:v>3.47602448317401</c:v>
                </c:pt>
                <c:pt idx="3477">
                  <c:v>3.47703145884402</c:v>
                </c:pt>
                <c:pt idx="3478">
                  <c:v>3.47803843451404</c:v>
                </c:pt>
                <c:pt idx="3479">
                  <c:v>3.47904541018405</c:v>
                </c:pt>
                <c:pt idx="3480">
                  <c:v>3.48002656596509</c:v>
                </c:pt>
                <c:pt idx="3481">
                  <c:v>3.4810335416351</c:v>
                </c:pt>
                <c:pt idx="3482">
                  <c:v>3.48204051730512</c:v>
                </c:pt>
                <c:pt idx="3483">
                  <c:v>3.48304749297513</c:v>
                </c:pt>
                <c:pt idx="3484">
                  <c:v>3.48402864875617</c:v>
                </c:pt>
                <c:pt idx="3485">
                  <c:v>3.48503562442618</c:v>
                </c:pt>
                <c:pt idx="3486">
                  <c:v>3.4860426000962</c:v>
                </c:pt>
                <c:pt idx="3487">
                  <c:v>3.48704957576621</c:v>
                </c:pt>
                <c:pt idx="3488">
                  <c:v>3.48803073154725</c:v>
                </c:pt>
                <c:pt idx="3489">
                  <c:v>3.48903770721726</c:v>
                </c:pt>
                <c:pt idx="3490">
                  <c:v>3.49004468288728</c:v>
                </c:pt>
                <c:pt idx="3491">
                  <c:v>3.49102583866832</c:v>
                </c:pt>
                <c:pt idx="3492">
                  <c:v>3.49203281433833</c:v>
                </c:pt>
                <c:pt idx="3493">
                  <c:v>3.49303979000835</c:v>
                </c:pt>
                <c:pt idx="3494">
                  <c:v>3.49404676567836</c:v>
                </c:pt>
                <c:pt idx="3495">
                  <c:v>3.4950279214594</c:v>
                </c:pt>
                <c:pt idx="3496">
                  <c:v>3.49603489712941</c:v>
                </c:pt>
                <c:pt idx="3497">
                  <c:v>3.49704187279943</c:v>
                </c:pt>
                <c:pt idx="3498">
                  <c:v>3.49804884846944</c:v>
                </c:pt>
                <c:pt idx="3499">
                  <c:v>3.49903000425048</c:v>
                </c:pt>
                <c:pt idx="3500">
                  <c:v>3.50003697992049</c:v>
                </c:pt>
                <c:pt idx="3501">
                  <c:v>3.50104395559051</c:v>
                </c:pt>
                <c:pt idx="3502">
                  <c:v>3.50202511137155</c:v>
                </c:pt>
                <c:pt idx="3503">
                  <c:v>3.50303208704156</c:v>
                </c:pt>
                <c:pt idx="3504">
                  <c:v>3.50403906271158</c:v>
                </c:pt>
                <c:pt idx="3505">
                  <c:v>3.50504603838159</c:v>
                </c:pt>
                <c:pt idx="3506">
                  <c:v>3.50602719416263</c:v>
                </c:pt>
                <c:pt idx="3507">
                  <c:v>3.50703416983264</c:v>
                </c:pt>
                <c:pt idx="3508">
                  <c:v>3.50804114550266</c:v>
                </c:pt>
                <c:pt idx="3509">
                  <c:v>3.50904812117267</c:v>
                </c:pt>
                <c:pt idx="3510">
                  <c:v>3.51002927695371</c:v>
                </c:pt>
                <c:pt idx="3511">
                  <c:v>3.51103625262372</c:v>
                </c:pt>
                <c:pt idx="3512">
                  <c:v>3.51204322829374</c:v>
                </c:pt>
                <c:pt idx="3513">
                  <c:v>3.51302438407478</c:v>
                </c:pt>
                <c:pt idx="3514">
                  <c:v>3.51403135974479</c:v>
                </c:pt>
                <c:pt idx="3515">
                  <c:v>3.5150383354148</c:v>
                </c:pt>
                <c:pt idx="3516">
                  <c:v>3.51604531108482</c:v>
                </c:pt>
                <c:pt idx="3517">
                  <c:v>3.51702646686586</c:v>
                </c:pt>
                <c:pt idx="3518">
                  <c:v>3.51803344253587</c:v>
                </c:pt>
                <c:pt idx="3519">
                  <c:v>3.51904041820588</c:v>
                </c:pt>
                <c:pt idx="3520">
                  <c:v>3.5200473938759</c:v>
                </c:pt>
                <c:pt idx="3521">
                  <c:v>3.52102854965694</c:v>
                </c:pt>
                <c:pt idx="3522">
                  <c:v>3.52203552532695</c:v>
                </c:pt>
                <c:pt idx="3523">
                  <c:v>3.52304250099697</c:v>
                </c:pt>
                <c:pt idx="3524">
                  <c:v>3.52404947666698</c:v>
                </c:pt>
                <c:pt idx="3525">
                  <c:v>3.52503063244802</c:v>
                </c:pt>
                <c:pt idx="3526">
                  <c:v>3.52603760811803</c:v>
                </c:pt>
                <c:pt idx="3527">
                  <c:v>3.52704458378805</c:v>
                </c:pt>
                <c:pt idx="3528">
                  <c:v>3.52802573956909</c:v>
                </c:pt>
                <c:pt idx="3529">
                  <c:v>3.5290327152391</c:v>
                </c:pt>
                <c:pt idx="3530">
                  <c:v>3.53003969090911</c:v>
                </c:pt>
                <c:pt idx="3531">
                  <c:v>3.53104666657913</c:v>
                </c:pt>
                <c:pt idx="3532">
                  <c:v>3.53202782236017</c:v>
                </c:pt>
                <c:pt idx="3533">
                  <c:v>3.53303479803018</c:v>
                </c:pt>
                <c:pt idx="3534">
                  <c:v>3.5340417737002</c:v>
                </c:pt>
                <c:pt idx="3535">
                  <c:v>3.53504874937021</c:v>
                </c:pt>
                <c:pt idx="3536">
                  <c:v>3.53602990515125</c:v>
                </c:pt>
                <c:pt idx="3537">
                  <c:v>3.53703688082126</c:v>
                </c:pt>
                <c:pt idx="3538">
                  <c:v>3.53804385649127</c:v>
                </c:pt>
                <c:pt idx="3539">
                  <c:v>3.53902501227231</c:v>
                </c:pt>
                <c:pt idx="3540">
                  <c:v>3.54003198794233</c:v>
                </c:pt>
                <c:pt idx="3541">
                  <c:v>3.54103896361234</c:v>
                </c:pt>
                <c:pt idx="3542">
                  <c:v>3.54204593928236</c:v>
                </c:pt>
                <c:pt idx="3543">
                  <c:v>3.5430270950634</c:v>
                </c:pt>
                <c:pt idx="3544">
                  <c:v>3.54403407073341</c:v>
                </c:pt>
                <c:pt idx="3545">
                  <c:v>3.54504104640342</c:v>
                </c:pt>
                <c:pt idx="3546">
                  <c:v>3.54604802207344</c:v>
                </c:pt>
                <c:pt idx="3547">
                  <c:v>3.54702917785448</c:v>
                </c:pt>
                <c:pt idx="3548">
                  <c:v>3.54803615352449</c:v>
                </c:pt>
                <c:pt idx="3549">
                  <c:v>3.54904312919451</c:v>
                </c:pt>
                <c:pt idx="3550">
                  <c:v>3.55002428497554</c:v>
                </c:pt>
                <c:pt idx="3551">
                  <c:v>3.55103126064556</c:v>
                </c:pt>
                <c:pt idx="3552">
                  <c:v>3.55203823631557</c:v>
                </c:pt>
                <c:pt idx="3553">
                  <c:v>3.55304521198559</c:v>
                </c:pt>
                <c:pt idx="3554">
                  <c:v>3.55402636776662</c:v>
                </c:pt>
                <c:pt idx="3555">
                  <c:v>3.55503334343664</c:v>
                </c:pt>
                <c:pt idx="3556">
                  <c:v>3.55604031910665</c:v>
                </c:pt>
                <c:pt idx="3557">
                  <c:v>3.55704729477667</c:v>
                </c:pt>
                <c:pt idx="3558">
                  <c:v>3.55802845055771</c:v>
                </c:pt>
                <c:pt idx="3559">
                  <c:v>3.55903542622772</c:v>
                </c:pt>
                <c:pt idx="3560">
                  <c:v>3.56004240189773</c:v>
                </c:pt>
                <c:pt idx="3561">
                  <c:v>3.56104937756775</c:v>
                </c:pt>
                <c:pt idx="3562">
                  <c:v>3.56203053334879</c:v>
                </c:pt>
                <c:pt idx="3563">
                  <c:v>3.5630375090188</c:v>
                </c:pt>
                <c:pt idx="3564">
                  <c:v>3.56404448468881</c:v>
                </c:pt>
                <c:pt idx="3565">
                  <c:v>3.56502564046985</c:v>
                </c:pt>
                <c:pt idx="3566">
                  <c:v>3.56603261613987</c:v>
                </c:pt>
                <c:pt idx="3567">
                  <c:v>3.56703959180988</c:v>
                </c:pt>
                <c:pt idx="3568">
                  <c:v>3.5680465674799</c:v>
                </c:pt>
                <c:pt idx="3569">
                  <c:v>3.56902772326094</c:v>
                </c:pt>
                <c:pt idx="3570">
                  <c:v>3.57003469893095</c:v>
                </c:pt>
                <c:pt idx="3571">
                  <c:v>3.57104167460096</c:v>
                </c:pt>
                <c:pt idx="3572">
                  <c:v>3.57204865027098</c:v>
                </c:pt>
                <c:pt idx="3573">
                  <c:v>3.57302980605202</c:v>
                </c:pt>
                <c:pt idx="3574">
                  <c:v>3.57403678172203</c:v>
                </c:pt>
                <c:pt idx="3575">
                  <c:v>3.57504375739205</c:v>
                </c:pt>
                <c:pt idx="3576">
                  <c:v>3.57602491317308</c:v>
                </c:pt>
                <c:pt idx="3577">
                  <c:v>3.5770318888431</c:v>
                </c:pt>
                <c:pt idx="3578">
                  <c:v>3.57803886451311</c:v>
                </c:pt>
                <c:pt idx="3579">
                  <c:v>3.57904584018312</c:v>
                </c:pt>
                <c:pt idx="3580">
                  <c:v>3.58002699596416</c:v>
                </c:pt>
                <c:pt idx="3581">
                  <c:v>3.58103397163418</c:v>
                </c:pt>
                <c:pt idx="3582">
                  <c:v>3.58204094730419</c:v>
                </c:pt>
                <c:pt idx="3583">
                  <c:v>3.58304792297421</c:v>
                </c:pt>
                <c:pt idx="3584">
                  <c:v>3.58402907875525</c:v>
                </c:pt>
                <c:pt idx="3585">
                  <c:v>3.58503605442526</c:v>
                </c:pt>
                <c:pt idx="3586">
                  <c:v>3.58604303009527</c:v>
                </c:pt>
                <c:pt idx="3587">
                  <c:v>3.58702418587631</c:v>
                </c:pt>
                <c:pt idx="3588">
                  <c:v>3.58803116154633</c:v>
                </c:pt>
                <c:pt idx="3589">
                  <c:v>3.58903813721634</c:v>
                </c:pt>
                <c:pt idx="3590">
                  <c:v>3.59004511288635</c:v>
                </c:pt>
                <c:pt idx="3591">
                  <c:v>3.59102626866739</c:v>
                </c:pt>
                <c:pt idx="3592">
                  <c:v>3.59203324433741</c:v>
                </c:pt>
                <c:pt idx="3593">
                  <c:v>3.59304022000742</c:v>
                </c:pt>
                <c:pt idx="3594">
                  <c:v>3.59404719567744</c:v>
                </c:pt>
                <c:pt idx="3595">
                  <c:v>3.59502835145847</c:v>
                </c:pt>
                <c:pt idx="3596">
                  <c:v>3.59603532712849</c:v>
                </c:pt>
                <c:pt idx="3597">
                  <c:v>3.5970423027985</c:v>
                </c:pt>
                <c:pt idx="3598">
                  <c:v>3.59804927846852</c:v>
                </c:pt>
                <c:pt idx="3599">
                  <c:v>3.59903043424956</c:v>
                </c:pt>
                <c:pt idx="3600">
                  <c:v>3.60003740991957</c:v>
                </c:pt>
                <c:pt idx="3601">
                  <c:v>3.60104438558958</c:v>
                </c:pt>
                <c:pt idx="3602">
                  <c:v>3.60202554137062</c:v>
                </c:pt>
                <c:pt idx="3603">
                  <c:v>3.60303251704064</c:v>
                </c:pt>
                <c:pt idx="3604">
                  <c:v>3.60403949271065</c:v>
                </c:pt>
                <c:pt idx="3605">
                  <c:v>3.60504646838066</c:v>
                </c:pt>
                <c:pt idx="3606">
                  <c:v>3.6060276241617</c:v>
                </c:pt>
                <c:pt idx="3607">
                  <c:v>3.60703459983172</c:v>
                </c:pt>
                <c:pt idx="3608">
                  <c:v>3.60804157550173</c:v>
                </c:pt>
                <c:pt idx="3609">
                  <c:v>3.60904855117174</c:v>
                </c:pt>
                <c:pt idx="3610">
                  <c:v>3.61002970695279</c:v>
                </c:pt>
                <c:pt idx="3611">
                  <c:v>3.6110366826228</c:v>
                </c:pt>
                <c:pt idx="3612">
                  <c:v>3.61204365829281</c:v>
                </c:pt>
                <c:pt idx="3613">
                  <c:v>3.61302481407385</c:v>
                </c:pt>
                <c:pt idx="3614">
                  <c:v>3.61403178974386</c:v>
                </c:pt>
                <c:pt idx="3615">
                  <c:v>3.61503876541388</c:v>
                </c:pt>
                <c:pt idx="3616">
                  <c:v>3.61604574108389</c:v>
                </c:pt>
                <c:pt idx="3617">
                  <c:v>3.61702689686493</c:v>
                </c:pt>
                <c:pt idx="3618">
                  <c:v>3.61803387253495</c:v>
                </c:pt>
                <c:pt idx="3619">
                  <c:v>3.61904084820496</c:v>
                </c:pt>
                <c:pt idx="3620">
                  <c:v>3.62004782387497</c:v>
                </c:pt>
                <c:pt idx="3621">
                  <c:v>3.62102897965601</c:v>
                </c:pt>
                <c:pt idx="3622">
                  <c:v>3.62203595532603</c:v>
                </c:pt>
                <c:pt idx="3623">
                  <c:v>3.62304293099604</c:v>
                </c:pt>
                <c:pt idx="3624">
                  <c:v>3.62404990666606</c:v>
                </c:pt>
                <c:pt idx="3625">
                  <c:v>3.62503106244709</c:v>
                </c:pt>
                <c:pt idx="3626">
                  <c:v>3.62603803811711</c:v>
                </c:pt>
                <c:pt idx="3627">
                  <c:v>3.62704501378712</c:v>
                </c:pt>
                <c:pt idx="3628">
                  <c:v>3.62802616956816</c:v>
                </c:pt>
                <c:pt idx="3629">
                  <c:v>3.62903314523818</c:v>
                </c:pt>
                <c:pt idx="3630">
                  <c:v>3.63004012090819</c:v>
                </c:pt>
                <c:pt idx="3631">
                  <c:v>3.6310470965782</c:v>
                </c:pt>
                <c:pt idx="3632">
                  <c:v>3.63202825235924</c:v>
                </c:pt>
                <c:pt idx="3633">
                  <c:v>3.63303522802926</c:v>
                </c:pt>
                <c:pt idx="3634">
                  <c:v>3.63404220369927</c:v>
                </c:pt>
                <c:pt idx="3635">
                  <c:v>3.63504917936928</c:v>
                </c:pt>
                <c:pt idx="3636">
                  <c:v>3.63603033515032</c:v>
                </c:pt>
                <c:pt idx="3637">
                  <c:v>3.63703731082034</c:v>
                </c:pt>
                <c:pt idx="3638">
                  <c:v>3.63804428649035</c:v>
                </c:pt>
                <c:pt idx="3639">
                  <c:v>3.63902544227139</c:v>
                </c:pt>
                <c:pt idx="3640">
                  <c:v>3.6400324179414</c:v>
                </c:pt>
                <c:pt idx="3641">
                  <c:v>3.64103939361142</c:v>
                </c:pt>
                <c:pt idx="3642">
                  <c:v>3.64204636928143</c:v>
                </c:pt>
                <c:pt idx="3643">
                  <c:v>3.64302752506247</c:v>
                </c:pt>
                <c:pt idx="3644">
                  <c:v>3.64403450073248</c:v>
                </c:pt>
                <c:pt idx="3645">
                  <c:v>3.6450414764025</c:v>
                </c:pt>
                <c:pt idx="3646">
                  <c:v>3.64604845207251</c:v>
                </c:pt>
                <c:pt idx="3647">
                  <c:v>3.64702960785355</c:v>
                </c:pt>
                <c:pt idx="3648">
                  <c:v>3.64803658352357</c:v>
                </c:pt>
                <c:pt idx="3649">
                  <c:v>3.64904355919358</c:v>
                </c:pt>
                <c:pt idx="3650">
                  <c:v>3.65002471497462</c:v>
                </c:pt>
                <c:pt idx="3651">
                  <c:v>3.65103169064463</c:v>
                </c:pt>
                <c:pt idx="3652">
                  <c:v>3.65203866631465</c:v>
                </c:pt>
                <c:pt idx="3653">
                  <c:v>3.65304564198466</c:v>
                </c:pt>
                <c:pt idx="3654">
                  <c:v>3.6540267977657</c:v>
                </c:pt>
                <c:pt idx="3655">
                  <c:v>3.65503377343571</c:v>
                </c:pt>
                <c:pt idx="3656">
                  <c:v>3.65604074910573</c:v>
                </c:pt>
                <c:pt idx="3657">
                  <c:v>3.65704772477574</c:v>
                </c:pt>
                <c:pt idx="3658">
                  <c:v>3.65802888055678</c:v>
                </c:pt>
                <c:pt idx="3659">
                  <c:v>3.6590358562268</c:v>
                </c:pt>
                <c:pt idx="3660">
                  <c:v>3.66004283189681</c:v>
                </c:pt>
                <c:pt idx="3661">
                  <c:v>3.66104980756682</c:v>
                </c:pt>
                <c:pt idx="3662">
                  <c:v>3.66203096334786</c:v>
                </c:pt>
                <c:pt idx="3663">
                  <c:v>3.66303793901788</c:v>
                </c:pt>
                <c:pt idx="3664">
                  <c:v>3.66404491468789</c:v>
                </c:pt>
                <c:pt idx="3665">
                  <c:v>3.66502607046893</c:v>
                </c:pt>
                <c:pt idx="3666">
                  <c:v>3.66603304613894</c:v>
                </c:pt>
                <c:pt idx="3667">
                  <c:v>3.66704002180896</c:v>
                </c:pt>
                <c:pt idx="3668">
                  <c:v>3.66804699747897</c:v>
                </c:pt>
                <c:pt idx="3669">
                  <c:v>3.66902815326001</c:v>
                </c:pt>
                <c:pt idx="3670">
                  <c:v>3.67003512893002</c:v>
                </c:pt>
                <c:pt idx="3671">
                  <c:v>3.67104210460004</c:v>
                </c:pt>
                <c:pt idx="3672">
                  <c:v>3.67204908027005</c:v>
                </c:pt>
                <c:pt idx="3673">
                  <c:v>3.67303023605109</c:v>
                </c:pt>
                <c:pt idx="3674">
                  <c:v>3.67403721172111</c:v>
                </c:pt>
                <c:pt idx="3675">
                  <c:v>3.67504418739112</c:v>
                </c:pt>
                <c:pt idx="3676">
                  <c:v>3.67602534317216</c:v>
                </c:pt>
                <c:pt idx="3677">
                  <c:v>3.67703231884217</c:v>
                </c:pt>
                <c:pt idx="3678">
                  <c:v>3.67803929451219</c:v>
                </c:pt>
                <c:pt idx="3679">
                  <c:v>3.6790462701822</c:v>
                </c:pt>
                <c:pt idx="3680">
                  <c:v>3.68002742596324</c:v>
                </c:pt>
                <c:pt idx="3681">
                  <c:v>3.68103440163325</c:v>
                </c:pt>
                <c:pt idx="3682">
                  <c:v>3.68204137730327</c:v>
                </c:pt>
                <c:pt idx="3683">
                  <c:v>3.68304835297328</c:v>
                </c:pt>
                <c:pt idx="3684">
                  <c:v>3.68402950875432</c:v>
                </c:pt>
                <c:pt idx="3685">
                  <c:v>3.68503648442433</c:v>
                </c:pt>
                <c:pt idx="3686">
                  <c:v>3.68604346009435</c:v>
                </c:pt>
                <c:pt idx="3687">
                  <c:v>3.68705043576436</c:v>
                </c:pt>
                <c:pt idx="3688">
                  <c:v>3.6880315915454</c:v>
                </c:pt>
                <c:pt idx="3689">
                  <c:v>3.68903856721542</c:v>
                </c:pt>
                <c:pt idx="3690">
                  <c:v>3.69004554288543</c:v>
                </c:pt>
                <c:pt idx="3691">
                  <c:v>3.69102669866647</c:v>
                </c:pt>
                <c:pt idx="3692">
                  <c:v>3.69203367433648</c:v>
                </c:pt>
                <c:pt idx="3693">
                  <c:v>3.6930406500065</c:v>
                </c:pt>
                <c:pt idx="3694">
                  <c:v>3.69404762567651</c:v>
                </c:pt>
                <c:pt idx="3695">
                  <c:v>3.69502878145755</c:v>
                </c:pt>
                <c:pt idx="3696">
                  <c:v>3.69603575712756</c:v>
                </c:pt>
                <c:pt idx="3697">
                  <c:v>3.69704273279758</c:v>
                </c:pt>
                <c:pt idx="3698">
                  <c:v>3.69804970846759</c:v>
                </c:pt>
                <c:pt idx="3699">
                  <c:v>3.69903086424863</c:v>
                </c:pt>
                <c:pt idx="3700">
                  <c:v>3.70003783991865</c:v>
                </c:pt>
                <c:pt idx="3701">
                  <c:v>3.70104481558866</c:v>
                </c:pt>
                <c:pt idx="3702">
                  <c:v>3.7020259713697</c:v>
                </c:pt>
                <c:pt idx="3703">
                  <c:v>3.70303294703971</c:v>
                </c:pt>
                <c:pt idx="3704">
                  <c:v>3.70403992270973</c:v>
                </c:pt>
                <c:pt idx="3705">
                  <c:v>3.70504689837974</c:v>
                </c:pt>
                <c:pt idx="3706">
                  <c:v>3.70602805416078</c:v>
                </c:pt>
                <c:pt idx="3707">
                  <c:v>3.70703502983079</c:v>
                </c:pt>
                <c:pt idx="3708">
                  <c:v>3.70804200550081</c:v>
                </c:pt>
                <c:pt idx="3709">
                  <c:v>3.70904898117082</c:v>
                </c:pt>
                <c:pt idx="3710">
                  <c:v>3.71003013695186</c:v>
                </c:pt>
                <c:pt idx="3711">
                  <c:v>3.71103711262187</c:v>
                </c:pt>
                <c:pt idx="3712">
                  <c:v>3.71204408829189</c:v>
                </c:pt>
                <c:pt idx="3713">
                  <c:v>3.71302524407293</c:v>
                </c:pt>
                <c:pt idx="3714">
                  <c:v>3.71403221974294</c:v>
                </c:pt>
                <c:pt idx="3715">
                  <c:v>3.71503919541296</c:v>
                </c:pt>
                <c:pt idx="3716">
                  <c:v>3.71604617108297</c:v>
                </c:pt>
                <c:pt idx="3717">
                  <c:v>3.71702732686401</c:v>
                </c:pt>
                <c:pt idx="3718">
                  <c:v>3.71803430253402</c:v>
                </c:pt>
                <c:pt idx="3719">
                  <c:v>3.71904127820403</c:v>
                </c:pt>
                <c:pt idx="3720">
                  <c:v>3.72004825387405</c:v>
                </c:pt>
                <c:pt idx="3721">
                  <c:v>3.72102940965509</c:v>
                </c:pt>
                <c:pt idx="3722">
                  <c:v>3.7220363853251</c:v>
                </c:pt>
                <c:pt idx="3723">
                  <c:v>3.72304336099512</c:v>
                </c:pt>
                <c:pt idx="3724">
                  <c:v>3.72405033666513</c:v>
                </c:pt>
                <c:pt idx="3725">
                  <c:v>3.72503149244617</c:v>
                </c:pt>
                <c:pt idx="3726">
                  <c:v>3.72603846811619</c:v>
                </c:pt>
                <c:pt idx="3727">
                  <c:v>3.7270454437862</c:v>
                </c:pt>
                <c:pt idx="3728">
                  <c:v>3.72802659956724</c:v>
                </c:pt>
                <c:pt idx="3729">
                  <c:v>3.72903357523725</c:v>
                </c:pt>
                <c:pt idx="3730">
                  <c:v>3.73004055090726</c:v>
                </c:pt>
                <c:pt idx="3731">
                  <c:v>3.73104752657728</c:v>
                </c:pt>
                <c:pt idx="3732">
                  <c:v>3.73202868235832</c:v>
                </c:pt>
                <c:pt idx="3733">
                  <c:v>3.73303565802833</c:v>
                </c:pt>
                <c:pt idx="3734">
                  <c:v>3.73404263369835</c:v>
                </c:pt>
                <c:pt idx="3735">
                  <c:v>3.73504960936836</c:v>
                </c:pt>
                <c:pt idx="3736">
                  <c:v>3.7360307651494</c:v>
                </c:pt>
                <c:pt idx="3737">
                  <c:v>3.73703774081941</c:v>
                </c:pt>
                <c:pt idx="3738">
                  <c:v>3.73804471648943</c:v>
                </c:pt>
                <c:pt idx="3739">
                  <c:v>3.73902587227047</c:v>
                </c:pt>
                <c:pt idx="3740">
                  <c:v>3.74003284794048</c:v>
                </c:pt>
                <c:pt idx="3741">
                  <c:v>3.74103982361049</c:v>
                </c:pt>
                <c:pt idx="3742">
                  <c:v>3.74204679928051</c:v>
                </c:pt>
                <c:pt idx="3743">
                  <c:v>3.74302795506155</c:v>
                </c:pt>
                <c:pt idx="3744">
                  <c:v>3.74403493073156</c:v>
                </c:pt>
                <c:pt idx="3745">
                  <c:v>3.74504190640157</c:v>
                </c:pt>
                <c:pt idx="3746">
                  <c:v>3.74604888207159</c:v>
                </c:pt>
                <c:pt idx="3747">
                  <c:v>3.74703003785263</c:v>
                </c:pt>
                <c:pt idx="3748">
                  <c:v>3.74803701352264</c:v>
                </c:pt>
                <c:pt idx="3749">
                  <c:v>3.74904398919266</c:v>
                </c:pt>
                <c:pt idx="3750">
                  <c:v>3.75005096486267</c:v>
                </c:pt>
                <c:pt idx="3751">
                  <c:v>3.75103212064371</c:v>
                </c:pt>
                <c:pt idx="3752">
                  <c:v>3.75203909631372</c:v>
                </c:pt>
                <c:pt idx="3753">
                  <c:v>3.75304607198374</c:v>
                </c:pt>
                <c:pt idx="3754">
                  <c:v>3.75402722776478</c:v>
                </c:pt>
                <c:pt idx="3755">
                  <c:v>3.75503420343479</c:v>
                </c:pt>
                <c:pt idx="3756">
                  <c:v>3.7560411791048</c:v>
                </c:pt>
                <c:pt idx="3757">
                  <c:v>3.75704815477482</c:v>
                </c:pt>
                <c:pt idx="3758">
                  <c:v>3.75802931055586</c:v>
                </c:pt>
                <c:pt idx="3759">
                  <c:v>3.75903628622587</c:v>
                </c:pt>
                <c:pt idx="3760">
                  <c:v>3.76004326189588</c:v>
                </c:pt>
                <c:pt idx="3761">
                  <c:v>3.7610502375659</c:v>
                </c:pt>
                <c:pt idx="3762">
                  <c:v>3.76203139334694</c:v>
                </c:pt>
                <c:pt idx="3763">
                  <c:v>3.76303836901695</c:v>
                </c:pt>
                <c:pt idx="3764">
                  <c:v>3.76404534468697</c:v>
                </c:pt>
                <c:pt idx="3765">
                  <c:v>3.76502650046801</c:v>
                </c:pt>
                <c:pt idx="3766">
                  <c:v>3.76603347613802</c:v>
                </c:pt>
                <c:pt idx="3767">
                  <c:v>3.76704045180803</c:v>
                </c:pt>
                <c:pt idx="3768">
                  <c:v>3.76804742747805</c:v>
                </c:pt>
                <c:pt idx="3769">
                  <c:v>3.76902858325909</c:v>
                </c:pt>
                <c:pt idx="3770">
                  <c:v>3.7700355589291</c:v>
                </c:pt>
                <c:pt idx="3771">
                  <c:v>3.77104253459911</c:v>
                </c:pt>
                <c:pt idx="3772">
                  <c:v>3.77204951026913</c:v>
                </c:pt>
                <c:pt idx="3773">
                  <c:v>3.77303066605017</c:v>
                </c:pt>
                <c:pt idx="3774">
                  <c:v>3.77403764172018</c:v>
                </c:pt>
                <c:pt idx="3775">
                  <c:v>3.7750446173902</c:v>
                </c:pt>
                <c:pt idx="3776">
                  <c:v>3.77602577317123</c:v>
                </c:pt>
                <c:pt idx="3777">
                  <c:v>3.77703274884125</c:v>
                </c:pt>
                <c:pt idx="3778">
                  <c:v>3.77803972451126</c:v>
                </c:pt>
                <c:pt idx="3779">
                  <c:v>3.77904670018128</c:v>
                </c:pt>
                <c:pt idx="3780">
                  <c:v>3.78002785596232</c:v>
                </c:pt>
                <c:pt idx="3781">
                  <c:v>3.78103483163233</c:v>
                </c:pt>
                <c:pt idx="3782">
                  <c:v>3.78204180730234</c:v>
                </c:pt>
                <c:pt idx="3783">
                  <c:v>3.78304878297236</c:v>
                </c:pt>
                <c:pt idx="3784">
                  <c:v>3.7840299387534</c:v>
                </c:pt>
                <c:pt idx="3785">
                  <c:v>3.78503691442341</c:v>
                </c:pt>
                <c:pt idx="3786">
                  <c:v>3.78604389009342</c:v>
                </c:pt>
                <c:pt idx="3787">
                  <c:v>3.78702504587446</c:v>
                </c:pt>
                <c:pt idx="3788">
                  <c:v>3.78803202154448</c:v>
                </c:pt>
                <c:pt idx="3789">
                  <c:v>3.78903899721449</c:v>
                </c:pt>
                <c:pt idx="3790">
                  <c:v>3.7900459728845</c:v>
                </c:pt>
                <c:pt idx="3791">
                  <c:v>3.79102712866555</c:v>
                </c:pt>
                <c:pt idx="3792">
                  <c:v>3.79203410433556</c:v>
                </c:pt>
                <c:pt idx="3793">
                  <c:v>3.79304108000557</c:v>
                </c:pt>
                <c:pt idx="3794">
                  <c:v>3.79404805567559</c:v>
                </c:pt>
                <c:pt idx="3795">
                  <c:v>3.79502921145662</c:v>
                </c:pt>
                <c:pt idx="3796">
                  <c:v>3.79603618712664</c:v>
                </c:pt>
                <c:pt idx="3797">
                  <c:v>3.79704316279665</c:v>
                </c:pt>
                <c:pt idx="3798">
                  <c:v>3.79805013846667</c:v>
                </c:pt>
                <c:pt idx="3799">
                  <c:v>3.79903129424771</c:v>
                </c:pt>
                <c:pt idx="3800">
                  <c:v>3.80003826991772</c:v>
                </c:pt>
                <c:pt idx="3801">
                  <c:v>3.80104524558773</c:v>
                </c:pt>
                <c:pt idx="3802">
                  <c:v>3.80202640136877</c:v>
                </c:pt>
                <c:pt idx="3803">
                  <c:v>3.80303337703879</c:v>
                </c:pt>
                <c:pt idx="3804">
                  <c:v>3.8040403527088</c:v>
                </c:pt>
                <c:pt idx="3805">
                  <c:v>3.80504732837882</c:v>
                </c:pt>
                <c:pt idx="3806">
                  <c:v>3.80602848415985</c:v>
                </c:pt>
                <c:pt idx="3807">
                  <c:v>3.80703545982987</c:v>
                </c:pt>
                <c:pt idx="3808">
                  <c:v>3.80804243549988</c:v>
                </c:pt>
                <c:pt idx="3809">
                  <c:v>3.8090494111699</c:v>
                </c:pt>
                <c:pt idx="3810">
                  <c:v>3.81003056695094</c:v>
                </c:pt>
                <c:pt idx="3811">
                  <c:v>3.81103754262095</c:v>
                </c:pt>
                <c:pt idx="3812">
                  <c:v>3.81204451829096</c:v>
                </c:pt>
                <c:pt idx="3813">
                  <c:v>3.81305149396098</c:v>
                </c:pt>
                <c:pt idx="3814">
                  <c:v>3.81403264974202</c:v>
                </c:pt>
                <c:pt idx="3815">
                  <c:v>3.81503962541203</c:v>
                </c:pt>
                <c:pt idx="3816">
                  <c:v>3.81604660108204</c:v>
                </c:pt>
                <c:pt idx="3817">
                  <c:v>3.81702775686308</c:v>
                </c:pt>
                <c:pt idx="3818">
                  <c:v>3.8180347325331</c:v>
                </c:pt>
                <c:pt idx="3819">
                  <c:v>3.81904170820311</c:v>
                </c:pt>
                <c:pt idx="3820">
                  <c:v>3.82004868387312</c:v>
                </c:pt>
                <c:pt idx="3821">
                  <c:v>3.82102983965416</c:v>
                </c:pt>
                <c:pt idx="3822">
                  <c:v>3.82203681532418</c:v>
                </c:pt>
                <c:pt idx="3823">
                  <c:v>3.82304379099419</c:v>
                </c:pt>
                <c:pt idx="3824">
                  <c:v>3.82405076666421</c:v>
                </c:pt>
                <c:pt idx="3825">
                  <c:v>3.82503192244524</c:v>
                </c:pt>
                <c:pt idx="3826">
                  <c:v>3.82603889811526</c:v>
                </c:pt>
                <c:pt idx="3827">
                  <c:v>3.82704587378527</c:v>
                </c:pt>
                <c:pt idx="3828">
                  <c:v>3.82802702956631</c:v>
                </c:pt>
                <c:pt idx="3829">
                  <c:v>3.82903400523633</c:v>
                </c:pt>
                <c:pt idx="3830">
                  <c:v>3.83004098090634</c:v>
                </c:pt>
                <c:pt idx="3831">
                  <c:v>3.83104795657635</c:v>
                </c:pt>
                <c:pt idx="3832">
                  <c:v>3.83202911235739</c:v>
                </c:pt>
                <c:pt idx="3833">
                  <c:v>3.83303608802741</c:v>
                </c:pt>
                <c:pt idx="3834">
                  <c:v>3.83404306369742</c:v>
                </c:pt>
                <c:pt idx="3835">
                  <c:v>3.83505003936743</c:v>
                </c:pt>
                <c:pt idx="3836">
                  <c:v>3.83603119514847</c:v>
                </c:pt>
                <c:pt idx="3837">
                  <c:v>3.83703817081849</c:v>
                </c:pt>
                <c:pt idx="3838">
                  <c:v>3.8380451464885</c:v>
                </c:pt>
                <c:pt idx="3839">
                  <c:v>3.83902630226954</c:v>
                </c:pt>
                <c:pt idx="3840">
                  <c:v>3.84003327793956</c:v>
                </c:pt>
                <c:pt idx="3841">
                  <c:v>3.84104025360957</c:v>
                </c:pt>
                <c:pt idx="3842">
                  <c:v>3.84204722927958</c:v>
                </c:pt>
                <c:pt idx="3843">
                  <c:v>3.84302838506062</c:v>
                </c:pt>
                <c:pt idx="3844">
                  <c:v>3.84403536073063</c:v>
                </c:pt>
                <c:pt idx="3845">
                  <c:v>3.84504233640065</c:v>
                </c:pt>
                <c:pt idx="3846">
                  <c:v>3.84604931207066</c:v>
                </c:pt>
                <c:pt idx="3847">
                  <c:v>3.8470304678517</c:v>
                </c:pt>
                <c:pt idx="3848">
                  <c:v>3.84803744352172</c:v>
                </c:pt>
                <c:pt idx="3849">
                  <c:v>3.84904441919173</c:v>
                </c:pt>
                <c:pt idx="3850">
                  <c:v>3.85002557497277</c:v>
                </c:pt>
                <c:pt idx="3851">
                  <c:v>3.85103255064278</c:v>
                </c:pt>
                <c:pt idx="3852">
                  <c:v>3.8520395263128</c:v>
                </c:pt>
                <c:pt idx="3853">
                  <c:v>3.85304650198281</c:v>
                </c:pt>
                <c:pt idx="3854">
                  <c:v>3.85402765776385</c:v>
                </c:pt>
                <c:pt idx="3855">
                  <c:v>3.85503463343387</c:v>
                </c:pt>
                <c:pt idx="3856">
                  <c:v>3.85604160910388</c:v>
                </c:pt>
                <c:pt idx="3857">
                  <c:v>3.85704858477389</c:v>
                </c:pt>
                <c:pt idx="3858">
                  <c:v>3.85802974055493</c:v>
                </c:pt>
                <c:pt idx="3859">
                  <c:v>3.85903671622495</c:v>
                </c:pt>
                <c:pt idx="3860">
                  <c:v>3.86004369189496</c:v>
                </c:pt>
                <c:pt idx="3861">
                  <c:v>3.86105066756497</c:v>
                </c:pt>
                <c:pt idx="3862">
                  <c:v>3.86203182334601</c:v>
                </c:pt>
                <c:pt idx="3863">
                  <c:v>3.86303879901603</c:v>
                </c:pt>
                <c:pt idx="3864">
                  <c:v>3.86404577468604</c:v>
                </c:pt>
                <c:pt idx="3865">
                  <c:v>3.86502693046708</c:v>
                </c:pt>
                <c:pt idx="3866">
                  <c:v>3.86603390613709</c:v>
                </c:pt>
                <c:pt idx="3867">
                  <c:v>3.86704088180711</c:v>
                </c:pt>
                <c:pt idx="3868">
                  <c:v>3.86804785747712</c:v>
                </c:pt>
                <c:pt idx="3869">
                  <c:v>3.86902901325816</c:v>
                </c:pt>
                <c:pt idx="3870">
                  <c:v>3.87003598892817</c:v>
                </c:pt>
                <c:pt idx="3871">
                  <c:v>3.87104296459819</c:v>
                </c:pt>
                <c:pt idx="3872">
                  <c:v>3.8720499402682</c:v>
                </c:pt>
                <c:pt idx="3873">
                  <c:v>3.87303109604924</c:v>
                </c:pt>
                <c:pt idx="3874">
                  <c:v>3.87403807171926</c:v>
                </c:pt>
                <c:pt idx="3875">
                  <c:v>3.87504504738927</c:v>
                </c:pt>
                <c:pt idx="3876">
                  <c:v>3.87602620317031</c:v>
                </c:pt>
                <c:pt idx="3877">
                  <c:v>3.87703317884032</c:v>
                </c:pt>
                <c:pt idx="3878">
                  <c:v>3.87804015451034</c:v>
                </c:pt>
                <c:pt idx="3879">
                  <c:v>3.87904713018035</c:v>
                </c:pt>
                <c:pt idx="3880">
                  <c:v>3.88002828596139</c:v>
                </c:pt>
                <c:pt idx="3881">
                  <c:v>3.88103526163141</c:v>
                </c:pt>
                <c:pt idx="3882">
                  <c:v>3.88204223730142</c:v>
                </c:pt>
                <c:pt idx="3883">
                  <c:v>3.88304921297143</c:v>
                </c:pt>
                <c:pt idx="3884">
                  <c:v>3.88403036875247</c:v>
                </c:pt>
                <c:pt idx="3885">
                  <c:v>3.88503734442249</c:v>
                </c:pt>
                <c:pt idx="3886">
                  <c:v>3.8860443200925</c:v>
                </c:pt>
                <c:pt idx="3887">
                  <c:v>3.88705129576251</c:v>
                </c:pt>
                <c:pt idx="3888">
                  <c:v>3.88803245154355</c:v>
                </c:pt>
                <c:pt idx="3889">
                  <c:v>3.88903942721357</c:v>
                </c:pt>
                <c:pt idx="3890">
                  <c:v>3.89004640288358</c:v>
                </c:pt>
                <c:pt idx="3891">
                  <c:v>3.89102755866462</c:v>
                </c:pt>
                <c:pt idx="3892">
                  <c:v>3.89203453433463</c:v>
                </c:pt>
                <c:pt idx="3893">
                  <c:v>3.89304151000465</c:v>
                </c:pt>
                <c:pt idx="3894">
                  <c:v>3.89404848567466</c:v>
                </c:pt>
                <c:pt idx="3895">
                  <c:v>3.8950296414557</c:v>
                </c:pt>
                <c:pt idx="3896">
                  <c:v>3.89603661712571</c:v>
                </c:pt>
                <c:pt idx="3897">
                  <c:v>3.89704359279573</c:v>
                </c:pt>
                <c:pt idx="3898">
                  <c:v>3.89805056846574</c:v>
                </c:pt>
                <c:pt idx="3899">
                  <c:v>3.89903172424678</c:v>
                </c:pt>
                <c:pt idx="3900">
                  <c:v>3.9000386999168</c:v>
                </c:pt>
                <c:pt idx="3901">
                  <c:v>3.90104567558681</c:v>
                </c:pt>
                <c:pt idx="3902">
                  <c:v>3.90202683136785</c:v>
                </c:pt>
                <c:pt idx="3903">
                  <c:v>3.90303380703786</c:v>
                </c:pt>
                <c:pt idx="3904">
                  <c:v>3.90404078270788</c:v>
                </c:pt>
                <c:pt idx="3905">
                  <c:v>3.90504775837789</c:v>
                </c:pt>
                <c:pt idx="3906">
                  <c:v>3.90602891415893</c:v>
                </c:pt>
                <c:pt idx="3907">
                  <c:v>3.90703588982894</c:v>
                </c:pt>
                <c:pt idx="3908">
                  <c:v>3.90804286549896</c:v>
                </c:pt>
                <c:pt idx="3909">
                  <c:v>3.90904984116897</c:v>
                </c:pt>
                <c:pt idx="3910">
                  <c:v>3.91003099695001</c:v>
                </c:pt>
                <c:pt idx="3911">
                  <c:v>3.91103797262002</c:v>
                </c:pt>
                <c:pt idx="3912">
                  <c:v>3.91204494829004</c:v>
                </c:pt>
                <c:pt idx="3913">
                  <c:v>3.91302610407108</c:v>
                </c:pt>
                <c:pt idx="3914">
                  <c:v>3.91403307974109</c:v>
                </c:pt>
                <c:pt idx="3915">
                  <c:v>3.91504005541111</c:v>
                </c:pt>
                <c:pt idx="3916">
                  <c:v>3.91604703108112</c:v>
                </c:pt>
                <c:pt idx="3917">
                  <c:v>3.91702818686216</c:v>
                </c:pt>
                <c:pt idx="3918">
                  <c:v>3.91803516253217</c:v>
                </c:pt>
                <c:pt idx="3919">
                  <c:v>3.91904213820219</c:v>
                </c:pt>
                <c:pt idx="3920">
                  <c:v>3.9200491138722</c:v>
                </c:pt>
                <c:pt idx="3921">
                  <c:v>3.92103026965324</c:v>
                </c:pt>
                <c:pt idx="3922">
                  <c:v>3.92203724532325</c:v>
                </c:pt>
                <c:pt idx="3923">
                  <c:v>3.92304422099327</c:v>
                </c:pt>
                <c:pt idx="3924">
                  <c:v>3.92405119666328</c:v>
                </c:pt>
                <c:pt idx="3925">
                  <c:v>3.92503235244432</c:v>
                </c:pt>
                <c:pt idx="3926">
                  <c:v>3.92603932811434</c:v>
                </c:pt>
                <c:pt idx="3927">
                  <c:v>3.92704630378435</c:v>
                </c:pt>
                <c:pt idx="3928">
                  <c:v>3.92802745956539</c:v>
                </c:pt>
                <c:pt idx="3929">
                  <c:v>3.9290344352354</c:v>
                </c:pt>
                <c:pt idx="3930">
                  <c:v>3.93004141090542</c:v>
                </c:pt>
                <c:pt idx="3931">
                  <c:v>3.93104838657543</c:v>
                </c:pt>
                <c:pt idx="3932">
                  <c:v>3.93202954235647</c:v>
                </c:pt>
                <c:pt idx="3933">
                  <c:v>3.93303651802648</c:v>
                </c:pt>
                <c:pt idx="3934">
                  <c:v>3.9340434936965</c:v>
                </c:pt>
                <c:pt idx="3935">
                  <c:v>3.93505046936651</c:v>
                </c:pt>
                <c:pt idx="3936">
                  <c:v>3.93603162514755</c:v>
                </c:pt>
                <c:pt idx="3937">
                  <c:v>3.93703860081756</c:v>
                </c:pt>
                <c:pt idx="3938">
                  <c:v>3.93804557648758</c:v>
                </c:pt>
                <c:pt idx="3939">
                  <c:v>3.93902673226862</c:v>
                </c:pt>
                <c:pt idx="3940">
                  <c:v>3.94003370793863</c:v>
                </c:pt>
                <c:pt idx="3941">
                  <c:v>3.94104068360864</c:v>
                </c:pt>
                <c:pt idx="3942">
                  <c:v>3.94204765927866</c:v>
                </c:pt>
                <c:pt idx="3943">
                  <c:v>3.9430288150597</c:v>
                </c:pt>
                <c:pt idx="3944">
                  <c:v>3.94403579072971</c:v>
                </c:pt>
                <c:pt idx="3945">
                  <c:v>3.94504276639973</c:v>
                </c:pt>
                <c:pt idx="3946">
                  <c:v>3.94604974206974</c:v>
                </c:pt>
                <c:pt idx="3947">
                  <c:v>3.94703089785078</c:v>
                </c:pt>
                <c:pt idx="3948">
                  <c:v>3.94803787352079</c:v>
                </c:pt>
                <c:pt idx="3949">
                  <c:v>3.94904484919081</c:v>
                </c:pt>
                <c:pt idx="3950">
                  <c:v>3.95002600497185</c:v>
                </c:pt>
                <c:pt idx="3951">
                  <c:v>3.95103298064186</c:v>
                </c:pt>
                <c:pt idx="3952">
                  <c:v>3.95203995631187</c:v>
                </c:pt>
                <c:pt idx="3953">
                  <c:v>3.95304693198189</c:v>
                </c:pt>
                <c:pt idx="3954">
                  <c:v>3.95402808776293</c:v>
                </c:pt>
                <c:pt idx="3955">
                  <c:v>3.95503506343294</c:v>
                </c:pt>
                <c:pt idx="3956">
                  <c:v>3.95604203910296</c:v>
                </c:pt>
                <c:pt idx="3957">
                  <c:v>3.95704901477297</c:v>
                </c:pt>
                <c:pt idx="3958">
                  <c:v>3.95803017055401</c:v>
                </c:pt>
                <c:pt idx="3959">
                  <c:v>3.95903714622402</c:v>
                </c:pt>
                <c:pt idx="3960">
                  <c:v>3.96004412189403</c:v>
                </c:pt>
                <c:pt idx="3961">
                  <c:v>3.96105109756405</c:v>
                </c:pt>
                <c:pt idx="3962">
                  <c:v>3.96203225334509</c:v>
                </c:pt>
                <c:pt idx="3963">
                  <c:v>3.9630392290151</c:v>
                </c:pt>
                <c:pt idx="3964">
                  <c:v>3.96404620468512</c:v>
                </c:pt>
                <c:pt idx="3965">
                  <c:v>3.96502736046616</c:v>
                </c:pt>
                <c:pt idx="3966">
                  <c:v>3.96603433613617</c:v>
                </c:pt>
                <c:pt idx="3967">
                  <c:v>3.96704131180618</c:v>
                </c:pt>
                <c:pt idx="3968">
                  <c:v>3.9680482874762</c:v>
                </c:pt>
                <c:pt idx="3969">
                  <c:v>3.96902944325724</c:v>
                </c:pt>
                <c:pt idx="3970">
                  <c:v>3.97003641892725</c:v>
                </c:pt>
                <c:pt idx="3971">
                  <c:v>3.97104339459727</c:v>
                </c:pt>
                <c:pt idx="3972">
                  <c:v>3.97205037026728</c:v>
                </c:pt>
                <c:pt idx="3973">
                  <c:v>3.97303152604832</c:v>
                </c:pt>
                <c:pt idx="3974">
                  <c:v>3.97403850171833</c:v>
                </c:pt>
                <c:pt idx="3975">
                  <c:v>3.97504547738835</c:v>
                </c:pt>
                <c:pt idx="3976">
                  <c:v>3.97602663316938</c:v>
                </c:pt>
                <c:pt idx="3977">
                  <c:v>3.9770336088394</c:v>
                </c:pt>
                <c:pt idx="3978">
                  <c:v>3.97804058450941</c:v>
                </c:pt>
                <c:pt idx="3979">
                  <c:v>3.97904756017943</c:v>
                </c:pt>
                <c:pt idx="3980">
                  <c:v>3.98002871596047</c:v>
                </c:pt>
                <c:pt idx="3981">
                  <c:v>3.98103569163048</c:v>
                </c:pt>
                <c:pt idx="3982">
                  <c:v>3.98204266730049</c:v>
                </c:pt>
                <c:pt idx="3983">
                  <c:v>3.98304964297051</c:v>
                </c:pt>
                <c:pt idx="3984">
                  <c:v>3.98403079875155</c:v>
                </c:pt>
                <c:pt idx="3985">
                  <c:v>3.98503777442156</c:v>
                </c:pt>
                <c:pt idx="3986">
                  <c:v>3.98604475009157</c:v>
                </c:pt>
                <c:pt idx="3987">
                  <c:v>3.98705172576159</c:v>
                </c:pt>
                <c:pt idx="3988">
                  <c:v>3.98803288154263</c:v>
                </c:pt>
                <c:pt idx="3989">
                  <c:v>3.98903985721264</c:v>
                </c:pt>
                <c:pt idx="3990">
                  <c:v>3.99004683288266</c:v>
                </c:pt>
                <c:pt idx="3991">
                  <c:v>3.9910279886637</c:v>
                </c:pt>
                <c:pt idx="3992">
                  <c:v>3.99203496433371</c:v>
                </c:pt>
                <c:pt idx="3993">
                  <c:v>3.99304194000372</c:v>
                </c:pt>
                <c:pt idx="3994">
                  <c:v>3.99404891567374</c:v>
                </c:pt>
                <c:pt idx="3995">
                  <c:v>3.99503007145478</c:v>
                </c:pt>
                <c:pt idx="3996">
                  <c:v>3.99603704712479</c:v>
                </c:pt>
                <c:pt idx="3997">
                  <c:v>3.99704402279481</c:v>
                </c:pt>
                <c:pt idx="3998">
                  <c:v>3.99805099846482</c:v>
                </c:pt>
                <c:pt idx="3999">
                  <c:v>3.99903215424586</c:v>
                </c:pt>
                <c:pt idx="4000">
                  <c:v>4.00003912991587</c:v>
                </c:pt>
                <c:pt idx="4001">
                  <c:v>4.00104610558588</c:v>
                </c:pt>
                <c:pt idx="4002">
                  <c:v>4.00202726136692</c:v>
                </c:pt>
                <c:pt idx="4003">
                  <c:v>4.00303423703694</c:v>
                </c:pt>
                <c:pt idx="4004">
                  <c:v>4.00404121270695</c:v>
                </c:pt>
                <c:pt idx="4005">
                  <c:v>4.00504818837697</c:v>
                </c:pt>
                <c:pt idx="4006">
                  <c:v>4.00602934415801</c:v>
                </c:pt>
                <c:pt idx="4007">
                  <c:v>4.00703631982802</c:v>
                </c:pt>
                <c:pt idx="4008">
                  <c:v>4.00804329549803</c:v>
                </c:pt>
                <c:pt idx="4009">
                  <c:v>4.00905027116805</c:v>
                </c:pt>
                <c:pt idx="4010">
                  <c:v>4.01003142694909</c:v>
                </c:pt>
                <c:pt idx="4011">
                  <c:v>4.0110384026191</c:v>
                </c:pt>
                <c:pt idx="4012">
                  <c:v>4.01204537828911</c:v>
                </c:pt>
                <c:pt idx="4013">
                  <c:v>4.01302653407015</c:v>
                </c:pt>
                <c:pt idx="4014">
                  <c:v>4.01403350974017</c:v>
                </c:pt>
                <c:pt idx="4015">
                  <c:v>4.01504048541018</c:v>
                </c:pt>
                <c:pt idx="4016">
                  <c:v>4.0160474610802</c:v>
                </c:pt>
                <c:pt idx="4017">
                  <c:v>4.01702861686123</c:v>
                </c:pt>
                <c:pt idx="4018">
                  <c:v>4.01803559253125</c:v>
                </c:pt>
                <c:pt idx="4019">
                  <c:v>4.01904256820126</c:v>
                </c:pt>
                <c:pt idx="4020">
                  <c:v>4.02004954387128</c:v>
                </c:pt>
                <c:pt idx="4021">
                  <c:v>4.02103069965232</c:v>
                </c:pt>
                <c:pt idx="4022">
                  <c:v>4.02203767532233</c:v>
                </c:pt>
                <c:pt idx="4023">
                  <c:v>4.02304465099234</c:v>
                </c:pt>
                <c:pt idx="4024">
                  <c:v>4.02402580677338</c:v>
                </c:pt>
                <c:pt idx="4025">
                  <c:v>4.0250327824434</c:v>
                </c:pt>
                <c:pt idx="4026">
                  <c:v>4.02603975811341</c:v>
                </c:pt>
                <c:pt idx="4027">
                  <c:v>4.02704673378342</c:v>
                </c:pt>
                <c:pt idx="4028">
                  <c:v>4.02802788956446</c:v>
                </c:pt>
                <c:pt idx="4029">
                  <c:v>4.02903486523448</c:v>
                </c:pt>
                <c:pt idx="4030">
                  <c:v>4.03004184090449</c:v>
                </c:pt>
                <c:pt idx="4031">
                  <c:v>4.03104881657451</c:v>
                </c:pt>
                <c:pt idx="4032">
                  <c:v>4.03202997235555</c:v>
                </c:pt>
                <c:pt idx="4033">
                  <c:v>4.03303694802556</c:v>
                </c:pt>
                <c:pt idx="4034">
                  <c:v>4.03404392369557</c:v>
                </c:pt>
                <c:pt idx="4035">
                  <c:v>4.03505089936559</c:v>
                </c:pt>
                <c:pt idx="4036">
                  <c:v>4.03603205514662</c:v>
                </c:pt>
                <c:pt idx="4037">
                  <c:v>4.03703903081664</c:v>
                </c:pt>
                <c:pt idx="4038">
                  <c:v>4.03804600648665</c:v>
                </c:pt>
                <c:pt idx="4039">
                  <c:v>4.03902716226769</c:v>
                </c:pt>
                <c:pt idx="4040">
                  <c:v>4.04003413793771</c:v>
                </c:pt>
                <c:pt idx="4041">
                  <c:v>4.04104111360772</c:v>
                </c:pt>
                <c:pt idx="4042">
                  <c:v>4.04204808927773</c:v>
                </c:pt>
                <c:pt idx="4043">
                  <c:v>4.04302924505877</c:v>
                </c:pt>
                <c:pt idx="4044">
                  <c:v>4.04403622072879</c:v>
                </c:pt>
                <c:pt idx="4045">
                  <c:v>4.0450431963988</c:v>
                </c:pt>
                <c:pt idx="4046">
                  <c:v>4.04605017206882</c:v>
                </c:pt>
                <c:pt idx="4047">
                  <c:v>4.04703132784985</c:v>
                </c:pt>
                <c:pt idx="4048">
                  <c:v>4.04803830351987</c:v>
                </c:pt>
                <c:pt idx="4049">
                  <c:v>4.04904527918988</c:v>
                </c:pt>
                <c:pt idx="4050">
                  <c:v>4.0500522548599</c:v>
                </c:pt>
                <c:pt idx="4051">
                  <c:v>4.05103341064094</c:v>
                </c:pt>
                <c:pt idx="4052">
                  <c:v>4.05204038631095</c:v>
                </c:pt>
                <c:pt idx="4053">
                  <c:v>4.05304736198096</c:v>
                </c:pt>
                <c:pt idx="4054">
                  <c:v>4.054028517762</c:v>
                </c:pt>
                <c:pt idx="4055">
                  <c:v>4.05503549343202</c:v>
                </c:pt>
                <c:pt idx="4056">
                  <c:v>4.05604246910203</c:v>
                </c:pt>
                <c:pt idx="4057">
                  <c:v>4.05704944477204</c:v>
                </c:pt>
                <c:pt idx="4058">
                  <c:v>4.05803060055308</c:v>
                </c:pt>
                <c:pt idx="4059">
                  <c:v>4.0590375762231</c:v>
                </c:pt>
                <c:pt idx="4060">
                  <c:v>4.06004455189311</c:v>
                </c:pt>
                <c:pt idx="4061">
                  <c:v>4.06105152756313</c:v>
                </c:pt>
                <c:pt idx="4062">
                  <c:v>4.06203268334416</c:v>
                </c:pt>
                <c:pt idx="4063">
                  <c:v>4.06303965901418</c:v>
                </c:pt>
                <c:pt idx="4064">
                  <c:v>4.06404663468419</c:v>
                </c:pt>
                <c:pt idx="4065">
                  <c:v>4.06502779046523</c:v>
                </c:pt>
                <c:pt idx="4066">
                  <c:v>4.06603476613524</c:v>
                </c:pt>
                <c:pt idx="4067">
                  <c:v>4.06704174180526</c:v>
                </c:pt>
                <c:pt idx="4068">
                  <c:v>4.06804871747527</c:v>
                </c:pt>
                <c:pt idx="4069">
                  <c:v>4.06902987325631</c:v>
                </c:pt>
                <c:pt idx="4070">
                  <c:v>4.07003684892633</c:v>
                </c:pt>
                <c:pt idx="4071">
                  <c:v>4.07104382459634</c:v>
                </c:pt>
                <c:pt idx="4072">
                  <c:v>4.07205080026636</c:v>
                </c:pt>
                <c:pt idx="4073">
                  <c:v>4.07303195604739</c:v>
                </c:pt>
                <c:pt idx="4074">
                  <c:v>4.07403893171741</c:v>
                </c:pt>
                <c:pt idx="4075">
                  <c:v>4.07504590738742</c:v>
                </c:pt>
                <c:pt idx="4076">
                  <c:v>4.07602706316846</c:v>
                </c:pt>
                <c:pt idx="4077">
                  <c:v>4.07703403883847</c:v>
                </c:pt>
                <c:pt idx="4078">
                  <c:v>4.07804101450849</c:v>
                </c:pt>
                <c:pt idx="4079">
                  <c:v>4.0790479901785</c:v>
                </c:pt>
                <c:pt idx="4080">
                  <c:v>4.08002914595954</c:v>
                </c:pt>
                <c:pt idx="4081">
                  <c:v>4.08103612162956</c:v>
                </c:pt>
                <c:pt idx="4082">
                  <c:v>4.08204309729957</c:v>
                </c:pt>
                <c:pt idx="4083">
                  <c:v>4.08305007296958</c:v>
                </c:pt>
                <c:pt idx="4084">
                  <c:v>4.08403122875062</c:v>
                </c:pt>
                <c:pt idx="4085">
                  <c:v>4.08503820442064</c:v>
                </c:pt>
                <c:pt idx="4086">
                  <c:v>4.08604518009065</c:v>
                </c:pt>
                <c:pt idx="4087">
                  <c:v>4.08702633587169</c:v>
                </c:pt>
                <c:pt idx="4088">
                  <c:v>4.0880333115417</c:v>
                </c:pt>
                <c:pt idx="4089">
                  <c:v>4.08904028721172</c:v>
                </c:pt>
                <c:pt idx="4090">
                  <c:v>4.09004726288173</c:v>
                </c:pt>
                <c:pt idx="4091">
                  <c:v>4.09102841866277</c:v>
                </c:pt>
                <c:pt idx="4092">
                  <c:v>4.09203539433278</c:v>
                </c:pt>
                <c:pt idx="4093">
                  <c:v>4.0930423700028</c:v>
                </c:pt>
                <c:pt idx="4094">
                  <c:v>4.09404934567281</c:v>
                </c:pt>
                <c:pt idx="4095">
                  <c:v>4.09503050145385</c:v>
                </c:pt>
                <c:pt idx="4096">
                  <c:v>4.09603747712387</c:v>
                </c:pt>
                <c:pt idx="4097">
                  <c:v>4.09704445279388</c:v>
                </c:pt>
                <c:pt idx="4098">
                  <c:v>4.09805142846389</c:v>
                </c:pt>
                <c:pt idx="4099">
                  <c:v>4.09903258424493</c:v>
                </c:pt>
                <c:pt idx="4100">
                  <c:v>4.10003955991495</c:v>
                </c:pt>
                <c:pt idx="4101">
                  <c:v>4.10104653558496</c:v>
                </c:pt>
                <c:pt idx="4102">
                  <c:v>4.102027691366</c:v>
                </c:pt>
                <c:pt idx="4103">
                  <c:v>4.10303466703601</c:v>
                </c:pt>
                <c:pt idx="4104">
                  <c:v>4.10404164270603</c:v>
                </c:pt>
                <c:pt idx="4105">
                  <c:v>4.10504861837604</c:v>
                </c:pt>
                <c:pt idx="4106">
                  <c:v>4.10602977415708</c:v>
                </c:pt>
                <c:pt idx="4107">
                  <c:v>4.1070367498271</c:v>
                </c:pt>
                <c:pt idx="4108">
                  <c:v>4.10804372549711</c:v>
                </c:pt>
                <c:pt idx="4109">
                  <c:v>4.10905070116712</c:v>
                </c:pt>
                <c:pt idx="4110">
                  <c:v>4.11003185694816</c:v>
                </c:pt>
                <c:pt idx="4111">
                  <c:v>4.11103883261818</c:v>
                </c:pt>
                <c:pt idx="4112">
                  <c:v>4.11204580828819</c:v>
                </c:pt>
                <c:pt idx="4113">
                  <c:v>4.11302696406923</c:v>
                </c:pt>
                <c:pt idx="4114">
                  <c:v>4.11403393973924</c:v>
                </c:pt>
                <c:pt idx="4115">
                  <c:v>4.11504091540926</c:v>
                </c:pt>
                <c:pt idx="4116">
                  <c:v>4.11604789107927</c:v>
                </c:pt>
                <c:pt idx="4117">
                  <c:v>4.11702904686031</c:v>
                </c:pt>
                <c:pt idx="4118">
                  <c:v>4.11803602253032</c:v>
                </c:pt>
                <c:pt idx="4119">
                  <c:v>4.11904299820034</c:v>
                </c:pt>
                <c:pt idx="4120">
                  <c:v>4.12004997387035</c:v>
                </c:pt>
                <c:pt idx="4121">
                  <c:v>4.12103112965139</c:v>
                </c:pt>
                <c:pt idx="4122">
                  <c:v>4.12203810532141</c:v>
                </c:pt>
                <c:pt idx="4123">
                  <c:v>4.12304508099142</c:v>
                </c:pt>
                <c:pt idx="4124">
                  <c:v>4.12405205666143</c:v>
                </c:pt>
                <c:pt idx="4125">
                  <c:v>4.12503321244247</c:v>
                </c:pt>
                <c:pt idx="4126">
                  <c:v>4.12604018811249</c:v>
                </c:pt>
                <c:pt idx="4127">
                  <c:v>4.1270471637825</c:v>
                </c:pt>
                <c:pt idx="4128">
                  <c:v>4.12802831956354</c:v>
                </c:pt>
                <c:pt idx="4129">
                  <c:v>4.12903529523355</c:v>
                </c:pt>
                <c:pt idx="4130">
                  <c:v>4.13004227090357</c:v>
                </c:pt>
                <c:pt idx="4131">
                  <c:v>4.13104924657358</c:v>
                </c:pt>
                <c:pt idx="4132">
                  <c:v>4.13203040235462</c:v>
                </c:pt>
                <c:pt idx="4133">
                  <c:v>4.13303737802463</c:v>
                </c:pt>
                <c:pt idx="4134">
                  <c:v>4.13404435369465</c:v>
                </c:pt>
                <c:pt idx="4135">
                  <c:v>4.13505132936466</c:v>
                </c:pt>
                <c:pt idx="4136">
                  <c:v>4.1360324851457</c:v>
                </c:pt>
                <c:pt idx="4137">
                  <c:v>4.13703946081572</c:v>
                </c:pt>
                <c:pt idx="4138">
                  <c:v>4.13804643648573</c:v>
                </c:pt>
                <c:pt idx="4139">
                  <c:v>4.13902759226677</c:v>
                </c:pt>
                <c:pt idx="4140">
                  <c:v>4.14003456793678</c:v>
                </c:pt>
                <c:pt idx="4141">
                  <c:v>4.1410415436068</c:v>
                </c:pt>
                <c:pt idx="4142">
                  <c:v>4.14204851927681</c:v>
                </c:pt>
                <c:pt idx="4143">
                  <c:v>4.14302967505785</c:v>
                </c:pt>
                <c:pt idx="4144">
                  <c:v>4.14403665072786</c:v>
                </c:pt>
                <c:pt idx="4145">
                  <c:v>4.14504362639788</c:v>
                </c:pt>
                <c:pt idx="4146">
                  <c:v>4.14605060206789</c:v>
                </c:pt>
                <c:pt idx="4147">
                  <c:v>4.14703175784893</c:v>
                </c:pt>
                <c:pt idx="4148">
                  <c:v>4.14803873351895</c:v>
                </c:pt>
                <c:pt idx="4149">
                  <c:v>4.14904570918896</c:v>
                </c:pt>
                <c:pt idx="4150">
                  <c:v>4.15002686497</c:v>
                </c:pt>
                <c:pt idx="4151">
                  <c:v>4.15103384064001</c:v>
                </c:pt>
                <c:pt idx="4152">
                  <c:v>4.15204081631002</c:v>
                </c:pt>
                <c:pt idx="4153">
                  <c:v>4.15304779198004</c:v>
                </c:pt>
                <c:pt idx="4154">
                  <c:v>4.15402894776108</c:v>
                </c:pt>
                <c:pt idx="4155">
                  <c:v>4.15503592343109</c:v>
                </c:pt>
                <c:pt idx="4156">
                  <c:v>4.15604289910111</c:v>
                </c:pt>
                <c:pt idx="4157">
                  <c:v>4.15704987477112</c:v>
                </c:pt>
                <c:pt idx="4158">
                  <c:v>4.15803103055216</c:v>
                </c:pt>
                <c:pt idx="4159">
                  <c:v>4.15903800622217</c:v>
                </c:pt>
                <c:pt idx="4160">
                  <c:v>4.16004498189219</c:v>
                </c:pt>
                <c:pt idx="4161">
                  <c:v>4.1610519575622</c:v>
                </c:pt>
                <c:pt idx="4162">
                  <c:v>4.16203311334324</c:v>
                </c:pt>
                <c:pt idx="4163">
                  <c:v>4.16304008901325</c:v>
                </c:pt>
                <c:pt idx="4164">
                  <c:v>4.16404706468327</c:v>
                </c:pt>
                <c:pt idx="4165">
                  <c:v>4.16502822046431</c:v>
                </c:pt>
                <c:pt idx="4166">
                  <c:v>4.16603519613432</c:v>
                </c:pt>
                <c:pt idx="4167">
                  <c:v>4.16704217180434</c:v>
                </c:pt>
                <c:pt idx="4168">
                  <c:v>4.16804914747435</c:v>
                </c:pt>
                <c:pt idx="4169">
                  <c:v>4.16903030325539</c:v>
                </c:pt>
                <c:pt idx="4170">
                  <c:v>4.1700372789254</c:v>
                </c:pt>
                <c:pt idx="4171">
                  <c:v>4.17104425459542</c:v>
                </c:pt>
                <c:pt idx="4172">
                  <c:v>4.17205123026543</c:v>
                </c:pt>
                <c:pt idx="4173">
                  <c:v>4.17303238604647</c:v>
                </c:pt>
                <c:pt idx="4174">
                  <c:v>4.17403936171648</c:v>
                </c:pt>
                <c:pt idx="4175">
                  <c:v>4.1750463373865</c:v>
                </c:pt>
                <c:pt idx="4176">
                  <c:v>4.17602749316754</c:v>
                </c:pt>
                <c:pt idx="4177">
                  <c:v>4.17703446883755</c:v>
                </c:pt>
                <c:pt idx="4178">
                  <c:v>4.17804144450756</c:v>
                </c:pt>
                <c:pt idx="4179">
                  <c:v>4.17904842017758</c:v>
                </c:pt>
                <c:pt idx="4180">
                  <c:v>4.18002957595862</c:v>
                </c:pt>
                <c:pt idx="4181">
                  <c:v>4.18103655162863</c:v>
                </c:pt>
                <c:pt idx="4182">
                  <c:v>4.18204352729864</c:v>
                </c:pt>
                <c:pt idx="4183">
                  <c:v>4.18305050296866</c:v>
                </c:pt>
                <c:pt idx="4184">
                  <c:v>4.1840316587497</c:v>
                </c:pt>
                <c:pt idx="4185">
                  <c:v>4.18503863441971</c:v>
                </c:pt>
                <c:pt idx="4186">
                  <c:v>4.18604561008973</c:v>
                </c:pt>
                <c:pt idx="4187">
                  <c:v>4.18705258575974</c:v>
                </c:pt>
                <c:pt idx="4188">
                  <c:v>4.18803374154078</c:v>
                </c:pt>
                <c:pt idx="4189">
                  <c:v>4.18904071721079</c:v>
                </c:pt>
                <c:pt idx="4190">
                  <c:v>4.19004769288081</c:v>
                </c:pt>
                <c:pt idx="4191">
                  <c:v>4.19102884866185</c:v>
                </c:pt>
                <c:pt idx="4192">
                  <c:v>4.19203582433186</c:v>
                </c:pt>
                <c:pt idx="4193">
                  <c:v>4.19304280000187</c:v>
                </c:pt>
                <c:pt idx="4194">
                  <c:v>4.19404977567189</c:v>
                </c:pt>
                <c:pt idx="4195">
                  <c:v>4.19503093145293</c:v>
                </c:pt>
                <c:pt idx="4196">
                  <c:v>4.19603790712294</c:v>
                </c:pt>
                <c:pt idx="4197">
                  <c:v>4.19704488279296</c:v>
                </c:pt>
                <c:pt idx="4198">
                  <c:v>4.19805185846297</c:v>
                </c:pt>
                <c:pt idx="4199">
                  <c:v>4.19903301424401</c:v>
                </c:pt>
                <c:pt idx="4200">
                  <c:v>4.20003998991402</c:v>
                </c:pt>
                <c:pt idx="4201">
                  <c:v>4.20104696558404</c:v>
                </c:pt>
                <c:pt idx="4202">
                  <c:v>4.20202812136508</c:v>
                </c:pt>
                <c:pt idx="4203">
                  <c:v>4.20303509703509</c:v>
                </c:pt>
                <c:pt idx="4204">
                  <c:v>4.2040420727051</c:v>
                </c:pt>
                <c:pt idx="4205">
                  <c:v>4.20504904837512</c:v>
                </c:pt>
                <c:pt idx="4206">
                  <c:v>4.20603020415616</c:v>
                </c:pt>
                <c:pt idx="4207">
                  <c:v>4.20703717982617</c:v>
                </c:pt>
                <c:pt idx="4208">
                  <c:v>4.20804415549618</c:v>
                </c:pt>
                <c:pt idx="4209">
                  <c:v>4.2090511311662</c:v>
                </c:pt>
                <c:pt idx="4210">
                  <c:v>4.21003228694724</c:v>
                </c:pt>
                <c:pt idx="4211">
                  <c:v>4.21103926261725</c:v>
                </c:pt>
                <c:pt idx="4212">
                  <c:v>4.21204623828726</c:v>
                </c:pt>
                <c:pt idx="4213">
                  <c:v>4.21302739406831</c:v>
                </c:pt>
                <c:pt idx="4214">
                  <c:v>4.21403436973832</c:v>
                </c:pt>
                <c:pt idx="4215">
                  <c:v>4.21504134540833</c:v>
                </c:pt>
                <c:pt idx="4216">
                  <c:v>4.21604832107835</c:v>
                </c:pt>
                <c:pt idx="4217">
                  <c:v>4.21702947685938</c:v>
                </c:pt>
                <c:pt idx="4218">
                  <c:v>4.2180364525294</c:v>
                </c:pt>
                <c:pt idx="4219">
                  <c:v>4.21904342819941</c:v>
                </c:pt>
                <c:pt idx="4220">
                  <c:v>4.22005040386943</c:v>
                </c:pt>
                <c:pt idx="4221">
                  <c:v>4.22103155965047</c:v>
                </c:pt>
                <c:pt idx="4222">
                  <c:v>4.22203853532048</c:v>
                </c:pt>
                <c:pt idx="4223">
                  <c:v>4.22304551099049</c:v>
                </c:pt>
                <c:pt idx="4224">
                  <c:v>4.22405248666051</c:v>
                </c:pt>
                <c:pt idx="4225">
                  <c:v>4.22503364244155</c:v>
                </c:pt>
                <c:pt idx="4226">
                  <c:v>4.22604061811156</c:v>
                </c:pt>
                <c:pt idx="4227">
                  <c:v>4.22704759378158</c:v>
                </c:pt>
                <c:pt idx="4228">
                  <c:v>4.22802874956261</c:v>
                </c:pt>
                <c:pt idx="4229">
                  <c:v>4.22903572523263</c:v>
                </c:pt>
                <c:pt idx="4230">
                  <c:v>4.23004270090264</c:v>
                </c:pt>
                <c:pt idx="4231">
                  <c:v>4.23104967657266</c:v>
                </c:pt>
                <c:pt idx="4232">
                  <c:v>4.2320308323537</c:v>
                </c:pt>
                <c:pt idx="4233">
                  <c:v>4.23303780802371</c:v>
                </c:pt>
                <c:pt idx="4234">
                  <c:v>4.23404478369372</c:v>
                </c:pt>
                <c:pt idx="4235">
                  <c:v>4.23505175936374</c:v>
                </c:pt>
                <c:pt idx="4236">
                  <c:v>4.23603291514478</c:v>
                </c:pt>
                <c:pt idx="4237">
                  <c:v>4.23703989081479</c:v>
                </c:pt>
                <c:pt idx="4238">
                  <c:v>4.2380468664848</c:v>
                </c:pt>
                <c:pt idx="4239">
                  <c:v>4.23902802226584</c:v>
                </c:pt>
                <c:pt idx="4240">
                  <c:v>4.24003499793586</c:v>
                </c:pt>
                <c:pt idx="4241">
                  <c:v>4.24104197360587</c:v>
                </c:pt>
                <c:pt idx="4242">
                  <c:v>4.24204894927589</c:v>
                </c:pt>
                <c:pt idx="4243">
                  <c:v>4.24303010505692</c:v>
                </c:pt>
                <c:pt idx="4244">
                  <c:v>4.24403708072694</c:v>
                </c:pt>
                <c:pt idx="4245">
                  <c:v>4.24504405639695</c:v>
                </c:pt>
                <c:pt idx="4246">
                  <c:v>4.24605103206697</c:v>
                </c:pt>
                <c:pt idx="4247">
                  <c:v>4.24703218784801</c:v>
                </c:pt>
                <c:pt idx="4248">
                  <c:v>4.24803916351802</c:v>
                </c:pt>
                <c:pt idx="4249">
                  <c:v>4.24904613918803</c:v>
                </c:pt>
                <c:pt idx="4250">
                  <c:v>4.25005311485805</c:v>
                </c:pt>
                <c:pt idx="4251">
                  <c:v>4.25103427063909</c:v>
                </c:pt>
                <c:pt idx="4252">
                  <c:v>4.2520412463091</c:v>
                </c:pt>
                <c:pt idx="4253">
                  <c:v>4.25304822197912</c:v>
                </c:pt>
                <c:pt idx="4254">
                  <c:v>4.25402937776015</c:v>
                </c:pt>
                <c:pt idx="4255">
                  <c:v>4.25503635343017</c:v>
                </c:pt>
                <c:pt idx="4256">
                  <c:v>4.25604332910018</c:v>
                </c:pt>
                <c:pt idx="4257">
                  <c:v>4.25705030477019</c:v>
                </c:pt>
                <c:pt idx="4258">
                  <c:v>4.25803146055123</c:v>
                </c:pt>
                <c:pt idx="4259">
                  <c:v>4.25903843622125</c:v>
                </c:pt>
                <c:pt idx="4260">
                  <c:v>4.26004541189126</c:v>
                </c:pt>
                <c:pt idx="4261">
                  <c:v>4.26105238756128</c:v>
                </c:pt>
                <c:pt idx="4262">
                  <c:v>4.26203354334232</c:v>
                </c:pt>
                <c:pt idx="4263">
                  <c:v>4.26304051901233</c:v>
                </c:pt>
                <c:pt idx="4264">
                  <c:v>4.26404749468235</c:v>
                </c:pt>
                <c:pt idx="4265">
                  <c:v>4.26502865046338</c:v>
                </c:pt>
                <c:pt idx="4266">
                  <c:v>4.2660356261334</c:v>
                </c:pt>
                <c:pt idx="4267">
                  <c:v>4.26704260180341</c:v>
                </c:pt>
                <c:pt idx="4268">
                  <c:v>4.26804957747342</c:v>
                </c:pt>
                <c:pt idx="4269">
                  <c:v>4.26903073325446</c:v>
                </c:pt>
                <c:pt idx="4270">
                  <c:v>4.27003770892448</c:v>
                </c:pt>
                <c:pt idx="4271">
                  <c:v>4.27104468459449</c:v>
                </c:pt>
                <c:pt idx="4272">
                  <c:v>4.27205166026451</c:v>
                </c:pt>
                <c:pt idx="4273">
                  <c:v>4.27303281604555</c:v>
                </c:pt>
                <c:pt idx="4274">
                  <c:v>4.27403979171556</c:v>
                </c:pt>
                <c:pt idx="4275">
                  <c:v>4.27504676738557</c:v>
                </c:pt>
                <c:pt idx="4276">
                  <c:v>4.27602792316661</c:v>
                </c:pt>
                <c:pt idx="4277">
                  <c:v>4.27703489883663</c:v>
                </c:pt>
                <c:pt idx="4278">
                  <c:v>4.27804187450664</c:v>
                </c:pt>
                <c:pt idx="4279">
                  <c:v>4.27904885017665</c:v>
                </c:pt>
                <c:pt idx="4280">
                  <c:v>4.28003000595769</c:v>
                </c:pt>
                <c:pt idx="4281">
                  <c:v>4.28103698162771</c:v>
                </c:pt>
                <c:pt idx="4282">
                  <c:v>4.28204395729772</c:v>
                </c:pt>
                <c:pt idx="4283">
                  <c:v>4.28305093296773</c:v>
                </c:pt>
                <c:pt idx="4284">
                  <c:v>4.28403208874877</c:v>
                </c:pt>
                <c:pt idx="4285">
                  <c:v>4.28503906441879</c:v>
                </c:pt>
                <c:pt idx="4286">
                  <c:v>4.2860460400888</c:v>
                </c:pt>
                <c:pt idx="4287">
                  <c:v>4.28705301575882</c:v>
                </c:pt>
                <c:pt idx="4288">
                  <c:v>4.28803417153985</c:v>
                </c:pt>
                <c:pt idx="4289">
                  <c:v>4.28904114720987</c:v>
                </c:pt>
                <c:pt idx="4290">
                  <c:v>4.29004812287988</c:v>
                </c:pt>
                <c:pt idx="4291">
                  <c:v>4.29102927866092</c:v>
                </c:pt>
                <c:pt idx="4292">
                  <c:v>4.29203625433093</c:v>
                </c:pt>
                <c:pt idx="4293">
                  <c:v>4.29304323000095</c:v>
                </c:pt>
                <c:pt idx="4294">
                  <c:v>4.29405020567096</c:v>
                </c:pt>
                <c:pt idx="4295">
                  <c:v>4.295031361452</c:v>
                </c:pt>
                <c:pt idx="4296">
                  <c:v>4.29603833712202</c:v>
                </c:pt>
                <c:pt idx="4297">
                  <c:v>4.29704531279203</c:v>
                </c:pt>
                <c:pt idx="4298">
                  <c:v>4.29805228846204</c:v>
                </c:pt>
                <c:pt idx="4299">
                  <c:v>4.29903344424308</c:v>
                </c:pt>
                <c:pt idx="4300">
                  <c:v>4.3000404199131</c:v>
                </c:pt>
                <c:pt idx="4301">
                  <c:v>4.30104739558311</c:v>
                </c:pt>
                <c:pt idx="4302">
                  <c:v>4.30202855136415</c:v>
                </c:pt>
                <c:pt idx="4303">
                  <c:v>4.30303552703417</c:v>
                </c:pt>
                <c:pt idx="4304">
                  <c:v>4.30404250270418</c:v>
                </c:pt>
                <c:pt idx="4305">
                  <c:v>4.30504947837419</c:v>
                </c:pt>
                <c:pt idx="4306">
                  <c:v>4.30603063415523</c:v>
                </c:pt>
                <c:pt idx="4307">
                  <c:v>4.30703760982525</c:v>
                </c:pt>
                <c:pt idx="4308">
                  <c:v>4.30804458549526</c:v>
                </c:pt>
                <c:pt idx="4309">
                  <c:v>4.30905156116527</c:v>
                </c:pt>
                <c:pt idx="4310">
                  <c:v>4.31003271694631</c:v>
                </c:pt>
                <c:pt idx="4311">
                  <c:v>4.31103969261633</c:v>
                </c:pt>
                <c:pt idx="4312">
                  <c:v>4.31204666828634</c:v>
                </c:pt>
                <c:pt idx="4313">
                  <c:v>4.31302782406738</c:v>
                </c:pt>
                <c:pt idx="4314">
                  <c:v>4.31403479973739</c:v>
                </c:pt>
                <c:pt idx="4315">
                  <c:v>4.31504177540741</c:v>
                </c:pt>
                <c:pt idx="4316">
                  <c:v>4.31604875107742</c:v>
                </c:pt>
                <c:pt idx="4317">
                  <c:v>4.31702990685846</c:v>
                </c:pt>
                <c:pt idx="4318">
                  <c:v>4.31803688252847</c:v>
                </c:pt>
                <c:pt idx="4319">
                  <c:v>4.31904385819849</c:v>
                </c:pt>
                <c:pt idx="4320">
                  <c:v>4.3200508338685</c:v>
                </c:pt>
                <c:pt idx="4321">
                  <c:v>4.32103198964954</c:v>
                </c:pt>
                <c:pt idx="4322">
                  <c:v>4.32203896531956</c:v>
                </c:pt>
                <c:pt idx="4323">
                  <c:v>4.32304594098957</c:v>
                </c:pt>
                <c:pt idx="4324">
                  <c:v>4.32405291665958</c:v>
                </c:pt>
                <c:pt idx="4325">
                  <c:v>4.32503407244062</c:v>
                </c:pt>
                <c:pt idx="4326">
                  <c:v>4.32604104811064</c:v>
                </c:pt>
                <c:pt idx="4327">
                  <c:v>4.32704802378065</c:v>
                </c:pt>
                <c:pt idx="4328">
                  <c:v>4.32802917956169</c:v>
                </c:pt>
                <c:pt idx="4329">
                  <c:v>4.32903615523171</c:v>
                </c:pt>
                <c:pt idx="4330">
                  <c:v>4.33004313090172</c:v>
                </c:pt>
                <c:pt idx="4331">
                  <c:v>4.33105010657173</c:v>
                </c:pt>
                <c:pt idx="4332">
                  <c:v>4.33203126235277</c:v>
                </c:pt>
                <c:pt idx="4333">
                  <c:v>4.33303823802278</c:v>
                </c:pt>
                <c:pt idx="4334">
                  <c:v>4.3340452136928</c:v>
                </c:pt>
                <c:pt idx="4335">
                  <c:v>4.33505218936281</c:v>
                </c:pt>
                <c:pt idx="4336">
                  <c:v>4.33603334514385</c:v>
                </c:pt>
                <c:pt idx="4337">
                  <c:v>4.33704032081387</c:v>
                </c:pt>
                <c:pt idx="4338">
                  <c:v>4.33804729648388</c:v>
                </c:pt>
                <c:pt idx="4339">
                  <c:v>4.33902845226492</c:v>
                </c:pt>
                <c:pt idx="4340">
                  <c:v>4.34003542793493</c:v>
                </c:pt>
                <c:pt idx="4341">
                  <c:v>4.34104240360495</c:v>
                </c:pt>
                <c:pt idx="4342">
                  <c:v>4.34204937927496</c:v>
                </c:pt>
                <c:pt idx="4343">
                  <c:v>4.343030535056</c:v>
                </c:pt>
                <c:pt idx="4344">
                  <c:v>4.34403751072601</c:v>
                </c:pt>
                <c:pt idx="4345">
                  <c:v>4.34504448639603</c:v>
                </c:pt>
                <c:pt idx="4346">
                  <c:v>4.34605146206604</c:v>
                </c:pt>
                <c:pt idx="4347">
                  <c:v>4.34703261784708</c:v>
                </c:pt>
                <c:pt idx="4348">
                  <c:v>4.3480395935171</c:v>
                </c:pt>
                <c:pt idx="4349">
                  <c:v>4.34904656918711</c:v>
                </c:pt>
                <c:pt idx="4350">
                  <c:v>4.35002772496815</c:v>
                </c:pt>
                <c:pt idx="4351">
                  <c:v>4.35103470063816</c:v>
                </c:pt>
                <c:pt idx="4352">
                  <c:v>4.35204167630818</c:v>
                </c:pt>
                <c:pt idx="4353">
                  <c:v>4.35304865197819</c:v>
                </c:pt>
                <c:pt idx="4354">
                  <c:v>4.35402980775923</c:v>
                </c:pt>
                <c:pt idx="4355">
                  <c:v>4.35503678342924</c:v>
                </c:pt>
                <c:pt idx="4356">
                  <c:v>4.35604375909926</c:v>
                </c:pt>
                <c:pt idx="4357">
                  <c:v>4.35705073476927</c:v>
                </c:pt>
                <c:pt idx="4358">
                  <c:v>4.35803189055031</c:v>
                </c:pt>
                <c:pt idx="4359">
                  <c:v>4.35903886622032</c:v>
                </c:pt>
                <c:pt idx="4360">
                  <c:v>4.36004584189034</c:v>
                </c:pt>
                <c:pt idx="4361">
                  <c:v>4.36105281756035</c:v>
                </c:pt>
                <c:pt idx="4362">
                  <c:v>4.36203397334139</c:v>
                </c:pt>
                <c:pt idx="4363">
                  <c:v>4.3630409490114</c:v>
                </c:pt>
                <c:pt idx="4364">
                  <c:v>4.36404792468142</c:v>
                </c:pt>
                <c:pt idx="4365">
                  <c:v>4.36502908046246</c:v>
                </c:pt>
                <c:pt idx="4366">
                  <c:v>4.36603605613247</c:v>
                </c:pt>
                <c:pt idx="4367">
                  <c:v>4.36704303180249</c:v>
                </c:pt>
                <c:pt idx="4368">
                  <c:v>4.3680500074725</c:v>
                </c:pt>
                <c:pt idx="4369">
                  <c:v>4.36903116325354</c:v>
                </c:pt>
                <c:pt idx="4370">
                  <c:v>4.37003813892355</c:v>
                </c:pt>
                <c:pt idx="4371">
                  <c:v>4.37104511459357</c:v>
                </c:pt>
                <c:pt idx="4372">
                  <c:v>4.37205209026358</c:v>
                </c:pt>
                <c:pt idx="4373">
                  <c:v>4.37303324604462</c:v>
                </c:pt>
                <c:pt idx="4374">
                  <c:v>4.37404022171463</c:v>
                </c:pt>
                <c:pt idx="4375">
                  <c:v>4.37504719738465</c:v>
                </c:pt>
                <c:pt idx="4376">
                  <c:v>4.37602835316569</c:v>
                </c:pt>
                <c:pt idx="4377">
                  <c:v>4.3770353288357</c:v>
                </c:pt>
                <c:pt idx="4378">
                  <c:v>4.37804230450572</c:v>
                </c:pt>
                <c:pt idx="4379">
                  <c:v>4.37904928017573</c:v>
                </c:pt>
                <c:pt idx="4380">
                  <c:v>4.38003043595677</c:v>
                </c:pt>
                <c:pt idx="4381">
                  <c:v>4.38103741162678</c:v>
                </c:pt>
                <c:pt idx="4382">
                  <c:v>4.38204438729679</c:v>
                </c:pt>
                <c:pt idx="4383">
                  <c:v>4.38305136296681</c:v>
                </c:pt>
                <c:pt idx="4384">
                  <c:v>4.38403251874785</c:v>
                </c:pt>
                <c:pt idx="4385">
                  <c:v>4.38503949441786</c:v>
                </c:pt>
                <c:pt idx="4386">
                  <c:v>4.38604647008788</c:v>
                </c:pt>
                <c:pt idx="4387">
                  <c:v>4.38702762586892</c:v>
                </c:pt>
                <c:pt idx="4388">
                  <c:v>4.38803460153893</c:v>
                </c:pt>
                <c:pt idx="4389">
                  <c:v>4.38904157720894</c:v>
                </c:pt>
                <c:pt idx="4390">
                  <c:v>4.39004855287896</c:v>
                </c:pt>
                <c:pt idx="4391">
                  <c:v>4.39102970866</c:v>
                </c:pt>
                <c:pt idx="4392">
                  <c:v>4.39203668433001</c:v>
                </c:pt>
                <c:pt idx="4393">
                  <c:v>4.39304366000003</c:v>
                </c:pt>
                <c:pt idx="4394">
                  <c:v>4.39405063567004</c:v>
                </c:pt>
                <c:pt idx="4395">
                  <c:v>4.39503179145108</c:v>
                </c:pt>
                <c:pt idx="4396">
                  <c:v>4.39603876712109</c:v>
                </c:pt>
                <c:pt idx="4397">
                  <c:v>4.39704574279111</c:v>
                </c:pt>
                <c:pt idx="4398">
                  <c:v>4.39805271846112</c:v>
                </c:pt>
                <c:pt idx="4399">
                  <c:v>4.39903387424216</c:v>
                </c:pt>
                <c:pt idx="4400">
                  <c:v>4.40004084991217</c:v>
                </c:pt>
                <c:pt idx="4401">
                  <c:v>4.40104782558219</c:v>
                </c:pt>
                <c:pt idx="4402">
                  <c:v>4.40202898136323</c:v>
                </c:pt>
                <c:pt idx="4403">
                  <c:v>4.40303595703324</c:v>
                </c:pt>
                <c:pt idx="4404">
                  <c:v>4.40404293270325</c:v>
                </c:pt>
                <c:pt idx="4405">
                  <c:v>4.40504990837327</c:v>
                </c:pt>
                <c:pt idx="4406">
                  <c:v>4.40603106415431</c:v>
                </c:pt>
                <c:pt idx="4407">
                  <c:v>4.40703803982432</c:v>
                </c:pt>
                <c:pt idx="4408">
                  <c:v>4.40804501549433</c:v>
                </c:pt>
                <c:pt idx="4409">
                  <c:v>4.40905199116435</c:v>
                </c:pt>
                <c:pt idx="4410">
                  <c:v>4.41003314694539</c:v>
                </c:pt>
                <c:pt idx="4411">
                  <c:v>4.4110401226154</c:v>
                </c:pt>
                <c:pt idx="4412">
                  <c:v>4.41204709828542</c:v>
                </c:pt>
                <c:pt idx="4413">
                  <c:v>4.41302825406646</c:v>
                </c:pt>
                <c:pt idx="4414">
                  <c:v>4.41403522973647</c:v>
                </c:pt>
                <c:pt idx="4415">
                  <c:v>4.41504220540648</c:v>
                </c:pt>
                <c:pt idx="4416">
                  <c:v>4.4160491810765</c:v>
                </c:pt>
                <c:pt idx="4417">
                  <c:v>4.41703033685754</c:v>
                </c:pt>
                <c:pt idx="4418">
                  <c:v>4.41803731252755</c:v>
                </c:pt>
                <c:pt idx="4419">
                  <c:v>4.41904428819757</c:v>
                </c:pt>
                <c:pt idx="4420">
                  <c:v>4.42005126386758</c:v>
                </c:pt>
                <c:pt idx="4421">
                  <c:v>4.42103241964862</c:v>
                </c:pt>
                <c:pt idx="4422">
                  <c:v>4.42203939531863</c:v>
                </c:pt>
                <c:pt idx="4423">
                  <c:v>4.42304637098864</c:v>
                </c:pt>
                <c:pt idx="4424">
                  <c:v>4.42405334665866</c:v>
                </c:pt>
                <c:pt idx="4425">
                  <c:v>4.4250345024397</c:v>
                </c:pt>
                <c:pt idx="4426">
                  <c:v>4.42604147810971</c:v>
                </c:pt>
                <c:pt idx="4427">
                  <c:v>4.42704845377973</c:v>
                </c:pt>
                <c:pt idx="4428">
                  <c:v>4.42802960956077</c:v>
                </c:pt>
                <c:pt idx="4429">
                  <c:v>4.42903658523078</c:v>
                </c:pt>
                <c:pt idx="4430">
                  <c:v>4.43004356090079</c:v>
                </c:pt>
                <c:pt idx="4431">
                  <c:v>4.43105053657081</c:v>
                </c:pt>
                <c:pt idx="4432">
                  <c:v>4.43203169235185</c:v>
                </c:pt>
                <c:pt idx="4433">
                  <c:v>4.43303866802186</c:v>
                </c:pt>
                <c:pt idx="4434">
                  <c:v>4.43404564369187</c:v>
                </c:pt>
                <c:pt idx="4435">
                  <c:v>4.43505261936189</c:v>
                </c:pt>
                <c:pt idx="4436">
                  <c:v>4.43603377514293</c:v>
                </c:pt>
                <c:pt idx="4437">
                  <c:v>4.43704075081294</c:v>
                </c:pt>
                <c:pt idx="4438">
                  <c:v>4.43804772648296</c:v>
                </c:pt>
                <c:pt idx="4439">
                  <c:v>4.43902888226399</c:v>
                </c:pt>
                <c:pt idx="4440">
                  <c:v>4.44003585793401</c:v>
                </c:pt>
                <c:pt idx="4441">
                  <c:v>4.44104283360402</c:v>
                </c:pt>
                <c:pt idx="4442">
                  <c:v>4.44204980927404</c:v>
                </c:pt>
                <c:pt idx="4443">
                  <c:v>4.44303096505508</c:v>
                </c:pt>
                <c:pt idx="4444">
                  <c:v>4.44403794072509</c:v>
                </c:pt>
                <c:pt idx="4445">
                  <c:v>4.4450449163951</c:v>
                </c:pt>
                <c:pt idx="4446">
                  <c:v>4.44605189206512</c:v>
                </c:pt>
                <c:pt idx="4447">
                  <c:v>4.44703304784616</c:v>
                </c:pt>
                <c:pt idx="4448">
                  <c:v>4.44804002351617</c:v>
                </c:pt>
                <c:pt idx="4449">
                  <c:v>4.44904699918618</c:v>
                </c:pt>
                <c:pt idx="4450">
                  <c:v>4.45002815496722</c:v>
                </c:pt>
                <c:pt idx="4451">
                  <c:v>4.45103513063724</c:v>
                </c:pt>
                <c:pt idx="4452">
                  <c:v>4.45204210630725</c:v>
                </c:pt>
                <c:pt idx="4453">
                  <c:v>4.45304908197727</c:v>
                </c:pt>
                <c:pt idx="4454">
                  <c:v>4.45403023775831</c:v>
                </c:pt>
                <c:pt idx="4455">
                  <c:v>4.45503721342832</c:v>
                </c:pt>
                <c:pt idx="4456">
                  <c:v>4.45604418909833</c:v>
                </c:pt>
                <c:pt idx="4457">
                  <c:v>4.45705116476835</c:v>
                </c:pt>
                <c:pt idx="4458">
                  <c:v>4.45803232054938</c:v>
                </c:pt>
                <c:pt idx="4459">
                  <c:v>4.4590392962194</c:v>
                </c:pt>
                <c:pt idx="4460">
                  <c:v>4.46004627188941</c:v>
                </c:pt>
                <c:pt idx="4461">
                  <c:v>4.46105324755943</c:v>
                </c:pt>
                <c:pt idx="4462">
                  <c:v>4.46203440334047</c:v>
                </c:pt>
                <c:pt idx="4463">
                  <c:v>4.46304137901048</c:v>
                </c:pt>
                <c:pt idx="4464">
                  <c:v>4.4640483546805</c:v>
                </c:pt>
                <c:pt idx="4465">
                  <c:v>4.46502951046153</c:v>
                </c:pt>
                <c:pt idx="4466">
                  <c:v>4.46603648613155</c:v>
                </c:pt>
                <c:pt idx="4467">
                  <c:v>4.46704346180156</c:v>
                </c:pt>
                <c:pt idx="4468">
                  <c:v>4.46805043747158</c:v>
                </c:pt>
                <c:pt idx="4469">
                  <c:v>4.46903159325261</c:v>
                </c:pt>
                <c:pt idx="4470">
                  <c:v>4.47003856892263</c:v>
                </c:pt>
                <c:pt idx="4471">
                  <c:v>4.47104554459264</c:v>
                </c:pt>
                <c:pt idx="4472">
                  <c:v>4.47205252026266</c:v>
                </c:pt>
                <c:pt idx="4473">
                  <c:v>4.4730336760437</c:v>
                </c:pt>
                <c:pt idx="4474">
                  <c:v>4.47404065171371</c:v>
                </c:pt>
                <c:pt idx="4475">
                  <c:v>4.47504762738372</c:v>
                </c:pt>
                <c:pt idx="4476">
                  <c:v>4.47602878316476</c:v>
                </c:pt>
                <c:pt idx="4477">
                  <c:v>4.47703575883478</c:v>
                </c:pt>
                <c:pt idx="4478">
                  <c:v>4.47804273450479</c:v>
                </c:pt>
                <c:pt idx="4479">
                  <c:v>4.4790497101748</c:v>
                </c:pt>
                <c:pt idx="4480">
                  <c:v>4.48003086595584</c:v>
                </c:pt>
                <c:pt idx="4481">
                  <c:v>4.48103784162586</c:v>
                </c:pt>
                <c:pt idx="4482">
                  <c:v>4.48204481729587</c:v>
                </c:pt>
                <c:pt idx="4483">
                  <c:v>4.48305179296589</c:v>
                </c:pt>
                <c:pt idx="4484">
                  <c:v>4.48403294874692</c:v>
                </c:pt>
                <c:pt idx="4485">
                  <c:v>4.48503992441694</c:v>
                </c:pt>
                <c:pt idx="4486">
                  <c:v>4.48604690008695</c:v>
                </c:pt>
                <c:pt idx="4487">
                  <c:v>4.48705387575697</c:v>
                </c:pt>
                <c:pt idx="4488">
                  <c:v>4.48803503153801</c:v>
                </c:pt>
                <c:pt idx="4489">
                  <c:v>4.48904200720802</c:v>
                </c:pt>
                <c:pt idx="4490">
                  <c:v>4.49004898287803</c:v>
                </c:pt>
                <c:pt idx="4491">
                  <c:v>4.49103013865907</c:v>
                </c:pt>
                <c:pt idx="4492">
                  <c:v>4.49203711432909</c:v>
                </c:pt>
                <c:pt idx="4493">
                  <c:v>4.4930440899991</c:v>
                </c:pt>
                <c:pt idx="4494">
                  <c:v>4.49405106566912</c:v>
                </c:pt>
                <c:pt idx="4495">
                  <c:v>4.49503222145015</c:v>
                </c:pt>
                <c:pt idx="4496">
                  <c:v>4.49603919712017</c:v>
                </c:pt>
                <c:pt idx="4497">
                  <c:v>4.49704617279018</c:v>
                </c:pt>
                <c:pt idx="4498">
                  <c:v>4.49805314846019</c:v>
                </c:pt>
                <c:pt idx="4499">
                  <c:v>4.49903430424124</c:v>
                </c:pt>
                <c:pt idx="4500">
                  <c:v>4.50004127991125</c:v>
                </c:pt>
                <c:pt idx="4501">
                  <c:v>4.50104825558126</c:v>
                </c:pt>
                <c:pt idx="4502">
                  <c:v>4.5020294113623</c:v>
                </c:pt>
                <c:pt idx="4503">
                  <c:v>4.50303638703232</c:v>
                </c:pt>
                <c:pt idx="4504">
                  <c:v>4.50404336270233</c:v>
                </c:pt>
                <c:pt idx="4505">
                  <c:v>4.50505033837234</c:v>
                </c:pt>
                <c:pt idx="4506">
                  <c:v>4.50603149415338</c:v>
                </c:pt>
                <c:pt idx="4507">
                  <c:v>4.5070384698234</c:v>
                </c:pt>
                <c:pt idx="4508">
                  <c:v>4.50804544549341</c:v>
                </c:pt>
                <c:pt idx="4509">
                  <c:v>4.50905242116343</c:v>
                </c:pt>
                <c:pt idx="4510">
                  <c:v>4.51003357694446</c:v>
                </c:pt>
                <c:pt idx="4511">
                  <c:v>4.51104055261448</c:v>
                </c:pt>
                <c:pt idx="4512">
                  <c:v>4.51204752828449</c:v>
                </c:pt>
                <c:pt idx="4513">
                  <c:v>4.51302868406553</c:v>
                </c:pt>
                <c:pt idx="4514">
                  <c:v>4.51403565973554</c:v>
                </c:pt>
                <c:pt idx="4515">
                  <c:v>4.51504263540556</c:v>
                </c:pt>
                <c:pt idx="4516">
                  <c:v>4.51604961107557</c:v>
                </c:pt>
                <c:pt idx="4517">
                  <c:v>4.51703076685661</c:v>
                </c:pt>
                <c:pt idx="4518">
                  <c:v>4.51803774252663</c:v>
                </c:pt>
                <c:pt idx="4519">
                  <c:v>4.51904471819664</c:v>
                </c:pt>
                <c:pt idx="4520">
                  <c:v>4.52005169386665</c:v>
                </c:pt>
                <c:pt idx="4521">
                  <c:v>4.52103284964769</c:v>
                </c:pt>
                <c:pt idx="4522">
                  <c:v>4.52203982531771</c:v>
                </c:pt>
                <c:pt idx="4523">
                  <c:v>4.52304680098772</c:v>
                </c:pt>
                <c:pt idx="4524">
                  <c:v>4.52405377665773</c:v>
                </c:pt>
                <c:pt idx="4525">
                  <c:v>4.52503493243877</c:v>
                </c:pt>
                <c:pt idx="4526">
                  <c:v>4.52604190810879</c:v>
                </c:pt>
                <c:pt idx="4527">
                  <c:v>4.5270488837788</c:v>
                </c:pt>
                <c:pt idx="4528">
                  <c:v>4.52803003955984</c:v>
                </c:pt>
                <c:pt idx="4529">
                  <c:v>4.52903701522986</c:v>
                </c:pt>
                <c:pt idx="4530">
                  <c:v>4.53004399089987</c:v>
                </c:pt>
                <c:pt idx="4531">
                  <c:v>4.53105096656988</c:v>
                </c:pt>
                <c:pt idx="4532">
                  <c:v>4.53203212235092</c:v>
                </c:pt>
                <c:pt idx="4533">
                  <c:v>4.53303909802094</c:v>
                </c:pt>
                <c:pt idx="4534">
                  <c:v>4.53404607369095</c:v>
                </c:pt>
                <c:pt idx="4535">
                  <c:v>4.53505304936097</c:v>
                </c:pt>
                <c:pt idx="4536">
                  <c:v>4.536034205142</c:v>
                </c:pt>
                <c:pt idx="4537">
                  <c:v>4.53704118081202</c:v>
                </c:pt>
                <c:pt idx="4538">
                  <c:v>4.53804815648203</c:v>
                </c:pt>
                <c:pt idx="4539">
                  <c:v>4.53902931226307</c:v>
                </c:pt>
                <c:pt idx="4540">
                  <c:v>4.54003628793308</c:v>
                </c:pt>
                <c:pt idx="4541">
                  <c:v>4.5410432636031</c:v>
                </c:pt>
                <c:pt idx="4542">
                  <c:v>4.54205023927311</c:v>
                </c:pt>
                <c:pt idx="4543">
                  <c:v>4.54303139505415</c:v>
                </c:pt>
                <c:pt idx="4544">
                  <c:v>4.54403837072417</c:v>
                </c:pt>
                <c:pt idx="4545">
                  <c:v>4.54504534639418</c:v>
                </c:pt>
                <c:pt idx="4546">
                  <c:v>4.54605232206419</c:v>
                </c:pt>
                <c:pt idx="4547">
                  <c:v>4.54703347784523</c:v>
                </c:pt>
                <c:pt idx="4548">
                  <c:v>4.54804045351525</c:v>
                </c:pt>
                <c:pt idx="4549">
                  <c:v>4.54904742918526</c:v>
                </c:pt>
                <c:pt idx="4550">
                  <c:v>4.55005440485527</c:v>
                </c:pt>
                <c:pt idx="4551">
                  <c:v>4.55103556063631</c:v>
                </c:pt>
                <c:pt idx="4552">
                  <c:v>4.55204253630633</c:v>
                </c:pt>
                <c:pt idx="4553">
                  <c:v>4.55304951197634</c:v>
                </c:pt>
                <c:pt idx="4554">
                  <c:v>4.55403066775738</c:v>
                </c:pt>
                <c:pt idx="4555">
                  <c:v>4.55503764342739</c:v>
                </c:pt>
                <c:pt idx="4556">
                  <c:v>4.55604461909741</c:v>
                </c:pt>
                <c:pt idx="4557">
                  <c:v>4.55705159476742</c:v>
                </c:pt>
                <c:pt idx="4558">
                  <c:v>4.55803275054846</c:v>
                </c:pt>
                <c:pt idx="4559">
                  <c:v>4.55903972621848</c:v>
                </c:pt>
                <c:pt idx="4560">
                  <c:v>4.56004670188849</c:v>
                </c:pt>
                <c:pt idx="4561">
                  <c:v>4.5610536775585</c:v>
                </c:pt>
                <c:pt idx="4562">
                  <c:v>4.56203483333954</c:v>
                </c:pt>
                <c:pt idx="4563">
                  <c:v>4.56304180900956</c:v>
                </c:pt>
                <c:pt idx="4564">
                  <c:v>4.56404878467957</c:v>
                </c:pt>
                <c:pt idx="4565">
                  <c:v>4.56502994046061</c:v>
                </c:pt>
                <c:pt idx="4566">
                  <c:v>4.56603691613062</c:v>
                </c:pt>
                <c:pt idx="4567">
                  <c:v>4.56704389180064</c:v>
                </c:pt>
                <c:pt idx="4568">
                  <c:v>4.56805086747065</c:v>
                </c:pt>
                <c:pt idx="4569">
                  <c:v>4.56903202325169</c:v>
                </c:pt>
                <c:pt idx="4570">
                  <c:v>4.57003899892171</c:v>
                </c:pt>
                <c:pt idx="4571">
                  <c:v>4.57104597459172</c:v>
                </c:pt>
                <c:pt idx="4572">
                  <c:v>4.57205295026173</c:v>
                </c:pt>
                <c:pt idx="4573">
                  <c:v>4.57303410604277</c:v>
                </c:pt>
                <c:pt idx="4574">
                  <c:v>4.57404108171278</c:v>
                </c:pt>
                <c:pt idx="4575">
                  <c:v>4.5750480573828</c:v>
                </c:pt>
                <c:pt idx="4576">
                  <c:v>4.57602921316384</c:v>
                </c:pt>
                <c:pt idx="4577">
                  <c:v>4.57703618883385</c:v>
                </c:pt>
                <c:pt idx="4578">
                  <c:v>4.57804316450387</c:v>
                </c:pt>
                <c:pt idx="4579">
                  <c:v>4.57905014017388</c:v>
                </c:pt>
                <c:pt idx="4580">
                  <c:v>4.58003129595492</c:v>
                </c:pt>
                <c:pt idx="4581">
                  <c:v>4.58103827162493</c:v>
                </c:pt>
                <c:pt idx="4582">
                  <c:v>4.58204524729495</c:v>
                </c:pt>
                <c:pt idx="4583">
                  <c:v>4.58305222296496</c:v>
                </c:pt>
                <c:pt idx="4584">
                  <c:v>4.584033378746</c:v>
                </c:pt>
                <c:pt idx="4585">
                  <c:v>4.58504035441601</c:v>
                </c:pt>
                <c:pt idx="4586">
                  <c:v>4.58604733008603</c:v>
                </c:pt>
                <c:pt idx="4587">
                  <c:v>4.58702848586707</c:v>
                </c:pt>
                <c:pt idx="4588">
                  <c:v>4.58803546153708</c:v>
                </c:pt>
                <c:pt idx="4589">
                  <c:v>4.5890424372071</c:v>
                </c:pt>
                <c:pt idx="4590">
                  <c:v>4.59004941287711</c:v>
                </c:pt>
                <c:pt idx="4591">
                  <c:v>4.59103056865815</c:v>
                </c:pt>
                <c:pt idx="4592">
                  <c:v>4.59203754432816</c:v>
                </c:pt>
                <c:pt idx="4593">
                  <c:v>4.59304451999818</c:v>
                </c:pt>
                <c:pt idx="4594">
                  <c:v>4.59405149566819</c:v>
                </c:pt>
                <c:pt idx="4595">
                  <c:v>4.59503265144923</c:v>
                </c:pt>
                <c:pt idx="4596">
                  <c:v>4.59603962711924</c:v>
                </c:pt>
                <c:pt idx="4597">
                  <c:v>4.59704660278926</c:v>
                </c:pt>
                <c:pt idx="4598">
                  <c:v>4.59805357845927</c:v>
                </c:pt>
                <c:pt idx="4599">
                  <c:v>4.59903473424031</c:v>
                </c:pt>
                <c:pt idx="4600">
                  <c:v>4.60004170991032</c:v>
                </c:pt>
                <c:pt idx="4601">
                  <c:v>4.60104868558034</c:v>
                </c:pt>
                <c:pt idx="4602">
                  <c:v>4.60202984136138</c:v>
                </c:pt>
                <c:pt idx="4603">
                  <c:v>4.60303681703139</c:v>
                </c:pt>
                <c:pt idx="4604">
                  <c:v>4.6040437927014</c:v>
                </c:pt>
                <c:pt idx="4605">
                  <c:v>4.60505076837142</c:v>
                </c:pt>
                <c:pt idx="4606">
                  <c:v>4.60603192415246</c:v>
                </c:pt>
                <c:pt idx="4607">
                  <c:v>4.60703889982247</c:v>
                </c:pt>
                <c:pt idx="4608">
                  <c:v>4.60804587549249</c:v>
                </c:pt>
                <c:pt idx="4609">
                  <c:v>4.6090528511625</c:v>
                </c:pt>
                <c:pt idx="4610">
                  <c:v>4.61003400694354</c:v>
                </c:pt>
                <c:pt idx="4611">
                  <c:v>4.61104098261355</c:v>
                </c:pt>
                <c:pt idx="4612">
                  <c:v>4.61204795828357</c:v>
                </c:pt>
                <c:pt idx="4613">
                  <c:v>4.61302911406461</c:v>
                </c:pt>
                <c:pt idx="4614">
                  <c:v>4.61403608973462</c:v>
                </c:pt>
                <c:pt idx="4615">
                  <c:v>4.61504306540463</c:v>
                </c:pt>
                <c:pt idx="4616">
                  <c:v>4.61605004107465</c:v>
                </c:pt>
                <c:pt idx="4617">
                  <c:v>4.61703119685569</c:v>
                </c:pt>
                <c:pt idx="4618">
                  <c:v>4.6180381725257</c:v>
                </c:pt>
                <c:pt idx="4619">
                  <c:v>4.61904514819572</c:v>
                </c:pt>
                <c:pt idx="4620">
                  <c:v>4.62005212386573</c:v>
                </c:pt>
                <c:pt idx="4621">
                  <c:v>4.62103327964677</c:v>
                </c:pt>
                <c:pt idx="4622">
                  <c:v>4.62204025531678</c:v>
                </c:pt>
                <c:pt idx="4623">
                  <c:v>4.6230472309868</c:v>
                </c:pt>
                <c:pt idx="4624">
                  <c:v>4.62405420665681</c:v>
                </c:pt>
                <c:pt idx="4625">
                  <c:v>4.62503536243785</c:v>
                </c:pt>
                <c:pt idx="4626">
                  <c:v>4.62604233810786</c:v>
                </c:pt>
                <c:pt idx="4627">
                  <c:v>4.62704931377788</c:v>
                </c:pt>
                <c:pt idx="4628">
                  <c:v>4.62803046955892</c:v>
                </c:pt>
                <c:pt idx="4629">
                  <c:v>4.62903744522893</c:v>
                </c:pt>
                <c:pt idx="4630">
                  <c:v>4.63004442089894</c:v>
                </c:pt>
                <c:pt idx="4631">
                  <c:v>4.63105139656896</c:v>
                </c:pt>
                <c:pt idx="4632">
                  <c:v>4.63203255235</c:v>
                </c:pt>
                <c:pt idx="4633">
                  <c:v>4.63303952802001</c:v>
                </c:pt>
                <c:pt idx="4634">
                  <c:v>4.63404650369003</c:v>
                </c:pt>
                <c:pt idx="4635">
                  <c:v>4.63505347936004</c:v>
                </c:pt>
                <c:pt idx="4636">
                  <c:v>4.63603463514108</c:v>
                </c:pt>
                <c:pt idx="4637">
                  <c:v>4.63704161081109</c:v>
                </c:pt>
                <c:pt idx="4638">
                  <c:v>4.63804858648111</c:v>
                </c:pt>
                <c:pt idx="4639">
                  <c:v>4.63902974226214</c:v>
                </c:pt>
                <c:pt idx="4640">
                  <c:v>4.64003671793216</c:v>
                </c:pt>
                <c:pt idx="4641">
                  <c:v>4.64104369360217</c:v>
                </c:pt>
                <c:pt idx="4642">
                  <c:v>4.64205066927219</c:v>
                </c:pt>
                <c:pt idx="4643">
                  <c:v>4.64303182505323</c:v>
                </c:pt>
                <c:pt idx="4644">
                  <c:v>4.64403880072324</c:v>
                </c:pt>
                <c:pt idx="4645">
                  <c:v>4.64504577639326</c:v>
                </c:pt>
                <c:pt idx="4646">
                  <c:v>4.64605275206327</c:v>
                </c:pt>
                <c:pt idx="4647">
                  <c:v>4.64703390784431</c:v>
                </c:pt>
                <c:pt idx="4648">
                  <c:v>4.64804088351432</c:v>
                </c:pt>
                <c:pt idx="4649">
                  <c:v>4.64904785918434</c:v>
                </c:pt>
                <c:pt idx="4650">
                  <c:v>4.65002901496537</c:v>
                </c:pt>
                <c:pt idx="4651">
                  <c:v>4.65103599063539</c:v>
                </c:pt>
                <c:pt idx="4652">
                  <c:v>4.6520429663054</c:v>
                </c:pt>
                <c:pt idx="4653">
                  <c:v>4.65304994197542</c:v>
                </c:pt>
                <c:pt idx="4654">
                  <c:v>4.65403109775646</c:v>
                </c:pt>
                <c:pt idx="4655">
                  <c:v>4.65503807342647</c:v>
                </c:pt>
                <c:pt idx="4656">
                  <c:v>4.65604504909648</c:v>
                </c:pt>
                <c:pt idx="4657">
                  <c:v>4.6570520247665</c:v>
                </c:pt>
                <c:pt idx="4658">
                  <c:v>4.65803318054754</c:v>
                </c:pt>
                <c:pt idx="4659">
                  <c:v>4.65904015621755</c:v>
                </c:pt>
                <c:pt idx="4660">
                  <c:v>4.66004713188756</c:v>
                </c:pt>
                <c:pt idx="4661">
                  <c:v>4.66105410755758</c:v>
                </c:pt>
                <c:pt idx="4662">
                  <c:v>4.66203526333862</c:v>
                </c:pt>
                <c:pt idx="4663">
                  <c:v>4.66304223900863</c:v>
                </c:pt>
                <c:pt idx="4664">
                  <c:v>4.66404921467865</c:v>
                </c:pt>
                <c:pt idx="4665">
                  <c:v>4.66503037045968</c:v>
                </c:pt>
                <c:pt idx="4666">
                  <c:v>4.6660373461297</c:v>
                </c:pt>
                <c:pt idx="4667">
                  <c:v>4.66704432179971</c:v>
                </c:pt>
                <c:pt idx="4668">
                  <c:v>4.66805129746973</c:v>
                </c:pt>
                <c:pt idx="4669">
                  <c:v>4.66903245325076</c:v>
                </c:pt>
                <c:pt idx="4670">
                  <c:v>4.67003942892078</c:v>
                </c:pt>
                <c:pt idx="4671">
                  <c:v>4.67104640459079</c:v>
                </c:pt>
                <c:pt idx="4672">
                  <c:v>4.67205338026081</c:v>
                </c:pt>
                <c:pt idx="4673">
                  <c:v>4.67303453604185</c:v>
                </c:pt>
                <c:pt idx="4674">
                  <c:v>4.67404151171186</c:v>
                </c:pt>
                <c:pt idx="4675">
                  <c:v>4.67504848738188</c:v>
                </c:pt>
                <c:pt idx="4676">
                  <c:v>4.67602964316291</c:v>
                </c:pt>
                <c:pt idx="4677">
                  <c:v>4.67703661883293</c:v>
                </c:pt>
                <c:pt idx="4678">
                  <c:v>4.67804359450294</c:v>
                </c:pt>
                <c:pt idx="4679">
                  <c:v>4.67905057017295</c:v>
                </c:pt>
                <c:pt idx="4680">
                  <c:v>4.68003172595399</c:v>
                </c:pt>
                <c:pt idx="4681">
                  <c:v>4.68103870162401</c:v>
                </c:pt>
                <c:pt idx="4682">
                  <c:v>4.68204567729402</c:v>
                </c:pt>
                <c:pt idx="4683">
                  <c:v>4.68305265296404</c:v>
                </c:pt>
                <c:pt idx="4684">
                  <c:v>4.68403380874508</c:v>
                </c:pt>
                <c:pt idx="4685">
                  <c:v>4.68504078441509</c:v>
                </c:pt>
                <c:pt idx="4686">
                  <c:v>4.6860477600851</c:v>
                </c:pt>
                <c:pt idx="4687">
                  <c:v>4.68702891586614</c:v>
                </c:pt>
                <c:pt idx="4688">
                  <c:v>4.68803589153616</c:v>
                </c:pt>
                <c:pt idx="4689">
                  <c:v>4.68904286720617</c:v>
                </c:pt>
                <c:pt idx="4690">
                  <c:v>4.69004984287618</c:v>
                </c:pt>
                <c:pt idx="4691">
                  <c:v>4.69103099865722</c:v>
                </c:pt>
                <c:pt idx="4692">
                  <c:v>4.69203797432724</c:v>
                </c:pt>
                <c:pt idx="4693">
                  <c:v>4.69304494999725</c:v>
                </c:pt>
                <c:pt idx="4694">
                  <c:v>4.69405192566727</c:v>
                </c:pt>
                <c:pt idx="4695">
                  <c:v>4.69503308144831</c:v>
                </c:pt>
                <c:pt idx="4696">
                  <c:v>4.69604005711832</c:v>
                </c:pt>
                <c:pt idx="4697">
                  <c:v>4.69704703278833</c:v>
                </c:pt>
                <c:pt idx="4698">
                  <c:v>4.69805400845835</c:v>
                </c:pt>
                <c:pt idx="4699">
                  <c:v>4.69903516423939</c:v>
                </c:pt>
                <c:pt idx="4700">
                  <c:v>4.7000421399094</c:v>
                </c:pt>
                <c:pt idx="4701">
                  <c:v>4.70104911557941</c:v>
                </c:pt>
                <c:pt idx="4702">
                  <c:v>4.70203027136045</c:v>
                </c:pt>
                <c:pt idx="4703">
                  <c:v>4.70303724703047</c:v>
                </c:pt>
                <c:pt idx="4704">
                  <c:v>4.70404422270048</c:v>
                </c:pt>
                <c:pt idx="4705">
                  <c:v>4.70505119837049</c:v>
                </c:pt>
                <c:pt idx="4706">
                  <c:v>4.70603235415153</c:v>
                </c:pt>
                <c:pt idx="4707">
                  <c:v>4.70703932982155</c:v>
                </c:pt>
                <c:pt idx="4708">
                  <c:v>4.70804630549156</c:v>
                </c:pt>
                <c:pt idx="4709">
                  <c:v>4.70905328116158</c:v>
                </c:pt>
                <c:pt idx="4710">
                  <c:v>4.71003443694262</c:v>
                </c:pt>
                <c:pt idx="4711">
                  <c:v>4.71104141261263</c:v>
                </c:pt>
                <c:pt idx="4712">
                  <c:v>4.71204838828264</c:v>
                </c:pt>
                <c:pt idx="4713">
                  <c:v>4.71302954406368</c:v>
                </c:pt>
                <c:pt idx="4714">
                  <c:v>4.71403651973369</c:v>
                </c:pt>
                <c:pt idx="4715">
                  <c:v>4.71504349540371</c:v>
                </c:pt>
                <c:pt idx="4716">
                  <c:v>4.71605047107372</c:v>
                </c:pt>
                <c:pt idx="4717">
                  <c:v>4.71703162685476</c:v>
                </c:pt>
                <c:pt idx="4718">
                  <c:v>4.71803860252478</c:v>
                </c:pt>
                <c:pt idx="4719">
                  <c:v>4.71904557819479</c:v>
                </c:pt>
                <c:pt idx="4720">
                  <c:v>4.7200525538648</c:v>
                </c:pt>
                <c:pt idx="4721">
                  <c:v>4.72103370964585</c:v>
                </c:pt>
                <c:pt idx="4722">
                  <c:v>4.72204068531586</c:v>
                </c:pt>
                <c:pt idx="4723">
                  <c:v>4.72304766098587</c:v>
                </c:pt>
                <c:pt idx="4724">
                  <c:v>4.72405463665589</c:v>
                </c:pt>
                <c:pt idx="4725">
                  <c:v>4.72503579243693</c:v>
                </c:pt>
                <c:pt idx="4726">
                  <c:v>4.72604276810694</c:v>
                </c:pt>
                <c:pt idx="4727">
                  <c:v>4.72704974377695</c:v>
                </c:pt>
                <c:pt idx="4728">
                  <c:v>4.72803089955799</c:v>
                </c:pt>
                <c:pt idx="4729">
                  <c:v>4.72903787522801</c:v>
                </c:pt>
                <c:pt idx="4730">
                  <c:v>4.73004485089802</c:v>
                </c:pt>
                <c:pt idx="4731">
                  <c:v>4.73105182656803</c:v>
                </c:pt>
                <c:pt idx="4732">
                  <c:v>4.73203298234907</c:v>
                </c:pt>
                <c:pt idx="4733">
                  <c:v>4.73303995801909</c:v>
                </c:pt>
                <c:pt idx="4734">
                  <c:v>4.7340469336891</c:v>
                </c:pt>
                <c:pt idx="4735">
                  <c:v>4.73505390935912</c:v>
                </c:pt>
                <c:pt idx="4736">
                  <c:v>4.73603506514015</c:v>
                </c:pt>
                <c:pt idx="4737">
                  <c:v>4.73704204081017</c:v>
                </c:pt>
                <c:pt idx="4738">
                  <c:v>4.73804901648018</c:v>
                </c:pt>
                <c:pt idx="4739">
                  <c:v>4.73903017226122</c:v>
                </c:pt>
                <c:pt idx="4740">
                  <c:v>4.74003714793123</c:v>
                </c:pt>
                <c:pt idx="4741">
                  <c:v>4.74104412360125</c:v>
                </c:pt>
                <c:pt idx="4742">
                  <c:v>4.74205109927126</c:v>
                </c:pt>
                <c:pt idx="4743">
                  <c:v>4.7430322550523</c:v>
                </c:pt>
                <c:pt idx="4744">
                  <c:v>4.74403923072232</c:v>
                </c:pt>
                <c:pt idx="4745">
                  <c:v>4.74504620639233</c:v>
                </c:pt>
                <c:pt idx="4746">
                  <c:v>4.74605318206234</c:v>
                </c:pt>
                <c:pt idx="4747">
                  <c:v>4.74703433784338</c:v>
                </c:pt>
                <c:pt idx="4748">
                  <c:v>4.7480413135134</c:v>
                </c:pt>
                <c:pt idx="4749">
                  <c:v>4.74904828918341</c:v>
                </c:pt>
                <c:pt idx="4750">
                  <c:v>4.75002944496445</c:v>
                </c:pt>
                <c:pt idx="4751">
                  <c:v>4.75103642063447</c:v>
                </c:pt>
                <c:pt idx="4752">
                  <c:v>4.75204339630448</c:v>
                </c:pt>
                <c:pt idx="4753">
                  <c:v>4.75305037197449</c:v>
                </c:pt>
                <c:pt idx="4754">
                  <c:v>4.75403152775553</c:v>
                </c:pt>
                <c:pt idx="4755">
                  <c:v>4.75503850342554</c:v>
                </c:pt>
                <c:pt idx="4756">
                  <c:v>4.75604547909556</c:v>
                </c:pt>
                <c:pt idx="4757">
                  <c:v>4.75705245476557</c:v>
                </c:pt>
                <c:pt idx="4758">
                  <c:v>4.75803361054661</c:v>
                </c:pt>
                <c:pt idx="4759">
                  <c:v>4.75904058621663</c:v>
                </c:pt>
                <c:pt idx="4760">
                  <c:v>4.76004756188664</c:v>
                </c:pt>
                <c:pt idx="4761">
                  <c:v>4.76105453755665</c:v>
                </c:pt>
                <c:pt idx="4762">
                  <c:v>4.76203569333769</c:v>
                </c:pt>
                <c:pt idx="4763">
                  <c:v>4.76304266900771</c:v>
                </c:pt>
                <c:pt idx="4764">
                  <c:v>4.76404964467772</c:v>
                </c:pt>
                <c:pt idx="4765">
                  <c:v>4.76503080045876</c:v>
                </c:pt>
                <c:pt idx="4766">
                  <c:v>4.76603777612877</c:v>
                </c:pt>
                <c:pt idx="4767">
                  <c:v>4.76704475179879</c:v>
                </c:pt>
                <c:pt idx="4768">
                  <c:v>4.7680517274688</c:v>
                </c:pt>
                <c:pt idx="4769">
                  <c:v>4.76903288324984</c:v>
                </c:pt>
                <c:pt idx="4770">
                  <c:v>4.77003985891986</c:v>
                </c:pt>
                <c:pt idx="4771">
                  <c:v>4.77104683458987</c:v>
                </c:pt>
                <c:pt idx="4772">
                  <c:v>4.77205381025988</c:v>
                </c:pt>
                <c:pt idx="4773">
                  <c:v>4.77303496604092</c:v>
                </c:pt>
                <c:pt idx="4774">
                  <c:v>4.77404194171094</c:v>
                </c:pt>
                <c:pt idx="4775">
                  <c:v>4.77504891738095</c:v>
                </c:pt>
                <c:pt idx="4776">
                  <c:v>4.77603007316199</c:v>
                </c:pt>
                <c:pt idx="4777">
                  <c:v>4.777037048832</c:v>
                </c:pt>
                <c:pt idx="4778">
                  <c:v>4.77804402450202</c:v>
                </c:pt>
                <c:pt idx="4779">
                  <c:v>4.77905100017203</c:v>
                </c:pt>
                <c:pt idx="4780">
                  <c:v>4.78003215595307</c:v>
                </c:pt>
                <c:pt idx="4781">
                  <c:v>4.78103913162308</c:v>
                </c:pt>
                <c:pt idx="4782">
                  <c:v>4.7820461072931</c:v>
                </c:pt>
                <c:pt idx="4783">
                  <c:v>4.78305308296311</c:v>
                </c:pt>
                <c:pt idx="4784">
                  <c:v>4.78403423874415</c:v>
                </c:pt>
                <c:pt idx="4785">
                  <c:v>4.78504121441416</c:v>
                </c:pt>
                <c:pt idx="4786">
                  <c:v>4.78604819008418</c:v>
                </c:pt>
                <c:pt idx="4787">
                  <c:v>4.78705516575419</c:v>
                </c:pt>
                <c:pt idx="4788">
                  <c:v>4.78803632153523</c:v>
                </c:pt>
                <c:pt idx="4789">
                  <c:v>4.78904329720525</c:v>
                </c:pt>
                <c:pt idx="4790">
                  <c:v>4.79005027287526</c:v>
                </c:pt>
                <c:pt idx="4791">
                  <c:v>4.7910314286563</c:v>
                </c:pt>
                <c:pt idx="4792">
                  <c:v>4.79203840432631</c:v>
                </c:pt>
                <c:pt idx="4793">
                  <c:v>4.79304537999633</c:v>
                </c:pt>
                <c:pt idx="4794">
                  <c:v>4.79405235566634</c:v>
                </c:pt>
                <c:pt idx="4795">
                  <c:v>4.79503351144738</c:v>
                </c:pt>
                <c:pt idx="4796">
                  <c:v>4.79604048711739</c:v>
                </c:pt>
                <c:pt idx="4797">
                  <c:v>4.79704746278741</c:v>
                </c:pt>
                <c:pt idx="4798">
                  <c:v>4.79805443845742</c:v>
                </c:pt>
                <c:pt idx="4799">
                  <c:v>4.79903559423846</c:v>
                </c:pt>
                <c:pt idx="4800">
                  <c:v>4.80004256990848</c:v>
                </c:pt>
                <c:pt idx="4801">
                  <c:v>4.80104954557849</c:v>
                </c:pt>
                <c:pt idx="4802">
                  <c:v>4.80203070135953</c:v>
                </c:pt>
                <c:pt idx="4803">
                  <c:v>4.80303767702954</c:v>
                </c:pt>
                <c:pt idx="4804">
                  <c:v>4.80404465269955</c:v>
                </c:pt>
                <c:pt idx="4805">
                  <c:v>4.80505162836957</c:v>
                </c:pt>
                <c:pt idx="4806">
                  <c:v>4.80603278415061</c:v>
                </c:pt>
                <c:pt idx="4807">
                  <c:v>4.80703975982062</c:v>
                </c:pt>
                <c:pt idx="4808">
                  <c:v>4.80804673549064</c:v>
                </c:pt>
                <c:pt idx="4809">
                  <c:v>4.80905371116065</c:v>
                </c:pt>
                <c:pt idx="4810">
                  <c:v>4.81003486694169</c:v>
                </c:pt>
                <c:pt idx="4811">
                  <c:v>4.8110418426117</c:v>
                </c:pt>
                <c:pt idx="4812">
                  <c:v>4.81204881828172</c:v>
                </c:pt>
                <c:pt idx="4813">
                  <c:v>4.81302997406276</c:v>
                </c:pt>
                <c:pt idx="4814">
                  <c:v>4.81403694973277</c:v>
                </c:pt>
                <c:pt idx="4815">
                  <c:v>4.81504392540279</c:v>
                </c:pt>
                <c:pt idx="4816">
                  <c:v>4.8160509010728</c:v>
                </c:pt>
                <c:pt idx="4817">
                  <c:v>4.81703205685384</c:v>
                </c:pt>
                <c:pt idx="4818">
                  <c:v>4.81803903252385</c:v>
                </c:pt>
                <c:pt idx="4819">
                  <c:v>4.81904600819387</c:v>
                </c:pt>
                <c:pt idx="4820">
                  <c:v>4.82005298386388</c:v>
                </c:pt>
                <c:pt idx="4821">
                  <c:v>4.82103413964492</c:v>
                </c:pt>
                <c:pt idx="4822">
                  <c:v>4.82204111531493</c:v>
                </c:pt>
                <c:pt idx="4823">
                  <c:v>4.82304809098495</c:v>
                </c:pt>
                <c:pt idx="4824">
                  <c:v>4.82402924676599</c:v>
                </c:pt>
                <c:pt idx="4825">
                  <c:v>4.825036222436</c:v>
                </c:pt>
                <c:pt idx="4826">
                  <c:v>4.82604319810601</c:v>
                </c:pt>
                <c:pt idx="4827">
                  <c:v>4.82705017377603</c:v>
                </c:pt>
                <c:pt idx="4828">
                  <c:v>4.82803132955707</c:v>
                </c:pt>
                <c:pt idx="4829">
                  <c:v>4.82903830522708</c:v>
                </c:pt>
                <c:pt idx="4830">
                  <c:v>4.83004528089709</c:v>
                </c:pt>
                <c:pt idx="4831">
                  <c:v>4.83105225656711</c:v>
                </c:pt>
                <c:pt idx="4832">
                  <c:v>4.83203341234815</c:v>
                </c:pt>
                <c:pt idx="4833">
                  <c:v>4.83304038801816</c:v>
                </c:pt>
                <c:pt idx="4834">
                  <c:v>4.83404736368818</c:v>
                </c:pt>
                <c:pt idx="4835">
                  <c:v>4.83505433935819</c:v>
                </c:pt>
                <c:pt idx="4836">
                  <c:v>4.83603549513923</c:v>
                </c:pt>
                <c:pt idx="4837">
                  <c:v>4.83704247080924</c:v>
                </c:pt>
                <c:pt idx="4838">
                  <c:v>4.83804944647926</c:v>
                </c:pt>
                <c:pt idx="4839">
                  <c:v>4.8390306022603</c:v>
                </c:pt>
                <c:pt idx="4840">
                  <c:v>4.84003757793031</c:v>
                </c:pt>
                <c:pt idx="4841">
                  <c:v>4.84104455360033</c:v>
                </c:pt>
                <c:pt idx="4842">
                  <c:v>4.84205152927034</c:v>
                </c:pt>
                <c:pt idx="4843">
                  <c:v>4.84303268505138</c:v>
                </c:pt>
                <c:pt idx="4844">
                  <c:v>4.84403966072139</c:v>
                </c:pt>
                <c:pt idx="4845">
                  <c:v>4.84504663639141</c:v>
                </c:pt>
                <c:pt idx="4846">
                  <c:v>4.84605361206142</c:v>
                </c:pt>
                <c:pt idx="4847">
                  <c:v>4.84703476784246</c:v>
                </c:pt>
                <c:pt idx="4848">
                  <c:v>4.84804174351247</c:v>
                </c:pt>
                <c:pt idx="4849">
                  <c:v>4.84904871918249</c:v>
                </c:pt>
                <c:pt idx="4850">
                  <c:v>4.8500556948525</c:v>
                </c:pt>
                <c:pt idx="4851">
                  <c:v>4.85103685063354</c:v>
                </c:pt>
                <c:pt idx="4852">
                  <c:v>4.85204382630355</c:v>
                </c:pt>
                <c:pt idx="4853">
                  <c:v>4.85305080197357</c:v>
                </c:pt>
                <c:pt idx="4854">
                  <c:v>4.85403195775461</c:v>
                </c:pt>
                <c:pt idx="4855">
                  <c:v>4.85503893342462</c:v>
                </c:pt>
                <c:pt idx="4856">
                  <c:v>4.85604590909463</c:v>
                </c:pt>
                <c:pt idx="4857">
                  <c:v>4.85705288476465</c:v>
                </c:pt>
                <c:pt idx="4858">
                  <c:v>4.85803404054569</c:v>
                </c:pt>
                <c:pt idx="4859">
                  <c:v>4.8590410162157</c:v>
                </c:pt>
                <c:pt idx="4860">
                  <c:v>4.86004799188572</c:v>
                </c:pt>
                <c:pt idx="4861">
                  <c:v>4.86105496755573</c:v>
                </c:pt>
                <c:pt idx="4862">
                  <c:v>4.86203612333677</c:v>
                </c:pt>
                <c:pt idx="4863">
                  <c:v>4.86304309900678</c:v>
                </c:pt>
                <c:pt idx="4864">
                  <c:v>4.8640500746768</c:v>
                </c:pt>
                <c:pt idx="4865">
                  <c:v>4.86503123045784</c:v>
                </c:pt>
                <c:pt idx="4866">
                  <c:v>4.86603820612785</c:v>
                </c:pt>
                <c:pt idx="4867">
                  <c:v>4.86704518179787</c:v>
                </c:pt>
                <c:pt idx="4868">
                  <c:v>4.86805215746788</c:v>
                </c:pt>
                <c:pt idx="4869">
                  <c:v>4.86903331324892</c:v>
                </c:pt>
                <c:pt idx="4870">
                  <c:v>4.87004028891893</c:v>
                </c:pt>
                <c:pt idx="4871">
                  <c:v>4.87104726458894</c:v>
                </c:pt>
                <c:pt idx="4872">
                  <c:v>4.87205424025896</c:v>
                </c:pt>
                <c:pt idx="4873">
                  <c:v>4.87303539604</c:v>
                </c:pt>
                <c:pt idx="4874">
                  <c:v>4.87404237171001</c:v>
                </c:pt>
                <c:pt idx="4875">
                  <c:v>4.87504934738003</c:v>
                </c:pt>
                <c:pt idx="4876">
                  <c:v>4.87603050316107</c:v>
                </c:pt>
                <c:pt idx="4877">
                  <c:v>4.87703747883108</c:v>
                </c:pt>
                <c:pt idx="4878">
                  <c:v>4.87804445450109</c:v>
                </c:pt>
                <c:pt idx="4879">
                  <c:v>4.87905143017111</c:v>
                </c:pt>
                <c:pt idx="4880">
                  <c:v>4.88003258595215</c:v>
                </c:pt>
                <c:pt idx="4881">
                  <c:v>4.88103956162216</c:v>
                </c:pt>
                <c:pt idx="4882">
                  <c:v>4.88204653729217</c:v>
                </c:pt>
                <c:pt idx="4883">
                  <c:v>4.88305351296219</c:v>
                </c:pt>
                <c:pt idx="4884">
                  <c:v>4.88403466874323</c:v>
                </c:pt>
                <c:pt idx="4885">
                  <c:v>4.88504164441324</c:v>
                </c:pt>
                <c:pt idx="4886">
                  <c:v>4.88604862008326</c:v>
                </c:pt>
                <c:pt idx="4887">
                  <c:v>4.88702977586429</c:v>
                </c:pt>
                <c:pt idx="4888">
                  <c:v>4.88803675153431</c:v>
                </c:pt>
                <c:pt idx="4889">
                  <c:v>4.88904372720432</c:v>
                </c:pt>
                <c:pt idx="4890">
                  <c:v>4.89005070287434</c:v>
                </c:pt>
                <c:pt idx="4891">
                  <c:v>4.89103185865537</c:v>
                </c:pt>
                <c:pt idx="4892">
                  <c:v>4.89203883432539</c:v>
                </c:pt>
                <c:pt idx="4893">
                  <c:v>4.8930458099954</c:v>
                </c:pt>
                <c:pt idx="4894">
                  <c:v>4.89405278566542</c:v>
                </c:pt>
                <c:pt idx="4895">
                  <c:v>4.89503394144646</c:v>
                </c:pt>
                <c:pt idx="4896">
                  <c:v>4.89604091711647</c:v>
                </c:pt>
                <c:pt idx="4897">
                  <c:v>4.89704789278648</c:v>
                </c:pt>
                <c:pt idx="4898">
                  <c:v>4.8980548684565</c:v>
                </c:pt>
                <c:pt idx="4899">
                  <c:v>4.89903602423754</c:v>
                </c:pt>
                <c:pt idx="4900">
                  <c:v>4.90004299990755</c:v>
                </c:pt>
                <c:pt idx="4901">
                  <c:v>4.90104997557756</c:v>
                </c:pt>
                <c:pt idx="4902">
                  <c:v>4.9020311313586</c:v>
                </c:pt>
                <c:pt idx="4903">
                  <c:v>4.90303810702862</c:v>
                </c:pt>
                <c:pt idx="4904">
                  <c:v>4.90404508269863</c:v>
                </c:pt>
                <c:pt idx="4905">
                  <c:v>4.90505205836865</c:v>
                </c:pt>
                <c:pt idx="4906">
                  <c:v>4.90603321414968</c:v>
                </c:pt>
                <c:pt idx="4907">
                  <c:v>4.9070401898197</c:v>
                </c:pt>
                <c:pt idx="4908">
                  <c:v>4.90804716548971</c:v>
                </c:pt>
                <c:pt idx="4909">
                  <c:v>4.90905414115973</c:v>
                </c:pt>
                <c:pt idx="4910">
                  <c:v>4.91003529694077</c:v>
                </c:pt>
                <c:pt idx="4911">
                  <c:v>4.91104227261078</c:v>
                </c:pt>
                <c:pt idx="4912">
                  <c:v>4.91204924828079</c:v>
                </c:pt>
                <c:pt idx="4913">
                  <c:v>4.91303040406183</c:v>
                </c:pt>
                <c:pt idx="4914">
                  <c:v>4.91403737973185</c:v>
                </c:pt>
                <c:pt idx="4915">
                  <c:v>4.91504435540186</c:v>
                </c:pt>
                <c:pt idx="4916">
                  <c:v>4.91605133107188</c:v>
                </c:pt>
                <c:pt idx="4917">
                  <c:v>4.91703248685291</c:v>
                </c:pt>
                <c:pt idx="4918">
                  <c:v>4.91803946252293</c:v>
                </c:pt>
                <c:pt idx="4919">
                  <c:v>4.91904643819294</c:v>
                </c:pt>
                <c:pt idx="4920">
                  <c:v>4.92005341386295</c:v>
                </c:pt>
                <c:pt idx="4921">
                  <c:v>4.921034569644</c:v>
                </c:pt>
                <c:pt idx="4922">
                  <c:v>4.92204154531401</c:v>
                </c:pt>
                <c:pt idx="4923">
                  <c:v>4.92304852098402</c:v>
                </c:pt>
                <c:pt idx="4924">
                  <c:v>4.92405549665404</c:v>
                </c:pt>
                <c:pt idx="4925">
                  <c:v>4.92503665243508</c:v>
                </c:pt>
                <c:pt idx="4926">
                  <c:v>4.92604362810509</c:v>
                </c:pt>
                <c:pt idx="4927">
                  <c:v>4.9270506037751</c:v>
                </c:pt>
                <c:pt idx="4928">
                  <c:v>4.92803175955614</c:v>
                </c:pt>
                <c:pt idx="4929">
                  <c:v>4.92903873522616</c:v>
                </c:pt>
                <c:pt idx="4930">
                  <c:v>4.93004571089617</c:v>
                </c:pt>
                <c:pt idx="4931">
                  <c:v>4.93105268656619</c:v>
                </c:pt>
                <c:pt idx="4932">
                  <c:v>4.93203384234722</c:v>
                </c:pt>
                <c:pt idx="4933">
                  <c:v>4.93304081801724</c:v>
                </c:pt>
                <c:pt idx="4934">
                  <c:v>4.93404779368725</c:v>
                </c:pt>
                <c:pt idx="4935">
                  <c:v>4.93505476935727</c:v>
                </c:pt>
                <c:pt idx="4936">
                  <c:v>4.9360359251383</c:v>
                </c:pt>
                <c:pt idx="4937">
                  <c:v>4.93704290080832</c:v>
                </c:pt>
                <c:pt idx="4938">
                  <c:v>4.93804987647833</c:v>
                </c:pt>
                <c:pt idx="4939">
                  <c:v>4.93903103225937</c:v>
                </c:pt>
                <c:pt idx="4940">
                  <c:v>4.94003800792939</c:v>
                </c:pt>
                <c:pt idx="4941">
                  <c:v>4.9410449835994</c:v>
                </c:pt>
                <c:pt idx="4942">
                  <c:v>4.94205195926941</c:v>
                </c:pt>
                <c:pt idx="4943">
                  <c:v>4.94303311505045</c:v>
                </c:pt>
                <c:pt idx="4944">
                  <c:v>4.94404009072047</c:v>
                </c:pt>
                <c:pt idx="4945">
                  <c:v>4.94504706639048</c:v>
                </c:pt>
                <c:pt idx="4946">
                  <c:v>4.94605404206049</c:v>
                </c:pt>
                <c:pt idx="4947">
                  <c:v>4.94703519784153</c:v>
                </c:pt>
                <c:pt idx="4948">
                  <c:v>4.94804217351155</c:v>
                </c:pt>
                <c:pt idx="4949">
                  <c:v>4.94904914918156</c:v>
                </c:pt>
                <c:pt idx="4950">
                  <c:v>4.9500303049626</c:v>
                </c:pt>
                <c:pt idx="4951">
                  <c:v>4.95103728063262</c:v>
                </c:pt>
                <c:pt idx="4952">
                  <c:v>4.95204425630263</c:v>
                </c:pt>
                <c:pt idx="4953">
                  <c:v>4.95305123197264</c:v>
                </c:pt>
                <c:pt idx="4954">
                  <c:v>4.95403238775368</c:v>
                </c:pt>
                <c:pt idx="4955">
                  <c:v>4.9550393634237</c:v>
                </c:pt>
                <c:pt idx="4956">
                  <c:v>4.95604633909371</c:v>
                </c:pt>
                <c:pt idx="4957">
                  <c:v>4.95705331476373</c:v>
                </c:pt>
                <c:pt idx="4958">
                  <c:v>4.95803447054476</c:v>
                </c:pt>
                <c:pt idx="4959">
                  <c:v>4.95904144621478</c:v>
                </c:pt>
                <c:pt idx="4960">
                  <c:v>4.96004842188479</c:v>
                </c:pt>
                <c:pt idx="4961">
                  <c:v>4.9610553975548</c:v>
                </c:pt>
                <c:pt idx="4962">
                  <c:v>4.96203655333584</c:v>
                </c:pt>
                <c:pt idx="4963">
                  <c:v>4.96304352900586</c:v>
                </c:pt>
                <c:pt idx="4964">
                  <c:v>4.96405050467587</c:v>
                </c:pt>
                <c:pt idx="4965">
                  <c:v>4.96503166045691</c:v>
                </c:pt>
                <c:pt idx="4966">
                  <c:v>4.96603863612693</c:v>
                </c:pt>
                <c:pt idx="4967">
                  <c:v>4.96704561179694</c:v>
                </c:pt>
                <c:pt idx="4968">
                  <c:v>4.96805258746695</c:v>
                </c:pt>
                <c:pt idx="4969">
                  <c:v>4.96903374324799</c:v>
                </c:pt>
                <c:pt idx="4970">
                  <c:v>4.97004071891801</c:v>
                </c:pt>
                <c:pt idx="4971">
                  <c:v>4.97104769458802</c:v>
                </c:pt>
                <c:pt idx="4972">
                  <c:v>4.97205467025803</c:v>
                </c:pt>
                <c:pt idx="4973">
                  <c:v>4.97303582603907</c:v>
                </c:pt>
                <c:pt idx="4974">
                  <c:v>4.97404280170909</c:v>
                </c:pt>
                <c:pt idx="4975">
                  <c:v>4.9750497773791</c:v>
                </c:pt>
                <c:pt idx="4976">
                  <c:v>4.97603093316014</c:v>
                </c:pt>
                <c:pt idx="4977">
                  <c:v>4.97703790883015</c:v>
                </c:pt>
                <c:pt idx="4978">
                  <c:v>4.97804488450017</c:v>
                </c:pt>
                <c:pt idx="4979">
                  <c:v>4.97905186017018</c:v>
                </c:pt>
                <c:pt idx="4980">
                  <c:v>4.98003301595122</c:v>
                </c:pt>
                <c:pt idx="4981">
                  <c:v>4.98103999162124</c:v>
                </c:pt>
                <c:pt idx="4982">
                  <c:v>4.98204696729125</c:v>
                </c:pt>
                <c:pt idx="4983">
                  <c:v>4.98305394296126</c:v>
                </c:pt>
                <c:pt idx="4984">
                  <c:v>4.9840350987423</c:v>
                </c:pt>
                <c:pt idx="4985">
                  <c:v>4.98504207441231</c:v>
                </c:pt>
                <c:pt idx="4986">
                  <c:v>4.98604905008233</c:v>
                </c:pt>
                <c:pt idx="4987">
                  <c:v>4.98705602575234</c:v>
                </c:pt>
                <c:pt idx="4988">
                  <c:v>4.98803718153338</c:v>
                </c:pt>
                <c:pt idx="4989">
                  <c:v>4.9890441572034</c:v>
                </c:pt>
                <c:pt idx="4990">
                  <c:v>4.99005113287341</c:v>
                </c:pt>
                <c:pt idx="4991">
                  <c:v>4.99103228865445</c:v>
                </c:pt>
                <c:pt idx="4992">
                  <c:v>4.99203926432447</c:v>
                </c:pt>
                <c:pt idx="4993">
                  <c:v>4.99304623999448</c:v>
                </c:pt>
                <c:pt idx="4994">
                  <c:v>4.99405321566449</c:v>
                </c:pt>
                <c:pt idx="4995">
                  <c:v>4.99503437144553</c:v>
                </c:pt>
                <c:pt idx="4996">
                  <c:v>4.99604134711554</c:v>
                </c:pt>
                <c:pt idx="4997">
                  <c:v>4.99704832278556</c:v>
                </c:pt>
                <c:pt idx="4998">
                  <c:v>4.99805529845557</c:v>
                </c:pt>
                <c:pt idx="4999">
                  <c:v>4.99903645423661</c:v>
                </c:pt>
                <c:pt idx="5000">
                  <c:v>5.00004342990663</c:v>
                </c:pt>
                <c:pt idx="5001">
                  <c:v>5.00105040557664</c:v>
                </c:pt>
                <c:pt idx="5002">
                  <c:v>5.00203156135768</c:v>
                </c:pt>
                <c:pt idx="5003">
                  <c:v>5.00303853702769</c:v>
                </c:pt>
                <c:pt idx="5004">
                  <c:v>5.00404551269771</c:v>
                </c:pt>
                <c:pt idx="5005">
                  <c:v>5.00505248836772</c:v>
                </c:pt>
                <c:pt idx="5006">
                  <c:v>5.00603364414876</c:v>
                </c:pt>
                <c:pt idx="5007">
                  <c:v>5.00704061981877</c:v>
                </c:pt>
                <c:pt idx="5008">
                  <c:v>5.00804759548879</c:v>
                </c:pt>
                <c:pt idx="5009">
                  <c:v>5.0090545711588</c:v>
                </c:pt>
                <c:pt idx="5010">
                  <c:v>5.01003572693984</c:v>
                </c:pt>
                <c:pt idx="5011">
                  <c:v>5.01104270260985</c:v>
                </c:pt>
                <c:pt idx="5012">
                  <c:v>5.01204967827987</c:v>
                </c:pt>
                <c:pt idx="5013">
                  <c:v>5.01303083406091</c:v>
                </c:pt>
                <c:pt idx="5014">
                  <c:v>5.01403780973092</c:v>
                </c:pt>
                <c:pt idx="5015">
                  <c:v>5.01504478540094</c:v>
                </c:pt>
                <c:pt idx="5016">
                  <c:v>5.01605176107095</c:v>
                </c:pt>
                <c:pt idx="5017">
                  <c:v>5.01703291685199</c:v>
                </c:pt>
                <c:pt idx="5018">
                  <c:v>5.018039892522</c:v>
                </c:pt>
                <c:pt idx="5019">
                  <c:v>5.01904686819202</c:v>
                </c:pt>
                <c:pt idx="5020">
                  <c:v>5.02005384386203</c:v>
                </c:pt>
                <c:pt idx="5021">
                  <c:v>5.02103499964307</c:v>
                </c:pt>
                <c:pt idx="5022">
                  <c:v>5.02204197531308</c:v>
                </c:pt>
                <c:pt idx="5023">
                  <c:v>5.0230489509831</c:v>
                </c:pt>
                <c:pt idx="5024">
                  <c:v>5.02405592665311</c:v>
                </c:pt>
                <c:pt idx="5025">
                  <c:v>5.02503708243415</c:v>
                </c:pt>
                <c:pt idx="5026">
                  <c:v>5.02604405810417</c:v>
                </c:pt>
                <c:pt idx="5027">
                  <c:v>5.02705103377418</c:v>
                </c:pt>
                <c:pt idx="5028">
                  <c:v>5.02803218955522</c:v>
                </c:pt>
                <c:pt idx="5029">
                  <c:v>5.02903916522523</c:v>
                </c:pt>
                <c:pt idx="5030">
                  <c:v>5.03004614089525</c:v>
                </c:pt>
                <c:pt idx="5031">
                  <c:v>5.03105311656526</c:v>
                </c:pt>
                <c:pt idx="5032">
                  <c:v>5.0320342723463</c:v>
                </c:pt>
                <c:pt idx="5033">
                  <c:v>5.03304124801631</c:v>
                </c:pt>
                <c:pt idx="5034">
                  <c:v>5.03404822368633</c:v>
                </c:pt>
                <c:pt idx="5035">
                  <c:v>5.03505519935634</c:v>
                </c:pt>
                <c:pt idx="5036">
                  <c:v>5.03603635513738</c:v>
                </c:pt>
                <c:pt idx="5037">
                  <c:v>5.03704333080739</c:v>
                </c:pt>
                <c:pt idx="5038">
                  <c:v>5.03805030647741</c:v>
                </c:pt>
                <c:pt idx="5039">
                  <c:v>5.03903146225845</c:v>
                </c:pt>
                <c:pt idx="5040">
                  <c:v>5.04003843792846</c:v>
                </c:pt>
                <c:pt idx="5041">
                  <c:v>5.04104541359848</c:v>
                </c:pt>
                <c:pt idx="5042">
                  <c:v>5.04205238926849</c:v>
                </c:pt>
                <c:pt idx="5043">
                  <c:v>5.04303354504953</c:v>
                </c:pt>
                <c:pt idx="5044">
                  <c:v>5.04404052071954</c:v>
                </c:pt>
                <c:pt idx="5045">
                  <c:v>5.04504749638956</c:v>
                </c:pt>
                <c:pt idx="5046">
                  <c:v>5.04605447205957</c:v>
                </c:pt>
                <c:pt idx="5047">
                  <c:v>5.04703562784061</c:v>
                </c:pt>
                <c:pt idx="5048">
                  <c:v>5.04804260351062</c:v>
                </c:pt>
                <c:pt idx="5049">
                  <c:v>5.04904957918064</c:v>
                </c:pt>
                <c:pt idx="5050">
                  <c:v>5.05003073496168</c:v>
                </c:pt>
                <c:pt idx="5051">
                  <c:v>5.05103771063169</c:v>
                </c:pt>
                <c:pt idx="5052">
                  <c:v>5.0520446863017</c:v>
                </c:pt>
                <c:pt idx="5053">
                  <c:v>5.05305166197172</c:v>
                </c:pt>
                <c:pt idx="5054">
                  <c:v>5.05403281775276</c:v>
                </c:pt>
                <c:pt idx="5055">
                  <c:v>5.05503979342277</c:v>
                </c:pt>
                <c:pt idx="5056">
                  <c:v>5.05604676909279</c:v>
                </c:pt>
                <c:pt idx="5057">
                  <c:v>5.0570537447628</c:v>
                </c:pt>
                <c:pt idx="5058">
                  <c:v>5.05803490054384</c:v>
                </c:pt>
                <c:pt idx="5059">
                  <c:v>5.05904187621385</c:v>
                </c:pt>
                <c:pt idx="5060">
                  <c:v>5.06004885188387</c:v>
                </c:pt>
                <c:pt idx="5061">
                  <c:v>5.06105582755388</c:v>
                </c:pt>
                <c:pt idx="5062">
                  <c:v>5.06203698333492</c:v>
                </c:pt>
                <c:pt idx="5063">
                  <c:v>5.06304395900493</c:v>
                </c:pt>
                <c:pt idx="5064">
                  <c:v>5.06405093467495</c:v>
                </c:pt>
                <c:pt idx="5065">
                  <c:v>5.06503209045599</c:v>
                </c:pt>
                <c:pt idx="5066">
                  <c:v>5.066039066126</c:v>
                </c:pt>
                <c:pt idx="5067">
                  <c:v>5.06704604179602</c:v>
                </c:pt>
                <c:pt idx="5068">
                  <c:v>5.06805301746603</c:v>
                </c:pt>
                <c:pt idx="5069">
                  <c:v>5.06903417324707</c:v>
                </c:pt>
                <c:pt idx="5070">
                  <c:v>5.07004114891708</c:v>
                </c:pt>
                <c:pt idx="5071">
                  <c:v>5.0710481245871</c:v>
                </c:pt>
                <c:pt idx="5072">
                  <c:v>5.07205510025711</c:v>
                </c:pt>
                <c:pt idx="5073">
                  <c:v>5.07303625603815</c:v>
                </c:pt>
                <c:pt idx="5074">
                  <c:v>5.07404323170816</c:v>
                </c:pt>
                <c:pt idx="5075">
                  <c:v>5.07505020737818</c:v>
                </c:pt>
                <c:pt idx="5076">
                  <c:v>5.07603136315922</c:v>
                </c:pt>
                <c:pt idx="5077">
                  <c:v>5.07703833882923</c:v>
                </c:pt>
                <c:pt idx="5078">
                  <c:v>5.07804531449924</c:v>
                </c:pt>
                <c:pt idx="5079">
                  <c:v>5.07905229016926</c:v>
                </c:pt>
                <c:pt idx="5080">
                  <c:v>5.0800334459503</c:v>
                </c:pt>
                <c:pt idx="5081">
                  <c:v>5.08104042162031</c:v>
                </c:pt>
                <c:pt idx="5082">
                  <c:v>5.08204739729032</c:v>
                </c:pt>
                <c:pt idx="5083">
                  <c:v>5.08305437296034</c:v>
                </c:pt>
                <c:pt idx="5084">
                  <c:v>5.08403552874138</c:v>
                </c:pt>
                <c:pt idx="5085">
                  <c:v>5.08504250441139</c:v>
                </c:pt>
                <c:pt idx="5086">
                  <c:v>5.08604948008141</c:v>
                </c:pt>
                <c:pt idx="5087">
                  <c:v>5.08705645575142</c:v>
                </c:pt>
                <c:pt idx="5088">
                  <c:v>5.08803761153246</c:v>
                </c:pt>
                <c:pt idx="5089">
                  <c:v>5.08904458720247</c:v>
                </c:pt>
                <c:pt idx="5090">
                  <c:v>5.09005156287249</c:v>
                </c:pt>
                <c:pt idx="5091">
                  <c:v>5.09103271865353</c:v>
                </c:pt>
                <c:pt idx="5092">
                  <c:v>5.09203969432354</c:v>
                </c:pt>
                <c:pt idx="5093">
                  <c:v>5.09304666999355</c:v>
                </c:pt>
                <c:pt idx="5094">
                  <c:v>5.09405364566357</c:v>
                </c:pt>
                <c:pt idx="5095">
                  <c:v>5.09503480144461</c:v>
                </c:pt>
                <c:pt idx="5096">
                  <c:v>5.09604177711462</c:v>
                </c:pt>
                <c:pt idx="5097">
                  <c:v>5.09704875278464</c:v>
                </c:pt>
                <c:pt idx="5098">
                  <c:v>5.09805572845465</c:v>
                </c:pt>
                <c:pt idx="5099">
                  <c:v>5.09903688423569</c:v>
                </c:pt>
                <c:pt idx="5100">
                  <c:v>5.1000438599057</c:v>
                </c:pt>
                <c:pt idx="5101">
                  <c:v>5.10105083557571</c:v>
                </c:pt>
                <c:pt idx="5102">
                  <c:v>5.10203199135676</c:v>
                </c:pt>
                <c:pt idx="5103">
                  <c:v>5.10303896702677</c:v>
                </c:pt>
                <c:pt idx="5104">
                  <c:v>5.10404594269678</c:v>
                </c:pt>
                <c:pt idx="5105">
                  <c:v>5.1050529183668</c:v>
                </c:pt>
                <c:pt idx="5106">
                  <c:v>5.10603407414784</c:v>
                </c:pt>
                <c:pt idx="5107">
                  <c:v>5.10704104981785</c:v>
                </c:pt>
                <c:pt idx="5108">
                  <c:v>5.10804802548786</c:v>
                </c:pt>
                <c:pt idx="5109">
                  <c:v>5.10905500115788</c:v>
                </c:pt>
                <c:pt idx="5110">
                  <c:v>5.11003615693892</c:v>
                </c:pt>
                <c:pt idx="5111">
                  <c:v>5.11104313260893</c:v>
                </c:pt>
                <c:pt idx="5112">
                  <c:v>5.11205010827894</c:v>
                </c:pt>
                <c:pt idx="5113">
                  <c:v>5.11303126405998</c:v>
                </c:pt>
                <c:pt idx="5114">
                  <c:v>5.11403823973</c:v>
                </c:pt>
                <c:pt idx="5115">
                  <c:v>5.11504521540001</c:v>
                </c:pt>
                <c:pt idx="5116">
                  <c:v>5.11605219107003</c:v>
                </c:pt>
                <c:pt idx="5117">
                  <c:v>5.11703334685106</c:v>
                </c:pt>
                <c:pt idx="5118">
                  <c:v>5.11804032252108</c:v>
                </c:pt>
                <c:pt idx="5119">
                  <c:v>5.11904729819109</c:v>
                </c:pt>
                <c:pt idx="5120">
                  <c:v>5.12005427386111</c:v>
                </c:pt>
                <c:pt idx="5121">
                  <c:v>5.12103542964215</c:v>
                </c:pt>
                <c:pt idx="5122">
                  <c:v>5.12204240531216</c:v>
                </c:pt>
                <c:pt idx="5123">
                  <c:v>5.12304938098217</c:v>
                </c:pt>
                <c:pt idx="5124">
                  <c:v>5.12403053676321</c:v>
                </c:pt>
                <c:pt idx="5125">
                  <c:v>5.12503751243323</c:v>
                </c:pt>
                <c:pt idx="5126">
                  <c:v>5.12604448810324</c:v>
                </c:pt>
                <c:pt idx="5127">
                  <c:v>5.12705146377325</c:v>
                </c:pt>
                <c:pt idx="5128">
                  <c:v>5.12803261955429</c:v>
                </c:pt>
                <c:pt idx="5129">
                  <c:v>5.12903959522431</c:v>
                </c:pt>
                <c:pt idx="5130">
                  <c:v>5.13004657089432</c:v>
                </c:pt>
                <c:pt idx="5131">
                  <c:v>5.13105354656434</c:v>
                </c:pt>
                <c:pt idx="5132">
                  <c:v>5.13203470234538</c:v>
                </c:pt>
                <c:pt idx="5133">
                  <c:v>5.13304167801539</c:v>
                </c:pt>
                <c:pt idx="5134">
                  <c:v>5.1340486536854</c:v>
                </c:pt>
                <c:pt idx="5135">
                  <c:v>5.13505562935542</c:v>
                </c:pt>
                <c:pt idx="5136">
                  <c:v>5.13603678513646</c:v>
                </c:pt>
                <c:pt idx="5137">
                  <c:v>5.13704376080647</c:v>
                </c:pt>
                <c:pt idx="5138">
                  <c:v>5.13805073647648</c:v>
                </c:pt>
                <c:pt idx="5139">
                  <c:v>5.13903189225752</c:v>
                </c:pt>
                <c:pt idx="5140">
                  <c:v>5.14003886792754</c:v>
                </c:pt>
                <c:pt idx="5141">
                  <c:v>5.14104584359755</c:v>
                </c:pt>
                <c:pt idx="5142">
                  <c:v>5.14205281926756</c:v>
                </c:pt>
                <c:pt idx="5143">
                  <c:v>5.1430339750486</c:v>
                </c:pt>
                <c:pt idx="5144">
                  <c:v>5.14404095071862</c:v>
                </c:pt>
                <c:pt idx="5145">
                  <c:v>5.14504792638863</c:v>
                </c:pt>
                <c:pt idx="5146">
                  <c:v>5.14605490205865</c:v>
                </c:pt>
                <c:pt idx="5147">
                  <c:v>5.14703605783969</c:v>
                </c:pt>
                <c:pt idx="5148">
                  <c:v>5.1480430335097</c:v>
                </c:pt>
                <c:pt idx="5149">
                  <c:v>5.14905000917971</c:v>
                </c:pt>
                <c:pt idx="5150">
                  <c:v>5.15003116496075</c:v>
                </c:pt>
                <c:pt idx="5151">
                  <c:v>5.15103814063077</c:v>
                </c:pt>
                <c:pt idx="5152">
                  <c:v>5.15204511630078</c:v>
                </c:pt>
                <c:pt idx="5153">
                  <c:v>5.15305209197079</c:v>
                </c:pt>
                <c:pt idx="5154">
                  <c:v>5.15403324775183</c:v>
                </c:pt>
                <c:pt idx="5155">
                  <c:v>5.15504022342185</c:v>
                </c:pt>
                <c:pt idx="5156">
                  <c:v>5.15604719909186</c:v>
                </c:pt>
                <c:pt idx="5157">
                  <c:v>5.15705417476188</c:v>
                </c:pt>
                <c:pt idx="5158">
                  <c:v>5.15803533054291</c:v>
                </c:pt>
                <c:pt idx="5159">
                  <c:v>5.15904230621293</c:v>
                </c:pt>
                <c:pt idx="5160">
                  <c:v>5.16004928188294</c:v>
                </c:pt>
                <c:pt idx="5161">
                  <c:v>5.16105625755296</c:v>
                </c:pt>
                <c:pt idx="5162">
                  <c:v>5.16203741333399</c:v>
                </c:pt>
                <c:pt idx="5163">
                  <c:v>5.16304438900401</c:v>
                </c:pt>
                <c:pt idx="5164">
                  <c:v>5.16405136467402</c:v>
                </c:pt>
                <c:pt idx="5165">
                  <c:v>5.16503252045506</c:v>
                </c:pt>
                <c:pt idx="5166">
                  <c:v>5.16603949612508</c:v>
                </c:pt>
                <c:pt idx="5167">
                  <c:v>5.16704647179509</c:v>
                </c:pt>
                <c:pt idx="5168">
                  <c:v>5.1680534474651</c:v>
                </c:pt>
                <c:pt idx="5169">
                  <c:v>5.16903460324614</c:v>
                </c:pt>
                <c:pt idx="5170">
                  <c:v>5.17004157891616</c:v>
                </c:pt>
                <c:pt idx="5171">
                  <c:v>5.17104855458617</c:v>
                </c:pt>
                <c:pt idx="5172">
                  <c:v>5.17205553025618</c:v>
                </c:pt>
                <c:pt idx="5173">
                  <c:v>5.17303668603723</c:v>
                </c:pt>
                <c:pt idx="5174">
                  <c:v>5.17404366170724</c:v>
                </c:pt>
                <c:pt idx="5175">
                  <c:v>5.17505063737725</c:v>
                </c:pt>
                <c:pt idx="5176">
                  <c:v>5.17603179315829</c:v>
                </c:pt>
                <c:pt idx="5177">
                  <c:v>5.1770387688283</c:v>
                </c:pt>
                <c:pt idx="5178">
                  <c:v>5.17804574449832</c:v>
                </c:pt>
                <c:pt idx="5179">
                  <c:v>5.17905272016833</c:v>
                </c:pt>
                <c:pt idx="5180">
                  <c:v>5.18003387594937</c:v>
                </c:pt>
                <c:pt idx="5181">
                  <c:v>5.18104085161939</c:v>
                </c:pt>
                <c:pt idx="5182">
                  <c:v>5.1820478272894</c:v>
                </c:pt>
                <c:pt idx="5183">
                  <c:v>5.18305480295941</c:v>
                </c:pt>
                <c:pt idx="5184">
                  <c:v>5.18403595874045</c:v>
                </c:pt>
                <c:pt idx="5185">
                  <c:v>5.18504293441047</c:v>
                </c:pt>
                <c:pt idx="5186">
                  <c:v>5.18604991008048</c:v>
                </c:pt>
                <c:pt idx="5187">
                  <c:v>5.18703106586152</c:v>
                </c:pt>
                <c:pt idx="5188">
                  <c:v>5.18803804153153</c:v>
                </c:pt>
                <c:pt idx="5189">
                  <c:v>5.18904501720155</c:v>
                </c:pt>
                <c:pt idx="5190">
                  <c:v>5.19005199287156</c:v>
                </c:pt>
                <c:pt idx="5191">
                  <c:v>5.1910331486526</c:v>
                </c:pt>
                <c:pt idx="5192">
                  <c:v>5.19204012432262</c:v>
                </c:pt>
                <c:pt idx="5193">
                  <c:v>5.19304709999263</c:v>
                </c:pt>
                <c:pt idx="5194">
                  <c:v>5.19405407566264</c:v>
                </c:pt>
                <c:pt idx="5195">
                  <c:v>5.19503523144368</c:v>
                </c:pt>
                <c:pt idx="5196">
                  <c:v>5.1960422071137</c:v>
                </c:pt>
                <c:pt idx="5197">
                  <c:v>5.19704918278371</c:v>
                </c:pt>
                <c:pt idx="5198">
                  <c:v>5.19805615845372</c:v>
                </c:pt>
                <c:pt idx="5199">
                  <c:v>5.19903731423476</c:v>
                </c:pt>
                <c:pt idx="5200">
                  <c:v>5.20004428990478</c:v>
                </c:pt>
                <c:pt idx="5201">
                  <c:v>5.20105126557479</c:v>
                </c:pt>
                <c:pt idx="5202">
                  <c:v>5.20203242135583</c:v>
                </c:pt>
                <c:pt idx="5203">
                  <c:v>5.20303939702584</c:v>
                </c:pt>
                <c:pt idx="5204">
                  <c:v>5.20404637269586</c:v>
                </c:pt>
                <c:pt idx="5205">
                  <c:v>5.20505334836587</c:v>
                </c:pt>
                <c:pt idx="5206">
                  <c:v>5.20603450414691</c:v>
                </c:pt>
                <c:pt idx="5207">
                  <c:v>5.20704147981692</c:v>
                </c:pt>
                <c:pt idx="5208">
                  <c:v>5.20804845548694</c:v>
                </c:pt>
                <c:pt idx="5209">
                  <c:v>5.20905543115695</c:v>
                </c:pt>
                <c:pt idx="5210">
                  <c:v>5.21003658693799</c:v>
                </c:pt>
                <c:pt idx="5211">
                  <c:v>5.21104356260801</c:v>
                </c:pt>
                <c:pt idx="5212">
                  <c:v>5.21205053827802</c:v>
                </c:pt>
                <c:pt idx="5213">
                  <c:v>5.21303169405906</c:v>
                </c:pt>
                <c:pt idx="5214">
                  <c:v>5.21403866972907</c:v>
                </c:pt>
                <c:pt idx="5215">
                  <c:v>5.21504564539909</c:v>
                </c:pt>
                <c:pt idx="5216">
                  <c:v>5.2160526210691</c:v>
                </c:pt>
                <c:pt idx="5217">
                  <c:v>5.21703377685014</c:v>
                </c:pt>
                <c:pt idx="5218">
                  <c:v>5.21804075252015</c:v>
                </c:pt>
                <c:pt idx="5219">
                  <c:v>5.21904772819017</c:v>
                </c:pt>
                <c:pt idx="5220">
                  <c:v>5.22005470386018</c:v>
                </c:pt>
                <c:pt idx="5221">
                  <c:v>5.22103585964122</c:v>
                </c:pt>
                <c:pt idx="5222">
                  <c:v>5.22204283531124</c:v>
                </c:pt>
                <c:pt idx="5223">
                  <c:v>5.22304981098125</c:v>
                </c:pt>
                <c:pt idx="5224">
                  <c:v>5.22405678665126</c:v>
                </c:pt>
                <c:pt idx="5225">
                  <c:v>5.2250379424323</c:v>
                </c:pt>
                <c:pt idx="5226">
                  <c:v>5.22604491810232</c:v>
                </c:pt>
                <c:pt idx="5227">
                  <c:v>5.22705189377233</c:v>
                </c:pt>
                <c:pt idx="5228">
                  <c:v>5.22803304955337</c:v>
                </c:pt>
                <c:pt idx="5229">
                  <c:v>5.22904002522338</c:v>
                </c:pt>
                <c:pt idx="5230">
                  <c:v>5.2300470008934</c:v>
                </c:pt>
                <c:pt idx="5231">
                  <c:v>5.23105397656341</c:v>
                </c:pt>
                <c:pt idx="5232">
                  <c:v>5.23203513234445</c:v>
                </c:pt>
                <c:pt idx="5233">
                  <c:v>5.23304210801446</c:v>
                </c:pt>
                <c:pt idx="5234">
                  <c:v>5.23404908368448</c:v>
                </c:pt>
                <c:pt idx="5235">
                  <c:v>5.23505605935449</c:v>
                </c:pt>
                <c:pt idx="5236">
                  <c:v>5.23603721513553</c:v>
                </c:pt>
                <c:pt idx="5237">
                  <c:v>5.23704419080555</c:v>
                </c:pt>
                <c:pt idx="5238">
                  <c:v>5.23805116647556</c:v>
                </c:pt>
                <c:pt idx="5239">
                  <c:v>5.2390323222566</c:v>
                </c:pt>
                <c:pt idx="5240">
                  <c:v>5.24003929792661</c:v>
                </c:pt>
                <c:pt idx="5241">
                  <c:v>5.24104627359663</c:v>
                </c:pt>
                <c:pt idx="5242">
                  <c:v>5.24205324926664</c:v>
                </c:pt>
                <c:pt idx="5243">
                  <c:v>5.24303440504768</c:v>
                </c:pt>
                <c:pt idx="5244">
                  <c:v>5.24404138071769</c:v>
                </c:pt>
                <c:pt idx="5245">
                  <c:v>5.24504835638771</c:v>
                </c:pt>
                <c:pt idx="5246">
                  <c:v>5.24605533205772</c:v>
                </c:pt>
                <c:pt idx="5247">
                  <c:v>5.24703648783876</c:v>
                </c:pt>
                <c:pt idx="5248">
                  <c:v>5.24804346350878</c:v>
                </c:pt>
                <c:pt idx="5249">
                  <c:v>5.24905043917879</c:v>
                </c:pt>
                <c:pt idx="5250">
                  <c:v>5.25003159495983</c:v>
                </c:pt>
                <c:pt idx="5251">
                  <c:v>5.25103857062984</c:v>
                </c:pt>
                <c:pt idx="5252">
                  <c:v>5.25204554629985</c:v>
                </c:pt>
                <c:pt idx="5253">
                  <c:v>5.25305252196987</c:v>
                </c:pt>
                <c:pt idx="5254">
                  <c:v>5.25403367775091</c:v>
                </c:pt>
                <c:pt idx="5255">
                  <c:v>5.25504065342092</c:v>
                </c:pt>
                <c:pt idx="5256">
                  <c:v>5.25604762909094</c:v>
                </c:pt>
                <c:pt idx="5257">
                  <c:v>5.25705460476095</c:v>
                </c:pt>
                <c:pt idx="5258">
                  <c:v>5.25803576054199</c:v>
                </c:pt>
                <c:pt idx="5259">
                  <c:v>5.259042736212</c:v>
                </c:pt>
                <c:pt idx="5260">
                  <c:v>5.26004971188202</c:v>
                </c:pt>
                <c:pt idx="5261">
                  <c:v>5.26105668755203</c:v>
                </c:pt>
                <c:pt idx="5262">
                  <c:v>5.26203784333307</c:v>
                </c:pt>
                <c:pt idx="5263">
                  <c:v>5.26304481900309</c:v>
                </c:pt>
                <c:pt idx="5264">
                  <c:v>5.2640517946731</c:v>
                </c:pt>
                <c:pt idx="5265">
                  <c:v>5.26503295045414</c:v>
                </c:pt>
                <c:pt idx="5266">
                  <c:v>5.26603992612415</c:v>
                </c:pt>
                <c:pt idx="5267">
                  <c:v>5.26704690179417</c:v>
                </c:pt>
                <c:pt idx="5268">
                  <c:v>5.26805387746418</c:v>
                </c:pt>
                <c:pt idx="5269">
                  <c:v>5.26903503324522</c:v>
                </c:pt>
                <c:pt idx="5270">
                  <c:v>5.27004200891523</c:v>
                </c:pt>
                <c:pt idx="5271">
                  <c:v>5.27104898458525</c:v>
                </c:pt>
                <c:pt idx="5272">
                  <c:v>5.27205596025526</c:v>
                </c:pt>
                <c:pt idx="5273">
                  <c:v>5.2730371160363</c:v>
                </c:pt>
                <c:pt idx="5274">
                  <c:v>5.27404409170631</c:v>
                </c:pt>
                <c:pt idx="5275">
                  <c:v>5.27505106737633</c:v>
                </c:pt>
                <c:pt idx="5276">
                  <c:v>5.27603222315737</c:v>
                </c:pt>
                <c:pt idx="5277">
                  <c:v>5.27703919882738</c:v>
                </c:pt>
                <c:pt idx="5278">
                  <c:v>5.27804617449739</c:v>
                </c:pt>
                <c:pt idx="5279">
                  <c:v>5.27905315016741</c:v>
                </c:pt>
                <c:pt idx="5280">
                  <c:v>5.28003430594845</c:v>
                </c:pt>
                <c:pt idx="5281">
                  <c:v>5.28104128161846</c:v>
                </c:pt>
                <c:pt idx="5282">
                  <c:v>5.28204825728848</c:v>
                </c:pt>
                <c:pt idx="5283">
                  <c:v>5.28305523295849</c:v>
                </c:pt>
                <c:pt idx="5284">
                  <c:v>5.28403638873953</c:v>
                </c:pt>
                <c:pt idx="5285">
                  <c:v>5.28504336440954</c:v>
                </c:pt>
                <c:pt idx="5286">
                  <c:v>5.28605034007956</c:v>
                </c:pt>
                <c:pt idx="5287">
                  <c:v>5.28705731574957</c:v>
                </c:pt>
                <c:pt idx="5288">
                  <c:v>5.28803847153061</c:v>
                </c:pt>
                <c:pt idx="5289">
                  <c:v>5.28904544720063</c:v>
                </c:pt>
                <c:pt idx="5290">
                  <c:v>5.29005242287064</c:v>
                </c:pt>
                <c:pt idx="5291">
                  <c:v>5.29103357865168</c:v>
                </c:pt>
                <c:pt idx="5292">
                  <c:v>5.29204055432169</c:v>
                </c:pt>
                <c:pt idx="5293">
                  <c:v>5.2930475299917</c:v>
                </c:pt>
                <c:pt idx="5294">
                  <c:v>5.29405450566172</c:v>
                </c:pt>
                <c:pt idx="5295">
                  <c:v>5.29503566144276</c:v>
                </c:pt>
                <c:pt idx="5296">
                  <c:v>5.29604263711277</c:v>
                </c:pt>
                <c:pt idx="5297">
                  <c:v>5.29704961278279</c:v>
                </c:pt>
                <c:pt idx="5298">
                  <c:v>5.2980565884528</c:v>
                </c:pt>
                <c:pt idx="5299">
                  <c:v>5.29903774423384</c:v>
                </c:pt>
                <c:pt idx="5300">
                  <c:v>5.30004471990385</c:v>
                </c:pt>
                <c:pt idx="5301">
                  <c:v>5.30105169557387</c:v>
                </c:pt>
                <c:pt idx="5302">
                  <c:v>5.30203285135491</c:v>
                </c:pt>
                <c:pt idx="5303">
                  <c:v>5.30303982702492</c:v>
                </c:pt>
                <c:pt idx="5304">
                  <c:v>5.30404680269493</c:v>
                </c:pt>
                <c:pt idx="5305">
                  <c:v>5.30505377836495</c:v>
                </c:pt>
                <c:pt idx="5306">
                  <c:v>5.30603493414599</c:v>
                </c:pt>
                <c:pt idx="5307">
                  <c:v>5.307041909816</c:v>
                </c:pt>
                <c:pt idx="5308">
                  <c:v>5.30804888548602</c:v>
                </c:pt>
                <c:pt idx="5309">
                  <c:v>5.30905586115603</c:v>
                </c:pt>
                <c:pt idx="5310">
                  <c:v>5.31003701693707</c:v>
                </c:pt>
                <c:pt idx="5311">
                  <c:v>5.31104399260708</c:v>
                </c:pt>
                <c:pt idx="5312">
                  <c:v>5.3120509682771</c:v>
                </c:pt>
                <c:pt idx="5313">
                  <c:v>5.31303212405814</c:v>
                </c:pt>
                <c:pt idx="5314">
                  <c:v>5.31403909972815</c:v>
                </c:pt>
                <c:pt idx="5315">
                  <c:v>5.31504607539816</c:v>
                </c:pt>
                <c:pt idx="5316">
                  <c:v>5.31605305106818</c:v>
                </c:pt>
                <c:pt idx="5317">
                  <c:v>5.31703420684922</c:v>
                </c:pt>
                <c:pt idx="5318">
                  <c:v>5.31804118251923</c:v>
                </c:pt>
                <c:pt idx="5319">
                  <c:v>5.31904815818924</c:v>
                </c:pt>
                <c:pt idx="5320">
                  <c:v>5.32005513385926</c:v>
                </c:pt>
                <c:pt idx="5321">
                  <c:v>5.3210362896403</c:v>
                </c:pt>
                <c:pt idx="5322">
                  <c:v>5.32204326531031</c:v>
                </c:pt>
                <c:pt idx="5323">
                  <c:v>5.32305024098032</c:v>
                </c:pt>
                <c:pt idx="5324">
                  <c:v>5.32405721665034</c:v>
                </c:pt>
                <c:pt idx="5325">
                  <c:v>5.32503837243138</c:v>
                </c:pt>
                <c:pt idx="5326">
                  <c:v>5.32604534810139</c:v>
                </c:pt>
                <c:pt idx="5327">
                  <c:v>5.32705232377141</c:v>
                </c:pt>
                <c:pt idx="5328">
                  <c:v>5.32803347955244</c:v>
                </c:pt>
                <c:pt idx="5329">
                  <c:v>5.32904045522246</c:v>
                </c:pt>
                <c:pt idx="5330">
                  <c:v>5.33004743089247</c:v>
                </c:pt>
                <c:pt idx="5331">
                  <c:v>5.33105440656249</c:v>
                </c:pt>
                <c:pt idx="5332">
                  <c:v>5.33203556234353</c:v>
                </c:pt>
                <c:pt idx="5333">
                  <c:v>5.33304253801354</c:v>
                </c:pt>
                <c:pt idx="5334">
                  <c:v>5.33404951368355</c:v>
                </c:pt>
                <c:pt idx="5335">
                  <c:v>5.33505648935357</c:v>
                </c:pt>
                <c:pt idx="5336">
                  <c:v>5.33603764513461</c:v>
                </c:pt>
                <c:pt idx="5337">
                  <c:v>5.33704462080462</c:v>
                </c:pt>
                <c:pt idx="5338">
                  <c:v>5.33805159647464</c:v>
                </c:pt>
                <c:pt idx="5339">
                  <c:v>5.33903275225567</c:v>
                </c:pt>
                <c:pt idx="5340">
                  <c:v>5.34003972792569</c:v>
                </c:pt>
                <c:pt idx="5341">
                  <c:v>5.3410467035957</c:v>
                </c:pt>
                <c:pt idx="5342">
                  <c:v>5.34205367926571</c:v>
                </c:pt>
                <c:pt idx="5343">
                  <c:v>5.34303483504676</c:v>
                </c:pt>
                <c:pt idx="5344">
                  <c:v>5.34404181071677</c:v>
                </c:pt>
                <c:pt idx="5345">
                  <c:v>5.34504878638678</c:v>
                </c:pt>
                <c:pt idx="5346">
                  <c:v>5.3460557620568</c:v>
                </c:pt>
                <c:pt idx="5347">
                  <c:v>5.34703691783784</c:v>
                </c:pt>
                <c:pt idx="5348">
                  <c:v>5.34804389350785</c:v>
                </c:pt>
                <c:pt idx="5349">
                  <c:v>5.34905086917786</c:v>
                </c:pt>
                <c:pt idx="5350">
                  <c:v>5.35005784484788</c:v>
                </c:pt>
                <c:pt idx="5351">
                  <c:v>5.35103900062892</c:v>
                </c:pt>
                <c:pt idx="5352">
                  <c:v>5.35204597629893</c:v>
                </c:pt>
                <c:pt idx="5353">
                  <c:v>5.35305295196894</c:v>
                </c:pt>
                <c:pt idx="5354">
                  <c:v>5.35403410774998</c:v>
                </c:pt>
                <c:pt idx="5355">
                  <c:v>5.35504108342</c:v>
                </c:pt>
                <c:pt idx="5356">
                  <c:v>5.35604805909001</c:v>
                </c:pt>
                <c:pt idx="5357">
                  <c:v>5.35705503476003</c:v>
                </c:pt>
                <c:pt idx="5358">
                  <c:v>5.35803619054106</c:v>
                </c:pt>
                <c:pt idx="5359">
                  <c:v>5.35904316621108</c:v>
                </c:pt>
                <c:pt idx="5360">
                  <c:v>5.36005014188109</c:v>
                </c:pt>
                <c:pt idx="5361">
                  <c:v>5.36105711755111</c:v>
                </c:pt>
                <c:pt idx="5362">
                  <c:v>5.36203827333215</c:v>
                </c:pt>
                <c:pt idx="5363">
                  <c:v>5.36304524900216</c:v>
                </c:pt>
                <c:pt idx="5364">
                  <c:v>5.36405222467217</c:v>
                </c:pt>
                <c:pt idx="5365">
                  <c:v>5.36503338045321</c:v>
                </c:pt>
                <c:pt idx="5366">
                  <c:v>5.36604035612323</c:v>
                </c:pt>
                <c:pt idx="5367">
                  <c:v>5.36704733179324</c:v>
                </c:pt>
                <c:pt idx="5368">
                  <c:v>5.36805430746325</c:v>
                </c:pt>
                <c:pt idx="5369">
                  <c:v>5.36903546324429</c:v>
                </c:pt>
                <c:pt idx="5370">
                  <c:v>5.37004243891431</c:v>
                </c:pt>
                <c:pt idx="5371">
                  <c:v>5.37104941458432</c:v>
                </c:pt>
                <c:pt idx="5372">
                  <c:v>5.37205639025434</c:v>
                </c:pt>
                <c:pt idx="5373">
                  <c:v>5.37303754603538</c:v>
                </c:pt>
                <c:pt idx="5374">
                  <c:v>5.37404452170539</c:v>
                </c:pt>
                <c:pt idx="5375">
                  <c:v>5.3750514973754</c:v>
                </c:pt>
                <c:pt idx="5376">
                  <c:v>5.37603265315644</c:v>
                </c:pt>
                <c:pt idx="5377">
                  <c:v>5.37703962882646</c:v>
                </c:pt>
                <c:pt idx="5378">
                  <c:v>5.37804660449647</c:v>
                </c:pt>
                <c:pt idx="5379">
                  <c:v>5.37905358016648</c:v>
                </c:pt>
                <c:pt idx="5380">
                  <c:v>5.38003473594752</c:v>
                </c:pt>
                <c:pt idx="5381">
                  <c:v>5.38104171161754</c:v>
                </c:pt>
                <c:pt idx="5382">
                  <c:v>5.38204868728755</c:v>
                </c:pt>
                <c:pt idx="5383">
                  <c:v>5.38305566295757</c:v>
                </c:pt>
                <c:pt idx="5384">
                  <c:v>5.3840368187386</c:v>
                </c:pt>
                <c:pt idx="5385">
                  <c:v>5.38504379440862</c:v>
                </c:pt>
                <c:pt idx="5386">
                  <c:v>5.38605077007863</c:v>
                </c:pt>
                <c:pt idx="5387">
                  <c:v>5.38703192585967</c:v>
                </c:pt>
                <c:pt idx="5388">
                  <c:v>5.38803890152969</c:v>
                </c:pt>
                <c:pt idx="5389">
                  <c:v>5.3890458771997</c:v>
                </c:pt>
                <c:pt idx="5390">
                  <c:v>5.39005285286971</c:v>
                </c:pt>
                <c:pt idx="5391">
                  <c:v>5.39103400865075</c:v>
                </c:pt>
                <c:pt idx="5392">
                  <c:v>5.39204098432077</c:v>
                </c:pt>
                <c:pt idx="5393">
                  <c:v>5.39304795999078</c:v>
                </c:pt>
                <c:pt idx="5394">
                  <c:v>5.39405493566079</c:v>
                </c:pt>
                <c:pt idx="5395">
                  <c:v>5.39503609144183</c:v>
                </c:pt>
                <c:pt idx="5396">
                  <c:v>5.39604306711185</c:v>
                </c:pt>
                <c:pt idx="5397">
                  <c:v>5.39705004278186</c:v>
                </c:pt>
                <c:pt idx="5398">
                  <c:v>5.39805701845187</c:v>
                </c:pt>
                <c:pt idx="5399">
                  <c:v>5.39903817423291</c:v>
                </c:pt>
                <c:pt idx="5400">
                  <c:v>5.40004514990293</c:v>
                </c:pt>
                <c:pt idx="5401">
                  <c:v>5.40105212557294</c:v>
                </c:pt>
                <c:pt idx="5402">
                  <c:v>5.40203328135398</c:v>
                </c:pt>
                <c:pt idx="5403">
                  <c:v>5.403040257024</c:v>
                </c:pt>
                <c:pt idx="5404">
                  <c:v>5.40404723269401</c:v>
                </c:pt>
                <c:pt idx="5405">
                  <c:v>5.40505420836402</c:v>
                </c:pt>
                <c:pt idx="5406">
                  <c:v>5.40603536414506</c:v>
                </c:pt>
                <c:pt idx="5407">
                  <c:v>5.40704233981508</c:v>
                </c:pt>
                <c:pt idx="5408">
                  <c:v>5.40804931548509</c:v>
                </c:pt>
                <c:pt idx="5409">
                  <c:v>5.4090562911551</c:v>
                </c:pt>
                <c:pt idx="5410">
                  <c:v>5.41003744693614</c:v>
                </c:pt>
                <c:pt idx="5411">
                  <c:v>5.41104442260616</c:v>
                </c:pt>
                <c:pt idx="5412">
                  <c:v>5.41205139827617</c:v>
                </c:pt>
                <c:pt idx="5413">
                  <c:v>5.41303255405721</c:v>
                </c:pt>
                <c:pt idx="5414">
                  <c:v>5.41403952972723</c:v>
                </c:pt>
                <c:pt idx="5415">
                  <c:v>5.41504650539724</c:v>
                </c:pt>
                <c:pt idx="5416">
                  <c:v>5.41605348106725</c:v>
                </c:pt>
                <c:pt idx="5417">
                  <c:v>5.41703463684829</c:v>
                </c:pt>
                <c:pt idx="5418">
                  <c:v>5.4180416125183</c:v>
                </c:pt>
                <c:pt idx="5419">
                  <c:v>5.41904858818832</c:v>
                </c:pt>
                <c:pt idx="5420">
                  <c:v>5.42005556385833</c:v>
                </c:pt>
                <c:pt idx="5421">
                  <c:v>5.42103671963937</c:v>
                </c:pt>
                <c:pt idx="5422">
                  <c:v>5.42204369530939</c:v>
                </c:pt>
                <c:pt idx="5423">
                  <c:v>5.4230506709794</c:v>
                </c:pt>
                <c:pt idx="5424">
                  <c:v>5.42405764664941</c:v>
                </c:pt>
                <c:pt idx="5425">
                  <c:v>5.42503880243045</c:v>
                </c:pt>
                <c:pt idx="5426">
                  <c:v>5.42604577810047</c:v>
                </c:pt>
                <c:pt idx="5427">
                  <c:v>5.42705275377048</c:v>
                </c:pt>
                <c:pt idx="5428">
                  <c:v>5.42803390955152</c:v>
                </c:pt>
                <c:pt idx="5429">
                  <c:v>5.42904088522153</c:v>
                </c:pt>
                <c:pt idx="5430">
                  <c:v>5.43004786089155</c:v>
                </c:pt>
                <c:pt idx="5431">
                  <c:v>5.43105483656156</c:v>
                </c:pt>
                <c:pt idx="5432">
                  <c:v>5.4320359923426</c:v>
                </c:pt>
                <c:pt idx="5433">
                  <c:v>5.43304296801261</c:v>
                </c:pt>
                <c:pt idx="5434">
                  <c:v>5.43404994368263</c:v>
                </c:pt>
                <c:pt idx="5435">
                  <c:v>5.43505691935264</c:v>
                </c:pt>
                <c:pt idx="5436">
                  <c:v>5.43603807513368</c:v>
                </c:pt>
                <c:pt idx="5437">
                  <c:v>5.4370450508037</c:v>
                </c:pt>
                <c:pt idx="5438">
                  <c:v>5.43805202647371</c:v>
                </c:pt>
                <c:pt idx="5439">
                  <c:v>5.43903318225475</c:v>
                </c:pt>
                <c:pt idx="5440">
                  <c:v>5.44004015792476</c:v>
                </c:pt>
                <c:pt idx="5441">
                  <c:v>5.44104713359478</c:v>
                </c:pt>
                <c:pt idx="5442">
                  <c:v>5.44205410926479</c:v>
                </c:pt>
                <c:pt idx="5443">
                  <c:v>5.44303526504583</c:v>
                </c:pt>
                <c:pt idx="5444">
                  <c:v>5.44404224071584</c:v>
                </c:pt>
                <c:pt idx="5445">
                  <c:v>5.44504921638586</c:v>
                </c:pt>
                <c:pt idx="5446">
                  <c:v>5.44605619205587</c:v>
                </c:pt>
                <c:pt idx="5447">
                  <c:v>5.44703734783691</c:v>
                </c:pt>
                <c:pt idx="5448">
                  <c:v>5.44804432350693</c:v>
                </c:pt>
                <c:pt idx="5449">
                  <c:v>5.44905129917694</c:v>
                </c:pt>
                <c:pt idx="5450">
                  <c:v>5.45003245495798</c:v>
                </c:pt>
                <c:pt idx="5451">
                  <c:v>5.45103943062799</c:v>
                </c:pt>
                <c:pt idx="5452">
                  <c:v>5.45204640629801</c:v>
                </c:pt>
                <c:pt idx="5453">
                  <c:v>5.45305338196802</c:v>
                </c:pt>
                <c:pt idx="5454">
                  <c:v>5.45403453774906</c:v>
                </c:pt>
                <c:pt idx="5455">
                  <c:v>5.45504151341907</c:v>
                </c:pt>
                <c:pt idx="5456">
                  <c:v>5.45604848908909</c:v>
                </c:pt>
                <c:pt idx="5457">
                  <c:v>5.4570554647591</c:v>
                </c:pt>
                <c:pt idx="5458">
                  <c:v>5.45803662054014</c:v>
                </c:pt>
                <c:pt idx="5459">
                  <c:v>5.45904359621015</c:v>
                </c:pt>
                <c:pt idx="5460">
                  <c:v>5.46005057188017</c:v>
                </c:pt>
                <c:pt idx="5461">
                  <c:v>5.46105754755018</c:v>
                </c:pt>
                <c:pt idx="5462">
                  <c:v>5.46203870333122</c:v>
                </c:pt>
                <c:pt idx="5463">
                  <c:v>5.46304567900124</c:v>
                </c:pt>
                <c:pt idx="5464">
                  <c:v>5.46405265467125</c:v>
                </c:pt>
                <c:pt idx="5465">
                  <c:v>5.46503381045229</c:v>
                </c:pt>
                <c:pt idx="5466">
                  <c:v>5.4660407861223</c:v>
                </c:pt>
                <c:pt idx="5467">
                  <c:v>5.46704776179232</c:v>
                </c:pt>
                <c:pt idx="5468">
                  <c:v>5.46805473746233</c:v>
                </c:pt>
                <c:pt idx="5469">
                  <c:v>5.46903589324337</c:v>
                </c:pt>
                <c:pt idx="5470">
                  <c:v>5.47004286891338</c:v>
                </c:pt>
                <c:pt idx="5471">
                  <c:v>5.4710498445834</c:v>
                </c:pt>
                <c:pt idx="5472">
                  <c:v>5.47205682025341</c:v>
                </c:pt>
                <c:pt idx="5473">
                  <c:v>5.47303797603445</c:v>
                </c:pt>
                <c:pt idx="5474">
                  <c:v>5.47404495170446</c:v>
                </c:pt>
                <c:pt idx="5475">
                  <c:v>5.47505192737448</c:v>
                </c:pt>
                <c:pt idx="5476">
                  <c:v>5.47603308315552</c:v>
                </c:pt>
                <c:pt idx="5477">
                  <c:v>5.47704005882553</c:v>
                </c:pt>
                <c:pt idx="5478">
                  <c:v>5.47804703449555</c:v>
                </c:pt>
                <c:pt idx="5479">
                  <c:v>5.47905401016556</c:v>
                </c:pt>
                <c:pt idx="5480">
                  <c:v>5.4800351659466</c:v>
                </c:pt>
                <c:pt idx="5481">
                  <c:v>5.48104214161661</c:v>
                </c:pt>
                <c:pt idx="5482">
                  <c:v>5.48204911728663</c:v>
                </c:pt>
                <c:pt idx="5483">
                  <c:v>5.48305609295664</c:v>
                </c:pt>
                <c:pt idx="5484">
                  <c:v>5.48403724873768</c:v>
                </c:pt>
                <c:pt idx="5485">
                  <c:v>5.48504422440769</c:v>
                </c:pt>
                <c:pt idx="5486">
                  <c:v>5.48605120007771</c:v>
                </c:pt>
                <c:pt idx="5487">
                  <c:v>5.48703235585875</c:v>
                </c:pt>
                <c:pt idx="5488">
                  <c:v>5.48803933152876</c:v>
                </c:pt>
                <c:pt idx="5489">
                  <c:v>5.48904630719878</c:v>
                </c:pt>
                <c:pt idx="5490">
                  <c:v>5.49005328286879</c:v>
                </c:pt>
                <c:pt idx="5491">
                  <c:v>5.49103443864983</c:v>
                </c:pt>
                <c:pt idx="5492">
                  <c:v>5.49204141431984</c:v>
                </c:pt>
                <c:pt idx="5493">
                  <c:v>5.49304838998986</c:v>
                </c:pt>
                <c:pt idx="5494">
                  <c:v>5.49405536565987</c:v>
                </c:pt>
                <c:pt idx="5495">
                  <c:v>5.49503652144091</c:v>
                </c:pt>
                <c:pt idx="5496">
                  <c:v>5.49604349711092</c:v>
                </c:pt>
                <c:pt idx="5497">
                  <c:v>5.49705047278094</c:v>
                </c:pt>
                <c:pt idx="5498">
                  <c:v>5.49805744845095</c:v>
                </c:pt>
                <c:pt idx="5499">
                  <c:v>5.49903860423199</c:v>
                </c:pt>
                <c:pt idx="5500">
                  <c:v>5.500045579902</c:v>
                </c:pt>
                <c:pt idx="5501">
                  <c:v>5.50105255557202</c:v>
                </c:pt>
                <c:pt idx="5502">
                  <c:v>5.50203371135306</c:v>
                </c:pt>
                <c:pt idx="5503">
                  <c:v>5.50304068702307</c:v>
                </c:pt>
                <c:pt idx="5504">
                  <c:v>5.50404766269308</c:v>
                </c:pt>
                <c:pt idx="5505">
                  <c:v>5.5050546383631</c:v>
                </c:pt>
                <c:pt idx="5506">
                  <c:v>5.50603579414414</c:v>
                </c:pt>
                <c:pt idx="5507">
                  <c:v>5.50704276981415</c:v>
                </c:pt>
                <c:pt idx="5508">
                  <c:v>5.50804974548417</c:v>
                </c:pt>
                <c:pt idx="5509">
                  <c:v>5.50905672115418</c:v>
                </c:pt>
                <c:pt idx="5510">
                  <c:v>5.51003787693522</c:v>
                </c:pt>
                <c:pt idx="5511">
                  <c:v>5.51104485260523</c:v>
                </c:pt>
                <c:pt idx="5512">
                  <c:v>5.51205182827525</c:v>
                </c:pt>
                <c:pt idx="5513">
                  <c:v>5.51303298405629</c:v>
                </c:pt>
                <c:pt idx="5514">
                  <c:v>5.5140399597263</c:v>
                </c:pt>
                <c:pt idx="5515">
                  <c:v>5.51504693539631</c:v>
                </c:pt>
                <c:pt idx="5516">
                  <c:v>5.51605391106633</c:v>
                </c:pt>
                <c:pt idx="5517">
                  <c:v>5.51703506684737</c:v>
                </c:pt>
                <c:pt idx="5518">
                  <c:v>5.51804204251738</c:v>
                </c:pt>
                <c:pt idx="5519">
                  <c:v>5.5190490181874</c:v>
                </c:pt>
                <c:pt idx="5520">
                  <c:v>5.52005599385741</c:v>
                </c:pt>
                <c:pt idx="5521">
                  <c:v>5.52103714963845</c:v>
                </c:pt>
                <c:pt idx="5522">
                  <c:v>5.52204412530846</c:v>
                </c:pt>
                <c:pt idx="5523">
                  <c:v>5.52305110097847</c:v>
                </c:pt>
                <c:pt idx="5524">
                  <c:v>5.52405807664849</c:v>
                </c:pt>
                <c:pt idx="5525">
                  <c:v>5.52503923242953</c:v>
                </c:pt>
                <c:pt idx="5526">
                  <c:v>5.52604620809954</c:v>
                </c:pt>
                <c:pt idx="5527">
                  <c:v>5.52705318376956</c:v>
                </c:pt>
                <c:pt idx="5528">
                  <c:v>5.5280343395506</c:v>
                </c:pt>
                <c:pt idx="5529">
                  <c:v>5.52904131522061</c:v>
                </c:pt>
                <c:pt idx="5530">
                  <c:v>5.53004829089062</c:v>
                </c:pt>
                <c:pt idx="5531">
                  <c:v>5.53105526656064</c:v>
                </c:pt>
                <c:pt idx="5532">
                  <c:v>5.53203642234168</c:v>
                </c:pt>
                <c:pt idx="5533">
                  <c:v>5.53304339801169</c:v>
                </c:pt>
                <c:pt idx="5534">
                  <c:v>5.5340503736817</c:v>
                </c:pt>
                <c:pt idx="5535">
                  <c:v>5.53505734935172</c:v>
                </c:pt>
                <c:pt idx="5536">
                  <c:v>5.53603850513276</c:v>
                </c:pt>
                <c:pt idx="5537">
                  <c:v>5.53704548080277</c:v>
                </c:pt>
                <c:pt idx="5538">
                  <c:v>5.53805245647279</c:v>
                </c:pt>
                <c:pt idx="5539">
                  <c:v>5.53903361225382</c:v>
                </c:pt>
                <c:pt idx="5540">
                  <c:v>5.54004058792384</c:v>
                </c:pt>
                <c:pt idx="5541">
                  <c:v>5.54104756359385</c:v>
                </c:pt>
                <c:pt idx="5542">
                  <c:v>5.54205453926387</c:v>
                </c:pt>
                <c:pt idx="5543">
                  <c:v>5.54303569504491</c:v>
                </c:pt>
                <c:pt idx="5544">
                  <c:v>5.54404267071492</c:v>
                </c:pt>
                <c:pt idx="5545">
                  <c:v>5.54504964638493</c:v>
                </c:pt>
                <c:pt idx="5546">
                  <c:v>5.54605662205495</c:v>
                </c:pt>
                <c:pt idx="5547">
                  <c:v>5.54703777783599</c:v>
                </c:pt>
                <c:pt idx="5548">
                  <c:v>5.548044753506</c:v>
                </c:pt>
                <c:pt idx="5549">
                  <c:v>5.54905172917601</c:v>
                </c:pt>
                <c:pt idx="5550">
                  <c:v>5.55003288495705</c:v>
                </c:pt>
                <c:pt idx="5551">
                  <c:v>5.55103986062707</c:v>
                </c:pt>
                <c:pt idx="5552">
                  <c:v>5.55204683629708</c:v>
                </c:pt>
                <c:pt idx="5553">
                  <c:v>5.5530538119671</c:v>
                </c:pt>
                <c:pt idx="5554">
                  <c:v>5.55403496774814</c:v>
                </c:pt>
                <c:pt idx="5555">
                  <c:v>5.55504194341815</c:v>
                </c:pt>
                <c:pt idx="5556">
                  <c:v>5.55604891908816</c:v>
                </c:pt>
                <c:pt idx="5557">
                  <c:v>5.55705589475818</c:v>
                </c:pt>
                <c:pt idx="5558">
                  <c:v>5.55803705053922</c:v>
                </c:pt>
                <c:pt idx="5559">
                  <c:v>5.55904402620923</c:v>
                </c:pt>
                <c:pt idx="5560">
                  <c:v>5.56005100187924</c:v>
                </c:pt>
                <c:pt idx="5561">
                  <c:v>5.56105797754926</c:v>
                </c:pt>
                <c:pt idx="5562">
                  <c:v>5.5620391333303</c:v>
                </c:pt>
                <c:pt idx="5563">
                  <c:v>5.56304610900031</c:v>
                </c:pt>
                <c:pt idx="5564">
                  <c:v>5.56405308467032</c:v>
                </c:pt>
                <c:pt idx="5565">
                  <c:v>5.56503424045136</c:v>
                </c:pt>
                <c:pt idx="5566">
                  <c:v>5.56604121612138</c:v>
                </c:pt>
                <c:pt idx="5567">
                  <c:v>5.56704819179139</c:v>
                </c:pt>
                <c:pt idx="5568">
                  <c:v>5.56805516746141</c:v>
                </c:pt>
                <c:pt idx="5569">
                  <c:v>5.56903632324245</c:v>
                </c:pt>
                <c:pt idx="5570">
                  <c:v>5.57004329891246</c:v>
                </c:pt>
                <c:pt idx="5571">
                  <c:v>5.57105027458247</c:v>
                </c:pt>
                <c:pt idx="5572">
                  <c:v>5.57205725025249</c:v>
                </c:pt>
                <c:pt idx="5573">
                  <c:v>5.57303840603353</c:v>
                </c:pt>
                <c:pt idx="5574">
                  <c:v>5.57404538170354</c:v>
                </c:pt>
                <c:pt idx="5575">
                  <c:v>5.57505235737355</c:v>
                </c:pt>
                <c:pt idx="5576">
                  <c:v>5.57603351315459</c:v>
                </c:pt>
                <c:pt idx="5577">
                  <c:v>5.57704048882461</c:v>
                </c:pt>
                <c:pt idx="5578">
                  <c:v>5.57804746449462</c:v>
                </c:pt>
                <c:pt idx="5579">
                  <c:v>5.57905444016464</c:v>
                </c:pt>
                <c:pt idx="5580">
                  <c:v>5.58003559594567</c:v>
                </c:pt>
                <c:pt idx="5581">
                  <c:v>5.58104257161569</c:v>
                </c:pt>
                <c:pt idx="5582">
                  <c:v>5.5820495472857</c:v>
                </c:pt>
                <c:pt idx="5583">
                  <c:v>5.58305652295572</c:v>
                </c:pt>
                <c:pt idx="5584">
                  <c:v>5.58403767873676</c:v>
                </c:pt>
                <c:pt idx="5585">
                  <c:v>5.58504465440677</c:v>
                </c:pt>
                <c:pt idx="5586">
                  <c:v>5.58605163007678</c:v>
                </c:pt>
                <c:pt idx="5587">
                  <c:v>5.5870586057468</c:v>
                </c:pt>
                <c:pt idx="5588">
                  <c:v>5.58803976152784</c:v>
                </c:pt>
                <c:pt idx="5589">
                  <c:v>5.58904673719785</c:v>
                </c:pt>
                <c:pt idx="5590">
                  <c:v>5.59005371286786</c:v>
                </c:pt>
                <c:pt idx="5591">
                  <c:v>5.5910348686489</c:v>
                </c:pt>
                <c:pt idx="5592">
                  <c:v>5.59204184431892</c:v>
                </c:pt>
                <c:pt idx="5593">
                  <c:v>5.59304881998893</c:v>
                </c:pt>
                <c:pt idx="5594">
                  <c:v>5.59405579565895</c:v>
                </c:pt>
                <c:pt idx="5595">
                  <c:v>5.59503695143999</c:v>
                </c:pt>
                <c:pt idx="5596">
                  <c:v>5.59604392711</c:v>
                </c:pt>
                <c:pt idx="5597">
                  <c:v>5.59705090278001</c:v>
                </c:pt>
                <c:pt idx="5598">
                  <c:v>5.59805787845003</c:v>
                </c:pt>
                <c:pt idx="5599">
                  <c:v>5.59903903423106</c:v>
                </c:pt>
                <c:pt idx="5600">
                  <c:v>5.60004600990108</c:v>
                </c:pt>
                <c:pt idx="5601">
                  <c:v>5.60105298557109</c:v>
                </c:pt>
                <c:pt idx="5602">
                  <c:v>5.60203414135213</c:v>
                </c:pt>
                <c:pt idx="5603">
                  <c:v>5.60304111702215</c:v>
                </c:pt>
                <c:pt idx="5604">
                  <c:v>5.60404809269216</c:v>
                </c:pt>
                <c:pt idx="5605">
                  <c:v>5.60505506836218</c:v>
                </c:pt>
                <c:pt idx="5606">
                  <c:v>5.60603622414321</c:v>
                </c:pt>
                <c:pt idx="5607">
                  <c:v>5.60704319981323</c:v>
                </c:pt>
                <c:pt idx="5608">
                  <c:v>5.60805017548324</c:v>
                </c:pt>
                <c:pt idx="5609">
                  <c:v>5.60905715115326</c:v>
                </c:pt>
                <c:pt idx="5610">
                  <c:v>5.61003830693429</c:v>
                </c:pt>
                <c:pt idx="5611">
                  <c:v>5.61104528260431</c:v>
                </c:pt>
                <c:pt idx="5612">
                  <c:v>5.61205225827432</c:v>
                </c:pt>
                <c:pt idx="5613">
                  <c:v>5.61303341405536</c:v>
                </c:pt>
                <c:pt idx="5614">
                  <c:v>5.61404038972538</c:v>
                </c:pt>
                <c:pt idx="5615">
                  <c:v>5.61504736539539</c:v>
                </c:pt>
                <c:pt idx="5616">
                  <c:v>5.6160543410654</c:v>
                </c:pt>
                <c:pt idx="5617">
                  <c:v>5.61703549684644</c:v>
                </c:pt>
                <c:pt idx="5618">
                  <c:v>5.61804247251646</c:v>
                </c:pt>
                <c:pt idx="5619">
                  <c:v>5.61904944818647</c:v>
                </c:pt>
                <c:pt idx="5620">
                  <c:v>5.62005642385648</c:v>
                </c:pt>
                <c:pt idx="5621">
                  <c:v>5.62103757963752</c:v>
                </c:pt>
                <c:pt idx="5622">
                  <c:v>5.62204455530754</c:v>
                </c:pt>
                <c:pt idx="5623">
                  <c:v>5.62305153097755</c:v>
                </c:pt>
                <c:pt idx="5624">
                  <c:v>5.62403268675859</c:v>
                </c:pt>
                <c:pt idx="5625">
                  <c:v>5.6250396624286</c:v>
                </c:pt>
                <c:pt idx="5626">
                  <c:v>5.62604663809862</c:v>
                </c:pt>
                <c:pt idx="5627">
                  <c:v>5.62705361376863</c:v>
                </c:pt>
                <c:pt idx="5628">
                  <c:v>5.62803476954967</c:v>
                </c:pt>
                <c:pt idx="5629">
                  <c:v>5.62904174521969</c:v>
                </c:pt>
                <c:pt idx="5630">
                  <c:v>5.6300487208897</c:v>
                </c:pt>
                <c:pt idx="5631">
                  <c:v>5.63105569655971</c:v>
                </c:pt>
                <c:pt idx="5632">
                  <c:v>5.63203685234075</c:v>
                </c:pt>
                <c:pt idx="5633">
                  <c:v>5.63304382801077</c:v>
                </c:pt>
                <c:pt idx="5634">
                  <c:v>5.63405080368078</c:v>
                </c:pt>
                <c:pt idx="5635">
                  <c:v>5.6350577793508</c:v>
                </c:pt>
                <c:pt idx="5636">
                  <c:v>5.63603893513183</c:v>
                </c:pt>
                <c:pt idx="5637">
                  <c:v>5.63704591080185</c:v>
                </c:pt>
                <c:pt idx="5638">
                  <c:v>5.63805288647186</c:v>
                </c:pt>
                <c:pt idx="5639">
                  <c:v>5.6390340422529</c:v>
                </c:pt>
                <c:pt idx="5640">
                  <c:v>5.64004101792291</c:v>
                </c:pt>
                <c:pt idx="5641">
                  <c:v>5.64104799359293</c:v>
                </c:pt>
                <c:pt idx="5642">
                  <c:v>5.64205496926294</c:v>
                </c:pt>
                <c:pt idx="5643">
                  <c:v>5.64303612504398</c:v>
                </c:pt>
                <c:pt idx="5644">
                  <c:v>5.644043100714</c:v>
                </c:pt>
                <c:pt idx="5645">
                  <c:v>5.64505007638401</c:v>
                </c:pt>
                <c:pt idx="5646">
                  <c:v>5.64605705205402</c:v>
                </c:pt>
                <c:pt idx="5647">
                  <c:v>5.64703820783506</c:v>
                </c:pt>
                <c:pt idx="5648">
                  <c:v>5.64804518350508</c:v>
                </c:pt>
                <c:pt idx="5649">
                  <c:v>5.64905215917509</c:v>
                </c:pt>
                <c:pt idx="5650">
                  <c:v>5.6500591348451</c:v>
                </c:pt>
                <c:pt idx="5651">
                  <c:v>5.65104029062614</c:v>
                </c:pt>
                <c:pt idx="5652">
                  <c:v>5.65204726629616</c:v>
                </c:pt>
                <c:pt idx="5653">
                  <c:v>5.65305424196617</c:v>
                </c:pt>
                <c:pt idx="5654">
                  <c:v>5.65403539774721</c:v>
                </c:pt>
                <c:pt idx="5655">
                  <c:v>5.65504237341722</c:v>
                </c:pt>
                <c:pt idx="5656">
                  <c:v>5.65604934908724</c:v>
                </c:pt>
                <c:pt idx="5657">
                  <c:v>5.65705632475725</c:v>
                </c:pt>
                <c:pt idx="5658">
                  <c:v>5.65803748053829</c:v>
                </c:pt>
                <c:pt idx="5659">
                  <c:v>5.65904445620831</c:v>
                </c:pt>
                <c:pt idx="5660">
                  <c:v>5.66005143187832</c:v>
                </c:pt>
                <c:pt idx="5661">
                  <c:v>5.66105840754833</c:v>
                </c:pt>
                <c:pt idx="5662">
                  <c:v>5.66203956332937</c:v>
                </c:pt>
                <c:pt idx="5663">
                  <c:v>5.66304653899939</c:v>
                </c:pt>
                <c:pt idx="5664">
                  <c:v>5.6640535146694</c:v>
                </c:pt>
                <c:pt idx="5665">
                  <c:v>5.66503467045044</c:v>
                </c:pt>
                <c:pt idx="5666">
                  <c:v>5.66604164612045</c:v>
                </c:pt>
                <c:pt idx="5667">
                  <c:v>5.66704862179047</c:v>
                </c:pt>
                <c:pt idx="5668">
                  <c:v>5.66805559746048</c:v>
                </c:pt>
                <c:pt idx="5669">
                  <c:v>5.66903675324152</c:v>
                </c:pt>
                <c:pt idx="5670">
                  <c:v>5.67004372891154</c:v>
                </c:pt>
                <c:pt idx="5671">
                  <c:v>5.67105070458155</c:v>
                </c:pt>
                <c:pt idx="5672">
                  <c:v>5.67205768025156</c:v>
                </c:pt>
                <c:pt idx="5673">
                  <c:v>5.6730388360326</c:v>
                </c:pt>
                <c:pt idx="5674">
                  <c:v>5.67404581170262</c:v>
                </c:pt>
                <c:pt idx="5675">
                  <c:v>5.67505278737263</c:v>
                </c:pt>
                <c:pt idx="5676">
                  <c:v>5.67603394315367</c:v>
                </c:pt>
                <c:pt idx="5677">
                  <c:v>5.67704091882368</c:v>
                </c:pt>
                <c:pt idx="5678">
                  <c:v>5.6780478944937</c:v>
                </c:pt>
                <c:pt idx="5679">
                  <c:v>5.67905487016371</c:v>
                </c:pt>
                <c:pt idx="5680">
                  <c:v>5.68003602594475</c:v>
                </c:pt>
                <c:pt idx="5681">
                  <c:v>5.68104300161476</c:v>
                </c:pt>
                <c:pt idx="5682">
                  <c:v>5.68204997728478</c:v>
                </c:pt>
                <c:pt idx="5683">
                  <c:v>5.68305695295479</c:v>
                </c:pt>
                <c:pt idx="5684">
                  <c:v>5.68403810873583</c:v>
                </c:pt>
                <c:pt idx="5685">
                  <c:v>5.68504508440585</c:v>
                </c:pt>
                <c:pt idx="5686">
                  <c:v>5.68605206007586</c:v>
                </c:pt>
                <c:pt idx="5687">
                  <c:v>5.6870332158569</c:v>
                </c:pt>
                <c:pt idx="5688">
                  <c:v>5.68804019152691</c:v>
                </c:pt>
                <c:pt idx="5689">
                  <c:v>5.68904716719693</c:v>
                </c:pt>
                <c:pt idx="5690">
                  <c:v>5.69005414286694</c:v>
                </c:pt>
                <c:pt idx="5691">
                  <c:v>5.69103529864798</c:v>
                </c:pt>
                <c:pt idx="5692">
                  <c:v>5.69204227431799</c:v>
                </c:pt>
                <c:pt idx="5693">
                  <c:v>5.69304924998801</c:v>
                </c:pt>
                <c:pt idx="5694">
                  <c:v>5.69405622565802</c:v>
                </c:pt>
                <c:pt idx="5695">
                  <c:v>5.69503738143906</c:v>
                </c:pt>
                <c:pt idx="5696">
                  <c:v>5.69604435710907</c:v>
                </c:pt>
                <c:pt idx="5697">
                  <c:v>5.69705133277909</c:v>
                </c:pt>
                <c:pt idx="5698">
                  <c:v>5.6980583084491</c:v>
                </c:pt>
                <c:pt idx="5699">
                  <c:v>5.69903946423014</c:v>
                </c:pt>
                <c:pt idx="5700">
                  <c:v>5.70004643990016</c:v>
                </c:pt>
                <c:pt idx="5701">
                  <c:v>5.70105341557017</c:v>
                </c:pt>
                <c:pt idx="5702">
                  <c:v>5.70203457135121</c:v>
                </c:pt>
                <c:pt idx="5703">
                  <c:v>5.70304154702122</c:v>
                </c:pt>
                <c:pt idx="5704">
                  <c:v>5.70404852269123</c:v>
                </c:pt>
                <c:pt idx="5705">
                  <c:v>5.70505549836125</c:v>
                </c:pt>
                <c:pt idx="5706">
                  <c:v>5.70603665414229</c:v>
                </c:pt>
                <c:pt idx="5707">
                  <c:v>5.7070436298123</c:v>
                </c:pt>
                <c:pt idx="5708">
                  <c:v>5.70805060548232</c:v>
                </c:pt>
                <c:pt idx="5709">
                  <c:v>5.70905758115233</c:v>
                </c:pt>
                <c:pt idx="5710">
                  <c:v>5.71003873693337</c:v>
                </c:pt>
                <c:pt idx="5711">
                  <c:v>5.71104571260339</c:v>
                </c:pt>
                <c:pt idx="5712">
                  <c:v>5.7120526882734</c:v>
                </c:pt>
                <c:pt idx="5713">
                  <c:v>5.71303384405444</c:v>
                </c:pt>
                <c:pt idx="5714">
                  <c:v>5.71404081972445</c:v>
                </c:pt>
                <c:pt idx="5715">
                  <c:v>5.71504779539446</c:v>
                </c:pt>
                <c:pt idx="5716">
                  <c:v>5.71605477106448</c:v>
                </c:pt>
                <c:pt idx="5717">
                  <c:v>5.71703592684552</c:v>
                </c:pt>
                <c:pt idx="5718">
                  <c:v>5.71804290251553</c:v>
                </c:pt>
                <c:pt idx="5719">
                  <c:v>5.71904987818555</c:v>
                </c:pt>
                <c:pt idx="5720">
                  <c:v>5.72005685385556</c:v>
                </c:pt>
                <c:pt idx="5721">
                  <c:v>5.7210380096366</c:v>
                </c:pt>
                <c:pt idx="5722">
                  <c:v>5.72204498530661</c:v>
                </c:pt>
                <c:pt idx="5723">
                  <c:v>5.72305196097663</c:v>
                </c:pt>
                <c:pt idx="5724">
                  <c:v>5.72405893664664</c:v>
                </c:pt>
                <c:pt idx="5725">
                  <c:v>5.72504009242768</c:v>
                </c:pt>
                <c:pt idx="5726">
                  <c:v>5.72604706809769</c:v>
                </c:pt>
                <c:pt idx="5727">
                  <c:v>5.72705404376771</c:v>
                </c:pt>
                <c:pt idx="5728">
                  <c:v>5.72803519954875</c:v>
                </c:pt>
                <c:pt idx="5729">
                  <c:v>5.72904217521876</c:v>
                </c:pt>
                <c:pt idx="5730">
                  <c:v>5.73004915088877</c:v>
                </c:pt>
                <c:pt idx="5731">
                  <c:v>5.73105612655879</c:v>
                </c:pt>
                <c:pt idx="5732">
                  <c:v>5.73203728233983</c:v>
                </c:pt>
                <c:pt idx="5733">
                  <c:v>5.73304425800984</c:v>
                </c:pt>
                <c:pt idx="5734">
                  <c:v>5.73405123367986</c:v>
                </c:pt>
                <c:pt idx="5735">
                  <c:v>5.73505820934987</c:v>
                </c:pt>
                <c:pt idx="5736">
                  <c:v>5.73603936513091</c:v>
                </c:pt>
                <c:pt idx="5737">
                  <c:v>5.73704634080092</c:v>
                </c:pt>
                <c:pt idx="5738">
                  <c:v>5.73805331647094</c:v>
                </c:pt>
                <c:pt idx="5739">
                  <c:v>5.73903447225198</c:v>
                </c:pt>
                <c:pt idx="5740">
                  <c:v>5.74004144792199</c:v>
                </c:pt>
                <c:pt idx="5741">
                  <c:v>5.741048423592</c:v>
                </c:pt>
                <c:pt idx="5742">
                  <c:v>5.74205539926202</c:v>
                </c:pt>
                <c:pt idx="5743">
                  <c:v>5.74303655504306</c:v>
                </c:pt>
                <c:pt idx="5744">
                  <c:v>5.74404353071307</c:v>
                </c:pt>
                <c:pt idx="5745">
                  <c:v>5.74505050638308</c:v>
                </c:pt>
                <c:pt idx="5746">
                  <c:v>5.7460574820531</c:v>
                </c:pt>
                <c:pt idx="5747">
                  <c:v>5.74703863783414</c:v>
                </c:pt>
                <c:pt idx="5748">
                  <c:v>5.74804561350415</c:v>
                </c:pt>
                <c:pt idx="5749">
                  <c:v>5.74905258917417</c:v>
                </c:pt>
                <c:pt idx="5750">
                  <c:v>5.75003374495521</c:v>
                </c:pt>
                <c:pt idx="5751">
                  <c:v>5.75104072062522</c:v>
                </c:pt>
                <c:pt idx="5752">
                  <c:v>5.75204769629523</c:v>
                </c:pt>
                <c:pt idx="5753">
                  <c:v>5.75305467196525</c:v>
                </c:pt>
                <c:pt idx="5754">
                  <c:v>5.75403582774629</c:v>
                </c:pt>
                <c:pt idx="5755">
                  <c:v>5.7550428034163</c:v>
                </c:pt>
                <c:pt idx="5756">
                  <c:v>5.75604977908631</c:v>
                </c:pt>
                <c:pt idx="5757">
                  <c:v>5.75705675475633</c:v>
                </c:pt>
                <c:pt idx="5758">
                  <c:v>5.75803791053737</c:v>
                </c:pt>
                <c:pt idx="5759">
                  <c:v>5.75904488620738</c:v>
                </c:pt>
                <c:pt idx="5760">
                  <c:v>5.7600518618774</c:v>
                </c:pt>
                <c:pt idx="5761">
                  <c:v>5.76105883754741</c:v>
                </c:pt>
                <c:pt idx="5762">
                  <c:v>5.76203999332845</c:v>
                </c:pt>
                <c:pt idx="5763">
                  <c:v>5.76304696899846</c:v>
                </c:pt>
                <c:pt idx="5764">
                  <c:v>5.76405394466848</c:v>
                </c:pt>
                <c:pt idx="5765">
                  <c:v>5.76503510044952</c:v>
                </c:pt>
                <c:pt idx="5766">
                  <c:v>5.76604207611953</c:v>
                </c:pt>
                <c:pt idx="5767">
                  <c:v>5.76704905178954</c:v>
                </c:pt>
                <c:pt idx="5768">
                  <c:v>5.76805602745956</c:v>
                </c:pt>
                <c:pt idx="5769">
                  <c:v>5.7690371832406</c:v>
                </c:pt>
                <c:pt idx="5770">
                  <c:v>5.77004415891061</c:v>
                </c:pt>
                <c:pt idx="5771">
                  <c:v>5.77105113458062</c:v>
                </c:pt>
                <c:pt idx="5772">
                  <c:v>5.77205811025064</c:v>
                </c:pt>
                <c:pt idx="5773">
                  <c:v>5.77303926603168</c:v>
                </c:pt>
                <c:pt idx="5774">
                  <c:v>5.77404624170169</c:v>
                </c:pt>
                <c:pt idx="5775">
                  <c:v>5.7750532173717</c:v>
                </c:pt>
                <c:pt idx="5776">
                  <c:v>5.77603437315275</c:v>
                </c:pt>
                <c:pt idx="5777">
                  <c:v>5.77704134882276</c:v>
                </c:pt>
                <c:pt idx="5778">
                  <c:v>5.77804832449277</c:v>
                </c:pt>
                <c:pt idx="5779">
                  <c:v>5.77905530016279</c:v>
                </c:pt>
                <c:pt idx="5780">
                  <c:v>5.78003645594382</c:v>
                </c:pt>
                <c:pt idx="5781">
                  <c:v>5.78104343161384</c:v>
                </c:pt>
                <c:pt idx="5782">
                  <c:v>5.78205040728385</c:v>
                </c:pt>
                <c:pt idx="5783">
                  <c:v>5.78305738295387</c:v>
                </c:pt>
                <c:pt idx="5784">
                  <c:v>5.78403853873491</c:v>
                </c:pt>
                <c:pt idx="5785">
                  <c:v>5.78504551440492</c:v>
                </c:pt>
                <c:pt idx="5786">
                  <c:v>5.78605249007493</c:v>
                </c:pt>
                <c:pt idx="5787">
                  <c:v>5.78705946574495</c:v>
                </c:pt>
                <c:pt idx="5788">
                  <c:v>5.78804062152599</c:v>
                </c:pt>
                <c:pt idx="5789">
                  <c:v>5.789047597196</c:v>
                </c:pt>
                <c:pt idx="5790">
                  <c:v>5.79005457286602</c:v>
                </c:pt>
                <c:pt idx="5791">
                  <c:v>5.79103572864705</c:v>
                </c:pt>
                <c:pt idx="5792">
                  <c:v>5.79204270431707</c:v>
                </c:pt>
                <c:pt idx="5793">
                  <c:v>5.79304967998708</c:v>
                </c:pt>
                <c:pt idx="5794">
                  <c:v>5.7940566556571</c:v>
                </c:pt>
                <c:pt idx="5795">
                  <c:v>5.79503781143814</c:v>
                </c:pt>
                <c:pt idx="5796">
                  <c:v>5.79604478710815</c:v>
                </c:pt>
                <c:pt idx="5797">
                  <c:v>5.79705176277816</c:v>
                </c:pt>
                <c:pt idx="5798">
                  <c:v>5.79805873844818</c:v>
                </c:pt>
                <c:pt idx="5799">
                  <c:v>5.79903989422922</c:v>
                </c:pt>
                <c:pt idx="5800">
                  <c:v>5.80004686989923</c:v>
                </c:pt>
                <c:pt idx="5801">
                  <c:v>5.80105384556924</c:v>
                </c:pt>
                <c:pt idx="5802">
                  <c:v>5.80203500135028</c:v>
                </c:pt>
                <c:pt idx="5803">
                  <c:v>5.8030419770203</c:v>
                </c:pt>
                <c:pt idx="5804">
                  <c:v>5.80404895269031</c:v>
                </c:pt>
                <c:pt idx="5805">
                  <c:v>5.80505592836033</c:v>
                </c:pt>
                <c:pt idx="5806">
                  <c:v>5.80603708414136</c:v>
                </c:pt>
                <c:pt idx="5807">
                  <c:v>5.80704405981138</c:v>
                </c:pt>
                <c:pt idx="5808">
                  <c:v>5.80805103548139</c:v>
                </c:pt>
                <c:pt idx="5809">
                  <c:v>5.80905801115141</c:v>
                </c:pt>
                <c:pt idx="5810">
                  <c:v>5.81003916693244</c:v>
                </c:pt>
                <c:pt idx="5811">
                  <c:v>5.81104614260246</c:v>
                </c:pt>
                <c:pt idx="5812">
                  <c:v>5.81205311827247</c:v>
                </c:pt>
                <c:pt idx="5813">
                  <c:v>5.81303427405351</c:v>
                </c:pt>
                <c:pt idx="5814">
                  <c:v>5.81404124972353</c:v>
                </c:pt>
                <c:pt idx="5815">
                  <c:v>5.81504822539354</c:v>
                </c:pt>
                <c:pt idx="5816">
                  <c:v>5.81605520106355</c:v>
                </c:pt>
                <c:pt idx="5817">
                  <c:v>5.81703635684459</c:v>
                </c:pt>
                <c:pt idx="5818">
                  <c:v>5.81804333251461</c:v>
                </c:pt>
                <c:pt idx="5819">
                  <c:v>5.81905030818462</c:v>
                </c:pt>
                <c:pt idx="5820">
                  <c:v>5.82005728385463</c:v>
                </c:pt>
                <c:pt idx="5821">
                  <c:v>5.82103843963567</c:v>
                </c:pt>
                <c:pt idx="5822">
                  <c:v>5.82204541530569</c:v>
                </c:pt>
                <c:pt idx="5823">
                  <c:v>5.8230523909757</c:v>
                </c:pt>
                <c:pt idx="5824">
                  <c:v>5.82405936664572</c:v>
                </c:pt>
                <c:pt idx="5825">
                  <c:v>5.82504052242676</c:v>
                </c:pt>
                <c:pt idx="5826">
                  <c:v>5.82604749809677</c:v>
                </c:pt>
                <c:pt idx="5827">
                  <c:v>5.82705447376678</c:v>
                </c:pt>
                <c:pt idx="5828">
                  <c:v>5.82803562954782</c:v>
                </c:pt>
                <c:pt idx="5829">
                  <c:v>5.82904260521784</c:v>
                </c:pt>
                <c:pt idx="5830">
                  <c:v>5.83004958088785</c:v>
                </c:pt>
                <c:pt idx="5831">
                  <c:v>5.83105655655786</c:v>
                </c:pt>
                <c:pt idx="5832">
                  <c:v>5.8320377123389</c:v>
                </c:pt>
                <c:pt idx="5833">
                  <c:v>5.83304468800892</c:v>
                </c:pt>
                <c:pt idx="5834">
                  <c:v>5.83405166367893</c:v>
                </c:pt>
                <c:pt idx="5835">
                  <c:v>5.83505863934895</c:v>
                </c:pt>
                <c:pt idx="5836">
                  <c:v>5.83603979512998</c:v>
                </c:pt>
                <c:pt idx="5837">
                  <c:v>5.8370467708</c:v>
                </c:pt>
                <c:pt idx="5838">
                  <c:v>5.83805374647001</c:v>
                </c:pt>
                <c:pt idx="5839">
                  <c:v>5.83903490225105</c:v>
                </c:pt>
                <c:pt idx="5840">
                  <c:v>5.84004187792107</c:v>
                </c:pt>
                <c:pt idx="5841">
                  <c:v>5.84104885359108</c:v>
                </c:pt>
                <c:pt idx="5842">
                  <c:v>5.84205582926109</c:v>
                </c:pt>
                <c:pt idx="5843">
                  <c:v>5.84303698504213</c:v>
                </c:pt>
                <c:pt idx="5844">
                  <c:v>5.84404396071215</c:v>
                </c:pt>
                <c:pt idx="5845">
                  <c:v>5.84505093638216</c:v>
                </c:pt>
                <c:pt idx="5846">
                  <c:v>5.84605791205217</c:v>
                </c:pt>
                <c:pt idx="5847">
                  <c:v>5.84703906783321</c:v>
                </c:pt>
                <c:pt idx="5848">
                  <c:v>5.84804604350323</c:v>
                </c:pt>
                <c:pt idx="5849">
                  <c:v>5.84905301917324</c:v>
                </c:pt>
                <c:pt idx="5850">
                  <c:v>5.85003417495428</c:v>
                </c:pt>
                <c:pt idx="5851">
                  <c:v>5.8510411506243</c:v>
                </c:pt>
                <c:pt idx="5852">
                  <c:v>5.85204812629431</c:v>
                </c:pt>
                <c:pt idx="5853">
                  <c:v>5.85305510196432</c:v>
                </c:pt>
                <c:pt idx="5854">
                  <c:v>5.85403625774536</c:v>
                </c:pt>
                <c:pt idx="5855">
                  <c:v>5.85504323341537</c:v>
                </c:pt>
                <c:pt idx="5856">
                  <c:v>5.85605020908539</c:v>
                </c:pt>
                <c:pt idx="5857">
                  <c:v>5.8570571847554</c:v>
                </c:pt>
                <c:pt idx="5858">
                  <c:v>5.85803834053644</c:v>
                </c:pt>
                <c:pt idx="5859">
                  <c:v>5.85904531620646</c:v>
                </c:pt>
                <c:pt idx="5860">
                  <c:v>5.86005229187647</c:v>
                </c:pt>
                <c:pt idx="5861">
                  <c:v>5.86105926754648</c:v>
                </c:pt>
                <c:pt idx="5862">
                  <c:v>5.86204042332752</c:v>
                </c:pt>
                <c:pt idx="5863">
                  <c:v>5.86304739899754</c:v>
                </c:pt>
                <c:pt idx="5864">
                  <c:v>5.86405437466755</c:v>
                </c:pt>
                <c:pt idx="5865">
                  <c:v>5.86503553044859</c:v>
                </c:pt>
                <c:pt idx="5866">
                  <c:v>5.86604250611861</c:v>
                </c:pt>
                <c:pt idx="5867">
                  <c:v>5.86704948178862</c:v>
                </c:pt>
                <c:pt idx="5868">
                  <c:v>5.86805645745863</c:v>
                </c:pt>
                <c:pt idx="5869">
                  <c:v>5.86903761323967</c:v>
                </c:pt>
                <c:pt idx="5870">
                  <c:v>5.87004458890969</c:v>
                </c:pt>
                <c:pt idx="5871">
                  <c:v>5.8710515645797</c:v>
                </c:pt>
                <c:pt idx="5872">
                  <c:v>5.87205854024971</c:v>
                </c:pt>
                <c:pt idx="5873">
                  <c:v>5.87303969603075</c:v>
                </c:pt>
                <c:pt idx="5874">
                  <c:v>5.87404667170077</c:v>
                </c:pt>
                <c:pt idx="5875">
                  <c:v>5.87505364737078</c:v>
                </c:pt>
                <c:pt idx="5876">
                  <c:v>5.87603480315182</c:v>
                </c:pt>
                <c:pt idx="5877">
                  <c:v>5.87704177882183</c:v>
                </c:pt>
                <c:pt idx="5878">
                  <c:v>5.87804875449185</c:v>
                </c:pt>
                <c:pt idx="5879">
                  <c:v>5.87905573016186</c:v>
                </c:pt>
                <c:pt idx="5880">
                  <c:v>5.8800368859429</c:v>
                </c:pt>
                <c:pt idx="5881">
                  <c:v>5.88104386161291</c:v>
                </c:pt>
                <c:pt idx="5882">
                  <c:v>5.88205083728293</c:v>
                </c:pt>
                <c:pt idx="5883">
                  <c:v>5.88305781295294</c:v>
                </c:pt>
                <c:pt idx="5884">
                  <c:v>5.88403896873398</c:v>
                </c:pt>
                <c:pt idx="5885">
                  <c:v>5.885045944404</c:v>
                </c:pt>
                <c:pt idx="5886">
                  <c:v>5.88605292007401</c:v>
                </c:pt>
                <c:pt idx="5887">
                  <c:v>5.88705989574402</c:v>
                </c:pt>
                <c:pt idx="5888">
                  <c:v>5.88804105152506</c:v>
                </c:pt>
                <c:pt idx="5889">
                  <c:v>5.88904802719508</c:v>
                </c:pt>
                <c:pt idx="5890">
                  <c:v>5.89005500286509</c:v>
                </c:pt>
                <c:pt idx="5891">
                  <c:v>5.89103615864613</c:v>
                </c:pt>
                <c:pt idx="5892">
                  <c:v>5.89204313431614</c:v>
                </c:pt>
                <c:pt idx="5893">
                  <c:v>5.89305010998616</c:v>
                </c:pt>
                <c:pt idx="5894">
                  <c:v>5.89405708565617</c:v>
                </c:pt>
                <c:pt idx="5895">
                  <c:v>5.89503824143721</c:v>
                </c:pt>
                <c:pt idx="5896">
                  <c:v>5.89604521710722</c:v>
                </c:pt>
                <c:pt idx="5897">
                  <c:v>5.89705219277724</c:v>
                </c:pt>
                <c:pt idx="5898">
                  <c:v>5.89805916844725</c:v>
                </c:pt>
                <c:pt idx="5899">
                  <c:v>5.89904032422829</c:v>
                </c:pt>
                <c:pt idx="5900">
                  <c:v>5.90004729989831</c:v>
                </c:pt>
                <c:pt idx="5901">
                  <c:v>5.90105427556832</c:v>
                </c:pt>
                <c:pt idx="5902">
                  <c:v>5.90203543134936</c:v>
                </c:pt>
                <c:pt idx="5903">
                  <c:v>5.90304240701937</c:v>
                </c:pt>
                <c:pt idx="5904">
                  <c:v>5.90404938268939</c:v>
                </c:pt>
                <c:pt idx="5905">
                  <c:v>5.9050563583594</c:v>
                </c:pt>
                <c:pt idx="5906">
                  <c:v>5.90603751414044</c:v>
                </c:pt>
                <c:pt idx="5907">
                  <c:v>5.90704448981045</c:v>
                </c:pt>
                <c:pt idx="5908">
                  <c:v>5.90805146548047</c:v>
                </c:pt>
                <c:pt idx="5909">
                  <c:v>5.90905844115048</c:v>
                </c:pt>
                <c:pt idx="5910">
                  <c:v>5.91003959693152</c:v>
                </c:pt>
                <c:pt idx="5911">
                  <c:v>5.91104657260154</c:v>
                </c:pt>
                <c:pt idx="5912">
                  <c:v>5.91205354827155</c:v>
                </c:pt>
                <c:pt idx="5913">
                  <c:v>5.91303470405259</c:v>
                </c:pt>
                <c:pt idx="5914">
                  <c:v>5.9140416797226</c:v>
                </c:pt>
                <c:pt idx="5915">
                  <c:v>5.91504865539262</c:v>
                </c:pt>
                <c:pt idx="5916">
                  <c:v>5.91605563106263</c:v>
                </c:pt>
                <c:pt idx="5917">
                  <c:v>5.91703678684367</c:v>
                </c:pt>
                <c:pt idx="5918">
                  <c:v>5.91804376251368</c:v>
                </c:pt>
                <c:pt idx="5919">
                  <c:v>5.9190507381837</c:v>
                </c:pt>
                <c:pt idx="5920">
                  <c:v>5.92005771385371</c:v>
                </c:pt>
                <c:pt idx="5921">
                  <c:v>5.92103886963475</c:v>
                </c:pt>
                <c:pt idx="5922">
                  <c:v>5.92204584530476</c:v>
                </c:pt>
                <c:pt idx="5923">
                  <c:v>5.92305282097478</c:v>
                </c:pt>
                <c:pt idx="5924">
                  <c:v>5.92403397675582</c:v>
                </c:pt>
                <c:pt idx="5925">
                  <c:v>5.92504095242583</c:v>
                </c:pt>
                <c:pt idx="5926">
                  <c:v>5.92604792809584</c:v>
                </c:pt>
                <c:pt idx="5927">
                  <c:v>5.92705490376586</c:v>
                </c:pt>
                <c:pt idx="5928">
                  <c:v>5.9280360595469</c:v>
                </c:pt>
                <c:pt idx="5929">
                  <c:v>5.92904303521691</c:v>
                </c:pt>
                <c:pt idx="5930">
                  <c:v>5.93005001088693</c:v>
                </c:pt>
                <c:pt idx="5931">
                  <c:v>5.93105698655694</c:v>
                </c:pt>
                <c:pt idx="5932">
                  <c:v>5.93203814233798</c:v>
                </c:pt>
                <c:pt idx="5933">
                  <c:v>5.93304511800799</c:v>
                </c:pt>
                <c:pt idx="5934">
                  <c:v>5.93405209367801</c:v>
                </c:pt>
                <c:pt idx="5935">
                  <c:v>5.93505906934802</c:v>
                </c:pt>
                <c:pt idx="5936">
                  <c:v>5.93604022512906</c:v>
                </c:pt>
                <c:pt idx="5937">
                  <c:v>5.93704720079907</c:v>
                </c:pt>
                <c:pt idx="5938">
                  <c:v>5.93805417646909</c:v>
                </c:pt>
                <c:pt idx="5939">
                  <c:v>5.93903533225013</c:v>
                </c:pt>
                <c:pt idx="5940">
                  <c:v>5.94004230792014</c:v>
                </c:pt>
                <c:pt idx="5941">
                  <c:v>5.94104928359016</c:v>
                </c:pt>
                <c:pt idx="5942">
                  <c:v>5.94205625926017</c:v>
                </c:pt>
                <c:pt idx="5943">
                  <c:v>5.94303741504121</c:v>
                </c:pt>
                <c:pt idx="5944">
                  <c:v>5.94404439071122</c:v>
                </c:pt>
                <c:pt idx="5945">
                  <c:v>5.94505136638123</c:v>
                </c:pt>
                <c:pt idx="5946">
                  <c:v>5.94605834205125</c:v>
                </c:pt>
                <c:pt idx="5947">
                  <c:v>5.94703949783229</c:v>
                </c:pt>
                <c:pt idx="5948">
                  <c:v>5.9480464735023</c:v>
                </c:pt>
                <c:pt idx="5949">
                  <c:v>5.94905344917232</c:v>
                </c:pt>
                <c:pt idx="5950">
                  <c:v>5.95003460495336</c:v>
                </c:pt>
                <c:pt idx="5951">
                  <c:v>5.95104158062337</c:v>
                </c:pt>
                <c:pt idx="5952">
                  <c:v>5.95204855629338</c:v>
                </c:pt>
                <c:pt idx="5953">
                  <c:v>5.9530555319634</c:v>
                </c:pt>
                <c:pt idx="5954">
                  <c:v>5.95403668774444</c:v>
                </c:pt>
                <c:pt idx="5955">
                  <c:v>5.95504366341445</c:v>
                </c:pt>
                <c:pt idx="5956">
                  <c:v>5.95605063908447</c:v>
                </c:pt>
                <c:pt idx="5957">
                  <c:v>5.95705761475448</c:v>
                </c:pt>
                <c:pt idx="5958">
                  <c:v>5.95803877053552</c:v>
                </c:pt>
                <c:pt idx="5959">
                  <c:v>5.95904574620553</c:v>
                </c:pt>
                <c:pt idx="5960">
                  <c:v>5.96005272187555</c:v>
                </c:pt>
                <c:pt idx="5961">
                  <c:v>5.96105969754556</c:v>
                </c:pt>
                <c:pt idx="5962">
                  <c:v>5.9620408533266</c:v>
                </c:pt>
                <c:pt idx="5963">
                  <c:v>5.96304782899661</c:v>
                </c:pt>
                <c:pt idx="5964">
                  <c:v>5.96405480466663</c:v>
                </c:pt>
                <c:pt idx="5965">
                  <c:v>5.96503596044767</c:v>
                </c:pt>
                <c:pt idx="5966">
                  <c:v>5.96604293611768</c:v>
                </c:pt>
                <c:pt idx="5967">
                  <c:v>5.96704991178769</c:v>
                </c:pt>
                <c:pt idx="5968">
                  <c:v>5.96805688745771</c:v>
                </c:pt>
                <c:pt idx="5969">
                  <c:v>5.96903804323875</c:v>
                </c:pt>
                <c:pt idx="5970">
                  <c:v>5.97004501890876</c:v>
                </c:pt>
                <c:pt idx="5971">
                  <c:v>5.97105199457877</c:v>
                </c:pt>
                <c:pt idx="5972">
                  <c:v>5.97205897024879</c:v>
                </c:pt>
                <c:pt idx="5973">
                  <c:v>5.97304012602983</c:v>
                </c:pt>
                <c:pt idx="5974">
                  <c:v>5.97404710169984</c:v>
                </c:pt>
                <c:pt idx="5975">
                  <c:v>5.97505407736986</c:v>
                </c:pt>
                <c:pt idx="5976">
                  <c:v>5.9760352331509</c:v>
                </c:pt>
                <c:pt idx="5977">
                  <c:v>5.97704220882091</c:v>
                </c:pt>
                <c:pt idx="5978">
                  <c:v>5.97804918449092</c:v>
                </c:pt>
                <c:pt idx="5979">
                  <c:v>5.97905616016094</c:v>
                </c:pt>
                <c:pt idx="5980">
                  <c:v>5.98003731594198</c:v>
                </c:pt>
                <c:pt idx="5981">
                  <c:v>5.98104429161199</c:v>
                </c:pt>
                <c:pt idx="5982">
                  <c:v>5.982051267282</c:v>
                </c:pt>
                <c:pt idx="5983">
                  <c:v>5.98305824295202</c:v>
                </c:pt>
                <c:pt idx="5984">
                  <c:v>5.98403939873306</c:v>
                </c:pt>
                <c:pt idx="5985">
                  <c:v>5.98504637440307</c:v>
                </c:pt>
                <c:pt idx="5986">
                  <c:v>5.98605335007309</c:v>
                </c:pt>
                <c:pt idx="5987">
                  <c:v>5.98703450585412</c:v>
                </c:pt>
                <c:pt idx="5988">
                  <c:v>5.98804148152414</c:v>
                </c:pt>
                <c:pt idx="5989">
                  <c:v>5.98904845719415</c:v>
                </c:pt>
                <c:pt idx="5990">
                  <c:v>5.99005543286417</c:v>
                </c:pt>
                <c:pt idx="5991">
                  <c:v>5.99103658864521</c:v>
                </c:pt>
                <c:pt idx="5992">
                  <c:v>5.99204356431522</c:v>
                </c:pt>
                <c:pt idx="5993">
                  <c:v>5.99305053998523</c:v>
                </c:pt>
                <c:pt idx="5994">
                  <c:v>5.99405751565525</c:v>
                </c:pt>
                <c:pt idx="5995">
                  <c:v>5.99503867143629</c:v>
                </c:pt>
                <c:pt idx="5996">
                  <c:v>5.9960456471063</c:v>
                </c:pt>
                <c:pt idx="5997">
                  <c:v>5.99705262277631</c:v>
                </c:pt>
                <c:pt idx="5998">
                  <c:v>5.99805959844633</c:v>
                </c:pt>
                <c:pt idx="5999">
                  <c:v>5.99904075422737</c:v>
                </c:pt>
                <c:pt idx="6000">
                  <c:v>6.00004772989738</c:v>
                </c:pt>
                <c:pt idx="6001">
                  <c:v>6.0010547055674</c:v>
                </c:pt>
                <c:pt idx="6002">
                  <c:v>6.00203586134843</c:v>
                </c:pt>
                <c:pt idx="6003">
                  <c:v>6.00304283701845</c:v>
                </c:pt>
                <c:pt idx="6004">
                  <c:v>6.00404981268846</c:v>
                </c:pt>
                <c:pt idx="6005">
                  <c:v>6.00505678835848</c:v>
                </c:pt>
                <c:pt idx="6006">
                  <c:v>6.00603794413952</c:v>
                </c:pt>
                <c:pt idx="6007">
                  <c:v>6.00704491980953</c:v>
                </c:pt>
                <c:pt idx="6008">
                  <c:v>6.00805189547954</c:v>
                </c:pt>
                <c:pt idx="6009">
                  <c:v>6.00905887114956</c:v>
                </c:pt>
                <c:pt idx="6010">
                  <c:v>6.0100400269306</c:v>
                </c:pt>
                <c:pt idx="6011">
                  <c:v>6.01104700260061</c:v>
                </c:pt>
                <c:pt idx="6012">
                  <c:v>6.01205397827062</c:v>
                </c:pt>
                <c:pt idx="6013">
                  <c:v>6.01303513405166</c:v>
                </c:pt>
                <c:pt idx="6014">
                  <c:v>6.01404210972168</c:v>
                </c:pt>
                <c:pt idx="6015">
                  <c:v>6.01504908539169</c:v>
                </c:pt>
                <c:pt idx="6016">
                  <c:v>6.01605606106171</c:v>
                </c:pt>
                <c:pt idx="6017">
                  <c:v>6.01703721684275</c:v>
                </c:pt>
                <c:pt idx="6018">
                  <c:v>6.01804419251276</c:v>
                </c:pt>
                <c:pt idx="6019">
                  <c:v>6.01905116818277</c:v>
                </c:pt>
                <c:pt idx="6020">
                  <c:v>6.02005814385279</c:v>
                </c:pt>
                <c:pt idx="6021">
                  <c:v>6.02103929963382</c:v>
                </c:pt>
                <c:pt idx="6022">
                  <c:v>6.02204627530384</c:v>
                </c:pt>
                <c:pt idx="6023">
                  <c:v>6.02305325097385</c:v>
                </c:pt>
                <c:pt idx="6024">
                  <c:v>6.02406022664387</c:v>
                </c:pt>
                <c:pt idx="6025">
                  <c:v>6.02504138242491</c:v>
                </c:pt>
                <c:pt idx="6026">
                  <c:v>6.02604835809492</c:v>
                </c:pt>
                <c:pt idx="6027">
                  <c:v>6.02705533376494</c:v>
                </c:pt>
                <c:pt idx="6028">
                  <c:v>6.02803648954597</c:v>
                </c:pt>
                <c:pt idx="6029">
                  <c:v>6.02904346521599</c:v>
                </c:pt>
                <c:pt idx="6030">
                  <c:v>6.030050440886</c:v>
                </c:pt>
                <c:pt idx="6031">
                  <c:v>6.03105741655602</c:v>
                </c:pt>
                <c:pt idx="6032">
                  <c:v>6.03203857233705</c:v>
                </c:pt>
                <c:pt idx="6033">
                  <c:v>6.03304554800707</c:v>
                </c:pt>
                <c:pt idx="6034">
                  <c:v>6.03405252367708</c:v>
                </c:pt>
                <c:pt idx="6035">
                  <c:v>6.0350594993471</c:v>
                </c:pt>
                <c:pt idx="6036">
                  <c:v>6.03604065512814</c:v>
                </c:pt>
                <c:pt idx="6037">
                  <c:v>6.03704763079815</c:v>
                </c:pt>
                <c:pt idx="6038">
                  <c:v>6.03805460646816</c:v>
                </c:pt>
                <c:pt idx="6039">
                  <c:v>6.0390357622492</c:v>
                </c:pt>
                <c:pt idx="6040">
                  <c:v>6.04004273791922</c:v>
                </c:pt>
                <c:pt idx="6041">
                  <c:v>6.04104971358923</c:v>
                </c:pt>
                <c:pt idx="6042">
                  <c:v>6.04205668925924</c:v>
                </c:pt>
                <c:pt idx="6043">
                  <c:v>6.04303784504028</c:v>
                </c:pt>
                <c:pt idx="6044">
                  <c:v>6.0440448207103</c:v>
                </c:pt>
                <c:pt idx="6045">
                  <c:v>6.04505179638031</c:v>
                </c:pt>
                <c:pt idx="6046">
                  <c:v>6.04605877205033</c:v>
                </c:pt>
                <c:pt idx="6047">
                  <c:v>6.04703992783136</c:v>
                </c:pt>
                <c:pt idx="6048">
                  <c:v>6.04804690350138</c:v>
                </c:pt>
                <c:pt idx="6049">
                  <c:v>6.04905387917139</c:v>
                </c:pt>
                <c:pt idx="6050">
                  <c:v>6.05003503495243</c:v>
                </c:pt>
                <c:pt idx="6051">
                  <c:v>6.05104201062245</c:v>
                </c:pt>
                <c:pt idx="6052">
                  <c:v>6.05204898629246</c:v>
                </c:pt>
                <c:pt idx="6053">
                  <c:v>6.05305596196247</c:v>
                </c:pt>
                <c:pt idx="6054">
                  <c:v>6.05403711774351</c:v>
                </c:pt>
                <c:pt idx="6055">
                  <c:v>6.05504409341353</c:v>
                </c:pt>
                <c:pt idx="6056">
                  <c:v>6.05605106908354</c:v>
                </c:pt>
                <c:pt idx="6057">
                  <c:v>6.05705804475356</c:v>
                </c:pt>
                <c:pt idx="6058">
                  <c:v>6.05803920053459</c:v>
                </c:pt>
                <c:pt idx="6059">
                  <c:v>6.05904617620461</c:v>
                </c:pt>
                <c:pt idx="6060">
                  <c:v>6.06005315187462</c:v>
                </c:pt>
                <c:pt idx="6061">
                  <c:v>6.06106012754463</c:v>
                </c:pt>
                <c:pt idx="6062">
                  <c:v>6.06204128332568</c:v>
                </c:pt>
                <c:pt idx="6063">
                  <c:v>6.06304825899569</c:v>
                </c:pt>
                <c:pt idx="6064">
                  <c:v>6.0640552346657</c:v>
                </c:pt>
                <c:pt idx="6065">
                  <c:v>6.06503639044674</c:v>
                </c:pt>
                <c:pt idx="6066">
                  <c:v>6.06604336611676</c:v>
                </c:pt>
                <c:pt idx="6067">
                  <c:v>6.06705034178677</c:v>
                </c:pt>
                <c:pt idx="6068">
                  <c:v>6.06805731745678</c:v>
                </c:pt>
                <c:pt idx="6069">
                  <c:v>6.06903847323782</c:v>
                </c:pt>
                <c:pt idx="6070">
                  <c:v>6.07004544890784</c:v>
                </c:pt>
                <c:pt idx="6071">
                  <c:v>6.07105242457785</c:v>
                </c:pt>
                <c:pt idx="6072">
                  <c:v>6.07205940024786</c:v>
                </c:pt>
                <c:pt idx="6073">
                  <c:v>6.0730405560289</c:v>
                </c:pt>
                <c:pt idx="6074">
                  <c:v>6.07404753169892</c:v>
                </c:pt>
                <c:pt idx="6075">
                  <c:v>6.07505450736893</c:v>
                </c:pt>
                <c:pt idx="6076">
                  <c:v>6.07603566314997</c:v>
                </c:pt>
                <c:pt idx="6077">
                  <c:v>6.07704263881998</c:v>
                </c:pt>
                <c:pt idx="6078">
                  <c:v>6.07804961449</c:v>
                </c:pt>
                <c:pt idx="6079">
                  <c:v>6.07905659016001</c:v>
                </c:pt>
                <c:pt idx="6080">
                  <c:v>6.08003774594105</c:v>
                </c:pt>
                <c:pt idx="6081">
                  <c:v>6.08104472161107</c:v>
                </c:pt>
                <c:pt idx="6082">
                  <c:v>6.08205169728108</c:v>
                </c:pt>
                <c:pt idx="6083">
                  <c:v>6.08305867295109</c:v>
                </c:pt>
                <c:pt idx="6084">
                  <c:v>6.08403982873213</c:v>
                </c:pt>
                <c:pt idx="6085">
                  <c:v>6.08504680440215</c:v>
                </c:pt>
                <c:pt idx="6086">
                  <c:v>6.08605378007216</c:v>
                </c:pt>
                <c:pt idx="6087">
                  <c:v>6.08706075574217</c:v>
                </c:pt>
                <c:pt idx="6088">
                  <c:v>6.08804191152321</c:v>
                </c:pt>
                <c:pt idx="6089">
                  <c:v>6.08904888719323</c:v>
                </c:pt>
                <c:pt idx="6090">
                  <c:v>6.09005586286324</c:v>
                </c:pt>
                <c:pt idx="6091">
                  <c:v>6.09103701864428</c:v>
                </c:pt>
                <c:pt idx="6092">
                  <c:v>6.0920439943143</c:v>
                </c:pt>
                <c:pt idx="6093">
                  <c:v>6.09305096998431</c:v>
                </c:pt>
                <c:pt idx="6094">
                  <c:v>6.09405794565432</c:v>
                </c:pt>
                <c:pt idx="6095">
                  <c:v>6.09503910143536</c:v>
                </c:pt>
                <c:pt idx="6096">
                  <c:v>6.09604607710538</c:v>
                </c:pt>
                <c:pt idx="6097">
                  <c:v>6.09705305277539</c:v>
                </c:pt>
                <c:pt idx="6098">
                  <c:v>6.0980600284454</c:v>
                </c:pt>
                <c:pt idx="6099">
                  <c:v>6.09904118422644</c:v>
                </c:pt>
                <c:pt idx="6100">
                  <c:v>6.10004815989646</c:v>
                </c:pt>
                <c:pt idx="6101">
                  <c:v>6.10105513556647</c:v>
                </c:pt>
                <c:pt idx="6102">
                  <c:v>6.10203629134751</c:v>
                </c:pt>
                <c:pt idx="6103">
                  <c:v>6.10304326701752</c:v>
                </c:pt>
                <c:pt idx="6104">
                  <c:v>6.10405024268754</c:v>
                </c:pt>
                <c:pt idx="6105">
                  <c:v>6.10505721835755</c:v>
                </c:pt>
                <c:pt idx="6106">
                  <c:v>6.10603837413859</c:v>
                </c:pt>
                <c:pt idx="6107">
                  <c:v>6.10704534980861</c:v>
                </c:pt>
                <c:pt idx="6108">
                  <c:v>6.10805232547862</c:v>
                </c:pt>
                <c:pt idx="6109">
                  <c:v>6.10905930114863</c:v>
                </c:pt>
                <c:pt idx="6110">
                  <c:v>6.11004045692967</c:v>
                </c:pt>
                <c:pt idx="6111">
                  <c:v>6.11104743259969</c:v>
                </c:pt>
                <c:pt idx="6112">
                  <c:v>6.1120544082697</c:v>
                </c:pt>
                <c:pt idx="6113">
                  <c:v>6.11303556405074</c:v>
                </c:pt>
                <c:pt idx="6114">
                  <c:v>6.11404253972075</c:v>
                </c:pt>
                <c:pt idx="6115">
                  <c:v>6.11504951539077</c:v>
                </c:pt>
                <c:pt idx="6116">
                  <c:v>6.11605649106078</c:v>
                </c:pt>
                <c:pt idx="6117">
                  <c:v>6.11703764684182</c:v>
                </c:pt>
                <c:pt idx="6118">
                  <c:v>6.11804462251183</c:v>
                </c:pt>
                <c:pt idx="6119">
                  <c:v>6.11905159818185</c:v>
                </c:pt>
                <c:pt idx="6120">
                  <c:v>6.12005857385186</c:v>
                </c:pt>
                <c:pt idx="6121">
                  <c:v>6.1210397296329</c:v>
                </c:pt>
                <c:pt idx="6122">
                  <c:v>6.12204670530292</c:v>
                </c:pt>
                <c:pt idx="6123">
                  <c:v>6.12305368097293</c:v>
                </c:pt>
                <c:pt idx="6124">
                  <c:v>6.12406065664294</c:v>
                </c:pt>
                <c:pt idx="6125">
                  <c:v>6.12504181242398</c:v>
                </c:pt>
                <c:pt idx="6126">
                  <c:v>6.12604878809399</c:v>
                </c:pt>
                <c:pt idx="6127">
                  <c:v>6.12705576376401</c:v>
                </c:pt>
                <c:pt idx="6128">
                  <c:v>6.12803691954505</c:v>
                </c:pt>
                <c:pt idx="6129">
                  <c:v>6.12904389521506</c:v>
                </c:pt>
                <c:pt idx="6130">
                  <c:v>6.13005087088508</c:v>
                </c:pt>
                <c:pt idx="6131">
                  <c:v>6.13105784655509</c:v>
                </c:pt>
                <c:pt idx="6132">
                  <c:v>6.13203900233613</c:v>
                </c:pt>
                <c:pt idx="6133">
                  <c:v>6.13304597800615</c:v>
                </c:pt>
                <c:pt idx="6134">
                  <c:v>6.13405295367616</c:v>
                </c:pt>
                <c:pt idx="6135">
                  <c:v>6.13505992934617</c:v>
                </c:pt>
                <c:pt idx="6136">
                  <c:v>6.13604108512721</c:v>
                </c:pt>
                <c:pt idx="6137">
                  <c:v>6.13704806079722</c:v>
                </c:pt>
                <c:pt idx="6138">
                  <c:v>6.13805503646724</c:v>
                </c:pt>
                <c:pt idx="6139">
                  <c:v>6.13903619224828</c:v>
                </c:pt>
                <c:pt idx="6140">
                  <c:v>6.14004316791829</c:v>
                </c:pt>
                <c:pt idx="6141">
                  <c:v>6.14105014358831</c:v>
                </c:pt>
                <c:pt idx="6142">
                  <c:v>6.14205711925832</c:v>
                </c:pt>
                <c:pt idx="6143">
                  <c:v>6.14303827503936</c:v>
                </c:pt>
                <c:pt idx="6144">
                  <c:v>6.14404525070937</c:v>
                </c:pt>
                <c:pt idx="6145">
                  <c:v>6.14505222637939</c:v>
                </c:pt>
                <c:pt idx="6146">
                  <c:v>6.1460592020494</c:v>
                </c:pt>
                <c:pt idx="6147">
                  <c:v>6.14704035783044</c:v>
                </c:pt>
                <c:pt idx="6148">
                  <c:v>6.14804733350045</c:v>
                </c:pt>
                <c:pt idx="6149">
                  <c:v>6.14905430917047</c:v>
                </c:pt>
                <c:pt idx="6150">
                  <c:v>6.15006128484048</c:v>
                </c:pt>
                <c:pt idx="6151">
                  <c:v>6.15104244062152</c:v>
                </c:pt>
                <c:pt idx="6152">
                  <c:v>6.15204941629153</c:v>
                </c:pt>
                <c:pt idx="6153">
                  <c:v>6.15305639196155</c:v>
                </c:pt>
                <c:pt idx="6154">
                  <c:v>6.15403754774259</c:v>
                </c:pt>
                <c:pt idx="6155">
                  <c:v>6.1550445234126</c:v>
                </c:pt>
                <c:pt idx="6156">
                  <c:v>6.15605149908262</c:v>
                </c:pt>
                <c:pt idx="6157">
                  <c:v>6.15705847475263</c:v>
                </c:pt>
                <c:pt idx="6158">
                  <c:v>6.15803963053367</c:v>
                </c:pt>
                <c:pt idx="6159">
                  <c:v>6.15904660620368</c:v>
                </c:pt>
                <c:pt idx="6160">
                  <c:v>6.1600535818737</c:v>
                </c:pt>
                <c:pt idx="6161">
                  <c:v>6.16106055754371</c:v>
                </c:pt>
                <c:pt idx="6162">
                  <c:v>6.16204171332475</c:v>
                </c:pt>
                <c:pt idx="6163">
                  <c:v>6.16304868899476</c:v>
                </c:pt>
                <c:pt idx="6164">
                  <c:v>6.16405566466478</c:v>
                </c:pt>
                <c:pt idx="6165">
                  <c:v>6.16503682044582</c:v>
                </c:pt>
                <c:pt idx="6166">
                  <c:v>6.16604379611583</c:v>
                </c:pt>
                <c:pt idx="6167">
                  <c:v>6.16705077178584</c:v>
                </c:pt>
                <c:pt idx="6168">
                  <c:v>6.16805774745586</c:v>
                </c:pt>
                <c:pt idx="6169">
                  <c:v>6.1690389032369</c:v>
                </c:pt>
                <c:pt idx="6170">
                  <c:v>6.17004587890691</c:v>
                </c:pt>
                <c:pt idx="6171">
                  <c:v>6.17105285457693</c:v>
                </c:pt>
                <c:pt idx="6172">
                  <c:v>6.17205983024694</c:v>
                </c:pt>
                <c:pt idx="6173">
                  <c:v>6.17304098602798</c:v>
                </c:pt>
                <c:pt idx="6174">
                  <c:v>6.17404796169799</c:v>
                </c:pt>
                <c:pt idx="6175">
                  <c:v>6.17505493736801</c:v>
                </c:pt>
                <c:pt idx="6176">
                  <c:v>6.17603609314905</c:v>
                </c:pt>
                <c:pt idx="6177">
                  <c:v>6.17704306881906</c:v>
                </c:pt>
                <c:pt idx="6178">
                  <c:v>6.17805004448907</c:v>
                </c:pt>
                <c:pt idx="6179">
                  <c:v>6.17905702015909</c:v>
                </c:pt>
                <c:pt idx="6180">
                  <c:v>6.18003817594013</c:v>
                </c:pt>
                <c:pt idx="6181">
                  <c:v>6.18104515161014</c:v>
                </c:pt>
                <c:pt idx="6182">
                  <c:v>6.18205212728016</c:v>
                </c:pt>
                <c:pt idx="6183">
                  <c:v>6.18305910295017</c:v>
                </c:pt>
                <c:pt idx="6184">
                  <c:v>6.18404025873121</c:v>
                </c:pt>
                <c:pt idx="6185">
                  <c:v>6.18504723440122</c:v>
                </c:pt>
                <c:pt idx="6186">
                  <c:v>6.18605421007124</c:v>
                </c:pt>
                <c:pt idx="6187">
                  <c:v>6.18706118574125</c:v>
                </c:pt>
                <c:pt idx="6188">
                  <c:v>6.18804234152229</c:v>
                </c:pt>
                <c:pt idx="6189">
                  <c:v>6.1890493171923</c:v>
                </c:pt>
                <c:pt idx="6190">
                  <c:v>6.19005629286232</c:v>
                </c:pt>
                <c:pt idx="6191">
                  <c:v>6.19103744864336</c:v>
                </c:pt>
                <c:pt idx="6192">
                  <c:v>6.19204442431337</c:v>
                </c:pt>
                <c:pt idx="6193">
                  <c:v>6.19305139998338</c:v>
                </c:pt>
                <c:pt idx="6194">
                  <c:v>6.1940583756534</c:v>
                </c:pt>
                <c:pt idx="6195">
                  <c:v>6.19503953143444</c:v>
                </c:pt>
                <c:pt idx="6196">
                  <c:v>6.19604650710445</c:v>
                </c:pt>
                <c:pt idx="6197">
                  <c:v>6.19705348277447</c:v>
                </c:pt>
                <c:pt idx="6198">
                  <c:v>6.19806045844448</c:v>
                </c:pt>
                <c:pt idx="6199">
                  <c:v>6.19904161422552</c:v>
                </c:pt>
                <c:pt idx="6200">
                  <c:v>6.20004858989553</c:v>
                </c:pt>
                <c:pt idx="6201">
                  <c:v>6.20105556556555</c:v>
                </c:pt>
                <c:pt idx="6202">
                  <c:v>6.20203672134658</c:v>
                </c:pt>
                <c:pt idx="6203">
                  <c:v>6.2030436970166</c:v>
                </c:pt>
                <c:pt idx="6204">
                  <c:v>6.20405067268661</c:v>
                </c:pt>
                <c:pt idx="6205">
                  <c:v>6.20505764835663</c:v>
                </c:pt>
                <c:pt idx="6206">
                  <c:v>6.20603880413767</c:v>
                </c:pt>
                <c:pt idx="6207">
                  <c:v>6.20704577980768</c:v>
                </c:pt>
                <c:pt idx="6208">
                  <c:v>6.2080527554777</c:v>
                </c:pt>
                <c:pt idx="6209">
                  <c:v>6.20905973114771</c:v>
                </c:pt>
                <c:pt idx="6210">
                  <c:v>6.21004088692875</c:v>
                </c:pt>
                <c:pt idx="6211">
                  <c:v>6.21104786259876</c:v>
                </c:pt>
                <c:pt idx="6212">
                  <c:v>6.21205483826878</c:v>
                </c:pt>
                <c:pt idx="6213">
                  <c:v>6.21303599404981</c:v>
                </c:pt>
                <c:pt idx="6214">
                  <c:v>6.21404296971983</c:v>
                </c:pt>
                <c:pt idx="6215">
                  <c:v>6.21504994538984</c:v>
                </c:pt>
                <c:pt idx="6216">
                  <c:v>6.21605692105986</c:v>
                </c:pt>
                <c:pt idx="6217">
                  <c:v>6.2170380768409</c:v>
                </c:pt>
                <c:pt idx="6218">
                  <c:v>6.21804505251091</c:v>
                </c:pt>
                <c:pt idx="6219">
                  <c:v>6.21905202818092</c:v>
                </c:pt>
                <c:pt idx="6220">
                  <c:v>6.22005900385094</c:v>
                </c:pt>
                <c:pt idx="6221">
                  <c:v>6.22104015963198</c:v>
                </c:pt>
                <c:pt idx="6222">
                  <c:v>6.22204713530199</c:v>
                </c:pt>
                <c:pt idx="6223">
                  <c:v>6.223054110972</c:v>
                </c:pt>
                <c:pt idx="6224">
                  <c:v>6.22406108664202</c:v>
                </c:pt>
                <c:pt idx="6225">
                  <c:v>6.22504224242306</c:v>
                </c:pt>
                <c:pt idx="6226">
                  <c:v>6.22604921809307</c:v>
                </c:pt>
                <c:pt idx="6227">
                  <c:v>6.22705619376309</c:v>
                </c:pt>
                <c:pt idx="6228">
                  <c:v>6.22803734954412</c:v>
                </c:pt>
                <c:pt idx="6229">
                  <c:v>6.22904432521414</c:v>
                </c:pt>
                <c:pt idx="6230">
                  <c:v>6.23005130088415</c:v>
                </c:pt>
                <c:pt idx="6231">
                  <c:v>6.23105827655417</c:v>
                </c:pt>
                <c:pt idx="6232">
                  <c:v>6.23203943233521</c:v>
                </c:pt>
                <c:pt idx="6233">
                  <c:v>6.23304640800522</c:v>
                </c:pt>
                <c:pt idx="6234">
                  <c:v>6.23405338367523</c:v>
                </c:pt>
                <c:pt idx="6235">
                  <c:v>6.23506035934525</c:v>
                </c:pt>
                <c:pt idx="6236">
                  <c:v>6.23604151512629</c:v>
                </c:pt>
                <c:pt idx="6237">
                  <c:v>6.2370484907963</c:v>
                </c:pt>
                <c:pt idx="6238">
                  <c:v>6.23805546646632</c:v>
                </c:pt>
                <c:pt idx="6239">
                  <c:v>6.23903662224735</c:v>
                </c:pt>
                <c:pt idx="6240">
                  <c:v>6.24004359791737</c:v>
                </c:pt>
                <c:pt idx="6241">
                  <c:v>6.24105057358738</c:v>
                </c:pt>
                <c:pt idx="6242">
                  <c:v>6.24205754925739</c:v>
                </c:pt>
                <c:pt idx="6243">
                  <c:v>6.24303870503843</c:v>
                </c:pt>
                <c:pt idx="6244">
                  <c:v>6.24404568070845</c:v>
                </c:pt>
                <c:pt idx="6245">
                  <c:v>6.24505265637846</c:v>
                </c:pt>
                <c:pt idx="6246">
                  <c:v>6.24605963204848</c:v>
                </c:pt>
                <c:pt idx="6247">
                  <c:v>6.24704078782952</c:v>
                </c:pt>
                <c:pt idx="6248">
                  <c:v>6.24804776349953</c:v>
                </c:pt>
                <c:pt idx="6249">
                  <c:v>6.24905473916954</c:v>
                </c:pt>
                <c:pt idx="6250">
                  <c:v>6.25003589495058</c:v>
                </c:pt>
                <c:pt idx="6251">
                  <c:v>6.2510428706206</c:v>
                </c:pt>
                <c:pt idx="6252">
                  <c:v>6.25204984629061</c:v>
                </c:pt>
                <c:pt idx="6253">
                  <c:v>6.25305682196062</c:v>
                </c:pt>
                <c:pt idx="6254">
                  <c:v>6.25403797774166</c:v>
                </c:pt>
                <c:pt idx="6255">
                  <c:v>6.25504495341168</c:v>
                </c:pt>
                <c:pt idx="6256">
                  <c:v>6.25605192908169</c:v>
                </c:pt>
                <c:pt idx="6257">
                  <c:v>6.25705890475171</c:v>
                </c:pt>
                <c:pt idx="6258">
                  <c:v>6.25804006053274</c:v>
                </c:pt>
                <c:pt idx="6259">
                  <c:v>6.25904703620276</c:v>
                </c:pt>
                <c:pt idx="6260">
                  <c:v>6.26005401187277</c:v>
                </c:pt>
                <c:pt idx="6261">
                  <c:v>6.26106098754279</c:v>
                </c:pt>
                <c:pt idx="6262">
                  <c:v>6.26204214332383</c:v>
                </c:pt>
                <c:pt idx="6263">
                  <c:v>6.26304911899384</c:v>
                </c:pt>
                <c:pt idx="6264">
                  <c:v>6.26405609466385</c:v>
                </c:pt>
                <c:pt idx="6265">
                  <c:v>6.26503725044489</c:v>
                </c:pt>
                <c:pt idx="6266">
                  <c:v>6.26604422611491</c:v>
                </c:pt>
                <c:pt idx="6267">
                  <c:v>6.26705120178492</c:v>
                </c:pt>
                <c:pt idx="6268">
                  <c:v>6.26805817745493</c:v>
                </c:pt>
                <c:pt idx="6269">
                  <c:v>6.26903933323597</c:v>
                </c:pt>
                <c:pt idx="6270">
                  <c:v>6.27004630890599</c:v>
                </c:pt>
                <c:pt idx="6271">
                  <c:v>6.271053284576</c:v>
                </c:pt>
                <c:pt idx="6272">
                  <c:v>6.27206026024602</c:v>
                </c:pt>
                <c:pt idx="6273">
                  <c:v>6.27304141602706</c:v>
                </c:pt>
                <c:pt idx="6274">
                  <c:v>6.27404839169707</c:v>
                </c:pt>
                <c:pt idx="6275">
                  <c:v>6.27505536736708</c:v>
                </c:pt>
                <c:pt idx="6276">
                  <c:v>6.27603652314812</c:v>
                </c:pt>
                <c:pt idx="6277">
                  <c:v>6.27704349881813</c:v>
                </c:pt>
                <c:pt idx="6278">
                  <c:v>6.27805047448815</c:v>
                </c:pt>
                <c:pt idx="6279">
                  <c:v>6.27905745015816</c:v>
                </c:pt>
                <c:pt idx="6280">
                  <c:v>6.2800386059392</c:v>
                </c:pt>
                <c:pt idx="6281">
                  <c:v>6.28104558160922</c:v>
                </c:pt>
                <c:pt idx="6282">
                  <c:v>6.28205255727923</c:v>
                </c:pt>
                <c:pt idx="6283">
                  <c:v>6.28305953294924</c:v>
                </c:pt>
                <c:pt idx="6284">
                  <c:v>6.28404068873028</c:v>
                </c:pt>
                <c:pt idx="6285">
                  <c:v>6.2850476644003</c:v>
                </c:pt>
                <c:pt idx="6286">
                  <c:v>6.28605464007031</c:v>
                </c:pt>
                <c:pt idx="6287">
                  <c:v>6.28703579585135</c:v>
                </c:pt>
                <c:pt idx="6288">
                  <c:v>6.28804277152137</c:v>
                </c:pt>
                <c:pt idx="6289">
                  <c:v>6.28904974719138</c:v>
                </c:pt>
                <c:pt idx="6290">
                  <c:v>6.29005672286139</c:v>
                </c:pt>
                <c:pt idx="6291">
                  <c:v>6.29103787864243</c:v>
                </c:pt>
                <c:pt idx="6292">
                  <c:v>6.29204485431245</c:v>
                </c:pt>
                <c:pt idx="6293">
                  <c:v>6.29305182998246</c:v>
                </c:pt>
                <c:pt idx="6294">
                  <c:v>6.29405880565247</c:v>
                </c:pt>
                <c:pt idx="6295">
                  <c:v>6.29503996143351</c:v>
                </c:pt>
                <c:pt idx="6296">
                  <c:v>6.29604693710353</c:v>
                </c:pt>
                <c:pt idx="6297">
                  <c:v>6.29705391277354</c:v>
                </c:pt>
                <c:pt idx="6298">
                  <c:v>6.29806088844356</c:v>
                </c:pt>
                <c:pt idx="6299">
                  <c:v>6.29904204422459</c:v>
                </c:pt>
                <c:pt idx="6300">
                  <c:v>6.30004901989461</c:v>
                </c:pt>
                <c:pt idx="6301">
                  <c:v>6.30105599556462</c:v>
                </c:pt>
                <c:pt idx="6302">
                  <c:v>6.30203715134566</c:v>
                </c:pt>
                <c:pt idx="6303">
                  <c:v>6.30304412701567</c:v>
                </c:pt>
                <c:pt idx="6304">
                  <c:v>6.30405110268569</c:v>
                </c:pt>
                <c:pt idx="6305">
                  <c:v>6.3050580783557</c:v>
                </c:pt>
                <c:pt idx="6306">
                  <c:v>6.30603923413674</c:v>
                </c:pt>
                <c:pt idx="6307">
                  <c:v>6.30704620980676</c:v>
                </c:pt>
                <c:pt idx="6308">
                  <c:v>6.30805318547677</c:v>
                </c:pt>
                <c:pt idx="6309">
                  <c:v>6.30906016114678</c:v>
                </c:pt>
                <c:pt idx="6310">
                  <c:v>6.31004131692782</c:v>
                </c:pt>
                <c:pt idx="6311">
                  <c:v>6.31104829259784</c:v>
                </c:pt>
                <c:pt idx="6312">
                  <c:v>6.31205526826785</c:v>
                </c:pt>
                <c:pt idx="6313">
                  <c:v>6.31303642404889</c:v>
                </c:pt>
                <c:pt idx="6314">
                  <c:v>6.31404339971891</c:v>
                </c:pt>
                <c:pt idx="6315">
                  <c:v>6.31505037538892</c:v>
                </c:pt>
                <c:pt idx="6316">
                  <c:v>6.31605735105893</c:v>
                </c:pt>
                <c:pt idx="6317">
                  <c:v>6.31703850683997</c:v>
                </c:pt>
                <c:pt idx="6318">
                  <c:v>6.31804548250998</c:v>
                </c:pt>
                <c:pt idx="6319">
                  <c:v>6.31905245818</c:v>
                </c:pt>
                <c:pt idx="6320">
                  <c:v>6.32005943385001</c:v>
                </c:pt>
                <c:pt idx="6321">
                  <c:v>6.32104058963105</c:v>
                </c:pt>
                <c:pt idx="6322">
                  <c:v>6.32204756530107</c:v>
                </c:pt>
                <c:pt idx="6323">
                  <c:v>6.32305454097108</c:v>
                </c:pt>
                <c:pt idx="6324">
                  <c:v>6.32406151664109</c:v>
                </c:pt>
                <c:pt idx="6325">
                  <c:v>6.32504267242213</c:v>
                </c:pt>
                <c:pt idx="6326">
                  <c:v>6.32604964809215</c:v>
                </c:pt>
                <c:pt idx="6327">
                  <c:v>6.32705662376216</c:v>
                </c:pt>
                <c:pt idx="6328">
                  <c:v>6.3280377795432</c:v>
                </c:pt>
                <c:pt idx="6329">
                  <c:v>6.32904475521321</c:v>
                </c:pt>
                <c:pt idx="6330">
                  <c:v>6.33005173088323</c:v>
                </c:pt>
                <c:pt idx="6331">
                  <c:v>6.33105870655324</c:v>
                </c:pt>
                <c:pt idx="6332">
                  <c:v>6.33203986233428</c:v>
                </c:pt>
                <c:pt idx="6333">
                  <c:v>6.3330468380043</c:v>
                </c:pt>
                <c:pt idx="6334">
                  <c:v>6.33405381367431</c:v>
                </c:pt>
                <c:pt idx="6335">
                  <c:v>6.33506078934432</c:v>
                </c:pt>
                <c:pt idx="6336">
                  <c:v>6.33604194512536</c:v>
                </c:pt>
                <c:pt idx="6337">
                  <c:v>6.33704892079538</c:v>
                </c:pt>
                <c:pt idx="6338">
                  <c:v>6.33805589646539</c:v>
                </c:pt>
                <c:pt idx="6339">
                  <c:v>6.33903705224643</c:v>
                </c:pt>
                <c:pt idx="6340">
                  <c:v>6.34004402791644</c:v>
                </c:pt>
                <c:pt idx="6341">
                  <c:v>6.34105100358646</c:v>
                </c:pt>
                <c:pt idx="6342">
                  <c:v>6.34205797925647</c:v>
                </c:pt>
                <c:pt idx="6343">
                  <c:v>6.34303913503751</c:v>
                </c:pt>
                <c:pt idx="6344">
                  <c:v>6.34404611070752</c:v>
                </c:pt>
                <c:pt idx="6345">
                  <c:v>6.34505308637754</c:v>
                </c:pt>
                <c:pt idx="6346">
                  <c:v>6.34606006204755</c:v>
                </c:pt>
                <c:pt idx="6347">
                  <c:v>6.34704121782859</c:v>
                </c:pt>
                <c:pt idx="6348">
                  <c:v>6.3480481934986</c:v>
                </c:pt>
                <c:pt idx="6349">
                  <c:v>6.34905516916862</c:v>
                </c:pt>
                <c:pt idx="6350">
                  <c:v>6.35003632494966</c:v>
                </c:pt>
                <c:pt idx="6351">
                  <c:v>6.35104330061967</c:v>
                </c:pt>
                <c:pt idx="6352">
                  <c:v>6.35205027628969</c:v>
                </c:pt>
                <c:pt idx="6353">
                  <c:v>6.3530572519597</c:v>
                </c:pt>
                <c:pt idx="6354">
                  <c:v>6.35403840774074</c:v>
                </c:pt>
                <c:pt idx="6355">
                  <c:v>6.35504538341075</c:v>
                </c:pt>
                <c:pt idx="6356">
                  <c:v>6.35605235908077</c:v>
                </c:pt>
                <c:pt idx="6357">
                  <c:v>6.35705933475078</c:v>
                </c:pt>
                <c:pt idx="6358">
                  <c:v>6.35804049053182</c:v>
                </c:pt>
                <c:pt idx="6359">
                  <c:v>6.35904746620183</c:v>
                </c:pt>
                <c:pt idx="6360">
                  <c:v>6.36005444187185</c:v>
                </c:pt>
                <c:pt idx="6361">
                  <c:v>6.36106141754186</c:v>
                </c:pt>
                <c:pt idx="6362">
                  <c:v>6.3620425733229</c:v>
                </c:pt>
                <c:pt idx="6363">
                  <c:v>6.36304954899292</c:v>
                </c:pt>
                <c:pt idx="6364">
                  <c:v>6.36405652466293</c:v>
                </c:pt>
                <c:pt idx="6365">
                  <c:v>6.36503768044397</c:v>
                </c:pt>
                <c:pt idx="6366">
                  <c:v>6.36604465611398</c:v>
                </c:pt>
                <c:pt idx="6367">
                  <c:v>6.367051631784</c:v>
                </c:pt>
                <c:pt idx="6368">
                  <c:v>6.36805860745401</c:v>
                </c:pt>
                <c:pt idx="6369">
                  <c:v>6.36903976323505</c:v>
                </c:pt>
                <c:pt idx="6370">
                  <c:v>6.37004673890506</c:v>
                </c:pt>
                <c:pt idx="6371">
                  <c:v>6.37105371457508</c:v>
                </c:pt>
                <c:pt idx="6372">
                  <c:v>6.37206069024509</c:v>
                </c:pt>
                <c:pt idx="6373">
                  <c:v>6.37304184602613</c:v>
                </c:pt>
                <c:pt idx="6374">
                  <c:v>6.37404882169614</c:v>
                </c:pt>
                <c:pt idx="6375">
                  <c:v>6.37505579736616</c:v>
                </c:pt>
                <c:pt idx="6376">
                  <c:v>6.3760369531472</c:v>
                </c:pt>
                <c:pt idx="6377">
                  <c:v>6.37704392881721</c:v>
                </c:pt>
                <c:pt idx="6378">
                  <c:v>6.37805090448723</c:v>
                </c:pt>
                <c:pt idx="6379">
                  <c:v>6.37905788015724</c:v>
                </c:pt>
                <c:pt idx="6380">
                  <c:v>6.38003903593828</c:v>
                </c:pt>
                <c:pt idx="6381">
                  <c:v>6.38104601160829</c:v>
                </c:pt>
                <c:pt idx="6382">
                  <c:v>6.38205298727831</c:v>
                </c:pt>
                <c:pt idx="6383">
                  <c:v>6.38305996294832</c:v>
                </c:pt>
                <c:pt idx="6384">
                  <c:v>6.38404111872936</c:v>
                </c:pt>
                <c:pt idx="6385">
                  <c:v>6.38504809439937</c:v>
                </c:pt>
                <c:pt idx="6386">
                  <c:v>6.38605507006939</c:v>
                </c:pt>
                <c:pt idx="6387">
                  <c:v>6.3870620457394</c:v>
                </c:pt>
                <c:pt idx="6388">
                  <c:v>6.38804320152044</c:v>
                </c:pt>
                <c:pt idx="6389">
                  <c:v>6.38905017719045</c:v>
                </c:pt>
                <c:pt idx="6390">
                  <c:v>6.39005715286047</c:v>
                </c:pt>
                <c:pt idx="6391">
                  <c:v>6.39103830864151</c:v>
                </c:pt>
                <c:pt idx="6392">
                  <c:v>6.39204528431152</c:v>
                </c:pt>
                <c:pt idx="6393">
                  <c:v>6.39305225998153</c:v>
                </c:pt>
                <c:pt idx="6394">
                  <c:v>6.39405923565155</c:v>
                </c:pt>
                <c:pt idx="6395">
                  <c:v>6.39504039143259</c:v>
                </c:pt>
                <c:pt idx="6396">
                  <c:v>6.3960473671026</c:v>
                </c:pt>
                <c:pt idx="6397">
                  <c:v>6.39705434277262</c:v>
                </c:pt>
                <c:pt idx="6398">
                  <c:v>6.39806131844263</c:v>
                </c:pt>
                <c:pt idx="6399">
                  <c:v>6.39904247422367</c:v>
                </c:pt>
                <c:pt idx="6400">
                  <c:v>6.40004944989368</c:v>
                </c:pt>
                <c:pt idx="6401">
                  <c:v>6.4010564255637</c:v>
                </c:pt>
                <c:pt idx="6402">
                  <c:v>6.40203758134474</c:v>
                </c:pt>
                <c:pt idx="6403">
                  <c:v>6.40304455701475</c:v>
                </c:pt>
                <c:pt idx="6404">
                  <c:v>6.40405153268477</c:v>
                </c:pt>
                <c:pt idx="6405">
                  <c:v>6.40505850835478</c:v>
                </c:pt>
                <c:pt idx="6406">
                  <c:v>6.40603966413582</c:v>
                </c:pt>
                <c:pt idx="6407">
                  <c:v>6.40704663980583</c:v>
                </c:pt>
                <c:pt idx="6408">
                  <c:v>6.40805361547585</c:v>
                </c:pt>
                <c:pt idx="6409">
                  <c:v>6.40906059114586</c:v>
                </c:pt>
                <c:pt idx="6410">
                  <c:v>6.4100417469269</c:v>
                </c:pt>
                <c:pt idx="6411">
                  <c:v>6.41104872259691</c:v>
                </c:pt>
                <c:pt idx="6412">
                  <c:v>6.41205569826693</c:v>
                </c:pt>
                <c:pt idx="6413">
                  <c:v>6.41303685404797</c:v>
                </c:pt>
                <c:pt idx="6414">
                  <c:v>6.41404382971798</c:v>
                </c:pt>
                <c:pt idx="6415">
                  <c:v>6.41505080538799</c:v>
                </c:pt>
                <c:pt idx="6416">
                  <c:v>6.41605778105801</c:v>
                </c:pt>
                <c:pt idx="6417">
                  <c:v>6.41703893683905</c:v>
                </c:pt>
                <c:pt idx="6418">
                  <c:v>6.41804591250906</c:v>
                </c:pt>
                <c:pt idx="6419">
                  <c:v>6.41905288817907</c:v>
                </c:pt>
                <c:pt idx="6420">
                  <c:v>6.42005986384909</c:v>
                </c:pt>
                <c:pt idx="6421">
                  <c:v>6.42104101963013</c:v>
                </c:pt>
                <c:pt idx="6422">
                  <c:v>6.42204799530014</c:v>
                </c:pt>
                <c:pt idx="6423">
                  <c:v>6.42305497097015</c:v>
                </c:pt>
                <c:pt idx="6424">
                  <c:v>6.42406194664017</c:v>
                </c:pt>
                <c:pt idx="6425">
                  <c:v>6.42504310242121</c:v>
                </c:pt>
                <c:pt idx="6426">
                  <c:v>6.42605007809122</c:v>
                </c:pt>
                <c:pt idx="6427">
                  <c:v>6.42705705376124</c:v>
                </c:pt>
                <c:pt idx="6428">
                  <c:v>6.42803820954228</c:v>
                </c:pt>
                <c:pt idx="6429">
                  <c:v>6.42904518521229</c:v>
                </c:pt>
                <c:pt idx="6430">
                  <c:v>6.43005216088231</c:v>
                </c:pt>
                <c:pt idx="6431">
                  <c:v>6.43105913655232</c:v>
                </c:pt>
                <c:pt idx="6432">
                  <c:v>6.43204029233336</c:v>
                </c:pt>
                <c:pt idx="6433">
                  <c:v>6.43304726800337</c:v>
                </c:pt>
                <c:pt idx="6434">
                  <c:v>6.43405424367338</c:v>
                </c:pt>
                <c:pt idx="6435">
                  <c:v>6.4350612193434</c:v>
                </c:pt>
                <c:pt idx="6436">
                  <c:v>6.43604237512444</c:v>
                </c:pt>
                <c:pt idx="6437">
                  <c:v>6.43704935079445</c:v>
                </c:pt>
                <c:pt idx="6438">
                  <c:v>6.43805632646447</c:v>
                </c:pt>
                <c:pt idx="6439">
                  <c:v>6.43903748224551</c:v>
                </c:pt>
                <c:pt idx="6440">
                  <c:v>6.44004445791552</c:v>
                </c:pt>
                <c:pt idx="6441">
                  <c:v>6.44105143358553</c:v>
                </c:pt>
                <c:pt idx="6442">
                  <c:v>6.44205840925555</c:v>
                </c:pt>
                <c:pt idx="6443">
                  <c:v>6.44303956503659</c:v>
                </c:pt>
                <c:pt idx="6444">
                  <c:v>6.4440465407066</c:v>
                </c:pt>
                <c:pt idx="6445">
                  <c:v>6.44505351637661</c:v>
                </c:pt>
                <c:pt idx="6446">
                  <c:v>6.44606049204663</c:v>
                </c:pt>
                <c:pt idx="6447">
                  <c:v>6.44704164782767</c:v>
                </c:pt>
                <c:pt idx="6448">
                  <c:v>6.44804862349768</c:v>
                </c:pt>
                <c:pt idx="6449">
                  <c:v>6.44905559916769</c:v>
                </c:pt>
                <c:pt idx="6450">
                  <c:v>6.45006257483771</c:v>
                </c:pt>
                <c:pt idx="6451">
                  <c:v>6.45104373061875</c:v>
                </c:pt>
                <c:pt idx="6452">
                  <c:v>6.45205070628876</c:v>
                </c:pt>
                <c:pt idx="6453">
                  <c:v>6.45305768195878</c:v>
                </c:pt>
                <c:pt idx="6454">
                  <c:v>6.45403883773982</c:v>
                </c:pt>
                <c:pt idx="6455">
                  <c:v>6.45504581340983</c:v>
                </c:pt>
                <c:pt idx="6456">
                  <c:v>6.45605278907984</c:v>
                </c:pt>
                <c:pt idx="6457">
                  <c:v>6.45705976474986</c:v>
                </c:pt>
                <c:pt idx="6458">
                  <c:v>6.4580409205309</c:v>
                </c:pt>
                <c:pt idx="6459">
                  <c:v>6.45904789620091</c:v>
                </c:pt>
                <c:pt idx="6460">
                  <c:v>6.46005487187092</c:v>
                </c:pt>
                <c:pt idx="6461">
                  <c:v>6.46106184754094</c:v>
                </c:pt>
                <c:pt idx="6462">
                  <c:v>6.46204300332198</c:v>
                </c:pt>
                <c:pt idx="6463">
                  <c:v>6.46304997899199</c:v>
                </c:pt>
                <c:pt idx="6464">
                  <c:v>6.464056954662</c:v>
                </c:pt>
                <c:pt idx="6465">
                  <c:v>6.46503811044305</c:v>
                </c:pt>
                <c:pt idx="6466">
                  <c:v>6.46604508611306</c:v>
                </c:pt>
                <c:pt idx="6467">
                  <c:v>6.46705206178307</c:v>
                </c:pt>
                <c:pt idx="6468">
                  <c:v>6.46805903745309</c:v>
                </c:pt>
                <c:pt idx="6469">
                  <c:v>6.46904019323412</c:v>
                </c:pt>
                <c:pt idx="6470">
                  <c:v>6.47004716890414</c:v>
                </c:pt>
                <c:pt idx="6471">
                  <c:v>6.47105414457415</c:v>
                </c:pt>
                <c:pt idx="6472">
                  <c:v>6.47206112024417</c:v>
                </c:pt>
                <c:pt idx="6473">
                  <c:v>6.47304227602521</c:v>
                </c:pt>
                <c:pt idx="6474">
                  <c:v>6.47404925169522</c:v>
                </c:pt>
                <c:pt idx="6475">
                  <c:v>6.47505622736523</c:v>
                </c:pt>
                <c:pt idx="6476">
                  <c:v>6.47603738314627</c:v>
                </c:pt>
                <c:pt idx="6477">
                  <c:v>6.47704435881629</c:v>
                </c:pt>
                <c:pt idx="6478">
                  <c:v>6.4780513344863</c:v>
                </c:pt>
                <c:pt idx="6479">
                  <c:v>6.47905831015632</c:v>
                </c:pt>
                <c:pt idx="6480">
                  <c:v>6.48003946593735</c:v>
                </c:pt>
                <c:pt idx="6481">
                  <c:v>6.48104644160737</c:v>
                </c:pt>
                <c:pt idx="6482">
                  <c:v>6.48205341727738</c:v>
                </c:pt>
                <c:pt idx="6483">
                  <c:v>6.48306039294739</c:v>
                </c:pt>
                <c:pt idx="6484">
                  <c:v>6.48404154872844</c:v>
                </c:pt>
                <c:pt idx="6485">
                  <c:v>6.48504852439845</c:v>
                </c:pt>
                <c:pt idx="6486">
                  <c:v>6.48605550006846</c:v>
                </c:pt>
                <c:pt idx="6487">
                  <c:v>6.4870366558495</c:v>
                </c:pt>
                <c:pt idx="6488">
                  <c:v>6.48804363151952</c:v>
                </c:pt>
                <c:pt idx="6489">
                  <c:v>6.48905060718953</c:v>
                </c:pt>
                <c:pt idx="6490">
                  <c:v>6.49005758285954</c:v>
                </c:pt>
                <c:pt idx="6491">
                  <c:v>6.49103873864058</c:v>
                </c:pt>
                <c:pt idx="6492">
                  <c:v>6.4920457143106</c:v>
                </c:pt>
                <c:pt idx="6493">
                  <c:v>6.49305268998061</c:v>
                </c:pt>
                <c:pt idx="6494">
                  <c:v>6.49405966565062</c:v>
                </c:pt>
                <c:pt idx="6495">
                  <c:v>6.49504082143166</c:v>
                </c:pt>
                <c:pt idx="6496">
                  <c:v>6.49604779710168</c:v>
                </c:pt>
                <c:pt idx="6497">
                  <c:v>6.49705477277169</c:v>
                </c:pt>
                <c:pt idx="6498">
                  <c:v>6.49806174844171</c:v>
                </c:pt>
                <c:pt idx="6499">
                  <c:v>6.49904290422274</c:v>
                </c:pt>
                <c:pt idx="6500">
                  <c:v>6.50004987989276</c:v>
                </c:pt>
                <c:pt idx="6501">
                  <c:v>6.50105685556277</c:v>
                </c:pt>
                <c:pt idx="6502">
                  <c:v>6.50203801134381</c:v>
                </c:pt>
                <c:pt idx="6503">
                  <c:v>6.50304498701383</c:v>
                </c:pt>
                <c:pt idx="6504">
                  <c:v>6.50405196268384</c:v>
                </c:pt>
                <c:pt idx="6505">
                  <c:v>6.50505893835385</c:v>
                </c:pt>
                <c:pt idx="6506">
                  <c:v>6.50604009413489</c:v>
                </c:pt>
                <c:pt idx="6507">
                  <c:v>6.50704706980491</c:v>
                </c:pt>
                <c:pt idx="6508">
                  <c:v>6.50805404547492</c:v>
                </c:pt>
                <c:pt idx="6509">
                  <c:v>6.50906102114493</c:v>
                </c:pt>
                <c:pt idx="6510">
                  <c:v>6.51004217692597</c:v>
                </c:pt>
                <c:pt idx="6511">
                  <c:v>6.51104915259599</c:v>
                </c:pt>
                <c:pt idx="6512">
                  <c:v>6.512056128266</c:v>
                </c:pt>
                <c:pt idx="6513">
                  <c:v>6.51303728404704</c:v>
                </c:pt>
                <c:pt idx="6514">
                  <c:v>6.51404425971706</c:v>
                </c:pt>
                <c:pt idx="6515">
                  <c:v>6.51505123538707</c:v>
                </c:pt>
                <c:pt idx="6516">
                  <c:v>6.51605821105708</c:v>
                </c:pt>
                <c:pt idx="6517">
                  <c:v>6.51703936683812</c:v>
                </c:pt>
                <c:pt idx="6518">
                  <c:v>6.51804634250814</c:v>
                </c:pt>
                <c:pt idx="6519">
                  <c:v>6.51905331817815</c:v>
                </c:pt>
                <c:pt idx="6520">
                  <c:v>6.52006029384816</c:v>
                </c:pt>
                <c:pt idx="6521">
                  <c:v>6.5210414496292</c:v>
                </c:pt>
                <c:pt idx="6522">
                  <c:v>6.52204842529922</c:v>
                </c:pt>
                <c:pt idx="6523">
                  <c:v>6.52305540096923</c:v>
                </c:pt>
                <c:pt idx="6524">
                  <c:v>6.52406237663924</c:v>
                </c:pt>
                <c:pt idx="6525">
                  <c:v>6.52504353242028</c:v>
                </c:pt>
                <c:pt idx="6526">
                  <c:v>6.5260505080903</c:v>
                </c:pt>
                <c:pt idx="6527">
                  <c:v>6.52705748376031</c:v>
                </c:pt>
                <c:pt idx="6528">
                  <c:v>6.52803863954135</c:v>
                </c:pt>
                <c:pt idx="6529">
                  <c:v>6.52904561521136</c:v>
                </c:pt>
                <c:pt idx="6530">
                  <c:v>6.53005259088138</c:v>
                </c:pt>
                <c:pt idx="6531">
                  <c:v>6.53105956655139</c:v>
                </c:pt>
                <c:pt idx="6532">
                  <c:v>6.53204072233243</c:v>
                </c:pt>
                <c:pt idx="6533">
                  <c:v>6.53304769800245</c:v>
                </c:pt>
                <c:pt idx="6534">
                  <c:v>6.53405467367246</c:v>
                </c:pt>
                <c:pt idx="6535">
                  <c:v>6.53506164934247</c:v>
                </c:pt>
                <c:pt idx="6536">
                  <c:v>6.53604280512351</c:v>
                </c:pt>
                <c:pt idx="6537">
                  <c:v>6.53704978079353</c:v>
                </c:pt>
                <c:pt idx="6538">
                  <c:v>6.53805675646354</c:v>
                </c:pt>
                <c:pt idx="6539">
                  <c:v>6.53903791224458</c:v>
                </c:pt>
                <c:pt idx="6540">
                  <c:v>6.54004488791459</c:v>
                </c:pt>
                <c:pt idx="6541">
                  <c:v>6.54105186358461</c:v>
                </c:pt>
                <c:pt idx="6542">
                  <c:v>6.54205883925462</c:v>
                </c:pt>
                <c:pt idx="6543">
                  <c:v>6.54303999503566</c:v>
                </c:pt>
                <c:pt idx="6544">
                  <c:v>6.54404697070568</c:v>
                </c:pt>
                <c:pt idx="6545">
                  <c:v>6.54505394637569</c:v>
                </c:pt>
                <c:pt idx="6546">
                  <c:v>6.5460609220457</c:v>
                </c:pt>
                <c:pt idx="6547">
                  <c:v>6.54704207782674</c:v>
                </c:pt>
                <c:pt idx="6548">
                  <c:v>6.54804905349675</c:v>
                </c:pt>
                <c:pt idx="6549">
                  <c:v>6.54905602916677</c:v>
                </c:pt>
                <c:pt idx="6550">
                  <c:v>6.55003718494781</c:v>
                </c:pt>
                <c:pt idx="6551">
                  <c:v>6.55104416061782</c:v>
                </c:pt>
                <c:pt idx="6552">
                  <c:v>6.55205113628784</c:v>
                </c:pt>
                <c:pt idx="6553">
                  <c:v>6.55305811195785</c:v>
                </c:pt>
                <c:pt idx="6554">
                  <c:v>6.55403926773889</c:v>
                </c:pt>
                <c:pt idx="6555">
                  <c:v>6.5550462434089</c:v>
                </c:pt>
                <c:pt idx="6556">
                  <c:v>6.55605321907892</c:v>
                </c:pt>
                <c:pt idx="6557">
                  <c:v>6.55706019474893</c:v>
                </c:pt>
                <c:pt idx="6558">
                  <c:v>6.55804135052997</c:v>
                </c:pt>
                <c:pt idx="6559">
                  <c:v>6.55904832619998</c:v>
                </c:pt>
                <c:pt idx="6560">
                  <c:v>6.56005530187</c:v>
                </c:pt>
                <c:pt idx="6561">
                  <c:v>6.56106227754001</c:v>
                </c:pt>
                <c:pt idx="6562">
                  <c:v>6.56204343332105</c:v>
                </c:pt>
                <c:pt idx="6563">
                  <c:v>6.56305040899107</c:v>
                </c:pt>
                <c:pt idx="6564">
                  <c:v>6.56405738466108</c:v>
                </c:pt>
                <c:pt idx="6565">
                  <c:v>6.56503854044212</c:v>
                </c:pt>
                <c:pt idx="6566">
                  <c:v>6.56604551611213</c:v>
                </c:pt>
                <c:pt idx="6567">
                  <c:v>6.56705249178215</c:v>
                </c:pt>
                <c:pt idx="6568">
                  <c:v>6.56805946745216</c:v>
                </c:pt>
                <c:pt idx="6569">
                  <c:v>6.5690406232332</c:v>
                </c:pt>
                <c:pt idx="6570">
                  <c:v>6.57004759890321</c:v>
                </c:pt>
                <c:pt idx="6571">
                  <c:v>6.57105457457323</c:v>
                </c:pt>
                <c:pt idx="6572">
                  <c:v>6.57206155024324</c:v>
                </c:pt>
                <c:pt idx="6573">
                  <c:v>6.57304270602428</c:v>
                </c:pt>
                <c:pt idx="6574">
                  <c:v>6.57404968169429</c:v>
                </c:pt>
                <c:pt idx="6575">
                  <c:v>6.57505665736431</c:v>
                </c:pt>
                <c:pt idx="6576">
                  <c:v>6.57603781314535</c:v>
                </c:pt>
                <c:pt idx="6577">
                  <c:v>6.57704478881536</c:v>
                </c:pt>
                <c:pt idx="6578">
                  <c:v>6.57805176448538</c:v>
                </c:pt>
                <c:pt idx="6579">
                  <c:v>6.57905874015539</c:v>
                </c:pt>
                <c:pt idx="6580">
                  <c:v>6.58003989593643</c:v>
                </c:pt>
                <c:pt idx="6581">
                  <c:v>6.58104687160644</c:v>
                </c:pt>
                <c:pt idx="6582">
                  <c:v>6.58205384727646</c:v>
                </c:pt>
                <c:pt idx="6583">
                  <c:v>6.58306082294647</c:v>
                </c:pt>
                <c:pt idx="6584">
                  <c:v>6.58404197872751</c:v>
                </c:pt>
                <c:pt idx="6585">
                  <c:v>6.58504895439752</c:v>
                </c:pt>
                <c:pt idx="6586">
                  <c:v>6.58605593006754</c:v>
                </c:pt>
                <c:pt idx="6587">
                  <c:v>6.58706290573755</c:v>
                </c:pt>
                <c:pt idx="6588">
                  <c:v>6.58804406151859</c:v>
                </c:pt>
                <c:pt idx="6589">
                  <c:v>6.58905103718861</c:v>
                </c:pt>
                <c:pt idx="6590">
                  <c:v>6.59005801285862</c:v>
                </c:pt>
                <c:pt idx="6591">
                  <c:v>6.59103916863966</c:v>
                </c:pt>
                <c:pt idx="6592">
                  <c:v>6.59204614430967</c:v>
                </c:pt>
                <c:pt idx="6593">
                  <c:v>6.59305311997969</c:v>
                </c:pt>
                <c:pt idx="6594">
                  <c:v>6.5940600956497</c:v>
                </c:pt>
                <c:pt idx="6595">
                  <c:v>6.59504125143074</c:v>
                </c:pt>
                <c:pt idx="6596">
                  <c:v>6.59604822710075</c:v>
                </c:pt>
                <c:pt idx="6597">
                  <c:v>6.59705520277077</c:v>
                </c:pt>
                <c:pt idx="6598">
                  <c:v>6.59806217844078</c:v>
                </c:pt>
                <c:pt idx="6599">
                  <c:v>6.59904333422182</c:v>
                </c:pt>
                <c:pt idx="6600">
                  <c:v>6.60005030989183</c:v>
                </c:pt>
                <c:pt idx="6601">
                  <c:v>6.60105728556185</c:v>
                </c:pt>
                <c:pt idx="6602">
                  <c:v>6.60203844134289</c:v>
                </c:pt>
                <c:pt idx="6603">
                  <c:v>6.6030454170129</c:v>
                </c:pt>
                <c:pt idx="6604">
                  <c:v>6.60405239268292</c:v>
                </c:pt>
                <c:pt idx="6605">
                  <c:v>6.60505936835293</c:v>
                </c:pt>
                <c:pt idx="6606">
                  <c:v>6.60604052413397</c:v>
                </c:pt>
                <c:pt idx="6607">
                  <c:v>6.60704749980398</c:v>
                </c:pt>
                <c:pt idx="6608">
                  <c:v>6.608054475474</c:v>
                </c:pt>
                <c:pt idx="6609">
                  <c:v>6.60906145114401</c:v>
                </c:pt>
                <c:pt idx="6610">
                  <c:v>6.61004260692505</c:v>
                </c:pt>
                <c:pt idx="6611">
                  <c:v>6.61104958259506</c:v>
                </c:pt>
                <c:pt idx="6612">
                  <c:v>6.61205655826508</c:v>
                </c:pt>
                <c:pt idx="6613">
                  <c:v>6.61303771404612</c:v>
                </c:pt>
                <c:pt idx="6614">
                  <c:v>6.61404468971613</c:v>
                </c:pt>
                <c:pt idx="6615">
                  <c:v>6.61505166538614</c:v>
                </c:pt>
                <c:pt idx="6616">
                  <c:v>6.61605864105616</c:v>
                </c:pt>
                <c:pt idx="6617">
                  <c:v>6.6170397968372</c:v>
                </c:pt>
                <c:pt idx="6618">
                  <c:v>6.61804677250721</c:v>
                </c:pt>
                <c:pt idx="6619">
                  <c:v>6.61905374817723</c:v>
                </c:pt>
                <c:pt idx="6620">
                  <c:v>6.62006072384724</c:v>
                </c:pt>
                <c:pt idx="6621">
                  <c:v>6.62104187962828</c:v>
                </c:pt>
                <c:pt idx="6622">
                  <c:v>6.62204885529829</c:v>
                </c:pt>
                <c:pt idx="6623">
                  <c:v>6.62305583096831</c:v>
                </c:pt>
                <c:pt idx="6624">
                  <c:v>6.62406280663832</c:v>
                </c:pt>
                <c:pt idx="6625">
                  <c:v>6.62504396241936</c:v>
                </c:pt>
                <c:pt idx="6626">
                  <c:v>6.62605093808937</c:v>
                </c:pt>
                <c:pt idx="6627">
                  <c:v>6.62705791375939</c:v>
                </c:pt>
                <c:pt idx="6628">
                  <c:v>6.62803906954043</c:v>
                </c:pt>
                <c:pt idx="6629">
                  <c:v>6.62904604521044</c:v>
                </c:pt>
                <c:pt idx="6630">
                  <c:v>6.63005302088046</c:v>
                </c:pt>
                <c:pt idx="6631">
                  <c:v>6.63105999655047</c:v>
                </c:pt>
                <c:pt idx="6632">
                  <c:v>6.63204115233151</c:v>
                </c:pt>
                <c:pt idx="6633">
                  <c:v>6.63304812800152</c:v>
                </c:pt>
                <c:pt idx="6634">
                  <c:v>6.63405510367154</c:v>
                </c:pt>
                <c:pt idx="6635">
                  <c:v>6.63506207934155</c:v>
                </c:pt>
                <c:pt idx="6636">
                  <c:v>6.63604323512259</c:v>
                </c:pt>
                <c:pt idx="6637">
                  <c:v>6.6370502107926</c:v>
                </c:pt>
                <c:pt idx="6638">
                  <c:v>6.63805718646262</c:v>
                </c:pt>
                <c:pt idx="6639">
                  <c:v>6.63903834224366</c:v>
                </c:pt>
                <c:pt idx="6640">
                  <c:v>6.64004531791367</c:v>
                </c:pt>
                <c:pt idx="6641">
                  <c:v>6.64105229358368</c:v>
                </c:pt>
                <c:pt idx="6642">
                  <c:v>6.6420592692537</c:v>
                </c:pt>
                <c:pt idx="6643">
                  <c:v>6.64304042503474</c:v>
                </c:pt>
                <c:pt idx="6644">
                  <c:v>6.64404740070475</c:v>
                </c:pt>
                <c:pt idx="6645">
                  <c:v>6.64505437637476</c:v>
                </c:pt>
                <c:pt idx="6646">
                  <c:v>6.64606135204478</c:v>
                </c:pt>
                <c:pt idx="6647">
                  <c:v>6.64704250782582</c:v>
                </c:pt>
                <c:pt idx="6648">
                  <c:v>6.64804948349583</c:v>
                </c:pt>
                <c:pt idx="6649">
                  <c:v>6.64905645916585</c:v>
                </c:pt>
                <c:pt idx="6650">
                  <c:v>6.65003761494688</c:v>
                </c:pt>
                <c:pt idx="6651">
                  <c:v>6.6510445906169</c:v>
                </c:pt>
                <c:pt idx="6652">
                  <c:v>6.65205156628691</c:v>
                </c:pt>
                <c:pt idx="6653">
                  <c:v>6.65305854195693</c:v>
                </c:pt>
                <c:pt idx="6654">
                  <c:v>6.65403969773797</c:v>
                </c:pt>
                <c:pt idx="6655">
                  <c:v>6.65504667340798</c:v>
                </c:pt>
                <c:pt idx="6656">
                  <c:v>6.65605364907799</c:v>
                </c:pt>
                <c:pt idx="6657">
                  <c:v>6.65706062474801</c:v>
                </c:pt>
                <c:pt idx="6658">
                  <c:v>6.65804178052905</c:v>
                </c:pt>
                <c:pt idx="6659">
                  <c:v>6.65904875619906</c:v>
                </c:pt>
                <c:pt idx="6660">
                  <c:v>6.66005573186908</c:v>
                </c:pt>
                <c:pt idx="6661">
                  <c:v>6.66106270753909</c:v>
                </c:pt>
                <c:pt idx="6662">
                  <c:v>6.66204386332013</c:v>
                </c:pt>
                <c:pt idx="6663">
                  <c:v>6.66305083899014</c:v>
                </c:pt>
                <c:pt idx="6664">
                  <c:v>6.66405781466015</c:v>
                </c:pt>
                <c:pt idx="6665">
                  <c:v>6.6650389704412</c:v>
                </c:pt>
                <c:pt idx="6666">
                  <c:v>6.66604594611121</c:v>
                </c:pt>
                <c:pt idx="6667">
                  <c:v>6.66705292178122</c:v>
                </c:pt>
                <c:pt idx="6668">
                  <c:v>6.66805989745124</c:v>
                </c:pt>
                <c:pt idx="6669">
                  <c:v>6.66904105323228</c:v>
                </c:pt>
                <c:pt idx="6670">
                  <c:v>6.67004802890229</c:v>
                </c:pt>
                <c:pt idx="6671">
                  <c:v>6.6710550045723</c:v>
                </c:pt>
                <c:pt idx="6672">
                  <c:v>6.67206198024232</c:v>
                </c:pt>
                <c:pt idx="6673">
                  <c:v>6.67304313602336</c:v>
                </c:pt>
                <c:pt idx="6674">
                  <c:v>6.67405011169337</c:v>
                </c:pt>
                <c:pt idx="6675">
                  <c:v>6.67505708736338</c:v>
                </c:pt>
                <c:pt idx="6676">
                  <c:v>6.67603824314442</c:v>
                </c:pt>
                <c:pt idx="6677">
                  <c:v>6.67704521881444</c:v>
                </c:pt>
                <c:pt idx="6678">
                  <c:v>6.67805219448445</c:v>
                </c:pt>
                <c:pt idx="6679">
                  <c:v>6.67905917015447</c:v>
                </c:pt>
                <c:pt idx="6680">
                  <c:v>6.6800403259355</c:v>
                </c:pt>
                <c:pt idx="6681">
                  <c:v>6.68104730160552</c:v>
                </c:pt>
                <c:pt idx="6682">
                  <c:v>6.68205427727553</c:v>
                </c:pt>
                <c:pt idx="6683">
                  <c:v>6.68306125294555</c:v>
                </c:pt>
                <c:pt idx="6684">
                  <c:v>6.68404240872659</c:v>
                </c:pt>
                <c:pt idx="6685">
                  <c:v>6.6850493843966</c:v>
                </c:pt>
                <c:pt idx="6686">
                  <c:v>6.68605636006661</c:v>
                </c:pt>
                <c:pt idx="6687">
                  <c:v>6.68706333573663</c:v>
                </c:pt>
                <c:pt idx="6688">
                  <c:v>6.68804449151767</c:v>
                </c:pt>
                <c:pt idx="6689">
                  <c:v>6.68905146718768</c:v>
                </c:pt>
                <c:pt idx="6690">
                  <c:v>6.69005844285769</c:v>
                </c:pt>
                <c:pt idx="6691">
                  <c:v>6.69103959863873</c:v>
                </c:pt>
                <c:pt idx="6692">
                  <c:v>6.69204657430875</c:v>
                </c:pt>
                <c:pt idx="6693">
                  <c:v>6.69305354997876</c:v>
                </c:pt>
                <c:pt idx="6694">
                  <c:v>6.69406052564878</c:v>
                </c:pt>
                <c:pt idx="6695">
                  <c:v>6.69504168142982</c:v>
                </c:pt>
                <c:pt idx="6696">
                  <c:v>6.69604865709983</c:v>
                </c:pt>
                <c:pt idx="6697">
                  <c:v>6.69705563276984</c:v>
                </c:pt>
                <c:pt idx="6698">
                  <c:v>6.69806260843986</c:v>
                </c:pt>
                <c:pt idx="6699">
                  <c:v>6.69904376422089</c:v>
                </c:pt>
                <c:pt idx="6700">
                  <c:v>6.70005073989091</c:v>
                </c:pt>
                <c:pt idx="6701">
                  <c:v>6.70105771556092</c:v>
                </c:pt>
                <c:pt idx="6702">
                  <c:v>6.70203887134196</c:v>
                </c:pt>
                <c:pt idx="6703">
                  <c:v>6.70304584701198</c:v>
                </c:pt>
                <c:pt idx="6704">
                  <c:v>6.70405282268199</c:v>
                </c:pt>
                <c:pt idx="6705">
                  <c:v>6.705059798352</c:v>
                </c:pt>
                <c:pt idx="6706">
                  <c:v>6.70604095413304</c:v>
                </c:pt>
                <c:pt idx="6707">
                  <c:v>6.70704792980306</c:v>
                </c:pt>
                <c:pt idx="6708">
                  <c:v>6.70805490547307</c:v>
                </c:pt>
                <c:pt idx="6709">
                  <c:v>6.70906188114309</c:v>
                </c:pt>
                <c:pt idx="6710">
                  <c:v>6.71004303692413</c:v>
                </c:pt>
                <c:pt idx="6711">
                  <c:v>6.71105001259414</c:v>
                </c:pt>
                <c:pt idx="6712">
                  <c:v>6.71205698826415</c:v>
                </c:pt>
                <c:pt idx="6713">
                  <c:v>6.71303814404519</c:v>
                </c:pt>
                <c:pt idx="6714">
                  <c:v>6.71404511971521</c:v>
                </c:pt>
                <c:pt idx="6715">
                  <c:v>6.71505209538522</c:v>
                </c:pt>
                <c:pt idx="6716">
                  <c:v>6.71605907105523</c:v>
                </c:pt>
                <c:pt idx="6717">
                  <c:v>6.71704022683627</c:v>
                </c:pt>
                <c:pt idx="6718">
                  <c:v>6.71804720250629</c:v>
                </c:pt>
                <c:pt idx="6719">
                  <c:v>6.7190541781763</c:v>
                </c:pt>
                <c:pt idx="6720">
                  <c:v>6.72006115384632</c:v>
                </c:pt>
                <c:pt idx="6721">
                  <c:v>6.72104230962735</c:v>
                </c:pt>
                <c:pt idx="6722">
                  <c:v>6.72204928529737</c:v>
                </c:pt>
                <c:pt idx="6723">
                  <c:v>6.72305626096738</c:v>
                </c:pt>
                <c:pt idx="6724">
                  <c:v>6.72403741674842</c:v>
                </c:pt>
                <c:pt idx="6725">
                  <c:v>6.72504439241843</c:v>
                </c:pt>
                <c:pt idx="6726">
                  <c:v>6.72605136808845</c:v>
                </c:pt>
                <c:pt idx="6727">
                  <c:v>6.72705834375846</c:v>
                </c:pt>
                <c:pt idx="6728">
                  <c:v>6.7280394995395</c:v>
                </c:pt>
                <c:pt idx="6729">
                  <c:v>6.72904647520952</c:v>
                </c:pt>
                <c:pt idx="6730">
                  <c:v>6.73005345087953</c:v>
                </c:pt>
                <c:pt idx="6731">
                  <c:v>6.73106042654954</c:v>
                </c:pt>
                <c:pt idx="6732">
                  <c:v>6.73204158233058</c:v>
                </c:pt>
                <c:pt idx="6733">
                  <c:v>6.7330485580006</c:v>
                </c:pt>
                <c:pt idx="6734">
                  <c:v>6.73405553367061</c:v>
                </c:pt>
                <c:pt idx="6735">
                  <c:v>6.73506250934063</c:v>
                </c:pt>
                <c:pt idx="6736">
                  <c:v>6.73604366512167</c:v>
                </c:pt>
                <c:pt idx="6737">
                  <c:v>6.73705064079168</c:v>
                </c:pt>
                <c:pt idx="6738">
                  <c:v>6.73805761646169</c:v>
                </c:pt>
                <c:pt idx="6739">
                  <c:v>6.73903877224273</c:v>
                </c:pt>
                <c:pt idx="6740">
                  <c:v>6.74004574791274</c:v>
                </c:pt>
                <c:pt idx="6741">
                  <c:v>6.74105272358276</c:v>
                </c:pt>
                <c:pt idx="6742">
                  <c:v>6.74205969925277</c:v>
                </c:pt>
                <c:pt idx="6743">
                  <c:v>6.74304085503381</c:v>
                </c:pt>
                <c:pt idx="6744">
                  <c:v>6.74404783070383</c:v>
                </c:pt>
                <c:pt idx="6745">
                  <c:v>6.74505480637384</c:v>
                </c:pt>
                <c:pt idx="6746">
                  <c:v>6.74606178204386</c:v>
                </c:pt>
                <c:pt idx="6747">
                  <c:v>6.74704293782489</c:v>
                </c:pt>
                <c:pt idx="6748">
                  <c:v>6.74804991349491</c:v>
                </c:pt>
                <c:pt idx="6749">
                  <c:v>6.74905688916492</c:v>
                </c:pt>
                <c:pt idx="6750">
                  <c:v>6.75006386483494</c:v>
                </c:pt>
                <c:pt idx="6751">
                  <c:v>6.75104502061597</c:v>
                </c:pt>
                <c:pt idx="6752">
                  <c:v>6.75205199628599</c:v>
                </c:pt>
                <c:pt idx="6753">
                  <c:v>6.753058971956</c:v>
                </c:pt>
                <c:pt idx="6754">
                  <c:v>6.75404012773704</c:v>
                </c:pt>
                <c:pt idx="6755">
                  <c:v>6.75504710340706</c:v>
                </c:pt>
                <c:pt idx="6756">
                  <c:v>6.75605407907707</c:v>
                </c:pt>
                <c:pt idx="6757">
                  <c:v>6.75706105474708</c:v>
                </c:pt>
                <c:pt idx="6758">
                  <c:v>6.75804221052812</c:v>
                </c:pt>
                <c:pt idx="6759">
                  <c:v>6.75904918619814</c:v>
                </c:pt>
                <c:pt idx="6760">
                  <c:v>6.76005616186815</c:v>
                </c:pt>
                <c:pt idx="6761">
                  <c:v>6.76106313753816</c:v>
                </c:pt>
                <c:pt idx="6762">
                  <c:v>6.7620442933192</c:v>
                </c:pt>
                <c:pt idx="6763">
                  <c:v>6.76305126898922</c:v>
                </c:pt>
                <c:pt idx="6764">
                  <c:v>6.76405824465923</c:v>
                </c:pt>
                <c:pt idx="6765">
                  <c:v>6.76503940044027</c:v>
                </c:pt>
                <c:pt idx="6766">
                  <c:v>6.76604637611028</c:v>
                </c:pt>
                <c:pt idx="6767">
                  <c:v>6.7670533517803</c:v>
                </c:pt>
                <c:pt idx="6768">
                  <c:v>6.76806032745031</c:v>
                </c:pt>
                <c:pt idx="6769">
                  <c:v>6.76904148323135</c:v>
                </c:pt>
                <c:pt idx="6770">
                  <c:v>6.77004845890136</c:v>
                </c:pt>
                <c:pt idx="6771">
                  <c:v>6.77105543457138</c:v>
                </c:pt>
                <c:pt idx="6772">
                  <c:v>6.77206241024139</c:v>
                </c:pt>
                <c:pt idx="6773">
                  <c:v>6.77304356602243</c:v>
                </c:pt>
                <c:pt idx="6774">
                  <c:v>6.77405054169245</c:v>
                </c:pt>
                <c:pt idx="6775">
                  <c:v>6.77505751736246</c:v>
                </c:pt>
                <c:pt idx="6776">
                  <c:v>6.7760386731435</c:v>
                </c:pt>
                <c:pt idx="6777">
                  <c:v>6.77704564881351</c:v>
                </c:pt>
                <c:pt idx="6778">
                  <c:v>6.77805262448353</c:v>
                </c:pt>
                <c:pt idx="6779">
                  <c:v>6.77905960015354</c:v>
                </c:pt>
                <c:pt idx="6780">
                  <c:v>6.78004075593458</c:v>
                </c:pt>
                <c:pt idx="6781">
                  <c:v>6.78104773160459</c:v>
                </c:pt>
                <c:pt idx="6782">
                  <c:v>6.78205470727461</c:v>
                </c:pt>
                <c:pt idx="6783">
                  <c:v>6.78306168294462</c:v>
                </c:pt>
                <c:pt idx="6784">
                  <c:v>6.78404283872566</c:v>
                </c:pt>
                <c:pt idx="6785">
                  <c:v>6.78504981439568</c:v>
                </c:pt>
                <c:pt idx="6786">
                  <c:v>6.78605679006569</c:v>
                </c:pt>
                <c:pt idx="6787">
                  <c:v>6.78703794584673</c:v>
                </c:pt>
                <c:pt idx="6788">
                  <c:v>6.78804492151674</c:v>
                </c:pt>
                <c:pt idx="6789">
                  <c:v>6.78905189718676</c:v>
                </c:pt>
                <c:pt idx="6790">
                  <c:v>6.79005887285677</c:v>
                </c:pt>
                <c:pt idx="6791">
                  <c:v>6.79104002863781</c:v>
                </c:pt>
                <c:pt idx="6792">
                  <c:v>6.79204700430782</c:v>
                </c:pt>
                <c:pt idx="6793">
                  <c:v>6.79305397997784</c:v>
                </c:pt>
                <c:pt idx="6794">
                  <c:v>6.79406095564785</c:v>
                </c:pt>
                <c:pt idx="6795">
                  <c:v>6.79504211142889</c:v>
                </c:pt>
                <c:pt idx="6796">
                  <c:v>6.7960490870989</c:v>
                </c:pt>
                <c:pt idx="6797">
                  <c:v>6.79705606276892</c:v>
                </c:pt>
                <c:pt idx="6798">
                  <c:v>6.79806303843893</c:v>
                </c:pt>
                <c:pt idx="6799">
                  <c:v>6.79904419421997</c:v>
                </c:pt>
                <c:pt idx="6800">
                  <c:v>6.80005116988999</c:v>
                </c:pt>
                <c:pt idx="6801">
                  <c:v>6.80105814556</c:v>
                </c:pt>
                <c:pt idx="6802">
                  <c:v>6.80203930134104</c:v>
                </c:pt>
                <c:pt idx="6803">
                  <c:v>6.80304627701105</c:v>
                </c:pt>
                <c:pt idx="6804">
                  <c:v>6.80405325268107</c:v>
                </c:pt>
                <c:pt idx="6805">
                  <c:v>6.80506022835108</c:v>
                </c:pt>
                <c:pt idx="6806">
                  <c:v>6.80604138413212</c:v>
                </c:pt>
                <c:pt idx="6807">
                  <c:v>6.80704835980213</c:v>
                </c:pt>
                <c:pt idx="6808">
                  <c:v>6.80805533547215</c:v>
                </c:pt>
                <c:pt idx="6809">
                  <c:v>6.80906231114216</c:v>
                </c:pt>
                <c:pt idx="6810">
                  <c:v>6.8100434669232</c:v>
                </c:pt>
                <c:pt idx="6811">
                  <c:v>6.81105044259322</c:v>
                </c:pt>
                <c:pt idx="6812">
                  <c:v>6.81205741826323</c:v>
                </c:pt>
                <c:pt idx="6813">
                  <c:v>6.81303857404427</c:v>
                </c:pt>
                <c:pt idx="6814">
                  <c:v>6.81404554971428</c:v>
                </c:pt>
                <c:pt idx="6815">
                  <c:v>6.81505252538429</c:v>
                </c:pt>
                <c:pt idx="6816">
                  <c:v>6.81605950105431</c:v>
                </c:pt>
                <c:pt idx="6817">
                  <c:v>6.81704065683535</c:v>
                </c:pt>
                <c:pt idx="6818">
                  <c:v>6.81804763250536</c:v>
                </c:pt>
                <c:pt idx="6819">
                  <c:v>6.81905460817538</c:v>
                </c:pt>
                <c:pt idx="6820">
                  <c:v>6.82006158384539</c:v>
                </c:pt>
                <c:pt idx="6821">
                  <c:v>6.82104273962643</c:v>
                </c:pt>
                <c:pt idx="6822">
                  <c:v>6.82204971529644</c:v>
                </c:pt>
                <c:pt idx="6823">
                  <c:v>6.82305669096646</c:v>
                </c:pt>
                <c:pt idx="6824">
                  <c:v>6.82406366663647</c:v>
                </c:pt>
                <c:pt idx="6825">
                  <c:v>6.82504482241751</c:v>
                </c:pt>
                <c:pt idx="6826">
                  <c:v>6.82605179808753</c:v>
                </c:pt>
                <c:pt idx="6827">
                  <c:v>6.82705877375754</c:v>
                </c:pt>
                <c:pt idx="6828">
                  <c:v>6.82803992953858</c:v>
                </c:pt>
                <c:pt idx="6829">
                  <c:v>6.82904690520859</c:v>
                </c:pt>
                <c:pt idx="6830">
                  <c:v>6.83005388087861</c:v>
                </c:pt>
                <c:pt idx="6831">
                  <c:v>6.83106085654862</c:v>
                </c:pt>
                <c:pt idx="6832">
                  <c:v>6.83204201232966</c:v>
                </c:pt>
                <c:pt idx="6833">
                  <c:v>6.83304898799967</c:v>
                </c:pt>
                <c:pt idx="6834">
                  <c:v>6.83405596366969</c:v>
                </c:pt>
                <c:pt idx="6835">
                  <c:v>6.8350629393397</c:v>
                </c:pt>
                <c:pt idx="6836">
                  <c:v>6.83604409512074</c:v>
                </c:pt>
                <c:pt idx="6837">
                  <c:v>6.83705107079075</c:v>
                </c:pt>
                <c:pt idx="6838">
                  <c:v>6.83805804646077</c:v>
                </c:pt>
                <c:pt idx="6839">
                  <c:v>6.83903920224181</c:v>
                </c:pt>
                <c:pt idx="6840">
                  <c:v>6.84004617791182</c:v>
                </c:pt>
                <c:pt idx="6841">
                  <c:v>6.84105315358183</c:v>
                </c:pt>
                <c:pt idx="6842">
                  <c:v>6.84206012925185</c:v>
                </c:pt>
                <c:pt idx="6843">
                  <c:v>6.84304128503289</c:v>
                </c:pt>
                <c:pt idx="6844">
                  <c:v>6.8440482607029</c:v>
                </c:pt>
                <c:pt idx="6845">
                  <c:v>6.84505523637291</c:v>
                </c:pt>
                <c:pt idx="6846">
                  <c:v>6.84606221204293</c:v>
                </c:pt>
                <c:pt idx="6847">
                  <c:v>6.84704336782397</c:v>
                </c:pt>
                <c:pt idx="6848">
                  <c:v>6.84805034349398</c:v>
                </c:pt>
                <c:pt idx="6849">
                  <c:v>6.849057319164</c:v>
                </c:pt>
                <c:pt idx="6850">
                  <c:v>6.85003847494504</c:v>
                </c:pt>
                <c:pt idx="6851">
                  <c:v>6.85104545061505</c:v>
                </c:pt>
                <c:pt idx="6852">
                  <c:v>6.85205242628507</c:v>
                </c:pt>
                <c:pt idx="6853">
                  <c:v>6.85305940195508</c:v>
                </c:pt>
                <c:pt idx="6854">
                  <c:v>6.85404055773612</c:v>
                </c:pt>
                <c:pt idx="6855">
                  <c:v>6.85504753340613</c:v>
                </c:pt>
                <c:pt idx="6856">
                  <c:v>6.85605450907614</c:v>
                </c:pt>
                <c:pt idx="6857">
                  <c:v>6.85706148474616</c:v>
                </c:pt>
                <c:pt idx="6858">
                  <c:v>6.8580426405272</c:v>
                </c:pt>
                <c:pt idx="6859">
                  <c:v>6.85904961619721</c:v>
                </c:pt>
                <c:pt idx="6860">
                  <c:v>6.86005659186723</c:v>
                </c:pt>
                <c:pt idx="6861">
                  <c:v>6.86106356753724</c:v>
                </c:pt>
                <c:pt idx="6862">
                  <c:v>6.86204472331828</c:v>
                </c:pt>
                <c:pt idx="6863">
                  <c:v>6.86305169898829</c:v>
                </c:pt>
                <c:pt idx="6864">
                  <c:v>6.86405867465831</c:v>
                </c:pt>
                <c:pt idx="6865">
                  <c:v>6.86503983043935</c:v>
                </c:pt>
                <c:pt idx="6866">
                  <c:v>6.86604680610936</c:v>
                </c:pt>
                <c:pt idx="6867">
                  <c:v>6.86705378177937</c:v>
                </c:pt>
                <c:pt idx="6868">
                  <c:v>6.86806075744939</c:v>
                </c:pt>
                <c:pt idx="6869">
                  <c:v>6.86904191323043</c:v>
                </c:pt>
                <c:pt idx="6870">
                  <c:v>6.87004888890044</c:v>
                </c:pt>
                <c:pt idx="6871">
                  <c:v>6.87105586457045</c:v>
                </c:pt>
                <c:pt idx="6872">
                  <c:v>6.87206284024047</c:v>
                </c:pt>
                <c:pt idx="6873">
                  <c:v>6.87304399602151</c:v>
                </c:pt>
                <c:pt idx="6874">
                  <c:v>6.87405097169152</c:v>
                </c:pt>
                <c:pt idx="6875">
                  <c:v>6.87505794736154</c:v>
                </c:pt>
                <c:pt idx="6876">
                  <c:v>6.87603910314258</c:v>
                </c:pt>
                <c:pt idx="6877">
                  <c:v>6.87704607881259</c:v>
                </c:pt>
                <c:pt idx="6878">
                  <c:v>6.8780530544826</c:v>
                </c:pt>
                <c:pt idx="6879">
                  <c:v>6.87906003015262</c:v>
                </c:pt>
                <c:pt idx="6880">
                  <c:v>6.88004118593365</c:v>
                </c:pt>
                <c:pt idx="6881">
                  <c:v>6.88104816160367</c:v>
                </c:pt>
                <c:pt idx="6882">
                  <c:v>6.88205513727368</c:v>
                </c:pt>
                <c:pt idx="6883">
                  <c:v>6.8830621129437</c:v>
                </c:pt>
                <c:pt idx="6884">
                  <c:v>6.88404326872474</c:v>
                </c:pt>
                <c:pt idx="6885">
                  <c:v>6.88505024439475</c:v>
                </c:pt>
                <c:pt idx="6886">
                  <c:v>6.88605722006476</c:v>
                </c:pt>
                <c:pt idx="6887">
                  <c:v>6.88706419573478</c:v>
                </c:pt>
                <c:pt idx="6888">
                  <c:v>6.88804535151582</c:v>
                </c:pt>
                <c:pt idx="6889">
                  <c:v>6.88905232718583</c:v>
                </c:pt>
                <c:pt idx="6890">
                  <c:v>6.89005930285585</c:v>
                </c:pt>
                <c:pt idx="6891">
                  <c:v>6.89104045863688</c:v>
                </c:pt>
                <c:pt idx="6892">
                  <c:v>6.8920474343069</c:v>
                </c:pt>
                <c:pt idx="6893">
                  <c:v>6.89305440997691</c:v>
                </c:pt>
                <c:pt idx="6894">
                  <c:v>6.89406138564693</c:v>
                </c:pt>
                <c:pt idx="6895">
                  <c:v>6.89504254142797</c:v>
                </c:pt>
                <c:pt idx="6896">
                  <c:v>6.89604951709798</c:v>
                </c:pt>
                <c:pt idx="6897">
                  <c:v>6.89705649276799</c:v>
                </c:pt>
                <c:pt idx="6898">
                  <c:v>6.89806346843801</c:v>
                </c:pt>
                <c:pt idx="6899">
                  <c:v>6.89904462421905</c:v>
                </c:pt>
                <c:pt idx="6900">
                  <c:v>6.90005159988906</c:v>
                </c:pt>
                <c:pt idx="6901">
                  <c:v>6.90105857555908</c:v>
                </c:pt>
                <c:pt idx="6902">
                  <c:v>6.90203973134011</c:v>
                </c:pt>
                <c:pt idx="6903">
                  <c:v>6.90304670701013</c:v>
                </c:pt>
                <c:pt idx="6904">
                  <c:v>6.90405368268014</c:v>
                </c:pt>
                <c:pt idx="6905">
                  <c:v>6.90506065835015</c:v>
                </c:pt>
                <c:pt idx="6906">
                  <c:v>6.9060418141312</c:v>
                </c:pt>
                <c:pt idx="6907">
                  <c:v>6.90704878980121</c:v>
                </c:pt>
                <c:pt idx="6908">
                  <c:v>6.90805576547122</c:v>
                </c:pt>
                <c:pt idx="6909">
                  <c:v>6.90906274114124</c:v>
                </c:pt>
                <c:pt idx="6910">
                  <c:v>6.91004389692228</c:v>
                </c:pt>
                <c:pt idx="6911">
                  <c:v>6.91105087259229</c:v>
                </c:pt>
                <c:pt idx="6912">
                  <c:v>6.9120578482623</c:v>
                </c:pt>
                <c:pt idx="6913">
                  <c:v>6.91303900404334</c:v>
                </c:pt>
                <c:pt idx="6914">
                  <c:v>6.91404597971336</c:v>
                </c:pt>
                <c:pt idx="6915">
                  <c:v>6.91505295538337</c:v>
                </c:pt>
                <c:pt idx="6916">
                  <c:v>6.91605993105338</c:v>
                </c:pt>
                <c:pt idx="6917">
                  <c:v>6.91704108683442</c:v>
                </c:pt>
                <c:pt idx="6918">
                  <c:v>6.91804806250444</c:v>
                </c:pt>
                <c:pt idx="6919">
                  <c:v>6.91905503817445</c:v>
                </c:pt>
                <c:pt idx="6920">
                  <c:v>6.92006201384447</c:v>
                </c:pt>
                <c:pt idx="6921">
                  <c:v>6.9210431696255</c:v>
                </c:pt>
                <c:pt idx="6922">
                  <c:v>6.92205014529552</c:v>
                </c:pt>
                <c:pt idx="6923">
                  <c:v>6.92305712096553</c:v>
                </c:pt>
                <c:pt idx="6924">
                  <c:v>6.92406409663555</c:v>
                </c:pt>
                <c:pt idx="6925">
                  <c:v>6.92504525241659</c:v>
                </c:pt>
                <c:pt idx="6926">
                  <c:v>6.9260522280866</c:v>
                </c:pt>
                <c:pt idx="6927">
                  <c:v>6.92705920375661</c:v>
                </c:pt>
                <c:pt idx="6928">
                  <c:v>6.92804035953765</c:v>
                </c:pt>
                <c:pt idx="6929">
                  <c:v>6.92904733520767</c:v>
                </c:pt>
                <c:pt idx="6930">
                  <c:v>6.93005431087768</c:v>
                </c:pt>
                <c:pt idx="6931">
                  <c:v>6.93106128654769</c:v>
                </c:pt>
                <c:pt idx="6932">
                  <c:v>6.93204244232873</c:v>
                </c:pt>
                <c:pt idx="6933">
                  <c:v>6.93304941799875</c:v>
                </c:pt>
                <c:pt idx="6934">
                  <c:v>6.93405639366876</c:v>
                </c:pt>
                <c:pt idx="6935">
                  <c:v>6.93506336933878</c:v>
                </c:pt>
                <c:pt idx="6936">
                  <c:v>6.93604452511982</c:v>
                </c:pt>
                <c:pt idx="6937">
                  <c:v>6.93705150078983</c:v>
                </c:pt>
                <c:pt idx="6938">
                  <c:v>6.93805847645984</c:v>
                </c:pt>
                <c:pt idx="6939">
                  <c:v>6.93903963224088</c:v>
                </c:pt>
                <c:pt idx="6940">
                  <c:v>6.9400466079109</c:v>
                </c:pt>
                <c:pt idx="6941">
                  <c:v>6.94105358358091</c:v>
                </c:pt>
                <c:pt idx="6942">
                  <c:v>6.94206055925092</c:v>
                </c:pt>
                <c:pt idx="6943">
                  <c:v>6.94304171503196</c:v>
                </c:pt>
                <c:pt idx="6944">
                  <c:v>6.94404869070198</c:v>
                </c:pt>
                <c:pt idx="6945">
                  <c:v>6.94505566637199</c:v>
                </c:pt>
                <c:pt idx="6946">
                  <c:v>6.94606264204201</c:v>
                </c:pt>
                <c:pt idx="6947">
                  <c:v>6.94704379782304</c:v>
                </c:pt>
                <c:pt idx="6948">
                  <c:v>6.94805077349306</c:v>
                </c:pt>
                <c:pt idx="6949">
                  <c:v>6.94905774916307</c:v>
                </c:pt>
                <c:pt idx="6950">
                  <c:v>6.95003890494411</c:v>
                </c:pt>
                <c:pt idx="6951">
                  <c:v>6.95104588061412</c:v>
                </c:pt>
                <c:pt idx="6952">
                  <c:v>6.95205285628414</c:v>
                </c:pt>
                <c:pt idx="6953">
                  <c:v>6.95305983195415</c:v>
                </c:pt>
                <c:pt idx="6954">
                  <c:v>6.95404098773519</c:v>
                </c:pt>
                <c:pt idx="6955">
                  <c:v>6.95504796340521</c:v>
                </c:pt>
                <c:pt idx="6956">
                  <c:v>6.95605493907522</c:v>
                </c:pt>
                <c:pt idx="6957">
                  <c:v>6.95706191474523</c:v>
                </c:pt>
                <c:pt idx="6958">
                  <c:v>6.95804307052627</c:v>
                </c:pt>
                <c:pt idx="6959">
                  <c:v>6.95905004619629</c:v>
                </c:pt>
                <c:pt idx="6960">
                  <c:v>6.9600570218663</c:v>
                </c:pt>
                <c:pt idx="6961">
                  <c:v>6.96106399753631</c:v>
                </c:pt>
                <c:pt idx="6962">
                  <c:v>6.96204515331735</c:v>
                </c:pt>
                <c:pt idx="6963">
                  <c:v>6.96305212898737</c:v>
                </c:pt>
                <c:pt idx="6964">
                  <c:v>6.96405910465738</c:v>
                </c:pt>
                <c:pt idx="6965">
                  <c:v>6.96504026043842</c:v>
                </c:pt>
                <c:pt idx="6966">
                  <c:v>6.96604723610844</c:v>
                </c:pt>
                <c:pt idx="6967">
                  <c:v>6.96705421177845</c:v>
                </c:pt>
                <c:pt idx="6968">
                  <c:v>6.96806118744846</c:v>
                </c:pt>
                <c:pt idx="6969">
                  <c:v>6.9690423432295</c:v>
                </c:pt>
                <c:pt idx="6970">
                  <c:v>6.97004931889952</c:v>
                </c:pt>
                <c:pt idx="6971">
                  <c:v>6.97105629456953</c:v>
                </c:pt>
                <c:pt idx="6972">
                  <c:v>6.97206327023954</c:v>
                </c:pt>
                <c:pt idx="6973">
                  <c:v>6.97304442602058</c:v>
                </c:pt>
                <c:pt idx="6974">
                  <c:v>6.9740514016906</c:v>
                </c:pt>
                <c:pt idx="6975">
                  <c:v>6.97505837736061</c:v>
                </c:pt>
                <c:pt idx="6976">
                  <c:v>6.97603953314165</c:v>
                </c:pt>
                <c:pt idx="6977">
                  <c:v>6.97704650881166</c:v>
                </c:pt>
                <c:pt idx="6978">
                  <c:v>6.97805348448168</c:v>
                </c:pt>
                <c:pt idx="6979">
                  <c:v>6.97906046015169</c:v>
                </c:pt>
                <c:pt idx="6980">
                  <c:v>6.98004161593273</c:v>
                </c:pt>
                <c:pt idx="6981">
                  <c:v>6.98104859160275</c:v>
                </c:pt>
                <c:pt idx="6982">
                  <c:v>6.98205556727276</c:v>
                </c:pt>
                <c:pt idx="6983">
                  <c:v>6.98306254294277</c:v>
                </c:pt>
                <c:pt idx="6984">
                  <c:v>6.98404369872381</c:v>
                </c:pt>
                <c:pt idx="6985">
                  <c:v>6.98505067439383</c:v>
                </c:pt>
                <c:pt idx="6986">
                  <c:v>6.98605765006384</c:v>
                </c:pt>
                <c:pt idx="6987">
                  <c:v>6.98706462573385</c:v>
                </c:pt>
                <c:pt idx="6988">
                  <c:v>6.98804578151489</c:v>
                </c:pt>
                <c:pt idx="6989">
                  <c:v>6.98905275718491</c:v>
                </c:pt>
                <c:pt idx="6990">
                  <c:v>6.99005973285492</c:v>
                </c:pt>
                <c:pt idx="6991">
                  <c:v>6.99104088863596</c:v>
                </c:pt>
                <c:pt idx="6992">
                  <c:v>6.99204786430597</c:v>
                </c:pt>
                <c:pt idx="6993">
                  <c:v>6.99305483997599</c:v>
                </c:pt>
                <c:pt idx="6994">
                  <c:v>6.994061815646</c:v>
                </c:pt>
                <c:pt idx="6995">
                  <c:v>6.99504297142704</c:v>
                </c:pt>
                <c:pt idx="6996">
                  <c:v>6.99604994709705</c:v>
                </c:pt>
                <c:pt idx="6997">
                  <c:v>6.99705692276707</c:v>
                </c:pt>
                <c:pt idx="6998">
                  <c:v>6.99806389843708</c:v>
                </c:pt>
                <c:pt idx="6999">
                  <c:v>6.99904505421812</c:v>
                </c:pt>
                <c:pt idx="7000">
                  <c:v>7.00005202988814</c:v>
                </c:pt>
                <c:pt idx="7001">
                  <c:v>7.00105900555815</c:v>
                </c:pt>
                <c:pt idx="7002">
                  <c:v>7.00204016133919</c:v>
                </c:pt>
                <c:pt idx="7003">
                  <c:v>7.0030471370092</c:v>
                </c:pt>
                <c:pt idx="7004">
                  <c:v>7.00405411267922</c:v>
                </c:pt>
                <c:pt idx="7005">
                  <c:v>7.00506108834923</c:v>
                </c:pt>
                <c:pt idx="7006">
                  <c:v>7.00604224413027</c:v>
                </c:pt>
                <c:pt idx="7007">
                  <c:v>7.00704921980028</c:v>
                </c:pt>
                <c:pt idx="7008">
                  <c:v>7.0080561954703</c:v>
                </c:pt>
                <c:pt idx="7009">
                  <c:v>7.00906317114031</c:v>
                </c:pt>
                <c:pt idx="7010">
                  <c:v>7.01004432692135</c:v>
                </c:pt>
                <c:pt idx="7011">
                  <c:v>7.01105130259137</c:v>
                </c:pt>
                <c:pt idx="7012">
                  <c:v>7.01205827826138</c:v>
                </c:pt>
                <c:pt idx="7013">
                  <c:v>7.01303943404242</c:v>
                </c:pt>
                <c:pt idx="7014">
                  <c:v>7.01404640971243</c:v>
                </c:pt>
                <c:pt idx="7015">
                  <c:v>7.01505338538245</c:v>
                </c:pt>
                <c:pt idx="7016">
                  <c:v>7.01606036105246</c:v>
                </c:pt>
                <c:pt idx="7017">
                  <c:v>7.0170415168335</c:v>
                </c:pt>
                <c:pt idx="7018">
                  <c:v>7.01804849250351</c:v>
                </c:pt>
                <c:pt idx="7019">
                  <c:v>7.01905546817353</c:v>
                </c:pt>
                <c:pt idx="7020">
                  <c:v>7.02006244384354</c:v>
                </c:pt>
                <c:pt idx="7021">
                  <c:v>7.02104359962458</c:v>
                </c:pt>
                <c:pt idx="7022">
                  <c:v>7.02205057529459</c:v>
                </c:pt>
                <c:pt idx="7023">
                  <c:v>7.02305755096461</c:v>
                </c:pt>
                <c:pt idx="7024">
                  <c:v>7.02403870674565</c:v>
                </c:pt>
                <c:pt idx="7025">
                  <c:v>7.02504568241566</c:v>
                </c:pt>
                <c:pt idx="7026">
                  <c:v>7.02605265808568</c:v>
                </c:pt>
                <c:pt idx="7027">
                  <c:v>7.02705963375569</c:v>
                </c:pt>
                <c:pt idx="7028">
                  <c:v>7.02804078953673</c:v>
                </c:pt>
                <c:pt idx="7029">
                  <c:v>7.02904776520674</c:v>
                </c:pt>
                <c:pt idx="7030">
                  <c:v>7.03005474087676</c:v>
                </c:pt>
                <c:pt idx="7031">
                  <c:v>7.03106171654677</c:v>
                </c:pt>
                <c:pt idx="7032">
                  <c:v>7.03204287232781</c:v>
                </c:pt>
                <c:pt idx="7033">
                  <c:v>7.03304984799782</c:v>
                </c:pt>
                <c:pt idx="7034">
                  <c:v>7.03405682366784</c:v>
                </c:pt>
                <c:pt idx="7035">
                  <c:v>7.03506379933785</c:v>
                </c:pt>
                <c:pt idx="7036">
                  <c:v>7.03604495511889</c:v>
                </c:pt>
                <c:pt idx="7037">
                  <c:v>7.0370519307889</c:v>
                </c:pt>
                <c:pt idx="7038">
                  <c:v>7.03805890645892</c:v>
                </c:pt>
                <c:pt idx="7039">
                  <c:v>7.03904006223996</c:v>
                </c:pt>
                <c:pt idx="7040">
                  <c:v>7.04004703790997</c:v>
                </c:pt>
                <c:pt idx="7041">
                  <c:v>7.04105401357999</c:v>
                </c:pt>
                <c:pt idx="7042">
                  <c:v>7.04206098925</c:v>
                </c:pt>
                <c:pt idx="7043">
                  <c:v>7.04304214503104</c:v>
                </c:pt>
                <c:pt idx="7044">
                  <c:v>7.04404912070105</c:v>
                </c:pt>
                <c:pt idx="7045">
                  <c:v>7.04505609637107</c:v>
                </c:pt>
                <c:pt idx="7046">
                  <c:v>7.04606307204108</c:v>
                </c:pt>
                <c:pt idx="7047">
                  <c:v>7.04704422782212</c:v>
                </c:pt>
                <c:pt idx="7048">
                  <c:v>7.04805120349213</c:v>
                </c:pt>
                <c:pt idx="7049">
                  <c:v>7.04905817916215</c:v>
                </c:pt>
                <c:pt idx="7050">
                  <c:v>7.05003933494319</c:v>
                </c:pt>
                <c:pt idx="7051">
                  <c:v>7.0510463106132</c:v>
                </c:pt>
                <c:pt idx="7052">
                  <c:v>7.05205328628322</c:v>
                </c:pt>
                <c:pt idx="7053">
                  <c:v>7.05306026195323</c:v>
                </c:pt>
                <c:pt idx="7054">
                  <c:v>7.05404141773427</c:v>
                </c:pt>
                <c:pt idx="7055">
                  <c:v>7.05504839340428</c:v>
                </c:pt>
                <c:pt idx="7056">
                  <c:v>7.0560553690743</c:v>
                </c:pt>
                <c:pt idx="7057">
                  <c:v>7.05706234474431</c:v>
                </c:pt>
                <c:pt idx="7058">
                  <c:v>7.05804350052535</c:v>
                </c:pt>
                <c:pt idx="7059">
                  <c:v>7.05905047619536</c:v>
                </c:pt>
                <c:pt idx="7060">
                  <c:v>7.06005745186538</c:v>
                </c:pt>
                <c:pt idx="7061">
                  <c:v>7.06106442753539</c:v>
                </c:pt>
                <c:pt idx="7062">
                  <c:v>7.06204558331643</c:v>
                </c:pt>
                <c:pt idx="7063">
                  <c:v>7.06305255898644</c:v>
                </c:pt>
                <c:pt idx="7064">
                  <c:v>7.06405953465646</c:v>
                </c:pt>
                <c:pt idx="7065">
                  <c:v>7.0650406904375</c:v>
                </c:pt>
                <c:pt idx="7066">
                  <c:v>7.06604766610751</c:v>
                </c:pt>
                <c:pt idx="7067">
                  <c:v>7.06705464177752</c:v>
                </c:pt>
                <c:pt idx="7068">
                  <c:v>7.06806161744754</c:v>
                </c:pt>
                <c:pt idx="7069">
                  <c:v>7.06904277322858</c:v>
                </c:pt>
                <c:pt idx="7070">
                  <c:v>7.07004974889859</c:v>
                </c:pt>
                <c:pt idx="7071">
                  <c:v>7.07105672456861</c:v>
                </c:pt>
                <c:pt idx="7072">
                  <c:v>7.07206370023862</c:v>
                </c:pt>
                <c:pt idx="7073">
                  <c:v>7.07304485601966</c:v>
                </c:pt>
                <c:pt idx="7074">
                  <c:v>7.07405183168967</c:v>
                </c:pt>
                <c:pt idx="7075">
                  <c:v>7.07505880735969</c:v>
                </c:pt>
                <c:pt idx="7076">
                  <c:v>7.07603996314073</c:v>
                </c:pt>
                <c:pt idx="7077">
                  <c:v>7.07704693881074</c:v>
                </c:pt>
                <c:pt idx="7078">
                  <c:v>7.07805391448075</c:v>
                </c:pt>
                <c:pt idx="7079">
                  <c:v>7.07906089015077</c:v>
                </c:pt>
                <c:pt idx="7080">
                  <c:v>7.08004204593181</c:v>
                </c:pt>
                <c:pt idx="7081">
                  <c:v>7.08104902160182</c:v>
                </c:pt>
                <c:pt idx="7082">
                  <c:v>7.08205599727184</c:v>
                </c:pt>
                <c:pt idx="7083">
                  <c:v>7.08306297294185</c:v>
                </c:pt>
                <c:pt idx="7084">
                  <c:v>7.08404412872289</c:v>
                </c:pt>
                <c:pt idx="7085">
                  <c:v>7.0850511043929</c:v>
                </c:pt>
                <c:pt idx="7086">
                  <c:v>7.08605808006291</c:v>
                </c:pt>
                <c:pt idx="7087">
                  <c:v>7.08703923584396</c:v>
                </c:pt>
                <c:pt idx="7088">
                  <c:v>7.08804621151397</c:v>
                </c:pt>
                <c:pt idx="7089">
                  <c:v>7.08905318718398</c:v>
                </c:pt>
                <c:pt idx="7090">
                  <c:v>7.090060162854</c:v>
                </c:pt>
                <c:pt idx="7091">
                  <c:v>7.09104131863504</c:v>
                </c:pt>
                <c:pt idx="7092">
                  <c:v>7.09204829430505</c:v>
                </c:pt>
                <c:pt idx="7093">
                  <c:v>7.09305526997506</c:v>
                </c:pt>
                <c:pt idx="7094">
                  <c:v>7.09406224564508</c:v>
                </c:pt>
                <c:pt idx="7095">
                  <c:v>7.09504340142612</c:v>
                </c:pt>
                <c:pt idx="7096">
                  <c:v>7.09605037709613</c:v>
                </c:pt>
                <c:pt idx="7097">
                  <c:v>7.09705735276614</c:v>
                </c:pt>
                <c:pt idx="7098">
                  <c:v>7.09806432843616</c:v>
                </c:pt>
                <c:pt idx="7099">
                  <c:v>7.0990454842172</c:v>
                </c:pt>
                <c:pt idx="7100">
                  <c:v>7.10005245988721</c:v>
                </c:pt>
                <c:pt idx="7101">
                  <c:v>7.10105943555723</c:v>
                </c:pt>
                <c:pt idx="7102">
                  <c:v>7.10204059133826</c:v>
                </c:pt>
                <c:pt idx="7103">
                  <c:v>7.10304756700828</c:v>
                </c:pt>
                <c:pt idx="7104">
                  <c:v>7.10405454267829</c:v>
                </c:pt>
                <c:pt idx="7105">
                  <c:v>7.10506151834831</c:v>
                </c:pt>
                <c:pt idx="7106">
                  <c:v>7.10604267412935</c:v>
                </c:pt>
                <c:pt idx="7107">
                  <c:v>7.10704964979936</c:v>
                </c:pt>
                <c:pt idx="7108">
                  <c:v>7.10805662546937</c:v>
                </c:pt>
                <c:pt idx="7109">
                  <c:v>7.10906360113939</c:v>
                </c:pt>
                <c:pt idx="7110">
                  <c:v>7.11004475692043</c:v>
                </c:pt>
                <c:pt idx="7111">
                  <c:v>7.11105173259044</c:v>
                </c:pt>
                <c:pt idx="7112">
                  <c:v>7.11205870826045</c:v>
                </c:pt>
                <c:pt idx="7113">
                  <c:v>7.11303986404149</c:v>
                </c:pt>
                <c:pt idx="7114">
                  <c:v>7.11404683971151</c:v>
                </c:pt>
                <c:pt idx="7115">
                  <c:v>7.11505381538152</c:v>
                </c:pt>
                <c:pt idx="7116">
                  <c:v>7.11606079105154</c:v>
                </c:pt>
                <c:pt idx="7117">
                  <c:v>7.11704194683258</c:v>
                </c:pt>
                <c:pt idx="7118">
                  <c:v>7.11804892250259</c:v>
                </c:pt>
                <c:pt idx="7119">
                  <c:v>7.1190558981726</c:v>
                </c:pt>
                <c:pt idx="7120">
                  <c:v>7.12006287384262</c:v>
                </c:pt>
                <c:pt idx="7121">
                  <c:v>7.12104402962365</c:v>
                </c:pt>
                <c:pt idx="7122">
                  <c:v>7.12205100529367</c:v>
                </c:pt>
                <c:pt idx="7123">
                  <c:v>7.12305798096368</c:v>
                </c:pt>
                <c:pt idx="7124">
                  <c:v>7.1240649566337</c:v>
                </c:pt>
                <c:pt idx="7125">
                  <c:v>7.12504611241474</c:v>
                </c:pt>
                <c:pt idx="7126">
                  <c:v>7.12605308808475</c:v>
                </c:pt>
                <c:pt idx="7127">
                  <c:v>7.12706006375477</c:v>
                </c:pt>
                <c:pt idx="7128">
                  <c:v>7.1280412195358</c:v>
                </c:pt>
                <c:pt idx="7129">
                  <c:v>7.12904819520582</c:v>
                </c:pt>
                <c:pt idx="7130">
                  <c:v>7.13005517087583</c:v>
                </c:pt>
                <c:pt idx="7131">
                  <c:v>7.13106214654585</c:v>
                </c:pt>
                <c:pt idx="7132">
                  <c:v>7.13204330232689</c:v>
                </c:pt>
                <c:pt idx="7133">
                  <c:v>7.1330502779969</c:v>
                </c:pt>
                <c:pt idx="7134">
                  <c:v>7.13405725366691</c:v>
                </c:pt>
                <c:pt idx="7135">
                  <c:v>7.13506422933693</c:v>
                </c:pt>
                <c:pt idx="7136">
                  <c:v>7.13604538511797</c:v>
                </c:pt>
                <c:pt idx="7137">
                  <c:v>7.13705236078798</c:v>
                </c:pt>
                <c:pt idx="7138">
                  <c:v>7.13805933645799</c:v>
                </c:pt>
                <c:pt idx="7139">
                  <c:v>7.13904049223903</c:v>
                </c:pt>
                <c:pt idx="7140">
                  <c:v>7.14004746790905</c:v>
                </c:pt>
                <c:pt idx="7141">
                  <c:v>7.14105444357906</c:v>
                </c:pt>
                <c:pt idx="7142">
                  <c:v>7.14206141924908</c:v>
                </c:pt>
                <c:pt idx="7143">
                  <c:v>7.14304257503011</c:v>
                </c:pt>
                <c:pt idx="7144">
                  <c:v>7.14404955070013</c:v>
                </c:pt>
                <c:pt idx="7145">
                  <c:v>7.14505652637014</c:v>
                </c:pt>
                <c:pt idx="7146">
                  <c:v>7.14606350204016</c:v>
                </c:pt>
                <c:pt idx="7147">
                  <c:v>7.14704465782119</c:v>
                </c:pt>
                <c:pt idx="7148">
                  <c:v>7.14805163349121</c:v>
                </c:pt>
                <c:pt idx="7149">
                  <c:v>7.14905860916122</c:v>
                </c:pt>
                <c:pt idx="7150">
                  <c:v>7.15003976494226</c:v>
                </c:pt>
                <c:pt idx="7151">
                  <c:v>7.15104674061228</c:v>
                </c:pt>
                <c:pt idx="7152">
                  <c:v>7.15205371628229</c:v>
                </c:pt>
                <c:pt idx="7153">
                  <c:v>7.1530606919523</c:v>
                </c:pt>
                <c:pt idx="7154">
                  <c:v>7.15404184773334</c:v>
                </c:pt>
                <c:pt idx="7155">
                  <c:v>7.15504882340336</c:v>
                </c:pt>
                <c:pt idx="7156">
                  <c:v>7.15605579907337</c:v>
                </c:pt>
                <c:pt idx="7157">
                  <c:v>7.15706277474339</c:v>
                </c:pt>
                <c:pt idx="7158">
                  <c:v>7.15804393052443</c:v>
                </c:pt>
                <c:pt idx="7159">
                  <c:v>7.15905090619444</c:v>
                </c:pt>
                <c:pt idx="7160">
                  <c:v>7.16005788186445</c:v>
                </c:pt>
                <c:pt idx="7161">
                  <c:v>7.16106485753446</c:v>
                </c:pt>
                <c:pt idx="7162">
                  <c:v>7.1620460133155</c:v>
                </c:pt>
                <c:pt idx="7163">
                  <c:v>7.16305298898552</c:v>
                </c:pt>
                <c:pt idx="7164">
                  <c:v>7.16405996465553</c:v>
                </c:pt>
                <c:pt idx="7165">
                  <c:v>7.16504112043657</c:v>
                </c:pt>
                <c:pt idx="7166">
                  <c:v>7.16604809610659</c:v>
                </c:pt>
                <c:pt idx="7167">
                  <c:v>7.1670550717766</c:v>
                </c:pt>
                <c:pt idx="7168">
                  <c:v>7.16806204744662</c:v>
                </c:pt>
                <c:pt idx="7169">
                  <c:v>7.16904320322765</c:v>
                </c:pt>
                <c:pt idx="7170">
                  <c:v>7.17005017889767</c:v>
                </c:pt>
                <c:pt idx="7171">
                  <c:v>7.17105715456768</c:v>
                </c:pt>
                <c:pt idx="7172">
                  <c:v>7.1720641302377</c:v>
                </c:pt>
                <c:pt idx="7173">
                  <c:v>7.17304528601873</c:v>
                </c:pt>
                <c:pt idx="7174">
                  <c:v>7.17405226168875</c:v>
                </c:pt>
                <c:pt idx="7175">
                  <c:v>7.17505923735876</c:v>
                </c:pt>
                <c:pt idx="7176">
                  <c:v>7.1760403931398</c:v>
                </c:pt>
                <c:pt idx="7177">
                  <c:v>7.17704736880982</c:v>
                </c:pt>
                <c:pt idx="7178">
                  <c:v>7.17805434447983</c:v>
                </c:pt>
                <c:pt idx="7179">
                  <c:v>7.17906132014984</c:v>
                </c:pt>
                <c:pt idx="7180">
                  <c:v>7.18004247593088</c:v>
                </c:pt>
                <c:pt idx="7181">
                  <c:v>7.1810494516009</c:v>
                </c:pt>
                <c:pt idx="7182">
                  <c:v>7.18205642727091</c:v>
                </c:pt>
                <c:pt idx="7183">
                  <c:v>7.18306340294092</c:v>
                </c:pt>
                <c:pt idx="7184">
                  <c:v>7.18404455872196</c:v>
                </c:pt>
                <c:pt idx="7185">
                  <c:v>7.18505153439198</c:v>
                </c:pt>
                <c:pt idx="7186">
                  <c:v>7.18605851006199</c:v>
                </c:pt>
                <c:pt idx="7187">
                  <c:v>7.187065485732</c:v>
                </c:pt>
                <c:pt idx="7188">
                  <c:v>7.18804664151304</c:v>
                </c:pt>
                <c:pt idx="7189">
                  <c:v>7.18905361718306</c:v>
                </c:pt>
                <c:pt idx="7190">
                  <c:v>7.19006059285307</c:v>
                </c:pt>
                <c:pt idx="7191">
                  <c:v>7.19104174863411</c:v>
                </c:pt>
                <c:pt idx="7192">
                  <c:v>7.19204872430413</c:v>
                </c:pt>
                <c:pt idx="7193">
                  <c:v>7.19305569997414</c:v>
                </c:pt>
                <c:pt idx="7194">
                  <c:v>7.19406267564415</c:v>
                </c:pt>
                <c:pt idx="7195">
                  <c:v>7.19504383142519</c:v>
                </c:pt>
                <c:pt idx="7196">
                  <c:v>7.19605080709521</c:v>
                </c:pt>
                <c:pt idx="7197">
                  <c:v>7.19705778276522</c:v>
                </c:pt>
                <c:pt idx="7198">
                  <c:v>7.19806475843524</c:v>
                </c:pt>
                <c:pt idx="7199">
                  <c:v>7.19904591421627</c:v>
                </c:pt>
                <c:pt idx="7200">
                  <c:v>7.20005288988629</c:v>
                </c:pt>
                <c:pt idx="7201">
                  <c:v>7.2010598655563</c:v>
                </c:pt>
                <c:pt idx="7202">
                  <c:v>7.20204102133734</c:v>
                </c:pt>
                <c:pt idx="7203">
                  <c:v>7.20304799700736</c:v>
                </c:pt>
                <c:pt idx="7204">
                  <c:v>7.20405497267737</c:v>
                </c:pt>
                <c:pt idx="7205">
                  <c:v>7.20506194834738</c:v>
                </c:pt>
                <c:pt idx="7206">
                  <c:v>7.20604310412842</c:v>
                </c:pt>
                <c:pt idx="7207">
                  <c:v>7.20705007979844</c:v>
                </c:pt>
                <c:pt idx="7208">
                  <c:v>7.20805705546845</c:v>
                </c:pt>
                <c:pt idx="7209">
                  <c:v>7.20906403113846</c:v>
                </c:pt>
                <c:pt idx="7210">
                  <c:v>7.2100451869195</c:v>
                </c:pt>
                <c:pt idx="7211">
                  <c:v>7.21105216258952</c:v>
                </c:pt>
                <c:pt idx="7212">
                  <c:v>7.21205913825953</c:v>
                </c:pt>
                <c:pt idx="7213">
                  <c:v>7.21304029404057</c:v>
                </c:pt>
                <c:pt idx="7214">
                  <c:v>7.21404726971058</c:v>
                </c:pt>
                <c:pt idx="7215">
                  <c:v>7.2150542453806</c:v>
                </c:pt>
                <c:pt idx="7216">
                  <c:v>7.21606122105061</c:v>
                </c:pt>
                <c:pt idx="7217">
                  <c:v>7.21704237683165</c:v>
                </c:pt>
                <c:pt idx="7218">
                  <c:v>7.21804935250166</c:v>
                </c:pt>
                <c:pt idx="7219">
                  <c:v>7.21905632817168</c:v>
                </c:pt>
                <c:pt idx="7220">
                  <c:v>7.22006330384169</c:v>
                </c:pt>
                <c:pt idx="7221">
                  <c:v>7.22104445962273</c:v>
                </c:pt>
                <c:pt idx="7222">
                  <c:v>7.22205143529275</c:v>
                </c:pt>
                <c:pt idx="7223">
                  <c:v>7.22305841096276</c:v>
                </c:pt>
                <c:pt idx="7224">
                  <c:v>7.22406538663277</c:v>
                </c:pt>
                <c:pt idx="7225">
                  <c:v>7.22504654241381</c:v>
                </c:pt>
                <c:pt idx="7226">
                  <c:v>7.22605351808383</c:v>
                </c:pt>
                <c:pt idx="7227">
                  <c:v>7.22706049375384</c:v>
                </c:pt>
                <c:pt idx="7228">
                  <c:v>7.22804164953488</c:v>
                </c:pt>
                <c:pt idx="7229">
                  <c:v>7.22904862520489</c:v>
                </c:pt>
                <c:pt idx="7230">
                  <c:v>7.23005560087491</c:v>
                </c:pt>
                <c:pt idx="7231">
                  <c:v>7.23106257654492</c:v>
                </c:pt>
                <c:pt idx="7232">
                  <c:v>7.23204373232596</c:v>
                </c:pt>
                <c:pt idx="7233">
                  <c:v>7.23305070799598</c:v>
                </c:pt>
                <c:pt idx="7234">
                  <c:v>7.23405768366599</c:v>
                </c:pt>
                <c:pt idx="7235">
                  <c:v>7.235064659336</c:v>
                </c:pt>
                <c:pt idx="7236">
                  <c:v>7.23604581511704</c:v>
                </c:pt>
                <c:pt idx="7237">
                  <c:v>7.23705279078705</c:v>
                </c:pt>
                <c:pt idx="7238">
                  <c:v>7.23805976645707</c:v>
                </c:pt>
                <c:pt idx="7239">
                  <c:v>7.23904092223811</c:v>
                </c:pt>
                <c:pt idx="7240">
                  <c:v>7.24004789790812</c:v>
                </c:pt>
                <c:pt idx="7241">
                  <c:v>7.24105487357814</c:v>
                </c:pt>
                <c:pt idx="7242">
                  <c:v>7.24206184924815</c:v>
                </c:pt>
                <c:pt idx="7243">
                  <c:v>7.24304300502919</c:v>
                </c:pt>
                <c:pt idx="7244">
                  <c:v>7.2440499806992</c:v>
                </c:pt>
                <c:pt idx="7245">
                  <c:v>7.24505695636922</c:v>
                </c:pt>
                <c:pt idx="7246">
                  <c:v>7.24606393203923</c:v>
                </c:pt>
                <c:pt idx="7247">
                  <c:v>7.24704508782027</c:v>
                </c:pt>
                <c:pt idx="7248">
                  <c:v>7.24805206349028</c:v>
                </c:pt>
                <c:pt idx="7249">
                  <c:v>7.2490590391603</c:v>
                </c:pt>
                <c:pt idx="7250">
                  <c:v>7.25006601483031</c:v>
                </c:pt>
                <c:pt idx="7251">
                  <c:v>7.25104717061135</c:v>
                </c:pt>
                <c:pt idx="7252">
                  <c:v>7.25205414628137</c:v>
                </c:pt>
                <c:pt idx="7253">
                  <c:v>7.25306112195138</c:v>
                </c:pt>
                <c:pt idx="7254">
                  <c:v>7.25404227773242</c:v>
                </c:pt>
                <c:pt idx="7255">
                  <c:v>7.25504925340243</c:v>
                </c:pt>
                <c:pt idx="7256">
                  <c:v>7.25605622907245</c:v>
                </c:pt>
                <c:pt idx="7257">
                  <c:v>7.25706320474246</c:v>
                </c:pt>
                <c:pt idx="7258">
                  <c:v>7.2580443605235</c:v>
                </c:pt>
                <c:pt idx="7259">
                  <c:v>7.25905133619351</c:v>
                </c:pt>
                <c:pt idx="7260">
                  <c:v>7.26005831186353</c:v>
                </c:pt>
                <c:pt idx="7261">
                  <c:v>7.26106528753354</c:v>
                </c:pt>
                <c:pt idx="7262">
                  <c:v>7.26204644331458</c:v>
                </c:pt>
                <c:pt idx="7263">
                  <c:v>7.26305341898459</c:v>
                </c:pt>
                <c:pt idx="7264">
                  <c:v>7.26406039465461</c:v>
                </c:pt>
                <c:pt idx="7265">
                  <c:v>7.26504155043565</c:v>
                </c:pt>
                <c:pt idx="7266">
                  <c:v>7.26604852610566</c:v>
                </c:pt>
                <c:pt idx="7267">
                  <c:v>7.26705550177567</c:v>
                </c:pt>
                <c:pt idx="7268">
                  <c:v>7.26806247744569</c:v>
                </c:pt>
                <c:pt idx="7269">
                  <c:v>7.26904363322673</c:v>
                </c:pt>
                <c:pt idx="7270">
                  <c:v>7.27005060889674</c:v>
                </c:pt>
                <c:pt idx="7271">
                  <c:v>7.27105758456676</c:v>
                </c:pt>
                <c:pt idx="7272">
                  <c:v>7.27206456023677</c:v>
                </c:pt>
                <c:pt idx="7273">
                  <c:v>7.27304571601781</c:v>
                </c:pt>
                <c:pt idx="7274">
                  <c:v>7.27405269168782</c:v>
                </c:pt>
                <c:pt idx="7275">
                  <c:v>7.27505966735784</c:v>
                </c:pt>
                <c:pt idx="7276">
                  <c:v>7.27604082313888</c:v>
                </c:pt>
                <c:pt idx="7277">
                  <c:v>7.27704779880889</c:v>
                </c:pt>
                <c:pt idx="7278">
                  <c:v>7.2780547744789</c:v>
                </c:pt>
                <c:pt idx="7279">
                  <c:v>7.27906175014892</c:v>
                </c:pt>
                <c:pt idx="7280">
                  <c:v>7.28004290592996</c:v>
                </c:pt>
                <c:pt idx="7281">
                  <c:v>7.28104988159997</c:v>
                </c:pt>
                <c:pt idx="7282">
                  <c:v>7.28205685726999</c:v>
                </c:pt>
                <c:pt idx="7283">
                  <c:v>7.28306383294</c:v>
                </c:pt>
                <c:pt idx="7284">
                  <c:v>7.28404498872104</c:v>
                </c:pt>
                <c:pt idx="7285">
                  <c:v>7.28505196439105</c:v>
                </c:pt>
                <c:pt idx="7286">
                  <c:v>7.28605894006107</c:v>
                </c:pt>
                <c:pt idx="7287">
                  <c:v>7.28704009584211</c:v>
                </c:pt>
                <c:pt idx="7288">
                  <c:v>7.28804707151212</c:v>
                </c:pt>
                <c:pt idx="7289">
                  <c:v>7.28905404718213</c:v>
                </c:pt>
                <c:pt idx="7290">
                  <c:v>7.29006102285215</c:v>
                </c:pt>
                <c:pt idx="7291">
                  <c:v>7.29104217863319</c:v>
                </c:pt>
                <c:pt idx="7292">
                  <c:v>7.2920491543032</c:v>
                </c:pt>
                <c:pt idx="7293">
                  <c:v>7.29305612997321</c:v>
                </c:pt>
                <c:pt idx="7294">
                  <c:v>7.29406310564323</c:v>
                </c:pt>
                <c:pt idx="7295">
                  <c:v>7.29504426142427</c:v>
                </c:pt>
                <c:pt idx="7296">
                  <c:v>7.29605123709428</c:v>
                </c:pt>
                <c:pt idx="7297">
                  <c:v>7.2970582127643</c:v>
                </c:pt>
                <c:pt idx="7298">
                  <c:v>7.29806518843431</c:v>
                </c:pt>
                <c:pt idx="7299">
                  <c:v>7.29904634421535</c:v>
                </c:pt>
                <c:pt idx="7300">
                  <c:v>7.30005331988536</c:v>
                </c:pt>
                <c:pt idx="7301">
                  <c:v>7.30106029555538</c:v>
                </c:pt>
                <c:pt idx="7302">
                  <c:v>7.30204145133641</c:v>
                </c:pt>
                <c:pt idx="7303">
                  <c:v>7.30304842700643</c:v>
                </c:pt>
                <c:pt idx="7304">
                  <c:v>7.30405540267644</c:v>
                </c:pt>
                <c:pt idx="7305">
                  <c:v>7.30506237834646</c:v>
                </c:pt>
                <c:pt idx="7306">
                  <c:v>7.3060435341275</c:v>
                </c:pt>
                <c:pt idx="7307">
                  <c:v>7.30705050979751</c:v>
                </c:pt>
                <c:pt idx="7308">
                  <c:v>7.30805748546752</c:v>
                </c:pt>
                <c:pt idx="7309">
                  <c:v>7.30906446113754</c:v>
                </c:pt>
                <c:pt idx="7310">
                  <c:v>7.31004561691858</c:v>
                </c:pt>
                <c:pt idx="7311">
                  <c:v>7.31105259258859</c:v>
                </c:pt>
                <c:pt idx="7312">
                  <c:v>7.31205956825861</c:v>
                </c:pt>
                <c:pt idx="7313">
                  <c:v>7.31304072403964</c:v>
                </c:pt>
                <c:pt idx="7314">
                  <c:v>7.31404769970966</c:v>
                </c:pt>
                <c:pt idx="7315">
                  <c:v>7.31505467537967</c:v>
                </c:pt>
                <c:pt idx="7316">
                  <c:v>7.31606165104969</c:v>
                </c:pt>
                <c:pt idx="7317">
                  <c:v>7.31704280683073</c:v>
                </c:pt>
                <c:pt idx="7318">
                  <c:v>7.31804978250074</c:v>
                </c:pt>
                <c:pt idx="7319">
                  <c:v>7.31905675817075</c:v>
                </c:pt>
                <c:pt idx="7320">
                  <c:v>7.32006373384077</c:v>
                </c:pt>
                <c:pt idx="7321">
                  <c:v>7.32104488962181</c:v>
                </c:pt>
                <c:pt idx="7322">
                  <c:v>7.32205186529182</c:v>
                </c:pt>
                <c:pt idx="7323">
                  <c:v>7.32305884096184</c:v>
                </c:pt>
                <c:pt idx="7324">
                  <c:v>7.32406581663185</c:v>
                </c:pt>
                <c:pt idx="7325">
                  <c:v>7.32504697241289</c:v>
                </c:pt>
                <c:pt idx="7326">
                  <c:v>7.3260539480829</c:v>
                </c:pt>
                <c:pt idx="7327">
                  <c:v>7.32706092375292</c:v>
                </c:pt>
                <c:pt idx="7328">
                  <c:v>7.32804207953395</c:v>
                </c:pt>
                <c:pt idx="7329">
                  <c:v>7.32904905520397</c:v>
                </c:pt>
                <c:pt idx="7330">
                  <c:v>7.33005603087398</c:v>
                </c:pt>
                <c:pt idx="7331">
                  <c:v>7.331063006544</c:v>
                </c:pt>
                <c:pt idx="7332">
                  <c:v>7.33204416232504</c:v>
                </c:pt>
                <c:pt idx="7333">
                  <c:v>7.33305113799505</c:v>
                </c:pt>
                <c:pt idx="7334">
                  <c:v>7.33405811366506</c:v>
                </c:pt>
                <c:pt idx="7335">
                  <c:v>7.33506508933508</c:v>
                </c:pt>
                <c:pt idx="7336">
                  <c:v>7.33604624511612</c:v>
                </c:pt>
                <c:pt idx="7337">
                  <c:v>7.33705322078613</c:v>
                </c:pt>
                <c:pt idx="7338">
                  <c:v>7.33806019645615</c:v>
                </c:pt>
                <c:pt idx="7339">
                  <c:v>7.33904135223718</c:v>
                </c:pt>
                <c:pt idx="7340">
                  <c:v>7.3400483279072</c:v>
                </c:pt>
                <c:pt idx="7341">
                  <c:v>7.34105530357721</c:v>
                </c:pt>
                <c:pt idx="7342">
                  <c:v>7.34206227924723</c:v>
                </c:pt>
                <c:pt idx="7343">
                  <c:v>7.34304343502826</c:v>
                </c:pt>
                <c:pt idx="7344">
                  <c:v>7.34405041069828</c:v>
                </c:pt>
                <c:pt idx="7345">
                  <c:v>7.34505738636829</c:v>
                </c:pt>
                <c:pt idx="7346">
                  <c:v>7.34606436203831</c:v>
                </c:pt>
                <c:pt idx="7347">
                  <c:v>7.34704551781935</c:v>
                </c:pt>
                <c:pt idx="7348">
                  <c:v>7.34805249348936</c:v>
                </c:pt>
                <c:pt idx="7349">
                  <c:v>7.34905946915938</c:v>
                </c:pt>
                <c:pt idx="7350">
                  <c:v>7.35004062494041</c:v>
                </c:pt>
                <c:pt idx="7351">
                  <c:v>7.35104760061043</c:v>
                </c:pt>
                <c:pt idx="7352">
                  <c:v>7.35205457628044</c:v>
                </c:pt>
                <c:pt idx="7353">
                  <c:v>7.35306155195045</c:v>
                </c:pt>
                <c:pt idx="7354">
                  <c:v>7.35404270773149</c:v>
                </c:pt>
                <c:pt idx="7355">
                  <c:v>7.35504968340151</c:v>
                </c:pt>
                <c:pt idx="7356">
                  <c:v>7.35605665907152</c:v>
                </c:pt>
                <c:pt idx="7357">
                  <c:v>7.35706363474154</c:v>
                </c:pt>
                <c:pt idx="7358">
                  <c:v>7.35804479052258</c:v>
                </c:pt>
                <c:pt idx="7359">
                  <c:v>7.35905176619259</c:v>
                </c:pt>
                <c:pt idx="7360">
                  <c:v>7.3600587418626</c:v>
                </c:pt>
                <c:pt idx="7361">
                  <c:v>7.36106571753262</c:v>
                </c:pt>
                <c:pt idx="7362">
                  <c:v>7.36204687331366</c:v>
                </c:pt>
                <c:pt idx="7363">
                  <c:v>7.36305384898367</c:v>
                </c:pt>
                <c:pt idx="7364">
                  <c:v>7.36406082465368</c:v>
                </c:pt>
                <c:pt idx="7365">
                  <c:v>7.36504198043472</c:v>
                </c:pt>
                <c:pt idx="7366">
                  <c:v>7.36604895610474</c:v>
                </c:pt>
                <c:pt idx="7367">
                  <c:v>7.36705593177475</c:v>
                </c:pt>
                <c:pt idx="7368">
                  <c:v>7.36806290744477</c:v>
                </c:pt>
                <c:pt idx="7369">
                  <c:v>7.3690440632258</c:v>
                </c:pt>
                <c:pt idx="7370">
                  <c:v>7.37005103889582</c:v>
                </c:pt>
                <c:pt idx="7371">
                  <c:v>7.37105801456583</c:v>
                </c:pt>
                <c:pt idx="7372">
                  <c:v>7.37206499023585</c:v>
                </c:pt>
                <c:pt idx="7373">
                  <c:v>7.37304614601688</c:v>
                </c:pt>
                <c:pt idx="7374">
                  <c:v>7.3740531216869</c:v>
                </c:pt>
                <c:pt idx="7375">
                  <c:v>7.37506009735691</c:v>
                </c:pt>
                <c:pt idx="7376">
                  <c:v>7.37604125313795</c:v>
                </c:pt>
                <c:pt idx="7377">
                  <c:v>7.37704822880797</c:v>
                </c:pt>
                <c:pt idx="7378">
                  <c:v>7.37805520447798</c:v>
                </c:pt>
                <c:pt idx="7379">
                  <c:v>7.37906218014799</c:v>
                </c:pt>
                <c:pt idx="7380">
                  <c:v>7.38004333592903</c:v>
                </c:pt>
                <c:pt idx="7381">
                  <c:v>7.38105031159905</c:v>
                </c:pt>
                <c:pt idx="7382">
                  <c:v>7.38205728726906</c:v>
                </c:pt>
                <c:pt idx="7383">
                  <c:v>7.38306426293907</c:v>
                </c:pt>
                <c:pt idx="7384">
                  <c:v>7.38404541872011</c:v>
                </c:pt>
                <c:pt idx="7385">
                  <c:v>7.38505239439013</c:v>
                </c:pt>
                <c:pt idx="7386">
                  <c:v>7.38605937006014</c:v>
                </c:pt>
                <c:pt idx="7387">
                  <c:v>7.38704052584118</c:v>
                </c:pt>
                <c:pt idx="7388">
                  <c:v>7.3880475015112</c:v>
                </c:pt>
                <c:pt idx="7389">
                  <c:v>7.38905447718121</c:v>
                </c:pt>
                <c:pt idx="7390">
                  <c:v>7.39006145285122</c:v>
                </c:pt>
                <c:pt idx="7391">
                  <c:v>7.39104260863226</c:v>
                </c:pt>
                <c:pt idx="7392">
                  <c:v>7.39204958430228</c:v>
                </c:pt>
                <c:pt idx="7393">
                  <c:v>7.39305655997229</c:v>
                </c:pt>
                <c:pt idx="7394">
                  <c:v>7.3940635356423</c:v>
                </c:pt>
              </c:numCache>
            </c:numRef>
          </c:xVal>
          <c:yVal>
            <c:numRef>
              <c:f>Experimental_data!$I$2:$I$7396</c:f>
              <c:numCache>
                <c:formatCode>General</c:formatCode>
                <c:ptCount val="7395"/>
                <c:pt idx="0">
                  <c:v>-51.9333333333333</c:v>
                </c:pt>
                <c:pt idx="1">
                  <c:v>-27.1333333333333</c:v>
                </c:pt>
                <c:pt idx="2">
                  <c:v>2.26666666666667</c:v>
                </c:pt>
                <c:pt idx="3">
                  <c:v>30.8</c:v>
                </c:pt>
                <c:pt idx="4">
                  <c:v>55.6</c:v>
                </c:pt>
                <c:pt idx="5">
                  <c:v>72.6</c:v>
                </c:pt>
                <c:pt idx="6">
                  <c:v>81.3333333333333</c:v>
                </c:pt>
                <c:pt idx="7">
                  <c:v>81.3333333333333</c:v>
                </c:pt>
                <c:pt idx="8">
                  <c:v>68</c:v>
                </c:pt>
                <c:pt idx="9">
                  <c:v>44.1333333333333</c:v>
                </c:pt>
                <c:pt idx="10">
                  <c:v>12.4</c:v>
                </c:pt>
                <c:pt idx="11">
                  <c:v>-18.4</c:v>
                </c:pt>
                <c:pt idx="12">
                  <c:v>-41.8</c:v>
                </c:pt>
                <c:pt idx="13">
                  <c:v>-56.5333333333333</c:v>
                </c:pt>
                <c:pt idx="14">
                  <c:v>-60.2</c:v>
                </c:pt>
                <c:pt idx="15">
                  <c:v>-56.5333333333333</c:v>
                </c:pt>
                <c:pt idx="16">
                  <c:v>-50.0666666666667</c:v>
                </c:pt>
                <c:pt idx="17">
                  <c:v>-39.5333333333333</c:v>
                </c:pt>
                <c:pt idx="18">
                  <c:v>-28.4666666666667</c:v>
                </c:pt>
                <c:pt idx="19">
                  <c:v>-13.8</c:v>
                </c:pt>
                <c:pt idx="20">
                  <c:v>2.73333333333333</c:v>
                </c:pt>
                <c:pt idx="21">
                  <c:v>19.7333333333333</c:v>
                </c:pt>
                <c:pt idx="22">
                  <c:v>39.0666666666667</c:v>
                </c:pt>
                <c:pt idx="23">
                  <c:v>53.7333333333333</c:v>
                </c:pt>
                <c:pt idx="24">
                  <c:v>59.2666666666667</c:v>
                </c:pt>
                <c:pt idx="25">
                  <c:v>60.2</c:v>
                </c:pt>
                <c:pt idx="26">
                  <c:v>55.6</c:v>
                </c:pt>
                <c:pt idx="27">
                  <c:v>45.4666666666667</c:v>
                </c:pt>
                <c:pt idx="28">
                  <c:v>27.1333333333333</c:v>
                </c:pt>
                <c:pt idx="29">
                  <c:v>2.73333333333333</c:v>
                </c:pt>
                <c:pt idx="30">
                  <c:v>-22.0666666666667</c:v>
                </c:pt>
                <c:pt idx="31">
                  <c:v>-41.8</c:v>
                </c:pt>
                <c:pt idx="32">
                  <c:v>-55.1333333333333</c:v>
                </c:pt>
                <c:pt idx="33">
                  <c:v>-57.8666666666667</c:v>
                </c:pt>
                <c:pt idx="34">
                  <c:v>-53.7333333333333</c:v>
                </c:pt>
                <c:pt idx="35">
                  <c:v>-45.4666666666667</c:v>
                </c:pt>
                <c:pt idx="36">
                  <c:v>-35.8666666666667</c:v>
                </c:pt>
                <c:pt idx="37">
                  <c:v>-22.0666666666667</c:v>
                </c:pt>
                <c:pt idx="38">
                  <c:v>-6.4</c:v>
                </c:pt>
                <c:pt idx="39">
                  <c:v>6.4</c:v>
                </c:pt>
                <c:pt idx="40">
                  <c:v>18.4</c:v>
                </c:pt>
                <c:pt idx="41">
                  <c:v>33.0666666666667</c:v>
                </c:pt>
                <c:pt idx="42">
                  <c:v>44.1333333333333</c:v>
                </c:pt>
                <c:pt idx="43">
                  <c:v>46.8666666666667</c:v>
                </c:pt>
                <c:pt idx="44">
                  <c:v>46.8666666666667</c:v>
                </c:pt>
                <c:pt idx="45">
                  <c:v>46.8666666666667</c:v>
                </c:pt>
                <c:pt idx="46">
                  <c:v>42.7333333333333</c:v>
                </c:pt>
                <c:pt idx="47">
                  <c:v>28</c:v>
                </c:pt>
                <c:pt idx="48">
                  <c:v>4.6</c:v>
                </c:pt>
                <c:pt idx="49">
                  <c:v>-17.4666666666667</c:v>
                </c:pt>
                <c:pt idx="50">
                  <c:v>-33.0666666666667</c:v>
                </c:pt>
                <c:pt idx="51">
                  <c:v>-44.1333333333333</c:v>
                </c:pt>
                <c:pt idx="52">
                  <c:v>-50.5333333333333</c:v>
                </c:pt>
                <c:pt idx="53">
                  <c:v>-48.2666666666667</c:v>
                </c:pt>
                <c:pt idx="54">
                  <c:v>-40.8666666666667</c:v>
                </c:pt>
                <c:pt idx="55">
                  <c:v>-32.1333333333333</c:v>
                </c:pt>
                <c:pt idx="56">
                  <c:v>-19.7333333333333</c:v>
                </c:pt>
                <c:pt idx="57">
                  <c:v>-5.06666666666667</c:v>
                </c:pt>
                <c:pt idx="58">
                  <c:v>10.1333333333333</c:v>
                </c:pt>
                <c:pt idx="59">
                  <c:v>22.5333333333333</c:v>
                </c:pt>
                <c:pt idx="60">
                  <c:v>29.4</c:v>
                </c:pt>
                <c:pt idx="61">
                  <c:v>30.8</c:v>
                </c:pt>
                <c:pt idx="62">
                  <c:v>29.4</c:v>
                </c:pt>
                <c:pt idx="63">
                  <c:v>29.4</c:v>
                </c:pt>
                <c:pt idx="64">
                  <c:v>29.4</c:v>
                </c:pt>
                <c:pt idx="65">
                  <c:v>24.8</c:v>
                </c:pt>
                <c:pt idx="66">
                  <c:v>13.8</c:v>
                </c:pt>
                <c:pt idx="67">
                  <c:v>0</c:v>
                </c:pt>
                <c:pt idx="68">
                  <c:v>-13.3333333333333</c:v>
                </c:pt>
                <c:pt idx="69">
                  <c:v>-22.5333333333333</c:v>
                </c:pt>
                <c:pt idx="70">
                  <c:v>-31.7333333333333</c:v>
                </c:pt>
                <c:pt idx="71">
                  <c:v>-36.7333333333333</c:v>
                </c:pt>
                <c:pt idx="72">
                  <c:v>-33.0666666666667</c:v>
                </c:pt>
                <c:pt idx="73">
                  <c:v>-23.4</c:v>
                </c:pt>
                <c:pt idx="74">
                  <c:v>-13.8</c:v>
                </c:pt>
                <c:pt idx="75">
                  <c:v>-2.26666666666667</c:v>
                </c:pt>
                <c:pt idx="76">
                  <c:v>13.3333333333333</c:v>
                </c:pt>
                <c:pt idx="77">
                  <c:v>24.8</c:v>
                </c:pt>
                <c:pt idx="78">
                  <c:v>28.4666666666667</c:v>
                </c:pt>
                <c:pt idx="79">
                  <c:v>26.2</c:v>
                </c:pt>
                <c:pt idx="80">
                  <c:v>19.7333333333333</c:v>
                </c:pt>
                <c:pt idx="81">
                  <c:v>9.66666666666667</c:v>
                </c:pt>
                <c:pt idx="82">
                  <c:v>-3.66666666666667</c:v>
                </c:pt>
                <c:pt idx="83">
                  <c:v>-12.4</c:v>
                </c:pt>
                <c:pt idx="84">
                  <c:v>-14.7333333333333</c:v>
                </c:pt>
                <c:pt idx="85">
                  <c:v>-16.0666666666667</c:v>
                </c:pt>
                <c:pt idx="86">
                  <c:v>-13.8</c:v>
                </c:pt>
                <c:pt idx="87">
                  <c:v>-6.4</c:v>
                </c:pt>
                <c:pt idx="88">
                  <c:v>0</c:v>
                </c:pt>
                <c:pt idx="89">
                  <c:v>6.4</c:v>
                </c:pt>
                <c:pt idx="90">
                  <c:v>11.9333333333333</c:v>
                </c:pt>
                <c:pt idx="91">
                  <c:v>13.3333333333333</c:v>
                </c:pt>
                <c:pt idx="92">
                  <c:v>11.9333333333333</c:v>
                </c:pt>
                <c:pt idx="93">
                  <c:v>5.06666666666667</c:v>
                </c:pt>
                <c:pt idx="94">
                  <c:v>0</c:v>
                </c:pt>
                <c:pt idx="95">
                  <c:v>-2.26666666666667</c:v>
                </c:pt>
                <c:pt idx="96">
                  <c:v>-5.06666666666667</c:v>
                </c:pt>
                <c:pt idx="97">
                  <c:v>-9.66666666666667</c:v>
                </c:pt>
                <c:pt idx="98">
                  <c:v>-13.8</c:v>
                </c:pt>
                <c:pt idx="99">
                  <c:v>-14.7333333333333</c:v>
                </c:pt>
                <c:pt idx="100">
                  <c:v>-12.4</c:v>
                </c:pt>
                <c:pt idx="101">
                  <c:v>-7.33333333333333</c:v>
                </c:pt>
                <c:pt idx="102">
                  <c:v>0.933333333333333</c:v>
                </c:pt>
                <c:pt idx="103">
                  <c:v>7.33333333333333</c:v>
                </c:pt>
                <c:pt idx="104">
                  <c:v>10.1333333333333</c:v>
                </c:pt>
                <c:pt idx="105">
                  <c:v>12.4</c:v>
                </c:pt>
                <c:pt idx="106">
                  <c:v>13.8</c:v>
                </c:pt>
                <c:pt idx="107">
                  <c:v>10.1333333333333</c:v>
                </c:pt>
                <c:pt idx="108">
                  <c:v>2.26666666666667</c:v>
                </c:pt>
                <c:pt idx="109">
                  <c:v>0</c:v>
                </c:pt>
                <c:pt idx="110">
                  <c:v>-1.4</c:v>
                </c:pt>
                <c:pt idx="111">
                  <c:v>-6</c:v>
                </c:pt>
                <c:pt idx="112">
                  <c:v>-7.33333333333333</c:v>
                </c:pt>
                <c:pt idx="113">
                  <c:v>-8.26666666666667</c:v>
                </c:pt>
                <c:pt idx="114">
                  <c:v>-8.73333333333333</c:v>
                </c:pt>
                <c:pt idx="115">
                  <c:v>-6.4</c:v>
                </c:pt>
                <c:pt idx="116">
                  <c:v>-5.06666666666667</c:v>
                </c:pt>
                <c:pt idx="117">
                  <c:v>-2.73333333333333</c:v>
                </c:pt>
                <c:pt idx="118">
                  <c:v>-0.933333333333333</c:v>
                </c:pt>
                <c:pt idx="119">
                  <c:v>0.933333333333333</c:v>
                </c:pt>
                <c:pt idx="120">
                  <c:v>5.06666666666667</c:v>
                </c:pt>
                <c:pt idx="121">
                  <c:v>8.73333333333333</c:v>
                </c:pt>
                <c:pt idx="122">
                  <c:v>10.1333333333333</c:v>
                </c:pt>
                <c:pt idx="123">
                  <c:v>10.1333333333333</c:v>
                </c:pt>
                <c:pt idx="124">
                  <c:v>7.33333333333333</c:v>
                </c:pt>
                <c:pt idx="125">
                  <c:v>3.66666666666667</c:v>
                </c:pt>
                <c:pt idx="126">
                  <c:v>1.4</c:v>
                </c:pt>
                <c:pt idx="127">
                  <c:v>-1.4</c:v>
                </c:pt>
                <c:pt idx="128">
                  <c:v>-6</c:v>
                </c:pt>
                <c:pt idx="129">
                  <c:v>-8.26666666666667</c:v>
                </c:pt>
                <c:pt idx="130">
                  <c:v>-8.73333333333333</c:v>
                </c:pt>
                <c:pt idx="131">
                  <c:v>-6</c:v>
                </c:pt>
                <c:pt idx="132">
                  <c:v>-0.933333333333333</c:v>
                </c:pt>
                <c:pt idx="133">
                  <c:v>2.26666666666667</c:v>
                </c:pt>
                <c:pt idx="134">
                  <c:v>5.06666666666667</c:v>
                </c:pt>
                <c:pt idx="135">
                  <c:v>9.66666666666667</c:v>
                </c:pt>
                <c:pt idx="136">
                  <c:v>9.66666666666667</c:v>
                </c:pt>
                <c:pt idx="137">
                  <c:v>6.4</c:v>
                </c:pt>
                <c:pt idx="138">
                  <c:v>5.06666666666667</c:v>
                </c:pt>
                <c:pt idx="139">
                  <c:v>3.66666666666667</c:v>
                </c:pt>
                <c:pt idx="140">
                  <c:v>0.933333333333333</c:v>
                </c:pt>
                <c:pt idx="141">
                  <c:v>-2.73333333333333</c:v>
                </c:pt>
                <c:pt idx="142">
                  <c:v>-6.4</c:v>
                </c:pt>
                <c:pt idx="143">
                  <c:v>-6.4</c:v>
                </c:pt>
                <c:pt idx="144">
                  <c:v>-7.33333333333333</c:v>
                </c:pt>
                <c:pt idx="145">
                  <c:v>-7.33333333333333</c:v>
                </c:pt>
                <c:pt idx="146">
                  <c:v>-5.06666666666667</c:v>
                </c:pt>
                <c:pt idx="147">
                  <c:v>-2.26666666666667</c:v>
                </c:pt>
                <c:pt idx="148">
                  <c:v>-3.66666666666667</c:v>
                </c:pt>
                <c:pt idx="149">
                  <c:v>-5.06666666666667</c:v>
                </c:pt>
                <c:pt idx="150">
                  <c:v>-4.6</c:v>
                </c:pt>
                <c:pt idx="151">
                  <c:v>2.73333333333333</c:v>
                </c:pt>
                <c:pt idx="152">
                  <c:v>14.7333333333333</c:v>
                </c:pt>
                <c:pt idx="153">
                  <c:v>23.4</c:v>
                </c:pt>
                <c:pt idx="154">
                  <c:v>29.4</c:v>
                </c:pt>
                <c:pt idx="155">
                  <c:v>30.8</c:v>
                </c:pt>
                <c:pt idx="156">
                  <c:v>24.3333333333333</c:v>
                </c:pt>
                <c:pt idx="157">
                  <c:v>17</c:v>
                </c:pt>
                <c:pt idx="158">
                  <c:v>5.06666666666667</c:v>
                </c:pt>
                <c:pt idx="159">
                  <c:v>-14.7333333333333</c:v>
                </c:pt>
                <c:pt idx="160">
                  <c:v>-33.5333333333333</c:v>
                </c:pt>
                <c:pt idx="161">
                  <c:v>-40.8666666666667</c:v>
                </c:pt>
                <c:pt idx="162">
                  <c:v>-36.7333333333333</c:v>
                </c:pt>
                <c:pt idx="163">
                  <c:v>-24.8</c:v>
                </c:pt>
                <c:pt idx="164">
                  <c:v>-11.9333333333333</c:v>
                </c:pt>
                <c:pt idx="165">
                  <c:v>1.4</c:v>
                </c:pt>
                <c:pt idx="166">
                  <c:v>16.0666666666667</c:v>
                </c:pt>
                <c:pt idx="167">
                  <c:v>27.1333333333333</c:v>
                </c:pt>
                <c:pt idx="168">
                  <c:v>27.1333333333333</c:v>
                </c:pt>
                <c:pt idx="169">
                  <c:v>28</c:v>
                </c:pt>
                <c:pt idx="170">
                  <c:v>30.8</c:v>
                </c:pt>
                <c:pt idx="171">
                  <c:v>25.7333333333333</c:v>
                </c:pt>
                <c:pt idx="172">
                  <c:v>18.4</c:v>
                </c:pt>
                <c:pt idx="173">
                  <c:v>14.7333333333333</c:v>
                </c:pt>
                <c:pt idx="174">
                  <c:v>8.26666666666667</c:v>
                </c:pt>
                <c:pt idx="175">
                  <c:v>-3.66666666666667</c:v>
                </c:pt>
                <c:pt idx="176">
                  <c:v>-13.3333333333333</c:v>
                </c:pt>
                <c:pt idx="177">
                  <c:v>-19.7333333333333</c:v>
                </c:pt>
                <c:pt idx="178">
                  <c:v>-22.5333333333333</c:v>
                </c:pt>
                <c:pt idx="179">
                  <c:v>-17.4666666666667</c:v>
                </c:pt>
                <c:pt idx="180">
                  <c:v>-9.66666666666667</c:v>
                </c:pt>
                <c:pt idx="181">
                  <c:v>-2.73333333333333</c:v>
                </c:pt>
                <c:pt idx="182">
                  <c:v>0.933333333333333</c:v>
                </c:pt>
                <c:pt idx="183">
                  <c:v>1.4</c:v>
                </c:pt>
                <c:pt idx="184">
                  <c:v>4.6</c:v>
                </c:pt>
                <c:pt idx="185">
                  <c:v>9.66666666666667</c:v>
                </c:pt>
                <c:pt idx="186">
                  <c:v>11.9333333333333</c:v>
                </c:pt>
                <c:pt idx="187">
                  <c:v>15.6</c:v>
                </c:pt>
                <c:pt idx="188">
                  <c:v>20.6666666666667</c:v>
                </c:pt>
                <c:pt idx="189">
                  <c:v>24.8</c:v>
                </c:pt>
                <c:pt idx="190">
                  <c:v>23.4</c:v>
                </c:pt>
                <c:pt idx="191">
                  <c:v>16.0666666666667</c:v>
                </c:pt>
                <c:pt idx="192">
                  <c:v>11</c:v>
                </c:pt>
                <c:pt idx="193">
                  <c:v>3.66666666666667</c:v>
                </c:pt>
                <c:pt idx="194">
                  <c:v>-7.33333333333333</c:v>
                </c:pt>
                <c:pt idx="195">
                  <c:v>-10.1333333333333</c:v>
                </c:pt>
                <c:pt idx="196">
                  <c:v>-11.9333333333333</c:v>
                </c:pt>
                <c:pt idx="197">
                  <c:v>-18.4</c:v>
                </c:pt>
                <c:pt idx="198">
                  <c:v>-20.6666666666667</c:v>
                </c:pt>
                <c:pt idx="199">
                  <c:v>-17</c:v>
                </c:pt>
                <c:pt idx="200">
                  <c:v>-9.66666666666667</c:v>
                </c:pt>
                <c:pt idx="201">
                  <c:v>2.26666666666667</c:v>
                </c:pt>
                <c:pt idx="202">
                  <c:v>11</c:v>
                </c:pt>
                <c:pt idx="203">
                  <c:v>13.8</c:v>
                </c:pt>
                <c:pt idx="204">
                  <c:v>15.6</c:v>
                </c:pt>
                <c:pt idx="205">
                  <c:v>16.0666666666667</c:v>
                </c:pt>
                <c:pt idx="206">
                  <c:v>17</c:v>
                </c:pt>
                <c:pt idx="207">
                  <c:v>19.2666666666667</c:v>
                </c:pt>
                <c:pt idx="208">
                  <c:v>17</c:v>
                </c:pt>
                <c:pt idx="209">
                  <c:v>13.3333333333333</c:v>
                </c:pt>
                <c:pt idx="210">
                  <c:v>10.1333333333333</c:v>
                </c:pt>
                <c:pt idx="211">
                  <c:v>2.26666666666667</c:v>
                </c:pt>
                <c:pt idx="212">
                  <c:v>-7.33333333333333</c:v>
                </c:pt>
                <c:pt idx="213">
                  <c:v>-10.1333333333333</c:v>
                </c:pt>
                <c:pt idx="214">
                  <c:v>-12.4</c:v>
                </c:pt>
                <c:pt idx="215">
                  <c:v>-15.6</c:v>
                </c:pt>
                <c:pt idx="216">
                  <c:v>-19.2666666666667</c:v>
                </c:pt>
                <c:pt idx="217">
                  <c:v>-19.2666666666667</c:v>
                </c:pt>
                <c:pt idx="218">
                  <c:v>-13.8</c:v>
                </c:pt>
                <c:pt idx="219">
                  <c:v>-11</c:v>
                </c:pt>
                <c:pt idx="220">
                  <c:v>-7.33333333333333</c:v>
                </c:pt>
                <c:pt idx="221">
                  <c:v>2.73333333333333</c:v>
                </c:pt>
                <c:pt idx="222">
                  <c:v>12.4</c:v>
                </c:pt>
                <c:pt idx="223">
                  <c:v>17.4666666666667</c:v>
                </c:pt>
                <c:pt idx="224">
                  <c:v>19.7333333333333</c:v>
                </c:pt>
                <c:pt idx="225">
                  <c:v>20.6666666666667</c:v>
                </c:pt>
                <c:pt idx="226">
                  <c:v>16.0666666666667</c:v>
                </c:pt>
                <c:pt idx="227">
                  <c:v>8.73333333333333</c:v>
                </c:pt>
                <c:pt idx="228">
                  <c:v>3.66666666666667</c:v>
                </c:pt>
                <c:pt idx="229">
                  <c:v>2.26666666666667</c:v>
                </c:pt>
                <c:pt idx="230">
                  <c:v>0</c:v>
                </c:pt>
                <c:pt idx="231">
                  <c:v>-2.73333333333333</c:v>
                </c:pt>
                <c:pt idx="232">
                  <c:v>-4.6</c:v>
                </c:pt>
                <c:pt idx="233">
                  <c:v>-5.06666666666667</c:v>
                </c:pt>
                <c:pt idx="234">
                  <c:v>-6.4</c:v>
                </c:pt>
                <c:pt idx="235">
                  <c:v>-7.33333333333333</c:v>
                </c:pt>
                <c:pt idx="236">
                  <c:v>-7.33333333333333</c:v>
                </c:pt>
                <c:pt idx="237">
                  <c:v>-9.66666666666667</c:v>
                </c:pt>
                <c:pt idx="238">
                  <c:v>-11.9333333333333</c:v>
                </c:pt>
                <c:pt idx="239">
                  <c:v>-11</c:v>
                </c:pt>
                <c:pt idx="240">
                  <c:v>-8.26666666666667</c:v>
                </c:pt>
                <c:pt idx="241">
                  <c:v>-6</c:v>
                </c:pt>
                <c:pt idx="242">
                  <c:v>-2.73333333333333</c:v>
                </c:pt>
                <c:pt idx="243">
                  <c:v>2.26666666666667</c:v>
                </c:pt>
                <c:pt idx="244">
                  <c:v>6.4</c:v>
                </c:pt>
                <c:pt idx="245">
                  <c:v>6.4</c:v>
                </c:pt>
                <c:pt idx="246">
                  <c:v>6</c:v>
                </c:pt>
                <c:pt idx="247">
                  <c:v>7.33333333333333</c:v>
                </c:pt>
                <c:pt idx="248">
                  <c:v>8.26666666666667</c:v>
                </c:pt>
                <c:pt idx="249">
                  <c:v>6</c:v>
                </c:pt>
                <c:pt idx="250">
                  <c:v>5.06666666666667</c:v>
                </c:pt>
                <c:pt idx="251">
                  <c:v>5.06666666666667</c:v>
                </c:pt>
                <c:pt idx="252">
                  <c:v>2.26666666666667</c:v>
                </c:pt>
                <c:pt idx="253">
                  <c:v>-2.73333333333333</c:v>
                </c:pt>
                <c:pt idx="254">
                  <c:v>-6</c:v>
                </c:pt>
                <c:pt idx="255">
                  <c:v>-6.4</c:v>
                </c:pt>
                <c:pt idx="256">
                  <c:v>-8.26666666666667</c:v>
                </c:pt>
                <c:pt idx="257">
                  <c:v>-9.66666666666667</c:v>
                </c:pt>
                <c:pt idx="258">
                  <c:v>-8.26666666666667</c:v>
                </c:pt>
                <c:pt idx="259">
                  <c:v>-4.6</c:v>
                </c:pt>
                <c:pt idx="260">
                  <c:v>-2.73333333333333</c:v>
                </c:pt>
                <c:pt idx="261">
                  <c:v>-4.6</c:v>
                </c:pt>
                <c:pt idx="262">
                  <c:v>-3.66666666666667</c:v>
                </c:pt>
                <c:pt idx="263">
                  <c:v>-1.4</c:v>
                </c:pt>
                <c:pt idx="264">
                  <c:v>-0.933333333333333</c:v>
                </c:pt>
                <c:pt idx="265">
                  <c:v>-0.933333333333333</c:v>
                </c:pt>
                <c:pt idx="266">
                  <c:v>1.4</c:v>
                </c:pt>
                <c:pt idx="267">
                  <c:v>6</c:v>
                </c:pt>
                <c:pt idx="268">
                  <c:v>8.26666666666667</c:v>
                </c:pt>
                <c:pt idx="269">
                  <c:v>8.73333333333333</c:v>
                </c:pt>
                <c:pt idx="270">
                  <c:v>11</c:v>
                </c:pt>
                <c:pt idx="271">
                  <c:v>11</c:v>
                </c:pt>
                <c:pt idx="272">
                  <c:v>8.26666666666667</c:v>
                </c:pt>
                <c:pt idx="273">
                  <c:v>3.66666666666667</c:v>
                </c:pt>
                <c:pt idx="274">
                  <c:v>-0.933333333333333</c:v>
                </c:pt>
                <c:pt idx="275">
                  <c:v>-4.6</c:v>
                </c:pt>
                <c:pt idx="276">
                  <c:v>-8.73333333333333</c:v>
                </c:pt>
                <c:pt idx="277">
                  <c:v>-11</c:v>
                </c:pt>
                <c:pt idx="278">
                  <c:v>-11</c:v>
                </c:pt>
                <c:pt idx="279">
                  <c:v>-9.66666666666667</c:v>
                </c:pt>
                <c:pt idx="280">
                  <c:v>-8.26666666666667</c:v>
                </c:pt>
                <c:pt idx="281">
                  <c:v>-6</c:v>
                </c:pt>
                <c:pt idx="282">
                  <c:v>-4.6</c:v>
                </c:pt>
                <c:pt idx="283">
                  <c:v>-2.73333333333333</c:v>
                </c:pt>
                <c:pt idx="284">
                  <c:v>0.933333333333333</c:v>
                </c:pt>
                <c:pt idx="285">
                  <c:v>7.33333333333333</c:v>
                </c:pt>
                <c:pt idx="286">
                  <c:v>12.4</c:v>
                </c:pt>
                <c:pt idx="287">
                  <c:v>15.6</c:v>
                </c:pt>
                <c:pt idx="288">
                  <c:v>17</c:v>
                </c:pt>
                <c:pt idx="289">
                  <c:v>15.6</c:v>
                </c:pt>
                <c:pt idx="290">
                  <c:v>11.9333333333333</c:v>
                </c:pt>
                <c:pt idx="291">
                  <c:v>4.6</c:v>
                </c:pt>
                <c:pt idx="292">
                  <c:v>-2.73333333333333</c:v>
                </c:pt>
                <c:pt idx="293">
                  <c:v>-8.73333333333333</c:v>
                </c:pt>
                <c:pt idx="294">
                  <c:v>-12.4</c:v>
                </c:pt>
                <c:pt idx="295">
                  <c:v>-14.7333333333333</c:v>
                </c:pt>
                <c:pt idx="296">
                  <c:v>-15.6</c:v>
                </c:pt>
                <c:pt idx="297">
                  <c:v>-13.8</c:v>
                </c:pt>
                <c:pt idx="298">
                  <c:v>-11</c:v>
                </c:pt>
                <c:pt idx="299">
                  <c:v>-8.26666666666667</c:v>
                </c:pt>
                <c:pt idx="300">
                  <c:v>-4.6</c:v>
                </c:pt>
                <c:pt idx="301">
                  <c:v>2.73333333333333</c:v>
                </c:pt>
                <c:pt idx="302">
                  <c:v>9.66666666666667</c:v>
                </c:pt>
                <c:pt idx="303">
                  <c:v>14.7333333333333</c:v>
                </c:pt>
                <c:pt idx="304">
                  <c:v>19.7333333333333</c:v>
                </c:pt>
                <c:pt idx="305">
                  <c:v>20.6666666666667</c:v>
                </c:pt>
                <c:pt idx="306">
                  <c:v>19.2666666666667</c:v>
                </c:pt>
                <c:pt idx="307">
                  <c:v>15.6</c:v>
                </c:pt>
                <c:pt idx="308">
                  <c:v>9.66666666666667</c:v>
                </c:pt>
                <c:pt idx="309">
                  <c:v>1.4</c:v>
                </c:pt>
                <c:pt idx="310">
                  <c:v>-4.6</c:v>
                </c:pt>
                <c:pt idx="311">
                  <c:v>-7.33333333333333</c:v>
                </c:pt>
                <c:pt idx="312">
                  <c:v>-9.66666666666667</c:v>
                </c:pt>
                <c:pt idx="313">
                  <c:v>-12.4</c:v>
                </c:pt>
                <c:pt idx="314">
                  <c:v>-13.3333333333333</c:v>
                </c:pt>
                <c:pt idx="315">
                  <c:v>-11</c:v>
                </c:pt>
                <c:pt idx="316">
                  <c:v>-8.26666666666667</c:v>
                </c:pt>
                <c:pt idx="317">
                  <c:v>-5.06666666666667</c:v>
                </c:pt>
                <c:pt idx="318">
                  <c:v>0.933333333333333</c:v>
                </c:pt>
                <c:pt idx="319">
                  <c:v>6.4</c:v>
                </c:pt>
                <c:pt idx="320">
                  <c:v>10.1333333333333</c:v>
                </c:pt>
                <c:pt idx="321">
                  <c:v>12.4</c:v>
                </c:pt>
                <c:pt idx="322">
                  <c:v>13.3333333333333</c:v>
                </c:pt>
                <c:pt idx="323">
                  <c:v>13.8</c:v>
                </c:pt>
                <c:pt idx="324">
                  <c:v>12.4</c:v>
                </c:pt>
                <c:pt idx="325">
                  <c:v>8.73333333333333</c:v>
                </c:pt>
                <c:pt idx="326">
                  <c:v>6</c:v>
                </c:pt>
                <c:pt idx="327">
                  <c:v>4.6</c:v>
                </c:pt>
                <c:pt idx="328">
                  <c:v>2.26666666666667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-1.4</c:v>
                </c:pt>
                <c:pt idx="333">
                  <c:v>-2.73333333333333</c:v>
                </c:pt>
                <c:pt idx="334">
                  <c:v>-3.66666666666667</c:v>
                </c:pt>
                <c:pt idx="335">
                  <c:v>-3.66666666666667</c:v>
                </c:pt>
                <c:pt idx="336">
                  <c:v>-3.66666666666667</c:v>
                </c:pt>
                <c:pt idx="337">
                  <c:v>-2.26666666666667</c:v>
                </c:pt>
                <c:pt idx="338">
                  <c:v>0</c:v>
                </c:pt>
                <c:pt idx="339">
                  <c:v>2.26666666666667</c:v>
                </c:pt>
                <c:pt idx="340">
                  <c:v>6</c:v>
                </c:pt>
                <c:pt idx="341">
                  <c:v>10.1333333333333</c:v>
                </c:pt>
                <c:pt idx="342">
                  <c:v>14.7333333333333</c:v>
                </c:pt>
                <c:pt idx="343">
                  <c:v>17.4666666666667</c:v>
                </c:pt>
                <c:pt idx="344">
                  <c:v>18.4</c:v>
                </c:pt>
                <c:pt idx="345">
                  <c:v>18.4</c:v>
                </c:pt>
                <c:pt idx="346">
                  <c:v>15.6</c:v>
                </c:pt>
                <c:pt idx="347">
                  <c:v>9.66666666666667</c:v>
                </c:pt>
                <c:pt idx="348">
                  <c:v>2.73333333333333</c:v>
                </c:pt>
                <c:pt idx="349">
                  <c:v>-2.73333333333333</c:v>
                </c:pt>
                <c:pt idx="350">
                  <c:v>-7.33333333333333</c:v>
                </c:pt>
                <c:pt idx="351">
                  <c:v>-10.1333333333333</c:v>
                </c:pt>
                <c:pt idx="352">
                  <c:v>-12.4</c:v>
                </c:pt>
                <c:pt idx="353">
                  <c:v>-10.1333333333333</c:v>
                </c:pt>
                <c:pt idx="354">
                  <c:v>-5.06666666666667</c:v>
                </c:pt>
                <c:pt idx="355">
                  <c:v>0</c:v>
                </c:pt>
                <c:pt idx="356">
                  <c:v>6</c:v>
                </c:pt>
                <c:pt idx="357">
                  <c:v>12.4</c:v>
                </c:pt>
                <c:pt idx="358">
                  <c:v>17</c:v>
                </c:pt>
                <c:pt idx="359">
                  <c:v>19.2666666666667</c:v>
                </c:pt>
                <c:pt idx="360">
                  <c:v>19.2666666666667</c:v>
                </c:pt>
                <c:pt idx="361">
                  <c:v>17.4666666666667</c:v>
                </c:pt>
                <c:pt idx="362">
                  <c:v>14.7333333333333</c:v>
                </c:pt>
                <c:pt idx="363">
                  <c:v>8.73333333333333</c:v>
                </c:pt>
                <c:pt idx="364">
                  <c:v>4.6</c:v>
                </c:pt>
                <c:pt idx="365">
                  <c:v>1.4</c:v>
                </c:pt>
                <c:pt idx="366">
                  <c:v>-0.933333333333333</c:v>
                </c:pt>
                <c:pt idx="367">
                  <c:v>-2.26666666666667</c:v>
                </c:pt>
                <c:pt idx="368">
                  <c:v>-2.73333333333333</c:v>
                </c:pt>
                <c:pt idx="369">
                  <c:v>-2.26666666666667</c:v>
                </c:pt>
                <c:pt idx="370">
                  <c:v>-0.933333333333333</c:v>
                </c:pt>
                <c:pt idx="371">
                  <c:v>0.933333333333333</c:v>
                </c:pt>
                <c:pt idx="372">
                  <c:v>2.73333333333333</c:v>
                </c:pt>
                <c:pt idx="373">
                  <c:v>6.4</c:v>
                </c:pt>
                <c:pt idx="374">
                  <c:v>9.66666666666667</c:v>
                </c:pt>
                <c:pt idx="375">
                  <c:v>10.1333333333333</c:v>
                </c:pt>
                <c:pt idx="376">
                  <c:v>9.66666666666667</c:v>
                </c:pt>
                <c:pt idx="377">
                  <c:v>8.26666666666667</c:v>
                </c:pt>
                <c:pt idx="378">
                  <c:v>6.4</c:v>
                </c:pt>
                <c:pt idx="379">
                  <c:v>5.06666666666667</c:v>
                </c:pt>
                <c:pt idx="380">
                  <c:v>5.06666666666667</c:v>
                </c:pt>
                <c:pt idx="381">
                  <c:v>6</c:v>
                </c:pt>
                <c:pt idx="382">
                  <c:v>5.06666666666667</c:v>
                </c:pt>
                <c:pt idx="383">
                  <c:v>5.06666666666667</c:v>
                </c:pt>
                <c:pt idx="384">
                  <c:v>6.4</c:v>
                </c:pt>
                <c:pt idx="385">
                  <c:v>6.4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2.73333333333333</c:v>
                </c:pt>
                <c:pt idx="391">
                  <c:v>2.26666666666667</c:v>
                </c:pt>
                <c:pt idx="392">
                  <c:v>4.6</c:v>
                </c:pt>
                <c:pt idx="393">
                  <c:v>2.26666666666667</c:v>
                </c:pt>
                <c:pt idx="394">
                  <c:v>-2.73333333333333</c:v>
                </c:pt>
                <c:pt idx="395">
                  <c:v>-0.933333333333333</c:v>
                </c:pt>
                <c:pt idx="396">
                  <c:v>1.4</c:v>
                </c:pt>
                <c:pt idx="397">
                  <c:v>0</c:v>
                </c:pt>
                <c:pt idx="398">
                  <c:v>0.933333333333333</c:v>
                </c:pt>
                <c:pt idx="399">
                  <c:v>8.73333333333333</c:v>
                </c:pt>
                <c:pt idx="400">
                  <c:v>13.3333333333333</c:v>
                </c:pt>
                <c:pt idx="401">
                  <c:v>8.26666666666667</c:v>
                </c:pt>
                <c:pt idx="402">
                  <c:v>-0.933333333333333</c:v>
                </c:pt>
                <c:pt idx="403">
                  <c:v>-11</c:v>
                </c:pt>
                <c:pt idx="404">
                  <c:v>-13.8</c:v>
                </c:pt>
                <c:pt idx="405">
                  <c:v>0.933333333333333</c:v>
                </c:pt>
                <c:pt idx="406">
                  <c:v>19.2666666666667</c:v>
                </c:pt>
                <c:pt idx="407">
                  <c:v>18.4</c:v>
                </c:pt>
                <c:pt idx="408">
                  <c:v>10.1333333333333</c:v>
                </c:pt>
                <c:pt idx="409">
                  <c:v>7.33333333333333</c:v>
                </c:pt>
                <c:pt idx="410">
                  <c:v>5.06666666666667</c:v>
                </c:pt>
                <c:pt idx="411">
                  <c:v>-2.73333333333333</c:v>
                </c:pt>
                <c:pt idx="412">
                  <c:v>-9.66666666666667</c:v>
                </c:pt>
                <c:pt idx="413">
                  <c:v>-6</c:v>
                </c:pt>
                <c:pt idx="414">
                  <c:v>2.73333333333333</c:v>
                </c:pt>
                <c:pt idx="415">
                  <c:v>6.4</c:v>
                </c:pt>
                <c:pt idx="416">
                  <c:v>2.26666666666667</c:v>
                </c:pt>
                <c:pt idx="417">
                  <c:v>-4.6</c:v>
                </c:pt>
                <c:pt idx="418">
                  <c:v>-3.66666666666667</c:v>
                </c:pt>
                <c:pt idx="419">
                  <c:v>6</c:v>
                </c:pt>
                <c:pt idx="420">
                  <c:v>12.4</c:v>
                </c:pt>
                <c:pt idx="421">
                  <c:v>11</c:v>
                </c:pt>
                <c:pt idx="422">
                  <c:v>4.6</c:v>
                </c:pt>
                <c:pt idx="423">
                  <c:v>0.933333333333333</c:v>
                </c:pt>
                <c:pt idx="424">
                  <c:v>5.06666666666667</c:v>
                </c:pt>
                <c:pt idx="425">
                  <c:v>11</c:v>
                </c:pt>
                <c:pt idx="426">
                  <c:v>12.4</c:v>
                </c:pt>
                <c:pt idx="427">
                  <c:v>9.66666666666667</c:v>
                </c:pt>
                <c:pt idx="428">
                  <c:v>1.4</c:v>
                </c:pt>
                <c:pt idx="429">
                  <c:v>-4.6</c:v>
                </c:pt>
                <c:pt idx="430">
                  <c:v>-4.6</c:v>
                </c:pt>
                <c:pt idx="431">
                  <c:v>-2.73333333333333</c:v>
                </c:pt>
                <c:pt idx="432">
                  <c:v>-3.66666666666667</c:v>
                </c:pt>
                <c:pt idx="433">
                  <c:v>-4.6</c:v>
                </c:pt>
                <c:pt idx="434">
                  <c:v>-5.06666666666667</c:v>
                </c:pt>
                <c:pt idx="435">
                  <c:v>-6</c:v>
                </c:pt>
                <c:pt idx="436">
                  <c:v>-4.6</c:v>
                </c:pt>
                <c:pt idx="437">
                  <c:v>-0.933333333333333</c:v>
                </c:pt>
                <c:pt idx="438">
                  <c:v>6</c:v>
                </c:pt>
                <c:pt idx="439">
                  <c:v>11</c:v>
                </c:pt>
                <c:pt idx="440">
                  <c:v>14.7333333333333</c:v>
                </c:pt>
                <c:pt idx="441">
                  <c:v>16.0666666666667</c:v>
                </c:pt>
                <c:pt idx="442">
                  <c:v>14.7333333333333</c:v>
                </c:pt>
                <c:pt idx="443">
                  <c:v>11.9333333333333</c:v>
                </c:pt>
                <c:pt idx="444">
                  <c:v>9.66666666666667</c:v>
                </c:pt>
                <c:pt idx="445">
                  <c:v>4.6</c:v>
                </c:pt>
                <c:pt idx="446">
                  <c:v>-4.6</c:v>
                </c:pt>
                <c:pt idx="447">
                  <c:v>-13.3333333333333</c:v>
                </c:pt>
                <c:pt idx="448">
                  <c:v>-17.4666666666667</c:v>
                </c:pt>
                <c:pt idx="449">
                  <c:v>-18.4</c:v>
                </c:pt>
                <c:pt idx="450">
                  <c:v>-16.0666666666667</c:v>
                </c:pt>
                <c:pt idx="451">
                  <c:v>-10.1333333333333</c:v>
                </c:pt>
                <c:pt idx="452">
                  <c:v>-3.66666666666667</c:v>
                </c:pt>
                <c:pt idx="453">
                  <c:v>0.933333333333333</c:v>
                </c:pt>
                <c:pt idx="454">
                  <c:v>3.66666666666667</c:v>
                </c:pt>
                <c:pt idx="455">
                  <c:v>6.4</c:v>
                </c:pt>
                <c:pt idx="456">
                  <c:v>8.26666666666667</c:v>
                </c:pt>
                <c:pt idx="457">
                  <c:v>8.26666666666667</c:v>
                </c:pt>
                <c:pt idx="458">
                  <c:v>6.4</c:v>
                </c:pt>
                <c:pt idx="459">
                  <c:v>4.6</c:v>
                </c:pt>
                <c:pt idx="460">
                  <c:v>2.26666666666667</c:v>
                </c:pt>
                <c:pt idx="461">
                  <c:v>0.933333333333333</c:v>
                </c:pt>
                <c:pt idx="462">
                  <c:v>-1.4</c:v>
                </c:pt>
                <c:pt idx="463">
                  <c:v>-2.26666666666667</c:v>
                </c:pt>
                <c:pt idx="464">
                  <c:v>-2.26666666666667</c:v>
                </c:pt>
                <c:pt idx="465">
                  <c:v>-2.73333333333333</c:v>
                </c:pt>
                <c:pt idx="466">
                  <c:v>-2.73333333333333</c:v>
                </c:pt>
                <c:pt idx="467">
                  <c:v>-1.4</c:v>
                </c:pt>
                <c:pt idx="468">
                  <c:v>0</c:v>
                </c:pt>
                <c:pt idx="469">
                  <c:v>0.933333333333333</c:v>
                </c:pt>
                <c:pt idx="470">
                  <c:v>1.4</c:v>
                </c:pt>
                <c:pt idx="471">
                  <c:v>2.26666666666667</c:v>
                </c:pt>
                <c:pt idx="472">
                  <c:v>2.26666666666667</c:v>
                </c:pt>
                <c:pt idx="473">
                  <c:v>2.73333333333333</c:v>
                </c:pt>
                <c:pt idx="474">
                  <c:v>2.26666666666667</c:v>
                </c:pt>
                <c:pt idx="475">
                  <c:v>1.4</c:v>
                </c:pt>
                <c:pt idx="476">
                  <c:v>0.933333333333333</c:v>
                </c:pt>
                <c:pt idx="477">
                  <c:v>1.4</c:v>
                </c:pt>
                <c:pt idx="478">
                  <c:v>2.73333333333333</c:v>
                </c:pt>
                <c:pt idx="479">
                  <c:v>4.6</c:v>
                </c:pt>
                <c:pt idx="480">
                  <c:v>4.6</c:v>
                </c:pt>
                <c:pt idx="481">
                  <c:v>3.66666666666667</c:v>
                </c:pt>
                <c:pt idx="482">
                  <c:v>3.66666666666667</c:v>
                </c:pt>
                <c:pt idx="483">
                  <c:v>4.6</c:v>
                </c:pt>
                <c:pt idx="484">
                  <c:v>2.73333333333333</c:v>
                </c:pt>
                <c:pt idx="485">
                  <c:v>1.4</c:v>
                </c:pt>
                <c:pt idx="486">
                  <c:v>2.26666666666667</c:v>
                </c:pt>
                <c:pt idx="487">
                  <c:v>2.26666666666667</c:v>
                </c:pt>
                <c:pt idx="488">
                  <c:v>2.73333333333333</c:v>
                </c:pt>
                <c:pt idx="489">
                  <c:v>2.73333333333333</c:v>
                </c:pt>
                <c:pt idx="490">
                  <c:v>2.73333333333333</c:v>
                </c:pt>
                <c:pt idx="491">
                  <c:v>2.73333333333333</c:v>
                </c:pt>
                <c:pt idx="492">
                  <c:v>4.6</c:v>
                </c:pt>
                <c:pt idx="493">
                  <c:v>3.66666666666667</c:v>
                </c:pt>
                <c:pt idx="494">
                  <c:v>2.73333333333333</c:v>
                </c:pt>
                <c:pt idx="495">
                  <c:v>2.73333333333333</c:v>
                </c:pt>
                <c:pt idx="496">
                  <c:v>4.6</c:v>
                </c:pt>
                <c:pt idx="497">
                  <c:v>2.73333333333333</c:v>
                </c:pt>
                <c:pt idx="498">
                  <c:v>0.933333333333333</c:v>
                </c:pt>
                <c:pt idx="499">
                  <c:v>0.933333333333333</c:v>
                </c:pt>
                <c:pt idx="500">
                  <c:v>0</c:v>
                </c:pt>
                <c:pt idx="501">
                  <c:v>-1.4</c:v>
                </c:pt>
                <c:pt idx="502">
                  <c:v>-1.4</c:v>
                </c:pt>
                <c:pt idx="503">
                  <c:v>0.933333333333333</c:v>
                </c:pt>
                <c:pt idx="504">
                  <c:v>2.73333333333333</c:v>
                </c:pt>
                <c:pt idx="505">
                  <c:v>2.73333333333333</c:v>
                </c:pt>
                <c:pt idx="506">
                  <c:v>3.66666666666667</c:v>
                </c:pt>
                <c:pt idx="507">
                  <c:v>4.6</c:v>
                </c:pt>
                <c:pt idx="508">
                  <c:v>5.06666666666667</c:v>
                </c:pt>
                <c:pt idx="509">
                  <c:v>4.6</c:v>
                </c:pt>
                <c:pt idx="510">
                  <c:v>4.6</c:v>
                </c:pt>
                <c:pt idx="511">
                  <c:v>2.73333333333333</c:v>
                </c:pt>
                <c:pt idx="512">
                  <c:v>0.933333333333333</c:v>
                </c:pt>
                <c:pt idx="513">
                  <c:v>0</c:v>
                </c:pt>
                <c:pt idx="514">
                  <c:v>-0.933333333333333</c:v>
                </c:pt>
                <c:pt idx="515">
                  <c:v>0</c:v>
                </c:pt>
                <c:pt idx="516">
                  <c:v>0</c:v>
                </c:pt>
                <c:pt idx="517">
                  <c:v>0.933333333333333</c:v>
                </c:pt>
                <c:pt idx="518">
                  <c:v>2.73333333333333</c:v>
                </c:pt>
                <c:pt idx="519">
                  <c:v>5.06666666666667</c:v>
                </c:pt>
                <c:pt idx="520">
                  <c:v>6</c:v>
                </c:pt>
                <c:pt idx="521">
                  <c:v>7.33333333333333</c:v>
                </c:pt>
                <c:pt idx="522">
                  <c:v>8.73333333333333</c:v>
                </c:pt>
                <c:pt idx="523">
                  <c:v>8.26666666666667</c:v>
                </c:pt>
                <c:pt idx="524">
                  <c:v>5.06666666666667</c:v>
                </c:pt>
                <c:pt idx="525">
                  <c:v>2.26666666666667</c:v>
                </c:pt>
                <c:pt idx="526">
                  <c:v>2.26666666666667</c:v>
                </c:pt>
                <c:pt idx="527">
                  <c:v>0.933333333333333</c:v>
                </c:pt>
                <c:pt idx="528">
                  <c:v>-1.4</c:v>
                </c:pt>
                <c:pt idx="529">
                  <c:v>-3.66666666666667</c:v>
                </c:pt>
                <c:pt idx="530">
                  <c:v>-2.26666666666667</c:v>
                </c:pt>
                <c:pt idx="531">
                  <c:v>-0.933333333333333</c:v>
                </c:pt>
                <c:pt idx="532">
                  <c:v>0</c:v>
                </c:pt>
                <c:pt idx="533">
                  <c:v>1.4</c:v>
                </c:pt>
                <c:pt idx="534">
                  <c:v>3.66666666666667</c:v>
                </c:pt>
                <c:pt idx="535">
                  <c:v>5.06666666666667</c:v>
                </c:pt>
                <c:pt idx="536">
                  <c:v>5.06666666666667</c:v>
                </c:pt>
                <c:pt idx="537">
                  <c:v>5.06666666666667</c:v>
                </c:pt>
                <c:pt idx="538">
                  <c:v>6</c:v>
                </c:pt>
                <c:pt idx="539">
                  <c:v>5.06666666666667</c:v>
                </c:pt>
                <c:pt idx="540">
                  <c:v>2.73333333333333</c:v>
                </c:pt>
                <c:pt idx="541">
                  <c:v>1.4</c:v>
                </c:pt>
                <c:pt idx="542">
                  <c:v>0.933333333333333</c:v>
                </c:pt>
                <c:pt idx="543">
                  <c:v>0</c:v>
                </c:pt>
                <c:pt idx="544">
                  <c:v>-2.73333333333333</c:v>
                </c:pt>
                <c:pt idx="545">
                  <c:v>-3.66666666666667</c:v>
                </c:pt>
                <c:pt idx="546">
                  <c:v>-1.4</c:v>
                </c:pt>
                <c:pt idx="547">
                  <c:v>0.933333333333333</c:v>
                </c:pt>
                <c:pt idx="548">
                  <c:v>0.933333333333333</c:v>
                </c:pt>
                <c:pt idx="549">
                  <c:v>0</c:v>
                </c:pt>
                <c:pt idx="550">
                  <c:v>2.26666666666667</c:v>
                </c:pt>
                <c:pt idx="551">
                  <c:v>4.6</c:v>
                </c:pt>
                <c:pt idx="552">
                  <c:v>3.66666666666667</c:v>
                </c:pt>
                <c:pt idx="553">
                  <c:v>2.26666666666667</c:v>
                </c:pt>
                <c:pt idx="554">
                  <c:v>1.4</c:v>
                </c:pt>
                <c:pt idx="555">
                  <c:v>0</c:v>
                </c:pt>
                <c:pt idx="556">
                  <c:v>-2.26666666666667</c:v>
                </c:pt>
                <c:pt idx="557">
                  <c:v>-2.26666666666667</c:v>
                </c:pt>
                <c:pt idx="558">
                  <c:v>0.933333333333333</c:v>
                </c:pt>
                <c:pt idx="559">
                  <c:v>2.26666666666667</c:v>
                </c:pt>
                <c:pt idx="560">
                  <c:v>2.73333333333333</c:v>
                </c:pt>
                <c:pt idx="561">
                  <c:v>3.66666666666667</c:v>
                </c:pt>
                <c:pt idx="562">
                  <c:v>4.6</c:v>
                </c:pt>
                <c:pt idx="563">
                  <c:v>3.66666666666667</c:v>
                </c:pt>
                <c:pt idx="564">
                  <c:v>2.26666666666667</c:v>
                </c:pt>
                <c:pt idx="565">
                  <c:v>2.26666666666667</c:v>
                </c:pt>
                <c:pt idx="566">
                  <c:v>1.4</c:v>
                </c:pt>
                <c:pt idx="567">
                  <c:v>0.933333333333333</c:v>
                </c:pt>
                <c:pt idx="568">
                  <c:v>-0.933333333333333</c:v>
                </c:pt>
                <c:pt idx="569">
                  <c:v>-2.26666666666667</c:v>
                </c:pt>
                <c:pt idx="570">
                  <c:v>-2.26666666666667</c:v>
                </c:pt>
                <c:pt idx="571">
                  <c:v>-2.26666666666667</c:v>
                </c:pt>
                <c:pt idx="572">
                  <c:v>-2.26666666666667</c:v>
                </c:pt>
                <c:pt idx="573">
                  <c:v>-0.933333333333333</c:v>
                </c:pt>
                <c:pt idx="574">
                  <c:v>1.4</c:v>
                </c:pt>
                <c:pt idx="575">
                  <c:v>3.66666666666667</c:v>
                </c:pt>
                <c:pt idx="576">
                  <c:v>5.06666666666667</c:v>
                </c:pt>
                <c:pt idx="577">
                  <c:v>5.06666666666667</c:v>
                </c:pt>
                <c:pt idx="578">
                  <c:v>4.6</c:v>
                </c:pt>
                <c:pt idx="579">
                  <c:v>2.73333333333333</c:v>
                </c:pt>
                <c:pt idx="580">
                  <c:v>0.933333333333333</c:v>
                </c:pt>
                <c:pt idx="581">
                  <c:v>-1.4</c:v>
                </c:pt>
                <c:pt idx="582">
                  <c:v>-3.66666666666667</c:v>
                </c:pt>
                <c:pt idx="583">
                  <c:v>-6</c:v>
                </c:pt>
                <c:pt idx="584">
                  <c:v>-6.4</c:v>
                </c:pt>
                <c:pt idx="585">
                  <c:v>-6</c:v>
                </c:pt>
                <c:pt idx="586">
                  <c:v>-4.6</c:v>
                </c:pt>
                <c:pt idx="587">
                  <c:v>-2.73333333333333</c:v>
                </c:pt>
                <c:pt idx="588">
                  <c:v>-2.26666666666667</c:v>
                </c:pt>
                <c:pt idx="589">
                  <c:v>0</c:v>
                </c:pt>
                <c:pt idx="590">
                  <c:v>2.26666666666667</c:v>
                </c:pt>
                <c:pt idx="591">
                  <c:v>2.26666666666667</c:v>
                </c:pt>
                <c:pt idx="592">
                  <c:v>1.4</c:v>
                </c:pt>
                <c:pt idx="593">
                  <c:v>1.4</c:v>
                </c:pt>
                <c:pt idx="594">
                  <c:v>1.4</c:v>
                </c:pt>
                <c:pt idx="595">
                  <c:v>1.4</c:v>
                </c:pt>
                <c:pt idx="596">
                  <c:v>0.933333333333333</c:v>
                </c:pt>
                <c:pt idx="597">
                  <c:v>-1.4</c:v>
                </c:pt>
                <c:pt idx="598">
                  <c:v>-3.66666666666667</c:v>
                </c:pt>
                <c:pt idx="599">
                  <c:v>-6</c:v>
                </c:pt>
                <c:pt idx="600">
                  <c:v>-6.4</c:v>
                </c:pt>
                <c:pt idx="601">
                  <c:v>-7.33333333333333</c:v>
                </c:pt>
                <c:pt idx="602">
                  <c:v>-6.4</c:v>
                </c:pt>
                <c:pt idx="603">
                  <c:v>-6</c:v>
                </c:pt>
                <c:pt idx="604">
                  <c:v>-3.66666666666667</c:v>
                </c:pt>
                <c:pt idx="605">
                  <c:v>-0.933333333333333</c:v>
                </c:pt>
                <c:pt idx="606">
                  <c:v>-0.933333333333333</c:v>
                </c:pt>
                <c:pt idx="607">
                  <c:v>0</c:v>
                </c:pt>
                <c:pt idx="608">
                  <c:v>0.933333333333333</c:v>
                </c:pt>
                <c:pt idx="609">
                  <c:v>2.26666666666667</c:v>
                </c:pt>
                <c:pt idx="610">
                  <c:v>2.26666666666667</c:v>
                </c:pt>
                <c:pt idx="611">
                  <c:v>0.933333333333333</c:v>
                </c:pt>
                <c:pt idx="612">
                  <c:v>-1.4</c:v>
                </c:pt>
                <c:pt idx="613">
                  <c:v>-2.26666666666667</c:v>
                </c:pt>
                <c:pt idx="614">
                  <c:v>-3.66666666666667</c:v>
                </c:pt>
                <c:pt idx="615">
                  <c:v>-5.06666666666667</c:v>
                </c:pt>
                <c:pt idx="616">
                  <c:v>-5.06666666666667</c:v>
                </c:pt>
                <c:pt idx="617">
                  <c:v>-5.06666666666667</c:v>
                </c:pt>
                <c:pt idx="618">
                  <c:v>-6.4</c:v>
                </c:pt>
                <c:pt idx="619">
                  <c:v>-6.4</c:v>
                </c:pt>
                <c:pt idx="620">
                  <c:v>-5.06666666666667</c:v>
                </c:pt>
                <c:pt idx="621">
                  <c:v>-2.73333333333333</c:v>
                </c:pt>
                <c:pt idx="622">
                  <c:v>-0.933333333333333</c:v>
                </c:pt>
                <c:pt idx="623">
                  <c:v>0.933333333333333</c:v>
                </c:pt>
                <c:pt idx="624">
                  <c:v>2.73333333333333</c:v>
                </c:pt>
                <c:pt idx="625">
                  <c:v>4.6</c:v>
                </c:pt>
                <c:pt idx="626">
                  <c:v>4.6</c:v>
                </c:pt>
                <c:pt idx="627">
                  <c:v>4.6</c:v>
                </c:pt>
                <c:pt idx="628">
                  <c:v>2.73333333333333</c:v>
                </c:pt>
                <c:pt idx="629">
                  <c:v>-0.933333333333333</c:v>
                </c:pt>
                <c:pt idx="630">
                  <c:v>-4.6</c:v>
                </c:pt>
                <c:pt idx="631">
                  <c:v>-6.4</c:v>
                </c:pt>
                <c:pt idx="632">
                  <c:v>-7.33333333333333</c:v>
                </c:pt>
                <c:pt idx="633">
                  <c:v>-6.4</c:v>
                </c:pt>
                <c:pt idx="634">
                  <c:v>-4.6</c:v>
                </c:pt>
                <c:pt idx="635">
                  <c:v>-2.26666666666667</c:v>
                </c:pt>
                <c:pt idx="636">
                  <c:v>-0.933333333333333</c:v>
                </c:pt>
                <c:pt idx="637">
                  <c:v>0</c:v>
                </c:pt>
                <c:pt idx="638">
                  <c:v>1.4</c:v>
                </c:pt>
                <c:pt idx="639">
                  <c:v>2.73333333333333</c:v>
                </c:pt>
                <c:pt idx="640">
                  <c:v>1.4</c:v>
                </c:pt>
                <c:pt idx="641">
                  <c:v>2.73333333333333</c:v>
                </c:pt>
                <c:pt idx="642">
                  <c:v>5.06666666666667</c:v>
                </c:pt>
                <c:pt idx="643">
                  <c:v>1.4</c:v>
                </c:pt>
                <c:pt idx="644">
                  <c:v>-1.4</c:v>
                </c:pt>
                <c:pt idx="645">
                  <c:v>0</c:v>
                </c:pt>
                <c:pt idx="646">
                  <c:v>0.933333333333333</c:v>
                </c:pt>
                <c:pt idx="647">
                  <c:v>0</c:v>
                </c:pt>
                <c:pt idx="648">
                  <c:v>-2.73333333333333</c:v>
                </c:pt>
                <c:pt idx="649">
                  <c:v>-4.6</c:v>
                </c:pt>
                <c:pt idx="650">
                  <c:v>-3.66666666666667</c:v>
                </c:pt>
                <c:pt idx="651">
                  <c:v>-2.73333333333333</c:v>
                </c:pt>
                <c:pt idx="652">
                  <c:v>-3.66666666666667</c:v>
                </c:pt>
                <c:pt idx="653">
                  <c:v>-2.26666666666667</c:v>
                </c:pt>
                <c:pt idx="654">
                  <c:v>2.73333333333333</c:v>
                </c:pt>
                <c:pt idx="655">
                  <c:v>6.4</c:v>
                </c:pt>
                <c:pt idx="656">
                  <c:v>5.06666666666667</c:v>
                </c:pt>
                <c:pt idx="657">
                  <c:v>6</c:v>
                </c:pt>
                <c:pt idx="658">
                  <c:v>8.26666666666667</c:v>
                </c:pt>
                <c:pt idx="659">
                  <c:v>5.06666666666667</c:v>
                </c:pt>
                <c:pt idx="660">
                  <c:v>0</c:v>
                </c:pt>
                <c:pt idx="661">
                  <c:v>-2.73333333333333</c:v>
                </c:pt>
                <c:pt idx="662">
                  <c:v>-2.73333333333333</c:v>
                </c:pt>
                <c:pt idx="663">
                  <c:v>-2.26666666666667</c:v>
                </c:pt>
                <c:pt idx="664">
                  <c:v>-0.933333333333333</c:v>
                </c:pt>
                <c:pt idx="665">
                  <c:v>3.66666666666667</c:v>
                </c:pt>
                <c:pt idx="666">
                  <c:v>9.66666666666667</c:v>
                </c:pt>
                <c:pt idx="667">
                  <c:v>10.1333333333333</c:v>
                </c:pt>
                <c:pt idx="668">
                  <c:v>8.26666666666667</c:v>
                </c:pt>
                <c:pt idx="669">
                  <c:v>11</c:v>
                </c:pt>
                <c:pt idx="670">
                  <c:v>13.3333333333333</c:v>
                </c:pt>
                <c:pt idx="671">
                  <c:v>11</c:v>
                </c:pt>
                <c:pt idx="672">
                  <c:v>7.33333333333333</c:v>
                </c:pt>
                <c:pt idx="673">
                  <c:v>2.26666666666667</c:v>
                </c:pt>
                <c:pt idx="674">
                  <c:v>-6.4</c:v>
                </c:pt>
                <c:pt idx="675">
                  <c:v>-14.7333333333333</c:v>
                </c:pt>
                <c:pt idx="676">
                  <c:v>-15.6</c:v>
                </c:pt>
                <c:pt idx="677">
                  <c:v>-9.66666666666667</c:v>
                </c:pt>
                <c:pt idx="678">
                  <c:v>-7.33333333333333</c:v>
                </c:pt>
                <c:pt idx="679">
                  <c:v>-0.933333333333333</c:v>
                </c:pt>
                <c:pt idx="680">
                  <c:v>17</c:v>
                </c:pt>
                <c:pt idx="681">
                  <c:v>28.4666666666667</c:v>
                </c:pt>
                <c:pt idx="682">
                  <c:v>24.3333333333333</c:v>
                </c:pt>
                <c:pt idx="683">
                  <c:v>25.7333333333333</c:v>
                </c:pt>
                <c:pt idx="684">
                  <c:v>29.8666666666667</c:v>
                </c:pt>
                <c:pt idx="685">
                  <c:v>20.6666666666667</c:v>
                </c:pt>
                <c:pt idx="686">
                  <c:v>2.73333333333333</c:v>
                </c:pt>
                <c:pt idx="687">
                  <c:v>-8.26666666666667</c:v>
                </c:pt>
                <c:pt idx="688">
                  <c:v>-11</c:v>
                </c:pt>
                <c:pt idx="689">
                  <c:v>-13.8</c:v>
                </c:pt>
                <c:pt idx="690">
                  <c:v>-22.0666666666667</c:v>
                </c:pt>
                <c:pt idx="691">
                  <c:v>-20.6666666666667</c:v>
                </c:pt>
                <c:pt idx="692">
                  <c:v>-5.06666666666667</c:v>
                </c:pt>
                <c:pt idx="693">
                  <c:v>2.73333333333333</c:v>
                </c:pt>
                <c:pt idx="694">
                  <c:v>0.933333333333333</c:v>
                </c:pt>
                <c:pt idx="695">
                  <c:v>5.06666666666667</c:v>
                </c:pt>
                <c:pt idx="696">
                  <c:v>24.3333333333333</c:v>
                </c:pt>
                <c:pt idx="697">
                  <c:v>41.8</c:v>
                </c:pt>
                <c:pt idx="698">
                  <c:v>40.4</c:v>
                </c:pt>
                <c:pt idx="699">
                  <c:v>30.8</c:v>
                </c:pt>
                <c:pt idx="700">
                  <c:v>24.8</c:v>
                </c:pt>
                <c:pt idx="701">
                  <c:v>17</c:v>
                </c:pt>
                <c:pt idx="702">
                  <c:v>3.66666666666667</c:v>
                </c:pt>
                <c:pt idx="703">
                  <c:v>-11</c:v>
                </c:pt>
                <c:pt idx="704">
                  <c:v>-22.0666666666667</c:v>
                </c:pt>
                <c:pt idx="705">
                  <c:v>-27.1333333333333</c:v>
                </c:pt>
                <c:pt idx="706">
                  <c:v>-33.0666666666667</c:v>
                </c:pt>
                <c:pt idx="707">
                  <c:v>-36.7333333333333</c:v>
                </c:pt>
                <c:pt idx="708">
                  <c:v>-28</c:v>
                </c:pt>
                <c:pt idx="709">
                  <c:v>-7.33333333333333</c:v>
                </c:pt>
                <c:pt idx="710">
                  <c:v>16.0666666666667</c:v>
                </c:pt>
                <c:pt idx="711">
                  <c:v>32.1333333333333</c:v>
                </c:pt>
                <c:pt idx="712">
                  <c:v>40.8666666666667</c:v>
                </c:pt>
                <c:pt idx="713">
                  <c:v>51.4666666666667</c:v>
                </c:pt>
                <c:pt idx="714">
                  <c:v>57.8666666666667</c:v>
                </c:pt>
                <c:pt idx="715">
                  <c:v>51.4666666666667</c:v>
                </c:pt>
                <c:pt idx="716">
                  <c:v>34.4666666666667</c:v>
                </c:pt>
                <c:pt idx="717">
                  <c:v>13.3333333333333</c:v>
                </c:pt>
                <c:pt idx="718">
                  <c:v>-13.3333333333333</c:v>
                </c:pt>
                <c:pt idx="719">
                  <c:v>-39.0666666666667</c:v>
                </c:pt>
                <c:pt idx="720">
                  <c:v>-55.6</c:v>
                </c:pt>
                <c:pt idx="721">
                  <c:v>-64.8</c:v>
                </c:pt>
                <c:pt idx="722">
                  <c:v>-60.2</c:v>
                </c:pt>
                <c:pt idx="723">
                  <c:v>-37.2</c:v>
                </c:pt>
                <c:pt idx="724">
                  <c:v>-7.33333333333333</c:v>
                </c:pt>
                <c:pt idx="725">
                  <c:v>22.5333333333333</c:v>
                </c:pt>
                <c:pt idx="726">
                  <c:v>48.2666666666667</c:v>
                </c:pt>
                <c:pt idx="727">
                  <c:v>65.2666666666667</c:v>
                </c:pt>
                <c:pt idx="728">
                  <c:v>68</c:v>
                </c:pt>
                <c:pt idx="729">
                  <c:v>61.1333333333333</c:v>
                </c:pt>
                <c:pt idx="730">
                  <c:v>49.1333333333333</c:v>
                </c:pt>
                <c:pt idx="731">
                  <c:v>31.7333333333333</c:v>
                </c:pt>
                <c:pt idx="732">
                  <c:v>7.33333333333333</c:v>
                </c:pt>
                <c:pt idx="733">
                  <c:v>-17</c:v>
                </c:pt>
                <c:pt idx="734">
                  <c:v>-35.4</c:v>
                </c:pt>
                <c:pt idx="735">
                  <c:v>-47.8</c:v>
                </c:pt>
                <c:pt idx="736">
                  <c:v>-54.2</c:v>
                </c:pt>
                <c:pt idx="737">
                  <c:v>-51.9333333333333</c:v>
                </c:pt>
                <c:pt idx="738">
                  <c:v>-40.4</c:v>
                </c:pt>
                <c:pt idx="739">
                  <c:v>-19.2666666666667</c:v>
                </c:pt>
                <c:pt idx="740">
                  <c:v>2.73333333333333</c:v>
                </c:pt>
                <c:pt idx="741">
                  <c:v>23.4</c:v>
                </c:pt>
                <c:pt idx="742">
                  <c:v>47.8</c:v>
                </c:pt>
                <c:pt idx="743">
                  <c:v>66.6</c:v>
                </c:pt>
                <c:pt idx="744">
                  <c:v>69.8666666666667</c:v>
                </c:pt>
                <c:pt idx="745">
                  <c:v>59.2666666666667</c:v>
                </c:pt>
                <c:pt idx="746">
                  <c:v>42.7333333333333</c:v>
                </c:pt>
                <c:pt idx="747">
                  <c:v>19.2666666666667</c:v>
                </c:pt>
                <c:pt idx="748">
                  <c:v>-8.26666666666667</c:v>
                </c:pt>
                <c:pt idx="749">
                  <c:v>-33.5333333333333</c:v>
                </c:pt>
                <c:pt idx="750">
                  <c:v>-51.9333333333333</c:v>
                </c:pt>
                <c:pt idx="751">
                  <c:v>-60.2</c:v>
                </c:pt>
                <c:pt idx="752">
                  <c:v>-57.8666666666667</c:v>
                </c:pt>
                <c:pt idx="753">
                  <c:v>-44.1333333333333</c:v>
                </c:pt>
                <c:pt idx="754">
                  <c:v>-18.4</c:v>
                </c:pt>
                <c:pt idx="755">
                  <c:v>9.66666666666667</c:v>
                </c:pt>
                <c:pt idx="756">
                  <c:v>33.5333333333333</c:v>
                </c:pt>
                <c:pt idx="757">
                  <c:v>49.1333333333333</c:v>
                </c:pt>
                <c:pt idx="758">
                  <c:v>51.9333333333333</c:v>
                </c:pt>
                <c:pt idx="759">
                  <c:v>44.6</c:v>
                </c:pt>
                <c:pt idx="760">
                  <c:v>31.7333333333333</c:v>
                </c:pt>
                <c:pt idx="761">
                  <c:v>15.6</c:v>
                </c:pt>
                <c:pt idx="762">
                  <c:v>-3.66666666666667</c:v>
                </c:pt>
                <c:pt idx="763">
                  <c:v>-24.8</c:v>
                </c:pt>
                <c:pt idx="764">
                  <c:v>-39.5333333333333</c:v>
                </c:pt>
                <c:pt idx="765">
                  <c:v>-40.4</c:v>
                </c:pt>
                <c:pt idx="766">
                  <c:v>-32.1333333333333</c:v>
                </c:pt>
                <c:pt idx="767">
                  <c:v>-18.4</c:v>
                </c:pt>
                <c:pt idx="768">
                  <c:v>-0.933333333333333</c:v>
                </c:pt>
                <c:pt idx="769">
                  <c:v>14.7333333333333</c:v>
                </c:pt>
                <c:pt idx="770">
                  <c:v>22.5333333333333</c:v>
                </c:pt>
                <c:pt idx="771">
                  <c:v>26.2</c:v>
                </c:pt>
                <c:pt idx="772">
                  <c:v>26.2</c:v>
                </c:pt>
                <c:pt idx="773">
                  <c:v>20.6666666666667</c:v>
                </c:pt>
                <c:pt idx="774">
                  <c:v>6.4</c:v>
                </c:pt>
                <c:pt idx="775">
                  <c:v>-9.66666666666667</c:v>
                </c:pt>
                <c:pt idx="776">
                  <c:v>-22.0666666666667</c:v>
                </c:pt>
                <c:pt idx="777">
                  <c:v>-29.8666666666667</c:v>
                </c:pt>
                <c:pt idx="778">
                  <c:v>-33.5333333333333</c:v>
                </c:pt>
                <c:pt idx="779">
                  <c:v>-30.8</c:v>
                </c:pt>
                <c:pt idx="780">
                  <c:v>-18.4</c:v>
                </c:pt>
                <c:pt idx="781">
                  <c:v>-0.933333333333333</c:v>
                </c:pt>
                <c:pt idx="782">
                  <c:v>16.0666666666667</c:v>
                </c:pt>
                <c:pt idx="783">
                  <c:v>26.2</c:v>
                </c:pt>
                <c:pt idx="784">
                  <c:v>29.4</c:v>
                </c:pt>
                <c:pt idx="785">
                  <c:v>28</c:v>
                </c:pt>
                <c:pt idx="786">
                  <c:v>22.0666666666667</c:v>
                </c:pt>
                <c:pt idx="787">
                  <c:v>9.66666666666667</c:v>
                </c:pt>
                <c:pt idx="788">
                  <c:v>-6.4</c:v>
                </c:pt>
                <c:pt idx="789">
                  <c:v>-21.1333333333333</c:v>
                </c:pt>
                <c:pt idx="790">
                  <c:v>-33.5333333333333</c:v>
                </c:pt>
                <c:pt idx="791">
                  <c:v>-40.4</c:v>
                </c:pt>
                <c:pt idx="792">
                  <c:v>-40.4</c:v>
                </c:pt>
                <c:pt idx="793">
                  <c:v>-33.5333333333333</c:v>
                </c:pt>
                <c:pt idx="794">
                  <c:v>-19.7333333333333</c:v>
                </c:pt>
                <c:pt idx="795">
                  <c:v>-3.66666666666667</c:v>
                </c:pt>
                <c:pt idx="796">
                  <c:v>10.1333333333333</c:v>
                </c:pt>
                <c:pt idx="797">
                  <c:v>20.6666666666667</c:v>
                </c:pt>
                <c:pt idx="798">
                  <c:v>24.8</c:v>
                </c:pt>
                <c:pt idx="799">
                  <c:v>22.5333333333333</c:v>
                </c:pt>
                <c:pt idx="800">
                  <c:v>16.0666666666667</c:v>
                </c:pt>
                <c:pt idx="801">
                  <c:v>8.26666666666667</c:v>
                </c:pt>
                <c:pt idx="802">
                  <c:v>-2.26666666666667</c:v>
                </c:pt>
                <c:pt idx="803">
                  <c:v>-13.8</c:v>
                </c:pt>
                <c:pt idx="804">
                  <c:v>-22.5333333333333</c:v>
                </c:pt>
                <c:pt idx="805">
                  <c:v>-26.2</c:v>
                </c:pt>
                <c:pt idx="806">
                  <c:v>-28</c:v>
                </c:pt>
                <c:pt idx="807">
                  <c:v>-26.2</c:v>
                </c:pt>
                <c:pt idx="808">
                  <c:v>-20.6666666666667</c:v>
                </c:pt>
                <c:pt idx="809">
                  <c:v>-11.9333333333333</c:v>
                </c:pt>
                <c:pt idx="810">
                  <c:v>-2.26666666666667</c:v>
                </c:pt>
                <c:pt idx="811">
                  <c:v>6.4</c:v>
                </c:pt>
                <c:pt idx="812">
                  <c:v>13.8</c:v>
                </c:pt>
                <c:pt idx="813">
                  <c:v>20.6666666666667</c:v>
                </c:pt>
                <c:pt idx="814">
                  <c:v>22.5333333333333</c:v>
                </c:pt>
                <c:pt idx="815">
                  <c:v>18.4</c:v>
                </c:pt>
                <c:pt idx="816">
                  <c:v>7.33333333333333</c:v>
                </c:pt>
                <c:pt idx="817">
                  <c:v>-4.6</c:v>
                </c:pt>
                <c:pt idx="818">
                  <c:v>-13.3333333333333</c:v>
                </c:pt>
                <c:pt idx="819">
                  <c:v>-20.6666666666667</c:v>
                </c:pt>
                <c:pt idx="820">
                  <c:v>-29.4</c:v>
                </c:pt>
                <c:pt idx="821">
                  <c:v>-35.4</c:v>
                </c:pt>
                <c:pt idx="822">
                  <c:v>-32.1333333333333</c:v>
                </c:pt>
                <c:pt idx="823">
                  <c:v>-24.3333333333333</c:v>
                </c:pt>
                <c:pt idx="824">
                  <c:v>-15.6</c:v>
                </c:pt>
                <c:pt idx="825">
                  <c:v>-4.6</c:v>
                </c:pt>
                <c:pt idx="826">
                  <c:v>10.1333333333333</c:v>
                </c:pt>
                <c:pt idx="827">
                  <c:v>23.4</c:v>
                </c:pt>
                <c:pt idx="828">
                  <c:v>27.1333333333333</c:v>
                </c:pt>
                <c:pt idx="829">
                  <c:v>24.8</c:v>
                </c:pt>
                <c:pt idx="830">
                  <c:v>24.8</c:v>
                </c:pt>
                <c:pt idx="831">
                  <c:v>18.4</c:v>
                </c:pt>
                <c:pt idx="832">
                  <c:v>4.6</c:v>
                </c:pt>
                <c:pt idx="833">
                  <c:v>-8.73333333333333</c:v>
                </c:pt>
                <c:pt idx="834">
                  <c:v>-18.4</c:v>
                </c:pt>
                <c:pt idx="835">
                  <c:v>-28</c:v>
                </c:pt>
                <c:pt idx="836">
                  <c:v>-34.4666666666667</c:v>
                </c:pt>
                <c:pt idx="837">
                  <c:v>-32.1333333333333</c:v>
                </c:pt>
                <c:pt idx="838">
                  <c:v>-22.5333333333333</c:v>
                </c:pt>
                <c:pt idx="839">
                  <c:v>-13.8</c:v>
                </c:pt>
                <c:pt idx="840">
                  <c:v>-2.26666666666667</c:v>
                </c:pt>
                <c:pt idx="841">
                  <c:v>9.66666666666667</c:v>
                </c:pt>
                <c:pt idx="842">
                  <c:v>17.4666666666667</c:v>
                </c:pt>
                <c:pt idx="843">
                  <c:v>26.2</c:v>
                </c:pt>
                <c:pt idx="844">
                  <c:v>33.5333333333333</c:v>
                </c:pt>
                <c:pt idx="845">
                  <c:v>32.1333333333333</c:v>
                </c:pt>
                <c:pt idx="846">
                  <c:v>20.6666666666667</c:v>
                </c:pt>
                <c:pt idx="847">
                  <c:v>6</c:v>
                </c:pt>
                <c:pt idx="848">
                  <c:v>-7.33333333333333</c:v>
                </c:pt>
                <c:pt idx="849">
                  <c:v>-19.2666666666667</c:v>
                </c:pt>
                <c:pt idx="850">
                  <c:v>-27.1333333333333</c:v>
                </c:pt>
                <c:pt idx="851">
                  <c:v>-32.1333333333333</c:v>
                </c:pt>
                <c:pt idx="852">
                  <c:v>-33.0666666666667</c:v>
                </c:pt>
                <c:pt idx="853">
                  <c:v>-22.0666666666667</c:v>
                </c:pt>
                <c:pt idx="854">
                  <c:v>-6</c:v>
                </c:pt>
                <c:pt idx="855">
                  <c:v>9.66666666666667</c:v>
                </c:pt>
                <c:pt idx="856">
                  <c:v>24.3333333333333</c:v>
                </c:pt>
                <c:pt idx="857">
                  <c:v>33.5333333333333</c:v>
                </c:pt>
                <c:pt idx="858">
                  <c:v>35.4</c:v>
                </c:pt>
                <c:pt idx="859">
                  <c:v>32.1333333333333</c:v>
                </c:pt>
                <c:pt idx="860">
                  <c:v>23.4</c:v>
                </c:pt>
                <c:pt idx="861">
                  <c:v>12.4</c:v>
                </c:pt>
                <c:pt idx="862">
                  <c:v>0.933333333333333</c:v>
                </c:pt>
                <c:pt idx="863">
                  <c:v>-8.26666666666667</c:v>
                </c:pt>
                <c:pt idx="864">
                  <c:v>-13.8</c:v>
                </c:pt>
                <c:pt idx="865">
                  <c:v>-17.4666666666667</c:v>
                </c:pt>
                <c:pt idx="866">
                  <c:v>-18.4</c:v>
                </c:pt>
                <c:pt idx="867">
                  <c:v>-15.6</c:v>
                </c:pt>
                <c:pt idx="868">
                  <c:v>-7.33333333333333</c:v>
                </c:pt>
                <c:pt idx="869">
                  <c:v>3.66666666666667</c:v>
                </c:pt>
                <c:pt idx="870">
                  <c:v>11.9333333333333</c:v>
                </c:pt>
                <c:pt idx="871">
                  <c:v>22.0666666666667</c:v>
                </c:pt>
                <c:pt idx="872">
                  <c:v>32.1333333333333</c:v>
                </c:pt>
                <c:pt idx="873">
                  <c:v>33.0666666666667</c:v>
                </c:pt>
                <c:pt idx="874">
                  <c:v>26.2</c:v>
                </c:pt>
                <c:pt idx="875">
                  <c:v>18.4</c:v>
                </c:pt>
                <c:pt idx="876">
                  <c:v>11</c:v>
                </c:pt>
                <c:pt idx="877">
                  <c:v>2.26666666666667</c:v>
                </c:pt>
                <c:pt idx="878">
                  <c:v>-7.33333333333333</c:v>
                </c:pt>
                <c:pt idx="879">
                  <c:v>-11</c:v>
                </c:pt>
                <c:pt idx="880">
                  <c:v>-10.1333333333333</c:v>
                </c:pt>
                <c:pt idx="881">
                  <c:v>-8.73333333333333</c:v>
                </c:pt>
                <c:pt idx="882">
                  <c:v>-4.6</c:v>
                </c:pt>
                <c:pt idx="883">
                  <c:v>2.73333333333333</c:v>
                </c:pt>
                <c:pt idx="884">
                  <c:v>12.4</c:v>
                </c:pt>
                <c:pt idx="885">
                  <c:v>21.1333333333333</c:v>
                </c:pt>
                <c:pt idx="886">
                  <c:v>28</c:v>
                </c:pt>
                <c:pt idx="887">
                  <c:v>29.8666666666667</c:v>
                </c:pt>
                <c:pt idx="888">
                  <c:v>28.4666666666667</c:v>
                </c:pt>
                <c:pt idx="889">
                  <c:v>22.5333333333333</c:v>
                </c:pt>
                <c:pt idx="890">
                  <c:v>13.3333333333333</c:v>
                </c:pt>
                <c:pt idx="891">
                  <c:v>6.4</c:v>
                </c:pt>
                <c:pt idx="892">
                  <c:v>1.4</c:v>
                </c:pt>
                <c:pt idx="893">
                  <c:v>-4.6</c:v>
                </c:pt>
                <c:pt idx="894">
                  <c:v>-8.26666666666667</c:v>
                </c:pt>
                <c:pt idx="895">
                  <c:v>-6</c:v>
                </c:pt>
                <c:pt idx="896">
                  <c:v>0</c:v>
                </c:pt>
                <c:pt idx="897">
                  <c:v>6</c:v>
                </c:pt>
                <c:pt idx="898">
                  <c:v>11</c:v>
                </c:pt>
                <c:pt idx="899">
                  <c:v>16.0666666666667</c:v>
                </c:pt>
                <c:pt idx="900">
                  <c:v>20.6666666666667</c:v>
                </c:pt>
                <c:pt idx="901">
                  <c:v>25.7333333333333</c:v>
                </c:pt>
                <c:pt idx="902">
                  <c:v>28</c:v>
                </c:pt>
                <c:pt idx="903">
                  <c:v>25.7333333333333</c:v>
                </c:pt>
                <c:pt idx="904">
                  <c:v>20.6666666666667</c:v>
                </c:pt>
                <c:pt idx="905">
                  <c:v>17</c:v>
                </c:pt>
                <c:pt idx="906">
                  <c:v>13.3333333333333</c:v>
                </c:pt>
                <c:pt idx="907">
                  <c:v>7.33333333333333</c:v>
                </c:pt>
                <c:pt idx="908">
                  <c:v>2.26666666666667</c:v>
                </c:pt>
                <c:pt idx="909">
                  <c:v>0</c:v>
                </c:pt>
                <c:pt idx="910">
                  <c:v>2.26666666666667</c:v>
                </c:pt>
                <c:pt idx="911">
                  <c:v>7.33333333333333</c:v>
                </c:pt>
                <c:pt idx="912">
                  <c:v>10.1333333333333</c:v>
                </c:pt>
                <c:pt idx="913">
                  <c:v>11</c:v>
                </c:pt>
                <c:pt idx="914">
                  <c:v>13.8</c:v>
                </c:pt>
                <c:pt idx="915">
                  <c:v>19.7333333333333</c:v>
                </c:pt>
                <c:pt idx="916">
                  <c:v>22.5333333333333</c:v>
                </c:pt>
                <c:pt idx="917">
                  <c:v>22.5333333333333</c:v>
                </c:pt>
                <c:pt idx="918">
                  <c:v>22.0666666666667</c:v>
                </c:pt>
                <c:pt idx="919">
                  <c:v>20.6666666666667</c:v>
                </c:pt>
                <c:pt idx="920">
                  <c:v>15.6</c:v>
                </c:pt>
                <c:pt idx="921">
                  <c:v>12.4</c:v>
                </c:pt>
                <c:pt idx="922">
                  <c:v>13.3333333333333</c:v>
                </c:pt>
                <c:pt idx="923">
                  <c:v>8.73333333333333</c:v>
                </c:pt>
                <c:pt idx="924">
                  <c:v>3.66666666666667</c:v>
                </c:pt>
                <c:pt idx="925">
                  <c:v>8.26666666666667</c:v>
                </c:pt>
                <c:pt idx="926">
                  <c:v>15.6</c:v>
                </c:pt>
                <c:pt idx="927">
                  <c:v>17</c:v>
                </c:pt>
                <c:pt idx="928">
                  <c:v>17</c:v>
                </c:pt>
                <c:pt idx="929">
                  <c:v>19.7333333333333</c:v>
                </c:pt>
                <c:pt idx="930">
                  <c:v>23.4</c:v>
                </c:pt>
                <c:pt idx="931">
                  <c:v>25.7333333333333</c:v>
                </c:pt>
                <c:pt idx="932">
                  <c:v>23.4</c:v>
                </c:pt>
                <c:pt idx="933">
                  <c:v>19.2666666666667</c:v>
                </c:pt>
                <c:pt idx="934">
                  <c:v>15.6</c:v>
                </c:pt>
                <c:pt idx="935">
                  <c:v>13.3333333333333</c:v>
                </c:pt>
                <c:pt idx="936">
                  <c:v>10.1333333333333</c:v>
                </c:pt>
                <c:pt idx="937">
                  <c:v>7.33333333333333</c:v>
                </c:pt>
                <c:pt idx="938">
                  <c:v>7.33333333333333</c:v>
                </c:pt>
                <c:pt idx="939">
                  <c:v>5.06666666666667</c:v>
                </c:pt>
                <c:pt idx="940">
                  <c:v>2.73333333333333</c:v>
                </c:pt>
                <c:pt idx="941">
                  <c:v>6.4</c:v>
                </c:pt>
                <c:pt idx="942">
                  <c:v>12.4</c:v>
                </c:pt>
                <c:pt idx="943">
                  <c:v>14.7333333333333</c:v>
                </c:pt>
                <c:pt idx="944">
                  <c:v>17.4666666666667</c:v>
                </c:pt>
                <c:pt idx="945">
                  <c:v>24.3333333333333</c:v>
                </c:pt>
                <c:pt idx="946">
                  <c:v>24.8</c:v>
                </c:pt>
                <c:pt idx="947">
                  <c:v>22.0666666666667</c:v>
                </c:pt>
                <c:pt idx="948">
                  <c:v>21.1333333333333</c:v>
                </c:pt>
                <c:pt idx="949">
                  <c:v>21.1333333333333</c:v>
                </c:pt>
                <c:pt idx="950">
                  <c:v>17.4666666666667</c:v>
                </c:pt>
                <c:pt idx="951">
                  <c:v>16.0666666666667</c:v>
                </c:pt>
                <c:pt idx="952">
                  <c:v>13.8</c:v>
                </c:pt>
                <c:pt idx="953">
                  <c:v>11.9333333333333</c:v>
                </c:pt>
                <c:pt idx="954">
                  <c:v>9.66666666666667</c:v>
                </c:pt>
                <c:pt idx="955">
                  <c:v>9.66666666666667</c:v>
                </c:pt>
                <c:pt idx="956">
                  <c:v>9.66666666666667</c:v>
                </c:pt>
                <c:pt idx="957">
                  <c:v>11</c:v>
                </c:pt>
                <c:pt idx="958">
                  <c:v>15.6</c:v>
                </c:pt>
                <c:pt idx="959">
                  <c:v>21.1333333333333</c:v>
                </c:pt>
                <c:pt idx="960">
                  <c:v>23.4</c:v>
                </c:pt>
                <c:pt idx="961">
                  <c:v>22.0666666666667</c:v>
                </c:pt>
                <c:pt idx="962">
                  <c:v>17.4666666666667</c:v>
                </c:pt>
                <c:pt idx="963">
                  <c:v>11.9333333333333</c:v>
                </c:pt>
                <c:pt idx="964">
                  <c:v>8.73333333333333</c:v>
                </c:pt>
                <c:pt idx="965">
                  <c:v>11.9333333333333</c:v>
                </c:pt>
                <c:pt idx="966">
                  <c:v>14.7333333333333</c:v>
                </c:pt>
                <c:pt idx="967">
                  <c:v>17</c:v>
                </c:pt>
                <c:pt idx="968">
                  <c:v>22.0666666666667</c:v>
                </c:pt>
                <c:pt idx="969">
                  <c:v>29.8666666666667</c:v>
                </c:pt>
                <c:pt idx="970">
                  <c:v>38.1333333333333</c:v>
                </c:pt>
                <c:pt idx="971">
                  <c:v>39.5333333333333</c:v>
                </c:pt>
                <c:pt idx="972">
                  <c:v>33.0666666666667</c:v>
                </c:pt>
                <c:pt idx="973">
                  <c:v>28.4666666666667</c:v>
                </c:pt>
                <c:pt idx="974">
                  <c:v>24.3333333333333</c:v>
                </c:pt>
                <c:pt idx="975">
                  <c:v>18.4</c:v>
                </c:pt>
                <c:pt idx="976">
                  <c:v>8.73333333333333</c:v>
                </c:pt>
                <c:pt idx="977">
                  <c:v>-3.66666666666667</c:v>
                </c:pt>
                <c:pt idx="978">
                  <c:v>-14.7333333333333</c:v>
                </c:pt>
                <c:pt idx="979">
                  <c:v>-20.6666666666667</c:v>
                </c:pt>
                <c:pt idx="980">
                  <c:v>-16.0666666666667</c:v>
                </c:pt>
                <c:pt idx="981">
                  <c:v>-1.4</c:v>
                </c:pt>
                <c:pt idx="982">
                  <c:v>19.7333333333333</c:v>
                </c:pt>
                <c:pt idx="983">
                  <c:v>44.1333333333333</c:v>
                </c:pt>
                <c:pt idx="984">
                  <c:v>63.8666666666667</c:v>
                </c:pt>
                <c:pt idx="985">
                  <c:v>75.3333333333333</c:v>
                </c:pt>
                <c:pt idx="986">
                  <c:v>78.6</c:v>
                </c:pt>
                <c:pt idx="987">
                  <c:v>68.9333333333333</c:v>
                </c:pt>
                <c:pt idx="988">
                  <c:v>44.6</c:v>
                </c:pt>
                <c:pt idx="989">
                  <c:v>17</c:v>
                </c:pt>
                <c:pt idx="990">
                  <c:v>-0.933333333333333</c:v>
                </c:pt>
                <c:pt idx="991">
                  <c:v>-4.6</c:v>
                </c:pt>
                <c:pt idx="992">
                  <c:v>-11</c:v>
                </c:pt>
                <c:pt idx="993">
                  <c:v>-24.3333333333333</c:v>
                </c:pt>
                <c:pt idx="994">
                  <c:v>-28</c:v>
                </c:pt>
                <c:pt idx="995">
                  <c:v>-18.4</c:v>
                </c:pt>
                <c:pt idx="996">
                  <c:v>-1.4</c:v>
                </c:pt>
                <c:pt idx="997">
                  <c:v>21.1333333333333</c:v>
                </c:pt>
                <c:pt idx="998">
                  <c:v>40.8666666666667</c:v>
                </c:pt>
                <c:pt idx="999">
                  <c:v>57.4</c:v>
                </c:pt>
                <c:pt idx="1000">
                  <c:v>67.5333333333333</c:v>
                </c:pt>
                <c:pt idx="1001">
                  <c:v>71.6666666666667</c:v>
                </c:pt>
                <c:pt idx="1002">
                  <c:v>70.2666666666667</c:v>
                </c:pt>
                <c:pt idx="1003">
                  <c:v>64.8</c:v>
                </c:pt>
                <c:pt idx="1004">
                  <c:v>50.5333333333333</c:v>
                </c:pt>
                <c:pt idx="1005">
                  <c:v>33.0666666666667</c:v>
                </c:pt>
                <c:pt idx="1006">
                  <c:v>18.4</c:v>
                </c:pt>
                <c:pt idx="1007">
                  <c:v>8.73333333333333</c:v>
                </c:pt>
                <c:pt idx="1008">
                  <c:v>1.4</c:v>
                </c:pt>
                <c:pt idx="1009">
                  <c:v>2.26666666666667</c:v>
                </c:pt>
                <c:pt idx="1010">
                  <c:v>14.7333333333333</c:v>
                </c:pt>
                <c:pt idx="1011">
                  <c:v>32.1333333333333</c:v>
                </c:pt>
                <c:pt idx="1012">
                  <c:v>47.8</c:v>
                </c:pt>
                <c:pt idx="1013">
                  <c:v>55.6</c:v>
                </c:pt>
                <c:pt idx="1014">
                  <c:v>57.4</c:v>
                </c:pt>
                <c:pt idx="1015">
                  <c:v>59.2666666666667</c:v>
                </c:pt>
                <c:pt idx="1016">
                  <c:v>63.8666666666667</c:v>
                </c:pt>
                <c:pt idx="1017">
                  <c:v>61.6</c:v>
                </c:pt>
                <c:pt idx="1018">
                  <c:v>55.6</c:v>
                </c:pt>
                <c:pt idx="1019">
                  <c:v>45.4666666666667</c:v>
                </c:pt>
                <c:pt idx="1020">
                  <c:v>33.0666666666667</c:v>
                </c:pt>
                <c:pt idx="1021">
                  <c:v>20.6666666666667</c:v>
                </c:pt>
                <c:pt idx="1022">
                  <c:v>13.3333333333333</c:v>
                </c:pt>
                <c:pt idx="1023">
                  <c:v>13.8</c:v>
                </c:pt>
                <c:pt idx="1024">
                  <c:v>16.0666666666667</c:v>
                </c:pt>
                <c:pt idx="1025">
                  <c:v>65.2666666666667</c:v>
                </c:pt>
                <c:pt idx="1026">
                  <c:v>184.733333333333</c:v>
                </c:pt>
                <c:pt idx="1027">
                  <c:v>201.733333333333</c:v>
                </c:pt>
                <c:pt idx="1028">
                  <c:v>45.4666666666667</c:v>
                </c:pt>
                <c:pt idx="1029">
                  <c:v>-93.7333333333333</c:v>
                </c:pt>
                <c:pt idx="1030">
                  <c:v>-142.866666666667</c:v>
                </c:pt>
                <c:pt idx="1031">
                  <c:v>-169.533333333333</c:v>
                </c:pt>
                <c:pt idx="1032">
                  <c:v>-181</c:v>
                </c:pt>
                <c:pt idx="1033">
                  <c:v>-174.6</c:v>
                </c:pt>
                <c:pt idx="1034">
                  <c:v>-189.266666666667</c:v>
                </c:pt>
                <c:pt idx="1035">
                  <c:v>-208.133333333333</c:v>
                </c:pt>
                <c:pt idx="1036">
                  <c:v>-187.933333333333</c:v>
                </c:pt>
                <c:pt idx="1037">
                  <c:v>-153.466666666667</c:v>
                </c:pt>
                <c:pt idx="1038">
                  <c:v>-123.133333333333</c:v>
                </c:pt>
                <c:pt idx="1039">
                  <c:v>-99.2666666666667</c:v>
                </c:pt>
                <c:pt idx="1040">
                  <c:v>-84.5333333333333</c:v>
                </c:pt>
                <c:pt idx="1041">
                  <c:v>-76.2666666666667</c:v>
                </c:pt>
                <c:pt idx="1042">
                  <c:v>-79</c:v>
                </c:pt>
                <c:pt idx="1043">
                  <c:v>-89.6</c:v>
                </c:pt>
                <c:pt idx="1044">
                  <c:v>-101.066666666667</c:v>
                </c:pt>
                <c:pt idx="1045">
                  <c:v>-114.4</c:v>
                </c:pt>
                <c:pt idx="1046">
                  <c:v>-117.133333333333</c:v>
                </c:pt>
                <c:pt idx="1047">
                  <c:v>-106.6</c:v>
                </c:pt>
                <c:pt idx="1048">
                  <c:v>-96</c:v>
                </c:pt>
                <c:pt idx="1049">
                  <c:v>-91.8666666666667</c:v>
                </c:pt>
                <c:pt idx="1050">
                  <c:v>-88.6666666666667</c:v>
                </c:pt>
                <c:pt idx="1051">
                  <c:v>-91</c:v>
                </c:pt>
                <c:pt idx="1052">
                  <c:v>-96.9333333333333</c:v>
                </c:pt>
                <c:pt idx="1053">
                  <c:v>-102.933333333333</c:v>
                </c:pt>
                <c:pt idx="1054">
                  <c:v>-106.6</c:v>
                </c:pt>
                <c:pt idx="1055">
                  <c:v>-108.466666666667</c:v>
                </c:pt>
                <c:pt idx="1056">
                  <c:v>-120.866666666667</c:v>
                </c:pt>
                <c:pt idx="1057">
                  <c:v>-137.866666666667</c:v>
                </c:pt>
                <c:pt idx="1058">
                  <c:v>-150.266666666667</c:v>
                </c:pt>
                <c:pt idx="1059">
                  <c:v>-170.933333333333</c:v>
                </c:pt>
                <c:pt idx="1060">
                  <c:v>-162.666666666667</c:v>
                </c:pt>
                <c:pt idx="1061">
                  <c:v>-114.4</c:v>
                </c:pt>
                <c:pt idx="1062">
                  <c:v>-110.733333333333</c:v>
                </c:pt>
                <c:pt idx="1063">
                  <c:v>-116.733333333333</c:v>
                </c:pt>
                <c:pt idx="1064">
                  <c:v>66.1333333333333</c:v>
                </c:pt>
                <c:pt idx="1065">
                  <c:v>270.6</c:v>
                </c:pt>
                <c:pt idx="1066">
                  <c:v>146.6</c:v>
                </c:pt>
                <c:pt idx="1067">
                  <c:v>-130.466666666667</c:v>
                </c:pt>
                <c:pt idx="1068">
                  <c:v>-275.2</c:v>
                </c:pt>
                <c:pt idx="1069">
                  <c:v>-317</c:v>
                </c:pt>
                <c:pt idx="1070">
                  <c:v>-321.133333333333</c:v>
                </c:pt>
                <c:pt idx="1071">
                  <c:v>-292.666666666667</c:v>
                </c:pt>
                <c:pt idx="1072">
                  <c:v>-254.533333333333</c:v>
                </c:pt>
                <c:pt idx="1073">
                  <c:v>-234.8</c:v>
                </c:pt>
                <c:pt idx="1074">
                  <c:v>-249.466666666667</c:v>
                </c:pt>
                <c:pt idx="1075">
                  <c:v>-297.266666666667</c:v>
                </c:pt>
                <c:pt idx="1076">
                  <c:v>-333.133333333333</c:v>
                </c:pt>
                <c:pt idx="1077">
                  <c:v>-332.2</c:v>
                </c:pt>
                <c:pt idx="1078">
                  <c:v>-323</c:v>
                </c:pt>
                <c:pt idx="1079">
                  <c:v>-313.8</c:v>
                </c:pt>
                <c:pt idx="1080">
                  <c:v>-300</c:v>
                </c:pt>
                <c:pt idx="1081">
                  <c:v>-286.266666666667</c:v>
                </c:pt>
                <c:pt idx="1082">
                  <c:v>-276.6</c:v>
                </c:pt>
                <c:pt idx="1083">
                  <c:v>-269.266666666667</c:v>
                </c:pt>
                <c:pt idx="1084">
                  <c:v>-266.466666666667</c:v>
                </c:pt>
                <c:pt idx="1085">
                  <c:v>-267.866666666667</c:v>
                </c:pt>
                <c:pt idx="1086">
                  <c:v>-273.866666666667</c:v>
                </c:pt>
                <c:pt idx="1087">
                  <c:v>-292.666666666667</c:v>
                </c:pt>
                <c:pt idx="1088">
                  <c:v>-315.666666666667</c:v>
                </c:pt>
                <c:pt idx="1089">
                  <c:v>-305.066666666667</c:v>
                </c:pt>
                <c:pt idx="1090">
                  <c:v>-263.266666666667</c:v>
                </c:pt>
                <c:pt idx="1091">
                  <c:v>-232</c:v>
                </c:pt>
                <c:pt idx="1092">
                  <c:v>-224.666666666667</c:v>
                </c:pt>
                <c:pt idx="1093">
                  <c:v>-223.733333333333</c:v>
                </c:pt>
                <c:pt idx="1094">
                  <c:v>-224.666666666667</c:v>
                </c:pt>
                <c:pt idx="1095">
                  <c:v>-222.866666666667</c:v>
                </c:pt>
                <c:pt idx="1096">
                  <c:v>-217.8</c:v>
                </c:pt>
                <c:pt idx="1097">
                  <c:v>-202.6</c:v>
                </c:pt>
                <c:pt idx="1098">
                  <c:v>-180.6</c:v>
                </c:pt>
                <c:pt idx="1099">
                  <c:v>-179.666666666667</c:v>
                </c:pt>
                <c:pt idx="1100">
                  <c:v>-190.666666666667</c:v>
                </c:pt>
                <c:pt idx="1101">
                  <c:v>-198.933333333333</c:v>
                </c:pt>
                <c:pt idx="1102">
                  <c:v>-204.466666666667</c:v>
                </c:pt>
                <c:pt idx="1103">
                  <c:v>-185.6</c:v>
                </c:pt>
                <c:pt idx="1104">
                  <c:v>-162.666666666667</c:v>
                </c:pt>
                <c:pt idx="1105">
                  <c:v>-172.266666666667</c:v>
                </c:pt>
                <c:pt idx="1106">
                  <c:v>-198.933333333333</c:v>
                </c:pt>
                <c:pt idx="1107">
                  <c:v>-217.8</c:v>
                </c:pt>
                <c:pt idx="1108">
                  <c:v>-216.4</c:v>
                </c:pt>
                <c:pt idx="1109">
                  <c:v>-203.066666666667</c:v>
                </c:pt>
                <c:pt idx="1110">
                  <c:v>-198.933333333333</c:v>
                </c:pt>
                <c:pt idx="1111">
                  <c:v>-198</c:v>
                </c:pt>
                <c:pt idx="1112">
                  <c:v>-197.6</c:v>
                </c:pt>
                <c:pt idx="1113">
                  <c:v>-210</c:v>
                </c:pt>
                <c:pt idx="1114">
                  <c:v>-216.4</c:v>
                </c:pt>
                <c:pt idx="1115">
                  <c:v>-208.133333333333</c:v>
                </c:pt>
                <c:pt idx="1116">
                  <c:v>-174.6</c:v>
                </c:pt>
                <c:pt idx="1117">
                  <c:v>-99.7333333333333</c:v>
                </c:pt>
                <c:pt idx="1118">
                  <c:v>-77.2</c:v>
                </c:pt>
                <c:pt idx="1119">
                  <c:v>-120.866666666667</c:v>
                </c:pt>
                <c:pt idx="1120">
                  <c:v>-126.333333333333</c:v>
                </c:pt>
                <c:pt idx="1121">
                  <c:v>-93.2666666666667</c:v>
                </c:pt>
                <c:pt idx="1122">
                  <c:v>-71.2</c:v>
                </c:pt>
                <c:pt idx="1123">
                  <c:v>-50.5333333333333</c:v>
                </c:pt>
                <c:pt idx="1124">
                  <c:v>-17.4666666666667</c:v>
                </c:pt>
                <c:pt idx="1125">
                  <c:v>-2.73333333333333</c:v>
                </c:pt>
                <c:pt idx="1126">
                  <c:v>-12.4</c:v>
                </c:pt>
                <c:pt idx="1127">
                  <c:v>-17.4666666666667</c:v>
                </c:pt>
                <c:pt idx="1128">
                  <c:v>-20.6666666666667</c:v>
                </c:pt>
                <c:pt idx="1129">
                  <c:v>-24.3333333333333</c:v>
                </c:pt>
                <c:pt idx="1130">
                  <c:v>-26.2</c:v>
                </c:pt>
                <c:pt idx="1131">
                  <c:v>-26.2</c:v>
                </c:pt>
                <c:pt idx="1132">
                  <c:v>-16.0666666666667</c:v>
                </c:pt>
                <c:pt idx="1133">
                  <c:v>-5.06666666666667</c:v>
                </c:pt>
                <c:pt idx="1134">
                  <c:v>-1.4</c:v>
                </c:pt>
                <c:pt idx="1135">
                  <c:v>-2.26666666666667</c:v>
                </c:pt>
                <c:pt idx="1136">
                  <c:v>-2.73333333333333</c:v>
                </c:pt>
                <c:pt idx="1137">
                  <c:v>-1.4</c:v>
                </c:pt>
                <c:pt idx="1138">
                  <c:v>-3.66666666666667</c:v>
                </c:pt>
                <c:pt idx="1139">
                  <c:v>-13.3333333333333</c:v>
                </c:pt>
                <c:pt idx="1140">
                  <c:v>-23.4</c:v>
                </c:pt>
                <c:pt idx="1141">
                  <c:v>-31.7333333333333</c:v>
                </c:pt>
                <c:pt idx="1142">
                  <c:v>-35.4</c:v>
                </c:pt>
                <c:pt idx="1143">
                  <c:v>-36.7333333333333</c:v>
                </c:pt>
                <c:pt idx="1144">
                  <c:v>-35.4</c:v>
                </c:pt>
                <c:pt idx="1145">
                  <c:v>-26.2</c:v>
                </c:pt>
                <c:pt idx="1146">
                  <c:v>-50.0666666666667</c:v>
                </c:pt>
                <c:pt idx="1147">
                  <c:v>-57.4</c:v>
                </c:pt>
                <c:pt idx="1148">
                  <c:v>86.4</c:v>
                </c:pt>
                <c:pt idx="1149">
                  <c:v>238.466666666667</c:v>
                </c:pt>
                <c:pt idx="1150">
                  <c:v>199.4</c:v>
                </c:pt>
                <c:pt idx="1151">
                  <c:v>87.2666666666667</c:v>
                </c:pt>
                <c:pt idx="1152">
                  <c:v>2.73333333333333</c:v>
                </c:pt>
                <c:pt idx="1153">
                  <c:v>-55.6</c:v>
                </c:pt>
                <c:pt idx="1154">
                  <c:v>-62.9333333333333</c:v>
                </c:pt>
                <c:pt idx="1155">
                  <c:v>-51.9333333333333</c:v>
                </c:pt>
                <c:pt idx="1156">
                  <c:v>-59.2666666666667</c:v>
                </c:pt>
                <c:pt idx="1157">
                  <c:v>-73.5333333333333</c:v>
                </c:pt>
                <c:pt idx="1158">
                  <c:v>-87.2666666666667</c:v>
                </c:pt>
                <c:pt idx="1159">
                  <c:v>-109.333333333333</c:v>
                </c:pt>
                <c:pt idx="1160">
                  <c:v>-137.866666666667</c:v>
                </c:pt>
                <c:pt idx="1161">
                  <c:v>-155.266666666667</c:v>
                </c:pt>
                <c:pt idx="1162">
                  <c:v>-150.266666666667</c:v>
                </c:pt>
                <c:pt idx="1163">
                  <c:v>-132.8</c:v>
                </c:pt>
                <c:pt idx="1164">
                  <c:v>-111.666666666667</c:v>
                </c:pt>
                <c:pt idx="1165">
                  <c:v>-81.3333333333333</c:v>
                </c:pt>
                <c:pt idx="1166">
                  <c:v>-50.5333333333333</c:v>
                </c:pt>
                <c:pt idx="1167">
                  <c:v>-26.2</c:v>
                </c:pt>
                <c:pt idx="1168">
                  <c:v>-9.66666666666667</c:v>
                </c:pt>
                <c:pt idx="1169">
                  <c:v>-0.933333333333333</c:v>
                </c:pt>
                <c:pt idx="1170">
                  <c:v>1.4</c:v>
                </c:pt>
                <c:pt idx="1171">
                  <c:v>-0.933333333333333</c:v>
                </c:pt>
                <c:pt idx="1172">
                  <c:v>-6.4</c:v>
                </c:pt>
                <c:pt idx="1173">
                  <c:v>-22.0666666666667</c:v>
                </c:pt>
                <c:pt idx="1174">
                  <c:v>-44.6</c:v>
                </c:pt>
                <c:pt idx="1175">
                  <c:v>-61.1333333333333</c:v>
                </c:pt>
                <c:pt idx="1176">
                  <c:v>-65.2666666666667</c:v>
                </c:pt>
                <c:pt idx="1177">
                  <c:v>-68</c:v>
                </c:pt>
                <c:pt idx="1178">
                  <c:v>-62.4666666666667</c:v>
                </c:pt>
                <c:pt idx="1179">
                  <c:v>-38.1333333333333</c:v>
                </c:pt>
                <c:pt idx="1180">
                  <c:v>-18.4</c:v>
                </c:pt>
                <c:pt idx="1181">
                  <c:v>-9.66666666666667</c:v>
                </c:pt>
                <c:pt idx="1182">
                  <c:v>-2.26666666666667</c:v>
                </c:pt>
                <c:pt idx="1183">
                  <c:v>-2.73333333333333</c:v>
                </c:pt>
                <c:pt idx="1184">
                  <c:v>-17</c:v>
                </c:pt>
                <c:pt idx="1185">
                  <c:v>-25.7333333333333</c:v>
                </c:pt>
                <c:pt idx="1186">
                  <c:v>-26.2</c:v>
                </c:pt>
                <c:pt idx="1187">
                  <c:v>-38.1333333333333</c:v>
                </c:pt>
                <c:pt idx="1188">
                  <c:v>-55.6</c:v>
                </c:pt>
                <c:pt idx="1189">
                  <c:v>-63.8666666666667</c:v>
                </c:pt>
                <c:pt idx="1190">
                  <c:v>-68.9333333333333</c:v>
                </c:pt>
                <c:pt idx="1191">
                  <c:v>-74</c:v>
                </c:pt>
                <c:pt idx="1192">
                  <c:v>-76.2666666666667</c:v>
                </c:pt>
                <c:pt idx="1193">
                  <c:v>-72.6</c:v>
                </c:pt>
                <c:pt idx="1194">
                  <c:v>-66.1333333333333</c:v>
                </c:pt>
                <c:pt idx="1195">
                  <c:v>-60.2</c:v>
                </c:pt>
                <c:pt idx="1196">
                  <c:v>-46.4</c:v>
                </c:pt>
                <c:pt idx="1197">
                  <c:v>-24.8</c:v>
                </c:pt>
                <c:pt idx="1198">
                  <c:v>-13.3333333333333</c:v>
                </c:pt>
                <c:pt idx="1199">
                  <c:v>-8.26666666666667</c:v>
                </c:pt>
                <c:pt idx="1200">
                  <c:v>1.4</c:v>
                </c:pt>
                <c:pt idx="1201">
                  <c:v>8.26666666666667</c:v>
                </c:pt>
                <c:pt idx="1202">
                  <c:v>2.73333333333333</c:v>
                </c:pt>
                <c:pt idx="1203">
                  <c:v>-9.66666666666667</c:v>
                </c:pt>
                <c:pt idx="1204">
                  <c:v>-9.66666666666667</c:v>
                </c:pt>
                <c:pt idx="1205">
                  <c:v>9.66666666666667</c:v>
                </c:pt>
                <c:pt idx="1206">
                  <c:v>36.7333333333333</c:v>
                </c:pt>
                <c:pt idx="1207">
                  <c:v>65.2666666666667</c:v>
                </c:pt>
                <c:pt idx="1208">
                  <c:v>82.7333333333333</c:v>
                </c:pt>
                <c:pt idx="1209">
                  <c:v>90.0666666666667</c:v>
                </c:pt>
                <c:pt idx="1210">
                  <c:v>103.4</c:v>
                </c:pt>
                <c:pt idx="1211">
                  <c:v>117.133333333333</c:v>
                </c:pt>
                <c:pt idx="1212">
                  <c:v>124.533333333333</c:v>
                </c:pt>
                <c:pt idx="1213">
                  <c:v>134.133333333333</c:v>
                </c:pt>
                <c:pt idx="1214">
                  <c:v>141.066666666667</c:v>
                </c:pt>
                <c:pt idx="1215">
                  <c:v>141.533333333333</c:v>
                </c:pt>
                <c:pt idx="1216">
                  <c:v>148.866666666667</c:v>
                </c:pt>
                <c:pt idx="1217">
                  <c:v>161.266666666667</c:v>
                </c:pt>
                <c:pt idx="1218">
                  <c:v>164.933333333333</c:v>
                </c:pt>
                <c:pt idx="1219">
                  <c:v>169.533333333333</c:v>
                </c:pt>
                <c:pt idx="1220">
                  <c:v>173.2</c:v>
                </c:pt>
                <c:pt idx="1221">
                  <c:v>166.333333333333</c:v>
                </c:pt>
                <c:pt idx="1222">
                  <c:v>162.2</c:v>
                </c:pt>
                <c:pt idx="1223">
                  <c:v>159.866666666667</c:v>
                </c:pt>
                <c:pt idx="1224">
                  <c:v>142.866666666667</c:v>
                </c:pt>
                <c:pt idx="1225">
                  <c:v>137.4</c:v>
                </c:pt>
                <c:pt idx="1226">
                  <c:v>223.733333333333</c:v>
                </c:pt>
                <c:pt idx="1227">
                  <c:v>462.2</c:v>
                </c:pt>
                <c:pt idx="1228">
                  <c:v>793.066666666667</c:v>
                </c:pt>
                <c:pt idx="1229">
                  <c:v>954.333333333333</c:v>
                </c:pt>
                <c:pt idx="1230">
                  <c:v>838.533333333333</c:v>
                </c:pt>
                <c:pt idx="1231">
                  <c:v>755.8</c:v>
                </c:pt>
                <c:pt idx="1232">
                  <c:v>797.6</c:v>
                </c:pt>
                <c:pt idx="1233">
                  <c:v>776.933333333333</c:v>
                </c:pt>
                <c:pt idx="1234">
                  <c:v>782</c:v>
                </c:pt>
                <c:pt idx="1235">
                  <c:v>869.333333333333</c:v>
                </c:pt>
                <c:pt idx="1236">
                  <c:v>890.466666666667</c:v>
                </c:pt>
                <c:pt idx="1237">
                  <c:v>801.733333333333</c:v>
                </c:pt>
                <c:pt idx="1238">
                  <c:v>658.866666666667</c:v>
                </c:pt>
                <c:pt idx="1239">
                  <c:v>535.733333333333</c:v>
                </c:pt>
                <c:pt idx="1240">
                  <c:v>505.4</c:v>
                </c:pt>
                <c:pt idx="1241">
                  <c:v>557.333333333333</c:v>
                </c:pt>
                <c:pt idx="1242">
                  <c:v>579.4</c:v>
                </c:pt>
                <c:pt idx="1243">
                  <c:v>544.933333333333</c:v>
                </c:pt>
                <c:pt idx="1244">
                  <c:v>545.866666666667</c:v>
                </c:pt>
                <c:pt idx="1245">
                  <c:v>556.866666666667</c:v>
                </c:pt>
                <c:pt idx="1246">
                  <c:v>561</c:v>
                </c:pt>
                <c:pt idx="1247">
                  <c:v>623.466666666667</c:v>
                </c:pt>
                <c:pt idx="1248">
                  <c:v>687.333333333333</c:v>
                </c:pt>
                <c:pt idx="1249">
                  <c:v>696.066666666667</c:v>
                </c:pt>
                <c:pt idx="1250">
                  <c:v>646.933333333333</c:v>
                </c:pt>
                <c:pt idx="1251">
                  <c:v>555.466666666667</c:v>
                </c:pt>
                <c:pt idx="1252">
                  <c:v>520.133333333333</c:v>
                </c:pt>
                <c:pt idx="1253">
                  <c:v>506.8</c:v>
                </c:pt>
                <c:pt idx="1254">
                  <c:v>426.866666666667</c:v>
                </c:pt>
                <c:pt idx="1255">
                  <c:v>361.133333333333</c:v>
                </c:pt>
                <c:pt idx="1256">
                  <c:v>344.6</c:v>
                </c:pt>
                <c:pt idx="1257">
                  <c:v>327.133333333333</c:v>
                </c:pt>
                <c:pt idx="1258">
                  <c:v>309.666666666667</c:v>
                </c:pt>
                <c:pt idx="1259">
                  <c:v>292.666666666667</c:v>
                </c:pt>
                <c:pt idx="1260">
                  <c:v>264.2</c:v>
                </c:pt>
                <c:pt idx="1261">
                  <c:v>242.133333333333</c:v>
                </c:pt>
                <c:pt idx="1262">
                  <c:v>238.466666666667</c:v>
                </c:pt>
                <c:pt idx="1263">
                  <c:v>249.466666666667</c:v>
                </c:pt>
                <c:pt idx="1264">
                  <c:v>286.266666666667</c:v>
                </c:pt>
                <c:pt idx="1265">
                  <c:v>328.533333333333</c:v>
                </c:pt>
                <c:pt idx="1266">
                  <c:v>335.866666666667</c:v>
                </c:pt>
                <c:pt idx="1267">
                  <c:v>329.466666666667</c:v>
                </c:pt>
                <c:pt idx="1268">
                  <c:v>331.733333333333</c:v>
                </c:pt>
                <c:pt idx="1269">
                  <c:v>323</c:v>
                </c:pt>
                <c:pt idx="1270">
                  <c:v>317.466666666667</c:v>
                </c:pt>
                <c:pt idx="1271">
                  <c:v>352.866666666667</c:v>
                </c:pt>
                <c:pt idx="1272">
                  <c:v>383.666666666667</c:v>
                </c:pt>
                <c:pt idx="1273">
                  <c:v>372.6</c:v>
                </c:pt>
                <c:pt idx="1274">
                  <c:v>340.933333333333</c:v>
                </c:pt>
                <c:pt idx="1275">
                  <c:v>300.933333333333</c:v>
                </c:pt>
                <c:pt idx="1276">
                  <c:v>275.666666666667</c:v>
                </c:pt>
                <c:pt idx="1277">
                  <c:v>254.533333333333</c:v>
                </c:pt>
                <c:pt idx="1278">
                  <c:v>248.6</c:v>
                </c:pt>
                <c:pt idx="1279">
                  <c:v>295.466666666667</c:v>
                </c:pt>
                <c:pt idx="1280">
                  <c:v>308.333333333333</c:v>
                </c:pt>
                <c:pt idx="1281">
                  <c:v>275.2</c:v>
                </c:pt>
                <c:pt idx="1282">
                  <c:v>278.866666666667</c:v>
                </c:pt>
                <c:pt idx="1283">
                  <c:v>292.666666666667</c:v>
                </c:pt>
                <c:pt idx="1284">
                  <c:v>306</c:v>
                </c:pt>
                <c:pt idx="1285">
                  <c:v>328.066666666667</c:v>
                </c:pt>
                <c:pt idx="1286">
                  <c:v>316.133333333333</c:v>
                </c:pt>
                <c:pt idx="1287">
                  <c:v>278</c:v>
                </c:pt>
                <c:pt idx="1288">
                  <c:v>243.533333333333</c:v>
                </c:pt>
                <c:pt idx="1289">
                  <c:v>215.466666666667</c:v>
                </c:pt>
                <c:pt idx="1290">
                  <c:v>187.933333333333</c:v>
                </c:pt>
                <c:pt idx="1291">
                  <c:v>159</c:v>
                </c:pt>
                <c:pt idx="1292">
                  <c:v>142.866666666667</c:v>
                </c:pt>
                <c:pt idx="1293">
                  <c:v>146.6</c:v>
                </c:pt>
                <c:pt idx="1294">
                  <c:v>151.133333333333</c:v>
                </c:pt>
                <c:pt idx="1295">
                  <c:v>146.133333333333</c:v>
                </c:pt>
                <c:pt idx="1296">
                  <c:v>132.8</c:v>
                </c:pt>
                <c:pt idx="1297">
                  <c:v>123.133333333333</c:v>
                </c:pt>
                <c:pt idx="1298">
                  <c:v>126.333333333333</c:v>
                </c:pt>
                <c:pt idx="1299">
                  <c:v>142.466666666667</c:v>
                </c:pt>
                <c:pt idx="1300">
                  <c:v>155.266666666667</c:v>
                </c:pt>
                <c:pt idx="1301">
                  <c:v>159.866666666667</c:v>
                </c:pt>
                <c:pt idx="1302">
                  <c:v>170</c:v>
                </c:pt>
                <c:pt idx="1303">
                  <c:v>188.4</c:v>
                </c:pt>
                <c:pt idx="1304">
                  <c:v>198.933333333333</c:v>
                </c:pt>
                <c:pt idx="1305">
                  <c:v>194.333333333333</c:v>
                </c:pt>
                <c:pt idx="1306">
                  <c:v>183.333333333333</c:v>
                </c:pt>
                <c:pt idx="1307">
                  <c:v>179.2</c:v>
                </c:pt>
                <c:pt idx="1308">
                  <c:v>180.6</c:v>
                </c:pt>
                <c:pt idx="1309">
                  <c:v>173.2</c:v>
                </c:pt>
                <c:pt idx="1310">
                  <c:v>164.466666666667</c:v>
                </c:pt>
                <c:pt idx="1311">
                  <c:v>164.933333333333</c:v>
                </c:pt>
                <c:pt idx="1312">
                  <c:v>164.466666666667</c:v>
                </c:pt>
                <c:pt idx="1313">
                  <c:v>159.866666666667</c:v>
                </c:pt>
                <c:pt idx="1314">
                  <c:v>156.2</c:v>
                </c:pt>
                <c:pt idx="1315">
                  <c:v>146.6</c:v>
                </c:pt>
                <c:pt idx="1316">
                  <c:v>137.4</c:v>
                </c:pt>
                <c:pt idx="1317">
                  <c:v>135.533333333333</c:v>
                </c:pt>
                <c:pt idx="1318">
                  <c:v>130.466666666667</c:v>
                </c:pt>
                <c:pt idx="1319">
                  <c:v>115.8</c:v>
                </c:pt>
                <c:pt idx="1320">
                  <c:v>107.066666666667</c:v>
                </c:pt>
                <c:pt idx="1321">
                  <c:v>100.6</c:v>
                </c:pt>
                <c:pt idx="1322">
                  <c:v>86.4</c:v>
                </c:pt>
                <c:pt idx="1323">
                  <c:v>68.9333333333333</c:v>
                </c:pt>
                <c:pt idx="1324">
                  <c:v>64.8</c:v>
                </c:pt>
                <c:pt idx="1325">
                  <c:v>78.6</c:v>
                </c:pt>
                <c:pt idx="1326">
                  <c:v>89.6</c:v>
                </c:pt>
                <c:pt idx="1327">
                  <c:v>94.6666666666667</c:v>
                </c:pt>
                <c:pt idx="1328">
                  <c:v>110.266666666667</c:v>
                </c:pt>
                <c:pt idx="1329">
                  <c:v>134.133333333333</c:v>
                </c:pt>
                <c:pt idx="1330">
                  <c:v>152.066666666667</c:v>
                </c:pt>
                <c:pt idx="1331">
                  <c:v>152.533333333333</c:v>
                </c:pt>
                <c:pt idx="1332">
                  <c:v>143.8</c:v>
                </c:pt>
                <c:pt idx="1333">
                  <c:v>129.133333333333</c:v>
                </c:pt>
                <c:pt idx="1334">
                  <c:v>104.266666666667</c:v>
                </c:pt>
                <c:pt idx="1335">
                  <c:v>74</c:v>
                </c:pt>
                <c:pt idx="1336">
                  <c:v>50.0666666666667</c:v>
                </c:pt>
                <c:pt idx="1337">
                  <c:v>26.2</c:v>
                </c:pt>
                <c:pt idx="1338">
                  <c:v>6</c:v>
                </c:pt>
                <c:pt idx="1339">
                  <c:v>1.4</c:v>
                </c:pt>
                <c:pt idx="1340">
                  <c:v>12.4</c:v>
                </c:pt>
                <c:pt idx="1341">
                  <c:v>24.3333333333333</c:v>
                </c:pt>
                <c:pt idx="1342">
                  <c:v>27.1333333333333</c:v>
                </c:pt>
                <c:pt idx="1343">
                  <c:v>22.5333333333333</c:v>
                </c:pt>
                <c:pt idx="1344">
                  <c:v>10.1333333333333</c:v>
                </c:pt>
                <c:pt idx="1345">
                  <c:v>-6</c:v>
                </c:pt>
                <c:pt idx="1346">
                  <c:v>-10.1333333333333</c:v>
                </c:pt>
                <c:pt idx="1347">
                  <c:v>-10.1333333333333</c:v>
                </c:pt>
                <c:pt idx="1348">
                  <c:v>-22.5333333333333</c:v>
                </c:pt>
                <c:pt idx="1349">
                  <c:v>-22.0666666666667</c:v>
                </c:pt>
                <c:pt idx="1350">
                  <c:v>6</c:v>
                </c:pt>
                <c:pt idx="1351">
                  <c:v>33.5333333333333</c:v>
                </c:pt>
                <c:pt idx="1352">
                  <c:v>48.2666666666667</c:v>
                </c:pt>
                <c:pt idx="1353">
                  <c:v>66.6</c:v>
                </c:pt>
                <c:pt idx="1354">
                  <c:v>90.0666666666667</c:v>
                </c:pt>
                <c:pt idx="1355">
                  <c:v>104.733333333333</c:v>
                </c:pt>
                <c:pt idx="1356">
                  <c:v>114.4</c:v>
                </c:pt>
                <c:pt idx="1357">
                  <c:v>130.466666666667</c:v>
                </c:pt>
                <c:pt idx="1358">
                  <c:v>146.6</c:v>
                </c:pt>
                <c:pt idx="1359">
                  <c:v>152.533333333333</c:v>
                </c:pt>
                <c:pt idx="1360">
                  <c:v>153.466666666667</c:v>
                </c:pt>
                <c:pt idx="1361">
                  <c:v>148.866666666667</c:v>
                </c:pt>
                <c:pt idx="1362">
                  <c:v>141.066666666667</c:v>
                </c:pt>
                <c:pt idx="1363">
                  <c:v>143.8</c:v>
                </c:pt>
                <c:pt idx="1364">
                  <c:v>159</c:v>
                </c:pt>
                <c:pt idx="1365">
                  <c:v>169.533333333333</c:v>
                </c:pt>
                <c:pt idx="1366">
                  <c:v>185.6</c:v>
                </c:pt>
                <c:pt idx="1367">
                  <c:v>218.733333333333</c:v>
                </c:pt>
                <c:pt idx="1368">
                  <c:v>250.866666666667</c:v>
                </c:pt>
                <c:pt idx="1369">
                  <c:v>278</c:v>
                </c:pt>
                <c:pt idx="1370">
                  <c:v>317</c:v>
                </c:pt>
                <c:pt idx="1371">
                  <c:v>357.466666666667</c:v>
                </c:pt>
                <c:pt idx="1372">
                  <c:v>391.933333333333</c:v>
                </c:pt>
                <c:pt idx="1373">
                  <c:v>439.266666666667</c:v>
                </c:pt>
                <c:pt idx="1374">
                  <c:v>494.4</c:v>
                </c:pt>
                <c:pt idx="1375">
                  <c:v>539.4</c:v>
                </c:pt>
                <c:pt idx="1376">
                  <c:v>586.733333333333</c:v>
                </c:pt>
                <c:pt idx="1377">
                  <c:v>645.533333333333</c:v>
                </c:pt>
                <c:pt idx="1378">
                  <c:v>686</c:v>
                </c:pt>
                <c:pt idx="1379">
                  <c:v>706.666666666667</c:v>
                </c:pt>
                <c:pt idx="1380">
                  <c:v>742.466666666667</c:v>
                </c:pt>
                <c:pt idx="1381">
                  <c:v>796.733333333333</c:v>
                </c:pt>
                <c:pt idx="1382">
                  <c:v>867</c:v>
                </c:pt>
                <c:pt idx="1383">
                  <c:v>928.6</c:v>
                </c:pt>
                <c:pt idx="1384">
                  <c:v>935.466666666667</c:v>
                </c:pt>
                <c:pt idx="1385">
                  <c:v>906.533333333333</c:v>
                </c:pt>
                <c:pt idx="1386">
                  <c:v>878.066666666667</c:v>
                </c:pt>
                <c:pt idx="1387">
                  <c:v>852.333333333333</c:v>
                </c:pt>
                <c:pt idx="1388">
                  <c:v>832.066666666667</c:v>
                </c:pt>
                <c:pt idx="1389">
                  <c:v>807.733333333333</c:v>
                </c:pt>
                <c:pt idx="1390">
                  <c:v>778.333333333333</c:v>
                </c:pt>
                <c:pt idx="1391">
                  <c:v>764.533333333333</c:v>
                </c:pt>
                <c:pt idx="1392">
                  <c:v>771.933333333333</c:v>
                </c:pt>
                <c:pt idx="1393">
                  <c:v>784.733333333333</c:v>
                </c:pt>
                <c:pt idx="1394">
                  <c:v>798.066666666667</c:v>
                </c:pt>
                <c:pt idx="1395">
                  <c:v>808.666666666667</c:v>
                </c:pt>
                <c:pt idx="1396">
                  <c:v>806.333333333333</c:v>
                </c:pt>
                <c:pt idx="1397">
                  <c:v>775.6</c:v>
                </c:pt>
                <c:pt idx="1398">
                  <c:v>732.866666666667</c:v>
                </c:pt>
                <c:pt idx="1399">
                  <c:v>732.866666666667</c:v>
                </c:pt>
                <c:pt idx="1400">
                  <c:v>759.466666666667</c:v>
                </c:pt>
                <c:pt idx="1401">
                  <c:v>754.933333333333</c:v>
                </c:pt>
                <c:pt idx="1402">
                  <c:v>741.6</c:v>
                </c:pt>
                <c:pt idx="1403">
                  <c:v>742.933333333333</c:v>
                </c:pt>
                <c:pt idx="1404">
                  <c:v>730.533333333333</c:v>
                </c:pt>
                <c:pt idx="1405">
                  <c:v>710.8</c:v>
                </c:pt>
                <c:pt idx="1406">
                  <c:v>710.8</c:v>
                </c:pt>
                <c:pt idx="1407">
                  <c:v>714.466666666667</c:v>
                </c:pt>
                <c:pt idx="1408">
                  <c:v>699.333333333333</c:v>
                </c:pt>
                <c:pt idx="1409">
                  <c:v>685.066666666667</c:v>
                </c:pt>
                <c:pt idx="1410">
                  <c:v>689.666666666667</c:v>
                </c:pt>
                <c:pt idx="1411">
                  <c:v>692.4</c:v>
                </c:pt>
                <c:pt idx="1412">
                  <c:v>695.6</c:v>
                </c:pt>
                <c:pt idx="1413">
                  <c:v>726.866666666667</c:v>
                </c:pt>
                <c:pt idx="1414">
                  <c:v>775.6</c:v>
                </c:pt>
                <c:pt idx="1415">
                  <c:v>813.733333333333</c:v>
                </c:pt>
                <c:pt idx="1416">
                  <c:v>827.466666666667</c:v>
                </c:pt>
                <c:pt idx="1417">
                  <c:v>820.133333333333</c:v>
                </c:pt>
                <c:pt idx="1418">
                  <c:v>806.333333333333</c:v>
                </c:pt>
                <c:pt idx="1419">
                  <c:v>788.466666666667</c:v>
                </c:pt>
                <c:pt idx="1420">
                  <c:v>748.933333333333</c:v>
                </c:pt>
                <c:pt idx="1421">
                  <c:v>709.4</c:v>
                </c:pt>
                <c:pt idx="1422">
                  <c:v>698.4</c:v>
                </c:pt>
                <c:pt idx="1423">
                  <c:v>701.133333333333</c:v>
                </c:pt>
                <c:pt idx="1424">
                  <c:v>699.733333333333</c:v>
                </c:pt>
                <c:pt idx="1425">
                  <c:v>698.4</c:v>
                </c:pt>
                <c:pt idx="1426">
                  <c:v>702.066666666667</c:v>
                </c:pt>
                <c:pt idx="1427">
                  <c:v>708.466666666667</c:v>
                </c:pt>
                <c:pt idx="1428">
                  <c:v>718.133333333333</c:v>
                </c:pt>
                <c:pt idx="1429">
                  <c:v>726.866666666667</c:v>
                </c:pt>
                <c:pt idx="1430">
                  <c:v>725.066666666667</c:v>
                </c:pt>
                <c:pt idx="1431">
                  <c:v>726.866666666667</c:v>
                </c:pt>
                <c:pt idx="1432">
                  <c:v>746.2</c:v>
                </c:pt>
                <c:pt idx="1433">
                  <c:v>757.666666666667</c:v>
                </c:pt>
                <c:pt idx="1434">
                  <c:v>754</c:v>
                </c:pt>
                <c:pt idx="1435">
                  <c:v>774.666666666667</c:v>
                </c:pt>
                <c:pt idx="1436">
                  <c:v>822.933333333333</c:v>
                </c:pt>
                <c:pt idx="1437">
                  <c:v>856.933333333333</c:v>
                </c:pt>
                <c:pt idx="1438">
                  <c:v>872.066666666667</c:v>
                </c:pt>
                <c:pt idx="1439">
                  <c:v>887.666666666667</c:v>
                </c:pt>
                <c:pt idx="1440">
                  <c:v>892.266666666667</c:v>
                </c:pt>
                <c:pt idx="1441">
                  <c:v>880.333333333333</c:v>
                </c:pt>
                <c:pt idx="1442">
                  <c:v>874.333333333333</c:v>
                </c:pt>
                <c:pt idx="1443">
                  <c:v>884</c:v>
                </c:pt>
                <c:pt idx="1444">
                  <c:v>899.6</c:v>
                </c:pt>
                <c:pt idx="1445">
                  <c:v>906.066666666667</c:v>
                </c:pt>
                <c:pt idx="1446">
                  <c:v>910.2</c:v>
                </c:pt>
                <c:pt idx="1447">
                  <c:v>924.933333333333</c:v>
                </c:pt>
                <c:pt idx="1448">
                  <c:v>945.6</c:v>
                </c:pt>
                <c:pt idx="1449">
                  <c:v>961.2</c:v>
                </c:pt>
                <c:pt idx="1450">
                  <c:v>963.066666666667</c:v>
                </c:pt>
                <c:pt idx="1451">
                  <c:v>956.6</c:v>
                </c:pt>
                <c:pt idx="1452">
                  <c:v>947.866666666667</c:v>
                </c:pt>
                <c:pt idx="1453">
                  <c:v>934.066666666667</c:v>
                </c:pt>
                <c:pt idx="1454">
                  <c:v>916.2</c:v>
                </c:pt>
                <c:pt idx="1455">
                  <c:v>903.8</c:v>
                </c:pt>
                <c:pt idx="1456">
                  <c:v>893.666666666667</c:v>
                </c:pt>
                <c:pt idx="1457">
                  <c:v>892.733333333333</c:v>
                </c:pt>
                <c:pt idx="1458">
                  <c:v>895.066666666667</c:v>
                </c:pt>
                <c:pt idx="1459">
                  <c:v>892.266666666667</c:v>
                </c:pt>
                <c:pt idx="1460">
                  <c:v>895.066666666667</c:v>
                </c:pt>
                <c:pt idx="1461">
                  <c:v>902.4</c:v>
                </c:pt>
                <c:pt idx="1462">
                  <c:v>924.466666666667</c:v>
                </c:pt>
                <c:pt idx="1463">
                  <c:v>963.066666666667</c:v>
                </c:pt>
                <c:pt idx="1464">
                  <c:v>980.066666666667</c:v>
                </c:pt>
                <c:pt idx="1465">
                  <c:v>976.333333333333</c:v>
                </c:pt>
                <c:pt idx="1466">
                  <c:v>975</c:v>
                </c:pt>
                <c:pt idx="1467">
                  <c:v>969</c:v>
                </c:pt>
                <c:pt idx="1468">
                  <c:v>954.333333333333</c:v>
                </c:pt>
                <c:pt idx="1469">
                  <c:v>932.266666666667</c:v>
                </c:pt>
                <c:pt idx="1470">
                  <c:v>909.733333333333</c:v>
                </c:pt>
                <c:pt idx="1471">
                  <c:v>890</c:v>
                </c:pt>
                <c:pt idx="1472">
                  <c:v>874.333333333333</c:v>
                </c:pt>
                <c:pt idx="1473">
                  <c:v>868.4</c:v>
                </c:pt>
                <c:pt idx="1474">
                  <c:v>869.333333333333</c:v>
                </c:pt>
                <c:pt idx="1475">
                  <c:v>881.733333333333</c:v>
                </c:pt>
                <c:pt idx="1476">
                  <c:v>906.066666666667</c:v>
                </c:pt>
                <c:pt idx="1477">
                  <c:v>925.8</c:v>
                </c:pt>
                <c:pt idx="1478">
                  <c:v>940.533333333333</c:v>
                </c:pt>
                <c:pt idx="1479">
                  <c:v>963.066666666667</c:v>
                </c:pt>
                <c:pt idx="1480">
                  <c:v>991.066666666667</c:v>
                </c:pt>
                <c:pt idx="1481">
                  <c:v>1009.46666666667</c:v>
                </c:pt>
                <c:pt idx="1482">
                  <c:v>1025.06666666667</c:v>
                </c:pt>
                <c:pt idx="1483">
                  <c:v>1058.6</c:v>
                </c:pt>
                <c:pt idx="1484">
                  <c:v>1111.46666666667</c:v>
                </c:pt>
                <c:pt idx="1485">
                  <c:v>1149.6</c:v>
                </c:pt>
                <c:pt idx="1486">
                  <c:v>1150.93333333333</c:v>
                </c:pt>
                <c:pt idx="1487">
                  <c:v>1140.86666666667</c:v>
                </c:pt>
                <c:pt idx="1488">
                  <c:v>1168.86666666667</c:v>
                </c:pt>
                <c:pt idx="1489">
                  <c:v>1243.33333333333</c:v>
                </c:pt>
                <c:pt idx="1490">
                  <c:v>1295.66666666667</c:v>
                </c:pt>
                <c:pt idx="1491">
                  <c:v>1275</c:v>
                </c:pt>
                <c:pt idx="1492">
                  <c:v>1231.8</c:v>
                </c:pt>
                <c:pt idx="1493">
                  <c:v>1224.93333333333</c:v>
                </c:pt>
                <c:pt idx="1494">
                  <c:v>1251.6</c:v>
                </c:pt>
                <c:pt idx="1495">
                  <c:v>1274.06666666667</c:v>
                </c:pt>
                <c:pt idx="1496">
                  <c:v>1275</c:v>
                </c:pt>
                <c:pt idx="1497">
                  <c:v>1258</c:v>
                </c:pt>
                <c:pt idx="1498">
                  <c:v>1231.8</c:v>
                </c:pt>
                <c:pt idx="1499">
                  <c:v>1207.46666666667</c:v>
                </c:pt>
                <c:pt idx="1500">
                  <c:v>1199.66666666667</c:v>
                </c:pt>
                <c:pt idx="1501">
                  <c:v>1210.66666666667</c:v>
                </c:pt>
                <c:pt idx="1502">
                  <c:v>1246.53333333333</c:v>
                </c:pt>
                <c:pt idx="1503">
                  <c:v>1294.8</c:v>
                </c:pt>
                <c:pt idx="1504">
                  <c:v>1304.86666666667</c:v>
                </c:pt>
                <c:pt idx="1505">
                  <c:v>1289.73333333333</c:v>
                </c:pt>
                <c:pt idx="1506">
                  <c:v>1295.66666666667</c:v>
                </c:pt>
                <c:pt idx="1507">
                  <c:v>1304.86666666667</c:v>
                </c:pt>
                <c:pt idx="1508">
                  <c:v>1307.2</c:v>
                </c:pt>
                <c:pt idx="1509">
                  <c:v>1312.2</c:v>
                </c:pt>
                <c:pt idx="1510">
                  <c:v>1303.06666666667</c:v>
                </c:pt>
                <c:pt idx="1511">
                  <c:v>1273.66666666667</c:v>
                </c:pt>
                <c:pt idx="1512">
                  <c:v>1258.93333333333</c:v>
                </c:pt>
                <c:pt idx="1513">
                  <c:v>1258</c:v>
                </c:pt>
                <c:pt idx="1514">
                  <c:v>1254.33333333333</c:v>
                </c:pt>
                <c:pt idx="1515">
                  <c:v>1269.93333333333</c:v>
                </c:pt>
                <c:pt idx="1516">
                  <c:v>1319.13333333333</c:v>
                </c:pt>
                <c:pt idx="1517">
                  <c:v>1363.2</c:v>
                </c:pt>
                <c:pt idx="1518">
                  <c:v>1400.46666666667</c:v>
                </c:pt>
                <c:pt idx="1519">
                  <c:v>1470.26666666667</c:v>
                </c:pt>
                <c:pt idx="1520">
                  <c:v>1537.8</c:v>
                </c:pt>
                <c:pt idx="1521">
                  <c:v>1601.66666666667</c:v>
                </c:pt>
                <c:pt idx="1522">
                  <c:v>1672.46666666667</c:v>
                </c:pt>
                <c:pt idx="1523">
                  <c:v>1689</c:v>
                </c:pt>
                <c:pt idx="1524">
                  <c:v>1673.4</c:v>
                </c:pt>
                <c:pt idx="1525">
                  <c:v>1649.93333333333</c:v>
                </c:pt>
                <c:pt idx="1526">
                  <c:v>1560.33333333333</c:v>
                </c:pt>
                <c:pt idx="1527">
                  <c:v>1462</c:v>
                </c:pt>
                <c:pt idx="1528">
                  <c:v>1410.53333333333</c:v>
                </c:pt>
                <c:pt idx="1529">
                  <c:v>1384.4</c:v>
                </c:pt>
                <c:pt idx="1530">
                  <c:v>1363.66666666667</c:v>
                </c:pt>
                <c:pt idx="1531">
                  <c:v>1311.8</c:v>
                </c:pt>
                <c:pt idx="1532">
                  <c:v>1259.4</c:v>
                </c:pt>
                <c:pt idx="1533">
                  <c:v>1247.93333333333</c:v>
                </c:pt>
                <c:pt idx="1534">
                  <c:v>1235.53333333333</c:v>
                </c:pt>
                <c:pt idx="1535">
                  <c:v>1216.2</c:v>
                </c:pt>
                <c:pt idx="1536">
                  <c:v>1212.06666666667</c:v>
                </c:pt>
                <c:pt idx="1537">
                  <c:v>1212.53333333333</c:v>
                </c:pt>
                <c:pt idx="1538">
                  <c:v>1212.06666666667</c:v>
                </c:pt>
                <c:pt idx="1539">
                  <c:v>1223.53333333333</c:v>
                </c:pt>
                <c:pt idx="1540">
                  <c:v>1244.2</c:v>
                </c:pt>
                <c:pt idx="1541">
                  <c:v>1257.53333333333</c:v>
                </c:pt>
                <c:pt idx="1542">
                  <c:v>1252.93333333333</c:v>
                </c:pt>
                <c:pt idx="1543">
                  <c:v>1238.26666666667</c:v>
                </c:pt>
                <c:pt idx="1544">
                  <c:v>1235.53333333333</c:v>
                </c:pt>
                <c:pt idx="1545">
                  <c:v>1250.2</c:v>
                </c:pt>
                <c:pt idx="1546">
                  <c:v>1273.66666666667</c:v>
                </c:pt>
                <c:pt idx="1547">
                  <c:v>1283.73333333333</c:v>
                </c:pt>
                <c:pt idx="1548">
                  <c:v>1284.66666666667</c:v>
                </c:pt>
                <c:pt idx="1549">
                  <c:v>1288.8</c:v>
                </c:pt>
                <c:pt idx="1550">
                  <c:v>1286.93333333333</c:v>
                </c:pt>
                <c:pt idx="1551">
                  <c:v>1274.06666666667</c:v>
                </c:pt>
                <c:pt idx="1552">
                  <c:v>1281</c:v>
                </c:pt>
                <c:pt idx="1553">
                  <c:v>1379.33333333333</c:v>
                </c:pt>
                <c:pt idx="1554">
                  <c:v>1534.6</c:v>
                </c:pt>
                <c:pt idx="1555">
                  <c:v>1589.73333333333</c:v>
                </c:pt>
                <c:pt idx="1556">
                  <c:v>1546.53333333333</c:v>
                </c:pt>
                <c:pt idx="1557">
                  <c:v>1514.86666666667</c:v>
                </c:pt>
                <c:pt idx="1558">
                  <c:v>1508.4</c:v>
                </c:pt>
                <c:pt idx="1559">
                  <c:v>1505.2</c:v>
                </c:pt>
                <c:pt idx="1560">
                  <c:v>1515.8</c:v>
                </c:pt>
                <c:pt idx="1561">
                  <c:v>1541.53333333333</c:v>
                </c:pt>
                <c:pt idx="1562">
                  <c:v>1538.26666666667</c:v>
                </c:pt>
                <c:pt idx="1563">
                  <c:v>1486.8</c:v>
                </c:pt>
                <c:pt idx="1564">
                  <c:v>1444.53333333333</c:v>
                </c:pt>
                <c:pt idx="1565">
                  <c:v>1445.93333333333</c:v>
                </c:pt>
                <c:pt idx="1566">
                  <c:v>1449.6</c:v>
                </c:pt>
                <c:pt idx="1567">
                  <c:v>1442.26666666667</c:v>
                </c:pt>
                <c:pt idx="1568">
                  <c:v>1460.66666666667</c:v>
                </c:pt>
                <c:pt idx="1569">
                  <c:v>1490.06666666667</c:v>
                </c:pt>
                <c:pt idx="1570">
                  <c:v>1461.53333333333</c:v>
                </c:pt>
                <c:pt idx="1571">
                  <c:v>1390.8</c:v>
                </c:pt>
                <c:pt idx="1572">
                  <c:v>1359.53333333333</c:v>
                </c:pt>
                <c:pt idx="1573">
                  <c:v>1385.73333333333</c:v>
                </c:pt>
                <c:pt idx="1574">
                  <c:v>1412.86666666667</c:v>
                </c:pt>
                <c:pt idx="1575">
                  <c:v>1387.13333333333</c:v>
                </c:pt>
                <c:pt idx="1576">
                  <c:v>1354.06666666667</c:v>
                </c:pt>
                <c:pt idx="1577">
                  <c:v>1369.66666666667</c:v>
                </c:pt>
                <c:pt idx="1578">
                  <c:v>1389.4</c:v>
                </c:pt>
                <c:pt idx="1579">
                  <c:v>1405.53333333333</c:v>
                </c:pt>
                <c:pt idx="1580">
                  <c:v>1456.93333333333</c:v>
                </c:pt>
                <c:pt idx="1581">
                  <c:v>1497.4</c:v>
                </c:pt>
                <c:pt idx="1582">
                  <c:v>1512.53333333333</c:v>
                </c:pt>
                <c:pt idx="1583">
                  <c:v>1576.4</c:v>
                </c:pt>
                <c:pt idx="1584">
                  <c:v>1683.46666666667</c:v>
                </c:pt>
                <c:pt idx="1585">
                  <c:v>1776.26666666667</c:v>
                </c:pt>
                <c:pt idx="1586">
                  <c:v>1839.26666666667</c:v>
                </c:pt>
                <c:pt idx="1587">
                  <c:v>1861.73333333333</c:v>
                </c:pt>
                <c:pt idx="1588">
                  <c:v>1864.06666666667</c:v>
                </c:pt>
                <c:pt idx="1589">
                  <c:v>1870</c:v>
                </c:pt>
                <c:pt idx="1590">
                  <c:v>1847.06666666667</c:v>
                </c:pt>
                <c:pt idx="1591">
                  <c:v>1812.13333333333</c:v>
                </c:pt>
                <c:pt idx="1592">
                  <c:v>1817.2</c:v>
                </c:pt>
                <c:pt idx="1593">
                  <c:v>1829.13333333333</c:v>
                </c:pt>
                <c:pt idx="1594">
                  <c:v>1836.93333333333</c:v>
                </c:pt>
                <c:pt idx="1595">
                  <c:v>1862.66666666667</c:v>
                </c:pt>
                <c:pt idx="1596">
                  <c:v>1867.26666666667</c:v>
                </c:pt>
                <c:pt idx="1597">
                  <c:v>1887</c:v>
                </c:pt>
                <c:pt idx="1598">
                  <c:v>1970.66666666667</c:v>
                </c:pt>
                <c:pt idx="1599">
                  <c:v>2018</c:v>
                </c:pt>
                <c:pt idx="1600">
                  <c:v>2012.46666666667</c:v>
                </c:pt>
                <c:pt idx="1601">
                  <c:v>2029</c:v>
                </c:pt>
                <c:pt idx="1602">
                  <c:v>2029</c:v>
                </c:pt>
                <c:pt idx="1603">
                  <c:v>2037.26666666667</c:v>
                </c:pt>
                <c:pt idx="1604">
                  <c:v>2090.13333333333</c:v>
                </c:pt>
                <c:pt idx="1605">
                  <c:v>2080.46666666667</c:v>
                </c:pt>
                <c:pt idx="1606">
                  <c:v>2018</c:v>
                </c:pt>
                <c:pt idx="1607">
                  <c:v>1963.73333333333</c:v>
                </c:pt>
                <c:pt idx="1608">
                  <c:v>1890.66666666667</c:v>
                </c:pt>
                <c:pt idx="1609">
                  <c:v>1842.93333333333</c:v>
                </c:pt>
                <c:pt idx="1610">
                  <c:v>1868.66666666667</c:v>
                </c:pt>
                <c:pt idx="1611">
                  <c:v>1894.8</c:v>
                </c:pt>
                <c:pt idx="1612">
                  <c:v>1909.06666666667</c:v>
                </c:pt>
                <c:pt idx="1613">
                  <c:v>1930.66666666667</c:v>
                </c:pt>
                <c:pt idx="1614">
                  <c:v>1884.73333333333</c:v>
                </c:pt>
                <c:pt idx="1615">
                  <c:v>1812.6</c:v>
                </c:pt>
                <c:pt idx="1616">
                  <c:v>1806.13333333333</c:v>
                </c:pt>
                <c:pt idx="1617">
                  <c:v>1812.6</c:v>
                </c:pt>
                <c:pt idx="1618">
                  <c:v>1787.8</c:v>
                </c:pt>
                <c:pt idx="1619">
                  <c:v>1721.6</c:v>
                </c:pt>
                <c:pt idx="1620">
                  <c:v>1665.13333333333</c:v>
                </c:pt>
                <c:pt idx="1621">
                  <c:v>1650.86666666667</c:v>
                </c:pt>
                <c:pt idx="1622">
                  <c:v>1609.06666666667</c:v>
                </c:pt>
                <c:pt idx="1623">
                  <c:v>1587.46666666667</c:v>
                </c:pt>
                <c:pt idx="1624">
                  <c:v>1623.26666666667</c:v>
                </c:pt>
                <c:pt idx="1625">
                  <c:v>1626.53333333333</c:v>
                </c:pt>
                <c:pt idx="1626">
                  <c:v>1614.06666666667</c:v>
                </c:pt>
                <c:pt idx="1627">
                  <c:v>1627.86666666667</c:v>
                </c:pt>
                <c:pt idx="1628">
                  <c:v>1656.4</c:v>
                </c:pt>
                <c:pt idx="1629">
                  <c:v>1692.66666666667</c:v>
                </c:pt>
                <c:pt idx="1630">
                  <c:v>1703.26666666667</c:v>
                </c:pt>
                <c:pt idx="1631">
                  <c:v>1706.46666666667</c:v>
                </c:pt>
                <c:pt idx="1632">
                  <c:v>1724.8</c:v>
                </c:pt>
                <c:pt idx="1633">
                  <c:v>1698.2</c:v>
                </c:pt>
                <c:pt idx="1634">
                  <c:v>1626.93333333333</c:v>
                </c:pt>
                <c:pt idx="1635">
                  <c:v>1588.8</c:v>
                </c:pt>
                <c:pt idx="1636">
                  <c:v>1581.46666666667</c:v>
                </c:pt>
                <c:pt idx="1637">
                  <c:v>1565.4</c:v>
                </c:pt>
                <c:pt idx="1638">
                  <c:v>1544.26666666667</c:v>
                </c:pt>
                <c:pt idx="1639">
                  <c:v>1534.6</c:v>
                </c:pt>
                <c:pt idx="1640">
                  <c:v>1538.26666666667</c:v>
                </c:pt>
                <c:pt idx="1641">
                  <c:v>1547.93333333333</c:v>
                </c:pt>
                <c:pt idx="1642">
                  <c:v>1553.93333333333</c:v>
                </c:pt>
                <c:pt idx="1643">
                  <c:v>1561.73333333333</c:v>
                </c:pt>
                <c:pt idx="1644">
                  <c:v>1586.06666666667</c:v>
                </c:pt>
                <c:pt idx="1645">
                  <c:v>1601.66666666667</c:v>
                </c:pt>
                <c:pt idx="1646">
                  <c:v>1594.8</c:v>
                </c:pt>
                <c:pt idx="1647">
                  <c:v>1554.4</c:v>
                </c:pt>
                <c:pt idx="1648">
                  <c:v>1495.06666666667</c:v>
                </c:pt>
                <c:pt idx="1649">
                  <c:v>1470.26666666667</c:v>
                </c:pt>
                <c:pt idx="1650">
                  <c:v>1451.93333333333</c:v>
                </c:pt>
                <c:pt idx="1651">
                  <c:v>1401.8</c:v>
                </c:pt>
                <c:pt idx="1652">
                  <c:v>1369.66666666667</c:v>
                </c:pt>
                <c:pt idx="1653">
                  <c:v>1389.4</c:v>
                </c:pt>
                <c:pt idx="1654">
                  <c:v>1413.8</c:v>
                </c:pt>
                <c:pt idx="1655">
                  <c:v>1388.06666666667</c:v>
                </c:pt>
                <c:pt idx="1656">
                  <c:v>1363.66666666667</c:v>
                </c:pt>
                <c:pt idx="1657">
                  <c:v>1393.06666666667</c:v>
                </c:pt>
                <c:pt idx="1658">
                  <c:v>1405.06666666667</c:v>
                </c:pt>
                <c:pt idx="1659">
                  <c:v>1367.4</c:v>
                </c:pt>
                <c:pt idx="1660">
                  <c:v>1336.13333333333</c:v>
                </c:pt>
                <c:pt idx="1661">
                  <c:v>1326.93333333333</c:v>
                </c:pt>
                <c:pt idx="1662">
                  <c:v>1339.8</c:v>
                </c:pt>
                <c:pt idx="1663">
                  <c:v>1379.8</c:v>
                </c:pt>
                <c:pt idx="1664">
                  <c:v>1419.73333333333</c:v>
                </c:pt>
                <c:pt idx="1665">
                  <c:v>1460.66666666667</c:v>
                </c:pt>
                <c:pt idx="1666">
                  <c:v>1552.53333333333</c:v>
                </c:pt>
                <c:pt idx="1667">
                  <c:v>1645.33333333333</c:v>
                </c:pt>
                <c:pt idx="1668">
                  <c:v>1647.2</c:v>
                </c:pt>
                <c:pt idx="1669">
                  <c:v>1564.93333333333</c:v>
                </c:pt>
                <c:pt idx="1670">
                  <c:v>1481.8</c:v>
                </c:pt>
                <c:pt idx="1671">
                  <c:v>1445.93333333333</c:v>
                </c:pt>
                <c:pt idx="1672">
                  <c:v>1410.53333333333</c:v>
                </c:pt>
                <c:pt idx="1673">
                  <c:v>1343.46666666667</c:v>
                </c:pt>
                <c:pt idx="1674">
                  <c:v>1294.33333333333</c:v>
                </c:pt>
                <c:pt idx="1675">
                  <c:v>1298</c:v>
                </c:pt>
                <c:pt idx="1676">
                  <c:v>1285.13333333333</c:v>
                </c:pt>
                <c:pt idx="1677">
                  <c:v>1212.53333333333</c:v>
                </c:pt>
                <c:pt idx="1678">
                  <c:v>1185.4</c:v>
                </c:pt>
                <c:pt idx="1679">
                  <c:v>1245.6</c:v>
                </c:pt>
                <c:pt idx="1680">
                  <c:v>1281.46666666667</c:v>
                </c:pt>
                <c:pt idx="1681">
                  <c:v>1300.73333333333</c:v>
                </c:pt>
                <c:pt idx="1682">
                  <c:v>1439.93333333333</c:v>
                </c:pt>
                <c:pt idx="1683">
                  <c:v>1652.26666666667</c:v>
                </c:pt>
                <c:pt idx="1684">
                  <c:v>1682.13333333333</c:v>
                </c:pt>
                <c:pt idx="1685">
                  <c:v>1542.86666666667</c:v>
                </c:pt>
                <c:pt idx="1686">
                  <c:v>1484.06666666667</c:v>
                </c:pt>
                <c:pt idx="1687">
                  <c:v>1517.13333333333</c:v>
                </c:pt>
                <c:pt idx="1688">
                  <c:v>1526.8</c:v>
                </c:pt>
                <c:pt idx="1689">
                  <c:v>1524.53333333333</c:v>
                </c:pt>
                <c:pt idx="1690">
                  <c:v>1567.66666666667</c:v>
                </c:pt>
                <c:pt idx="1691">
                  <c:v>1573.66666666667</c:v>
                </c:pt>
                <c:pt idx="1692">
                  <c:v>1472.6</c:v>
                </c:pt>
                <c:pt idx="1693">
                  <c:v>1431.2</c:v>
                </c:pt>
                <c:pt idx="1694">
                  <c:v>1552.53333333333</c:v>
                </c:pt>
                <c:pt idx="1695">
                  <c:v>1632.46666666667</c:v>
                </c:pt>
                <c:pt idx="1696">
                  <c:v>1588.8</c:v>
                </c:pt>
                <c:pt idx="1697">
                  <c:v>1580.06666666667</c:v>
                </c:pt>
                <c:pt idx="1698">
                  <c:v>1611.8</c:v>
                </c:pt>
                <c:pt idx="1699">
                  <c:v>1585.13333333333</c:v>
                </c:pt>
                <c:pt idx="1700">
                  <c:v>1496.46666666667</c:v>
                </c:pt>
                <c:pt idx="1701">
                  <c:v>1465.2</c:v>
                </c:pt>
                <c:pt idx="1702">
                  <c:v>1543.33333333333</c:v>
                </c:pt>
                <c:pt idx="1703">
                  <c:v>1601.66666666667</c:v>
                </c:pt>
                <c:pt idx="1704">
                  <c:v>1601.66666666667</c:v>
                </c:pt>
                <c:pt idx="1705">
                  <c:v>1625.6</c:v>
                </c:pt>
                <c:pt idx="1706">
                  <c:v>1649</c:v>
                </c:pt>
                <c:pt idx="1707">
                  <c:v>1648.53333333333</c:v>
                </c:pt>
                <c:pt idx="1708">
                  <c:v>1713.8</c:v>
                </c:pt>
                <c:pt idx="1709">
                  <c:v>1845.66666666667</c:v>
                </c:pt>
                <c:pt idx="1710">
                  <c:v>1891.13333333333</c:v>
                </c:pt>
                <c:pt idx="1711">
                  <c:v>1814.86666666667</c:v>
                </c:pt>
                <c:pt idx="1712">
                  <c:v>1787.33333333333</c:v>
                </c:pt>
                <c:pt idx="1713">
                  <c:v>1864.06666666667</c:v>
                </c:pt>
                <c:pt idx="1714">
                  <c:v>1886.13333333333</c:v>
                </c:pt>
                <c:pt idx="1715">
                  <c:v>1818.53333333333</c:v>
                </c:pt>
                <c:pt idx="1716">
                  <c:v>1821.8</c:v>
                </c:pt>
                <c:pt idx="1717">
                  <c:v>1869.13333333333</c:v>
                </c:pt>
                <c:pt idx="1718">
                  <c:v>1868.66666666667</c:v>
                </c:pt>
                <c:pt idx="1719">
                  <c:v>1949.06666666667</c:v>
                </c:pt>
                <c:pt idx="1720">
                  <c:v>2087.33333333333</c:v>
                </c:pt>
                <c:pt idx="1721">
                  <c:v>2028.53333333333</c:v>
                </c:pt>
                <c:pt idx="1722">
                  <c:v>1807.06666666667</c:v>
                </c:pt>
                <c:pt idx="1723">
                  <c:v>1710.6</c:v>
                </c:pt>
                <c:pt idx="1724">
                  <c:v>1783.66666666667</c:v>
                </c:pt>
                <c:pt idx="1725">
                  <c:v>1825.93333333333</c:v>
                </c:pt>
                <c:pt idx="1726">
                  <c:v>1816.26666666667</c:v>
                </c:pt>
                <c:pt idx="1727">
                  <c:v>1836.93333333333</c:v>
                </c:pt>
                <c:pt idx="1728">
                  <c:v>1831</c:v>
                </c:pt>
                <c:pt idx="1729">
                  <c:v>1782.73333333333</c:v>
                </c:pt>
                <c:pt idx="1730">
                  <c:v>1750.53333333333</c:v>
                </c:pt>
                <c:pt idx="1731">
                  <c:v>1805.26666666667</c:v>
                </c:pt>
                <c:pt idx="1732">
                  <c:v>1905.4</c:v>
                </c:pt>
                <c:pt idx="1733">
                  <c:v>1883.8</c:v>
                </c:pt>
                <c:pt idx="1734">
                  <c:v>1861.26666666667</c:v>
                </c:pt>
                <c:pt idx="1735">
                  <c:v>1950.86666666667</c:v>
                </c:pt>
                <c:pt idx="1736">
                  <c:v>1944</c:v>
                </c:pt>
                <c:pt idx="1737">
                  <c:v>1913.2</c:v>
                </c:pt>
                <c:pt idx="1738">
                  <c:v>1959.6</c:v>
                </c:pt>
                <c:pt idx="1739">
                  <c:v>1925.13333333333</c:v>
                </c:pt>
                <c:pt idx="1740">
                  <c:v>1900.8</c:v>
                </c:pt>
                <c:pt idx="1741">
                  <c:v>1896.2</c:v>
                </c:pt>
                <c:pt idx="1742">
                  <c:v>1848</c:v>
                </c:pt>
                <c:pt idx="1743">
                  <c:v>1921.93333333333</c:v>
                </c:pt>
                <c:pt idx="1744">
                  <c:v>1970.66666666667</c:v>
                </c:pt>
                <c:pt idx="1745">
                  <c:v>1898.53333333333</c:v>
                </c:pt>
                <c:pt idx="1746">
                  <c:v>1895.73333333333</c:v>
                </c:pt>
                <c:pt idx="1747">
                  <c:v>1879.66666666667</c:v>
                </c:pt>
                <c:pt idx="1748">
                  <c:v>1876</c:v>
                </c:pt>
                <c:pt idx="1749">
                  <c:v>1943.53333333333</c:v>
                </c:pt>
                <c:pt idx="1750">
                  <c:v>1940.33333333333</c:v>
                </c:pt>
                <c:pt idx="1751">
                  <c:v>1929.26666666667</c:v>
                </c:pt>
                <c:pt idx="1752">
                  <c:v>1969.73333333333</c:v>
                </c:pt>
                <c:pt idx="1753">
                  <c:v>1978</c:v>
                </c:pt>
                <c:pt idx="1754">
                  <c:v>1942.6</c:v>
                </c:pt>
                <c:pt idx="1755">
                  <c:v>1888.86666666667</c:v>
                </c:pt>
                <c:pt idx="1756">
                  <c:v>1854.4</c:v>
                </c:pt>
                <c:pt idx="1757">
                  <c:v>1855.33333333333</c:v>
                </c:pt>
                <c:pt idx="1758">
                  <c:v>1865</c:v>
                </c:pt>
                <c:pt idx="1759">
                  <c:v>1864.06666666667</c:v>
                </c:pt>
                <c:pt idx="1760">
                  <c:v>1861.26666666667</c:v>
                </c:pt>
                <c:pt idx="1761">
                  <c:v>1866.33333333333</c:v>
                </c:pt>
                <c:pt idx="1762">
                  <c:v>1842.93333333333</c:v>
                </c:pt>
                <c:pt idx="1763">
                  <c:v>1792.8</c:v>
                </c:pt>
                <c:pt idx="1764">
                  <c:v>1769.4</c:v>
                </c:pt>
                <c:pt idx="1765">
                  <c:v>1743.66666666667</c:v>
                </c:pt>
                <c:pt idx="1766">
                  <c:v>1721.6</c:v>
                </c:pt>
                <c:pt idx="1767">
                  <c:v>1772.6</c:v>
                </c:pt>
                <c:pt idx="1768">
                  <c:v>1798.8</c:v>
                </c:pt>
                <c:pt idx="1769">
                  <c:v>1803.86666666667</c:v>
                </c:pt>
                <c:pt idx="1770">
                  <c:v>1848.86666666667</c:v>
                </c:pt>
                <c:pt idx="1771">
                  <c:v>1813.53333333333</c:v>
                </c:pt>
                <c:pt idx="1772">
                  <c:v>1789.13333333333</c:v>
                </c:pt>
                <c:pt idx="1773">
                  <c:v>1819.46666666667</c:v>
                </c:pt>
                <c:pt idx="1774">
                  <c:v>1759.73333333333</c:v>
                </c:pt>
                <c:pt idx="1775">
                  <c:v>1748.26666666667</c:v>
                </c:pt>
                <c:pt idx="1776">
                  <c:v>1845.2</c:v>
                </c:pt>
                <c:pt idx="1777">
                  <c:v>1842</c:v>
                </c:pt>
                <c:pt idx="1778">
                  <c:v>1778.13333333333</c:v>
                </c:pt>
                <c:pt idx="1779">
                  <c:v>1806.13333333333</c:v>
                </c:pt>
                <c:pt idx="1780">
                  <c:v>1814.86666666667</c:v>
                </c:pt>
                <c:pt idx="1781">
                  <c:v>1804.8</c:v>
                </c:pt>
                <c:pt idx="1782">
                  <c:v>1878.73333333333</c:v>
                </c:pt>
                <c:pt idx="1783">
                  <c:v>1876.46666666667</c:v>
                </c:pt>
                <c:pt idx="1784">
                  <c:v>1808.46666666667</c:v>
                </c:pt>
                <c:pt idx="1785">
                  <c:v>1817.2</c:v>
                </c:pt>
                <c:pt idx="1786">
                  <c:v>1817.2</c:v>
                </c:pt>
                <c:pt idx="1787">
                  <c:v>1787.33333333333</c:v>
                </c:pt>
                <c:pt idx="1788">
                  <c:v>1759.73333333333</c:v>
                </c:pt>
                <c:pt idx="1789">
                  <c:v>1737.26666666667</c:v>
                </c:pt>
                <c:pt idx="1790">
                  <c:v>1777.66666666667</c:v>
                </c:pt>
                <c:pt idx="1791">
                  <c:v>1816.26666666667</c:v>
                </c:pt>
                <c:pt idx="1792">
                  <c:v>1748.26666666667</c:v>
                </c:pt>
                <c:pt idx="1793">
                  <c:v>1666.93333333333</c:v>
                </c:pt>
                <c:pt idx="1794">
                  <c:v>1634.33333333333</c:v>
                </c:pt>
                <c:pt idx="1795">
                  <c:v>1536.93333333333</c:v>
                </c:pt>
                <c:pt idx="1796">
                  <c:v>1461.53333333333</c:v>
                </c:pt>
                <c:pt idx="1797">
                  <c:v>1665.13333333333</c:v>
                </c:pt>
                <c:pt idx="1798">
                  <c:v>1853.93333333333</c:v>
                </c:pt>
                <c:pt idx="1799">
                  <c:v>1728.93333333333</c:v>
                </c:pt>
                <c:pt idx="1800">
                  <c:v>1698.2</c:v>
                </c:pt>
                <c:pt idx="1801">
                  <c:v>1817.2</c:v>
                </c:pt>
                <c:pt idx="1802">
                  <c:v>1757</c:v>
                </c:pt>
                <c:pt idx="1803">
                  <c:v>1644.86666666667</c:v>
                </c:pt>
                <c:pt idx="1804">
                  <c:v>1619.13333333333</c:v>
                </c:pt>
                <c:pt idx="1805">
                  <c:v>1606.73333333333</c:v>
                </c:pt>
                <c:pt idx="1806">
                  <c:v>1646.26666666667</c:v>
                </c:pt>
                <c:pt idx="1807">
                  <c:v>1717.93333333333</c:v>
                </c:pt>
                <c:pt idx="1808">
                  <c:v>1727.6</c:v>
                </c:pt>
                <c:pt idx="1809">
                  <c:v>1690.4</c:v>
                </c:pt>
                <c:pt idx="1810">
                  <c:v>1689.46666666667</c:v>
                </c:pt>
                <c:pt idx="1811">
                  <c:v>1717.46666666667</c:v>
                </c:pt>
                <c:pt idx="1812">
                  <c:v>1730.8</c:v>
                </c:pt>
                <c:pt idx="1813">
                  <c:v>1790.06666666667</c:v>
                </c:pt>
                <c:pt idx="1814">
                  <c:v>1812.6</c:v>
                </c:pt>
                <c:pt idx="1815">
                  <c:v>1690.8</c:v>
                </c:pt>
                <c:pt idx="1816">
                  <c:v>1601.66666666667</c:v>
                </c:pt>
                <c:pt idx="1817">
                  <c:v>1630.66666666667</c:v>
                </c:pt>
                <c:pt idx="1818">
                  <c:v>1743.66666666667</c:v>
                </c:pt>
                <c:pt idx="1819">
                  <c:v>1843.4</c:v>
                </c:pt>
                <c:pt idx="1820">
                  <c:v>1819.93333333333</c:v>
                </c:pt>
                <c:pt idx="1821">
                  <c:v>1802.46666666667</c:v>
                </c:pt>
                <c:pt idx="1822">
                  <c:v>1759.73333333333</c:v>
                </c:pt>
                <c:pt idx="1823">
                  <c:v>1646.26666666667</c:v>
                </c:pt>
                <c:pt idx="1824">
                  <c:v>1592.06666666667</c:v>
                </c:pt>
                <c:pt idx="1825">
                  <c:v>1608.13333333333</c:v>
                </c:pt>
                <c:pt idx="1826">
                  <c:v>1662.33333333333</c:v>
                </c:pt>
                <c:pt idx="1827">
                  <c:v>1652.26666666667</c:v>
                </c:pt>
                <c:pt idx="1828">
                  <c:v>1667.4</c:v>
                </c:pt>
                <c:pt idx="1829">
                  <c:v>1805.26666666667</c:v>
                </c:pt>
                <c:pt idx="1830">
                  <c:v>1769.4</c:v>
                </c:pt>
                <c:pt idx="1831">
                  <c:v>1605.8</c:v>
                </c:pt>
                <c:pt idx="1832">
                  <c:v>1566.33333333333</c:v>
                </c:pt>
                <c:pt idx="1833">
                  <c:v>1552.53333333333</c:v>
                </c:pt>
                <c:pt idx="1834">
                  <c:v>1609.53333333333</c:v>
                </c:pt>
                <c:pt idx="1835">
                  <c:v>1685.33333333333</c:v>
                </c:pt>
                <c:pt idx="1836">
                  <c:v>1660.06666666667</c:v>
                </c:pt>
                <c:pt idx="1837">
                  <c:v>1707.8</c:v>
                </c:pt>
                <c:pt idx="1838">
                  <c:v>1756.06666666667</c:v>
                </c:pt>
                <c:pt idx="1839">
                  <c:v>1694.53333333333</c:v>
                </c:pt>
                <c:pt idx="1840">
                  <c:v>1664.66666666667</c:v>
                </c:pt>
                <c:pt idx="1841">
                  <c:v>1697.73333333333</c:v>
                </c:pt>
                <c:pt idx="1842">
                  <c:v>1713.8</c:v>
                </c:pt>
                <c:pt idx="1843">
                  <c:v>1693.13333333333</c:v>
                </c:pt>
                <c:pt idx="1844">
                  <c:v>1694.06666666667</c:v>
                </c:pt>
                <c:pt idx="1845">
                  <c:v>1694.53333333333</c:v>
                </c:pt>
                <c:pt idx="1846">
                  <c:v>1689.46666666667</c:v>
                </c:pt>
                <c:pt idx="1847">
                  <c:v>1725.26666666667</c:v>
                </c:pt>
                <c:pt idx="1848">
                  <c:v>1724.8</c:v>
                </c:pt>
                <c:pt idx="1849">
                  <c:v>1719.8</c:v>
                </c:pt>
                <c:pt idx="1850">
                  <c:v>1727.6</c:v>
                </c:pt>
                <c:pt idx="1851">
                  <c:v>1663.73333333333</c:v>
                </c:pt>
                <c:pt idx="1852">
                  <c:v>1659.6</c:v>
                </c:pt>
                <c:pt idx="1853">
                  <c:v>1739.53333333333</c:v>
                </c:pt>
                <c:pt idx="1854">
                  <c:v>1757.93333333333</c:v>
                </c:pt>
                <c:pt idx="1855">
                  <c:v>1774</c:v>
                </c:pt>
                <c:pt idx="1856">
                  <c:v>1809.8</c:v>
                </c:pt>
                <c:pt idx="1857">
                  <c:v>1759.26666666667</c:v>
                </c:pt>
                <c:pt idx="1858">
                  <c:v>1690.4</c:v>
                </c:pt>
                <c:pt idx="1859">
                  <c:v>1738.13333333333</c:v>
                </c:pt>
                <c:pt idx="1860">
                  <c:v>1792.8</c:v>
                </c:pt>
                <c:pt idx="1861">
                  <c:v>1700.46666666667</c:v>
                </c:pt>
                <c:pt idx="1862">
                  <c:v>1643.53333333333</c:v>
                </c:pt>
                <c:pt idx="1863">
                  <c:v>1693.13333333333</c:v>
                </c:pt>
                <c:pt idx="1864">
                  <c:v>1670.6</c:v>
                </c:pt>
                <c:pt idx="1865">
                  <c:v>1646.26666666667</c:v>
                </c:pt>
                <c:pt idx="1866">
                  <c:v>1650.86666666667</c:v>
                </c:pt>
                <c:pt idx="1867">
                  <c:v>1630.2</c:v>
                </c:pt>
                <c:pt idx="1868">
                  <c:v>1678.4</c:v>
                </c:pt>
                <c:pt idx="1869">
                  <c:v>1710.13333333333</c:v>
                </c:pt>
                <c:pt idx="1870">
                  <c:v>1663.26666666667</c:v>
                </c:pt>
                <c:pt idx="1871">
                  <c:v>1656.4</c:v>
                </c:pt>
                <c:pt idx="1872">
                  <c:v>1669.66666666667</c:v>
                </c:pt>
                <c:pt idx="1873">
                  <c:v>1666</c:v>
                </c:pt>
                <c:pt idx="1874">
                  <c:v>1671.06666666667</c:v>
                </c:pt>
                <c:pt idx="1875">
                  <c:v>1675.66666666667</c:v>
                </c:pt>
                <c:pt idx="1876">
                  <c:v>1677.93333333333</c:v>
                </c:pt>
                <c:pt idx="1877">
                  <c:v>1677.93333333333</c:v>
                </c:pt>
                <c:pt idx="1878">
                  <c:v>1662.33333333333</c:v>
                </c:pt>
                <c:pt idx="1879">
                  <c:v>1655</c:v>
                </c:pt>
                <c:pt idx="1880">
                  <c:v>1677.93333333333</c:v>
                </c:pt>
                <c:pt idx="1881">
                  <c:v>1700.46666666667</c:v>
                </c:pt>
                <c:pt idx="1882">
                  <c:v>1731.26666666667</c:v>
                </c:pt>
                <c:pt idx="1883">
                  <c:v>1753.33333333333</c:v>
                </c:pt>
                <c:pt idx="1884">
                  <c:v>1731.26666666667</c:v>
                </c:pt>
                <c:pt idx="1885">
                  <c:v>1738.13333333333</c:v>
                </c:pt>
                <c:pt idx="1886">
                  <c:v>1743.66666666667</c:v>
                </c:pt>
                <c:pt idx="1887">
                  <c:v>1709.2</c:v>
                </c:pt>
                <c:pt idx="1888">
                  <c:v>1741.8</c:v>
                </c:pt>
                <c:pt idx="1889">
                  <c:v>1798.8</c:v>
                </c:pt>
                <c:pt idx="1890">
                  <c:v>1762.06666666667</c:v>
                </c:pt>
                <c:pt idx="1891">
                  <c:v>1684.4</c:v>
                </c:pt>
                <c:pt idx="1892">
                  <c:v>1668.8</c:v>
                </c:pt>
                <c:pt idx="1893">
                  <c:v>1721.13333333333</c:v>
                </c:pt>
                <c:pt idx="1894">
                  <c:v>1765.73333333333</c:v>
                </c:pt>
                <c:pt idx="1895">
                  <c:v>1773.06666666667</c:v>
                </c:pt>
                <c:pt idx="1896">
                  <c:v>1763.4</c:v>
                </c:pt>
                <c:pt idx="1897">
                  <c:v>1747.33333333333</c:v>
                </c:pt>
                <c:pt idx="1898">
                  <c:v>1744.6</c:v>
                </c:pt>
                <c:pt idx="1899">
                  <c:v>1745.53333333333</c:v>
                </c:pt>
                <c:pt idx="1900">
                  <c:v>1741.8</c:v>
                </c:pt>
                <c:pt idx="1901">
                  <c:v>1753.33333333333</c:v>
                </c:pt>
                <c:pt idx="1902">
                  <c:v>1779.06666666667</c:v>
                </c:pt>
                <c:pt idx="1903">
                  <c:v>1801.53333333333</c:v>
                </c:pt>
                <c:pt idx="1904">
                  <c:v>1796.53333333333</c:v>
                </c:pt>
                <c:pt idx="1905">
                  <c:v>1777.66666666667</c:v>
                </c:pt>
                <c:pt idx="1906">
                  <c:v>1780.4</c:v>
                </c:pt>
                <c:pt idx="1907">
                  <c:v>1770.33333333333</c:v>
                </c:pt>
                <c:pt idx="1908">
                  <c:v>1738.13333333333</c:v>
                </c:pt>
                <c:pt idx="1909">
                  <c:v>1740.93333333333</c:v>
                </c:pt>
                <c:pt idx="1910">
                  <c:v>1759.73333333333</c:v>
                </c:pt>
                <c:pt idx="1911">
                  <c:v>1776.73333333333</c:v>
                </c:pt>
                <c:pt idx="1912">
                  <c:v>1803.86666666667</c:v>
                </c:pt>
                <c:pt idx="1913">
                  <c:v>1791.46666666667</c:v>
                </c:pt>
                <c:pt idx="1914">
                  <c:v>1764.33333333333</c:v>
                </c:pt>
                <c:pt idx="1915">
                  <c:v>1770.33333333333</c:v>
                </c:pt>
                <c:pt idx="1916">
                  <c:v>1761.6</c:v>
                </c:pt>
                <c:pt idx="1917">
                  <c:v>1741.8</c:v>
                </c:pt>
                <c:pt idx="1918">
                  <c:v>1749.66666666667</c:v>
                </c:pt>
                <c:pt idx="1919">
                  <c:v>1758.4</c:v>
                </c:pt>
                <c:pt idx="1920">
                  <c:v>1748.73333333333</c:v>
                </c:pt>
                <c:pt idx="1921">
                  <c:v>1732.2</c:v>
                </c:pt>
                <c:pt idx="1922">
                  <c:v>1717.46666666667</c:v>
                </c:pt>
                <c:pt idx="1923">
                  <c:v>1700.46666666667</c:v>
                </c:pt>
                <c:pt idx="1924">
                  <c:v>1676.13333333333</c:v>
                </c:pt>
                <c:pt idx="1925">
                  <c:v>1694.53333333333</c:v>
                </c:pt>
                <c:pt idx="1926">
                  <c:v>1735.86666666667</c:v>
                </c:pt>
                <c:pt idx="1927">
                  <c:v>1723.93333333333</c:v>
                </c:pt>
                <c:pt idx="1928">
                  <c:v>1700.46666666667</c:v>
                </c:pt>
                <c:pt idx="1929">
                  <c:v>1706.46666666667</c:v>
                </c:pt>
                <c:pt idx="1930">
                  <c:v>1705.06666666667</c:v>
                </c:pt>
                <c:pt idx="1931">
                  <c:v>1684.4</c:v>
                </c:pt>
                <c:pt idx="1932">
                  <c:v>1674.26666666667</c:v>
                </c:pt>
                <c:pt idx="1933">
                  <c:v>1672.46666666667</c:v>
                </c:pt>
                <c:pt idx="1934">
                  <c:v>1676.13333333333</c:v>
                </c:pt>
                <c:pt idx="1935">
                  <c:v>1686.66666666667</c:v>
                </c:pt>
                <c:pt idx="1936">
                  <c:v>1685.8</c:v>
                </c:pt>
                <c:pt idx="1937">
                  <c:v>1681.66666666667</c:v>
                </c:pt>
                <c:pt idx="1938">
                  <c:v>1692.66666666667</c:v>
                </c:pt>
                <c:pt idx="1939">
                  <c:v>1691.73333333333</c:v>
                </c:pt>
                <c:pt idx="1940">
                  <c:v>1692.66666666667</c:v>
                </c:pt>
                <c:pt idx="1941">
                  <c:v>1710.6</c:v>
                </c:pt>
                <c:pt idx="1942">
                  <c:v>1707.8</c:v>
                </c:pt>
                <c:pt idx="1943">
                  <c:v>1699.13333333333</c:v>
                </c:pt>
                <c:pt idx="1944">
                  <c:v>1696.33333333333</c:v>
                </c:pt>
                <c:pt idx="1945">
                  <c:v>1690.4</c:v>
                </c:pt>
                <c:pt idx="1946">
                  <c:v>1700</c:v>
                </c:pt>
                <c:pt idx="1947">
                  <c:v>1696.8</c:v>
                </c:pt>
                <c:pt idx="1948">
                  <c:v>1678.4</c:v>
                </c:pt>
                <c:pt idx="1949">
                  <c:v>1682.13333333333</c:v>
                </c:pt>
                <c:pt idx="1950">
                  <c:v>1702.8</c:v>
                </c:pt>
                <c:pt idx="1951">
                  <c:v>1708.73333333333</c:v>
                </c:pt>
                <c:pt idx="1952">
                  <c:v>1708.73333333333</c:v>
                </c:pt>
                <c:pt idx="1953">
                  <c:v>1716.53333333333</c:v>
                </c:pt>
                <c:pt idx="1954">
                  <c:v>1722.53333333333</c:v>
                </c:pt>
                <c:pt idx="1955">
                  <c:v>1721.6</c:v>
                </c:pt>
                <c:pt idx="1956">
                  <c:v>1717.93333333333</c:v>
                </c:pt>
                <c:pt idx="1957">
                  <c:v>1715.2</c:v>
                </c:pt>
                <c:pt idx="1958">
                  <c:v>1719.8</c:v>
                </c:pt>
                <c:pt idx="1959">
                  <c:v>1726.2</c:v>
                </c:pt>
                <c:pt idx="1960">
                  <c:v>1734.46666666667</c:v>
                </c:pt>
                <c:pt idx="1961">
                  <c:v>1745.53333333333</c:v>
                </c:pt>
                <c:pt idx="1962">
                  <c:v>1749.66666666667</c:v>
                </c:pt>
                <c:pt idx="1963">
                  <c:v>1753.33333333333</c:v>
                </c:pt>
                <c:pt idx="1964">
                  <c:v>1768.93333333333</c:v>
                </c:pt>
                <c:pt idx="1965">
                  <c:v>1775.4</c:v>
                </c:pt>
                <c:pt idx="1966">
                  <c:v>1769.4</c:v>
                </c:pt>
                <c:pt idx="1967">
                  <c:v>1773.06666666667</c:v>
                </c:pt>
                <c:pt idx="1968">
                  <c:v>1786.4</c:v>
                </c:pt>
                <c:pt idx="1969">
                  <c:v>1792.4</c:v>
                </c:pt>
                <c:pt idx="1970">
                  <c:v>1787.8</c:v>
                </c:pt>
                <c:pt idx="1971">
                  <c:v>1784.13333333333</c:v>
                </c:pt>
                <c:pt idx="1972">
                  <c:v>1779.93333333333</c:v>
                </c:pt>
                <c:pt idx="1973">
                  <c:v>1772.6</c:v>
                </c:pt>
                <c:pt idx="1974">
                  <c:v>1780.4</c:v>
                </c:pt>
                <c:pt idx="1975">
                  <c:v>1794.2</c:v>
                </c:pt>
                <c:pt idx="1976">
                  <c:v>1796.53333333333</c:v>
                </c:pt>
                <c:pt idx="1977">
                  <c:v>1793.73333333333</c:v>
                </c:pt>
                <c:pt idx="1978">
                  <c:v>1790.53333333333</c:v>
                </c:pt>
                <c:pt idx="1979">
                  <c:v>1792.4</c:v>
                </c:pt>
                <c:pt idx="1980">
                  <c:v>1793.73333333333</c:v>
                </c:pt>
                <c:pt idx="1981">
                  <c:v>1786.4</c:v>
                </c:pt>
                <c:pt idx="1982">
                  <c:v>1782.73333333333</c:v>
                </c:pt>
                <c:pt idx="1983">
                  <c:v>1771.66666666667</c:v>
                </c:pt>
                <c:pt idx="1984">
                  <c:v>1756.06666666667</c:v>
                </c:pt>
                <c:pt idx="1985">
                  <c:v>1767.13333333333</c:v>
                </c:pt>
                <c:pt idx="1986">
                  <c:v>1797.86666666667</c:v>
                </c:pt>
                <c:pt idx="1987">
                  <c:v>1823.13333333333</c:v>
                </c:pt>
                <c:pt idx="1988">
                  <c:v>1823.6</c:v>
                </c:pt>
                <c:pt idx="1989">
                  <c:v>1810.73333333333</c:v>
                </c:pt>
                <c:pt idx="1990">
                  <c:v>1809.8</c:v>
                </c:pt>
                <c:pt idx="1991">
                  <c:v>1808.46666666667</c:v>
                </c:pt>
                <c:pt idx="1992">
                  <c:v>1806.13333333333</c:v>
                </c:pt>
                <c:pt idx="1993">
                  <c:v>1809.8</c:v>
                </c:pt>
                <c:pt idx="1994">
                  <c:v>1818.13333333333</c:v>
                </c:pt>
                <c:pt idx="1995">
                  <c:v>1824.53333333333</c:v>
                </c:pt>
                <c:pt idx="1996">
                  <c:v>1809.8</c:v>
                </c:pt>
                <c:pt idx="1997">
                  <c:v>1797.4</c:v>
                </c:pt>
                <c:pt idx="1998">
                  <c:v>1807.53333333333</c:v>
                </c:pt>
                <c:pt idx="1999">
                  <c:v>1795.13333333333</c:v>
                </c:pt>
                <c:pt idx="2000">
                  <c:v>1770.33333333333</c:v>
                </c:pt>
                <c:pt idx="2001">
                  <c:v>1780.4</c:v>
                </c:pt>
                <c:pt idx="2002">
                  <c:v>1802.46666666667</c:v>
                </c:pt>
                <c:pt idx="2003">
                  <c:v>1814.4</c:v>
                </c:pt>
                <c:pt idx="2004">
                  <c:v>1820.86666666667</c:v>
                </c:pt>
                <c:pt idx="2005">
                  <c:v>1803.86666666667</c:v>
                </c:pt>
                <c:pt idx="2006">
                  <c:v>1778.13333333333</c:v>
                </c:pt>
                <c:pt idx="2007">
                  <c:v>1777.66666666667</c:v>
                </c:pt>
                <c:pt idx="2008">
                  <c:v>1787.8</c:v>
                </c:pt>
                <c:pt idx="2009">
                  <c:v>1785.46666666667</c:v>
                </c:pt>
                <c:pt idx="2010">
                  <c:v>1780.4</c:v>
                </c:pt>
                <c:pt idx="2011">
                  <c:v>1787.8</c:v>
                </c:pt>
                <c:pt idx="2012">
                  <c:v>1796.53333333333</c:v>
                </c:pt>
                <c:pt idx="2013">
                  <c:v>1801.13333333333</c:v>
                </c:pt>
                <c:pt idx="2014">
                  <c:v>1812.6</c:v>
                </c:pt>
                <c:pt idx="2015">
                  <c:v>1818.53333333333</c:v>
                </c:pt>
                <c:pt idx="2016">
                  <c:v>1814.86666666667</c:v>
                </c:pt>
                <c:pt idx="2017">
                  <c:v>1811.2</c:v>
                </c:pt>
                <c:pt idx="2018">
                  <c:v>1814.86666666667</c:v>
                </c:pt>
                <c:pt idx="2019">
                  <c:v>1821.8</c:v>
                </c:pt>
                <c:pt idx="2020">
                  <c:v>1815.8</c:v>
                </c:pt>
                <c:pt idx="2021">
                  <c:v>1796.53333333333</c:v>
                </c:pt>
                <c:pt idx="2022">
                  <c:v>1772.6</c:v>
                </c:pt>
                <c:pt idx="2023">
                  <c:v>1761.6</c:v>
                </c:pt>
                <c:pt idx="2024">
                  <c:v>1775.4</c:v>
                </c:pt>
                <c:pt idx="2025">
                  <c:v>1789.13333333333</c:v>
                </c:pt>
                <c:pt idx="2026">
                  <c:v>1788.66666666667</c:v>
                </c:pt>
                <c:pt idx="2027">
                  <c:v>1781.33333333333</c:v>
                </c:pt>
                <c:pt idx="2028">
                  <c:v>1779.06666666667</c:v>
                </c:pt>
                <c:pt idx="2029">
                  <c:v>1781.8</c:v>
                </c:pt>
                <c:pt idx="2030">
                  <c:v>1787.33333333333</c:v>
                </c:pt>
                <c:pt idx="2031">
                  <c:v>1789.13333333333</c:v>
                </c:pt>
                <c:pt idx="2032">
                  <c:v>1785.46666666667</c:v>
                </c:pt>
                <c:pt idx="2033">
                  <c:v>1781.8</c:v>
                </c:pt>
                <c:pt idx="2034">
                  <c:v>1775.4</c:v>
                </c:pt>
                <c:pt idx="2035">
                  <c:v>1770.8</c:v>
                </c:pt>
                <c:pt idx="2036">
                  <c:v>1760.66666666667</c:v>
                </c:pt>
                <c:pt idx="2037">
                  <c:v>1743.2</c:v>
                </c:pt>
                <c:pt idx="2038">
                  <c:v>1751</c:v>
                </c:pt>
                <c:pt idx="2039">
                  <c:v>1774</c:v>
                </c:pt>
                <c:pt idx="2040">
                  <c:v>1779.06666666667</c:v>
                </c:pt>
                <c:pt idx="2041">
                  <c:v>1769.4</c:v>
                </c:pt>
                <c:pt idx="2042">
                  <c:v>1768</c:v>
                </c:pt>
                <c:pt idx="2043">
                  <c:v>1773.06666666667</c:v>
                </c:pt>
                <c:pt idx="2044">
                  <c:v>1766.66666666667</c:v>
                </c:pt>
                <c:pt idx="2045">
                  <c:v>1751.93333333333</c:v>
                </c:pt>
                <c:pt idx="2046">
                  <c:v>1742.26666666667</c:v>
                </c:pt>
                <c:pt idx="2047">
                  <c:v>1744.6</c:v>
                </c:pt>
                <c:pt idx="2048">
                  <c:v>1749.66666666667</c:v>
                </c:pt>
                <c:pt idx="2049">
                  <c:v>1730.8</c:v>
                </c:pt>
                <c:pt idx="2050">
                  <c:v>1717.46666666667</c:v>
                </c:pt>
                <c:pt idx="2051">
                  <c:v>1747.33333333333</c:v>
                </c:pt>
                <c:pt idx="2052">
                  <c:v>1740.93333333333</c:v>
                </c:pt>
                <c:pt idx="2053">
                  <c:v>1700.46666666667</c:v>
                </c:pt>
                <c:pt idx="2054">
                  <c:v>1723.93333333333</c:v>
                </c:pt>
                <c:pt idx="2055">
                  <c:v>1757.93333333333</c:v>
                </c:pt>
                <c:pt idx="2056">
                  <c:v>1733.53333333333</c:v>
                </c:pt>
                <c:pt idx="2057">
                  <c:v>1710.13333333333</c:v>
                </c:pt>
                <c:pt idx="2058">
                  <c:v>1716.13333333333</c:v>
                </c:pt>
                <c:pt idx="2059">
                  <c:v>1712.4</c:v>
                </c:pt>
                <c:pt idx="2060">
                  <c:v>1701.86666666667</c:v>
                </c:pt>
                <c:pt idx="2061">
                  <c:v>1710.6</c:v>
                </c:pt>
                <c:pt idx="2062">
                  <c:v>1709.2</c:v>
                </c:pt>
                <c:pt idx="2063">
                  <c:v>1691.73333333333</c:v>
                </c:pt>
                <c:pt idx="2064">
                  <c:v>1694.53333333333</c:v>
                </c:pt>
                <c:pt idx="2065">
                  <c:v>1706.46666666667</c:v>
                </c:pt>
                <c:pt idx="2066">
                  <c:v>1710.6</c:v>
                </c:pt>
                <c:pt idx="2067">
                  <c:v>1718.86666666667</c:v>
                </c:pt>
                <c:pt idx="2068">
                  <c:v>1727.6</c:v>
                </c:pt>
                <c:pt idx="2069">
                  <c:v>1724.8</c:v>
                </c:pt>
                <c:pt idx="2070">
                  <c:v>1712.4</c:v>
                </c:pt>
                <c:pt idx="2071">
                  <c:v>1707.8</c:v>
                </c:pt>
                <c:pt idx="2072">
                  <c:v>1712.4</c:v>
                </c:pt>
                <c:pt idx="2073">
                  <c:v>1710.13333333333</c:v>
                </c:pt>
                <c:pt idx="2074">
                  <c:v>1702.8</c:v>
                </c:pt>
                <c:pt idx="2075">
                  <c:v>1696.33333333333</c:v>
                </c:pt>
                <c:pt idx="2076">
                  <c:v>1689</c:v>
                </c:pt>
                <c:pt idx="2077">
                  <c:v>1683.46666666667</c:v>
                </c:pt>
                <c:pt idx="2078">
                  <c:v>1677.93333333333</c:v>
                </c:pt>
                <c:pt idx="2079">
                  <c:v>1676.13333333333</c:v>
                </c:pt>
                <c:pt idx="2080">
                  <c:v>1678.4</c:v>
                </c:pt>
                <c:pt idx="2081">
                  <c:v>1668.8</c:v>
                </c:pt>
                <c:pt idx="2082">
                  <c:v>1661.4</c:v>
                </c:pt>
                <c:pt idx="2083">
                  <c:v>1666</c:v>
                </c:pt>
                <c:pt idx="2084">
                  <c:v>1668.8</c:v>
                </c:pt>
                <c:pt idx="2085">
                  <c:v>1674.26666666667</c:v>
                </c:pt>
                <c:pt idx="2086">
                  <c:v>1689.46666666667</c:v>
                </c:pt>
                <c:pt idx="2087">
                  <c:v>1687.13333333333</c:v>
                </c:pt>
                <c:pt idx="2088">
                  <c:v>1668.33333333333</c:v>
                </c:pt>
                <c:pt idx="2089">
                  <c:v>1672.46666666667</c:v>
                </c:pt>
                <c:pt idx="2090">
                  <c:v>1680.73333333333</c:v>
                </c:pt>
                <c:pt idx="2091">
                  <c:v>1674.73333333333</c:v>
                </c:pt>
                <c:pt idx="2092">
                  <c:v>1681.66666666667</c:v>
                </c:pt>
                <c:pt idx="2093">
                  <c:v>1683.46666666667</c:v>
                </c:pt>
                <c:pt idx="2094">
                  <c:v>1669.66666666667</c:v>
                </c:pt>
                <c:pt idx="2095">
                  <c:v>1672.46666666667</c:v>
                </c:pt>
                <c:pt idx="2096">
                  <c:v>1689.46666666667</c:v>
                </c:pt>
                <c:pt idx="2097">
                  <c:v>1683</c:v>
                </c:pt>
                <c:pt idx="2098">
                  <c:v>1666.93333333333</c:v>
                </c:pt>
                <c:pt idx="2099">
                  <c:v>1657.73333333333</c:v>
                </c:pt>
                <c:pt idx="2100">
                  <c:v>1652.26666666667</c:v>
                </c:pt>
                <c:pt idx="2101">
                  <c:v>1647.66666666667</c:v>
                </c:pt>
                <c:pt idx="2102">
                  <c:v>1643.53333333333</c:v>
                </c:pt>
                <c:pt idx="2103">
                  <c:v>1647.66666666667</c:v>
                </c:pt>
                <c:pt idx="2104">
                  <c:v>1655.93333333333</c:v>
                </c:pt>
                <c:pt idx="2105">
                  <c:v>1651.33333333333</c:v>
                </c:pt>
                <c:pt idx="2106">
                  <c:v>1642.6</c:v>
                </c:pt>
                <c:pt idx="2107">
                  <c:v>1641.2</c:v>
                </c:pt>
                <c:pt idx="2108">
                  <c:v>1649</c:v>
                </c:pt>
                <c:pt idx="2109">
                  <c:v>1661.4</c:v>
                </c:pt>
                <c:pt idx="2110">
                  <c:v>1659.6</c:v>
                </c:pt>
                <c:pt idx="2111">
                  <c:v>1644.86666666667</c:v>
                </c:pt>
                <c:pt idx="2112">
                  <c:v>1641.2</c:v>
                </c:pt>
                <c:pt idx="2113">
                  <c:v>1653.6</c:v>
                </c:pt>
                <c:pt idx="2114">
                  <c:v>1661.4</c:v>
                </c:pt>
                <c:pt idx="2115">
                  <c:v>1657.73333333333</c:v>
                </c:pt>
                <c:pt idx="2116">
                  <c:v>1660.93333333333</c:v>
                </c:pt>
                <c:pt idx="2117">
                  <c:v>1663.26666666667</c:v>
                </c:pt>
                <c:pt idx="2118">
                  <c:v>1663.26666666667</c:v>
                </c:pt>
                <c:pt idx="2119">
                  <c:v>1675.66666666667</c:v>
                </c:pt>
                <c:pt idx="2120">
                  <c:v>1681.66666666667</c:v>
                </c:pt>
                <c:pt idx="2121">
                  <c:v>1664.66666666667</c:v>
                </c:pt>
                <c:pt idx="2122">
                  <c:v>1652.26666666667</c:v>
                </c:pt>
                <c:pt idx="2123">
                  <c:v>1649</c:v>
                </c:pt>
                <c:pt idx="2124">
                  <c:v>1641.2</c:v>
                </c:pt>
                <c:pt idx="2125">
                  <c:v>1645.33333333333</c:v>
                </c:pt>
                <c:pt idx="2126">
                  <c:v>1657.26666666667</c:v>
                </c:pt>
                <c:pt idx="2127">
                  <c:v>1653.6</c:v>
                </c:pt>
                <c:pt idx="2128">
                  <c:v>1648.53333333333</c:v>
                </c:pt>
                <c:pt idx="2129">
                  <c:v>1644.86666666667</c:v>
                </c:pt>
                <c:pt idx="2130">
                  <c:v>1632.46666666667</c:v>
                </c:pt>
                <c:pt idx="2131">
                  <c:v>1619.6</c:v>
                </c:pt>
                <c:pt idx="2132">
                  <c:v>1619.6</c:v>
                </c:pt>
                <c:pt idx="2133">
                  <c:v>1632.93333333333</c:v>
                </c:pt>
                <c:pt idx="2134">
                  <c:v>1641.66666666667</c:v>
                </c:pt>
                <c:pt idx="2135">
                  <c:v>1631.53333333333</c:v>
                </c:pt>
                <c:pt idx="2136">
                  <c:v>1617.8</c:v>
                </c:pt>
                <c:pt idx="2137">
                  <c:v>1605.4</c:v>
                </c:pt>
                <c:pt idx="2138">
                  <c:v>1593.4</c:v>
                </c:pt>
                <c:pt idx="2139">
                  <c:v>1598</c:v>
                </c:pt>
                <c:pt idx="2140">
                  <c:v>1599.86666666667</c:v>
                </c:pt>
                <c:pt idx="2141">
                  <c:v>1581.46666666667</c:v>
                </c:pt>
                <c:pt idx="2142">
                  <c:v>1570.46666666667</c:v>
                </c:pt>
                <c:pt idx="2143">
                  <c:v>1577.33333333333</c:v>
                </c:pt>
                <c:pt idx="2144">
                  <c:v>1587.46666666667</c:v>
                </c:pt>
                <c:pt idx="2145">
                  <c:v>1588.8</c:v>
                </c:pt>
                <c:pt idx="2146">
                  <c:v>1577.33333333333</c:v>
                </c:pt>
                <c:pt idx="2147">
                  <c:v>1565.4</c:v>
                </c:pt>
                <c:pt idx="2148">
                  <c:v>1561.26666666667</c:v>
                </c:pt>
                <c:pt idx="2149">
                  <c:v>1567.66666666667</c:v>
                </c:pt>
                <c:pt idx="2150">
                  <c:v>1575.93333333333</c:v>
                </c:pt>
                <c:pt idx="2151">
                  <c:v>1577.33333333333</c:v>
                </c:pt>
                <c:pt idx="2152">
                  <c:v>1575.06666666667</c:v>
                </c:pt>
                <c:pt idx="2153">
                  <c:v>1567.66666666667</c:v>
                </c:pt>
                <c:pt idx="2154">
                  <c:v>1575.06666666667</c:v>
                </c:pt>
                <c:pt idx="2155">
                  <c:v>1589.73333333333</c:v>
                </c:pt>
                <c:pt idx="2156">
                  <c:v>1587</c:v>
                </c:pt>
                <c:pt idx="2157">
                  <c:v>1588.4</c:v>
                </c:pt>
                <c:pt idx="2158">
                  <c:v>1577.33333333333</c:v>
                </c:pt>
                <c:pt idx="2159">
                  <c:v>1553</c:v>
                </c:pt>
                <c:pt idx="2160">
                  <c:v>1554.4</c:v>
                </c:pt>
                <c:pt idx="2161">
                  <c:v>1562.66666666667</c:v>
                </c:pt>
                <c:pt idx="2162">
                  <c:v>1560.33333333333</c:v>
                </c:pt>
                <c:pt idx="2163">
                  <c:v>1564</c:v>
                </c:pt>
                <c:pt idx="2164">
                  <c:v>1561.73333333333</c:v>
                </c:pt>
                <c:pt idx="2165">
                  <c:v>1553</c:v>
                </c:pt>
                <c:pt idx="2166">
                  <c:v>1541.93333333333</c:v>
                </c:pt>
                <c:pt idx="2167">
                  <c:v>1531.86666666667</c:v>
                </c:pt>
                <c:pt idx="2168">
                  <c:v>1534.13333333333</c:v>
                </c:pt>
                <c:pt idx="2169">
                  <c:v>1538.26666666667</c:v>
                </c:pt>
                <c:pt idx="2170">
                  <c:v>1536</c:v>
                </c:pt>
                <c:pt idx="2171">
                  <c:v>1538.26666666667</c:v>
                </c:pt>
                <c:pt idx="2172">
                  <c:v>1541.53333333333</c:v>
                </c:pt>
                <c:pt idx="2173">
                  <c:v>1539.66666666667</c:v>
                </c:pt>
                <c:pt idx="2174">
                  <c:v>1539.2</c:v>
                </c:pt>
                <c:pt idx="2175">
                  <c:v>1544.26666666667</c:v>
                </c:pt>
                <c:pt idx="2176">
                  <c:v>1541.93333333333</c:v>
                </c:pt>
                <c:pt idx="2177">
                  <c:v>1534.13333333333</c:v>
                </c:pt>
                <c:pt idx="2178">
                  <c:v>1532.33333333333</c:v>
                </c:pt>
                <c:pt idx="2179">
                  <c:v>1541.93333333333</c:v>
                </c:pt>
                <c:pt idx="2180">
                  <c:v>1541.93333333333</c:v>
                </c:pt>
                <c:pt idx="2181">
                  <c:v>1523.13333333333</c:v>
                </c:pt>
                <c:pt idx="2182">
                  <c:v>1510.73333333333</c:v>
                </c:pt>
                <c:pt idx="2183">
                  <c:v>1513.46666666667</c:v>
                </c:pt>
                <c:pt idx="2184">
                  <c:v>1519.93333333333</c:v>
                </c:pt>
                <c:pt idx="2185">
                  <c:v>1528.66666666667</c:v>
                </c:pt>
                <c:pt idx="2186">
                  <c:v>1523.13333333333</c:v>
                </c:pt>
                <c:pt idx="2187">
                  <c:v>1503.8</c:v>
                </c:pt>
                <c:pt idx="2188">
                  <c:v>1505.2</c:v>
                </c:pt>
                <c:pt idx="2189">
                  <c:v>1519.46666666667</c:v>
                </c:pt>
                <c:pt idx="2190">
                  <c:v>1515.8</c:v>
                </c:pt>
                <c:pt idx="2191">
                  <c:v>1512.53333333333</c:v>
                </c:pt>
                <c:pt idx="2192">
                  <c:v>1519.46666666667</c:v>
                </c:pt>
                <c:pt idx="2193">
                  <c:v>1514.86666666667</c:v>
                </c:pt>
                <c:pt idx="2194">
                  <c:v>1506.13333333333</c:v>
                </c:pt>
                <c:pt idx="2195">
                  <c:v>1498.8</c:v>
                </c:pt>
                <c:pt idx="2196">
                  <c:v>1496.46666666667</c:v>
                </c:pt>
                <c:pt idx="2197">
                  <c:v>1503.8</c:v>
                </c:pt>
                <c:pt idx="2198">
                  <c:v>1513.46666666667</c:v>
                </c:pt>
                <c:pt idx="2199">
                  <c:v>1514.86666666667</c:v>
                </c:pt>
                <c:pt idx="2200">
                  <c:v>1510.73333333333</c:v>
                </c:pt>
                <c:pt idx="2201">
                  <c:v>1507.53333333333</c:v>
                </c:pt>
                <c:pt idx="2202">
                  <c:v>1506.13333333333</c:v>
                </c:pt>
                <c:pt idx="2203">
                  <c:v>1508.86666666667</c:v>
                </c:pt>
                <c:pt idx="2204">
                  <c:v>1517.13333333333</c:v>
                </c:pt>
                <c:pt idx="2205">
                  <c:v>1523.6</c:v>
                </c:pt>
                <c:pt idx="2206">
                  <c:v>1522.2</c:v>
                </c:pt>
                <c:pt idx="2207">
                  <c:v>1521.73333333333</c:v>
                </c:pt>
                <c:pt idx="2208">
                  <c:v>1528.2</c:v>
                </c:pt>
                <c:pt idx="2209">
                  <c:v>1522.2</c:v>
                </c:pt>
                <c:pt idx="2210">
                  <c:v>1504.73333333333</c:v>
                </c:pt>
                <c:pt idx="2211">
                  <c:v>1497.86666666667</c:v>
                </c:pt>
                <c:pt idx="2212">
                  <c:v>1503.8</c:v>
                </c:pt>
                <c:pt idx="2213">
                  <c:v>1510.73333333333</c:v>
                </c:pt>
                <c:pt idx="2214">
                  <c:v>1508.4</c:v>
                </c:pt>
                <c:pt idx="2215">
                  <c:v>1497.4</c:v>
                </c:pt>
                <c:pt idx="2216">
                  <c:v>1487.73333333333</c:v>
                </c:pt>
                <c:pt idx="2217">
                  <c:v>1490.53333333333</c:v>
                </c:pt>
                <c:pt idx="2218">
                  <c:v>1495.06666666667</c:v>
                </c:pt>
                <c:pt idx="2219">
                  <c:v>1491.4</c:v>
                </c:pt>
                <c:pt idx="2220">
                  <c:v>1490.53333333333</c:v>
                </c:pt>
                <c:pt idx="2221">
                  <c:v>1494.2</c:v>
                </c:pt>
                <c:pt idx="2222">
                  <c:v>1486.8</c:v>
                </c:pt>
                <c:pt idx="2223">
                  <c:v>1488.66666666667</c:v>
                </c:pt>
                <c:pt idx="2224">
                  <c:v>1503.4</c:v>
                </c:pt>
                <c:pt idx="2225">
                  <c:v>1505.2</c:v>
                </c:pt>
                <c:pt idx="2226">
                  <c:v>1496</c:v>
                </c:pt>
                <c:pt idx="2227">
                  <c:v>1499.66666666667</c:v>
                </c:pt>
                <c:pt idx="2228">
                  <c:v>1506.13333333333</c:v>
                </c:pt>
                <c:pt idx="2229">
                  <c:v>1501.53333333333</c:v>
                </c:pt>
                <c:pt idx="2230">
                  <c:v>1495.06666666667</c:v>
                </c:pt>
                <c:pt idx="2231">
                  <c:v>1497.4</c:v>
                </c:pt>
                <c:pt idx="2232">
                  <c:v>1510.73333333333</c:v>
                </c:pt>
                <c:pt idx="2233">
                  <c:v>1523.13333333333</c:v>
                </c:pt>
                <c:pt idx="2234">
                  <c:v>1522.2</c:v>
                </c:pt>
                <c:pt idx="2235">
                  <c:v>1511.2</c:v>
                </c:pt>
                <c:pt idx="2236">
                  <c:v>1505.2</c:v>
                </c:pt>
                <c:pt idx="2237">
                  <c:v>1508.4</c:v>
                </c:pt>
                <c:pt idx="2238">
                  <c:v>1508.86666666667</c:v>
                </c:pt>
                <c:pt idx="2239">
                  <c:v>1506.13333333333</c:v>
                </c:pt>
                <c:pt idx="2240">
                  <c:v>1508.4</c:v>
                </c:pt>
                <c:pt idx="2241">
                  <c:v>1517.13333333333</c:v>
                </c:pt>
                <c:pt idx="2242">
                  <c:v>1520.8</c:v>
                </c:pt>
                <c:pt idx="2243">
                  <c:v>1511.2</c:v>
                </c:pt>
                <c:pt idx="2244">
                  <c:v>1502.46666666667</c:v>
                </c:pt>
                <c:pt idx="2245">
                  <c:v>1503.8</c:v>
                </c:pt>
                <c:pt idx="2246">
                  <c:v>1501.06666666667</c:v>
                </c:pt>
                <c:pt idx="2247">
                  <c:v>1493.73333333333</c:v>
                </c:pt>
                <c:pt idx="2248">
                  <c:v>1493.73333333333</c:v>
                </c:pt>
                <c:pt idx="2249">
                  <c:v>1493.73333333333</c:v>
                </c:pt>
                <c:pt idx="2250">
                  <c:v>1495.06666666667</c:v>
                </c:pt>
                <c:pt idx="2251">
                  <c:v>1498.8</c:v>
                </c:pt>
                <c:pt idx="2252">
                  <c:v>1494.2</c:v>
                </c:pt>
                <c:pt idx="2253">
                  <c:v>1491.4</c:v>
                </c:pt>
                <c:pt idx="2254">
                  <c:v>1492.8</c:v>
                </c:pt>
                <c:pt idx="2255">
                  <c:v>1490.53333333333</c:v>
                </c:pt>
                <c:pt idx="2256">
                  <c:v>1486.4</c:v>
                </c:pt>
                <c:pt idx="2257">
                  <c:v>1482.66666666667</c:v>
                </c:pt>
                <c:pt idx="2258">
                  <c:v>1486.8</c:v>
                </c:pt>
                <c:pt idx="2259">
                  <c:v>1490.06666666667</c:v>
                </c:pt>
                <c:pt idx="2260">
                  <c:v>1485.46666666667</c:v>
                </c:pt>
                <c:pt idx="2261">
                  <c:v>1486.4</c:v>
                </c:pt>
                <c:pt idx="2262">
                  <c:v>1491.4</c:v>
                </c:pt>
                <c:pt idx="2263">
                  <c:v>1496</c:v>
                </c:pt>
                <c:pt idx="2264">
                  <c:v>1500.13333333333</c:v>
                </c:pt>
                <c:pt idx="2265">
                  <c:v>1496.46666666667</c:v>
                </c:pt>
                <c:pt idx="2266">
                  <c:v>1495.06666666667</c:v>
                </c:pt>
                <c:pt idx="2267">
                  <c:v>1513.46666666667</c:v>
                </c:pt>
                <c:pt idx="2268">
                  <c:v>1534.13333333333</c:v>
                </c:pt>
                <c:pt idx="2269">
                  <c:v>1550.26666666667</c:v>
                </c:pt>
                <c:pt idx="2270">
                  <c:v>1567.26666666667</c:v>
                </c:pt>
                <c:pt idx="2271">
                  <c:v>1572.26666666667</c:v>
                </c:pt>
                <c:pt idx="2272">
                  <c:v>1567.66666666667</c:v>
                </c:pt>
                <c:pt idx="2273">
                  <c:v>1562.66666666667</c:v>
                </c:pt>
                <c:pt idx="2274">
                  <c:v>1560.33333333333</c:v>
                </c:pt>
                <c:pt idx="2275">
                  <c:v>1571.4</c:v>
                </c:pt>
                <c:pt idx="2276">
                  <c:v>1585.13333333333</c:v>
                </c:pt>
                <c:pt idx="2277">
                  <c:v>1578.73333333333</c:v>
                </c:pt>
                <c:pt idx="2278">
                  <c:v>1569.06666666667</c:v>
                </c:pt>
                <c:pt idx="2279">
                  <c:v>1577.33333333333</c:v>
                </c:pt>
                <c:pt idx="2280">
                  <c:v>1585.13333333333</c:v>
                </c:pt>
                <c:pt idx="2281">
                  <c:v>1585.13333333333</c:v>
                </c:pt>
                <c:pt idx="2282">
                  <c:v>1587.46666666667</c:v>
                </c:pt>
                <c:pt idx="2283">
                  <c:v>1593.4</c:v>
                </c:pt>
                <c:pt idx="2284">
                  <c:v>1601.66666666667</c:v>
                </c:pt>
                <c:pt idx="2285">
                  <c:v>1612.73333333333</c:v>
                </c:pt>
                <c:pt idx="2286">
                  <c:v>1619.13333333333</c:v>
                </c:pt>
                <c:pt idx="2287">
                  <c:v>1615.93333333333</c:v>
                </c:pt>
                <c:pt idx="2288">
                  <c:v>1614.53333333333</c:v>
                </c:pt>
                <c:pt idx="2289">
                  <c:v>1614.06666666667</c:v>
                </c:pt>
                <c:pt idx="2290">
                  <c:v>1605.4</c:v>
                </c:pt>
                <c:pt idx="2291">
                  <c:v>1589.73333333333</c:v>
                </c:pt>
                <c:pt idx="2292">
                  <c:v>1575.06666666667</c:v>
                </c:pt>
                <c:pt idx="2293">
                  <c:v>1569.06666666667</c:v>
                </c:pt>
                <c:pt idx="2294">
                  <c:v>1574.13333333333</c:v>
                </c:pt>
                <c:pt idx="2295">
                  <c:v>1576.4</c:v>
                </c:pt>
                <c:pt idx="2296">
                  <c:v>1572.73333333333</c:v>
                </c:pt>
                <c:pt idx="2297">
                  <c:v>1570.46666666667</c:v>
                </c:pt>
                <c:pt idx="2298">
                  <c:v>1569.06666666667</c:v>
                </c:pt>
                <c:pt idx="2299">
                  <c:v>1563.53333333333</c:v>
                </c:pt>
                <c:pt idx="2300">
                  <c:v>1552.53333333333</c:v>
                </c:pt>
                <c:pt idx="2301">
                  <c:v>1553.93333333333</c:v>
                </c:pt>
                <c:pt idx="2302">
                  <c:v>1558.06666666667</c:v>
                </c:pt>
                <c:pt idx="2303">
                  <c:v>1546.53333333333</c:v>
                </c:pt>
                <c:pt idx="2304">
                  <c:v>1529.53333333333</c:v>
                </c:pt>
                <c:pt idx="2305">
                  <c:v>1528.66666666667</c:v>
                </c:pt>
                <c:pt idx="2306">
                  <c:v>1537.8</c:v>
                </c:pt>
                <c:pt idx="2307">
                  <c:v>1536</c:v>
                </c:pt>
                <c:pt idx="2308">
                  <c:v>1524.53333333333</c:v>
                </c:pt>
                <c:pt idx="2309">
                  <c:v>1514.4</c:v>
                </c:pt>
                <c:pt idx="2310">
                  <c:v>1509.8</c:v>
                </c:pt>
                <c:pt idx="2311">
                  <c:v>1503.4</c:v>
                </c:pt>
                <c:pt idx="2312">
                  <c:v>1495.06666666667</c:v>
                </c:pt>
                <c:pt idx="2313">
                  <c:v>1487.73333333333</c:v>
                </c:pt>
                <c:pt idx="2314">
                  <c:v>1481.33333333333</c:v>
                </c:pt>
                <c:pt idx="2315">
                  <c:v>1476.26666666667</c:v>
                </c:pt>
                <c:pt idx="2316">
                  <c:v>1469.4</c:v>
                </c:pt>
                <c:pt idx="2317">
                  <c:v>1458.33333333333</c:v>
                </c:pt>
                <c:pt idx="2318">
                  <c:v>1447.33333333333</c:v>
                </c:pt>
                <c:pt idx="2319">
                  <c:v>1443.2</c:v>
                </c:pt>
                <c:pt idx="2320">
                  <c:v>1445.93333333333</c:v>
                </c:pt>
                <c:pt idx="2321">
                  <c:v>1444.53333333333</c:v>
                </c:pt>
                <c:pt idx="2322">
                  <c:v>1439.93333333333</c:v>
                </c:pt>
                <c:pt idx="2323">
                  <c:v>1432.6</c:v>
                </c:pt>
                <c:pt idx="2324">
                  <c:v>1427.06666666667</c:v>
                </c:pt>
                <c:pt idx="2325">
                  <c:v>1431.2</c:v>
                </c:pt>
                <c:pt idx="2326">
                  <c:v>1435.8</c:v>
                </c:pt>
                <c:pt idx="2327">
                  <c:v>1428.46666666667</c:v>
                </c:pt>
                <c:pt idx="2328">
                  <c:v>1421.13333333333</c:v>
                </c:pt>
                <c:pt idx="2329">
                  <c:v>1421.6</c:v>
                </c:pt>
                <c:pt idx="2330">
                  <c:v>1424.8</c:v>
                </c:pt>
                <c:pt idx="2331">
                  <c:v>1423.86666666667</c:v>
                </c:pt>
                <c:pt idx="2332">
                  <c:v>1419.73333333333</c:v>
                </c:pt>
                <c:pt idx="2333">
                  <c:v>1416.06666666667</c:v>
                </c:pt>
                <c:pt idx="2334">
                  <c:v>1419.73333333333</c:v>
                </c:pt>
                <c:pt idx="2335">
                  <c:v>1428.93333333333</c:v>
                </c:pt>
                <c:pt idx="2336">
                  <c:v>1433.53333333333</c:v>
                </c:pt>
                <c:pt idx="2337">
                  <c:v>1425.26666666667</c:v>
                </c:pt>
                <c:pt idx="2338">
                  <c:v>1413.8</c:v>
                </c:pt>
                <c:pt idx="2339">
                  <c:v>1410.06666666667</c:v>
                </c:pt>
                <c:pt idx="2340">
                  <c:v>1416.06666666667</c:v>
                </c:pt>
                <c:pt idx="2341">
                  <c:v>1419.73333333333</c:v>
                </c:pt>
                <c:pt idx="2342">
                  <c:v>1415.13333333333</c:v>
                </c:pt>
                <c:pt idx="2343">
                  <c:v>1415.13333333333</c:v>
                </c:pt>
                <c:pt idx="2344">
                  <c:v>1420.2</c:v>
                </c:pt>
                <c:pt idx="2345">
                  <c:v>1422.53333333333</c:v>
                </c:pt>
                <c:pt idx="2346">
                  <c:v>1421.13333333333</c:v>
                </c:pt>
                <c:pt idx="2347">
                  <c:v>1424.8</c:v>
                </c:pt>
                <c:pt idx="2348">
                  <c:v>1433.53333333333</c:v>
                </c:pt>
                <c:pt idx="2349">
                  <c:v>1435.8</c:v>
                </c:pt>
                <c:pt idx="2350">
                  <c:v>1430.8</c:v>
                </c:pt>
                <c:pt idx="2351">
                  <c:v>1427.53333333333</c:v>
                </c:pt>
                <c:pt idx="2352">
                  <c:v>1422.53333333333</c:v>
                </c:pt>
                <c:pt idx="2353">
                  <c:v>1412.86666666667</c:v>
                </c:pt>
                <c:pt idx="2354">
                  <c:v>1406.86666666667</c:v>
                </c:pt>
                <c:pt idx="2355">
                  <c:v>1412.4</c:v>
                </c:pt>
                <c:pt idx="2356">
                  <c:v>1416.53333333333</c:v>
                </c:pt>
                <c:pt idx="2357">
                  <c:v>1405.06666666667</c:v>
                </c:pt>
                <c:pt idx="2358">
                  <c:v>1401.4</c:v>
                </c:pt>
                <c:pt idx="2359">
                  <c:v>1408.73333333333</c:v>
                </c:pt>
                <c:pt idx="2360">
                  <c:v>1408.73333333333</c:v>
                </c:pt>
                <c:pt idx="2361">
                  <c:v>1404.13333333333</c:v>
                </c:pt>
                <c:pt idx="2362">
                  <c:v>1395.4</c:v>
                </c:pt>
                <c:pt idx="2363">
                  <c:v>1388.06666666667</c:v>
                </c:pt>
                <c:pt idx="2364">
                  <c:v>1390.33333333333</c:v>
                </c:pt>
                <c:pt idx="2365">
                  <c:v>1389.4</c:v>
                </c:pt>
                <c:pt idx="2366">
                  <c:v>1386.66666666667</c:v>
                </c:pt>
                <c:pt idx="2367">
                  <c:v>1388.06666666667</c:v>
                </c:pt>
                <c:pt idx="2368">
                  <c:v>1388.93333333333</c:v>
                </c:pt>
                <c:pt idx="2369">
                  <c:v>1389.4</c:v>
                </c:pt>
                <c:pt idx="2370">
                  <c:v>1389.4</c:v>
                </c:pt>
                <c:pt idx="2371">
                  <c:v>1386.66666666667</c:v>
                </c:pt>
                <c:pt idx="2372">
                  <c:v>1384.4</c:v>
                </c:pt>
                <c:pt idx="2373">
                  <c:v>1382.06666666667</c:v>
                </c:pt>
                <c:pt idx="2374">
                  <c:v>1378.4</c:v>
                </c:pt>
                <c:pt idx="2375">
                  <c:v>1379.8</c:v>
                </c:pt>
                <c:pt idx="2376">
                  <c:v>1383.46666666667</c:v>
                </c:pt>
                <c:pt idx="2377">
                  <c:v>1380.66666666667</c:v>
                </c:pt>
                <c:pt idx="2378">
                  <c:v>1370.6</c:v>
                </c:pt>
                <c:pt idx="2379">
                  <c:v>1363.66666666667</c:v>
                </c:pt>
                <c:pt idx="2380">
                  <c:v>1366</c:v>
                </c:pt>
                <c:pt idx="2381">
                  <c:v>1367.4</c:v>
                </c:pt>
                <c:pt idx="2382">
                  <c:v>1359.53333333333</c:v>
                </c:pt>
                <c:pt idx="2383">
                  <c:v>1354.93333333333</c:v>
                </c:pt>
                <c:pt idx="2384">
                  <c:v>1360</c:v>
                </c:pt>
                <c:pt idx="2385">
                  <c:v>1362.33333333333</c:v>
                </c:pt>
                <c:pt idx="2386">
                  <c:v>1356.33333333333</c:v>
                </c:pt>
                <c:pt idx="2387">
                  <c:v>1357.26666666667</c:v>
                </c:pt>
                <c:pt idx="2388">
                  <c:v>1367.4</c:v>
                </c:pt>
                <c:pt idx="2389">
                  <c:v>1368.73333333333</c:v>
                </c:pt>
                <c:pt idx="2390">
                  <c:v>1363.66666666667</c:v>
                </c:pt>
                <c:pt idx="2391">
                  <c:v>1362.33333333333</c:v>
                </c:pt>
                <c:pt idx="2392">
                  <c:v>1363.66666666667</c:v>
                </c:pt>
                <c:pt idx="2393">
                  <c:v>1363.2</c:v>
                </c:pt>
                <c:pt idx="2394">
                  <c:v>1359.53333333333</c:v>
                </c:pt>
                <c:pt idx="2395">
                  <c:v>1353.6</c:v>
                </c:pt>
                <c:pt idx="2396">
                  <c:v>1348.53333333333</c:v>
                </c:pt>
                <c:pt idx="2397">
                  <c:v>1350.4</c:v>
                </c:pt>
                <c:pt idx="2398">
                  <c:v>1359.53333333333</c:v>
                </c:pt>
                <c:pt idx="2399">
                  <c:v>1364.6</c:v>
                </c:pt>
                <c:pt idx="2400">
                  <c:v>1368.26666666667</c:v>
                </c:pt>
                <c:pt idx="2401">
                  <c:v>1368.26666666667</c:v>
                </c:pt>
                <c:pt idx="2402">
                  <c:v>1364.6</c:v>
                </c:pt>
                <c:pt idx="2403">
                  <c:v>1368.26666666667</c:v>
                </c:pt>
                <c:pt idx="2404">
                  <c:v>1372.4</c:v>
                </c:pt>
                <c:pt idx="2405">
                  <c:v>1372.4</c:v>
                </c:pt>
                <c:pt idx="2406">
                  <c:v>1374.73333333333</c:v>
                </c:pt>
                <c:pt idx="2407">
                  <c:v>1376.06666666667</c:v>
                </c:pt>
                <c:pt idx="2408">
                  <c:v>1373.33333333333</c:v>
                </c:pt>
                <c:pt idx="2409">
                  <c:v>1370.6</c:v>
                </c:pt>
                <c:pt idx="2410">
                  <c:v>1372.4</c:v>
                </c:pt>
                <c:pt idx="2411">
                  <c:v>1373.33333333333</c:v>
                </c:pt>
                <c:pt idx="2412">
                  <c:v>1366.93333333333</c:v>
                </c:pt>
                <c:pt idx="2413">
                  <c:v>1363.66666666667</c:v>
                </c:pt>
                <c:pt idx="2414">
                  <c:v>1366.93333333333</c:v>
                </c:pt>
                <c:pt idx="2415">
                  <c:v>1372.4</c:v>
                </c:pt>
                <c:pt idx="2416">
                  <c:v>1378.4</c:v>
                </c:pt>
                <c:pt idx="2417">
                  <c:v>1380.66666666667</c:v>
                </c:pt>
                <c:pt idx="2418">
                  <c:v>1371.93333333333</c:v>
                </c:pt>
                <c:pt idx="2419">
                  <c:v>1359.53333333333</c:v>
                </c:pt>
                <c:pt idx="2420">
                  <c:v>1353.6</c:v>
                </c:pt>
                <c:pt idx="2421">
                  <c:v>1354.93333333333</c:v>
                </c:pt>
                <c:pt idx="2422">
                  <c:v>1359.53333333333</c:v>
                </c:pt>
                <c:pt idx="2423">
                  <c:v>1356.33333333333</c:v>
                </c:pt>
                <c:pt idx="2424">
                  <c:v>1348.53333333333</c:v>
                </c:pt>
                <c:pt idx="2425">
                  <c:v>1341.66666666667</c:v>
                </c:pt>
                <c:pt idx="2426">
                  <c:v>1336.13333333333</c:v>
                </c:pt>
                <c:pt idx="2427">
                  <c:v>1332.93333333333</c:v>
                </c:pt>
                <c:pt idx="2428">
                  <c:v>1335.2</c:v>
                </c:pt>
                <c:pt idx="2429">
                  <c:v>1340.26666666667</c:v>
                </c:pt>
                <c:pt idx="2430">
                  <c:v>1341.2</c:v>
                </c:pt>
                <c:pt idx="2431">
                  <c:v>1333.8</c:v>
                </c:pt>
                <c:pt idx="2432">
                  <c:v>1326.46666666667</c:v>
                </c:pt>
                <c:pt idx="2433">
                  <c:v>1321.4</c:v>
                </c:pt>
                <c:pt idx="2434">
                  <c:v>1319.6</c:v>
                </c:pt>
                <c:pt idx="2435">
                  <c:v>1321.86666666667</c:v>
                </c:pt>
                <c:pt idx="2436">
                  <c:v>1321.4</c:v>
                </c:pt>
                <c:pt idx="2437">
                  <c:v>1316.8</c:v>
                </c:pt>
                <c:pt idx="2438">
                  <c:v>1305.8</c:v>
                </c:pt>
                <c:pt idx="2439">
                  <c:v>1295.66666666667</c:v>
                </c:pt>
                <c:pt idx="2440">
                  <c:v>1296.13333333333</c:v>
                </c:pt>
                <c:pt idx="2441">
                  <c:v>1302.13333333333</c:v>
                </c:pt>
                <c:pt idx="2442">
                  <c:v>1305.8</c:v>
                </c:pt>
                <c:pt idx="2443">
                  <c:v>1307.2</c:v>
                </c:pt>
                <c:pt idx="2444">
                  <c:v>1305.8</c:v>
                </c:pt>
                <c:pt idx="2445">
                  <c:v>1307.2</c:v>
                </c:pt>
                <c:pt idx="2446">
                  <c:v>1312.2</c:v>
                </c:pt>
                <c:pt idx="2447">
                  <c:v>1315.46666666667</c:v>
                </c:pt>
                <c:pt idx="2448">
                  <c:v>1316.8</c:v>
                </c:pt>
                <c:pt idx="2449">
                  <c:v>1319.13333333333</c:v>
                </c:pt>
                <c:pt idx="2450">
                  <c:v>1318.2</c:v>
                </c:pt>
                <c:pt idx="2451">
                  <c:v>1317.73333333333</c:v>
                </c:pt>
                <c:pt idx="2452">
                  <c:v>1317.73333333333</c:v>
                </c:pt>
                <c:pt idx="2453">
                  <c:v>1320.53333333333</c:v>
                </c:pt>
                <c:pt idx="2454">
                  <c:v>1326.93333333333</c:v>
                </c:pt>
                <c:pt idx="2455">
                  <c:v>1332.46666666667</c:v>
                </c:pt>
                <c:pt idx="2456">
                  <c:v>1334.26666666667</c:v>
                </c:pt>
                <c:pt idx="2457">
                  <c:v>1341.2</c:v>
                </c:pt>
                <c:pt idx="2458">
                  <c:v>1352.2</c:v>
                </c:pt>
                <c:pt idx="2459">
                  <c:v>1357.26666666667</c:v>
                </c:pt>
                <c:pt idx="2460">
                  <c:v>1353.6</c:v>
                </c:pt>
                <c:pt idx="2461">
                  <c:v>1353.6</c:v>
                </c:pt>
                <c:pt idx="2462">
                  <c:v>1360.93333333333</c:v>
                </c:pt>
                <c:pt idx="2463">
                  <c:v>1364.6</c:v>
                </c:pt>
                <c:pt idx="2464">
                  <c:v>1361.4</c:v>
                </c:pt>
                <c:pt idx="2465">
                  <c:v>1355.86666666667</c:v>
                </c:pt>
                <c:pt idx="2466">
                  <c:v>1351.26666666667</c:v>
                </c:pt>
                <c:pt idx="2467">
                  <c:v>1350.4</c:v>
                </c:pt>
                <c:pt idx="2468">
                  <c:v>1352.66666666667</c:v>
                </c:pt>
                <c:pt idx="2469">
                  <c:v>1352.2</c:v>
                </c:pt>
                <c:pt idx="2470">
                  <c:v>1348.53333333333</c:v>
                </c:pt>
                <c:pt idx="2471">
                  <c:v>1347.6</c:v>
                </c:pt>
                <c:pt idx="2472">
                  <c:v>1346.2</c:v>
                </c:pt>
                <c:pt idx="2473">
                  <c:v>1345.33333333333</c:v>
                </c:pt>
                <c:pt idx="2474">
                  <c:v>1347.6</c:v>
                </c:pt>
                <c:pt idx="2475">
                  <c:v>1347.6</c:v>
                </c:pt>
                <c:pt idx="2476">
                  <c:v>1351.26666666667</c:v>
                </c:pt>
                <c:pt idx="2477">
                  <c:v>1360</c:v>
                </c:pt>
                <c:pt idx="2478">
                  <c:v>1368.73333333333</c:v>
                </c:pt>
                <c:pt idx="2479">
                  <c:v>1375.66666666667</c:v>
                </c:pt>
                <c:pt idx="2480">
                  <c:v>1374.73333333333</c:v>
                </c:pt>
                <c:pt idx="2481">
                  <c:v>1371.06666666667</c:v>
                </c:pt>
                <c:pt idx="2482">
                  <c:v>1371.06666666667</c:v>
                </c:pt>
                <c:pt idx="2483">
                  <c:v>1367.4</c:v>
                </c:pt>
                <c:pt idx="2484">
                  <c:v>1357.73333333333</c:v>
                </c:pt>
                <c:pt idx="2485">
                  <c:v>1350.4</c:v>
                </c:pt>
                <c:pt idx="2486">
                  <c:v>1347.6</c:v>
                </c:pt>
                <c:pt idx="2487">
                  <c:v>1349</c:v>
                </c:pt>
                <c:pt idx="2488">
                  <c:v>1347.13333333333</c:v>
                </c:pt>
                <c:pt idx="2489">
                  <c:v>1337.93333333333</c:v>
                </c:pt>
                <c:pt idx="2490">
                  <c:v>1330.6</c:v>
                </c:pt>
                <c:pt idx="2491">
                  <c:v>1332.46666666667</c:v>
                </c:pt>
                <c:pt idx="2492">
                  <c:v>1337.53333333333</c:v>
                </c:pt>
                <c:pt idx="2493">
                  <c:v>1341.2</c:v>
                </c:pt>
                <c:pt idx="2494">
                  <c:v>1346.2</c:v>
                </c:pt>
                <c:pt idx="2495">
                  <c:v>1351.26666666667</c:v>
                </c:pt>
                <c:pt idx="2496">
                  <c:v>1351.26666666667</c:v>
                </c:pt>
                <c:pt idx="2497">
                  <c:v>1353.6</c:v>
                </c:pt>
                <c:pt idx="2498">
                  <c:v>1352.2</c:v>
                </c:pt>
                <c:pt idx="2499">
                  <c:v>1347.13333333333</c:v>
                </c:pt>
                <c:pt idx="2500">
                  <c:v>1344.86666666667</c:v>
                </c:pt>
                <c:pt idx="2501">
                  <c:v>1344.86666666667</c:v>
                </c:pt>
                <c:pt idx="2502">
                  <c:v>1343.46666666667</c:v>
                </c:pt>
                <c:pt idx="2503">
                  <c:v>1341.66666666667</c:v>
                </c:pt>
                <c:pt idx="2504">
                  <c:v>1341.66666666667</c:v>
                </c:pt>
                <c:pt idx="2505">
                  <c:v>1344.86666666667</c:v>
                </c:pt>
                <c:pt idx="2506">
                  <c:v>1349.93333333333</c:v>
                </c:pt>
                <c:pt idx="2507">
                  <c:v>1350.4</c:v>
                </c:pt>
                <c:pt idx="2508">
                  <c:v>1349.93333333333</c:v>
                </c:pt>
                <c:pt idx="2509">
                  <c:v>1351.26666666667</c:v>
                </c:pt>
                <c:pt idx="2510">
                  <c:v>1354.06666666667</c:v>
                </c:pt>
                <c:pt idx="2511">
                  <c:v>1354.06666666667</c:v>
                </c:pt>
                <c:pt idx="2512">
                  <c:v>1353.6</c:v>
                </c:pt>
                <c:pt idx="2513">
                  <c:v>1353.6</c:v>
                </c:pt>
                <c:pt idx="2514">
                  <c:v>1354.06666666667</c:v>
                </c:pt>
                <c:pt idx="2515">
                  <c:v>1348.53333333333</c:v>
                </c:pt>
                <c:pt idx="2516">
                  <c:v>1343.46666666667</c:v>
                </c:pt>
                <c:pt idx="2517">
                  <c:v>1343.93333333333</c:v>
                </c:pt>
                <c:pt idx="2518">
                  <c:v>1345.33333333333</c:v>
                </c:pt>
                <c:pt idx="2519">
                  <c:v>1345.33333333333</c:v>
                </c:pt>
                <c:pt idx="2520">
                  <c:v>1343.46666666667</c:v>
                </c:pt>
                <c:pt idx="2521">
                  <c:v>1342.53333333333</c:v>
                </c:pt>
                <c:pt idx="2522">
                  <c:v>1346.2</c:v>
                </c:pt>
                <c:pt idx="2523">
                  <c:v>1344.86666666667</c:v>
                </c:pt>
                <c:pt idx="2524">
                  <c:v>1339.8</c:v>
                </c:pt>
                <c:pt idx="2525">
                  <c:v>1336.13333333333</c:v>
                </c:pt>
                <c:pt idx="2526">
                  <c:v>1331.53333333333</c:v>
                </c:pt>
                <c:pt idx="2527">
                  <c:v>1332.46666666667</c:v>
                </c:pt>
                <c:pt idx="2528">
                  <c:v>1333.8</c:v>
                </c:pt>
                <c:pt idx="2529">
                  <c:v>1330.13333333333</c:v>
                </c:pt>
                <c:pt idx="2530">
                  <c:v>1326.93333333333</c:v>
                </c:pt>
                <c:pt idx="2531">
                  <c:v>1326.46666666667</c:v>
                </c:pt>
                <c:pt idx="2532">
                  <c:v>1330.6</c:v>
                </c:pt>
                <c:pt idx="2533">
                  <c:v>1341.2</c:v>
                </c:pt>
                <c:pt idx="2534">
                  <c:v>1349</c:v>
                </c:pt>
                <c:pt idx="2535">
                  <c:v>1341.66666666667</c:v>
                </c:pt>
                <c:pt idx="2536">
                  <c:v>1328.8</c:v>
                </c:pt>
                <c:pt idx="2537">
                  <c:v>1331.53333333333</c:v>
                </c:pt>
                <c:pt idx="2538">
                  <c:v>1339.8</c:v>
                </c:pt>
                <c:pt idx="2539">
                  <c:v>1333.8</c:v>
                </c:pt>
                <c:pt idx="2540">
                  <c:v>1331.53333333333</c:v>
                </c:pt>
                <c:pt idx="2541">
                  <c:v>1338.86666666667</c:v>
                </c:pt>
                <c:pt idx="2542">
                  <c:v>1338.86666666667</c:v>
                </c:pt>
                <c:pt idx="2543">
                  <c:v>1335.2</c:v>
                </c:pt>
                <c:pt idx="2544">
                  <c:v>1342.53333333333</c:v>
                </c:pt>
                <c:pt idx="2545">
                  <c:v>1354.93333333333</c:v>
                </c:pt>
                <c:pt idx="2546">
                  <c:v>1360</c:v>
                </c:pt>
                <c:pt idx="2547">
                  <c:v>1355.86666666667</c:v>
                </c:pt>
                <c:pt idx="2548">
                  <c:v>1356.33333333333</c:v>
                </c:pt>
                <c:pt idx="2549">
                  <c:v>1365.06666666667</c:v>
                </c:pt>
                <c:pt idx="2550">
                  <c:v>1365.06666666667</c:v>
                </c:pt>
                <c:pt idx="2551">
                  <c:v>1360.93333333333</c:v>
                </c:pt>
                <c:pt idx="2552">
                  <c:v>1365.06666666667</c:v>
                </c:pt>
                <c:pt idx="2553">
                  <c:v>1369.66666666667</c:v>
                </c:pt>
                <c:pt idx="2554">
                  <c:v>1363.66666666667</c:v>
                </c:pt>
                <c:pt idx="2555">
                  <c:v>1360</c:v>
                </c:pt>
                <c:pt idx="2556">
                  <c:v>1363.66666666667</c:v>
                </c:pt>
                <c:pt idx="2557">
                  <c:v>1362.33333333333</c:v>
                </c:pt>
                <c:pt idx="2558">
                  <c:v>1357.73333333333</c:v>
                </c:pt>
                <c:pt idx="2559">
                  <c:v>1354.93333333333</c:v>
                </c:pt>
                <c:pt idx="2560">
                  <c:v>1347.6</c:v>
                </c:pt>
                <c:pt idx="2561">
                  <c:v>1334.26666666667</c:v>
                </c:pt>
                <c:pt idx="2562">
                  <c:v>1325.06666666667</c:v>
                </c:pt>
                <c:pt idx="2563">
                  <c:v>1324.2</c:v>
                </c:pt>
                <c:pt idx="2564">
                  <c:v>1317.73333333333</c:v>
                </c:pt>
                <c:pt idx="2565">
                  <c:v>1302.13333333333</c:v>
                </c:pt>
                <c:pt idx="2566">
                  <c:v>1293.4</c:v>
                </c:pt>
                <c:pt idx="2567">
                  <c:v>1293.4</c:v>
                </c:pt>
                <c:pt idx="2568">
                  <c:v>1292</c:v>
                </c:pt>
                <c:pt idx="2569">
                  <c:v>1292</c:v>
                </c:pt>
                <c:pt idx="2570">
                  <c:v>1289.73333333333</c:v>
                </c:pt>
                <c:pt idx="2571">
                  <c:v>1281</c:v>
                </c:pt>
                <c:pt idx="2572">
                  <c:v>1272.73333333333</c:v>
                </c:pt>
                <c:pt idx="2573">
                  <c:v>1275</c:v>
                </c:pt>
                <c:pt idx="2574">
                  <c:v>1284.66666666667</c:v>
                </c:pt>
                <c:pt idx="2575">
                  <c:v>1286.06666666667</c:v>
                </c:pt>
                <c:pt idx="2576">
                  <c:v>1283.73333333333</c:v>
                </c:pt>
                <c:pt idx="2577">
                  <c:v>1286.93333333333</c:v>
                </c:pt>
                <c:pt idx="2578">
                  <c:v>1288.33333333333</c:v>
                </c:pt>
                <c:pt idx="2579">
                  <c:v>1285.13333333333</c:v>
                </c:pt>
                <c:pt idx="2580">
                  <c:v>1287.4</c:v>
                </c:pt>
                <c:pt idx="2581">
                  <c:v>1299.8</c:v>
                </c:pt>
                <c:pt idx="2582">
                  <c:v>1299.8</c:v>
                </c:pt>
                <c:pt idx="2583">
                  <c:v>1292.46666666667</c:v>
                </c:pt>
                <c:pt idx="2584">
                  <c:v>1297.06666666667</c:v>
                </c:pt>
                <c:pt idx="2585">
                  <c:v>1303.06666666667</c:v>
                </c:pt>
                <c:pt idx="2586">
                  <c:v>1308.53333333333</c:v>
                </c:pt>
                <c:pt idx="2587">
                  <c:v>1315.93333333333</c:v>
                </c:pt>
                <c:pt idx="2588">
                  <c:v>1320.53333333333</c:v>
                </c:pt>
                <c:pt idx="2589">
                  <c:v>1325.53333333333</c:v>
                </c:pt>
                <c:pt idx="2590">
                  <c:v>1332.93333333333</c:v>
                </c:pt>
                <c:pt idx="2591">
                  <c:v>1340.26666666667</c:v>
                </c:pt>
                <c:pt idx="2592">
                  <c:v>1345.33333333333</c:v>
                </c:pt>
                <c:pt idx="2593">
                  <c:v>1343.46666666667</c:v>
                </c:pt>
                <c:pt idx="2594">
                  <c:v>1339.8</c:v>
                </c:pt>
                <c:pt idx="2595">
                  <c:v>1341.66666666667</c:v>
                </c:pt>
                <c:pt idx="2596">
                  <c:v>1343.46666666667</c:v>
                </c:pt>
                <c:pt idx="2597">
                  <c:v>1338.86666666667</c:v>
                </c:pt>
                <c:pt idx="2598">
                  <c:v>1336.13333333333</c:v>
                </c:pt>
                <c:pt idx="2599">
                  <c:v>1332.46666666667</c:v>
                </c:pt>
                <c:pt idx="2600">
                  <c:v>1326.46666666667</c:v>
                </c:pt>
                <c:pt idx="2601">
                  <c:v>1319.6</c:v>
                </c:pt>
                <c:pt idx="2602">
                  <c:v>1314.06666666667</c:v>
                </c:pt>
                <c:pt idx="2603">
                  <c:v>1310.86666666667</c:v>
                </c:pt>
                <c:pt idx="2604">
                  <c:v>1306.73333333333</c:v>
                </c:pt>
                <c:pt idx="2605">
                  <c:v>1300.73333333333</c:v>
                </c:pt>
                <c:pt idx="2606">
                  <c:v>1294.8</c:v>
                </c:pt>
                <c:pt idx="2607">
                  <c:v>1286.93333333333</c:v>
                </c:pt>
                <c:pt idx="2608">
                  <c:v>1280.06666666667</c:v>
                </c:pt>
                <c:pt idx="2609">
                  <c:v>1276.4</c:v>
                </c:pt>
                <c:pt idx="2610">
                  <c:v>1275</c:v>
                </c:pt>
                <c:pt idx="2611">
                  <c:v>1275.93333333333</c:v>
                </c:pt>
                <c:pt idx="2612">
                  <c:v>1274.06666666667</c:v>
                </c:pt>
                <c:pt idx="2613">
                  <c:v>1269.93333333333</c:v>
                </c:pt>
                <c:pt idx="2614">
                  <c:v>1269.93333333333</c:v>
                </c:pt>
                <c:pt idx="2615">
                  <c:v>1273.66666666667</c:v>
                </c:pt>
                <c:pt idx="2616">
                  <c:v>1274.06666666667</c:v>
                </c:pt>
                <c:pt idx="2617">
                  <c:v>1271.33333333333</c:v>
                </c:pt>
                <c:pt idx="2618">
                  <c:v>1270.4</c:v>
                </c:pt>
                <c:pt idx="2619">
                  <c:v>1269.93333333333</c:v>
                </c:pt>
                <c:pt idx="2620">
                  <c:v>1266.73333333333</c:v>
                </c:pt>
                <c:pt idx="2621">
                  <c:v>1264</c:v>
                </c:pt>
                <c:pt idx="2622">
                  <c:v>1264</c:v>
                </c:pt>
                <c:pt idx="2623">
                  <c:v>1258.93333333333</c:v>
                </c:pt>
                <c:pt idx="2624">
                  <c:v>1251.6</c:v>
                </c:pt>
                <c:pt idx="2625">
                  <c:v>1249.26666666667</c:v>
                </c:pt>
                <c:pt idx="2626">
                  <c:v>1245.13333333333</c:v>
                </c:pt>
                <c:pt idx="2627">
                  <c:v>1237.8</c:v>
                </c:pt>
                <c:pt idx="2628">
                  <c:v>1235.53333333333</c:v>
                </c:pt>
                <c:pt idx="2629">
                  <c:v>1235.53333333333</c:v>
                </c:pt>
                <c:pt idx="2630">
                  <c:v>1230.93333333333</c:v>
                </c:pt>
                <c:pt idx="2631">
                  <c:v>1221.26666666667</c:v>
                </c:pt>
                <c:pt idx="2632">
                  <c:v>1213.46666666667</c:v>
                </c:pt>
                <c:pt idx="2633">
                  <c:v>1208.86666666667</c:v>
                </c:pt>
                <c:pt idx="2634">
                  <c:v>1203.8</c:v>
                </c:pt>
                <c:pt idx="2635">
                  <c:v>1199.66666666667</c:v>
                </c:pt>
                <c:pt idx="2636">
                  <c:v>1200.13333333333</c:v>
                </c:pt>
                <c:pt idx="2637">
                  <c:v>1197.8</c:v>
                </c:pt>
                <c:pt idx="2638">
                  <c:v>1191.4</c:v>
                </c:pt>
                <c:pt idx="2639">
                  <c:v>1190.46666666667</c:v>
                </c:pt>
                <c:pt idx="2640">
                  <c:v>1190.46666666667</c:v>
                </c:pt>
                <c:pt idx="2641">
                  <c:v>1187.73333333333</c:v>
                </c:pt>
                <c:pt idx="2642">
                  <c:v>1188.66666666667</c:v>
                </c:pt>
                <c:pt idx="2643">
                  <c:v>1183.13333333333</c:v>
                </c:pt>
                <c:pt idx="2644">
                  <c:v>1176.66666666667</c:v>
                </c:pt>
                <c:pt idx="2645">
                  <c:v>1171.66666666667</c:v>
                </c:pt>
                <c:pt idx="2646">
                  <c:v>1165.2</c:v>
                </c:pt>
                <c:pt idx="2647">
                  <c:v>1161.53333333333</c:v>
                </c:pt>
                <c:pt idx="2648">
                  <c:v>1162.93333333333</c:v>
                </c:pt>
                <c:pt idx="2649">
                  <c:v>1162.93333333333</c:v>
                </c:pt>
                <c:pt idx="2650">
                  <c:v>1162.93333333333</c:v>
                </c:pt>
                <c:pt idx="2651">
                  <c:v>1163.33333333333</c:v>
                </c:pt>
                <c:pt idx="2652">
                  <c:v>1165.66666666667</c:v>
                </c:pt>
                <c:pt idx="2653">
                  <c:v>1162.93333333333</c:v>
                </c:pt>
                <c:pt idx="2654">
                  <c:v>1154.66666666667</c:v>
                </c:pt>
                <c:pt idx="2655">
                  <c:v>1154.2</c:v>
                </c:pt>
                <c:pt idx="2656">
                  <c:v>1155.53333333333</c:v>
                </c:pt>
                <c:pt idx="2657">
                  <c:v>1150.93333333333</c:v>
                </c:pt>
                <c:pt idx="2658">
                  <c:v>1147.26666666667</c:v>
                </c:pt>
                <c:pt idx="2659">
                  <c:v>1145.93333333333</c:v>
                </c:pt>
                <c:pt idx="2660">
                  <c:v>1142.2</c:v>
                </c:pt>
                <c:pt idx="2661">
                  <c:v>1138.53333333333</c:v>
                </c:pt>
                <c:pt idx="2662">
                  <c:v>1142.2</c:v>
                </c:pt>
                <c:pt idx="2663">
                  <c:v>1145.93333333333</c:v>
                </c:pt>
                <c:pt idx="2664">
                  <c:v>1141.33333333333</c:v>
                </c:pt>
                <c:pt idx="2665">
                  <c:v>1137.66666666667</c:v>
                </c:pt>
                <c:pt idx="2666">
                  <c:v>1136.26666666667</c:v>
                </c:pt>
                <c:pt idx="2667">
                  <c:v>1136.26666666667</c:v>
                </c:pt>
                <c:pt idx="2668">
                  <c:v>1139.46666666667</c:v>
                </c:pt>
                <c:pt idx="2669">
                  <c:v>1142.2</c:v>
                </c:pt>
                <c:pt idx="2670">
                  <c:v>1141.33333333333</c:v>
                </c:pt>
                <c:pt idx="2671">
                  <c:v>1134.86666666667</c:v>
                </c:pt>
                <c:pt idx="2672">
                  <c:v>1128.93333333333</c:v>
                </c:pt>
                <c:pt idx="2673">
                  <c:v>1126.13333333333</c:v>
                </c:pt>
                <c:pt idx="2674">
                  <c:v>1121.53333333333</c:v>
                </c:pt>
                <c:pt idx="2675">
                  <c:v>1121.06666666667</c:v>
                </c:pt>
                <c:pt idx="2676">
                  <c:v>1121.53333333333</c:v>
                </c:pt>
                <c:pt idx="2677">
                  <c:v>1119.73333333333</c:v>
                </c:pt>
                <c:pt idx="2678">
                  <c:v>1113.73333333333</c:v>
                </c:pt>
                <c:pt idx="2679">
                  <c:v>1111.46666666667</c:v>
                </c:pt>
                <c:pt idx="2680">
                  <c:v>1112.33333333333</c:v>
                </c:pt>
                <c:pt idx="2681">
                  <c:v>1109.13333333333</c:v>
                </c:pt>
                <c:pt idx="2682">
                  <c:v>1104.06666666667</c:v>
                </c:pt>
                <c:pt idx="2683">
                  <c:v>1101.8</c:v>
                </c:pt>
                <c:pt idx="2684">
                  <c:v>1100.4</c:v>
                </c:pt>
                <c:pt idx="2685">
                  <c:v>1096.73333333333</c:v>
                </c:pt>
                <c:pt idx="2686">
                  <c:v>1095.33333333333</c:v>
                </c:pt>
                <c:pt idx="2687">
                  <c:v>1095.8</c:v>
                </c:pt>
                <c:pt idx="2688">
                  <c:v>1094</c:v>
                </c:pt>
                <c:pt idx="2689">
                  <c:v>1088</c:v>
                </c:pt>
                <c:pt idx="2690">
                  <c:v>1082.93333333333</c:v>
                </c:pt>
                <c:pt idx="2691">
                  <c:v>1083.4</c:v>
                </c:pt>
                <c:pt idx="2692">
                  <c:v>1084.33333333333</c:v>
                </c:pt>
                <c:pt idx="2693">
                  <c:v>1082.06666666667</c:v>
                </c:pt>
                <c:pt idx="2694">
                  <c:v>1079.73333333333</c:v>
                </c:pt>
                <c:pt idx="2695">
                  <c:v>1078.33333333333</c:v>
                </c:pt>
                <c:pt idx="2696">
                  <c:v>1069.66666666667</c:v>
                </c:pt>
                <c:pt idx="2697">
                  <c:v>1057.2</c:v>
                </c:pt>
                <c:pt idx="2698">
                  <c:v>1054.93333333333</c:v>
                </c:pt>
                <c:pt idx="2699">
                  <c:v>1059.53333333333</c:v>
                </c:pt>
                <c:pt idx="2700">
                  <c:v>1057.2</c:v>
                </c:pt>
                <c:pt idx="2701">
                  <c:v>1049.86666666667</c:v>
                </c:pt>
                <c:pt idx="2702">
                  <c:v>1047.6</c:v>
                </c:pt>
                <c:pt idx="2703">
                  <c:v>1045.26666666667</c:v>
                </c:pt>
                <c:pt idx="2704">
                  <c:v>1038.86666666667</c:v>
                </c:pt>
                <c:pt idx="2705">
                  <c:v>1032.86666666667</c:v>
                </c:pt>
                <c:pt idx="2706">
                  <c:v>1034.26666666667</c:v>
                </c:pt>
                <c:pt idx="2707">
                  <c:v>1036.53333333333</c:v>
                </c:pt>
                <c:pt idx="2708">
                  <c:v>1035.2</c:v>
                </c:pt>
                <c:pt idx="2709">
                  <c:v>1031.46666666667</c:v>
                </c:pt>
                <c:pt idx="2710">
                  <c:v>1027.8</c:v>
                </c:pt>
                <c:pt idx="2711">
                  <c:v>1025.06666666667</c:v>
                </c:pt>
                <c:pt idx="2712">
                  <c:v>1022.8</c:v>
                </c:pt>
                <c:pt idx="2713">
                  <c:v>1020.46666666667</c:v>
                </c:pt>
                <c:pt idx="2714">
                  <c:v>1018.2</c:v>
                </c:pt>
                <c:pt idx="2715">
                  <c:v>1016.8</c:v>
                </c:pt>
                <c:pt idx="2716">
                  <c:v>1014.46666666667</c:v>
                </c:pt>
                <c:pt idx="2717">
                  <c:v>1012.2</c:v>
                </c:pt>
                <c:pt idx="2718">
                  <c:v>1012.2</c:v>
                </c:pt>
                <c:pt idx="2719">
                  <c:v>1012.2</c:v>
                </c:pt>
                <c:pt idx="2720">
                  <c:v>1009.46666666667</c:v>
                </c:pt>
                <c:pt idx="2721">
                  <c:v>1003</c:v>
                </c:pt>
                <c:pt idx="2722">
                  <c:v>998.4</c:v>
                </c:pt>
                <c:pt idx="2723">
                  <c:v>998.4</c:v>
                </c:pt>
                <c:pt idx="2724">
                  <c:v>994.733333333333</c:v>
                </c:pt>
                <c:pt idx="2725">
                  <c:v>985.066666666667</c:v>
                </c:pt>
                <c:pt idx="2726">
                  <c:v>975.933333333333</c:v>
                </c:pt>
                <c:pt idx="2727">
                  <c:v>966.733333333333</c:v>
                </c:pt>
                <c:pt idx="2728">
                  <c:v>959.333333333333</c:v>
                </c:pt>
                <c:pt idx="2729">
                  <c:v>955.2</c:v>
                </c:pt>
                <c:pt idx="2730">
                  <c:v>952.933333333333</c:v>
                </c:pt>
                <c:pt idx="2731">
                  <c:v>952</c:v>
                </c:pt>
                <c:pt idx="2732">
                  <c:v>946.466666666667</c:v>
                </c:pt>
                <c:pt idx="2733">
                  <c:v>935.933333333333</c:v>
                </c:pt>
                <c:pt idx="2734">
                  <c:v>926.733333333333</c:v>
                </c:pt>
                <c:pt idx="2735">
                  <c:v>917.066666666667</c:v>
                </c:pt>
                <c:pt idx="2736">
                  <c:v>903.8</c:v>
                </c:pt>
                <c:pt idx="2737">
                  <c:v>896.4</c:v>
                </c:pt>
                <c:pt idx="2738">
                  <c:v>897.333333333333</c:v>
                </c:pt>
                <c:pt idx="2739">
                  <c:v>899.6</c:v>
                </c:pt>
                <c:pt idx="2740">
                  <c:v>898.733333333333</c:v>
                </c:pt>
                <c:pt idx="2741">
                  <c:v>895.933333333333</c:v>
                </c:pt>
                <c:pt idx="2742">
                  <c:v>893.666666666667</c:v>
                </c:pt>
                <c:pt idx="2743">
                  <c:v>891.333333333333</c:v>
                </c:pt>
                <c:pt idx="2744">
                  <c:v>886.333333333333</c:v>
                </c:pt>
                <c:pt idx="2745">
                  <c:v>881.266666666667</c:v>
                </c:pt>
                <c:pt idx="2746">
                  <c:v>875.733333333333</c:v>
                </c:pt>
                <c:pt idx="2747">
                  <c:v>870.2</c:v>
                </c:pt>
                <c:pt idx="2748">
                  <c:v>866.533333333333</c:v>
                </c:pt>
                <c:pt idx="2749">
                  <c:v>865.6</c:v>
                </c:pt>
                <c:pt idx="2750">
                  <c:v>865.6</c:v>
                </c:pt>
                <c:pt idx="2751">
                  <c:v>864.733333333333</c:v>
                </c:pt>
                <c:pt idx="2752">
                  <c:v>863.333333333333</c:v>
                </c:pt>
                <c:pt idx="2753">
                  <c:v>858.266666666667</c:v>
                </c:pt>
                <c:pt idx="2754">
                  <c:v>856.933333333333</c:v>
                </c:pt>
                <c:pt idx="2755">
                  <c:v>858.266666666667</c:v>
                </c:pt>
                <c:pt idx="2756">
                  <c:v>859.666666666667</c:v>
                </c:pt>
                <c:pt idx="2757">
                  <c:v>860.6</c:v>
                </c:pt>
                <c:pt idx="2758">
                  <c:v>859.2</c:v>
                </c:pt>
                <c:pt idx="2759">
                  <c:v>856.933333333333</c:v>
                </c:pt>
                <c:pt idx="2760">
                  <c:v>851.866666666667</c:v>
                </c:pt>
                <c:pt idx="2761">
                  <c:v>845.866666666667</c:v>
                </c:pt>
                <c:pt idx="2762">
                  <c:v>844.933333333333</c:v>
                </c:pt>
                <c:pt idx="2763">
                  <c:v>841.266666666667</c:v>
                </c:pt>
                <c:pt idx="2764">
                  <c:v>832.066666666667</c:v>
                </c:pt>
                <c:pt idx="2765">
                  <c:v>826.6</c:v>
                </c:pt>
                <c:pt idx="2766">
                  <c:v>825.2</c:v>
                </c:pt>
                <c:pt idx="2767">
                  <c:v>821.533333333333</c:v>
                </c:pt>
                <c:pt idx="2768">
                  <c:v>817.866666666667</c:v>
                </c:pt>
                <c:pt idx="2769">
                  <c:v>812.8</c:v>
                </c:pt>
                <c:pt idx="2770">
                  <c:v>806.8</c:v>
                </c:pt>
                <c:pt idx="2771">
                  <c:v>805.466666666667</c:v>
                </c:pt>
                <c:pt idx="2772">
                  <c:v>802.666666666667</c:v>
                </c:pt>
                <c:pt idx="2773">
                  <c:v>788.466666666667</c:v>
                </c:pt>
                <c:pt idx="2774">
                  <c:v>779.733333333333</c:v>
                </c:pt>
                <c:pt idx="2775">
                  <c:v>781.066666666667</c:v>
                </c:pt>
                <c:pt idx="2776">
                  <c:v>777.4</c:v>
                </c:pt>
                <c:pt idx="2777">
                  <c:v>770.533333333333</c:v>
                </c:pt>
                <c:pt idx="2778">
                  <c:v>760.866666666667</c:v>
                </c:pt>
                <c:pt idx="2779">
                  <c:v>752.6</c:v>
                </c:pt>
                <c:pt idx="2780">
                  <c:v>748.933333333333</c:v>
                </c:pt>
                <c:pt idx="2781">
                  <c:v>748.466666666667</c:v>
                </c:pt>
                <c:pt idx="2782">
                  <c:v>748.933333333333</c:v>
                </c:pt>
                <c:pt idx="2783">
                  <c:v>744.8</c:v>
                </c:pt>
                <c:pt idx="2784">
                  <c:v>731.466666666667</c:v>
                </c:pt>
                <c:pt idx="2785">
                  <c:v>721.333333333333</c:v>
                </c:pt>
                <c:pt idx="2786">
                  <c:v>718.133333333333</c:v>
                </c:pt>
                <c:pt idx="2787">
                  <c:v>716.733333333333</c:v>
                </c:pt>
                <c:pt idx="2788">
                  <c:v>715.4</c:v>
                </c:pt>
                <c:pt idx="2789">
                  <c:v>714.466666666667</c:v>
                </c:pt>
                <c:pt idx="2790">
                  <c:v>714.466666666667</c:v>
                </c:pt>
                <c:pt idx="2791">
                  <c:v>711.733333333333</c:v>
                </c:pt>
                <c:pt idx="2792">
                  <c:v>705.733333333333</c:v>
                </c:pt>
                <c:pt idx="2793">
                  <c:v>703.466666666667</c:v>
                </c:pt>
                <c:pt idx="2794">
                  <c:v>703</c:v>
                </c:pt>
                <c:pt idx="2795">
                  <c:v>699.333333333333</c:v>
                </c:pt>
                <c:pt idx="2796">
                  <c:v>698.4</c:v>
                </c:pt>
                <c:pt idx="2797">
                  <c:v>700.666666666667</c:v>
                </c:pt>
                <c:pt idx="2798">
                  <c:v>704.8</c:v>
                </c:pt>
                <c:pt idx="2799">
                  <c:v>709.4</c:v>
                </c:pt>
                <c:pt idx="2800">
                  <c:v>708.466666666667</c:v>
                </c:pt>
                <c:pt idx="2801">
                  <c:v>702.066666666667</c:v>
                </c:pt>
                <c:pt idx="2802">
                  <c:v>695.6</c:v>
                </c:pt>
                <c:pt idx="2803">
                  <c:v>694.733333333333</c:v>
                </c:pt>
                <c:pt idx="2804">
                  <c:v>699.333333333333</c:v>
                </c:pt>
                <c:pt idx="2805">
                  <c:v>700.666666666667</c:v>
                </c:pt>
                <c:pt idx="2806">
                  <c:v>698.4</c:v>
                </c:pt>
                <c:pt idx="2807">
                  <c:v>696.066666666667</c:v>
                </c:pt>
                <c:pt idx="2808">
                  <c:v>691.066666666667</c:v>
                </c:pt>
                <c:pt idx="2809">
                  <c:v>685.066666666667</c:v>
                </c:pt>
                <c:pt idx="2810">
                  <c:v>685.066666666667</c:v>
                </c:pt>
                <c:pt idx="2811">
                  <c:v>681.4</c:v>
                </c:pt>
                <c:pt idx="2812">
                  <c:v>666.666666666667</c:v>
                </c:pt>
                <c:pt idx="2813">
                  <c:v>654.266666666667</c:v>
                </c:pt>
                <c:pt idx="2814">
                  <c:v>658.866666666667</c:v>
                </c:pt>
                <c:pt idx="2815">
                  <c:v>666.2</c:v>
                </c:pt>
                <c:pt idx="2816">
                  <c:v>661.6</c:v>
                </c:pt>
                <c:pt idx="2817">
                  <c:v>652</c:v>
                </c:pt>
                <c:pt idx="2818">
                  <c:v>647.866666666667</c:v>
                </c:pt>
                <c:pt idx="2819">
                  <c:v>646.466666666667</c:v>
                </c:pt>
                <c:pt idx="2820">
                  <c:v>643.266666666667</c:v>
                </c:pt>
                <c:pt idx="2821">
                  <c:v>634.533333333333</c:v>
                </c:pt>
                <c:pt idx="2822">
                  <c:v>628.066666666667</c:v>
                </c:pt>
                <c:pt idx="2823">
                  <c:v>624.866666666667</c:v>
                </c:pt>
                <c:pt idx="2824">
                  <c:v>619.8</c:v>
                </c:pt>
                <c:pt idx="2825">
                  <c:v>616.133333333333</c:v>
                </c:pt>
                <c:pt idx="2826">
                  <c:v>615.666666666667</c:v>
                </c:pt>
                <c:pt idx="2827">
                  <c:v>607.4</c:v>
                </c:pt>
                <c:pt idx="2828">
                  <c:v>589.933333333333</c:v>
                </c:pt>
                <c:pt idx="2829">
                  <c:v>576.6</c:v>
                </c:pt>
                <c:pt idx="2830">
                  <c:v>581.2</c:v>
                </c:pt>
                <c:pt idx="2831">
                  <c:v>590.4</c:v>
                </c:pt>
                <c:pt idx="2832">
                  <c:v>585.333333333333</c:v>
                </c:pt>
                <c:pt idx="2833">
                  <c:v>569.266666666667</c:v>
                </c:pt>
                <c:pt idx="2834">
                  <c:v>563.333333333333</c:v>
                </c:pt>
                <c:pt idx="2835">
                  <c:v>570.2</c:v>
                </c:pt>
                <c:pt idx="2836">
                  <c:v>571.6</c:v>
                </c:pt>
                <c:pt idx="2837">
                  <c:v>562.866666666667</c:v>
                </c:pt>
                <c:pt idx="2838">
                  <c:v>556.866666666667</c:v>
                </c:pt>
                <c:pt idx="2839">
                  <c:v>553.2</c:v>
                </c:pt>
                <c:pt idx="2840">
                  <c:v>543.066666666667</c:v>
                </c:pt>
                <c:pt idx="2841">
                  <c:v>532.533333333333</c:v>
                </c:pt>
                <c:pt idx="2842">
                  <c:v>529.733333333333</c:v>
                </c:pt>
                <c:pt idx="2843">
                  <c:v>526.533333333333</c:v>
                </c:pt>
                <c:pt idx="2844">
                  <c:v>522.866666666667</c:v>
                </c:pt>
                <c:pt idx="2845">
                  <c:v>515.533333333333</c:v>
                </c:pt>
                <c:pt idx="2846">
                  <c:v>500.333333333333</c:v>
                </c:pt>
                <c:pt idx="2847">
                  <c:v>484.266666666667</c:v>
                </c:pt>
                <c:pt idx="2848">
                  <c:v>475.533333333333</c:v>
                </c:pt>
                <c:pt idx="2849">
                  <c:v>470</c:v>
                </c:pt>
                <c:pt idx="2850">
                  <c:v>463.6</c:v>
                </c:pt>
                <c:pt idx="2851">
                  <c:v>458.533333333333</c:v>
                </c:pt>
                <c:pt idx="2852">
                  <c:v>450.266666666667</c:v>
                </c:pt>
                <c:pt idx="2853">
                  <c:v>440.2</c:v>
                </c:pt>
                <c:pt idx="2854">
                  <c:v>437.4</c:v>
                </c:pt>
                <c:pt idx="2855">
                  <c:v>440.2</c:v>
                </c:pt>
                <c:pt idx="2856">
                  <c:v>441.066666666667</c:v>
                </c:pt>
                <c:pt idx="2857">
                  <c:v>430.533333333333</c:v>
                </c:pt>
                <c:pt idx="2858">
                  <c:v>421.8</c:v>
                </c:pt>
                <c:pt idx="2859">
                  <c:v>426.4</c:v>
                </c:pt>
                <c:pt idx="2860">
                  <c:v>424.533333333333</c:v>
                </c:pt>
                <c:pt idx="2861">
                  <c:v>420.4</c:v>
                </c:pt>
                <c:pt idx="2862">
                  <c:v>423.2</c:v>
                </c:pt>
                <c:pt idx="2863">
                  <c:v>420.866666666667</c:v>
                </c:pt>
                <c:pt idx="2864">
                  <c:v>414.466666666667</c:v>
                </c:pt>
                <c:pt idx="2865">
                  <c:v>415.333333333333</c:v>
                </c:pt>
                <c:pt idx="2866">
                  <c:v>412.133333333333</c:v>
                </c:pt>
                <c:pt idx="2867">
                  <c:v>401.133333333333</c:v>
                </c:pt>
                <c:pt idx="2868">
                  <c:v>390.066666666667</c:v>
                </c:pt>
                <c:pt idx="2869">
                  <c:v>382.266666666667</c:v>
                </c:pt>
                <c:pt idx="2870">
                  <c:v>381.333333333333</c:v>
                </c:pt>
                <c:pt idx="2871">
                  <c:v>382.266666666667</c:v>
                </c:pt>
                <c:pt idx="2872">
                  <c:v>379.066666666667</c:v>
                </c:pt>
                <c:pt idx="2873">
                  <c:v>372.133333333333</c:v>
                </c:pt>
                <c:pt idx="2874">
                  <c:v>366.666666666667</c:v>
                </c:pt>
                <c:pt idx="2875">
                  <c:v>367.6</c:v>
                </c:pt>
                <c:pt idx="2876">
                  <c:v>364.8</c:v>
                </c:pt>
                <c:pt idx="2877">
                  <c:v>356.533333333333</c:v>
                </c:pt>
                <c:pt idx="2878">
                  <c:v>355.133333333333</c:v>
                </c:pt>
                <c:pt idx="2879">
                  <c:v>359.333333333333</c:v>
                </c:pt>
                <c:pt idx="2880">
                  <c:v>359.333333333333</c:v>
                </c:pt>
                <c:pt idx="2881">
                  <c:v>363</c:v>
                </c:pt>
                <c:pt idx="2882">
                  <c:v>374.933333333333</c:v>
                </c:pt>
                <c:pt idx="2883">
                  <c:v>380</c:v>
                </c:pt>
                <c:pt idx="2884">
                  <c:v>378.6</c:v>
                </c:pt>
                <c:pt idx="2885">
                  <c:v>379.066666666667</c:v>
                </c:pt>
                <c:pt idx="2886">
                  <c:v>383.666666666667</c:v>
                </c:pt>
                <c:pt idx="2887">
                  <c:v>388.266666666667</c:v>
                </c:pt>
                <c:pt idx="2888">
                  <c:v>393.733333333333</c:v>
                </c:pt>
                <c:pt idx="2889">
                  <c:v>402</c:v>
                </c:pt>
                <c:pt idx="2890">
                  <c:v>407.066666666667</c:v>
                </c:pt>
                <c:pt idx="2891">
                  <c:v>404.333333333333</c:v>
                </c:pt>
                <c:pt idx="2892">
                  <c:v>403.4</c:v>
                </c:pt>
                <c:pt idx="2893">
                  <c:v>411.666666666667</c:v>
                </c:pt>
                <c:pt idx="2894">
                  <c:v>418.133333333333</c:v>
                </c:pt>
                <c:pt idx="2895">
                  <c:v>420.4</c:v>
                </c:pt>
                <c:pt idx="2896">
                  <c:v>426.866666666667</c:v>
                </c:pt>
                <c:pt idx="2897">
                  <c:v>436.466666666667</c:v>
                </c:pt>
                <c:pt idx="2898">
                  <c:v>438.8</c:v>
                </c:pt>
                <c:pt idx="2899">
                  <c:v>437.4</c:v>
                </c:pt>
                <c:pt idx="2900">
                  <c:v>441.066666666667</c:v>
                </c:pt>
                <c:pt idx="2901">
                  <c:v>444.733333333333</c:v>
                </c:pt>
                <c:pt idx="2902">
                  <c:v>446.6</c:v>
                </c:pt>
                <c:pt idx="2903">
                  <c:v>449.8</c:v>
                </c:pt>
                <c:pt idx="2904">
                  <c:v>448.866666666667</c:v>
                </c:pt>
                <c:pt idx="2905">
                  <c:v>446.6</c:v>
                </c:pt>
                <c:pt idx="2906">
                  <c:v>445.2</c:v>
                </c:pt>
                <c:pt idx="2907">
                  <c:v>441.066666666667</c:v>
                </c:pt>
                <c:pt idx="2908">
                  <c:v>440.2</c:v>
                </c:pt>
                <c:pt idx="2909">
                  <c:v>444.733333333333</c:v>
                </c:pt>
                <c:pt idx="2910">
                  <c:v>444.733333333333</c:v>
                </c:pt>
                <c:pt idx="2911">
                  <c:v>437.4</c:v>
                </c:pt>
                <c:pt idx="2912">
                  <c:v>430.533333333333</c:v>
                </c:pt>
                <c:pt idx="2913">
                  <c:v>427.733333333333</c:v>
                </c:pt>
                <c:pt idx="2914">
                  <c:v>421.8</c:v>
                </c:pt>
                <c:pt idx="2915">
                  <c:v>411.666666666667</c:v>
                </c:pt>
                <c:pt idx="2916">
                  <c:v>405.733333333333</c:v>
                </c:pt>
                <c:pt idx="2917">
                  <c:v>405.733333333333</c:v>
                </c:pt>
                <c:pt idx="2918">
                  <c:v>404.333333333333</c:v>
                </c:pt>
                <c:pt idx="2919">
                  <c:v>402.933333333333</c:v>
                </c:pt>
                <c:pt idx="2920">
                  <c:v>404.333333333333</c:v>
                </c:pt>
                <c:pt idx="2921">
                  <c:v>402.933333333333</c:v>
                </c:pt>
                <c:pt idx="2922">
                  <c:v>401.133333333333</c:v>
                </c:pt>
                <c:pt idx="2923">
                  <c:v>399.733333333333</c:v>
                </c:pt>
                <c:pt idx="2924">
                  <c:v>395.6</c:v>
                </c:pt>
                <c:pt idx="2925">
                  <c:v>393.733333333333</c:v>
                </c:pt>
                <c:pt idx="2926">
                  <c:v>398.333333333333</c:v>
                </c:pt>
                <c:pt idx="2927">
                  <c:v>400.666666666667</c:v>
                </c:pt>
                <c:pt idx="2928">
                  <c:v>402</c:v>
                </c:pt>
                <c:pt idx="2929">
                  <c:v>402.933333333333</c:v>
                </c:pt>
                <c:pt idx="2930">
                  <c:v>405.733333333333</c:v>
                </c:pt>
                <c:pt idx="2931">
                  <c:v>414.466666666667</c:v>
                </c:pt>
                <c:pt idx="2932">
                  <c:v>418.133333333333</c:v>
                </c:pt>
                <c:pt idx="2933">
                  <c:v>420.4</c:v>
                </c:pt>
                <c:pt idx="2934">
                  <c:v>430.066666666667</c:v>
                </c:pt>
                <c:pt idx="2935">
                  <c:v>435.133333333333</c:v>
                </c:pt>
                <c:pt idx="2936">
                  <c:v>432.8</c:v>
                </c:pt>
                <c:pt idx="2937">
                  <c:v>441.533333333333</c:v>
                </c:pt>
                <c:pt idx="2938">
                  <c:v>453.466666666667</c:v>
                </c:pt>
                <c:pt idx="2939">
                  <c:v>458.533333333333</c:v>
                </c:pt>
                <c:pt idx="2940">
                  <c:v>460.866666666667</c:v>
                </c:pt>
                <c:pt idx="2941">
                  <c:v>462.2</c:v>
                </c:pt>
                <c:pt idx="2942">
                  <c:v>465</c:v>
                </c:pt>
                <c:pt idx="2943">
                  <c:v>472.333333333333</c:v>
                </c:pt>
                <c:pt idx="2944">
                  <c:v>481.066666666667</c:v>
                </c:pt>
                <c:pt idx="2945">
                  <c:v>487.933333333333</c:v>
                </c:pt>
                <c:pt idx="2946">
                  <c:v>489.333333333333</c:v>
                </c:pt>
                <c:pt idx="2947">
                  <c:v>489.333333333333</c:v>
                </c:pt>
                <c:pt idx="2948">
                  <c:v>493</c:v>
                </c:pt>
                <c:pt idx="2949">
                  <c:v>498.066666666667</c:v>
                </c:pt>
                <c:pt idx="2950">
                  <c:v>502.666666666667</c:v>
                </c:pt>
                <c:pt idx="2951">
                  <c:v>502.666666666667</c:v>
                </c:pt>
                <c:pt idx="2952">
                  <c:v>502.666666666667</c:v>
                </c:pt>
                <c:pt idx="2953">
                  <c:v>506.333333333333</c:v>
                </c:pt>
                <c:pt idx="2954">
                  <c:v>510</c:v>
                </c:pt>
                <c:pt idx="2955">
                  <c:v>511.866666666667</c:v>
                </c:pt>
                <c:pt idx="2956">
                  <c:v>512.733333333333</c:v>
                </c:pt>
                <c:pt idx="2957">
                  <c:v>507.733333333333</c:v>
                </c:pt>
                <c:pt idx="2958">
                  <c:v>506.8</c:v>
                </c:pt>
                <c:pt idx="2959">
                  <c:v>517.8</c:v>
                </c:pt>
                <c:pt idx="2960">
                  <c:v>522.4</c:v>
                </c:pt>
                <c:pt idx="2961">
                  <c:v>518.733333333333</c:v>
                </c:pt>
                <c:pt idx="2962">
                  <c:v>519.2</c:v>
                </c:pt>
                <c:pt idx="2963">
                  <c:v>522.866666666667</c:v>
                </c:pt>
                <c:pt idx="2964">
                  <c:v>524.733333333333</c:v>
                </c:pt>
                <c:pt idx="2965">
                  <c:v>530.2</c:v>
                </c:pt>
                <c:pt idx="2966">
                  <c:v>540.8</c:v>
                </c:pt>
                <c:pt idx="2967">
                  <c:v>537.6</c:v>
                </c:pt>
                <c:pt idx="2968">
                  <c:v>531.133333333333</c:v>
                </c:pt>
                <c:pt idx="2969">
                  <c:v>537.6</c:v>
                </c:pt>
                <c:pt idx="2970">
                  <c:v>545.866666666667</c:v>
                </c:pt>
                <c:pt idx="2971">
                  <c:v>544.466666666667</c:v>
                </c:pt>
                <c:pt idx="2972">
                  <c:v>542.2</c:v>
                </c:pt>
                <c:pt idx="2973">
                  <c:v>542.2</c:v>
                </c:pt>
                <c:pt idx="2974">
                  <c:v>538.466666666667</c:v>
                </c:pt>
                <c:pt idx="2975">
                  <c:v>536.2</c:v>
                </c:pt>
                <c:pt idx="2976">
                  <c:v>539.4</c:v>
                </c:pt>
                <c:pt idx="2977">
                  <c:v>542.2</c:v>
                </c:pt>
                <c:pt idx="2978">
                  <c:v>542.2</c:v>
                </c:pt>
                <c:pt idx="2979">
                  <c:v>542.2</c:v>
                </c:pt>
                <c:pt idx="2980">
                  <c:v>543.066666666667</c:v>
                </c:pt>
                <c:pt idx="2981">
                  <c:v>539.4</c:v>
                </c:pt>
                <c:pt idx="2982">
                  <c:v>540.8</c:v>
                </c:pt>
                <c:pt idx="2983">
                  <c:v>548.133333333333</c:v>
                </c:pt>
                <c:pt idx="2984">
                  <c:v>548.6</c:v>
                </c:pt>
                <c:pt idx="2985">
                  <c:v>546.733333333333</c:v>
                </c:pt>
                <c:pt idx="2986">
                  <c:v>549.533333333333</c:v>
                </c:pt>
                <c:pt idx="2987">
                  <c:v>553.2</c:v>
                </c:pt>
                <c:pt idx="2988">
                  <c:v>552.266666666667</c:v>
                </c:pt>
                <c:pt idx="2989">
                  <c:v>553.666666666667</c:v>
                </c:pt>
                <c:pt idx="2990">
                  <c:v>564.2</c:v>
                </c:pt>
                <c:pt idx="2991">
                  <c:v>573.866666666667</c:v>
                </c:pt>
                <c:pt idx="2992">
                  <c:v>577.533333333333</c:v>
                </c:pt>
                <c:pt idx="2993">
                  <c:v>577.533333333333</c:v>
                </c:pt>
                <c:pt idx="2994">
                  <c:v>574.333333333333</c:v>
                </c:pt>
                <c:pt idx="2995">
                  <c:v>575.266666666667</c:v>
                </c:pt>
                <c:pt idx="2996">
                  <c:v>581.2</c:v>
                </c:pt>
                <c:pt idx="2997">
                  <c:v>582.6</c:v>
                </c:pt>
                <c:pt idx="2998">
                  <c:v>579.4</c:v>
                </c:pt>
                <c:pt idx="2999">
                  <c:v>579.4</c:v>
                </c:pt>
                <c:pt idx="3000">
                  <c:v>581.666666666667</c:v>
                </c:pt>
                <c:pt idx="3001">
                  <c:v>587.666666666667</c:v>
                </c:pt>
                <c:pt idx="3002">
                  <c:v>595</c:v>
                </c:pt>
                <c:pt idx="3003">
                  <c:v>593.6</c:v>
                </c:pt>
                <c:pt idx="3004">
                  <c:v>581.666666666667</c:v>
                </c:pt>
                <c:pt idx="3005">
                  <c:v>575.266666666667</c:v>
                </c:pt>
                <c:pt idx="3006">
                  <c:v>575.266666666667</c:v>
                </c:pt>
                <c:pt idx="3007">
                  <c:v>575.266666666667</c:v>
                </c:pt>
                <c:pt idx="3008">
                  <c:v>568.333333333333</c:v>
                </c:pt>
                <c:pt idx="3009">
                  <c:v>553.666666666667</c:v>
                </c:pt>
                <c:pt idx="3010">
                  <c:v>539.866666666667</c:v>
                </c:pt>
                <c:pt idx="3011">
                  <c:v>536.2</c:v>
                </c:pt>
                <c:pt idx="3012">
                  <c:v>534.8</c:v>
                </c:pt>
                <c:pt idx="3013">
                  <c:v>525.2</c:v>
                </c:pt>
                <c:pt idx="3014">
                  <c:v>515.533333333333</c:v>
                </c:pt>
                <c:pt idx="3015">
                  <c:v>510</c:v>
                </c:pt>
                <c:pt idx="3016">
                  <c:v>496.666666666667</c:v>
                </c:pt>
                <c:pt idx="3017">
                  <c:v>485.666666666667</c:v>
                </c:pt>
                <c:pt idx="3018">
                  <c:v>488.4</c:v>
                </c:pt>
                <c:pt idx="3019">
                  <c:v>490.266666666667</c:v>
                </c:pt>
                <c:pt idx="3020">
                  <c:v>476</c:v>
                </c:pt>
                <c:pt idx="3021">
                  <c:v>457.6</c:v>
                </c:pt>
                <c:pt idx="3022">
                  <c:v>448.466666666667</c:v>
                </c:pt>
                <c:pt idx="3023">
                  <c:v>442.466666666667</c:v>
                </c:pt>
                <c:pt idx="3024">
                  <c:v>434.2</c:v>
                </c:pt>
                <c:pt idx="3025">
                  <c:v>432.8</c:v>
                </c:pt>
                <c:pt idx="3026">
                  <c:v>430.066666666667</c:v>
                </c:pt>
                <c:pt idx="3027">
                  <c:v>416.733333333333</c:v>
                </c:pt>
                <c:pt idx="3028">
                  <c:v>406.6</c:v>
                </c:pt>
                <c:pt idx="3029">
                  <c:v>405.733333333333</c:v>
                </c:pt>
                <c:pt idx="3030">
                  <c:v>399.733333333333</c:v>
                </c:pt>
                <c:pt idx="3031">
                  <c:v>391</c:v>
                </c:pt>
                <c:pt idx="3032">
                  <c:v>385.933333333333</c:v>
                </c:pt>
                <c:pt idx="3033">
                  <c:v>393.333333333333</c:v>
                </c:pt>
                <c:pt idx="3034">
                  <c:v>408.466666666667</c:v>
                </c:pt>
                <c:pt idx="3035">
                  <c:v>408.466666666667</c:v>
                </c:pt>
                <c:pt idx="3036">
                  <c:v>402.933333333333</c:v>
                </c:pt>
                <c:pt idx="3037">
                  <c:v>412.133333333333</c:v>
                </c:pt>
                <c:pt idx="3038">
                  <c:v>422.733333333333</c:v>
                </c:pt>
                <c:pt idx="3039">
                  <c:v>426.866666666667</c:v>
                </c:pt>
                <c:pt idx="3040">
                  <c:v>439.266666666667</c:v>
                </c:pt>
                <c:pt idx="3041">
                  <c:v>449.8</c:v>
                </c:pt>
                <c:pt idx="3042">
                  <c:v>442.933333333333</c:v>
                </c:pt>
                <c:pt idx="3043">
                  <c:v>431.866666666667</c:v>
                </c:pt>
                <c:pt idx="3044">
                  <c:v>435.6</c:v>
                </c:pt>
                <c:pt idx="3045">
                  <c:v>453.466666666667</c:v>
                </c:pt>
                <c:pt idx="3046">
                  <c:v>460.866666666667</c:v>
                </c:pt>
                <c:pt idx="3047">
                  <c:v>453.466666666667</c:v>
                </c:pt>
                <c:pt idx="3048">
                  <c:v>450.266666666667</c:v>
                </c:pt>
                <c:pt idx="3049">
                  <c:v>457.2</c:v>
                </c:pt>
                <c:pt idx="3050">
                  <c:v>462.2</c:v>
                </c:pt>
                <c:pt idx="3051">
                  <c:v>460.866666666667</c:v>
                </c:pt>
                <c:pt idx="3052">
                  <c:v>454.866666666667</c:v>
                </c:pt>
                <c:pt idx="3053">
                  <c:v>455.8</c:v>
                </c:pt>
                <c:pt idx="3054">
                  <c:v>465</c:v>
                </c:pt>
                <c:pt idx="3055">
                  <c:v>468.2</c:v>
                </c:pt>
                <c:pt idx="3056">
                  <c:v>465.866666666667</c:v>
                </c:pt>
                <c:pt idx="3057">
                  <c:v>468.666666666667</c:v>
                </c:pt>
                <c:pt idx="3058">
                  <c:v>467.266666666667</c:v>
                </c:pt>
                <c:pt idx="3059">
                  <c:v>459.933333333333</c:v>
                </c:pt>
                <c:pt idx="3060">
                  <c:v>465.866666666667</c:v>
                </c:pt>
                <c:pt idx="3061">
                  <c:v>475.533333333333</c:v>
                </c:pt>
                <c:pt idx="3062">
                  <c:v>469.6</c:v>
                </c:pt>
                <c:pt idx="3063">
                  <c:v>459.933333333333</c:v>
                </c:pt>
                <c:pt idx="3064">
                  <c:v>461.333333333333</c:v>
                </c:pt>
                <c:pt idx="3065">
                  <c:v>459.466666666667</c:v>
                </c:pt>
                <c:pt idx="3066">
                  <c:v>448.466666666667</c:v>
                </c:pt>
                <c:pt idx="3067">
                  <c:v>442.933333333333</c:v>
                </c:pt>
                <c:pt idx="3068">
                  <c:v>441.533333333333</c:v>
                </c:pt>
                <c:pt idx="3069">
                  <c:v>435.6</c:v>
                </c:pt>
                <c:pt idx="3070">
                  <c:v>435.133333333333</c:v>
                </c:pt>
                <c:pt idx="3071">
                  <c:v>442.933333333333</c:v>
                </c:pt>
                <c:pt idx="3072">
                  <c:v>446.133333333333</c:v>
                </c:pt>
                <c:pt idx="3073">
                  <c:v>446.133333333333</c:v>
                </c:pt>
                <c:pt idx="3074">
                  <c:v>448.466666666667</c:v>
                </c:pt>
                <c:pt idx="3075">
                  <c:v>445.2</c:v>
                </c:pt>
                <c:pt idx="3076">
                  <c:v>441.533333333333</c:v>
                </c:pt>
                <c:pt idx="3077">
                  <c:v>438.8</c:v>
                </c:pt>
                <c:pt idx="3078">
                  <c:v>434.2</c:v>
                </c:pt>
                <c:pt idx="3079">
                  <c:v>434.2</c:v>
                </c:pt>
                <c:pt idx="3080">
                  <c:v>439.266666666667</c:v>
                </c:pt>
                <c:pt idx="3081">
                  <c:v>438.8</c:v>
                </c:pt>
                <c:pt idx="3082">
                  <c:v>431.866666666667</c:v>
                </c:pt>
                <c:pt idx="3083">
                  <c:v>427.733333333333</c:v>
                </c:pt>
                <c:pt idx="3084">
                  <c:v>421.8</c:v>
                </c:pt>
                <c:pt idx="3085">
                  <c:v>413.066666666667</c:v>
                </c:pt>
                <c:pt idx="3086">
                  <c:v>409.4</c:v>
                </c:pt>
                <c:pt idx="3087">
                  <c:v>406.6</c:v>
                </c:pt>
                <c:pt idx="3088">
                  <c:v>397.466666666667</c:v>
                </c:pt>
                <c:pt idx="3089">
                  <c:v>388.266666666667</c:v>
                </c:pt>
                <c:pt idx="3090">
                  <c:v>382.266666666667</c:v>
                </c:pt>
                <c:pt idx="3091">
                  <c:v>377.2</c:v>
                </c:pt>
                <c:pt idx="3092">
                  <c:v>371.266666666667</c:v>
                </c:pt>
                <c:pt idx="3093">
                  <c:v>366.666666666667</c:v>
                </c:pt>
                <c:pt idx="3094">
                  <c:v>363.866666666667</c:v>
                </c:pt>
                <c:pt idx="3095">
                  <c:v>359.333333333333</c:v>
                </c:pt>
                <c:pt idx="3096">
                  <c:v>355.133333333333</c:v>
                </c:pt>
                <c:pt idx="3097">
                  <c:v>350.133333333333</c:v>
                </c:pt>
                <c:pt idx="3098">
                  <c:v>343.2</c:v>
                </c:pt>
                <c:pt idx="3099">
                  <c:v>337.266666666667</c:v>
                </c:pt>
                <c:pt idx="3100">
                  <c:v>331.733333333333</c:v>
                </c:pt>
                <c:pt idx="3101">
                  <c:v>326.666666666667</c:v>
                </c:pt>
                <c:pt idx="3102">
                  <c:v>325.733333333333</c:v>
                </c:pt>
                <c:pt idx="3103">
                  <c:v>327.133333333333</c:v>
                </c:pt>
                <c:pt idx="3104">
                  <c:v>323</c:v>
                </c:pt>
                <c:pt idx="3105">
                  <c:v>312</c:v>
                </c:pt>
                <c:pt idx="3106">
                  <c:v>300.933333333333</c:v>
                </c:pt>
                <c:pt idx="3107">
                  <c:v>295</c:v>
                </c:pt>
                <c:pt idx="3108">
                  <c:v>295</c:v>
                </c:pt>
                <c:pt idx="3109">
                  <c:v>298.666666666667</c:v>
                </c:pt>
                <c:pt idx="3110">
                  <c:v>299.133333333333</c:v>
                </c:pt>
                <c:pt idx="3111">
                  <c:v>294.066666666667</c:v>
                </c:pt>
                <c:pt idx="3112">
                  <c:v>290.4</c:v>
                </c:pt>
                <c:pt idx="3113">
                  <c:v>292.666666666667</c:v>
                </c:pt>
                <c:pt idx="3114">
                  <c:v>294.066666666667</c:v>
                </c:pt>
                <c:pt idx="3115">
                  <c:v>295</c:v>
                </c:pt>
                <c:pt idx="3116">
                  <c:v>295.466666666667</c:v>
                </c:pt>
                <c:pt idx="3117">
                  <c:v>294.066666666667</c:v>
                </c:pt>
                <c:pt idx="3118">
                  <c:v>290.4</c:v>
                </c:pt>
                <c:pt idx="3119">
                  <c:v>289.933333333333</c:v>
                </c:pt>
                <c:pt idx="3120">
                  <c:v>291.333333333333</c:v>
                </c:pt>
                <c:pt idx="3121">
                  <c:v>290.4</c:v>
                </c:pt>
                <c:pt idx="3122">
                  <c:v>286.733333333333</c:v>
                </c:pt>
                <c:pt idx="3123">
                  <c:v>283</c:v>
                </c:pt>
                <c:pt idx="3124">
                  <c:v>274.333333333333</c:v>
                </c:pt>
                <c:pt idx="3125">
                  <c:v>261</c:v>
                </c:pt>
                <c:pt idx="3126">
                  <c:v>252.266666666667</c:v>
                </c:pt>
                <c:pt idx="3127">
                  <c:v>247.2</c:v>
                </c:pt>
                <c:pt idx="3128">
                  <c:v>241.2</c:v>
                </c:pt>
                <c:pt idx="3129">
                  <c:v>233.4</c:v>
                </c:pt>
                <c:pt idx="3130">
                  <c:v>222.866666666667</c:v>
                </c:pt>
                <c:pt idx="3131">
                  <c:v>211.8</c:v>
                </c:pt>
                <c:pt idx="3132">
                  <c:v>200.333333333333</c:v>
                </c:pt>
                <c:pt idx="3133">
                  <c:v>190.666666666667</c:v>
                </c:pt>
                <c:pt idx="3134">
                  <c:v>187.933333333333</c:v>
                </c:pt>
                <c:pt idx="3135">
                  <c:v>189.266666666667</c:v>
                </c:pt>
                <c:pt idx="3136">
                  <c:v>190.666666666667</c:v>
                </c:pt>
                <c:pt idx="3137">
                  <c:v>188.4</c:v>
                </c:pt>
                <c:pt idx="3138">
                  <c:v>184.733333333333</c:v>
                </c:pt>
                <c:pt idx="3139">
                  <c:v>180.6</c:v>
                </c:pt>
                <c:pt idx="3140">
                  <c:v>171.866666666667</c:v>
                </c:pt>
                <c:pt idx="3141">
                  <c:v>160.8</c:v>
                </c:pt>
                <c:pt idx="3142">
                  <c:v>159.866666666667</c:v>
                </c:pt>
                <c:pt idx="3143">
                  <c:v>168.6</c:v>
                </c:pt>
                <c:pt idx="3144">
                  <c:v>174.6</c:v>
                </c:pt>
                <c:pt idx="3145">
                  <c:v>176</c:v>
                </c:pt>
                <c:pt idx="3146">
                  <c:v>178.266666666667</c:v>
                </c:pt>
                <c:pt idx="3147">
                  <c:v>178.266666666667</c:v>
                </c:pt>
                <c:pt idx="3148">
                  <c:v>177.333333333333</c:v>
                </c:pt>
                <c:pt idx="3149">
                  <c:v>182.866666666667</c:v>
                </c:pt>
                <c:pt idx="3150">
                  <c:v>190.2</c:v>
                </c:pt>
                <c:pt idx="3151">
                  <c:v>194.333333333333</c:v>
                </c:pt>
                <c:pt idx="3152">
                  <c:v>200.333333333333</c:v>
                </c:pt>
                <c:pt idx="3153">
                  <c:v>211.8</c:v>
                </c:pt>
                <c:pt idx="3154">
                  <c:v>218.733333333333</c:v>
                </c:pt>
                <c:pt idx="3155">
                  <c:v>215</c:v>
                </c:pt>
                <c:pt idx="3156">
                  <c:v>208.133333333333</c:v>
                </c:pt>
                <c:pt idx="3157">
                  <c:v>206.266666666667</c:v>
                </c:pt>
                <c:pt idx="3158">
                  <c:v>206.266666666667</c:v>
                </c:pt>
                <c:pt idx="3159">
                  <c:v>204</c:v>
                </c:pt>
                <c:pt idx="3160">
                  <c:v>201.733333333333</c:v>
                </c:pt>
                <c:pt idx="3161">
                  <c:v>202.6</c:v>
                </c:pt>
                <c:pt idx="3162">
                  <c:v>204</c:v>
                </c:pt>
                <c:pt idx="3163">
                  <c:v>206.266666666667</c:v>
                </c:pt>
                <c:pt idx="3164">
                  <c:v>206.733333333333</c:v>
                </c:pt>
                <c:pt idx="3165">
                  <c:v>204</c:v>
                </c:pt>
                <c:pt idx="3166">
                  <c:v>200.333333333333</c:v>
                </c:pt>
                <c:pt idx="3167">
                  <c:v>200.333333333333</c:v>
                </c:pt>
                <c:pt idx="3168">
                  <c:v>206.733333333333</c:v>
                </c:pt>
                <c:pt idx="3169">
                  <c:v>215</c:v>
                </c:pt>
                <c:pt idx="3170">
                  <c:v>216.4</c:v>
                </c:pt>
                <c:pt idx="3171">
                  <c:v>211.8</c:v>
                </c:pt>
                <c:pt idx="3172">
                  <c:v>211.333333333333</c:v>
                </c:pt>
                <c:pt idx="3173">
                  <c:v>212.733333333333</c:v>
                </c:pt>
                <c:pt idx="3174">
                  <c:v>217.333333333333</c:v>
                </c:pt>
                <c:pt idx="3175">
                  <c:v>226.066666666667</c:v>
                </c:pt>
                <c:pt idx="3176">
                  <c:v>235.733333333333</c:v>
                </c:pt>
                <c:pt idx="3177">
                  <c:v>241.2</c:v>
                </c:pt>
                <c:pt idx="3178">
                  <c:v>243.533333333333</c:v>
                </c:pt>
                <c:pt idx="3179">
                  <c:v>241.2</c:v>
                </c:pt>
                <c:pt idx="3180">
                  <c:v>237.066666666667</c:v>
                </c:pt>
                <c:pt idx="3181">
                  <c:v>236.133333333333</c:v>
                </c:pt>
                <c:pt idx="3182">
                  <c:v>236.133333333333</c:v>
                </c:pt>
                <c:pt idx="3183">
                  <c:v>236.133333333333</c:v>
                </c:pt>
                <c:pt idx="3184">
                  <c:v>237.533333333333</c:v>
                </c:pt>
                <c:pt idx="3185">
                  <c:v>239.4</c:v>
                </c:pt>
                <c:pt idx="3186">
                  <c:v>240.733333333333</c:v>
                </c:pt>
                <c:pt idx="3187">
                  <c:v>239.866666666667</c:v>
                </c:pt>
                <c:pt idx="3188">
                  <c:v>239.866666666667</c:v>
                </c:pt>
                <c:pt idx="3189">
                  <c:v>239.4</c:v>
                </c:pt>
                <c:pt idx="3190">
                  <c:v>237.533333333333</c:v>
                </c:pt>
                <c:pt idx="3191">
                  <c:v>234.8</c:v>
                </c:pt>
                <c:pt idx="3192">
                  <c:v>230.2</c:v>
                </c:pt>
                <c:pt idx="3193">
                  <c:v>226.533333333333</c:v>
                </c:pt>
                <c:pt idx="3194">
                  <c:v>225.133333333333</c:v>
                </c:pt>
                <c:pt idx="3195">
                  <c:v>222.4</c:v>
                </c:pt>
                <c:pt idx="3196">
                  <c:v>215</c:v>
                </c:pt>
                <c:pt idx="3197">
                  <c:v>207.666666666667</c:v>
                </c:pt>
                <c:pt idx="3198">
                  <c:v>202.6</c:v>
                </c:pt>
                <c:pt idx="3199">
                  <c:v>196.666666666667</c:v>
                </c:pt>
                <c:pt idx="3200">
                  <c:v>191.6</c:v>
                </c:pt>
                <c:pt idx="3201">
                  <c:v>188.4</c:v>
                </c:pt>
                <c:pt idx="3202">
                  <c:v>184.266666666667</c:v>
                </c:pt>
                <c:pt idx="3203">
                  <c:v>180.6</c:v>
                </c:pt>
                <c:pt idx="3204">
                  <c:v>179.2</c:v>
                </c:pt>
                <c:pt idx="3205">
                  <c:v>179.666666666667</c:v>
                </c:pt>
                <c:pt idx="3206">
                  <c:v>180.6</c:v>
                </c:pt>
                <c:pt idx="3207">
                  <c:v>183.333333333333</c:v>
                </c:pt>
                <c:pt idx="3208">
                  <c:v>190.2</c:v>
                </c:pt>
                <c:pt idx="3209">
                  <c:v>198.933333333333</c:v>
                </c:pt>
                <c:pt idx="3210">
                  <c:v>207.666666666667</c:v>
                </c:pt>
                <c:pt idx="3211">
                  <c:v>215.466666666667</c:v>
                </c:pt>
                <c:pt idx="3212">
                  <c:v>221.466666666667</c:v>
                </c:pt>
                <c:pt idx="3213">
                  <c:v>224.666666666667</c:v>
                </c:pt>
                <c:pt idx="3214">
                  <c:v>227.466666666667</c:v>
                </c:pt>
                <c:pt idx="3215">
                  <c:v>233.4</c:v>
                </c:pt>
                <c:pt idx="3216">
                  <c:v>239.4</c:v>
                </c:pt>
                <c:pt idx="3217">
                  <c:v>240.733333333333</c:v>
                </c:pt>
                <c:pt idx="3218">
                  <c:v>239.866666666667</c:v>
                </c:pt>
                <c:pt idx="3219">
                  <c:v>238.466666666667</c:v>
                </c:pt>
                <c:pt idx="3220">
                  <c:v>237.066666666667</c:v>
                </c:pt>
                <c:pt idx="3221">
                  <c:v>237.066666666667</c:v>
                </c:pt>
                <c:pt idx="3222">
                  <c:v>236.133333333333</c:v>
                </c:pt>
                <c:pt idx="3223">
                  <c:v>233.4</c:v>
                </c:pt>
                <c:pt idx="3224">
                  <c:v>228.333333333333</c:v>
                </c:pt>
                <c:pt idx="3225">
                  <c:v>222.4</c:v>
                </c:pt>
                <c:pt idx="3226">
                  <c:v>215</c:v>
                </c:pt>
                <c:pt idx="3227">
                  <c:v>206.266666666667</c:v>
                </c:pt>
                <c:pt idx="3228">
                  <c:v>197.6</c:v>
                </c:pt>
                <c:pt idx="3229">
                  <c:v>187</c:v>
                </c:pt>
                <c:pt idx="3230">
                  <c:v>172.266666666667</c:v>
                </c:pt>
                <c:pt idx="3231">
                  <c:v>157.6</c:v>
                </c:pt>
                <c:pt idx="3232">
                  <c:v>152.066666666667</c:v>
                </c:pt>
                <c:pt idx="3233">
                  <c:v>150.266666666667</c:v>
                </c:pt>
                <c:pt idx="3234">
                  <c:v>151.133333333333</c:v>
                </c:pt>
                <c:pt idx="3235">
                  <c:v>152.533333333333</c:v>
                </c:pt>
                <c:pt idx="3236">
                  <c:v>152.066666666667</c:v>
                </c:pt>
                <c:pt idx="3237">
                  <c:v>146.133333333333</c:v>
                </c:pt>
                <c:pt idx="3238">
                  <c:v>137.4</c:v>
                </c:pt>
                <c:pt idx="3239">
                  <c:v>124.533333333333</c:v>
                </c:pt>
                <c:pt idx="3240">
                  <c:v>111.666666666667</c:v>
                </c:pt>
                <c:pt idx="3241">
                  <c:v>100.6</c:v>
                </c:pt>
                <c:pt idx="3242">
                  <c:v>93.2666666666667</c:v>
                </c:pt>
                <c:pt idx="3243">
                  <c:v>86.4</c:v>
                </c:pt>
                <c:pt idx="3244">
                  <c:v>78.6</c:v>
                </c:pt>
                <c:pt idx="3245">
                  <c:v>68</c:v>
                </c:pt>
                <c:pt idx="3246">
                  <c:v>59.2666666666667</c:v>
                </c:pt>
                <c:pt idx="3247">
                  <c:v>51.4666666666667</c:v>
                </c:pt>
                <c:pt idx="3248">
                  <c:v>50.5333333333333</c:v>
                </c:pt>
                <c:pt idx="3249">
                  <c:v>57.4</c:v>
                </c:pt>
                <c:pt idx="3250">
                  <c:v>65.2666666666667</c:v>
                </c:pt>
                <c:pt idx="3251">
                  <c:v>71.6666666666667</c:v>
                </c:pt>
                <c:pt idx="3252">
                  <c:v>79.9333333333333</c:v>
                </c:pt>
                <c:pt idx="3253">
                  <c:v>88.6666666666667</c:v>
                </c:pt>
                <c:pt idx="3254">
                  <c:v>96</c:v>
                </c:pt>
                <c:pt idx="3255">
                  <c:v>99.2666666666667</c:v>
                </c:pt>
                <c:pt idx="3256">
                  <c:v>96.9333333333333</c:v>
                </c:pt>
                <c:pt idx="3257">
                  <c:v>92.3333333333333</c:v>
                </c:pt>
                <c:pt idx="3258">
                  <c:v>88.6666666666667</c:v>
                </c:pt>
                <c:pt idx="3259">
                  <c:v>87.2666666666667</c:v>
                </c:pt>
                <c:pt idx="3260">
                  <c:v>88.6666666666667</c:v>
                </c:pt>
                <c:pt idx="3261">
                  <c:v>89.6</c:v>
                </c:pt>
                <c:pt idx="3262">
                  <c:v>88.2</c:v>
                </c:pt>
                <c:pt idx="3263">
                  <c:v>88.6666666666667</c:v>
                </c:pt>
                <c:pt idx="3264">
                  <c:v>89.6</c:v>
                </c:pt>
                <c:pt idx="3265">
                  <c:v>88.6666666666667</c:v>
                </c:pt>
                <c:pt idx="3266">
                  <c:v>87.2666666666667</c:v>
                </c:pt>
                <c:pt idx="3267">
                  <c:v>85.9333333333333</c:v>
                </c:pt>
                <c:pt idx="3268">
                  <c:v>86.4</c:v>
                </c:pt>
                <c:pt idx="3269">
                  <c:v>89.6</c:v>
                </c:pt>
                <c:pt idx="3270">
                  <c:v>93.2666666666667</c:v>
                </c:pt>
                <c:pt idx="3271">
                  <c:v>97.4</c:v>
                </c:pt>
                <c:pt idx="3272">
                  <c:v>101.066666666667</c:v>
                </c:pt>
                <c:pt idx="3273">
                  <c:v>106.6</c:v>
                </c:pt>
                <c:pt idx="3274">
                  <c:v>113.466666666667</c:v>
                </c:pt>
                <c:pt idx="3275">
                  <c:v>123.133333333333</c:v>
                </c:pt>
                <c:pt idx="3276">
                  <c:v>141.533333333333</c:v>
                </c:pt>
                <c:pt idx="3277">
                  <c:v>163.6</c:v>
                </c:pt>
                <c:pt idx="3278">
                  <c:v>171.866666666667</c:v>
                </c:pt>
                <c:pt idx="3279">
                  <c:v>168.6</c:v>
                </c:pt>
                <c:pt idx="3280">
                  <c:v>166.333333333333</c:v>
                </c:pt>
                <c:pt idx="3281">
                  <c:v>165.866666666667</c:v>
                </c:pt>
                <c:pt idx="3282">
                  <c:v>167.266666666667</c:v>
                </c:pt>
                <c:pt idx="3283">
                  <c:v>171.866666666667</c:v>
                </c:pt>
                <c:pt idx="3284">
                  <c:v>174.6</c:v>
                </c:pt>
                <c:pt idx="3285">
                  <c:v>176</c:v>
                </c:pt>
                <c:pt idx="3286">
                  <c:v>175.533333333333</c:v>
                </c:pt>
                <c:pt idx="3287">
                  <c:v>172.266666666667</c:v>
                </c:pt>
                <c:pt idx="3288">
                  <c:v>169.533333333333</c:v>
                </c:pt>
                <c:pt idx="3289">
                  <c:v>166.333333333333</c:v>
                </c:pt>
                <c:pt idx="3290">
                  <c:v>163.6</c:v>
                </c:pt>
                <c:pt idx="3291">
                  <c:v>159.866666666667</c:v>
                </c:pt>
                <c:pt idx="3292">
                  <c:v>156.2</c:v>
                </c:pt>
                <c:pt idx="3293">
                  <c:v>152.533333333333</c:v>
                </c:pt>
                <c:pt idx="3294">
                  <c:v>148.866666666667</c:v>
                </c:pt>
                <c:pt idx="3295">
                  <c:v>145.2</c:v>
                </c:pt>
                <c:pt idx="3296">
                  <c:v>139.2</c:v>
                </c:pt>
                <c:pt idx="3297">
                  <c:v>135.066666666667</c:v>
                </c:pt>
                <c:pt idx="3298">
                  <c:v>135.066666666667</c:v>
                </c:pt>
                <c:pt idx="3299">
                  <c:v>135.533333333333</c:v>
                </c:pt>
                <c:pt idx="3300">
                  <c:v>132.8</c:v>
                </c:pt>
                <c:pt idx="3301">
                  <c:v>130</c:v>
                </c:pt>
                <c:pt idx="3302">
                  <c:v>129.133333333333</c:v>
                </c:pt>
                <c:pt idx="3303">
                  <c:v>129.133333333333</c:v>
                </c:pt>
                <c:pt idx="3304">
                  <c:v>129.133333333333</c:v>
                </c:pt>
                <c:pt idx="3305">
                  <c:v>131.4</c:v>
                </c:pt>
                <c:pt idx="3306">
                  <c:v>135.066666666667</c:v>
                </c:pt>
                <c:pt idx="3307">
                  <c:v>135.533333333333</c:v>
                </c:pt>
                <c:pt idx="3308">
                  <c:v>135.066666666667</c:v>
                </c:pt>
                <c:pt idx="3309">
                  <c:v>133.733333333333</c:v>
                </c:pt>
                <c:pt idx="3310">
                  <c:v>131.866666666667</c:v>
                </c:pt>
                <c:pt idx="3311">
                  <c:v>130.466666666667</c:v>
                </c:pt>
                <c:pt idx="3312">
                  <c:v>130</c:v>
                </c:pt>
                <c:pt idx="3313">
                  <c:v>130.466666666667</c:v>
                </c:pt>
                <c:pt idx="3314">
                  <c:v>131.4</c:v>
                </c:pt>
                <c:pt idx="3315">
                  <c:v>131.866666666667</c:v>
                </c:pt>
                <c:pt idx="3316">
                  <c:v>131.866666666667</c:v>
                </c:pt>
                <c:pt idx="3317">
                  <c:v>130.466666666667</c:v>
                </c:pt>
                <c:pt idx="3318">
                  <c:v>129.133333333333</c:v>
                </c:pt>
                <c:pt idx="3319">
                  <c:v>127.733333333333</c:v>
                </c:pt>
                <c:pt idx="3320">
                  <c:v>127.733333333333</c:v>
                </c:pt>
                <c:pt idx="3321">
                  <c:v>128.2</c:v>
                </c:pt>
                <c:pt idx="3322">
                  <c:v>129.133333333333</c:v>
                </c:pt>
                <c:pt idx="3323">
                  <c:v>130</c:v>
                </c:pt>
                <c:pt idx="3324">
                  <c:v>132.8</c:v>
                </c:pt>
                <c:pt idx="3325">
                  <c:v>136.466666666667</c:v>
                </c:pt>
                <c:pt idx="3326">
                  <c:v>139.2</c:v>
                </c:pt>
                <c:pt idx="3327">
                  <c:v>143.8</c:v>
                </c:pt>
                <c:pt idx="3328">
                  <c:v>148.4</c:v>
                </c:pt>
                <c:pt idx="3329">
                  <c:v>150.266666666667</c:v>
                </c:pt>
                <c:pt idx="3330">
                  <c:v>152.066666666667</c:v>
                </c:pt>
                <c:pt idx="3331">
                  <c:v>153.466666666667</c:v>
                </c:pt>
                <c:pt idx="3332">
                  <c:v>154.866666666667</c:v>
                </c:pt>
                <c:pt idx="3333">
                  <c:v>159</c:v>
                </c:pt>
                <c:pt idx="3334">
                  <c:v>166.333333333333</c:v>
                </c:pt>
                <c:pt idx="3335">
                  <c:v>173.2</c:v>
                </c:pt>
                <c:pt idx="3336">
                  <c:v>177.333333333333</c:v>
                </c:pt>
                <c:pt idx="3337">
                  <c:v>179.666666666667</c:v>
                </c:pt>
                <c:pt idx="3338">
                  <c:v>181</c:v>
                </c:pt>
                <c:pt idx="3339">
                  <c:v>183.333333333333</c:v>
                </c:pt>
                <c:pt idx="3340">
                  <c:v>186.533333333333</c:v>
                </c:pt>
                <c:pt idx="3341">
                  <c:v>189.266666666667</c:v>
                </c:pt>
                <c:pt idx="3342">
                  <c:v>191.6</c:v>
                </c:pt>
                <c:pt idx="3343">
                  <c:v>193</c:v>
                </c:pt>
                <c:pt idx="3344">
                  <c:v>195.266666666667</c:v>
                </c:pt>
                <c:pt idx="3345">
                  <c:v>195.733333333333</c:v>
                </c:pt>
                <c:pt idx="3346">
                  <c:v>197.6</c:v>
                </c:pt>
                <c:pt idx="3347">
                  <c:v>199.4</c:v>
                </c:pt>
                <c:pt idx="3348">
                  <c:v>201.733333333333</c:v>
                </c:pt>
                <c:pt idx="3349">
                  <c:v>201.733333333333</c:v>
                </c:pt>
                <c:pt idx="3350">
                  <c:v>200.8</c:v>
                </c:pt>
                <c:pt idx="3351">
                  <c:v>199.4</c:v>
                </c:pt>
                <c:pt idx="3352">
                  <c:v>198</c:v>
                </c:pt>
                <c:pt idx="3353">
                  <c:v>197.6</c:v>
                </c:pt>
                <c:pt idx="3354">
                  <c:v>196.666666666667</c:v>
                </c:pt>
                <c:pt idx="3355">
                  <c:v>196.666666666667</c:v>
                </c:pt>
                <c:pt idx="3356">
                  <c:v>197.6</c:v>
                </c:pt>
                <c:pt idx="3357">
                  <c:v>197.6</c:v>
                </c:pt>
                <c:pt idx="3358">
                  <c:v>196.666666666667</c:v>
                </c:pt>
                <c:pt idx="3359">
                  <c:v>197.6</c:v>
                </c:pt>
                <c:pt idx="3360">
                  <c:v>197.6</c:v>
                </c:pt>
                <c:pt idx="3361">
                  <c:v>196.666666666667</c:v>
                </c:pt>
                <c:pt idx="3362">
                  <c:v>195.733333333333</c:v>
                </c:pt>
                <c:pt idx="3363">
                  <c:v>195.733333333333</c:v>
                </c:pt>
                <c:pt idx="3364">
                  <c:v>195.733333333333</c:v>
                </c:pt>
                <c:pt idx="3365">
                  <c:v>195.266666666667</c:v>
                </c:pt>
                <c:pt idx="3366">
                  <c:v>194.333333333333</c:v>
                </c:pt>
                <c:pt idx="3367">
                  <c:v>195.266666666667</c:v>
                </c:pt>
                <c:pt idx="3368">
                  <c:v>195.733333333333</c:v>
                </c:pt>
                <c:pt idx="3369">
                  <c:v>196.666666666667</c:v>
                </c:pt>
                <c:pt idx="3370">
                  <c:v>197.6</c:v>
                </c:pt>
                <c:pt idx="3371">
                  <c:v>196.666666666667</c:v>
                </c:pt>
                <c:pt idx="3372">
                  <c:v>195.733333333333</c:v>
                </c:pt>
                <c:pt idx="3373">
                  <c:v>195.266666666667</c:v>
                </c:pt>
                <c:pt idx="3374">
                  <c:v>195.266666666667</c:v>
                </c:pt>
                <c:pt idx="3375">
                  <c:v>197.6</c:v>
                </c:pt>
                <c:pt idx="3376">
                  <c:v>198</c:v>
                </c:pt>
                <c:pt idx="3377">
                  <c:v>198.933333333333</c:v>
                </c:pt>
                <c:pt idx="3378">
                  <c:v>200.8</c:v>
                </c:pt>
                <c:pt idx="3379">
                  <c:v>204</c:v>
                </c:pt>
                <c:pt idx="3380">
                  <c:v>206.733333333333</c:v>
                </c:pt>
                <c:pt idx="3381">
                  <c:v>211.333333333333</c:v>
                </c:pt>
                <c:pt idx="3382">
                  <c:v>216.4</c:v>
                </c:pt>
                <c:pt idx="3383">
                  <c:v>217.333333333333</c:v>
                </c:pt>
                <c:pt idx="3384">
                  <c:v>217.333333333333</c:v>
                </c:pt>
                <c:pt idx="3385">
                  <c:v>221.466666666667</c:v>
                </c:pt>
                <c:pt idx="3386">
                  <c:v>227.466666666667</c:v>
                </c:pt>
                <c:pt idx="3387">
                  <c:v>230.2</c:v>
                </c:pt>
                <c:pt idx="3388">
                  <c:v>231.133333333333</c:v>
                </c:pt>
                <c:pt idx="3389">
                  <c:v>234.8</c:v>
                </c:pt>
                <c:pt idx="3390">
                  <c:v>239.866666666667</c:v>
                </c:pt>
                <c:pt idx="3391">
                  <c:v>242.133333333333</c:v>
                </c:pt>
                <c:pt idx="3392">
                  <c:v>243.533333333333</c:v>
                </c:pt>
                <c:pt idx="3393">
                  <c:v>246.266666666667</c:v>
                </c:pt>
                <c:pt idx="3394">
                  <c:v>250.866666666667</c:v>
                </c:pt>
                <c:pt idx="3395">
                  <c:v>253.6</c:v>
                </c:pt>
                <c:pt idx="3396">
                  <c:v>253.6</c:v>
                </c:pt>
                <c:pt idx="3397">
                  <c:v>254.533333333333</c:v>
                </c:pt>
                <c:pt idx="3398">
                  <c:v>259.133333333333</c:v>
                </c:pt>
                <c:pt idx="3399">
                  <c:v>262.8</c:v>
                </c:pt>
                <c:pt idx="3400">
                  <c:v>264.2</c:v>
                </c:pt>
                <c:pt idx="3401">
                  <c:v>265.6</c:v>
                </c:pt>
                <c:pt idx="3402">
                  <c:v>268.333333333333</c:v>
                </c:pt>
                <c:pt idx="3403">
                  <c:v>270.133333333333</c:v>
                </c:pt>
                <c:pt idx="3404">
                  <c:v>270.133333333333</c:v>
                </c:pt>
                <c:pt idx="3405">
                  <c:v>270.133333333333</c:v>
                </c:pt>
                <c:pt idx="3406">
                  <c:v>270.133333333333</c:v>
                </c:pt>
                <c:pt idx="3407">
                  <c:v>271.533333333333</c:v>
                </c:pt>
                <c:pt idx="3408">
                  <c:v>270.6</c:v>
                </c:pt>
                <c:pt idx="3409">
                  <c:v>269.266666666667</c:v>
                </c:pt>
                <c:pt idx="3410">
                  <c:v>269.266666666667</c:v>
                </c:pt>
                <c:pt idx="3411">
                  <c:v>270.6</c:v>
                </c:pt>
                <c:pt idx="3412">
                  <c:v>270.6</c:v>
                </c:pt>
                <c:pt idx="3413">
                  <c:v>269.266666666667</c:v>
                </c:pt>
                <c:pt idx="3414">
                  <c:v>267.866666666667</c:v>
                </c:pt>
                <c:pt idx="3415">
                  <c:v>269.266666666667</c:v>
                </c:pt>
                <c:pt idx="3416">
                  <c:v>271.533333333333</c:v>
                </c:pt>
                <c:pt idx="3417">
                  <c:v>269.266666666667</c:v>
                </c:pt>
                <c:pt idx="3418">
                  <c:v>264.2</c:v>
                </c:pt>
                <c:pt idx="3419">
                  <c:v>263.266666666667</c:v>
                </c:pt>
                <c:pt idx="3420">
                  <c:v>264.2</c:v>
                </c:pt>
                <c:pt idx="3421">
                  <c:v>261.866666666667</c:v>
                </c:pt>
                <c:pt idx="3422">
                  <c:v>259.6</c:v>
                </c:pt>
                <c:pt idx="3423">
                  <c:v>258.2</c:v>
                </c:pt>
                <c:pt idx="3424">
                  <c:v>254.533333333333</c:v>
                </c:pt>
                <c:pt idx="3425">
                  <c:v>252.266666666667</c:v>
                </c:pt>
                <c:pt idx="3426">
                  <c:v>253.133333333333</c:v>
                </c:pt>
                <c:pt idx="3427">
                  <c:v>251.8</c:v>
                </c:pt>
                <c:pt idx="3428">
                  <c:v>248.133333333333</c:v>
                </c:pt>
                <c:pt idx="3429">
                  <c:v>245.8</c:v>
                </c:pt>
                <c:pt idx="3430">
                  <c:v>243.066666666667</c:v>
                </c:pt>
                <c:pt idx="3431">
                  <c:v>238.466666666667</c:v>
                </c:pt>
                <c:pt idx="3432">
                  <c:v>233.866666666667</c:v>
                </c:pt>
                <c:pt idx="3433">
                  <c:v>231.133333333333</c:v>
                </c:pt>
                <c:pt idx="3434">
                  <c:v>228.333333333333</c:v>
                </c:pt>
                <c:pt idx="3435">
                  <c:v>223.733333333333</c:v>
                </c:pt>
                <c:pt idx="3436">
                  <c:v>220.066666666667</c:v>
                </c:pt>
                <c:pt idx="3437">
                  <c:v>217.8</c:v>
                </c:pt>
                <c:pt idx="3438">
                  <c:v>216.4</c:v>
                </c:pt>
                <c:pt idx="3439">
                  <c:v>215.466666666667</c:v>
                </c:pt>
                <c:pt idx="3440">
                  <c:v>215</c:v>
                </c:pt>
                <c:pt idx="3441">
                  <c:v>212.733333333333</c:v>
                </c:pt>
                <c:pt idx="3442">
                  <c:v>212.733333333333</c:v>
                </c:pt>
                <c:pt idx="3443">
                  <c:v>215</c:v>
                </c:pt>
                <c:pt idx="3444">
                  <c:v>215</c:v>
                </c:pt>
                <c:pt idx="3445">
                  <c:v>216.4</c:v>
                </c:pt>
                <c:pt idx="3446">
                  <c:v>221</c:v>
                </c:pt>
                <c:pt idx="3447">
                  <c:v>223.733333333333</c:v>
                </c:pt>
                <c:pt idx="3448">
                  <c:v>223.733333333333</c:v>
                </c:pt>
                <c:pt idx="3449">
                  <c:v>223.733333333333</c:v>
                </c:pt>
                <c:pt idx="3450">
                  <c:v>224.666666666667</c:v>
                </c:pt>
                <c:pt idx="3451">
                  <c:v>228.333333333333</c:v>
                </c:pt>
                <c:pt idx="3452">
                  <c:v>232</c:v>
                </c:pt>
                <c:pt idx="3453">
                  <c:v>233.4</c:v>
                </c:pt>
                <c:pt idx="3454">
                  <c:v>236.133333333333</c:v>
                </c:pt>
                <c:pt idx="3455">
                  <c:v>239.4</c:v>
                </c:pt>
                <c:pt idx="3456">
                  <c:v>239.4</c:v>
                </c:pt>
                <c:pt idx="3457">
                  <c:v>240.733333333333</c:v>
                </c:pt>
                <c:pt idx="3458">
                  <c:v>243.066666666667</c:v>
                </c:pt>
                <c:pt idx="3459">
                  <c:v>243.533333333333</c:v>
                </c:pt>
                <c:pt idx="3460">
                  <c:v>239.866666666667</c:v>
                </c:pt>
                <c:pt idx="3461">
                  <c:v>233.866666666667</c:v>
                </c:pt>
                <c:pt idx="3462">
                  <c:v>228.8</c:v>
                </c:pt>
                <c:pt idx="3463">
                  <c:v>225.133333333333</c:v>
                </c:pt>
                <c:pt idx="3464">
                  <c:v>222.4</c:v>
                </c:pt>
                <c:pt idx="3465">
                  <c:v>217.333333333333</c:v>
                </c:pt>
                <c:pt idx="3466">
                  <c:v>211.8</c:v>
                </c:pt>
                <c:pt idx="3467">
                  <c:v>208.133333333333</c:v>
                </c:pt>
                <c:pt idx="3468">
                  <c:v>207.666666666667</c:v>
                </c:pt>
                <c:pt idx="3469">
                  <c:v>207.666666666667</c:v>
                </c:pt>
                <c:pt idx="3470">
                  <c:v>206.266666666667</c:v>
                </c:pt>
                <c:pt idx="3471">
                  <c:v>202.6</c:v>
                </c:pt>
                <c:pt idx="3472">
                  <c:v>199.4</c:v>
                </c:pt>
                <c:pt idx="3473">
                  <c:v>200.8</c:v>
                </c:pt>
                <c:pt idx="3474">
                  <c:v>200.333333333333</c:v>
                </c:pt>
                <c:pt idx="3475">
                  <c:v>198</c:v>
                </c:pt>
                <c:pt idx="3476">
                  <c:v>195.733333333333</c:v>
                </c:pt>
                <c:pt idx="3477">
                  <c:v>193.866666666667</c:v>
                </c:pt>
                <c:pt idx="3478">
                  <c:v>192.066666666667</c:v>
                </c:pt>
                <c:pt idx="3479">
                  <c:v>191.6</c:v>
                </c:pt>
                <c:pt idx="3480">
                  <c:v>190.2</c:v>
                </c:pt>
                <c:pt idx="3481">
                  <c:v>188.4</c:v>
                </c:pt>
                <c:pt idx="3482">
                  <c:v>187</c:v>
                </c:pt>
                <c:pt idx="3483">
                  <c:v>184.733333333333</c:v>
                </c:pt>
                <c:pt idx="3484">
                  <c:v>181.933333333333</c:v>
                </c:pt>
                <c:pt idx="3485">
                  <c:v>181</c:v>
                </c:pt>
                <c:pt idx="3486">
                  <c:v>183.333333333333</c:v>
                </c:pt>
                <c:pt idx="3487">
                  <c:v>184.733333333333</c:v>
                </c:pt>
                <c:pt idx="3488">
                  <c:v>181</c:v>
                </c:pt>
                <c:pt idx="3489">
                  <c:v>179.666666666667</c:v>
                </c:pt>
                <c:pt idx="3490">
                  <c:v>182.866666666667</c:v>
                </c:pt>
                <c:pt idx="3491">
                  <c:v>184.733333333333</c:v>
                </c:pt>
                <c:pt idx="3492">
                  <c:v>182.866666666667</c:v>
                </c:pt>
                <c:pt idx="3493">
                  <c:v>184.266666666667</c:v>
                </c:pt>
                <c:pt idx="3494">
                  <c:v>189.266666666667</c:v>
                </c:pt>
                <c:pt idx="3495">
                  <c:v>188.4</c:v>
                </c:pt>
                <c:pt idx="3496">
                  <c:v>188.4</c:v>
                </c:pt>
                <c:pt idx="3497">
                  <c:v>196.666666666667</c:v>
                </c:pt>
                <c:pt idx="3498">
                  <c:v>202.6</c:v>
                </c:pt>
                <c:pt idx="3499">
                  <c:v>200.8</c:v>
                </c:pt>
                <c:pt idx="3500">
                  <c:v>202.6</c:v>
                </c:pt>
                <c:pt idx="3501">
                  <c:v>207.666666666667</c:v>
                </c:pt>
                <c:pt idx="3502">
                  <c:v>212.733333333333</c:v>
                </c:pt>
                <c:pt idx="3503">
                  <c:v>217.333333333333</c:v>
                </c:pt>
                <c:pt idx="3504">
                  <c:v>221</c:v>
                </c:pt>
                <c:pt idx="3505">
                  <c:v>222.4</c:v>
                </c:pt>
                <c:pt idx="3506">
                  <c:v>221.466666666667</c:v>
                </c:pt>
                <c:pt idx="3507">
                  <c:v>222.4</c:v>
                </c:pt>
                <c:pt idx="3508">
                  <c:v>224.666666666667</c:v>
                </c:pt>
                <c:pt idx="3509">
                  <c:v>223.733333333333</c:v>
                </c:pt>
                <c:pt idx="3510">
                  <c:v>221.466666666667</c:v>
                </c:pt>
                <c:pt idx="3511">
                  <c:v>225.133333333333</c:v>
                </c:pt>
                <c:pt idx="3512">
                  <c:v>226.066666666667</c:v>
                </c:pt>
                <c:pt idx="3513">
                  <c:v>221</c:v>
                </c:pt>
                <c:pt idx="3514">
                  <c:v>218.733333333333</c:v>
                </c:pt>
                <c:pt idx="3515">
                  <c:v>221.466666666667</c:v>
                </c:pt>
                <c:pt idx="3516">
                  <c:v>222.866666666667</c:v>
                </c:pt>
                <c:pt idx="3517">
                  <c:v>220.066666666667</c:v>
                </c:pt>
                <c:pt idx="3518">
                  <c:v>212.733333333333</c:v>
                </c:pt>
                <c:pt idx="3519">
                  <c:v>209.066666666667</c:v>
                </c:pt>
                <c:pt idx="3520">
                  <c:v>207.666666666667</c:v>
                </c:pt>
                <c:pt idx="3521">
                  <c:v>204</c:v>
                </c:pt>
                <c:pt idx="3522">
                  <c:v>199.4</c:v>
                </c:pt>
                <c:pt idx="3523">
                  <c:v>194.333333333333</c:v>
                </c:pt>
                <c:pt idx="3524">
                  <c:v>188.4</c:v>
                </c:pt>
                <c:pt idx="3525">
                  <c:v>186.533333333333</c:v>
                </c:pt>
                <c:pt idx="3526">
                  <c:v>184.733333333333</c:v>
                </c:pt>
                <c:pt idx="3527">
                  <c:v>176.866666666667</c:v>
                </c:pt>
                <c:pt idx="3528">
                  <c:v>173.2</c:v>
                </c:pt>
                <c:pt idx="3529">
                  <c:v>178.266666666667</c:v>
                </c:pt>
                <c:pt idx="3530">
                  <c:v>181</c:v>
                </c:pt>
                <c:pt idx="3531">
                  <c:v>175.533333333333</c:v>
                </c:pt>
                <c:pt idx="3532">
                  <c:v>172.266666666667</c:v>
                </c:pt>
                <c:pt idx="3533">
                  <c:v>174.6</c:v>
                </c:pt>
                <c:pt idx="3534">
                  <c:v>173.666666666667</c:v>
                </c:pt>
                <c:pt idx="3535">
                  <c:v>170.933333333333</c:v>
                </c:pt>
                <c:pt idx="3536">
                  <c:v>170</c:v>
                </c:pt>
                <c:pt idx="3537">
                  <c:v>169.533333333333</c:v>
                </c:pt>
                <c:pt idx="3538">
                  <c:v>170</c:v>
                </c:pt>
                <c:pt idx="3539">
                  <c:v>173.2</c:v>
                </c:pt>
                <c:pt idx="3540">
                  <c:v>174.6</c:v>
                </c:pt>
                <c:pt idx="3541">
                  <c:v>174.6</c:v>
                </c:pt>
                <c:pt idx="3542">
                  <c:v>176</c:v>
                </c:pt>
                <c:pt idx="3543">
                  <c:v>179.2</c:v>
                </c:pt>
                <c:pt idx="3544">
                  <c:v>181.933333333333</c:v>
                </c:pt>
                <c:pt idx="3545">
                  <c:v>184.733333333333</c:v>
                </c:pt>
                <c:pt idx="3546">
                  <c:v>188.4</c:v>
                </c:pt>
                <c:pt idx="3547">
                  <c:v>190.2</c:v>
                </c:pt>
                <c:pt idx="3548">
                  <c:v>190.666666666667</c:v>
                </c:pt>
                <c:pt idx="3549">
                  <c:v>195.266666666667</c:v>
                </c:pt>
                <c:pt idx="3550">
                  <c:v>202.6</c:v>
                </c:pt>
                <c:pt idx="3551">
                  <c:v>204.466666666667</c:v>
                </c:pt>
                <c:pt idx="3552">
                  <c:v>203.066666666667</c:v>
                </c:pt>
                <c:pt idx="3553">
                  <c:v>207.666666666667</c:v>
                </c:pt>
                <c:pt idx="3554">
                  <c:v>216.4</c:v>
                </c:pt>
                <c:pt idx="3555">
                  <c:v>220.066666666667</c:v>
                </c:pt>
                <c:pt idx="3556">
                  <c:v>218.733333333333</c:v>
                </c:pt>
                <c:pt idx="3557">
                  <c:v>210.466666666667</c:v>
                </c:pt>
                <c:pt idx="3558">
                  <c:v>197.6</c:v>
                </c:pt>
                <c:pt idx="3559">
                  <c:v>191.6</c:v>
                </c:pt>
                <c:pt idx="3560">
                  <c:v>192.066666666667</c:v>
                </c:pt>
                <c:pt idx="3561">
                  <c:v>188.4</c:v>
                </c:pt>
                <c:pt idx="3562">
                  <c:v>180.6</c:v>
                </c:pt>
                <c:pt idx="3563">
                  <c:v>174.6</c:v>
                </c:pt>
                <c:pt idx="3564">
                  <c:v>173.2</c:v>
                </c:pt>
                <c:pt idx="3565">
                  <c:v>173.666666666667</c:v>
                </c:pt>
                <c:pt idx="3566">
                  <c:v>170</c:v>
                </c:pt>
                <c:pt idx="3567">
                  <c:v>162.666666666667</c:v>
                </c:pt>
                <c:pt idx="3568">
                  <c:v>158.533333333333</c:v>
                </c:pt>
                <c:pt idx="3569">
                  <c:v>159.866666666667</c:v>
                </c:pt>
                <c:pt idx="3570">
                  <c:v>158.533333333333</c:v>
                </c:pt>
                <c:pt idx="3571">
                  <c:v>150.266666666667</c:v>
                </c:pt>
                <c:pt idx="3572">
                  <c:v>144.733333333333</c:v>
                </c:pt>
                <c:pt idx="3573">
                  <c:v>144.733333333333</c:v>
                </c:pt>
                <c:pt idx="3574">
                  <c:v>146.6</c:v>
                </c:pt>
                <c:pt idx="3575">
                  <c:v>146.6</c:v>
                </c:pt>
                <c:pt idx="3576">
                  <c:v>142.866666666667</c:v>
                </c:pt>
                <c:pt idx="3577">
                  <c:v>143.8</c:v>
                </c:pt>
                <c:pt idx="3578">
                  <c:v>147.466666666667</c:v>
                </c:pt>
                <c:pt idx="3579">
                  <c:v>152.066666666667</c:v>
                </c:pt>
                <c:pt idx="3580">
                  <c:v>153.933333333333</c:v>
                </c:pt>
                <c:pt idx="3581">
                  <c:v>157.133333333333</c:v>
                </c:pt>
                <c:pt idx="3582">
                  <c:v>164.466666666667</c:v>
                </c:pt>
                <c:pt idx="3583">
                  <c:v>168.6</c:v>
                </c:pt>
                <c:pt idx="3584">
                  <c:v>168.133333333333</c:v>
                </c:pt>
                <c:pt idx="3585">
                  <c:v>170</c:v>
                </c:pt>
                <c:pt idx="3586">
                  <c:v>173.2</c:v>
                </c:pt>
                <c:pt idx="3587">
                  <c:v>173.2</c:v>
                </c:pt>
                <c:pt idx="3588">
                  <c:v>173.2</c:v>
                </c:pt>
                <c:pt idx="3589">
                  <c:v>175.533333333333</c:v>
                </c:pt>
                <c:pt idx="3590">
                  <c:v>176.866666666667</c:v>
                </c:pt>
                <c:pt idx="3591">
                  <c:v>181.933333333333</c:v>
                </c:pt>
                <c:pt idx="3592">
                  <c:v>184.733333333333</c:v>
                </c:pt>
                <c:pt idx="3593">
                  <c:v>187</c:v>
                </c:pt>
                <c:pt idx="3594">
                  <c:v>192.066666666667</c:v>
                </c:pt>
                <c:pt idx="3595">
                  <c:v>191.6</c:v>
                </c:pt>
                <c:pt idx="3596">
                  <c:v>187.933333333333</c:v>
                </c:pt>
                <c:pt idx="3597">
                  <c:v>191.6</c:v>
                </c:pt>
                <c:pt idx="3598">
                  <c:v>193</c:v>
                </c:pt>
                <c:pt idx="3599">
                  <c:v>193.866666666667</c:v>
                </c:pt>
                <c:pt idx="3600">
                  <c:v>200.333333333333</c:v>
                </c:pt>
                <c:pt idx="3601">
                  <c:v>204</c:v>
                </c:pt>
                <c:pt idx="3602">
                  <c:v>204</c:v>
                </c:pt>
                <c:pt idx="3603">
                  <c:v>208.133333333333</c:v>
                </c:pt>
                <c:pt idx="3604">
                  <c:v>211.8</c:v>
                </c:pt>
                <c:pt idx="3605">
                  <c:v>210</c:v>
                </c:pt>
                <c:pt idx="3606">
                  <c:v>207.666666666667</c:v>
                </c:pt>
                <c:pt idx="3607">
                  <c:v>208.133333333333</c:v>
                </c:pt>
                <c:pt idx="3608">
                  <c:v>211.333333333333</c:v>
                </c:pt>
                <c:pt idx="3609">
                  <c:v>213.666666666667</c:v>
                </c:pt>
                <c:pt idx="3610">
                  <c:v>214.133333333333</c:v>
                </c:pt>
                <c:pt idx="3611">
                  <c:v>214.133333333333</c:v>
                </c:pt>
                <c:pt idx="3612">
                  <c:v>215</c:v>
                </c:pt>
                <c:pt idx="3613">
                  <c:v>217.8</c:v>
                </c:pt>
                <c:pt idx="3614">
                  <c:v>222.4</c:v>
                </c:pt>
                <c:pt idx="3615">
                  <c:v>226.533333333333</c:v>
                </c:pt>
                <c:pt idx="3616">
                  <c:v>228.8</c:v>
                </c:pt>
                <c:pt idx="3617">
                  <c:v>230.2</c:v>
                </c:pt>
                <c:pt idx="3618">
                  <c:v>232.466666666667</c:v>
                </c:pt>
                <c:pt idx="3619">
                  <c:v>232.466666666667</c:v>
                </c:pt>
                <c:pt idx="3620">
                  <c:v>231.133333333333</c:v>
                </c:pt>
                <c:pt idx="3621">
                  <c:v>232</c:v>
                </c:pt>
                <c:pt idx="3622">
                  <c:v>231.133333333333</c:v>
                </c:pt>
                <c:pt idx="3623">
                  <c:v>226.066666666667</c:v>
                </c:pt>
                <c:pt idx="3624">
                  <c:v>219.133333333333</c:v>
                </c:pt>
                <c:pt idx="3625">
                  <c:v>217.333333333333</c:v>
                </c:pt>
                <c:pt idx="3626">
                  <c:v>216.4</c:v>
                </c:pt>
                <c:pt idx="3627">
                  <c:v>215</c:v>
                </c:pt>
                <c:pt idx="3628">
                  <c:v>212.733333333333</c:v>
                </c:pt>
                <c:pt idx="3629">
                  <c:v>210.466666666667</c:v>
                </c:pt>
                <c:pt idx="3630">
                  <c:v>207.666666666667</c:v>
                </c:pt>
                <c:pt idx="3631">
                  <c:v>205.4</c:v>
                </c:pt>
                <c:pt idx="3632">
                  <c:v>203.066666666667</c:v>
                </c:pt>
                <c:pt idx="3633">
                  <c:v>200.8</c:v>
                </c:pt>
                <c:pt idx="3634">
                  <c:v>199.4</c:v>
                </c:pt>
                <c:pt idx="3635">
                  <c:v>198</c:v>
                </c:pt>
                <c:pt idx="3636">
                  <c:v>197.6</c:v>
                </c:pt>
                <c:pt idx="3637">
                  <c:v>198</c:v>
                </c:pt>
                <c:pt idx="3638">
                  <c:v>196.666666666667</c:v>
                </c:pt>
                <c:pt idx="3639">
                  <c:v>195.733333333333</c:v>
                </c:pt>
                <c:pt idx="3640">
                  <c:v>195.266666666667</c:v>
                </c:pt>
                <c:pt idx="3641">
                  <c:v>193</c:v>
                </c:pt>
                <c:pt idx="3642">
                  <c:v>190.2</c:v>
                </c:pt>
                <c:pt idx="3643">
                  <c:v>190.2</c:v>
                </c:pt>
                <c:pt idx="3644">
                  <c:v>189.266666666667</c:v>
                </c:pt>
                <c:pt idx="3645">
                  <c:v>190.2</c:v>
                </c:pt>
                <c:pt idx="3646">
                  <c:v>193</c:v>
                </c:pt>
                <c:pt idx="3647">
                  <c:v>193.866666666667</c:v>
                </c:pt>
                <c:pt idx="3648">
                  <c:v>192.066666666667</c:v>
                </c:pt>
                <c:pt idx="3649">
                  <c:v>193.866666666667</c:v>
                </c:pt>
                <c:pt idx="3650">
                  <c:v>195.733333333333</c:v>
                </c:pt>
                <c:pt idx="3651">
                  <c:v>198</c:v>
                </c:pt>
                <c:pt idx="3652">
                  <c:v>200.8</c:v>
                </c:pt>
                <c:pt idx="3653">
                  <c:v>203.066666666667</c:v>
                </c:pt>
                <c:pt idx="3654">
                  <c:v>205.4</c:v>
                </c:pt>
                <c:pt idx="3655">
                  <c:v>209.066666666667</c:v>
                </c:pt>
                <c:pt idx="3656">
                  <c:v>212.733333333333</c:v>
                </c:pt>
                <c:pt idx="3657">
                  <c:v>215</c:v>
                </c:pt>
                <c:pt idx="3658">
                  <c:v>215.466666666667</c:v>
                </c:pt>
                <c:pt idx="3659">
                  <c:v>216.4</c:v>
                </c:pt>
                <c:pt idx="3660">
                  <c:v>217.333333333333</c:v>
                </c:pt>
                <c:pt idx="3661">
                  <c:v>217.333333333333</c:v>
                </c:pt>
                <c:pt idx="3662">
                  <c:v>215.466666666667</c:v>
                </c:pt>
                <c:pt idx="3663">
                  <c:v>215</c:v>
                </c:pt>
                <c:pt idx="3664">
                  <c:v>215</c:v>
                </c:pt>
                <c:pt idx="3665">
                  <c:v>214.133333333333</c:v>
                </c:pt>
                <c:pt idx="3666">
                  <c:v>213.666666666667</c:v>
                </c:pt>
                <c:pt idx="3667">
                  <c:v>212.733333333333</c:v>
                </c:pt>
                <c:pt idx="3668">
                  <c:v>210.466666666667</c:v>
                </c:pt>
                <c:pt idx="3669">
                  <c:v>211.333333333333</c:v>
                </c:pt>
                <c:pt idx="3670">
                  <c:v>214.133333333333</c:v>
                </c:pt>
                <c:pt idx="3671">
                  <c:v>213.666666666667</c:v>
                </c:pt>
                <c:pt idx="3672">
                  <c:v>210</c:v>
                </c:pt>
                <c:pt idx="3673">
                  <c:v>210</c:v>
                </c:pt>
                <c:pt idx="3674">
                  <c:v>211.8</c:v>
                </c:pt>
                <c:pt idx="3675">
                  <c:v>215</c:v>
                </c:pt>
                <c:pt idx="3676">
                  <c:v>217.333333333333</c:v>
                </c:pt>
                <c:pt idx="3677">
                  <c:v>217.333333333333</c:v>
                </c:pt>
                <c:pt idx="3678">
                  <c:v>218.733333333333</c:v>
                </c:pt>
                <c:pt idx="3679">
                  <c:v>222.866666666667</c:v>
                </c:pt>
                <c:pt idx="3680">
                  <c:v>225.133333333333</c:v>
                </c:pt>
                <c:pt idx="3681">
                  <c:v>225.133333333333</c:v>
                </c:pt>
                <c:pt idx="3682">
                  <c:v>223.733333333333</c:v>
                </c:pt>
                <c:pt idx="3683">
                  <c:v>222.866666666667</c:v>
                </c:pt>
                <c:pt idx="3684">
                  <c:v>225.133333333333</c:v>
                </c:pt>
                <c:pt idx="3685">
                  <c:v>228.333333333333</c:v>
                </c:pt>
                <c:pt idx="3686">
                  <c:v>228.8</c:v>
                </c:pt>
                <c:pt idx="3687">
                  <c:v>228.8</c:v>
                </c:pt>
                <c:pt idx="3688">
                  <c:v>232</c:v>
                </c:pt>
                <c:pt idx="3689">
                  <c:v>233.866666666667</c:v>
                </c:pt>
                <c:pt idx="3690">
                  <c:v>233.866666666667</c:v>
                </c:pt>
                <c:pt idx="3691">
                  <c:v>232.466666666667</c:v>
                </c:pt>
                <c:pt idx="3692">
                  <c:v>232.466666666667</c:v>
                </c:pt>
                <c:pt idx="3693">
                  <c:v>234.8</c:v>
                </c:pt>
                <c:pt idx="3694">
                  <c:v>237.066666666667</c:v>
                </c:pt>
                <c:pt idx="3695">
                  <c:v>235.733333333333</c:v>
                </c:pt>
                <c:pt idx="3696">
                  <c:v>236.133333333333</c:v>
                </c:pt>
                <c:pt idx="3697">
                  <c:v>240.733333333333</c:v>
                </c:pt>
                <c:pt idx="3698">
                  <c:v>241.2</c:v>
                </c:pt>
                <c:pt idx="3699">
                  <c:v>240.733333333333</c:v>
                </c:pt>
                <c:pt idx="3700">
                  <c:v>242.133333333333</c:v>
                </c:pt>
                <c:pt idx="3701">
                  <c:v>242.133333333333</c:v>
                </c:pt>
                <c:pt idx="3702">
                  <c:v>242.133333333333</c:v>
                </c:pt>
                <c:pt idx="3703">
                  <c:v>243.066666666667</c:v>
                </c:pt>
                <c:pt idx="3704">
                  <c:v>242.133333333333</c:v>
                </c:pt>
                <c:pt idx="3705">
                  <c:v>245.8</c:v>
                </c:pt>
                <c:pt idx="3706">
                  <c:v>250.866666666667</c:v>
                </c:pt>
                <c:pt idx="3707">
                  <c:v>248.6</c:v>
                </c:pt>
                <c:pt idx="3708">
                  <c:v>247.2</c:v>
                </c:pt>
                <c:pt idx="3709">
                  <c:v>249.933333333333</c:v>
                </c:pt>
                <c:pt idx="3710">
                  <c:v>249.466666666667</c:v>
                </c:pt>
                <c:pt idx="3711">
                  <c:v>249.466666666667</c:v>
                </c:pt>
                <c:pt idx="3712">
                  <c:v>253.133333333333</c:v>
                </c:pt>
                <c:pt idx="3713">
                  <c:v>251.8</c:v>
                </c:pt>
                <c:pt idx="3714">
                  <c:v>251.8</c:v>
                </c:pt>
                <c:pt idx="3715">
                  <c:v>255.933333333333</c:v>
                </c:pt>
                <c:pt idx="3716">
                  <c:v>253.133333333333</c:v>
                </c:pt>
                <c:pt idx="3717">
                  <c:v>247.2</c:v>
                </c:pt>
                <c:pt idx="3718">
                  <c:v>249.466666666667</c:v>
                </c:pt>
                <c:pt idx="3719">
                  <c:v>249.466666666667</c:v>
                </c:pt>
                <c:pt idx="3720">
                  <c:v>244.466666666667</c:v>
                </c:pt>
                <c:pt idx="3721">
                  <c:v>245.8</c:v>
                </c:pt>
                <c:pt idx="3722">
                  <c:v>245.8</c:v>
                </c:pt>
                <c:pt idx="3723">
                  <c:v>239.866666666667</c:v>
                </c:pt>
                <c:pt idx="3724">
                  <c:v>240.733333333333</c:v>
                </c:pt>
                <c:pt idx="3725">
                  <c:v>243.066666666667</c:v>
                </c:pt>
                <c:pt idx="3726">
                  <c:v>239.866666666667</c:v>
                </c:pt>
                <c:pt idx="3727">
                  <c:v>239.4</c:v>
                </c:pt>
                <c:pt idx="3728">
                  <c:v>240.733333333333</c:v>
                </c:pt>
                <c:pt idx="3729">
                  <c:v>240.733333333333</c:v>
                </c:pt>
                <c:pt idx="3730">
                  <c:v>239.4</c:v>
                </c:pt>
                <c:pt idx="3731">
                  <c:v>239.4</c:v>
                </c:pt>
                <c:pt idx="3732">
                  <c:v>243.066666666667</c:v>
                </c:pt>
                <c:pt idx="3733">
                  <c:v>243.533333333333</c:v>
                </c:pt>
                <c:pt idx="3734">
                  <c:v>242.133333333333</c:v>
                </c:pt>
                <c:pt idx="3735">
                  <c:v>240.733333333333</c:v>
                </c:pt>
                <c:pt idx="3736">
                  <c:v>239.866666666667</c:v>
                </c:pt>
                <c:pt idx="3737">
                  <c:v>237.533333333333</c:v>
                </c:pt>
                <c:pt idx="3738">
                  <c:v>233.4</c:v>
                </c:pt>
                <c:pt idx="3739">
                  <c:v>230.2</c:v>
                </c:pt>
                <c:pt idx="3740">
                  <c:v>228.8</c:v>
                </c:pt>
                <c:pt idx="3741">
                  <c:v>226.533333333333</c:v>
                </c:pt>
                <c:pt idx="3742">
                  <c:v>225.133333333333</c:v>
                </c:pt>
                <c:pt idx="3743">
                  <c:v>222.4</c:v>
                </c:pt>
                <c:pt idx="3744">
                  <c:v>218.733333333333</c:v>
                </c:pt>
                <c:pt idx="3745">
                  <c:v>219.133333333333</c:v>
                </c:pt>
                <c:pt idx="3746">
                  <c:v>220.066666666667</c:v>
                </c:pt>
                <c:pt idx="3747">
                  <c:v>215.466666666667</c:v>
                </c:pt>
                <c:pt idx="3748">
                  <c:v>211.333333333333</c:v>
                </c:pt>
                <c:pt idx="3749">
                  <c:v>211.8</c:v>
                </c:pt>
                <c:pt idx="3750">
                  <c:v>210</c:v>
                </c:pt>
                <c:pt idx="3751">
                  <c:v>206.266666666667</c:v>
                </c:pt>
                <c:pt idx="3752">
                  <c:v>205.4</c:v>
                </c:pt>
                <c:pt idx="3753">
                  <c:v>206.266666666667</c:v>
                </c:pt>
                <c:pt idx="3754">
                  <c:v>204.466666666667</c:v>
                </c:pt>
                <c:pt idx="3755">
                  <c:v>202.6</c:v>
                </c:pt>
                <c:pt idx="3756">
                  <c:v>201.733333333333</c:v>
                </c:pt>
                <c:pt idx="3757">
                  <c:v>202.6</c:v>
                </c:pt>
                <c:pt idx="3758">
                  <c:v>202.6</c:v>
                </c:pt>
                <c:pt idx="3759">
                  <c:v>203.066666666667</c:v>
                </c:pt>
                <c:pt idx="3760">
                  <c:v>205.4</c:v>
                </c:pt>
                <c:pt idx="3761">
                  <c:v>205.4</c:v>
                </c:pt>
                <c:pt idx="3762">
                  <c:v>206.733333333333</c:v>
                </c:pt>
                <c:pt idx="3763">
                  <c:v>209.066666666667</c:v>
                </c:pt>
                <c:pt idx="3764">
                  <c:v>209.066666666667</c:v>
                </c:pt>
                <c:pt idx="3765">
                  <c:v>209.066666666667</c:v>
                </c:pt>
                <c:pt idx="3766">
                  <c:v>211.8</c:v>
                </c:pt>
                <c:pt idx="3767">
                  <c:v>214.133333333333</c:v>
                </c:pt>
                <c:pt idx="3768">
                  <c:v>214.133333333333</c:v>
                </c:pt>
                <c:pt idx="3769">
                  <c:v>213.666666666667</c:v>
                </c:pt>
                <c:pt idx="3770">
                  <c:v>212.733333333333</c:v>
                </c:pt>
                <c:pt idx="3771">
                  <c:v>212.733333333333</c:v>
                </c:pt>
                <c:pt idx="3772">
                  <c:v>212.733333333333</c:v>
                </c:pt>
                <c:pt idx="3773">
                  <c:v>211.333333333333</c:v>
                </c:pt>
                <c:pt idx="3774">
                  <c:v>209.066666666667</c:v>
                </c:pt>
                <c:pt idx="3775">
                  <c:v>206.733333333333</c:v>
                </c:pt>
                <c:pt idx="3776">
                  <c:v>206.266666666667</c:v>
                </c:pt>
                <c:pt idx="3777">
                  <c:v>205.4</c:v>
                </c:pt>
                <c:pt idx="3778">
                  <c:v>204</c:v>
                </c:pt>
                <c:pt idx="3779">
                  <c:v>203.066666666667</c:v>
                </c:pt>
                <c:pt idx="3780">
                  <c:v>203.066666666667</c:v>
                </c:pt>
                <c:pt idx="3781">
                  <c:v>201.733333333333</c:v>
                </c:pt>
                <c:pt idx="3782">
                  <c:v>199.4</c:v>
                </c:pt>
                <c:pt idx="3783">
                  <c:v>197.6</c:v>
                </c:pt>
                <c:pt idx="3784">
                  <c:v>197.6</c:v>
                </c:pt>
                <c:pt idx="3785">
                  <c:v>197.6</c:v>
                </c:pt>
                <c:pt idx="3786">
                  <c:v>196.666666666667</c:v>
                </c:pt>
                <c:pt idx="3787">
                  <c:v>196.666666666667</c:v>
                </c:pt>
                <c:pt idx="3788">
                  <c:v>195.266666666667</c:v>
                </c:pt>
                <c:pt idx="3789">
                  <c:v>193</c:v>
                </c:pt>
                <c:pt idx="3790">
                  <c:v>192.066666666667</c:v>
                </c:pt>
                <c:pt idx="3791">
                  <c:v>191.6</c:v>
                </c:pt>
                <c:pt idx="3792">
                  <c:v>190.666666666667</c:v>
                </c:pt>
                <c:pt idx="3793">
                  <c:v>192.066666666667</c:v>
                </c:pt>
                <c:pt idx="3794">
                  <c:v>193.866666666667</c:v>
                </c:pt>
                <c:pt idx="3795">
                  <c:v>190.666666666667</c:v>
                </c:pt>
                <c:pt idx="3796">
                  <c:v>189.266666666667</c:v>
                </c:pt>
                <c:pt idx="3797">
                  <c:v>190.666666666667</c:v>
                </c:pt>
                <c:pt idx="3798">
                  <c:v>190.2</c:v>
                </c:pt>
                <c:pt idx="3799">
                  <c:v>188.4</c:v>
                </c:pt>
                <c:pt idx="3800">
                  <c:v>188.4</c:v>
                </c:pt>
                <c:pt idx="3801">
                  <c:v>187.933333333333</c:v>
                </c:pt>
                <c:pt idx="3802">
                  <c:v>185.6</c:v>
                </c:pt>
                <c:pt idx="3803">
                  <c:v>183.333333333333</c:v>
                </c:pt>
                <c:pt idx="3804">
                  <c:v>181.933333333333</c:v>
                </c:pt>
                <c:pt idx="3805">
                  <c:v>181.933333333333</c:v>
                </c:pt>
                <c:pt idx="3806">
                  <c:v>181.933333333333</c:v>
                </c:pt>
                <c:pt idx="3807">
                  <c:v>179.2</c:v>
                </c:pt>
                <c:pt idx="3808">
                  <c:v>176.866666666667</c:v>
                </c:pt>
                <c:pt idx="3809">
                  <c:v>176</c:v>
                </c:pt>
                <c:pt idx="3810">
                  <c:v>173.2</c:v>
                </c:pt>
                <c:pt idx="3811">
                  <c:v>169.533333333333</c:v>
                </c:pt>
                <c:pt idx="3812">
                  <c:v>168.133333333333</c:v>
                </c:pt>
                <c:pt idx="3813">
                  <c:v>164.933333333333</c:v>
                </c:pt>
                <c:pt idx="3814">
                  <c:v>162.666666666667</c:v>
                </c:pt>
                <c:pt idx="3815">
                  <c:v>160.8</c:v>
                </c:pt>
                <c:pt idx="3816">
                  <c:v>157.6</c:v>
                </c:pt>
                <c:pt idx="3817">
                  <c:v>155.266666666667</c:v>
                </c:pt>
                <c:pt idx="3818">
                  <c:v>153.466666666667</c:v>
                </c:pt>
                <c:pt idx="3819">
                  <c:v>150.266666666667</c:v>
                </c:pt>
                <c:pt idx="3820">
                  <c:v>148.4</c:v>
                </c:pt>
                <c:pt idx="3821">
                  <c:v>146.6</c:v>
                </c:pt>
                <c:pt idx="3822">
                  <c:v>145.2</c:v>
                </c:pt>
                <c:pt idx="3823">
                  <c:v>142.866666666667</c:v>
                </c:pt>
                <c:pt idx="3824">
                  <c:v>142.466666666667</c:v>
                </c:pt>
                <c:pt idx="3825">
                  <c:v>141.066666666667</c:v>
                </c:pt>
                <c:pt idx="3826">
                  <c:v>138.733333333333</c:v>
                </c:pt>
                <c:pt idx="3827">
                  <c:v>137.4</c:v>
                </c:pt>
                <c:pt idx="3828">
                  <c:v>136.466666666667</c:v>
                </c:pt>
                <c:pt idx="3829">
                  <c:v>134.133333333333</c:v>
                </c:pt>
                <c:pt idx="3830">
                  <c:v>132.8</c:v>
                </c:pt>
                <c:pt idx="3831">
                  <c:v>131.866666666667</c:v>
                </c:pt>
                <c:pt idx="3832">
                  <c:v>131.866666666667</c:v>
                </c:pt>
                <c:pt idx="3833">
                  <c:v>131.4</c:v>
                </c:pt>
                <c:pt idx="3834">
                  <c:v>130</c:v>
                </c:pt>
                <c:pt idx="3835">
                  <c:v>130</c:v>
                </c:pt>
                <c:pt idx="3836">
                  <c:v>127.733333333333</c:v>
                </c:pt>
                <c:pt idx="3837">
                  <c:v>126.333333333333</c:v>
                </c:pt>
                <c:pt idx="3838">
                  <c:v>125.466666666667</c:v>
                </c:pt>
                <c:pt idx="3839">
                  <c:v>124.066666666667</c:v>
                </c:pt>
                <c:pt idx="3840">
                  <c:v>122.666666666667</c:v>
                </c:pt>
                <c:pt idx="3841">
                  <c:v>123.133333333333</c:v>
                </c:pt>
                <c:pt idx="3842">
                  <c:v>122.666666666667</c:v>
                </c:pt>
                <c:pt idx="3843">
                  <c:v>120.866666666667</c:v>
                </c:pt>
                <c:pt idx="3844">
                  <c:v>120.4</c:v>
                </c:pt>
                <c:pt idx="3845">
                  <c:v>119.466666666667</c:v>
                </c:pt>
                <c:pt idx="3846">
                  <c:v>116.733333333333</c:v>
                </c:pt>
                <c:pt idx="3847">
                  <c:v>114.4</c:v>
                </c:pt>
                <c:pt idx="3848">
                  <c:v>113</c:v>
                </c:pt>
                <c:pt idx="3849">
                  <c:v>110.733333333333</c:v>
                </c:pt>
                <c:pt idx="3850">
                  <c:v>109.333333333333</c:v>
                </c:pt>
                <c:pt idx="3851">
                  <c:v>109.333333333333</c:v>
                </c:pt>
                <c:pt idx="3852">
                  <c:v>108.466666666667</c:v>
                </c:pt>
                <c:pt idx="3853">
                  <c:v>108</c:v>
                </c:pt>
                <c:pt idx="3854">
                  <c:v>107.066666666667</c:v>
                </c:pt>
                <c:pt idx="3855">
                  <c:v>105.666666666667</c:v>
                </c:pt>
                <c:pt idx="3856">
                  <c:v>105.666666666667</c:v>
                </c:pt>
                <c:pt idx="3857">
                  <c:v>107.066666666667</c:v>
                </c:pt>
                <c:pt idx="3858">
                  <c:v>108</c:v>
                </c:pt>
                <c:pt idx="3859">
                  <c:v>108.466666666667</c:v>
                </c:pt>
                <c:pt idx="3860">
                  <c:v>109.333333333333</c:v>
                </c:pt>
                <c:pt idx="3861">
                  <c:v>110.266666666667</c:v>
                </c:pt>
                <c:pt idx="3862">
                  <c:v>111.666666666667</c:v>
                </c:pt>
                <c:pt idx="3863">
                  <c:v>113</c:v>
                </c:pt>
                <c:pt idx="3864">
                  <c:v>113</c:v>
                </c:pt>
                <c:pt idx="3865">
                  <c:v>112.133333333333</c:v>
                </c:pt>
                <c:pt idx="3866">
                  <c:v>112.133333333333</c:v>
                </c:pt>
                <c:pt idx="3867">
                  <c:v>112.133333333333</c:v>
                </c:pt>
                <c:pt idx="3868">
                  <c:v>113</c:v>
                </c:pt>
                <c:pt idx="3869">
                  <c:v>113</c:v>
                </c:pt>
                <c:pt idx="3870">
                  <c:v>111.666666666667</c:v>
                </c:pt>
                <c:pt idx="3871">
                  <c:v>111.666666666667</c:v>
                </c:pt>
                <c:pt idx="3872">
                  <c:v>0</c:v>
                </c:pt>
                <c:pt idx="3873">
                  <c:v>109.333333333333</c:v>
                </c:pt>
                <c:pt idx="3874">
                  <c:v>107.066666666667</c:v>
                </c:pt>
                <c:pt idx="3875">
                  <c:v>106.6</c:v>
                </c:pt>
                <c:pt idx="3876">
                  <c:v>105.666666666667</c:v>
                </c:pt>
                <c:pt idx="3877">
                  <c:v>103.4</c:v>
                </c:pt>
                <c:pt idx="3878">
                  <c:v>102.933333333333</c:v>
                </c:pt>
                <c:pt idx="3879">
                  <c:v>103.4</c:v>
                </c:pt>
                <c:pt idx="3880">
                  <c:v>103.4</c:v>
                </c:pt>
                <c:pt idx="3881">
                  <c:v>101.066666666667</c:v>
                </c:pt>
                <c:pt idx="3882">
                  <c:v>100.6</c:v>
                </c:pt>
                <c:pt idx="3883">
                  <c:v>101.066666666667</c:v>
                </c:pt>
                <c:pt idx="3884">
                  <c:v>101.066666666667</c:v>
                </c:pt>
                <c:pt idx="3885">
                  <c:v>101.066666666667</c:v>
                </c:pt>
                <c:pt idx="3886">
                  <c:v>102.933333333333</c:v>
                </c:pt>
                <c:pt idx="3887">
                  <c:v>103.4</c:v>
                </c:pt>
                <c:pt idx="3888">
                  <c:v>104.266666666667</c:v>
                </c:pt>
                <c:pt idx="3889">
                  <c:v>104.733333333333</c:v>
                </c:pt>
                <c:pt idx="3890">
                  <c:v>102.933333333333</c:v>
                </c:pt>
                <c:pt idx="3891">
                  <c:v>100.6</c:v>
                </c:pt>
                <c:pt idx="3892">
                  <c:v>98.3333333333333</c:v>
                </c:pt>
                <c:pt idx="3893">
                  <c:v>93.7333333333333</c:v>
                </c:pt>
                <c:pt idx="3894">
                  <c:v>90.0666666666667</c:v>
                </c:pt>
                <c:pt idx="3895">
                  <c:v>85.9333333333333</c:v>
                </c:pt>
                <c:pt idx="3896">
                  <c:v>80.8666666666667</c:v>
                </c:pt>
                <c:pt idx="3897">
                  <c:v>77.6666666666667</c:v>
                </c:pt>
                <c:pt idx="3898">
                  <c:v>74.8666666666667</c:v>
                </c:pt>
                <c:pt idx="3899">
                  <c:v>69.8666666666667</c:v>
                </c:pt>
                <c:pt idx="3900">
                  <c:v>65.2666666666667</c:v>
                </c:pt>
                <c:pt idx="3901">
                  <c:v>61.6</c:v>
                </c:pt>
                <c:pt idx="3902">
                  <c:v>58.8</c:v>
                </c:pt>
                <c:pt idx="3903">
                  <c:v>55.6</c:v>
                </c:pt>
                <c:pt idx="3904">
                  <c:v>53.7333333333333</c:v>
                </c:pt>
                <c:pt idx="3905">
                  <c:v>54.2</c:v>
                </c:pt>
                <c:pt idx="3906">
                  <c:v>53.7333333333333</c:v>
                </c:pt>
                <c:pt idx="3907">
                  <c:v>52.8666666666667</c:v>
                </c:pt>
                <c:pt idx="3908">
                  <c:v>52.8666666666667</c:v>
                </c:pt>
                <c:pt idx="3909">
                  <c:v>54.2</c:v>
                </c:pt>
                <c:pt idx="3910">
                  <c:v>57.4</c:v>
                </c:pt>
                <c:pt idx="3911">
                  <c:v>58.8</c:v>
                </c:pt>
                <c:pt idx="3912">
                  <c:v>57.8666666666667</c:v>
                </c:pt>
                <c:pt idx="3913">
                  <c:v>56.5333333333333</c:v>
                </c:pt>
                <c:pt idx="3914">
                  <c:v>57.4</c:v>
                </c:pt>
                <c:pt idx="3915">
                  <c:v>56.5333333333333</c:v>
                </c:pt>
                <c:pt idx="3916">
                  <c:v>55.1333333333333</c:v>
                </c:pt>
                <c:pt idx="3917">
                  <c:v>52.8666666666667</c:v>
                </c:pt>
                <c:pt idx="3918">
                  <c:v>50.0666666666667</c:v>
                </c:pt>
                <c:pt idx="3919">
                  <c:v>49.1333333333333</c:v>
                </c:pt>
                <c:pt idx="3920">
                  <c:v>51.4666666666667</c:v>
                </c:pt>
                <c:pt idx="3921">
                  <c:v>53.7333333333333</c:v>
                </c:pt>
                <c:pt idx="3922">
                  <c:v>52.8666666666667</c:v>
                </c:pt>
                <c:pt idx="3923">
                  <c:v>51.4666666666667</c:v>
                </c:pt>
                <c:pt idx="3924">
                  <c:v>50.5333333333333</c:v>
                </c:pt>
                <c:pt idx="3925">
                  <c:v>50.0666666666667</c:v>
                </c:pt>
                <c:pt idx="3926">
                  <c:v>50.5333333333333</c:v>
                </c:pt>
                <c:pt idx="3927">
                  <c:v>50.0666666666667</c:v>
                </c:pt>
                <c:pt idx="3928">
                  <c:v>48.2666666666667</c:v>
                </c:pt>
                <c:pt idx="3929">
                  <c:v>47.8</c:v>
                </c:pt>
                <c:pt idx="3930">
                  <c:v>46.8666666666667</c:v>
                </c:pt>
                <c:pt idx="3931">
                  <c:v>48.2666666666667</c:v>
                </c:pt>
                <c:pt idx="3932">
                  <c:v>50.0666666666667</c:v>
                </c:pt>
                <c:pt idx="3933">
                  <c:v>50.0666666666667</c:v>
                </c:pt>
                <c:pt idx="3934">
                  <c:v>49.1333333333333</c:v>
                </c:pt>
                <c:pt idx="3935">
                  <c:v>50.5333333333333</c:v>
                </c:pt>
                <c:pt idx="3936">
                  <c:v>51.4666666666667</c:v>
                </c:pt>
                <c:pt idx="3937">
                  <c:v>50.0666666666667</c:v>
                </c:pt>
                <c:pt idx="3938">
                  <c:v>47.8</c:v>
                </c:pt>
                <c:pt idx="3939">
                  <c:v>44.1333333333333</c:v>
                </c:pt>
                <c:pt idx="3940">
                  <c:v>40.8666666666667</c:v>
                </c:pt>
                <c:pt idx="3941">
                  <c:v>40.8666666666667</c:v>
                </c:pt>
                <c:pt idx="3942">
                  <c:v>44.1333333333333</c:v>
                </c:pt>
                <c:pt idx="3943">
                  <c:v>46.8666666666667</c:v>
                </c:pt>
                <c:pt idx="3944">
                  <c:v>48.2666666666667</c:v>
                </c:pt>
                <c:pt idx="3945">
                  <c:v>48.2666666666667</c:v>
                </c:pt>
                <c:pt idx="3946">
                  <c:v>47.8</c:v>
                </c:pt>
                <c:pt idx="3947">
                  <c:v>46.8666666666667</c:v>
                </c:pt>
                <c:pt idx="3948">
                  <c:v>45.4666666666667</c:v>
                </c:pt>
                <c:pt idx="3949">
                  <c:v>42.7333333333333</c:v>
                </c:pt>
                <c:pt idx="3950">
                  <c:v>40.4</c:v>
                </c:pt>
                <c:pt idx="3951">
                  <c:v>40.8666666666667</c:v>
                </c:pt>
                <c:pt idx="3952">
                  <c:v>39.5333333333333</c:v>
                </c:pt>
                <c:pt idx="3953">
                  <c:v>37.2</c:v>
                </c:pt>
                <c:pt idx="3954">
                  <c:v>35.8666666666667</c:v>
                </c:pt>
                <c:pt idx="3955">
                  <c:v>34.4666666666667</c:v>
                </c:pt>
                <c:pt idx="3956">
                  <c:v>33.5333333333333</c:v>
                </c:pt>
                <c:pt idx="3957">
                  <c:v>33.5333333333333</c:v>
                </c:pt>
                <c:pt idx="3958">
                  <c:v>33.5333333333333</c:v>
                </c:pt>
                <c:pt idx="3959">
                  <c:v>32.1333333333333</c:v>
                </c:pt>
                <c:pt idx="3960">
                  <c:v>30.8</c:v>
                </c:pt>
                <c:pt idx="3961">
                  <c:v>29.8666666666667</c:v>
                </c:pt>
                <c:pt idx="3962">
                  <c:v>29.4</c:v>
                </c:pt>
                <c:pt idx="3963">
                  <c:v>28</c:v>
                </c:pt>
                <c:pt idx="3964">
                  <c:v>26.2</c:v>
                </c:pt>
                <c:pt idx="3965">
                  <c:v>25.7333333333333</c:v>
                </c:pt>
                <c:pt idx="3966">
                  <c:v>24.3333333333333</c:v>
                </c:pt>
                <c:pt idx="3967">
                  <c:v>22.0666666666667</c:v>
                </c:pt>
                <c:pt idx="3968">
                  <c:v>21.1333333333333</c:v>
                </c:pt>
                <c:pt idx="3969">
                  <c:v>20.6666666666667</c:v>
                </c:pt>
                <c:pt idx="3970">
                  <c:v>19.7333333333333</c:v>
                </c:pt>
                <c:pt idx="3971">
                  <c:v>19.2666666666667</c:v>
                </c:pt>
                <c:pt idx="3972">
                  <c:v>19.2666666666667</c:v>
                </c:pt>
                <c:pt idx="3973">
                  <c:v>19.2666666666667</c:v>
                </c:pt>
                <c:pt idx="3974">
                  <c:v>17.4666666666667</c:v>
                </c:pt>
                <c:pt idx="3975">
                  <c:v>18.4</c:v>
                </c:pt>
                <c:pt idx="3976">
                  <c:v>19.2666666666667</c:v>
                </c:pt>
                <c:pt idx="3977">
                  <c:v>17.4666666666667</c:v>
                </c:pt>
                <c:pt idx="3978">
                  <c:v>16.0666666666667</c:v>
                </c:pt>
                <c:pt idx="3979">
                  <c:v>17</c:v>
                </c:pt>
                <c:pt idx="3980">
                  <c:v>17.4666666666667</c:v>
                </c:pt>
                <c:pt idx="3981">
                  <c:v>17</c:v>
                </c:pt>
                <c:pt idx="3982">
                  <c:v>16.0666666666667</c:v>
                </c:pt>
                <c:pt idx="3983">
                  <c:v>14.7333333333333</c:v>
                </c:pt>
                <c:pt idx="3984">
                  <c:v>14.7333333333333</c:v>
                </c:pt>
                <c:pt idx="3985">
                  <c:v>16.0666666666667</c:v>
                </c:pt>
                <c:pt idx="3986">
                  <c:v>14.7333333333333</c:v>
                </c:pt>
                <c:pt idx="3987">
                  <c:v>10.1333333333333</c:v>
                </c:pt>
                <c:pt idx="3988">
                  <c:v>8.73333333333333</c:v>
                </c:pt>
                <c:pt idx="3989">
                  <c:v>9.66666666666667</c:v>
                </c:pt>
                <c:pt idx="3990">
                  <c:v>8.73333333333333</c:v>
                </c:pt>
                <c:pt idx="3991">
                  <c:v>6.4</c:v>
                </c:pt>
                <c:pt idx="3992">
                  <c:v>4.6</c:v>
                </c:pt>
                <c:pt idx="3993">
                  <c:v>3.66666666666667</c:v>
                </c:pt>
                <c:pt idx="3994">
                  <c:v>3.66666666666667</c:v>
                </c:pt>
                <c:pt idx="3995">
                  <c:v>2.26666666666667</c:v>
                </c:pt>
                <c:pt idx="3996">
                  <c:v>1.4</c:v>
                </c:pt>
                <c:pt idx="3997">
                  <c:v>2.26666666666667</c:v>
                </c:pt>
                <c:pt idx="3998">
                  <c:v>4.6</c:v>
                </c:pt>
                <c:pt idx="3999">
                  <c:v>4.6</c:v>
                </c:pt>
                <c:pt idx="4000">
                  <c:v>1.4</c:v>
                </c:pt>
                <c:pt idx="4001">
                  <c:v>-0.933333333333333</c:v>
                </c:pt>
                <c:pt idx="4002">
                  <c:v>-0.933333333333333</c:v>
                </c:pt>
                <c:pt idx="4003">
                  <c:v>0</c:v>
                </c:pt>
                <c:pt idx="4004">
                  <c:v>0</c:v>
                </c:pt>
                <c:pt idx="4005">
                  <c:v>-0.933333333333333</c:v>
                </c:pt>
                <c:pt idx="4006">
                  <c:v>-0.933333333333333</c:v>
                </c:pt>
                <c:pt idx="4007">
                  <c:v>0</c:v>
                </c:pt>
                <c:pt idx="4008">
                  <c:v>-0.933333333333333</c:v>
                </c:pt>
                <c:pt idx="4009">
                  <c:v>-3.66666666666667</c:v>
                </c:pt>
                <c:pt idx="4010">
                  <c:v>-6.4</c:v>
                </c:pt>
                <c:pt idx="4011">
                  <c:v>-6.4</c:v>
                </c:pt>
                <c:pt idx="4012">
                  <c:v>-5.06666666666667</c:v>
                </c:pt>
                <c:pt idx="4013">
                  <c:v>-5.06666666666667</c:v>
                </c:pt>
                <c:pt idx="4014">
                  <c:v>-6.4</c:v>
                </c:pt>
                <c:pt idx="4015">
                  <c:v>-7.33333333333333</c:v>
                </c:pt>
                <c:pt idx="4016">
                  <c:v>-7.33333333333333</c:v>
                </c:pt>
                <c:pt idx="4017">
                  <c:v>-6.4</c:v>
                </c:pt>
                <c:pt idx="4018">
                  <c:v>-8.26666666666667</c:v>
                </c:pt>
                <c:pt idx="4019">
                  <c:v>-10.1333333333333</c:v>
                </c:pt>
                <c:pt idx="4020">
                  <c:v>-11</c:v>
                </c:pt>
                <c:pt idx="4021">
                  <c:v>-11</c:v>
                </c:pt>
                <c:pt idx="4022">
                  <c:v>-13.8</c:v>
                </c:pt>
                <c:pt idx="4023">
                  <c:v>-17</c:v>
                </c:pt>
                <c:pt idx="4024">
                  <c:v>-15.6</c:v>
                </c:pt>
                <c:pt idx="4025">
                  <c:v>-13.3333333333333</c:v>
                </c:pt>
                <c:pt idx="4026">
                  <c:v>-13.8</c:v>
                </c:pt>
                <c:pt idx="4027">
                  <c:v>-15.6</c:v>
                </c:pt>
                <c:pt idx="4028">
                  <c:v>-16.0666666666667</c:v>
                </c:pt>
                <c:pt idx="4029">
                  <c:v>-17</c:v>
                </c:pt>
                <c:pt idx="4030">
                  <c:v>-17</c:v>
                </c:pt>
                <c:pt idx="4031">
                  <c:v>-18.4</c:v>
                </c:pt>
                <c:pt idx="4032">
                  <c:v>-20.6666666666667</c:v>
                </c:pt>
                <c:pt idx="4033">
                  <c:v>-20.6666666666667</c:v>
                </c:pt>
                <c:pt idx="4034">
                  <c:v>-20.6666666666667</c:v>
                </c:pt>
                <c:pt idx="4035">
                  <c:v>-21.1333333333333</c:v>
                </c:pt>
                <c:pt idx="4036">
                  <c:v>-22.5333333333333</c:v>
                </c:pt>
                <c:pt idx="4037">
                  <c:v>-22.5333333333333</c:v>
                </c:pt>
                <c:pt idx="4038">
                  <c:v>-23.4</c:v>
                </c:pt>
                <c:pt idx="4039">
                  <c:v>-24.8</c:v>
                </c:pt>
                <c:pt idx="4040">
                  <c:v>-24.8</c:v>
                </c:pt>
                <c:pt idx="4041">
                  <c:v>-24.8</c:v>
                </c:pt>
                <c:pt idx="4042">
                  <c:v>-25.7333333333333</c:v>
                </c:pt>
                <c:pt idx="4043">
                  <c:v>-26.2</c:v>
                </c:pt>
                <c:pt idx="4044">
                  <c:v>-27.1333333333333</c:v>
                </c:pt>
                <c:pt idx="4045">
                  <c:v>-28</c:v>
                </c:pt>
                <c:pt idx="4046">
                  <c:v>-28.4666666666667</c:v>
                </c:pt>
                <c:pt idx="4047">
                  <c:v>-29.4</c:v>
                </c:pt>
                <c:pt idx="4048">
                  <c:v>-30.8</c:v>
                </c:pt>
                <c:pt idx="4049">
                  <c:v>-32.1333333333333</c:v>
                </c:pt>
                <c:pt idx="4050">
                  <c:v>-33.0666666666667</c:v>
                </c:pt>
                <c:pt idx="4051">
                  <c:v>-33.0666666666667</c:v>
                </c:pt>
                <c:pt idx="4052">
                  <c:v>-33.5333333333333</c:v>
                </c:pt>
                <c:pt idx="4053">
                  <c:v>-34.4666666666667</c:v>
                </c:pt>
                <c:pt idx="4054">
                  <c:v>-35.4</c:v>
                </c:pt>
                <c:pt idx="4055">
                  <c:v>-35.8666666666667</c:v>
                </c:pt>
                <c:pt idx="4056">
                  <c:v>-35.8666666666667</c:v>
                </c:pt>
                <c:pt idx="4057">
                  <c:v>-38.1333333333333</c:v>
                </c:pt>
                <c:pt idx="4058">
                  <c:v>-39.5333333333333</c:v>
                </c:pt>
                <c:pt idx="4059">
                  <c:v>-39.0666666666667</c:v>
                </c:pt>
                <c:pt idx="4060">
                  <c:v>-39.0666666666667</c:v>
                </c:pt>
                <c:pt idx="4061">
                  <c:v>-39.5333333333333</c:v>
                </c:pt>
                <c:pt idx="4062">
                  <c:v>-40.4</c:v>
                </c:pt>
                <c:pt idx="4063">
                  <c:v>-40.8666666666667</c:v>
                </c:pt>
                <c:pt idx="4064">
                  <c:v>-40.4</c:v>
                </c:pt>
                <c:pt idx="4065">
                  <c:v>-40.4</c:v>
                </c:pt>
                <c:pt idx="4066">
                  <c:v>-42.7333333333333</c:v>
                </c:pt>
                <c:pt idx="4067">
                  <c:v>-44.1333333333333</c:v>
                </c:pt>
                <c:pt idx="4068">
                  <c:v>-42.7333333333333</c:v>
                </c:pt>
                <c:pt idx="4069">
                  <c:v>-42.7333333333333</c:v>
                </c:pt>
                <c:pt idx="4070">
                  <c:v>-43.2</c:v>
                </c:pt>
                <c:pt idx="4071">
                  <c:v>-44.1333333333333</c:v>
                </c:pt>
                <c:pt idx="4072">
                  <c:v>-45.4666666666667</c:v>
                </c:pt>
                <c:pt idx="4073">
                  <c:v>-45.4666666666667</c:v>
                </c:pt>
                <c:pt idx="4074">
                  <c:v>-44.6</c:v>
                </c:pt>
                <c:pt idx="4075">
                  <c:v>-45.4666666666667</c:v>
                </c:pt>
                <c:pt idx="4076">
                  <c:v>-46.4</c:v>
                </c:pt>
                <c:pt idx="4077">
                  <c:v>-46.4</c:v>
                </c:pt>
                <c:pt idx="4078">
                  <c:v>-46.4</c:v>
                </c:pt>
                <c:pt idx="4079">
                  <c:v>-46.4</c:v>
                </c:pt>
                <c:pt idx="4080">
                  <c:v>-46.4</c:v>
                </c:pt>
                <c:pt idx="4081">
                  <c:v>-45.4666666666667</c:v>
                </c:pt>
                <c:pt idx="4082">
                  <c:v>-44.6</c:v>
                </c:pt>
                <c:pt idx="4083">
                  <c:v>-44.6</c:v>
                </c:pt>
                <c:pt idx="4084">
                  <c:v>-44.6</c:v>
                </c:pt>
                <c:pt idx="4085">
                  <c:v>-44.1333333333333</c:v>
                </c:pt>
                <c:pt idx="4086">
                  <c:v>-43.2</c:v>
                </c:pt>
                <c:pt idx="4087">
                  <c:v>-43.2</c:v>
                </c:pt>
                <c:pt idx="4088">
                  <c:v>-42.7333333333333</c:v>
                </c:pt>
                <c:pt idx="4089">
                  <c:v>-40.8666666666667</c:v>
                </c:pt>
                <c:pt idx="4090">
                  <c:v>-40.4</c:v>
                </c:pt>
                <c:pt idx="4091">
                  <c:v>-39.5333333333333</c:v>
                </c:pt>
                <c:pt idx="4092">
                  <c:v>-39.5333333333333</c:v>
                </c:pt>
                <c:pt idx="4093">
                  <c:v>-39.5333333333333</c:v>
                </c:pt>
                <c:pt idx="4094">
                  <c:v>-39.5333333333333</c:v>
                </c:pt>
                <c:pt idx="4095">
                  <c:v>-39.0666666666667</c:v>
                </c:pt>
                <c:pt idx="4096">
                  <c:v>-38.1333333333333</c:v>
                </c:pt>
                <c:pt idx="4097">
                  <c:v>-37.2</c:v>
                </c:pt>
                <c:pt idx="4098">
                  <c:v>-37.2</c:v>
                </c:pt>
                <c:pt idx="4099">
                  <c:v>-36.7333333333333</c:v>
                </c:pt>
                <c:pt idx="4100">
                  <c:v>-35.8666666666667</c:v>
                </c:pt>
                <c:pt idx="4101">
                  <c:v>-35.4</c:v>
                </c:pt>
                <c:pt idx="4102">
                  <c:v>-34.4666666666667</c:v>
                </c:pt>
                <c:pt idx="4103">
                  <c:v>-34.4666666666667</c:v>
                </c:pt>
                <c:pt idx="4104">
                  <c:v>-35.4</c:v>
                </c:pt>
                <c:pt idx="4105">
                  <c:v>-35.4</c:v>
                </c:pt>
                <c:pt idx="4106">
                  <c:v>-34.4666666666667</c:v>
                </c:pt>
                <c:pt idx="4107">
                  <c:v>-34.4666666666667</c:v>
                </c:pt>
                <c:pt idx="4108">
                  <c:v>-34.4666666666667</c:v>
                </c:pt>
                <c:pt idx="4109">
                  <c:v>-34.4666666666667</c:v>
                </c:pt>
                <c:pt idx="4110">
                  <c:v>-34.4666666666667</c:v>
                </c:pt>
                <c:pt idx="4111">
                  <c:v>-34.4666666666667</c:v>
                </c:pt>
                <c:pt idx="4112">
                  <c:v>-34.4666666666667</c:v>
                </c:pt>
                <c:pt idx="4113">
                  <c:v>-35.4</c:v>
                </c:pt>
                <c:pt idx="4114">
                  <c:v>-35.8666666666667</c:v>
                </c:pt>
                <c:pt idx="4115">
                  <c:v>-35.8666666666667</c:v>
                </c:pt>
                <c:pt idx="4116">
                  <c:v>-36.7333333333333</c:v>
                </c:pt>
                <c:pt idx="4117">
                  <c:v>-36.7333333333333</c:v>
                </c:pt>
                <c:pt idx="4118">
                  <c:v>-35.8666666666667</c:v>
                </c:pt>
                <c:pt idx="4119">
                  <c:v>-35.8666666666667</c:v>
                </c:pt>
                <c:pt idx="4120">
                  <c:v>-35.8666666666667</c:v>
                </c:pt>
                <c:pt idx="4121">
                  <c:v>-36.7333333333333</c:v>
                </c:pt>
                <c:pt idx="4122">
                  <c:v>-36.7333333333333</c:v>
                </c:pt>
                <c:pt idx="4123">
                  <c:v>-37.2</c:v>
                </c:pt>
                <c:pt idx="4124">
                  <c:v>-38.1333333333333</c:v>
                </c:pt>
                <c:pt idx="4125">
                  <c:v>-39.0666666666667</c:v>
                </c:pt>
                <c:pt idx="4126">
                  <c:v>-39.0666666666667</c:v>
                </c:pt>
                <c:pt idx="4127">
                  <c:v>-39.5333333333333</c:v>
                </c:pt>
                <c:pt idx="4128">
                  <c:v>-40.8666666666667</c:v>
                </c:pt>
                <c:pt idx="4129">
                  <c:v>-41.8</c:v>
                </c:pt>
                <c:pt idx="4130">
                  <c:v>-42.7333333333333</c:v>
                </c:pt>
                <c:pt idx="4131">
                  <c:v>-41.8</c:v>
                </c:pt>
                <c:pt idx="4132">
                  <c:v>-42.7333333333333</c:v>
                </c:pt>
                <c:pt idx="4133">
                  <c:v>-43.2</c:v>
                </c:pt>
                <c:pt idx="4134">
                  <c:v>-43.2</c:v>
                </c:pt>
                <c:pt idx="4135">
                  <c:v>-43.2</c:v>
                </c:pt>
                <c:pt idx="4136">
                  <c:v>-43.2</c:v>
                </c:pt>
                <c:pt idx="4137">
                  <c:v>-44.6</c:v>
                </c:pt>
                <c:pt idx="4138">
                  <c:v>-45.4666666666667</c:v>
                </c:pt>
                <c:pt idx="4139">
                  <c:v>-44.6</c:v>
                </c:pt>
                <c:pt idx="4140">
                  <c:v>-44.6</c:v>
                </c:pt>
                <c:pt idx="4141">
                  <c:v>-45.4666666666667</c:v>
                </c:pt>
                <c:pt idx="4142">
                  <c:v>-45.4666666666667</c:v>
                </c:pt>
                <c:pt idx="4143">
                  <c:v>-45.4666666666667</c:v>
                </c:pt>
                <c:pt idx="4144">
                  <c:v>-46.8666666666667</c:v>
                </c:pt>
                <c:pt idx="4145">
                  <c:v>-46.8666666666667</c:v>
                </c:pt>
                <c:pt idx="4146">
                  <c:v>-47.8</c:v>
                </c:pt>
                <c:pt idx="4147">
                  <c:v>-48.2666666666667</c:v>
                </c:pt>
                <c:pt idx="4148">
                  <c:v>-48.2666666666667</c:v>
                </c:pt>
                <c:pt idx="4149">
                  <c:v>-48.2666666666667</c:v>
                </c:pt>
                <c:pt idx="4150">
                  <c:v>-49.1333333333333</c:v>
                </c:pt>
                <c:pt idx="4151">
                  <c:v>-50.0666666666667</c:v>
                </c:pt>
                <c:pt idx="4152">
                  <c:v>-50.5333333333333</c:v>
                </c:pt>
                <c:pt idx="4153">
                  <c:v>-50.5333333333333</c:v>
                </c:pt>
                <c:pt idx="4154">
                  <c:v>-50.5333333333333</c:v>
                </c:pt>
                <c:pt idx="4155">
                  <c:v>-51.4666666666667</c:v>
                </c:pt>
                <c:pt idx="4156">
                  <c:v>-52.8666666666667</c:v>
                </c:pt>
                <c:pt idx="4157">
                  <c:v>-52.8666666666667</c:v>
                </c:pt>
                <c:pt idx="4158">
                  <c:v>-52.8666666666667</c:v>
                </c:pt>
                <c:pt idx="4159">
                  <c:v>-52.8666666666667</c:v>
                </c:pt>
                <c:pt idx="4160">
                  <c:v>-53.7333333333333</c:v>
                </c:pt>
                <c:pt idx="4161">
                  <c:v>-53.7333333333333</c:v>
                </c:pt>
                <c:pt idx="4162">
                  <c:v>-53.7333333333333</c:v>
                </c:pt>
                <c:pt idx="4163">
                  <c:v>-53.7333333333333</c:v>
                </c:pt>
                <c:pt idx="4164">
                  <c:v>-53.7333333333333</c:v>
                </c:pt>
                <c:pt idx="4165">
                  <c:v>-54.2</c:v>
                </c:pt>
                <c:pt idx="4166">
                  <c:v>-54.2</c:v>
                </c:pt>
                <c:pt idx="4167">
                  <c:v>-54.2</c:v>
                </c:pt>
                <c:pt idx="4168">
                  <c:v>-54.2</c:v>
                </c:pt>
                <c:pt idx="4169">
                  <c:v>-54.2</c:v>
                </c:pt>
                <c:pt idx="4170">
                  <c:v>-54.2</c:v>
                </c:pt>
                <c:pt idx="4171">
                  <c:v>-54.2</c:v>
                </c:pt>
                <c:pt idx="4172">
                  <c:v>-54.2</c:v>
                </c:pt>
                <c:pt idx="4173">
                  <c:v>-54.2</c:v>
                </c:pt>
                <c:pt idx="4174">
                  <c:v>-54.2</c:v>
                </c:pt>
                <c:pt idx="4175">
                  <c:v>-54.2</c:v>
                </c:pt>
                <c:pt idx="4176">
                  <c:v>-54.2</c:v>
                </c:pt>
                <c:pt idx="4177">
                  <c:v>-55.1333333333333</c:v>
                </c:pt>
                <c:pt idx="4178">
                  <c:v>-55.6</c:v>
                </c:pt>
                <c:pt idx="4179">
                  <c:v>-55.1333333333333</c:v>
                </c:pt>
                <c:pt idx="4180">
                  <c:v>-55.1333333333333</c:v>
                </c:pt>
                <c:pt idx="4181">
                  <c:v>-54.2</c:v>
                </c:pt>
                <c:pt idx="4182">
                  <c:v>-55.1333333333333</c:v>
                </c:pt>
                <c:pt idx="4183">
                  <c:v>-55.6</c:v>
                </c:pt>
                <c:pt idx="4184">
                  <c:v>-55.6</c:v>
                </c:pt>
                <c:pt idx="4185">
                  <c:v>-55.6</c:v>
                </c:pt>
                <c:pt idx="4186">
                  <c:v>-55.6</c:v>
                </c:pt>
                <c:pt idx="4187">
                  <c:v>-55.6</c:v>
                </c:pt>
                <c:pt idx="4188">
                  <c:v>-56.5333333333333</c:v>
                </c:pt>
                <c:pt idx="4189">
                  <c:v>-56.5333333333333</c:v>
                </c:pt>
                <c:pt idx="4190">
                  <c:v>-55.6</c:v>
                </c:pt>
                <c:pt idx="4191">
                  <c:v>-55.6</c:v>
                </c:pt>
                <c:pt idx="4192">
                  <c:v>-55.6</c:v>
                </c:pt>
                <c:pt idx="4193">
                  <c:v>-55.1333333333333</c:v>
                </c:pt>
                <c:pt idx="4194">
                  <c:v>-54.2</c:v>
                </c:pt>
                <c:pt idx="4195">
                  <c:v>-55.1333333333333</c:v>
                </c:pt>
                <c:pt idx="4196">
                  <c:v>-55.1333333333333</c:v>
                </c:pt>
                <c:pt idx="4197">
                  <c:v>-54.2</c:v>
                </c:pt>
                <c:pt idx="4198">
                  <c:v>-54.2</c:v>
                </c:pt>
                <c:pt idx="4199">
                  <c:v>-54.2</c:v>
                </c:pt>
                <c:pt idx="4200">
                  <c:v>-54.2</c:v>
                </c:pt>
                <c:pt idx="4201">
                  <c:v>-55.1333333333333</c:v>
                </c:pt>
                <c:pt idx="4202">
                  <c:v>-54.2</c:v>
                </c:pt>
                <c:pt idx="4203">
                  <c:v>-54.2</c:v>
                </c:pt>
                <c:pt idx="4204">
                  <c:v>-55.1333333333333</c:v>
                </c:pt>
                <c:pt idx="4205">
                  <c:v>-54.2</c:v>
                </c:pt>
                <c:pt idx="4206">
                  <c:v>-52.8666666666667</c:v>
                </c:pt>
                <c:pt idx="4207">
                  <c:v>-51.9333333333333</c:v>
                </c:pt>
                <c:pt idx="4208">
                  <c:v>-51.4666666666667</c:v>
                </c:pt>
                <c:pt idx="4209">
                  <c:v>-51.4666666666667</c:v>
                </c:pt>
                <c:pt idx="4210">
                  <c:v>-50.5333333333333</c:v>
                </c:pt>
                <c:pt idx="4211">
                  <c:v>-50.0666666666667</c:v>
                </c:pt>
                <c:pt idx="4212">
                  <c:v>-50.0666666666667</c:v>
                </c:pt>
                <c:pt idx="4213">
                  <c:v>-49.1333333333333</c:v>
                </c:pt>
                <c:pt idx="4214">
                  <c:v>-49.1333333333333</c:v>
                </c:pt>
                <c:pt idx="4215">
                  <c:v>-49.1333333333333</c:v>
                </c:pt>
                <c:pt idx="4216">
                  <c:v>-50.0666666666667</c:v>
                </c:pt>
                <c:pt idx="4217">
                  <c:v>-50.0666666666667</c:v>
                </c:pt>
                <c:pt idx="4218">
                  <c:v>-50.5333333333333</c:v>
                </c:pt>
                <c:pt idx="4219">
                  <c:v>-50.5333333333333</c:v>
                </c:pt>
                <c:pt idx="4220">
                  <c:v>-50.5333333333333</c:v>
                </c:pt>
                <c:pt idx="4221">
                  <c:v>-50.5333333333333</c:v>
                </c:pt>
                <c:pt idx="4222">
                  <c:v>-50.5333333333333</c:v>
                </c:pt>
                <c:pt idx="4223">
                  <c:v>-51.4666666666667</c:v>
                </c:pt>
                <c:pt idx="4224">
                  <c:v>-51.9333333333333</c:v>
                </c:pt>
                <c:pt idx="4225">
                  <c:v>-51.9333333333333</c:v>
                </c:pt>
                <c:pt idx="4226">
                  <c:v>-51.9333333333333</c:v>
                </c:pt>
                <c:pt idx="4227">
                  <c:v>-51.9333333333333</c:v>
                </c:pt>
                <c:pt idx="4228">
                  <c:v>-51.9333333333333</c:v>
                </c:pt>
                <c:pt idx="4229">
                  <c:v>-51.9333333333333</c:v>
                </c:pt>
                <c:pt idx="4230">
                  <c:v>-51.4666666666667</c:v>
                </c:pt>
                <c:pt idx="4231">
                  <c:v>-51.4666666666667</c:v>
                </c:pt>
                <c:pt idx="4232">
                  <c:v>-51.4666666666667</c:v>
                </c:pt>
                <c:pt idx="4233">
                  <c:v>-51.4666666666667</c:v>
                </c:pt>
                <c:pt idx="4234">
                  <c:v>-51.4666666666667</c:v>
                </c:pt>
                <c:pt idx="4235">
                  <c:v>-51.4666666666667</c:v>
                </c:pt>
                <c:pt idx="4236">
                  <c:v>-50.5333333333333</c:v>
                </c:pt>
                <c:pt idx="4237">
                  <c:v>-50.5333333333333</c:v>
                </c:pt>
                <c:pt idx="4238">
                  <c:v>-51.4666666666667</c:v>
                </c:pt>
                <c:pt idx="4239">
                  <c:v>-50.5333333333333</c:v>
                </c:pt>
                <c:pt idx="4240">
                  <c:v>-50.5333333333333</c:v>
                </c:pt>
                <c:pt idx="4241">
                  <c:v>-51.9333333333333</c:v>
                </c:pt>
                <c:pt idx="4242">
                  <c:v>-52.8666666666667</c:v>
                </c:pt>
                <c:pt idx="4243">
                  <c:v>-51.9333333333333</c:v>
                </c:pt>
                <c:pt idx="4244">
                  <c:v>-52.8666666666667</c:v>
                </c:pt>
                <c:pt idx="4245">
                  <c:v>-53.7333333333333</c:v>
                </c:pt>
                <c:pt idx="4246">
                  <c:v>-51.9333333333333</c:v>
                </c:pt>
                <c:pt idx="4247">
                  <c:v>-51.4666666666667</c:v>
                </c:pt>
                <c:pt idx="4248">
                  <c:v>-51.4666666666667</c:v>
                </c:pt>
                <c:pt idx="4249">
                  <c:v>-51.9333333333333</c:v>
                </c:pt>
                <c:pt idx="4250">
                  <c:v>-51.9333333333333</c:v>
                </c:pt>
                <c:pt idx="4251">
                  <c:v>-51.9333333333333</c:v>
                </c:pt>
                <c:pt idx="4252">
                  <c:v>-51.9333333333333</c:v>
                </c:pt>
                <c:pt idx="4253">
                  <c:v>-51.4666666666667</c:v>
                </c:pt>
                <c:pt idx="4254">
                  <c:v>-51.9333333333333</c:v>
                </c:pt>
                <c:pt idx="4255">
                  <c:v>-53.7333333333333</c:v>
                </c:pt>
                <c:pt idx="4256">
                  <c:v>-53.7333333333333</c:v>
                </c:pt>
                <c:pt idx="4257">
                  <c:v>-53.7333333333333</c:v>
                </c:pt>
                <c:pt idx="4258">
                  <c:v>-55.1333333333333</c:v>
                </c:pt>
                <c:pt idx="4259">
                  <c:v>-55.6</c:v>
                </c:pt>
                <c:pt idx="4260">
                  <c:v>-56.5333333333333</c:v>
                </c:pt>
                <c:pt idx="4261">
                  <c:v>-56.5333333333333</c:v>
                </c:pt>
                <c:pt idx="4262">
                  <c:v>-57.8666666666667</c:v>
                </c:pt>
                <c:pt idx="4263">
                  <c:v>-58.8</c:v>
                </c:pt>
                <c:pt idx="4264">
                  <c:v>-56.5333333333333</c:v>
                </c:pt>
                <c:pt idx="4265">
                  <c:v>-55.1333333333333</c:v>
                </c:pt>
                <c:pt idx="4266">
                  <c:v>-54.2</c:v>
                </c:pt>
                <c:pt idx="4267">
                  <c:v>-54.2</c:v>
                </c:pt>
                <c:pt idx="4268">
                  <c:v>-55.1333333333333</c:v>
                </c:pt>
                <c:pt idx="4269">
                  <c:v>-55.1333333333333</c:v>
                </c:pt>
                <c:pt idx="4270">
                  <c:v>-55.1333333333333</c:v>
                </c:pt>
                <c:pt idx="4271">
                  <c:v>-55.1333333333333</c:v>
                </c:pt>
                <c:pt idx="4272">
                  <c:v>-55.1333333333333</c:v>
                </c:pt>
                <c:pt idx="4273">
                  <c:v>-55.1333333333333</c:v>
                </c:pt>
                <c:pt idx="4274">
                  <c:v>-55.1333333333333</c:v>
                </c:pt>
                <c:pt idx="4275">
                  <c:v>-55.6</c:v>
                </c:pt>
                <c:pt idx="4276">
                  <c:v>-55.1333333333333</c:v>
                </c:pt>
                <c:pt idx="4277">
                  <c:v>-55.1333333333333</c:v>
                </c:pt>
                <c:pt idx="4278">
                  <c:v>-55.1333333333333</c:v>
                </c:pt>
                <c:pt idx="4279">
                  <c:v>-55.1333333333333</c:v>
                </c:pt>
                <c:pt idx="4280">
                  <c:v>-55.1333333333333</c:v>
                </c:pt>
                <c:pt idx="4281">
                  <c:v>-54.2</c:v>
                </c:pt>
                <c:pt idx="4282">
                  <c:v>-54.2</c:v>
                </c:pt>
                <c:pt idx="4283">
                  <c:v>-54.2</c:v>
                </c:pt>
                <c:pt idx="4284">
                  <c:v>-53.7333333333333</c:v>
                </c:pt>
                <c:pt idx="4285">
                  <c:v>-53.7333333333333</c:v>
                </c:pt>
                <c:pt idx="4286">
                  <c:v>-53.7333333333333</c:v>
                </c:pt>
                <c:pt idx="4287">
                  <c:v>-53.7333333333333</c:v>
                </c:pt>
                <c:pt idx="4288">
                  <c:v>-54.2</c:v>
                </c:pt>
                <c:pt idx="4289">
                  <c:v>-54.2</c:v>
                </c:pt>
                <c:pt idx="4290">
                  <c:v>-54.2</c:v>
                </c:pt>
                <c:pt idx="4291">
                  <c:v>-54.2</c:v>
                </c:pt>
                <c:pt idx="4292">
                  <c:v>-54.2</c:v>
                </c:pt>
                <c:pt idx="4293">
                  <c:v>-54.2</c:v>
                </c:pt>
                <c:pt idx="4294">
                  <c:v>-53.7333333333333</c:v>
                </c:pt>
                <c:pt idx="4295">
                  <c:v>-53.7333333333333</c:v>
                </c:pt>
                <c:pt idx="4296">
                  <c:v>-53.7333333333333</c:v>
                </c:pt>
                <c:pt idx="4297">
                  <c:v>-52.8666666666667</c:v>
                </c:pt>
                <c:pt idx="4298">
                  <c:v>-51.4666666666667</c:v>
                </c:pt>
                <c:pt idx="4299">
                  <c:v>-51.9333333333333</c:v>
                </c:pt>
                <c:pt idx="4300">
                  <c:v>-51.4666666666667</c:v>
                </c:pt>
                <c:pt idx="4301">
                  <c:v>-50.5333333333333</c:v>
                </c:pt>
                <c:pt idx="4302">
                  <c:v>-50.5333333333333</c:v>
                </c:pt>
                <c:pt idx="4303">
                  <c:v>-50.5333333333333</c:v>
                </c:pt>
                <c:pt idx="4304">
                  <c:v>-50.0666666666667</c:v>
                </c:pt>
                <c:pt idx="4305">
                  <c:v>-50.0666666666667</c:v>
                </c:pt>
                <c:pt idx="4306">
                  <c:v>-49.1333333333333</c:v>
                </c:pt>
                <c:pt idx="4307">
                  <c:v>-48.2666666666667</c:v>
                </c:pt>
                <c:pt idx="4308">
                  <c:v>-48.2666666666667</c:v>
                </c:pt>
                <c:pt idx="4309">
                  <c:v>-48.2666666666667</c:v>
                </c:pt>
                <c:pt idx="4310">
                  <c:v>-48.2666666666667</c:v>
                </c:pt>
                <c:pt idx="4311">
                  <c:v>-46.8666666666667</c:v>
                </c:pt>
                <c:pt idx="4312">
                  <c:v>-45.4666666666667</c:v>
                </c:pt>
                <c:pt idx="4313">
                  <c:v>-44.6</c:v>
                </c:pt>
                <c:pt idx="4314">
                  <c:v>-44.1333333333333</c:v>
                </c:pt>
                <c:pt idx="4315">
                  <c:v>-43.2</c:v>
                </c:pt>
                <c:pt idx="4316">
                  <c:v>-43.2</c:v>
                </c:pt>
                <c:pt idx="4317">
                  <c:v>-42.7333333333333</c:v>
                </c:pt>
                <c:pt idx="4318">
                  <c:v>-40.8666666666667</c:v>
                </c:pt>
                <c:pt idx="4319">
                  <c:v>-40.4</c:v>
                </c:pt>
                <c:pt idx="4320">
                  <c:v>-39.5333333333333</c:v>
                </c:pt>
                <c:pt idx="4321">
                  <c:v>-39.5333333333333</c:v>
                </c:pt>
                <c:pt idx="4322">
                  <c:v>-38.1333333333333</c:v>
                </c:pt>
                <c:pt idx="4323">
                  <c:v>-37.2</c:v>
                </c:pt>
                <c:pt idx="4324">
                  <c:v>-37.2</c:v>
                </c:pt>
                <c:pt idx="4325">
                  <c:v>-35.8666666666667</c:v>
                </c:pt>
                <c:pt idx="4326">
                  <c:v>-35.4</c:v>
                </c:pt>
                <c:pt idx="4327">
                  <c:v>-35.8666666666667</c:v>
                </c:pt>
                <c:pt idx="4328">
                  <c:v>-35.8666666666667</c:v>
                </c:pt>
                <c:pt idx="4329">
                  <c:v>-35.4</c:v>
                </c:pt>
                <c:pt idx="4330">
                  <c:v>-33.5333333333333</c:v>
                </c:pt>
                <c:pt idx="4331">
                  <c:v>-32.1333333333333</c:v>
                </c:pt>
                <c:pt idx="4332">
                  <c:v>-30.8</c:v>
                </c:pt>
                <c:pt idx="4333">
                  <c:v>-29.8666666666667</c:v>
                </c:pt>
                <c:pt idx="4334">
                  <c:v>-28.4666666666667</c:v>
                </c:pt>
                <c:pt idx="4335">
                  <c:v>-28</c:v>
                </c:pt>
                <c:pt idx="4336">
                  <c:v>-27.1333333333333</c:v>
                </c:pt>
                <c:pt idx="4337">
                  <c:v>-26.2</c:v>
                </c:pt>
                <c:pt idx="4338">
                  <c:v>-25.7333333333333</c:v>
                </c:pt>
                <c:pt idx="4339">
                  <c:v>-24.3333333333333</c:v>
                </c:pt>
                <c:pt idx="4340">
                  <c:v>-23.4</c:v>
                </c:pt>
                <c:pt idx="4341">
                  <c:v>-23.4</c:v>
                </c:pt>
                <c:pt idx="4342">
                  <c:v>-22.5333333333333</c:v>
                </c:pt>
                <c:pt idx="4343">
                  <c:v>-22.5333333333333</c:v>
                </c:pt>
                <c:pt idx="4344">
                  <c:v>-22.0666666666667</c:v>
                </c:pt>
                <c:pt idx="4345">
                  <c:v>-21.1333333333333</c:v>
                </c:pt>
                <c:pt idx="4346">
                  <c:v>-20.6666666666667</c:v>
                </c:pt>
                <c:pt idx="4347">
                  <c:v>-20.6666666666667</c:v>
                </c:pt>
                <c:pt idx="4348">
                  <c:v>-19.2666666666667</c:v>
                </c:pt>
                <c:pt idx="4349">
                  <c:v>-19.2666666666667</c:v>
                </c:pt>
                <c:pt idx="4350">
                  <c:v>-19.2666666666667</c:v>
                </c:pt>
                <c:pt idx="4351">
                  <c:v>-17.4666666666667</c:v>
                </c:pt>
                <c:pt idx="4352">
                  <c:v>-17</c:v>
                </c:pt>
                <c:pt idx="4353">
                  <c:v>-17</c:v>
                </c:pt>
                <c:pt idx="4354">
                  <c:v>-17</c:v>
                </c:pt>
                <c:pt idx="4355">
                  <c:v>-17</c:v>
                </c:pt>
                <c:pt idx="4356">
                  <c:v>-17.4666666666667</c:v>
                </c:pt>
                <c:pt idx="4357">
                  <c:v>-17</c:v>
                </c:pt>
                <c:pt idx="4358">
                  <c:v>-17</c:v>
                </c:pt>
                <c:pt idx="4359">
                  <c:v>-17</c:v>
                </c:pt>
                <c:pt idx="4360">
                  <c:v>-18.4</c:v>
                </c:pt>
                <c:pt idx="4361">
                  <c:v>-18.4</c:v>
                </c:pt>
                <c:pt idx="4362">
                  <c:v>-18.4</c:v>
                </c:pt>
                <c:pt idx="4363">
                  <c:v>-18.4</c:v>
                </c:pt>
                <c:pt idx="4364">
                  <c:v>-19.7333333333333</c:v>
                </c:pt>
                <c:pt idx="4365">
                  <c:v>-20.6666666666667</c:v>
                </c:pt>
                <c:pt idx="4366">
                  <c:v>-21.1333333333333</c:v>
                </c:pt>
                <c:pt idx="4367">
                  <c:v>-22.5333333333333</c:v>
                </c:pt>
                <c:pt idx="4368">
                  <c:v>-23.4</c:v>
                </c:pt>
                <c:pt idx="4369">
                  <c:v>-22.5333333333333</c:v>
                </c:pt>
                <c:pt idx="4370">
                  <c:v>-22.5333333333333</c:v>
                </c:pt>
                <c:pt idx="4371">
                  <c:v>-22.5333333333333</c:v>
                </c:pt>
                <c:pt idx="4372">
                  <c:v>-23.4</c:v>
                </c:pt>
                <c:pt idx="4373">
                  <c:v>-24.8</c:v>
                </c:pt>
                <c:pt idx="4374">
                  <c:v>-25.7333333333333</c:v>
                </c:pt>
                <c:pt idx="4375">
                  <c:v>-26.2</c:v>
                </c:pt>
                <c:pt idx="4376">
                  <c:v>-27.1333333333333</c:v>
                </c:pt>
                <c:pt idx="4377">
                  <c:v>-28</c:v>
                </c:pt>
                <c:pt idx="4378">
                  <c:v>-28.4666666666667</c:v>
                </c:pt>
                <c:pt idx="4379">
                  <c:v>-28.4666666666667</c:v>
                </c:pt>
                <c:pt idx="4380">
                  <c:v>-29.4</c:v>
                </c:pt>
                <c:pt idx="4381">
                  <c:v>-29.8666666666667</c:v>
                </c:pt>
                <c:pt idx="4382">
                  <c:v>-31.7333333333333</c:v>
                </c:pt>
                <c:pt idx="4383">
                  <c:v>-32.1333333333333</c:v>
                </c:pt>
                <c:pt idx="4384">
                  <c:v>-32.1333333333333</c:v>
                </c:pt>
                <c:pt idx="4385">
                  <c:v>-33.0666666666667</c:v>
                </c:pt>
                <c:pt idx="4386">
                  <c:v>-33.5333333333333</c:v>
                </c:pt>
                <c:pt idx="4387">
                  <c:v>-34.4666666666667</c:v>
                </c:pt>
                <c:pt idx="4388">
                  <c:v>-34.4666666666667</c:v>
                </c:pt>
                <c:pt idx="4389">
                  <c:v>-35.4</c:v>
                </c:pt>
                <c:pt idx="4390">
                  <c:v>-35.8666666666667</c:v>
                </c:pt>
                <c:pt idx="4391">
                  <c:v>-35.8666666666667</c:v>
                </c:pt>
                <c:pt idx="4392">
                  <c:v>-35.8666666666667</c:v>
                </c:pt>
                <c:pt idx="4393">
                  <c:v>-36.7333333333333</c:v>
                </c:pt>
                <c:pt idx="4394">
                  <c:v>-37.2</c:v>
                </c:pt>
                <c:pt idx="4395">
                  <c:v>-37.2</c:v>
                </c:pt>
                <c:pt idx="4396">
                  <c:v>-38.1333333333333</c:v>
                </c:pt>
                <c:pt idx="4397">
                  <c:v>-39.0666666666667</c:v>
                </c:pt>
                <c:pt idx="4398">
                  <c:v>-39.0666666666667</c:v>
                </c:pt>
                <c:pt idx="4399">
                  <c:v>-38.1333333333333</c:v>
                </c:pt>
                <c:pt idx="4400">
                  <c:v>-37.2</c:v>
                </c:pt>
                <c:pt idx="4401">
                  <c:v>-38.1333333333333</c:v>
                </c:pt>
                <c:pt idx="4402">
                  <c:v>-39.5333333333333</c:v>
                </c:pt>
                <c:pt idx="4403">
                  <c:v>-39.5333333333333</c:v>
                </c:pt>
                <c:pt idx="4404">
                  <c:v>-39.5333333333333</c:v>
                </c:pt>
                <c:pt idx="4405">
                  <c:v>-40.4</c:v>
                </c:pt>
                <c:pt idx="4406">
                  <c:v>-40.8666666666667</c:v>
                </c:pt>
                <c:pt idx="4407">
                  <c:v>-41.8</c:v>
                </c:pt>
                <c:pt idx="4408">
                  <c:v>-42.7333333333333</c:v>
                </c:pt>
                <c:pt idx="4409">
                  <c:v>-41.8</c:v>
                </c:pt>
                <c:pt idx="4410">
                  <c:v>-40.8666666666667</c:v>
                </c:pt>
                <c:pt idx="4411">
                  <c:v>-41.8</c:v>
                </c:pt>
                <c:pt idx="4412">
                  <c:v>-44.6</c:v>
                </c:pt>
                <c:pt idx="4413">
                  <c:v>-44.1333333333333</c:v>
                </c:pt>
                <c:pt idx="4414">
                  <c:v>-42.7333333333333</c:v>
                </c:pt>
                <c:pt idx="4415">
                  <c:v>-42.7333333333333</c:v>
                </c:pt>
                <c:pt idx="4416">
                  <c:v>-44.1333333333333</c:v>
                </c:pt>
                <c:pt idx="4417">
                  <c:v>-44.6</c:v>
                </c:pt>
                <c:pt idx="4418">
                  <c:v>-44.1333333333333</c:v>
                </c:pt>
                <c:pt idx="4419">
                  <c:v>-44.1333333333333</c:v>
                </c:pt>
                <c:pt idx="4420">
                  <c:v>-44.6</c:v>
                </c:pt>
                <c:pt idx="4421">
                  <c:v>-45.4666666666667</c:v>
                </c:pt>
                <c:pt idx="4422">
                  <c:v>-46.4</c:v>
                </c:pt>
                <c:pt idx="4423">
                  <c:v>-46.8666666666667</c:v>
                </c:pt>
                <c:pt idx="4424">
                  <c:v>-46.8666666666667</c:v>
                </c:pt>
                <c:pt idx="4425">
                  <c:v>-46.4</c:v>
                </c:pt>
                <c:pt idx="4426">
                  <c:v>-46.4</c:v>
                </c:pt>
                <c:pt idx="4427">
                  <c:v>-46.8666666666667</c:v>
                </c:pt>
                <c:pt idx="4428">
                  <c:v>-47.8</c:v>
                </c:pt>
                <c:pt idx="4429">
                  <c:v>-47.8</c:v>
                </c:pt>
                <c:pt idx="4430">
                  <c:v>-46.8666666666667</c:v>
                </c:pt>
                <c:pt idx="4431">
                  <c:v>-48.2666666666667</c:v>
                </c:pt>
                <c:pt idx="4432">
                  <c:v>-49.1333333333333</c:v>
                </c:pt>
                <c:pt idx="4433">
                  <c:v>-48.2666666666667</c:v>
                </c:pt>
                <c:pt idx="4434">
                  <c:v>-48.2666666666667</c:v>
                </c:pt>
                <c:pt idx="4435">
                  <c:v>-49.1333333333333</c:v>
                </c:pt>
                <c:pt idx="4436">
                  <c:v>-49.1333333333333</c:v>
                </c:pt>
                <c:pt idx="4437">
                  <c:v>-49.1333333333333</c:v>
                </c:pt>
                <c:pt idx="4438">
                  <c:v>-50.5333333333333</c:v>
                </c:pt>
                <c:pt idx="4439">
                  <c:v>-50.5333333333333</c:v>
                </c:pt>
                <c:pt idx="4440">
                  <c:v>-50.5333333333333</c:v>
                </c:pt>
                <c:pt idx="4441">
                  <c:v>-51.4666666666667</c:v>
                </c:pt>
                <c:pt idx="4442">
                  <c:v>-51.9333333333333</c:v>
                </c:pt>
                <c:pt idx="4443">
                  <c:v>-52.8666666666667</c:v>
                </c:pt>
                <c:pt idx="4444">
                  <c:v>-52.8666666666667</c:v>
                </c:pt>
                <c:pt idx="4445">
                  <c:v>-53.7333333333333</c:v>
                </c:pt>
                <c:pt idx="4446">
                  <c:v>-53.7333333333333</c:v>
                </c:pt>
                <c:pt idx="4447">
                  <c:v>-53.7333333333333</c:v>
                </c:pt>
                <c:pt idx="4448">
                  <c:v>-52.8666666666667</c:v>
                </c:pt>
                <c:pt idx="4449">
                  <c:v>-52.8666666666667</c:v>
                </c:pt>
                <c:pt idx="4450">
                  <c:v>-54.2</c:v>
                </c:pt>
                <c:pt idx="4451">
                  <c:v>-54.2</c:v>
                </c:pt>
                <c:pt idx="4452">
                  <c:v>-54.2</c:v>
                </c:pt>
                <c:pt idx="4453">
                  <c:v>-52.8666666666667</c:v>
                </c:pt>
                <c:pt idx="4454">
                  <c:v>-52.8666666666667</c:v>
                </c:pt>
                <c:pt idx="4455">
                  <c:v>-53.7333333333333</c:v>
                </c:pt>
                <c:pt idx="4456">
                  <c:v>-53.7333333333333</c:v>
                </c:pt>
                <c:pt idx="4457">
                  <c:v>-53.7333333333333</c:v>
                </c:pt>
                <c:pt idx="4458">
                  <c:v>-54.2</c:v>
                </c:pt>
                <c:pt idx="4459">
                  <c:v>-54.2</c:v>
                </c:pt>
                <c:pt idx="4460">
                  <c:v>-55.6</c:v>
                </c:pt>
                <c:pt idx="4461">
                  <c:v>-56.5333333333333</c:v>
                </c:pt>
                <c:pt idx="4462">
                  <c:v>-56.5333333333333</c:v>
                </c:pt>
                <c:pt idx="4463">
                  <c:v>-56.5333333333333</c:v>
                </c:pt>
                <c:pt idx="4464">
                  <c:v>-57.8666666666667</c:v>
                </c:pt>
                <c:pt idx="4465">
                  <c:v>-58.8</c:v>
                </c:pt>
                <c:pt idx="4466">
                  <c:v>-58.8</c:v>
                </c:pt>
                <c:pt idx="4467">
                  <c:v>-57.8666666666667</c:v>
                </c:pt>
                <c:pt idx="4468">
                  <c:v>-57.8666666666667</c:v>
                </c:pt>
                <c:pt idx="4469">
                  <c:v>-57.8666666666667</c:v>
                </c:pt>
                <c:pt idx="4470">
                  <c:v>-57.4</c:v>
                </c:pt>
                <c:pt idx="4471">
                  <c:v>-57.8666666666667</c:v>
                </c:pt>
                <c:pt idx="4472">
                  <c:v>-57.8666666666667</c:v>
                </c:pt>
                <c:pt idx="4473">
                  <c:v>-57.4</c:v>
                </c:pt>
                <c:pt idx="4474">
                  <c:v>-57.8666666666667</c:v>
                </c:pt>
                <c:pt idx="4475">
                  <c:v>-60.2</c:v>
                </c:pt>
                <c:pt idx="4476">
                  <c:v>-60.2</c:v>
                </c:pt>
                <c:pt idx="4477">
                  <c:v>-60.2</c:v>
                </c:pt>
                <c:pt idx="4478">
                  <c:v>-61.1333333333333</c:v>
                </c:pt>
                <c:pt idx="4479">
                  <c:v>-61.1333333333333</c:v>
                </c:pt>
                <c:pt idx="4480">
                  <c:v>-61.6</c:v>
                </c:pt>
                <c:pt idx="4481">
                  <c:v>-62.9333333333333</c:v>
                </c:pt>
                <c:pt idx="4482">
                  <c:v>-62.9333333333333</c:v>
                </c:pt>
                <c:pt idx="4483">
                  <c:v>-62.9333333333333</c:v>
                </c:pt>
                <c:pt idx="4484">
                  <c:v>-62.4666666666667</c:v>
                </c:pt>
                <c:pt idx="4485">
                  <c:v>-61.6</c:v>
                </c:pt>
                <c:pt idx="4486">
                  <c:v>-61.1333333333333</c:v>
                </c:pt>
                <c:pt idx="4487">
                  <c:v>-61.6</c:v>
                </c:pt>
                <c:pt idx="4488">
                  <c:v>-62.4666666666667</c:v>
                </c:pt>
                <c:pt idx="4489">
                  <c:v>-62.9333333333333</c:v>
                </c:pt>
                <c:pt idx="4490">
                  <c:v>-62.9333333333333</c:v>
                </c:pt>
                <c:pt idx="4491">
                  <c:v>-61.6</c:v>
                </c:pt>
                <c:pt idx="4492">
                  <c:v>-61.6</c:v>
                </c:pt>
                <c:pt idx="4493">
                  <c:v>-61.6</c:v>
                </c:pt>
                <c:pt idx="4494">
                  <c:v>-62.4666666666667</c:v>
                </c:pt>
                <c:pt idx="4495">
                  <c:v>-63.8666666666667</c:v>
                </c:pt>
                <c:pt idx="4496">
                  <c:v>-64.8</c:v>
                </c:pt>
                <c:pt idx="4497">
                  <c:v>-64.8</c:v>
                </c:pt>
                <c:pt idx="4498">
                  <c:v>-64.8</c:v>
                </c:pt>
                <c:pt idx="4499">
                  <c:v>-65.2666666666667</c:v>
                </c:pt>
                <c:pt idx="4500">
                  <c:v>-65.2666666666667</c:v>
                </c:pt>
                <c:pt idx="4501">
                  <c:v>-64.8</c:v>
                </c:pt>
                <c:pt idx="4502">
                  <c:v>-65.2666666666667</c:v>
                </c:pt>
                <c:pt idx="4503">
                  <c:v>-66.1333333333333</c:v>
                </c:pt>
                <c:pt idx="4504">
                  <c:v>-66.6</c:v>
                </c:pt>
                <c:pt idx="4505">
                  <c:v>-66.1333333333333</c:v>
                </c:pt>
                <c:pt idx="4506">
                  <c:v>-64.8</c:v>
                </c:pt>
                <c:pt idx="4507">
                  <c:v>-62.9333333333333</c:v>
                </c:pt>
                <c:pt idx="4508">
                  <c:v>-62.9333333333333</c:v>
                </c:pt>
                <c:pt idx="4509">
                  <c:v>-63.8666666666667</c:v>
                </c:pt>
                <c:pt idx="4510">
                  <c:v>-63.8666666666667</c:v>
                </c:pt>
                <c:pt idx="4511">
                  <c:v>-63.8666666666667</c:v>
                </c:pt>
                <c:pt idx="4512">
                  <c:v>-62.9333333333333</c:v>
                </c:pt>
                <c:pt idx="4513">
                  <c:v>-62.4666666666667</c:v>
                </c:pt>
                <c:pt idx="4514">
                  <c:v>-62.4666666666667</c:v>
                </c:pt>
                <c:pt idx="4515">
                  <c:v>-62.9333333333333</c:v>
                </c:pt>
                <c:pt idx="4516">
                  <c:v>-63.8666666666667</c:v>
                </c:pt>
                <c:pt idx="4517">
                  <c:v>-64.8</c:v>
                </c:pt>
                <c:pt idx="4518">
                  <c:v>-65.2666666666667</c:v>
                </c:pt>
                <c:pt idx="4519">
                  <c:v>-65.2666666666667</c:v>
                </c:pt>
                <c:pt idx="4520">
                  <c:v>-64.8</c:v>
                </c:pt>
                <c:pt idx="4521">
                  <c:v>-63.8666666666667</c:v>
                </c:pt>
                <c:pt idx="4522">
                  <c:v>-62.9333333333333</c:v>
                </c:pt>
                <c:pt idx="4523">
                  <c:v>-62.9333333333333</c:v>
                </c:pt>
                <c:pt idx="4524">
                  <c:v>-62.4666666666667</c:v>
                </c:pt>
                <c:pt idx="4525">
                  <c:v>-61.6</c:v>
                </c:pt>
                <c:pt idx="4526">
                  <c:v>-61.6</c:v>
                </c:pt>
                <c:pt idx="4527">
                  <c:v>-61.6</c:v>
                </c:pt>
                <c:pt idx="4528">
                  <c:v>-61.1333333333333</c:v>
                </c:pt>
                <c:pt idx="4529">
                  <c:v>-60.2</c:v>
                </c:pt>
                <c:pt idx="4530">
                  <c:v>-58.8</c:v>
                </c:pt>
                <c:pt idx="4531">
                  <c:v>-59.2666666666667</c:v>
                </c:pt>
                <c:pt idx="4532">
                  <c:v>-61.1333333333333</c:v>
                </c:pt>
                <c:pt idx="4533">
                  <c:v>-61.6</c:v>
                </c:pt>
                <c:pt idx="4534">
                  <c:v>-61.6</c:v>
                </c:pt>
                <c:pt idx="4535">
                  <c:v>-61.1333333333333</c:v>
                </c:pt>
                <c:pt idx="4536">
                  <c:v>-61.1333333333333</c:v>
                </c:pt>
                <c:pt idx="4537">
                  <c:v>-61.6</c:v>
                </c:pt>
                <c:pt idx="4538">
                  <c:v>-61.6</c:v>
                </c:pt>
                <c:pt idx="4539">
                  <c:v>-62.4666666666667</c:v>
                </c:pt>
                <c:pt idx="4540">
                  <c:v>-61.6</c:v>
                </c:pt>
                <c:pt idx="4541">
                  <c:v>-61.6</c:v>
                </c:pt>
                <c:pt idx="4542">
                  <c:v>-61.6</c:v>
                </c:pt>
                <c:pt idx="4543">
                  <c:v>-61.1333333333333</c:v>
                </c:pt>
                <c:pt idx="4544">
                  <c:v>-59.2666666666667</c:v>
                </c:pt>
                <c:pt idx="4545">
                  <c:v>-58.8</c:v>
                </c:pt>
                <c:pt idx="4546">
                  <c:v>-59.2666666666667</c:v>
                </c:pt>
                <c:pt idx="4547">
                  <c:v>-61.1333333333333</c:v>
                </c:pt>
                <c:pt idx="4548">
                  <c:v>-61.1333333333333</c:v>
                </c:pt>
                <c:pt idx="4549">
                  <c:v>-61.1333333333333</c:v>
                </c:pt>
                <c:pt idx="4550">
                  <c:v>-61.1333333333333</c:v>
                </c:pt>
                <c:pt idx="4551">
                  <c:v>-61.1333333333333</c:v>
                </c:pt>
                <c:pt idx="4552">
                  <c:v>-61.1333333333333</c:v>
                </c:pt>
                <c:pt idx="4553">
                  <c:v>-61.6</c:v>
                </c:pt>
                <c:pt idx="4554">
                  <c:v>-61.6</c:v>
                </c:pt>
                <c:pt idx="4555">
                  <c:v>-62.4666666666667</c:v>
                </c:pt>
                <c:pt idx="4556">
                  <c:v>-62.4666666666667</c:v>
                </c:pt>
                <c:pt idx="4557">
                  <c:v>-62.4666666666667</c:v>
                </c:pt>
                <c:pt idx="4558">
                  <c:v>-62.4666666666667</c:v>
                </c:pt>
                <c:pt idx="4559">
                  <c:v>-62.4666666666667</c:v>
                </c:pt>
                <c:pt idx="4560">
                  <c:v>-61.6</c:v>
                </c:pt>
                <c:pt idx="4561">
                  <c:v>-61.6</c:v>
                </c:pt>
                <c:pt idx="4562">
                  <c:v>-61.6</c:v>
                </c:pt>
                <c:pt idx="4563">
                  <c:v>-61.1333333333333</c:v>
                </c:pt>
                <c:pt idx="4564">
                  <c:v>-61.6</c:v>
                </c:pt>
                <c:pt idx="4565">
                  <c:v>-61.6</c:v>
                </c:pt>
                <c:pt idx="4566">
                  <c:v>-60.2</c:v>
                </c:pt>
                <c:pt idx="4567">
                  <c:v>-59.2666666666667</c:v>
                </c:pt>
                <c:pt idx="4568">
                  <c:v>-59.2666666666667</c:v>
                </c:pt>
                <c:pt idx="4569">
                  <c:v>-60.2</c:v>
                </c:pt>
                <c:pt idx="4570">
                  <c:v>-60.2</c:v>
                </c:pt>
                <c:pt idx="4571">
                  <c:v>-59.2666666666667</c:v>
                </c:pt>
                <c:pt idx="4572">
                  <c:v>-59.2666666666667</c:v>
                </c:pt>
                <c:pt idx="4573">
                  <c:v>-60.2</c:v>
                </c:pt>
                <c:pt idx="4574">
                  <c:v>-60.2</c:v>
                </c:pt>
                <c:pt idx="4575">
                  <c:v>-59.2666666666667</c:v>
                </c:pt>
                <c:pt idx="4576">
                  <c:v>-59.2666666666667</c:v>
                </c:pt>
                <c:pt idx="4577">
                  <c:v>-59.2666666666667</c:v>
                </c:pt>
                <c:pt idx="4578">
                  <c:v>-58.8</c:v>
                </c:pt>
                <c:pt idx="4579">
                  <c:v>-57.8666666666667</c:v>
                </c:pt>
                <c:pt idx="4580">
                  <c:v>-57.4</c:v>
                </c:pt>
                <c:pt idx="4581">
                  <c:v>-55.6</c:v>
                </c:pt>
                <c:pt idx="4582">
                  <c:v>-55.1333333333333</c:v>
                </c:pt>
                <c:pt idx="4583">
                  <c:v>-54.2</c:v>
                </c:pt>
                <c:pt idx="4584">
                  <c:v>-53.7333333333333</c:v>
                </c:pt>
                <c:pt idx="4585">
                  <c:v>-54.2</c:v>
                </c:pt>
                <c:pt idx="4586">
                  <c:v>-55.1333333333333</c:v>
                </c:pt>
                <c:pt idx="4587">
                  <c:v>-55.1333333333333</c:v>
                </c:pt>
                <c:pt idx="4588">
                  <c:v>-54.2</c:v>
                </c:pt>
                <c:pt idx="4589">
                  <c:v>-54.2</c:v>
                </c:pt>
                <c:pt idx="4590">
                  <c:v>-54.2</c:v>
                </c:pt>
                <c:pt idx="4591">
                  <c:v>-55.1333333333333</c:v>
                </c:pt>
                <c:pt idx="4592">
                  <c:v>-55.1333333333333</c:v>
                </c:pt>
                <c:pt idx="4593">
                  <c:v>-55.1333333333333</c:v>
                </c:pt>
                <c:pt idx="4594">
                  <c:v>-54.2</c:v>
                </c:pt>
                <c:pt idx="4595">
                  <c:v>-54.2</c:v>
                </c:pt>
                <c:pt idx="4596">
                  <c:v>-54.2</c:v>
                </c:pt>
                <c:pt idx="4597">
                  <c:v>-53.7333333333333</c:v>
                </c:pt>
                <c:pt idx="4598">
                  <c:v>-52.8666666666667</c:v>
                </c:pt>
                <c:pt idx="4599">
                  <c:v>-52.8666666666667</c:v>
                </c:pt>
                <c:pt idx="4600">
                  <c:v>-51.9333333333333</c:v>
                </c:pt>
                <c:pt idx="4601">
                  <c:v>-51.9333333333333</c:v>
                </c:pt>
                <c:pt idx="4602">
                  <c:v>-52.8666666666667</c:v>
                </c:pt>
                <c:pt idx="4603">
                  <c:v>-52.8666666666667</c:v>
                </c:pt>
                <c:pt idx="4604">
                  <c:v>-51.9333333333333</c:v>
                </c:pt>
                <c:pt idx="4605">
                  <c:v>-51.9333333333333</c:v>
                </c:pt>
                <c:pt idx="4606">
                  <c:v>-52.8666666666667</c:v>
                </c:pt>
                <c:pt idx="4607">
                  <c:v>-53.7333333333333</c:v>
                </c:pt>
                <c:pt idx="4608">
                  <c:v>-55.1333333333333</c:v>
                </c:pt>
                <c:pt idx="4609">
                  <c:v>-55.1333333333333</c:v>
                </c:pt>
                <c:pt idx="4610">
                  <c:v>-54.2</c:v>
                </c:pt>
                <c:pt idx="4611">
                  <c:v>-54.2</c:v>
                </c:pt>
                <c:pt idx="4612">
                  <c:v>-56.5333333333333</c:v>
                </c:pt>
                <c:pt idx="4613">
                  <c:v>-56.5333333333333</c:v>
                </c:pt>
                <c:pt idx="4614">
                  <c:v>-55.6</c:v>
                </c:pt>
                <c:pt idx="4615">
                  <c:v>-56.5333333333333</c:v>
                </c:pt>
                <c:pt idx="4616">
                  <c:v>-56.5333333333333</c:v>
                </c:pt>
                <c:pt idx="4617">
                  <c:v>-56.5333333333333</c:v>
                </c:pt>
                <c:pt idx="4618">
                  <c:v>-56.5333333333333</c:v>
                </c:pt>
                <c:pt idx="4619">
                  <c:v>-56.5333333333333</c:v>
                </c:pt>
                <c:pt idx="4620">
                  <c:v>-55.6</c:v>
                </c:pt>
                <c:pt idx="4621">
                  <c:v>-55.6</c:v>
                </c:pt>
                <c:pt idx="4622">
                  <c:v>-55.6</c:v>
                </c:pt>
                <c:pt idx="4623">
                  <c:v>-55.6</c:v>
                </c:pt>
                <c:pt idx="4624">
                  <c:v>-55.6</c:v>
                </c:pt>
                <c:pt idx="4625">
                  <c:v>-57.4</c:v>
                </c:pt>
                <c:pt idx="4626">
                  <c:v>-57.8666666666667</c:v>
                </c:pt>
                <c:pt idx="4627">
                  <c:v>-57.8666666666667</c:v>
                </c:pt>
                <c:pt idx="4628">
                  <c:v>-57.8666666666667</c:v>
                </c:pt>
                <c:pt idx="4629">
                  <c:v>-57.8666666666667</c:v>
                </c:pt>
                <c:pt idx="4630">
                  <c:v>-57.4</c:v>
                </c:pt>
                <c:pt idx="4631">
                  <c:v>-57.4</c:v>
                </c:pt>
                <c:pt idx="4632">
                  <c:v>-57.4</c:v>
                </c:pt>
                <c:pt idx="4633">
                  <c:v>-57.4</c:v>
                </c:pt>
                <c:pt idx="4634">
                  <c:v>-57.4</c:v>
                </c:pt>
                <c:pt idx="4635">
                  <c:v>-57.4</c:v>
                </c:pt>
                <c:pt idx="4636">
                  <c:v>-57.4</c:v>
                </c:pt>
                <c:pt idx="4637">
                  <c:v>-55.6</c:v>
                </c:pt>
                <c:pt idx="4638">
                  <c:v>-55.6</c:v>
                </c:pt>
                <c:pt idx="4639">
                  <c:v>-57.4</c:v>
                </c:pt>
                <c:pt idx="4640">
                  <c:v>-56.5333333333333</c:v>
                </c:pt>
                <c:pt idx="4641">
                  <c:v>-55.6</c:v>
                </c:pt>
                <c:pt idx="4642">
                  <c:v>-56.5333333333333</c:v>
                </c:pt>
                <c:pt idx="4643">
                  <c:v>-56.5333333333333</c:v>
                </c:pt>
                <c:pt idx="4644">
                  <c:v>-56.5333333333333</c:v>
                </c:pt>
                <c:pt idx="4645">
                  <c:v>-57.8666666666667</c:v>
                </c:pt>
                <c:pt idx="4646">
                  <c:v>-58.8</c:v>
                </c:pt>
                <c:pt idx="4647">
                  <c:v>-57.8666666666667</c:v>
                </c:pt>
                <c:pt idx="4648">
                  <c:v>-58.8</c:v>
                </c:pt>
                <c:pt idx="4649">
                  <c:v>-59.2666666666667</c:v>
                </c:pt>
                <c:pt idx="4650">
                  <c:v>-60.2</c:v>
                </c:pt>
                <c:pt idx="4651">
                  <c:v>-60.2</c:v>
                </c:pt>
                <c:pt idx="4652">
                  <c:v>-60.2</c:v>
                </c:pt>
                <c:pt idx="4653">
                  <c:v>-58.8</c:v>
                </c:pt>
                <c:pt idx="4654">
                  <c:v>-57.8666666666667</c:v>
                </c:pt>
                <c:pt idx="4655">
                  <c:v>-57.8666666666667</c:v>
                </c:pt>
                <c:pt idx="4656">
                  <c:v>-57.4</c:v>
                </c:pt>
                <c:pt idx="4657">
                  <c:v>-55.6</c:v>
                </c:pt>
                <c:pt idx="4658">
                  <c:v>-55.6</c:v>
                </c:pt>
                <c:pt idx="4659">
                  <c:v>-56.5333333333333</c:v>
                </c:pt>
                <c:pt idx="4660">
                  <c:v>-56.5333333333333</c:v>
                </c:pt>
                <c:pt idx="4661">
                  <c:v>-57.4</c:v>
                </c:pt>
                <c:pt idx="4662">
                  <c:v>-59.2666666666667</c:v>
                </c:pt>
                <c:pt idx="4663">
                  <c:v>-60.2</c:v>
                </c:pt>
                <c:pt idx="4664">
                  <c:v>-60.2</c:v>
                </c:pt>
                <c:pt idx="4665">
                  <c:v>-60.2</c:v>
                </c:pt>
                <c:pt idx="4666">
                  <c:v>-59.2666666666667</c:v>
                </c:pt>
                <c:pt idx="4667">
                  <c:v>-57.8666666666667</c:v>
                </c:pt>
                <c:pt idx="4668">
                  <c:v>-57.4</c:v>
                </c:pt>
                <c:pt idx="4669">
                  <c:v>-56.5333333333333</c:v>
                </c:pt>
                <c:pt idx="4670">
                  <c:v>-55.1333333333333</c:v>
                </c:pt>
                <c:pt idx="4671">
                  <c:v>-55.1333333333333</c:v>
                </c:pt>
                <c:pt idx="4672">
                  <c:v>-55.6</c:v>
                </c:pt>
                <c:pt idx="4673">
                  <c:v>-56.5333333333333</c:v>
                </c:pt>
                <c:pt idx="4674">
                  <c:v>-57.8666666666667</c:v>
                </c:pt>
                <c:pt idx="4675">
                  <c:v>-57.4</c:v>
                </c:pt>
                <c:pt idx="4676">
                  <c:v>-56.5333333333333</c:v>
                </c:pt>
                <c:pt idx="4677">
                  <c:v>-57.8666666666667</c:v>
                </c:pt>
                <c:pt idx="4678">
                  <c:v>-57.8666666666667</c:v>
                </c:pt>
                <c:pt idx="4679">
                  <c:v>-59.2666666666667</c:v>
                </c:pt>
                <c:pt idx="4680">
                  <c:v>-60.2</c:v>
                </c:pt>
                <c:pt idx="4681">
                  <c:v>-59.2666666666667</c:v>
                </c:pt>
                <c:pt idx="4682">
                  <c:v>-58.8</c:v>
                </c:pt>
                <c:pt idx="4683">
                  <c:v>-58.8</c:v>
                </c:pt>
                <c:pt idx="4684">
                  <c:v>-57.8666666666667</c:v>
                </c:pt>
                <c:pt idx="4685">
                  <c:v>-56.5333333333333</c:v>
                </c:pt>
                <c:pt idx="4686">
                  <c:v>-55.1333333333333</c:v>
                </c:pt>
                <c:pt idx="4687">
                  <c:v>-54.2</c:v>
                </c:pt>
                <c:pt idx="4688">
                  <c:v>-54.2</c:v>
                </c:pt>
                <c:pt idx="4689">
                  <c:v>-54.2</c:v>
                </c:pt>
                <c:pt idx="4690">
                  <c:v>-53.7333333333333</c:v>
                </c:pt>
                <c:pt idx="4691">
                  <c:v>-55.1333333333333</c:v>
                </c:pt>
                <c:pt idx="4692">
                  <c:v>-55.6</c:v>
                </c:pt>
                <c:pt idx="4693">
                  <c:v>-55.1333333333333</c:v>
                </c:pt>
                <c:pt idx="4694">
                  <c:v>-53.7333333333333</c:v>
                </c:pt>
                <c:pt idx="4695">
                  <c:v>-50.5333333333333</c:v>
                </c:pt>
                <c:pt idx="4696">
                  <c:v>-50.0666666666667</c:v>
                </c:pt>
                <c:pt idx="4697">
                  <c:v>-51.4666666666667</c:v>
                </c:pt>
                <c:pt idx="4698">
                  <c:v>-52.8666666666667</c:v>
                </c:pt>
                <c:pt idx="4699">
                  <c:v>-55.1333333333333</c:v>
                </c:pt>
                <c:pt idx="4700">
                  <c:v>-56.5333333333333</c:v>
                </c:pt>
                <c:pt idx="4701">
                  <c:v>-58.8</c:v>
                </c:pt>
                <c:pt idx="4702">
                  <c:v>-61.1333333333333</c:v>
                </c:pt>
                <c:pt idx="4703">
                  <c:v>-61.6</c:v>
                </c:pt>
                <c:pt idx="4704">
                  <c:v>-61.1333333333333</c:v>
                </c:pt>
                <c:pt idx="4705">
                  <c:v>-57.8666666666667</c:v>
                </c:pt>
                <c:pt idx="4706">
                  <c:v>-55.1333333333333</c:v>
                </c:pt>
                <c:pt idx="4707">
                  <c:v>-57.8666666666667</c:v>
                </c:pt>
                <c:pt idx="4708">
                  <c:v>-58.8</c:v>
                </c:pt>
                <c:pt idx="4709">
                  <c:v>-54.2</c:v>
                </c:pt>
                <c:pt idx="4710">
                  <c:v>-54.2</c:v>
                </c:pt>
                <c:pt idx="4711">
                  <c:v>-54.2</c:v>
                </c:pt>
                <c:pt idx="4712">
                  <c:v>-52.8666666666667</c:v>
                </c:pt>
                <c:pt idx="4713">
                  <c:v>-52.8666666666667</c:v>
                </c:pt>
                <c:pt idx="4714">
                  <c:v>-53.7333333333333</c:v>
                </c:pt>
                <c:pt idx="4715">
                  <c:v>-52.8666666666667</c:v>
                </c:pt>
                <c:pt idx="4716">
                  <c:v>-51.9333333333333</c:v>
                </c:pt>
                <c:pt idx="4717">
                  <c:v>-51.4666666666667</c:v>
                </c:pt>
                <c:pt idx="4718">
                  <c:v>-52.8666666666667</c:v>
                </c:pt>
                <c:pt idx="4719">
                  <c:v>-55.6</c:v>
                </c:pt>
                <c:pt idx="4720">
                  <c:v>-58.8</c:v>
                </c:pt>
                <c:pt idx="4721">
                  <c:v>-61.1333333333333</c:v>
                </c:pt>
                <c:pt idx="4722">
                  <c:v>-61.1333333333333</c:v>
                </c:pt>
                <c:pt idx="4723">
                  <c:v>-60.2</c:v>
                </c:pt>
                <c:pt idx="4724">
                  <c:v>-59.2666666666667</c:v>
                </c:pt>
                <c:pt idx="4725">
                  <c:v>-59.2666666666667</c:v>
                </c:pt>
                <c:pt idx="4726">
                  <c:v>-59.2666666666667</c:v>
                </c:pt>
                <c:pt idx="4727">
                  <c:v>-58.8</c:v>
                </c:pt>
                <c:pt idx="4728">
                  <c:v>-57.8666666666667</c:v>
                </c:pt>
                <c:pt idx="4729">
                  <c:v>-57.4</c:v>
                </c:pt>
                <c:pt idx="4730">
                  <c:v>-55.6</c:v>
                </c:pt>
                <c:pt idx="4731">
                  <c:v>-54.2</c:v>
                </c:pt>
                <c:pt idx="4732">
                  <c:v>-54.2</c:v>
                </c:pt>
                <c:pt idx="4733">
                  <c:v>-53.7333333333333</c:v>
                </c:pt>
                <c:pt idx="4734">
                  <c:v>-52.8666666666667</c:v>
                </c:pt>
                <c:pt idx="4735">
                  <c:v>-51.9333333333333</c:v>
                </c:pt>
                <c:pt idx="4736">
                  <c:v>-51.9333333333333</c:v>
                </c:pt>
                <c:pt idx="4737">
                  <c:v>-51.4666666666667</c:v>
                </c:pt>
                <c:pt idx="4738">
                  <c:v>-50.5333333333333</c:v>
                </c:pt>
                <c:pt idx="4739">
                  <c:v>-51.4666666666667</c:v>
                </c:pt>
                <c:pt idx="4740">
                  <c:v>-51.4666666666667</c:v>
                </c:pt>
                <c:pt idx="4741">
                  <c:v>-51.9333333333333</c:v>
                </c:pt>
                <c:pt idx="4742">
                  <c:v>-51.9333333333333</c:v>
                </c:pt>
                <c:pt idx="4743">
                  <c:v>-53.7333333333333</c:v>
                </c:pt>
                <c:pt idx="4744">
                  <c:v>-55.1333333333333</c:v>
                </c:pt>
                <c:pt idx="4745">
                  <c:v>-55.1333333333333</c:v>
                </c:pt>
                <c:pt idx="4746">
                  <c:v>-55.1333333333333</c:v>
                </c:pt>
                <c:pt idx="4747">
                  <c:v>-55.1333333333333</c:v>
                </c:pt>
                <c:pt idx="4748">
                  <c:v>-55.6</c:v>
                </c:pt>
                <c:pt idx="4749">
                  <c:v>-55.6</c:v>
                </c:pt>
                <c:pt idx="4750">
                  <c:v>-55.6</c:v>
                </c:pt>
                <c:pt idx="4751">
                  <c:v>-56.5333333333333</c:v>
                </c:pt>
                <c:pt idx="4752">
                  <c:v>-56.5333333333333</c:v>
                </c:pt>
                <c:pt idx="4753">
                  <c:v>-54.2</c:v>
                </c:pt>
                <c:pt idx="4754">
                  <c:v>-53.7333333333333</c:v>
                </c:pt>
                <c:pt idx="4755">
                  <c:v>-54.2</c:v>
                </c:pt>
                <c:pt idx="4756">
                  <c:v>-56.5333333333333</c:v>
                </c:pt>
                <c:pt idx="4757">
                  <c:v>-55.6</c:v>
                </c:pt>
                <c:pt idx="4758">
                  <c:v>-54.2</c:v>
                </c:pt>
                <c:pt idx="4759">
                  <c:v>-52.8666666666667</c:v>
                </c:pt>
                <c:pt idx="4760">
                  <c:v>-51.9333333333333</c:v>
                </c:pt>
                <c:pt idx="4761">
                  <c:v>-50.0666666666667</c:v>
                </c:pt>
                <c:pt idx="4762">
                  <c:v>-49.1333333333333</c:v>
                </c:pt>
                <c:pt idx="4763">
                  <c:v>-48.2666666666667</c:v>
                </c:pt>
                <c:pt idx="4764">
                  <c:v>-48.2666666666667</c:v>
                </c:pt>
                <c:pt idx="4765">
                  <c:v>-47.8</c:v>
                </c:pt>
                <c:pt idx="4766">
                  <c:v>-47.8</c:v>
                </c:pt>
                <c:pt idx="4767">
                  <c:v>-48.2666666666667</c:v>
                </c:pt>
                <c:pt idx="4768">
                  <c:v>-48.2666666666667</c:v>
                </c:pt>
                <c:pt idx="4769">
                  <c:v>-46.8666666666667</c:v>
                </c:pt>
                <c:pt idx="4770">
                  <c:v>-47.8</c:v>
                </c:pt>
                <c:pt idx="4771">
                  <c:v>-50.0666666666667</c:v>
                </c:pt>
                <c:pt idx="4772">
                  <c:v>-51.4666666666667</c:v>
                </c:pt>
                <c:pt idx="4773">
                  <c:v>-51.4666666666667</c:v>
                </c:pt>
                <c:pt idx="4774">
                  <c:v>-51.4666666666667</c:v>
                </c:pt>
                <c:pt idx="4775">
                  <c:v>-51.4666666666667</c:v>
                </c:pt>
                <c:pt idx="4776">
                  <c:v>-52.8666666666667</c:v>
                </c:pt>
                <c:pt idx="4777">
                  <c:v>-54.2</c:v>
                </c:pt>
                <c:pt idx="4778">
                  <c:v>-55.1333333333333</c:v>
                </c:pt>
                <c:pt idx="4779">
                  <c:v>-54.2</c:v>
                </c:pt>
                <c:pt idx="4780">
                  <c:v>-55.1333333333333</c:v>
                </c:pt>
                <c:pt idx="4781">
                  <c:v>-55.6</c:v>
                </c:pt>
                <c:pt idx="4782">
                  <c:v>-56.5333333333333</c:v>
                </c:pt>
                <c:pt idx="4783">
                  <c:v>-57.4</c:v>
                </c:pt>
                <c:pt idx="4784">
                  <c:v>-57.8666666666667</c:v>
                </c:pt>
                <c:pt idx="4785">
                  <c:v>-57.8666666666667</c:v>
                </c:pt>
                <c:pt idx="4786">
                  <c:v>-57.8666666666667</c:v>
                </c:pt>
                <c:pt idx="4787">
                  <c:v>-57.8666666666667</c:v>
                </c:pt>
                <c:pt idx="4788">
                  <c:v>-58.8</c:v>
                </c:pt>
                <c:pt idx="4789">
                  <c:v>-57.8666666666667</c:v>
                </c:pt>
                <c:pt idx="4790">
                  <c:v>-53.7333333333333</c:v>
                </c:pt>
                <c:pt idx="4791">
                  <c:v>-55.6</c:v>
                </c:pt>
                <c:pt idx="4792">
                  <c:v>-66.1333333333333</c:v>
                </c:pt>
                <c:pt idx="4793">
                  <c:v>-46.8666666666667</c:v>
                </c:pt>
                <c:pt idx="4794">
                  <c:v>0</c:v>
                </c:pt>
                <c:pt idx="4795">
                  <c:v>24.3333333333333</c:v>
                </c:pt>
                <c:pt idx="4796">
                  <c:v>21.1333333333333</c:v>
                </c:pt>
                <c:pt idx="4797">
                  <c:v>3.66666666666667</c:v>
                </c:pt>
                <c:pt idx="4798">
                  <c:v>-11</c:v>
                </c:pt>
                <c:pt idx="4799">
                  <c:v>3.66666666666667</c:v>
                </c:pt>
                <c:pt idx="4800">
                  <c:v>51.9333333333333</c:v>
                </c:pt>
                <c:pt idx="4801">
                  <c:v>100.6</c:v>
                </c:pt>
                <c:pt idx="4802">
                  <c:v>116.733333333333</c:v>
                </c:pt>
                <c:pt idx="4803">
                  <c:v>130.466666666667</c:v>
                </c:pt>
                <c:pt idx="4804">
                  <c:v>147.466666666667</c:v>
                </c:pt>
                <c:pt idx="4805">
                  <c:v>140.133333333333</c:v>
                </c:pt>
                <c:pt idx="4806">
                  <c:v>120.4</c:v>
                </c:pt>
                <c:pt idx="4807">
                  <c:v>103.4</c:v>
                </c:pt>
                <c:pt idx="4808">
                  <c:v>85</c:v>
                </c:pt>
                <c:pt idx="4809">
                  <c:v>66.1333333333333</c:v>
                </c:pt>
                <c:pt idx="4810">
                  <c:v>47.8</c:v>
                </c:pt>
                <c:pt idx="4811">
                  <c:v>33.0666666666667</c:v>
                </c:pt>
                <c:pt idx="4812">
                  <c:v>22.5333333333333</c:v>
                </c:pt>
                <c:pt idx="4813">
                  <c:v>13.3333333333333</c:v>
                </c:pt>
                <c:pt idx="4814">
                  <c:v>5.06666666666667</c:v>
                </c:pt>
                <c:pt idx="4815">
                  <c:v>1.4</c:v>
                </c:pt>
                <c:pt idx="4816">
                  <c:v>-1.4</c:v>
                </c:pt>
                <c:pt idx="4817">
                  <c:v>-4.6</c:v>
                </c:pt>
                <c:pt idx="4818">
                  <c:v>-7.33333333333333</c:v>
                </c:pt>
                <c:pt idx="4819">
                  <c:v>-8.26666666666667</c:v>
                </c:pt>
                <c:pt idx="4820">
                  <c:v>-13.3333333333333</c:v>
                </c:pt>
                <c:pt idx="4821">
                  <c:v>-22.0666666666667</c:v>
                </c:pt>
                <c:pt idx="4822">
                  <c:v>-27.1333333333333</c:v>
                </c:pt>
                <c:pt idx="4823">
                  <c:v>-24.3333333333333</c:v>
                </c:pt>
                <c:pt idx="4824">
                  <c:v>-21.1333333333333</c:v>
                </c:pt>
                <c:pt idx="4825">
                  <c:v>-23.4</c:v>
                </c:pt>
                <c:pt idx="4826">
                  <c:v>-28</c:v>
                </c:pt>
                <c:pt idx="4827">
                  <c:v>-33.0666666666667</c:v>
                </c:pt>
                <c:pt idx="4828">
                  <c:v>-32.1333333333333</c:v>
                </c:pt>
                <c:pt idx="4829">
                  <c:v>-21.1333333333333</c:v>
                </c:pt>
                <c:pt idx="4830">
                  <c:v>-9.66666666666667</c:v>
                </c:pt>
                <c:pt idx="4831">
                  <c:v>-1.4</c:v>
                </c:pt>
                <c:pt idx="4832">
                  <c:v>2.73333333333333</c:v>
                </c:pt>
                <c:pt idx="4833">
                  <c:v>4.6</c:v>
                </c:pt>
                <c:pt idx="4834">
                  <c:v>8.26666666666667</c:v>
                </c:pt>
                <c:pt idx="4835">
                  <c:v>8.26666666666667</c:v>
                </c:pt>
                <c:pt idx="4836">
                  <c:v>8.26666666666667</c:v>
                </c:pt>
                <c:pt idx="4837">
                  <c:v>20.6666666666667</c:v>
                </c:pt>
                <c:pt idx="4838">
                  <c:v>35.4</c:v>
                </c:pt>
                <c:pt idx="4839">
                  <c:v>35.8666666666667</c:v>
                </c:pt>
                <c:pt idx="4840">
                  <c:v>33.0666666666667</c:v>
                </c:pt>
                <c:pt idx="4841">
                  <c:v>37.2</c:v>
                </c:pt>
                <c:pt idx="4842">
                  <c:v>47.8</c:v>
                </c:pt>
                <c:pt idx="4843">
                  <c:v>50.0666666666667</c:v>
                </c:pt>
                <c:pt idx="4844">
                  <c:v>39.0666666666667</c:v>
                </c:pt>
                <c:pt idx="4845">
                  <c:v>30.8</c:v>
                </c:pt>
                <c:pt idx="4846">
                  <c:v>30.8</c:v>
                </c:pt>
                <c:pt idx="4847">
                  <c:v>34.4666666666667</c:v>
                </c:pt>
                <c:pt idx="4848">
                  <c:v>39.0666666666667</c:v>
                </c:pt>
                <c:pt idx="4849">
                  <c:v>43.2</c:v>
                </c:pt>
                <c:pt idx="4850">
                  <c:v>45.4666666666667</c:v>
                </c:pt>
                <c:pt idx="4851">
                  <c:v>50.0666666666667</c:v>
                </c:pt>
                <c:pt idx="4852">
                  <c:v>64.8</c:v>
                </c:pt>
                <c:pt idx="4853">
                  <c:v>47.8</c:v>
                </c:pt>
                <c:pt idx="4854">
                  <c:v>-2.73333333333333</c:v>
                </c:pt>
                <c:pt idx="4855">
                  <c:v>-22.5333333333333</c:v>
                </c:pt>
                <c:pt idx="4856">
                  <c:v>-34.4666666666667</c:v>
                </c:pt>
                <c:pt idx="4857">
                  <c:v>-49.1333333333333</c:v>
                </c:pt>
                <c:pt idx="4858">
                  <c:v>-11</c:v>
                </c:pt>
                <c:pt idx="4859">
                  <c:v>28.4666666666667</c:v>
                </c:pt>
                <c:pt idx="4860">
                  <c:v>5.06666666666667</c:v>
                </c:pt>
                <c:pt idx="4861">
                  <c:v>-18.4</c:v>
                </c:pt>
                <c:pt idx="4862">
                  <c:v>10.1333333333333</c:v>
                </c:pt>
                <c:pt idx="4863">
                  <c:v>45.4666666666667</c:v>
                </c:pt>
                <c:pt idx="4864">
                  <c:v>61.1333333333333</c:v>
                </c:pt>
                <c:pt idx="4865">
                  <c:v>89.6</c:v>
                </c:pt>
                <c:pt idx="4866">
                  <c:v>137.4</c:v>
                </c:pt>
                <c:pt idx="4867">
                  <c:v>183.333333333333</c:v>
                </c:pt>
                <c:pt idx="4868">
                  <c:v>244.866666666667</c:v>
                </c:pt>
                <c:pt idx="4869">
                  <c:v>261</c:v>
                </c:pt>
                <c:pt idx="4870">
                  <c:v>177.333333333333</c:v>
                </c:pt>
                <c:pt idx="4871">
                  <c:v>124.533333333333</c:v>
                </c:pt>
                <c:pt idx="4872">
                  <c:v>153.466666666667</c:v>
                </c:pt>
                <c:pt idx="4873">
                  <c:v>179.2</c:v>
                </c:pt>
                <c:pt idx="4874">
                  <c:v>206.266666666667</c:v>
                </c:pt>
                <c:pt idx="4875">
                  <c:v>245.8</c:v>
                </c:pt>
                <c:pt idx="4876">
                  <c:v>275.2</c:v>
                </c:pt>
                <c:pt idx="4877">
                  <c:v>289.933333333333</c:v>
                </c:pt>
                <c:pt idx="4878">
                  <c:v>281.2</c:v>
                </c:pt>
                <c:pt idx="4879">
                  <c:v>250.866666666667</c:v>
                </c:pt>
                <c:pt idx="4880">
                  <c:v>219.133333333333</c:v>
                </c:pt>
                <c:pt idx="4881">
                  <c:v>187.933333333333</c:v>
                </c:pt>
                <c:pt idx="4882">
                  <c:v>164.466666666667</c:v>
                </c:pt>
                <c:pt idx="4883">
                  <c:v>159</c:v>
                </c:pt>
                <c:pt idx="4884">
                  <c:v>163.6</c:v>
                </c:pt>
                <c:pt idx="4885">
                  <c:v>167.266666666667</c:v>
                </c:pt>
                <c:pt idx="4886">
                  <c:v>172.266666666667</c:v>
                </c:pt>
                <c:pt idx="4887">
                  <c:v>179.666666666667</c:v>
                </c:pt>
                <c:pt idx="4888">
                  <c:v>184.266666666667</c:v>
                </c:pt>
                <c:pt idx="4889">
                  <c:v>185.6</c:v>
                </c:pt>
                <c:pt idx="4890">
                  <c:v>188.4</c:v>
                </c:pt>
                <c:pt idx="4891">
                  <c:v>179.2</c:v>
                </c:pt>
                <c:pt idx="4892">
                  <c:v>168.6</c:v>
                </c:pt>
                <c:pt idx="4893">
                  <c:v>187.933333333333</c:v>
                </c:pt>
                <c:pt idx="4894">
                  <c:v>225.133333333333</c:v>
                </c:pt>
                <c:pt idx="4895">
                  <c:v>258.2</c:v>
                </c:pt>
                <c:pt idx="4896">
                  <c:v>278</c:v>
                </c:pt>
                <c:pt idx="4897">
                  <c:v>286.266666666667</c:v>
                </c:pt>
                <c:pt idx="4898">
                  <c:v>279.333333333333</c:v>
                </c:pt>
                <c:pt idx="4899">
                  <c:v>257.333333333333</c:v>
                </c:pt>
                <c:pt idx="4900">
                  <c:v>243.066666666667</c:v>
                </c:pt>
                <c:pt idx="4901">
                  <c:v>240.733333333333</c:v>
                </c:pt>
                <c:pt idx="4902">
                  <c:v>237.066666666667</c:v>
                </c:pt>
                <c:pt idx="4903">
                  <c:v>243.066666666667</c:v>
                </c:pt>
                <c:pt idx="4904">
                  <c:v>262.8</c:v>
                </c:pt>
                <c:pt idx="4905">
                  <c:v>282.6</c:v>
                </c:pt>
                <c:pt idx="4906">
                  <c:v>297.733333333333</c:v>
                </c:pt>
                <c:pt idx="4907">
                  <c:v>295</c:v>
                </c:pt>
                <c:pt idx="4908">
                  <c:v>259.133333333333</c:v>
                </c:pt>
                <c:pt idx="4909">
                  <c:v>212.733333333333</c:v>
                </c:pt>
                <c:pt idx="4910">
                  <c:v>187.933333333333</c:v>
                </c:pt>
                <c:pt idx="4911">
                  <c:v>177.333333333333</c:v>
                </c:pt>
                <c:pt idx="4912">
                  <c:v>176.866666666667</c:v>
                </c:pt>
                <c:pt idx="4913">
                  <c:v>195.733333333333</c:v>
                </c:pt>
                <c:pt idx="4914">
                  <c:v>226.533333333333</c:v>
                </c:pt>
                <c:pt idx="4915">
                  <c:v>249.466666666667</c:v>
                </c:pt>
                <c:pt idx="4916">
                  <c:v>252.266666666667</c:v>
                </c:pt>
                <c:pt idx="4917">
                  <c:v>245.8</c:v>
                </c:pt>
                <c:pt idx="4918">
                  <c:v>254.533333333333</c:v>
                </c:pt>
                <c:pt idx="4919">
                  <c:v>264.2</c:v>
                </c:pt>
                <c:pt idx="4920">
                  <c:v>244.866666666667</c:v>
                </c:pt>
                <c:pt idx="4921">
                  <c:v>217.333333333333</c:v>
                </c:pt>
                <c:pt idx="4922">
                  <c:v>230.2</c:v>
                </c:pt>
                <c:pt idx="4923">
                  <c:v>290.4</c:v>
                </c:pt>
                <c:pt idx="4924">
                  <c:v>360.2</c:v>
                </c:pt>
                <c:pt idx="4925">
                  <c:v>414.466666666667</c:v>
                </c:pt>
                <c:pt idx="4926">
                  <c:v>457.6</c:v>
                </c:pt>
                <c:pt idx="4927">
                  <c:v>476.933333333333</c:v>
                </c:pt>
                <c:pt idx="4928">
                  <c:v>449.8</c:v>
                </c:pt>
                <c:pt idx="4929">
                  <c:v>399.733333333333</c:v>
                </c:pt>
                <c:pt idx="4930">
                  <c:v>372.133333333333</c:v>
                </c:pt>
                <c:pt idx="4931">
                  <c:v>380</c:v>
                </c:pt>
                <c:pt idx="4932">
                  <c:v>406.6</c:v>
                </c:pt>
                <c:pt idx="4933">
                  <c:v>432.8</c:v>
                </c:pt>
                <c:pt idx="4934">
                  <c:v>440.2</c:v>
                </c:pt>
                <c:pt idx="4935">
                  <c:v>421.8</c:v>
                </c:pt>
                <c:pt idx="4936">
                  <c:v>406.6</c:v>
                </c:pt>
                <c:pt idx="4937">
                  <c:v>411.666666666667</c:v>
                </c:pt>
                <c:pt idx="4938">
                  <c:v>398.333333333333</c:v>
                </c:pt>
                <c:pt idx="4939">
                  <c:v>327.133333333333</c:v>
                </c:pt>
                <c:pt idx="4940">
                  <c:v>244.866666666667</c:v>
                </c:pt>
                <c:pt idx="4941">
                  <c:v>205.4</c:v>
                </c:pt>
                <c:pt idx="4942">
                  <c:v>207.666666666667</c:v>
                </c:pt>
                <c:pt idx="4943">
                  <c:v>257.333333333333</c:v>
                </c:pt>
                <c:pt idx="4944">
                  <c:v>332.2</c:v>
                </c:pt>
                <c:pt idx="4945">
                  <c:v>375.866666666667</c:v>
                </c:pt>
                <c:pt idx="4946">
                  <c:v>388.733333333333</c:v>
                </c:pt>
                <c:pt idx="4947">
                  <c:v>404.333333333333</c:v>
                </c:pt>
                <c:pt idx="4948">
                  <c:v>428.2</c:v>
                </c:pt>
                <c:pt idx="4949">
                  <c:v>450.266666666667</c:v>
                </c:pt>
                <c:pt idx="4950">
                  <c:v>439.266666666667</c:v>
                </c:pt>
                <c:pt idx="4951">
                  <c:v>379.066666666667</c:v>
                </c:pt>
                <c:pt idx="4952">
                  <c:v>321.133333333333</c:v>
                </c:pt>
                <c:pt idx="4953">
                  <c:v>324.866666666667</c:v>
                </c:pt>
                <c:pt idx="4954">
                  <c:v>368.933333333333</c:v>
                </c:pt>
                <c:pt idx="4955">
                  <c:v>410.333333333333</c:v>
                </c:pt>
                <c:pt idx="4956">
                  <c:v>434.2</c:v>
                </c:pt>
                <c:pt idx="4957">
                  <c:v>420.866666666667</c:v>
                </c:pt>
                <c:pt idx="4958">
                  <c:v>374.933333333333</c:v>
                </c:pt>
                <c:pt idx="4959">
                  <c:v>339.066666666667</c:v>
                </c:pt>
                <c:pt idx="4960">
                  <c:v>329.466666666667</c:v>
                </c:pt>
                <c:pt idx="4961">
                  <c:v>325.733333333333</c:v>
                </c:pt>
                <c:pt idx="4962">
                  <c:v>319.333333333333</c:v>
                </c:pt>
                <c:pt idx="4963">
                  <c:v>311.066666666667</c:v>
                </c:pt>
                <c:pt idx="4964">
                  <c:v>311.066666666667</c:v>
                </c:pt>
                <c:pt idx="4965">
                  <c:v>336.8</c:v>
                </c:pt>
                <c:pt idx="4966">
                  <c:v>380.866666666667</c:v>
                </c:pt>
                <c:pt idx="4967">
                  <c:v>394.666666666667</c:v>
                </c:pt>
                <c:pt idx="4968">
                  <c:v>373.533333333333</c:v>
                </c:pt>
                <c:pt idx="4969">
                  <c:v>364.8</c:v>
                </c:pt>
                <c:pt idx="4970">
                  <c:v>366.666666666667</c:v>
                </c:pt>
                <c:pt idx="4971">
                  <c:v>363.866666666667</c:v>
                </c:pt>
                <c:pt idx="4972">
                  <c:v>377.666666666667</c:v>
                </c:pt>
                <c:pt idx="4973">
                  <c:v>402</c:v>
                </c:pt>
                <c:pt idx="4974">
                  <c:v>404.333333333333</c:v>
                </c:pt>
                <c:pt idx="4975">
                  <c:v>401.133333333333</c:v>
                </c:pt>
                <c:pt idx="4976">
                  <c:v>408</c:v>
                </c:pt>
                <c:pt idx="4977">
                  <c:v>407.066666666667</c:v>
                </c:pt>
                <c:pt idx="4978">
                  <c:v>414</c:v>
                </c:pt>
                <c:pt idx="4979">
                  <c:v>424.533333333333</c:v>
                </c:pt>
                <c:pt idx="4980">
                  <c:v>408</c:v>
                </c:pt>
                <c:pt idx="4981">
                  <c:v>388.733333333333</c:v>
                </c:pt>
                <c:pt idx="4982">
                  <c:v>378.6</c:v>
                </c:pt>
                <c:pt idx="4983">
                  <c:v>366.666666666667</c:v>
                </c:pt>
                <c:pt idx="4984">
                  <c:v>376.333333333333</c:v>
                </c:pt>
                <c:pt idx="4985">
                  <c:v>382.733333333333</c:v>
                </c:pt>
                <c:pt idx="4986">
                  <c:v>365.266666666667</c:v>
                </c:pt>
                <c:pt idx="4987">
                  <c:v>360.2</c:v>
                </c:pt>
                <c:pt idx="4988">
                  <c:v>361.133333333333</c:v>
                </c:pt>
                <c:pt idx="4989">
                  <c:v>372.133333333333</c:v>
                </c:pt>
                <c:pt idx="4990">
                  <c:v>410.733333333333</c:v>
                </c:pt>
                <c:pt idx="4991">
                  <c:v>436.466666666667</c:v>
                </c:pt>
                <c:pt idx="4992">
                  <c:v>439.266666666667</c:v>
                </c:pt>
                <c:pt idx="4993">
                  <c:v>424.066666666667</c:v>
                </c:pt>
                <c:pt idx="4994">
                  <c:v>385.933333333333</c:v>
                </c:pt>
                <c:pt idx="4995">
                  <c:v>374.933333333333</c:v>
                </c:pt>
                <c:pt idx="4996">
                  <c:v>393.333333333333</c:v>
                </c:pt>
                <c:pt idx="4997">
                  <c:v>399.266666666667</c:v>
                </c:pt>
                <c:pt idx="4998">
                  <c:v>402</c:v>
                </c:pt>
                <c:pt idx="4999">
                  <c:v>420.4</c:v>
                </c:pt>
                <c:pt idx="5000">
                  <c:v>448.466666666667</c:v>
                </c:pt>
                <c:pt idx="5001">
                  <c:v>476</c:v>
                </c:pt>
                <c:pt idx="5002">
                  <c:v>498.066666666667</c:v>
                </c:pt>
                <c:pt idx="5003">
                  <c:v>513.666666666667</c:v>
                </c:pt>
                <c:pt idx="5004">
                  <c:v>526.533333333333</c:v>
                </c:pt>
                <c:pt idx="5005">
                  <c:v>528.4</c:v>
                </c:pt>
                <c:pt idx="5006">
                  <c:v>520.133333333333</c:v>
                </c:pt>
                <c:pt idx="5007">
                  <c:v>510.466666666667</c:v>
                </c:pt>
                <c:pt idx="5008">
                  <c:v>506.333333333333</c:v>
                </c:pt>
                <c:pt idx="5009">
                  <c:v>521</c:v>
                </c:pt>
                <c:pt idx="5010">
                  <c:v>549.533333333333</c:v>
                </c:pt>
                <c:pt idx="5011">
                  <c:v>561.933333333333</c:v>
                </c:pt>
                <c:pt idx="5012">
                  <c:v>563.333333333333</c:v>
                </c:pt>
                <c:pt idx="5013">
                  <c:v>574.333333333333</c:v>
                </c:pt>
                <c:pt idx="5014">
                  <c:v>567</c:v>
                </c:pt>
                <c:pt idx="5015">
                  <c:v>527.466666666667</c:v>
                </c:pt>
                <c:pt idx="5016">
                  <c:v>490.266666666667</c:v>
                </c:pt>
                <c:pt idx="5017">
                  <c:v>501.266666666667</c:v>
                </c:pt>
                <c:pt idx="5018">
                  <c:v>496.666666666667</c:v>
                </c:pt>
                <c:pt idx="5019">
                  <c:v>408.466666666667</c:v>
                </c:pt>
                <c:pt idx="5020">
                  <c:v>366.2</c:v>
                </c:pt>
                <c:pt idx="5021">
                  <c:v>476.933333333333</c:v>
                </c:pt>
                <c:pt idx="5022">
                  <c:v>670.333333333333</c:v>
                </c:pt>
                <c:pt idx="5023">
                  <c:v>836.2</c:v>
                </c:pt>
                <c:pt idx="5024">
                  <c:v>964.866666666667</c:v>
                </c:pt>
                <c:pt idx="5025">
                  <c:v>1106.4</c:v>
                </c:pt>
                <c:pt idx="5026">
                  <c:v>1222.2</c:v>
                </c:pt>
                <c:pt idx="5027">
                  <c:v>1256.2</c:v>
                </c:pt>
                <c:pt idx="5028">
                  <c:v>1137.66666666667</c:v>
                </c:pt>
                <c:pt idx="5029">
                  <c:v>947.866666666667</c:v>
                </c:pt>
                <c:pt idx="5030">
                  <c:v>1015.4</c:v>
                </c:pt>
                <c:pt idx="5031">
                  <c:v>1191.4</c:v>
                </c:pt>
                <c:pt idx="5032">
                  <c:v>1008.06666666667</c:v>
                </c:pt>
                <c:pt idx="5033">
                  <c:v>828.866666666667</c:v>
                </c:pt>
                <c:pt idx="5034">
                  <c:v>1018.2</c:v>
                </c:pt>
                <c:pt idx="5035">
                  <c:v>1052.66666666667</c:v>
                </c:pt>
                <c:pt idx="5036">
                  <c:v>856</c:v>
                </c:pt>
                <c:pt idx="5037">
                  <c:v>826.133333333333</c:v>
                </c:pt>
                <c:pt idx="5038">
                  <c:v>810.066666666667</c:v>
                </c:pt>
                <c:pt idx="5039">
                  <c:v>733.733333333333</c:v>
                </c:pt>
                <c:pt idx="5040">
                  <c:v>763.6</c:v>
                </c:pt>
                <c:pt idx="5041">
                  <c:v>782.933333333333</c:v>
                </c:pt>
                <c:pt idx="5042">
                  <c:v>781.066666666667</c:v>
                </c:pt>
                <c:pt idx="5043">
                  <c:v>856.933333333333</c:v>
                </c:pt>
                <c:pt idx="5044">
                  <c:v>881.266666666667</c:v>
                </c:pt>
                <c:pt idx="5045">
                  <c:v>854.133333333333</c:v>
                </c:pt>
                <c:pt idx="5046">
                  <c:v>840.8</c:v>
                </c:pt>
                <c:pt idx="5047">
                  <c:v>756.266666666667</c:v>
                </c:pt>
                <c:pt idx="5048">
                  <c:v>683.666666666667</c:v>
                </c:pt>
                <c:pt idx="5049">
                  <c:v>696.066666666667</c:v>
                </c:pt>
                <c:pt idx="5050">
                  <c:v>667.6</c:v>
                </c:pt>
                <c:pt idx="5051">
                  <c:v>605.133333333333</c:v>
                </c:pt>
                <c:pt idx="5052">
                  <c:v>624.866666666667</c:v>
                </c:pt>
                <c:pt idx="5053">
                  <c:v>673.6</c:v>
                </c:pt>
                <c:pt idx="5054">
                  <c:v>666.666666666667</c:v>
                </c:pt>
                <c:pt idx="5055">
                  <c:v>688.733333333333</c:v>
                </c:pt>
                <c:pt idx="5056">
                  <c:v>748.466666666667</c:v>
                </c:pt>
                <c:pt idx="5057">
                  <c:v>762.266666666667</c:v>
                </c:pt>
                <c:pt idx="5058">
                  <c:v>768.2</c:v>
                </c:pt>
                <c:pt idx="5059">
                  <c:v>752.6</c:v>
                </c:pt>
                <c:pt idx="5060">
                  <c:v>712.2</c:v>
                </c:pt>
                <c:pt idx="5061">
                  <c:v>708.066666666667</c:v>
                </c:pt>
                <c:pt idx="5062">
                  <c:v>683.666666666667</c:v>
                </c:pt>
                <c:pt idx="5063">
                  <c:v>637.733333333333</c:v>
                </c:pt>
                <c:pt idx="5064">
                  <c:v>630.866666666667</c:v>
                </c:pt>
                <c:pt idx="5065">
                  <c:v>652</c:v>
                </c:pt>
                <c:pt idx="5066">
                  <c:v>645.533333333333</c:v>
                </c:pt>
                <c:pt idx="5067">
                  <c:v>635.466666666667</c:v>
                </c:pt>
                <c:pt idx="5068">
                  <c:v>646.933333333333</c:v>
                </c:pt>
                <c:pt idx="5069">
                  <c:v>640.933333333333</c:v>
                </c:pt>
                <c:pt idx="5070">
                  <c:v>642.8</c:v>
                </c:pt>
                <c:pt idx="5071">
                  <c:v>640.933333333333</c:v>
                </c:pt>
                <c:pt idx="5072">
                  <c:v>613.4</c:v>
                </c:pt>
                <c:pt idx="5073">
                  <c:v>608.8</c:v>
                </c:pt>
                <c:pt idx="5074">
                  <c:v>617.066666666667</c:v>
                </c:pt>
                <c:pt idx="5075">
                  <c:v>614.733333333333</c:v>
                </c:pt>
                <c:pt idx="5076">
                  <c:v>616.133333333333</c:v>
                </c:pt>
                <c:pt idx="5077">
                  <c:v>617.066666666667</c:v>
                </c:pt>
                <c:pt idx="5078">
                  <c:v>613.866666666667</c:v>
                </c:pt>
                <c:pt idx="5079">
                  <c:v>612</c:v>
                </c:pt>
                <c:pt idx="5080">
                  <c:v>602.8</c:v>
                </c:pt>
                <c:pt idx="5081">
                  <c:v>579.4</c:v>
                </c:pt>
                <c:pt idx="5082">
                  <c:v>552.266666666667</c:v>
                </c:pt>
                <c:pt idx="5083">
                  <c:v>533.466666666667</c:v>
                </c:pt>
                <c:pt idx="5084">
                  <c:v>518.733333333333</c:v>
                </c:pt>
                <c:pt idx="5085">
                  <c:v>509.066666666667</c:v>
                </c:pt>
                <c:pt idx="5086">
                  <c:v>506.8</c:v>
                </c:pt>
                <c:pt idx="5087">
                  <c:v>506.333333333333</c:v>
                </c:pt>
                <c:pt idx="5088">
                  <c:v>495.733333333333</c:v>
                </c:pt>
                <c:pt idx="5089">
                  <c:v>469.6</c:v>
                </c:pt>
                <c:pt idx="5090">
                  <c:v>441.533333333333</c:v>
                </c:pt>
                <c:pt idx="5091">
                  <c:v>429.133333333333</c:v>
                </c:pt>
                <c:pt idx="5092">
                  <c:v>419</c:v>
                </c:pt>
                <c:pt idx="5093">
                  <c:v>413.066666666667</c:v>
                </c:pt>
                <c:pt idx="5094">
                  <c:v>418.133333333333</c:v>
                </c:pt>
                <c:pt idx="5095">
                  <c:v>420.866666666667</c:v>
                </c:pt>
                <c:pt idx="5096">
                  <c:v>425.466666666667</c:v>
                </c:pt>
                <c:pt idx="5097">
                  <c:v>432.8</c:v>
                </c:pt>
                <c:pt idx="5098">
                  <c:v>437.866666666667</c:v>
                </c:pt>
                <c:pt idx="5099">
                  <c:v>453.466666666667</c:v>
                </c:pt>
                <c:pt idx="5100">
                  <c:v>459.466666666667</c:v>
                </c:pt>
                <c:pt idx="5101">
                  <c:v>429.133333333333</c:v>
                </c:pt>
                <c:pt idx="5102">
                  <c:v>402</c:v>
                </c:pt>
                <c:pt idx="5103">
                  <c:v>408.466666666667</c:v>
                </c:pt>
                <c:pt idx="5104">
                  <c:v>423.2</c:v>
                </c:pt>
                <c:pt idx="5105">
                  <c:v>432.8</c:v>
                </c:pt>
                <c:pt idx="5106">
                  <c:v>426.4</c:v>
                </c:pt>
                <c:pt idx="5107">
                  <c:v>406.6</c:v>
                </c:pt>
                <c:pt idx="5108">
                  <c:v>408</c:v>
                </c:pt>
                <c:pt idx="5109">
                  <c:v>409.4</c:v>
                </c:pt>
                <c:pt idx="5110">
                  <c:v>380.866666666667</c:v>
                </c:pt>
                <c:pt idx="5111">
                  <c:v>360.2</c:v>
                </c:pt>
                <c:pt idx="5112">
                  <c:v>363</c:v>
                </c:pt>
                <c:pt idx="5113">
                  <c:v>374</c:v>
                </c:pt>
                <c:pt idx="5114">
                  <c:v>400.666666666667</c:v>
                </c:pt>
                <c:pt idx="5115">
                  <c:v>430.533333333333</c:v>
                </c:pt>
                <c:pt idx="5116">
                  <c:v>434.2</c:v>
                </c:pt>
                <c:pt idx="5117">
                  <c:v>424.066666666667</c:v>
                </c:pt>
                <c:pt idx="5118">
                  <c:v>416.733333333333</c:v>
                </c:pt>
                <c:pt idx="5119">
                  <c:v>400.666666666667</c:v>
                </c:pt>
                <c:pt idx="5120">
                  <c:v>401.133333333333</c:v>
                </c:pt>
                <c:pt idx="5121">
                  <c:v>435.133333333333</c:v>
                </c:pt>
                <c:pt idx="5122">
                  <c:v>463.133333333333</c:v>
                </c:pt>
                <c:pt idx="5123">
                  <c:v>467.266666666667</c:v>
                </c:pt>
                <c:pt idx="5124">
                  <c:v>453.933333333333</c:v>
                </c:pt>
                <c:pt idx="5125">
                  <c:v>439.266666666667</c:v>
                </c:pt>
                <c:pt idx="5126">
                  <c:v>446.6</c:v>
                </c:pt>
                <c:pt idx="5127">
                  <c:v>456.266666666667</c:v>
                </c:pt>
                <c:pt idx="5128">
                  <c:v>446.6</c:v>
                </c:pt>
                <c:pt idx="5129">
                  <c:v>447.533333333333</c:v>
                </c:pt>
                <c:pt idx="5130">
                  <c:v>468.2</c:v>
                </c:pt>
                <c:pt idx="5131">
                  <c:v>457.2</c:v>
                </c:pt>
                <c:pt idx="5132">
                  <c:v>440.2</c:v>
                </c:pt>
                <c:pt idx="5133">
                  <c:v>451.2</c:v>
                </c:pt>
                <c:pt idx="5134">
                  <c:v>459.933333333333</c:v>
                </c:pt>
                <c:pt idx="5135">
                  <c:v>473.266666666667</c:v>
                </c:pt>
                <c:pt idx="5136">
                  <c:v>485.666666666667</c:v>
                </c:pt>
                <c:pt idx="5137">
                  <c:v>523.8</c:v>
                </c:pt>
                <c:pt idx="5138">
                  <c:v>531.133333333333</c:v>
                </c:pt>
                <c:pt idx="5139">
                  <c:v>517.8</c:v>
                </c:pt>
                <c:pt idx="5140">
                  <c:v>561.933333333333</c:v>
                </c:pt>
                <c:pt idx="5141">
                  <c:v>554.6</c:v>
                </c:pt>
                <c:pt idx="5142">
                  <c:v>479.666666666667</c:v>
                </c:pt>
                <c:pt idx="5143">
                  <c:v>465.866666666667</c:v>
                </c:pt>
                <c:pt idx="5144">
                  <c:v>510.466666666667</c:v>
                </c:pt>
                <c:pt idx="5145">
                  <c:v>538.466666666667</c:v>
                </c:pt>
                <c:pt idx="5146">
                  <c:v>535.733333333333</c:v>
                </c:pt>
                <c:pt idx="5147">
                  <c:v>524.733333333333</c:v>
                </c:pt>
                <c:pt idx="5148">
                  <c:v>532.533333333333</c:v>
                </c:pt>
                <c:pt idx="5149">
                  <c:v>533.466666666667</c:v>
                </c:pt>
                <c:pt idx="5150">
                  <c:v>515.533333333333</c:v>
                </c:pt>
                <c:pt idx="5151">
                  <c:v>523.8</c:v>
                </c:pt>
                <c:pt idx="5152">
                  <c:v>525.2</c:v>
                </c:pt>
                <c:pt idx="5153">
                  <c:v>483.333333333333</c:v>
                </c:pt>
                <c:pt idx="5154">
                  <c:v>482.866666666667</c:v>
                </c:pt>
                <c:pt idx="5155">
                  <c:v>520.133333333333</c:v>
                </c:pt>
                <c:pt idx="5156">
                  <c:v>507.733333333333</c:v>
                </c:pt>
                <c:pt idx="5157">
                  <c:v>448.466666666667</c:v>
                </c:pt>
                <c:pt idx="5158">
                  <c:v>415.8</c:v>
                </c:pt>
                <c:pt idx="5159">
                  <c:v>448.466666666667</c:v>
                </c:pt>
                <c:pt idx="5160">
                  <c:v>475.533333333333</c:v>
                </c:pt>
                <c:pt idx="5161">
                  <c:v>437.866666666667</c:v>
                </c:pt>
                <c:pt idx="5162">
                  <c:v>404.333333333333</c:v>
                </c:pt>
                <c:pt idx="5163">
                  <c:v>435.6</c:v>
                </c:pt>
                <c:pt idx="5164">
                  <c:v>477.4</c:v>
                </c:pt>
                <c:pt idx="5165">
                  <c:v>503.133333333333</c:v>
                </c:pt>
                <c:pt idx="5166">
                  <c:v>513.666666666667</c:v>
                </c:pt>
                <c:pt idx="5167">
                  <c:v>517.333333333333</c:v>
                </c:pt>
                <c:pt idx="5168">
                  <c:v>561</c:v>
                </c:pt>
                <c:pt idx="5169">
                  <c:v>612.466666666667</c:v>
                </c:pt>
                <c:pt idx="5170">
                  <c:v>595</c:v>
                </c:pt>
                <c:pt idx="5171">
                  <c:v>544.933333333333</c:v>
                </c:pt>
                <c:pt idx="5172">
                  <c:v>526.066666666667</c:v>
                </c:pt>
                <c:pt idx="5173">
                  <c:v>545.866666666667</c:v>
                </c:pt>
                <c:pt idx="5174">
                  <c:v>578.933333333333</c:v>
                </c:pt>
                <c:pt idx="5175">
                  <c:v>578</c:v>
                </c:pt>
                <c:pt idx="5176">
                  <c:v>564.2</c:v>
                </c:pt>
                <c:pt idx="5177">
                  <c:v>573.866666666667</c:v>
                </c:pt>
                <c:pt idx="5178">
                  <c:v>582.6</c:v>
                </c:pt>
                <c:pt idx="5179">
                  <c:v>585.333333333333</c:v>
                </c:pt>
                <c:pt idx="5180">
                  <c:v>597.733333333333</c:v>
                </c:pt>
                <c:pt idx="5181">
                  <c:v>591.333333333333</c:v>
                </c:pt>
                <c:pt idx="5182">
                  <c:v>569.266666666667</c:v>
                </c:pt>
                <c:pt idx="5183">
                  <c:v>584</c:v>
                </c:pt>
                <c:pt idx="5184">
                  <c:v>635.466666666667</c:v>
                </c:pt>
                <c:pt idx="5185">
                  <c:v>659.333333333333</c:v>
                </c:pt>
                <c:pt idx="5186">
                  <c:v>639.133333333333</c:v>
                </c:pt>
                <c:pt idx="5187">
                  <c:v>688.733333333333</c:v>
                </c:pt>
                <c:pt idx="5188">
                  <c:v>774.666666666667</c:v>
                </c:pt>
                <c:pt idx="5189">
                  <c:v>762.266666666667</c:v>
                </c:pt>
                <c:pt idx="5190">
                  <c:v>697.466666666667</c:v>
                </c:pt>
                <c:pt idx="5191">
                  <c:v>650.133333333333</c:v>
                </c:pt>
                <c:pt idx="5192">
                  <c:v>642.8</c:v>
                </c:pt>
                <c:pt idx="5193">
                  <c:v>613.866666666667</c:v>
                </c:pt>
                <c:pt idx="5194">
                  <c:v>599.133333333333</c:v>
                </c:pt>
                <c:pt idx="5195">
                  <c:v>646.933333333333</c:v>
                </c:pt>
                <c:pt idx="5196">
                  <c:v>618.466666666667</c:v>
                </c:pt>
                <c:pt idx="5197">
                  <c:v>553.2</c:v>
                </c:pt>
                <c:pt idx="5198">
                  <c:v>586.733333333333</c:v>
                </c:pt>
                <c:pt idx="5199">
                  <c:v>691.933333333333</c:v>
                </c:pt>
                <c:pt idx="5200">
                  <c:v>694.733333333333</c:v>
                </c:pt>
                <c:pt idx="5201">
                  <c:v>597.733333333333</c:v>
                </c:pt>
                <c:pt idx="5202">
                  <c:v>592.733333333333</c:v>
                </c:pt>
                <c:pt idx="5203">
                  <c:v>589.066666666667</c:v>
                </c:pt>
                <c:pt idx="5204">
                  <c:v>581.666666666667</c:v>
                </c:pt>
                <c:pt idx="5205">
                  <c:v>672.666666666667</c:v>
                </c:pt>
                <c:pt idx="5206">
                  <c:v>632.2</c:v>
                </c:pt>
                <c:pt idx="5207">
                  <c:v>541.266666666667</c:v>
                </c:pt>
                <c:pt idx="5208">
                  <c:v>602.333333333333</c:v>
                </c:pt>
                <c:pt idx="5209">
                  <c:v>639.6</c:v>
                </c:pt>
                <c:pt idx="5210">
                  <c:v>655.2</c:v>
                </c:pt>
                <c:pt idx="5211">
                  <c:v>650.133333333333</c:v>
                </c:pt>
                <c:pt idx="5212">
                  <c:v>575.266666666667</c:v>
                </c:pt>
                <c:pt idx="5213">
                  <c:v>570.666666666667</c:v>
                </c:pt>
                <c:pt idx="5214">
                  <c:v>607.4</c:v>
                </c:pt>
                <c:pt idx="5215">
                  <c:v>645.533333333333</c:v>
                </c:pt>
                <c:pt idx="5216">
                  <c:v>658.866666666667</c:v>
                </c:pt>
                <c:pt idx="5217">
                  <c:v>608.333333333333</c:v>
                </c:pt>
                <c:pt idx="5218">
                  <c:v>600.066666666667</c:v>
                </c:pt>
                <c:pt idx="5219">
                  <c:v>615.666666666667</c:v>
                </c:pt>
                <c:pt idx="5220">
                  <c:v>621.2</c:v>
                </c:pt>
                <c:pt idx="5221">
                  <c:v>657.466666666667</c:v>
                </c:pt>
                <c:pt idx="5222">
                  <c:v>661.2</c:v>
                </c:pt>
                <c:pt idx="5223">
                  <c:v>625.8</c:v>
                </c:pt>
                <c:pt idx="5224">
                  <c:v>589.066666666667</c:v>
                </c:pt>
                <c:pt idx="5225">
                  <c:v>594.066666666667</c:v>
                </c:pt>
                <c:pt idx="5226">
                  <c:v>635.466666666667</c:v>
                </c:pt>
                <c:pt idx="5227">
                  <c:v>649.2</c:v>
                </c:pt>
                <c:pt idx="5228">
                  <c:v>642.8</c:v>
                </c:pt>
                <c:pt idx="5229">
                  <c:v>618.466666666667</c:v>
                </c:pt>
                <c:pt idx="5230">
                  <c:v>570.666666666667</c:v>
                </c:pt>
                <c:pt idx="5231">
                  <c:v>570.666666666667</c:v>
                </c:pt>
                <c:pt idx="5232">
                  <c:v>631.733333333333</c:v>
                </c:pt>
                <c:pt idx="5233">
                  <c:v>639.133333333333</c:v>
                </c:pt>
                <c:pt idx="5234">
                  <c:v>594.066666666667</c:v>
                </c:pt>
                <c:pt idx="5235">
                  <c:v>589.066666666667</c:v>
                </c:pt>
                <c:pt idx="5236">
                  <c:v>584.866666666667</c:v>
                </c:pt>
                <c:pt idx="5237">
                  <c:v>582.6</c:v>
                </c:pt>
                <c:pt idx="5238">
                  <c:v>610.2</c:v>
                </c:pt>
                <c:pt idx="5239">
                  <c:v>607.4</c:v>
                </c:pt>
                <c:pt idx="5240">
                  <c:v>575.266666666667</c:v>
                </c:pt>
                <c:pt idx="5241">
                  <c:v>579.4</c:v>
                </c:pt>
                <c:pt idx="5242">
                  <c:v>611.066666666667</c:v>
                </c:pt>
                <c:pt idx="5243">
                  <c:v>602.8</c:v>
                </c:pt>
                <c:pt idx="5244">
                  <c:v>592.733333333333</c:v>
                </c:pt>
                <c:pt idx="5245">
                  <c:v>602.8</c:v>
                </c:pt>
                <c:pt idx="5246">
                  <c:v>584</c:v>
                </c:pt>
                <c:pt idx="5247">
                  <c:v>575.733333333333</c:v>
                </c:pt>
                <c:pt idx="5248">
                  <c:v>595.933333333333</c:v>
                </c:pt>
                <c:pt idx="5249">
                  <c:v>617.533333333333</c:v>
                </c:pt>
                <c:pt idx="5250">
                  <c:v>649.2</c:v>
                </c:pt>
                <c:pt idx="5251">
                  <c:v>642.8</c:v>
                </c:pt>
                <c:pt idx="5252">
                  <c:v>592.266666666667</c:v>
                </c:pt>
                <c:pt idx="5253">
                  <c:v>575.733333333333</c:v>
                </c:pt>
                <c:pt idx="5254">
                  <c:v>608.333333333333</c:v>
                </c:pt>
                <c:pt idx="5255">
                  <c:v>612.466666666667</c:v>
                </c:pt>
                <c:pt idx="5256">
                  <c:v>567</c:v>
                </c:pt>
                <c:pt idx="5257">
                  <c:v>559.6</c:v>
                </c:pt>
                <c:pt idx="5258">
                  <c:v>591.333333333333</c:v>
                </c:pt>
                <c:pt idx="5259">
                  <c:v>586.733333333333</c:v>
                </c:pt>
                <c:pt idx="5260">
                  <c:v>575.733333333333</c:v>
                </c:pt>
                <c:pt idx="5261">
                  <c:v>554.6</c:v>
                </c:pt>
                <c:pt idx="5262">
                  <c:v>510</c:v>
                </c:pt>
                <c:pt idx="5263">
                  <c:v>522.4</c:v>
                </c:pt>
                <c:pt idx="5264">
                  <c:v>560.533333333333</c:v>
                </c:pt>
                <c:pt idx="5265">
                  <c:v>524.733333333333</c:v>
                </c:pt>
                <c:pt idx="5266">
                  <c:v>472.333333333333</c:v>
                </c:pt>
                <c:pt idx="5267">
                  <c:v>482.866666666667</c:v>
                </c:pt>
                <c:pt idx="5268">
                  <c:v>495.733333333333</c:v>
                </c:pt>
                <c:pt idx="5269">
                  <c:v>480.6</c:v>
                </c:pt>
                <c:pt idx="5270">
                  <c:v>484.733333333333</c:v>
                </c:pt>
                <c:pt idx="5271">
                  <c:v>495.333333333333</c:v>
                </c:pt>
                <c:pt idx="5272">
                  <c:v>495.333333333333</c:v>
                </c:pt>
                <c:pt idx="5273">
                  <c:v>506.333333333333</c:v>
                </c:pt>
                <c:pt idx="5274">
                  <c:v>504.933333333333</c:v>
                </c:pt>
                <c:pt idx="5275">
                  <c:v>487.933333333333</c:v>
                </c:pt>
                <c:pt idx="5276">
                  <c:v>497.6</c:v>
                </c:pt>
                <c:pt idx="5277">
                  <c:v>501.266666666667</c:v>
                </c:pt>
                <c:pt idx="5278">
                  <c:v>483.333333333333</c:v>
                </c:pt>
                <c:pt idx="5279">
                  <c:v>493.933333333333</c:v>
                </c:pt>
                <c:pt idx="5280">
                  <c:v>501.733333333333</c:v>
                </c:pt>
                <c:pt idx="5281">
                  <c:v>495.333333333333</c:v>
                </c:pt>
                <c:pt idx="5282">
                  <c:v>511.4</c:v>
                </c:pt>
                <c:pt idx="5283">
                  <c:v>510.466666666667</c:v>
                </c:pt>
                <c:pt idx="5284">
                  <c:v>494.4</c:v>
                </c:pt>
                <c:pt idx="5285">
                  <c:v>496.666666666667</c:v>
                </c:pt>
                <c:pt idx="5286">
                  <c:v>490.266666666667</c:v>
                </c:pt>
                <c:pt idx="5287">
                  <c:v>482.866666666667</c:v>
                </c:pt>
                <c:pt idx="5288">
                  <c:v>484.266666666667</c:v>
                </c:pt>
                <c:pt idx="5289">
                  <c:v>476</c:v>
                </c:pt>
                <c:pt idx="5290">
                  <c:v>473.733333333333</c:v>
                </c:pt>
                <c:pt idx="5291">
                  <c:v>468.2</c:v>
                </c:pt>
                <c:pt idx="5292">
                  <c:v>455.8</c:v>
                </c:pt>
                <c:pt idx="5293">
                  <c:v>453.933333333333</c:v>
                </c:pt>
                <c:pt idx="5294">
                  <c:v>448.866666666667</c:v>
                </c:pt>
                <c:pt idx="5295">
                  <c:v>446.133333333333</c:v>
                </c:pt>
                <c:pt idx="5296">
                  <c:v>446.6</c:v>
                </c:pt>
                <c:pt idx="5297">
                  <c:v>438.8</c:v>
                </c:pt>
                <c:pt idx="5298">
                  <c:v>443.866666666667</c:v>
                </c:pt>
                <c:pt idx="5299">
                  <c:v>445.2</c:v>
                </c:pt>
                <c:pt idx="5300">
                  <c:v>437.4</c:v>
                </c:pt>
                <c:pt idx="5301">
                  <c:v>449.8</c:v>
                </c:pt>
                <c:pt idx="5302">
                  <c:v>457.6</c:v>
                </c:pt>
                <c:pt idx="5303">
                  <c:v>456.266666666667</c:v>
                </c:pt>
                <c:pt idx="5304">
                  <c:v>470.933333333333</c:v>
                </c:pt>
                <c:pt idx="5305">
                  <c:v>482</c:v>
                </c:pt>
                <c:pt idx="5306">
                  <c:v>475.533333333333</c:v>
                </c:pt>
                <c:pt idx="5307">
                  <c:v>474.6</c:v>
                </c:pt>
                <c:pt idx="5308">
                  <c:v>477.4</c:v>
                </c:pt>
                <c:pt idx="5309">
                  <c:v>460.866666666667</c:v>
                </c:pt>
                <c:pt idx="5310">
                  <c:v>448.466666666667</c:v>
                </c:pt>
                <c:pt idx="5311">
                  <c:v>457.6</c:v>
                </c:pt>
                <c:pt idx="5312">
                  <c:v>454.866666666667</c:v>
                </c:pt>
                <c:pt idx="5313">
                  <c:v>435.133333333333</c:v>
                </c:pt>
                <c:pt idx="5314">
                  <c:v>430.066666666667</c:v>
                </c:pt>
                <c:pt idx="5315">
                  <c:v>429.133333333333</c:v>
                </c:pt>
                <c:pt idx="5316">
                  <c:v>425.466666666667</c:v>
                </c:pt>
                <c:pt idx="5317">
                  <c:v>429.133333333333</c:v>
                </c:pt>
                <c:pt idx="5318">
                  <c:v>423.2</c:v>
                </c:pt>
                <c:pt idx="5319">
                  <c:v>408</c:v>
                </c:pt>
                <c:pt idx="5320">
                  <c:v>405.733333333333</c:v>
                </c:pt>
                <c:pt idx="5321">
                  <c:v>404.8</c:v>
                </c:pt>
                <c:pt idx="5322">
                  <c:v>397</c:v>
                </c:pt>
                <c:pt idx="5323">
                  <c:v>393.733333333333</c:v>
                </c:pt>
                <c:pt idx="5324">
                  <c:v>401.133333333333</c:v>
                </c:pt>
                <c:pt idx="5325">
                  <c:v>399.266666666667</c:v>
                </c:pt>
                <c:pt idx="5326">
                  <c:v>394.666666666667</c:v>
                </c:pt>
                <c:pt idx="5327">
                  <c:v>399.266666666667</c:v>
                </c:pt>
                <c:pt idx="5328">
                  <c:v>398.333333333333</c:v>
                </c:pt>
                <c:pt idx="5329">
                  <c:v>394.666666666667</c:v>
                </c:pt>
                <c:pt idx="5330">
                  <c:v>396.066666666667</c:v>
                </c:pt>
                <c:pt idx="5331">
                  <c:v>389.6</c:v>
                </c:pt>
                <c:pt idx="5332">
                  <c:v>387.333333333333</c:v>
                </c:pt>
                <c:pt idx="5333">
                  <c:v>394.666666666667</c:v>
                </c:pt>
                <c:pt idx="5334">
                  <c:v>393.333333333333</c:v>
                </c:pt>
                <c:pt idx="5335">
                  <c:v>386.4</c:v>
                </c:pt>
                <c:pt idx="5336">
                  <c:v>388.266666666667</c:v>
                </c:pt>
                <c:pt idx="5337">
                  <c:v>391.933333333333</c:v>
                </c:pt>
                <c:pt idx="5338">
                  <c:v>392.4</c:v>
                </c:pt>
                <c:pt idx="5339">
                  <c:v>391</c:v>
                </c:pt>
                <c:pt idx="5340">
                  <c:v>388.733333333333</c:v>
                </c:pt>
                <c:pt idx="5341">
                  <c:v>389.6</c:v>
                </c:pt>
                <c:pt idx="5342">
                  <c:v>391.933333333333</c:v>
                </c:pt>
                <c:pt idx="5343">
                  <c:v>387.333333333333</c:v>
                </c:pt>
                <c:pt idx="5344">
                  <c:v>387.333333333333</c:v>
                </c:pt>
                <c:pt idx="5345">
                  <c:v>392.4</c:v>
                </c:pt>
                <c:pt idx="5346">
                  <c:v>388.733333333333</c:v>
                </c:pt>
                <c:pt idx="5347">
                  <c:v>384.6</c:v>
                </c:pt>
                <c:pt idx="5348">
                  <c:v>390.066666666667</c:v>
                </c:pt>
                <c:pt idx="5349">
                  <c:v>391</c:v>
                </c:pt>
                <c:pt idx="5350">
                  <c:v>402.933333333333</c:v>
                </c:pt>
                <c:pt idx="5351">
                  <c:v>419</c:v>
                </c:pt>
                <c:pt idx="5352">
                  <c:v>399.266666666667</c:v>
                </c:pt>
                <c:pt idx="5353">
                  <c:v>392.4</c:v>
                </c:pt>
                <c:pt idx="5354">
                  <c:v>390.066666666667</c:v>
                </c:pt>
                <c:pt idx="5355">
                  <c:v>377.666666666667</c:v>
                </c:pt>
                <c:pt idx="5356">
                  <c:v>390.066666666667</c:v>
                </c:pt>
                <c:pt idx="5357">
                  <c:v>383.666666666667</c:v>
                </c:pt>
                <c:pt idx="5358">
                  <c:v>377.666666666667</c:v>
                </c:pt>
                <c:pt idx="5359">
                  <c:v>393.733333333333</c:v>
                </c:pt>
                <c:pt idx="5360">
                  <c:v>392.4</c:v>
                </c:pt>
                <c:pt idx="5361">
                  <c:v>385</c:v>
                </c:pt>
                <c:pt idx="5362">
                  <c:v>393.733333333333</c:v>
                </c:pt>
                <c:pt idx="5363">
                  <c:v>393.333333333333</c:v>
                </c:pt>
                <c:pt idx="5364">
                  <c:v>380</c:v>
                </c:pt>
                <c:pt idx="5365">
                  <c:v>387.333333333333</c:v>
                </c:pt>
                <c:pt idx="5366">
                  <c:v>386.4</c:v>
                </c:pt>
                <c:pt idx="5367">
                  <c:v>377.666666666667</c:v>
                </c:pt>
                <c:pt idx="5368">
                  <c:v>379.066666666667</c:v>
                </c:pt>
                <c:pt idx="5369">
                  <c:v>377.2</c:v>
                </c:pt>
                <c:pt idx="5370">
                  <c:v>372.6</c:v>
                </c:pt>
                <c:pt idx="5371">
                  <c:v>368.933333333333</c:v>
                </c:pt>
                <c:pt idx="5372">
                  <c:v>366.2</c:v>
                </c:pt>
                <c:pt idx="5373">
                  <c:v>361.6</c:v>
                </c:pt>
                <c:pt idx="5374">
                  <c:v>357.933333333333</c:v>
                </c:pt>
                <c:pt idx="5375">
                  <c:v>354.266666666667</c:v>
                </c:pt>
                <c:pt idx="5376">
                  <c:v>354.266666666667</c:v>
                </c:pt>
                <c:pt idx="5377">
                  <c:v>357.466666666667</c:v>
                </c:pt>
                <c:pt idx="5378">
                  <c:v>356.533333333333</c:v>
                </c:pt>
                <c:pt idx="5379">
                  <c:v>353.8</c:v>
                </c:pt>
                <c:pt idx="5380">
                  <c:v>350.6</c:v>
                </c:pt>
                <c:pt idx="5381">
                  <c:v>350.6</c:v>
                </c:pt>
                <c:pt idx="5382">
                  <c:v>350.133333333333</c:v>
                </c:pt>
                <c:pt idx="5383">
                  <c:v>351.466666666667</c:v>
                </c:pt>
                <c:pt idx="5384">
                  <c:v>354.266666666667</c:v>
                </c:pt>
                <c:pt idx="5385">
                  <c:v>350.133333333333</c:v>
                </c:pt>
                <c:pt idx="5386">
                  <c:v>346.866666666667</c:v>
                </c:pt>
                <c:pt idx="5387">
                  <c:v>349.2</c:v>
                </c:pt>
                <c:pt idx="5388">
                  <c:v>342.733333333333</c:v>
                </c:pt>
                <c:pt idx="5389">
                  <c:v>337.266666666667</c:v>
                </c:pt>
                <c:pt idx="5390">
                  <c:v>347.8</c:v>
                </c:pt>
                <c:pt idx="5391">
                  <c:v>344.133333333333</c:v>
                </c:pt>
                <c:pt idx="5392">
                  <c:v>333.6</c:v>
                </c:pt>
                <c:pt idx="5393">
                  <c:v>343.2</c:v>
                </c:pt>
                <c:pt idx="5394">
                  <c:v>341.866666666667</c:v>
                </c:pt>
                <c:pt idx="5395">
                  <c:v>335.4</c:v>
                </c:pt>
                <c:pt idx="5396">
                  <c:v>346.466666666667</c:v>
                </c:pt>
                <c:pt idx="5397">
                  <c:v>342.733333333333</c:v>
                </c:pt>
                <c:pt idx="5398">
                  <c:v>338.133333333333</c:v>
                </c:pt>
                <c:pt idx="5399">
                  <c:v>344.6</c:v>
                </c:pt>
                <c:pt idx="5400">
                  <c:v>334.466666666667</c:v>
                </c:pt>
                <c:pt idx="5401">
                  <c:v>327.133333333333</c:v>
                </c:pt>
                <c:pt idx="5402">
                  <c:v>328.533333333333</c:v>
                </c:pt>
                <c:pt idx="5403">
                  <c:v>320.733333333333</c:v>
                </c:pt>
                <c:pt idx="5404">
                  <c:v>317.466666666667</c:v>
                </c:pt>
                <c:pt idx="5405">
                  <c:v>320.733333333333</c:v>
                </c:pt>
                <c:pt idx="5406">
                  <c:v>317</c:v>
                </c:pt>
                <c:pt idx="5407">
                  <c:v>320.733333333333</c:v>
                </c:pt>
                <c:pt idx="5408">
                  <c:v>324.4</c:v>
                </c:pt>
                <c:pt idx="5409">
                  <c:v>319.333333333333</c:v>
                </c:pt>
                <c:pt idx="5410">
                  <c:v>314.733333333333</c:v>
                </c:pt>
                <c:pt idx="5411">
                  <c:v>315.666666666667</c:v>
                </c:pt>
                <c:pt idx="5412">
                  <c:v>323.466666666667</c:v>
                </c:pt>
                <c:pt idx="5413">
                  <c:v>329.466666666667</c:v>
                </c:pt>
                <c:pt idx="5414">
                  <c:v>330.333333333333</c:v>
                </c:pt>
                <c:pt idx="5415">
                  <c:v>333.133333333333</c:v>
                </c:pt>
                <c:pt idx="5416">
                  <c:v>338.133333333333</c:v>
                </c:pt>
                <c:pt idx="5417">
                  <c:v>339.533333333333</c:v>
                </c:pt>
                <c:pt idx="5418">
                  <c:v>340.933333333333</c:v>
                </c:pt>
                <c:pt idx="5419">
                  <c:v>344.133333333333</c:v>
                </c:pt>
                <c:pt idx="5420">
                  <c:v>346.466666666667</c:v>
                </c:pt>
                <c:pt idx="5421">
                  <c:v>350.6</c:v>
                </c:pt>
                <c:pt idx="5422">
                  <c:v>354.266666666667</c:v>
                </c:pt>
                <c:pt idx="5423">
                  <c:v>355.133333333333</c:v>
                </c:pt>
                <c:pt idx="5424">
                  <c:v>358.866666666667</c:v>
                </c:pt>
                <c:pt idx="5425">
                  <c:v>362.533333333333</c:v>
                </c:pt>
                <c:pt idx="5426">
                  <c:v>364.8</c:v>
                </c:pt>
                <c:pt idx="5427">
                  <c:v>364.8</c:v>
                </c:pt>
                <c:pt idx="5428">
                  <c:v>364.8</c:v>
                </c:pt>
                <c:pt idx="5429">
                  <c:v>367.6</c:v>
                </c:pt>
                <c:pt idx="5430">
                  <c:v>366.2</c:v>
                </c:pt>
                <c:pt idx="5431">
                  <c:v>361.6</c:v>
                </c:pt>
                <c:pt idx="5432">
                  <c:v>355.133333333333</c:v>
                </c:pt>
                <c:pt idx="5433">
                  <c:v>346.866666666667</c:v>
                </c:pt>
                <c:pt idx="5434">
                  <c:v>340.933333333333</c:v>
                </c:pt>
                <c:pt idx="5435">
                  <c:v>336.8</c:v>
                </c:pt>
                <c:pt idx="5436">
                  <c:v>331.733333333333</c:v>
                </c:pt>
                <c:pt idx="5437">
                  <c:v>324.4</c:v>
                </c:pt>
                <c:pt idx="5438">
                  <c:v>318.4</c:v>
                </c:pt>
                <c:pt idx="5439">
                  <c:v>312.466666666667</c:v>
                </c:pt>
                <c:pt idx="5440">
                  <c:v>305.066666666667</c:v>
                </c:pt>
                <c:pt idx="5441">
                  <c:v>298.666666666667</c:v>
                </c:pt>
                <c:pt idx="5442">
                  <c:v>293.6</c:v>
                </c:pt>
                <c:pt idx="5443">
                  <c:v>287.6</c:v>
                </c:pt>
                <c:pt idx="5444">
                  <c:v>284.866666666667</c:v>
                </c:pt>
                <c:pt idx="5445">
                  <c:v>277.533333333333</c:v>
                </c:pt>
                <c:pt idx="5446">
                  <c:v>268.333333333333</c:v>
                </c:pt>
                <c:pt idx="5447">
                  <c:v>274.333333333333</c:v>
                </c:pt>
                <c:pt idx="5448">
                  <c:v>279.333333333333</c:v>
                </c:pt>
                <c:pt idx="5449">
                  <c:v>278</c:v>
                </c:pt>
                <c:pt idx="5450">
                  <c:v>281.666666666667</c:v>
                </c:pt>
                <c:pt idx="5451">
                  <c:v>284.866666666667</c:v>
                </c:pt>
                <c:pt idx="5452">
                  <c:v>284.866666666667</c:v>
                </c:pt>
                <c:pt idx="5453">
                  <c:v>283</c:v>
                </c:pt>
                <c:pt idx="5454">
                  <c:v>278</c:v>
                </c:pt>
                <c:pt idx="5455">
                  <c:v>272.933333333333</c:v>
                </c:pt>
                <c:pt idx="5456">
                  <c:v>266.933333333333</c:v>
                </c:pt>
                <c:pt idx="5457">
                  <c:v>261</c:v>
                </c:pt>
                <c:pt idx="5458">
                  <c:v>255.933333333333</c:v>
                </c:pt>
                <c:pt idx="5459">
                  <c:v>251.8</c:v>
                </c:pt>
                <c:pt idx="5460">
                  <c:v>248.6</c:v>
                </c:pt>
                <c:pt idx="5461">
                  <c:v>243.066666666667</c:v>
                </c:pt>
                <c:pt idx="5462">
                  <c:v>236.133333333333</c:v>
                </c:pt>
                <c:pt idx="5463">
                  <c:v>231.133333333333</c:v>
                </c:pt>
                <c:pt idx="5464">
                  <c:v>224.666666666667</c:v>
                </c:pt>
                <c:pt idx="5465">
                  <c:v>220.066666666667</c:v>
                </c:pt>
                <c:pt idx="5466">
                  <c:v>218.733333333333</c:v>
                </c:pt>
                <c:pt idx="5467">
                  <c:v>215.466666666667</c:v>
                </c:pt>
                <c:pt idx="5468">
                  <c:v>214.133333333333</c:v>
                </c:pt>
                <c:pt idx="5469">
                  <c:v>215</c:v>
                </c:pt>
                <c:pt idx="5470">
                  <c:v>218.733333333333</c:v>
                </c:pt>
                <c:pt idx="5471">
                  <c:v>221</c:v>
                </c:pt>
                <c:pt idx="5472">
                  <c:v>218.733333333333</c:v>
                </c:pt>
                <c:pt idx="5473">
                  <c:v>215.466666666667</c:v>
                </c:pt>
                <c:pt idx="5474">
                  <c:v>215</c:v>
                </c:pt>
                <c:pt idx="5475">
                  <c:v>214.133333333333</c:v>
                </c:pt>
                <c:pt idx="5476">
                  <c:v>213.666666666667</c:v>
                </c:pt>
                <c:pt idx="5477">
                  <c:v>211.8</c:v>
                </c:pt>
                <c:pt idx="5478">
                  <c:v>210.466666666667</c:v>
                </c:pt>
                <c:pt idx="5479">
                  <c:v>207.666666666667</c:v>
                </c:pt>
                <c:pt idx="5480">
                  <c:v>204.466666666667</c:v>
                </c:pt>
                <c:pt idx="5481">
                  <c:v>201.733333333333</c:v>
                </c:pt>
                <c:pt idx="5482">
                  <c:v>200.333333333333</c:v>
                </c:pt>
                <c:pt idx="5483">
                  <c:v>199.4</c:v>
                </c:pt>
                <c:pt idx="5484">
                  <c:v>199.4</c:v>
                </c:pt>
                <c:pt idx="5485">
                  <c:v>199.4</c:v>
                </c:pt>
                <c:pt idx="5486">
                  <c:v>201.733333333333</c:v>
                </c:pt>
                <c:pt idx="5487">
                  <c:v>204.466666666667</c:v>
                </c:pt>
                <c:pt idx="5488">
                  <c:v>205.4</c:v>
                </c:pt>
                <c:pt idx="5489">
                  <c:v>204.466666666667</c:v>
                </c:pt>
                <c:pt idx="5490">
                  <c:v>204</c:v>
                </c:pt>
                <c:pt idx="5491">
                  <c:v>204.466666666667</c:v>
                </c:pt>
                <c:pt idx="5492">
                  <c:v>207.666666666667</c:v>
                </c:pt>
                <c:pt idx="5493">
                  <c:v>210.466666666667</c:v>
                </c:pt>
                <c:pt idx="5494">
                  <c:v>211.333333333333</c:v>
                </c:pt>
                <c:pt idx="5495">
                  <c:v>212.733333333333</c:v>
                </c:pt>
                <c:pt idx="5496">
                  <c:v>216.4</c:v>
                </c:pt>
                <c:pt idx="5497">
                  <c:v>215.466666666667</c:v>
                </c:pt>
                <c:pt idx="5498">
                  <c:v>211.8</c:v>
                </c:pt>
                <c:pt idx="5499">
                  <c:v>207.666666666667</c:v>
                </c:pt>
                <c:pt idx="5500">
                  <c:v>204.466666666667</c:v>
                </c:pt>
                <c:pt idx="5501">
                  <c:v>201.733333333333</c:v>
                </c:pt>
                <c:pt idx="5502">
                  <c:v>199.4</c:v>
                </c:pt>
                <c:pt idx="5503">
                  <c:v>198.933333333333</c:v>
                </c:pt>
                <c:pt idx="5504">
                  <c:v>200.8</c:v>
                </c:pt>
                <c:pt idx="5505">
                  <c:v>202.6</c:v>
                </c:pt>
                <c:pt idx="5506">
                  <c:v>205.4</c:v>
                </c:pt>
                <c:pt idx="5507">
                  <c:v>208.133333333333</c:v>
                </c:pt>
                <c:pt idx="5508">
                  <c:v>206.733333333333</c:v>
                </c:pt>
                <c:pt idx="5509">
                  <c:v>206.266666666667</c:v>
                </c:pt>
                <c:pt idx="5510">
                  <c:v>206.733333333333</c:v>
                </c:pt>
                <c:pt idx="5511">
                  <c:v>206.733333333333</c:v>
                </c:pt>
                <c:pt idx="5512">
                  <c:v>207.666666666667</c:v>
                </c:pt>
                <c:pt idx="5513">
                  <c:v>211.333333333333</c:v>
                </c:pt>
                <c:pt idx="5514">
                  <c:v>215.466666666667</c:v>
                </c:pt>
                <c:pt idx="5515">
                  <c:v>217.8</c:v>
                </c:pt>
                <c:pt idx="5516">
                  <c:v>218.733333333333</c:v>
                </c:pt>
                <c:pt idx="5517">
                  <c:v>218.733333333333</c:v>
                </c:pt>
                <c:pt idx="5518">
                  <c:v>219.133333333333</c:v>
                </c:pt>
                <c:pt idx="5519">
                  <c:v>219.133333333333</c:v>
                </c:pt>
                <c:pt idx="5520">
                  <c:v>220.066666666667</c:v>
                </c:pt>
                <c:pt idx="5521">
                  <c:v>224.666666666667</c:v>
                </c:pt>
                <c:pt idx="5522">
                  <c:v>232</c:v>
                </c:pt>
                <c:pt idx="5523">
                  <c:v>237.066666666667</c:v>
                </c:pt>
                <c:pt idx="5524">
                  <c:v>242.133333333333</c:v>
                </c:pt>
                <c:pt idx="5525">
                  <c:v>248.133333333333</c:v>
                </c:pt>
                <c:pt idx="5526">
                  <c:v>253.6</c:v>
                </c:pt>
                <c:pt idx="5527">
                  <c:v>259.6</c:v>
                </c:pt>
                <c:pt idx="5528">
                  <c:v>264.666666666667</c:v>
                </c:pt>
                <c:pt idx="5529">
                  <c:v>266.466666666667</c:v>
                </c:pt>
                <c:pt idx="5530">
                  <c:v>266.466666666667</c:v>
                </c:pt>
                <c:pt idx="5531">
                  <c:v>265.6</c:v>
                </c:pt>
                <c:pt idx="5532">
                  <c:v>261</c:v>
                </c:pt>
                <c:pt idx="5533">
                  <c:v>256.866666666667</c:v>
                </c:pt>
                <c:pt idx="5534">
                  <c:v>251.8</c:v>
                </c:pt>
                <c:pt idx="5535">
                  <c:v>244.466666666667</c:v>
                </c:pt>
                <c:pt idx="5536">
                  <c:v>238.466666666667</c:v>
                </c:pt>
                <c:pt idx="5537">
                  <c:v>235.733333333333</c:v>
                </c:pt>
                <c:pt idx="5538">
                  <c:v>232</c:v>
                </c:pt>
                <c:pt idx="5539">
                  <c:v>229.733333333333</c:v>
                </c:pt>
                <c:pt idx="5540">
                  <c:v>228.333333333333</c:v>
                </c:pt>
                <c:pt idx="5541">
                  <c:v>224.666666666667</c:v>
                </c:pt>
                <c:pt idx="5542">
                  <c:v>217.8</c:v>
                </c:pt>
                <c:pt idx="5543">
                  <c:v>215.466666666667</c:v>
                </c:pt>
                <c:pt idx="5544">
                  <c:v>220.066666666667</c:v>
                </c:pt>
                <c:pt idx="5545">
                  <c:v>224.666666666667</c:v>
                </c:pt>
                <c:pt idx="5546">
                  <c:v>223.733333333333</c:v>
                </c:pt>
                <c:pt idx="5547">
                  <c:v>222.866666666667</c:v>
                </c:pt>
                <c:pt idx="5548">
                  <c:v>222.866666666667</c:v>
                </c:pt>
                <c:pt idx="5549">
                  <c:v>221.466666666667</c:v>
                </c:pt>
                <c:pt idx="5550">
                  <c:v>221</c:v>
                </c:pt>
                <c:pt idx="5551">
                  <c:v>222.866666666667</c:v>
                </c:pt>
                <c:pt idx="5552">
                  <c:v>225.133333333333</c:v>
                </c:pt>
                <c:pt idx="5553">
                  <c:v>226.066666666667</c:v>
                </c:pt>
                <c:pt idx="5554">
                  <c:v>224.666666666667</c:v>
                </c:pt>
                <c:pt idx="5555">
                  <c:v>224.666666666667</c:v>
                </c:pt>
                <c:pt idx="5556">
                  <c:v>229.733333333333</c:v>
                </c:pt>
                <c:pt idx="5557">
                  <c:v>232</c:v>
                </c:pt>
                <c:pt idx="5558">
                  <c:v>228.8</c:v>
                </c:pt>
                <c:pt idx="5559">
                  <c:v>226.066666666667</c:v>
                </c:pt>
                <c:pt idx="5560">
                  <c:v>223.733333333333</c:v>
                </c:pt>
                <c:pt idx="5561">
                  <c:v>222.866666666667</c:v>
                </c:pt>
                <c:pt idx="5562">
                  <c:v>225.133333333333</c:v>
                </c:pt>
                <c:pt idx="5563">
                  <c:v>228.8</c:v>
                </c:pt>
                <c:pt idx="5564">
                  <c:v>230.2</c:v>
                </c:pt>
                <c:pt idx="5565">
                  <c:v>232.466666666667</c:v>
                </c:pt>
                <c:pt idx="5566">
                  <c:v>234.8</c:v>
                </c:pt>
                <c:pt idx="5567">
                  <c:v>235.733333333333</c:v>
                </c:pt>
                <c:pt idx="5568">
                  <c:v>234.8</c:v>
                </c:pt>
                <c:pt idx="5569">
                  <c:v>236.133333333333</c:v>
                </c:pt>
                <c:pt idx="5570">
                  <c:v>239.4</c:v>
                </c:pt>
                <c:pt idx="5571">
                  <c:v>239.4</c:v>
                </c:pt>
                <c:pt idx="5572">
                  <c:v>237.066666666667</c:v>
                </c:pt>
                <c:pt idx="5573">
                  <c:v>237.066666666667</c:v>
                </c:pt>
                <c:pt idx="5574">
                  <c:v>237.066666666667</c:v>
                </c:pt>
                <c:pt idx="5575">
                  <c:v>241.2</c:v>
                </c:pt>
                <c:pt idx="5576">
                  <c:v>248.133333333333</c:v>
                </c:pt>
                <c:pt idx="5577">
                  <c:v>251.8</c:v>
                </c:pt>
                <c:pt idx="5578">
                  <c:v>249.933333333333</c:v>
                </c:pt>
                <c:pt idx="5579">
                  <c:v>246.266666666667</c:v>
                </c:pt>
                <c:pt idx="5580">
                  <c:v>247.2</c:v>
                </c:pt>
                <c:pt idx="5581">
                  <c:v>254.533333333333</c:v>
                </c:pt>
                <c:pt idx="5582">
                  <c:v>256.866666666667</c:v>
                </c:pt>
                <c:pt idx="5583">
                  <c:v>251.8</c:v>
                </c:pt>
                <c:pt idx="5584">
                  <c:v>249.466666666667</c:v>
                </c:pt>
                <c:pt idx="5585">
                  <c:v>253.6</c:v>
                </c:pt>
                <c:pt idx="5586">
                  <c:v>256.866666666667</c:v>
                </c:pt>
                <c:pt idx="5587">
                  <c:v>255.933333333333</c:v>
                </c:pt>
                <c:pt idx="5588">
                  <c:v>255.466666666667</c:v>
                </c:pt>
                <c:pt idx="5589">
                  <c:v>253.6</c:v>
                </c:pt>
                <c:pt idx="5590">
                  <c:v>248.6</c:v>
                </c:pt>
                <c:pt idx="5591">
                  <c:v>246.266666666667</c:v>
                </c:pt>
                <c:pt idx="5592">
                  <c:v>246.266666666667</c:v>
                </c:pt>
                <c:pt idx="5593">
                  <c:v>250.866666666667</c:v>
                </c:pt>
                <c:pt idx="5594">
                  <c:v>251.8</c:v>
                </c:pt>
                <c:pt idx="5595">
                  <c:v>243.533333333333</c:v>
                </c:pt>
                <c:pt idx="5596">
                  <c:v>239.4</c:v>
                </c:pt>
                <c:pt idx="5597">
                  <c:v>241.2</c:v>
                </c:pt>
                <c:pt idx="5598">
                  <c:v>240.733333333333</c:v>
                </c:pt>
                <c:pt idx="5599">
                  <c:v>242.133333333333</c:v>
                </c:pt>
                <c:pt idx="5600">
                  <c:v>241.2</c:v>
                </c:pt>
                <c:pt idx="5601">
                  <c:v>237.066666666667</c:v>
                </c:pt>
                <c:pt idx="5602">
                  <c:v>235.733333333333</c:v>
                </c:pt>
                <c:pt idx="5603">
                  <c:v>232.466666666667</c:v>
                </c:pt>
                <c:pt idx="5604">
                  <c:v>231.133333333333</c:v>
                </c:pt>
                <c:pt idx="5605">
                  <c:v>232.466666666667</c:v>
                </c:pt>
                <c:pt idx="5606">
                  <c:v>232</c:v>
                </c:pt>
                <c:pt idx="5607">
                  <c:v>232.466666666667</c:v>
                </c:pt>
                <c:pt idx="5608">
                  <c:v>232.466666666667</c:v>
                </c:pt>
                <c:pt idx="5609">
                  <c:v>232</c:v>
                </c:pt>
                <c:pt idx="5610">
                  <c:v>235.733333333333</c:v>
                </c:pt>
                <c:pt idx="5611">
                  <c:v>239.4</c:v>
                </c:pt>
                <c:pt idx="5612">
                  <c:v>241.2</c:v>
                </c:pt>
                <c:pt idx="5613">
                  <c:v>246.266666666667</c:v>
                </c:pt>
                <c:pt idx="5614">
                  <c:v>251.8</c:v>
                </c:pt>
                <c:pt idx="5615">
                  <c:v>255.933333333333</c:v>
                </c:pt>
                <c:pt idx="5616">
                  <c:v>261.866666666667</c:v>
                </c:pt>
                <c:pt idx="5617">
                  <c:v>266.466666666667</c:v>
                </c:pt>
                <c:pt idx="5618">
                  <c:v>272</c:v>
                </c:pt>
                <c:pt idx="5619">
                  <c:v>277.533333333333</c:v>
                </c:pt>
                <c:pt idx="5620">
                  <c:v>279.333333333333</c:v>
                </c:pt>
                <c:pt idx="5621">
                  <c:v>286.266666666667</c:v>
                </c:pt>
                <c:pt idx="5622">
                  <c:v>294.066666666667</c:v>
                </c:pt>
                <c:pt idx="5623">
                  <c:v>300</c:v>
                </c:pt>
                <c:pt idx="5624">
                  <c:v>306</c:v>
                </c:pt>
                <c:pt idx="5625">
                  <c:v>310.133333333333</c:v>
                </c:pt>
                <c:pt idx="5626">
                  <c:v>313.8</c:v>
                </c:pt>
                <c:pt idx="5627">
                  <c:v>318.4</c:v>
                </c:pt>
                <c:pt idx="5628">
                  <c:v>321.133333333333</c:v>
                </c:pt>
                <c:pt idx="5629">
                  <c:v>324.866666666667</c:v>
                </c:pt>
                <c:pt idx="5630">
                  <c:v>328.533333333333</c:v>
                </c:pt>
                <c:pt idx="5631">
                  <c:v>331.733333333333</c:v>
                </c:pt>
                <c:pt idx="5632">
                  <c:v>335.4</c:v>
                </c:pt>
                <c:pt idx="5633">
                  <c:v>339.066666666667</c:v>
                </c:pt>
                <c:pt idx="5634">
                  <c:v>341.866666666667</c:v>
                </c:pt>
                <c:pt idx="5635">
                  <c:v>343.2</c:v>
                </c:pt>
                <c:pt idx="5636">
                  <c:v>344.133333333333</c:v>
                </c:pt>
                <c:pt idx="5637">
                  <c:v>345.533333333333</c:v>
                </c:pt>
                <c:pt idx="5638">
                  <c:v>347.8</c:v>
                </c:pt>
                <c:pt idx="5639">
                  <c:v>350.133333333333</c:v>
                </c:pt>
                <c:pt idx="5640">
                  <c:v>352.866666666667</c:v>
                </c:pt>
                <c:pt idx="5641">
                  <c:v>354.266666666667</c:v>
                </c:pt>
                <c:pt idx="5642">
                  <c:v>355.133333333333</c:v>
                </c:pt>
                <c:pt idx="5643">
                  <c:v>356.533333333333</c:v>
                </c:pt>
                <c:pt idx="5644">
                  <c:v>357.466666666667</c:v>
                </c:pt>
                <c:pt idx="5645">
                  <c:v>357.466666666667</c:v>
                </c:pt>
                <c:pt idx="5646">
                  <c:v>360.2</c:v>
                </c:pt>
                <c:pt idx="5647">
                  <c:v>362.533333333333</c:v>
                </c:pt>
                <c:pt idx="5648">
                  <c:v>366.2</c:v>
                </c:pt>
                <c:pt idx="5649">
                  <c:v>370.333333333333</c:v>
                </c:pt>
                <c:pt idx="5650">
                  <c:v>372.6</c:v>
                </c:pt>
                <c:pt idx="5651">
                  <c:v>374</c:v>
                </c:pt>
                <c:pt idx="5652">
                  <c:v>375.866666666667</c:v>
                </c:pt>
                <c:pt idx="5653">
                  <c:v>377.666666666667</c:v>
                </c:pt>
                <c:pt idx="5654">
                  <c:v>379.066666666667</c:v>
                </c:pt>
                <c:pt idx="5655">
                  <c:v>382.266666666667</c:v>
                </c:pt>
                <c:pt idx="5656">
                  <c:v>386.4</c:v>
                </c:pt>
                <c:pt idx="5657">
                  <c:v>387.333333333333</c:v>
                </c:pt>
                <c:pt idx="5658">
                  <c:v>388.266666666667</c:v>
                </c:pt>
                <c:pt idx="5659">
                  <c:v>392.4</c:v>
                </c:pt>
                <c:pt idx="5660">
                  <c:v>400.666666666667</c:v>
                </c:pt>
                <c:pt idx="5661">
                  <c:v>406.6</c:v>
                </c:pt>
                <c:pt idx="5662">
                  <c:v>408.466666666667</c:v>
                </c:pt>
                <c:pt idx="5663">
                  <c:v>408.466666666667</c:v>
                </c:pt>
                <c:pt idx="5664">
                  <c:v>410.333333333333</c:v>
                </c:pt>
                <c:pt idx="5665">
                  <c:v>415.333333333333</c:v>
                </c:pt>
                <c:pt idx="5666">
                  <c:v>421.8</c:v>
                </c:pt>
                <c:pt idx="5667">
                  <c:v>423.2</c:v>
                </c:pt>
                <c:pt idx="5668">
                  <c:v>421.8</c:v>
                </c:pt>
                <c:pt idx="5669">
                  <c:v>424.533333333333</c:v>
                </c:pt>
                <c:pt idx="5670">
                  <c:v>429.133333333333</c:v>
                </c:pt>
                <c:pt idx="5671">
                  <c:v>431.866666666667</c:v>
                </c:pt>
                <c:pt idx="5672">
                  <c:v>432.8</c:v>
                </c:pt>
                <c:pt idx="5673">
                  <c:v>434.2</c:v>
                </c:pt>
                <c:pt idx="5674">
                  <c:v>438.8</c:v>
                </c:pt>
                <c:pt idx="5675">
                  <c:v>441.533333333333</c:v>
                </c:pt>
                <c:pt idx="5676">
                  <c:v>442.933333333333</c:v>
                </c:pt>
                <c:pt idx="5677">
                  <c:v>446.6</c:v>
                </c:pt>
                <c:pt idx="5678">
                  <c:v>448.866666666667</c:v>
                </c:pt>
                <c:pt idx="5679">
                  <c:v>450.266666666667</c:v>
                </c:pt>
                <c:pt idx="5680">
                  <c:v>455.8</c:v>
                </c:pt>
                <c:pt idx="5681">
                  <c:v>458.533333333333</c:v>
                </c:pt>
                <c:pt idx="5682">
                  <c:v>459.466666666667</c:v>
                </c:pt>
                <c:pt idx="5683">
                  <c:v>460.866666666667</c:v>
                </c:pt>
                <c:pt idx="5684">
                  <c:v>463.6</c:v>
                </c:pt>
                <c:pt idx="5685">
                  <c:v>467.266666666667</c:v>
                </c:pt>
                <c:pt idx="5686">
                  <c:v>469.6</c:v>
                </c:pt>
                <c:pt idx="5687">
                  <c:v>472.333333333333</c:v>
                </c:pt>
                <c:pt idx="5688">
                  <c:v>474.6</c:v>
                </c:pt>
                <c:pt idx="5689">
                  <c:v>473.733333333333</c:v>
                </c:pt>
                <c:pt idx="5690">
                  <c:v>475.533333333333</c:v>
                </c:pt>
                <c:pt idx="5691">
                  <c:v>476</c:v>
                </c:pt>
                <c:pt idx="5692">
                  <c:v>477.4</c:v>
                </c:pt>
                <c:pt idx="5693">
                  <c:v>481.066666666667</c:v>
                </c:pt>
                <c:pt idx="5694">
                  <c:v>482.866666666667</c:v>
                </c:pt>
                <c:pt idx="5695">
                  <c:v>482.866666666667</c:v>
                </c:pt>
                <c:pt idx="5696">
                  <c:v>484.733333333333</c:v>
                </c:pt>
                <c:pt idx="5697">
                  <c:v>487</c:v>
                </c:pt>
                <c:pt idx="5698">
                  <c:v>491.6</c:v>
                </c:pt>
                <c:pt idx="5699">
                  <c:v>495.733333333333</c:v>
                </c:pt>
                <c:pt idx="5700">
                  <c:v>498.066666666667</c:v>
                </c:pt>
                <c:pt idx="5701">
                  <c:v>500.333333333333</c:v>
                </c:pt>
                <c:pt idx="5702">
                  <c:v>503.133333333333</c:v>
                </c:pt>
                <c:pt idx="5703">
                  <c:v>506.8</c:v>
                </c:pt>
                <c:pt idx="5704">
                  <c:v>511.4</c:v>
                </c:pt>
                <c:pt idx="5705">
                  <c:v>515.066666666667</c:v>
                </c:pt>
                <c:pt idx="5706">
                  <c:v>518.733333333333</c:v>
                </c:pt>
                <c:pt idx="5707">
                  <c:v>522.866666666667</c:v>
                </c:pt>
                <c:pt idx="5708">
                  <c:v>527.466666666667</c:v>
                </c:pt>
                <c:pt idx="5709">
                  <c:v>529.733333333333</c:v>
                </c:pt>
                <c:pt idx="5710">
                  <c:v>532.066666666667</c:v>
                </c:pt>
                <c:pt idx="5711">
                  <c:v>536.2</c:v>
                </c:pt>
                <c:pt idx="5712">
                  <c:v>539.4</c:v>
                </c:pt>
                <c:pt idx="5713">
                  <c:v>539.866666666667</c:v>
                </c:pt>
                <c:pt idx="5714">
                  <c:v>542.2</c:v>
                </c:pt>
                <c:pt idx="5715">
                  <c:v>546.733333333333</c:v>
                </c:pt>
                <c:pt idx="5716">
                  <c:v>551.8</c:v>
                </c:pt>
                <c:pt idx="5717">
                  <c:v>554.6</c:v>
                </c:pt>
                <c:pt idx="5718">
                  <c:v>556.866666666667</c:v>
                </c:pt>
                <c:pt idx="5719">
                  <c:v>559.2</c:v>
                </c:pt>
                <c:pt idx="5720">
                  <c:v>561.933333333333</c:v>
                </c:pt>
                <c:pt idx="5721">
                  <c:v>565.6</c:v>
                </c:pt>
                <c:pt idx="5722">
                  <c:v>569.266666666667</c:v>
                </c:pt>
                <c:pt idx="5723">
                  <c:v>573.866666666667</c:v>
                </c:pt>
                <c:pt idx="5724">
                  <c:v>574.333333333333</c:v>
                </c:pt>
                <c:pt idx="5725">
                  <c:v>575.733333333333</c:v>
                </c:pt>
                <c:pt idx="5726">
                  <c:v>579.4</c:v>
                </c:pt>
                <c:pt idx="5727">
                  <c:v>584</c:v>
                </c:pt>
                <c:pt idx="5728">
                  <c:v>589.066666666667</c:v>
                </c:pt>
                <c:pt idx="5729">
                  <c:v>593.6</c:v>
                </c:pt>
                <c:pt idx="5730">
                  <c:v>595.933333333333</c:v>
                </c:pt>
                <c:pt idx="5731">
                  <c:v>597.733333333333</c:v>
                </c:pt>
                <c:pt idx="5732">
                  <c:v>601</c:v>
                </c:pt>
                <c:pt idx="5733">
                  <c:v>603.733333333333</c:v>
                </c:pt>
                <c:pt idx="5734">
                  <c:v>604.666666666667</c:v>
                </c:pt>
                <c:pt idx="5735">
                  <c:v>605.133333333333</c:v>
                </c:pt>
                <c:pt idx="5736">
                  <c:v>606.066666666667</c:v>
                </c:pt>
                <c:pt idx="5737">
                  <c:v>607.4</c:v>
                </c:pt>
                <c:pt idx="5738">
                  <c:v>608.8</c:v>
                </c:pt>
                <c:pt idx="5739">
                  <c:v>611.066666666667</c:v>
                </c:pt>
                <c:pt idx="5740">
                  <c:v>612.466666666667</c:v>
                </c:pt>
                <c:pt idx="5741">
                  <c:v>613.866666666667</c:v>
                </c:pt>
                <c:pt idx="5742">
                  <c:v>618.466666666667</c:v>
                </c:pt>
                <c:pt idx="5743">
                  <c:v>621.2</c:v>
                </c:pt>
                <c:pt idx="5744">
                  <c:v>624.4</c:v>
                </c:pt>
                <c:pt idx="5745">
                  <c:v>630.866666666667</c:v>
                </c:pt>
                <c:pt idx="5746">
                  <c:v>637.733333333333</c:v>
                </c:pt>
                <c:pt idx="5747">
                  <c:v>640.466666666667</c:v>
                </c:pt>
                <c:pt idx="5748">
                  <c:v>645.533333333333</c:v>
                </c:pt>
                <c:pt idx="5749">
                  <c:v>650.6</c:v>
                </c:pt>
                <c:pt idx="5750">
                  <c:v>655.2</c:v>
                </c:pt>
                <c:pt idx="5751">
                  <c:v>661.2</c:v>
                </c:pt>
                <c:pt idx="5752">
                  <c:v>668.533333333333</c:v>
                </c:pt>
                <c:pt idx="5753">
                  <c:v>672.666666666667</c:v>
                </c:pt>
                <c:pt idx="5754">
                  <c:v>677.733333333333</c:v>
                </c:pt>
                <c:pt idx="5755">
                  <c:v>683.666666666667</c:v>
                </c:pt>
                <c:pt idx="5756">
                  <c:v>687.333333333333</c:v>
                </c:pt>
                <c:pt idx="5757">
                  <c:v>691.066666666667</c:v>
                </c:pt>
                <c:pt idx="5758">
                  <c:v>696.066666666667</c:v>
                </c:pt>
                <c:pt idx="5759">
                  <c:v>697.466666666667</c:v>
                </c:pt>
                <c:pt idx="5760">
                  <c:v>699.733333333333</c:v>
                </c:pt>
                <c:pt idx="5761">
                  <c:v>704.333333333333</c:v>
                </c:pt>
                <c:pt idx="5762">
                  <c:v>707.133333333333</c:v>
                </c:pt>
                <c:pt idx="5763">
                  <c:v>708.466666666667</c:v>
                </c:pt>
                <c:pt idx="5764">
                  <c:v>714.466666666667</c:v>
                </c:pt>
                <c:pt idx="5765">
                  <c:v>718.133333333333</c:v>
                </c:pt>
                <c:pt idx="5766">
                  <c:v>720.466666666667</c:v>
                </c:pt>
                <c:pt idx="5767">
                  <c:v>722.733333333333</c:v>
                </c:pt>
                <c:pt idx="5768">
                  <c:v>721.8</c:v>
                </c:pt>
                <c:pt idx="5769">
                  <c:v>721.8</c:v>
                </c:pt>
                <c:pt idx="5770">
                  <c:v>725.066666666667</c:v>
                </c:pt>
                <c:pt idx="5771">
                  <c:v>725.466666666667</c:v>
                </c:pt>
                <c:pt idx="5772">
                  <c:v>725.066666666667</c:v>
                </c:pt>
                <c:pt idx="5773">
                  <c:v>725.466666666667</c:v>
                </c:pt>
                <c:pt idx="5774">
                  <c:v>725.066666666667</c:v>
                </c:pt>
                <c:pt idx="5775">
                  <c:v>721.8</c:v>
                </c:pt>
                <c:pt idx="5776">
                  <c:v>719.066666666667</c:v>
                </c:pt>
                <c:pt idx="5777">
                  <c:v>716.733333333333</c:v>
                </c:pt>
                <c:pt idx="5778">
                  <c:v>715.4</c:v>
                </c:pt>
                <c:pt idx="5779">
                  <c:v>713.066666666667</c:v>
                </c:pt>
                <c:pt idx="5780">
                  <c:v>711.733333333333</c:v>
                </c:pt>
                <c:pt idx="5781">
                  <c:v>712.2</c:v>
                </c:pt>
                <c:pt idx="5782">
                  <c:v>710.8</c:v>
                </c:pt>
                <c:pt idx="5783">
                  <c:v>708.466666666667</c:v>
                </c:pt>
                <c:pt idx="5784">
                  <c:v>712.2</c:v>
                </c:pt>
                <c:pt idx="5785">
                  <c:v>715.4</c:v>
                </c:pt>
                <c:pt idx="5786">
                  <c:v>715.4</c:v>
                </c:pt>
                <c:pt idx="5787">
                  <c:v>715.866666666667</c:v>
                </c:pt>
                <c:pt idx="5788">
                  <c:v>720.466666666667</c:v>
                </c:pt>
                <c:pt idx="5789">
                  <c:v>724.133333333333</c:v>
                </c:pt>
                <c:pt idx="5790">
                  <c:v>722.733333333333</c:v>
                </c:pt>
                <c:pt idx="5791">
                  <c:v>721.333333333333</c:v>
                </c:pt>
                <c:pt idx="5792">
                  <c:v>722.733333333333</c:v>
                </c:pt>
                <c:pt idx="5793">
                  <c:v>725.466666666667</c:v>
                </c:pt>
                <c:pt idx="5794">
                  <c:v>726.866666666667</c:v>
                </c:pt>
                <c:pt idx="5795">
                  <c:v>726.866666666667</c:v>
                </c:pt>
                <c:pt idx="5796">
                  <c:v>726.866666666667</c:v>
                </c:pt>
                <c:pt idx="5797">
                  <c:v>729.2</c:v>
                </c:pt>
                <c:pt idx="5798">
                  <c:v>732.866666666667</c:v>
                </c:pt>
                <c:pt idx="5799">
                  <c:v>735.133333333333</c:v>
                </c:pt>
                <c:pt idx="5800">
                  <c:v>735.133333333333</c:v>
                </c:pt>
                <c:pt idx="5801">
                  <c:v>735.6</c:v>
                </c:pt>
                <c:pt idx="5802">
                  <c:v>738.8</c:v>
                </c:pt>
                <c:pt idx="5803">
                  <c:v>741.6</c:v>
                </c:pt>
                <c:pt idx="5804">
                  <c:v>741.133333333333</c:v>
                </c:pt>
                <c:pt idx="5805">
                  <c:v>741.133333333333</c:v>
                </c:pt>
                <c:pt idx="5806">
                  <c:v>748.466666666667</c:v>
                </c:pt>
                <c:pt idx="5807">
                  <c:v>751.2</c:v>
                </c:pt>
                <c:pt idx="5808">
                  <c:v>744.8</c:v>
                </c:pt>
                <c:pt idx="5809">
                  <c:v>743.866666666667</c:v>
                </c:pt>
                <c:pt idx="5810">
                  <c:v>750.333333333333</c:v>
                </c:pt>
                <c:pt idx="5811">
                  <c:v>754.933333333333</c:v>
                </c:pt>
                <c:pt idx="5812">
                  <c:v>754.933333333333</c:v>
                </c:pt>
                <c:pt idx="5813">
                  <c:v>751.2</c:v>
                </c:pt>
                <c:pt idx="5814">
                  <c:v>752.133333333333</c:v>
                </c:pt>
                <c:pt idx="5815">
                  <c:v>757.666666666667</c:v>
                </c:pt>
                <c:pt idx="5816">
                  <c:v>754.933333333333</c:v>
                </c:pt>
                <c:pt idx="5817">
                  <c:v>750.333333333333</c:v>
                </c:pt>
                <c:pt idx="5818">
                  <c:v>766.866666666667</c:v>
                </c:pt>
                <c:pt idx="5819">
                  <c:v>768.666666666667</c:v>
                </c:pt>
                <c:pt idx="5820">
                  <c:v>755.8</c:v>
                </c:pt>
                <c:pt idx="5821">
                  <c:v>770.533333333333</c:v>
                </c:pt>
                <c:pt idx="5822">
                  <c:v>785.666666666667</c:v>
                </c:pt>
                <c:pt idx="5823">
                  <c:v>782.933333333333</c:v>
                </c:pt>
                <c:pt idx="5824">
                  <c:v>789.333333333333</c:v>
                </c:pt>
                <c:pt idx="5825">
                  <c:v>790.733333333333</c:v>
                </c:pt>
                <c:pt idx="5826">
                  <c:v>782</c:v>
                </c:pt>
                <c:pt idx="5827">
                  <c:v>787.066666666667</c:v>
                </c:pt>
                <c:pt idx="5828">
                  <c:v>790.266666666667</c:v>
                </c:pt>
                <c:pt idx="5829">
                  <c:v>788.466666666667</c:v>
                </c:pt>
                <c:pt idx="5830">
                  <c:v>800.4</c:v>
                </c:pt>
                <c:pt idx="5831">
                  <c:v>804.066666666667</c:v>
                </c:pt>
                <c:pt idx="5832">
                  <c:v>793.933333333333</c:v>
                </c:pt>
                <c:pt idx="5833">
                  <c:v>799</c:v>
                </c:pt>
                <c:pt idx="5834">
                  <c:v>812.333333333333</c:v>
                </c:pt>
                <c:pt idx="5835">
                  <c:v>806.333333333333</c:v>
                </c:pt>
                <c:pt idx="5836">
                  <c:v>798.066666666667</c:v>
                </c:pt>
                <c:pt idx="5837">
                  <c:v>810.066666666667</c:v>
                </c:pt>
                <c:pt idx="5838">
                  <c:v>817.866666666667</c:v>
                </c:pt>
                <c:pt idx="5839">
                  <c:v>813.733333333333</c:v>
                </c:pt>
                <c:pt idx="5840">
                  <c:v>812.8</c:v>
                </c:pt>
                <c:pt idx="5841">
                  <c:v>813.733333333333</c:v>
                </c:pt>
                <c:pt idx="5842">
                  <c:v>821.533333333333</c:v>
                </c:pt>
                <c:pt idx="5843">
                  <c:v>834.866666666667</c:v>
                </c:pt>
                <c:pt idx="5844">
                  <c:v>827.466666666667</c:v>
                </c:pt>
                <c:pt idx="5845">
                  <c:v>816</c:v>
                </c:pt>
                <c:pt idx="5846">
                  <c:v>841.266666666667</c:v>
                </c:pt>
                <c:pt idx="5847">
                  <c:v>873</c:v>
                </c:pt>
                <c:pt idx="5848">
                  <c:v>859.666666666667</c:v>
                </c:pt>
                <c:pt idx="5849">
                  <c:v>828.866666666667</c:v>
                </c:pt>
                <c:pt idx="5850">
                  <c:v>826.6</c:v>
                </c:pt>
                <c:pt idx="5851">
                  <c:v>854.6</c:v>
                </c:pt>
                <c:pt idx="5852">
                  <c:v>879.4</c:v>
                </c:pt>
                <c:pt idx="5853">
                  <c:v>871.6</c:v>
                </c:pt>
                <c:pt idx="5854">
                  <c:v>852.333333333333</c:v>
                </c:pt>
                <c:pt idx="5855">
                  <c:v>861.466666666667</c:v>
                </c:pt>
                <c:pt idx="5856">
                  <c:v>881.733333333333</c:v>
                </c:pt>
                <c:pt idx="5857">
                  <c:v>886.333333333333</c:v>
                </c:pt>
                <c:pt idx="5858">
                  <c:v>873.933333333333</c:v>
                </c:pt>
                <c:pt idx="5859">
                  <c:v>875.733333333333</c:v>
                </c:pt>
                <c:pt idx="5860">
                  <c:v>905.133333333333</c:v>
                </c:pt>
                <c:pt idx="5861">
                  <c:v>919.866666666667</c:v>
                </c:pt>
                <c:pt idx="5862">
                  <c:v>900.066666666667</c:v>
                </c:pt>
                <c:pt idx="5863">
                  <c:v>889.066666666667</c:v>
                </c:pt>
                <c:pt idx="5864">
                  <c:v>908.8</c:v>
                </c:pt>
                <c:pt idx="5865">
                  <c:v>922.133333333333</c:v>
                </c:pt>
                <c:pt idx="5866">
                  <c:v>915.733333333333</c:v>
                </c:pt>
                <c:pt idx="5867">
                  <c:v>914.8</c:v>
                </c:pt>
                <c:pt idx="5868">
                  <c:v>922.133333333333</c:v>
                </c:pt>
                <c:pt idx="5869">
                  <c:v>922.133333333333</c:v>
                </c:pt>
                <c:pt idx="5870">
                  <c:v>918.466666666667</c:v>
                </c:pt>
                <c:pt idx="5871">
                  <c:v>924.466666666667</c:v>
                </c:pt>
                <c:pt idx="5872">
                  <c:v>929.466666666667</c:v>
                </c:pt>
                <c:pt idx="5873">
                  <c:v>926.733333333333</c:v>
                </c:pt>
                <c:pt idx="5874">
                  <c:v>926.733333333333</c:v>
                </c:pt>
                <c:pt idx="5875">
                  <c:v>937.8</c:v>
                </c:pt>
                <c:pt idx="5876">
                  <c:v>942.8</c:v>
                </c:pt>
                <c:pt idx="5877">
                  <c:v>939.6</c:v>
                </c:pt>
                <c:pt idx="5878">
                  <c:v>938.2</c:v>
                </c:pt>
                <c:pt idx="5879">
                  <c:v>940.533333333333</c:v>
                </c:pt>
                <c:pt idx="5880">
                  <c:v>945.133333333333</c:v>
                </c:pt>
                <c:pt idx="5881">
                  <c:v>945.6</c:v>
                </c:pt>
                <c:pt idx="5882">
                  <c:v>944.2</c:v>
                </c:pt>
                <c:pt idx="5883">
                  <c:v>950.2</c:v>
                </c:pt>
                <c:pt idx="5884">
                  <c:v>957.533333333333</c:v>
                </c:pt>
                <c:pt idx="5885">
                  <c:v>963.066666666667</c:v>
                </c:pt>
                <c:pt idx="5886">
                  <c:v>965.333333333333</c:v>
                </c:pt>
                <c:pt idx="5887">
                  <c:v>964.866666666667</c:v>
                </c:pt>
                <c:pt idx="5888">
                  <c:v>964.866666666667</c:v>
                </c:pt>
                <c:pt idx="5889">
                  <c:v>969</c:v>
                </c:pt>
                <c:pt idx="5890">
                  <c:v>977.266666666667</c:v>
                </c:pt>
                <c:pt idx="5891">
                  <c:v>984.6</c:v>
                </c:pt>
                <c:pt idx="5892">
                  <c:v>990.6</c:v>
                </c:pt>
                <c:pt idx="5893">
                  <c:v>994.733333333333</c:v>
                </c:pt>
                <c:pt idx="5894">
                  <c:v>992.466666666667</c:v>
                </c:pt>
                <c:pt idx="5895">
                  <c:v>986</c:v>
                </c:pt>
                <c:pt idx="5896">
                  <c:v>985.066666666667</c:v>
                </c:pt>
                <c:pt idx="5897">
                  <c:v>991.066666666667</c:v>
                </c:pt>
                <c:pt idx="5898">
                  <c:v>997.066666666667</c:v>
                </c:pt>
                <c:pt idx="5899">
                  <c:v>996.133333333333</c:v>
                </c:pt>
                <c:pt idx="5900">
                  <c:v>994.733333333333</c:v>
                </c:pt>
                <c:pt idx="5901">
                  <c:v>997.066666666667</c:v>
                </c:pt>
                <c:pt idx="5902">
                  <c:v>998.4</c:v>
                </c:pt>
                <c:pt idx="5903">
                  <c:v>1000.73333333333</c:v>
                </c:pt>
                <c:pt idx="5904">
                  <c:v>1000.73333333333</c:v>
                </c:pt>
                <c:pt idx="5905">
                  <c:v>998.4</c:v>
                </c:pt>
                <c:pt idx="5906">
                  <c:v>1000.73333333333</c:v>
                </c:pt>
                <c:pt idx="5907">
                  <c:v>1004.4</c:v>
                </c:pt>
                <c:pt idx="5908">
                  <c:v>1004.4</c:v>
                </c:pt>
                <c:pt idx="5909">
                  <c:v>1003</c:v>
                </c:pt>
                <c:pt idx="5910">
                  <c:v>1002.06666666667</c:v>
                </c:pt>
                <c:pt idx="5911">
                  <c:v>1004.86666666667</c:v>
                </c:pt>
                <c:pt idx="5912">
                  <c:v>1009.46666666667</c:v>
                </c:pt>
                <c:pt idx="5913">
                  <c:v>1010.33333333333</c:v>
                </c:pt>
                <c:pt idx="5914">
                  <c:v>1008.06666666667</c:v>
                </c:pt>
                <c:pt idx="5915">
                  <c:v>1008.06666666667</c:v>
                </c:pt>
                <c:pt idx="5916">
                  <c:v>1008.53333333333</c:v>
                </c:pt>
                <c:pt idx="5917">
                  <c:v>1009.46666666667</c:v>
                </c:pt>
                <c:pt idx="5918">
                  <c:v>1009.46666666667</c:v>
                </c:pt>
                <c:pt idx="5919">
                  <c:v>1008.53333333333</c:v>
                </c:pt>
                <c:pt idx="5920">
                  <c:v>1009.46666666667</c:v>
                </c:pt>
                <c:pt idx="5921">
                  <c:v>1012.2</c:v>
                </c:pt>
                <c:pt idx="5922">
                  <c:v>1015.86666666667</c:v>
                </c:pt>
                <c:pt idx="5923">
                  <c:v>1020.46666666667</c:v>
                </c:pt>
                <c:pt idx="5924">
                  <c:v>1022.8</c:v>
                </c:pt>
                <c:pt idx="5925">
                  <c:v>1024.13333333333</c:v>
                </c:pt>
                <c:pt idx="5926">
                  <c:v>1026.46666666667</c:v>
                </c:pt>
                <c:pt idx="5927">
                  <c:v>1030.6</c:v>
                </c:pt>
                <c:pt idx="5928">
                  <c:v>1034.26666666667</c:v>
                </c:pt>
                <c:pt idx="5929">
                  <c:v>1032.86666666667</c:v>
                </c:pt>
                <c:pt idx="5930">
                  <c:v>1031.46666666667</c:v>
                </c:pt>
                <c:pt idx="5931">
                  <c:v>1031.46666666667</c:v>
                </c:pt>
                <c:pt idx="5932">
                  <c:v>1033.8</c:v>
                </c:pt>
                <c:pt idx="5933">
                  <c:v>1037.93333333333</c:v>
                </c:pt>
                <c:pt idx="5934">
                  <c:v>1040.2</c:v>
                </c:pt>
                <c:pt idx="5935">
                  <c:v>1037.93333333333</c:v>
                </c:pt>
                <c:pt idx="5936">
                  <c:v>1036.06666666667</c:v>
                </c:pt>
                <c:pt idx="5937">
                  <c:v>1038.86666666667</c:v>
                </c:pt>
                <c:pt idx="5938">
                  <c:v>1039.33333333333</c:v>
                </c:pt>
                <c:pt idx="5939">
                  <c:v>1038.86666666667</c:v>
                </c:pt>
                <c:pt idx="5940">
                  <c:v>1039.33333333333</c:v>
                </c:pt>
                <c:pt idx="5941">
                  <c:v>1045.26666666667</c:v>
                </c:pt>
                <c:pt idx="5942">
                  <c:v>1050.33333333333</c:v>
                </c:pt>
                <c:pt idx="5943">
                  <c:v>1051.26666666667</c:v>
                </c:pt>
                <c:pt idx="5944">
                  <c:v>1053.53333333333</c:v>
                </c:pt>
                <c:pt idx="5945">
                  <c:v>1059.53333333333</c:v>
                </c:pt>
                <c:pt idx="5946">
                  <c:v>1062.26666666667</c:v>
                </c:pt>
                <c:pt idx="5947">
                  <c:v>1060</c:v>
                </c:pt>
                <c:pt idx="5948">
                  <c:v>1060</c:v>
                </c:pt>
                <c:pt idx="5949">
                  <c:v>1061.33333333333</c:v>
                </c:pt>
                <c:pt idx="5950">
                  <c:v>1061.33333333333</c:v>
                </c:pt>
                <c:pt idx="5951">
                  <c:v>1063.2</c:v>
                </c:pt>
                <c:pt idx="5952">
                  <c:v>1064.6</c:v>
                </c:pt>
                <c:pt idx="5953">
                  <c:v>1063.2</c:v>
                </c:pt>
                <c:pt idx="5954">
                  <c:v>1060.93333333333</c:v>
                </c:pt>
                <c:pt idx="5955">
                  <c:v>1060.93333333333</c:v>
                </c:pt>
                <c:pt idx="5956">
                  <c:v>1063.66666666667</c:v>
                </c:pt>
                <c:pt idx="5957">
                  <c:v>1065.93333333333</c:v>
                </c:pt>
                <c:pt idx="5958">
                  <c:v>1066.86666666667</c:v>
                </c:pt>
                <c:pt idx="5959">
                  <c:v>1069.66666666667</c:v>
                </c:pt>
                <c:pt idx="5960">
                  <c:v>1072.4</c:v>
                </c:pt>
                <c:pt idx="5961">
                  <c:v>1073.33333333333</c:v>
                </c:pt>
                <c:pt idx="5962">
                  <c:v>1071</c:v>
                </c:pt>
                <c:pt idx="5963">
                  <c:v>1068.73333333333</c:v>
                </c:pt>
                <c:pt idx="5964">
                  <c:v>1069.66666666667</c:v>
                </c:pt>
                <c:pt idx="5965">
                  <c:v>1071.93333333333</c:v>
                </c:pt>
                <c:pt idx="5966">
                  <c:v>1072.4</c:v>
                </c:pt>
                <c:pt idx="5967">
                  <c:v>1073.33333333333</c:v>
                </c:pt>
                <c:pt idx="5968">
                  <c:v>1073.33333333333</c:v>
                </c:pt>
                <c:pt idx="5969">
                  <c:v>1074.66666666667</c:v>
                </c:pt>
                <c:pt idx="5970">
                  <c:v>1075.6</c:v>
                </c:pt>
                <c:pt idx="5971">
                  <c:v>1074.66666666667</c:v>
                </c:pt>
                <c:pt idx="5972">
                  <c:v>1074.2</c:v>
                </c:pt>
                <c:pt idx="5973">
                  <c:v>1073.33333333333</c:v>
                </c:pt>
                <c:pt idx="5974">
                  <c:v>1073.33333333333</c:v>
                </c:pt>
                <c:pt idx="5975">
                  <c:v>1073.33333333333</c:v>
                </c:pt>
                <c:pt idx="5976">
                  <c:v>1071.93333333333</c:v>
                </c:pt>
                <c:pt idx="5977">
                  <c:v>1070.53333333333</c:v>
                </c:pt>
                <c:pt idx="5978">
                  <c:v>1070.53333333333</c:v>
                </c:pt>
                <c:pt idx="5979">
                  <c:v>1072.4</c:v>
                </c:pt>
                <c:pt idx="5980">
                  <c:v>1075.6</c:v>
                </c:pt>
                <c:pt idx="5981">
                  <c:v>1078.33333333333</c:v>
                </c:pt>
                <c:pt idx="5982">
                  <c:v>1082.06666666667</c:v>
                </c:pt>
                <c:pt idx="5983">
                  <c:v>1084.8</c:v>
                </c:pt>
                <c:pt idx="5984">
                  <c:v>1086.66666666667</c:v>
                </c:pt>
                <c:pt idx="5985">
                  <c:v>1088.46666666667</c:v>
                </c:pt>
                <c:pt idx="5986">
                  <c:v>1091.66666666667</c:v>
                </c:pt>
                <c:pt idx="5987">
                  <c:v>1093.06666666667</c:v>
                </c:pt>
                <c:pt idx="5988">
                  <c:v>1094</c:v>
                </c:pt>
                <c:pt idx="5989">
                  <c:v>1095.33333333333</c:v>
                </c:pt>
                <c:pt idx="5990">
                  <c:v>1099.06666666667</c:v>
                </c:pt>
                <c:pt idx="5991">
                  <c:v>1102.73333333333</c:v>
                </c:pt>
                <c:pt idx="5992">
                  <c:v>1105</c:v>
                </c:pt>
                <c:pt idx="5993">
                  <c:v>1105.46666666667</c:v>
                </c:pt>
                <c:pt idx="5994">
                  <c:v>1107.8</c:v>
                </c:pt>
                <c:pt idx="5995">
                  <c:v>1112.8</c:v>
                </c:pt>
                <c:pt idx="5996">
                  <c:v>1117.86666666667</c:v>
                </c:pt>
                <c:pt idx="5997">
                  <c:v>1121.06666666667</c:v>
                </c:pt>
                <c:pt idx="5998">
                  <c:v>1123.86666666667</c:v>
                </c:pt>
                <c:pt idx="5999">
                  <c:v>1126.6</c:v>
                </c:pt>
                <c:pt idx="6000">
                  <c:v>1128.93333333333</c:v>
                </c:pt>
                <c:pt idx="6001">
                  <c:v>1132.13333333333</c:v>
                </c:pt>
                <c:pt idx="6002">
                  <c:v>1135.8</c:v>
                </c:pt>
                <c:pt idx="6003">
                  <c:v>1136.26666666667</c:v>
                </c:pt>
                <c:pt idx="6004">
                  <c:v>1138.53333333333</c:v>
                </c:pt>
                <c:pt idx="6005">
                  <c:v>1139.93333333333</c:v>
                </c:pt>
                <c:pt idx="6006">
                  <c:v>1140.86666666667</c:v>
                </c:pt>
                <c:pt idx="6007">
                  <c:v>1143.6</c:v>
                </c:pt>
                <c:pt idx="6008">
                  <c:v>1148.66666666667</c:v>
                </c:pt>
                <c:pt idx="6009">
                  <c:v>1152.33333333333</c:v>
                </c:pt>
                <c:pt idx="6010">
                  <c:v>1157.86666666667</c:v>
                </c:pt>
                <c:pt idx="6011">
                  <c:v>1162.93333333333</c:v>
                </c:pt>
                <c:pt idx="6012">
                  <c:v>1165.2</c:v>
                </c:pt>
                <c:pt idx="6013">
                  <c:v>1167.93333333333</c:v>
                </c:pt>
                <c:pt idx="6014">
                  <c:v>1171.66666666667</c:v>
                </c:pt>
                <c:pt idx="6015">
                  <c:v>1176.66666666667</c:v>
                </c:pt>
                <c:pt idx="6016">
                  <c:v>1179</c:v>
                </c:pt>
                <c:pt idx="6017">
                  <c:v>1179.46666666667</c:v>
                </c:pt>
                <c:pt idx="6018">
                  <c:v>1181.73333333333</c:v>
                </c:pt>
                <c:pt idx="6019">
                  <c:v>1184.06666666667</c:v>
                </c:pt>
                <c:pt idx="6020">
                  <c:v>1186.8</c:v>
                </c:pt>
                <c:pt idx="6021">
                  <c:v>1189.06666666667</c:v>
                </c:pt>
                <c:pt idx="6022">
                  <c:v>1189.06666666667</c:v>
                </c:pt>
                <c:pt idx="6023">
                  <c:v>1190.46666666667</c:v>
                </c:pt>
                <c:pt idx="6024">
                  <c:v>1190</c:v>
                </c:pt>
                <c:pt idx="6025">
                  <c:v>1190</c:v>
                </c:pt>
                <c:pt idx="6026">
                  <c:v>1191.4</c:v>
                </c:pt>
                <c:pt idx="6027">
                  <c:v>1191.4</c:v>
                </c:pt>
                <c:pt idx="6028">
                  <c:v>1192.33333333333</c:v>
                </c:pt>
                <c:pt idx="6029">
                  <c:v>1192.33333333333</c:v>
                </c:pt>
                <c:pt idx="6030">
                  <c:v>1192.33333333333</c:v>
                </c:pt>
                <c:pt idx="6031">
                  <c:v>1194.13333333333</c:v>
                </c:pt>
                <c:pt idx="6032">
                  <c:v>1196.46666666667</c:v>
                </c:pt>
                <c:pt idx="6033">
                  <c:v>1198.73333333333</c:v>
                </c:pt>
                <c:pt idx="6034">
                  <c:v>1200.13333333333</c:v>
                </c:pt>
                <c:pt idx="6035">
                  <c:v>1201.06666666667</c:v>
                </c:pt>
                <c:pt idx="6036">
                  <c:v>1202.4</c:v>
                </c:pt>
                <c:pt idx="6037">
                  <c:v>1204.73333333333</c:v>
                </c:pt>
                <c:pt idx="6038">
                  <c:v>1206.06666666667</c:v>
                </c:pt>
                <c:pt idx="6039">
                  <c:v>1203.8</c:v>
                </c:pt>
                <c:pt idx="6040">
                  <c:v>1199.66666666667</c:v>
                </c:pt>
                <c:pt idx="6041">
                  <c:v>1197.33333333333</c:v>
                </c:pt>
                <c:pt idx="6042">
                  <c:v>1201.06666666667</c:v>
                </c:pt>
                <c:pt idx="6043">
                  <c:v>1207.46666666667</c:v>
                </c:pt>
                <c:pt idx="6044">
                  <c:v>1209.8</c:v>
                </c:pt>
                <c:pt idx="6045">
                  <c:v>1208.86666666667</c:v>
                </c:pt>
                <c:pt idx="6046">
                  <c:v>1210.66666666667</c:v>
                </c:pt>
                <c:pt idx="6047">
                  <c:v>1212.53333333333</c:v>
                </c:pt>
                <c:pt idx="6048">
                  <c:v>1216.2</c:v>
                </c:pt>
                <c:pt idx="6049">
                  <c:v>1219.4</c:v>
                </c:pt>
                <c:pt idx="6050">
                  <c:v>1220.8</c:v>
                </c:pt>
                <c:pt idx="6051">
                  <c:v>1233.2</c:v>
                </c:pt>
                <c:pt idx="6052">
                  <c:v>1249.26666666667</c:v>
                </c:pt>
                <c:pt idx="6053">
                  <c:v>1244.2</c:v>
                </c:pt>
                <c:pt idx="6054">
                  <c:v>1212.53333333333</c:v>
                </c:pt>
                <c:pt idx="6055">
                  <c:v>1175.33333333333</c:v>
                </c:pt>
                <c:pt idx="6056">
                  <c:v>1159.2</c:v>
                </c:pt>
                <c:pt idx="6057">
                  <c:v>1181.73333333333</c:v>
                </c:pt>
                <c:pt idx="6058">
                  <c:v>1229.53333333333</c:v>
                </c:pt>
                <c:pt idx="6059">
                  <c:v>1260.33333333333</c:v>
                </c:pt>
                <c:pt idx="6060">
                  <c:v>1245.13333333333</c:v>
                </c:pt>
                <c:pt idx="6061">
                  <c:v>1200.13333333333</c:v>
                </c:pt>
                <c:pt idx="6062">
                  <c:v>1159.2</c:v>
                </c:pt>
                <c:pt idx="6063">
                  <c:v>1151.86666666667</c:v>
                </c:pt>
                <c:pt idx="6064">
                  <c:v>1190.46666666667</c:v>
                </c:pt>
                <c:pt idx="6065">
                  <c:v>1241.46666666667</c:v>
                </c:pt>
                <c:pt idx="6066">
                  <c:v>1260.33333333333</c:v>
                </c:pt>
                <c:pt idx="6067">
                  <c:v>1239.66666666667</c:v>
                </c:pt>
                <c:pt idx="6068">
                  <c:v>1194.13333333333</c:v>
                </c:pt>
                <c:pt idx="6069">
                  <c:v>1154.2</c:v>
                </c:pt>
                <c:pt idx="6070">
                  <c:v>1155.53333333333</c:v>
                </c:pt>
                <c:pt idx="6071">
                  <c:v>1194.13333333333</c:v>
                </c:pt>
                <c:pt idx="6072">
                  <c:v>1234.6</c:v>
                </c:pt>
                <c:pt idx="6073">
                  <c:v>1248.8</c:v>
                </c:pt>
                <c:pt idx="6074">
                  <c:v>1223.06666666667</c:v>
                </c:pt>
                <c:pt idx="6075">
                  <c:v>1177.6</c:v>
                </c:pt>
                <c:pt idx="6076">
                  <c:v>1154.66666666667</c:v>
                </c:pt>
                <c:pt idx="6077">
                  <c:v>1168.86666666667</c:v>
                </c:pt>
                <c:pt idx="6078">
                  <c:v>1201.53333333333</c:v>
                </c:pt>
                <c:pt idx="6079">
                  <c:v>1230.93333333333</c:v>
                </c:pt>
                <c:pt idx="6080">
                  <c:v>1228.13333333333</c:v>
                </c:pt>
                <c:pt idx="6081">
                  <c:v>1197.8</c:v>
                </c:pt>
                <c:pt idx="6082">
                  <c:v>1169.33333333333</c:v>
                </c:pt>
                <c:pt idx="6083">
                  <c:v>1163.33333333333</c:v>
                </c:pt>
                <c:pt idx="6084">
                  <c:v>1180.33333333333</c:v>
                </c:pt>
                <c:pt idx="6085">
                  <c:v>1205.2</c:v>
                </c:pt>
                <c:pt idx="6086">
                  <c:v>1218.53333333333</c:v>
                </c:pt>
                <c:pt idx="6087">
                  <c:v>1210.66666666667</c:v>
                </c:pt>
                <c:pt idx="6088">
                  <c:v>1190.46666666667</c:v>
                </c:pt>
                <c:pt idx="6089">
                  <c:v>1175.8</c:v>
                </c:pt>
                <c:pt idx="6090">
                  <c:v>1175.8</c:v>
                </c:pt>
                <c:pt idx="6091">
                  <c:v>1190.46666666667</c:v>
                </c:pt>
                <c:pt idx="6092">
                  <c:v>1205.2</c:v>
                </c:pt>
                <c:pt idx="6093">
                  <c:v>1207</c:v>
                </c:pt>
                <c:pt idx="6094">
                  <c:v>1197.8</c:v>
                </c:pt>
                <c:pt idx="6095">
                  <c:v>1185.4</c:v>
                </c:pt>
                <c:pt idx="6096">
                  <c:v>1178.06666666667</c:v>
                </c:pt>
                <c:pt idx="6097">
                  <c:v>1182.66666666667</c:v>
                </c:pt>
                <c:pt idx="6098">
                  <c:v>1197.33333333333</c:v>
                </c:pt>
                <c:pt idx="6099">
                  <c:v>1206.06666666667</c:v>
                </c:pt>
                <c:pt idx="6100">
                  <c:v>1204.73333333333</c:v>
                </c:pt>
                <c:pt idx="6101">
                  <c:v>1199.66666666667</c:v>
                </c:pt>
                <c:pt idx="6102">
                  <c:v>1192.8</c:v>
                </c:pt>
                <c:pt idx="6103">
                  <c:v>1193.66666666667</c:v>
                </c:pt>
                <c:pt idx="6104">
                  <c:v>1202.4</c:v>
                </c:pt>
                <c:pt idx="6105">
                  <c:v>1210.66666666667</c:v>
                </c:pt>
                <c:pt idx="6106">
                  <c:v>1215.73333333333</c:v>
                </c:pt>
                <c:pt idx="6107">
                  <c:v>1216.2</c:v>
                </c:pt>
                <c:pt idx="6108">
                  <c:v>1210.66666666667</c:v>
                </c:pt>
                <c:pt idx="6109">
                  <c:v>1203.8</c:v>
                </c:pt>
                <c:pt idx="6110">
                  <c:v>1203.8</c:v>
                </c:pt>
                <c:pt idx="6111">
                  <c:v>1207.46666666667</c:v>
                </c:pt>
                <c:pt idx="6112">
                  <c:v>1212.53333333333</c:v>
                </c:pt>
                <c:pt idx="6113">
                  <c:v>1219.4</c:v>
                </c:pt>
                <c:pt idx="6114">
                  <c:v>1218.53333333333</c:v>
                </c:pt>
                <c:pt idx="6115">
                  <c:v>1214.33333333333</c:v>
                </c:pt>
                <c:pt idx="6116">
                  <c:v>1212.06666666667</c:v>
                </c:pt>
                <c:pt idx="6117">
                  <c:v>1210.66666666667</c:v>
                </c:pt>
                <c:pt idx="6118">
                  <c:v>1212.06666666667</c:v>
                </c:pt>
                <c:pt idx="6119">
                  <c:v>1219.4</c:v>
                </c:pt>
                <c:pt idx="6120">
                  <c:v>1223.53333333333</c:v>
                </c:pt>
                <c:pt idx="6121">
                  <c:v>1225.86666666667</c:v>
                </c:pt>
                <c:pt idx="6122">
                  <c:v>1229.53333333333</c:v>
                </c:pt>
                <c:pt idx="6123">
                  <c:v>1225.86666666667</c:v>
                </c:pt>
                <c:pt idx="6124">
                  <c:v>1219.4</c:v>
                </c:pt>
                <c:pt idx="6125">
                  <c:v>1219.4</c:v>
                </c:pt>
                <c:pt idx="6126">
                  <c:v>1223.06666666667</c:v>
                </c:pt>
                <c:pt idx="6127">
                  <c:v>1225.86666666667</c:v>
                </c:pt>
                <c:pt idx="6128">
                  <c:v>1232.26666666667</c:v>
                </c:pt>
                <c:pt idx="6129">
                  <c:v>1234.13333333333</c:v>
                </c:pt>
                <c:pt idx="6130">
                  <c:v>1228.13333333333</c:v>
                </c:pt>
                <c:pt idx="6131">
                  <c:v>1223.53333333333</c:v>
                </c:pt>
                <c:pt idx="6132">
                  <c:v>1223.06666666667</c:v>
                </c:pt>
                <c:pt idx="6133">
                  <c:v>1224.93333333333</c:v>
                </c:pt>
                <c:pt idx="6134">
                  <c:v>1231.8</c:v>
                </c:pt>
                <c:pt idx="6135">
                  <c:v>1235.93333333333</c:v>
                </c:pt>
                <c:pt idx="6136">
                  <c:v>1233.2</c:v>
                </c:pt>
                <c:pt idx="6137">
                  <c:v>1229.53333333333</c:v>
                </c:pt>
                <c:pt idx="6138">
                  <c:v>1225.86666666667</c:v>
                </c:pt>
                <c:pt idx="6139">
                  <c:v>1224.93333333333</c:v>
                </c:pt>
                <c:pt idx="6140">
                  <c:v>1230.46666666667</c:v>
                </c:pt>
                <c:pt idx="6141">
                  <c:v>1235.53333333333</c:v>
                </c:pt>
                <c:pt idx="6142">
                  <c:v>1238.26666666667</c:v>
                </c:pt>
                <c:pt idx="6143">
                  <c:v>1236.86666666667</c:v>
                </c:pt>
                <c:pt idx="6144">
                  <c:v>1230.93333333333</c:v>
                </c:pt>
                <c:pt idx="6145">
                  <c:v>1228.13333333333</c:v>
                </c:pt>
                <c:pt idx="6146">
                  <c:v>1231.8</c:v>
                </c:pt>
                <c:pt idx="6147">
                  <c:v>1235.53333333333</c:v>
                </c:pt>
                <c:pt idx="6148">
                  <c:v>1239.2</c:v>
                </c:pt>
                <c:pt idx="6149">
                  <c:v>1237.8</c:v>
                </c:pt>
                <c:pt idx="6150">
                  <c:v>1231.8</c:v>
                </c:pt>
                <c:pt idx="6151">
                  <c:v>1228.6</c:v>
                </c:pt>
                <c:pt idx="6152">
                  <c:v>1228.13333333333</c:v>
                </c:pt>
                <c:pt idx="6153">
                  <c:v>1231.8</c:v>
                </c:pt>
                <c:pt idx="6154">
                  <c:v>1236.86666666667</c:v>
                </c:pt>
                <c:pt idx="6155">
                  <c:v>1235.53333333333</c:v>
                </c:pt>
                <c:pt idx="6156">
                  <c:v>1230.93333333333</c:v>
                </c:pt>
                <c:pt idx="6157">
                  <c:v>1229.53333333333</c:v>
                </c:pt>
                <c:pt idx="6158">
                  <c:v>1228.6</c:v>
                </c:pt>
                <c:pt idx="6159">
                  <c:v>1230.46666666667</c:v>
                </c:pt>
                <c:pt idx="6160">
                  <c:v>1233.2</c:v>
                </c:pt>
                <c:pt idx="6161">
                  <c:v>1232.26666666667</c:v>
                </c:pt>
                <c:pt idx="6162">
                  <c:v>1229.53333333333</c:v>
                </c:pt>
                <c:pt idx="6163">
                  <c:v>1225.86666666667</c:v>
                </c:pt>
                <c:pt idx="6164">
                  <c:v>1222.2</c:v>
                </c:pt>
                <c:pt idx="6165">
                  <c:v>1223.53333333333</c:v>
                </c:pt>
                <c:pt idx="6166">
                  <c:v>1225.86666666667</c:v>
                </c:pt>
                <c:pt idx="6167">
                  <c:v>1224.46666666667</c:v>
                </c:pt>
                <c:pt idx="6168">
                  <c:v>1223.06666666667</c:v>
                </c:pt>
                <c:pt idx="6169">
                  <c:v>1222.2</c:v>
                </c:pt>
                <c:pt idx="6170">
                  <c:v>1219.4</c:v>
                </c:pt>
                <c:pt idx="6171">
                  <c:v>1217.6</c:v>
                </c:pt>
                <c:pt idx="6172">
                  <c:v>1218.53333333333</c:v>
                </c:pt>
                <c:pt idx="6173">
                  <c:v>1219.4</c:v>
                </c:pt>
                <c:pt idx="6174">
                  <c:v>1219.86666666667</c:v>
                </c:pt>
                <c:pt idx="6175">
                  <c:v>1217.6</c:v>
                </c:pt>
                <c:pt idx="6176">
                  <c:v>1214.8</c:v>
                </c:pt>
                <c:pt idx="6177">
                  <c:v>1214.33333333333</c:v>
                </c:pt>
                <c:pt idx="6178">
                  <c:v>1211.13333333333</c:v>
                </c:pt>
                <c:pt idx="6179">
                  <c:v>1208.4</c:v>
                </c:pt>
                <c:pt idx="6180">
                  <c:v>1208.4</c:v>
                </c:pt>
                <c:pt idx="6181">
                  <c:v>1208.4</c:v>
                </c:pt>
                <c:pt idx="6182">
                  <c:v>1207.46666666667</c:v>
                </c:pt>
                <c:pt idx="6183">
                  <c:v>1207.46666666667</c:v>
                </c:pt>
                <c:pt idx="6184">
                  <c:v>1206.06666666667</c:v>
                </c:pt>
                <c:pt idx="6185">
                  <c:v>1203.8</c:v>
                </c:pt>
                <c:pt idx="6186">
                  <c:v>1201.53333333333</c:v>
                </c:pt>
                <c:pt idx="6187">
                  <c:v>1201.53333333333</c:v>
                </c:pt>
                <c:pt idx="6188">
                  <c:v>1200.13333333333</c:v>
                </c:pt>
                <c:pt idx="6189">
                  <c:v>1199.66666666667</c:v>
                </c:pt>
                <c:pt idx="6190">
                  <c:v>1197.8</c:v>
                </c:pt>
                <c:pt idx="6191">
                  <c:v>1195.06666666667</c:v>
                </c:pt>
                <c:pt idx="6192">
                  <c:v>1192.8</c:v>
                </c:pt>
                <c:pt idx="6193">
                  <c:v>1191.4</c:v>
                </c:pt>
                <c:pt idx="6194">
                  <c:v>1191.4</c:v>
                </c:pt>
                <c:pt idx="6195">
                  <c:v>1193.66666666667</c:v>
                </c:pt>
                <c:pt idx="6196">
                  <c:v>1195.06666666667</c:v>
                </c:pt>
                <c:pt idx="6197">
                  <c:v>1195.06666666667</c:v>
                </c:pt>
                <c:pt idx="6198">
                  <c:v>1195.06666666667</c:v>
                </c:pt>
                <c:pt idx="6199">
                  <c:v>1192.33333333333</c:v>
                </c:pt>
                <c:pt idx="6200">
                  <c:v>1189.06666666667</c:v>
                </c:pt>
                <c:pt idx="6201">
                  <c:v>1189.06666666667</c:v>
                </c:pt>
                <c:pt idx="6202">
                  <c:v>1191.4</c:v>
                </c:pt>
                <c:pt idx="6203">
                  <c:v>1191.4</c:v>
                </c:pt>
                <c:pt idx="6204">
                  <c:v>1188.66666666667</c:v>
                </c:pt>
                <c:pt idx="6205">
                  <c:v>1186.33333333333</c:v>
                </c:pt>
                <c:pt idx="6206">
                  <c:v>1184.06666666667</c:v>
                </c:pt>
                <c:pt idx="6207">
                  <c:v>1181.26666666667</c:v>
                </c:pt>
                <c:pt idx="6208">
                  <c:v>1179</c:v>
                </c:pt>
                <c:pt idx="6209">
                  <c:v>1179</c:v>
                </c:pt>
                <c:pt idx="6210">
                  <c:v>1181.73333333333</c:v>
                </c:pt>
                <c:pt idx="6211">
                  <c:v>1184.06666666667</c:v>
                </c:pt>
                <c:pt idx="6212">
                  <c:v>1181.26666666667</c:v>
                </c:pt>
                <c:pt idx="6213">
                  <c:v>1175.33333333333</c:v>
                </c:pt>
                <c:pt idx="6214">
                  <c:v>1171.66666666667</c:v>
                </c:pt>
                <c:pt idx="6215">
                  <c:v>1170.26666666667</c:v>
                </c:pt>
                <c:pt idx="6216">
                  <c:v>1169.33333333333</c:v>
                </c:pt>
                <c:pt idx="6217">
                  <c:v>1168.86666666667</c:v>
                </c:pt>
                <c:pt idx="6218">
                  <c:v>1165.66666666667</c:v>
                </c:pt>
                <c:pt idx="6219">
                  <c:v>1162</c:v>
                </c:pt>
                <c:pt idx="6220">
                  <c:v>1158.33333333333</c:v>
                </c:pt>
                <c:pt idx="6221">
                  <c:v>1156</c:v>
                </c:pt>
                <c:pt idx="6222">
                  <c:v>1154.66666666667</c:v>
                </c:pt>
                <c:pt idx="6223">
                  <c:v>1155.53333333333</c:v>
                </c:pt>
                <c:pt idx="6224">
                  <c:v>1156</c:v>
                </c:pt>
                <c:pt idx="6225">
                  <c:v>1156.93333333333</c:v>
                </c:pt>
                <c:pt idx="6226">
                  <c:v>1154.2</c:v>
                </c:pt>
                <c:pt idx="6227">
                  <c:v>1147.26666666667</c:v>
                </c:pt>
                <c:pt idx="6228">
                  <c:v>1144.53333333333</c:v>
                </c:pt>
                <c:pt idx="6229">
                  <c:v>1145.93333333333</c:v>
                </c:pt>
                <c:pt idx="6230">
                  <c:v>1147.26666666667</c:v>
                </c:pt>
                <c:pt idx="6231">
                  <c:v>1145.93333333333</c:v>
                </c:pt>
                <c:pt idx="6232">
                  <c:v>1145</c:v>
                </c:pt>
                <c:pt idx="6233">
                  <c:v>1143.6</c:v>
                </c:pt>
                <c:pt idx="6234">
                  <c:v>1140.86666666667</c:v>
                </c:pt>
                <c:pt idx="6235">
                  <c:v>1138.53333333333</c:v>
                </c:pt>
                <c:pt idx="6236">
                  <c:v>1138.53333333333</c:v>
                </c:pt>
                <c:pt idx="6237">
                  <c:v>1137.66666666667</c:v>
                </c:pt>
                <c:pt idx="6238">
                  <c:v>1136.26666666667</c:v>
                </c:pt>
                <c:pt idx="6239">
                  <c:v>1135.8</c:v>
                </c:pt>
                <c:pt idx="6240">
                  <c:v>1133.93333333333</c:v>
                </c:pt>
                <c:pt idx="6241">
                  <c:v>1129.8</c:v>
                </c:pt>
                <c:pt idx="6242">
                  <c:v>1123.86666666667</c:v>
                </c:pt>
                <c:pt idx="6243">
                  <c:v>1121.53333333333</c:v>
                </c:pt>
                <c:pt idx="6244">
                  <c:v>1121.53333333333</c:v>
                </c:pt>
                <c:pt idx="6245">
                  <c:v>1123.86666666667</c:v>
                </c:pt>
                <c:pt idx="6246">
                  <c:v>1123.4</c:v>
                </c:pt>
                <c:pt idx="6247">
                  <c:v>1117.86666666667</c:v>
                </c:pt>
                <c:pt idx="6248">
                  <c:v>1116.06666666667</c:v>
                </c:pt>
                <c:pt idx="6249">
                  <c:v>1116.46666666667</c:v>
                </c:pt>
                <c:pt idx="6250">
                  <c:v>1117.86666666667</c:v>
                </c:pt>
                <c:pt idx="6251">
                  <c:v>1119.73333333333</c:v>
                </c:pt>
                <c:pt idx="6252">
                  <c:v>1117.4</c:v>
                </c:pt>
                <c:pt idx="6253">
                  <c:v>1111.46666666667</c:v>
                </c:pt>
                <c:pt idx="6254">
                  <c:v>1107.8</c:v>
                </c:pt>
                <c:pt idx="6255">
                  <c:v>1109.13333333333</c:v>
                </c:pt>
                <c:pt idx="6256">
                  <c:v>1109.13333333333</c:v>
                </c:pt>
                <c:pt idx="6257">
                  <c:v>1105.46666666667</c:v>
                </c:pt>
                <c:pt idx="6258">
                  <c:v>1101.8</c:v>
                </c:pt>
                <c:pt idx="6259">
                  <c:v>1101.33333333333</c:v>
                </c:pt>
                <c:pt idx="6260">
                  <c:v>1099.46666666667</c:v>
                </c:pt>
                <c:pt idx="6261">
                  <c:v>1096.73333333333</c:v>
                </c:pt>
                <c:pt idx="6262">
                  <c:v>1094.46666666667</c:v>
                </c:pt>
                <c:pt idx="6263">
                  <c:v>1093.06666666667</c:v>
                </c:pt>
                <c:pt idx="6264">
                  <c:v>1091.66666666667</c:v>
                </c:pt>
                <c:pt idx="6265">
                  <c:v>1087.06666666667</c:v>
                </c:pt>
                <c:pt idx="6266">
                  <c:v>1082.06666666667</c:v>
                </c:pt>
                <c:pt idx="6267">
                  <c:v>1079.26666666667</c:v>
                </c:pt>
                <c:pt idx="6268">
                  <c:v>1077.93333333333</c:v>
                </c:pt>
                <c:pt idx="6269">
                  <c:v>1075.6</c:v>
                </c:pt>
                <c:pt idx="6270">
                  <c:v>1071</c:v>
                </c:pt>
                <c:pt idx="6271">
                  <c:v>1068.26666666667</c:v>
                </c:pt>
                <c:pt idx="6272">
                  <c:v>1068.26666666667</c:v>
                </c:pt>
                <c:pt idx="6273">
                  <c:v>1068.26666666667</c:v>
                </c:pt>
                <c:pt idx="6274">
                  <c:v>1067.33333333333</c:v>
                </c:pt>
                <c:pt idx="6275">
                  <c:v>1065.06666666667</c:v>
                </c:pt>
                <c:pt idx="6276">
                  <c:v>1060</c:v>
                </c:pt>
                <c:pt idx="6277">
                  <c:v>1057.2</c:v>
                </c:pt>
                <c:pt idx="6278">
                  <c:v>1057.66666666667</c:v>
                </c:pt>
                <c:pt idx="6279">
                  <c:v>1059.53333333333</c:v>
                </c:pt>
                <c:pt idx="6280">
                  <c:v>1056.33333333333</c:v>
                </c:pt>
                <c:pt idx="6281">
                  <c:v>1052.66666666667</c:v>
                </c:pt>
                <c:pt idx="6282">
                  <c:v>1050.33333333333</c:v>
                </c:pt>
                <c:pt idx="6283">
                  <c:v>1047.6</c:v>
                </c:pt>
                <c:pt idx="6284">
                  <c:v>1048.93333333333</c:v>
                </c:pt>
                <c:pt idx="6285">
                  <c:v>1054.93333333333</c:v>
                </c:pt>
                <c:pt idx="6286">
                  <c:v>1058.6</c:v>
                </c:pt>
                <c:pt idx="6287">
                  <c:v>1053.53333333333</c:v>
                </c:pt>
                <c:pt idx="6288">
                  <c:v>1044.8</c:v>
                </c:pt>
                <c:pt idx="6289">
                  <c:v>1041.6</c:v>
                </c:pt>
                <c:pt idx="6290">
                  <c:v>1045.26666666667</c:v>
                </c:pt>
                <c:pt idx="6291">
                  <c:v>1043</c:v>
                </c:pt>
                <c:pt idx="6292">
                  <c:v>1032.4</c:v>
                </c:pt>
                <c:pt idx="6293">
                  <c:v>1026.93333333333</c:v>
                </c:pt>
                <c:pt idx="6294">
                  <c:v>1029.2</c:v>
                </c:pt>
                <c:pt idx="6295">
                  <c:v>1030.13333333333</c:v>
                </c:pt>
                <c:pt idx="6296">
                  <c:v>1026.93333333333</c:v>
                </c:pt>
                <c:pt idx="6297">
                  <c:v>1021.4</c:v>
                </c:pt>
                <c:pt idx="6298">
                  <c:v>1019.53333333333</c:v>
                </c:pt>
                <c:pt idx="6299">
                  <c:v>1022.8</c:v>
                </c:pt>
                <c:pt idx="6300">
                  <c:v>1021.86666666667</c:v>
                </c:pt>
                <c:pt idx="6301">
                  <c:v>1019.53333333333</c:v>
                </c:pt>
                <c:pt idx="6302">
                  <c:v>1017.73333333333</c:v>
                </c:pt>
                <c:pt idx="6303">
                  <c:v>1014.46666666667</c:v>
                </c:pt>
                <c:pt idx="6304">
                  <c:v>1013.13333333333</c:v>
                </c:pt>
                <c:pt idx="6305">
                  <c:v>1014.06666666667</c:v>
                </c:pt>
                <c:pt idx="6306">
                  <c:v>1010.33333333333</c:v>
                </c:pt>
                <c:pt idx="6307">
                  <c:v>1003.46666666667</c:v>
                </c:pt>
                <c:pt idx="6308">
                  <c:v>999.333333333333</c:v>
                </c:pt>
                <c:pt idx="6309">
                  <c:v>996.133333333333</c:v>
                </c:pt>
                <c:pt idx="6310">
                  <c:v>994.733333333333</c:v>
                </c:pt>
                <c:pt idx="6311">
                  <c:v>996.133333333333</c:v>
                </c:pt>
                <c:pt idx="6312">
                  <c:v>997.066666666667</c:v>
                </c:pt>
                <c:pt idx="6313">
                  <c:v>997.066666666667</c:v>
                </c:pt>
                <c:pt idx="6314">
                  <c:v>993.333333333333</c:v>
                </c:pt>
                <c:pt idx="6315">
                  <c:v>988.8</c:v>
                </c:pt>
                <c:pt idx="6316">
                  <c:v>984.6</c:v>
                </c:pt>
                <c:pt idx="6317">
                  <c:v>983.266666666667</c:v>
                </c:pt>
                <c:pt idx="6318">
                  <c:v>984.6</c:v>
                </c:pt>
                <c:pt idx="6319">
                  <c:v>986</c:v>
                </c:pt>
                <c:pt idx="6320">
                  <c:v>981.4</c:v>
                </c:pt>
                <c:pt idx="6321">
                  <c:v>974.066666666667</c:v>
                </c:pt>
                <c:pt idx="6322">
                  <c:v>968.533333333333</c:v>
                </c:pt>
                <c:pt idx="6323">
                  <c:v>966.266666666667</c:v>
                </c:pt>
                <c:pt idx="6324">
                  <c:v>968.533333333333</c:v>
                </c:pt>
                <c:pt idx="6325">
                  <c:v>969.933333333333</c:v>
                </c:pt>
                <c:pt idx="6326">
                  <c:v>965.333333333333</c:v>
                </c:pt>
                <c:pt idx="6327">
                  <c:v>960.266666666667</c:v>
                </c:pt>
                <c:pt idx="6328">
                  <c:v>957.533333333333</c:v>
                </c:pt>
                <c:pt idx="6329">
                  <c:v>956.6</c:v>
                </c:pt>
                <c:pt idx="6330">
                  <c:v>957.533333333333</c:v>
                </c:pt>
                <c:pt idx="6331">
                  <c:v>957.533333333333</c:v>
                </c:pt>
                <c:pt idx="6332">
                  <c:v>956.6</c:v>
                </c:pt>
                <c:pt idx="6333">
                  <c:v>955.2</c:v>
                </c:pt>
                <c:pt idx="6334">
                  <c:v>951.533333333333</c:v>
                </c:pt>
                <c:pt idx="6335">
                  <c:v>948.8</c:v>
                </c:pt>
                <c:pt idx="6336">
                  <c:v>946.933333333333</c:v>
                </c:pt>
                <c:pt idx="6337">
                  <c:v>945.6</c:v>
                </c:pt>
                <c:pt idx="6338">
                  <c:v>944.2</c:v>
                </c:pt>
                <c:pt idx="6339">
                  <c:v>941.933333333333</c:v>
                </c:pt>
                <c:pt idx="6340">
                  <c:v>936.866666666667</c:v>
                </c:pt>
                <c:pt idx="6341">
                  <c:v>934.066666666667</c:v>
                </c:pt>
                <c:pt idx="6342">
                  <c:v>928.6</c:v>
                </c:pt>
                <c:pt idx="6343">
                  <c:v>924.466666666667</c:v>
                </c:pt>
                <c:pt idx="6344">
                  <c:v>926.733333333333</c:v>
                </c:pt>
                <c:pt idx="6345">
                  <c:v>924.933333333333</c:v>
                </c:pt>
                <c:pt idx="6346">
                  <c:v>919.4</c:v>
                </c:pt>
                <c:pt idx="6347">
                  <c:v>915.733333333333</c:v>
                </c:pt>
                <c:pt idx="6348">
                  <c:v>908.333333333333</c:v>
                </c:pt>
                <c:pt idx="6349">
                  <c:v>901</c:v>
                </c:pt>
                <c:pt idx="6350">
                  <c:v>901.466666666667</c:v>
                </c:pt>
                <c:pt idx="6351">
                  <c:v>906.066666666667</c:v>
                </c:pt>
                <c:pt idx="6352">
                  <c:v>904.666666666667</c:v>
                </c:pt>
                <c:pt idx="6353">
                  <c:v>898.733333333333</c:v>
                </c:pt>
                <c:pt idx="6354">
                  <c:v>891.333333333333</c:v>
                </c:pt>
                <c:pt idx="6355">
                  <c:v>886.8</c:v>
                </c:pt>
                <c:pt idx="6356">
                  <c:v>889.066666666667</c:v>
                </c:pt>
                <c:pt idx="6357">
                  <c:v>893.666666666667</c:v>
                </c:pt>
                <c:pt idx="6358">
                  <c:v>895.066666666667</c:v>
                </c:pt>
                <c:pt idx="6359">
                  <c:v>890</c:v>
                </c:pt>
                <c:pt idx="6360">
                  <c:v>882.6</c:v>
                </c:pt>
                <c:pt idx="6361">
                  <c:v>879.4</c:v>
                </c:pt>
                <c:pt idx="6362">
                  <c:v>879.4</c:v>
                </c:pt>
                <c:pt idx="6363">
                  <c:v>880.333333333333</c:v>
                </c:pt>
                <c:pt idx="6364">
                  <c:v>884</c:v>
                </c:pt>
                <c:pt idx="6365">
                  <c:v>883.066666666667</c:v>
                </c:pt>
                <c:pt idx="6366">
                  <c:v>874.333333333333</c:v>
                </c:pt>
                <c:pt idx="6367">
                  <c:v>867.933333333333</c:v>
                </c:pt>
                <c:pt idx="6368">
                  <c:v>867.933333333333</c:v>
                </c:pt>
                <c:pt idx="6369">
                  <c:v>868.4</c:v>
                </c:pt>
                <c:pt idx="6370">
                  <c:v>869.333333333333</c:v>
                </c:pt>
                <c:pt idx="6371">
                  <c:v>867.933333333333</c:v>
                </c:pt>
                <c:pt idx="6372">
                  <c:v>861.933333333333</c:v>
                </c:pt>
                <c:pt idx="6373">
                  <c:v>857.8</c:v>
                </c:pt>
                <c:pt idx="6374">
                  <c:v>856.933333333333</c:v>
                </c:pt>
                <c:pt idx="6375">
                  <c:v>856</c:v>
                </c:pt>
                <c:pt idx="6376">
                  <c:v>857.8</c:v>
                </c:pt>
                <c:pt idx="6377">
                  <c:v>857.8</c:v>
                </c:pt>
                <c:pt idx="6378">
                  <c:v>855.533333333333</c:v>
                </c:pt>
                <c:pt idx="6379">
                  <c:v>850.933333333333</c:v>
                </c:pt>
                <c:pt idx="6380">
                  <c:v>846.8</c:v>
                </c:pt>
                <c:pt idx="6381">
                  <c:v>846.8</c:v>
                </c:pt>
                <c:pt idx="6382">
                  <c:v>849.533333333333</c:v>
                </c:pt>
                <c:pt idx="6383">
                  <c:v>851.866666666667</c:v>
                </c:pt>
                <c:pt idx="6384">
                  <c:v>850.466666666667</c:v>
                </c:pt>
                <c:pt idx="6385">
                  <c:v>843.6</c:v>
                </c:pt>
                <c:pt idx="6386">
                  <c:v>838.533333333333</c:v>
                </c:pt>
                <c:pt idx="6387">
                  <c:v>839.933333333333</c:v>
                </c:pt>
                <c:pt idx="6388">
                  <c:v>842.2</c:v>
                </c:pt>
                <c:pt idx="6389">
                  <c:v>842.2</c:v>
                </c:pt>
                <c:pt idx="6390">
                  <c:v>840.8</c:v>
                </c:pt>
                <c:pt idx="6391">
                  <c:v>839.466666666667</c:v>
                </c:pt>
                <c:pt idx="6392">
                  <c:v>837.6</c:v>
                </c:pt>
                <c:pt idx="6393">
                  <c:v>837.133333333333</c:v>
                </c:pt>
                <c:pt idx="6394">
                  <c:v>837.6</c:v>
                </c:pt>
                <c:pt idx="6395">
                  <c:v>839.466666666667</c:v>
                </c:pt>
                <c:pt idx="6396">
                  <c:v>839.933333333333</c:v>
                </c:pt>
                <c:pt idx="6397">
                  <c:v>837.6</c:v>
                </c:pt>
                <c:pt idx="6398">
                  <c:v>835.733333333333</c:v>
                </c:pt>
                <c:pt idx="6399">
                  <c:v>834.866666666667</c:v>
                </c:pt>
                <c:pt idx="6400">
                  <c:v>833.933333333333</c:v>
                </c:pt>
                <c:pt idx="6401">
                  <c:v>834.866666666667</c:v>
                </c:pt>
                <c:pt idx="6402">
                  <c:v>835.733333333333</c:v>
                </c:pt>
                <c:pt idx="6403">
                  <c:v>833.933333333333</c:v>
                </c:pt>
                <c:pt idx="6404">
                  <c:v>831.2</c:v>
                </c:pt>
                <c:pt idx="6405">
                  <c:v>828.866666666667</c:v>
                </c:pt>
                <c:pt idx="6406">
                  <c:v>829.8</c:v>
                </c:pt>
                <c:pt idx="6407">
                  <c:v>830.266666666667</c:v>
                </c:pt>
                <c:pt idx="6408">
                  <c:v>828.4</c:v>
                </c:pt>
                <c:pt idx="6409">
                  <c:v>826.6</c:v>
                </c:pt>
                <c:pt idx="6410">
                  <c:v>827.466666666667</c:v>
                </c:pt>
                <c:pt idx="6411">
                  <c:v>826.6</c:v>
                </c:pt>
                <c:pt idx="6412">
                  <c:v>823.8</c:v>
                </c:pt>
                <c:pt idx="6413">
                  <c:v>822.933333333333</c:v>
                </c:pt>
                <c:pt idx="6414">
                  <c:v>826.133333333333</c:v>
                </c:pt>
                <c:pt idx="6415">
                  <c:v>826.133333333333</c:v>
                </c:pt>
                <c:pt idx="6416">
                  <c:v>821.533333333333</c:v>
                </c:pt>
                <c:pt idx="6417">
                  <c:v>817.866666666667</c:v>
                </c:pt>
                <c:pt idx="6418">
                  <c:v>817.4</c:v>
                </c:pt>
                <c:pt idx="6419">
                  <c:v>816</c:v>
                </c:pt>
                <c:pt idx="6420">
                  <c:v>812.333333333333</c:v>
                </c:pt>
                <c:pt idx="6421">
                  <c:v>809.133333333333</c:v>
                </c:pt>
                <c:pt idx="6422">
                  <c:v>806.8</c:v>
                </c:pt>
                <c:pt idx="6423">
                  <c:v>805</c:v>
                </c:pt>
                <c:pt idx="6424">
                  <c:v>801.733333333333</c:v>
                </c:pt>
                <c:pt idx="6425">
                  <c:v>799.466666666667</c:v>
                </c:pt>
                <c:pt idx="6426">
                  <c:v>798.066666666667</c:v>
                </c:pt>
                <c:pt idx="6427">
                  <c:v>795.8</c:v>
                </c:pt>
                <c:pt idx="6428">
                  <c:v>794.4</c:v>
                </c:pt>
                <c:pt idx="6429">
                  <c:v>793.933333333333</c:v>
                </c:pt>
                <c:pt idx="6430">
                  <c:v>791.666666666667</c:v>
                </c:pt>
                <c:pt idx="6431">
                  <c:v>790.266666666667</c:v>
                </c:pt>
                <c:pt idx="6432">
                  <c:v>788</c:v>
                </c:pt>
                <c:pt idx="6433">
                  <c:v>786.6</c:v>
                </c:pt>
                <c:pt idx="6434">
                  <c:v>784.333333333333</c:v>
                </c:pt>
                <c:pt idx="6435">
                  <c:v>780.6</c:v>
                </c:pt>
                <c:pt idx="6436">
                  <c:v>778.333333333333</c:v>
                </c:pt>
                <c:pt idx="6437">
                  <c:v>776.933333333333</c:v>
                </c:pt>
                <c:pt idx="6438">
                  <c:v>775.6</c:v>
                </c:pt>
                <c:pt idx="6439">
                  <c:v>772.333333333333</c:v>
                </c:pt>
                <c:pt idx="6440">
                  <c:v>770.533333333333</c:v>
                </c:pt>
                <c:pt idx="6441">
                  <c:v>768.2</c:v>
                </c:pt>
                <c:pt idx="6442">
                  <c:v>763.6</c:v>
                </c:pt>
                <c:pt idx="6443">
                  <c:v>763.2</c:v>
                </c:pt>
                <c:pt idx="6444">
                  <c:v>767.333333333333</c:v>
                </c:pt>
                <c:pt idx="6445">
                  <c:v>765</c:v>
                </c:pt>
                <c:pt idx="6446">
                  <c:v>759.933333333333</c:v>
                </c:pt>
                <c:pt idx="6447">
                  <c:v>757.666666666667</c:v>
                </c:pt>
                <c:pt idx="6448">
                  <c:v>757.2</c:v>
                </c:pt>
                <c:pt idx="6449">
                  <c:v>755.8</c:v>
                </c:pt>
                <c:pt idx="6450">
                  <c:v>754</c:v>
                </c:pt>
                <c:pt idx="6451">
                  <c:v>752.133333333333</c:v>
                </c:pt>
                <c:pt idx="6452">
                  <c:v>750.333333333333</c:v>
                </c:pt>
                <c:pt idx="6453">
                  <c:v>750.333333333333</c:v>
                </c:pt>
                <c:pt idx="6454">
                  <c:v>746.6</c:v>
                </c:pt>
                <c:pt idx="6455">
                  <c:v>742.466666666667</c:v>
                </c:pt>
                <c:pt idx="6456">
                  <c:v>742.933333333333</c:v>
                </c:pt>
                <c:pt idx="6457">
                  <c:v>746.2</c:v>
                </c:pt>
                <c:pt idx="6458">
                  <c:v>746.2</c:v>
                </c:pt>
                <c:pt idx="6459">
                  <c:v>741.6</c:v>
                </c:pt>
                <c:pt idx="6460">
                  <c:v>740.2</c:v>
                </c:pt>
                <c:pt idx="6461">
                  <c:v>741.6</c:v>
                </c:pt>
                <c:pt idx="6462">
                  <c:v>740.2</c:v>
                </c:pt>
                <c:pt idx="6463">
                  <c:v>738.8</c:v>
                </c:pt>
                <c:pt idx="6464">
                  <c:v>737.933333333333</c:v>
                </c:pt>
                <c:pt idx="6465">
                  <c:v>736.533333333333</c:v>
                </c:pt>
                <c:pt idx="6466">
                  <c:v>733.733333333333</c:v>
                </c:pt>
                <c:pt idx="6467">
                  <c:v>731.933333333333</c:v>
                </c:pt>
                <c:pt idx="6468">
                  <c:v>731.466666666667</c:v>
                </c:pt>
                <c:pt idx="6469">
                  <c:v>730.533333333333</c:v>
                </c:pt>
                <c:pt idx="6470">
                  <c:v>728.733333333333</c:v>
                </c:pt>
                <c:pt idx="6471">
                  <c:v>726.4</c:v>
                </c:pt>
                <c:pt idx="6472">
                  <c:v>724.133333333333</c:v>
                </c:pt>
                <c:pt idx="6473">
                  <c:v>723.2</c:v>
                </c:pt>
                <c:pt idx="6474">
                  <c:v>719.533333333333</c:v>
                </c:pt>
                <c:pt idx="6475">
                  <c:v>716.733333333333</c:v>
                </c:pt>
                <c:pt idx="6476">
                  <c:v>716.733333333333</c:v>
                </c:pt>
                <c:pt idx="6477">
                  <c:v>715.4</c:v>
                </c:pt>
                <c:pt idx="6478">
                  <c:v>710.8</c:v>
                </c:pt>
                <c:pt idx="6479">
                  <c:v>707.133333333333</c:v>
                </c:pt>
                <c:pt idx="6480">
                  <c:v>707.133333333333</c:v>
                </c:pt>
                <c:pt idx="6481">
                  <c:v>705.733333333333</c:v>
                </c:pt>
                <c:pt idx="6482">
                  <c:v>702.066666666667</c:v>
                </c:pt>
                <c:pt idx="6483">
                  <c:v>702.066666666667</c:v>
                </c:pt>
                <c:pt idx="6484">
                  <c:v>700.666666666667</c:v>
                </c:pt>
                <c:pt idx="6485">
                  <c:v>698.4</c:v>
                </c:pt>
                <c:pt idx="6486">
                  <c:v>695.6</c:v>
                </c:pt>
                <c:pt idx="6487">
                  <c:v>693.333333333333</c:v>
                </c:pt>
                <c:pt idx="6488">
                  <c:v>692.4</c:v>
                </c:pt>
                <c:pt idx="6489">
                  <c:v>690.133333333333</c:v>
                </c:pt>
                <c:pt idx="6490">
                  <c:v>687.333333333333</c:v>
                </c:pt>
                <c:pt idx="6491">
                  <c:v>686</c:v>
                </c:pt>
                <c:pt idx="6492">
                  <c:v>683.666666666667</c:v>
                </c:pt>
                <c:pt idx="6493">
                  <c:v>680.933333333333</c:v>
                </c:pt>
                <c:pt idx="6494">
                  <c:v>678.6</c:v>
                </c:pt>
                <c:pt idx="6495">
                  <c:v>677.733333333333</c:v>
                </c:pt>
                <c:pt idx="6496">
                  <c:v>676.333333333333</c:v>
                </c:pt>
                <c:pt idx="6497">
                  <c:v>672.666666666667</c:v>
                </c:pt>
                <c:pt idx="6498">
                  <c:v>670.333333333333</c:v>
                </c:pt>
                <c:pt idx="6499">
                  <c:v>670.333333333333</c:v>
                </c:pt>
                <c:pt idx="6500">
                  <c:v>668.533333333333</c:v>
                </c:pt>
                <c:pt idx="6501">
                  <c:v>664.866666666667</c:v>
                </c:pt>
                <c:pt idx="6502">
                  <c:v>663</c:v>
                </c:pt>
                <c:pt idx="6503">
                  <c:v>662.533333333333</c:v>
                </c:pt>
                <c:pt idx="6504">
                  <c:v>660.266666666667</c:v>
                </c:pt>
                <c:pt idx="6505">
                  <c:v>657.933333333333</c:v>
                </c:pt>
                <c:pt idx="6506">
                  <c:v>656.6</c:v>
                </c:pt>
                <c:pt idx="6507">
                  <c:v>655.666666666667</c:v>
                </c:pt>
                <c:pt idx="6508">
                  <c:v>653.8</c:v>
                </c:pt>
                <c:pt idx="6509">
                  <c:v>651.533333333333</c:v>
                </c:pt>
                <c:pt idx="6510">
                  <c:v>650.6</c:v>
                </c:pt>
                <c:pt idx="6511">
                  <c:v>648.333333333333</c:v>
                </c:pt>
                <c:pt idx="6512">
                  <c:v>646.466666666667</c:v>
                </c:pt>
                <c:pt idx="6513">
                  <c:v>644.6</c:v>
                </c:pt>
                <c:pt idx="6514">
                  <c:v>644.6</c:v>
                </c:pt>
                <c:pt idx="6515">
                  <c:v>643.266666666667</c:v>
                </c:pt>
                <c:pt idx="6516">
                  <c:v>640.933333333333</c:v>
                </c:pt>
                <c:pt idx="6517">
                  <c:v>639.133333333333</c:v>
                </c:pt>
                <c:pt idx="6518">
                  <c:v>637.733333333333</c:v>
                </c:pt>
                <c:pt idx="6519">
                  <c:v>636.8</c:v>
                </c:pt>
                <c:pt idx="6520">
                  <c:v>635.466666666667</c:v>
                </c:pt>
                <c:pt idx="6521">
                  <c:v>634.066666666667</c:v>
                </c:pt>
                <c:pt idx="6522">
                  <c:v>634.066666666667</c:v>
                </c:pt>
                <c:pt idx="6523">
                  <c:v>632.2</c:v>
                </c:pt>
                <c:pt idx="6524">
                  <c:v>630.866666666667</c:v>
                </c:pt>
                <c:pt idx="6525">
                  <c:v>630.4</c:v>
                </c:pt>
                <c:pt idx="6526">
                  <c:v>629.466666666667</c:v>
                </c:pt>
                <c:pt idx="6527">
                  <c:v>628.533333333333</c:v>
                </c:pt>
                <c:pt idx="6528">
                  <c:v>628.066666666667</c:v>
                </c:pt>
                <c:pt idx="6529">
                  <c:v>627.2</c:v>
                </c:pt>
                <c:pt idx="6530">
                  <c:v>625.8</c:v>
                </c:pt>
                <c:pt idx="6531">
                  <c:v>623.466666666667</c:v>
                </c:pt>
                <c:pt idx="6532">
                  <c:v>621.2</c:v>
                </c:pt>
                <c:pt idx="6533">
                  <c:v>620.733333333333</c:v>
                </c:pt>
                <c:pt idx="6534">
                  <c:v>620.733333333333</c:v>
                </c:pt>
                <c:pt idx="6535">
                  <c:v>619.8</c:v>
                </c:pt>
                <c:pt idx="6536">
                  <c:v>619.8</c:v>
                </c:pt>
                <c:pt idx="6537">
                  <c:v>618.466666666667</c:v>
                </c:pt>
                <c:pt idx="6538">
                  <c:v>617.066666666667</c:v>
                </c:pt>
                <c:pt idx="6539">
                  <c:v>616.133333333333</c:v>
                </c:pt>
                <c:pt idx="6540">
                  <c:v>615.666666666667</c:v>
                </c:pt>
                <c:pt idx="6541">
                  <c:v>614.733333333333</c:v>
                </c:pt>
                <c:pt idx="6542">
                  <c:v>613.866666666667</c:v>
                </c:pt>
                <c:pt idx="6543">
                  <c:v>613.866666666667</c:v>
                </c:pt>
                <c:pt idx="6544">
                  <c:v>613.4</c:v>
                </c:pt>
                <c:pt idx="6545">
                  <c:v>612.466666666667</c:v>
                </c:pt>
                <c:pt idx="6546">
                  <c:v>612.466666666667</c:v>
                </c:pt>
                <c:pt idx="6547">
                  <c:v>612.466666666667</c:v>
                </c:pt>
                <c:pt idx="6548">
                  <c:v>612</c:v>
                </c:pt>
                <c:pt idx="6549">
                  <c:v>611.066666666667</c:v>
                </c:pt>
                <c:pt idx="6550">
                  <c:v>610.2</c:v>
                </c:pt>
                <c:pt idx="6551">
                  <c:v>608.8</c:v>
                </c:pt>
                <c:pt idx="6552">
                  <c:v>608.333333333333</c:v>
                </c:pt>
                <c:pt idx="6553">
                  <c:v>607.4</c:v>
                </c:pt>
                <c:pt idx="6554">
                  <c:v>606.066666666667</c:v>
                </c:pt>
                <c:pt idx="6555">
                  <c:v>605.133333333333</c:v>
                </c:pt>
                <c:pt idx="6556">
                  <c:v>605.133333333333</c:v>
                </c:pt>
                <c:pt idx="6557">
                  <c:v>604.666666666667</c:v>
                </c:pt>
                <c:pt idx="6558">
                  <c:v>603.733333333333</c:v>
                </c:pt>
                <c:pt idx="6559">
                  <c:v>602.8</c:v>
                </c:pt>
                <c:pt idx="6560">
                  <c:v>602.333333333333</c:v>
                </c:pt>
                <c:pt idx="6561">
                  <c:v>601.466666666667</c:v>
                </c:pt>
                <c:pt idx="6562">
                  <c:v>601.466666666667</c:v>
                </c:pt>
                <c:pt idx="6563">
                  <c:v>601</c:v>
                </c:pt>
                <c:pt idx="6564">
                  <c:v>600.066666666667</c:v>
                </c:pt>
                <c:pt idx="6565">
                  <c:v>597.733333333333</c:v>
                </c:pt>
                <c:pt idx="6566">
                  <c:v>597.333333333333</c:v>
                </c:pt>
                <c:pt idx="6567">
                  <c:v>597.333333333333</c:v>
                </c:pt>
                <c:pt idx="6568">
                  <c:v>595.933333333333</c:v>
                </c:pt>
                <c:pt idx="6569">
                  <c:v>594.066666666667</c:v>
                </c:pt>
                <c:pt idx="6570">
                  <c:v>593.6</c:v>
                </c:pt>
                <c:pt idx="6571">
                  <c:v>592.733333333333</c:v>
                </c:pt>
                <c:pt idx="6572">
                  <c:v>591.333333333333</c:v>
                </c:pt>
                <c:pt idx="6573">
                  <c:v>590.4</c:v>
                </c:pt>
                <c:pt idx="6574">
                  <c:v>589.933333333333</c:v>
                </c:pt>
                <c:pt idx="6575">
                  <c:v>588.6</c:v>
                </c:pt>
                <c:pt idx="6576">
                  <c:v>586.733333333333</c:v>
                </c:pt>
                <c:pt idx="6577">
                  <c:v>586.266666666667</c:v>
                </c:pt>
                <c:pt idx="6578">
                  <c:v>586.266666666667</c:v>
                </c:pt>
                <c:pt idx="6579">
                  <c:v>584.866666666667</c:v>
                </c:pt>
                <c:pt idx="6580">
                  <c:v>583.066666666667</c:v>
                </c:pt>
                <c:pt idx="6581">
                  <c:v>583.066666666667</c:v>
                </c:pt>
                <c:pt idx="6582">
                  <c:v>583.066666666667</c:v>
                </c:pt>
                <c:pt idx="6583">
                  <c:v>581.2</c:v>
                </c:pt>
                <c:pt idx="6584">
                  <c:v>579.4</c:v>
                </c:pt>
                <c:pt idx="6585">
                  <c:v>579.4</c:v>
                </c:pt>
                <c:pt idx="6586">
                  <c:v>578.933333333333</c:v>
                </c:pt>
                <c:pt idx="6587">
                  <c:v>576.6</c:v>
                </c:pt>
                <c:pt idx="6588">
                  <c:v>575.266666666667</c:v>
                </c:pt>
                <c:pt idx="6589">
                  <c:v>574.333333333333</c:v>
                </c:pt>
                <c:pt idx="6590">
                  <c:v>572.933333333333</c:v>
                </c:pt>
                <c:pt idx="6591">
                  <c:v>571.6</c:v>
                </c:pt>
                <c:pt idx="6592">
                  <c:v>570.666666666667</c:v>
                </c:pt>
                <c:pt idx="6593">
                  <c:v>570.2</c:v>
                </c:pt>
                <c:pt idx="6594">
                  <c:v>568.333333333333</c:v>
                </c:pt>
                <c:pt idx="6595">
                  <c:v>568.333333333333</c:v>
                </c:pt>
                <c:pt idx="6596">
                  <c:v>567.866666666667</c:v>
                </c:pt>
                <c:pt idx="6597">
                  <c:v>567</c:v>
                </c:pt>
                <c:pt idx="6598">
                  <c:v>566.533333333333</c:v>
                </c:pt>
                <c:pt idx="6599">
                  <c:v>567</c:v>
                </c:pt>
                <c:pt idx="6600">
                  <c:v>567</c:v>
                </c:pt>
                <c:pt idx="6601">
                  <c:v>564.666666666667</c:v>
                </c:pt>
                <c:pt idx="6602">
                  <c:v>563.333333333333</c:v>
                </c:pt>
                <c:pt idx="6603">
                  <c:v>561.933333333333</c:v>
                </c:pt>
                <c:pt idx="6604">
                  <c:v>560.533333333333</c:v>
                </c:pt>
                <c:pt idx="6605">
                  <c:v>558.266666666667</c:v>
                </c:pt>
                <c:pt idx="6606">
                  <c:v>558.266666666667</c:v>
                </c:pt>
                <c:pt idx="6607">
                  <c:v>558.266666666667</c:v>
                </c:pt>
                <c:pt idx="6608">
                  <c:v>558.266666666667</c:v>
                </c:pt>
                <c:pt idx="6609">
                  <c:v>557.333333333333</c:v>
                </c:pt>
                <c:pt idx="6610">
                  <c:v>556.866666666667</c:v>
                </c:pt>
                <c:pt idx="6611">
                  <c:v>555.933333333333</c:v>
                </c:pt>
                <c:pt idx="6612">
                  <c:v>555.466666666667</c:v>
                </c:pt>
                <c:pt idx="6613">
                  <c:v>554.6</c:v>
                </c:pt>
                <c:pt idx="6614">
                  <c:v>553.2</c:v>
                </c:pt>
                <c:pt idx="6615">
                  <c:v>552.266666666667</c:v>
                </c:pt>
                <c:pt idx="6616">
                  <c:v>553.2</c:v>
                </c:pt>
                <c:pt idx="6617">
                  <c:v>553.2</c:v>
                </c:pt>
                <c:pt idx="6618">
                  <c:v>552.266666666667</c:v>
                </c:pt>
                <c:pt idx="6619">
                  <c:v>551.8</c:v>
                </c:pt>
                <c:pt idx="6620">
                  <c:v>550.866666666667</c:v>
                </c:pt>
                <c:pt idx="6621">
                  <c:v>551.8</c:v>
                </c:pt>
                <c:pt idx="6622">
                  <c:v>551.8</c:v>
                </c:pt>
                <c:pt idx="6623">
                  <c:v>550.466666666667</c:v>
                </c:pt>
                <c:pt idx="6624">
                  <c:v>548.6</c:v>
                </c:pt>
                <c:pt idx="6625">
                  <c:v>549.533333333333</c:v>
                </c:pt>
                <c:pt idx="6626">
                  <c:v>549.533333333333</c:v>
                </c:pt>
                <c:pt idx="6627">
                  <c:v>549.533333333333</c:v>
                </c:pt>
                <c:pt idx="6628">
                  <c:v>549.533333333333</c:v>
                </c:pt>
                <c:pt idx="6629">
                  <c:v>550.466666666667</c:v>
                </c:pt>
                <c:pt idx="6630">
                  <c:v>550.466666666667</c:v>
                </c:pt>
                <c:pt idx="6631">
                  <c:v>550.466666666667</c:v>
                </c:pt>
                <c:pt idx="6632">
                  <c:v>550.466666666667</c:v>
                </c:pt>
                <c:pt idx="6633">
                  <c:v>550.466666666667</c:v>
                </c:pt>
                <c:pt idx="6634">
                  <c:v>550.466666666667</c:v>
                </c:pt>
                <c:pt idx="6635">
                  <c:v>550.866666666667</c:v>
                </c:pt>
                <c:pt idx="6636">
                  <c:v>550.866666666667</c:v>
                </c:pt>
                <c:pt idx="6637">
                  <c:v>550.866666666667</c:v>
                </c:pt>
                <c:pt idx="6638">
                  <c:v>550.866666666667</c:v>
                </c:pt>
                <c:pt idx="6639">
                  <c:v>550.866666666667</c:v>
                </c:pt>
                <c:pt idx="6640">
                  <c:v>551.8</c:v>
                </c:pt>
                <c:pt idx="6641">
                  <c:v>551.8</c:v>
                </c:pt>
                <c:pt idx="6642">
                  <c:v>551.8</c:v>
                </c:pt>
                <c:pt idx="6643">
                  <c:v>551.8</c:v>
                </c:pt>
                <c:pt idx="6644">
                  <c:v>551.8</c:v>
                </c:pt>
                <c:pt idx="6645">
                  <c:v>551.8</c:v>
                </c:pt>
                <c:pt idx="6646">
                  <c:v>551.8</c:v>
                </c:pt>
                <c:pt idx="6647">
                  <c:v>551.8</c:v>
                </c:pt>
                <c:pt idx="6648">
                  <c:v>552.266666666667</c:v>
                </c:pt>
                <c:pt idx="6649">
                  <c:v>551.8</c:v>
                </c:pt>
                <c:pt idx="6650">
                  <c:v>551.8</c:v>
                </c:pt>
                <c:pt idx="6651">
                  <c:v>552.266666666667</c:v>
                </c:pt>
                <c:pt idx="6652">
                  <c:v>552.266666666667</c:v>
                </c:pt>
                <c:pt idx="6653">
                  <c:v>552.266666666667</c:v>
                </c:pt>
                <c:pt idx="6654">
                  <c:v>552.266666666667</c:v>
                </c:pt>
                <c:pt idx="6655">
                  <c:v>551.8</c:v>
                </c:pt>
                <c:pt idx="6656">
                  <c:v>550.866666666667</c:v>
                </c:pt>
                <c:pt idx="6657">
                  <c:v>550.466666666667</c:v>
                </c:pt>
                <c:pt idx="6658">
                  <c:v>549.533333333333</c:v>
                </c:pt>
                <c:pt idx="6659">
                  <c:v>548.133333333333</c:v>
                </c:pt>
                <c:pt idx="6660">
                  <c:v>547.2</c:v>
                </c:pt>
                <c:pt idx="6661">
                  <c:v>547.2</c:v>
                </c:pt>
                <c:pt idx="6662">
                  <c:v>545.866666666667</c:v>
                </c:pt>
                <c:pt idx="6663">
                  <c:v>544.933333333333</c:v>
                </c:pt>
                <c:pt idx="6664">
                  <c:v>544.933333333333</c:v>
                </c:pt>
                <c:pt idx="6665">
                  <c:v>544.466666666667</c:v>
                </c:pt>
                <c:pt idx="6666">
                  <c:v>542.2</c:v>
                </c:pt>
                <c:pt idx="6667">
                  <c:v>541.266666666667</c:v>
                </c:pt>
                <c:pt idx="6668">
                  <c:v>540.8</c:v>
                </c:pt>
                <c:pt idx="6669">
                  <c:v>539.866666666667</c:v>
                </c:pt>
                <c:pt idx="6670">
                  <c:v>537.6</c:v>
                </c:pt>
                <c:pt idx="6671">
                  <c:v>536.2</c:v>
                </c:pt>
                <c:pt idx="6672">
                  <c:v>534.8</c:v>
                </c:pt>
                <c:pt idx="6673">
                  <c:v>533.466666666667</c:v>
                </c:pt>
                <c:pt idx="6674">
                  <c:v>531.133333333333</c:v>
                </c:pt>
                <c:pt idx="6675">
                  <c:v>529.733333333333</c:v>
                </c:pt>
                <c:pt idx="6676">
                  <c:v>528.4</c:v>
                </c:pt>
                <c:pt idx="6677">
                  <c:v>526.533333333333</c:v>
                </c:pt>
                <c:pt idx="6678">
                  <c:v>526.066666666667</c:v>
                </c:pt>
                <c:pt idx="6679">
                  <c:v>524.733333333333</c:v>
                </c:pt>
                <c:pt idx="6680">
                  <c:v>523.8</c:v>
                </c:pt>
                <c:pt idx="6681">
                  <c:v>523.8</c:v>
                </c:pt>
                <c:pt idx="6682">
                  <c:v>523.8</c:v>
                </c:pt>
                <c:pt idx="6683">
                  <c:v>522.4</c:v>
                </c:pt>
                <c:pt idx="6684">
                  <c:v>522.866666666667</c:v>
                </c:pt>
                <c:pt idx="6685">
                  <c:v>522.866666666667</c:v>
                </c:pt>
                <c:pt idx="6686">
                  <c:v>522.4</c:v>
                </c:pt>
                <c:pt idx="6687">
                  <c:v>522.4</c:v>
                </c:pt>
                <c:pt idx="6688">
                  <c:v>522.866666666667</c:v>
                </c:pt>
                <c:pt idx="6689">
                  <c:v>522.866666666667</c:v>
                </c:pt>
                <c:pt idx="6690">
                  <c:v>523.8</c:v>
                </c:pt>
                <c:pt idx="6691">
                  <c:v>524.733333333333</c:v>
                </c:pt>
                <c:pt idx="6692">
                  <c:v>526.066666666667</c:v>
                </c:pt>
                <c:pt idx="6693">
                  <c:v>527.466666666667</c:v>
                </c:pt>
                <c:pt idx="6694">
                  <c:v>528.4</c:v>
                </c:pt>
                <c:pt idx="6695">
                  <c:v>528.866666666667</c:v>
                </c:pt>
                <c:pt idx="6696">
                  <c:v>530.2</c:v>
                </c:pt>
                <c:pt idx="6697">
                  <c:v>531.133333333333</c:v>
                </c:pt>
                <c:pt idx="6698">
                  <c:v>532.533333333333</c:v>
                </c:pt>
                <c:pt idx="6699">
                  <c:v>533.466666666667</c:v>
                </c:pt>
                <c:pt idx="6700">
                  <c:v>534.8</c:v>
                </c:pt>
                <c:pt idx="6701">
                  <c:v>536.2</c:v>
                </c:pt>
                <c:pt idx="6702">
                  <c:v>537.133333333333</c:v>
                </c:pt>
                <c:pt idx="6703">
                  <c:v>537.6</c:v>
                </c:pt>
                <c:pt idx="6704">
                  <c:v>539.4</c:v>
                </c:pt>
                <c:pt idx="6705">
                  <c:v>539.866666666667</c:v>
                </c:pt>
                <c:pt idx="6706">
                  <c:v>540.8</c:v>
                </c:pt>
                <c:pt idx="6707">
                  <c:v>541.266666666667</c:v>
                </c:pt>
                <c:pt idx="6708">
                  <c:v>542.2</c:v>
                </c:pt>
                <c:pt idx="6709">
                  <c:v>543.066666666667</c:v>
                </c:pt>
                <c:pt idx="6710">
                  <c:v>543.533333333333</c:v>
                </c:pt>
                <c:pt idx="6711">
                  <c:v>544.466666666667</c:v>
                </c:pt>
                <c:pt idx="6712">
                  <c:v>544.933333333333</c:v>
                </c:pt>
                <c:pt idx="6713">
                  <c:v>545.866666666667</c:v>
                </c:pt>
                <c:pt idx="6714">
                  <c:v>545.866666666667</c:v>
                </c:pt>
                <c:pt idx="6715">
                  <c:v>546.733333333333</c:v>
                </c:pt>
                <c:pt idx="6716">
                  <c:v>547.2</c:v>
                </c:pt>
                <c:pt idx="6717">
                  <c:v>547.2</c:v>
                </c:pt>
                <c:pt idx="6718">
                  <c:v>548.133333333333</c:v>
                </c:pt>
                <c:pt idx="6719">
                  <c:v>548.133333333333</c:v>
                </c:pt>
                <c:pt idx="6720">
                  <c:v>548.133333333333</c:v>
                </c:pt>
                <c:pt idx="6721">
                  <c:v>548.6</c:v>
                </c:pt>
                <c:pt idx="6722">
                  <c:v>548.6</c:v>
                </c:pt>
                <c:pt idx="6723">
                  <c:v>549.533333333333</c:v>
                </c:pt>
                <c:pt idx="6724">
                  <c:v>550.466666666667</c:v>
                </c:pt>
                <c:pt idx="6725">
                  <c:v>550.466666666667</c:v>
                </c:pt>
                <c:pt idx="6726">
                  <c:v>550.866666666667</c:v>
                </c:pt>
                <c:pt idx="6727">
                  <c:v>550.866666666667</c:v>
                </c:pt>
                <c:pt idx="6728">
                  <c:v>551.8</c:v>
                </c:pt>
                <c:pt idx="6729">
                  <c:v>552.266666666667</c:v>
                </c:pt>
                <c:pt idx="6730">
                  <c:v>552.266666666667</c:v>
                </c:pt>
                <c:pt idx="6731">
                  <c:v>553.2</c:v>
                </c:pt>
                <c:pt idx="6732">
                  <c:v>554.6</c:v>
                </c:pt>
                <c:pt idx="6733">
                  <c:v>555.466666666667</c:v>
                </c:pt>
                <c:pt idx="6734">
                  <c:v>555.933333333333</c:v>
                </c:pt>
                <c:pt idx="6735">
                  <c:v>556.866666666667</c:v>
                </c:pt>
                <c:pt idx="6736">
                  <c:v>558.266666666667</c:v>
                </c:pt>
                <c:pt idx="6737">
                  <c:v>559.2</c:v>
                </c:pt>
                <c:pt idx="6738">
                  <c:v>559.6</c:v>
                </c:pt>
                <c:pt idx="6739">
                  <c:v>559.6</c:v>
                </c:pt>
                <c:pt idx="6740">
                  <c:v>559.2</c:v>
                </c:pt>
                <c:pt idx="6741">
                  <c:v>560.533333333333</c:v>
                </c:pt>
                <c:pt idx="6742">
                  <c:v>561.933333333333</c:v>
                </c:pt>
                <c:pt idx="6743">
                  <c:v>561.933333333333</c:v>
                </c:pt>
                <c:pt idx="6744">
                  <c:v>563.333333333333</c:v>
                </c:pt>
                <c:pt idx="6745">
                  <c:v>564.2</c:v>
                </c:pt>
                <c:pt idx="6746">
                  <c:v>564.666666666667</c:v>
                </c:pt>
                <c:pt idx="6747">
                  <c:v>565.6</c:v>
                </c:pt>
                <c:pt idx="6748">
                  <c:v>567.866666666667</c:v>
                </c:pt>
                <c:pt idx="6749">
                  <c:v>568.333333333333</c:v>
                </c:pt>
                <c:pt idx="6750">
                  <c:v>568.333333333333</c:v>
                </c:pt>
                <c:pt idx="6751">
                  <c:v>569.266666666667</c:v>
                </c:pt>
                <c:pt idx="6752">
                  <c:v>570.2</c:v>
                </c:pt>
                <c:pt idx="6753">
                  <c:v>571.6</c:v>
                </c:pt>
                <c:pt idx="6754">
                  <c:v>572.933333333333</c:v>
                </c:pt>
                <c:pt idx="6755">
                  <c:v>573.866666666667</c:v>
                </c:pt>
                <c:pt idx="6756">
                  <c:v>574.333333333333</c:v>
                </c:pt>
                <c:pt idx="6757">
                  <c:v>575.733333333333</c:v>
                </c:pt>
                <c:pt idx="6758">
                  <c:v>575.733333333333</c:v>
                </c:pt>
                <c:pt idx="6759">
                  <c:v>575.266666666667</c:v>
                </c:pt>
                <c:pt idx="6760">
                  <c:v>575.266666666667</c:v>
                </c:pt>
                <c:pt idx="6761">
                  <c:v>575.266666666667</c:v>
                </c:pt>
                <c:pt idx="6762">
                  <c:v>575.266666666667</c:v>
                </c:pt>
                <c:pt idx="6763">
                  <c:v>574.333333333333</c:v>
                </c:pt>
                <c:pt idx="6764">
                  <c:v>573.866666666667</c:v>
                </c:pt>
                <c:pt idx="6765">
                  <c:v>572.066666666667</c:v>
                </c:pt>
                <c:pt idx="6766">
                  <c:v>571.6</c:v>
                </c:pt>
                <c:pt idx="6767">
                  <c:v>570.666666666667</c:v>
                </c:pt>
                <c:pt idx="6768">
                  <c:v>569.266666666667</c:v>
                </c:pt>
                <c:pt idx="6769">
                  <c:v>567.866666666667</c:v>
                </c:pt>
                <c:pt idx="6770">
                  <c:v>567</c:v>
                </c:pt>
                <c:pt idx="6771">
                  <c:v>564.666666666667</c:v>
                </c:pt>
                <c:pt idx="6772">
                  <c:v>563.333333333333</c:v>
                </c:pt>
                <c:pt idx="6773">
                  <c:v>561.933333333333</c:v>
                </c:pt>
                <c:pt idx="6774">
                  <c:v>561</c:v>
                </c:pt>
                <c:pt idx="6775">
                  <c:v>560.533333333333</c:v>
                </c:pt>
                <c:pt idx="6776">
                  <c:v>559.2</c:v>
                </c:pt>
                <c:pt idx="6777">
                  <c:v>556.866666666667</c:v>
                </c:pt>
                <c:pt idx="6778">
                  <c:v>554.6</c:v>
                </c:pt>
                <c:pt idx="6779">
                  <c:v>553.666666666667</c:v>
                </c:pt>
                <c:pt idx="6780">
                  <c:v>553.2</c:v>
                </c:pt>
                <c:pt idx="6781">
                  <c:v>553.2</c:v>
                </c:pt>
                <c:pt idx="6782">
                  <c:v>553.2</c:v>
                </c:pt>
                <c:pt idx="6783">
                  <c:v>553.2</c:v>
                </c:pt>
                <c:pt idx="6784">
                  <c:v>553.666666666667</c:v>
                </c:pt>
                <c:pt idx="6785">
                  <c:v>554.6</c:v>
                </c:pt>
                <c:pt idx="6786">
                  <c:v>555.466666666667</c:v>
                </c:pt>
                <c:pt idx="6787">
                  <c:v>556.866666666667</c:v>
                </c:pt>
                <c:pt idx="6788">
                  <c:v>556.866666666667</c:v>
                </c:pt>
                <c:pt idx="6789">
                  <c:v>555.933333333333</c:v>
                </c:pt>
                <c:pt idx="6790">
                  <c:v>556.866666666667</c:v>
                </c:pt>
                <c:pt idx="6791">
                  <c:v>557.333333333333</c:v>
                </c:pt>
                <c:pt idx="6792">
                  <c:v>558.266666666667</c:v>
                </c:pt>
                <c:pt idx="6793">
                  <c:v>559.2</c:v>
                </c:pt>
                <c:pt idx="6794">
                  <c:v>559.2</c:v>
                </c:pt>
                <c:pt idx="6795">
                  <c:v>560.533333333333</c:v>
                </c:pt>
                <c:pt idx="6796">
                  <c:v>561</c:v>
                </c:pt>
                <c:pt idx="6797">
                  <c:v>561.933333333333</c:v>
                </c:pt>
                <c:pt idx="6798">
                  <c:v>563.333333333333</c:v>
                </c:pt>
                <c:pt idx="6799">
                  <c:v>564.666666666667</c:v>
                </c:pt>
                <c:pt idx="6800">
                  <c:v>567</c:v>
                </c:pt>
                <c:pt idx="6801">
                  <c:v>568.333333333333</c:v>
                </c:pt>
                <c:pt idx="6802">
                  <c:v>569.266666666667</c:v>
                </c:pt>
                <c:pt idx="6803">
                  <c:v>570.666666666667</c:v>
                </c:pt>
                <c:pt idx="6804">
                  <c:v>572.933333333333</c:v>
                </c:pt>
                <c:pt idx="6805">
                  <c:v>575.266666666667</c:v>
                </c:pt>
                <c:pt idx="6806">
                  <c:v>576.6</c:v>
                </c:pt>
                <c:pt idx="6807">
                  <c:v>578</c:v>
                </c:pt>
                <c:pt idx="6808">
                  <c:v>578.933333333333</c:v>
                </c:pt>
                <c:pt idx="6809">
                  <c:v>578.933333333333</c:v>
                </c:pt>
                <c:pt idx="6810">
                  <c:v>578.933333333333</c:v>
                </c:pt>
                <c:pt idx="6811">
                  <c:v>578.933333333333</c:v>
                </c:pt>
                <c:pt idx="6812">
                  <c:v>577.533333333333</c:v>
                </c:pt>
                <c:pt idx="6813">
                  <c:v>577.533333333333</c:v>
                </c:pt>
                <c:pt idx="6814">
                  <c:v>577.533333333333</c:v>
                </c:pt>
                <c:pt idx="6815">
                  <c:v>575.733333333333</c:v>
                </c:pt>
                <c:pt idx="6816">
                  <c:v>575.266666666667</c:v>
                </c:pt>
                <c:pt idx="6817">
                  <c:v>575.266666666667</c:v>
                </c:pt>
                <c:pt idx="6818">
                  <c:v>575.733333333333</c:v>
                </c:pt>
                <c:pt idx="6819">
                  <c:v>575.733333333333</c:v>
                </c:pt>
                <c:pt idx="6820">
                  <c:v>575.266666666667</c:v>
                </c:pt>
                <c:pt idx="6821">
                  <c:v>575.733333333333</c:v>
                </c:pt>
                <c:pt idx="6822">
                  <c:v>577.533333333333</c:v>
                </c:pt>
                <c:pt idx="6823">
                  <c:v>578</c:v>
                </c:pt>
                <c:pt idx="6824">
                  <c:v>579.4</c:v>
                </c:pt>
                <c:pt idx="6825">
                  <c:v>581.2</c:v>
                </c:pt>
                <c:pt idx="6826">
                  <c:v>582.6</c:v>
                </c:pt>
                <c:pt idx="6827">
                  <c:v>584</c:v>
                </c:pt>
                <c:pt idx="6828">
                  <c:v>586.266666666667</c:v>
                </c:pt>
                <c:pt idx="6829">
                  <c:v>587.666666666667</c:v>
                </c:pt>
                <c:pt idx="6830">
                  <c:v>589.933333333333</c:v>
                </c:pt>
                <c:pt idx="6831">
                  <c:v>591.333333333333</c:v>
                </c:pt>
                <c:pt idx="6832">
                  <c:v>592.266666666667</c:v>
                </c:pt>
                <c:pt idx="6833">
                  <c:v>594.066666666667</c:v>
                </c:pt>
                <c:pt idx="6834">
                  <c:v>595.933333333333</c:v>
                </c:pt>
                <c:pt idx="6835">
                  <c:v>597.333333333333</c:v>
                </c:pt>
                <c:pt idx="6836">
                  <c:v>597.733333333333</c:v>
                </c:pt>
                <c:pt idx="6837">
                  <c:v>599.133333333333</c:v>
                </c:pt>
                <c:pt idx="6838">
                  <c:v>601.466666666667</c:v>
                </c:pt>
                <c:pt idx="6839">
                  <c:v>603.733333333333</c:v>
                </c:pt>
                <c:pt idx="6840">
                  <c:v>604.666666666667</c:v>
                </c:pt>
                <c:pt idx="6841">
                  <c:v>606.466666666667</c:v>
                </c:pt>
                <c:pt idx="6842">
                  <c:v>608.8</c:v>
                </c:pt>
                <c:pt idx="6843">
                  <c:v>609.733333333333</c:v>
                </c:pt>
                <c:pt idx="6844">
                  <c:v>612</c:v>
                </c:pt>
                <c:pt idx="6845">
                  <c:v>613.4</c:v>
                </c:pt>
                <c:pt idx="6846">
                  <c:v>614.733333333333</c:v>
                </c:pt>
                <c:pt idx="6847">
                  <c:v>615.666666666667</c:v>
                </c:pt>
                <c:pt idx="6848">
                  <c:v>617.066666666667</c:v>
                </c:pt>
                <c:pt idx="6849">
                  <c:v>619.333333333333</c:v>
                </c:pt>
                <c:pt idx="6850">
                  <c:v>620.733333333333</c:v>
                </c:pt>
                <c:pt idx="6851">
                  <c:v>621.2</c:v>
                </c:pt>
                <c:pt idx="6852">
                  <c:v>622.133333333333</c:v>
                </c:pt>
                <c:pt idx="6853">
                  <c:v>624.4</c:v>
                </c:pt>
                <c:pt idx="6854">
                  <c:v>625.8</c:v>
                </c:pt>
                <c:pt idx="6855">
                  <c:v>627.2</c:v>
                </c:pt>
                <c:pt idx="6856">
                  <c:v>628.066666666667</c:v>
                </c:pt>
                <c:pt idx="6857">
                  <c:v>628.533333333333</c:v>
                </c:pt>
                <c:pt idx="6858">
                  <c:v>630.866666666667</c:v>
                </c:pt>
                <c:pt idx="6859">
                  <c:v>632.2</c:v>
                </c:pt>
                <c:pt idx="6860">
                  <c:v>634.066666666667</c:v>
                </c:pt>
                <c:pt idx="6861">
                  <c:v>635.466666666667</c:v>
                </c:pt>
                <c:pt idx="6862">
                  <c:v>637.733333333333</c:v>
                </c:pt>
                <c:pt idx="6863">
                  <c:v>639.133333333333</c:v>
                </c:pt>
                <c:pt idx="6864">
                  <c:v>640.933333333333</c:v>
                </c:pt>
                <c:pt idx="6865">
                  <c:v>643.266666666667</c:v>
                </c:pt>
                <c:pt idx="6866">
                  <c:v>644.2</c:v>
                </c:pt>
                <c:pt idx="6867">
                  <c:v>644.6</c:v>
                </c:pt>
                <c:pt idx="6868">
                  <c:v>646.933333333333</c:v>
                </c:pt>
                <c:pt idx="6869">
                  <c:v>649.2</c:v>
                </c:pt>
                <c:pt idx="6870">
                  <c:v>652</c:v>
                </c:pt>
                <c:pt idx="6871">
                  <c:v>654.266666666667</c:v>
                </c:pt>
                <c:pt idx="6872">
                  <c:v>656.6</c:v>
                </c:pt>
                <c:pt idx="6873">
                  <c:v>658.866666666667</c:v>
                </c:pt>
                <c:pt idx="6874">
                  <c:v>661.6</c:v>
                </c:pt>
                <c:pt idx="6875">
                  <c:v>663.933333333333</c:v>
                </c:pt>
                <c:pt idx="6876">
                  <c:v>666.2</c:v>
                </c:pt>
                <c:pt idx="6877">
                  <c:v>668.533333333333</c:v>
                </c:pt>
                <c:pt idx="6878">
                  <c:v>671.266666666667</c:v>
                </c:pt>
                <c:pt idx="6879">
                  <c:v>673.6</c:v>
                </c:pt>
                <c:pt idx="6880">
                  <c:v>675.866666666667</c:v>
                </c:pt>
                <c:pt idx="6881">
                  <c:v>677.266666666667</c:v>
                </c:pt>
                <c:pt idx="6882">
                  <c:v>679.533333333333</c:v>
                </c:pt>
                <c:pt idx="6883">
                  <c:v>682.333333333333</c:v>
                </c:pt>
                <c:pt idx="6884">
                  <c:v>683.666666666667</c:v>
                </c:pt>
                <c:pt idx="6885">
                  <c:v>686</c:v>
                </c:pt>
                <c:pt idx="6886">
                  <c:v>687.333333333333</c:v>
                </c:pt>
                <c:pt idx="6887">
                  <c:v>689.666666666667</c:v>
                </c:pt>
                <c:pt idx="6888">
                  <c:v>691.933333333333</c:v>
                </c:pt>
                <c:pt idx="6889">
                  <c:v>693.333333333333</c:v>
                </c:pt>
                <c:pt idx="6890">
                  <c:v>695.6</c:v>
                </c:pt>
                <c:pt idx="6891">
                  <c:v>697</c:v>
                </c:pt>
                <c:pt idx="6892">
                  <c:v>699.333333333333</c:v>
                </c:pt>
                <c:pt idx="6893">
                  <c:v>701.133333333333</c:v>
                </c:pt>
                <c:pt idx="6894">
                  <c:v>703.466666666667</c:v>
                </c:pt>
                <c:pt idx="6895">
                  <c:v>705.733333333333</c:v>
                </c:pt>
                <c:pt idx="6896">
                  <c:v>708.066666666667</c:v>
                </c:pt>
                <c:pt idx="6897">
                  <c:v>710.333333333333</c:v>
                </c:pt>
                <c:pt idx="6898">
                  <c:v>713.066666666667</c:v>
                </c:pt>
                <c:pt idx="6899">
                  <c:v>715.866666666667</c:v>
                </c:pt>
                <c:pt idx="6900">
                  <c:v>719.533333333333</c:v>
                </c:pt>
                <c:pt idx="6901">
                  <c:v>722.733333333333</c:v>
                </c:pt>
                <c:pt idx="6902">
                  <c:v>725.466666666667</c:v>
                </c:pt>
                <c:pt idx="6903">
                  <c:v>728.733333333333</c:v>
                </c:pt>
                <c:pt idx="6904">
                  <c:v>731.933333333333</c:v>
                </c:pt>
                <c:pt idx="6905">
                  <c:v>735.133333333333</c:v>
                </c:pt>
                <c:pt idx="6906">
                  <c:v>737.933333333333</c:v>
                </c:pt>
                <c:pt idx="6907">
                  <c:v>741.133333333333</c:v>
                </c:pt>
                <c:pt idx="6908">
                  <c:v>743.866666666667</c:v>
                </c:pt>
                <c:pt idx="6909">
                  <c:v>746.2</c:v>
                </c:pt>
                <c:pt idx="6910">
                  <c:v>748.933333333333</c:v>
                </c:pt>
                <c:pt idx="6911">
                  <c:v>752.133333333333</c:v>
                </c:pt>
                <c:pt idx="6912">
                  <c:v>754.933333333333</c:v>
                </c:pt>
                <c:pt idx="6913">
                  <c:v>757.666666666667</c:v>
                </c:pt>
                <c:pt idx="6914">
                  <c:v>760.866666666667</c:v>
                </c:pt>
                <c:pt idx="6915">
                  <c:v>763.2</c:v>
                </c:pt>
                <c:pt idx="6916">
                  <c:v>765</c:v>
                </c:pt>
                <c:pt idx="6917">
                  <c:v>767.333333333333</c:v>
                </c:pt>
                <c:pt idx="6918">
                  <c:v>768.666666666667</c:v>
                </c:pt>
                <c:pt idx="6919">
                  <c:v>769.6</c:v>
                </c:pt>
                <c:pt idx="6920">
                  <c:v>771</c:v>
                </c:pt>
                <c:pt idx="6921">
                  <c:v>772.333333333333</c:v>
                </c:pt>
                <c:pt idx="6922">
                  <c:v>775.6</c:v>
                </c:pt>
                <c:pt idx="6923">
                  <c:v>778.333333333333</c:v>
                </c:pt>
                <c:pt idx="6924">
                  <c:v>780.6</c:v>
                </c:pt>
                <c:pt idx="6925">
                  <c:v>783.4</c:v>
                </c:pt>
                <c:pt idx="6926">
                  <c:v>786.6</c:v>
                </c:pt>
                <c:pt idx="6927">
                  <c:v>789.333333333333</c:v>
                </c:pt>
                <c:pt idx="6928">
                  <c:v>791.666666666667</c:v>
                </c:pt>
                <c:pt idx="6929">
                  <c:v>794.4</c:v>
                </c:pt>
                <c:pt idx="6930">
                  <c:v>796.733333333333</c:v>
                </c:pt>
                <c:pt idx="6931">
                  <c:v>799</c:v>
                </c:pt>
                <c:pt idx="6932">
                  <c:v>801.733333333333</c:v>
                </c:pt>
                <c:pt idx="6933">
                  <c:v>804.066666666667</c:v>
                </c:pt>
                <c:pt idx="6934">
                  <c:v>805.466666666667</c:v>
                </c:pt>
                <c:pt idx="6935">
                  <c:v>806.8</c:v>
                </c:pt>
                <c:pt idx="6936">
                  <c:v>809.133333333333</c:v>
                </c:pt>
                <c:pt idx="6937">
                  <c:v>810.466666666667</c:v>
                </c:pt>
                <c:pt idx="6938">
                  <c:v>812.333333333333</c:v>
                </c:pt>
                <c:pt idx="6939">
                  <c:v>814.2</c:v>
                </c:pt>
                <c:pt idx="6940">
                  <c:v>816</c:v>
                </c:pt>
                <c:pt idx="6941">
                  <c:v>817.4</c:v>
                </c:pt>
                <c:pt idx="6942">
                  <c:v>819.2</c:v>
                </c:pt>
                <c:pt idx="6943">
                  <c:v>821.533333333333</c:v>
                </c:pt>
                <c:pt idx="6944">
                  <c:v>823.8</c:v>
                </c:pt>
                <c:pt idx="6945">
                  <c:v>826.133333333333</c:v>
                </c:pt>
                <c:pt idx="6946">
                  <c:v>826.6</c:v>
                </c:pt>
                <c:pt idx="6947">
                  <c:v>828.4</c:v>
                </c:pt>
                <c:pt idx="6948">
                  <c:v>830.266666666667</c:v>
                </c:pt>
                <c:pt idx="6949">
                  <c:v>832.533333333333</c:v>
                </c:pt>
                <c:pt idx="6950">
                  <c:v>833.933333333333</c:v>
                </c:pt>
                <c:pt idx="6951">
                  <c:v>834.866666666667</c:v>
                </c:pt>
                <c:pt idx="6952">
                  <c:v>836.2</c:v>
                </c:pt>
                <c:pt idx="6953">
                  <c:v>837.6</c:v>
                </c:pt>
                <c:pt idx="6954">
                  <c:v>839.466666666667</c:v>
                </c:pt>
                <c:pt idx="6955">
                  <c:v>840.8</c:v>
                </c:pt>
                <c:pt idx="6956">
                  <c:v>843.133333333333</c:v>
                </c:pt>
                <c:pt idx="6957">
                  <c:v>843.6</c:v>
                </c:pt>
                <c:pt idx="6958">
                  <c:v>844.933333333333</c:v>
                </c:pt>
                <c:pt idx="6959">
                  <c:v>845.866666666667</c:v>
                </c:pt>
                <c:pt idx="6960">
                  <c:v>848.2</c:v>
                </c:pt>
                <c:pt idx="6961">
                  <c:v>850.466666666667</c:v>
                </c:pt>
                <c:pt idx="6962">
                  <c:v>850.933333333333</c:v>
                </c:pt>
                <c:pt idx="6963">
                  <c:v>852.333333333333</c:v>
                </c:pt>
                <c:pt idx="6964">
                  <c:v>854.133333333333</c:v>
                </c:pt>
                <c:pt idx="6965">
                  <c:v>854.6</c:v>
                </c:pt>
                <c:pt idx="6966">
                  <c:v>856</c:v>
                </c:pt>
                <c:pt idx="6967">
                  <c:v>856.933333333333</c:v>
                </c:pt>
                <c:pt idx="6968">
                  <c:v>856.933333333333</c:v>
                </c:pt>
                <c:pt idx="6969">
                  <c:v>857.8</c:v>
                </c:pt>
                <c:pt idx="6970">
                  <c:v>858.266666666667</c:v>
                </c:pt>
                <c:pt idx="6971">
                  <c:v>859.2</c:v>
                </c:pt>
                <c:pt idx="6972">
                  <c:v>859.666666666667</c:v>
                </c:pt>
                <c:pt idx="6973">
                  <c:v>861.466666666667</c:v>
                </c:pt>
                <c:pt idx="6974">
                  <c:v>861.933333333333</c:v>
                </c:pt>
                <c:pt idx="6975">
                  <c:v>862.866666666667</c:v>
                </c:pt>
                <c:pt idx="6976">
                  <c:v>864.266666666667</c:v>
                </c:pt>
                <c:pt idx="6977">
                  <c:v>865.6</c:v>
                </c:pt>
                <c:pt idx="6978">
                  <c:v>866.533333333333</c:v>
                </c:pt>
                <c:pt idx="6979">
                  <c:v>867.933333333333</c:v>
                </c:pt>
                <c:pt idx="6980">
                  <c:v>868.4</c:v>
                </c:pt>
                <c:pt idx="6981">
                  <c:v>869.333333333333</c:v>
                </c:pt>
                <c:pt idx="6982">
                  <c:v>870.666666666667</c:v>
                </c:pt>
                <c:pt idx="6983">
                  <c:v>871.6</c:v>
                </c:pt>
                <c:pt idx="6984">
                  <c:v>871.6</c:v>
                </c:pt>
                <c:pt idx="6985">
                  <c:v>872.066666666667</c:v>
                </c:pt>
                <c:pt idx="6986">
                  <c:v>872.066666666667</c:v>
                </c:pt>
                <c:pt idx="6987">
                  <c:v>871.6</c:v>
                </c:pt>
                <c:pt idx="6988">
                  <c:v>872.066666666667</c:v>
                </c:pt>
                <c:pt idx="6989">
                  <c:v>873</c:v>
                </c:pt>
                <c:pt idx="6990">
                  <c:v>873</c:v>
                </c:pt>
                <c:pt idx="6991">
                  <c:v>873</c:v>
                </c:pt>
                <c:pt idx="6992">
                  <c:v>873.933333333333</c:v>
                </c:pt>
                <c:pt idx="6993">
                  <c:v>874.333333333333</c:v>
                </c:pt>
                <c:pt idx="6994">
                  <c:v>875.733333333333</c:v>
                </c:pt>
                <c:pt idx="6995">
                  <c:v>877.6</c:v>
                </c:pt>
                <c:pt idx="6996">
                  <c:v>878.066666666667</c:v>
                </c:pt>
                <c:pt idx="6997">
                  <c:v>880.333333333333</c:v>
                </c:pt>
                <c:pt idx="6998">
                  <c:v>881.266666666667</c:v>
                </c:pt>
                <c:pt idx="6999">
                  <c:v>881.733333333333</c:v>
                </c:pt>
                <c:pt idx="7000">
                  <c:v>882.6</c:v>
                </c:pt>
                <c:pt idx="7001">
                  <c:v>883.066666666667</c:v>
                </c:pt>
                <c:pt idx="7002">
                  <c:v>883.066666666667</c:v>
                </c:pt>
                <c:pt idx="7003">
                  <c:v>884</c:v>
                </c:pt>
                <c:pt idx="7004">
                  <c:v>885.4</c:v>
                </c:pt>
                <c:pt idx="7005">
                  <c:v>885.4</c:v>
                </c:pt>
                <c:pt idx="7006">
                  <c:v>886.333333333333</c:v>
                </c:pt>
                <c:pt idx="7007">
                  <c:v>887.666666666667</c:v>
                </c:pt>
                <c:pt idx="7008">
                  <c:v>890</c:v>
                </c:pt>
                <c:pt idx="7009">
                  <c:v>891.333333333333</c:v>
                </c:pt>
                <c:pt idx="7010">
                  <c:v>892.733333333333</c:v>
                </c:pt>
                <c:pt idx="7011">
                  <c:v>894.133333333333</c:v>
                </c:pt>
                <c:pt idx="7012">
                  <c:v>895.933333333333</c:v>
                </c:pt>
                <c:pt idx="7013">
                  <c:v>897.8</c:v>
                </c:pt>
                <c:pt idx="7014">
                  <c:v>899.6</c:v>
                </c:pt>
                <c:pt idx="7015">
                  <c:v>901</c:v>
                </c:pt>
                <c:pt idx="7016">
                  <c:v>903.333333333333</c:v>
                </c:pt>
                <c:pt idx="7017">
                  <c:v>904.666666666667</c:v>
                </c:pt>
                <c:pt idx="7018">
                  <c:v>907.466666666667</c:v>
                </c:pt>
                <c:pt idx="7019">
                  <c:v>909.733333333333</c:v>
                </c:pt>
                <c:pt idx="7020">
                  <c:v>911.133333333333</c:v>
                </c:pt>
                <c:pt idx="7021">
                  <c:v>912.466666666667</c:v>
                </c:pt>
                <c:pt idx="7022">
                  <c:v>914.8</c:v>
                </c:pt>
                <c:pt idx="7023">
                  <c:v>916.2</c:v>
                </c:pt>
                <c:pt idx="7024">
                  <c:v>917.533333333333</c:v>
                </c:pt>
                <c:pt idx="7025">
                  <c:v>919.866666666667</c:v>
                </c:pt>
                <c:pt idx="7026">
                  <c:v>922.133333333333</c:v>
                </c:pt>
                <c:pt idx="7027">
                  <c:v>923.533333333333</c:v>
                </c:pt>
                <c:pt idx="7028">
                  <c:v>924.466666666667</c:v>
                </c:pt>
                <c:pt idx="7029">
                  <c:v>924.933333333333</c:v>
                </c:pt>
                <c:pt idx="7030">
                  <c:v>925.8</c:v>
                </c:pt>
                <c:pt idx="7031">
                  <c:v>927.2</c:v>
                </c:pt>
                <c:pt idx="7032">
                  <c:v>926.733333333333</c:v>
                </c:pt>
                <c:pt idx="7033">
                  <c:v>925.8</c:v>
                </c:pt>
                <c:pt idx="7034">
                  <c:v>924.466666666667</c:v>
                </c:pt>
                <c:pt idx="7035">
                  <c:v>921.2</c:v>
                </c:pt>
                <c:pt idx="7036">
                  <c:v>917.533333333333</c:v>
                </c:pt>
                <c:pt idx="7037">
                  <c:v>914.8</c:v>
                </c:pt>
                <c:pt idx="7038">
                  <c:v>910.2</c:v>
                </c:pt>
                <c:pt idx="7039">
                  <c:v>906.066666666667</c:v>
                </c:pt>
                <c:pt idx="7040">
                  <c:v>901</c:v>
                </c:pt>
                <c:pt idx="7041">
                  <c:v>895.066666666667</c:v>
                </c:pt>
                <c:pt idx="7042">
                  <c:v>890.466666666667</c:v>
                </c:pt>
                <c:pt idx="7043">
                  <c:v>886.8</c:v>
                </c:pt>
                <c:pt idx="7044">
                  <c:v>884</c:v>
                </c:pt>
                <c:pt idx="7045">
                  <c:v>881.266666666667</c:v>
                </c:pt>
                <c:pt idx="7046">
                  <c:v>879.4</c:v>
                </c:pt>
                <c:pt idx="7047">
                  <c:v>878.933333333333</c:v>
                </c:pt>
                <c:pt idx="7048">
                  <c:v>878.933333333333</c:v>
                </c:pt>
                <c:pt idx="7049">
                  <c:v>879.4</c:v>
                </c:pt>
                <c:pt idx="7050">
                  <c:v>879.4</c:v>
                </c:pt>
                <c:pt idx="7051">
                  <c:v>880.333333333333</c:v>
                </c:pt>
                <c:pt idx="7052">
                  <c:v>881.266666666667</c:v>
                </c:pt>
                <c:pt idx="7053">
                  <c:v>881.733333333333</c:v>
                </c:pt>
                <c:pt idx="7054">
                  <c:v>883.066666666667</c:v>
                </c:pt>
                <c:pt idx="7055">
                  <c:v>883.066666666667</c:v>
                </c:pt>
                <c:pt idx="7056">
                  <c:v>884</c:v>
                </c:pt>
                <c:pt idx="7057">
                  <c:v>883.066666666667</c:v>
                </c:pt>
                <c:pt idx="7058">
                  <c:v>883.066666666667</c:v>
                </c:pt>
                <c:pt idx="7059">
                  <c:v>883.066666666667</c:v>
                </c:pt>
                <c:pt idx="7060">
                  <c:v>884</c:v>
                </c:pt>
                <c:pt idx="7061">
                  <c:v>884</c:v>
                </c:pt>
                <c:pt idx="7062">
                  <c:v>885.4</c:v>
                </c:pt>
                <c:pt idx="7063">
                  <c:v>885.4</c:v>
                </c:pt>
                <c:pt idx="7064">
                  <c:v>884.933333333333</c:v>
                </c:pt>
                <c:pt idx="7065">
                  <c:v>884.933333333333</c:v>
                </c:pt>
                <c:pt idx="7066">
                  <c:v>884.933333333333</c:v>
                </c:pt>
                <c:pt idx="7067">
                  <c:v>885.4</c:v>
                </c:pt>
                <c:pt idx="7068">
                  <c:v>885.4</c:v>
                </c:pt>
                <c:pt idx="7069">
                  <c:v>885.4</c:v>
                </c:pt>
                <c:pt idx="7070">
                  <c:v>886.333333333333</c:v>
                </c:pt>
                <c:pt idx="7071">
                  <c:v>885.4</c:v>
                </c:pt>
                <c:pt idx="7072">
                  <c:v>885.4</c:v>
                </c:pt>
                <c:pt idx="7073">
                  <c:v>884</c:v>
                </c:pt>
                <c:pt idx="7074">
                  <c:v>884</c:v>
                </c:pt>
                <c:pt idx="7075">
                  <c:v>884.933333333333</c:v>
                </c:pt>
                <c:pt idx="7076">
                  <c:v>884</c:v>
                </c:pt>
                <c:pt idx="7077">
                  <c:v>883.066666666667</c:v>
                </c:pt>
                <c:pt idx="7078">
                  <c:v>882.6</c:v>
                </c:pt>
                <c:pt idx="7079">
                  <c:v>881.733333333333</c:v>
                </c:pt>
                <c:pt idx="7080">
                  <c:v>881.266666666667</c:v>
                </c:pt>
                <c:pt idx="7081">
                  <c:v>880.333333333333</c:v>
                </c:pt>
                <c:pt idx="7082">
                  <c:v>881.266666666667</c:v>
                </c:pt>
                <c:pt idx="7083">
                  <c:v>882.6</c:v>
                </c:pt>
                <c:pt idx="7084">
                  <c:v>881.733333333333</c:v>
                </c:pt>
                <c:pt idx="7085">
                  <c:v>880.333333333333</c:v>
                </c:pt>
                <c:pt idx="7086">
                  <c:v>879.4</c:v>
                </c:pt>
                <c:pt idx="7087">
                  <c:v>878.933333333333</c:v>
                </c:pt>
                <c:pt idx="7088">
                  <c:v>878.933333333333</c:v>
                </c:pt>
                <c:pt idx="7089">
                  <c:v>877.6</c:v>
                </c:pt>
                <c:pt idx="7090">
                  <c:v>875.733333333333</c:v>
                </c:pt>
                <c:pt idx="7091">
                  <c:v>874.333333333333</c:v>
                </c:pt>
                <c:pt idx="7092">
                  <c:v>873</c:v>
                </c:pt>
                <c:pt idx="7093">
                  <c:v>872.066666666667</c:v>
                </c:pt>
                <c:pt idx="7094">
                  <c:v>871.6</c:v>
                </c:pt>
                <c:pt idx="7095">
                  <c:v>869.333333333333</c:v>
                </c:pt>
                <c:pt idx="7096">
                  <c:v>867.933333333333</c:v>
                </c:pt>
                <c:pt idx="7097">
                  <c:v>867</c:v>
                </c:pt>
                <c:pt idx="7098">
                  <c:v>865.6</c:v>
                </c:pt>
                <c:pt idx="7099">
                  <c:v>863.333333333333</c:v>
                </c:pt>
                <c:pt idx="7100">
                  <c:v>863.333333333333</c:v>
                </c:pt>
                <c:pt idx="7101">
                  <c:v>863.333333333333</c:v>
                </c:pt>
                <c:pt idx="7102">
                  <c:v>862.866666666667</c:v>
                </c:pt>
                <c:pt idx="7103">
                  <c:v>860.6</c:v>
                </c:pt>
                <c:pt idx="7104">
                  <c:v>859.2</c:v>
                </c:pt>
                <c:pt idx="7105">
                  <c:v>857.8</c:v>
                </c:pt>
                <c:pt idx="7106">
                  <c:v>856.933333333333</c:v>
                </c:pt>
                <c:pt idx="7107">
                  <c:v>856.933333333333</c:v>
                </c:pt>
                <c:pt idx="7108">
                  <c:v>855.533333333333</c:v>
                </c:pt>
                <c:pt idx="7109">
                  <c:v>854.6</c:v>
                </c:pt>
                <c:pt idx="7110">
                  <c:v>854.133333333333</c:v>
                </c:pt>
                <c:pt idx="7111">
                  <c:v>852.333333333333</c:v>
                </c:pt>
                <c:pt idx="7112">
                  <c:v>850.933333333333</c:v>
                </c:pt>
                <c:pt idx="7113">
                  <c:v>848.6</c:v>
                </c:pt>
                <c:pt idx="7114">
                  <c:v>847.266666666667</c:v>
                </c:pt>
                <c:pt idx="7115">
                  <c:v>844.933333333333</c:v>
                </c:pt>
                <c:pt idx="7116">
                  <c:v>844.466666666667</c:v>
                </c:pt>
                <c:pt idx="7117">
                  <c:v>843.133333333333</c:v>
                </c:pt>
                <c:pt idx="7118">
                  <c:v>841.266666666667</c:v>
                </c:pt>
                <c:pt idx="7119">
                  <c:v>840.8</c:v>
                </c:pt>
                <c:pt idx="7120">
                  <c:v>839.466666666667</c:v>
                </c:pt>
                <c:pt idx="7121">
                  <c:v>838.533333333333</c:v>
                </c:pt>
                <c:pt idx="7122">
                  <c:v>837.6</c:v>
                </c:pt>
                <c:pt idx="7123">
                  <c:v>835.733333333333</c:v>
                </c:pt>
                <c:pt idx="7124">
                  <c:v>832.533333333333</c:v>
                </c:pt>
                <c:pt idx="7125">
                  <c:v>831.2</c:v>
                </c:pt>
                <c:pt idx="7126">
                  <c:v>829.8</c:v>
                </c:pt>
                <c:pt idx="7127">
                  <c:v>828.4</c:v>
                </c:pt>
                <c:pt idx="7128">
                  <c:v>826.6</c:v>
                </c:pt>
                <c:pt idx="7129">
                  <c:v>826.133333333333</c:v>
                </c:pt>
                <c:pt idx="7130">
                  <c:v>824.733333333333</c:v>
                </c:pt>
                <c:pt idx="7131">
                  <c:v>822.466666666667</c:v>
                </c:pt>
                <c:pt idx="7132">
                  <c:v>820.133333333333</c:v>
                </c:pt>
                <c:pt idx="7133">
                  <c:v>819.2</c:v>
                </c:pt>
                <c:pt idx="7134">
                  <c:v>817.866666666667</c:v>
                </c:pt>
                <c:pt idx="7135">
                  <c:v>816.466666666667</c:v>
                </c:pt>
                <c:pt idx="7136">
                  <c:v>816</c:v>
                </c:pt>
                <c:pt idx="7137">
                  <c:v>816</c:v>
                </c:pt>
                <c:pt idx="7138">
                  <c:v>815.066666666667</c:v>
                </c:pt>
                <c:pt idx="7139">
                  <c:v>813.733333333333</c:v>
                </c:pt>
                <c:pt idx="7140">
                  <c:v>812.333333333333</c:v>
                </c:pt>
                <c:pt idx="7141">
                  <c:v>812.333333333333</c:v>
                </c:pt>
                <c:pt idx="7142">
                  <c:v>811.4</c:v>
                </c:pt>
                <c:pt idx="7143">
                  <c:v>810.066666666667</c:v>
                </c:pt>
                <c:pt idx="7144">
                  <c:v>808.666666666667</c:v>
                </c:pt>
                <c:pt idx="7145">
                  <c:v>806.333333333333</c:v>
                </c:pt>
                <c:pt idx="7146">
                  <c:v>805</c:v>
                </c:pt>
                <c:pt idx="7147">
                  <c:v>803.133333333333</c:v>
                </c:pt>
                <c:pt idx="7148">
                  <c:v>801.733333333333</c:v>
                </c:pt>
                <c:pt idx="7149">
                  <c:v>800.4</c:v>
                </c:pt>
                <c:pt idx="7150">
                  <c:v>799</c:v>
                </c:pt>
                <c:pt idx="7151">
                  <c:v>797.6</c:v>
                </c:pt>
                <c:pt idx="7152">
                  <c:v>796.733333333333</c:v>
                </c:pt>
                <c:pt idx="7153">
                  <c:v>795.333333333333</c:v>
                </c:pt>
                <c:pt idx="7154">
                  <c:v>794.4</c:v>
                </c:pt>
                <c:pt idx="7155">
                  <c:v>794.4</c:v>
                </c:pt>
                <c:pt idx="7156">
                  <c:v>793.066666666667</c:v>
                </c:pt>
                <c:pt idx="7157">
                  <c:v>791.666666666667</c:v>
                </c:pt>
                <c:pt idx="7158">
                  <c:v>789.333333333333</c:v>
                </c:pt>
                <c:pt idx="7159">
                  <c:v>788</c:v>
                </c:pt>
                <c:pt idx="7160">
                  <c:v>785.666666666667</c:v>
                </c:pt>
                <c:pt idx="7161">
                  <c:v>784.333333333333</c:v>
                </c:pt>
                <c:pt idx="7162">
                  <c:v>782</c:v>
                </c:pt>
                <c:pt idx="7163">
                  <c:v>779.733333333333</c:v>
                </c:pt>
                <c:pt idx="7164">
                  <c:v>778.333333333333</c:v>
                </c:pt>
                <c:pt idx="7165">
                  <c:v>776.933333333333</c:v>
                </c:pt>
                <c:pt idx="7166">
                  <c:v>775.6</c:v>
                </c:pt>
                <c:pt idx="7167">
                  <c:v>773.733333333333</c:v>
                </c:pt>
                <c:pt idx="7168">
                  <c:v>772.333333333333</c:v>
                </c:pt>
                <c:pt idx="7169">
                  <c:v>771</c:v>
                </c:pt>
                <c:pt idx="7170">
                  <c:v>768.666666666667</c:v>
                </c:pt>
                <c:pt idx="7171">
                  <c:v>767.333333333333</c:v>
                </c:pt>
                <c:pt idx="7172">
                  <c:v>765</c:v>
                </c:pt>
                <c:pt idx="7173">
                  <c:v>763.6</c:v>
                </c:pt>
                <c:pt idx="7174">
                  <c:v>763.2</c:v>
                </c:pt>
                <c:pt idx="7175">
                  <c:v>762.266666666667</c:v>
                </c:pt>
                <c:pt idx="7176">
                  <c:v>760.866666666667</c:v>
                </c:pt>
                <c:pt idx="7177">
                  <c:v>759.466666666667</c:v>
                </c:pt>
                <c:pt idx="7178">
                  <c:v>758.6</c:v>
                </c:pt>
                <c:pt idx="7179">
                  <c:v>757.2</c:v>
                </c:pt>
                <c:pt idx="7180">
                  <c:v>754.933333333333</c:v>
                </c:pt>
                <c:pt idx="7181">
                  <c:v>751.2</c:v>
                </c:pt>
                <c:pt idx="7182">
                  <c:v>748.466666666667</c:v>
                </c:pt>
                <c:pt idx="7183">
                  <c:v>746.2</c:v>
                </c:pt>
                <c:pt idx="7184">
                  <c:v>742.933333333333</c:v>
                </c:pt>
                <c:pt idx="7185">
                  <c:v>739.266666666667</c:v>
                </c:pt>
                <c:pt idx="7186">
                  <c:v>736.533333333333</c:v>
                </c:pt>
                <c:pt idx="7187">
                  <c:v>734.2</c:v>
                </c:pt>
                <c:pt idx="7188">
                  <c:v>731.933333333333</c:v>
                </c:pt>
                <c:pt idx="7189">
                  <c:v>729.2</c:v>
                </c:pt>
                <c:pt idx="7190">
                  <c:v>727.8</c:v>
                </c:pt>
                <c:pt idx="7191">
                  <c:v>726.4</c:v>
                </c:pt>
                <c:pt idx="7192">
                  <c:v>725.466666666667</c:v>
                </c:pt>
                <c:pt idx="7193">
                  <c:v>725.066666666667</c:v>
                </c:pt>
                <c:pt idx="7194">
                  <c:v>724.133333333333</c:v>
                </c:pt>
                <c:pt idx="7195">
                  <c:v>724.133333333333</c:v>
                </c:pt>
                <c:pt idx="7196">
                  <c:v>723.2</c:v>
                </c:pt>
                <c:pt idx="7197">
                  <c:v>724.133333333333</c:v>
                </c:pt>
                <c:pt idx="7198">
                  <c:v>725.066666666667</c:v>
                </c:pt>
                <c:pt idx="7199">
                  <c:v>725.066666666667</c:v>
                </c:pt>
                <c:pt idx="7200">
                  <c:v>725.066666666667</c:v>
                </c:pt>
                <c:pt idx="7201">
                  <c:v>726.4</c:v>
                </c:pt>
                <c:pt idx="7202">
                  <c:v>727.8</c:v>
                </c:pt>
                <c:pt idx="7203">
                  <c:v>730.066666666667</c:v>
                </c:pt>
                <c:pt idx="7204">
                  <c:v>731.933333333333</c:v>
                </c:pt>
                <c:pt idx="7205">
                  <c:v>733.733333333333</c:v>
                </c:pt>
                <c:pt idx="7206">
                  <c:v>735.133333333333</c:v>
                </c:pt>
                <c:pt idx="7207">
                  <c:v>736.533333333333</c:v>
                </c:pt>
                <c:pt idx="7208">
                  <c:v>737.466666666667</c:v>
                </c:pt>
                <c:pt idx="7209">
                  <c:v>737.933333333333</c:v>
                </c:pt>
                <c:pt idx="7210">
                  <c:v>737.933333333333</c:v>
                </c:pt>
                <c:pt idx="7211">
                  <c:v>737.933333333333</c:v>
                </c:pt>
                <c:pt idx="7212">
                  <c:v>737.466666666667</c:v>
                </c:pt>
                <c:pt idx="7213">
                  <c:v>735.6</c:v>
                </c:pt>
                <c:pt idx="7214">
                  <c:v>735.133333333333</c:v>
                </c:pt>
                <c:pt idx="7215">
                  <c:v>735.133333333333</c:v>
                </c:pt>
                <c:pt idx="7216">
                  <c:v>735.133333333333</c:v>
                </c:pt>
                <c:pt idx="7217">
                  <c:v>735.133333333333</c:v>
                </c:pt>
                <c:pt idx="7218">
                  <c:v>734.2</c:v>
                </c:pt>
                <c:pt idx="7219">
                  <c:v>733.733333333333</c:v>
                </c:pt>
                <c:pt idx="7220">
                  <c:v>731.466666666667</c:v>
                </c:pt>
                <c:pt idx="7221">
                  <c:v>730.066666666667</c:v>
                </c:pt>
                <c:pt idx="7222">
                  <c:v>728.733333333333</c:v>
                </c:pt>
                <c:pt idx="7223">
                  <c:v>726.4</c:v>
                </c:pt>
                <c:pt idx="7224">
                  <c:v>725.066666666667</c:v>
                </c:pt>
                <c:pt idx="7225">
                  <c:v>723.2</c:v>
                </c:pt>
                <c:pt idx="7226">
                  <c:v>722.733333333333</c:v>
                </c:pt>
                <c:pt idx="7227">
                  <c:v>721.333333333333</c:v>
                </c:pt>
                <c:pt idx="7228">
                  <c:v>719.533333333333</c:v>
                </c:pt>
                <c:pt idx="7229">
                  <c:v>717.666666666667</c:v>
                </c:pt>
                <c:pt idx="7230">
                  <c:v>715.866666666667</c:v>
                </c:pt>
                <c:pt idx="7231">
                  <c:v>713.066666666667</c:v>
                </c:pt>
                <c:pt idx="7232">
                  <c:v>709.4</c:v>
                </c:pt>
                <c:pt idx="7233">
                  <c:v>706.666666666667</c:v>
                </c:pt>
                <c:pt idx="7234">
                  <c:v>703</c:v>
                </c:pt>
                <c:pt idx="7235">
                  <c:v>699.333333333333</c:v>
                </c:pt>
                <c:pt idx="7236">
                  <c:v>696.066666666667</c:v>
                </c:pt>
                <c:pt idx="7237">
                  <c:v>693.333333333333</c:v>
                </c:pt>
                <c:pt idx="7238">
                  <c:v>690.133333333333</c:v>
                </c:pt>
                <c:pt idx="7239">
                  <c:v>687.333333333333</c:v>
                </c:pt>
                <c:pt idx="7240">
                  <c:v>686</c:v>
                </c:pt>
                <c:pt idx="7241">
                  <c:v>686</c:v>
                </c:pt>
                <c:pt idx="7242">
                  <c:v>686</c:v>
                </c:pt>
                <c:pt idx="7243">
                  <c:v>686.466666666667</c:v>
                </c:pt>
                <c:pt idx="7244">
                  <c:v>687.333333333333</c:v>
                </c:pt>
                <c:pt idx="7245">
                  <c:v>688.266666666667</c:v>
                </c:pt>
                <c:pt idx="7246">
                  <c:v>689.666666666667</c:v>
                </c:pt>
                <c:pt idx="7247">
                  <c:v>690.133333333333</c:v>
                </c:pt>
                <c:pt idx="7248">
                  <c:v>690.133333333333</c:v>
                </c:pt>
                <c:pt idx="7249">
                  <c:v>689.666666666667</c:v>
                </c:pt>
                <c:pt idx="7250">
                  <c:v>688.266666666667</c:v>
                </c:pt>
                <c:pt idx="7251">
                  <c:v>685.066666666667</c:v>
                </c:pt>
                <c:pt idx="7252">
                  <c:v>680.933333333333</c:v>
                </c:pt>
                <c:pt idx="7253">
                  <c:v>675.866666666667</c:v>
                </c:pt>
                <c:pt idx="7254">
                  <c:v>670.333333333333</c:v>
                </c:pt>
                <c:pt idx="7255">
                  <c:v>664.866666666667</c:v>
                </c:pt>
                <c:pt idx="7256">
                  <c:v>659.333333333333</c:v>
                </c:pt>
                <c:pt idx="7257">
                  <c:v>653.8</c:v>
                </c:pt>
                <c:pt idx="7258">
                  <c:v>649.2</c:v>
                </c:pt>
                <c:pt idx="7259">
                  <c:v>645.533333333333</c:v>
                </c:pt>
                <c:pt idx="7260">
                  <c:v>641.866666666667</c:v>
                </c:pt>
                <c:pt idx="7261">
                  <c:v>639.133333333333</c:v>
                </c:pt>
                <c:pt idx="7262">
                  <c:v>637.733333333333</c:v>
                </c:pt>
                <c:pt idx="7263">
                  <c:v>635.866666666667</c:v>
                </c:pt>
                <c:pt idx="7264">
                  <c:v>634.533333333333</c:v>
                </c:pt>
                <c:pt idx="7265">
                  <c:v>634.066666666667</c:v>
                </c:pt>
                <c:pt idx="7266">
                  <c:v>634.066666666667</c:v>
                </c:pt>
                <c:pt idx="7267">
                  <c:v>633.133333333333</c:v>
                </c:pt>
                <c:pt idx="7268">
                  <c:v>632.2</c:v>
                </c:pt>
                <c:pt idx="7269">
                  <c:v>631.733333333333</c:v>
                </c:pt>
                <c:pt idx="7270">
                  <c:v>631.733333333333</c:v>
                </c:pt>
                <c:pt idx="7271">
                  <c:v>631.733333333333</c:v>
                </c:pt>
                <c:pt idx="7272">
                  <c:v>631.733333333333</c:v>
                </c:pt>
                <c:pt idx="7273">
                  <c:v>631.733333333333</c:v>
                </c:pt>
                <c:pt idx="7274">
                  <c:v>630.866666666667</c:v>
                </c:pt>
                <c:pt idx="7275">
                  <c:v>630.4</c:v>
                </c:pt>
                <c:pt idx="7276">
                  <c:v>630.866666666667</c:v>
                </c:pt>
                <c:pt idx="7277">
                  <c:v>630.866666666667</c:v>
                </c:pt>
                <c:pt idx="7278">
                  <c:v>630.866666666667</c:v>
                </c:pt>
                <c:pt idx="7279">
                  <c:v>630.866666666667</c:v>
                </c:pt>
                <c:pt idx="7280">
                  <c:v>631.733333333333</c:v>
                </c:pt>
                <c:pt idx="7281">
                  <c:v>631.733333333333</c:v>
                </c:pt>
                <c:pt idx="7282">
                  <c:v>631.733333333333</c:v>
                </c:pt>
                <c:pt idx="7283">
                  <c:v>630.866666666667</c:v>
                </c:pt>
                <c:pt idx="7284">
                  <c:v>630.4</c:v>
                </c:pt>
                <c:pt idx="7285">
                  <c:v>629.466666666667</c:v>
                </c:pt>
                <c:pt idx="7286">
                  <c:v>628.533333333333</c:v>
                </c:pt>
                <c:pt idx="7287">
                  <c:v>627.2</c:v>
                </c:pt>
                <c:pt idx="7288">
                  <c:v>625.8</c:v>
                </c:pt>
                <c:pt idx="7289">
                  <c:v>624.866666666667</c:v>
                </c:pt>
                <c:pt idx="7290">
                  <c:v>624.4</c:v>
                </c:pt>
                <c:pt idx="7291">
                  <c:v>623.466666666667</c:v>
                </c:pt>
                <c:pt idx="7292">
                  <c:v>623.466666666667</c:v>
                </c:pt>
                <c:pt idx="7293">
                  <c:v>623.066666666667</c:v>
                </c:pt>
                <c:pt idx="7294">
                  <c:v>622.133333333333</c:v>
                </c:pt>
                <c:pt idx="7295">
                  <c:v>622.133333333333</c:v>
                </c:pt>
                <c:pt idx="7296">
                  <c:v>621.2</c:v>
                </c:pt>
                <c:pt idx="7297">
                  <c:v>617.533333333333</c:v>
                </c:pt>
                <c:pt idx="7298">
                  <c:v>613.866666666667</c:v>
                </c:pt>
                <c:pt idx="7299">
                  <c:v>610.2</c:v>
                </c:pt>
                <c:pt idx="7300">
                  <c:v>606.466666666667</c:v>
                </c:pt>
                <c:pt idx="7301">
                  <c:v>602.8</c:v>
                </c:pt>
                <c:pt idx="7302">
                  <c:v>600.066666666667</c:v>
                </c:pt>
                <c:pt idx="7303">
                  <c:v>598.666666666667</c:v>
                </c:pt>
                <c:pt idx="7304">
                  <c:v>596.4</c:v>
                </c:pt>
                <c:pt idx="7305">
                  <c:v>594.066666666667</c:v>
                </c:pt>
                <c:pt idx="7306">
                  <c:v>593.6</c:v>
                </c:pt>
                <c:pt idx="7307">
                  <c:v>592.733333333333</c:v>
                </c:pt>
                <c:pt idx="7308">
                  <c:v>592.266666666667</c:v>
                </c:pt>
                <c:pt idx="7309">
                  <c:v>592.733333333333</c:v>
                </c:pt>
                <c:pt idx="7310">
                  <c:v>592.266666666667</c:v>
                </c:pt>
                <c:pt idx="7311">
                  <c:v>592.266666666667</c:v>
                </c:pt>
                <c:pt idx="7312">
                  <c:v>592.733333333333</c:v>
                </c:pt>
                <c:pt idx="7313">
                  <c:v>593.6</c:v>
                </c:pt>
                <c:pt idx="7314">
                  <c:v>595</c:v>
                </c:pt>
                <c:pt idx="7315">
                  <c:v>597.333333333333</c:v>
                </c:pt>
                <c:pt idx="7316">
                  <c:v>598.666666666667</c:v>
                </c:pt>
                <c:pt idx="7317">
                  <c:v>601</c:v>
                </c:pt>
                <c:pt idx="7318">
                  <c:v>602.333333333333</c:v>
                </c:pt>
                <c:pt idx="7319">
                  <c:v>603.733333333333</c:v>
                </c:pt>
                <c:pt idx="7320">
                  <c:v>604.666666666667</c:v>
                </c:pt>
                <c:pt idx="7321">
                  <c:v>604.666666666667</c:v>
                </c:pt>
                <c:pt idx="7322">
                  <c:v>602.8</c:v>
                </c:pt>
                <c:pt idx="7323">
                  <c:v>601.466666666667</c:v>
                </c:pt>
                <c:pt idx="7324">
                  <c:v>600.066666666667</c:v>
                </c:pt>
                <c:pt idx="7325">
                  <c:v>599.133333333333</c:v>
                </c:pt>
                <c:pt idx="7326">
                  <c:v>597.333333333333</c:v>
                </c:pt>
                <c:pt idx="7327">
                  <c:v>595</c:v>
                </c:pt>
                <c:pt idx="7328">
                  <c:v>593.6</c:v>
                </c:pt>
                <c:pt idx="7329">
                  <c:v>592.266666666667</c:v>
                </c:pt>
                <c:pt idx="7330">
                  <c:v>590.4</c:v>
                </c:pt>
                <c:pt idx="7331">
                  <c:v>587.666666666667</c:v>
                </c:pt>
                <c:pt idx="7332">
                  <c:v>584.866666666667</c:v>
                </c:pt>
                <c:pt idx="7333">
                  <c:v>583.066666666667</c:v>
                </c:pt>
                <c:pt idx="7334">
                  <c:v>581.2</c:v>
                </c:pt>
                <c:pt idx="7335">
                  <c:v>578.933333333333</c:v>
                </c:pt>
                <c:pt idx="7336">
                  <c:v>577.533333333333</c:v>
                </c:pt>
                <c:pt idx="7337">
                  <c:v>575.266666666667</c:v>
                </c:pt>
                <c:pt idx="7338">
                  <c:v>572.933333333333</c:v>
                </c:pt>
                <c:pt idx="7339">
                  <c:v>570.666666666667</c:v>
                </c:pt>
                <c:pt idx="7340">
                  <c:v>570.2</c:v>
                </c:pt>
                <c:pt idx="7341">
                  <c:v>569.266666666667</c:v>
                </c:pt>
                <c:pt idx="7342">
                  <c:v>567.866666666667</c:v>
                </c:pt>
                <c:pt idx="7343">
                  <c:v>566.533333333333</c:v>
                </c:pt>
                <c:pt idx="7344">
                  <c:v>564.666666666667</c:v>
                </c:pt>
                <c:pt idx="7345">
                  <c:v>563.333333333333</c:v>
                </c:pt>
                <c:pt idx="7346">
                  <c:v>561.933333333333</c:v>
                </c:pt>
                <c:pt idx="7347">
                  <c:v>561.933333333333</c:v>
                </c:pt>
                <c:pt idx="7348">
                  <c:v>562.866666666667</c:v>
                </c:pt>
                <c:pt idx="7349">
                  <c:v>562.866666666667</c:v>
                </c:pt>
                <c:pt idx="7350">
                  <c:v>564.2</c:v>
                </c:pt>
                <c:pt idx="7351">
                  <c:v>566.533333333333</c:v>
                </c:pt>
                <c:pt idx="7352">
                  <c:v>566.533333333333</c:v>
                </c:pt>
                <c:pt idx="7353">
                  <c:v>567</c:v>
                </c:pt>
                <c:pt idx="7354">
                  <c:v>567.866666666667</c:v>
                </c:pt>
                <c:pt idx="7355">
                  <c:v>566.533333333333</c:v>
                </c:pt>
                <c:pt idx="7356">
                  <c:v>564.666666666667</c:v>
                </c:pt>
                <c:pt idx="7357">
                  <c:v>564.2</c:v>
                </c:pt>
                <c:pt idx="7358">
                  <c:v>563.333333333333</c:v>
                </c:pt>
                <c:pt idx="7359">
                  <c:v>561.933333333333</c:v>
                </c:pt>
                <c:pt idx="7360">
                  <c:v>561</c:v>
                </c:pt>
                <c:pt idx="7361">
                  <c:v>559.6</c:v>
                </c:pt>
                <c:pt idx="7362">
                  <c:v>558.266666666667</c:v>
                </c:pt>
                <c:pt idx="7363">
                  <c:v>558.266666666667</c:v>
                </c:pt>
                <c:pt idx="7364">
                  <c:v>558.266666666667</c:v>
                </c:pt>
                <c:pt idx="7365">
                  <c:v>556.866666666667</c:v>
                </c:pt>
                <c:pt idx="7366">
                  <c:v>555.933333333333</c:v>
                </c:pt>
                <c:pt idx="7367">
                  <c:v>555.466666666667</c:v>
                </c:pt>
                <c:pt idx="7368">
                  <c:v>555.466666666667</c:v>
                </c:pt>
                <c:pt idx="7369">
                  <c:v>555.466666666667</c:v>
                </c:pt>
                <c:pt idx="7370">
                  <c:v>555.933333333333</c:v>
                </c:pt>
                <c:pt idx="7371">
                  <c:v>555.933333333333</c:v>
                </c:pt>
                <c:pt idx="7372">
                  <c:v>555.933333333333</c:v>
                </c:pt>
                <c:pt idx="7373">
                  <c:v>555.933333333333</c:v>
                </c:pt>
                <c:pt idx="7374">
                  <c:v>557.333333333333</c:v>
                </c:pt>
                <c:pt idx="7375">
                  <c:v>559.2</c:v>
                </c:pt>
                <c:pt idx="7376">
                  <c:v>559.2</c:v>
                </c:pt>
                <c:pt idx="7377">
                  <c:v>559.2</c:v>
                </c:pt>
                <c:pt idx="7378">
                  <c:v>561</c:v>
                </c:pt>
                <c:pt idx="7379">
                  <c:v>561.933333333333</c:v>
                </c:pt>
                <c:pt idx="7380">
                  <c:v>563.333333333333</c:v>
                </c:pt>
                <c:pt idx="7381">
                  <c:v>565.6</c:v>
                </c:pt>
                <c:pt idx="7382">
                  <c:v>567.866666666667</c:v>
                </c:pt>
                <c:pt idx="7383">
                  <c:v>570.666666666667</c:v>
                </c:pt>
                <c:pt idx="7384">
                  <c:v>574.333333333333</c:v>
                </c:pt>
                <c:pt idx="7385">
                  <c:v>578</c:v>
                </c:pt>
                <c:pt idx="7386">
                  <c:v>581.2</c:v>
                </c:pt>
                <c:pt idx="7387">
                  <c:v>584.866666666667</c:v>
                </c:pt>
                <c:pt idx="7388">
                  <c:v>586.733333333333</c:v>
                </c:pt>
                <c:pt idx="7389">
                  <c:v>588.6</c:v>
                </c:pt>
                <c:pt idx="7390">
                  <c:v>589.066666666667</c:v>
                </c:pt>
                <c:pt idx="7391">
                  <c:v>589.933333333333</c:v>
                </c:pt>
                <c:pt idx="7392">
                  <c:v>589.066666666667</c:v>
                </c:pt>
                <c:pt idx="7393">
                  <c:v>587.666666666667</c:v>
                </c:pt>
                <c:pt idx="7394">
                  <c:v>586.733333333333</c:v>
                </c:pt>
              </c:numCache>
            </c:numRef>
          </c:yVal>
          <c:smooth val="1"/>
        </c:ser>
        <c:axId val="68483222"/>
        <c:axId val="51505623"/>
      </c:scatterChart>
      <c:valAx>
        <c:axId val="68483222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623"/>
        <c:crossesAt val="0"/>
        <c:crossBetween val="midCat"/>
      </c:valAx>
      <c:valAx>
        <c:axId val="5150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P8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evolution of the experimental water height H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xperimental_data!$L$1</c:f>
              <c:strCache>
                <c:ptCount val="1"/>
                <c:pt idx="0">
                  <c:v>H2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_data!$A$2:$A$7396</c:f>
              <c:numCache>
                <c:formatCode>General</c:formatCode>
                <c:ptCount val="7395"/>
                <c:pt idx="0">
                  <c:v>2.19299528509964E-005</c:v>
                </c:pt>
                <c:pt idx="1">
                  <c:v>0.00102890562286451</c:v>
                </c:pt>
                <c:pt idx="2">
                  <c:v>0.00201006140390447</c:v>
                </c:pt>
                <c:pt idx="3">
                  <c:v>0.00301703707391798</c:v>
                </c:pt>
                <c:pt idx="4">
                  <c:v>0.00402401274393238</c:v>
                </c:pt>
                <c:pt idx="5">
                  <c:v>0.00503098841394589</c:v>
                </c:pt>
                <c:pt idx="6">
                  <c:v>0.00601214419498497</c:v>
                </c:pt>
                <c:pt idx="7">
                  <c:v>0.00701911986499848</c:v>
                </c:pt>
                <c:pt idx="8">
                  <c:v>0.00802609553501288</c:v>
                </c:pt>
                <c:pt idx="9">
                  <c:v>0.00903307120502639</c:v>
                </c:pt>
                <c:pt idx="10">
                  <c:v>0.0100142269860664</c:v>
                </c:pt>
                <c:pt idx="11">
                  <c:v>0.0110212026560799</c:v>
                </c:pt>
                <c:pt idx="12">
                  <c:v>0.0120281783260943</c:v>
                </c:pt>
                <c:pt idx="13">
                  <c:v>0.0130093341071333</c:v>
                </c:pt>
                <c:pt idx="14">
                  <c:v>0.0140163097771469</c:v>
                </c:pt>
                <c:pt idx="15">
                  <c:v>0.0150232854471613</c:v>
                </c:pt>
                <c:pt idx="16">
                  <c:v>0.0160302611171748</c:v>
                </c:pt>
                <c:pt idx="17">
                  <c:v>0.0170114168982147</c:v>
                </c:pt>
                <c:pt idx="18">
                  <c:v>0.0180183925682282</c:v>
                </c:pt>
                <c:pt idx="19">
                  <c:v>0.0190253682382417</c:v>
                </c:pt>
                <c:pt idx="20">
                  <c:v>0.0200323439082553</c:v>
                </c:pt>
                <c:pt idx="21">
                  <c:v>0.0210134996892952</c:v>
                </c:pt>
                <c:pt idx="22">
                  <c:v>0.0220204753593087</c:v>
                </c:pt>
                <c:pt idx="23">
                  <c:v>0.0230274510293231</c:v>
                </c:pt>
                <c:pt idx="24">
                  <c:v>0.0240344266993375</c:v>
                </c:pt>
                <c:pt idx="25">
                  <c:v>0.0250155824803757</c:v>
                </c:pt>
                <c:pt idx="26">
                  <c:v>0.0260225581503901</c:v>
                </c:pt>
                <c:pt idx="27">
                  <c:v>0.0270295338204036</c:v>
                </c:pt>
                <c:pt idx="28">
                  <c:v>0.0280106896014436</c:v>
                </c:pt>
                <c:pt idx="29">
                  <c:v>0.0290176652714571</c:v>
                </c:pt>
                <c:pt idx="30">
                  <c:v>0.0300246409414715</c:v>
                </c:pt>
                <c:pt idx="31">
                  <c:v>0.031031616611485</c:v>
                </c:pt>
                <c:pt idx="32">
                  <c:v>0.0320127723925241</c:v>
                </c:pt>
                <c:pt idx="33">
                  <c:v>0.0330197480625376</c:v>
                </c:pt>
                <c:pt idx="34">
                  <c:v>0.034026723732552</c:v>
                </c:pt>
                <c:pt idx="35">
                  <c:v>0.0350336994025655</c:v>
                </c:pt>
                <c:pt idx="36">
                  <c:v>0.0360148551836055</c:v>
                </c:pt>
                <c:pt idx="37">
                  <c:v>0.0370218308536199</c:v>
                </c:pt>
                <c:pt idx="38">
                  <c:v>0.0380288065236325</c:v>
                </c:pt>
                <c:pt idx="39">
                  <c:v>0.0390099623046725</c:v>
                </c:pt>
                <c:pt idx="40">
                  <c:v>0.040016937974686</c:v>
                </c:pt>
                <c:pt idx="41">
                  <c:v>0.0410239136447004</c:v>
                </c:pt>
                <c:pt idx="42">
                  <c:v>0.0420308893147139</c:v>
                </c:pt>
                <c:pt idx="43">
                  <c:v>0.0430120450957539</c:v>
                </c:pt>
                <c:pt idx="44">
                  <c:v>0.0440190207657665</c:v>
                </c:pt>
                <c:pt idx="45">
                  <c:v>0.0450259964357809</c:v>
                </c:pt>
                <c:pt idx="46">
                  <c:v>0.0460329721057944</c:v>
                </c:pt>
                <c:pt idx="47">
                  <c:v>0.0470141278868343</c:v>
                </c:pt>
                <c:pt idx="48">
                  <c:v>0.0480211035568479</c:v>
                </c:pt>
                <c:pt idx="49">
                  <c:v>0.0490280792268623</c:v>
                </c:pt>
                <c:pt idx="50">
                  <c:v>0.0500092350079013</c:v>
                </c:pt>
                <c:pt idx="51">
                  <c:v>0.0510162106779148</c:v>
                </c:pt>
                <c:pt idx="52">
                  <c:v>0.0520231863479292</c:v>
                </c:pt>
                <c:pt idx="53">
                  <c:v>0.0530301620179428</c:v>
                </c:pt>
                <c:pt idx="54">
                  <c:v>0.0540113177989827</c:v>
                </c:pt>
                <c:pt idx="55">
                  <c:v>0.0550182934689962</c:v>
                </c:pt>
                <c:pt idx="56">
                  <c:v>0.0560252691390106</c:v>
                </c:pt>
                <c:pt idx="57">
                  <c:v>0.0570322448090241</c:v>
                </c:pt>
                <c:pt idx="58">
                  <c:v>0.0580134005900632</c:v>
                </c:pt>
                <c:pt idx="59">
                  <c:v>0.0590203762600767</c:v>
                </c:pt>
                <c:pt idx="60">
                  <c:v>0.0600273519300911</c:v>
                </c:pt>
                <c:pt idx="61">
                  <c:v>0.0610343276001055</c:v>
                </c:pt>
                <c:pt idx="62">
                  <c:v>0.0620154833811446</c:v>
                </c:pt>
                <c:pt idx="63">
                  <c:v>0.063022459051159</c:v>
                </c:pt>
                <c:pt idx="64">
                  <c:v>0.0640294347211716</c:v>
                </c:pt>
                <c:pt idx="65">
                  <c:v>0.0650105905022116</c:v>
                </c:pt>
                <c:pt idx="66">
                  <c:v>0.0660175661722251</c:v>
                </c:pt>
                <c:pt idx="67">
                  <c:v>0.0670245418422395</c:v>
                </c:pt>
                <c:pt idx="68">
                  <c:v>0.068031517512253</c:v>
                </c:pt>
                <c:pt idx="69">
                  <c:v>0.0690126732932921</c:v>
                </c:pt>
                <c:pt idx="70">
                  <c:v>0.0700196489633056</c:v>
                </c:pt>
                <c:pt idx="71">
                  <c:v>0.07102662463332</c:v>
                </c:pt>
                <c:pt idx="72">
                  <c:v>0.0720336003033335</c:v>
                </c:pt>
                <c:pt idx="73">
                  <c:v>0.0730147560843735</c:v>
                </c:pt>
                <c:pt idx="74">
                  <c:v>0.0740217317543879</c:v>
                </c:pt>
                <c:pt idx="75">
                  <c:v>0.0750287074244014</c:v>
                </c:pt>
                <c:pt idx="76">
                  <c:v>0.0760098632054405</c:v>
                </c:pt>
                <c:pt idx="77">
                  <c:v>0.077016838875454</c:v>
                </c:pt>
                <c:pt idx="78">
                  <c:v>0.0780238145454684</c:v>
                </c:pt>
                <c:pt idx="79">
                  <c:v>0.0790307902154819</c:v>
                </c:pt>
                <c:pt idx="80">
                  <c:v>0.0800119459965218</c:v>
                </c:pt>
                <c:pt idx="81">
                  <c:v>0.0810189216665354</c:v>
                </c:pt>
                <c:pt idx="82">
                  <c:v>0.0820258973365498</c:v>
                </c:pt>
                <c:pt idx="83">
                  <c:v>0.0830328730065624</c:v>
                </c:pt>
                <c:pt idx="84">
                  <c:v>0.0840140287876023</c:v>
                </c:pt>
                <c:pt idx="85">
                  <c:v>0.0850210044576159</c:v>
                </c:pt>
                <c:pt idx="86">
                  <c:v>0.0860279801276302</c:v>
                </c:pt>
                <c:pt idx="87">
                  <c:v>0.0870349557976446</c:v>
                </c:pt>
                <c:pt idx="88">
                  <c:v>0.0880161115786837</c:v>
                </c:pt>
                <c:pt idx="89">
                  <c:v>0.0890230872486972</c:v>
                </c:pt>
                <c:pt idx="90">
                  <c:v>0.0900300629187107</c:v>
                </c:pt>
                <c:pt idx="91">
                  <c:v>0.0910112186997507</c:v>
                </c:pt>
                <c:pt idx="92">
                  <c:v>0.0920181943697642</c:v>
                </c:pt>
                <c:pt idx="93">
                  <c:v>0.0930251700397786</c:v>
                </c:pt>
                <c:pt idx="94">
                  <c:v>0.0940321457097921</c:v>
                </c:pt>
                <c:pt idx="95">
                  <c:v>0.0950133014908312</c:v>
                </c:pt>
                <c:pt idx="96">
                  <c:v>0.0960202771608447</c:v>
                </c:pt>
                <c:pt idx="97">
                  <c:v>0.0970272528308591</c:v>
                </c:pt>
                <c:pt idx="98">
                  <c:v>0.0980342285008735</c:v>
                </c:pt>
                <c:pt idx="99">
                  <c:v>0.0990153842819126</c:v>
                </c:pt>
                <c:pt idx="100">
                  <c:v>0.100022359951927</c:v>
                </c:pt>
                <c:pt idx="101">
                  <c:v>0.101029335621941</c:v>
                </c:pt>
                <c:pt idx="102">
                  <c:v>0.10201049140298</c:v>
                </c:pt>
                <c:pt idx="103">
                  <c:v>0.103017467072993</c:v>
                </c:pt>
                <c:pt idx="104">
                  <c:v>0.104024442743007</c:v>
                </c:pt>
                <c:pt idx="105">
                  <c:v>0.105031418413021</c:v>
                </c:pt>
                <c:pt idx="106">
                  <c:v>0.106012574194061</c:v>
                </c:pt>
                <c:pt idx="107">
                  <c:v>0.107019549864074</c:v>
                </c:pt>
                <c:pt idx="108">
                  <c:v>0.108026525534089</c:v>
                </c:pt>
                <c:pt idx="109">
                  <c:v>0.109033501204101</c:v>
                </c:pt>
                <c:pt idx="110">
                  <c:v>0.110014656985141</c:v>
                </c:pt>
                <c:pt idx="111">
                  <c:v>0.111021632655156</c:v>
                </c:pt>
                <c:pt idx="112">
                  <c:v>0.112028608325169</c:v>
                </c:pt>
                <c:pt idx="113">
                  <c:v>0.113009764106209</c:v>
                </c:pt>
                <c:pt idx="114">
                  <c:v>0.114016739776222</c:v>
                </c:pt>
                <c:pt idx="115">
                  <c:v>0.115023715446236</c:v>
                </c:pt>
                <c:pt idx="116">
                  <c:v>0.11603069111625</c:v>
                </c:pt>
                <c:pt idx="117">
                  <c:v>0.11701184689729</c:v>
                </c:pt>
                <c:pt idx="118">
                  <c:v>0.118018822567303</c:v>
                </c:pt>
                <c:pt idx="119">
                  <c:v>0.119025798237318</c:v>
                </c:pt>
                <c:pt idx="120">
                  <c:v>0.120032773907331</c:v>
                </c:pt>
                <c:pt idx="121">
                  <c:v>0.12101392968837</c:v>
                </c:pt>
                <c:pt idx="122">
                  <c:v>0.122020905358384</c:v>
                </c:pt>
                <c:pt idx="123">
                  <c:v>0.123027881028398</c:v>
                </c:pt>
                <c:pt idx="124">
                  <c:v>0.124034856698413</c:v>
                </c:pt>
                <c:pt idx="125">
                  <c:v>0.125016012479452</c:v>
                </c:pt>
                <c:pt idx="126">
                  <c:v>0.126022988149466</c:v>
                </c:pt>
                <c:pt idx="127">
                  <c:v>0.12702996381948</c:v>
                </c:pt>
                <c:pt idx="128">
                  <c:v>0.128011119600519</c:v>
                </c:pt>
                <c:pt idx="129">
                  <c:v>0.129018095270532</c:v>
                </c:pt>
                <c:pt idx="130">
                  <c:v>0.130025070940547</c:v>
                </c:pt>
                <c:pt idx="131">
                  <c:v>0.13103204661056</c:v>
                </c:pt>
                <c:pt idx="132">
                  <c:v>0.1320132023916</c:v>
                </c:pt>
                <c:pt idx="133">
                  <c:v>0.133020178061614</c:v>
                </c:pt>
                <c:pt idx="134">
                  <c:v>0.134027153731627</c:v>
                </c:pt>
                <c:pt idx="135">
                  <c:v>0.135034129401642</c:v>
                </c:pt>
                <c:pt idx="136">
                  <c:v>0.136015285182681</c:v>
                </c:pt>
                <c:pt idx="137">
                  <c:v>0.137022260852695</c:v>
                </c:pt>
                <c:pt idx="138">
                  <c:v>0.138029236522709</c:v>
                </c:pt>
                <c:pt idx="139">
                  <c:v>0.139010392303748</c:v>
                </c:pt>
                <c:pt idx="140">
                  <c:v>0.140017367973761</c:v>
                </c:pt>
                <c:pt idx="141">
                  <c:v>0.141024343643775</c:v>
                </c:pt>
                <c:pt idx="142">
                  <c:v>0.142031319313789</c:v>
                </c:pt>
                <c:pt idx="143">
                  <c:v>0.143012475094829</c:v>
                </c:pt>
                <c:pt idx="144">
                  <c:v>0.144019450764842</c:v>
                </c:pt>
                <c:pt idx="145">
                  <c:v>0.145026426434857</c:v>
                </c:pt>
                <c:pt idx="146">
                  <c:v>0.14603340210487</c:v>
                </c:pt>
                <c:pt idx="147">
                  <c:v>0.147014557885909</c:v>
                </c:pt>
                <c:pt idx="148">
                  <c:v>0.148021533555924</c:v>
                </c:pt>
                <c:pt idx="149">
                  <c:v>0.149028509225937</c:v>
                </c:pt>
                <c:pt idx="150">
                  <c:v>0.150035484895952</c:v>
                </c:pt>
                <c:pt idx="151">
                  <c:v>0.151016640676991</c:v>
                </c:pt>
                <c:pt idx="152">
                  <c:v>0.152023616347005</c:v>
                </c:pt>
                <c:pt idx="153">
                  <c:v>0.153030592017019</c:v>
                </c:pt>
                <c:pt idx="154">
                  <c:v>0.154011747798058</c:v>
                </c:pt>
                <c:pt idx="155">
                  <c:v>0.155018723468071</c:v>
                </c:pt>
                <c:pt idx="156">
                  <c:v>0.156025699138086</c:v>
                </c:pt>
                <c:pt idx="157">
                  <c:v>0.157032674808099</c:v>
                </c:pt>
                <c:pt idx="158">
                  <c:v>0.158013830589139</c:v>
                </c:pt>
                <c:pt idx="159">
                  <c:v>0.159020806259152</c:v>
                </c:pt>
                <c:pt idx="160">
                  <c:v>0.160027781929166</c:v>
                </c:pt>
                <c:pt idx="161">
                  <c:v>0.161034757599181</c:v>
                </c:pt>
                <c:pt idx="162">
                  <c:v>0.16201591338022</c:v>
                </c:pt>
                <c:pt idx="163">
                  <c:v>0.163022889050234</c:v>
                </c:pt>
                <c:pt idx="164">
                  <c:v>0.164029864720248</c:v>
                </c:pt>
                <c:pt idx="165">
                  <c:v>0.165011020501287</c:v>
                </c:pt>
                <c:pt idx="166">
                  <c:v>0.1660179961713</c:v>
                </c:pt>
                <c:pt idx="167">
                  <c:v>0.167024971841315</c:v>
                </c:pt>
                <c:pt idx="168">
                  <c:v>0.168031947511328</c:v>
                </c:pt>
                <c:pt idx="169">
                  <c:v>0.169013103292368</c:v>
                </c:pt>
                <c:pt idx="170">
                  <c:v>0.170020078962382</c:v>
                </c:pt>
                <c:pt idx="171">
                  <c:v>0.171027054632396</c:v>
                </c:pt>
                <c:pt idx="172">
                  <c:v>0.17203403030241</c:v>
                </c:pt>
                <c:pt idx="173">
                  <c:v>0.173015186083449</c:v>
                </c:pt>
                <c:pt idx="174">
                  <c:v>0.174022161753463</c:v>
                </c:pt>
                <c:pt idx="175">
                  <c:v>0.175029137423476</c:v>
                </c:pt>
                <c:pt idx="176">
                  <c:v>0.176010293204516</c:v>
                </c:pt>
                <c:pt idx="177">
                  <c:v>0.17701726887453</c:v>
                </c:pt>
                <c:pt idx="178">
                  <c:v>0.178024244544544</c:v>
                </c:pt>
                <c:pt idx="179">
                  <c:v>0.179031220214557</c:v>
                </c:pt>
                <c:pt idx="180">
                  <c:v>0.180012375995597</c:v>
                </c:pt>
                <c:pt idx="181">
                  <c:v>0.18101935166561</c:v>
                </c:pt>
                <c:pt idx="182">
                  <c:v>0.182026327335625</c:v>
                </c:pt>
                <c:pt idx="183">
                  <c:v>0.183033303005638</c:v>
                </c:pt>
                <c:pt idx="184">
                  <c:v>0.184014458786678</c:v>
                </c:pt>
                <c:pt idx="185">
                  <c:v>0.185021434456692</c:v>
                </c:pt>
                <c:pt idx="186">
                  <c:v>0.186028410126705</c:v>
                </c:pt>
                <c:pt idx="187">
                  <c:v>0.18703538579672</c:v>
                </c:pt>
                <c:pt idx="188">
                  <c:v>0.188016541577759</c:v>
                </c:pt>
                <c:pt idx="189">
                  <c:v>0.189023517247773</c:v>
                </c:pt>
                <c:pt idx="190">
                  <c:v>0.190030492917787</c:v>
                </c:pt>
                <c:pt idx="191">
                  <c:v>0.191011648698826</c:v>
                </c:pt>
                <c:pt idx="192">
                  <c:v>0.192018624368839</c:v>
                </c:pt>
                <c:pt idx="193">
                  <c:v>0.193025600038854</c:v>
                </c:pt>
                <c:pt idx="194">
                  <c:v>0.194032575708867</c:v>
                </c:pt>
                <c:pt idx="195">
                  <c:v>0.195013731489907</c:v>
                </c:pt>
                <c:pt idx="196">
                  <c:v>0.196020707159921</c:v>
                </c:pt>
                <c:pt idx="197">
                  <c:v>0.197027682829935</c:v>
                </c:pt>
                <c:pt idx="198">
                  <c:v>0.19803465849995</c:v>
                </c:pt>
                <c:pt idx="199">
                  <c:v>0.199015814280988</c:v>
                </c:pt>
                <c:pt idx="200">
                  <c:v>0.200022789951002</c:v>
                </c:pt>
                <c:pt idx="201">
                  <c:v>0.201029765621016</c:v>
                </c:pt>
                <c:pt idx="202">
                  <c:v>0.202010921402056</c:v>
                </c:pt>
                <c:pt idx="203">
                  <c:v>0.203017897072069</c:v>
                </c:pt>
                <c:pt idx="204">
                  <c:v>0.204024872742083</c:v>
                </c:pt>
                <c:pt idx="205">
                  <c:v>0.205031848412096</c:v>
                </c:pt>
                <c:pt idx="206">
                  <c:v>0.206013004193136</c:v>
                </c:pt>
                <c:pt idx="207">
                  <c:v>0.20701997986315</c:v>
                </c:pt>
                <c:pt idx="208">
                  <c:v>0.208026955533164</c:v>
                </c:pt>
                <c:pt idx="209">
                  <c:v>0.209033931203178</c:v>
                </c:pt>
                <c:pt idx="210">
                  <c:v>0.210015086984217</c:v>
                </c:pt>
                <c:pt idx="211">
                  <c:v>0.211022062654231</c:v>
                </c:pt>
                <c:pt idx="212">
                  <c:v>0.212029038324244</c:v>
                </c:pt>
                <c:pt idx="213">
                  <c:v>0.213010194105284</c:v>
                </c:pt>
                <c:pt idx="214">
                  <c:v>0.214017169775298</c:v>
                </c:pt>
                <c:pt idx="215">
                  <c:v>0.215024145445312</c:v>
                </c:pt>
                <c:pt idx="216">
                  <c:v>0.216031121115326</c:v>
                </c:pt>
                <c:pt idx="217">
                  <c:v>0.217012276896365</c:v>
                </c:pt>
                <c:pt idx="218">
                  <c:v>0.218019252566378</c:v>
                </c:pt>
                <c:pt idx="219">
                  <c:v>0.219026228236393</c:v>
                </c:pt>
                <c:pt idx="220">
                  <c:v>0.220033203906406</c:v>
                </c:pt>
                <c:pt idx="221">
                  <c:v>0.221014359687446</c:v>
                </c:pt>
                <c:pt idx="222">
                  <c:v>0.222021335357461</c:v>
                </c:pt>
                <c:pt idx="223">
                  <c:v>0.223028311027474</c:v>
                </c:pt>
                <c:pt idx="224">
                  <c:v>0.224035286697489</c:v>
                </c:pt>
                <c:pt idx="225">
                  <c:v>0.225016442478527</c:v>
                </c:pt>
                <c:pt idx="226">
                  <c:v>0.226023418148541</c:v>
                </c:pt>
                <c:pt idx="227">
                  <c:v>0.227030393818555</c:v>
                </c:pt>
                <c:pt idx="228">
                  <c:v>0.228011549599595</c:v>
                </c:pt>
                <c:pt idx="229">
                  <c:v>0.229018525269608</c:v>
                </c:pt>
                <c:pt idx="230">
                  <c:v>0.230025500939622</c:v>
                </c:pt>
                <c:pt idx="231">
                  <c:v>0.231032476609635</c:v>
                </c:pt>
                <c:pt idx="232">
                  <c:v>0.232013632390675</c:v>
                </c:pt>
                <c:pt idx="233">
                  <c:v>0.233020608060689</c:v>
                </c:pt>
                <c:pt idx="234">
                  <c:v>0.234027583730703</c:v>
                </c:pt>
                <c:pt idx="235">
                  <c:v>0.235034559400718</c:v>
                </c:pt>
                <c:pt idx="236">
                  <c:v>0.236015715181756</c:v>
                </c:pt>
                <c:pt idx="237">
                  <c:v>0.23702269085177</c:v>
                </c:pt>
                <c:pt idx="238">
                  <c:v>0.238029666521784</c:v>
                </c:pt>
                <c:pt idx="239">
                  <c:v>0.239010822302824</c:v>
                </c:pt>
                <c:pt idx="240">
                  <c:v>0.240017797972837</c:v>
                </c:pt>
                <c:pt idx="241">
                  <c:v>0.241024773642851</c:v>
                </c:pt>
                <c:pt idx="242">
                  <c:v>0.242031749312865</c:v>
                </c:pt>
                <c:pt idx="243">
                  <c:v>0.243012905093904</c:v>
                </c:pt>
                <c:pt idx="244">
                  <c:v>0.244019880763918</c:v>
                </c:pt>
                <c:pt idx="245">
                  <c:v>0.245026856433932</c:v>
                </c:pt>
                <c:pt idx="246">
                  <c:v>0.246033832103946</c:v>
                </c:pt>
                <c:pt idx="247">
                  <c:v>0.247014987884985</c:v>
                </c:pt>
                <c:pt idx="248">
                  <c:v>0.248021963555</c:v>
                </c:pt>
                <c:pt idx="249">
                  <c:v>0.249028939225013</c:v>
                </c:pt>
                <c:pt idx="250">
                  <c:v>0.250010095006052</c:v>
                </c:pt>
                <c:pt idx="251">
                  <c:v>0.251017070676066</c:v>
                </c:pt>
                <c:pt idx="252">
                  <c:v>0.25202404634608</c:v>
                </c:pt>
                <c:pt idx="253">
                  <c:v>0.253031022016094</c:v>
                </c:pt>
                <c:pt idx="254">
                  <c:v>0.254012177797134</c:v>
                </c:pt>
                <c:pt idx="255">
                  <c:v>0.255019153467146</c:v>
                </c:pt>
                <c:pt idx="256">
                  <c:v>0.256026129137161</c:v>
                </c:pt>
                <c:pt idx="257">
                  <c:v>0.257033104807174</c:v>
                </c:pt>
                <c:pt idx="258">
                  <c:v>0.258014260588214</c:v>
                </c:pt>
                <c:pt idx="259">
                  <c:v>0.259021236258229</c:v>
                </c:pt>
                <c:pt idx="260">
                  <c:v>0.260028211928242</c:v>
                </c:pt>
                <c:pt idx="261">
                  <c:v>0.261035187598257</c:v>
                </c:pt>
                <c:pt idx="262">
                  <c:v>0.262016343379295</c:v>
                </c:pt>
                <c:pt idx="263">
                  <c:v>0.263023319049309</c:v>
                </c:pt>
                <c:pt idx="264">
                  <c:v>0.264030294719323</c:v>
                </c:pt>
                <c:pt idx="265">
                  <c:v>0.265011450500363</c:v>
                </c:pt>
                <c:pt idx="266">
                  <c:v>0.266018426170376</c:v>
                </c:pt>
                <c:pt idx="267">
                  <c:v>0.267025401840391</c:v>
                </c:pt>
                <c:pt idx="268">
                  <c:v>0.268032377510404</c:v>
                </c:pt>
                <c:pt idx="269">
                  <c:v>0.269013533291443</c:v>
                </c:pt>
                <c:pt idx="270">
                  <c:v>0.270020508961457</c:v>
                </c:pt>
                <c:pt idx="271">
                  <c:v>0.271027484631471</c:v>
                </c:pt>
                <c:pt idx="272">
                  <c:v>0.272034460301486</c:v>
                </c:pt>
                <c:pt idx="273">
                  <c:v>0.273015616082525</c:v>
                </c:pt>
                <c:pt idx="274">
                  <c:v>0.274022591752539</c:v>
                </c:pt>
                <c:pt idx="275">
                  <c:v>0.275029567422552</c:v>
                </c:pt>
                <c:pt idx="276">
                  <c:v>0.276010723203592</c:v>
                </c:pt>
                <c:pt idx="277">
                  <c:v>0.277017698873605</c:v>
                </c:pt>
                <c:pt idx="278">
                  <c:v>0.278024674543619</c:v>
                </c:pt>
                <c:pt idx="279">
                  <c:v>0.279031650213633</c:v>
                </c:pt>
                <c:pt idx="280">
                  <c:v>0.280012805994673</c:v>
                </c:pt>
                <c:pt idx="281">
                  <c:v>0.281019781664686</c:v>
                </c:pt>
                <c:pt idx="282">
                  <c:v>0.2820267573347</c:v>
                </c:pt>
                <c:pt idx="283">
                  <c:v>0.283033733004714</c:v>
                </c:pt>
                <c:pt idx="284">
                  <c:v>0.284014888785753</c:v>
                </c:pt>
                <c:pt idx="285">
                  <c:v>0.285021864455768</c:v>
                </c:pt>
                <c:pt idx="286">
                  <c:v>0.286028840125781</c:v>
                </c:pt>
                <c:pt idx="287">
                  <c:v>0.28700999590682</c:v>
                </c:pt>
                <c:pt idx="288">
                  <c:v>0.288016971576834</c:v>
                </c:pt>
                <c:pt idx="289">
                  <c:v>0.289023947246848</c:v>
                </c:pt>
                <c:pt idx="290">
                  <c:v>0.290030922916862</c:v>
                </c:pt>
                <c:pt idx="291">
                  <c:v>0.291012078697902</c:v>
                </c:pt>
                <c:pt idx="292">
                  <c:v>0.292019054367915</c:v>
                </c:pt>
                <c:pt idx="293">
                  <c:v>0.29302603003793</c:v>
                </c:pt>
                <c:pt idx="294">
                  <c:v>0.294033005707943</c:v>
                </c:pt>
                <c:pt idx="295">
                  <c:v>0.295014161488982</c:v>
                </c:pt>
                <c:pt idx="296">
                  <c:v>0.296021137158997</c:v>
                </c:pt>
                <c:pt idx="297">
                  <c:v>0.29702811282901</c:v>
                </c:pt>
                <c:pt idx="298">
                  <c:v>0.298035088499025</c:v>
                </c:pt>
                <c:pt idx="299">
                  <c:v>0.299016244280064</c:v>
                </c:pt>
                <c:pt idx="300">
                  <c:v>0.300023219950078</c:v>
                </c:pt>
                <c:pt idx="301">
                  <c:v>0.301030195620091</c:v>
                </c:pt>
                <c:pt idx="302">
                  <c:v>0.302011351401131</c:v>
                </c:pt>
                <c:pt idx="303">
                  <c:v>0.303018327071144</c:v>
                </c:pt>
                <c:pt idx="304">
                  <c:v>0.304025302741159</c:v>
                </c:pt>
                <c:pt idx="305">
                  <c:v>0.305032278411172</c:v>
                </c:pt>
                <c:pt idx="306">
                  <c:v>0.306013434192211</c:v>
                </c:pt>
                <c:pt idx="307">
                  <c:v>0.307020409862225</c:v>
                </c:pt>
                <c:pt idx="308">
                  <c:v>0.308027385532239</c:v>
                </c:pt>
                <c:pt idx="309">
                  <c:v>0.309034361202253</c:v>
                </c:pt>
                <c:pt idx="310">
                  <c:v>0.310015516983293</c:v>
                </c:pt>
                <c:pt idx="311">
                  <c:v>0.311022492653307</c:v>
                </c:pt>
                <c:pt idx="312">
                  <c:v>0.31202946832332</c:v>
                </c:pt>
                <c:pt idx="313">
                  <c:v>0.31301062410436</c:v>
                </c:pt>
                <c:pt idx="314">
                  <c:v>0.314017599774373</c:v>
                </c:pt>
                <c:pt idx="315">
                  <c:v>0.315024575444387</c:v>
                </c:pt>
                <c:pt idx="316">
                  <c:v>0.316031551114401</c:v>
                </c:pt>
                <c:pt idx="317">
                  <c:v>0.317012706895441</c:v>
                </c:pt>
                <c:pt idx="318">
                  <c:v>0.318019682565454</c:v>
                </c:pt>
                <c:pt idx="319">
                  <c:v>0.319026658235469</c:v>
                </c:pt>
                <c:pt idx="320">
                  <c:v>0.320033633905482</c:v>
                </c:pt>
                <c:pt idx="321">
                  <c:v>0.321014789686521</c:v>
                </c:pt>
                <c:pt idx="322">
                  <c:v>0.322021765356536</c:v>
                </c:pt>
                <c:pt idx="323">
                  <c:v>0.323028741026549</c:v>
                </c:pt>
                <c:pt idx="324">
                  <c:v>0.324035716696564</c:v>
                </c:pt>
                <c:pt idx="325">
                  <c:v>0.325016872477603</c:v>
                </c:pt>
                <c:pt idx="326">
                  <c:v>0.326023848147616</c:v>
                </c:pt>
                <c:pt idx="327">
                  <c:v>0.32703082381763</c:v>
                </c:pt>
                <c:pt idx="328">
                  <c:v>0.32801197959867</c:v>
                </c:pt>
                <c:pt idx="329">
                  <c:v>0.329018955268683</c:v>
                </c:pt>
                <c:pt idx="330">
                  <c:v>0.330025930938698</c:v>
                </c:pt>
                <c:pt idx="331">
                  <c:v>0.331032906608712</c:v>
                </c:pt>
                <c:pt idx="332">
                  <c:v>0.33201406238975</c:v>
                </c:pt>
                <c:pt idx="333">
                  <c:v>0.333021038059765</c:v>
                </c:pt>
                <c:pt idx="334">
                  <c:v>0.334028013729778</c:v>
                </c:pt>
                <c:pt idx="335">
                  <c:v>0.335034989399793</c:v>
                </c:pt>
                <c:pt idx="336">
                  <c:v>0.336016145180832</c:v>
                </c:pt>
                <c:pt idx="337">
                  <c:v>0.337023120850846</c:v>
                </c:pt>
                <c:pt idx="338">
                  <c:v>0.33803009652086</c:v>
                </c:pt>
                <c:pt idx="339">
                  <c:v>0.339011252301899</c:v>
                </c:pt>
                <c:pt idx="340">
                  <c:v>0.340018227971912</c:v>
                </c:pt>
                <c:pt idx="341">
                  <c:v>0.341025203641927</c:v>
                </c:pt>
                <c:pt idx="342">
                  <c:v>0.34203217931194</c:v>
                </c:pt>
                <c:pt idx="343">
                  <c:v>0.34301333509298</c:v>
                </c:pt>
                <c:pt idx="344">
                  <c:v>0.344020310762994</c:v>
                </c:pt>
                <c:pt idx="345">
                  <c:v>0.345027286433008</c:v>
                </c:pt>
                <c:pt idx="346">
                  <c:v>0.346034262103021</c:v>
                </c:pt>
                <c:pt idx="347">
                  <c:v>0.347015417884061</c:v>
                </c:pt>
                <c:pt idx="348">
                  <c:v>0.348022393554075</c:v>
                </c:pt>
                <c:pt idx="349">
                  <c:v>0.349029369224088</c:v>
                </c:pt>
                <c:pt idx="350">
                  <c:v>0.350010525005128</c:v>
                </c:pt>
                <c:pt idx="351">
                  <c:v>0.351017500675141</c:v>
                </c:pt>
                <c:pt idx="352">
                  <c:v>0.352024476345155</c:v>
                </c:pt>
                <c:pt idx="353">
                  <c:v>0.353031452015169</c:v>
                </c:pt>
                <c:pt idx="354">
                  <c:v>0.354012607796209</c:v>
                </c:pt>
                <c:pt idx="355">
                  <c:v>0.355019583466222</c:v>
                </c:pt>
                <c:pt idx="356">
                  <c:v>0.356026559136237</c:v>
                </c:pt>
                <c:pt idx="357">
                  <c:v>0.357033534806251</c:v>
                </c:pt>
                <c:pt idx="358">
                  <c:v>0.358014690587289</c:v>
                </c:pt>
                <c:pt idx="359">
                  <c:v>0.359021666257304</c:v>
                </c:pt>
                <c:pt idx="360">
                  <c:v>0.360028641927317</c:v>
                </c:pt>
                <c:pt idx="361">
                  <c:v>0.361035617597332</c:v>
                </c:pt>
                <c:pt idx="362">
                  <c:v>0.362016773378371</c:v>
                </c:pt>
                <c:pt idx="363">
                  <c:v>0.363023749048385</c:v>
                </c:pt>
                <c:pt idx="364">
                  <c:v>0.364030724718399</c:v>
                </c:pt>
                <c:pt idx="365">
                  <c:v>0.365011880499438</c:v>
                </c:pt>
                <c:pt idx="366">
                  <c:v>0.366018856169451</c:v>
                </c:pt>
                <c:pt idx="367">
                  <c:v>0.367025831839466</c:v>
                </c:pt>
                <c:pt idx="368">
                  <c:v>0.36803280750948</c:v>
                </c:pt>
                <c:pt idx="369">
                  <c:v>0.369013963290519</c:v>
                </c:pt>
                <c:pt idx="370">
                  <c:v>0.370020938960534</c:v>
                </c:pt>
                <c:pt idx="371">
                  <c:v>0.371027914630546</c:v>
                </c:pt>
                <c:pt idx="372">
                  <c:v>0.372034890300561</c:v>
                </c:pt>
                <c:pt idx="373">
                  <c:v>0.3730160460816</c:v>
                </c:pt>
                <c:pt idx="374">
                  <c:v>0.374023021751614</c:v>
                </c:pt>
                <c:pt idx="375">
                  <c:v>0.375029997421628</c:v>
                </c:pt>
                <c:pt idx="376">
                  <c:v>0.376011153202668</c:v>
                </c:pt>
                <c:pt idx="377">
                  <c:v>0.37701812887268</c:v>
                </c:pt>
                <c:pt idx="378">
                  <c:v>0.378025104542695</c:v>
                </c:pt>
                <c:pt idx="379">
                  <c:v>0.379032080212708</c:v>
                </c:pt>
                <c:pt idx="380">
                  <c:v>0.380013235993748</c:v>
                </c:pt>
                <c:pt idx="381">
                  <c:v>0.381020211663762</c:v>
                </c:pt>
                <c:pt idx="382">
                  <c:v>0.382027187333776</c:v>
                </c:pt>
                <c:pt idx="383">
                  <c:v>0.38303416300379</c:v>
                </c:pt>
                <c:pt idx="384">
                  <c:v>0.384015318784829</c:v>
                </c:pt>
                <c:pt idx="385">
                  <c:v>0.385022294454843</c:v>
                </c:pt>
                <c:pt idx="386">
                  <c:v>0.386029270124856</c:v>
                </c:pt>
                <c:pt idx="387">
                  <c:v>0.387036245794871</c:v>
                </c:pt>
                <c:pt idx="388">
                  <c:v>0.38801740157591</c:v>
                </c:pt>
                <c:pt idx="389">
                  <c:v>0.389024377245924</c:v>
                </c:pt>
                <c:pt idx="390">
                  <c:v>0.390031352915938</c:v>
                </c:pt>
                <c:pt idx="391">
                  <c:v>0.391012508696977</c:v>
                </c:pt>
                <c:pt idx="392">
                  <c:v>0.39201948436699</c:v>
                </c:pt>
                <c:pt idx="393">
                  <c:v>0.393026460037005</c:v>
                </c:pt>
                <c:pt idx="394">
                  <c:v>0.394033435707019</c:v>
                </c:pt>
                <c:pt idx="395">
                  <c:v>0.395014591488058</c:v>
                </c:pt>
                <c:pt idx="396">
                  <c:v>0.396021567158072</c:v>
                </c:pt>
                <c:pt idx="397">
                  <c:v>0.397028542828085</c:v>
                </c:pt>
                <c:pt idx="398">
                  <c:v>0.3980355184981</c:v>
                </c:pt>
                <c:pt idx="399">
                  <c:v>0.399016674279139</c:v>
                </c:pt>
                <c:pt idx="400">
                  <c:v>0.400023649949153</c:v>
                </c:pt>
                <c:pt idx="401">
                  <c:v>0.401030625619167</c:v>
                </c:pt>
                <c:pt idx="402">
                  <c:v>0.402011781400206</c:v>
                </c:pt>
                <c:pt idx="403">
                  <c:v>0.403018757070219</c:v>
                </c:pt>
                <c:pt idx="404">
                  <c:v>0.404025732740234</c:v>
                </c:pt>
                <c:pt idx="405">
                  <c:v>0.405032708410248</c:v>
                </c:pt>
                <c:pt idx="406">
                  <c:v>0.406013864191287</c:v>
                </c:pt>
                <c:pt idx="407">
                  <c:v>0.407020839861302</c:v>
                </c:pt>
                <c:pt idx="408">
                  <c:v>0.408027815531315</c:v>
                </c:pt>
                <c:pt idx="409">
                  <c:v>0.409034791201329</c:v>
                </c:pt>
                <c:pt idx="410">
                  <c:v>0.410015946982368</c:v>
                </c:pt>
                <c:pt idx="411">
                  <c:v>0.411022922652382</c:v>
                </c:pt>
                <c:pt idx="412">
                  <c:v>0.412029898322396</c:v>
                </c:pt>
                <c:pt idx="413">
                  <c:v>0.413011054103436</c:v>
                </c:pt>
                <c:pt idx="414">
                  <c:v>0.414018029773449</c:v>
                </c:pt>
                <c:pt idx="415">
                  <c:v>0.415025005443463</c:v>
                </c:pt>
                <c:pt idx="416">
                  <c:v>0.416031981113476</c:v>
                </c:pt>
                <c:pt idx="417">
                  <c:v>0.417013136894516</c:v>
                </c:pt>
                <c:pt idx="418">
                  <c:v>0.41802011256453</c:v>
                </c:pt>
                <c:pt idx="419">
                  <c:v>0.419027088234544</c:v>
                </c:pt>
                <c:pt idx="420">
                  <c:v>0.420034063904558</c:v>
                </c:pt>
                <c:pt idx="421">
                  <c:v>0.421015219685597</c:v>
                </c:pt>
                <c:pt idx="422">
                  <c:v>0.422022195355611</c:v>
                </c:pt>
                <c:pt idx="423">
                  <c:v>0.423029171025624</c:v>
                </c:pt>
                <c:pt idx="424">
                  <c:v>0.424036146695639</c:v>
                </c:pt>
                <c:pt idx="425">
                  <c:v>0.425017302476678</c:v>
                </c:pt>
                <c:pt idx="426">
                  <c:v>0.426024278146692</c:v>
                </c:pt>
                <c:pt idx="427">
                  <c:v>0.427031253816706</c:v>
                </c:pt>
                <c:pt idx="428">
                  <c:v>0.428012409597745</c:v>
                </c:pt>
                <c:pt idx="429">
                  <c:v>0.429019385267758</c:v>
                </c:pt>
                <c:pt idx="430">
                  <c:v>0.430026360937773</c:v>
                </c:pt>
                <c:pt idx="431">
                  <c:v>0.431033336607787</c:v>
                </c:pt>
                <c:pt idx="432">
                  <c:v>0.432014492388826</c:v>
                </c:pt>
                <c:pt idx="433">
                  <c:v>0.433021468058841</c:v>
                </c:pt>
                <c:pt idx="434">
                  <c:v>0.434028443728854</c:v>
                </c:pt>
                <c:pt idx="435">
                  <c:v>0.435035419398869</c:v>
                </c:pt>
                <c:pt idx="436">
                  <c:v>0.436016575179907</c:v>
                </c:pt>
                <c:pt idx="437">
                  <c:v>0.437023550849921</c:v>
                </c:pt>
                <c:pt idx="438">
                  <c:v>0.438030526519935</c:v>
                </c:pt>
                <c:pt idx="439">
                  <c:v>0.439011682300975</c:v>
                </c:pt>
                <c:pt idx="440">
                  <c:v>0.440018657970988</c:v>
                </c:pt>
                <c:pt idx="441">
                  <c:v>0.441025633641002</c:v>
                </c:pt>
                <c:pt idx="442">
                  <c:v>0.442032609311016</c:v>
                </c:pt>
                <c:pt idx="443">
                  <c:v>0.443013765092055</c:v>
                </c:pt>
                <c:pt idx="444">
                  <c:v>0.44402074076207</c:v>
                </c:pt>
                <c:pt idx="445">
                  <c:v>0.445027716432083</c:v>
                </c:pt>
                <c:pt idx="446">
                  <c:v>0.446034692102097</c:v>
                </c:pt>
                <c:pt idx="447">
                  <c:v>0.447015847883136</c:v>
                </c:pt>
                <c:pt idx="448">
                  <c:v>0.44802282355315</c:v>
                </c:pt>
                <c:pt idx="449">
                  <c:v>0.449029799223164</c:v>
                </c:pt>
                <c:pt idx="450">
                  <c:v>0.450010955004204</c:v>
                </c:pt>
                <c:pt idx="451">
                  <c:v>0.451017930674217</c:v>
                </c:pt>
                <c:pt idx="452">
                  <c:v>0.452024906344231</c:v>
                </c:pt>
                <c:pt idx="453">
                  <c:v>0.453031882014245</c:v>
                </c:pt>
                <c:pt idx="454">
                  <c:v>0.454013037795284</c:v>
                </c:pt>
                <c:pt idx="455">
                  <c:v>0.455020013465298</c:v>
                </c:pt>
                <c:pt idx="456">
                  <c:v>0.456026989135312</c:v>
                </c:pt>
                <c:pt idx="457">
                  <c:v>0.457033964805326</c:v>
                </c:pt>
                <c:pt idx="458">
                  <c:v>0.458015120586365</c:v>
                </c:pt>
                <c:pt idx="459">
                  <c:v>0.45902209625638</c:v>
                </c:pt>
                <c:pt idx="460">
                  <c:v>0.460029071926393</c:v>
                </c:pt>
                <c:pt idx="461">
                  <c:v>0.461036047596407</c:v>
                </c:pt>
                <c:pt idx="462">
                  <c:v>0.462017203377446</c:v>
                </c:pt>
                <c:pt idx="463">
                  <c:v>0.46302417904746</c:v>
                </c:pt>
                <c:pt idx="464">
                  <c:v>0.464031154717474</c:v>
                </c:pt>
                <c:pt idx="465">
                  <c:v>0.465012310498514</c:v>
                </c:pt>
                <c:pt idx="466">
                  <c:v>0.466019286168527</c:v>
                </c:pt>
                <c:pt idx="467">
                  <c:v>0.467026261838541</c:v>
                </c:pt>
                <c:pt idx="468">
                  <c:v>0.468033237508555</c:v>
                </c:pt>
                <c:pt idx="469">
                  <c:v>0.469014393289594</c:v>
                </c:pt>
                <c:pt idx="470">
                  <c:v>0.470021368959609</c:v>
                </c:pt>
                <c:pt idx="471">
                  <c:v>0.471028344629622</c:v>
                </c:pt>
                <c:pt idx="472">
                  <c:v>0.472035320299637</c:v>
                </c:pt>
                <c:pt idx="473">
                  <c:v>0.473016476080675</c:v>
                </c:pt>
                <c:pt idx="474">
                  <c:v>0.474023451750689</c:v>
                </c:pt>
                <c:pt idx="475">
                  <c:v>0.475030427420703</c:v>
                </c:pt>
                <c:pt idx="476">
                  <c:v>0.476011583201743</c:v>
                </c:pt>
                <c:pt idx="477">
                  <c:v>0.477018558871756</c:v>
                </c:pt>
                <c:pt idx="478">
                  <c:v>0.478025534541771</c:v>
                </c:pt>
                <c:pt idx="479">
                  <c:v>0.479032510211785</c:v>
                </c:pt>
                <c:pt idx="480">
                  <c:v>0.480013665992823</c:v>
                </c:pt>
                <c:pt idx="481">
                  <c:v>0.481020641662838</c:v>
                </c:pt>
                <c:pt idx="482">
                  <c:v>0.482027617332851</c:v>
                </c:pt>
                <c:pt idx="483">
                  <c:v>0.483034593002865</c:v>
                </c:pt>
                <c:pt idx="484">
                  <c:v>0.484015748783905</c:v>
                </c:pt>
                <c:pt idx="485">
                  <c:v>0.485022724453919</c:v>
                </c:pt>
                <c:pt idx="486">
                  <c:v>0.486029700123932</c:v>
                </c:pt>
                <c:pt idx="487">
                  <c:v>0.487036675793946</c:v>
                </c:pt>
                <c:pt idx="488">
                  <c:v>0.488017831574985</c:v>
                </c:pt>
                <c:pt idx="489">
                  <c:v>0.489024807244999</c:v>
                </c:pt>
                <c:pt idx="490">
                  <c:v>0.490031782915013</c:v>
                </c:pt>
                <c:pt idx="491">
                  <c:v>0.491012938696053</c:v>
                </c:pt>
                <c:pt idx="492">
                  <c:v>0.492019914366066</c:v>
                </c:pt>
                <c:pt idx="493">
                  <c:v>0.49302689003608</c:v>
                </c:pt>
                <c:pt idx="494">
                  <c:v>0.494033865706094</c:v>
                </c:pt>
                <c:pt idx="495">
                  <c:v>0.495015021487133</c:v>
                </c:pt>
                <c:pt idx="496">
                  <c:v>0.496021997157148</c:v>
                </c:pt>
                <c:pt idx="497">
                  <c:v>0.497028972827161</c:v>
                </c:pt>
                <c:pt idx="498">
                  <c:v>0.498035948497176</c:v>
                </c:pt>
                <c:pt idx="499">
                  <c:v>0.499017104278214</c:v>
                </c:pt>
                <c:pt idx="500">
                  <c:v>0.500024079948228</c:v>
                </c:pt>
                <c:pt idx="501">
                  <c:v>0.501031055618242</c:v>
                </c:pt>
                <c:pt idx="502">
                  <c:v>0.502012211399282</c:v>
                </c:pt>
                <c:pt idx="503">
                  <c:v>0.503019187069295</c:v>
                </c:pt>
                <c:pt idx="504">
                  <c:v>0.50402616273931</c:v>
                </c:pt>
                <c:pt idx="505">
                  <c:v>0.505033138409324</c:v>
                </c:pt>
                <c:pt idx="506">
                  <c:v>0.506014294190362</c:v>
                </c:pt>
                <c:pt idx="507">
                  <c:v>0.507021269860377</c:v>
                </c:pt>
                <c:pt idx="508">
                  <c:v>0.50802824553039</c:v>
                </c:pt>
                <c:pt idx="509">
                  <c:v>0.509035221200405</c:v>
                </c:pt>
                <c:pt idx="510">
                  <c:v>0.510016376981444</c:v>
                </c:pt>
                <c:pt idx="511">
                  <c:v>0.511023352651458</c:v>
                </c:pt>
                <c:pt idx="512">
                  <c:v>0.512030328321471</c:v>
                </c:pt>
                <c:pt idx="513">
                  <c:v>0.513011484102511</c:v>
                </c:pt>
                <c:pt idx="514">
                  <c:v>0.514018459772524</c:v>
                </c:pt>
                <c:pt idx="515">
                  <c:v>0.515025435442539</c:v>
                </c:pt>
                <c:pt idx="516">
                  <c:v>0.516032411112553</c:v>
                </c:pt>
                <c:pt idx="517">
                  <c:v>0.517013566893591</c:v>
                </c:pt>
                <c:pt idx="518">
                  <c:v>0.518020542563606</c:v>
                </c:pt>
                <c:pt idx="519">
                  <c:v>0.519027518233619</c:v>
                </c:pt>
                <c:pt idx="520">
                  <c:v>0.520034493903633</c:v>
                </c:pt>
                <c:pt idx="521">
                  <c:v>0.521015649684673</c:v>
                </c:pt>
                <c:pt idx="522">
                  <c:v>0.522022625354687</c:v>
                </c:pt>
                <c:pt idx="523">
                  <c:v>0.5230296010247</c:v>
                </c:pt>
                <c:pt idx="524">
                  <c:v>0.524036576694715</c:v>
                </c:pt>
                <c:pt idx="525">
                  <c:v>0.525017732475753</c:v>
                </c:pt>
                <c:pt idx="526">
                  <c:v>0.526024708145767</c:v>
                </c:pt>
                <c:pt idx="527">
                  <c:v>0.527031683815781</c:v>
                </c:pt>
                <c:pt idx="528">
                  <c:v>0.528012839596821</c:v>
                </c:pt>
                <c:pt idx="529">
                  <c:v>0.529019815266835</c:v>
                </c:pt>
                <c:pt idx="530">
                  <c:v>0.530026790936849</c:v>
                </c:pt>
                <c:pt idx="531">
                  <c:v>0.531033766606863</c:v>
                </c:pt>
                <c:pt idx="532">
                  <c:v>0.532014922387901</c:v>
                </c:pt>
                <c:pt idx="533">
                  <c:v>0.533021898057916</c:v>
                </c:pt>
                <c:pt idx="534">
                  <c:v>0.534028873727929</c:v>
                </c:pt>
                <c:pt idx="535">
                  <c:v>0.535035849397944</c:v>
                </c:pt>
                <c:pt idx="536">
                  <c:v>0.536017005178983</c:v>
                </c:pt>
                <c:pt idx="537">
                  <c:v>0.537023980848996</c:v>
                </c:pt>
                <c:pt idx="538">
                  <c:v>0.53803095651901</c:v>
                </c:pt>
                <c:pt idx="539">
                  <c:v>0.53901211230005</c:v>
                </c:pt>
                <c:pt idx="540">
                  <c:v>0.540019087970063</c:v>
                </c:pt>
                <c:pt idx="541">
                  <c:v>0.541026063640078</c:v>
                </c:pt>
                <c:pt idx="542">
                  <c:v>0.542033039310092</c:v>
                </c:pt>
                <c:pt idx="543">
                  <c:v>0.54301419509113</c:v>
                </c:pt>
                <c:pt idx="544">
                  <c:v>0.544021170761145</c:v>
                </c:pt>
                <c:pt idx="545">
                  <c:v>0.545028146431158</c:v>
                </c:pt>
                <c:pt idx="546">
                  <c:v>0.546035122101173</c:v>
                </c:pt>
                <c:pt idx="547">
                  <c:v>0.547016277882212</c:v>
                </c:pt>
                <c:pt idx="548">
                  <c:v>0.548023253552226</c:v>
                </c:pt>
                <c:pt idx="549">
                  <c:v>0.54903022922224</c:v>
                </c:pt>
                <c:pt idx="550">
                  <c:v>0.550037204892254</c:v>
                </c:pt>
                <c:pt idx="551">
                  <c:v>0.551018360673292</c:v>
                </c:pt>
                <c:pt idx="552">
                  <c:v>0.552025336343307</c:v>
                </c:pt>
                <c:pt idx="553">
                  <c:v>0.553032312013321</c:v>
                </c:pt>
                <c:pt idx="554">
                  <c:v>0.55401346779436</c:v>
                </c:pt>
                <c:pt idx="555">
                  <c:v>0.555020443464374</c:v>
                </c:pt>
                <c:pt idx="556">
                  <c:v>0.556027419134388</c:v>
                </c:pt>
                <c:pt idx="557">
                  <c:v>0.557034394804401</c:v>
                </c:pt>
                <c:pt idx="558">
                  <c:v>0.558015550585441</c:v>
                </c:pt>
                <c:pt idx="559">
                  <c:v>0.559022526255455</c:v>
                </c:pt>
                <c:pt idx="560">
                  <c:v>0.560029501925468</c:v>
                </c:pt>
                <c:pt idx="561">
                  <c:v>0.561036477595483</c:v>
                </c:pt>
                <c:pt idx="562">
                  <c:v>0.562017633376521</c:v>
                </c:pt>
                <c:pt idx="563">
                  <c:v>0.563024609046535</c:v>
                </c:pt>
                <c:pt idx="564">
                  <c:v>0.564031584716549</c:v>
                </c:pt>
                <c:pt idx="565">
                  <c:v>0.565012740497589</c:v>
                </c:pt>
                <c:pt idx="566">
                  <c:v>0.566019716167603</c:v>
                </c:pt>
                <c:pt idx="567">
                  <c:v>0.567026691837617</c:v>
                </c:pt>
                <c:pt idx="568">
                  <c:v>0.568033667507631</c:v>
                </c:pt>
                <c:pt idx="569">
                  <c:v>0.569014823288669</c:v>
                </c:pt>
                <c:pt idx="570">
                  <c:v>0.570021798958684</c:v>
                </c:pt>
                <c:pt idx="571">
                  <c:v>0.571028774628697</c:v>
                </c:pt>
                <c:pt idx="572">
                  <c:v>0.572035750298712</c:v>
                </c:pt>
                <c:pt idx="573">
                  <c:v>0.573016906079751</c:v>
                </c:pt>
                <c:pt idx="574">
                  <c:v>0.574023881749765</c:v>
                </c:pt>
                <c:pt idx="575">
                  <c:v>0.575030857419779</c:v>
                </c:pt>
                <c:pt idx="576">
                  <c:v>0.576012013200818</c:v>
                </c:pt>
                <c:pt idx="577">
                  <c:v>0.577018988870831</c:v>
                </c:pt>
                <c:pt idx="578">
                  <c:v>0.578025964540846</c:v>
                </c:pt>
                <c:pt idx="579">
                  <c:v>0.57903294021086</c:v>
                </c:pt>
                <c:pt idx="580">
                  <c:v>0.580014095991899</c:v>
                </c:pt>
                <c:pt idx="581">
                  <c:v>0.581021071661914</c:v>
                </c:pt>
                <c:pt idx="582">
                  <c:v>0.582028047331926</c:v>
                </c:pt>
                <c:pt idx="583">
                  <c:v>0.583035023001941</c:v>
                </c:pt>
                <c:pt idx="584">
                  <c:v>0.58401617878298</c:v>
                </c:pt>
                <c:pt idx="585">
                  <c:v>0.585023154452994</c:v>
                </c:pt>
                <c:pt idx="586">
                  <c:v>0.586030130123008</c:v>
                </c:pt>
                <c:pt idx="587">
                  <c:v>0.587037105793022</c:v>
                </c:pt>
                <c:pt idx="588">
                  <c:v>0.58801826157406</c:v>
                </c:pt>
                <c:pt idx="589">
                  <c:v>0.589025237244075</c:v>
                </c:pt>
                <c:pt idx="590">
                  <c:v>0.590032212914089</c:v>
                </c:pt>
                <c:pt idx="591">
                  <c:v>0.591013368695128</c:v>
                </c:pt>
                <c:pt idx="592">
                  <c:v>0.592020344365142</c:v>
                </c:pt>
                <c:pt idx="593">
                  <c:v>0.593027320035156</c:v>
                </c:pt>
                <c:pt idx="594">
                  <c:v>0.59403429570517</c:v>
                </c:pt>
                <c:pt idx="595">
                  <c:v>0.595015451486209</c:v>
                </c:pt>
                <c:pt idx="596">
                  <c:v>0.596022427156223</c:v>
                </c:pt>
                <c:pt idx="597">
                  <c:v>0.597029402826236</c:v>
                </c:pt>
                <c:pt idx="598">
                  <c:v>0.598036378496251</c:v>
                </c:pt>
                <c:pt idx="599">
                  <c:v>0.59901753427729</c:v>
                </c:pt>
                <c:pt idx="600">
                  <c:v>0.600024509947304</c:v>
                </c:pt>
                <c:pt idx="601">
                  <c:v>0.601031485617318</c:v>
                </c:pt>
                <c:pt idx="602">
                  <c:v>0.602012641398357</c:v>
                </c:pt>
                <c:pt idx="603">
                  <c:v>0.603019617068371</c:v>
                </c:pt>
                <c:pt idx="604">
                  <c:v>0.604026592738385</c:v>
                </c:pt>
                <c:pt idx="605">
                  <c:v>0.605033568408399</c:v>
                </c:pt>
                <c:pt idx="606">
                  <c:v>0.606014724189438</c:v>
                </c:pt>
                <c:pt idx="607">
                  <c:v>0.607021699859453</c:v>
                </c:pt>
                <c:pt idx="608">
                  <c:v>0.608028675529465</c:v>
                </c:pt>
                <c:pt idx="609">
                  <c:v>0.60903565119948</c:v>
                </c:pt>
                <c:pt idx="610">
                  <c:v>0.610016806980519</c:v>
                </c:pt>
                <c:pt idx="611">
                  <c:v>0.611023782650533</c:v>
                </c:pt>
                <c:pt idx="612">
                  <c:v>0.612030758320547</c:v>
                </c:pt>
                <c:pt idx="613">
                  <c:v>0.613011914101586</c:v>
                </c:pt>
                <c:pt idx="614">
                  <c:v>0.614018889771599</c:v>
                </c:pt>
                <c:pt idx="615">
                  <c:v>0.615025865441614</c:v>
                </c:pt>
                <c:pt idx="616">
                  <c:v>0.616032841111628</c:v>
                </c:pt>
                <c:pt idx="617">
                  <c:v>0.617013996892667</c:v>
                </c:pt>
                <c:pt idx="618">
                  <c:v>0.618020972562682</c:v>
                </c:pt>
                <c:pt idx="619">
                  <c:v>0.619027948232695</c:v>
                </c:pt>
                <c:pt idx="620">
                  <c:v>0.620034923902709</c:v>
                </c:pt>
                <c:pt idx="621">
                  <c:v>0.621016079683748</c:v>
                </c:pt>
                <c:pt idx="622">
                  <c:v>0.622023055353762</c:v>
                </c:pt>
                <c:pt idx="623">
                  <c:v>0.623030031023776</c:v>
                </c:pt>
                <c:pt idx="624">
                  <c:v>0.62403700669379</c:v>
                </c:pt>
                <c:pt idx="625">
                  <c:v>0.625018162474829</c:v>
                </c:pt>
                <c:pt idx="626">
                  <c:v>0.626025138144843</c:v>
                </c:pt>
                <c:pt idx="627">
                  <c:v>0.627032113814858</c:v>
                </c:pt>
                <c:pt idx="628">
                  <c:v>0.628013269595896</c:v>
                </c:pt>
                <c:pt idx="629">
                  <c:v>0.62902024526591</c:v>
                </c:pt>
                <c:pt idx="630">
                  <c:v>0.630027220935924</c:v>
                </c:pt>
                <c:pt idx="631">
                  <c:v>0.631034196605938</c:v>
                </c:pt>
                <c:pt idx="632">
                  <c:v>0.632015352386977</c:v>
                </c:pt>
                <c:pt idx="633">
                  <c:v>0.633022328056991</c:v>
                </c:pt>
                <c:pt idx="634">
                  <c:v>0.634029303727004</c:v>
                </c:pt>
                <c:pt idx="635">
                  <c:v>0.635036279397019</c:v>
                </c:pt>
                <c:pt idx="636">
                  <c:v>0.636017435178058</c:v>
                </c:pt>
                <c:pt idx="637">
                  <c:v>0.637024410848072</c:v>
                </c:pt>
                <c:pt idx="638">
                  <c:v>0.638031386518086</c:v>
                </c:pt>
                <c:pt idx="639">
                  <c:v>0.639012542299125</c:v>
                </c:pt>
                <c:pt idx="640">
                  <c:v>0.640019517969139</c:v>
                </c:pt>
                <c:pt idx="641">
                  <c:v>0.641026493639153</c:v>
                </c:pt>
                <c:pt idx="642">
                  <c:v>0.642033469309167</c:v>
                </c:pt>
                <c:pt idx="643">
                  <c:v>0.643014625090206</c:v>
                </c:pt>
                <c:pt idx="644">
                  <c:v>0.644021600760221</c:v>
                </c:pt>
                <c:pt idx="645">
                  <c:v>0.645028576430234</c:v>
                </c:pt>
                <c:pt idx="646">
                  <c:v>0.646035552100249</c:v>
                </c:pt>
                <c:pt idx="647">
                  <c:v>0.647016707881287</c:v>
                </c:pt>
                <c:pt idx="648">
                  <c:v>0.648023683551301</c:v>
                </c:pt>
                <c:pt idx="649">
                  <c:v>0.649030659221315</c:v>
                </c:pt>
                <c:pt idx="650">
                  <c:v>0.650011815002355</c:v>
                </c:pt>
                <c:pt idx="651">
                  <c:v>0.651018790672368</c:v>
                </c:pt>
                <c:pt idx="652">
                  <c:v>0.652025766342383</c:v>
                </c:pt>
                <c:pt idx="653">
                  <c:v>0.653032742012396</c:v>
                </c:pt>
                <c:pt idx="654">
                  <c:v>0.654013897793435</c:v>
                </c:pt>
                <c:pt idx="655">
                  <c:v>0.65502087346345</c:v>
                </c:pt>
                <c:pt idx="656">
                  <c:v>0.656027849133463</c:v>
                </c:pt>
                <c:pt idx="657">
                  <c:v>0.657034824803477</c:v>
                </c:pt>
                <c:pt idx="658">
                  <c:v>0.658015980584516</c:v>
                </c:pt>
                <c:pt idx="659">
                  <c:v>0.65902295625453</c:v>
                </c:pt>
                <c:pt idx="660">
                  <c:v>0.660029931924544</c:v>
                </c:pt>
                <c:pt idx="661">
                  <c:v>0.661036907594558</c:v>
                </c:pt>
                <c:pt idx="662">
                  <c:v>0.662018063375597</c:v>
                </c:pt>
                <c:pt idx="663">
                  <c:v>0.663025039045611</c:v>
                </c:pt>
                <c:pt idx="664">
                  <c:v>0.664032014715626</c:v>
                </c:pt>
                <c:pt idx="665">
                  <c:v>0.665013170496664</c:v>
                </c:pt>
                <c:pt idx="666">
                  <c:v>0.666020146166678</c:v>
                </c:pt>
                <c:pt idx="667">
                  <c:v>0.667027121836692</c:v>
                </c:pt>
                <c:pt idx="668">
                  <c:v>0.668034097506706</c:v>
                </c:pt>
                <c:pt idx="669">
                  <c:v>0.669015253287745</c:v>
                </c:pt>
                <c:pt idx="670">
                  <c:v>0.67002222895776</c:v>
                </c:pt>
                <c:pt idx="671">
                  <c:v>0.671029204627773</c:v>
                </c:pt>
                <c:pt idx="672">
                  <c:v>0.672036180297788</c:v>
                </c:pt>
                <c:pt idx="673">
                  <c:v>0.673017336078826</c:v>
                </c:pt>
                <c:pt idx="674">
                  <c:v>0.67402431174884</c:v>
                </c:pt>
                <c:pt idx="675">
                  <c:v>0.675031287418854</c:v>
                </c:pt>
                <c:pt idx="676">
                  <c:v>0.676012443199894</c:v>
                </c:pt>
                <c:pt idx="677">
                  <c:v>0.677019418869908</c:v>
                </c:pt>
                <c:pt idx="678">
                  <c:v>0.678026394539921</c:v>
                </c:pt>
                <c:pt idx="679">
                  <c:v>0.679033370209935</c:v>
                </c:pt>
                <c:pt idx="680">
                  <c:v>0.680014525990974</c:v>
                </c:pt>
                <c:pt idx="681">
                  <c:v>0.681021501660989</c:v>
                </c:pt>
                <c:pt idx="682">
                  <c:v>0.682028477331002</c:v>
                </c:pt>
                <c:pt idx="683">
                  <c:v>0.683035453001017</c:v>
                </c:pt>
                <c:pt idx="684">
                  <c:v>0.684016608782055</c:v>
                </c:pt>
                <c:pt idx="685">
                  <c:v>0.685023584452069</c:v>
                </c:pt>
                <c:pt idx="686">
                  <c:v>0.686030560122083</c:v>
                </c:pt>
                <c:pt idx="687">
                  <c:v>0.687011715903123</c:v>
                </c:pt>
                <c:pt idx="688">
                  <c:v>0.688018691573136</c:v>
                </c:pt>
                <c:pt idx="689">
                  <c:v>0.689025667243151</c:v>
                </c:pt>
                <c:pt idx="690">
                  <c:v>0.690032642913165</c:v>
                </c:pt>
                <c:pt idx="691">
                  <c:v>0.691013798694203</c:v>
                </c:pt>
                <c:pt idx="692">
                  <c:v>0.692020774364218</c:v>
                </c:pt>
                <c:pt idx="693">
                  <c:v>0.693027750034231</c:v>
                </c:pt>
                <c:pt idx="694">
                  <c:v>0.694034725704245</c:v>
                </c:pt>
                <c:pt idx="695">
                  <c:v>0.695015881485285</c:v>
                </c:pt>
                <c:pt idx="696">
                  <c:v>0.696022857155299</c:v>
                </c:pt>
                <c:pt idx="697">
                  <c:v>0.697029832825312</c:v>
                </c:pt>
                <c:pt idx="698">
                  <c:v>0.698036808495326</c:v>
                </c:pt>
                <c:pt idx="699">
                  <c:v>0.699017964276365</c:v>
                </c:pt>
                <c:pt idx="700">
                  <c:v>0.700024939946379</c:v>
                </c:pt>
                <c:pt idx="701">
                  <c:v>0.701031915616394</c:v>
                </c:pt>
                <c:pt idx="702">
                  <c:v>0.702013071397433</c:v>
                </c:pt>
                <c:pt idx="703">
                  <c:v>0.703020047067447</c:v>
                </c:pt>
                <c:pt idx="704">
                  <c:v>0.70402702273746</c:v>
                </c:pt>
                <c:pt idx="705">
                  <c:v>0.705033998407474</c:v>
                </c:pt>
                <c:pt idx="706">
                  <c:v>0.706015154188513</c:v>
                </c:pt>
                <c:pt idx="707">
                  <c:v>0.707022129858528</c:v>
                </c:pt>
                <c:pt idx="708">
                  <c:v>0.708029105528541</c:v>
                </c:pt>
                <c:pt idx="709">
                  <c:v>0.709036081198556</c:v>
                </c:pt>
                <c:pt idx="710">
                  <c:v>0.710017236979594</c:v>
                </c:pt>
                <c:pt idx="711">
                  <c:v>0.711024212649608</c:v>
                </c:pt>
                <c:pt idx="712">
                  <c:v>0.712031188319622</c:v>
                </c:pt>
                <c:pt idx="713">
                  <c:v>0.713012344100662</c:v>
                </c:pt>
                <c:pt idx="714">
                  <c:v>0.714019319770676</c:v>
                </c:pt>
                <c:pt idx="715">
                  <c:v>0.71502629544069</c:v>
                </c:pt>
                <c:pt idx="716">
                  <c:v>0.716033271110704</c:v>
                </c:pt>
                <c:pt idx="717">
                  <c:v>0.717014426891742</c:v>
                </c:pt>
                <c:pt idx="718">
                  <c:v>0.718021402561757</c:v>
                </c:pt>
                <c:pt idx="719">
                  <c:v>0.71902837823177</c:v>
                </c:pt>
                <c:pt idx="720">
                  <c:v>0.720035353901785</c:v>
                </c:pt>
                <c:pt idx="721">
                  <c:v>0.721016509682824</c:v>
                </c:pt>
                <c:pt idx="722">
                  <c:v>0.722023485352838</c:v>
                </c:pt>
                <c:pt idx="723">
                  <c:v>0.723030461022851</c:v>
                </c:pt>
                <c:pt idx="724">
                  <c:v>0.724037436692865</c:v>
                </c:pt>
                <c:pt idx="725">
                  <c:v>0.725018592473904</c:v>
                </c:pt>
                <c:pt idx="726">
                  <c:v>0.726025568143919</c:v>
                </c:pt>
                <c:pt idx="727">
                  <c:v>0.727032543813933</c:v>
                </c:pt>
                <c:pt idx="728">
                  <c:v>0.728013699594972</c:v>
                </c:pt>
                <c:pt idx="729">
                  <c:v>0.729020675264986</c:v>
                </c:pt>
                <c:pt idx="730">
                  <c:v>0.730027650934999</c:v>
                </c:pt>
                <c:pt idx="731">
                  <c:v>0.731034626605013</c:v>
                </c:pt>
                <c:pt idx="732">
                  <c:v>0.732015782386053</c:v>
                </c:pt>
                <c:pt idx="733">
                  <c:v>0.733022758056067</c:v>
                </c:pt>
                <c:pt idx="734">
                  <c:v>0.73402973372608</c:v>
                </c:pt>
                <c:pt idx="735">
                  <c:v>0.735036709396095</c:v>
                </c:pt>
                <c:pt idx="736">
                  <c:v>0.736017865177133</c:v>
                </c:pt>
                <c:pt idx="737">
                  <c:v>0.737024840847147</c:v>
                </c:pt>
                <c:pt idx="738">
                  <c:v>0.738031816517162</c:v>
                </c:pt>
                <c:pt idx="739">
                  <c:v>0.739012972298201</c:v>
                </c:pt>
                <c:pt idx="740">
                  <c:v>0.740019947968215</c:v>
                </c:pt>
                <c:pt idx="741">
                  <c:v>0.741026923638229</c:v>
                </c:pt>
                <c:pt idx="742">
                  <c:v>0.742033899308243</c:v>
                </c:pt>
                <c:pt idx="743">
                  <c:v>0.743015055089281</c:v>
                </c:pt>
                <c:pt idx="744">
                  <c:v>0.744022030759296</c:v>
                </c:pt>
                <c:pt idx="745">
                  <c:v>0.745029006429309</c:v>
                </c:pt>
                <c:pt idx="746">
                  <c:v>0.746035982099324</c:v>
                </c:pt>
                <c:pt idx="747">
                  <c:v>0.747017137880363</c:v>
                </c:pt>
                <c:pt idx="748">
                  <c:v>0.748024113550377</c:v>
                </c:pt>
                <c:pt idx="749">
                  <c:v>0.74903108922039</c:v>
                </c:pt>
                <c:pt idx="750">
                  <c:v>0.75001224500143</c:v>
                </c:pt>
                <c:pt idx="751">
                  <c:v>0.751019220671444</c:v>
                </c:pt>
                <c:pt idx="752">
                  <c:v>0.752026196341458</c:v>
                </c:pt>
                <c:pt idx="753">
                  <c:v>0.753033172011472</c:v>
                </c:pt>
                <c:pt idx="754">
                  <c:v>0.75401432779251</c:v>
                </c:pt>
                <c:pt idx="755">
                  <c:v>0.755021303462525</c:v>
                </c:pt>
                <c:pt idx="756">
                  <c:v>0.756028279132538</c:v>
                </c:pt>
                <c:pt idx="757">
                  <c:v>0.757035254802553</c:v>
                </c:pt>
                <c:pt idx="758">
                  <c:v>0.758016410583592</c:v>
                </c:pt>
                <c:pt idx="759">
                  <c:v>0.759023386253606</c:v>
                </c:pt>
                <c:pt idx="760">
                  <c:v>0.76003036192362</c:v>
                </c:pt>
                <c:pt idx="761">
                  <c:v>0.761037337593634</c:v>
                </c:pt>
                <c:pt idx="762">
                  <c:v>0.762018493374672</c:v>
                </c:pt>
                <c:pt idx="763">
                  <c:v>0.763025469044687</c:v>
                </c:pt>
                <c:pt idx="764">
                  <c:v>0.764032444714701</c:v>
                </c:pt>
                <c:pt idx="765">
                  <c:v>0.76501360049574</c:v>
                </c:pt>
                <c:pt idx="766">
                  <c:v>0.766020576165754</c:v>
                </c:pt>
                <c:pt idx="767">
                  <c:v>0.767027551835768</c:v>
                </c:pt>
                <c:pt idx="768">
                  <c:v>0.768034527505781</c:v>
                </c:pt>
                <c:pt idx="769">
                  <c:v>0.769015683286821</c:v>
                </c:pt>
                <c:pt idx="770">
                  <c:v>0.770022658956835</c:v>
                </c:pt>
                <c:pt idx="771">
                  <c:v>0.771029634626848</c:v>
                </c:pt>
                <c:pt idx="772">
                  <c:v>0.772036610296863</c:v>
                </c:pt>
                <c:pt idx="773">
                  <c:v>0.773017766077902</c:v>
                </c:pt>
                <c:pt idx="774">
                  <c:v>0.774024741747915</c:v>
                </c:pt>
                <c:pt idx="775">
                  <c:v>0.77503171741793</c:v>
                </c:pt>
                <c:pt idx="776">
                  <c:v>0.776012873198969</c:v>
                </c:pt>
                <c:pt idx="777">
                  <c:v>0.777019848868983</c:v>
                </c:pt>
                <c:pt idx="778">
                  <c:v>0.778026824538997</c:v>
                </c:pt>
                <c:pt idx="779">
                  <c:v>0.779033800209011</c:v>
                </c:pt>
                <c:pt idx="780">
                  <c:v>0.780014955990049</c:v>
                </c:pt>
                <c:pt idx="781">
                  <c:v>0.781021931660064</c:v>
                </c:pt>
                <c:pt idx="782">
                  <c:v>0.782028907330077</c:v>
                </c:pt>
                <c:pt idx="783">
                  <c:v>0.783035883000092</c:v>
                </c:pt>
                <c:pt idx="784">
                  <c:v>0.784017038781131</c:v>
                </c:pt>
                <c:pt idx="785">
                  <c:v>0.785024014451145</c:v>
                </c:pt>
                <c:pt idx="786">
                  <c:v>0.78603099012116</c:v>
                </c:pt>
                <c:pt idx="787">
                  <c:v>0.787037965791173</c:v>
                </c:pt>
                <c:pt idx="788">
                  <c:v>0.788019121572212</c:v>
                </c:pt>
                <c:pt idx="789">
                  <c:v>0.789026097242226</c:v>
                </c:pt>
                <c:pt idx="790">
                  <c:v>0.79003307291224</c:v>
                </c:pt>
                <c:pt idx="791">
                  <c:v>0.791014228693279</c:v>
                </c:pt>
                <c:pt idx="792">
                  <c:v>0.792021204363294</c:v>
                </c:pt>
                <c:pt idx="793">
                  <c:v>0.793028180033307</c:v>
                </c:pt>
                <c:pt idx="794">
                  <c:v>0.794035155703321</c:v>
                </c:pt>
                <c:pt idx="795">
                  <c:v>0.79501631148436</c:v>
                </c:pt>
                <c:pt idx="796">
                  <c:v>0.796023287154374</c:v>
                </c:pt>
                <c:pt idx="797">
                  <c:v>0.797030262824388</c:v>
                </c:pt>
                <c:pt idx="798">
                  <c:v>0.798037238494402</c:v>
                </c:pt>
                <c:pt idx="799">
                  <c:v>0.799018394275441</c:v>
                </c:pt>
                <c:pt idx="800">
                  <c:v>0.800025369945455</c:v>
                </c:pt>
                <c:pt idx="801">
                  <c:v>0.801032345615469</c:v>
                </c:pt>
                <c:pt idx="802">
                  <c:v>0.802013501396508</c:v>
                </c:pt>
                <c:pt idx="803">
                  <c:v>0.803020477066522</c:v>
                </c:pt>
                <c:pt idx="804">
                  <c:v>0.804027452736536</c:v>
                </c:pt>
                <c:pt idx="805">
                  <c:v>0.80503442840655</c:v>
                </c:pt>
                <c:pt idx="806">
                  <c:v>0.806015584187589</c:v>
                </c:pt>
                <c:pt idx="807">
                  <c:v>0.807022559857603</c:v>
                </c:pt>
                <c:pt idx="808">
                  <c:v>0.808029535527616</c:v>
                </c:pt>
                <c:pt idx="809">
                  <c:v>0.809036511197631</c:v>
                </c:pt>
                <c:pt idx="810">
                  <c:v>0.81001766697867</c:v>
                </c:pt>
                <c:pt idx="811">
                  <c:v>0.811024642648684</c:v>
                </c:pt>
                <c:pt idx="812">
                  <c:v>0.812031618318699</c:v>
                </c:pt>
                <c:pt idx="813">
                  <c:v>0.813012774099737</c:v>
                </c:pt>
                <c:pt idx="814">
                  <c:v>0.814019749769751</c:v>
                </c:pt>
                <c:pt idx="815">
                  <c:v>0.815026725439765</c:v>
                </c:pt>
                <c:pt idx="816">
                  <c:v>0.816033701109779</c:v>
                </c:pt>
                <c:pt idx="817">
                  <c:v>0.817014856890818</c:v>
                </c:pt>
                <c:pt idx="818">
                  <c:v>0.818021832560833</c:v>
                </c:pt>
                <c:pt idx="819">
                  <c:v>0.819028808230845</c:v>
                </c:pt>
                <c:pt idx="820">
                  <c:v>0.82003578390086</c:v>
                </c:pt>
                <c:pt idx="821">
                  <c:v>0.821016939681899</c:v>
                </c:pt>
                <c:pt idx="822">
                  <c:v>0.822023915351913</c:v>
                </c:pt>
                <c:pt idx="823">
                  <c:v>0.823030891021928</c:v>
                </c:pt>
                <c:pt idx="824">
                  <c:v>0.824037866691941</c:v>
                </c:pt>
                <c:pt idx="825">
                  <c:v>0.82501902247298</c:v>
                </c:pt>
                <c:pt idx="826">
                  <c:v>0.826025998142994</c:v>
                </c:pt>
                <c:pt idx="827">
                  <c:v>0.827032973813008</c:v>
                </c:pt>
                <c:pt idx="828">
                  <c:v>0.828014129594047</c:v>
                </c:pt>
                <c:pt idx="829">
                  <c:v>0.829021105264062</c:v>
                </c:pt>
                <c:pt idx="830">
                  <c:v>0.830028080934075</c:v>
                </c:pt>
                <c:pt idx="831">
                  <c:v>0.831035056604089</c:v>
                </c:pt>
                <c:pt idx="832">
                  <c:v>0.832016212385128</c:v>
                </c:pt>
                <c:pt idx="833">
                  <c:v>0.833023188055142</c:v>
                </c:pt>
                <c:pt idx="834">
                  <c:v>0.834030163725156</c:v>
                </c:pt>
                <c:pt idx="835">
                  <c:v>0.83503713939517</c:v>
                </c:pt>
                <c:pt idx="836">
                  <c:v>0.83601829517621</c:v>
                </c:pt>
                <c:pt idx="837">
                  <c:v>0.837025270846223</c:v>
                </c:pt>
                <c:pt idx="838">
                  <c:v>0.838032246516238</c:v>
                </c:pt>
                <c:pt idx="839">
                  <c:v>0.839013402297276</c:v>
                </c:pt>
                <c:pt idx="840">
                  <c:v>0.84002037796729</c:v>
                </c:pt>
                <c:pt idx="841">
                  <c:v>0.841027353637304</c:v>
                </c:pt>
                <c:pt idx="842">
                  <c:v>0.842034329307318</c:v>
                </c:pt>
                <c:pt idx="843">
                  <c:v>0.843015485088357</c:v>
                </c:pt>
                <c:pt idx="844">
                  <c:v>0.844022460758371</c:v>
                </c:pt>
                <c:pt idx="845">
                  <c:v>0.845029436428384</c:v>
                </c:pt>
                <c:pt idx="846">
                  <c:v>0.846036412098399</c:v>
                </c:pt>
                <c:pt idx="847">
                  <c:v>0.847017567879438</c:v>
                </c:pt>
                <c:pt idx="848">
                  <c:v>0.848024543549452</c:v>
                </c:pt>
                <c:pt idx="849">
                  <c:v>0.849031519219467</c:v>
                </c:pt>
                <c:pt idx="850">
                  <c:v>0.850012675000505</c:v>
                </c:pt>
                <c:pt idx="851">
                  <c:v>0.851019650670519</c:v>
                </c:pt>
                <c:pt idx="852">
                  <c:v>0.852026626340533</c:v>
                </c:pt>
                <c:pt idx="853">
                  <c:v>0.853033602010547</c:v>
                </c:pt>
                <c:pt idx="854">
                  <c:v>0.854014757791586</c:v>
                </c:pt>
                <c:pt idx="855">
                  <c:v>0.855021733461601</c:v>
                </c:pt>
                <c:pt idx="856">
                  <c:v>0.856028709131614</c:v>
                </c:pt>
                <c:pt idx="857">
                  <c:v>0.857035684801629</c:v>
                </c:pt>
                <c:pt idx="858">
                  <c:v>0.858016840582667</c:v>
                </c:pt>
                <c:pt idx="859">
                  <c:v>0.859023816252681</c:v>
                </c:pt>
                <c:pt idx="860">
                  <c:v>0.860030791922696</c:v>
                </c:pt>
                <c:pt idx="861">
                  <c:v>0.861037767592709</c:v>
                </c:pt>
                <c:pt idx="862">
                  <c:v>0.862018923373749</c:v>
                </c:pt>
                <c:pt idx="863">
                  <c:v>0.863025899043763</c:v>
                </c:pt>
                <c:pt idx="864">
                  <c:v>0.864032874713776</c:v>
                </c:pt>
                <c:pt idx="865">
                  <c:v>0.865014030494815</c:v>
                </c:pt>
                <c:pt idx="866">
                  <c:v>0.86602100616483</c:v>
                </c:pt>
                <c:pt idx="867">
                  <c:v>0.867027981834843</c:v>
                </c:pt>
                <c:pt idx="868">
                  <c:v>0.868034957504857</c:v>
                </c:pt>
                <c:pt idx="869">
                  <c:v>0.869016113285897</c:v>
                </c:pt>
                <c:pt idx="870">
                  <c:v>0.87002308895591</c:v>
                </c:pt>
                <c:pt idx="871">
                  <c:v>0.871030064625924</c:v>
                </c:pt>
                <c:pt idx="872">
                  <c:v>0.872037040295938</c:v>
                </c:pt>
                <c:pt idx="873">
                  <c:v>0.873018196076978</c:v>
                </c:pt>
                <c:pt idx="874">
                  <c:v>0.874025171746991</c:v>
                </c:pt>
                <c:pt idx="875">
                  <c:v>0.875032147417006</c:v>
                </c:pt>
                <c:pt idx="876">
                  <c:v>0.876013303198044</c:v>
                </c:pt>
                <c:pt idx="877">
                  <c:v>0.877020278868058</c:v>
                </c:pt>
                <c:pt idx="878">
                  <c:v>0.878027254538072</c:v>
                </c:pt>
                <c:pt idx="879">
                  <c:v>0.879034230208086</c:v>
                </c:pt>
                <c:pt idx="880">
                  <c:v>0.880015385989125</c:v>
                </c:pt>
                <c:pt idx="881">
                  <c:v>0.88102236165914</c:v>
                </c:pt>
                <c:pt idx="882">
                  <c:v>0.882029337329153</c:v>
                </c:pt>
                <c:pt idx="883">
                  <c:v>0.883036312999168</c:v>
                </c:pt>
                <c:pt idx="884">
                  <c:v>0.884017468780206</c:v>
                </c:pt>
                <c:pt idx="885">
                  <c:v>0.88502444445022</c:v>
                </c:pt>
                <c:pt idx="886">
                  <c:v>0.886031420120235</c:v>
                </c:pt>
                <c:pt idx="887">
                  <c:v>0.887038395790248</c:v>
                </c:pt>
                <c:pt idx="888">
                  <c:v>0.888019551571288</c:v>
                </c:pt>
                <c:pt idx="889">
                  <c:v>0.889026527241301</c:v>
                </c:pt>
                <c:pt idx="890">
                  <c:v>0.890033502911315</c:v>
                </c:pt>
                <c:pt idx="891">
                  <c:v>0.891014658692354</c:v>
                </c:pt>
                <c:pt idx="892">
                  <c:v>0.892021634362369</c:v>
                </c:pt>
                <c:pt idx="893">
                  <c:v>0.893028610032382</c:v>
                </c:pt>
                <c:pt idx="894">
                  <c:v>0.894035585702397</c:v>
                </c:pt>
                <c:pt idx="895">
                  <c:v>0.895016741483435</c:v>
                </c:pt>
                <c:pt idx="896">
                  <c:v>0.896023717153449</c:v>
                </c:pt>
                <c:pt idx="897">
                  <c:v>0.897030692823464</c:v>
                </c:pt>
                <c:pt idx="898">
                  <c:v>0.898037668493477</c:v>
                </c:pt>
                <c:pt idx="899">
                  <c:v>0.899018824274517</c:v>
                </c:pt>
                <c:pt idx="900">
                  <c:v>0.900025799944531</c:v>
                </c:pt>
                <c:pt idx="901">
                  <c:v>0.901032775614545</c:v>
                </c:pt>
                <c:pt idx="902">
                  <c:v>0.902013931395583</c:v>
                </c:pt>
                <c:pt idx="903">
                  <c:v>0.903020907065598</c:v>
                </c:pt>
                <c:pt idx="904">
                  <c:v>0.904027882735611</c:v>
                </c:pt>
                <c:pt idx="905">
                  <c:v>0.905034858405625</c:v>
                </c:pt>
                <c:pt idx="906">
                  <c:v>0.906016014186664</c:v>
                </c:pt>
                <c:pt idx="907">
                  <c:v>0.907022989856679</c:v>
                </c:pt>
                <c:pt idx="908">
                  <c:v>0.908029965526692</c:v>
                </c:pt>
                <c:pt idx="909">
                  <c:v>0.909036941196706</c:v>
                </c:pt>
                <c:pt idx="910">
                  <c:v>0.910018096977746</c:v>
                </c:pt>
                <c:pt idx="911">
                  <c:v>0.911025072647759</c:v>
                </c:pt>
                <c:pt idx="912">
                  <c:v>0.912032048317774</c:v>
                </c:pt>
                <c:pt idx="913">
                  <c:v>0.913013204098813</c:v>
                </c:pt>
                <c:pt idx="914">
                  <c:v>0.914020179768827</c:v>
                </c:pt>
                <c:pt idx="915">
                  <c:v>0.91502715543884</c:v>
                </c:pt>
                <c:pt idx="916">
                  <c:v>0.916034131108854</c:v>
                </c:pt>
                <c:pt idx="917">
                  <c:v>0.917015286889893</c:v>
                </c:pt>
                <c:pt idx="918">
                  <c:v>0.918022262559908</c:v>
                </c:pt>
                <c:pt idx="919">
                  <c:v>0.919029238229921</c:v>
                </c:pt>
                <c:pt idx="920">
                  <c:v>0.920036213899936</c:v>
                </c:pt>
                <c:pt idx="921">
                  <c:v>0.921017369680974</c:v>
                </c:pt>
                <c:pt idx="922">
                  <c:v>0.922024345350988</c:v>
                </c:pt>
                <c:pt idx="923">
                  <c:v>0.923031321021003</c:v>
                </c:pt>
                <c:pt idx="924">
                  <c:v>0.924038296691016</c:v>
                </c:pt>
                <c:pt idx="925">
                  <c:v>0.925019452472056</c:v>
                </c:pt>
                <c:pt idx="926">
                  <c:v>0.92602642814207</c:v>
                </c:pt>
                <c:pt idx="927">
                  <c:v>0.927033403812084</c:v>
                </c:pt>
                <c:pt idx="928">
                  <c:v>0.928014559593122</c:v>
                </c:pt>
                <c:pt idx="929">
                  <c:v>0.929021535263137</c:v>
                </c:pt>
                <c:pt idx="930">
                  <c:v>0.93002851093315</c:v>
                </c:pt>
                <c:pt idx="931">
                  <c:v>0.931035486603165</c:v>
                </c:pt>
                <c:pt idx="932">
                  <c:v>0.932016642384204</c:v>
                </c:pt>
                <c:pt idx="933">
                  <c:v>0.933023618054218</c:v>
                </c:pt>
                <c:pt idx="934">
                  <c:v>0.934030593724232</c:v>
                </c:pt>
                <c:pt idx="935">
                  <c:v>0.935037569394245</c:v>
                </c:pt>
                <c:pt idx="936">
                  <c:v>0.936018725175285</c:v>
                </c:pt>
                <c:pt idx="937">
                  <c:v>0.937025700845299</c:v>
                </c:pt>
                <c:pt idx="938">
                  <c:v>0.938032676515313</c:v>
                </c:pt>
                <c:pt idx="939">
                  <c:v>0.939013832296352</c:v>
                </c:pt>
                <c:pt idx="940">
                  <c:v>0.940020807966365</c:v>
                </c:pt>
                <c:pt idx="941">
                  <c:v>0.941027783636379</c:v>
                </c:pt>
                <c:pt idx="942">
                  <c:v>0.942034759306393</c:v>
                </c:pt>
                <c:pt idx="943">
                  <c:v>0.943015915087432</c:v>
                </c:pt>
                <c:pt idx="944">
                  <c:v>0.944022890757447</c:v>
                </c:pt>
                <c:pt idx="945">
                  <c:v>0.94502986642746</c:v>
                </c:pt>
                <c:pt idx="946">
                  <c:v>0.946036842097475</c:v>
                </c:pt>
                <c:pt idx="947">
                  <c:v>0.947017997878514</c:v>
                </c:pt>
                <c:pt idx="948">
                  <c:v>0.948024973548527</c:v>
                </c:pt>
                <c:pt idx="949">
                  <c:v>0.949031949218542</c:v>
                </c:pt>
                <c:pt idx="950">
                  <c:v>0.950038924888555</c:v>
                </c:pt>
                <c:pt idx="951">
                  <c:v>0.951020080669595</c:v>
                </c:pt>
                <c:pt idx="952">
                  <c:v>0.952027056339609</c:v>
                </c:pt>
                <c:pt idx="953">
                  <c:v>0.953034032009623</c:v>
                </c:pt>
                <c:pt idx="954">
                  <c:v>0.954015187790661</c:v>
                </c:pt>
                <c:pt idx="955">
                  <c:v>0.955022163460676</c:v>
                </c:pt>
                <c:pt idx="956">
                  <c:v>0.956029139130689</c:v>
                </c:pt>
                <c:pt idx="957">
                  <c:v>0.957036114800704</c:v>
                </c:pt>
                <c:pt idx="958">
                  <c:v>0.958017270581743</c:v>
                </c:pt>
                <c:pt idx="959">
                  <c:v>0.959024246251757</c:v>
                </c:pt>
                <c:pt idx="960">
                  <c:v>0.960031221921771</c:v>
                </c:pt>
                <c:pt idx="961">
                  <c:v>0.961038197591784</c:v>
                </c:pt>
                <c:pt idx="962">
                  <c:v>0.962019353372824</c:v>
                </c:pt>
                <c:pt idx="963">
                  <c:v>0.963026329042838</c:v>
                </c:pt>
                <c:pt idx="964">
                  <c:v>0.964033304712852</c:v>
                </c:pt>
                <c:pt idx="965">
                  <c:v>0.96501446049389</c:v>
                </c:pt>
                <c:pt idx="966">
                  <c:v>0.966021436163905</c:v>
                </c:pt>
                <c:pt idx="967">
                  <c:v>0.967028411833918</c:v>
                </c:pt>
                <c:pt idx="968">
                  <c:v>0.968035387503933</c:v>
                </c:pt>
                <c:pt idx="969">
                  <c:v>0.969016543284972</c:v>
                </c:pt>
                <c:pt idx="970">
                  <c:v>0.970023518954986</c:v>
                </c:pt>
                <c:pt idx="971">
                  <c:v>0.971030494625</c:v>
                </c:pt>
                <c:pt idx="972">
                  <c:v>0.972037470295014</c:v>
                </c:pt>
                <c:pt idx="973">
                  <c:v>0.973018626076053</c:v>
                </c:pt>
                <c:pt idx="974">
                  <c:v>0.974025601746066</c:v>
                </c:pt>
                <c:pt idx="975">
                  <c:v>0.975032577416081</c:v>
                </c:pt>
                <c:pt idx="976">
                  <c:v>0.97601373319712</c:v>
                </c:pt>
                <c:pt idx="977">
                  <c:v>0.977020708867134</c:v>
                </c:pt>
                <c:pt idx="978">
                  <c:v>0.978027684537148</c:v>
                </c:pt>
                <c:pt idx="979">
                  <c:v>0.979034660207162</c:v>
                </c:pt>
                <c:pt idx="980">
                  <c:v>0.9800158159882</c:v>
                </c:pt>
                <c:pt idx="981">
                  <c:v>0.981022791658215</c:v>
                </c:pt>
                <c:pt idx="982">
                  <c:v>0.982029767328228</c:v>
                </c:pt>
                <c:pt idx="983">
                  <c:v>0.983036742998243</c:v>
                </c:pt>
                <c:pt idx="984">
                  <c:v>0.984017898779283</c:v>
                </c:pt>
                <c:pt idx="985">
                  <c:v>0.985024874449295</c:v>
                </c:pt>
                <c:pt idx="986">
                  <c:v>0.98603185011931</c:v>
                </c:pt>
                <c:pt idx="987">
                  <c:v>0.987038825789323</c:v>
                </c:pt>
                <c:pt idx="988">
                  <c:v>0.988019981570363</c:v>
                </c:pt>
                <c:pt idx="989">
                  <c:v>0.989026957240377</c:v>
                </c:pt>
                <c:pt idx="990">
                  <c:v>0.990033932910391</c:v>
                </c:pt>
                <c:pt idx="991">
                  <c:v>0.991015088691429</c:v>
                </c:pt>
                <c:pt idx="992">
                  <c:v>0.992022064361444</c:v>
                </c:pt>
                <c:pt idx="993">
                  <c:v>0.993029040031457</c:v>
                </c:pt>
                <c:pt idx="994">
                  <c:v>0.994036015701472</c:v>
                </c:pt>
                <c:pt idx="995">
                  <c:v>0.995017171482511</c:v>
                </c:pt>
                <c:pt idx="996">
                  <c:v>0.996024147152525</c:v>
                </c:pt>
                <c:pt idx="997">
                  <c:v>0.99703112282254</c:v>
                </c:pt>
                <c:pt idx="998">
                  <c:v>0.998038098492553</c:v>
                </c:pt>
                <c:pt idx="999">
                  <c:v>0.999019254273592</c:v>
                </c:pt>
                <c:pt idx="1000">
                  <c:v>1.00002622994361</c:v>
                </c:pt>
                <c:pt idx="1001">
                  <c:v>1.00103320561362</c:v>
                </c:pt>
                <c:pt idx="1002">
                  <c:v>1.00201436139466</c:v>
                </c:pt>
                <c:pt idx="1003">
                  <c:v>1.00302133706467</c:v>
                </c:pt>
                <c:pt idx="1004">
                  <c:v>1.00402831273469</c:v>
                </c:pt>
                <c:pt idx="1005">
                  <c:v>1.0050352884047</c:v>
                </c:pt>
                <c:pt idx="1006">
                  <c:v>1.00601644418574</c:v>
                </c:pt>
                <c:pt idx="1007">
                  <c:v>1.00702341985575</c:v>
                </c:pt>
                <c:pt idx="1008">
                  <c:v>1.00803039552577</c:v>
                </c:pt>
                <c:pt idx="1009">
                  <c:v>1.00903737119578</c:v>
                </c:pt>
                <c:pt idx="1010">
                  <c:v>1.01001852697682</c:v>
                </c:pt>
                <c:pt idx="1011">
                  <c:v>1.01102550264683</c:v>
                </c:pt>
                <c:pt idx="1012">
                  <c:v>1.01203247831685</c:v>
                </c:pt>
                <c:pt idx="1013">
                  <c:v>1.01301363409789</c:v>
                </c:pt>
                <c:pt idx="1014">
                  <c:v>1.0140206097679</c:v>
                </c:pt>
                <c:pt idx="1015">
                  <c:v>1.01502758543792</c:v>
                </c:pt>
                <c:pt idx="1016">
                  <c:v>1.01603456110793</c:v>
                </c:pt>
                <c:pt idx="1017">
                  <c:v>1.01701571688897</c:v>
                </c:pt>
                <c:pt idx="1018">
                  <c:v>1.01802269255898</c:v>
                </c:pt>
                <c:pt idx="1019">
                  <c:v>1.019029668229</c:v>
                </c:pt>
                <c:pt idx="1020">
                  <c:v>1.02003664389901</c:v>
                </c:pt>
                <c:pt idx="1021">
                  <c:v>1.02101779968005</c:v>
                </c:pt>
                <c:pt idx="1022">
                  <c:v>1.02202477535006</c:v>
                </c:pt>
                <c:pt idx="1023">
                  <c:v>1.02303175102008</c:v>
                </c:pt>
                <c:pt idx="1024">
                  <c:v>1.02403872669009</c:v>
                </c:pt>
                <c:pt idx="1025">
                  <c:v>1.02501988247113</c:v>
                </c:pt>
                <c:pt idx="1026">
                  <c:v>1.02602685814114</c:v>
                </c:pt>
                <c:pt idx="1027">
                  <c:v>1.02703383381116</c:v>
                </c:pt>
                <c:pt idx="1028">
                  <c:v>1.0280149895922</c:v>
                </c:pt>
                <c:pt idx="1029">
                  <c:v>1.02902196526221</c:v>
                </c:pt>
                <c:pt idx="1030">
                  <c:v>1.03002894093223</c:v>
                </c:pt>
                <c:pt idx="1031">
                  <c:v>1.03103591660224</c:v>
                </c:pt>
                <c:pt idx="1032">
                  <c:v>1.03201707238328</c:v>
                </c:pt>
                <c:pt idx="1033">
                  <c:v>1.03302404805329</c:v>
                </c:pt>
                <c:pt idx="1034">
                  <c:v>1.03403102372331</c:v>
                </c:pt>
                <c:pt idx="1035">
                  <c:v>1.03503799939332</c:v>
                </c:pt>
                <c:pt idx="1036">
                  <c:v>1.03601915517436</c:v>
                </c:pt>
                <c:pt idx="1037">
                  <c:v>1.03702613084437</c:v>
                </c:pt>
                <c:pt idx="1038">
                  <c:v>1.03803310651439</c:v>
                </c:pt>
                <c:pt idx="1039">
                  <c:v>1.03901426229543</c:v>
                </c:pt>
                <c:pt idx="1040">
                  <c:v>1.04002123796544</c:v>
                </c:pt>
                <c:pt idx="1041">
                  <c:v>1.04102821363546</c:v>
                </c:pt>
                <c:pt idx="1042">
                  <c:v>1.04203518930547</c:v>
                </c:pt>
                <c:pt idx="1043">
                  <c:v>1.04301634508651</c:v>
                </c:pt>
                <c:pt idx="1044">
                  <c:v>1.04402332075652</c:v>
                </c:pt>
                <c:pt idx="1045">
                  <c:v>1.04503029642654</c:v>
                </c:pt>
                <c:pt idx="1046">
                  <c:v>1.04603727209655</c:v>
                </c:pt>
                <c:pt idx="1047">
                  <c:v>1.04701842787759</c:v>
                </c:pt>
                <c:pt idx="1048">
                  <c:v>1.0480254035476</c:v>
                </c:pt>
                <c:pt idx="1049">
                  <c:v>1.04903237921762</c:v>
                </c:pt>
                <c:pt idx="1050">
                  <c:v>1.05001353499866</c:v>
                </c:pt>
                <c:pt idx="1051">
                  <c:v>1.05102051066867</c:v>
                </c:pt>
                <c:pt idx="1052">
                  <c:v>1.05202748633868</c:v>
                </c:pt>
                <c:pt idx="1053">
                  <c:v>1.0530344620087</c:v>
                </c:pt>
                <c:pt idx="1054">
                  <c:v>1.05401561778974</c:v>
                </c:pt>
                <c:pt idx="1055">
                  <c:v>1.05502259345975</c:v>
                </c:pt>
                <c:pt idx="1056">
                  <c:v>1.05602956912976</c:v>
                </c:pt>
                <c:pt idx="1057">
                  <c:v>1.05703654479978</c:v>
                </c:pt>
                <c:pt idx="1058">
                  <c:v>1.05801770058082</c:v>
                </c:pt>
                <c:pt idx="1059">
                  <c:v>1.05902467625083</c:v>
                </c:pt>
                <c:pt idx="1060">
                  <c:v>1.06003165192085</c:v>
                </c:pt>
                <c:pt idx="1061">
                  <c:v>1.06103862759086</c:v>
                </c:pt>
                <c:pt idx="1062">
                  <c:v>1.0620197833719</c:v>
                </c:pt>
                <c:pt idx="1063">
                  <c:v>1.06302675904191</c:v>
                </c:pt>
                <c:pt idx="1064">
                  <c:v>1.06403373471193</c:v>
                </c:pt>
                <c:pt idx="1065">
                  <c:v>1.06501489049297</c:v>
                </c:pt>
                <c:pt idx="1066">
                  <c:v>1.06602186616298</c:v>
                </c:pt>
                <c:pt idx="1067">
                  <c:v>1.06702884183299</c:v>
                </c:pt>
                <c:pt idx="1068">
                  <c:v>1.06803581750301</c:v>
                </c:pt>
                <c:pt idx="1069">
                  <c:v>1.06901697328405</c:v>
                </c:pt>
                <c:pt idx="1070">
                  <c:v>1.07002394895406</c:v>
                </c:pt>
                <c:pt idx="1071">
                  <c:v>1.07103092462408</c:v>
                </c:pt>
                <c:pt idx="1072">
                  <c:v>1.07203790029409</c:v>
                </c:pt>
                <c:pt idx="1073">
                  <c:v>1.07301905607513</c:v>
                </c:pt>
                <c:pt idx="1074">
                  <c:v>1.07402603174514</c:v>
                </c:pt>
                <c:pt idx="1075">
                  <c:v>1.07503300741516</c:v>
                </c:pt>
                <c:pt idx="1076">
                  <c:v>1.0760141631962</c:v>
                </c:pt>
                <c:pt idx="1077">
                  <c:v>1.07702113886621</c:v>
                </c:pt>
                <c:pt idx="1078">
                  <c:v>1.07802811453622</c:v>
                </c:pt>
                <c:pt idx="1079">
                  <c:v>1.07903509020624</c:v>
                </c:pt>
                <c:pt idx="1080">
                  <c:v>1.08001624598728</c:v>
                </c:pt>
                <c:pt idx="1081">
                  <c:v>1.08102322165729</c:v>
                </c:pt>
                <c:pt idx="1082">
                  <c:v>1.0820301973273</c:v>
                </c:pt>
                <c:pt idx="1083">
                  <c:v>1.08303717299732</c:v>
                </c:pt>
                <c:pt idx="1084">
                  <c:v>1.08401832877836</c:v>
                </c:pt>
                <c:pt idx="1085">
                  <c:v>1.08502530444837</c:v>
                </c:pt>
                <c:pt idx="1086">
                  <c:v>1.08603228011839</c:v>
                </c:pt>
                <c:pt idx="1087">
                  <c:v>1.08701343589942</c:v>
                </c:pt>
                <c:pt idx="1088">
                  <c:v>1.08802041156944</c:v>
                </c:pt>
                <c:pt idx="1089">
                  <c:v>1.08902738723945</c:v>
                </c:pt>
                <c:pt idx="1090">
                  <c:v>1.09003436290947</c:v>
                </c:pt>
                <c:pt idx="1091">
                  <c:v>1.09101551869051</c:v>
                </c:pt>
                <c:pt idx="1092">
                  <c:v>1.09202249436052</c:v>
                </c:pt>
                <c:pt idx="1093">
                  <c:v>1.09302947003053</c:v>
                </c:pt>
                <c:pt idx="1094">
                  <c:v>1.09403644570055</c:v>
                </c:pt>
                <c:pt idx="1095">
                  <c:v>1.09501760148159</c:v>
                </c:pt>
                <c:pt idx="1096">
                  <c:v>1.0960245771516</c:v>
                </c:pt>
                <c:pt idx="1097">
                  <c:v>1.09703155282161</c:v>
                </c:pt>
                <c:pt idx="1098">
                  <c:v>1.09803852849163</c:v>
                </c:pt>
                <c:pt idx="1099">
                  <c:v>1.09901968427267</c:v>
                </c:pt>
                <c:pt idx="1100">
                  <c:v>1.10002665994268</c:v>
                </c:pt>
                <c:pt idx="1101">
                  <c:v>1.1010336356127</c:v>
                </c:pt>
                <c:pt idx="1102">
                  <c:v>1.10201479139373</c:v>
                </c:pt>
                <c:pt idx="1103">
                  <c:v>1.10302176706375</c:v>
                </c:pt>
                <c:pt idx="1104">
                  <c:v>1.10402874273376</c:v>
                </c:pt>
                <c:pt idx="1105">
                  <c:v>1.10503571840378</c:v>
                </c:pt>
                <c:pt idx="1106">
                  <c:v>1.10601687418481</c:v>
                </c:pt>
                <c:pt idx="1107">
                  <c:v>1.10702384985483</c:v>
                </c:pt>
                <c:pt idx="1108">
                  <c:v>1.10803082552484</c:v>
                </c:pt>
                <c:pt idx="1109">
                  <c:v>1.10903780119486</c:v>
                </c:pt>
                <c:pt idx="1110">
                  <c:v>1.1100189569759</c:v>
                </c:pt>
                <c:pt idx="1111">
                  <c:v>1.11102593264591</c:v>
                </c:pt>
                <c:pt idx="1112">
                  <c:v>1.11203290831592</c:v>
                </c:pt>
                <c:pt idx="1113">
                  <c:v>1.11301406409696</c:v>
                </c:pt>
                <c:pt idx="1114">
                  <c:v>1.11402103976698</c:v>
                </c:pt>
                <c:pt idx="1115">
                  <c:v>1.11502801543699</c:v>
                </c:pt>
                <c:pt idx="1116">
                  <c:v>1.11603499110701</c:v>
                </c:pt>
                <c:pt idx="1117">
                  <c:v>1.11701614688804</c:v>
                </c:pt>
                <c:pt idx="1118">
                  <c:v>1.11802312255806</c:v>
                </c:pt>
                <c:pt idx="1119">
                  <c:v>1.11903009822807</c:v>
                </c:pt>
                <c:pt idx="1120">
                  <c:v>1.12003707389809</c:v>
                </c:pt>
                <c:pt idx="1121">
                  <c:v>1.12101822967913</c:v>
                </c:pt>
                <c:pt idx="1122">
                  <c:v>1.12202520534914</c:v>
                </c:pt>
                <c:pt idx="1123">
                  <c:v>1.12303218101915</c:v>
                </c:pt>
                <c:pt idx="1124">
                  <c:v>1.12403915668917</c:v>
                </c:pt>
                <c:pt idx="1125">
                  <c:v>1.12502031247021</c:v>
                </c:pt>
                <c:pt idx="1126">
                  <c:v>1.12602728814022</c:v>
                </c:pt>
                <c:pt idx="1127">
                  <c:v>1.12703426381023</c:v>
                </c:pt>
                <c:pt idx="1128">
                  <c:v>1.12801541959127</c:v>
                </c:pt>
                <c:pt idx="1129">
                  <c:v>1.12902239526129</c:v>
                </c:pt>
                <c:pt idx="1130">
                  <c:v>1.1300293709313</c:v>
                </c:pt>
                <c:pt idx="1131">
                  <c:v>1.13103634660132</c:v>
                </c:pt>
                <c:pt idx="1132">
                  <c:v>1.13201750238235</c:v>
                </c:pt>
                <c:pt idx="1133">
                  <c:v>1.13302447805237</c:v>
                </c:pt>
                <c:pt idx="1134">
                  <c:v>1.13403145372238</c:v>
                </c:pt>
                <c:pt idx="1135">
                  <c:v>1.1350384293924</c:v>
                </c:pt>
                <c:pt idx="1136">
                  <c:v>1.13601958517344</c:v>
                </c:pt>
                <c:pt idx="1137">
                  <c:v>1.13702656084345</c:v>
                </c:pt>
                <c:pt idx="1138">
                  <c:v>1.13803353651346</c:v>
                </c:pt>
                <c:pt idx="1139">
                  <c:v>1.1390146922945</c:v>
                </c:pt>
                <c:pt idx="1140">
                  <c:v>1.14002166796452</c:v>
                </c:pt>
                <c:pt idx="1141">
                  <c:v>1.14102864363453</c:v>
                </c:pt>
                <c:pt idx="1142">
                  <c:v>1.14203561930454</c:v>
                </c:pt>
                <c:pt idx="1143">
                  <c:v>1.14301677508558</c:v>
                </c:pt>
                <c:pt idx="1144">
                  <c:v>1.1440237507556</c:v>
                </c:pt>
                <c:pt idx="1145">
                  <c:v>1.14503072642561</c:v>
                </c:pt>
                <c:pt idx="1146">
                  <c:v>1.14603770209563</c:v>
                </c:pt>
                <c:pt idx="1147">
                  <c:v>1.14701885787667</c:v>
                </c:pt>
                <c:pt idx="1148">
                  <c:v>1.14802583354668</c:v>
                </c:pt>
                <c:pt idx="1149">
                  <c:v>1.14903280921669</c:v>
                </c:pt>
                <c:pt idx="1150">
                  <c:v>1.15001396499773</c:v>
                </c:pt>
                <c:pt idx="1151">
                  <c:v>1.15102094066775</c:v>
                </c:pt>
                <c:pt idx="1152">
                  <c:v>1.15202791633776</c:v>
                </c:pt>
                <c:pt idx="1153">
                  <c:v>1.15303489200777</c:v>
                </c:pt>
                <c:pt idx="1154">
                  <c:v>1.15401604778881</c:v>
                </c:pt>
                <c:pt idx="1155">
                  <c:v>1.15502302345883</c:v>
                </c:pt>
                <c:pt idx="1156">
                  <c:v>1.15602999912884</c:v>
                </c:pt>
                <c:pt idx="1157">
                  <c:v>1.15703697479885</c:v>
                </c:pt>
                <c:pt idx="1158">
                  <c:v>1.15801813057989</c:v>
                </c:pt>
                <c:pt idx="1159">
                  <c:v>1.15902510624991</c:v>
                </c:pt>
                <c:pt idx="1160">
                  <c:v>1.16003208191992</c:v>
                </c:pt>
                <c:pt idx="1161">
                  <c:v>1.16103905758994</c:v>
                </c:pt>
                <c:pt idx="1162">
                  <c:v>1.16202021337098</c:v>
                </c:pt>
                <c:pt idx="1163">
                  <c:v>1.16302718904099</c:v>
                </c:pt>
                <c:pt idx="1164">
                  <c:v>1.164034164711</c:v>
                </c:pt>
                <c:pt idx="1165">
                  <c:v>1.16501532049204</c:v>
                </c:pt>
                <c:pt idx="1166">
                  <c:v>1.16602229616206</c:v>
                </c:pt>
                <c:pt idx="1167">
                  <c:v>1.16702927183207</c:v>
                </c:pt>
                <c:pt idx="1168">
                  <c:v>1.16803624750208</c:v>
                </c:pt>
                <c:pt idx="1169">
                  <c:v>1.16901740328312</c:v>
                </c:pt>
                <c:pt idx="1170">
                  <c:v>1.17002437895314</c:v>
                </c:pt>
                <c:pt idx="1171">
                  <c:v>1.17103135462315</c:v>
                </c:pt>
                <c:pt idx="1172">
                  <c:v>1.17203833029316</c:v>
                </c:pt>
                <c:pt idx="1173">
                  <c:v>1.1730194860742</c:v>
                </c:pt>
                <c:pt idx="1174">
                  <c:v>1.17402646174422</c:v>
                </c:pt>
                <c:pt idx="1175">
                  <c:v>1.17503343741423</c:v>
                </c:pt>
                <c:pt idx="1176">
                  <c:v>1.17601459319527</c:v>
                </c:pt>
                <c:pt idx="1177">
                  <c:v>1.17702156886528</c:v>
                </c:pt>
                <c:pt idx="1178">
                  <c:v>1.1780285445353</c:v>
                </c:pt>
                <c:pt idx="1179">
                  <c:v>1.17903552020531</c:v>
                </c:pt>
                <c:pt idx="1180">
                  <c:v>1.18001667598635</c:v>
                </c:pt>
                <c:pt idx="1181">
                  <c:v>1.18102365165637</c:v>
                </c:pt>
                <c:pt idx="1182">
                  <c:v>1.18203062732638</c:v>
                </c:pt>
                <c:pt idx="1183">
                  <c:v>1.18303760299639</c:v>
                </c:pt>
                <c:pt idx="1184">
                  <c:v>1.18401875877743</c:v>
                </c:pt>
                <c:pt idx="1185">
                  <c:v>1.18502573444745</c:v>
                </c:pt>
                <c:pt idx="1186">
                  <c:v>1.18603271011746</c:v>
                </c:pt>
                <c:pt idx="1187">
                  <c:v>1.18703968578747</c:v>
                </c:pt>
                <c:pt idx="1188">
                  <c:v>1.18802084156851</c:v>
                </c:pt>
                <c:pt idx="1189">
                  <c:v>1.18902781723853</c:v>
                </c:pt>
                <c:pt idx="1190">
                  <c:v>1.19003479290854</c:v>
                </c:pt>
                <c:pt idx="1191">
                  <c:v>1.19101594868958</c:v>
                </c:pt>
                <c:pt idx="1192">
                  <c:v>1.19202292435959</c:v>
                </c:pt>
                <c:pt idx="1193">
                  <c:v>1.19302990002961</c:v>
                </c:pt>
                <c:pt idx="1194">
                  <c:v>1.19403687569962</c:v>
                </c:pt>
                <c:pt idx="1195">
                  <c:v>1.19501803148066</c:v>
                </c:pt>
                <c:pt idx="1196">
                  <c:v>1.19602500715068</c:v>
                </c:pt>
                <c:pt idx="1197">
                  <c:v>1.19703198282069</c:v>
                </c:pt>
                <c:pt idx="1198">
                  <c:v>1.1980389584907</c:v>
                </c:pt>
                <c:pt idx="1199">
                  <c:v>1.19902011427174</c:v>
                </c:pt>
                <c:pt idx="1200">
                  <c:v>1.20002708994176</c:v>
                </c:pt>
                <c:pt idx="1201">
                  <c:v>1.20103406561177</c:v>
                </c:pt>
                <c:pt idx="1202">
                  <c:v>1.20201522139281</c:v>
                </c:pt>
                <c:pt idx="1203">
                  <c:v>1.20302219706282</c:v>
                </c:pt>
                <c:pt idx="1204">
                  <c:v>1.20402917273284</c:v>
                </c:pt>
                <c:pt idx="1205">
                  <c:v>1.20503614840285</c:v>
                </c:pt>
                <c:pt idx="1206">
                  <c:v>1.20601730418389</c:v>
                </c:pt>
                <c:pt idx="1207">
                  <c:v>1.20702427985391</c:v>
                </c:pt>
                <c:pt idx="1208">
                  <c:v>1.20803125552392</c:v>
                </c:pt>
                <c:pt idx="1209">
                  <c:v>1.20903823119393</c:v>
                </c:pt>
                <c:pt idx="1210">
                  <c:v>1.21001938697497</c:v>
                </c:pt>
                <c:pt idx="1211">
                  <c:v>1.21102636264499</c:v>
                </c:pt>
                <c:pt idx="1212">
                  <c:v>1.212033338315</c:v>
                </c:pt>
                <c:pt idx="1213">
                  <c:v>1.21301449409604</c:v>
                </c:pt>
                <c:pt idx="1214">
                  <c:v>1.21402146976605</c:v>
                </c:pt>
                <c:pt idx="1215">
                  <c:v>1.21502844543607</c:v>
                </c:pt>
                <c:pt idx="1216">
                  <c:v>1.21603542110608</c:v>
                </c:pt>
                <c:pt idx="1217">
                  <c:v>1.21701657688712</c:v>
                </c:pt>
                <c:pt idx="1218">
                  <c:v>1.21802355255713</c:v>
                </c:pt>
                <c:pt idx="1219">
                  <c:v>1.21903052822715</c:v>
                </c:pt>
                <c:pt idx="1220">
                  <c:v>1.22003750389716</c:v>
                </c:pt>
                <c:pt idx="1221">
                  <c:v>1.2210186596782</c:v>
                </c:pt>
                <c:pt idx="1222">
                  <c:v>1.22202563534821</c:v>
                </c:pt>
                <c:pt idx="1223">
                  <c:v>1.22303261101823</c:v>
                </c:pt>
                <c:pt idx="1224">
                  <c:v>1.22403958668824</c:v>
                </c:pt>
                <c:pt idx="1225">
                  <c:v>1.22502074246928</c:v>
                </c:pt>
                <c:pt idx="1226">
                  <c:v>1.2260277181393</c:v>
                </c:pt>
                <c:pt idx="1227">
                  <c:v>1.22703469380931</c:v>
                </c:pt>
                <c:pt idx="1228">
                  <c:v>1.22801584959035</c:v>
                </c:pt>
                <c:pt idx="1229">
                  <c:v>1.22902282526036</c:v>
                </c:pt>
                <c:pt idx="1230">
                  <c:v>1.23002980093038</c:v>
                </c:pt>
                <c:pt idx="1231">
                  <c:v>1.23103677660039</c:v>
                </c:pt>
                <c:pt idx="1232">
                  <c:v>1.23201793238143</c:v>
                </c:pt>
                <c:pt idx="1233">
                  <c:v>1.23302490805144</c:v>
                </c:pt>
                <c:pt idx="1234">
                  <c:v>1.23403188372146</c:v>
                </c:pt>
                <c:pt idx="1235">
                  <c:v>1.23503885939147</c:v>
                </c:pt>
                <c:pt idx="1236">
                  <c:v>1.23602001517251</c:v>
                </c:pt>
                <c:pt idx="1237">
                  <c:v>1.23702699084252</c:v>
                </c:pt>
                <c:pt idx="1238">
                  <c:v>1.23803396651254</c:v>
                </c:pt>
                <c:pt idx="1239">
                  <c:v>1.23901512229358</c:v>
                </c:pt>
                <c:pt idx="1240">
                  <c:v>1.24002209796359</c:v>
                </c:pt>
                <c:pt idx="1241">
                  <c:v>1.24102907363361</c:v>
                </c:pt>
                <c:pt idx="1242">
                  <c:v>1.24203604930362</c:v>
                </c:pt>
                <c:pt idx="1243">
                  <c:v>1.24301720508466</c:v>
                </c:pt>
                <c:pt idx="1244">
                  <c:v>1.24402418075467</c:v>
                </c:pt>
                <c:pt idx="1245">
                  <c:v>1.24503115642469</c:v>
                </c:pt>
                <c:pt idx="1246">
                  <c:v>1.2460381320947</c:v>
                </c:pt>
                <c:pt idx="1247">
                  <c:v>1.24701928787574</c:v>
                </c:pt>
                <c:pt idx="1248">
                  <c:v>1.24802626354575</c:v>
                </c:pt>
                <c:pt idx="1249">
                  <c:v>1.24903323921577</c:v>
                </c:pt>
                <c:pt idx="1250">
                  <c:v>1.25001439499681</c:v>
                </c:pt>
                <c:pt idx="1251">
                  <c:v>1.25102137066682</c:v>
                </c:pt>
                <c:pt idx="1252">
                  <c:v>1.25202834633684</c:v>
                </c:pt>
                <c:pt idx="1253">
                  <c:v>1.25303532200685</c:v>
                </c:pt>
                <c:pt idx="1254">
                  <c:v>1.25401647778789</c:v>
                </c:pt>
                <c:pt idx="1255">
                  <c:v>1.2550234534579</c:v>
                </c:pt>
                <c:pt idx="1256">
                  <c:v>1.25603042912792</c:v>
                </c:pt>
                <c:pt idx="1257">
                  <c:v>1.25703740479793</c:v>
                </c:pt>
                <c:pt idx="1258">
                  <c:v>1.25801856057897</c:v>
                </c:pt>
                <c:pt idx="1259">
                  <c:v>1.25902553624898</c:v>
                </c:pt>
                <c:pt idx="1260">
                  <c:v>1.260032511919</c:v>
                </c:pt>
                <c:pt idx="1261">
                  <c:v>1.26103948758901</c:v>
                </c:pt>
                <c:pt idx="1262">
                  <c:v>1.26202064337005</c:v>
                </c:pt>
                <c:pt idx="1263">
                  <c:v>1.26302761904006</c:v>
                </c:pt>
                <c:pt idx="1264">
                  <c:v>1.26403459471008</c:v>
                </c:pt>
                <c:pt idx="1265">
                  <c:v>1.26501575049112</c:v>
                </c:pt>
                <c:pt idx="1266">
                  <c:v>1.26602272616113</c:v>
                </c:pt>
                <c:pt idx="1267">
                  <c:v>1.26702970183115</c:v>
                </c:pt>
                <c:pt idx="1268">
                  <c:v>1.26803667750116</c:v>
                </c:pt>
                <c:pt idx="1269">
                  <c:v>1.2690178332822</c:v>
                </c:pt>
                <c:pt idx="1270">
                  <c:v>1.27002480895221</c:v>
                </c:pt>
                <c:pt idx="1271">
                  <c:v>1.27103178462223</c:v>
                </c:pt>
                <c:pt idx="1272">
                  <c:v>1.27203876029224</c:v>
                </c:pt>
                <c:pt idx="1273">
                  <c:v>1.27301991607328</c:v>
                </c:pt>
                <c:pt idx="1274">
                  <c:v>1.27402689174329</c:v>
                </c:pt>
                <c:pt idx="1275">
                  <c:v>1.27503386741331</c:v>
                </c:pt>
                <c:pt idx="1276">
                  <c:v>1.27601502319435</c:v>
                </c:pt>
                <c:pt idx="1277">
                  <c:v>1.27702199886436</c:v>
                </c:pt>
                <c:pt idx="1278">
                  <c:v>1.27802897453438</c:v>
                </c:pt>
                <c:pt idx="1279">
                  <c:v>1.27903595020439</c:v>
                </c:pt>
                <c:pt idx="1280">
                  <c:v>1.28001710598543</c:v>
                </c:pt>
                <c:pt idx="1281">
                  <c:v>1.28102408165544</c:v>
                </c:pt>
                <c:pt idx="1282">
                  <c:v>1.28203105732546</c:v>
                </c:pt>
                <c:pt idx="1283">
                  <c:v>1.28303803299547</c:v>
                </c:pt>
                <c:pt idx="1284">
                  <c:v>1.28401918877651</c:v>
                </c:pt>
                <c:pt idx="1285">
                  <c:v>1.28502616444652</c:v>
                </c:pt>
                <c:pt idx="1286">
                  <c:v>1.28603314011654</c:v>
                </c:pt>
                <c:pt idx="1287">
                  <c:v>1.28704011578655</c:v>
                </c:pt>
                <c:pt idx="1288">
                  <c:v>1.28802127156759</c:v>
                </c:pt>
                <c:pt idx="1289">
                  <c:v>1.2890282472376</c:v>
                </c:pt>
                <c:pt idx="1290">
                  <c:v>1.29003522290762</c:v>
                </c:pt>
                <c:pt idx="1291">
                  <c:v>1.29101637868866</c:v>
                </c:pt>
                <c:pt idx="1292">
                  <c:v>1.29202335435867</c:v>
                </c:pt>
                <c:pt idx="1293">
                  <c:v>1.29303033002868</c:v>
                </c:pt>
                <c:pt idx="1294">
                  <c:v>1.2940373056987</c:v>
                </c:pt>
                <c:pt idx="1295">
                  <c:v>1.29501846147974</c:v>
                </c:pt>
                <c:pt idx="1296">
                  <c:v>1.29602543714975</c:v>
                </c:pt>
                <c:pt idx="1297">
                  <c:v>1.29703241281977</c:v>
                </c:pt>
                <c:pt idx="1298">
                  <c:v>1.29803938848978</c:v>
                </c:pt>
                <c:pt idx="1299">
                  <c:v>1.29902054427082</c:v>
                </c:pt>
                <c:pt idx="1300">
                  <c:v>1.30002751994083</c:v>
                </c:pt>
                <c:pt idx="1301">
                  <c:v>1.30103449561085</c:v>
                </c:pt>
                <c:pt idx="1302">
                  <c:v>1.30201565139189</c:v>
                </c:pt>
                <c:pt idx="1303">
                  <c:v>1.3030226270619</c:v>
                </c:pt>
                <c:pt idx="1304">
                  <c:v>1.30402960273191</c:v>
                </c:pt>
                <c:pt idx="1305">
                  <c:v>1.30503657840193</c:v>
                </c:pt>
                <c:pt idx="1306">
                  <c:v>1.30601773418297</c:v>
                </c:pt>
                <c:pt idx="1307">
                  <c:v>1.30702470985298</c:v>
                </c:pt>
                <c:pt idx="1308">
                  <c:v>1.30803168552299</c:v>
                </c:pt>
                <c:pt idx="1309">
                  <c:v>1.30903866119301</c:v>
                </c:pt>
                <c:pt idx="1310">
                  <c:v>1.31001981697405</c:v>
                </c:pt>
                <c:pt idx="1311">
                  <c:v>1.31102679264406</c:v>
                </c:pt>
                <c:pt idx="1312">
                  <c:v>1.31203376831408</c:v>
                </c:pt>
                <c:pt idx="1313">
                  <c:v>1.31301492409511</c:v>
                </c:pt>
                <c:pt idx="1314">
                  <c:v>1.31402189976513</c:v>
                </c:pt>
                <c:pt idx="1315">
                  <c:v>1.31502887543514</c:v>
                </c:pt>
                <c:pt idx="1316">
                  <c:v>1.31603585110516</c:v>
                </c:pt>
                <c:pt idx="1317">
                  <c:v>1.3170170068862</c:v>
                </c:pt>
                <c:pt idx="1318">
                  <c:v>1.31802398255621</c:v>
                </c:pt>
                <c:pt idx="1319">
                  <c:v>1.31903095822622</c:v>
                </c:pt>
                <c:pt idx="1320">
                  <c:v>1.32003793389624</c:v>
                </c:pt>
                <c:pt idx="1321">
                  <c:v>1.32101908967728</c:v>
                </c:pt>
                <c:pt idx="1322">
                  <c:v>1.32202606534729</c:v>
                </c:pt>
                <c:pt idx="1323">
                  <c:v>1.3230330410173</c:v>
                </c:pt>
                <c:pt idx="1324">
                  <c:v>1.32404001668732</c:v>
                </c:pt>
                <c:pt idx="1325">
                  <c:v>1.32502117246836</c:v>
                </c:pt>
                <c:pt idx="1326">
                  <c:v>1.32602814813837</c:v>
                </c:pt>
                <c:pt idx="1327">
                  <c:v>1.32703512380839</c:v>
                </c:pt>
                <c:pt idx="1328">
                  <c:v>1.32801627958943</c:v>
                </c:pt>
                <c:pt idx="1329">
                  <c:v>1.32902325525944</c:v>
                </c:pt>
                <c:pt idx="1330">
                  <c:v>1.33003023092945</c:v>
                </c:pt>
                <c:pt idx="1331">
                  <c:v>1.33103720659947</c:v>
                </c:pt>
                <c:pt idx="1332">
                  <c:v>1.33201836238051</c:v>
                </c:pt>
                <c:pt idx="1333">
                  <c:v>1.33302533805052</c:v>
                </c:pt>
                <c:pt idx="1334">
                  <c:v>1.33403231372053</c:v>
                </c:pt>
                <c:pt idx="1335">
                  <c:v>1.33503928939055</c:v>
                </c:pt>
                <c:pt idx="1336">
                  <c:v>1.33602044517159</c:v>
                </c:pt>
                <c:pt idx="1337">
                  <c:v>1.3370274208416</c:v>
                </c:pt>
                <c:pt idx="1338">
                  <c:v>1.33803439651161</c:v>
                </c:pt>
                <c:pt idx="1339">
                  <c:v>1.33901555229265</c:v>
                </c:pt>
                <c:pt idx="1340">
                  <c:v>1.34002252796267</c:v>
                </c:pt>
                <c:pt idx="1341">
                  <c:v>1.34102950363268</c:v>
                </c:pt>
                <c:pt idx="1342">
                  <c:v>1.3420364793027</c:v>
                </c:pt>
                <c:pt idx="1343">
                  <c:v>1.34301763508373</c:v>
                </c:pt>
                <c:pt idx="1344">
                  <c:v>1.34402461075375</c:v>
                </c:pt>
                <c:pt idx="1345">
                  <c:v>1.34503158642376</c:v>
                </c:pt>
                <c:pt idx="1346">
                  <c:v>1.34603856209378</c:v>
                </c:pt>
                <c:pt idx="1347">
                  <c:v>1.34701971787482</c:v>
                </c:pt>
                <c:pt idx="1348">
                  <c:v>1.34802669354483</c:v>
                </c:pt>
                <c:pt idx="1349">
                  <c:v>1.34903366921484</c:v>
                </c:pt>
                <c:pt idx="1350">
                  <c:v>1.35004064488486</c:v>
                </c:pt>
                <c:pt idx="1351">
                  <c:v>1.3510218006659</c:v>
                </c:pt>
                <c:pt idx="1352">
                  <c:v>1.35202877633591</c:v>
                </c:pt>
                <c:pt idx="1353">
                  <c:v>1.35303575200592</c:v>
                </c:pt>
                <c:pt idx="1354">
                  <c:v>1.35401690778696</c:v>
                </c:pt>
                <c:pt idx="1355">
                  <c:v>1.35502388345698</c:v>
                </c:pt>
                <c:pt idx="1356">
                  <c:v>1.35603085912699</c:v>
                </c:pt>
                <c:pt idx="1357">
                  <c:v>1.35703783479701</c:v>
                </c:pt>
                <c:pt idx="1358">
                  <c:v>1.35801899057804</c:v>
                </c:pt>
                <c:pt idx="1359">
                  <c:v>1.35902596624806</c:v>
                </c:pt>
                <c:pt idx="1360">
                  <c:v>1.36003294191807</c:v>
                </c:pt>
                <c:pt idx="1361">
                  <c:v>1.36103991758809</c:v>
                </c:pt>
                <c:pt idx="1362">
                  <c:v>1.36202107336913</c:v>
                </c:pt>
                <c:pt idx="1363">
                  <c:v>1.36302804903914</c:v>
                </c:pt>
                <c:pt idx="1364">
                  <c:v>1.36403502470915</c:v>
                </c:pt>
                <c:pt idx="1365">
                  <c:v>1.36501618049019</c:v>
                </c:pt>
                <c:pt idx="1366">
                  <c:v>1.36602315616021</c:v>
                </c:pt>
                <c:pt idx="1367">
                  <c:v>1.36703013183022</c:v>
                </c:pt>
                <c:pt idx="1368">
                  <c:v>1.36803710750023</c:v>
                </c:pt>
                <c:pt idx="1369">
                  <c:v>1.36901826328127</c:v>
                </c:pt>
                <c:pt idx="1370">
                  <c:v>1.37002523895129</c:v>
                </c:pt>
                <c:pt idx="1371">
                  <c:v>1.3710322146213</c:v>
                </c:pt>
                <c:pt idx="1372">
                  <c:v>1.37203919029132</c:v>
                </c:pt>
                <c:pt idx="1373">
                  <c:v>1.37302034607236</c:v>
                </c:pt>
                <c:pt idx="1374">
                  <c:v>1.37402732174237</c:v>
                </c:pt>
                <c:pt idx="1375">
                  <c:v>1.37503429741238</c:v>
                </c:pt>
                <c:pt idx="1376">
                  <c:v>1.37601545319342</c:v>
                </c:pt>
                <c:pt idx="1377">
                  <c:v>1.37702242886344</c:v>
                </c:pt>
                <c:pt idx="1378">
                  <c:v>1.37802940453345</c:v>
                </c:pt>
                <c:pt idx="1379">
                  <c:v>1.37903638020346</c:v>
                </c:pt>
                <c:pt idx="1380">
                  <c:v>1.3800175359845</c:v>
                </c:pt>
                <c:pt idx="1381">
                  <c:v>1.38102451165452</c:v>
                </c:pt>
                <c:pt idx="1382">
                  <c:v>1.38203148732453</c:v>
                </c:pt>
                <c:pt idx="1383">
                  <c:v>1.38303846299454</c:v>
                </c:pt>
                <c:pt idx="1384">
                  <c:v>1.38401961877558</c:v>
                </c:pt>
                <c:pt idx="1385">
                  <c:v>1.3850265944456</c:v>
                </c:pt>
                <c:pt idx="1386">
                  <c:v>1.38603357011561</c:v>
                </c:pt>
                <c:pt idx="1387">
                  <c:v>1.38704054578563</c:v>
                </c:pt>
                <c:pt idx="1388">
                  <c:v>1.38802170156666</c:v>
                </c:pt>
                <c:pt idx="1389">
                  <c:v>1.38902867723668</c:v>
                </c:pt>
                <c:pt idx="1390">
                  <c:v>1.39003565290669</c:v>
                </c:pt>
                <c:pt idx="1391">
                  <c:v>1.39101680868773</c:v>
                </c:pt>
                <c:pt idx="1392">
                  <c:v>1.39202378435775</c:v>
                </c:pt>
                <c:pt idx="1393">
                  <c:v>1.39303076002776</c:v>
                </c:pt>
                <c:pt idx="1394">
                  <c:v>1.39403773569777</c:v>
                </c:pt>
                <c:pt idx="1395">
                  <c:v>1.39501889147881</c:v>
                </c:pt>
                <c:pt idx="1396">
                  <c:v>1.39602586714883</c:v>
                </c:pt>
                <c:pt idx="1397">
                  <c:v>1.39703284281884</c:v>
                </c:pt>
                <c:pt idx="1398">
                  <c:v>1.39803981848885</c:v>
                </c:pt>
                <c:pt idx="1399">
                  <c:v>1.39902097426989</c:v>
                </c:pt>
                <c:pt idx="1400">
                  <c:v>1.40002794993991</c:v>
                </c:pt>
                <c:pt idx="1401">
                  <c:v>1.40103492560992</c:v>
                </c:pt>
                <c:pt idx="1402">
                  <c:v>1.40201608139096</c:v>
                </c:pt>
                <c:pt idx="1403">
                  <c:v>1.40302305706097</c:v>
                </c:pt>
                <c:pt idx="1404">
                  <c:v>1.40403003273099</c:v>
                </c:pt>
                <c:pt idx="1405">
                  <c:v>1.405037008401</c:v>
                </c:pt>
                <c:pt idx="1406">
                  <c:v>1.40601816418204</c:v>
                </c:pt>
                <c:pt idx="1407">
                  <c:v>1.40702513985206</c:v>
                </c:pt>
                <c:pt idx="1408">
                  <c:v>1.40803211552207</c:v>
                </c:pt>
                <c:pt idx="1409">
                  <c:v>1.40903909119208</c:v>
                </c:pt>
                <c:pt idx="1410">
                  <c:v>1.41002024697312</c:v>
                </c:pt>
                <c:pt idx="1411">
                  <c:v>1.41102722264314</c:v>
                </c:pt>
                <c:pt idx="1412">
                  <c:v>1.41203419831315</c:v>
                </c:pt>
                <c:pt idx="1413">
                  <c:v>1.41301535409419</c:v>
                </c:pt>
                <c:pt idx="1414">
                  <c:v>1.4140223297642</c:v>
                </c:pt>
                <c:pt idx="1415">
                  <c:v>1.41502930543422</c:v>
                </c:pt>
                <c:pt idx="1416">
                  <c:v>1.41603628110423</c:v>
                </c:pt>
                <c:pt idx="1417">
                  <c:v>1.41701743688527</c:v>
                </c:pt>
                <c:pt idx="1418">
                  <c:v>1.41802441255529</c:v>
                </c:pt>
                <c:pt idx="1419">
                  <c:v>1.4190313882253</c:v>
                </c:pt>
                <c:pt idx="1420">
                  <c:v>1.42003836389531</c:v>
                </c:pt>
                <c:pt idx="1421">
                  <c:v>1.42101951967635</c:v>
                </c:pt>
                <c:pt idx="1422">
                  <c:v>1.42202649534637</c:v>
                </c:pt>
                <c:pt idx="1423">
                  <c:v>1.42303347101638</c:v>
                </c:pt>
                <c:pt idx="1424">
                  <c:v>1.42404044668639</c:v>
                </c:pt>
                <c:pt idx="1425">
                  <c:v>1.42502160246743</c:v>
                </c:pt>
                <c:pt idx="1426">
                  <c:v>1.42602857813745</c:v>
                </c:pt>
                <c:pt idx="1427">
                  <c:v>1.42703555380746</c:v>
                </c:pt>
                <c:pt idx="1428">
                  <c:v>1.4280167095885</c:v>
                </c:pt>
                <c:pt idx="1429">
                  <c:v>1.42902368525851</c:v>
                </c:pt>
                <c:pt idx="1430">
                  <c:v>1.43003066092853</c:v>
                </c:pt>
                <c:pt idx="1431">
                  <c:v>1.43103763659854</c:v>
                </c:pt>
                <c:pt idx="1432">
                  <c:v>1.43201879237958</c:v>
                </c:pt>
                <c:pt idx="1433">
                  <c:v>1.43302576804959</c:v>
                </c:pt>
                <c:pt idx="1434">
                  <c:v>1.43403274371961</c:v>
                </c:pt>
                <c:pt idx="1435">
                  <c:v>1.43503971938962</c:v>
                </c:pt>
                <c:pt idx="1436">
                  <c:v>1.43602087517066</c:v>
                </c:pt>
                <c:pt idx="1437">
                  <c:v>1.43702785084068</c:v>
                </c:pt>
                <c:pt idx="1438">
                  <c:v>1.43803482651069</c:v>
                </c:pt>
                <c:pt idx="1439">
                  <c:v>1.43901598229173</c:v>
                </c:pt>
                <c:pt idx="1440">
                  <c:v>1.44002295796174</c:v>
                </c:pt>
                <c:pt idx="1441">
                  <c:v>1.44102993363176</c:v>
                </c:pt>
                <c:pt idx="1442">
                  <c:v>1.44203690930177</c:v>
                </c:pt>
                <c:pt idx="1443">
                  <c:v>1.44301806508281</c:v>
                </c:pt>
                <c:pt idx="1444">
                  <c:v>1.44402504075282</c:v>
                </c:pt>
                <c:pt idx="1445">
                  <c:v>1.44503201642284</c:v>
                </c:pt>
                <c:pt idx="1446">
                  <c:v>1.44603899209285</c:v>
                </c:pt>
                <c:pt idx="1447">
                  <c:v>1.44702014787389</c:v>
                </c:pt>
                <c:pt idx="1448">
                  <c:v>1.4480271235439</c:v>
                </c:pt>
                <c:pt idx="1449">
                  <c:v>1.44903409921392</c:v>
                </c:pt>
                <c:pt idx="1450">
                  <c:v>1.45001525499496</c:v>
                </c:pt>
                <c:pt idx="1451">
                  <c:v>1.45102223066497</c:v>
                </c:pt>
                <c:pt idx="1452">
                  <c:v>1.45202920633499</c:v>
                </c:pt>
                <c:pt idx="1453">
                  <c:v>1.453036182005</c:v>
                </c:pt>
                <c:pt idx="1454">
                  <c:v>1.45401733778604</c:v>
                </c:pt>
                <c:pt idx="1455">
                  <c:v>1.45502431345605</c:v>
                </c:pt>
                <c:pt idx="1456">
                  <c:v>1.45603128912607</c:v>
                </c:pt>
                <c:pt idx="1457">
                  <c:v>1.45703826479608</c:v>
                </c:pt>
                <c:pt idx="1458">
                  <c:v>1.45801942057712</c:v>
                </c:pt>
                <c:pt idx="1459">
                  <c:v>1.45902639624713</c:v>
                </c:pt>
                <c:pt idx="1460">
                  <c:v>1.46003337191715</c:v>
                </c:pt>
                <c:pt idx="1461">
                  <c:v>1.46104034758716</c:v>
                </c:pt>
                <c:pt idx="1462">
                  <c:v>1.4620215033682</c:v>
                </c:pt>
                <c:pt idx="1463">
                  <c:v>1.46302847903822</c:v>
                </c:pt>
                <c:pt idx="1464">
                  <c:v>1.46403545470823</c:v>
                </c:pt>
                <c:pt idx="1465">
                  <c:v>1.46501661048927</c:v>
                </c:pt>
                <c:pt idx="1466">
                  <c:v>1.46602358615928</c:v>
                </c:pt>
                <c:pt idx="1467">
                  <c:v>1.4670305618293</c:v>
                </c:pt>
                <c:pt idx="1468">
                  <c:v>1.46803753749931</c:v>
                </c:pt>
                <c:pt idx="1469">
                  <c:v>1.46901869328035</c:v>
                </c:pt>
                <c:pt idx="1470">
                  <c:v>1.47002566895036</c:v>
                </c:pt>
                <c:pt idx="1471">
                  <c:v>1.47103264462038</c:v>
                </c:pt>
                <c:pt idx="1472">
                  <c:v>1.47203962029039</c:v>
                </c:pt>
                <c:pt idx="1473">
                  <c:v>1.47302077607143</c:v>
                </c:pt>
                <c:pt idx="1474">
                  <c:v>1.47402775174144</c:v>
                </c:pt>
                <c:pt idx="1475">
                  <c:v>1.47503472741146</c:v>
                </c:pt>
                <c:pt idx="1476">
                  <c:v>1.4760158831925</c:v>
                </c:pt>
                <c:pt idx="1477">
                  <c:v>1.47702285886251</c:v>
                </c:pt>
                <c:pt idx="1478">
                  <c:v>1.47802983453253</c:v>
                </c:pt>
                <c:pt idx="1479">
                  <c:v>1.47903681020254</c:v>
                </c:pt>
                <c:pt idx="1480">
                  <c:v>1.48001796598358</c:v>
                </c:pt>
                <c:pt idx="1481">
                  <c:v>1.48102494165359</c:v>
                </c:pt>
                <c:pt idx="1482">
                  <c:v>1.48203191732361</c:v>
                </c:pt>
                <c:pt idx="1483">
                  <c:v>1.48303889299362</c:v>
                </c:pt>
                <c:pt idx="1484">
                  <c:v>1.48402004877466</c:v>
                </c:pt>
                <c:pt idx="1485">
                  <c:v>1.48502702444467</c:v>
                </c:pt>
                <c:pt idx="1486">
                  <c:v>1.48603400011469</c:v>
                </c:pt>
                <c:pt idx="1487">
                  <c:v>1.48701515589573</c:v>
                </c:pt>
                <c:pt idx="1488">
                  <c:v>1.48802213156574</c:v>
                </c:pt>
                <c:pt idx="1489">
                  <c:v>1.48902910723575</c:v>
                </c:pt>
                <c:pt idx="1490">
                  <c:v>1.49003608290577</c:v>
                </c:pt>
                <c:pt idx="1491">
                  <c:v>1.49101723868681</c:v>
                </c:pt>
                <c:pt idx="1492">
                  <c:v>1.49202421435682</c:v>
                </c:pt>
                <c:pt idx="1493">
                  <c:v>1.49303119002684</c:v>
                </c:pt>
                <c:pt idx="1494">
                  <c:v>1.49403816569685</c:v>
                </c:pt>
                <c:pt idx="1495">
                  <c:v>1.49501932147789</c:v>
                </c:pt>
                <c:pt idx="1496">
                  <c:v>1.4960262971479</c:v>
                </c:pt>
                <c:pt idx="1497">
                  <c:v>1.49703327281792</c:v>
                </c:pt>
                <c:pt idx="1498">
                  <c:v>1.49804024848793</c:v>
                </c:pt>
                <c:pt idx="1499">
                  <c:v>1.49902140426897</c:v>
                </c:pt>
                <c:pt idx="1500">
                  <c:v>1.50002837993898</c:v>
                </c:pt>
                <c:pt idx="1501">
                  <c:v>1.501035355609</c:v>
                </c:pt>
                <c:pt idx="1502">
                  <c:v>1.50201651139004</c:v>
                </c:pt>
                <c:pt idx="1503">
                  <c:v>1.50302348706005</c:v>
                </c:pt>
                <c:pt idx="1504">
                  <c:v>1.50403046273006</c:v>
                </c:pt>
                <c:pt idx="1505">
                  <c:v>1.50503743840008</c:v>
                </c:pt>
                <c:pt idx="1506">
                  <c:v>1.50601859418112</c:v>
                </c:pt>
                <c:pt idx="1507">
                  <c:v>1.50702556985113</c:v>
                </c:pt>
                <c:pt idx="1508">
                  <c:v>1.50803254552115</c:v>
                </c:pt>
                <c:pt idx="1509">
                  <c:v>1.50903952119116</c:v>
                </c:pt>
                <c:pt idx="1510">
                  <c:v>1.5100206769722</c:v>
                </c:pt>
                <c:pt idx="1511">
                  <c:v>1.51102765264221</c:v>
                </c:pt>
                <c:pt idx="1512">
                  <c:v>1.51203462831223</c:v>
                </c:pt>
                <c:pt idx="1513">
                  <c:v>1.51301578409327</c:v>
                </c:pt>
                <c:pt idx="1514">
                  <c:v>1.51402275976328</c:v>
                </c:pt>
                <c:pt idx="1515">
                  <c:v>1.51502973543329</c:v>
                </c:pt>
                <c:pt idx="1516">
                  <c:v>1.51603671110331</c:v>
                </c:pt>
                <c:pt idx="1517">
                  <c:v>1.51701786688435</c:v>
                </c:pt>
                <c:pt idx="1518">
                  <c:v>1.51802484255436</c:v>
                </c:pt>
                <c:pt idx="1519">
                  <c:v>1.51903181822437</c:v>
                </c:pt>
                <c:pt idx="1520">
                  <c:v>1.52003879389439</c:v>
                </c:pt>
                <c:pt idx="1521">
                  <c:v>1.52101994967543</c:v>
                </c:pt>
                <c:pt idx="1522">
                  <c:v>1.52202692534544</c:v>
                </c:pt>
                <c:pt idx="1523">
                  <c:v>1.52303390101546</c:v>
                </c:pt>
                <c:pt idx="1524">
                  <c:v>1.52404087668547</c:v>
                </c:pt>
                <c:pt idx="1525">
                  <c:v>1.52502203246651</c:v>
                </c:pt>
                <c:pt idx="1526">
                  <c:v>1.52602900813652</c:v>
                </c:pt>
                <c:pt idx="1527">
                  <c:v>1.52703598380654</c:v>
                </c:pt>
                <c:pt idx="1528">
                  <c:v>1.52801713958758</c:v>
                </c:pt>
                <c:pt idx="1529">
                  <c:v>1.52902411525759</c:v>
                </c:pt>
                <c:pt idx="1530">
                  <c:v>1.5300310909276</c:v>
                </c:pt>
                <c:pt idx="1531">
                  <c:v>1.53103806659762</c:v>
                </c:pt>
                <c:pt idx="1532">
                  <c:v>1.53201922237866</c:v>
                </c:pt>
                <c:pt idx="1533">
                  <c:v>1.53302619804867</c:v>
                </c:pt>
                <c:pt idx="1534">
                  <c:v>1.53403317371868</c:v>
                </c:pt>
                <c:pt idx="1535">
                  <c:v>1.5350401493887</c:v>
                </c:pt>
                <c:pt idx="1536">
                  <c:v>1.53602130516974</c:v>
                </c:pt>
                <c:pt idx="1537">
                  <c:v>1.53702828083975</c:v>
                </c:pt>
                <c:pt idx="1538">
                  <c:v>1.53803525650977</c:v>
                </c:pt>
                <c:pt idx="1539">
                  <c:v>1.53901641229081</c:v>
                </c:pt>
                <c:pt idx="1540">
                  <c:v>1.54002338796082</c:v>
                </c:pt>
                <c:pt idx="1541">
                  <c:v>1.54103036363083</c:v>
                </c:pt>
                <c:pt idx="1542">
                  <c:v>1.54203733930085</c:v>
                </c:pt>
                <c:pt idx="1543">
                  <c:v>1.54301849508189</c:v>
                </c:pt>
                <c:pt idx="1544">
                  <c:v>1.5440254707519</c:v>
                </c:pt>
                <c:pt idx="1545">
                  <c:v>1.54503244642191</c:v>
                </c:pt>
                <c:pt idx="1546">
                  <c:v>1.54603942209193</c:v>
                </c:pt>
                <c:pt idx="1547">
                  <c:v>1.54702057787297</c:v>
                </c:pt>
                <c:pt idx="1548">
                  <c:v>1.54802755354298</c:v>
                </c:pt>
                <c:pt idx="1549">
                  <c:v>1.54903452921299</c:v>
                </c:pt>
                <c:pt idx="1550">
                  <c:v>1.55001568499403</c:v>
                </c:pt>
                <c:pt idx="1551">
                  <c:v>1.55102266066405</c:v>
                </c:pt>
                <c:pt idx="1552">
                  <c:v>1.55202963633406</c:v>
                </c:pt>
                <c:pt idx="1553">
                  <c:v>1.55303661200408</c:v>
                </c:pt>
                <c:pt idx="1554">
                  <c:v>1.55401776778512</c:v>
                </c:pt>
                <c:pt idx="1555">
                  <c:v>1.55502474345513</c:v>
                </c:pt>
                <c:pt idx="1556">
                  <c:v>1.55603171912514</c:v>
                </c:pt>
                <c:pt idx="1557">
                  <c:v>1.55703869479516</c:v>
                </c:pt>
                <c:pt idx="1558">
                  <c:v>1.5580198505762</c:v>
                </c:pt>
                <c:pt idx="1559">
                  <c:v>1.55902682624621</c:v>
                </c:pt>
                <c:pt idx="1560">
                  <c:v>1.56003380191622</c:v>
                </c:pt>
                <c:pt idx="1561">
                  <c:v>1.56104077758624</c:v>
                </c:pt>
                <c:pt idx="1562">
                  <c:v>1.56202193336728</c:v>
                </c:pt>
                <c:pt idx="1563">
                  <c:v>1.56302890903729</c:v>
                </c:pt>
                <c:pt idx="1564">
                  <c:v>1.5640358847073</c:v>
                </c:pt>
                <c:pt idx="1565">
                  <c:v>1.56501704048834</c:v>
                </c:pt>
                <c:pt idx="1566">
                  <c:v>1.56602401615836</c:v>
                </c:pt>
                <c:pt idx="1567">
                  <c:v>1.56703099182837</c:v>
                </c:pt>
                <c:pt idx="1568">
                  <c:v>1.56803796749839</c:v>
                </c:pt>
                <c:pt idx="1569">
                  <c:v>1.56901912327942</c:v>
                </c:pt>
                <c:pt idx="1570">
                  <c:v>1.57002609894944</c:v>
                </c:pt>
                <c:pt idx="1571">
                  <c:v>1.57103307461945</c:v>
                </c:pt>
                <c:pt idx="1572">
                  <c:v>1.57204005028947</c:v>
                </c:pt>
                <c:pt idx="1573">
                  <c:v>1.57302120607051</c:v>
                </c:pt>
                <c:pt idx="1574">
                  <c:v>1.57402818174052</c:v>
                </c:pt>
                <c:pt idx="1575">
                  <c:v>1.57503515741053</c:v>
                </c:pt>
                <c:pt idx="1576">
                  <c:v>1.57601631319157</c:v>
                </c:pt>
                <c:pt idx="1577">
                  <c:v>1.57702328886159</c:v>
                </c:pt>
                <c:pt idx="1578">
                  <c:v>1.5780302645316</c:v>
                </c:pt>
                <c:pt idx="1579">
                  <c:v>1.57903724020161</c:v>
                </c:pt>
                <c:pt idx="1580">
                  <c:v>1.58001839598265</c:v>
                </c:pt>
                <c:pt idx="1581">
                  <c:v>1.58102537165267</c:v>
                </c:pt>
                <c:pt idx="1582">
                  <c:v>1.58203234732268</c:v>
                </c:pt>
                <c:pt idx="1583">
                  <c:v>1.5830393229927</c:v>
                </c:pt>
                <c:pt idx="1584">
                  <c:v>1.58402047877374</c:v>
                </c:pt>
                <c:pt idx="1585">
                  <c:v>1.58502745444375</c:v>
                </c:pt>
                <c:pt idx="1586">
                  <c:v>1.58603443011376</c:v>
                </c:pt>
                <c:pt idx="1587">
                  <c:v>1.58704140578378</c:v>
                </c:pt>
                <c:pt idx="1588">
                  <c:v>1.58802256156482</c:v>
                </c:pt>
                <c:pt idx="1589">
                  <c:v>1.58902953723483</c:v>
                </c:pt>
                <c:pt idx="1590">
                  <c:v>1.59003651290484</c:v>
                </c:pt>
                <c:pt idx="1591">
                  <c:v>1.59101766868588</c:v>
                </c:pt>
                <c:pt idx="1592">
                  <c:v>1.5920246443559</c:v>
                </c:pt>
                <c:pt idx="1593">
                  <c:v>1.59303162002591</c:v>
                </c:pt>
                <c:pt idx="1594">
                  <c:v>1.59403859569592</c:v>
                </c:pt>
                <c:pt idx="1595">
                  <c:v>1.59501975147696</c:v>
                </c:pt>
                <c:pt idx="1596">
                  <c:v>1.59602672714698</c:v>
                </c:pt>
                <c:pt idx="1597">
                  <c:v>1.59703370281699</c:v>
                </c:pt>
                <c:pt idx="1598">
                  <c:v>1.59804067848701</c:v>
                </c:pt>
                <c:pt idx="1599">
                  <c:v>1.59902183426805</c:v>
                </c:pt>
                <c:pt idx="1600">
                  <c:v>1.60002880993806</c:v>
                </c:pt>
                <c:pt idx="1601">
                  <c:v>1.60103578560807</c:v>
                </c:pt>
                <c:pt idx="1602">
                  <c:v>1.60201694138911</c:v>
                </c:pt>
                <c:pt idx="1603">
                  <c:v>1.60302391705913</c:v>
                </c:pt>
                <c:pt idx="1604">
                  <c:v>1.60403089272914</c:v>
                </c:pt>
                <c:pt idx="1605">
                  <c:v>1.60503786839915</c:v>
                </c:pt>
                <c:pt idx="1606">
                  <c:v>1.60601902418019</c:v>
                </c:pt>
                <c:pt idx="1607">
                  <c:v>1.60702599985021</c:v>
                </c:pt>
                <c:pt idx="1608">
                  <c:v>1.60803297552022</c:v>
                </c:pt>
                <c:pt idx="1609">
                  <c:v>1.60903995119024</c:v>
                </c:pt>
                <c:pt idx="1610">
                  <c:v>1.61002110697127</c:v>
                </c:pt>
                <c:pt idx="1611">
                  <c:v>1.61102808264129</c:v>
                </c:pt>
                <c:pt idx="1612">
                  <c:v>1.6120350583113</c:v>
                </c:pt>
                <c:pt idx="1613">
                  <c:v>1.61301621409234</c:v>
                </c:pt>
                <c:pt idx="1614">
                  <c:v>1.61402318976235</c:v>
                </c:pt>
                <c:pt idx="1615">
                  <c:v>1.61503016543237</c:v>
                </c:pt>
                <c:pt idx="1616">
                  <c:v>1.61603714110238</c:v>
                </c:pt>
                <c:pt idx="1617">
                  <c:v>1.61701829688342</c:v>
                </c:pt>
                <c:pt idx="1618">
                  <c:v>1.61802527255344</c:v>
                </c:pt>
                <c:pt idx="1619">
                  <c:v>1.61903224822345</c:v>
                </c:pt>
                <c:pt idx="1620">
                  <c:v>1.62003922389346</c:v>
                </c:pt>
                <c:pt idx="1621">
                  <c:v>1.6210203796745</c:v>
                </c:pt>
                <c:pt idx="1622">
                  <c:v>1.62202735534452</c:v>
                </c:pt>
                <c:pt idx="1623">
                  <c:v>1.62303433101453</c:v>
                </c:pt>
                <c:pt idx="1624">
                  <c:v>1.62404130668455</c:v>
                </c:pt>
                <c:pt idx="1625">
                  <c:v>1.62502246246558</c:v>
                </c:pt>
                <c:pt idx="1626">
                  <c:v>1.6260294381356</c:v>
                </c:pt>
                <c:pt idx="1627">
                  <c:v>1.62703641380561</c:v>
                </c:pt>
                <c:pt idx="1628">
                  <c:v>1.62801756958665</c:v>
                </c:pt>
                <c:pt idx="1629">
                  <c:v>1.62902454525667</c:v>
                </c:pt>
                <c:pt idx="1630">
                  <c:v>1.63003152092668</c:v>
                </c:pt>
                <c:pt idx="1631">
                  <c:v>1.63103849659669</c:v>
                </c:pt>
                <c:pt idx="1632">
                  <c:v>1.63201965237773</c:v>
                </c:pt>
                <c:pt idx="1633">
                  <c:v>1.63302662804775</c:v>
                </c:pt>
                <c:pt idx="1634">
                  <c:v>1.63403360371776</c:v>
                </c:pt>
                <c:pt idx="1635">
                  <c:v>1.63504057938777</c:v>
                </c:pt>
                <c:pt idx="1636">
                  <c:v>1.63602173516881</c:v>
                </c:pt>
                <c:pt idx="1637">
                  <c:v>1.63702871083883</c:v>
                </c:pt>
                <c:pt idx="1638">
                  <c:v>1.63803568650884</c:v>
                </c:pt>
                <c:pt idx="1639">
                  <c:v>1.63901684228988</c:v>
                </c:pt>
                <c:pt idx="1640">
                  <c:v>1.64002381795989</c:v>
                </c:pt>
                <c:pt idx="1641">
                  <c:v>1.64103079362991</c:v>
                </c:pt>
                <c:pt idx="1642">
                  <c:v>1.64203776929992</c:v>
                </c:pt>
                <c:pt idx="1643">
                  <c:v>1.64301892508096</c:v>
                </c:pt>
                <c:pt idx="1644">
                  <c:v>1.64402590075098</c:v>
                </c:pt>
                <c:pt idx="1645">
                  <c:v>1.64503287642099</c:v>
                </c:pt>
                <c:pt idx="1646">
                  <c:v>1.646039852091</c:v>
                </c:pt>
                <c:pt idx="1647">
                  <c:v>1.64702100787204</c:v>
                </c:pt>
                <c:pt idx="1648">
                  <c:v>1.64802798354206</c:v>
                </c:pt>
                <c:pt idx="1649">
                  <c:v>1.64903495921207</c:v>
                </c:pt>
                <c:pt idx="1650">
                  <c:v>1.65001611499311</c:v>
                </c:pt>
                <c:pt idx="1651">
                  <c:v>1.65102309066312</c:v>
                </c:pt>
                <c:pt idx="1652">
                  <c:v>1.65203006633314</c:v>
                </c:pt>
                <c:pt idx="1653">
                  <c:v>1.65303704200315</c:v>
                </c:pt>
                <c:pt idx="1654">
                  <c:v>1.65401819778419</c:v>
                </c:pt>
                <c:pt idx="1655">
                  <c:v>1.6550251734542</c:v>
                </c:pt>
                <c:pt idx="1656">
                  <c:v>1.65603214912422</c:v>
                </c:pt>
                <c:pt idx="1657">
                  <c:v>1.65703912479423</c:v>
                </c:pt>
                <c:pt idx="1658">
                  <c:v>1.65802028057527</c:v>
                </c:pt>
                <c:pt idx="1659">
                  <c:v>1.65902725624529</c:v>
                </c:pt>
                <c:pt idx="1660">
                  <c:v>1.6600342319153</c:v>
                </c:pt>
                <c:pt idx="1661">
                  <c:v>1.66104120758531</c:v>
                </c:pt>
                <c:pt idx="1662">
                  <c:v>1.66202236336635</c:v>
                </c:pt>
                <c:pt idx="1663">
                  <c:v>1.66302933903637</c:v>
                </c:pt>
                <c:pt idx="1664">
                  <c:v>1.66403631470638</c:v>
                </c:pt>
                <c:pt idx="1665">
                  <c:v>1.66501747048742</c:v>
                </c:pt>
                <c:pt idx="1666">
                  <c:v>1.66602444615743</c:v>
                </c:pt>
                <c:pt idx="1667">
                  <c:v>1.66703142182745</c:v>
                </c:pt>
                <c:pt idx="1668">
                  <c:v>1.66803839749746</c:v>
                </c:pt>
                <c:pt idx="1669">
                  <c:v>1.6690195532785</c:v>
                </c:pt>
                <c:pt idx="1670">
                  <c:v>1.67002652894851</c:v>
                </c:pt>
                <c:pt idx="1671">
                  <c:v>1.67103350461853</c:v>
                </c:pt>
                <c:pt idx="1672">
                  <c:v>1.67204048028854</c:v>
                </c:pt>
                <c:pt idx="1673">
                  <c:v>1.67302163606958</c:v>
                </c:pt>
                <c:pt idx="1674">
                  <c:v>1.6740286117396</c:v>
                </c:pt>
                <c:pt idx="1675">
                  <c:v>1.67503558740961</c:v>
                </c:pt>
                <c:pt idx="1676">
                  <c:v>1.67601674319065</c:v>
                </c:pt>
                <c:pt idx="1677">
                  <c:v>1.67702371886066</c:v>
                </c:pt>
                <c:pt idx="1678">
                  <c:v>1.67803069453068</c:v>
                </c:pt>
                <c:pt idx="1679">
                  <c:v>1.67903767020069</c:v>
                </c:pt>
                <c:pt idx="1680">
                  <c:v>1.68001882598173</c:v>
                </c:pt>
                <c:pt idx="1681">
                  <c:v>1.68102580165174</c:v>
                </c:pt>
                <c:pt idx="1682">
                  <c:v>1.68203277732176</c:v>
                </c:pt>
                <c:pt idx="1683">
                  <c:v>1.68303975299177</c:v>
                </c:pt>
                <c:pt idx="1684">
                  <c:v>1.68402090877281</c:v>
                </c:pt>
                <c:pt idx="1685">
                  <c:v>1.68502788444282</c:v>
                </c:pt>
                <c:pt idx="1686">
                  <c:v>1.68603486011284</c:v>
                </c:pt>
                <c:pt idx="1687">
                  <c:v>1.68704183578285</c:v>
                </c:pt>
                <c:pt idx="1688">
                  <c:v>1.68802299156389</c:v>
                </c:pt>
                <c:pt idx="1689">
                  <c:v>1.68902996723391</c:v>
                </c:pt>
                <c:pt idx="1690">
                  <c:v>1.69003694290392</c:v>
                </c:pt>
                <c:pt idx="1691">
                  <c:v>1.69101809868496</c:v>
                </c:pt>
                <c:pt idx="1692">
                  <c:v>1.69202507435497</c:v>
                </c:pt>
                <c:pt idx="1693">
                  <c:v>1.69303205002499</c:v>
                </c:pt>
                <c:pt idx="1694">
                  <c:v>1.694039025695</c:v>
                </c:pt>
                <c:pt idx="1695">
                  <c:v>1.69502018147604</c:v>
                </c:pt>
                <c:pt idx="1696">
                  <c:v>1.69602715714605</c:v>
                </c:pt>
                <c:pt idx="1697">
                  <c:v>1.69703413281607</c:v>
                </c:pt>
                <c:pt idx="1698">
                  <c:v>1.69804110848608</c:v>
                </c:pt>
                <c:pt idx="1699">
                  <c:v>1.69902226426712</c:v>
                </c:pt>
                <c:pt idx="1700">
                  <c:v>1.70002923993713</c:v>
                </c:pt>
                <c:pt idx="1701">
                  <c:v>1.70103621560715</c:v>
                </c:pt>
                <c:pt idx="1702">
                  <c:v>1.70201737138819</c:v>
                </c:pt>
                <c:pt idx="1703">
                  <c:v>1.7030243470582</c:v>
                </c:pt>
                <c:pt idx="1704">
                  <c:v>1.70403132272822</c:v>
                </c:pt>
                <c:pt idx="1705">
                  <c:v>1.70503829839823</c:v>
                </c:pt>
                <c:pt idx="1706">
                  <c:v>1.70601945417927</c:v>
                </c:pt>
                <c:pt idx="1707">
                  <c:v>1.70702642984928</c:v>
                </c:pt>
                <c:pt idx="1708">
                  <c:v>1.7080334055193</c:v>
                </c:pt>
                <c:pt idx="1709">
                  <c:v>1.70904038118931</c:v>
                </c:pt>
                <c:pt idx="1710">
                  <c:v>1.71002153697035</c:v>
                </c:pt>
                <c:pt idx="1711">
                  <c:v>1.71102851264036</c:v>
                </c:pt>
                <c:pt idx="1712">
                  <c:v>1.71203548831038</c:v>
                </c:pt>
                <c:pt idx="1713">
                  <c:v>1.71301664409142</c:v>
                </c:pt>
                <c:pt idx="1714">
                  <c:v>1.71402361976143</c:v>
                </c:pt>
                <c:pt idx="1715">
                  <c:v>1.71503059543144</c:v>
                </c:pt>
                <c:pt idx="1716">
                  <c:v>1.71603757110146</c:v>
                </c:pt>
                <c:pt idx="1717">
                  <c:v>1.7170187268825</c:v>
                </c:pt>
                <c:pt idx="1718">
                  <c:v>1.71802570255251</c:v>
                </c:pt>
                <c:pt idx="1719">
                  <c:v>1.71903267822253</c:v>
                </c:pt>
                <c:pt idx="1720">
                  <c:v>1.72003965389254</c:v>
                </c:pt>
                <c:pt idx="1721">
                  <c:v>1.72102080967358</c:v>
                </c:pt>
                <c:pt idx="1722">
                  <c:v>1.72202778534359</c:v>
                </c:pt>
                <c:pt idx="1723">
                  <c:v>1.72303476101361</c:v>
                </c:pt>
                <c:pt idx="1724">
                  <c:v>1.72404173668362</c:v>
                </c:pt>
                <c:pt idx="1725">
                  <c:v>1.72502289246466</c:v>
                </c:pt>
                <c:pt idx="1726">
                  <c:v>1.72602986813467</c:v>
                </c:pt>
                <c:pt idx="1727">
                  <c:v>1.72703684380469</c:v>
                </c:pt>
                <c:pt idx="1728">
                  <c:v>1.72801799958573</c:v>
                </c:pt>
                <c:pt idx="1729">
                  <c:v>1.72902497525574</c:v>
                </c:pt>
                <c:pt idx="1730">
                  <c:v>1.73003195092575</c:v>
                </c:pt>
                <c:pt idx="1731">
                  <c:v>1.73103892659577</c:v>
                </c:pt>
                <c:pt idx="1732">
                  <c:v>1.73202008237681</c:v>
                </c:pt>
                <c:pt idx="1733">
                  <c:v>1.73302705804682</c:v>
                </c:pt>
                <c:pt idx="1734">
                  <c:v>1.73403403371684</c:v>
                </c:pt>
                <c:pt idx="1735">
                  <c:v>1.73504100938685</c:v>
                </c:pt>
                <c:pt idx="1736">
                  <c:v>1.73602216516789</c:v>
                </c:pt>
                <c:pt idx="1737">
                  <c:v>1.7370291408379</c:v>
                </c:pt>
                <c:pt idx="1738">
                  <c:v>1.73803611650792</c:v>
                </c:pt>
                <c:pt idx="1739">
                  <c:v>1.73901727228896</c:v>
                </c:pt>
                <c:pt idx="1740">
                  <c:v>1.74002424795897</c:v>
                </c:pt>
                <c:pt idx="1741">
                  <c:v>1.74103122362898</c:v>
                </c:pt>
                <c:pt idx="1742">
                  <c:v>1.742038199299</c:v>
                </c:pt>
                <c:pt idx="1743">
                  <c:v>1.74301935508004</c:v>
                </c:pt>
                <c:pt idx="1744">
                  <c:v>1.74402633075005</c:v>
                </c:pt>
                <c:pt idx="1745">
                  <c:v>1.74503330642006</c:v>
                </c:pt>
                <c:pt idx="1746">
                  <c:v>1.74604028209008</c:v>
                </c:pt>
                <c:pt idx="1747">
                  <c:v>1.74702143787112</c:v>
                </c:pt>
                <c:pt idx="1748">
                  <c:v>1.74802841354113</c:v>
                </c:pt>
                <c:pt idx="1749">
                  <c:v>1.74903538921115</c:v>
                </c:pt>
                <c:pt idx="1750">
                  <c:v>1.75004236488116</c:v>
                </c:pt>
                <c:pt idx="1751">
                  <c:v>1.7510235206622</c:v>
                </c:pt>
                <c:pt idx="1752">
                  <c:v>1.75203049633221</c:v>
                </c:pt>
                <c:pt idx="1753">
                  <c:v>1.75303747200223</c:v>
                </c:pt>
                <c:pt idx="1754">
                  <c:v>1.75401862778327</c:v>
                </c:pt>
                <c:pt idx="1755">
                  <c:v>1.75502560345328</c:v>
                </c:pt>
                <c:pt idx="1756">
                  <c:v>1.75603257912329</c:v>
                </c:pt>
                <c:pt idx="1757">
                  <c:v>1.75703955479331</c:v>
                </c:pt>
                <c:pt idx="1758">
                  <c:v>1.75802071057435</c:v>
                </c:pt>
                <c:pt idx="1759">
                  <c:v>1.75902768624436</c:v>
                </c:pt>
                <c:pt idx="1760">
                  <c:v>1.76003466191437</c:v>
                </c:pt>
                <c:pt idx="1761">
                  <c:v>1.76104163758439</c:v>
                </c:pt>
                <c:pt idx="1762">
                  <c:v>1.76202279336543</c:v>
                </c:pt>
                <c:pt idx="1763">
                  <c:v>1.76302976903544</c:v>
                </c:pt>
                <c:pt idx="1764">
                  <c:v>1.76403674470546</c:v>
                </c:pt>
                <c:pt idx="1765">
                  <c:v>1.7650179004865</c:v>
                </c:pt>
                <c:pt idx="1766">
                  <c:v>1.76602487615651</c:v>
                </c:pt>
                <c:pt idx="1767">
                  <c:v>1.76703185182652</c:v>
                </c:pt>
                <c:pt idx="1768">
                  <c:v>1.76803882749654</c:v>
                </c:pt>
                <c:pt idx="1769">
                  <c:v>1.76901998327758</c:v>
                </c:pt>
                <c:pt idx="1770">
                  <c:v>1.77002695894759</c:v>
                </c:pt>
                <c:pt idx="1771">
                  <c:v>1.7710339346176</c:v>
                </c:pt>
                <c:pt idx="1772">
                  <c:v>1.77204091028762</c:v>
                </c:pt>
                <c:pt idx="1773">
                  <c:v>1.77302206606866</c:v>
                </c:pt>
                <c:pt idx="1774">
                  <c:v>1.77402904173867</c:v>
                </c:pt>
                <c:pt idx="1775">
                  <c:v>1.77503601740868</c:v>
                </c:pt>
                <c:pt idx="1776">
                  <c:v>1.77601717318972</c:v>
                </c:pt>
                <c:pt idx="1777">
                  <c:v>1.77702414885974</c:v>
                </c:pt>
                <c:pt idx="1778">
                  <c:v>1.77803112452975</c:v>
                </c:pt>
                <c:pt idx="1779">
                  <c:v>1.77903810019977</c:v>
                </c:pt>
                <c:pt idx="1780">
                  <c:v>1.7800192559808</c:v>
                </c:pt>
                <c:pt idx="1781">
                  <c:v>1.78102623165082</c:v>
                </c:pt>
                <c:pt idx="1782">
                  <c:v>1.78203320732083</c:v>
                </c:pt>
                <c:pt idx="1783">
                  <c:v>1.78304018299085</c:v>
                </c:pt>
                <c:pt idx="1784">
                  <c:v>1.78402133877189</c:v>
                </c:pt>
                <c:pt idx="1785">
                  <c:v>1.7850283144419</c:v>
                </c:pt>
                <c:pt idx="1786">
                  <c:v>1.78603529011191</c:v>
                </c:pt>
                <c:pt idx="1787">
                  <c:v>1.78704226578193</c:v>
                </c:pt>
                <c:pt idx="1788">
                  <c:v>1.78802342156297</c:v>
                </c:pt>
                <c:pt idx="1789">
                  <c:v>1.78903039723298</c:v>
                </c:pt>
                <c:pt idx="1790">
                  <c:v>1.79003737290299</c:v>
                </c:pt>
                <c:pt idx="1791">
                  <c:v>1.79101852868403</c:v>
                </c:pt>
                <c:pt idx="1792">
                  <c:v>1.79202550435405</c:v>
                </c:pt>
                <c:pt idx="1793">
                  <c:v>1.79303248002406</c:v>
                </c:pt>
                <c:pt idx="1794">
                  <c:v>1.79403945569408</c:v>
                </c:pt>
                <c:pt idx="1795">
                  <c:v>1.79502061147512</c:v>
                </c:pt>
                <c:pt idx="1796">
                  <c:v>1.79602758714513</c:v>
                </c:pt>
                <c:pt idx="1797">
                  <c:v>1.79703456281514</c:v>
                </c:pt>
                <c:pt idx="1798">
                  <c:v>1.79804153848516</c:v>
                </c:pt>
                <c:pt idx="1799">
                  <c:v>1.7990226942662</c:v>
                </c:pt>
                <c:pt idx="1800">
                  <c:v>1.80002966993621</c:v>
                </c:pt>
                <c:pt idx="1801">
                  <c:v>1.80103664560622</c:v>
                </c:pt>
                <c:pt idx="1802">
                  <c:v>1.80201780138726</c:v>
                </c:pt>
                <c:pt idx="1803">
                  <c:v>1.80302477705728</c:v>
                </c:pt>
                <c:pt idx="1804">
                  <c:v>1.80403175272729</c:v>
                </c:pt>
                <c:pt idx="1805">
                  <c:v>1.8050387283973</c:v>
                </c:pt>
                <c:pt idx="1806">
                  <c:v>1.80601988417834</c:v>
                </c:pt>
                <c:pt idx="1807">
                  <c:v>1.80702685984836</c:v>
                </c:pt>
                <c:pt idx="1808">
                  <c:v>1.80803383551837</c:v>
                </c:pt>
                <c:pt idx="1809">
                  <c:v>1.80904081118839</c:v>
                </c:pt>
                <c:pt idx="1810">
                  <c:v>1.81002196696943</c:v>
                </c:pt>
                <c:pt idx="1811">
                  <c:v>1.81102894263944</c:v>
                </c:pt>
                <c:pt idx="1812">
                  <c:v>1.81203591830945</c:v>
                </c:pt>
                <c:pt idx="1813">
                  <c:v>1.81301707409049</c:v>
                </c:pt>
                <c:pt idx="1814">
                  <c:v>1.81402404976051</c:v>
                </c:pt>
                <c:pt idx="1815">
                  <c:v>1.81503102543052</c:v>
                </c:pt>
                <c:pt idx="1816">
                  <c:v>1.81603800110053</c:v>
                </c:pt>
                <c:pt idx="1817">
                  <c:v>1.81701915688157</c:v>
                </c:pt>
                <c:pt idx="1818">
                  <c:v>1.81802613255159</c:v>
                </c:pt>
                <c:pt idx="1819">
                  <c:v>1.8190331082216</c:v>
                </c:pt>
                <c:pt idx="1820">
                  <c:v>1.82004008389162</c:v>
                </c:pt>
                <c:pt idx="1821">
                  <c:v>1.82102123967265</c:v>
                </c:pt>
                <c:pt idx="1822">
                  <c:v>1.82202821534267</c:v>
                </c:pt>
                <c:pt idx="1823">
                  <c:v>1.82303519101268</c:v>
                </c:pt>
                <c:pt idx="1824">
                  <c:v>1.8240421666827</c:v>
                </c:pt>
                <c:pt idx="1825">
                  <c:v>1.82502332246373</c:v>
                </c:pt>
                <c:pt idx="1826">
                  <c:v>1.82603029813375</c:v>
                </c:pt>
                <c:pt idx="1827">
                  <c:v>1.82703727380376</c:v>
                </c:pt>
                <c:pt idx="1828">
                  <c:v>1.8280184295848</c:v>
                </c:pt>
                <c:pt idx="1829">
                  <c:v>1.82902540525482</c:v>
                </c:pt>
                <c:pt idx="1830">
                  <c:v>1.83003238092483</c:v>
                </c:pt>
                <c:pt idx="1831">
                  <c:v>1.83103935659484</c:v>
                </c:pt>
                <c:pt idx="1832">
                  <c:v>1.83202051237588</c:v>
                </c:pt>
                <c:pt idx="1833">
                  <c:v>1.8330274880459</c:v>
                </c:pt>
                <c:pt idx="1834">
                  <c:v>1.83403446371591</c:v>
                </c:pt>
                <c:pt idx="1835">
                  <c:v>1.83504143938593</c:v>
                </c:pt>
                <c:pt idx="1836">
                  <c:v>1.83602259516696</c:v>
                </c:pt>
                <c:pt idx="1837">
                  <c:v>1.83702957083698</c:v>
                </c:pt>
                <c:pt idx="1838">
                  <c:v>1.83803654650699</c:v>
                </c:pt>
                <c:pt idx="1839">
                  <c:v>1.83901770228803</c:v>
                </c:pt>
                <c:pt idx="1840">
                  <c:v>1.84002467795805</c:v>
                </c:pt>
                <c:pt idx="1841">
                  <c:v>1.84103165362806</c:v>
                </c:pt>
                <c:pt idx="1842">
                  <c:v>1.84203862929807</c:v>
                </c:pt>
                <c:pt idx="1843">
                  <c:v>1.84301978507911</c:v>
                </c:pt>
                <c:pt idx="1844">
                  <c:v>1.84402676074913</c:v>
                </c:pt>
                <c:pt idx="1845">
                  <c:v>1.84503373641914</c:v>
                </c:pt>
                <c:pt idx="1846">
                  <c:v>1.84604071208915</c:v>
                </c:pt>
                <c:pt idx="1847">
                  <c:v>1.84702186787019</c:v>
                </c:pt>
                <c:pt idx="1848">
                  <c:v>1.84802884354021</c:v>
                </c:pt>
                <c:pt idx="1849">
                  <c:v>1.84903581921022</c:v>
                </c:pt>
                <c:pt idx="1850">
                  <c:v>1.85001697499126</c:v>
                </c:pt>
                <c:pt idx="1851">
                  <c:v>1.85102395066127</c:v>
                </c:pt>
                <c:pt idx="1852">
                  <c:v>1.85203092633129</c:v>
                </c:pt>
                <c:pt idx="1853">
                  <c:v>1.8530379020013</c:v>
                </c:pt>
                <c:pt idx="1854">
                  <c:v>1.85401905778234</c:v>
                </c:pt>
                <c:pt idx="1855">
                  <c:v>1.85502603345236</c:v>
                </c:pt>
                <c:pt idx="1856">
                  <c:v>1.85603300912237</c:v>
                </c:pt>
                <c:pt idx="1857">
                  <c:v>1.85703998479238</c:v>
                </c:pt>
                <c:pt idx="1858">
                  <c:v>1.85802114057342</c:v>
                </c:pt>
                <c:pt idx="1859">
                  <c:v>1.85902811624344</c:v>
                </c:pt>
                <c:pt idx="1860">
                  <c:v>1.86003509191345</c:v>
                </c:pt>
                <c:pt idx="1861">
                  <c:v>1.86104206758346</c:v>
                </c:pt>
                <c:pt idx="1862">
                  <c:v>1.8620232233645</c:v>
                </c:pt>
                <c:pt idx="1863">
                  <c:v>1.86303019903452</c:v>
                </c:pt>
                <c:pt idx="1864">
                  <c:v>1.86403717470453</c:v>
                </c:pt>
                <c:pt idx="1865">
                  <c:v>1.86501833048557</c:v>
                </c:pt>
                <c:pt idx="1866">
                  <c:v>1.86602530615558</c:v>
                </c:pt>
                <c:pt idx="1867">
                  <c:v>1.8670322818256</c:v>
                </c:pt>
                <c:pt idx="1868">
                  <c:v>1.86803925749561</c:v>
                </c:pt>
                <c:pt idx="1869">
                  <c:v>1.86902041327665</c:v>
                </c:pt>
                <c:pt idx="1870">
                  <c:v>1.87002738894667</c:v>
                </c:pt>
                <c:pt idx="1871">
                  <c:v>1.87103436461668</c:v>
                </c:pt>
                <c:pt idx="1872">
                  <c:v>1.87204134028669</c:v>
                </c:pt>
                <c:pt idx="1873">
                  <c:v>1.87302249606773</c:v>
                </c:pt>
                <c:pt idx="1874">
                  <c:v>1.87402947173775</c:v>
                </c:pt>
                <c:pt idx="1875">
                  <c:v>1.87503644740776</c:v>
                </c:pt>
                <c:pt idx="1876">
                  <c:v>1.8760176031888</c:v>
                </c:pt>
                <c:pt idx="1877">
                  <c:v>1.87702457885881</c:v>
                </c:pt>
                <c:pt idx="1878">
                  <c:v>1.87803155452883</c:v>
                </c:pt>
                <c:pt idx="1879">
                  <c:v>1.87903853019884</c:v>
                </c:pt>
                <c:pt idx="1880">
                  <c:v>1.88001968597988</c:v>
                </c:pt>
                <c:pt idx="1881">
                  <c:v>1.8810266616499</c:v>
                </c:pt>
                <c:pt idx="1882">
                  <c:v>1.88203363731991</c:v>
                </c:pt>
                <c:pt idx="1883">
                  <c:v>1.88304061298992</c:v>
                </c:pt>
                <c:pt idx="1884">
                  <c:v>1.88402176877096</c:v>
                </c:pt>
                <c:pt idx="1885">
                  <c:v>1.88502874444098</c:v>
                </c:pt>
                <c:pt idx="1886">
                  <c:v>1.88603572011099</c:v>
                </c:pt>
                <c:pt idx="1887">
                  <c:v>1.88701687589203</c:v>
                </c:pt>
                <c:pt idx="1888">
                  <c:v>1.88802385156204</c:v>
                </c:pt>
                <c:pt idx="1889">
                  <c:v>1.88903082723206</c:v>
                </c:pt>
                <c:pt idx="1890">
                  <c:v>1.89003780290207</c:v>
                </c:pt>
                <c:pt idx="1891">
                  <c:v>1.89101895868311</c:v>
                </c:pt>
                <c:pt idx="1892">
                  <c:v>1.89202593435312</c:v>
                </c:pt>
                <c:pt idx="1893">
                  <c:v>1.89303291002314</c:v>
                </c:pt>
                <c:pt idx="1894">
                  <c:v>1.89403988569315</c:v>
                </c:pt>
                <c:pt idx="1895">
                  <c:v>1.89502104147419</c:v>
                </c:pt>
                <c:pt idx="1896">
                  <c:v>1.8960280171442</c:v>
                </c:pt>
                <c:pt idx="1897">
                  <c:v>1.89703499281422</c:v>
                </c:pt>
                <c:pt idx="1898">
                  <c:v>1.89804196848423</c:v>
                </c:pt>
                <c:pt idx="1899">
                  <c:v>1.89902312426527</c:v>
                </c:pt>
                <c:pt idx="1900">
                  <c:v>1.90003009993529</c:v>
                </c:pt>
                <c:pt idx="1901">
                  <c:v>1.9010370756053</c:v>
                </c:pt>
                <c:pt idx="1902">
                  <c:v>1.90201823138634</c:v>
                </c:pt>
                <c:pt idx="1903">
                  <c:v>1.90302520705635</c:v>
                </c:pt>
                <c:pt idx="1904">
                  <c:v>1.90403218272637</c:v>
                </c:pt>
                <c:pt idx="1905">
                  <c:v>1.90503915839638</c:v>
                </c:pt>
                <c:pt idx="1906">
                  <c:v>1.90602031417742</c:v>
                </c:pt>
                <c:pt idx="1907">
                  <c:v>1.90702728984743</c:v>
                </c:pt>
                <c:pt idx="1908">
                  <c:v>1.90803426551745</c:v>
                </c:pt>
                <c:pt idx="1909">
                  <c:v>1.90904124118746</c:v>
                </c:pt>
                <c:pt idx="1910">
                  <c:v>1.9100223969685</c:v>
                </c:pt>
                <c:pt idx="1911">
                  <c:v>1.91102937263851</c:v>
                </c:pt>
                <c:pt idx="1912">
                  <c:v>1.91203634830853</c:v>
                </c:pt>
                <c:pt idx="1913">
                  <c:v>1.91301750408957</c:v>
                </c:pt>
                <c:pt idx="1914">
                  <c:v>1.91402447975958</c:v>
                </c:pt>
                <c:pt idx="1915">
                  <c:v>1.9150314554296</c:v>
                </c:pt>
                <c:pt idx="1916">
                  <c:v>1.91603843109961</c:v>
                </c:pt>
                <c:pt idx="1917">
                  <c:v>1.91701958688065</c:v>
                </c:pt>
                <c:pt idx="1918">
                  <c:v>1.91802656255066</c:v>
                </c:pt>
                <c:pt idx="1919">
                  <c:v>1.91903353822068</c:v>
                </c:pt>
                <c:pt idx="1920">
                  <c:v>1.92004051389069</c:v>
                </c:pt>
                <c:pt idx="1921">
                  <c:v>1.92102166967173</c:v>
                </c:pt>
                <c:pt idx="1922">
                  <c:v>1.92202864534174</c:v>
                </c:pt>
                <c:pt idx="1923">
                  <c:v>1.92303562101176</c:v>
                </c:pt>
                <c:pt idx="1924">
                  <c:v>1.92404259668177</c:v>
                </c:pt>
                <c:pt idx="1925">
                  <c:v>1.92502375246281</c:v>
                </c:pt>
                <c:pt idx="1926">
                  <c:v>1.92603072813283</c:v>
                </c:pt>
                <c:pt idx="1927">
                  <c:v>1.92703770380284</c:v>
                </c:pt>
                <c:pt idx="1928">
                  <c:v>1.92801885958388</c:v>
                </c:pt>
                <c:pt idx="1929">
                  <c:v>1.92902583525389</c:v>
                </c:pt>
                <c:pt idx="1930">
                  <c:v>1.93003281092391</c:v>
                </c:pt>
                <c:pt idx="1931">
                  <c:v>1.93103978659392</c:v>
                </c:pt>
                <c:pt idx="1932">
                  <c:v>1.93202094237496</c:v>
                </c:pt>
                <c:pt idx="1933">
                  <c:v>1.93302791804497</c:v>
                </c:pt>
                <c:pt idx="1934">
                  <c:v>1.93403489371499</c:v>
                </c:pt>
                <c:pt idx="1935">
                  <c:v>1.935041869385</c:v>
                </c:pt>
                <c:pt idx="1936">
                  <c:v>1.93602302516604</c:v>
                </c:pt>
                <c:pt idx="1937">
                  <c:v>1.93703000083605</c:v>
                </c:pt>
                <c:pt idx="1938">
                  <c:v>1.93803697650607</c:v>
                </c:pt>
                <c:pt idx="1939">
                  <c:v>1.93901813228711</c:v>
                </c:pt>
                <c:pt idx="1940">
                  <c:v>1.94002510795712</c:v>
                </c:pt>
                <c:pt idx="1941">
                  <c:v>1.94103208362713</c:v>
                </c:pt>
                <c:pt idx="1942">
                  <c:v>1.94203905929715</c:v>
                </c:pt>
                <c:pt idx="1943">
                  <c:v>1.94302021507819</c:v>
                </c:pt>
                <c:pt idx="1944">
                  <c:v>1.9440271907482</c:v>
                </c:pt>
                <c:pt idx="1945">
                  <c:v>1.94503416641822</c:v>
                </c:pt>
                <c:pt idx="1946">
                  <c:v>1.94604114208823</c:v>
                </c:pt>
                <c:pt idx="1947">
                  <c:v>1.94702229786927</c:v>
                </c:pt>
                <c:pt idx="1948">
                  <c:v>1.94802927353928</c:v>
                </c:pt>
                <c:pt idx="1949">
                  <c:v>1.9490362492093</c:v>
                </c:pt>
                <c:pt idx="1950">
                  <c:v>1.95001740499034</c:v>
                </c:pt>
                <c:pt idx="1951">
                  <c:v>1.95102438066035</c:v>
                </c:pt>
                <c:pt idx="1952">
                  <c:v>1.95203135633036</c:v>
                </c:pt>
                <c:pt idx="1953">
                  <c:v>1.95303833200038</c:v>
                </c:pt>
                <c:pt idx="1954">
                  <c:v>1.95401948778142</c:v>
                </c:pt>
                <c:pt idx="1955">
                  <c:v>1.95502646345143</c:v>
                </c:pt>
                <c:pt idx="1956">
                  <c:v>1.95603343912144</c:v>
                </c:pt>
                <c:pt idx="1957">
                  <c:v>1.95704041479146</c:v>
                </c:pt>
                <c:pt idx="1958">
                  <c:v>1.9580215705725</c:v>
                </c:pt>
                <c:pt idx="1959">
                  <c:v>1.95902854624251</c:v>
                </c:pt>
                <c:pt idx="1960">
                  <c:v>1.96003552191253</c:v>
                </c:pt>
                <c:pt idx="1961">
                  <c:v>1.96104249758254</c:v>
                </c:pt>
                <c:pt idx="1962">
                  <c:v>1.96202365336358</c:v>
                </c:pt>
                <c:pt idx="1963">
                  <c:v>1.96303062903359</c:v>
                </c:pt>
                <c:pt idx="1964">
                  <c:v>1.96403760470361</c:v>
                </c:pt>
                <c:pt idx="1965">
                  <c:v>1.96501876048465</c:v>
                </c:pt>
                <c:pt idx="1966">
                  <c:v>1.96602573615466</c:v>
                </c:pt>
                <c:pt idx="1967">
                  <c:v>1.96703271182467</c:v>
                </c:pt>
                <c:pt idx="1968">
                  <c:v>1.96803968749469</c:v>
                </c:pt>
                <c:pt idx="1969">
                  <c:v>1.96902084327573</c:v>
                </c:pt>
                <c:pt idx="1970">
                  <c:v>1.97002781894574</c:v>
                </c:pt>
                <c:pt idx="1971">
                  <c:v>1.97103479461576</c:v>
                </c:pt>
                <c:pt idx="1972">
                  <c:v>1.97204177028577</c:v>
                </c:pt>
                <c:pt idx="1973">
                  <c:v>1.97302292606681</c:v>
                </c:pt>
                <c:pt idx="1974">
                  <c:v>1.97402990173682</c:v>
                </c:pt>
                <c:pt idx="1975">
                  <c:v>1.97503687740684</c:v>
                </c:pt>
                <c:pt idx="1976">
                  <c:v>1.97601803318788</c:v>
                </c:pt>
                <c:pt idx="1977">
                  <c:v>1.97702500885789</c:v>
                </c:pt>
                <c:pt idx="1978">
                  <c:v>1.9780319845279</c:v>
                </c:pt>
                <c:pt idx="1979">
                  <c:v>1.97903896019792</c:v>
                </c:pt>
                <c:pt idx="1980">
                  <c:v>1.98002011597896</c:v>
                </c:pt>
                <c:pt idx="1981">
                  <c:v>1.98102709164897</c:v>
                </c:pt>
                <c:pt idx="1982">
                  <c:v>1.98203406731898</c:v>
                </c:pt>
                <c:pt idx="1983">
                  <c:v>1.983041042989</c:v>
                </c:pt>
                <c:pt idx="1984">
                  <c:v>1.98402219877004</c:v>
                </c:pt>
                <c:pt idx="1985">
                  <c:v>1.98502917444005</c:v>
                </c:pt>
                <c:pt idx="1986">
                  <c:v>1.98603615011006</c:v>
                </c:pt>
                <c:pt idx="1987">
                  <c:v>1.98704312578008</c:v>
                </c:pt>
                <c:pt idx="1988">
                  <c:v>1.98802428156112</c:v>
                </c:pt>
                <c:pt idx="1989">
                  <c:v>1.98903125723113</c:v>
                </c:pt>
                <c:pt idx="1990">
                  <c:v>1.99003823290115</c:v>
                </c:pt>
                <c:pt idx="1991">
                  <c:v>1.99101938868218</c:v>
                </c:pt>
                <c:pt idx="1992">
                  <c:v>1.9920263643522</c:v>
                </c:pt>
                <c:pt idx="1993">
                  <c:v>1.99303334002221</c:v>
                </c:pt>
                <c:pt idx="1994">
                  <c:v>1.99404031569223</c:v>
                </c:pt>
                <c:pt idx="1995">
                  <c:v>1.99502147147327</c:v>
                </c:pt>
                <c:pt idx="1996">
                  <c:v>1.99602844714328</c:v>
                </c:pt>
                <c:pt idx="1997">
                  <c:v>1.99703542281329</c:v>
                </c:pt>
                <c:pt idx="1998">
                  <c:v>1.99804239848331</c:v>
                </c:pt>
                <c:pt idx="1999">
                  <c:v>1.99902355426435</c:v>
                </c:pt>
                <c:pt idx="2000">
                  <c:v>2.00003052993436</c:v>
                </c:pt>
                <c:pt idx="2001">
                  <c:v>2.00103750560437</c:v>
                </c:pt>
                <c:pt idx="2002">
                  <c:v>2.00201866138541</c:v>
                </c:pt>
                <c:pt idx="2003">
                  <c:v>2.00302563705543</c:v>
                </c:pt>
                <c:pt idx="2004">
                  <c:v>2.00403261272544</c:v>
                </c:pt>
                <c:pt idx="2005">
                  <c:v>2.00503958839546</c:v>
                </c:pt>
                <c:pt idx="2006">
                  <c:v>2.0060207441765</c:v>
                </c:pt>
                <c:pt idx="2007">
                  <c:v>2.00702771984651</c:v>
                </c:pt>
                <c:pt idx="2008">
                  <c:v>2.00803469551652</c:v>
                </c:pt>
                <c:pt idx="2009">
                  <c:v>2.00904167118654</c:v>
                </c:pt>
                <c:pt idx="2010">
                  <c:v>2.01002282696758</c:v>
                </c:pt>
                <c:pt idx="2011">
                  <c:v>2.01102980263759</c:v>
                </c:pt>
                <c:pt idx="2012">
                  <c:v>2.0120367783076</c:v>
                </c:pt>
                <c:pt idx="2013">
                  <c:v>2.01301793408864</c:v>
                </c:pt>
                <c:pt idx="2014">
                  <c:v>2.01402490975866</c:v>
                </c:pt>
                <c:pt idx="2015">
                  <c:v>2.01503188542867</c:v>
                </c:pt>
                <c:pt idx="2016">
                  <c:v>2.01603886109869</c:v>
                </c:pt>
                <c:pt idx="2017">
                  <c:v>2.01702001687972</c:v>
                </c:pt>
                <c:pt idx="2018">
                  <c:v>2.01802699254974</c:v>
                </c:pt>
                <c:pt idx="2019">
                  <c:v>2.01903396821975</c:v>
                </c:pt>
                <c:pt idx="2020">
                  <c:v>2.02004094388977</c:v>
                </c:pt>
                <c:pt idx="2021">
                  <c:v>2.02102209967081</c:v>
                </c:pt>
                <c:pt idx="2022">
                  <c:v>2.02202907534082</c:v>
                </c:pt>
                <c:pt idx="2023">
                  <c:v>2.02303605101083</c:v>
                </c:pt>
                <c:pt idx="2024">
                  <c:v>2.02404302668085</c:v>
                </c:pt>
                <c:pt idx="2025">
                  <c:v>2.02502418246189</c:v>
                </c:pt>
                <c:pt idx="2026">
                  <c:v>2.0260311581319</c:v>
                </c:pt>
                <c:pt idx="2027">
                  <c:v>2.02703813380191</c:v>
                </c:pt>
                <c:pt idx="2028">
                  <c:v>2.02801928958295</c:v>
                </c:pt>
                <c:pt idx="2029">
                  <c:v>2.02902626525297</c:v>
                </c:pt>
                <c:pt idx="2030">
                  <c:v>2.03003324092298</c:v>
                </c:pt>
                <c:pt idx="2031">
                  <c:v>2.031040216593</c:v>
                </c:pt>
                <c:pt idx="2032">
                  <c:v>2.03202137237403</c:v>
                </c:pt>
                <c:pt idx="2033">
                  <c:v>2.03302834804405</c:v>
                </c:pt>
                <c:pt idx="2034">
                  <c:v>2.03403532371406</c:v>
                </c:pt>
                <c:pt idx="2035">
                  <c:v>2.03504229938408</c:v>
                </c:pt>
                <c:pt idx="2036">
                  <c:v>2.03602345516511</c:v>
                </c:pt>
                <c:pt idx="2037">
                  <c:v>2.03703043083513</c:v>
                </c:pt>
                <c:pt idx="2038">
                  <c:v>2.03803740650514</c:v>
                </c:pt>
                <c:pt idx="2039">
                  <c:v>2.03901856228618</c:v>
                </c:pt>
                <c:pt idx="2040">
                  <c:v>2.0400255379562</c:v>
                </c:pt>
                <c:pt idx="2041">
                  <c:v>2.04103251362621</c:v>
                </c:pt>
                <c:pt idx="2042">
                  <c:v>2.04203948929622</c:v>
                </c:pt>
                <c:pt idx="2043">
                  <c:v>2.04302064507726</c:v>
                </c:pt>
                <c:pt idx="2044">
                  <c:v>2.04402762074728</c:v>
                </c:pt>
                <c:pt idx="2045">
                  <c:v>2.04503459641729</c:v>
                </c:pt>
                <c:pt idx="2046">
                  <c:v>2.04604157208731</c:v>
                </c:pt>
                <c:pt idx="2047">
                  <c:v>2.04702272786834</c:v>
                </c:pt>
                <c:pt idx="2048">
                  <c:v>2.04802970353836</c:v>
                </c:pt>
                <c:pt idx="2049">
                  <c:v>2.04903667920837</c:v>
                </c:pt>
                <c:pt idx="2050">
                  <c:v>2.05001783498941</c:v>
                </c:pt>
                <c:pt idx="2051">
                  <c:v>2.05102481065943</c:v>
                </c:pt>
                <c:pt idx="2052">
                  <c:v>2.05203178632944</c:v>
                </c:pt>
                <c:pt idx="2053">
                  <c:v>2.05303876199945</c:v>
                </c:pt>
                <c:pt idx="2054">
                  <c:v>2.05401991778049</c:v>
                </c:pt>
                <c:pt idx="2055">
                  <c:v>2.05502689345051</c:v>
                </c:pt>
                <c:pt idx="2056">
                  <c:v>2.05603386912052</c:v>
                </c:pt>
                <c:pt idx="2057">
                  <c:v>2.05704084479053</c:v>
                </c:pt>
                <c:pt idx="2058">
                  <c:v>2.05802200057157</c:v>
                </c:pt>
                <c:pt idx="2059">
                  <c:v>2.05902897624159</c:v>
                </c:pt>
                <c:pt idx="2060">
                  <c:v>2.0600359519116</c:v>
                </c:pt>
                <c:pt idx="2061">
                  <c:v>2.06104292758162</c:v>
                </c:pt>
                <c:pt idx="2062">
                  <c:v>2.06202408336265</c:v>
                </c:pt>
                <c:pt idx="2063">
                  <c:v>2.06303105903267</c:v>
                </c:pt>
                <c:pt idx="2064">
                  <c:v>2.06403803470268</c:v>
                </c:pt>
                <c:pt idx="2065">
                  <c:v>2.06501919048372</c:v>
                </c:pt>
                <c:pt idx="2066">
                  <c:v>2.06602616615374</c:v>
                </c:pt>
                <c:pt idx="2067">
                  <c:v>2.06703314182375</c:v>
                </c:pt>
                <c:pt idx="2068">
                  <c:v>2.06804011749376</c:v>
                </c:pt>
                <c:pt idx="2069">
                  <c:v>2.0690212732748</c:v>
                </c:pt>
                <c:pt idx="2070">
                  <c:v>2.07002824894482</c:v>
                </c:pt>
                <c:pt idx="2071">
                  <c:v>2.07103522461483</c:v>
                </c:pt>
                <c:pt idx="2072">
                  <c:v>2.07204220028484</c:v>
                </c:pt>
                <c:pt idx="2073">
                  <c:v>2.07302335606588</c:v>
                </c:pt>
                <c:pt idx="2074">
                  <c:v>2.0740303317359</c:v>
                </c:pt>
                <c:pt idx="2075">
                  <c:v>2.07503730740591</c:v>
                </c:pt>
                <c:pt idx="2076">
                  <c:v>2.07601846318695</c:v>
                </c:pt>
                <c:pt idx="2077">
                  <c:v>2.07702543885697</c:v>
                </c:pt>
                <c:pt idx="2078">
                  <c:v>2.07803241452698</c:v>
                </c:pt>
                <c:pt idx="2079">
                  <c:v>2.07903939019699</c:v>
                </c:pt>
                <c:pt idx="2080">
                  <c:v>2.08002054597803</c:v>
                </c:pt>
                <c:pt idx="2081">
                  <c:v>2.08102752164805</c:v>
                </c:pt>
                <c:pt idx="2082">
                  <c:v>2.08203449731806</c:v>
                </c:pt>
                <c:pt idx="2083">
                  <c:v>2.08304147298807</c:v>
                </c:pt>
                <c:pt idx="2084">
                  <c:v>2.08402262876911</c:v>
                </c:pt>
                <c:pt idx="2085">
                  <c:v>2.08502960443913</c:v>
                </c:pt>
                <c:pt idx="2086">
                  <c:v>2.08603658010914</c:v>
                </c:pt>
                <c:pt idx="2087">
                  <c:v>2.08704355577915</c:v>
                </c:pt>
                <c:pt idx="2088">
                  <c:v>2.08802471156019</c:v>
                </c:pt>
                <c:pt idx="2089">
                  <c:v>2.08903168723021</c:v>
                </c:pt>
                <c:pt idx="2090">
                  <c:v>2.09003866290022</c:v>
                </c:pt>
                <c:pt idx="2091">
                  <c:v>2.09101981868126</c:v>
                </c:pt>
                <c:pt idx="2092">
                  <c:v>2.09202679435128</c:v>
                </c:pt>
                <c:pt idx="2093">
                  <c:v>2.09303377002129</c:v>
                </c:pt>
                <c:pt idx="2094">
                  <c:v>2.0940407456913</c:v>
                </c:pt>
                <c:pt idx="2095">
                  <c:v>2.09502190147234</c:v>
                </c:pt>
                <c:pt idx="2096">
                  <c:v>2.09602887714236</c:v>
                </c:pt>
                <c:pt idx="2097">
                  <c:v>2.09703585281237</c:v>
                </c:pt>
                <c:pt idx="2098">
                  <c:v>2.09804282848238</c:v>
                </c:pt>
                <c:pt idx="2099">
                  <c:v>2.09902398426342</c:v>
                </c:pt>
                <c:pt idx="2100">
                  <c:v>2.10003095993344</c:v>
                </c:pt>
                <c:pt idx="2101">
                  <c:v>2.10103793560345</c:v>
                </c:pt>
                <c:pt idx="2102">
                  <c:v>2.10201909138449</c:v>
                </c:pt>
                <c:pt idx="2103">
                  <c:v>2.1030260670545</c:v>
                </c:pt>
                <c:pt idx="2104">
                  <c:v>2.10403304272452</c:v>
                </c:pt>
                <c:pt idx="2105">
                  <c:v>2.10504001839453</c:v>
                </c:pt>
                <c:pt idx="2106">
                  <c:v>2.10602117417557</c:v>
                </c:pt>
                <c:pt idx="2107">
                  <c:v>2.10702814984558</c:v>
                </c:pt>
                <c:pt idx="2108">
                  <c:v>2.1080351255156</c:v>
                </c:pt>
                <c:pt idx="2109">
                  <c:v>2.10904210118561</c:v>
                </c:pt>
                <c:pt idx="2110">
                  <c:v>2.11002325696665</c:v>
                </c:pt>
                <c:pt idx="2111">
                  <c:v>2.11103023263667</c:v>
                </c:pt>
                <c:pt idx="2112">
                  <c:v>2.11203720830668</c:v>
                </c:pt>
                <c:pt idx="2113">
                  <c:v>2.11301836408772</c:v>
                </c:pt>
                <c:pt idx="2114">
                  <c:v>2.11402533975773</c:v>
                </c:pt>
                <c:pt idx="2115">
                  <c:v>2.11503231542775</c:v>
                </c:pt>
                <c:pt idx="2116">
                  <c:v>2.11603929109776</c:v>
                </c:pt>
                <c:pt idx="2117">
                  <c:v>2.1170204468788</c:v>
                </c:pt>
                <c:pt idx="2118">
                  <c:v>2.11802742254881</c:v>
                </c:pt>
                <c:pt idx="2119">
                  <c:v>2.11903439821883</c:v>
                </c:pt>
                <c:pt idx="2120">
                  <c:v>2.12004137388884</c:v>
                </c:pt>
                <c:pt idx="2121">
                  <c:v>2.12102252966988</c:v>
                </c:pt>
                <c:pt idx="2122">
                  <c:v>2.12202950533989</c:v>
                </c:pt>
                <c:pt idx="2123">
                  <c:v>2.12303648100991</c:v>
                </c:pt>
                <c:pt idx="2124">
                  <c:v>2.12404345667992</c:v>
                </c:pt>
                <c:pt idx="2125">
                  <c:v>2.12502461246096</c:v>
                </c:pt>
                <c:pt idx="2126">
                  <c:v>2.12603158813098</c:v>
                </c:pt>
                <c:pt idx="2127">
                  <c:v>2.12703856380099</c:v>
                </c:pt>
                <c:pt idx="2128">
                  <c:v>2.12801971958203</c:v>
                </c:pt>
                <c:pt idx="2129">
                  <c:v>2.12902669525204</c:v>
                </c:pt>
                <c:pt idx="2130">
                  <c:v>2.13003367092206</c:v>
                </c:pt>
                <c:pt idx="2131">
                  <c:v>2.13104064659207</c:v>
                </c:pt>
                <c:pt idx="2132">
                  <c:v>2.13202180237311</c:v>
                </c:pt>
                <c:pt idx="2133">
                  <c:v>2.13302877804312</c:v>
                </c:pt>
                <c:pt idx="2134">
                  <c:v>2.13403575371314</c:v>
                </c:pt>
                <c:pt idx="2135">
                  <c:v>2.13504272938315</c:v>
                </c:pt>
                <c:pt idx="2136">
                  <c:v>2.13602388516419</c:v>
                </c:pt>
                <c:pt idx="2137">
                  <c:v>2.13703086083421</c:v>
                </c:pt>
                <c:pt idx="2138">
                  <c:v>2.13803783650422</c:v>
                </c:pt>
                <c:pt idx="2139">
                  <c:v>2.13901899228526</c:v>
                </c:pt>
                <c:pt idx="2140">
                  <c:v>2.14002596795527</c:v>
                </c:pt>
                <c:pt idx="2141">
                  <c:v>2.14103294362529</c:v>
                </c:pt>
                <c:pt idx="2142">
                  <c:v>2.1420399192953</c:v>
                </c:pt>
                <c:pt idx="2143">
                  <c:v>2.14302107507634</c:v>
                </c:pt>
                <c:pt idx="2144">
                  <c:v>2.14402805074635</c:v>
                </c:pt>
                <c:pt idx="2145">
                  <c:v>2.14503502641637</c:v>
                </c:pt>
                <c:pt idx="2146">
                  <c:v>2.14604200208638</c:v>
                </c:pt>
                <c:pt idx="2147">
                  <c:v>2.14702315786742</c:v>
                </c:pt>
                <c:pt idx="2148">
                  <c:v>2.14803013353743</c:v>
                </c:pt>
                <c:pt idx="2149">
                  <c:v>2.14903710920745</c:v>
                </c:pt>
                <c:pt idx="2150">
                  <c:v>2.15004408487746</c:v>
                </c:pt>
                <c:pt idx="2151">
                  <c:v>2.1510252406585</c:v>
                </c:pt>
                <c:pt idx="2152">
                  <c:v>2.15203221632851</c:v>
                </c:pt>
                <c:pt idx="2153">
                  <c:v>2.15303919199853</c:v>
                </c:pt>
                <c:pt idx="2154">
                  <c:v>2.15402034777957</c:v>
                </c:pt>
                <c:pt idx="2155">
                  <c:v>2.15502732344958</c:v>
                </c:pt>
                <c:pt idx="2156">
                  <c:v>2.1560342991196</c:v>
                </c:pt>
                <c:pt idx="2157">
                  <c:v>2.15704127478961</c:v>
                </c:pt>
                <c:pt idx="2158">
                  <c:v>2.15802243057065</c:v>
                </c:pt>
                <c:pt idx="2159">
                  <c:v>2.15902940624066</c:v>
                </c:pt>
                <c:pt idx="2160">
                  <c:v>2.16003638191068</c:v>
                </c:pt>
                <c:pt idx="2161">
                  <c:v>2.16104335758069</c:v>
                </c:pt>
                <c:pt idx="2162">
                  <c:v>2.16202451336173</c:v>
                </c:pt>
                <c:pt idx="2163">
                  <c:v>2.16303148903174</c:v>
                </c:pt>
                <c:pt idx="2164">
                  <c:v>2.16403846470176</c:v>
                </c:pt>
                <c:pt idx="2165">
                  <c:v>2.1650196204828</c:v>
                </c:pt>
                <c:pt idx="2166">
                  <c:v>2.16602659615281</c:v>
                </c:pt>
                <c:pt idx="2167">
                  <c:v>2.16703357182282</c:v>
                </c:pt>
                <c:pt idx="2168">
                  <c:v>2.16804054749284</c:v>
                </c:pt>
                <c:pt idx="2169">
                  <c:v>2.16902170327388</c:v>
                </c:pt>
                <c:pt idx="2170">
                  <c:v>2.17002867894389</c:v>
                </c:pt>
                <c:pt idx="2171">
                  <c:v>2.17103565461391</c:v>
                </c:pt>
                <c:pt idx="2172">
                  <c:v>2.17204263028392</c:v>
                </c:pt>
                <c:pt idx="2173">
                  <c:v>2.17302378606496</c:v>
                </c:pt>
                <c:pt idx="2174">
                  <c:v>2.17403076173497</c:v>
                </c:pt>
                <c:pt idx="2175">
                  <c:v>2.17503773740499</c:v>
                </c:pt>
                <c:pt idx="2176">
                  <c:v>2.17601889318603</c:v>
                </c:pt>
                <c:pt idx="2177">
                  <c:v>2.17702586885604</c:v>
                </c:pt>
                <c:pt idx="2178">
                  <c:v>2.17803284452605</c:v>
                </c:pt>
                <c:pt idx="2179">
                  <c:v>2.17903982019607</c:v>
                </c:pt>
                <c:pt idx="2180">
                  <c:v>2.18002097597711</c:v>
                </c:pt>
                <c:pt idx="2181">
                  <c:v>2.18102795164712</c:v>
                </c:pt>
                <c:pt idx="2182">
                  <c:v>2.18203492731714</c:v>
                </c:pt>
                <c:pt idx="2183">
                  <c:v>2.18304190298715</c:v>
                </c:pt>
                <c:pt idx="2184">
                  <c:v>2.18402305876819</c:v>
                </c:pt>
                <c:pt idx="2185">
                  <c:v>2.1850300344382</c:v>
                </c:pt>
                <c:pt idx="2186">
                  <c:v>2.18603701010822</c:v>
                </c:pt>
                <c:pt idx="2187">
                  <c:v>2.18704398577823</c:v>
                </c:pt>
                <c:pt idx="2188">
                  <c:v>2.18802514155927</c:v>
                </c:pt>
                <c:pt idx="2189">
                  <c:v>2.18903211722928</c:v>
                </c:pt>
                <c:pt idx="2190">
                  <c:v>2.1900390928993</c:v>
                </c:pt>
                <c:pt idx="2191">
                  <c:v>2.19102024868034</c:v>
                </c:pt>
                <c:pt idx="2192">
                  <c:v>2.19202722435035</c:v>
                </c:pt>
                <c:pt idx="2193">
                  <c:v>2.19303420002036</c:v>
                </c:pt>
                <c:pt idx="2194">
                  <c:v>2.19404117569038</c:v>
                </c:pt>
                <c:pt idx="2195">
                  <c:v>2.19502233147142</c:v>
                </c:pt>
                <c:pt idx="2196">
                  <c:v>2.19602930714143</c:v>
                </c:pt>
                <c:pt idx="2197">
                  <c:v>2.19703628281144</c:v>
                </c:pt>
                <c:pt idx="2198">
                  <c:v>2.19804325848146</c:v>
                </c:pt>
                <c:pt idx="2199">
                  <c:v>2.1990244142625</c:v>
                </c:pt>
                <c:pt idx="2200">
                  <c:v>2.20003138993251</c:v>
                </c:pt>
                <c:pt idx="2201">
                  <c:v>2.20103836560253</c:v>
                </c:pt>
                <c:pt idx="2202">
                  <c:v>2.20201952138356</c:v>
                </c:pt>
                <c:pt idx="2203">
                  <c:v>2.20302649705358</c:v>
                </c:pt>
                <c:pt idx="2204">
                  <c:v>2.20403347272359</c:v>
                </c:pt>
                <c:pt idx="2205">
                  <c:v>2.20504044839361</c:v>
                </c:pt>
                <c:pt idx="2206">
                  <c:v>2.20602160417465</c:v>
                </c:pt>
                <c:pt idx="2207">
                  <c:v>2.20702857984466</c:v>
                </c:pt>
                <c:pt idx="2208">
                  <c:v>2.20803555551467</c:v>
                </c:pt>
                <c:pt idx="2209">
                  <c:v>2.20904253118469</c:v>
                </c:pt>
                <c:pt idx="2210">
                  <c:v>2.21002368696573</c:v>
                </c:pt>
                <c:pt idx="2211">
                  <c:v>2.21103066263574</c:v>
                </c:pt>
                <c:pt idx="2212">
                  <c:v>2.21203763830576</c:v>
                </c:pt>
                <c:pt idx="2213">
                  <c:v>2.21301879408679</c:v>
                </c:pt>
                <c:pt idx="2214">
                  <c:v>2.21402576975681</c:v>
                </c:pt>
                <c:pt idx="2215">
                  <c:v>2.21503274542682</c:v>
                </c:pt>
                <c:pt idx="2216">
                  <c:v>2.21603972109684</c:v>
                </c:pt>
                <c:pt idx="2217">
                  <c:v>2.21702087687788</c:v>
                </c:pt>
                <c:pt idx="2218">
                  <c:v>2.21802785254789</c:v>
                </c:pt>
                <c:pt idx="2219">
                  <c:v>2.2190348282179</c:v>
                </c:pt>
                <c:pt idx="2220">
                  <c:v>2.22004180388792</c:v>
                </c:pt>
                <c:pt idx="2221">
                  <c:v>2.22102295966896</c:v>
                </c:pt>
                <c:pt idx="2222">
                  <c:v>2.22202993533897</c:v>
                </c:pt>
                <c:pt idx="2223">
                  <c:v>2.22303691100898</c:v>
                </c:pt>
                <c:pt idx="2224">
                  <c:v>2.224043886679</c:v>
                </c:pt>
                <c:pt idx="2225">
                  <c:v>2.22502504246004</c:v>
                </c:pt>
                <c:pt idx="2226">
                  <c:v>2.22603201813005</c:v>
                </c:pt>
                <c:pt idx="2227">
                  <c:v>2.22703899380007</c:v>
                </c:pt>
                <c:pt idx="2228">
                  <c:v>2.2280201495811</c:v>
                </c:pt>
                <c:pt idx="2229">
                  <c:v>2.22902712525112</c:v>
                </c:pt>
                <c:pt idx="2230">
                  <c:v>2.23003410092113</c:v>
                </c:pt>
                <c:pt idx="2231">
                  <c:v>2.23104107659115</c:v>
                </c:pt>
                <c:pt idx="2232">
                  <c:v>2.23202223237219</c:v>
                </c:pt>
                <c:pt idx="2233">
                  <c:v>2.2330292080422</c:v>
                </c:pt>
                <c:pt idx="2234">
                  <c:v>2.23403618371221</c:v>
                </c:pt>
                <c:pt idx="2235">
                  <c:v>2.23504315938223</c:v>
                </c:pt>
                <c:pt idx="2236">
                  <c:v>2.23602431516327</c:v>
                </c:pt>
                <c:pt idx="2237">
                  <c:v>2.23703129083328</c:v>
                </c:pt>
                <c:pt idx="2238">
                  <c:v>2.23803826650329</c:v>
                </c:pt>
                <c:pt idx="2239">
                  <c:v>2.23901942228433</c:v>
                </c:pt>
                <c:pt idx="2240">
                  <c:v>2.24002639795435</c:v>
                </c:pt>
                <c:pt idx="2241">
                  <c:v>2.24103337362436</c:v>
                </c:pt>
                <c:pt idx="2242">
                  <c:v>2.24204034929438</c:v>
                </c:pt>
                <c:pt idx="2243">
                  <c:v>2.24302150507541</c:v>
                </c:pt>
                <c:pt idx="2244">
                  <c:v>2.24402848074543</c:v>
                </c:pt>
                <c:pt idx="2245">
                  <c:v>2.24503545641544</c:v>
                </c:pt>
                <c:pt idx="2246">
                  <c:v>2.24604243208546</c:v>
                </c:pt>
                <c:pt idx="2247">
                  <c:v>2.24702358786649</c:v>
                </c:pt>
                <c:pt idx="2248">
                  <c:v>2.24803056353651</c:v>
                </c:pt>
                <c:pt idx="2249">
                  <c:v>2.24903753920652</c:v>
                </c:pt>
                <c:pt idx="2250">
                  <c:v>2.25001869498756</c:v>
                </c:pt>
                <c:pt idx="2251">
                  <c:v>2.25102567065758</c:v>
                </c:pt>
                <c:pt idx="2252">
                  <c:v>2.25203264632759</c:v>
                </c:pt>
                <c:pt idx="2253">
                  <c:v>2.2530396219976</c:v>
                </c:pt>
                <c:pt idx="2254">
                  <c:v>2.25402077777864</c:v>
                </c:pt>
                <c:pt idx="2255">
                  <c:v>2.25502775344866</c:v>
                </c:pt>
                <c:pt idx="2256">
                  <c:v>2.25603472911867</c:v>
                </c:pt>
                <c:pt idx="2257">
                  <c:v>2.25704170478869</c:v>
                </c:pt>
                <c:pt idx="2258">
                  <c:v>2.25802286056972</c:v>
                </c:pt>
                <c:pt idx="2259">
                  <c:v>2.25902983623974</c:v>
                </c:pt>
                <c:pt idx="2260">
                  <c:v>2.26003681190975</c:v>
                </c:pt>
                <c:pt idx="2261">
                  <c:v>2.26104378757977</c:v>
                </c:pt>
                <c:pt idx="2262">
                  <c:v>2.26202494336081</c:v>
                </c:pt>
                <c:pt idx="2263">
                  <c:v>2.26303191903082</c:v>
                </c:pt>
                <c:pt idx="2264">
                  <c:v>2.26403889470083</c:v>
                </c:pt>
                <c:pt idx="2265">
                  <c:v>2.26502005048187</c:v>
                </c:pt>
                <c:pt idx="2266">
                  <c:v>2.26602702615189</c:v>
                </c:pt>
                <c:pt idx="2267">
                  <c:v>2.2670340018219</c:v>
                </c:pt>
                <c:pt idx="2268">
                  <c:v>2.26804097749191</c:v>
                </c:pt>
                <c:pt idx="2269">
                  <c:v>2.26902213327295</c:v>
                </c:pt>
                <c:pt idx="2270">
                  <c:v>2.27002910894297</c:v>
                </c:pt>
                <c:pt idx="2271">
                  <c:v>2.27103608461298</c:v>
                </c:pt>
                <c:pt idx="2272">
                  <c:v>2.272043060283</c:v>
                </c:pt>
                <c:pt idx="2273">
                  <c:v>2.27302421606403</c:v>
                </c:pt>
                <c:pt idx="2274">
                  <c:v>2.27403119173405</c:v>
                </c:pt>
                <c:pt idx="2275">
                  <c:v>2.27503816740406</c:v>
                </c:pt>
                <c:pt idx="2276">
                  <c:v>2.2760193231851</c:v>
                </c:pt>
                <c:pt idx="2277">
                  <c:v>2.27702629885512</c:v>
                </c:pt>
                <c:pt idx="2278">
                  <c:v>2.27803327452513</c:v>
                </c:pt>
                <c:pt idx="2279">
                  <c:v>2.27904025019514</c:v>
                </c:pt>
                <c:pt idx="2280">
                  <c:v>2.28002140597618</c:v>
                </c:pt>
                <c:pt idx="2281">
                  <c:v>2.2810283816462</c:v>
                </c:pt>
                <c:pt idx="2282">
                  <c:v>2.28203535731621</c:v>
                </c:pt>
                <c:pt idx="2283">
                  <c:v>2.28304233298622</c:v>
                </c:pt>
                <c:pt idx="2284">
                  <c:v>2.28402348876726</c:v>
                </c:pt>
                <c:pt idx="2285">
                  <c:v>2.28503046443728</c:v>
                </c:pt>
                <c:pt idx="2286">
                  <c:v>2.28603744010729</c:v>
                </c:pt>
                <c:pt idx="2287">
                  <c:v>2.28701859588833</c:v>
                </c:pt>
                <c:pt idx="2288">
                  <c:v>2.28802557155835</c:v>
                </c:pt>
                <c:pt idx="2289">
                  <c:v>2.28903254722836</c:v>
                </c:pt>
                <c:pt idx="2290">
                  <c:v>2.29003952289837</c:v>
                </c:pt>
                <c:pt idx="2291">
                  <c:v>2.29102067867941</c:v>
                </c:pt>
                <c:pt idx="2292">
                  <c:v>2.29202765434943</c:v>
                </c:pt>
                <c:pt idx="2293">
                  <c:v>2.29303463001944</c:v>
                </c:pt>
                <c:pt idx="2294">
                  <c:v>2.29404160568945</c:v>
                </c:pt>
                <c:pt idx="2295">
                  <c:v>2.29502276147049</c:v>
                </c:pt>
                <c:pt idx="2296">
                  <c:v>2.29602973714051</c:v>
                </c:pt>
                <c:pt idx="2297">
                  <c:v>2.29703671281052</c:v>
                </c:pt>
                <c:pt idx="2298">
                  <c:v>2.29804368848053</c:v>
                </c:pt>
                <c:pt idx="2299">
                  <c:v>2.29902484426157</c:v>
                </c:pt>
                <c:pt idx="2300">
                  <c:v>2.30003181993159</c:v>
                </c:pt>
                <c:pt idx="2301">
                  <c:v>2.3010387956016</c:v>
                </c:pt>
                <c:pt idx="2302">
                  <c:v>2.30201995138264</c:v>
                </c:pt>
                <c:pt idx="2303">
                  <c:v>2.30302692705266</c:v>
                </c:pt>
                <c:pt idx="2304">
                  <c:v>2.30403390272267</c:v>
                </c:pt>
                <c:pt idx="2305">
                  <c:v>2.30504087839268</c:v>
                </c:pt>
                <c:pt idx="2306">
                  <c:v>2.30602203417372</c:v>
                </c:pt>
                <c:pt idx="2307">
                  <c:v>2.30702900984374</c:v>
                </c:pt>
                <c:pt idx="2308">
                  <c:v>2.30803598551375</c:v>
                </c:pt>
                <c:pt idx="2309">
                  <c:v>2.30904296118376</c:v>
                </c:pt>
                <c:pt idx="2310">
                  <c:v>2.3100241169648</c:v>
                </c:pt>
                <c:pt idx="2311">
                  <c:v>2.31103109263482</c:v>
                </c:pt>
                <c:pt idx="2312">
                  <c:v>2.31203806830483</c:v>
                </c:pt>
                <c:pt idx="2313">
                  <c:v>2.31301922408587</c:v>
                </c:pt>
                <c:pt idx="2314">
                  <c:v>2.31402619975588</c:v>
                </c:pt>
                <c:pt idx="2315">
                  <c:v>2.3150331754259</c:v>
                </c:pt>
                <c:pt idx="2316">
                  <c:v>2.31604015109591</c:v>
                </c:pt>
                <c:pt idx="2317">
                  <c:v>2.31702130687695</c:v>
                </c:pt>
                <c:pt idx="2318">
                  <c:v>2.31802828254696</c:v>
                </c:pt>
                <c:pt idx="2319">
                  <c:v>2.31903525821698</c:v>
                </c:pt>
                <c:pt idx="2320">
                  <c:v>2.32004223388699</c:v>
                </c:pt>
                <c:pt idx="2321">
                  <c:v>2.32102338966803</c:v>
                </c:pt>
                <c:pt idx="2322">
                  <c:v>2.32203036533805</c:v>
                </c:pt>
                <c:pt idx="2323">
                  <c:v>2.32303734100806</c:v>
                </c:pt>
                <c:pt idx="2324">
                  <c:v>2.32404431667807</c:v>
                </c:pt>
                <c:pt idx="2325">
                  <c:v>2.32502547245911</c:v>
                </c:pt>
                <c:pt idx="2326">
                  <c:v>2.32603244812913</c:v>
                </c:pt>
                <c:pt idx="2327">
                  <c:v>2.32703942379914</c:v>
                </c:pt>
                <c:pt idx="2328">
                  <c:v>2.32802057958018</c:v>
                </c:pt>
                <c:pt idx="2329">
                  <c:v>2.32902755525019</c:v>
                </c:pt>
                <c:pt idx="2330">
                  <c:v>2.33003453092021</c:v>
                </c:pt>
                <c:pt idx="2331">
                  <c:v>2.33104150659022</c:v>
                </c:pt>
                <c:pt idx="2332">
                  <c:v>2.33202266237126</c:v>
                </c:pt>
                <c:pt idx="2333">
                  <c:v>2.33302963804127</c:v>
                </c:pt>
                <c:pt idx="2334">
                  <c:v>2.33403661371129</c:v>
                </c:pt>
                <c:pt idx="2335">
                  <c:v>2.3350435893813</c:v>
                </c:pt>
                <c:pt idx="2336">
                  <c:v>2.33602474516234</c:v>
                </c:pt>
                <c:pt idx="2337">
                  <c:v>2.33703172083236</c:v>
                </c:pt>
                <c:pt idx="2338">
                  <c:v>2.33803869650237</c:v>
                </c:pt>
                <c:pt idx="2339">
                  <c:v>2.33901985228341</c:v>
                </c:pt>
                <c:pt idx="2340">
                  <c:v>2.34002682795342</c:v>
                </c:pt>
                <c:pt idx="2341">
                  <c:v>2.34103380362344</c:v>
                </c:pt>
                <c:pt idx="2342">
                  <c:v>2.34204077929345</c:v>
                </c:pt>
                <c:pt idx="2343">
                  <c:v>2.34302193507449</c:v>
                </c:pt>
                <c:pt idx="2344">
                  <c:v>2.3440289107445</c:v>
                </c:pt>
                <c:pt idx="2345">
                  <c:v>2.34503588641452</c:v>
                </c:pt>
                <c:pt idx="2346">
                  <c:v>2.34604286208453</c:v>
                </c:pt>
                <c:pt idx="2347">
                  <c:v>2.34702401786557</c:v>
                </c:pt>
                <c:pt idx="2348">
                  <c:v>2.34803099353559</c:v>
                </c:pt>
                <c:pt idx="2349">
                  <c:v>2.3490379692056</c:v>
                </c:pt>
                <c:pt idx="2350">
                  <c:v>2.35001912498664</c:v>
                </c:pt>
                <c:pt idx="2351">
                  <c:v>2.35102610065665</c:v>
                </c:pt>
                <c:pt idx="2352">
                  <c:v>2.35203307632667</c:v>
                </c:pt>
                <c:pt idx="2353">
                  <c:v>2.35304005199668</c:v>
                </c:pt>
                <c:pt idx="2354">
                  <c:v>2.35402120777772</c:v>
                </c:pt>
                <c:pt idx="2355">
                  <c:v>2.35502818344773</c:v>
                </c:pt>
                <c:pt idx="2356">
                  <c:v>2.35603515911775</c:v>
                </c:pt>
                <c:pt idx="2357">
                  <c:v>2.35704213478776</c:v>
                </c:pt>
                <c:pt idx="2358">
                  <c:v>2.3580232905688</c:v>
                </c:pt>
                <c:pt idx="2359">
                  <c:v>2.35903026623881</c:v>
                </c:pt>
                <c:pt idx="2360">
                  <c:v>2.36003724190883</c:v>
                </c:pt>
                <c:pt idx="2361">
                  <c:v>2.36104421757884</c:v>
                </c:pt>
                <c:pt idx="2362">
                  <c:v>2.36202537335988</c:v>
                </c:pt>
                <c:pt idx="2363">
                  <c:v>2.36303234902989</c:v>
                </c:pt>
                <c:pt idx="2364">
                  <c:v>2.36403932469991</c:v>
                </c:pt>
                <c:pt idx="2365">
                  <c:v>2.36502048048095</c:v>
                </c:pt>
                <c:pt idx="2366">
                  <c:v>2.36602745615096</c:v>
                </c:pt>
                <c:pt idx="2367">
                  <c:v>2.36703443182098</c:v>
                </c:pt>
                <c:pt idx="2368">
                  <c:v>2.36804140749099</c:v>
                </c:pt>
                <c:pt idx="2369">
                  <c:v>2.36902256327203</c:v>
                </c:pt>
                <c:pt idx="2370">
                  <c:v>2.37002953894204</c:v>
                </c:pt>
                <c:pt idx="2371">
                  <c:v>2.37103651461206</c:v>
                </c:pt>
                <c:pt idx="2372">
                  <c:v>2.37204349028207</c:v>
                </c:pt>
                <c:pt idx="2373">
                  <c:v>2.37302464606311</c:v>
                </c:pt>
                <c:pt idx="2374">
                  <c:v>2.37403162173312</c:v>
                </c:pt>
                <c:pt idx="2375">
                  <c:v>2.37503859740314</c:v>
                </c:pt>
                <c:pt idx="2376">
                  <c:v>2.37601975318418</c:v>
                </c:pt>
                <c:pt idx="2377">
                  <c:v>2.37702672885419</c:v>
                </c:pt>
                <c:pt idx="2378">
                  <c:v>2.3780337045242</c:v>
                </c:pt>
                <c:pt idx="2379">
                  <c:v>2.37904068019422</c:v>
                </c:pt>
                <c:pt idx="2380">
                  <c:v>2.38002183597526</c:v>
                </c:pt>
                <c:pt idx="2381">
                  <c:v>2.38102881164527</c:v>
                </c:pt>
                <c:pt idx="2382">
                  <c:v>2.38203578731529</c:v>
                </c:pt>
                <c:pt idx="2383">
                  <c:v>2.3830427629853</c:v>
                </c:pt>
                <c:pt idx="2384">
                  <c:v>2.38402391876634</c:v>
                </c:pt>
                <c:pt idx="2385">
                  <c:v>2.38503089443635</c:v>
                </c:pt>
                <c:pt idx="2386">
                  <c:v>2.38603787010637</c:v>
                </c:pt>
                <c:pt idx="2387">
                  <c:v>2.38704484577638</c:v>
                </c:pt>
                <c:pt idx="2388">
                  <c:v>2.38802600155742</c:v>
                </c:pt>
                <c:pt idx="2389">
                  <c:v>2.38903297722743</c:v>
                </c:pt>
                <c:pt idx="2390">
                  <c:v>2.39003995289745</c:v>
                </c:pt>
                <c:pt idx="2391">
                  <c:v>2.39102110867849</c:v>
                </c:pt>
                <c:pt idx="2392">
                  <c:v>2.3920280843485</c:v>
                </c:pt>
                <c:pt idx="2393">
                  <c:v>2.39303506001852</c:v>
                </c:pt>
                <c:pt idx="2394">
                  <c:v>2.39404203568853</c:v>
                </c:pt>
                <c:pt idx="2395">
                  <c:v>2.39502319146957</c:v>
                </c:pt>
                <c:pt idx="2396">
                  <c:v>2.39603016713958</c:v>
                </c:pt>
                <c:pt idx="2397">
                  <c:v>2.3970371428096</c:v>
                </c:pt>
                <c:pt idx="2398">
                  <c:v>2.39804411847961</c:v>
                </c:pt>
                <c:pt idx="2399">
                  <c:v>2.39902527426065</c:v>
                </c:pt>
                <c:pt idx="2400">
                  <c:v>2.40003224993066</c:v>
                </c:pt>
                <c:pt idx="2401">
                  <c:v>2.40103922560068</c:v>
                </c:pt>
                <c:pt idx="2402">
                  <c:v>2.40202038138172</c:v>
                </c:pt>
                <c:pt idx="2403">
                  <c:v>2.40302735705173</c:v>
                </c:pt>
                <c:pt idx="2404">
                  <c:v>2.40403433272174</c:v>
                </c:pt>
                <c:pt idx="2405">
                  <c:v>2.40504130839176</c:v>
                </c:pt>
                <c:pt idx="2406">
                  <c:v>2.4060224641728</c:v>
                </c:pt>
                <c:pt idx="2407">
                  <c:v>2.40702943984281</c:v>
                </c:pt>
                <c:pt idx="2408">
                  <c:v>2.40803641551282</c:v>
                </c:pt>
                <c:pt idx="2409">
                  <c:v>2.40904339118284</c:v>
                </c:pt>
                <c:pt idx="2410">
                  <c:v>2.41002454696388</c:v>
                </c:pt>
                <c:pt idx="2411">
                  <c:v>2.41103152263389</c:v>
                </c:pt>
                <c:pt idx="2412">
                  <c:v>2.41203849830391</c:v>
                </c:pt>
                <c:pt idx="2413">
                  <c:v>2.41301965408494</c:v>
                </c:pt>
                <c:pt idx="2414">
                  <c:v>2.41402662975496</c:v>
                </c:pt>
                <c:pt idx="2415">
                  <c:v>2.41503360542497</c:v>
                </c:pt>
                <c:pt idx="2416">
                  <c:v>2.41604058109499</c:v>
                </c:pt>
                <c:pt idx="2417">
                  <c:v>2.41702173687603</c:v>
                </c:pt>
                <c:pt idx="2418">
                  <c:v>2.41802871254604</c:v>
                </c:pt>
                <c:pt idx="2419">
                  <c:v>2.41903568821605</c:v>
                </c:pt>
                <c:pt idx="2420">
                  <c:v>2.42004266388607</c:v>
                </c:pt>
                <c:pt idx="2421">
                  <c:v>2.42102381966711</c:v>
                </c:pt>
                <c:pt idx="2422">
                  <c:v>2.42203079533712</c:v>
                </c:pt>
                <c:pt idx="2423">
                  <c:v>2.42303777100714</c:v>
                </c:pt>
                <c:pt idx="2424">
                  <c:v>2.42404474667715</c:v>
                </c:pt>
                <c:pt idx="2425">
                  <c:v>2.42502590245819</c:v>
                </c:pt>
                <c:pt idx="2426">
                  <c:v>2.4260328781282</c:v>
                </c:pt>
                <c:pt idx="2427">
                  <c:v>2.42703985379822</c:v>
                </c:pt>
                <c:pt idx="2428">
                  <c:v>2.42802100957926</c:v>
                </c:pt>
                <c:pt idx="2429">
                  <c:v>2.42902798524927</c:v>
                </c:pt>
                <c:pt idx="2430">
                  <c:v>2.43003496091928</c:v>
                </c:pt>
                <c:pt idx="2431">
                  <c:v>2.4310419365893</c:v>
                </c:pt>
                <c:pt idx="2432">
                  <c:v>2.43202309237034</c:v>
                </c:pt>
                <c:pt idx="2433">
                  <c:v>2.43303006804035</c:v>
                </c:pt>
                <c:pt idx="2434">
                  <c:v>2.43403704371036</c:v>
                </c:pt>
                <c:pt idx="2435">
                  <c:v>2.43504401938038</c:v>
                </c:pt>
                <c:pt idx="2436">
                  <c:v>2.43602517516142</c:v>
                </c:pt>
                <c:pt idx="2437">
                  <c:v>2.43703215083143</c:v>
                </c:pt>
                <c:pt idx="2438">
                  <c:v>2.43803912650145</c:v>
                </c:pt>
                <c:pt idx="2439">
                  <c:v>2.43902028228248</c:v>
                </c:pt>
                <c:pt idx="2440">
                  <c:v>2.4400272579525</c:v>
                </c:pt>
                <c:pt idx="2441">
                  <c:v>2.44103423362251</c:v>
                </c:pt>
                <c:pt idx="2442">
                  <c:v>2.44204120929253</c:v>
                </c:pt>
                <c:pt idx="2443">
                  <c:v>2.44302236507357</c:v>
                </c:pt>
                <c:pt idx="2444">
                  <c:v>2.44402934074358</c:v>
                </c:pt>
                <c:pt idx="2445">
                  <c:v>2.44503631641359</c:v>
                </c:pt>
                <c:pt idx="2446">
                  <c:v>2.44604329208361</c:v>
                </c:pt>
                <c:pt idx="2447">
                  <c:v>2.44702444786465</c:v>
                </c:pt>
                <c:pt idx="2448">
                  <c:v>2.44803142353466</c:v>
                </c:pt>
                <c:pt idx="2449">
                  <c:v>2.44903839920467</c:v>
                </c:pt>
                <c:pt idx="2450">
                  <c:v>2.45001955498571</c:v>
                </c:pt>
                <c:pt idx="2451">
                  <c:v>2.45102653065573</c:v>
                </c:pt>
                <c:pt idx="2452">
                  <c:v>2.45203350632574</c:v>
                </c:pt>
                <c:pt idx="2453">
                  <c:v>2.45304048199576</c:v>
                </c:pt>
                <c:pt idx="2454">
                  <c:v>2.45402163777679</c:v>
                </c:pt>
                <c:pt idx="2455">
                  <c:v>2.45502861344681</c:v>
                </c:pt>
                <c:pt idx="2456">
                  <c:v>2.45603558911682</c:v>
                </c:pt>
                <c:pt idx="2457">
                  <c:v>2.45704256478684</c:v>
                </c:pt>
                <c:pt idx="2458">
                  <c:v>2.45802372056787</c:v>
                </c:pt>
                <c:pt idx="2459">
                  <c:v>2.45903069623789</c:v>
                </c:pt>
                <c:pt idx="2460">
                  <c:v>2.4600376719079</c:v>
                </c:pt>
                <c:pt idx="2461">
                  <c:v>2.46104464757792</c:v>
                </c:pt>
                <c:pt idx="2462">
                  <c:v>2.46202580335896</c:v>
                </c:pt>
                <c:pt idx="2463">
                  <c:v>2.46303277902897</c:v>
                </c:pt>
                <c:pt idx="2464">
                  <c:v>2.46403975469898</c:v>
                </c:pt>
                <c:pt idx="2465">
                  <c:v>2.46502091048002</c:v>
                </c:pt>
                <c:pt idx="2466">
                  <c:v>2.46602788615004</c:v>
                </c:pt>
                <c:pt idx="2467">
                  <c:v>2.46703486182005</c:v>
                </c:pt>
                <c:pt idx="2468">
                  <c:v>2.46804183749007</c:v>
                </c:pt>
                <c:pt idx="2469">
                  <c:v>2.4690229932711</c:v>
                </c:pt>
                <c:pt idx="2470">
                  <c:v>2.47002996894112</c:v>
                </c:pt>
                <c:pt idx="2471">
                  <c:v>2.47103694461113</c:v>
                </c:pt>
                <c:pt idx="2472">
                  <c:v>2.47204392028115</c:v>
                </c:pt>
                <c:pt idx="2473">
                  <c:v>2.47302507606219</c:v>
                </c:pt>
                <c:pt idx="2474">
                  <c:v>2.4740320517322</c:v>
                </c:pt>
                <c:pt idx="2475">
                  <c:v>2.47503902740221</c:v>
                </c:pt>
                <c:pt idx="2476">
                  <c:v>2.47602018318325</c:v>
                </c:pt>
                <c:pt idx="2477">
                  <c:v>2.47702715885327</c:v>
                </c:pt>
                <c:pt idx="2478">
                  <c:v>2.47803413452328</c:v>
                </c:pt>
                <c:pt idx="2479">
                  <c:v>2.47904111019329</c:v>
                </c:pt>
                <c:pt idx="2480">
                  <c:v>2.48002226597433</c:v>
                </c:pt>
                <c:pt idx="2481">
                  <c:v>2.48102924164435</c:v>
                </c:pt>
                <c:pt idx="2482">
                  <c:v>2.48203621731436</c:v>
                </c:pt>
                <c:pt idx="2483">
                  <c:v>2.48304319298438</c:v>
                </c:pt>
                <c:pt idx="2484">
                  <c:v>2.48402434876541</c:v>
                </c:pt>
                <c:pt idx="2485">
                  <c:v>2.48503132443543</c:v>
                </c:pt>
                <c:pt idx="2486">
                  <c:v>2.48603830010544</c:v>
                </c:pt>
                <c:pt idx="2487">
                  <c:v>2.48704527577546</c:v>
                </c:pt>
                <c:pt idx="2488">
                  <c:v>2.4880264315565</c:v>
                </c:pt>
                <c:pt idx="2489">
                  <c:v>2.48903340722651</c:v>
                </c:pt>
                <c:pt idx="2490">
                  <c:v>2.49004038289652</c:v>
                </c:pt>
                <c:pt idx="2491">
                  <c:v>2.49102153867756</c:v>
                </c:pt>
                <c:pt idx="2492">
                  <c:v>2.49202851434758</c:v>
                </c:pt>
                <c:pt idx="2493">
                  <c:v>2.49303549001759</c:v>
                </c:pt>
                <c:pt idx="2494">
                  <c:v>2.4940424656876</c:v>
                </c:pt>
                <c:pt idx="2495">
                  <c:v>2.49502362146864</c:v>
                </c:pt>
                <c:pt idx="2496">
                  <c:v>2.49603059713866</c:v>
                </c:pt>
                <c:pt idx="2497">
                  <c:v>2.49703757280867</c:v>
                </c:pt>
                <c:pt idx="2498">
                  <c:v>2.49804454847869</c:v>
                </c:pt>
                <c:pt idx="2499">
                  <c:v>2.49902570425973</c:v>
                </c:pt>
                <c:pt idx="2500">
                  <c:v>2.50003267992974</c:v>
                </c:pt>
                <c:pt idx="2501">
                  <c:v>2.50103965559975</c:v>
                </c:pt>
                <c:pt idx="2502">
                  <c:v>2.50202081138079</c:v>
                </c:pt>
                <c:pt idx="2503">
                  <c:v>2.50302778705081</c:v>
                </c:pt>
                <c:pt idx="2504">
                  <c:v>2.50403476272082</c:v>
                </c:pt>
                <c:pt idx="2505">
                  <c:v>2.50504173839083</c:v>
                </c:pt>
                <c:pt idx="2506">
                  <c:v>2.50602289417187</c:v>
                </c:pt>
                <c:pt idx="2507">
                  <c:v>2.50702986984189</c:v>
                </c:pt>
                <c:pt idx="2508">
                  <c:v>2.5080368455119</c:v>
                </c:pt>
                <c:pt idx="2509">
                  <c:v>2.50904382118191</c:v>
                </c:pt>
                <c:pt idx="2510">
                  <c:v>2.51002497696295</c:v>
                </c:pt>
                <c:pt idx="2511">
                  <c:v>2.51103195263297</c:v>
                </c:pt>
                <c:pt idx="2512">
                  <c:v>2.51203892830298</c:v>
                </c:pt>
                <c:pt idx="2513">
                  <c:v>2.51302008408402</c:v>
                </c:pt>
                <c:pt idx="2514">
                  <c:v>2.51402705975404</c:v>
                </c:pt>
                <c:pt idx="2515">
                  <c:v>2.51503403542405</c:v>
                </c:pt>
                <c:pt idx="2516">
                  <c:v>2.51604101109406</c:v>
                </c:pt>
                <c:pt idx="2517">
                  <c:v>2.5170221668751</c:v>
                </c:pt>
                <c:pt idx="2518">
                  <c:v>2.51802914254512</c:v>
                </c:pt>
                <c:pt idx="2519">
                  <c:v>2.51903611821513</c:v>
                </c:pt>
                <c:pt idx="2520">
                  <c:v>2.52004309388514</c:v>
                </c:pt>
                <c:pt idx="2521">
                  <c:v>2.52102424966618</c:v>
                </c:pt>
                <c:pt idx="2522">
                  <c:v>2.5220312253362</c:v>
                </c:pt>
                <c:pt idx="2523">
                  <c:v>2.52303820100621</c:v>
                </c:pt>
                <c:pt idx="2524">
                  <c:v>2.52404517667622</c:v>
                </c:pt>
                <c:pt idx="2525">
                  <c:v>2.52502633245726</c:v>
                </c:pt>
                <c:pt idx="2526">
                  <c:v>2.52603330812728</c:v>
                </c:pt>
                <c:pt idx="2527">
                  <c:v>2.52704028379729</c:v>
                </c:pt>
                <c:pt idx="2528">
                  <c:v>2.52802143957833</c:v>
                </c:pt>
                <c:pt idx="2529">
                  <c:v>2.52902841524834</c:v>
                </c:pt>
                <c:pt idx="2530">
                  <c:v>2.53003539091836</c:v>
                </c:pt>
                <c:pt idx="2531">
                  <c:v>2.53104236658837</c:v>
                </c:pt>
                <c:pt idx="2532">
                  <c:v>2.53202352236941</c:v>
                </c:pt>
                <c:pt idx="2533">
                  <c:v>2.53303049803943</c:v>
                </c:pt>
                <c:pt idx="2534">
                  <c:v>2.53403747370944</c:v>
                </c:pt>
                <c:pt idx="2535">
                  <c:v>2.53504444937945</c:v>
                </c:pt>
                <c:pt idx="2536">
                  <c:v>2.53602560516049</c:v>
                </c:pt>
                <c:pt idx="2537">
                  <c:v>2.53703258083051</c:v>
                </c:pt>
                <c:pt idx="2538">
                  <c:v>2.53803955650052</c:v>
                </c:pt>
                <c:pt idx="2539">
                  <c:v>2.53902071228156</c:v>
                </c:pt>
                <c:pt idx="2540">
                  <c:v>2.54002768795157</c:v>
                </c:pt>
                <c:pt idx="2541">
                  <c:v>2.54103466362159</c:v>
                </c:pt>
                <c:pt idx="2542">
                  <c:v>2.5420416392916</c:v>
                </c:pt>
                <c:pt idx="2543">
                  <c:v>2.54302279507264</c:v>
                </c:pt>
                <c:pt idx="2544">
                  <c:v>2.54402977074265</c:v>
                </c:pt>
                <c:pt idx="2545">
                  <c:v>2.54503674641267</c:v>
                </c:pt>
                <c:pt idx="2546">
                  <c:v>2.54604372208268</c:v>
                </c:pt>
                <c:pt idx="2547">
                  <c:v>2.54702487786372</c:v>
                </c:pt>
                <c:pt idx="2548">
                  <c:v>2.54803185353374</c:v>
                </c:pt>
                <c:pt idx="2549">
                  <c:v>2.54903882920375</c:v>
                </c:pt>
                <c:pt idx="2550">
                  <c:v>2.55001998498479</c:v>
                </c:pt>
                <c:pt idx="2551">
                  <c:v>2.5510269606548</c:v>
                </c:pt>
                <c:pt idx="2552">
                  <c:v>2.55203393632482</c:v>
                </c:pt>
                <c:pt idx="2553">
                  <c:v>2.55304091199483</c:v>
                </c:pt>
                <c:pt idx="2554">
                  <c:v>2.55402206777587</c:v>
                </c:pt>
                <c:pt idx="2555">
                  <c:v>2.55502904344588</c:v>
                </c:pt>
                <c:pt idx="2556">
                  <c:v>2.5560360191159</c:v>
                </c:pt>
                <c:pt idx="2557">
                  <c:v>2.55704299478591</c:v>
                </c:pt>
                <c:pt idx="2558">
                  <c:v>2.55802415056695</c:v>
                </c:pt>
                <c:pt idx="2559">
                  <c:v>2.55903112623697</c:v>
                </c:pt>
                <c:pt idx="2560">
                  <c:v>2.56003810190698</c:v>
                </c:pt>
                <c:pt idx="2561">
                  <c:v>2.56104507757699</c:v>
                </c:pt>
                <c:pt idx="2562">
                  <c:v>2.56202623335803</c:v>
                </c:pt>
                <c:pt idx="2563">
                  <c:v>2.56303320902805</c:v>
                </c:pt>
                <c:pt idx="2564">
                  <c:v>2.56404018469806</c:v>
                </c:pt>
                <c:pt idx="2565">
                  <c:v>2.5650213404791</c:v>
                </c:pt>
                <c:pt idx="2566">
                  <c:v>2.56602831614911</c:v>
                </c:pt>
                <c:pt idx="2567">
                  <c:v>2.56703529181913</c:v>
                </c:pt>
                <c:pt idx="2568">
                  <c:v>2.56804226748914</c:v>
                </c:pt>
                <c:pt idx="2569">
                  <c:v>2.56902342327018</c:v>
                </c:pt>
                <c:pt idx="2570">
                  <c:v>2.57003039894019</c:v>
                </c:pt>
                <c:pt idx="2571">
                  <c:v>2.57103737461021</c:v>
                </c:pt>
                <c:pt idx="2572">
                  <c:v>2.57204435028022</c:v>
                </c:pt>
                <c:pt idx="2573">
                  <c:v>2.57302550606126</c:v>
                </c:pt>
                <c:pt idx="2574">
                  <c:v>2.57403248173127</c:v>
                </c:pt>
                <c:pt idx="2575">
                  <c:v>2.57503945740129</c:v>
                </c:pt>
                <c:pt idx="2576">
                  <c:v>2.57602061318233</c:v>
                </c:pt>
                <c:pt idx="2577">
                  <c:v>2.57702758885234</c:v>
                </c:pt>
                <c:pt idx="2578">
                  <c:v>2.57803456452236</c:v>
                </c:pt>
                <c:pt idx="2579">
                  <c:v>2.57904154019237</c:v>
                </c:pt>
                <c:pt idx="2580">
                  <c:v>2.58002269597341</c:v>
                </c:pt>
                <c:pt idx="2581">
                  <c:v>2.58102967164342</c:v>
                </c:pt>
                <c:pt idx="2582">
                  <c:v>2.58203664731344</c:v>
                </c:pt>
                <c:pt idx="2583">
                  <c:v>2.58304362298345</c:v>
                </c:pt>
                <c:pt idx="2584">
                  <c:v>2.58402477876449</c:v>
                </c:pt>
                <c:pt idx="2585">
                  <c:v>2.5850317544345</c:v>
                </c:pt>
                <c:pt idx="2586">
                  <c:v>2.58603873010452</c:v>
                </c:pt>
                <c:pt idx="2587">
                  <c:v>2.58701988588556</c:v>
                </c:pt>
                <c:pt idx="2588">
                  <c:v>2.58802686155557</c:v>
                </c:pt>
                <c:pt idx="2589">
                  <c:v>2.58903383722558</c:v>
                </c:pt>
                <c:pt idx="2590">
                  <c:v>2.5900408128956</c:v>
                </c:pt>
                <c:pt idx="2591">
                  <c:v>2.59102196867664</c:v>
                </c:pt>
                <c:pt idx="2592">
                  <c:v>2.59202894434665</c:v>
                </c:pt>
                <c:pt idx="2593">
                  <c:v>2.59303592001667</c:v>
                </c:pt>
                <c:pt idx="2594">
                  <c:v>2.59404289568668</c:v>
                </c:pt>
                <c:pt idx="2595">
                  <c:v>2.59502405146772</c:v>
                </c:pt>
                <c:pt idx="2596">
                  <c:v>2.59603102713773</c:v>
                </c:pt>
                <c:pt idx="2597">
                  <c:v>2.59703800280775</c:v>
                </c:pt>
                <c:pt idx="2598">
                  <c:v>2.59804497847776</c:v>
                </c:pt>
                <c:pt idx="2599">
                  <c:v>2.5990261342588</c:v>
                </c:pt>
                <c:pt idx="2600">
                  <c:v>2.60003310992881</c:v>
                </c:pt>
                <c:pt idx="2601">
                  <c:v>2.60104008559883</c:v>
                </c:pt>
                <c:pt idx="2602">
                  <c:v>2.60202124137987</c:v>
                </c:pt>
                <c:pt idx="2603">
                  <c:v>2.60302821704988</c:v>
                </c:pt>
                <c:pt idx="2604">
                  <c:v>2.6040351927199</c:v>
                </c:pt>
                <c:pt idx="2605">
                  <c:v>2.60504216838991</c:v>
                </c:pt>
                <c:pt idx="2606">
                  <c:v>2.60602332417095</c:v>
                </c:pt>
                <c:pt idx="2607">
                  <c:v>2.60703029984096</c:v>
                </c:pt>
                <c:pt idx="2608">
                  <c:v>2.60803727551098</c:v>
                </c:pt>
                <c:pt idx="2609">
                  <c:v>2.60904425118099</c:v>
                </c:pt>
                <c:pt idx="2610">
                  <c:v>2.61002540696203</c:v>
                </c:pt>
                <c:pt idx="2611">
                  <c:v>2.61103238263204</c:v>
                </c:pt>
                <c:pt idx="2612">
                  <c:v>2.61203935830206</c:v>
                </c:pt>
                <c:pt idx="2613">
                  <c:v>2.6130205140831</c:v>
                </c:pt>
                <c:pt idx="2614">
                  <c:v>2.61402748975311</c:v>
                </c:pt>
                <c:pt idx="2615">
                  <c:v>2.61503446542312</c:v>
                </c:pt>
                <c:pt idx="2616">
                  <c:v>2.61604144109314</c:v>
                </c:pt>
                <c:pt idx="2617">
                  <c:v>2.61702259687418</c:v>
                </c:pt>
                <c:pt idx="2618">
                  <c:v>2.61802957254419</c:v>
                </c:pt>
                <c:pt idx="2619">
                  <c:v>2.61903654821421</c:v>
                </c:pt>
                <c:pt idx="2620">
                  <c:v>2.62004352388422</c:v>
                </c:pt>
                <c:pt idx="2621">
                  <c:v>2.62102467966526</c:v>
                </c:pt>
                <c:pt idx="2622">
                  <c:v>2.62203165533527</c:v>
                </c:pt>
                <c:pt idx="2623">
                  <c:v>2.62303863100529</c:v>
                </c:pt>
                <c:pt idx="2624">
                  <c:v>2.6240456066753</c:v>
                </c:pt>
                <c:pt idx="2625">
                  <c:v>2.62502676245634</c:v>
                </c:pt>
                <c:pt idx="2626">
                  <c:v>2.62603373812635</c:v>
                </c:pt>
                <c:pt idx="2627">
                  <c:v>2.62704071379637</c:v>
                </c:pt>
                <c:pt idx="2628">
                  <c:v>2.62802186957741</c:v>
                </c:pt>
                <c:pt idx="2629">
                  <c:v>2.62902884524742</c:v>
                </c:pt>
                <c:pt idx="2630">
                  <c:v>2.63003582091744</c:v>
                </c:pt>
                <c:pt idx="2631">
                  <c:v>2.63104279658745</c:v>
                </c:pt>
                <c:pt idx="2632">
                  <c:v>2.63202395236849</c:v>
                </c:pt>
                <c:pt idx="2633">
                  <c:v>2.6330309280385</c:v>
                </c:pt>
                <c:pt idx="2634">
                  <c:v>2.63403790370852</c:v>
                </c:pt>
                <c:pt idx="2635">
                  <c:v>2.63504487937853</c:v>
                </c:pt>
                <c:pt idx="2636">
                  <c:v>2.63602603515957</c:v>
                </c:pt>
                <c:pt idx="2637">
                  <c:v>2.63703301082958</c:v>
                </c:pt>
                <c:pt idx="2638">
                  <c:v>2.6380399864996</c:v>
                </c:pt>
                <c:pt idx="2639">
                  <c:v>2.63902114228064</c:v>
                </c:pt>
                <c:pt idx="2640">
                  <c:v>2.64002811795065</c:v>
                </c:pt>
                <c:pt idx="2641">
                  <c:v>2.64103509362066</c:v>
                </c:pt>
                <c:pt idx="2642">
                  <c:v>2.64204206929068</c:v>
                </c:pt>
                <c:pt idx="2643">
                  <c:v>2.64302322507172</c:v>
                </c:pt>
                <c:pt idx="2644">
                  <c:v>2.64403020074173</c:v>
                </c:pt>
                <c:pt idx="2645">
                  <c:v>2.64503717641174</c:v>
                </c:pt>
                <c:pt idx="2646">
                  <c:v>2.64604415208176</c:v>
                </c:pt>
                <c:pt idx="2647">
                  <c:v>2.6470253078628</c:v>
                </c:pt>
                <c:pt idx="2648">
                  <c:v>2.64803228353281</c:v>
                </c:pt>
                <c:pt idx="2649">
                  <c:v>2.64903925920283</c:v>
                </c:pt>
                <c:pt idx="2650">
                  <c:v>2.65002041498386</c:v>
                </c:pt>
                <c:pt idx="2651">
                  <c:v>2.65102739065388</c:v>
                </c:pt>
                <c:pt idx="2652">
                  <c:v>2.65203436632389</c:v>
                </c:pt>
                <c:pt idx="2653">
                  <c:v>2.65304134199391</c:v>
                </c:pt>
                <c:pt idx="2654">
                  <c:v>2.65402249777495</c:v>
                </c:pt>
                <c:pt idx="2655">
                  <c:v>2.65502947344496</c:v>
                </c:pt>
                <c:pt idx="2656">
                  <c:v>2.65603644911497</c:v>
                </c:pt>
                <c:pt idx="2657">
                  <c:v>2.65704342478499</c:v>
                </c:pt>
                <c:pt idx="2658">
                  <c:v>2.65802458056603</c:v>
                </c:pt>
                <c:pt idx="2659">
                  <c:v>2.65903155623604</c:v>
                </c:pt>
                <c:pt idx="2660">
                  <c:v>2.66003853190605</c:v>
                </c:pt>
                <c:pt idx="2661">
                  <c:v>2.66104550757607</c:v>
                </c:pt>
                <c:pt idx="2662">
                  <c:v>2.66202666335711</c:v>
                </c:pt>
                <c:pt idx="2663">
                  <c:v>2.66303363902712</c:v>
                </c:pt>
                <c:pt idx="2664">
                  <c:v>2.66404061469714</c:v>
                </c:pt>
                <c:pt idx="2665">
                  <c:v>2.66502177047817</c:v>
                </c:pt>
                <c:pt idx="2666">
                  <c:v>2.66602874614819</c:v>
                </c:pt>
                <c:pt idx="2667">
                  <c:v>2.6670357218182</c:v>
                </c:pt>
                <c:pt idx="2668">
                  <c:v>2.66804269748822</c:v>
                </c:pt>
                <c:pt idx="2669">
                  <c:v>2.66902385326926</c:v>
                </c:pt>
                <c:pt idx="2670">
                  <c:v>2.67003082893927</c:v>
                </c:pt>
                <c:pt idx="2671">
                  <c:v>2.67103780460928</c:v>
                </c:pt>
                <c:pt idx="2672">
                  <c:v>2.6720447802793</c:v>
                </c:pt>
                <c:pt idx="2673">
                  <c:v>2.67302593606034</c:v>
                </c:pt>
                <c:pt idx="2674">
                  <c:v>2.67403291173035</c:v>
                </c:pt>
                <c:pt idx="2675">
                  <c:v>2.67503988740036</c:v>
                </c:pt>
                <c:pt idx="2676">
                  <c:v>2.6760210431814</c:v>
                </c:pt>
                <c:pt idx="2677">
                  <c:v>2.67702801885142</c:v>
                </c:pt>
                <c:pt idx="2678">
                  <c:v>2.67803499452143</c:v>
                </c:pt>
                <c:pt idx="2679">
                  <c:v>2.67904197019145</c:v>
                </c:pt>
                <c:pt idx="2680">
                  <c:v>2.68002312597249</c:v>
                </c:pt>
                <c:pt idx="2681">
                  <c:v>2.6810301016425</c:v>
                </c:pt>
                <c:pt idx="2682">
                  <c:v>2.68203707731251</c:v>
                </c:pt>
                <c:pt idx="2683">
                  <c:v>2.68304405298253</c:v>
                </c:pt>
                <c:pt idx="2684">
                  <c:v>2.68402520876357</c:v>
                </c:pt>
                <c:pt idx="2685">
                  <c:v>2.68503218443358</c:v>
                </c:pt>
                <c:pt idx="2686">
                  <c:v>2.68603916010359</c:v>
                </c:pt>
                <c:pt idx="2687">
                  <c:v>2.68702031588463</c:v>
                </c:pt>
                <c:pt idx="2688">
                  <c:v>2.68802729155465</c:v>
                </c:pt>
                <c:pt idx="2689">
                  <c:v>2.68903426722466</c:v>
                </c:pt>
                <c:pt idx="2690">
                  <c:v>2.69004124289467</c:v>
                </c:pt>
                <c:pt idx="2691">
                  <c:v>2.69102239867571</c:v>
                </c:pt>
                <c:pt idx="2692">
                  <c:v>2.69202937434573</c:v>
                </c:pt>
                <c:pt idx="2693">
                  <c:v>2.69303635001574</c:v>
                </c:pt>
                <c:pt idx="2694">
                  <c:v>2.69404332568576</c:v>
                </c:pt>
                <c:pt idx="2695">
                  <c:v>2.69502448146679</c:v>
                </c:pt>
                <c:pt idx="2696">
                  <c:v>2.69603145713681</c:v>
                </c:pt>
                <c:pt idx="2697">
                  <c:v>2.69703843280682</c:v>
                </c:pt>
                <c:pt idx="2698">
                  <c:v>2.69804540847684</c:v>
                </c:pt>
                <c:pt idx="2699">
                  <c:v>2.69902656425788</c:v>
                </c:pt>
                <c:pt idx="2700">
                  <c:v>2.70003353992789</c:v>
                </c:pt>
                <c:pt idx="2701">
                  <c:v>2.7010405155979</c:v>
                </c:pt>
                <c:pt idx="2702">
                  <c:v>2.70202167137894</c:v>
                </c:pt>
                <c:pt idx="2703">
                  <c:v>2.70302864704896</c:v>
                </c:pt>
                <c:pt idx="2704">
                  <c:v>2.70403562271897</c:v>
                </c:pt>
                <c:pt idx="2705">
                  <c:v>2.70504259838898</c:v>
                </c:pt>
                <c:pt idx="2706">
                  <c:v>2.70602375417002</c:v>
                </c:pt>
                <c:pt idx="2707">
                  <c:v>2.70703072984004</c:v>
                </c:pt>
                <c:pt idx="2708">
                  <c:v>2.70803770551005</c:v>
                </c:pt>
                <c:pt idx="2709">
                  <c:v>2.70904468118007</c:v>
                </c:pt>
                <c:pt idx="2710">
                  <c:v>2.7100258369611</c:v>
                </c:pt>
                <c:pt idx="2711">
                  <c:v>2.71103281263112</c:v>
                </c:pt>
                <c:pt idx="2712">
                  <c:v>2.71203978830113</c:v>
                </c:pt>
                <c:pt idx="2713">
                  <c:v>2.71302094408217</c:v>
                </c:pt>
                <c:pt idx="2714">
                  <c:v>2.71402791975219</c:v>
                </c:pt>
                <c:pt idx="2715">
                  <c:v>2.7150348954222</c:v>
                </c:pt>
                <c:pt idx="2716">
                  <c:v>2.71604187109221</c:v>
                </c:pt>
                <c:pt idx="2717">
                  <c:v>2.71702302687325</c:v>
                </c:pt>
                <c:pt idx="2718">
                  <c:v>2.71803000254327</c:v>
                </c:pt>
                <c:pt idx="2719">
                  <c:v>2.71903697821328</c:v>
                </c:pt>
                <c:pt idx="2720">
                  <c:v>2.72004395388329</c:v>
                </c:pt>
                <c:pt idx="2721">
                  <c:v>2.72102510966433</c:v>
                </c:pt>
                <c:pt idx="2722">
                  <c:v>2.72203208533435</c:v>
                </c:pt>
                <c:pt idx="2723">
                  <c:v>2.72303906100436</c:v>
                </c:pt>
                <c:pt idx="2724">
                  <c:v>2.72404603667438</c:v>
                </c:pt>
                <c:pt idx="2725">
                  <c:v>2.72502719245542</c:v>
                </c:pt>
                <c:pt idx="2726">
                  <c:v>2.72603416812543</c:v>
                </c:pt>
                <c:pt idx="2727">
                  <c:v>2.72704114379544</c:v>
                </c:pt>
                <c:pt idx="2728">
                  <c:v>2.72802229957648</c:v>
                </c:pt>
                <c:pt idx="2729">
                  <c:v>2.7290292752465</c:v>
                </c:pt>
                <c:pt idx="2730">
                  <c:v>2.73003625091651</c:v>
                </c:pt>
                <c:pt idx="2731">
                  <c:v>2.73104322658652</c:v>
                </c:pt>
                <c:pt idx="2732">
                  <c:v>2.73202438236756</c:v>
                </c:pt>
                <c:pt idx="2733">
                  <c:v>2.73303135803758</c:v>
                </c:pt>
                <c:pt idx="2734">
                  <c:v>2.73403833370759</c:v>
                </c:pt>
                <c:pt idx="2735">
                  <c:v>2.7350453093776</c:v>
                </c:pt>
                <c:pt idx="2736">
                  <c:v>2.73602646515864</c:v>
                </c:pt>
                <c:pt idx="2737">
                  <c:v>2.73703344082866</c:v>
                </c:pt>
                <c:pt idx="2738">
                  <c:v>2.73804041649867</c:v>
                </c:pt>
                <c:pt idx="2739">
                  <c:v>2.73902157227971</c:v>
                </c:pt>
                <c:pt idx="2740">
                  <c:v>2.74002854794972</c:v>
                </c:pt>
                <c:pt idx="2741">
                  <c:v>2.74103552361974</c:v>
                </c:pt>
                <c:pt idx="2742">
                  <c:v>2.74204249928975</c:v>
                </c:pt>
                <c:pt idx="2743">
                  <c:v>2.74302365507079</c:v>
                </c:pt>
                <c:pt idx="2744">
                  <c:v>2.74403063074081</c:v>
                </c:pt>
                <c:pt idx="2745">
                  <c:v>2.74503760641082</c:v>
                </c:pt>
                <c:pt idx="2746">
                  <c:v>2.74604458208083</c:v>
                </c:pt>
                <c:pt idx="2747">
                  <c:v>2.74702573786187</c:v>
                </c:pt>
                <c:pt idx="2748">
                  <c:v>2.74803271353189</c:v>
                </c:pt>
                <c:pt idx="2749">
                  <c:v>2.7490396892019</c:v>
                </c:pt>
                <c:pt idx="2750">
                  <c:v>2.75002084498294</c:v>
                </c:pt>
                <c:pt idx="2751">
                  <c:v>2.75102782065295</c:v>
                </c:pt>
                <c:pt idx="2752">
                  <c:v>2.75203479632297</c:v>
                </c:pt>
                <c:pt idx="2753">
                  <c:v>2.75304177199298</c:v>
                </c:pt>
                <c:pt idx="2754">
                  <c:v>2.75402292777402</c:v>
                </c:pt>
                <c:pt idx="2755">
                  <c:v>2.75502990344403</c:v>
                </c:pt>
                <c:pt idx="2756">
                  <c:v>2.75603687911405</c:v>
                </c:pt>
                <c:pt idx="2757">
                  <c:v>2.75704385478406</c:v>
                </c:pt>
                <c:pt idx="2758">
                  <c:v>2.7580250105651</c:v>
                </c:pt>
                <c:pt idx="2759">
                  <c:v>2.75903198623512</c:v>
                </c:pt>
                <c:pt idx="2760">
                  <c:v>2.76003896190513</c:v>
                </c:pt>
                <c:pt idx="2761">
                  <c:v>2.76104593757514</c:v>
                </c:pt>
                <c:pt idx="2762">
                  <c:v>2.76202709335618</c:v>
                </c:pt>
                <c:pt idx="2763">
                  <c:v>2.7630340690262</c:v>
                </c:pt>
                <c:pt idx="2764">
                  <c:v>2.76404104469621</c:v>
                </c:pt>
                <c:pt idx="2765">
                  <c:v>2.76502220047725</c:v>
                </c:pt>
                <c:pt idx="2766">
                  <c:v>2.76602917614726</c:v>
                </c:pt>
                <c:pt idx="2767">
                  <c:v>2.76703615181728</c:v>
                </c:pt>
                <c:pt idx="2768">
                  <c:v>2.76804312748729</c:v>
                </c:pt>
                <c:pt idx="2769">
                  <c:v>2.76902428326833</c:v>
                </c:pt>
                <c:pt idx="2770">
                  <c:v>2.77003125893835</c:v>
                </c:pt>
                <c:pt idx="2771">
                  <c:v>2.77103823460836</c:v>
                </c:pt>
                <c:pt idx="2772">
                  <c:v>2.77204521027837</c:v>
                </c:pt>
                <c:pt idx="2773">
                  <c:v>2.77302636605941</c:v>
                </c:pt>
                <c:pt idx="2774">
                  <c:v>2.77403334172943</c:v>
                </c:pt>
                <c:pt idx="2775">
                  <c:v>2.77504031739944</c:v>
                </c:pt>
                <c:pt idx="2776">
                  <c:v>2.77602147318048</c:v>
                </c:pt>
                <c:pt idx="2777">
                  <c:v>2.77702844885049</c:v>
                </c:pt>
                <c:pt idx="2778">
                  <c:v>2.77803542452051</c:v>
                </c:pt>
                <c:pt idx="2779">
                  <c:v>2.77904240019052</c:v>
                </c:pt>
                <c:pt idx="2780">
                  <c:v>2.78002355597156</c:v>
                </c:pt>
                <c:pt idx="2781">
                  <c:v>2.78103053164157</c:v>
                </c:pt>
                <c:pt idx="2782">
                  <c:v>2.78203750731159</c:v>
                </c:pt>
                <c:pt idx="2783">
                  <c:v>2.7830444829816</c:v>
                </c:pt>
                <c:pt idx="2784">
                  <c:v>2.78402563876264</c:v>
                </c:pt>
                <c:pt idx="2785">
                  <c:v>2.78503261443265</c:v>
                </c:pt>
                <c:pt idx="2786">
                  <c:v>2.78603959010267</c:v>
                </c:pt>
                <c:pt idx="2787">
                  <c:v>2.78704656577268</c:v>
                </c:pt>
                <c:pt idx="2788">
                  <c:v>2.78802772155372</c:v>
                </c:pt>
                <c:pt idx="2789">
                  <c:v>2.78903469722374</c:v>
                </c:pt>
                <c:pt idx="2790">
                  <c:v>2.79004167289375</c:v>
                </c:pt>
                <c:pt idx="2791">
                  <c:v>2.79102282867479</c:v>
                </c:pt>
                <c:pt idx="2792">
                  <c:v>2.7920298043448</c:v>
                </c:pt>
                <c:pt idx="2793">
                  <c:v>2.79303678001482</c:v>
                </c:pt>
                <c:pt idx="2794">
                  <c:v>2.79404375568483</c:v>
                </c:pt>
                <c:pt idx="2795">
                  <c:v>2.79502491146587</c:v>
                </c:pt>
                <c:pt idx="2796">
                  <c:v>2.79603188713588</c:v>
                </c:pt>
                <c:pt idx="2797">
                  <c:v>2.7970388628059</c:v>
                </c:pt>
                <c:pt idx="2798">
                  <c:v>2.79804583847591</c:v>
                </c:pt>
                <c:pt idx="2799">
                  <c:v>2.79902699425695</c:v>
                </c:pt>
                <c:pt idx="2800">
                  <c:v>2.80003396992696</c:v>
                </c:pt>
                <c:pt idx="2801">
                  <c:v>2.80104094559698</c:v>
                </c:pt>
                <c:pt idx="2802">
                  <c:v>2.80202210137802</c:v>
                </c:pt>
                <c:pt idx="2803">
                  <c:v>2.80302907704803</c:v>
                </c:pt>
                <c:pt idx="2804">
                  <c:v>2.80403605271805</c:v>
                </c:pt>
                <c:pt idx="2805">
                  <c:v>2.80504302838806</c:v>
                </c:pt>
                <c:pt idx="2806">
                  <c:v>2.8060241841691</c:v>
                </c:pt>
                <c:pt idx="2807">
                  <c:v>2.80703115983911</c:v>
                </c:pt>
                <c:pt idx="2808">
                  <c:v>2.80803813550913</c:v>
                </c:pt>
                <c:pt idx="2809">
                  <c:v>2.80904511117914</c:v>
                </c:pt>
                <c:pt idx="2810">
                  <c:v>2.81002626696018</c:v>
                </c:pt>
                <c:pt idx="2811">
                  <c:v>2.81103324263019</c:v>
                </c:pt>
                <c:pt idx="2812">
                  <c:v>2.81204021830021</c:v>
                </c:pt>
                <c:pt idx="2813">
                  <c:v>2.81302137408125</c:v>
                </c:pt>
                <c:pt idx="2814">
                  <c:v>2.81402834975126</c:v>
                </c:pt>
                <c:pt idx="2815">
                  <c:v>2.81503532542128</c:v>
                </c:pt>
                <c:pt idx="2816">
                  <c:v>2.81604230109129</c:v>
                </c:pt>
                <c:pt idx="2817">
                  <c:v>2.81702345687233</c:v>
                </c:pt>
                <c:pt idx="2818">
                  <c:v>2.81803043254234</c:v>
                </c:pt>
                <c:pt idx="2819">
                  <c:v>2.81903740821236</c:v>
                </c:pt>
                <c:pt idx="2820">
                  <c:v>2.82004438388237</c:v>
                </c:pt>
                <c:pt idx="2821">
                  <c:v>2.82102553966341</c:v>
                </c:pt>
                <c:pt idx="2822">
                  <c:v>2.82203251533342</c:v>
                </c:pt>
                <c:pt idx="2823">
                  <c:v>2.82303949100344</c:v>
                </c:pt>
                <c:pt idx="2824">
                  <c:v>2.82404646667345</c:v>
                </c:pt>
                <c:pt idx="2825">
                  <c:v>2.82502762245449</c:v>
                </c:pt>
                <c:pt idx="2826">
                  <c:v>2.8260345981245</c:v>
                </c:pt>
                <c:pt idx="2827">
                  <c:v>2.82704157379452</c:v>
                </c:pt>
                <c:pt idx="2828">
                  <c:v>2.82802272957556</c:v>
                </c:pt>
                <c:pt idx="2829">
                  <c:v>2.82902970524557</c:v>
                </c:pt>
                <c:pt idx="2830">
                  <c:v>2.83003668091559</c:v>
                </c:pt>
                <c:pt idx="2831">
                  <c:v>2.8310436565856</c:v>
                </c:pt>
                <c:pt idx="2832">
                  <c:v>2.83202481236664</c:v>
                </c:pt>
                <c:pt idx="2833">
                  <c:v>2.83303178803665</c:v>
                </c:pt>
                <c:pt idx="2834">
                  <c:v>2.83403876370667</c:v>
                </c:pt>
                <c:pt idx="2835">
                  <c:v>2.83504573937668</c:v>
                </c:pt>
                <c:pt idx="2836">
                  <c:v>2.83602689515772</c:v>
                </c:pt>
                <c:pt idx="2837">
                  <c:v>2.83703387082773</c:v>
                </c:pt>
                <c:pt idx="2838">
                  <c:v>2.83804084649775</c:v>
                </c:pt>
                <c:pt idx="2839">
                  <c:v>2.83902200227879</c:v>
                </c:pt>
                <c:pt idx="2840">
                  <c:v>2.8400289779488</c:v>
                </c:pt>
                <c:pt idx="2841">
                  <c:v>2.84103595361882</c:v>
                </c:pt>
                <c:pt idx="2842">
                  <c:v>2.84204292928883</c:v>
                </c:pt>
                <c:pt idx="2843">
                  <c:v>2.84302408506987</c:v>
                </c:pt>
                <c:pt idx="2844">
                  <c:v>2.84403106073988</c:v>
                </c:pt>
                <c:pt idx="2845">
                  <c:v>2.8450380364099</c:v>
                </c:pt>
                <c:pt idx="2846">
                  <c:v>2.84604501207991</c:v>
                </c:pt>
                <c:pt idx="2847">
                  <c:v>2.84702616786095</c:v>
                </c:pt>
                <c:pt idx="2848">
                  <c:v>2.84803314353096</c:v>
                </c:pt>
                <c:pt idx="2849">
                  <c:v>2.84904011920098</c:v>
                </c:pt>
                <c:pt idx="2850">
                  <c:v>2.85002127498202</c:v>
                </c:pt>
                <c:pt idx="2851">
                  <c:v>2.85102825065203</c:v>
                </c:pt>
                <c:pt idx="2852">
                  <c:v>2.85203522632204</c:v>
                </c:pt>
                <c:pt idx="2853">
                  <c:v>2.85304220199206</c:v>
                </c:pt>
                <c:pt idx="2854">
                  <c:v>2.8540233577731</c:v>
                </c:pt>
                <c:pt idx="2855">
                  <c:v>2.85503033344311</c:v>
                </c:pt>
                <c:pt idx="2856">
                  <c:v>2.85603730911312</c:v>
                </c:pt>
                <c:pt idx="2857">
                  <c:v>2.85704428478314</c:v>
                </c:pt>
                <c:pt idx="2858">
                  <c:v>2.85802544056418</c:v>
                </c:pt>
                <c:pt idx="2859">
                  <c:v>2.85903241623419</c:v>
                </c:pt>
                <c:pt idx="2860">
                  <c:v>2.86003939190421</c:v>
                </c:pt>
                <c:pt idx="2861">
                  <c:v>2.86104636757422</c:v>
                </c:pt>
                <c:pt idx="2862">
                  <c:v>2.86202752335526</c:v>
                </c:pt>
                <c:pt idx="2863">
                  <c:v>2.86303449902527</c:v>
                </c:pt>
                <c:pt idx="2864">
                  <c:v>2.86404147469529</c:v>
                </c:pt>
                <c:pt idx="2865">
                  <c:v>2.86502263047633</c:v>
                </c:pt>
                <c:pt idx="2866">
                  <c:v>2.86602960614634</c:v>
                </c:pt>
                <c:pt idx="2867">
                  <c:v>2.86703658181635</c:v>
                </c:pt>
                <c:pt idx="2868">
                  <c:v>2.86804355748637</c:v>
                </c:pt>
                <c:pt idx="2869">
                  <c:v>2.86902471326741</c:v>
                </c:pt>
                <c:pt idx="2870">
                  <c:v>2.87003168893742</c:v>
                </c:pt>
                <c:pt idx="2871">
                  <c:v>2.87103866460743</c:v>
                </c:pt>
                <c:pt idx="2872">
                  <c:v>2.87204564027745</c:v>
                </c:pt>
                <c:pt idx="2873">
                  <c:v>2.87302679605849</c:v>
                </c:pt>
                <c:pt idx="2874">
                  <c:v>2.8740337717285</c:v>
                </c:pt>
                <c:pt idx="2875">
                  <c:v>2.87504074739852</c:v>
                </c:pt>
                <c:pt idx="2876">
                  <c:v>2.87602190317955</c:v>
                </c:pt>
                <c:pt idx="2877">
                  <c:v>2.87702887884957</c:v>
                </c:pt>
                <c:pt idx="2878">
                  <c:v>2.87803585451958</c:v>
                </c:pt>
                <c:pt idx="2879">
                  <c:v>2.8790428301896</c:v>
                </c:pt>
                <c:pt idx="2880">
                  <c:v>2.88002398597064</c:v>
                </c:pt>
                <c:pt idx="2881">
                  <c:v>2.88103096164065</c:v>
                </c:pt>
                <c:pt idx="2882">
                  <c:v>2.88203793731066</c:v>
                </c:pt>
                <c:pt idx="2883">
                  <c:v>2.88304491298068</c:v>
                </c:pt>
                <c:pt idx="2884">
                  <c:v>2.88402606876172</c:v>
                </c:pt>
                <c:pt idx="2885">
                  <c:v>2.88503304443173</c:v>
                </c:pt>
                <c:pt idx="2886">
                  <c:v>2.88604002010174</c:v>
                </c:pt>
                <c:pt idx="2887">
                  <c:v>2.88704699577176</c:v>
                </c:pt>
                <c:pt idx="2888">
                  <c:v>2.8880281515528</c:v>
                </c:pt>
                <c:pt idx="2889">
                  <c:v>2.88903512722281</c:v>
                </c:pt>
                <c:pt idx="2890">
                  <c:v>2.89004210289283</c:v>
                </c:pt>
                <c:pt idx="2891">
                  <c:v>2.89102325867387</c:v>
                </c:pt>
                <c:pt idx="2892">
                  <c:v>2.89203023434388</c:v>
                </c:pt>
                <c:pt idx="2893">
                  <c:v>2.89303721001389</c:v>
                </c:pt>
                <c:pt idx="2894">
                  <c:v>2.89404418568391</c:v>
                </c:pt>
                <c:pt idx="2895">
                  <c:v>2.89502534146495</c:v>
                </c:pt>
                <c:pt idx="2896">
                  <c:v>2.89603231713496</c:v>
                </c:pt>
                <c:pt idx="2897">
                  <c:v>2.89703929280497</c:v>
                </c:pt>
                <c:pt idx="2898">
                  <c:v>2.89804626847499</c:v>
                </c:pt>
                <c:pt idx="2899">
                  <c:v>2.89902742425603</c:v>
                </c:pt>
                <c:pt idx="2900">
                  <c:v>2.90003439992604</c:v>
                </c:pt>
                <c:pt idx="2901">
                  <c:v>2.90104137559606</c:v>
                </c:pt>
                <c:pt idx="2902">
                  <c:v>2.90202253137709</c:v>
                </c:pt>
                <c:pt idx="2903">
                  <c:v>2.90302950704711</c:v>
                </c:pt>
                <c:pt idx="2904">
                  <c:v>2.90403648271712</c:v>
                </c:pt>
                <c:pt idx="2905">
                  <c:v>2.90504345838714</c:v>
                </c:pt>
                <c:pt idx="2906">
                  <c:v>2.90602461416817</c:v>
                </c:pt>
                <c:pt idx="2907">
                  <c:v>2.90703158983819</c:v>
                </c:pt>
                <c:pt idx="2908">
                  <c:v>2.9080385655082</c:v>
                </c:pt>
                <c:pt idx="2909">
                  <c:v>2.90904554117822</c:v>
                </c:pt>
                <c:pt idx="2910">
                  <c:v>2.91002669695926</c:v>
                </c:pt>
                <c:pt idx="2911">
                  <c:v>2.91103367262927</c:v>
                </c:pt>
                <c:pt idx="2912">
                  <c:v>2.91204064829928</c:v>
                </c:pt>
                <c:pt idx="2913">
                  <c:v>2.91302180408032</c:v>
                </c:pt>
                <c:pt idx="2914">
                  <c:v>2.91402877975034</c:v>
                </c:pt>
                <c:pt idx="2915">
                  <c:v>2.91503575542035</c:v>
                </c:pt>
                <c:pt idx="2916">
                  <c:v>2.91604273109036</c:v>
                </c:pt>
                <c:pt idx="2917">
                  <c:v>2.9170238868714</c:v>
                </c:pt>
                <c:pt idx="2918">
                  <c:v>2.91803086254142</c:v>
                </c:pt>
                <c:pt idx="2919">
                  <c:v>2.91903783821143</c:v>
                </c:pt>
                <c:pt idx="2920">
                  <c:v>2.92004481388144</c:v>
                </c:pt>
                <c:pt idx="2921">
                  <c:v>2.92102596966249</c:v>
                </c:pt>
                <c:pt idx="2922">
                  <c:v>2.9220329453325</c:v>
                </c:pt>
                <c:pt idx="2923">
                  <c:v>2.92303992100251</c:v>
                </c:pt>
                <c:pt idx="2924">
                  <c:v>2.92404689667253</c:v>
                </c:pt>
                <c:pt idx="2925">
                  <c:v>2.92502805245357</c:v>
                </c:pt>
                <c:pt idx="2926">
                  <c:v>2.92603502812358</c:v>
                </c:pt>
                <c:pt idx="2927">
                  <c:v>2.92704200379359</c:v>
                </c:pt>
                <c:pt idx="2928">
                  <c:v>2.92802315957463</c:v>
                </c:pt>
                <c:pt idx="2929">
                  <c:v>2.92903013524465</c:v>
                </c:pt>
                <c:pt idx="2930">
                  <c:v>2.93003711091466</c:v>
                </c:pt>
                <c:pt idx="2931">
                  <c:v>2.93104408658467</c:v>
                </c:pt>
                <c:pt idx="2932">
                  <c:v>2.93202524236571</c:v>
                </c:pt>
                <c:pt idx="2933">
                  <c:v>2.93303221803573</c:v>
                </c:pt>
                <c:pt idx="2934">
                  <c:v>2.93403919370574</c:v>
                </c:pt>
                <c:pt idx="2935">
                  <c:v>2.93504616937575</c:v>
                </c:pt>
                <c:pt idx="2936">
                  <c:v>2.9360273251568</c:v>
                </c:pt>
                <c:pt idx="2937">
                  <c:v>2.93703430082681</c:v>
                </c:pt>
                <c:pt idx="2938">
                  <c:v>2.93804127649682</c:v>
                </c:pt>
                <c:pt idx="2939">
                  <c:v>2.93902243227786</c:v>
                </c:pt>
                <c:pt idx="2940">
                  <c:v>2.94002940794788</c:v>
                </c:pt>
                <c:pt idx="2941">
                  <c:v>2.94103638361789</c:v>
                </c:pt>
                <c:pt idx="2942">
                  <c:v>2.9420433592879</c:v>
                </c:pt>
                <c:pt idx="2943">
                  <c:v>2.94302451506894</c:v>
                </c:pt>
                <c:pt idx="2944">
                  <c:v>2.94403149073896</c:v>
                </c:pt>
                <c:pt idx="2945">
                  <c:v>2.94503846640897</c:v>
                </c:pt>
                <c:pt idx="2946">
                  <c:v>2.94604544207898</c:v>
                </c:pt>
                <c:pt idx="2947">
                  <c:v>2.94702659786002</c:v>
                </c:pt>
                <c:pt idx="2948">
                  <c:v>2.94803357353004</c:v>
                </c:pt>
                <c:pt idx="2949">
                  <c:v>2.94904054920005</c:v>
                </c:pt>
                <c:pt idx="2950">
                  <c:v>2.95002170498109</c:v>
                </c:pt>
                <c:pt idx="2951">
                  <c:v>2.9510286806511</c:v>
                </c:pt>
                <c:pt idx="2952">
                  <c:v>2.95203565632112</c:v>
                </c:pt>
                <c:pt idx="2953">
                  <c:v>2.95304263199113</c:v>
                </c:pt>
                <c:pt idx="2954">
                  <c:v>2.95402378777217</c:v>
                </c:pt>
                <c:pt idx="2955">
                  <c:v>2.95503076344219</c:v>
                </c:pt>
                <c:pt idx="2956">
                  <c:v>2.9560377391122</c:v>
                </c:pt>
                <c:pt idx="2957">
                  <c:v>2.95704471478221</c:v>
                </c:pt>
                <c:pt idx="2958">
                  <c:v>2.95802587056325</c:v>
                </c:pt>
                <c:pt idx="2959">
                  <c:v>2.95903284623327</c:v>
                </c:pt>
                <c:pt idx="2960">
                  <c:v>2.96003982190328</c:v>
                </c:pt>
                <c:pt idx="2961">
                  <c:v>2.96104679757329</c:v>
                </c:pt>
                <c:pt idx="2962">
                  <c:v>2.96202795335433</c:v>
                </c:pt>
                <c:pt idx="2963">
                  <c:v>2.96303492902435</c:v>
                </c:pt>
                <c:pt idx="2964">
                  <c:v>2.96404190469436</c:v>
                </c:pt>
                <c:pt idx="2965">
                  <c:v>2.9650230604754</c:v>
                </c:pt>
                <c:pt idx="2966">
                  <c:v>2.96603003614542</c:v>
                </c:pt>
                <c:pt idx="2967">
                  <c:v>2.96703701181543</c:v>
                </c:pt>
                <c:pt idx="2968">
                  <c:v>2.96804398748544</c:v>
                </c:pt>
                <c:pt idx="2969">
                  <c:v>2.96902514326648</c:v>
                </c:pt>
                <c:pt idx="2970">
                  <c:v>2.9700321189365</c:v>
                </c:pt>
                <c:pt idx="2971">
                  <c:v>2.97103909460651</c:v>
                </c:pt>
                <c:pt idx="2972">
                  <c:v>2.97204607027652</c:v>
                </c:pt>
                <c:pt idx="2973">
                  <c:v>2.97302722605756</c:v>
                </c:pt>
                <c:pt idx="2974">
                  <c:v>2.97403420172758</c:v>
                </c:pt>
                <c:pt idx="2975">
                  <c:v>2.97504117739759</c:v>
                </c:pt>
                <c:pt idx="2976">
                  <c:v>2.97602233317863</c:v>
                </c:pt>
                <c:pt idx="2977">
                  <c:v>2.97702930884864</c:v>
                </c:pt>
                <c:pt idx="2978">
                  <c:v>2.97803628451866</c:v>
                </c:pt>
                <c:pt idx="2979">
                  <c:v>2.97904326018867</c:v>
                </c:pt>
                <c:pt idx="2980">
                  <c:v>2.98002441596971</c:v>
                </c:pt>
                <c:pt idx="2981">
                  <c:v>2.98103139163973</c:v>
                </c:pt>
                <c:pt idx="2982">
                  <c:v>2.98203836730974</c:v>
                </c:pt>
                <c:pt idx="2983">
                  <c:v>2.98304534297975</c:v>
                </c:pt>
                <c:pt idx="2984">
                  <c:v>2.98402649876079</c:v>
                </c:pt>
                <c:pt idx="2985">
                  <c:v>2.98503347443081</c:v>
                </c:pt>
                <c:pt idx="2986">
                  <c:v>2.98604045010082</c:v>
                </c:pt>
                <c:pt idx="2987">
                  <c:v>2.98702160588186</c:v>
                </c:pt>
                <c:pt idx="2988">
                  <c:v>2.98802858155187</c:v>
                </c:pt>
                <c:pt idx="2989">
                  <c:v>2.98903555722189</c:v>
                </c:pt>
                <c:pt idx="2990">
                  <c:v>2.9900425328919</c:v>
                </c:pt>
                <c:pt idx="2991">
                  <c:v>2.99102368867294</c:v>
                </c:pt>
                <c:pt idx="2992">
                  <c:v>2.99203066434295</c:v>
                </c:pt>
                <c:pt idx="2993">
                  <c:v>2.99303764001297</c:v>
                </c:pt>
                <c:pt idx="2994">
                  <c:v>2.99404461568298</c:v>
                </c:pt>
                <c:pt idx="2995">
                  <c:v>2.99502577146402</c:v>
                </c:pt>
                <c:pt idx="2996">
                  <c:v>2.99603274713403</c:v>
                </c:pt>
                <c:pt idx="2997">
                  <c:v>2.99703972280405</c:v>
                </c:pt>
                <c:pt idx="2998">
                  <c:v>2.99804669847406</c:v>
                </c:pt>
                <c:pt idx="2999">
                  <c:v>2.9990278542551</c:v>
                </c:pt>
                <c:pt idx="3000">
                  <c:v>3.00003482992512</c:v>
                </c:pt>
                <c:pt idx="3001">
                  <c:v>3.00104180559513</c:v>
                </c:pt>
                <c:pt idx="3002">
                  <c:v>3.00202296137617</c:v>
                </c:pt>
                <c:pt idx="3003">
                  <c:v>3.00302993704618</c:v>
                </c:pt>
                <c:pt idx="3004">
                  <c:v>3.0040369127162</c:v>
                </c:pt>
                <c:pt idx="3005">
                  <c:v>3.00504388838621</c:v>
                </c:pt>
                <c:pt idx="3006">
                  <c:v>3.00602504416725</c:v>
                </c:pt>
                <c:pt idx="3007">
                  <c:v>3.00703201983726</c:v>
                </c:pt>
                <c:pt idx="3008">
                  <c:v>3.00803899550728</c:v>
                </c:pt>
                <c:pt idx="3009">
                  <c:v>3.00904597117729</c:v>
                </c:pt>
                <c:pt idx="3010">
                  <c:v>3.01002712695833</c:v>
                </c:pt>
                <c:pt idx="3011">
                  <c:v>3.01103410262835</c:v>
                </c:pt>
                <c:pt idx="3012">
                  <c:v>3.01204107829836</c:v>
                </c:pt>
                <c:pt idx="3013">
                  <c:v>3.0130222340794</c:v>
                </c:pt>
                <c:pt idx="3014">
                  <c:v>3.01402920974941</c:v>
                </c:pt>
                <c:pt idx="3015">
                  <c:v>3.01503618541943</c:v>
                </c:pt>
                <c:pt idx="3016">
                  <c:v>3.01604316108944</c:v>
                </c:pt>
                <c:pt idx="3017">
                  <c:v>3.01702431687048</c:v>
                </c:pt>
                <c:pt idx="3018">
                  <c:v>3.01803129254049</c:v>
                </c:pt>
                <c:pt idx="3019">
                  <c:v>3.01903826821051</c:v>
                </c:pt>
                <c:pt idx="3020">
                  <c:v>3.02004524388052</c:v>
                </c:pt>
                <c:pt idx="3021">
                  <c:v>3.02102639966156</c:v>
                </c:pt>
                <c:pt idx="3022">
                  <c:v>3.02203337533157</c:v>
                </c:pt>
                <c:pt idx="3023">
                  <c:v>3.02304035100159</c:v>
                </c:pt>
                <c:pt idx="3024">
                  <c:v>3.0240473266716</c:v>
                </c:pt>
                <c:pt idx="3025">
                  <c:v>3.02502848245264</c:v>
                </c:pt>
                <c:pt idx="3026">
                  <c:v>3.02603545812265</c:v>
                </c:pt>
                <c:pt idx="3027">
                  <c:v>3.02704243379267</c:v>
                </c:pt>
                <c:pt idx="3028">
                  <c:v>3.02802358957371</c:v>
                </c:pt>
                <c:pt idx="3029">
                  <c:v>3.02903056524372</c:v>
                </c:pt>
                <c:pt idx="3030">
                  <c:v>3.03003754091374</c:v>
                </c:pt>
                <c:pt idx="3031">
                  <c:v>3.03104451658375</c:v>
                </c:pt>
                <c:pt idx="3032">
                  <c:v>3.03202567236479</c:v>
                </c:pt>
                <c:pt idx="3033">
                  <c:v>3.0330326480348</c:v>
                </c:pt>
                <c:pt idx="3034">
                  <c:v>3.03403962370482</c:v>
                </c:pt>
                <c:pt idx="3035">
                  <c:v>3.03504659937483</c:v>
                </c:pt>
                <c:pt idx="3036">
                  <c:v>3.03602775515587</c:v>
                </c:pt>
                <c:pt idx="3037">
                  <c:v>3.03703473082588</c:v>
                </c:pt>
                <c:pt idx="3038">
                  <c:v>3.0380417064959</c:v>
                </c:pt>
                <c:pt idx="3039">
                  <c:v>3.03902286227694</c:v>
                </c:pt>
                <c:pt idx="3040">
                  <c:v>3.04002983794695</c:v>
                </c:pt>
                <c:pt idx="3041">
                  <c:v>3.04103681361697</c:v>
                </c:pt>
                <c:pt idx="3042">
                  <c:v>3.04204378928698</c:v>
                </c:pt>
                <c:pt idx="3043">
                  <c:v>3.04302494506802</c:v>
                </c:pt>
                <c:pt idx="3044">
                  <c:v>3.04403192073803</c:v>
                </c:pt>
                <c:pt idx="3045">
                  <c:v>3.04503889640805</c:v>
                </c:pt>
                <c:pt idx="3046">
                  <c:v>3.04604587207806</c:v>
                </c:pt>
                <c:pt idx="3047">
                  <c:v>3.0470270278591</c:v>
                </c:pt>
                <c:pt idx="3048">
                  <c:v>3.04803400352911</c:v>
                </c:pt>
                <c:pt idx="3049">
                  <c:v>3.04904097919913</c:v>
                </c:pt>
                <c:pt idx="3050">
                  <c:v>3.05002213498017</c:v>
                </c:pt>
                <c:pt idx="3051">
                  <c:v>3.05102911065018</c:v>
                </c:pt>
                <c:pt idx="3052">
                  <c:v>3.05203608632019</c:v>
                </c:pt>
                <c:pt idx="3053">
                  <c:v>3.05304306199021</c:v>
                </c:pt>
                <c:pt idx="3054">
                  <c:v>3.05402421777125</c:v>
                </c:pt>
                <c:pt idx="3055">
                  <c:v>3.05503119344126</c:v>
                </c:pt>
                <c:pt idx="3056">
                  <c:v>3.05603816911128</c:v>
                </c:pt>
                <c:pt idx="3057">
                  <c:v>3.05704514478129</c:v>
                </c:pt>
                <c:pt idx="3058">
                  <c:v>3.05802630056233</c:v>
                </c:pt>
                <c:pt idx="3059">
                  <c:v>3.05903327623234</c:v>
                </c:pt>
                <c:pt idx="3060">
                  <c:v>3.06004025190236</c:v>
                </c:pt>
                <c:pt idx="3061">
                  <c:v>3.06104722757237</c:v>
                </c:pt>
                <c:pt idx="3062">
                  <c:v>3.06202838335341</c:v>
                </c:pt>
                <c:pt idx="3063">
                  <c:v>3.06303535902342</c:v>
                </c:pt>
                <c:pt idx="3064">
                  <c:v>3.06404233469344</c:v>
                </c:pt>
                <c:pt idx="3065">
                  <c:v>3.06502349047448</c:v>
                </c:pt>
                <c:pt idx="3066">
                  <c:v>3.06603046614449</c:v>
                </c:pt>
                <c:pt idx="3067">
                  <c:v>3.0670374418145</c:v>
                </c:pt>
                <c:pt idx="3068">
                  <c:v>3.06804441748452</c:v>
                </c:pt>
                <c:pt idx="3069">
                  <c:v>3.06902557326556</c:v>
                </c:pt>
                <c:pt idx="3070">
                  <c:v>3.07003254893557</c:v>
                </c:pt>
                <c:pt idx="3071">
                  <c:v>3.07103952460558</c:v>
                </c:pt>
                <c:pt idx="3072">
                  <c:v>3.0720465002756</c:v>
                </c:pt>
                <c:pt idx="3073">
                  <c:v>3.07302765605664</c:v>
                </c:pt>
                <c:pt idx="3074">
                  <c:v>3.07403463172665</c:v>
                </c:pt>
                <c:pt idx="3075">
                  <c:v>3.07504160739667</c:v>
                </c:pt>
                <c:pt idx="3076">
                  <c:v>3.07602276317771</c:v>
                </c:pt>
                <c:pt idx="3077">
                  <c:v>3.07702973884772</c:v>
                </c:pt>
                <c:pt idx="3078">
                  <c:v>3.07803671451773</c:v>
                </c:pt>
                <c:pt idx="3079">
                  <c:v>3.07904369018775</c:v>
                </c:pt>
                <c:pt idx="3080">
                  <c:v>3.08002484596879</c:v>
                </c:pt>
                <c:pt idx="3081">
                  <c:v>3.0810318216388</c:v>
                </c:pt>
                <c:pt idx="3082">
                  <c:v>3.08203879730881</c:v>
                </c:pt>
                <c:pt idx="3083">
                  <c:v>3.08304577297883</c:v>
                </c:pt>
                <c:pt idx="3084">
                  <c:v>3.08402692875987</c:v>
                </c:pt>
                <c:pt idx="3085">
                  <c:v>3.08503390442988</c:v>
                </c:pt>
                <c:pt idx="3086">
                  <c:v>3.0860408800999</c:v>
                </c:pt>
                <c:pt idx="3087">
                  <c:v>3.08704785576991</c:v>
                </c:pt>
                <c:pt idx="3088">
                  <c:v>3.08802901155095</c:v>
                </c:pt>
                <c:pt idx="3089">
                  <c:v>3.08903598722096</c:v>
                </c:pt>
                <c:pt idx="3090">
                  <c:v>3.09004296289098</c:v>
                </c:pt>
                <c:pt idx="3091">
                  <c:v>3.09102411867202</c:v>
                </c:pt>
                <c:pt idx="3092">
                  <c:v>3.09203109434203</c:v>
                </c:pt>
                <c:pt idx="3093">
                  <c:v>3.09303807001204</c:v>
                </c:pt>
                <c:pt idx="3094">
                  <c:v>3.09404504568206</c:v>
                </c:pt>
                <c:pt idx="3095">
                  <c:v>3.0950262014631</c:v>
                </c:pt>
                <c:pt idx="3096">
                  <c:v>3.09603317713311</c:v>
                </c:pt>
                <c:pt idx="3097">
                  <c:v>3.09704015280312</c:v>
                </c:pt>
                <c:pt idx="3098">
                  <c:v>3.09804712847314</c:v>
                </c:pt>
                <c:pt idx="3099">
                  <c:v>3.09902828425418</c:v>
                </c:pt>
                <c:pt idx="3100">
                  <c:v>3.10003525992419</c:v>
                </c:pt>
                <c:pt idx="3101">
                  <c:v>3.10104223559421</c:v>
                </c:pt>
                <c:pt idx="3102">
                  <c:v>3.10202339137524</c:v>
                </c:pt>
                <c:pt idx="3103">
                  <c:v>3.10303036704526</c:v>
                </c:pt>
                <c:pt idx="3104">
                  <c:v>3.10403734271527</c:v>
                </c:pt>
                <c:pt idx="3105">
                  <c:v>3.10504431838529</c:v>
                </c:pt>
                <c:pt idx="3106">
                  <c:v>3.10602547416633</c:v>
                </c:pt>
                <c:pt idx="3107">
                  <c:v>3.10703244983634</c:v>
                </c:pt>
                <c:pt idx="3108">
                  <c:v>3.10803942550635</c:v>
                </c:pt>
                <c:pt idx="3109">
                  <c:v>3.10904640117637</c:v>
                </c:pt>
                <c:pt idx="3110">
                  <c:v>3.11002755695741</c:v>
                </c:pt>
                <c:pt idx="3111">
                  <c:v>3.11103453262742</c:v>
                </c:pt>
                <c:pt idx="3112">
                  <c:v>3.11204150829743</c:v>
                </c:pt>
                <c:pt idx="3113">
                  <c:v>3.11302266407847</c:v>
                </c:pt>
                <c:pt idx="3114">
                  <c:v>3.11402963974849</c:v>
                </c:pt>
                <c:pt idx="3115">
                  <c:v>3.1150366154185</c:v>
                </c:pt>
                <c:pt idx="3116">
                  <c:v>3.11604359108851</c:v>
                </c:pt>
                <c:pt idx="3117">
                  <c:v>3.11702474686956</c:v>
                </c:pt>
                <c:pt idx="3118">
                  <c:v>3.11803172253957</c:v>
                </c:pt>
                <c:pt idx="3119">
                  <c:v>3.11903869820958</c:v>
                </c:pt>
                <c:pt idx="3120">
                  <c:v>3.1200456738796</c:v>
                </c:pt>
                <c:pt idx="3121">
                  <c:v>3.12102682966064</c:v>
                </c:pt>
                <c:pt idx="3122">
                  <c:v>3.12203380533065</c:v>
                </c:pt>
                <c:pt idx="3123">
                  <c:v>3.12304078100066</c:v>
                </c:pt>
                <c:pt idx="3124">
                  <c:v>3.12404775667068</c:v>
                </c:pt>
                <c:pt idx="3125">
                  <c:v>3.12502891245172</c:v>
                </c:pt>
                <c:pt idx="3126">
                  <c:v>3.12603588812173</c:v>
                </c:pt>
                <c:pt idx="3127">
                  <c:v>3.12704286379174</c:v>
                </c:pt>
                <c:pt idx="3128">
                  <c:v>3.12802401957278</c:v>
                </c:pt>
                <c:pt idx="3129">
                  <c:v>3.1290309952428</c:v>
                </c:pt>
                <c:pt idx="3130">
                  <c:v>3.13003797091281</c:v>
                </c:pt>
                <c:pt idx="3131">
                  <c:v>3.13104494658283</c:v>
                </c:pt>
                <c:pt idx="3132">
                  <c:v>3.13202610236386</c:v>
                </c:pt>
                <c:pt idx="3133">
                  <c:v>3.13303307803388</c:v>
                </c:pt>
                <c:pt idx="3134">
                  <c:v>3.13404005370389</c:v>
                </c:pt>
                <c:pt idx="3135">
                  <c:v>3.13504702937391</c:v>
                </c:pt>
                <c:pt idx="3136">
                  <c:v>3.13602818515495</c:v>
                </c:pt>
                <c:pt idx="3137">
                  <c:v>3.13703516082496</c:v>
                </c:pt>
                <c:pt idx="3138">
                  <c:v>3.13804213649497</c:v>
                </c:pt>
                <c:pt idx="3139">
                  <c:v>3.13902329227601</c:v>
                </c:pt>
                <c:pt idx="3140">
                  <c:v>3.14003026794603</c:v>
                </c:pt>
                <c:pt idx="3141">
                  <c:v>3.14103724361604</c:v>
                </c:pt>
                <c:pt idx="3142">
                  <c:v>3.14204421928605</c:v>
                </c:pt>
                <c:pt idx="3143">
                  <c:v>3.14302537506709</c:v>
                </c:pt>
                <c:pt idx="3144">
                  <c:v>3.14403235073711</c:v>
                </c:pt>
                <c:pt idx="3145">
                  <c:v>3.14503932640712</c:v>
                </c:pt>
                <c:pt idx="3146">
                  <c:v>3.14604630207714</c:v>
                </c:pt>
                <c:pt idx="3147">
                  <c:v>3.14702745785817</c:v>
                </c:pt>
                <c:pt idx="3148">
                  <c:v>3.14803443352819</c:v>
                </c:pt>
                <c:pt idx="3149">
                  <c:v>3.1490414091982</c:v>
                </c:pt>
                <c:pt idx="3150">
                  <c:v>3.15002256497924</c:v>
                </c:pt>
                <c:pt idx="3151">
                  <c:v>3.15102954064926</c:v>
                </c:pt>
                <c:pt idx="3152">
                  <c:v>3.15203651631927</c:v>
                </c:pt>
                <c:pt idx="3153">
                  <c:v>3.15304349198928</c:v>
                </c:pt>
                <c:pt idx="3154">
                  <c:v>3.15402464777032</c:v>
                </c:pt>
                <c:pt idx="3155">
                  <c:v>3.15503162344034</c:v>
                </c:pt>
                <c:pt idx="3156">
                  <c:v>3.15603859911035</c:v>
                </c:pt>
                <c:pt idx="3157">
                  <c:v>3.15704557478036</c:v>
                </c:pt>
                <c:pt idx="3158">
                  <c:v>3.1580267305614</c:v>
                </c:pt>
                <c:pt idx="3159">
                  <c:v>3.15903370623142</c:v>
                </c:pt>
                <c:pt idx="3160">
                  <c:v>3.16004068190143</c:v>
                </c:pt>
                <c:pt idx="3161">
                  <c:v>3.16104765757145</c:v>
                </c:pt>
                <c:pt idx="3162">
                  <c:v>3.16202881335249</c:v>
                </c:pt>
                <c:pt idx="3163">
                  <c:v>3.1630357890225</c:v>
                </c:pt>
                <c:pt idx="3164">
                  <c:v>3.16404276469251</c:v>
                </c:pt>
                <c:pt idx="3165">
                  <c:v>3.16502392047355</c:v>
                </c:pt>
                <c:pt idx="3166">
                  <c:v>3.16603089614357</c:v>
                </c:pt>
                <c:pt idx="3167">
                  <c:v>3.16703787181358</c:v>
                </c:pt>
                <c:pt idx="3168">
                  <c:v>3.16804484748359</c:v>
                </c:pt>
                <c:pt idx="3169">
                  <c:v>3.16902600326463</c:v>
                </c:pt>
                <c:pt idx="3170">
                  <c:v>3.17003297893465</c:v>
                </c:pt>
                <c:pt idx="3171">
                  <c:v>3.17103995460466</c:v>
                </c:pt>
                <c:pt idx="3172">
                  <c:v>3.17204693027468</c:v>
                </c:pt>
                <c:pt idx="3173">
                  <c:v>3.17302808605571</c:v>
                </c:pt>
                <c:pt idx="3174">
                  <c:v>3.17403506172573</c:v>
                </c:pt>
                <c:pt idx="3175">
                  <c:v>3.17504203739574</c:v>
                </c:pt>
                <c:pt idx="3176">
                  <c:v>3.17602319317678</c:v>
                </c:pt>
                <c:pt idx="3177">
                  <c:v>3.1770301688468</c:v>
                </c:pt>
                <c:pt idx="3178">
                  <c:v>3.17803714451681</c:v>
                </c:pt>
                <c:pt idx="3179">
                  <c:v>3.17904412018682</c:v>
                </c:pt>
                <c:pt idx="3180">
                  <c:v>3.18002527596786</c:v>
                </c:pt>
                <c:pt idx="3181">
                  <c:v>3.18103225163788</c:v>
                </c:pt>
                <c:pt idx="3182">
                  <c:v>3.18203922730789</c:v>
                </c:pt>
                <c:pt idx="3183">
                  <c:v>3.1830462029779</c:v>
                </c:pt>
                <c:pt idx="3184">
                  <c:v>3.18402735875894</c:v>
                </c:pt>
                <c:pt idx="3185">
                  <c:v>3.18503433442896</c:v>
                </c:pt>
                <c:pt idx="3186">
                  <c:v>3.18604131009897</c:v>
                </c:pt>
                <c:pt idx="3187">
                  <c:v>3.18704828576898</c:v>
                </c:pt>
                <c:pt idx="3188">
                  <c:v>3.18802944155003</c:v>
                </c:pt>
                <c:pt idx="3189">
                  <c:v>3.18903641722004</c:v>
                </c:pt>
                <c:pt idx="3190">
                  <c:v>3.19004339289005</c:v>
                </c:pt>
                <c:pt idx="3191">
                  <c:v>3.19102454867109</c:v>
                </c:pt>
                <c:pt idx="3192">
                  <c:v>3.1920315243411</c:v>
                </c:pt>
                <c:pt idx="3193">
                  <c:v>3.19303850001112</c:v>
                </c:pt>
                <c:pt idx="3194">
                  <c:v>3.19404547568113</c:v>
                </c:pt>
                <c:pt idx="3195">
                  <c:v>3.19502663146217</c:v>
                </c:pt>
                <c:pt idx="3196">
                  <c:v>3.19603360713219</c:v>
                </c:pt>
                <c:pt idx="3197">
                  <c:v>3.1970405828022</c:v>
                </c:pt>
                <c:pt idx="3198">
                  <c:v>3.19804755847221</c:v>
                </c:pt>
                <c:pt idx="3199">
                  <c:v>3.19902871425325</c:v>
                </c:pt>
                <c:pt idx="3200">
                  <c:v>3.20003568992327</c:v>
                </c:pt>
                <c:pt idx="3201">
                  <c:v>3.20104266559328</c:v>
                </c:pt>
                <c:pt idx="3202">
                  <c:v>3.20202382137432</c:v>
                </c:pt>
                <c:pt idx="3203">
                  <c:v>3.20303079704433</c:v>
                </c:pt>
                <c:pt idx="3204">
                  <c:v>3.20403777271435</c:v>
                </c:pt>
                <c:pt idx="3205">
                  <c:v>3.20504474838436</c:v>
                </c:pt>
                <c:pt idx="3206">
                  <c:v>3.2060259041654</c:v>
                </c:pt>
                <c:pt idx="3207">
                  <c:v>3.20703287983542</c:v>
                </c:pt>
                <c:pt idx="3208">
                  <c:v>3.20803985550543</c:v>
                </c:pt>
                <c:pt idx="3209">
                  <c:v>3.20904683117544</c:v>
                </c:pt>
                <c:pt idx="3210">
                  <c:v>3.21002798695648</c:v>
                </c:pt>
                <c:pt idx="3211">
                  <c:v>3.2110349626265</c:v>
                </c:pt>
                <c:pt idx="3212">
                  <c:v>3.21204193829651</c:v>
                </c:pt>
                <c:pt idx="3213">
                  <c:v>3.21302309407755</c:v>
                </c:pt>
                <c:pt idx="3214">
                  <c:v>3.21403006974756</c:v>
                </c:pt>
                <c:pt idx="3215">
                  <c:v>3.21503704541758</c:v>
                </c:pt>
                <c:pt idx="3216">
                  <c:v>3.21604402108759</c:v>
                </c:pt>
                <c:pt idx="3217">
                  <c:v>3.21702517686863</c:v>
                </c:pt>
                <c:pt idx="3218">
                  <c:v>3.21803215253864</c:v>
                </c:pt>
                <c:pt idx="3219">
                  <c:v>3.21903912820866</c:v>
                </c:pt>
                <c:pt idx="3220">
                  <c:v>3.22004610387867</c:v>
                </c:pt>
                <c:pt idx="3221">
                  <c:v>3.22102725965971</c:v>
                </c:pt>
                <c:pt idx="3222">
                  <c:v>3.22203423532972</c:v>
                </c:pt>
                <c:pt idx="3223">
                  <c:v>3.22304121099974</c:v>
                </c:pt>
                <c:pt idx="3224">
                  <c:v>3.22402236678078</c:v>
                </c:pt>
                <c:pt idx="3225">
                  <c:v>3.22502934245079</c:v>
                </c:pt>
                <c:pt idx="3226">
                  <c:v>3.22603631812081</c:v>
                </c:pt>
                <c:pt idx="3227">
                  <c:v>3.22704329379082</c:v>
                </c:pt>
                <c:pt idx="3228">
                  <c:v>3.22802444957186</c:v>
                </c:pt>
                <c:pt idx="3229">
                  <c:v>3.22903142524187</c:v>
                </c:pt>
                <c:pt idx="3230">
                  <c:v>3.23003840091189</c:v>
                </c:pt>
                <c:pt idx="3231">
                  <c:v>3.2310453765819</c:v>
                </c:pt>
                <c:pt idx="3232">
                  <c:v>3.23202653236294</c:v>
                </c:pt>
                <c:pt idx="3233">
                  <c:v>3.23303350803295</c:v>
                </c:pt>
                <c:pt idx="3234">
                  <c:v>3.23404048370297</c:v>
                </c:pt>
                <c:pt idx="3235">
                  <c:v>3.23504745937298</c:v>
                </c:pt>
                <c:pt idx="3236">
                  <c:v>3.23602861515402</c:v>
                </c:pt>
                <c:pt idx="3237">
                  <c:v>3.23703559082404</c:v>
                </c:pt>
                <c:pt idx="3238">
                  <c:v>3.23804256649405</c:v>
                </c:pt>
                <c:pt idx="3239">
                  <c:v>3.23902372227509</c:v>
                </c:pt>
                <c:pt idx="3240">
                  <c:v>3.2400306979451</c:v>
                </c:pt>
                <c:pt idx="3241">
                  <c:v>3.24103767361512</c:v>
                </c:pt>
                <c:pt idx="3242">
                  <c:v>3.24204464928513</c:v>
                </c:pt>
                <c:pt idx="3243">
                  <c:v>3.24302580506617</c:v>
                </c:pt>
                <c:pt idx="3244">
                  <c:v>3.24403278073618</c:v>
                </c:pt>
                <c:pt idx="3245">
                  <c:v>3.2450397564062</c:v>
                </c:pt>
                <c:pt idx="3246">
                  <c:v>3.24604673207621</c:v>
                </c:pt>
                <c:pt idx="3247">
                  <c:v>3.24702788785725</c:v>
                </c:pt>
                <c:pt idx="3248">
                  <c:v>3.24803486352726</c:v>
                </c:pt>
                <c:pt idx="3249">
                  <c:v>3.24904183919728</c:v>
                </c:pt>
                <c:pt idx="3250">
                  <c:v>3.25004881486729</c:v>
                </c:pt>
                <c:pt idx="3251">
                  <c:v>3.25102997064833</c:v>
                </c:pt>
                <c:pt idx="3252">
                  <c:v>3.25203694631835</c:v>
                </c:pt>
                <c:pt idx="3253">
                  <c:v>3.25304392198836</c:v>
                </c:pt>
                <c:pt idx="3254">
                  <c:v>3.2540250777694</c:v>
                </c:pt>
                <c:pt idx="3255">
                  <c:v>3.25503205343941</c:v>
                </c:pt>
                <c:pt idx="3256">
                  <c:v>3.25603902910943</c:v>
                </c:pt>
                <c:pt idx="3257">
                  <c:v>3.25704600477944</c:v>
                </c:pt>
                <c:pt idx="3258">
                  <c:v>3.25802716056048</c:v>
                </c:pt>
                <c:pt idx="3259">
                  <c:v>3.25903413623049</c:v>
                </c:pt>
                <c:pt idx="3260">
                  <c:v>3.26004111190051</c:v>
                </c:pt>
                <c:pt idx="3261">
                  <c:v>3.26104808757052</c:v>
                </c:pt>
                <c:pt idx="3262">
                  <c:v>3.26202924335156</c:v>
                </c:pt>
                <c:pt idx="3263">
                  <c:v>3.26303621902157</c:v>
                </c:pt>
                <c:pt idx="3264">
                  <c:v>3.26404319469159</c:v>
                </c:pt>
                <c:pt idx="3265">
                  <c:v>3.26502435047263</c:v>
                </c:pt>
                <c:pt idx="3266">
                  <c:v>3.26603132614264</c:v>
                </c:pt>
                <c:pt idx="3267">
                  <c:v>3.26703830181266</c:v>
                </c:pt>
                <c:pt idx="3268">
                  <c:v>3.26804527748267</c:v>
                </c:pt>
                <c:pt idx="3269">
                  <c:v>3.26902643326371</c:v>
                </c:pt>
                <c:pt idx="3270">
                  <c:v>3.27003340893372</c:v>
                </c:pt>
                <c:pt idx="3271">
                  <c:v>3.27104038460374</c:v>
                </c:pt>
                <c:pt idx="3272">
                  <c:v>3.27204736027375</c:v>
                </c:pt>
                <c:pt idx="3273">
                  <c:v>3.27302851605479</c:v>
                </c:pt>
                <c:pt idx="3274">
                  <c:v>3.2740354917248</c:v>
                </c:pt>
                <c:pt idx="3275">
                  <c:v>3.27504246739482</c:v>
                </c:pt>
                <c:pt idx="3276">
                  <c:v>3.27602362317586</c:v>
                </c:pt>
                <c:pt idx="3277">
                  <c:v>3.27703059884587</c:v>
                </c:pt>
                <c:pt idx="3278">
                  <c:v>3.27803757451589</c:v>
                </c:pt>
                <c:pt idx="3279">
                  <c:v>3.2790445501859</c:v>
                </c:pt>
                <c:pt idx="3280">
                  <c:v>3.28002570596694</c:v>
                </c:pt>
                <c:pt idx="3281">
                  <c:v>3.28103268163695</c:v>
                </c:pt>
                <c:pt idx="3282">
                  <c:v>3.28203965730697</c:v>
                </c:pt>
                <c:pt idx="3283">
                  <c:v>3.28304663297698</c:v>
                </c:pt>
                <c:pt idx="3284">
                  <c:v>3.28402778875802</c:v>
                </c:pt>
                <c:pt idx="3285">
                  <c:v>3.28503476442803</c:v>
                </c:pt>
                <c:pt idx="3286">
                  <c:v>3.28604174009805</c:v>
                </c:pt>
                <c:pt idx="3287">
                  <c:v>3.28702289587909</c:v>
                </c:pt>
                <c:pt idx="3288">
                  <c:v>3.2880298715491</c:v>
                </c:pt>
                <c:pt idx="3289">
                  <c:v>3.28903684721911</c:v>
                </c:pt>
                <c:pt idx="3290">
                  <c:v>3.29004382288913</c:v>
                </c:pt>
                <c:pt idx="3291">
                  <c:v>3.29102497867017</c:v>
                </c:pt>
                <c:pt idx="3292">
                  <c:v>3.29203195434018</c:v>
                </c:pt>
                <c:pt idx="3293">
                  <c:v>3.2930389300102</c:v>
                </c:pt>
                <c:pt idx="3294">
                  <c:v>3.29404590568021</c:v>
                </c:pt>
                <c:pt idx="3295">
                  <c:v>3.29502706146125</c:v>
                </c:pt>
                <c:pt idx="3296">
                  <c:v>3.29603403713126</c:v>
                </c:pt>
                <c:pt idx="3297">
                  <c:v>3.29704101280128</c:v>
                </c:pt>
                <c:pt idx="3298">
                  <c:v>3.29804798847129</c:v>
                </c:pt>
                <c:pt idx="3299">
                  <c:v>3.29902914425233</c:v>
                </c:pt>
                <c:pt idx="3300">
                  <c:v>3.30003611992234</c:v>
                </c:pt>
                <c:pt idx="3301">
                  <c:v>3.30104309559236</c:v>
                </c:pt>
                <c:pt idx="3302">
                  <c:v>3.3020242513734</c:v>
                </c:pt>
                <c:pt idx="3303">
                  <c:v>3.30303122704341</c:v>
                </c:pt>
                <c:pt idx="3304">
                  <c:v>3.30403820271342</c:v>
                </c:pt>
                <c:pt idx="3305">
                  <c:v>3.30504517838344</c:v>
                </c:pt>
                <c:pt idx="3306">
                  <c:v>3.30602633416448</c:v>
                </c:pt>
                <c:pt idx="3307">
                  <c:v>3.30703330983449</c:v>
                </c:pt>
                <c:pt idx="3308">
                  <c:v>3.3080402855045</c:v>
                </c:pt>
                <c:pt idx="3309">
                  <c:v>3.30904726117452</c:v>
                </c:pt>
                <c:pt idx="3310">
                  <c:v>3.31002841695556</c:v>
                </c:pt>
                <c:pt idx="3311">
                  <c:v>3.31103539262557</c:v>
                </c:pt>
                <c:pt idx="3312">
                  <c:v>3.31204236829559</c:v>
                </c:pt>
                <c:pt idx="3313">
                  <c:v>3.31302352407663</c:v>
                </c:pt>
                <c:pt idx="3314">
                  <c:v>3.31403049974664</c:v>
                </c:pt>
                <c:pt idx="3315">
                  <c:v>3.31503747541665</c:v>
                </c:pt>
                <c:pt idx="3316">
                  <c:v>3.31604445108667</c:v>
                </c:pt>
                <c:pt idx="3317">
                  <c:v>3.31702560686771</c:v>
                </c:pt>
                <c:pt idx="3318">
                  <c:v>3.31803258253772</c:v>
                </c:pt>
                <c:pt idx="3319">
                  <c:v>3.31903955820773</c:v>
                </c:pt>
                <c:pt idx="3320">
                  <c:v>3.32004653387775</c:v>
                </c:pt>
                <c:pt idx="3321">
                  <c:v>3.32102768965879</c:v>
                </c:pt>
                <c:pt idx="3322">
                  <c:v>3.3220346653288</c:v>
                </c:pt>
                <c:pt idx="3323">
                  <c:v>3.32304164099882</c:v>
                </c:pt>
                <c:pt idx="3324">
                  <c:v>3.32404861666883</c:v>
                </c:pt>
                <c:pt idx="3325">
                  <c:v>3.32502977244987</c:v>
                </c:pt>
                <c:pt idx="3326">
                  <c:v>3.32603674811988</c:v>
                </c:pt>
                <c:pt idx="3327">
                  <c:v>3.3270437237899</c:v>
                </c:pt>
                <c:pt idx="3328">
                  <c:v>3.32802487957093</c:v>
                </c:pt>
                <c:pt idx="3329">
                  <c:v>3.32903185524095</c:v>
                </c:pt>
                <c:pt idx="3330">
                  <c:v>3.33003883091096</c:v>
                </c:pt>
                <c:pt idx="3331">
                  <c:v>3.33104580658098</c:v>
                </c:pt>
                <c:pt idx="3332">
                  <c:v>3.33202696236202</c:v>
                </c:pt>
                <c:pt idx="3333">
                  <c:v>3.33303393803203</c:v>
                </c:pt>
                <c:pt idx="3334">
                  <c:v>3.33404091370204</c:v>
                </c:pt>
                <c:pt idx="3335">
                  <c:v>3.33504788937206</c:v>
                </c:pt>
                <c:pt idx="3336">
                  <c:v>3.3360290451531</c:v>
                </c:pt>
                <c:pt idx="3337">
                  <c:v>3.33703602082311</c:v>
                </c:pt>
                <c:pt idx="3338">
                  <c:v>3.33804299649312</c:v>
                </c:pt>
                <c:pt idx="3339">
                  <c:v>3.33902415227416</c:v>
                </c:pt>
                <c:pt idx="3340">
                  <c:v>3.34003112794418</c:v>
                </c:pt>
                <c:pt idx="3341">
                  <c:v>3.34103810361419</c:v>
                </c:pt>
                <c:pt idx="3342">
                  <c:v>3.34204507928421</c:v>
                </c:pt>
                <c:pt idx="3343">
                  <c:v>3.34302623506525</c:v>
                </c:pt>
                <c:pt idx="3344">
                  <c:v>3.34403321073526</c:v>
                </c:pt>
                <c:pt idx="3345">
                  <c:v>3.34504018640527</c:v>
                </c:pt>
                <c:pt idx="3346">
                  <c:v>3.34604716207529</c:v>
                </c:pt>
                <c:pt idx="3347">
                  <c:v>3.34702831785633</c:v>
                </c:pt>
                <c:pt idx="3348">
                  <c:v>3.34803529352634</c:v>
                </c:pt>
                <c:pt idx="3349">
                  <c:v>3.34904226919635</c:v>
                </c:pt>
                <c:pt idx="3350">
                  <c:v>3.35002342497739</c:v>
                </c:pt>
                <c:pt idx="3351">
                  <c:v>3.35103040064741</c:v>
                </c:pt>
                <c:pt idx="3352">
                  <c:v>3.35203737631742</c:v>
                </c:pt>
                <c:pt idx="3353">
                  <c:v>3.35304435198744</c:v>
                </c:pt>
                <c:pt idx="3354">
                  <c:v>3.35402550776847</c:v>
                </c:pt>
                <c:pt idx="3355">
                  <c:v>3.35503248343849</c:v>
                </c:pt>
                <c:pt idx="3356">
                  <c:v>3.3560394591085</c:v>
                </c:pt>
                <c:pt idx="3357">
                  <c:v>3.35704643477852</c:v>
                </c:pt>
                <c:pt idx="3358">
                  <c:v>3.35802759055956</c:v>
                </c:pt>
                <c:pt idx="3359">
                  <c:v>3.35903456622957</c:v>
                </c:pt>
                <c:pt idx="3360">
                  <c:v>3.36004154189958</c:v>
                </c:pt>
                <c:pt idx="3361">
                  <c:v>3.3610485175696</c:v>
                </c:pt>
                <c:pt idx="3362">
                  <c:v>3.36202967335064</c:v>
                </c:pt>
                <c:pt idx="3363">
                  <c:v>3.36303664902065</c:v>
                </c:pt>
                <c:pt idx="3364">
                  <c:v>3.36404362469066</c:v>
                </c:pt>
                <c:pt idx="3365">
                  <c:v>3.3650247804717</c:v>
                </c:pt>
                <c:pt idx="3366">
                  <c:v>3.36603175614172</c:v>
                </c:pt>
                <c:pt idx="3367">
                  <c:v>3.36703873181173</c:v>
                </c:pt>
                <c:pt idx="3368">
                  <c:v>3.36804570748174</c:v>
                </c:pt>
                <c:pt idx="3369">
                  <c:v>3.36902686326279</c:v>
                </c:pt>
                <c:pt idx="3370">
                  <c:v>3.3700338389328</c:v>
                </c:pt>
                <c:pt idx="3371">
                  <c:v>3.37104081460281</c:v>
                </c:pt>
                <c:pt idx="3372">
                  <c:v>3.37204779027283</c:v>
                </c:pt>
                <c:pt idx="3373">
                  <c:v>3.37302894605386</c:v>
                </c:pt>
                <c:pt idx="3374">
                  <c:v>3.37403592172388</c:v>
                </c:pt>
                <c:pt idx="3375">
                  <c:v>3.37504289739389</c:v>
                </c:pt>
                <c:pt idx="3376">
                  <c:v>3.37602405317493</c:v>
                </c:pt>
                <c:pt idx="3377">
                  <c:v>3.37703102884495</c:v>
                </c:pt>
                <c:pt idx="3378">
                  <c:v>3.37803800451496</c:v>
                </c:pt>
                <c:pt idx="3379">
                  <c:v>3.37904498018497</c:v>
                </c:pt>
                <c:pt idx="3380">
                  <c:v>3.38002613596601</c:v>
                </c:pt>
                <c:pt idx="3381">
                  <c:v>3.38103311163603</c:v>
                </c:pt>
                <c:pt idx="3382">
                  <c:v>3.38204008730604</c:v>
                </c:pt>
                <c:pt idx="3383">
                  <c:v>3.38304706297606</c:v>
                </c:pt>
                <c:pt idx="3384">
                  <c:v>3.38402821875709</c:v>
                </c:pt>
                <c:pt idx="3385">
                  <c:v>3.38503519442711</c:v>
                </c:pt>
                <c:pt idx="3386">
                  <c:v>3.38604217009712</c:v>
                </c:pt>
                <c:pt idx="3387">
                  <c:v>3.38704914576713</c:v>
                </c:pt>
                <c:pt idx="3388">
                  <c:v>3.38803030154818</c:v>
                </c:pt>
                <c:pt idx="3389">
                  <c:v>3.38903727721819</c:v>
                </c:pt>
                <c:pt idx="3390">
                  <c:v>3.3900442528882</c:v>
                </c:pt>
                <c:pt idx="3391">
                  <c:v>3.39102540866924</c:v>
                </c:pt>
                <c:pt idx="3392">
                  <c:v>3.39203238433926</c:v>
                </c:pt>
                <c:pt idx="3393">
                  <c:v>3.39303936000927</c:v>
                </c:pt>
                <c:pt idx="3394">
                  <c:v>3.39404633567928</c:v>
                </c:pt>
                <c:pt idx="3395">
                  <c:v>3.39502749146032</c:v>
                </c:pt>
                <c:pt idx="3396">
                  <c:v>3.39603446713034</c:v>
                </c:pt>
                <c:pt idx="3397">
                  <c:v>3.39704144280035</c:v>
                </c:pt>
                <c:pt idx="3398">
                  <c:v>3.39804841847036</c:v>
                </c:pt>
                <c:pt idx="3399">
                  <c:v>3.3990295742514</c:v>
                </c:pt>
                <c:pt idx="3400">
                  <c:v>3.40003654992142</c:v>
                </c:pt>
                <c:pt idx="3401">
                  <c:v>3.40104352559143</c:v>
                </c:pt>
                <c:pt idx="3402">
                  <c:v>3.40202468137247</c:v>
                </c:pt>
                <c:pt idx="3403">
                  <c:v>3.40303165704249</c:v>
                </c:pt>
                <c:pt idx="3404">
                  <c:v>3.4040386327125</c:v>
                </c:pt>
                <c:pt idx="3405">
                  <c:v>3.40504560838251</c:v>
                </c:pt>
                <c:pt idx="3406">
                  <c:v>3.40602676416355</c:v>
                </c:pt>
                <c:pt idx="3407">
                  <c:v>3.40703373983357</c:v>
                </c:pt>
                <c:pt idx="3408">
                  <c:v>3.40804071550358</c:v>
                </c:pt>
                <c:pt idx="3409">
                  <c:v>3.40904769117359</c:v>
                </c:pt>
                <c:pt idx="3410">
                  <c:v>3.41002884695463</c:v>
                </c:pt>
                <c:pt idx="3411">
                  <c:v>3.41103582262465</c:v>
                </c:pt>
                <c:pt idx="3412">
                  <c:v>3.41204279829466</c:v>
                </c:pt>
                <c:pt idx="3413">
                  <c:v>3.4130239540757</c:v>
                </c:pt>
                <c:pt idx="3414">
                  <c:v>3.41403092974571</c:v>
                </c:pt>
                <c:pt idx="3415">
                  <c:v>3.41503790541573</c:v>
                </c:pt>
                <c:pt idx="3416">
                  <c:v>3.41604488108574</c:v>
                </c:pt>
                <c:pt idx="3417">
                  <c:v>3.41702603686678</c:v>
                </c:pt>
                <c:pt idx="3418">
                  <c:v>3.4180330125368</c:v>
                </c:pt>
                <c:pt idx="3419">
                  <c:v>3.41903998820681</c:v>
                </c:pt>
                <c:pt idx="3420">
                  <c:v>3.42004696387682</c:v>
                </c:pt>
                <c:pt idx="3421">
                  <c:v>3.42102811965786</c:v>
                </c:pt>
                <c:pt idx="3422">
                  <c:v>3.42203509532787</c:v>
                </c:pt>
                <c:pt idx="3423">
                  <c:v>3.42304207099789</c:v>
                </c:pt>
                <c:pt idx="3424">
                  <c:v>3.4240490466679</c:v>
                </c:pt>
                <c:pt idx="3425">
                  <c:v>3.42503020244894</c:v>
                </c:pt>
                <c:pt idx="3426">
                  <c:v>3.42603717811896</c:v>
                </c:pt>
                <c:pt idx="3427">
                  <c:v>3.42704415378897</c:v>
                </c:pt>
                <c:pt idx="3428">
                  <c:v>3.42802530957001</c:v>
                </c:pt>
                <c:pt idx="3429">
                  <c:v>3.42903228524003</c:v>
                </c:pt>
                <c:pt idx="3430">
                  <c:v>3.43003926091004</c:v>
                </c:pt>
                <c:pt idx="3431">
                  <c:v>3.43104623658005</c:v>
                </c:pt>
                <c:pt idx="3432">
                  <c:v>3.43202739236109</c:v>
                </c:pt>
                <c:pt idx="3433">
                  <c:v>3.43303436803111</c:v>
                </c:pt>
                <c:pt idx="3434">
                  <c:v>3.43404134370112</c:v>
                </c:pt>
                <c:pt idx="3435">
                  <c:v>3.43504831937113</c:v>
                </c:pt>
                <c:pt idx="3436">
                  <c:v>3.43602947515217</c:v>
                </c:pt>
                <c:pt idx="3437">
                  <c:v>3.43703645082219</c:v>
                </c:pt>
                <c:pt idx="3438">
                  <c:v>3.4380434264922</c:v>
                </c:pt>
                <c:pt idx="3439">
                  <c:v>3.43902458227324</c:v>
                </c:pt>
                <c:pt idx="3440">
                  <c:v>3.44003155794325</c:v>
                </c:pt>
                <c:pt idx="3441">
                  <c:v>3.44103853361327</c:v>
                </c:pt>
                <c:pt idx="3442">
                  <c:v>3.44204550928328</c:v>
                </c:pt>
                <c:pt idx="3443">
                  <c:v>3.44302666506432</c:v>
                </c:pt>
                <c:pt idx="3444">
                  <c:v>3.44403364073433</c:v>
                </c:pt>
                <c:pt idx="3445">
                  <c:v>3.44504061640435</c:v>
                </c:pt>
                <c:pt idx="3446">
                  <c:v>3.44604759207436</c:v>
                </c:pt>
                <c:pt idx="3447">
                  <c:v>3.4470287478554</c:v>
                </c:pt>
                <c:pt idx="3448">
                  <c:v>3.44803572352541</c:v>
                </c:pt>
                <c:pt idx="3449">
                  <c:v>3.44904269919543</c:v>
                </c:pt>
                <c:pt idx="3450">
                  <c:v>3.45004967486544</c:v>
                </c:pt>
                <c:pt idx="3451">
                  <c:v>3.45103083064648</c:v>
                </c:pt>
                <c:pt idx="3452">
                  <c:v>3.4520378063165</c:v>
                </c:pt>
                <c:pt idx="3453">
                  <c:v>3.45304478198651</c:v>
                </c:pt>
                <c:pt idx="3454">
                  <c:v>3.45402593776755</c:v>
                </c:pt>
                <c:pt idx="3455">
                  <c:v>3.45503291343756</c:v>
                </c:pt>
                <c:pt idx="3456">
                  <c:v>3.45603988910758</c:v>
                </c:pt>
                <c:pt idx="3457">
                  <c:v>3.45704686477759</c:v>
                </c:pt>
                <c:pt idx="3458">
                  <c:v>3.45802802055863</c:v>
                </c:pt>
                <c:pt idx="3459">
                  <c:v>3.45903499622865</c:v>
                </c:pt>
                <c:pt idx="3460">
                  <c:v>3.46004197189866</c:v>
                </c:pt>
                <c:pt idx="3461">
                  <c:v>3.46104894756867</c:v>
                </c:pt>
                <c:pt idx="3462">
                  <c:v>3.46203010334971</c:v>
                </c:pt>
                <c:pt idx="3463">
                  <c:v>3.46303707901972</c:v>
                </c:pt>
                <c:pt idx="3464">
                  <c:v>3.46404405468974</c:v>
                </c:pt>
                <c:pt idx="3465">
                  <c:v>3.46502521047078</c:v>
                </c:pt>
                <c:pt idx="3466">
                  <c:v>3.46603218614079</c:v>
                </c:pt>
                <c:pt idx="3467">
                  <c:v>3.46703916181081</c:v>
                </c:pt>
                <c:pt idx="3468">
                  <c:v>3.46804613748082</c:v>
                </c:pt>
                <c:pt idx="3469">
                  <c:v>3.46902729326186</c:v>
                </c:pt>
                <c:pt idx="3470">
                  <c:v>3.47003426893187</c:v>
                </c:pt>
                <c:pt idx="3471">
                  <c:v>3.47104124460189</c:v>
                </c:pt>
                <c:pt idx="3472">
                  <c:v>3.4720482202719</c:v>
                </c:pt>
                <c:pt idx="3473">
                  <c:v>3.47302937605294</c:v>
                </c:pt>
                <c:pt idx="3474">
                  <c:v>3.47403635172295</c:v>
                </c:pt>
                <c:pt idx="3475">
                  <c:v>3.47504332739297</c:v>
                </c:pt>
                <c:pt idx="3476">
                  <c:v>3.47602448317401</c:v>
                </c:pt>
                <c:pt idx="3477">
                  <c:v>3.47703145884402</c:v>
                </c:pt>
                <c:pt idx="3478">
                  <c:v>3.47803843451404</c:v>
                </c:pt>
                <c:pt idx="3479">
                  <c:v>3.47904541018405</c:v>
                </c:pt>
                <c:pt idx="3480">
                  <c:v>3.48002656596509</c:v>
                </c:pt>
                <c:pt idx="3481">
                  <c:v>3.4810335416351</c:v>
                </c:pt>
                <c:pt idx="3482">
                  <c:v>3.48204051730512</c:v>
                </c:pt>
                <c:pt idx="3483">
                  <c:v>3.48304749297513</c:v>
                </c:pt>
                <c:pt idx="3484">
                  <c:v>3.48402864875617</c:v>
                </c:pt>
                <c:pt idx="3485">
                  <c:v>3.48503562442618</c:v>
                </c:pt>
                <c:pt idx="3486">
                  <c:v>3.4860426000962</c:v>
                </c:pt>
                <c:pt idx="3487">
                  <c:v>3.48704957576621</c:v>
                </c:pt>
                <c:pt idx="3488">
                  <c:v>3.48803073154725</c:v>
                </c:pt>
                <c:pt idx="3489">
                  <c:v>3.48903770721726</c:v>
                </c:pt>
                <c:pt idx="3490">
                  <c:v>3.49004468288728</c:v>
                </c:pt>
                <c:pt idx="3491">
                  <c:v>3.49102583866832</c:v>
                </c:pt>
                <c:pt idx="3492">
                  <c:v>3.49203281433833</c:v>
                </c:pt>
                <c:pt idx="3493">
                  <c:v>3.49303979000835</c:v>
                </c:pt>
                <c:pt idx="3494">
                  <c:v>3.49404676567836</c:v>
                </c:pt>
                <c:pt idx="3495">
                  <c:v>3.4950279214594</c:v>
                </c:pt>
                <c:pt idx="3496">
                  <c:v>3.49603489712941</c:v>
                </c:pt>
                <c:pt idx="3497">
                  <c:v>3.49704187279943</c:v>
                </c:pt>
                <c:pt idx="3498">
                  <c:v>3.49804884846944</c:v>
                </c:pt>
                <c:pt idx="3499">
                  <c:v>3.49903000425048</c:v>
                </c:pt>
                <c:pt idx="3500">
                  <c:v>3.50003697992049</c:v>
                </c:pt>
                <c:pt idx="3501">
                  <c:v>3.50104395559051</c:v>
                </c:pt>
                <c:pt idx="3502">
                  <c:v>3.50202511137155</c:v>
                </c:pt>
                <c:pt idx="3503">
                  <c:v>3.50303208704156</c:v>
                </c:pt>
                <c:pt idx="3504">
                  <c:v>3.50403906271158</c:v>
                </c:pt>
                <c:pt idx="3505">
                  <c:v>3.50504603838159</c:v>
                </c:pt>
                <c:pt idx="3506">
                  <c:v>3.50602719416263</c:v>
                </c:pt>
                <c:pt idx="3507">
                  <c:v>3.50703416983264</c:v>
                </c:pt>
                <c:pt idx="3508">
                  <c:v>3.50804114550266</c:v>
                </c:pt>
                <c:pt idx="3509">
                  <c:v>3.50904812117267</c:v>
                </c:pt>
                <c:pt idx="3510">
                  <c:v>3.51002927695371</c:v>
                </c:pt>
                <c:pt idx="3511">
                  <c:v>3.51103625262372</c:v>
                </c:pt>
                <c:pt idx="3512">
                  <c:v>3.51204322829374</c:v>
                </c:pt>
                <c:pt idx="3513">
                  <c:v>3.51302438407478</c:v>
                </c:pt>
                <c:pt idx="3514">
                  <c:v>3.51403135974479</c:v>
                </c:pt>
                <c:pt idx="3515">
                  <c:v>3.5150383354148</c:v>
                </c:pt>
                <c:pt idx="3516">
                  <c:v>3.51604531108482</c:v>
                </c:pt>
                <c:pt idx="3517">
                  <c:v>3.51702646686586</c:v>
                </c:pt>
                <c:pt idx="3518">
                  <c:v>3.51803344253587</c:v>
                </c:pt>
                <c:pt idx="3519">
                  <c:v>3.51904041820588</c:v>
                </c:pt>
                <c:pt idx="3520">
                  <c:v>3.5200473938759</c:v>
                </c:pt>
                <c:pt idx="3521">
                  <c:v>3.52102854965694</c:v>
                </c:pt>
                <c:pt idx="3522">
                  <c:v>3.52203552532695</c:v>
                </c:pt>
                <c:pt idx="3523">
                  <c:v>3.52304250099697</c:v>
                </c:pt>
                <c:pt idx="3524">
                  <c:v>3.52404947666698</c:v>
                </c:pt>
                <c:pt idx="3525">
                  <c:v>3.52503063244802</c:v>
                </c:pt>
                <c:pt idx="3526">
                  <c:v>3.52603760811803</c:v>
                </c:pt>
                <c:pt idx="3527">
                  <c:v>3.52704458378805</c:v>
                </c:pt>
                <c:pt idx="3528">
                  <c:v>3.52802573956909</c:v>
                </c:pt>
                <c:pt idx="3529">
                  <c:v>3.5290327152391</c:v>
                </c:pt>
                <c:pt idx="3530">
                  <c:v>3.53003969090911</c:v>
                </c:pt>
                <c:pt idx="3531">
                  <c:v>3.53104666657913</c:v>
                </c:pt>
                <c:pt idx="3532">
                  <c:v>3.53202782236017</c:v>
                </c:pt>
                <c:pt idx="3533">
                  <c:v>3.53303479803018</c:v>
                </c:pt>
                <c:pt idx="3534">
                  <c:v>3.5340417737002</c:v>
                </c:pt>
                <c:pt idx="3535">
                  <c:v>3.53504874937021</c:v>
                </c:pt>
                <c:pt idx="3536">
                  <c:v>3.53602990515125</c:v>
                </c:pt>
                <c:pt idx="3537">
                  <c:v>3.53703688082126</c:v>
                </c:pt>
                <c:pt idx="3538">
                  <c:v>3.53804385649127</c:v>
                </c:pt>
                <c:pt idx="3539">
                  <c:v>3.53902501227231</c:v>
                </c:pt>
                <c:pt idx="3540">
                  <c:v>3.54003198794233</c:v>
                </c:pt>
                <c:pt idx="3541">
                  <c:v>3.54103896361234</c:v>
                </c:pt>
                <c:pt idx="3542">
                  <c:v>3.54204593928236</c:v>
                </c:pt>
                <c:pt idx="3543">
                  <c:v>3.5430270950634</c:v>
                </c:pt>
                <c:pt idx="3544">
                  <c:v>3.54403407073341</c:v>
                </c:pt>
                <c:pt idx="3545">
                  <c:v>3.54504104640342</c:v>
                </c:pt>
                <c:pt idx="3546">
                  <c:v>3.54604802207344</c:v>
                </c:pt>
                <c:pt idx="3547">
                  <c:v>3.54702917785448</c:v>
                </c:pt>
                <c:pt idx="3548">
                  <c:v>3.54803615352449</c:v>
                </c:pt>
                <c:pt idx="3549">
                  <c:v>3.54904312919451</c:v>
                </c:pt>
                <c:pt idx="3550">
                  <c:v>3.55002428497554</c:v>
                </c:pt>
                <c:pt idx="3551">
                  <c:v>3.55103126064556</c:v>
                </c:pt>
                <c:pt idx="3552">
                  <c:v>3.55203823631557</c:v>
                </c:pt>
                <c:pt idx="3553">
                  <c:v>3.55304521198559</c:v>
                </c:pt>
                <c:pt idx="3554">
                  <c:v>3.55402636776662</c:v>
                </c:pt>
                <c:pt idx="3555">
                  <c:v>3.55503334343664</c:v>
                </c:pt>
                <c:pt idx="3556">
                  <c:v>3.55604031910665</c:v>
                </c:pt>
                <c:pt idx="3557">
                  <c:v>3.55704729477667</c:v>
                </c:pt>
                <c:pt idx="3558">
                  <c:v>3.55802845055771</c:v>
                </c:pt>
                <c:pt idx="3559">
                  <c:v>3.55903542622772</c:v>
                </c:pt>
                <c:pt idx="3560">
                  <c:v>3.56004240189773</c:v>
                </c:pt>
                <c:pt idx="3561">
                  <c:v>3.56104937756775</c:v>
                </c:pt>
                <c:pt idx="3562">
                  <c:v>3.56203053334879</c:v>
                </c:pt>
                <c:pt idx="3563">
                  <c:v>3.5630375090188</c:v>
                </c:pt>
                <c:pt idx="3564">
                  <c:v>3.56404448468881</c:v>
                </c:pt>
                <c:pt idx="3565">
                  <c:v>3.56502564046985</c:v>
                </c:pt>
                <c:pt idx="3566">
                  <c:v>3.56603261613987</c:v>
                </c:pt>
                <c:pt idx="3567">
                  <c:v>3.56703959180988</c:v>
                </c:pt>
                <c:pt idx="3568">
                  <c:v>3.5680465674799</c:v>
                </c:pt>
                <c:pt idx="3569">
                  <c:v>3.56902772326094</c:v>
                </c:pt>
                <c:pt idx="3570">
                  <c:v>3.57003469893095</c:v>
                </c:pt>
                <c:pt idx="3571">
                  <c:v>3.57104167460096</c:v>
                </c:pt>
                <c:pt idx="3572">
                  <c:v>3.57204865027098</c:v>
                </c:pt>
                <c:pt idx="3573">
                  <c:v>3.57302980605202</c:v>
                </c:pt>
                <c:pt idx="3574">
                  <c:v>3.57403678172203</c:v>
                </c:pt>
                <c:pt idx="3575">
                  <c:v>3.57504375739205</c:v>
                </c:pt>
                <c:pt idx="3576">
                  <c:v>3.57602491317308</c:v>
                </c:pt>
                <c:pt idx="3577">
                  <c:v>3.5770318888431</c:v>
                </c:pt>
                <c:pt idx="3578">
                  <c:v>3.57803886451311</c:v>
                </c:pt>
                <c:pt idx="3579">
                  <c:v>3.57904584018312</c:v>
                </c:pt>
                <c:pt idx="3580">
                  <c:v>3.58002699596416</c:v>
                </c:pt>
                <c:pt idx="3581">
                  <c:v>3.58103397163418</c:v>
                </c:pt>
                <c:pt idx="3582">
                  <c:v>3.58204094730419</c:v>
                </c:pt>
                <c:pt idx="3583">
                  <c:v>3.58304792297421</c:v>
                </c:pt>
                <c:pt idx="3584">
                  <c:v>3.58402907875525</c:v>
                </c:pt>
                <c:pt idx="3585">
                  <c:v>3.58503605442526</c:v>
                </c:pt>
                <c:pt idx="3586">
                  <c:v>3.58604303009527</c:v>
                </c:pt>
                <c:pt idx="3587">
                  <c:v>3.58702418587631</c:v>
                </c:pt>
                <c:pt idx="3588">
                  <c:v>3.58803116154633</c:v>
                </c:pt>
                <c:pt idx="3589">
                  <c:v>3.58903813721634</c:v>
                </c:pt>
                <c:pt idx="3590">
                  <c:v>3.59004511288635</c:v>
                </c:pt>
                <c:pt idx="3591">
                  <c:v>3.59102626866739</c:v>
                </c:pt>
                <c:pt idx="3592">
                  <c:v>3.59203324433741</c:v>
                </c:pt>
                <c:pt idx="3593">
                  <c:v>3.59304022000742</c:v>
                </c:pt>
                <c:pt idx="3594">
                  <c:v>3.59404719567744</c:v>
                </c:pt>
                <c:pt idx="3595">
                  <c:v>3.59502835145847</c:v>
                </c:pt>
                <c:pt idx="3596">
                  <c:v>3.59603532712849</c:v>
                </c:pt>
                <c:pt idx="3597">
                  <c:v>3.5970423027985</c:v>
                </c:pt>
                <c:pt idx="3598">
                  <c:v>3.59804927846852</c:v>
                </c:pt>
                <c:pt idx="3599">
                  <c:v>3.59903043424956</c:v>
                </c:pt>
                <c:pt idx="3600">
                  <c:v>3.60003740991957</c:v>
                </c:pt>
                <c:pt idx="3601">
                  <c:v>3.60104438558958</c:v>
                </c:pt>
                <c:pt idx="3602">
                  <c:v>3.60202554137062</c:v>
                </c:pt>
                <c:pt idx="3603">
                  <c:v>3.60303251704064</c:v>
                </c:pt>
                <c:pt idx="3604">
                  <c:v>3.60403949271065</c:v>
                </c:pt>
                <c:pt idx="3605">
                  <c:v>3.60504646838066</c:v>
                </c:pt>
                <c:pt idx="3606">
                  <c:v>3.6060276241617</c:v>
                </c:pt>
                <c:pt idx="3607">
                  <c:v>3.60703459983172</c:v>
                </c:pt>
                <c:pt idx="3608">
                  <c:v>3.60804157550173</c:v>
                </c:pt>
                <c:pt idx="3609">
                  <c:v>3.60904855117174</c:v>
                </c:pt>
                <c:pt idx="3610">
                  <c:v>3.61002970695279</c:v>
                </c:pt>
                <c:pt idx="3611">
                  <c:v>3.6110366826228</c:v>
                </c:pt>
                <c:pt idx="3612">
                  <c:v>3.61204365829281</c:v>
                </c:pt>
                <c:pt idx="3613">
                  <c:v>3.61302481407385</c:v>
                </c:pt>
                <c:pt idx="3614">
                  <c:v>3.61403178974386</c:v>
                </c:pt>
                <c:pt idx="3615">
                  <c:v>3.61503876541388</c:v>
                </c:pt>
                <c:pt idx="3616">
                  <c:v>3.61604574108389</c:v>
                </c:pt>
                <c:pt idx="3617">
                  <c:v>3.61702689686493</c:v>
                </c:pt>
                <c:pt idx="3618">
                  <c:v>3.61803387253495</c:v>
                </c:pt>
                <c:pt idx="3619">
                  <c:v>3.61904084820496</c:v>
                </c:pt>
                <c:pt idx="3620">
                  <c:v>3.62004782387497</c:v>
                </c:pt>
                <c:pt idx="3621">
                  <c:v>3.62102897965601</c:v>
                </c:pt>
                <c:pt idx="3622">
                  <c:v>3.62203595532603</c:v>
                </c:pt>
                <c:pt idx="3623">
                  <c:v>3.62304293099604</c:v>
                </c:pt>
                <c:pt idx="3624">
                  <c:v>3.62404990666606</c:v>
                </c:pt>
                <c:pt idx="3625">
                  <c:v>3.62503106244709</c:v>
                </c:pt>
                <c:pt idx="3626">
                  <c:v>3.62603803811711</c:v>
                </c:pt>
                <c:pt idx="3627">
                  <c:v>3.62704501378712</c:v>
                </c:pt>
                <c:pt idx="3628">
                  <c:v>3.62802616956816</c:v>
                </c:pt>
                <c:pt idx="3629">
                  <c:v>3.62903314523818</c:v>
                </c:pt>
                <c:pt idx="3630">
                  <c:v>3.63004012090819</c:v>
                </c:pt>
                <c:pt idx="3631">
                  <c:v>3.6310470965782</c:v>
                </c:pt>
                <c:pt idx="3632">
                  <c:v>3.63202825235924</c:v>
                </c:pt>
                <c:pt idx="3633">
                  <c:v>3.63303522802926</c:v>
                </c:pt>
                <c:pt idx="3634">
                  <c:v>3.63404220369927</c:v>
                </c:pt>
                <c:pt idx="3635">
                  <c:v>3.63504917936928</c:v>
                </c:pt>
                <c:pt idx="3636">
                  <c:v>3.63603033515032</c:v>
                </c:pt>
                <c:pt idx="3637">
                  <c:v>3.63703731082034</c:v>
                </c:pt>
                <c:pt idx="3638">
                  <c:v>3.63804428649035</c:v>
                </c:pt>
                <c:pt idx="3639">
                  <c:v>3.63902544227139</c:v>
                </c:pt>
                <c:pt idx="3640">
                  <c:v>3.6400324179414</c:v>
                </c:pt>
                <c:pt idx="3641">
                  <c:v>3.64103939361142</c:v>
                </c:pt>
                <c:pt idx="3642">
                  <c:v>3.64204636928143</c:v>
                </c:pt>
                <c:pt idx="3643">
                  <c:v>3.64302752506247</c:v>
                </c:pt>
                <c:pt idx="3644">
                  <c:v>3.64403450073248</c:v>
                </c:pt>
                <c:pt idx="3645">
                  <c:v>3.6450414764025</c:v>
                </c:pt>
                <c:pt idx="3646">
                  <c:v>3.64604845207251</c:v>
                </c:pt>
                <c:pt idx="3647">
                  <c:v>3.64702960785355</c:v>
                </c:pt>
                <c:pt idx="3648">
                  <c:v>3.64803658352357</c:v>
                </c:pt>
                <c:pt idx="3649">
                  <c:v>3.64904355919358</c:v>
                </c:pt>
                <c:pt idx="3650">
                  <c:v>3.65002471497462</c:v>
                </c:pt>
                <c:pt idx="3651">
                  <c:v>3.65103169064463</c:v>
                </c:pt>
                <c:pt idx="3652">
                  <c:v>3.65203866631465</c:v>
                </c:pt>
                <c:pt idx="3653">
                  <c:v>3.65304564198466</c:v>
                </c:pt>
                <c:pt idx="3654">
                  <c:v>3.6540267977657</c:v>
                </c:pt>
                <c:pt idx="3655">
                  <c:v>3.65503377343571</c:v>
                </c:pt>
                <c:pt idx="3656">
                  <c:v>3.65604074910573</c:v>
                </c:pt>
                <c:pt idx="3657">
                  <c:v>3.65704772477574</c:v>
                </c:pt>
                <c:pt idx="3658">
                  <c:v>3.65802888055678</c:v>
                </c:pt>
                <c:pt idx="3659">
                  <c:v>3.6590358562268</c:v>
                </c:pt>
                <c:pt idx="3660">
                  <c:v>3.66004283189681</c:v>
                </c:pt>
                <c:pt idx="3661">
                  <c:v>3.66104980756682</c:v>
                </c:pt>
                <c:pt idx="3662">
                  <c:v>3.66203096334786</c:v>
                </c:pt>
                <c:pt idx="3663">
                  <c:v>3.66303793901788</c:v>
                </c:pt>
                <c:pt idx="3664">
                  <c:v>3.66404491468789</c:v>
                </c:pt>
                <c:pt idx="3665">
                  <c:v>3.66502607046893</c:v>
                </c:pt>
                <c:pt idx="3666">
                  <c:v>3.66603304613894</c:v>
                </c:pt>
                <c:pt idx="3667">
                  <c:v>3.66704002180896</c:v>
                </c:pt>
                <c:pt idx="3668">
                  <c:v>3.66804699747897</c:v>
                </c:pt>
                <c:pt idx="3669">
                  <c:v>3.66902815326001</c:v>
                </c:pt>
                <c:pt idx="3670">
                  <c:v>3.67003512893002</c:v>
                </c:pt>
                <c:pt idx="3671">
                  <c:v>3.67104210460004</c:v>
                </c:pt>
                <c:pt idx="3672">
                  <c:v>3.67204908027005</c:v>
                </c:pt>
                <c:pt idx="3673">
                  <c:v>3.67303023605109</c:v>
                </c:pt>
                <c:pt idx="3674">
                  <c:v>3.67403721172111</c:v>
                </c:pt>
                <c:pt idx="3675">
                  <c:v>3.67504418739112</c:v>
                </c:pt>
                <c:pt idx="3676">
                  <c:v>3.67602534317216</c:v>
                </c:pt>
                <c:pt idx="3677">
                  <c:v>3.67703231884217</c:v>
                </c:pt>
                <c:pt idx="3678">
                  <c:v>3.67803929451219</c:v>
                </c:pt>
                <c:pt idx="3679">
                  <c:v>3.6790462701822</c:v>
                </c:pt>
                <c:pt idx="3680">
                  <c:v>3.68002742596324</c:v>
                </c:pt>
                <c:pt idx="3681">
                  <c:v>3.68103440163325</c:v>
                </c:pt>
                <c:pt idx="3682">
                  <c:v>3.68204137730327</c:v>
                </c:pt>
                <c:pt idx="3683">
                  <c:v>3.68304835297328</c:v>
                </c:pt>
                <c:pt idx="3684">
                  <c:v>3.68402950875432</c:v>
                </c:pt>
                <c:pt idx="3685">
                  <c:v>3.68503648442433</c:v>
                </c:pt>
                <c:pt idx="3686">
                  <c:v>3.68604346009435</c:v>
                </c:pt>
                <c:pt idx="3687">
                  <c:v>3.68705043576436</c:v>
                </c:pt>
                <c:pt idx="3688">
                  <c:v>3.6880315915454</c:v>
                </c:pt>
                <c:pt idx="3689">
                  <c:v>3.68903856721542</c:v>
                </c:pt>
                <c:pt idx="3690">
                  <c:v>3.69004554288543</c:v>
                </c:pt>
                <c:pt idx="3691">
                  <c:v>3.69102669866647</c:v>
                </c:pt>
                <c:pt idx="3692">
                  <c:v>3.69203367433648</c:v>
                </c:pt>
                <c:pt idx="3693">
                  <c:v>3.6930406500065</c:v>
                </c:pt>
                <c:pt idx="3694">
                  <c:v>3.69404762567651</c:v>
                </c:pt>
                <c:pt idx="3695">
                  <c:v>3.69502878145755</c:v>
                </c:pt>
                <c:pt idx="3696">
                  <c:v>3.69603575712756</c:v>
                </c:pt>
                <c:pt idx="3697">
                  <c:v>3.69704273279758</c:v>
                </c:pt>
                <c:pt idx="3698">
                  <c:v>3.69804970846759</c:v>
                </c:pt>
                <c:pt idx="3699">
                  <c:v>3.69903086424863</c:v>
                </c:pt>
                <c:pt idx="3700">
                  <c:v>3.70003783991865</c:v>
                </c:pt>
                <c:pt idx="3701">
                  <c:v>3.70104481558866</c:v>
                </c:pt>
                <c:pt idx="3702">
                  <c:v>3.7020259713697</c:v>
                </c:pt>
                <c:pt idx="3703">
                  <c:v>3.70303294703971</c:v>
                </c:pt>
                <c:pt idx="3704">
                  <c:v>3.70403992270973</c:v>
                </c:pt>
                <c:pt idx="3705">
                  <c:v>3.70504689837974</c:v>
                </c:pt>
                <c:pt idx="3706">
                  <c:v>3.70602805416078</c:v>
                </c:pt>
                <c:pt idx="3707">
                  <c:v>3.70703502983079</c:v>
                </c:pt>
                <c:pt idx="3708">
                  <c:v>3.70804200550081</c:v>
                </c:pt>
                <c:pt idx="3709">
                  <c:v>3.70904898117082</c:v>
                </c:pt>
                <c:pt idx="3710">
                  <c:v>3.71003013695186</c:v>
                </c:pt>
                <c:pt idx="3711">
                  <c:v>3.71103711262187</c:v>
                </c:pt>
                <c:pt idx="3712">
                  <c:v>3.71204408829189</c:v>
                </c:pt>
                <c:pt idx="3713">
                  <c:v>3.71302524407293</c:v>
                </c:pt>
                <c:pt idx="3714">
                  <c:v>3.71403221974294</c:v>
                </c:pt>
                <c:pt idx="3715">
                  <c:v>3.71503919541296</c:v>
                </c:pt>
                <c:pt idx="3716">
                  <c:v>3.71604617108297</c:v>
                </c:pt>
                <c:pt idx="3717">
                  <c:v>3.71702732686401</c:v>
                </c:pt>
                <c:pt idx="3718">
                  <c:v>3.71803430253402</c:v>
                </c:pt>
                <c:pt idx="3719">
                  <c:v>3.71904127820403</c:v>
                </c:pt>
                <c:pt idx="3720">
                  <c:v>3.72004825387405</c:v>
                </c:pt>
                <c:pt idx="3721">
                  <c:v>3.72102940965509</c:v>
                </c:pt>
                <c:pt idx="3722">
                  <c:v>3.7220363853251</c:v>
                </c:pt>
                <c:pt idx="3723">
                  <c:v>3.72304336099512</c:v>
                </c:pt>
                <c:pt idx="3724">
                  <c:v>3.72405033666513</c:v>
                </c:pt>
                <c:pt idx="3725">
                  <c:v>3.72503149244617</c:v>
                </c:pt>
                <c:pt idx="3726">
                  <c:v>3.72603846811619</c:v>
                </c:pt>
                <c:pt idx="3727">
                  <c:v>3.7270454437862</c:v>
                </c:pt>
                <c:pt idx="3728">
                  <c:v>3.72802659956724</c:v>
                </c:pt>
                <c:pt idx="3729">
                  <c:v>3.72903357523725</c:v>
                </c:pt>
                <c:pt idx="3730">
                  <c:v>3.73004055090726</c:v>
                </c:pt>
                <c:pt idx="3731">
                  <c:v>3.73104752657728</c:v>
                </c:pt>
                <c:pt idx="3732">
                  <c:v>3.73202868235832</c:v>
                </c:pt>
                <c:pt idx="3733">
                  <c:v>3.73303565802833</c:v>
                </c:pt>
                <c:pt idx="3734">
                  <c:v>3.73404263369835</c:v>
                </c:pt>
                <c:pt idx="3735">
                  <c:v>3.73504960936836</c:v>
                </c:pt>
                <c:pt idx="3736">
                  <c:v>3.7360307651494</c:v>
                </c:pt>
                <c:pt idx="3737">
                  <c:v>3.73703774081941</c:v>
                </c:pt>
                <c:pt idx="3738">
                  <c:v>3.73804471648943</c:v>
                </c:pt>
                <c:pt idx="3739">
                  <c:v>3.73902587227047</c:v>
                </c:pt>
                <c:pt idx="3740">
                  <c:v>3.74003284794048</c:v>
                </c:pt>
                <c:pt idx="3741">
                  <c:v>3.74103982361049</c:v>
                </c:pt>
                <c:pt idx="3742">
                  <c:v>3.74204679928051</c:v>
                </c:pt>
                <c:pt idx="3743">
                  <c:v>3.74302795506155</c:v>
                </c:pt>
                <c:pt idx="3744">
                  <c:v>3.74403493073156</c:v>
                </c:pt>
                <c:pt idx="3745">
                  <c:v>3.74504190640157</c:v>
                </c:pt>
                <c:pt idx="3746">
                  <c:v>3.74604888207159</c:v>
                </c:pt>
                <c:pt idx="3747">
                  <c:v>3.74703003785263</c:v>
                </c:pt>
                <c:pt idx="3748">
                  <c:v>3.74803701352264</c:v>
                </c:pt>
                <c:pt idx="3749">
                  <c:v>3.74904398919266</c:v>
                </c:pt>
                <c:pt idx="3750">
                  <c:v>3.75005096486267</c:v>
                </c:pt>
                <c:pt idx="3751">
                  <c:v>3.75103212064371</c:v>
                </c:pt>
                <c:pt idx="3752">
                  <c:v>3.75203909631372</c:v>
                </c:pt>
                <c:pt idx="3753">
                  <c:v>3.75304607198374</c:v>
                </c:pt>
                <c:pt idx="3754">
                  <c:v>3.75402722776478</c:v>
                </c:pt>
                <c:pt idx="3755">
                  <c:v>3.75503420343479</c:v>
                </c:pt>
                <c:pt idx="3756">
                  <c:v>3.7560411791048</c:v>
                </c:pt>
                <c:pt idx="3757">
                  <c:v>3.75704815477482</c:v>
                </c:pt>
                <c:pt idx="3758">
                  <c:v>3.75802931055586</c:v>
                </c:pt>
                <c:pt idx="3759">
                  <c:v>3.75903628622587</c:v>
                </c:pt>
                <c:pt idx="3760">
                  <c:v>3.76004326189588</c:v>
                </c:pt>
                <c:pt idx="3761">
                  <c:v>3.7610502375659</c:v>
                </c:pt>
                <c:pt idx="3762">
                  <c:v>3.76203139334694</c:v>
                </c:pt>
                <c:pt idx="3763">
                  <c:v>3.76303836901695</c:v>
                </c:pt>
                <c:pt idx="3764">
                  <c:v>3.76404534468697</c:v>
                </c:pt>
                <c:pt idx="3765">
                  <c:v>3.76502650046801</c:v>
                </c:pt>
                <c:pt idx="3766">
                  <c:v>3.76603347613802</c:v>
                </c:pt>
                <c:pt idx="3767">
                  <c:v>3.76704045180803</c:v>
                </c:pt>
                <c:pt idx="3768">
                  <c:v>3.76804742747805</c:v>
                </c:pt>
                <c:pt idx="3769">
                  <c:v>3.76902858325909</c:v>
                </c:pt>
                <c:pt idx="3770">
                  <c:v>3.7700355589291</c:v>
                </c:pt>
                <c:pt idx="3771">
                  <c:v>3.77104253459911</c:v>
                </c:pt>
                <c:pt idx="3772">
                  <c:v>3.77204951026913</c:v>
                </c:pt>
                <c:pt idx="3773">
                  <c:v>3.77303066605017</c:v>
                </c:pt>
                <c:pt idx="3774">
                  <c:v>3.77403764172018</c:v>
                </c:pt>
                <c:pt idx="3775">
                  <c:v>3.7750446173902</c:v>
                </c:pt>
                <c:pt idx="3776">
                  <c:v>3.77602577317123</c:v>
                </c:pt>
                <c:pt idx="3777">
                  <c:v>3.77703274884125</c:v>
                </c:pt>
                <c:pt idx="3778">
                  <c:v>3.77803972451126</c:v>
                </c:pt>
                <c:pt idx="3779">
                  <c:v>3.77904670018128</c:v>
                </c:pt>
                <c:pt idx="3780">
                  <c:v>3.78002785596232</c:v>
                </c:pt>
                <c:pt idx="3781">
                  <c:v>3.78103483163233</c:v>
                </c:pt>
                <c:pt idx="3782">
                  <c:v>3.78204180730234</c:v>
                </c:pt>
                <c:pt idx="3783">
                  <c:v>3.78304878297236</c:v>
                </c:pt>
                <c:pt idx="3784">
                  <c:v>3.7840299387534</c:v>
                </c:pt>
                <c:pt idx="3785">
                  <c:v>3.78503691442341</c:v>
                </c:pt>
                <c:pt idx="3786">
                  <c:v>3.78604389009342</c:v>
                </c:pt>
                <c:pt idx="3787">
                  <c:v>3.78702504587446</c:v>
                </c:pt>
                <c:pt idx="3788">
                  <c:v>3.78803202154448</c:v>
                </c:pt>
                <c:pt idx="3789">
                  <c:v>3.78903899721449</c:v>
                </c:pt>
                <c:pt idx="3790">
                  <c:v>3.7900459728845</c:v>
                </c:pt>
                <c:pt idx="3791">
                  <c:v>3.79102712866555</c:v>
                </c:pt>
                <c:pt idx="3792">
                  <c:v>3.79203410433556</c:v>
                </c:pt>
                <c:pt idx="3793">
                  <c:v>3.79304108000557</c:v>
                </c:pt>
                <c:pt idx="3794">
                  <c:v>3.79404805567559</c:v>
                </c:pt>
                <c:pt idx="3795">
                  <c:v>3.79502921145662</c:v>
                </c:pt>
                <c:pt idx="3796">
                  <c:v>3.79603618712664</c:v>
                </c:pt>
                <c:pt idx="3797">
                  <c:v>3.79704316279665</c:v>
                </c:pt>
                <c:pt idx="3798">
                  <c:v>3.79805013846667</c:v>
                </c:pt>
                <c:pt idx="3799">
                  <c:v>3.79903129424771</c:v>
                </c:pt>
                <c:pt idx="3800">
                  <c:v>3.80003826991772</c:v>
                </c:pt>
                <c:pt idx="3801">
                  <c:v>3.80104524558773</c:v>
                </c:pt>
                <c:pt idx="3802">
                  <c:v>3.80202640136877</c:v>
                </c:pt>
                <c:pt idx="3803">
                  <c:v>3.80303337703879</c:v>
                </c:pt>
                <c:pt idx="3804">
                  <c:v>3.8040403527088</c:v>
                </c:pt>
                <c:pt idx="3805">
                  <c:v>3.80504732837882</c:v>
                </c:pt>
                <c:pt idx="3806">
                  <c:v>3.80602848415985</c:v>
                </c:pt>
                <c:pt idx="3807">
                  <c:v>3.80703545982987</c:v>
                </c:pt>
                <c:pt idx="3808">
                  <c:v>3.80804243549988</c:v>
                </c:pt>
                <c:pt idx="3809">
                  <c:v>3.8090494111699</c:v>
                </c:pt>
                <c:pt idx="3810">
                  <c:v>3.81003056695094</c:v>
                </c:pt>
                <c:pt idx="3811">
                  <c:v>3.81103754262095</c:v>
                </c:pt>
                <c:pt idx="3812">
                  <c:v>3.81204451829096</c:v>
                </c:pt>
                <c:pt idx="3813">
                  <c:v>3.81305149396098</c:v>
                </c:pt>
                <c:pt idx="3814">
                  <c:v>3.81403264974202</c:v>
                </c:pt>
                <c:pt idx="3815">
                  <c:v>3.81503962541203</c:v>
                </c:pt>
                <c:pt idx="3816">
                  <c:v>3.81604660108204</c:v>
                </c:pt>
                <c:pt idx="3817">
                  <c:v>3.81702775686308</c:v>
                </c:pt>
                <c:pt idx="3818">
                  <c:v>3.8180347325331</c:v>
                </c:pt>
                <c:pt idx="3819">
                  <c:v>3.81904170820311</c:v>
                </c:pt>
                <c:pt idx="3820">
                  <c:v>3.82004868387312</c:v>
                </c:pt>
                <c:pt idx="3821">
                  <c:v>3.82102983965416</c:v>
                </c:pt>
                <c:pt idx="3822">
                  <c:v>3.82203681532418</c:v>
                </c:pt>
                <c:pt idx="3823">
                  <c:v>3.82304379099419</c:v>
                </c:pt>
                <c:pt idx="3824">
                  <c:v>3.82405076666421</c:v>
                </c:pt>
                <c:pt idx="3825">
                  <c:v>3.82503192244524</c:v>
                </c:pt>
                <c:pt idx="3826">
                  <c:v>3.82603889811526</c:v>
                </c:pt>
                <c:pt idx="3827">
                  <c:v>3.82704587378527</c:v>
                </c:pt>
                <c:pt idx="3828">
                  <c:v>3.82802702956631</c:v>
                </c:pt>
                <c:pt idx="3829">
                  <c:v>3.82903400523633</c:v>
                </c:pt>
                <c:pt idx="3830">
                  <c:v>3.83004098090634</c:v>
                </c:pt>
                <c:pt idx="3831">
                  <c:v>3.83104795657635</c:v>
                </c:pt>
                <c:pt idx="3832">
                  <c:v>3.83202911235739</c:v>
                </c:pt>
                <c:pt idx="3833">
                  <c:v>3.83303608802741</c:v>
                </c:pt>
                <c:pt idx="3834">
                  <c:v>3.83404306369742</c:v>
                </c:pt>
                <c:pt idx="3835">
                  <c:v>3.83505003936743</c:v>
                </c:pt>
                <c:pt idx="3836">
                  <c:v>3.83603119514847</c:v>
                </c:pt>
                <c:pt idx="3837">
                  <c:v>3.83703817081849</c:v>
                </c:pt>
                <c:pt idx="3838">
                  <c:v>3.8380451464885</c:v>
                </c:pt>
                <c:pt idx="3839">
                  <c:v>3.83902630226954</c:v>
                </c:pt>
                <c:pt idx="3840">
                  <c:v>3.84003327793956</c:v>
                </c:pt>
                <c:pt idx="3841">
                  <c:v>3.84104025360957</c:v>
                </c:pt>
                <c:pt idx="3842">
                  <c:v>3.84204722927958</c:v>
                </c:pt>
                <c:pt idx="3843">
                  <c:v>3.84302838506062</c:v>
                </c:pt>
                <c:pt idx="3844">
                  <c:v>3.84403536073063</c:v>
                </c:pt>
                <c:pt idx="3845">
                  <c:v>3.84504233640065</c:v>
                </c:pt>
                <c:pt idx="3846">
                  <c:v>3.84604931207066</c:v>
                </c:pt>
                <c:pt idx="3847">
                  <c:v>3.8470304678517</c:v>
                </c:pt>
                <c:pt idx="3848">
                  <c:v>3.84803744352172</c:v>
                </c:pt>
                <c:pt idx="3849">
                  <c:v>3.84904441919173</c:v>
                </c:pt>
                <c:pt idx="3850">
                  <c:v>3.85002557497277</c:v>
                </c:pt>
                <c:pt idx="3851">
                  <c:v>3.85103255064278</c:v>
                </c:pt>
                <c:pt idx="3852">
                  <c:v>3.8520395263128</c:v>
                </c:pt>
                <c:pt idx="3853">
                  <c:v>3.85304650198281</c:v>
                </c:pt>
                <c:pt idx="3854">
                  <c:v>3.85402765776385</c:v>
                </c:pt>
                <c:pt idx="3855">
                  <c:v>3.85503463343387</c:v>
                </c:pt>
                <c:pt idx="3856">
                  <c:v>3.85604160910388</c:v>
                </c:pt>
                <c:pt idx="3857">
                  <c:v>3.85704858477389</c:v>
                </c:pt>
                <c:pt idx="3858">
                  <c:v>3.85802974055493</c:v>
                </c:pt>
                <c:pt idx="3859">
                  <c:v>3.85903671622495</c:v>
                </c:pt>
                <c:pt idx="3860">
                  <c:v>3.86004369189496</c:v>
                </c:pt>
                <c:pt idx="3861">
                  <c:v>3.86105066756497</c:v>
                </c:pt>
                <c:pt idx="3862">
                  <c:v>3.86203182334601</c:v>
                </c:pt>
                <c:pt idx="3863">
                  <c:v>3.86303879901603</c:v>
                </c:pt>
                <c:pt idx="3864">
                  <c:v>3.86404577468604</c:v>
                </c:pt>
                <c:pt idx="3865">
                  <c:v>3.86502693046708</c:v>
                </c:pt>
                <c:pt idx="3866">
                  <c:v>3.86603390613709</c:v>
                </c:pt>
                <c:pt idx="3867">
                  <c:v>3.86704088180711</c:v>
                </c:pt>
                <c:pt idx="3868">
                  <c:v>3.86804785747712</c:v>
                </c:pt>
                <c:pt idx="3869">
                  <c:v>3.86902901325816</c:v>
                </c:pt>
                <c:pt idx="3870">
                  <c:v>3.87003598892817</c:v>
                </c:pt>
                <c:pt idx="3871">
                  <c:v>3.87104296459819</c:v>
                </c:pt>
                <c:pt idx="3872">
                  <c:v>3.8720499402682</c:v>
                </c:pt>
                <c:pt idx="3873">
                  <c:v>3.87303109604924</c:v>
                </c:pt>
                <c:pt idx="3874">
                  <c:v>3.87403807171926</c:v>
                </c:pt>
                <c:pt idx="3875">
                  <c:v>3.87504504738927</c:v>
                </c:pt>
                <c:pt idx="3876">
                  <c:v>3.87602620317031</c:v>
                </c:pt>
                <c:pt idx="3877">
                  <c:v>3.87703317884032</c:v>
                </c:pt>
                <c:pt idx="3878">
                  <c:v>3.87804015451034</c:v>
                </c:pt>
                <c:pt idx="3879">
                  <c:v>3.87904713018035</c:v>
                </c:pt>
                <c:pt idx="3880">
                  <c:v>3.88002828596139</c:v>
                </c:pt>
                <c:pt idx="3881">
                  <c:v>3.88103526163141</c:v>
                </c:pt>
                <c:pt idx="3882">
                  <c:v>3.88204223730142</c:v>
                </c:pt>
                <c:pt idx="3883">
                  <c:v>3.88304921297143</c:v>
                </c:pt>
                <c:pt idx="3884">
                  <c:v>3.88403036875247</c:v>
                </c:pt>
                <c:pt idx="3885">
                  <c:v>3.88503734442249</c:v>
                </c:pt>
                <c:pt idx="3886">
                  <c:v>3.8860443200925</c:v>
                </c:pt>
                <c:pt idx="3887">
                  <c:v>3.88705129576251</c:v>
                </c:pt>
                <c:pt idx="3888">
                  <c:v>3.88803245154355</c:v>
                </c:pt>
                <c:pt idx="3889">
                  <c:v>3.88903942721357</c:v>
                </c:pt>
                <c:pt idx="3890">
                  <c:v>3.89004640288358</c:v>
                </c:pt>
                <c:pt idx="3891">
                  <c:v>3.89102755866462</c:v>
                </c:pt>
                <c:pt idx="3892">
                  <c:v>3.89203453433463</c:v>
                </c:pt>
                <c:pt idx="3893">
                  <c:v>3.89304151000465</c:v>
                </c:pt>
                <c:pt idx="3894">
                  <c:v>3.89404848567466</c:v>
                </c:pt>
                <c:pt idx="3895">
                  <c:v>3.8950296414557</c:v>
                </c:pt>
                <c:pt idx="3896">
                  <c:v>3.89603661712571</c:v>
                </c:pt>
                <c:pt idx="3897">
                  <c:v>3.89704359279573</c:v>
                </c:pt>
                <c:pt idx="3898">
                  <c:v>3.89805056846574</c:v>
                </c:pt>
                <c:pt idx="3899">
                  <c:v>3.89903172424678</c:v>
                </c:pt>
                <c:pt idx="3900">
                  <c:v>3.9000386999168</c:v>
                </c:pt>
                <c:pt idx="3901">
                  <c:v>3.90104567558681</c:v>
                </c:pt>
                <c:pt idx="3902">
                  <c:v>3.90202683136785</c:v>
                </c:pt>
                <c:pt idx="3903">
                  <c:v>3.90303380703786</c:v>
                </c:pt>
                <c:pt idx="3904">
                  <c:v>3.90404078270788</c:v>
                </c:pt>
                <c:pt idx="3905">
                  <c:v>3.90504775837789</c:v>
                </c:pt>
                <c:pt idx="3906">
                  <c:v>3.90602891415893</c:v>
                </c:pt>
                <c:pt idx="3907">
                  <c:v>3.90703588982894</c:v>
                </c:pt>
                <c:pt idx="3908">
                  <c:v>3.90804286549896</c:v>
                </c:pt>
                <c:pt idx="3909">
                  <c:v>3.90904984116897</c:v>
                </c:pt>
                <c:pt idx="3910">
                  <c:v>3.91003099695001</c:v>
                </c:pt>
                <c:pt idx="3911">
                  <c:v>3.91103797262002</c:v>
                </c:pt>
                <c:pt idx="3912">
                  <c:v>3.91204494829004</c:v>
                </c:pt>
                <c:pt idx="3913">
                  <c:v>3.91302610407108</c:v>
                </c:pt>
                <c:pt idx="3914">
                  <c:v>3.91403307974109</c:v>
                </c:pt>
                <c:pt idx="3915">
                  <c:v>3.91504005541111</c:v>
                </c:pt>
                <c:pt idx="3916">
                  <c:v>3.91604703108112</c:v>
                </c:pt>
                <c:pt idx="3917">
                  <c:v>3.91702818686216</c:v>
                </c:pt>
                <c:pt idx="3918">
                  <c:v>3.91803516253217</c:v>
                </c:pt>
                <c:pt idx="3919">
                  <c:v>3.91904213820219</c:v>
                </c:pt>
                <c:pt idx="3920">
                  <c:v>3.9200491138722</c:v>
                </c:pt>
                <c:pt idx="3921">
                  <c:v>3.92103026965324</c:v>
                </c:pt>
                <c:pt idx="3922">
                  <c:v>3.92203724532325</c:v>
                </c:pt>
                <c:pt idx="3923">
                  <c:v>3.92304422099327</c:v>
                </c:pt>
                <c:pt idx="3924">
                  <c:v>3.92405119666328</c:v>
                </c:pt>
                <c:pt idx="3925">
                  <c:v>3.92503235244432</c:v>
                </c:pt>
                <c:pt idx="3926">
                  <c:v>3.92603932811434</c:v>
                </c:pt>
                <c:pt idx="3927">
                  <c:v>3.92704630378435</c:v>
                </c:pt>
                <c:pt idx="3928">
                  <c:v>3.92802745956539</c:v>
                </c:pt>
                <c:pt idx="3929">
                  <c:v>3.9290344352354</c:v>
                </c:pt>
                <c:pt idx="3930">
                  <c:v>3.93004141090542</c:v>
                </c:pt>
                <c:pt idx="3931">
                  <c:v>3.93104838657543</c:v>
                </c:pt>
                <c:pt idx="3932">
                  <c:v>3.93202954235647</c:v>
                </c:pt>
                <c:pt idx="3933">
                  <c:v>3.93303651802648</c:v>
                </c:pt>
                <c:pt idx="3934">
                  <c:v>3.9340434936965</c:v>
                </c:pt>
                <c:pt idx="3935">
                  <c:v>3.93505046936651</c:v>
                </c:pt>
                <c:pt idx="3936">
                  <c:v>3.93603162514755</c:v>
                </c:pt>
                <c:pt idx="3937">
                  <c:v>3.93703860081756</c:v>
                </c:pt>
                <c:pt idx="3938">
                  <c:v>3.93804557648758</c:v>
                </c:pt>
                <c:pt idx="3939">
                  <c:v>3.93902673226862</c:v>
                </c:pt>
                <c:pt idx="3940">
                  <c:v>3.94003370793863</c:v>
                </c:pt>
                <c:pt idx="3941">
                  <c:v>3.94104068360864</c:v>
                </c:pt>
                <c:pt idx="3942">
                  <c:v>3.94204765927866</c:v>
                </c:pt>
                <c:pt idx="3943">
                  <c:v>3.9430288150597</c:v>
                </c:pt>
                <c:pt idx="3944">
                  <c:v>3.94403579072971</c:v>
                </c:pt>
                <c:pt idx="3945">
                  <c:v>3.94504276639973</c:v>
                </c:pt>
                <c:pt idx="3946">
                  <c:v>3.94604974206974</c:v>
                </c:pt>
                <c:pt idx="3947">
                  <c:v>3.94703089785078</c:v>
                </c:pt>
                <c:pt idx="3948">
                  <c:v>3.94803787352079</c:v>
                </c:pt>
                <c:pt idx="3949">
                  <c:v>3.94904484919081</c:v>
                </c:pt>
                <c:pt idx="3950">
                  <c:v>3.95002600497185</c:v>
                </c:pt>
                <c:pt idx="3951">
                  <c:v>3.95103298064186</c:v>
                </c:pt>
                <c:pt idx="3952">
                  <c:v>3.95203995631187</c:v>
                </c:pt>
                <c:pt idx="3953">
                  <c:v>3.95304693198189</c:v>
                </c:pt>
                <c:pt idx="3954">
                  <c:v>3.95402808776293</c:v>
                </c:pt>
                <c:pt idx="3955">
                  <c:v>3.95503506343294</c:v>
                </c:pt>
                <c:pt idx="3956">
                  <c:v>3.95604203910296</c:v>
                </c:pt>
                <c:pt idx="3957">
                  <c:v>3.95704901477297</c:v>
                </c:pt>
                <c:pt idx="3958">
                  <c:v>3.95803017055401</c:v>
                </c:pt>
                <c:pt idx="3959">
                  <c:v>3.95903714622402</c:v>
                </c:pt>
                <c:pt idx="3960">
                  <c:v>3.96004412189403</c:v>
                </c:pt>
                <c:pt idx="3961">
                  <c:v>3.96105109756405</c:v>
                </c:pt>
                <c:pt idx="3962">
                  <c:v>3.96203225334509</c:v>
                </c:pt>
                <c:pt idx="3963">
                  <c:v>3.9630392290151</c:v>
                </c:pt>
                <c:pt idx="3964">
                  <c:v>3.96404620468512</c:v>
                </c:pt>
                <c:pt idx="3965">
                  <c:v>3.96502736046616</c:v>
                </c:pt>
                <c:pt idx="3966">
                  <c:v>3.96603433613617</c:v>
                </c:pt>
                <c:pt idx="3967">
                  <c:v>3.96704131180618</c:v>
                </c:pt>
                <c:pt idx="3968">
                  <c:v>3.9680482874762</c:v>
                </c:pt>
                <c:pt idx="3969">
                  <c:v>3.96902944325724</c:v>
                </c:pt>
                <c:pt idx="3970">
                  <c:v>3.97003641892725</c:v>
                </c:pt>
                <c:pt idx="3971">
                  <c:v>3.97104339459727</c:v>
                </c:pt>
                <c:pt idx="3972">
                  <c:v>3.97205037026728</c:v>
                </c:pt>
                <c:pt idx="3973">
                  <c:v>3.97303152604832</c:v>
                </c:pt>
                <c:pt idx="3974">
                  <c:v>3.97403850171833</c:v>
                </c:pt>
                <c:pt idx="3975">
                  <c:v>3.97504547738835</c:v>
                </c:pt>
                <c:pt idx="3976">
                  <c:v>3.97602663316938</c:v>
                </c:pt>
                <c:pt idx="3977">
                  <c:v>3.9770336088394</c:v>
                </c:pt>
                <c:pt idx="3978">
                  <c:v>3.97804058450941</c:v>
                </c:pt>
                <c:pt idx="3979">
                  <c:v>3.97904756017943</c:v>
                </c:pt>
                <c:pt idx="3980">
                  <c:v>3.98002871596047</c:v>
                </c:pt>
                <c:pt idx="3981">
                  <c:v>3.98103569163048</c:v>
                </c:pt>
                <c:pt idx="3982">
                  <c:v>3.98204266730049</c:v>
                </c:pt>
                <c:pt idx="3983">
                  <c:v>3.98304964297051</c:v>
                </c:pt>
                <c:pt idx="3984">
                  <c:v>3.98403079875155</c:v>
                </c:pt>
                <c:pt idx="3985">
                  <c:v>3.98503777442156</c:v>
                </c:pt>
                <c:pt idx="3986">
                  <c:v>3.98604475009157</c:v>
                </c:pt>
                <c:pt idx="3987">
                  <c:v>3.98705172576159</c:v>
                </c:pt>
                <c:pt idx="3988">
                  <c:v>3.98803288154263</c:v>
                </c:pt>
                <c:pt idx="3989">
                  <c:v>3.98903985721264</c:v>
                </c:pt>
                <c:pt idx="3990">
                  <c:v>3.99004683288266</c:v>
                </c:pt>
                <c:pt idx="3991">
                  <c:v>3.9910279886637</c:v>
                </c:pt>
                <c:pt idx="3992">
                  <c:v>3.99203496433371</c:v>
                </c:pt>
                <c:pt idx="3993">
                  <c:v>3.99304194000372</c:v>
                </c:pt>
                <c:pt idx="3994">
                  <c:v>3.99404891567374</c:v>
                </c:pt>
                <c:pt idx="3995">
                  <c:v>3.99503007145478</c:v>
                </c:pt>
                <c:pt idx="3996">
                  <c:v>3.99603704712479</c:v>
                </c:pt>
                <c:pt idx="3997">
                  <c:v>3.99704402279481</c:v>
                </c:pt>
                <c:pt idx="3998">
                  <c:v>3.99805099846482</c:v>
                </c:pt>
                <c:pt idx="3999">
                  <c:v>3.99903215424586</c:v>
                </c:pt>
                <c:pt idx="4000">
                  <c:v>4.00003912991587</c:v>
                </c:pt>
                <c:pt idx="4001">
                  <c:v>4.00104610558588</c:v>
                </c:pt>
                <c:pt idx="4002">
                  <c:v>4.00202726136692</c:v>
                </c:pt>
                <c:pt idx="4003">
                  <c:v>4.00303423703694</c:v>
                </c:pt>
                <c:pt idx="4004">
                  <c:v>4.00404121270695</c:v>
                </c:pt>
                <c:pt idx="4005">
                  <c:v>4.00504818837697</c:v>
                </c:pt>
                <c:pt idx="4006">
                  <c:v>4.00602934415801</c:v>
                </c:pt>
                <c:pt idx="4007">
                  <c:v>4.00703631982802</c:v>
                </c:pt>
                <c:pt idx="4008">
                  <c:v>4.00804329549803</c:v>
                </c:pt>
                <c:pt idx="4009">
                  <c:v>4.00905027116805</c:v>
                </c:pt>
                <c:pt idx="4010">
                  <c:v>4.01003142694909</c:v>
                </c:pt>
                <c:pt idx="4011">
                  <c:v>4.0110384026191</c:v>
                </c:pt>
                <c:pt idx="4012">
                  <c:v>4.01204537828911</c:v>
                </c:pt>
                <c:pt idx="4013">
                  <c:v>4.01302653407015</c:v>
                </c:pt>
                <c:pt idx="4014">
                  <c:v>4.01403350974017</c:v>
                </c:pt>
                <c:pt idx="4015">
                  <c:v>4.01504048541018</c:v>
                </c:pt>
                <c:pt idx="4016">
                  <c:v>4.0160474610802</c:v>
                </c:pt>
                <c:pt idx="4017">
                  <c:v>4.01702861686123</c:v>
                </c:pt>
                <c:pt idx="4018">
                  <c:v>4.01803559253125</c:v>
                </c:pt>
                <c:pt idx="4019">
                  <c:v>4.01904256820126</c:v>
                </c:pt>
                <c:pt idx="4020">
                  <c:v>4.02004954387128</c:v>
                </c:pt>
                <c:pt idx="4021">
                  <c:v>4.02103069965232</c:v>
                </c:pt>
                <c:pt idx="4022">
                  <c:v>4.02203767532233</c:v>
                </c:pt>
                <c:pt idx="4023">
                  <c:v>4.02304465099234</c:v>
                </c:pt>
                <c:pt idx="4024">
                  <c:v>4.02402580677338</c:v>
                </c:pt>
                <c:pt idx="4025">
                  <c:v>4.0250327824434</c:v>
                </c:pt>
                <c:pt idx="4026">
                  <c:v>4.02603975811341</c:v>
                </c:pt>
                <c:pt idx="4027">
                  <c:v>4.02704673378342</c:v>
                </c:pt>
                <c:pt idx="4028">
                  <c:v>4.02802788956446</c:v>
                </c:pt>
                <c:pt idx="4029">
                  <c:v>4.02903486523448</c:v>
                </c:pt>
                <c:pt idx="4030">
                  <c:v>4.03004184090449</c:v>
                </c:pt>
                <c:pt idx="4031">
                  <c:v>4.03104881657451</c:v>
                </c:pt>
                <c:pt idx="4032">
                  <c:v>4.03202997235555</c:v>
                </c:pt>
                <c:pt idx="4033">
                  <c:v>4.03303694802556</c:v>
                </c:pt>
                <c:pt idx="4034">
                  <c:v>4.03404392369557</c:v>
                </c:pt>
                <c:pt idx="4035">
                  <c:v>4.03505089936559</c:v>
                </c:pt>
                <c:pt idx="4036">
                  <c:v>4.03603205514662</c:v>
                </c:pt>
                <c:pt idx="4037">
                  <c:v>4.03703903081664</c:v>
                </c:pt>
                <c:pt idx="4038">
                  <c:v>4.03804600648665</c:v>
                </c:pt>
                <c:pt idx="4039">
                  <c:v>4.03902716226769</c:v>
                </c:pt>
                <c:pt idx="4040">
                  <c:v>4.04003413793771</c:v>
                </c:pt>
                <c:pt idx="4041">
                  <c:v>4.04104111360772</c:v>
                </c:pt>
                <c:pt idx="4042">
                  <c:v>4.04204808927773</c:v>
                </c:pt>
                <c:pt idx="4043">
                  <c:v>4.04302924505877</c:v>
                </c:pt>
                <c:pt idx="4044">
                  <c:v>4.04403622072879</c:v>
                </c:pt>
                <c:pt idx="4045">
                  <c:v>4.0450431963988</c:v>
                </c:pt>
                <c:pt idx="4046">
                  <c:v>4.04605017206882</c:v>
                </c:pt>
                <c:pt idx="4047">
                  <c:v>4.04703132784985</c:v>
                </c:pt>
                <c:pt idx="4048">
                  <c:v>4.04803830351987</c:v>
                </c:pt>
                <c:pt idx="4049">
                  <c:v>4.04904527918988</c:v>
                </c:pt>
                <c:pt idx="4050">
                  <c:v>4.0500522548599</c:v>
                </c:pt>
                <c:pt idx="4051">
                  <c:v>4.05103341064094</c:v>
                </c:pt>
                <c:pt idx="4052">
                  <c:v>4.05204038631095</c:v>
                </c:pt>
                <c:pt idx="4053">
                  <c:v>4.05304736198096</c:v>
                </c:pt>
                <c:pt idx="4054">
                  <c:v>4.054028517762</c:v>
                </c:pt>
                <c:pt idx="4055">
                  <c:v>4.05503549343202</c:v>
                </c:pt>
                <c:pt idx="4056">
                  <c:v>4.05604246910203</c:v>
                </c:pt>
                <c:pt idx="4057">
                  <c:v>4.05704944477204</c:v>
                </c:pt>
                <c:pt idx="4058">
                  <c:v>4.05803060055308</c:v>
                </c:pt>
                <c:pt idx="4059">
                  <c:v>4.0590375762231</c:v>
                </c:pt>
                <c:pt idx="4060">
                  <c:v>4.06004455189311</c:v>
                </c:pt>
                <c:pt idx="4061">
                  <c:v>4.06105152756313</c:v>
                </c:pt>
                <c:pt idx="4062">
                  <c:v>4.06203268334416</c:v>
                </c:pt>
                <c:pt idx="4063">
                  <c:v>4.06303965901418</c:v>
                </c:pt>
                <c:pt idx="4064">
                  <c:v>4.06404663468419</c:v>
                </c:pt>
                <c:pt idx="4065">
                  <c:v>4.06502779046523</c:v>
                </c:pt>
                <c:pt idx="4066">
                  <c:v>4.06603476613524</c:v>
                </c:pt>
                <c:pt idx="4067">
                  <c:v>4.06704174180526</c:v>
                </c:pt>
                <c:pt idx="4068">
                  <c:v>4.06804871747527</c:v>
                </c:pt>
                <c:pt idx="4069">
                  <c:v>4.06902987325631</c:v>
                </c:pt>
                <c:pt idx="4070">
                  <c:v>4.07003684892633</c:v>
                </c:pt>
                <c:pt idx="4071">
                  <c:v>4.07104382459634</c:v>
                </c:pt>
                <c:pt idx="4072">
                  <c:v>4.07205080026636</c:v>
                </c:pt>
                <c:pt idx="4073">
                  <c:v>4.07303195604739</c:v>
                </c:pt>
                <c:pt idx="4074">
                  <c:v>4.07403893171741</c:v>
                </c:pt>
                <c:pt idx="4075">
                  <c:v>4.07504590738742</c:v>
                </c:pt>
                <c:pt idx="4076">
                  <c:v>4.07602706316846</c:v>
                </c:pt>
                <c:pt idx="4077">
                  <c:v>4.07703403883847</c:v>
                </c:pt>
                <c:pt idx="4078">
                  <c:v>4.07804101450849</c:v>
                </c:pt>
                <c:pt idx="4079">
                  <c:v>4.0790479901785</c:v>
                </c:pt>
                <c:pt idx="4080">
                  <c:v>4.08002914595954</c:v>
                </c:pt>
                <c:pt idx="4081">
                  <c:v>4.08103612162956</c:v>
                </c:pt>
                <c:pt idx="4082">
                  <c:v>4.08204309729957</c:v>
                </c:pt>
                <c:pt idx="4083">
                  <c:v>4.08305007296958</c:v>
                </c:pt>
                <c:pt idx="4084">
                  <c:v>4.08403122875062</c:v>
                </c:pt>
                <c:pt idx="4085">
                  <c:v>4.08503820442064</c:v>
                </c:pt>
                <c:pt idx="4086">
                  <c:v>4.08604518009065</c:v>
                </c:pt>
                <c:pt idx="4087">
                  <c:v>4.08702633587169</c:v>
                </c:pt>
                <c:pt idx="4088">
                  <c:v>4.0880333115417</c:v>
                </c:pt>
                <c:pt idx="4089">
                  <c:v>4.08904028721172</c:v>
                </c:pt>
                <c:pt idx="4090">
                  <c:v>4.09004726288173</c:v>
                </c:pt>
                <c:pt idx="4091">
                  <c:v>4.09102841866277</c:v>
                </c:pt>
                <c:pt idx="4092">
                  <c:v>4.09203539433278</c:v>
                </c:pt>
                <c:pt idx="4093">
                  <c:v>4.0930423700028</c:v>
                </c:pt>
                <c:pt idx="4094">
                  <c:v>4.09404934567281</c:v>
                </c:pt>
                <c:pt idx="4095">
                  <c:v>4.09503050145385</c:v>
                </c:pt>
                <c:pt idx="4096">
                  <c:v>4.09603747712387</c:v>
                </c:pt>
                <c:pt idx="4097">
                  <c:v>4.09704445279388</c:v>
                </c:pt>
                <c:pt idx="4098">
                  <c:v>4.09805142846389</c:v>
                </c:pt>
                <c:pt idx="4099">
                  <c:v>4.09903258424493</c:v>
                </c:pt>
                <c:pt idx="4100">
                  <c:v>4.10003955991495</c:v>
                </c:pt>
                <c:pt idx="4101">
                  <c:v>4.10104653558496</c:v>
                </c:pt>
                <c:pt idx="4102">
                  <c:v>4.102027691366</c:v>
                </c:pt>
                <c:pt idx="4103">
                  <c:v>4.10303466703601</c:v>
                </c:pt>
                <c:pt idx="4104">
                  <c:v>4.10404164270603</c:v>
                </c:pt>
                <c:pt idx="4105">
                  <c:v>4.10504861837604</c:v>
                </c:pt>
                <c:pt idx="4106">
                  <c:v>4.10602977415708</c:v>
                </c:pt>
                <c:pt idx="4107">
                  <c:v>4.1070367498271</c:v>
                </c:pt>
                <c:pt idx="4108">
                  <c:v>4.10804372549711</c:v>
                </c:pt>
                <c:pt idx="4109">
                  <c:v>4.10905070116712</c:v>
                </c:pt>
                <c:pt idx="4110">
                  <c:v>4.11003185694816</c:v>
                </c:pt>
                <c:pt idx="4111">
                  <c:v>4.11103883261818</c:v>
                </c:pt>
                <c:pt idx="4112">
                  <c:v>4.11204580828819</c:v>
                </c:pt>
                <c:pt idx="4113">
                  <c:v>4.11302696406923</c:v>
                </c:pt>
                <c:pt idx="4114">
                  <c:v>4.11403393973924</c:v>
                </c:pt>
                <c:pt idx="4115">
                  <c:v>4.11504091540926</c:v>
                </c:pt>
                <c:pt idx="4116">
                  <c:v>4.11604789107927</c:v>
                </c:pt>
                <c:pt idx="4117">
                  <c:v>4.11702904686031</c:v>
                </c:pt>
                <c:pt idx="4118">
                  <c:v>4.11803602253032</c:v>
                </c:pt>
                <c:pt idx="4119">
                  <c:v>4.11904299820034</c:v>
                </c:pt>
                <c:pt idx="4120">
                  <c:v>4.12004997387035</c:v>
                </c:pt>
                <c:pt idx="4121">
                  <c:v>4.12103112965139</c:v>
                </c:pt>
                <c:pt idx="4122">
                  <c:v>4.12203810532141</c:v>
                </c:pt>
                <c:pt idx="4123">
                  <c:v>4.12304508099142</c:v>
                </c:pt>
                <c:pt idx="4124">
                  <c:v>4.12405205666143</c:v>
                </c:pt>
                <c:pt idx="4125">
                  <c:v>4.12503321244247</c:v>
                </c:pt>
                <c:pt idx="4126">
                  <c:v>4.12604018811249</c:v>
                </c:pt>
                <c:pt idx="4127">
                  <c:v>4.1270471637825</c:v>
                </c:pt>
                <c:pt idx="4128">
                  <c:v>4.12802831956354</c:v>
                </c:pt>
                <c:pt idx="4129">
                  <c:v>4.12903529523355</c:v>
                </c:pt>
                <c:pt idx="4130">
                  <c:v>4.13004227090357</c:v>
                </c:pt>
                <c:pt idx="4131">
                  <c:v>4.13104924657358</c:v>
                </c:pt>
                <c:pt idx="4132">
                  <c:v>4.13203040235462</c:v>
                </c:pt>
                <c:pt idx="4133">
                  <c:v>4.13303737802463</c:v>
                </c:pt>
                <c:pt idx="4134">
                  <c:v>4.13404435369465</c:v>
                </c:pt>
                <c:pt idx="4135">
                  <c:v>4.13505132936466</c:v>
                </c:pt>
                <c:pt idx="4136">
                  <c:v>4.1360324851457</c:v>
                </c:pt>
                <c:pt idx="4137">
                  <c:v>4.13703946081572</c:v>
                </c:pt>
                <c:pt idx="4138">
                  <c:v>4.13804643648573</c:v>
                </c:pt>
                <c:pt idx="4139">
                  <c:v>4.13902759226677</c:v>
                </c:pt>
                <c:pt idx="4140">
                  <c:v>4.14003456793678</c:v>
                </c:pt>
                <c:pt idx="4141">
                  <c:v>4.1410415436068</c:v>
                </c:pt>
                <c:pt idx="4142">
                  <c:v>4.14204851927681</c:v>
                </c:pt>
                <c:pt idx="4143">
                  <c:v>4.14302967505785</c:v>
                </c:pt>
                <c:pt idx="4144">
                  <c:v>4.14403665072786</c:v>
                </c:pt>
                <c:pt idx="4145">
                  <c:v>4.14504362639788</c:v>
                </c:pt>
                <c:pt idx="4146">
                  <c:v>4.14605060206789</c:v>
                </c:pt>
                <c:pt idx="4147">
                  <c:v>4.14703175784893</c:v>
                </c:pt>
                <c:pt idx="4148">
                  <c:v>4.14803873351895</c:v>
                </c:pt>
                <c:pt idx="4149">
                  <c:v>4.14904570918896</c:v>
                </c:pt>
                <c:pt idx="4150">
                  <c:v>4.15002686497</c:v>
                </c:pt>
                <c:pt idx="4151">
                  <c:v>4.15103384064001</c:v>
                </c:pt>
                <c:pt idx="4152">
                  <c:v>4.15204081631002</c:v>
                </c:pt>
                <c:pt idx="4153">
                  <c:v>4.15304779198004</c:v>
                </c:pt>
                <c:pt idx="4154">
                  <c:v>4.15402894776108</c:v>
                </c:pt>
                <c:pt idx="4155">
                  <c:v>4.15503592343109</c:v>
                </c:pt>
                <c:pt idx="4156">
                  <c:v>4.15604289910111</c:v>
                </c:pt>
                <c:pt idx="4157">
                  <c:v>4.15704987477112</c:v>
                </c:pt>
                <c:pt idx="4158">
                  <c:v>4.15803103055216</c:v>
                </c:pt>
                <c:pt idx="4159">
                  <c:v>4.15903800622217</c:v>
                </c:pt>
                <c:pt idx="4160">
                  <c:v>4.16004498189219</c:v>
                </c:pt>
                <c:pt idx="4161">
                  <c:v>4.1610519575622</c:v>
                </c:pt>
                <c:pt idx="4162">
                  <c:v>4.16203311334324</c:v>
                </c:pt>
                <c:pt idx="4163">
                  <c:v>4.16304008901325</c:v>
                </c:pt>
                <c:pt idx="4164">
                  <c:v>4.16404706468327</c:v>
                </c:pt>
                <c:pt idx="4165">
                  <c:v>4.16502822046431</c:v>
                </c:pt>
                <c:pt idx="4166">
                  <c:v>4.16603519613432</c:v>
                </c:pt>
                <c:pt idx="4167">
                  <c:v>4.16704217180434</c:v>
                </c:pt>
                <c:pt idx="4168">
                  <c:v>4.16804914747435</c:v>
                </c:pt>
                <c:pt idx="4169">
                  <c:v>4.16903030325539</c:v>
                </c:pt>
                <c:pt idx="4170">
                  <c:v>4.1700372789254</c:v>
                </c:pt>
                <c:pt idx="4171">
                  <c:v>4.17104425459542</c:v>
                </c:pt>
                <c:pt idx="4172">
                  <c:v>4.17205123026543</c:v>
                </c:pt>
                <c:pt idx="4173">
                  <c:v>4.17303238604647</c:v>
                </c:pt>
                <c:pt idx="4174">
                  <c:v>4.17403936171648</c:v>
                </c:pt>
                <c:pt idx="4175">
                  <c:v>4.1750463373865</c:v>
                </c:pt>
                <c:pt idx="4176">
                  <c:v>4.17602749316754</c:v>
                </c:pt>
                <c:pt idx="4177">
                  <c:v>4.17703446883755</c:v>
                </c:pt>
                <c:pt idx="4178">
                  <c:v>4.17804144450756</c:v>
                </c:pt>
                <c:pt idx="4179">
                  <c:v>4.17904842017758</c:v>
                </c:pt>
                <c:pt idx="4180">
                  <c:v>4.18002957595862</c:v>
                </c:pt>
                <c:pt idx="4181">
                  <c:v>4.18103655162863</c:v>
                </c:pt>
                <c:pt idx="4182">
                  <c:v>4.18204352729864</c:v>
                </c:pt>
                <c:pt idx="4183">
                  <c:v>4.18305050296866</c:v>
                </c:pt>
                <c:pt idx="4184">
                  <c:v>4.1840316587497</c:v>
                </c:pt>
                <c:pt idx="4185">
                  <c:v>4.18503863441971</c:v>
                </c:pt>
                <c:pt idx="4186">
                  <c:v>4.18604561008973</c:v>
                </c:pt>
                <c:pt idx="4187">
                  <c:v>4.18705258575974</c:v>
                </c:pt>
                <c:pt idx="4188">
                  <c:v>4.18803374154078</c:v>
                </c:pt>
                <c:pt idx="4189">
                  <c:v>4.18904071721079</c:v>
                </c:pt>
                <c:pt idx="4190">
                  <c:v>4.19004769288081</c:v>
                </c:pt>
                <c:pt idx="4191">
                  <c:v>4.19102884866185</c:v>
                </c:pt>
                <c:pt idx="4192">
                  <c:v>4.19203582433186</c:v>
                </c:pt>
                <c:pt idx="4193">
                  <c:v>4.19304280000187</c:v>
                </c:pt>
                <c:pt idx="4194">
                  <c:v>4.19404977567189</c:v>
                </c:pt>
                <c:pt idx="4195">
                  <c:v>4.19503093145293</c:v>
                </c:pt>
                <c:pt idx="4196">
                  <c:v>4.19603790712294</c:v>
                </c:pt>
                <c:pt idx="4197">
                  <c:v>4.19704488279296</c:v>
                </c:pt>
                <c:pt idx="4198">
                  <c:v>4.19805185846297</c:v>
                </c:pt>
                <c:pt idx="4199">
                  <c:v>4.19903301424401</c:v>
                </c:pt>
                <c:pt idx="4200">
                  <c:v>4.20003998991402</c:v>
                </c:pt>
                <c:pt idx="4201">
                  <c:v>4.20104696558404</c:v>
                </c:pt>
                <c:pt idx="4202">
                  <c:v>4.20202812136508</c:v>
                </c:pt>
                <c:pt idx="4203">
                  <c:v>4.20303509703509</c:v>
                </c:pt>
                <c:pt idx="4204">
                  <c:v>4.2040420727051</c:v>
                </c:pt>
                <c:pt idx="4205">
                  <c:v>4.20504904837512</c:v>
                </c:pt>
                <c:pt idx="4206">
                  <c:v>4.20603020415616</c:v>
                </c:pt>
                <c:pt idx="4207">
                  <c:v>4.20703717982617</c:v>
                </c:pt>
                <c:pt idx="4208">
                  <c:v>4.20804415549618</c:v>
                </c:pt>
                <c:pt idx="4209">
                  <c:v>4.2090511311662</c:v>
                </c:pt>
                <c:pt idx="4210">
                  <c:v>4.21003228694724</c:v>
                </c:pt>
                <c:pt idx="4211">
                  <c:v>4.21103926261725</c:v>
                </c:pt>
                <c:pt idx="4212">
                  <c:v>4.21204623828726</c:v>
                </c:pt>
                <c:pt idx="4213">
                  <c:v>4.21302739406831</c:v>
                </c:pt>
                <c:pt idx="4214">
                  <c:v>4.21403436973832</c:v>
                </c:pt>
                <c:pt idx="4215">
                  <c:v>4.21504134540833</c:v>
                </c:pt>
                <c:pt idx="4216">
                  <c:v>4.21604832107835</c:v>
                </c:pt>
                <c:pt idx="4217">
                  <c:v>4.21702947685938</c:v>
                </c:pt>
                <c:pt idx="4218">
                  <c:v>4.2180364525294</c:v>
                </c:pt>
                <c:pt idx="4219">
                  <c:v>4.21904342819941</c:v>
                </c:pt>
                <c:pt idx="4220">
                  <c:v>4.22005040386943</c:v>
                </c:pt>
                <c:pt idx="4221">
                  <c:v>4.22103155965047</c:v>
                </c:pt>
                <c:pt idx="4222">
                  <c:v>4.22203853532048</c:v>
                </c:pt>
                <c:pt idx="4223">
                  <c:v>4.22304551099049</c:v>
                </c:pt>
                <c:pt idx="4224">
                  <c:v>4.22405248666051</c:v>
                </c:pt>
                <c:pt idx="4225">
                  <c:v>4.22503364244155</c:v>
                </c:pt>
                <c:pt idx="4226">
                  <c:v>4.22604061811156</c:v>
                </c:pt>
                <c:pt idx="4227">
                  <c:v>4.22704759378158</c:v>
                </c:pt>
                <c:pt idx="4228">
                  <c:v>4.22802874956261</c:v>
                </c:pt>
                <c:pt idx="4229">
                  <c:v>4.22903572523263</c:v>
                </c:pt>
                <c:pt idx="4230">
                  <c:v>4.23004270090264</c:v>
                </c:pt>
                <c:pt idx="4231">
                  <c:v>4.23104967657266</c:v>
                </c:pt>
                <c:pt idx="4232">
                  <c:v>4.2320308323537</c:v>
                </c:pt>
                <c:pt idx="4233">
                  <c:v>4.23303780802371</c:v>
                </c:pt>
                <c:pt idx="4234">
                  <c:v>4.23404478369372</c:v>
                </c:pt>
                <c:pt idx="4235">
                  <c:v>4.23505175936374</c:v>
                </c:pt>
                <c:pt idx="4236">
                  <c:v>4.23603291514478</c:v>
                </c:pt>
                <c:pt idx="4237">
                  <c:v>4.23703989081479</c:v>
                </c:pt>
                <c:pt idx="4238">
                  <c:v>4.2380468664848</c:v>
                </c:pt>
                <c:pt idx="4239">
                  <c:v>4.23902802226584</c:v>
                </c:pt>
                <c:pt idx="4240">
                  <c:v>4.24003499793586</c:v>
                </c:pt>
                <c:pt idx="4241">
                  <c:v>4.24104197360587</c:v>
                </c:pt>
                <c:pt idx="4242">
                  <c:v>4.24204894927589</c:v>
                </c:pt>
                <c:pt idx="4243">
                  <c:v>4.24303010505692</c:v>
                </c:pt>
                <c:pt idx="4244">
                  <c:v>4.24403708072694</c:v>
                </c:pt>
                <c:pt idx="4245">
                  <c:v>4.24504405639695</c:v>
                </c:pt>
                <c:pt idx="4246">
                  <c:v>4.24605103206697</c:v>
                </c:pt>
                <c:pt idx="4247">
                  <c:v>4.24703218784801</c:v>
                </c:pt>
                <c:pt idx="4248">
                  <c:v>4.24803916351802</c:v>
                </c:pt>
                <c:pt idx="4249">
                  <c:v>4.24904613918803</c:v>
                </c:pt>
                <c:pt idx="4250">
                  <c:v>4.25005311485805</c:v>
                </c:pt>
                <c:pt idx="4251">
                  <c:v>4.25103427063909</c:v>
                </c:pt>
                <c:pt idx="4252">
                  <c:v>4.2520412463091</c:v>
                </c:pt>
                <c:pt idx="4253">
                  <c:v>4.25304822197912</c:v>
                </c:pt>
                <c:pt idx="4254">
                  <c:v>4.25402937776015</c:v>
                </c:pt>
                <c:pt idx="4255">
                  <c:v>4.25503635343017</c:v>
                </c:pt>
                <c:pt idx="4256">
                  <c:v>4.25604332910018</c:v>
                </c:pt>
                <c:pt idx="4257">
                  <c:v>4.25705030477019</c:v>
                </c:pt>
                <c:pt idx="4258">
                  <c:v>4.25803146055123</c:v>
                </c:pt>
                <c:pt idx="4259">
                  <c:v>4.25903843622125</c:v>
                </c:pt>
                <c:pt idx="4260">
                  <c:v>4.26004541189126</c:v>
                </c:pt>
                <c:pt idx="4261">
                  <c:v>4.26105238756128</c:v>
                </c:pt>
                <c:pt idx="4262">
                  <c:v>4.26203354334232</c:v>
                </c:pt>
                <c:pt idx="4263">
                  <c:v>4.26304051901233</c:v>
                </c:pt>
                <c:pt idx="4264">
                  <c:v>4.26404749468235</c:v>
                </c:pt>
                <c:pt idx="4265">
                  <c:v>4.26502865046338</c:v>
                </c:pt>
                <c:pt idx="4266">
                  <c:v>4.2660356261334</c:v>
                </c:pt>
                <c:pt idx="4267">
                  <c:v>4.26704260180341</c:v>
                </c:pt>
                <c:pt idx="4268">
                  <c:v>4.26804957747342</c:v>
                </c:pt>
                <c:pt idx="4269">
                  <c:v>4.26903073325446</c:v>
                </c:pt>
                <c:pt idx="4270">
                  <c:v>4.27003770892448</c:v>
                </c:pt>
                <c:pt idx="4271">
                  <c:v>4.27104468459449</c:v>
                </c:pt>
                <c:pt idx="4272">
                  <c:v>4.27205166026451</c:v>
                </c:pt>
                <c:pt idx="4273">
                  <c:v>4.27303281604555</c:v>
                </c:pt>
                <c:pt idx="4274">
                  <c:v>4.27403979171556</c:v>
                </c:pt>
                <c:pt idx="4275">
                  <c:v>4.27504676738557</c:v>
                </c:pt>
                <c:pt idx="4276">
                  <c:v>4.27602792316661</c:v>
                </c:pt>
                <c:pt idx="4277">
                  <c:v>4.27703489883663</c:v>
                </c:pt>
                <c:pt idx="4278">
                  <c:v>4.27804187450664</c:v>
                </c:pt>
                <c:pt idx="4279">
                  <c:v>4.27904885017665</c:v>
                </c:pt>
                <c:pt idx="4280">
                  <c:v>4.28003000595769</c:v>
                </c:pt>
                <c:pt idx="4281">
                  <c:v>4.28103698162771</c:v>
                </c:pt>
                <c:pt idx="4282">
                  <c:v>4.28204395729772</c:v>
                </c:pt>
                <c:pt idx="4283">
                  <c:v>4.28305093296773</c:v>
                </c:pt>
                <c:pt idx="4284">
                  <c:v>4.28403208874877</c:v>
                </c:pt>
                <c:pt idx="4285">
                  <c:v>4.28503906441879</c:v>
                </c:pt>
                <c:pt idx="4286">
                  <c:v>4.2860460400888</c:v>
                </c:pt>
                <c:pt idx="4287">
                  <c:v>4.28705301575882</c:v>
                </c:pt>
                <c:pt idx="4288">
                  <c:v>4.28803417153985</c:v>
                </c:pt>
                <c:pt idx="4289">
                  <c:v>4.28904114720987</c:v>
                </c:pt>
                <c:pt idx="4290">
                  <c:v>4.29004812287988</c:v>
                </c:pt>
                <c:pt idx="4291">
                  <c:v>4.29102927866092</c:v>
                </c:pt>
                <c:pt idx="4292">
                  <c:v>4.29203625433093</c:v>
                </c:pt>
                <c:pt idx="4293">
                  <c:v>4.29304323000095</c:v>
                </c:pt>
                <c:pt idx="4294">
                  <c:v>4.29405020567096</c:v>
                </c:pt>
                <c:pt idx="4295">
                  <c:v>4.295031361452</c:v>
                </c:pt>
                <c:pt idx="4296">
                  <c:v>4.29603833712202</c:v>
                </c:pt>
                <c:pt idx="4297">
                  <c:v>4.29704531279203</c:v>
                </c:pt>
                <c:pt idx="4298">
                  <c:v>4.29805228846204</c:v>
                </c:pt>
                <c:pt idx="4299">
                  <c:v>4.29903344424308</c:v>
                </c:pt>
                <c:pt idx="4300">
                  <c:v>4.3000404199131</c:v>
                </c:pt>
                <c:pt idx="4301">
                  <c:v>4.30104739558311</c:v>
                </c:pt>
                <c:pt idx="4302">
                  <c:v>4.30202855136415</c:v>
                </c:pt>
                <c:pt idx="4303">
                  <c:v>4.30303552703417</c:v>
                </c:pt>
                <c:pt idx="4304">
                  <c:v>4.30404250270418</c:v>
                </c:pt>
                <c:pt idx="4305">
                  <c:v>4.30504947837419</c:v>
                </c:pt>
                <c:pt idx="4306">
                  <c:v>4.30603063415523</c:v>
                </c:pt>
                <c:pt idx="4307">
                  <c:v>4.30703760982525</c:v>
                </c:pt>
                <c:pt idx="4308">
                  <c:v>4.30804458549526</c:v>
                </c:pt>
                <c:pt idx="4309">
                  <c:v>4.30905156116527</c:v>
                </c:pt>
                <c:pt idx="4310">
                  <c:v>4.31003271694631</c:v>
                </c:pt>
                <c:pt idx="4311">
                  <c:v>4.31103969261633</c:v>
                </c:pt>
                <c:pt idx="4312">
                  <c:v>4.31204666828634</c:v>
                </c:pt>
                <c:pt idx="4313">
                  <c:v>4.31302782406738</c:v>
                </c:pt>
                <c:pt idx="4314">
                  <c:v>4.31403479973739</c:v>
                </c:pt>
                <c:pt idx="4315">
                  <c:v>4.31504177540741</c:v>
                </c:pt>
                <c:pt idx="4316">
                  <c:v>4.31604875107742</c:v>
                </c:pt>
                <c:pt idx="4317">
                  <c:v>4.31702990685846</c:v>
                </c:pt>
                <c:pt idx="4318">
                  <c:v>4.31803688252847</c:v>
                </c:pt>
                <c:pt idx="4319">
                  <c:v>4.31904385819849</c:v>
                </c:pt>
                <c:pt idx="4320">
                  <c:v>4.3200508338685</c:v>
                </c:pt>
                <c:pt idx="4321">
                  <c:v>4.32103198964954</c:v>
                </c:pt>
                <c:pt idx="4322">
                  <c:v>4.32203896531956</c:v>
                </c:pt>
                <c:pt idx="4323">
                  <c:v>4.32304594098957</c:v>
                </c:pt>
                <c:pt idx="4324">
                  <c:v>4.32405291665958</c:v>
                </c:pt>
                <c:pt idx="4325">
                  <c:v>4.32503407244062</c:v>
                </c:pt>
                <c:pt idx="4326">
                  <c:v>4.32604104811064</c:v>
                </c:pt>
                <c:pt idx="4327">
                  <c:v>4.32704802378065</c:v>
                </c:pt>
                <c:pt idx="4328">
                  <c:v>4.32802917956169</c:v>
                </c:pt>
                <c:pt idx="4329">
                  <c:v>4.32903615523171</c:v>
                </c:pt>
                <c:pt idx="4330">
                  <c:v>4.33004313090172</c:v>
                </c:pt>
                <c:pt idx="4331">
                  <c:v>4.33105010657173</c:v>
                </c:pt>
                <c:pt idx="4332">
                  <c:v>4.33203126235277</c:v>
                </c:pt>
                <c:pt idx="4333">
                  <c:v>4.33303823802278</c:v>
                </c:pt>
                <c:pt idx="4334">
                  <c:v>4.3340452136928</c:v>
                </c:pt>
                <c:pt idx="4335">
                  <c:v>4.33505218936281</c:v>
                </c:pt>
                <c:pt idx="4336">
                  <c:v>4.33603334514385</c:v>
                </c:pt>
                <c:pt idx="4337">
                  <c:v>4.33704032081387</c:v>
                </c:pt>
                <c:pt idx="4338">
                  <c:v>4.33804729648388</c:v>
                </c:pt>
                <c:pt idx="4339">
                  <c:v>4.33902845226492</c:v>
                </c:pt>
                <c:pt idx="4340">
                  <c:v>4.34003542793493</c:v>
                </c:pt>
                <c:pt idx="4341">
                  <c:v>4.34104240360495</c:v>
                </c:pt>
                <c:pt idx="4342">
                  <c:v>4.34204937927496</c:v>
                </c:pt>
                <c:pt idx="4343">
                  <c:v>4.343030535056</c:v>
                </c:pt>
                <c:pt idx="4344">
                  <c:v>4.34403751072601</c:v>
                </c:pt>
                <c:pt idx="4345">
                  <c:v>4.34504448639603</c:v>
                </c:pt>
                <c:pt idx="4346">
                  <c:v>4.34605146206604</c:v>
                </c:pt>
                <c:pt idx="4347">
                  <c:v>4.34703261784708</c:v>
                </c:pt>
                <c:pt idx="4348">
                  <c:v>4.3480395935171</c:v>
                </c:pt>
                <c:pt idx="4349">
                  <c:v>4.34904656918711</c:v>
                </c:pt>
                <c:pt idx="4350">
                  <c:v>4.35002772496815</c:v>
                </c:pt>
                <c:pt idx="4351">
                  <c:v>4.35103470063816</c:v>
                </c:pt>
                <c:pt idx="4352">
                  <c:v>4.35204167630818</c:v>
                </c:pt>
                <c:pt idx="4353">
                  <c:v>4.35304865197819</c:v>
                </c:pt>
                <c:pt idx="4354">
                  <c:v>4.35402980775923</c:v>
                </c:pt>
                <c:pt idx="4355">
                  <c:v>4.35503678342924</c:v>
                </c:pt>
                <c:pt idx="4356">
                  <c:v>4.35604375909926</c:v>
                </c:pt>
                <c:pt idx="4357">
                  <c:v>4.35705073476927</c:v>
                </c:pt>
                <c:pt idx="4358">
                  <c:v>4.35803189055031</c:v>
                </c:pt>
                <c:pt idx="4359">
                  <c:v>4.35903886622032</c:v>
                </c:pt>
                <c:pt idx="4360">
                  <c:v>4.36004584189034</c:v>
                </c:pt>
                <c:pt idx="4361">
                  <c:v>4.36105281756035</c:v>
                </c:pt>
                <c:pt idx="4362">
                  <c:v>4.36203397334139</c:v>
                </c:pt>
                <c:pt idx="4363">
                  <c:v>4.3630409490114</c:v>
                </c:pt>
                <c:pt idx="4364">
                  <c:v>4.36404792468142</c:v>
                </c:pt>
                <c:pt idx="4365">
                  <c:v>4.36502908046246</c:v>
                </c:pt>
                <c:pt idx="4366">
                  <c:v>4.36603605613247</c:v>
                </c:pt>
                <c:pt idx="4367">
                  <c:v>4.36704303180249</c:v>
                </c:pt>
                <c:pt idx="4368">
                  <c:v>4.3680500074725</c:v>
                </c:pt>
                <c:pt idx="4369">
                  <c:v>4.36903116325354</c:v>
                </c:pt>
                <c:pt idx="4370">
                  <c:v>4.37003813892355</c:v>
                </c:pt>
                <c:pt idx="4371">
                  <c:v>4.37104511459357</c:v>
                </c:pt>
                <c:pt idx="4372">
                  <c:v>4.37205209026358</c:v>
                </c:pt>
                <c:pt idx="4373">
                  <c:v>4.37303324604462</c:v>
                </c:pt>
                <c:pt idx="4374">
                  <c:v>4.37404022171463</c:v>
                </c:pt>
                <c:pt idx="4375">
                  <c:v>4.37504719738465</c:v>
                </c:pt>
                <c:pt idx="4376">
                  <c:v>4.37602835316569</c:v>
                </c:pt>
                <c:pt idx="4377">
                  <c:v>4.3770353288357</c:v>
                </c:pt>
                <c:pt idx="4378">
                  <c:v>4.37804230450572</c:v>
                </c:pt>
                <c:pt idx="4379">
                  <c:v>4.37904928017573</c:v>
                </c:pt>
                <c:pt idx="4380">
                  <c:v>4.38003043595677</c:v>
                </c:pt>
                <c:pt idx="4381">
                  <c:v>4.38103741162678</c:v>
                </c:pt>
                <c:pt idx="4382">
                  <c:v>4.38204438729679</c:v>
                </c:pt>
                <c:pt idx="4383">
                  <c:v>4.38305136296681</c:v>
                </c:pt>
                <c:pt idx="4384">
                  <c:v>4.38403251874785</c:v>
                </c:pt>
                <c:pt idx="4385">
                  <c:v>4.38503949441786</c:v>
                </c:pt>
                <c:pt idx="4386">
                  <c:v>4.38604647008788</c:v>
                </c:pt>
                <c:pt idx="4387">
                  <c:v>4.38702762586892</c:v>
                </c:pt>
                <c:pt idx="4388">
                  <c:v>4.38803460153893</c:v>
                </c:pt>
                <c:pt idx="4389">
                  <c:v>4.38904157720894</c:v>
                </c:pt>
                <c:pt idx="4390">
                  <c:v>4.39004855287896</c:v>
                </c:pt>
                <c:pt idx="4391">
                  <c:v>4.39102970866</c:v>
                </c:pt>
                <c:pt idx="4392">
                  <c:v>4.39203668433001</c:v>
                </c:pt>
                <c:pt idx="4393">
                  <c:v>4.39304366000003</c:v>
                </c:pt>
                <c:pt idx="4394">
                  <c:v>4.39405063567004</c:v>
                </c:pt>
                <c:pt idx="4395">
                  <c:v>4.39503179145108</c:v>
                </c:pt>
                <c:pt idx="4396">
                  <c:v>4.39603876712109</c:v>
                </c:pt>
                <c:pt idx="4397">
                  <c:v>4.39704574279111</c:v>
                </c:pt>
                <c:pt idx="4398">
                  <c:v>4.39805271846112</c:v>
                </c:pt>
                <c:pt idx="4399">
                  <c:v>4.39903387424216</c:v>
                </c:pt>
                <c:pt idx="4400">
                  <c:v>4.40004084991217</c:v>
                </c:pt>
                <c:pt idx="4401">
                  <c:v>4.40104782558219</c:v>
                </c:pt>
                <c:pt idx="4402">
                  <c:v>4.40202898136323</c:v>
                </c:pt>
                <c:pt idx="4403">
                  <c:v>4.40303595703324</c:v>
                </c:pt>
                <c:pt idx="4404">
                  <c:v>4.40404293270325</c:v>
                </c:pt>
                <c:pt idx="4405">
                  <c:v>4.40504990837327</c:v>
                </c:pt>
                <c:pt idx="4406">
                  <c:v>4.40603106415431</c:v>
                </c:pt>
                <c:pt idx="4407">
                  <c:v>4.40703803982432</c:v>
                </c:pt>
                <c:pt idx="4408">
                  <c:v>4.40804501549433</c:v>
                </c:pt>
                <c:pt idx="4409">
                  <c:v>4.40905199116435</c:v>
                </c:pt>
                <c:pt idx="4410">
                  <c:v>4.41003314694539</c:v>
                </c:pt>
                <c:pt idx="4411">
                  <c:v>4.4110401226154</c:v>
                </c:pt>
                <c:pt idx="4412">
                  <c:v>4.41204709828542</c:v>
                </c:pt>
                <c:pt idx="4413">
                  <c:v>4.41302825406646</c:v>
                </c:pt>
                <c:pt idx="4414">
                  <c:v>4.41403522973647</c:v>
                </c:pt>
                <c:pt idx="4415">
                  <c:v>4.41504220540648</c:v>
                </c:pt>
                <c:pt idx="4416">
                  <c:v>4.4160491810765</c:v>
                </c:pt>
                <c:pt idx="4417">
                  <c:v>4.41703033685754</c:v>
                </c:pt>
                <c:pt idx="4418">
                  <c:v>4.41803731252755</c:v>
                </c:pt>
                <c:pt idx="4419">
                  <c:v>4.41904428819757</c:v>
                </c:pt>
                <c:pt idx="4420">
                  <c:v>4.42005126386758</c:v>
                </c:pt>
                <c:pt idx="4421">
                  <c:v>4.42103241964862</c:v>
                </c:pt>
                <c:pt idx="4422">
                  <c:v>4.42203939531863</c:v>
                </c:pt>
                <c:pt idx="4423">
                  <c:v>4.42304637098864</c:v>
                </c:pt>
                <c:pt idx="4424">
                  <c:v>4.42405334665866</c:v>
                </c:pt>
                <c:pt idx="4425">
                  <c:v>4.4250345024397</c:v>
                </c:pt>
                <c:pt idx="4426">
                  <c:v>4.42604147810971</c:v>
                </c:pt>
                <c:pt idx="4427">
                  <c:v>4.42704845377973</c:v>
                </c:pt>
                <c:pt idx="4428">
                  <c:v>4.42802960956077</c:v>
                </c:pt>
                <c:pt idx="4429">
                  <c:v>4.42903658523078</c:v>
                </c:pt>
                <c:pt idx="4430">
                  <c:v>4.43004356090079</c:v>
                </c:pt>
                <c:pt idx="4431">
                  <c:v>4.43105053657081</c:v>
                </c:pt>
                <c:pt idx="4432">
                  <c:v>4.43203169235185</c:v>
                </c:pt>
                <c:pt idx="4433">
                  <c:v>4.43303866802186</c:v>
                </c:pt>
                <c:pt idx="4434">
                  <c:v>4.43404564369187</c:v>
                </c:pt>
                <c:pt idx="4435">
                  <c:v>4.43505261936189</c:v>
                </c:pt>
                <c:pt idx="4436">
                  <c:v>4.43603377514293</c:v>
                </c:pt>
                <c:pt idx="4437">
                  <c:v>4.43704075081294</c:v>
                </c:pt>
                <c:pt idx="4438">
                  <c:v>4.43804772648296</c:v>
                </c:pt>
                <c:pt idx="4439">
                  <c:v>4.43902888226399</c:v>
                </c:pt>
                <c:pt idx="4440">
                  <c:v>4.44003585793401</c:v>
                </c:pt>
                <c:pt idx="4441">
                  <c:v>4.44104283360402</c:v>
                </c:pt>
                <c:pt idx="4442">
                  <c:v>4.44204980927404</c:v>
                </c:pt>
                <c:pt idx="4443">
                  <c:v>4.44303096505508</c:v>
                </c:pt>
                <c:pt idx="4444">
                  <c:v>4.44403794072509</c:v>
                </c:pt>
                <c:pt idx="4445">
                  <c:v>4.4450449163951</c:v>
                </c:pt>
                <c:pt idx="4446">
                  <c:v>4.44605189206512</c:v>
                </c:pt>
                <c:pt idx="4447">
                  <c:v>4.44703304784616</c:v>
                </c:pt>
                <c:pt idx="4448">
                  <c:v>4.44804002351617</c:v>
                </c:pt>
                <c:pt idx="4449">
                  <c:v>4.44904699918618</c:v>
                </c:pt>
                <c:pt idx="4450">
                  <c:v>4.45002815496722</c:v>
                </c:pt>
                <c:pt idx="4451">
                  <c:v>4.45103513063724</c:v>
                </c:pt>
                <c:pt idx="4452">
                  <c:v>4.45204210630725</c:v>
                </c:pt>
                <c:pt idx="4453">
                  <c:v>4.45304908197727</c:v>
                </c:pt>
                <c:pt idx="4454">
                  <c:v>4.45403023775831</c:v>
                </c:pt>
                <c:pt idx="4455">
                  <c:v>4.45503721342832</c:v>
                </c:pt>
                <c:pt idx="4456">
                  <c:v>4.45604418909833</c:v>
                </c:pt>
                <c:pt idx="4457">
                  <c:v>4.45705116476835</c:v>
                </c:pt>
                <c:pt idx="4458">
                  <c:v>4.45803232054938</c:v>
                </c:pt>
                <c:pt idx="4459">
                  <c:v>4.4590392962194</c:v>
                </c:pt>
                <c:pt idx="4460">
                  <c:v>4.46004627188941</c:v>
                </c:pt>
                <c:pt idx="4461">
                  <c:v>4.46105324755943</c:v>
                </c:pt>
                <c:pt idx="4462">
                  <c:v>4.46203440334047</c:v>
                </c:pt>
                <c:pt idx="4463">
                  <c:v>4.46304137901048</c:v>
                </c:pt>
                <c:pt idx="4464">
                  <c:v>4.4640483546805</c:v>
                </c:pt>
                <c:pt idx="4465">
                  <c:v>4.46502951046153</c:v>
                </c:pt>
                <c:pt idx="4466">
                  <c:v>4.46603648613155</c:v>
                </c:pt>
                <c:pt idx="4467">
                  <c:v>4.46704346180156</c:v>
                </c:pt>
                <c:pt idx="4468">
                  <c:v>4.46805043747158</c:v>
                </c:pt>
                <c:pt idx="4469">
                  <c:v>4.46903159325261</c:v>
                </c:pt>
                <c:pt idx="4470">
                  <c:v>4.47003856892263</c:v>
                </c:pt>
                <c:pt idx="4471">
                  <c:v>4.47104554459264</c:v>
                </c:pt>
                <c:pt idx="4472">
                  <c:v>4.47205252026266</c:v>
                </c:pt>
                <c:pt idx="4473">
                  <c:v>4.4730336760437</c:v>
                </c:pt>
                <c:pt idx="4474">
                  <c:v>4.47404065171371</c:v>
                </c:pt>
                <c:pt idx="4475">
                  <c:v>4.47504762738372</c:v>
                </c:pt>
                <c:pt idx="4476">
                  <c:v>4.47602878316476</c:v>
                </c:pt>
                <c:pt idx="4477">
                  <c:v>4.47703575883478</c:v>
                </c:pt>
                <c:pt idx="4478">
                  <c:v>4.47804273450479</c:v>
                </c:pt>
                <c:pt idx="4479">
                  <c:v>4.4790497101748</c:v>
                </c:pt>
                <c:pt idx="4480">
                  <c:v>4.48003086595584</c:v>
                </c:pt>
                <c:pt idx="4481">
                  <c:v>4.48103784162586</c:v>
                </c:pt>
                <c:pt idx="4482">
                  <c:v>4.48204481729587</c:v>
                </c:pt>
                <c:pt idx="4483">
                  <c:v>4.48305179296589</c:v>
                </c:pt>
                <c:pt idx="4484">
                  <c:v>4.48403294874692</c:v>
                </c:pt>
                <c:pt idx="4485">
                  <c:v>4.48503992441694</c:v>
                </c:pt>
                <c:pt idx="4486">
                  <c:v>4.48604690008695</c:v>
                </c:pt>
                <c:pt idx="4487">
                  <c:v>4.48705387575697</c:v>
                </c:pt>
                <c:pt idx="4488">
                  <c:v>4.48803503153801</c:v>
                </c:pt>
                <c:pt idx="4489">
                  <c:v>4.48904200720802</c:v>
                </c:pt>
                <c:pt idx="4490">
                  <c:v>4.49004898287803</c:v>
                </c:pt>
                <c:pt idx="4491">
                  <c:v>4.49103013865907</c:v>
                </c:pt>
                <c:pt idx="4492">
                  <c:v>4.49203711432909</c:v>
                </c:pt>
                <c:pt idx="4493">
                  <c:v>4.4930440899991</c:v>
                </c:pt>
                <c:pt idx="4494">
                  <c:v>4.49405106566912</c:v>
                </c:pt>
                <c:pt idx="4495">
                  <c:v>4.49503222145015</c:v>
                </c:pt>
                <c:pt idx="4496">
                  <c:v>4.49603919712017</c:v>
                </c:pt>
                <c:pt idx="4497">
                  <c:v>4.49704617279018</c:v>
                </c:pt>
                <c:pt idx="4498">
                  <c:v>4.49805314846019</c:v>
                </c:pt>
                <c:pt idx="4499">
                  <c:v>4.49903430424124</c:v>
                </c:pt>
                <c:pt idx="4500">
                  <c:v>4.50004127991125</c:v>
                </c:pt>
                <c:pt idx="4501">
                  <c:v>4.50104825558126</c:v>
                </c:pt>
                <c:pt idx="4502">
                  <c:v>4.5020294113623</c:v>
                </c:pt>
                <c:pt idx="4503">
                  <c:v>4.50303638703232</c:v>
                </c:pt>
                <c:pt idx="4504">
                  <c:v>4.50404336270233</c:v>
                </c:pt>
                <c:pt idx="4505">
                  <c:v>4.50505033837234</c:v>
                </c:pt>
                <c:pt idx="4506">
                  <c:v>4.50603149415338</c:v>
                </c:pt>
                <c:pt idx="4507">
                  <c:v>4.5070384698234</c:v>
                </c:pt>
                <c:pt idx="4508">
                  <c:v>4.50804544549341</c:v>
                </c:pt>
                <c:pt idx="4509">
                  <c:v>4.50905242116343</c:v>
                </c:pt>
                <c:pt idx="4510">
                  <c:v>4.51003357694446</c:v>
                </c:pt>
                <c:pt idx="4511">
                  <c:v>4.51104055261448</c:v>
                </c:pt>
                <c:pt idx="4512">
                  <c:v>4.51204752828449</c:v>
                </c:pt>
                <c:pt idx="4513">
                  <c:v>4.51302868406553</c:v>
                </c:pt>
                <c:pt idx="4514">
                  <c:v>4.51403565973554</c:v>
                </c:pt>
                <c:pt idx="4515">
                  <c:v>4.51504263540556</c:v>
                </c:pt>
                <c:pt idx="4516">
                  <c:v>4.51604961107557</c:v>
                </c:pt>
                <c:pt idx="4517">
                  <c:v>4.51703076685661</c:v>
                </c:pt>
                <c:pt idx="4518">
                  <c:v>4.51803774252663</c:v>
                </c:pt>
                <c:pt idx="4519">
                  <c:v>4.51904471819664</c:v>
                </c:pt>
                <c:pt idx="4520">
                  <c:v>4.52005169386665</c:v>
                </c:pt>
                <c:pt idx="4521">
                  <c:v>4.52103284964769</c:v>
                </c:pt>
                <c:pt idx="4522">
                  <c:v>4.52203982531771</c:v>
                </c:pt>
                <c:pt idx="4523">
                  <c:v>4.52304680098772</c:v>
                </c:pt>
                <c:pt idx="4524">
                  <c:v>4.52405377665773</c:v>
                </c:pt>
                <c:pt idx="4525">
                  <c:v>4.52503493243877</c:v>
                </c:pt>
                <c:pt idx="4526">
                  <c:v>4.52604190810879</c:v>
                </c:pt>
                <c:pt idx="4527">
                  <c:v>4.5270488837788</c:v>
                </c:pt>
                <c:pt idx="4528">
                  <c:v>4.52803003955984</c:v>
                </c:pt>
                <c:pt idx="4529">
                  <c:v>4.52903701522986</c:v>
                </c:pt>
                <c:pt idx="4530">
                  <c:v>4.53004399089987</c:v>
                </c:pt>
                <c:pt idx="4531">
                  <c:v>4.53105096656988</c:v>
                </c:pt>
                <c:pt idx="4532">
                  <c:v>4.53203212235092</c:v>
                </c:pt>
                <c:pt idx="4533">
                  <c:v>4.53303909802094</c:v>
                </c:pt>
                <c:pt idx="4534">
                  <c:v>4.53404607369095</c:v>
                </c:pt>
                <c:pt idx="4535">
                  <c:v>4.53505304936097</c:v>
                </c:pt>
                <c:pt idx="4536">
                  <c:v>4.536034205142</c:v>
                </c:pt>
                <c:pt idx="4537">
                  <c:v>4.53704118081202</c:v>
                </c:pt>
                <c:pt idx="4538">
                  <c:v>4.53804815648203</c:v>
                </c:pt>
                <c:pt idx="4539">
                  <c:v>4.53902931226307</c:v>
                </c:pt>
                <c:pt idx="4540">
                  <c:v>4.54003628793308</c:v>
                </c:pt>
                <c:pt idx="4541">
                  <c:v>4.5410432636031</c:v>
                </c:pt>
                <c:pt idx="4542">
                  <c:v>4.54205023927311</c:v>
                </c:pt>
                <c:pt idx="4543">
                  <c:v>4.54303139505415</c:v>
                </c:pt>
                <c:pt idx="4544">
                  <c:v>4.54403837072417</c:v>
                </c:pt>
                <c:pt idx="4545">
                  <c:v>4.54504534639418</c:v>
                </c:pt>
                <c:pt idx="4546">
                  <c:v>4.54605232206419</c:v>
                </c:pt>
                <c:pt idx="4547">
                  <c:v>4.54703347784523</c:v>
                </c:pt>
                <c:pt idx="4548">
                  <c:v>4.54804045351525</c:v>
                </c:pt>
                <c:pt idx="4549">
                  <c:v>4.54904742918526</c:v>
                </c:pt>
                <c:pt idx="4550">
                  <c:v>4.55005440485527</c:v>
                </c:pt>
                <c:pt idx="4551">
                  <c:v>4.55103556063631</c:v>
                </c:pt>
                <c:pt idx="4552">
                  <c:v>4.55204253630633</c:v>
                </c:pt>
                <c:pt idx="4553">
                  <c:v>4.55304951197634</c:v>
                </c:pt>
                <c:pt idx="4554">
                  <c:v>4.55403066775738</c:v>
                </c:pt>
                <c:pt idx="4555">
                  <c:v>4.55503764342739</c:v>
                </c:pt>
                <c:pt idx="4556">
                  <c:v>4.55604461909741</c:v>
                </c:pt>
                <c:pt idx="4557">
                  <c:v>4.55705159476742</c:v>
                </c:pt>
                <c:pt idx="4558">
                  <c:v>4.55803275054846</c:v>
                </c:pt>
                <c:pt idx="4559">
                  <c:v>4.55903972621848</c:v>
                </c:pt>
                <c:pt idx="4560">
                  <c:v>4.56004670188849</c:v>
                </c:pt>
                <c:pt idx="4561">
                  <c:v>4.5610536775585</c:v>
                </c:pt>
                <c:pt idx="4562">
                  <c:v>4.56203483333954</c:v>
                </c:pt>
                <c:pt idx="4563">
                  <c:v>4.56304180900956</c:v>
                </c:pt>
                <c:pt idx="4564">
                  <c:v>4.56404878467957</c:v>
                </c:pt>
                <c:pt idx="4565">
                  <c:v>4.56502994046061</c:v>
                </c:pt>
                <c:pt idx="4566">
                  <c:v>4.56603691613062</c:v>
                </c:pt>
                <c:pt idx="4567">
                  <c:v>4.56704389180064</c:v>
                </c:pt>
                <c:pt idx="4568">
                  <c:v>4.56805086747065</c:v>
                </c:pt>
                <c:pt idx="4569">
                  <c:v>4.56903202325169</c:v>
                </c:pt>
                <c:pt idx="4570">
                  <c:v>4.57003899892171</c:v>
                </c:pt>
                <c:pt idx="4571">
                  <c:v>4.57104597459172</c:v>
                </c:pt>
                <c:pt idx="4572">
                  <c:v>4.57205295026173</c:v>
                </c:pt>
                <c:pt idx="4573">
                  <c:v>4.57303410604277</c:v>
                </c:pt>
                <c:pt idx="4574">
                  <c:v>4.57404108171278</c:v>
                </c:pt>
                <c:pt idx="4575">
                  <c:v>4.5750480573828</c:v>
                </c:pt>
                <c:pt idx="4576">
                  <c:v>4.57602921316384</c:v>
                </c:pt>
                <c:pt idx="4577">
                  <c:v>4.57703618883385</c:v>
                </c:pt>
                <c:pt idx="4578">
                  <c:v>4.57804316450387</c:v>
                </c:pt>
                <c:pt idx="4579">
                  <c:v>4.57905014017388</c:v>
                </c:pt>
                <c:pt idx="4580">
                  <c:v>4.58003129595492</c:v>
                </c:pt>
                <c:pt idx="4581">
                  <c:v>4.58103827162493</c:v>
                </c:pt>
                <c:pt idx="4582">
                  <c:v>4.58204524729495</c:v>
                </c:pt>
                <c:pt idx="4583">
                  <c:v>4.58305222296496</c:v>
                </c:pt>
                <c:pt idx="4584">
                  <c:v>4.584033378746</c:v>
                </c:pt>
                <c:pt idx="4585">
                  <c:v>4.58504035441601</c:v>
                </c:pt>
                <c:pt idx="4586">
                  <c:v>4.58604733008603</c:v>
                </c:pt>
                <c:pt idx="4587">
                  <c:v>4.58702848586707</c:v>
                </c:pt>
                <c:pt idx="4588">
                  <c:v>4.58803546153708</c:v>
                </c:pt>
                <c:pt idx="4589">
                  <c:v>4.5890424372071</c:v>
                </c:pt>
                <c:pt idx="4590">
                  <c:v>4.59004941287711</c:v>
                </c:pt>
                <c:pt idx="4591">
                  <c:v>4.59103056865815</c:v>
                </c:pt>
                <c:pt idx="4592">
                  <c:v>4.59203754432816</c:v>
                </c:pt>
                <c:pt idx="4593">
                  <c:v>4.59304451999818</c:v>
                </c:pt>
                <c:pt idx="4594">
                  <c:v>4.59405149566819</c:v>
                </c:pt>
                <c:pt idx="4595">
                  <c:v>4.59503265144923</c:v>
                </c:pt>
                <c:pt idx="4596">
                  <c:v>4.59603962711924</c:v>
                </c:pt>
                <c:pt idx="4597">
                  <c:v>4.59704660278926</c:v>
                </c:pt>
                <c:pt idx="4598">
                  <c:v>4.59805357845927</c:v>
                </c:pt>
                <c:pt idx="4599">
                  <c:v>4.59903473424031</c:v>
                </c:pt>
                <c:pt idx="4600">
                  <c:v>4.60004170991032</c:v>
                </c:pt>
                <c:pt idx="4601">
                  <c:v>4.60104868558034</c:v>
                </c:pt>
                <c:pt idx="4602">
                  <c:v>4.60202984136138</c:v>
                </c:pt>
                <c:pt idx="4603">
                  <c:v>4.60303681703139</c:v>
                </c:pt>
                <c:pt idx="4604">
                  <c:v>4.6040437927014</c:v>
                </c:pt>
                <c:pt idx="4605">
                  <c:v>4.60505076837142</c:v>
                </c:pt>
                <c:pt idx="4606">
                  <c:v>4.60603192415246</c:v>
                </c:pt>
                <c:pt idx="4607">
                  <c:v>4.60703889982247</c:v>
                </c:pt>
                <c:pt idx="4608">
                  <c:v>4.60804587549249</c:v>
                </c:pt>
                <c:pt idx="4609">
                  <c:v>4.6090528511625</c:v>
                </c:pt>
                <c:pt idx="4610">
                  <c:v>4.61003400694354</c:v>
                </c:pt>
                <c:pt idx="4611">
                  <c:v>4.61104098261355</c:v>
                </c:pt>
                <c:pt idx="4612">
                  <c:v>4.61204795828357</c:v>
                </c:pt>
                <c:pt idx="4613">
                  <c:v>4.61302911406461</c:v>
                </c:pt>
                <c:pt idx="4614">
                  <c:v>4.61403608973462</c:v>
                </c:pt>
                <c:pt idx="4615">
                  <c:v>4.61504306540463</c:v>
                </c:pt>
                <c:pt idx="4616">
                  <c:v>4.61605004107465</c:v>
                </c:pt>
                <c:pt idx="4617">
                  <c:v>4.61703119685569</c:v>
                </c:pt>
                <c:pt idx="4618">
                  <c:v>4.6180381725257</c:v>
                </c:pt>
                <c:pt idx="4619">
                  <c:v>4.61904514819572</c:v>
                </c:pt>
                <c:pt idx="4620">
                  <c:v>4.62005212386573</c:v>
                </c:pt>
                <c:pt idx="4621">
                  <c:v>4.62103327964677</c:v>
                </c:pt>
                <c:pt idx="4622">
                  <c:v>4.62204025531678</c:v>
                </c:pt>
                <c:pt idx="4623">
                  <c:v>4.6230472309868</c:v>
                </c:pt>
                <c:pt idx="4624">
                  <c:v>4.62405420665681</c:v>
                </c:pt>
                <c:pt idx="4625">
                  <c:v>4.62503536243785</c:v>
                </c:pt>
                <c:pt idx="4626">
                  <c:v>4.62604233810786</c:v>
                </c:pt>
                <c:pt idx="4627">
                  <c:v>4.62704931377788</c:v>
                </c:pt>
                <c:pt idx="4628">
                  <c:v>4.62803046955892</c:v>
                </c:pt>
                <c:pt idx="4629">
                  <c:v>4.62903744522893</c:v>
                </c:pt>
                <c:pt idx="4630">
                  <c:v>4.63004442089894</c:v>
                </c:pt>
                <c:pt idx="4631">
                  <c:v>4.63105139656896</c:v>
                </c:pt>
                <c:pt idx="4632">
                  <c:v>4.63203255235</c:v>
                </c:pt>
                <c:pt idx="4633">
                  <c:v>4.63303952802001</c:v>
                </c:pt>
                <c:pt idx="4634">
                  <c:v>4.63404650369003</c:v>
                </c:pt>
                <c:pt idx="4635">
                  <c:v>4.63505347936004</c:v>
                </c:pt>
                <c:pt idx="4636">
                  <c:v>4.63603463514108</c:v>
                </c:pt>
                <c:pt idx="4637">
                  <c:v>4.63704161081109</c:v>
                </c:pt>
                <c:pt idx="4638">
                  <c:v>4.63804858648111</c:v>
                </c:pt>
                <c:pt idx="4639">
                  <c:v>4.63902974226214</c:v>
                </c:pt>
                <c:pt idx="4640">
                  <c:v>4.64003671793216</c:v>
                </c:pt>
                <c:pt idx="4641">
                  <c:v>4.64104369360217</c:v>
                </c:pt>
                <c:pt idx="4642">
                  <c:v>4.64205066927219</c:v>
                </c:pt>
                <c:pt idx="4643">
                  <c:v>4.64303182505323</c:v>
                </c:pt>
                <c:pt idx="4644">
                  <c:v>4.64403880072324</c:v>
                </c:pt>
                <c:pt idx="4645">
                  <c:v>4.64504577639326</c:v>
                </c:pt>
                <c:pt idx="4646">
                  <c:v>4.64605275206327</c:v>
                </c:pt>
                <c:pt idx="4647">
                  <c:v>4.64703390784431</c:v>
                </c:pt>
                <c:pt idx="4648">
                  <c:v>4.64804088351432</c:v>
                </c:pt>
                <c:pt idx="4649">
                  <c:v>4.64904785918434</c:v>
                </c:pt>
                <c:pt idx="4650">
                  <c:v>4.65002901496537</c:v>
                </c:pt>
                <c:pt idx="4651">
                  <c:v>4.65103599063539</c:v>
                </c:pt>
                <c:pt idx="4652">
                  <c:v>4.6520429663054</c:v>
                </c:pt>
                <c:pt idx="4653">
                  <c:v>4.65304994197542</c:v>
                </c:pt>
                <c:pt idx="4654">
                  <c:v>4.65403109775646</c:v>
                </c:pt>
                <c:pt idx="4655">
                  <c:v>4.65503807342647</c:v>
                </c:pt>
                <c:pt idx="4656">
                  <c:v>4.65604504909648</c:v>
                </c:pt>
                <c:pt idx="4657">
                  <c:v>4.6570520247665</c:v>
                </c:pt>
                <c:pt idx="4658">
                  <c:v>4.65803318054754</c:v>
                </c:pt>
                <c:pt idx="4659">
                  <c:v>4.65904015621755</c:v>
                </c:pt>
                <c:pt idx="4660">
                  <c:v>4.66004713188756</c:v>
                </c:pt>
                <c:pt idx="4661">
                  <c:v>4.66105410755758</c:v>
                </c:pt>
                <c:pt idx="4662">
                  <c:v>4.66203526333862</c:v>
                </c:pt>
                <c:pt idx="4663">
                  <c:v>4.66304223900863</c:v>
                </c:pt>
                <c:pt idx="4664">
                  <c:v>4.66404921467865</c:v>
                </c:pt>
                <c:pt idx="4665">
                  <c:v>4.66503037045968</c:v>
                </c:pt>
                <c:pt idx="4666">
                  <c:v>4.6660373461297</c:v>
                </c:pt>
                <c:pt idx="4667">
                  <c:v>4.66704432179971</c:v>
                </c:pt>
                <c:pt idx="4668">
                  <c:v>4.66805129746973</c:v>
                </c:pt>
                <c:pt idx="4669">
                  <c:v>4.66903245325076</c:v>
                </c:pt>
                <c:pt idx="4670">
                  <c:v>4.67003942892078</c:v>
                </c:pt>
                <c:pt idx="4671">
                  <c:v>4.67104640459079</c:v>
                </c:pt>
                <c:pt idx="4672">
                  <c:v>4.67205338026081</c:v>
                </c:pt>
                <c:pt idx="4673">
                  <c:v>4.67303453604185</c:v>
                </c:pt>
                <c:pt idx="4674">
                  <c:v>4.67404151171186</c:v>
                </c:pt>
                <c:pt idx="4675">
                  <c:v>4.67504848738188</c:v>
                </c:pt>
                <c:pt idx="4676">
                  <c:v>4.67602964316291</c:v>
                </c:pt>
                <c:pt idx="4677">
                  <c:v>4.67703661883293</c:v>
                </c:pt>
                <c:pt idx="4678">
                  <c:v>4.67804359450294</c:v>
                </c:pt>
                <c:pt idx="4679">
                  <c:v>4.67905057017295</c:v>
                </c:pt>
                <c:pt idx="4680">
                  <c:v>4.68003172595399</c:v>
                </c:pt>
                <c:pt idx="4681">
                  <c:v>4.68103870162401</c:v>
                </c:pt>
                <c:pt idx="4682">
                  <c:v>4.68204567729402</c:v>
                </c:pt>
                <c:pt idx="4683">
                  <c:v>4.68305265296404</c:v>
                </c:pt>
                <c:pt idx="4684">
                  <c:v>4.68403380874508</c:v>
                </c:pt>
                <c:pt idx="4685">
                  <c:v>4.68504078441509</c:v>
                </c:pt>
                <c:pt idx="4686">
                  <c:v>4.6860477600851</c:v>
                </c:pt>
                <c:pt idx="4687">
                  <c:v>4.68702891586614</c:v>
                </c:pt>
                <c:pt idx="4688">
                  <c:v>4.68803589153616</c:v>
                </c:pt>
                <c:pt idx="4689">
                  <c:v>4.68904286720617</c:v>
                </c:pt>
                <c:pt idx="4690">
                  <c:v>4.69004984287618</c:v>
                </c:pt>
                <c:pt idx="4691">
                  <c:v>4.69103099865722</c:v>
                </c:pt>
                <c:pt idx="4692">
                  <c:v>4.69203797432724</c:v>
                </c:pt>
                <c:pt idx="4693">
                  <c:v>4.69304494999725</c:v>
                </c:pt>
                <c:pt idx="4694">
                  <c:v>4.69405192566727</c:v>
                </c:pt>
                <c:pt idx="4695">
                  <c:v>4.69503308144831</c:v>
                </c:pt>
                <c:pt idx="4696">
                  <c:v>4.69604005711832</c:v>
                </c:pt>
                <c:pt idx="4697">
                  <c:v>4.69704703278833</c:v>
                </c:pt>
                <c:pt idx="4698">
                  <c:v>4.69805400845835</c:v>
                </c:pt>
                <c:pt idx="4699">
                  <c:v>4.69903516423939</c:v>
                </c:pt>
                <c:pt idx="4700">
                  <c:v>4.7000421399094</c:v>
                </c:pt>
                <c:pt idx="4701">
                  <c:v>4.70104911557941</c:v>
                </c:pt>
                <c:pt idx="4702">
                  <c:v>4.70203027136045</c:v>
                </c:pt>
                <c:pt idx="4703">
                  <c:v>4.70303724703047</c:v>
                </c:pt>
                <c:pt idx="4704">
                  <c:v>4.70404422270048</c:v>
                </c:pt>
                <c:pt idx="4705">
                  <c:v>4.70505119837049</c:v>
                </c:pt>
                <c:pt idx="4706">
                  <c:v>4.70603235415153</c:v>
                </c:pt>
                <c:pt idx="4707">
                  <c:v>4.70703932982155</c:v>
                </c:pt>
                <c:pt idx="4708">
                  <c:v>4.70804630549156</c:v>
                </c:pt>
                <c:pt idx="4709">
                  <c:v>4.70905328116158</c:v>
                </c:pt>
                <c:pt idx="4710">
                  <c:v>4.71003443694262</c:v>
                </c:pt>
                <c:pt idx="4711">
                  <c:v>4.71104141261263</c:v>
                </c:pt>
                <c:pt idx="4712">
                  <c:v>4.71204838828264</c:v>
                </c:pt>
                <c:pt idx="4713">
                  <c:v>4.71302954406368</c:v>
                </c:pt>
                <c:pt idx="4714">
                  <c:v>4.71403651973369</c:v>
                </c:pt>
                <c:pt idx="4715">
                  <c:v>4.71504349540371</c:v>
                </c:pt>
                <c:pt idx="4716">
                  <c:v>4.71605047107372</c:v>
                </c:pt>
                <c:pt idx="4717">
                  <c:v>4.71703162685476</c:v>
                </c:pt>
                <c:pt idx="4718">
                  <c:v>4.71803860252478</c:v>
                </c:pt>
                <c:pt idx="4719">
                  <c:v>4.71904557819479</c:v>
                </c:pt>
                <c:pt idx="4720">
                  <c:v>4.7200525538648</c:v>
                </c:pt>
                <c:pt idx="4721">
                  <c:v>4.72103370964585</c:v>
                </c:pt>
                <c:pt idx="4722">
                  <c:v>4.72204068531586</c:v>
                </c:pt>
                <c:pt idx="4723">
                  <c:v>4.72304766098587</c:v>
                </c:pt>
                <c:pt idx="4724">
                  <c:v>4.72405463665589</c:v>
                </c:pt>
                <c:pt idx="4725">
                  <c:v>4.72503579243693</c:v>
                </c:pt>
                <c:pt idx="4726">
                  <c:v>4.72604276810694</c:v>
                </c:pt>
                <c:pt idx="4727">
                  <c:v>4.72704974377695</c:v>
                </c:pt>
                <c:pt idx="4728">
                  <c:v>4.72803089955799</c:v>
                </c:pt>
                <c:pt idx="4729">
                  <c:v>4.72903787522801</c:v>
                </c:pt>
                <c:pt idx="4730">
                  <c:v>4.73004485089802</c:v>
                </c:pt>
                <c:pt idx="4731">
                  <c:v>4.73105182656803</c:v>
                </c:pt>
                <c:pt idx="4732">
                  <c:v>4.73203298234907</c:v>
                </c:pt>
                <c:pt idx="4733">
                  <c:v>4.73303995801909</c:v>
                </c:pt>
                <c:pt idx="4734">
                  <c:v>4.7340469336891</c:v>
                </c:pt>
                <c:pt idx="4735">
                  <c:v>4.73505390935912</c:v>
                </c:pt>
                <c:pt idx="4736">
                  <c:v>4.73603506514015</c:v>
                </c:pt>
                <c:pt idx="4737">
                  <c:v>4.73704204081017</c:v>
                </c:pt>
                <c:pt idx="4738">
                  <c:v>4.73804901648018</c:v>
                </c:pt>
                <c:pt idx="4739">
                  <c:v>4.73903017226122</c:v>
                </c:pt>
                <c:pt idx="4740">
                  <c:v>4.74003714793123</c:v>
                </c:pt>
                <c:pt idx="4741">
                  <c:v>4.74104412360125</c:v>
                </c:pt>
                <c:pt idx="4742">
                  <c:v>4.74205109927126</c:v>
                </c:pt>
                <c:pt idx="4743">
                  <c:v>4.7430322550523</c:v>
                </c:pt>
                <c:pt idx="4744">
                  <c:v>4.74403923072232</c:v>
                </c:pt>
                <c:pt idx="4745">
                  <c:v>4.74504620639233</c:v>
                </c:pt>
                <c:pt idx="4746">
                  <c:v>4.74605318206234</c:v>
                </c:pt>
                <c:pt idx="4747">
                  <c:v>4.74703433784338</c:v>
                </c:pt>
                <c:pt idx="4748">
                  <c:v>4.7480413135134</c:v>
                </c:pt>
                <c:pt idx="4749">
                  <c:v>4.74904828918341</c:v>
                </c:pt>
                <c:pt idx="4750">
                  <c:v>4.75002944496445</c:v>
                </c:pt>
                <c:pt idx="4751">
                  <c:v>4.75103642063447</c:v>
                </c:pt>
                <c:pt idx="4752">
                  <c:v>4.75204339630448</c:v>
                </c:pt>
                <c:pt idx="4753">
                  <c:v>4.75305037197449</c:v>
                </c:pt>
                <c:pt idx="4754">
                  <c:v>4.75403152775553</c:v>
                </c:pt>
                <c:pt idx="4755">
                  <c:v>4.75503850342554</c:v>
                </c:pt>
                <c:pt idx="4756">
                  <c:v>4.75604547909556</c:v>
                </c:pt>
                <c:pt idx="4757">
                  <c:v>4.75705245476557</c:v>
                </c:pt>
                <c:pt idx="4758">
                  <c:v>4.75803361054661</c:v>
                </c:pt>
                <c:pt idx="4759">
                  <c:v>4.75904058621663</c:v>
                </c:pt>
                <c:pt idx="4760">
                  <c:v>4.76004756188664</c:v>
                </c:pt>
                <c:pt idx="4761">
                  <c:v>4.76105453755665</c:v>
                </c:pt>
                <c:pt idx="4762">
                  <c:v>4.76203569333769</c:v>
                </c:pt>
                <c:pt idx="4763">
                  <c:v>4.76304266900771</c:v>
                </c:pt>
                <c:pt idx="4764">
                  <c:v>4.76404964467772</c:v>
                </c:pt>
                <c:pt idx="4765">
                  <c:v>4.76503080045876</c:v>
                </c:pt>
                <c:pt idx="4766">
                  <c:v>4.76603777612877</c:v>
                </c:pt>
                <c:pt idx="4767">
                  <c:v>4.76704475179879</c:v>
                </c:pt>
                <c:pt idx="4768">
                  <c:v>4.7680517274688</c:v>
                </c:pt>
                <c:pt idx="4769">
                  <c:v>4.76903288324984</c:v>
                </c:pt>
                <c:pt idx="4770">
                  <c:v>4.77003985891986</c:v>
                </c:pt>
                <c:pt idx="4771">
                  <c:v>4.77104683458987</c:v>
                </c:pt>
                <c:pt idx="4772">
                  <c:v>4.77205381025988</c:v>
                </c:pt>
                <c:pt idx="4773">
                  <c:v>4.77303496604092</c:v>
                </c:pt>
                <c:pt idx="4774">
                  <c:v>4.77404194171094</c:v>
                </c:pt>
                <c:pt idx="4775">
                  <c:v>4.77504891738095</c:v>
                </c:pt>
                <c:pt idx="4776">
                  <c:v>4.77603007316199</c:v>
                </c:pt>
                <c:pt idx="4777">
                  <c:v>4.777037048832</c:v>
                </c:pt>
                <c:pt idx="4778">
                  <c:v>4.77804402450202</c:v>
                </c:pt>
                <c:pt idx="4779">
                  <c:v>4.77905100017203</c:v>
                </c:pt>
                <c:pt idx="4780">
                  <c:v>4.78003215595307</c:v>
                </c:pt>
                <c:pt idx="4781">
                  <c:v>4.78103913162308</c:v>
                </c:pt>
                <c:pt idx="4782">
                  <c:v>4.7820461072931</c:v>
                </c:pt>
                <c:pt idx="4783">
                  <c:v>4.78305308296311</c:v>
                </c:pt>
                <c:pt idx="4784">
                  <c:v>4.78403423874415</c:v>
                </c:pt>
                <c:pt idx="4785">
                  <c:v>4.78504121441416</c:v>
                </c:pt>
                <c:pt idx="4786">
                  <c:v>4.78604819008418</c:v>
                </c:pt>
                <c:pt idx="4787">
                  <c:v>4.78705516575419</c:v>
                </c:pt>
                <c:pt idx="4788">
                  <c:v>4.78803632153523</c:v>
                </c:pt>
                <c:pt idx="4789">
                  <c:v>4.78904329720525</c:v>
                </c:pt>
                <c:pt idx="4790">
                  <c:v>4.79005027287526</c:v>
                </c:pt>
                <c:pt idx="4791">
                  <c:v>4.7910314286563</c:v>
                </c:pt>
                <c:pt idx="4792">
                  <c:v>4.79203840432631</c:v>
                </c:pt>
                <c:pt idx="4793">
                  <c:v>4.79304537999633</c:v>
                </c:pt>
                <c:pt idx="4794">
                  <c:v>4.79405235566634</c:v>
                </c:pt>
                <c:pt idx="4795">
                  <c:v>4.79503351144738</c:v>
                </c:pt>
                <c:pt idx="4796">
                  <c:v>4.79604048711739</c:v>
                </c:pt>
                <c:pt idx="4797">
                  <c:v>4.79704746278741</c:v>
                </c:pt>
                <c:pt idx="4798">
                  <c:v>4.79805443845742</c:v>
                </c:pt>
                <c:pt idx="4799">
                  <c:v>4.79903559423846</c:v>
                </c:pt>
                <c:pt idx="4800">
                  <c:v>4.80004256990848</c:v>
                </c:pt>
                <c:pt idx="4801">
                  <c:v>4.80104954557849</c:v>
                </c:pt>
                <c:pt idx="4802">
                  <c:v>4.80203070135953</c:v>
                </c:pt>
                <c:pt idx="4803">
                  <c:v>4.80303767702954</c:v>
                </c:pt>
                <c:pt idx="4804">
                  <c:v>4.80404465269955</c:v>
                </c:pt>
                <c:pt idx="4805">
                  <c:v>4.80505162836957</c:v>
                </c:pt>
                <c:pt idx="4806">
                  <c:v>4.80603278415061</c:v>
                </c:pt>
                <c:pt idx="4807">
                  <c:v>4.80703975982062</c:v>
                </c:pt>
                <c:pt idx="4808">
                  <c:v>4.80804673549064</c:v>
                </c:pt>
                <c:pt idx="4809">
                  <c:v>4.80905371116065</c:v>
                </c:pt>
                <c:pt idx="4810">
                  <c:v>4.81003486694169</c:v>
                </c:pt>
                <c:pt idx="4811">
                  <c:v>4.8110418426117</c:v>
                </c:pt>
                <c:pt idx="4812">
                  <c:v>4.81204881828172</c:v>
                </c:pt>
                <c:pt idx="4813">
                  <c:v>4.81302997406276</c:v>
                </c:pt>
                <c:pt idx="4814">
                  <c:v>4.81403694973277</c:v>
                </c:pt>
                <c:pt idx="4815">
                  <c:v>4.81504392540279</c:v>
                </c:pt>
                <c:pt idx="4816">
                  <c:v>4.8160509010728</c:v>
                </c:pt>
                <c:pt idx="4817">
                  <c:v>4.81703205685384</c:v>
                </c:pt>
                <c:pt idx="4818">
                  <c:v>4.81803903252385</c:v>
                </c:pt>
                <c:pt idx="4819">
                  <c:v>4.81904600819387</c:v>
                </c:pt>
                <c:pt idx="4820">
                  <c:v>4.82005298386388</c:v>
                </c:pt>
                <c:pt idx="4821">
                  <c:v>4.82103413964492</c:v>
                </c:pt>
                <c:pt idx="4822">
                  <c:v>4.82204111531493</c:v>
                </c:pt>
                <c:pt idx="4823">
                  <c:v>4.82304809098495</c:v>
                </c:pt>
                <c:pt idx="4824">
                  <c:v>4.82402924676599</c:v>
                </c:pt>
                <c:pt idx="4825">
                  <c:v>4.825036222436</c:v>
                </c:pt>
                <c:pt idx="4826">
                  <c:v>4.82604319810601</c:v>
                </c:pt>
                <c:pt idx="4827">
                  <c:v>4.82705017377603</c:v>
                </c:pt>
                <c:pt idx="4828">
                  <c:v>4.82803132955707</c:v>
                </c:pt>
                <c:pt idx="4829">
                  <c:v>4.82903830522708</c:v>
                </c:pt>
                <c:pt idx="4830">
                  <c:v>4.83004528089709</c:v>
                </c:pt>
                <c:pt idx="4831">
                  <c:v>4.83105225656711</c:v>
                </c:pt>
                <c:pt idx="4832">
                  <c:v>4.83203341234815</c:v>
                </c:pt>
                <c:pt idx="4833">
                  <c:v>4.83304038801816</c:v>
                </c:pt>
                <c:pt idx="4834">
                  <c:v>4.83404736368818</c:v>
                </c:pt>
                <c:pt idx="4835">
                  <c:v>4.83505433935819</c:v>
                </c:pt>
                <c:pt idx="4836">
                  <c:v>4.83603549513923</c:v>
                </c:pt>
                <c:pt idx="4837">
                  <c:v>4.83704247080924</c:v>
                </c:pt>
                <c:pt idx="4838">
                  <c:v>4.83804944647926</c:v>
                </c:pt>
                <c:pt idx="4839">
                  <c:v>4.8390306022603</c:v>
                </c:pt>
                <c:pt idx="4840">
                  <c:v>4.84003757793031</c:v>
                </c:pt>
                <c:pt idx="4841">
                  <c:v>4.84104455360033</c:v>
                </c:pt>
                <c:pt idx="4842">
                  <c:v>4.84205152927034</c:v>
                </c:pt>
                <c:pt idx="4843">
                  <c:v>4.84303268505138</c:v>
                </c:pt>
                <c:pt idx="4844">
                  <c:v>4.84403966072139</c:v>
                </c:pt>
                <c:pt idx="4845">
                  <c:v>4.84504663639141</c:v>
                </c:pt>
                <c:pt idx="4846">
                  <c:v>4.84605361206142</c:v>
                </c:pt>
                <c:pt idx="4847">
                  <c:v>4.84703476784246</c:v>
                </c:pt>
                <c:pt idx="4848">
                  <c:v>4.84804174351247</c:v>
                </c:pt>
                <c:pt idx="4849">
                  <c:v>4.84904871918249</c:v>
                </c:pt>
                <c:pt idx="4850">
                  <c:v>4.8500556948525</c:v>
                </c:pt>
                <c:pt idx="4851">
                  <c:v>4.85103685063354</c:v>
                </c:pt>
                <c:pt idx="4852">
                  <c:v>4.85204382630355</c:v>
                </c:pt>
                <c:pt idx="4853">
                  <c:v>4.85305080197357</c:v>
                </c:pt>
                <c:pt idx="4854">
                  <c:v>4.85403195775461</c:v>
                </c:pt>
                <c:pt idx="4855">
                  <c:v>4.85503893342462</c:v>
                </c:pt>
                <c:pt idx="4856">
                  <c:v>4.85604590909463</c:v>
                </c:pt>
                <c:pt idx="4857">
                  <c:v>4.85705288476465</c:v>
                </c:pt>
                <c:pt idx="4858">
                  <c:v>4.85803404054569</c:v>
                </c:pt>
                <c:pt idx="4859">
                  <c:v>4.8590410162157</c:v>
                </c:pt>
                <c:pt idx="4860">
                  <c:v>4.86004799188572</c:v>
                </c:pt>
                <c:pt idx="4861">
                  <c:v>4.86105496755573</c:v>
                </c:pt>
                <c:pt idx="4862">
                  <c:v>4.86203612333677</c:v>
                </c:pt>
                <c:pt idx="4863">
                  <c:v>4.86304309900678</c:v>
                </c:pt>
                <c:pt idx="4864">
                  <c:v>4.8640500746768</c:v>
                </c:pt>
                <c:pt idx="4865">
                  <c:v>4.86503123045784</c:v>
                </c:pt>
                <c:pt idx="4866">
                  <c:v>4.86603820612785</c:v>
                </c:pt>
                <c:pt idx="4867">
                  <c:v>4.86704518179787</c:v>
                </c:pt>
                <c:pt idx="4868">
                  <c:v>4.86805215746788</c:v>
                </c:pt>
                <c:pt idx="4869">
                  <c:v>4.86903331324892</c:v>
                </c:pt>
                <c:pt idx="4870">
                  <c:v>4.87004028891893</c:v>
                </c:pt>
                <c:pt idx="4871">
                  <c:v>4.87104726458894</c:v>
                </c:pt>
                <c:pt idx="4872">
                  <c:v>4.87205424025896</c:v>
                </c:pt>
                <c:pt idx="4873">
                  <c:v>4.87303539604</c:v>
                </c:pt>
                <c:pt idx="4874">
                  <c:v>4.87404237171001</c:v>
                </c:pt>
                <c:pt idx="4875">
                  <c:v>4.87504934738003</c:v>
                </c:pt>
                <c:pt idx="4876">
                  <c:v>4.87603050316107</c:v>
                </c:pt>
                <c:pt idx="4877">
                  <c:v>4.87703747883108</c:v>
                </c:pt>
                <c:pt idx="4878">
                  <c:v>4.87804445450109</c:v>
                </c:pt>
                <c:pt idx="4879">
                  <c:v>4.87905143017111</c:v>
                </c:pt>
                <c:pt idx="4880">
                  <c:v>4.88003258595215</c:v>
                </c:pt>
                <c:pt idx="4881">
                  <c:v>4.88103956162216</c:v>
                </c:pt>
                <c:pt idx="4882">
                  <c:v>4.88204653729217</c:v>
                </c:pt>
                <c:pt idx="4883">
                  <c:v>4.88305351296219</c:v>
                </c:pt>
                <c:pt idx="4884">
                  <c:v>4.88403466874323</c:v>
                </c:pt>
                <c:pt idx="4885">
                  <c:v>4.88504164441324</c:v>
                </c:pt>
                <c:pt idx="4886">
                  <c:v>4.88604862008326</c:v>
                </c:pt>
                <c:pt idx="4887">
                  <c:v>4.88702977586429</c:v>
                </c:pt>
                <c:pt idx="4888">
                  <c:v>4.88803675153431</c:v>
                </c:pt>
                <c:pt idx="4889">
                  <c:v>4.88904372720432</c:v>
                </c:pt>
                <c:pt idx="4890">
                  <c:v>4.89005070287434</c:v>
                </c:pt>
                <c:pt idx="4891">
                  <c:v>4.89103185865537</c:v>
                </c:pt>
                <c:pt idx="4892">
                  <c:v>4.89203883432539</c:v>
                </c:pt>
                <c:pt idx="4893">
                  <c:v>4.8930458099954</c:v>
                </c:pt>
                <c:pt idx="4894">
                  <c:v>4.89405278566542</c:v>
                </c:pt>
                <c:pt idx="4895">
                  <c:v>4.89503394144646</c:v>
                </c:pt>
                <c:pt idx="4896">
                  <c:v>4.89604091711647</c:v>
                </c:pt>
                <c:pt idx="4897">
                  <c:v>4.89704789278648</c:v>
                </c:pt>
                <c:pt idx="4898">
                  <c:v>4.8980548684565</c:v>
                </c:pt>
                <c:pt idx="4899">
                  <c:v>4.89903602423754</c:v>
                </c:pt>
                <c:pt idx="4900">
                  <c:v>4.90004299990755</c:v>
                </c:pt>
                <c:pt idx="4901">
                  <c:v>4.90104997557756</c:v>
                </c:pt>
                <c:pt idx="4902">
                  <c:v>4.9020311313586</c:v>
                </c:pt>
                <c:pt idx="4903">
                  <c:v>4.90303810702862</c:v>
                </c:pt>
                <c:pt idx="4904">
                  <c:v>4.90404508269863</c:v>
                </c:pt>
                <c:pt idx="4905">
                  <c:v>4.90505205836865</c:v>
                </c:pt>
                <c:pt idx="4906">
                  <c:v>4.90603321414968</c:v>
                </c:pt>
                <c:pt idx="4907">
                  <c:v>4.9070401898197</c:v>
                </c:pt>
                <c:pt idx="4908">
                  <c:v>4.90804716548971</c:v>
                </c:pt>
                <c:pt idx="4909">
                  <c:v>4.90905414115973</c:v>
                </c:pt>
                <c:pt idx="4910">
                  <c:v>4.91003529694077</c:v>
                </c:pt>
                <c:pt idx="4911">
                  <c:v>4.91104227261078</c:v>
                </c:pt>
                <c:pt idx="4912">
                  <c:v>4.91204924828079</c:v>
                </c:pt>
                <c:pt idx="4913">
                  <c:v>4.91303040406183</c:v>
                </c:pt>
                <c:pt idx="4914">
                  <c:v>4.91403737973185</c:v>
                </c:pt>
                <c:pt idx="4915">
                  <c:v>4.91504435540186</c:v>
                </c:pt>
                <c:pt idx="4916">
                  <c:v>4.91605133107188</c:v>
                </c:pt>
                <c:pt idx="4917">
                  <c:v>4.91703248685291</c:v>
                </c:pt>
                <c:pt idx="4918">
                  <c:v>4.91803946252293</c:v>
                </c:pt>
                <c:pt idx="4919">
                  <c:v>4.91904643819294</c:v>
                </c:pt>
                <c:pt idx="4920">
                  <c:v>4.92005341386295</c:v>
                </c:pt>
                <c:pt idx="4921">
                  <c:v>4.921034569644</c:v>
                </c:pt>
                <c:pt idx="4922">
                  <c:v>4.92204154531401</c:v>
                </c:pt>
                <c:pt idx="4923">
                  <c:v>4.92304852098402</c:v>
                </c:pt>
                <c:pt idx="4924">
                  <c:v>4.92405549665404</c:v>
                </c:pt>
                <c:pt idx="4925">
                  <c:v>4.92503665243508</c:v>
                </c:pt>
                <c:pt idx="4926">
                  <c:v>4.92604362810509</c:v>
                </c:pt>
                <c:pt idx="4927">
                  <c:v>4.9270506037751</c:v>
                </c:pt>
                <c:pt idx="4928">
                  <c:v>4.92803175955614</c:v>
                </c:pt>
                <c:pt idx="4929">
                  <c:v>4.92903873522616</c:v>
                </c:pt>
                <c:pt idx="4930">
                  <c:v>4.93004571089617</c:v>
                </c:pt>
                <c:pt idx="4931">
                  <c:v>4.93105268656619</c:v>
                </c:pt>
                <c:pt idx="4932">
                  <c:v>4.93203384234722</c:v>
                </c:pt>
                <c:pt idx="4933">
                  <c:v>4.93304081801724</c:v>
                </c:pt>
                <c:pt idx="4934">
                  <c:v>4.93404779368725</c:v>
                </c:pt>
                <c:pt idx="4935">
                  <c:v>4.93505476935727</c:v>
                </c:pt>
                <c:pt idx="4936">
                  <c:v>4.9360359251383</c:v>
                </c:pt>
                <c:pt idx="4937">
                  <c:v>4.93704290080832</c:v>
                </c:pt>
                <c:pt idx="4938">
                  <c:v>4.93804987647833</c:v>
                </c:pt>
                <c:pt idx="4939">
                  <c:v>4.93903103225937</c:v>
                </c:pt>
                <c:pt idx="4940">
                  <c:v>4.94003800792939</c:v>
                </c:pt>
                <c:pt idx="4941">
                  <c:v>4.9410449835994</c:v>
                </c:pt>
                <c:pt idx="4942">
                  <c:v>4.94205195926941</c:v>
                </c:pt>
                <c:pt idx="4943">
                  <c:v>4.94303311505045</c:v>
                </c:pt>
                <c:pt idx="4944">
                  <c:v>4.94404009072047</c:v>
                </c:pt>
                <c:pt idx="4945">
                  <c:v>4.94504706639048</c:v>
                </c:pt>
                <c:pt idx="4946">
                  <c:v>4.94605404206049</c:v>
                </c:pt>
                <c:pt idx="4947">
                  <c:v>4.94703519784153</c:v>
                </c:pt>
                <c:pt idx="4948">
                  <c:v>4.94804217351155</c:v>
                </c:pt>
                <c:pt idx="4949">
                  <c:v>4.94904914918156</c:v>
                </c:pt>
                <c:pt idx="4950">
                  <c:v>4.9500303049626</c:v>
                </c:pt>
                <c:pt idx="4951">
                  <c:v>4.95103728063262</c:v>
                </c:pt>
                <c:pt idx="4952">
                  <c:v>4.95204425630263</c:v>
                </c:pt>
                <c:pt idx="4953">
                  <c:v>4.95305123197264</c:v>
                </c:pt>
                <c:pt idx="4954">
                  <c:v>4.95403238775368</c:v>
                </c:pt>
                <c:pt idx="4955">
                  <c:v>4.9550393634237</c:v>
                </c:pt>
                <c:pt idx="4956">
                  <c:v>4.95604633909371</c:v>
                </c:pt>
                <c:pt idx="4957">
                  <c:v>4.95705331476373</c:v>
                </c:pt>
                <c:pt idx="4958">
                  <c:v>4.95803447054476</c:v>
                </c:pt>
                <c:pt idx="4959">
                  <c:v>4.95904144621478</c:v>
                </c:pt>
                <c:pt idx="4960">
                  <c:v>4.96004842188479</c:v>
                </c:pt>
                <c:pt idx="4961">
                  <c:v>4.9610553975548</c:v>
                </c:pt>
                <c:pt idx="4962">
                  <c:v>4.96203655333584</c:v>
                </c:pt>
                <c:pt idx="4963">
                  <c:v>4.96304352900586</c:v>
                </c:pt>
                <c:pt idx="4964">
                  <c:v>4.96405050467587</c:v>
                </c:pt>
                <c:pt idx="4965">
                  <c:v>4.96503166045691</c:v>
                </c:pt>
                <c:pt idx="4966">
                  <c:v>4.96603863612693</c:v>
                </c:pt>
                <c:pt idx="4967">
                  <c:v>4.96704561179694</c:v>
                </c:pt>
                <c:pt idx="4968">
                  <c:v>4.96805258746695</c:v>
                </c:pt>
                <c:pt idx="4969">
                  <c:v>4.96903374324799</c:v>
                </c:pt>
                <c:pt idx="4970">
                  <c:v>4.97004071891801</c:v>
                </c:pt>
                <c:pt idx="4971">
                  <c:v>4.97104769458802</c:v>
                </c:pt>
                <c:pt idx="4972">
                  <c:v>4.97205467025803</c:v>
                </c:pt>
                <c:pt idx="4973">
                  <c:v>4.97303582603907</c:v>
                </c:pt>
                <c:pt idx="4974">
                  <c:v>4.97404280170909</c:v>
                </c:pt>
                <c:pt idx="4975">
                  <c:v>4.9750497773791</c:v>
                </c:pt>
                <c:pt idx="4976">
                  <c:v>4.97603093316014</c:v>
                </c:pt>
                <c:pt idx="4977">
                  <c:v>4.97703790883015</c:v>
                </c:pt>
                <c:pt idx="4978">
                  <c:v>4.97804488450017</c:v>
                </c:pt>
                <c:pt idx="4979">
                  <c:v>4.97905186017018</c:v>
                </c:pt>
                <c:pt idx="4980">
                  <c:v>4.98003301595122</c:v>
                </c:pt>
                <c:pt idx="4981">
                  <c:v>4.98103999162124</c:v>
                </c:pt>
                <c:pt idx="4982">
                  <c:v>4.98204696729125</c:v>
                </c:pt>
                <c:pt idx="4983">
                  <c:v>4.98305394296126</c:v>
                </c:pt>
                <c:pt idx="4984">
                  <c:v>4.9840350987423</c:v>
                </c:pt>
                <c:pt idx="4985">
                  <c:v>4.98504207441231</c:v>
                </c:pt>
                <c:pt idx="4986">
                  <c:v>4.98604905008233</c:v>
                </c:pt>
                <c:pt idx="4987">
                  <c:v>4.98705602575234</c:v>
                </c:pt>
                <c:pt idx="4988">
                  <c:v>4.98803718153338</c:v>
                </c:pt>
                <c:pt idx="4989">
                  <c:v>4.9890441572034</c:v>
                </c:pt>
                <c:pt idx="4990">
                  <c:v>4.99005113287341</c:v>
                </c:pt>
                <c:pt idx="4991">
                  <c:v>4.99103228865445</c:v>
                </c:pt>
                <c:pt idx="4992">
                  <c:v>4.99203926432447</c:v>
                </c:pt>
                <c:pt idx="4993">
                  <c:v>4.99304623999448</c:v>
                </c:pt>
                <c:pt idx="4994">
                  <c:v>4.99405321566449</c:v>
                </c:pt>
                <c:pt idx="4995">
                  <c:v>4.99503437144553</c:v>
                </c:pt>
                <c:pt idx="4996">
                  <c:v>4.99604134711554</c:v>
                </c:pt>
                <c:pt idx="4997">
                  <c:v>4.99704832278556</c:v>
                </c:pt>
                <c:pt idx="4998">
                  <c:v>4.99805529845557</c:v>
                </c:pt>
                <c:pt idx="4999">
                  <c:v>4.99903645423661</c:v>
                </c:pt>
                <c:pt idx="5000">
                  <c:v>5.00004342990663</c:v>
                </c:pt>
                <c:pt idx="5001">
                  <c:v>5.00105040557664</c:v>
                </c:pt>
                <c:pt idx="5002">
                  <c:v>5.00203156135768</c:v>
                </c:pt>
                <c:pt idx="5003">
                  <c:v>5.00303853702769</c:v>
                </c:pt>
                <c:pt idx="5004">
                  <c:v>5.00404551269771</c:v>
                </c:pt>
                <c:pt idx="5005">
                  <c:v>5.00505248836772</c:v>
                </c:pt>
                <c:pt idx="5006">
                  <c:v>5.00603364414876</c:v>
                </c:pt>
                <c:pt idx="5007">
                  <c:v>5.00704061981877</c:v>
                </c:pt>
                <c:pt idx="5008">
                  <c:v>5.00804759548879</c:v>
                </c:pt>
                <c:pt idx="5009">
                  <c:v>5.0090545711588</c:v>
                </c:pt>
                <c:pt idx="5010">
                  <c:v>5.01003572693984</c:v>
                </c:pt>
                <c:pt idx="5011">
                  <c:v>5.01104270260985</c:v>
                </c:pt>
                <c:pt idx="5012">
                  <c:v>5.01204967827987</c:v>
                </c:pt>
                <c:pt idx="5013">
                  <c:v>5.01303083406091</c:v>
                </c:pt>
                <c:pt idx="5014">
                  <c:v>5.01403780973092</c:v>
                </c:pt>
                <c:pt idx="5015">
                  <c:v>5.01504478540094</c:v>
                </c:pt>
                <c:pt idx="5016">
                  <c:v>5.01605176107095</c:v>
                </c:pt>
                <c:pt idx="5017">
                  <c:v>5.01703291685199</c:v>
                </c:pt>
                <c:pt idx="5018">
                  <c:v>5.018039892522</c:v>
                </c:pt>
                <c:pt idx="5019">
                  <c:v>5.01904686819202</c:v>
                </c:pt>
                <c:pt idx="5020">
                  <c:v>5.02005384386203</c:v>
                </c:pt>
                <c:pt idx="5021">
                  <c:v>5.02103499964307</c:v>
                </c:pt>
                <c:pt idx="5022">
                  <c:v>5.02204197531308</c:v>
                </c:pt>
                <c:pt idx="5023">
                  <c:v>5.0230489509831</c:v>
                </c:pt>
                <c:pt idx="5024">
                  <c:v>5.02405592665311</c:v>
                </c:pt>
                <c:pt idx="5025">
                  <c:v>5.02503708243415</c:v>
                </c:pt>
                <c:pt idx="5026">
                  <c:v>5.02604405810417</c:v>
                </c:pt>
                <c:pt idx="5027">
                  <c:v>5.02705103377418</c:v>
                </c:pt>
                <c:pt idx="5028">
                  <c:v>5.02803218955522</c:v>
                </c:pt>
                <c:pt idx="5029">
                  <c:v>5.02903916522523</c:v>
                </c:pt>
                <c:pt idx="5030">
                  <c:v>5.03004614089525</c:v>
                </c:pt>
                <c:pt idx="5031">
                  <c:v>5.03105311656526</c:v>
                </c:pt>
                <c:pt idx="5032">
                  <c:v>5.0320342723463</c:v>
                </c:pt>
                <c:pt idx="5033">
                  <c:v>5.03304124801631</c:v>
                </c:pt>
                <c:pt idx="5034">
                  <c:v>5.03404822368633</c:v>
                </c:pt>
                <c:pt idx="5035">
                  <c:v>5.03505519935634</c:v>
                </c:pt>
                <c:pt idx="5036">
                  <c:v>5.03603635513738</c:v>
                </c:pt>
                <c:pt idx="5037">
                  <c:v>5.03704333080739</c:v>
                </c:pt>
                <c:pt idx="5038">
                  <c:v>5.03805030647741</c:v>
                </c:pt>
                <c:pt idx="5039">
                  <c:v>5.03903146225845</c:v>
                </c:pt>
                <c:pt idx="5040">
                  <c:v>5.04003843792846</c:v>
                </c:pt>
                <c:pt idx="5041">
                  <c:v>5.04104541359848</c:v>
                </c:pt>
                <c:pt idx="5042">
                  <c:v>5.04205238926849</c:v>
                </c:pt>
                <c:pt idx="5043">
                  <c:v>5.04303354504953</c:v>
                </c:pt>
                <c:pt idx="5044">
                  <c:v>5.04404052071954</c:v>
                </c:pt>
                <c:pt idx="5045">
                  <c:v>5.04504749638956</c:v>
                </c:pt>
                <c:pt idx="5046">
                  <c:v>5.04605447205957</c:v>
                </c:pt>
                <c:pt idx="5047">
                  <c:v>5.04703562784061</c:v>
                </c:pt>
                <c:pt idx="5048">
                  <c:v>5.04804260351062</c:v>
                </c:pt>
                <c:pt idx="5049">
                  <c:v>5.04904957918064</c:v>
                </c:pt>
                <c:pt idx="5050">
                  <c:v>5.05003073496168</c:v>
                </c:pt>
                <c:pt idx="5051">
                  <c:v>5.05103771063169</c:v>
                </c:pt>
                <c:pt idx="5052">
                  <c:v>5.0520446863017</c:v>
                </c:pt>
                <c:pt idx="5053">
                  <c:v>5.05305166197172</c:v>
                </c:pt>
                <c:pt idx="5054">
                  <c:v>5.05403281775276</c:v>
                </c:pt>
                <c:pt idx="5055">
                  <c:v>5.05503979342277</c:v>
                </c:pt>
                <c:pt idx="5056">
                  <c:v>5.05604676909279</c:v>
                </c:pt>
                <c:pt idx="5057">
                  <c:v>5.0570537447628</c:v>
                </c:pt>
                <c:pt idx="5058">
                  <c:v>5.05803490054384</c:v>
                </c:pt>
                <c:pt idx="5059">
                  <c:v>5.05904187621385</c:v>
                </c:pt>
                <c:pt idx="5060">
                  <c:v>5.06004885188387</c:v>
                </c:pt>
                <c:pt idx="5061">
                  <c:v>5.06105582755388</c:v>
                </c:pt>
                <c:pt idx="5062">
                  <c:v>5.06203698333492</c:v>
                </c:pt>
                <c:pt idx="5063">
                  <c:v>5.06304395900493</c:v>
                </c:pt>
                <c:pt idx="5064">
                  <c:v>5.06405093467495</c:v>
                </c:pt>
                <c:pt idx="5065">
                  <c:v>5.06503209045599</c:v>
                </c:pt>
                <c:pt idx="5066">
                  <c:v>5.066039066126</c:v>
                </c:pt>
                <c:pt idx="5067">
                  <c:v>5.06704604179602</c:v>
                </c:pt>
                <c:pt idx="5068">
                  <c:v>5.06805301746603</c:v>
                </c:pt>
                <c:pt idx="5069">
                  <c:v>5.06903417324707</c:v>
                </c:pt>
                <c:pt idx="5070">
                  <c:v>5.07004114891708</c:v>
                </c:pt>
                <c:pt idx="5071">
                  <c:v>5.0710481245871</c:v>
                </c:pt>
                <c:pt idx="5072">
                  <c:v>5.07205510025711</c:v>
                </c:pt>
                <c:pt idx="5073">
                  <c:v>5.07303625603815</c:v>
                </c:pt>
                <c:pt idx="5074">
                  <c:v>5.07404323170816</c:v>
                </c:pt>
                <c:pt idx="5075">
                  <c:v>5.07505020737818</c:v>
                </c:pt>
                <c:pt idx="5076">
                  <c:v>5.07603136315922</c:v>
                </c:pt>
                <c:pt idx="5077">
                  <c:v>5.07703833882923</c:v>
                </c:pt>
                <c:pt idx="5078">
                  <c:v>5.07804531449924</c:v>
                </c:pt>
                <c:pt idx="5079">
                  <c:v>5.07905229016926</c:v>
                </c:pt>
                <c:pt idx="5080">
                  <c:v>5.0800334459503</c:v>
                </c:pt>
                <c:pt idx="5081">
                  <c:v>5.08104042162031</c:v>
                </c:pt>
                <c:pt idx="5082">
                  <c:v>5.08204739729032</c:v>
                </c:pt>
                <c:pt idx="5083">
                  <c:v>5.08305437296034</c:v>
                </c:pt>
                <c:pt idx="5084">
                  <c:v>5.08403552874138</c:v>
                </c:pt>
                <c:pt idx="5085">
                  <c:v>5.08504250441139</c:v>
                </c:pt>
                <c:pt idx="5086">
                  <c:v>5.08604948008141</c:v>
                </c:pt>
                <c:pt idx="5087">
                  <c:v>5.08705645575142</c:v>
                </c:pt>
                <c:pt idx="5088">
                  <c:v>5.08803761153246</c:v>
                </c:pt>
                <c:pt idx="5089">
                  <c:v>5.08904458720247</c:v>
                </c:pt>
                <c:pt idx="5090">
                  <c:v>5.09005156287249</c:v>
                </c:pt>
                <c:pt idx="5091">
                  <c:v>5.09103271865353</c:v>
                </c:pt>
                <c:pt idx="5092">
                  <c:v>5.09203969432354</c:v>
                </c:pt>
                <c:pt idx="5093">
                  <c:v>5.09304666999355</c:v>
                </c:pt>
                <c:pt idx="5094">
                  <c:v>5.09405364566357</c:v>
                </c:pt>
                <c:pt idx="5095">
                  <c:v>5.09503480144461</c:v>
                </c:pt>
                <c:pt idx="5096">
                  <c:v>5.09604177711462</c:v>
                </c:pt>
                <c:pt idx="5097">
                  <c:v>5.09704875278464</c:v>
                </c:pt>
                <c:pt idx="5098">
                  <c:v>5.09805572845465</c:v>
                </c:pt>
                <c:pt idx="5099">
                  <c:v>5.09903688423569</c:v>
                </c:pt>
                <c:pt idx="5100">
                  <c:v>5.1000438599057</c:v>
                </c:pt>
                <c:pt idx="5101">
                  <c:v>5.10105083557571</c:v>
                </c:pt>
                <c:pt idx="5102">
                  <c:v>5.10203199135676</c:v>
                </c:pt>
                <c:pt idx="5103">
                  <c:v>5.10303896702677</c:v>
                </c:pt>
                <c:pt idx="5104">
                  <c:v>5.10404594269678</c:v>
                </c:pt>
                <c:pt idx="5105">
                  <c:v>5.1050529183668</c:v>
                </c:pt>
                <c:pt idx="5106">
                  <c:v>5.10603407414784</c:v>
                </c:pt>
                <c:pt idx="5107">
                  <c:v>5.10704104981785</c:v>
                </c:pt>
                <c:pt idx="5108">
                  <c:v>5.10804802548786</c:v>
                </c:pt>
                <c:pt idx="5109">
                  <c:v>5.10905500115788</c:v>
                </c:pt>
                <c:pt idx="5110">
                  <c:v>5.11003615693892</c:v>
                </c:pt>
                <c:pt idx="5111">
                  <c:v>5.11104313260893</c:v>
                </c:pt>
                <c:pt idx="5112">
                  <c:v>5.11205010827894</c:v>
                </c:pt>
                <c:pt idx="5113">
                  <c:v>5.11303126405998</c:v>
                </c:pt>
                <c:pt idx="5114">
                  <c:v>5.11403823973</c:v>
                </c:pt>
                <c:pt idx="5115">
                  <c:v>5.11504521540001</c:v>
                </c:pt>
                <c:pt idx="5116">
                  <c:v>5.11605219107003</c:v>
                </c:pt>
                <c:pt idx="5117">
                  <c:v>5.11703334685106</c:v>
                </c:pt>
                <c:pt idx="5118">
                  <c:v>5.11804032252108</c:v>
                </c:pt>
                <c:pt idx="5119">
                  <c:v>5.11904729819109</c:v>
                </c:pt>
                <c:pt idx="5120">
                  <c:v>5.12005427386111</c:v>
                </c:pt>
                <c:pt idx="5121">
                  <c:v>5.12103542964215</c:v>
                </c:pt>
                <c:pt idx="5122">
                  <c:v>5.12204240531216</c:v>
                </c:pt>
                <c:pt idx="5123">
                  <c:v>5.12304938098217</c:v>
                </c:pt>
                <c:pt idx="5124">
                  <c:v>5.12403053676321</c:v>
                </c:pt>
                <c:pt idx="5125">
                  <c:v>5.12503751243323</c:v>
                </c:pt>
                <c:pt idx="5126">
                  <c:v>5.12604448810324</c:v>
                </c:pt>
                <c:pt idx="5127">
                  <c:v>5.12705146377325</c:v>
                </c:pt>
                <c:pt idx="5128">
                  <c:v>5.12803261955429</c:v>
                </c:pt>
                <c:pt idx="5129">
                  <c:v>5.12903959522431</c:v>
                </c:pt>
                <c:pt idx="5130">
                  <c:v>5.13004657089432</c:v>
                </c:pt>
                <c:pt idx="5131">
                  <c:v>5.13105354656434</c:v>
                </c:pt>
                <c:pt idx="5132">
                  <c:v>5.13203470234538</c:v>
                </c:pt>
                <c:pt idx="5133">
                  <c:v>5.13304167801539</c:v>
                </c:pt>
                <c:pt idx="5134">
                  <c:v>5.1340486536854</c:v>
                </c:pt>
                <c:pt idx="5135">
                  <c:v>5.13505562935542</c:v>
                </c:pt>
                <c:pt idx="5136">
                  <c:v>5.13603678513646</c:v>
                </c:pt>
                <c:pt idx="5137">
                  <c:v>5.13704376080647</c:v>
                </c:pt>
                <c:pt idx="5138">
                  <c:v>5.13805073647648</c:v>
                </c:pt>
                <c:pt idx="5139">
                  <c:v>5.13903189225752</c:v>
                </c:pt>
                <c:pt idx="5140">
                  <c:v>5.14003886792754</c:v>
                </c:pt>
                <c:pt idx="5141">
                  <c:v>5.14104584359755</c:v>
                </c:pt>
                <c:pt idx="5142">
                  <c:v>5.14205281926756</c:v>
                </c:pt>
                <c:pt idx="5143">
                  <c:v>5.1430339750486</c:v>
                </c:pt>
                <c:pt idx="5144">
                  <c:v>5.14404095071862</c:v>
                </c:pt>
                <c:pt idx="5145">
                  <c:v>5.14504792638863</c:v>
                </c:pt>
                <c:pt idx="5146">
                  <c:v>5.14605490205865</c:v>
                </c:pt>
                <c:pt idx="5147">
                  <c:v>5.14703605783969</c:v>
                </c:pt>
                <c:pt idx="5148">
                  <c:v>5.1480430335097</c:v>
                </c:pt>
                <c:pt idx="5149">
                  <c:v>5.14905000917971</c:v>
                </c:pt>
                <c:pt idx="5150">
                  <c:v>5.15003116496075</c:v>
                </c:pt>
                <c:pt idx="5151">
                  <c:v>5.15103814063077</c:v>
                </c:pt>
                <c:pt idx="5152">
                  <c:v>5.15204511630078</c:v>
                </c:pt>
                <c:pt idx="5153">
                  <c:v>5.15305209197079</c:v>
                </c:pt>
                <c:pt idx="5154">
                  <c:v>5.15403324775183</c:v>
                </c:pt>
                <c:pt idx="5155">
                  <c:v>5.15504022342185</c:v>
                </c:pt>
                <c:pt idx="5156">
                  <c:v>5.15604719909186</c:v>
                </c:pt>
                <c:pt idx="5157">
                  <c:v>5.15705417476188</c:v>
                </c:pt>
                <c:pt idx="5158">
                  <c:v>5.15803533054291</c:v>
                </c:pt>
                <c:pt idx="5159">
                  <c:v>5.15904230621293</c:v>
                </c:pt>
                <c:pt idx="5160">
                  <c:v>5.16004928188294</c:v>
                </c:pt>
                <c:pt idx="5161">
                  <c:v>5.16105625755296</c:v>
                </c:pt>
                <c:pt idx="5162">
                  <c:v>5.16203741333399</c:v>
                </c:pt>
                <c:pt idx="5163">
                  <c:v>5.16304438900401</c:v>
                </c:pt>
                <c:pt idx="5164">
                  <c:v>5.16405136467402</c:v>
                </c:pt>
                <c:pt idx="5165">
                  <c:v>5.16503252045506</c:v>
                </c:pt>
                <c:pt idx="5166">
                  <c:v>5.16603949612508</c:v>
                </c:pt>
                <c:pt idx="5167">
                  <c:v>5.16704647179509</c:v>
                </c:pt>
                <c:pt idx="5168">
                  <c:v>5.1680534474651</c:v>
                </c:pt>
                <c:pt idx="5169">
                  <c:v>5.16903460324614</c:v>
                </c:pt>
                <c:pt idx="5170">
                  <c:v>5.17004157891616</c:v>
                </c:pt>
                <c:pt idx="5171">
                  <c:v>5.17104855458617</c:v>
                </c:pt>
                <c:pt idx="5172">
                  <c:v>5.17205553025618</c:v>
                </c:pt>
                <c:pt idx="5173">
                  <c:v>5.17303668603723</c:v>
                </c:pt>
                <c:pt idx="5174">
                  <c:v>5.17404366170724</c:v>
                </c:pt>
                <c:pt idx="5175">
                  <c:v>5.17505063737725</c:v>
                </c:pt>
                <c:pt idx="5176">
                  <c:v>5.17603179315829</c:v>
                </c:pt>
                <c:pt idx="5177">
                  <c:v>5.1770387688283</c:v>
                </c:pt>
                <c:pt idx="5178">
                  <c:v>5.17804574449832</c:v>
                </c:pt>
                <c:pt idx="5179">
                  <c:v>5.17905272016833</c:v>
                </c:pt>
                <c:pt idx="5180">
                  <c:v>5.18003387594937</c:v>
                </c:pt>
                <c:pt idx="5181">
                  <c:v>5.18104085161939</c:v>
                </c:pt>
                <c:pt idx="5182">
                  <c:v>5.1820478272894</c:v>
                </c:pt>
                <c:pt idx="5183">
                  <c:v>5.18305480295941</c:v>
                </c:pt>
                <c:pt idx="5184">
                  <c:v>5.18403595874045</c:v>
                </c:pt>
                <c:pt idx="5185">
                  <c:v>5.18504293441047</c:v>
                </c:pt>
                <c:pt idx="5186">
                  <c:v>5.18604991008048</c:v>
                </c:pt>
                <c:pt idx="5187">
                  <c:v>5.18703106586152</c:v>
                </c:pt>
                <c:pt idx="5188">
                  <c:v>5.18803804153153</c:v>
                </c:pt>
                <c:pt idx="5189">
                  <c:v>5.18904501720155</c:v>
                </c:pt>
                <c:pt idx="5190">
                  <c:v>5.19005199287156</c:v>
                </c:pt>
                <c:pt idx="5191">
                  <c:v>5.1910331486526</c:v>
                </c:pt>
                <c:pt idx="5192">
                  <c:v>5.19204012432262</c:v>
                </c:pt>
                <c:pt idx="5193">
                  <c:v>5.19304709999263</c:v>
                </c:pt>
                <c:pt idx="5194">
                  <c:v>5.19405407566264</c:v>
                </c:pt>
                <c:pt idx="5195">
                  <c:v>5.19503523144368</c:v>
                </c:pt>
                <c:pt idx="5196">
                  <c:v>5.1960422071137</c:v>
                </c:pt>
                <c:pt idx="5197">
                  <c:v>5.19704918278371</c:v>
                </c:pt>
                <c:pt idx="5198">
                  <c:v>5.19805615845372</c:v>
                </c:pt>
                <c:pt idx="5199">
                  <c:v>5.19903731423476</c:v>
                </c:pt>
                <c:pt idx="5200">
                  <c:v>5.20004428990478</c:v>
                </c:pt>
                <c:pt idx="5201">
                  <c:v>5.20105126557479</c:v>
                </c:pt>
                <c:pt idx="5202">
                  <c:v>5.20203242135583</c:v>
                </c:pt>
                <c:pt idx="5203">
                  <c:v>5.20303939702584</c:v>
                </c:pt>
                <c:pt idx="5204">
                  <c:v>5.20404637269586</c:v>
                </c:pt>
                <c:pt idx="5205">
                  <c:v>5.20505334836587</c:v>
                </c:pt>
                <c:pt idx="5206">
                  <c:v>5.20603450414691</c:v>
                </c:pt>
                <c:pt idx="5207">
                  <c:v>5.20704147981692</c:v>
                </c:pt>
                <c:pt idx="5208">
                  <c:v>5.20804845548694</c:v>
                </c:pt>
                <c:pt idx="5209">
                  <c:v>5.20905543115695</c:v>
                </c:pt>
                <c:pt idx="5210">
                  <c:v>5.21003658693799</c:v>
                </c:pt>
                <c:pt idx="5211">
                  <c:v>5.21104356260801</c:v>
                </c:pt>
                <c:pt idx="5212">
                  <c:v>5.21205053827802</c:v>
                </c:pt>
                <c:pt idx="5213">
                  <c:v>5.21303169405906</c:v>
                </c:pt>
                <c:pt idx="5214">
                  <c:v>5.21403866972907</c:v>
                </c:pt>
                <c:pt idx="5215">
                  <c:v>5.21504564539909</c:v>
                </c:pt>
                <c:pt idx="5216">
                  <c:v>5.2160526210691</c:v>
                </c:pt>
                <c:pt idx="5217">
                  <c:v>5.21703377685014</c:v>
                </c:pt>
                <c:pt idx="5218">
                  <c:v>5.21804075252015</c:v>
                </c:pt>
                <c:pt idx="5219">
                  <c:v>5.21904772819017</c:v>
                </c:pt>
                <c:pt idx="5220">
                  <c:v>5.22005470386018</c:v>
                </c:pt>
                <c:pt idx="5221">
                  <c:v>5.22103585964122</c:v>
                </c:pt>
                <c:pt idx="5222">
                  <c:v>5.22204283531124</c:v>
                </c:pt>
                <c:pt idx="5223">
                  <c:v>5.22304981098125</c:v>
                </c:pt>
                <c:pt idx="5224">
                  <c:v>5.22405678665126</c:v>
                </c:pt>
                <c:pt idx="5225">
                  <c:v>5.2250379424323</c:v>
                </c:pt>
                <c:pt idx="5226">
                  <c:v>5.22604491810232</c:v>
                </c:pt>
                <c:pt idx="5227">
                  <c:v>5.22705189377233</c:v>
                </c:pt>
                <c:pt idx="5228">
                  <c:v>5.22803304955337</c:v>
                </c:pt>
                <c:pt idx="5229">
                  <c:v>5.22904002522338</c:v>
                </c:pt>
                <c:pt idx="5230">
                  <c:v>5.2300470008934</c:v>
                </c:pt>
                <c:pt idx="5231">
                  <c:v>5.23105397656341</c:v>
                </c:pt>
                <c:pt idx="5232">
                  <c:v>5.23203513234445</c:v>
                </c:pt>
                <c:pt idx="5233">
                  <c:v>5.23304210801446</c:v>
                </c:pt>
                <c:pt idx="5234">
                  <c:v>5.23404908368448</c:v>
                </c:pt>
                <c:pt idx="5235">
                  <c:v>5.23505605935449</c:v>
                </c:pt>
                <c:pt idx="5236">
                  <c:v>5.23603721513553</c:v>
                </c:pt>
                <c:pt idx="5237">
                  <c:v>5.23704419080555</c:v>
                </c:pt>
                <c:pt idx="5238">
                  <c:v>5.23805116647556</c:v>
                </c:pt>
                <c:pt idx="5239">
                  <c:v>5.2390323222566</c:v>
                </c:pt>
                <c:pt idx="5240">
                  <c:v>5.24003929792661</c:v>
                </c:pt>
                <c:pt idx="5241">
                  <c:v>5.24104627359663</c:v>
                </c:pt>
                <c:pt idx="5242">
                  <c:v>5.24205324926664</c:v>
                </c:pt>
                <c:pt idx="5243">
                  <c:v>5.24303440504768</c:v>
                </c:pt>
                <c:pt idx="5244">
                  <c:v>5.24404138071769</c:v>
                </c:pt>
                <c:pt idx="5245">
                  <c:v>5.24504835638771</c:v>
                </c:pt>
                <c:pt idx="5246">
                  <c:v>5.24605533205772</c:v>
                </c:pt>
                <c:pt idx="5247">
                  <c:v>5.24703648783876</c:v>
                </c:pt>
                <c:pt idx="5248">
                  <c:v>5.24804346350878</c:v>
                </c:pt>
                <c:pt idx="5249">
                  <c:v>5.24905043917879</c:v>
                </c:pt>
                <c:pt idx="5250">
                  <c:v>5.25003159495983</c:v>
                </c:pt>
                <c:pt idx="5251">
                  <c:v>5.25103857062984</c:v>
                </c:pt>
                <c:pt idx="5252">
                  <c:v>5.25204554629985</c:v>
                </c:pt>
                <c:pt idx="5253">
                  <c:v>5.25305252196987</c:v>
                </c:pt>
                <c:pt idx="5254">
                  <c:v>5.25403367775091</c:v>
                </c:pt>
                <c:pt idx="5255">
                  <c:v>5.25504065342092</c:v>
                </c:pt>
                <c:pt idx="5256">
                  <c:v>5.25604762909094</c:v>
                </c:pt>
                <c:pt idx="5257">
                  <c:v>5.25705460476095</c:v>
                </c:pt>
                <c:pt idx="5258">
                  <c:v>5.25803576054199</c:v>
                </c:pt>
                <c:pt idx="5259">
                  <c:v>5.259042736212</c:v>
                </c:pt>
                <c:pt idx="5260">
                  <c:v>5.26004971188202</c:v>
                </c:pt>
                <c:pt idx="5261">
                  <c:v>5.26105668755203</c:v>
                </c:pt>
                <c:pt idx="5262">
                  <c:v>5.26203784333307</c:v>
                </c:pt>
                <c:pt idx="5263">
                  <c:v>5.26304481900309</c:v>
                </c:pt>
                <c:pt idx="5264">
                  <c:v>5.2640517946731</c:v>
                </c:pt>
                <c:pt idx="5265">
                  <c:v>5.26503295045414</c:v>
                </c:pt>
                <c:pt idx="5266">
                  <c:v>5.26603992612415</c:v>
                </c:pt>
                <c:pt idx="5267">
                  <c:v>5.26704690179417</c:v>
                </c:pt>
                <c:pt idx="5268">
                  <c:v>5.26805387746418</c:v>
                </c:pt>
                <c:pt idx="5269">
                  <c:v>5.26903503324522</c:v>
                </c:pt>
                <c:pt idx="5270">
                  <c:v>5.27004200891523</c:v>
                </c:pt>
                <c:pt idx="5271">
                  <c:v>5.27104898458525</c:v>
                </c:pt>
                <c:pt idx="5272">
                  <c:v>5.27205596025526</c:v>
                </c:pt>
                <c:pt idx="5273">
                  <c:v>5.2730371160363</c:v>
                </c:pt>
                <c:pt idx="5274">
                  <c:v>5.27404409170631</c:v>
                </c:pt>
                <c:pt idx="5275">
                  <c:v>5.27505106737633</c:v>
                </c:pt>
                <c:pt idx="5276">
                  <c:v>5.27603222315737</c:v>
                </c:pt>
                <c:pt idx="5277">
                  <c:v>5.27703919882738</c:v>
                </c:pt>
                <c:pt idx="5278">
                  <c:v>5.27804617449739</c:v>
                </c:pt>
                <c:pt idx="5279">
                  <c:v>5.27905315016741</c:v>
                </c:pt>
                <c:pt idx="5280">
                  <c:v>5.28003430594845</c:v>
                </c:pt>
                <c:pt idx="5281">
                  <c:v>5.28104128161846</c:v>
                </c:pt>
                <c:pt idx="5282">
                  <c:v>5.28204825728848</c:v>
                </c:pt>
                <c:pt idx="5283">
                  <c:v>5.28305523295849</c:v>
                </c:pt>
                <c:pt idx="5284">
                  <c:v>5.28403638873953</c:v>
                </c:pt>
                <c:pt idx="5285">
                  <c:v>5.28504336440954</c:v>
                </c:pt>
                <c:pt idx="5286">
                  <c:v>5.28605034007956</c:v>
                </c:pt>
                <c:pt idx="5287">
                  <c:v>5.28705731574957</c:v>
                </c:pt>
                <c:pt idx="5288">
                  <c:v>5.28803847153061</c:v>
                </c:pt>
                <c:pt idx="5289">
                  <c:v>5.28904544720063</c:v>
                </c:pt>
                <c:pt idx="5290">
                  <c:v>5.29005242287064</c:v>
                </c:pt>
                <c:pt idx="5291">
                  <c:v>5.29103357865168</c:v>
                </c:pt>
                <c:pt idx="5292">
                  <c:v>5.29204055432169</c:v>
                </c:pt>
                <c:pt idx="5293">
                  <c:v>5.2930475299917</c:v>
                </c:pt>
                <c:pt idx="5294">
                  <c:v>5.29405450566172</c:v>
                </c:pt>
                <c:pt idx="5295">
                  <c:v>5.29503566144276</c:v>
                </c:pt>
                <c:pt idx="5296">
                  <c:v>5.29604263711277</c:v>
                </c:pt>
                <c:pt idx="5297">
                  <c:v>5.29704961278279</c:v>
                </c:pt>
                <c:pt idx="5298">
                  <c:v>5.2980565884528</c:v>
                </c:pt>
                <c:pt idx="5299">
                  <c:v>5.29903774423384</c:v>
                </c:pt>
                <c:pt idx="5300">
                  <c:v>5.30004471990385</c:v>
                </c:pt>
                <c:pt idx="5301">
                  <c:v>5.30105169557387</c:v>
                </c:pt>
                <c:pt idx="5302">
                  <c:v>5.30203285135491</c:v>
                </c:pt>
                <c:pt idx="5303">
                  <c:v>5.30303982702492</c:v>
                </c:pt>
                <c:pt idx="5304">
                  <c:v>5.30404680269493</c:v>
                </c:pt>
                <c:pt idx="5305">
                  <c:v>5.30505377836495</c:v>
                </c:pt>
                <c:pt idx="5306">
                  <c:v>5.30603493414599</c:v>
                </c:pt>
                <c:pt idx="5307">
                  <c:v>5.307041909816</c:v>
                </c:pt>
                <c:pt idx="5308">
                  <c:v>5.30804888548602</c:v>
                </c:pt>
                <c:pt idx="5309">
                  <c:v>5.30905586115603</c:v>
                </c:pt>
                <c:pt idx="5310">
                  <c:v>5.31003701693707</c:v>
                </c:pt>
                <c:pt idx="5311">
                  <c:v>5.31104399260708</c:v>
                </c:pt>
                <c:pt idx="5312">
                  <c:v>5.3120509682771</c:v>
                </c:pt>
                <c:pt idx="5313">
                  <c:v>5.31303212405814</c:v>
                </c:pt>
                <c:pt idx="5314">
                  <c:v>5.31403909972815</c:v>
                </c:pt>
                <c:pt idx="5315">
                  <c:v>5.31504607539816</c:v>
                </c:pt>
                <c:pt idx="5316">
                  <c:v>5.31605305106818</c:v>
                </c:pt>
                <c:pt idx="5317">
                  <c:v>5.31703420684922</c:v>
                </c:pt>
                <c:pt idx="5318">
                  <c:v>5.31804118251923</c:v>
                </c:pt>
                <c:pt idx="5319">
                  <c:v>5.31904815818924</c:v>
                </c:pt>
                <c:pt idx="5320">
                  <c:v>5.32005513385926</c:v>
                </c:pt>
                <c:pt idx="5321">
                  <c:v>5.3210362896403</c:v>
                </c:pt>
                <c:pt idx="5322">
                  <c:v>5.32204326531031</c:v>
                </c:pt>
                <c:pt idx="5323">
                  <c:v>5.32305024098032</c:v>
                </c:pt>
                <c:pt idx="5324">
                  <c:v>5.32405721665034</c:v>
                </c:pt>
                <c:pt idx="5325">
                  <c:v>5.32503837243138</c:v>
                </c:pt>
                <c:pt idx="5326">
                  <c:v>5.32604534810139</c:v>
                </c:pt>
                <c:pt idx="5327">
                  <c:v>5.32705232377141</c:v>
                </c:pt>
                <c:pt idx="5328">
                  <c:v>5.32803347955244</c:v>
                </c:pt>
                <c:pt idx="5329">
                  <c:v>5.32904045522246</c:v>
                </c:pt>
                <c:pt idx="5330">
                  <c:v>5.33004743089247</c:v>
                </c:pt>
                <c:pt idx="5331">
                  <c:v>5.33105440656249</c:v>
                </c:pt>
                <c:pt idx="5332">
                  <c:v>5.33203556234353</c:v>
                </c:pt>
                <c:pt idx="5333">
                  <c:v>5.33304253801354</c:v>
                </c:pt>
                <c:pt idx="5334">
                  <c:v>5.33404951368355</c:v>
                </c:pt>
                <c:pt idx="5335">
                  <c:v>5.33505648935357</c:v>
                </c:pt>
                <c:pt idx="5336">
                  <c:v>5.33603764513461</c:v>
                </c:pt>
                <c:pt idx="5337">
                  <c:v>5.33704462080462</c:v>
                </c:pt>
                <c:pt idx="5338">
                  <c:v>5.33805159647464</c:v>
                </c:pt>
                <c:pt idx="5339">
                  <c:v>5.33903275225567</c:v>
                </c:pt>
                <c:pt idx="5340">
                  <c:v>5.34003972792569</c:v>
                </c:pt>
                <c:pt idx="5341">
                  <c:v>5.3410467035957</c:v>
                </c:pt>
                <c:pt idx="5342">
                  <c:v>5.34205367926571</c:v>
                </c:pt>
                <c:pt idx="5343">
                  <c:v>5.34303483504676</c:v>
                </c:pt>
                <c:pt idx="5344">
                  <c:v>5.34404181071677</c:v>
                </c:pt>
                <c:pt idx="5345">
                  <c:v>5.34504878638678</c:v>
                </c:pt>
                <c:pt idx="5346">
                  <c:v>5.3460557620568</c:v>
                </c:pt>
                <c:pt idx="5347">
                  <c:v>5.34703691783784</c:v>
                </c:pt>
                <c:pt idx="5348">
                  <c:v>5.34804389350785</c:v>
                </c:pt>
                <c:pt idx="5349">
                  <c:v>5.34905086917786</c:v>
                </c:pt>
                <c:pt idx="5350">
                  <c:v>5.35005784484788</c:v>
                </c:pt>
                <c:pt idx="5351">
                  <c:v>5.35103900062892</c:v>
                </c:pt>
                <c:pt idx="5352">
                  <c:v>5.35204597629893</c:v>
                </c:pt>
                <c:pt idx="5353">
                  <c:v>5.35305295196894</c:v>
                </c:pt>
                <c:pt idx="5354">
                  <c:v>5.35403410774998</c:v>
                </c:pt>
                <c:pt idx="5355">
                  <c:v>5.35504108342</c:v>
                </c:pt>
                <c:pt idx="5356">
                  <c:v>5.35604805909001</c:v>
                </c:pt>
                <c:pt idx="5357">
                  <c:v>5.35705503476003</c:v>
                </c:pt>
                <c:pt idx="5358">
                  <c:v>5.35803619054106</c:v>
                </c:pt>
                <c:pt idx="5359">
                  <c:v>5.35904316621108</c:v>
                </c:pt>
                <c:pt idx="5360">
                  <c:v>5.36005014188109</c:v>
                </c:pt>
                <c:pt idx="5361">
                  <c:v>5.36105711755111</c:v>
                </c:pt>
                <c:pt idx="5362">
                  <c:v>5.36203827333215</c:v>
                </c:pt>
                <c:pt idx="5363">
                  <c:v>5.36304524900216</c:v>
                </c:pt>
                <c:pt idx="5364">
                  <c:v>5.36405222467217</c:v>
                </c:pt>
                <c:pt idx="5365">
                  <c:v>5.36503338045321</c:v>
                </c:pt>
                <c:pt idx="5366">
                  <c:v>5.36604035612323</c:v>
                </c:pt>
                <c:pt idx="5367">
                  <c:v>5.36704733179324</c:v>
                </c:pt>
                <c:pt idx="5368">
                  <c:v>5.36805430746325</c:v>
                </c:pt>
                <c:pt idx="5369">
                  <c:v>5.36903546324429</c:v>
                </c:pt>
                <c:pt idx="5370">
                  <c:v>5.37004243891431</c:v>
                </c:pt>
                <c:pt idx="5371">
                  <c:v>5.37104941458432</c:v>
                </c:pt>
                <c:pt idx="5372">
                  <c:v>5.37205639025434</c:v>
                </c:pt>
                <c:pt idx="5373">
                  <c:v>5.37303754603538</c:v>
                </c:pt>
                <c:pt idx="5374">
                  <c:v>5.37404452170539</c:v>
                </c:pt>
                <c:pt idx="5375">
                  <c:v>5.3750514973754</c:v>
                </c:pt>
                <c:pt idx="5376">
                  <c:v>5.37603265315644</c:v>
                </c:pt>
                <c:pt idx="5377">
                  <c:v>5.37703962882646</c:v>
                </c:pt>
                <c:pt idx="5378">
                  <c:v>5.37804660449647</c:v>
                </c:pt>
                <c:pt idx="5379">
                  <c:v>5.37905358016648</c:v>
                </c:pt>
                <c:pt idx="5380">
                  <c:v>5.38003473594752</c:v>
                </c:pt>
                <c:pt idx="5381">
                  <c:v>5.38104171161754</c:v>
                </c:pt>
                <c:pt idx="5382">
                  <c:v>5.38204868728755</c:v>
                </c:pt>
                <c:pt idx="5383">
                  <c:v>5.38305566295757</c:v>
                </c:pt>
                <c:pt idx="5384">
                  <c:v>5.3840368187386</c:v>
                </c:pt>
                <c:pt idx="5385">
                  <c:v>5.38504379440862</c:v>
                </c:pt>
                <c:pt idx="5386">
                  <c:v>5.38605077007863</c:v>
                </c:pt>
                <c:pt idx="5387">
                  <c:v>5.38703192585967</c:v>
                </c:pt>
                <c:pt idx="5388">
                  <c:v>5.38803890152969</c:v>
                </c:pt>
                <c:pt idx="5389">
                  <c:v>5.3890458771997</c:v>
                </c:pt>
                <c:pt idx="5390">
                  <c:v>5.39005285286971</c:v>
                </c:pt>
                <c:pt idx="5391">
                  <c:v>5.39103400865075</c:v>
                </c:pt>
                <c:pt idx="5392">
                  <c:v>5.39204098432077</c:v>
                </c:pt>
                <c:pt idx="5393">
                  <c:v>5.39304795999078</c:v>
                </c:pt>
                <c:pt idx="5394">
                  <c:v>5.39405493566079</c:v>
                </c:pt>
                <c:pt idx="5395">
                  <c:v>5.39503609144183</c:v>
                </c:pt>
                <c:pt idx="5396">
                  <c:v>5.39604306711185</c:v>
                </c:pt>
                <c:pt idx="5397">
                  <c:v>5.39705004278186</c:v>
                </c:pt>
                <c:pt idx="5398">
                  <c:v>5.39805701845187</c:v>
                </c:pt>
                <c:pt idx="5399">
                  <c:v>5.39903817423291</c:v>
                </c:pt>
                <c:pt idx="5400">
                  <c:v>5.40004514990293</c:v>
                </c:pt>
                <c:pt idx="5401">
                  <c:v>5.40105212557294</c:v>
                </c:pt>
                <c:pt idx="5402">
                  <c:v>5.40203328135398</c:v>
                </c:pt>
                <c:pt idx="5403">
                  <c:v>5.403040257024</c:v>
                </c:pt>
                <c:pt idx="5404">
                  <c:v>5.40404723269401</c:v>
                </c:pt>
                <c:pt idx="5405">
                  <c:v>5.40505420836402</c:v>
                </c:pt>
                <c:pt idx="5406">
                  <c:v>5.40603536414506</c:v>
                </c:pt>
                <c:pt idx="5407">
                  <c:v>5.40704233981508</c:v>
                </c:pt>
                <c:pt idx="5408">
                  <c:v>5.40804931548509</c:v>
                </c:pt>
                <c:pt idx="5409">
                  <c:v>5.4090562911551</c:v>
                </c:pt>
                <c:pt idx="5410">
                  <c:v>5.41003744693614</c:v>
                </c:pt>
                <c:pt idx="5411">
                  <c:v>5.41104442260616</c:v>
                </c:pt>
                <c:pt idx="5412">
                  <c:v>5.41205139827617</c:v>
                </c:pt>
                <c:pt idx="5413">
                  <c:v>5.41303255405721</c:v>
                </c:pt>
                <c:pt idx="5414">
                  <c:v>5.41403952972723</c:v>
                </c:pt>
                <c:pt idx="5415">
                  <c:v>5.41504650539724</c:v>
                </c:pt>
                <c:pt idx="5416">
                  <c:v>5.41605348106725</c:v>
                </c:pt>
                <c:pt idx="5417">
                  <c:v>5.41703463684829</c:v>
                </c:pt>
                <c:pt idx="5418">
                  <c:v>5.4180416125183</c:v>
                </c:pt>
                <c:pt idx="5419">
                  <c:v>5.41904858818832</c:v>
                </c:pt>
                <c:pt idx="5420">
                  <c:v>5.42005556385833</c:v>
                </c:pt>
                <c:pt idx="5421">
                  <c:v>5.42103671963937</c:v>
                </c:pt>
                <c:pt idx="5422">
                  <c:v>5.42204369530939</c:v>
                </c:pt>
                <c:pt idx="5423">
                  <c:v>5.4230506709794</c:v>
                </c:pt>
                <c:pt idx="5424">
                  <c:v>5.42405764664941</c:v>
                </c:pt>
                <c:pt idx="5425">
                  <c:v>5.42503880243045</c:v>
                </c:pt>
                <c:pt idx="5426">
                  <c:v>5.42604577810047</c:v>
                </c:pt>
                <c:pt idx="5427">
                  <c:v>5.42705275377048</c:v>
                </c:pt>
                <c:pt idx="5428">
                  <c:v>5.42803390955152</c:v>
                </c:pt>
                <c:pt idx="5429">
                  <c:v>5.42904088522153</c:v>
                </c:pt>
                <c:pt idx="5430">
                  <c:v>5.43004786089155</c:v>
                </c:pt>
                <c:pt idx="5431">
                  <c:v>5.43105483656156</c:v>
                </c:pt>
                <c:pt idx="5432">
                  <c:v>5.4320359923426</c:v>
                </c:pt>
                <c:pt idx="5433">
                  <c:v>5.43304296801261</c:v>
                </c:pt>
                <c:pt idx="5434">
                  <c:v>5.43404994368263</c:v>
                </c:pt>
                <c:pt idx="5435">
                  <c:v>5.43505691935264</c:v>
                </c:pt>
                <c:pt idx="5436">
                  <c:v>5.43603807513368</c:v>
                </c:pt>
                <c:pt idx="5437">
                  <c:v>5.4370450508037</c:v>
                </c:pt>
                <c:pt idx="5438">
                  <c:v>5.43805202647371</c:v>
                </c:pt>
                <c:pt idx="5439">
                  <c:v>5.43903318225475</c:v>
                </c:pt>
                <c:pt idx="5440">
                  <c:v>5.44004015792476</c:v>
                </c:pt>
                <c:pt idx="5441">
                  <c:v>5.44104713359478</c:v>
                </c:pt>
                <c:pt idx="5442">
                  <c:v>5.44205410926479</c:v>
                </c:pt>
                <c:pt idx="5443">
                  <c:v>5.44303526504583</c:v>
                </c:pt>
                <c:pt idx="5444">
                  <c:v>5.44404224071584</c:v>
                </c:pt>
                <c:pt idx="5445">
                  <c:v>5.44504921638586</c:v>
                </c:pt>
                <c:pt idx="5446">
                  <c:v>5.44605619205587</c:v>
                </c:pt>
                <c:pt idx="5447">
                  <c:v>5.44703734783691</c:v>
                </c:pt>
                <c:pt idx="5448">
                  <c:v>5.44804432350693</c:v>
                </c:pt>
                <c:pt idx="5449">
                  <c:v>5.44905129917694</c:v>
                </c:pt>
                <c:pt idx="5450">
                  <c:v>5.45003245495798</c:v>
                </c:pt>
                <c:pt idx="5451">
                  <c:v>5.45103943062799</c:v>
                </c:pt>
                <c:pt idx="5452">
                  <c:v>5.45204640629801</c:v>
                </c:pt>
                <c:pt idx="5453">
                  <c:v>5.45305338196802</c:v>
                </c:pt>
                <c:pt idx="5454">
                  <c:v>5.45403453774906</c:v>
                </c:pt>
                <c:pt idx="5455">
                  <c:v>5.45504151341907</c:v>
                </c:pt>
                <c:pt idx="5456">
                  <c:v>5.45604848908909</c:v>
                </c:pt>
                <c:pt idx="5457">
                  <c:v>5.4570554647591</c:v>
                </c:pt>
                <c:pt idx="5458">
                  <c:v>5.45803662054014</c:v>
                </c:pt>
                <c:pt idx="5459">
                  <c:v>5.45904359621015</c:v>
                </c:pt>
                <c:pt idx="5460">
                  <c:v>5.46005057188017</c:v>
                </c:pt>
                <c:pt idx="5461">
                  <c:v>5.46105754755018</c:v>
                </c:pt>
                <c:pt idx="5462">
                  <c:v>5.46203870333122</c:v>
                </c:pt>
                <c:pt idx="5463">
                  <c:v>5.46304567900124</c:v>
                </c:pt>
                <c:pt idx="5464">
                  <c:v>5.46405265467125</c:v>
                </c:pt>
                <c:pt idx="5465">
                  <c:v>5.46503381045229</c:v>
                </c:pt>
                <c:pt idx="5466">
                  <c:v>5.4660407861223</c:v>
                </c:pt>
                <c:pt idx="5467">
                  <c:v>5.46704776179232</c:v>
                </c:pt>
                <c:pt idx="5468">
                  <c:v>5.46805473746233</c:v>
                </c:pt>
                <c:pt idx="5469">
                  <c:v>5.46903589324337</c:v>
                </c:pt>
                <c:pt idx="5470">
                  <c:v>5.47004286891338</c:v>
                </c:pt>
                <c:pt idx="5471">
                  <c:v>5.4710498445834</c:v>
                </c:pt>
                <c:pt idx="5472">
                  <c:v>5.47205682025341</c:v>
                </c:pt>
                <c:pt idx="5473">
                  <c:v>5.47303797603445</c:v>
                </c:pt>
                <c:pt idx="5474">
                  <c:v>5.47404495170446</c:v>
                </c:pt>
                <c:pt idx="5475">
                  <c:v>5.47505192737448</c:v>
                </c:pt>
                <c:pt idx="5476">
                  <c:v>5.47603308315552</c:v>
                </c:pt>
                <c:pt idx="5477">
                  <c:v>5.47704005882553</c:v>
                </c:pt>
                <c:pt idx="5478">
                  <c:v>5.47804703449555</c:v>
                </c:pt>
                <c:pt idx="5479">
                  <c:v>5.47905401016556</c:v>
                </c:pt>
                <c:pt idx="5480">
                  <c:v>5.4800351659466</c:v>
                </c:pt>
                <c:pt idx="5481">
                  <c:v>5.48104214161661</c:v>
                </c:pt>
                <c:pt idx="5482">
                  <c:v>5.48204911728663</c:v>
                </c:pt>
                <c:pt idx="5483">
                  <c:v>5.48305609295664</c:v>
                </c:pt>
                <c:pt idx="5484">
                  <c:v>5.48403724873768</c:v>
                </c:pt>
                <c:pt idx="5485">
                  <c:v>5.48504422440769</c:v>
                </c:pt>
                <c:pt idx="5486">
                  <c:v>5.48605120007771</c:v>
                </c:pt>
                <c:pt idx="5487">
                  <c:v>5.48703235585875</c:v>
                </c:pt>
                <c:pt idx="5488">
                  <c:v>5.48803933152876</c:v>
                </c:pt>
                <c:pt idx="5489">
                  <c:v>5.48904630719878</c:v>
                </c:pt>
                <c:pt idx="5490">
                  <c:v>5.49005328286879</c:v>
                </c:pt>
                <c:pt idx="5491">
                  <c:v>5.49103443864983</c:v>
                </c:pt>
                <c:pt idx="5492">
                  <c:v>5.49204141431984</c:v>
                </c:pt>
                <c:pt idx="5493">
                  <c:v>5.49304838998986</c:v>
                </c:pt>
                <c:pt idx="5494">
                  <c:v>5.49405536565987</c:v>
                </c:pt>
                <c:pt idx="5495">
                  <c:v>5.49503652144091</c:v>
                </c:pt>
                <c:pt idx="5496">
                  <c:v>5.49604349711092</c:v>
                </c:pt>
                <c:pt idx="5497">
                  <c:v>5.49705047278094</c:v>
                </c:pt>
                <c:pt idx="5498">
                  <c:v>5.49805744845095</c:v>
                </c:pt>
                <c:pt idx="5499">
                  <c:v>5.49903860423199</c:v>
                </c:pt>
                <c:pt idx="5500">
                  <c:v>5.500045579902</c:v>
                </c:pt>
                <c:pt idx="5501">
                  <c:v>5.50105255557202</c:v>
                </c:pt>
                <c:pt idx="5502">
                  <c:v>5.50203371135306</c:v>
                </c:pt>
                <c:pt idx="5503">
                  <c:v>5.50304068702307</c:v>
                </c:pt>
                <c:pt idx="5504">
                  <c:v>5.50404766269308</c:v>
                </c:pt>
                <c:pt idx="5505">
                  <c:v>5.5050546383631</c:v>
                </c:pt>
                <c:pt idx="5506">
                  <c:v>5.50603579414414</c:v>
                </c:pt>
                <c:pt idx="5507">
                  <c:v>5.50704276981415</c:v>
                </c:pt>
                <c:pt idx="5508">
                  <c:v>5.50804974548417</c:v>
                </c:pt>
                <c:pt idx="5509">
                  <c:v>5.50905672115418</c:v>
                </c:pt>
                <c:pt idx="5510">
                  <c:v>5.51003787693522</c:v>
                </c:pt>
                <c:pt idx="5511">
                  <c:v>5.51104485260523</c:v>
                </c:pt>
                <c:pt idx="5512">
                  <c:v>5.51205182827525</c:v>
                </c:pt>
                <c:pt idx="5513">
                  <c:v>5.51303298405629</c:v>
                </c:pt>
                <c:pt idx="5514">
                  <c:v>5.5140399597263</c:v>
                </c:pt>
                <c:pt idx="5515">
                  <c:v>5.51504693539631</c:v>
                </c:pt>
                <c:pt idx="5516">
                  <c:v>5.51605391106633</c:v>
                </c:pt>
                <c:pt idx="5517">
                  <c:v>5.51703506684737</c:v>
                </c:pt>
                <c:pt idx="5518">
                  <c:v>5.51804204251738</c:v>
                </c:pt>
                <c:pt idx="5519">
                  <c:v>5.5190490181874</c:v>
                </c:pt>
                <c:pt idx="5520">
                  <c:v>5.52005599385741</c:v>
                </c:pt>
                <c:pt idx="5521">
                  <c:v>5.52103714963845</c:v>
                </c:pt>
                <c:pt idx="5522">
                  <c:v>5.52204412530846</c:v>
                </c:pt>
                <c:pt idx="5523">
                  <c:v>5.52305110097847</c:v>
                </c:pt>
                <c:pt idx="5524">
                  <c:v>5.52405807664849</c:v>
                </c:pt>
                <c:pt idx="5525">
                  <c:v>5.52503923242953</c:v>
                </c:pt>
                <c:pt idx="5526">
                  <c:v>5.52604620809954</c:v>
                </c:pt>
                <c:pt idx="5527">
                  <c:v>5.52705318376956</c:v>
                </c:pt>
                <c:pt idx="5528">
                  <c:v>5.5280343395506</c:v>
                </c:pt>
                <c:pt idx="5529">
                  <c:v>5.52904131522061</c:v>
                </c:pt>
                <c:pt idx="5530">
                  <c:v>5.53004829089062</c:v>
                </c:pt>
                <c:pt idx="5531">
                  <c:v>5.53105526656064</c:v>
                </c:pt>
                <c:pt idx="5532">
                  <c:v>5.53203642234168</c:v>
                </c:pt>
                <c:pt idx="5533">
                  <c:v>5.53304339801169</c:v>
                </c:pt>
                <c:pt idx="5534">
                  <c:v>5.5340503736817</c:v>
                </c:pt>
                <c:pt idx="5535">
                  <c:v>5.53505734935172</c:v>
                </c:pt>
                <c:pt idx="5536">
                  <c:v>5.53603850513276</c:v>
                </c:pt>
                <c:pt idx="5537">
                  <c:v>5.53704548080277</c:v>
                </c:pt>
                <c:pt idx="5538">
                  <c:v>5.53805245647279</c:v>
                </c:pt>
                <c:pt idx="5539">
                  <c:v>5.53903361225382</c:v>
                </c:pt>
                <c:pt idx="5540">
                  <c:v>5.54004058792384</c:v>
                </c:pt>
                <c:pt idx="5541">
                  <c:v>5.54104756359385</c:v>
                </c:pt>
                <c:pt idx="5542">
                  <c:v>5.54205453926387</c:v>
                </c:pt>
                <c:pt idx="5543">
                  <c:v>5.54303569504491</c:v>
                </c:pt>
                <c:pt idx="5544">
                  <c:v>5.54404267071492</c:v>
                </c:pt>
                <c:pt idx="5545">
                  <c:v>5.54504964638493</c:v>
                </c:pt>
                <c:pt idx="5546">
                  <c:v>5.54605662205495</c:v>
                </c:pt>
                <c:pt idx="5547">
                  <c:v>5.54703777783599</c:v>
                </c:pt>
                <c:pt idx="5548">
                  <c:v>5.548044753506</c:v>
                </c:pt>
                <c:pt idx="5549">
                  <c:v>5.54905172917601</c:v>
                </c:pt>
                <c:pt idx="5550">
                  <c:v>5.55003288495705</c:v>
                </c:pt>
                <c:pt idx="5551">
                  <c:v>5.55103986062707</c:v>
                </c:pt>
                <c:pt idx="5552">
                  <c:v>5.55204683629708</c:v>
                </c:pt>
                <c:pt idx="5553">
                  <c:v>5.5530538119671</c:v>
                </c:pt>
                <c:pt idx="5554">
                  <c:v>5.55403496774814</c:v>
                </c:pt>
                <c:pt idx="5555">
                  <c:v>5.55504194341815</c:v>
                </c:pt>
                <c:pt idx="5556">
                  <c:v>5.55604891908816</c:v>
                </c:pt>
                <c:pt idx="5557">
                  <c:v>5.55705589475818</c:v>
                </c:pt>
                <c:pt idx="5558">
                  <c:v>5.55803705053922</c:v>
                </c:pt>
                <c:pt idx="5559">
                  <c:v>5.55904402620923</c:v>
                </c:pt>
                <c:pt idx="5560">
                  <c:v>5.56005100187924</c:v>
                </c:pt>
                <c:pt idx="5561">
                  <c:v>5.56105797754926</c:v>
                </c:pt>
                <c:pt idx="5562">
                  <c:v>5.5620391333303</c:v>
                </c:pt>
                <c:pt idx="5563">
                  <c:v>5.56304610900031</c:v>
                </c:pt>
                <c:pt idx="5564">
                  <c:v>5.56405308467032</c:v>
                </c:pt>
                <c:pt idx="5565">
                  <c:v>5.56503424045136</c:v>
                </c:pt>
                <c:pt idx="5566">
                  <c:v>5.56604121612138</c:v>
                </c:pt>
                <c:pt idx="5567">
                  <c:v>5.56704819179139</c:v>
                </c:pt>
                <c:pt idx="5568">
                  <c:v>5.56805516746141</c:v>
                </c:pt>
                <c:pt idx="5569">
                  <c:v>5.56903632324245</c:v>
                </c:pt>
                <c:pt idx="5570">
                  <c:v>5.57004329891246</c:v>
                </c:pt>
                <c:pt idx="5571">
                  <c:v>5.57105027458247</c:v>
                </c:pt>
                <c:pt idx="5572">
                  <c:v>5.57205725025249</c:v>
                </c:pt>
                <c:pt idx="5573">
                  <c:v>5.57303840603353</c:v>
                </c:pt>
                <c:pt idx="5574">
                  <c:v>5.57404538170354</c:v>
                </c:pt>
                <c:pt idx="5575">
                  <c:v>5.57505235737355</c:v>
                </c:pt>
                <c:pt idx="5576">
                  <c:v>5.57603351315459</c:v>
                </c:pt>
                <c:pt idx="5577">
                  <c:v>5.57704048882461</c:v>
                </c:pt>
                <c:pt idx="5578">
                  <c:v>5.57804746449462</c:v>
                </c:pt>
                <c:pt idx="5579">
                  <c:v>5.57905444016464</c:v>
                </c:pt>
                <c:pt idx="5580">
                  <c:v>5.58003559594567</c:v>
                </c:pt>
                <c:pt idx="5581">
                  <c:v>5.58104257161569</c:v>
                </c:pt>
                <c:pt idx="5582">
                  <c:v>5.5820495472857</c:v>
                </c:pt>
                <c:pt idx="5583">
                  <c:v>5.58305652295572</c:v>
                </c:pt>
                <c:pt idx="5584">
                  <c:v>5.58403767873676</c:v>
                </c:pt>
                <c:pt idx="5585">
                  <c:v>5.58504465440677</c:v>
                </c:pt>
                <c:pt idx="5586">
                  <c:v>5.58605163007678</c:v>
                </c:pt>
                <c:pt idx="5587">
                  <c:v>5.5870586057468</c:v>
                </c:pt>
                <c:pt idx="5588">
                  <c:v>5.58803976152784</c:v>
                </c:pt>
                <c:pt idx="5589">
                  <c:v>5.58904673719785</c:v>
                </c:pt>
                <c:pt idx="5590">
                  <c:v>5.59005371286786</c:v>
                </c:pt>
                <c:pt idx="5591">
                  <c:v>5.5910348686489</c:v>
                </c:pt>
                <c:pt idx="5592">
                  <c:v>5.59204184431892</c:v>
                </c:pt>
                <c:pt idx="5593">
                  <c:v>5.59304881998893</c:v>
                </c:pt>
                <c:pt idx="5594">
                  <c:v>5.59405579565895</c:v>
                </c:pt>
                <c:pt idx="5595">
                  <c:v>5.59503695143999</c:v>
                </c:pt>
                <c:pt idx="5596">
                  <c:v>5.59604392711</c:v>
                </c:pt>
                <c:pt idx="5597">
                  <c:v>5.59705090278001</c:v>
                </c:pt>
                <c:pt idx="5598">
                  <c:v>5.59805787845003</c:v>
                </c:pt>
                <c:pt idx="5599">
                  <c:v>5.59903903423106</c:v>
                </c:pt>
                <c:pt idx="5600">
                  <c:v>5.60004600990108</c:v>
                </c:pt>
                <c:pt idx="5601">
                  <c:v>5.60105298557109</c:v>
                </c:pt>
                <c:pt idx="5602">
                  <c:v>5.60203414135213</c:v>
                </c:pt>
                <c:pt idx="5603">
                  <c:v>5.60304111702215</c:v>
                </c:pt>
                <c:pt idx="5604">
                  <c:v>5.60404809269216</c:v>
                </c:pt>
                <c:pt idx="5605">
                  <c:v>5.60505506836218</c:v>
                </c:pt>
                <c:pt idx="5606">
                  <c:v>5.60603622414321</c:v>
                </c:pt>
                <c:pt idx="5607">
                  <c:v>5.60704319981323</c:v>
                </c:pt>
                <c:pt idx="5608">
                  <c:v>5.60805017548324</c:v>
                </c:pt>
                <c:pt idx="5609">
                  <c:v>5.60905715115326</c:v>
                </c:pt>
                <c:pt idx="5610">
                  <c:v>5.61003830693429</c:v>
                </c:pt>
                <c:pt idx="5611">
                  <c:v>5.61104528260431</c:v>
                </c:pt>
                <c:pt idx="5612">
                  <c:v>5.61205225827432</c:v>
                </c:pt>
                <c:pt idx="5613">
                  <c:v>5.61303341405536</c:v>
                </c:pt>
                <c:pt idx="5614">
                  <c:v>5.61404038972538</c:v>
                </c:pt>
                <c:pt idx="5615">
                  <c:v>5.61504736539539</c:v>
                </c:pt>
                <c:pt idx="5616">
                  <c:v>5.6160543410654</c:v>
                </c:pt>
                <c:pt idx="5617">
                  <c:v>5.61703549684644</c:v>
                </c:pt>
                <c:pt idx="5618">
                  <c:v>5.61804247251646</c:v>
                </c:pt>
                <c:pt idx="5619">
                  <c:v>5.61904944818647</c:v>
                </c:pt>
                <c:pt idx="5620">
                  <c:v>5.62005642385648</c:v>
                </c:pt>
                <c:pt idx="5621">
                  <c:v>5.62103757963752</c:v>
                </c:pt>
                <c:pt idx="5622">
                  <c:v>5.62204455530754</c:v>
                </c:pt>
                <c:pt idx="5623">
                  <c:v>5.62305153097755</c:v>
                </c:pt>
                <c:pt idx="5624">
                  <c:v>5.62403268675859</c:v>
                </c:pt>
                <c:pt idx="5625">
                  <c:v>5.6250396624286</c:v>
                </c:pt>
                <c:pt idx="5626">
                  <c:v>5.62604663809862</c:v>
                </c:pt>
                <c:pt idx="5627">
                  <c:v>5.62705361376863</c:v>
                </c:pt>
                <c:pt idx="5628">
                  <c:v>5.62803476954967</c:v>
                </c:pt>
                <c:pt idx="5629">
                  <c:v>5.62904174521969</c:v>
                </c:pt>
                <c:pt idx="5630">
                  <c:v>5.6300487208897</c:v>
                </c:pt>
                <c:pt idx="5631">
                  <c:v>5.63105569655971</c:v>
                </c:pt>
                <c:pt idx="5632">
                  <c:v>5.63203685234075</c:v>
                </c:pt>
                <c:pt idx="5633">
                  <c:v>5.63304382801077</c:v>
                </c:pt>
                <c:pt idx="5634">
                  <c:v>5.63405080368078</c:v>
                </c:pt>
                <c:pt idx="5635">
                  <c:v>5.6350577793508</c:v>
                </c:pt>
                <c:pt idx="5636">
                  <c:v>5.63603893513183</c:v>
                </c:pt>
                <c:pt idx="5637">
                  <c:v>5.63704591080185</c:v>
                </c:pt>
                <c:pt idx="5638">
                  <c:v>5.63805288647186</c:v>
                </c:pt>
                <c:pt idx="5639">
                  <c:v>5.6390340422529</c:v>
                </c:pt>
                <c:pt idx="5640">
                  <c:v>5.64004101792291</c:v>
                </c:pt>
                <c:pt idx="5641">
                  <c:v>5.64104799359293</c:v>
                </c:pt>
                <c:pt idx="5642">
                  <c:v>5.64205496926294</c:v>
                </c:pt>
                <c:pt idx="5643">
                  <c:v>5.64303612504398</c:v>
                </c:pt>
                <c:pt idx="5644">
                  <c:v>5.644043100714</c:v>
                </c:pt>
                <c:pt idx="5645">
                  <c:v>5.64505007638401</c:v>
                </c:pt>
                <c:pt idx="5646">
                  <c:v>5.64605705205402</c:v>
                </c:pt>
                <c:pt idx="5647">
                  <c:v>5.64703820783506</c:v>
                </c:pt>
                <c:pt idx="5648">
                  <c:v>5.64804518350508</c:v>
                </c:pt>
                <c:pt idx="5649">
                  <c:v>5.64905215917509</c:v>
                </c:pt>
                <c:pt idx="5650">
                  <c:v>5.6500591348451</c:v>
                </c:pt>
                <c:pt idx="5651">
                  <c:v>5.65104029062614</c:v>
                </c:pt>
                <c:pt idx="5652">
                  <c:v>5.65204726629616</c:v>
                </c:pt>
                <c:pt idx="5653">
                  <c:v>5.65305424196617</c:v>
                </c:pt>
                <c:pt idx="5654">
                  <c:v>5.65403539774721</c:v>
                </c:pt>
                <c:pt idx="5655">
                  <c:v>5.65504237341722</c:v>
                </c:pt>
                <c:pt idx="5656">
                  <c:v>5.65604934908724</c:v>
                </c:pt>
                <c:pt idx="5657">
                  <c:v>5.65705632475725</c:v>
                </c:pt>
                <c:pt idx="5658">
                  <c:v>5.65803748053829</c:v>
                </c:pt>
                <c:pt idx="5659">
                  <c:v>5.65904445620831</c:v>
                </c:pt>
                <c:pt idx="5660">
                  <c:v>5.66005143187832</c:v>
                </c:pt>
                <c:pt idx="5661">
                  <c:v>5.66105840754833</c:v>
                </c:pt>
                <c:pt idx="5662">
                  <c:v>5.66203956332937</c:v>
                </c:pt>
                <c:pt idx="5663">
                  <c:v>5.66304653899939</c:v>
                </c:pt>
                <c:pt idx="5664">
                  <c:v>5.6640535146694</c:v>
                </c:pt>
                <c:pt idx="5665">
                  <c:v>5.66503467045044</c:v>
                </c:pt>
                <c:pt idx="5666">
                  <c:v>5.66604164612045</c:v>
                </c:pt>
                <c:pt idx="5667">
                  <c:v>5.66704862179047</c:v>
                </c:pt>
                <c:pt idx="5668">
                  <c:v>5.66805559746048</c:v>
                </c:pt>
                <c:pt idx="5669">
                  <c:v>5.66903675324152</c:v>
                </c:pt>
                <c:pt idx="5670">
                  <c:v>5.67004372891154</c:v>
                </c:pt>
                <c:pt idx="5671">
                  <c:v>5.67105070458155</c:v>
                </c:pt>
                <c:pt idx="5672">
                  <c:v>5.67205768025156</c:v>
                </c:pt>
                <c:pt idx="5673">
                  <c:v>5.6730388360326</c:v>
                </c:pt>
                <c:pt idx="5674">
                  <c:v>5.67404581170262</c:v>
                </c:pt>
                <c:pt idx="5675">
                  <c:v>5.67505278737263</c:v>
                </c:pt>
                <c:pt idx="5676">
                  <c:v>5.67603394315367</c:v>
                </c:pt>
                <c:pt idx="5677">
                  <c:v>5.67704091882368</c:v>
                </c:pt>
                <c:pt idx="5678">
                  <c:v>5.6780478944937</c:v>
                </c:pt>
                <c:pt idx="5679">
                  <c:v>5.67905487016371</c:v>
                </c:pt>
                <c:pt idx="5680">
                  <c:v>5.68003602594475</c:v>
                </c:pt>
                <c:pt idx="5681">
                  <c:v>5.68104300161476</c:v>
                </c:pt>
                <c:pt idx="5682">
                  <c:v>5.68204997728478</c:v>
                </c:pt>
                <c:pt idx="5683">
                  <c:v>5.68305695295479</c:v>
                </c:pt>
                <c:pt idx="5684">
                  <c:v>5.68403810873583</c:v>
                </c:pt>
                <c:pt idx="5685">
                  <c:v>5.68504508440585</c:v>
                </c:pt>
                <c:pt idx="5686">
                  <c:v>5.68605206007586</c:v>
                </c:pt>
                <c:pt idx="5687">
                  <c:v>5.6870332158569</c:v>
                </c:pt>
                <c:pt idx="5688">
                  <c:v>5.68804019152691</c:v>
                </c:pt>
                <c:pt idx="5689">
                  <c:v>5.68904716719693</c:v>
                </c:pt>
                <c:pt idx="5690">
                  <c:v>5.69005414286694</c:v>
                </c:pt>
                <c:pt idx="5691">
                  <c:v>5.69103529864798</c:v>
                </c:pt>
                <c:pt idx="5692">
                  <c:v>5.69204227431799</c:v>
                </c:pt>
                <c:pt idx="5693">
                  <c:v>5.69304924998801</c:v>
                </c:pt>
                <c:pt idx="5694">
                  <c:v>5.69405622565802</c:v>
                </c:pt>
                <c:pt idx="5695">
                  <c:v>5.69503738143906</c:v>
                </c:pt>
                <c:pt idx="5696">
                  <c:v>5.69604435710907</c:v>
                </c:pt>
                <c:pt idx="5697">
                  <c:v>5.69705133277909</c:v>
                </c:pt>
                <c:pt idx="5698">
                  <c:v>5.6980583084491</c:v>
                </c:pt>
                <c:pt idx="5699">
                  <c:v>5.69903946423014</c:v>
                </c:pt>
                <c:pt idx="5700">
                  <c:v>5.70004643990016</c:v>
                </c:pt>
                <c:pt idx="5701">
                  <c:v>5.70105341557017</c:v>
                </c:pt>
                <c:pt idx="5702">
                  <c:v>5.70203457135121</c:v>
                </c:pt>
                <c:pt idx="5703">
                  <c:v>5.70304154702122</c:v>
                </c:pt>
                <c:pt idx="5704">
                  <c:v>5.70404852269123</c:v>
                </c:pt>
                <c:pt idx="5705">
                  <c:v>5.70505549836125</c:v>
                </c:pt>
                <c:pt idx="5706">
                  <c:v>5.70603665414229</c:v>
                </c:pt>
                <c:pt idx="5707">
                  <c:v>5.7070436298123</c:v>
                </c:pt>
                <c:pt idx="5708">
                  <c:v>5.70805060548232</c:v>
                </c:pt>
                <c:pt idx="5709">
                  <c:v>5.70905758115233</c:v>
                </c:pt>
                <c:pt idx="5710">
                  <c:v>5.71003873693337</c:v>
                </c:pt>
                <c:pt idx="5711">
                  <c:v>5.71104571260339</c:v>
                </c:pt>
                <c:pt idx="5712">
                  <c:v>5.7120526882734</c:v>
                </c:pt>
                <c:pt idx="5713">
                  <c:v>5.71303384405444</c:v>
                </c:pt>
                <c:pt idx="5714">
                  <c:v>5.71404081972445</c:v>
                </c:pt>
                <c:pt idx="5715">
                  <c:v>5.71504779539446</c:v>
                </c:pt>
                <c:pt idx="5716">
                  <c:v>5.71605477106448</c:v>
                </c:pt>
                <c:pt idx="5717">
                  <c:v>5.71703592684552</c:v>
                </c:pt>
                <c:pt idx="5718">
                  <c:v>5.71804290251553</c:v>
                </c:pt>
                <c:pt idx="5719">
                  <c:v>5.71904987818555</c:v>
                </c:pt>
                <c:pt idx="5720">
                  <c:v>5.72005685385556</c:v>
                </c:pt>
                <c:pt idx="5721">
                  <c:v>5.7210380096366</c:v>
                </c:pt>
                <c:pt idx="5722">
                  <c:v>5.72204498530661</c:v>
                </c:pt>
                <c:pt idx="5723">
                  <c:v>5.72305196097663</c:v>
                </c:pt>
                <c:pt idx="5724">
                  <c:v>5.72405893664664</c:v>
                </c:pt>
                <c:pt idx="5725">
                  <c:v>5.72504009242768</c:v>
                </c:pt>
                <c:pt idx="5726">
                  <c:v>5.72604706809769</c:v>
                </c:pt>
                <c:pt idx="5727">
                  <c:v>5.72705404376771</c:v>
                </c:pt>
                <c:pt idx="5728">
                  <c:v>5.72803519954875</c:v>
                </c:pt>
                <c:pt idx="5729">
                  <c:v>5.72904217521876</c:v>
                </c:pt>
                <c:pt idx="5730">
                  <c:v>5.73004915088877</c:v>
                </c:pt>
                <c:pt idx="5731">
                  <c:v>5.73105612655879</c:v>
                </c:pt>
                <c:pt idx="5732">
                  <c:v>5.73203728233983</c:v>
                </c:pt>
                <c:pt idx="5733">
                  <c:v>5.73304425800984</c:v>
                </c:pt>
                <c:pt idx="5734">
                  <c:v>5.73405123367986</c:v>
                </c:pt>
                <c:pt idx="5735">
                  <c:v>5.73505820934987</c:v>
                </c:pt>
                <c:pt idx="5736">
                  <c:v>5.73603936513091</c:v>
                </c:pt>
                <c:pt idx="5737">
                  <c:v>5.73704634080092</c:v>
                </c:pt>
                <c:pt idx="5738">
                  <c:v>5.73805331647094</c:v>
                </c:pt>
                <c:pt idx="5739">
                  <c:v>5.73903447225198</c:v>
                </c:pt>
                <c:pt idx="5740">
                  <c:v>5.74004144792199</c:v>
                </c:pt>
                <c:pt idx="5741">
                  <c:v>5.741048423592</c:v>
                </c:pt>
                <c:pt idx="5742">
                  <c:v>5.74205539926202</c:v>
                </c:pt>
                <c:pt idx="5743">
                  <c:v>5.74303655504306</c:v>
                </c:pt>
                <c:pt idx="5744">
                  <c:v>5.74404353071307</c:v>
                </c:pt>
                <c:pt idx="5745">
                  <c:v>5.74505050638308</c:v>
                </c:pt>
                <c:pt idx="5746">
                  <c:v>5.7460574820531</c:v>
                </c:pt>
                <c:pt idx="5747">
                  <c:v>5.74703863783414</c:v>
                </c:pt>
                <c:pt idx="5748">
                  <c:v>5.74804561350415</c:v>
                </c:pt>
                <c:pt idx="5749">
                  <c:v>5.74905258917417</c:v>
                </c:pt>
                <c:pt idx="5750">
                  <c:v>5.75003374495521</c:v>
                </c:pt>
                <c:pt idx="5751">
                  <c:v>5.75104072062522</c:v>
                </c:pt>
                <c:pt idx="5752">
                  <c:v>5.75204769629523</c:v>
                </c:pt>
                <c:pt idx="5753">
                  <c:v>5.75305467196525</c:v>
                </c:pt>
                <c:pt idx="5754">
                  <c:v>5.75403582774629</c:v>
                </c:pt>
                <c:pt idx="5755">
                  <c:v>5.7550428034163</c:v>
                </c:pt>
                <c:pt idx="5756">
                  <c:v>5.75604977908631</c:v>
                </c:pt>
                <c:pt idx="5757">
                  <c:v>5.75705675475633</c:v>
                </c:pt>
                <c:pt idx="5758">
                  <c:v>5.75803791053737</c:v>
                </c:pt>
                <c:pt idx="5759">
                  <c:v>5.75904488620738</c:v>
                </c:pt>
                <c:pt idx="5760">
                  <c:v>5.7600518618774</c:v>
                </c:pt>
                <c:pt idx="5761">
                  <c:v>5.76105883754741</c:v>
                </c:pt>
                <c:pt idx="5762">
                  <c:v>5.76203999332845</c:v>
                </c:pt>
                <c:pt idx="5763">
                  <c:v>5.76304696899846</c:v>
                </c:pt>
                <c:pt idx="5764">
                  <c:v>5.76405394466848</c:v>
                </c:pt>
                <c:pt idx="5765">
                  <c:v>5.76503510044952</c:v>
                </c:pt>
                <c:pt idx="5766">
                  <c:v>5.76604207611953</c:v>
                </c:pt>
                <c:pt idx="5767">
                  <c:v>5.76704905178954</c:v>
                </c:pt>
                <c:pt idx="5768">
                  <c:v>5.76805602745956</c:v>
                </c:pt>
                <c:pt idx="5769">
                  <c:v>5.7690371832406</c:v>
                </c:pt>
                <c:pt idx="5770">
                  <c:v>5.77004415891061</c:v>
                </c:pt>
                <c:pt idx="5771">
                  <c:v>5.77105113458062</c:v>
                </c:pt>
                <c:pt idx="5772">
                  <c:v>5.77205811025064</c:v>
                </c:pt>
                <c:pt idx="5773">
                  <c:v>5.77303926603168</c:v>
                </c:pt>
                <c:pt idx="5774">
                  <c:v>5.77404624170169</c:v>
                </c:pt>
                <c:pt idx="5775">
                  <c:v>5.7750532173717</c:v>
                </c:pt>
                <c:pt idx="5776">
                  <c:v>5.77603437315275</c:v>
                </c:pt>
                <c:pt idx="5777">
                  <c:v>5.77704134882276</c:v>
                </c:pt>
                <c:pt idx="5778">
                  <c:v>5.77804832449277</c:v>
                </c:pt>
                <c:pt idx="5779">
                  <c:v>5.77905530016279</c:v>
                </c:pt>
                <c:pt idx="5780">
                  <c:v>5.78003645594382</c:v>
                </c:pt>
                <c:pt idx="5781">
                  <c:v>5.78104343161384</c:v>
                </c:pt>
                <c:pt idx="5782">
                  <c:v>5.78205040728385</c:v>
                </c:pt>
                <c:pt idx="5783">
                  <c:v>5.78305738295387</c:v>
                </c:pt>
                <c:pt idx="5784">
                  <c:v>5.78403853873491</c:v>
                </c:pt>
                <c:pt idx="5785">
                  <c:v>5.78504551440492</c:v>
                </c:pt>
                <c:pt idx="5786">
                  <c:v>5.78605249007493</c:v>
                </c:pt>
                <c:pt idx="5787">
                  <c:v>5.78705946574495</c:v>
                </c:pt>
                <c:pt idx="5788">
                  <c:v>5.78804062152599</c:v>
                </c:pt>
                <c:pt idx="5789">
                  <c:v>5.789047597196</c:v>
                </c:pt>
                <c:pt idx="5790">
                  <c:v>5.79005457286602</c:v>
                </c:pt>
                <c:pt idx="5791">
                  <c:v>5.79103572864705</c:v>
                </c:pt>
                <c:pt idx="5792">
                  <c:v>5.79204270431707</c:v>
                </c:pt>
                <c:pt idx="5793">
                  <c:v>5.79304967998708</c:v>
                </c:pt>
                <c:pt idx="5794">
                  <c:v>5.7940566556571</c:v>
                </c:pt>
                <c:pt idx="5795">
                  <c:v>5.79503781143814</c:v>
                </c:pt>
                <c:pt idx="5796">
                  <c:v>5.79604478710815</c:v>
                </c:pt>
                <c:pt idx="5797">
                  <c:v>5.79705176277816</c:v>
                </c:pt>
                <c:pt idx="5798">
                  <c:v>5.79805873844818</c:v>
                </c:pt>
                <c:pt idx="5799">
                  <c:v>5.79903989422922</c:v>
                </c:pt>
                <c:pt idx="5800">
                  <c:v>5.80004686989923</c:v>
                </c:pt>
                <c:pt idx="5801">
                  <c:v>5.80105384556924</c:v>
                </c:pt>
                <c:pt idx="5802">
                  <c:v>5.80203500135028</c:v>
                </c:pt>
                <c:pt idx="5803">
                  <c:v>5.8030419770203</c:v>
                </c:pt>
                <c:pt idx="5804">
                  <c:v>5.80404895269031</c:v>
                </c:pt>
                <c:pt idx="5805">
                  <c:v>5.80505592836033</c:v>
                </c:pt>
                <c:pt idx="5806">
                  <c:v>5.80603708414136</c:v>
                </c:pt>
                <c:pt idx="5807">
                  <c:v>5.80704405981138</c:v>
                </c:pt>
                <c:pt idx="5808">
                  <c:v>5.80805103548139</c:v>
                </c:pt>
                <c:pt idx="5809">
                  <c:v>5.80905801115141</c:v>
                </c:pt>
                <c:pt idx="5810">
                  <c:v>5.81003916693244</c:v>
                </c:pt>
                <c:pt idx="5811">
                  <c:v>5.81104614260246</c:v>
                </c:pt>
                <c:pt idx="5812">
                  <c:v>5.81205311827247</c:v>
                </c:pt>
                <c:pt idx="5813">
                  <c:v>5.81303427405351</c:v>
                </c:pt>
                <c:pt idx="5814">
                  <c:v>5.81404124972353</c:v>
                </c:pt>
                <c:pt idx="5815">
                  <c:v>5.81504822539354</c:v>
                </c:pt>
                <c:pt idx="5816">
                  <c:v>5.81605520106355</c:v>
                </c:pt>
                <c:pt idx="5817">
                  <c:v>5.81703635684459</c:v>
                </c:pt>
                <c:pt idx="5818">
                  <c:v>5.81804333251461</c:v>
                </c:pt>
                <c:pt idx="5819">
                  <c:v>5.81905030818462</c:v>
                </c:pt>
                <c:pt idx="5820">
                  <c:v>5.82005728385463</c:v>
                </c:pt>
                <c:pt idx="5821">
                  <c:v>5.82103843963567</c:v>
                </c:pt>
                <c:pt idx="5822">
                  <c:v>5.82204541530569</c:v>
                </c:pt>
                <c:pt idx="5823">
                  <c:v>5.8230523909757</c:v>
                </c:pt>
                <c:pt idx="5824">
                  <c:v>5.82405936664572</c:v>
                </c:pt>
                <c:pt idx="5825">
                  <c:v>5.82504052242676</c:v>
                </c:pt>
                <c:pt idx="5826">
                  <c:v>5.82604749809677</c:v>
                </c:pt>
                <c:pt idx="5827">
                  <c:v>5.82705447376678</c:v>
                </c:pt>
                <c:pt idx="5828">
                  <c:v>5.82803562954782</c:v>
                </c:pt>
                <c:pt idx="5829">
                  <c:v>5.82904260521784</c:v>
                </c:pt>
                <c:pt idx="5830">
                  <c:v>5.83004958088785</c:v>
                </c:pt>
                <c:pt idx="5831">
                  <c:v>5.83105655655786</c:v>
                </c:pt>
                <c:pt idx="5832">
                  <c:v>5.8320377123389</c:v>
                </c:pt>
                <c:pt idx="5833">
                  <c:v>5.83304468800892</c:v>
                </c:pt>
                <c:pt idx="5834">
                  <c:v>5.83405166367893</c:v>
                </c:pt>
                <c:pt idx="5835">
                  <c:v>5.83505863934895</c:v>
                </c:pt>
                <c:pt idx="5836">
                  <c:v>5.83603979512998</c:v>
                </c:pt>
                <c:pt idx="5837">
                  <c:v>5.8370467708</c:v>
                </c:pt>
                <c:pt idx="5838">
                  <c:v>5.83805374647001</c:v>
                </c:pt>
                <c:pt idx="5839">
                  <c:v>5.83903490225105</c:v>
                </c:pt>
                <c:pt idx="5840">
                  <c:v>5.84004187792107</c:v>
                </c:pt>
                <c:pt idx="5841">
                  <c:v>5.84104885359108</c:v>
                </c:pt>
                <c:pt idx="5842">
                  <c:v>5.84205582926109</c:v>
                </c:pt>
                <c:pt idx="5843">
                  <c:v>5.84303698504213</c:v>
                </c:pt>
                <c:pt idx="5844">
                  <c:v>5.84404396071215</c:v>
                </c:pt>
                <c:pt idx="5845">
                  <c:v>5.84505093638216</c:v>
                </c:pt>
                <c:pt idx="5846">
                  <c:v>5.84605791205217</c:v>
                </c:pt>
                <c:pt idx="5847">
                  <c:v>5.84703906783321</c:v>
                </c:pt>
                <c:pt idx="5848">
                  <c:v>5.84804604350323</c:v>
                </c:pt>
                <c:pt idx="5849">
                  <c:v>5.84905301917324</c:v>
                </c:pt>
                <c:pt idx="5850">
                  <c:v>5.85003417495428</c:v>
                </c:pt>
                <c:pt idx="5851">
                  <c:v>5.8510411506243</c:v>
                </c:pt>
                <c:pt idx="5852">
                  <c:v>5.85204812629431</c:v>
                </c:pt>
                <c:pt idx="5853">
                  <c:v>5.85305510196432</c:v>
                </c:pt>
                <c:pt idx="5854">
                  <c:v>5.85403625774536</c:v>
                </c:pt>
                <c:pt idx="5855">
                  <c:v>5.85504323341537</c:v>
                </c:pt>
                <c:pt idx="5856">
                  <c:v>5.85605020908539</c:v>
                </c:pt>
                <c:pt idx="5857">
                  <c:v>5.8570571847554</c:v>
                </c:pt>
                <c:pt idx="5858">
                  <c:v>5.85803834053644</c:v>
                </c:pt>
                <c:pt idx="5859">
                  <c:v>5.85904531620646</c:v>
                </c:pt>
                <c:pt idx="5860">
                  <c:v>5.86005229187647</c:v>
                </c:pt>
                <c:pt idx="5861">
                  <c:v>5.86105926754648</c:v>
                </c:pt>
                <c:pt idx="5862">
                  <c:v>5.86204042332752</c:v>
                </c:pt>
                <c:pt idx="5863">
                  <c:v>5.86304739899754</c:v>
                </c:pt>
                <c:pt idx="5864">
                  <c:v>5.86405437466755</c:v>
                </c:pt>
                <c:pt idx="5865">
                  <c:v>5.86503553044859</c:v>
                </c:pt>
                <c:pt idx="5866">
                  <c:v>5.86604250611861</c:v>
                </c:pt>
                <c:pt idx="5867">
                  <c:v>5.86704948178862</c:v>
                </c:pt>
                <c:pt idx="5868">
                  <c:v>5.86805645745863</c:v>
                </c:pt>
                <c:pt idx="5869">
                  <c:v>5.86903761323967</c:v>
                </c:pt>
                <c:pt idx="5870">
                  <c:v>5.87004458890969</c:v>
                </c:pt>
                <c:pt idx="5871">
                  <c:v>5.8710515645797</c:v>
                </c:pt>
                <c:pt idx="5872">
                  <c:v>5.87205854024971</c:v>
                </c:pt>
                <c:pt idx="5873">
                  <c:v>5.87303969603075</c:v>
                </c:pt>
                <c:pt idx="5874">
                  <c:v>5.87404667170077</c:v>
                </c:pt>
                <c:pt idx="5875">
                  <c:v>5.87505364737078</c:v>
                </c:pt>
                <c:pt idx="5876">
                  <c:v>5.87603480315182</c:v>
                </c:pt>
                <c:pt idx="5877">
                  <c:v>5.87704177882183</c:v>
                </c:pt>
                <c:pt idx="5878">
                  <c:v>5.87804875449185</c:v>
                </c:pt>
                <c:pt idx="5879">
                  <c:v>5.87905573016186</c:v>
                </c:pt>
                <c:pt idx="5880">
                  <c:v>5.8800368859429</c:v>
                </c:pt>
                <c:pt idx="5881">
                  <c:v>5.88104386161291</c:v>
                </c:pt>
                <c:pt idx="5882">
                  <c:v>5.88205083728293</c:v>
                </c:pt>
                <c:pt idx="5883">
                  <c:v>5.88305781295294</c:v>
                </c:pt>
                <c:pt idx="5884">
                  <c:v>5.88403896873398</c:v>
                </c:pt>
                <c:pt idx="5885">
                  <c:v>5.885045944404</c:v>
                </c:pt>
                <c:pt idx="5886">
                  <c:v>5.88605292007401</c:v>
                </c:pt>
                <c:pt idx="5887">
                  <c:v>5.88705989574402</c:v>
                </c:pt>
                <c:pt idx="5888">
                  <c:v>5.88804105152506</c:v>
                </c:pt>
                <c:pt idx="5889">
                  <c:v>5.88904802719508</c:v>
                </c:pt>
                <c:pt idx="5890">
                  <c:v>5.89005500286509</c:v>
                </c:pt>
                <c:pt idx="5891">
                  <c:v>5.89103615864613</c:v>
                </c:pt>
                <c:pt idx="5892">
                  <c:v>5.89204313431614</c:v>
                </c:pt>
                <c:pt idx="5893">
                  <c:v>5.89305010998616</c:v>
                </c:pt>
                <c:pt idx="5894">
                  <c:v>5.89405708565617</c:v>
                </c:pt>
                <c:pt idx="5895">
                  <c:v>5.89503824143721</c:v>
                </c:pt>
                <c:pt idx="5896">
                  <c:v>5.89604521710722</c:v>
                </c:pt>
                <c:pt idx="5897">
                  <c:v>5.89705219277724</c:v>
                </c:pt>
                <c:pt idx="5898">
                  <c:v>5.89805916844725</c:v>
                </c:pt>
                <c:pt idx="5899">
                  <c:v>5.89904032422829</c:v>
                </c:pt>
                <c:pt idx="5900">
                  <c:v>5.90004729989831</c:v>
                </c:pt>
                <c:pt idx="5901">
                  <c:v>5.90105427556832</c:v>
                </c:pt>
                <c:pt idx="5902">
                  <c:v>5.90203543134936</c:v>
                </c:pt>
                <c:pt idx="5903">
                  <c:v>5.90304240701937</c:v>
                </c:pt>
                <c:pt idx="5904">
                  <c:v>5.90404938268939</c:v>
                </c:pt>
                <c:pt idx="5905">
                  <c:v>5.9050563583594</c:v>
                </c:pt>
                <c:pt idx="5906">
                  <c:v>5.90603751414044</c:v>
                </c:pt>
                <c:pt idx="5907">
                  <c:v>5.90704448981045</c:v>
                </c:pt>
                <c:pt idx="5908">
                  <c:v>5.90805146548047</c:v>
                </c:pt>
                <c:pt idx="5909">
                  <c:v>5.90905844115048</c:v>
                </c:pt>
                <c:pt idx="5910">
                  <c:v>5.91003959693152</c:v>
                </c:pt>
                <c:pt idx="5911">
                  <c:v>5.91104657260154</c:v>
                </c:pt>
                <c:pt idx="5912">
                  <c:v>5.91205354827155</c:v>
                </c:pt>
                <c:pt idx="5913">
                  <c:v>5.91303470405259</c:v>
                </c:pt>
                <c:pt idx="5914">
                  <c:v>5.9140416797226</c:v>
                </c:pt>
                <c:pt idx="5915">
                  <c:v>5.91504865539262</c:v>
                </c:pt>
                <c:pt idx="5916">
                  <c:v>5.91605563106263</c:v>
                </c:pt>
                <c:pt idx="5917">
                  <c:v>5.91703678684367</c:v>
                </c:pt>
                <c:pt idx="5918">
                  <c:v>5.91804376251368</c:v>
                </c:pt>
                <c:pt idx="5919">
                  <c:v>5.9190507381837</c:v>
                </c:pt>
                <c:pt idx="5920">
                  <c:v>5.92005771385371</c:v>
                </c:pt>
                <c:pt idx="5921">
                  <c:v>5.92103886963475</c:v>
                </c:pt>
                <c:pt idx="5922">
                  <c:v>5.92204584530476</c:v>
                </c:pt>
                <c:pt idx="5923">
                  <c:v>5.92305282097478</c:v>
                </c:pt>
                <c:pt idx="5924">
                  <c:v>5.92403397675582</c:v>
                </c:pt>
                <c:pt idx="5925">
                  <c:v>5.92504095242583</c:v>
                </c:pt>
                <c:pt idx="5926">
                  <c:v>5.92604792809584</c:v>
                </c:pt>
                <c:pt idx="5927">
                  <c:v>5.92705490376586</c:v>
                </c:pt>
                <c:pt idx="5928">
                  <c:v>5.9280360595469</c:v>
                </c:pt>
                <c:pt idx="5929">
                  <c:v>5.92904303521691</c:v>
                </c:pt>
                <c:pt idx="5930">
                  <c:v>5.93005001088693</c:v>
                </c:pt>
                <c:pt idx="5931">
                  <c:v>5.93105698655694</c:v>
                </c:pt>
                <c:pt idx="5932">
                  <c:v>5.93203814233798</c:v>
                </c:pt>
                <c:pt idx="5933">
                  <c:v>5.93304511800799</c:v>
                </c:pt>
                <c:pt idx="5934">
                  <c:v>5.93405209367801</c:v>
                </c:pt>
                <c:pt idx="5935">
                  <c:v>5.93505906934802</c:v>
                </c:pt>
                <c:pt idx="5936">
                  <c:v>5.93604022512906</c:v>
                </c:pt>
                <c:pt idx="5937">
                  <c:v>5.93704720079907</c:v>
                </c:pt>
                <c:pt idx="5938">
                  <c:v>5.93805417646909</c:v>
                </c:pt>
                <c:pt idx="5939">
                  <c:v>5.93903533225013</c:v>
                </c:pt>
                <c:pt idx="5940">
                  <c:v>5.94004230792014</c:v>
                </c:pt>
                <c:pt idx="5941">
                  <c:v>5.94104928359016</c:v>
                </c:pt>
                <c:pt idx="5942">
                  <c:v>5.94205625926017</c:v>
                </c:pt>
                <c:pt idx="5943">
                  <c:v>5.94303741504121</c:v>
                </c:pt>
                <c:pt idx="5944">
                  <c:v>5.94404439071122</c:v>
                </c:pt>
                <c:pt idx="5945">
                  <c:v>5.94505136638123</c:v>
                </c:pt>
                <c:pt idx="5946">
                  <c:v>5.94605834205125</c:v>
                </c:pt>
                <c:pt idx="5947">
                  <c:v>5.94703949783229</c:v>
                </c:pt>
                <c:pt idx="5948">
                  <c:v>5.9480464735023</c:v>
                </c:pt>
                <c:pt idx="5949">
                  <c:v>5.94905344917232</c:v>
                </c:pt>
                <c:pt idx="5950">
                  <c:v>5.95003460495336</c:v>
                </c:pt>
                <c:pt idx="5951">
                  <c:v>5.95104158062337</c:v>
                </c:pt>
                <c:pt idx="5952">
                  <c:v>5.95204855629338</c:v>
                </c:pt>
                <c:pt idx="5953">
                  <c:v>5.9530555319634</c:v>
                </c:pt>
                <c:pt idx="5954">
                  <c:v>5.95403668774444</c:v>
                </c:pt>
                <c:pt idx="5955">
                  <c:v>5.95504366341445</c:v>
                </c:pt>
                <c:pt idx="5956">
                  <c:v>5.95605063908447</c:v>
                </c:pt>
                <c:pt idx="5957">
                  <c:v>5.95705761475448</c:v>
                </c:pt>
                <c:pt idx="5958">
                  <c:v>5.95803877053552</c:v>
                </c:pt>
                <c:pt idx="5959">
                  <c:v>5.95904574620553</c:v>
                </c:pt>
                <c:pt idx="5960">
                  <c:v>5.96005272187555</c:v>
                </c:pt>
                <c:pt idx="5961">
                  <c:v>5.96105969754556</c:v>
                </c:pt>
                <c:pt idx="5962">
                  <c:v>5.9620408533266</c:v>
                </c:pt>
                <c:pt idx="5963">
                  <c:v>5.96304782899661</c:v>
                </c:pt>
                <c:pt idx="5964">
                  <c:v>5.96405480466663</c:v>
                </c:pt>
                <c:pt idx="5965">
                  <c:v>5.96503596044767</c:v>
                </c:pt>
                <c:pt idx="5966">
                  <c:v>5.96604293611768</c:v>
                </c:pt>
                <c:pt idx="5967">
                  <c:v>5.96704991178769</c:v>
                </c:pt>
                <c:pt idx="5968">
                  <c:v>5.96805688745771</c:v>
                </c:pt>
                <c:pt idx="5969">
                  <c:v>5.96903804323875</c:v>
                </c:pt>
                <c:pt idx="5970">
                  <c:v>5.97004501890876</c:v>
                </c:pt>
                <c:pt idx="5971">
                  <c:v>5.97105199457877</c:v>
                </c:pt>
                <c:pt idx="5972">
                  <c:v>5.97205897024879</c:v>
                </c:pt>
                <c:pt idx="5973">
                  <c:v>5.97304012602983</c:v>
                </c:pt>
                <c:pt idx="5974">
                  <c:v>5.97404710169984</c:v>
                </c:pt>
                <c:pt idx="5975">
                  <c:v>5.97505407736986</c:v>
                </c:pt>
                <c:pt idx="5976">
                  <c:v>5.9760352331509</c:v>
                </c:pt>
                <c:pt idx="5977">
                  <c:v>5.97704220882091</c:v>
                </c:pt>
                <c:pt idx="5978">
                  <c:v>5.97804918449092</c:v>
                </c:pt>
                <c:pt idx="5979">
                  <c:v>5.97905616016094</c:v>
                </c:pt>
                <c:pt idx="5980">
                  <c:v>5.98003731594198</c:v>
                </c:pt>
                <c:pt idx="5981">
                  <c:v>5.98104429161199</c:v>
                </c:pt>
                <c:pt idx="5982">
                  <c:v>5.982051267282</c:v>
                </c:pt>
                <c:pt idx="5983">
                  <c:v>5.98305824295202</c:v>
                </c:pt>
                <c:pt idx="5984">
                  <c:v>5.98403939873306</c:v>
                </c:pt>
                <c:pt idx="5985">
                  <c:v>5.98504637440307</c:v>
                </c:pt>
                <c:pt idx="5986">
                  <c:v>5.98605335007309</c:v>
                </c:pt>
                <c:pt idx="5987">
                  <c:v>5.98703450585412</c:v>
                </c:pt>
                <c:pt idx="5988">
                  <c:v>5.98804148152414</c:v>
                </c:pt>
                <c:pt idx="5989">
                  <c:v>5.98904845719415</c:v>
                </c:pt>
                <c:pt idx="5990">
                  <c:v>5.99005543286417</c:v>
                </c:pt>
                <c:pt idx="5991">
                  <c:v>5.99103658864521</c:v>
                </c:pt>
                <c:pt idx="5992">
                  <c:v>5.99204356431522</c:v>
                </c:pt>
                <c:pt idx="5993">
                  <c:v>5.99305053998523</c:v>
                </c:pt>
                <c:pt idx="5994">
                  <c:v>5.99405751565525</c:v>
                </c:pt>
                <c:pt idx="5995">
                  <c:v>5.99503867143629</c:v>
                </c:pt>
                <c:pt idx="5996">
                  <c:v>5.9960456471063</c:v>
                </c:pt>
                <c:pt idx="5997">
                  <c:v>5.99705262277631</c:v>
                </c:pt>
                <c:pt idx="5998">
                  <c:v>5.99805959844633</c:v>
                </c:pt>
                <c:pt idx="5999">
                  <c:v>5.99904075422737</c:v>
                </c:pt>
                <c:pt idx="6000">
                  <c:v>6.00004772989738</c:v>
                </c:pt>
                <c:pt idx="6001">
                  <c:v>6.0010547055674</c:v>
                </c:pt>
                <c:pt idx="6002">
                  <c:v>6.00203586134843</c:v>
                </c:pt>
                <c:pt idx="6003">
                  <c:v>6.00304283701845</c:v>
                </c:pt>
                <c:pt idx="6004">
                  <c:v>6.00404981268846</c:v>
                </c:pt>
                <c:pt idx="6005">
                  <c:v>6.00505678835848</c:v>
                </c:pt>
                <c:pt idx="6006">
                  <c:v>6.00603794413952</c:v>
                </c:pt>
                <c:pt idx="6007">
                  <c:v>6.00704491980953</c:v>
                </c:pt>
                <c:pt idx="6008">
                  <c:v>6.00805189547954</c:v>
                </c:pt>
                <c:pt idx="6009">
                  <c:v>6.00905887114956</c:v>
                </c:pt>
                <c:pt idx="6010">
                  <c:v>6.0100400269306</c:v>
                </c:pt>
                <c:pt idx="6011">
                  <c:v>6.01104700260061</c:v>
                </c:pt>
                <c:pt idx="6012">
                  <c:v>6.01205397827062</c:v>
                </c:pt>
                <c:pt idx="6013">
                  <c:v>6.01303513405166</c:v>
                </c:pt>
                <c:pt idx="6014">
                  <c:v>6.01404210972168</c:v>
                </c:pt>
                <c:pt idx="6015">
                  <c:v>6.01504908539169</c:v>
                </c:pt>
                <c:pt idx="6016">
                  <c:v>6.01605606106171</c:v>
                </c:pt>
                <c:pt idx="6017">
                  <c:v>6.01703721684275</c:v>
                </c:pt>
                <c:pt idx="6018">
                  <c:v>6.01804419251276</c:v>
                </c:pt>
                <c:pt idx="6019">
                  <c:v>6.01905116818277</c:v>
                </c:pt>
                <c:pt idx="6020">
                  <c:v>6.02005814385279</c:v>
                </c:pt>
                <c:pt idx="6021">
                  <c:v>6.02103929963382</c:v>
                </c:pt>
                <c:pt idx="6022">
                  <c:v>6.02204627530384</c:v>
                </c:pt>
                <c:pt idx="6023">
                  <c:v>6.02305325097385</c:v>
                </c:pt>
                <c:pt idx="6024">
                  <c:v>6.02406022664387</c:v>
                </c:pt>
                <c:pt idx="6025">
                  <c:v>6.02504138242491</c:v>
                </c:pt>
                <c:pt idx="6026">
                  <c:v>6.02604835809492</c:v>
                </c:pt>
                <c:pt idx="6027">
                  <c:v>6.02705533376494</c:v>
                </c:pt>
                <c:pt idx="6028">
                  <c:v>6.02803648954597</c:v>
                </c:pt>
                <c:pt idx="6029">
                  <c:v>6.02904346521599</c:v>
                </c:pt>
                <c:pt idx="6030">
                  <c:v>6.030050440886</c:v>
                </c:pt>
                <c:pt idx="6031">
                  <c:v>6.03105741655602</c:v>
                </c:pt>
                <c:pt idx="6032">
                  <c:v>6.03203857233705</c:v>
                </c:pt>
                <c:pt idx="6033">
                  <c:v>6.03304554800707</c:v>
                </c:pt>
                <c:pt idx="6034">
                  <c:v>6.03405252367708</c:v>
                </c:pt>
                <c:pt idx="6035">
                  <c:v>6.0350594993471</c:v>
                </c:pt>
                <c:pt idx="6036">
                  <c:v>6.03604065512814</c:v>
                </c:pt>
                <c:pt idx="6037">
                  <c:v>6.03704763079815</c:v>
                </c:pt>
                <c:pt idx="6038">
                  <c:v>6.03805460646816</c:v>
                </c:pt>
                <c:pt idx="6039">
                  <c:v>6.0390357622492</c:v>
                </c:pt>
                <c:pt idx="6040">
                  <c:v>6.04004273791922</c:v>
                </c:pt>
                <c:pt idx="6041">
                  <c:v>6.04104971358923</c:v>
                </c:pt>
                <c:pt idx="6042">
                  <c:v>6.04205668925924</c:v>
                </c:pt>
                <c:pt idx="6043">
                  <c:v>6.04303784504028</c:v>
                </c:pt>
                <c:pt idx="6044">
                  <c:v>6.0440448207103</c:v>
                </c:pt>
                <c:pt idx="6045">
                  <c:v>6.04505179638031</c:v>
                </c:pt>
                <c:pt idx="6046">
                  <c:v>6.04605877205033</c:v>
                </c:pt>
                <c:pt idx="6047">
                  <c:v>6.04703992783136</c:v>
                </c:pt>
                <c:pt idx="6048">
                  <c:v>6.04804690350138</c:v>
                </c:pt>
                <c:pt idx="6049">
                  <c:v>6.04905387917139</c:v>
                </c:pt>
                <c:pt idx="6050">
                  <c:v>6.05003503495243</c:v>
                </c:pt>
                <c:pt idx="6051">
                  <c:v>6.05104201062245</c:v>
                </c:pt>
                <c:pt idx="6052">
                  <c:v>6.05204898629246</c:v>
                </c:pt>
                <c:pt idx="6053">
                  <c:v>6.05305596196247</c:v>
                </c:pt>
                <c:pt idx="6054">
                  <c:v>6.05403711774351</c:v>
                </c:pt>
                <c:pt idx="6055">
                  <c:v>6.05504409341353</c:v>
                </c:pt>
                <c:pt idx="6056">
                  <c:v>6.05605106908354</c:v>
                </c:pt>
                <c:pt idx="6057">
                  <c:v>6.05705804475356</c:v>
                </c:pt>
                <c:pt idx="6058">
                  <c:v>6.05803920053459</c:v>
                </c:pt>
                <c:pt idx="6059">
                  <c:v>6.05904617620461</c:v>
                </c:pt>
                <c:pt idx="6060">
                  <c:v>6.06005315187462</c:v>
                </c:pt>
                <c:pt idx="6061">
                  <c:v>6.06106012754463</c:v>
                </c:pt>
                <c:pt idx="6062">
                  <c:v>6.06204128332568</c:v>
                </c:pt>
                <c:pt idx="6063">
                  <c:v>6.06304825899569</c:v>
                </c:pt>
                <c:pt idx="6064">
                  <c:v>6.0640552346657</c:v>
                </c:pt>
                <c:pt idx="6065">
                  <c:v>6.06503639044674</c:v>
                </c:pt>
                <c:pt idx="6066">
                  <c:v>6.06604336611676</c:v>
                </c:pt>
                <c:pt idx="6067">
                  <c:v>6.06705034178677</c:v>
                </c:pt>
                <c:pt idx="6068">
                  <c:v>6.06805731745678</c:v>
                </c:pt>
                <c:pt idx="6069">
                  <c:v>6.06903847323782</c:v>
                </c:pt>
                <c:pt idx="6070">
                  <c:v>6.07004544890784</c:v>
                </c:pt>
                <c:pt idx="6071">
                  <c:v>6.07105242457785</c:v>
                </c:pt>
                <c:pt idx="6072">
                  <c:v>6.07205940024786</c:v>
                </c:pt>
                <c:pt idx="6073">
                  <c:v>6.0730405560289</c:v>
                </c:pt>
                <c:pt idx="6074">
                  <c:v>6.07404753169892</c:v>
                </c:pt>
                <c:pt idx="6075">
                  <c:v>6.07505450736893</c:v>
                </c:pt>
                <c:pt idx="6076">
                  <c:v>6.07603566314997</c:v>
                </c:pt>
                <c:pt idx="6077">
                  <c:v>6.07704263881998</c:v>
                </c:pt>
                <c:pt idx="6078">
                  <c:v>6.07804961449</c:v>
                </c:pt>
                <c:pt idx="6079">
                  <c:v>6.07905659016001</c:v>
                </c:pt>
                <c:pt idx="6080">
                  <c:v>6.08003774594105</c:v>
                </c:pt>
                <c:pt idx="6081">
                  <c:v>6.08104472161107</c:v>
                </c:pt>
                <c:pt idx="6082">
                  <c:v>6.08205169728108</c:v>
                </c:pt>
                <c:pt idx="6083">
                  <c:v>6.08305867295109</c:v>
                </c:pt>
                <c:pt idx="6084">
                  <c:v>6.08403982873213</c:v>
                </c:pt>
                <c:pt idx="6085">
                  <c:v>6.08504680440215</c:v>
                </c:pt>
                <c:pt idx="6086">
                  <c:v>6.08605378007216</c:v>
                </c:pt>
                <c:pt idx="6087">
                  <c:v>6.08706075574217</c:v>
                </c:pt>
                <c:pt idx="6088">
                  <c:v>6.08804191152321</c:v>
                </c:pt>
                <c:pt idx="6089">
                  <c:v>6.08904888719323</c:v>
                </c:pt>
                <c:pt idx="6090">
                  <c:v>6.09005586286324</c:v>
                </c:pt>
                <c:pt idx="6091">
                  <c:v>6.09103701864428</c:v>
                </c:pt>
                <c:pt idx="6092">
                  <c:v>6.0920439943143</c:v>
                </c:pt>
                <c:pt idx="6093">
                  <c:v>6.09305096998431</c:v>
                </c:pt>
                <c:pt idx="6094">
                  <c:v>6.09405794565432</c:v>
                </c:pt>
                <c:pt idx="6095">
                  <c:v>6.09503910143536</c:v>
                </c:pt>
                <c:pt idx="6096">
                  <c:v>6.09604607710538</c:v>
                </c:pt>
                <c:pt idx="6097">
                  <c:v>6.09705305277539</c:v>
                </c:pt>
                <c:pt idx="6098">
                  <c:v>6.0980600284454</c:v>
                </c:pt>
                <c:pt idx="6099">
                  <c:v>6.09904118422644</c:v>
                </c:pt>
                <c:pt idx="6100">
                  <c:v>6.10004815989646</c:v>
                </c:pt>
                <c:pt idx="6101">
                  <c:v>6.10105513556647</c:v>
                </c:pt>
                <c:pt idx="6102">
                  <c:v>6.10203629134751</c:v>
                </c:pt>
                <c:pt idx="6103">
                  <c:v>6.10304326701752</c:v>
                </c:pt>
                <c:pt idx="6104">
                  <c:v>6.10405024268754</c:v>
                </c:pt>
                <c:pt idx="6105">
                  <c:v>6.10505721835755</c:v>
                </c:pt>
                <c:pt idx="6106">
                  <c:v>6.10603837413859</c:v>
                </c:pt>
                <c:pt idx="6107">
                  <c:v>6.10704534980861</c:v>
                </c:pt>
                <c:pt idx="6108">
                  <c:v>6.10805232547862</c:v>
                </c:pt>
                <c:pt idx="6109">
                  <c:v>6.10905930114863</c:v>
                </c:pt>
                <c:pt idx="6110">
                  <c:v>6.11004045692967</c:v>
                </c:pt>
                <c:pt idx="6111">
                  <c:v>6.11104743259969</c:v>
                </c:pt>
                <c:pt idx="6112">
                  <c:v>6.1120544082697</c:v>
                </c:pt>
                <c:pt idx="6113">
                  <c:v>6.11303556405074</c:v>
                </c:pt>
                <c:pt idx="6114">
                  <c:v>6.11404253972075</c:v>
                </c:pt>
                <c:pt idx="6115">
                  <c:v>6.11504951539077</c:v>
                </c:pt>
                <c:pt idx="6116">
                  <c:v>6.11605649106078</c:v>
                </c:pt>
                <c:pt idx="6117">
                  <c:v>6.11703764684182</c:v>
                </c:pt>
                <c:pt idx="6118">
                  <c:v>6.11804462251183</c:v>
                </c:pt>
                <c:pt idx="6119">
                  <c:v>6.11905159818185</c:v>
                </c:pt>
                <c:pt idx="6120">
                  <c:v>6.12005857385186</c:v>
                </c:pt>
                <c:pt idx="6121">
                  <c:v>6.1210397296329</c:v>
                </c:pt>
                <c:pt idx="6122">
                  <c:v>6.12204670530292</c:v>
                </c:pt>
                <c:pt idx="6123">
                  <c:v>6.12305368097293</c:v>
                </c:pt>
                <c:pt idx="6124">
                  <c:v>6.12406065664294</c:v>
                </c:pt>
                <c:pt idx="6125">
                  <c:v>6.12504181242398</c:v>
                </c:pt>
                <c:pt idx="6126">
                  <c:v>6.12604878809399</c:v>
                </c:pt>
                <c:pt idx="6127">
                  <c:v>6.12705576376401</c:v>
                </c:pt>
                <c:pt idx="6128">
                  <c:v>6.12803691954505</c:v>
                </c:pt>
                <c:pt idx="6129">
                  <c:v>6.12904389521506</c:v>
                </c:pt>
                <c:pt idx="6130">
                  <c:v>6.13005087088508</c:v>
                </c:pt>
                <c:pt idx="6131">
                  <c:v>6.13105784655509</c:v>
                </c:pt>
                <c:pt idx="6132">
                  <c:v>6.13203900233613</c:v>
                </c:pt>
                <c:pt idx="6133">
                  <c:v>6.13304597800615</c:v>
                </c:pt>
                <c:pt idx="6134">
                  <c:v>6.13405295367616</c:v>
                </c:pt>
                <c:pt idx="6135">
                  <c:v>6.13505992934617</c:v>
                </c:pt>
                <c:pt idx="6136">
                  <c:v>6.13604108512721</c:v>
                </c:pt>
                <c:pt idx="6137">
                  <c:v>6.13704806079722</c:v>
                </c:pt>
                <c:pt idx="6138">
                  <c:v>6.13805503646724</c:v>
                </c:pt>
                <c:pt idx="6139">
                  <c:v>6.13903619224828</c:v>
                </c:pt>
                <c:pt idx="6140">
                  <c:v>6.14004316791829</c:v>
                </c:pt>
                <c:pt idx="6141">
                  <c:v>6.14105014358831</c:v>
                </c:pt>
                <c:pt idx="6142">
                  <c:v>6.14205711925832</c:v>
                </c:pt>
                <c:pt idx="6143">
                  <c:v>6.14303827503936</c:v>
                </c:pt>
                <c:pt idx="6144">
                  <c:v>6.14404525070937</c:v>
                </c:pt>
                <c:pt idx="6145">
                  <c:v>6.14505222637939</c:v>
                </c:pt>
                <c:pt idx="6146">
                  <c:v>6.1460592020494</c:v>
                </c:pt>
                <c:pt idx="6147">
                  <c:v>6.14704035783044</c:v>
                </c:pt>
                <c:pt idx="6148">
                  <c:v>6.14804733350045</c:v>
                </c:pt>
                <c:pt idx="6149">
                  <c:v>6.14905430917047</c:v>
                </c:pt>
                <c:pt idx="6150">
                  <c:v>6.15006128484048</c:v>
                </c:pt>
                <c:pt idx="6151">
                  <c:v>6.15104244062152</c:v>
                </c:pt>
                <c:pt idx="6152">
                  <c:v>6.15204941629153</c:v>
                </c:pt>
                <c:pt idx="6153">
                  <c:v>6.15305639196155</c:v>
                </c:pt>
                <c:pt idx="6154">
                  <c:v>6.15403754774259</c:v>
                </c:pt>
                <c:pt idx="6155">
                  <c:v>6.1550445234126</c:v>
                </c:pt>
                <c:pt idx="6156">
                  <c:v>6.15605149908262</c:v>
                </c:pt>
                <c:pt idx="6157">
                  <c:v>6.15705847475263</c:v>
                </c:pt>
                <c:pt idx="6158">
                  <c:v>6.15803963053367</c:v>
                </c:pt>
                <c:pt idx="6159">
                  <c:v>6.15904660620368</c:v>
                </c:pt>
                <c:pt idx="6160">
                  <c:v>6.1600535818737</c:v>
                </c:pt>
                <c:pt idx="6161">
                  <c:v>6.16106055754371</c:v>
                </c:pt>
                <c:pt idx="6162">
                  <c:v>6.16204171332475</c:v>
                </c:pt>
                <c:pt idx="6163">
                  <c:v>6.16304868899476</c:v>
                </c:pt>
                <c:pt idx="6164">
                  <c:v>6.16405566466478</c:v>
                </c:pt>
                <c:pt idx="6165">
                  <c:v>6.16503682044582</c:v>
                </c:pt>
                <c:pt idx="6166">
                  <c:v>6.16604379611583</c:v>
                </c:pt>
                <c:pt idx="6167">
                  <c:v>6.16705077178584</c:v>
                </c:pt>
                <c:pt idx="6168">
                  <c:v>6.16805774745586</c:v>
                </c:pt>
                <c:pt idx="6169">
                  <c:v>6.1690389032369</c:v>
                </c:pt>
                <c:pt idx="6170">
                  <c:v>6.17004587890691</c:v>
                </c:pt>
                <c:pt idx="6171">
                  <c:v>6.17105285457693</c:v>
                </c:pt>
                <c:pt idx="6172">
                  <c:v>6.17205983024694</c:v>
                </c:pt>
                <c:pt idx="6173">
                  <c:v>6.17304098602798</c:v>
                </c:pt>
                <c:pt idx="6174">
                  <c:v>6.17404796169799</c:v>
                </c:pt>
                <c:pt idx="6175">
                  <c:v>6.17505493736801</c:v>
                </c:pt>
                <c:pt idx="6176">
                  <c:v>6.17603609314905</c:v>
                </c:pt>
                <c:pt idx="6177">
                  <c:v>6.17704306881906</c:v>
                </c:pt>
                <c:pt idx="6178">
                  <c:v>6.17805004448907</c:v>
                </c:pt>
                <c:pt idx="6179">
                  <c:v>6.17905702015909</c:v>
                </c:pt>
                <c:pt idx="6180">
                  <c:v>6.18003817594013</c:v>
                </c:pt>
                <c:pt idx="6181">
                  <c:v>6.18104515161014</c:v>
                </c:pt>
                <c:pt idx="6182">
                  <c:v>6.18205212728016</c:v>
                </c:pt>
                <c:pt idx="6183">
                  <c:v>6.18305910295017</c:v>
                </c:pt>
                <c:pt idx="6184">
                  <c:v>6.18404025873121</c:v>
                </c:pt>
                <c:pt idx="6185">
                  <c:v>6.18504723440122</c:v>
                </c:pt>
                <c:pt idx="6186">
                  <c:v>6.18605421007124</c:v>
                </c:pt>
                <c:pt idx="6187">
                  <c:v>6.18706118574125</c:v>
                </c:pt>
                <c:pt idx="6188">
                  <c:v>6.18804234152229</c:v>
                </c:pt>
                <c:pt idx="6189">
                  <c:v>6.1890493171923</c:v>
                </c:pt>
                <c:pt idx="6190">
                  <c:v>6.19005629286232</c:v>
                </c:pt>
                <c:pt idx="6191">
                  <c:v>6.19103744864336</c:v>
                </c:pt>
                <c:pt idx="6192">
                  <c:v>6.19204442431337</c:v>
                </c:pt>
                <c:pt idx="6193">
                  <c:v>6.19305139998338</c:v>
                </c:pt>
                <c:pt idx="6194">
                  <c:v>6.1940583756534</c:v>
                </c:pt>
                <c:pt idx="6195">
                  <c:v>6.19503953143444</c:v>
                </c:pt>
                <c:pt idx="6196">
                  <c:v>6.19604650710445</c:v>
                </c:pt>
                <c:pt idx="6197">
                  <c:v>6.19705348277447</c:v>
                </c:pt>
                <c:pt idx="6198">
                  <c:v>6.19806045844448</c:v>
                </c:pt>
                <c:pt idx="6199">
                  <c:v>6.19904161422552</c:v>
                </c:pt>
                <c:pt idx="6200">
                  <c:v>6.20004858989553</c:v>
                </c:pt>
                <c:pt idx="6201">
                  <c:v>6.20105556556555</c:v>
                </c:pt>
                <c:pt idx="6202">
                  <c:v>6.20203672134658</c:v>
                </c:pt>
                <c:pt idx="6203">
                  <c:v>6.2030436970166</c:v>
                </c:pt>
                <c:pt idx="6204">
                  <c:v>6.20405067268661</c:v>
                </c:pt>
                <c:pt idx="6205">
                  <c:v>6.20505764835663</c:v>
                </c:pt>
                <c:pt idx="6206">
                  <c:v>6.20603880413767</c:v>
                </c:pt>
                <c:pt idx="6207">
                  <c:v>6.20704577980768</c:v>
                </c:pt>
                <c:pt idx="6208">
                  <c:v>6.2080527554777</c:v>
                </c:pt>
                <c:pt idx="6209">
                  <c:v>6.20905973114771</c:v>
                </c:pt>
                <c:pt idx="6210">
                  <c:v>6.21004088692875</c:v>
                </c:pt>
                <c:pt idx="6211">
                  <c:v>6.21104786259876</c:v>
                </c:pt>
                <c:pt idx="6212">
                  <c:v>6.21205483826878</c:v>
                </c:pt>
                <c:pt idx="6213">
                  <c:v>6.21303599404981</c:v>
                </c:pt>
                <c:pt idx="6214">
                  <c:v>6.21404296971983</c:v>
                </c:pt>
                <c:pt idx="6215">
                  <c:v>6.21504994538984</c:v>
                </c:pt>
                <c:pt idx="6216">
                  <c:v>6.21605692105986</c:v>
                </c:pt>
                <c:pt idx="6217">
                  <c:v>6.2170380768409</c:v>
                </c:pt>
                <c:pt idx="6218">
                  <c:v>6.21804505251091</c:v>
                </c:pt>
                <c:pt idx="6219">
                  <c:v>6.21905202818092</c:v>
                </c:pt>
                <c:pt idx="6220">
                  <c:v>6.22005900385094</c:v>
                </c:pt>
                <c:pt idx="6221">
                  <c:v>6.22104015963198</c:v>
                </c:pt>
                <c:pt idx="6222">
                  <c:v>6.22204713530199</c:v>
                </c:pt>
                <c:pt idx="6223">
                  <c:v>6.223054110972</c:v>
                </c:pt>
                <c:pt idx="6224">
                  <c:v>6.22406108664202</c:v>
                </c:pt>
                <c:pt idx="6225">
                  <c:v>6.22504224242306</c:v>
                </c:pt>
                <c:pt idx="6226">
                  <c:v>6.22604921809307</c:v>
                </c:pt>
                <c:pt idx="6227">
                  <c:v>6.22705619376309</c:v>
                </c:pt>
                <c:pt idx="6228">
                  <c:v>6.22803734954412</c:v>
                </c:pt>
                <c:pt idx="6229">
                  <c:v>6.22904432521414</c:v>
                </c:pt>
                <c:pt idx="6230">
                  <c:v>6.23005130088415</c:v>
                </c:pt>
                <c:pt idx="6231">
                  <c:v>6.23105827655417</c:v>
                </c:pt>
                <c:pt idx="6232">
                  <c:v>6.23203943233521</c:v>
                </c:pt>
                <c:pt idx="6233">
                  <c:v>6.23304640800522</c:v>
                </c:pt>
                <c:pt idx="6234">
                  <c:v>6.23405338367523</c:v>
                </c:pt>
                <c:pt idx="6235">
                  <c:v>6.23506035934525</c:v>
                </c:pt>
                <c:pt idx="6236">
                  <c:v>6.23604151512629</c:v>
                </c:pt>
                <c:pt idx="6237">
                  <c:v>6.2370484907963</c:v>
                </c:pt>
                <c:pt idx="6238">
                  <c:v>6.23805546646632</c:v>
                </c:pt>
                <c:pt idx="6239">
                  <c:v>6.23903662224735</c:v>
                </c:pt>
                <c:pt idx="6240">
                  <c:v>6.24004359791737</c:v>
                </c:pt>
                <c:pt idx="6241">
                  <c:v>6.24105057358738</c:v>
                </c:pt>
                <c:pt idx="6242">
                  <c:v>6.24205754925739</c:v>
                </c:pt>
                <c:pt idx="6243">
                  <c:v>6.24303870503843</c:v>
                </c:pt>
                <c:pt idx="6244">
                  <c:v>6.24404568070845</c:v>
                </c:pt>
                <c:pt idx="6245">
                  <c:v>6.24505265637846</c:v>
                </c:pt>
                <c:pt idx="6246">
                  <c:v>6.24605963204848</c:v>
                </c:pt>
                <c:pt idx="6247">
                  <c:v>6.24704078782952</c:v>
                </c:pt>
                <c:pt idx="6248">
                  <c:v>6.24804776349953</c:v>
                </c:pt>
                <c:pt idx="6249">
                  <c:v>6.24905473916954</c:v>
                </c:pt>
                <c:pt idx="6250">
                  <c:v>6.25003589495058</c:v>
                </c:pt>
                <c:pt idx="6251">
                  <c:v>6.2510428706206</c:v>
                </c:pt>
                <c:pt idx="6252">
                  <c:v>6.25204984629061</c:v>
                </c:pt>
                <c:pt idx="6253">
                  <c:v>6.25305682196062</c:v>
                </c:pt>
                <c:pt idx="6254">
                  <c:v>6.25403797774166</c:v>
                </c:pt>
                <c:pt idx="6255">
                  <c:v>6.25504495341168</c:v>
                </c:pt>
                <c:pt idx="6256">
                  <c:v>6.25605192908169</c:v>
                </c:pt>
                <c:pt idx="6257">
                  <c:v>6.25705890475171</c:v>
                </c:pt>
                <c:pt idx="6258">
                  <c:v>6.25804006053274</c:v>
                </c:pt>
                <c:pt idx="6259">
                  <c:v>6.25904703620276</c:v>
                </c:pt>
                <c:pt idx="6260">
                  <c:v>6.26005401187277</c:v>
                </c:pt>
                <c:pt idx="6261">
                  <c:v>6.26106098754279</c:v>
                </c:pt>
                <c:pt idx="6262">
                  <c:v>6.26204214332383</c:v>
                </c:pt>
                <c:pt idx="6263">
                  <c:v>6.26304911899384</c:v>
                </c:pt>
                <c:pt idx="6264">
                  <c:v>6.26405609466385</c:v>
                </c:pt>
                <c:pt idx="6265">
                  <c:v>6.26503725044489</c:v>
                </c:pt>
                <c:pt idx="6266">
                  <c:v>6.26604422611491</c:v>
                </c:pt>
                <c:pt idx="6267">
                  <c:v>6.26705120178492</c:v>
                </c:pt>
                <c:pt idx="6268">
                  <c:v>6.26805817745493</c:v>
                </c:pt>
                <c:pt idx="6269">
                  <c:v>6.26903933323597</c:v>
                </c:pt>
                <c:pt idx="6270">
                  <c:v>6.27004630890599</c:v>
                </c:pt>
                <c:pt idx="6271">
                  <c:v>6.271053284576</c:v>
                </c:pt>
                <c:pt idx="6272">
                  <c:v>6.27206026024602</c:v>
                </c:pt>
                <c:pt idx="6273">
                  <c:v>6.27304141602706</c:v>
                </c:pt>
                <c:pt idx="6274">
                  <c:v>6.27404839169707</c:v>
                </c:pt>
                <c:pt idx="6275">
                  <c:v>6.27505536736708</c:v>
                </c:pt>
                <c:pt idx="6276">
                  <c:v>6.27603652314812</c:v>
                </c:pt>
                <c:pt idx="6277">
                  <c:v>6.27704349881813</c:v>
                </c:pt>
                <c:pt idx="6278">
                  <c:v>6.27805047448815</c:v>
                </c:pt>
                <c:pt idx="6279">
                  <c:v>6.27905745015816</c:v>
                </c:pt>
                <c:pt idx="6280">
                  <c:v>6.2800386059392</c:v>
                </c:pt>
                <c:pt idx="6281">
                  <c:v>6.28104558160922</c:v>
                </c:pt>
                <c:pt idx="6282">
                  <c:v>6.28205255727923</c:v>
                </c:pt>
                <c:pt idx="6283">
                  <c:v>6.28305953294924</c:v>
                </c:pt>
                <c:pt idx="6284">
                  <c:v>6.28404068873028</c:v>
                </c:pt>
                <c:pt idx="6285">
                  <c:v>6.2850476644003</c:v>
                </c:pt>
                <c:pt idx="6286">
                  <c:v>6.28605464007031</c:v>
                </c:pt>
                <c:pt idx="6287">
                  <c:v>6.28703579585135</c:v>
                </c:pt>
                <c:pt idx="6288">
                  <c:v>6.28804277152137</c:v>
                </c:pt>
                <c:pt idx="6289">
                  <c:v>6.28904974719138</c:v>
                </c:pt>
                <c:pt idx="6290">
                  <c:v>6.29005672286139</c:v>
                </c:pt>
                <c:pt idx="6291">
                  <c:v>6.29103787864243</c:v>
                </c:pt>
                <c:pt idx="6292">
                  <c:v>6.29204485431245</c:v>
                </c:pt>
                <c:pt idx="6293">
                  <c:v>6.29305182998246</c:v>
                </c:pt>
                <c:pt idx="6294">
                  <c:v>6.29405880565247</c:v>
                </c:pt>
                <c:pt idx="6295">
                  <c:v>6.29503996143351</c:v>
                </c:pt>
                <c:pt idx="6296">
                  <c:v>6.29604693710353</c:v>
                </c:pt>
                <c:pt idx="6297">
                  <c:v>6.29705391277354</c:v>
                </c:pt>
                <c:pt idx="6298">
                  <c:v>6.29806088844356</c:v>
                </c:pt>
                <c:pt idx="6299">
                  <c:v>6.29904204422459</c:v>
                </c:pt>
                <c:pt idx="6300">
                  <c:v>6.30004901989461</c:v>
                </c:pt>
                <c:pt idx="6301">
                  <c:v>6.30105599556462</c:v>
                </c:pt>
                <c:pt idx="6302">
                  <c:v>6.30203715134566</c:v>
                </c:pt>
                <c:pt idx="6303">
                  <c:v>6.30304412701567</c:v>
                </c:pt>
                <c:pt idx="6304">
                  <c:v>6.30405110268569</c:v>
                </c:pt>
                <c:pt idx="6305">
                  <c:v>6.3050580783557</c:v>
                </c:pt>
                <c:pt idx="6306">
                  <c:v>6.30603923413674</c:v>
                </c:pt>
                <c:pt idx="6307">
                  <c:v>6.30704620980676</c:v>
                </c:pt>
                <c:pt idx="6308">
                  <c:v>6.30805318547677</c:v>
                </c:pt>
                <c:pt idx="6309">
                  <c:v>6.30906016114678</c:v>
                </c:pt>
                <c:pt idx="6310">
                  <c:v>6.31004131692782</c:v>
                </c:pt>
                <c:pt idx="6311">
                  <c:v>6.31104829259784</c:v>
                </c:pt>
                <c:pt idx="6312">
                  <c:v>6.31205526826785</c:v>
                </c:pt>
                <c:pt idx="6313">
                  <c:v>6.31303642404889</c:v>
                </c:pt>
                <c:pt idx="6314">
                  <c:v>6.31404339971891</c:v>
                </c:pt>
                <c:pt idx="6315">
                  <c:v>6.31505037538892</c:v>
                </c:pt>
                <c:pt idx="6316">
                  <c:v>6.31605735105893</c:v>
                </c:pt>
                <c:pt idx="6317">
                  <c:v>6.31703850683997</c:v>
                </c:pt>
                <c:pt idx="6318">
                  <c:v>6.31804548250998</c:v>
                </c:pt>
                <c:pt idx="6319">
                  <c:v>6.31905245818</c:v>
                </c:pt>
                <c:pt idx="6320">
                  <c:v>6.32005943385001</c:v>
                </c:pt>
                <c:pt idx="6321">
                  <c:v>6.32104058963105</c:v>
                </c:pt>
                <c:pt idx="6322">
                  <c:v>6.32204756530107</c:v>
                </c:pt>
                <c:pt idx="6323">
                  <c:v>6.32305454097108</c:v>
                </c:pt>
                <c:pt idx="6324">
                  <c:v>6.32406151664109</c:v>
                </c:pt>
                <c:pt idx="6325">
                  <c:v>6.32504267242213</c:v>
                </c:pt>
                <c:pt idx="6326">
                  <c:v>6.32604964809215</c:v>
                </c:pt>
                <c:pt idx="6327">
                  <c:v>6.32705662376216</c:v>
                </c:pt>
                <c:pt idx="6328">
                  <c:v>6.3280377795432</c:v>
                </c:pt>
                <c:pt idx="6329">
                  <c:v>6.32904475521321</c:v>
                </c:pt>
                <c:pt idx="6330">
                  <c:v>6.33005173088323</c:v>
                </c:pt>
                <c:pt idx="6331">
                  <c:v>6.33105870655324</c:v>
                </c:pt>
                <c:pt idx="6332">
                  <c:v>6.33203986233428</c:v>
                </c:pt>
                <c:pt idx="6333">
                  <c:v>6.3330468380043</c:v>
                </c:pt>
                <c:pt idx="6334">
                  <c:v>6.33405381367431</c:v>
                </c:pt>
                <c:pt idx="6335">
                  <c:v>6.33506078934432</c:v>
                </c:pt>
                <c:pt idx="6336">
                  <c:v>6.33604194512536</c:v>
                </c:pt>
                <c:pt idx="6337">
                  <c:v>6.33704892079538</c:v>
                </c:pt>
                <c:pt idx="6338">
                  <c:v>6.33805589646539</c:v>
                </c:pt>
                <c:pt idx="6339">
                  <c:v>6.33903705224643</c:v>
                </c:pt>
                <c:pt idx="6340">
                  <c:v>6.34004402791644</c:v>
                </c:pt>
                <c:pt idx="6341">
                  <c:v>6.34105100358646</c:v>
                </c:pt>
                <c:pt idx="6342">
                  <c:v>6.34205797925647</c:v>
                </c:pt>
                <c:pt idx="6343">
                  <c:v>6.34303913503751</c:v>
                </c:pt>
                <c:pt idx="6344">
                  <c:v>6.34404611070752</c:v>
                </c:pt>
                <c:pt idx="6345">
                  <c:v>6.34505308637754</c:v>
                </c:pt>
                <c:pt idx="6346">
                  <c:v>6.34606006204755</c:v>
                </c:pt>
                <c:pt idx="6347">
                  <c:v>6.34704121782859</c:v>
                </c:pt>
                <c:pt idx="6348">
                  <c:v>6.3480481934986</c:v>
                </c:pt>
                <c:pt idx="6349">
                  <c:v>6.34905516916862</c:v>
                </c:pt>
                <c:pt idx="6350">
                  <c:v>6.35003632494966</c:v>
                </c:pt>
                <c:pt idx="6351">
                  <c:v>6.35104330061967</c:v>
                </c:pt>
                <c:pt idx="6352">
                  <c:v>6.35205027628969</c:v>
                </c:pt>
                <c:pt idx="6353">
                  <c:v>6.3530572519597</c:v>
                </c:pt>
                <c:pt idx="6354">
                  <c:v>6.35403840774074</c:v>
                </c:pt>
                <c:pt idx="6355">
                  <c:v>6.35504538341075</c:v>
                </c:pt>
                <c:pt idx="6356">
                  <c:v>6.35605235908077</c:v>
                </c:pt>
                <c:pt idx="6357">
                  <c:v>6.35705933475078</c:v>
                </c:pt>
                <c:pt idx="6358">
                  <c:v>6.35804049053182</c:v>
                </c:pt>
                <c:pt idx="6359">
                  <c:v>6.35904746620183</c:v>
                </c:pt>
                <c:pt idx="6360">
                  <c:v>6.36005444187185</c:v>
                </c:pt>
                <c:pt idx="6361">
                  <c:v>6.36106141754186</c:v>
                </c:pt>
                <c:pt idx="6362">
                  <c:v>6.3620425733229</c:v>
                </c:pt>
                <c:pt idx="6363">
                  <c:v>6.36304954899292</c:v>
                </c:pt>
                <c:pt idx="6364">
                  <c:v>6.36405652466293</c:v>
                </c:pt>
                <c:pt idx="6365">
                  <c:v>6.36503768044397</c:v>
                </c:pt>
                <c:pt idx="6366">
                  <c:v>6.36604465611398</c:v>
                </c:pt>
                <c:pt idx="6367">
                  <c:v>6.367051631784</c:v>
                </c:pt>
                <c:pt idx="6368">
                  <c:v>6.36805860745401</c:v>
                </c:pt>
                <c:pt idx="6369">
                  <c:v>6.36903976323505</c:v>
                </c:pt>
                <c:pt idx="6370">
                  <c:v>6.37004673890506</c:v>
                </c:pt>
                <c:pt idx="6371">
                  <c:v>6.37105371457508</c:v>
                </c:pt>
                <c:pt idx="6372">
                  <c:v>6.37206069024509</c:v>
                </c:pt>
                <c:pt idx="6373">
                  <c:v>6.37304184602613</c:v>
                </c:pt>
                <c:pt idx="6374">
                  <c:v>6.37404882169614</c:v>
                </c:pt>
                <c:pt idx="6375">
                  <c:v>6.37505579736616</c:v>
                </c:pt>
                <c:pt idx="6376">
                  <c:v>6.3760369531472</c:v>
                </c:pt>
                <c:pt idx="6377">
                  <c:v>6.37704392881721</c:v>
                </c:pt>
                <c:pt idx="6378">
                  <c:v>6.37805090448723</c:v>
                </c:pt>
                <c:pt idx="6379">
                  <c:v>6.37905788015724</c:v>
                </c:pt>
                <c:pt idx="6380">
                  <c:v>6.38003903593828</c:v>
                </c:pt>
                <c:pt idx="6381">
                  <c:v>6.38104601160829</c:v>
                </c:pt>
                <c:pt idx="6382">
                  <c:v>6.38205298727831</c:v>
                </c:pt>
                <c:pt idx="6383">
                  <c:v>6.38305996294832</c:v>
                </c:pt>
                <c:pt idx="6384">
                  <c:v>6.38404111872936</c:v>
                </c:pt>
                <c:pt idx="6385">
                  <c:v>6.38504809439937</c:v>
                </c:pt>
                <c:pt idx="6386">
                  <c:v>6.38605507006939</c:v>
                </c:pt>
                <c:pt idx="6387">
                  <c:v>6.3870620457394</c:v>
                </c:pt>
                <c:pt idx="6388">
                  <c:v>6.38804320152044</c:v>
                </c:pt>
                <c:pt idx="6389">
                  <c:v>6.38905017719045</c:v>
                </c:pt>
                <c:pt idx="6390">
                  <c:v>6.39005715286047</c:v>
                </c:pt>
                <c:pt idx="6391">
                  <c:v>6.39103830864151</c:v>
                </c:pt>
                <c:pt idx="6392">
                  <c:v>6.39204528431152</c:v>
                </c:pt>
                <c:pt idx="6393">
                  <c:v>6.39305225998153</c:v>
                </c:pt>
                <c:pt idx="6394">
                  <c:v>6.39405923565155</c:v>
                </c:pt>
                <c:pt idx="6395">
                  <c:v>6.39504039143259</c:v>
                </c:pt>
                <c:pt idx="6396">
                  <c:v>6.3960473671026</c:v>
                </c:pt>
                <c:pt idx="6397">
                  <c:v>6.39705434277262</c:v>
                </c:pt>
                <c:pt idx="6398">
                  <c:v>6.39806131844263</c:v>
                </c:pt>
                <c:pt idx="6399">
                  <c:v>6.39904247422367</c:v>
                </c:pt>
                <c:pt idx="6400">
                  <c:v>6.40004944989368</c:v>
                </c:pt>
                <c:pt idx="6401">
                  <c:v>6.4010564255637</c:v>
                </c:pt>
                <c:pt idx="6402">
                  <c:v>6.40203758134474</c:v>
                </c:pt>
                <c:pt idx="6403">
                  <c:v>6.40304455701475</c:v>
                </c:pt>
                <c:pt idx="6404">
                  <c:v>6.40405153268477</c:v>
                </c:pt>
                <c:pt idx="6405">
                  <c:v>6.40505850835478</c:v>
                </c:pt>
                <c:pt idx="6406">
                  <c:v>6.40603966413582</c:v>
                </c:pt>
                <c:pt idx="6407">
                  <c:v>6.40704663980583</c:v>
                </c:pt>
                <c:pt idx="6408">
                  <c:v>6.40805361547585</c:v>
                </c:pt>
                <c:pt idx="6409">
                  <c:v>6.40906059114586</c:v>
                </c:pt>
                <c:pt idx="6410">
                  <c:v>6.4100417469269</c:v>
                </c:pt>
                <c:pt idx="6411">
                  <c:v>6.41104872259691</c:v>
                </c:pt>
                <c:pt idx="6412">
                  <c:v>6.41205569826693</c:v>
                </c:pt>
                <c:pt idx="6413">
                  <c:v>6.41303685404797</c:v>
                </c:pt>
                <c:pt idx="6414">
                  <c:v>6.41404382971798</c:v>
                </c:pt>
                <c:pt idx="6415">
                  <c:v>6.41505080538799</c:v>
                </c:pt>
                <c:pt idx="6416">
                  <c:v>6.41605778105801</c:v>
                </c:pt>
                <c:pt idx="6417">
                  <c:v>6.41703893683905</c:v>
                </c:pt>
                <c:pt idx="6418">
                  <c:v>6.41804591250906</c:v>
                </c:pt>
                <c:pt idx="6419">
                  <c:v>6.41905288817907</c:v>
                </c:pt>
                <c:pt idx="6420">
                  <c:v>6.42005986384909</c:v>
                </c:pt>
                <c:pt idx="6421">
                  <c:v>6.42104101963013</c:v>
                </c:pt>
                <c:pt idx="6422">
                  <c:v>6.42204799530014</c:v>
                </c:pt>
                <c:pt idx="6423">
                  <c:v>6.42305497097015</c:v>
                </c:pt>
                <c:pt idx="6424">
                  <c:v>6.42406194664017</c:v>
                </c:pt>
                <c:pt idx="6425">
                  <c:v>6.42504310242121</c:v>
                </c:pt>
                <c:pt idx="6426">
                  <c:v>6.42605007809122</c:v>
                </c:pt>
                <c:pt idx="6427">
                  <c:v>6.42705705376124</c:v>
                </c:pt>
                <c:pt idx="6428">
                  <c:v>6.42803820954228</c:v>
                </c:pt>
                <c:pt idx="6429">
                  <c:v>6.42904518521229</c:v>
                </c:pt>
                <c:pt idx="6430">
                  <c:v>6.43005216088231</c:v>
                </c:pt>
                <c:pt idx="6431">
                  <c:v>6.43105913655232</c:v>
                </c:pt>
                <c:pt idx="6432">
                  <c:v>6.43204029233336</c:v>
                </c:pt>
                <c:pt idx="6433">
                  <c:v>6.43304726800337</c:v>
                </c:pt>
                <c:pt idx="6434">
                  <c:v>6.43405424367338</c:v>
                </c:pt>
                <c:pt idx="6435">
                  <c:v>6.4350612193434</c:v>
                </c:pt>
                <c:pt idx="6436">
                  <c:v>6.43604237512444</c:v>
                </c:pt>
                <c:pt idx="6437">
                  <c:v>6.43704935079445</c:v>
                </c:pt>
                <c:pt idx="6438">
                  <c:v>6.43805632646447</c:v>
                </c:pt>
                <c:pt idx="6439">
                  <c:v>6.43903748224551</c:v>
                </c:pt>
                <c:pt idx="6440">
                  <c:v>6.44004445791552</c:v>
                </c:pt>
                <c:pt idx="6441">
                  <c:v>6.44105143358553</c:v>
                </c:pt>
                <c:pt idx="6442">
                  <c:v>6.44205840925555</c:v>
                </c:pt>
                <c:pt idx="6443">
                  <c:v>6.44303956503659</c:v>
                </c:pt>
                <c:pt idx="6444">
                  <c:v>6.4440465407066</c:v>
                </c:pt>
                <c:pt idx="6445">
                  <c:v>6.44505351637661</c:v>
                </c:pt>
                <c:pt idx="6446">
                  <c:v>6.44606049204663</c:v>
                </c:pt>
                <c:pt idx="6447">
                  <c:v>6.44704164782767</c:v>
                </c:pt>
                <c:pt idx="6448">
                  <c:v>6.44804862349768</c:v>
                </c:pt>
                <c:pt idx="6449">
                  <c:v>6.44905559916769</c:v>
                </c:pt>
                <c:pt idx="6450">
                  <c:v>6.45006257483771</c:v>
                </c:pt>
                <c:pt idx="6451">
                  <c:v>6.45104373061875</c:v>
                </c:pt>
                <c:pt idx="6452">
                  <c:v>6.45205070628876</c:v>
                </c:pt>
                <c:pt idx="6453">
                  <c:v>6.45305768195878</c:v>
                </c:pt>
                <c:pt idx="6454">
                  <c:v>6.45403883773982</c:v>
                </c:pt>
                <c:pt idx="6455">
                  <c:v>6.45504581340983</c:v>
                </c:pt>
                <c:pt idx="6456">
                  <c:v>6.45605278907984</c:v>
                </c:pt>
                <c:pt idx="6457">
                  <c:v>6.45705976474986</c:v>
                </c:pt>
                <c:pt idx="6458">
                  <c:v>6.4580409205309</c:v>
                </c:pt>
                <c:pt idx="6459">
                  <c:v>6.45904789620091</c:v>
                </c:pt>
                <c:pt idx="6460">
                  <c:v>6.46005487187092</c:v>
                </c:pt>
                <c:pt idx="6461">
                  <c:v>6.46106184754094</c:v>
                </c:pt>
                <c:pt idx="6462">
                  <c:v>6.46204300332198</c:v>
                </c:pt>
                <c:pt idx="6463">
                  <c:v>6.46304997899199</c:v>
                </c:pt>
                <c:pt idx="6464">
                  <c:v>6.464056954662</c:v>
                </c:pt>
                <c:pt idx="6465">
                  <c:v>6.46503811044305</c:v>
                </c:pt>
                <c:pt idx="6466">
                  <c:v>6.46604508611306</c:v>
                </c:pt>
                <c:pt idx="6467">
                  <c:v>6.46705206178307</c:v>
                </c:pt>
                <c:pt idx="6468">
                  <c:v>6.46805903745309</c:v>
                </c:pt>
                <c:pt idx="6469">
                  <c:v>6.46904019323412</c:v>
                </c:pt>
                <c:pt idx="6470">
                  <c:v>6.47004716890414</c:v>
                </c:pt>
                <c:pt idx="6471">
                  <c:v>6.47105414457415</c:v>
                </c:pt>
                <c:pt idx="6472">
                  <c:v>6.47206112024417</c:v>
                </c:pt>
                <c:pt idx="6473">
                  <c:v>6.47304227602521</c:v>
                </c:pt>
                <c:pt idx="6474">
                  <c:v>6.47404925169522</c:v>
                </c:pt>
                <c:pt idx="6475">
                  <c:v>6.47505622736523</c:v>
                </c:pt>
                <c:pt idx="6476">
                  <c:v>6.47603738314627</c:v>
                </c:pt>
                <c:pt idx="6477">
                  <c:v>6.47704435881629</c:v>
                </c:pt>
                <c:pt idx="6478">
                  <c:v>6.4780513344863</c:v>
                </c:pt>
                <c:pt idx="6479">
                  <c:v>6.47905831015632</c:v>
                </c:pt>
                <c:pt idx="6480">
                  <c:v>6.48003946593735</c:v>
                </c:pt>
                <c:pt idx="6481">
                  <c:v>6.48104644160737</c:v>
                </c:pt>
                <c:pt idx="6482">
                  <c:v>6.48205341727738</c:v>
                </c:pt>
                <c:pt idx="6483">
                  <c:v>6.48306039294739</c:v>
                </c:pt>
                <c:pt idx="6484">
                  <c:v>6.48404154872844</c:v>
                </c:pt>
                <c:pt idx="6485">
                  <c:v>6.48504852439845</c:v>
                </c:pt>
                <c:pt idx="6486">
                  <c:v>6.48605550006846</c:v>
                </c:pt>
                <c:pt idx="6487">
                  <c:v>6.4870366558495</c:v>
                </c:pt>
                <c:pt idx="6488">
                  <c:v>6.48804363151952</c:v>
                </c:pt>
                <c:pt idx="6489">
                  <c:v>6.48905060718953</c:v>
                </c:pt>
                <c:pt idx="6490">
                  <c:v>6.49005758285954</c:v>
                </c:pt>
                <c:pt idx="6491">
                  <c:v>6.49103873864058</c:v>
                </c:pt>
                <c:pt idx="6492">
                  <c:v>6.4920457143106</c:v>
                </c:pt>
                <c:pt idx="6493">
                  <c:v>6.49305268998061</c:v>
                </c:pt>
                <c:pt idx="6494">
                  <c:v>6.49405966565062</c:v>
                </c:pt>
                <c:pt idx="6495">
                  <c:v>6.49504082143166</c:v>
                </c:pt>
                <c:pt idx="6496">
                  <c:v>6.49604779710168</c:v>
                </c:pt>
                <c:pt idx="6497">
                  <c:v>6.49705477277169</c:v>
                </c:pt>
                <c:pt idx="6498">
                  <c:v>6.49806174844171</c:v>
                </c:pt>
                <c:pt idx="6499">
                  <c:v>6.49904290422274</c:v>
                </c:pt>
                <c:pt idx="6500">
                  <c:v>6.50004987989276</c:v>
                </c:pt>
                <c:pt idx="6501">
                  <c:v>6.50105685556277</c:v>
                </c:pt>
                <c:pt idx="6502">
                  <c:v>6.50203801134381</c:v>
                </c:pt>
                <c:pt idx="6503">
                  <c:v>6.50304498701383</c:v>
                </c:pt>
                <c:pt idx="6504">
                  <c:v>6.50405196268384</c:v>
                </c:pt>
                <c:pt idx="6505">
                  <c:v>6.50505893835385</c:v>
                </c:pt>
                <c:pt idx="6506">
                  <c:v>6.50604009413489</c:v>
                </c:pt>
                <c:pt idx="6507">
                  <c:v>6.50704706980491</c:v>
                </c:pt>
                <c:pt idx="6508">
                  <c:v>6.50805404547492</c:v>
                </c:pt>
                <c:pt idx="6509">
                  <c:v>6.50906102114493</c:v>
                </c:pt>
                <c:pt idx="6510">
                  <c:v>6.51004217692597</c:v>
                </c:pt>
                <c:pt idx="6511">
                  <c:v>6.51104915259599</c:v>
                </c:pt>
                <c:pt idx="6512">
                  <c:v>6.512056128266</c:v>
                </c:pt>
                <c:pt idx="6513">
                  <c:v>6.51303728404704</c:v>
                </c:pt>
                <c:pt idx="6514">
                  <c:v>6.51404425971706</c:v>
                </c:pt>
                <c:pt idx="6515">
                  <c:v>6.51505123538707</c:v>
                </c:pt>
                <c:pt idx="6516">
                  <c:v>6.51605821105708</c:v>
                </c:pt>
                <c:pt idx="6517">
                  <c:v>6.51703936683812</c:v>
                </c:pt>
                <c:pt idx="6518">
                  <c:v>6.51804634250814</c:v>
                </c:pt>
                <c:pt idx="6519">
                  <c:v>6.51905331817815</c:v>
                </c:pt>
                <c:pt idx="6520">
                  <c:v>6.52006029384816</c:v>
                </c:pt>
                <c:pt idx="6521">
                  <c:v>6.5210414496292</c:v>
                </c:pt>
                <c:pt idx="6522">
                  <c:v>6.52204842529922</c:v>
                </c:pt>
                <c:pt idx="6523">
                  <c:v>6.52305540096923</c:v>
                </c:pt>
                <c:pt idx="6524">
                  <c:v>6.52406237663924</c:v>
                </c:pt>
                <c:pt idx="6525">
                  <c:v>6.52504353242028</c:v>
                </c:pt>
                <c:pt idx="6526">
                  <c:v>6.5260505080903</c:v>
                </c:pt>
                <c:pt idx="6527">
                  <c:v>6.52705748376031</c:v>
                </c:pt>
                <c:pt idx="6528">
                  <c:v>6.52803863954135</c:v>
                </c:pt>
                <c:pt idx="6529">
                  <c:v>6.52904561521136</c:v>
                </c:pt>
                <c:pt idx="6530">
                  <c:v>6.53005259088138</c:v>
                </c:pt>
                <c:pt idx="6531">
                  <c:v>6.53105956655139</c:v>
                </c:pt>
                <c:pt idx="6532">
                  <c:v>6.53204072233243</c:v>
                </c:pt>
                <c:pt idx="6533">
                  <c:v>6.53304769800245</c:v>
                </c:pt>
                <c:pt idx="6534">
                  <c:v>6.53405467367246</c:v>
                </c:pt>
                <c:pt idx="6535">
                  <c:v>6.53506164934247</c:v>
                </c:pt>
                <c:pt idx="6536">
                  <c:v>6.53604280512351</c:v>
                </c:pt>
                <c:pt idx="6537">
                  <c:v>6.53704978079353</c:v>
                </c:pt>
                <c:pt idx="6538">
                  <c:v>6.53805675646354</c:v>
                </c:pt>
                <c:pt idx="6539">
                  <c:v>6.53903791224458</c:v>
                </c:pt>
                <c:pt idx="6540">
                  <c:v>6.54004488791459</c:v>
                </c:pt>
                <c:pt idx="6541">
                  <c:v>6.54105186358461</c:v>
                </c:pt>
                <c:pt idx="6542">
                  <c:v>6.54205883925462</c:v>
                </c:pt>
                <c:pt idx="6543">
                  <c:v>6.54303999503566</c:v>
                </c:pt>
                <c:pt idx="6544">
                  <c:v>6.54404697070568</c:v>
                </c:pt>
                <c:pt idx="6545">
                  <c:v>6.54505394637569</c:v>
                </c:pt>
                <c:pt idx="6546">
                  <c:v>6.5460609220457</c:v>
                </c:pt>
                <c:pt idx="6547">
                  <c:v>6.54704207782674</c:v>
                </c:pt>
                <c:pt idx="6548">
                  <c:v>6.54804905349675</c:v>
                </c:pt>
                <c:pt idx="6549">
                  <c:v>6.54905602916677</c:v>
                </c:pt>
                <c:pt idx="6550">
                  <c:v>6.55003718494781</c:v>
                </c:pt>
                <c:pt idx="6551">
                  <c:v>6.55104416061782</c:v>
                </c:pt>
                <c:pt idx="6552">
                  <c:v>6.55205113628784</c:v>
                </c:pt>
                <c:pt idx="6553">
                  <c:v>6.55305811195785</c:v>
                </c:pt>
                <c:pt idx="6554">
                  <c:v>6.55403926773889</c:v>
                </c:pt>
                <c:pt idx="6555">
                  <c:v>6.5550462434089</c:v>
                </c:pt>
                <c:pt idx="6556">
                  <c:v>6.55605321907892</c:v>
                </c:pt>
                <c:pt idx="6557">
                  <c:v>6.55706019474893</c:v>
                </c:pt>
                <c:pt idx="6558">
                  <c:v>6.55804135052997</c:v>
                </c:pt>
                <c:pt idx="6559">
                  <c:v>6.55904832619998</c:v>
                </c:pt>
                <c:pt idx="6560">
                  <c:v>6.56005530187</c:v>
                </c:pt>
                <c:pt idx="6561">
                  <c:v>6.56106227754001</c:v>
                </c:pt>
                <c:pt idx="6562">
                  <c:v>6.56204343332105</c:v>
                </c:pt>
                <c:pt idx="6563">
                  <c:v>6.56305040899107</c:v>
                </c:pt>
                <c:pt idx="6564">
                  <c:v>6.56405738466108</c:v>
                </c:pt>
                <c:pt idx="6565">
                  <c:v>6.56503854044212</c:v>
                </c:pt>
                <c:pt idx="6566">
                  <c:v>6.56604551611213</c:v>
                </c:pt>
                <c:pt idx="6567">
                  <c:v>6.56705249178215</c:v>
                </c:pt>
                <c:pt idx="6568">
                  <c:v>6.56805946745216</c:v>
                </c:pt>
                <c:pt idx="6569">
                  <c:v>6.5690406232332</c:v>
                </c:pt>
                <c:pt idx="6570">
                  <c:v>6.57004759890321</c:v>
                </c:pt>
                <c:pt idx="6571">
                  <c:v>6.57105457457323</c:v>
                </c:pt>
                <c:pt idx="6572">
                  <c:v>6.57206155024324</c:v>
                </c:pt>
                <c:pt idx="6573">
                  <c:v>6.57304270602428</c:v>
                </c:pt>
                <c:pt idx="6574">
                  <c:v>6.57404968169429</c:v>
                </c:pt>
                <c:pt idx="6575">
                  <c:v>6.57505665736431</c:v>
                </c:pt>
                <c:pt idx="6576">
                  <c:v>6.57603781314535</c:v>
                </c:pt>
                <c:pt idx="6577">
                  <c:v>6.57704478881536</c:v>
                </c:pt>
                <c:pt idx="6578">
                  <c:v>6.57805176448538</c:v>
                </c:pt>
                <c:pt idx="6579">
                  <c:v>6.57905874015539</c:v>
                </c:pt>
                <c:pt idx="6580">
                  <c:v>6.58003989593643</c:v>
                </c:pt>
                <c:pt idx="6581">
                  <c:v>6.58104687160644</c:v>
                </c:pt>
                <c:pt idx="6582">
                  <c:v>6.58205384727646</c:v>
                </c:pt>
                <c:pt idx="6583">
                  <c:v>6.58306082294647</c:v>
                </c:pt>
                <c:pt idx="6584">
                  <c:v>6.58404197872751</c:v>
                </c:pt>
                <c:pt idx="6585">
                  <c:v>6.58504895439752</c:v>
                </c:pt>
                <c:pt idx="6586">
                  <c:v>6.58605593006754</c:v>
                </c:pt>
                <c:pt idx="6587">
                  <c:v>6.58706290573755</c:v>
                </c:pt>
                <c:pt idx="6588">
                  <c:v>6.58804406151859</c:v>
                </c:pt>
                <c:pt idx="6589">
                  <c:v>6.58905103718861</c:v>
                </c:pt>
                <c:pt idx="6590">
                  <c:v>6.59005801285862</c:v>
                </c:pt>
                <c:pt idx="6591">
                  <c:v>6.59103916863966</c:v>
                </c:pt>
                <c:pt idx="6592">
                  <c:v>6.59204614430967</c:v>
                </c:pt>
                <c:pt idx="6593">
                  <c:v>6.59305311997969</c:v>
                </c:pt>
                <c:pt idx="6594">
                  <c:v>6.5940600956497</c:v>
                </c:pt>
                <c:pt idx="6595">
                  <c:v>6.59504125143074</c:v>
                </c:pt>
                <c:pt idx="6596">
                  <c:v>6.59604822710075</c:v>
                </c:pt>
                <c:pt idx="6597">
                  <c:v>6.59705520277077</c:v>
                </c:pt>
                <c:pt idx="6598">
                  <c:v>6.59806217844078</c:v>
                </c:pt>
                <c:pt idx="6599">
                  <c:v>6.59904333422182</c:v>
                </c:pt>
                <c:pt idx="6600">
                  <c:v>6.60005030989183</c:v>
                </c:pt>
                <c:pt idx="6601">
                  <c:v>6.60105728556185</c:v>
                </c:pt>
                <c:pt idx="6602">
                  <c:v>6.60203844134289</c:v>
                </c:pt>
                <c:pt idx="6603">
                  <c:v>6.6030454170129</c:v>
                </c:pt>
                <c:pt idx="6604">
                  <c:v>6.60405239268292</c:v>
                </c:pt>
                <c:pt idx="6605">
                  <c:v>6.60505936835293</c:v>
                </c:pt>
                <c:pt idx="6606">
                  <c:v>6.60604052413397</c:v>
                </c:pt>
                <c:pt idx="6607">
                  <c:v>6.60704749980398</c:v>
                </c:pt>
                <c:pt idx="6608">
                  <c:v>6.608054475474</c:v>
                </c:pt>
                <c:pt idx="6609">
                  <c:v>6.60906145114401</c:v>
                </c:pt>
                <c:pt idx="6610">
                  <c:v>6.61004260692505</c:v>
                </c:pt>
                <c:pt idx="6611">
                  <c:v>6.61104958259506</c:v>
                </c:pt>
                <c:pt idx="6612">
                  <c:v>6.61205655826508</c:v>
                </c:pt>
                <c:pt idx="6613">
                  <c:v>6.61303771404612</c:v>
                </c:pt>
                <c:pt idx="6614">
                  <c:v>6.61404468971613</c:v>
                </c:pt>
                <c:pt idx="6615">
                  <c:v>6.61505166538614</c:v>
                </c:pt>
                <c:pt idx="6616">
                  <c:v>6.61605864105616</c:v>
                </c:pt>
                <c:pt idx="6617">
                  <c:v>6.6170397968372</c:v>
                </c:pt>
                <c:pt idx="6618">
                  <c:v>6.61804677250721</c:v>
                </c:pt>
                <c:pt idx="6619">
                  <c:v>6.61905374817723</c:v>
                </c:pt>
                <c:pt idx="6620">
                  <c:v>6.62006072384724</c:v>
                </c:pt>
                <c:pt idx="6621">
                  <c:v>6.62104187962828</c:v>
                </c:pt>
                <c:pt idx="6622">
                  <c:v>6.62204885529829</c:v>
                </c:pt>
                <c:pt idx="6623">
                  <c:v>6.62305583096831</c:v>
                </c:pt>
                <c:pt idx="6624">
                  <c:v>6.62406280663832</c:v>
                </c:pt>
                <c:pt idx="6625">
                  <c:v>6.62504396241936</c:v>
                </c:pt>
                <c:pt idx="6626">
                  <c:v>6.62605093808937</c:v>
                </c:pt>
                <c:pt idx="6627">
                  <c:v>6.62705791375939</c:v>
                </c:pt>
                <c:pt idx="6628">
                  <c:v>6.62803906954043</c:v>
                </c:pt>
                <c:pt idx="6629">
                  <c:v>6.62904604521044</c:v>
                </c:pt>
                <c:pt idx="6630">
                  <c:v>6.63005302088046</c:v>
                </c:pt>
                <c:pt idx="6631">
                  <c:v>6.63105999655047</c:v>
                </c:pt>
                <c:pt idx="6632">
                  <c:v>6.63204115233151</c:v>
                </c:pt>
                <c:pt idx="6633">
                  <c:v>6.63304812800152</c:v>
                </c:pt>
                <c:pt idx="6634">
                  <c:v>6.63405510367154</c:v>
                </c:pt>
                <c:pt idx="6635">
                  <c:v>6.63506207934155</c:v>
                </c:pt>
                <c:pt idx="6636">
                  <c:v>6.63604323512259</c:v>
                </c:pt>
                <c:pt idx="6637">
                  <c:v>6.6370502107926</c:v>
                </c:pt>
                <c:pt idx="6638">
                  <c:v>6.63805718646262</c:v>
                </c:pt>
                <c:pt idx="6639">
                  <c:v>6.63903834224366</c:v>
                </c:pt>
                <c:pt idx="6640">
                  <c:v>6.64004531791367</c:v>
                </c:pt>
                <c:pt idx="6641">
                  <c:v>6.64105229358368</c:v>
                </c:pt>
                <c:pt idx="6642">
                  <c:v>6.6420592692537</c:v>
                </c:pt>
                <c:pt idx="6643">
                  <c:v>6.64304042503474</c:v>
                </c:pt>
                <c:pt idx="6644">
                  <c:v>6.64404740070475</c:v>
                </c:pt>
                <c:pt idx="6645">
                  <c:v>6.64505437637476</c:v>
                </c:pt>
                <c:pt idx="6646">
                  <c:v>6.64606135204478</c:v>
                </c:pt>
                <c:pt idx="6647">
                  <c:v>6.64704250782582</c:v>
                </c:pt>
                <c:pt idx="6648">
                  <c:v>6.64804948349583</c:v>
                </c:pt>
                <c:pt idx="6649">
                  <c:v>6.64905645916585</c:v>
                </c:pt>
                <c:pt idx="6650">
                  <c:v>6.65003761494688</c:v>
                </c:pt>
                <c:pt idx="6651">
                  <c:v>6.6510445906169</c:v>
                </c:pt>
                <c:pt idx="6652">
                  <c:v>6.65205156628691</c:v>
                </c:pt>
                <c:pt idx="6653">
                  <c:v>6.65305854195693</c:v>
                </c:pt>
                <c:pt idx="6654">
                  <c:v>6.65403969773797</c:v>
                </c:pt>
                <c:pt idx="6655">
                  <c:v>6.65504667340798</c:v>
                </c:pt>
                <c:pt idx="6656">
                  <c:v>6.65605364907799</c:v>
                </c:pt>
                <c:pt idx="6657">
                  <c:v>6.65706062474801</c:v>
                </c:pt>
                <c:pt idx="6658">
                  <c:v>6.65804178052905</c:v>
                </c:pt>
                <c:pt idx="6659">
                  <c:v>6.65904875619906</c:v>
                </c:pt>
                <c:pt idx="6660">
                  <c:v>6.66005573186908</c:v>
                </c:pt>
                <c:pt idx="6661">
                  <c:v>6.66106270753909</c:v>
                </c:pt>
                <c:pt idx="6662">
                  <c:v>6.66204386332013</c:v>
                </c:pt>
                <c:pt idx="6663">
                  <c:v>6.66305083899014</c:v>
                </c:pt>
                <c:pt idx="6664">
                  <c:v>6.66405781466015</c:v>
                </c:pt>
                <c:pt idx="6665">
                  <c:v>6.6650389704412</c:v>
                </c:pt>
                <c:pt idx="6666">
                  <c:v>6.66604594611121</c:v>
                </c:pt>
                <c:pt idx="6667">
                  <c:v>6.66705292178122</c:v>
                </c:pt>
                <c:pt idx="6668">
                  <c:v>6.66805989745124</c:v>
                </c:pt>
                <c:pt idx="6669">
                  <c:v>6.66904105323228</c:v>
                </c:pt>
                <c:pt idx="6670">
                  <c:v>6.67004802890229</c:v>
                </c:pt>
                <c:pt idx="6671">
                  <c:v>6.6710550045723</c:v>
                </c:pt>
                <c:pt idx="6672">
                  <c:v>6.67206198024232</c:v>
                </c:pt>
                <c:pt idx="6673">
                  <c:v>6.67304313602336</c:v>
                </c:pt>
                <c:pt idx="6674">
                  <c:v>6.67405011169337</c:v>
                </c:pt>
                <c:pt idx="6675">
                  <c:v>6.67505708736338</c:v>
                </c:pt>
                <c:pt idx="6676">
                  <c:v>6.67603824314442</c:v>
                </c:pt>
                <c:pt idx="6677">
                  <c:v>6.67704521881444</c:v>
                </c:pt>
                <c:pt idx="6678">
                  <c:v>6.67805219448445</c:v>
                </c:pt>
                <c:pt idx="6679">
                  <c:v>6.67905917015447</c:v>
                </c:pt>
                <c:pt idx="6680">
                  <c:v>6.6800403259355</c:v>
                </c:pt>
                <c:pt idx="6681">
                  <c:v>6.68104730160552</c:v>
                </c:pt>
                <c:pt idx="6682">
                  <c:v>6.68205427727553</c:v>
                </c:pt>
                <c:pt idx="6683">
                  <c:v>6.68306125294555</c:v>
                </c:pt>
                <c:pt idx="6684">
                  <c:v>6.68404240872659</c:v>
                </c:pt>
                <c:pt idx="6685">
                  <c:v>6.6850493843966</c:v>
                </c:pt>
                <c:pt idx="6686">
                  <c:v>6.68605636006661</c:v>
                </c:pt>
                <c:pt idx="6687">
                  <c:v>6.68706333573663</c:v>
                </c:pt>
                <c:pt idx="6688">
                  <c:v>6.68804449151767</c:v>
                </c:pt>
                <c:pt idx="6689">
                  <c:v>6.68905146718768</c:v>
                </c:pt>
                <c:pt idx="6690">
                  <c:v>6.69005844285769</c:v>
                </c:pt>
                <c:pt idx="6691">
                  <c:v>6.69103959863873</c:v>
                </c:pt>
                <c:pt idx="6692">
                  <c:v>6.69204657430875</c:v>
                </c:pt>
                <c:pt idx="6693">
                  <c:v>6.69305354997876</c:v>
                </c:pt>
                <c:pt idx="6694">
                  <c:v>6.69406052564878</c:v>
                </c:pt>
                <c:pt idx="6695">
                  <c:v>6.69504168142982</c:v>
                </c:pt>
                <c:pt idx="6696">
                  <c:v>6.69604865709983</c:v>
                </c:pt>
                <c:pt idx="6697">
                  <c:v>6.69705563276984</c:v>
                </c:pt>
                <c:pt idx="6698">
                  <c:v>6.69806260843986</c:v>
                </c:pt>
                <c:pt idx="6699">
                  <c:v>6.69904376422089</c:v>
                </c:pt>
                <c:pt idx="6700">
                  <c:v>6.70005073989091</c:v>
                </c:pt>
                <c:pt idx="6701">
                  <c:v>6.70105771556092</c:v>
                </c:pt>
                <c:pt idx="6702">
                  <c:v>6.70203887134196</c:v>
                </c:pt>
                <c:pt idx="6703">
                  <c:v>6.70304584701198</c:v>
                </c:pt>
                <c:pt idx="6704">
                  <c:v>6.70405282268199</c:v>
                </c:pt>
                <c:pt idx="6705">
                  <c:v>6.705059798352</c:v>
                </c:pt>
                <c:pt idx="6706">
                  <c:v>6.70604095413304</c:v>
                </c:pt>
                <c:pt idx="6707">
                  <c:v>6.70704792980306</c:v>
                </c:pt>
                <c:pt idx="6708">
                  <c:v>6.70805490547307</c:v>
                </c:pt>
                <c:pt idx="6709">
                  <c:v>6.70906188114309</c:v>
                </c:pt>
                <c:pt idx="6710">
                  <c:v>6.71004303692413</c:v>
                </c:pt>
                <c:pt idx="6711">
                  <c:v>6.71105001259414</c:v>
                </c:pt>
                <c:pt idx="6712">
                  <c:v>6.71205698826415</c:v>
                </c:pt>
                <c:pt idx="6713">
                  <c:v>6.71303814404519</c:v>
                </c:pt>
                <c:pt idx="6714">
                  <c:v>6.71404511971521</c:v>
                </c:pt>
                <c:pt idx="6715">
                  <c:v>6.71505209538522</c:v>
                </c:pt>
                <c:pt idx="6716">
                  <c:v>6.71605907105523</c:v>
                </c:pt>
                <c:pt idx="6717">
                  <c:v>6.71704022683627</c:v>
                </c:pt>
                <c:pt idx="6718">
                  <c:v>6.71804720250629</c:v>
                </c:pt>
                <c:pt idx="6719">
                  <c:v>6.7190541781763</c:v>
                </c:pt>
                <c:pt idx="6720">
                  <c:v>6.72006115384632</c:v>
                </c:pt>
                <c:pt idx="6721">
                  <c:v>6.72104230962735</c:v>
                </c:pt>
                <c:pt idx="6722">
                  <c:v>6.72204928529737</c:v>
                </c:pt>
                <c:pt idx="6723">
                  <c:v>6.72305626096738</c:v>
                </c:pt>
                <c:pt idx="6724">
                  <c:v>6.72403741674842</c:v>
                </c:pt>
                <c:pt idx="6725">
                  <c:v>6.72504439241843</c:v>
                </c:pt>
                <c:pt idx="6726">
                  <c:v>6.72605136808845</c:v>
                </c:pt>
                <c:pt idx="6727">
                  <c:v>6.72705834375846</c:v>
                </c:pt>
                <c:pt idx="6728">
                  <c:v>6.7280394995395</c:v>
                </c:pt>
                <c:pt idx="6729">
                  <c:v>6.72904647520952</c:v>
                </c:pt>
                <c:pt idx="6730">
                  <c:v>6.73005345087953</c:v>
                </c:pt>
                <c:pt idx="6731">
                  <c:v>6.73106042654954</c:v>
                </c:pt>
                <c:pt idx="6732">
                  <c:v>6.73204158233058</c:v>
                </c:pt>
                <c:pt idx="6733">
                  <c:v>6.7330485580006</c:v>
                </c:pt>
                <c:pt idx="6734">
                  <c:v>6.73405553367061</c:v>
                </c:pt>
                <c:pt idx="6735">
                  <c:v>6.73506250934063</c:v>
                </c:pt>
                <c:pt idx="6736">
                  <c:v>6.73604366512167</c:v>
                </c:pt>
                <c:pt idx="6737">
                  <c:v>6.73705064079168</c:v>
                </c:pt>
                <c:pt idx="6738">
                  <c:v>6.73805761646169</c:v>
                </c:pt>
                <c:pt idx="6739">
                  <c:v>6.73903877224273</c:v>
                </c:pt>
                <c:pt idx="6740">
                  <c:v>6.74004574791274</c:v>
                </c:pt>
                <c:pt idx="6741">
                  <c:v>6.74105272358276</c:v>
                </c:pt>
                <c:pt idx="6742">
                  <c:v>6.74205969925277</c:v>
                </c:pt>
                <c:pt idx="6743">
                  <c:v>6.74304085503381</c:v>
                </c:pt>
                <c:pt idx="6744">
                  <c:v>6.74404783070383</c:v>
                </c:pt>
                <c:pt idx="6745">
                  <c:v>6.74505480637384</c:v>
                </c:pt>
                <c:pt idx="6746">
                  <c:v>6.74606178204386</c:v>
                </c:pt>
                <c:pt idx="6747">
                  <c:v>6.74704293782489</c:v>
                </c:pt>
                <c:pt idx="6748">
                  <c:v>6.74804991349491</c:v>
                </c:pt>
                <c:pt idx="6749">
                  <c:v>6.74905688916492</c:v>
                </c:pt>
                <c:pt idx="6750">
                  <c:v>6.75006386483494</c:v>
                </c:pt>
                <c:pt idx="6751">
                  <c:v>6.75104502061597</c:v>
                </c:pt>
                <c:pt idx="6752">
                  <c:v>6.75205199628599</c:v>
                </c:pt>
                <c:pt idx="6753">
                  <c:v>6.753058971956</c:v>
                </c:pt>
                <c:pt idx="6754">
                  <c:v>6.75404012773704</c:v>
                </c:pt>
                <c:pt idx="6755">
                  <c:v>6.75504710340706</c:v>
                </c:pt>
                <c:pt idx="6756">
                  <c:v>6.75605407907707</c:v>
                </c:pt>
                <c:pt idx="6757">
                  <c:v>6.75706105474708</c:v>
                </c:pt>
                <c:pt idx="6758">
                  <c:v>6.75804221052812</c:v>
                </c:pt>
                <c:pt idx="6759">
                  <c:v>6.75904918619814</c:v>
                </c:pt>
                <c:pt idx="6760">
                  <c:v>6.76005616186815</c:v>
                </c:pt>
                <c:pt idx="6761">
                  <c:v>6.76106313753816</c:v>
                </c:pt>
                <c:pt idx="6762">
                  <c:v>6.7620442933192</c:v>
                </c:pt>
                <c:pt idx="6763">
                  <c:v>6.76305126898922</c:v>
                </c:pt>
                <c:pt idx="6764">
                  <c:v>6.76405824465923</c:v>
                </c:pt>
                <c:pt idx="6765">
                  <c:v>6.76503940044027</c:v>
                </c:pt>
                <c:pt idx="6766">
                  <c:v>6.76604637611028</c:v>
                </c:pt>
                <c:pt idx="6767">
                  <c:v>6.7670533517803</c:v>
                </c:pt>
                <c:pt idx="6768">
                  <c:v>6.76806032745031</c:v>
                </c:pt>
                <c:pt idx="6769">
                  <c:v>6.76904148323135</c:v>
                </c:pt>
                <c:pt idx="6770">
                  <c:v>6.77004845890136</c:v>
                </c:pt>
                <c:pt idx="6771">
                  <c:v>6.77105543457138</c:v>
                </c:pt>
                <c:pt idx="6772">
                  <c:v>6.77206241024139</c:v>
                </c:pt>
                <c:pt idx="6773">
                  <c:v>6.77304356602243</c:v>
                </c:pt>
                <c:pt idx="6774">
                  <c:v>6.77405054169245</c:v>
                </c:pt>
                <c:pt idx="6775">
                  <c:v>6.77505751736246</c:v>
                </c:pt>
                <c:pt idx="6776">
                  <c:v>6.7760386731435</c:v>
                </c:pt>
                <c:pt idx="6777">
                  <c:v>6.77704564881351</c:v>
                </c:pt>
                <c:pt idx="6778">
                  <c:v>6.77805262448353</c:v>
                </c:pt>
                <c:pt idx="6779">
                  <c:v>6.77905960015354</c:v>
                </c:pt>
                <c:pt idx="6780">
                  <c:v>6.78004075593458</c:v>
                </c:pt>
                <c:pt idx="6781">
                  <c:v>6.78104773160459</c:v>
                </c:pt>
                <c:pt idx="6782">
                  <c:v>6.78205470727461</c:v>
                </c:pt>
                <c:pt idx="6783">
                  <c:v>6.78306168294462</c:v>
                </c:pt>
                <c:pt idx="6784">
                  <c:v>6.78404283872566</c:v>
                </c:pt>
                <c:pt idx="6785">
                  <c:v>6.78504981439568</c:v>
                </c:pt>
                <c:pt idx="6786">
                  <c:v>6.78605679006569</c:v>
                </c:pt>
                <c:pt idx="6787">
                  <c:v>6.78703794584673</c:v>
                </c:pt>
                <c:pt idx="6788">
                  <c:v>6.78804492151674</c:v>
                </c:pt>
                <c:pt idx="6789">
                  <c:v>6.78905189718676</c:v>
                </c:pt>
                <c:pt idx="6790">
                  <c:v>6.79005887285677</c:v>
                </c:pt>
                <c:pt idx="6791">
                  <c:v>6.79104002863781</c:v>
                </c:pt>
                <c:pt idx="6792">
                  <c:v>6.79204700430782</c:v>
                </c:pt>
                <c:pt idx="6793">
                  <c:v>6.79305397997784</c:v>
                </c:pt>
                <c:pt idx="6794">
                  <c:v>6.79406095564785</c:v>
                </c:pt>
                <c:pt idx="6795">
                  <c:v>6.79504211142889</c:v>
                </c:pt>
                <c:pt idx="6796">
                  <c:v>6.7960490870989</c:v>
                </c:pt>
                <c:pt idx="6797">
                  <c:v>6.79705606276892</c:v>
                </c:pt>
                <c:pt idx="6798">
                  <c:v>6.79806303843893</c:v>
                </c:pt>
                <c:pt idx="6799">
                  <c:v>6.79904419421997</c:v>
                </c:pt>
                <c:pt idx="6800">
                  <c:v>6.80005116988999</c:v>
                </c:pt>
                <c:pt idx="6801">
                  <c:v>6.80105814556</c:v>
                </c:pt>
                <c:pt idx="6802">
                  <c:v>6.80203930134104</c:v>
                </c:pt>
                <c:pt idx="6803">
                  <c:v>6.80304627701105</c:v>
                </c:pt>
                <c:pt idx="6804">
                  <c:v>6.80405325268107</c:v>
                </c:pt>
                <c:pt idx="6805">
                  <c:v>6.80506022835108</c:v>
                </c:pt>
                <c:pt idx="6806">
                  <c:v>6.80604138413212</c:v>
                </c:pt>
                <c:pt idx="6807">
                  <c:v>6.80704835980213</c:v>
                </c:pt>
                <c:pt idx="6808">
                  <c:v>6.80805533547215</c:v>
                </c:pt>
                <c:pt idx="6809">
                  <c:v>6.80906231114216</c:v>
                </c:pt>
                <c:pt idx="6810">
                  <c:v>6.8100434669232</c:v>
                </c:pt>
                <c:pt idx="6811">
                  <c:v>6.81105044259322</c:v>
                </c:pt>
                <c:pt idx="6812">
                  <c:v>6.81205741826323</c:v>
                </c:pt>
                <c:pt idx="6813">
                  <c:v>6.81303857404427</c:v>
                </c:pt>
                <c:pt idx="6814">
                  <c:v>6.81404554971428</c:v>
                </c:pt>
                <c:pt idx="6815">
                  <c:v>6.81505252538429</c:v>
                </c:pt>
                <c:pt idx="6816">
                  <c:v>6.81605950105431</c:v>
                </c:pt>
                <c:pt idx="6817">
                  <c:v>6.81704065683535</c:v>
                </c:pt>
                <c:pt idx="6818">
                  <c:v>6.81804763250536</c:v>
                </c:pt>
                <c:pt idx="6819">
                  <c:v>6.81905460817538</c:v>
                </c:pt>
                <c:pt idx="6820">
                  <c:v>6.82006158384539</c:v>
                </c:pt>
                <c:pt idx="6821">
                  <c:v>6.82104273962643</c:v>
                </c:pt>
                <c:pt idx="6822">
                  <c:v>6.82204971529644</c:v>
                </c:pt>
                <c:pt idx="6823">
                  <c:v>6.82305669096646</c:v>
                </c:pt>
                <c:pt idx="6824">
                  <c:v>6.82406366663647</c:v>
                </c:pt>
                <c:pt idx="6825">
                  <c:v>6.82504482241751</c:v>
                </c:pt>
                <c:pt idx="6826">
                  <c:v>6.82605179808753</c:v>
                </c:pt>
                <c:pt idx="6827">
                  <c:v>6.82705877375754</c:v>
                </c:pt>
                <c:pt idx="6828">
                  <c:v>6.82803992953858</c:v>
                </c:pt>
                <c:pt idx="6829">
                  <c:v>6.82904690520859</c:v>
                </c:pt>
                <c:pt idx="6830">
                  <c:v>6.83005388087861</c:v>
                </c:pt>
                <c:pt idx="6831">
                  <c:v>6.83106085654862</c:v>
                </c:pt>
                <c:pt idx="6832">
                  <c:v>6.83204201232966</c:v>
                </c:pt>
                <c:pt idx="6833">
                  <c:v>6.83304898799967</c:v>
                </c:pt>
                <c:pt idx="6834">
                  <c:v>6.83405596366969</c:v>
                </c:pt>
                <c:pt idx="6835">
                  <c:v>6.8350629393397</c:v>
                </c:pt>
                <c:pt idx="6836">
                  <c:v>6.83604409512074</c:v>
                </c:pt>
                <c:pt idx="6837">
                  <c:v>6.83705107079075</c:v>
                </c:pt>
                <c:pt idx="6838">
                  <c:v>6.83805804646077</c:v>
                </c:pt>
                <c:pt idx="6839">
                  <c:v>6.83903920224181</c:v>
                </c:pt>
                <c:pt idx="6840">
                  <c:v>6.84004617791182</c:v>
                </c:pt>
                <c:pt idx="6841">
                  <c:v>6.84105315358183</c:v>
                </c:pt>
                <c:pt idx="6842">
                  <c:v>6.84206012925185</c:v>
                </c:pt>
                <c:pt idx="6843">
                  <c:v>6.84304128503289</c:v>
                </c:pt>
                <c:pt idx="6844">
                  <c:v>6.8440482607029</c:v>
                </c:pt>
                <c:pt idx="6845">
                  <c:v>6.84505523637291</c:v>
                </c:pt>
                <c:pt idx="6846">
                  <c:v>6.84606221204293</c:v>
                </c:pt>
                <c:pt idx="6847">
                  <c:v>6.84704336782397</c:v>
                </c:pt>
                <c:pt idx="6848">
                  <c:v>6.84805034349398</c:v>
                </c:pt>
                <c:pt idx="6849">
                  <c:v>6.849057319164</c:v>
                </c:pt>
                <c:pt idx="6850">
                  <c:v>6.85003847494504</c:v>
                </c:pt>
                <c:pt idx="6851">
                  <c:v>6.85104545061505</c:v>
                </c:pt>
                <c:pt idx="6852">
                  <c:v>6.85205242628507</c:v>
                </c:pt>
                <c:pt idx="6853">
                  <c:v>6.85305940195508</c:v>
                </c:pt>
                <c:pt idx="6854">
                  <c:v>6.85404055773612</c:v>
                </c:pt>
                <c:pt idx="6855">
                  <c:v>6.85504753340613</c:v>
                </c:pt>
                <c:pt idx="6856">
                  <c:v>6.85605450907614</c:v>
                </c:pt>
                <c:pt idx="6857">
                  <c:v>6.85706148474616</c:v>
                </c:pt>
                <c:pt idx="6858">
                  <c:v>6.8580426405272</c:v>
                </c:pt>
                <c:pt idx="6859">
                  <c:v>6.85904961619721</c:v>
                </c:pt>
                <c:pt idx="6860">
                  <c:v>6.86005659186723</c:v>
                </c:pt>
                <c:pt idx="6861">
                  <c:v>6.86106356753724</c:v>
                </c:pt>
                <c:pt idx="6862">
                  <c:v>6.86204472331828</c:v>
                </c:pt>
                <c:pt idx="6863">
                  <c:v>6.86305169898829</c:v>
                </c:pt>
                <c:pt idx="6864">
                  <c:v>6.86405867465831</c:v>
                </c:pt>
                <c:pt idx="6865">
                  <c:v>6.86503983043935</c:v>
                </c:pt>
                <c:pt idx="6866">
                  <c:v>6.86604680610936</c:v>
                </c:pt>
                <c:pt idx="6867">
                  <c:v>6.86705378177937</c:v>
                </c:pt>
                <c:pt idx="6868">
                  <c:v>6.86806075744939</c:v>
                </c:pt>
                <c:pt idx="6869">
                  <c:v>6.86904191323043</c:v>
                </c:pt>
                <c:pt idx="6870">
                  <c:v>6.87004888890044</c:v>
                </c:pt>
                <c:pt idx="6871">
                  <c:v>6.87105586457045</c:v>
                </c:pt>
                <c:pt idx="6872">
                  <c:v>6.87206284024047</c:v>
                </c:pt>
                <c:pt idx="6873">
                  <c:v>6.87304399602151</c:v>
                </c:pt>
                <c:pt idx="6874">
                  <c:v>6.87405097169152</c:v>
                </c:pt>
                <c:pt idx="6875">
                  <c:v>6.87505794736154</c:v>
                </c:pt>
                <c:pt idx="6876">
                  <c:v>6.87603910314258</c:v>
                </c:pt>
                <c:pt idx="6877">
                  <c:v>6.87704607881259</c:v>
                </c:pt>
                <c:pt idx="6878">
                  <c:v>6.8780530544826</c:v>
                </c:pt>
                <c:pt idx="6879">
                  <c:v>6.87906003015262</c:v>
                </c:pt>
                <c:pt idx="6880">
                  <c:v>6.88004118593365</c:v>
                </c:pt>
                <c:pt idx="6881">
                  <c:v>6.88104816160367</c:v>
                </c:pt>
                <c:pt idx="6882">
                  <c:v>6.88205513727368</c:v>
                </c:pt>
                <c:pt idx="6883">
                  <c:v>6.8830621129437</c:v>
                </c:pt>
                <c:pt idx="6884">
                  <c:v>6.88404326872474</c:v>
                </c:pt>
                <c:pt idx="6885">
                  <c:v>6.88505024439475</c:v>
                </c:pt>
                <c:pt idx="6886">
                  <c:v>6.88605722006476</c:v>
                </c:pt>
                <c:pt idx="6887">
                  <c:v>6.88706419573478</c:v>
                </c:pt>
                <c:pt idx="6888">
                  <c:v>6.88804535151582</c:v>
                </c:pt>
                <c:pt idx="6889">
                  <c:v>6.88905232718583</c:v>
                </c:pt>
                <c:pt idx="6890">
                  <c:v>6.89005930285585</c:v>
                </c:pt>
                <c:pt idx="6891">
                  <c:v>6.89104045863688</c:v>
                </c:pt>
                <c:pt idx="6892">
                  <c:v>6.8920474343069</c:v>
                </c:pt>
                <c:pt idx="6893">
                  <c:v>6.89305440997691</c:v>
                </c:pt>
                <c:pt idx="6894">
                  <c:v>6.89406138564693</c:v>
                </c:pt>
                <c:pt idx="6895">
                  <c:v>6.89504254142797</c:v>
                </c:pt>
                <c:pt idx="6896">
                  <c:v>6.89604951709798</c:v>
                </c:pt>
                <c:pt idx="6897">
                  <c:v>6.89705649276799</c:v>
                </c:pt>
                <c:pt idx="6898">
                  <c:v>6.89806346843801</c:v>
                </c:pt>
                <c:pt idx="6899">
                  <c:v>6.89904462421905</c:v>
                </c:pt>
                <c:pt idx="6900">
                  <c:v>6.90005159988906</c:v>
                </c:pt>
                <c:pt idx="6901">
                  <c:v>6.90105857555908</c:v>
                </c:pt>
                <c:pt idx="6902">
                  <c:v>6.90203973134011</c:v>
                </c:pt>
                <c:pt idx="6903">
                  <c:v>6.90304670701013</c:v>
                </c:pt>
                <c:pt idx="6904">
                  <c:v>6.90405368268014</c:v>
                </c:pt>
                <c:pt idx="6905">
                  <c:v>6.90506065835015</c:v>
                </c:pt>
                <c:pt idx="6906">
                  <c:v>6.9060418141312</c:v>
                </c:pt>
                <c:pt idx="6907">
                  <c:v>6.90704878980121</c:v>
                </c:pt>
                <c:pt idx="6908">
                  <c:v>6.90805576547122</c:v>
                </c:pt>
                <c:pt idx="6909">
                  <c:v>6.90906274114124</c:v>
                </c:pt>
                <c:pt idx="6910">
                  <c:v>6.91004389692228</c:v>
                </c:pt>
                <c:pt idx="6911">
                  <c:v>6.91105087259229</c:v>
                </c:pt>
                <c:pt idx="6912">
                  <c:v>6.9120578482623</c:v>
                </c:pt>
                <c:pt idx="6913">
                  <c:v>6.91303900404334</c:v>
                </c:pt>
                <c:pt idx="6914">
                  <c:v>6.91404597971336</c:v>
                </c:pt>
                <c:pt idx="6915">
                  <c:v>6.91505295538337</c:v>
                </c:pt>
                <c:pt idx="6916">
                  <c:v>6.91605993105338</c:v>
                </c:pt>
                <c:pt idx="6917">
                  <c:v>6.91704108683442</c:v>
                </c:pt>
                <c:pt idx="6918">
                  <c:v>6.91804806250444</c:v>
                </c:pt>
                <c:pt idx="6919">
                  <c:v>6.91905503817445</c:v>
                </c:pt>
                <c:pt idx="6920">
                  <c:v>6.92006201384447</c:v>
                </c:pt>
                <c:pt idx="6921">
                  <c:v>6.9210431696255</c:v>
                </c:pt>
                <c:pt idx="6922">
                  <c:v>6.92205014529552</c:v>
                </c:pt>
                <c:pt idx="6923">
                  <c:v>6.92305712096553</c:v>
                </c:pt>
                <c:pt idx="6924">
                  <c:v>6.92406409663555</c:v>
                </c:pt>
                <c:pt idx="6925">
                  <c:v>6.92504525241659</c:v>
                </c:pt>
                <c:pt idx="6926">
                  <c:v>6.9260522280866</c:v>
                </c:pt>
                <c:pt idx="6927">
                  <c:v>6.92705920375661</c:v>
                </c:pt>
                <c:pt idx="6928">
                  <c:v>6.92804035953765</c:v>
                </c:pt>
                <c:pt idx="6929">
                  <c:v>6.92904733520767</c:v>
                </c:pt>
                <c:pt idx="6930">
                  <c:v>6.93005431087768</c:v>
                </c:pt>
                <c:pt idx="6931">
                  <c:v>6.93106128654769</c:v>
                </c:pt>
                <c:pt idx="6932">
                  <c:v>6.93204244232873</c:v>
                </c:pt>
                <c:pt idx="6933">
                  <c:v>6.93304941799875</c:v>
                </c:pt>
                <c:pt idx="6934">
                  <c:v>6.93405639366876</c:v>
                </c:pt>
                <c:pt idx="6935">
                  <c:v>6.93506336933878</c:v>
                </c:pt>
                <c:pt idx="6936">
                  <c:v>6.93604452511982</c:v>
                </c:pt>
                <c:pt idx="6937">
                  <c:v>6.93705150078983</c:v>
                </c:pt>
                <c:pt idx="6938">
                  <c:v>6.93805847645984</c:v>
                </c:pt>
                <c:pt idx="6939">
                  <c:v>6.93903963224088</c:v>
                </c:pt>
                <c:pt idx="6940">
                  <c:v>6.9400466079109</c:v>
                </c:pt>
                <c:pt idx="6941">
                  <c:v>6.94105358358091</c:v>
                </c:pt>
                <c:pt idx="6942">
                  <c:v>6.94206055925092</c:v>
                </c:pt>
                <c:pt idx="6943">
                  <c:v>6.94304171503196</c:v>
                </c:pt>
                <c:pt idx="6944">
                  <c:v>6.94404869070198</c:v>
                </c:pt>
                <c:pt idx="6945">
                  <c:v>6.94505566637199</c:v>
                </c:pt>
                <c:pt idx="6946">
                  <c:v>6.94606264204201</c:v>
                </c:pt>
                <c:pt idx="6947">
                  <c:v>6.94704379782304</c:v>
                </c:pt>
                <c:pt idx="6948">
                  <c:v>6.94805077349306</c:v>
                </c:pt>
                <c:pt idx="6949">
                  <c:v>6.94905774916307</c:v>
                </c:pt>
                <c:pt idx="6950">
                  <c:v>6.95003890494411</c:v>
                </c:pt>
                <c:pt idx="6951">
                  <c:v>6.95104588061412</c:v>
                </c:pt>
                <c:pt idx="6952">
                  <c:v>6.95205285628414</c:v>
                </c:pt>
                <c:pt idx="6953">
                  <c:v>6.95305983195415</c:v>
                </c:pt>
                <c:pt idx="6954">
                  <c:v>6.95404098773519</c:v>
                </c:pt>
                <c:pt idx="6955">
                  <c:v>6.95504796340521</c:v>
                </c:pt>
                <c:pt idx="6956">
                  <c:v>6.95605493907522</c:v>
                </c:pt>
                <c:pt idx="6957">
                  <c:v>6.95706191474523</c:v>
                </c:pt>
                <c:pt idx="6958">
                  <c:v>6.95804307052627</c:v>
                </c:pt>
                <c:pt idx="6959">
                  <c:v>6.95905004619629</c:v>
                </c:pt>
                <c:pt idx="6960">
                  <c:v>6.9600570218663</c:v>
                </c:pt>
                <c:pt idx="6961">
                  <c:v>6.96106399753631</c:v>
                </c:pt>
                <c:pt idx="6962">
                  <c:v>6.96204515331735</c:v>
                </c:pt>
                <c:pt idx="6963">
                  <c:v>6.96305212898737</c:v>
                </c:pt>
                <c:pt idx="6964">
                  <c:v>6.96405910465738</c:v>
                </c:pt>
                <c:pt idx="6965">
                  <c:v>6.96504026043842</c:v>
                </c:pt>
                <c:pt idx="6966">
                  <c:v>6.96604723610844</c:v>
                </c:pt>
                <c:pt idx="6967">
                  <c:v>6.96705421177845</c:v>
                </c:pt>
                <c:pt idx="6968">
                  <c:v>6.96806118744846</c:v>
                </c:pt>
                <c:pt idx="6969">
                  <c:v>6.9690423432295</c:v>
                </c:pt>
                <c:pt idx="6970">
                  <c:v>6.97004931889952</c:v>
                </c:pt>
                <c:pt idx="6971">
                  <c:v>6.97105629456953</c:v>
                </c:pt>
                <c:pt idx="6972">
                  <c:v>6.97206327023954</c:v>
                </c:pt>
                <c:pt idx="6973">
                  <c:v>6.97304442602058</c:v>
                </c:pt>
                <c:pt idx="6974">
                  <c:v>6.9740514016906</c:v>
                </c:pt>
                <c:pt idx="6975">
                  <c:v>6.97505837736061</c:v>
                </c:pt>
                <c:pt idx="6976">
                  <c:v>6.97603953314165</c:v>
                </c:pt>
                <c:pt idx="6977">
                  <c:v>6.97704650881166</c:v>
                </c:pt>
                <c:pt idx="6978">
                  <c:v>6.97805348448168</c:v>
                </c:pt>
                <c:pt idx="6979">
                  <c:v>6.97906046015169</c:v>
                </c:pt>
                <c:pt idx="6980">
                  <c:v>6.98004161593273</c:v>
                </c:pt>
                <c:pt idx="6981">
                  <c:v>6.98104859160275</c:v>
                </c:pt>
                <c:pt idx="6982">
                  <c:v>6.98205556727276</c:v>
                </c:pt>
                <c:pt idx="6983">
                  <c:v>6.98306254294277</c:v>
                </c:pt>
                <c:pt idx="6984">
                  <c:v>6.98404369872381</c:v>
                </c:pt>
                <c:pt idx="6985">
                  <c:v>6.98505067439383</c:v>
                </c:pt>
                <c:pt idx="6986">
                  <c:v>6.98605765006384</c:v>
                </c:pt>
                <c:pt idx="6987">
                  <c:v>6.98706462573385</c:v>
                </c:pt>
                <c:pt idx="6988">
                  <c:v>6.98804578151489</c:v>
                </c:pt>
                <c:pt idx="6989">
                  <c:v>6.98905275718491</c:v>
                </c:pt>
                <c:pt idx="6990">
                  <c:v>6.99005973285492</c:v>
                </c:pt>
                <c:pt idx="6991">
                  <c:v>6.99104088863596</c:v>
                </c:pt>
                <c:pt idx="6992">
                  <c:v>6.99204786430597</c:v>
                </c:pt>
                <c:pt idx="6993">
                  <c:v>6.99305483997599</c:v>
                </c:pt>
                <c:pt idx="6994">
                  <c:v>6.994061815646</c:v>
                </c:pt>
                <c:pt idx="6995">
                  <c:v>6.99504297142704</c:v>
                </c:pt>
                <c:pt idx="6996">
                  <c:v>6.99604994709705</c:v>
                </c:pt>
                <c:pt idx="6997">
                  <c:v>6.99705692276707</c:v>
                </c:pt>
                <c:pt idx="6998">
                  <c:v>6.99806389843708</c:v>
                </c:pt>
                <c:pt idx="6999">
                  <c:v>6.99904505421812</c:v>
                </c:pt>
                <c:pt idx="7000">
                  <c:v>7.00005202988814</c:v>
                </c:pt>
                <c:pt idx="7001">
                  <c:v>7.00105900555815</c:v>
                </c:pt>
                <c:pt idx="7002">
                  <c:v>7.00204016133919</c:v>
                </c:pt>
                <c:pt idx="7003">
                  <c:v>7.0030471370092</c:v>
                </c:pt>
                <c:pt idx="7004">
                  <c:v>7.00405411267922</c:v>
                </c:pt>
                <c:pt idx="7005">
                  <c:v>7.00506108834923</c:v>
                </c:pt>
                <c:pt idx="7006">
                  <c:v>7.00604224413027</c:v>
                </c:pt>
                <c:pt idx="7007">
                  <c:v>7.00704921980028</c:v>
                </c:pt>
                <c:pt idx="7008">
                  <c:v>7.0080561954703</c:v>
                </c:pt>
                <c:pt idx="7009">
                  <c:v>7.00906317114031</c:v>
                </c:pt>
                <c:pt idx="7010">
                  <c:v>7.01004432692135</c:v>
                </c:pt>
                <c:pt idx="7011">
                  <c:v>7.01105130259137</c:v>
                </c:pt>
                <c:pt idx="7012">
                  <c:v>7.01205827826138</c:v>
                </c:pt>
                <c:pt idx="7013">
                  <c:v>7.01303943404242</c:v>
                </c:pt>
                <c:pt idx="7014">
                  <c:v>7.01404640971243</c:v>
                </c:pt>
                <c:pt idx="7015">
                  <c:v>7.01505338538245</c:v>
                </c:pt>
                <c:pt idx="7016">
                  <c:v>7.01606036105246</c:v>
                </c:pt>
                <c:pt idx="7017">
                  <c:v>7.0170415168335</c:v>
                </c:pt>
                <c:pt idx="7018">
                  <c:v>7.01804849250351</c:v>
                </c:pt>
                <c:pt idx="7019">
                  <c:v>7.01905546817353</c:v>
                </c:pt>
                <c:pt idx="7020">
                  <c:v>7.02006244384354</c:v>
                </c:pt>
                <c:pt idx="7021">
                  <c:v>7.02104359962458</c:v>
                </c:pt>
                <c:pt idx="7022">
                  <c:v>7.02205057529459</c:v>
                </c:pt>
                <c:pt idx="7023">
                  <c:v>7.02305755096461</c:v>
                </c:pt>
                <c:pt idx="7024">
                  <c:v>7.02403870674565</c:v>
                </c:pt>
                <c:pt idx="7025">
                  <c:v>7.02504568241566</c:v>
                </c:pt>
                <c:pt idx="7026">
                  <c:v>7.02605265808568</c:v>
                </c:pt>
                <c:pt idx="7027">
                  <c:v>7.02705963375569</c:v>
                </c:pt>
                <c:pt idx="7028">
                  <c:v>7.02804078953673</c:v>
                </c:pt>
                <c:pt idx="7029">
                  <c:v>7.02904776520674</c:v>
                </c:pt>
                <c:pt idx="7030">
                  <c:v>7.03005474087676</c:v>
                </c:pt>
                <c:pt idx="7031">
                  <c:v>7.03106171654677</c:v>
                </c:pt>
                <c:pt idx="7032">
                  <c:v>7.03204287232781</c:v>
                </c:pt>
                <c:pt idx="7033">
                  <c:v>7.03304984799782</c:v>
                </c:pt>
                <c:pt idx="7034">
                  <c:v>7.03405682366784</c:v>
                </c:pt>
                <c:pt idx="7035">
                  <c:v>7.03506379933785</c:v>
                </c:pt>
                <c:pt idx="7036">
                  <c:v>7.03604495511889</c:v>
                </c:pt>
                <c:pt idx="7037">
                  <c:v>7.0370519307889</c:v>
                </c:pt>
                <c:pt idx="7038">
                  <c:v>7.03805890645892</c:v>
                </c:pt>
                <c:pt idx="7039">
                  <c:v>7.03904006223996</c:v>
                </c:pt>
                <c:pt idx="7040">
                  <c:v>7.04004703790997</c:v>
                </c:pt>
                <c:pt idx="7041">
                  <c:v>7.04105401357999</c:v>
                </c:pt>
                <c:pt idx="7042">
                  <c:v>7.04206098925</c:v>
                </c:pt>
                <c:pt idx="7043">
                  <c:v>7.04304214503104</c:v>
                </c:pt>
                <c:pt idx="7044">
                  <c:v>7.04404912070105</c:v>
                </c:pt>
                <c:pt idx="7045">
                  <c:v>7.04505609637107</c:v>
                </c:pt>
                <c:pt idx="7046">
                  <c:v>7.04606307204108</c:v>
                </c:pt>
                <c:pt idx="7047">
                  <c:v>7.04704422782212</c:v>
                </c:pt>
                <c:pt idx="7048">
                  <c:v>7.04805120349213</c:v>
                </c:pt>
                <c:pt idx="7049">
                  <c:v>7.04905817916215</c:v>
                </c:pt>
                <c:pt idx="7050">
                  <c:v>7.05003933494319</c:v>
                </c:pt>
                <c:pt idx="7051">
                  <c:v>7.0510463106132</c:v>
                </c:pt>
                <c:pt idx="7052">
                  <c:v>7.05205328628322</c:v>
                </c:pt>
                <c:pt idx="7053">
                  <c:v>7.05306026195323</c:v>
                </c:pt>
                <c:pt idx="7054">
                  <c:v>7.05404141773427</c:v>
                </c:pt>
                <c:pt idx="7055">
                  <c:v>7.05504839340428</c:v>
                </c:pt>
                <c:pt idx="7056">
                  <c:v>7.0560553690743</c:v>
                </c:pt>
                <c:pt idx="7057">
                  <c:v>7.05706234474431</c:v>
                </c:pt>
                <c:pt idx="7058">
                  <c:v>7.05804350052535</c:v>
                </c:pt>
                <c:pt idx="7059">
                  <c:v>7.05905047619536</c:v>
                </c:pt>
                <c:pt idx="7060">
                  <c:v>7.06005745186538</c:v>
                </c:pt>
                <c:pt idx="7061">
                  <c:v>7.06106442753539</c:v>
                </c:pt>
                <c:pt idx="7062">
                  <c:v>7.06204558331643</c:v>
                </c:pt>
                <c:pt idx="7063">
                  <c:v>7.06305255898644</c:v>
                </c:pt>
                <c:pt idx="7064">
                  <c:v>7.06405953465646</c:v>
                </c:pt>
                <c:pt idx="7065">
                  <c:v>7.0650406904375</c:v>
                </c:pt>
                <c:pt idx="7066">
                  <c:v>7.06604766610751</c:v>
                </c:pt>
                <c:pt idx="7067">
                  <c:v>7.06705464177752</c:v>
                </c:pt>
                <c:pt idx="7068">
                  <c:v>7.06806161744754</c:v>
                </c:pt>
                <c:pt idx="7069">
                  <c:v>7.06904277322858</c:v>
                </c:pt>
                <c:pt idx="7070">
                  <c:v>7.07004974889859</c:v>
                </c:pt>
                <c:pt idx="7071">
                  <c:v>7.07105672456861</c:v>
                </c:pt>
                <c:pt idx="7072">
                  <c:v>7.07206370023862</c:v>
                </c:pt>
                <c:pt idx="7073">
                  <c:v>7.07304485601966</c:v>
                </c:pt>
                <c:pt idx="7074">
                  <c:v>7.07405183168967</c:v>
                </c:pt>
                <c:pt idx="7075">
                  <c:v>7.07505880735969</c:v>
                </c:pt>
                <c:pt idx="7076">
                  <c:v>7.07603996314073</c:v>
                </c:pt>
                <c:pt idx="7077">
                  <c:v>7.07704693881074</c:v>
                </c:pt>
                <c:pt idx="7078">
                  <c:v>7.07805391448075</c:v>
                </c:pt>
                <c:pt idx="7079">
                  <c:v>7.07906089015077</c:v>
                </c:pt>
                <c:pt idx="7080">
                  <c:v>7.08004204593181</c:v>
                </c:pt>
                <c:pt idx="7081">
                  <c:v>7.08104902160182</c:v>
                </c:pt>
                <c:pt idx="7082">
                  <c:v>7.08205599727184</c:v>
                </c:pt>
                <c:pt idx="7083">
                  <c:v>7.08306297294185</c:v>
                </c:pt>
                <c:pt idx="7084">
                  <c:v>7.08404412872289</c:v>
                </c:pt>
                <c:pt idx="7085">
                  <c:v>7.0850511043929</c:v>
                </c:pt>
                <c:pt idx="7086">
                  <c:v>7.08605808006291</c:v>
                </c:pt>
                <c:pt idx="7087">
                  <c:v>7.08703923584396</c:v>
                </c:pt>
                <c:pt idx="7088">
                  <c:v>7.08804621151397</c:v>
                </c:pt>
                <c:pt idx="7089">
                  <c:v>7.08905318718398</c:v>
                </c:pt>
                <c:pt idx="7090">
                  <c:v>7.090060162854</c:v>
                </c:pt>
                <c:pt idx="7091">
                  <c:v>7.09104131863504</c:v>
                </c:pt>
                <c:pt idx="7092">
                  <c:v>7.09204829430505</c:v>
                </c:pt>
                <c:pt idx="7093">
                  <c:v>7.09305526997506</c:v>
                </c:pt>
                <c:pt idx="7094">
                  <c:v>7.09406224564508</c:v>
                </c:pt>
                <c:pt idx="7095">
                  <c:v>7.09504340142612</c:v>
                </c:pt>
                <c:pt idx="7096">
                  <c:v>7.09605037709613</c:v>
                </c:pt>
                <c:pt idx="7097">
                  <c:v>7.09705735276614</c:v>
                </c:pt>
                <c:pt idx="7098">
                  <c:v>7.09806432843616</c:v>
                </c:pt>
                <c:pt idx="7099">
                  <c:v>7.0990454842172</c:v>
                </c:pt>
                <c:pt idx="7100">
                  <c:v>7.10005245988721</c:v>
                </c:pt>
                <c:pt idx="7101">
                  <c:v>7.10105943555723</c:v>
                </c:pt>
                <c:pt idx="7102">
                  <c:v>7.10204059133826</c:v>
                </c:pt>
                <c:pt idx="7103">
                  <c:v>7.10304756700828</c:v>
                </c:pt>
                <c:pt idx="7104">
                  <c:v>7.10405454267829</c:v>
                </c:pt>
                <c:pt idx="7105">
                  <c:v>7.10506151834831</c:v>
                </c:pt>
                <c:pt idx="7106">
                  <c:v>7.10604267412935</c:v>
                </c:pt>
                <c:pt idx="7107">
                  <c:v>7.10704964979936</c:v>
                </c:pt>
                <c:pt idx="7108">
                  <c:v>7.10805662546937</c:v>
                </c:pt>
                <c:pt idx="7109">
                  <c:v>7.10906360113939</c:v>
                </c:pt>
                <c:pt idx="7110">
                  <c:v>7.11004475692043</c:v>
                </c:pt>
                <c:pt idx="7111">
                  <c:v>7.11105173259044</c:v>
                </c:pt>
                <c:pt idx="7112">
                  <c:v>7.11205870826045</c:v>
                </c:pt>
                <c:pt idx="7113">
                  <c:v>7.11303986404149</c:v>
                </c:pt>
                <c:pt idx="7114">
                  <c:v>7.11404683971151</c:v>
                </c:pt>
                <c:pt idx="7115">
                  <c:v>7.11505381538152</c:v>
                </c:pt>
                <c:pt idx="7116">
                  <c:v>7.11606079105154</c:v>
                </c:pt>
                <c:pt idx="7117">
                  <c:v>7.11704194683258</c:v>
                </c:pt>
                <c:pt idx="7118">
                  <c:v>7.11804892250259</c:v>
                </c:pt>
                <c:pt idx="7119">
                  <c:v>7.1190558981726</c:v>
                </c:pt>
                <c:pt idx="7120">
                  <c:v>7.12006287384262</c:v>
                </c:pt>
                <c:pt idx="7121">
                  <c:v>7.12104402962365</c:v>
                </c:pt>
                <c:pt idx="7122">
                  <c:v>7.12205100529367</c:v>
                </c:pt>
                <c:pt idx="7123">
                  <c:v>7.12305798096368</c:v>
                </c:pt>
                <c:pt idx="7124">
                  <c:v>7.1240649566337</c:v>
                </c:pt>
                <c:pt idx="7125">
                  <c:v>7.12504611241474</c:v>
                </c:pt>
                <c:pt idx="7126">
                  <c:v>7.12605308808475</c:v>
                </c:pt>
                <c:pt idx="7127">
                  <c:v>7.12706006375477</c:v>
                </c:pt>
                <c:pt idx="7128">
                  <c:v>7.1280412195358</c:v>
                </c:pt>
                <c:pt idx="7129">
                  <c:v>7.12904819520582</c:v>
                </c:pt>
                <c:pt idx="7130">
                  <c:v>7.13005517087583</c:v>
                </c:pt>
                <c:pt idx="7131">
                  <c:v>7.13106214654585</c:v>
                </c:pt>
                <c:pt idx="7132">
                  <c:v>7.13204330232689</c:v>
                </c:pt>
                <c:pt idx="7133">
                  <c:v>7.1330502779969</c:v>
                </c:pt>
                <c:pt idx="7134">
                  <c:v>7.13405725366691</c:v>
                </c:pt>
                <c:pt idx="7135">
                  <c:v>7.13506422933693</c:v>
                </c:pt>
                <c:pt idx="7136">
                  <c:v>7.13604538511797</c:v>
                </c:pt>
                <c:pt idx="7137">
                  <c:v>7.13705236078798</c:v>
                </c:pt>
                <c:pt idx="7138">
                  <c:v>7.13805933645799</c:v>
                </c:pt>
                <c:pt idx="7139">
                  <c:v>7.13904049223903</c:v>
                </c:pt>
                <c:pt idx="7140">
                  <c:v>7.14004746790905</c:v>
                </c:pt>
                <c:pt idx="7141">
                  <c:v>7.14105444357906</c:v>
                </c:pt>
                <c:pt idx="7142">
                  <c:v>7.14206141924908</c:v>
                </c:pt>
                <c:pt idx="7143">
                  <c:v>7.14304257503011</c:v>
                </c:pt>
                <c:pt idx="7144">
                  <c:v>7.14404955070013</c:v>
                </c:pt>
                <c:pt idx="7145">
                  <c:v>7.14505652637014</c:v>
                </c:pt>
                <c:pt idx="7146">
                  <c:v>7.14606350204016</c:v>
                </c:pt>
                <c:pt idx="7147">
                  <c:v>7.14704465782119</c:v>
                </c:pt>
                <c:pt idx="7148">
                  <c:v>7.14805163349121</c:v>
                </c:pt>
                <c:pt idx="7149">
                  <c:v>7.14905860916122</c:v>
                </c:pt>
                <c:pt idx="7150">
                  <c:v>7.15003976494226</c:v>
                </c:pt>
                <c:pt idx="7151">
                  <c:v>7.15104674061228</c:v>
                </c:pt>
                <c:pt idx="7152">
                  <c:v>7.15205371628229</c:v>
                </c:pt>
                <c:pt idx="7153">
                  <c:v>7.1530606919523</c:v>
                </c:pt>
                <c:pt idx="7154">
                  <c:v>7.15404184773334</c:v>
                </c:pt>
                <c:pt idx="7155">
                  <c:v>7.15504882340336</c:v>
                </c:pt>
                <c:pt idx="7156">
                  <c:v>7.15605579907337</c:v>
                </c:pt>
                <c:pt idx="7157">
                  <c:v>7.15706277474339</c:v>
                </c:pt>
                <c:pt idx="7158">
                  <c:v>7.15804393052443</c:v>
                </c:pt>
                <c:pt idx="7159">
                  <c:v>7.15905090619444</c:v>
                </c:pt>
                <c:pt idx="7160">
                  <c:v>7.16005788186445</c:v>
                </c:pt>
                <c:pt idx="7161">
                  <c:v>7.16106485753446</c:v>
                </c:pt>
                <c:pt idx="7162">
                  <c:v>7.1620460133155</c:v>
                </c:pt>
                <c:pt idx="7163">
                  <c:v>7.16305298898552</c:v>
                </c:pt>
                <c:pt idx="7164">
                  <c:v>7.16405996465553</c:v>
                </c:pt>
                <c:pt idx="7165">
                  <c:v>7.16504112043657</c:v>
                </c:pt>
                <c:pt idx="7166">
                  <c:v>7.16604809610659</c:v>
                </c:pt>
                <c:pt idx="7167">
                  <c:v>7.1670550717766</c:v>
                </c:pt>
                <c:pt idx="7168">
                  <c:v>7.16806204744662</c:v>
                </c:pt>
                <c:pt idx="7169">
                  <c:v>7.16904320322765</c:v>
                </c:pt>
                <c:pt idx="7170">
                  <c:v>7.17005017889767</c:v>
                </c:pt>
                <c:pt idx="7171">
                  <c:v>7.17105715456768</c:v>
                </c:pt>
                <c:pt idx="7172">
                  <c:v>7.1720641302377</c:v>
                </c:pt>
                <c:pt idx="7173">
                  <c:v>7.17304528601873</c:v>
                </c:pt>
                <c:pt idx="7174">
                  <c:v>7.17405226168875</c:v>
                </c:pt>
                <c:pt idx="7175">
                  <c:v>7.17505923735876</c:v>
                </c:pt>
                <c:pt idx="7176">
                  <c:v>7.1760403931398</c:v>
                </c:pt>
                <c:pt idx="7177">
                  <c:v>7.17704736880982</c:v>
                </c:pt>
                <c:pt idx="7178">
                  <c:v>7.17805434447983</c:v>
                </c:pt>
                <c:pt idx="7179">
                  <c:v>7.17906132014984</c:v>
                </c:pt>
                <c:pt idx="7180">
                  <c:v>7.18004247593088</c:v>
                </c:pt>
                <c:pt idx="7181">
                  <c:v>7.1810494516009</c:v>
                </c:pt>
                <c:pt idx="7182">
                  <c:v>7.18205642727091</c:v>
                </c:pt>
                <c:pt idx="7183">
                  <c:v>7.18306340294092</c:v>
                </c:pt>
                <c:pt idx="7184">
                  <c:v>7.18404455872196</c:v>
                </c:pt>
                <c:pt idx="7185">
                  <c:v>7.18505153439198</c:v>
                </c:pt>
                <c:pt idx="7186">
                  <c:v>7.18605851006199</c:v>
                </c:pt>
                <c:pt idx="7187">
                  <c:v>7.187065485732</c:v>
                </c:pt>
                <c:pt idx="7188">
                  <c:v>7.18804664151304</c:v>
                </c:pt>
                <c:pt idx="7189">
                  <c:v>7.18905361718306</c:v>
                </c:pt>
                <c:pt idx="7190">
                  <c:v>7.19006059285307</c:v>
                </c:pt>
                <c:pt idx="7191">
                  <c:v>7.19104174863411</c:v>
                </c:pt>
                <c:pt idx="7192">
                  <c:v>7.19204872430413</c:v>
                </c:pt>
                <c:pt idx="7193">
                  <c:v>7.19305569997414</c:v>
                </c:pt>
                <c:pt idx="7194">
                  <c:v>7.19406267564415</c:v>
                </c:pt>
                <c:pt idx="7195">
                  <c:v>7.19504383142519</c:v>
                </c:pt>
                <c:pt idx="7196">
                  <c:v>7.19605080709521</c:v>
                </c:pt>
                <c:pt idx="7197">
                  <c:v>7.19705778276522</c:v>
                </c:pt>
                <c:pt idx="7198">
                  <c:v>7.19806475843524</c:v>
                </c:pt>
                <c:pt idx="7199">
                  <c:v>7.19904591421627</c:v>
                </c:pt>
                <c:pt idx="7200">
                  <c:v>7.20005288988629</c:v>
                </c:pt>
                <c:pt idx="7201">
                  <c:v>7.2010598655563</c:v>
                </c:pt>
                <c:pt idx="7202">
                  <c:v>7.20204102133734</c:v>
                </c:pt>
                <c:pt idx="7203">
                  <c:v>7.20304799700736</c:v>
                </c:pt>
                <c:pt idx="7204">
                  <c:v>7.20405497267737</c:v>
                </c:pt>
                <c:pt idx="7205">
                  <c:v>7.20506194834738</c:v>
                </c:pt>
                <c:pt idx="7206">
                  <c:v>7.20604310412842</c:v>
                </c:pt>
                <c:pt idx="7207">
                  <c:v>7.20705007979844</c:v>
                </c:pt>
                <c:pt idx="7208">
                  <c:v>7.20805705546845</c:v>
                </c:pt>
                <c:pt idx="7209">
                  <c:v>7.20906403113846</c:v>
                </c:pt>
                <c:pt idx="7210">
                  <c:v>7.2100451869195</c:v>
                </c:pt>
                <c:pt idx="7211">
                  <c:v>7.21105216258952</c:v>
                </c:pt>
                <c:pt idx="7212">
                  <c:v>7.21205913825953</c:v>
                </c:pt>
                <c:pt idx="7213">
                  <c:v>7.21304029404057</c:v>
                </c:pt>
                <c:pt idx="7214">
                  <c:v>7.21404726971058</c:v>
                </c:pt>
                <c:pt idx="7215">
                  <c:v>7.2150542453806</c:v>
                </c:pt>
                <c:pt idx="7216">
                  <c:v>7.21606122105061</c:v>
                </c:pt>
                <c:pt idx="7217">
                  <c:v>7.21704237683165</c:v>
                </c:pt>
                <c:pt idx="7218">
                  <c:v>7.21804935250166</c:v>
                </c:pt>
                <c:pt idx="7219">
                  <c:v>7.21905632817168</c:v>
                </c:pt>
                <c:pt idx="7220">
                  <c:v>7.22006330384169</c:v>
                </c:pt>
                <c:pt idx="7221">
                  <c:v>7.22104445962273</c:v>
                </c:pt>
                <c:pt idx="7222">
                  <c:v>7.22205143529275</c:v>
                </c:pt>
                <c:pt idx="7223">
                  <c:v>7.22305841096276</c:v>
                </c:pt>
                <c:pt idx="7224">
                  <c:v>7.22406538663277</c:v>
                </c:pt>
                <c:pt idx="7225">
                  <c:v>7.22504654241381</c:v>
                </c:pt>
                <c:pt idx="7226">
                  <c:v>7.22605351808383</c:v>
                </c:pt>
                <c:pt idx="7227">
                  <c:v>7.22706049375384</c:v>
                </c:pt>
                <c:pt idx="7228">
                  <c:v>7.22804164953488</c:v>
                </c:pt>
                <c:pt idx="7229">
                  <c:v>7.22904862520489</c:v>
                </c:pt>
                <c:pt idx="7230">
                  <c:v>7.23005560087491</c:v>
                </c:pt>
                <c:pt idx="7231">
                  <c:v>7.23106257654492</c:v>
                </c:pt>
                <c:pt idx="7232">
                  <c:v>7.23204373232596</c:v>
                </c:pt>
                <c:pt idx="7233">
                  <c:v>7.23305070799598</c:v>
                </c:pt>
                <c:pt idx="7234">
                  <c:v>7.23405768366599</c:v>
                </c:pt>
                <c:pt idx="7235">
                  <c:v>7.235064659336</c:v>
                </c:pt>
                <c:pt idx="7236">
                  <c:v>7.23604581511704</c:v>
                </c:pt>
                <c:pt idx="7237">
                  <c:v>7.23705279078705</c:v>
                </c:pt>
                <c:pt idx="7238">
                  <c:v>7.23805976645707</c:v>
                </c:pt>
                <c:pt idx="7239">
                  <c:v>7.23904092223811</c:v>
                </c:pt>
                <c:pt idx="7240">
                  <c:v>7.24004789790812</c:v>
                </c:pt>
                <c:pt idx="7241">
                  <c:v>7.24105487357814</c:v>
                </c:pt>
                <c:pt idx="7242">
                  <c:v>7.24206184924815</c:v>
                </c:pt>
                <c:pt idx="7243">
                  <c:v>7.24304300502919</c:v>
                </c:pt>
                <c:pt idx="7244">
                  <c:v>7.2440499806992</c:v>
                </c:pt>
                <c:pt idx="7245">
                  <c:v>7.24505695636922</c:v>
                </c:pt>
                <c:pt idx="7246">
                  <c:v>7.24606393203923</c:v>
                </c:pt>
                <c:pt idx="7247">
                  <c:v>7.24704508782027</c:v>
                </c:pt>
                <c:pt idx="7248">
                  <c:v>7.24805206349028</c:v>
                </c:pt>
                <c:pt idx="7249">
                  <c:v>7.2490590391603</c:v>
                </c:pt>
                <c:pt idx="7250">
                  <c:v>7.25006601483031</c:v>
                </c:pt>
                <c:pt idx="7251">
                  <c:v>7.25104717061135</c:v>
                </c:pt>
                <c:pt idx="7252">
                  <c:v>7.25205414628137</c:v>
                </c:pt>
                <c:pt idx="7253">
                  <c:v>7.25306112195138</c:v>
                </c:pt>
                <c:pt idx="7254">
                  <c:v>7.25404227773242</c:v>
                </c:pt>
                <c:pt idx="7255">
                  <c:v>7.25504925340243</c:v>
                </c:pt>
                <c:pt idx="7256">
                  <c:v>7.25605622907245</c:v>
                </c:pt>
                <c:pt idx="7257">
                  <c:v>7.25706320474246</c:v>
                </c:pt>
                <c:pt idx="7258">
                  <c:v>7.2580443605235</c:v>
                </c:pt>
                <c:pt idx="7259">
                  <c:v>7.25905133619351</c:v>
                </c:pt>
                <c:pt idx="7260">
                  <c:v>7.26005831186353</c:v>
                </c:pt>
                <c:pt idx="7261">
                  <c:v>7.26106528753354</c:v>
                </c:pt>
                <c:pt idx="7262">
                  <c:v>7.26204644331458</c:v>
                </c:pt>
                <c:pt idx="7263">
                  <c:v>7.26305341898459</c:v>
                </c:pt>
                <c:pt idx="7264">
                  <c:v>7.26406039465461</c:v>
                </c:pt>
                <c:pt idx="7265">
                  <c:v>7.26504155043565</c:v>
                </c:pt>
                <c:pt idx="7266">
                  <c:v>7.26604852610566</c:v>
                </c:pt>
                <c:pt idx="7267">
                  <c:v>7.26705550177567</c:v>
                </c:pt>
                <c:pt idx="7268">
                  <c:v>7.26806247744569</c:v>
                </c:pt>
                <c:pt idx="7269">
                  <c:v>7.26904363322673</c:v>
                </c:pt>
                <c:pt idx="7270">
                  <c:v>7.27005060889674</c:v>
                </c:pt>
                <c:pt idx="7271">
                  <c:v>7.27105758456676</c:v>
                </c:pt>
                <c:pt idx="7272">
                  <c:v>7.27206456023677</c:v>
                </c:pt>
                <c:pt idx="7273">
                  <c:v>7.27304571601781</c:v>
                </c:pt>
                <c:pt idx="7274">
                  <c:v>7.27405269168782</c:v>
                </c:pt>
                <c:pt idx="7275">
                  <c:v>7.27505966735784</c:v>
                </c:pt>
                <c:pt idx="7276">
                  <c:v>7.27604082313888</c:v>
                </c:pt>
                <c:pt idx="7277">
                  <c:v>7.27704779880889</c:v>
                </c:pt>
                <c:pt idx="7278">
                  <c:v>7.2780547744789</c:v>
                </c:pt>
                <c:pt idx="7279">
                  <c:v>7.27906175014892</c:v>
                </c:pt>
                <c:pt idx="7280">
                  <c:v>7.28004290592996</c:v>
                </c:pt>
                <c:pt idx="7281">
                  <c:v>7.28104988159997</c:v>
                </c:pt>
                <c:pt idx="7282">
                  <c:v>7.28205685726999</c:v>
                </c:pt>
                <c:pt idx="7283">
                  <c:v>7.28306383294</c:v>
                </c:pt>
                <c:pt idx="7284">
                  <c:v>7.28404498872104</c:v>
                </c:pt>
                <c:pt idx="7285">
                  <c:v>7.28505196439105</c:v>
                </c:pt>
                <c:pt idx="7286">
                  <c:v>7.28605894006107</c:v>
                </c:pt>
                <c:pt idx="7287">
                  <c:v>7.28704009584211</c:v>
                </c:pt>
                <c:pt idx="7288">
                  <c:v>7.28804707151212</c:v>
                </c:pt>
                <c:pt idx="7289">
                  <c:v>7.28905404718213</c:v>
                </c:pt>
                <c:pt idx="7290">
                  <c:v>7.29006102285215</c:v>
                </c:pt>
                <c:pt idx="7291">
                  <c:v>7.29104217863319</c:v>
                </c:pt>
                <c:pt idx="7292">
                  <c:v>7.2920491543032</c:v>
                </c:pt>
                <c:pt idx="7293">
                  <c:v>7.29305612997321</c:v>
                </c:pt>
                <c:pt idx="7294">
                  <c:v>7.29406310564323</c:v>
                </c:pt>
                <c:pt idx="7295">
                  <c:v>7.29504426142427</c:v>
                </c:pt>
                <c:pt idx="7296">
                  <c:v>7.29605123709428</c:v>
                </c:pt>
                <c:pt idx="7297">
                  <c:v>7.2970582127643</c:v>
                </c:pt>
                <c:pt idx="7298">
                  <c:v>7.29806518843431</c:v>
                </c:pt>
                <c:pt idx="7299">
                  <c:v>7.29904634421535</c:v>
                </c:pt>
                <c:pt idx="7300">
                  <c:v>7.30005331988536</c:v>
                </c:pt>
                <c:pt idx="7301">
                  <c:v>7.30106029555538</c:v>
                </c:pt>
                <c:pt idx="7302">
                  <c:v>7.30204145133641</c:v>
                </c:pt>
                <c:pt idx="7303">
                  <c:v>7.30304842700643</c:v>
                </c:pt>
                <c:pt idx="7304">
                  <c:v>7.30405540267644</c:v>
                </c:pt>
                <c:pt idx="7305">
                  <c:v>7.30506237834646</c:v>
                </c:pt>
                <c:pt idx="7306">
                  <c:v>7.3060435341275</c:v>
                </c:pt>
                <c:pt idx="7307">
                  <c:v>7.30705050979751</c:v>
                </c:pt>
                <c:pt idx="7308">
                  <c:v>7.30805748546752</c:v>
                </c:pt>
                <c:pt idx="7309">
                  <c:v>7.30906446113754</c:v>
                </c:pt>
                <c:pt idx="7310">
                  <c:v>7.31004561691858</c:v>
                </c:pt>
                <c:pt idx="7311">
                  <c:v>7.31105259258859</c:v>
                </c:pt>
                <c:pt idx="7312">
                  <c:v>7.31205956825861</c:v>
                </c:pt>
                <c:pt idx="7313">
                  <c:v>7.31304072403964</c:v>
                </c:pt>
                <c:pt idx="7314">
                  <c:v>7.31404769970966</c:v>
                </c:pt>
                <c:pt idx="7315">
                  <c:v>7.31505467537967</c:v>
                </c:pt>
                <c:pt idx="7316">
                  <c:v>7.31606165104969</c:v>
                </c:pt>
                <c:pt idx="7317">
                  <c:v>7.31704280683073</c:v>
                </c:pt>
                <c:pt idx="7318">
                  <c:v>7.31804978250074</c:v>
                </c:pt>
                <c:pt idx="7319">
                  <c:v>7.31905675817075</c:v>
                </c:pt>
                <c:pt idx="7320">
                  <c:v>7.32006373384077</c:v>
                </c:pt>
                <c:pt idx="7321">
                  <c:v>7.32104488962181</c:v>
                </c:pt>
                <c:pt idx="7322">
                  <c:v>7.32205186529182</c:v>
                </c:pt>
                <c:pt idx="7323">
                  <c:v>7.32305884096184</c:v>
                </c:pt>
                <c:pt idx="7324">
                  <c:v>7.32406581663185</c:v>
                </c:pt>
                <c:pt idx="7325">
                  <c:v>7.32504697241289</c:v>
                </c:pt>
                <c:pt idx="7326">
                  <c:v>7.3260539480829</c:v>
                </c:pt>
                <c:pt idx="7327">
                  <c:v>7.32706092375292</c:v>
                </c:pt>
                <c:pt idx="7328">
                  <c:v>7.32804207953395</c:v>
                </c:pt>
                <c:pt idx="7329">
                  <c:v>7.32904905520397</c:v>
                </c:pt>
                <c:pt idx="7330">
                  <c:v>7.33005603087398</c:v>
                </c:pt>
                <c:pt idx="7331">
                  <c:v>7.331063006544</c:v>
                </c:pt>
                <c:pt idx="7332">
                  <c:v>7.33204416232504</c:v>
                </c:pt>
                <c:pt idx="7333">
                  <c:v>7.33305113799505</c:v>
                </c:pt>
                <c:pt idx="7334">
                  <c:v>7.33405811366506</c:v>
                </c:pt>
                <c:pt idx="7335">
                  <c:v>7.33506508933508</c:v>
                </c:pt>
                <c:pt idx="7336">
                  <c:v>7.33604624511612</c:v>
                </c:pt>
                <c:pt idx="7337">
                  <c:v>7.33705322078613</c:v>
                </c:pt>
                <c:pt idx="7338">
                  <c:v>7.33806019645615</c:v>
                </c:pt>
                <c:pt idx="7339">
                  <c:v>7.33904135223718</c:v>
                </c:pt>
                <c:pt idx="7340">
                  <c:v>7.3400483279072</c:v>
                </c:pt>
                <c:pt idx="7341">
                  <c:v>7.34105530357721</c:v>
                </c:pt>
                <c:pt idx="7342">
                  <c:v>7.34206227924723</c:v>
                </c:pt>
                <c:pt idx="7343">
                  <c:v>7.34304343502826</c:v>
                </c:pt>
                <c:pt idx="7344">
                  <c:v>7.34405041069828</c:v>
                </c:pt>
                <c:pt idx="7345">
                  <c:v>7.34505738636829</c:v>
                </c:pt>
                <c:pt idx="7346">
                  <c:v>7.34606436203831</c:v>
                </c:pt>
                <c:pt idx="7347">
                  <c:v>7.34704551781935</c:v>
                </c:pt>
                <c:pt idx="7348">
                  <c:v>7.34805249348936</c:v>
                </c:pt>
                <c:pt idx="7349">
                  <c:v>7.34905946915938</c:v>
                </c:pt>
                <c:pt idx="7350">
                  <c:v>7.35004062494041</c:v>
                </c:pt>
                <c:pt idx="7351">
                  <c:v>7.35104760061043</c:v>
                </c:pt>
                <c:pt idx="7352">
                  <c:v>7.35205457628044</c:v>
                </c:pt>
                <c:pt idx="7353">
                  <c:v>7.35306155195045</c:v>
                </c:pt>
                <c:pt idx="7354">
                  <c:v>7.35404270773149</c:v>
                </c:pt>
                <c:pt idx="7355">
                  <c:v>7.35504968340151</c:v>
                </c:pt>
                <c:pt idx="7356">
                  <c:v>7.35605665907152</c:v>
                </c:pt>
                <c:pt idx="7357">
                  <c:v>7.35706363474154</c:v>
                </c:pt>
                <c:pt idx="7358">
                  <c:v>7.35804479052258</c:v>
                </c:pt>
                <c:pt idx="7359">
                  <c:v>7.35905176619259</c:v>
                </c:pt>
                <c:pt idx="7360">
                  <c:v>7.3600587418626</c:v>
                </c:pt>
                <c:pt idx="7361">
                  <c:v>7.36106571753262</c:v>
                </c:pt>
                <c:pt idx="7362">
                  <c:v>7.36204687331366</c:v>
                </c:pt>
                <c:pt idx="7363">
                  <c:v>7.36305384898367</c:v>
                </c:pt>
                <c:pt idx="7364">
                  <c:v>7.36406082465368</c:v>
                </c:pt>
                <c:pt idx="7365">
                  <c:v>7.36504198043472</c:v>
                </c:pt>
                <c:pt idx="7366">
                  <c:v>7.36604895610474</c:v>
                </c:pt>
                <c:pt idx="7367">
                  <c:v>7.36705593177475</c:v>
                </c:pt>
                <c:pt idx="7368">
                  <c:v>7.36806290744477</c:v>
                </c:pt>
                <c:pt idx="7369">
                  <c:v>7.3690440632258</c:v>
                </c:pt>
                <c:pt idx="7370">
                  <c:v>7.37005103889582</c:v>
                </c:pt>
                <c:pt idx="7371">
                  <c:v>7.37105801456583</c:v>
                </c:pt>
                <c:pt idx="7372">
                  <c:v>7.37206499023585</c:v>
                </c:pt>
                <c:pt idx="7373">
                  <c:v>7.37304614601688</c:v>
                </c:pt>
                <c:pt idx="7374">
                  <c:v>7.3740531216869</c:v>
                </c:pt>
                <c:pt idx="7375">
                  <c:v>7.37506009735691</c:v>
                </c:pt>
                <c:pt idx="7376">
                  <c:v>7.37604125313795</c:v>
                </c:pt>
                <c:pt idx="7377">
                  <c:v>7.37704822880797</c:v>
                </c:pt>
                <c:pt idx="7378">
                  <c:v>7.37805520447798</c:v>
                </c:pt>
                <c:pt idx="7379">
                  <c:v>7.37906218014799</c:v>
                </c:pt>
                <c:pt idx="7380">
                  <c:v>7.38004333592903</c:v>
                </c:pt>
                <c:pt idx="7381">
                  <c:v>7.38105031159905</c:v>
                </c:pt>
                <c:pt idx="7382">
                  <c:v>7.38205728726906</c:v>
                </c:pt>
                <c:pt idx="7383">
                  <c:v>7.38306426293907</c:v>
                </c:pt>
                <c:pt idx="7384">
                  <c:v>7.38404541872011</c:v>
                </c:pt>
                <c:pt idx="7385">
                  <c:v>7.38505239439013</c:v>
                </c:pt>
                <c:pt idx="7386">
                  <c:v>7.38605937006014</c:v>
                </c:pt>
                <c:pt idx="7387">
                  <c:v>7.38704052584118</c:v>
                </c:pt>
                <c:pt idx="7388">
                  <c:v>7.3880475015112</c:v>
                </c:pt>
                <c:pt idx="7389">
                  <c:v>7.38905447718121</c:v>
                </c:pt>
                <c:pt idx="7390">
                  <c:v>7.39006145285122</c:v>
                </c:pt>
                <c:pt idx="7391">
                  <c:v>7.39104260863226</c:v>
                </c:pt>
                <c:pt idx="7392">
                  <c:v>7.39204958430228</c:v>
                </c:pt>
                <c:pt idx="7393">
                  <c:v>7.39305655997229</c:v>
                </c:pt>
                <c:pt idx="7394">
                  <c:v>7.3940635356423</c:v>
                </c:pt>
              </c:numCache>
            </c:numRef>
          </c:xVal>
          <c:yVal>
            <c:numRef>
              <c:f>Experimental_data!$L$2:$L$7396</c:f>
              <c:numCache>
                <c:formatCode>General</c:formatCode>
                <c:ptCount val="7395"/>
                <c:pt idx="0">
                  <c:v>0.000533333333333333</c:v>
                </c:pt>
                <c:pt idx="1">
                  <c:v>0.000533333333333333</c:v>
                </c:pt>
                <c:pt idx="2">
                  <c:v>0.000533333333333333</c:v>
                </c:pt>
                <c:pt idx="3">
                  <c:v>0.000533333333333333</c:v>
                </c:pt>
                <c:pt idx="4">
                  <c:v>0.000533333333333333</c:v>
                </c:pt>
                <c:pt idx="5">
                  <c:v>0.000533333333333333</c:v>
                </c:pt>
                <c:pt idx="6">
                  <c:v>0.000533333333333333</c:v>
                </c:pt>
                <c:pt idx="7">
                  <c:v>0.000533333333333333</c:v>
                </c:pt>
                <c:pt idx="8">
                  <c:v>0.000533333333333333</c:v>
                </c:pt>
                <c:pt idx="9">
                  <c:v>0.000533333333333333</c:v>
                </c:pt>
                <c:pt idx="10">
                  <c:v>0.000533333333333333</c:v>
                </c:pt>
                <c:pt idx="11">
                  <c:v>0.000533333333333333</c:v>
                </c:pt>
                <c:pt idx="12">
                  <c:v>0.000466666666666667</c:v>
                </c:pt>
                <c:pt idx="13">
                  <c:v>0.000466666666666667</c:v>
                </c:pt>
                <c:pt idx="14">
                  <c:v>0.000533333333333333</c:v>
                </c:pt>
                <c:pt idx="15">
                  <c:v>0.000466666666666667</c:v>
                </c:pt>
                <c:pt idx="16">
                  <c:v>0.000466666666666667</c:v>
                </c:pt>
                <c:pt idx="17">
                  <c:v>0.000466666666666667</c:v>
                </c:pt>
                <c:pt idx="18">
                  <c:v>0.000466666666666667</c:v>
                </c:pt>
                <c:pt idx="19">
                  <c:v>0.000466666666666667</c:v>
                </c:pt>
                <c:pt idx="20">
                  <c:v>0.000533333333333333</c:v>
                </c:pt>
                <c:pt idx="21">
                  <c:v>0.000533333333333333</c:v>
                </c:pt>
                <c:pt idx="22">
                  <c:v>0.000466666666666667</c:v>
                </c:pt>
                <c:pt idx="23">
                  <c:v>0.000466666666666667</c:v>
                </c:pt>
                <c:pt idx="24">
                  <c:v>0.000466666666666667</c:v>
                </c:pt>
                <c:pt idx="25">
                  <c:v>0.000466666666666667</c:v>
                </c:pt>
                <c:pt idx="26">
                  <c:v>0.000466666666666667</c:v>
                </c:pt>
                <c:pt idx="27">
                  <c:v>0.000533333333333333</c:v>
                </c:pt>
                <c:pt idx="28">
                  <c:v>0.000466666666666667</c:v>
                </c:pt>
                <c:pt idx="29">
                  <c:v>0.000466666666666667</c:v>
                </c:pt>
                <c:pt idx="30">
                  <c:v>0.000466666666666667</c:v>
                </c:pt>
                <c:pt idx="31">
                  <c:v>0.000466666666666667</c:v>
                </c:pt>
                <c:pt idx="32">
                  <c:v>0.000466666666666667</c:v>
                </c:pt>
                <c:pt idx="33">
                  <c:v>0.000533333333333333</c:v>
                </c:pt>
                <c:pt idx="34">
                  <c:v>0.000533333333333333</c:v>
                </c:pt>
                <c:pt idx="35">
                  <c:v>0.000466666666666667</c:v>
                </c:pt>
                <c:pt idx="36">
                  <c:v>0.000533333333333333</c:v>
                </c:pt>
                <c:pt idx="37">
                  <c:v>0.000533333333333333</c:v>
                </c:pt>
                <c:pt idx="38">
                  <c:v>0.000533333333333333</c:v>
                </c:pt>
                <c:pt idx="39">
                  <c:v>0.000533333333333333</c:v>
                </c:pt>
                <c:pt idx="40">
                  <c:v>0.000533333333333333</c:v>
                </c:pt>
                <c:pt idx="41">
                  <c:v>0.000466666666666667</c:v>
                </c:pt>
                <c:pt idx="42">
                  <c:v>0.000466666666666667</c:v>
                </c:pt>
                <c:pt idx="43">
                  <c:v>0.000533333333333333</c:v>
                </c:pt>
                <c:pt idx="44">
                  <c:v>0.000533333333333333</c:v>
                </c:pt>
                <c:pt idx="45">
                  <c:v>0.000533333333333333</c:v>
                </c:pt>
                <c:pt idx="46">
                  <c:v>0.000533333333333333</c:v>
                </c:pt>
                <c:pt idx="47">
                  <c:v>0.000533333333333333</c:v>
                </c:pt>
                <c:pt idx="48">
                  <c:v>0.000533333333333333</c:v>
                </c:pt>
                <c:pt idx="49">
                  <c:v>0.000466666666666667</c:v>
                </c:pt>
                <c:pt idx="50">
                  <c:v>0.000533333333333333</c:v>
                </c:pt>
                <c:pt idx="51">
                  <c:v>0.000533333333333333</c:v>
                </c:pt>
                <c:pt idx="52">
                  <c:v>0.000533333333333333</c:v>
                </c:pt>
                <c:pt idx="53">
                  <c:v>0.000533333333333333</c:v>
                </c:pt>
                <c:pt idx="54">
                  <c:v>0.000533333333333333</c:v>
                </c:pt>
                <c:pt idx="55">
                  <c:v>0.000533333333333333</c:v>
                </c:pt>
                <c:pt idx="56">
                  <c:v>0.000533333333333333</c:v>
                </c:pt>
                <c:pt idx="57">
                  <c:v>0.000533333333333333</c:v>
                </c:pt>
                <c:pt idx="58">
                  <c:v>0.000533333333333333</c:v>
                </c:pt>
                <c:pt idx="59">
                  <c:v>0.000466666666666667</c:v>
                </c:pt>
                <c:pt idx="60">
                  <c:v>0.000466666666666667</c:v>
                </c:pt>
                <c:pt idx="61">
                  <c:v>0.000466666666666667</c:v>
                </c:pt>
                <c:pt idx="62">
                  <c:v>0.000466666666666667</c:v>
                </c:pt>
                <c:pt idx="63">
                  <c:v>0.000466666666666667</c:v>
                </c:pt>
                <c:pt idx="64">
                  <c:v>0.000533333333333333</c:v>
                </c:pt>
                <c:pt idx="65">
                  <c:v>0.000533333333333333</c:v>
                </c:pt>
                <c:pt idx="66">
                  <c:v>0.000533333333333333</c:v>
                </c:pt>
                <c:pt idx="67">
                  <c:v>0.000533333333333333</c:v>
                </c:pt>
                <c:pt idx="68">
                  <c:v>0.000533333333333333</c:v>
                </c:pt>
                <c:pt idx="69">
                  <c:v>0.000533333333333333</c:v>
                </c:pt>
                <c:pt idx="70">
                  <c:v>0.000533333333333333</c:v>
                </c:pt>
                <c:pt idx="71">
                  <c:v>0.000533333333333333</c:v>
                </c:pt>
                <c:pt idx="72">
                  <c:v>0.000533333333333333</c:v>
                </c:pt>
                <c:pt idx="73">
                  <c:v>0.000533333333333333</c:v>
                </c:pt>
                <c:pt idx="74">
                  <c:v>0.000533333333333333</c:v>
                </c:pt>
                <c:pt idx="75">
                  <c:v>0.000533333333333333</c:v>
                </c:pt>
                <c:pt idx="76">
                  <c:v>0.000533333333333333</c:v>
                </c:pt>
                <c:pt idx="77">
                  <c:v>0.000533333333333333</c:v>
                </c:pt>
                <c:pt idx="78">
                  <c:v>0.000533333333333333</c:v>
                </c:pt>
                <c:pt idx="79">
                  <c:v>0.000533333333333333</c:v>
                </c:pt>
                <c:pt idx="80">
                  <c:v>0.000533333333333333</c:v>
                </c:pt>
                <c:pt idx="81">
                  <c:v>0.000533333333333333</c:v>
                </c:pt>
                <c:pt idx="82">
                  <c:v>0.000533333333333333</c:v>
                </c:pt>
                <c:pt idx="83">
                  <c:v>0.000533333333333333</c:v>
                </c:pt>
                <c:pt idx="84">
                  <c:v>0.000533333333333333</c:v>
                </c:pt>
                <c:pt idx="85">
                  <c:v>0.000533333333333333</c:v>
                </c:pt>
                <c:pt idx="86">
                  <c:v>0.000533333333333333</c:v>
                </c:pt>
                <c:pt idx="87">
                  <c:v>0.000533333333333333</c:v>
                </c:pt>
                <c:pt idx="88">
                  <c:v>0.000533333333333333</c:v>
                </c:pt>
                <c:pt idx="89">
                  <c:v>0.000533333333333333</c:v>
                </c:pt>
                <c:pt idx="90">
                  <c:v>0.000533333333333333</c:v>
                </c:pt>
                <c:pt idx="91">
                  <c:v>0.000533333333333333</c:v>
                </c:pt>
                <c:pt idx="92">
                  <c:v>0.000533333333333333</c:v>
                </c:pt>
                <c:pt idx="93">
                  <c:v>0.000533333333333333</c:v>
                </c:pt>
                <c:pt idx="94">
                  <c:v>0.000533333333333333</c:v>
                </c:pt>
                <c:pt idx="95">
                  <c:v>0.000533333333333333</c:v>
                </c:pt>
                <c:pt idx="96">
                  <c:v>0.000533333333333333</c:v>
                </c:pt>
                <c:pt idx="97">
                  <c:v>0.000533333333333333</c:v>
                </c:pt>
                <c:pt idx="98">
                  <c:v>0.000533333333333333</c:v>
                </c:pt>
                <c:pt idx="99">
                  <c:v>0.000533333333333333</c:v>
                </c:pt>
                <c:pt idx="100">
                  <c:v>0.000533333333333333</c:v>
                </c:pt>
                <c:pt idx="101">
                  <c:v>0.000533333333333333</c:v>
                </c:pt>
                <c:pt idx="102">
                  <c:v>0.000533333333333333</c:v>
                </c:pt>
                <c:pt idx="103">
                  <c:v>0.000533333333333333</c:v>
                </c:pt>
                <c:pt idx="104">
                  <c:v>0.000533333333333333</c:v>
                </c:pt>
                <c:pt idx="105">
                  <c:v>0.000533333333333333</c:v>
                </c:pt>
                <c:pt idx="106">
                  <c:v>0.000533333333333333</c:v>
                </c:pt>
                <c:pt idx="107">
                  <c:v>0.000533333333333333</c:v>
                </c:pt>
                <c:pt idx="108">
                  <c:v>0.000533333333333333</c:v>
                </c:pt>
                <c:pt idx="109">
                  <c:v>0.000533333333333333</c:v>
                </c:pt>
                <c:pt idx="110">
                  <c:v>0.000533333333333333</c:v>
                </c:pt>
                <c:pt idx="111">
                  <c:v>0.000533333333333333</c:v>
                </c:pt>
                <c:pt idx="112">
                  <c:v>0.000533333333333333</c:v>
                </c:pt>
                <c:pt idx="113">
                  <c:v>0.000466666666666667</c:v>
                </c:pt>
                <c:pt idx="114">
                  <c:v>0.000466666666666667</c:v>
                </c:pt>
                <c:pt idx="115">
                  <c:v>0.000466666666666667</c:v>
                </c:pt>
                <c:pt idx="116">
                  <c:v>0.000466666666666667</c:v>
                </c:pt>
                <c:pt idx="117">
                  <c:v>0.000466666666666667</c:v>
                </c:pt>
                <c:pt idx="118">
                  <c:v>0.000466666666666667</c:v>
                </c:pt>
                <c:pt idx="119">
                  <c:v>0.000466666666666667</c:v>
                </c:pt>
                <c:pt idx="120">
                  <c:v>0.000466666666666667</c:v>
                </c:pt>
                <c:pt idx="121">
                  <c:v>0.0004</c:v>
                </c:pt>
                <c:pt idx="122">
                  <c:v>0.000466666666666667</c:v>
                </c:pt>
                <c:pt idx="123">
                  <c:v>0.0004</c:v>
                </c:pt>
                <c:pt idx="124">
                  <c:v>0.0004</c:v>
                </c:pt>
                <c:pt idx="125">
                  <c:v>0.000466666666666667</c:v>
                </c:pt>
                <c:pt idx="126">
                  <c:v>0.000466666666666667</c:v>
                </c:pt>
                <c:pt idx="127">
                  <c:v>0.000466666666666667</c:v>
                </c:pt>
                <c:pt idx="128">
                  <c:v>0.000466666666666667</c:v>
                </c:pt>
                <c:pt idx="129">
                  <c:v>0.000466666666666667</c:v>
                </c:pt>
                <c:pt idx="130">
                  <c:v>0.000466666666666667</c:v>
                </c:pt>
                <c:pt idx="131">
                  <c:v>0.000466666666666667</c:v>
                </c:pt>
                <c:pt idx="132">
                  <c:v>0.000466666666666667</c:v>
                </c:pt>
                <c:pt idx="133">
                  <c:v>0.0004</c:v>
                </c:pt>
                <c:pt idx="134">
                  <c:v>0.000466666666666667</c:v>
                </c:pt>
                <c:pt idx="135">
                  <c:v>0.000466666666666667</c:v>
                </c:pt>
                <c:pt idx="136">
                  <c:v>0.000466666666666667</c:v>
                </c:pt>
                <c:pt idx="137">
                  <c:v>0.000466666666666667</c:v>
                </c:pt>
                <c:pt idx="138">
                  <c:v>0.000466666666666667</c:v>
                </c:pt>
                <c:pt idx="139">
                  <c:v>0.000466666666666667</c:v>
                </c:pt>
                <c:pt idx="140">
                  <c:v>0.000466666666666667</c:v>
                </c:pt>
                <c:pt idx="141">
                  <c:v>0.000466666666666667</c:v>
                </c:pt>
                <c:pt idx="142">
                  <c:v>0.000466666666666667</c:v>
                </c:pt>
                <c:pt idx="143">
                  <c:v>0.000466666666666667</c:v>
                </c:pt>
                <c:pt idx="144">
                  <c:v>0.000466666666666667</c:v>
                </c:pt>
                <c:pt idx="145">
                  <c:v>0.000466666666666667</c:v>
                </c:pt>
                <c:pt idx="146">
                  <c:v>0.000466666666666667</c:v>
                </c:pt>
                <c:pt idx="147">
                  <c:v>0.000466666666666667</c:v>
                </c:pt>
                <c:pt idx="148">
                  <c:v>0.000466666666666667</c:v>
                </c:pt>
                <c:pt idx="149">
                  <c:v>0.000466666666666667</c:v>
                </c:pt>
                <c:pt idx="150">
                  <c:v>0.000466666666666667</c:v>
                </c:pt>
                <c:pt idx="151">
                  <c:v>0.000466666666666667</c:v>
                </c:pt>
                <c:pt idx="152">
                  <c:v>0.000466666666666667</c:v>
                </c:pt>
                <c:pt idx="153">
                  <c:v>0.000466666666666667</c:v>
                </c:pt>
                <c:pt idx="154">
                  <c:v>0.000466666666666667</c:v>
                </c:pt>
                <c:pt idx="155">
                  <c:v>0.000466666666666667</c:v>
                </c:pt>
                <c:pt idx="156">
                  <c:v>0.000466666666666667</c:v>
                </c:pt>
                <c:pt idx="157">
                  <c:v>0.000466666666666667</c:v>
                </c:pt>
                <c:pt idx="158">
                  <c:v>0.000466666666666667</c:v>
                </c:pt>
                <c:pt idx="159">
                  <c:v>0.000466666666666667</c:v>
                </c:pt>
                <c:pt idx="160">
                  <c:v>0.000466666666666667</c:v>
                </c:pt>
                <c:pt idx="161">
                  <c:v>0.000466666666666667</c:v>
                </c:pt>
                <c:pt idx="162">
                  <c:v>0.000466666666666667</c:v>
                </c:pt>
                <c:pt idx="163">
                  <c:v>0.000466666666666667</c:v>
                </c:pt>
                <c:pt idx="164">
                  <c:v>0.000466666666666667</c:v>
                </c:pt>
                <c:pt idx="165">
                  <c:v>0.000466666666666667</c:v>
                </c:pt>
                <c:pt idx="166">
                  <c:v>0.000466666666666667</c:v>
                </c:pt>
                <c:pt idx="167">
                  <c:v>0.000466666666666667</c:v>
                </c:pt>
                <c:pt idx="168">
                  <c:v>0.000466666666666667</c:v>
                </c:pt>
                <c:pt idx="169">
                  <c:v>0.000466666666666667</c:v>
                </c:pt>
                <c:pt idx="170">
                  <c:v>0.000466666666666667</c:v>
                </c:pt>
                <c:pt idx="171">
                  <c:v>0.000466666666666667</c:v>
                </c:pt>
                <c:pt idx="172">
                  <c:v>0.000466666666666667</c:v>
                </c:pt>
                <c:pt idx="173">
                  <c:v>0.000466666666666667</c:v>
                </c:pt>
                <c:pt idx="174">
                  <c:v>0.000466666666666667</c:v>
                </c:pt>
                <c:pt idx="175">
                  <c:v>0.000466666666666667</c:v>
                </c:pt>
                <c:pt idx="176">
                  <c:v>0.000466666666666667</c:v>
                </c:pt>
                <c:pt idx="177">
                  <c:v>0.0004</c:v>
                </c:pt>
                <c:pt idx="178">
                  <c:v>0.000466666666666667</c:v>
                </c:pt>
                <c:pt idx="179">
                  <c:v>0.000466666666666667</c:v>
                </c:pt>
                <c:pt idx="180">
                  <c:v>0.000466666666666667</c:v>
                </c:pt>
                <c:pt idx="181">
                  <c:v>0.0004</c:v>
                </c:pt>
                <c:pt idx="182">
                  <c:v>0.000466666666666667</c:v>
                </c:pt>
                <c:pt idx="183">
                  <c:v>0.000466666666666667</c:v>
                </c:pt>
                <c:pt idx="184">
                  <c:v>0.000533333333333333</c:v>
                </c:pt>
                <c:pt idx="185">
                  <c:v>0.000533333333333333</c:v>
                </c:pt>
                <c:pt idx="186">
                  <c:v>0.000533333333333333</c:v>
                </c:pt>
                <c:pt idx="187">
                  <c:v>0.000533333333333333</c:v>
                </c:pt>
                <c:pt idx="188">
                  <c:v>0.000533333333333333</c:v>
                </c:pt>
                <c:pt idx="189">
                  <c:v>0.000533333333333333</c:v>
                </c:pt>
                <c:pt idx="190">
                  <c:v>0.000533333333333333</c:v>
                </c:pt>
                <c:pt idx="191">
                  <c:v>0.000533333333333333</c:v>
                </c:pt>
                <c:pt idx="192">
                  <c:v>0.000533333333333333</c:v>
                </c:pt>
                <c:pt idx="193">
                  <c:v>0.000533333333333333</c:v>
                </c:pt>
                <c:pt idx="194">
                  <c:v>0.0006</c:v>
                </c:pt>
                <c:pt idx="195">
                  <c:v>0.0006</c:v>
                </c:pt>
                <c:pt idx="196">
                  <c:v>0.0006</c:v>
                </c:pt>
                <c:pt idx="197">
                  <c:v>0.0006</c:v>
                </c:pt>
                <c:pt idx="198">
                  <c:v>0.0006</c:v>
                </c:pt>
                <c:pt idx="199">
                  <c:v>0.0006</c:v>
                </c:pt>
                <c:pt idx="200">
                  <c:v>0.000666666666666667</c:v>
                </c:pt>
                <c:pt idx="201">
                  <c:v>0.000666666666666667</c:v>
                </c:pt>
                <c:pt idx="202">
                  <c:v>0.000666666666666667</c:v>
                </c:pt>
                <c:pt idx="203">
                  <c:v>0.000666666666666667</c:v>
                </c:pt>
                <c:pt idx="204">
                  <c:v>0.0006</c:v>
                </c:pt>
                <c:pt idx="205">
                  <c:v>0.0006</c:v>
                </c:pt>
                <c:pt idx="206">
                  <c:v>0.0006</c:v>
                </c:pt>
                <c:pt idx="207">
                  <c:v>0.0006</c:v>
                </c:pt>
                <c:pt idx="208">
                  <c:v>0.0006</c:v>
                </c:pt>
                <c:pt idx="209">
                  <c:v>0.0006</c:v>
                </c:pt>
                <c:pt idx="210">
                  <c:v>0.000666666666666667</c:v>
                </c:pt>
                <c:pt idx="211">
                  <c:v>0.000666666666666667</c:v>
                </c:pt>
                <c:pt idx="212">
                  <c:v>0.0006</c:v>
                </c:pt>
                <c:pt idx="213">
                  <c:v>0.000666666666666667</c:v>
                </c:pt>
                <c:pt idx="214">
                  <c:v>0.000666666666666667</c:v>
                </c:pt>
                <c:pt idx="215">
                  <c:v>0.000666666666666667</c:v>
                </c:pt>
                <c:pt idx="216">
                  <c:v>0.000666666666666667</c:v>
                </c:pt>
                <c:pt idx="217">
                  <c:v>0.000666666666666667</c:v>
                </c:pt>
                <c:pt idx="218">
                  <c:v>0.000666666666666667</c:v>
                </c:pt>
                <c:pt idx="219">
                  <c:v>0.000733333333333333</c:v>
                </c:pt>
                <c:pt idx="220">
                  <c:v>0.000733333333333333</c:v>
                </c:pt>
                <c:pt idx="221">
                  <c:v>0.000733333333333333</c:v>
                </c:pt>
                <c:pt idx="222">
                  <c:v>0.000733333333333333</c:v>
                </c:pt>
                <c:pt idx="223">
                  <c:v>0.0008</c:v>
                </c:pt>
                <c:pt idx="224">
                  <c:v>0.0008</c:v>
                </c:pt>
                <c:pt idx="225">
                  <c:v>0.000733333333333333</c:v>
                </c:pt>
                <c:pt idx="226">
                  <c:v>0.0008</c:v>
                </c:pt>
                <c:pt idx="227">
                  <c:v>0.0008</c:v>
                </c:pt>
                <c:pt idx="228">
                  <c:v>0.0008</c:v>
                </c:pt>
                <c:pt idx="229">
                  <c:v>0.000733333333333333</c:v>
                </c:pt>
                <c:pt idx="230">
                  <c:v>0.000733333333333333</c:v>
                </c:pt>
                <c:pt idx="231">
                  <c:v>0.0008</c:v>
                </c:pt>
                <c:pt idx="232">
                  <c:v>0.0008</c:v>
                </c:pt>
                <c:pt idx="233">
                  <c:v>0.0008</c:v>
                </c:pt>
                <c:pt idx="234">
                  <c:v>0.0008</c:v>
                </c:pt>
                <c:pt idx="235">
                  <c:v>0.0008</c:v>
                </c:pt>
                <c:pt idx="236">
                  <c:v>0.0008</c:v>
                </c:pt>
                <c:pt idx="237">
                  <c:v>0.0008</c:v>
                </c:pt>
                <c:pt idx="238">
                  <c:v>0.0008</c:v>
                </c:pt>
                <c:pt idx="239">
                  <c:v>0.0008</c:v>
                </c:pt>
                <c:pt idx="240">
                  <c:v>0.0008</c:v>
                </c:pt>
                <c:pt idx="241">
                  <c:v>0.000733333333333333</c:v>
                </c:pt>
                <c:pt idx="242">
                  <c:v>0.000733333333333333</c:v>
                </c:pt>
                <c:pt idx="243">
                  <c:v>0.0008</c:v>
                </c:pt>
                <c:pt idx="244">
                  <c:v>0.0008</c:v>
                </c:pt>
                <c:pt idx="245">
                  <c:v>0.0008</c:v>
                </c:pt>
                <c:pt idx="246">
                  <c:v>0.0008</c:v>
                </c:pt>
                <c:pt idx="247">
                  <c:v>0.000733333333333333</c:v>
                </c:pt>
                <c:pt idx="248">
                  <c:v>0.000733333333333333</c:v>
                </c:pt>
                <c:pt idx="249">
                  <c:v>0.000733333333333333</c:v>
                </c:pt>
                <c:pt idx="250">
                  <c:v>0.000733333333333333</c:v>
                </c:pt>
                <c:pt idx="251">
                  <c:v>0.000733333333333333</c:v>
                </c:pt>
                <c:pt idx="252">
                  <c:v>0.000733333333333333</c:v>
                </c:pt>
                <c:pt idx="253">
                  <c:v>0.0008</c:v>
                </c:pt>
                <c:pt idx="254">
                  <c:v>0.000733333333333333</c:v>
                </c:pt>
                <c:pt idx="255">
                  <c:v>0.000733333333333333</c:v>
                </c:pt>
                <c:pt idx="256">
                  <c:v>0.000733333333333333</c:v>
                </c:pt>
                <c:pt idx="257">
                  <c:v>0.000733333333333333</c:v>
                </c:pt>
                <c:pt idx="258">
                  <c:v>0.000733333333333333</c:v>
                </c:pt>
                <c:pt idx="259">
                  <c:v>0.0008</c:v>
                </c:pt>
                <c:pt idx="260">
                  <c:v>0.0008</c:v>
                </c:pt>
                <c:pt idx="261">
                  <c:v>0.000733333333333333</c:v>
                </c:pt>
                <c:pt idx="262">
                  <c:v>0.000733333333333333</c:v>
                </c:pt>
                <c:pt idx="263">
                  <c:v>0.0008</c:v>
                </c:pt>
                <c:pt idx="264">
                  <c:v>0.0008</c:v>
                </c:pt>
                <c:pt idx="265">
                  <c:v>0.000733333333333333</c:v>
                </c:pt>
                <c:pt idx="266">
                  <c:v>0.000733333333333333</c:v>
                </c:pt>
                <c:pt idx="267">
                  <c:v>0.000733333333333333</c:v>
                </c:pt>
                <c:pt idx="268">
                  <c:v>0.000733333333333333</c:v>
                </c:pt>
                <c:pt idx="269">
                  <c:v>0.000733333333333333</c:v>
                </c:pt>
                <c:pt idx="270">
                  <c:v>0.000733333333333333</c:v>
                </c:pt>
                <c:pt idx="271">
                  <c:v>0.000733333333333333</c:v>
                </c:pt>
                <c:pt idx="272">
                  <c:v>0.000666666666666667</c:v>
                </c:pt>
                <c:pt idx="273">
                  <c:v>0.000733333333333333</c:v>
                </c:pt>
                <c:pt idx="274">
                  <c:v>0.000733333333333333</c:v>
                </c:pt>
                <c:pt idx="275">
                  <c:v>0.000733333333333333</c:v>
                </c:pt>
                <c:pt idx="276">
                  <c:v>0.000733333333333333</c:v>
                </c:pt>
                <c:pt idx="277">
                  <c:v>0.000733333333333333</c:v>
                </c:pt>
                <c:pt idx="278">
                  <c:v>0.000733333333333333</c:v>
                </c:pt>
                <c:pt idx="279">
                  <c:v>0.000733333333333333</c:v>
                </c:pt>
                <c:pt idx="280">
                  <c:v>0.0008</c:v>
                </c:pt>
                <c:pt idx="281">
                  <c:v>0.0008</c:v>
                </c:pt>
                <c:pt idx="282">
                  <c:v>0.0008</c:v>
                </c:pt>
                <c:pt idx="283">
                  <c:v>0.0008</c:v>
                </c:pt>
                <c:pt idx="284">
                  <c:v>0.0008</c:v>
                </c:pt>
                <c:pt idx="285">
                  <c:v>0.0008</c:v>
                </c:pt>
                <c:pt idx="286">
                  <c:v>0.0008</c:v>
                </c:pt>
                <c:pt idx="287">
                  <c:v>0.0008</c:v>
                </c:pt>
                <c:pt idx="288">
                  <c:v>0.0008</c:v>
                </c:pt>
                <c:pt idx="289">
                  <c:v>0.0008</c:v>
                </c:pt>
                <c:pt idx="290">
                  <c:v>0.0008</c:v>
                </c:pt>
                <c:pt idx="291">
                  <c:v>0.0008</c:v>
                </c:pt>
                <c:pt idx="292">
                  <c:v>0.0008</c:v>
                </c:pt>
                <c:pt idx="293">
                  <c:v>0.0008</c:v>
                </c:pt>
                <c:pt idx="294">
                  <c:v>0.0008</c:v>
                </c:pt>
                <c:pt idx="295">
                  <c:v>0.0008</c:v>
                </c:pt>
                <c:pt idx="296">
                  <c:v>0.0008</c:v>
                </c:pt>
                <c:pt idx="297">
                  <c:v>0.0008</c:v>
                </c:pt>
                <c:pt idx="298">
                  <c:v>0.0008</c:v>
                </c:pt>
                <c:pt idx="299">
                  <c:v>0.0008</c:v>
                </c:pt>
                <c:pt idx="300">
                  <c:v>0.0008</c:v>
                </c:pt>
                <c:pt idx="301">
                  <c:v>0.0008</c:v>
                </c:pt>
                <c:pt idx="302">
                  <c:v>0.0008</c:v>
                </c:pt>
                <c:pt idx="303">
                  <c:v>0.0008</c:v>
                </c:pt>
                <c:pt idx="304">
                  <c:v>0.0008</c:v>
                </c:pt>
                <c:pt idx="305">
                  <c:v>0.0008</c:v>
                </c:pt>
                <c:pt idx="306">
                  <c:v>0.0008</c:v>
                </c:pt>
                <c:pt idx="307">
                  <c:v>0.0008</c:v>
                </c:pt>
                <c:pt idx="308">
                  <c:v>0.0008</c:v>
                </c:pt>
                <c:pt idx="309">
                  <c:v>0.0008</c:v>
                </c:pt>
                <c:pt idx="310">
                  <c:v>0.0008</c:v>
                </c:pt>
                <c:pt idx="311">
                  <c:v>0.0008</c:v>
                </c:pt>
                <c:pt idx="312">
                  <c:v>0.0008</c:v>
                </c:pt>
                <c:pt idx="313">
                  <c:v>0.0008</c:v>
                </c:pt>
                <c:pt idx="314">
                  <c:v>0.000866666666666667</c:v>
                </c:pt>
                <c:pt idx="315">
                  <c:v>0.000866666666666667</c:v>
                </c:pt>
                <c:pt idx="316">
                  <c:v>0.000933333333333333</c:v>
                </c:pt>
                <c:pt idx="317">
                  <c:v>0.000933333333333333</c:v>
                </c:pt>
                <c:pt idx="318">
                  <c:v>0.000866666666666667</c:v>
                </c:pt>
                <c:pt idx="319">
                  <c:v>0.000866666666666667</c:v>
                </c:pt>
                <c:pt idx="320">
                  <c:v>0.000866666666666667</c:v>
                </c:pt>
                <c:pt idx="321">
                  <c:v>0.000866666666666667</c:v>
                </c:pt>
                <c:pt idx="322">
                  <c:v>0.000933333333333333</c:v>
                </c:pt>
                <c:pt idx="323">
                  <c:v>0.000866666666666667</c:v>
                </c:pt>
                <c:pt idx="324">
                  <c:v>0.000866666666666667</c:v>
                </c:pt>
                <c:pt idx="325">
                  <c:v>0.000866666666666667</c:v>
                </c:pt>
                <c:pt idx="326">
                  <c:v>0.000866666666666667</c:v>
                </c:pt>
                <c:pt idx="327">
                  <c:v>0.000866666666666667</c:v>
                </c:pt>
                <c:pt idx="328">
                  <c:v>0.000933333333333333</c:v>
                </c:pt>
                <c:pt idx="329">
                  <c:v>0.000933333333333333</c:v>
                </c:pt>
                <c:pt idx="330">
                  <c:v>0.000933333333333333</c:v>
                </c:pt>
                <c:pt idx="331">
                  <c:v>0.000933333333333333</c:v>
                </c:pt>
                <c:pt idx="332">
                  <c:v>0.000933333333333333</c:v>
                </c:pt>
                <c:pt idx="333">
                  <c:v>0.000933333333333333</c:v>
                </c:pt>
                <c:pt idx="334">
                  <c:v>0.000933333333333333</c:v>
                </c:pt>
                <c:pt idx="335">
                  <c:v>0.001</c:v>
                </c:pt>
                <c:pt idx="336">
                  <c:v>0.001</c:v>
                </c:pt>
                <c:pt idx="337">
                  <c:v>0.000933333333333333</c:v>
                </c:pt>
                <c:pt idx="338">
                  <c:v>0.000933333333333333</c:v>
                </c:pt>
                <c:pt idx="339">
                  <c:v>0.000933333333333333</c:v>
                </c:pt>
                <c:pt idx="340">
                  <c:v>0.000933333333333333</c:v>
                </c:pt>
                <c:pt idx="341">
                  <c:v>0.000933333333333333</c:v>
                </c:pt>
                <c:pt idx="342">
                  <c:v>0.001</c:v>
                </c:pt>
                <c:pt idx="343">
                  <c:v>0.001</c:v>
                </c:pt>
                <c:pt idx="344">
                  <c:v>0.000933333333333333</c:v>
                </c:pt>
                <c:pt idx="345">
                  <c:v>0.000933333333333333</c:v>
                </c:pt>
                <c:pt idx="346">
                  <c:v>0.000933333333333333</c:v>
                </c:pt>
                <c:pt idx="347">
                  <c:v>0.001</c:v>
                </c:pt>
                <c:pt idx="348">
                  <c:v>0.000933333333333333</c:v>
                </c:pt>
                <c:pt idx="349">
                  <c:v>0.000933333333333333</c:v>
                </c:pt>
                <c:pt idx="350">
                  <c:v>0.00146666666666667</c:v>
                </c:pt>
                <c:pt idx="351">
                  <c:v>0.00253333333333333</c:v>
                </c:pt>
                <c:pt idx="352">
                  <c:v>0.0036</c:v>
                </c:pt>
                <c:pt idx="353">
                  <c:v>0.00486666666666667</c:v>
                </c:pt>
                <c:pt idx="354">
                  <c:v>0.00613333333333333</c:v>
                </c:pt>
                <c:pt idx="355">
                  <c:v>0.00713333333333333</c:v>
                </c:pt>
                <c:pt idx="356">
                  <c:v>0.00786666666666667</c:v>
                </c:pt>
                <c:pt idx="357">
                  <c:v>0.00886666666666667</c:v>
                </c:pt>
                <c:pt idx="358">
                  <c:v>0.0100666666666667</c:v>
                </c:pt>
                <c:pt idx="359">
                  <c:v>0.0112666666666667</c:v>
                </c:pt>
                <c:pt idx="360">
                  <c:v>0.0124666666666667</c:v>
                </c:pt>
                <c:pt idx="361">
                  <c:v>0.0136666666666667</c:v>
                </c:pt>
                <c:pt idx="362">
                  <c:v>0.015</c:v>
                </c:pt>
                <c:pt idx="363">
                  <c:v>0.0162666666666667</c:v>
                </c:pt>
                <c:pt idx="364">
                  <c:v>0.0172666666666667</c:v>
                </c:pt>
                <c:pt idx="365">
                  <c:v>0.0179333333333333</c:v>
                </c:pt>
                <c:pt idx="366">
                  <c:v>0.0185333333333333</c:v>
                </c:pt>
                <c:pt idx="367">
                  <c:v>0.0195333333333333</c:v>
                </c:pt>
                <c:pt idx="368">
                  <c:v>0.0208</c:v>
                </c:pt>
                <c:pt idx="369">
                  <c:v>0.0222666666666667</c:v>
                </c:pt>
                <c:pt idx="370">
                  <c:v>0.024</c:v>
                </c:pt>
                <c:pt idx="371">
                  <c:v>0.0256666666666667</c:v>
                </c:pt>
                <c:pt idx="372">
                  <c:v>0.0272666666666667</c:v>
                </c:pt>
                <c:pt idx="373">
                  <c:v>0.0287333333333333</c:v>
                </c:pt>
                <c:pt idx="374">
                  <c:v>0.03</c:v>
                </c:pt>
                <c:pt idx="375">
                  <c:v>0.0311333333333333</c:v>
                </c:pt>
                <c:pt idx="376">
                  <c:v>0.0321333333333333</c:v>
                </c:pt>
                <c:pt idx="377">
                  <c:v>0.0329333333333333</c:v>
                </c:pt>
                <c:pt idx="378">
                  <c:v>0.0338</c:v>
                </c:pt>
                <c:pt idx="379">
                  <c:v>0.0346666666666667</c:v>
                </c:pt>
                <c:pt idx="380">
                  <c:v>0.0353333333333333</c:v>
                </c:pt>
                <c:pt idx="381">
                  <c:v>0.0358666666666667</c:v>
                </c:pt>
                <c:pt idx="382">
                  <c:v>0.0362</c:v>
                </c:pt>
                <c:pt idx="383">
                  <c:v>0.0364666666666667</c:v>
                </c:pt>
                <c:pt idx="384">
                  <c:v>0.0367333333333333</c:v>
                </c:pt>
                <c:pt idx="385">
                  <c:v>0.0370666666666667</c:v>
                </c:pt>
                <c:pt idx="386">
                  <c:v>0.0375333333333333</c:v>
                </c:pt>
                <c:pt idx="387">
                  <c:v>0.038</c:v>
                </c:pt>
                <c:pt idx="388">
                  <c:v>0.0385333333333333</c:v>
                </c:pt>
                <c:pt idx="389">
                  <c:v>0.039</c:v>
                </c:pt>
                <c:pt idx="390">
                  <c:v>0.0394666666666667</c:v>
                </c:pt>
                <c:pt idx="391">
                  <c:v>0.0399333333333333</c:v>
                </c:pt>
                <c:pt idx="392">
                  <c:v>0.0404666666666667</c:v>
                </c:pt>
                <c:pt idx="393">
                  <c:v>0.0410666666666667</c:v>
                </c:pt>
                <c:pt idx="394">
                  <c:v>0.0416</c:v>
                </c:pt>
                <c:pt idx="395">
                  <c:v>0.0422666666666667</c:v>
                </c:pt>
                <c:pt idx="396">
                  <c:v>0.0430666666666667</c:v>
                </c:pt>
                <c:pt idx="397">
                  <c:v>0.0439333333333333</c:v>
                </c:pt>
                <c:pt idx="398">
                  <c:v>0.0446666666666667</c:v>
                </c:pt>
                <c:pt idx="399">
                  <c:v>0.0454666666666667</c:v>
                </c:pt>
                <c:pt idx="400">
                  <c:v>0.0464</c:v>
                </c:pt>
                <c:pt idx="401">
                  <c:v>0.0472666666666667</c:v>
                </c:pt>
                <c:pt idx="402">
                  <c:v>0.0480666666666667</c:v>
                </c:pt>
                <c:pt idx="403">
                  <c:v>0.0487333333333333</c:v>
                </c:pt>
                <c:pt idx="404">
                  <c:v>0.0494</c:v>
                </c:pt>
                <c:pt idx="405">
                  <c:v>0.0499333333333333</c:v>
                </c:pt>
                <c:pt idx="406">
                  <c:v>0.0504666666666667</c:v>
                </c:pt>
                <c:pt idx="407">
                  <c:v>0.051</c:v>
                </c:pt>
                <c:pt idx="408">
                  <c:v>0.0515333333333333</c:v>
                </c:pt>
                <c:pt idx="409">
                  <c:v>0.0521333333333333</c:v>
                </c:pt>
                <c:pt idx="410">
                  <c:v>0.0528666666666667</c:v>
                </c:pt>
                <c:pt idx="411">
                  <c:v>0.0538</c:v>
                </c:pt>
                <c:pt idx="412">
                  <c:v>0.0546</c:v>
                </c:pt>
                <c:pt idx="413">
                  <c:v>0.0551333333333333</c:v>
                </c:pt>
                <c:pt idx="414">
                  <c:v>0.0555333333333333</c:v>
                </c:pt>
                <c:pt idx="415">
                  <c:v>0.0557333333333333</c:v>
                </c:pt>
                <c:pt idx="416">
                  <c:v>0.056</c:v>
                </c:pt>
                <c:pt idx="417">
                  <c:v>0.0563333333333333</c:v>
                </c:pt>
                <c:pt idx="418">
                  <c:v>0.0567333333333333</c:v>
                </c:pt>
                <c:pt idx="419">
                  <c:v>0.0572</c:v>
                </c:pt>
                <c:pt idx="420">
                  <c:v>0.0576666666666667</c:v>
                </c:pt>
                <c:pt idx="421">
                  <c:v>0.0582666666666667</c:v>
                </c:pt>
                <c:pt idx="422">
                  <c:v>0.0589333333333333</c:v>
                </c:pt>
                <c:pt idx="423">
                  <c:v>0.0594666666666667</c:v>
                </c:pt>
                <c:pt idx="424">
                  <c:v>0.0598</c:v>
                </c:pt>
                <c:pt idx="425">
                  <c:v>0.06</c:v>
                </c:pt>
                <c:pt idx="426">
                  <c:v>0.0602666666666667</c:v>
                </c:pt>
                <c:pt idx="427">
                  <c:v>0.0606666666666667</c:v>
                </c:pt>
                <c:pt idx="428">
                  <c:v>0.0610666666666667</c:v>
                </c:pt>
                <c:pt idx="429">
                  <c:v>0.0614666666666667</c:v>
                </c:pt>
                <c:pt idx="430">
                  <c:v>0.0621333333333333</c:v>
                </c:pt>
                <c:pt idx="431">
                  <c:v>0.0630666666666667</c:v>
                </c:pt>
                <c:pt idx="432">
                  <c:v>0.0641333333333333</c:v>
                </c:pt>
                <c:pt idx="433">
                  <c:v>0.0653333333333333</c:v>
                </c:pt>
                <c:pt idx="434">
                  <c:v>0.0668666666666667</c:v>
                </c:pt>
                <c:pt idx="435">
                  <c:v>0.0683333333333333</c:v>
                </c:pt>
                <c:pt idx="436">
                  <c:v>0.0695333333333333</c:v>
                </c:pt>
                <c:pt idx="437">
                  <c:v>0.0706</c:v>
                </c:pt>
                <c:pt idx="438">
                  <c:v>0.0719333333333333</c:v>
                </c:pt>
                <c:pt idx="439">
                  <c:v>0.0733333333333333</c:v>
                </c:pt>
                <c:pt idx="440">
                  <c:v>0.0746</c:v>
                </c:pt>
                <c:pt idx="441">
                  <c:v>0.0754</c:v>
                </c:pt>
                <c:pt idx="442">
                  <c:v>0.0758666666666667</c:v>
                </c:pt>
                <c:pt idx="443">
                  <c:v>0.0762</c:v>
                </c:pt>
                <c:pt idx="444">
                  <c:v>0.0764666666666667</c:v>
                </c:pt>
                <c:pt idx="445">
                  <c:v>0.0766666666666667</c:v>
                </c:pt>
                <c:pt idx="446">
                  <c:v>0.0768666666666667</c:v>
                </c:pt>
                <c:pt idx="447">
                  <c:v>0.077</c:v>
                </c:pt>
                <c:pt idx="448">
                  <c:v>0.077</c:v>
                </c:pt>
                <c:pt idx="449">
                  <c:v>0.0770666666666667</c:v>
                </c:pt>
                <c:pt idx="450">
                  <c:v>0.0771333333333333</c:v>
                </c:pt>
                <c:pt idx="451">
                  <c:v>0.0771333333333333</c:v>
                </c:pt>
                <c:pt idx="452">
                  <c:v>0.0772666666666667</c:v>
                </c:pt>
                <c:pt idx="453">
                  <c:v>0.0775333333333333</c:v>
                </c:pt>
                <c:pt idx="454">
                  <c:v>0.0778</c:v>
                </c:pt>
                <c:pt idx="455">
                  <c:v>0.0782</c:v>
                </c:pt>
                <c:pt idx="456">
                  <c:v>0.0785333333333333</c:v>
                </c:pt>
                <c:pt idx="457">
                  <c:v>0.0788666666666667</c:v>
                </c:pt>
                <c:pt idx="458">
                  <c:v>0.0794</c:v>
                </c:pt>
                <c:pt idx="459">
                  <c:v>0.0798666666666667</c:v>
                </c:pt>
                <c:pt idx="460">
                  <c:v>0.0803333333333333</c:v>
                </c:pt>
                <c:pt idx="461">
                  <c:v>0.0805333333333333</c:v>
                </c:pt>
                <c:pt idx="462">
                  <c:v>0.0808666666666667</c:v>
                </c:pt>
                <c:pt idx="463">
                  <c:v>0.0813333333333333</c:v>
                </c:pt>
                <c:pt idx="464">
                  <c:v>0.0820666666666667</c:v>
                </c:pt>
                <c:pt idx="465">
                  <c:v>0.0828</c:v>
                </c:pt>
                <c:pt idx="466">
                  <c:v>0.0832</c:v>
                </c:pt>
                <c:pt idx="467">
                  <c:v>0.0832666666666667</c:v>
                </c:pt>
                <c:pt idx="468">
                  <c:v>0.0832</c:v>
                </c:pt>
                <c:pt idx="469">
                  <c:v>0.0832666666666667</c:v>
                </c:pt>
                <c:pt idx="470">
                  <c:v>0.0837333333333333</c:v>
                </c:pt>
                <c:pt idx="471">
                  <c:v>0.0844</c:v>
                </c:pt>
                <c:pt idx="472">
                  <c:v>0.0847333333333333</c:v>
                </c:pt>
                <c:pt idx="473">
                  <c:v>0.0849333333333333</c:v>
                </c:pt>
                <c:pt idx="474">
                  <c:v>0.085</c:v>
                </c:pt>
                <c:pt idx="475">
                  <c:v>0.0848666666666667</c:v>
                </c:pt>
                <c:pt idx="476">
                  <c:v>0.0849333333333333</c:v>
                </c:pt>
                <c:pt idx="477">
                  <c:v>0.0854</c:v>
                </c:pt>
                <c:pt idx="478">
                  <c:v>0.0861333333333333</c:v>
                </c:pt>
                <c:pt idx="479">
                  <c:v>0.0868</c:v>
                </c:pt>
                <c:pt idx="480">
                  <c:v>0.0874666666666667</c:v>
                </c:pt>
                <c:pt idx="481">
                  <c:v>0.0881333333333333</c:v>
                </c:pt>
                <c:pt idx="482">
                  <c:v>0.0886666666666667</c:v>
                </c:pt>
                <c:pt idx="483">
                  <c:v>0.0891333333333333</c:v>
                </c:pt>
                <c:pt idx="484">
                  <c:v>0.0896</c:v>
                </c:pt>
                <c:pt idx="485">
                  <c:v>0.0904</c:v>
                </c:pt>
                <c:pt idx="486">
                  <c:v>0.0913333333333333</c:v>
                </c:pt>
                <c:pt idx="487">
                  <c:v>0.0923333333333333</c:v>
                </c:pt>
                <c:pt idx="488">
                  <c:v>0.0932666666666667</c:v>
                </c:pt>
                <c:pt idx="489">
                  <c:v>0.0940666666666667</c:v>
                </c:pt>
                <c:pt idx="490">
                  <c:v>0.0949333333333333</c:v>
                </c:pt>
                <c:pt idx="491">
                  <c:v>0.0956666666666667</c:v>
                </c:pt>
                <c:pt idx="492">
                  <c:v>0.0960666666666667</c:v>
                </c:pt>
                <c:pt idx="493">
                  <c:v>0.0964</c:v>
                </c:pt>
                <c:pt idx="494">
                  <c:v>0.0967333333333333</c:v>
                </c:pt>
                <c:pt idx="495">
                  <c:v>0.0969333333333333</c:v>
                </c:pt>
                <c:pt idx="496">
                  <c:v>0.0972</c:v>
                </c:pt>
                <c:pt idx="497">
                  <c:v>0.0975333333333333</c:v>
                </c:pt>
                <c:pt idx="498">
                  <c:v>0.0978666666666667</c:v>
                </c:pt>
                <c:pt idx="499">
                  <c:v>0.0983333333333333</c:v>
                </c:pt>
                <c:pt idx="500">
                  <c:v>0.0988</c:v>
                </c:pt>
                <c:pt idx="501">
                  <c:v>0.0992666666666667</c:v>
                </c:pt>
                <c:pt idx="502">
                  <c:v>0.0998666666666667</c:v>
                </c:pt>
                <c:pt idx="503">
                  <c:v>0.1004</c:v>
                </c:pt>
                <c:pt idx="504">
                  <c:v>0.101</c:v>
                </c:pt>
                <c:pt idx="505">
                  <c:v>0.1014</c:v>
                </c:pt>
                <c:pt idx="506">
                  <c:v>0.1016</c:v>
                </c:pt>
                <c:pt idx="507">
                  <c:v>0.101466666666667</c:v>
                </c:pt>
                <c:pt idx="508">
                  <c:v>0.101266666666667</c:v>
                </c:pt>
                <c:pt idx="509">
                  <c:v>0.101266666666667</c:v>
                </c:pt>
                <c:pt idx="510">
                  <c:v>0.101666666666667</c:v>
                </c:pt>
                <c:pt idx="511">
                  <c:v>0.1022</c:v>
                </c:pt>
                <c:pt idx="512">
                  <c:v>0.103</c:v>
                </c:pt>
                <c:pt idx="513">
                  <c:v>0.103733333333333</c:v>
                </c:pt>
                <c:pt idx="514">
                  <c:v>0.104333333333333</c:v>
                </c:pt>
                <c:pt idx="515">
                  <c:v>0.104733333333333</c:v>
                </c:pt>
                <c:pt idx="516">
                  <c:v>0.104866666666667</c:v>
                </c:pt>
                <c:pt idx="517">
                  <c:v>0.105066666666667</c:v>
                </c:pt>
                <c:pt idx="518">
                  <c:v>0.1054</c:v>
                </c:pt>
                <c:pt idx="519">
                  <c:v>0.105733333333333</c:v>
                </c:pt>
                <c:pt idx="520">
                  <c:v>0.106</c:v>
                </c:pt>
                <c:pt idx="521">
                  <c:v>0.106333333333333</c:v>
                </c:pt>
                <c:pt idx="522">
                  <c:v>0.1066</c:v>
                </c:pt>
                <c:pt idx="523">
                  <c:v>0.106866666666667</c:v>
                </c:pt>
                <c:pt idx="524">
                  <c:v>0.107</c:v>
                </c:pt>
                <c:pt idx="525">
                  <c:v>0.1072</c:v>
                </c:pt>
                <c:pt idx="526">
                  <c:v>0.107466666666667</c:v>
                </c:pt>
                <c:pt idx="527">
                  <c:v>0.108066666666667</c:v>
                </c:pt>
                <c:pt idx="528">
                  <c:v>0.108933333333333</c:v>
                </c:pt>
                <c:pt idx="529">
                  <c:v>0.109733333333333</c:v>
                </c:pt>
                <c:pt idx="530">
                  <c:v>0.110466666666667</c:v>
                </c:pt>
                <c:pt idx="531">
                  <c:v>0.111333333333333</c:v>
                </c:pt>
                <c:pt idx="532">
                  <c:v>0.112333333333333</c:v>
                </c:pt>
                <c:pt idx="533">
                  <c:v>0.113066666666667</c:v>
                </c:pt>
                <c:pt idx="534">
                  <c:v>0.113533333333333</c:v>
                </c:pt>
                <c:pt idx="535">
                  <c:v>0.114</c:v>
                </c:pt>
                <c:pt idx="536">
                  <c:v>0.114533333333333</c:v>
                </c:pt>
                <c:pt idx="537">
                  <c:v>0.1148</c:v>
                </c:pt>
                <c:pt idx="538">
                  <c:v>0.114733333333333</c:v>
                </c:pt>
                <c:pt idx="539">
                  <c:v>0.114533333333333</c:v>
                </c:pt>
                <c:pt idx="540">
                  <c:v>0.114533333333333</c:v>
                </c:pt>
                <c:pt idx="541">
                  <c:v>0.114533333333333</c:v>
                </c:pt>
                <c:pt idx="542">
                  <c:v>0.1148</c:v>
                </c:pt>
                <c:pt idx="543">
                  <c:v>0.115066666666667</c:v>
                </c:pt>
                <c:pt idx="544">
                  <c:v>0.1154</c:v>
                </c:pt>
                <c:pt idx="545">
                  <c:v>0.115466666666667</c:v>
                </c:pt>
                <c:pt idx="546">
                  <c:v>0.1156</c:v>
                </c:pt>
                <c:pt idx="547">
                  <c:v>0.115733333333333</c:v>
                </c:pt>
                <c:pt idx="548">
                  <c:v>0.115933333333333</c:v>
                </c:pt>
                <c:pt idx="549">
                  <c:v>0.116066666666667</c:v>
                </c:pt>
                <c:pt idx="550">
                  <c:v>0.116266666666667</c:v>
                </c:pt>
                <c:pt idx="551">
                  <c:v>0.1168</c:v>
                </c:pt>
                <c:pt idx="552">
                  <c:v>0.1174</c:v>
                </c:pt>
                <c:pt idx="553">
                  <c:v>0.1178</c:v>
                </c:pt>
                <c:pt idx="554">
                  <c:v>0.118</c:v>
                </c:pt>
                <c:pt idx="555">
                  <c:v>0.118133333333333</c:v>
                </c:pt>
                <c:pt idx="556">
                  <c:v>0.118066666666667</c:v>
                </c:pt>
                <c:pt idx="557">
                  <c:v>0.118066666666667</c:v>
                </c:pt>
                <c:pt idx="558">
                  <c:v>0.118066666666667</c:v>
                </c:pt>
                <c:pt idx="559">
                  <c:v>0.117933333333333</c:v>
                </c:pt>
                <c:pt idx="560">
                  <c:v>0.1178</c:v>
                </c:pt>
                <c:pt idx="561">
                  <c:v>0.117866666666667</c:v>
                </c:pt>
                <c:pt idx="562">
                  <c:v>0.118066666666667</c:v>
                </c:pt>
                <c:pt idx="563">
                  <c:v>0.118333333333333</c:v>
                </c:pt>
                <c:pt idx="564">
                  <c:v>0.1184</c:v>
                </c:pt>
                <c:pt idx="565">
                  <c:v>0.118533333333333</c:v>
                </c:pt>
                <c:pt idx="566">
                  <c:v>0.118733333333333</c:v>
                </c:pt>
                <c:pt idx="567">
                  <c:v>0.118866666666667</c:v>
                </c:pt>
                <c:pt idx="568">
                  <c:v>0.1188</c:v>
                </c:pt>
                <c:pt idx="569">
                  <c:v>0.118533333333333</c:v>
                </c:pt>
                <c:pt idx="570">
                  <c:v>0.1182</c:v>
                </c:pt>
                <c:pt idx="571">
                  <c:v>0.1178</c:v>
                </c:pt>
                <c:pt idx="572">
                  <c:v>0.117533333333333</c:v>
                </c:pt>
                <c:pt idx="573">
                  <c:v>0.117333333333333</c:v>
                </c:pt>
                <c:pt idx="574">
                  <c:v>0.1174</c:v>
                </c:pt>
                <c:pt idx="575">
                  <c:v>0.117533333333333</c:v>
                </c:pt>
                <c:pt idx="576">
                  <c:v>0.117866666666667</c:v>
                </c:pt>
                <c:pt idx="577">
                  <c:v>0.118266666666667</c:v>
                </c:pt>
                <c:pt idx="578">
                  <c:v>0.118533333333333</c:v>
                </c:pt>
                <c:pt idx="579">
                  <c:v>0.118533333333333</c:v>
                </c:pt>
                <c:pt idx="580">
                  <c:v>0.1186</c:v>
                </c:pt>
                <c:pt idx="581">
                  <c:v>0.118666666666667</c:v>
                </c:pt>
                <c:pt idx="582">
                  <c:v>0.118866666666667</c:v>
                </c:pt>
                <c:pt idx="583">
                  <c:v>0.119066666666667</c:v>
                </c:pt>
                <c:pt idx="584">
                  <c:v>0.119133333333333</c:v>
                </c:pt>
                <c:pt idx="585">
                  <c:v>0.119</c:v>
                </c:pt>
                <c:pt idx="586">
                  <c:v>0.1188</c:v>
                </c:pt>
                <c:pt idx="587">
                  <c:v>0.1186</c:v>
                </c:pt>
                <c:pt idx="588">
                  <c:v>0.118533333333333</c:v>
                </c:pt>
                <c:pt idx="589">
                  <c:v>0.118666666666667</c:v>
                </c:pt>
                <c:pt idx="590">
                  <c:v>0.118733333333333</c:v>
                </c:pt>
                <c:pt idx="591">
                  <c:v>0.118733333333333</c:v>
                </c:pt>
                <c:pt idx="592">
                  <c:v>0.118666666666667</c:v>
                </c:pt>
                <c:pt idx="593">
                  <c:v>0.1186</c:v>
                </c:pt>
                <c:pt idx="594">
                  <c:v>0.118666666666667</c:v>
                </c:pt>
                <c:pt idx="595">
                  <c:v>0.118866666666667</c:v>
                </c:pt>
                <c:pt idx="596">
                  <c:v>0.119066666666667</c:v>
                </c:pt>
                <c:pt idx="597">
                  <c:v>0.1192</c:v>
                </c:pt>
                <c:pt idx="598">
                  <c:v>0.1192</c:v>
                </c:pt>
                <c:pt idx="599">
                  <c:v>0.119266666666667</c:v>
                </c:pt>
                <c:pt idx="600">
                  <c:v>0.119466666666667</c:v>
                </c:pt>
                <c:pt idx="601">
                  <c:v>0.119733333333333</c:v>
                </c:pt>
                <c:pt idx="602">
                  <c:v>0.12</c:v>
                </c:pt>
                <c:pt idx="603">
                  <c:v>0.1202</c:v>
                </c:pt>
                <c:pt idx="604">
                  <c:v>0.120333333333333</c:v>
                </c:pt>
                <c:pt idx="605">
                  <c:v>0.1204</c:v>
                </c:pt>
                <c:pt idx="606">
                  <c:v>0.120533333333333</c:v>
                </c:pt>
                <c:pt idx="607">
                  <c:v>0.120733333333333</c:v>
                </c:pt>
                <c:pt idx="608">
                  <c:v>0.121</c:v>
                </c:pt>
                <c:pt idx="609">
                  <c:v>0.121266666666667</c:v>
                </c:pt>
                <c:pt idx="610">
                  <c:v>0.121666666666667</c:v>
                </c:pt>
                <c:pt idx="611">
                  <c:v>0.122066666666667</c:v>
                </c:pt>
                <c:pt idx="612">
                  <c:v>0.122466666666667</c:v>
                </c:pt>
                <c:pt idx="613">
                  <c:v>0.122733333333333</c:v>
                </c:pt>
                <c:pt idx="614">
                  <c:v>0.123</c:v>
                </c:pt>
                <c:pt idx="615">
                  <c:v>0.123066666666667</c:v>
                </c:pt>
                <c:pt idx="616">
                  <c:v>0.122866666666667</c:v>
                </c:pt>
                <c:pt idx="617">
                  <c:v>0.1226</c:v>
                </c:pt>
                <c:pt idx="618">
                  <c:v>0.122333333333333</c:v>
                </c:pt>
                <c:pt idx="619">
                  <c:v>0.122133333333333</c:v>
                </c:pt>
                <c:pt idx="620">
                  <c:v>0.122</c:v>
                </c:pt>
                <c:pt idx="621">
                  <c:v>0.122</c:v>
                </c:pt>
                <c:pt idx="622">
                  <c:v>0.1222</c:v>
                </c:pt>
                <c:pt idx="623">
                  <c:v>0.122266666666667</c:v>
                </c:pt>
                <c:pt idx="624">
                  <c:v>0.122333333333333</c:v>
                </c:pt>
                <c:pt idx="625">
                  <c:v>0.1224</c:v>
                </c:pt>
                <c:pt idx="626">
                  <c:v>0.1226</c:v>
                </c:pt>
                <c:pt idx="627">
                  <c:v>0.122733333333333</c:v>
                </c:pt>
                <c:pt idx="628">
                  <c:v>0.1228</c:v>
                </c:pt>
                <c:pt idx="629">
                  <c:v>0.122866666666667</c:v>
                </c:pt>
                <c:pt idx="630">
                  <c:v>0.1228</c:v>
                </c:pt>
                <c:pt idx="631">
                  <c:v>0.1228</c:v>
                </c:pt>
                <c:pt idx="632">
                  <c:v>0.122866666666667</c:v>
                </c:pt>
                <c:pt idx="633">
                  <c:v>0.122866666666667</c:v>
                </c:pt>
                <c:pt idx="634">
                  <c:v>0.123</c:v>
                </c:pt>
                <c:pt idx="635">
                  <c:v>0.123133333333333</c:v>
                </c:pt>
                <c:pt idx="636">
                  <c:v>0.123333333333333</c:v>
                </c:pt>
                <c:pt idx="637">
                  <c:v>0.1236</c:v>
                </c:pt>
                <c:pt idx="638">
                  <c:v>0.123666666666667</c:v>
                </c:pt>
                <c:pt idx="639">
                  <c:v>0.1236</c:v>
                </c:pt>
                <c:pt idx="640">
                  <c:v>0.123533333333333</c:v>
                </c:pt>
                <c:pt idx="641">
                  <c:v>0.123466666666667</c:v>
                </c:pt>
                <c:pt idx="642">
                  <c:v>0.123533333333333</c:v>
                </c:pt>
                <c:pt idx="643">
                  <c:v>0.123733333333333</c:v>
                </c:pt>
                <c:pt idx="644">
                  <c:v>0.123933333333333</c:v>
                </c:pt>
                <c:pt idx="645">
                  <c:v>0.124133333333333</c:v>
                </c:pt>
                <c:pt idx="646">
                  <c:v>0.1244</c:v>
                </c:pt>
                <c:pt idx="647">
                  <c:v>0.124533333333333</c:v>
                </c:pt>
                <c:pt idx="648">
                  <c:v>0.124533333333333</c:v>
                </c:pt>
                <c:pt idx="649">
                  <c:v>0.124466666666667</c:v>
                </c:pt>
                <c:pt idx="650">
                  <c:v>0.124333333333333</c:v>
                </c:pt>
                <c:pt idx="651">
                  <c:v>0.124333333333333</c:v>
                </c:pt>
                <c:pt idx="652">
                  <c:v>0.124466666666667</c:v>
                </c:pt>
                <c:pt idx="653">
                  <c:v>0.124733333333333</c:v>
                </c:pt>
                <c:pt idx="654">
                  <c:v>0.125</c:v>
                </c:pt>
                <c:pt idx="655">
                  <c:v>0.125133333333333</c:v>
                </c:pt>
                <c:pt idx="656">
                  <c:v>0.125266666666667</c:v>
                </c:pt>
                <c:pt idx="657">
                  <c:v>0.125333333333333</c:v>
                </c:pt>
                <c:pt idx="658">
                  <c:v>0.125333333333333</c:v>
                </c:pt>
                <c:pt idx="659">
                  <c:v>0.1252</c:v>
                </c:pt>
                <c:pt idx="660">
                  <c:v>0.125133333333333</c:v>
                </c:pt>
                <c:pt idx="661">
                  <c:v>0.1252</c:v>
                </c:pt>
                <c:pt idx="662">
                  <c:v>0.125533333333333</c:v>
                </c:pt>
                <c:pt idx="663">
                  <c:v>0.125866666666667</c:v>
                </c:pt>
                <c:pt idx="664">
                  <c:v>0.126</c:v>
                </c:pt>
                <c:pt idx="665">
                  <c:v>0.126066666666667</c:v>
                </c:pt>
                <c:pt idx="666">
                  <c:v>0.126266666666667</c:v>
                </c:pt>
                <c:pt idx="667">
                  <c:v>0.1266</c:v>
                </c:pt>
                <c:pt idx="668">
                  <c:v>0.126866666666667</c:v>
                </c:pt>
                <c:pt idx="669">
                  <c:v>0.127133333333333</c:v>
                </c:pt>
                <c:pt idx="670">
                  <c:v>0.127266666666667</c:v>
                </c:pt>
                <c:pt idx="671">
                  <c:v>0.127333333333333</c:v>
                </c:pt>
                <c:pt idx="672">
                  <c:v>0.1276</c:v>
                </c:pt>
                <c:pt idx="673">
                  <c:v>0.127933333333333</c:v>
                </c:pt>
                <c:pt idx="674">
                  <c:v>0.128</c:v>
                </c:pt>
                <c:pt idx="675">
                  <c:v>0.127933333333333</c:v>
                </c:pt>
                <c:pt idx="676">
                  <c:v>0.127666666666667</c:v>
                </c:pt>
                <c:pt idx="677">
                  <c:v>0.1274</c:v>
                </c:pt>
                <c:pt idx="678">
                  <c:v>0.127133333333333</c:v>
                </c:pt>
                <c:pt idx="679">
                  <c:v>0.126733333333333</c:v>
                </c:pt>
                <c:pt idx="680">
                  <c:v>0.1264</c:v>
                </c:pt>
                <c:pt idx="681">
                  <c:v>0.126266666666667</c:v>
                </c:pt>
                <c:pt idx="682">
                  <c:v>0.1262</c:v>
                </c:pt>
                <c:pt idx="683">
                  <c:v>0.126266666666667</c:v>
                </c:pt>
                <c:pt idx="684">
                  <c:v>0.126466666666667</c:v>
                </c:pt>
                <c:pt idx="685">
                  <c:v>0.1266</c:v>
                </c:pt>
                <c:pt idx="686">
                  <c:v>0.126733333333333</c:v>
                </c:pt>
                <c:pt idx="687">
                  <c:v>0.1268</c:v>
                </c:pt>
                <c:pt idx="688">
                  <c:v>0.126933333333333</c:v>
                </c:pt>
                <c:pt idx="689">
                  <c:v>0.127266666666667</c:v>
                </c:pt>
                <c:pt idx="690">
                  <c:v>0.127733333333333</c:v>
                </c:pt>
                <c:pt idx="691">
                  <c:v>0.128133333333333</c:v>
                </c:pt>
                <c:pt idx="692">
                  <c:v>0.1286</c:v>
                </c:pt>
                <c:pt idx="693">
                  <c:v>0.128933333333333</c:v>
                </c:pt>
                <c:pt idx="694">
                  <c:v>0.129266666666667</c:v>
                </c:pt>
                <c:pt idx="695">
                  <c:v>0.1296</c:v>
                </c:pt>
                <c:pt idx="696">
                  <c:v>0.129933333333333</c:v>
                </c:pt>
                <c:pt idx="697">
                  <c:v>0.130266666666667</c:v>
                </c:pt>
                <c:pt idx="698">
                  <c:v>0.1306</c:v>
                </c:pt>
                <c:pt idx="699">
                  <c:v>0.131</c:v>
                </c:pt>
                <c:pt idx="700">
                  <c:v>0.1314</c:v>
                </c:pt>
                <c:pt idx="701">
                  <c:v>0.131866666666667</c:v>
                </c:pt>
                <c:pt idx="702">
                  <c:v>0.132333333333333</c:v>
                </c:pt>
                <c:pt idx="703">
                  <c:v>0.1328</c:v>
                </c:pt>
                <c:pt idx="704">
                  <c:v>0.1332</c:v>
                </c:pt>
                <c:pt idx="705">
                  <c:v>0.1334</c:v>
                </c:pt>
                <c:pt idx="706">
                  <c:v>0.133533333333333</c:v>
                </c:pt>
                <c:pt idx="707">
                  <c:v>0.1336</c:v>
                </c:pt>
                <c:pt idx="708">
                  <c:v>0.133666666666667</c:v>
                </c:pt>
                <c:pt idx="709">
                  <c:v>0.133866666666667</c:v>
                </c:pt>
                <c:pt idx="710">
                  <c:v>0.134066666666667</c:v>
                </c:pt>
                <c:pt idx="711">
                  <c:v>0.134266666666667</c:v>
                </c:pt>
                <c:pt idx="712">
                  <c:v>0.1344</c:v>
                </c:pt>
                <c:pt idx="713">
                  <c:v>0.1344</c:v>
                </c:pt>
                <c:pt idx="714">
                  <c:v>0.1344</c:v>
                </c:pt>
                <c:pt idx="715">
                  <c:v>0.134466666666667</c:v>
                </c:pt>
                <c:pt idx="716">
                  <c:v>0.1346</c:v>
                </c:pt>
                <c:pt idx="717">
                  <c:v>0.1348</c:v>
                </c:pt>
                <c:pt idx="718">
                  <c:v>0.135133333333333</c:v>
                </c:pt>
                <c:pt idx="719">
                  <c:v>0.135333333333333</c:v>
                </c:pt>
                <c:pt idx="720">
                  <c:v>0.135466666666667</c:v>
                </c:pt>
                <c:pt idx="721">
                  <c:v>0.135533333333333</c:v>
                </c:pt>
                <c:pt idx="722">
                  <c:v>0.135666666666667</c:v>
                </c:pt>
                <c:pt idx="723">
                  <c:v>0.135933333333333</c:v>
                </c:pt>
                <c:pt idx="724">
                  <c:v>0.136333333333333</c:v>
                </c:pt>
                <c:pt idx="725">
                  <c:v>0.136533333333333</c:v>
                </c:pt>
                <c:pt idx="726">
                  <c:v>0.1366</c:v>
                </c:pt>
                <c:pt idx="727">
                  <c:v>0.136533333333333</c:v>
                </c:pt>
                <c:pt idx="728">
                  <c:v>0.136533333333333</c:v>
                </c:pt>
                <c:pt idx="729">
                  <c:v>0.1366</c:v>
                </c:pt>
                <c:pt idx="730">
                  <c:v>0.1366</c:v>
                </c:pt>
                <c:pt idx="731">
                  <c:v>0.136666666666667</c:v>
                </c:pt>
                <c:pt idx="732">
                  <c:v>0.1368</c:v>
                </c:pt>
                <c:pt idx="733">
                  <c:v>0.137</c:v>
                </c:pt>
                <c:pt idx="734">
                  <c:v>0.137133333333333</c:v>
                </c:pt>
                <c:pt idx="735">
                  <c:v>0.137333333333333</c:v>
                </c:pt>
                <c:pt idx="736">
                  <c:v>0.137733333333333</c:v>
                </c:pt>
                <c:pt idx="737">
                  <c:v>0.138133333333333</c:v>
                </c:pt>
                <c:pt idx="738">
                  <c:v>0.138666666666667</c:v>
                </c:pt>
                <c:pt idx="739">
                  <c:v>0.139066666666667</c:v>
                </c:pt>
                <c:pt idx="740">
                  <c:v>0.139533333333333</c:v>
                </c:pt>
                <c:pt idx="741">
                  <c:v>0.1398</c:v>
                </c:pt>
                <c:pt idx="742">
                  <c:v>0.139866666666667</c:v>
                </c:pt>
                <c:pt idx="743">
                  <c:v>0.139666666666667</c:v>
                </c:pt>
                <c:pt idx="744">
                  <c:v>0.139466666666667</c:v>
                </c:pt>
                <c:pt idx="745">
                  <c:v>0.1392</c:v>
                </c:pt>
                <c:pt idx="746">
                  <c:v>0.139066666666667</c:v>
                </c:pt>
                <c:pt idx="747">
                  <c:v>0.139</c:v>
                </c:pt>
                <c:pt idx="748">
                  <c:v>0.139133333333333</c:v>
                </c:pt>
                <c:pt idx="749">
                  <c:v>0.139266666666667</c:v>
                </c:pt>
                <c:pt idx="750">
                  <c:v>0.139533333333333</c:v>
                </c:pt>
                <c:pt idx="751">
                  <c:v>0.139866666666667</c:v>
                </c:pt>
                <c:pt idx="752">
                  <c:v>0.1402</c:v>
                </c:pt>
                <c:pt idx="753">
                  <c:v>0.140533333333333</c:v>
                </c:pt>
                <c:pt idx="754">
                  <c:v>0.140733333333333</c:v>
                </c:pt>
                <c:pt idx="755">
                  <c:v>0.140933333333333</c:v>
                </c:pt>
                <c:pt idx="756">
                  <c:v>0.141</c:v>
                </c:pt>
                <c:pt idx="757">
                  <c:v>0.140933333333333</c:v>
                </c:pt>
                <c:pt idx="758">
                  <c:v>0.140933333333333</c:v>
                </c:pt>
                <c:pt idx="759">
                  <c:v>0.140933333333333</c:v>
                </c:pt>
                <c:pt idx="760">
                  <c:v>0.141</c:v>
                </c:pt>
                <c:pt idx="761">
                  <c:v>0.141066666666667</c:v>
                </c:pt>
                <c:pt idx="762">
                  <c:v>0.141266666666667</c:v>
                </c:pt>
                <c:pt idx="763">
                  <c:v>0.1414</c:v>
                </c:pt>
                <c:pt idx="764">
                  <c:v>0.141466666666667</c:v>
                </c:pt>
                <c:pt idx="765">
                  <c:v>0.141533333333333</c:v>
                </c:pt>
                <c:pt idx="766">
                  <c:v>0.141666666666667</c:v>
                </c:pt>
                <c:pt idx="767">
                  <c:v>0.1418</c:v>
                </c:pt>
                <c:pt idx="768">
                  <c:v>0.141933333333333</c:v>
                </c:pt>
                <c:pt idx="769">
                  <c:v>0.142</c:v>
                </c:pt>
                <c:pt idx="770">
                  <c:v>0.142133333333333</c:v>
                </c:pt>
                <c:pt idx="771">
                  <c:v>0.142266666666667</c:v>
                </c:pt>
                <c:pt idx="772">
                  <c:v>0.142466666666667</c:v>
                </c:pt>
                <c:pt idx="773">
                  <c:v>0.1428</c:v>
                </c:pt>
                <c:pt idx="774">
                  <c:v>0.1432</c:v>
                </c:pt>
                <c:pt idx="775">
                  <c:v>0.1436</c:v>
                </c:pt>
                <c:pt idx="776">
                  <c:v>0.143933333333333</c:v>
                </c:pt>
                <c:pt idx="777">
                  <c:v>0.144133333333333</c:v>
                </c:pt>
                <c:pt idx="778">
                  <c:v>0.144266666666667</c:v>
                </c:pt>
                <c:pt idx="779">
                  <c:v>0.144333333333333</c:v>
                </c:pt>
                <c:pt idx="780">
                  <c:v>0.144533333333333</c:v>
                </c:pt>
                <c:pt idx="781">
                  <c:v>0.144733333333333</c:v>
                </c:pt>
                <c:pt idx="782">
                  <c:v>0.145</c:v>
                </c:pt>
                <c:pt idx="783">
                  <c:v>0.1452</c:v>
                </c:pt>
                <c:pt idx="784">
                  <c:v>0.145466666666667</c:v>
                </c:pt>
                <c:pt idx="785">
                  <c:v>0.1456</c:v>
                </c:pt>
                <c:pt idx="786">
                  <c:v>0.145666666666667</c:v>
                </c:pt>
                <c:pt idx="787">
                  <c:v>0.145733333333333</c:v>
                </c:pt>
                <c:pt idx="788">
                  <c:v>0.145933333333333</c:v>
                </c:pt>
                <c:pt idx="789">
                  <c:v>0.1462</c:v>
                </c:pt>
                <c:pt idx="790">
                  <c:v>0.146466666666667</c:v>
                </c:pt>
                <c:pt idx="791">
                  <c:v>0.146866666666667</c:v>
                </c:pt>
                <c:pt idx="792">
                  <c:v>0.147133333333333</c:v>
                </c:pt>
                <c:pt idx="793">
                  <c:v>0.1474</c:v>
                </c:pt>
                <c:pt idx="794">
                  <c:v>0.1476</c:v>
                </c:pt>
                <c:pt idx="795">
                  <c:v>0.147666666666667</c:v>
                </c:pt>
                <c:pt idx="796">
                  <c:v>0.147533333333333</c:v>
                </c:pt>
                <c:pt idx="797">
                  <c:v>0.147333333333333</c:v>
                </c:pt>
                <c:pt idx="798">
                  <c:v>0.147133333333333</c:v>
                </c:pt>
                <c:pt idx="799">
                  <c:v>0.146866666666667</c:v>
                </c:pt>
                <c:pt idx="800">
                  <c:v>0.146733333333333</c:v>
                </c:pt>
                <c:pt idx="801">
                  <c:v>0.146666666666667</c:v>
                </c:pt>
                <c:pt idx="802">
                  <c:v>0.146733333333333</c:v>
                </c:pt>
                <c:pt idx="803">
                  <c:v>0.146933333333333</c:v>
                </c:pt>
                <c:pt idx="804">
                  <c:v>0.147266666666667</c:v>
                </c:pt>
                <c:pt idx="805">
                  <c:v>0.1476</c:v>
                </c:pt>
                <c:pt idx="806">
                  <c:v>0.147933333333333</c:v>
                </c:pt>
                <c:pt idx="807">
                  <c:v>0.1482</c:v>
                </c:pt>
                <c:pt idx="808">
                  <c:v>0.1484</c:v>
                </c:pt>
                <c:pt idx="809">
                  <c:v>0.1486</c:v>
                </c:pt>
                <c:pt idx="810">
                  <c:v>0.1488</c:v>
                </c:pt>
                <c:pt idx="811">
                  <c:v>0.149133333333333</c:v>
                </c:pt>
                <c:pt idx="812">
                  <c:v>0.149333333333333</c:v>
                </c:pt>
                <c:pt idx="813">
                  <c:v>0.149533333333333</c:v>
                </c:pt>
                <c:pt idx="814">
                  <c:v>0.1498</c:v>
                </c:pt>
                <c:pt idx="815">
                  <c:v>0.149933333333333</c:v>
                </c:pt>
                <c:pt idx="816">
                  <c:v>0.150066666666667</c:v>
                </c:pt>
                <c:pt idx="817">
                  <c:v>0.1502</c:v>
                </c:pt>
                <c:pt idx="818">
                  <c:v>0.150333333333333</c:v>
                </c:pt>
                <c:pt idx="819">
                  <c:v>0.150533333333333</c:v>
                </c:pt>
                <c:pt idx="820">
                  <c:v>0.150733333333333</c:v>
                </c:pt>
                <c:pt idx="821">
                  <c:v>0.151</c:v>
                </c:pt>
                <c:pt idx="822">
                  <c:v>0.151266666666667</c:v>
                </c:pt>
                <c:pt idx="823">
                  <c:v>0.1514</c:v>
                </c:pt>
                <c:pt idx="824">
                  <c:v>0.151666666666667</c:v>
                </c:pt>
                <c:pt idx="825">
                  <c:v>0.151866666666667</c:v>
                </c:pt>
                <c:pt idx="826">
                  <c:v>0.152066666666667</c:v>
                </c:pt>
                <c:pt idx="827">
                  <c:v>0.1522</c:v>
                </c:pt>
                <c:pt idx="828">
                  <c:v>0.1524</c:v>
                </c:pt>
                <c:pt idx="829">
                  <c:v>0.152466666666667</c:v>
                </c:pt>
                <c:pt idx="830">
                  <c:v>0.1526</c:v>
                </c:pt>
                <c:pt idx="831">
                  <c:v>0.152666666666667</c:v>
                </c:pt>
                <c:pt idx="832">
                  <c:v>0.1528</c:v>
                </c:pt>
                <c:pt idx="833">
                  <c:v>0.153</c:v>
                </c:pt>
                <c:pt idx="834">
                  <c:v>0.153266666666667</c:v>
                </c:pt>
                <c:pt idx="835">
                  <c:v>0.1536</c:v>
                </c:pt>
                <c:pt idx="836">
                  <c:v>0.1538</c:v>
                </c:pt>
                <c:pt idx="837">
                  <c:v>0.153933333333333</c:v>
                </c:pt>
                <c:pt idx="838">
                  <c:v>0.153933333333333</c:v>
                </c:pt>
                <c:pt idx="839">
                  <c:v>0.153866666666667</c:v>
                </c:pt>
                <c:pt idx="840">
                  <c:v>0.153866666666667</c:v>
                </c:pt>
                <c:pt idx="841">
                  <c:v>0.154</c:v>
                </c:pt>
                <c:pt idx="842">
                  <c:v>0.1542</c:v>
                </c:pt>
                <c:pt idx="843">
                  <c:v>0.154466666666667</c:v>
                </c:pt>
                <c:pt idx="844">
                  <c:v>0.1548</c:v>
                </c:pt>
                <c:pt idx="845">
                  <c:v>0.1552</c:v>
                </c:pt>
                <c:pt idx="846">
                  <c:v>0.155666666666667</c:v>
                </c:pt>
                <c:pt idx="847">
                  <c:v>0.156</c:v>
                </c:pt>
                <c:pt idx="848">
                  <c:v>0.156266666666667</c:v>
                </c:pt>
                <c:pt idx="849">
                  <c:v>0.156466666666667</c:v>
                </c:pt>
                <c:pt idx="850">
                  <c:v>0.156666666666667</c:v>
                </c:pt>
                <c:pt idx="851">
                  <c:v>0.156866666666667</c:v>
                </c:pt>
                <c:pt idx="852">
                  <c:v>0.157133333333333</c:v>
                </c:pt>
                <c:pt idx="853">
                  <c:v>0.157466666666667</c:v>
                </c:pt>
                <c:pt idx="854">
                  <c:v>0.1578</c:v>
                </c:pt>
                <c:pt idx="855">
                  <c:v>0.157933333333333</c:v>
                </c:pt>
                <c:pt idx="856">
                  <c:v>0.158066666666667</c:v>
                </c:pt>
                <c:pt idx="857">
                  <c:v>0.158133333333333</c:v>
                </c:pt>
                <c:pt idx="858">
                  <c:v>0.1582</c:v>
                </c:pt>
                <c:pt idx="859">
                  <c:v>0.158333333333333</c:v>
                </c:pt>
                <c:pt idx="860">
                  <c:v>0.158533333333333</c:v>
                </c:pt>
                <c:pt idx="861">
                  <c:v>0.158733333333333</c:v>
                </c:pt>
                <c:pt idx="862">
                  <c:v>0.158933333333333</c:v>
                </c:pt>
                <c:pt idx="863">
                  <c:v>0.1592</c:v>
                </c:pt>
                <c:pt idx="864">
                  <c:v>0.159533333333333</c:v>
                </c:pt>
                <c:pt idx="865">
                  <c:v>0.159866666666667</c:v>
                </c:pt>
                <c:pt idx="866">
                  <c:v>0.160066666666667</c:v>
                </c:pt>
                <c:pt idx="867">
                  <c:v>0.1602</c:v>
                </c:pt>
                <c:pt idx="868">
                  <c:v>0.160333333333333</c:v>
                </c:pt>
                <c:pt idx="869">
                  <c:v>0.160466666666667</c:v>
                </c:pt>
                <c:pt idx="870">
                  <c:v>0.1606</c:v>
                </c:pt>
                <c:pt idx="871">
                  <c:v>0.160733333333333</c:v>
                </c:pt>
                <c:pt idx="872">
                  <c:v>0.160933333333333</c:v>
                </c:pt>
                <c:pt idx="873">
                  <c:v>0.1612</c:v>
                </c:pt>
                <c:pt idx="874">
                  <c:v>0.161466666666667</c:v>
                </c:pt>
                <c:pt idx="875">
                  <c:v>0.161733333333333</c:v>
                </c:pt>
                <c:pt idx="876">
                  <c:v>0.161933333333333</c:v>
                </c:pt>
                <c:pt idx="877">
                  <c:v>0.1622</c:v>
                </c:pt>
                <c:pt idx="878">
                  <c:v>0.1624</c:v>
                </c:pt>
                <c:pt idx="879">
                  <c:v>0.1626</c:v>
                </c:pt>
                <c:pt idx="880">
                  <c:v>0.162666666666667</c:v>
                </c:pt>
                <c:pt idx="881">
                  <c:v>0.162666666666667</c:v>
                </c:pt>
                <c:pt idx="882">
                  <c:v>0.162733333333333</c:v>
                </c:pt>
                <c:pt idx="883">
                  <c:v>0.1628</c:v>
                </c:pt>
                <c:pt idx="884">
                  <c:v>0.162866666666667</c:v>
                </c:pt>
                <c:pt idx="885">
                  <c:v>0.163066666666667</c:v>
                </c:pt>
                <c:pt idx="886">
                  <c:v>0.163133333333333</c:v>
                </c:pt>
                <c:pt idx="887">
                  <c:v>0.1632</c:v>
                </c:pt>
                <c:pt idx="888">
                  <c:v>0.163333333333333</c:v>
                </c:pt>
                <c:pt idx="889">
                  <c:v>0.1636</c:v>
                </c:pt>
                <c:pt idx="890">
                  <c:v>0.163866666666667</c:v>
                </c:pt>
                <c:pt idx="891">
                  <c:v>0.164066666666667</c:v>
                </c:pt>
                <c:pt idx="892">
                  <c:v>0.164333333333333</c:v>
                </c:pt>
                <c:pt idx="893">
                  <c:v>0.1646</c:v>
                </c:pt>
                <c:pt idx="894">
                  <c:v>0.1648</c:v>
                </c:pt>
                <c:pt idx="895">
                  <c:v>0.165066666666667</c:v>
                </c:pt>
                <c:pt idx="896">
                  <c:v>0.1654</c:v>
                </c:pt>
                <c:pt idx="897">
                  <c:v>0.165733333333333</c:v>
                </c:pt>
                <c:pt idx="898">
                  <c:v>0.166066666666667</c:v>
                </c:pt>
                <c:pt idx="899">
                  <c:v>0.1662</c:v>
                </c:pt>
                <c:pt idx="900">
                  <c:v>0.1664</c:v>
                </c:pt>
                <c:pt idx="901">
                  <c:v>0.166466666666667</c:v>
                </c:pt>
                <c:pt idx="902">
                  <c:v>0.166533333333333</c:v>
                </c:pt>
                <c:pt idx="903">
                  <c:v>0.1666</c:v>
                </c:pt>
                <c:pt idx="904">
                  <c:v>0.1666</c:v>
                </c:pt>
                <c:pt idx="905">
                  <c:v>0.166533333333333</c:v>
                </c:pt>
                <c:pt idx="906">
                  <c:v>0.1664</c:v>
                </c:pt>
                <c:pt idx="907">
                  <c:v>0.166333333333333</c:v>
                </c:pt>
                <c:pt idx="908">
                  <c:v>0.166333333333333</c:v>
                </c:pt>
                <c:pt idx="909">
                  <c:v>0.1664</c:v>
                </c:pt>
                <c:pt idx="910">
                  <c:v>0.166533333333333</c:v>
                </c:pt>
                <c:pt idx="911">
                  <c:v>0.1668</c:v>
                </c:pt>
                <c:pt idx="912">
                  <c:v>0.167133333333333</c:v>
                </c:pt>
                <c:pt idx="913">
                  <c:v>0.1674</c:v>
                </c:pt>
                <c:pt idx="914">
                  <c:v>0.1676</c:v>
                </c:pt>
                <c:pt idx="915">
                  <c:v>0.1678</c:v>
                </c:pt>
                <c:pt idx="916">
                  <c:v>0.168</c:v>
                </c:pt>
                <c:pt idx="917">
                  <c:v>0.168266666666667</c:v>
                </c:pt>
                <c:pt idx="918">
                  <c:v>0.1686</c:v>
                </c:pt>
                <c:pt idx="919">
                  <c:v>0.169</c:v>
                </c:pt>
                <c:pt idx="920">
                  <c:v>0.169466666666667</c:v>
                </c:pt>
                <c:pt idx="921">
                  <c:v>0.17</c:v>
                </c:pt>
                <c:pt idx="922">
                  <c:v>0.170533333333333</c:v>
                </c:pt>
                <c:pt idx="923">
                  <c:v>0.170933333333333</c:v>
                </c:pt>
                <c:pt idx="924">
                  <c:v>0.171133333333333</c:v>
                </c:pt>
                <c:pt idx="925">
                  <c:v>0.171266666666667</c:v>
                </c:pt>
                <c:pt idx="926">
                  <c:v>0.1712</c:v>
                </c:pt>
                <c:pt idx="927">
                  <c:v>0.171066666666667</c:v>
                </c:pt>
                <c:pt idx="928">
                  <c:v>0.171133333333333</c:v>
                </c:pt>
                <c:pt idx="929">
                  <c:v>0.171266666666667</c:v>
                </c:pt>
                <c:pt idx="930">
                  <c:v>0.171533333333333</c:v>
                </c:pt>
                <c:pt idx="931">
                  <c:v>0.171933333333333</c:v>
                </c:pt>
                <c:pt idx="932">
                  <c:v>0.172266666666667</c:v>
                </c:pt>
                <c:pt idx="933">
                  <c:v>0.172666666666667</c:v>
                </c:pt>
                <c:pt idx="934">
                  <c:v>0.172866666666667</c:v>
                </c:pt>
                <c:pt idx="935">
                  <c:v>0.173</c:v>
                </c:pt>
                <c:pt idx="936">
                  <c:v>0.173066666666667</c:v>
                </c:pt>
                <c:pt idx="937">
                  <c:v>0.173066666666667</c:v>
                </c:pt>
                <c:pt idx="938">
                  <c:v>0.173133333333333</c:v>
                </c:pt>
                <c:pt idx="939">
                  <c:v>0.173266666666667</c:v>
                </c:pt>
                <c:pt idx="940">
                  <c:v>0.173466666666667</c:v>
                </c:pt>
                <c:pt idx="941">
                  <c:v>0.1738</c:v>
                </c:pt>
                <c:pt idx="942">
                  <c:v>0.1742</c:v>
                </c:pt>
                <c:pt idx="943">
                  <c:v>0.1746</c:v>
                </c:pt>
                <c:pt idx="944">
                  <c:v>0.174933333333333</c:v>
                </c:pt>
                <c:pt idx="945">
                  <c:v>0.175</c:v>
                </c:pt>
                <c:pt idx="946">
                  <c:v>0.174933333333333</c:v>
                </c:pt>
                <c:pt idx="947">
                  <c:v>0.174733333333333</c:v>
                </c:pt>
                <c:pt idx="948">
                  <c:v>0.174533333333333</c:v>
                </c:pt>
                <c:pt idx="949">
                  <c:v>0.174333333333333</c:v>
                </c:pt>
                <c:pt idx="950">
                  <c:v>0.174133333333333</c:v>
                </c:pt>
                <c:pt idx="951">
                  <c:v>0.174133333333333</c:v>
                </c:pt>
                <c:pt idx="952">
                  <c:v>0.1742</c:v>
                </c:pt>
                <c:pt idx="953">
                  <c:v>0.174466666666667</c:v>
                </c:pt>
                <c:pt idx="954">
                  <c:v>0.174733333333333</c:v>
                </c:pt>
                <c:pt idx="955">
                  <c:v>0.175</c:v>
                </c:pt>
                <c:pt idx="956">
                  <c:v>0.175266666666667</c:v>
                </c:pt>
                <c:pt idx="957">
                  <c:v>0.175533333333333</c:v>
                </c:pt>
                <c:pt idx="958">
                  <c:v>0.175733333333333</c:v>
                </c:pt>
                <c:pt idx="959">
                  <c:v>0.175866666666667</c:v>
                </c:pt>
                <c:pt idx="960">
                  <c:v>0.176</c:v>
                </c:pt>
                <c:pt idx="961">
                  <c:v>0.1762</c:v>
                </c:pt>
                <c:pt idx="962">
                  <c:v>0.176466666666667</c:v>
                </c:pt>
                <c:pt idx="963">
                  <c:v>0.1768</c:v>
                </c:pt>
                <c:pt idx="964">
                  <c:v>0.177133333333333</c:v>
                </c:pt>
                <c:pt idx="965">
                  <c:v>0.177333333333333</c:v>
                </c:pt>
                <c:pt idx="966">
                  <c:v>0.177533333333333</c:v>
                </c:pt>
                <c:pt idx="967">
                  <c:v>0.177666666666667</c:v>
                </c:pt>
                <c:pt idx="968">
                  <c:v>0.177733333333333</c:v>
                </c:pt>
                <c:pt idx="969">
                  <c:v>0.177733333333333</c:v>
                </c:pt>
                <c:pt idx="970">
                  <c:v>0.177733333333333</c:v>
                </c:pt>
                <c:pt idx="971">
                  <c:v>0.177733333333333</c:v>
                </c:pt>
                <c:pt idx="972">
                  <c:v>0.177666666666667</c:v>
                </c:pt>
                <c:pt idx="973">
                  <c:v>0.177466666666667</c:v>
                </c:pt>
                <c:pt idx="974">
                  <c:v>0.1774</c:v>
                </c:pt>
                <c:pt idx="975">
                  <c:v>0.1774</c:v>
                </c:pt>
                <c:pt idx="976">
                  <c:v>0.177533333333333</c:v>
                </c:pt>
                <c:pt idx="977">
                  <c:v>0.1776</c:v>
                </c:pt>
                <c:pt idx="978">
                  <c:v>0.177733333333333</c:v>
                </c:pt>
                <c:pt idx="979">
                  <c:v>0.177866666666667</c:v>
                </c:pt>
                <c:pt idx="980">
                  <c:v>0.178</c:v>
                </c:pt>
                <c:pt idx="981">
                  <c:v>0.178133333333333</c:v>
                </c:pt>
                <c:pt idx="982">
                  <c:v>0.1782</c:v>
                </c:pt>
                <c:pt idx="983">
                  <c:v>0.1782</c:v>
                </c:pt>
                <c:pt idx="984">
                  <c:v>0.178133333333333</c:v>
                </c:pt>
                <c:pt idx="985">
                  <c:v>0.178066666666667</c:v>
                </c:pt>
                <c:pt idx="986">
                  <c:v>0.177866666666667</c:v>
                </c:pt>
                <c:pt idx="987">
                  <c:v>0.177666666666667</c:v>
                </c:pt>
                <c:pt idx="988">
                  <c:v>0.177533333333333</c:v>
                </c:pt>
                <c:pt idx="989">
                  <c:v>0.177533333333333</c:v>
                </c:pt>
                <c:pt idx="990">
                  <c:v>0.177533333333333</c:v>
                </c:pt>
                <c:pt idx="991">
                  <c:v>0.177666666666667</c:v>
                </c:pt>
                <c:pt idx="992">
                  <c:v>0.177866666666667</c:v>
                </c:pt>
                <c:pt idx="993">
                  <c:v>0.1782</c:v>
                </c:pt>
                <c:pt idx="994">
                  <c:v>0.1784</c:v>
                </c:pt>
                <c:pt idx="995">
                  <c:v>0.1786</c:v>
                </c:pt>
                <c:pt idx="996">
                  <c:v>0.178733333333333</c:v>
                </c:pt>
                <c:pt idx="997">
                  <c:v>0.178933333333333</c:v>
                </c:pt>
                <c:pt idx="998">
                  <c:v>0.179066666666667</c:v>
                </c:pt>
                <c:pt idx="999">
                  <c:v>0.179133333333333</c:v>
                </c:pt>
                <c:pt idx="1000">
                  <c:v>0.179133333333333</c:v>
                </c:pt>
                <c:pt idx="1001">
                  <c:v>0.179133333333333</c:v>
                </c:pt>
                <c:pt idx="1002">
                  <c:v>0.179066666666667</c:v>
                </c:pt>
                <c:pt idx="1003">
                  <c:v>0.179133333333333</c:v>
                </c:pt>
                <c:pt idx="1004">
                  <c:v>0.1792</c:v>
                </c:pt>
                <c:pt idx="1005">
                  <c:v>0.179333333333333</c:v>
                </c:pt>
                <c:pt idx="1006">
                  <c:v>0.179666666666667</c:v>
                </c:pt>
                <c:pt idx="1007">
                  <c:v>0.180066666666667</c:v>
                </c:pt>
                <c:pt idx="1008">
                  <c:v>0.180466666666667</c:v>
                </c:pt>
                <c:pt idx="1009">
                  <c:v>0.181</c:v>
                </c:pt>
                <c:pt idx="1010">
                  <c:v>0.181666666666667</c:v>
                </c:pt>
                <c:pt idx="1011">
                  <c:v>0.1822</c:v>
                </c:pt>
                <c:pt idx="1012">
                  <c:v>0.1824</c:v>
                </c:pt>
                <c:pt idx="1013">
                  <c:v>0.182466666666667</c:v>
                </c:pt>
                <c:pt idx="1014">
                  <c:v>0.1824</c:v>
                </c:pt>
                <c:pt idx="1015">
                  <c:v>0.1824</c:v>
                </c:pt>
                <c:pt idx="1016">
                  <c:v>0.182466666666667</c:v>
                </c:pt>
                <c:pt idx="1017">
                  <c:v>0.182666666666667</c:v>
                </c:pt>
                <c:pt idx="1018">
                  <c:v>0.1828</c:v>
                </c:pt>
                <c:pt idx="1019">
                  <c:v>0.182933333333333</c:v>
                </c:pt>
                <c:pt idx="1020">
                  <c:v>0.183066666666667</c:v>
                </c:pt>
                <c:pt idx="1021">
                  <c:v>0.183133333333333</c:v>
                </c:pt>
                <c:pt idx="1022">
                  <c:v>0.183133333333333</c:v>
                </c:pt>
                <c:pt idx="1023">
                  <c:v>0.1832</c:v>
                </c:pt>
                <c:pt idx="1024">
                  <c:v>0.183333333333333</c:v>
                </c:pt>
                <c:pt idx="1025">
                  <c:v>0.183533333333333</c:v>
                </c:pt>
                <c:pt idx="1026">
                  <c:v>0.183666666666667</c:v>
                </c:pt>
                <c:pt idx="1027">
                  <c:v>0.183866666666667</c:v>
                </c:pt>
                <c:pt idx="1028">
                  <c:v>0.184066666666667</c:v>
                </c:pt>
                <c:pt idx="1029">
                  <c:v>0.184333333333333</c:v>
                </c:pt>
                <c:pt idx="1030">
                  <c:v>0.184533333333333</c:v>
                </c:pt>
                <c:pt idx="1031">
                  <c:v>0.1846</c:v>
                </c:pt>
                <c:pt idx="1032">
                  <c:v>0.1846</c:v>
                </c:pt>
                <c:pt idx="1033">
                  <c:v>0.184466666666667</c:v>
                </c:pt>
                <c:pt idx="1034">
                  <c:v>0.184333333333333</c:v>
                </c:pt>
                <c:pt idx="1035">
                  <c:v>0.184333333333333</c:v>
                </c:pt>
                <c:pt idx="1036">
                  <c:v>0.1844</c:v>
                </c:pt>
                <c:pt idx="1037">
                  <c:v>0.184533333333333</c:v>
                </c:pt>
                <c:pt idx="1038">
                  <c:v>0.184733333333333</c:v>
                </c:pt>
                <c:pt idx="1039">
                  <c:v>0.185</c:v>
                </c:pt>
                <c:pt idx="1040">
                  <c:v>0.185066666666667</c:v>
                </c:pt>
                <c:pt idx="1041">
                  <c:v>0.185066666666667</c:v>
                </c:pt>
                <c:pt idx="1042">
                  <c:v>0.184933333333333</c:v>
                </c:pt>
                <c:pt idx="1043">
                  <c:v>0.184666666666667</c:v>
                </c:pt>
                <c:pt idx="1044">
                  <c:v>0.184466666666667</c:v>
                </c:pt>
                <c:pt idx="1045">
                  <c:v>0.184266666666667</c:v>
                </c:pt>
                <c:pt idx="1046">
                  <c:v>0.184266666666667</c:v>
                </c:pt>
                <c:pt idx="1047">
                  <c:v>0.184266666666667</c:v>
                </c:pt>
                <c:pt idx="1048">
                  <c:v>0.1844</c:v>
                </c:pt>
                <c:pt idx="1049">
                  <c:v>0.1846</c:v>
                </c:pt>
                <c:pt idx="1050">
                  <c:v>0.184666666666667</c:v>
                </c:pt>
                <c:pt idx="1051">
                  <c:v>0.1846</c:v>
                </c:pt>
                <c:pt idx="1052">
                  <c:v>0.184466666666667</c:v>
                </c:pt>
                <c:pt idx="1053">
                  <c:v>0.184266666666667</c:v>
                </c:pt>
                <c:pt idx="1054">
                  <c:v>0.184</c:v>
                </c:pt>
                <c:pt idx="1055">
                  <c:v>0.183866666666667</c:v>
                </c:pt>
                <c:pt idx="1056">
                  <c:v>0.183666666666667</c:v>
                </c:pt>
                <c:pt idx="1057">
                  <c:v>0.1836</c:v>
                </c:pt>
                <c:pt idx="1058">
                  <c:v>0.1836</c:v>
                </c:pt>
                <c:pt idx="1059">
                  <c:v>0.183733333333333</c:v>
                </c:pt>
                <c:pt idx="1060">
                  <c:v>0.1838</c:v>
                </c:pt>
                <c:pt idx="1061">
                  <c:v>0.183866666666667</c:v>
                </c:pt>
                <c:pt idx="1062">
                  <c:v>0.183866666666667</c:v>
                </c:pt>
                <c:pt idx="1063">
                  <c:v>0.183866666666667</c:v>
                </c:pt>
                <c:pt idx="1064">
                  <c:v>0.1838</c:v>
                </c:pt>
                <c:pt idx="1065">
                  <c:v>0.1838</c:v>
                </c:pt>
                <c:pt idx="1066">
                  <c:v>0.183866666666667</c:v>
                </c:pt>
                <c:pt idx="1067">
                  <c:v>0.183933333333333</c:v>
                </c:pt>
                <c:pt idx="1068">
                  <c:v>0.184066666666667</c:v>
                </c:pt>
                <c:pt idx="1069">
                  <c:v>0.184266666666667</c:v>
                </c:pt>
                <c:pt idx="1070">
                  <c:v>0.184533333333333</c:v>
                </c:pt>
                <c:pt idx="1071">
                  <c:v>0.184733333333333</c:v>
                </c:pt>
                <c:pt idx="1072">
                  <c:v>0.185</c:v>
                </c:pt>
                <c:pt idx="1073">
                  <c:v>0.1852</c:v>
                </c:pt>
                <c:pt idx="1074">
                  <c:v>0.1854</c:v>
                </c:pt>
                <c:pt idx="1075">
                  <c:v>0.1856</c:v>
                </c:pt>
                <c:pt idx="1076">
                  <c:v>0.185866666666667</c:v>
                </c:pt>
                <c:pt idx="1077">
                  <c:v>0.186066666666667</c:v>
                </c:pt>
                <c:pt idx="1078">
                  <c:v>0.186133333333333</c:v>
                </c:pt>
                <c:pt idx="1079">
                  <c:v>0.1862</c:v>
                </c:pt>
                <c:pt idx="1080">
                  <c:v>0.186133333333333</c:v>
                </c:pt>
                <c:pt idx="1081">
                  <c:v>0.186</c:v>
                </c:pt>
                <c:pt idx="1082">
                  <c:v>0.1858</c:v>
                </c:pt>
                <c:pt idx="1083">
                  <c:v>0.1856</c:v>
                </c:pt>
                <c:pt idx="1084">
                  <c:v>0.1854</c:v>
                </c:pt>
                <c:pt idx="1085">
                  <c:v>0.1852</c:v>
                </c:pt>
                <c:pt idx="1086">
                  <c:v>0.185066666666667</c:v>
                </c:pt>
                <c:pt idx="1087">
                  <c:v>0.185066666666667</c:v>
                </c:pt>
                <c:pt idx="1088">
                  <c:v>0.185066666666667</c:v>
                </c:pt>
                <c:pt idx="1089">
                  <c:v>0.185066666666667</c:v>
                </c:pt>
                <c:pt idx="1090">
                  <c:v>0.185133333333333</c:v>
                </c:pt>
                <c:pt idx="1091">
                  <c:v>0.1852</c:v>
                </c:pt>
                <c:pt idx="1092">
                  <c:v>0.1852</c:v>
                </c:pt>
                <c:pt idx="1093">
                  <c:v>0.185266666666667</c:v>
                </c:pt>
                <c:pt idx="1094">
                  <c:v>0.185333333333333</c:v>
                </c:pt>
                <c:pt idx="1095">
                  <c:v>0.185333333333333</c:v>
                </c:pt>
                <c:pt idx="1096">
                  <c:v>0.185333333333333</c:v>
                </c:pt>
                <c:pt idx="1097">
                  <c:v>0.185333333333333</c:v>
                </c:pt>
                <c:pt idx="1098">
                  <c:v>0.185333333333333</c:v>
                </c:pt>
                <c:pt idx="1099">
                  <c:v>0.1854</c:v>
                </c:pt>
                <c:pt idx="1100">
                  <c:v>0.185533333333333</c:v>
                </c:pt>
                <c:pt idx="1101">
                  <c:v>0.1858</c:v>
                </c:pt>
                <c:pt idx="1102">
                  <c:v>0.186066666666667</c:v>
                </c:pt>
                <c:pt idx="1103">
                  <c:v>0.1864</c:v>
                </c:pt>
                <c:pt idx="1104">
                  <c:v>0.1868</c:v>
                </c:pt>
                <c:pt idx="1105">
                  <c:v>0.187133333333333</c:v>
                </c:pt>
                <c:pt idx="1106">
                  <c:v>0.187466666666667</c:v>
                </c:pt>
                <c:pt idx="1107">
                  <c:v>0.1878</c:v>
                </c:pt>
                <c:pt idx="1108">
                  <c:v>0.188066666666667</c:v>
                </c:pt>
                <c:pt idx="1109">
                  <c:v>0.188266666666667</c:v>
                </c:pt>
                <c:pt idx="1110">
                  <c:v>0.188266666666667</c:v>
                </c:pt>
                <c:pt idx="1111">
                  <c:v>0.1882</c:v>
                </c:pt>
                <c:pt idx="1112">
                  <c:v>0.188066666666667</c:v>
                </c:pt>
                <c:pt idx="1113">
                  <c:v>0.188066666666667</c:v>
                </c:pt>
                <c:pt idx="1114">
                  <c:v>0.188066666666667</c:v>
                </c:pt>
                <c:pt idx="1115">
                  <c:v>0.188133333333333</c:v>
                </c:pt>
                <c:pt idx="1116">
                  <c:v>0.188266666666667</c:v>
                </c:pt>
                <c:pt idx="1117">
                  <c:v>0.1884</c:v>
                </c:pt>
                <c:pt idx="1118">
                  <c:v>0.1886</c:v>
                </c:pt>
                <c:pt idx="1119">
                  <c:v>0.188733333333333</c:v>
                </c:pt>
                <c:pt idx="1120">
                  <c:v>0.189</c:v>
                </c:pt>
                <c:pt idx="1121">
                  <c:v>0.189266666666667</c:v>
                </c:pt>
                <c:pt idx="1122">
                  <c:v>0.1896</c:v>
                </c:pt>
                <c:pt idx="1123">
                  <c:v>0.189866666666667</c:v>
                </c:pt>
                <c:pt idx="1124">
                  <c:v>0.190066666666667</c:v>
                </c:pt>
                <c:pt idx="1125">
                  <c:v>0.19</c:v>
                </c:pt>
                <c:pt idx="1126">
                  <c:v>0.1898</c:v>
                </c:pt>
                <c:pt idx="1127">
                  <c:v>0.1894</c:v>
                </c:pt>
                <c:pt idx="1128">
                  <c:v>0.189066666666667</c:v>
                </c:pt>
                <c:pt idx="1129">
                  <c:v>0.188733333333333</c:v>
                </c:pt>
                <c:pt idx="1130">
                  <c:v>0.1886</c:v>
                </c:pt>
                <c:pt idx="1131">
                  <c:v>0.1886</c:v>
                </c:pt>
                <c:pt idx="1132">
                  <c:v>0.1888</c:v>
                </c:pt>
                <c:pt idx="1133">
                  <c:v>0.189066666666667</c:v>
                </c:pt>
                <c:pt idx="1134">
                  <c:v>0.189466666666667</c:v>
                </c:pt>
                <c:pt idx="1135">
                  <c:v>0.189933333333333</c:v>
                </c:pt>
                <c:pt idx="1136">
                  <c:v>0.190266666666667</c:v>
                </c:pt>
                <c:pt idx="1137">
                  <c:v>0.190466666666667</c:v>
                </c:pt>
                <c:pt idx="1138">
                  <c:v>0.190333333333333</c:v>
                </c:pt>
                <c:pt idx="1139">
                  <c:v>0.189933333333333</c:v>
                </c:pt>
                <c:pt idx="1140">
                  <c:v>0.189466666666667</c:v>
                </c:pt>
                <c:pt idx="1141">
                  <c:v>0.189266666666667</c:v>
                </c:pt>
                <c:pt idx="1142">
                  <c:v>0.189333333333333</c:v>
                </c:pt>
                <c:pt idx="1143">
                  <c:v>0.189466666666667</c:v>
                </c:pt>
                <c:pt idx="1144">
                  <c:v>0.1898</c:v>
                </c:pt>
                <c:pt idx="1145">
                  <c:v>0.1902</c:v>
                </c:pt>
                <c:pt idx="1146">
                  <c:v>0.190666666666667</c:v>
                </c:pt>
                <c:pt idx="1147">
                  <c:v>0.191133333333333</c:v>
                </c:pt>
                <c:pt idx="1148">
                  <c:v>0.191533333333333</c:v>
                </c:pt>
                <c:pt idx="1149">
                  <c:v>0.191933333333333</c:v>
                </c:pt>
                <c:pt idx="1150">
                  <c:v>0.192266666666667</c:v>
                </c:pt>
                <c:pt idx="1151">
                  <c:v>0.192666666666667</c:v>
                </c:pt>
                <c:pt idx="1152">
                  <c:v>0.192866666666667</c:v>
                </c:pt>
                <c:pt idx="1153">
                  <c:v>0.193066666666667</c:v>
                </c:pt>
                <c:pt idx="1154">
                  <c:v>0.193266666666667</c:v>
                </c:pt>
                <c:pt idx="1155">
                  <c:v>0.1934</c:v>
                </c:pt>
                <c:pt idx="1156">
                  <c:v>0.1936</c:v>
                </c:pt>
                <c:pt idx="1157">
                  <c:v>0.193666666666667</c:v>
                </c:pt>
                <c:pt idx="1158">
                  <c:v>0.193666666666667</c:v>
                </c:pt>
                <c:pt idx="1159">
                  <c:v>0.193533333333333</c:v>
                </c:pt>
                <c:pt idx="1160">
                  <c:v>0.193266666666667</c:v>
                </c:pt>
                <c:pt idx="1161">
                  <c:v>0.193</c:v>
                </c:pt>
                <c:pt idx="1162">
                  <c:v>0.192933333333333</c:v>
                </c:pt>
                <c:pt idx="1163">
                  <c:v>0.192866666666667</c:v>
                </c:pt>
                <c:pt idx="1164">
                  <c:v>0.192933333333333</c:v>
                </c:pt>
                <c:pt idx="1165">
                  <c:v>0.193</c:v>
                </c:pt>
                <c:pt idx="1166">
                  <c:v>0.193133333333333</c:v>
                </c:pt>
                <c:pt idx="1167">
                  <c:v>0.193266666666667</c:v>
                </c:pt>
                <c:pt idx="1168">
                  <c:v>0.193333333333333</c:v>
                </c:pt>
                <c:pt idx="1169">
                  <c:v>0.1934</c:v>
                </c:pt>
                <c:pt idx="1170">
                  <c:v>0.193533333333333</c:v>
                </c:pt>
                <c:pt idx="1171">
                  <c:v>0.193733333333333</c:v>
                </c:pt>
                <c:pt idx="1172">
                  <c:v>0.1938</c:v>
                </c:pt>
                <c:pt idx="1173">
                  <c:v>0.193866666666667</c:v>
                </c:pt>
                <c:pt idx="1174">
                  <c:v>0.193933333333333</c:v>
                </c:pt>
                <c:pt idx="1175">
                  <c:v>0.193933333333333</c:v>
                </c:pt>
                <c:pt idx="1176">
                  <c:v>0.193933333333333</c:v>
                </c:pt>
                <c:pt idx="1177">
                  <c:v>0.194</c:v>
                </c:pt>
                <c:pt idx="1178">
                  <c:v>0.194133333333333</c:v>
                </c:pt>
                <c:pt idx="1179">
                  <c:v>0.194266666666667</c:v>
                </c:pt>
                <c:pt idx="1180">
                  <c:v>0.194466666666667</c:v>
                </c:pt>
                <c:pt idx="1181">
                  <c:v>0.1946</c:v>
                </c:pt>
                <c:pt idx="1182">
                  <c:v>0.1948</c:v>
                </c:pt>
                <c:pt idx="1183">
                  <c:v>0.194933333333333</c:v>
                </c:pt>
                <c:pt idx="1184">
                  <c:v>0.195</c:v>
                </c:pt>
                <c:pt idx="1185">
                  <c:v>0.195066666666667</c:v>
                </c:pt>
                <c:pt idx="1186">
                  <c:v>0.195066666666667</c:v>
                </c:pt>
                <c:pt idx="1187">
                  <c:v>0.195</c:v>
                </c:pt>
                <c:pt idx="1188">
                  <c:v>0.194933333333333</c:v>
                </c:pt>
                <c:pt idx="1189">
                  <c:v>0.194933333333333</c:v>
                </c:pt>
                <c:pt idx="1190">
                  <c:v>0.194933333333333</c:v>
                </c:pt>
                <c:pt idx="1191">
                  <c:v>0.194933333333333</c:v>
                </c:pt>
                <c:pt idx="1192">
                  <c:v>0.194866666666667</c:v>
                </c:pt>
                <c:pt idx="1193">
                  <c:v>0.1948</c:v>
                </c:pt>
                <c:pt idx="1194">
                  <c:v>0.1948</c:v>
                </c:pt>
                <c:pt idx="1195">
                  <c:v>0.1948</c:v>
                </c:pt>
                <c:pt idx="1196">
                  <c:v>0.1948</c:v>
                </c:pt>
                <c:pt idx="1197">
                  <c:v>0.194933333333333</c:v>
                </c:pt>
                <c:pt idx="1198">
                  <c:v>0.195</c:v>
                </c:pt>
                <c:pt idx="1199">
                  <c:v>0.195133333333333</c:v>
                </c:pt>
                <c:pt idx="1200">
                  <c:v>0.1954</c:v>
                </c:pt>
                <c:pt idx="1201">
                  <c:v>0.195666666666667</c:v>
                </c:pt>
                <c:pt idx="1202">
                  <c:v>0.196</c:v>
                </c:pt>
                <c:pt idx="1203">
                  <c:v>0.1964</c:v>
                </c:pt>
                <c:pt idx="1204">
                  <c:v>0.1968</c:v>
                </c:pt>
                <c:pt idx="1205">
                  <c:v>0.197133333333333</c:v>
                </c:pt>
                <c:pt idx="1206">
                  <c:v>0.197333333333333</c:v>
                </c:pt>
                <c:pt idx="1207">
                  <c:v>0.1974</c:v>
                </c:pt>
                <c:pt idx="1208">
                  <c:v>0.197533333333333</c:v>
                </c:pt>
                <c:pt idx="1209">
                  <c:v>0.1976</c:v>
                </c:pt>
                <c:pt idx="1210">
                  <c:v>0.197666666666667</c:v>
                </c:pt>
                <c:pt idx="1211">
                  <c:v>0.197733333333333</c:v>
                </c:pt>
                <c:pt idx="1212">
                  <c:v>0.197733333333333</c:v>
                </c:pt>
                <c:pt idx="1213">
                  <c:v>0.197733333333333</c:v>
                </c:pt>
                <c:pt idx="1214">
                  <c:v>0.1978</c:v>
                </c:pt>
                <c:pt idx="1215">
                  <c:v>0.1978</c:v>
                </c:pt>
                <c:pt idx="1216">
                  <c:v>0.197733333333333</c:v>
                </c:pt>
                <c:pt idx="1217">
                  <c:v>0.1978</c:v>
                </c:pt>
                <c:pt idx="1218">
                  <c:v>0.197933333333333</c:v>
                </c:pt>
                <c:pt idx="1219">
                  <c:v>0.198066666666667</c:v>
                </c:pt>
                <c:pt idx="1220">
                  <c:v>0.1982</c:v>
                </c:pt>
                <c:pt idx="1221">
                  <c:v>0.198333333333333</c:v>
                </c:pt>
                <c:pt idx="1222">
                  <c:v>0.198466666666667</c:v>
                </c:pt>
                <c:pt idx="1223">
                  <c:v>0.198466666666667</c:v>
                </c:pt>
                <c:pt idx="1224">
                  <c:v>0.198533333333333</c:v>
                </c:pt>
                <c:pt idx="1225">
                  <c:v>0.198533333333333</c:v>
                </c:pt>
                <c:pt idx="1226">
                  <c:v>0.198533333333333</c:v>
                </c:pt>
                <c:pt idx="1227">
                  <c:v>0.198466666666667</c:v>
                </c:pt>
                <c:pt idx="1228">
                  <c:v>0.198466666666667</c:v>
                </c:pt>
                <c:pt idx="1229">
                  <c:v>0.198466666666667</c:v>
                </c:pt>
                <c:pt idx="1230">
                  <c:v>0.198333333333333</c:v>
                </c:pt>
                <c:pt idx="1231">
                  <c:v>0.1986</c:v>
                </c:pt>
                <c:pt idx="1232">
                  <c:v>0.200133333333333</c:v>
                </c:pt>
                <c:pt idx="1233">
                  <c:v>0.202</c:v>
                </c:pt>
                <c:pt idx="1234">
                  <c:v>0.203066666666667</c:v>
                </c:pt>
                <c:pt idx="1235">
                  <c:v>0.2034</c:v>
                </c:pt>
                <c:pt idx="1236">
                  <c:v>0.203533333333333</c:v>
                </c:pt>
                <c:pt idx="1237">
                  <c:v>0.2036</c:v>
                </c:pt>
                <c:pt idx="1238">
                  <c:v>0.203533333333333</c:v>
                </c:pt>
                <c:pt idx="1239">
                  <c:v>0.203133333333333</c:v>
                </c:pt>
                <c:pt idx="1240">
                  <c:v>0.2022</c:v>
                </c:pt>
                <c:pt idx="1241">
                  <c:v>0.200933333333333</c:v>
                </c:pt>
                <c:pt idx="1242">
                  <c:v>0.199666666666667</c:v>
                </c:pt>
                <c:pt idx="1243">
                  <c:v>0.1988</c:v>
                </c:pt>
                <c:pt idx="1244">
                  <c:v>0.198533333333333</c:v>
                </c:pt>
                <c:pt idx="1245">
                  <c:v>0.198666666666667</c:v>
                </c:pt>
                <c:pt idx="1246">
                  <c:v>0.199</c:v>
                </c:pt>
                <c:pt idx="1247">
                  <c:v>0.199533333333333</c:v>
                </c:pt>
                <c:pt idx="1248">
                  <c:v>0.200066666666667</c:v>
                </c:pt>
                <c:pt idx="1249">
                  <c:v>0.200666666666667</c:v>
                </c:pt>
                <c:pt idx="1250">
                  <c:v>0.201266666666667</c:v>
                </c:pt>
                <c:pt idx="1251">
                  <c:v>0.2018</c:v>
                </c:pt>
                <c:pt idx="1252">
                  <c:v>0.202333333333333</c:v>
                </c:pt>
                <c:pt idx="1253">
                  <c:v>0.202733333333333</c:v>
                </c:pt>
                <c:pt idx="1254">
                  <c:v>0.203</c:v>
                </c:pt>
                <c:pt idx="1255">
                  <c:v>0.2032</c:v>
                </c:pt>
                <c:pt idx="1256">
                  <c:v>0.203333333333333</c:v>
                </c:pt>
                <c:pt idx="1257">
                  <c:v>0.2036</c:v>
                </c:pt>
                <c:pt idx="1258">
                  <c:v>0.2038</c:v>
                </c:pt>
                <c:pt idx="1259">
                  <c:v>0.203933333333333</c:v>
                </c:pt>
                <c:pt idx="1260">
                  <c:v>0.203933333333333</c:v>
                </c:pt>
                <c:pt idx="1261">
                  <c:v>0.203866666666667</c:v>
                </c:pt>
                <c:pt idx="1262">
                  <c:v>0.203733333333333</c:v>
                </c:pt>
                <c:pt idx="1263">
                  <c:v>0.203533333333333</c:v>
                </c:pt>
                <c:pt idx="1264">
                  <c:v>0.2034</c:v>
                </c:pt>
                <c:pt idx="1265">
                  <c:v>0.203266666666667</c:v>
                </c:pt>
                <c:pt idx="1266">
                  <c:v>0.2032</c:v>
                </c:pt>
                <c:pt idx="1267">
                  <c:v>0.2032</c:v>
                </c:pt>
                <c:pt idx="1268">
                  <c:v>0.203133333333333</c:v>
                </c:pt>
                <c:pt idx="1269">
                  <c:v>0.203066666666667</c:v>
                </c:pt>
                <c:pt idx="1270">
                  <c:v>0.202933333333333</c:v>
                </c:pt>
                <c:pt idx="1271">
                  <c:v>0.202666666666667</c:v>
                </c:pt>
                <c:pt idx="1272">
                  <c:v>0.202333333333333</c:v>
                </c:pt>
                <c:pt idx="1273">
                  <c:v>0.201933333333333</c:v>
                </c:pt>
                <c:pt idx="1274">
                  <c:v>0.201666666666667</c:v>
                </c:pt>
                <c:pt idx="1275">
                  <c:v>0.201466666666667</c:v>
                </c:pt>
                <c:pt idx="1276">
                  <c:v>0.201466666666667</c:v>
                </c:pt>
                <c:pt idx="1277">
                  <c:v>0.201466666666667</c:v>
                </c:pt>
                <c:pt idx="1278">
                  <c:v>0.201466666666667</c:v>
                </c:pt>
                <c:pt idx="1279">
                  <c:v>0.2016</c:v>
                </c:pt>
                <c:pt idx="1280">
                  <c:v>0.201666666666667</c:v>
                </c:pt>
                <c:pt idx="1281">
                  <c:v>0.201733333333333</c:v>
                </c:pt>
                <c:pt idx="1282">
                  <c:v>0.2018</c:v>
                </c:pt>
                <c:pt idx="1283">
                  <c:v>0.201866666666667</c:v>
                </c:pt>
                <c:pt idx="1284">
                  <c:v>0.202</c:v>
                </c:pt>
                <c:pt idx="1285">
                  <c:v>0.202133333333333</c:v>
                </c:pt>
                <c:pt idx="1286">
                  <c:v>0.2022</c:v>
                </c:pt>
                <c:pt idx="1287">
                  <c:v>0.2024</c:v>
                </c:pt>
                <c:pt idx="1288">
                  <c:v>0.2026</c:v>
                </c:pt>
                <c:pt idx="1289">
                  <c:v>0.2028</c:v>
                </c:pt>
                <c:pt idx="1290">
                  <c:v>0.202933333333333</c:v>
                </c:pt>
                <c:pt idx="1291">
                  <c:v>0.203</c:v>
                </c:pt>
                <c:pt idx="1292">
                  <c:v>0.203266666666667</c:v>
                </c:pt>
                <c:pt idx="1293">
                  <c:v>0.2042</c:v>
                </c:pt>
                <c:pt idx="1294">
                  <c:v>0.205466666666667</c:v>
                </c:pt>
                <c:pt idx="1295">
                  <c:v>0.2064</c:v>
                </c:pt>
                <c:pt idx="1296">
                  <c:v>0.207066666666667</c:v>
                </c:pt>
                <c:pt idx="1297">
                  <c:v>0.207466666666667</c:v>
                </c:pt>
                <c:pt idx="1298">
                  <c:v>0.207733333333333</c:v>
                </c:pt>
                <c:pt idx="1299">
                  <c:v>0.207866666666667</c:v>
                </c:pt>
                <c:pt idx="1300">
                  <c:v>0.207933333333333</c:v>
                </c:pt>
                <c:pt idx="1301">
                  <c:v>0.207866666666667</c:v>
                </c:pt>
                <c:pt idx="1302">
                  <c:v>0.207733333333333</c:v>
                </c:pt>
                <c:pt idx="1303">
                  <c:v>0.207533333333333</c:v>
                </c:pt>
                <c:pt idx="1304">
                  <c:v>0.207333333333333</c:v>
                </c:pt>
                <c:pt idx="1305">
                  <c:v>0.207</c:v>
                </c:pt>
                <c:pt idx="1306">
                  <c:v>0.2066</c:v>
                </c:pt>
                <c:pt idx="1307">
                  <c:v>0.206333333333333</c:v>
                </c:pt>
                <c:pt idx="1308">
                  <c:v>0.2064</c:v>
                </c:pt>
                <c:pt idx="1309">
                  <c:v>0.206933333333333</c:v>
                </c:pt>
                <c:pt idx="1310">
                  <c:v>0.207733333333333</c:v>
                </c:pt>
                <c:pt idx="1311">
                  <c:v>0.208266666666667</c:v>
                </c:pt>
                <c:pt idx="1312">
                  <c:v>0.208333333333333</c:v>
                </c:pt>
                <c:pt idx="1313">
                  <c:v>0.208266666666667</c:v>
                </c:pt>
                <c:pt idx="1314">
                  <c:v>0.208466666666667</c:v>
                </c:pt>
                <c:pt idx="1315">
                  <c:v>0.209</c:v>
                </c:pt>
                <c:pt idx="1316">
                  <c:v>0.209466666666667</c:v>
                </c:pt>
                <c:pt idx="1317">
                  <c:v>0.209933333333333</c:v>
                </c:pt>
                <c:pt idx="1318">
                  <c:v>0.2104</c:v>
                </c:pt>
                <c:pt idx="1319">
                  <c:v>0.210666666666667</c:v>
                </c:pt>
                <c:pt idx="1320">
                  <c:v>0.2104</c:v>
                </c:pt>
                <c:pt idx="1321">
                  <c:v>0.209933333333333</c:v>
                </c:pt>
                <c:pt idx="1322">
                  <c:v>0.2096</c:v>
                </c:pt>
                <c:pt idx="1323">
                  <c:v>0.209666666666667</c:v>
                </c:pt>
                <c:pt idx="1324">
                  <c:v>0.21</c:v>
                </c:pt>
                <c:pt idx="1325">
                  <c:v>0.2102</c:v>
                </c:pt>
                <c:pt idx="1326">
                  <c:v>0.210066666666667</c:v>
                </c:pt>
                <c:pt idx="1327">
                  <c:v>0.2098</c:v>
                </c:pt>
                <c:pt idx="1328">
                  <c:v>0.209466666666667</c:v>
                </c:pt>
                <c:pt idx="1329">
                  <c:v>0.209066666666667</c:v>
                </c:pt>
                <c:pt idx="1330">
                  <c:v>0.209</c:v>
                </c:pt>
                <c:pt idx="1331">
                  <c:v>0.2092</c:v>
                </c:pt>
                <c:pt idx="1332">
                  <c:v>0.2092</c:v>
                </c:pt>
                <c:pt idx="1333">
                  <c:v>0.208933333333333</c:v>
                </c:pt>
                <c:pt idx="1334">
                  <c:v>0.2088</c:v>
                </c:pt>
                <c:pt idx="1335">
                  <c:v>0.208666666666667</c:v>
                </c:pt>
                <c:pt idx="1336">
                  <c:v>0.208533333333333</c:v>
                </c:pt>
                <c:pt idx="1337">
                  <c:v>0.208266666666667</c:v>
                </c:pt>
                <c:pt idx="1338">
                  <c:v>0.208066666666667</c:v>
                </c:pt>
                <c:pt idx="1339">
                  <c:v>0.208</c:v>
                </c:pt>
                <c:pt idx="1340">
                  <c:v>0.208</c:v>
                </c:pt>
                <c:pt idx="1341">
                  <c:v>0.207866666666667</c:v>
                </c:pt>
                <c:pt idx="1342">
                  <c:v>0.207466666666667</c:v>
                </c:pt>
                <c:pt idx="1343">
                  <c:v>0.206466666666667</c:v>
                </c:pt>
                <c:pt idx="1344">
                  <c:v>0.205066666666667</c:v>
                </c:pt>
                <c:pt idx="1345">
                  <c:v>0.2038</c:v>
                </c:pt>
                <c:pt idx="1346">
                  <c:v>0.202933333333333</c:v>
                </c:pt>
                <c:pt idx="1347">
                  <c:v>0.202266666666667</c:v>
                </c:pt>
                <c:pt idx="1348">
                  <c:v>0.2018</c:v>
                </c:pt>
                <c:pt idx="1349">
                  <c:v>0.2016</c:v>
                </c:pt>
                <c:pt idx="1350">
                  <c:v>0.201333333333333</c:v>
                </c:pt>
                <c:pt idx="1351">
                  <c:v>0.201</c:v>
                </c:pt>
                <c:pt idx="1352">
                  <c:v>0.200266666666667</c:v>
                </c:pt>
                <c:pt idx="1353">
                  <c:v>0.199066666666667</c:v>
                </c:pt>
                <c:pt idx="1354">
                  <c:v>0.1978</c:v>
                </c:pt>
                <c:pt idx="1355">
                  <c:v>0.196866666666667</c:v>
                </c:pt>
                <c:pt idx="1356">
                  <c:v>0.1962</c:v>
                </c:pt>
                <c:pt idx="1357">
                  <c:v>0.1958</c:v>
                </c:pt>
                <c:pt idx="1358">
                  <c:v>0.1954</c:v>
                </c:pt>
                <c:pt idx="1359">
                  <c:v>0.1952</c:v>
                </c:pt>
                <c:pt idx="1360">
                  <c:v>0.1952</c:v>
                </c:pt>
                <c:pt idx="1361">
                  <c:v>0.195333333333333</c:v>
                </c:pt>
                <c:pt idx="1362">
                  <c:v>0.195466666666667</c:v>
                </c:pt>
                <c:pt idx="1363">
                  <c:v>0.1956</c:v>
                </c:pt>
                <c:pt idx="1364">
                  <c:v>0.195733333333333</c:v>
                </c:pt>
                <c:pt idx="1365">
                  <c:v>0.195733333333333</c:v>
                </c:pt>
                <c:pt idx="1366">
                  <c:v>0.1956</c:v>
                </c:pt>
                <c:pt idx="1367">
                  <c:v>0.1954</c:v>
                </c:pt>
                <c:pt idx="1368">
                  <c:v>0.195066666666667</c:v>
                </c:pt>
                <c:pt idx="1369">
                  <c:v>0.1948</c:v>
                </c:pt>
                <c:pt idx="1370">
                  <c:v>0.194466666666667</c:v>
                </c:pt>
                <c:pt idx="1371">
                  <c:v>0.194133333333333</c:v>
                </c:pt>
                <c:pt idx="1372">
                  <c:v>0.194066666666667</c:v>
                </c:pt>
                <c:pt idx="1373">
                  <c:v>0.194066666666667</c:v>
                </c:pt>
                <c:pt idx="1374">
                  <c:v>0.194066666666667</c:v>
                </c:pt>
                <c:pt idx="1375">
                  <c:v>0.1942</c:v>
                </c:pt>
                <c:pt idx="1376">
                  <c:v>0.194333333333333</c:v>
                </c:pt>
                <c:pt idx="1377">
                  <c:v>0.194466666666667</c:v>
                </c:pt>
                <c:pt idx="1378">
                  <c:v>0.194666666666667</c:v>
                </c:pt>
                <c:pt idx="1379">
                  <c:v>0.1948</c:v>
                </c:pt>
                <c:pt idx="1380">
                  <c:v>0.195066666666667</c:v>
                </c:pt>
                <c:pt idx="1381">
                  <c:v>0.1954</c:v>
                </c:pt>
                <c:pt idx="1382">
                  <c:v>0.1956</c:v>
                </c:pt>
                <c:pt idx="1383">
                  <c:v>0.195866666666667</c:v>
                </c:pt>
                <c:pt idx="1384">
                  <c:v>0.196066666666667</c:v>
                </c:pt>
                <c:pt idx="1385">
                  <c:v>0.1964</c:v>
                </c:pt>
                <c:pt idx="1386">
                  <c:v>0.196666666666667</c:v>
                </c:pt>
                <c:pt idx="1387">
                  <c:v>0.196933333333333</c:v>
                </c:pt>
                <c:pt idx="1388">
                  <c:v>0.197066666666667</c:v>
                </c:pt>
                <c:pt idx="1389">
                  <c:v>0.197333333333333</c:v>
                </c:pt>
                <c:pt idx="1390">
                  <c:v>0.197666666666667</c:v>
                </c:pt>
                <c:pt idx="1391">
                  <c:v>0.198133333333333</c:v>
                </c:pt>
                <c:pt idx="1392">
                  <c:v>0.198666666666667</c:v>
                </c:pt>
                <c:pt idx="1393">
                  <c:v>0.199066666666667</c:v>
                </c:pt>
                <c:pt idx="1394">
                  <c:v>0.1996</c:v>
                </c:pt>
                <c:pt idx="1395">
                  <c:v>0.200066666666667</c:v>
                </c:pt>
                <c:pt idx="1396">
                  <c:v>0.2006</c:v>
                </c:pt>
                <c:pt idx="1397">
                  <c:v>0.201133333333333</c:v>
                </c:pt>
                <c:pt idx="1398">
                  <c:v>0.201533333333333</c:v>
                </c:pt>
                <c:pt idx="1399">
                  <c:v>0.201733333333333</c:v>
                </c:pt>
                <c:pt idx="1400">
                  <c:v>0.2018</c:v>
                </c:pt>
                <c:pt idx="1401">
                  <c:v>0.201933333333333</c:v>
                </c:pt>
                <c:pt idx="1402">
                  <c:v>0.201933333333333</c:v>
                </c:pt>
                <c:pt idx="1403">
                  <c:v>0.201866666666667</c:v>
                </c:pt>
                <c:pt idx="1404">
                  <c:v>0.2018</c:v>
                </c:pt>
                <c:pt idx="1405">
                  <c:v>0.201733333333333</c:v>
                </c:pt>
                <c:pt idx="1406">
                  <c:v>0.201533333333333</c:v>
                </c:pt>
                <c:pt idx="1407">
                  <c:v>0.201266666666667</c:v>
                </c:pt>
                <c:pt idx="1408">
                  <c:v>0.201</c:v>
                </c:pt>
                <c:pt idx="1409">
                  <c:v>0.200666666666667</c:v>
                </c:pt>
                <c:pt idx="1410">
                  <c:v>0.200533333333333</c:v>
                </c:pt>
                <c:pt idx="1411">
                  <c:v>0.200466666666667</c:v>
                </c:pt>
                <c:pt idx="1412">
                  <c:v>0.200466666666667</c:v>
                </c:pt>
                <c:pt idx="1413">
                  <c:v>0.2006</c:v>
                </c:pt>
                <c:pt idx="1414">
                  <c:v>0.201066666666667</c:v>
                </c:pt>
                <c:pt idx="1415">
                  <c:v>0.201733333333333</c:v>
                </c:pt>
                <c:pt idx="1416">
                  <c:v>0.202266666666667</c:v>
                </c:pt>
                <c:pt idx="1417">
                  <c:v>0.202666666666667</c:v>
                </c:pt>
                <c:pt idx="1418">
                  <c:v>0.202933333333333</c:v>
                </c:pt>
                <c:pt idx="1419">
                  <c:v>0.203</c:v>
                </c:pt>
                <c:pt idx="1420">
                  <c:v>0.202933333333333</c:v>
                </c:pt>
                <c:pt idx="1421">
                  <c:v>0.203</c:v>
                </c:pt>
                <c:pt idx="1422">
                  <c:v>0.203266666666667</c:v>
                </c:pt>
                <c:pt idx="1423">
                  <c:v>0.203733333333333</c:v>
                </c:pt>
                <c:pt idx="1424">
                  <c:v>0.2044</c:v>
                </c:pt>
                <c:pt idx="1425">
                  <c:v>0.205133333333333</c:v>
                </c:pt>
                <c:pt idx="1426">
                  <c:v>0.205933333333333</c:v>
                </c:pt>
                <c:pt idx="1427">
                  <c:v>0.2068</c:v>
                </c:pt>
                <c:pt idx="1428">
                  <c:v>0.207533333333333</c:v>
                </c:pt>
                <c:pt idx="1429">
                  <c:v>0.208266666666667</c:v>
                </c:pt>
                <c:pt idx="1430">
                  <c:v>0.208933333333333</c:v>
                </c:pt>
                <c:pt idx="1431">
                  <c:v>0.209533333333333</c:v>
                </c:pt>
                <c:pt idx="1432">
                  <c:v>0.210066666666667</c:v>
                </c:pt>
                <c:pt idx="1433">
                  <c:v>0.210666666666667</c:v>
                </c:pt>
                <c:pt idx="1434">
                  <c:v>0.211333333333333</c:v>
                </c:pt>
                <c:pt idx="1435">
                  <c:v>0.211933333333333</c:v>
                </c:pt>
                <c:pt idx="1436">
                  <c:v>0.2126</c:v>
                </c:pt>
                <c:pt idx="1437">
                  <c:v>0.2134</c:v>
                </c:pt>
                <c:pt idx="1438">
                  <c:v>0.2146</c:v>
                </c:pt>
                <c:pt idx="1439">
                  <c:v>0.215733333333333</c:v>
                </c:pt>
                <c:pt idx="1440">
                  <c:v>0.216266666666667</c:v>
                </c:pt>
                <c:pt idx="1441">
                  <c:v>0.2162</c:v>
                </c:pt>
                <c:pt idx="1442">
                  <c:v>0.2162</c:v>
                </c:pt>
                <c:pt idx="1443">
                  <c:v>0.216266666666667</c:v>
                </c:pt>
                <c:pt idx="1444">
                  <c:v>0.216333333333333</c:v>
                </c:pt>
                <c:pt idx="1445">
                  <c:v>0.216333333333333</c:v>
                </c:pt>
                <c:pt idx="1446">
                  <c:v>0.216333333333333</c:v>
                </c:pt>
                <c:pt idx="1447">
                  <c:v>0.216133333333333</c:v>
                </c:pt>
                <c:pt idx="1448">
                  <c:v>0.215866666666667</c:v>
                </c:pt>
                <c:pt idx="1449">
                  <c:v>0.215533333333333</c:v>
                </c:pt>
                <c:pt idx="1450">
                  <c:v>0.215266666666667</c:v>
                </c:pt>
                <c:pt idx="1451">
                  <c:v>0.215</c:v>
                </c:pt>
                <c:pt idx="1452">
                  <c:v>0.2148</c:v>
                </c:pt>
                <c:pt idx="1453">
                  <c:v>0.2148</c:v>
                </c:pt>
                <c:pt idx="1454">
                  <c:v>0.215066666666667</c:v>
                </c:pt>
                <c:pt idx="1455">
                  <c:v>0.215266666666667</c:v>
                </c:pt>
                <c:pt idx="1456">
                  <c:v>0.215466666666667</c:v>
                </c:pt>
                <c:pt idx="1457">
                  <c:v>0.215666666666667</c:v>
                </c:pt>
                <c:pt idx="1458">
                  <c:v>0.215933333333333</c:v>
                </c:pt>
                <c:pt idx="1459">
                  <c:v>0.2164</c:v>
                </c:pt>
                <c:pt idx="1460">
                  <c:v>0.217</c:v>
                </c:pt>
                <c:pt idx="1461">
                  <c:v>0.217666666666667</c:v>
                </c:pt>
                <c:pt idx="1462">
                  <c:v>0.2182</c:v>
                </c:pt>
                <c:pt idx="1463">
                  <c:v>0.218533333333333</c:v>
                </c:pt>
                <c:pt idx="1464">
                  <c:v>0.220133333333333</c:v>
                </c:pt>
                <c:pt idx="1465">
                  <c:v>0.223133333333333</c:v>
                </c:pt>
                <c:pt idx="1466">
                  <c:v>0.226266666666667</c:v>
                </c:pt>
                <c:pt idx="1467">
                  <c:v>0.229</c:v>
                </c:pt>
                <c:pt idx="1468">
                  <c:v>0.231933333333333</c:v>
                </c:pt>
                <c:pt idx="1469">
                  <c:v>0.235266666666667</c:v>
                </c:pt>
                <c:pt idx="1470">
                  <c:v>0.238466666666667</c:v>
                </c:pt>
                <c:pt idx="1471">
                  <c:v>0.240733333333333</c:v>
                </c:pt>
                <c:pt idx="1472">
                  <c:v>0.2414</c:v>
                </c:pt>
                <c:pt idx="1473">
                  <c:v>0.241333333333333</c:v>
                </c:pt>
                <c:pt idx="1474">
                  <c:v>0.241866666666667</c:v>
                </c:pt>
                <c:pt idx="1475">
                  <c:v>0.242666666666667</c:v>
                </c:pt>
                <c:pt idx="1476">
                  <c:v>0.243133333333333</c:v>
                </c:pt>
                <c:pt idx="1477">
                  <c:v>0.243533333333333</c:v>
                </c:pt>
                <c:pt idx="1478">
                  <c:v>0.244266666666667</c:v>
                </c:pt>
                <c:pt idx="1479">
                  <c:v>0.244866666666667</c:v>
                </c:pt>
                <c:pt idx="1480">
                  <c:v>0.245466666666667</c:v>
                </c:pt>
                <c:pt idx="1481">
                  <c:v>0.246133333333333</c:v>
                </c:pt>
                <c:pt idx="1482">
                  <c:v>0.246666666666667</c:v>
                </c:pt>
                <c:pt idx="1483">
                  <c:v>0.2468</c:v>
                </c:pt>
                <c:pt idx="1484">
                  <c:v>0.2466</c:v>
                </c:pt>
                <c:pt idx="1485">
                  <c:v>0.245733333333333</c:v>
                </c:pt>
                <c:pt idx="1486">
                  <c:v>0.244933333333333</c:v>
                </c:pt>
                <c:pt idx="1487">
                  <c:v>0.245</c:v>
                </c:pt>
                <c:pt idx="1488">
                  <c:v>0.2458</c:v>
                </c:pt>
                <c:pt idx="1489">
                  <c:v>0.246266666666667</c:v>
                </c:pt>
                <c:pt idx="1490">
                  <c:v>0.246</c:v>
                </c:pt>
                <c:pt idx="1491">
                  <c:v>0.2452</c:v>
                </c:pt>
                <c:pt idx="1492">
                  <c:v>0.244</c:v>
                </c:pt>
                <c:pt idx="1493">
                  <c:v>0.242533333333333</c:v>
                </c:pt>
                <c:pt idx="1494">
                  <c:v>0.2408</c:v>
                </c:pt>
                <c:pt idx="1495">
                  <c:v>0.2394</c:v>
                </c:pt>
                <c:pt idx="1496">
                  <c:v>0.238733333333333</c:v>
                </c:pt>
                <c:pt idx="1497">
                  <c:v>0.238333333333333</c:v>
                </c:pt>
                <c:pt idx="1498">
                  <c:v>0.237666666666667</c:v>
                </c:pt>
                <c:pt idx="1499">
                  <c:v>0.236733333333333</c:v>
                </c:pt>
                <c:pt idx="1500">
                  <c:v>0.235933333333333</c:v>
                </c:pt>
                <c:pt idx="1501">
                  <c:v>0.2354</c:v>
                </c:pt>
                <c:pt idx="1502">
                  <c:v>0.235</c:v>
                </c:pt>
                <c:pt idx="1503">
                  <c:v>0.234733333333333</c:v>
                </c:pt>
                <c:pt idx="1504">
                  <c:v>0.234466666666667</c:v>
                </c:pt>
                <c:pt idx="1505">
                  <c:v>0.234133333333333</c:v>
                </c:pt>
                <c:pt idx="1506">
                  <c:v>0.233733333333333</c:v>
                </c:pt>
                <c:pt idx="1507">
                  <c:v>0.233466666666667</c:v>
                </c:pt>
                <c:pt idx="1508">
                  <c:v>0.233066666666667</c:v>
                </c:pt>
                <c:pt idx="1509">
                  <c:v>0.2326</c:v>
                </c:pt>
                <c:pt idx="1510">
                  <c:v>0.232</c:v>
                </c:pt>
                <c:pt idx="1511">
                  <c:v>0.2312</c:v>
                </c:pt>
                <c:pt idx="1512">
                  <c:v>0.230333333333333</c:v>
                </c:pt>
                <c:pt idx="1513">
                  <c:v>0.23</c:v>
                </c:pt>
                <c:pt idx="1514">
                  <c:v>0.2304</c:v>
                </c:pt>
                <c:pt idx="1515">
                  <c:v>0.231266666666667</c:v>
                </c:pt>
                <c:pt idx="1516">
                  <c:v>0.232</c:v>
                </c:pt>
                <c:pt idx="1517">
                  <c:v>0.2324</c:v>
                </c:pt>
                <c:pt idx="1518">
                  <c:v>0.2326</c:v>
                </c:pt>
                <c:pt idx="1519">
                  <c:v>0.2326</c:v>
                </c:pt>
                <c:pt idx="1520">
                  <c:v>0.2324</c:v>
                </c:pt>
                <c:pt idx="1521">
                  <c:v>0.232066666666667</c:v>
                </c:pt>
                <c:pt idx="1522">
                  <c:v>0.2316</c:v>
                </c:pt>
                <c:pt idx="1523">
                  <c:v>0.230933333333333</c:v>
                </c:pt>
                <c:pt idx="1524">
                  <c:v>0.23</c:v>
                </c:pt>
                <c:pt idx="1525">
                  <c:v>0.228666666666667</c:v>
                </c:pt>
                <c:pt idx="1526">
                  <c:v>0.227066666666667</c:v>
                </c:pt>
                <c:pt idx="1527">
                  <c:v>0.225266666666667</c:v>
                </c:pt>
                <c:pt idx="1528">
                  <c:v>0.2234</c:v>
                </c:pt>
                <c:pt idx="1529">
                  <c:v>0.2216</c:v>
                </c:pt>
                <c:pt idx="1530">
                  <c:v>0.220066666666667</c:v>
                </c:pt>
                <c:pt idx="1531">
                  <c:v>0.218666666666667</c:v>
                </c:pt>
                <c:pt idx="1532">
                  <c:v>0.2176</c:v>
                </c:pt>
                <c:pt idx="1533">
                  <c:v>0.217</c:v>
                </c:pt>
                <c:pt idx="1534">
                  <c:v>0.216733333333333</c:v>
                </c:pt>
                <c:pt idx="1535">
                  <c:v>0.216733333333333</c:v>
                </c:pt>
                <c:pt idx="1536">
                  <c:v>0.217066666666667</c:v>
                </c:pt>
                <c:pt idx="1537">
                  <c:v>0.217733333333333</c:v>
                </c:pt>
                <c:pt idx="1538">
                  <c:v>0.218266666666667</c:v>
                </c:pt>
                <c:pt idx="1539">
                  <c:v>0.219</c:v>
                </c:pt>
                <c:pt idx="1540">
                  <c:v>0.220133333333333</c:v>
                </c:pt>
                <c:pt idx="1541">
                  <c:v>0.221333333333333</c:v>
                </c:pt>
                <c:pt idx="1542">
                  <c:v>0.221866666666667</c:v>
                </c:pt>
                <c:pt idx="1543">
                  <c:v>0.222</c:v>
                </c:pt>
                <c:pt idx="1544">
                  <c:v>0.222</c:v>
                </c:pt>
                <c:pt idx="1545">
                  <c:v>0.222</c:v>
                </c:pt>
                <c:pt idx="1546">
                  <c:v>0.2222</c:v>
                </c:pt>
                <c:pt idx="1547">
                  <c:v>0.2228</c:v>
                </c:pt>
                <c:pt idx="1548">
                  <c:v>0.2236</c:v>
                </c:pt>
                <c:pt idx="1549">
                  <c:v>0.224666666666667</c:v>
                </c:pt>
                <c:pt idx="1550">
                  <c:v>0.226133333333333</c:v>
                </c:pt>
                <c:pt idx="1551">
                  <c:v>0.227666666666667</c:v>
                </c:pt>
                <c:pt idx="1552">
                  <c:v>0.229666666666667</c:v>
                </c:pt>
                <c:pt idx="1553">
                  <c:v>0.233466666666667</c:v>
                </c:pt>
                <c:pt idx="1554">
                  <c:v>0.238133333333333</c:v>
                </c:pt>
                <c:pt idx="1555">
                  <c:v>0.242133333333333</c:v>
                </c:pt>
                <c:pt idx="1556">
                  <c:v>0.245466666666667</c:v>
                </c:pt>
                <c:pt idx="1557">
                  <c:v>0.248533333333333</c:v>
                </c:pt>
                <c:pt idx="1558">
                  <c:v>0.2504</c:v>
                </c:pt>
                <c:pt idx="1559">
                  <c:v>0.250933333333333</c:v>
                </c:pt>
                <c:pt idx="1560">
                  <c:v>0.251</c:v>
                </c:pt>
                <c:pt idx="1561">
                  <c:v>0.251133333333333</c:v>
                </c:pt>
                <c:pt idx="1562">
                  <c:v>0.251466666666667</c:v>
                </c:pt>
                <c:pt idx="1563">
                  <c:v>0.252133333333333</c:v>
                </c:pt>
                <c:pt idx="1564">
                  <c:v>0.2526</c:v>
                </c:pt>
                <c:pt idx="1565">
                  <c:v>0.2526</c:v>
                </c:pt>
                <c:pt idx="1566">
                  <c:v>0.2524</c:v>
                </c:pt>
                <c:pt idx="1567">
                  <c:v>0.2522</c:v>
                </c:pt>
                <c:pt idx="1568">
                  <c:v>0.252</c:v>
                </c:pt>
                <c:pt idx="1569">
                  <c:v>0.251933333333333</c:v>
                </c:pt>
                <c:pt idx="1570">
                  <c:v>0.252066666666667</c:v>
                </c:pt>
                <c:pt idx="1571">
                  <c:v>0.251733333333333</c:v>
                </c:pt>
                <c:pt idx="1572">
                  <c:v>0.250933333333333</c:v>
                </c:pt>
                <c:pt idx="1573">
                  <c:v>0.250266666666667</c:v>
                </c:pt>
                <c:pt idx="1574">
                  <c:v>0.25</c:v>
                </c:pt>
                <c:pt idx="1575">
                  <c:v>0.249666666666667</c:v>
                </c:pt>
                <c:pt idx="1576">
                  <c:v>0.249333333333333</c:v>
                </c:pt>
                <c:pt idx="1577">
                  <c:v>0.249533333333333</c:v>
                </c:pt>
                <c:pt idx="1578">
                  <c:v>0.250333333333333</c:v>
                </c:pt>
                <c:pt idx="1579">
                  <c:v>0.250933333333333</c:v>
                </c:pt>
                <c:pt idx="1580">
                  <c:v>0.251066666666667</c:v>
                </c:pt>
                <c:pt idx="1581">
                  <c:v>0.250533333333333</c:v>
                </c:pt>
                <c:pt idx="1582">
                  <c:v>0.2498</c:v>
                </c:pt>
                <c:pt idx="1583">
                  <c:v>0.2494</c:v>
                </c:pt>
                <c:pt idx="1584">
                  <c:v>0.249466666666667</c:v>
                </c:pt>
                <c:pt idx="1585">
                  <c:v>0.249733333333333</c:v>
                </c:pt>
                <c:pt idx="1586">
                  <c:v>0.249933333333333</c:v>
                </c:pt>
                <c:pt idx="1587">
                  <c:v>0.2504</c:v>
                </c:pt>
                <c:pt idx="1588">
                  <c:v>0.251933333333333</c:v>
                </c:pt>
                <c:pt idx="1589">
                  <c:v>0.253733333333333</c:v>
                </c:pt>
                <c:pt idx="1590">
                  <c:v>0.255</c:v>
                </c:pt>
                <c:pt idx="1591">
                  <c:v>0.255733333333333</c:v>
                </c:pt>
                <c:pt idx="1592">
                  <c:v>0.2562</c:v>
                </c:pt>
                <c:pt idx="1593">
                  <c:v>0.2562</c:v>
                </c:pt>
                <c:pt idx="1594">
                  <c:v>0.255866666666667</c:v>
                </c:pt>
                <c:pt idx="1595">
                  <c:v>0.255466666666667</c:v>
                </c:pt>
                <c:pt idx="1596">
                  <c:v>0.255066666666667</c:v>
                </c:pt>
                <c:pt idx="1597">
                  <c:v>0.254866666666667</c:v>
                </c:pt>
                <c:pt idx="1598">
                  <c:v>0.254933333333333</c:v>
                </c:pt>
                <c:pt idx="1599">
                  <c:v>0.255333333333333</c:v>
                </c:pt>
                <c:pt idx="1600">
                  <c:v>0.2556</c:v>
                </c:pt>
                <c:pt idx="1601">
                  <c:v>0.255733333333333</c:v>
                </c:pt>
                <c:pt idx="1602">
                  <c:v>0.256266666666667</c:v>
                </c:pt>
                <c:pt idx="1603">
                  <c:v>0.257066666666667</c:v>
                </c:pt>
                <c:pt idx="1604">
                  <c:v>0.257133333333333</c:v>
                </c:pt>
                <c:pt idx="1605">
                  <c:v>0.256533333333333</c:v>
                </c:pt>
                <c:pt idx="1606">
                  <c:v>0.2554</c:v>
                </c:pt>
                <c:pt idx="1607">
                  <c:v>0.2542</c:v>
                </c:pt>
                <c:pt idx="1608">
                  <c:v>0.253266666666667</c:v>
                </c:pt>
                <c:pt idx="1609">
                  <c:v>0.252533333333333</c:v>
                </c:pt>
                <c:pt idx="1610">
                  <c:v>0.2518</c:v>
                </c:pt>
                <c:pt idx="1611">
                  <c:v>0.251066666666667</c:v>
                </c:pt>
                <c:pt idx="1612">
                  <c:v>0.2504</c:v>
                </c:pt>
                <c:pt idx="1613">
                  <c:v>0.250133333333333</c:v>
                </c:pt>
                <c:pt idx="1614">
                  <c:v>0.2502</c:v>
                </c:pt>
                <c:pt idx="1615">
                  <c:v>0.2504</c:v>
                </c:pt>
                <c:pt idx="1616">
                  <c:v>0.250666666666667</c:v>
                </c:pt>
                <c:pt idx="1617">
                  <c:v>0.251066666666667</c:v>
                </c:pt>
                <c:pt idx="1618">
                  <c:v>0.2516</c:v>
                </c:pt>
                <c:pt idx="1619">
                  <c:v>0.252</c:v>
                </c:pt>
                <c:pt idx="1620">
                  <c:v>0.252266666666667</c:v>
                </c:pt>
                <c:pt idx="1621">
                  <c:v>0.2522</c:v>
                </c:pt>
                <c:pt idx="1622">
                  <c:v>0.252066666666667</c:v>
                </c:pt>
                <c:pt idx="1623">
                  <c:v>0.252133333333333</c:v>
                </c:pt>
                <c:pt idx="1624">
                  <c:v>0.252333333333333</c:v>
                </c:pt>
                <c:pt idx="1625">
                  <c:v>0.252466666666667</c:v>
                </c:pt>
                <c:pt idx="1626">
                  <c:v>0.2524</c:v>
                </c:pt>
                <c:pt idx="1627">
                  <c:v>0.252266666666667</c:v>
                </c:pt>
                <c:pt idx="1628">
                  <c:v>0.252266666666667</c:v>
                </c:pt>
                <c:pt idx="1629">
                  <c:v>0.252733333333333</c:v>
                </c:pt>
                <c:pt idx="1630">
                  <c:v>0.253533333333333</c:v>
                </c:pt>
                <c:pt idx="1631">
                  <c:v>0.254666666666667</c:v>
                </c:pt>
                <c:pt idx="1632">
                  <c:v>0.256266666666667</c:v>
                </c:pt>
                <c:pt idx="1633">
                  <c:v>0.257933333333333</c:v>
                </c:pt>
                <c:pt idx="1634">
                  <c:v>0.259266666666667</c:v>
                </c:pt>
                <c:pt idx="1635">
                  <c:v>0.2602</c:v>
                </c:pt>
                <c:pt idx="1636">
                  <c:v>0.260866666666667</c:v>
                </c:pt>
                <c:pt idx="1637">
                  <c:v>0.2608</c:v>
                </c:pt>
                <c:pt idx="1638">
                  <c:v>0.260666666666667</c:v>
                </c:pt>
                <c:pt idx="1639">
                  <c:v>0.261866666666667</c:v>
                </c:pt>
                <c:pt idx="1640">
                  <c:v>0.264</c:v>
                </c:pt>
                <c:pt idx="1641">
                  <c:v>0.266466666666667</c:v>
                </c:pt>
                <c:pt idx="1642">
                  <c:v>0.269</c:v>
                </c:pt>
                <c:pt idx="1643">
                  <c:v>0.270533333333333</c:v>
                </c:pt>
                <c:pt idx="1644">
                  <c:v>0.2708</c:v>
                </c:pt>
                <c:pt idx="1645">
                  <c:v>0.2702</c:v>
                </c:pt>
                <c:pt idx="1646">
                  <c:v>0.269066666666667</c:v>
                </c:pt>
                <c:pt idx="1647">
                  <c:v>0.267933333333333</c:v>
                </c:pt>
                <c:pt idx="1648">
                  <c:v>0.267266666666667</c:v>
                </c:pt>
                <c:pt idx="1649">
                  <c:v>0.266533333333333</c:v>
                </c:pt>
                <c:pt idx="1650">
                  <c:v>0.265933333333333</c:v>
                </c:pt>
                <c:pt idx="1651">
                  <c:v>0.266266666666667</c:v>
                </c:pt>
                <c:pt idx="1652">
                  <c:v>0.266666666666667</c:v>
                </c:pt>
                <c:pt idx="1653">
                  <c:v>0.2662</c:v>
                </c:pt>
                <c:pt idx="1654">
                  <c:v>0.2658</c:v>
                </c:pt>
                <c:pt idx="1655">
                  <c:v>0.2662</c:v>
                </c:pt>
                <c:pt idx="1656">
                  <c:v>0.2666</c:v>
                </c:pt>
                <c:pt idx="1657">
                  <c:v>0.267</c:v>
                </c:pt>
                <c:pt idx="1658">
                  <c:v>0.268133333333333</c:v>
                </c:pt>
                <c:pt idx="1659">
                  <c:v>0.270133333333333</c:v>
                </c:pt>
                <c:pt idx="1660">
                  <c:v>0.2732</c:v>
                </c:pt>
                <c:pt idx="1661">
                  <c:v>0.2768</c:v>
                </c:pt>
                <c:pt idx="1662">
                  <c:v>0.279666666666667</c:v>
                </c:pt>
                <c:pt idx="1663">
                  <c:v>0.2814</c:v>
                </c:pt>
                <c:pt idx="1664">
                  <c:v>0.2828</c:v>
                </c:pt>
                <c:pt idx="1665">
                  <c:v>0.284266666666667</c:v>
                </c:pt>
                <c:pt idx="1666">
                  <c:v>0.285533333333333</c:v>
                </c:pt>
                <c:pt idx="1667">
                  <c:v>0.286333333333333</c:v>
                </c:pt>
                <c:pt idx="1668">
                  <c:v>0.286533333333333</c:v>
                </c:pt>
                <c:pt idx="1669">
                  <c:v>0.286133333333333</c:v>
                </c:pt>
                <c:pt idx="1670">
                  <c:v>0.285933333333333</c:v>
                </c:pt>
                <c:pt idx="1671">
                  <c:v>0.2864</c:v>
                </c:pt>
                <c:pt idx="1672">
                  <c:v>0.287066666666667</c:v>
                </c:pt>
                <c:pt idx="1673">
                  <c:v>0.287933333333333</c:v>
                </c:pt>
                <c:pt idx="1674">
                  <c:v>0.2892</c:v>
                </c:pt>
                <c:pt idx="1675">
                  <c:v>0.290066666666667</c:v>
                </c:pt>
                <c:pt idx="1676">
                  <c:v>0.290066666666667</c:v>
                </c:pt>
                <c:pt idx="1677">
                  <c:v>0.2898</c:v>
                </c:pt>
                <c:pt idx="1678">
                  <c:v>0.289733333333333</c:v>
                </c:pt>
                <c:pt idx="1679">
                  <c:v>0.289933333333333</c:v>
                </c:pt>
                <c:pt idx="1680">
                  <c:v>0.2904</c:v>
                </c:pt>
                <c:pt idx="1681">
                  <c:v>0.291533333333333</c:v>
                </c:pt>
                <c:pt idx="1682">
                  <c:v>0.293533333333333</c:v>
                </c:pt>
                <c:pt idx="1683">
                  <c:v>0.295733333333333</c:v>
                </c:pt>
                <c:pt idx="1684">
                  <c:v>0.298266666666667</c:v>
                </c:pt>
                <c:pt idx="1685">
                  <c:v>0.301066666666667</c:v>
                </c:pt>
                <c:pt idx="1686">
                  <c:v>0.3032</c:v>
                </c:pt>
                <c:pt idx="1687">
                  <c:v>0.3038</c:v>
                </c:pt>
                <c:pt idx="1688">
                  <c:v>0.303733333333333</c:v>
                </c:pt>
                <c:pt idx="1689">
                  <c:v>0.304466666666667</c:v>
                </c:pt>
                <c:pt idx="1690">
                  <c:v>0.306266666666667</c:v>
                </c:pt>
                <c:pt idx="1691">
                  <c:v>0.3078</c:v>
                </c:pt>
                <c:pt idx="1692">
                  <c:v>0.3084</c:v>
                </c:pt>
                <c:pt idx="1693">
                  <c:v>0.308866666666667</c:v>
                </c:pt>
                <c:pt idx="1694">
                  <c:v>0.309466666666667</c:v>
                </c:pt>
                <c:pt idx="1695">
                  <c:v>0.3102</c:v>
                </c:pt>
                <c:pt idx="1696">
                  <c:v>0.311666666666667</c:v>
                </c:pt>
                <c:pt idx="1697">
                  <c:v>0.313866666666667</c:v>
                </c:pt>
                <c:pt idx="1698">
                  <c:v>0.316133333333333</c:v>
                </c:pt>
                <c:pt idx="1699">
                  <c:v>0.3182</c:v>
                </c:pt>
                <c:pt idx="1700">
                  <c:v>0.3196</c:v>
                </c:pt>
                <c:pt idx="1701">
                  <c:v>0.320333333333333</c:v>
                </c:pt>
                <c:pt idx="1702">
                  <c:v>0.3206</c:v>
                </c:pt>
                <c:pt idx="1703">
                  <c:v>0.3208</c:v>
                </c:pt>
                <c:pt idx="1704">
                  <c:v>0.320866666666667</c:v>
                </c:pt>
                <c:pt idx="1705">
                  <c:v>0.320933333333333</c:v>
                </c:pt>
                <c:pt idx="1706">
                  <c:v>0.321133333333333</c:v>
                </c:pt>
                <c:pt idx="1707">
                  <c:v>0.321733333333333</c:v>
                </c:pt>
                <c:pt idx="1708">
                  <c:v>0.3224</c:v>
                </c:pt>
                <c:pt idx="1709">
                  <c:v>0.322666666666667</c:v>
                </c:pt>
                <c:pt idx="1710">
                  <c:v>0.3224</c:v>
                </c:pt>
                <c:pt idx="1711">
                  <c:v>0.3218</c:v>
                </c:pt>
                <c:pt idx="1712">
                  <c:v>0.321066666666667</c:v>
                </c:pt>
                <c:pt idx="1713">
                  <c:v>0.320466666666667</c:v>
                </c:pt>
                <c:pt idx="1714">
                  <c:v>0.320066666666667</c:v>
                </c:pt>
                <c:pt idx="1715">
                  <c:v>0.319266666666667</c:v>
                </c:pt>
                <c:pt idx="1716">
                  <c:v>0.318266666666667</c:v>
                </c:pt>
                <c:pt idx="1717">
                  <c:v>0.317866666666667</c:v>
                </c:pt>
                <c:pt idx="1718">
                  <c:v>0.318133333333333</c:v>
                </c:pt>
                <c:pt idx="1719">
                  <c:v>0.318533333333333</c:v>
                </c:pt>
                <c:pt idx="1720">
                  <c:v>0.318666666666667</c:v>
                </c:pt>
                <c:pt idx="1721">
                  <c:v>0.318733333333333</c:v>
                </c:pt>
                <c:pt idx="1722">
                  <c:v>0.319133333333333</c:v>
                </c:pt>
                <c:pt idx="1723">
                  <c:v>0.319666666666667</c:v>
                </c:pt>
                <c:pt idx="1724">
                  <c:v>0.320333333333333</c:v>
                </c:pt>
                <c:pt idx="1725">
                  <c:v>0.321066666666667</c:v>
                </c:pt>
                <c:pt idx="1726">
                  <c:v>0.3214</c:v>
                </c:pt>
                <c:pt idx="1727">
                  <c:v>0.3214</c:v>
                </c:pt>
                <c:pt idx="1728">
                  <c:v>0.321533333333333</c:v>
                </c:pt>
                <c:pt idx="1729">
                  <c:v>0.3218</c:v>
                </c:pt>
                <c:pt idx="1730">
                  <c:v>0.321866666666667</c:v>
                </c:pt>
                <c:pt idx="1731">
                  <c:v>0.321866666666667</c:v>
                </c:pt>
                <c:pt idx="1732">
                  <c:v>0.322066666666667</c:v>
                </c:pt>
                <c:pt idx="1733">
                  <c:v>0.322466666666667</c:v>
                </c:pt>
                <c:pt idx="1734">
                  <c:v>0.322933333333333</c:v>
                </c:pt>
                <c:pt idx="1735">
                  <c:v>0.322933333333333</c:v>
                </c:pt>
                <c:pt idx="1736">
                  <c:v>0.322533333333333</c:v>
                </c:pt>
                <c:pt idx="1737">
                  <c:v>0.3222</c:v>
                </c:pt>
                <c:pt idx="1738">
                  <c:v>0.321866666666667</c:v>
                </c:pt>
                <c:pt idx="1739">
                  <c:v>0.321266666666667</c:v>
                </c:pt>
                <c:pt idx="1740">
                  <c:v>0.320666666666667</c:v>
                </c:pt>
                <c:pt idx="1741">
                  <c:v>0.320133333333333</c:v>
                </c:pt>
                <c:pt idx="1742">
                  <c:v>0.319466666666667</c:v>
                </c:pt>
                <c:pt idx="1743">
                  <c:v>0.318933333333333</c:v>
                </c:pt>
                <c:pt idx="1744">
                  <c:v>0.318866666666667</c:v>
                </c:pt>
                <c:pt idx="1745">
                  <c:v>0.319266666666667</c:v>
                </c:pt>
                <c:pt idx="1746">
                  <c:v>0.319533333333333</c:v>
                </c:pt>
                <c:pt idx="1747">
                  <c:v>0.3196</c:v>
                </c:pt>
                <c:pt idx="1748">
                  <c:v>0.319666666666667</c:v>
                </c:pt>
                <c:pt idx="1749">
                  <c:v>0.3204</c:v>
                </c:pt>
                <c:pt idx="1750">
                  <c:v>0.3214</c:v>
                </c:pt>
                <c:pt idx="1751">
                  <c:v>0.322266666666667</c:v>
                </c:pt>
                <c:pt idx="1752">
                  <c:v>0.323066666666667</c:v>
                </c:pt>
                <c:pt idx="1753">
                  <c:v>0.3238</c:v>
                </c:pt>
                <c:pt idx="1754">
                  <c:v>0.324333333333333</c:v>
                </c:pt>
                <c:pt idx="1755">
                  <c:v>0.3246</c:v>
                </c:pt>
                <c:pt idx="1756">
                  <c:v>0.325133333333333</c:v>
                </c:pt>
                <c:pt idx="1757">
                  <c:v>0.3258</c:v>
                </c:pt>
                <c:pt idx="1758">
                  <c:v>0.326533333333333</c:v>
                </c:pt>
                <c:pt idx="1759">
                  <c:v>0.327533333333333</c:v>
                </c:pt>
                <c:pt idx="1760">
                  <c:v>0.3288</c:v>
                </c:pt>
                <c:pt idx="1761">
                  <c:v>0.330066666666667</c:v>
                </c:pt>
                <c:pt idx="1762">
                  <c:v>0.3308</c:v>
                </c:pt>
                <c:pt idx="1763">
                  <c:v>0.331333333333333</c:v>
                </c:pt>
                <c:pt idx="1764">
                  <c:v>0.332</c:v>
                </c:pt>
                <c:pt idx="1765">
                  <c:v>0.3328</c:v>
                </c:pt>
                <c:pt idx="1766">
                  <c:v>0.3338</c:v>
                </c:pt>
                <c:pt idx="1767">
                  <c:v>0.334933333333333</c:v>
                </c:pt>
                <c:pt idx="1768">
                  <c:v>0.336</c:v>
                </c:pt>
                <c:pt idx="1769">
                  <c:v>0.336466666666667</c:v>
                </c:pt>
                <c:pt idx="1770">
                  <c:v>0.3366</c:v>
                </c:pt>
                <c:pt idx="1771">
                  <c:v>0.337066666666667</c:v>
                </c:pt>
                <c:pt idx="1772">
                  <c:v>0.3378</c:v>
                </c:pt>
                <c:pt idx="1773">
                  <c:v>0.338333333333333</c:v>
                </c:pt>
                <c:pt idx="1774">
                  <c:v>0.338733333333333</c:v>
                </c:pt>
                <c:pt idx="1775">
                  <c:v>0.338933333333333</c:v>
                </c:pt>
                <c:pt idx="1776">
                  <c:v>0.3392</c:v>
                </c:pt>
                <c:pt idx="1777">
                  <c:v>0.339666666666667</c:v>
                </c:pt>
                <c:pt idx="1778">
                  <c:v>0.340066666666667</c:v>
                </c:pt>
                <c:pt idx="1779">
                  <c:v>0.340066666666667</c:v>
                </c:pt>
                <c:pt idx="1780">
                  <c:v>0.3398</c:v>
                </c:pt>
                <c:pt idx="1781">
                  <c:v>0.339666666666667</c:v>
                </c:pt>
                <c:pt idx="1782">
                  <c:v>0.339466666666667</c:v>
                </c:pt>
                <c:pt idx="1783">
                  <c:v>0.3392</c:v>
                </c:pt>
                <c:pt idx="1784">
                  <c:v>0.339</c:v>
                </c:pt>
                <c:pt idx="1785">
                  <c:v>0.3394</c:v>
                </c:pt>
                <c:pt idx="1786">
                  <c:v>0.3402</c:v>
                </c:pt>
                <c:pt idx="1787">
                  <c:v>0.3408</c:v>
                </c:pt>
                <c:pt idx="1788">
                  <c:v>0.340466666666667</c:v>
                </c:pt>
                <c:pt idx="1789">
                  <c:v>0.3394</c:v>
                </c:pt>
                <c:pt idx="1790">
                  <c:v>0.337866666666667</c:v>
                </c:pt>
                <c:pt idx="1791">
                  <c:v>0.336666666666667</c:v>
                </c:pt>
                <c:pt idx="1792">
                  <c:v>0.336266666666667</c:v>
                </c:pt>
                <c:pt idx="1793">
                  <c:v>0.336266666666667</c:v>
                </c:pt>
                <c:pt idx="1794">
                  <c:v>0.335733333333333</c:v>
                </c:pt>
                <c:pt idx="1795">
                  <c:v>0.3346</c:v>
                </c:pt>
                <c:pt idx="1796">
                  <c:v>0.333733333333333</c:v>
                </c:pt>
                <c:pt idx="1797">
                  <c:v>0.333533333333333</c:v>
                </c:pt>
                <c:pt idx="1798">
                  <c:v>0.333466666666667</c:v>
                </c:pt>
                <c:pt idx="1799">
                  <c:v>0.3332</c:v>
                </c:pt>
                <c:pt idx="1800">
                  <c:v>0.333066666666667</c:v>
                </c:pt>
                <c:pt idx="1801">
                  <c:v>0.332866666666667</c:v>
                </c:pt>
                <c:pt idx="1802">
                  <c:v>0.332266666666667</c:v>
                </c:pt>
                <c:pt idx="1803">
                  <c:v>0.331133333333333</c:v>
                </c:pt>
                <c:pt idx="1804">
                  <c:v>0.330066666666667</c:v>
                </c:pt>
                <c:pt idx="1805">
                  <c:v>0.329</c:v>
                </c:pt>
                <c:pt idx="1806">
                  <c:v>0.327733333333333</c:v>
                </c:pt>
                <c:pt idx="1807">
                  <c:v>0.326466666666667</c:v>
                </c:pt>
                <c:pt idx="1808">
                  <c:v>0.3254</c:v>
                </c:pt>
                <c:pt idx="1809">
                  <c:v>0.325066666666667</c:v>
                </c:pt>
                <c:pt idx="1810">
                  <c:v>0.325333333333333</c:v>
                </c:pt>
                <c:pt idx="1811">
                  <c:v>0.3254</c:v>
                </c:pt>
                <c:pt idx="1812">
                  <c:v>0.324533333333333</c:v>
                </c:pt>
                <c:pt idx="1813">
                  <c:v>0.3238</c:v>
                </c:pt>
                <c:pt idx="1814">
                  <c:v>0.324266666666667</c:v>
                </c:pt>
                <c:pt idx="1815">
                  <c:v>0.324933333333333</c:v>
                </c:pt>
                <c:pt idx="1816">
                  <c:v>0.325266666666667</c:v>
                </c:pt>
                <c:pt idx="1817">
                  <c:v>0.325533333333333</c:v>
                </c:pt>
                <c:pt idx="1818">
                  <c:v>0.325866666666667</c:v>
                </c:pt>
                <c:pt idx="1819">
                  <c:v>0.325866666666667</c:v>
                </c:pt>
                <c:pt idx="1820">
                  <c:v>0.3258</c:v>
                </c:pt>
                <c:pt idx="1821">
                  <c:v>0.326</c:v>
                </c:pt>
                <c:pt idx="1822">
                  <c:v>0.326133333333333</c:v>
                </c:pt>
                <c:pt idx="1823">
                  <c:v>0.325666666666667</c:v>
                </c:pt>
                <c:pt idx="1824">
                  <c:v>0.3248</c:v>
                </c:pt>
                <c:pt idx="1825">
                  <c:v>0.324266666666667</c:v>
                </c:pt>
                <c:pt idx="1826">
                  <c:v>0.323466666666667</c:v>
                </c:pt>
                <c:pt idx="1827">
                  <c:v>0.322266666666667</c:v>
                </c:pt>
                <c:pt idx="1828">
                  <c:v>0.321333333333333</c:v>
                </c:pt>
                <c:pt idx="1829">
                  <c:v>0.3206</c:v>
                </c:pt>
                <c:pt idx="1830">
                  <c:v>0.3196</c:v>
                </c:pt>
                <c:pt idx="1831">
                  <c:v>0.318733333333333</c:v>
                </c:pt>
                <c:pt idx="1832">
                  <c:v>0.318533333333333</c:v>
                </c:pt>
                <c:pt idx="1833">
                  <c:v>0.3184</c:v>
                </c:pt>
                <c:pt idx="1834">
                  <c:v>0.317933333333333</c:v>
                </c:pt>
                <c:pt idx="1835">
                  <c:v>0.317066666666667</c:v>
                </c:pt>
                <c:pt idx="1836">
                  <c:v>0.316133333333333</c:v>
                </c:pt>
                <c:pt idx="1837">
                  <c:v>0.315266666666667</c:v>
                </c:pt>
                <c:pt idx="1838">
                  <c:v>0.3146</c:v>
                </c:pt>
                <c:pt idx="1839">
                  <c:v>0.313866666666667</c:v>
                </c:pt>
                <c:pt idx="1840">
                  <c:v>0.3126</c:v>
                </c:pt>
                <c:pt idx="1841">
                  <c:v>0.311333333333333</c:v>
                </c:pt>
                <c:pt idx="1842">
                  <c:v>0.3106</c:v>
                </c:pt>
                <c:pt idx="1843">
                  <c:v>0.309933333333333</c:v>
                </c:pt>
                <c:pt idx="1844">
                  <c:v>0.308533333333333</c:v>
                </c:pt>
                <c:pt idx="1845">
                  <c:v>0.3068</c:v>
                </c:pt>
                <c:pt idx="1846">
                  <c:v>0.305066666666667</c:v>
                </c:pt>
                <c:pt idx="1847">
                  <c:v>0.303533333333333</c:v>
                </c:pt>
                <c:pt idx="1848">
                  <c:v>0.302933333333333</c:v>
                </c:pt>
                <c:pt idx="1849">
                  <c:v>0.303066666666667</c:v>
                </c:pt>
                <c:pt idx="1850">
                  <c:v>0.303266666666667</c:v>
                </c:pt>
                <c:pt idx="1851">
                  <c:v>0.303266666666667</c:v>
                </c:pt>
                <c:pt idx="1852">
                  <c:v>0.3034</c:v>
                </c:pt>
                <c:pt idx="1853">
                  <c:v>0.303466666666667</c:v>
                </c:pt>
                <c:pt idx="1854">
                  <c:v>0.3038</c:v>
                </c:pt>
                <c:pt idx="1855">
                  <c:v>0.304466666666667</c:v>
                </c:pt>
                <c:pt idx="1856">
                  <c:v>0.304733333333333</c:v>
                </c:pt>
                <c:pt idx="1857">
                  <c:v>0.3046</c:v>
                </c:pt>
                <c:pt idx="1858">
                  <c:v>0.3048</c:v>
                </c:pt>
                <c:pt idx="1859">
                  <c:v>0.3056</c:v>
                </c:pt>
                <c:pt idx="1860">
                  <c:v>0.305866666666667</c:v>
                </c:pt>
                <c:pt idx="1861">
                  <c:v>0.305266666666667</c:v>
                </c:pt>
                <c:pt idx="1862">
                  <c:v>0.304933333333333</c:v>
                </c:pt>
                <c:pt idx="1863">
                  <c:v>0.305133333333333</c:v>
                </c:pt>
                <c:pt idx="1864">
                  <c:v>0.305266666666667</c:v>
                </c:pt>
                <c:pt idx="1865">
                  <c:v>0.3056</c:v>
                </c:pt>
                <c:pt idx="1866">
                  <c:v>0.305666666666667</c:v>
                </c:pt>
                <c:pt idx="1867">
                  <c:v>0.304866666666667</c:v>
                </c:pt>
                <c:pt idx="1868">
                  <c:v>0.304266666666667</c:v>
                </c:pt>
                <c:pt idx="1869">
                  <c:v>0.304733333333333</c:v>
                </c:pt>
                <c:pt idx="1870">
                  <c:v>0.304933333333333</c:v>
                </c:pt>
                <c:pt idx="1871">
                  <c:v>0.304066666666667</c:v>
                </c:pt>
                <c:pt idx="1872">
                  <c:v>0.302866666666667</c:v>
                </c:pt>
                <c:pt idx="1873">
                  <c:v>0.3018</c:v>
                </c:pt>
                <c:pt idx="1874">
                  <c:v>0.300666666666667</c:v>
                </c:pt>
                <c:pt idx="1875">
                  <c:v>0.299666666666667</c:v>
                </c:pt>
                <c:pt idx="1876">
                  <c:v>0.299866666666667</c:v>
                </c:pt>
                <c:pt idx="1877">
                  <c:v>0.301333333333333</c:v>
                </c:pt>
                <c:pt idx="1878">
                  <c:v>0.3022</c:v>
                </c:pt>
                <c:pt idx="1879">
                  <c:v>0.302133333333333</c:v>
                </c:pt>
                <c:pt idx="1880">
                  <c:v>0.301933333333333</c:v>
                </c:pt>
                <c:pt idx="1881">
                  <c:v>0.301866666666667</c:v>
                </c:pt>
                <c:pt idx="1882">
                  <c:v>0.301866666666667</c:v>
                </c:pt>
                <c:pt idx="1883">
                  <c:v>0.301933333333333</c:v>
                </c:pt>
                <c:pt idx="1884">
                  <c:v>0.301933333333333</c:v>
                </c:pt>
                <c:pt idx="1885">
                  <c:v>0.302066666666667</c:v>
                </c:pt>
                <c:pt idx="1886">
                  <c:v>0.302</c:v>
                </c:pt>
                <c:pt idx="1887">
                  <c:v>0.301466666666667</c:v>
                </c:pt>
                <c:pt idx="1888">
                  <c:v>0.300333333333333</c:v>
                </c:pt>
                <c:pt idx="1889">
                  <c:v>0.2984</c:v>
                </c:pt>
                <c:pt idx="1890">
                  <c:v>0.296266666666667</c:v>
                </c:pt>
                <c:pt idx="1891">
                  <c:v>0.294866666666667</c:v>
                </c:pt>
                <c:pt idx="1892">
                  <c:v>0.294133333333333</c:v>
                </c:pt>
                <c:pt idx="1893">
                  <c:v>0.293466666666667</c:v>
                </c:pt>
                <c:pt idx="1894">
                  <c:v>0.292466666666667</c:v>
                </c:pt>
                <c:pt idx="1895">
                  <c:v>0.291133333333333</c:v>
                </c:pt>
                <c:pt idx="1896">
                  <c:v>0.288933333333333</c:v>
                </c:pt>
                <c:pt idx="1897">
                  <c:v>0.2862</c:v>
                </c:pt>
                <c:pt idx="1898">
                  <c:v>0.285066666666667</c:v>
                </c:pt>
                <c:pt idx="1899">
                  <c:v>0.286466666666667</c:v>
                </c:pt>
                <c:pt idx="1900">
                  <c:v>0.2884</c:v>
                </c:pt>
                <c:pt idx="1901">
                  <c:v>0.289066666666667</c:v>
                </c:pt>
                <c:pt idx="1902">
                  <c:v>0.289266666666667</c:v>
                </c:pt>
                <c:pt idx="1903">
                  <c:v>0.289533333333333</c:v>
                </c:pt>
                <c:pt idx="1904">
                  <c:v>0.289466666666667</c:v>
                </c:pt>
                <c:pt idx="1905">
                  <c:v>0.289333333333333</c:v>
                </c:pt>
                <c:pt idx="1906">
                  <c:v>0.289133333333333</c:v>
                </c:pt>
                <c:pt idx="1907">
                  <c:v>0.2888</c:v>
                </c:pt>
                <c:pt idx="1908">
                  <c:v>0.2886</c:v>
                </c:pt>
                <c:pt idx="1909">
                  <c:v>0.288266666666667</c:v>
                </c:pt>
                <c:pt idx="1910">
                  <c:v>0.287933333333333</c:v>
                </c:pt>
                <c:pt idx="1911">
                  <c:v>0.288066666666667</c:v>
                </c:pt>
                <c:pt idx="1912">
                  <c:v>0.288533333333333</c:v>
                </c:pt>
                <c:pt idx="1913">
                  <c:v>0.289</c:v>
                </c:pt>
                <c:pt idx="1914">
                  <c:v>0.2894</c:v>
                </c:pt>
                <c:pt idx="1915">
                  <c:v>0.289866666666667</c:v>
                </c:pt>
                <c:pt idx="1916">
                  <c:v>0.2906</c:v>
                </c:pt>
                <c:pt idx="1917">
                  <c:v>0.291733333333333</c:v>
                </c:pt>
                <c:pt idx="1918">
                  <c:v>0.293066666666667</c:v>
                </c:pt>
                <c:pt idx="1919">
                  <c:v>0.294066666666667</c:v>
                </c:pt>
                <c:pt idx="1920">
                  <c:v>0.294733333333333</c:v>
                </c:pt>
                <c:pt idx="1921">
                  <c:v>0.2952</c:v>
                </c:pt>
                <c:pt idx="1922">
                  <c:v>0.295066666666667</c:v>
                </c:pt>
                <c:pt idx="1923">
                  <c:v>0.294266666666667</c:v>
                </c:pt>
                <c:pt idx="1924">
                  <c:v>0.2934</c:v>
                </c:pt>
                <c:pt idx="1925">
                  <c:v>0.292733333333333</c:v>
                </c:pt>
                <c:pt idx="1926">
                  <c:v>0.2918</c:v>
                </c:pt>
                <c:pt idx="1927">
                  <c:v>0.290733333333333</c:v>
                </c:pt>
                <c:pt idx="1928">
                  <c:v>0.289466666666667</c:v>
                </c:pt>
                <c:pt idx="1929">
                  <c:v>0.2882</c:v>
                </c:pt>
                <c:pt idx="1930">
                  <c:v>0.286933333333333</c:v>
                </c:pt>
                <c:pt idx="1931">
                  <c:v>0.285866666666667</c:v>
                </c:pt>
                <c:pt idx="1932">
                  <c:v>0.284666666666667</c:v>
                </c:pt>
                <c:pt idx="1933">
                  <c:v>0.284</c:v>
                </c:pt>
                <c:pt idx="1934">
                  <c:v>0.284533333333333</c:v>
                </c:pt>
                <c:pt idx="1935">
                  <c:v>0.285733333333333</c:v>
                </c:pt>
                <c:pt idx="1936">
                  <c:v>0.286533333333333</c:v>
                </c:pt>
                <c:pt idx="1937">
                  <c:v>0.2868</c:v>
                </c:pt>
                <c:pt idx="1938">
                  <c:v>0.287066666666667</c:v>
                </c:pt>
                <c:pt idx="1939">
                  <c:v>0.288066666666667</c:v>
                </c:pt>
                <c:pt idx="1940">
                  <c:v>0.289466666666667</c:v>
                </c:pt>
                <c:pt idx="1941">
                  <c:v>0.2906</c:v>
                </c:pt>
                <c:pt idx="1942">
                  <c:v>0.2914</c:v>
                </c:pt>
                <c:pt idx="1943">
                  <c:v>0.2918</c:v>
                </c:pt>
                <c:pt idx="1944">
                  <c:v>0.292333333333333</c:v>
                </c:pt>
                <c:pt idx="1945">
                  <c:v>0.292666666666667</c:v>
                </c:pt>
                <c:pt idx="1946">
                  <c:v>0.292933333333333</c:v>
                </c:pt>
                <c:pt idx="1947">
                  <c:v>0.293</c:v>
                </c:pt>
                <c:pt idx="1948">
                  <c:v>0.2928</c:v>
                </c:pt>
                <c:pt idx="1949">
                  <c:v>0.293133333333333</c:v>
                </c:pt>
                <c:pt idx="1950">
                  <c:v>0.294466666666667</c:v>
                </c:pt>
                <c:pt idx="1951">
                  <c:v>0.296066666666667</c:v>
                </c:pt>
                <c:pt idx="1952">
                  <c:v>0.297066666666667</c:v>
                </c:pt>
                <c:pt idx="1953">
                  <c:v>0.297266666666667</c:v>
                </c:pt>
                <c:pt idx="1954">
                  <c:v>0.297266666666667</c:v>
                </c:pt>
                <c:pt idx="1955">
                  <c:v>0.2974</c:v>
                </c:pt>
                <c:pt idx="1956">
                  <c:v>0.297733333333333</c:v>
                </c:pt>
                <c:pt idx="1957">
                  <c:v>0.2978</c:v>
                </c:pt>
                <c:pt idx="1958">
                  <c:v>0.2974</c:v>
                </c:pt>
                <c:pt idx="1959">
                  <c:v>0.297066666666667</c:v>
                </c:pt>
                <c:pt idx="1960">
                  <c:v>0.2972</c:v>
                </c:pt>
                <c:pt idx="1961">
                  <c:v>0.297133333333333</c:v>
                </c:pt>
                <c:pt idx="1962">
                  <c:v>0.2962</c:v>
                </c:pt>
                <c:pt idx="1963">
                  <c:v>0.294333333333333</c:v>
                </c:pt>
                <c:pt idx="1964">
                  <c:v>0.291933333333333</c:v>
                </c:pt>
                <c:pt idx="1965">
                  <c:v>0.289133333333333</c:v>
                </c:pt>
                <c:pt idx="1966">
                  <c:v>0.286933333333333</c:v>
                </c:pt>
                <c:pt idx="1967">
                  <c:v>0.285266666666667</c:v>
                </c:pt>
                <c:pt idx="1968">
                  <c:v>0.2838</c:v>
                </c:pt>
                <c:pt idx="1969">
                  <c:v>0.282933333333333</c:v>
                </c:pt>
                <c:pt idx="1970">
                  <c:v>0.282933333333333</c:v>
                </c:pt>
                <c:pt idx="1971">
                  <c:v>0.283133333333333</c:v>
                </c:pt>
                <c:pt idx="1972">
                  <c:v>0.283</c:v>
                </c:pt>
                <c:pt idx="1973">
                  <c:v>0.2826</c:v>
                </c:pt>
                <c:pt idx="1974">
                  <c:v>0.282133333333333</c:v>
                </c:pt>
                <c:pt idx="1975">
                  <c:v>0.282</c:v>
                </c:pt>
                <c:pt idx="1976">
                  <c:v>0.282066666666667</c:v>
                </c:pt>
                <c:pt idx="1977">
                  <c:v>0.282</c:v>
                </c:pt>
                <c:pt idx="1978">
                  <c:v>0.281866666666667</c:v>
                </c:pt>
                <c:pt idx="1979">
                  <c:v>0.281533333333333</c:v>
                </c:pt>
                <c:pt idx="1980">
                  <c:v>0.281333333333333</c:v>
                </c:pt>
                <c:pt idx="1981">
                  <c:v>0.281133333333333</c:v>
                </c:pt>
                <c:pt idx="1982">
                  <c:v>0.281</c:v>
                </c:pt>
                <c:pt idx="1983">
                  <c:v>0.2812</c:v>
                </c:pt>
                <c:pt idx="1984">
                  <c:v>0.282066666666667</c:v>
                </c:pt>
                <c:pt idx="1985">
                  <c:v>0.282866666666667</c:v>
                </c:pt>
                <c:pt idx="1986">
                  <c:v>0.283333333333333</c:v>
                </c:pt>
                <c:pt idx="1987">
                  <c:v>0.283666666666667</c:v>
                </c:pt>
                <c:pt idx="1988">
                  <c:v>0.2838</c:v>
                </c:pt>
                <c:pt idx="1989">
                  <c:v>0.2838</c:v>
                </c:pt>
                <c:pt idx="1990">
                  <c:v>0.284066666666667</c:v>
                </c:pt>
                <c:pt idx="1991">
                  <c:v>0.284533333333333</c:v>
                </c:pt>
                <c:pt idx="1992">
                  <c:v>0.284933333333333</c:v>
                </c:pt>
                <c:pt idx="1993">
                  <c:v>0.285466666666667</c:v>
                </c:pt>
                <c:pt idx="1994">
                  <c:v>0.286066666666667</c:v>
                </c:pt>
                <c:pt idx="1995">
                  <c:v>0.2868</c:v>
                </c:pt>
                <c:pt idx="1996">
                  <c:v>0.287666666666667</c:v>
                </c:pt>
                <c:pt idx="1997">
                  <c:v>0.288066666666667</c:v>
                </c:pt>
                <c:pt idx="1998">
                  <c:v>0.2878</c:v>
                </c:pt>
                <c:pt idx="1999">
                  <c:v>0.287333333333333</c:v>
                </c:pt>
                <c:pt idx="2000">
                  <c:v>0.287</c:v>
                </c:pt>
                <c:pt idx="2001">
                  <c:v>0.286533333333333</c:v>
                </c:pt>
                <c:pt idx="2002">
                  <c:v>0.286066666666667</c:v>
                </c:pt>
                <c:pt idx="2003">
                  <c:v>0.2856</c:v>
                </c:pt>
                <c:pt idx="2004">
                  <c:v>0.284933333333333</c:v>
                </c:pt>
                <c:pt idx="2005">
                  <c:v>0.284666666666667</c:v>
                </c:pt>
                <c:pt idx="2006">
                  <c:v>0.285066666666667</c:v>
                </c:pt>
                <c:pt idx="2007">
                  <c:v>0.285733333333333</c:v>
                </c:pt>
                <c:pt idx="2008">
                  <c:v>0.286266666666667</c:v>
                </c:pt>
                <c:pt idx="2009">
                  <c:v>0.286333333333333</c:v>
                </c:pt>
                <c:pt idx="2010">
                  <c:v>0.286066666666667</c:v>
                </c:pt>
                <c:pt idx="2011">
                  <c:v>0.2862</c:v>
                </c:pt>
                <c:pt idx="2012">
                  <c:v>0.287133333333333</c:v>
                </c:pt>
                <c:pt idx="2013">
                  <c:v>0.288266666666667</c:v>
                </c:pt>
                <c:pt idx="2014">
                  <c:v>0.2892</c:v>
                </c:pt>
                <c:pt idx="2015">
                  <c:v>0.290266666666667</c:v>
                </c:pt>
                <c:pt idx="2016">
                  <c:v>0.291333333333333</c:v>
                </c:pt>
                <c:pt idx="2017">
                  <c:v>0.292</c:v>
                </c:pt>
                <c:pt idx="2018">
                  <c:v>0.292466666666667</c:v>
                </c:pt>
                <c:pt idx="2019">
                  <c:v>0.292933333333333</c:v>
                </c:pt>
                <c:pt idx="2020">
                  <c:v>0.2934</c:v>
                </c:pt>
                <c:pt idx="2021">
                  <c:v>0.293333333333333</c:v>
                </c:pt>
                <c:pt idx="2022">
                  <c:v>0.293066666666667</c:v>
                </c:pt>
                <c:pt idx="2023">
                  <c:v>0.293466666666667</c:v>
                </c:pt>
                <c:pt idx="2024">
                  <c:v>0.294266666666667</c:v>
                </c:pt>
                <c:pt idx="2025">
                  <c:v>0.295133333333333</c:v>
                </c:pt>
                <c:pt idx="2026">
                  <c:v>0.296133333333333</c:v>
                </c:pt>
                <c:pt idx="2027">
                  <c:v>0.297066666666667</c:v>
                </c:pt>
                <c:pt idx="2028">
                  <c:v>0.297666666666667</c:v>
                </c:pt>
                <c:pt idx="2029">
                  <c:v>0.297666666666667</c:v>
                </c:pt>
                <c:pt idx="2030">
                  <c:v>0.2974</c:v>
                </c:pt>
                <c:pt idx="2031">
                  <c:v>0.297533333333333</c:v>
                </c:pt>
                <c:pt idx="2032">
                  <c:v>0.2978</c:v>
                </c:pt>
                <c:pt idx="2033">
                  <c:v>0.297533333333333</c:v>
                </c:pt>
                <c:pt idx="2034">
                  <c:v>0.296666666666667</c:v>
                </c:pt>
                <c:pt idx="2035">
                  <c:v>0.295866666666667</c:v>
                </c:pt>
                <c:pt idx="2036">
                  <c:v>0.295666666666667</c:v>
                </c:pt>
                <c:pt idx="2037">
                  <c:v>0.295733333333333</c:v>
                </c:pt>
                <c:pt idx="2038">
                  <c:v>0.295733333333333</c:v>
                </c:pt>
                <c:pt idx="2039">
                  <c:v>0.295866666666667</c:v>
                </c:pt>
                <c:pt idx="2040">
                  <c:v>0.295933333333333</c:v>
                </c:pt>
                <c:pt idx="2041">
                  <c:v>0.295866666666667</c:v>
                </c:pt>
                <c:pt idx="2042">
                  <c:v>0.296</c:v>
                </c:pt>
                <c:pt idx="2043">
                  <c:v>0.297066666666667</c:v>
                </c:pt>
                <c:pt idx="2044">
                  <c:v>0.298733333333333</c:v>
                </c:pt>
                <c:pt idx="2045">
                  <c:v>0.300133333333333</c:v>
                </c:pt>
                <c:pt idx="2046">
                  <c:v>0.301133333333333</c:v>
                </c:pt>
                <c:pt idx="2047">
                  <c:v>0.302</c:v>
                </c:pt>
                <c:pt idx="2048">
                  <c:v>0.302666666666667</c:v>
                </c:pt>
                <c:pt idx="2049">
                  <c:v>0.303</c:v>
                </c:pt>
                <c:pt idx="2050">
                  <c:v>0.303133333333333</c:v>
                </c:pt>
                <c:pt idx="2051">
                  <c:v>0.302933333333333</c:v>
                </c:pt>
                <c:pt idx="2052">
                  <c:v>0.302466666666667</c:v>
                </c:pt>
                <c:pt idx="2053">
                  <c:v>0.301933333333333</c:v>
                </c:pt>
                <c:pt idx="2054">
                  <c:v>0.301466666666667</c:v>
                </c:pt>
                <c:pt idx="2055">
                  <c:v>0.300866666666667</c:v>
                </c:pt>
                <c:pt idx="2056">
                  <c:v>0.3004</c:v>
                </c:pt>
                <c:pt idx="2057">
                  <c:v>0.299933333333333</c:v>
                </c:pt>
                <c:pt idx="2058">
                  <c:v>0.299333333333333</c:v>
                </c:pt>
                <c:pt idx="2059">
                  <c:v>0.298333333333333</c:v>
                </c:pt>
                <c:pt idx="2060">
                  <c:v>0.297333333333333</c:v>
                </c:pt>
                <c:pt idx="2061">
                  <c:v>0.296733333333333</c:v>
                </c:pt>
                <c:pt idx="2062">
                  <c:v>0.2964</c:v>
                </c:pt>
                <c:pt idx="2063">
                  <c:v>0.2962</c:v>
                </c:pt>
                <c:pt idx="2064">
                  <c:v>0.2962</c:v>
                </c:pt>
                <c:pt idx="2065">
                  <c:v>0.296266666666667</c:v>
                </c:pt>
                <c:pt idx="2066">
                  <c:v>0.296533333333333</c:v>
                </c:pt>
                <c:pt idx="2067">
                  <c:v>0.296733333333333</c:v>
                </c:pt>
                <c:pt idx="2068">
                  <c:v>0.296866666666667</c:v>
                </c:pt>
                <c:pt idx="2069">
                  <c:v>0.297</c:v>
                </c:pt>
                <c:pt idx="2070">
                  <c:v>0.2972</c:v>
                </c:pt>
                <c:pt idx="2071">
                  <c:v>0.297333333333333</c:v>
                </c:pt>
                <c:pt idx="2072">
                  <c:v>0.297266666666667</c:v>
                </c:pt>
                <c:pt idx="2073">
                  <c:v>0.297333333333333</c:v>
                </c:pt>
                <c:pt idx="2074">
                  <c:v>0.297533333333333</c:v>
                </c:pt>
                <c:pt idx="2075">
                  <c:v>0.297933333333333</c:v>
                </c:pt>
                <c:pt idx="2076">
                  <c:v>0.298466666666667</c:v>
                </c:pt>
                <c:pt idx="2077">
                  <c:v>0.298933333333333</c:v>
                </c:pt>
                <c:pt idx="2078">
                  <c:v>0.299133333333333</c:v>
                </c:pt>
                <c:pt idx="2079">
                  <c:v>0.2992</c:v>
                </c:pt>
                <c:pt idx="2080">
                  <c:v>0.298933333333333</c:v>
                </c:pt>
                <c:pt idx="2081">
                  <c:v>0.298333333333333</c:v>
                </c:pt>
                <c:pt idx="2082">
                  <c:v>0.297933333333333</c:v>
                </c:pt>
                <c:pt idx="2083">
                  <c:v>0.297866666666667</c:v>
                </c:pt>
                <c:pt idx="2084">
                  <c:v>0.2978</c:v>
                </c:pt>
                <c:pt idx="2085">
                  <c:v>0.297533333333333</c:v>
                </c:pt>
                <c:pt idx="2086">
                  <c:v>0.296866666666667</c:v>
                </c:pt>
                <c:pt idx="2087">
                  <c:v>0.2962</c:v>
                </c:pt>
                <c:pt idx="2088">
                  <c:v>0.295866666666667</c:v>
                </c:pt>
                <c:pt idx="2089">
                  <c:v>0.2954</c:v>
                </c:pt>
                <c:pt idx="2090">
                  <c:v>0.2944</c:v>
                </c:pt>
                <c:pt idx="2091">
                  <c:v>0.294</c:v>
                </c:pt>
                <c:pt idx="2092">
                  <c:v>0.2946</c:v>
                </c:pt>
                <c:pt idx="2093">
                  <c:v>0.295466666666667</c:v>
                </c:pt>
                <c:pt idx="2094">
                  <c:v>0.295866666666667</c:v>
                </c:pt>
                <c:pt idx="2095">
                  <c:v>0.296066666666667</c:v>
                </c:pt>
                <c:pt idx="2096">
                  <c:v>0.296333333333333</c:v>
                </c:pt>
                <c:pt idx="2097">
                  <c:v>0.2964</c:v>
                </c:pt>
                <c:pt idx="2098">
                  <c:v>0.2962</c:v>
                </c:pt>
                <c:pt idx="2099">
                  <c:v>0.296266666666667</c:v>
                </c:pt>
                <c:pt idx="2100">
                  <c:v>0.296733333333333</c:v>
                </c:pt>
                <c:pt idx="2101">
                  <c:v>0.297133333333333</c:v>
                </c:pt>
                <c:pt idx="2102">
                  <c:v>0.297666666666667</c:v>
                </c:pt>
                <c:pt idx="2103">
                  <c:v>0.298066666666667</c:v>
                </c:pt>
                <c:pt idx="2104">
                  <c:v>0.298066666666667</c:v>
                </c:pt>
                <c:pt idx="2105">
                  <c:v>0.297866666666667</c:v>
                </c:pt>
                <c:pt idx="2106">
                  <c:v>0.2978</c:v>
                </c:pt>
                <c:pt idx="2107">
                  <c:v>0.2976</c:v>
                </c:pt>
                <c:pt idx="2108">
                  <c:v>0.297266666666667</c:v>
                </c:pt>
                <c:pt idx="2109">
                  <c:v>0.297533333333333</c:v>
                </c:pt>
                <c:pt idx="2110">
                  <c:v>0.298066666666667</c:v>
                </c:pt>
                <c:pt idx="2111">
                  <c:v>0.298333333333333</c:v>
                </c:pt>
                <c:pt idx="2112">
                  <c:v>0.298066666666667</c:v>
                </c:pt>
                <c:pt idx="2113">
                  <c:v>0.297866666666667</c:v>
                </c:pt>
                <c:pt idx="2114">
                  <c:v>0.297866666666667</c:v>
                </c:pt>
                <c:pt idx="2115">
                  <c:v>0.297733333333333</c:v>
                </c:pt>
                <c:pt idx="2116">
                  <c:v>0.297533333333333</c:v>
                </c:pt>
                <c:pt idx="2117">
                  <c:v>0.297333333333333</c:v>
                </c:pt>
                <c:pt idx="2118">
                  <c:v>0.2974</c:v>
                </c:pt>
                <c:pt idx="2119">
                  <c:v>0.297733333333333</c:v>
                </c:pt>
                <c:pt idx="2120">
                  <c:v>0.297866666666667</c:v>
                </c:pt>
                <c:pt idx="2121">
                  <c:v>0.297</c:v>
                </c:pt>
                <c:pt idx="2122">
                  <c:v>0.295466666666667</c:v>
                </c:pt>
                <c:pt idx="2123">
                  <c:v>0.294</c:v>
                </c:pt>
                <c:pt idx="2124">
                  <c:v>0.2934</c:v>
                </c:pt>
                <c:pt idx="2125">
                  <c:v>0.2932</c:v>
                </c:pt>
                <c:pt idx="2126">
                  <c:v>0.292866666666667</c:v>
                </c:pt>
                <c:pt idx="2127">
                  <c:v>0.292466666666667</c:v>
                </c:pt>
                <c:pt idx="2128">
                  <c:v>0.2922</c:v>
                </c:pt>
                <c:pt idx="2129">
                  <c:v>0.291866666666667</c:v>
                </c:pt>
                <c:pt idx="2130">
                  <c:v>0.291066666666667</c:v>
                </c:pt>
                <c:pt idx="2131">
                  <c:v>0.2898</c:v>
                </c:pt>
                <c:pt idx="2132">
                  <c:v>0.289</c:v>
                </c:pt>
                <c:pt idx="2133">
                  <c:v>0.288933333333333</c:v>
                </c:pt>
                <c:pt idx="2134">
                  <c:v>0.289333333333333</c:v>
                </c:pt>
                <c:pt idx="2135">
                  <c:v>0.2898</c:v>
                </c:pt>
                <c:pt idx="2136">
                  <c:v>0.2896</c:v>
                </c:pt>
                <c:pt idx="2137">
                  <c:v>0.288333333333333</c:v>
                </c:pt>
                <c:pt idx="2138">
                  <c:v>0.2868</c:v>
                </c:pt>
                <c:pt idx="2139">
                  <c:v>0.2866</c:v>
                </c:pt>
                <c:pt idx="2140">
                  <c:v>0.2872</c:v>
                </c:pt>
                <c:pt idx="2141">
                  <c:v>0.287466666666667</c:v>
                </c:pt>
                <c:pt idx="2142">
                  <c:v>0.2874</c:v>
                </c:pt>
                <c:pt idx="2143">
                  <c:v>0.287533333333333</c:v>
                </c:pt>
                <c:pt idx="2144">
                  <c:v>0.287733333333333</c:v>
                </c:pt>
                <c:pt idx="2145">
                  <c:v>0.2878</c:v>
                </c:pt>
                <c:pt idx="2146">
                  <c:v>0.287733333333333</c:v>
                </c:pt>
                <c:pt idx="2147">
                  <c:v>0.287866666666667</c:v>
                </c:pt>
                <c:pt idx="2148">
                  <c:v>0.288466666666667</c:v>
                </c:pt>
                <c:pt idx="2149">
                  <c:v>0.289133333333333</c:v>
                </c:pt>
                <c:pt idx="2150">
                  <c:v>0.2896</c:v>
                </c:pt>
                <c:pt idx="2151">
                  <c:v>0.2894</c:v>
                </c:pt>
                <c:pt idx="2152">
                  <c:v>0.288666666666667</c:v>
                </c:pt>
                <c:pt idx="2153">
                  <c:v>0.2878</c:v>
                </c:pt>
                <c:pt idx="2154">
                  <c:v>0.287533333333333</c:v>
                </c:pt>
                <c:pt idx="2155">
                  <c:v>0.2878</c:v>
                </c:pt>
                <c:pt idx="2156">
                  <c:v>0.288466666666667</c:v>
                </c:pt>
                <c:pt idx="2157">
                  <c:v>0.289466666666667</c:v>
                </c:pt>
                <c:pt idx="2158">
                  <c:v>0.290666666666667</c:v>
                </c:pt>
                <c:pt idx="2159">
                  <c:v>0.291666666666667</c:v>
                </c:pt>
                <c:pt idx="2160">
                  <c:v>0.292133333333333</c:v>
                </c:pt>
                <c:pt idx="2161">
                  <c:v>0.2922</c:v>
                </c:pt>
                <c:pt idx="2162">
                  <c:v>0.2918</c:v>
                </c:pt>
                <c:pt idx="2163">
                  <c:v>0.291266666666667</c:v>
                </c:pt>
                <c:pt idx="2164">
                  <c:v>0.290933333333333</c:v>
                </c:pt>
                <c:pt idx="2165">
                  <c:v>0.290733333333333</c:v>
                </c:pt>
                <c:pt idx="2166">
                  <c:v>0.2906</c:v>
                </c:pt>
                <c:pt idx="2167">
                  <c:v>0.290933333333333</c:v>
                </c:pt>
                <c:pt idx="2168">
                  <c:v>0.291466666666667</c:v>
                </c:pt>
                <c:pt idx="2169">
                  <c:v>0.291466666666667</c:v>
                </c:pt>
                <c:pt idx="2170">
                  <c:v>0.291266666666667</c:v>
                </c:pt>
                <c:pt idx="2171">
                  <c:v>0.291333333333333</c:v>
                </c:pt>
                <c:pt idx="2172">
                  <c:v>0.291866666666667</c:v>
                </c:pt>
                <c:pt idx="2173">
                  <c:v>0.292533333333333</c:v>
                </c:pt>
                <c:pt idx="2174">
                  <c:v>0.293</c:v>
                </c:pt>
                <c:pt idx="2175">
                  <c:v>0.2932</c:v>
                </c:pt>
                <c:pt idx="2176">
                  <c:v>0.2936</c:v>
                </c:pt>
                <c:pt idx="2177">
                  <c:v>0.294133333333333</c:v>
                </c:pt>
                <c:pt idx="2178">
                  <c:v>0.2946</c:v>
                </c:pt>
                <c:pt idx="2179">
                  <c:v>0.294866666666667</c:v>
                </c:pt>
                <c:pt idx="2180">
                  <c:v>0.294733333333333</c:v>
                </c:pt>
                <c:pt idx="2181">
                  <c:v>0.2946</c:v>
                </c:pt>
                <c:pt idx="2182">
                  <c:v>0.294933333333333</c:v>
                </c:pt>
                <c:pt idx="2183">
                  <c:v>0.2954</c:v>
                </c:pt>
                <c:pt idx="2184">
                  <c:v>0.295333333333333</c:v>
                </c:pt>
                <c:pt idx="2185">
                  <c:v>0.295133333333333</c:v>
                </c:pt>
                <c:pt idx="2186">
                  <c:v>0.295266666666667</c:v>
                </c:pt>
                <c:pt idx="2187">
                  <c:v>0.295333333333333</c:v>
                </c:pt>
                <c:pt idx="2188">
                  <c:v>0.295</c:v>
                </c:pt>
                <c:pt idx="2189">
                  <c:v>0.294666666666667</c:v>
                </c:pt>
                <c:pt idx="2190">
                  <c:v>0.294933333333333</c:v>
                </c:pt>
                <c:pt idx="2191">
                  <c:v>0.295266666666667</c:v>
                </c:pt>
                <c:pt idx="2192">
                  <c:v>0.295</c:v>
                </c:pt>
                <c:pt idx="2193">
                  <c:v>0.2948</c:v>
                </c:pt>
                <c:pt idx="2194">
                  <c:v>0.294666666666667</c:v>
                </c:pt>
                <c:pt idx="2195">
                  <c:v>0.294466666666667</c:v>
                </c:pt>
                <c:pt idx="2196">
                  <c:v>0.294266666666667</c:v>
                </c:pt>
                <c:pt idx="2197">
                  <c:v>0.2938</c:v>
                </c:pt>
                <c:pt idx="2198">
                  <c:v>0.293066666666667</c:v>
                </c:pt>
                <c:pt idx="2199">
                  <c:v>0.292333333333333</c:v>
                </c:pt>
                <c:pt idx="2200">
                  <c:v>0.291666666666667</c:v>
                </c:pt>
                <c:pt idx="2201">
                  <c:v>0.291066666666667</c:v>
                </c:pt>
                <c:pt idx="2202">
                  <c:v>0.290466666666667</c:v>
                </c:pt>
                <c:pt idx="2203">
                  <c:v>0.289866666666667</c:v>
                </c:pt>
                <c:pt idx="2204">
                  <c:v>0.289466666666667</c:v>
                </c:pt>
                <c:pt idx="2205">
                  <c:v>0.289333333333333</c:v>
                </c:pt>
                <c:pt idx="2206">
                  <c:v>0.289933333333333</c:v>
                </c:pt>
                <c:pt idx="2207">
                  <c:v>0.291</c:v>
                </c:pt>
                <c:pt idx="2208">
                  <c:v>0.291933333333333</c:v>
                </c:pt>
                <c:pt idx="2209">
                  <c:v>0.292466666666667</c:v>
                </c:pt>
                <c:pt idx="2210">
                  <c:v>0.292866666666667</c:v>
                </c:pt>
                <c:pt idx="2211">
                  <c:v>0.2932</c:v>
                </c:pt>
                <c:pt idx="2212">
                  <c:v>0.293333333333333</c:v>
                </c:pt>
                <c:pt idx="2213">
                  <c:v>0.293333333333333</c:v>
                </c:pt>
                <c:pt idx="2214">
                  <c:v>0.2928</c:v>
                </c:pt>
                <c:pt idx="2215">
                  <c:v>0.2922</c:v>
                </c:pt>
                <c:pt idx="2216">
                  <c:v>0.2918</c:v>
                </c:pt>
                <c:pt idx="2217">
                  <c:v>0.2916</c:v>
                </c:pt>
                <c:pt idx="2218">
                  <c:v>0.2918</c:v>
                </c:pt>
                <c:pt idx="2219">
                  <c:v>0.2926</c:v>
                </c:pt>
                <c:pt idx="2220">
                  <c:v>0.292866666666667</c:v>
                </c:pt>
                <c:pt idx="2221">
                  <c:v>0.292133333333333</c:v>
                </c:pt>
                <c:pt idx="2222">
                  <c:v>0.291466666666667</c:v>
                </c:pt>
                <c:pt idx="2223">
                  <c:v>0.2914</c:v>
                </c:pt>
                <c:pt idx="2224">
                  <c:v>0.291533333333333</c:v>
                </c:pt>
                <c:pt idx="2225">
                  <c:v>0.292</c:v>
                </c:pt>
                <c:pt idx="2226">
                  <c:v>0.292533333333333</c:v>
                </c:pt>
                <c:pt idx="2227">
                  <c:v>0.292933333333333</c:v>
                </c:pt>
                <c:pt idx="2228">
                  <c:v>0.293133333333333</c:v>
                </c:pt>
                <c:pt idx="2229">
                  <c:v>0.2932</c:v>
                </c:pt>
                <c:pt idx="2230">
                  <c:v>0.2932</c:v>
                </c:pt>
                <c:pt idx="2231">
                  <c:v>0.293333333333333</c:v>
                </c:pt>
                <c:pt idx="2232">
                  <c:v>0.2934</c:v>
                </c:pt>
                <c:pt idx="2233">
                  <c:v>0.293333333333333</c:v>
                </c:pt>
                <c:pt idx="2234">
                  <c:v>0.293266666666667</c:v>
                </c:pt>
                <c:pt idx="2235">
                  <c:v>0.293333333333333</c:v>
                </c:pt>
                <c:pt idx="2236">
                  <c:v>0.293333333333333</c:v>
                </c:pt>
                <c:pt idx="2237">
                  <c:v>0.2934</c:v>
                </c:pt>
                <c:pt idx="2238">
                  <c:v>0.293333333333333</c:v>
                </c:pt>
                <c:pt idx="2239">
                  <c:v>0.293133333333333</c:v>
                </c:pt>
                <c:pt idx="2240">
                  <c:v>0.292933333333333</c:v>
                </c:pt>
                <c:pt idx="2241">
                  <c:v>0.292666666666667</c:v>
                </c:pt>
                <c:pt idx="2242">
                  <c:v>0.292466666666667</c:v>
                </c:pt>
                <c:pt idx="2243">
                  <c:v>0.292266666666667</c:v>
                </c:pt>
                <c:pt idx="2244">
                  <c:v>0.2922</c:v>
                </c:pt>
                <c:pt idx="2245">
                  <c:v>0.292066666666667</c:v>
                </c:pt>
                <c:pt idx="2246">
                  <c:v>0.2918</c:v>
                </c:pt>
                <c:pt idx="2247">
                  <c:v>0.291333333333333</c:v>
                </c:pt>
                <c:pt idx="2248">
                  <c:v>0.290733333333333</c:v>
                </c:pt>
                <c:pt idx="2249">
                  <c:v>0.29</c:v>
                </c:pt>
                <c:pt idx="2250">
                  <c:v>0.289333333333333</c:v>
                </c:pt>
                <c:pt idx="2251">
                  <c:v>0.289133333333333</c:v>
                </c:pt>
                <c:pt idx="2252">
                  <c:v>0.289266666666667</c:v>
                </c:pt>
                <c:pt idx="2253">
                  <c:v>0.2892</c:v>
                </c:pt>
                <c:pt idx="2254">
                  <c:v>0.2886</c:v>
                </c:pt>
                <c:pt idx="2255">
                  <c:v>0.287933333333333</c:v>
                </c:pt>
                <c:pt idx="2256">
                  <c:v>0.2876</c:v>
                </c:pt>
                <c:pt idx="2257">
                  <c:v>0.287533333333333</c:v>
                </c:pt>
                <c:pt idx="2258">
                  <c:v>0.287933333333333</c:v>
                </c:pt>
                <c:pt idx="2259">
                  <c:v>0.288533333333333</c:v>
                </c:pt>
                <c:pt idx="2260">
                  <c:v>0.289133333333333</c:v>
                </c:pt>
                <c:pt idx="2261">
                  <c:v>0.289533333333333</c:v>
                </c:pt>
                <c:pt idx="2262">
                  <c:v>0.289733333333333</c:v>
                </c:pt>
                <c:pt idx="2263">
                  <c:v>0.289733333333333</c:v>
                </c:pt>
                <c:pt idx="2264">
                  <c:v>0.289533333333333</c:v>
                </c:pt>
                <c:pt idx="2265">
                  <c:v>0.2892</c:v>
                </c:pt>
                <c:pt idx="2266">
                  <c:v>0.289066666666667</c:v>
                </c:pt>
                <c:pt idx="2267">
                  <c:v>0.289</c:v>
                </c:pt>
                <c:pt idx="2268">
                  <c:v>0.2888</c:v>
                </c:pt>
                <c:pt idx="2269">
                  <c:v>0.288933333333333</c:v>
                </c:pt>
                <c:pt idx="2270">
                  <c:v>0.289933333333333</c:v>
                </c:pt>
                <c:pt idx="2271">
                  <c:v>0.291266666666667</c:v>
                </c:pt>
                <c:pt idx="2272">
                  <c:v>0.292</c:v>
                </c:pt>
                <c:pt idx="2273">
                  <c:v>0.292133333333333</c:v>
                </c:pt>
                <c:pt idx="2274">
                  <c:v>0.2922</c:v>
                </c:pt>
                <c:pt idx="2275">
                  <c:v>0.292533333333333</c:v>
                </c:pt>
                <c:pt idx="2276">
                  <c:v>0.292933333333333</c:v>
                </c:pt>
                <c:pt idx="2277">
                  <c:v>0.2932</c:v>
                </c:pt>
                <c:pt idx="2278">
                  <c:v>0.2934</c:v>
                </c:pt>
                <c:pt idx="2279">
                  <c:v>0.2936</c:v>
                </c:pt>
                <c:pt idx="2280">
                  <c:v>0.293466666666667</c:v>
                </c:pt>
                <c:pt idx="2281">
                  <c:v>0.293</c:v>
                </c:pt>
                <c:pt idx="2282">
                  <c:v>0.292666666666667</c:v>
                </c:pt>
                <c:pt idx="2283">
                  <c:v>0.2928</c:v>
                </c:pt>
                <c:pt idx="2284">
                  <c:v>0.293066666666667</c:v>
                </c:pt>
                <c:pt idx="2285">
                  <c:v>0.293133333333333</c:v>
                </c:pt>
                <c:pt idx="2286">
                  <c:v>0.293</c:v>
                </c:pt>
                <c:pt idx="2287">
                  <c:v>0.292933333333333</c:v>
                </c:pt>
                <c:pt idx="2288">
                  <c:v>0.292866666666667</c:v>
                </c:pt>
                <c:pt idx="2289">
                  <c:v>0.2926</c:v>
                </c:pt>
                <c:pt idx="2290">
                  <c:v>0.292</c:v>
                </c:pt>
                <c:pt idx="2291">
                  <c:v>0.291066666666667</c:v>
                </c:pt>
                <c:pt idx="2292">
                  <c:v>0.290333333333333</c:v>
                </c:pt>
                <c:pt idx="2293">
                  <c:v>0.290266666666667</c:v>
                </c:pt>
                <c:pt idx="2294">
                  <c:v>0.2906</c:v>
                </c:pt>
                <c:pt idx="2295">
                  <c:v>0.291133333333333</c:v>
                </c:pt>
                <c:pt idx="2296">
                  <c:v>0.2914</c:v>
                </c:pt>
                <c:pt idx="2297">
                  <c:v>0.2916</c:v>
                </c:pt>
                <c:pt idx="2298">
                  <c:v>0.291733333333333</c:v>
                </c:pt>
                <c:pt idx="2299">
                  <c:v>0.291933333333333</c:v>
                </c:pt>
                <c:pt idx="2300">
                  <c:v>0.292133333333333</c:v>
                </c:pt>
                <c:pt idx="2301">
                  <c:v>0.2922</c:v>
                </c:pt>
                <c:pt idx="2302">
                  <c:v>0.2922</c:v>
                </c:pt>
                <c:pt idx="2303">
                  <c:v>0.292</c:v>
                </c:pt>
                <c:pt idx="2304">
                  <c:v>0.291733333333333</c:v>
                </c:pt>
                <c:pt idx="2305">
                  <c:v>0.291466666666667</c:v>
                </c:pt>
                <c:pt idx="2306">
                  <c:v>0.291266666666667</c:v>
                </c:pt>
                <c:pt idx="2307">
                  <c:v>0.291133333333333</c:v>
                </c:pt>
                <c:pt idx="2308">
                  <c:v>0.291</c:v>
                </c:pt>
                <c:pt idx="2309">
                  <c:v>0.290866666666667</c:v>
                </c:pt>
                <c:pt idx="2310">
                  <c:v>0.290866666666667</c:v>
                </c:pt>
                <c:pt idx="2311">
                  <c:v>0.291066666666667</c:v>
                </c:pt>
                <c:pt idx="2312">
                  <c:v>0.291266666666667</c:v>
                </c:pt>
                <c:pt idx="2313">
                  <c:v>0.291466666666667</c:v>
                </c:pt>
                <c:pt idx="2314">
                  <c:v>0.291866666666667</c:v>
                </c:pt>
                <c:pt idx="2315">
                  <c:v>0.292333333333333</c:v>
                </c:pt>
                <c:pt idx="2316">
                  <c:v>0.292533333333333</c:v>
                </c:pt>
                <c:pt idx="2317">
                  <c:v>0.292466666666667</c:v>
                </c:pt>
                <c:pt idx="2318">
                  <c:v>0.292</c:v>
                </c:pt>
                <c:pt idx="2319">
                  <c:v>0.291533333333333</c:v>
                </c:pt>
                <c:pt idx="2320">
                  <c:v>0.291666666666667</c:v>
                </c:pt>
                <c:pt idx="2321">
                  <c:v>0.2922</c:v>
                </c:pt>
                <c:pt idx="2322">
                  <c:v>0.292666666666667</c:v>
                </c:pt>
                <c:pt idx="2323">
                  <c:v>0.292933333333333</c:v>
                </c:pt>
                <c:pt idx="2324">
                  <c:v>0.2932</c:v>
                </c:pt>
                <c:pt idx="2325">
                  <c:v>0.293466666666667</c:v>
                </c:pt>
                <c:pt idx="2326">
                  <c:v>0.293733333333333</c:v>
                </c:pt>
                <c:pt idx="2327">
                  <c:v>0.294066666666667</c:v>
                </c:pt>
                <c:pt idx="2328">
                  <c:v>0.2944</c:v>
                </c:pt>
                <c:pt idx="2329">
                  <c:v>0.294733333333333</c:v>
                </c:pt>
                <c:pt idx="2330">
                  <c:v>0.295066666666667</c:v>
                </c:pt>
                <c:pt idx="2331">
                  <c:v>0.295466666666667</c:v>
                </c:pt>
                <c:pt idx="2332">
                  <c:v>0.295533333333333</c:v>
                </c:pt>
                <c:pt idx="2333">
                  <c:v>0.295466666666667</c:v>
                </c:pt>
                <c:pt idx="2334">
                  <c:v>0.2954</c:v>
                </c:pt>
                <c:pt idx="2335">
                  <c:v>0.295733333333333</c:v>
                </c:pt>
                <c:pt idx="2336">
                  <c:v>0.296466666666667</c:v>
                </c:pt>
                <c:pt idx="2337">
                  <c:v>0.297066666666667</c:v>
                </c:pt>
                <c:pt idx="2338">
                  <c:v>0.2974</c:v>
                </c:pt>
                <c:pt idx="2339">
                  <c:v>0.297666666666667</c:v>
                </c:pt>
                <c:pt idx="2340">
                  <c:v>0.298066666666667</c:v>
                </c:pt>
                <c:pt idx="2341">
                  <c:v>0.298533333333333</c:v>
                </c:pt>
                <c:pt idx="2342">
                  <c:v>0.2988</c:v>
                </c:pt>
                <c:pt idx="2343">
                  <c:v>0.2986</c:v>
                </c:pt>
                <c:pt idx="2344">
                  <c:v>0.298266666666667</c:v>
                </c:pt>
                <c:pt idx="2345">
                  <c:v>0.298533333333333</c:v>
                </c:pt>
                <c:pt idx="2346">
                  <c:v>0.299266666666667</c:v>
                </c:pt>
                <c:pt idx="2347">
                  <c:v>0.300066666666667</c:v>
                </c:pt>
                <c:pt idx="2348">
                  <c:v>0.3008</c:v>
                </c:pt>
                <c:pt idx="2349">
                  <c:v>0.301533333333333</c:v>
                </c:pt>
                <c:pt idx="2350">
                  <c:v>0.301933333333333</c:v>
                </c:pt>
                <c:pt idx="2351">
                  <c:v>0.302</c:v>
                </c:pt>
                <c:pt idx="2352">
                  <c:v>0.3018</c:v>
                </c:pt>
                <c:pt idx="2353">
                  <c:v>0.301533333333333</c:v>
                </c:pt>
                <c:pt idx="2354">
                  <c:v>0.301466666666667</c:v>
                </c:pt>
                <c:pt idx="2355">
                  <c:v>0.301533333333333</c:v>
                </c:pt>
                <c:pt idx="2356">
                  <c:v>0.3016</c:v>
                </c:pt>
                <c:pt idx="2357">
                  <c:v>0.301533333333333</c:v>
                </c:pt>
                <c:pt idx="2358">
                  <c:v>0.301266666666667</c:v>
                </c:pt>
                <c:pt idx="2359">
                  <c:v>0.300933333333333</c:v>
                </c:pt>
                <c:pt idx="2360">
                  <c:v>0.3006</c:v>
                </c:pt>
                <c:pt idx="2361">
                  <c:v>0.3006</c:v>
                </c:pt>
                <c:pt idx="2362">
                  <c:v>0.300533333333333</c:v>
                </c:pt>
                <c:pt idx="2363">
                  <c:v>0.300533333333333</c:v>
                </c:pt>
                <c:pt idx="2364">
                  <c:v>0.300733333333333</c:v>
                </c:pt>
                <c:pt idx="2365">
                  <c:v>0.301266666666667</c:v>
                </c:pt>
                <c:pt idx="2366">
                  <c:v>0.301666666666667</c:v>
                </c:pt>
                <c:pt idx="2367">
                  <c:v>0.301866666666667</c:v>
                </c:pt>
                <c:pt idx="2368">
                  <c:v>0.301666666666667</c:v>
                </c:pt>
                <c:pt idx="2369">
                  <c:v>0.301333333333333</c:v>
                </c:pt>
                <c:pt idx="2370">
                  <c:v>0.301133333333333</c:v>
                </c:pt>
                <c:pt idx="2371">
                  <c:v>0.301</c:v>
                </c:pt>
                <c:pt idx="2372">
                  <c:v>0.301</c:v>
                </c:pt>
                <c:pt idx="2373">
                  <c:v>0.3012</c:v>
                </c:pt>
                <c:pt idx="2374">
                  <c:v>0.301533333333333</c:v>
                </c:pt>
                <c:pt idx="2375">
                  <c:v>0.302066666666667</c:v>
                </c:pt>
                <c:pt idx="2376">
                  <c:v>0.302733333333333</c:v>
                </c:pt>
                <c:pt idx="2377">
                  <c:v>0.303266666666667</c:v>
                </c:pt>
                <c:pt idx="2378">
                  <c:v>0.3036</c:v>
                </c:pt>
                <c:pt idx="2379">
                  <c:v>0.303866666666667</c:v>
                </c:pt>
                <c:pt idx="2380">
                  <c:v>0.303866666666667</c:v>
                </c:pt>
                <c:pt idx="2381">
                  <c:v>0.303533333333333</c:v>
                </c:pt>
                <c:pt idx="2382">
                  <c:v>0.303066666666667</c:v>
                </c:pt>
                <c:pt idx="2383">
                  <c:v>0.303133333333333</c:v>
                </c:pt>
                <c:pt idx="2384">
                  <c:v>0.303933333333333</c:v>
                </c:pt>
                <c:pt idx="2385">
                  <c:v>0.304933333333333</c:v>
                </c:pt>
                <c:pt idx="2386">
                  <c:v>0.305866666666667</c:v>
                </c:pt>
                <c:pt idx="2387">
                  <c:v>0.306666666666667</c:v>
                </c:pt>
                <c:pt idx="2388">
                  <c:v>0.307333333333333</c:v>
                </c:pt>
                <c:pt idx="2389">
                  <c:v>0.3078</c:v>
                </c:pt>
                <c:pt idx="2390">
                  <c:v>0.308133333333333</c:v>
                </c:pt>
                <c:pt idx="2391">
                  <c:v>0.3084</c:v>
                </c:pt>
                <c:pt idx="2392">
                  <c:v>0.3086</c:v>
                </c:pt>
                <c:pt idx="2393">
                  <c:v>0.308666666666667</c:v>
                </c:pt>
                <c:pt idx="2394">
                  <c:v>0.308733333333333</c:v>
                </c:pt>
                <c:pt idx="2395">
                  <c:v>0.3088</c:v>
                </c:pt>
                <c:pt idx="2396">
                  <c:v>0.3088</c:v>
                </c:pt>
                <c:pt idx="2397">
                  <c:v>0.309066666666667</c:v>
                </c:pt>
                <c:pt idx="2398">
                  <c:v>0.309333333333333</c:v>
                </c:pt>
                <c:pt idx="2399">
                  <c:v>0.309333333333333</c:v>
                </c:pt>
                <c:pt idx="2400">
                  <c:v>0.309066666666667</c:v>
                </c:pt>
                <c:pt idx="2401">
                  <c:v>0.308666666666667</c:v>
                </c:pt>
                <c:pt idx="2402">
                  <c:v>0.308066666666667</c:v>
                </c:pt>
                <c:pt idx="2403">
                  <c:v>0.307533333333333</c:v>
                </c:pt>
                <c:pt idx="2404">
                  <c:v>0.307066666666667</c:v>
                </c:pt>
                <c:pt idx="2405">
                  <c:v>0.3066</c:v>
                </c:pt>
                <c:pt idx="2406">
                  <c:v>0.306</c:v>
                </c:pt>
                <c:pt idx="2407">
                  <c:v>0.3054</c:v>
                </c:pt>
                <c:pt idx="2408">
                  <c:v>0.304866666666667</c:v>
                </c:pt>
                <c:pt idx="2409">
                  <c:v>0.3044</c:v>
                </c:pt>
                <c:pt idx="2410">
                  <c:v>0.303666666666667</c:v>
                </c:pt>
                <c:pt idx="2411">
                  <c:v>0.302866666666667</c:v>
                </c:pt>
                <c:pt idx="2412">
                  <c:v>0.302266666666667</c:v>
                </c:pt>
                <c:pt idx="2413">
                  <c:v>0.301933333333333</c:v>
                </c:pt>
                <c:pt idx="2414">
                  <c:v>0.301666666666667</c:v>
                </c:pt>
                <c:pt idx="2415">
                  <c:v>0.301466666666667</c:v>
                </c:pt>
                <c:pt idx="2416">
                  <c:v>0.301266666666667</c:v>
                </c:pt>
                <c:pt idx="2417">
                  <c:v>0.301066666666667</c:v>
                </c:pt>
                <c:pt idx="2418">
                  <c:v>0.3006</c:v>
                </c:pt>
                <c:pt idx="2419">
                  <c:v>0.3</c:v>
                </c:pt>
                <c:pt idx="2420">
                  <c:v>0.299533333333333</c:v>
                </c:pt>
                <c:pt idx="2421">
                  <c:v>0.299266666666667</c:v>
                </c:pt>
                <c:pt idx="2422">
                  <c:v>0.2992</c:v>
                </c:pt>
                <c:pt idx="2423">
                  <c:v>0.299133333333333</c:v>
                </c:pt>
                <c:pt idx="2424">
                  <c:v>0.298866666666667</c:v>
                </c:pt>
                <c:pt idx="2425">
                  <c:v>0.298466666666667</c:v>
                </c:pt>
                <c:pt idx="2426">
                  <c:v>0.298266666666667</c:v>
                </c:pt>
                <c:pt idx="2427">
                  <c:v>0.297933333333333</c:v>
                </c:pt>
                <c:pt idx="2428">
                  <c:v>0.297333333333333</c:v>
                </c:pt>
                <c:pt idx="2429">
                  <c:v>0.296733333333333</c:v>
                </c:pt>
                <c:pt idx="2430">
                  <c:v>0.296133333333333</c:v>
                </c:pt>
                <c:pt idx="2431">
                  <c:v>0.295466666666667</c:v>
                </c:pt>
                <c:pt idx="2432">
                  <c:v>0.294666666666667</c:v>
                </c:pt>
                <c:pt idx="2433">
                  <c:v>0.293866666666667</c:v>
                </c:pt>
                <c:pt idx="2434">
                  <c:v>0.293133333333333</c:v>
                </c:pt>
                <c:pt idx="2435">
                  <c:v>0.2926</c:v>
                </c:pt>
                <c:pt idx="2436">
                  <c:v>0.2922</c:v>
                </c:pt>
                <c:pt idx="2437">
                  <c:v>0.292</c:v>
                </c:pt>
                <c:pt idx="2438">
                  <c:v>0.291666666666667</c:v>
                </c:pt>
                <c:pt idx="2439">
                  <c:v>0.2912</c:v>
                </c:pt>
                <c:pt idx="2440">
                  <c:v>0.290866666666667</c:v>
                </c:pt>
                <c:pt idx="2441">
                  <c:v>0.2908</c:v>
                </c:pt>
                <c:pt idx="2442">
                  <c:v>0.290866666666667</c:v>
                </c:pt>
                <c:pt idx="2443">
                  <c:v>0.290866666666667</c:v>
                </c:pt>
                <c:pt idx="2444">
                  <c:v>0.2906</c:v>
                </c:pt>
                <c:pt idx="2445">
                  <c:v>0.290133333333333</c:v>
                </c:pt>
                <c:pt idx="2446">
                  <c:v>0.2898</c:v>
                </c:pt>
                <c:pt idx="2447">
                  <c:v>0.289733333333333</c:v>
                </c:pt>
                <c:pt idx="2448">
                  <c:v>0.2898</c:v>
                </c:pt>
                <c:pt idx="2449">
                  <c:v>0.289933333333333</c:v>
                </c:pt>
                <c:pt idx="2450">
                  <c:v>0.290066666666667</c:v>
                </c:pt>
                <c:pt idx="2451">
                  <c:v>0.290066666666667</c:v>
                </c:pt>
                <c:pt idx="2452">
                  <c:v>0.290133333333333</c:v>
                </c:pt>
                <c:pt idx="2453">
                  <c:v>0.2904</c:v>
                </c:pt>
                <c:pt idx="2454">
                  <c:v>0.2908</c:v>
                </c:pt>
                <c:pt idx="2455">
                  <c:v>0.2908</c:v>
                </c:pt>
                <c:pt idx="2456">
                  <c:v>0.2906</c:v>
                </c:pt>
                <c:pt idx="2457">
                  <c:v>0.290333333333333</c:v>
                </c:pt>
                <c:pt idx="2458">
                  <c:v>0.289933333333333</c:v>
                </c:pt>
                <c:pt idx="2459">
                  <c:v>0.2894</c:v>
                </c:pt>
                <c:pt idx="2460">
                  <c:v>0.288733333333333</c:v>
                </c:pt>
                <c:pt idx="2461">
                  <c:v>0.288133333333333</c:v>
                </c:pt>
                <c:pt idx="2462">
                  <c:v>0.2878</c:v>
                </c:pt>
                <c:pt idx="2463">
                  <c:v>0.287266666666667</c:v>
                </c:pt>
                <c:pt idx="2464">
                  <c:v>0.286466666666667</c:v>
                </c:pt>
                <c:pt idx="2465">
                  <c:v>0.2858</c:v>
                </c:pt>
                <c:pt idx="2466">
                  <c:v>0.285466666666667</c:v>
                </c:pt>
                <c:pt idx="2467">
                  <c:v>0.285266666666667</c:v>
                </c:pt>
                <c:pt idx="2468">
                  <c:v>0.2852</c:v>
                </c:pt>
                <c:pt idx="2469">
                  <c:v>0.2852</c:v>
                </c:pt>
                <c:pt idx="2470">
                  <c:v>0.285066666666667</c:v>
                </c:pt>
                <c:pt idx="2471">
                  <c:v>0.285</c:v>
                </c:pt>
                <c:pt idx="2472">
                  <c:v>0.284866666666667</c:v>
                </c:pt>
                <c:pt idx="2473">
                  <c:v>0.2846</c:v>
                </c:pt>
                <c:pt idx="2474">
                  <c:v>0.2842</c:v>
                </c:pt>
                <c:pt idx="2475">
                  <c:v>0.283666666666667</c:v>
                </c:pt>
                <c:pt idx="2476">
                  <c:v>0.283066666666667</c:v>
                </c:pt>
                <c:pt idx="2477">
                  <c:v>0.282666666666667</c:v>
                </c:pt>
                <c:pt idx="2478">
                  <c:v>0.282866666666667</c:v>
                </c:pt>
                <c:pt idx="2479">
                  <c:v>0.2832</c:v>
                </c:pt>
                <c:pt idx="2480">
                  <c:v>0.2834</c:v>
                </c:pt>
                <c:pt idx="2481">
                  <c:v>0.283266666666667</c:v>
                </c:pt>
                <c:pt idx="2482">
                  <c:v>0.282866666666667</c:v>
                </c:pt>
                <c:pt idx="2483">
                  <c:v>0.282666666666667</c:v>
                </c:pt>
                <c:pt idx="2484">
                  <c:v>0.282666666666667</c:v>
                </c:pt>
                <c:pt idx="2485">
                  <c:v>0.282733333333333</c:v>
                </c:pt>
                <c:pt idx="2486">
                  <c:v>0.2828</c:v>
                </c:pt>
                <c:pt idx="2487">
                  <c:v>0.2828</c:v>
                </c:pt>
                <c:pt idx="2488">
                  <c:v>0.282666666666667</c:v>
                </c:pt>
                <c:pt idx="2489">
                  <c:v>0.2826</c:v>
                </c:pt>
                <c:pt idx="2490">
                  <c:v>0.282533333333333</c:v>
                </c:pt>
                <c:pt idx="2491">
                  <c:v>0.282466666666667</c:v>
                </c:pt>
                <c:pt idx="2492">
                  <c:v>0.282266666666667</c:v>
                </c:pt>
                <c:pt idx="2493">
                  <c:v>0.282066666666667</c:v>
                </c:pt>
                <c:pt idx="2494">
                  <c:v>0.2818</c:v>
                </c:pt>
                <c:pt idx="2495">
                  <c:v>0.2816</c:v>
                </c:pt>
                <c:pt idx="2496">
                  <c:v>0.281333333333333</c:v>
                </c:pt>
                <c:pt idx="2497">
                  <c:v>0.281066666666667</c:v>
                </c:pt>
                <c:pt idx="2498">
                  <c:v>0.280933333333333</c:v>
                </c:pt>
                <c:pt idx="2499">
                  <c:v>0.281066666666667</c:v>
                </c:pt>
                <c:pt idx="2500">
                  <c:v>0.281133333333333</c:v>
                </c:pt>
                <c:pt idx="2501">
                  <c:v>0.281</c:v>
                </c:pt>
                <c:pt idx="2502">
                  <c:v>0.280733333333333</c:v>
                </c:pt>
                <c:pt idx="2503">
                  <c:v>0.280333333333333</c:v>
                </c:pt>
                <c:pt idx="2504">
                  <c:v>0.279933333333333</c:v>
                </c:pt>
                <c:pt idx="2505">
                  <c:v>0.279533333333333</c:v>
                </c:pt>
                <c:pt idx="2506">
                  <c:v>0.2794</c:v>
                </c:pt>
                <c:pt idx="2507">
                  <c:v>0.2796</c:v>
                </c:pt>
                <c:pt idx="2508">
                  <c:v>0.279933333333333</c:v>
                </c:pt>
                <c:pt idx="2509">
                  <c:v>0.280133333333333</c:v>
                </c:pt>
                <c:pt idx="2510">
                  <c:v>0.280133333333333</c:v>
                </c:pt>
                <c:pt idx="2511">
                  <c:v>0.279933333333333</c:v>
                </c:pt>
                <c:pt idx="2512">
                  <c:v>0.2796</c:v>
                </c:pt>
                <c:pt idx="2513">
                  <c:v>0.2792</c:v>
                </c:pt>
                <c:pt idx="2514">
                  <c:v>0.2788</c:v>
                </c:pt>
                <c:pt idx="2515">
                  <c:v>0.278266666666667</c:v>
                </c:pt>
                <c:pt idx="2516">
                  <c:v>0.278</c:v>
                </c:pt>
                <c:pt idx="2517">
                  <c:v>0.278</c:v>
                </c:pt>
                <c:pt idx="2518">
                  <c:v>0.277933333333333</c:v>
                </c:pt>
                <c:pt idx="2519">
                  <c:v>0.277533333333333</c:v>
                </c:pt>
                <c:pt idx="2520">
                  <c:v>0.277</c:v>
                </c:pt>
                <c:pt idx="2521">
                  <c:v>0.276533333333333</c:v>
                </c:pt>
                <c:pt idx="2522">
                  <c:v>0.276</c:v>
                </c:pt>
                <c:pt idx="2523">
                  <c:v>0.275533333333333</c:v>
                </c:pt>
                <c:pt idx="2524">
                  <c:v>0.275133333333333</c:v>
                </c:pt>
                <c:pt idx="2525">
                  <c:v>0.274933333333333</c:v>
                </c:pt>
                <c:pt idx="2526">
                  <c:v>0.275</c:v>
                </c:pt>
                <c:pt idx="2527">
                  <c:v>0.275133333333333</c:v>
                </c:pt>
                <c:pt idx="2528">
                  <c:v>0.275266666666667</c:v>
                </c:pt>
                <c:pt idx="2529">
                  <c:v>0.275333333333333</c:v>
                </c:pt>
                <c:pt idx="2530">
                  <c:v>0.2752</c:v>
                </c:pt>
                <c:pt idx="2531">
                  <c:v>0.275</c:v>
                </c:pt>
                <c:pt idx="2532">
                  <c:v>0.274733333333333</c:v>
                </c:pt>
                <c:pt idx="2533">
                  <c:v>0.274733333333333</c:v>
                </c:pt>
                <c:pt idx="2534">
                  <c:v>0.274733333333333</c:v>
                </c:pt>
                <c:pt idx="2535">
                  <c:v>0.274733333333333</c:v>
                </c:pt>
                <c:pt idx="2536">
                  <c:v>0.274733333333333</c:v>
                </c:pt>
                <c:pt idx="2537">
                  <c:v>0.274733333333333</c:v>
                </c:pt>
                <c:pt idx="2538">
                  <c:v>0.274733333333333</c:v>
                </c:pt>
                <c:pt idx="2539">
                  <c:v>0.274866666666667</c:v>
                </c:pt>
                <c:pt idx="2540">
                  <c:v>0.275</c:v>
                </c:pt>
                <c:pt idx="2541">
                  <c:v>0.274933333333333</c:v>
                </c:pt>
                <c:pt idx="2542">
                  <c:v>0.274533333333333</c:v>
                </c:pt>
                <c:pt idx="2543">
                  <c:v>0.274</c:v>
                </c:pt>
                <c:pt idx="2544">
                  <c:v>0.273533333333333</c:v>
                </c:pt>
                <c:pt idx="2545">
                  <c:v>0.272866666666667</c:v>
                </c:pt>
                <c:pt idx="2546">
                  <c:v>0.271933333333333</c:v>
                </c:pt>
                <c:pt idx="2547">
                  <c:v>0.270533333333333</c:v>
                </c:pt>
                <c:pt idx="2548">
                  <c:v>0.268666666666667</c:v>
                </c:pt>
                <c:pt idx="2549">
                  <c:v>0.266733333333333</c:v>
                </c:pt>
                <c:pt idx="2550">
                  <c:v>0.265533333333333</c:v>
                </c:pt>
                <c:pt idx="2551">
                  <c:v>0.265266666666667</c:v>
                </c:pt>
                <c:pt idx="2552">
                  <c:v>0.2656</c:v>
                </c:pt>
                <c:pt idx="2553">
                  <c:v>0.266133333333333</c:v>
                </c:pt>
                <c:pt idx="2554">
                  <c:v>0.266933333333333</c:v>
                </c:pt>
                <c:pt idx="2555">
                  <c:v>0.267666666666667</c:v>
                </c:pt>
                <c:pt idx="2556">
                  <c:v>0.2678</c:v>
                </c:pt>
                <c:pt idx="2557">
                  <c:v>0.267266666666667</c:v>
                </c:pt>
                <c:pt idx="2558">
                  <c:v>0.266466666666667</c:v>
                </c:pt>
                <c:pt idx="2559">
                  <c:v>0.265733333333333</c:v>
                </c:pt>
                <c:pt idx="2560">
                  <c:v>0.2648</c:v>
                </c:pt>
                <c:pt idx="2561">
                  <c:v>0.264</c:v>
                </c:pt>
                <c:pt idx="2562">
                  <c:v>0.263733333333333</c:v>
                </c:pt>
                <c:pt idx="2563">
                  <c:v>0.264066666666667</c:v>
                </c:pt>
                <c:pt idx="2564">
                  <c:v>0.264533333333333</c:v>
                </c:pt>
                <c:pt idx="2565">
                  <c:v>0.264933333333333</c:v>
                </c:pt>
                <c:pt idx="2566">
                  <c:v>0.265066666666667</c:v>
                </c:pt>
                <c:pt idx="2567">
                  <c:v>0.2648</c:v>
                </c:pt>
                <c:pt idx="2568">
                  <c:v>0.264533333333333</c:v>
                </c:pt>
                <c:pt idx="2569">
                  <c:v>0.264333333333333</c:v>
                </c:pt>
                <c:pt idx="2570">
                  <c:v>0.264133333333333</c:v>
                </c:pt>
                <c:pt idx="2571">
                  <c:v>0.263733333333333</c:v>
                </c:pt>
                <c:pt idx="2572">
                  <c:v>0.263266666666667</c:v>
                </c:pt>
                <c:pt idx="2573">
                  <c:v>0.262933333333333</c:v>
                </c:pt>
                <c:pt idx="2574">
                  <c:v>0.262533333333333</c:v>
                </c:pt>
                <c:pt idx="2575">
                  <c:v>0.262333333333333</c:v>
                </c:pt>
                <c:pt idx="2576">
                  <c:v>0.262533333333333</c:v>
                </c:pt>
                <c:pt idx="2577">
                  <c:v>0.263</c:v>
                </c:pt>
                <c:pt idx="2578">
                  <c:v>0.263133333333333</c:v>
                </c:pt>
                <c:pt idx="2579">
                  <c:v>0.262866666666667</c:v>
                </c:pt>
                <c:pt idx="2580">
                  <c:v>0.262733333333333</c:v>
                </c:pt>
                <c:pt idx="2581">
                  <c:v>0.263066666666667</c:v>
                </c:pt>
                <c:pt idx="2582">
                  <c:v>0.263533333333333</c:v>
                </c:pt>
                <c:pt idx="2583">
                  <c:v>0.263866666666667</c:v>
                </c:pt>
                <c:pt idx="2584">
                  <c:v>0.264066666666667</c:v>
                </c:pt>
                <c:pt idx="2585">
                  <c:v>0.264066666666667</c:v>
                </c:pt>
                <c:pt idx="2586">
                  <c:v>0.264</c:v>
                </c:pt>
                <c:pt idx="2587">
                  <c:v>0.2638</c:v>
                </c:pt>
                <c:pt idx="2588">
                  <c:v>0.2636</c:v>
                </c:pt>
                <c:pt idx="2589">
                  <c:v>0.263333333333333</c:v>
                </c:pt>
                <c:pt idx="2590">
                  <c:v>0.262933333333333</c:v>
                </c:pt>
                <c:pt idx="2591">
                  <c:v>0.262466666666667</c:v>
                </c:pt>
                <c:pt idx="2592">
                  <c:v>0.261933333333333</c:v>
                </c:pt>
                <c:pt idx="2593">
                  <c:v>0.261333333333333</c:v>
                </c:pt>
                <c:pt idx="2594">
                  <c:v>0.261</c:v>
                </c:pt>
                <c:pt idx="2595">
                  <c:v>0.261</c:v>
                </c:pt>
                <c:pt idx="2596">
                  <c:v>0.260933333333333</c:v>
                </c:pt>
                <c:pt idx="2597">
                  <c:v>0.2606</c:v>
                </c:pt>
                <c:pt idx="2598">
                  <c:v>0.2604</c:v>
                </c:pt>
                <c:pt idx="2599">
                  <c:v>0.2606</c:v>
                </c:pt>
                <c:pt idx="2600">
                  <c:v>0.261066666666667</c:v>
                </c:pt>
                <c:pt idx="2601">
                  <c:v>0.2614</c:v>
                </c:pt>
                <c:pt idx="2602">
                  <c:v>0.261533333333333</c:v>
                </c:pt>
                <c:pt idx="2603">
                  <c:v>0.261466666666667</c:v>
                </c:pt>
                <c:pt idx="2604">
                  <c:v>0.261333333333333</c:v>
                </c:pt>
                <c:pt idx="2605">
                  <c:v>0.261333333333333</c:v>
                </c:pt>
                <c:pt idx="2606">
                  <c:v>0.261466666666667</c:v>
                </c:pt>
                <c:pt idx="2607">
                  <c:v>0.2616</c:v>
                </c:pt>
                <c:pt idx="2608">
                  <c:v>0.261666666666667</c:v>
                </c:pt>
                <c:pt idx="2609">
                  <c:v>0.261666666666667</c:v>
                </c:pt>
                <c:pt idx="2610">
                  <c:v>0.261666666666667</c:v>
                </c:pt>
                <c:pt idx="2611">
                  <c:v>0.2616</c:v>
                </c:pt>
                <c:pt idx="2612">
                  <c:v>0.261466666666667</c:v>
                </c:pt>
                <c:pt idx="2613">
                  <c:v>0.261266666666667</c:v>
                </c:pt>
                <c:pt idx="2614">
                  <c:v>0.261</c:v>
                </c:pt>
                <c:pt idx="2615">
                  <c:v>0.260666666666667</c:v>
                </c:pt>
                <c:pt idx="2616">
                  <c:v>0.260266666666667</c:v>
                </c:pt>
                <c:pt idx="2617">
                  <c:v>0.26</c:v>
                </c:pt>
                <c:pt idx="2618">
                  <c:v>0.26</c:v>
                </c:pt>
                <c:pt idx="2619">
                  <c:v>0.260066666666667</c:v>
                </c:pt>
                <c:pt idx="2620">
                  <c:v>0.26</c:v>
                </c:pt>
                <c:pt idx="2621">
                  <c:v>0.259866666666667</c:v>
                </c:pt>
                <c:pt idx="2622">
                  <c:v>0.2598</c:v>
                </c:pt>
                <c:pt idx="2623">
                  <c:v>0.259666666666667</c:v>
                </c:pt>
                <c:pt idx="2624">
                  <c:v>0.259533333333333</c:v>
                </c:pt>
                <c:pt idx="2625">
                  <c:v>0.2594</c:v>
                </c:pt>
                <c:pt idx="2626">
                  <c:v>0.2594</c:v>
                </c:pt>
                <c:pt idx="2627">
                  <c:v>0.259333333333333</c:v>
                </c:pt>
                <c:pt idx="2628">
                  <c:v>0.259266666666667</c:v>
                </c:pt>
                <c:pt idx="2629">
                  <c:v>0.259</c:v>
                </c:pt>
                <c:pt idx="2630">
                  <c:v>0.2588</c:v>
                </c:pt>
                <c:pt idx="2631">
                  <c:v>0.258733333333333</c:v>
                </c:pt>
                <c:pt idx="2632">
                  <c:v>0.258533333333333</c:v>
                </c:pt>
                <c:pt idx="2633">
                  <c:v>0.258266666666667</c:v>
                </c:pt>
                <c:pt idx="2634">
                  <c:v>0.2578</c:v>
                </c:pt>
                <c:pt idx="2635">
                  <c:v>0.257266666666667</c:v>
                </c:pt>
                <c:pt idx="2636">
                  <c:v>0.256666666666667</c:v>
                </c:pt>
                <c:pt idx="2637">
                  <c:v>0.2562</c:v>
                </c:pt>
                <c:pt idx="2638">
                  <c:v>0.255866666666667</c:v>
                </c:pt>
                <c:pt idx="2639">
                  <c:v>0.255733333333333</c:v>
                </c:pt>
                <c:pt idx="2640">
                  <c:v>0.255866666666667</c:v>
                </c:pt>
                <c:pt idx="2641">
                  <c:v>0.256</c:v>
                </c:pt>
                <c:pt idx="2642">
                  <c:v>0.256133333333333</c:v>
                </c:pt>
                <c:pt idx="2643">
                  <c:v>0.256066666666667</c:v>
                </c:pt>
                <c:pt idx="2644">
                  <c:v>0.255933333333333</c:v>
                </c:pt>
                <c:pt idx="2645">
                  <c:v>0.255733333333333</c:v>
                </c:pt>
                <c:pt idx="2646">
                  <c:v>0.255466666666667</c:v>
                </c:pt>
                <c:pt idx="2647">
                  <c:v>0.2552</c:v>
                </c:pt>
                <c:pt idx="2648">
                  <c:v>0.254866666666667</c:v>
                </c:pt>
                <c:pt idx="2649">
                  <c:v>0.254466666666667</c:v>
                </c:pt>
                <c:pt idx="2650">
                  <c:v>0.2542</c:v>
                </c:pt>
                <c:pt idx="2651">
                  <c:v>0.254066666666667</c:v>
                </c:pt>
                <c:pt idx="2652">
                  <c:v>0.254</c:v>
                </c:pt>
                <c:pt idx="2653">
                  <c:v>0.253933333333333</c:v>
                </c:pt>
                <c:pt idx="2654">
                  <c:v>0.254</c:v>
                </c:pt>
                <c:pt idx="2655">
                  <c:v>0.254133333333333</c:v>
                </c:pt>
                <c:pt idx="2656">
                  <c:v>0.254333333333333</c:v>
                </c:pt>
                <c:pt idx="2657">
                  <c:v>0.254533333333333</c:v>
                </c:pt>
                <c:pt idx="2658">
                  <c:v>0.254666666666667</c:v>
                </c:pt>
                <c:pt idx="2659">
                  <c:v>0.254733333333333</c:v>
                </c:pt>
                <c:pt idx="2660">
                  <c:v>0.254866666666667</c:v>
                </c:pt>
                <c:pt idx="2661">
                  <c:v>0.254933333333333</c:v>
                </c:pt>
                <c:pt idx="2662">
                  <c:v>0.254733333333333</c:v>
                </c:pt>
                <c:pt idx="2663">
                  <c:v>0.254133333333333</c:v>
                </c:pt>
                <c:pt idx="2664">
                  <c:v>0.253333333333333</c:v>
                </c:pt>
                <c:pt idx="2665">
                  <c:v>0.2524</c:v>
                </c:pt>
                <c:pt idx="2666">
                  <c:v>0.251666666666667</c:v>
                </c:pt>
                <c:pt idx="2667">
                  <c:v>0.251333333333333</c:v>
                </c:pt>
                <c:pt idx="2668">
                  <c:v>0.251066666666667</c:v>
                </c:pt>
                <c:pt idx="2669">
                  <c:v>0.250533333333333</c:v>
                </c:pt>
                <c:pt idx="2670">
                  <c:v>0.2498</c:v>
                </c:pt>
                <c:pt idx="2671">
                  <c:v>0.249133333333333</c:v>
                </c:pt>
                <c:pt idx="2672">
                  <c:v>0.248733333333333</c:v>
                </c:pt>
                <c:pt idx="2673">
                  <c:v>0.2482</c:v>
                </c:pt>
                <c:pt idx="2674">
                  <c:v>0.2476</c:v>
                </c:pt>
                <c:pt idx="2675">
                  <c:v>0.246933333333333</c:v>
                </c:pt>
                <c:pt idx="2676">
                  <c:v>0.246</c:v>
                </c:pt>
                <c:pt idx="2677">
                  <c:v>0.245066666666667</c:v>
                </c:pt>
                <c:pt idx="2678">
                  <c:v>0.244333333333333</c:v>
                </c:pt>
                <c:pt idx="2679">
                  <c:v>0.243866666666667</c:v>
                </c:pt>
                <c:pt idx="2680">
                  <c:v>0.243533333333333</c:v>
                </c:pt>
                <c:pt idx="2681">
                  <c:v>0.243333333333333</c:v>
                </c:pt>
                <c:pt idx="2682">
                  <c:v>0.243533333333333</c:v>
                </c:pt>
                <c:pt idx="2683">
                  <c:v>0.2438</c:v>
                </c:pt>
                <c:pt idx="2684">
                  <c:v>0.243733333333333</c:v>
                </c:pt>
                <c:pt idx="2685">
                  <c:v>0.243266666666667</c:v>
                </c:pt>
                <c:pt idx="2686">
                  <c:v>0.2426</c:v>
                </c:pt>
                <c:pt idx="2687">
                  <c:v>0.242133333333333</c:v>
                </c:pt>
                <c:pt idx="2688">
                  <c:v>0.242066666666667</c:v>
                </c:pt>
                <c:pt idx="2689">
                  <c:v>0.2422</c:v>
                </c:pt>
                <c:pt idx="2690">
                  <c:v>0.242066666666667</c:v>
                </c:pt>
                <c:pt idx="2691">
                  <c:v>0.2416</c:v>
                </c:pt>
                <c:pt idx="2692">
                  <c:v>0.2414</c:v>
                </c:pt>
                <c:pt idx="2693">
                  <c:v>0.241733333333333</c:v>
                </c:pt>
                <c:pt idx="2694">
                  <c:v>0.242333333333333</c:v>
                </c:pt>
                <c:pt idx="2695">
                  <c:v>0.242666666666667</c:v>
                </c:pt>
                <c:pt idx="2696">
                  <c:v>0.242666666666667</c:v>
                </c:pt>
                <c:pt idx="2697">
                  <c:v>0.242466666666667</c:v>
                </c:pt>
                <c:pt idx="2698">
                  <c:v>0.242266666666667</c:v>
                </c:pt>
                <c:pt idx="2699">
                  <c:v>0.242066666666667</c:v>
                </c:pt>
                <c:pt idx="2700">
                  <c:v>0.241933333333333</c:v>
                </c:pt>
                <c:pt idx="2701">
                  <c:v>0.241866666666667</c:v>
                </c:pt>
                <c:pt idx="2702">
                  <c:v>0.241533333333333</c:v>
                </c:pt>
                <c:pt idx="2703">
                  <c:v>0.241066666666667</c:v>
                </c:pt>
                <c:pt idx="2704">
                  <c:v>0.2406</c:v>
                </c:pt>
                <c:pt idx="2705">
                  <c:v>0.240333333333333</c:v>
                </c:pt>
                <c:pt idx="2706">
                  <c:v>0.240266666666667</c:v>
                </c:pt>
                <c:pt idx="2707">
                  <c:v>0.240266666666667</c:v>
                </c:pt>
                <c:pt idx="2708">
                  <c:v>0.240333333333333</c:v>
                </c:pt>
                <c:pt idx="2709">
                  <c:v>0.240333333333333</c:v>
                </c:pt>
                <c:pt idx="2710">
                  <c:v>0.240266666666667</c:v>
                </c:pt>
                <c:pt idx="2711">
                  <c:v>0.240133333333333</c:v>
                </c:pt>
                <c:pt idx="2712">
                  <c:v>0.239933333333333</c:v>
                </c:pt>
                <c:pt idx="2713">
                  <c:v>0.239733333333333</c:v>
                </c:pt>
                <c:pt idx="2714">
                  <c:v>0.2396</c:v>
                </c:pt>
                <c:pt idx="2715">
                  <c:v>0.239333333333333</c:v>
                </c:pt>
                <c:pt idx="2716">
                  <c:v>0.239133333333333</c:v>
                </c:pt>
                <c:pt idx="2717">
                  <c:v>0.238733333333333</c:v>
                </c:pt>
                <c:pt idx="2718">
                  <c:v>0.238133333333333</c:v>
                </c:pt>
                <c:pt idx="2719">
                  <c:v>0.2376</c:v>
                </c:pt>
                <c:pt idx="2720">
                  <c:v>0.237333333333333</c:v>
                </c:pt>
                <c:pt idx="2721">
                  <c:v>0.2372</c:v>
                </c:pt>
                <c:pt idx="2722">
                  <c:v>0.236933333333333</c:v>
                </c:pt>
                <c:pt idx="2723">
                  <c:v>0.2368</c:v>
                </c:pt>
                <c:pt idx="2724">
                  <c:v>0.236666666666667</c:v>
                </c:pt>
                <c:pt idx="2725">
                  <c:v>0.236466666666667</c:v>
                </c:pt>
                <c:pt idx="2726">
                  <c:v>0.2362</c:v>
                </c:pt>
                <c:pt idx="2727">
                  <c:v>0.236</c:v>
                </c:pt>
                <c:pt idx="2728">
                  <c:v>0.236</c:v>
                </c:pt>
                <c:pt idx="2729">
                  <c:v>0.235933333333333</c:v>
                </c:pt>
                <c:pt idx="2730">
                  <c:v>0.235866666666667</c:v>
                </c:pt>
                <c:pt idx="2731">
                  <c:v>0.235866666666667</c:v>
                </c:pt>
                <c:pt idx="2732">
                  <c:v>0.2358</c:v>
                </c:pt>
                <c:pt idx="2733">
                  <c:v>0.235466666666667</c:v>
                </c:pt>
                <c:pt idx="2734">
                  <c:v>0.2348</c:v>
                </c:pt>
                <c:pt idx="2735">
                  <c:v>0.234</c:v>
                </c:pt>
                <c:pt idx="2736">
                  <c:v>0.2332</c:v>
                </c:pt>
                <c:pt idx="2737">
                  <c:v>0.232866666666667</c:v>
                </c:pt>
                <c:pt idx="2738">
                  <c:v>0.232933333333333</c:v>
                </c:pt>
                <c:pt idx="2739">
                  <c:v>0.233066666666667</c:v>
                </c:pt>
                <c:pt idx="2740">
                  <c:v>0.232933333333333</c:v>
                </c:pt>
                <c:pt idx="2741">
                  <c:v>0.2326</c:v>
                </c:pt>
                <c:pt idx="2742">
                  <c:v>0.2322</c:v>
                </c:pt>
                <c:pt idx="2743">
                  <c:v>0.231866666666667</c:v>
                </c:pt>
                <c:pt idx="2744">
                  <c:v>0.231333333333333</c:v>
                </c:pt>
                <c:pt idx="2745">
                  <c:v>0.2308</c:v>
                </c:pt>
                <c:pt idx="2746">
                  <c:v>0.230333333333333</c:v>
                </c:pt>
                <c:pt idx="2747">
                  <c:v>0.230066666666667</c:v>
                </c:pt>
                <c:pt idx="2748">
                  <c:v>0.229866666666667</c:v>
                </c:pt>
                <c:pt idx="2749">
                  <c:v>0.229933333333333</c:v>
                </c:pt>
                <c:pt idx="2750">
                  <c:v>0.230133333333333</c:v>
                </c:pt>
                <c:pt idx="2751">
                  <c:v>0.230266666666667</c:v>
                </c:pt>
                <c:pt idx="2752">
                  <c:v>0.230266666666667</c:v>
                </c:pt>
                <c:pt idx="2753">
                  <c:v>0.230266666666667</c:v>
                </c:pt>
                <c:pt idx="2754">
                  <c:v>0.2302</c:v>
                </c:pt>
                <c:pt idx="2755">
                  <c:v>0.23</c:v>
                </c:pt>
                <c:pt idx="2756">
                  <c:v>0.229666666666667</c:v>
                </c:pt>
                <c:pt idx="2757">
                  <c:v>0.229266666666667</c:v>
                </c:pt>
                <c:pt idx="2758">
                  <c:v>0.228733333333333</c:v>
                </c:pt>
                <c:pt idx="2759">
                  <c:v>0.228266666666667</c:v>
                </c:pt>
                <c:pt idx="2760">
                  <c:v>0.227866666666667</c:v>
                </c:pt>
                <c:pt idx="2761">
                  <c:v>0.2278</c:v>
                </c:pt>
                <c:pt idx="2762">
                  <c:v>0.2278</c:v>
                </c:pt>
                <c:pt idx="2763">
                  <c:v>0.227733333333333</c:v>
                </c:pt>
                <c:pt idx="2764">
                  <c:v>0.227533333333333</c:v>
                </c:pt>
                <c:pt idx="2765">
                  <c:v>0.227266666666667</c:v>
                </c:pt>
                <c:pt idx="2766">
                  <c:v>0.227</c:v>
                </c:pt>
                <c:pt idx="2767">
                  <c:v>0.226866666666667</c:v>
                </c:pt>
                <c:pt idx="2768">
                  <c:v>0.227133333333333</c:v>
                </c:pt>
                <c:pt idx="2769">
                  <c:v>0.227533333333333</c:v>
                </c:pt>
                <c:pt idx="2770">
                  <c:v>0.227733333333333</c:v>
                </c:pt>
                <c:pt idx="2771">
                  <c:v>0.227866666666667</c:v>
                </c:pt>
                <c:pt idx="2772">
                  <c:v>0.228066666666667</c:v>
                </c:pt>
                <c:pt idx="2773">
                  <c:v>0.228333333333333</c:v>
                </c:pt>
                <c:pt idx="2774">
                  <c:v>0.228533333333333</c:v>
                </c:pt>
                <c:pt idx="2775">
                  <c:v>0.228466666666667</c:v>
                </c:pt>
                <c:pt idx="2776">
                  <c:v>0.228466666666667</c:v>
                </c:pt>
                <c:pt idx="2777">
                  <c:v>0.228533333333333</c:v>
                </c:pt>
                <c:pt idx="2778">
                  <c:v>0.228533333333333</c:v>
                </c:pt>
                <c:pt idx="2779">
                  <c:v>0.228533333333333</c:v>
                </c:pt>
                <c:pt idx="2780">
                  <c:v>0.228866666666667</c:v>
                </c:pt>
                <c:pt idx="2781">
                  <c:v>0.2292</c:v>
                </c:pt>
                <c:pt idx="2782">
                  <c:v>0.2294</c:v>
                </c:pt>
                <c:pt idx="2783">
                  <c:v>0.229733333333333</c:v>
                </c:pt>
                <c:pt idx="2784">
                  <c:v>0.230066666666667</c:v>
                </c:pt>
                <c:pt idx="2785">
                  <c:v>0.230333333333333</c:v>
                </c:pt>
                <c:pt idx="2786">
                  <c:v>0.2304</c:v>
                </c:pt>
                <c:pt idx="2787">
                  <c:v>0.2304</c:v>
                </c:pt>
                <c:pt idx="2788">
                  <c:v>0.230333333333333</c:v>
                </c:pt>
                <c:pt idx="2789">
                  <c:v>0.230133333333333</c:v>
                </c:pt>
                <c:pt idx="2790">
                  <c:v>0.229866666666667</c:v>
                </c:pt>
                <c:pt idx="2791">
                  <c:v>0.229466666666667</c:v>
                </c:pt>
                <c:pt idx="2792">
                  <c:v>0.229066666666667</c:v>
                </c:pt>
                <c:pt idx="2793">
                  <c:v>0.228733333333333</c:v>
                </c:pt>
                <c:pt idx="2794">
                  <c:v>0.2284</c:v>
                </c:pt>
                <c:pt idx="2795">
                  <c:v>0.228</c:v>
                </c:pt>
                <c:pt idx="2796">
                  <c:v>0.2276</c:v>
                </c:pt>
                <c:pt idx="2797">
                  <c:v>0.227133333333333</c:v>
                </c:pt>
                <c:pt idx="2798">
                  <c:v>0.226733333333333</c:v>
                </c:pt>
                <c:pt idx="2799">
                  <c:v>0.226466666666667</c:v>
                </c:pt>
                <c:pt idx="2800">
                  <c:v>0.2264</c:v>
                </c:pt>
                <c:pt idx="2801">
                  <c:v>0.226266666666667</c:v>
                </c:pt>
                <c:pt idx="2802">
                  <c:v>0.226133333333333</c:v>
                </c:pt>
                <c:pt idx="2803">
                  <c:v>0.225933333333333</c:v>
                </c:pt>
                <c:pt idx="2804">
                  <c:v>0.225933333333333</c:v>
                </c:pt>
                <c:pt idx="2805">
                  <c:v>0.225866666666667</c:v>
                </c:pt>
                <c:pt idx="2806">
                  <c:v>0.2258</c:v>
                </c:pt>
                <c:pt idx="2807">
                  <c:v>0.225666666666667</c:v>
                </c:pt>
                <c:pt idx="2808">
                  <c:v>0.225466666666667</c:v>
                </c:pt>
                <c:pt idx="2809">
                  <c:v>0.225133333333333</c:v>
                </c:pt>
                <c:pt idx="2810">
                  <c:v>0.2248</c:v>
                </c:pt>
                <c:pt idx="2811">
                  <c:v>0.224866666666667</c:v>
                </c:pt>
                <c:pt idx="2812">
                  <c:v>0.225133333333333</c:v>
                </c:pt>
                <c:pt idx="2813">
                  <c:v>0.2254</c:v>
                </c:pt>
                <c:pt idx="2814">
                  <c:v>0.225533333333333</c:v>
                </c:pt>
                <c:pt idx="2815">
                  <c:v>0.2258</c:v>
                </c:pt>
                <c:pt idx="2816">
                  <c:v>0.226066666666667</c:v>
                </c:pt>
                <c:pt idx="2817">
                  <c:v>0.226</c:v>
                </c:pt>
                <c:pt idx="2818">
                  <c:v>0.225733333333333</c:v>
                </c:pt>
                <c:pt idx="2819">
                  <c:v>0.225333333333333</c:v>
                </c:pt>
                <c:pt idx="2820">
                  <c:v>0.225</c:v>
                </c:pt>
                <c:pt idx="2821">
                  <c:v>0.225133333333333</c:v>
                </c:pt>
                <c:pt idx="2822">
                  <c:v>0.225466666666667</c:v>
                </c:pt>
                <c:pt idx="2823">
                  <c:v>0.225666666666667</c:v>
                </c:pt>
                <c:pt idx="2824">
                  <c:v>0.225533333333333</c:v>
                </c:pt>
                <c:pt idx="2825">
                  <c:v>0.2252</c:v>
                </c:pt>
                <c:pt idx="2826">
                  <c:v>0.224733333333333</c:v>
                </c:pt>
                <c:pt idx="2827">
                  <c:v>0.224066666666667</c:v>
                </c:pt>
                <c:pt idx="2828">
                  <c:v>0.223466666666667</c:v>
                </c:pt>
                <c:pt idx="2829">
                  <c:v>0.223066666666667</c:v>
                </c:pt>
                <c:pt idx="2830">
                  <c:v>0.222666666666667</c:v>
                </c:pt>
                <c:pt idx="2831">
                  <c:v>0.2224</c:v>
                </c:pt>
                <c:pt idx="2832">
                  <c:v>0.2224</c:v>
                </c:pt>
                <c:pt idx="2833">
                  <c:v>0.222666666666667</c:v>
                </c:pt>
                <c:pt idx="2834">
                  <c:v>0.2228</c:v>
                </c:pt>
                <c:pt idx="2835">
                  <c:v>0.222666666666667</c:v>
                </c:pt>
                <c:pt idx="2836">
                  <c:v>0.2222</c:v>
                </c:pt>
                <c:pt idx="2837">
                  <c:v>0.221733333333333</c:v>
                </c:pt>
                <c:pt idx="2838">
                  <c:v>0.221733333333333</c:v>
                </c:pt>
                <c:pt idx="2839">
                  <c:v>0.221866666666667</c:v>
                </c:pt>
                <c:pt idx="2840">
                  <c:v>0.222</c:v>
                </c:pt>
                <c:pt idx="2841">
                  <c:v>0.222</c:v>
                </c:pt>
                <c:pt idx="2842">
                  <c:v>0.221866666666667</c:v>
                </c:pt>
                <c:pt idx="2843">
                  <c:v>0.221733333333333</c:v>
                </c:pt>
                <c:pt idx="2844">
                  <c:v>0.221733333333333</c:v>
                </c:pt>
                <c:pt idx="2845">
                  <c:v>0.2218</c:v>
                </c:pt>
                <c:pt idx="2846">
                  <c:v>0.2218</c:v>
                </c:pt>
                <c:pt idx="2847">
                  <c:v>0.222</c:v>
                </c:pt>
                <c:pt idx="2848">
                  <c:v>0.2224</c:v>
                </c:pt>
                <c:pt idx="2849">
                  <c:v>0.222666666666667</c:v>
                </c:pt>
                <c:pt idx="2850">
                  <c:v>0.222533333333333</c:v>
                </c:pt>
                <c:pt idx="2851">
                  <c:v>0.222333333333333</c:v>
                </c:pt>
                <c:pt idx="2852">
                  <c:v>0.222</c:v>
                </c:pt>
                <c:pt idx="2853">
                  <c:v>0.221533333333333</c:v>
                </c:pt>
                <c:pt idx="2854">
                  <c:v>0.221066666666667</c:v>
                </c:pt>
                <c:pt idx="2855">
                  <c:v>0.220666666666667</c:v>
                </c:pt>
                <c:pt idx="2856">
                  <c:v>0.2202</c:v>
                </c:pt>
                <c:pt idx="2857">
                  <c:v>0.219666666666667</c:v>
                </c:pt>
                <c:pt idx="2858">
                  <c:v>0.219466666666667</c:v>
                </c:pt>
                <c:pt idx="2859">
                  <c:v>0.219733333333333</c:v>
                </c:pt>
                <c:pt idx="2860">
                  <c:v>0.220133333333333</c:v>
                </c:pt>
                <c:pt idx="2861">
                  <c:v>0.220333333333333</c:v>
                </c:pt>
                <c:pt idx="2862">
                  <c:v>0.220333333333333</c:v>
                </c:pt>
                <c:pt idx="2863">
                  <c:v>0.220133333333333</c:v>
                </c:pt>
                <c:pt idx="2864">
                  <c:v>0.22</c:v>
                </c:pt>
                <c:pt idx="2865">
                  <c:v>0.219933333333333</c:v>
                </c:pt>
                <c:pt idx="2866">
                  <c:v>0.219933333333333</c:v>
                </c:pt>
                <c:pt idx="2867">
                  <c:v>0.219866666666667</c:v>
                </c:pt>
                <c:pt idx="2868">
                  <c:v>0.219733333333333</c:v>
                </c:pt>
                <c:pt idx="2869">
                  <c:v>0.219466666666667</c:v>
                </c:pt>
                <c:pt idx="2870">
                  <c:v>0.219066666666667</c:v>
                </c:pt>
                <c:pt idx="2871">
                  <c:v>0.218666666666667</c:v>
                </c:pt>
                <c:pt idx="2872">
                  <c:v>0.2186</c:v>
                </c:pt>
                <c:pt idx="2873">
                  <c:v>0.2188</c:v>
                </c:pt>
                <c:pt idx="2874">
                  <c:v>0.219</c:v>
                </c:pt>
                <c:pt idx="2875">
                  <c:v>0.2188</c:v>
                </c:pt>
                <c:pt idx="2876">
                  <c:v>0.218266666666667</c:v>
                </c:pt>
                <c:pt idx="2877">
                  <c:v>0.217466666666667</c:v>
                </c:pt>
                <c:pt idx="2878">
                  <c:v>0.216466666666667</c:v>
                </c:pt>
                <c:pt idx="2879">
                  <c:v>0.215466666666667</c:v>
                </c:pt>
                <c:pt idx="2880">
                  <c:v>0.2148</c:v>
                </c:pt>
                <c:pt idx="2881">
                  <c:v>0.214466666666667</c:v>
                </c:pt>
                <c:pt idx="2882">
                  <c:v>0.214066666666667</c:v>
                </c:pt>
                <c:pt idx="2883">
                  <c:v>0.2136</c:v>
                </c:pt>
                <c:pt idx="2884">
                  <c:v>0.213133333333333</c:v>
                </c:pt>
                <c:pt idx="2885">
                  <c:v>0.212933333333333</c:v>
                </c:pt>
                <c:pt idx="2886">
                  <c:v>0.213066666666667</c:v>
                </c:pt>
                <c:pt idx="2887">
                  <c:v>0.213266666666667</c:v>
                </c:pt>
                <c:pt idx="2888">
                  <c:v>0.2134</c:v>
                </c:pt>
                <c:pt idx="2889">
                  <c:v>0.2134</c:v>
                </c:pt>
                <c:pt idx="2890">
                  <c:v>0.213466666666667</c:v>
                </c:pt>
                <c:pt idx="2891">
                  <c:v>0.213533333333333</c:v>
                </c:pt>
                <c:pt idx="2892">
                  <c:v>0.213666666666667</c:v>
                </c:pt>
                <c:pt idx="2893">
                  <c:v>0.213933333333333</c:v>
                </c:pt>
                <c:pt idx="2894">
                  <c:v>0.2142</c:v>
                </c:pt>
                <c:pt idx="2895">
                  <c:v>0.214066666666667</c:v>
                </c:pt>
                <c:pt idx="2896">
                  <c:v>0.2136</c:v>
                </c:pt>
                <c:pt idx="2897">
                  <c:v>0.213133333333333</c:v>
                </c:pt>
                <c:pt idx="2898">
                  <c:v>0.212866666666667</c:v>
                </c:pt>
                <c:pt idx="2899">
                  <c:v>0.212733333333333</c:v>
                </c:pt>
                <c:pt idx="2900">
                  <c:v>0.212666666666667</c:v>
                </c:pt>
                <c:pt idx="2901">
                  <c:v>0.2126</c:v>
                </c:pt>
                <c:pt idx="2902">
                  <c:v>0.2124</c:v>
                </c:pt>
                <c:pt idx="2903">
                  <c:v>0.211933333333333</c:v>
                </c:pt>
                <c:pt idx="2904">
                  <c:v>0.211066666666667</c:v>
                </c:pt>
                <c:pt idx="2905">
                  <c:v>0.210266666666667</c:v>
                </c:pt>
                <c:pt idx="2906">
                  <c:v>0.209933333333333</c:v>
                </c:pt>
                <c:pt idx="2907">
                  <c:v>0.210066666666667</c:v>
                </c:pt>
                <c:pt idx="2908">
                  <c:v>0.210533333333333</c:v>
                </c:pt>
                <c:pt idx="2909">
                  <c:v>0.210866666666667</c:v>
                </c:pt>
                <c:pt idx="2910">
                  <c:v>0.211133333333333</c:v>
                </c:pt>
                <c:pt idx="2911">
                  <c:v>0.2114</c:v>
                </c:pt>
                <c:pt idx="2912">
                  <c:v>0.2116</c:v>
                </c:pt>
                <c:pt idx="2913">
                  <c:v>0.2116</c:v>
                </c:pt>
                <c:pt idx="2914">
                  <c:v>0.2116</c:v>
                </c:pt>
                <c:pt idx="2915">
                  <c:v>0.211666666666667</c:v>
                </c:pt>
                <c:pt idx="2916">
                  <c:v>0.2118</c:v>
                </c:pt>
                <c:pt idx="2917">
                  <c:v>0.211866666666667</c:v>
                </c:pt>
                <c:pt idx="2918">
                  <c:v>0.211866666666667</c:v>
                </c:pt>
                <c:pt idx="2919">
                  <c:v>0.211866666666667</c:v>
                </c:pt>
                <c:pt idx="2920">
                  <c:v>0.211666666666667</c:v>
                </c:pt>
                <c:pt idx="2921">
                  <c:v>0.211466666666667</c:v>
                </c:pt>
                <c:pt idx="2922">
                  <c:v>0.211333333333333</c:v>
                </c:pt>
                <c:pt idx="2923">
                  <c:v>0.211266666666667</c:v>
                </c:pt>
                <c:pt idx="2924">
                  <c:v>0.211</c:v>
                </c:pt>
                <c:pt idx="2925">
                  <c:v>0.210533333333333</c:v>
                </c:pt>
                <c:pt idx="2926">
                  <c:v>0.210066666666667</c:v>
                </c:pt>
                <c:pt idx="2927">
                  <c:v>0.2096</c:v>
                </c:pt>
                <c:pt idx="2928">
                  <c:v>0.2094</c:v>
                </c:pt>
                <c:pt idx="2929">
                  <c:v>0.2096</c:v>
                </c:pt>
                <c:pt idx="2930">
                  <c:v>0.209933333333333</c:v>
                </c:pt>
                <c:pt idx="2931">
                  <c:v>0.2102</c:v>
                </c:pt>
                <c:pt idx="2932">
                  <c:v>0.210333333333333</c:v>
                </c:pt>
                <c:pt idx="2933">
                  <c:v>0.2104</c:v>
                </c:pt>
                <c:pt idx="2934">
                  <c:v>0.2104</c:v>
                </c:pt>
                <c:pt idx="2935">
                  <c:v>0.210466666666667</c:v>
                </c:pt>
                <c:pt idx="2936">
                  <c:v>0.2104</c:v>
                </c:pt>
                <c:pt idx="2937">
                  <c:v>0.2102</c:v>
                </c:pt>
                <c:pt idx="2938">
                  <c:v>0.210133333333333</c:v>
                </c:pt>
                <c:pt idx="2939">
                  <c:v>0.2104</c:v>
                </c:pt>
                <c:pt idx="2940">
                  <c:v>0.2106</c:v>
                </c:pt>
                <c:pt idx="2941">
                  <c:v>0.2108</c:v>
                </c:pt>
                <c:pt idx="2942">
                  <c:v>0.210933333333333</c:v>
                </c:pt>
                <c:pt idx="2943">
                  <c:v>0.211066666666667</c:v>
                </c:pt>
                <c:pt idx="2944">
                  <c:v>0.211066666666667</c:v>
                </c:pt>
                <c:pt idx="2945">
                  <c:v>0.210666666666667</c:v>
                </c:pt>
                <c:pt idx="2946">
                  <c:v>0.2098</c:v>
                </c:pt>
                <c:pt idx="2947">
                  <c:v>0.208666666666667</c:v>
                </c:pt>
                <c:pt idx="2948">
                  <c:v>0.207666666666667</c:v>
                </c:pt>
                <c:pt idx="2949">
                  <c:v>0.207266666666667</c:v>
                </c:pt>
                <c:pt idx="2950">
                  <c:v>0.207333333333333</c:v>
                </c:pt>
                <c:pt idx="2951">
                  <c:v>0.207666666666667</c:v>
                </c:pt>
                <c:pt idx="2952">
                  <c:v>0.207933333333333</c:v>
                </c:pt>
                <c:pt idx="2953">
                  <c:v>0.208066666666667</c:v>
                </c:pt>
                <c:pt idx="2954">
                  <c:v>0.207933333333333</c:v>
                </c:pt>
                <c:pt idx="2955">
                  <c:v>0.2076</c:v>
                </c:pt>
                <c:pt idx="2956">
                  <c:v>0.207333333333333</c:v>
                </c:pt>
                <c:pt idx="2957">
                  <c:v>0.207266666666667</c:v>
                </c:pt>
                <c:pt idx="2958">
                  <c:v>0.207533333333333</c:v>
                </c:pt>
                <c:pt idx="2959">
                  <c:v>0.207933333333333</c:v>
                </c:pt>
                <c:pt idx="2960">
                  <c:v>0.208133333333333</c:v>
                </c:pt>
                <c:pt idx="2961">
                  <c:v>0.208133333333333</c:v>
                </c:pt>
                <c:pt idx="2962">
                  <c:v>0.208066666666667</c:v>
                </c:pt>
                <c:pt idx="2963">
                  <c:v>0.208</c:v>
                </c:pt>
                <c:pt idx="2964">
                  <c:v>0.208</c:v>
                </c:pt>
                <c:pt idx="2965">
                  <c:v>0.208</c:v>
                </c:pt>
                <c:pt idx="2966">
                  <c:v>0.208066666666667</c:v>
                </c:pt>
                <c:pt idx="2967">
                  <c:v>0.208066666666667</c:v>
                </c:pt>
                <c:pt idx="2968">
                  <c:v>0.208066666666667</c:v>
                </c:pt>
                <c:pt idx="2969">
                  <c:v>0.208</c:v>
                </c:pt>
                <c:pt idx="2970">
                  <c:v>0.207866666666667</c:v>
                </c:pt>
                <c:pt idx="2971">
                  <c:v>0.207733333333333</c:v>
                </c:pt>
                <c:pt idx="2972">
                  <c:v>0.207466666666667</c:v>
                </c:pt>
                <c:pt idx="2973">
                  <c:v>0.207133333333333</c:v>
                </c:pt>
                <c:pt idx="2974">
                  <c:v>0.206733333333333</c:v>
                </c:pt>
                <c:pt idx="2975">
                  <c:v>0.206266666666667</c:v>
                </c:pt>
                <c:pt idx="2976">
                  <c:v>0.205933333333333</c:v>
                </c:pt>
                <c:pt idx="2977">
                  <c:v>0.205666666666667</c:v>
                </c:pt>
                <c:pt idx="2978">
                  <c:v>0.2054</c:v>
                </c:pt>
                <c:pt idx="2979">
                  <c:v>0.205066666666667</c:v>
                </c:pt>
                <c:pt idx="2980">
                  <c:v>0.204733333333333</c:v>
                </c:pt>
                <c:pt idx="2981">
                  <c:v>0.204466666666667</c:v>
                </c:pt>
                <c:pt idx="2982">
                  <c:v>0.204266666666667</c:v>
                </c:pt>
                <c:pt idx="2983">
                  <c:v>0.204</c:v>
                </c:pt>
                <c:pt idx="2984">
                  <c:v>0.2038</c:v>
                </c:pt>
                <c:pt idx="2985">
                  <c:v>0.203533333333333</c:v>
                </c:pt>
                <c:pt idx="2986">
                  <c:v>0.203133333333333</c:v>
                </c:pt>
                <c:pt idx="2987">
                  <c:v>0.202733333333333</c:v>
                </c:pt>
                <c:pt idx="2988">
                  <c:v>0.2026</c:v>
                </c:pt>
                <c:pt idx="2989">
                  <c:v>0.202733333333333</c:v>
                </c:pt>
                <c:pt idx="2990">
                  <c:v>0.202866666666667</c:v>
                </c:pt>
                <c:pt idx="2991">
                  <c:v>0.202933333333333</c:v>
                </c:pt>
                <c:pt idx="2992">
                  <c:v>0.202866666666667</c:v>
                </c:pt>
                <c:pt idx="2993">
                  <c:v>0.202733333333333</c:v>
                </c:pt>
                <c:pt idx="2994">
                  <c:v>0.202733333333333</c:v>
                </c:pt>
                <c:pt idx="2995">
                  <c:v>0.202733333333333</c:v>
                </c:pt>
                <c:pt idx="2996">
                  <c:v>0.202733333333333</c:v>
                </c:pt>
                <c:pt idx="2997">
                  <c:v>0.2028</c:v>
                </c:pt>
                <c:pt idx="2998">
                  <c:v>0.202733333333333</c:v>
                </c:pt>
                <c:pt idx="2999">
                  <c:v>0.2026</c:v>
                </c:pt>
                <c:pt idx="3000">
                  <c:v>0.2026</c:v>
                </c:pt>
                <c:pt idx="3001">
                  <c:v>0.2026</c:v>
                </c:pt>
                <c:pt idx="3002">
                  <c:v>0.2026</c:v>
                </c:pt>
                <c:pt idx="3003">
                  <c:v>0.202533333333333</c:v>
                </c:pt>
                <c:pt idx="3004">
                  <c:v>0.202666666666667</c:v>
                </c:pt>
                <c:pt idx="3005">
                  <c:v>0.202866666666667</c:v>
                </c:pt>
                <c:pt idx="3006">
                  <c:v>0.203</c:v>
                </c:pt>
                <c:pt idx="3007">
                  <c:v>0.2032</c:v>
                </c:pt>
                <c:pt idx="3008">
                  <c:v>0.203266666666667</c:v>
                </c:pt>
                <c:pt idx="3009">
                  <c:v>0.2032</c:v>
                </c:pt>
                <c:pt idx="3010">
                  <c:v>0.2032</c:v>
                </c:pt>
                <c:pt idx="3011">
                  <c:v>0.2034</c:v>
                </c:pt>
                <c:pt idx="3012">
                  <c:v>0.203666666666667</c:v>
                </c:pt>
                <c:pt idx="3013">
                  <c:v>0.203866666666667</c:v>
                </c:pt>
                <c:pt idx="3014">
                  <c:v>0.2038</c:v>
                </c:pt>
                <c:pt idx="3015">
                  <c:v>0.2034</c:v>
                </c:pt>
                <c:pt idx="3016">
                  <c:v>0.202666666666667</c:v>
                </c:pt>
                <c:pt idx="3017">
                  <c:v>0.201666666666667</c:v>
                </c:pt>
                <c:pt idx="3018">
                  <c:v>0.2008</c:v>
                </c:pt>
                <c:pt idx="3019">
                  <c:v>0.200533333333333</c:v>
                </c:pt>
                <c:pt idx="3020">
                  <c:v>0.200666666666667</c:v>
                </c:pt>
                <c:pt idx="3021">
                  <c:v>0.201</c:v>
                </c:pt>
                <c:pt idx="3022">
                  <c:v>0.201133333333333</c:v>
                </c:pt>
                <c:pt idx="3023">
                  <c:v>0.2012</c:v>
                </c:pt>
                <c:pt idx="3024">
                  <c:v>0.201066666666667</c:v>
                </c:pt>
                <c:pt idx="3025">
                  <c:v>0.200933333333333</c:v>
                </c:pt>
                <c:pt idx="3026">
                  <c:v>0.200933333333333</c:v>
                </c:pt>
                <c:pt idx="3027">
                  <c:v>0.201066666666667</c:v>
                </c:pt>
                <c:pt idx="3028">
                  <c:v>0.2014</c:v>
                </c:pt>
                <c:pt idx="3029">
                  <c:v>0.2018</c:v>
                </c:pt>
                <c:pt idx="3030">
                  <c:v>0.2022</c:v>
                </c:pt>
                <c:pt idx="3031">
                  <c:v>0.2024</c:v>
                </c:pt>
                <c:pt idx="3032">
                  <c:v>0.202</c:v>
                </c:pt>
                <c:pt idx="3033">
                  <c:v>0.201266666666667</c:v>
                </c:pt>
                <c:pt idx="3034">
                  <c:v>0.2004</c:v>
                </c:pt>
                <c:pt idx="3035">
                  <c:v>0.199733333333333</c:v>
                </c:pt>
                <c:pt idx="3036">
                  <c:v>0.1996</c:v>
                </c:pt>
                <c:pt idx="3037">
                  <c:v>0.199866666666667</c:v>
                </c:pt>
                <c:pt idx="3038">
                  <c:v>0.200066666666667</c:v>
                </c:pt>
                <c:pt idx="3039">
                  <c:v>0.2</c:v>
                </c:pt>
                <c:pt idx="3040">
                  <c:v>0.199866666666667</c:v>
                </c:pt>
                <c:pt idx="3041">
                  <c:v>0.200066666666667</c:v>
                </c:pt>
                <c:pt idx="3042">
                  <c:v>0.2004</c:v>
                </c:pt>
                <c:pt idx="3043">
                  <c:v>0.200666666666667</c:v>
                </c:pt>
                <c:pt idx="3044">
                  <c:v>0.2008</c:v>
                </c:pt>
                <c:pt idx="3045">
                  <c:v>0.200933333333333</c:v>
                </c:pt>
                <c:pt idx="3046">
                  <c:v>0.201133333333333</c:v>
                </c:pt>
                <c:pt idx="3047">
                  <c:v>0.2014</c:v>
                </c:pt>
                <c:pt idx="3048">
                  <c:v>0.2016</c:v>
                </c:pt>
                <c:pt idx="3049">
                  <c:v>0.201733333333333</c:v>
                </c:pt>
                <c:pt idx="3050">
                  <c:v>0.201733333333333</c:v>
                </c:pt>
                <c:pt idx="3051">
                  <c:v>0.201466666666667</c:v>
                </c:pt>
                <c:pt idx="3052">
                  <c:v>0.201</c:v>
                </c:pt>
                <c:pt idx="3053">
                  <c:v>0.200266666666667</c:v>
                </c:pt>
                <c:pt idx="3054">
                  <c:v>0.1996</c:v>
                </c:pt>
                <c:pt idx="3055">
                  <c:v>0.1992</c:v>
                </c:pt>
                <c:pt idx="3056">
                  <c:v>0.199066666666667</c:v>
                </c:pt>
                <c:pt idx="3057">
                  <c:v>0.199266666666667</c:v>
                </c:pt>
                <c:pt idx="3058">
                  <c:v>0.199533333333333</c:v>
                </c:pt>
                <c:pt idx="3059">
                  <c:v>0.199533333333333</c:v>
                </c:pt>
                <c:pt idx="3060">
                  <c:v>0.1994</c:v>
                </c:pt>
                <c:pt idx="3061">
                  <c:v>0.199466666666667</c:v>
                </c:pt>
                <c:pt idx="3062">
                  <c:v>0.1998</c:v>
                </c:pt>
                <c:pt idx="3063">
                  <c:v>0.200266666666667</c:v>
                </c:pt>
                <c:pt idx="3064">
                  <c:v>0.2006</c:v>
                </c:pt>
                <c:pt idx="3065">
                  <c:v>0.2008</c:v>
                </c:pt>
                <c:pt idx="3066">
                  <c:v>0.2008</c:v>
                </c:pt>
                <c:pt idx="3067">
                  <c:v>0.200666666666667</c:v>
                </c:pt>
                <c:pt idx="3068">
                  <c:v>0.200533333333333</c:v>
                </c:pt>
                <c:pt idx="3069">
                  <c:v>0.200333333333333</c:v>
                </c:pt>
                <c:pt idx="3070">
                  <c:v>0.200133333333333</c:v>
                </c:pt>
                <c:pt idx="3071">
                  <c:v>0.199933333333333</c:v>
                </c:pt>
                <c:pt idx="3072">
                  <c:v>0.199866666666667</c:v>
                </c:pt>
                <c:pt idx="3073">
                  <c:v>0.199866666666667</c:v>
                </c:pt>
                <c:pt idx="3074">
                  <c:v>0.2</c:v>
                </c:pt>
                <c:pt idx="3075">
                  <c:v>0.199866666666667</c:v>
                </c:pt>
                <c:pt idx="3076">
                  <c:v>0.199733333333333</c:v>
                </c:pt>
                <c:pt idx="3077">
                  <c:v>0.199666666666667</c:v>
                </c:pt>
                <c:pt idx="3078">
                  <c:v>0.1996</c:v>
                </c:pt>
                <c:pt idx="3079">
                  <c:v>0.199466666666667</c:v>
                </c:pt>
                <c:pt idx="3080">
                  <c:v>0.199333333333333</c:v>
                </c:pt>
                <c:pt idx="3081">
                  <c:v>0.199466666666667</c:v>
                </c:pt>
                <c:pt idx="3082">
                  <c:v>0.199533333333333</c:v>
                </c:pt>
                <c:pt idx="3083">
                  <c:v>0.199533333333333</c:v>
                </c:pt>
                <c:pt idx="3084">
                  <c:v>0.199333333333333</c:v>
                </c:pt>
                <c:pt idx="3085">
                  <c:v>0.1992</c:v>
                </c:pt>
                <c:pt idx="3086">
                  <c:v>0.198933333333333</c:v>
                </c:pt>
                <c:pt idx="3087">
                  <c:v>0.198733333333333</c:v>
                </c:pt>
                <c:pt idx="3088">
                  <c:v>0.198666666666667</c:v>
                </c:pt>
                <c:pt idx="3089">
                  <c:v>0.1986</c:v>
                </c:pt>
                <c:pt idx="3090">
                  <c:v>0.198666666666667</c:v>
                </c:pt>
                <c:pt idx="3091">
                  <c:v>0.198866666666667</c:v>
                </c:pt>
                <c:pt idx="3092">
                  <c:v>0.199</c:v>
                </c:pt>
                <c:pt idx="3093">
                  <c:v>0.199</c:v>
                </c:pt>
                <c:pt idx="3094">
                  <c:v>0.198933333333333</c:v>
                </c:pt>
                <c:pt idx="3095">
                  <c:v>0.198866666666667</c:v>
                </c:pt>
                <c:pt idx="3096">
                  <c:v>0.198733333333333</c:v>
                </c:pt>
                <c:pt idx="3097">
                  <c:v>0.198533333333333</c:v>
                </c:pt>
                <c:pt idx="3098">
                  <c:v>0.1982</c:v>
                </c:pt>
                <c:pt idx="3099">
                  <c:v>0.198</c:v>
                </c:pt>
                <c:pt idx="3100">
                  <c:v>0.197866666666667</c:v>
                </c:pt>
                <c:pt idx="3101">
                  <c:v>0.197733333333333</c:v>
                </c:pt>
                <c:pt idx="3102">
                  <c:v>0.197666666666667</c:v>
                </c:pt>
                <c:pt idx="3103">
                  <c:v>0.197666666666667</c:v>
                </c:pt>
                <c:pt idx="3104">
                  <c:v>0.197666666666667</c:v>
                </c:pt>
                <c:pt idx="3105">
                  <c:v>0.197666666666667</c:v>
                </c:pt>
                <c:pt idx="3106">
                  <c:v>0.197666666666667</c:v>
                </c:pt>
                <c:pt idx="3107">
                  <c:v>0.197466666666667</c:v>
                </c:pt>
                <c:pt idx="3108">
                  <c:v>0.197266666666667</c:v>
                </c:pt>
                <c:pt idx="3109">
                  <c:v>0.196933333333333</c:v>
                </c:pt>
                <c:pt idx="3110">
                  <c:v>0.1966</c:v>
                </c:pt>
                <c:pt idx="3111">
                  <c:v>0.1964</c:v>
                </c:pt>
                <c:pt idx="3112">
                  <c:v>0.196333333333333</c:v>
                </c:pt>
                <c:pt idx="3113">
                  <c:v>0.196333333333333</c:v>
                </c:pt>
                <c:pt idx="3114">
                  <c:v>0.196333333333333</c:v>
                </c:pt>
                <c:pt idx="3115">
                  <c:v>0.196333333333333</c:v>
                </c:pt>
                <c:pt idx="3116">
                  <c:v>0.196133333333333</c:v>
                </c:pt>
                <c:pt idx="3117">
                  <c:v>0.195933333333333</c:v>
                </c:pt>
                <c:pt idx="3118">
                  <c:v>0.195666666666667</c:v>
                </c:pt>
                <c:pt idx="3119">
                  <c:v>0.1954</c:v>
                </c:pt>
                <c:pt idx="3120">
                  <c:v>0.1952</c:v>
                </c:pt>
                <c:pt idx="3121">
                  <c:v>0.195</c:v>
                </c:pt>
                <c:pt idx="3122">
                  <c:v>0.194866666666667</c:v>
                </c:pt>
                <c:pt idx="3123">
                  <c:v>0.1948</c:v>
                </c:pt>
                <c:pt idx="3124">
                  <c:v>0.194666666666667</c:v>
                </c:pt>
                <c:pt idx="3125">
                  <c:v>0.194533333333333</c:v>
                </c:pt>
                <c:pt idx="3126">
                  <c:v>0.194466666666667</c:v>
                </c:pt>
                <c:pt idx="3127">
                  <c:v>0.194333333333333</c:v>
                </c:pt>
                <c:pt idx="3128">
                  <c:v>0.194066666666667</c:v>
                </c:pt>
                <c:pt idx="3129">
                  <c:v>0.1938</c:v>
                </c:pt>
                <c:pt idx="3130">
                  <c:v>0.193466666666667</c:v>
                </c:pt>
                <c:pt idx="3131">
                  <c:v>0.193266666666667</c:v>
                </c:pt>
                <c:pt idx="3132">
                  <c:v>0.193066666666667</c:v>
                </c:pt>
                <c:pt idx="3133">
                  <c:v>0.1928</c:v>
                </c:pt>
                <c:pt idx="3134">
                  <c:v>0.1926</c:v>
                </c:pt>
                <c:pt idx="3135">
                  <c:v>0.192333333333333</c:v>
                </c:pt>
                <c:pt idx="3136">
                  <c:v>0.192066666666667</c:v>
                </c:pt>
                <c:pt idx="3137">
                  <c:v>0.191866666666667</c:v>
                </c:pt>
                <c:pt idx="3138">
                  <c:v>0.191533333333333</c:v>
                </c:pt>
                <c:pt idx="3139">
                  <c:v>0.1912</c:v>
                </c:pt>
                <c:pt idx="3140">
                  <c:v>0.191066666666667</c:v>
                </c:pt>
                <c:pt idx="3141">
                  <c:v>0.191066666666667</c:v>
                </c:pt>
                <c:pt idx="3142">
                  <c:v>0.191266666666667</c:v>
                </c:pt>
                <c:pt idx="3143">
                  <c:v>0.1916</c:v>
                </c:pt>
                <c:pt idx="3144">
                  <c:v>0.191866666666667</c:v>
                </c:pt>
                <c:pt idx="3145">
                  <c:v>0.192066666666667</c:v>
                </c:pt>
                <c:pt idx="3146">
                  <c:v>0.192133333333333</c:v>
                </c:pt>
                <c:pt idx="3147">
                  <c:v>0.192133333333333</c:v>
                </c:pt>
                <c:pt idx="3148">
                  <c:v>0.191933333333333</c:v>
                </c:pt>
                <c:pt idx="3149">
                  <c:v>0.1918</c:v>
                </c:pt>
                <c:pt idx="3150">
                  <c:v>0.191733333333333</c:v>
                </c:pt>
                <c:pt idx="3151">
                  <c:v>0.1918</c:v>
                </c:pt>
                <c:pt idx="3152">
                  <c:v>0.192333333333333</c:v>
                </c:pt>
                <c:pt idx="3153">
                  <c:v>0.193133333333333</c:v>
                </c:pt>
                <c:pt idx="3154">
                  <c:v>0.1938</c:v>
                </c:pt>
                <c:pt idx="3155">
                  <c:v>0.194266666666667</c:v>
                </c:pt>
                <c:pt idx="3156">
                  <c:v>0.194466666666667</c:v>
                </c:pt>
                <c:pt idx="3157">
                  <c:v>0.194533333333333</c:v>
                </c:pt>
                <c:pt idx="3158">
                  <c:v>0.194533333333333</c:v>
                </c:pt>
                <c:pt idx="3159">
                  <c:v>0.194533333333333</c:v>
                </c:pt>
                <c:pt idx="3160">
                  <c:v>0.194533333333333</c:v>
                </c:pt>
                <c:pt idx="3161">
                  <c:v>0.194466666666667</c:v>
                </c:pt>
                <c:pt idx="3162">
                  <c:v>0.1944</c:v>
                </c:pt>
                <c:pt idx="3163">
                  <c:v>0.1942</c:v>
                </c:pt>
                <c:pt idx="3164">
                  <c:v>0.194</c:v>
                </c:pt>
                <c:pt idx="3165">
                  <c:v>0.193933333333333</c:v>
                </c:pt>
                <c:pt idx="3166">
                  <c:v>0.194</c:v>
                </c:pt>
                <c:pt idx="3167">
                  <c:v>0.194133333333333</c:v>
                </c:pt>
                <c:pt idx="3168">
                  <c:v>0.194333333333333</c:v>
                </c:pt>
                <c:pt idx="3169">
                  <c:v>0.194466666666667</c:v>
                </c:pt>
                <c:pt idx="3170">
                  <c:v>0.194533333333333</c:v>
                </c:pt>
                <c:pt idx="3171">
                  <c:v>0.1946</c:v>
                </c:pt>
                <c:pt idx="3172">
                  <c:v>0.194666666666667</c:v>
                </c:pt>
                <c:pt idx="3173">
                  <c:v>0.1946</c:v>
                </c:pt>
                <c:pt idx="3174">
                  <c:v>0.194666666666667</c:v>
                </c:pt>
                <c:pt idx="3175">
                  <c:v>0.194733333333333</c:v>
                </c:pt>
                <c:pt idx="3176">
                  <c:v>0.1948</c:v>
                </c:pt>
                <c:pt idx="3177">
                  <c:v>0.194933333333333</c:v>
                </c:pt>
                <c:pt idx="3178">
                  <c:v>0.194933333333333</c:v>
                </c:pt>
                <c:pt idx="3179">
                  <c:v>0.195</c:v>
                </c:pt>
                <c:pt idx="3180">
                  <c:v>0.195</c:v>
                </c:pt>
                <c:pt idx="3181">
                  <c:v>0.195066666666667</c:v>
                </c:pt>
                <c:pt idx="3182">
                  <c:v>0.195066666666667</c:v>
                </c:pt>
                <c:pt idx="3183">
                  <c:v>0.195066666666667</c:v>
                </c:pt>
                <c:pt idx="3184">
                  <c:v>0.195066666666667</c:v>
                </c:pt>
                <c:pt idx="3185">
                  <c:v>0.195</c:v>
                </c:pt>
                <c:pt idx="3186">
                  <c:v>0.194933333333333</c:v>
                </c:pt>
                <c:pt idx="3187">
                  <c:v>0.194733333333333</c:v>
                </c:pt>
                <c:pt idx="3188">
                  <c:v>0.194533333333333</c:v>
                </c:pt>
                <c:pt idx="3189">
                  <c:v>0.1944</c:v>
                </c:pt>
                <c:pt idx="3190">
                  <c:v>0.194466666666667</c:v>
                </c:pt>
                <c:pt idx="3191">
                  <c:v>0.194666666666667</c:v>
                </c:pt>
                <c:pt idx="3192">
                  <c:v>0.194733333333333</c:v>
                </c:pt>
                <c:pt idx="3193">
                  <c:v>0.1948</c:v>
                </c:pt>
                <c:pt idx="3194">
                  <c:v>0.194933333333333</c:v>
                </c:pt>
                <c:pt idx="3195">
                  <c:v>0.195066666666667</c:v>
                </c:pt>
                <c:pt idx="3196">
                  <c:v>0.1952</c:v>
                </c:pt>
                <c:pt idx="3197">
                  <c:v>0.195333333333333</c:v>
                </c:pt>
                <c:pt idx="3198">
                  <c:v>0.195466666666667</c:v>
                </c:pt>
                <c:pt idx="3199">
                  <c:v>0.195666666666667</c:v>
                </c:pt>
                <c:pt idx="3200">
                  <c:v>0.195866666666667</c:v>
                </c:pt>
                <c:pt idx="3201">
                  <c:v>0.195933333333333</c:v>
                </c:pt>
                <c:pt idx="3202">
                  <c:v>0.196066666666667</c:v>
                </c:pt>
                <c:pt idx="3203">
                  <c:v>0.1962</c:v>
                </c:pt>
                <c:pt idx="3204">
                  <c:v>0.196333333333333</c:v>
                </c:pt>
                <c:pt idx="3205">
                  <c:v>0.196333333333333</c:v>
                </c:pt>
                <c:pt idx="3206">
                  <c:v>0.1964</c:v>
                </c:pt>
                <c:pt idx="3207">
                  <c:v>0.196466666666667</c:v>
                </c:pt>
                <c:pt idx="3208">
                  <c:v>0.1966</c:v>
                </c:pt>
                <c:pt idx="3209">
                  <c:v>0.1966</c:v>
                </c:pt>
                <c:pt idx="3210">
                  <c:v>0.1966</c:v>
                </c:pt>
                <c:pt idx="3211">
                  <c:v>0.196666666666667</c:v>
                </c:pt>
                <c:pt idx="3212">
                  <c:v>0.196666666666667</c:v>
                </c:pt>
                <c:pt idx="3213">
                  <c:v>0.196666666666667</c:v>
                </c:pt>
                <c:pt idx="3214">
                  <c:v>0.196666666666667</c:v>
                </c:pt>
                <c:pt idx="3215">
                  <c:v>0.196733333333333</c:v>
                </c:pt>
                <c:pt idx="3216">
                  <c:v>0.1968</c:v>
                </c:pt>
                <c:pt idx="3217">
                  <c:v>0.196933333333333</c:v>
                </c:pt>
                <c:pt idx="3218">
                  <c:v>0.197</c:v>
                </c:pt>
                <c:pt idx="3219">
                  <c:v>0.197066666666667</c:v>
                </c:pt>
                <c:pt idx="3220">
                  <c:v>0.197133333333333</c:v>
                </c:pt>
                <c:pt idx="3221">
                  <c:v>0.1972</c:v>
                </c:pt>
                <c:pt idx="3222">
                  <c:v>0.197266666666667</c:v>
                </c:pt>
                <c:pt idx="3223">
                  <c:v>0.197333333333333</c:v>
                </c:pt>
                <c:pt idx="3224">
                  <c:v>0.1974</c:v>
                </c:pt>
                <c:pt idx="3225">
                  <c:v>0.197466666666667</c:v>
                </c:pt>
                <c:pt idx="3226">
                  <c:v>0.197533333333333</c:v>
                </c:pt>
                <c:pt idx="3227">
                  <c:v>0.197666666666667</c:v>
                </c:pt>
                <c:pt idx="3228">
                  <c:v>0.197733333333333</c:v>
                </c:pt>
                <c:pt idx="3229">
                  <c:v>0.197933333333333</c:v>
                </c:pt>
                <c:pt idx="3230">
                  <c:v>0.198066666666667</c:v>
                </c:pt>
                <c:pt idx="3231">
                  <c:v>0.1982</c:v>
                </c:pt>
                <c:pt idx="3232">
                  <c:v>0.198333333333333</c:v>
                </c:pt>
                <c:pt idx="3233">
                  <c:v>0.198466666666667</c:v>
                </c:pt>
                <c:pt idx="3234">
                  <c:v>0.198533333333333</c:v>
                </c:pt>
                <c:pt idx="3235">
                  <c:v>0.198666666666667</c:v>
                </c:pt>
                <c:pt idx="3236">
                  <c:v>0.198733333333333</c:v>
                </c:pt>
                <c:pt idx="3237">
                  <c:v>0.198866666666667</c:v>
                </c:pt>
                <c:pt idx="3238">
                  <c:v>0.198866666666667</c:v>
                </c:pt>
                <c:pt idx="3239">
                  <c:v>0.199</c:v>
                </c:pt>
                <c:pt idx="3240">
                  <c:v>0.199066666666667</c:v>
                </c:pt>
                <c:pt idx="3241">
                  <c:v>0.199133333333333</c:v>
                </c:pt>
                <c:pt idx="3242">
                  <c:v>0.1992</c:v>
                </c:pt>
                <c:pt idx="3243">
                  <c:v>0.199266666666667</c:v>
                </c:pt>
                <c:pt idx="3244">
                  <c:v>0.199266666666667</c:v>
                </c:pt>
                <c:pt idx="3245">
                  <c:v>0.199333333333333</c:v>
                </c:pt>
                <c:pt idx="3246">
                  <c:v>0.1994</c:v>
                </c:pt>
                <c:pt idx="3247">
                  <c:v>0.199333333333333</c:v>
                </c:pt>
                <c:pt idx="3248">
                  <c:v>0.199333333333333</c:v>
                </c:pt>
                <c:pt idx="3249">
                  <c:v>0.199333333333333</c:v>
                </c:pt>
                <c:pt idx="3250">
                  <c:v>0.1994</c:v>
                </c:pt>
                <c:pt idx="3251">
                  <c:v>0.199333333333333</c:v>
                </c:pt>
                <c:pt idx="3252">
                  <c:v>0.199333333333333</c:v>
                </c:pt>
                <c:pt idx="3253">
                  <c:v>0.199266666666667</c:v>
                </c:pt>
                <c:pt idx="3254">
                  <c:v>0.199333333333333</c:v>
                </c:pt>
                <c:pt idx="3255">
                  <c:v>0.199333333333333</c:v>
                </c:pt>
                <c:pt idx="3256">
                  <c:v>0.199333333333333</c:v>
                </c:pt>
                <c:pt idx="3257">
                  <c:v>0.199333333333333</c:v>
                </c:pt>
                <c:pt idx="3258">
                  <c:v>0.199333333333333</c:v>
                </c:pt>
                <c:pt idx="3259">
                  <c:v>0.1994</c:v>
                </c:pt>
                <c:pt idx="3260">
                  <c:v>0.1994</c:v>
                </c:pt>
                <c:pt idx="3261">
                  <c:v>0.1994</c:v>
                </c:pt>
                <c:pt idx="3262">
                  <c:v>0.199333333333333</c:v>
                </c:pt>
                <c:pt idx="3263">
                  <c:v>0.199333333333333</c:v>
                </c:pt>
                <c:pt idx="3264">
                  <c:v>0.199266666666667</c:v>
                </c:pt>
                <c:pt idx="3265">
                  <c:v>0.199266666666667</c:v>
                </c:pt>
                <c:pt idx="3266">
                  <c:v>0.199333333333333</c:v>
                </c:pt>
                <c:pt idx="3267">
                  <c:v>0.199466666666667</c:v>
                </c:pt>
                <c:pt idx="3268">
                  <c:v>0.1996</c:v>
                </c:pt>
                <c:pt idx="3269">
                  <c:v>0.199666666666667</c:v>
                </c:pt>
                <c:pt idx="3270">
                  <c:v>0.1998</c:v>
                </c:pt>
                <c:pt idx="3271">
                  <c:v>0.199866666666667</c:v>
                </c:pt>
                <c:pt idx="3272">
                  <c:v>0.199866666666667</c:v>
                </c:pt>
                <c:pt idx="3273">
                  <c:v>0.199866666666667</c:v>
                </c:pt>
                <c:pt idx="3274">
                  <c:v>0.199866666666667</c:v>
                </c:pt>
                <c:pt idx="3275">
                  <c:v>0.199933333333333</c:v>
                </c:pt>
                <c:pt idx="3276">
                  <c:v>0.200066666666667</c:v>
                </c:pt>
                <c:pt idx="3277">
                  <c:v>0.200133333333333</c:v>
                </c:pt>
                <c:pt idx="3278">
                  <c:v>0.200266666666667</c:v>
                </c:pt>
                <c:pt idx="3279">
                  <c:v>0.200266666666667</c:v>
                </c:pt>
                <c:pt idx="3280">
                  <c:v>0.200266666666667</c:v>
                </c:pt>
                <c:pt idx="3281">
                  <c:v>0.200266666666667</c:v>
                </c:pt>
                <c:pt idx="3282">
                  <c:v>0.200333333333333</c:v>
                </c:pt>
                <c:pt idx="3283">
                  <c:v>0.2004</c:v>
                </c:pt>
                <c:pt idx="3284">
                  <c:v>0.200466666666667</c:v>
                </c:pt>
                <c:pt idx="3285">
                  <c:v>0.200533333333333</c:v>
                </c:pt>
                <c:pt idx="3286">
                  <c:v>0.2006</c:v>
                </c:pt>
                <c:pt idx="3287">
                  <c:v>0.2006</c:v>
                </c:pt>
                <c:pt idx="3288">
                  <c:v>0.200666666666667</c:v>
                </c:pt>
                <c:pt idx="3289">
                  <c:v>0.200733333333333</c:v>
                </c:pt>
                <c:pt idx="3290">
                  <c:v>0.2008</c:v>
                </c:pt>
                <c:pt idx="3291">
                  <c:v>0.200866666666667</c:v>
                </c:pt>
                <c:pt idx="3292">
                  <c:v>0.200933333333333</c:v>
                </c:pt>
                <c:pt idx="3293">
                  <c:v>0.201</c:v>
                </c:pt>
                <c:pt idx="3294">
                  <c:v>0.201066666666667</c:v>
                </c:pt>
                <c:pt idx="3295">
                  <c:v>0.201066666666667</c:v>
                </c:pt>
                <c:pt idx="3296">
                  <c:v>0.201066666666667</c:v>
                </c:pt>
                <c:pt idx="3297">
                  <c:v>0.201133333333333</c:v>
                </c:pt>
                <c:pt idx="3298">
                  <c:v>0.2012</c:v>
                </c:pt>
                <c:pt idx="3299">
                  <c:v>0.201266666666667</c:v>
                </c:pt>
                <c:pt idx="3300">
                  <c:v>0.201266666666667</c:v>
                </c:pt>
                <c:pt idx="3301">
                  <c:v>0.201266666666667</c:v>
                </c:pt>
                <c:pt idx="3302">
                  <c:v>0.201333333333333</c:v>
                </c:pt>
                <c:pt idx="3303">
                  <c:v>0.2014</c:v>
                </c:pt>
                <c:pt idx="3304">
                  <c:v>0.201466666666667</c:v>
                </c:pt>
                <c:pt idx="3305">
                  <c:v>0.201466666666667</c:v>
                </c:pt>
                <c:pt idx="3306">
                  <c:v>0.201533333333333</c:v>
                </c:pt>
                <c:pt idx="3307">
                  <c:v>0.201533333333333</c:v>
                </c:pt>
                <c:pt idx="3308">
                  <c:v>0.2016</c:v>
                </c:pt>
                <c:pt idx="3309">
                  <c:v>0.201666666666667</c:v>
                </c:pt>
                <c:pt idx="3310">
                  <c:v>0.201666666666667</c:v>
                </c:pt>
                <c:pt idx="3311">
                  <c:v>0.201666666666667</c:v>
                </c:pt>
                <c:pt idx="3312">
                  <c:v>0.201733333333333</c:v>
                </c:pt>
                <c:pt idx="3313">
                  <c:v>0.2018</c:v>
                </c:pt>
                <c:pt idx="3314">
                  <c:v>0.2018</c:v>
                </c:pt>
                <c:pt idx="3315">
                  <c:v>0.2018</c:v>
                </c:pt>
                <c:pt idx="3316">
                  <c:v>0.201733333333333</c:v>
                </c:pt>
                <c:pt idx="3317">
                  <c:v>0.201733333333333</c:v>
                </c:pt>
                <c:pt idx="3318">
                  <c:v>0.2018</c:v>
                </c:pt>
                <c:pt idx="3319">
                  <c:v>0.201866666666667</c:v>
                </c:pt>
                <c:pt idx="3320">
                  <c:v>0.201933333333333</c:v>
                </c:pt>
                <c:pt idx="3321">
                  <c:v>0.201933333333333</c:v>
                </c:pt>
                <c:pt idx="3322">
                  <c:v>0.202</c:v>
                </c:pt>
                <c:pt idx="3323">
                  <c:v>0.202</c:v>
                </c:pt>
                <c:pt idx="3324">
                  <c:v>0.202</c:v>
                </c:pt>
                <c:pt idx="3325">
                  <c:v>0.202</c:v>
                </c:pt>
                <c:pt idx="3326">
                  <c:v>0.202</c:v>
                </c:pt>
                <c:pt idx="3327">
                  <c:v>0.202</c:v>
                </c:pt>
                <c:pt idx="3328">
                  <c:v>0.202</c:v>
                </c:pt>
                <c:pt idx="3329">
                  <c:v>0.202066666666667</c:v>
                </c:pt>
                <c:pt idx="3330">
                  <c:v>0.202066666666667</c:v>
                </c:pt>
                <c:pt idx="3331">
                  <c:v>0.202133333333333</c:v>
                </c:pt>
                <c:pt idx="3332">
                  <c:v>0.202133333333333</c:v>
                </c:pt>
                <c:pt idx="3333">
                  <c:v>0.202133333333333</c:v>
                </c:pt>
                <c:pt idx="3334">
                  <c:v>0.202133333333333</c:v>
                </c:pt>
                <c:pt idx="3335">
                  <c:v>0.202133333333333</c:v>
                </c:pt>
                <c:pt idx="3336">
                  <c:v>0.202133333333333</c:v>
                </c:pt>
                <c:pt idx="3337">
                  <c:v>0.202133333333333</c:v>
                </c:pt>
                <c:pt idx="3338">
                  <c:v>0.202133333333333</c:v>
                </c:pt>
                <c:pt idx="3339">
                  <c:v>0.202133333333333</c:v>
                </c:pt>
                <c:pt idx="3340">
                  <c:v>0.202133333333333</c:v>
                </c:pt>
                <c:pt idx="3341">
                  <c:v>0.2022</c:v>
                </c:pt>
                <c:pt idx="3342">
                  <c:v>0.2022</c:v>
                </c:pt>
                <c:pt idx="3343">
                  <c:v>0.2022</c:v>
                </c:pt>
                <c:pt idx="3344">
                  <c:v>0.202266666666667</c:v>
                </c:pt>
                <c:pt idx="3345">
                  <c:v>0.2024</c:v>
                </c:pt>
                <c:pt idx="3346">
                  <c:v>0.2024</c:v>
                </c:pt>
                <c:pt idx="3347">
                  <c:v>0.202466666666667</c:v>
                </c:pt>
                <c:pt idx="3348">
                  <c:v>0.202466666666667</c:v>
                </c:pt>
                <c:pt idx="3349">
                  <c:v>0.202533333333333</c:v>
                </c:pt>
                <c:pt idx="3350">
                  <c:v>0.202533333333333</c:v>
                </c:pt>
                <c:pt idx="3351">
                  <c:v>0.202533333333333</c:v>
                </c:pt>
                <c:pt idx="3352">
                  <c:v>0.202533333333333</c:v>
                </c:pt>
                <c:pt idx="3353">
                  <c:v>0.202466666666667</c:v>
                </c:pt>
                <c:pt idx="3354">
                  <c:v>0.2024</c:v>
                </c:pt>
                <c:pt idx="3355">
                  <c:v>0.202333333333333</c:v>
                </c:pt>
                <c:pt idx="3356">
                  <c:v>0.202333333333333</c:v>
                </c:pt>
                <c:pt idx="3357">
                  <c:v>0.202333333333333</c:v>
                </c:pt>
                <c:pt idx="3358">
                  <c:v>0.202333333333333</c:v>
                </c:pt>
                <c:pt idx="3359">
                  <c:v>0.202466666666667</c:v>
                </c:pt>
                <c:pt idx="3360">
                  <c:v>0.2026</c:v>
                </c:pt>
                <c:pt idx="3361">
                  <c:v>0.202733333333333</c:v>
                </c:pt>
                <c:pt idx="3362">
                  <c:v>0.202866666666667</c:v>
                </c:pt>
                <c:pt idx="3363">
                  <c:v>0.202866666666667</c:v>
                </c:pt>
                <c:pt idx="3364">
                  <c:v>0.202933333333333</c:v>
                </c:pt>
                <c:pt idx="3365">
                  <c:v>0.203</c:v>
                </c:pt>
                <c:pt idx="3366">
                  <c:v>0.203133333333333</c:v>
                </c:pt>
                <c:pt idx="3367">
                  <c:v>0.203133333333333</c:v>
                </c:pt>
                <c:pt idx="3368">
                  <c:v>0.2032</c:v>
                </c:pt>
                <c:pt idx="3369">
                  <c:v>0.2032</c:v>
                </c:pt>
                <c:pt idx="3370">
                  <c:v>0.2032</c:v>
                </c:pt>
                <c:pt idx="3371">
                  <c:v>0.203333333333333</c:v>
                </c:pt>
                <c:pt idx="3372">
                  <c:v>0.203333333333333</c:v>
                </c:pt>
                <c:pt idx="3373">
                  <c:v>0.203333333333333</c:v>
                </c:pt>
                <c:pt idx="3374">
                  <c:v>0.2034</c:v>
                </c:pt>
                <c:pt idx="3375">
                  <c:v>0.2034</c:v>
                </c:pt>
                <c:pt idx="3376">
                  <c:v>0.203466666666667</c:v>
                </c:pt>
                <c:pt idx="3377">
                  <c:v>0.203533333333333</c:v>
                </c:pt>
                <c:pt idx="3378">
                  <c:v>0.203533333333333</c:v>
                </c:pt>
                <c:pt idx="3379">
                  <c:v>0.203533333333333</c:v>
                </c:pt>
                <c:pt idx="3380">
                  <c:v>0.203533333333333</c:v>
                </c:pt>
                <c:pt idx="3381">
                  <c:v>0.2036</c:v>
                </c:pt>
                <c:pt idx="3382">
                  <c:v>0.2036</c:v>
                </c:pt>
                <c:pt idx="3383">
                  <c:v>0.203733333333333</c:v>
                </c:pt>
                <c:pt idx="3384">
                  <c:v>0.2038</c:v>
                </c:pt>
                <c:pt idx="3385">
                  <c:v>0.203933333333333</c:v>
                </c:pt>
                <c:pt idx="3386">
                  <c:v>0.204</c:v>
                </c:pt>
                <c:pt idx="3387">
                  <c:v>0.204066666666667</c:v>
                </c:pt>
                <c:pt idx="3388">
                  <c:v>0.204133333333333</c:v>
                </c:pt>
                <c:pt idx="3389">
                  <c:v>0.2042</c:v>
                </c:pt>
                <c:pt idx="3390">
                  <c:v>0.2042</c:v>
                </c:pt>
                <c:pt idx="3391">
                  <c:v>0.2042</c:v>
                </c:pt>
                <c:pt idx="3392">
                  <c:v>0.204266666666667</c:v>
                </c:pt>
                <c:pt idx="3393">
                  <c:v>0.204266666666667</c:v>
                </c:pt>
                <c:pt idx="3394">
                  <c:v>0.204266666666667</c:v>
                </c:pt>
                <c:pt idx="3395">
                  <c:v>0.204333333333333</c:v>
                </c:pt>
                <c:pt idx="3396">
                  <c:v>0.2044</c:v>
                </c:pt>
                <c:pt idx="3397">
                  <c:v>0.204466666666667</c:v>
                </c:pt>
                <c:pt idx="3398">
                  <c:v>0.204466666666667</c:v>
                </c:pt>
                <c:pt idx="3399">
                  <c:v>0.204466666666667</c:v>
                </c:pt>
                <c:pt idx="3400">
                  <c:v>0.204466666666667</c:v>
                </c:pt>
                <c:pt idx="3401">
                  <c:v>0.204466666666667</c:v>
                </c:pt>
                <c:pt idx="3402">
                  <c:v>0.204466666666667</c:v>
                </c:pt>
                <c:pt idx="3403">
                  <c:v>0.204466666666667</c:v>
                </c:pt>
                <c:pt idx="3404">
                  <c:v>0.204466666666667</c:v>
                </c:pt>
                <c:pt idx="3405">
                  <c:v>0.204466666666667</c:v>
                </c:pt>
                <c:pt idx="3406">
                  <c:v>0.2044</c:v>
                </c:pt>
                <c:pt idx="3407">
                  <c:v>0.2044</c:v>
                </c:pt>
                <c:pt idx="3408">
                  <c:v>0.2044</c:v>
                </c:pt>
                <c:pt idx="3409">
                  <c:v>0.204333333333333</c:v>
                </c:pt>
                <c:pt idx="3410">
                  <c:v>0.204333333333333</c:v>
                </c:pt>
                <c:pt idx="3411">
                  <c:v>0.204333333333333</c:v>
                </c:pt>
                <c:pt idx="3412">
                  <c:v>0.204333333333333</c:v>
                </c:pt>
                <c:pt idx="3413">
                  <c:v>0.204333333333333</c:v>
                </c:pt>
                <c:pt idx="3414">
                  <c:v>0.204266666666667</c:v>
                </c:pt>
                <c:pt idx="3415">
                  <c:v>0.204266666666667</c:v>
                </c:pt>
                <c:pt idx="3416">
                  <c:v>0.204266666666667</c:v>
                </c:pt>
                <c:pt idx="3417">
                  <c:v>0.2042</c:v>
                </c:pt>
                <c:pt idx="3418">
                  <c:v>0.204133333333333</c:v>
                </c:pt>
                <c:pt idx="3419">
                  <c:v>0.204066666666667</c:v>
                </c:pt>
                <c:pt idx="3420">
                  <c:v>0.204</c:v>
                </c:pt>
                <c:pt idx="3421">
                  <c:v>0.203933333333333</c:v>
                </c:pt>
                <c:pt idx="3422">
                  <c:v>0.203866666666667</c:v>
                </c:pt>
                <c:pt idx="3423">
                  <c:v>0.203733333333333</c:v>
                </c:pt>
                <c:pt idx="3424">
                  <c:v>0.203666666666667</c:v>
                </c:pt>
                <c:pt idx="3425">
                  <c:v>0.2036</c:v>
                </c:pt>
                <c:pt idx="3426">
                  <c:v>0.203466666666667</c:v>
                </c:pt>
                <c:pt idx="3427">
                  <c:v>0.203333333333333</c:v>
                </c:pt>
                <c:pt idx="3428">
                  <c:v>0.203333333333333</c:v>
                </c:pt>
                <c:pt idx="3429">
                  <c:v>0.203266666666667</c:v>
                </c:pt>
                <c:pt idx="3430">
                  <c:v>0.2032</c:v>
                </c:pt>
                <c:pt idx="3431">
                  <c:v>0.203133333333333</c:v>
                </c:pt>
                <c:pt idx="3432">
                  <c:v>0.203066666666667</c:v>
                </c:pt>
                <c:pt idx="3433">
                  <c:v>0.203066666666667</c:v>
                </c:pt>
                <c:pt idx="3434">
                  <c:v>0.203066666666667</c:v>
                </c:pt>
                <c:pt idx="3435">
                  <c:v>0.203</c:v>
                </c:pt>
                <c:pt idx="3436">
                  <c:v>0.202933333333333</c:v>
                </c:pt>
                <c:pt idx="3437">
                  <c:v>0.202933333333333</c:v>
                </c:pt>
                <c:pt idx="3438">
                  <c:v>0.202866666666667</c:v>
                </c:pt>
                <c:pt idx="3439">
                  <c:v>0.202866666666667</c:v>
                </c:pt>
                <c:pt idx="3440">
                  <c:v>0.2028</c:v>
                </c:pt>
                <c:pt idx="3441">
                  <c:v>0.202733333333333</c:v>
                </c:pt>
                <c:pt idx="3442">
                  <c:v>0.202733333333333</c:v>
                </c:pt>
                <c:pt idx="3443">
                  <c:v>0.202666666666667</c:v>
                </c:pt>
                <c:pt idx="3444">
                  <c:v>0.202666666666667</c:v>
                </c:pt>
                <c:pt idx="3445">
                  <c:v>0.2026</c:v>
                </c:pt>
                <c:pt idx="3446">
                  <c:v>0.202533333333333</c:v>
                </c:pt>
                <c:pt idx="3447">
                  <c:v>0.202466666666667</c:v>
                </c:pt>
                <c:pt idx="3448">
                  <c:v>0.202466666666667</c:v>
                </c:pt>
                <c:pt idx="3449">
                  <c:v>0.202466666666667</c:v>
                </c:pt>
                <c:pt idx="3450">
                  <c:v>0.202466666666667</c:v>
                </c:pt>
                <c:pt idx="3451">
                  <c:v>0.202466666666667</c:v>
                </c:pt>
                <c:pt idx="3452">
                  <c:v>0.202466666666667</c:v>
                </c:pt>
                <c:pt idx="3453">
                  <c:v>0.2024</c:v>
                </c:pt>
                <c:pt idx="3454">
                  <c:v>0.2024</c:v>
                </c:pt>
                <c:pt idx="3455">
                  <c:v>0.202466666666667</c:v>
                </c:pt>
                <c:pt idx="3456">
                  <c:v>0.202466666666667</c:v>
                </c:pt>
                <c:pt idx="3457">
                  <c:v>0.202466666666667</c:v>
                </c:pt>
                <c:pt idx="3458">
                  <c:v>0.202466666666667</c:v>
                </c:pt>
                <c:pt idx="3459">
                  <c:v>0.202466666666667</c:v>
                </c:pt>
                <c:pt idx="3460">
                  <c:v>0.202466666666667</c:v>
                </c:pt>
                <c:pt idx="3461">
                  <c:v>0.202466666666667</c:v>
                </c:pt>
                <c:pt idx="3462">
                  <c:v>0.202466666666667</c:v>
                </c:pt>
                <c:pt idx="3463">
                  <c:v>0.202466666666667</c:v>
                </c:pt>
                <c:pt idx="3464">
                  <c:v>0.202466666666667</c:v>
                </c:pt>
                <c:pt idx="3465">
                  <c:v>0.202466666666667</c:v>
                </c:pt>
                <c:pt idx="3466">
                  <c:v>0.202466666666667</c:v>
                </c:pt>
                <c:pt idx="3467">
                  <c:v>0.202466666666667</c:v>
                </c:pt>
                <c:pt idx="3468">
                  <c:v>0.202466666666667</c:v>
                </c:pt>
                <c:pt idx="3469">
                  <c:v>0.2024</c:v>
                </c:pt>
                <c:pt idx="3470">
                  <c:v>0.2024</c:v>
                </c:pt>
                <c:pt idx="3471">
                  <c:v>0.2024</c:v>
                </c:pt>
                <c:pt idx="3472">
                  <c:v>0.2024</c:v>
                </c:pt>
                <c:pt idx="3473">
                  <c:v>0.2024</c:v>
                </c:pt>
                <c:pt idx="3474">
                  <c:v>0.202466666666667</c:v>
                </c:pt>
                <c:pt idx="3475">
                  <c:v>0.202466666666667</c:v>
                </c:pt>
                <c:pt idx="3476">
                  <c:v>0.202466666666667</c:v>
                </c:pt>
                <c:pt idx="3477">
                  <c:v>0.2024</c:v>
                </c:pt>
                <c:pt idx="3478">
                  <c:v>0.2024</c:v>
                </c:pt>
                <c:pt idx="3479">
                  <c:v>0.2024</c:v>
                </c:pt>
                <c:pt idx="3480">
                  <c:v>0.2024</c:v>
                </c:pt>
                <c:pt idx="3481">
                  <c:v>0.2024</c:v>
                </c:pt>
                <c:pt idx="3482">
                  <c:v>0.202333333333333</c:v>
                </c:pt>
                <c:pt idx="3483">
                  <c:v>0.202333333333333</c:v>
                </c:pt>
                <c:pt idx="3484">
                  <c:v>0.202333333333333</c:v>
                </c:pt>
                <c:pt idx="3485">
                  <c:v>0.202333333333333</c:v>
                </c:pt>
                <c:pt idx="3486">
                  <c:v>0.202333333333333</c:v>
                </c:pt>
                <c:pt idx="3487">
                  <c:v>0.202333333333333</c:v>
                </c:pt>
                <c:pt idx="3488">
                  <c:v>0.202333333333333</c:v>
                </c:pt>
                <c:pt idx="3489">
                  <c:v>0.2024</c:v>
                </c:pt>
                <c:pt idx="3490">
                  <c:v>0.2024</c:v>
                </c:pt>
                <c:pt idx="3491">
                  <c:v>0.2024</c:v>
                </c:pt>
                <c:pt idx="3492">
                  <c:v>0.2024</c:v>
                </c:pt>
                <c:pt idx="3493">
                  <c:v>0.2024</c:v>
                </c:pt>
                <c:pt idx="3494">
                  <c:v>0.2024</c:v>
                </c:pt>
                <c:pt idx="3495">
                  <c:v>0.2024</c:v>
                </c:pt>
                <c:pt idx="3496">
                  <c:v>0.2024</c:v>
                </c:pt>
                <c:pt idx="3497">
                  <c:v>0.2024</c:v>
                </c:pt>
                <c:pt idx="3498">
                  <c:v>0.2024</c:v>
                </c:pt>
                <c:pt idx="3499">
                  <c:v>0.2024</c:v>
                </c:pt>
                <c:pt idx="3500">
                  <c:v>0.2024</c:v>
                </c:pt>
                <c:pt idx="3501">
                  <c:v>0.202333333333333</c:v>
                </c:pt>
                <c:pt idx="3502">
                  <c:v>0.202333333333333</c:v>
                </c:pt>
                <c:pt idx="3503">
                  <c:v>0.202333333333333</c:v>
                </c:pt>
                <c:pt idx="3504">
                  <c:v>0.202333333333333</c:v>
                </c:pt>
                <c:pt idx="3505">
                  <c:v>0.202333333333333</c:v>
                </c:pt>
                <c:pt idx="3506">
                  <c:v>0.202333333333333</c:v>
                </c:pt>
                <c:pt idx="3507">
                  <c:v>0.202333333333333</c:v>
                </c:pt>
                <c:pt idx="3508">
                  <c:v>0.202333333333333</c:v>
                </c:pt>
                <c:pt idx="3509">
                  <c:v>0.202266666666667</c:v>
                </c:pt>
                <c:pt idx="3510">
                  <c:v>0.202266666666667</c:v>
                </c:pt>
                <c:pt idx="3511">
                  <c:v>0.2022</c:v>
                </c:pt>
                <c:pt idx="3512">
                  <c:v>0.2022</c:v>
                </c:pt>
                <c:pt idx="3513">
                  <c:v>0.2022</c:v>
                </c:pt>
                <c:pt idx="3514">
                  <c:v>0.202133333333333</c:v>
                </c:pt>
                <c:pt idx="3515">
                  <c:v>0.202133333333333</c:v>
                </c:pt>
                <c:pt idx="3516">
                  <c:v>0.202133333333333</c:v>
                </c:pt>
                <c:pt idx="3517">
                  <c:v>0.202066666666667</c:v>
                </c:pt>
                <c:pt idx="3518">
                  <c:v>0.202066666666667</c:v>
                </c:pt>
                <c:pt idx="3519">
                  <c:v>0.202133333333333</c:v>
                </c:pt>
                <c:pt idx="3520">
                  <c:v>0.202066666666667</c:v>
                </c:pt>
                <c:pt idx="3521">
                  <c:v>0.202</c:v>
                </c:pt>
                <c:pt idx="3522">
                  <c:v>0.202</c:v>
                </c:pt>
                <c:pt idx="3523">
                  <c:v>0.202</c:v>
                </c:pt>
                <c:pt idx="3524">
                  <c:v>0.201933333333333</c:v>
                </c:pt>
                <c:pt idx="3525">
                  <c:v>0.201866666666667</c:v>
                </c:pt>
                <c:pt idx="3526">
                  <c:v>0.2018</c:v>
                </c:pt>
                <c:pt idx="3527">
                  <c:v>0.201733333333333</c:v>
                </c:pt>
                <c:pt idx="3528">
                  <c:v>0.201733333333333</c:v>
                </c:pt>
                <c:pt idx="3529">
                  <c:v>0.201666666666667</c:v>
                </c:pt>
                <c:pt idx="3530">
                  <c:v>0.2016</c:v>
                </c:pt>
                <c:pt idx="3531">
                  <c:v>0.201533333333333</c:v>
                </c:pt>
                <c:pt idx="3532">
                  <c:v>0.201466666666667</c:v>
                </c:pt>
                <c:pt idx="3533">
                  <c:v>0.2014</c:v>
                </c:pt>
                <c:pt idx="3534">
                  <c:v>0.201333333333333</c:v>
                </c:pt>
                <c:pt idx="3535">
                  <c:v>0.201266666666667</c:v>
                </c:pt>
                <c:pt idx="3536">
                  <c:v>0.201266666666667</c:v>
                </c:pt>
                <c:pt idx="3537">
                  <c:v>0.201266666666667</c:v>
                </c:pt>
                <c:pt idx="3538">
                  <c:v>0.201266666666667</c:v>
                </c:pt>
                <c:pt idx="3539">
                  <c:v>0.2012</c:v>
                </c:pt>
                <c:pt idx="3540">
                  <c:v>0.2012</c:v>
                </c:pt>
                <c:pt idx="3541">
                  <c:v>0.2012</c:v>
                </c:pt>
                <c:pt idx="3542">
                  <c:v>0.2012</c:v>
                </c:pt>
                <c:pt idx="3543">
                  <c:v>0.2012</c:v>
                </c:pt>
                <c:pt idx="3544">
                  <c:v>0.2012</c:v>
                </c:pt>
                <c:pt idx="3545">
                  <c:v>0.2012</c:v>
                </c:pt>
                <c:pt idx="3546">
                  <c:v>0.201133333333333</c:v>
                </c:pt>
                <c:pt idx="3547">
                  <c:v>0.201066666666667</c:v>
                </c:pt>
                <c:pt idx="3548">
                  <c:v>0.201066666666667</c:v>
                </c:pt>
                <c:pt idx="3549">
                  <c:v>0.201</c:v>
                </c:pt>
                <c:pt idx="3550">
                  <c:v>0.201</c:v>
                </c:pt>
                <c:pt idx="3551">
                  <c:v>0.200933333333333</c:v>
                </c:pt>
                <c:pt idx="3552">
                  <c:v>0.200933333333333</c:v>
                </c:pt>
                <c:pt idx="3553">
                  <c:v>0.200866666666667</c:v>
                </c:pt>
                <c:pt idx="3554">
                  <c:v>0.2008</c:v>
                </c:pt>
                <c:pt idx="3555">
                  <c:v>0.200733333333333</c:v>
                </c:pt>
                <c:pt idx="3556">
                  <c:v>0.200666666666667</c:v>
                </c:pt>
                <c:pt idx="3557">
                  <c:v>0.2006</c:v>
                </c:pt>
                <c:pt idx="3558">
                  <c:v>0.200533333333333</c:v>
                </c:pt>
                <c:pt idx="3559">
                  <c:v>0.200533333333333</c:v>
                </c:pt>
                <c:pt idx="3560">
                  <c:v>0.200466666666667</c:v>
                </c:pt>
                <c:pt idx="3561">
                  <c:v>0.200466666666667</c:v>
                </c:pt>
                <c:pt idx="3562">
                  <c:v>0.2004</c:v>
                </c:pt>
                <c:pt idx="3563">
                  <c:v>0.2004</c:v>
                </c:pt>
                <c:pt idx="3564">
                  <c:v>0.200333333333333</c:v>
                </c:pt>
                <c:pt idx="3565">
                  <c:v>0.200333333333333</c:v>
                </c:pt>
                <c:pt idx="3566">
                  <c:v>0.200333333333333</c:v>
                </c:pt>
                <c:pt idx="3567">
                  <c:v>0.200266666666667</c:v>
                </c:pt>
                <c:pt idx="3568">
                  <c:v>0.200266666666667</c:v>
                </c:pt>
                <c:pt idx="3569">
                  <c:v>0.2002</c:v>
                </c:pt>
                <c:pt idx="3570">
                  <c:v>0.200133333333333</c:v>
                </c:pt>
                <c:pt idx="3571">
                  <c:v>0.200066666666667</c:v>
                </c:pt>
                <c:pt idx="3572">
                  <c:v>0.2</c:v>
                </c:pt>
                <c:pt idx="3573">
                  <c:v>0.199866666666667</c:v>
                </c:pt>
                <c:pt idx="3574">
                  <c:v>0.199866666666667</c:v>
                </c:pt>
                <c:pt idx="3575">
                  <c:v>0.199866666666667</c:v>
                </c:pt>
                <c:pt idx="3576">
                  <c:v>0.1998</c:v>
                </c:pt>
                <c:pt idx="3577">
                  <c:v>0.199733333333333</c:v>
                </c:pt>
                <c:pt idx="3578">
                  <c:v>0.199733333333333</c:v>
                </c:pt>
                <c:pt idx="3579">
                  <c:v>0.199666666666667</c:v>
                </c:pt>
                <c:pt idx="3580">
                  <c:v>0.199666666666667</c:v>
                </c:pt>
                <c:pt idx="3581">
                  <c:v>0.1996</c:v>
                </c:pt>
                <c:pt idx="3582">
                  <c:v>0.199533333333333</c:v>
                </c:pt>
                <c:pt idx="3583">
                  <c:v>0.199533333333333</c:v>
                </c:pt>
                <c:pt idx="3584">
                  <c:v>0.199533333333333</c:v>
                </c:pt>
                <c:pt idx="3585">
                  <c:v>0.199466666666667</c:v>
                </c:pt>
                <c:pt idx="3586">
                  <c:v>0.1994</c:v>
                </c:pt>
                <c:pt idx="3587">
                  <c:v>0.1994</c:v>
                </c:pt>
                <c:pt idx="3588">
                  <c:v>0.199333333333333</c:v>
                </c:pt>
                <c:pt idx="3589">
                  <c:v>0.199266666666667</c:v>
                </c:pt>
                <c:pt idx="3590">
                  <c:v>0.1992</c:v>
                </c:pt>
                <c:pt idx="3591">
                  <c:v>0.199133333333333</c:v>
                </c:pt>
                <c:pt idx="3592">
                  <c:v>0.199066666666667</c:v>
                </c:pt>
                <c:pt idx="3593">
                  <c:v>0.198933333333333</c:v>
                </c:pt>
                <c:pt idx="3594">
                  <c:v>0.1988</c:v>
                </c:pt>
                <c:pt idx="3595">
                  <c:v>0.198666666666667</c:v>
                </c:pt>
                <c:pt idx="3596">
                  <c:v>0.198466666666667</c:v>
                </c:pt>
                <c:pt idx="3597">
                  <c:v>0.198333333333333</c:v>
                </c:pt>
                <c:pt idx="3598">
                  <c:v>0.1982</c:v>
                </c:pt>
                <c:pt idx="3599">
                  <c:v>0.198066666666667</c:v>
                </c:pt>
                <c:pt idx="3600">
                  <c:v>0.197933333333333</c:v>
                </c:pt>
                <c:pt idx="3601">
                  <c:v>0.1978</c:v>
                </c:pt>
                <c:pt idx="3602">
                  <c:v>0.197666666666667</c:v>
                </c:pt>
                <c:pt idx="3603">
                  <c:v>0.197466666666667</c:v>
                </c:pt>
                <c:pt idx="3604">
                  <c:v>0.197266666666667</c:v>
                </c:pt>
                <c:pt idx="3605">
                  <c:v>0.197133333333333</c:v>
                </c:pt>
                <c:pt idx="3606">
                  <c:v>0.196933333333333</c:v>
                </c:pt>
                <c:pt idx="3607">
                  <c:v>0.196733333333333</c:v>
                </c:pt>
                <c:pt idx="3608">
                  <c:v>0.1966</c:v>
                </c:pt>
                <c:pt idx="3609">
                  <c:v>0.196333333333333</c:v>
                </c:pt>
                <c:pt idx="3610">
                  <c:v>0.1962</c:v>
                </c:pt>
                <c:pt idx="3611">
                  <c:v>0.196</c:v>
                </c:pt>
                <c:pt idx="3612">
                  <c:v>0.195866666666667</c:v>
                </c:pt>
                <c:pt idx="3613">
                  <c:v>0.195733333333333</c:v>
                </c:pt>
                <c:pt idx="3614">
                  <c:v>0.195533333333333</c:v>
                </c:pt>
                <c:pt idx="3615">
                  <c:v>0.1954</c:v>
                </c:pt>
                <c:pt idx="3616">
                  <c:v>0.1952</c:v>
                </c:pt>
                <c:pt idx="3617">
                  <c:v>0.195133333333333</c:v>
                </c:pt>
                <c:pt idx="3618">
                  <c:v>0.194933333333333</c:v>
                </c:pt>
                <c:pt idx="3619">
                  <c:v>0.1948</c:v>
                </c:pt>
                <c:pt idx="3620">
                  <c:v>0.194733333333333</c:v>
                </c:pt>
                <c:pt idx="3621">
                  <c:v>0.1946</c:v>
                </c:pt>
                <c:pt idx="3622">
                  <c:v>0.194466666666667</c:v>
                </c:pt>
                <c:pt idx="3623">
                  <c:v>0.194333333333333</c:v>
                </c:pt>
                <c:pt idx="3624">
                  <c:v>0.194133333333333</c:v>
                </c:pt>
                <c:pt idx="3625">
                  <c:v>0.194066666666667</c:v>
                </c:pt>
                <c:pt idx="3626">
                  <c:v>0.193933333333333</c:v>
                </c:pt>
                <c:pt idx="3627">
                  <c:v>0.193866666666667</c:v>
                </c:pt>
                <c:pt idx="3628">
                  <c:v>0.193733333333333</c:v>
                </c:pt>
                <c:pt idx="3629">
                  <c:v>0.1936</c:v>
                </c:pt>
                <c:pt idx="3630">
                  <c:v>0.193533333333333</c:v>
                </c:pt>
                <c:pt idx="3631">
                  <c:v>0.193466666666667</c:v>
                </c:pt>
                <c:pt idx="3632">
                  <c:v>0.1934</c:v>
                </c:pt>
                <c:pt idx="3633">
                  <c:v>0.193333333333333</c:v>
                </c:pt>
                <c:pt idx="3634">
                  <c:v>0.193333333333333</c:v>
                </c:pt>
                <c:pt idx="3635">
                  <c:v>0.1932</c:v>
                </c:pt>
                <c:pt idx="3636">
                  <c:v>0.193133333333333</c:v>
                </c:pt>
                <c:pt idx="3637">
                  <c:v>0.193066666666667</c:v>
                </c:pt>
                <c:pt idx="3638">
                  <c:v>0.193</c:v>
                </c:pt>
                <c:pt idx="3639">
                  <c:v>0.192933333333333</c:v>
                </c:pt>
                <c:pt idx="3640">
                  <c:v>0.192933333333333</c:v>
                </c:pt>
                <c:pt idx="3641">
                  <c:v>0.192866666666667</c:v>
                </c:pt>
                <c:pt idx="3642">
                  <c:v>0.192733333333333</c:v>
                </c:pt>
                <c:pt idx="3643">
                  <c:v>0.192733333333333</c:v>
                </c:pt>
                <c:pt idx="3644">
                  <c:v>0.192666666666667</c:v>
                </c:pt>
                <c:pt idx="3645">
                  <c:v>0.192533333333333</c:v>
                </c:pt>
                <c:pt idx="3646">
                  <c:v>0.1924</c:v>
                </c:pt>
                <c:pt idx="3647">
                  <c:v>0.192266666666667</c:v>
                </c:pt>
                <c:pt idx="3648">
                  <c:v>0.1922</c:v>
                </c:pt>
                <c:pt idx="3649">
                  <c:v>0.192133333333333</c:v>
                </c:pt>
                <c:pt idx="3650">
                  <c:v>0.192</c:v>
                </c:pt>
                <c:pt idx="3651">
                  <c:v>0.192</c:v>
                </c:pt>
                <c:pt idx="3652">
                  <c:v>0.191933333333333</c:v>
                </c:pt>
                <c:pt idx="3653">
                  <c:v>0.1918</c:v>
                </c:pt>
                <c:pt idx="3654">
                  <c:v>0.191666666666667</c:v>
                </c:pt>
                <c:pt idx="3655">
                  <c:v>0.191533333333333</c:v>
                </c:pt>
                <c:pt idx="3656">
                  <c:v>0.191466666666667</c:v>
                </c:pt>
                <c:pt idx="3657">
                  <c:v>0.1914</c:v>
                </c:pt>
                <c:pt idx="3658">
                  <c:v>0.191266666666667</c:v>
                </c:pt>
                <c:pt idx="3659">
                  <c:v>0.191133333333333</c:v>
                </c:pt>
                <c:pt idx="3660">
                  <c:v>0.191</c:v>
                </c:pt>
                <c:pt idx="3661">
                  <c:v>0.190933333333333</c:v>
                </c:pt>
                <c:pt idx="3662">
                  <c:v>0.190866666666667</c:v>
                </c:pt>
                <c:pt idx="3663">
                  <c:v>0.1908</c:v>
                </c:pt>
                <c:pt idx="3664">
                  <c:v>0.1908</c:v>
                </c:pt>
                <c:pt idx="3665">
                  <c:v>0.190733333333333</c:v>
                </c:pt>
                <c:pt idx="3666">
                  <c:v>0.190733333333333</c:v>
                </c:pt>
                <c:pt idx="3667">
                  <c:v>0.190733333333333</c:v>
                </c:pt>
                <c:pt idx="3668">
                  <c:v>0.190733333333333</c:v>
                </c:pt>
                <c:pt idx="3669">
                  <c:v>0.190733333333333</c:v>
                </c:pt>
                <c:pt idx="3670">
                  <c:v>0.190666666666667</c:v>
                </c:pt>
                <c:pt idx="3671">
                  <c:v>0.1906</c:v>
                </c:pt>
                <c:pt idx="3672">
                  <c:v>0.190466666666667</c:v>
                </c:pt>
                <c:pt idx="3673">
                  <c:v>0.1904</c:v>
                </c:pt>
                <c:pt idx="3674">
                  <c:v>0.190266666666667</c:v>
                </c:pt>
                <c:pt idx="3675">
                  <c:v>0.190066666666667</c:v>
                </c:pt>
                <c:pt idx="3676">
                  <c:v>0.189933333333333</c:v>
                </c:pt>
                <c:pt idx="3677">
                  <c:v>0.1898</c:v>
                </c:pt>
                <c:pt idx="3678">
                  <c:v>0.189666666666667</c:v>
                </c:pt>
                <c:pt idx="3679">
                  <c:v>0.189533333333333</c:v>
                </c:pt>
                <c:pt idx="3680">
                  <c:v>0.1894</c:v>
                </c:pt>
                <c:pt idx="3681">
                  <c:v>0.1892</c:v>
                </c:pt>
                <c:pt idx="3682">
                  <c:v>0.189066666666667</c:v>
                </c:pt>
                <c:pt idx="3683">
                  <c:v>0.188933333333333</c:v>
                </c:pt>
                <c:pt idx="3684">
                  <c:v>0.188733333333333</c:v>
                </c:pt>
                <c:pt idx="3685">
                  <c:v>0.1886</c:v>
                </c:pt>
                <c:pt idx="3686">
                  <c:v>0.1884</c:v>
                </c:pt>
                <c:pt idx="3687">
                  <c:v>0.188266666666667</c:v>
                </c:pt>
                <c:pt idx="3688">
                  <c:v>0.188133333333333</c:v>
                </c:pt>
                <c:pt idx="3689">
                  <c:v>0.188</c:v>
                </c:pt>
                <c:pt idx="3690">
                  <c:v>0.1878</c:v>
                </c:pt>
                <c:pt idx="3691">
                  <c:v>0.187666666666667</c:v>
                </c:pt>
                <c:pt idx="3692">
                  <c:v>0.187533333333333</c:v>
                </c:pt>
                <c:pt idx="3693">
                  <c:v>0.187333333333333</c:v>
                </c:pt>
                <c:pt idx="3694">
                  <c:v>0.187133333333333</c:v>
                </c:pt>
                <c:pt idx="3695">
                  <c:v>0.187</c:v>
                </c:pt>
                <c:pt idx="3696">
                  <c:v>0.186866666666667</c:v>
                </c:pt>
                <c:pt idx="3697">
                  <c:v>0.186666666666667</c:v>
                </c:pt>
                <c:pt idx="3698">
                  <c:v>0.186466666666667</c:v>
                </c:pt>
                <c:pt idx="3699">
                  <c:v>0.186333333333333</c:v>
                </c:pt>
                <c:pt idx="3700">
                  <c:v>0.186133333333333</c:v>
                </c:pt>
                <c:pt idx="3701">
                  <c:v>0.185933333333333</c:v>
                </c:pt>
                <c:pt idx="3702">
                  <c:v>0.185733333333333</c:v>
                </c:pt>
                <c:pt idx="3703">
                  <c:v>0.1856</c:v>
                </c:pt>
                <c:pt idx="3704">
                  <c:v>0.185466666666667</c:v>
                </c:pt>
                <c:pt idx="3705">
                  <c:v>0.185266666666667</c:v>
                </c:pt>
                <c:pt idx="3706">
                  <c:v>0.185066666666667</c:v>
                </c:pt>
                <c:pt idx="3707">
                  <c:v>0.184866666666667</c:v>
                </c:pt>
                <c:pt idx="3708">
                  <c:v>0.184733333333333</c:v>
                </c:pt>
                <c:pt idx="3709">
                  <c:v>0.184466666666667</c:v>
                </c:pt>
                <c:pt idx="3710">
                  <c:v>0.184266666666667</c:v>
                </c:pt>
                <c:pt idx="3711">
                  <c:v>0.184066666666667</c:v>
                </c:pt>
                <c:pt idx="3712">
                  <c:v>0.1838</c:v>
                </c:pt>
                <c:pt idx="3713">
                  <c:v>0.1836</c:v>
                </c:pt>
                <c:pt idx="3714">
                  <c:v>0.183333333333333</c:v>
                </c:pt>
                <c:pt idx="3715">
                  <c:v>0.183066666666667</c:v>
                </c:pt>
                <c:pt idx="3716">
                  <c:v>0.182866666666667</c:v>
                </c:pt>
                <c:pt idx="3717">
                  <c:v>0.182733333333333</c:v>
                </c:pt>
                <c:pt idx="3718">
                  <c:v>0.182533333333333</c:v>
                </c:pt>
                <c:pt idx="3719">
                  <c:v>0.182333333333333</c:v>
                </c:pt>
                <c:pt idx="3720">
                  <c:v>0.1822</c:v>
                </c:pt>
                <c:pt idx="3721">
                  <c:v>0.182</c:v>
                </c:pt>
                <c:pt idx="3722">
                  <c:v>0.181866666666667</c:v>
                </c:pt>
                <c:pt idx="3723">
                  <c:v>0.181733333333333</c:v>
                </c:pt>
                <c:pt idx="3724">
                  <c:v>0.1816</c:v>
                </c:pt>
                <c:pt idx="3725">
                  <c:v>0.181466666666667</c:v>
                </c:pt>
                <c:pt idx="3726">
                  <c:v>0.181333333333333</c:v>
                </c:pt>
                <c:pt idx="3727">
                  <c:v>0.181266666666667</c:v>
                </c:pt>
                <c:pt idx="3728">
                  <c:v>0.181066666666667</c:v>
                </c:pt>
                <c:pt idx="3729">
                  <c:v>0.181</c:v>
                </c:pt>
                <c:pt idx="3730">
                  <c:v>0.180866666666667</c:v>
                </c:pt>
                <c:pt idx="3731">
                  <c:v>0.180733333333333</c:v>
                </c:pt>
                <c:pt idx="3732">
                  <c:v>0.1806</c:v>
                </c:pt>
                <c:pt idx="3733">
                  <c:v>0.180466666666667</c:v>
                </c:pt>
                <c:pt idx="3734">
                  <c:v>0.180333333333333</c:v>
                </c:pt>
                <c:pt idx="3735">
                  <c:v>0.180266666666667</c:v>
                </c:pt>
                <c:pt idx="3736">
                  <c:v>0.180066666666667</c:v>
                </c:pt>
                <c:pt idx="3737">
                  <c:v>0.179933333333333</c:v>
                </c:pt>
                <c:pt idx="3738">
                  <c:v>0.1798</c:v>
                </c:pt>
                <c:pt idx="3739">
                  <c:v>0.179666666666667</c:v>
                </c:pt>
                <c:pt idx="3740">
                  <c:v>0.179533333333333</c:v>
                </c:pt>
                <c:pt idx="3741">
                  <c:v>0.179333333333333</c:v>
                </c:pt>
                <c:pt idx="3742">
                  <c:v>0.1792</c:v>
                </c:pt>
                <c:pt idx="3743">
                  <c:v>0.179</c:v>
                </c:pt>
                <c:pt idx="3744">
                  <c:v>0.178866666666667</c:v>
                </c:pt>
                <c:pt idx="3745">
                  <c:v>0.178733333333333</c:v>
                </c:pt>
                <c:pt idx="3746">
                  <c:v>0.178533333333333</c:v>
                </c:pt>
                <c:pt idx="3747">
                  <c:v>0.1784</c:v>
                </c:pt>
                <c:pt idx="3748">
                  <c:v>0.1782</c:v>
                </c:pt>
                <c:pt idx="3749">
                  <c:v>0.178</c:v>
                </c:pt>
                <c:pt idx="3750">
                  <c:v>0.177733333333333</c:v>
                </c:pt>
                <c:pt idx="3751">
                  <c:v>0.1776</c:v>
                </c:pt>
                <c:pt idx="3752">
                  <c:v>0.177333333333333</c:v>
                </c:pt>
                <c:pt idx="3753">
                  <c:v>0.177133333333333</c:v>
                </c:pt>
                <c:pt idx="3754">
                  <c:v>0.176933333333333</c:v>
                </c:pt>
                <c:pt idx="3755">
                  <c:v>0.176733333333333</c:v>
                </c:pt>
                <c:pt idx="3756">
                  <c:v>0.1766</c:v>
                </c:pt>
                <c:pt idx="3757">
                  <c:v>0.176466666666667</c:v>
                </c:pt>
                <c:pt idx="3758">
                  <c:v>0.176333333333333</c:v>
                </c:pt>
                <c:pt idx="3759">
                  <c:v>0.176133333333333</c:v>
                </c:pt>
                <c:pt idx="3760">
                  <c:v>0.176</c:v>
                </c:pt>
                <c:pt idx="3761">
                  <c:v>0.175866666666667</c:v>
                </c:pt>
                <c:pt idx="3762">
                  <c:v>0.175666666666667</c:v>
                </c:pt>
                <c:pt idx="3763">
                  <c:v>0.1754</c:v>
                </c:pt>
                <c:pt idx="3764">
                  <c:v>0.175266666666667</c:v>
                </c:pt>
                <c:pt idx="3765">
                  <c:v>0.175066666666667</c:v>
                </c:pt>
                <c:pt idx="3766">
                  <c:v>0.1748</c:v>
                </c:pt>
                <c:pt idx="3767">
                  <c:v>0.1746</c:v>
                </c:pt>
                <c:pt idx="3768">
                  <c:v>0.1744</c:v>
                </c:pt>
                <c:pt idx="3769">
                  <c:v>0.174133333333333</c:v>
                </c:pt>
                <c:pt idx="3770">
                  <c:v>0.173933333333333</c:v>
                </c:pt>
                <c:pt idx="3771">
                  <c:v>0.173733333333333</c:v>
                </c:pt>
                <c:pt idx="3772">
                  <c:v>0.173533333333333</c:v>
                </c:pt>
                <c:pt idx="3773">
                  <c:v>0.173333333333333</c:v>
                </c:pt>
                <c:pt idx="3774">
                  <c:v>0.173133333333333</c:v>
                </c:pt>
                <c:pt idx="3775">
                  <c:v>0.172866666666667</c:v>
                </c:pt>
                <c:pt idx="3776">
                  <c:v>0.172666666666667</c:v>
                </c:pt>
                <c:pt idx="3777">
                  <c:v>0.172533333333333</c:v>
                </c:pt>
                <c:pt idx="3778">
                  <c:v>0.172266666666667</c:v>
                </c:pt>
                <c:pt idx="3779">
                  <c:v>0.172133333333333</c:v>
                </c:pt>
                <c:pt idx="3780">
                  <c:v>0.172</c:v>
                </c:pt>
                <c:pt idx="3781">
                  <c:v>0.171866666666667</c:v>
                </c:pt>
                <c:pt idx="3782">
                  <c:v>0.171733333333333</c:v>
                </c:pt>
                <c:pt idx="3783">
                  <c:v>0.171666666666667</c:v>
                </c:pt>
                <c:pt idx="3784">
                  <c:v>0.171533333333333</c:v>
                </c:pt>
                <c:pt idx="3785">
                  <c:v>0.171466666666667</c:v>
                </c:pt>
                <c:pt idx="3786">
                  <c:v>0.171333333333333</c:v>
                </c:pt>
                <c:pt idx="3787">
                  <c:v>0.171266666666667</c:v>
                </c:pt>
                <c:pt idx="3788">
                  <c:v>0.171266666666667</c:v>
                </c:pt>
                <c:pt idx="3789">
                  <c:v>0.171133333333333</c:v>
                </c:pt>
                <c:pt idx="3790">
                  <c:v>0.171066666666667</c:v>
                </c:pt>
                <c:pt idx="3791">
                  <c:v>0.171</c:v>
                </c:pt>
                <c:pt idx="3792">
                  <c:v>0.170866666666667</c:v>
                </c:pt>
                <c:pt idx="3793">
                  <c:v>0.170733333333333</c:v>
                </c:pt>
                <c:pt idx="3794">
                  <c:v>0.170533333333333</c:v>
                </c:pt>
                <c:pt idx="3795">
                  <c:v>0.170266666666667</c:v>
                </c:pt>
                <c:pt idx="3796">
                  <c:v>0.170066666666667</c:v>
                </c:pt>
                <c:pt idx="3797">
                  <c:v>0.1698</c:v>
                </c:pt>
                <c:pt idx="3798">
                  <c:v>0.1696</c:v>
                </c:pt>
                <c:pt idx="3799">
                  <c:v>0.1694</c:v>
                </c:pt>
                <c:pt idx="3800">
                  <c:v>0.169266666666667</c:v>
                </c:pt>
                <c:pt idx="3801">
                  <c:v>0.169066666666667</c:v>
                </c:pt>
                <c:pt idx="3802">
                  <c:v>0.168933333333333</c:v>
                </c:pt>
                <c:pt idx="3803">
                  <c:v>0.168733333333333</c:v>
                </c:pt>
                <c:pt idx="3804">
                  <c:v>0.1686</c:v>
                </c:pt>
                <c:pt idx="3805">
                  <c:v>0.168533333333333</c:v>
                </c:pt>
                <c:pt idx="3806">
                  <c:v>0.1684</c:v>
                </c:pt>
                <c:pt idx="3807">
                  <c:v>0.168266666666667</c:v>
                </c:pt>
                <c:pt idx="3808">
                  <c:v>0.168266666666667</c:v>
                </c:pt>
                <c:pt idx="3809">
                  <c:v>0.1682</c:v>
                </c:pt>
                <c:pt idx="3810">
                  <c:v>0.168133333333333</c:v>
                </c:pt>
                <c:pt idx="3811">
                  <c:v>0.168</c:v>
                </c:pt>
                <c:pt idx="3812">
                  <c:v>0.168</c:v>
                </c:pt>
                <c:pt idx="3813">
                  <c:v>0.167866666666667</c:v>
                </c:pt>
                <c:pt idx="3814">
                  <c:v>0.1678</c:v>
                </c:pt>
                <c:pt idx="3815">
                  <c:v>0.167733333333333</c:v>
                </c:pt>
                <c:pt idx="3816">
                  <c:v>0.167666666666667</c:v>
                </c:pt>
                <c:pt idx="3817">
                  <c:v>0.1676</c:v>
                </c:pt>
                <c:pt idx="3818">
                  <c:v>0.167533333333333</c:v>
                </c:pt>
                <c:pt idx="3819">
                  <c:v>0.1674</c:v>
                </c:pt>
                <c:pt idx="3820">
                  <c:v>0.167266666666667</c:v>
                </c:pt>
                <c:pt idx="3821">
                  <c:v>0.167066666666667</c:v>
                </c:pt>
                <c:pt idx="3822">
                  <c:v>0.166933333333333</c:v>
                </c:pt>
                <c:pt idx="3823">
                  <c:v>0.1668</c:v>
                </c:pt>
                <c:pt idx="3824">
                  <c:v>0.1666</c:v>
                </c:pt>
                <c:pt idx="3825">
                  <c:v>0.1664</c:v>
                </c:pt>
                <c:pt idx="3826">
                  <c:v>0.1662</c:v>
                </c:pt>
                <c:pt idx="3827">
                  <c:v>0.166066666666667</c:v>
                </c:pt>
                <c:pt idx="3828">
                  <c:v>0.165933333333333</c:v>
                </c:pt>
                <c:pt idx="3829">
                  <c:v>0.165733333333333</c:v>
                </c:pt>
                <c:pt idx="3830">
                  <c:v>0.165533333333333</c:v>
                </c:pt>
                <c:pt idx="3831">
                  <c:v>0.1654</c:v>
                </c:pt>
                <c:pt idx="3832">
                  <c:v>0.1652</c:v>
                </c:pt>
                <c:pt idx="3833">
                  <c:v>0.165</c:v>
                </c:pt>
                <c:pt idx="3834">
                  <c:v>0.164866666666667</c:v>
                </c:pt>
                <c:pt idx="3835">
                  <c:v>0.164733333333333</c:v>
                </c:pt>
                <c:pt idx="3836">
                  <c:v>0.164533333333333</c:v>
                </c:pt>
                <c:pt idx="3837">
                  <c:v>0.164333333333333</c:v>
                </c:pt>
                <c:pt idx="3838">
                  <c:v>0.1642</c:v>
                </c:pt>
                <c:pt idx="3839">
                  <c:v>0.164</c:v>
                </c:pt>
                <c:pt idx="3840">
                  <c:v>0.163866666666667</c:v>
                </c:pt>
                <c:pt idx="3841">
                  <c:v>0.163666666666667</c:v>
                </c:pt>
                <c:pt idx="3842">
                  <c:v>0.163533333333333</c:v>
                </c:pt>
                <c:pt idx="3843">
                  <c:v>0.163333333333333</c:v>
                </c:pt>
                <c:pt idx="3844">
                  <c:v>0.163133333333333</c:v>
                </c:pt>
                <c:pt idx="3845">
                  <c:v>0.162933333333333</c:v>
                </c:pt>
                <c:pt idx="3846">
                  <c:v>0.162733333333333</c:v>
                </c:pt>
                <c:pt idx="3847">
                  <c:v>0.162533333333333</c:v>
                </c:pt>
                <c:pt idx="3848">
                  <c:v>0.162333333333333</c:v>
                </c:pt>
                <c:pt idx="3849">
                  <c:v>0.162133333333333</c:v>
                </c:pt>
                <c:pt idx="3850">
                  <c:v>0.161933333333333</c:v>
                </c:pt>
                <c:pt idx="3851">
                  <c:v>0.161733333333333</c:v>
                </c:pt>
                <c:pt idx="3852">
                  <c:v>0.161533333333333</c:v>
                </c:pt>
                <c:pt idx="3853">
                  <c:v>0.161266666666667</c:v>
                </c:pt>
                <c:pt idx="3854">
                  <c:v>0.161066666666667</c:v>
                </c:pt>
                <c:pt idx="3855">
                  <c:v>0.160866666666667</c:v>
                </c:pt>
                <c:pt idx="3856">
                  <c:v>0.1606</c:v>
                </c:pt>
                <c:pt idx="3857">
                  <c:v>0.160333333333333</c:v>
                </c:pt>
                <c:pt idx="3858">
                  <c:v>0.160066666666667</c:v>
                </c:pt>
                <c:pt idx="3859">
                  <c:v>0.159866666666667</c:v>
                </c:pt>
                <c:pt idx="3860">
                  <c:v>0.1596</c:v>
                </c:pt>
                <c:pt idx="3861">
                  <c:v>0.159333333333333</c:v>
                </c:pt>
                <c:pt idx="3862">
                  <c:v>0.159066666666667</c:v>
                </c:pt>
                <c:pt idx="3863">
                  <c:v>0.158733333333333</c:v>
                </c:pt>
                <c:pt idx="3864">
                  <c:v>0.158466666666667</c:v>
                </c:pt>
                <c:pt idx="3865">
                  <c:v>0.1582</c:v>
                </c:pt>
                <c:pt idx="3866">
                  <c:v>0.158</c:v>
                </c:pt>
                <c:pt idx="3867">
                  <c:v>0.157866666666667</c:v>
                </c:pt>
                <c:pt idx="3868">
                  <c:v>0.157666666666667</c:v>
                </c:pt>
                <c:pt idx="3869">
                  <c:v>0.157466666666667</c:v>
                </c:pt>
                <c:pt idx="3870">
                  <c:v>0.157333333333333</c:v>
                </c:pt>
                <c:pt idx="3871">
                  <c:v>0.157133333333333</c:v>
                </c:pt>
                <c:pt idx="3872">
                  <c:v>0.156933333333333</c:v>
                </c:pt>
                <c:pt idx="3873">
                  <c:v>0.1568</c:v>
                </c:pt>
                <c:pt idx="3874">
                  <c:v>0.1566</c:v>
                </c:pt>
                <c:pt idx="3875">
                  <c:v>0.156466666666667</c:v>
                </c:pt>
                <c:pt idx="3876">
                  <c:v>0.156333333333333</c:v>
                </c:pt>
                <c:pt idx="3877">
                  <c:v>0.1562</c:v>
                </c:pt>
                <c:pt idx="3878">
                  <c:v>0.156066666666667</c:v>
                </c:pt>
                <c:pt idx="3879">
                  <c:v>0.156</c:v>
                </c:pt>
                <c:pt idx="3880">
                  <c:v>0.155933333333333</c:v>
                </c:pt>
                <c:pt idx="3881">
                  <c:v>0.155866666666667</c:v>
                </c:pt>
                <c:pt idx="3882">
                  <c:v>0.155733333333333</c:v>
                </c:pt>
                <c:pt idx="3883">
                  <c:v>0.155666666666667</c:v>
                </c:pt>
                <c:pt idx="3884">
                  <c:v>0.155533333333333</c:v>
                </c:pt>
                <c:pt idx="3885">
                  <c:v>0.1554</c:v>
                </c:pt>
                <c:pt idx="3886">
                  <c:v>0.155266666666667</c:v>
                </c:pt>
                <c:pt idx="3887">
                  <c:v>0.1552</c:v>
                </c:pt>
                <c:pt idx="3888">
                  <c:v>0.1552</c:v>
                </c:pt>
                <c:pt idx="3889">
                  <c:v>0.155133333333333</c:v>
                </c:pt>
                <c:pt idx="3890">
                  <c:v>0.155</c:v>
                </c:pt>
                <c:pt idx="3891">
                  <c:v>0.154933333333333</c:v>
                </c:pt>
                <c:pt idx="3892">
                  <c:v>0.1548</c:v>
                </c:pt>
                <c:pt idx="3893">
                  <c:v>0.1546</c:v>
                </c:pt>
                <c:pt idx="3894">
                  <c:v>0.154466666666667</c:v>
                </c:pt>
                <c:pt idx="3895">
                  <c:v>0.154266666666667</c:v>
                </c:pt>
                <c:pt idx="3896">
                  <c:v>0.154066666666667</c:v>
                </c:pt>
                <c:pt idx="3897">
                  <c:v>0.153866666666667</c:v>
                </c:pt>
                <c:pt idx="3898">
                  <c:v>0.1538</c:v>
                </c:pt>
                <c:pt idx="3899">
                  <c:v>0.153666666666667</c:v>
                </c:pt>
                <c:pt idx="3900">
                  <c:v>0.153533333333333</c:v>
                </c:pt>
                <c:pt idx="3901">
                  <c:v>0.1534</c:v>
                </c:pt>
                <c:pt idx="3902">
                  <c:v>0.1532</c:v>
                </c:pt>
                <c:pt idx="3903">
                  <c:v>0.153066666666667</c:v>
                </c:pt>
                <c:pt idx="3904">
                  <c:v>0.153</c:v>
                </c:pt>
                <c:pt idx="3905">
                  <c:v>0.152933333333333</c:v>
                </c:pt>
                <c:pt idx="3906">
                  <c:v>0.1528</c:v>
                </c:pt>
                <c:pt idx="3907">
                  <c:v>0.152666666666667</c:v>
                </c:pt>
                <c:pt idx="3908">
                  <c:v>0.1526</c:v>
                </c:pt>
                <c:pt idx="3909">
                  <c:v>0.152466666666667</c:v>
                </c:pt>
                <c:pt idx="3910">
                  <c:v>0.152333333333333</c:v>
                </c:pt>
                <c:pt idx="3911">
                  <c:v>0.1522</c:v>
                </c:pt>
                <c:pt idx="3912">
                  <c:v>0.152</c:v>
                </c:pt>
                <c:pt idx="3913">
                  <c:v>0.151866666666667</c:v>
                </c:pt>
                <c:pt idx="3914">
                  <c:v>0.151733333333333</c:v>
                </c:pt>
                <c:pt idx="3915">
                  <c:v>0.151666666666667</c:v>
                </c:pt>
                <c:pt idx="3916">
                  <c:v>0.151533333333333</c:v>
                </c:pt>
                <c:pt idx="3917">
                  <c:v>0.1514</c:v>
                </c:pt>
                <c:pt idx="3918">
                  <c:v>0.151266666666667</c:v>
                </c:pt>
                <c:pt idx="3919">
                  <c:v>0.151133333333333</c:v>
                </c:pt>
                <c:pt idx="3920">
                  <c:v>0.151</c:v>
                </c:pt>
                <c:pt idx="3921">
                  <c:v>0.1508</c:v>
                </c:pt>
                <c:pt idx="3922">
                  <c:v>0.1506</c:v>
                </c:pt>
                <c:pt idx="3923">
                  <c:v>0.150533333333333</c:v>
                </c:pt>
                <c:pt idx="3924">
                  <c:v>0.1504</c:v>
                </c:pt>
                <c:pt idx="3925">
                  <c:v>0.1502</c:v>
                </c:pt>
                <c:pt idx="3926">
                  <c:v>0.150066666666667</c:v>
                </c:pt>
                <c:pt idx="3927">
                  <c:v>0.149866666666667</c:v>
                </c:pt>
                <c:pt idx="3928">
                  <c:v>0.149733333333333</c:v>
                </c:pt>
                <c:pt idx="3929">
                  <c:v>0.1496</c:v>
                </c:pt>
                <c:pt idx="3930">
                  <c:v>0.149466666666667</c:v>
                </c:pt>
                <c:pt idx="3931">
                  <c:v>0.1494</c:v>
                </c:pt>
                <c:pt idx="3932">
                  <c:v>0.149266666666667</c:v>
                </c:pt>
                <c:pt idx="3933">
                  <c:v>0.149133333333333</c:v>
                </c:pt>
                <c:pt idx="3934">
                  <c:v>0.149066666666667</c:v>
                </c:pt>
                <c:pt idx="3935">
                  <c:v>0.149</c:v>
                </c:pt>
                <c:pt idx="3936">
                  <c:v>0.1488</c:v>
                </c:pt>
                <c:pt idx="3937">
                  <c:v>0.148733333333333</c:v>
                </c:pt>
                <c:pt idx="3938">
                  <c:v>0.148666666666667</c:v>
                </c:pt>
                <c:pt idx="3939">
                  <c:v>0.1486</c:v>
                </c:pt>
                <c:pt idx="3940">
                  <c:v>0.148466666666667</c:v>
                </c:pt>
                <c:pt idx="3941">
                  <c:v>0.148333333333333</c:v>
                </c:pt>
                <c:pt idx="3942">
                  <c:v>0.1482</c:v>
                </c:pt>
                <c:pt idx="3943">
                  <c:v>0.148066666666667</c:v>
                </c:pt>
                <c:pt idx="3944">
                  <c:v>0.148</c:v>
                </c:pt>
                <c:pt idx="3945">
                  <c:v>0.147866666666667</c:v>
                </c:pt>
                <c:pt idx="3946">
                  <c:v>0.147733333333333</c:v>
                </c:pt>
                <c:pt idx="3947">
                  <c:v>0.147666666666667</c:v>
                </c:pt>
                <c:pt idx="3948">
                  <c:v>0.1476</c:v>
                </c:pt>
                <c:pt idx="3949">
                  <c:v>0.147533333333333</c:v>
                </c:pt>
                <c:pt idx="3950">
                  <c:v>0.147333333333333</c:v>
                </c:pt>
                <c:pt idx="3951">
                  <c:v>0.1472</c:v>
                </c:pt>
                <c:pt idx="3952">
                  <c:v>0.147066666666667</c:v>
                </c:pt>
                <c:pt idx="3953">
                  <c:v>0.146866666666667</c:v>
                </c:pt>
                <c:pt idx="3954">
                  <c:v>0.146733333333333</c:v>
                </c:pt>
                <c:pt idx="3955">
                  <c:v>0.146466666666667</c:v>
                </c:pt>
                <c:pt idx="3956">
                  <c:v>0.1462</c:v>
                </c:pt>
                <c:pt idx="3957">
                  <c:v>0.145933333333333</c:v>
                </c:pt>
                <c:pt idx="3958">
                  <c:v>0.145666666666667</c:v>
                </c:pt>
                <c:pt idx="3959">
                  <c:v>0.1454</c:v>
                </c:pt>
                <c:pt idx="3960">
                  <c:v>0.145133333333333</c:v>
                </c:pt>
                <c:pt idx="3961">
                  <c:v>0.144866666666667</c:v>
                </c:pt>
                <c:pt idx="3962">
                  <c:v>0.144533333333333</c:v>
                </c:pt>
                <c:pt idx="3963">
                  <c:v>0.144266666666667</c:v>
                </c:pt>
                <c:pt idx="3964">
                  <c:v>0.144</c:v>
                </c:pt>
                <c:pt idx="3965">
                  <c:v>0.143666666666667</c:v>
                </c:pt>
                <c:pt idx="3966">
                  <c:v>0.1434</c:v>
                </c:pt>
                <c:pt idx="3967">
                  <c:v>0.1432</c:v>
                </c:pt>
                <c:pt idx="3968">
                  <c:v>0.142933333333333</c:v>
                </c:pt>
                <c:pt idx="3969">
                  <c:v>0.142733333333333</c:v>
                </c:pt>
                <c:pt idx="3970">
                  <c:v>0.142466666666667</c:v>
                </c:pt>
                <c:pt idx="3971">
                  <c:v>0.142266666666667</c:v>
                </c:pt>
                <c:pt idx="3972">
                  <c:v>0.142</c:v>
                </c:pt>
                <c:pt idx="3973">
                  <c:v>0.141733333333333</c:v>
                </c:pt>
                <c:pt idx="3974">
                  <c:v>0.141466666666667</c:v>
                </c:pt>
                <c:pt idx="3975">
                  <c:v>0.1412</c:v>
                </c:pt>
                <c:pt idx="3976">
                  <c:v>0.140866666666667</c:v>
                </c:pt>
                <c:pt idx="3977">
                  <c:v>0.140533333333333</c:v>
                </c:pt>
                <c:pt idx="3978">
                  <c:v>0.1402</c:v>
                </c:pt>
                <c:pt idx="3979">
                  <c:v>0.1398</c:v>
                </c:pt>
                <c:pt idx="3980">
                  <c:v>0.139333333333333</c:v>
                </c:pt>
                <c:pt idx="3981">
                  <c:v>0.138866666666667</c:v>
                </c:pt>
                <c:pt idx="3982">
                  <c:v>0.138333333333333</c:v>
                </c:pt>
                <c:pt idx="3983">
                  <c:v>0.137866666666667</c:v>
                </c:pt>
                <c:pt idx="3984">
                  <c:v>0.137466666666667</c:v>
                </c:pt>
                <c:pt idx="3985">
                  <c:v>0.137066666666667</c:v>
                </c:pt>
                <c:pt idx="3986">
                  <c:v>0.1368</c:v>
                </c:pt>
                <c:pt idx="3987">
                  <c:v>0.1366</c:v>
                </c:pt>
                <c:pt idx="3988">
                  <c:v>0.1364</c:v>
                </c:pt>
                <c:pt idx="3989">
                  <c:v>0.136266666666667</c:v>
                </c:pt>
                <c:pt idx="3990">
                  <c:v>0.136</c:v>
                </c:pt>
                <c:pt idx="3991">
                  <c:v>0.1358</c:v>
                </c:pt>
                <c:pt idx="3992">
                  <c:v>0.135666666666667</c:v>
                </c:pt>
                <c:pt idx="3993">
                  <c:v>0.1356</c:v>
                </c:pt>
                <c:pt idx="3994">
                  <c:v>0.1354</c:v>
                </c:pt>
                <c:pt idx="3995">
                  <c:v>0.135266666666667</c:v>
                </c:pt>
                <c:pt idx="3996">
                  <c:v>0.135266666666667</c:v>
                </c:pt>
                <c:pt idx="3997">
                  <c:v>0.135333333333333</c:v>
                </c:pt>
                <c:pt idx="3998">
                  <c:v>0.1354</c:v>
                </c:pt>
                <c:pt idx="3999">
                  <c:v>0.1354</c:v>
                </c:pt>
                <c:pt idx="4000">
                  <c:v>0.135466666666667</c:v>
                </c:pt>
                <c:pt idx="4001">
                  <c:v>0.135533333333333</c:v>
                </c:pt>
                <c:pt idx="4002">
                  <c:v>0.1356</c:v>
                </c:pt>
                <c:pt idx="4003">
                  <c:v>0.135666666666667</c:v>
                </c:pt>
                <c:pt idx="4004">
                  <c:v>0.1358</c:v>
                </c:pt>
                <c:pt idx="4005">
                  <c:v>0.135933333333333</c:v>
                </c:pt>
                <c:pt idx="4006">
                  <c:v>0.1362</c:v>
                </c:pt>
                <c:pt idx="4007">
                  <c:v>0.1364</c:v>
                </c:pt>
                <c:pt idx="4008">
                  <c:v>0.1366</c:v>
                </c:pt>
                <c:pt idx="4009">
                  <c:v>0.136733333333333</c:v>
                </c:pt>
                <c:pt idx="4010">
                  <c:v>0.136866666666667</c:v>
                </c:pt>
                <c:pt idx="4011">
                  <c:v>0.137</c:v>
                </c:pt>
                <c:pt idx="4012">
                  <c:v>0.137133333333333</c:v>
                </c:pt>
                <c:pt idx="4013">
                  <c:v>0.137266666666667</c:v>
                </c:pt>
                <c:pt idx="4014">
                  <c:v>0.137466666666667</c:v>
                </c:pt>
                <c:pt idx="4015">
                  <c:v>0.1376</c:v>
                </c:pt>
                <c:pt idx="4016">
                  <c:v>0.137733333333333</c:v>
                </c:pt>
                <c:pt idx="4017">
                  <c:v>0.137933333333333</c:v>
                </c:pt>
                <c:pt idx="4018">
                  <c:v>0.1382</c:v>
                </c:pt>
                <c:pt idx="4019">
                  <c:v>0.138466666666667</c:v>
                </c:pt>
                <c:pt idx="4020">
                  <c:v>0.138666666666667</c:v>
                </c:pt>
                <c:pt idx="4021">
                  <c:v>0.138933333333333</c:v>
                </c:pt>
                <c:pt idx="4022">
                  <c:v>0.1392</c:v>
                </c:pt>
                <c:pt idx="4023">
                  <c:v>0.139466666666667</c:v>
                </c:pt>
                <c:pt idx="4024">
                  <c:v>0.139733333333333</c:v>
                </c:pt>
                <c:pt idx="4025">
                  <c:v>0.14</c:v>
                </c:pt>
                <c:pt idx="4026">
                  <c:v>0.140266666666667</c:v>
                </c:pt>
                <c:pt idx="4027">
                  <c:v>0.140466666666667</c:v>
                </c:pt>
                <c:pt idx="4028">
                  <c:v>0.140733333333333</c:v>
                </c:pt>
                <c:pt idx="4029">
                  <c:v>0.140933333333333</c:v>
                </c:pt>
                <c:pt idx="4030">
                  <c:v>0.141133333333333</c:v>
                </c:pt>
                <c:pt idx="4031">
                  <c:v>0.141333333333333</c:v>
                </c:pt>
                <c:pt idx="4032">
                  <c:v>0.141466666666667</c:v>
                </c:pt>
                <c:pt idx="4033">
                  <c:v>0.1416</c:v>
                </c:pt>
                <c:pt idx="4034">
                  <c:v>0.1418</c:v>
                </c:pt>
                <c:pt idx="4035">
                  <c:v>0.142</c:v>
                </c:pt>
                <c:pt idx="4036">
                  <c:v>0.1422</c:v>
                </c:pt>
                <c:pt idx="4037">
                  <c:v>0.142466666666667</c:v>
                </c:pt>
                <c:pt idx="4038">
                  <c:v>0.142733333333333</c:v>
                </c:pt>
                <c:pt idx="4039">
                  <c:v>0.143</c:v>
                </c:pt>
                <c:pt idx="4040">
                  <c:v>0.143266666666667</c:v>
                </c:pt>
                <c:pt idx="4041">
                  <c:v>0.143466666666667</c:v>
                </c:pt>
                <c:pt idx="4042">
                  <c:v>0.1436</c:v>
                </c:pt>
                <c:pt idx="4043">
                  <c:v>0.143866666666667</c:v>
                </c:pt>
                <c:pt idx="4044">
                  <c:v>0.144066666666667</c:v>
                </c:pt>
                <c:pt idx="4045">
                  <c:v>0.144333333333333</c:v>
                </c:pt>
                <c:pt idx="4046">
                  <c:v>0.144466666666667</c:v>
                </c:pt>
                <c:pt idx="4047">
                  <c:v>0.144666666666667</c:v>
                </c:pt>
                <c:pt idx="4048">
                  <c:v>0.144733333333333</c:v>
                </c:pt>
                <c:pt idx="4049">
                  <c:v>0.144866666666667</c:v>
                </c:pt>
                <c:pt idx="4050">
                  <c:v>0.145</c:v>
                </c:pt>
                <c:pt idx="4051">
                  <c:v>0.145</c:v>
                </c:pt>
                <c:pt idx="4052">
                  <c:v>0.145</c:v>
                </c:pt>
                <c:pt idx="4053">
                  <c:v>0.145066666666667</c:v>
                </c:pt>
                <c:pt idx="4054">
                  <c:v>0.145133333333333</c:v>
                </c:pt>
                <c:pt idx="4055">
                  <c:v>0.145266666666667</c:v>
                </c:pt>
                <c:pt idx="4056">
                  <c:v>0.145333333333333</c:v>
                </c:pt>
                <c:pt idx="4057">
                  <c:v>0.1454</c:v>
                </c:pt>
                <c:pt idx="4058">
                  <c:v>0.145466666666667</c:v>
                </c:pt>
                <c:pt idx="4059">
                  <c:v>0.145466666666667</c:v>
                </c:pt>
                <c:pt idx="4060">
                  <c:v>0.145533333333333</c:v>
                </c:pt>
                <c:pt idx="4061">
                  <c:v>0.145533333333333</c:v>
                </c:pt>
                <c:pt idx="4062">
                  <c:v>0.145466666666667</c:v>
                </c:pt>
                <c:pt idx="4063">
                  <c:v>0.145466666666667</c:v>
                </c:pt>
                <c:pt idx="4064">
                  <c:v>0.145333333333333</c:v>
                </c:pt>
                <c:pt idx="4065">
                  <c:v>0.145266666666667</c:v>
                </c:pt>
                <c:pt idx="4066">
                  <c:v>0.145266666666667</c:v>
                </c:pt>
                <c:pt idx="4067">
                  <c:v>0.145266666666667</c:v>
                </c:pt>
                <c:pt idx="4068">
                  <c:v>0.145266666666667</c:v>
                </c:pt>
                <c:pt idx="4069">
                  <c:v>0.145333333333333</c:v>
                </c:pt>
                <c:pt idx="4070">
                  <c:v>0.145466666666667</c:v>
                </c:pt>
                <c:pt idx="4071">
                  <c:v>0.145466666666667</c:v>
                </c:pt>
                <c:pt idx="4072">
                  <c:v>0.145533333333333</c:v>
                </c:pt>
                <c:pt idx="4073">
                  <c:v>0.145466666666667</c:v>
                </c:pt>
                <c:pt idx="4074">
                  <c:v>0.145466666666667</c:v>
                </c:pt>
                <c:pt idx="4075">
                  <c:v>0.145533333333333</c:v>
                </c:pt>
                <c:pt idx="4076">
                  <c:v>0.145666666666667</c:v>
                </c:pt>
                <c:pt idx="4077">
                  <c:v>0.145866666666667</c:v>
                </c:pt>
                <c:pt idx="4078">
                  <c:v>0.146</c:v>
                </c:pt>
                <c:pt idx="4079">
                  <c:v>0.146066666666667</c:v>
                </c:pt>
                <c:pt idx="4080">
                  <c:v>0.146133333333333</c:v>
                </c:pt>
                <c:pt idx="4081">
                  <c:v>0.146266666666667</c:v>
                </c:pt>
                <c:pt idx="4082">
                  <c:v>0.146333333333333</c:v>
                </c:pt>
                <c:pt idx="4083">
                  <c:v>0.1464</c:v>
                </c:pt>
                <c:pt idx="4084">
                  <c:v>0.146533333333333</c:v>
                </c:pt>
                <c:pt idx="4085">
                  <c:v>0.146666666666667</c:v>
                </c:pt>
                <c:pt idx="4086">
                  <c:v>0.1468</c:v>
                </c:pt>
                <c:pt idx="4087">
                  <c:v>0.146933333333333</c:v>
                </c:pt>
                <c:pt idx="4088">
                  <c:v>0.1472</c:v>
                </c:pt>
                <c:pt idx="4089">
                  <c:v>0.147333333333333</c:v>
                </c:pt>
                <c:pt idx="4090">
                  <c:v>0.147533333333333</c:v>
                </c:pt>
                <c:pt idx="4091">
                  <c:v>0.1476</c:v>
                </c:pt>
                <c:pt idx="4092">
                  <c:v>0.147733333333333</c:v>
                </c:pt>
                <c:pt idx="4093">
                  <c:v>0.147866666666667</c:v>
                </c:pt>
                <c:pt idx="4094">
                  <c:v>0.148</c:v>
                </c:pt>
                <c:pt idx="4095">
                  <c:v>0.148066666666667</c:v>
                </c:pt>
                <c:pt idx="4096">
                  <c:v>0.148133333333333</c:v>
                </c:pt>
                <c:pt idx="4097">
                  <c:v>0.148266666666667</c:v>
                </c:pt>
                <c:pt idx="4098">
                  <c:v>0.148266666666667</c:v>
                </c:pt>
                <c:pt idx="4099">
                  <c:v>0.1484</c:v>
                </c:pt>
                <c:pt idx="4100">
                  <c:v>0.1484</c:v>
                </c:pt>
                <c:pt idx="4101">
                  <c:v>0.148533333333333</c:v>
                </c:pt>
                <c:pt idx="4102">
                  <c:v>0.1486</c:v>
                </c:pt>
                <c:pt idx="4103">
                  <c:v>0.1486</c:v>
                </c:pt>
                <c:pt idx="4104">
                  <c:v>0.148666666666667</c:v>
                </c:pt>
                <c:pt idx="4105">
                  <c:v>0.148733333333333</c:v>
                </c:pt>
                <c:pt idx="4106">
                  <c:v>0.148733333333333</c:v>
                </c:pt>
                <c:pt idx="4107">
                  <c:v>0.148733333333333</c:v>
                </c:pt>
                <c:pt idx="4108">
                  <c:v>0.1488</c:v>
                </c:pt>
                <c:pt idx="4109">
                  <c:v>0.1488</c:v>
                </c:pt>
                <c:pt idx="4110">
                  <c:v>0.1488</c:v>
                </c:pt>
                <c:pt idx="4111">
                  <c:v>0.1488</c:v>
                </c:pt>
                <c:pt idx="4112">
                  <c:v>0.1488</c:v>
                </c:pt>
                <c:pt idx="4113">
                  <c:v>0.1488</c:v>
                </c:pt>
                <c:pt idx="4114">
                  <c:v>0.1488</c:v>
                </c:pt>
                <c:pt idx="4115">
                  <c:v>0.1488</c:v>
                </c:pt>
                <c:pt idx="4116">
                  <c:v>0.148866666666667</c:v>
                </c:pt>
                <c:pt idx="4117">
                  <c:v>0.148866666666667</c:v>
                </c:pt>
                <c:pt idx="4118">
                  <c:v>0.148933333333333</c:v>
                </c:pt>
                <c:pt idx="4119">
                  <c:v>0.149</c:v>
                </c:pt>
                <c:pt idx="4120">
                  <c:v>0.149066666666667</c:v>
                </c:pt>
                <c:pt idx="4121">
                  <c:v>0.149133333333333</c:v>
                </c:pt>
                <c:pt idx="4122">
                  <c:v>0.1492</c:v>
                </c:pt>
                <c:pt idx="4123">
                  <c:v>0.149266666666667</c:v>
                </c:pt>
                <c:pt idx="4124">
                  <c:v>0.149333333333333</c:v>
                </c:pt>
                <c:pt idx="4125">
                  <c:v>0.1494</c:v>
                </c:pt>
                <c:pt idx="4126">
                  <c:v>0.149466666666667</c:v>
                </c:pt>
                <c:pt idx="4127">
                  <c:v>0.1496</c:v>
                </c:pt>
                <c:pt idx="4128">
                  <c:v>0.149666666666667</c:v>
                </c:pt>
                <c:pt idx="4129">
                  <c:v>0.1498</c:v>
                </c:pt>
                <c:pt idx="4130">
                  <c:v>0.149866666666667</c:v>
                </c:pt>
                <c:pt idx="4131">
                  <c:v>0.15</c:v>
                </c:pt>
                <c:pt idx="4132">
                  <c:v>0.150066666666667</c:v>
                </c:pt>
                <c:pt idx="4133">
                  <c:v>0.1502</c:v>
                </c:pt>
                <c:pt idx="4134">
                  <c:v>0.150333333333333</c:v>
                </c:pt>
                <c:pt idx="4135">
                  <c:v>0.150466666666667</c:v>
                </c:pt>
                <c:pt idx="4136">
                  <c:v>0.1506</c:v>
                </c:pt>
                <c:pt idx="4137">
                  <c:v>0.150733333333333</c:v>
                </c:pt>
                <c:pt idx="4138">
                  <c:v>0.1508</c:v>
                </c:pt>
                <c:pt idx="4139">
                  <c:v>0.150933333333333</c:v>
                </c:pt>
                <c:pt idx="4140">
                  <c:v>0.151</c:v>
                </c:pt>
                <c:pt idx="4141">
                  <c:v>0.151133333333333</c:v>
                </c:pt>
                <c:pt idx="4142">
                  <c:v>0.151266666666667</c:v>
                </c:pt>
                <c:pt idx="4143">
                  <c:v>0.1514</c:v>
                </c:pt>
                <c:pt idx="4144">
                  <c:v>0.151466666666667</c:v>
                </c:pt>
                <c:pt idx="4145">
                  <c:v>0.151666666666667</c:v>
                </c:pt>
                <c:pt idx="4146">
                  <c:v>0.1518</c:v>
                </c:pt>
                <c:pt idx="4147">
                  <c:v>0.151866666666667</c:v>
                </c:pt>
                <c:pt idx="4148">
                  <c:v>0.152</c:v>
                </c:pt>
                <c:pt idx="4149">
                  <c:v>0.152133333333333</c:v>
                </c:pt>
                <c:pt idx="4150">
                  <c:v>0.152266666666667</c:v>
                </c:pt>
                <c:pt idx="4151">
                  <c:v>0.1524</c:v>
                </c:pt>
                <c:pt idx="4152">
                  <c:v>0.152466666666667</c:v>
                </c:pt>
                <c:pt idx="4153">
                  <c:v>0.1526</c:v>
                </c:pt>
                <c:pt idx="4154">
                  <c:v>0.152733333333333</c:v>
                </c:pt>
                <c:pt idx="4155">
                  <c:v>0.152933333333333</c:v>
                </c:pt>
                <c:pt idx="4156">
                  <c:v>0.153066666666667</c:v>
                </c:pt>
                <c:pt idx="4157">
                  <c:v>0.153133333333333</c:v>
                </c:pt>
                <c:pt idx="4158">
                  <c:v>0.153266666666667</c:v>
                </c:pt>
                <c:pt idx="4159">
                  <c:v>0.1534</c:v>
                </c:pt>
                <c:pt idx="4160">
                  <c:v>0.153466666666667</c:v>
                </c:pt>
                <c:pt idx="4161">
                  <c:v>0.1536</c:v>
                </c:pt>
                <c:pt idx="4162">
                  <c:v>0.153666666666667</c:v>
                </c:pt>
                <c:pt idx="4163">
                  <c:v>0.1538</c:v>
                </c:pt>
                <c:pt idx="4164">
                  <c:v>0.1538</c:v>
                </c:pt>
                <c:pt idx="4165">
                  <c:v>0.153866666666667</c:v>
                </c:pt>
                <c:pt idx="4166">
                  <c:v>0.153933333333333</c:v>
                </c:pt>
                <c:pt idx="4167">
                  <c:v>0.154066666666667</c:v>
                </c:pt>
                <c:pt idx="4168">
                  <c:v>0.154133333333333</c:v>
                </c:pt>
                <c:pt idx="4169">
                  <c:v>0.1542</c:v>
                </c:pt>
                <c:pt idx="4170">
                  <c:v>0.154266666666667</c:v>
                </c:pt>
                <c:pt idx="4171">
                  <c:v>0.1544</c:v>
                </c:pt>
                <c:pt idx="4172">
                  <c:v>0.154466666666667</c:v>
                </c:pt>
                <c:pt idx="4173">
                  <c:v>0.154533333333333</c:v>
                </c:pt>
                <c:pt idx="4174">
                  <c:v>0.154666666666667</c:v>
                </c:pt>
                <c:pt idx="4175">
                  <c:v>0.154733333333333</c:v>
                </c:pt>
                <c:pt idx="4176">
                  <c:v>0.1548</c:v>
                </c:pt>
                <c:pt idx="4177">
                  <c:v>0.154933333333333</c:v>
                </c:pt>
                <c:pt idx="4178">
                  <c:v>0.154933333333333</c:v>
                </c:pt>
                <c:pt idx="4179">
                  <c:v>0.155</c:v>
                </c:pt>
                <c:pt idx="4180">
                  <c:v>0.155133333333333</c:v>
                </c:pt>
                <c:pt idx="4181">
                  <c:v>0.1552</c:v>
                </c:pt>
                <c:pt idx="4182">
                  <c:v>0.155266666666667</c:v>
                </c:pt>
                <c:pt idx="4183">
                  <c:v>0.1554</c:v>
                </c:pt>
                <c:pt idx="4184">
                  <c:v>0.155533333333333</c:v>
                </c:pt>
                <c:pt idx="4185">
                  <c:v>0.155666666666667</c:v>
                </c:pt>
                <c:pt idx="4186">
                  <c:v>0.1558</c:v>
                </c:pt>
                <c:pt idx="4187">
                  <c:v>0.155933333333333</c:v>
                </c:pt>
                <c:pt idx="4188">
                  <c:v>0.156</c:v>
                </c:pt>
                <c:pt idx="4189">
                  <c:v>0.156066666666667</c:v>
                </c:pt>
                <c:pt idx="4190">
                  <c:v>0.1562</c:v>
                </c:pt>
                <c:pt idx="4191">
                  <c:v>0.156266666666667</c:v>
                </c:pt>
                <c:pt idx="4192">
                  <c:v>0.156333333333333</c:v>
                </c:pt>
                <c:pt idx="4193">
                  <c:v>0.156466666666667</c:v>
                </c:pt>
                <c:pt idx="4194">
                  <c:v>0.1566</c:v>
                </c:pt>
                <c:pt idx="4195">
                  <c:v>0.156666666666667</c:v>
                </c:pt>
                <c:pt idx="4196">
                  <c:v>0.1568</c:v>
                </c:pt>
                <c:pt idx="4197">
                  <c:v>0.157</c:v>
                </c:pt>
                <c:pt idx="4198">
                  <c:v>0.157133333333333</c:v>
                </c:pt>
                <c:pt idx="4199">
                  <c:v>0.157333333333333</c:v>
                </c:pt>
                <c:pt idx="4200">
                  <c:v>0.157466666666667</c:v>
                </c:pt>
                <c:pt idx="4201">
                  <c:v>0.157533333333333</c:v>
                </c:pt>
                <c:pt idx="4202">
                  <c:v>0.157733333333333</c:v>
                </c:pt>
                <c:pt idx="4203">
                  <c:v>0.1578</c:v>
                </c:pt>
                <c:pt idx="4204">
                  <c:v>0.157933333333333</c:v>
                </c:pt>
                <c:pt idx="4205">
                  <c:v>0.158066666666667</c:v>
                </c:pt>
                <c:pt idx="4206">
                  <c:v>0.1582</c:v>
                </c:pt>
                <c:pt idx="4207">
                  <c:v>0.158333333333333</c:v>
                </c:pt>
                <c:pt idx="4208">
                  <c:v>0.158466666666667</c:v>
                </c:pt>
                <c:pt idx="4209">
                  <c:v>0.1586</c:v>
                </c:pt>
                <c:pt idx="4210">
                  <c:v>0.158733333333333</c:v>
                </c:pt>
                <c:pt idx="4211">
                  <c:v>0.158933333333333</c:v>
                </c:pt>
                <c:pt idx="4212">
                  <c:v>0.159066666666667</c:v>
                </c:pt>
                <c:pt idx="4213">
                  <c:v>0.1592</c:v>
                </c:pt>
                <c:pt idx="4214">
                  <c:v>0.159266666666667</c:v>
                </c:pt>
                <c:pt idx="4215">
                  <c:v>0.1594</c:v>
                </c:pt>
                <c:pt idx="4216">
                  <c:v>0.159533333333333</c:v>
                </c:pt>
                <c:pt idx="4217">
                  <c:v>0.1596</c:v>
                </c:pt>
                <c:pt idx="4218">
                  <c:v>0.159666666666667</c:v>
                </c:pt>
                <c:pt idx="4219">
                  <c:v>0.159733333333333</c:v>
                </c:pt>
                <c:pt idx="4220">
                  <c:v>0.159866666666667</c:v>
                </c:pt>
                <c:pt idx="4221">
                  <c:v>0.159933333333333</c:v>
                </c:pt>
                <c:pt idx="4222">
                  <c:v>0.160066666666667</c:v>
                </c:pt>
                <c:pt idx="4223">
                  <c:v>0.160133333333333</c:v>
                </c:pt>
                <c:pt idx="4224">
                  <c:v>0.1602</c:v>
                </c:pt>
                <c:pt idx="4225">
                  <c:v>0.160333333333333</c:v>
                </c:pt>
                <c:pt idx="4226">
                  <c:v>0.160333333333333</c:v>
                </c:pt>
                <c:pt idx="4227">
                  <c:v>0.1604</c:v>
                </c:pt>
                <c:pt idx="4228">
                  <c:v>0.1604</c:v>
                </c:pt>
                <c:pt idx="4229">
                  <c:v>0.160466666666667</c:v>
                </c:pt>
                <c:pt idx="4230">
                  <c:v>0.160533333333333</c:v>
                </c:pt>
                <c:pt idx="4231">
                  <c:v>0.1606</c:v>
                </c:pt>
                <c:pt idx="4232">
                  <c:v>0.1606</c:v>
                </c:pt>
                <c:pt idx="4233">
                  <c:v>0.1606</c:v>
                </c:pt>
                <c:pt idx="4234">
                  <c:v>0.160733333333333</c:v>
                </c:pt>
                <c:pt idx="4235">
                  <c:v>0.160733333333333</c:v>
                </c:pt>
                <c:pt idx="4236">
                  <c:v>0.160733333333333</c:v>
                </c:pt>
                <c:pt idx="4237">
                  <c:v>0.160733333333333</c:v>
                </c:pt>
                <c:pt idx="4238">
                  <c:v>0.1608</c:v>
                </c:pt>
                <c:pt idx="4239">
                  <c:v>0.160866666666667</c:v>
                </c:pt>
                <c:pt idx="4240">
                  <c:v>0.160866666666667</c:v>
                </c:pt>
                <c:pt idx="4241">
                  <c:v>0.160866666666667</c:v>
                </c:pt>
                <c:pt idx="4242">
                  <c:v>0.160866666666667</c:v>
                </c:pt>
                <c:pt idx="4243">
                  <c:v>0.160866666666667</c:v>
                </c:pt>
                <c:pt idx="4244">
                  <c:v>0.160933333333333</c:v>
                </c:pt>
                <c:pt idx="4245">
                  <c:v>0.160866666666667</c:v>
                </c:pt>
                <c:pt idx="4246">
                  <c:v>0.160866666666667</c:v>
                </c:pt>
                <c:pt idx="4247">
                  <c:v>0.160866666666667</c:v>
                </c:pt>
                <c:pt idx="4248">
                  <c:v>0.160933333333333</c:v>
                </c:pt>
                <c:pt idx="4249">
                  <c:v>0.160933333333333</c:v>
                </c:pt>
                <c:pt idx="4250">
                  <c:v>0.160933333333333</c:v>
                </c:pt>
                <c:pt idx="4251">
                  <c:v>0.161</c:v>
                </c:pt>
                <c:pt idx="4252">
                  <c:v>0.161</c:v>
                </c:pt>
                <c:pt idx="4253">
                  <c:v>0.161</c:v>
                </c:pt>
                <c:pt idx="4254">
                  <c:v>0.161</c:v>
                </c:pt>
                <c:pt idx="4255">
                  <c:v>0.161</c:v>
                </c:pt>
                <c:pt idx="4256">
                  <c:v>0.161</c:v>
                </c:pt>
                <c:pt idx="4257">
                  <c:v>0.161</c:v>
                </c:pt>
                <c:pt idx="4258">
                  <c:v>0.160933333333333</c:v>
                </c:pt>
                <c:pt idx="4259">
                  <c:v>0.160933333333333</c:v>
                </c:pt>
                <c:pt idx="4260">
                  <c:v>0.160866666666667</c:v>
                </c:pt>
                <c:pt idx="4261">
                  <c:v>0.160866666666667</c:v>
                </c:pt>
                <c:pt idx="4262">
                  <c:v>0.160866666666667</c:v>
                </c:pt>
                <c:pt idx="4263">
                  <c:v>0.160866666666667</c:v>
                </c:pt>
                <c:pt idx="4264">
                  <c:v>0.160866666666667</c:v>
                </c:pt>
                <c:pt idx="4265">
                  <c:v>0.1608</c:v>
                </c:pt>
                <c:pt idx="4266">
                  <c:v>0.1608</c:v>
                </c:pt>
                <c:pt idx="4267">
                  <c:v>0.1608</c:v>
                </c:pt>
                <c:pt idx="4268">
                  <c:v>0.1608</c:v>
                </c:pt>
                <c:pt idx="4269">
                  <c:v>0.160733333333333</c:v>
                </c:pt>
                <c:pt idx="4270">
                  <c:v>0.160733333333333</c:v>
                </c:pt>
                <c:pt idx="4271">
                  <c:v>0.160733333333333</c:v>
                </c:pt>
                <c:pt idx="4272">
                  <c:v>0.160733333333333</c:v>
                </c:pt>
                <c:pt idx="4273">
                  <c:v>0.160666666666667</c:v>
                </c:pt>
                <c:pt idx="4274">
                  <c:v>0.1606</c:v>
                </c:pt>
                <c:pt idx="4275">
                  <c:v>0.1606</c:v>
                </c:pt>
                <c:pt idx="4276">
                  <c:v>0.1606</c:v>
                </c:pt>
                <c:pt idx="4277">
                  <c:v>0.160533333333333</c:v>
                </c:pt>
                <c:pt idx="4278">
                  <c:v>0.160466666666667</c:v>
                </c:pt>
                <c:pt idx="4279">
                  <c:v>0.160466666666667</c:v>
                </c:pt>
                <c:pt idx="4280">
                  <c:v>0.1604</c:v>
                </c:pt>
                <c:pt idx="4281">
                  <c:v>0.160333333333333</c:v>
                </c:pt>
                <c:pt idx="4282">
                  <c:v>0.160266666666667</c:v>
                </c:pt>
                <c:pt idx="4283">
                  <c:v>0.1602</c:v>
                </c:pt>
                <c:pt idx="4284">
                  <c:v>0.160133333333333</c:v>
                </c:pt>
                <c:pt idx="4285">
                  <c:v>0.160066666666667</c:v>
                </c:pt>
                <c:pt idx="4286">
                  <c:v>0.160066666666667</c:v>
                </c:pt>
                <c:pt idx="4287">
                  <c:v>0.159933333333333</c:v>
                </c:pt>
                <c:pt idx="4288">
                  <c:v>0.159866666666667</c:v>
                </c:pt>
                <c:pt idx="4289">
                  <c:v>0.1598</c:v>
                </c:pt>
                <c:pt idx="4290">
                  <c:v>0.159733333333333</c:v>
                </c:pt>
                <c:pt idx="4291">
                  <c:v>0.159733333333333</c:v>
                </c:pt>
                <c:pt idx="4292">
                  <c:v>0.1596</c:v>
                </c:pt>
                <c:pt idx="4293">
                  <c:v>0.1596</c:v>
                </c:pt>
                <c:pt idx="4294">
                  <c:v>0.159533333333333</c:v>
                </c:pt>
                <c:pt idx="4295">
                  <c:v>0.159466666666667</c:v>
                </c:pt>
                <c:pt idx="4296">
                  <c:v>0.1594</c:v>
                </c:pt>
                <c:pt idx="4297">
                  <c:v>0.159333333333333</c:v>
                </c:pt>
                <c:pt idx="4298">
                  <c:v>0.159266666666667</c:v>
                </c:pt>
                <c:pt idx="4299">
                  <c:v>0.1592</c:v>
                </c:pt>
                <c:pt idx="4300">
                  <c:v>0.159133333333333</c:v>
                </c:pt>
                <c:pt idx="4301">
                  <c:v>0.159066666666667</c:v>
                </c:pt>
                <c:pt idx="4302">
                  <c:v>0.159066666666667</c:v>
                </c:pt>
                <c:pt idx="4303">
                  <c:v>0.159</c:v>
                </c:pt>
                <c:pt idx="4304">
                  <c:v>0.158933333333333</c:v>
                </c:pt>
                <c:pt idx="4305">
                  <c:v>0.158866666666667</c:v>
                </c:pt>
                <c:pt idx="4306">
                  <c:v>0.158733333333333</c:v>
                </c:pt>
                <c:pt idx="4307">
                  <c:v>0.158666666666667</c:v>
                </c:pt>
                <c:pt idx="4308">
                  <c:v>0.1586</c:v>
                </c:pt>
                <c:pt idx="4309">
                  <c:v>0.1586</c:v>
                </c:pt>
                <c:pt idx="4310">
                  <c:v>0.158533333333333</c:v>
                </c:pt>
                <c:pt idx="4311">
                  <c:v>0.158466666666667</c:v>
                </c:pt>
                <c:pt idx="4312">
                  <c:v>0.1584</c:v>
                </c:pt>
                <c:pt idx="4313">
                  <c:v>0.158266666666667</c:v>
                </c:pt>
                <c:pt idx="4314">
                  <c:v>0.1582</c:v>
                </c:pt>
                <c:pt idx="4315">
                  <c:v>0.1582</c:v>
                </c:pt>
                <c:pt idx="4316">
                  <c:v>0.158133333333333</c:v>
                </c:pt>
                <c:pt idx="4317">
                  <c:v>0.158066666666667</c:v>
                </c:pt>
                <c:pt idx="4318">
                  <c:v>0.157933333333333</c:v>
                </c:pt>
                <c:pt idx="4319">
                  <c:v>0.157866666666667</c:v>
                </c:pt>
                <c:pt idx="4320">
                  <c:v>0.1578</c:v>
                </c:pt>
                <c:pt idx="4321">
                  <c:v>0.157733333333333</c:v>
                </c:pt>
                <c:pt idx="4322">
                  <c:v>0.157666666666667</c:v>
                </c:pt>
                <c:pt idx="4323">
                  <c:v>0.1576</c:v>
                </c:pt>
                <c:pt idx="4324">
                  <c:v>0.157533333333333</c:v>
                </c:pt>
                <c:pt idx="4325">
                  <c:v>0.157466666666667</c:v>
                </c:pt>
                <c:pt idx="4326">
                  <c:v>0.157333333333333</c:v>
                </c:pt>
                <c:pt idx="4327">
                  <c:v>0.157266666666667</c:v>
                </c:pt>
                <c:pt idx="4328">
                  <c:v>0.157133333333333</c:v>
                </c:pt>
                <c:pt idx="4329">
                  <c:v>0.157066666666667</c:v>
                </c:pt>
                <c:pt idx="4330">
                  <c:v>0.157066666666667</c:v>
                </c:pt>
                <c:pt idx="4331">
                  <c:v>0.157</c:v>
                </c:pt>
                <c:pt idx="4332">
                  <c:v>0.156866666666667</c:v>
                </c:pt>
                <c:pt idx="4333">
                  <c:v>0.1568</c:v>
                </c:pt>
                <c:pt idx="4334">
                  <c:v>0.156666666666667</c:v>
                </c:pt>
                <c:pt idx="4335">
                  <c:v>0.1566</c:v>
                </c:pt>
                <c:pt idx="4336">
                  <c:v>0.156533333333333</c:v>
                </c:pt>
                <c:pt idx="4337">
                  <c:v>0.1564</c:v>
                </c:pt>
                <c:pt idx="4338">
                  <c:v>0.156333333333333</c:v>
                </c:pt>
                <c:pt idx="4339">
                  <c:v>0.156266666666667</c:v>
                </c:pt>
                <c:pt idx="4340">
                  <c:v>0.156133333333333</c:v>
                </c:pt>
                <c:pt idx="4341">
                  <c:v>0.156066666666667</c:v>
                </c:pt>
                <c:pt idx="4342">
                  <c:v>0.156</c:v>
                </c:pt>
                <c:pt idx="4343">
                  <c:v>0.155933333333333</c:v>
                </c:pt>
                <c:pt idx="4344">
                  <c:v>0.1558</c:v>
                </c:pt>
                <c:pt idx="4345">
                  <c:v>0.155733333333333</c:v>
                </c:pt>
                <c:pt idx="4346">
                  <c:v>0.155666666666667</c:v>
                </c:pt>
                <c:pt idx="4347">
                  <c:v>0.155533333333333</c:v>
                </c:pt>
                <c:pt idx="4348">
                  <c:v>0.155466666666667</c:v>
                </c:pt>
                <c:pt idx="4349">
                  <c:v>0.155333333333333</c:v>
                </c:pt>
                <c:pt idx="4350">
                  <c:v>0.155266666666667</c:v>
                </c:pt>
                <c:pt idx="4351">
                  <c:v>0.1552</c:v>
                </c:pt>
                <c:pt idx="4352">
                  <c:v>0.155066666666667</c:v>
                </c:pt>
                <c:pt idx="4353">
                  <c:v>0.155</c:v>
                </c:pt>
                <c:pt idx="4354">
                  <c:v>0.154933333333333</c:v>
                </c:pt>
                <c:pt idx="4355">
                  <c:v>0.1548</c:v>
                </c:pt>
                <c:pt idx="4356">
                  <c:v>0.1548</c:v>
                </c:pt>
                <c:pt idx="4357">
                  <c:v>0.154666666666667</c:v>
                </c:pt>
                <c:pt idx="4358">
                  <c:v>0.1546</c:v>
                </c:pt>
                <c:pt idx="4359">
                  <c:v>0.154533333333333</c:v>
                </c:pt>
                <c:pt idx="4360">
                  <c:v>0.154466666666667</c:v>
                </c:pt>
                <c:pt idx="4361">
                  <c:v>0.154333333333333</c:v>
                </c:pt>
                <c:pt idx="4362">
                  <c:v>0.154266666666667</c:v>
                </c:pt>
                <c:pt idx="4363">
                  <c:v>0.1542</c:v>
                </c:pt>
                <c:pt idx="4364">
                  <c:v>0.154133333333333</c:v>
                </c:pt>
                <c:pt idx="4365">
                  <c:v>0.154066666666667</c:v>
                </c:pt>
                <c:pt idx="4366">
                  <c:v>0.154</c:v>
                </c:pt>
                <c:pt idx="4367">
                  <c:v>0.153933333333333</c:v>
                </c:pt>
                <c:pt idx="4368">
                  <c:v>0.153866666666667</c:v>
                </c:pt>
                <c:pt idx="4369">
                  <c:v>0.1538</c:v>
                </c:pt>
                <c:pt idx="4370">
                  <c:v>0.153666666666667</c:v>
                </c:pt>
                <c:pt idx="4371">
                  <c:v>0.153533333333333</c:v>
                </c:pt>
                <c:pt idx="4372">
                  <c:v>0.153466666666667</c:v>
                </c:pt>
                <c:pt idx="4373">
                  <c:v>0.1534</c:v>
                </c:pt>
                <c:pt idx="4374">
                  <c:v>0.153333333333333</c:v>
                </c:pt>
                <c:pt idx="4375">
                  <c:v>0.153266666666667</c:v>
                </c:pt>
                <c:pt idx="4376">
                  <c:v>0.153133333333333</c:v>
                </c:pt>
                <c:pt idx="4377">
                  <c:v>0.153066666666667</c:v>
                </c:pt>
                <c:pt idx="4378">
                  <c:v>0.153</c:v>
                </c:pt>
                <c:pt idx="4379">
                  <c:v>0.152933333333333</c:v>
                </c:pt>
                <c:pt idx="4380">
                  <c:v>0.152866666666667</c:v>
                </c:pt>
                <c:pt idx="4381">
                  <c:v>0.152733333333333</c:v>
                </c:pt>
                <c:pt idx="4382">
                  <c:v>0.152666666666667</c:v>
                </c:pt>
                <c:pt idx="4383">
                  <c:v>0.1526</c:v>
                </c:pt>
                <c:pt idx="4384">
                  <c:v>0.152466666666667</c:v>
                </c:pt>
                <c:pt idx="4385">
                  <c:v>0.1524</c:v>
                </c:pt>
                <c:pt idx="4386">
                  <c:v>0.152333333333333</c:v>
                </c:pt>
                <c:pt idx="4387">
                  <c:v>0.1522</c:v>
                </c:pt>
                <c:pt idx="4388">
                  <c:v>0.1522</c:v>
                </c:pt>
                <c:pt idx="4389">
                  <c:v>0.152066666666667</c:v>
                </c:pt>
                <c:pt idx="4390">
                  <c:v>0.152</c:v>
                </c:pt>
                <c:pt idx="4391">
                  <c:v>0.151933333333333</c:v>
                </c:pt>
                <c:pt idx="4392">
                  <c:v>0.1518</c:v>
                </c:pt>
                <c:pt idx="4393">
                  <c:v>0.151733333333333</c:v>
                </c:pt>
                <c:pt idx="4394">
                  <c:v>0.151666666666667</c:v>
                </c:pt>
                <c:pt idx="4395">
                  <c:v>0.151666666666667</c:v>
                </c:pt>
                <c:pt idx="4396">
                  <c:v>0.151533333333333</c:v>
                </c:pt>
                <c:pt idx="4397">
                  <c:v>0.151466666666667</c:v>
                </c:pt>
                <c:pt idx="4398">
                  <c:v>0.1514</c:v>
                </c:pt>
                <c:pt idx="4399">
                  <c:v>0.151266666666667</c:v>
                </c:pt>
                <c:pt idx="4400">
                  <c:v>0.1512</c:v>
                </c:pt>
                <c:pt idx="4401">
                  <c:v>0.151133333333333</c:v>
                </c:pt>
                <c:pt idx="4402">
                  <c:v>0.151</c:v>
                </c:pt>
                <c:pt idx="4403">
                  <c:v>0.151</c:v>
                </c:pt>
                <c:pt idx="4404">
                  <c:v>0.150866666666667</c:v>
                </c:pt>
                <c:pt idx="4405">
                  <c:v>0.1508</c:v>
                </c:pt>
                <c:pt idx="4406">
                  <c:v>0.150733333333333</c:v>
                </c:pt>
                <c:pt idx="4407">
                  <c:v>0.150666666666667</c:v>
                </c:pt>
                <c:pt idx="4408">
                  <c:v>0.150533333333333</c:v>
                </c:pt>
                <c:pt idx="4409">
                  <c:v>0.150533333333333</c:v>
                </c:pt>
                <c:pt idx="4410">
                  <c:v>0.150466666666667</c:v>
                </c:pt>
                <c:pt idx="4411">
                  <c:v>0.1504</c:v>
                </c:pt>
                <c:pt idx="4412">
                  <c:v>0.150266666666667</c:v>
                </c:pt>
                <c:pt idx="4413">
                  <c:v>0.1502</c:v>
                </c:pt>
                <c:pt idx="4414">
                  <c:v>0.150133333333333</c:v>
                </c:pt>
                <c:pt idx="4415">
                  <c:v>0.150133333333333</c:v>
                </c:pt>
                <c:pt idx="4416">
                  <c:v>0.150066666666667</c:v>
                </c:pt>
                <c:pt idx="4417">
                  <c:v>0.149933333333333</c:v>
                </c:pt>
                <c:pt idx="4418">
                  <c:v>0.149866666666667</c:v>
                </c:pt>
                <c:pt idx="4419">
                  <c:v>0.149866666666667</c:v>
                </c:pt>
                <c:pt idx="4420">
                  <c:v>0.1498</c:v>
                </c:pt>
                <c:pt idx="4421">
                  <c:v>0.149666666666667</c:v>
                </c:pt>
                <c:pt idx="4422">
                  <c:v>0.149666666666667</c:v>
                </c:pt>
                <c:pt idx="4423">
                  <c:v>0.149533333333333</c:v>
                </c:pt>
                <c:pt idx="4424">
                  <c:v>0.149466666666667</c:v>
                </c:pt>
                <c:pt idx="4425">
                  <c:v>0.149466666666667</c:v>
                </c:pt>
                <c:pt idx="4426">
                  <c:v>0.1494</c:v>
                </c:pt>
                <c:pt idx="4427">
                  <c:v>0.149266666666667</c:v>
                </c:pt>
                <c:pt idx="4428">
                  <c:v>0.1492</c:v>
                </c:pt>
                <c:pt idx="4429">
                  <c:v>0.149133333333333</c:v>
                </c:pt>
                <c:pt idx="4430">
                  <c:v>0.149133333333333</c:v>
                </c:pt>
                <c:pt idx="4431">
                  <c:v>0.149066666666667</c:v>
                </c:pt>
                <c:pt idx="4432">
                  <c:v>0.149</c:v>
                </c:pt>
                <c:pt idx="4433">
                  <c:v>0.148933333333333</c:v>
                </c:pt>
                <c:pt idx="4434">
                  <c:v>0.148866666666667</c:v>
                </c:pt>
                <c:pt idx="4435">
                  <c:v>0.148733333333333</c:v>
                </c:pt>
                <c:pt idx="4436">
                  <c:v>0.148666666666667</c:v>
                </c:pt>
                <c:pt idx="4437">
                  <c:v>0.148666666666667</c:v>
                </c:pt>
                <c:pt idx="4438">
                  <c:v>0.1486</c:v>
                </c:pt>
                <c:pt idx="4439">
                  <c:v>0.148533333333333</c:v>
                </c:pt>
                <c:pt idx="4440">
                  <c:v>0.148466666666667</c:v>
                </c:pt>
                <c:pt idx="4441">
                  <c:v>0.1484</c:v>
                </c:pt>
                <c:pt idx="4442">
                  <c:v>0.148266666666667</c:v>
                </c:pt>
                <c:pt idx="4443">
                  <c:v>0.148266666666667</c:v>
                </c:pt>
                <c:pt idx="4444">
                  <c:v>0.148266666666667</c:v>
                </c:pt>
                <c:pt idx="4445">
                  <c:v>0.1482</c:v>
                </c:pt>
                <c:pt idx="4446">
                  <c:v>0.148066666666667</c:v>
                </c:pt>
                <c:pt idx="4447">
                  <c:v>0.148</c:v>
                </c:pt>
                <c:pt idx="4448">
                  <c:v>0.147933333333333</c:v>
                </c:pt>
                <c:pt idx="4449">
                  <c:v>0.147866666666667</c:v>
                </c:pt>
                <c:pt idx="4450">
                  <c:v>0.1478</c:v>
                </c:pt>
                <c:pt idx="4451">
                  <c:v>0.147733333333333</c:v>
                </c:pt>
                <c:pt idx="4452">
                  <c:v>0.147733333333333</c:v>
                </c:pt>
                <c:pt idx="4453">
                  <c:v>0.1476</c:v>
                </c:pt>
                <c:pt idx="4454">
                  <c:v>0.147533333333333</c:v>
                </c:pt>
                <c:pt idx="4455">
                  <c:v>0.147466666666667</c:v>
                </c:pt>
                <c:pt idx="4456">
                  <c:v>0.1474</c:v>
                </c:pt>
                <c:pt idx="4457">
                  <c:v>0.147333333333333</c:v>
                </c:pt>
                <c:pt idx="4458">
                  <c:v>0.147266666666667</c:v>
                </c:pt>
                <c:pt idx="4459">
                  <c:v>0.1472</c:v>
                </c:pt>
                <c:pt idx="4460">
                  <c:v>0.147133333333333</c:v>
                </c:pt>
                <c:pt idx="4461">
                  <c:v>0.147066666666667</c:v>
                </c:pt>
                <c:pt idx="4462">
                  <c:v>0.147066666666667</c:v>
                </c:pt>
                <c:pt idx="4463">
                  <c:v>0.146933333333333</c:v>
                </c:pt>
                <c:pt idx="4464">
                  <c:v>0.146866666666667</c:v>
                </c:pt>
                <c:pt idx="4465">
                  <c:v>0.1468</c:v>
                </c:pt>
                <c:pt idx="4466">
                  <c:v>0.146733333333333</c:v>
                </c:pt>
                <c:pt idx="4467">
                  <c:v>0.146666666666667</c:v>
                </c:pt>
                <c:pt idx="4468">
                  <c:v>0.1466</c:v>
                </c:pt>
                <c:pt idx="4469">
                  <c:v>0.146533333333333</c:v>
                </c:pt>
                <c:pt idx="4470">
                  <c:v>0.146466666666667</c:v>
                </c:pt>
                <c:pt idx="4471">
                  <c:v>0.1464</c:v>
                </c:pt>
                <c:pt idx="4472">
                  <c:v>0.146333333333333</c:v>
                </c:pt>
                <c:pt idx="4473">
                  <c:v>0.146266666666667</c:v>
                </c:pt>
                <c:pt idx="4474">
                  <c:v>0.1462</c:v>
                </c:pt>
                <c:pt idx="4475">
                  <c:v>0.146133333333333</c:v>
                </c:pt>
                <c:pt idx="4476">
                  <c:v>0.146133333333333</c:v>
                </c:pt>
                <c:pt idx="4477">
                  <c:v>0.146</c:v>
                </c:pt>
                <c:pt idx="4478">
                  <c:v>0.145933333333333</c:v>
                </c:pt>
                <c:pt idx="4479">
                  <c:v>0.145866666666667</c:v>
                </c:pt>
                <c:pt idx="4480">
                  <c:v>0.1458</c:v>
                </c:pt>
                <c:pt idx="4481">
                  <c:v>0.145733333333333</c:v>
                </c:pt>
                <c:pt idx="4482">
                  <c:v>0.145666666666667</c:v>
                </c:pt>
                <c:pt idx="4483">
                  <c:v>0.1456</c:v>
                </c:pt>
                <c:pt idx="4484">
                  <c:v>0.145533333333333</c:v>
                </c:pt>
                <c:pt idx="4485">
                  <c:v>0.145466666666667</c:v>
                </c:pt>
                <c:pt idx="4486">
                  <c:v>0.145333333333333</c:v>
                </c:pt>
                <c:pt idx="4487">
                  <c:v>0.145266666666667</c:v>
                </c:pt>
                <c:pt idx="4488">
                  <c:v>0.145266666666667</c:v>
                </c:pt>
                <c:pt idx="4489">
                  <c:v>0.1452</c:v>
                </c:pt>
                <c:pt idx="4490">
                  <c:v>0.145133333333333</c:v>
                </c:pt>
                <c:pt idx="4491">
                  <c:v>0.145066666666667</c:v>
                </c:pt>
                <c:pt idx="4492">
                  <c:v>0.145</c:v>
                </c:pt>
                <c:pt idx="4493">
                  <c:v>0.145</c:v>
                </c:pt>
                <c:pt idx="4494">
                  <c:v>0.144933333333333</c:v>
                </c:pt>
                <c:pt idx="4495">
                  <c:v>0.144933333333333</c:v>
                </c:pt>
                <c:pt idx="4496">
                  <c:v>0.144866666666667</c:v>
                </c:pt>
                <c:pt idx="4497">
                  <c:v>0.144733333333333</c:v>
                </c:pt>
                <c:pt idx="4498">
                  <c:v>0.144733333333333</c:v>
                </c:pt>
                <c:pt idx="4499">
                  <c:v>0.144666666666667</c:v>
                </c:pt>
                <c:pt idx="4500">
                  <c:v>0.1446</c:v>
                </c:pt>
                <c:pt idx="4501">
                  <c:v>0.1446</c:v>
                </c:pt>
                <c:pt idx="4502">
                  <c:v>0.1446</c:v>
                </c:pt>
                <c:pt idx="4503">
                  <c:v>0.144533333333333</c:v>
                </c:pt>
                <c:pt idx="4504">
                  <c:v>0.144466666666667</c:v>
                </c:pt>
                <c:pt idx="4505">
                  <c:v>0.144466666666667</c:v>
                </c:pt>
                <c:pt idx="4506">
                  <c:v>0.144333333333333</c:v>
                </c:pt>
                <c:pt idx="4507">
                  <c:v>0.144333333333333</c:v>
                </c:pt>
                <c:pt idx="4508">
                  <c:v>0.144266666666667</c:v>
                </c:pt>
                <c:pt idx="4509">
                  <c:v>0.1442</c:v>
                </c:pt>
                <c:pt idx="4510">
                  <c:v>0.1442</c:v>
                </c:pt>
                <c:pt idx="4511">
                  <c:v>0.1442</c:v>
                </c:pt>
                <c:pt idx="4512">
                  <c:v>0.144133333333333</c:v>
                </c:pt>
                <c:pt idx="4513">
                  <c:v>0.144066666666667</c:v>
                </c:pt>
                <c:pt idx="4514">
                  <c:v>0.144</c:v>
                </c:pt>
                <c:pt idx="4515">
                  <c:v>0.144</c:v>
                </c:pt>
                <c:pt idx="4516">
                  <c:v>0.144</c:v>
                </c:pt>
                <c:pt idx="4517">
                  <c:v>0.144</c:v>
                </c:pt>
                <c:pt idx="4518">
                  <c:v>0.143933333333333</c:v>
                </c:pt>
                <c:pt idx="4519">
                  <c:v>0.143866666666667</c:v>
                </c:pt>
                <c:pt idx="4520">
                  <c:v>0.143866666666667</c:v>
                </c:pt>
                <c:pt idx="4521">
                  <c:v>0.143866666666667</c:v>
                </c:pt>
                <c:pt idx="4522">
                  <c:v>0.143866666666667</c:v>
                </c:pt>
                <c:pt idx="4523">
                  <c:v>0.1438</c:v>
                </c:pt>
                <c:pt idx="4524">
                  <c:v>0.1438</c:v>
                </c:pt>
                <c:pt idx="4525">
                  <c:v>0.1438</c:v>
                </c:pt>
                <c:pt idx="4526">
                  <c:v>0.1438</c:v>
                </c:pt>
                <c:pt idx="4527">
                  <c:v>0.1438</c:v>
                </c:pt>
                <c:pt idx="4528">
                  <c:v>0.143733333333333</c:v>
                </c:pt>
                <c:pt idx="4529">
                  <c:v>0.143733333333333</c:v>
                </c:pt>
                <c:pt idx="4530">
                  <c:v>0.143733333333333</c:v>
                </c:pt>
                <c:pt idx="4531">
                  <c:v>0.143733333333333</c:v>
                </c:pt>
                <c:pt idx="4532">
                  <c:v>0.1438</c:v>
                </c:pt>
                <c:pt idx="4533">
                  <c:v>0.1438</c:v>
                </c:pt>
                <c:pt idx="4534">
                  <c:v>0.1438</c:v>
                </c:pt>
                <c:pt idx="4535">
                  <c:v>0.1438</c:v>
                </c:pt>
                <c:pt idx="4536">
                  <c:v>0.1438</c:v>
                </c:pt>
                <c:pt idx="4537">
                  <c:v>0.1438</c:v>
                </c:pt>
                <c:pt idx="4538">
                  <c:v>0.1438</c:v>
                </c:pt>
                <c:pt idx="4539">
                  <c:v>0.143866666666667</c:v>
                </c:pt>
                <c:pt idx="4540">
                  <c:v>0.143933333333333</c:v>
                </c:pt>
                <c:pt idx="4541">
                  <c:v>0.143933333333333</c:v>
                </c:pt>
                <c:pt idx="4542">
                  <c:v>0.143933333333333</c:v>
                </c:pt>
                <c:pt idx="4543">
                  <c:v>0.144</c:v>
                </c:pt>
                <c:pt idx="4544">
                  <c:v>0.144</c:v>
                </c:pt>
                <c:pt idx="4545">
                  <c:v>0.144</c:v>
                </c:pt>
                <c:pt idx="4546">
                  <c:v>0.144066666666667</c:v>
                </c:pt>
                <c:pt idx="4547">
                  <c:v>0.144133333333333</c:v>
                </c:pt>
                <c:pt idx="4548">
                  <c:v>0.144133333333333</c:v>
                </c:pt>
                <c:pt idx="4549">
                  <c:v>0.144066666666667</c:v>
                </c:pt>
                <c:pt idx="4550">
                  <c:v>0.144133333333333</c:v>
                </c:pt>
                <c:pt idx="4551">
                  <c:v>0.144133333333333</c:v>
                </c:pt>
                <c:pt idx="4552">
                  <c:v>0.1442</c:v>
                </c:pt>
                <c:pt idx="4553">
                  <c:v>0.144266666666667</c:v>
                </c:pt>
                <c:pt idx="4554">
                  <c:v>0.144266666666667</c:v>
                </c:pt>
                <c:pt idx="4555">
                  <c:v>0.144333333333333</c:v>
                </c:pt>
                <c:pt idx="4556">
                  <c:v>0.144333333333333</c:v>
                </c:pt>
                <c:pt idx="4557">
                  <c:v>0.144333333333333</c:v>
                </c:pt>
                <c:pt idx="4558">
                  <c:v>0.1444</c:v>
                </c:pt>
                <c:pt idx="4559">
                  <c:v>0.144466666666667</c:v>
                </c:pt>
                <c:pt idx="4560">
                  <c:v>0.144466666666667</c:v>
                </c:pt>
                <c:pt idx="4561">
                  <c:v>0.144533333333333</c:v>
                </c:pt>
                <c:pt idx="4562">
                  <c:v>0.1446</c:v>
                </c:pt>
                <c:pt idx="4563">
                  <c:v>0.144666666666667</c:v>
                </c:pt>
                <c:pt idx="4564">
                  <c:v>0.144666666666667</c:v>
                </c:pt>
                <c:pt idx="4565">
                  <c:v>0.144733333333333</c:v>
                </c:pt>
                <c:pt idx="4566">
                  <c:v>0.144733333333333</c:v>
                </c:pt>
                <c:pt idx="4567">
                  <c:v>0.1448</c:v>
                </c:pt>
                <c:pt idx="4568">
                  <c:v>0.144933333333333</c:v>
                </c:pt>
                <c:pt idx="4569">
                  <c:v>0.145</c:v>
                </c:pt>
                <c:pt idx="4570">
                  <c:v>0.145</c:v>
                </c:pt>
                <c:pt idx="4571">
                  <c:v>0.145066666666667</c:v>
                </c:pt>
                <c:pt idx="4572">
                  <c:v>0.145133333333333</c:v>
                </c:pt>
                <c:pt idx="4573">
                  <c:v>0.145266666666667</c:v>
                </c:pt>
                <c:pt idx="4574">
                  <c:v>0.145333333333333</c:v>
                </c:pt>
                <c:pt idx="4575">
                  <c:v>0.1454</c:v>
                </c:pt>
                <c:pt idx="4576">
                  <c:v>0.145533333333333</c:v>
                </c:pt>
                <c:pt idx="4577">
                  <c:v>0.145666666666667</c:v>
                </c:pt>
                <c:pt idx="4578">
                  <c:v>0.145733333333333</c:v>
                </c:pt>
                <c:pt idx="4579">
                  <c:v>0.1458</c:v>
                </c:pt>
                <c:pt idx="4580">
                  <c:v>0.145866666666667</c:v>
                </c:pt>
                <c:pt idx="4581">
                  <c:v>0.146</c:v>
                </c:pt>
                <c:pt idx="4582">
                  <c:v>0.146133333333333</c:v>
                </c:pt>
                <c:pt idx="4583">
                  <c:v>0.1462</c:v>
                </c:pt>
                <c:pt idx="4584">
                  <c:v>0.146266666666667</c:v>
                </c:pt>
                <c:pt idx="4585">
                  <c:v>0.1464</c:v>
                </c:pt>
                <c:pt idx="4586">
                  <c:v>0.146533333333333</c:v>
                </c:pt>
                <c:pt idx="4587">
                  <c:v>0.1466</c:v>
                </c:pt>
                <c:pt idx="4588">
                  <c:v>0.146733333333333</c:v>
                </c:pt>
                <c:pt idx="4589">
                  <c:v>0.146866666666667</c:v>
                </c:pt>
                <c:pt idx="4590">
                  <c:v>0.147</c:v>
                </c:pt>
                <c:pt idx="4591">
                  <c:v>0.1472</c:v>
                </c:pt>
                <c:pt idx="4592">
                  <c:v>0.147266666666667</c:v>
                </c:pt>
                <c:pt idx="4593">
                  <c:v>0.1474</c:v>
                </c:pt>
                <c:pt idx="4594">
                  <c:v>0.147533333333333</c:v>
                </c:pt>
                <c:pt idx="4595">
                  <c:v>0.1476</c:v>
                </c:pt>
                <c:pt idx="4596">
                  <c:v>0.1478</c:v>
                </c:pt>
                <c:pt idx="4597">
                  <c:v>0.147933333333333</c:v>
                </c:pt>
                <c:pt idx="4598">
                  <c:v>0.148066666666667</c:v>
                </c:pt>
                <c:pt idx="4599">
                  <c:v>0.1482</c:v>
                </c:pt>
                <c:pt idx="4600">
                  <c:v>0.148333333333333</c:v>
                </c:pt>
                <c:pt idx="4601">
                  <c:v>0.148466666666667</c:v>
                </c:pt>
                <c:pt idx="4602">
                  <c:v>0.148666666666667</c:v>
                </c:pt>
                <c:pt idx="4603">
                  <c:v>0.148733333333333</c:v>
                </c:pt>
                <c:pt idx="4604">
                  <c:v>0.148933333333333</c:v>
                </c:pt>
                <c:pt idx="4605">
                  <c:v>0.149133333333333</c:v>
                </c:pt>
                <c:pt idx="4606">
                  <c:v>0.149266666666667</c:v>
                </c:pt>
                <c:pt idx="4607">
                  <c:v>0.1494</c:v>
                </c:pt>
                <c:pt idx="4608">
                  <c:v>0.1496</c:v>
                </c:pt>
                <c:pt idx="4609">
                  <c:v>0.149733333333333</c:v>
                </c:pt>
                <c:pt idx="4610">
                  <c:v>0.149933333333333</c:v>
                </c:pt>
                <c:pt idx="4611">
                  <c:v>0.150133333333333</c:v>
                </c:pt>
                <c:pt idx="4612">
                  <c:v>0.150266666666667</c:v>
                </c:pt>
                <c:pt idx="4613">
                  <c:v>0.150533333333333</c:v>
                </c:pt>
                <c:pt idx="4614">
                  <c:v>0.150733333333333</c:v>
                </c:pt>
                <c:pt idx="4615">
                  <c:v>0.151</c:v>
                </c:pt>
                <c:pt idx="4616">
                  <c:v>0.1512</c:v>
                </c:pt>
                <c:pt idx="4617">
                  <c:v>0.1514</c:v>
                </c:pt>
                <c:pt idx="4618">
                  <c:v>0.151666666666667</c:v>
                </c:pt>
                <c:pt idx="4619">
                  <c:v>0.151933333333333</c:v>
                </c:pt>
                <c:pt idx="4620">
                  <c:v>0.152266666666667</c:v>
                </c:pt>
                <c:pt idx="4621">
                  <c:v>0.152466666666667</c:v>
                </c:pt>
                <c:pt idx="4622">
                  <c:v>0.152733333333333</c:v>
                </c:pt>
                <c:pt idx="4623">
                  <c:v>0.153</c:v>
                </c:pt>
                <c:pt idx="4624">
                  <c:v>0.153266666666667</c:v>
                </c:pt>
                <c:pt idx="4625">
                  <c:v>0.153666666666667</c:v>
                </c:pt>
                <c:pt idx="4626">
                  <c:v>0.154133333333333</c:v>
                </c:pt>
                <c:pt idx="4627">
                  <c:v>0.1546</c:v>
                </c:pt>
                <c:pt idx="4628">
                  <c:v>0.155</c:v>
                </c:pt>
                <c:pt idx="4629">
                  <c:v>0.155333333333333</c:v>
                </c:pt>
                <c:pt idx="4630">
                  <c:v>0.1558</c:v>
                </c:pt>
                <c:pt idx="4631">
                  <c:v>0.156333333333333</c:v>
                </c:pt>
                <c:pt idx="4632">
                  <c:v>0.156866666666667</c:v>
                </c:pt>
                <c:pt idx="4633">
                  <c:v>0.1578</c:v>
                </c:pt>
                <c:pt idx="4634">
                  <c:v>0.158933333333333</c:v>
                </c:pt>
                <c:pt idx="4635">
                  <c:v>0.159733333333333</c:v>
                </c:pt>
                <c:pt idx="4636">
                  <c:v>0.1604</c:v>
                </c:pt>
                <c:pt idx="4637">
                  <c:v>0.161</c:v>
                </c:pt>
                <c:pt idx="4638">
                  <c:v>0.161466666666667</c:v>
                </c:pt>
                <c:pt idx="4639">
                  <c:v>0.162333333333333</c:v>
                </c:pt>
                <c:pt idx="4640">
                  <c:v>0.1634</c:v>
                </c:pt>
                <c:pt idx="4641">
                  <c:v>0.164466666666667</c:v>
                </c:pt>
                <c:pt idx="4642">
                  <c:v>0.165333333333333</c:v>
                </c:pt>
                <c:pt idx="4643">
                  <c:v>0.165866666666667</c:v>
                </c:pt>
                <c:pt idx="4644">
                  <c:v>0.166133333333333</c:v>
                </c:pt>
                <c:pt idx="4645">
                  <c:v>0.166533333333333</c:v>
                </c:pt>
                <c:pt idx="4646">
                  <c:v>0.167333333333333</c:v>
                </c:pt>
                <c:pt idx="4647">
                  <c:v>0.168333333333333</c:v>
                </c:pt>
                <c:pt idx="4648">
                  <c:v>0.1692</c:v>
                </c:pt>
                <c:pt idx="4649">
                  <c:v>0.1696</c:v>
                </c:pt>
                <c:pt idx="4650">
                  <c:v>0.169666666666667</c:v>
                </c:pt>
                <c:pt idx="4651">
                  <c:v>0.169333333333333</c:v>
                </c:pt>
                <c:pt idx="4652">
                  <c:v>0.168866666666667</c:v>
                </c:pt>
                <c:pt idx="4653">
                  <c:v>0.1686</c:v>
                </c:pt>
                <c:pt idx="4654">
                  <c:v>0.168533333333333</c:v>
                </c:pt>
                <c:pt idx="4655">
                  <c:v>0.168666666666667</c:v>
                </c:pt>
                <c:pt idx="4656">
                  <c:v>0.168466666666667</c:v>
                </c:pt>
                <c:pt idx="4657">
                  <c:v>0.168066666666667</c:v>
                </c:pt>
                <c:pt idx="4658">
                  <c:v>0.1682</c:v>
                </c:pt>
                <c:pt idx="4659">
                  <c:v>0.169</c:v>
                </c:pt>
                <c:pt idx="4660">
                  <c:v>0.169733333333333</c:v>
                </c:pt>
                <c:pt idx="4661">
                  <c:v>0.1702</c:v>
                </c:pt>
                <c:pt idx="4662">
                  <c:v>0.170533333333333</c:v>
                </c:pt>
                <c:pt idx="4663">
                  <c:v>0.170866666666667</c:v>
                </c:pt>
                <c:pt idx="4664">
                  <c:v>0.171466666666667</c:v>
                </c:pt>
                <c:pt idx="4665">
                  <c:v>0.1726</c:v>
                </c:pt>
                <c:pt idx="4666">
                  <c:v>0.173733333333333</c:v>
                </c:pt>
                <c:pt idx="4667">
                  <c:v>0.1746</c:v>
                </c:pt>
                <c:pt idx="4668">
                  <c:v>0.1758</c:v>
                </c:pt>
                <c:pt idx="4669">
                  <c:v>0.1774</c:v>
                </c:pt>
                <c:pt idx="4670">
                  <c:v>0.179533333333333</c:v>
                </c:pt>
                <c:pt idx="4671">
                  <c:v>0.181933333333333</c:v>
                </c:pt>
                <c:pt idx="4672">
                  <c:v>0.184066666666667</c:v>
                </c:pt>
                <c:pt idx="4673">
                  <c:v>0.1856</c:v>
                </c:pt>
                <c:pt idx="4674">
                  <c:v>0.186266666666667</c:v>
                </c:pt>
                <c:pt idx="4675">
                  <c:v>0.185733333333333</c:v>
                </c:pt>
                <c:pt idx="4676">
                  <c:v>0.1854</c:v>
                </c:pt>
                <c:pt idx="4677">
                  <c:v>0.186866666666667</c:v>
                </c:pt>
                <c:pt idx="4678">
                  <c:v>0.188933333333333</c:v>
                </c:pt>
                <c:pt idx="4679">
                  <c:v>0.190133333333333</c:v>
                </c:pt>
                <c:pt idx="4680">
                  <c:v>0.1904</c:v>
                </c:pt>
                <c:pt idx="4681">
                  <c:v>0.1902</c:v>
                </c:pt>
                <c:pt idx="4682">
                  <c:v>0.189933333333333</c:v>
                </c:pt>
                <c:pt idx="4683">
                  <c:v>0.190066666666667</c:v>
                </c:pt>
                <c:pt idx="4684">
                  <c:v>0.191066666666667</c:v>
                </c:pt>
                <c:pt idx="4685">
                  <c:v>0.193266666666667</c:v>
                </c:pt>
                <c:pt idx="4686">
                  <c:v>0.195933333333333</c:v>
                </c:pt>
                <c:pt idx="4687">
                  <c:v>0.1982</c:v>
                </c:pt>
                <c:pt idx="4688">
                  <c:v>0.199933333333333</c:v>
                </c:pt>
                <c:pt idx="4689">
                  <c:v>0.2012</c:v>
                </c:pt>
                <c:pt idx="4690">
                  <c:v>0.2022</c:v>
                </c:pt>
                <c:pt idx="4691">
                  <c:v>0.203666666666667</c:v>
                </c:pt>
                <c:pt idx="4692">
                  <c:v>0.205333333333333</c:v>
                </c:pt>
                <c:pt idx="4693">
                  <c:v>0.206133333333333</c:v>
                </c:pt>
                <c:pt idx="4694">
                  <c:v>0.206</c:v>
                </c:pt>
                <c:pt idx="4695">
                  <c:v>0.2058</c:v>
                </c:pt>
                <c:pt idx="4696">
                  <c:v>0.205933333333333</c:v>
                </c:pt>
                <c:pt idx="4697">
                  <c:v>0.2064</c:v>
                </c:pt>
                <c:pt idx="4698">
                  <c:v>0.207266666666667</c:v>
                </c:pt>
                <c:pt idx="4699">
                  <c:v>0.2084</c:v>
                </c:pt>
                <c:pt idx="4700">
                  <c:v>0.209533333333333</c:v>
                </c:pt>
                <c:pt idx="4701">
                  <c:v>0.209866666666667</c:v>
                </c:pt>
                <c:pt idx="4702">
                  <c:v>0.2096</c:v>
                </c:pt>
                <c:pt idx="4703">
                  <c:v>0.209666666666667</c:v>
                </c:pt>
                <c:pt idx="4704">
                  <c:v>0.210066666666667</c:v>
                </c:pt>
                <c:pt idx="4705">
                  <c:v>0.2104</c:v>
                </c:pt>
                <c:pt idx="4706">
                  <c:v>0.210733333333333</c:v>
                </c:pt>
                <c:pt idx="4707">
                  <c:v>0.2114</c:v>
                </c:pt>
                <c:pt idx="4708">
                  <c:v>0.212133333333333</c:v>
                </c:pt>
                <c:pt idx="4709">
                  <c:v>0.212733333333333</c:v>
                </c:pt>
                <c:pt idx="4710">
                  <c:v>0.213333333333333</c:v>
                </c:pt>
                <c:pt idx="4711">
                  <c:v>0.213866666666667</c:v>
                </c:pt>
                <c:pt idx="4712">
                  <c:v>0.214466666666667</c:v>
                </c:pt>
                <c:pt idx="4713">
                  <c:v>0.2152</c:v>
                </c:pt>
                <c:pt idx="4714">
                  <c:v>0.2166</c:v>
                </c:pt>
                <c:pt idx="4715">
                  <c:v>0.218733333333333</c:v>
                </c:pt>
                <c:pt idx="4716">
                  <c:v>0.2212</c:v>
                </c:pt>
                <c:pt idx="4717">
                  <c:v>0.2234</c:v>
                </c:pt>
                <c:pt idx="4718">
                  <c:v>0.2252</c:v>
                </c:pt>
                <c:pt idx="4719">
                  <c:v>0.226733333333333</c:v>
                </c:pt>
                <c:pt idx="4720">
                  <c:v>0.228466666666667</c:v>
                </c:pt>
                <c:pt idx="4721">
                  <c:v>0.230533333333333</c:v>
                </c:pt>
                <c:pt idx="4722">
                  <c:v>0.232133333333333</c:v>
                </c:pt>
                <c:pt idx="4723">
                  <c:v>0.233333333333333</c:v>
                </c:pt>
                <c:pt idx="4724">
                  <c:v>0.234733333333333</c:v>
                </c:pt>
                <c:pt idx="4725">
                  <c:v>0.236133333333333</c:v>
                </c:pt>
                <c:pt idx="4726">
                  <c:v>0.237333333333333</c:v>
                </c:pt>
                <c:pt idx="4727">
                  <c:v>0.238466666666667</c:v>
                </c:pt>
                <c:pt idx="4728">
                  <c:v>0.239466666666667</c:v>
                </c:pt>
                <c:pt idx="4729">
                  <c:v>0.240466666666667</c:v>
                </c:pt>
                <c:pt idx="4730">
                  <c:v>0.241533333333333</c:v>
                </c:pt>
                <c:pt idx="4731">
                  <c:v>0.243</c:v>
                </c:pt>
                <c:pt idx="4732">
                  <c:v>0.2444</c:v>
                </c:pt>
                <c:pt idx="4733">
                  <c:v>0.245333333333333</c:v>
                </c:pt>
                <c:pt idx="4734">
                  <c:v>0.2454</c:v>
                </c:pt>
                <c:pt idx="4735">
                  <c:v>0.2454</c:v>
                </c:pt>
                <c:pt idx="4736">
                  <c:v>0.2462</c:v>
                </c:pt>
                <c:pt idx="4737">
                  <c:v>0.247666666666667</c:v>
                </c:pt>
                <c:pt idx="4738">
                  <c:v>0.249266666666667</c:v>
                </c:pt>
                <c:pt idx="4739">
                  <c:v>0.250733333333333</c:v>
                </c:pt>
                <c:pt idx="4740">
                  <c:v>0.251733333333333</c:v>
                </c:pt>
                <c:pt idx="4741">
                  <c:v>0.252466666666667</c:v>
                </c:pt>
                <c:pt idx="4742">
                  <c:v>0.253533333333333</c:v>
                </c:pt>
                <c:pt idx="4743">
                  <c:v>0.254733333333333</c:v>
                </c:pt>
                <c:pt idx="4744">
                  <c:v>0.256133333333333</c:v>
                </c:pt>
                <c:pt idx="4745">
                  <c:v>0.257533333333333</c:v>
                </c:pt>
                <c:pt idx="4746">
                  <c:v>0.258533333333333</c:v>
                </c:pt>
                <c:pt idx="4747">
                  <c:v>0.2592</c:v>
                </c:pt>
                <c:pt idx="4748">
                  <c:v>0.2596</c:v>
                </c:pt>
                <c:pt idx="4749">
                  <c:v>0.259866666666667</c:v>
                </c:pt>
                <c:pt idx="4750">
                  <c:v>0.260066666666667</c:v>
                </c:pt>
                <c:pt idx="4751">
                  <c:v>0.2602</c:v>
                </c:pt>
                <c:pt idx="4752">
                  <c:v>0.260333333333333</c:v>
                </c:pt>
                <c:pt idx="4753">
                  <c:v>0.260333333333333</c:v>
                </c:pt>
                <c:pt idx="4754">
                  <c:v>0.260133333333333</c:v>
                </c:pt>
                <c:pt idx="4755">
                  <c:v>0.259866666666667</c:v>
                </c:pt>
                <c:pt idx="4756">
                  <c:v>0.259533333333333</c:v>
                </c:pt>
                <c:pt idx="4757">
                  <c:v>0.259133333333333</c:v>
                </c:pt>
                <c:pt idx="4758">
                  <c:v>0.258733333333333</c:v>
                </c:pt>
                <c:pt idx="4759">
                  <c:v>0.258666666666667</c:v>
                </c:pt>
                <c:pt idx="4760">
                  <c:v>0.258666666666667</c:v>
                </c:pt>
                <c:pt idx="4761">
                  <c:v>0.2584</c:v>
                </c:pt>
                <c:pt idx="4762">
                  <c:v>0.2574</c:v>
                </c:pt>
                <c:pt idx="4763">
                  <c:v>0.255933333333333</c:v>
                </c:pt>
                <c:pt idx="4764">
                  <c:v>0.254333333333333</c:v>
                </c:pt>
                <c:pt idx="4765">
                  <c:v>0.253066666666667</c:v>
                </c:pt>
                <c:pt idx="4766">
                  <c:v>0.2528</c:v>
                </c:pt>
                <c:pt idx="4767">
                  <c:v>0.253466666666667</c:v>
                </c:pt>
                <c:pt idx="4768">
                  <c:v>0.254266666666667</c:v>
                </c:pt>
                <c:pt idx="4769">
                  <c:v>0.254733333333333</c:v>
                </c:pt>
                <c:pt idx="4770">
                  <c:v>0.255333333333333</c:v>
                </c:pt>
                <c:pt idx="4771">
                  <c:v>0.2562</c:v>
                </c:pt>
                <c:pt idx="4772">
                  <c:v>0.257</c:v>
                </c:pt>
                <c:pt idx="4773">
                  <c:v>0.257666666666667</c:v>
                </c:pt>
                <c:pt idx="4774">
                  <c:v>0.258</c:v>
                </c:pt>
                <c:pt idx="4775">
                  <c:v>0.258133333333333</c:v>
                </c:pt>
                <c:pt idx="4776">
                  <c:v>0.258266666666667</c:v>
                </c:pt>
                <c:pt idx="4777">
                  <c:v>0.2588</c:v>
                </c:pt>
                <c:pt idx="4778">
                  <c:v>0.259466666666667</c:v>
                </c:pt>
                <c:pt idx="4779">
                  <c:v>0.259933333333333</c:v>
                </c:pt>
                <c:pt idx="4780">
                  <c:v>0.260066666666667</c:v>
                </c:pt>
                <c:pt idx="4781">
                  <c:v>0.259866666666667</c:v>
                </c:pt>
                <c:pt idx="4782">
                  <c:v>0.259333333333333</c:v>
                </c:pt>
                <c:pt idx="4783">
                  <c:v>0.258666666666667</c:v>
                </c:pt>
                <c:pt idx="4784">
                  <c:v>0.257933333333333</c:v>
                </c:pt>
                <c:pt idx="4785">
                  <c:v>0.257</c:v>
                </c:pt>
                <c:pt idx="4786">
                  <c:v>0.256266666666667</c:v>
                </c:pt>
                <c:pt idx="4787">
                  <c:v>0.2558</c:v>
                </c:pt>
                <c:pt idx="4788">
                  <c:v>0.2554</c:v>
                </c:pt>
                <c:pt idx="4789">
                  <c:v>0.2552</c:v>
                </c:pt>
                <c:pt idx="4790">
                  <c:v>0.255466666666667</c:v>
                </c:pt>
                <c:pt idx="4791">
                  <c:v>0.2558</c:v>
                </c:pt>
                <c:pt idx="4792">
                  <c:v>0.256133333333333</c:v>
                </c:pt>
                <c:pt idx="4793">
                  <c:v>0.256266666666667</c:v>
                </c:pt>
                <c:pt idx="4794">
                  <c:v>0.255866666666667</c:v>
                </c:pt>
                <c:pt idx="4795">
                  <c:v>0.254933333333333</c:v>
                </c:pt>
                <c:pt idx="4796">
                  <c:v>0.254</c:v>
                </c:pt>
                <c:pt idx="4797">
                  <c:v>0.253133333333333</c:v>
                </c:pt>
                <c:pt idx="4798">
                  <c:v>0.252266666666667</c:v>
                </c:pt>
                <c:pt idx="4799">
                  <c:v>0.2516</c:v>
                </c:pt>
                <c:pt idx="4800">
                  <c:v>0.251133333333333</c:v>
                </c:pt>
                <c:pt idx="4801">
                  <c:v>0.2508</c:v>
                </c:pt>
                <c:pt idx="4802">
                  <c:v>0.250133333333333</c:v>
                </c:pt>
                <c:pt idx="4803">
                  <c:v>0.2494</c:v>
                </c:pt>
                <c:pt idx="4804">
                  <c:v>0.248533333333333</c:v>
                </c:pt>
                <c:pt idx="4805">
                  <c:v>0.247933333333333</c:v>
                </c:pt>
                <c:pt idx="4806">
                  <c:v>0.2474</c:v>
                </c:pt>
                <c:pt idx="4807">
                  <c:v>0.246866666666667</c:v>
                </c:pt>
                <c:pt idx="4808">
                  <c:v>0.2466</c:v>
                </c:pt>
                <c:pt idx="4809">
                  <c:v>0.246533333333333</c:v>
                </c:pt>
                <c:pt idx="4810">
                  <c:v>0.2464</c:v>
                </c:pt>
                <c:pt idx="4811">
                  <c:v>0.2462</c:v>
                </c:pt>
                <c:pt idx="4812">
                  <c:v>0.245866666666667</c:v>
                </c:pt>
                <c:pt idx="4813">
                  <c:v>0.245533333333333</c:v>
                </c:pt>
                <c:pt idx="4814">
                  <c:v>0.245666666666667</c:v>
                </c:pt>
                <c:pt idx="4815">
                  <c:v>0.246133333333333</c:v>
                </c:pt>
                <c:pt idx="4816">
                  <c:v>0.246466666666667</c:v>
                </c:pt>
                <c:pt idx="4817">
                  <c:v>0.246866666666667</c:v>
                </c:pt>
                <c:pt idx="4818">
                  <c:v>0.247466666666667</c:v>
                </c:pt>
                <c:pt idx="4819">
                  <c:v>0.248066666666667</c:v>
                </c:pt>
                <c:pt idx="4820">
                  <c:v>0.248933333333333</c:v>
                </c:pt>
                <c:pt idx="4821">
                  <c:v>0.2498</c:v>
                </c:pt>
                <c:pt idx="4822">
                  <c:v>0.2506</c:v>
                </c:pt>
                <c:pt idx="4823">
                  <c:v>0.251466666666667</c:v>
                </c:pt>
                <c:pt idx="4824">
                  <c:v>0.2524</c:v>
                </c:pt>
                <c:pt idx="4825">
                  <c:v>0.252933333333333</c:v>
                </c:pt>
                <c:pt idx="4826">
                  <c:v>0.252866666666667</c:v>
                </c:pt>
                <c:pt idx="4827">
                  <c:v>0.2528</c:v>
                </c:pt>
                <c:pt idx="4828">
                  <c:v>0.2532</c:v>
                </c:pt>
                <c:pt idx="4829">
                  <c:v>0.253866666666667</c:v>
                </c:pt>
                <c:pt idx="4830">
                  <c:v>0.254266666666667</c:v>
                </c:pt>
                <c:pt idx="4831">
                  <c:v>0.254466666666667</c:v>
                </c:pt>
                <c:pt idx="4832">
                  <c:v>0.254733333333333</c:v>
                </c:pt>
                <c:pt idx="4833">
                  <c:v>0.255</c:v>
                </c:pt>
                <c:pt idx="4834">
                  <c:v>0.255266666666667</c:v>
                </c:pt>
                <c:pt idx="4835">
                  <c:v>0.255533333333333</c:v>
                </c:pt>
                <c:pt idx="4836">
                  <c:v>0.255733333333333</c:v>
                </c:pt>
                <c:pt idx="4837">
                  <c:v>0.256</c:v>
                </c:pt>
                <c:pt idx="4838">
                  <c:v>0.256266666666667</c:v>
                </c:pt>
                <c:pt idx="4839">
                  <c:v>0.2566</c:v>
                </c:pt>
                <c:pt idx="4840">
                  <c:v>0.256733333333333</c:v>
                </c:pt>
                <c:pt idx="4841">
                  <c:v>0.2566</c:v>
                </c:pt>
                <c:pt idx="4842">
                  <c:v>0.256266666666667</c:v>
                </c:pt>
                <c:pt idx="4843">
                  <c:v>0.256133333333333</c:v>
                </c:pt>
                <c:pt idx="4844">
                  <c:v>0.256133333333333</c:v>
                </c:pt>
                <c:pt idx="4845">
                  <c:v>0.256266666666667</c:v>
                </c:pt>
                <c:pt idx="4846">
                  <c:v>0.2564</c:v>
                </c:pt>
                <c:pt idx="4847">
                  <c:v>0.256533333333333</c:v>
                </c:pt>
                <c:pt idx="4848">
                  <c:v>0.2566</c:v>
                </c:pt>
                <c:pt idx="4849">
                  <c:v>0.256466666666667</c:v>
                </c:pt>
                <c:pt idx="4850">
                  <c:v>0.256533333333333</c:v>
                </c:pt>
                <c:pt idx="4851">
                  <c:v>0.256666666666667</c:v>
                </c:pt>
                <c:pt idx="4852">
                  <c:v>0.2568</c:v>
                </c:pt>
                <c:pt idx="4853">
                  <c:v>0.256933333333333</c:v>
                </c:pt>
                <c:pt idx="4854">
                  <c:v>0.257333333333333</c:v>
                </c:pt>
                <c:pt idx="4855">
                  <c:v>0.2576</c:v>
                </c:pt>
                <c:pt idx="4856">
                  <c:v>0.257733333333333</c:v>
                </c:pt>
                <c:pt idx="4857">
                  <c:v>0.257733333333333</c:v>
                </c:pt>
                <c:pt idx="4858">
                  <c:v>0.257733333333333</c:v>
                </c:pt>
                <c:pt idx="4859">
                  <c:v>0.257466666666667</c:v>
                </c:pt>
                <c:pt idx="4860">
                  <c:v>0.2572</c:v>
                </c:pt>
                <c:pt idx="4861">
                  <c:v>0.256866666666667</c:v>
                </c:pt>
                <c:pt idx="4862">
                  <c:v>0.2564</c:v>
                </c:pt>
                <c:pt idx="4863">
                  <c:v>0.255733333333333</c:v>
                </c:pt>
                <c:pt idx="4864">
                  <c:v>0.255</c:v>
                </c:pt>
                <c:pt idx="4865">
                  <c:v>0.2548</c:v>
                </c:pt>
                <c:pt idx="4866">
                  <c:v>0.255133333333333</c:v>
                </c:pt>
                <c:pt idx="4867">
                  <c:v>0.2554</c:v>
                </c:pt>
                <c:pt idx="4868">
                  <c:v>0.2554</c:v>
                </c:pt>
                <c:pt idx="4869">
                  <c:v>0.2554</c:v>
                </c:pt>
                <c:pt idx="4870">
                  <c:v>0.2554</c:v>
                </c:pt>
                <c:pt idx="4871">
                  <c:v>0.2554</c:v>
                </c:pt>
                <c:pt idx="4872">
                  <c:v>0.2554</c:v>
                </c:pt>
                <c:pt idx="4873">
                  <c:v>0.255266666666667</c:v>
                </c:pt>
                <c:pt idx="4874">
                  <c:v>0.254933333333333</c:v>
                </c:pt>
                <c:pt idx="4875">
                  <c:v>0.254733333333333</c:v>
                </c:pt>
                <c:pt idx="4876">
                  <c:v>0.254666666666667</c:v>
                </c:pt>
                <c:pt idx="4877">
                  <c:v>0.2548</c:v>
                </c:pt>
                <c:pt idx="4878">
                  <c:v>0.254866666666667</c:v>
                </c:pt>
                <c:pt idx="4879">
                  <c:v>0.254866666666667</c:v>
                </c:pt>
                <c:pt idx="4880">
                  <c:v>0.254733333333333</c:v>
                </c:pt>
                <c:pt idx="4881">
                  <c:v>0.254666666666667</c:v>
                </c:pt>
                <c:pt idx="4882">
                  <c:v>0.2546</c:v>
                </c:pt>
                <c:pt idx="4883">
                  <c:v>0.254533333333333</c:v>
                </c:pt>
                <c:pt idx="4884">
                  <c:v>0.254466666666667</c:v>
                </c:pt>
                <c:pt idx="4885">
                  <c:v>0.254333333333333</c:v>
                </c:pt>
                <c:pt idx="4886">
                  <c:v>0.254266666666667</c:v>
                </c:pt>
                <c:pt idx="4887">
                  <c:v>0.254133333333333</c:v>
                </c:pt>
                <c:pt idx="4888">
                  <c:v>0.254066666666667</c:v>
                </c:pt>
                <c:pt idx="4889">
                  <c:v>0.253933333333333</c:v>
                </c:pt>
                <c:pt idx="4890">
                  <c:v>0.253733333333333</c:v>
                </c:pt>
                <c:pt idx="4891">
                  <c:v>0.2536</c:v>
                </c:pt>
                <c:pt idx="4892">
                  <c:v>0.2534</c:v>
                </c:pt>
                <c:pt idx="4893">
                  <c:v>0.253066666666667</c:v>
                </c:pt>
                <c:pt idx="4894">
                  <c:v>0.252933333333333</c:v>
                </c:pt>
                <c:pt idx="4895">
                  <c:v>0.252933333333333</c:v>
                </c:pt>
                <c:pt idx="4896">
                  <c:v>0.253</c:v>
                </c:pt>
                <c:pt idx="4897">
                  <c:v>0.253133333333333</c:v>
                </c:pt>
                <c:pt idx="4898">
                  <c:v>0.253333333333333</c:v>
                </c:pt>
                <c:pt idx="4899">
                  <c:v>0.2534</c:v>
                </c:pt>
                <c:pt idx="4900">
                  <c:v>0.2534</c:v>
                </c:pt>
                <c:pt idx="4901">
                  <c:v>0.2534</c:v>
                </c:pt>
                <c:pt idx="4902">
                  <c:v>0.253333333333333</c:v>
                </c:pt>
                <c:pt idx="4903">
                  <c:v>0.2532</c:v>
                </c:pt>
                <c:pt idx="4904">
                  <c:v>0.253066666666667</c:v>
                </c:pt>
                <c:pt idx="4905">
                  <c:v>0.252933333333333</c:v>
                </c:pt>
                <c:pt idx="4906">
                  <c:v>0.252933333333333</c:v>
                </c:pt>
                <c:pt idx="4907">
                  <c:v>0.252866666666667</c:v>
                </c:pt>
                <c:pt idx="4908">
                  <c:v>0.2528</c:v>
                </c:pt>
                <c:pt idx="4909">
                  <c:v>0.2528</c:v>
                </c:pt>
                <c:pt idx="4910">
                  <c:v>0.252866666666667</c:v>
                </c:pt>
                <c:pt idx="4911">
                  <c:v>0.2528</c:v>
                </c:pt>
                <c:pt idx="4912">
                  <c:v>0.252666666666667</c:v>
                </c:pt>
                <c:pt idx="4913">
                  <c:v>0.2524</c:v>
                </c:pt>
                <c:pt idx="4914">
                  <c:v>0.2522</c:v>
                </c:pt>
                <c:pt idx="4915">
                  <c:v>0.251933333333333</c:v>
                </c:pt>
                <c:pt idx="4916">
                  <c:v>0.251933333333333</c:v>
                </c:pt>
                <c:pt idx="4917">
                  <c:v>0.2518</c:v>
                </c:pt>
                <c:pt idx="4918">
                  <c:v>0.2518</c:v>
                </c:pt>
                <c:pt idx="4919">
                  <c:v>0.2518</c:v>
                </c:pt>
                <c:pt idx="4920">
                  <c:v>0.2518</c:v>
                </c:pt>
                <c:pt idx="4921">
                  <c:v>0.2518</c:v>
                </c:pt>
                <c:pt idx="4922">
                  <c:v>0.2518</c:v>
                </c:pt>
                <c:pt idx="4923">
                  <c:v>0.251733333333333</c:v>
                </c:pt>
                <c:pt idx="4924">
                  <c:v>0.2516</c:v>
                </c:pt>
                <c:pt idx="4925">
                  <c:v>0.251466666666667</c:v>
                </c:pt>
                <c:pt idx="4926">
                  <c:v>0.2514</c:v>
                </c:pt>
                <c:pt idx="4927">
                  <c:v>0.2514</c:v>
                </c:pt>
                <c:pt idx="4928">
                  <c:v>0.2514</c:v>
                </c:pt>
                <c:pt idx="4929">
                  <c:v>0.2514</c:v>
                </c:pt>
                <c:pt idx="4930">
                  <c:v>0.251333333333333</c:v>
                </c:pt>
                <c:pt idx="4931">
                  <c:v>0.2512</c:v>
                </c:pt>
                <c:pt idx="4932">
                  <c:v>0.251066666666667</c:v>
                </c:pt>
                <c:pt idx="4933">
                  <c:v>0.251</c:v>
                </c:pt>
                <c:pt idx="4934">
                  <c:v>0.2508</c:v>
                </c:pt>
                <c:pt idx="4935">
                  <c:v>0.250666666666667</c:v>
                </c:pt>
                <c:pt idx="4936">
                  <c:v>0.250666666666667</c:v>
                </c:pt>
                <c:pt idx="4937">
                  <c:v>0.2508</c:v>
                </c:pt>
                <c:pt idx="4938">
                  <c:v>0.251</c:v>
                </c:pt>
                <c:pt idx="4939">
                  <c:v>0.251133333333333</c:v>
                </c:pt>
                <c:pt idx="4940">
                  <c:v>0.251133333333333</c:v>
                </c:pt>
                <c:pt idx="4941">
                  <c:v>0.2512</c:v>
                </c:pt>
                <c:pt idx="4942">
                  <c:v>0.251266666666667</c:v>
                </c:pt>
                <c:pt idx="4943">
                  <c:v>0.2514</c:v>
                </c:pt>
                <c:pt idx="4944">
                  <c:v>0.251466666666667</c:v>
                </c:pt>
                <c:pt idx="4945">
                  <c:v>0.251466666666667</c:v>
                </c:pt>
                <c:pt idx="4946">
                  <c:v>0.251533333333333</c:v>
                </c:pt>
                <c:pt idx="4947">
                  <c:v>0.2516</c:v>
                </c:pt>
                <c:pt idx="4948">
                  <c:v>0.251666666666667</c:v>
                </c:pt>
                <c:pt idx="4949">
                  <c:v>0.251733333333333</c:v>
                </c:pt>
                <c:pt idx="4950">
                  <c:v>0.251666666666667</c:v>
                </c:pt>
                <c:pt idx="4951">
                  <c:v>0.2516</c:v>
                </c:pt>
                <c:pt idx="4952">
                  <c:v>0.251666666666667</c:v>
                </c:pt>
                <c:pt idx="4953">
                  <c:v>0.251733333333333</c:v>
                </c:pt>
                <c:pt idx="4954">
                  <c:v>0.251666666666667</c:v>
                </c:pt>
                <c:pt idx="4955">
                  <c:v>0.251533333333333</c:v>
                </c:pt>
                <c:pt idx="4956">
                  <c:v>0.251533333333333</c:v>
                </c:pt>
                <c:pt idx="4957">
                  <c:v>0.251533333333333</c:v>
                </c:pt>
                <c:pt idx="4958">
                  <c:v>0.251466666666667</c:v>
                </c:pt>
                <c:pt idx="4959">
                  <c:v>0.251333333333333</c:v>
                </c:pt>
                <c:pt idx="4960">
                  <c:v>0.2512</c:v>
                </c:pt>
                <c:pt idx="4961">
                  <c:v>0.251066666666667</c:v>
                </c:pt>
                <c:pt idx="4962">
                  <c:v>0.251</c:v>
                </c:pt>
                <c:pt idx="4963">
                  <c:v>0.250933333333333</c:v>
                </c:pt>
                <c:pt idx="4964">
                  <c:v>0.250866666666667</c:v>
                </c:pt>
                <c:pt idx="4965">
                  <c:v>0.2508</c:v>
                </c:pt>
                <c:pt idx="4966">
                  <c:v>0.2508</c:v>
                </c:pt>
                <c:pt idx="4967">
                  <c:v>0.250733333333333</c:v>
                </c:pt>
                <c:pt idx="4968">
                  <c:v>0.250666666666667</c:v>
                </c:pt>
                <c:pt idx="4969">
                  <c:v>0.2506</c:v>
                </c:pt>
                <c:pt idx="4970">
                  <c:v>0.2506</c:v>
                </c:pt>
                <c:pt idx="4971">
                  <c:v>0.250666666666667</c:v>
                </c:pt>
                <c:pt idx="4972">
                  <c:v>0.250733333333333</c:v>
                </c:pt>
                <c:pt idx="4973">
                  <c:v>0.2508</c:v>
                </c:pt>
                <c:pt idx="4974">
                  <c:v>0.2508</c:v>
                </c:pt>
                <c:pt idx="4975">
                  <c:v>0.250933333333333</c:v>
                </c:pt>
                <c:pt idx="4976">
                  <c:v>0.251066666666667</c:v>
                </c:pt>
                <c:pt idx="4977">
                  <c:v>0.251133333333333</c:v>
                </c:pt>
                <c:pt idx="4978">
                  <c:v>0.251066666666667</c:v>
                </c:pt>
                <c:pt idx="4979">
                  <c:v>0.251133333333333</c:v>
                </c:pt>
                <c:pt idx="4980">
                  <c:v>0.251133333333333</c:v>
                </c:pt>
                <c:pt idx="4981">
                  <c:v>0.2512</c:v>
                </c:pt>
                <c:pt idx="4982">
                  <c:v>0.251266666666667</c:v>
                </c:pt>
                <c:pt idx="4983">
                  <c:v>0.251266666666667</c:v>
                </c:pt>
                <c:pt idx="4984">
                  <c:v>0.251266666666667</c:v>
                </c:pt>
                <c:pt idx="4985">
                  <c:v>0.251333333333333</c:v>
                </c:pt>
                <c:pt idx="4986">
                  <c:v>0.2514</c:v>
                </c:pt>
                <c:pt idx="4987">
                  <c:v>0.251466666666667</c:v>
                </c:pt>
                <c:pt idx="4988">
                  <c:v>0.251466666666667</c:v>
                </c:pt>
                <c:pt idx="4989">
                  <c:v>0.251533333333333</c:v>
                </c:pt>
                <c:pt idx="4990">
                  <c:v>0.2516</c:v>
                </c:pt>
                <c:pt idx="4991">
                  <c:v>0.2516</c:v>
                </c:pt>
                <c:pt idx="4992">
                  <c:v>0.2516</c:v>
                </c:pt>
                <c:pt idx="4993">
                  <c:v>0.251666666666667</c:v>
                </c:pt>
                <c:pt idx="4994">
                  <c:v>0.2518</c:v>
                </c:pt>
                <c:pt idx="4995">
                  <c:v>0.251866666666667</c:v>
                </c:pt>
                <c:pt idx="4996">
                  <c:v>0.251933333333333</c:v>
                </c:pt>
                <c:pt idx="4997">
                  <c:v>0.251933333333333</c:v>
                </c:pt>
                <c:pt idx="4998">
                  <c:v>0.251933333333333</c:v>
                </c:pt>
                <c:pt idx="4999">
                  <c:v>0.251933333333333</c:v>
                </c:pt>
                <c:pt idx="5000">
                  <c:v>0.251866666666667</c:v>
                </c:pt>
                <c:pt idx="5001">
                  <c:v>0.251733333333333</c:v>
                </c:pt>
                <c:pt idx="5002">
                  <c:v>0.251466666666667</c:v>
                </c:pt>
                <c:pt idx="5003">
                  <c:v>0.251333333333333</c:v>
                </c:pt>
                <c:pt idx="5004">
                  <c:v>0.2512</c:v>
                </c:pt>
                <c:pt idx="5005">
                  <c:v>0.251</c:v>
                </c:pt>
                <c:pt idx="5006">
                  <c:v>0.2508</c:v>
                </c:pt>
                <c:pt idx="5007">
                  <c:v>0.250466666666667</c:v>
                </c:pt>
                <c:pt idx="5008">
                  <c:v>0.2502</c:v>
                </c:pt>
                <c:pt idx="5009">
                  <c:v>0.25</c:v>
                </c:pt>
                <c:pt idx="5010">
                  <c:v>0.249666666666667</c:v>
                </c:pt>
                <c:pt idx="5011">
                  <c:v>0.249266666666667</c:v>
                </c:pt>
                <c:pt idx="5012">
                  <c:v>0.248933333333333</c:v>
                </c:pt>
                <c:pt idx="5013">
                  <c:v>0.2488</c:v>
                </c:pt>
                <c:pt idx="5014">
                  <c:v>0.248666666666667</c:v>
                </c:pt>
                <c:pt idx="5015">
                  <c:v>0.2484</c:v>
                </c:pt>
                <c:pt idx="5016">
                  <c:v>0.2482</c:v>
                </c:pt>
                <c:pt idx="5017">
                  <c:v>0.248066666666667</c:v>
                </c:pt>
                <c:pt idx="5018">
                  <c:v>0.247933333333333</c:v>
                </c:pt>
                <c:pt idx="5019">
                  <c:v>0.2478</c:v>
                </c:pt>
                <c:pt idx="5020">
                  <c:v>0.247533333333333</c:v>
                </c:pt>
                <c:pt idx="5021">
                  <c:v>0.247333333333333</c:v>
                </c:pt>
                <c:pt idx="5022">
                  <c:v>0.2472</c:v>
                </c:pt>
                <c:pt idx="5023">
                  <c:v>0.247066666666667</c:v>
                </c:pt>
                <c:pt idx="5024">
                  <c:v>0.246866666666667</c:v>
                </c:pt>
                <c:pt idx="5025">
                  <c:v>0.2466</c:v>
                </c:pt>
                <c:pt idx="5026">
                  <c:v>0.246333333333333</c:v>
                </c:pt>
                <c:pt idx="5027">
                  <c:v>0.246133333333333</c:v>
                </c:pt>
                <c:pt idx="5028">
                  <c:v>0.245866666666667</c:v>
                </c:pt>
                <c:pt idx="5029">
                  <c:v>0.245533333333333</c:v>
                </c:pt>
                <c:pt idx="5030">
                  <c:v>0.245133333333333</c:v>
                </c:pt>
                <c:pt idx="5031">
                  <c:v>0.244733333333333</c:v>
                </c:pt>
                <c:pt idx="5032">
                  <c:v>0.2444</c:v>
                </c:pt>
                <c:pt idx="5033">
                  <c:v>0.244066666666667</c:v>
                </c:pt>
                <c:pt idx="5034">
                  <c:v>0.243733333333333</c:v>
                </c:pt>
                <c:pt idx="5035">
                  <c:v>0.2434</c:v>
                </c:pt>
                <c:pt idx="5036">
                  <c:v>0.243133333333333</c:v>
                </c:pt>
                <c:pt idx="5037">
                  <c:v>0.242866666666667</c:v>
                </c:pt>
                <c:pt idx="5038">
                  <c:v>0.242466666666667</c:v>
                </c:pt>
                <c:pt idx="5039">
                  <c:v>0.242</c:v>
                </c:pt>
                <c:pt idx="5040">
                  <c:v>0.241533333333333</c:v>
                </c:pt>
                <c:pt idx="5041">
                  <c:v>0.241133333333333</c:v>
                </c:pt>
                <c:pt idx="5042">
                  <c:v>0.240866666666667</c:v>
                </c:pt>
                <c:pt idx="5043">
                  <c:v>0.240533333333333</c:v>
                </c:pt>
                <c:pt idx="5044">
                  <c:v>0.240133333333333</c:v>
                </c:pt>
                <c:pt idx="5045">
                  <c:v>0.239733333333333</c:v>
                </c:pt>
                <c:pt idx="5046">
                  <c:v>0.239266666666667</c:v>
                </c:pt>
                <c:pt idx="5047">
                  <c:v>0.238733333333333</c:v>
                </c:pt>
                <c:pt idx="5048">
                  <c:v>0.2382</c:v>
                </c:pt>
                <c:pt idx="5049">
                  <c:v>0.237733333333333</c:v>
                </c:pt>
                <c:pt idx="5050">
                  <c:v>0.237333333333333</c:v>
                </c:pt>
                <c:pt idx="5051">
                  <c:v>0.237066666666667</c:v>
                </c:pt>
                <c:pt idx="5052">
                  <c:v>0.236866666666667</c:v>
                </c:pt>
                <c:pt idx="5053">
                  <c:v>0.2366</c:v>
                </c:pt>
                <c:pt idx="5054">
                  <c:v>0.2364</c:v>
                </c:pt>
                <c:pt idx="5055">
                  <c:v>0.236333333333333</c:v>
                </c:pt>
                <c:pt idx="5056">
                  <c:v>0.236333333333333</c:v>
                </c:pt>
                <c:pt idx="5057">
                  <c:v>0.236133333333333</c:v>
                </c:pt>
                <c:pt idx="5058">
                  <c:v>0.235866666666667</c:v>
                </c:pt>
                <c:pt idx="5059">
                  <c:v>0.235466666666667</c:v>
                </c:pt>
                <c:pt idx="5060">
                  <c:v>0.235266666666667</c:v>
                </c:pt>
                <c:pt idx="5061">
                  <c:v>0.235</c:v>
                </c:pt>
                <c:pt idx="5062">
                  <c:v>0.234733333333333</c:v>
                </c:pt>
                <c:pt idx="5063">
                  <c:v>0.234666666666667</c:v>
                </c:pt>
                <c:pt idx="5064">
                  <c:v>0.234733333333333</c:v>
                </c:pt>
                <c:pt idx="5065">
                  <c:v>0.2348</c:v>
                </c:pt>
                <c:pt idx="5066">
                  <c:v>0.234733333333333</c:v>
                </c:pt>
                <c:pt idx="5067">
                  <c:v>0.234733333333333</c:v>
                </c:pt>
                <c:pt idx="5068">
                  <c:v>0.2348</c:v>
                </c:pt>
                <c:pt idx="5069">
                  <c:v>0.235133333333333</c:v>
                </c:pt>
                <c:pt idx="5070">
                  <c:v>0.235533333333333</c:v>
                </c:pt>
                <c:pt idx="5071">
                  <c:v>0.2358</c:v>
                </c:pt>
                <c:pt idx="5072">
                  <c:v>0.2358</c:v>
                </c:pt>
                <c:pt idx="5073">
                  <c:v>0.235733333333333</c:v>
                </c:pt>
                <c:pt idx="5074">
                  <c:v>0.235666666666667</c:v>
                </c:pt>
                <c:pt idx="5075">
                  <c:v>0.2356</c:v>
                </c:pt>
                <c:pt idx="5076">
                  <c:v>0.235466666666667</c:v>
                </c:pt>
                <c:pt idx="5077">
                  <c:v>0.2354</c:v>
                </c:pt>
                <c:pt idx="5078">
                  <c:v>0.235266666666667</c:v>
                </c:pt>
                <c:pt idx="5079">
                  <c:v>0.235133333333333</c:v>
                </c:pt>
                <c:pt idx="5080">
                  <c:v>0.234866666666667</c:v>
                </c:pt>
                <c:pt idx="5081">
                  <c:v>0.2346</c:v>
                </c:pt>
                <c:pt idx="5082">
                  <c:v>0.2342</c:v>
                </c:pt>
                <c:pt idx="5083">
                  <c:v>0.2338</c:v>
                </c:pt>
                <c:pt idx="5084">
                  <c:v>0.233466666666667</c:v>
                </c:pt>
                <c:pt idx="5085">
                  <c:v>0.2332</c:v>
                </c:pt>
                <c:pt idx="5086">
                  <c:v>0.232933333333333</c:v>
                </c:pt>
                <c:pt idx="5087">
                  <c:v>0.232666666666667</c:v>
                </c:pt>
                <c:pt idx="5088">
                  <c:v>0.2326</c:v>
                </c:pt>
                <c:pt idx="5089">
                  <c:v>0.232466666666667</c:v>
                </c:pt>
                <c:pt idx="5090">
                  <c:v>0.232066666666667</c:v>
                </c:pt>
                <c:pt idx="5091">
                  <c:v>0.231666666666667</c:v>
                </c:pt>
                <c:pt idx="5092">
                  <c:v>0.2314</c:v>
                </c:pt>
                <c:pt idx="5093">
                  <c:v>0.231066666666667</c:v>
                </c:pt>
                <c:pt idx="5094">
                  <c:v>0.2308</c:v>
                </c:pt>
                <c:pt idx="5095">
                  <c:v>0.2304</c:v>
                </c:pt>
                <c:pt idx="5096">
                  <c:v>0.230066666666667</c:v>
                </c:pt>
                <c:pt idx="5097">
                  <c:v>0.2298</c:v>
                </c:pt>
                <c:pt idx="5098">
                  <c:v>0.229866666666667</c:v>
                </c:pt>
                <c:pt idx="5099">
                  <c:v>0.229933333333333</c:v>
                </c:pt>
                <c:pt idx="5100">
                  <c:v>0.230066666666667</c:v>
                </c:pt>
                <c:pt idx="5101">
                  <c:v>0.230333333333333</c:v>
                </c:pt>
                <c:pt idx="5102">
                  <c:v>0.230733333333333</c:v>
                </c:pt>
                <c:pt idx="5103">
                  <c:v>0.230933333333333</c:v>
                </c:pt>
                <c:pt idx="5104">
                  <c:v>0.231133333333333</c:v>
                </c:pt>
                <c:pt idx="5105">
                  <c:v>0.231266666666667</c:v>
                </c:pt>
                <c:pt idx="5106">
                  <c:v>0.2314</c:v>
                </c:pt>
                <c:pt idx="5107">
                  <c:v>0.231466666666667</c:v>
                </c:pt>
                <c:pt idx="5108">
                  <c:v>0.231466666666667</c:v>
                </c:pt>
                <c:pt idx="5109">
                  <c:v>0.2312</c:v>
                </c:pt>
                <c:pt idx="5110">
                  <c:v>0.230866666666667</c:v>
                </c:pt>
                <c:pt idx="5111">
                  <c:v>0.230533333333333</c:v>
                </c:pt>
                <c:pt idx="5112">
                  <c:v>0.230266666666667</c:v>
                </c:pt>
                <c:pt idx="5113">
                  <c:v>0.230133333333333</c:v>
                </c:pt>
                <c:pt idx="5114">
                  <c:v>0.23</c:v>
                </c:pt>
                <c:pt idx="5115">
                  <c:v>0.2298</c:v>
                </c:pt>
                <c:pt idx="5116">
                  <c:v>0.229666666666667</c:v>
                </c:pt>
                <c:pt idx="5117">
                  <c:v>0.2296</c:v>
                </c:pt>
                <c:pt idx="5118">
                  <c:v>0.2296</c:v>
                </c:pt>
                <c:pt idx="5119">
                  <c:v>0.229533333333333</c:v>
                </c:pt>
                <c:pt idx="5120">
                  <c:v>0.229466666666667</c:v>
                </c:pt>
                <c:pt idx="5121">
                  <c:v>0.229466666666667</c:v>
                </c:pt>
                <c:pt idx="5122">
                  <c:v>0.229533333333333</c:v>
                </c:pt>
                <c:pt idx="5123">
                  <c:v>0.229466666666667</c:v>
                </c:pt>
                <c:pt idx="5124">
                  <c:v>0.2294</c:v>
                </c:pt>
                <c:pt idx="5125">
                  <c:v>0.2294</c:v>
                </c:pt>
                <c:pt idx="5126">
                  <c:v>0.229466666666667</c:v>
                </c:pt>
                <c:pt idx="5127">
                  <c:v>0.2296</c:v>
                </c:pt>
                <c:pt idx="5128">
                  <c:v>0.2296</c:v>
                </c:pt>
                <c:pt idx="5129">
                  <c:v>0.229533333333333</c:v>
                </c:pt>
                <c:pt idx="5130">
                  <c:v>0.229333333333333</c:v>
                </c:pt>
                <c:pt idx="5131">
                  <c:v>0.229066666666667</c:v>
                </c:pt>
                <c:pt idx="5132">
                  <c:v>0.2288</c:v>
                </c:pt>
                <c:pt idx="5133">
                  <c:v>0.2286</c:v>
                </c:pt>
                <c:pt idx="5134">
                  <c:v>0.228466666666667</c:v>
                </c:pt>
                <c:pt idx="5135">
                  <c:v>0.2284</c:v>
                </c:pt>
                <c:pt idx="5136">
                  <c:v>0.228333333333333</c:v>
                </c:pt>
                <c:pt idx="5137">
                  <c:v>0.228333333333333</c:v>
                </c:pt>
                <c:pt idx="5138">
                  <c:v>0.228266666666667</c:v>
                </c:pt>
                <c:pt idx="5139">
                  <c:v>0.2282</c:v>
                </c:pt>
                <c:pt idx="5140">
                  <c:v>0.228133333333333</c:v>
                </c:pt>
                <c:pt idx="5141">
                  <c:v>0.228</c:v>
                </c:pt>
                <c:pt idx="5142">
                  <c:v>0.227933333333333</c:v>
                </c:pt>
                <c:pt idx="5143">
                  <c:v>0.227866666666667</c:v>
                </c:pt>
                <c:pt idx="5144">
                  <c:v>0.227733333333333</c:v>
                </c:pt>
                <c:pt idx="5145">
                  <c:v>0.2276</c:v>
                </c:pt>
                <c:pt idx="5146">
                  <c:v>0.227533333333333</c:v>
                </c:pt>
                <c:pt idx="5147">
                  <c:v>0.227333333333333</c:v>
                </c:pt>
                <c:pt idx="5148">
                  <c:v>0.2272</c:v>
                </c:pt>
                <c:pt idx="5149">
                  <c:v>0.227066666666667</c:v>
                </c:pt>
                <c:pt idx="5150">
                  <c:v>0.226933333333333</c:v>
                </c:pt>
                <c:pt idx="5151">
                  <c:v>0.226866666666667</c:v>
                </c:pt>
                <c:pt idx="5152">
                  <c:v>0.226866666666667</c:v>
                </c:pt>
                <c:pt idx="5153">
                  <c:v>0.227</c:v>
                </c:pt>
                <c:pt idx="5154">
                  <c:v>0.227266666666667</c:v>
                </c:pt>
                <c:pt idx="5155">
                  <c:v>0.227533333333333</c:v>
                </c:pt>
                <c:pt idx="5156">
                  <c:v>0.227666666666667</c:v>
                </c:pt>
                <c:pt idx="5157">
                  <c:v>0.227733333333333</c:v>
                </c:pt>
                <c:pt idx="5158">
                  <c:v>0.2278</c:v>
                </c:pt>
                <c:pt idx="5159">
                  <c:v>0.227866666666667</c:v>
                </c:pt>
                <c:pt idx="5160">
                  <c:v>0.227866666666667</c:v>
                </c:pt>
                <c:pt idx="5161">
                  <c:v>0.227866666666667</c:v>
                </c:pt>
                <c:pt idx="5162">
                  <c:v>0.227866666666667</c:v>
                </c:pt>
                <c:pt idx="5163">
                  <c:v>0.227933333333333</c:v>
                </c:pt>
                <c:pt idx="5164">
                  <c:v>0.227933333333333</c:v>
                </c:pt>
                <c:pt idx="5165">
                  <c:v>0.2278</c:v>
                </c:pt>
                <c:pt idx="5166">
                  <c:v>0.227733333333333</c:v>
                </c:pt>
                <c:pt idx="5167">
                  <c:v>0.227533333333333</c:v>
                </c:pt>
                <c:pt idx="5168">
                  <c:v>0.227266666666667</c:v>
                </c:pt>
                <c:pt idx="5169">
                  <c:v>0.227066666666667</c:v>
                </c:pt>
                <c:pt idx="5170">
                  <c:v>0.2268</c:v>
                </c:pt>
                <c:pt idx="5171">
                  <c:v>0.2266</c:v>
                </c:pt>
                <c:pt idx="5172">
                  <c:v>0.226333333333333</c:v>
                </c:pt>
                <c:pt idx="5173">
                  <c:v>0.226133333333333</c:v>
                </c:pt>
                <c:pt idx="5174">
                  <c:v>0.225866666666667</c:v>
                </c:pt>
                <c:pt idx="5175">
                  <c:v>0.225666666666667</c:v>
                </c:pt>
                <c:pt idx="5176">
                  <c:v>0.225466666666667</c:v>
                </c:pt>
                <c:pt idx="5177">
                  <c:v>0.2254</c:v>
                </c:pt>
                <c:pt idx="5178">
                  <c:v>0.225266666666667</c:v>
                </c:pt>
                <c:pt idx="5179">
                  <c:v>0.225266666666667</c:v>
                </c:pt>
                <c:pt idx="5180">
                  <c:v>0.225266666666667</c:v>
                </c:pt>
                <c:pt idx="5181">
                  <c:v>0.225266666666667</c:v>
                </c:pt>
                <c:pt idx="5182">
                  <c:v>0.225266666666667</c:v>
                </c:pt>
                <c:pt idx="5183">
                  <c:v>0.225333333333333</c:v>
                </c:pt>
                <c:pt idx="5184">
                  <c:v>0.2254</c:v>
                </c:pt>
                <c:pt idx="5185">
                  <c:v>0.2254</c:v>
                </c:pt>
                <c:pt idx="5186">
                  <c:v>0.2254</c:v>
                </c:pt>
                <c:pt idx="5187">
                  <c:v>0.2254</c:v>
                </c:pt>
                <c:pt idx="5188">
                  <c:v>0.225266666666667</c:v>
                </c:pt>
                <c:pt idx="5189">
                  <c:v>0.2252</c:v>
                </c:pt>
                <c:pt idx="5190">
                  <c:v>0.225066666666667</c:v>
                </c:pt>
                <c:pt idx="5191">
                  <c:v>0.225</c:v>
                </c:pt>
                <c:pt idx="5192">
                  <c:v>0.224933333333333</c:v>
                </c:pt>
                <c:pt idx="5193">
                  <c:v>0.224933333333333</c:v>
                </c:pt>
                <c:pt idx="5194">
                  <c:v>0.224933333333333</c:v>
                </c:pt>
                <c:pt idx="5195">
                  <c:v>0.224933333333333</c:v>
                </c:pt>
                <c:pt idx="5196">
                  <c:v>0.224866666666667</c:v>
                </c:pt>
                <c:pt idx="5197">
                  <c:v>0.2248</c:v>
                </c:pt>
                <c:pt idx="5198">
                  <c:v>0.224733333333333</c:v>
                </c:pt>
                <c:pt idx="5199">
                  <c:v>0.2246</c:v>
                </c:pt>
                <c:pt idx="5200">
                  <c:v>0.224533333333333</c:v>
                </c:pt>
                <c:pt idx="5201">
                  <c:v>0.2244</c:v>
                </c:pt>
                <c:pt idx="5202">
                  <c:v>0.224333333333333</c:v>
                </c:pt>
                <c:pt idx="5203">
                  <c:v>0.224266666666667</c:v>
                </c:pt>
                <c:pt idx="5204">
                  <c:v>0.224266666666667</c:v>
                </c:pt>
                <c:pt idx="5205">
                  <c:v>0.224333333333333</c:v>
                </c:pt>
                <c:pt idx="5206">
                  <c:v>0.224466666666667</c:v>
                </c:pt>
                <c:pt idx="5207">
                  <c:v>0.224533333333333</c:v>
                </c:pt>
                <c:pt idx="5208">
                  <c:v>0.224533333333333</c:v>
                </c:pt>
                <c:pt idx="5209">
                  <c:v>0.2246</c:v>
                </c:pt>
                <c:pt idx="5210">
                  <c:v>0.224666666666667</c:v>
                </c:pt>
                <c:pt idx="5211">
                  <c:v>0.224666666666667</c:v>
                </c:pt>
                <c:pt idx="5212">
                  <c:v>0.2246</c:v>
                </c:pt>
                <c:pt idx="5213">
                  <c:v>0.224533333333333</c:v>
                </c:pt>
                <c:pt idx="5214">
                  <c:v>0.224533333333333</c:v>
                </c:pt>
                <c:pt idx="5215">
                  <c:v>0.224466666666667</c:v>
                </c:pt>
                <c:pt idx="5216">
                  <c:v>0.224333333333333</c:v>
                </c:pt>
                <c:pt idx="5217">
                  <c:v>0.224266666666667</c:v>
                </c:pt>
                <c:pt idx="5218">
                  <c:v>0.224066666666667</c:v>
                </c:pt>
                <c:pt idx="5219">
                  <c:v>0.223866666666667</c:v>
                </c:pt>
                <c:pt idx="5220">
                  <c:v>0.223533333333333</c:v>
                </c:pt>
                <c:pt idx="5221">
                  <c:v>0.2232</c:v>
                </c:pt>
                <c:pt idx="5222">
                  <c:v>0.222733333333333</c:v>
                </c:pt>
                <c:pt idx="5223">
                  <c:v>0.2224</c:v>
                </c:pt>
                <c:pt idx="5224">
                  <c:v>0.222266666666667</c:v>
                </c:pt>
                <c:pt idx="5225">
                  <c:v>0.2222</c:v>
                </c:pt>
                <c:pt idx="5226">
                  <c:v>0.2222</c:v>
                </c:pt>
                <c:pt idx="5227">
                  <c:v>0.2222</c:v>
                </c:pt>
                <c:pt idx="5228">
                  <c:v>0.222333333333333</c:v>
                </c:pt>
                <c:pt idx="5229">
                  <c:v>0.222333333333333</c:v>
                </c:pt>
                <c:pt idx="5230">
                  <c:v>0.2224</c:v>
                </c:pt>
                <c:pt idx="5231">
                  <c:v>0.222333333333333</c:v>
                </c:pt>
                <c:pt idx="5232">
                  <c:v>0.222266666666667</c:v>
                </c:pt>
                <c:pt idx="5233">
                  <c:v>0.222133333333333</c:v>
                </c:pt>
                <c:pt idx="5234">
                  <c:v>0.222</c:v>
                </c:pt>
                <c:pt idx="5235">
                  <c:v>0.222</c:v>
                </c:pt>
                <c:pt idx="5236">
                  <c:v>0.221933333333333</c:v>
                </c:pt>
                <c:pt idx="5237">
                  <c:v>0.221866666666667</c:v>
                </c:pt>
                <c:pt idx="5238">
                  <c:v>0.2218</c:v>
                </c:pt>
                <c:pt idx="5239">
                  <c:v>0.221733333333333</c:v>
                </c:pt>
                <c:pt idx="5240">
                  <c:v>0.2216</c:v>
                </c:pt>
                <c:pt idx="5241">
                  <c:v>0.221466666666667</c:v>
                </c:pt>
                <c:pt idx="5242">
                  <c:v>0.2214</c:v>
                </c:pt>
                <c:pt idx="5243">
                  <c:v>0.221266666666667</c:v>
                </c:pt>
                <c:pt idx="5244">
                  <c:v>0.221266666666667</c:v>
                </c:pt>
                <c:pt idx="5245">
                  <c:v>0.221266666666667</c:v>
                </c:pt>
                <c:pt idx="5246">
                  <c:v>0.2212</c:v>
                </c:pt>
                <c:pt idx="5247">
                  <c:v>0.221133333333333</c:v>
                </c:pt>
                <c:pt idx="5248">
                  <c:v>0.221133333333333</c:v>
                </c:pt>
                <c:pt idx="5249">
                  <c:v>0.221066666666667</c:v>
                </c:pt>
                <c:pt idx="5250">
                  <c:v>0.221</c:v>
                </c:pt>
                <c:pt idx="5251">
                  <c:v>0.2208</c:v>
                </c:pt>
                <c:pt idx="5252">
                  <c:v>0.220666666666667</c:v>
                </c:pt>
                <c:pt idx="5253">
                  <c:v>0.2206</c:v>
                </c:pt>
                <c:pt idx="5254">
                  <c:v>0.220466666666667</c:v>
                </c:pt>
                <c:pt idx="5255">
                  <c:v>0.220333333333333</c:v>
                </c:pt>
                <c:pt idx="5256">
                  <c:v>0.220133333333333</c:v>
                </c:pt>
                <c:pt idx="5257">
                  <c:v>0.219933333333333</c:v>
                </c:pt>
                <c:pt idx="5258">
                  <c:v>0.2198</c:v>
                </c:pt>
                <c:pt idx="5259">
                  <c:v>0.219733333333333</c:v>
                </c:pt>
                <c:pt idx="5260">
                  <c:v>0.2196</c:v>
                </c:pt>
                <c:pt idx="5261">
                  <c:v>0.219533333333333</c:v>
                </c:pt>
                <c:pt idx="5262">
                  <c:v>0.2194</c:v>
                </c:pt>
                <c:pt idx="5263">
                  <c:v>0.219133333333333</c:v>
                </c:pt>
                <c:pt idx="5264">
                  <c:v>0.218866666666667</c:v>
                </c:pt>
                <c:pt idx="5265">
                  <c:v>0.218533333333333</c:v>
                </c:pt>
                <c:pt idx="5266">
                  <c:v>0.2182</c:v>
                </c:pt>
                <c:pt idx="5267">
                  <c:v>0.2178</c:v>
                </c:pt>
                <c:pt idx="5268">
                  <c:v>0.217466666666667</c:v>
                </c:pt>
                <c:pt idx="5269">
                  <c:v>0.217066666666667</c:v>
                </c:pt>
                <c:pt idx="5270">
                  <c:v>0.216733333333333</c:v>
                </c:pt>
                <c:pt idx="5271">
                  <c:v>0.2164</c:v>
                </c:pt>
                <c:pt idx="5272">
                  <c:v>0.216133333333333</c:v>
                </c:pt>
                <c:pt idx="5273">
                  <c:v>0.215933333333333</c:v>
                </c:pt>
                <c:pt idx="5274">
                  <c:v>0.2158</c:v>
                </c:pt>
                <c:pt idx="5275">
                  <c:v>0.215733333333333</c:v>
                </c:pt>
                <c:pt idx="5276">
                  <c:v>0.2158</c:v>
                </c:pt>
                <c:pt idx="5277">
                  <c:v>0.215866666666667</c:v>
                </c:pt>
                <c:pt idx="5278">
                  <c:v>0.215933333333333</c:v>
                </c:pt>
                <c:pt idx="5279">
                  <c:v>0.216066666666667</c:v>
                </c:pt>
                <c:pt idx="5280">
                  <c:v>0.216133333333333</c:v>
                </c:pt>
                <c:pt idx="5281">
                  <c:v>0.2162</c:v>
                </c:pt>
                <c:pt idx="5282">
                  <c:v>0.216133333333333</c:v>
                </c:pt>
                <c:pt idx="5283">
                  <c:v>0.216</c:v>
                </c:pt>
                <c:pt idx="5284">
                  <c:v>0.216</c:v>
                </c:pt>
                <c:pt idx="5285">
                  <c:v>0.216066666666667</c:v>
                </c:pt>
                <c:pt idx="5286">
                  <c:v>0.2162</c:v>
                </c:pt>
                <c:pt idx="5287">
                  <c:v>0.216333333333333</c:v>
                </c:pt>
                <c:pt idx="5288">
                  <c:v>0.216466666666667</c:v>
                </c:pt>
                <c:pt idx="5289">
                  <c:v>0.216666666666667</c:v>
                </c:pt>
                <c:pt idx="5290">
                  <c:v>0.216866666666667</c:v>
                </c:pt>
                <c:pt idx="5291">
                  <c:v>0.2172</c:v>
                </c:pt>
                <c:pt idx="5292">
                  <c:v>0.217466666666667</c:v>
                </c:pt>
                <c:pt idx="5293">
                  <c:v>0.2178</c:v>
                </c:pt>
                <c:pt idx="5294">
                  <c:v>0.218066666666667</c:v>
                </c:pt>
                <c:pt idx="5295">
                  <c:v>0.218266666666667</c:v>
                </c:pt>
                <c:pt idx="5296">
                  <c:v>0.218466666666667</c:v>
                </c:pt>
                <c:pt idx="5297">
                  <c:v>0.2186</c:v>
                </c:pt>
                <c:pt idx="5298">
                  <c:v>0.218733333333333</c:v>
                </c:pt>
                <c:pt idx="5299">
                  <c:v>0.218733333333333</c:v>
                </c:pt>
                <c:pt idx="5300">
                  <c:v>0.218866666666667</c:v>
                </c:pt>
                <c:pt idx="5301">
                  <c:v>0.218866666666667</c:v>
                </c:pt>
                <c:pt idx="5302">
                  <c:v>0.218866666666667</c:v>
                </c:pt>
                <c:pt idx="5303">
                  <c:v>0.218866666666667</c:v>
                </c:pt>
                <c:pt idx="5304">
                  <c:v>0.218866666666667</c:v>
                </c:pt>
                <c:pt idx="5305">
                  <c:v>0.218866666666667</c:v>
                </c:pt>
                <c:pt idx="5306">
                  <c:v>0.219</c:v>
                </c:pt>
                <c:pt idx="5307">
                  <c:v>0.219066666666667</c:v>
                </c:pt>
                <c:pt idx="5308">
                  <c:v>0.219133333333333</c:v>
                </c:pt>
                <c:pt idx="5309">
                  <c:v>0.2192</c:v>
                </c:pt>
                <c:pt idx="5310">
                  <c:v>0.2192</c:v>
                </c:pt>
                <c:pt idx="5311">
                  <c:v>0.219133333333333</c:v>
                </c:pt>
                <c:pt idx="5312">
                  <c:v>0.219133333333333</c:v>
                </c:pt>
                <c:pt idx="5313">
                  <c:v>0.219133333333333</c:v>
                </c:pt>
                <c:pt idx="5314">
                  <c:v>0.219133333333333</c:v>
                </c:pt>
                <c:pt idx="5315">
                  <c:v>0.2192</c:v>
                </c:pt>
                <c:pt idx="5316">
                  <c:v>0.2192</c:v>
                </c:pt>
                <c:pt idx="5317">
                  <c:v>0.219266666666667</c:v>
                </c:pt>
                <c:pt idx="5318">
                  <c:v>0.219266666666667</c:v>
                </c:pt>
                <c:pt idx="5319">
                  <c:v>0.2192</c:v>
                </c:pt>
                <c:pt idx="5320">
                  <c:v>0.219133333333333</c:v>
                </c:pt>
                <c:pt idx="5321">
                  <c:v>0.219133333333333</c:v>
                </c:pt>
                <c:pt idx="5322">
                  <c:v>0.219066666666667</c:v>
                </c:pt>
                <c:pt idx="5323">
                  <c:v>0.218933333333333</c:v>
                </c:pt>
                <c:pt idx="5324">
                  <c:v>0.218866666666667</c:v>
                </c:pt>
                <c:pt idx="5325">
                  <c:v>0.218733333333333</c:v>
                </c:pt>
                <c:pt idx="5326">
                  <c:v>0.218666666666667</c:v>
                </c:pt>
                <c:pt idx="5327">
                  <c:v>0.218533333333333</c:v>
                </c:pt>
                <c:pt idx="5328">
                  <c:v>0.218466666666667</c:v>
                </c:pt>
                <c:pt idx="5329">
                  <c:v>0.218266666666667</c:v>
                </c:pt>
                <c:pt idx="5330">
                  <c:v>0.2182</c:v>
                </c:pt>
                <c:pt idx="5331">
                  <c:v>0.218</c:v>
                </c:pt>
                <c:pt idx="5332">
                  <c:v>0.217933333333333</c:v>
                </c:pt>
                <c:pt idx="5333">
                  <c:v>0.2178</c:v>
                </c:pt>
                <c:pt idx="5334">
                  <c:v>0.2176</c:v>
                </c:pt>
                <c:pt idx="5335">
                  <c:v>0.217466666666667</c:v>
                </c:pt>
                <c:pt idx="5336">
                  <c:v>0.217266666666667</c:v>
                </c:pt>
                <c:pt idx="5337">
                  <c:v>0.217066666666667</c:v>
                </c:pt>
                <c:pt idx="5338">
                  <c:v>0.216866666666667</c:v>
                </c:pt>
                <c:pt idx="5339">
                  <c:v>0.216666666666667</c:v>
                </c:pt>
                <c:pt idx="5340">
                  <c:v>0.216466666666667</c:v>
                </c:pt>
                <c:pt idx="5341">
                  <c:v>0.2162</c:v>
                </c:pt>
                <c:pt idx="5342">
                  <c:v>0.215933333333333</c:v>
                </c:pt>
                <c:pt idx="5343">
                  <c:v>0.215733333333333</c:v>
                </c:pt>
                <c:pt idx="5344">
                  <c:v>0.2156</c:v>
                </c:pt>
                <c:pt idx="5345">
                  <c:v>0.215466666666667</c:v>
                </c:pt>
                <c:pt idx="5346">
                  <c:v>0.215333333333333</c:v>
                </c:pt>
                <c:pt idx="5347">
                  <c:v>0.2152</c:v>
                </c:pt>
                <c:pt idx="5348">
                  <c:v>0.215133333333333</c:v>
                </c:pt>
                <c:pt idx="5349">
                  <c:v>0.215</c:v>
                </c:pt>
                <c:pt idx="5350">
                  <c:v>0.214866666666667</c:v>
                </c:pt>
                <c:pt idx="5351">
                  <c:v>0.2148</c:v>
                </c:pt>
                <c:pt idx="5352">
                  <c:v>0.214733333333333</c:v>
                </c:pt>
                <c:pt idx="5353">
                  <c:v>0.214666666666667</c:v>
                </c:pt>
                <c:pt idx="5354">
                  <c:v>0.214733333333333</c:v>
                </c:pt>
                <c:pt idx="5355">
                  <c:v>0.2148</c:v>
                </c:pt>
                <c:pt idx="5356">
                  <c:v>0.214866666666667</c:v>
                </c:pt>
                <c:pt idx="5357">
                  <c:v>0.214933333333333</c:v>
                </c:pt>
                <c:pt idx="5358">
                  <c:v>0.214933333333333</c:v>
                </c:pt>
                <c:pt idx="5359">
                  <c:v>0.2148</c:v>
                </c:pt>
                <c:pt idx="5360">
                  <c:v>0.214733333333333</c:v>
                </c:pt>
                <c:pt idx="5361">
                  <c:v>0.214666666666667</c:v>
                </c:pt>
                <c:pt idx="5362">
                  <c:v>0.214533333333333</c:v>
                </c:pt>
                <c:pt idx="5363">
                  <c:v>0.214466666666667</c:v>
                </c:pt>
                <c:pt idx="5364">
                  <c:v>0.214333333333333</c:v>
                </c:pt>
                <c:pt idx="5365">
                  <c:v>0.214266666666667</c:v>
                </c:pt>
                <c:pt idx="5366">
                  <c:v>0.214066666666667</c:v>
                </c:pt>
                <c:pt idx="5367">
                  <c:v>0.214</c:v>
                </c:pt>
                <c:pt idx="5368">
                  <c:v>0.213933333333333</c:v>
                </c:pt>
                <c:pt idx="5369">
                  <c:v>0.2138</c:v>
                </c:pt>
                <c:pt idx="5370">
                  <c:v>0.213733333333333</c:v>
                </c:pt>
                <c:pt idx="5371">
                  <c:v>0.213666666666667</c:v>
                </c:pt>
                <c:pt idx="5372">
                  <c:v>0.213533333333333</c:v>
                </c:pt>
                <c:pt idx="5373">
                  <c:v>0.213466666666667</c:v>
                </c:pt>
                <c:pt idx="5374">
                  <c:v>0.213333333333333</c:v>
                </c:pt>
                <c:pt idx="5375">
                  <c:v>0.213266666666667</c:v>
                </c:pt>
                <c:pt idx="5376">
                  <c:v>0.2132</c:v>
                </c:pt>
                <c:pt idx="5377">
                  <c:v>0.213133333333333</c:v>
                </c:pt>
                <c:pt idx="5378">
                  <c:v>0.213066666666667</c:v>
                </c:pt>
                <c:pt idx="5379">
                  <c:v>0.212933333333333</c:v>
                </c:pt>
                <c:pt idx="5380">
                  <c:v>0.212866666666667</c:v>
                </c:pt>
                <c:pt idx="5381">
                  <c:v>0.212733333333333</c:v>
                </c:pt>
                <c:pt idx="5382">
                  <c:v>0.2126</c:v>
                </c:pt>
                <c:pt idx="5383">
                  <c:v>0.212533333333333</c:v>
                </c:pt>
                <c:pt idx="5384">
                  <c:v>0.2124</c:v>
                </c:pt>
                <c:pt idx="5385">
                  <c:v>0.212333333333333</c:v>
                </c:pt>
                <c:pt idx="5386">
                  <c:v>0.212266666666667</c:v>
                </c:pt>
                <c:pt idx="5387">
                  <c:v>0.2122</c:v>
                </c:pt>
                <c:pt idx="5388">
                  <c:v>0.2122</c:v>
                </c:pt>
                <c:pt idx="5389">
                  <c:v>0.2122</c:v>
                </c:pt>
                <c:pt idx="5390">
                  <c:v>0.212133333333333</c:v>
                </c:pt>
                <c:pt idx="5391">
                  <c:v>0.2122</c:v>
                </c:pt>
                <c:pt idx="5392">
                  <c:v>0.2122</c:v>
                </c:pt>
                <c:pt idx="5393">
                  <c:v>0.2122</c:v>
                </c:pt>
                <c:pt idx="5394">
                  <c:v>0.212133333333333</c:v>
                </c:pt>
                <c:pt idx="5395">
                  <c:v>0.212066666666667</c:v>
                </c:pt>
                <c:pt idx="5396">
                  <c:v>0.212</c:v>
                </c:pt>
                <c:pt idx="5397">
                  <c:v>0.211933333333333</c:v>
                </c:pt>
                <c:pt idx="5398">
                  <c:v>0.212</c:v>
                </c:pt>
                <c:pt idx="5399">
                  <c:v>0.212</c:v>
                </c:pt>
                <c:pt idx="5400">
                  <c:v>0.212</c:v>
                </c:pt>
                <c:pt idx="5401">
                  <c:v>0.212066666666667</c:v>
                </c:pt>
                <c:pt idx="5402">
                  <c:v>0.212133333333333</c:v>
                </c:pt>
                <c:pt idx="5403">
                  <c:v>0.2122</c:v>
                </c:pt>
                <c:pt idx="5404">
                  <c:v>0.2122</c:v>
                </c:pt>
                <c:pt idx="5405">
                  <c:v>0.212266666666667</c:v>
                </c:pt>
                <c:pt idx="5406">
                  <c:v>0.212333333333333</c:v>
                </c:pt>
                <c:pt idx="5407">
                  <c:v>0.2124</c:v>
                </c:pt>
                <c:pt idx="5408">
                  <c:v>0.212466666666667</c:v>
                </c:pt>
                <c:pt idx="5409">
                  <c:v>0.212533333333333</c:v>
                </c:pt>
                <c:pt idx="5410">
                  <c:v>0.2126</c:v>
                </c:pt>
                <c:pt idx="5411">
                  <c:v>0.2126</c:v>
                </c:pt>
                <c:pt idx="5412">
                  <c:v>0.212666666666667</c:v>
                </c:pt>
                <c:pt idx="5413">
                  <c:v>0.212733333333333</c:v>
                </c:pt>
                <c:pt idx="5414">
                  <c:v>0.212866666666667</c:v>
                </c:pt>
                <c:pt idx="5415">
                  <c:v>0.212933333333333</c:v>
                </c:pt>
                <c:pt idx="5416">
                  <c:v>0.213066666666667</c:v>
                </c:pt>
                <c:pt idx="5417">
                  <c:v>0.213066666666667</c:v>
                </c:pt>
                <c:pt idx="5418">
                  <c:v>0.2132</c:v>
                </c:pt>
                <c:pt idx="5419">
                  <c:v>0.213266666666667</c:v>
                </c:pt>
                <c:pt idx="5420">
                  <c:v>0.213333333333333</c:v>
                </c:pt>
                <c:pt idx="5421">
                  <c:v>0.2134</c:v>
                </c:pt>
                <c:pt idx="5422">
                  <c:v>0.213466666666667</c:v>
                </c:pt>
                <c:pt idx="5423">
                  <c:v>0.2136</c:v>
                </c:pt>
                <c:pt idx="5424">
                  <c:v>0.213666666666667</c:v>
                </c:pt>
                <c:pt idx="5425">
                  <c:v>0.2138</c:v>
                </c:pt>
                <c:pt idx="5426">
                  <c:v>0.213933333333333</c:v>
                </c:pt>
                <c:pt idx="5427">
                  <c:v>0.214066666666667</c:v>
                </c:pt>
                <c:pt idx="5428">
                  <c:v>0.214266666666667</c:v>
                </c:pt>
                <c:pt idx="5429">
                  <c:v>0.214466666666667</c:v>
                </c:pt>
                <c:pt idx="5430">
                  <c:v>0.2146</c:v>
                </c:pt>
                <c:pt idx="5431">
                  <c:v>0.214733333333333</c:v>
                </c:pt>
                <c:pt idx="5432">
                  <c:v>0.214866666666667</c:v>
                </c:pt>
                <c:pt idx="5433">
                  <c:v>0.215</c:v>
                </c:pt>
                <c:pt idx="5434">
                  <c:v>0.2152</c:v>
                </c:pt>
                <c:pt idx="5435">
                  <c:v>0.215333333333333</c:v>
                </c:pt>
                <c:pt idx="5436">
                  <c:v>0.215466666666667</c:v>
                </c:pt>
                <c:pt idx="5437">
                  <c:v>0.215666666666667</c:v>
                </c:pt>
                <c:pt idx="5438">
                  <c:v>0.215866666666667</c:v>
                </c:pt>
                <c:pt idx="5439">
                  <c:v>0.216066666666667</c:v>
                </c:pt>
                <c:pt idx="5440">
                  <c:v>0.2162</c:v>
                </c:pt>
                <c:pt idx="5441">
                  <c:v>0.2164</c:v>
                </c:pt>
                <c:pt idx="5442">
                  <c:v>0.216533333333333</c:v>
                </c:pt>
                <c:pt idx="5443">
                  <c:v>0.216733333333333</c:v>
                </c:pt>
                <c:pt idx="5444">
                  <c:v>0.2168</c:v>
                </c:pt>
                <c:pt idx="5445">
                  <c:v>0.216933333333333</c:v>
                </c:pt>
                <c:pt idx="5446">
                  <c:v>0.217133333333333</c:v>
                </c:pt>
                <c:pt idx="5447">
                  <c:v>0.217266666666667</c:v>
                </c:pt>
                <c:pt idx="5448">
                  <c:v>0.2174</c:v>
                </c:pt>
                <c:pt idx="5449">
                  <c:v>0.217666666666667</c:v>
                </c:pt>
                <c:pt idx="5450">
                  <c:v>0.2178</c:v>
                </c:pt>
                <c:pt idx="5451">
                  <c:v>0.217933333333333</c:v>
                </c:pt>
                <c:pt idx="5452">
                  <c:v>0.218</c:v>
                </c:pt>
                <c:pt idx="5453">
                  <c:v>0.218133333333333</c:v>
                </c:pt>
                <c:pt idx="5454">
                  <c:v>0.2182</c:v>
                </c:pt>
                <c:pt idx="5455">
                  <c:v>0.218266666666667</c:v>
                </c:pt>
                <c:pt idx="5456">
                  <c:v>0.218333333333333</c:v>
                </c:pt>
                <c:pt idx="5457">
                  <c:v>0.218466666666667</c:v>
                </c:pt>
                <c:pt idx="5458">
                  <c:v>0.218733333333333</c:v>
                </c:pt>
                <c:pt idx="5459">
                  <c:v>0.218933333333333</c:v>
                </c:pt>
                <c:pt idx="5460">
                  <c:v>0.219133333333333</c:v>
                </c:pt>
                <c:pt idx="5461">
                  <c:v>0.219333333333333</c:v>
                </c:pt>
                <c:pt idx="5462">
                  <c:v>0.219466666666667</c:v>
                </c:pt>
                <c:pt idx="5463">
                  <c:v>0.2196</c:v>
                </c:pt>
                <c:pt idx="5464">
                  <c:v>0.219666666666667</c:v>
                </c:pt>
                <c:pt idx="5465">
                  <c:v>0.219733333333333</c:v>
                </c:pt>
                <c:pt idx="5466">
                  <c:v>0.2198</c:v>
                </c:pt>
                <c:pt idx="5467">
                  <c:v>0.219866666666667</c:v>
                </c:pt>
                <c:pt idx="5468">
                  <c:v>0.219866666666667</c:v>
                </c:pt>
                <c:pt idx="5469">
                  <c:v>0.219933333333333</c:v>
                </c:pt>
                <c:pt idx="5470">
                  <c:v>0.22</c:v>
                </c:pt>
                <c:pt idx="5471">
                  <c:v>0.22</c:v>
                </c:pt>
                <c:pt idx="5472">
                  <c:v>0.22</c:v>
                </c:pt>
                <c:pt idx="5473">
                  <c:v>0.22</c:v>
                </c:pt>
                <c:pt idx="5474">
                  <c:v>0.220066666666667</c:v>
                </c:pt>
                <c:pt idx="5475">
                  <c:v>0.220066666666667</c:v>
                </c:pt>
                <c:pt idx="5476">
                  <c:v>0.22</c:v>
                </c:pt>
                <c:pt idx="5477">
                  <c:v>0.22</c:v>
                </c:pt>
                <c:pt idx="5478">
                  <c:v>0.22</c:v>
                </c:pt>
                <c:pt idx="5479">
                  <c:v>0.22</c:v>
                </c:pt>
                <c:pt idx="5480">
                  <c:v>0.22</c:v>
                </c:pt>
                <c:pt idx="5481">
                  <c:v>0.219933333333333</c:v>
                </c:pt>
                <c:pt idx="5482">
                  <c:v>0.219866666666667</c:v>
                </c:pt>
                <c:pt idx="5483">
                  <c:v>0.2198</c:v>
                </c:pt>
                <c:pt idx="5484">
                  <c:v>0.219733333333333</c:v>
                </c:pt>
                <c:pt idx="5485">
                  <c:v>0.219733333333333</c:v>
                </c:pt>
                <c:pt idx="5486">
                  <c:v>0.219666666666667</c:v>
                </c:pt>
                <c:pt idx="5487">
                  <c:v>0.2196</c:v>
                </c:pt>
                <c:pt idx="5488">
                  <c:v>0.219466666666667</c:v>
                </c:pt>
                <c:pt idx="5489">
                  <c:v>0.2194</c:v>
                </c:pt>
                <c:pt idx="5490">
                  <c:v>0.219333333333333</c:v>
                </c:pt>
                <c:pt idx="5491">
                  <c:v>0.219266666666667</c:v>
                </c:pt>
                <c:pt idx="5492">
                  <c:v>0.2192</c:v>
                </c:pt>
                <c:pt idx="5493">
                  <c:v>0.219066666666667</c:v>
                </c:pt>
                <c:pt idx="5494">
                  <c:v>0.219</c:v>
                </c:pt>
                <c:pt idx="5495">
                  <c:v>0.218933333333333</c:v>
                </c:pt>
                <c:pt idx="5496">
                  <c:v>0.2188</c:v>
                </c:pt>
                <c:pt idx="5497">
                  <c:v>0.218733333333333</c:v>
                </c:pt>
                <c:pt idx="5498">
                  <c:v>0.218666666666667</c:v>
                </c:pt>
                <c:pt idx="5499">
                  <c:v>0.2186</c:v>
                </c:pt>
                <c:pt idx="5500">
                  <c:v>0.218466666666667</c:v>
                </c:pt>
                <c:pt idx="5501">
                  <c:v>0.2184</c:v>
                </c:pt>
                <c:pt idx="5502">
                  <c:v>0.218266666666667</c:v>
                </c:pt>
                <c:pt idx="5503">
                  <c:v>0.2182</c:v>
                </c:pt>
                <c:pt idx="5504">
                  <c:v>0.2182</c:v>
                </c:pt>
                <c:pt idx="5505">
                  <c:v>0.218066666666667</c:v>
                </c:pt>
                <c:pt idx="5506">
                  <c:v>0.218</c:v>
                </c:pt>
                <c:pt idx="5507">
                  <c:v>0.218</c:v>
                </c:pt>
                <c:pt idx="5508">
                  <c:v>0.217933333333333</c:v>
                </c:pt>
                <c:pt idx="5509">
                  <c:v>0.217866666666667</c:v>
                </c:pt>
                <c:pt idx="5510">
                  <c:v>0.2178</c:v>
                </c:pt>
                <c:pt idx="5511">
                  <c:v>0.217733333333333</c:v>
                </c:pt>
                <c:pt idx="5512">
                  <c:v>0.217666666666667</c:v>
                </c:pt>
                <c:pt idx="5513">
                  <c:v>0.2176</c:v>
                </c:pt>
                <c:pt idx="5514">
                  <c:v>0.217533333333333</c:v>
                </c:pt>
                <c:pt idx="5515">
                  <c:v>0.217466666666667</c:v>
                </c:pt>
                <c:pt idx="5516">
                  <c:v>0.2174</c:v>
                </c:pt>
                <c:pt idx="5517">
                  <c:v>0.2174</c:v>
                </c:pt>
                <c:pt idx="5518">
                  <c:v>0.217333333333333</c:v>
                </c:pt>
                <c:pt idx="5519">
                  <c:v>0.217266666666667</c:v>
                </c:pt>
                <c:pt idx="5520">
                  <c:v>0.2172</c:v>
                </c:pt>
                <c:pt idx="5521">
                  <c:v>0.217133333333333</c:v>
                </c:pt>
                <c:pt idx="5522">
                  <c:v>0.217066666666667</c:v>
                </c:pt>
                <c:pt idx="5523">
                  <c:v>0.217066666666667</c:v>
                </c:pt>
                <c:pt idx="5524">
                  <c:v>0.216933333333333</c:v>
                </c:pt>
                <c:pt idx="5525">
                  <c:v>0.2168</c:v>
                </c:pt>
                <c:pt idx="5526">
                  <c:v>0.216733333333333</c:v>
                </c:pt>
                <c:pt idx="5527">
                  <c:v>0.216666666666667</c:v>
                </c:pt>
                <c:pt idx="5528">
                  <c:v>0.216666666666667</c:v>
                </c:pt>
                <c:pt idx="5529">
                  <c:v>0.2166</c:v>
                </c:pt>
                <c:pt idx="5530">
                  <c:v>0.216666666666667</c:v>
                </c:pt>
                <c:pt idx="5531">
                  <c:v>0.2168</c:v>
                </c:pt>
                <c:pt idx="5532">
                  <c:v>0.216866666666667</c:v>
                </c:pt>
                <c:pt idx="5533">
                  <c:v>0.216866666666667</c:v>
                </c:pt>
                <c:pt idx="5534">
                  <c:v>0.216933333333333</c:v>
                </c:pt>
                <c:pt idx="5535">
                  <c:v>0.217</c:v>
                </c:pt>
                <c:pt idx="5536">
                  <c:v>0.217</c:v>
                </c:pt>
                <c:pt idx="5537">
                  <c:v>0.217066666666667</c:v>
                </c:pt>
                <c:pt idx="5538">
                  <c:v>0.217066666666667</c:v>
                </c:pt>
                <c:pt idx="5539">
                  <c:v>0.217133333333333</c:v>
                </c:pt>
                <c:pt idx="5540">
                  <c:v>0.217133333333333</c:v>
                </c:pt>
                <c:pt idx="5541">
                  <c:v>0.217133333333333</c:v>
                </c:pt>
                <c:pt idx="5542">
                  <c:v>0.217133333333333</c:v>
                </c:pt>
                <c:pt idx="5543">
                  <c:v>0.217133333333333</c:v>
                </c:pt>
                <c:pt idx="5544">
                  <c:v>0.217066666666667</c:v>
                </c:pt>
                <c:pt idx="5545">
                  <c:v>0.217133333333333</c:v>
                </c:pt>
                <c:pt idx="5546">
                  <c:v>0.217133333333333</c:v>
                </c:pt>
                <c:pt idx="5547">
                  <c:v>0.2172</c:v>
                </c:pt>
                <c:pt idx="5548">
                  <c:v>0.2172</c:v>
                </c:pt>
                <c:pt idx="5549">
                  <c:v>0.2172</c:v>
                </c:pt>
                <c:pt idx="5550">
                  <c:v>0.2172</c:v>
                </c:pt>
                <c:pt idx="5551">
                  <c:v>0.2172</c:v>
                </c:pt>
                <c:pt idx="5552">
                  <c:v>0.2172</c:v>
                </c:pt>
                <c:pt idx="5553">
                  <c:v>0.2172</c:v>
                </c:pt>
                <c:pt idx="5554">
                  <c:v>0.217266666666667</c:v>
                </c:pt>
                <c:pt idx="5555">
                  <c:v>0.217266666666667</c:v>
                </c:pt>
                <c:pt idx="5556">
                  <c:v>0.217333333333333</c:v>
                </c:pt>
                <c:pt idx="5557">
                  <c:v>0.217333333333333</c:v>
                </c:pt>
                <c:pt idx="5558">
                  <c:v>0.217333333333333</c:v>
                </c:pt>
                <c:pt idx="5559">
                  <c:v>0.2174</c:v>
                </c:pt>
                <c:pt idx="5560">
                  <c:v>0.2174</c:v>
                </c:pt>
                <c:pt idx="5561">
                  <c:v>0.2174</c:v>
                </c:pt>
                <c:pt idx="5562">
                  <c:v>0.2174</c:v>
                </c:pt>
                <c:pt idx="5563">
                  <c:v>0.2174</c:v>
                </c:pt>
                <c:pt idx="5564">
                  <c:v>0.2174</c:v>
                </c:pt>
                <c:pt idx="5565">
                  <c:v>0.2174</c:v>
                </c:pt>
                <c:pt idx="5566">
                  <c:v>0.2174</c:v>
                </c:pt>
                <c:pt idx="5567">
                  <c:v>0.2174</c:v>
                </c:pt>
                <c:pt idx="5568">
                  <c:v>0.217466666666667</c:v>
                </c:pt>
                <c:pt idx="5569">
                  <c:v>0.217466666666667</c:v>
                </c:pt>
                <c:pt idx="5570">
                  <c:v>0.217466666666667</c:v>
                </c:pt>
                <c:pt idx="5571">
                  <c:v>0.2174</c:v>
                </c:pt>
                <c:pt idx="5572">
                  <c:v>0.2174</c:v>
                </c:pt>
                <c:pt idx="5573">
                  <c:v>0.217466666666667</c:v>
                </c:pt>
                <c:pt idx="5574">
                  <c:v>0.217533333333333</c:v>
                </c:pt>
                <c:pt idx="5575">
                  <c:v>0.2176</c:v>
                </c:pt>
                <c:pt idx="5576">
                  <c:v>0.2176</c:v>
                </c:pt>
                <c:pt idx="5577">
                  <c:v>0.217666666666667</c:v>
                </c:pt>
                <c:pt idx="5578">
                  <c:v>0.217733333333333</c:v>
                </c:pt>
                <c:pt idx="5579">
                  <c:v>0.217733333333333</c:v>
                </c:pt>
                <c:pt idx="5580">
                  <c:v>0.217733333333333</c:v>
                </c:pt>
                <c:pt idx="5581">
                  <c:v>0.217733333333333</c:v>
                </c:pt>
                <c:pt idx="5582">
                  <c:v>0.2178</c:v>
                </c:pt>
                <c:pt idx="5583">
                  <c:v>0.217933333333333</c:v>
                </c:pt>
                <c:pt idx="5584">
                  <c:v>0.217933333333333</c:v>
                </c:pt>
                <c:pt idx="5585">
                  <c:v>0.217933333333333</c:v>
                </c:pt>
                <c:pt idx="5586">
                  <c:v>0.218</c:v>
                </c:pt>
                <c:pt idx="5587">
                  <c:v>0.218</c:v>
                </c:pt>
                <c:pt idx="5588">
                  <c:v>0.218133333333333</c:v>
                </c:pt>
                <c:pt idx="5589">
                  <c:v>0.218266666666667</c:v>
                </c:pt>
                <c:pt idx="5590">
                  <c:v>0.2184</c:v>
                </c:pt>
                <c:pt idx="5591">
                  <c:v>0.218466666666667</c:v>
                </c:pt>
                <c:pt idx="5592">
                  <c:v>0.2186</c:v>
                </c:pt>
                <c:pt idx="5593">
                  <c:v>0.218733333333333</c:v>
                </c:pt>
                <c:pt idx="5594">
                  <c:v>0.2188</c:v>
                </c:pt>
                <c:pt idx="5595">
                  <c:v>0.218866666666667</c:v>
                </c:pt>
                <c:pt idx="5596">
                  <c:v>0.219</c:v>
                </c:pt>
                <c:pt idx="5597">
                  <c:v>0.219133333333333</c:v>
                </c:pt>
                <c:pt idx="5598">
                  <c:v>0.2192</c:v>
                </c:pt>
                <c:pt idx="5599">
                  <c:v>0.2194</c:v>
                </c:pt>
                <c:pt idx="5600">
                  <c:v>0.219466666666667</c:v>
                </c:pt>
                <c:pt idx="5601">
                  <c:v>0.2196</c:v>
                </c:pt>
                <c:pt idx="5602">
                  <c:v>0.219666666666667</c:v>
                </c:pt>
                <c:pt idx="5603">
                  <c:v>0.219733333333333</c:v>
                </c:pt>
                <c:pt idx="5604">
                  <c:v>0.219866666666667</c:v>
                </c:pt>
                <c:pt idx="5605">
                  <c:v>0.219866666666667</c:v>
                </c:pt>
                <c:pt idx="5606">
                  <c:v>0.219933333333333</c:v>
                </c:pt>
                <c:pt idx="5607">
                  <c:v>0.220066666666667</c:v>
                </c:pt>
                <c:pt idx="5608">
                  <c:v>0.220133333333333</c:v>
                </c:pt>
                <c:pt idx="5609">
                  <c:v>0.220133333333333</c:v>
                </c:pt>
                <c:pt idx="5610">
                  <c:v>0.220266666666667</c:v>
                </c:pt>
                <c:pt idx="5611">
                  <c:v>0.220266666666667</c:v>
                </c:pt>
                <c:pt idx="5612">
                  <c:v>0.2204</c:v>
                </c:pt>
                <c:pt idx="5613">
                  <c:v>0.220466666666667</c:v>
                </c:pt>
                <c:pt idx="5614">
                  <c:v>0.220533333333333</c:v>
                </c:pt>
                <c:pt idx="5615">
                  <c:v>0.2206</c:v>
                </c:pt>
                <c:pt idx="5616">
                  <c:v>0.220666666666667</c:v>
                </c:pt>
                <c:pt idx="5617">
                  <c:v>0.220733333333333</c:v>
                </c:pt>
                <c:pt idx="5618">
                  <c:v>0.2208</c:v>
                </c:pt>
                <c:pt idx="5619">
                  <c:v>0.2208</c:v>
                </c:pt>
                <c:pt idx="5620">
                  <c:v>0.220866666666667</c:v>
                </c:pt>
                <c:pt idx="5621">
                  <c:v>0.220933333333333</c:v>
                </c:pt>
                <c:pt idx="5622">
                  <c:v>0.221</c:v>
                </c:pt>
                <c:pt idx="5623">
                  <c:v>0.221</c:v>
                </c:pt>
                <c:pt idx="5624">
                  <c:v>0.221</c:v>
                </c:pt>
                <c:pt idx="5625">
                  <c:v>0.221066666666667</c:v>
                </c:pt>
                <c:pt idx="5626">
                  <c:v>0.221133333333333</c:v>
                </c:pt>
                <c:pt idx="5627">
                  <c:v>0.221133333333333</c:v>
                </c:pt>
                <c:pt idx="5628">
                  <c:v>0.221133333333333</c:v>
                </c:pt>
                <c:pt idx="5629">
                  <c:v>0.221133333333333</c:v>
                </c:pt>
                <c:pt idx="5630">
                  <c:v>0.2212</c:v>
                </c:pt>
                <c:pt idx="5631">
                  <c:v>0.221133333333333</c:v>
                </c:pt>
                <c:pt idx="5632">
                  <c:v>0.221133333333333</c:v>
                </c:pt>
                <c:pt idx="5633">
                  <c:v>0.221133333333333</c:v>
                </c:pt>
                <c:pt idx="5634">
                  <c:v>0.221066666666667</c:v>
                </c:pt>
                <c:pt idx="5635">
                  <c:v>0.221066666666667</c:v>
                </c:pt>
                <c:pt idx="5636">
                  <c:v>0.221066666666667</c:v>
                </c:pt>
                <c:pt idx="5637">
                  <c:v>0.221066666666667</c:v>
                </c:pt>
                <c:pt idx="5638">
                  <c:v>0.221066666666667</c:v>
                </c:pt>
                <c:pt idx="5639">
                  <c:v>0.221066666666667</c:v>
                </c:pt>
                <c:pt idx="5640">
                  <c:v>0.221</c:v>
                </c:pt>
                <c:pt idx="5641">
                  <c:v>0.221</c:v>
                </c:pt>
                <c:pt idx="5642">
                  <c:v>0.220933333333333</c:v>
                </c:pt>
                <c:pt idx="5643">
                  <c:v>0.221</c:v>
                </c:pt>
                <c:pt idx="5644">
                  <c:v>0.221</c:v>
                </c:pt>
                <c:pt idx="5645">
                  <c:v>0.221066666666667</c:v>
                </c:pt>
                <c:pt idx="5646">
                  <c:v>0.221133333333333</c:v>
                </c:pt>
                <c:pt idx="5647">
                  <c:v>0.2212</c:v>
                </c:pt>
                <c:pt idx="5648">
                  <c:v>0.2212</c:v>
                </c:pt>
                <c:pt idx="5649">
                  <c:v>0.2212</c:v>
                </c:pt>
                <c:pt idx="5650">
                  <c:v>0.221266666666667</c:v>
                </c:pt>
                <c:pt idx="5651">
                  <c:v>0.221266666666667</c:v>
                </c:pt>
                <c:pt idx="5652">
                  <c:v>0.221333333333333</c:v>
                </c:pt>
                <c:pt idx="5653">
                  <c:v>0.221333333333333</c:v>
                </c:pt>
                <c:pt idx="5654">
                  <c:v>0.221333333333333</c:v>
                </c:pt>
                <c:pt idx="5655">
                  <c:v>0.221333333333333</c:v>
                </c:pt>
                <c:pt idx="5656">
                  <c:v>0.221333333333333</c:v>
                </c:pt>
                <c:pt idx="5657">
                  <c:v>0.221333333333333</c:v>
                </c:pt>
                <c:pt idx="5658">
                  <c:v>0.221333333333333</c:v>
                </c:pt>
                <c:pt idx="5659">
                  <c:v>0.2214</c:v>
                </c:pt>
                <c:pt idx="5660">
                  <c:v>0.221466666666667</c:v>
                </c:pt>
                <c:pt idx="5661">
                  <c:v>0.221466666666667</c:v>
                </c:pt>
                <c:pt idx="5662">
                  <c:v>0.221466666666667</c:v>
                </c:pt>
                <c:pt idx="5663">
                  <c:v>0.221533333333333</c:v>
                </c:pt>
                <c:pt idx="5664">
                  <c:v>0.221533333333333</c:v>
                </c:pt>
                <c:pt idx="5665">
                  <c:v>0.221533333333333</c:v>
                </c:pt>
                <c:pt idx="5666">
                  <c:v>0.2216</c:v>
                </c:pt>
                <c:pt idx="5667">
                  <c:v>0.221733333333333</c:v>
                </c:pt>
                <c:pt idx="5668">
                  <c:v>0.221733333333333</c:v>
                </c:pt>
                <c:pt idx="5669">
                  <c:v>0.221866666666667</c:v>
                </c:pt>
                <c:pt idx="5670">
                  <c:v>0.221933333333333</c:v>
                </c:pt>
                <c:pt idx="5671">
                  <c:v>0.222</c:v>
                </c:pt>
                <c:pt idx="5672">
                  <c:v>0.222</c:v>
                </c:pt>
                <c:pt idx="5673">
                  <c:v>0.222066666666667</c:v>
                </c:pt>
                <c:pt idx="5674">
                  <c:v>0.2222</c:v>
                </c:pt>
                <c:pt idx="5675">
                  <c:v>0.222333333333333</c:v>
                </c:pt>
                <c:pt idx="5676">
                  <c:v>0.2224</c:v>
                </c:pt>
                <c:pt idx="5677">
                  <c:v>0.222466666666667</c:v>
                </c:pt>
                <c:pt idx="5678">
                  <c:v>0.222533333333333</c:v>
                </c:pt>
                <c:pt idx="5679">
                  <c:v>0.2226</c:v>
                </c:pt>
                <c:pt idx="5680">
                  <c:v>0.222733333333333</c:v>
                </c:pt>
                <c:pt idx="5681">
                  <c:v>0.222866666666667</c:v>
                </c:pt>
                <c:pt idx="5682">
                  <c:v>0.223</c:v>
                </c:pt>
                <c:pt idx="5683">
                  <c:v>0.223133333333333</c:v>
                </c:pt>
                <c:pt idx="5684">
                  <c:v>0.223266666666667</c:v>
                </c:pt>
                <c:pt idx="5685">
                  <c:v>0.2234</c:v>
                </c:pt>
                <c:pt idx="5686">
                  <c:v>0.2236</c:v>
                </c:pt>
                <c:pt idx="5687">
                  <c:v>0.2238</c:v>
                </c:pt>
                <c:pt idx="5688">
                  <c:v>0.223866666666667</c:v>
                </c:pt>
                <c:pt idx="5689">
                  <c:v>0.224066666666667</c:v>
                </c:pt>
                <c:pt idx="5690">
                  <c:v>0.224133333333333</c:v>
                </c:pt>
                <c:pt idx="5691">
                  <c:v>0.224266666666667</c:v>
                </c:pt>
                <c:pt idx="5692">
                  <c:v>0.224333333333333</c:v>
                </c:pt>
                <c:pt idx="5693">
                  <c:v>0.2244</c:v>
                </c:pt>
                <c:pt idx="5694">
                  <c:v>0.224466666666667</c:v>
                </c:pt>
                <c:pt idx="5695">
                  <c:v>0.224533333333333</c:v>
                </c:pt>
                <c:pt idx="5696">
                  <c:v>0.224666666666667</c:v>
                </c:pt>
                <c:pt idx="5697">
                  <c:v>0.224733333333333</c:v>
                </c:pt>
                <c:pt idx="5698">
                  <c:v>0.224866666666667</c:v>
                </c:pt>
                <c:pt idx="5699">
                  <c:v>0.224933333333333</c:v>
                </c:pt>
                <c:pt idx="5700">
                  <c:v>0.224933333333333</c:v>
                </c:pt>
                <c:pt idx="5701">
                  <c:v>0.225</c:v>
                </c:pt>
                <c:pt idx="5702">
                  <c:v>0.225066666666667</c:v>
                </c:pt>
                <c:pt idx="5703">
                  <c:v>0.225133333333333</c:v>
                </c:pt>
                <c:pt idx="5704">
                  <c:v>0.225266666666667</c:v>
                </c:pt>
                <c:pt idx="5705">
                  <c:v>0.2254</c:v>
                </c:pt>
                <c:pt idx="5706">
                  <c:v>0.225466666666667</c:v>
                </c:pt>
                <c:pt idx="5707">
                  <c:v>0.225466666666667</c:v>
                </c:pt>
                <c:pt idx="5708">
                  <c:v>0.225533333333333</c:v>
                </c:pt>
                <c:pt idx="5709">
                  <c:v>0.2256</c:v>
                </c:pt>
                <c:pt idx="5710">
                  <c:v>0.225733333333333</c:v>
                </c:pt>
                <c:pt idx="5711">
                  <c:v>0.225866666666667</c:v>
                </c:pt>
                <c:pt idx="5712">
                  <c:v>0.226066666666667</c:v>
                </c:pt>
                <c:pt idx="5713">
                  <c:v>0.226133333333333</c:v>
                </c:pt>
                <c:pt idx="5714">
                  <c:v>0.226133333333333</c:v>
                </c:pt>
                <c:pt idx="5715">
                  <c:v>0.226133333333333</c:v>
                </c:pt>
                <c:pt idx="5716">
                  <c:v>0.2262</c:v>
                </c:pt>
                <c:pt idx="5717">
                  <c:v>0.226266666666667</c:v>
                </c:pt>
                <c:pt idx="5718">
                  <c:v>0.226333333333333</c:v>
                </c:pt>
                <c:pt idx="5719">
                  <c:v>0.2264</c:v>
                </c:pt>
                <c:pt idx="5720">
                  <c:v>0.226466666666667</c:v>
                </c:pt>
                <c:pt idx="5721">
                  <c:v>0.226466666666667</c:v>
                </c:pt>
                <c:pt idx="5722">
                  <c:v>0.226466666666667</c:v>
                </c:pt>
                <c:pt idx="5723">
                  <c:v>0.226466666666667</c:v>
                </c:pt>
                <c:pt idx="5724">
                  <c:v>0.226466666666667</c:v>
                </c:pt>
                <c:pt idx="5725">
                  <c:v>0.226533333333333</c:v>
                </c:pt>
                <c:pt idx="5726">
                  <c:v>0.226533333333333</c:v>
                </c:pt>
                <c:pt idx="5727">
                  <c:v>0.226533333333333</c:v>
                </c:pt>
                <c:pt idx="5728">
                  <c:v>0.2266</c:v>
                </c:pt>
                <c:pt idx="5729">
                  <c:v>0.226533333333333</c:v>
                </c:pt>
                <c:pt idx="5730">
                  <c:v>0.226466666666667</c:v>
                </c:pt>
                <c:pt idx="5731">
                  <c:v>0.2264</c:v>
                </c:pt>
                <c:pt idx="5732">
                  <c:v>0.2264</c:v>
                </c:pt>
                <c:pt idx="5733">
                  <c:v>0.226466666666667</c:v>
                </c:pt>
                <c:pt idx="5734">
                  <c:v>0.226466666666667</c:v>
                </c:pt>
                <c:pt idx="5735">
                  <c:v>0.226466666666667</c:v>
                </c:pt>
                <c:pt idx="5736">
                  <c:v>0.2264</c:v>
                </c:pt>
                <c:pt idx="5737">
                  <c:v>0.226266666666667</c:v>
                </c:pt>
                <c:pt idx="5738">
                  <c:v>0.2262</c:v>
                </c:pt>
                <c:pt idx="5739">
                  <c:v>0.2262</c:v>
                </c:pt>
                <c:pt idx="5740">
                  <c:v>0.2262</c:v>
                </c:pt>
                <c:pt idx="5741">
                  <c:v>0.226266666666667</c:v>
                </c:pt>
                <c:pt idx="5742">
                  <c:v>0.226266666666667</c:v>
                </c:pt>
                <c:pt idx="5743">
                  <c:v>0.2262</c:v>
                </c:pt>
                <c:pt idx="5744">
                  <c:v>0.226066666666667</c:v>
                </c:pt>
                <c:pt idx="5745">
                  <c:v>0.225933333333333</c:v>
                </c:pt>
                <c:pt idx="5746">
                  <c:v>0.225866666666667</c:v>
                </c:pt>
                <c:pt idx="5747">
                  <c:v>0.225866666666667</c:v>
                </c:pt>
                <c:pt idx="5748">
                  <c:v>0.225866666666667</c:v>
                </c:pt>
                <c:pt idx="5749">
                  <c:v>0.225866666666667</c:v>
                </c:pt>
                <c:pt idx="5750">
                  <c:v>0.2258</c:v>
                </c:pt>
                <c:pt idx="5751">
                  <c:v>0.225733333333333</c:v>
                </c:pt>
                <c:pt idx="5752">
                  <c:v>0.2256</c:v>
                </c:pt>
                <c:pt idx="5753">
                  <c:v>0.225466666666667</c:v>
                </c:pt>
                <c:pt idx="5754">
                  <c:v>0.2254</c:v>
                </c:pt>
                <c:pt idx="5755">
                  <c:v>0.225466666666667</c:v>
                </c:pt>
                <c:pt idx="5756">
                  <c:v>0.225466666666667</c:v>
                </c:pt>
                <c:pt idx="5757">
                  <c:v>0.225466666666667</c:v>
                </c:pt>
                <c:pt idx="5758">
                  <c:v>0.225333333333333</c:v>
                </c:pt>
                <c:pt idx="5759">
                  <c:v>0.225266666666667</c:v>
                </c:pt>
                <c:pt idx="5760">
                  <c:v>0.2252</c:v>
                </c:pt>
                <c:pt idx="5761">
                  <c:v>0.2252</c:v>
                </c:pt>
                <c:pt idx="5762">
                  <c:v>0.2252</c:v>
                </c:pt>
                <c:pt idx="5763">
                  <c:v>0.2252</c:v>
                </c:pt>
                <c:pt idx="5764">
                  <c:v>0.2252</c:v>
                </c:pt>
                <c:pt idx="5765">
                  <c:v>0.225133333333333</c:v>
                </c:pt>
                <c:pt idx="5766">
                  <c:v>0.225066666666667</c:v>
                </c:pt>
                <c:pt idx="5767">
                  <c:v>0.225</c:v>
                </c:pt>
                <c:pt idx="5768">
                  <c:v>0.225</c:v>
                </c:pt>
                <c:pt idx="5769">
                  <c:v>0.225</c:v>
                </c:pt>
                <c:pt idx="5770">
                  <c:v>0.225</c:v>
                </c:pt>
                <c:pt idx="5771">
                  <c:v>0.225066666666667</c:v>
                </c:pt>
                <c:pt idx="5772">
                  <c:v>0.225</c:v>
                </c:pt>
                <c:pt idx="5773">
                  <c:v>0.225</c:v>
                </c:pt>
                <c:pt idx="5774">
                  <c:v>0.224866666666667</c:v>
                </c:pt>
                <c:pt idx="5775">
                  <c:v>0.224866666666667</c:v>
                </c:pt>
                <c:pt idx="5776">
                  <c:v>0.224866666666667</c:v>
                </c:pt>
                <c:pt idx="5777">
                  <c:v>0.224933333333333</c:v>
                </c:pt>
                <c:pt idx="5778">
                  <c:v>0.225</c:v>
                </c:pt>
                <c:pt idx="5779">
                  <c:v>0.225</c:v>
                </c:pt>
                <c:pt idx="5780">
                  <c:v>0.224933333333333</c:v>
                </c:pt>
                <c:pt idx="5781">
                  <c:v>0.224866666666667</c:v>
                </c:pt>
                <c:pt idx="5782">
                  <c:v>0.2248</c:v>
                </c:pt>
                <c:pt idx="5783">
                  <c:v>0.2248</c:v>
                </c:pt>
                <c:pt idx="5784">
                  <c:v>0.2248</c:v>
                </c:pt>
                <c:pt idx="5785">
                  <c:v>0.224866666666667</c:v>
                </c:pt>
                <c:pt idx="5786">
                  <c:v>0.224933333333333</c:v>
                </c:pt>
                <c:pt idx="5787">
                  <c:v>0.224933333333333</c:v>
                </c:pt>
                <c:pt idx="5788">
                  <c:v>0.224866666666667</c:v>
                </c:pt>
                <c:pt idx="5789">
                  <c:v>0.224733333333333</c:v>
                </c:pt>
                <c:pt idx="5790">
                  <c:v>0.224733333333333</c:v>
                </c:pt>
                <c:pt idx="5791">
                  <c:v>0.224666666666667</c:v>
                </c:pt>
                <c:pt idx="5792">
                  <c:v>0.224733333333333</c:v>
                </c:pt>
                <c:pt idx="5793">
                  <c:v>0.2248</c:v>
                </c:pt>
                <c:pt idx="5794">
                  <c:v>0.2248</c:v>
                </c:pt>
                <c:pt idx="5795">
                  <c:v>0.2248</c:v>
                </c:pt>
                <c:pt idx="5796">
                  <c:v>0.224666666666667</c:v>
                </c:pt>
                <c:pt idx="5797">
                  <c:v>0.2246</c:v>
                </c:pt>
                <c:pt idx="5798">
                  <c:v>0.224666666666667</c:v>
                </c:pt>
                <c:pt idx="5799">
                  <c:v>0.224733333333333</c:v>
                </c:pt>
                <c:pt idx="5800">
                  <c:v>0.224733333333333</c:v>
                </c:pt>
                <c:pt idx="5801">
                  <c:v>0.224733333333333</c:v>
                </c:pt>
                <c:pt idx="5802">
                  <c:v>0.224733333333333</c:v>
                </c:pt>
                <c:pt idx="5803">
                  <c:v>0.2246</c:v>
                </c:pt>
                <c:pt idx="5804">
                  <c:v>0.224533333333333</c:v>
                </c:pt>
                <c:pt idx="5805">
                  <c:v>0.224533333333333</c:v>
                </c:pt>
                <c:pt idx="5806">
                  <c:v>0.224533333333333</c:v>
                </c:pt>
                <c:pt idx="5807">
                  <c:v>0.2246</c:v>
                </c:pt>
                <c:pt idx="5808">
                  <c:v>0.224666666666667</c:v>
                </c:pt>
                <c:pt idx="5809">
                  <c:v>0.224666666666667</c:v>
                </c:pt>
                <c:pt idx="5810">
                  <c:v>0.2246</c:v>
                </c:pt>
                <c:pt idx="5811">
                  <c:v>0.224533333333333</c:v>
                </c:pt>
                <c:pt idx="5812">
                  <c:v>0.224466666666667</c:v>
                </c:pt>
                <c:pt idx="5813">
                  <c:v>0.224466666666667</c:v>
                </c:pt>
                <c:pt idx="5814">
                  <c:v>0.224533333333333</c:v>
                </c:pt>
                <c:pt idx="5815">
                  <c:v>0.2246</c:v>
                </c:pt>
                <c:pt idx="5816">
                  <c:v>0.224666666666667</c:v>
                </c:pt>
                <c:pt idx="5817">
                  <c:v>0.224666666666667</c:v>
                </c:pt>
                <c:pt idx="5818">
                  <c:v>0.2246</c:v>
                </c:pt>
                <c:pt idx="5819">
                  <c:v>0.224533333333333</c:v>
                </c:pt>
                <c:pt idx="5820">
                  <c:v>0.224466666666667</c:v>
                </c:pt>
                <c:pt idx="5821">
                  <c:v>0.224466666666667</c:v>
                </c:pt>
                <c:pt idx="5822">
                  <c:v>0.224533333333333</c:v>
                </c:pt>
                <c:pt idx="5823">
                  <c:v>0.224533333333333</c:v>
                </c:pt>
                <c:pt idx="5824">
                  <c:v>0.224533333333333</c:v>
                </c:pt>
                <c:pt idx="5825">
                  <c:v>0.224466666666667</c:v>
                </c:pt>
                <c:pt idx="5826">
                  <c:v>0.224333333333333</c:v>
                </c:pt>
                <c:pt idx="5827">
                  <c:v>0.224266666666667</c:v>
                </c:pt>
                <c:pt idx="5828">
                  <c:v>0.2242</c:v>
                </c:pt>
                <c:pt idx="5829">
                  <c:v>0.224133333333333</c:v>
                </c:pt>
                <c:pt idx="5830">
                  <c:v>0.224133333333333</c:v>
                </c:pt>
                <c:pt idx="5831">
                  <c:v>0.224133333333333</c:v>
                </c:pt>
                <c:pt idx="5832">
                  <c:v>0.224</c:v>
                </c:pt>
                <c:pt idx="5833">
                  <c:v>0.223866666666667</c:v>
                </c:pt>
                <c:pt idx="5834">
                  <c:v>0.2238</c:v>
                </c:pt>
                <c:pt idx="5835">
                  <c:v>0.223666666666667</c:v>
                </c:pt>
                <c:pt idx="5836">
                  <c:v>0.223666666666667</c:v>
                </c:pt>
                <c:pt idx="5837">
                  <c:v>0.2236</c:v>
                </c:pt>
                <c:pt idx="5838">
                  <c:v>0.223533333333333</c:v>
                </c:pt>
                <c:pt idx="5839">
                  <c:v>0.223466666666667</c:v>
                </c:pt>
                <c:pt idx="5840">
                  <c:v>0.223333333333333</c:v>
                </c:pt>
                <c:pt idx="5841">
                  <c:v>0.223133333333333</c:v>
                </c:pt>
                <c:pt idx="5842">
                  <c:v>0.223</c:v>
                </c:pt>
                <c:pt idx="5843">
                  <c:v>0.222866666666667</c:v>
                </c:pt>
                <c:pt idx="5844">
                  <c:v>0.222866666666667</c:v>
                </c:pt>
                <c:pt idx="5845">
                  <c:v>0.2228</c:v>
                </c:pt>
                <c:pt idx="5846">
                  <c:v>0.222666666666667</c:v>
                </c:pt>
                <c:pt idx="5847">
                  <c:v>0.2226</c:v>
                </c:pt>
                <c:pt idx="5848">
                  <c:v>0.2224</c:v>
                </c:pt>
                <c:pt idx="5849">
                  <c:v>0.2222</c:v>
                </c:pt>
                <c:pt idx="5850">
                  <c:v>0.222</c:v>
                </c:pt>
                <c:pt idx="5851">
                  <c:v>0.222</c:v>
                </c:pt>
                <c:pt idx="5852">
                  <c:v>0.221933333333333</c:v>
                </c:pt>
                <c:pt idx="5853">
                  <c:v>0.221866666666667</c:v>
                </c:pt>
                <c:pt idx="5854">
                  <c:v>0.221733333333333</c:v>
                </c:pt>
                <c:pt idx="5855">
                  <c:v>0.2216</c:v>
                </c:pt>
                <c:pt idx="5856">
                  <c:v>0.221333333333333</c:v>
                </c:pt>
                <c:pt idx="5857">
                  <c:v>0.2212</c:v>
                </c:pt>
                <c:pt idx="5858">
                  <c:v>0.221066666666667</c:v>
                </c:pt>
                <c:pt idx="5859">
                  <c:v>0.221</c:v>
                </c:pt>
                <c:pt idx="5860">
                  <c:v>0.220933333333333</c:v>
                </c:pt>
                <c:pt idx="5861">
                  <c:v>0.220866666666667</c:v>
                </c:pt>
                <c:pt idx="5862">
                  <c:v>0.220666666666667</c:v>
                </c:pt>
                <c:pt idx="5863">
                  <c:v>0.220466666666667</c:v>
                </c:pt>
                <c:pt idx="5864">
                  <c:v>0.220266666666667</c:v>
                </c:pt>
                <c:pt idx="5865">
                  <c:v>0.220066666666667</c:v>
                </c:pt>
                <c:pt idx="5866">
                  <c:v>0.22</c:v>
                </c:pt>
                <c:pt idx="5867">
                  <c:v>0.219933333333333</c:v>
                </c:pt>
                <c:pt idx="5868">
                  <c:v>0.219866666666667</c:v>
                </c:pt>
                <c:pt idx="5869">
                  <c:v>0.219733333333333</c:v>
                </c:pt>
                <c:pt idx="5870">
                  <c:v>0.2196</c:v>
                </c:pt>
                <c:pt idx="5871">
                  <c:v>0.219466666666667</c:v>
                </c:pt>
                <c:pt idx="5872">
                  <c:v>0.219333333333333</c:v>
                </c:pt>
                <c:pt idx="5873">
                  <c:v>0.219266666666667</c:v>
                </c:pt>
                <c:pt idx="5874">
                  <c:v>0.219266666666667</c:v>
                </c:pt>
                <c:pt idx="5875">
                  <c:v>0.219266666666667</c:v>
                </c:pt>
                <c:pt idx="5876">
                  <c:v>0.219133333333333</c:v>
                </c:pt>
                <c:pt idx="5877">
                  <c:v>0.219066666666667</c:v>
                </c:pt>
                <c:pt idx="5878">
                  <c:v>0.218866666666667</c:v>
                </c:pt>
                <c:pt idx="5879">
                  <c:v>0.218733333333333</c:v>
                </c:pt>
                <c:pt idx="5880">
                  <c:v>0.218666666666667</c:v>
                </c:pt>
                <c:pt idx="5881">
                  <c:v>0.218666666666667</c:v>
                </c:pt>
                <c:pt idx="5882">
                  <c:v>0.218666666666667</c:v>
                </c:pt>
                <c:pt idx="5883">
                  <c:v>0.218733333333333</c:v>
                </c:pt>
                <c:pt idx="5884">
                  <c:v>0.218666666666667</c:v>
                </c:pt>
                <c:pt idx="5885">
                  <c:v>0.218533333333333</c:v>
                </c:pt>
                <c:pt idx="5886">
                  <c:v>0.2184</c:v>
                </c:pt>
                <c:pt idx="5887">
                  <c:v>0.218266666666667</c:v>
                </c:pt>
                <c:pt idx="5888">
                  <c:v>0.2182</c:v>
                </c:pt>
                <c:pt idx="5889">
                  <c:v>0.2182</c:v>
                </c:pt>
                <c:pt idx="5890">
                  <c:v>0.2182</c:v>
                </c:pt>
                <c:pt idx="5891">
                  <c:v>0.218133333333333</c:v>
                </c:pt>
                <c:pt idx="5892">
                  <c:v>0.218</c:v>
                </c:pt>
                <c:pt idx="5893">
                  <c:v>0.217866666666667</c:v>
                </c:pt>
                <c:pt idx="5894">
                  <c:v>0.217733333333333</c:v>
                </c:pt>
                <c:pt idx="5895">
                  <c:v>0.217666666666667</c:v>
                </c:pt>
                <c:pt idx="5896">
                  <c:v>0.217733333333333</c:v>
                </c:pt>
                <c:pt idx="5897">
                  <c:v>0.217733333333333</c:v>
                </c:pt>
                <c:pt idx="5898">
                  <c:v>0.217666666666667</c:v>
                </c:pt>
                <c:pt idx="5899">
                  <c:v>0.217666666666667</c:v>
                </c:pt>
                <c:pt idx="5900">
                  <c:v>0.217533333333333</c:v>
                </c:pt>
                <c:pt idx="5901">
                  <c:v>0.217333333333333</c:v>
                </c:pt>
                <c:pt idx="5902">
                  <c:v>0.217266666666667</c:v>
                </c:pt>
                <c:pt idx="5903">
                  <c:v>0.217266666666667</c:v>
                </c:pt>
                <c:pt idx="5904">
                  <c:v>0.217266666666667</c:v>
                </c:pt>
                <c:pt idx="5905">
                  <c:v>0.217266666666667</c:v>
                </c:pt>
                <c:pt idx="5906">
                  <c:v>0.2172</c:v>
                </c:pt>
                <c:pt idx="5907">
                  <c:v>0.217066666666667</c:v>
                </c:pt>
                <c:pt idx="5908">
                  <c:v>0.217</c:v>
                </c:pt>
                <c:pt idx="5909">
                  <c:v>0.216866666666667</c:v>
                </c:pt>
                <c:pt idx="5910">
                  <c:v>0.2168</c:v>
                </c:pt>
                <c:pt idx="5911">
                  <c:v>0.216866666666667</c:v>
                </c:pt>
                <c:pt idx="5912">
                  <c:v>0.2168</c:v>
                </c:pt>
                <c:pt idx="5913">
                  <c:v>0.216733333333333</c:v>
                </c:pt>
                <c:pt idx="5914">
                  <c:v>0.216666666666667</c:v>
                </c:pt>
                <c:pt idx="5915">
                  <c:v>0.2166</c:v>
                </c:pt>
                <c:pt idx="5916">
                  <c:v>0.2164</c:v>
                </c:pt>
                <c:pt idx="5917">
                  <c:v>0.216333333333333</c:v>
                </c:pt>
                <c:pt idx="5918">
                  <c:v>0.216333333333333</c:v>
                </c:pt>
                <c:pt idx="5919">
                  <c:v>0.216333333333333</c:v>
                </c:pt>
                <c:pt idx="5920">
                  <c:v>0.2164</c:v>
                </c:pt>
                <c:pt idx="5921">
                  <c:v>0.216333333333333</c:v>
                </c:pt>
                <c:pt idx="5922">
                  <c:v>0.216266666666667</c:v>
                </c:pt>
                <c:pt idx="5923">
                  <c:v>0.216133333333333</c:v>
                </c:pt>
                <c:pt idx="5924">
                  <c:v>0.216</c:v>
                </c:pt>
                <c:pt idx="5925">
                  <c:v>0.215933333333333</c:v>
                </c:pt>
                <c:pt idx="5926">
                  <c:v>0.216</c:v>
                </c:pt>
                <c:pt idx="5927">
                  <c:v>0.216</c:v>
                </c:pt>
                <c:pt idx="5928">
                  <c:v>0.216</c:v>
                </c:pt>
                <c:pt idx="5929">
                  <c:v>0.215933333333333</c:v>
                </c:pt>
                <c:pt idx="5930">
                  <c:v>0.215866666666667</c:v>
                </c:pt>
                <c:pt idx="5931">
                  <c:v>0.215666666666667</c:v>
                </c:pt>
                <c:pt idx="5932">
                  <c:v>0.215533333333333</c:v>
                </c:pt>
                <c:pt idx="5933">
                  <c:v>0.215533333333333</c:v>
                </c:pt>
                <c:pt idx="5934">
                  <c:v>0.2156</c:v>
                </c:pt>
                <c:pt idx="5935">
                  <c:v>0.215666666666667</c:v>
                </c:pt>
                <c:pt idx="5936">
                  <c:v>0.2156</c:v>
                </c:pt>
                <c:pt idx="5937">
                  <c:v>0.215533333333333</c:v>
                </c:pt>
                <c:pt idx="5938">
                  <c:v>0.215466666666667</c:v>
                </c:pt>
                <c:pt idx="5939">
                  <c:v>0.215333333333333</c:v>
                </c:pt>
                <c:pt idx="5940">
                  <c:v>0.215333333333333</c:v>
                </c:pt>
                <c:pt idx="5941">
                  <c:v>0.2154</c:v>
                </c:pt>
                <c:pt idx="5942">
                  <c:v>0.215466666666667</c:v>
                </c:pt>
                <c:pt idx="5943">
                  <c:v>0.215466666666667</c:v>
                </c:pt>
                <c:pt idx="5944">
                  <c:v>0.2154</c:v>
                </c:pt>
                <c:pt idx="5945">
                  <c:v>0.215266666666667</c:v>
                </c:pt>
                <c:pt idx="5946">
                  <c:v>0.2152</c:v>
                </c:pt>
                <c:pt idx="5947">
                  <c:v>0.215133333333333</c:v>
                </c:pt>
                <c:pt idx="5948">
                  <c:v>0.215133333333333</c:v>
                </c:pt>
                <c:pt idx="5949">
                  <c:v>0.2152</c:v>
                </c:pt>
                <c:pt idx="5950">
                  <c:v>0.2152</c:v>
                </c:pt>
                <c:pt idx="5951">
                  <c:v>0.215133333333333</c:v>
                </c:pt>
                <c:pt idx="5952">
                  <c:v>0.215</c:v>
                </c:pt>
                <c:pt idx="5953">
                  <c:v>0.214866666666667</c:v>
                </c:pt>
                <c:pt idx="5954">
                  <c:v>0.2148</c:v>
                </c:pt>
                <c:pt idx="5955">
                  <c:v>0.2148</c:v>
                </c:pt>
                <c:pt idx="5956">
                  <c:v>0.2148</c:v>
                </c:pt>
                <c:pt idx="5957">
                  <c:v>0.214866666666667</c:v>
                </c:pt>
                <c:pt idx="5958">
                  <c:v>0.214866666666667</c:v>
                </c:pt>
                <c:pt idx="5959">
                  <c:v>0.2148</c:v>
                </c:pt>
                <c:pt idx="5960">
                  <c:v>0.214666666666667</c:v>
                </c:pt>
                <c:pt idx="5961">
                  <c:v>0.214533333333333</c:v>
                </c:pt>
                <c:pt idx="5962">
                  <c:v>0.214533333333333</c:v>
                </c:pt>
                <c:pt idx="5963">
                  <c:v>0.214533333333333</c:v>
                </c:pt>
                <c:pt idx="5964">
                  <c:v>0.2146</c:v>
                </c:pt>
                <c:pt idx="5965">
                  <c:v>0.2146</c:v>
                </c:pt>
                <c:pt idx="5966">
                  <c:v>0.214533333333333</c:v>
                </c:pt>
                <c:pt idx="5967">
                  <c:v>0.214466666666667</c:v>
                </c:pt>
                <c:pt idx="5968">
                  <c:v>0.214333333333333</c:v>
                </c:pt>
                <c:pt idx="5969">
                  <c:v>0.214266666666667</c:v>
                </c:pt>
                <c:pt idx="5970">
                  <c:v>0.214333333333333</c:v>
                </c:pt>
                <c:pt idx="5971">
                  <c:v>0.2144</c:v>
                </c:pt>
                <c:pt idx="5972">
                  <c:v>0.214466666666667</c:v>
                </c:pt>
                <c:pt idx="5973">
                  <c:v>0.214466666666667</c:v>
                </c:pt>
                <c:pt idx="5974">
                  <c:v>0.2144</c:v>
                </c:pt>
                <c:pt idx="5975">
                  <c:v>0.214266666666667</c:v>
                </c:pt>
                <c:pt idx="5976">
                  <c:v>0.2142</c:v>
                </c:pt>
                <c:pt idx="5977">
                  <c:v>0.2142</c:v>
                </c:pt>
                <c:pt idx="5978">
                  <c:v>0.2142</c:v>
                </c:pt>
                <c:pt idx="5979">
                  <c:v>0.214266666666667</c:v>
                </c:pt>
                <c:pt idx="5980">
                  <c:v>0.2142</c:v>
                </c:pt>
                <c:pt idx="5981">
                  <c:v>0.214133333333333</c:v>
                </c:pt>
                <c:pt idx="5982">
                  <c:v>0.214066666666667</c:v>
                </c:pt>
                <c:pt idx="5983">
                  <c:v>0.214066666666667</c:v>
                </c:pt>
                <c:pt idx="5984">
                  <c:v>0.214066666666667</c:v>
                </c:pt>
                <c:pt idx="5985">
                  <c:v>0.214066666666667</c:v>
                </c:pt>
                <c:pt idx="5986">
                  <c:v>0.214066666666667</c:v>
                </c:pt>
                <c:pt idx="5987">
                  <c:v>0.214066666666667</c:v>
                </c:pt>
                <c:pt idx="5988">
                  <c:v>0.214066666666667</c:v>
                </c:pt>
                <c:pt idx="5989">
                  <c:v>0.214</c:v>
                </c:pt>
                <c:pt idx="5990">
                  <c:v>0.213866666666667</c:v>
                </c:pt>
                <c:pt idx="5991">
                  <c:v>0.2138</c:v>
                </c:pt>
                <c:pt idx="5992">
                  <c:v>0.213866666666667</c:v>
                </c:pt>
                <c:pt idx="5993">
                  <c:v>0.213866666666667</c:v>
                </c:pt>
                <c:pt idx="5994">
                  <c:v>0.213933333333333</c:v>
                </c:pt>
                <c:pt idx="5995">
                  <c:v>0.213933333333333</c:v>
                </c:pt>
                <c:pt idx="5996">
                  <c:v>0.213933333333333</c:v>
                </c:pt>
                <c:pt idx="5997">
                  <c:v>0.2138</c:v>
                </c:pt>
                <c:pt idx="5998">
                  <c:v>0.213733333333333</c:v>
                </c:pt>
                <c:pt idx="5999">
                  <c:v>0.213666666666667</c:v>
                </c:pt>
                <c:pt idx="6000">
                  <c:v>0.213666666666667</c:v>
                </c:pt>
                <c:pt idx="6001">
                  <c:v>0.213733333333333</c:v>
                </c:pt>
                <c:pt idx="6002">
                  <c:v>0.2138</c:v>
                </c:pt>
                <c:pt idx="6003">
                  <c:v>0.2138</c:v>
                </c:pt>
                <c:pt idx="6004">
                  <c:v>0.213666666666667</c:v>
                </c:pt>
                <c:pt idx="6005">
                  <c:v>0.213666666666667</c:v>
                </c:pt>
                <c:pt idx="6006">
                  <c:v>0.2136</c:v>
                </c:pt>
                <c:pt idx="6007">
                  <c:v>0.2136</c:v>
                </c:pt>
                <c:pt idx="6008">
                  <c:v>0.213666666666667</c:v>
                </c:pt>
                <c:pt idx="6009">
                  <c:v>0.213666666666667</c:v>
                </c:pt>
                <c:pt idx="6010">
                  <c:v>0.213666666666667</c:v>
                </c:pt>
                <c:pt idx="6011">
                  <c:v>0.2136</c:v>
                </c:pt>
                <c:pt idx="6012">
                  <c:v>0.2136</c:v>
                </c:pt>
                <c:pt idx="6013">
                  <c:v>0.213533333333333</c:v>
                </c:pt>
                <c:pt idx="6014">
                  <c:v>0.213466666666667</c:v>
                </c:pt>
                <c:pt idx="6015">
                  <c:v>0.213466666666667</c:v>
                </c:pt>
                <c:pt idx="6016">
                  <c:v>0.2136</c:v>
                </c:pt>
                <c:pt idx="6017">
                  <c:v>0.213666666666667</c:v>
                </c:pt>
                <c:pt idx="6018">
                  <c:v>0.213666666666667</c:v>
                </c:pt>
                <c:pt idx="6019">
                  <c:v>0.2136</c:v>
                </c:pt>
                <c:pt idx="6020">
                  <c:v>0.2136</c:v>
                </c:pt>
                <c:pt idx="6021">
                  <c:v>0.2136</c:v>
                </c:pt>
                <c:pt idx="6022">
                  <c:v>0.2136</c:v>
                </c:pt>
                <c:pt idx="6023">
                  <c:v>0.2136</c:v>
                </c:pt>
                <c:pt idx="6024">
                  <c:v>0.213666666666667</c:v>
                </c:pt>
                <c:pt idx="6025">
                  <c:v>0.213666666666667</c:v>
                </c:pt>
                <c:pt idx="6026">
                  <c:v>0.2136</c:v>
                </c:pt>
                <c:pt idx="6027">
                  <c:v>0.213533333333333</c:v>
                </c:pt>
                <c:pt idx="6028">
                  <c:v>0.213533333333333</c:v>
                </c:pt>
                <c:pt idx="6029">
                  <c:v>0.213533333333333</c:v>
                </c:pt>
                <c:pt idx="6030">
                  <c:v>0.2136</c:v>
                </c:pt>
                <c:pt idx="6031">
                  <c:v>0.2136</c:v>
                </c:pt>
                <c:pt idx="6032">
                  <c:v>0.213666666666667</c:v>
                </c:pt>
                <c:pt idx="6033">
                  <c:v>0.213666666666667</c:v>
                </c:pt>
                <c:pt idx="6034">
                  <c:v>0.213666666666667</c:v>
                </c:pt>
                <c:pt idx="6035">
                  <c:v>0.213666666666667</c:v>
                </c:pt>
                <c:pt idx="6036">
                  <c:v>0.213666666666667</c:v>
                </c:pt>
                <c:pt idx="6037">
                  <c:v>0.213666666666667</c:v>
                </c:pt>
                <c:pt idx="6038">
                  <c:v>0.2138</c:v>
                </c:pt>
                <c:pt idx="6039">
                  <c:v>0.213866666666667</c:v>
                </c:pt>
                <c:pt idx="6040">
                  <c:v>0.213933333333333</c:v>
                </c:pt>
                <c:pt idx="6041">
                  <c:v>0.213933333333333</c:v>
                </c:pt>
                <c:pt idx="6042">
                  <c:v>0.213866666666667</c:v>
                </c:pt>
                <c:pt idx="6043">
                  <c:v>0.213866666666667</c:v>
                </c:pt>
                <c:pt idx="6044">
                  <c:v>0.213866666666667</c:v>
                </c:pt>
                <c:pt idx="6045">
                  <c:v>0.213933333333333</c:v>
                </c:pt>
                <c:pt idx="6046">
                  <c:v>0.214</c:v>
                </c:pt>
                <c:pt idx="6047">
                  <c:v>0.214066666666667</c:v>
                </c:pt>
                <c:pt idx="6048">
                  <c:v>0.214133333333333</c:v>
                </c:pt>
                <c:pt idx="6049">
                  <c:v>0.214133333333333</c:v>
                </c:pt>
                <c:pt idx="6050">
                  <c:v>0.214133333333333</c:v>
                </c:pt>
                <c:pt idx="6051">
                  <c:v>0.2142</c:v>
                </c:pt>
                <c:pt idx="6052">
                  <c:v>0.214266666666667</c:v>
                </c:pt>
                <c:pt idx="6053">
                  <c:v>0.214333333333333</c:v>
                </c:pt>
                <c:pt idx="6054">
                  <c:v>0.214466666666667</c:v>
                </c:pt>
                <c:pt idx="6055">
                  <c:v>0.214533333333333</c:v>
                </c:pt>
                <c:pt idx="6056">
                  <c:v>0.214533333333333</c:v>
                </c:pt>
                <c:pt idx="6057">
                  <c:v>0.2146</c:v>
                </c:pt>
                <c:pt idx="6058">
                  <c:v>0.214666666666667</c:v>
                </c:pt>
                <c:pt idx="6059">
                  <c:v>0.2148</c:v>
                </c:pt>
                <c:pt idx="6060">
                  <c:v>0.214866666666667</c:v>
                </c:pt>
                <c:pt idx="6061">
                  <c:v>0.215066666666667</c:v>
                </c:pt>
                <c:pt idx="6062">
                  <c:v>0.2152</c:v>
                </c:pt>
                <c:pt idx="6063">
                  <c:v>0.2152</c:v>
                </c:pt>
                <c:pt idx="6064">
                  <c:v>0.215266666666667</c:v>
                </c:pt>
                <c:pt idx="6065">
                  <c:v>0.215333333333333</c:v>
                </c:pt>
                <c:pt idx="6066">
                  <c:v>0.215466666666667</c:v>
                </c:pt>
                <c:pt idx="6067">
                  <c:v>0.2156</c:v>
                </c:pt>
                <c:pt idx="6068">
                  <c:v>0.2158</c:v>
                </c:pt>
                <c:pt idx="6069">
                  <c:v>0.216066666666667</c:v>
                </c:pt>
                <c:pt idx="6070">
                  <c:v>0.216333333333333</c:v>
                </c:pt>
                <c:pt idx="6071">
                  <c:v>0.2164</c:v>
                </c:pt>
                <c:pt idx="6072">
                  <c:v>0.2164</c:v>
                </c:pt>
                <c:pt idx="6073">
                  <c:v>0.2164</c:v>
                </c:pt>
                <c:pt idx="6074">
                  <c:v>0.216533333333333</c:v>
                </c:pt>
                <c:pt idx="6075">
                  <c:v>0.2166</c:v>
                </c:pt>
                <c:pt idx="6076">
                  <c:v>0.2168</c:v>
                </c:pt>
                <c:pt idx="6077">
                  <c:v>0.217</c:v>
                </c:pt>
                <c:pt idx="6078">
                  <c:v>0.217133333333333</c:v>
                </c:pt>
                <c:pt idx="6079">
                  <c:v>0.217333333333333</c:v>
                </c:pt>
                <c:pt idx="6080">
                  <c:v>0.217533333333333</c:v>
                </c:pt>
                <c:pt idx="6081">
                  <c:v>0.217733333333333</c:v>
                </c:pt>
                <c:pt idx="6082">
                  <c:v>0.218</c:v>
                </c:pt>
                <c:pt idx="6083">
                  <c:v>0.218266666666667</c:v>
                </c:pt>
                <c:pt idx="6084">
                  <c:v>0.2186</c:v>
                </c:pt>
                <c:pt idx="6085">
                  <c:v>0.218933333333333</c:v>
                </c:pt>
                <c:pt idx="6086">
                  <c:v>0.219266666666667</c:v>
                </c:pt>
                <c:pt idx="6087">
                  <c:v>0.2196</c:v>
                </c:pt>
                <c:pt idx="6088">
                  <c:v>0.220066666666667</c:v>
                </c:pt>
                <c:pt idx="6089">
                  <c:v>0.2204</c:v>
                </c:pt>
                <c:pt idx="6090">
                  <c:v>0.2208</c:v>
                </c:pt>
                <c:pt idx="6091">
                  <c:v>0.221666666666667</c:v>
                </c:pt>
                <c:pt idx="6092">
                  <c:v>0.2224</c:v>
                </c:pt>
                <c:pt idx="6093">
                  <c:v>0.222933333333333</c:v>
                </c:pt>
                <c:pt idx="6094">
                  <c:v>0.2238</c:v>
                </c:pt>
                <c:pt idx="6095">
                  <c:v>0.224866666666667</c:v>
                </c:pt>
                <c:pt idx="6096">
                  <c:v>0.225666666666667</c:v>
                </c:pt>
                <c:pt idx="6097">
                  <c:v>0.226133333333333</c:v>
                </c:pt>
                <c:pt idx="6098">
                  <c:v>0.226333333333333</c:v>
                </c:pt>
                <c:pt idx="6099">
                  <c:v>0.226533333333333</c:v>
                </c:pt>
                <c:pt idx="6100">
                  <c:v>0.2268</c:v>
                </c:pt>
                <c:pt idx="6101">
                  <c:v>0.226866666666667</c:v>
                </c:pt>
                <c:pt idx="6102">
                  <c:v>0.2268</c:v>
                </c:pt>
                <c:pt idx="6103">
                  <c:v>0.226933333333333</c:v>
                </c:pt>
                <c:pt idx="6104">
                  <c:v>0.227466666666667</c:v>
                </c:pt>
                <c:pt idx="6105">
                  <c:v>0.228133333333333</c:v>
                </c:pt>
                <c:pt idx="6106">
                  <c:v>0.2288</c:v>
                </c:pt>
                <c:pt idx="6107">
                  <c:v>0.2294</c:v>
                </c:pt>
                <c:pt idx="6108">
                  <c:v>0.230066666666667</c:v>
                </c:pt>
                <c:pt idx="6109">
                  <c:v>0.2308</c:v>
                </c:pt>
                <c:pt idx="6110">
                  <c:v>0.231666666666667</c:v>
                </c:pt>
                <c:pt idx="6111">
                  <c:v>0.232466666666667</c:v>
                </c:pt>
                <c:pt idx="6112">
                  <c:v>0.233266666666667</c:v>
                </c:pt>
                <c:pt idx="6113">
                  <c:v>0.234066666666667</c:v>
                </c:pt>
                <c:pt idx="6114">
                  <c:v>0.234666666666667</c:v>
                </c:pt>
                <c:pt idx="6115">
                  <c:v>0.235266666666667</c:v>
                </c:pt>
                <c:pt idx="6116">
                  <c:v>0.235866666666667</c:v>
                </c:pt>
                <c:pt idx="6117">
                  <c:v>0.2366</c:v>
                </c:pt>
                <c:pt idx="6118">
                  <c:v>0.2374</c:v>
                </c:pt>
                <c:pt idx="6119">
                  <c:v>0.2382</c:v>
                </c:pt>
                <c:pt idx="6120">
                  <c:v>0.239</c:v>
                </c:pt>
                <c:pt idx="6121">
                  <c:v>0.239933333333333</c:v>
                </c:pt>
                <c:pt idx="6122">
                  <c:v>0.241333333333333</c:v>
                </c:pt>
                <c:pt idx="6123">
                  <c:v>0.243066666666667</c:v>
                </c:pt>
                <c:pt idx="6124">
                  <c:v>0.244866666666667</c:v>
                </c:pt>
                <c:pt idx="6125">
                  <c:v>0.246533333333333</c:v>
                </c:pt>
                <c:pt idx="6126">
                  <c:v>0.247666666666667</c:v>
                </c:pt>
                <c:pt idx="6127">
                  <c:v>0.2484</c:v>
                </c:pt>
                <c:pt idx="6128">
                  <c:v>0.2488</c:v>
                </c:pt>
                <c:pt idx="6129">
                  <c:v>0.249</c:v>
                </c:pt>
                <c:pt idx="6130">
                  <c:v>0.249</c:v>
                </c:pt>
                <c:pt idx="6131">
                  <c:v>0.2488</c:v>
                </c:pt>
                <c:pt idx="6132">
                  <c:v>0.248733333333333</c:v>
                </c:pt>
                <c:pt idx="6133">
                  <c:v>0.248866666666667</c:v>
                </c:pt>
                <c:pt idx="6134">
                  <c:v>0.248933333333333</c:v>
                </c:pt>
                <c:pt idx="6135">
                  <c:v>0.249</c:v>
                </c:pt>
                <c:pt idx="6136">
                  <c:v>0.248933333333333</c:v>
                </c:pt>
                <c:pt idx="6137">
                  <c:v>0.2488</c:v>
                </c:pt>
                <c:pt idx="6138">
                  <c:v>0.248666666666667</c:v>
                </c:pt>
                <c:pt idx="6139">
                  <c:v>0.248666666666667</c:v>
                </c:pt>
                <c:pt idx="6140">
                  <c:v>0.248666666666667</c:v>
                </c:pt>
                <c:pt idx="6141">
                  <c:v>0.248733333333333</c:v>
                </c:pt>
                <c:pt idx="6142">
                  <c:v>0.248866666666667</c:v>
                </c:pt>
                <c:pt idx="6143">
                  <c:v>0.2488</c:v>
                </c:pt>
                <c:pt idx="6144">
                  <c:v>0.248666666666667</c:v>
                </c:pt>
                <c:pt idx="6145">
                  <c:v>0.248333333333333</c:v>
                </c:pt>
                <c:pt idx="6146">
                  <c:v>0.2478</c:v>
                </c:pt>
                <c:pt idx="6147">
                  <c:v>0.247133333333333</c:v>
                </c:pt>
                <c:pt idx="6148">
                  <c:v>0.246533333333333</c:v>
                </c:pt>
                <c:pt idx="6149">
                  <c:v>0.245933333333333</c:v>
                </c:pt>
                <c:pt idx="6150">
                  <c:v>0.245466666666667</c:v>
                </c:pt>
                <c:pt idx="6151">
                  <c:v>0.245</c:v>
                </c:pt>
                <c:pt idx="6152">
                  <c:v>0.244533333333333</c:v>
                </c:pt>
                <c:pt idx="6153">
                  <c:v>0.2442</c:v>
                </c:pt>
                <c:pt idx="6154">
                  <c:v>0.243733333333333</c:v>
                </c:pt>
                <c:pt idx="6155">
                  <c:v>0.243266666666667</c:v>
                </c:pt>
                <c:pt idx="6156">
                  <c:v>0.242866666666667</c:v>
                </c:pt>
                <c:pt idx="6157">
                  <c:v>0.242266666666667</c:v>
                </c:pt>
                <c:pt idx="6158">
                  <c:v>0.2414</c:v>
                </c:pt>
                <c:pt idx="6159">
                  <c:v>0.240266666666667</c:v>
                </c:pt>
                <c:pt idx="6160">
                  <c:v>0.238933333333333</c:v>
                </c:pt>
                <c:pt idx="6161">
                  <c:v>0.237466666666667</c:v>
                </c:pt>
                <c:pt idx="6162">
                  <c:v>0.235933333333333</c:v>
                </c:pt>
                <c:pt idx="6163">
                  <c:v>0.234666666666667</c:v>
                </c:pt>
                <c:pt idx="6164">
                  <c:v>0.2336</c:v>
                </c:pt>
                <c:pt idx="6165">
                  <c:v>0.232666666666667</c:v>
                </c:pt>
                <c:pt idx="6166">
                  <c:v>0.231866666666667</c:v>
                </c:pt>
                <c:pt idx="6167">
                  <c:v>0.231066666666667</c:v>
                </c:pt>
                <c:pt idx="6168">
                  <c:v>0.230266666666667</c:v>
                </c:pt>
                <c:pt idx="6169">
                  <c:v>0.229466666666667</c:v>
                </c:pt>
                <c:pt idx="6170">
                  <c:v>0.2288</c:v>
                </c:pt>
                <c:pt idx="6171">
                  <c:v>0.2282</c:v>
                </c:pt>
                <c:pt idx="6172">
                  <c:v>0.227533333333333</c:v>
                </c:pt>
                <c:pt idx="6173">
                  <c:v>0.227</c:v>
                </c:pt>
                <c:pt idx="6174">
                  <c:v>0.226466666666667</c:v>
                </c:pt>
                <c:pt idx="6175">
                  <c:v>0.225933333333333</c:v>
                </c:pt>
                <c:pt idx="6176">
                  <c:v>0.225466666666667</c:v>
                </c:pt>
                <c:pt idx="6177">
                  <c:v>0.225</c:v>
                </c:pt>
                <c:pt idx="6178">
                  <c:v>0.2244</c:v>
                </c:pt>
                <c:pt idx="6179">
                  <c:v>0.223466666666667</c:v>
                </c:pt>
                <c:pt idx="6180">
                  <c:v>0.222266666666667</c:v>
                </c:pt>
                <c:pt idx="6181">
                  <c:v>0.220933333333333</c:v>
                </c:pt>
                <c:pt idx="6182">
                  <c:v>0.219733333333333</c:v>
                </c:pt>
                <c:pt idx="6183">
                  <c:v>0.218866666666667</c:v>
                </c:pt>
                <c:pt idx="6184">
                  <c:v>0.218266666666667</c:v>
                </c:pt>
                <c:pt idx="6185">
                  <c:v>0.2178</c:v>
                </c:pt>
                <c:pt idx="6186">
                  <c:v>0.2174</c:v>
                </c:pt>
                <c:pt idx="6187">
                  <c:v>0.217066666666667</c:v>
                </c:pt>
                <c:pt idx="6188">
                  <c:v>0.216733333333333</c:v>
                </c:pt>
                <c:pt idx="6189">
                  <c:v>0.2164</c:v>
                </c:pt>
                <c:pt idx="6190">
                  <c:v>0.216133333333333</c:v>
                </c:pt>
                <c:pt idx="6191">
                  <c:v>0.216</c:v>
                </c:pt>
                <c:pt idx="6192">
                  <c:v>0.216</c:v>
                </c:pt>
                <c:pt idx="6193">
                  <c:v>0.2162</c:v>
                </c:pt>
                <c:pt idx="6194">
                  <c:v>0.216466666666667</c:v>
                </c:pt>
                <c:pt idx="6195">
                  <c:v>0.217066666666667</c:v>
                </c:pt>
                <c:pt idx="6196">
                  <c:v>0.218333333333333</c:v>
                </c:pt>
                <c:pt idx="6197">
                  <c:v>0.221</c:v>
                </c:pt>
                <c:pt idx="6198">
                  <c:v>0.2246</c:v>
                </c:pt>
                <c:pt idx="6199">
                  <c:v>0.227666666666667</c:v>
                </c:pt>
                <c:pt idx="6200">
                  <c:v>0.229666666666667</c:v>
                </c:pt>
                <c:pt idx="6201">
                  <c:v>0.230333333333333</c:v>
                </c:pt>
                <c:pt idx="6202">
                  <c:v>0.229733333333333</c:v>
                </c:pt>
                <c:pt idx="6203">
                  <c:v>0.227866666666667</c:v>
                </c:pt>
                <c:pt idx="6204">
                  <c:v>0.224733333333333</c:v>
                </c:pt>
                <c:pt idx="6205">
                  <c:v>0.220733333333333</c:v>
                </c:pt>
                <c:pt idx="6206">
                  <c:v>0.217066666666667</c:v>
                </c:pt>
                <c:pt idx="6207">
                  <c:v>0.214666666666667</c:v>
                </c:pt>
                <c:pt idx="6208">
                  <c:v>0.2134</c:v>
                </c:pt>
                <c:pt idx="6209">
                  <c:v>0.212733333333333</c:v>
                </c:pt>
                <c:pt idx="6210">
                  <c:v>0.212333333333333</c:v>
                </c:pt>
                <c:pt idx="6211">
                  <c:v>0.212133333333333</c:v>
                </c:pt>
                <c:pt idx="6212">
                  <c:v>0.212066666666667</c:v>
                </c:pt>
                <c:pt idx="6213">
                  <c:v>0.212066666666667</c:v>
                </c:pt>
                <c:pt idx="6214">
                  <c:v>0.2122</c:v>
                </c:pt>
                <c:pt idx="6215">
                  <c:v>0.2126</c:v>
                </c:pt>
                <c:pt idx="6216">
                  <c:v>0.213133333333333</c:v>
                </c:pt>
                <c:pt idx="6217">
                  <c:v>0.213666666666667</c:v>
                </c:pt>
                <c:pt idx="6218">
                  <c:v>0.214266666666667</c:v>
                </c:pt>
                <c:pt idx="6219">
                  <c:v>0.214866666666667</c:v>
                </c:pt>
                <c:pt idx="6220">
                  <c:v>0.2154</c:v>
                </c:pt>
                <c:pt idx="6221">
                  <c:v>0.215933333333333</c:v>
                </c:pt>
                <c:pt idx="6222">
                  <c:v>0.216533333333333</c:v>
                </c:pt>
                <c:pt idx="6223">
                  <c:v>0.2174</c:v>
                </c:pt>
                <c:pt idx="6224">
                  <c:v>0.218533333333333</c:v>
                </c:pt>
                <c:pt idx="6225">
                  <c:v>0.219933333333333</c:v>
                </c:pt>
                <c:pt idx="6226">
                  <c:v>0.221466666666667</c:v>
                </c:pt>
                <c:pt idx="6227">
                  <c:v>0.223133333333333</c:v>
                </c:pt>
                <c:pt idx="6228">
                  <c:v>0.224933333333333</c:v>
                </c:pt>
                <c:pt idx="6229">
                  <c:v>0.227066666666667</c:v>
                </c:pt>
                <c:pt idx="6230">
                  <c:v>0.230066666666667</c:v>
                </c:pt>
                <c:pt idx="6231">
                  <c:v>0.233866666666667</c:v>
                </c:pt>
                <c:pt idx="6232">
                  <c:v>0.237133333333333</c:v>
                </c:pt>
                <c:pt idx="6233">
                  <c:v>0.239133333333333</c:v>
                </c:pt>
                <c:pt idx="6234">
                  <c:v>0.2404</c:v>
                </c:pt>
                <c:pt idx="6235">
                  <c:v>0.241066666666667</c:v>
                </c:pt>
                <c:pt idx="6236">
                  <c:v>0.241533333333333</c:v>
                </c:pt>
                <c:pt idx="6237">
                  <c:v>0.241933333333333</c:v>
                </c:pt>
                <c:pt idx="6238">
                  <c:v>0.242133333333333</c:v>
                </c:pt>
                <c:pt idx="6239">
                  <c:v>0.242</c:v>
                </c:pt>
                <c:pt idx="6240">
                  <c:v>0.241666666666667</c:v>
                </c:pt>
                <c:pt idx="6241">
                  <c:v>0.2412</c:v>
                </c:pt>
                <c:pt idx="6242">
                  <c:v>0.2408</c:v>
                </c:pt>
                <c:pt idx="6243">
                  <c:v>0.240466666666667</c:v>
                </c:pt>
                <c:pt idx="6244">
                  <c:v>0.240333333333333</c:v>
                </c:pt>
                <c:pt idx="6245">
                  <c:v>0.240266666666667</c:v>
                </c:pt>
                <c:pt idx="6246">
                  <c:v>0.2404</c:v>
                </c:pt>
                <c:pt idx="6247">
                  <c:v>0.240666666666667</c:v>
                </c:pt>
                <c:pt idx="6248">
                  <c:v>0.241133333333333</c:v>
                </c:pt>
                <c:pt idx="6249">
                  <c:v>0.241533333333333</c:v>
                </c:pt>
                <c:pt idx="6250">
                  <c:v>0.241933333333333</c:v>
                </c:pt>
                <c:pt idx="6251">
                  <c:v>0.242466666666667</c:v>
                </c:pt>
                <c:pt idx="6252">
                  <c:v>0.243666666666667</c:v>
                </c:pt>
                <c:pt idx="6253">
                  <c:v>0.2454</c:v>
                </c:pt>
                <c:pt idx="6254">
                  <c:v>0.247066666666667</c:v>
                </c:pt>
                <c:pt idx="6255">
                  <c:v>0.248466666666667</c:v>
                </c:pt>
                <c:pt idx="6256">
                  <c:v>0.249666666666667</c:v>
                </c:pt>
                <c:pt idx="6257">
                  <c:v>0.250733333333333</c:v>
                </c:pt>
                <c:pt idx="6258">
                  <c:v>0.2516</c:v>
                </c:pt>
                <c:pt idx="6259">
                  <c:v>0.2522</c:v>
                </c:pt>
                <c:pt idx="6260">
                  <c:v>0.252666666666667</c:v>
                </c:pt>
                <c:pt idx="6261">
                  <c:v>0.253333333333333</c:v>
                </c:pt>
                <c:pt idx="6262">
                  <c:v>0.2542</c:v>
                </c:pt>
                <c:pt idx="6263">
                  <c:v>0.255333333333333</c:v>
                </c:pt>
                <c:pt idx="6264">
                  <c:v>0.2566</c:v>
                </c:pt>
                <c:pt idx="6265">
                  <c:v>0.257666666666667</c:v>
                </c:pt>
                <c:pt idx="6266">
                  <c:v>0.258533333333333</c:v>
                </c:pt>
                <c:pt idx="6267">
                  <c:v>0.259266666666667</c:v>
                </c:pt>
                <c:pt idx="6268">
                  <c:v>0.259866666666667</c:v>
                </c:pt>
                <c:pt idx="6269">
                  <c:v>0.2604</c:v>
                </c:pt>
                <c:pt idx="6270">
                  <c:v>0.260733333333333</c:v>
                </c:pt>
                <c:pt idx="6271">
                  <c:v>0.261066666666667</c:v>
                </c:pt>
                <c:pt idx="6272">
                  <c:v>0.261333333333333</c:v>
                </c:pt>
                <c:pt idx="6273">
                  <c:v>0.261666666666667</c:v>
                </c:pt>
                <c:pt idx="6274">
                  <c:v>0.261933333333333</c:v>
                </c:pt>
                <c:pt idx="6275">
                  <c:v>0.262133333333333</c:v>
                </c:pt>
                <c:pt idx="6276">
                  <c:v>0.2624</c:v>
                </c:pt>
                <c:pt idx="6277">
                  <c:v>0.262666666666667</c:v>
                </c:pt>
                <c:pt idx="6278">
                  <c:v>0.262933333333333</c:v>
                </c:pt>
                <c:pt idx="6279">
                  <c:v>0.263133333333333</c:v>
                </c:pt>
                <c:pt idx="6280">
                  <c:v>0.263333333333333</c:v>
                </c:pt>
                <c:pt idx="6281">
                  <c:v>0.263533333333333</c:v>
                </c:pt>
                <c:pt idx="6282">
                  <c:v>0.263666666666667</c:v>
                </c:pt>
                <c:pt idx="6283">
                  <c:v>0.263733333333333</c:v>
                </c:pt>
                <c:pt idx="6284">
                  <c:v>0.2638</c:v>
                </c:pt>
                <c:pt idx="6285">
                  <c:v>0.263866666666667</c:v>
                </c:pt>
                <c:pt idx="6286">
                  <c:v>0.264</c:v>
                </c:pt>
                <c:pt idx="6287">
                  <c:v>0.264066666666667</c:v>
                </c:pt>
                <c:pt idx="6288">
                  <c:v>0.264133333333333</c:v>
                </c:pt>
                <c:pt idx="6289">
                  <c:v>0.264266666666667</c:v>
                </c:pt>
                <c:pt idx="6290">
                  <c:v>0.2644</c:v>
                </c:pt>
                <c:pt idx="6291">
                  <c:v>0.264533333333333</c:v>
                </c:pt>
                <c:pt idx="6292">
                  <c:v>0.264666666666667</c:v>
                </c:pt>
                <c:pt idx="6293">
                  <c:v>0.2648</c:v>
                </c:pt>
                <c:pt idx="6294">
                  <c:v>0.264933333333333</c:v>
                </c:pt>
                <c:pt idx="6295">
                  <c:v>0.265066666666667</c:v>
                </c:pt>
                <c:pt idx="6296">
                  <c:v>0.265266666666667</c:v>
                </c:pt>
                <c:pt idx="6297">
                  <c:v>0.2654</c:v>
                </c:pt>
                <c:pt idx="6298">
                  <c:v>0.265533333333333</c:v>
                </c:pt>
                <c:pt idx="6299">
                  <c:v>0.2656</c:v>
                </c:pt>
                <c:pt idx="6300">
                  <c:v>0.265666666666667</c:v>
                </c:pt>
                <c:pt idx="6301">
                  <c:v>0.265733333333333</c:v>
                </c:pt>
                <c:pt idx="6302">
                  <c:v>0.265866666666667</c:v>
                </c:pt>
                <c:pt idx="6303">
                  <c:v>0.265933333333333</c:v>
                </c:pt>
                <c:pt idx="6304">
                  <c:v>0.266</c:v>
                </c:pt>
                <c:pt idx="6305">
                  <c:v>0.266133333333333</c:v>
                </c:pt>
                <c:pt idx="6306">
                  <c:v>0.2662</c:v>
                </c:pt>
                <c:pt idx="6307">
                  <c:v>0.266266666666667</c:v>
                </c:pt>
                <c:pt idx="6308">
                  <c:v>0.266266666666667</c:v>
                </c:pt>
                <c:pt idx="6309">
                  <c:v>0.266333333333333</c:v>
                </c:pt>
                <c:pt idx="6310">
                  <c:v>0.266333333333333</c:v>
                </c:pt>
                <c:pt idx="6311">
                  <c:v>0.266266666666667</c:v>
                </c:pt>
                <c:pt idx="6312">
                  <c:v>0.266333333333333</c:v>
                </c:pt>
                <c:pt idx="6313">
                  <c:v>0.266333333333333</c:v>
                </c:pt>
                <c:pt idx="6314">
                  <c:v>0.266266666666667</c:v>
                </c:pt>
                <c:pt idx="6315">
                  <c:v>0.266333333333333</c:v>
                </c:pt>
                <c:pt idx="6316">
                  <c:v>0.266333333333333</c:v>
                </c:pt>
                <c:pt idx="6317">
                  <c:v>0.2664</c:v>
                </c:pt>
                <c:pt idx="6318">
                  <c:v>0.2664</c:v>
                </c:pt>
                <c:pt idx="6319">
                  <c:v>0.266466666666667</c:v>
                </c:pt>
                <c:pt idx="6320">
                  <c:v>0.266533333333333</c:v>
                </c:pt>
                <c:pt idx="6321">
                  <c:v>0.266466666666667</c:v>
                </c:pt>
                <c:pt idx="6322">
                  <c:v>0.266533333333333</c:v>
                </c:pt>
                <c:pt idx="6323">
                  <c:v>0.266533333333333</c:v>
                </c:pt>
                <c:pt idx="6324">
                  <c:v>0.2666</c:v>
                </c:pt>
                <c:pt idx="6325">
                  <c:v>0.266666666666667</c:v>
                </c:pt>
                <c:pt idx="6326">
                  <c:v>0.2668</c:v>
                </c:pt>
                <c:pt idx="6327">
                  <c:v>0.2668</c:v>
                </c:pt>
                <c:pt idx="6328">
                  <c:v>0.266866666666667</c:v>
                </c:pt>
                <c:pt idx="6329">
                  <c:v>0.267</c:v>
                </c:pt>
                <c:pt idx="6330">
                  <c:v>0.267066666666667</c:v>
                </c:pt>
                <c:pt idx="6331">
                  <c:v>0.267066666666667</c:v>
                </c:pt>
                <c:pt idx="6332">
                  <c:v>0.267133333333333</c:v>
                </c:pt>
                <c:pt idx="6333">
                  <c:v>0.2672</c:v>
                </c:pt>
                <c:pt idx="6334">
                  <c:v>0.2672</c:v>
                </c:pt>
                <c:pt idx="6335">
                  <c:v>0.2672</c:v>
                </c:pt>
                <c:pt idx="6336">
                  <c:v>0.2672</c:v>
                </c:pt>
                <c:pt idx="6337">
                  <c:v>0.267266666666667</c:v>
                </c:pt>
                <c:pt idx="6338">
                  <c:v>0.267333333333333</c:v>
                </c:pt>
                <c:pt idx="6339">
                  <c:v>0.267466666666667</c:v>
                </c:pt>
                <c:pt idx="6340">
                  <c:v>0.2676</c:v>
                </c:pt>
                <c:pt idx="6341">
                  <c:v>0.267733333333333</c:v>
                </c:pt>
                <c:pt idx="6342">
                  <c:v>0.267866666666667</c:v>
                </c:pt>
                <c:pt idx="6343">
                  <c:v>0.268</c:v>
                </c:pt>
                <c:pt idx="6344">
                  <c:v>0.268066666666667</c:v>
                </c:pt>
                <c:pt idx="6345">
                  <c:v>0.268133333333333</c:v>
                </c:pt>
                <c:pt idx="6346">
                  <c:v>0.268266666666667</c:v>
                </c:pt>
                <c:pt idx="6347">
                  <c:v>0.2684</c:v>
                </c:pt>
                <c:pt idx="6348">
                  <c:v>0.268533333333333</c:v>
                </c:pt>
                <c:pt idx="6349">
                  <c:v>0.2686</c:v>
                </c:pt>
                <c:pt idx="6350">
                  <c:v>0.268666666666667</c:v>
                </c:pt>
                <c:pt idx="6351">
                  <c:v>0.268666666666667</c:v>
                </c:pt>
                <c:pt idx="6352">
                  <c:v>0.268666666666667</c:v>
                </c:pt>
                <c:pt idx="6353">
                  <c:v>0.268533333333333</c:v>
                </c:pt>
                <c:pt idx="6354">
                  <c:v>0.268466666666667</c:v>
                </c:pt>
                <c:pt idx="6355">
                  <c:v>0.268333333333333</c:v>
                </c:pt>
                <c:pt idx="6356">
                  <c:v>0.2682</c:v>
                </c:pt>
                <c:pt idx="6357">
                  <c:v>0.268</c:v>
                </c:pt>
                <c:pt idx="6358">
                  <c:v>0.267866666666667</c:v>
                </c:pt>
                <c:pt idx="6359">
                  <c:v>0.267733333333333</c:v>
                </c:pt>
                <c:pt idx="6360">
                  <c:v>0.2676</c:v>
                </c:pt>
                <c:pt idx="6361">
                  <c:v>0.267533333333333</c:v>
                </c:pt>
                <c:pt idx="6362">
                  <c:v>0.267466666666667</c:v>
                </c:pt>
                <c:pt idx="6363">
                  <c:v>0.2674</c:v>
                </c:pt>
                <c:pt idx="6364">
                  <c:v>0.267333333333333</c:v>
                </c:pt>
                <c:pt idx="6365">
                  <c:v>0.267133333333333</c:v>
                </c:pt>
                <c:pt idx="6366">
                  <c:v>0.267</c:v>
                </c:pt>
                <c:pt idx="6367">
                  <c:v>0.266866666666667</c:v>
                </c:pt>
                <c:pt idx="6368">
                  <c:v>0.2668</c:v>
                </c:pt>
                <c:pt idx="6369">
                  <c:v>0.266733333333333</c:v>
                </c:pt>
                <c:pt idx="6370">
                  <c:v>0.266666666666667</c:v>
                </c:pt>
                <c:pt idx="6371">
                  <c:v>0.266666666666667</c:v>
                </c:pt>
                <c:pt idx="6372">
                  <c:v>0.2666</c:v>
                </c:pt>
                <c:pt idx="6373">
                  <c:v>0.266533333333333</c:v>
                </c:pt>
                <c:pt idx="6374">
                  <c:v>0.266466666666667</c:v>
                </c:pt>
                <c:pt idx="6375">
                  <c:v>0.266466666666667</c:v>
                </c:pt>
                <c:pt idx="6376">
                  <c:v>0.2664</c:v>
                </c:pt>
                <c:pt idx="6377">
                  <c:v>0.2664</c:v>
                </c:pt>
                <c:pt idx="6378">
                  <c:v>0.266333333333333</c:v>
                </c:pt>
                <c:pt idx="6379">
                  <c:v>0.266266666666667</c:v>
                </c:pt>
                <c:pt idx="6380">
                  <c:v>0.266133333333333</c:v>
                </c:pt>
                <c:pt idx="6381">
                  <c:v>0.266</c:v>
                </c:pt>
                <c:pt idx="6382">
                  <c:v>0.2658</c:v>
                </c:pt>
                <c:pt idx="6383">
                  <c:v>0.2656</c:v>
                </c:pt>
                <c:pt idx="6384">
                  <c:v>0.2654</c:v>
                </c:pt>
                <c:pt idx="6385">
                  <c:v>0.2652</c:v>
                </c:pt>
                <c:pt idx="6386">
                  <c:v>0.265</c:v>
                </c:pt>
                <c:pt idx="6387">
                  <c:v>0.2648</c:v>
                </c:pt>
                <c:pt idx="6388">
                  <c:v>0.2646</c:v>
                </c:pt>
                <c:pt idx="6389">
                  <c:v>0.264333333333333</c:v>
                </c:pt>
                <c:pt idx="6390">
                  <c:v>0.264133333333333</c:v>
                </c:pt>
                <c:pt idx="6391">
                  <c:v>0.263866666666667</c:v>
                </c:pt>
                <c:pt idx="6392">
                  <c:v>0.263666666666667</c:v>
                </c:pt>
                <c:pt idx="6393">
                  <c:v>0.2634</c:v>
                </c:pt>
                <c:pt idx="6394">
                  <c:v>0.263133333333333</c:v>
                </c:pt>
                <c:pt idx="6395">
                  <c:v>0.262933333333333</c:v>
                </c:pt>
                <c:pt idx="6396">
                  <c:v>0.262666666666667</c:v>
                </c:pt>
                <c:pt idx="6397">
                  <c:v>0.262466666666667</c:v>
                </c:pt>
                <c:pt idx="6398">
                  <c:v>0.262333333333333</c:v>
                </c:pt>
                <c:pt idx="6399">
                  <c:v>0.262133333333333</c:v>
                </c:pt>
                <c:pt idx="6400">
                  <c:v>0.261866666666667</c:v>
                </c:pt>
                <c:pt idx="6401">
                  <c:v>0.261666666666667</c:v>
                </c:pt>
                <c:pt idx="6402">
                  <c:v>0.2614</c:v>
                </c:pt>
                <c:pt idx="6403">
                  <c:v>0.261133333333333</c:v>
                </c:pt>
                <c:pt idx="6404">
                  <c:v>0.261</c:v>
                </c:pt>
                <c:pt idx="6405">
                  <c:v>0.260733333333333</c:v>
                </c:pt>
                <c:pt idx="6406">
                  <c:v>0.260533333333333</c:v>
                </c:pt>
                <c:pt idx="6407">
                  <c:v>0.260333333333333</c:v>
                </c:pt>
                <c:pt idx="6408">
                  <c:v>0.260133333333333</c:v>
                </c:pt>
                <c:pt idx="6409">
                  <c:v>0.259866666666667</c:v>
                </c:pt>
                <c:pt idx="6410">
                  <c:v>0.259666666666667</c:v>
                </c:pt>
                <c:pt idx="6411">
                  <c:v>0.2594</c:v>
                </c:pt>
                <c:pt idx="6412">
                  <c:v>0.2592</c:v>
                </c:pt>
                <c:pt idx="6413">
                  <c:v>0.259</c:v>
                </c:pt>
                <c:pt idx="6414">
                  <c:v>0.2588</c:v>
                </c:pt>
                <c:pt idx="6415">
                  <c:v>0.2586</c:v>
                </c:pt>
                <c:pt idx="6416">
                  <c:v>0.258466666666667</c:v>
                </c:pt>
                <c:pt idx="6417">
                  <c:v>0.258266666666667</c:v>
                </c:pt>
                <c:pt idx="6418">
                  <c:v>0.258066666666667</c:v>
                </c:pt>
                <c:pt idx="6419">
                  <c:v>0.257933333333333</c:v>
                </c:pt>
                <c:pt idx="6420">
                  <c:v>0.2578</c:v>
                </c:pt>
                <c:pt idx="6421">
                  <c:v>0.2576</c:v>
                </c:pt>
                <c:pt idx="6422">
                  <c:v>0.2574</c:v>
                </c:pt>
                <c:pt idx="6423">
                  <c:v>0.257266666666667</c:v>
                </c:pt>
                <c:pt idx="6424">
                  <c:v>0.257066666666667</c:v>
                </c:pt>
                <c:pt idx="6425">
                  <c:v>0.256933333333333</c:v>
                </c:pt>
                <c:pt idx="6426">
                  <c:v>0.2568</c:v>
                </c:pt>
                <c:pt idx="6427">
                  <c:v>0.2566</c:v>
                </c:pt>
                <c:pt idx="6428">
                  <c:v>0.256466666666667</c:v>
                </c:pt>
                <c:pt idx="6429">
                  <c:v>0.256266666666667</c:v>
                </c:pt>
                <c:pt idx="6430">
                  <c:v>0.256066666666667</c:v>
                </c:pt>
                <c:pt idx="6431">
                  <c:v>0.255866666666667</c:v>
                </c:pt>
                <c:pt idx="6432">
                  <c:v>0.255666666666667</c:v>
                </c:pt>
                <c:pt idx="6433">
                  <c:v>0.255466666666667</c:v>
                </c:pt>
                <c:pt idx="6434">
                  <c:v>0.255333333333333</c:v>
                </c:pt>
                <c:pt idx="6435">
                  <c:v>0.2552</c:v>
                </c:pt>
                <c:pt idx="6436">
                  <c:v>0.255066666666667</c:v>
                </c:pt>
                <c:pt idx="6437">
                  <c:v>0.255</c:v>
                </c:pt>
                <c:pt idx="6438">
                  <c:v>0.254866666666667</c:v>
                </c:pt>
                <c:pt idx="6439">
                  <c:v>0.254733333333333</c:v>
                </c:pt>
                <c:pt idx="6440">
                  <c:v>0.2546</c:v>
                </c:pt>
                <c:pt idx="6441">
                  <c:v>0.254466666666667</c:v>
                </c:pt>
                <c:pt idx="6442">
                  <c:v>0.254333333333333</c:v>
                </c:pt>
                <c:pt idx="6443">
                  <c:v>0.2542</c:v>
                </c:pt>
                <c:pt idx="6444">
                  <c:v>0.254066666666667</c:v>
                </c:pt>
                <c:pt idx="6445">
                  <c:v>0.253933333333333</c:v>
                </c:pt>
                <c:pt idx="6446">
                  <c:v>0.253733333333333</c:v>
                </c:pt>
                <c:pt idx="6447">
                  <c:v>0.2536</c:v>
                </c:pt>
                <c:pt idx="6448">
                  <c:v>0.253466666666667</c:v>
                </c:pt>
                <c:pt idx="6449">
                  <c:v>0.253333333333333</c:v>
                </c:pt>
                <c:pt idx="6450">
                  <c:v>0.2532</c:v>
                </c:pt>
                <c:pt idx="6451">
                  <c:v>0.253066666666667</c:v>
                </c:pt>
                <c:pt idx="6452">
                  <c:v>0.252933333333333</c:v>
                </c:pt>
                <c:pt idx="6453">
                  <c:v>0.252866666666667</c:v>
                </c:pt>
                <c:pt idx="6454">
                  <c:v>0.252733333333333</c:v>
                </c:pt>
                <c:pt idx="6455">
                  <c:v>0.2526</c:v>
                </c:pt>
                <c:pt idx="6456">
                  <c:v>0.252466666666667</c:v>
                </c:pt>
                <c:pt idx="6457">
                  <c:v>0.252333333333333</c:v>
                </c:pt>
                <c:pt idx="6458">
                  <c:v>0.2522</c:v>
                </c:pt>
                <c:pt idx="6459">
                  <c:v>0.252066666666667</c:v>
                </c:pt>
                <c:pt idx="6460">
                  <c:v>0.251933333333333</c:v>
                </c:pt>
                <c:pt idx="6461">
                  <c:v>0.2518</c:v>
                </c:pt>
                <c:pt idx="6462">
                  <c:v>0.251733333333333</c:v>
                </c:pt>
                <c:pt idx="6463">
                  <c:v>0.251533333333333</c:v>
                </c:pt>
                <c:pt idx="6464">
                  <c:v>0.2514</c:v>
                </c:pt>
                <c:pt idx="6465">
                  <c:v>0.251266666666667</c:v>
                </c:pt>
                <c:pt idx="6466">
                  <c:v>0.251133333333333</c:v>
                </c:pt>
                <c:pt idx="6467">
                  <c:v>0.251066666666667</c:v>
                </c:pt>
                <c:pt idx="6468">
                  <c:v>0.250866666666667</c:v>
                </c:pt>
                <c:pt idx="6469">
                  <c:v>0.250733333333333</c:v>
                </c:pt>
                <c:pt idx="6470">
                  <c:v>0.2506</c:v>
                </c:pt>
                <c:pt idx="6471">
                  <c:v>0.250466666666667</c:v>
                </c:pt>
                <c:pt idx="6472">
                  <c:v>0.2504</c:v>
                </c:pt>
                <c:pt idx="6473">
                  <c:v>0.250333333333333</c:v>
                </c:pt>
                <c:pt idx="6474">
                  <c:v>0.250266666666667</c:v>
                </c:pt>
                <c:pt idx="6475">
                  <c:v>0.2502</c:v>
                </c:pt>
                <c:pt idx="6476">
                  <c:v>0.250133333333333</c:v>
                </c:pt>
                <c:pt idx="6477">
                  <c:v>0.250066666666667</c:v>
                </c:pt>
                <c:pt idx="6478">
                  <c:v>0.25</c:v>
                </c:pt>
                <c:pt idx="6479">
                  <c:v>0.249933333333333</c:v>
                </c:pt>
                <c:pt idx="6480">
                  <c:v>0.2498</c:v>
                </c:pt>
                <c:pt idx="6481">
                  <c:v>0.249733333333333</c:v>
                </c:pt>
                <c:pt idx="6482">
                  <c:v>0.2496</c:v>
                </c:pt>
                <c:pt idx="6483">
                  <c:v>0.249533333333333</c:v>
                </c:pt>
                <c:pt idx="6484">
                  <c:v>0.2494</c:v>
                </c:pt>
                <c:pt idx="6485">
                  <c:v>0.2492</c:v>
                </c:pt>
                <c:pt idx="6486">
                  <c:v>0.249066666666667</c:v>
                </c:pt>
                <c:pt idx="6487">
                  <c:v>0.248933333333333</c:v>
                </c:pt>
                <c:pt idx="6488">
                  <c:v>0.2488</c:v>
                </c:pt>
                <c:pt idx="6489">
                  <c:v>0.248666666666667</c:v>
                </c:pt>
                <c:pt idx="6490">
                  <c:v>0.248533333333333</c:v>
                </c:pt>
                <c:pt idx="6491">
                  <c:v>0.248333333333333</c:v>
                </c:pt>
                <c:pt idx="6492">
                  <c:v>0.2482</c:v>
                </c:pt>
                <c:pt idx="6493">
                  <c:v>0.248066666666667</c:v>
                </c:pt>
                <c:pt idx="6494">
                  <c:v>0.247866666666667</c:v>
                </c:pt>
                <c:pt idx="6495">
                  <c:v>0.2478</c:v>
                </c:pt>
                <c:pt idx="6496">
                  <c:v>0.247666666666667</c:v>
                </c:pt>
                <c:pt idx="6497">
                  <c:v>0.2476</c:v>
                </c:pt>
                <c:pt idx="6498">
                  <c:v>0.247533333333333</c:v>
                </c:pt>
                <c:pt idx="6499">
                  <c:v>0.247533333333333</c:v>
                </c:pt>
                <c:pt idx="6500">
                  <c:v>0.247533333333333</c:v>
                </c:pt>
                <c:pt idx="6501">
                  <c:v>0.247466666666667</c:v>
                </c:pt>
                <c:pt idx="6502">
                  <c:v>0.247466666666667</c:v>
                </c:pt>
                <c:pt idx="6503">
                  <c:v>0.247333333333333</c:v>
                </c:pt>
                <c:pt idx="6504">
                  <c:v>0.2472</c:v>
                </c:pt>
                <c:pt idx="6505">
                  <c:v>0.247066666666667</c:v>
                </c:pt>
                <c:pt idx="6506">
                  <c:v>0.247</c:v>
                </c:pt>
                <c:pt idx="6507">
                  <c:v>0.246866666666667</c:v>
                </c:pt>
                <c:pt idx="6508">
                  <c:v>0.2468</c:v>
                </c:pt>
                <c:pt idx="6509">
                  <c:v>0.246666666666667</c:v>
                </c:pt>
                <c:pt idx="6510">
                  <c:v>0.2466</c:v>
                </c:pt>
                <c:pt idx="6511">
                  <c:v>0.246533333333333</c:v>
                </c:pt>
                <c:pt idx="6512">
                  <c:v>0.2464</c:v>
                </c:pt>
                <c:pt idx="6513">
                  <c:v>0.246333333333333</c:v>
                </c:pt>
                <c:pt idx="6514">
                  <c:v>0.2462</c:v>
                </c:pt>
                <c:pt idx="6515">
                  <c:v>0.246133333333333</c:v>
                </c:pt>
                <c:pt idx="6516">
                  <c:v>0.246</c:v>
                </c:pt>
                <c:pt idx="6517">
                  <c:v>0.245933333333333</c:v>
                </c:pt>
                <c:pt idx="6518">
                  <c:v>0.245866666666667</c:v>
                </c:pt>
                <c:pt idx="6519">
                  <c:v>0.245733333333333</c:v>
                </c:pt>
                <c:pt idx="6520">
                  <c:v>0.245666666666667</c:v>
                </c:pt>
                <c:pt idx="6521">
                  <c:v>0.245533333333333</c:v>
                </c:pt>
                <c:pt idx="6522">
                  <c:v>0.2454</c:v>
                </c:pt>
                <c:pt idx="6523">
                  <c:v>0.245333333333333</c:v>
                </c:pt>
                <c:pt idx="6524">
                  <c:v>0.245266666666667</c:v>
                </c:pt>
                <c:pt idx="6525">
                  <c:v>0.245133333333333</c:v>
                </c:pt>
                <c:pt idx="6526">
                  <c:v>0.245</c:v>
                </c:pt>
                <c:pt idx="6527">
                  <c:v>0.2448</c:v>
                </c:pt>
                <c:pt idx="6528">
                  <c:v>0.244666666666667</c:v>
                </c:pt>
                <c:pt idx="6529">
                  <c:v>0.244533333333333</c:v>
                </c:pt>
                <c:pt idx="6530">
                  <c:v>0.2444</c:v>
                </c:pt>
                <c:pt idx="6531">
                  <c:v>0.244266666666667</c:v>
                </c:pt>
                <c:pt idx="6532">
                  <c:v>0.244133333333333</c:v>
                </c:pt>
                <c:pt idx="6533">
                  <c:v>0.244</c:v>
                </c:pt>
                <c:pt idx="6534">
                  <c:v>0.243866666666667</c:v>
                </c:pt>
                <c:pt idx="6535">
                  <c:v>0.2438</c:v>
                </c:pt>
                <c:pt idx="6536">
                  <c:v>0.2438</c:v>
                </c:pt>
                <c:pt idx="6537">
                  <c:v>0.243733333333333</c:v>
                </c:pt>
                <c:pt idx="6538">
                  <c:v>0.2436</c:v>
                </c:pt>
                <c:pt idx="6539">
                  <c:v>0.243533333333333</c:v>
                </c:pt>
                <c:pt idx="6540">
                  <c:v>0.243533333333333</c:v>
                </c:pt>
                <c:pt idx="6541">
                  <c:v>0.2434</c:v>
                </c:pt>
                <c:pt idx="6542">
                  <c:v>0.243333333333333</c:v>
                </c:pt>
                <c:pt idx="6543">
                  <c:v>0.243333333333333</c:v>
                </c:pt>
                <c:pt idx="6544">
                  <c:v>0.243333333333333</c:v>
                </c:pt>
                <c:pt idx="6545">
                  <c:v>0.243266666666667</c:v>
                </c:pt>
                <c:pt idx="6546">
                  <c:v>0.243266666666667</c:v>
                </c:pt>
                <c:pt idx="6547">
                  <c:v>0.243266666666667</c:v>
                </c:pt>
                <c:pt idx="6548">
                  <c:v>0.243266666666667</c:v>
                </c:pt>
                <c:pt idx="6549">
                  <c:v>0.243266666666667</c:v>
                </c:pt>
                <c:pt idx="6550">
                  <c:v>0.2432</c:v>
                </c:pt>
                <c:pt idx="6551">
                  <c:v>0.243133333333333</c:v>
                </c:pt>
                <c:pt idx="6552">
                  <c:v>0.243133333333333</c:v>
                </c:pt>
                <c:pt idx="6553">
                  <c:v>0.243066666666667</c:v>
                </c:pt>
                <c:pt idx="6554">
                  <c:v>0.242933333333333</c:v>
                </c:pt>
                <c:pt idx="6555">
                  <c:v>0.242866666666667</c:v>
                </c:pt>
                <c:pt idx="6556">
                  <c:v>0.242733333333333</c:v>
                </c:pt>
                <c:pt idx="6557">
                  <c:v>0.2426</c:v>
                </c:pt>
                <c:pt idx="6558">
                  <c:v>0.2424</c:v>
                </c:pt>
                <c:pt idx="6559">
                  <c:v>0.242333333333333</c:v>
                </c:pt>
                <c:pt idx="6560">
                  <c:v>0.2422</c:v>
                </c:pt>
                <c:pt idx="6561">
                  <c:v>0.242</c:v>
                </c:pt>
                <c:pt idx="6562">
                  <c:v>0.241866666666667</c:v>
                </c:pt>
                <c:pt idx="6563">
                  <c:v>0.241733333333333</c:v>
                </c:pt>
                <c:pt idx="6564">
                  <c:v>0.2416</c:v>
                </c:pt>
                <c:pt idx="6565">
                  <c:v>0.241466666666667</c:v>
                </c:pt>
                <c:pt idx="6566">
                  <c:v>0.241333333333333</c:v>
                </c:pt>
                <c:pt idx="6567">
                  <c:v>0.241266666666667</c:v>
                </c:pt>
                <c:pt idx="6568">
                  <c:v>0.2412</c:v>
                </c:pt>
                <c:pt idx="6569">
                  <c:v>0.241066666666667</c:v>
                </c:pt>
                <c:pt idx="6570">
                  <c:v>0.241066666666667</c:v>
                </c:pt>
                <c:pt idx="6571">
                  <c:v>0.241</c:v>
                </c:pt>
                <c:pt idx="6572">
                  <c:v>0.241</c:v>
                </c:pt>
                <c:pt idx="6573">
                  <c:v>0.241</c:v>
                </c:pt>
                <c:pt idx="6574">
                  <c:v>0.241</c:v>
                </c:pt>
                <c:pt idx="6575">
                  <c:v>0.240866666666667</c:v>
                </c:pt>
                <c:pt idx="6576">
                  <c:v>0.2408</c:v>
                </c:pt>
                <c:pt idx="6577">
                  <c:v>0.240733333333333</c:v>
                </c:pt>
                <c:pt idx="6578">
                  <c:v>0.2406</c:v>
                </c:pt>
                <c:pt idx="6579">
                  <c:v>0.240466666666667</c:v>
                </c:pt>
                <c:pt idx="6580">
                  <c:v>0.240333333333333</c:v>
                </c:pt>
                <c:pt idx="6581">
                  <c:v>0.240266666666667</c:v>
                </c:pt>
                <c:pt idx="6582">
                  <c:v>0.240133333333333</c:v>
                </c:pt>
                <c:pt idx="6583">
                  <c:v>0.240066666666667</c:v>
                </c:pt>
                <c:pt idx="6584">
                  <c:v>0.239933333333333</c:v>
                </c:pt>
                <c:pt idx="6585">
                  <c:v>0.239866666666667</c:v>
                </c:pt>
                <c:pt idx="6586">
                  <c:v>0.239733333333333</c:v>
                </c:pt>
                <c:pt idx="6587">
                  <c:v>0.2396</c:v>
                </c:pt>
                <c:pt idx="6588">
                  <c:v>0.239466666666667</c:v>
                </c:pt>
                <c:pt idx="6589">
                  <c:v>0.2394</c:v>
                </c:pt>
                <c:pt idx="6590">
                  <c:v>0.2392</c:v>
                </c:pt>
                <c:pt idx="6591">
                  <c:v>0.239133333333333</c:v>
                </c:pt>
                <c:pt idx="6592">
                  <c:v>0.239</c:v>
                </c:pt>
                <c:pt idx="6593">
                  <c:v>0.238866666666667</c:v>
                </c:pt>
                <c:pt idx="6594">
                  <c:v>0.238733333333333</c:v>
                </c:pt>
                <c:pt idx="6595">
                  <c:v>0.238666666666667</c:v>
                </c:pt>
                <c:pt idx="6596">
                  <c:v>0.238533333333333</c:v>
                </c:pt>
                <c:pt idx="6597">
                  <c:v>0.2384</c:v>
                </c:pt>
                <c:pt idx="6598">
                  <c:v>0.238266666666667</c:v>
                </c:pt>
                <c:pt idx="6599">
                  <c:v>0.238066666666667</c:v>
                </c:pt>
                <c:pt idx="6600">
                  <c:v>0.238</c:v>
                </c:pt>
                <c:pt idx="6601">
                  <c:v>0.237866666666667</c:v>
                </c:pt>
                <c:pt idx="6602">
                  <c:v>0.237733333333333</c:v>
                </c:pt>
                <c:pt idx="6603">
                  <c:v>0.2376</c:v>
                </c:pt>
                <c:pt idx="6604">
                  <c:v>0.237466666666667</c:v>
                </c:pt>
                <c:pt idx="6605">
                  <c:v>0.237333333333333</c:v>
                </c:pt>
                <c:pt idx="6606">
                  <c:v>0.2372</c:v>
                </c:pt>
                <c:pt idx="6607">
                  <c:v>0.237133333333333</c:v>
                </c:pt>
                <c:pt idx="6608">
                  <c:v>0.236933333333333</c:v>
                </c:pt>
                <c:pt idx="6609">
                  <c:v>0.2368</c:v>
                </c:pt>
                <c:pt idx="6610">
                  <c:v>0.236666666666667</c:v>
                </c:pt>
                <c:pt idx="6611">
                  <c:v>0.236533333333333</c:v>
                </c:pt>
                <c:pt idx="6612">
                  <c:v>0.2364</c:v>
                </c:pt>
                <c:pt idx="6613">
                  <c:v>0.2362</c:v>
                </c:pt>
                <c:pt idx="6614">
                  <c:v>0.236066666666667</c:v>
                </c:pt>
                <c:pt idx="6615">
                  <c:v>0.235933333333333</c:v>
                </c:pt>
                <c:pt idx="6616">
                  <c:v>0.2358</c:v>
                </c:pt>
                <c:pt idx="6617">
                  <c:v>0.2356</c:v>
                </c:pt>
                <c:pt idx="6618">
                  <c:v>0.235466666666667</c:v>
                </c:pt>
                <c:pt idx="6619">
                  <c:v>0.2354</c:v>
                </c:pt>
                <c:pt idx="6620">
                  <c:v>0.2352</c:v>
                </c:pt>
                <c:pt idx="6621">
                  <c:v>0.235066666666667</c:v>
                </c:pt>
                <c:pt idx="6622">
                  <c:v>0.234933333333333</c:v>
                </c:pt>
                <c:pt idx="6623">
                  <c:v>0.2348</c:v>
                </c:pt>
                <c:pt idx="6624">
                  <c:v>0.234666666666667</c:v>
                </c:pt>
                <c:pt idx="6625">
                  <c:v>0.234533333333333</c:v>
                </c:pt>
                <c:pt idx="6626">
                  <c:v>0.2344</c:v>
                </c:pt>
                <c:pt idx="6627">
                  <c:v>0.234266666666667</c:v>
                </c:pt>
                <c:pt idx="6628">
                  <c:v>0.234066666666667</c:v>
                </c:pt>
                <c:pt idx="6629">
                  <c:v>0.233933333333333</c:v>
                </c:pt>
                <c:pt idx="6630">
                  <c:v>0.2338</c:v>
                </c:pt>
                <c:pt idx="6631">
                  <c:v>0.233733333333333</c:v>
                </c:pt>
                <c:pt idx="6632">
                  <c:v>0.2336</c:v>
                </c:pt>
                <c:pt idx="6633">
                  <c:v>0.2334</c:v>
                </c:pt>
                <c:pt idx="6634">
                  <c:v>0.233266666666667</c:v>
                </c:pt>
                <c:pt idx="6635">
                  <c:v>0.233133333333333</c:v>
                </c:pt>
                <c:pt idx="6636">
                  <c:v>0.233</c:v>
                </c:pt>
                <c:pt idx="6637">
                  <c:v>0.232933333333333</c:v>
                </c:pt>
                <c:pt idx="6638">
                  <c:v>0.232733333333333</c:v>
                </c:pt>
                <c:pt idx="6639">
                  <c:v>0.2326</c:v>
                </c:pt>
                <c:pt idx="6640">
                  <c:v>0.232466666666667</c:v>
                </c:pt>
                <c:pt idx="6641">
                  <c:v>0.232333333333333</c:v>
                </c:pt>
                <c:pt idx="6642">
                  <c:v>0.2322</c:v>
                </c:pt>
                <c:pt idx="6643">
                  <c:v>0.232</c:v>
                </c:pt>
                <c:pt idx="6644">
                  <c:v>0.231933333333333</c:v>
                </c:pt>
                <c:pt idx="6645">
                  <c:v>0.2318</c:v>
                </c:pt>
                <c:pt idx="6646">
                  <c:v>0.231666666666667</c:v>
                </c:pt>
                <c:pt idx="6647">
                  <c:v>0.231533333333333</c:v>
                </c:pt>
                <c:pt idx="6648">
                  <c:v>0.231466666666667</c:v>
                </c:pt>
                <c:pt idx="6649">
                  <c:v>0.2314</c:v>
                </c:pt>
                <c:pt idx="6650">
                  <c:v>0.231266666666667</c:v>
                </c:pt>
                <c:pt idx="6651">
                  <c:v>0.231133333333333</c:v>
                </c:pt>
                <c:pt idx="6652">
                  <c:v>0.231</c:v>
                </c:pt>
                <c:pt idx="6653">
                  <c:v>0.230933333333333</c:v>
                </c:pt>
                <c:pt idx="6654">
                  <c:v>0.230866666666667</c:v>
                </c:pt>
                <c:pt idx="6655">
                  <c:v>0.230733333333333</c:v>
                </c:pt>
                <c:pt idx="6656">
                  <c:v>0.230666666666667</c:v>
                </c:pt>
                <c:pt idx="6657">
                  <c:v>0.2306</c:v>
                </c:pt>
                <c:pt idx="6658">
                  <c:v>0.230533333333333</c:v>
                </c:pt>
                <c:pt idx="6659">
                  <c:v>0.2304</c:v>
                </c:pt>
                <c:pt idx="6660">
                  <c:v>0.230333333333333</c:v>
                </c:pt>
                <c:pt idx="6661">
                  <c:v>0.230333333333333</c:v>
                </c:pt>
                <c:pt idx="6662">
                  <c:v>0.230266666666667</c:v>
                </c:pt>
                <c:pt idx="6663">
                  <c:v>0.230266666666667</c:v>
                </c:pt>
                <c:pt idx="6664">
                  <c:v>0.230133333333333</c:v>
                </c:pt>
                <c:pt idx="6665">
                  <c:v>0.230066666666667</c:v>
                </c:pt>
                <c:pt idx="6666">
                  <c:v>0.23</c:v>
                </c:pt>
                <c:pt idx="6667">
                  <c:v>0.229933333333333</c:v>
                </c:pt>
                <c:pt idx="6668">
                  <c:v>0.2298</c:v>
                </c:pt>
                <c:pt idx="6669">
                  <c:v>0.229733333333333</c:v>
                </c:pt>
                <c:pt idx="6670">
                  <c:v>0.229666666666667</c:v>
                </c:pt>
                <c:pt idx="6671">
                  <c:v>0.2296</c:v>
                </c:pt>
                <c:pt idx="6672">
                  <c:v>0.229533333333333</c:v>
                </c:pt>
                <c:pt idx="6673">
                  <c:v>0.2294</c:v>
                </c:pt>
                <c:pt idx="6674">
                  <c:v>0.2294</c:v>
                </c:pt>
                <c:pt idx="6675">
                  <c:v>0.229333333333333</c:v>
                </c:pt>
                <c:pt idx="6676">
                  <c:v>0.229266666666667</c:v>
                </c:pt>
                <c:pt idx="6677">
                  <c:v>0.2292</c:v>
                </c:pt>
                <c:pt idx="6678">
                  <c:v>0.229133333333333</c:v>
                </c:pt>
                <c:pt idx="6679">
                  <c:v>0.229066666666667</c:v>
                </c:pt>
                <c:pt idx="6680">
                  <c:v>0.229066666666667</c:v>
                </c:pt>
                <c:pt idx="6681">
                  <c:v>0.229</c:v>
                </c:pt>
                <c:pt idx="6682">
                  <c:v>0.228933333333333</c:v>
                </c:pt>
                <c:pt idx="6683">
                  <c:v>0.228933333333333</c:v>
                </c:pt>
                <c:pt idx="6684">
                  <c:v>0.228866666666667</c:v>
                </c:pt>
                <c:pt idx="6685">
                  <c:v>0.2288</c:v>
                </c:pt>
                <c:pt idx="6686">
                  <c:v>0.228733333333333</c:v>
                </c:pt>
                <c:pt idx="6687">
                  <c:v>0.228733333333333</c:v>
                </c:pt>
                <c:pt idx="6688">
                  <c:v>0.228666666666667</c:v>
                </c:pt>
                <c:pt idx="6689">
                  <c:v>0.228666666666667</c:v>
                </c:pt>
                <c:pt idx="6690">
                  <c:v>0.228533333333333</c:v>
                </c:pt>
                <c:pt idx="6691">
                  <c:v>0.228533333333333</c:v>
                </c:pt>
                <c:pt idx="6692">
                  <c:v>0.228533333333333</c:v>
                </c:pt>
                <c:pt idx="6693">
                  <c:v>0.228466666666667</c:v>
                </c:pt>
                <c:pt idx="6694">
                  <c:v>0.228466666666667</c:v>
                </c:pt>
                <c:pt idx="6695">
                  <c:v>0.2284</c:v>
                </c:pt>
                <c:pt idx="6696">
                  <c:v>0.2284</c:v>
                </c:pt>
                <c:pt idx="6697">
                  <c:v>0.228333333333333</c:v>
                </c:pt>
                <c:pt idx="6698">
                  <c:v>0.228333333333333</c:v>
                </c:pt>
                <c:pt idx="6699">
                  <c:v>0.228266666666667</c:v>
                </c:pt>
                <c:pt idx="6700">
                  <c:v>0.228266666666667</c:v>
                </c:pt>
                <c:pt idx="6701">
                  <c:v>0.228266666666667</c:v>
                </c:pt>
                <c:pt idx="6702">
                  <c:v>0.2282</c:v>
                </c:pt>
                <c:pt idx="6703">
                  <c:v>0.228133333333333</c:v>
                </c:pt>
                <c:pt idx="6704">
                  <c:v>0.228066666666667</c:v>
                </c:pt>
                <c:pt idx="6705">
                  <c:v>0.228</c:v>
                </c:pt>
                <c:pt idx="6706">
                  <c:v>0.227933333333333</c:v>
                </c:pt>
                <c:pt idx="6707">
                  <c:v>0.2278</c:v>
                </c:pt>
                <c:pt idx="6708">
                  <c:v>0.227733333333333</c:v>
                </c:pt>
                <c:pt idx="6709">
                  <c:v>0.227666666666667</c:v>
                </c:pt>
                <c:pt idx="6710">
                  <c:v>0.2276</c:v>
                </c:pt>
                <c:pt idx="6711">
                  <c:v>0.227533333333333</c:v>
                </c:pt>
                <c:pt idx="6712">
                  <c:v>0.227466666666667</c:v>
                </c:pt>
                <c:pt idx="6713">
                  <c:v>0.227333333333333</c:v>
                </c:pt>
                <c:pt idx="6714">
                  <c:v>0.227266666666667</c:v>
                </c:pt>
                <c:pt idx="6715">
                  <c:v>0.227266666666667</c:v>
                </c:pt>
                <c:pt idx="6716">
                  <c:v>0.227266666666667</c:v>
                </c:pt>
                <c:pt idx="6717">
                  <c:v>0.227133333333333</c:v>
                </c:pt>
                <c:pt idx="6718">
                  <c:v>0.227133333333333</c:v>
                </c:pt>
                <c:pt idx="6719">
                  <c:v>0.227</c:v>
                </c:pt>
                <c:pt idx="6720">
                  <c:v>0.226933333333333</c:v>
                </c:pt>
                <c:pt idx="6721">
                  <c:v>0.226866666666667</c:v>
                </c:pt>
                <c:pt idx="6722">
                  <c:v>0.2268</c:v>
                </c:pt>
                <c:pt idx="6723">
                  <c:v>0.226666666666667</c:v>
                </c:pt>
                <c:pt idx="6724">
                  <c:v>0.2266</c:v>
                </c:pt>
                <c:pt idx="6725">
                  <c:v>0.226466666666667</c:v>
                </c:pt>
                <c:pt idx="6726">
                  <c:v>0.2264</c:v>
                </c:pt>
                <c:pt idx="6727">
                  <c:v>0.226333333333333</c:v>
                </c:pt>
                <c:pt idx="6728">
                  <c:v>0.2262</c:v>
                </c:pt>
                <c:pt idx="6729">
                  <c:v>0.226133333333333</c:v>
                </c:pt>
                <c:pt idx="6730">
                  <c:v>0.226133333333333</c:v>
                </c:pt>
                <c:pt idx="6731">
                  <c:v>0.226066666666667</c:v>
                </c:pt>
                <c:pt idx="6732">
                  <c:v>0.225933333333333</c:v>
                </c:pt>
                <c:pt idx="6733">
                  <c:v>0.2258</c:v>
                </c:pt>
                <c:pt idx="6734">
                  <c:v>0.225733333333333</c:v>
                </c:pt>
                <c:pt idx="6735">
                  <c:v>0.225666666666667</c:v>
                </c:pt>
                <c:pt idx="6736">
                  <c:v>0.225666666666667</c:v>
                </c:pt>
                <c:pt idx="6737">
                  <c:v>0.225533333333333</c:v>
                </c:pt>
                <c:pt idx="6738">
                  <c:v>0.2254</c:v>
                </c:pt>
                <c:pt idx="6739">
                  <c:v>0.2254</c:v>
                </c:pt>
                <c:pt idx="6740">
                  <c:v>0.225333333333333</c:v>
                </c:pt>
                <c:pt idx="6741">
                  <c:v>0.225266666666667</c:v>
                </c:pt>
                <c:pt idx="6742">
                  <c:v>0.2252</c:v>
                </c:pt>
                <c:pt idx="6743">
                  <c:v>0.225133333333333</c:v>
                </c:pt>
                <c:pt idx="6744">
                  <c:v>0.225</c:v>
                </c:pt>
                <c:pt idx="6745">
                  <c:v>0.224933333333333</c:v>
                </c:pt>
                <c:pt idx="6746">
                  <c:v>0.2248</c:v>
                </c:pt>
                <c:pt idx="6747">
                  <c:v>0.224666666666667</c:v>
                </c:pt>
                <c:pt idx="6748">
                  <c:v>0.224533333333333</c:v>
                </c:pt>
                <c:pt idx="6749">
                  <c:v>0.2244</c:v>
                </c:pt>
                <c:pt idx="6750">
                  <c:v>0.224333333333333</c:v>
                </c:pt>
                <c:pt idx="6751">
                  <c:v>0.2242</c:v>
                </c:pt>
                <c:pt idx="6752">
                  <c:v>0.224066666666667</c:v>
                </c:pt>
                <c:pt idx="6753">
                  <c:v>0.224</c:v>
                </c:pt>
                <c:pt idx="6754">
                  <c:v>0.223866666666667</c:v>
                </c:pt>
                <c:pt idx="6755">
                  <c:v>0.2238</c:v>
                </c:pt>
                <c:pt idx="6756">
                  <c:v>0.223733333333333</c:v>
                </c:pt>
                <c:pt idx="6757">
                  <c:v>0.223666666666667</c:v>
                </c:pt>
                <c:pt idx="6758">
                  <c:v>0.2236</c:v>
                </c:pt>
                <c:pt idx="6759">
                  <c:v>0.223533333333333</c:v>
                </c:pt>
                <c:pt idx="6760">
                  <c:v>0.223466666666667</c:v>
                </c:pt>
                <c:pt idx="6761">
                  <c:v>0.2234</c:v>
                </c:pt>
                <c:pt idx="6762">
                  <c:v>0.223266666666667</c:v>
                </c:pt>
                <c:pt idx="6763">
                  <c:v>0.223133333333333</c:v>
                </c:pt>
                <c:pt idx="6764">
                  <c:v>0.223066666666667</c:v>
                </c:pt>
                <c:pt idx="6765">
                  <c:v>0.223</c:v>
                </c:pt>
                <c:pt idx="6766">
                  <c:v>0.222866666666667</c:v>
                </c:pt>
                <c:pt idx="6767">
                  <c:v>0.222733333333333</c:v>
                </c:pt>
                <c:pt idx="6768">
                  <c:v>0.2226</c:v>
                </c:pt>
                <c:pt idx="6769">
                  <c:v>0.222466666666667</c:v>
                </c:pt>
                <c:pt idx="6770">
                  <c:v>0.2224</c:v>
                </c:pt>
                <c:pt idx="6771">
                  <c:v>0.222266666666667</c:v>
                </c:pt>
                <c:pt idx="6772">
                  <c:v>0.2222</c:v>
                </c:pt>
                <c:pt idx="6773">
                  <c:v>0.222066666666667</c:v>
                </c:pt>
                <c:pt idx="6774">
                  <c:v>0.221933333333333</c:v>
                </c:pt>
                <c:pt idx="6775">
                  <c:v>0.2218</c:v>
                </c:pt>
                <c:pt idx="6776">
                  <c:v>0.221733333333333</c:v>
                </c:pt>
                <c:pt idx="6777">
                  <c:v>0.2216</c:v>
                </c:pt>
                <c:pt idx="6778">
                  <c:v>0.221466666666667</c:v>
                </c:pt>
                <c:pt idx="6779">
                  <c:v>0.221333333333333</c:v>
                </c:pt>
                <c:pt idx="6780">
                  <c:v>0.221266666666667</c:v>
                </c:pt>
                <c:pt idx="6781">
                  <c:v>0.221133333333333</c:v>
                </c:pt>
                <c:pt idx="6782">
                  <c:v>0.221</c:v>
                </c:pt>
                <c:pt idx="6783">
                  <c:v>0.220933333333333</c:v>
                </c:pt>
                <c:pt idx="6784">
                  <c:v>0.2208</c:v>
                </c:pt>
                <c:pt idx="6785">
                  <c:v>0.220666666666667</c:v>
                </c:pt>
                <c:pt idx="6786">
                  <c:v>0.2206</c:v>
                </c:pt>
                <c:pt idx="6787">
                  <c:v>0.220466666666667</c:v>
                </c:pt>
                <c:pt idx="6788">
                  <c:v>0.2204</c:v>
                </c:pt>
                <c:pt idx="6789">
                  <c:v>0.220266666666667</c:v>
                </c:pt>
                <c:pt idx="6790">
                  <c:v>0.220133333333333</c:v>
                </c:pt>
                <c:pt idx="6791">
                  <c:v>0.22</c:v>
                </c:pt>
                <c:pt idx="6792">
                  <c:v>0.219933333333333</c:v>
                </c:pt>
                <c:pt idx="6793">
                  <c:v>0.2198</c:v>
                </c:pt>
                <c:pt idx="6794">
                  <c:v>0.219666666666667</c:v>
                </c:pt>
                <c:pt idx="6795">
                  <c:v>0.2196</c:v>
                </c:pt>
                <c:pt idx="6796">
                  <c:v>0.2194</c:v>
                </c:pt>
                <c:pt idx="6797">
                  <c:v>0.219333333333333</c:v>
                </c:pt>
                <c:pt idx="6798">
                  <c:v>0.2192</c:v>
                </c:pt>
                <c:pt idx="6799">
                  <c:v>0.219066666666667</c:v>
                </c:pt>
                <c:pt idx="6800">
                  <c:v>0.218933333333333</c:v>
                </c:pt>
                <c:pt idx="6801">
                  <c:v>0.2188</c:v>
                </c:pt>
                <c:pt idx="6802">
                  <c:v>0.218666666666667</c:v>
                </c:pt>
                <c:pt idx="6803">
                  <c:v>0.218533333333333</c:v>
                </c:pt>
                <c:pt idx="6804">
                  <c:v>0.2184</c:v>
                </c:pt>
                <c:pt idx="6805">
                  <c:v>0.218266666666667</c:v>
                </c:pt>
                <c:pt idx="6806">
                  <c:v>0.218133333333333</c:v>
                </c:pt>
                <c:pt idx="6807">
                  <c:v>0.218</c:v>
                </c:pt>
                <c:pt idx="6808">
                  <c:v>0.217933333333333</c:v>
                </c:pt>
                <c:pt idx="6809">
                  <c:v>0.2178</c:v>
                </c:pt>
                <c:pt idx="6810">
                  <c:v>0.217733333333333</c:v>
                </c:pt>
                <c:pt idx="6811">
                  <c:v>0.2176</c:v>
                </c:pt>
                <c:pt idx="6812">
                  <c:v>0.217466666666667</c:v>
                </c:pt>
                <c:pt idx="6813">
                  <c:v>0.2174</c:v>
                </c:pt>
                <c:pt idx="6814">
                  <c:v>0.217266666666667</c:v>
                </c:pt>
                <c:pt idx="6815">
                  <c:v>0.2172</c:v>
                </c:pt>
                <c:pt idx="6816">
                  <c:v>0.217066666666667</c:v>
                </c:pt>
                <c:pt idx="6817">
                  <c:v>0.216933333333333</c:v>
                </c:pt>
                <c:pt idx="6818">
                  <c:v>0.216866666666667</c:v>
                </c:pt>
                <c:pt idx="6819">
                  <c:v>0.216733333333333</c:v>
                </c:pt>
                <c:pt idx="6820">
                  <c:v>0.2166</c:v>
                </c:pt>
                <c:pt idx="6821">
                  <c:v>0.216533333333333</c:v>
                </c:pt>
                <c:pt idx="6822">
                  <c:v>0.2164</c:v>
                </c:pt>
                <c:pt idx="6823">
                  <c:v>0.216333333333333</c:v>
                </c:pt>
                <c:pt idx="6824">
                  <c:v>0.2162</c:v>
                </c:pt>
                <c:pt idx="6825">
                  <c:v>0.216066666666667</c:v>
                </c:pt>
                <c:pt idx="6826">
                  <c:v>0.216</c:v>
                </c:pt>
                <c:pt idx="6827">
                  <c:v>0.215933333333333</c:v>
                </c:pt>
                <c:pt idx="6828">
                  <c:v>0.2158</c:v>
                </c:pt>
                <c:pt idx="6829">
                  <c:v>0.215666666666667</c:v>
                </c:pt>
                <c:pt idx="6830">
                  <c:v>0.215533333333333</c:v>
                </c:pt>
                <c:pt idx="6831">
                  <c:v>0.215466666666667</c:v>
                </c:pt>
                <c:pt idx="6832">
                  <c:v>0.215333333333333</c:v>
                </c:pt>
                <c:pt idx="6833">
                  <c:v>0.2152</c:v>
                </c:pt>
                <c:pt idx="6834">
                  <c:v>0.215133333333333</c:v>
                </c:pt>
                <c:pt idx="6835">
                  <c:v>0.215066666666667</c:v>
                </c:pt>
                <c:pt idx="6836">
                  <c:v>0.215</c:v>
                </c:pt>
                <c:pt idx="6837">
                  <c:v>0.214933333333333</c:v>
                </c:pt>
                <c:pt idx="6838">
                  <c:v>0.2148</c:v>
                </c:pt>
                <c:pt idx="6839">
                  <c:v>0.214733333333333</c:v>
                </c:pt>
                <c:pt idx="6840">
                  <c:v>0.214666666666667</c:v>
                </c:pt>
                <c:pt idx="6841">
                  <c:v>0.214533333333333</c:v>
                </c:pt>
                <c:pt idx="6842">
                  <c:v>0.214466666666667</c:v>
                </c:pt>
                <c:pt idx="6843">
                  <c:v>0.214466666666667</c:v>
                </c:pt>
                <c:pt idx="6844">
                  <c:v>0.2144</c:v>
                </c:pt>
                <c:pt idx="6845">
                  <c:v>0.214333333333333</c:v>
                </c:pt>
                <c:pt idx="6846">
                  <c:v>0.214333333333333</c:v>
                </c:pt>
                <c:pt idx="6847">
                  <c:v>0.214333333333333</c:v>
                </c:pt>
                <c:pt idx="6848">
                  <c:v>0.214266666666667</c:v>
                </c:pt>
                <c:pt idx="6849">
                  <c:v>0.214266666666667</c:v>
                </c:pt>
                <c:pt idx="6850">
                  <c:v>0.2142</c:v>
                </c:pt>
                <c:pt idx="6851">
                  <c:v>0.2142</c:v>
                </c:pt>
                <c:pt idx="6852">
                  <c:v>0.214133333333333</c:v>
                </c:pt>
                <c:pt idx="6853">
                  <c:v>0.214066666666667</c:v>
                </c:pt>
                <c:pt idx="6854">
                  <c:v>0.214066666666667</c:v>
                </c:pt>
                <c:pt idx="6855">
                  <c:v>0.214</c:v>
                </c:pt>
                <c:pt idx="6856">
                  <c:v>0.213933333333333</c:v>
                </c:pt>
                <c:pt idx="6857">
                  <c:v>0.213866666666667</c:v>
                </c:pt>
                <c:pt idx="6858">
                  <c:v>0.213866666666667</c:v>
                </c:pt>
                <c:pt idx="6859">
                  <c:v>0.2138</c:v>
                </c:pt>
                <c:pt idx="6860">
                  <c:v>0.2138</c:v>
                </c:pt>
                <c:pt idx="6861">
                  <c:v>0.213733333333333</c:v>
                </c:pt>
                <c:pt idx="6862">
                  <c:v>0.213666666666667</c:v>
                </c:pt>
                <c:pt idx="6863">
                  <c:v>0.2136</c:v>
                </c:pt>
                <c:pt idx="6864">
                  <c:v>0.2136</c:v>
                </c:pt>
                <c:pt idx="6865">
                  <c:v>0.213666666666667</c:v>
                </c:pt>
                <c:pt idx="6866">
                  <c:v>0.213666666666667</c:v>
                </c:pt>
                <c:pt idx="6867">
                  <c:v>0.2138</c:v>
                </c:pt>
                <c:pt idx="6868">
                  <c:v>0.213933333333333</c:v>
                </c:pt>
                <c:pt idx="6869">
                  <c:v>0.214</c:v>
                </c:pt>
                <c:pt idx="6870">
                  <c:v>0.214066666666667</c:v>
                </c:pt>
                <c:pt idx="6871">
                  <c:v>0.214133333333333</c:v>
                </c:pt>
                <c:pt idx="6872">
                  <c:v>0.2142</c:v>
                </c:pt>
                <c:pt idx="6873">
                  <c:v>0.214266666666667</c:v>
                </c:pt>
                <c:pt idx="6874">
                  <c:v>0.214266666666667</c:v>
                </c:pt>
                <c:pt idx="6875">
                  <c:v>0.214333333333333</c:v>
                </c:pt>
                <c:pt idx="6876">
                  <c:v>0.214466666666667</c:v>
                </c:pt>
                <c:pt idx="6877">
                  <c:v>0.214533333333333</c:v>
                </c:pt>
                <c:pt idx="6878">
                  <c:v>0.2146</c:v>
                </c:pt>
                <c:pt idx="6879">
                  <c:v>0.214666666666667</c:v>
                </c:pt>
                <c:pt idx="6880">
                  <c:v>0.214733333333333</c:v>
                </c:pt>
                <c:pt idx="6881">
                  <c:v>0.214866666666667</c:v>
                </c:pt>
                <c:pt idx="6882">
                  <c:v>0.214933333333333</c:v>
                </c:pt>
                <c:pt idx="6883">
                  <c:v>0.214933333333333</c:v>
                </c:pt>
                <c:pt idx="6884">
                  <c:v>0.214933333333333</c:v>
                </c:pt>
                <c:pt idx="6885">
                  <c:v>0.214933333333333</c:v>
                </c:pt>
                <c:pt idx="6886">
                  <c:v>0.214933333333333</c:v>
                </c:pt>
                <c:pt idx="6887">
                  <c:v>0.214933333333333</c:v>
                </c:pt>
                <c:pt idx="6888">
                  <c:v>0.214933333333333</c:v>
                </c:pt>
                <c:pt idx="6889">
                  <c:v>0.214933333333333</c:v>
                </c:pt>
                <c:pt idx="6890">
                  <c:v>0.214933333333333</c:v>
                </c:pt>
                <c:pt idx="6891">
                  <c:v>0.214933333333333</c:v>
                </c:pt>
                <c:pt idx="6892">
                  <c:v>0.214933333333333</c:v>
                </c:pt>
                <c:pt idx="6893">
                  <c:v>0.214933333333333</c:v>
                </c:pt>
                <c:pt idx="6894">
                  <c:v>0.215</c:v>
                </c:pt>
                <c:pt idx="6895">
                  <c:v>0.215066666666667</c:v>
                </c:pt>
                <c:pt idx="6896">
                  <c:v>0.215133333333333</c:v>
                </c:pt>
                <c:pt idx="6897">
                  <c:v>0.2152</c:v>
                </c:pt>
                <c:pt idx="6898">
                  <c:v>0.2152</c:v>
                </c:pt>
                <c:pt idx="6899">
                  <c:v>0.215266666666667</c:v>
                </c:pt>
                <c:pt idx="6900">
                  <c:v>0.2154</c:v>
                </c:pt>
                <c:pt idx="6901">
                  <c:v>0.215466666666667</c:v>
                </c:pt>
                <c:pt idx="6902">
                  <c:v>0.215466666666667</c:v>
                </c:pt>
                <c:pt idx="6903">
                  <c:v>0.215533333333333</c:v>
                </c:pt>
                <c:pt idx="6904">
                  <c:v>0.215533333333333</c:v>
                </c:pt>
                <c:pt idx="6905">
                  <c:v>0.2156</c:v>
                </c:pt>
                <c:pt idx="6906">
                  <c:v>0.215666666666667</c:v>
                </c:pt>
                <c:pt idx="6907">
                  <c:v>0.215666666666667</c:v>
                </c:pt>
                <c:pt idx="6908">
                  <c:v>0.215666666666667</c:v>
                </c:pt>
                <c:pt idx="6909">
                  <c:v>0.215666666666667</c:v>
                </c:pt>
                <c:pt idx="6910">
                  <c:v>0.215733333333333</c:v>
                </c:pt>
                <c:pt idx="6911">
                  <c:v>0.215733333333333</c:v>
                </c:pt>
                <c:pt idx="6912">
                  <c:v>0.215733333333333</c:v>
                </c:pt>
                <c:pt idx="6913">
                  <c:v>0.2158</c:v>
                </c:pt>
                <c:pt idx="6914">
                  <c:v>0.215866666666667</c:v>
                </c:pt>
                <c:pt idx="6915">
                  <c:v>0.215866666666667</c:v>
                </c:pt>
                <c:pt idx="6916">
                  <c:v>0.215933333333333</c:v>
                </c:pt>
                <c:pt idx="6917">
                  <c:v>0.216</c:v>
                </c:pt>
                <c:pt idx="6918">
                  <c:v>0.216066666666667</c:v>
                </c:pt>
                <c:pt idx="6919">
                  <c:v>0.216066666666667</c:v>
                </c:pt>
                <c:pt idx="6920">
                  <c:v>0.216133333333333</c:v>
                </c:pt>
                <c:pt idx="6921">
                  <c:v>0.216133333333333</c:v>
                </c:pt>
                <c:pt idx="6922">
                  <c:v>0.2162</c:v>
                </c:pt>
                <c:pt idx="6923">
                  <c:v>0.216333333333333</c:v>
                </c:pt>
                <c:pt idx="6924">
                  <c:v>0.216333333333333</c:v>
                </c:pt>
                <c:pt idx="6925">
                  <c:v>0.216333333333333</c:v>
                </c:pt>
                <c:pt idx="6926">
                  <c:v>0.2164</c:v>
                </c:pt>
                <c:pt idx="6927">
                  <c:v>0.216466666666667</c:v>
                </c:pt>
                <c:pt idx="6928">
                  <c:v>0.216466666666667</c:v>
                </c:pt>
                <c:pt idx="6929">
                  <c:v>0.216533333333333</c:v>
                </c:pt>
                <c:pt idx="6930">
                  <c:v>0.2166</c:v>
                </c:pt>
                <c:pt idx="6931">
                  <c:v>0.2166</c:v>
                </c:pt>
                <c:pt idx="6932">
                  <c:v>0.2166</c:v>
                </c:pt>
                <c:pt idx="6933">
                  <c:v>0.216666666666667</c:v>
                </c:pt>
                <c:pt idx="6934">
                  <c:v>0.2168</c:v>
                </c:pt>
                <c:pt idx="6935">
                  <c:v>0.2168</c:v>
                </c:pt>
                <c:pt idx="6936">
                  <c:v>0.216866666666667</c:v>
                </c:pt>
                <c:pt idx="6937">
                  <c:v>0.217</c:v>
                </c:pt>
                <c:pt idx="6938">
                  <c:v>0.217066666666667</c:v>
                </c:pt>
                <c:pt idx="6939">
                  <c:v>0.217066666666667</c:v>
                </c:pt>
                <c:pt idx="6940">
                  <c:v>0.217133333333333</c:v>
                </c:pt>
                <c:pt idx="6941">
                  <c:v>0.217133333333333</c:v>
                </c:pt>
                <c:pt idx="6942">
                  <c:v>0.2172</c:v>
                </c:pt>
                <c:pt idx="6943">
                  <c:v>0.2172</c:v>
                </c:pt>
                <c:pt idx="6944">
                  <c:v>0.217266666666667</c:v>
                </c:pt>
                <c:pt idx="6945">
                  <c:v>0.217333333333333</c:v>
                </c:pt>
                <c:pt idx="6946">
                  <c:v>0.217333333333333</c:v>
                </c:pt>
                <c:pt idx="6947">
                  <c:v>0.217333333333333</c:v>
                </c:pt>
                <c:pt idx="6948">
                  <c:v>0.217266666666667</c:v>
                </c:pt>
                <c:pt idx="6949">
                  <c:v>0.217266666666667</c:v>
                </c:pt>
                <c:pt idx="6950">
                  <c:v>0.217333333333333</c:v>
                </c:pt>
                <c:pt idx="6951">
                  <c:v>0.217333333333333</c:v>
                </c:pt>
                <c:pt idx="6952">
                  <c:v>0.217333333333333</c:v>
                </c:pt>
                <c:pt idx="6953">
                  <c:v>0.217333333333333</c:v>
                </c:pt>
                <c:pt idx="6954">
                  <c:v>0.217333333333333</c:v>
                </c:pt>
                <c:pt idx="6955">
                  <c:v>0.2174</c:v>
                </c:pt>
                <c:pt idx="6956">
                  <c:v>0.217466666666667</c:v>
                </c:pt>
                <c:pt idx="6957">
                  <c:v>0.217466666666667</c:v>
                </c:pt>
                <c:pt idx="6958">
                  <c:v>0.217533333333333</c:v>
                </c:pt>
                <c:pt idx="6959">
                  <c:v>0.2176</c:v>
                </c:pt>
                <c:pt idx="6960">
                  <c:v>0.2176</c:v>
                </c:pt>
                <c:pt idx="6961">
                  <c:v>0.2176</c:v>
                </c:pt>
                <c:pt idx="6962">
                  <c:v>0.217666666666667</c:v>
                </c:pt>
                <c:pt idx="6963">
                  <c:v>0.217666666666667</c:v>
                </c:pt>
                <c:pt idx="6964">
                  <c:v>0.217666666666667</c:v>
                </c:pt>
                <c:pt idx="6965">
                  <c:v>0.217733333333333</c:v>
                </c:pt>
                <c:pt idx="6966">
                  <c:v>0.217733333333333</c:v>
                </c:pt>
                <c:pt idx="6967">
                  <c:v>0.217733333333333</c:v>
                </c:pt>
                <c:pt idx="6968">
                  <c:v>0.217733333333333</c:v>
                </c:pt>
                <c:pt idx="6969">
                  <c:v>0.2178</c:v>
                </c:pt>
                <c:pt idx="6970">
                  <c:v>0.2178</c:v>
                </c:pt>
                <c:pt idx="6971">
                  <c:v>0.2178</c:v>
                </c:pt>
                <c:pt idx="6972">
                  <c:v>0.217866666666667</c:v>
                </c:pt>
                <c:pt idx="6973">
                  <c:v>0.217933333333333</c:v>
                </c:pt>
                <c:pt idx="6974">
                  <c:v>0.218</c:v>
                </c:pt>
                <c:pt idx="6975">
                  <c:v>0.218</c:v>
                </c:pt>
                <c:pt idx="6976">
                  <c:v>0.218</c:v>
                </c:pt>
                <c:pt idx="6977">
                  <c:v>0.218</c:v>
                </c:pt>
                <c:pt idx="6978">
                  <c:v>0.218</c:v>
                </c:pt>
                <c:pt idx="6979">
                  <c:v>0.218066666666667</c:v>
                </c:pt>
                <c:pt idx="6980">
                  <c:v>0.218133333333333</c:v>
                </c:pt>
                <c:pt idx="6981">
                  <c:v>0.2182</c:v>
                </c:pt>
                <c:pt idx="6982">
                  <c:v>0.218133333333333</c:v>
                </c:pt>
                <c:pt idx="6983">
                  <c:v>0.218066666666667</c:v>
                </c:pt>
                <c:pt idx="6984">
                  <c:v>0.2182</c:v>
                </c:pt>
                <c:pt idx="6985">
                  <c:v>0.2182</c:v>
                </c:pt>
                <c:pt idx="6986">
                  <c:v>0.2182</c:v>
                </c:pt>
                <c:pt idx="6987">
                  <c:v>0.2182</c:v>
                </c:pt>
                <c:pt idx="6988">
                  <c:v>0.218266666666667</c:v>
                </c:pt>
                <c:pt idx="6989">
                  <c:v>0.218333333333333</c:v>
                </c:pt>
                <c:pt idx="6990">
                  <c:v>0.2184</c:v>
                </c:pt>
                <c:pt idx="6991">
                  <c:v>0.218466666666667</c:v>
                </c:pt>
                <c:pt idx="6992">
                  <c:v>0.218533333333333</c:v>
                </c:pt>
                <c:pt idx="6993">
                  <c:v>0.2186</c:v>
                </c:pt>
                <c:pt idx="6994">
                  <c:v>0.218666666666667</c:v>
                </c:pt>
                <c:pt idx="6995">
                  <c:v>0.218733333333333</c:v>
                </c:pt>
                <c:pt idx="6996">
                  <c:v>0.218866666666667</c:v>
                </c:pt>
                <c:pt idx="6997">
                  <c:v>0.219</c:v>
                </c:pt>
                <c:pt idx="6998">
                  <c:v>0.219133333333333</c:v>
                </c:pt>
                <c:pt idx="6999">
                  <c:v>0.2192</c:v>
                </c:pt>
                <c:pt idx="7000">
                  <c:v>0.219266666666667</c:v>
                </c:pt>
                <c:pt idx="7001">
                  <c:v>0.2194</c:v>
                </c:pt>
                <c:pt idx="7002">
                  <c:v>0.219466666666667</c:v>
                </c:pt>
                <c:pt idx="7003">
                  <c:v>0.2196</c:v>
                </c:pt>
                <c:pt idx="7004">
                  <c:v>0.219733333333333</c:v>
                </c:pt>
                <c:pt idx="7005">
                  <c:v>0.219866666666667</c:v>
                </c:pt>
                <c:pt idx="7006">
                  <c:v>0.219933333333333</c:v>
                </c:pt>
                <c:pt idx="7007">
                  <c:v>0.220066666666667</c:v>
                </c:pt>
                <c:pt idx="7008">
                  <c:v>0.220133333333333</c:v>
                </c:pt>
                <c:pt idx="7009">
                  <c:v>0.220266666666667</c:v>
                </c:pt>
                <c:pt idx="7010">
                  <c:v>0.220333333333333</c:v>
                </c:pt>
                <c:pt idx="7011">
                  <c:v>0.220466666666667</c:v>
                </c:pt>
                <c:pt idx="7012">
                  <c:v>0.220533333333333</c:v>
                </c:pt>
                <c:pt idx="7013">
                  <c:v>0.2206</c:v>
                </c:pt>
                <c:pt idx="7014">
                  <c:v>0.2208</c:v>
                </c:pt>
                <c:pt idx="7015">
                  <c:v>0.220866666666667</c:v>
                </c:pt>
                <c:pt idx="7016">
                  <c:v>0.221</c:v>
                </c:pt>
                <c:pt idx="7017">
                  <c:v>0.221133333333333</c:v>
                </c:pt>
                <c:pt idx="7018">
                  <c:v>0.221266666666667</c:v>
                </c:pt>
                <c:pt idx="7019">
                  <c:v>0.221466666666667</c:v>
                </c:pt>
                <c:pt idx="7020">
                  <c:v>0.2216</c:v>
                </c:pt>
                <c:pt idx="7021">
                  <c:v>0.221733333333333</c:v>
                </c:pt>
                <c:pt idx="7022">
                  <c:v>0.221866666666667</c:v>
                </c:pt>
                <c:pt idx="7023">
                  <c:v>0.222</c:v>
                </c:pt>
                <c:pt idx="7024">
                  <c:v>0.2222</c:v>
                </c:pt>
                <c:pt idx="7025">
                  <c:v>0.222333333333333</c:v>
                </c:pt>
                <c:pt idx="7026">
                  <c:v>0.222466666666667</c:v>
                </c:pt>
                <c:pt idx="7027">
                  <c:v>0.222666666666667</c:v>
                </c:pt>
                <c:pt idx="7028">
                  <c:v>0.222866666666667</c:v>
                </c:pt>
                <c:pt idx="7029">
                  <c:v>0.223</c:v>
                </c:pt>
                <c:pt idx="7030">
                  <c:v>0.223133333333333</c:v>
                </c:pt>
                <c:pt idx="7031">
                  <c:v>0.223333333333333</c:v>
                </c:pt>
                <c:pt idx="7032">
                  <c:v>0.223533333333333</c:v>
                </c:pt>
                <c:pt idx="7033">
                  <c:v>0.223733333333333</c:v>
                </c:pt>
                <c:pt idx="7034">
                  <c:v>0.223933333333333</c:v>
                </c:pt>
                <c:pt idx="7035">
                  <c:v>0.224133333333333</c:v>
                </c:pt>
                <c:pt idx="7036">
                  <c:v>0.224333333333333</c:v>
                </c:pt>
                <c:pt idx="7037">
                  <c:v>0.224533333333333</c:v>
                </c:pt>
                <c:pt idx="7038">
                  <c:v>0.224666666666667</c:v>
                </c:pt>
                <c:pt idx="7039">
                  <c:v>0.224866666666667</c:v>
                </c:pt>
                <c:pt idx="7040">
                  <c:v>0.225066666666667</c:v>
                </c:pt>
                <c:pt idx="7041">
                  <c:v>0.225266666666667</c:v>
                </c:pt>
                <c:pt idx="7042">
                  <c:v>0.225466666666667</c:v>
                </c:pt>
                <c:pt idx="7043">
                  <c:v>0.225666666666667</c:v>
                </c:pt>
                <c:pt idx="7044">
                  <c:v>0.225933333333333</c:v>
                </c:pt>
                <c:pt idx="7045">
                  <c:v>0.226133333333333</c:v>
                </c:pt>
                <c:pt idx="7046">
                  <c:v>0.226333333333333</c:v>
                </c:pt>
                <c:pt idx="7047">
                  <c:v>0.226533333333333</c:v>
                </c:pt>
                <c:pt idx="7048">
                  <c:v>0.226733333333333</c:v>
                </c:pt>
                <c:pt idx="7049">
                  <c:v>0.226866666666667</c:v>
                </c:pt>
                <c:pt idx="7050">
                  <c:v>0.227133333333333</c:v>
                </c:pt>
                <c:pt idx="7051">
                  <c:v>0.227466666666667</c:v>
                </c:pt>
                <c:pt idx="7052">
                  <c:v>0.2276</c:v>
                </c:pt>
                <c:pt idx="7053">
                  <c:v>0.2278</c:v>
                </c:pt>
                <c:pt idx="7054">
                  <c:v>0.228133333333333</c:v>
                </c:pt>
                <c:pt idx="7055">
                  <c:v>0.2284</c:v>
                </c:pt>
                <c:pt idx="7056">
                  <c:v>0.228666666666667</c:v>
                </c:pt>
                <c:pt idx="7057">
                  <c:v>0.228933333333333</c:v>
                </c:pt>
                <c:pt idx="7058">
                  <c:v>0.2292</c:v>
                </c:pt>
                <c:pt idx="7059">
                  <c:v>0.229466666666667</c:v>
                </c:pt>
                <c:pt idx="7060">
                  <c:v>0.229733333333333</c:v>
                </c:pt>
                <c:pt idx="7061">
                  <c:v>0.230066666666667</c:v>
                </c:pt>
                <c:pt idx="7062">
                  <c:v>0.2304</c:v>
                </c:pt>
                <c:pt idx="7063">
                  <c:v>0.230733333333333</c:v>
                </c:pt>
                <c:pt idx="7064">
                  <c:v>0.231066666666667</c:v>
                </c:pt>
                <c:pt idx="7065">
                  <c:v>0.231466666666667</c:v>
                </c:pt>
                <c:pt idx="7066">
                  <c:v>0.2318</c:v>
                </c:pt>
                <c:pt idx="7067">
                  <c:v>0.232133333333333</c:v>
                </c:pt>
                <c:pt idx="7068">
                  <c:v>0.232466666666667</c:v>
                </c:pt>
                <c:pt idx="7069">
                  <c:v>0.2328</c:v>
                </c:pt>
                <c:pt idx="7070">
                  <c:v>0.2332</c:v>
                </c:pt>
                <c:pt idx="7071">
                  <c:v>0.233533333333333</c:v>
                </c:pt>
                <c:pt idx="7072">
                  <c:v>0.233866666666667</c:v>
                </c:pt>
                <c:pt idx="7073">
                  <c:v>0.2342</c:v>
                </c:pt>
                <c:pt idx="7074">
                  <c:v>0.2346</c:v>
                </c:pt>
                <c:pt idx="7075">
                  <c:v>0.234933333333333</c:v>
                </c:pt>
                <c:pt idx="7076">
                  <c:v>0.235266666666667</c:v>
                </c:pt>
                <c:pt idx="7077">
                  <c:v>0.2356</c:v>
                </c:pt>
                <c:pt idx="7078">
                  <c:v>0.236</c:v>
                </c:pt>
                <c:pt idx="7079">
                  <c:v>0.2364</c:v>
                </c:pt>
                <c:pt idx="7080">
                  <c:v>0.236733333333333</c:v>
                </c:pt>
                <c:pt idx="7081">
                  <c:v>0.237133333333333</c:v>
                </c:pt>
                <c:pt idx="7082">
                  <c:v>0.237466666666667</c:v>
                </c:pt>
                <c:pt idx="7083">
                  <c:v>0.237866666666667</c:v>
                </c:pt>
                <c:pt idx="7084">
                  <c:v>0.2382</c:v>
                </c:pt>
                <c:pt idx="7085">
                  <c:v>0.2386</c:v>
                </c:pt>
                <c:pt idx="7086">
                  <c:v>0.239</c:v>
                </c:pt>
                <c:pt idx="7087">
                  <c:v>0.2394</c:v>
                </c:pt>
                <c:pt idx="7088">
                  <c:v>0.239733333333333</c:v>
                </c:pt>
                <c:pt idx="7089">
                  <c:v>0.240133333333333</c:v>
                </c:pt>
                <c:pt idx="7090">
                  <c:v>0.240533333333333</c:v>
                </c:pt>
                <c:pt idx="7091">
                  <c:v>0.240866666666667</c:v>
                </c:pt>
                <c:pt idx="7092">
                  <c:v>0.2412</c:v>
                </c:pt>
                <c:pt idx="7093">
                  <c:v>0.2416</c:v>
                </c:pt>
                <c:pt idx="7094">
                  <c:v>0.242</c:v>
                </c:pt>
                <c:pt idx="7095">
                  <c:v>0.242333333333333</c:v>
                </c:pt>
                <c:pt idx="7096">
                  <c:v>0.242733333333333</c:v>
                </c:pt>
                <c:pt idx="7097">
                  <c:v>0.243133333333333</c:v>
                </c:pt>
                <c:pt idx="7098">
                  <c:v>0.2434</c:v>
                </c:pt>
                <c:pt idx="7099">
                  <c:v>0.2438</c:v>
                </c:pt>
                <c:pt idx="7100">
                  <c:v>0.244133333333333</c:v>
                </c:pt>
                <c:pt idx="7101">
                  <c:v>0.244466666666667</c:v>
                </c:pt>
                <c:pt idx="7102">
                  <c:v>0.244866666666667</c:v>
                </c:pt>
                <c:pt idx="7103">
                  <c:v>0.245266666666667</c:v>
                </c:pt>
                <c:pt idx="7104">
                  <c:v>0.245666666666667</c:v>
                </c:pt>
                <c:pt idx="7105">
                  <c:v>0.246066666666667</c:v>
                </c:pt>
                <c:pt idx="7106">
                  <c:v>0.2464</c:v>
                </c:pt>
                <c:pt idx="7107">
                  <c:v>0.246733333333333</c:v>
                </c:pt>
                <c:pt idx="7108">
                  <c:v>0.247</c:v>
                </c:pt>
                <c:pt idx="7109">
                  <c:v>0.247333333333333</c:v>
                </c:pt>
                <c:pt idx="7110">
                  <c:v>0.2476</c:v>
                </c:pt>
                <c:pt idx="7111">
                  <c:v>0.247866666666667</c:v>
                </c:pt>
                <c:pt idx="7112">
                  <c:v>0.248133333333333</c:v>
                </c:pt>
                <c:pt idx="7113">
                  <c:v>0.2484</c:v>
                </c:pt>
                <c:pt idx="7114">
                  <c:v>0.248666666666667</c:v>
                </c:pt>
                <c:pt idx="7115">
                  <c:v>0.248866666666667</c:v>
                </c:pt>
                <c:pt idx="7116">
                  <c:v>0.248933333333333</c:v>
                </c:pt>
                <c:pt idx="7117">
                  <c:v>0.249066666666667</c:v>
                </c:pt>
                <c:pt idx="7118">
                  <c:v>0.2492</c:v>
                </c:pt>
                <c:pt idx="7119">
                  <c:v>0.249333333333333</c:v>
                </c:pt>
                <c:pt idx="7120">
                  <c:v>0.2494</c:v>
                </c:pt>
                <c:pt idx="7121">
                  <c:v>0.249533333333333</c:v>
                </c:pt>
                <c:pt idx="7122">
                  <c:v>0.249666666666667</c:v>
                </c:pt>
                <c:pt idx="7123">
                  <c:v>0.2498</c:v>
                </c:pt>
                <c:pt idx="7124">
                  <c:v>0.249933333333333</c:v>
                </c:pt>
                <c:pt idx="7125">
                  <c:v>0.25</c:v>
                </c:pt>
                <c:pt idx="7126">
                  <c:v>0.250066666666667</c:v>
                </c:pt>
                <c:pt idx="7127">
                  <c:v>0.2502</c:v>
                </c:pt>
                <c:pt idx="7128">
                  <c:v>0.250266666666667</c:v>
                </c:pt>
                <c:pt idx="7129">
                  <c:v>0.250333333333333</c:v>
                </c:pt>
                <c:pt idx="7130">
                  <c:v>0.2504</c:v>
                </c:pt>
                <c:pt idx="7131">
                  <c:v>0.250466666666667</c:v>
                </c:pt>
                <c:pt idx="7132">
                  <c:v>0.250533333333333</c:v>
                </c:pt>
                <c:pt idx="7133">
                  <c:v>0.250666666666667</c:v>
                </c:pt>
                <c:pt idx="7134">
                  <c:v>0.250733333333333</c:v>
                </c:pt>
                <c:pt idx="7135">
                  <c:v>0.250866666666667</c:v>
                </c:pt>
                <c:pt idx="7136">
                  <c:v>0.251</c:v>
                </c:pt>
                <c:pt idx="7137">
                  <c:v>0.251066666666667</c:v>
                </c:pt>
                <c:pt idx="7138">
                  <c:v>0.2512</c:v>
                </c:pt>
                <c:pt idx="7139">
                  <c:v>0.251266666666667</c:v>
                </c:pt>
                <c:pt idx="7140">
                  <c:v>0.251333333333333</c:v>
                </c:pt>
                <c:pt idx="7141">
                  <c:v>0.2514</c:v>
                </c:pt>
                <c:pt idx="7142">
                  <c:v>0.251466666666667</c:v>
                </c:pt>
                <c:pt idx="7143">
                  <c:v>0.251466666666667</c:v>
                </c:pt>
                <c:pt idx="7144">
                  <c:v>0.251466666666667</c:v>
                </c:pt>
                <c:pt idx="7145">
                  <c:v>0.251533333333333</c:v>
                </c:pt>
                <c:pt idx="7146">
                  <c:v>0.251533333333333</c:v>
                </c:pt>
                <c:pt idx="7147">
                  <c:v>0.251533333333333</c:v>
                </c:pt>
                <c:pt idx="7148">
                  <c:v>0.251533333333333</c:v>
                </c:pt>
                <c:pt idx="7149">
                  <c:v>0.2516</c:v>
                </c:pt>
                <c:pt idx="7150">
                  <c:v>0.2516</c:v>
                </c:pt>
                <c:pt idx="7151">
                  <c:v>0.251666666666667</c:v>
                </c:pt>
                <c:pt idx="7152">
                  <c:v>0.2516</c:v>
                </c:pt>
                <c:pt idx="7153">
                  <c:v>0.251666666666667</c:v>
                </c:pt>
                <c:pt idx="7154">
                  <c:v>0.251733333333333</c:v>
                </c:pt>
                <c:pt idx="7155">
                  <c:v>0.2518</c:v>
                </c:pt>
                <c:pt idx="7156">
                  <c:v>0.2518</c:v>
                </c:pt>
                <c:pt idx="7157">
                  <c:v>0.251933333333333</c:v>
                </c:pt>
                <c:pt idx="7158">
                  <c:v>0.252</c:v>
                </c:pt>
                <c:pt idx="7159">
                  <c:v>0.252066666666667</c:v>
                </c:pt>
                <c:pt idx="7160">
                  <c:v>0.252066666666667</c:v>
                </c:pt>
                <c:pt idx="7161">
                  <c:v>0.252066666666667</c:v>
                </c:pt>
                <c:pt idx="7162">
                  <c:v>0.252</c:v>
                </c:pt>
                <c:pt idx="7163">
                  <c:v>0.252</c:v>
                </c:pt>
                <c:pt idx="7164">
                  <c:v>0.252</c:v>
                </c:pt>
                <c:pt idx="7165">
                  <c:v>0.251933333333333</c:v>
                </c:pt>
                <c:pt idx="7166">
                  <c:v>0.251933333333333</c:v>
                </c:pt>
                <c:pt idx="7167">
                  <c:v>0.2518</c:v>
                </c:pt>
                <c:pt idx="7168">
                  <c:v>0.251733333333333</c:v>
                </c:pt>
                <c:pt idx="7169">
                  <c:v>0.251533333333333</c:v>
                </c:pt>
                <c:pt idx="7170">
                  <c:v>0.2514</c:v>
                </c:pt>
                <c:pt idx="7171">
                  <c:v>0.251266666666667</c:v>
                </c:pt>
                <c:pt idx="7172">
                  <c:v>0.251066666666667</c:v>
                </c:pt>
                <c:pt idx="7173">
                  <c:v>0.251</c:v>
                </c:pt>
                <c:pt idx="7174">
                  <c:v>0.250866666666667</c:v>
                </c:pt>
                <c:pt idx="7175">
                  <c:v>0.250866666666667</c:v>
                </c:pt>
                <c:pt idx="7176">
                  <c:v>0.2508</c:v>
                </c:pt>
                <c:pt idx="7177">
                  <c:v>0.2508</c:v>
                </c:pt>
                <c:pt idx="7178">
                  <c:v>0.250733333333333</c:v>
                </c:pt>
                <c:pt idx="7179">
                  <c:v>0.250733333333333</c:v>
                </c:pt>
                <c:pt idx="7180">
                  <c:v>0.250666666666667</c:v>
                </c:pt>
                <c:pt idx="7181">
                  <c:v>0.250533333333333</c:v>
                </c:pt>
                <c:pt idx="7182">
                  <c:v>0.250466666666667</c:v>
                </c:pt>
                <c:pt idx="7183">
                  <c:v>0.2504</c:v>
                </c:pt>
                <c:pt idx="7184">
                  <c:v>0.2504</c:v>
                </c:pt>
                <c:pt idx="7185">
                  <c:v>0.250333333333333</c:v>
                </c:pt>
                <c:pt idx="7186">
                  <c:v>0.250333333333333</c:v>
                </c:pt>
                <c:pt idx="7187">
                  <c:v>0.250333333333333</c:v>
                </c:pt>
                <c:pt idx="7188">
                  <c:v>0.250333333333333</c:v>
                </c:pt>
                <c:pt idx="7189">
                  <c:v>0.250266666666667</c:v>
                </c:pt>
                <c:pt idx="7190">
                  <c:v>0.250266666666667</c:v>
                </c:pt>
                <c:pt idx="7191">
                  <c:v>0.250266666666667</c:v>
                </c:pt>
                <c:pt idx="7192">
                  <c:v>0.250266666666667</c:v>
                </c:pt>
                <c:pt idx="7193">
                  <c:v>0.250266666666667</c:v>
                </c:pt>
                <c:pt idx="7194">
                  <c:v>0.250266666666667</c:v>
                </c:pt>
                <c:pt idx="7195">
                  <c:v>0.250266666666667</c:v>
                </c:pt>
                <c:pt idx="7196">
                  <c:v>0.250266666666667</c:v>
                </c:pt>
                <c:pt idx="7197">
                  <c:v>0.2502</c:v>
                </c:pt>
                <c:pt idx="7198">
                  <c:v>0.2502</c:v>
                </c:pt>
                <c:pt idx="7199">
                  <c:v>0.2502</c:v>
                </c:pt>
                <c:pt idx="7200">
                  <c:v>0.2502</c:v>
                </c:pt>
                <c:pt idx="7201">
                  <c:v>0.2502</c:v>
                </c:pt>
                <c:pt idx="7202">
                  <c:v>0.250133333333333</c:v>
                </c:pt>
                <c:pt idx="7203">
                  <c:v>0.250133333333333</c:v>
                </c:pt>
                <c:pt idx="7204">
                  <c:v>0.250133333333333</c:v>
                </c:pt>
                <c:pt idx="7205">
                  <c:v>0.250133333333333</c:v>
                </c:pt>
                <c:pt idx="7206">
                  <c:v>0.250133333333333</c:v>
                </c:pt>
                <c:pt idx="7207">
                  <c:v>0.250133333333333</c:v>
                </c:pt>
                <c:pt idx="7208">
                  <c:v>0.250066666666667</c:v>
                </c:pt>
                <c:pt idx="7209">
                  <c:v>0.250066666666667</c:v>
                </c:pt>
                <c:pt idx="7210">
                  <c:v>0.250133333333333</c:v>
                </c:pt>
                <c:pt idx="7211">
                  <c:v>0.250133333333333</c:v>
                </c:pt>
                <c:pt idx="7212">
                  <c:v>0.250133333333333</c:v>
                </c:pt>
                <c:pt idx="7213">
                  <c:v>0.250133333333333</c:v>
                </c:pt>
                <c:pt idx="7214">
                  <c:v>0.2502</c:v>
                </c:pt>
                <c:pt idx="7215">
                  <c:v>0.250133333333333</c:v>
                </c:pt>
                <c:pt idx="7216">
                  <c:v>0.250066666666667</c:v>
                </c:pt>
                <c:pt idx="7217">
                  <c:v>0.250066666666667</c:v>
                </c:pt>
                <c:pt idx="7218">
                  <c:v>0.250066666666667</c:v>
                </c:pt>
                <c:pt idx="7219">
                  <c:v>0.25</c:v>
                </c:pt>
                <c:pt idx="7220">
                  <c:v>0.25</c:v>
                </c:pt>
                <c:pt idx="7221">
                  <c:v>0.249933333333333</c:v>
                </c:pt>
                <c:pt idx="7222">
                  <c:v>0.249866666666667</c:v>
                </c:pt>
                <c:pt idx="7223">
                  <c:v>0.2498</c:v>
                </c:pt>
                <c:pt idx="7224">
                  <c:v>0.249666666666667</c:v>
                </c:pt>
                <c:pt idx="7225">
                  <c:v>0.249666666666667</c:v>
                </c:pt>
                <c:pt idx="7226">
                  <c:v>0.249533333333333</c:v>
                </c:pt>
                <c:pt idx="7227">
                  <c:v>0.249466666666667</c:v>
                </c:pt>
                <c:pt idx="7228">
                  <c:v>0.249333333333333</c:v>
                </c:pt>
                <c:pt idx="7229">
                  <c:v>0.249333333333333</c:v>
                </c:pt>
                <c:pt idx="7230">
                  <c:v>0.2492</c:v>
                </c:pt>
                <c:pt idx="7231">
                  <c:v>0.249133333333333</c:v>
                </c:pt>
                <c:pt idx="7232">
                  <c:v>0.249</c:v>
                </c:pt>
                <c:pt idx="7233">
                  <c:v>0.248933333333333</c:v>
                </c:pt>
                <c:pt idx="7234">
                  <c:v>0.2488</c:v>
                </c:pt>
                <c:pt idx="7235">
                  <c:v>0.248666666666667</c:v>
                </c:pt>
                <c:pt idx="7236">
                  <c:v>0.248533333333333</c:v>
                </c:pt>
                <c:pt idx="7237">
                  <c:v>0.2484</c:v>
                </c:pt>
                <c:pt idx="7238">
                  <c:v>0.248266666666667</c:v>
                </c:pt>
                <c:pt idx="7239">
                  <c:v>0.248133333333333</c:v>
                </c:pt>
                <c:pt idx="7240">
                  <c:v>0.248</c:v>
                </c:pt>
                <c:pt idx="7241">
                  <c:v>0.2478</c:v>
                </c:pt>
                <c:pt idx="7242">
                  <c:v>0.247733333333333</c:v>
                </c:pt>
                <c:pt idx="7243">
                  <c:v>0.247533333333333</c:v>
                </c:pt>
                <c:pt idx="7244">
                  <c:v>0.2474</c:v>
                </c:pt>
                <c:pt idx="7245">
                  <c:v>0.2472</c:v>
                </c:pt>
                <c:pt idx="7246">
                  <c:v>0.247</c:v>
                </c:pt>
                <c:pt idx="7247">
                  <c:v>0.246866666666667</c:v>
                </c:pt>
                <c:pt idx="7248">
                  <c:v>0.2468</c:v>
                </c:pt>
                <c:pt idx="7249">
                  <c:v>0.246666666666667</c:v>
                </c:pt>
                <c:pt idx="7250">
                  <c:v>0.246466666666667</c:v>
                </c:pt>
                <c:pt idx="7251">
                  <c:v>0.246333333333333</c:v>
                </c:pt>
                <c:pt idx="7252">
                  <c:v>0.246133333333333</c:v>
                </c:pt>
                <c:pt idx="7253">
                  <c:v>0.246</c:v>
                </c:pt>
                <c:pt idx="7254">
                  <c:v>0.245866666666667</c:v>
                </c:pt>
                <c:pt idx="7255">
                  <c:v>0.245666666666667</c:v>
                </c:pt>
                <c:pt idx="7256">
                  <c:v>0.245466666666667</c:v>
                </c:pt>
                <c:pt idx="7257">
                  <c:v>0.2454</c:v>
                </c:pt>
                <c:pt idx="7258">
                  <c:v>0.2452</c:v>
                </c:pt>
                <c:pt idx="7259">
                  <c:v>0.245</c:v>
                </c:pt>
                <c:pt idx="7260">
                  <c:v>0.2448</c:v>
                </c:pt>
                <c:pt idx="7261">
                  <c:v>0.244666666666667</c:v>
                </c:pt>
                <c:pt idx="7262">
                  <c:v>0.244533333333333</c:v>
                </c:pt>
                <c:pt idx="7263">
                  <c:v>0.2444</c:v>
                </c:pt>
                <c:pt idx="7264">
                  <c:v>0.2442</c:v>
                </c:pt>
                <c:pt idx="7265">
                  <c:v>0.244</c:v>
                </c:pt>
                <c:pt idx="7266">
                  <c:v>0.2438</c:v>
                </c:pt>
                <c:pt idx="7267">
                  <c:v>0.243666666666667</c:v>
                </c:pt>
                <c:pt idx="7268">
                  <c:v>0.243533333333333</c:v>
                </c:pt>
                <c:pt idx="7269">
                  <c:v>0.243333333333333</c:v>
                </c:pt>
                <c:pt idx="7270">
                  <c:v>0.2432</c:v>
                </c:pt>
                <c:pt idx="7271">
                  <c:v>0.243</c:v>
                </c:pt>
                <c:pt idx="7272">
                  <c:v>0.242866666666667</c:v>
                </c:pt>
                <c:pt idx="7273">
                  <c:v>0.242666666666667</c:v>
                </c:pt>
                <c:pt idx="7274">
                  <c:v>0.242533333333333</c:v>
                </c:pt>
                <c:pt idx="7275">
                  <c:v>0.2424</c:v>
                </c:pt>
                <c:pt idx="7276">
                  <c:v>0.242266666666667</c:v>
                </c:pt>
                <c:pt idx="7277">
                  <c:v>0.242066666666667</c:v>
                </c:pt>
                <c:pt idx="7278">
                  <c:v>0.241933333333333</c:v>
                </c:pt>
                <c:pt idx="7279">
                  <c:v>0.241733333333333</c:v>
                </c:pt>
                <c:pt idx="7280">
                  <c:v>0.2416</c:v>
                </c:pt>
                <c:pt idx="7281">
                  <c:v>0.2414</c:v>
                </c:pt>
                <c:pt idx="7282">
                  <c:v>0.241266666666667</c:v>
                </c:pt>
                <c:pt idx="7283">
                  <c:v>0.241066666666667</c:v>
                </c:pt>
                <c:pt idx="7284">
                  <c:v>0.240866666666667</c:v>
                </c:pt>
                <c:pt idx="7285">
                  <c:v>0.2406</c:v>
                </c:pt>
                <c:pt idx="7286">
                  <c:v>0.240466666666667</c:v>
                </c:pt>
                <c:pt idx="7287">
                  <c:v>0.240333333333333</c:v>
                </c:pt>
                <c:pt idx="7288">
                  <c:v>0.240133333333333</c:v>
                </c:pt>
                <c:pt idx="7289">
                  <c:v>0.239933333333333</c:v>
                </c:pt>
                <c:pt idx="7290">
                  <c:v>0.2398</c:v>
                </c:pt>
                <c:pt idx="7291">
                  <c:v>0.2396</c:v>
                </c:pt>
                <c:pt idx="7292">
                  <c:v>0.239466666666667</c:v>
                </c:pt>
                <c:pt idx="7293">
                  <c:v>0.239266666666667</c:v>
                </c:pt>
                <c:pt idx="7294">
                  <c:v>0.239066666666667</c:v>
                </c:pt>
                <c:pt idx="7295">
                  <c:v>0.238933333333333</c:v>
                </c:pt>
                <c:pt idx="7296">
                  <c:v>0.238733333333333</c:v>
                </c:pt>
                <c:pt idx="7297">
                  <c:v>0.238533333333333</c:v>
                </c:pt>
                <c:pt idx="7298">
                  <c:v>0.2384</c:v>
                </c:pt>
                <c:pt idx="7299">
                  <c:v>0.2382</c:v>
                </c:pt>
                <c:pt idx="7300">
                  <c:v>0.238</c:v>
                </c:pt>
                <c:pt idx="7301">
                  <c:v>0.237866666666667</c:v>
                </c:pt>
                <c:pt idx="7302">
                  <c:v>0.237666666666667</c:v>
                </c:pt>
                <c:pt idx="7303">
                  <c:v>0.237466666666667</c:v>
                </c:pt>
                <c:pt idx="7304">
                  <c:v>0.237333333333333</c:v>
                </c:pt>
                <c:pt idx="7305">
                  <c:v>0.237133333333333</c:v>
                </c:pt>
                <c:pt idx="7306">
                  <c:v>0.236933333333333</c:v>
                </c:pt>
                <c:pt idx="7307">
                  <c:v>0.2368</c:v>
                </c:pt>
                <c:pt idx="7308">
                  <c:v>0.2366</c:v>
                </c:pt>
                <c:pt idx="7309">
                  <c:v>0.236333333333333</c:v>
                </c:pt>
                <c:pt idx="7310">
                  <c:v>0.236133333333333</c:v>
                </c:pt>
                <c:pt idx="7311">
                  <c:v>0.235866666666667</c:v>
                </c:pt>
                <c:pt idx="7312">
                  <c:v>0.235733333333333</c:v>
                </c:pt>
                <c:pt idx="7313">
                  <c:v>0.235533333333333</c:v>
                </c:pt>
                <c:pt idx="7314">
                  <c:v>0.235466666666667</c:v>
                </c:pt>
                <c:pt idx="7315">
                  <c:v>0.235333333333333</c:v>
                </c:pt>
                <c:pt idx="7316">
                  <c:v>0.2352</c:v>
                </c:pt>
                <c:pt idx="7317">
                  <c:v>0.235066666666667</c:v>
                </c:pt>
                <c:pt idx="7318">
                  <c:v>0.234866666666667</c:v>
                </c:pt>
                <c:pt idx="7319">
                  <c:v>0.234733333333333</c:v>
                </c:pt>
                <c:pt idx="7320">
                  <c:v>0.234533333333333</c:v>
                </c:pt>
                <c:pt idx="7321">
                  <c:v>0.234333333333333</c:v>
                </c:pt>
                <c:pt idx="7322">
                  <c:v>0.234133333333333</c:v>
                </c:pt>
                <c:pt idx="7323">
                  <c:v>0.234</c:v>
                </c:pt>
                <c:pt idx="7324">
                  <c:v>0.2338</c:v>
                </c:pt>
                <c:pt idx="7325">
                  <c:v>0.233666666666667</c:v>
                </c:pt>
                <c:pt idx="7326">
                  <c:v>0.233533333333333</c:v>
                </c:pt>
                <c:pt idx="7327">
                  <c:v>0.2334</c:v>
                </c:pt>
                <c:pt idx="7328">
                  <c:v>0.233333333333333</c:v>
                </c:pt>
                <c:pt idx="7329">
                  <c:v>0.2332</c:v>
                </c:pt>
                <c:pt idx="7330">
                  <c:v>0.233</c:v>
                </c:pt>
                <c:pt idx="7331">
                  <c:v>0.232866666666667</c:v>
                </c:pt>
                <c:pt idx="7332">
                  <c:v>0.232733333333333</c:v>
                </c:pt>
                <c:pt idx="7333">
                  <c:v>0.232666666666667</c:v>
                </c:pt>
                <c:pt idx="7334">
                  <c:v>0.2326</c:v>
                </c:pt>
                <c:pt idx="7335">
                  <c:v>0.232466666666667</c:v>
                </c:pt>
                <c:pt idx="7336">
                  <c:v>0.232333333333333</c:v>
                </c:pt>
                <c:pt idx="7337">
                  <c:v>0.2322</c:v>
                </c:pt>
                <c:pt idx="7338">
                  <c:v>0.232066666666667</c:v>
                </c:pt>
                <c:pt idx="7339">
                  <c:v>0.231933333333333</c:v>
                </c:pt>
                <c:pt idx="7340">
                  <c:v>0.2318</c:v>
                </c:pt>
                <c:pt idx="7341">
                  <c:v>0.2316</c:v>
                </c:pt>
                <c:pt idx="7342">
                  <c:v>0.231466666666667</c:v>
                </c:pt>
                <c:pt idx="7343">
                  <c:v>0.2314</c:v>
                </c:pt>
                <c:pt idx="7344">
                  <c:v>0.231266666666667</c:v>
                </c:pt>
                <c:pt idx="7345">
                  <c:v>0.231066666666667</c:v>
                </c:pt>
                <c:pt idx="7346">
                  <c:v>0.230933333333333</c:v>
                </c:pt>
                <c:pt idx="7347">
                  <c:v>0.2308</c:v>
                </c:pt>
                <c:pt idx="7348">
                  <c:v>0.230666666666667</c:v>
                </c:pt>
                <c:pt idx="7349">
                  <c:v>0.230466666666667</c:v>
                </c:pt>
                <c:pt idx="7350">
                  <c:v>0.230266666666667</c:v>
                </c:pt>
                <c:pt idx="7351">
                  <c:v>0.230066666666667</c:v>
                </c:pt>
                <c:pt idx="7352">
                  <c:v>0.229933333333333</c:v>
                </c:pt>
                <c:pt idx="7353">
                  <c:v>0.2298</c:v>
                </c:pt>
                <c:pt idx="7354">
                  <c:v>0.2296</c:v>
                </c:pt>
                <c:pt idx="7355">
                  <c:v>0.229466666666667</c:v>
                </c:pt>
                <c:pt idx="7356">
                  <c:v>0.229333333333333</c:v>
                </c:pt>
                <c:pt idx="7357">
                  <c:v>0.229133333333333</c:v>
                </c:pt>
                <c:pt idx="7358">
                  <c:v>0.228933333333333</c:v>
                </c:pt>
                <c:pt idx="7359">
                  <c:v>0.228733333333333</c:v>
                </c:pt>
                <c:pt idx="7360">
                  <c:v>0.228533333333333</c:v>
                </c:pt>
                <c:pt idx="7361">
                  <c:v>0.2284</c:v>
                </c:pt>
                <c:pt idx="7362">
                  <c:v>0.228266666666667</c:v>
                </c:pt>
                <c:pt idx="7363">
                  <c:v>0.228133333333333</c:v>
                </c:pt>
                <c:pt idx="7364">
                  <c:v>0.228</c:v>
                </c:pt>
                <c:pt idx="7365">
                  <c:v>0.2278</c:v>
                </c:pt>
                <c:pt idx="7366">
                  <c:v>0.227666666666667</c:v>
                </c:pt>
                <c:pt idx="7367">
                  <c:v>0.227466666666667</c:v>
                </c:pt>
                <c:pt idx="7368">
                  <c:v>0.227266666666667</c:v>
                </c:pt>
                <c:pt idx="7369">
                  <c:v>0.227066666666667</c:v>
                </c:pt>
                <c:pt idx="7370">
                  <c:v>0.226866666666667</c:v>
                </c:pt>
                <c:pt idx="7371">
                  <c:v>0.226733333333333</c:v>
                </c:pt>
                <c:pt idx="7372">
                  <c:v>0.226533333333333</c:v>
                </c:pt>
                <c:pt idx="7373">
                  <c:v>0.226333333333333</c:v>
                </c:pt>
                <c:pt idx="7374">
                  <c:v>0.2262</c:v>
                </c:pt>
                <c:pt idx="7375">
                  <c:v>0.226</c:v>
                </c:pt>
                <c:pt idx="7376">
                  <c:v>0.2258</c:v>
                </c:pt>
                <c:pt idx="7377">
                  <c:v>0.2256</c:v>
                </c:pt>
                <c:pt idx="7378">
                  <c:v>0.2254</c:v>
                </c:pt>
                <c:pt idx="7379">
                  <c:v>0.2252</c:v>
                </c:pt>
                <c:pt idx="7380">
                  <c:v>0.225</c:v>
                </c:pt>
                <c:pt idx="7381">
                  <c:v>0.224866666666667</c:v>
                </c:pt>
                <c:pt idx="7382">
                  <c:v>0.224666666666667</c:v>
                </c:pt>
                <c:pt idx="7383">
                  <c:v>0.224466666666667</c:v>
                </c:pt>
                <c:pt idx="7384">
                  <c:v>0.224266666666667</c:v>
                </c:pt>
                <c:pt idx="7385">
                  <c:v>0.224133333333333</c:v>
                </c:pt>
                <c:pt idx="7386">
                  <c:v>0.223933333333333</c:v>
                </c:pt>
                <c:pt idx="7387">
                  <c:v>0.223733333333333</c:v>
                </c:pt>
                <c:pt idx="7388">
                  <c:v>0.223533333333333</c:v>
                </c:pt>
                <c:pt idx="7389">
                  <c:v>0.223333333333333</c:v>
                </c:pt>
                <c:pt idx="7390">
                  <c:v>0.2232</c:v>
                </c:pt>
                <c:pt idx="7391">
                  <c:v>0.223</c:v>
                </c:pt>
                <c:pt idx="7392">
                  <c:v>0.2228</c:v>
                </c:pt>
                <c:pt idx="7393">
                  <c:v>0.222666666666667</c:v>
                </c:pt>
                <c:pt idx="7394">
                  <c:v>0.222466666666667</c:v>
                </c:pt>
              </c:numCache>
            </c:numRef>
          </c:yVal>
          <c:smooth val="1"/>
        </c:ser>
        <c:axId val="79404592"/>
        <c:axId val="57852042"/>
      </c:scatterChart>
      <c:valAx>
        <c:axId val="79404592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042"/>
        <c:crossesAt val="0"/>
        <c:crossBetween val="midCat"/>
      </c:valAx>
      <c:valAx>
        <c:axId val="5785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height H2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evolution of the experimental water height H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xperimental_data!$M$1</c:f>
              <c:strCache>
                <c:ptCount val="1"/>
                <c:pt idx="0">
                  <c:v>H3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_data!$A$2:$A$7396</c:f>
              <c:numCache>
                <c:formatCode>General</c:formatCode>
                <c:ptCount val="7395"/>
                <c:pt idx="0">
                  <c:v>2.19299528509964E-005</c:v>
                </c:pt>
                <c:pt idx="1">
                  <c:v>0.00102890562286451</c:v>
                </c:pt>
                <c:pt idx="2">
                  <c:v>0.00201006140390447</c:v>
                </c:pt>
                <c:pt idx="3">
                  <c:v>0.00301703707391798</c:v>
                </c:pt>
                <c:pt idx="4">
                  <c:v>0.00402401274393238</c:v>
                </c:pt>
                <c:pt idx="5">
                  <c:v>0.00503098841394589</c:v>
                </c:pt>
                <c:pt idx="6">
                  <c:v>0.00601214419498497</c:v>
                </c:pt>
                <c:pt idx="7">
                  <c:v>0.00701911986499848</c:v>
                </c:pt>
                <c:pt idx="8">
                  <c:v>0.00802609553501288</c:v>
                </c:pt>
                <c:pt idx="9">
                  <c:v>0.00903307120502639</c:v>
                </c:pt>
                <c:pt idx="10">
                  <c:v>0.0100142269860664</c:v>
                </c:pt>
                <c:pt idx="11">
                  <c:v>0.0110212026560799</c:v>
                </c:pt>
                <c:pt idx="12">
                  <c:v>0.0120281783260943</c:v>
                </c:pt>
                <c:pt idx="13">
                  <c:v>0.0130093341071333</c:v>
                </c:pt>
                <c:pt idx="14">
                  <c:v>0.0140163097771469</c:v>
                </c:pt>
                <c:pt idx="15">
                  <c:v>0.0150232854471613</c:v>
                </c:pt>
                <c:pt idx="16">
                  <c:v>0.0160302611171748</c:v>
                </c:pt>
                <c:pt idx="17">
                  <c:v>0.0170114168982147</c:v>
                </c:pt>
                <c:pt idx="18">
                  <c:v>0.0180183925682282</c:v>
                </c:pt>
                <c:pt idx="19">
                  <c:v>0.0190253682382417</c:v>
                </c:pt>
                <c:pt idx="20">
                  <c:v>0.0200323439082553</c:v>
                </c:pt>
                <c:pt idx="21">
                  <c:v>0.0210134996892952</c:v>
                </c:pt>
                <c:pt idx="22">
                  <c:v>0.0220204753593087</c:v>
                </c:pt>
                <c:pt idx="23">
                  <c:v>0.0230274510293231</c:v>
                </c:pt>
                <c:pt idx="24">
                  <c:v>0.0240344266993375</c:v>
                </c:pt>
                <c:pt idx="25">
                  <c:v>0.0250155824803757</c:v>
                </c:pt>
                <c:pt idx="26">
                  <c:v>0.0260225581503901</c:v>
                </c:pt>
                <c:pt idx="27">
                  <c:v>0.0270295338204036</c:v>
                </c:pt>
                <c:pt idx="28">
                  <c:v>0.0280106896014436</c:v>
                </c:pt>
                <c:pt idx="29">
                  <c:v>0.0290176652714571</c:v>
                </c:pt>
                <c:pt idx="30">
                  <c:v>0.0300246409414715</c:v>
                </c:pt>
                <c:pt idx="31">
                  <c:v>0.031031616611485</c:v>
                </c:pt>
                <c:pt idx="32">
                  <c:v>0.0320127723925241</c:v>
                </c:pt>
                <c:pt idx="33">
                  <c:v>0.0330197480625376</c:v>
                </c:pt>
                <c:pt idx="34">
                  <c:v>0.034026723732552</c:v>
                </c:pt>
                <c:pt idx="35">
                  <c:v>0.0350336994025655</c:v>
                </c:pt>
                <c:pt idx="36">
                  <c:v>0.0360148551836055</c:v>
                </c:pt>
                <c:pt idx="37">
                  <c:v>0.0370218308536199</c:v>
                </c:pt>
                <c:pt idx="38">
                  <c:v>0.0380288065236325</c:v>
                </c:pt>
                <c:pt idx="39">
                  <c:v>0.0390099623046725</c:v>
                </c:pt>
                <c:pt idx="40">
                  <c:v>0.040016937974686</c:v>
                </c:pt>
                <c:pt idx="41">
                  <c:v>0.0410239136447004</c:v>
                </c:pt>
                <c:pt idx="42">
                  <c:v>0.0420308893147139</c:v>
                </c:pt>
                <c:pt idx="43">
                  <c:v>0.0430120450957539</c:v>
                </c:pt>
                <c:pt idx="44">
                  <c:v>0.0440190207657665</c:v>
                </c:pt>
                <c:pt idx="45">
                  <c:v>0.0450259964357809</c:v>
                </c:pt>
                <c:pt idx="46">
                  <c:v>0.0460329721057944</c:v>
                </c:pt>
                <c:pt idx="47">
                  <c:v>0.0470141278868343</c:v>
                </c:pt>
                <c:pt idx="48">
                  <c:v>0.0480211035568479</c:v>
                </c:pt>
                <c:pt idx="49">
                  <c:v>0.0490280792268623</c:v>
                </c:pt>
                <c:pt idx="50">
                  <c:v>0.0500092350079013</c:v>
                </c:pt>
                <c:pt idx="51">
                  <c:v>0.0510162106779148</c:v>
                </c:pt>
                <c:pt idx="52">
                  <c:v>0.0520231863479292</c:v>
                </c:pt>
                <c:pt idx="53">
                  <c:v>0.0530301620179428</c:v>
                </c:pt>
                <c:pt idx="54">
                  <c:v>0.0540113177989827</c:v>
                </c:pt>
                <c:pt idx="55">
                  <c:v>0.0550182934689962</c:v>
                </c:pt>
                <c:pt idx="56">
                  <c:v>0.0560252691390106</c:v>
                </c:pt>
                <c:pt idx="57">
                  <c:v>0.0570322448090241</c:v>
                </c:pt>
                <c:pt idx="58">
                  <c:v>0.0580134005900632</c:v>
                </c:pt>
                <c:pt idx="59">
                  <c:v>0.0590203762600767</c:v>
                </c:pt>
                <c:pt idx="60">
                  <c:v>0.0600273519300911</c:v>
                </c:pt>
                <c:pt idx="61">
                  <c:v>0.0610343276001055</c:v>
                </c:pt>
                <c:pt idx="62">
                  <c:v>0.0620154833811446</c:v>
                </c:pt>
                <c:pt idx="63">
                  <c:v>0.063022459051159</c:v>
                </c:pt>
                <c:pt idx="64">
                  <c:v>0.0640294347211716</c:v>
                </c:pt>
                <c:pt idx="65">
                  <c:v>0.0650105905022116</c:v>
                </c:pt>
                <c:pt idx="66">
                  <c:v>0.0660175661722251</c:v>
                </c:pt>
                <c:pt idx="67">
                  <c:v>0.0670245418422395</c:v>
                </c:pt>
                <c:pt idx="68">
                  <c:v>0.068031517512253</c:v>
                </c:pt>
                <c:pt idx="69">
                  <c:v>0.0690126732932921</c:v>
                </c:pt>
                <c:pt idx="70">
                  <c:v>0.0700196489633056</c:v>
                </c:pt>
                <c:pt idx="71">
                  <c:v>0.07102662463332</c:v>
                </c:pt>
                <c:pt idx="72">
                  <c:v>0.0720336003033335</c:v>
                </c:pt>
                <c:pt idx="73">
                  <c:v>0.0730147560843735</c:v>
                </c:pt>
                <c:pt idx="74">
                  <c:v>0.0740217317543879</c:v>
                </c:pt>
                <c:pt idx="75">
                  <c:v>0.0750287074244014</c:v>
                </c:pt>
                <c:pt idx="76">
                  <c:v>0.0760098632054405</c:v>
                </c:pt>
                <c:pt idx="77">
                  <c:v>0.077016838875454</c:v>
                </c:pt>
                <c:pt idx="78">
                  <c:v>0.0780238145454684</c:v>
                </c:pt>
                <c:pt idx="79">
                  <c:v>0.0790307902154819</c:v>
                </c:pt>
                <c:pt idx="80">
                  <c:v>0.0800119459965218</c:v>
                </c:pt>
                <c:pt idx="81">
                  <c:v>0.0810189216665354</c:v>
                </c:pt>
                <c:pt idx="82">
                  <c:v>0.0820258973365498</c:v>
                </c:pt>
                <c:pt idx="83">
                  <c:v>0.0830328730065624</c:v>
                </c:pt>
                <c:pt idx="84">
                  <c:v>0.0840140287876023</c:v>
                </c:pt>
                <c:pt idx="85">
                  <c:v>0.0850210044576159</c:v>
                </c:pt>
                <c:pt idx="86">
                  <c:v>0.0860279801276302</c:v>
                </c:pt>
                <c:pt idx="87">
                  <c:v>0.0870349557976446</c:v>
                </c:pt>
                <c:pt idx="88">
                  <c:v>0.0880161115786837</c:v>
                </c:pt>
                <c:pt idx="89">
                  <c:v>0.0890230872486972</c:v>
                </c:pt>
                <c:pt idx="90">
                  <c:v>0.0900300629187107</c:v>
                </c:pt>
                <c:pt idx="91">
                  <c:v>0.0910112186997507</c:v>
                </c:pt>
                <c:pt idx="92">
                  <c:v>0.0920181943697642</c:v>
                </c:pt>
                <c:pt idx="93">
                  <c:v>0.0930251700397786</c:v>
                </c:pt>
                <c:pt idx="94">
                  <c:v>0.0940321457097921</c:v>
                </c:pt>
                <c:pt idx="95">
                  <c:v>0.0950133014908312</c:v>
                </c:pt>
                <c:pt idx="96">
                  <c:v>0.0960202771608447</c:v>
                </c:pt>
                <c:pt idx="97">
                  <c:v>0.0970272528308591</c:v>
                </c:pt>
                <c:pt idx="98">
                  <c:v>0.0980342285008735</c:v>
                </c:pt>
                <c:pt idx="99">
                  <c:v>0.0990153842819126</c:v>
                </c:pt>
                <c:pt idx="100">
                  <c:v>0.100022359951927</c:v>
                </c:pt>
                <c:pt idx="101">
                  <c:v>0.101029335621941</c:v>
                </c:pt>
                <c:pt idx="102">
                  <c:v>0.10201049140298</c:v>
                </c:pt>
                <c:pt idx="103">
                  <c:v>0.103017467072993</c:v>
                </c:pt>
                <c:pt idx="104">
                  <c:v>0.104024442743007</c:v>
                </c:pt>
                <c:pt idx="105">
                  <c:v>0.105031418413021</c:v>
                </c:pt>
                <c:pt idx="106">
                  <c:v>0.106012574194061</c:v>
                </c:pt>
                <c:pt idx="107">
                  <c:v>0.107019549864074</c:v>
                </c:pt>
                <c:pt idx="108">
                  <c:v>0.108026525534089</c:v>
                </c:pt>
                <c:pt idx="109">
                  <c:v>0.109033501204101</c:v>
                </c:pt>
                <c:pt idx="110">
                  <c:v>0.110014656985141</c:v>
                </c:pt>
                <c:pt idx="111">
                  <c:v>0.111021632655156</c:v>
                </c:pt>
                <c:pt idx="112">
                  <c:v>0.112028608325169</c:v>
                </c:pt>
                <c:pt idx="113">
                  <c:v>0.113009764106209</c:v>
                </c:pt>
                <c:pt idx="114">
                  <c:v>0.114016739776222</c:v>
                </c:pt>
                <c:pt idx="115">
                  <c:v>0.115023715446236</c:v>
                </c:pt>
                <c:pt idx="116">
                  <c:v>0.11603069111625</c:v>
                </c:pt>
                <c:pt idx="117">
                  <c:v>0.11701184689729</c:v>
                </c:pt>
                <c:pt idx="118">
                  <c:v>0.118018822567303</c:v>
                </c:pt>
                <c:pt idx="119">
                  <c:v>0.119025798237318</c:v>
                </c:pt>
                <c:pt idx="120">
                  <c:v>0.120032773907331</c:v>
                </c:pt>
                <c:pt idx="121">
                  <c:v>0.12101392968837</c:v>
                </c:pt>
                <c:pt idx="122">
                  <c:v>0.122020905358384</c:v>
                </c:pt>
                <c:pt idx="123">
                  <c:v>0.123027881028398</c:v>
                </c:pt>
                <c:pt idx="124">
                  <c:v>0.124034856698413</c:v>
                </c:pt>
                <c:pt idx="125">
                  <c:v>0.125016012479452</c:v>
                </c:pt>
                <c:pt idx="126">
                  <c:v>0.126022988149466</c:v>
                </c:pt>
                <c:pt idx="127">
                  <c:v>0.12702996381948</c:v>
                </c:pt>
                <c:pt idx="128">
                  <c:v>0.128011119600519</c:v>
                </c:pt>
                <c:pt idx="129">
                  <c:v>0.129018095270532</c:v>
                </c:pt>
                <c:pt idx="130">
                  <c:v>0.130025070940547</c:v>
                </c:pt>
                <c:pt idx="131">
                  <c:v>0.13103204661056</c:v>
                </c:pt>
                <c:pt idx="132">
                  <c:v>0.1320132023916</c:v>
                </c:pt>
                <c:pt idx="133">
                  <c:v>0.133020178061614</c:v>
                </c:pt>
                <c:pt idx="134">
                  <c:v>0.134027153731627</c:v>
                </c:pt>
                <c:pt idx="135">
                  <c:v>0.135034129401642</c:v>
                </c:pt>
                <c:pt idx="136">
                  <c:v>0.136015285182681</c:v>
                </c:pt>
                <c:pt idx="137">
                  <c:v>0.137022260852695</c:v>
                </c:pt>
                <c:pt idx="138">
                  <c:v>0.138029236522709</c:v>
                </c:pt>
                <c:pt idx="139">
                  <c:v>0.139010392303748</c:v>
                </c:pt>
                <c:pt idx="140">
                  <c:v>0.140017367973761</c:v>
                </c:pt>
                <c:pt idx="141">
                  <c:v>0.141024343643775</c:v>
                </c:pt>
                <c:pt idx="142">
                  <c:v>0.142031319313789</c:v>
                </c:pt>
                <c:pt idx="143">
                  <c:v>0.143012475094829</c:v>
                </c:pt>
                <c:pt idx="144">
                  <c:v>0.144019450764842</c:v>
                </c:pt>
                <c:pt idx="145">
                  <c:v>0.145026426434857</c:v>
                </c:pt>
                <c:pt idx="146">
                  <c:v>0.14603340210487</c:v>
                </c:pt>
                <c:pt idx="147">
                  <c:v>0.147014557885909</c:v>
                </c:pt>
                <c:pt idx="148">
                  <c:v>0.148021533555924</c:v>
                </c:pt>
                <c:pt idx="149">
                  <c:v>0.149028509225937</c:v>
                </c:pt>
                <c:pt idx="150">
                  <c:v>0.150035484895952</c:v>
                </c:pt>
                <c:pt idx="151">
                  <c:v>0.151016640676991</c:v>
                </c:pt>
                <c:pt idx="152">
                  <c:v>0.152023616347005</c:v>
                </c:pt>
                <c:pt idx="153">
                  <c:v>0.153030592017019</c:v>
                </c:pt>
                <c:pt idx="154">
                  <c:v>0.154011747798058</c:v>
                </c:pt>
                <c:pt idx="155">
                  <c:v>0.155018723468071</c:v>
                </c:pt>
                <c:pt idx="156">
                  <c:v>0.156025699138086</c:v>
                </c:pt>
                <c:pt idx="157">
                  <c:v>0.157032674808099</c:v>
                </c:pt>
                <c:pt idx="158">
                  <c:v>0.158013830589139</c:v>
                </c:pt>
                <c:pt idx="159">
                  <c:v>0.159020806259152</c:v>
                </c:pt>
                <c:pt idx="160">
                  <c:v>0.160027781929166</c:v>
                </c:pt>
                <c:pt idx="161">
                  <c:v>0.161034757599181</c:v>
                </c:pt>
                <c:pt idx="162">
                  <c:v>0.16201591338022</c:v>
                </c:pt>
                <c:pt idx="163">
                  <c:v>0.163022889050234</c:v>
                </c:pt>
                <c:pt idx="164">
                  <c:v>0.164029864720248</c:v>
                </c:pt>
                <c:pt idx="165">
                  <c:v>0.165011020501287</c:v>
                </c:pt>
                <c:pt idx="166">
                  <c:v>0.1660179961713</c:v>
                </c:pt>
                <c:pt idx="167">
                  <c:v>0.167024971841315</c:v>
                </c:pt>
                <c:pt idx="168">
                  <c:v>0.168031947511328</c:v>
                </c:pt>
                <c:pt idx="169">
                  <c:v>0.169013103292368</c:v>
                </c:pt>
                <c:pt idx="170">
                  <c:v>0.170020078962382</c:v>
                </c:pt>
                <c:pt idx="171">
                  <c:v>0.171027054632396</c:v>
                </c:pt>
                <c:pt idx="172">
                  <c:v>0.17203403030241</c:v>
                </c:pt>
                <c:pt idx="173">
                  <c:v>0.173015186083449</c:v>
                </c:pt>
                <c:pt idx="174">
                  <c:v>0.174022161753463</c:v>
                </c:pt>
                <c:pt idx="175">
                  <c:v>0.175029137423476</c:v>
                </c:pt>
                <c:pt idx="176">
                  <c:v>0.176010293204516</c:v>
                </c:pt>
                <c:pt idx="177">
                  <c:v>0.17701726887453</c:v>
                </c:pt>
                <c:pt idx="178">
                  <c:v>0.178024244544544</c:v>
                </c:pt>
                <c:pt idx="179">
                  <c:v>0.179031220214557</c:v>
                </c:pt>
                <c:pt idx="180">
                  <c:v>0.180012375995597</c:v>
                </c:pt>
                <c:pt idx="181">
                  <c:v>0.18101935166561</c:v>
                </c:pt>
                <c:pt idx="182">
                  <c:v>0.182026327335625</c:v>
                </c:pt>
                <c:pt idx="183">
                  <c:v>0.183033303005638</c:v>
                </c:pt>
                <c:pt idx="184">
                  <c:v>0.184014458786678</c:v>
                </c:pt>
                <c:pt idx="185">
                  <c:v>0.185021434456692</c:v>
                </c:pt>
                <c:pt idx="186">
                  <c:v>0.186028410126705</c:v>
                </c:pt>
                <c:pt idx="187">
                  <c:v>0.18703538579672</c:v>
                </c:pt>
                <c:pt idx="188">
                  <c:v>0.188016541577759</c:v>
                </c:pt>
                <c:pt idx="189">
                  <c:v>0.189023517247773</c:v>
                </c:pt>
                <c:pt idx="190">
                  <c:v>0.190030492917787</c:v>
                </c:pt>
                <c:pt idx="191">
                  <c:v>0.191011648698826</c:v>
                </c:pt>
                <c:pt idx="192">
                  <c:v>0.192018624368839</c:v>
                </c:pt>
                <c:pt idx="193">
                  <c:v>0.193025600038854</c:v>
                </c:pt>
                <c:pt idx="194">
                  <c:v>0.194032575708867</c:v>
                </c:pt>
                <c:pt idx="195">
                  <c:v>0.195013731489907</c:v>
                </c:pt>
                <c:pt idx="196">
                  <c:v>0.196020707159921</c:v>
                </c:pt>
                <c:pt idx="197">
                  <c:v>0.197027682829935</c:v>
                </c:pt>
                <c:pt idx="198">
                  <c:v>0.19803465849995</c:v>
                </c:pt>
                <c:pt idx="199">
                  <c:v>0.199015814280988</c:v>
                </c:pt>
                <c:pt idx="200">
                  <c:v>0.200022789951002</c:v>
                </c:pt>
                <c:pt idx="201">
                  <c:v>0.201029765621016</c:v>
                </c:pt>
                <c:pt idx="202">
                  <c:v>0.202010921402056</c:v>
                </c:pt>
                <c:pt idx="203">
                  <c:v>0.203017897072069</c:v>
                </c:pt>
                <c:pt idx="204">
                  <c:v>0.204024872742083</c:v>
                </c:pt>
                <c:pt idx="205">
                  <c:v>0.205031848412096</c:v>
                </c:pt>
                <c:pt idx="206">
                  <c:v>0.206013004193136</c:v>
                </c:pt>
                <c:pt idx="207">
                  <c:v>0.20701997986315</c:v>
                </c:pt>
                <c:pt idx="208">
                  <c:v>0.208026955533164</c:v>
                </c:pt>
                <c:pt idx="209">
                  <c:v>0.209033931203178</c:v>
                </c:pt>
                <c:pt idx="210">
                  <c:v>0.210015086984217</c:v>
                </c:pt>
                <c:pt idx="211">
                  <c:v>0.211022062654231</c:v>
                </c:pt>
                <c:pt idx="212">
                  <c:v>0.212029038324244</c:v>
                </c:pt>
                <c:pt idx="213">
                  <c:v>0.213010194105284</c:v>
                </c:pt>
                <c:pt idx="214">
                  <c:v>0.214017169775298</c:v>
                </c:pt>
                <c:pt idx="215">
                  <c:v>0.215024145445312</c:v>
                </c:pt>
                <c:pt idx="216">
                  <c:v>0.216031121115326</c:v>
                </c:pt>
                <c:pt idx="217">
                  <c:v>0.217012276896365</c:v>
                </c:pt>
                <c:pt idx="218">
                  <c:v>0.218019252566378</c:v>
                </c:pt>
                <c:pt idx="219">
                  <c:v>0.219026228236393</c:v>
                </c:pt>
                <c:pt idx="220">
                  <c:v>0.220033203906406</c:v>
                </c:pt>
                <c:pt idx="221">
                  <c:v>0.221014359687446</c:v>
                </c:pt>
                <c:pt idx="222">
                  <c:v>0.222021335357461</c:v>
                </c:pt>
                <c:pt idx="223">
                  <c:v>0.223028311027474</c:v>
                </c:pt>
                <c:pt idx="224">
                  <c:v>0.224035286697489</c:v>
                </c:pt>
                <c:pt idx="225">
                  <c:v>0.225016442478527</c:v>
                </c:pt>
                <c:pt idx="226">
                  <c:v>0.226023418148541</c:v>
                </c:pt>
                <c:pt idx="227">
                  <c:v>0.227030393818555</c:v>
                </c:pt>
                <c:pt idx="228">
                  <c:v>0.228011549599595</c:v>
                </c:pt>
                <c:pt idx="229">
                  <c:v>0.229018525269608</c:v>
                </c:pt>
                <c:pt idx="230">
                  <c:v>0.230025500939622</c:v>
                </c:pt>
                <c:pt idx="231">
                  <c:v>0.231032476609635</c:v>
                </c:pt>
                <c:pt idx="232">
                  <c:v>0.232013632390675</c:v>
                </c:pt>
                <c:pt idx="233">
                  <c:v>0.233020608060689</c:v>
                </c:pt>
                <c:pt idx="234">
                  <c:v>0.234027583730703</c:v>
                </c:pt>
                <c:pt idx="235">
                  <c:v>0.235034559400718</c:v>
                </c:pt>
                <c:pt idx="236">
                  <c:v>0.236015715181756</c:v>
                </c:pt>
                <c:pt idx="237">
                  <c:v>0.23702269085177</c:v>
                </c:pt>
                <c:pt idx="238">
                  <c:v>0.238029666521784</c:v>
                </c:pt>
                <c:pt idx="239">
                  <c:v>0.239010822302824</c:v>
                </c:pt>
                <c:pt idx="240">
                  <c:v>0.240017797972837</c:v>
                </c:pt>
                <c:pt idx="241">
                  <c:v>0.241024773642851</c:v>
                </c:pt>
                <c:pt idx="242">
                  <c:v>0.242031749312865</c:v>
                </c:pt>
                <c:pt idx="243">
                  <c:v>0.243012905093904</c:v>
                </c:pt>
                <c:pt idx="244">
                  <c:v>0.244019880763918</c:v>
                </c:pt>
                <c:pt idx="245">
                  <c:v>0.245026856433932</c:v>
                </c:pt>
                <c:pt idx="246">
                  <c:v>0.246033832103946</c:v>
                </c:pt>
                <c:pt idx="247">
                  <c:v>0.247014987884985</c:v>
                </c:pt>
                <c:pt idx="248">
                  <c:v>0.248021963555</c:v>
                </c:pt>
                <c:pt idx="249">
                  <c:v>0.249028939225013</c:v>
                </c:pt>
                <c:pt idx="250">
                  <c:v>0.250010095006052</c:v>
                </c:pt>
                <c:pt idx="251">
                  <c:v>0.251017070676066</c:v>
                </c:pt>
                <c:pt idx="252">
                  <c:v>0.25202404634608</c:v>
                </c:pt>
                <c:pt idx="253">
                  <c:v>0.253031022016094</c:v>
                </c:pt>
                <c:pt idx="254">
                  <c:v>0.254012177797134</c:v>
                </c:pt>
                <c:pt idx="255">
                  <c:v>0.255019153467146</c:v>
                </c:pt>
                <c:pt idx="256">
                  <c:v>0.256026129137161</c:v>
                </c:pt>
                <c:pt idx="257">
                  <c:v>0.257033104807174</c:v>
                </c:pt>
                <c:pt idx="258">
                  <c:v>0.258014260588214</c:v>
                </c:pt>
                <c:pt idx="259">
                  <c:v>0.259021236258229</c:v>
                </c:pt>
                <c:pt idx="260">
                  <c:v>0.260028211928242</c:v>
                </c:pt>
                <c:pt idx="261">
                  <c:v>0.261035187598257</c:v>
                </c:pt>
                <c:pt idx="262">
                  <c:v>0.262016343379295</c:v>
                </c:pt>
                <c:pt idx="263">
                  <c:v>0.263023319049309</c:v>
                </c:pt>
                <c:pt idx="264">
                  <c:v>0.264030294719323</c:v>
                </c:pt>
                <c:pt idx="265">
                  <c:v>0.265011450500363</c:v>
                </c:pt>
                <c:pt idx="266">
                  <c:v>0.266018426170376</c:v>
                </c:pt>
                <c:pt idx="267">
                  <c:v>0.267025401840391</c:v>
                </c:pt>
                <c:pt idx="268">
                  <c:v>0.268032377510404</c:v>
                </c:pt>
                <c:pt idx="269">
                  <c:v>0.269013533291443</c:v>
                </c:pt>
                <c:pt idx="270">
                  <c:v>0.270020508961457</c:v>
                </c:pt>
                <c:pt idx="271">
                  <c:v>0.271027484631471</c:v>
                </c:pt>
                <c:pt idx="272">
                  <c:v>0.272034460301486</c:v>
                </c:pt>
                <c:pt idx="273">
                  <c:v>0.273015616082525</c:v>
                </c:pt>
                <c:pt idx="274">
                  <c:v>0.274022591752539</c:v>
                </c:pt>
                <c:pt idx="275">
                  <c:v>0.275029567422552</c:v>
                </c:pt>
                <c:pt idx="276">
                  <c:v>0.276010723203592</c:v>
                </c:pt>
                <c:pt idx="277">
                  <c:v>0.277017698873605</c:v>
                </c:pt>
                <c:pt idx="278">
                  <c:v>0.278024674543619</c:v>
                </c:pt>
                <c:pt idx="279">
                  <c:v>0.279031650213633</c:v>
                </c:pt>
                <c:pt idx="280">
                  <c:v>0.280012805994673</c:v>
                </c:pt>
                <c:pt idx="281">
                  <c:v>0.281019781664686</c:v>
                </c:pt>
                <c:pt idx="282">
                  <c:v>0.2820267573347</c:v>
                </c:pt>
                <c:pt idx="283">
                  <c:v>0.283033733004714</c:v>
                </c:pt>
                <c:pt idx="284">
                  <c:v>0.284014888785753</c:v>
                </c:pt>
                <c:pt idx="285">
                  <c:v>0.285021864455768</c:v>
                </c:pt>
                <c:pt idx="286">
                  <c:v>0.286028840125781</c:v>
                </c:pt>
                <c:pt idx="287">
                  <c:v>0.28700999590682</c:v>
                </c:pt>
                <c:pt idx="288">
                  <c:v>0.288016971576834</c:v>
                </c:pt>
                <c:pt idx="289">
                  <c:v>0.289023947246848</c:v>
                </c:pt>
                <c:pt idx="290">
                  <c:v>0.290030922916862</c:v>
                </c:pt>
                <c:pt idx="291">
                  <c:v>0.291012078697902</c:v>
                </c:pt>
                <c:pt idx="292">
                  <c:v>0.292019054367915</c:v>
                </c:pt>
                <c:pt idx="293">
                  <c:v>0.29302603003793</c:v>
                </c:pt>
                <c:pt idx="294">
                  <c:v>0.294033005707943</c:v>
                </c:pt>
                <c:pt idx="295">
                  <c:v>0.295014161488982</c:v>
                </c:pt>
                <c:pt idx="296">
                  <c:v>0.296021137158997</c:v>
                </c:pt>
                <c:pt idx="297">
                  <c:v>0.29702811282901</c:v>
                </c:pt>
                <c:pt idx="298">
                  <c:v>0.298035088499025</c:v>
                </c:pt>
                <c:pt idx="299">
                  <c:v>0.299016244280064</c:v>
                </c:pt>
                <c:pt idx="300">
                  <c:v>0.300023219950078</c:v>
                </c:pt>
                <c:pt idx="301">
                  <c:v>0.301030195620091</c:v>
                </c:pt>
                <c:pt idx="302">
                  <c:v>0.302011351401131</c:v>
                </c:pt>
                <c:pt idx="303">
                  <c:v>0.303018327071144</c:v>
                </c:pt>
                <c:pt idx="304">
                  <c:v>0.304025302741159</c:v>
                </c:pt>
                <c:pt idx="305">
                  <c:v>0.305032278411172</c:v>
                </c:pt>
                <c:pt idx="306">
                  <c:v>0.306013434192211</c:v>
                </c:pt>
                <c:pt idx="307">
                  <c:v>0.307020409862225</c:v>
                </c:pt>
                <c:pt idx="308">
                  <c:v>0.308027385532239</c:v>
                </c:pt>
                <c:pt idx="309">
                  <c:v>0.309034361202253</c:v>
                </c:pt>
                <c:pt idx="310">
                  <c:v>0.310015516983293</c:v>
                </c:pt>
                <c:pt idx="311">
                  <c:v>0.311022492653307</c:v>
                </c:pt>
                <c:pt idx="312">
                  <c:v>0.31202946832332</c:v>
                </c:pt>
                <c:pt idx="313">
                  <c:v>0.31301062410436</c:v>
                </c:pt>
                <c:pt idx="314">
                  <c:v>0.314017599774373</c:v>
                </c:pt>
                <c:pt idx="315">
                  <c:v>0.315024575444387</c:v>
                </c:pt>
                <c:pt idx="316">
                  <c:v>0.316031551114401</c:v>
                </c:pt>
                <c:pt idx="317">
                  <c:v>0.317012706895441</c:v>
                </c:pt>
                <c:pt idx="318">
                  <c:v>0.318019682565454</c:v>
                </c:pt>
                <c:pt idx="319">
                  <c:v>0.319026658235469</c:v>
                </c:pt>
                <c:pt idx="320">
                  <c:v>0.320033633905482</c:v>
                </c:pt>
                <c:pt idx="321">
                  <c:v>0.321014789686521</c:v>
                </c:pt>
                <c:pt idx="322">
                  <c:v>0.322021765356536</c:v>
                </c:pt>
                <c:pt idx="323">
                  <c:v>0.323028741026549</c:v>
                </c:pt>
                <c:pt idx="324">
                  <c:v>0.324035716696564</c:v>
                </c:pt>
                <c:pt idx="325">
                  <c:v>0.325016872477603</c:v>
                </c:pt>
                <c:pt idx="326">
                  <c:v>0.326023848147616</c:v>
                </c:pt>
                <c:pt idx="327">
                  <c:v>0.32703082381763</c:v>
                </c:pt>
                <c:pt idx="328">
                  <c:v>0.32801197959867</c:v>
                </c:pt>
                <c:pt idx="329">
                  <c:v>0.329018955268683</c:v>
                </c:pt>
                <c:pt idx="330">
                  <c:v>0.330025930938698</c:v>
                </c:pt>
                <c:pt idx="331">
                  <c:v>0.331032906608712</c:v>
                </c:pt>
                <c:pt idx="332">
                  <c:v>0.33201406238975</c:v>
                </c:pt>
                <c:pt idx="333">
                  <c:v>0.333021038059765</c:v>
                </c:pt>
                <c:pt idx="334">
                  <c:v>0.334028013729778</c:v>
                </c:pt>
                <c:pt idx="335">
                  <c:v>0.335034989399793</c:v>
                </c:pt>
                <c:pt idx="336">
                  <c:v>0.336016145180832</c:v>
                </c:pt>
                <c:pt idx="337">
                  <c:v>0.337023120850846</c:v>
                </c:pt>
                <c:pt idx="338">
                  <c:v>0.33803009652086</c:v>
                </c:pt>
                <c:pt idx="339">
                  <c:v>0.339011252301899</c:v>
                </c:pt>
                <c:pt idx="340">
                  <c:v>0.340018227971912</c:v>
                </c:pt>
                <c:pt idx="341">
                  <c:v>0.341025203641927</c:v>
                </c:pt>
                <c:pt idx="342">
                  <c:v>0.34203217931194</c:v>
                </c:pt>
                <c:pt idx="343">
                  <c:v>0.34301333509298</c:v>
                </c:pt>
                <c:pt idx="344">
                  <c:v>0.344020310762994</c:v>
                </c:pt>
                <c:pt idx="345">
                  <c:v>0.345027286433008</c:v>
                </c:pt>
                <c:pt idx="346">
                  <c:v>0.346034262103021</c:v>
                </c:pt>
                <c:pt idx="347">
                  <c:v>0.347015417884061</c:v>
                </c:pt>
                <c:pt idx="348">
                  <c:v>0.348022393554075</c:v>
                </c:pt>
                <c:pt idx="349">
                  <c:v>0.349029369224088</c:v>
                </c:pt>
                <c:pt idx="350">
                  <c:v>0.350010525005128</c:v>
                </c:pt>
                <c:pt idx="351">
                  <c:v>0.351017500675141</c:v>
                </c:pt>
                <c:pt idx="352">
                  <c:v>0.352024476345155</c:v>
                </c:pt>
                <c:pt idx="353">
                  <c:v>0.353031452015169</c:v>
                </c:pt>
                <c:pt idx="354">
                  <c:v>0.354012607796209</c:v>
                </c:pt>
                <c:pt idx="355">
                  <c:v>0.355019583466222</c:v>
                </c:pt>
                <c:pt idx="356">
                  <c:v>0.356026559136237</c:v>
                </c:pt>
                <c:pt idx="357">
                  <c:v>0.357033534806251</c:v>
                </c:pt>
                <c:pt idx="358">
                  <c:v>0.358014690587289</c:v>
                </c:pt>
                <c:pt idx="359">
                  <c:v>0.359021666257304</c:v>
                </c:pt>
                <c:pt idx="360">
                  <c:v>0.360028641927317</c:v>
                </c:pt>
                <c:pt idx="361">
                  <c:v>0.361035617597332</c:v>
                </c:pt>
                <c:pt idx="362">
                  <c:v>0.362016773378371</c:v>
                </c:pt>
                <c:pt idx="363">
                  <c:v>0.363023749048385</c:v>
                </c:pt>
                <c:pt idx="364">
                  <c:v>0.364030724718399</c:v>
                </c:pt>
                <c:pt idx="365">
                  <c:v>0.365011880499438</c:v>
                </c:pt>
                <c:pt idx="366">
                  <c:v>0.366018856169451</c:v>
                </c:pt>
                <c:pt idx="367">
                  <c:v>0.367025831839466</c:v>
                </c:pt>
                <c:pt idx="368">
                  <c:v>0.36803280750948</c:v>
                </c:pt>
                <c:pt idx="369">
                  <c:v>0.369013963290519</c:v>
                </c:pt>
                <c:pt idx="370">
                  <c:v>0.370020938960534</c:v>
                </c:pt>
                <c:pt idx="371">
                  <c:v>0.371027914630546</c:v>
                </c:pt>
                <c:pt idx="372">
                  <c:v>0.372034890300561</c:v>
                </c:pt>
                <c:pt idx="373">
                  <c:v>0.3730160460816</c:v>
                </c:pt>
                <c:pt idx="374">
                  <c:v>0.374023021751614</c:v>
                </c:pt>
                <c:pt idx="375">
                  <c:v>0.375029997421628</c:v>
                </c:pt>
                <c:pt idx="376">
                  <c:v>0.376011153202668</c:v>
                </c:pt>
                <c:pt idx="377">
                  <c:v>0.37701812887268</c:v>
                </c:pt>
                <c:pt idx="378">
                  <c:v>0.378025104542695</c:v>
                </c:pt>
                <c:pt idx="379">
                  <c:v>0.379032080212708</c:v>
                </c:pt>
                <c:pt idx="380">
                  <c:v>0.380013235993748</c:v>
                </c:pt>
                <c:pt idx="381">
                  <c:v>0.381020211663762</c:v>
                </c:pt>
                <c:pt idx="382">
                  <c:v>0.382027187333776</c:v>
                </c:pt>
                <c:pt idx="383">
                  <c:v>0.38303416300379</c:v>
                </c:pt>
                <c:pt idx="384">
                  <c:v>0.384015318784829</c:v>
                </c:pt>
                <c:pt idx="385">
                  <c:v>0.385022294454843</c:v>
                </c:pt>
                <c:pt idx="386">
                  <c:v>0.386029270124856</c:v>
                </c:pt>
                <c:pt idx="387">
                  <c:v>0.387036245794871</c:v>
                </c:pt>
                <c:pt idx="388">
                  <c:v>0.38801740157591</c:v>
                </c:pt>
                <c:pt idx="389">
                  <c:v>0.389024377245924</c:v>
                </c:pt>
                <c:pt idx="390">
                  <c:v>0.390031352915938</c:v>
                </c:pt>
                <c:pt idx="391">
                  <c:v>0.391012508696977</c:v>
                </c:pt>
                <c:pt idx="392">
                  <c:v>0.39201948436699</c:v>
                </c:pt>
                <c:pt idx="393">
                  <c:v>0.393026460037005</c:v>
                </c:pt>
                <c:pt idx="394">
                  <c:v>0.394033435707019</c:v>
                </c:pt>
                <c:pt idx="395">
                  <c:v>0.395014591488058</c:v>
                </c:pt>
                <c:pt idx="396">
                  <c:v>0.396021567158072</c:v>
                </c:pt>
                <c:pt idx="397">
                  <c:v>0.397028542828085</c:v>
                </c:pt>
                <c:pt idx="398">
                  <c:v>0.3980355184981</c:v>
                </c:pt>
                <c:pt idx="399">
                  <c:v>0.399016674279139</c:v>
                </c:pt>
                <c:pt idx="400">
                  <c:v>0.400023649949153</c:v>
                </c:pt>
                <c:pt idx="401">
                  <c:v>0.401030625619167</c:v>
                </c:pt>
                <c:pt idx="402">
                  <c:v>0.402011781400206</c:v>
                </c:pt>
                <c:pt idx="403">
                  <c:v>0.403018757070219</c:v>
                </c:pt>
                <c:pt idx="404">
                  <c:v>0.404025732740234</c:v>
                </c:pt>
                <c:pt idx="405">
                  <c:v>0.405032708410248</c:v>
                </c:pt>
                <c:pt idx="406">
                  <c:v>0.406013864191287</c:v>
                </c:pt>
                <c:pt idx="407">
                  <c:v>0.407020839861302</c:v>
                </c:pt>
                <c:pt idx="408">
                  <c:v>0.408027815531315</c:v>
                </c:pt>
                <c:pt idx="409">
                  <c:v>0.409034791201329</c:v>
                </c:pt>
                <c:pt idx="410">
                  <c:v>0.410015946982368</c:v>
                </c:pt>
                <c:pt idx="411">
                  <c:v>0.411022922652382</c:v>
                </c:pt>
                <c:pt idx="412">
                  <c:v>0.412029898322396</c:v>
                </c:pt>
                <c:pt idx="413">
                  <c:v>0.413011054103436</c:v>
                </c:pt>
                <c:pt idx="414">
                  <c:v>0.414018029773449</c:v>
                </c:pt>
                <c:pt idx="415">
                  <c:v>0.415025005443463</c:v>
                </c:pt>
                <c:pt idx="416">
                  <c:v>0.416031981113476</c:v>
                </c:pt>
                <c:pt idx="417">
                  <c:v>0.417013136894516</c:v>
                </c:pt>
                <c:pt idx="418">
                  <c:v>0.41802011256453</c:v>
                </c:pt>
                <c:pt idx="419">
                  <c:v>0.419027088234544</c:v>
                </c:pt>
                <c:pt idx="420">
                  <c:v>0.420034063904558</c:v>
                </c:pt>
                <c:pt idx="421">
                  <c:v>0.421015219685597</c:v>
                </c:pt>
                <c:pt idx="422">
                  <c:v>0.422022195355611</c:v>
                </c:pt>
                <c:pt idx="423">
                  <c:v>0.423029171025624</c:v>
                </c:pt>
                <c:pt idx="424">
                  <c:v>0.424036146695639</c:v>
                </c:pt>
                <c:pt idx="425">
                  <c:v>0.425017302476678</c:v>
                </c:pt>
                <c:pt idx="426">
                  <c:v>0.426024278146692</c:v>
                </c:pt>
                <c:pt idx="427">
                  <c:v>0.427031253816706</c:v>
                </c:pt>
                <c:pt idx="428">
                  <c:v>0.428012409597745</c:v>
                </c:pt>
                <c:pt idx="429">
                  <c:v>0.429019385267758</c:v>
                </c:pt>
                <c:pt idx="430">
                  <c:v>0.430026360937773</c:v>
                </c:pt>
                <c:pt idx="431">
                  <c:v>0.431033336607787</c:v>
                </c:pt>
                <c:pt idx="432">
                  <c:v>0.432014492388826</c:v>
                </c:pt>
                <c:pt idx="433">
                  <c:v>0.433021468058841</c:v>
                </c:pt>
                <c:pt idx="434">
                  <c:v>0.434028443728854</c:v>
                </c:pt>
                <c:pt idx="435">
                  <c:v>0.435035419398869</c:v>
                </c:pt>
                <c:pt idx="436">
                  <c:v>0.436016575179907</c:v>
                </c:pt>
                <c:pt idx="437">
                  <c:v>0.437023550849921</c:v>
                </c:pt>
                <c:pt idx="438">
                  <c:v>0.438030526519935</c:v>
                </c:pt>
                <c:pt idx="439">
                  <c:v>0.439011682300975</c:v>
                </c:pt>
                <c:pt idx="440">
                  <c:v>0.440018657970988</c:v>
                </c:pt>
                <c:pt idx="441">
                  <c:v>0.441025633641002</c:v>
                </c:pt>
                <c:pt idx="442">
                  <c:v>0.442032609311016</c:v>
                </c:pt>
                <c:pt idx="443">
                  <c:v>0.443013765092055</c:v>
                </c:pt>
                <c:pt idx="444">
                  <c:v>0.44402074076207</c:v>
                </c:pt>
                <c:pt idx="445">
                  <c:v>0.445027716432083</c:v>
                </c:pt>
                <c:pt idx="446">
                  <c:v>0.446034692102097</c:v>
                </c:pt>
                <c:pt idx="447">
                  <c:v>0.447015847883136</c:v>
                </c:pt>
                <c:pt idx="448">
                  <c:v>0.44802282355315</c:v>
                </c:pt>
                <c:pt idx="449">
                  <c:v>0.449029799223164</c:v>
                </c:pt>
                <c:pt idx="450">
                  <c:v>0.450010955004204</c:v>
                </c:pt>
                <c:pt idx="451">
                  <c:v>0.451017930674217</c:v>
                </c:pt>
                <c:pt idx="452">
                  <c:v>0.452024906344231</c:v>
                </c:pt>
                <c:pt idx="453">
                  <c:v>0.453031882014245</c:v>
                </c:pt>
                <c:pt idx="454">
                  <c:v>0.454013037795284</c:v>
                </c:pt>
                <c:pt idx="455">
                  <c:v>0.455020013465298</c:v>
                </c:pt>
                <c:pt idx="456">
                  <c:v>0.456026989135312</c:v>
                </c:pt>
                <c:pt idx="457">
                  <c:v>0.457033964805326</c:v>
                </c:pt>
                <c:pt idx="458">
                  <c:v>0.458015120586365</c:v>
                </c:pt>
                <c:pt idx="459">
                  <c:v>0.45902209625638</c:v>
                </c:pt>
                <c:pt idx="460">
                  <c:v>0.460029071926393</c:v>
                </c:pt>
                <c:pt idx="461">
                  <c:v>0.461036047596407</c:v>
                </c:pt>
                <c:pt idx="462">
                  <c:v>0.462017203377446</c:v>
                </c:pt>
                <c:pt idx="463">
                  <c:v>0.46302417904746</c:v>
                </c:pt>
                <c:pt idx="464">
                  <c:v>0.464031154717474</c:v>
                </c:pt>
                <c:pt idx="465">
                  <c:v>0.465012310498514</c:v>
                </c:pt>
                <c:pt idx="466">
                  <c:v>0.466019286168527</c:v>
                </c:pt>
                <c:pt idx="467">
                  <c:v>0.467026261838541</c:v>
                </c:pt>
                <c:pt idx="468">
                  <c:v>0.468033237508555</c:v>
                </c:pt>
                <c:pt idx="469">
                  <c:v>0.469014393289594</c:v>
                </c:pt>
                <c:pt idx="470">
                  <c:v>0.470021368959609</c:v>
                </c:pt>
                <c:pt idx="471">
                  <c:v>0.471028344629622</c:v>
                </c:pt>
                <c:pt idx="472">
                  <c:v>0.472035320299637</c:v>
                </c:pt>
                <c:pt idx="473">
                  <c:v>0.473016476080675</c:v>
                </c:pt>
                <c:pt idx="474">
                  <c:v>0.474023451750689</c:v>
                </c:pt>
                <c:pt idx="475">
                  <c:v>0.475030427420703</c:v>
                </c:pt>
                <c:pt idx="476">
                  <c:v>0.476011583201743</c:v>
                </c:pt>
                <c:pt idx="477">
                  <c:v>0.477018558871756</c:v>
                </c:pt>
                <c:pt idx="478">
                  <c:v>0.478025534541771</c:v>
                </c:pt>
                <c:pt idx="479">
                  <c:v>0.479032510211785</c:v>
                </c:pt>
                <c:pt idx="480">
                  <c:v>0.480013665992823</c:v>
                </c:pt>
                <c:pt idx="481">
                  <c:v>0.481020641662838</c:v>
                </c:pt>
                <c:pt idx="482">
                  <c:v>0.482027617332851</c:v>
                </c:pt>
                <c:pt idx="483">
                  <c:v>0.483034593002865</c:v>
                </c:pt>
                <c:pt idx="484">
                  <c:v>0.484015748783905</c:v>
                </c:pt>
                <c:pt idx="485">
                  <c:v>0.485022724453919</c:v>
                </c:pt>
                <c:pt idx="486">
                  <c:v>0.486029700123932</c:v>
                </c:pt>
                <c:pt idx="487">
                  <c:v>0.487036675793946</c:v>
                </c:pt>
                <c:pt idx="488">
                  <c:v>0.488017831574985</c:v>
                </c:pt>
                <c:pt idx="489">
                  <c:v>0.489024807244999</c:v>
                </c:pt>
                <c:pt idx="490">
                  <c:v>0.490031782915013</c:v>
                </c:pt>
                <c:pt idx="491">
                  <c:v>0.491012938696053</c:v>
                </c:pt>
                <c:pt idx="492">
                  <c:v>0.492019914366066</c:v>
                </c:pt>
                <c:pt idx="493">
                  <c:v>0.49302689003608</c:v>
                </c:pt>
                <c:pt idx="494">
                  <c:v>0.494033865706094</c:v>
                </c:pt>
                <c:pt idx="495">
                  <c:v>0.495015021487133</c:v>
                </c:pt>
                <c:pt idx="496">
                  <c:v>0.496021997157148</c:v>
                </c:pt>
                <c:pt idx="497">
                  <c:v>0.497028972827161</c:v>
                </c:pt>
                <c:pt idx="498">
                  <c:v>0.498035948497176</c:v>
                </c:pt>
                <c:pt idx="499">
                  <c:v>0.499017104278214</c:v>
                </c:pt>
                <c:pt idx="500">
                  <c:v>0.500024079948228</c:v>
                </c:pt>
                <c:pt idx="501">
                  <c:v>0.501031055618242</c:v>
                </c:pt>
                <c:pt idx="502">
                  <c:v>0.502012211399282</c:v>
                </c:pt>
                <c:pt idx="503">
                  <c:v>0.503019187069295</c:v>
                </c:pt>
                <c:pt idx="504">
                  <c:v>0.50402616273931</c:v>
                </c:pt>
                <c:pt idx="505">
                  <c:v>0.505033138409324</c:v>
                </c:pt>
                <c:pt idx="506">
                  <c:v>0.506014294190362</c:v>
                </c:pt>
                <c:pt idx="507">
                  <c:v>0.507021269860377</c:v>
                </c:pt>
                <c:pt idx="508">
                  <c:v>0.50802824553039</c:v>
                </c:pt>
                <c:pt idx="509">
                  <c:v>0.509035221200405</c:v>
                </c:pt>
                <c:pt idx="510">
                  <c:v>0.510016376981444</c:v>
                </c:pt>
                <c:pt idx="511">
                  <c:v>0.511023352651458</c:v>
                </c:pt>
                <c:pt idx="512">
                  <c:v>0.512030328321471</c:v>
                </c:pt>
                <c:pt idx="513">
                  <c:v>0.513011484102511</c:v>
                </c:pt>
                <c:pt idx="514">
                  <c:v>0.514018459772524</c:v>
                </c:pt>
                <c:pt idx="515">
                  <c:v>0.515025435442539</c:v>
                </c:pt>
                <c:pt idx="516">
                  <c:v>0.516032411112553</c:v>
                </c:pt>
                <c:pt idx="517">
                  <c:v>0.517013566893591</c:v>
                </c:pt>
                <c:pt idx="518">
                  <c:v>0.518020542563606</c:v>
                </c:pt>
                <c:pt idx="519">
                  <c:v>0.519027518233619</c:v>
                </c:pt>
                <c:pt idx="520">
                  <c:v>0.520034493903633</c:v>
                </c:pt>
                <c:pt idx="521">
                  <c:v>0.521015649684673</c:v>
                </c:pt>
                <c:pt idx="522">
                  <c:v>0.522022625354687</c:v>
                </c:pt>
                <c:pt idx="523">
                  <c:v>0.5230296010247</c:v>
                </c:pt>
                <c:pt idx="524">
                  <c:v>0.524036576694715</c:v>
                </c:pt>
                <c:pt idx="525">
                  <c:v>0.525017732475753</c:v>
                </c:pt>
                <c:pt idx="526">
                  <c:v>0.526024708145767</c:v>
                </c:pt>
                <c:pt idx="527">
                  <c:v>0.527031683815781</c:v>
                </c:pt>
                <c:pt idx="528">
                  <c:v>0.528012839596821</c:v>
                </c:pt>
                <c:pt idx="529">
                  <c:v>0.529019815266835</c:v>
                </c:pt>
                <c:pt idx="530">
                  <c:v>0.530026790936849</c:v>
                </c:pt>
                <c:pt idx="531">
                  <c:v>0.531033766606863</c:v>
                </c:pt>
                <c:pt idx="532">
                  <c:v>0.532014922387901</c:v>
                </c:pt>
                <c:pt idx="533">
                  <c:v>0.533021898057916</c:v>
                </c:pt>
                <c:pt idx="534">
                  <c:v>0.534028873727929</c:v>
                </c:pt>
                <c:pt idx="535">
                  <c:v>0.535035849397944</c:v>
                </c:pt>
                <c:pt idx="536">
                  <c:v>0.536017005178983</c:v>
                </c:pt>
                <c:pt idx="537">
                  <c:v>0.537023980848996</c:v>
                </c:pt>
                <c:pt idx="538">
                  <c:v>0.53803095651901</c:v>
                </c:pt>
                <c:pt idx="539">
                  <c:v>0.53901211230005</c:v>
                </c:pt>
                <c:pt idx="540">
                  <c:v>0.540019087970063</c:v>
                </c:pt>
                <c:pt idx="541">
                  <c:v>0.541026063640078</c:v>
                </c:pt>
                <c:pt idx="542">
                  <c:v>0.542033039310092</c:v>
                </c:pt>
                <c:pt idx="543">
                  <c:v>0.54301419509113</c:v>
                </c:pt>
                <c:pt idx="544">
                  <c:v>0.544021170761145</c:v>
                </c:pt>
                <c:pt idx="545">
                  <c:v>0.545028146431158</c:v>
                </c:pt>
                <c:pt idx="546">
                  <c:v>0.546035122101173</c:v>
                </c:pt>
                <c:pt idx="547">
                  <c:v>0.547016277882212</c:v>
                </c:pt>
                <c:pt idx="548">
                  <c:v>0.548023253552226</c:v>
                </c:pt>
                <c:pt idx="549">
                  <c:v>0.54903022922224</c:v>
                </c:pt>
                <c:pt idx="550">
                  <c:v>0.550037204892254</c:v>
                </c:pt>
                <c:pt idx="551">
                  <c:v>0.551018360673292</c:v>
                </c:pt>
                <c:pt idx="552">
                  <c:v>0.552025336343307</c:v>
                </c:pt>
                <c:pt idx="553">
                  <c:v>0.553032312013321</c:v>
                </c:pt>
                <c:pt idx="554">
                  <c:v>0.55401346779436</c:v>
                </c:pt>
                <c:pt idx="555">
                  <c:v>0.555020443464374</c:v>
                </c:pt>
                <c:pt idx="556">
                  <c:v>0.556027419134388</c:v>
                </c:pt>
                <c:pt idx="557">
                  <c:v>0.557034394804401</c:v>
                </c:pt>
                <c:pt idx="558">
                  <c:v>0.558015550585441</c:v>
                </c:pt>
                <c:pt idx="559">
                  <c:v>0.559022526255455</c:v>
                </c:pt>
                <c:pt idx="560">
                  <c:v>0.560029501925468</c:v>
                </c:pt>
                <c:pt idx="561">
                  <c:v>0.561036477595483</c:v>
                </c:pt>
                <c:pt idx="562">
                  <c:v>0.562017633376521</c:v>
                </c:pt>
                <c:pt idx="563">
                  <c:v>0.563024609046535</c:v>
                </c:pt>
                <c:pt idx="564">
                  <c:v>0.564031584716549</c:v>
                </c:pt>
                <c:pt idx="565">
                  <c:v>0.565012740497589</c:v>
                </c:pt>
                <c:pt idx="566">
                  <c:v>0.566019716167603</c:v>
                </c:pt>
                <c:pt idx="567">
                  <c:v>0.567026691837617</c:v>
                </c:pt>
                <c:pt idx="568">
                  <c:v>0.568033667507631</c:v>
                </c:pt>
                <c:pt idx="569">
                  <c:v>0.569014823288669</c:v>
                </c:pt>
                <c:pt idx="570">
                  <c:v>0.570021798958684</c:v>
                </c:pt>
                <c:pt idx="571">
                  <c:v>0.571028774628697</c:v>
                </c:pt>
                <c:pt idx="572">
                  <c:v>0.572035750298712</c:v>
                </c:pt>
                <c:pt idx="573">
                  <c:v>0.573016906079751</c:v>
                </c:pt>
                <c:pt idx="574">
                  <c:v>0.574023881749765</c:v>
                </c:pt>
                <c:pt idx="575">
                  <c:v>0.575030857419779</c:v>
                </c:pt>
                <c:pt idx="576">
                  <c:v>0.576012013200818</c:v>
                </c:pt>
                <c:pt idx="577">
                  <c:v>0.577018988870831</c:v>
                </c:pt>
                <c:pt idx="578">
                  <c:v>0.578025964540846</c:v>
                </c:pt>
                <c:pt idx="579">
                  <c:v>0.57903294021086</c:v>
                </c:pt>
                <c:pt idx="580">
                  <c:v>0.580014095991899</c:v>
                </c:pt>
                <c:pt idx="581">
                  <c:v>0.581021071661914</c:v>
                </c:pt>
                <c:pt idx="582">
                  <c:v>0.582028047331926</c:v>
                </c:pt>
                <c:pt idx="583">
                  <c:v>0.583035023001941</c:v>
                </c:pt>
                <c:pt idx="584">
                  <c:v>0.58401617878298</c:v>
                </c:pt>
                <c:pt idx="585">
                  <c:v>0.585023154452994</c:v>
                </c:pt>
                <c:pt idx="586">
                  <c:v>0.586030130123008</c:v>
                </c:pt>
                <c:pt idx="587">
                  <c:v>0.587037105793022</c:v>
                </c:pt>
                <c:pt idx="588">
                  <c:v>0.58801826157406</c:v>
                </c:pt>
                <c:pt idx="589">
                  <c:v>0.589025237244075</c:v>
                </c:pt>
                <c:pt idx="590">
                  <c:v>0.590032212914089</c:v>
                </c:pt>
                <c:pt idx="591">
                  <c:v>0.591013368695128</c:v>
                </c:pt>
                <c:pt idx="592">
                  <c:v>0.592020344365142</c:v>
                </c:pt>
                <c:pt idx="593">
                  <c:v>0.593027320035156</c:v>
                </c:pt>
                <c:pt idx="594">
                  <c:v>0.59403429570517</c:v>
                </c:pt>
                <c:pt idx="595">
                  <c:v>0.595015451486209</c:v>
                </c:pt>
                <c:pt idx="596">
                  <c:v>0.596022427156223</c:v>
                </c:pt>
                <c:pt idx="597">
                  <c:v>0.597029402826236</c:v>
                </c:pt>
                <c:pt idx="598">
                  <c:v>0.598036378496251</c:v>
                </c:pt>
                <c:pt idx="599">
                  <c:v>0.59901753427729</c:v>
                </c:pt>
                <c:pt idx="600">
                  <c:v>0.600024509947304</c:v>
                </c:pt>
                <c:pt idx="601">
                  <c:v>0.601031485617318</c:v>
                </c:pt>
                <c:pt idx="602">
                  <c:v>0.602012641398357</c:v>
                </c:pt>
                <c:pt idx="603">
                  <c:v>0.603019617068371</c:v>
                </c:pt>
                <c:pt idx="604">
                  <c:v>0.604026592738385</c:v>
                </c:pt>
                <c:pt idx="605">
                  <c:v>0.605033568408399</c:v>
                </c:pt>
                <c:pt idx="606">
                  <c:v>0.606014724189438</c:v>
                </c:pt>
                <c:pt idx="607">
                  <c:v>0.607021699859453</c:v>
                </c:pt>
                <c:pt idx="608">
                  <c:v>0.608028675529465</c:v>
                </c:pt>
                <c:pt idx="609">
                  <c:v>0.60903565119948</c:v>
                </c:pt>
                <c:pt idx="610">
                  <c:v>0.610016806980519</c:v>
                </c:pt>
                <c:pt idx="611">
                  <c:v>0.611023782650533</c:v>
                </c:pt>
                <c:pt idx="612">
                  <c:v>0.612030758320547</c:v>
                </c:pt>
                <c:pt idx="613">
                  <c:v>0.613011914101586</c:v>
                </c:pt>
                <c:pt idx="614">
                  <c:v>0.614018889771599</c:v>
                </c:pt>
                <c:pt idx="615">
                  <c:v>0.615025865441614</c:v>
                </c:pt>
                <c:pt idx="616">
                  <c:v>0.616032841111628</c:v>
                </c:pt>
                <c:pt idx="617">
                  <c:v>0.617013996892667</c:v>
                </c:pt>
                <c:pt idx="618">
                  <c:v>0.618020972562682</c:v>
                </c:pt>
                <c:pt idx="619">
                  <c:v>0.619027948232695</c:v>
                </c:pt>
                <c:pt idx="620">
                  <c:v>0.620034923902709</c:v>
                </c:pt>
                <c:pt idx="621">
                  <c:v>0.621016079683748</c:v>
                </c:pt>
                <c:pt idx="622">
                  <c:v>0.622023055353762</c:v>
                </c:pt>
                <c:pt idx="623">
                  <c:v>0.623030031023776</c:v>
                </c:pt>
                <c:pt idx="624">
                  <c:v>0.62403700669379</c:v>
                </c:pt>
                <c:pt idx="625">
                  <c:v>0.625018162474829</c:v>
                </c:pt>
                <c:pt idx="626">
                  <c:v>0.626025138144843</c:v>
                </c:pt>
                <c:pt idx="627">
                  <c:v>0.627032113814858</c:v>
                </c:pt>
                <c:pt idx="628">
                  <c:v>0.628013269595896</c:v>
                </c:pt>
                <c:pt idx="629">
                  <c:v>0.62902024526591</c:v>
                </c:pt>
                <c:pt idx="630">
                  <c:v>0.630027220935924</c:v>
                </c:pt>
                <c:pt idx="631">
                  <c:v>0.631034196605938</c:v>
                </c:pt>
                <c:pt idx="632">
                  <c:v>0.632015352386977</c:v>
                </c:pt>
                <c:pt idx="633">
                  <c:v>0.633022328056991</c:v>
                </c:pt>
                <c:pt idx="634">
                  <c:v>0.634029303727004</c:v>
                </c:pt>
                <c:pt idx="635">
                  <c:v>0.635036279397019</c:v>
                </c:pt>
                <c:pt idx="636">
                  <c:v>0.636017435178058</c:v>
                </c:pt>
                <c:pt idx="637">
                  <c:v>0.637024410848072</c:v>
                </c:pt>
                <c:pt idx="638">
                  <c:v>0.638031386518086</c:v>
                </c:pt>
                <c:pt idx="639">
                  <c:v>0.639012542299125</c:v>
                </c:pt>
                <c:pt idx="640">
                  <c:v>0.640019517969139</c:v>
                </c:pt>
                <c:pt idx="641">
                  <c:v>0.641026493639153</c:v>
                </c:pt>
                <c:pt idx="642">
                  <c:v>0.642033469309167</c:v>
                </c:pt>
                <c:pt idx="643">
                  <c:v>0.643014625090206</c:v>
                </c:pt>
                <c:pt idx="644">
                  <c:v>0.644021600760221</c:v>
                </c:pt>
                <c:pt idx="645">
                  <c:v>0.645028576430234</c:v>
                </c:pt>
                <c:pt idx="646">
                  <c:v>0.646035552100249</c:v>
                </c:pt>
                <c:pt idx="647">
                  <c:v>0.647016707881287</c:v>
                </c:pt>
                <c:pt idx="648">
                  <c:v>0.648023683551301</c:v>
                </c:pt>
                <c:pt idx="649">
                  <c:v>0.649030659221315</c:v>
                </c:pt>
                <c:pt idx="650">
                  <c:v>0.650011815002355</c:v>
                </c:pt>
                <c:pt idx="651">
                  <c:v>0.651018790672368</c:v>
                </c:pt>
                <c:pt idx="652">
                  <c:v>0.652025766342383</c:v>
                </c:pt>
                <c:pt idx="653">
                  <c:v>0.653032742012396</c:v>
                </c:pt>
                <c:pt idx="654">
                  <c:v>0.654013897793435</c:v>
                </c:pt>
                <c:pt idx="655">
                  <c:v>0.65502087346345</c:v>
                </c:pt>
                <c:pt idx="656">
                  <c:v>0.656027849133463</c:v>
                </c:pt>
                <c:pt idx="657">
                  <c:v>0.657034824803477</c:v>
                </c:pt>
                <c:pt idx="658">
                  <c:v>0.658015980584516</c:v>
                </c:pt>
                <c:pt idx="659">
                  <c:v>0.65902295625453</c:v>
                </c:pt>
                <c:pt idx="660">
                  <c:v>0.660029931924544</c:v>
                </c:pt>
                <c:pt idx="661">
                  <c:v>0.661036907594558</c:v>
                </c:pt>
                <c:pt idx="662">
                  <c:v>0.662018063375597</c:v>
                </c:pt>
                <c:pt idx="663">
                  <c:v>0.663025039045611</c:v>
                </c:pt>
                <c:pt idx="664">
                  <c:v>0.664032014715626</c:v>
                </c:pt>
                <c:pt idx="665">
                  <c:v>0.665013170496664</c:v>
                </c:pt>
                <c:pt idx="666">
                  <c:v>0.666020146166678</c:v>
                </c:pt>
                <c:pt idx="667">
                  <c:v>0.667027121836692</c:v>
                </c:pt>
                <c:pt idx="668">
                  <c:v>0.668034097506706</c:v>
                </c:pt>
                <c:pt idx="669">
                  <c:v>0.669015253287745</c:v>
                </c:pt>
                <c:pt idx="670">
                  <c:v>0.67002222895776</c:v>
                </c:pt>
                <c:pt idx="671">
                  <c:v>0.671029204627773</c:v>
                </c:pt>
                <c:pt idx="672">
                  <c:v>0.672036180297788</c:v>
                </c:pt>
                <c:pt idx="673">
                  <c:v>0.673017336078826</c:v>
                </c:pt>
                <c:pt idx="674">
                  <c:v>0.67402431174884</c:v>
                </c:pt>
                <c:pt idx="675">
                  <c:v>0.675031287418854</c:v>
                </c:pt>
                <c:pt idx="676">
                  <c:v>0.676012443199894</c:v>
                </c:pt>
                <c:pt idx="677">
                  <c:v>0.677019418869908</c:v>
                </c:pt>
                <c:pt idx="678">
                  <c:v>0.678026394539921</c:v>
                </c:pt>
                <c:pt idx="679">
                  <c:v>0.679033370209935</c:v>
                </c:pt>
                <c:pt idx="680">
                  <c:v>0.680014525990974</c:v>
                </c:pt>
                <c:pt idx="681">
                  <c:v>0.681021501660989</c:v>
                </c:pt>
                <c:pt idx="682">
                  <c:v>0.682028477331002</c:v>
                </c:pt>
                <c:pt idx="683">
                  <c:v>0.683035453001017</c:v>
                </c:pt>
                <c:pt idx="684">
                  <c:v>0.684016608782055</c:v>
                </c:pt>
                <c:pt idx="685">
                  <c:v>0.685023584452069</c:v>
                </c:pt>
                <c:pt idx="686">
                  <c:v>0.686030560122083</c:v>
                </c:pt>
                <c:pt idx="687">
                  <c:v>0.687011715903123</c:v>
                </c:pt>
                <c:pt idx="688">
                  <c:v>0.688018691573136</c:v>
                </c:pt>
                <c:pt idx="689">
                  <c:v>0.689025667243151</c:v>
                </c:pt>
                <c:pt idx="690">
                  <c:v>0.690032642913165</c:v>
                </c:pt>
                <c:pt idx="691">
                  <c:v>0.691013798694203</c:v>
                </c:pt>
                <c:pt idx="692">
                  <c:v>0.692020774364218</c:v>
                </c:pt>
                <c:pt idx="693">
                  <c:v>0.693027750034231</c:v>
                </c:pt>
                <c:pt idx="694">
                  <c:v>0.694034725704245</c:v>
                </c:pt>
                <c:pt idx="695">
                  <c:v>0.695015881485285</c:v>
                </c:pt>
                <c:pt idx="696">
                  <c:v>0.696022857155299</c:v>
                </c:pt>
                <c:pt idx="697">
                  <c:v>0.697029832825312</c:v>
                </c:pt>
                <c:pt idx="698">
                  <c:v>0.698036808495326</c:v>
                </c:pt>
                <c:pt idx="699">
                  <c:v>0.699017964276365</c:v>
                </c:pt>
                <c:pt idx="700">
                  <c:v>0.700024939946379</c:v>
                </c:pt>
                <c:pt idx="701">
                  <c:v>0.701031915616394</c:v>
                </c:pt>
                <c:pt idx="702">
                  <c:v>0.702013071397433</c:v>
                </c:pt>
                <c:pt idx="703">
                  <c:v>0.703020047067447</c:v>
                </c:pt>
                <c:pt idx="704">
                  <c:v>0.70402702273746</c:v>
                </c:pt>
                <c:pt idx="705">
                  <c:v>0.705033998407474</c:v>
                </c:pt>
                <c:pt idx="706">
                  <c:v>0.706015154188513</c:v>
                </c:pt>
                <c:pt idx="707">
                  <c:v>0.707022129858528</c:v>
                </c:pt>
                <c:pt idx="708">
                  <c:v>0.708029105528541</c:v>
                </c:pt>
                <c:pt idx="709">
                  <c:v>0.709036081198556</c:v>
                </c:pt>
                <c:pt idx="710">
                  <c:v>0.710017236979594</c:v>
                </c:pt>
                <c:pt idx="711">
                  <c:v>0.711024212649608</c:v>
                </c:pt>
                <c:pt idx="712">
                  <c:v>0.712031188319622</c:v>
                </c:pt>
                <c:pt idx="713">
                  <c:v>0.713012344100662</c:v>
                </c:pt>
                <c:pt idx="714">
                  <c:v>0.714019319770676</c:v>
                </c:pt>
                <c:pt idx="715">
                  <c:v>0.71502629544069</c:v>
                </c:pt>
                <c:pt idx="716">
                  <c:v>0.716033271110704</c:v>
                </c:pt>
                <c:pt idx="717">
                  <c:v>0.717014426891742</c:v>
                </c:pt>
                <c:pt idx="718">
                  <c:v>0.718021402561757</c:v>
                </c:pt>
                <c:pt idx="719">
                  <c:v>0.71902837823177</c:v>
                </c:pt>
                <c:pt idx="720">
                  <c:v>0.720035353901785</c:v>
                </c:pt>
                <c:pt idx="721">
                  <c:v>0.721016509682824</c:v>
                </c:pt>
                <c:pt idx="722">
                  <c:v>0.722023485352838</c:v>
                </c:pt>
                <c:pt idx="723">
                  <c:v>0.723030461022851</c:v>
                </c:pt>
                <c:pt idx="724">
                  <c:v>0.724037436692865</c:v>
                </c:pt>
                <c:pt idx="725">
                  <c:v>0.725018592473904</c:v>
                </c:pt>
                <c:pt idx="726">
                  <c:v>0.726025568143919</c:v>
                </c:pt>
                <c:pt idx="727">
                  <c:v>0.727032543813933</c:v>
                </c:pt>
                <c:pt idx="728">
                  <c:v>0.728013699594972</c:v>
                </c:pt>
                <c:pt idx="729">
                  <c:v>0.729020675264986</c:v>
                </c:pt>
                <c:pt idx="730">
                  <c:v>0.730027650934999</c:v>
                </c:pt>
                <c:pt idx="731">
                  <c:v>0.731034626605013</c:v>
                </c:pt>
                <c:pt idx="732">
                  <c:v>0.732015782386053</c:v>
                </c:pt>
                <c:pt idx="733">
                  <c:v>0.733022758056067</c:v>
                </c:pt>
                <c:pt idx="734">
                  <c:v>0.73402973372608</c:v>
                </c:pt>
                <c:pt idx="735">
                  <c:v>0.735036709396095</c:v>
                </c:pt>
                <c:pt idx="736">
                  <c:v>0.736017865177133</c:v>
                </c:pt>
                <c:pt idx="737">
                  <c:v>0.737024840847147</c:v>
                </c:pt>
                <c:pt idx="738">
                  <c:v>0.738031816517162</c:v>
                </c:pt>
                <c:pt idx="739">
                  <c:v>0.739012972298201</c:v>
                </c:pt>
                <c:pt idx="740">
                  <c:v>0.740019947968215</c:v>
                </c:pt>
                <c:pt idx="741">
                  <c:v>0.741026923638229</c:v>
                </c:pt>
                <c:pt idx="742">
                  <c:v>0.742033899308243</c:v>
                </c:pt>
                <c:pt idx="743">
                  <c:v>0.743015055089281</c:v>
                </c:pt>
                <c:pt idx="744">
                  <c:v>0.744022030759296</c:v>
                </c:pt>
                <c:pt idx="745">
                  <c:v>0.745029006429309</c:v>
                </c:pt>
                <c:pt idx="746">
                  <c:v>0.746035982099324</c:v>
                </c:pt>
                <c:pt idx="747">
                  <c:v>0.747017137880363</c:v>
                </c:pt>
                <c:pt idx="748">
                  <c:v>0.748024113550377</c:v>
                </c:pt>
                <c:pt idx="749">
                  <c:v>0.74903108922039</c:v>
                </c:pt>
                <c:pt idx="750">
                  <c:v>0.75001224500143</c:v>
                </c:pt>
                <c:pt idx="751">
                  <c:v>0.751019220671444</c:v>
                </c:pt>
                <c:pt idx="752">
                  <c:v>0.752026196341458</c:v>
                </c:pt>
                <c:pt idx="753">
                  <c:v>0.753033172011472</c:v>
                </c:pt>
                <c:pt idx="754">
                  <c:v>0.75401432779251</c:v>
                </c:pt>
                <c:pt idx="755">
                  <c:v>0.755021303462525</c:v>
                </c:pt>
                <c:pt idx="756">
                  <c:v>0.756028279132538</c:v>
                </c:pt>
                <c:pt idx="757">
                  <c:v>0.757035254802553</c:v>
                </c:pt>
                <c:pt idx="758">
                  <c:v>0.758016410583592</c:v>
                </c:pt>
                <c:pt idx="759">
                  <c:v>0.759023386253606</c:v>
                </c:pt>
                <c:pt idx="760">
                  <c:v>0.76003036192362</c:v>
                </c:pt>
                <c:pt idx="761">
                  <c:v>0.761037337593634</c:v>
                </c:pt>
                <c:pt idx="762">
                  <c:v>0.762018493374672</c:v>
                </c:pt>
                <c:pt idx="763">
                  <c:v>0.763025469044687</c:v>
                </c:pt>
                <c:pt idx="764">
                  <c:v>0.764032444714701</c:v>
                </c:pt>
                <c:pt idx="765">
                  <c:v>0.76501360049574</c:v>
                </c:pt>
                <c:pt idx="766">
                  <c:v>0.766020576165754</c:v>
                </c:pt>
                <c:pt idx="767">
                  <c:v>0.767027551835768</c:v>
                </c:pt>
                <c:pt idx="768">
                  <c:v>0.768034527505781</c:v>
                </c:pt>
                <c:pt idx="769">
                  <c:v>0.769015683286821</c:v>
                </c:pt>
                <c:pt idx="770">
                  <c:v>0.770022658956835</c:v>
                </c:pt>
                <c:pt idx="771">
                  <c:v>0.771029634626848</c:v>
                </c:pt>
                <c:pt idx="772">
                  <c:v>0.772036610296863</c:v>
                </c:pt>
                <c:pt idx="773">
                  <c:v>0.773017766077902</c:v>
                </c:pt>
                <c:pt idx="774">
                  <c:v>0.774024741747915</c:v>
                </c:pt>
                <c:pt idx="775">
                  <c:v>0.77503171741793</c:v>
                </c:pt>
                <c:pt idx="776">
                  <c:v>0.776012873198969</c:v>
                </c:pt>
                <c:pt idx="777">
                  <c:v>0.777019848868983</c:v>
                </c:pt>
                <c:pt idx="778">
                  <c:v>0.778026824538997</c:v>
                </c:pt>
                <c:pt idx="779">
                  <c:v>0.779033800209011</c:v>
                </c:pt>
                <c:pt idx="780">
                  <c:v>0.780014955990049</c:v>
                </c:pt>
                <c:pt idx="781">
                  <c:v>0.781021931660064</c:v>
                </c:pt>
                <c:pt idx="782">
                  <c:v>0.782028907330077</c:v>
                </c:pt>
                <c:pt idx="783">
                  <c:v>0.783035883000092</c:v>
                </c:pt>
                <c:pt idx="784">
                  <c:v>0.784017038781131</c:v>
                </c:pt>
                <c:pt idx="785">
                  <c:v>0.785024014451145</c:v>
                </c:pt>
                <c:pt idx="786">
                  <c:v>0.78603099012116</c:v>
                </c:pt>
                <c:pt idx="787">
                  <c:v>0.787037965791173</c:v>
                </c:pt>
                <c:pt idx="788">
                  <c:v>0.788019121572212</c:v>
                </c:pt>
                <c:pt idx="789">
                  <c:v>0.789026097242226</c:v>
                </c:pt>
                <c:pt idx="790">
                  <c:v>0.79003307291224</c:v>
                </c:pt>
                <c:pt idx="791">
                  <c:v>0.791014228693279</c:v>
                </c:pt>
                <c:pt idx="792">
                  <c:v>0.792021204363294</c:v>
                </c:pt>
                <c:pt idx="793">
                  <c:v>0.793028180033307</c:v>
                </c:pt>
                <c:pt idx="794">
                  <c:v>0.794035155703321</c:v>
                </c:pt>
                <c:pt idx="795">
                  <c:v>0.79501631148436</c:v>
                </c:pt>
                <c:pt idx="796">
                  <c:v>0.796023287154374</c:v>
                </c:pt>
                <c:pt idx="797">
                  <c:v>0.797030262824388</c:v>
                </c:pt>
                <c:pt idx="798">
                  <c:v>0.798037238494402</c:v>
                </c:pt>
                <c:pt idx="799">
                  <c:v>0.799018394275441</c:v>
                </c:pt>
                <c:pt idx="800">
                  <c:v>0.800025369945455</c:v>
                </c:pt>
                <c:pt idx="801">
                  <c:v>0.801032345615469</c:v>
                </c:pt>
                <c:pt idx="802">
                  <c:v>0.802013501396508</c:v>
                </c:pt>
                <c:pt idx="803">
                  <c:v>0.803020477066522</c:v>
                </c:pt>
                <c:pt idx="804">
                  <c:v>0.804027452736536</c:v>
                </c:pt>
                <c:pt idx="805">
                  <c:v>0.80503442840655</c:v>
                </c:pt>
                <c:pt idx="806">
                  <c:v>0.806015584187589</c:v>
                </c:pt>
                <c:pt idx="807">
                  <c:v>0.807022559857603</c:v>
                </c:pt>
                <c:pt idx="808">
                  <c:v>0.808029535527616</c:v>
                </c:pt>
                <c:pt idx="809">
                  <c:v>0.809036511197631</c:v>
                </c:pt>
                <c:pt idx="810">
                  <c:v>0.81001766697867</c:v>
                </c:pt>
                <c:pt idx="811">
                  <c:v>0.811024642648684</c:v>
                </c:pt>
                <c:pt idx="812">
                  <c:v>0.812031618318699</c:v>
                </c:pt>
                <c:pt idx="813">
                  <c:v>0.813012774099737</c:v>
                </c:pt>
                <c:pt idx="814">
                  <c:v>0.814019749769751</c:v>
                </c:pt>
                <c:pt idx="815">
                  <c:v>0.815026725439765</c:v>
                </c:pt>
                <c:pt idx="816">
                  <c:v>0.816033701109779</c:v>
                </c:pt>
                <c:pt idx="817">
                  <c:v>0.817014856890818</c:v>
                </c:pt>
                <c:pt idx="818">
                  <c:v>0.818021832560833</c:v>
                </c:pt>
                <c:pt idx="819">
                  <c:v>0.819028808230845</c:v>
                </c:pt>
                <c:pt idx="820">
                  <c:v>0.82003578390086</c:v>
                </c:pt>
                <c:pt idx="821">
                  <c:v>0.821016939681899</c:v>
                </c:pt>
                <c:pt idx="822">
                  <c:v>0.822023915351913</c:v>
                </c:pt>
                <c:pt idx="823">
                  <c:v>0.823030891021928</c:v>
                </c:pt>
                <c:pt idx="824">
                  <c:v>0.824037866691941</c:v>
                </c:pt>
                <c:pt idx="825">
                  <c:v>0.82501902247298</c:v>
                </c:pt>
                <c:pt idx="826">
                  <c:v>0.826025998142994</c:v>
                </c:pt>
                <c:pt idx="827">
                  <c:v>0.827032973813008</c:v>
                </c:pt>
                <c:pt idx="828">
                  <c:v>0.828014129594047</c:v>
                </c:pt>
                <c:pt idx="829">
                  <c:v>0.829021105264062</c:v>
                </c:pt>
                <c:pt idx="830">
                  <c:v>0.830028080934075</c:v>
                </c:pt>
                <c:pt idx="831">
                  <c:v>0.831035056604089</c:v>
                </c:pt>
                <c:pt idx="832">
                  <c:v>0.832016212385128</c:v>
                </c:pt>
                <c:pt idx="833">
                  <c:v>0.833023188055142</c:v>
                </c:pt>
                <c:pt idx="834">
                  <c:v>0.834030163725156</c:v>
                </c:pt>
                <c:pt idx="835">
                  <c:v>0.83503713939517</c:v>
                </c:pt>
                <c:pt idx="836">
                  <c:v>0.83601829517621</c:v>
                </c:pt>
                <c:pt idx="837">
                  <c:v>0.837025270846223</c:v>
                </c:pt>
                <c:pt idx="838">
                  <c:v>0.838032246516238</c:v>
                </c:pt>
                <c:pt idx="839">
                  <c:v>0.839013402297276</c:v>
                </c:pt>
                <c:pt idx="840">
                  <c:v>0.84002037796729</c:v>
                </c:pt>
                <c:pt idx="841">
                  <c:v>0.841027353637304</c:v>
                </c:pt>
                <c:pt idx="842">
                  <c:v>0.842034329307318</c:v>
                </c:pt>
                <c:pt idx="843">
                  <c:v>0.843015485088357</c:v>
                </c:pt>
                <c:pt idx="844">
                  <c:v>0.844022460758371</c:v>
                </c:pt>
                <c:pt idx="845">
                  <c:v>0.845029436428384</c:v>
                </c:pt>
                <c:pt idx="846">
                  <c:v>0.846036412098399</c:v>
                </c:pt>
                <c:pt idx="847">
                  <c:v>0.847017567879438</c:v>
                </c:pt>
                <c:pt idx="848">
                  <c:v>0.848024543549452</c:v>
                </c:pt>
                <c:pt idx="849">
                  <c:v>0.849031519219467</c:v>
                </c:pt>
                <c:pt idx="850">
                  <c:v>0.850012675000505</c:v>
                </c:pt>
                <c:pt idx="851">
                  <c:v>0.851019650670519</c:v>
                </c:pt>
                <c:pt idx="852">
                  <c:v>0.852026626340533</c:v>
                </c:pt>
                <c:pt idx="853">
                  <c:v>0.853033602010547</c:v>
                </c:pt>
                <c:pt idx="854">
                  <c:v>0.854014757791586</c:v>
                </c:pt>
                <c:pt idx="855">
                  <c:v>0.855021733461601</c:v>
                </c:pt>
                <c:pt idx="856">
                  <c:v>0.856028709131614</c:v>
                </c:pt>
                <c:pt idx="857">
                  <c:v>0.857035684801629</c:v>
                </c:pt>
                <c:pt idx="858">
                  <c:v>0.858016840582667</c:v>
                </c:pt>
                <c:pt idx="859">
                  <c:v>0.859023816252681</c:v>
                </c:pt>
                <c:pt idx="860">
                  <c:v>0.860030791922696</c:v>
                </c:pt>
                <c:pt idx="861">
                  <c:v>0.861037767592709</c:v>
                </c:pt>
                <c:pt idx="862">
                  <c:v>0.862018923373749</c:v>
                </c:pt>
                <c:pt idx="863">
                  <c:v>0.863025899043763</c:v>
                </c:pt>
                <c:pt idx="864">
                  <c:v>0.864032874713776</c:v>
                </c:pt>
                <c:pt idx="865">
                  <c:v>0.865014030494815</c:v>
                </c:pt>
                <c:pt idx="866">
                  <c:v>0.86602100616483</c:v>
                </c:pt>
                <c:pt idx="867">
                  <c:v>0.867027981834843</c:v>
                </c:pt>
                <c:pt idx="868">
                  <c:v>0.868034957504857</c:v>
                </c:pt>
                <c:pt idx="869">
                  <c:v>0.869016113285897</c:v>
                </c:pt>
                <c:pt idx="870">
                  <c:v>0.87002308895591</c:v>
                </c:pt>
                <c:pt idx="871">
                  <c:v>0.871030064625924</c:v>
                </c:pt>
                <c:pt idx="872">
                  <c:v>0.872037040295938</c:v>
                </c:pt>
                <c:pt idx="873">
                  <c:v>0.873018196076978</c:v>
                </c:pt>
                <c:pt idx="874">
                  <c:v>0.874025171746991</c:v>
                </c:pt>
                <c:pt idx="875">
                  <c:v>0.875032147417006</c:v>
                </c:pt>
                <c:pt idx="876">
                  <c:v>0.876013303198044</c:v>
                </c:pt>
                <c:pt idx="877">
                  <c:v>0.877020278868058</c:v>
                </c:pt>
                <c:pt idx="878">
                  <c:v>0.878027254538072</c:v>
                </c:pt>
                <c:pt idx="879">
                  <c:v>0.879034230208086</c:v>
                </c:pt>
                <c:pt idx="880">
                  <c:v>0.880015385989125</c:v>
                </c:pt>
                <c:pt idx="881">
                  <c:v>0.88102236165914</c:v>
                </c:pt>
                <c:pt idx="882">
                  <c:v>0.882029337329153</c:v>
                </c:pt>
                <c:pt idx="883">
                  <c:v>0.883036312999168</c:v>
                </c:pt>
                <c:pt idx="884">
                  <c:v>0.884017468780206</c:v>
                </c:pt>
                <c:pt idx="885">
                  <c:v>0.88502444445022</c:v>
                </c:pt>
                <c:pt idx="886">
                  <c:v>0.886031420120235</c:v>
                </c:pt>
                <c:pt idx="887">
                  <c:v>0.887038395790248</c:v>
                </c:pt>
                <c:pt idx="888">
                  <c:v>0.888019551571288</c:v>
                </c:pt>
                <c:pt idx="889">
                  <c:v>0.889026527241301</c:v>
                </c:pt>
                <c:pt idx="890">
                  <c:v>0.890033502911315</c:v>
                </c:pt>
                <c:pt idx="891">
                  <c:v>0.891014658692354</c:v>
                </c:pt>
                <c:pt idx="892">
                  <c:v>0.892021634362369</c:v>
                </c:pt>
                <c:pt idx="893">
                  <c:v>0.893028610032382</c:v>
                </c:pt>
                <c:pt idx="894">
                  <c:v>0.894035585702397</c:v>
                </c:pt>
                <c:pt idx="895">
                  <c:v>0.895016741483435</c:v>
                </c:pt>
                <c:pt idx="896">
                  <c:v>0.896023717153449</c:v>
                </c:pt>
                <c:pt idx="897">
                  <c:v>0.897030692823464</c:v>
                </c:pt>
                <c:pt idx="898">
                  <c:v>0.898037668493477</c:v>
                </c:pt>
                <c:pt idx="899">
                  <c:v>0.899018824274517</c:v>
                </c:pt>
                <c:pt idx="900">
                  <c:v>0.900025799944531</c:v>
                </c:pt>
                <c:pt idx="901">
                  <c:v>0.901032775614545</c:v>
                </c:pt>
                <c:pt idx="902">
                  <c:v>0.902013931395583</c:v>
                </c:pt>
                <c:pt idx="903">
                  <c:v>0.903020907065598</c:v>
                </c:pt>
                <c:pt idx="904">
                  <c:v>0.904027882735611</c:v>
                </c:pt>
                <c:pt idx="905">
                  <c:v>0.905034858405625</c:v>
                </c:pt>
                <c:pt idx="906">
                  <c:v>0.906016014186664</c:v>
                </c:pt>
                <c:pt idx="907">
                  <c:v>0.907022989856679</c:v>
                </c:pt>
                <c:pt idx="908">
                  <c:v>0.908029965526692</c:v>
                </c:pt>
                <c:pt idx="909">
                  <c:v>0.909036941196706</c:v>
                </c:pt>
                <c:pt idx="910">
                  <c:v>0.910018096977746</c:v>
                </c:pt>
                <c:pt idx="911">
                  <c:v>0.911025072647759</c:v>
                </c:pt>
                <c:pt idx="912">
                  <c:v>0.912032048317774</c:v>
                </c:pt>
                <c:pt idx="913">
                  <c:v>0.913013204098813</c:v>
                </c:pt>
                <c:pt idx="914">
                  <c:v>0.914020179768827</c:v>
                </c:pt>
                <c:pt idx="915">
                  <c:v>0.91502715543884</c:v>
                </c:pt>
                <c:pt idx="916">
                  <c:v>0.916034131108854</c:v>
                </c:pt>
                <c:pt idx="917">
                  <c:v>0.917015286889893</c:v>
                </c:pt>
                <c:pt idx="918">
                  <c:v>0.918022262559908</c:v>
                </c:pt>
                <c:pt idx="919">
                  <c:v>0.919029238229921</c:v>
                </c:pt>
                <c:pt idx="920">
                  <c:v>0.920036213899936</c:v>
                </c:pt>
                <c:pt idx="921">
                  <c:v>0.921017369680974</c:v>
                </c:pt>
                <c:pt idx="922">
                  <c:v>0.922024345350988</c:v>
                </c:pt>
                <c:pt idx="923">
                  <c:v>0.923031321021003</c:v>
                </c:pt>
                <c:pt idx="924">
                  <c:v>0.924038296691016</c:v>
                </c:pt>
                <c:pt idx="925">
                  <c:v>0.925019452472056</c:v>
                </c:pt>
                <c:pt idx="926">
                  <c:v>0.92602642814207</c:v>
                </c:pt>
                <c:pt idx="927">
                  <c:v>0.927033403812084</c:v>
                </c:pt>
                <c:pt idx="928">
                  <c:v>0.928014559593122</c:v>
                </c:pt>
                <c:pt idx="929">
                  <c:v>0.929021535263137</c:v>
                </c:pt>
                <c:pt idx="930">
                  <c:v>0.93002851093315</c:v>
                </c:pt>
                <c:pt idx="931">
                  <c:v>0.931035486603165</c:v>
                </c:pt>
                <c:pt idx="932">
                  <c:v>0.932016642384204</c:v>
                </c:pt>
                <c:pt idx="933">
                  <c:v>0.933023618054218</c:v>
                </c:pt>
                <c:pt idx="934">
                  <c:v>0.934030593724232</c:v>
                </c:pt>
                <c:pt idx="935">
                  <c:v>0.935037569394245</c:v>
                </c:pt>
                <c:pt idx="936">
                  <c:v>0.936018725175285</c:v>
                </c:pt>
                <c:pt idx="937">
                  <c:v>0.937025700845299</c:v>
                </c:pt>
                <c:pt idx="938">
                  <c:v>0.938032676515313</c:v>
                </c:pt>
                <c:pt idx="939">
                  <c:v>0.939013832296352</c:v>
                </c:pt>
                <c:pt idx="940">
                  <c:v>0.940020807966365</c:v>
                </c:pt>
                <c:pt idx="941">
                  <c:v>0.941027783636379</c:v>
                </c:pt>
                <c:pt idx="942">
                  <c:v>0.942034759306393</c:v>
                </c:pt>
                <c:pt idx="943">
                  <c:v>0.943015915087432</c:v>
                </c:pt>
                <c:pt idx="944">
                  <c:v>0.944022890757447</c:v>
                </c:pt>
                <c:pt idx="945">
                  <c:v>0.94502986642746</c:v>
                </c:pt>
                <c:pt idx="946">
                  <c:v>0.946036842097475</c:v>
                </c:pt>
                <c:pt idx="947">
                  <c:v>0.947017997878514</c:v>
                </c:pt>
                <c:pt idx="948">
                  <c:v>0.948024973548527</c:v>
                </c:pt>
                <c:pt idx="949">
                  <c:v>0.949031949218542</c:v>
                </c:pt>
                <c:pt idx="950">
                  <c:v>0.950038924888555</c:v>
                </c:pt>
                <c:pt idx="951">
                  <c:v>0.951020080669595</c:v>
                </c:pt>
                <c:pt idx="952">
                  <c:v>0.952027056339609</c:v>
                </c:pt>
                <c:pt idx="953">
                  <c:v>0.953034032009623</c:v>
                </c:pt>
                <c:pt idx="954">
                  <c:v>0.954015187790661</c:v>
                </c:pt>
                <c:pt idx="955">
                  <c:v>0.955022163460676</c:v>
                </c:pt>
                <c:pt idx="956">
                  <c:v>0.956029139130689</c:v>
                </c:pt>
                <c:pt idx="957">
                  <c:v>0.957036114800704</c:v>
                </c:pt>
                <c:pt idx="958">
                  <c:v>0.958017270581743</c:v>
                </c:pt>
                <c:pt idx="959">
                  <c:v>0.959024246251757</c:v>
                </c:pt>
                <c:pt idx="960">
                  <c:v>0.960031221921771</c:v>
                </c:pt>
                <c:pt idx="961">
                  <c:v>0.961038197591784</c:v>
                </c:pt>
                <c:pt idx="962">
                  <c:v>0.962019353372824</c:v>
                </c:pt>
                <c:pt idx="963">
                  <c:v>0.963026329042838</c:v>
                </c:pt>
                <c:pt idx="964">
                  <c:v>0.964033304712852</c:v>
                </c:pt>
                <c:pt idx="965">
                  <c:v>0.96501446049389</c:v>
                </c:pt>
                <c:pt idx="966">
                  <c:v>0.966021436163905</c:v>
                </c:pt>
                <c:pt idx="967">
                  <c:v>0.967028411833918</c:v>
                </c:pt>
                <c:pt idx="968">
                  <c:v>0.968035387503933</c:v>
                </c:pt>
                <c:pt idx="969">
                  <c:v>0.969016543284972</c:v>
                </c:pt>
                <c:pt idx="970">
                  <c:v>0.970023518954986</c:v>
                </c:pt>
                <c:pt idx="971">
                  <c:v>0.971030494625</c:v>
                </c:pt>
                <c:pt idx="972">
                  <c:v>0.972037470295014</c:v>
                </c:pt>
                <c:pt idx="973">
                  <c:v>0.973018626076053</c:v>
                </c:pt>
                <c:pt idx="974">
                  <c:v>0.974025601746066</c:v>
                </c:pt>
                <c:pt idx="975">
                  <c:v>0.975032577416081</c:v>
                </c:pt>
                <c:pt idx="976">
                  <c:v>0.97601373319712</c:v>
                </c:pt>
                <c:pt idx="977">
                  <c:v>0.977020708867134</c:v>
                </c:pt>
                <c:pt idx="978">
                  <c:v>0.978027684537148</c:v>
                </c:pt>
                <c:pt idx="979">
                  <c:v>0.979034660207162</c:v>
                </c:pt>
                <c:pt idx="980">
                  <c:v>0.9800158159882</c:v>
                </c:pt>
                <c:pt idx="981">
                  <c:v>0.981022791658215</c:v>
                </c:pt>
                <c:pt idx="982">
                  <c:v>0.982029767328228</c:v>
                </c:pt>
                <c:pt idx="983">
                  <c:v>0.983036742998243</c:v>
                </c:pt>
                <c:pt idx="984">
                  <c:v>0.984017898779283</c:v>
                </c:pt>
                <c:pt idx="985">
                  <c:v>0.985024874449295</c:v>
                </c:pt>
                <c:pt idx="986">
                  <c:v>0.98603185011931</c:v>
                </c:pt>
                <c:pt idx="987">
                  <c:v>0.987038825789323</c:v>
                </c:pt>
                <c:pt idx="988">
                  <c:v>0.988019981570363</c:v>
                </c:pt>
                <c:pt idx="989">
                  <c:v>0.989026957240377</c:v>
                </c:pt>
                <c:pt idx="990">
                  <c:v>0.990033932910391</c:v>
                </c:pt>
                <c:pt idx="991">
                  <c:v>0.991015088691429</c:v>
                </c:pt>
                <c:pt idx="992">
                  <c:v>0.992022064361444</c:v>
                </c:pt>
                <c:pt idx="993">
                  <c:v>0.993029040031457</c:v>
                </c:pt>
                <c:pt idx="994">
                  <c:v>0.994036015701472</c:v>
                </c:pt>
                <c:pt idx="995">
                  <c:v>0.995017171482511</c:v>
                </c:pt>
                <c:pt idx="996">
                  <c:v>0.996024147152525</c:v>
                </c:pt>
                <c:pt idx="997">
                  <c:v>0.99703112282254</c:v>
                </c:pt>
                <c:pt idx="998">
                  <c:v>0.998038098492553</c:v>
                </c:pt>
                <c:pt idx="999">
                  <c:v>0.999019254273592</c:v>
                </c:pt>
                <c:pt idx="1000">
                  <c:v>1.00002622994361</c:v>
                </c:pt>
                <c:pt idx="1001">
                  <c:v>1.00103320561362</c:v>
                </c:pt>
                <c:pt idx="1002">
                  <c:v>1.00201436139466</c:v>
                </c:pt>
                <c:pt idx="1003">
                  <c:v>1.00302133706467</c:v>
                </c:pt>
                <c:pt idx="1004">
                  <c:v>1.00402831273469</c:v>
                </c:pt>
                <c:pt idx="1005">
                  <c:v>1.0050352884047</c:v>
                </c:pt>
                <c:pt idx="1006">
                  <c:v>1.00601644418574</c:v>
                </c:pt>
                <c:pt idx="1007">
                  <c:v>1.00702341985575</c:v>
                </c:pt>
                <c:pt idx="1008">
                  <c:v>1.00803039552577</c:v>
                </c:pt>
                <c:pt idx="1009">
                  <c:v>1.00903737119578</c:v>
                </c:pt>
                <c:pt idx="1010">
                  <c:v>1.01001852697682</c:v>
                </c:pt>
                <c:pt idx="1011">
                  <c:v>1.01102550264683</c:v>
                </c:pt>
                <c:pt idx="1012">
                  <c:v>1.01203247831685</c:v>
                </c:pt>
                <c:pt idx="1013">
                  <c:v>1.01301363409789</c:v>
                </c:pt>
                <c:pt idx="1014">
                  <c:v>1.0140206097679</c:v>
                </c:pt>
                <c:pt idx="1015">
                  <c:v>1.01502758543792</c:v>
                </c:pt>
                <c:pt idx="1016">
                  <c:v>1.01603456110793</c:v>
                </c:pt>
                <c:pt idx="1017">
                  <c:v>1.01701571688897</c:v>
                </c:pt>
                <c:pt idx="1018">
                  <c:v>1.01802269255898</c:v>
                </c:pt>
                <c:pt idx="1019">
                  <c:v>1.019029668229</c:v>
                </c:pt>
                <c:pt idx="1020">
                  <c:v>1.02003664389901</c:v>
                </c:pt>
                <c:pt idx="1021">
                  <c:v>1.02101779968005</c:v>
                </c:pt>
                <c:pt idx="1022">
                  <c:v>1.02202477535006</c:v>
                </c:pt>
                <c:pt idx="1023">
                  <c:v>1.02303175102008</c:v>
                </c:pt>
                <c:pt idx="1024">
                  <c:v>1.02403872669009</c:v>
                </c:pt>
                <c:pt idx="1025">
                  <c:v>1.02501988247113</c:v>
                </c:pt>
                <c:pt idx="1026">
                  <c:v>1.02602685814114</c:v>
                </c:pt>
                <c:pt idx="1027">
                  <c:v>1.02703383381116</c:v>
                </c:pt>
                <c:pt idx="1028">
                  <c:v>1.0280149895922</c:v>
                </c:pt>
                <c:pt idx="1029">
                  <c:v>1.02902196526221</c:v>
                </c:pt>
                <c:pt idx="1030">
                  <c:v>1.03002894093223</c:v>
                </c:pt>
                <c:pt idx="1031">
                  <c:v>1.03103591660224</c:v>
                </c:pt>
                <c:pt idx="1032">
                  <c:v>1.03201707238328</c:v>
                </c:pt>
                <c:pt idx="1033">
                  <c:v>1.03302404805329</c:v>
                </c:pt>
                <c:pt idx="1034">
                  <c:v>1.03403102372331</c:v>
                </c:pt>
                <c:pt idx="1035">
                  <c:v>1.03503799939332</c:v>
                </c:pt>
                <c:pt idx="1036">
                  <c:v>1.03601915517436</c:v>
                </c:pt>
                <c:pt idx="1037">
                  <c:v>1.03702613084437</c:v>
                </c:pt>
                <c:pt idx="1038">
                  <c:v>1.03803310651439</c:v>
                </c:pt>
                <c:pt idx="1039">
                  <c:v>1.03901426229543</c:v>
                </c:pt>
                <c:pt idx="1040">
                  <c:v>1.04002123796544</c:v>
                </c:pt>
                <c:pt idx="1041">
                  <c:v>1.04102821363546</c:v>
                </c:pt>
                <c:pt idx="1042">
                  <c:v>1.04203518930547</c:v>
                </c:pt>
                <c:pt idx="1043">
                  <c:v>1.04301634508651</c:v>
                </c:pt>
                <c:pt idx="1044">
                  <c:v>1.04402332075652</c:v>
                </c:pt>
                <c:pt idx="1045">
                  <c:v>1.04503029642654</c:v>
                </c:pt>
                <c:pt idx="1046">
                  <c:v>1.04603727209655</c:v>
                </c:pt>
                <c:pt idx="1047">
                  <c:v>1.04701842787759</c:v>
                </c:pt>
                <c:pt idx="1048">
                  <c:v>1.0480254035476</c:v>
                </c:pt>
                <c:pt idx="1049">
                  <c:v>1.04903237921762</c:v>
                </c:pt>
                <c:pt idx="1050">
                  <c:v>1.05001353499866</c:v>
                </c:pt>
                <c:pt idx="1051">
                  <c:v>1.05102051066867</c:v>
                </c:pt>
                <c:pt idx="1052">
                  <c:v>1.05202748633868</c:v>
                </c:pt>
                <c:pt idx="1053">
                  <c:v>1.0530344620087</c:v>
                </c:pt>
                <c:pt idx="1054">
                  <c:v>1.05401561778974</c:v>
                </c:pt>
                <c:pt idx="1055">
                  <c:v>1.05502259345975</c:v>
                </c:pt>
                <c:pt idx="1056">
                  <c:v>1.05602956912976</c:v>
                </c:pt>
                <c:pt idx="1057">
                  <c:v>1.05703654479978</c:v>
                </c:pt>
                <c:pt idx="1058">
                  <c:v>1.05801770058082</c:v>
                </c:pt>
                <c:pt idx="1059">
                  <c:v>1.05902467625083</c:v>
                </c:pt>
                <c:pt idx="1060">
                  <c:v>1.06003165192085</c:v>
                </c:pt>
                <c:pt idx="1061">
                  <c:v>1.06103862759086</c:v>
                </c:pt>
                <c:pt idx="1062">
                  <c:v>1.0620197833719</c:v>
                </c:pt>
                <c:pt idx="1063">
                  <c:v>1.06302675904191</c:v>
                </c:pt>
                <c:pt idx="1064">
                  <c:v>1.06403373471193</c:v>
                </c:pt>
                <c:pt idx="1065">
                  <c:v>1.06501489049297</c:v>
                </c:pt>
                <c:pt idx="1066">
                  <c:v>1.06602186616298</c:v>
                </c:pt>
                <c:pt idx="1067">
                  <c:v>1.06702884183299</c:v>
                </c:pt>
                <c:pt idx="1068">
                  <c:v>1.06803581750301</c:v>
                </c:pt>
                <c:pt idx="1069">
                  <c:v>1.06901697328405</c:v>
                </c:pt>
                <c:pt idx="1070">
                  <c:v>1.07002394895406</c:v>
                </c:pt>
                <c:pt idx="1071">
                  <c:v>1.07103092462408</c:v>
                </c:pt>
                <c:pt idx="1072">
                  <c:v>1.07203790029409</c:v>
                </c:pt>
                <c:pt idx="1073">
                  <c:v>1.07301905607513</c:v>
                </c:pt>
                <c:pt idx="1074">
                  <c:v>1.07402603174514</c:v>
                </c:pt>
                <c:pt idx="1075">
                  <c:v>1.07503300741516</c:v>
                </c:pt>
                <c:pt idx="1076">
                  <c:v>1.0760141631962</c:v>
                </c:pt>
                <c:pt idx="1077">
                  <c:v>1.07702113886621</c:v>
                </c:pt>
                <c:pt idx="1078">
                  <c:v>1.07802811453622</c:v>
                </c:pt>
                <c:pt idx="1079">
                  <c:v>1.07903509020624</c:v>
                </c:pt>
                <c:pt idx="1080">
                  <c:v>1.08001624598728</c:v>
                </c:pt>
                <c:pt idx="1081">
                  <c:v>1.08102322165729</c:v>
                </c:pt>
                <c:pt idx="1082">
                  <c:v>1.0820301973273</c:v>
                </c:pt>
                <c:pt idx="1083">
                  <c:v>1.08303717299732</c:v>
                </c:pt>
                <c:pt idx="1084">
                  <c:v>1.08401832877836</c:v>
                </c:pt>
                <c:pt idx="1085">
                  <c:v>1.08502530444837</c:v>
                </c:pt>
                <c:pt idx="1086">
                  <c:v>1.08603228011839</c:v>
                </c:pt>
                <c:pt idx="1087">
                  <c:v>1.08701343589942</c:v>
                </c:pt>
                <c:pt idx="1088">
                  <c:v>1.08802041156944</c:v>
                </c:pt>
                <c:pt idx="1089">
                  <c:v>1.08902738723945</c:v>
                </c:pt>
                <c:pt idx="1090">
                  <c:v>1.09003436290947</c:v>
                </c:pt>
                <c:pt idx="1091">
                  <c:v>1.09101551869051</c:v>
                </c:pt>
                <c:pt idx="1092">
                  <c:v>1.09202249436052</c:v>
                </c:pt>
                <c:pt idx="1093">
                  <c:v>1.09302947003053</c:v>
                </c:pt>
                <c:pt idx="1094">
                  <c:v>1.09403644570055</c:v>
                </c:pt>
                <c:pt idx="1095">
                  <c:v>1.09501760148159</c:v>
                </c:pt>
                <c:pt idx="1096">
                  <c:v>1.0960245771516</c:v>
                </c:pt>
                <c:pt idx="1097">
                  <c:v>1.09703155282161</c:v>
                </c:pt>
                <c:pt idx="1098">
                  <c:v>1.09803852849163</c:v>
                </c:pt>
                <c:pt idx="1099">
                  <c:v>1.09901968427267</c:v>
                </c:pt>
                <c:pt idx="1100">
                  <c:v>1.10002665994268</c:v>
                </c:pt>
                <c:pt idx="1101">
                  <c:v>1.1010336356127</c:v>
                </c:pt>
                <c:pt idx="1102">
                  <c:v>1.10201479139373</c:v>
                </c:pt>
                <c:pt idx="1103">
                  <c:v>1.10302176706375</c:v>
                </c:pt>
                <c:pt idx="1104">
                  <c:v>1.10402874273376</c:v>
                </c:pt>
                <c:pt idx="1105">
                  <c:v>1.10503571840378</c:v>
                </c:pt>
                <c:pt idx="1106">
                  <c:v>1.10601687418481</c:v>
                </c:pt>
                <c:pt idx="1107">
                  <c:v>1.10702384985483</c:v>
                </c:pt>
                <c:pt idx="1108">
                  <c:v>1.10803082552484</c:v>
                </c:pt>
                <c:pt idx="1109">
                  <c:v>1.10903780119486</c:v>
                </c:pt>
                <c:pt idx="1110">
                  <c:v>1.1100189569759</c:v>
                </c:pt>
                <c:pt idx="1111">
                  <c:v>1.11102593264591</c:v>
                </c:pt>
                <c:pt idx="1112">
                  <c:v>1.11203290831592</c:v>
                </c:pt>
                <c:pt idx="1113">
                  <c:v>1.11301406409696</c:v>
                </c:pt>
                <c:pt idx="1114">
                  <c:v>1.11402103976698</c:v>
                </c:pt>
                <c:pt idx="1115">
                  <c:v>1.11502801543699</c:v>
                </c:pt>
                <c:pt idx="1116">
                  <c:v>1.11603499110701</c:v>
                </c:pt>
                <c:pt idx="1117">
                  <c:v>1.11701614688804</c:v>
                </c:pt>
                <c:pt idx="1118">
                  <c:v>1.11802312255806</c:v>
                </c:pt>
                <c:pt idx="1119">
                  <c:v>1.11903009822807</c:v>
                </c:pt>
                <c:pt idx="1120">
                  <c:v>1.12003707389809</c:v>
                </c:pt>
                <c:pt idx="1121">
                  <c:v>1.12101822967913</c:v>
                </c:pt>
                <c:pt idx="1122">
                  <c:v>1.12202520534914</c:v>
                </c:pt>
                <c:pt idx="1123">
                  <c:v>1.12303218101915</c:v>
                </c:pt>
                <c:pt idx="1124">
                  <c:v>1.12403915668917</c:v>
                </c:pt>
                <c:pt idx="1125">
                  <c:v>1.12502031247021</c:v>
                </c:pt>
                <c:pt idx="1126">
                  <c:v>1.12602728814022</c:v>
                </c:pt>
                <c:pt idx="1127">
                  <c:v>1.12703426381023</c:v>
                </c:pt>
                <c:pt idx="1128">
                  <c:v>1.12801541959127</c:v>
                </c:pt>
                <c:pt idx="1129">
                  <c:v>1.12902239526129</c:v>
                </c:pt>
                <c:pt idx="1130">
                  <c:v>1.1300293709313</c:v>
                </c:pt>
                <c:pt idx="1131">
                  <c:v>1.13103634660132</c:v>
                </c:pt>
                <c:pt idx="1132">
                  <c:v>1.13201750238235</c:v>
                </c:pt>
                <c:pt idx="1133">
                  <c:v>1.13302447805237</c:v>
                </c:pt>
                <c:pt idx="1134">
                  <c:v>1.13403145372238</c:v>
                </c:pt>
                <c:pt idx="1135">
                  <c:v>1.1350384293924</c:v>
                </c:pt>
                <c:pt idx="1136">
                  <c:v>1.13601958517344</c:v>
                </c:pt>
                <c:pt idx="1137">
                  <c:v>1.13702656084345</c:v>
                </c:pt>
                <c:pt idx="1138">
                  <c:v>1.13803353651346</c:v>
                </c:pt>
                <c:pt idx="1139">
                  <c:v>1.1390146922945</c:v>
                </c:pt>
                <c:pt idx="1140">
                  <c:v>1.14002166796452</c:v>
                </c:pt>
                <c:pt idx="1141">
                  <c:v>1.14102864363453</c:v>
                </c:pt>
                <c:pt idx="1142">
                  <c:v>1.14203561930454</c:v>
                </c:pt>
                <c:pt idx="1143">
                  <c:v>1.14301677508558</c:v>
                </c:pt>
                <c:pt idx="1144">
                  <c:v>1.1440237507556</c:v>
                </c:pt>
                <c:pt idx="1145">
                  <c:v>1.14503072642561</c:v>
                </c:pt>
                <c:pt idx="1146">
                  <c:v>1.14603770209563</c:v>
                </c:pt>
                <c:pt idx="1147">
                  <c:v>1.14701885787667</c:v>
                </c:pt>
                <c:pt idx="1148">
                  <c:v>1.14802583354668</c:v>
                </c:pt>
                <c:pt idx="1149">
                  <c:v>1.14903280921669</c:v>
                </c:pt>
                <c:pt idx="1150">
                  <c:v>1.15001396499773</c:v>
                </c:pt>
                <c:pt idx="1151">
                  <c:v>1.15102094066775</c:v>
                </c:pt>
                <c:pt idx="1152">
                  <c:v>1.15202791633776</c:v>
                </c:pt>
                <c:pt idx="1153">
                  <c:v>1.15303489200777</c:v>
                </c:pt>
                <c:pt idx="1154">
                  <c:v>1.15401604778881</c:v>
                </c:pt>
                <c:pt idx="1155">
                  <c:v>1.15502302345883</c:v>
                </c:pt>
                <c:pt idx="1156">
                  <c:v>1.15602999912884</c:v>
                </c:pt>
                <c:pt idx="1157">
                  <c:v>1.15703697479885</c:v>
                </c:pt>
                <c:pt idx="1158">
                  <c:v>1.15801813057989</c:v>
                </c:pt>
                <c:pt idx="1159">
                  <c:v>1.15902510624991</c:v>
                </c:pt>
                <c:pt idx="1160">
                  <c:v>1.16003208191992</c:v>
                </c:pt>
                <c:pt idx="1161">
                  <c:v>1.16103905758994</c:v>
                </c:pt>
                <c:pt idx="1162">
                  <c:v>1.16202021337098</c:v>
                </c:pt>
                <c:pt idx="1163">
                  <c:v>1.16302718904099</c:v>
                </c:pt>
                <c:pt idx="1164">
                  <c:v>1.164034164711</c:v>
                </c:pt>
                <c:pt idx="1165">
                  <c:v>1.16501532049204</c:v>
                </c:pt>
                <c:pt idx="1166">
                  <c:v>1.16602229616206</c:v>
                </c:pt>
                <c:pt idx="1167">
                  <c:v>1.16702927183207</c:v>
                </c:pt>
                <c:pt idx="1168">
                  <c:v>1.16803624750208</c:v>
                </c:pt>
                <c:pt idx="1169">
                  <c:v>1.16901740328312</c:v>
                </c:pt>
                <c:pt idx="1170">
                  <c:v>1.17002437895314</c:v>
                </c:pt>
                <c:pt idx="1171">
                  <c:v>1.17103135462315</c:v>
                </c:pt>
                <c:pt idx="1172">
                  <c:v>1.17203833029316</c:v>
                </c:pt>
                <c:pt idx="1173">
                  <c:v>1.1730194860742</c:v>
                </c:pt>
                <c:pt idx="1174">
                  <c:v>1.17402646174422</c:v>
                </c:pt>
                <c:pt idx="1175">
                  <c:v>1.17503343741423</c:v>
                </c:pt>
                <c:pt idx="1176">
                  <c:v>1.17601459319527</c:v>
                </c:pt>
                <c:pt idx="1177">
                  <c:v>1.17702156886528</c:v>
                </c:pt>
                <c:pt idx="1178">
                  <c:v>1.1780285445353</c:v>
                </c:pt>
                <c:pt idx="1179">
                  <c:v>1.17903552020531</c:v>
                </c:pt>
                <c:pt idx="1180">
                  <c:v>1.18001667598635</c:v>
                </c:pt>
                <c:pt idx="1181">
                  <c:v>1.18102365165637</c:v>
                </c:pt>
                <c:pt idx="1182">
                  <c:v>1.18203062732638</c:v>
                </c:pt>
                <c:pt idx="1183">
                  <c:v>1.18303760299639</c:v>
                </c:pt>
                <c:pt idx="1184">
                  <c:v>1.18401875877743</c:v>
                </c:pt>
                <c:pt idx="1185">
                  <c:v>1.18502573444745</c:v>
                </c:pt>
                <c:pt idx="1186">
                  <c:v>1.18603271011746</c:v>
                </c:pt>
                <c:pt idx="1187">
                  <c:v>1.18703968578747</c:v>
                </c:pt>
                <c:pt idx="1188">
                  <c:v>1.18802084156851</c:v>
                </c:pt>
                <c:pt idx="1189">
                  <c:v>1.18902781723853</c:v>
                </c:pt>
                <c:pt idx="1190">
                  <c:v>1.19003479290854</c:v>
                </c:pt>
                <c:pt idx="1191">
                  <c:v>1.19101594868958</c:v>
                </c:pt>
                <c:pt idx="1192">
                  <c:v>1.19202292435959</c:v>
                </c:pt>
                <c:pt idx="1193">
                  <c:v>1.19302990002961</c:v>
                </c:pt>
                <c:pt idx="1194">
                  <c:v>1.19403687569962</c:v>
                </c:pt>
                <c:pt idx="1195">
                  <c:v>1.19501803148066</c:v>
                </c:pt>
                <c:pt idx="1196">
                  <c:v>1.19602500715068</c:v>
                </c:pt>
                <c:pt idx="1197">
                  <c:v>1.19703198282069</c:v>
                </c:pt>
                <c:pt idx="1198">
                  <c:v>1.1980389584907</c:v>
                </c:pt>
                <c:pt idx="1199">
                  <c:v>1.19902011427174</c:v>
                </c:pt>
                <c:pt idx="1200">
                  <c:v>1.20002708994176</c:v>
                </c:pt>
                <c:pt idx="1201">
                  <c:v>1.20103406561177</c:v>
                </c:pt>
                <c:pt idx="1202">
                  <c:v>1.20201522139281</c:v>
                </c:pt>
                <c:pt idx="1203">
                  <c:v>1.20302219706282</c:v>
                </c:pt>
                <c:pt idx="1204">
                  <c:v>1.20402917273284</c:v>
                </c:pt>
                <c:pt idx="1205">
                  <c:v>1.20503614840285</c:v>
                </c:pt>
                <c:pt idx="1206">
                  <c:v>1.20601730418389</c:v>
                </c:pt>
                <c:pt idx="1207">
                  <c:v>1.20702427985391</c:v>
                </c:pt>
                <c:pt idx="1208">
                  <c:v>1.20803125552392</c:v>
                </c:pt>
                <c:pt idx="1209">
                  <c:v>1.20903823119393</c:v>
                </c:pt>
                <c:pt idx="1210">
                  <c:v>1.21001938697497</c:v>
                </c:pt>
                <c:pt idx="1211">
                  <c:v>1.21102636264499</c:v>
                </c:pt>
                <c:pt idx="1212">
                  <c:v>1.212033338315</c:v>
                </c:pt>
                <c:pt idx="1213">
                  <c:v>1.21301449409604</c:v>
                </c:pt>
                <c:pt idx="1214">
                  <c:v>1.21402146976605</c:v>
                </c:pt>
                <c:pt idx="1215">
                  <c:v>1.21502844543607</c:v>
                </c:pt>
                <c:pt idx="1216">
                  <c:v>1.21603542110608</c:v>
                </c:pt>
                <c:pt idx="1217">
                  <c:v>1.21701657688712</c:v>
                </c:pt>
                <c:pt idx="1218">
                  <c:v>1.21802355255713</c:v>
                </c:pt>
                <c:pt idx="1219">
                  <c:v>1.21903052822715</c:v>
                </c:pt>
                <c:pt idx="1220">
                  <c:v>1.22003750389716</c:v>
                </c:pt>
                <c:pt idx="1221">
                  <c:v>1.2210186596782</c:v>
                </c:pt>
                <c:pt idx="1222">
                  <c:v>1.22202563534821</c:v>
                </c:pt>
                <c:pt idx="1223">
                  <c:v>1.22303261101823</c:v>
                </c:pt>
                <c:pt idx="1224">
                  <c:v>1.22403958668824</c:v>
                </c:pt>
                <c:pt idx="1225">
                  <c:v>1.22502074246928</c:v>
                </c:pt>
                <c:pt idx="1226">
                  <c:v>1.2260277181393</c:v>
                </c:pt>
                <c:pt idx="1227">
                  <c:v>1.22703469380931</c:v>
                </c:pt>
                <c:pt idx="1228">
                  <c:v>1.22801584959035</c:v>
                </c:pt>
                <c:pt idx="1229">
                  <c:v>1.22902282526036</c:v>
                </c:pt>
                <c:pt idx="1230">
                  <c:v>1.23002980093038</c:v>
                </c:pt>
                <c:pt idx="1231">
                  <c:v>1.23103677660039</c:v>
                </c:pt>
                <c:pt idx="1232">
                  <c:v>1.23201793238143</c:v>
                </c:pt>
                <c:pt idx="1233">
                  <c:v>1.23302490805144</c:v>
                </c:pt>
                <c:pt idx="1234">
                  <c:v>1.23403188372146</c:v>
                </c:pt>
                <c:pt idx="1235">
                  <c:v>1.23503885939147</c:v>
                </c:pt>
                <c:pt idx="1236">
                  <c:v>1.23602001517251</c:v>
                </c:pt>
                <c:pt idx="1237">
                  <c:v>1.23702699084252</c:v>
                </c:pt>
                <c:pt idx="1238">
                  <c:v>1.23803396651254</c:v>
                </c:pt>
                <c:pt idx="1239">
                  <c:v>1.23901512229358</c:v>
                </c:pt>
                <c:pt idx="1240">
                  <c:v>1.24002209796359</c:v>
                </c:pt>
                <c:pt idx="1241">
                  <c:v>1.24102907363361</c:v>
                </c:pt>
                <c:pt idx="1242">
                  <c:v>1.24203604930362</c:v>
                </c:pt>
                <c:pt idx="1243">
                  <c:v>1.24301720508466</c:v>
                </c:pt>
                <c:pt idx="1244">
                  <c:v>1.24402418075467</c:v>
                </c:pt>
                <c:pt idx="1245">
                  <c:v>1.24503115642469</c:v>
                </c:pt>
                <c:pt idx="1246">
                  <c:v>1.2460381320947</c:v>
                </c:pt>
                <c:pt idx="1247">
                  <c:v>1.24701928787574</c:v>
                </c:pt>
                <c:pt idx="1248">
                  <c:v>1.24802626354575</c:v>
                </c:pt>
                <c:pt idx="1249">
                  <c:v>1.24903323921577</c:v>
                </c:pt>
                <c:pt idx="1250">
                  <c:v>1.25001439499681</c:v>
                </c:pt>
                <c:pt idx="1251">
                  <c:v>1.25102137066682</c:v>
                </c:pt>
                <c:pt idx="1252">
                  <c:v>1.25202834633684</c:v>
                </c:pt>
                <c:pt idx="1253">
                  <c:v>1.25303532200685</c:v>
                </c:pt>
                <c:pt idx="1254">
                  <c:v>1.25401647778789</c:v>
                </c:pt>
                <c:pt idx="1255">
                  <c:v>1.2550234534579</c:v>
                </c:pt>
                <c:pt idx="1256">
                  <c:v>1.25603042912792</c:v>
                </c:pt>
                <c:pt idx="1257">
                  <c:v>1.25703740479793</c:v>
                </c:pt>
                <c:pt idx="1258">
                  <c:v>1.25801856057897</c:v>
                </c:pt>
                <c:pt idx="1259">
                  <c:v>1.25902553624898</c:v>
                </c:pt>
                <c:pt idx="1260">
                  <c:v>1.260032511919</c:v>
                </c:pt>
                <c:pt idx="1261">
                  <c:v>1.26103948758901</c:v>
                </c:pt>
                <c:pt idx="1262">
                  <c:v>1.26202064337005</c:v>
                </c:pt>
                <c:pt idx="1263">
                  <c:v>1.26302761904006</c:v>
                </c:pt>
                <c:pt idx="1264">
                  <c:v>1.26403459471008</c:v>
                </c:pt>
                <c:pt idx="1265">
                  <c:v>1.26501575049112</c:v>
                </c:pt>
                <c:pt idx="1266">
                  <c:v>1.26602272616113</c:v>
                </c:pt>
                <c:pt idx="1267">
                  <c:v>1.26702970183115</c:v>
                </c:pt>
                <c:pt idx="1268">
                  <c:v>1.26803667750116</c:v>
                </c:pt>
                <c:pt idx="1269">
                  <c:v>1.2690178332822</c:v>
                </c:pt>
                <c:pt idx="1270">
                  <c:v>1.27002480895221</c:v>
                </c:pt>
                <c:pt idx="1271">
                  <c:v>1.27103178462223</c:v>
                </c:pt>
                <c:pt idx="1272">
                  <c:v>1.27203876029224</c:v>
                </c:pt>
                <c:pt idx="1273">
                  <c:v>1.27301991607328</c:v>
                </c:pt>
                <c:pt idx="1274">
                  <c:v>1.27402689174329</c:v>
                </c:pt>
                <c:pt idx="1275">
                  <c:v>1.27503386741331</c:v>
                </c:pt>
                <c:pt idx="1276">
                  <c:v>1.27601502319435</c:v>
                </c:pt>
                <c:pt idx="1277">
                  <c:v>1.27702199886436</c:v>
                </c:pt>
                <c:pt idx="1278">
                  <c:v>1.27802897453438</c:v>
                </c:pt>
                <c:pt idx="1279">
                  <c:v>1.27903595020439</c:v>
                </c:pt>
                <c:pt idx="1280">
                  <c:v>1.28001710598543</c:v>
                </c:pt>
                <c:pt idx="1281">
                  <c:v>1.28102408165544</c:v>
                </c:pt>
                <c:pt idx="1282">
                  <c:v>1.28203105732546</c:v>
                </c:pt>
                <c:pt idx="1283">
                  <c:v>1.28303803299547</c:v>
                </c:pt>
                <c:pt idx="1284">
                  <c:v>1.28401918877651</c:v>
                </c:pt>
                <c:pt idx="1285">
                  <c:v>1.28502616444652</c:v>
                </c:pt>
                <c:pt idx="1286">
                  <c:v>1.28603314011654</c:v>
                </c:pt>
                <c:pt idx="1287">
                  <c:v>1.28704011578655</c:v>
                </c:pt>
                <c:pt idx="1288">
                  <c:v>1.28802127156759</c:v>
                </c:pt>
                <c:pt idx="1289">
                  <c:v>1.2890282472376</c:v>
                </c:pt>
                <c:pt idx="1290">
                  <c:v>1.29003522290762</c:v>
                </c:pt>
                <c:pt idx="1291">
                  <c:v>1.29101637868866</c:v>
                </c:pt>
                <c:pt idx="1292">
                  <c:v>1.29202335435867</c:v>
                </c:pt>
                <c:pt idx="1293">
                  <c:v>1.29303033002868</c:v>
                </c:pt>
                <c:pt idx="1294">
                  <c:v>1.2940373056987</c:v>
                </c:pt>
                <c:pt idx="1295">
                  <c:v>1.29501846147974</c:v>
                </c:pt>
                <c:pt idx="1296">
                  <c:v>1.29602543714975</c:v>
                </c:pt>
                <c:pt idx="1297">
                  <c:v>1.29703241281977</c:v>
                </c:pt>
                <c:pt idx="1298">
                  <c:v>1.29803938848978</c:v>
                </c:pt>
                <c:pt idx="1299">
                  <c:v>1.29902054427082</c:v>
                </c:pt>
                <c:pt idx="1300">
                  <c:v>1.30002751994083</c:v>
                </c:pt>
                <c:pt idx="1301">
                  <c:v>1.30103449561085</c:v>
                </c:pt>
                <c:pt idx="1302">
                  <c:v>1.30201565139189</c:v>
                </c:pt>
                <c:pt idx="1303">
                  <c:v>1.3030226270619</c:v>
                </c:pt>
                <c:pt idx="1304">
                  <c:v>1.30402960273191</c:v>
                </c:pt>
                <c:pt idx="1305">
                  <c:v>1.30503657840193</c:v>
                </c:pt>
                <c:pt idx="1306">
                  <c:v>1.30601773418297</c:v>
                </c:pt>
                <c:pt idx="1307">
                  <c:v>1.30702470985298</c:v>
                </c:pt>
                <c:pt idx="1308">
                  <c:v>1.30803168552299</c:v>
                </c:pt>
                <c:pt idx="1309">
                  <c:v>1.30903866119301</c:v>
                </c:pt>
                <c:pt idx="1310">
                  <c:v>1.31001981697405</c:v>
                </c:pt>
                <c:pt idx="1311">
                  <c:v>1.31102679264406</c:v>
                </c:pt>
                <c:pt idx="1312">
                  <c:v>1.31203376831408</c:v>
                </c:pt>
                <c:pt idx="1313">
                  <c:v>1.31301492409511</c:v>
                </c:pt>
                <c:pt idx="1314">
                  <c:v>1.31402189976513</c:v>
                </c:pt>
                <c:pt idx="1315">
                  <c:v>1.31502887543514</c:v>
                </c:pt>
                <c:pt idx="1316">
                  <c:v>1.31603585110516</c:v>
                </c:pt>
                <c:pt idx="1317">
                  <c:v>1.3170170068862</c:v>
                </c:pt>
                <c:pt idx="1318">
                  <c:v>1.31802398255621</c:v>
                </c:pt>
                <c:pt idx="1319">
                  <c:v>1.31903095822622</c:v>
                </c:pt>
                <c:pt idx="1320">
                  <c:v>1.32003793389624</c:v>
                </c:pt>
                <c:pt idx="1321">
                  <c:v>1.32101908967728</c:v>
                </c:pt>
                <c:pt idx="1322">
                  <c:v>1.32202606534729</c:v>
                </c:pt>
                <c:pt idx="1323">
                  <c:v>1.3230330410173</c:v>
                </c:pt>
                <c:pt idx="1324">
                  <c:v>1.32404001668732</c:v>
                </c:pt>
                <c:pt idx="1325">
                  <c:v>1.32502117246836</c:v>
                </c:pt>
                <c:pt idx="1326">
                  <c:v>1.32602814813837</c:v>
                </c:pt>
                <c:pt idx="1327">
                  <c:v>1.32703512380839</c:v>
                </c:pt>
                <c:pt idx="1328">
                  <c:v>1.32801627958943</c:v>
                </c:pt>
                <c:pt idx="1329">
                  <c:v>1.32902325525944</c:v>
                </c:pt>
                <c:pt idx="1330">
                  <c:v>1.33003023092945</c:v>
                </c:pt>
                <c:pt idx="1331">
                  <c:v>1.33103720659947</c:v>
                </c:pt>
                <c:pt idx="1332">
                  <c:v>1.33201836238051</c:v>
                </c:pt>
                <c:pt idx="1333">
                  <c:v>1.33302533805052</c:v>
                </c:pt>
                <c:pt idx="1334">
                  <c:v>1.33403231372053</c:v>
                </c:pt>
                <c:pt idx="1335">
                  <c:v>1.33503928939055</c:v>
                </c:pt>
                <c:pt idx="1336">
                  <c:v>1.33602044517159</c:v>
                </c:pt>
                <c:pt idx="1337">
                  <c:v>1.3370274208416</c:v>
                </c:pt>
                <c:pt idx="1338">
                  <c:v>1.33803439651161</c:v>
                </c:pt>
                <c:pt idx="1339">
                  <c:v>1.33901555229265</c:v>
                </c:pt>
                <c:pt idx="1340">
                  <c:v>1.34002252796267</c:v>
                </c:pt>
                <c:pt idx="1341">
                  <c:v>1.34102950363268</c:v>
                </c:pt>
                <c:pt idx="1342">
                  <c:v>1.3420364793027</c:v>
                </c:pt>
                <c:pt idx="1343">
                  <c:v>1.34301763508373</c:v>
                </c:pt>
                <c:pt idx="1344">
                  <c:v>1.34402461075375</c:v>
                </c:pt>
                <c:pt idx="1345">
                  <c:v>1.34503158642376</c:v>
                </c:pt>
                <c:pt idx="1346">
                  <c:v>1.34603856209378</c:v>
                </c:pt>
                <c:pt idx="1347">
                  <c:v>1.34701971787482</c:v>
                </c:pt>
                <c:pt idx="1348">
                  <c:v>1.34802669354483</c:v>
                </c:pt>
                <c:pt idx="1349">
                  <c:v>1.34903366921484</c:v>
                </c:pt>
                <c:pt idx="1350">
                  <c:v>1.35004064488486</c:v>
                </c:pt>
                <c:pt idx="1351">
                  <c:v>1.3510218006659</c:v>
                </c:pt>
                <c:pt idx="1352">
                  <c:v>1.35202877633591</c:v>
                </c:pt>
                <c:pt idx="1353">
                  <c:v>1.35303575200592</c:v>
                </c:pt>
                <c:pt idx="1354">
                  <c:v>1.35401690778696</c:v>
                </c:pt>
                <c:pt idx="1355">
                  <c:v>1.35502388345698</c:v>
                </c:pt>
                <c:pt idx="1356">
                  <c:v>1.35603085912699</c:v>
                </c:pt>
                <c:pt idx="1357">
                  <c:v>1.35703783479701</c:v>
                </c:pt>
                <c:pt idx="1358">
                  <c:v>1.35801899057804</c:v>
                </c:pt>
                <c:pt idx="1359">
                  <c:v>1.35902596624806</c:v>
                </c:pt>
                <c:pt idx="1360">
                  <c:v>1.36003294191807</c:v>
                </c:pt>
                <c:pt idx="1361">
                  <c:v>1.36103991758809</c:v>
                </c:pt>
                <c:pt idx="1362">
                  <c:v>1.36202107336913</c:v>
                </c:pt>
                <c:pt idx="1363">
                  <c:v>1.36302804903914</c:v>
                </c:pt>
                <c:pt idx="1364">
                  <c:v>1.36403502470915</c:v>
                </c:pt>
                <c:pt idx="1365">
                  <c:v>1.36501618049019</c:v>
                </c:pt>
                <c:pt idx="1366">
                  <c:v>1.36602315616021</c:v>
                </c:pt>
                <c:pt idx="1367">
                  <c:v>1.36703013183022</c:v>
                </c:pt>
                <c:pt idx="1368">
                  <c:v>1.36803710750023</c:v>
                </c:pt>
                <c:pt idx="1369">
                  <c:v>1.36901826328127</c:v>
                </c:pt>
                <c:pt idx="1370">
                  <c:v>1.37002523895129</c:v>
                </c:pt>
                <c:pt idx="1371">
                  <c:v>1.3710322146213</c:v>
                </c:pt>
                <c:pt idx="1372">
                  <c:v>1.37203919029132</c:v>
                </c:pt>
                <c:pt idx="1373">
                  <c:v>1.37302034607236</c:v>
                </c:pt>
                <c:pt idx="1374">
                  <c:v>1.37402732174237</c:v>
                </c:pt>
                <c:pt idx="1375">
                  <c:v>1.37503429741238</c:v>
                </c:pt>
                <c:pt idx="1376">
                  <c:v>1.37601545319342</c:v>
                </c:pt>
                <c:pt idx="1377">
                  <c:v>1.37702242886344</c:v>
                </c:pt>
                <c:pt idx="1378">
                  <c:v>1.37802940453345</c:v>
                </c:pt>
                <c:pt idx="1379">
                  <c:v>1.37903638020346</c:v>
                </c:pt>
                <c:pt idx="1380">
                  <c:v>1.3800175359845</c:v>
                </c:pt>
                <c:pt idx="1381">
                  <c:v>1.38102451165452</c:v>
                </c:pt>
                <c:pt idx="1382">
                  <c:v>1.38203148732453</c:v>
                </c:pt>
                <c:pt idx="1383">
                  <c:v>1.38303846299454</c:v>
                </c:pt>
                <c:pt idx="1384">
                  <c:v>1.38401961877558</c:v>
                </c:pt>
                <c:pt idx="1385">
                  <c:v>1.3850265944456</c:v>
                </c:pt>
                <c:pt idx="1386">
                  <c:v>1.38603357011561</c:v>
                </c:pt>
                <c:pt idx="1387">
                  <c:v>1.38704054578563</c:v>
                </c:pt>
                <c:pt idx="1388">
                  <c:v>1.38802170156666</c:v>
                </c:pt>
                <c:pt idx="1389">
                  <c:v>1.38902867723668</c:v>
                </c:pt>
                <c:pt idx="1390">
                  <c:v>1.39003565290669</c:v>
                </c:pt>
                <c:pt idx="1391">
                  <c:v>1.39101680868773</c:v>
                </c:pt>
                <c:pt idx="1392">
                  <c:v>1.39202378435775</c:v>
                </c:pt>
                <c:pt idx="1393">
                  <c:v>1.39303076002776</c:v>
                </c:pt>
                <c:pt idx="1394">
                  <c:v>1.39403773569777</c:v>
                </c:pt>
                <c:pt idx="1395">
                  <c:v>1.39501889147881</c:v>
                </c:pt>
                <c:pt idx="1396">
                  <c:v>1.39602586714883</c:v>
                </c:pt>
                <c:pt idx="1397">
                  <c:v>1.39703284281884</c:v>
                </c:pt>
                <c:pt idx="1398">
                  <c:v>1.39803981848885</c:v>
                </c:pt>
                <c:pt idx="1399">
                  <c:v>1.39902097426989</c:v>
                </c:pt>
                <c:pt idx="1400">
                  <c:v>1.40002794993991</c:v>
                </c:pt>
                <c:pt idx="1401">
                  <c:v>1.40103492560992</c:v>
                </c:pt>
                <c:pt idx="1402">
                  <c:v>1.40201608139096</c:v>
                </c:pt>
                <c:pt idx="1403">
                  <c:v>1.40302305706097</c:v>
                </c:pt>
                <c:pt idx="1404">
                  <c:v>1.40403003273099</c:v>
                </c:pt>
                <c:pt idx="1405">
                  <c:v>1.405037008401</c:v>
                </c:pt>
                <c:pt idx="1406">
                  <c:v>1.40601816418204</c:v>
                </c:pt>
                <c:pt idx="1407">
                  <c:v>1.40702513985206</c:v>
                </c:pt>
                <c:pt idx="1408">
                  <c:v>1.40803211552207</c:v>
                </c:pt>
                <c:pt idx="1409">
                  <c:v>1.40903909119208</c:v>
                </c:pt>
                <c:pt idx="1410">
                  <c:v>1.41002024697312</c:v>
                </c:pt>
                <c:pt idx="1411">
                  <c:v>1.41102722264314</c:v>
                </c:pt>
                <c:pt idx="1412">
                  <c:v>1.41203419831315</c:v>
                </c:pt>
                <c:pt idx="1413">
                  <c:v>1.41301535409419</c:v>
                </c:pt>
                <c:pt idx="1414">
                  <c:v>1.4140223297642</c:v>
                </c:pt>
                <c:pt idx="1415">
                  <c:v>1.41502930543422</c:v>
                </c:pt>
                <c:pt idx="1416">
                  <c:v>1.41603628110423</c:v>
                </c:pt>
                <c:pt idx="1417">
                  <c:v>1.41701743688527</c:v>
                </c:pt>
                <c:pt idx="1418">
                  <c:v>1.41802441255529</c:v>
                </c:pt>
                <c:pt idx="1419">
                  <c:v>1.4190313882253</c:v>
                </c:pt>
                <c:pt idx="1420">
                  <c:v>1.42003836389531</c:v>
                </c:pt>
                <c:pt idx="1421">
                  <c:v>1.42101951967635</c:v>
                </c:pt>
                <c:pt idx="1422">
                  <c:v>1.42202649534637</c:v>
                </c:pt>
                <c:pt idx="1423">
                  <c:v>1.42303347101638</c:v>
                </c:pt>
                <c:pt idx="1424">
                  <c:v>1.42404044668639</c:v>
                </c:pt>
                <c:pt idx="1425">
                  <c:v>1.42502160246743</c:v>
                </c:pt>
                <c:pt idx="1426">
                  <c:v>1.42602857813745</c:v>
                </c:pt>
                <c:pt idx="1427">
                  <c:v>1.42703555380746</c:v>
                </c:pt>
                <c:pt idx="1428">
                  <c:v>1.4280167095885</c:v>
                </c:pt>
                <c:pt idx="1429">
                  <c:v>1.42902368525851</c:v>
                </c:pt>
                <c:pt idx="1430">
                  <c:v>1.43003066092853</c:v>
                </c:pt>
                <c:pt idx="1431">
                  <c:v>1.43103763659854</c:v>
                </c:pt>
                <c:pt idx="1432">
                  <c:v>1.43201879237958</c:v>
                </c:pt>
                <c:pt idx="1433">
                  <c:v>1.43302576804959</c:v>
                </c:pt>
                <c:pt idx="1434">
                  <c:v>1.43403274371961</c:v>
                </c:pt>
                <c:pt idx="1435">
                  <c:v>1.43503971938962</c:v>
                </c:pt>
                <c:pt idx="1436">
                  <c:v>1.43602087517066</c:v>
                </c:pt>
                <c:pt idx="1437">
                  <c:v>1.43702785084068</c:v>
                </c:pt>
                <c:pt idx="1438">
                  <c:v>1.43803482651069</c:v>
                </c:pt>
                <c:pt idx="1439">
                  <c:v>1.43901598229173</c:v>
                </c:pt>
                <c:pt idx="1440">
                  <c:v>1.44002295796174</c:v>
                </c:pt>
                <c:pt idx="1441">
                  <c:v>1.44102993363176</c:v>
                </c:pt>
                <c:pt idx="1442">
                  <c:v>1.44203690930177</c:v>
                </c:pt>
                <c:pt idx="1443">
                  <c:v>1.44301806508281</c:v>
                </c:pt>
                <c:pt idx="1444">
                  <c:v>1.44402504075282</c:v>
                </c:pt>
                <c:pt idx="1445">
                  <c:v>1.44503201642284</c:v>
                </c:pt>
                <c:pt idx="1446">
                  <c:v>1.44603899209285</c:v>
                </c:pt>
                <c:pt idx="1447">
                  <c:v>1.44702014787389</c:v>
                </c:pt>
                <c:pt idx="1448">
                  <c:v>1.4480271235439</c:v>
                </c:pt>
                <c:pt idx="1449">
                  <c:v>1.44903409921392</c:v>
                </c:pt>
                <c:pt idx="1450">
                  <c:v>1.45001525499496</c:v>
                </c:pt>
                <c:pt idx="1451">
                  <c:v>1.45102223066497</c:v>
                </c:pt>
                <c:pt idx="1452">
                  <c:v>1.45202920633499</c:v>
                </c:pt>
                <c:pt idx="1453">
                  <c:v>1.453036182005</c:v>
                </c:pt>
                <c:pt idx="1454">
                  <c:v>1.45401733778604</c:v>
                </c:pt>
                <c:pt idx="1455">
                  <c:v>1.45502431345605</c:v>
                </c:pt>
                <c:pt idx="1456">
                  <c:v>1.45603128912607</c:v>
                </c:pt>
                <c:pt idx="1457">
                  <c:v>1.45703826479608</c:v>
                </c:pt>
                <c:pt idx="1458">
                  <c:v>1.45801942057712</c:v>
                </c:pt>
                <c:pt idx="1459">
                  <c:v>1.45902639624713</c:v>
                </c:pt>
                <c:pt idx="1460">
                  <c:v>1.46003337191715</c:v>
                </c:pt>
                <c:pt idx="1461">
                  <c:v>1.46104034758716</c:v>
                </c:pt>
                <c:pt idx="1462">
                  <c:v>1.4620215033682</c:v>
                </c:pt>
                <c:pt idx="1463">
                  <c:v>1.46302847903822</c:v>
                </c:pt>
                <c:pt idx="1464">
                  <c:v>1.46403545470823</c:v>
                </c:pt>
                <c:pt idx="1465">
                  <c:v>1.46501661048927</c:v>
                </c:pt>
                <c:pt idx="1466">
                  <c:v>1.46602358615928</c:v>
                </c:pt>
                <c:pt idx="1467">
                  <c:v>1.4670305618293</c:v>
                </c:pt>
                <c:pt idx="1468">
                  <c:v>1.46803753749931</c:v>
                </c:pt>
                <c:pt idx="1469">
                  <c:v>1.46901869328035</c:v>
                </c:pt>
                <c:pt idx="1470">
                  <c:v>1.47002566895036</c:v>
                </c:pt>
                <c:pt idx="1471">
                  <c:v>1.47103264462038</c:v>
                </c:pt>
                <c:pt idx="1472">
                  <c:v>1.47203962029039</c:v>
                </c:pt>
                <c:pt idx="1473">
                  <c:v>1.47302077607143</c:v>
                </c:pt>
                <c:pt idx="1474">
                  <c:v>1.47402775174144</c:v>
                </c:pt>
                <c:pt idx="1475">
                  <c:v>1.47503472741146</c:v>
                </c:pt>
                <c:pt idx="1476">
                  <c:v>1.4760158831925</c:v>
                </c:pt>
                <c:pt idx="1477">
                  <c:v>1.47702285886251</c:v>
                </c:pt>
                <c:pt idx="1478">
                  <c:v>1.47802983453253</c:v>
                </c:pt>
                <c:pt idx="1479">
                  <c:v>1.47903681020254</c:v>
                </c:pt>
                <c:pt idx="1480">
                  <c:v>1.48001796598358</c:v>
                </c:pt>
                <c:pt idx="1481">
                  <c:v>1.48102494165359</c:v>
                </c:pt>
                <c:pt idx="1482">
                  <c:v>1.48203191732361</c:v>
                </c:pt>
                <c:pt idx="1483">
                  <c:v>1.48303889299362</c:v>
                </c:pt>
                <c:pt idx="1484">
                  <c:v>1.48402004877466</c:v>
                </c:pt>
                <c:pt idx="1485">
                  <c:v>1.48502702444467</c:v>
                </c:pt>
                <c:pt idx="1486">
                  <c:v>1.48603400011469</c:v>
                </c:pt>
                <c:pt idx="1487">
                  <c:v>1.48701515589573</c:v>
                </c:pt>
                <c:pt idx="1488">
                  <c:v>1.48802213156574</c:v>
                </c:pt>
                <c:pt idx="1489">
                  <c:v>1.48902910723575</c:v>
                </c:pt>
                <c:pt idx="1490">
                  <c:v>1.49003608290577</c:v>
                </c:pt>
                <c:pt idx="1491">
                  <c:v>1.49101723868681</c:v>
                </c:pt>
                <c:pt idx="1492">
                  <c:v>1.49202421435682</c:v>
                </c:pt>
                <c:pt idx="1493">
                  <c:v>1.49303119002684</c:v>
                </c:pt>
                <c:pt idx="1494">
                  <c:v>1.49403816569685</c:v>
                </c:pt>
                <c:pt idx="1495">
                  <c:v>1.49501932147789</c:v>
                </c:pt>
                <c:pt idx="1496">
                  <c:v>1.4960262971479</c:v>
                </c:pt>
                <c:pt idx="1497">
                  <c:v>1.49703327281792</c:v>
                </c:pt>
                <c:pt idx="1498">
                  <c:v>1.49804024848793</c:v>
                </c:pt>
                <c:pt idx="1499">
                  <c:v>1.49902140426897</c:v>
                </c:pt>
                <c:pt idx="1500">
                  <c:v>1.50002837993898</c:v>
                </c:pt>
                <c:pt idx="1501">
                  <c:v>1.501035355609</c:v>
                </c:pt>
                <c:pt idx="1502">
                  <c:v>1.50201651139004</c:v>
                </c:pt>
                <c:pt idx="1503">
                  <c:v>1.50302348706005</c:v>
                </c:pt>
                <c:pt idx="1504">
                  <c:v>1.50403046273006</c:v>
                </c:pt>
                <c:pt idx="1505">
                  <c:v>1.50503743840008</c:v>
                </c:pt>
                <c:pt idx="1506">
                  <c:v>1.50601859418112</c:v>
                </c:pt>
                <c:pt idx="1507">
                  <c:v>1.50702556985113</c:v>
                </c:pt>
                <c:pt idx="1508">
                  <c:v>1.50803254552115</c:v>
                </c:pt>
                <c:pt idx="1509">
                  <c:v>1.50903952119116</c:v>
                </c:pt>
                <c:pt idx="1510">
                  <c:v>1.5100206769722</c:v>
                </c:pt>
                <c:pt idx="1511">
                  <c:v>1.51102765264221</c:v>
                </c:pt>
                <c:pt idx="1512">
                  <c:v>1.51203462831223</c:v>
                </c:pt>
                <c:pt idx="1513">
                  <c:v>1.51301578409327</c:v>
                </c:pt>
                <c:pt idx="1514">
                  <c:v>1.51402275976328</c:v>
                </c:pt>
                <c:pt idx="1515">
                  <c:v>1.51502973543329</c:v>
                </c:pt>
                <c:pt idx="1516">
                  <c:v>1.51603671110331</c:v>
                </c:pt>
                <c:pt idx="1517">
                  <c:v>1.51701786688435</c:v>
                </c:pt>
                <c:pt idx="1518">
                  <c:v>1.51802484255436</c:v>
                </c:pt>
                <c:pt idx="1519">
                  <c:v>1.51903181822437</c:v>
                </c:pt>
                <c:pt idx="1520">
                  <c:v>1.52003879389439</c:v>
                </c:pt>
                <c:pt idx="1521">
                  <c:v>1.52101994967543</c:v>
                </c:pt>
                <c:pt idx="1522">
                  <c:v>1.52202692534544</c:v>
                </c:pt>
                <c:pt idx="1523">
                  <c:v>1.52303390101546</c:v>
                </c:pt>
                <c:pt idx="1524">
                  <c:v>1.52404087668547</c:v>
                </c:pt>
                <c:pt idx="1525">
                  <c:v>1.52502203246651</c:v>
                </c:pt>
                <c:pt idx="1526">
                  <c:v>1.52602900813652</c:v>
                </c:pt>
                <c:pt idx="1527">
                  <c:v>1.52703598380654</c:v>
                </c:pt>
                <c:pt idx="1528">
                  <c:v>1.52801713958758</c:v>
                </c:pt>
                <c:pt idx="1529">
                  <c:v>1.52902411525759</c:v>
                </c:pt>
                <c:pt idx="1530">
                  <c:v>1.5300310909276</c:v>
                </c:pt>
                <c:pt idx="1531">
                  <c:v>1.53103806659762</c:v>
                </c:pt>
                <c:pt idx="1532">
                  <c:v>1.53201922237866</c:v>
                </c:pt>
                <c:pt idx="1533">
                  <c:v>1.53302619804867</c:v>
                </c:pt>
                <c:pt idx="1534">
                  <c:v>1.53403317371868</c:v>
                </c:pt>
                <c:pt idx="1535">
                  <c:v>1.5350401493887</c:v>
                </c:pt>
                <c:pt idx="1536">
                  <c:v>1.53602130516974</c:v>
                </c:pt>
                <c:pt idx="1537">
                  <c:v>1.53702828083975</c:v>
                </c:pt>
                <c:pt idx="1538">
                  <c:v>1.53803525650977</c:v>
                </c:pt>
                <c:pt idx="1539">
                  <c:v>1.53901641229081</c:v>
                </c:pt>
                <c:pt idx="1540">
                  <c:v>1.54002338796082</c:v>
                </c:pt>
                <c:pt idx="1541">
                  <c:v>1.54103036363083</c:v>
                </c:pt>
                <c:pt idx="1542">
                  <c:v>1.54203733930085</c:v>
                </c:pt>
                <c:pt idx="1543">
                  <c:v>1.54301849508189</c:v>
                </c:pt>
                <c:pt idx="1544">
                  <c:v>1.5440254707519</c:v>
                </c:pt>
                <c:pt idx="1545">
                  <c:v>1.54503244642191</c:v>
                </c:pt>
                <c:pt idx="1546">
                  <c:v>1.54603942209193</c:v>
                </c:pt>
                <c:pt idx="1547">
                  <c:v>1.54702057787297</c:v>
                </c:pt>
                <c:pt idx="1548">
                  <c:v>1.54802755354298</c:v>
                </c:pt>
                <c:pt idx="1549">
                  <c:v>1.54903452921299</c:v>
                </c:pt>
                <c:pt idx="1550">
                  <c:v>1.55001568499403</c:v>
                </c:pt>
                <c:pt idx="1551">
                  <c:v>1.55102266066405</c:v>
                </c:pt>
                <c:pt idx="1552">
                  <c:v>1.55202963633406</c:v>
                </c:pt>
                <c:pt idx="1553">
                  <c:v>1.55303661200408</c:v>
                </c:pt>
                <c:pt idx="1554">
                  <c:v>1.55401776778512</c:v>
                </c:pt>
                <c:pt idx="1555">
                  <c:v>1.55502474345513</c:v>
                </c:pt>
                <c:pt idx="1556">
                  <c:v>1.55603171912514</c:v>
                </c:pt>
                <c:pt idx="1557">
                  <c:v>1.55703869479516</c:v>
                </c:pt>
                <c:pt idx="1558">
                  <c:v>1.5580198505762</c:v>
                </c:pt>
                <c:pt idx="1559">
                  <c:v>1.55902682624621</c:v>
                </c:pt>
                <c:pt idx="1560">
                  <c:v>1.56003380191622</c:v>
                </c:pt>
                <c:pt idx="1561">
                  <c:v>1.56104077758624</c:v>
                </c:pt>
                <c:pt idx="1562">
                  <c:v>1.56202193336728</c:v>
                </c:pt>
                <c:pt idx="1563">
                  <c:v>1.56302890903729</c:v>
                </c:pt>
                <c:pt idx="1564">
                  <c:v>1.5640358847073</c:v>
                </c:pt>
                <c:pt idx="1565">
                  <c:v>1.56501704048834</c:v>
                </c:pt>
                <c:pt idx="1566">
                  <c:v>1.56602401615836</c:v>
                </c:pt>
                <c:pt idx="1567">
                  <c:v>1.56703099182837</c:v>
                </c:pt>
                <c:pt idx="1568">
                  <c:v>1.56803796749839</c:v>
                </c:pt>
                <c:pt idx="1569">
                  <c:v>1.56901912327942</c:v>
                </c:pt>
                <c:pt idx="1570">
                  <c:v>1.57002609894944</c:v>
                </c:pt>
                <c:pt idx="1571">
                  <c:v>1.57103307461945</c:v>
                </c:pt>
                <c:pt idx="1572">
                  <c:v>1.57204005028947</c:v>
                </c:pt>
                <c:pt idx="1573">
                  <c:v>1.57302120607051</c:v>
                </c:pt>
                <c:pt idx="1574">
                  <c:v>1.57402818174052</c:v>
                </c:pt>
                <c:pt idx="1575">
                  <c:v>1.57503515741053</c:v>
                </c:pt>
                <c:pt idx="1576">
                  <c:v>1.57601631319157</c:v>
                </c:pt>
                <c:pt idx="1577">
                  <c:v>1.57702328886159</c:v>
                </c:pt>
                <c:pt idx="1578">
                  <c:v>1.5780302645316</c:v>
                </c:pt>
                <c:pt idx="1579">
                  <c:v>1.57903724020161</c:v>
                </c:pt>
                <c:pt idx="1580">
                  <c:v>1.58001839598265</c:v>
                </c:pt>
                <c:pt idx="1581">
                  <c:v>1.58102537165267</c:v>
                </c:pt>
                <c:pt idx="1582">
                  <c:v>1.58203234732268</c:v>
                </c:pt>
                <c:pt idx="1583">
                  <c:v>1.5830393229927</c:v>
                </c:pt>
                <c:pt idx="1584">
                  <c:v>1.58402047877374</c:v>
                </c:pt>
                <c:pt idx="1585">
                  <c:v>1.58502745444375</c:v>
                </c:pt>
                <c:pt idx="1586">
                  <c:v>1.58603443011376</c:v>
                </c:pt>
                <c:pt idx="1587">
                  <c:v>1.58704140578378</c:v>
                </c:pt>
                <c:pt idx="1588">
                  <c:v>1.58802256156482</c:v>
                </c:pt>
                <c:pt idx="1589">
                  <c:v>1.58902953723483</c:v>
                </c:pt>
                <c:pt idx="1590">
                  <c:v>1.59003651290484</c:v>
                </c:pt>
                <c:pt idx="1591">
                  <c:v>1.59101766868588</c:v>
                </c:pt>
                <c:pt idx="1592">
                  <c:v>1.5920246443559</c:v>
                </c:pt>
                <c:pt idx="1593">
                  <c:v>1.59303162002591</c:v>
                </c:pt>
                <c:pt idx="1594">
                  <c:v>1.59403859569592</c:v>
                </c:pt>
                <c:pt idx="1595">
                  <c:v>1.59501975147696</c:v>
                </c:pt>
                <c:pt idx="1596">
                  <c:v>1.59602672714698</c:v>
                </c:pt>
                <c:pt idx="1597">
                  <c:v>1.59703370281699</c:v>
                </c:pt>
                <c:pt idx="1598">
                  <c:v>1.59804067848701</c:v>
                </c:pt>
                <c:pt idx="1599">
                  <c:v>1.59902183426805</c:v>
                </c:pt>
                <c:pt idx="1600">
                  <c:v>1.60002880993806</c:v>
                </c:pt>
                <c:pt idx="1601">
                  <c:v>1.60103578560807</c:v>
                </c:pt>
                <c:pt idx="1602">
                  <c:v>1.60201694138911</c:v>
                </c:pt>
                <c:pt idx="1603">
                  <c:v>1.60302391705913</c:v>
                </c:pt>
                <c:pt idx="1604">
                  <c:v>1.60403089272914</c:v>
                </c:pt>
                <c:pt idx="1605">
                  <c:v>1.60503786839915</c:v>
                </c:pt>
                <c:pt idx="1606">
                  <c:v>1.60601902418019</c:v>
                </c:pt>
                <c:pt idx="1607">
                  <c:v>1.60702599985021</c:v>
                </c:pt>
                <c:pt idx="1608">
                  <c:v>1.60803297552022</c:v>
                </c:pt>
                <c:pt idx="1609">
                  <c:v>1.60903995119024</c:v>
                </c:pt>
                <c:pt idx="1610">
                  <c:v>1.61002110697127</c:v>
                </c:pt>
                <c:pt idx="1611">
                  <c:v>1.61102808264129</c:v>
                </c:pt>
                <c:pt idx="1612">
                  <c:v>1.6120350583113</c:v>
                </c:pt>
                <c:pt idx="1613">
                  <c:v>1.61301621409234</c:v>
                </c:pt>
                <c:pt idx="1614">
                  <c:v>1.61402318976235</c:v>
                </c:pt>
                <c:pt idx="1615">
                  <c:v>1.61503016543237</c:v>
                </c:pt>
                <c:pt idx="1616">
                  <c:v>1.61603714110238</c:v>
                </c:pt>
                <c:pt idx="1617">
                  <c:v>1.61701829688342</c:v>
                </c:pt>
                <c:pt idx="1618">
                  <c:v>1.61802527255344</c:v>
                </c:pt>
                <c:pt idx="1619">
                  <c:v>1.61903224822345</c:v>
                </c:pt>
                <c:pt idx="1620">
                  <c:v>1.62003922389346</c:v>
                </c:pt>
                <c:pt idx="1621">
                  <c:v>1.6210203796745</c:v>
                </c:pt>
                <c:pt idx="1622">
                  <c:v>1.62202735534452</c:v>
                </c:pt>
                <c:pt idx="1623">
                  <c:v>1.62303433101453</c:v>
                </c:pt>
                <c:pt idx="1624">
                  <c:v>1.62404130668455</c:v>
                </c:pt>
                <c:pt idx="1625">
                  <c:v>1.62502246246558</c:v>
                </c:pt>
                <c:pt idx="1626">
                  <c:v>1.6260294381356</c:v>
                </c:pt>
                <c:pt idx="1627">
                  <c:v>1.62703641380561</c:v>
                </c:pt>
                <c:pt idx="1628">
                  <c:v>1.62801756958665</c:v>
                </c:pt>
                <c:pt idx="1629">
                  <c:v>1.62902454525667</c:v>
                </c:pt>
                <c:pt idx="1630">
                  <c:v>1.63003152092668</c:v>
                </c:pt>
                <c:pt idx="1631">
                  <c:v>1.63103849659669</c:v>
                </c:pt>
                <c:pt idx="1632">
                  <c:v>1.63201965237773</c:v>
                </c:pt>
                <c:pt idx="1633">
                  <c:v>1.63302662804775</c:v>
                </c:pt>
                <c:pt idx="1634">
                  <c:v>1.63403360371776</c:v>
                </c:pt>
                <c:pt idx="1635">
                  <c:v>1.63504057938777</c:v>
                </c:pt>
                <c:pt idx="1636">
                  <c:v>1.63602173516881</c:v>
                </c:pt>
                <c:pt idx="1637">
                  <c:v>1.63702871083883</c:v>
                </c:pt>
                <c:pt idx="1638">
                  <c:v>1.63803568650884</c:v>
                </c:pt>
                <c:pt idx="1639">
                  <c:v>1.63901684228988</c:v>
                </c:pt>
                <c:pt idx="1640">
                  <c:v>1.64002381795989</c:v>
                </c:pt>
                <c:pt idx="1641">
                  <c:v>1.64103079362991</c:v>
                </c:pt>
                <c:pt idx="1642">
                  <c:v>1.64203776929992</c:v>
                </c:pt>
                <c:pt idx="1643">
                  <c:v>1.64301892508096</c:v>
                </c:pt>
                <c:pt idx="1644">
                  <c:v>1.64402590075098</c:v>
                </c:pt>
                <c:pt idx="1645">
                  <c:v>1.64503287642099</c:v>
                </c:pt>
                <c:pt idx="1646">
                  <c:v>1.646039852091</c:v>
                </c:pt>
                <c:pt idx="1647">
                  <c:v>1.64702100787204</c:v>
                </c:pt>
                <c:pt idx="1648">
                  <c:v>1.64802798354206</c:v>
                </c:pt>
                <c:pt idx="1649">
                  <c:v>1.64903495921207</c:v>
                </c:pt>
                <c:pt idx="1650">
                  <c:v>1.65001611499311</c:v>
                </c:pt>
                <c:pt idx="1651">
                  <c:v>1.65102309066312</c:v>
                </c:pt>
                <c:pt idx="1652">
                  <c:v>1.65203006633314</c:v>
                </c:pt>
                <c:pt idx="1653">
                  <c:v>1.65303704200315</c:v>
                </c:pt>
                <c:pt idx="1654">
                  <c:v>1.65401819778419</c:v>
                </c:pt>
                <c:pt idx="1655">
                  <c:v>1.6550251734542</c:v>
                </c:pt>
                <c:pt idx="1656">
                  <c:v>1.65603214912422</c:v>
                </c:pt>
                <c:pt idx="1657">
                  <c:v>1.65703912479423</c:v>
                </c:pt>
                <c:pt idx="1658">
                  <c:v>1.65802028057527</c:v>
                </c:pt>
                <c:pt idx="1659">
                  <c:v>1.65902725624529</c:v>
                </c:pt>
                <c:pt idx="1660">
                  <c:v>1.6600342319153</c:v>
                </c:pt>
                <c:pt idx="1661">
                  <c:v>1.66104120758531</c:v>
                </c:pt>
                <c:pt idx="1662">
                  <c:v>1.66202236336635</c:v>
                </c:pt>
                <c:pt idx="1663">
                  <c:v>1.66302933903637</c:v>
                </c:pt>
                <c:pt idx="1664">
                  <c:v>1.66403631470638</c:v>
                </c:pt>
                <c:pt idx="1665">
                  <c:v>1.66501747048742</c:v>
                </c:pt>
                <c:pt idx="1666">
                  <c:v>1.66602444615743</c:v>
                </c:pt>
                <c:pt idx="1667">
                  <c:v>1.66703142182745</c:v>
                </c:pt>
                <c:pt idx="1668">
                  <c:v>1.66803839749746</c:v>
                </c:pt>
                <c:pt idx="1669">
                  <c:v>1.6690195532785</c:v>
                </c:pt>
                <c:pt idx="1670">
                  <c:v>1.67002652894851</c:v>
                </c:pt>
                <c:pt idx="1671">
                  <c:v>1.67103350461853</c:v>
                </c:pt>
                <c:pt idx="1672">
                  <c:v>1.67204048028854</c:v>
                </c:pt>
                <c:pt idx="1673">
                  <c:v>1.67302163606958</c:v>
                </c:pt>
                <c:pt idx="1674">
                  <c:v>1.6740286117396</c:v>
                </c:pt>
                <c:pt idx="1675">
                  <c:v>1.67503558740961</c:v>
                </c:pt>
                <c:pt idx="1676">
                  <c:v>1.67601674319065</c:v>
                </c:pt>
                <c:pt idx="1677">
                  <c:v>1.67702371886066</c:v>
                </c:pt>
                <c:pt idx="1678">
                  <c:v>1.67803069453068</c:v>
                </c:pt>
                <c:pt idx="1679">
                  <c:v>1.67903767020069</c:v>
                </c:pt>
                <c:pt idx="1680">
                  <c:v>1.68001882598173</c:v>
                </c:pt>
                <c:pt idx="1681">
                  <c:v>1.68102580165174</c:v>
                </c:pt>
                <c:pt idx="1682">
                  <c:v>1.68203277732176</c:v>
                </c:pt>
                <c:pt idx="1683">
                  <c:v>1.68303975299177</c:v>
                </c:pt>
                <c:pt idx="1684">
                  <c:v>1.68402090877281</c:v>
                </c:pt>
                <c:pt idx="1685">
                  <c:v>1.68502788444282</c:v>
                </c:pt>
                <c:pt idx="1686">
                  <c:v>1.68603486011284</c:v>
                </c:pt>
                <c:pt idx="1687">
                  <c:v>1.68704183578285</c:v>
                </c:pt>
                <c:pt idx="1688">
                  <c:v>1.68802299156389</c:v>
                </c:pt>
                <c:pt idx="1689">
                  <c:v>1.68902996723391</c:v>
                </c:pt>
                <c:pt idx="1690">
                  <c:v>1.69003694290392</c:v>
                </c:pt>
                <c:pt idx="1691">
                  <c:v>1.69101809868496</c:v>
                </c:pt>
                <c:pt idx="1692">
                  <c:v>1.69202507435497</c:v>
                </c:pt>
                <c:pt idx="1693">
                  <c:v>1.69303205002499</c:v>
                </c:pt>
                <c:pt idx="1694">
                  <c:v>1.694039025695</c:v>
                </c:pt>
                <c:pt idx="1695">
                  <c:v>1.69502018147604</c:v>
                </c:pt>
                <c:pt idx="1696">
                  <c:v>1.69602715714605</c:v>
                </c:pt>
                <c:pt idx="1697">
                  <c:v>1.69703413281607</c:v>
                </c:pt>
                <c:pt idx="1698">
                  <c:v>1.69804110848608</c:v>
                </c:pt>
                <c:pt idx="1699">
                  <c:v>1.69902226426712</c:v>
                </c:pt>
                <c:pt idx="1700">
                  <c:v>1.70002923993713</c:v>
                </c:pt>
                <c:pt idx="1701">
                  <c:v>1.70103621560715</c:v>
                </c:pt>
                <c:pt idx="1702">
                  <c:v>1.70201737138819</c:v>
                </c:pt>
                <c:pt idx="1703">
                  <c:v>1.7030243470582</c:v>
                </c:pt>
                <c:pt idx="1704">
                  <c:v>1.70403132272822</c:v>
                </c:pt>
                <c:pt idx="1705">
                  <c:v>1.70503829839823</c:v>
                </c:pt>
                <c:pt idx="1706">
                  <c:v>1.70601945417927</c:v>
                </c:pt>
                <c:pt idx="1707">
                  <c:v>1.70702642984928</c:v>
                </c:pt>
                <c:pt idx="1708">
                  <c:v>1.7080334055193</c:v>
                </c:pt>
                <c:pt idx="1709">
                  <c:v>1.70904038118931</c:v>
                </c:pt>
                <c:pt idx="1710">
                  <c:v>1.71002153697035</c:v>
                </c:pt>
                <c:pt idx="1711">
                  <c:v>1.71102851264036</c:v>
                </c:pt>
                <c:pt idx="1712">
                  <c:v>1.71203548831038</c:v>
                </c:pt>
                <c:pt idx="1713">
                  <c:v>1.71301664409142</c:v>
                </c:pt>
                <c:pt idx="1714">
                  <c:v>1.71402361976143</c:v>
                </c:pt>
                <c:pt idx="1715">
                  <c:v>1.71503059543144</c:v>
                </c:pt>
                <c:pt idx="1716">
                  <c:v>1.71603757110146</c:v>
                </c:pt>
                <c:pt idx="1717">
                  <c:v>1.7170187268825</c:v>
                </c:pt>
                <c:pt idx="1718">
                  <c:v>1.71802570255251</c:v>
                </c:pt>
                <c:pt idx="1719">
                  <c:v>1.71903267822253</c:v>
                </c:pt>
                <c:pt idx="1720">
                  <c:v>1.72003965389254</c:v>
                </c:pt>
                <c:pt idx="1721">
                  <c:v>1.72102080967358</c:v>
                </c:pt>
                <c:pt idx="1722">
                  <c:v>1.72202778534359</c:v>
                </c:pt>
                <c:pt idx="1723">
                  <c:v>1.72303476101361</c:v>
                </c:pt>
                <c:pt idx="1724">
                  <c:v>1.72404173668362</c:v>
                </c:pt>
                <c:pt idx="1725">
                  <c:v>1.72502289246466</c:v>
                </c:pt>
                <c:pt idx="1726">
                  <c:v>1.72602986813467</c:v>
                </c:pt>
                <c:pt idx="1727">
                  <c:v>1.72703684380469</c:v>
                </c:pt>
                <c:pt idx="1728">
                  <c:v>1.72801799958573</c:v>
                </c:pt>
                <c:pt idx="1729">
                  <c:v>1.72902497525574</c:v>
                </c:pt>
                <c:pt idx="1730">
                  <c:v>1.73003195092575</c:v>
                </c:pt>
                <c:pt idx="1731">
                  <c:v>1.73103892659577</c:v>
                </c:pt>
                <c:pt idx="1732">
                  <c:v>1.73202008237681</c:v>
                </c:pt>
                <c:pt idx="1733">
                  <c:v>1.73302705804682</c:v>
                </c:pt>
                <c:pt idx="1734">
                  <c:v>1.73403403371684</c:v>
                </c:pt>
                <c:pt idx="1735">
                  <c:v>1.73504100938685</c:v>
                </c:pt>
                <c:pt idx="1736">
                  <c:v>1.73602216516789</c:v>
                </c:pt>
                <c:pt idx="1737">
                  <c:v>1.7370291408379</c:v>
                </c:pt>
                <c:pt idx="1738">
                  <c:v>1.73803611650792</c:v>
                </c:pt>
                <c:pt idx="1739">
                  <c:v>1.73901727228896</c:v>
                </c:pt>
                <c:pt idx="1740">
                  <c:v>1.74002424795897</c:v>
                </c:pt>
                <c:pt idx="1741">
                  <c:v>1.74103122362898</c:v>
                </c:pt>
                <c:pt idx="1742">
                  <c:v>1.742038199299</c:v>
                </c:pt>
                <c:pt idx="1743">
                  <c:v>1.74301935508004</c:v>
                </c:pt>
                <c:pt idx="1744">
                  <c:v>1.74402633075005</c:v>
                </c:pt>
                <c:pt idx="1745">
                  <c:v>1.74503330642006</c:v>
                </c:pt>
                <c:pt idx="1746">
                  <c:v>1.74604028209008</c:v>
                </c:pt>
                <c:pt idx="1747">
                  <c:v>1.74702143787112</c:v>
                </c:pt>
                <c:pt idx="1748">
                  <c:v>1.74802841354113</c:v>
                </c:pt>
                <c:pt idx="1749">
                  <c:v>1.74903538921115</c:v>
                </c:pt>
                <c:pt idx="1750">
                  <c:v>1.75004236488116</c:v>
                </c:pt>
                <c:pt idx="1751">
                  <c:v>1.7510235206622</c:v>
                </c:pt>
                <c:pt idx="1752">
                  <c:v>1.75203049633221</c:v>
                </c:pt>
                <c:pt idx="1753">
                  <c:v>1.75303747200223</c:v>
                </c:pt>
                <c:pt idx="1754">
                  <c:v>1.75401862778327</c:v>
                </c:pt>
                <c:pt idx="1755">
                  <c:v>1.75502560345328</c:v>
                </c:pt>
                <c:pt idx="1756">
                  <c:v>1.75603257912329</c:v>
                </c:pt>
                <c:pt idx="1757">
                  <c:v>1.75703955479331</c:v>
                </c:pt>
                <c:pt idx="1758">
                  <c:v>1.75802071057435</c:v>
                </c:pt>
                <c:pt idx="1759">
                  <c:v>1.75902768624436</c:v>
                </c:pt>
                <c:pt idx="1760">
                  <c:v>1.76003466191437</c:v>
                </c:pt>
                <c:pt idx="1761">
                  <c:v>1.76104163758439</c:v>
                </c:pt>
                <c:pt idx="1762">
                  <c:v>1.76202279336543</c:v>
                </c:pt>
                <c:pt idx="1763">
                  <c:v>1.76302976903544</c:v>
                </c:pt>
                <c:pt idx="1764">
                  <c:v>1.76403674470546</c:v>
                </c:pt>
                <c:pt idx="1765">
                  <c:v>1.7650179004865</c:v>
                </c:pt>
                <c:pt idx="1766">
                  <c:v>1.76602487615651</c:v>
                </c:pt>
                <c:pt idx="1767">
                  <c:v>1.76703185182652</c:v>
                </c:pt>
                <c:pt idx="1768">
                  <c:v>1.76803882749654</c:v>
                </c:pt>
                <c:pt idx="1769">
                  <c:v>1.76901998327758</c:v>
                </c:pt>
                <c:pt idx="1770">
                  <c:v>1.77002695894759</c:v>
                </c:pt>
                <c:pt idx="1771">
                  <c:v>1.7710339346176</c:v>
                </c:pt>
                <c:pt idx="1772">
                  <c:v>1.77204091028762</c:v>
                </c:pt>
                <c:pt idx="1773">
                  <c:v>1.77302206606866</c:v>
                </c:pt>
                <c:pt idx="1774">
                  <c:v>1.77402904173867</c:v>
                </c:pt>
                <c:pt idx="1775">
                  <c:v>1.77503601740868</c:v>
                </c:pt>
                <c:pt idx="1776">
                  <c:v>1.77601717318972</c:v>
                </c:pt>
                <c:pt idx="1777">
                  <c:v>1.77702414885974</c:v>
                </c:pt>
                <c:pt idx="1778">
                  <c:v>1.77803112452975</c:v>
                </c:pt>
                <c:pt idx="1779">
                  <c:v>1.77903810019977</c:v>
                </c:pt>
                <c:pt idx="1780">
                  <c:v>1.7800192559808</c:v>
                </c:pt>
                <c:pt idx="1781">
                  <c:v>1.78102623165082</c:v>
                </c:pt>
                <c:pt idx="1782">
                  <c:v>1.78203320732083</c:v>
                </c:pt>
                <c:pt idx="1783">
                  <c:v>1.78304018299085</c:v>
                </c:pt>
                <c:pt idx="1784">
                  <c:v>1.78402133877189</c:v>
                </c:pt>
                <c:pt idx="1785">
                  <c:v>1.7850283144419</c:v>
                </c:pt>
                <c:pt idx="1786">
                  <c:v>1.78603529011191</c:v>
                </c:pt>
                <c:pt idx="1787">
                  <c:v>1.78704226578193</c:v>
                </c:pt>
                <c:pt idx="1788">
                  <c:v>1.78802342156297</c:v>
                </c:pt>
                <c:pt idx="1789">
                  <c:v>1.78903039723298</c:v>
                </c:pt>
                <c:pt idx="1790">
                  <c:v>1.79003737290299</c:v>
                </c:pt>
                <c:pt idx="1791">
                  <c:v>1.79101852868403</c:v>
                </c:pt>
                <c:pt idx="1792">
                  <c:v>1.79202550435405</c:v>
                </c:pt>
                <c:pt idx="1793">
                  <c:v>1.79303248002406</c:v>
                </c:pt>
                <c:pt idx="1794">
                  <c:v>1.79403945569408</c:v>
                </c:pt>
                <c:pt idx="1795">
                  <c:v>1.79502061147512</c:v>
                </c:pt>
                <c:pt idx="1796">
                  <c:v>1.79602758714513</c:v>
                </c:pt>
                <c:pt idx="1797">
                  <c:v>1.79703456281514</c:v>
                </c:pt>
                <c:pt idx="1798">
                  <c:v>1.79804153848516</c:v>
                </c:pt>
                <c:pt idx="1799">
                  <c:v>1.7990226942662</c:v>
                </c:pt>
                <c:pt idx="1800">
                  <c:v>1.80002966993621</c:v>
                </c:pt>
                <c:pt idx="1801">
                  <c:v>1.80103664560622</c:v>
                </c:pt>
                <c:pt idx="1802">
                  <c:v>1.80201780138726</c:v>
                </c:pt>
                <c:pt idx="1803">
                  <c:v>1.80302477705728</c:v>
                </c:pt>
                <c:pt idx="1804">
                  <c:v>1.80403175272729</c:v>
                </c:pt>
                <c:pt idx="1805">
                  <c:v>1.8050387283973</c:v>
                </c:pt>
                <c:pt idx="1806">
                  <c:v>1.80601988417834</c:v>
                </c:pt>
                <c:pt idx="1807">
                  <c:v>1.80702685984836</c:v>
                </c:pt>
                <c:pt idx="1808">
                  <c:v>1.80803383551837</c:v>
                </c:pt>
                <c:pt idx="1809">
                  <c:v>1.80904081118839</c:v>
                </c:pt>
                <c:pt idx="1810">
                  <c:v>1.81002196696943</c:v>
                </c:pt>
                <c:pt idx="1811">
                  <c:v>1.81102894263944</c:v>
                </c:pt>
                <c:pt idx="1812">
                  <c:v>1.81203591830945</c:v>
                </c:pt>
                <c:pt idx="1813">
                  <c:v>1.81301707409049</c:v>
                </c:pt>
                <c:pt idx="1814">
                  <c:v>1.81402404976051</c:v>
                </c:pt>
                <c:pt idx="1815">
                  <c:v>1.81503102543052</c:v>
                </c:pt>
                <c:pt idx="1816">
                  <c:v>1.81603800110053</c:v>
                </c:pt>
                <c:pt idx="1817">
                  <c:v>1.81701915688157</c:v>
                </c:pt>
                <c:pt idx="1818">
                  <c:v>1.81802613255159</c:v>
                </c:pt>
                <c:pt idx="1819">
                  <c:v>1.8190331082216</c:v>
                </c:pt>
                <c:pt idx="1820">
                  <c:v>1.82004008389162</c:v>
                </c:pt>
                <c:pt idx="1821">
                  <c:v>1.82102123967265</c:v>
                </c:pt>
                <c:pt idx="1822">
                  <c:v>1.82202821534267</c:v>
                </c:pt>
                <c:pt idx="1823">
                  <c:v>1.82303519101268</c:v>
                </c:pt>
                <c:pt idx="1824">
                  <c:v>1.8240421666827</c:v>
                </c:pt>
                <c:pt idx="1825">
                  <c:v>1.82502332246373</c:v>
                </c:pt>
                <c:pt idx="1826">
                  <c:v>1.82603029813375</c:v>
                </c:pt>
                <c:pt idx="1827">
                  <c:v>1.82703727380376</c:v>
                </c:pt>
                <c:pt idx="1828">
                  <c:v>1.8280184295848</c:v>
                </c:pt>
                <c:pt idx="1829">
                  <c:v>1.82902540525482</c:v>
                </c:pt>
                <c:pt idx="1830">
                  <c:v>1.83003238092483</c:v>
                </c:pt>
                <c:pt idx="1831">
                  <c:v>1.83103935659484</c:v>
                </c:pt>
                <c:pt idx="1832">
                  <c:v>1.83202051237588</c:v>
                </c:pt>
                <c:pt idx="1833">
                  <c:v>1.8330274880459</c:v>
                </c:pt>
                <c:pt idx="1834">
                  <c:v>1.83403446371591</c:v>
                </c:pt>
                <c:pt idx="1835">
                  <c:v>1.83504143938593</c:v>
                </c:pt>
                <c:pt idx="1836">
                  <c:v>1.83602259516696</c:v>
                </c:pt>
                <c:pt idx="1837">
                  <c:v>1.83702957083698</c:v>
                </c:pt>
                <c:pt idx="1838">
                  <c:v>1.83803654650699</c:v>
                </c:pt>
                <c:pt idx="1839">
                  <c:v>1.83901770228803</c:v>
                </c:pt>
                <c:pt idx="1840">
                  <c:v>1.84002467795805</c:v>
                </c:pt>
                <c:pt idx="1841">
                  <c:v>1.84103165362806</c:v>
                </c:pt>
                <c:pt idx="1842">
                  <c:v>1.84203862929807</c:v>
                </c:pt>
                <c:pt idx="1843">
                  <c:v>1.84301978507911</c:v>
                </c:pt>
                <c:pt idx="1844">
                  <c:v>1.84402676074913</c:v>
                </c:pt>
                <c:pt idx="1845">
                  <c:v>1.84503373641914</c:v>
                </c:pt>
                <c:pt idx="1846">
                  <c:v>1.84604071208915</c:v>
                </c:pt>
                <c:pt idx="1847">
                  <c:v>1.84702186787019</c:v>
                </c:pt>
                <c:pt idx="1848">
                  <c:v>1.84802884354021</c:v>
                </c:pt>
                <c:pt idx="1849">
                  <c:v>1.84903581921022</c:v>
                </c:pt>
                <c:pt idx="1850">
                  <c:v>1.85001697499126</c:v>
                </c:pt>
                <c:pt idx="1851">
                  <c:v>1.85102395066127</c:v>
                </c:pt>
                <c:pt idx="1852">
                  <c:v>1.85203092633129</c:v>
                </c:pt>
                <c:pt idx="1853">
                  <c:v>1.8530379020013</c:v>
                </c:pt>
                <c:pt idx="1854">
                  <c:v>1.85401905778234</c:v>
                </c:pt>
                <c:pt idx="1855">
                  <c:v>1.85502603345236</c:v>
                </c:pt>
                <c:pt idx="1856">
                  <c:v>1.85603300912237</c:v>
                </c:pt>
                <c:pt idx="1857">
                  <c:v>1.85703998479238</c:v>
                </c:pt>
                <c:pt idx="1858">
                  <c:v>1.85802114057342</c:v>
                </c:pt>
                <c:pt idx="1859">
                  <c:v>1.85902811624344</c:v>
                </c:pt>
                <c:pt idx="1860">
                  <c:v>1.86003509191345</c:v>
                </c:pt>
                <c:pt idx="1861">
                  <c:v>1.86104206758346</c:v>
                </c:pt>
                <c:pt idx="1862">
                  <c:v>1.8620232233645</c:v>
                </c:pt>
                <c:pt idx="1863">
                  <c:v>1.86303019903452</c:v>
                </c:pt>
                <c:pt idx="1864">
                  <c:v>1.86403717470453</c:v>
                </c:pt>
                <c:pt idx="1865">
                  <c:v>1.86501833048557</c:v>
                </c:pt>
                <c:pt idx="1866">
                  <c:v>1.86602530615558</c:v>
                </c:pt>
                <c:pt idx="1867">
                  <c:v>1.8670322818256</c:v>
                </c:pt>
                <c:pt idx="1868">
                  <c:v>1.86803925749561</c:v>
                </c:pt>
                <c:pt idx="1869">
                  <c:v>1.86902041327665</c:v>
                </c:pt>
                <c:pt idx="1870">
                  <c:v>1.87002738894667</c:v>
                </c:pt>
                <c:pt idx="1871">
                  <c:v>1.87103436461668</c:v>
                </c:pt>
                <c:pt idx="1872">
                  <c:v>1.87204134028669</c:v>
                </c:pt>
                <c:pt idx="1873">
                  <c:v>1.87302249606773</c:v>
                </c:pt>
                <c:pt idx="1874">
                  <c:v>1.87402947173775</c:v>
                </c:pt>
                <c:pt idx="1875">
                  <c:v>1.87503644740776</c:v>
                </c:pt>
                <c:pt idx="1876">
                  <c:v>1.8760176031888</c:v>
                </c:pt>
                <c:pt idx="1877">
                  <c:v>1.87702457885881</c:v>
                </c:pt>
                <c:pt idx="1878">
                  <c:v>1.87803155452883</c:v>
                </c:pt>
                <c:pt idx="1879">
                  <c:v>1.87903853019884</c:v>
                </c:pt>
                <c:pt idx="1880">
                  <c:v>1.88001968597988</c:v>
                </c:pt>
                <c:pt idx="1881">
                  <c:v>1.8810266616499</c:v>
                </c:pt>
                <c:pt idx="1882">
                  <c:v>1.88203363731991</c:v>
                </c:pt>
                <c:pt idx="1883">
                  <c:v>1.88304061298992</c:v>
                </c:pt>
                <c:pt idx="1884">
                  <c:v>1.88402176877096</c:v>
                </c:pt>
                <c:pt idx="1885">
                  <c:v>1.88502874444098</c:v>
                </c:pt>
                <c:pt idx="1886">
                  <c:v>1.88603572011099</c:v>
                </c:pt>
                <c:pt idx="1887">
                  <c:v>1.88701687589203</c:v>
                </c:pt>
                <c:pt idx="1888">
                  <c:v>1.88802385156204</c:v>
                </c:pt>
                <c:pt idx="1889">
                  <c:v>1.88903082723206</c:v>
                </c:pt>
                <c:pt idx="1890">
                  <c:v>1.89003780290207</c:v>
                </c:pt>
                <c:pt idx="1891">
                  <c:v>1.89101895868311</c:v>
                </c:pt>
                <c:pt idx="1892">
                  <c:v>1.89202593435312</c:v>
                </c:pt>
                <c:pt idx="1893">
                  <c:v>1.89303291002314</c:v>
                </c:pt>
                <c:pt idx="1894">
                  <c:v>1.89403988569315</c:v>
                </c:pt>
                <c:pt idx="1895">
                  <c:v>1.89502104147419</c:v>
                </c:pt>
                <c:pt idx="1896">
                  <c:v>1.8960280171442</c:v>
                </c:pt>
                <c:pt idx="1897">
                  <c:v>1.89703499281422</c:v>
                </c:pt>
                <c:pt idx="1898">
                  <c:v>1.89804196848423</c:v>
                </c:pt>
                <c:pt idx="1899">
                  <c:v>1.89902312426527</c:v>
                </c:pt>
                <c:pt idx="1900">
                  <c:v>1.90003009993529</c:v>
                </c:pt>
                <c:pt idx="1901">
                  <c:v>1.9010370756053</c:v>
                </c:pt>
                <c:pt idx="1902">
                  <c:v>1.90201823138634</c:v>
                </c:pt>
                <c:pt idx="1903">
                  <c:v>1.90302520705635</c:v>
                </c:pt>
                <c:pt idx="1904">
                  <c:v>1.90403218272637</c:v>
                </c:pt>
                <c:pt idx="1905">
                  <c:v>1.90503915839638</c:v>
                </c:pt>
                <c:pt idx="1906">
                  <c:v>1.90602031417742</c:v>
                </c:pt>
                <c:pt idx="1907">
                  <c:v>1.90702728984743</c:v>
                </c:pt>
                <c:pt idx="1908">
                  <c:v>1.90803426551745</c:v>
                </c:pt>
                <c:pt idx="1909">
                  <c:v>1.90904124118746</c:v>
                </c:pt>
                <c:pt idx="1910">
                  <c:v>1.9100223969685</c:v>
                </c:pt>
                <c:pt idx="1911">
                  <c:v>1.91102937263851</c:v>
                </c:pt>
                <c:pt idx="1912">
                  <c:v>1.91203634830853</c:v>
                </c:pt>
                <c:pt idx="1913">
                  <c:v>1.91301750408957</c:v>
                </c:pt>
                <c:pt idx="1914">
                  <c:v>1.91402447975958</c:v>
                </c:pt>
                <c:pt idx="1915">
                  <c:v>1.9150314554296</c:v>
                </c:pt>
                <c:pt idx="1916">
                  <c:v>1.91603843109961</c:v>
                </c:pt>
                <c:pt idx="1917">
                  <c:v>1.91701958688065</c:v>
                </c:pt>
                <c:pt idx="1918">
                  <c:v>1.91802656255066</c:v>
                </c:pt>
                <c:pt idx="1919">
                  <c:v>1.91903353822068</c:v>
                </c:pt>
                <c:pt idx="1920">
                  <c:v>1.92004051389069</c:v>
                </c:pt>
                <c:pt idx="1921">
                  <c:v>1.92102166967173</c:v>
                </c:pt>
                <c:pt idx="1922">
                  <c:v>1.92202864534174</c:v>
                </c:pt>
                <c:pt idx="1923">
                  <c:v>1.92303562101176</c:v>
                </c:pt>
                <c:pt idx="1924">
                  <c:v>1.92404259668177</c:v>
                </c:pt>
                <c:pt idx="1925">
                  <c:v>1.92502375246281</c:v>
                </c:pt>
                <c:pt idx="1926">
                  <c:v>1.92603072813283</c:v>
                </c:pt>
                <c:pt idx="1927">
                  <c:v>1.92703770380284</c:v>
                </c:pt>
                <c:pt idx="1928">
                  <c:v>1.92801885958388</c:v>
                </c:pt>
                <c:pt idx="1929">
                  <c:v>1.92902583525389</c:v>
                </c:pt>
                <c:pt idx="1930">
                  <c:v>1.93003281092391</c:v>
                </c:pt>
                <c:pt idx="1931">
                  <c:v>1.93103978659392</c:v>
                </c:pt>
                <c:pt idx="1932">
                  <c:v>1.93202094237496</c:v>
                </c:pt>
                <c:pt idx="1933">
                  <c:v>1.93302791804497</c:v>
                </c:pt>
                <c:pt idx="1934">
                  <c:v>1.93403489371499</c:v>
                </c:pt>
                <c:pt idx="1935">
                  <c:v>1.935041869385</c:v>
                </c:pt>
                <c:pt idx="1936">
                  <c:v>1.93602302516604</c:v>
                </c:pt>
                <c:pt idx="1937">
                  <c:v>1.93703000083605</c:v>
                </c:pt>
                <c:pt idx="1938">
                  <c:v>1.93803697650607</c:v>
                </c:pt>
                <c:pt idx="1939">
                  <c:v>1.93901813228711</c:v>
                </c:pt>
                <c:pt idx="1940">
                  <c:v>1.94002510795712</c:v>
                </c:pt>
                <c:pt idx="1941">
                  <c:v>1.94103208362713</c:v>
                </c:pt>
                <c:pt idx="1942">
                  <c:v>1.94203905929715</c:v>
                </c:pt>
                <c:pt idx="1943">
                  <c:v>1.94302021507819</c:v>
                </c:pt>
                <c:pt idx="1944">
                  <c:v>1.9440271907482</c:v>
                </c:pt>
                <c:pt idx="1945">
                  <c:v>1.94503416641822</c:v>
                </c:pt>
                <c:pt idx="1946">
                  <c:v>1.94604114208823</c:v>
                </c:pt>
                <c:pt idx="1947">
                  <c:v>1.94702229786927</c:v>
                </c:pt>
                <c:pt idx="1948">
                  <c:v>1.94802927353928</c:v>
                </c:pt>
                <c:pt idx="1949">
                  <c:v>1.9490362492093</c:v>
                </c:pt>
                <c:pt idx="1950">
                  <c:v>1.95001740499034</c:v>
                </c:pt>
                <c:pt idx="1951">
                  <c:v>1.95102438066035</c:v>
                </c:pt>
                <c:pt idx="1952">
                  <c:v>1.95203135633036</c:v>
                </c:pt>
                <c:pt idx="1953">
                  <c:v>1.95303833200038</c:v>
                </c:pt>
                <c:pt idx="1954">
                  <c:v>1.95401948778142</c:v>
                </c:pt>
                <c:pt idx="1955">
                  <c:v>1.95502646345143</c:v>
                </c:pt>
                <c:pt idx="1956">
                  <c:v>1.95603343912144</c:v>
                </c:pt>
                <c:pt idx="1957">
                  <c:v>1.95704041479146</c:v>
                </c:pt>
                <c:pt idx="1958">
                  <c:v>1.9580215705725</c:v>
                </c:pt>
                <c:pt idx="1959">
                  <c:v>1.95902854624251</c:v>
                </c:pt>
                <c:pt idx="1960">
                  <c:v>1.96003552191253</c:v>
                </c:pt>
                <c:pt idx="1961">
                  <c:v>1.96104249758254</c:v>
                </c:pt>
                <c:pt idx="1962">
                  <c:v>1.96202365336358</c:v>
                </c:pt>
                <c:pt idx="1963">
                  <c:v>1.96303062903359</c:v>
                </c:pt>
                <c:pt idx="1964">
                  <c:v>1.96403760470361</c:v>
                </c:pt>
                <c:pt idx="1965">
                  <c:v>1.96501876048465</c:v>
                </c:pt>
                <c:pt idx="1966">
                  <c:v>1.96602573615466</c:v>
                </c:pt>
                <c:pt idx="1967">
                  <c:v>1.96703271182467</c:v>
                </c:pt>
                <c:pt idx="1968">
                  <c:v>1.96803968749469</c:v>
                </c:pt>
                <c:pt idx="1969">
                  <c:v>1.96902084327573</c:v>
                </c:pt>
                <c:pt idx="1970">
                  <c:v>1.97002781894574</c:v>
                </c:pt>
                <c:pt idx="1971">
                  <c:v>1.97103479461576</c:v>
                </c:pt>
                <c:pt idx="1972">
                  <c:v>1.97204177028577</c:v>
                </c:pt>
                <c:pt idx="1973">
                  <c:v>1.97302292606681</c:v>
                </c:pt>
                <c:pt idx="1974">
                  <c:v>1.97402990173682</c:v>
                </c:pt>
                <c:pt idx="1975">
                  <c:v>1.97503687740684</c:v>
                </c:pt>
                <c:pt idx="1976">
                  <c:v>1.97601803318788</c:v>
                </c:pt>
                <c:pt idx="1977">
                  <c:v>1.97702500885789</c:v>
                </c:pt>
                <c:pt idx="1978">
                  <c:v>1.9780319845279</c:v>
                </c:pt>
                <c:pt idx="1979">
                  <c:v>1.97903896019792</c:v>
                </c:pt>
                <c:pt idx="1980">
                  <c:v>1.98002011597896</c:v>
                </c:pt>
                <c:pt idx="1981">
                  <c:v>1.98102709164897</c:v>
                </c:pt>
                <c:pt idx="1982">
                  <c:v>1.98203406731898</c:v>
                </c:pt>
                <c:pt idx="1983">
                  <c:v>1.983041042989</c:v>
                </c:pt>
                <c:pt idx="1984">
                  <c:v>1.98402219877004</c:v>
                </c:pt>
                <c:pt idx="1985">
                  <c:v>1.98502917444005</c:v>
                </c:pt>
                <c:pt idx="1986">
                  <c:v>1.98603615011006</c:v>
                </c:pt>
                <c:pt idx="1987">
                  <c:v>1.98704312578008</c:v>
                </c:pt>
                <c:pt idx="1988">
                  <c:v>1.98802428156112</c:v>
                </c:pt>
                <c:pt idx="1989">
                  <c:v>1.98903125723113</c:v>
                </c:pt>
                <c:pt idx="1990">
                  <c:v>1.99003823290115</c:v>
                </c:pt>
                <c:pt idx="1991">
                  <c:v>1.99101938868218</c:v>
                </c:pt>
                <c:pt idx="1992">
                  <c:v>1.9920263643522</c:v>
                </c:pt>
                <c:pt idx="1993">
                  <c:v>1.99303334002221</c:v>
                </c:pt>
                <c:pt idx="1994">
                  <c:v>1.99404031569223</c:v>
                </c:pt>
                <c:pt idx="1995">
                  <c:v>1.99502147147327</c:v>
                </c:pt>
                <c:pt idx="1996">
                  <c:v>1.99602844714328</c:v>
                </c:pt>
                <c:pt idx="1997">
                  <c:v>1.99703542281329</c:v>
                </c:pt>
                <c:pt idx="1998">
                  <c:v>1.99804239848331</c:v>
                </c:pt>
                <c:pt idx="1999">
                  <c:v>1.99902355426435</c:v>
                </c:pt>
                <c:pt idx="2000">
                  <c:v>2.00003052993436</c:v>
                </c:pt>
                <c:pt idx="2001">
                  <c:v>2.00103750560437</c:v>
                </c:pt>
                <c:pt idx="2002">
                  <c:v>2.00201866138541</c:v>
                </c:pt>
                <c:pt idx="2003">
                  <c:v>2.00302563705543</c:v>
                </c:pt>
                <c:pt idx="2004">
                  <c:v>2.00403261272544</c:v>
                </c:pt>
                <c:pt idx="2005">
                  <c:v>2.00503958839546</c:v>
                </c:pt>
                <c:pt idx="2006">
                  <c:v>2.0060207441765</c:v>
                </c:pt>
                <c:pt idx="2007">
                  <c:v>2.00702771984651</c:v>
                </c:pt>
                <c:pt idx="2008">
                  <c:v>2.00803469551652</c:v>
                </c:pt>
                <c:pt idx="2009">
                  <c:v>2.00904167118654</c:v>
                </c:pt>
                <c:pt idx="2010">
                  <c:v>2.01002282696758</c:v>
                </c:pt>
                <c:pt idx="2011">
                  <c:v>2.01102980263759</c:v>
                </c:pt>
                <c:pt idx="2012">
                  <c:v>2.0120367783076</c:v>
                </c:pt>
                <c:pt idx="2013">
                  <c:v>2.01301793408864</c:v>
                </c:pt>
                <c:pt idx="2014">
                  <c:v>2.01402490975866</c:v>
                </c:pt>
                <c:pt idx="2015">
                  <c:v>2.01503188542867</c:v>
                </c:pt>
                <c:pt idx="2016">
                  <c:v>2.01603886109869</c:v>
                </c:pt>
                <c:pt idx="2017">
                  <c:v>2.01702001687972</c:v>
                </c:pt>
                <c:pt idx="2018">
                  <c:v>2.01802699254974</c:v>
                </c:pt>
                <c:pt idx="2019">
                  <c:v>2.01903396821975</c:v>
                </c:pt>
                <c:pt idx="2020">
                  <c:v>2.02004094388977</c:v>
                </c:pt>
                <c:pt idx="2021">
                  <c:v>2.02102209967081</c:v>
                </c:pt>
                <c:pt idx="2022">
                  <c:v>2.02202907534082</c:v>
                </c:pt>
                <c:pt idx="2023">
                  <c:v>2.02303605101083</c:v>
                </c:pt>
                <c:pt idx="2024">
                  <c:v>2.02404302668085</c:v>
                </c:pt>
                <c:pt idx="2025">
                  <c:v>2.02502418246189</c:v>
                </c:pt>
                <c:pt idx="2026">
                  <c:v>2.0260311581319</c:v>
                </c:pt>
                <c:pt idx="2027">
                  <c:v>2.02703813380191</c:v>
                </c:pt>
                <c:pt idx="2028">
                  <c:v>2.02801928958295</c:v>
                </c:pt>
                <c:pt idx="2029">
                  <c:v>2.02902626525297</c:v>
                </c:pt>
                <c:pt idx="2030">
                  <c:v>2.03003324092298</c:v>
                </c:pt>
                <c:pt idx="2031">
                  <c:v>2.031040216593</c:v>
                </c:pt>
                <c:pt idx="2032">
                  <c:v>2.03202137237403</c:v>
                </c:pt>
                <c:pt idx="2033">
                  <c:v>2.03302834804405</c:v>
                </c:pt>
                <c:pt idx="2034">
                  <c:v>2.03403532371406</c:v>
                </c:pt>
                <c:pt idx="2035">
                  <c:v>2.03504229938408</c:v>
                </c:pt>
                <c:pt idx="2036">
                  <c:v>2.03602345516511</c:v>
                </c:pt>
                <c:pt idx="2037">
                  <c:v>2.03703043083513</c:v>
                </c:pt>
                <c:pt idx="2038">
                  <c:v>2.03803740650514</c:v>
                </c:pt>
                <c:pt idx="2039">
                  <c:v>2.03901856228618</c:v>
                </c:pt>
                <c:pt idx="2040">
                  <c:v>2.0400255379562</c:v>
                </c:pt>
                <c:pt idx="2041">
                  <c:v>2.04103251362621</c:v>
                </c:pt>
                <c:pt idx="2042">
                  <c:v>2.04203948929622</c:v>
                </c:pt>
                <c:pt idx="2043">
                  <c:v>2.04302064507726</c:v>
                </c:pt>
                <c:pt idx="2044">
                  <c:v>2.04402762074728</c:v>
                </c:pt>
                <c:pt idx="2045">
                  <c:v>2.04503459641729</c:v>
                </c:pt>
                <c:pt idx="2046">
                  <c:v>2.04604157208731</c:v>
                </c:pt>
                <c:pt idx="2047">
                  <c:v>2.04702272786834</c:v>
                </c:pt>
                <c:pt idx="2048">
                  <c:v>2.04802970353836</c:v>
                </c:pt>
                <c:pt idx="2049">
                  <c:v>2.04903667920837</c:v>
                </c:pt>
                <c:pt idx="2050">
                  <c:v>2.05001783498941</c:v>
                </c:pt>
                <c:pt idx="2051">
                  <c:v>2.05102481065943</c:v>
                </c:pt>
                <c:pt idx="2052">
                  <c:v>2.05203178632944</c:v>
                </c:pt>
                <c:pt idx="2053">
                  <c:v>2.05303876199945</c:v>
                </c:pt>
                <c:pt idx="2054">
                  <c:v>2.05401991778049</c:v>
                </c:pt>
                <c:pt idx="2055">
                  <c:v>2.05502689345051</c:v>
                </c:pt>
                <c:pt idx="2056">
                  <c:v>2.05603386912052</c:v>
                </c:pt>
                <c:pt idx="2057">
                  <c:v>2.05704084479053</c:v>
                </c:pt>
                <c:pt idx="2058">
                  <c:v>2.05802200057157</c:v>
                </c:pt>
                <c:pt idx="2059">
                  <c:v>2.05902897624159</c:v>
                </c:pt>
                <c:pt idx="2060">
                  <c:v>2.0600359519116</c:v>
                </c:pt>
                <c:pt idx="2061">
                  <c:v>2.06104292758162</c:v>
                </c:pt>
                <c:pt idx="2062">
                  <c:v>2.06202408336265</c:v>
                </c:pt>
                <c:pt idx="2063">
                  <c:v>2.06303105903267</c:v>
                </c:pt>
                <c:pt idx="2064">
                  <c:v>2.06403803470268</c:v>
                </c:pt>
                <c:pt idx="2065">
                  <c:v>2.06501919048372</c:v>
                </c:pt>
                <c:pt idx="2066">
                  <c:v>2.06602616615374</c:v>
                </c:pt>
                <c:pt idx="2067">
                  <c:v>2.06703314182375</c:v>
                </c:pt>
                <c:pt idx="2068">
                  <c:v>2.06804011749376</c:v>
                </c:pt>
                <c:pt idx="2069">
                  <c:v>2.0690212732748</c:v>
                </c:pt>
                <c:pt idx="2070">
                  <c:v>2.07002824894482</c:v>
                </c:pt>
                <c:pt idx="2071">
                  <c:v>2.07103522461483</c:v>
                </c:pt>
                <c:pt idx="2072">
                  <c:v>2.07204220028484</c:v>
                </c:pt>
                <c:pt idx="2073">
                  <c:v>2.07302335606588</c:v>
                </c:pt>
                <c:pt idx="2074">
                  <c:v>2.0740303317359</c:v>
                </c:pt>
                <c:pt idx="2075">
                  <c:v>2.07503730740591</c:v>
                </c:pt>
                <c:pt idx="2076">
                  <c:v>2.07601846318695</c:v>
                </c:pt>
                <c:pt idx="2077">
                  <c:v>2.07702543885697</c:v>
                </c:pt>
                <c:pt idx="2078">
                  <c:v>2.07803241452698</c:v>
                </c:pt>
                <c:pt idx="2079">
                  <c:v>2.07903939019699</c:v>
                </c:pt>
                <c:pt idx="2080">
                  <c:v>2.08002054597803</c:v>
                </c:pt>
                <c:pt idx="2081">
                  <c:v>2.08102752164805</c:v>
                </c:pt>
                <c:pt idx="2082">
                  <c:v>2.08203449731806</c:v>
                </c:pt>
                <c:pt idx="2083">
                  <c:v>2.08304147298807</c:v>
                </c:pt>
                <c:pt idx="2084">
                  <c:v>2.08402262876911</c:v>
                </c:pt>
                <c:pt idx="2085">
                  <c:v>2.08502960443913</c:v>
                </c:pt>
                <c:pt idx="2086">
                  <c:v>2.08603658010914</c:v>
                </c:pt>
                <c:pt idx="2087">
                  <c:v>2.08704355577915</c:v>
                </c:pt>
                <c:pt idx="2088">
                  <c:v>2.08802471156019</c:v>
                </c:pt>
                <c:pt idx="2089">
                  <c:v>2.08903168723021</c:v>
                </c:pt>
                <c:pt idx="2090">
                  <c:v>2.09003866290022</c:v>
                </c:pt>
                <c:pt idx="2091">
                  <c:v>2.09101981868126</c:v>
                </c:pt>
                <c:pt idx="2092">
                  <c:v>2.09202679435128</c:v>
                </c:pt>
                <c:pt idx="2093">
                  <c:v>2.09303377002129</c:v>
                </c:pt>
                <c:pt idx="2094">
                  <c:v>2.0940407456913</c:v>
                </c:pt>
                <c:pt idx="2095">
                  <c:v>2.09502190147234</c:v>
                </c:pt>
                <c:pt idx="2096">
                  <c:v>2.09602887714236</c:v>
                </c:pt>
                <c:pt idx="2097">
                  <c:v>2.09703585281237</c:v>
                </c:pt>
                <c:pt idx="2098">
                  <c:v>2.09804282848238</c:v>
                </c:pt>
                <c:pt idx="2099">
                  <c:v>2.09902398426342</c:v>
                </c:pt>
                <c:pt idx="2100">
                  <c:v>2.10003095993344</c:v>
                </c:pt>
                <c:pt idx="2101">
                  <c:v>2.10103793560345</c:v>
                </c:pt>
                <c:pt idx="2102">
                  <c:v>2.10201909138449</c:v>
                </c:pt>
                <c:pt idx="2103">
                  <c:v>2.1030260670545</c:v>
                </c:pt>
                <c:pt idx="2104">
                  <c:v>2.10403304272452</c:v>
                </c:pt>
                <c:pt idx="2105">
                  <c:v>2.10504001839453</c:v>
                </c:pt>
                <c:pt idx="2106">
                  <c:v>2.10602117417557</c:v>
                </c:pt>
                <c:pt idx="2107">
                  <c:v>2.10702814984558</c:v>
                </c:pt>
                <c:pt idx="2108">
                  <c:v>2.1080351255156</c:v>
                </c:pt>
                <c:pt idx="2109">
                  <c:v>2.10904210118561</c:v>
                </c:pt>
                <c:pt idx="2110">
                  <c:v>2.11002325696665</c:v>
                </c:pt>
                <c:pt idx="2111">
                  <c:v>2.11103023263667</c:v>
                </c:pt>
                <c:pt idx="2112">
                  <c:v>2.11203720830668</c:v>
                </c:pt>
                <c:pt idx="2113">
                  <c:v>2.11301836408772</c:v>
                </c:pt>
                <c:pt idx="2114">
                  <c:v>2.11402533975773</c:v>
                </c:pt>
                <c:pt idx="2115">
                  <c:v>2.11503231542775</c:v>
                </c:pt>
                <c:pt idx="2116">
                  <c:v>2.11603929109776</c:v>
                </c:pt>
                <c:pt idx="2117">
                  <c:v>2.1170204468788</c:v>
                </c:pt>
                <c:pt idx="2118">
                  <c:v>2.11802742254881</c:v>
                </c:pt>
                <c:pt idx="2119">
                  <c:v>2.11903439821883</c:v>
                </c:pt>
                <c:pt idx="2120">
                  <c:v>2.12004137388884</c:v>
                </c:pt>
                <c:pt idx="2121">
                  <c:v>2.12102252966988</c:v>
                </c:pt>
                <c:pt idx="2122">
                  <c:v>2.12202950533989</c:v>
                </c:pt>
                <c:pt idx="2123">
                  <c:v>2.12303648100991</c:v>
                </c:pt>
                <c:pt idx="2124">
                  <c:v>2.12404345667992</c:v>
                </c:pt>
                <c:pt idx="2125">
                  <c:v>2.12502461246096</c:v>
                </c:pt>
                <c:pt idx="2126">
                  <c:v>2.12603158813098</c:v>
                </c:pt>
                <c:pt idx="2127">
                  <c:v>2.12703856380099</c:v>
                </c:pt>
                <c:pt idx="2128">
                  <c:v>2.12801971958203</c:v>
                </c:pt>
                <c:pt idx="2129">
                  <c:v>2.12902669525204</c:v>
                </c:pt>
                <c:pt idx="2130">
                  <c:v>2.13003367092206</c:v>
                </c:pt>
                <c:pt idx="2131">
                  <c:v>2.13104064659207</c:v>
                </c:pt>
                <c:pt idx="2132">
                  <c:v>2.13202180237311</c:v>
                </c:pt>
                <c:pt idx="2133">
                  <c:v>2.13302877804312</c:v>
                </c:pt>
                <c:pt idx="2134">
                  <c:v>2.13403575371314</c:v>
                </c:pt>
                <c:pt idx="2135">
                  <c:v>2.13504272938315</c:v>
                </c:pt>
                <c:pt idx="2136">
                  <c:v>2.13602388516419</c:v>
                </c:pt>
                <c:pt idx="2137">
                  <c:v>2.13703086083421</c:v>
                </c:pt>
                <c:pt idx="2138">
                  <c:v>2.13803783650422</c:v>
                </c:pt>
                <c:pt idx="2139">
                  <c:v>2.13901899228526</c:v>
                </c:pt>
                <c:pt idx="2140">
                  <c:v>2.14002596795527</c:v>
                </c:pt>
                <c:pt idx="2141">
                  <c:v>2.14103294362529</c:v>
                </c:pt>
                <c:pt idx="2142">
                  <c:v>2.1420399192953</c:v>
                </c:pt>
                <c:pt idx="2143">
                  <c:v>2.14302107507634</c:v>
                </c:pt>
                <c:pt idx="2144">
                  <c:v>2.14402805074635</c:v>
                </c:pt>
                <c:pt idx="2145">
                  <c:v>2.14503502641637</c:v>
                </c:pt>
                <c:pt idx="2146">
                  <c:v>2.14604200208638</c:v>
                </c:pt>
                <c:pt idx="2147">
                  <c:v>2.14702315786742</c:v>
                </c:pt>
                <c:pt idx="2148">
                  <c:v>2.14803013353743</c:v>
                </c:pt>
                <c:pt idx="2149">
                  <c:v>2.14903710920745</c:v>
                </c:pt>
                <c:pt idx="2150">
                  <c:v>2.15004408487746</c:v>
                </c:pt>
                <c:pt idx="2151">
                  <c:v>2.1510252406585</c:v>
                </c:pt>
                <c:pt idx="2152">
                  <c:v>2.15203221632851</c:v>
                </c:pt>
                <c:pt idx="2153">
                  <c:v>2.15303919199853</c:v>
                </c:pt>
                <c:pt idx="2154">
                  <c:v>2.15402034777957</c:v>
                </c:pt>
                <c:pt idx="2155">
                  <c:v>2.15502732344958</c:v>
                </c:pt>
                <c:pt idx="2156">
                  <c:v>2.1560342991196</c:v>
                </c:pt>
                <c:pt idx="2157">
                  <c:v>2.15704127478961</c:v>
                </c:pt>
                <c:pt idx="2158">
                  <c:v>2.15802243057065</c:v>
                </c:pt>
                <c:pt idx="2159">
                  <c:v>2.15902940624066</c:v>
                </c:pt>
                <c:pt idx="2160">
                  <c:v>2.16003638191068</c:v>
                </c:pt>
                <c:pt idx="2161">
                  <c:v>2.16104335758069</c:v>
                </c:pt>
                <c:pt idx="2162">
                  <c:v>2.16202451336173</c:v>
                </c:pt>
                <c:pt idx="2163">
                  <c:v>2.16303148903174</c:v>
                </c:pt>
                <c:pt idx="2164">
                  <c:v>2.16403846470176</c:v>
                </c:pt>
                <c:pt idx="2165">
                  <c:v>2.1650196204828</c:v>
                </c:pt>
                <c:pt idx="2166">
                  <c:v>2.16602659615281</c:v>
                </c:pt>
                <c:pt idx="2167">
                  <c:v>2.16703357182282</c:v>
                </c:pt>
                <c:pt idx="2168">
                  <c:v>2.16804054749284</c:v>
                </c:pt>
                <c:pt idx="2169">
                  <c:v>2.16902170327388</c:v>
                </c:pt>
                <c:pt idx="2170">
                  <c:v>2.17002867894389</c:v>
                </c:pt>
                <c:pt idx="2171">
                  <c:v>2.17103565461391</c:v>
                </c:pt>
                <c:pt idx="2172">
                  <c:v>2.17204263028392</c:v>
                </c:pt>
                <c:pt idx="2173">
                  <c:v>2.17302378606496</c:v>
                </c:pt>
                <c:pt idx="2174">
                  <c:v>2.17403076173497</c:v>
                </c:pt>
                <c:pt idx="2175">
                  <c:v>2.17503773740499</c:v>
                </c:pt>
                <c:pt idx="2176">
                  <c:v>2.17601889318603</c:v>
                </c:pt>
                <c:pt idx="2177">
                  <c:v>2.17702586885604</c:v>
                </c:pt>
                <c:pt idx="2178">
                  <c:v>2.17803284452605</c:v>
                </c:pt>
                <c:pt idx="2179">
                  <c:v>2.17903982019607</c:v>
                </c:pt>
                <c:pt idx="2180">
                  <c:v>2.18002097597711</c:v>
                </c:pt>
                <c:pt idx="2181">
                  <c:v>2.18102795164712</c:v>
                </c:pt>
                <c:pt idx="2182">
                  <c:v>2.18203492731714</c:v>
                </c:pt>
                <c:pt idx="2183">
                  <c:v>2.18304190298715</c:v>
                </c:pt>
                <c:pt idx="2184">
                  <c:v>2.18402305876819</c:v>
                </c:pt>
                <c:pt idx="2185">
                  <c:v>2.1850300344382</c:v>
                </c:pt>
                <c:pt idx="2186">
                  <c:v>2.18603701010822</c:v>
                </c:pt>
                <c:pt idx="2187">
                  <c:v>2.18704398577823</c:v>
                </c:pt>
                <c:pt idx="2188">
                  <c:v>2.18802514155927</c:v>
                </c:pt>
                <c:pt idx="2189">
                  <c:v>2.18903211722928</c:v>
                </c:pt>
                <c:pt idx="2190">
                  <c:v>2.1900390928993</c:v>
                </c:pt>
                <c:pt idx="2191">
                  <c:v>2.19102024868034</c:v>
                </c:pt>
                <c:pt idx="2192">
                  <c:v>2.19202722435035</c:v>
                </c:pt>
                <c:pt idx="2193">
                  <c:v>2.19303420002036</c:v>
                </c:pt>
                <c:pt idx="2194">
                  <c:v>2.19404117569038</c:v>
                </c:pt>
                <c:pt idx="2195">
                  <c:v>2.19502233147142</c:v>
                </c:pt>
                <c:pt idx="2196">
                  <c:v>2.19602930714143</c:v>
                </c:pt>
                <c:pt idx="2197">
                  <c:v>2.19703628281144</c:v>
                </c:pt>
                <c:pt idx="2198">
                  <c:v>2.19804325848146</c:v>
                </c:pt>
                <c:pt idx="2199">
                  <c:v>2.1990244142625</c:v>
                </c:pt>
                <c:pt idx="2200">
                  <c:v>2.20003138993251</c:v>
                </c:pt>
                <c:pt idx="2201">
                  <c:v>2.20103836560253</c:v>
                </c:pt>
                <c:pt idx="2202">
                  <c:v>2.20201952138356</c:v>
                </c:pt>
                <c:pt idx="2203">
                  <c:v>2.20302649705358</c:v>
                </c:pt>
                <c:pt idx="2204">
                  <c:v>2.20403347272359</c:v>
                </c:pt>
                <c:pt idx="2205">
                  <c:v>2.20504044839361</c:v>
                </c:pt>
                <c:pt idx="2206">
                  <c:v>2.20602160417465</c:v>
                </c:pt>
                <c:pt idx="2207">
                  <c:v>2.20702857984466</c:v>
                </c:pt>
                <c:pt idx="2208">
                  <c:v>2.20803555551467</c:v>
                </c:pt>
                <c:pt idx="2209">
                  <c:v>2.20904253118469</c:v>
                </c:pt>
                <c:pt idx="2210">
                  <c:v>2.21002368696573</c:v>
                </c:pt>
                <c:pt idx="2211">
                  <c:v>2.21103066263574</c:v>
                </c:pt>
                <c:pt idx="2212">
                  <c:v>2.21203763830576</c:v>
                </c:pt>
                <c:pt idx="2213">
                  <c:v>2.21301879408679</c:v>
                </c:pt>
                <c:pt idx="2214">
                  <c:v>2.21402576975681</c:v>
                </c:pt>
                <c:pt idx="2215">
                  <c:v>2.21503274542682</c:v>
                </c:pt>
                <c:pt idx="2216">
                  <c:v>2.21603972109684</c:v>
                </c:pt>
                <c:pt idx="2217">
                  <c:v>2.21702087687788</c:v>
                </c:pt>
                <c:pt idx="2218">
                  <c:v>2.21802785254789</c:v>
                </c:pt>
                <c:pt idx="2219">
                  <c:v>2.2190348282179</c:v>
                </c:pt>
                <c:pt idx="2220">
                  <c:v>2.22004180388792</c:v>
                </c:pt>
                <c:pt idx="2221">
                  <c:v>2.22102295966896</c:v>
                </c:pt>
                <c:pt idx="2222">
                  <c:v>2.22202993533897</c:v>
                </c:pt>
                <c:pt idx="2223">
                  <c:v>2.22303691100898</c:v>
                </c:pt>
                <c:pt idx="2224">
                  <c:v>2.224043886679</c:v>
                </c:pt>
                <c:pt idx="2225">
                  <c:v>2.22502504246004</c:v>
                </c:pt>
                <c:pt idx="2226">
                  <c:v>2.22603201813005</c:v>
                </c:pt>
                <c:pt idx="2227">
                  <c:v>2.22703899380007</c:v>
                </c:pt>
                <c:pt idx="2228">
                  <c:v>2.2280201495811</c:v>
                </c:pt>
                <c:pt idx="2229">
                  <c:v>2.22902712525112</c:v>
                </c:pt>
                <c:pt idx="2230">
                  <c:v>2.23003410092113</c:v>
                </c:pt>
                <c:pt idx="2231">
                  <c:v>2.23104107659115</c:v>
                </c:pt>
                <c:pt idx="2232">
                  <c:v>2.23202223237219</c:v>
                </c:pt>
                <c:pt idx="2233">
                  <c:v>2.2330292080422</c:v>
                </c:pt>
                <c:pt idx="2234">
                  <c:v>2.23403618371221</c:v>
                </c:pt>
                <c:pt idx="2235">
                  <c:v>2.23504315938223</c:v>
                </c:pt>
                <c:pt idx="2236">
                  <c:v>2.23602431516327</c:v>
                </c:pt>
                <c:pt idx="2237">
                  <c:v>2.23703129083328</c:v>
                </c:pt>
                <c:pt idx="2238">
                  <c:v>2.23803826650329</c:v>
                </c:pt>
                <c:pt idx="2239">
                  <c:v>2.23901942228433</c:v>
                </c:pt>
                <c:pt idx="2240">
                  <c:v>2.24002639795435</c:v>
                </c:pt>
                <c:pt idx="2241">
                  <c:v>2.24103337362436</c:v>
                </c:pt>
                <c:pt idx="2242">
                  <c:v>2.24204034929438</c:v>
                </c:pt>
                <c:pt idx="2243">
                  <c:v>2.24302150507541</c:v>
                </c:pt>
                <c:pt idx="2244">
                  <c:v>2.24402848074543</c:v>
                </c:pt>
                <c:pt idx="2245">
                  <c:v>2.24503545641544</c:v>
                </c:pt>
                <c:pt idx="2246">
                  <c:v>2.24604243208546</c:v>
                </c:pt>
                <c:pt idx="2247">
                  <c:v>2.24702358786649</c:v>
                </c:pt>
                <c:pt idx="2248">
                  <c:v>2.24803056353651</c:v>
                </c:pt>
                <c:pt idx="2249">
                  <c:v>2.24903753920652</c:v>
                </c:pt>
                <c:pt idx="2250">
                  <c:v>2.25001869498756</c:v>
                </c:pt>
                <c:pt idx="2251">
                  <c:v>2.25102567065758</c:v>
                </c:pt>
                <c:pt idx="2252">
                  <c:v>2.25203264632759</c:v>
                </c:pt>
                <c:pt idx="2253">
                  <c:v>2.2530396219976</c:v>
                </c:pt>
                <c:pt idx="2254">
                  <c:v>2.25402077777864</c:v>
                </c:pt>
                <c:pt idx="2255">
                  <c:v>2.25502775344866</c:v>
                </c:pt>
                <c:pt idx="2256">
                  <c:v>2.25603472911867</c:v>
                </c:pt>
                <c:pt idx="2257">
                  <c:v>2.25704170478869</c:v>
                </c:pt>
                <c:pt idx="2258">
                  <c:v>2.25802286056972</c:v>
                </c:pt>
                <c:pt idx="2259">
                  <c:v>2.25902983623974</c:v>
                </c:pt>
                <c:pt idx="2260">
                  <c:v>2.26003681190975</c:v>
                </c:pt>
                <c:pt idx="2261">
                  <c:v>2.26104378757977</c:v>
                </c:pt>
                <c:pt idx="2262">
                  <c:v>2.26202494336081</c:v>
                </c:pt>
                <c:pt idx="2263">
                  <c:v>2.26303191903082</c:v>
                </c:pt>
                <c:pt idx="2264">
                  <c:v>2.26403889470083</c:v>
                </c:pt>
                <c:pt idx="2265">
                  <c:v>2.26502005048187</c:v>
                </c:pt>
                <c:pt idx="2266">
                  <c:v>2.26602702615189</c:v>
                </c:pt>
                <c:pt idx="2267">
                  <c:v>2.2670340018219</c:v>
                </c:pt>
                <c:pt idx="2268">
                  <c:v>2.26804097749191</c:v>
                </c:pt>
                <c:pt idx="2269">
                  <c:v>2.26902213327295</c:v>
                </c:pt>
                <c:pt idx="2270">
                  <c:v>2.27002910894297</c:v>
                </c:pt>
                <c:pt idx="2271">
                  <c:v>2.27103608461298</c:v>
                </c:pt>
                <c:pt idx="2272">
                  <c:v>2.272043060283</c:v>
                </c:pt>
                <c:pt idx="2273">
                  <c:v>2.27302421606403</c:v>
                </c:pt>
                <c:pt idx="2274">
                  <c:v>2.27403119173405</c:v>
                </c:pt>
                <c:pt idx="2275">
                  <c:v>2.27503816740406</c:v>
                </c:pt>
                <c:pt idx="2276">
                  <c:v>2.2760193231851</c:v>
                </c:pt>
                <c:pt idx="2277">
                  <c:v>2.27702629885512</c:v>
                </c:pt>
                <c:pt idx="2278">
                  <c:v>2.27803327452513</c:v>
                </c:pt>
                <c:pt idx="2279">
                  <c:v>2.27904025019514</c:v>
                </c:pt>
                <c:pt idx="2280">
                  <c:v>2.28002140597618</c:v>
                </c:pt>
                <c:pt idx="2281">
                  <c:v>2.2810283816462</c:v>
                </c:pt>
                <c:pt idx="2282">
                  <c:v>2.28203535731621</c:v>
                </c:pt>
                <c:pt idx="2283">
                  <c:v>2.28304233298622</c:v>
                </c:pt>
                <c:pt idx="2284">
                  <c:v>2.28402348876726</c:v>
                </c:pt>
                <c:pt idx="2285">
                  <c:v>2.28503046443728</c:v>
                </c:pt>
                <c:pt idx="2286">
                  <c:v>2.28603744010729</c:v>
                </c:pt>
                <c:pt idx="2287">
                  <c:v>2.28701859588833</c:v>
                </c:pt>
                <c:pt idx="2288">
                  <c:v>2.28802557155835</c:v>
                </c:pt>
                <c:pt idx="2289">
                  <c:v>2.28903254722836</c:v>
                </c:pt>
                <c:pt idx="2290">
                  <c:v>2.29003952289837</c:v>
                </c:pt>
                <c:pt idx="2291">
                  <c:v>2.29102067867941</c:v>
                </c:pt>
                <c:pt idx="2292">
                  <c:v>2.29202765434943</c:v>
                </c:pt>
                <c:pt idx="2293">
                  <c:v>2.29303463001944</c:v>
                </c:pt>
                <c:pt idx="2294">
                  <c:v>2.29404160568945</c:v>
                </c:pt>
                <c:pt idx="2295">
                  <c:v>2.29502276147049</c:v>
                </c:pt>
                <c:pt idx="2296">
                  <c:v>2.29602973714051</c:v>
                </c:pt>
                <c:pt idx="2297">
                  <c:v>2.29703671281052</c:v>
                </c:pt>
                <c:pt idx="2298">
                  <c:v>2.29804368848053</c:v>
                </c:pt>
                <c:pt idx="2299">
                  <c:v>2.29902484426157</c:v>
                </c:pt>
                <c:pt idx="2300">
                  <c:v>2.30003181993159</c:v>
                </c:pt>
                <c:pt idx="2301">
                  <c:v>2.3010387956016</c:v>
                </c:pt>
                <c:pt idx="2302">
                  <c:v>2.30201995138264</c:v>
                </c:pt>
                <c:pt idx="2303">
                  <c:v>2.30302692705266</c:v>
                </c:pt>
                <c:pt idx="2304">
                  <c:v>2.30403390272267</c:v>
                </c:pt>
                <c:pt idx="2305">
                  <c:v>2.30504087839268</c:v>
                </c:pt>
                <c:pt idx="2306">
                  <c:v>2.30602203417372</c:v>
                </c:pt>
                <c:pt idx="2307">
                  <c:v>2.30702900984374</c:v>
                </c:pt>
                <c:pt idx="2308">
                  <c:v>2.30803598551375</c:v>
                </c:pt>
                <c:pt idx="2309">
                  <c:v>2.30904296118376</c:v>
                </c:pt>
                <c:pt idx="2310">
                  <c:v>2.3100241169648</c:v>
                </c:pt>
                <c:pt idx="2311">
                  <c:v>2.31103109263482</c:v>
                </c:pt>
                <c:pt idx="2312">
                  <c:v>2.31203806830483</c:v>
                </c:pt>
                <c:pt idx="2313">
                  <c:v>2.31301922408587</c:v>
                </c:pt>
                <c:pt idx="2314">
                  <c:v>2.31402619975588</c:v>
                </c:pt>
                <c:pt idx="2315">
                  <c:v>2.3150331754259</c:v>
                </c:pt>
                <c:pt idx="2316">
                  <c:v>2.31604015109591</c:v>
                </c:pt>
                <c:pt idx="2317">
                  <c:v>2.31702130687695</c:v>
                </c:pt>
                <c:pt idx="2318">
                  <c:v>2.31802828254696</c:v>
                </c:pt>
                <c:pt idx="2319">
                  <c:v>2.31903525821698</c:v>
                </c:pt>
                <c:pt idx="2320">
                  <c:v>2.32004223388699</c:v>
                </c:pt>
                <c:pt idx="2321">
                  <c:v>2.32102338966803</c:v>
                </c:pt>
                <c:pt idx="2322">
                  <c:v>2.32203036533805</c:v>
                </c:pt>
                <c:pt idx="2323">
                  <c:v>2.32303734100806</c:v>
                </c:pt>
                <c:pt idx="2324">
                  <c:v>2.32404431667807</c:v>
                </c:pt>
                <c:pt idx="2325">
                  <c:v>2.32502547245911</c:v>
                </c:pt>
                <c:pt idx="2326">
                  <c:v>2.32603244812913</c:v>
                </c:pt>
                <c:pt idx="2327">
                  <c:v>2.32703942379914</c:v>
                </c:pt>
                <c:pt idx="2328">
                  <c:v>2.32802057958018</c:v>
                </c:pt>
                <c:pt idx="2329">
                  <c:v>2.32902755525019</c:v>
                </c:pt>
                <c:pt idx="2330">
                  <c:v>2.33003453092021</c:v>
                </c:pt>
                <c:pt idx="2331">
                  <c:v>2.33104150659022</c:v>
                </c:pt>
                <c:pt idx="2332">
                  <c:v>2.33202266237126</c:v>
                </c:pt>
                <c:pt idx="2333">
                  <c:v>2.33302963804127</c:v>
                </c:pt>
                <c:pt idx="2334">
                  <c:v>2.33403661371129</c:v>
                </c:pt>
                <c:pt idx="2335">
                  <c:v>2.3350435893813</c:v>
                </c:pt>
                <c:pt idx="2336">
                  <c:v>2.33602474516234</c:v>
                </c:pt>
                <c:pt idx="2337">
                  <c:v>2.33703172083236</c:v>
                </c:pt>
                <c:pt idx="2338">
                  <c:v>2.33803869650237</c:v>
                </c:pt>
                <c:pt idx="2339">
                  <c:v>2.33901985228341</c:v>
                </c:pt>
                <c:pt idx="2340">
                  <c:v>2.34002682795342</c:v>
                </c:pt>
                <c:pt idx="2341">
                  <c:v>2.34103380362344</c:v>
                </c:pt>
                <c:pt idx="2342">
                  <c:v>2.34204077929345</c:v>
                </c:pt>
                <c:pt idx="2343">
                  <c:v>2.34302193507449</c:v>
                </c:pt>
                <c:pt idx="2344">
                  <c:v>2.3440289107445</c:v>
                </c:pt>
                <c:pt idx="2345">
                  <c:v>2.34503588641452</c:v>
                </c:pt>
                <c:pt idx="2346">
                  <c:v>2.34604286208453</c:v>
                </c:pt>
                <c:pt idx="2347">
                  <c:v>2.34702401786557</c:v>
                </c:pt>
                <c:pt idx="2348">
                  <c:v>2.34803099353559</c:v>
                </c:pt>
                <c:pt idx="2349">
                  <c:v>2.3490379692056</c:v>
                </c:pt>
                <c:pt idx="2350">
                  <c:v>2.35001912498664</c:v>
                </c:pt>
                <c:pt idx="2351">
                  <c:v>2.35102610065665</c:v>
                </c:pt>
                <c:pt idx="2352">
                  <c:v>2.35203307632667</c:v>
                </c:pt>
                <c:pt idx="2353">
                  <c:v>2.35304005199668</c:v>
                </c:pt>
                <c:pt idx="2354">
                  <c:v>2.35402120777772</c:v>
                </c:pt>
                <c:pt idx="2355">
                  <c:v>2.35502818344773</c:v>
                </c:pt>
                <c:pt idx="2356">
                  <c:v>2.35603515911775</c:v>
                </c:pt>
                <c:pt idx="2357">
                  <c:v>2.35704213478776</c:v>
                </c:pt>
                <c:pt idx="2358">
                  <c:v>2.3580232905688</c:v>
                </c:pt>
                <c:pt idx="2359">
                  <c:v>2.35903026623881</c:v>
                </c:pt>
                <c:pt idx="2360">
                  <c:v>2.36003724190883</c:v>
                </c:pt>
                <c:pt idx="2361">
                  <c:v>2.36104421757884</c:v>
                </c:pt>
                <c:pt idx="2362">
                  <c:v>2.36202537335988</c:v>
                </c:pt>
                <c:pt idx="2363">
                  <c:v>2.36303234902989</c:v>
                </c:pt>
                <c:pt idx="2364">
                  <c:v>2.36403932469991</c:v>
                </c:pt>
                <c:pt idx="2365">
                  <c:v>2.36502048048095</c:v>
                </c:pt>
                <c:pt idx="2366">
                  <c:v>2.36602745615096</c:v>
                </c:pt>
                <c:pt idx="2367">
                  <c:v>2.36703443182098</c:v>
                </c:pt>
                <c:pt idx="2368">
                  <c:v>2.36804140749099</c:v>
                </c:pt>
                <c:pt idx="2369">
                  <c:v>2.36902256327203</c:v>
                </c:pt>
                <c:pt idx="2370">
                  <c:v>2.37002953894204</c:v>
                </c:pt>
                <c:pt idx="2371">
                  <c:v>2.37103651461206</c:v>
                </c:pt>
                <c:pt idx="2372">
                  <c:v>2.37204349028207</c:v>
                </c:pt>
                <c:pt idx="2373">
                  <c:v>2.37302464606311</c:v>
                </c:pt>
                <c:pt idx="2374">
                  <c:v>2.37403162173312</c:v>
                </c:pt>
                <c:pt idx="2375">
                  <c:v>2.37503859740314</c:v>
                </c:pt>
                <c:pt idx="2376">
                  <c:v>2.37601975318418</c:v>
                </c:pt>
                <c:pt idx="2377">
                  <c:v>2.37702672885419</c:v>
                </c:pt>
                <c:pt idx="2378">
                  <c:v>2.3780337045242</c:v>
                </c:pt>
                <c:pt idx="2379">
                  <c:v>2.37904068019422</c:v>
                </c:pt>
                <c:pt idx="2380">
                  <c:v>2.38002183597526</c:v>
                </c:pt>
                <c:pt idx="2381">
                  <c:v>2.38102881164527</c:v>
                </c:pt>
                <c:pt idx="2382">
                  <c:v>2.38203578731529</c:v>
                </c:pt>
                <c:pt idx="2383">
                  <c:v>2.3830427629853</c:v>
                </c:pt>
                <c:pt idx="2384">
                  <c:v>2.38402391876634</c:v>
                </c:pt>
                <c:pt idx="2385">
                  <c:v>2.38503089443635</c:v>
                </c:pt>
                <c:pt idx="2386">
                  <c:v>2.38603787010637</c:v>
                </c:pt>
                <c:pt idx="2387">
                  <c:v>2.38704484577638</c:v>
                </c:pt>
                <c:pt idx="2388">
                  <c:v>2.38802600155742</c:v>
                </c:pt>
                <c:pt idx="2389">
                  <c:v>2.38903297722743</c:v>
                </c:pt>
                <c:pt idx="2390">
                  <c:v>2.39003995289745</c:v>
                </c:pt>
                <c:pt idx="2391">
                  <c:v>2.39102110867849</c:v>
                </c:pt>
                <c:pt idx="2392">
                  <c:v>2.3920280843485</c:v>
                </c:pt>
                <c:pt idx="2393">
                  <c:v>2.39303506001852</c:v>
                </c:pt>
                <c:pt idx="2394">
                  <c:v>2.39404203568853</c:v>
                </c:pt>
                <c:pt idx="2395">
                  <c:v>2.39502319146957</c:v>
                </c:pt>
                <c:pt idx="2396">
                  <c:v>2.39603016713958</c:v>
                </c:pt>
                <c:pt idx="2397">
                  <c:v>2.3970371428096</c:v>
                </c:pt>
                <c:pt idx="2398">
                  <c:v>2.39804411847961</c:v>
                </c:pt>
                <c:pt idx="2399">
                  <c:v>2.39902527426065</c:v>
                </c:pt>
                <c:pt idx="2400">
                  <c:v>2.40003224993066</c:v>
                </c:pt>
                <c:pt idx="2401">
                  <c:v>2.40103922560068</c:v>
                </c:pt>
                <c:pt idx="2402">
                  <c:v>2.40202038138172</c:v>
                </c:pt>
                <c:pt idx="2403">
                  <c:v>2.40302735705173</c:v>
                </c:pt>
                <c:pt idx="2404">
                  <c:v>2.40403433272174</c:v>
                </c:pt>
                <c:pt idx="2405">
                  <c:v>2.40504130839176</c:v>
                </c:pt>
                <c:pt idx="2406">
                  <c:v>2.4060224641728</c:v>
                </c:pt>
                <c:pt idx="2407">
                  <c:v>2.40702943984281</c:v>
                </c:pt>
                <c:pt idx="2408">
                  <c:v>2.40803641551282</c:v>
                </c:pt>
                <c:pt idx="2409">
                  <c:v>2.40904339118284</c:v>
                </c:pt>
                <c:pt idx="2410">
                  <c:v>2.41002454696388</c:v>
                </c:pt>
                <c:pt idx="2411">
                  <c:v>2.41103152263389</c:v>
                </c:pt>
                <c:pt idx="2412">
                  <c:v>2.41203849830391</c:v>
                </c:pt>
                <c:pt idx="2413">
                  <c:v>2.41301965408494</c:v>
                </c:pt>
                <c:pt idx="2414">
                  <c:v>2.41402662975496</c:v>
                </c:pt>
                <c:pt idx="2415">
                  <c:v>2.41503360542497</c:v>
                </c:pt>
                <c:pt idx="2416">
                  <c:v>2.41604058109499</c:v>
                </c:pt>
                <c:pt idx="2417">
                  <c:v>2.41702173687603</c:v>
                </c:pt>
                <c:pt idx="2418">
                  <c:v>2.41802871254604</c:v>
                </c:pt>
                <c:pt idx="2419">
                  <c:v>2.41903568821605</c:v>
                </c:pt>
                <c:pt idx="2420">
                  <c:v>2.42004266388607</c:v>
                </c:pt>
                <c:pt idx="2421">
                  <c:v>2.42102381966711</c:v>
                </c:pt>
                <c:pt idx="2422">
                  <c:v>2.42203079533712</c:v>
                </c:pt>
                <c:pt idx="2423">
                  <c:v>2.42303777100714</c:v>
                </c:pt>
                <c:pt idx="2424">
                  <c:v>2.42404474667715</c:v>
                </c:pt>
                <c:pt idx="2425">
                  <c:v>2.42502590245819</c:v>
                </c:pt>
                <c:pt idx="2426">
                  <c:v>2.4260328781282</c:v>
                </c:pt>
                <c:pt idx="2427">
                  <c:v>2.42703985379822</c:v>
                </c:pt>
                <c:pt idx="2428">
                  <c:v>2.42802100957926</c:v>
                </c:pt>
                <c:pt idx="2429">
                  <c:v>2.42902798524927</c:v>
                </c:pt>
                <c:pt idx="2430">
                  <c:v>2.43003496091928</c:v>
                </c:pt>
                <c:pt idx="2431">
                  <c:v>2.4310419365893</c:v>
                </c:pt>
                <c:pt idx="2432">
                  <c:v>2.43202309237034</c:v>
                </c:pt>
                <c:pt idx="2433">
                  <c:v>2.43303006804035</c:v>
                </c:pt>
                <c:pt idx="2434">
                  <c:v>2.43403704371036</c:v>
                </c:pt>
                <c:pt idx="2435">
                  <c:v>2.43504401938038</c:v>
                </c:pt>
                <c:pt idx="2436">
                  <c:v>2.43602517516142</c:v>
                </c:pt>
                <c:pt idx="2437">
                  <c:v>2.43703215083143</c:v>
                </c:pt>
                <c:pt idx="2438">
                  <c:v>2.43803912650145</c:v>
                </c:pt>
                <c:pt idx="2439">
                  <c:v>2.43902028228248</c:v>
                </c:pt>
                <c:pt idx="2440">
                  <c:v>2.4400272579525</c:v>
                </c:pt>
                <c:pt idx="2441">
                  <c:v>2.44103423362251</c:v>
                </c:pt>
                <c:pt idx="2442">
                  <c:v>2.44204120929253</c:v>
                </c:pt>
                <c:pt idx="2443">
                  <c:v>2.44302236507357</c:v>
                </c:pt>
                <c:pt idx="2444">
                  <c:v>2.44402934074358</c:v>
                </c:pt>
                <c:pt idx="2445">
                  <c:v>2.44503631641359</c:v>
                </c:pt>
                <c:pt idx="2446">
                  <c:v>2.44604329208361</c:v>
                </c:pt>
                <c:pt idx="2447">
                  <c:v>2.44702444786465</c:v>
                </c:pt>
                <c:pt idx="2448">
                  <c:v>2.44803142353466</c:v>
                </c:pt>
                <c:pt idx="2449">
                  <c:v>2.44903839920467</c:v>
                </c:pt>
                <c:pt idx="2450">
                  <c:v>2.45001955498571</c:v>
                </c:pt>
                <c:pt idx="2451">
                  <c:v>2.45102653065573</c:v>
                </c:pt>
                <c:pt idx="2452">
                  <c:v>2.45203350632574</c:v>
                </c:pt>
                <c:pt idx="2453">
                  <c:v>2.45304048199576</c:v>
                </c:pt>
                <c:pt idx="2454">
                  <c:v>2.45402163777679</c:v>
                </c:pt>
                <c:pt idx="2455">
                  <c:v>2.45502861344681</c:v>
                </c:pt>
                <c:pt idx="2456">
                  <c:v>2.45603558911682</c:v>
                </c:pt>
                <c:pt idx="2457">
                  <c:v>2.45704256478684</c:v>
                </c:pt>
                <c:pt idx="2458">
                  <c:v>2.45802372056787</c:v>
                </c:pt>
                <c:pt idx="2459">
                  <c:v>2.45903069623789</c:v>
                </c:pt>
                <c:pt idx="2460">
                  <c:v>2.4600376719079</c:v>
                </c:pt>
                <c:pt idx="2461">
                  <c:v>2.46104464757792</c:v>
                </c:pt>
                <c:pt idx="2462">
                  <c:v>2.46202580335896</c:v>
                </c:pt>
                <c:pt idx="2463">
                  <c:v>2.46303277902897</c:v>
                </c:pt>
                <c:pt idx="2464">
                  <c:v>2.46403975469898</c:v>
                </c:pt>
                <c:pt idx="2465">
                  <c:v>2.46502091048002</c:v>
                </c:pt>
                <c:pt idx="2466">
                  <c:v>2.46602788615004</c:v>
                </c:pt>
                <c:pt idx="2467">
                  <c:v>2.46703486182005</c:v>
                </c:pt>
                <c:pt idx="2468">
                  <c:v>2.46804183749007</c:v>
                </c:pt>
                <c:pt idx="2469">
                  <c:v>2.4690229932711</c:v>
                </c:pt>
                <c:pt idx="2470">
                  <c:v>2.47002996894112</c:v>
                </c:pt>
                <c:pt idx="2471">
                  <c:v>2.47103694461113</c:v>
                </c:pt>
                <c:pt idx="2472">
                  <c:v>2.47204392028115</c:v>
                </c:pt>
                <c:pt idx="2473">
                  <c:v>2.47302507606219</c:v>
                </c:pt>
                <c:pt idx="2474">
                  <c:v>2.4740320517322</c:v>
                </c:pt>
                <c:pt idx="2475">
                  <c:v>2.47503902740221</c:v>
                </c:pt>
                <c:pt idx="2476">
                  <c:v>2.47602018318325</c:v>
                </c:pt>
                <c:pt idx="2477">
                  <c:v>2.47702715885327</c:v>
                </c:pt>
                <c:pt idx="2478">
                  <c:v>2.47803413452328</c:v>
                </c:pt>
                <c:pt idx="2479">
                  <c:v>2.47904111019329</c:v>
                </c:pt>
                <c:pt idx="2480">
                  <c:v>2.48002226597433</c:v>
                </c:pt>
                <c:pt idx="2481">
                  <c:v>2.48102924164435</c:v>
                </c:pt>
                <c:pt idx="2482">
                  <c:v>2.48203621731436</c:v>
                </c:pt>
                <c:pt idx="2483">
                  <c:v>2.48304319298438</c:v>
                </c:pt>
                <c:pt idx="2484">
                  <c:v>2.48402434876541</c:v>
                </c:pt>
                <c:pt idx="2485">
                  <c:v>2.48503132443543</c:v>
                </c:pt>
                <c:pt idx="2486">
                  <c:v>2.48603830010544</c:v>
                </c:pt>
                <c:pt idx="2487">
                  <c:v>2.48704527577546</c:v>
                </c:pt>
                <c:pt idx="2488">
                  <c:v>2.4880264315565</c:v>
                </c:pt>
                <c:pt idx="2489">
                  <c:v>2.48903340722651</c:v>
                </c:pt>
                <c:pt idx="2490">
                  <c:v>2.49004038289652</c:v>
                </c:pt>
                <c:pt idx="2491">
                  <c:v>2.49102153867756</c:v>
                </c:pt>
                <c:pt idx="2492">
                  <c:v>2.49202851434758</c:v>
                </c:pt>
                <c:pt idx="2493">
                  <c:v>2.49303549001759</c:v>
                </c:pt>
                <c:pt idx="2494">
                  <c:v>2.4940424656876</c:v>
                </c:pt>
                <c:pt idx="2495">
                  <c:v>2.49502362146864</c:v>
                </c:pt>
                <c:pt idx="2496">
                  <c:v>2.49603059713866</c:v>
                </c:pt>
                <c:pt idx="2497">
                  <c:v>2.49703757280867</c:v>
                </c:pt>
                <c:pt idx="2498">
                  <c:v>2.49804454847869</c:v>
                </c:pt>
                <c:pt idx="2499">
                  <c:v>2.49902570425973</c:v>
                </c:pt>
                <c:pt idx="2500">
                  <c:v>2.50003267992974</c:v>
                </c:pt>
                <c:pt idx="2501">
                  <c:v>2.50103965559975</c:v>
                </c:pt>
                <c:pt idx="2502">
                  <c:v>2.50202081138079</c:v>
                </c:pt>
                <c:pt idx="2503">
                  <c:v>2.50302778705081</c:v>
                </c:pt>
                <c:pt idx="2504">
                  <c:v>2.50403476272082</c:v>
                </c:pt>
                <c:pt idx="2505">
                  <c:v>2.50504173839083</c:v>
                </c:pt>
                <c:pt idx="2506">
                  <c:v>2.50602289417187</c:v>
                </c:pt>
                <c:pt idx="2507">
                  <c:v>2.50702986984189</c:v>
                </c:pt>
                <c:pt idx="2508">
                  <c:v>2.5080368455119</c:v>
                </c:pt>
                <c:pt idx="2509">
                  <c:v>2.50904382118191</c:v>
                </c:pt>
                <c:pt idx="2510">
                  <c:v>2.51002497696295</c:v>
                </c:pt>
                <c:pt idx="2511">
                  <c:v>2.51103195263297</c:v>
                </c:pt>
                <c:pt idx="2512">
                  <c:v>2.51203892830298</c:v>
                </c:pt>
                <c:pt idx="2513">
                  <c:v>2.51302008408402</c:v>
                </c:pt>
                <c:pt idx="2514">
                  <c:v>2.51402705975404</c:v>
                </c:pt>
                <c:pt idx="2515">
                  <c:v>2.51503403542405</c:v>
                </c:pt>
                <c:pt idx="2516">
                  <c:v>2.51604101109406</c:v>
                </c:pt>
                <c:pt idx="2517">
                  <c:v>2.5170221668751</c:v>
                </c:pt>
                <c:pt idx="2518">
                  <c:v>2.51802914254512</c:v>
                </c:pt>
                <c:pt idx="2519">
                  <c:v>2.51903611821513</c:v>
                </c:pt>
                <c:pt idx="2520">
                  <c:v>2.52004309388514</c:v>
                </c:pt>
                <c:pt idx="2521">
                  <c:v>2.52102424966618</c:v>
                </c:pt>
                <c:pt idx="2522">
                  <c:v>2.5220312253362</c:v>
                </c:pt>
                <c:pt idx="2523">
                  <c:v>2.52303820100621</c:v>
                </c:pt>
                <c:pt idx="2524">
                  <c:v>2.52404517667622</c:v>
                </c:pt>
                <c:pt idx="2525">
                  <c:v>2.52502633245726</c:v>
                </c:pt>
                <c:pt idx="2526">
                  <c:v>2.52603330812728</c:v>
                </c:pt>
                <c:pt idx="2527">
                  <c:v>2.52704028379729</c:v>
                </c:pt>
                <c:pt idx="2528">
                  <c:v>2.52802143957833</c:v>
                </c:pt>
                <c:pt idx="2529">
                  <c:v>2.52902841524834</c:v>
                </c:pt>
                <c:pt idx="2530">
                  <c:v>2.53003539091836</c:v>
                </c:pt>
                <c:pt idx="2531">
                  <c:v>2.53104236658837</c:v>
                </c:pt>
                <c:pt idx="2532">
                  <c:v>2.53202352236941</c:v>
                </c:pt>
                <c:pt idx="2533">
                  <c:v>2.53303049803943</c:v>
                </c:pt>
                <c:pt idx="2534">
                  <c:v>2.53403747370944</c:v>
                </c:pt>
                <c:pt idx="2535">
                  <c:v>2.53504444937945</c:v>
                </c:pt>
                <c:pt idx="2536">
                  <c:v>2.53602560516049</c:v>
                </c:pt>
                <c:pt idx="2537">
                  <c:v>2.53703258083051</c:v>
                </c:pt>
                <c:pt idx="2538">
                  <c:v>2.53803955650052</c:v>
                </c:pt>
                <c:pt idx="2539">
                  <c:v>2.53902071228156</c:v>
                </c:pt>
                <c:pt idx="2540">
                  <c:v>2.54002768795157</c:v>
                </c:pt>
                <c:pt idx="2541">
                  <c:v>2.54103466362159</c:v>
                </c:pt>
                <c:pt idx="2542">
                  <c:v>2.5420416392916</c:v>
                </c:pt>
                <c:pt idx="2543">
                  <c:v>2.54302279507264</c:v>
                </c:pt>
                <c:pt idx="2544">
                  <c:v>2.54402977074265</c:v>
                </c:pt>
                <c:pt idx="2545">
                  <c:v>2.54503674641267</c:v>
                </c:pt>
                <c:pt idx="2546">
                  <c:v>2.54604372208268</c:v>
                </c:pt>
                <c:pt idx="2547">
                  <c:v>2.54702487786372</c:v>
                </c:pt>
                <c:pt idx="2548">
                  <c:v>2.54803185353374</c:v>
                </c:pt>
                <c:pt idx="2549">
                  <c:v>2.54903882920375</c:v>
                </c:pt>
                <c:pt idx="2550">
                  <c:v>2.55001998498479</c:v>
                </c:pt>
                <c:pt idx="2551">
                  <c:v>2.5510269606548</c:v>
                </c:pt>
                <c:pt idx="2552">
                  <c:v>2.55203393632482</c:v>
                </c:pt>
                <c:pt idx="2553">
                  <c:v>2.55304091199483</c:v>
                </c:pt>
                <c:pt idx="2554">
                  <c:v>2.55402206777587</c:v>
                </c:pt>
                <c:pt idx="2555">
                  <c:v>2.55502904344588</c:v>
                </c:pt>
                <c:pt idx="2556">
                  <c:v>2.5560360191159</c:v>
                </c:pt>
                <c:pt idx="2557">
                  <c:v>2.55704299478591</c:v>
                </c:pt>
                <c:pt idx="2558">
                  <c:v>2.55802415056695</c:v>
                </c:pt>
                <c:pt idx="2559">
                  <c:v>2.55903112623697</c:v>
                </c:pt>
                <c:pt idx="2560">
                  <c:v>2.56003810190698</c:v>
                </c:pt>
                <c:pt idx="2561">
                  <c:v>2.56104507757699</c:v>
                </c:pt>
                <c:pt idx="2562">
                  <c:v>2.56202623335803</c:v>
                </c:pt>
                <c:pt idx="2563">
                  <c:v>2.56303320902805</c:v>
                </c:pt>
                <c:pt idx="2564">
                  <c:v>2.56404018469806</c:v>
                </c:pt>
                <c:pt idx="2565">
                  <c:v>2.5650213404791</c:v>
                </c:pt>
                <c:pt idx="2566">
                  <c:v>2.56602831614911</c:v>
                </c:pt>
                <c:pt idx="2567">
                  <c:v>2.56703529181913</c:v>
                </c:pt>
                <c:pt idx="2568">
                  <c:v>2.56804226748914</c:v>
                </c:pt>
                <c:pt idx="2569">
                  <c:v>2.56902342327018</c:v>
                </c:pt>
                <c:pt idx="2570">
                  <c:v>2.57003039894019</c:v>
                </c:pt>
                <c:pt idx="2571">
                  <c:v>2.57103737461021</c:v>
                </c:pt>
                <c:pt idx="2572">
                  <c:v>2.57204435028022</c:v>
                </c:pt>
                <c:pt idx="2573">
                  <c:v>2.57302550606126</c:v>
                </c:pt>
                <c:pt idx="2574">
                  <c:v>2.57403248173127</c:v>
                </c:pt>
                <c:pt idx="2575">
                  <c:v>2.57503945740129</c:v>
                </c:pt>
                <c:pt idx="2576">
                  <c:v>2.57602061318233</c:v>
                </c:pt>
                <c:pt idx="2577">
                  <c:v>2.57702758885234</c:v>
                </c:pt>
                <c:pt idx="2578">
                  <c:v>2.57803456452236</c:v>
                </c:pt>
                <c:pt idx="2579">
                  <c:v>2.57904154019237</c:v>
                </c:pt>
                <c:pt idx="2580">
                  <c:v>2.58002269597341</c:v>
                </c:pt>
                <c:pt idx="2581">
                  <c:v>2.58102967164342</c:v>
                </c:pt>
                <c:pt idx="2582">
                  <c:v>2.58203664731344</c:v>
                </c:pt>
                <c:pt idx="2583">
                  <c:v>2.58304362298345</c:v>
                </c:pt>
                <c:pt idx="2584">
                  <c:v>2.58402477876449</c:v>
                </c:pt>
                <c:pt idx="2585">
                  <c:v>2.5850317544345</c:v>
                </c:pt>
                <c:pt idx="2586">
                  <c:v>2.58603873010452</c:v>
                </c:pt>
                <c:pt idx="2587">
                  <c:v>2.58701988588556</c:v>
                </c:pt>
                <c:pt idx="2588">
                  <c:v>2.58802686155557</c:v>
                </c:pt>
                <c:pt idx="2589">
                  <c:v>2.58903383722558</c:v>
                </c:pt>
                <c:pt idx="2590">
                  <c:v>2.5900408128956</c:v>
                </c:pt>
                <c:pt idx="2591">
                  <c:v>2.59102196867664</c:v>
                </c:pt>
                <c:pt idx="2592">
                  <c:v>2.59202894434665</c:v>
                </c:pt>
                <c:pt idx="2593">
                  <c:v>2.59303592001667</c:v>
                </c:pt>
                <c:pt idx="2594">
                  <c:v>2.59404289568668</c:v>
                </c:pt>
                <c:pt idx="2595">
                  <c:v>2.59502405146772</c:v>
                </c:pt>
                <c:pt idx="2596">
                  <c:v>2.59603102713773</c:v>
                </c:pt>
                <c:pt idx="2597">
                  <c:v>2.59703800280775</c:v>
                </c:pt>
                <c:pt idx="2598">
                  <c:v>2.59804497847776</c:v>
                </c:pt>
                <c:pt idx="2599">
                  <c:v>2.5990261342588</c:v>
                </c:pt>
                <c:pt idx="2600">
                  <c:v>2.60003310992881</c:v>
                </c:pt>
                <c:pt idx="2601">
                  <c:v>2.60104008559883</c:v>
                </c:pt>
                <c:pt idx="2602">
                  <c:v>2.60202124137987</c:v>
                </c:pt>
                <c:pt idx="2603">
                  <c:v>2.60302821704988</c:v>
                </c:pt>
                <c:pt idx="2604">
                  <c:v>2.6040351927199</c:v>
                </c:pt>
                <c:pt idx="2605">
                  <c:v>2.60504216838991</c:v>
                </c:pt>
                <c:pt idx="2606">
                  <c:v>2.60602332417095</c:v>
                </c:pt>
                <c:pt idx="2607">
                  <c:v>2.60703029984096</c:v>
                </c:pt>
                <c:pt idx="2608">
                  <c:v>2.60803727551098</c:v>
                </c:pt>
                <c:pt idx="2609">
                  <c:v>2.60904425118099</c:v>
                </c:pt>
                <c:pt idx="2610">
                  <c:v>2.61002540696203</c:v>
                </c:pt>
                <c:pt idx="2611">
                  <c:v>2.61103238263204</c:v>
                </c:pt>
                <c:pt idx="2612">
                  <c:v>2.61203935830206</c:v>
                </c:pt>
                <c:pt idx="2613">
                  <c:v>2.6130205140831</c:v>
                </c:pt>
                <c:pt idx="2614">
                  <c:v>2.61402748975311</c:v>
                </c:pt>
                <c:pt idx="2615">
                  <c:v>2.61503446542312</c:v>
                </c:pt>
                <c:pt idx="2616">
                  <c:v>2.61604144109314</c:v>
                </c:pt>
                <c:pt idx="2617">
                  <c:v>2.61702259687418</c:v>
                </c:pt>
                <c:pt idx="2618">
                  <c:v>2.61802957254419</c:v>
                </c:pt>
                <c:pt idx="2619">
                  <c:v>2.61903654821421</c:v>
                </c:pt>
                <c:pt idx="2620">
                  <c:v>2.62004352388422</c:v>
                </c:pt>
                <c:pt idx="2621">
                  <c:v>2.62102467966526</c:v>
                </c:pt>
                <c:pt idx="2622">
                  <c:v>2.62203165533527</c:v>
                </c:pt>
                <c:pt idx="2623">
                  <c:v>2.62303863100529</c:v>
                </c:pt>
                <c:pt idx="2624">
                  <c:v>2.6240456066753</c:v>
                </c:pt>
                <c:pt idx="2625">
                  <c:v>2.62502676245634</c:v>
                </c:pt>
                <c:pt idx="2626">
                  <c:v>2.62603373812635</c:v>
                </c:pt>
                <c:pt idx="2627">
                  <c:v>2.62704071379637</c:v>
                </c:pt>
                <c:pt idx="2628">
                  <c:v>2.62802186957741</c:v>
                </c:pt>
                <c:pt idx="2629">
                  <c:v>2.62902884524742</c:v>
                </c:pt>
                <c:pt idx="2630">
                  <c:v>2.63003582091744</c:v>
                </c:pt>
                <c:pt idx="2631">
                  <c:v>2.63104279658745</c:v>
                </c:pt>
                <c:pt idx="2632">
                  <c:v>2.63202395236849</c:v>
                </c:pt>
                <c:pt idx="2633">
                  <c:v>2.6330309280385</c:v>
                </c:pt>
                <c:pt idx="2634">
                  <c:v>2.63403790370852</c:v>
                </c:pt>
                <c:pt idx="2635">
                  <c:v>2.63504487937853</c:v>
                </c:pt>
                <c:pt idx="2636">
                  <c:v>2.63602603515957</c:v>
                </c:pt>
                <c:pt idx="2637">
                  <c:v>2.63703301082958</c:v>
                </c:pt>
                <c:pt idx="2638">
                  <c:v>2.6380399864996</c:v>
                </c:pt>
                <c:pt idx="2639">
                  <c:v>2.63902114228064</c:v>
                </c:pt>
                <c:pt idx="2640">
                  <c:v>2.64002811795065</c:v>
                </c:pt>
                <c:pt idx="2641">
                  <c:v>2.64103509362066</c:v>
                </c:pt>
                <c:pt idx="2642">
                  <c:v>2.64204206929068</c:v>
                </c:pt>
                <c:pt idx="2643">
                  <c:v>2.64302322507172</c:v>
                </c:pt>
                <c:pt idx="2644">
                  <c:v>2.64403020074173</c:v>
                </c:pt>
                <c:pt idx="2645">
                  <c:v>2.64503717641174</c:v>
                </c:pt>
                <c:pt idx="2646">
                  <c:v>2.64604415208176</c:v>
                </c:pt>
                <c:pt idx="2647">
                  <c:v>2.6470253078628</c:v>
                </c:pt>
                <c:pt idx="2648">
                  <c:v>2.64803228353281</c:v>
                </c:pt>
                <c:pt idx="2649">
                  <c:v>2.64903925920283</c:v>
                </c:pt>
                <c:pt idx="2650">
                  <c:v>2.65002041498386</c:v>
                </c:pt>
                <c:pt idx="2651">
                  <c:v>2.65102739065388</c:v>
                </c:pt>
                <c:pt idx="2652">
                  <c:v>2.65203436632389</c:v>
                </c:pt>
                <c:pt idx="2653">
                  <c:v>2.65304134199391</c:v>
                </c:pt>
                <c:pt idx="2654">
                  <c:v>2.65402249777495</c:v>
                </c:pt>
                <c:pt idx="2655">
                  <c:v>2.65502947344496</c:v>
                </c:pt>
                <c:pt idx="2656">
                  <c:v>2.65603644911497</c:v>
                </c:pt>
                <c:pt idx="2657">
                  <c:v>2.65704342478499</c:v>
                </c:pt>
                <c:pt idx="2658">
                  <c:v>2.65802458056603</c:v>
                </c:pt>
                <c:pt idx="2659">
                  <c:v>2.65903155623604</c:v>
                </c:pt>
                <c:pt idx="2660">
                  <c:v>2.66003853190605</c:v>
                </c:pt>
                <c:pt idx="2661">
                  <c:v>2.66104550757607</c:v>
                </c:pt>
                <c:pt idx="2662">
                  <c:v>2.66202666335711</c:v>
                </c:pt>
                <c:pt idx="2663">
                  <c:v>2.66303363902712</c:v>
                </c:pt>
                <c:pt idx="2664">
                  <c:v>2.66404061469714</c:v>
                </c:pt>
                <c:pt idx="2665">
                  <c:v>2.66502177047817</c:v>
                </c:pt>
                <c:pt idx="2666">
                  <c:v>2.66602874614819</c:v>
                </c:pt>
                <c:pt idx="2667">
                  <c:v>2.6670357218182</c:v>
                </c:pt>
                <c:pt idx="2668">
                  <c:v>2.66804269748822</c:v>
                </c:pt>
                <c:pt idx="2669">
                  <c:v>2.66902385326926</c:v>
                </c:pt>
                <c:pt idx="2670">
                  <c:v>2.67003082893927</c:v>
                </c:pt>
                <c:pt idx="2671">
                  <c:v>2.67103780460928</c:v>
                </c:pt>
                <c:pt idx="2672">
                  <c:v>2.6720447802793</c:v>
                </c:pt>
                <c:pt idx="2673">
                  <c:v>2.67302593606034</c:v>
                </c:pt>
                <c:pt idx="2674">
                  <c:v>2.67403291173035</c:v>
                </c:pt>
                <c:pt idx="2675">
                  <c:v>2.67503988740036</c:v>
                </c:pt>
                <c:pt idx="2676">
                  <c:v>2.6760210431814</c:v>
                </c:pt>
                <c:pt idx="2677">
                  <c:v>2.67702801885142</c:v>
                </c:pt>
                <c:pt idx="2678">
                  <c:v>2.67803499452143</c:v>
                </c:pt>
                <c:pt idx="2679">
                  <c:v>2.67904197019145</c:v>
                </c:pt>
                <c:pt idx="2680">
                  <c:v>2.68002312597249</c:v>
                </c:pt>
                <c:pt idx="2681">
                  <c:v>2.6810301016425</c:v>
                </c:pt>
                <c:pt idx="2682">
                  <c:v>2.68203707731251</c:v>
                </c:pt>
                <c:pt idx="2683">
                  <c:v>2.68304405298253</c:v>
                </c:pt>
                <c:pt idx="2684">
                  <c:v>2.68402520876357</c:v>
                </c:pt>
                <c:pt idx="2685">
                  <c:v>2.68503218443358</c:v>
                </c:pt>
                <c:pt idx="2686">
                  <c:v>2.68603916010359</c:v>
                </c:pt>
                <c:pt idx="2687">
                  <c:v>2.68702031588463</c:v>
                </c:pt>
                <c:pt idx="2688">
                  <c:v>2.68802729155465</c:v>
                </c:pt>
                <c:pt idx="2689">
                  <c:v>2.68903426722466</c:v>
                </c:pt>
                <c:pt idx="2690">
                  <c:v>2.69004124289467</c:v>
                </c:pt>
                <c:pt idx="2691">
                  <c:v>2.69102239867571</c:v>
                </c:pt>
                <c:pt idx="2692">
                  <c:v>2.69202937434573</c:v>
                </c:pt>
                <c:pt idx="2693">
                  <c:v>2.69303635001574</c:v>
                </c:pt>
                <c:pt idx="2694">
                  <c:v>2.69404332568576</c:v>
                </c:pt>
                <c:pt idx="2695">
                  <c:v>2.69502448146679</c:v>
                </c:pt>
                <c:pt idx="2696">
                  <c:v>2.69603145713681</c:v>
                </c:pt>
                <c:pt idx="2697">
                  <c:v>2.69703843280682</c:v>
                </c:pt>
                <c:pt idx="2698">
                  <c:v>2.69804540847684</c:v>
                </c:pt>
                <c:pt idx="2699">
                  <c:v>2.69902656425788</c:v>
                </c:pt>
                <c:pt idx="2700">
                  <c:v>2.70003353992789</c:v>
                </c:pt>
                <c:pt idx="2701">
                  <c:v>2.7010405155979</c:v>
                </c:pt>
                <c:pt idx="2702">
                  <c:v>2.70202167137894</c:v>
                </c:pt>
                <c:pt idx="2703">
                  <c:v>2.70302864704896</c:v>
                </c:pt>
                <c:pt idx="2704">
                  <c:v>2.70403562271897</c:v>
                </c:pt>
                <c:pt idx="2705">
                  <c:v>2.70504259838898</c:v>
                </c:pt>
                <c:pt idx="2706">
                  <c:v>2.70602375417002</c:v>
                </c:pt>
                <c:pt idx="2707">
                  <c:v>2.70703072984004</c:v>
                </c:pt>
                <c:pt idx="2708">
                  <c:v>2.70803770551005</c:v>
                </c:pt>
                <c:pt idx="2709">
                  <c:v>2.70904468118007</c:v>
                </c:pt>
                <c:pt idx="2710">
                  <c:v>2.7100258369611</c:v>
                </c:pt>
                <c:pt idx="2711">
                  <c:v>2.71103281263112</c:v>
                </c:pt>
                <c:pt idx="2712">
                  <c:v>2.71203978830113</c:v>
                </c:pt>
                <c:pt idx="2713">
                  <c:v>2.71302094408217</c:v>
                </c:pt>
                <c:pt idx="2714">
                  <c:v>2.71402791975219</c:v>
                </c:pt>
                <c:pt idx="2715">
                  <c:v>2.7150348954222</c:v>
                </c:pt>
                <c:pt idx="2716">
                  <c:v>2.71604187109221</c:v>
                </c:pt>
                <c:pt idx="2717">
                  <c:v>2.71702302687325</c:v>
                </c:pt>
                <c:pt idx="2718">
                  <c:v>2.71803000254327</c:v>
                </c:pt>
                <c:pt idx="2719">
                  <c:v>2.71903697821328</c:v>
                </c:pt>
                <c:pt idx="2720">
                  <c:v>2.72004395388329</c:v>
                </c:pt>
                <c:pt idx="2721">
                  <c:v>2.72102510966433</c:v>
                </c:pt>
                <c:pt idx="2722">
                  <c:v>2.72203208533435</c:v>
                </c:pt>
                <c:pt idx="2723">
                  <c:v>2.72303906100436</c:v>
                </c:pt>
                <c:pt idx="2724">
                  <c:v>2.72404603667438</c:v>
                </c:pt>
                <c:pt idx="2725">
                  <c:v>2.72502719245542</c:v>
                </c:pt>
                <c:pt idx="2726">
                  <c:v>2.72603416812543</c:v>
                </c:pt>
                <c:pt idx="2727">
                  <c:v>2.72704114379544</c:v>
                </c:pt>
                <c:pt idx="2728">
                  <c:v>2.72802229957648</c:v>
                </c:pt>
                <c:pt idx="2729">
                  <c:v>2.7290292752465</c:v>
                </c:pt>
                <c:pt idx="2730">
                  <c:v>2.73003625091651</c:v>
                </c:pt>
                <c:pt idx="2731">
                  <c:v>2.73104322658652</c:v>
                </c:pt>
                <c:pt idx="2732">
                  <c:v>2.73202438236756</c:v>
                </c:pt>
                <c:pt idx="2733">
                  <c:v>2.73303135803758</c:v>
                </c:pt>
                <c:pt idx="2734">
                  <c:v>2.73403833370759</c:v>
                </c:pt>
                <c:pt idx="2735">
                  <c:v>2.7350453093776</c:v>
                </c:pt>
                <c:pt idx="2736">
                  <c:v>2.73602646515864</c:v>
                </c:pt>
                <c:pt idx="2737">
                  <c:v>2.73703344082866</c:v>
                </c:pt>
                <c:pt idx="2738">
                  <c:v>2.73804041649867</c:v>
                </c:pt>
                <c:pt idx="2739">
                  <c:v>2.73902157227971</c:v>
                </c:pt>
                <c:pt idx="2740">
                  <c:v>2.74002854794972</c:v>
                </c:pt>
                <c:pt idx="2741">
                  <c:v>2.74103552361974</c:v>
                </c:pt>
                <c:pt idx="2742">
                  <c:v>2.74204249928975</c:v>
                </c:pt>
                <c:pt idx="2743">
                  <c:v>2.74302365507079</c:v>
                </c:pt>
                <c:pt idx="2744">
                  <c:v>2.74403063074081</c:v>
                </c:pt>
                <c:pt idx="2745">
                  <c:v>2.74503760641082</c:v>
                </c:pt>
                <c:pt idx="2746">
                  <c:v>2.74604458208083</c:v>
                </c:pt>
                <c:pt idx="2747">
                  <c:v>2.74702573786187</c:v>
                </c:pt>
                <c:pt idx="2748">
                  <c:v>2.74803271353189</c:v>
                </c:pt>
                <c:pt idx="2749">
                  <c:v>2.7490396892019</c:v>
                </c:pt>
                <c:pt idx="2750">
                  <c:v>2.75002084498294</c:v>
                </c:pt>
                <c:pt idx="2751">
                  <c:v>2.75102782065295</c:v>
                </c:pt>
                <c:pt idx="2752">
                  <c:v>2.75203479632297</c:v>
                </c:pt>
                <c:pt idx="2753">
                  <c:v>2.75304177199298</c:v>
                </c:pt>
                <c:pt idx="2754">
                  <c:v>2.75402292777402</c:v>
                </c:pt>
                <c:pt idx="2755">
                  <c:v>2.75502990344403</c:v>
                </c:pt>
                <c:pt idx="2756">
                  <c:v>2.75603687911405</c:v>
                </c:pt>
                <c:pt idx="2757">
                  <c:v>2.75704385478406</c:v>
                </c:pt>
                <c:pt idx="2758">
                  <c:v>2.7580250105651</c:v>
                </c:pt>
                <c:pt idx="2759">
                  <c:v>2.75903198623512</c:v>
                </c:pt>
                <c:pt idx="2760">
                  <c:v>2.76003896190513</c:v>
                </c:pt>
                <c:pt idx="2761">
                  <c:v>2.76104593757514</c:v>
                </c:pt>
                <c:pt idx="2762">
                  <c:v>2.76202709335618</c:v>
                </c:pt>
                <c:pt idx="2763">
                  <c:v>2.7630340690262</c:v>
                </c:pt>
                <c:pt idx="2764">
                  <c:v>2.76404104469621</c:v>
                </c:pt>
                <c:pt idx="2765">
                  <c:v>2.76502220047725</c:v>
                </c:pt>
                <c:pt idx="2766">
                  <c:v>2.76602917614726</c:v>
                </c:pt>
                <c:pt idx="2767">
                  <c:v>2.76703615181728</c:v>
                </c:pt>
                <c:pt idx="2768">
                  <c:v>2.76804312748729</c:v>
                </c:pt>
                <c:pt idx="2769">
                  <c:v>2.76902428326833</c:v>
                </c:pt>
                <c:pt idx="2770">
                  <c:v>2.77003125893835</c:v>
                </c:pt>
                <c:pt idx="2771">
                  <c:v>2.77103823460836</c:v>
                </c:pt>
                <c:pt idx="2772">
                  <c:v>2.77204521027837</c:v>
                </c:pt>
                <c:pt idx="2773">
                  <c:v>2.77302636605941</c:v>
                </c:pt>
                <c:pt idx="2774">
                  <c:v>2.77403334172943</c:v>
                </c:pt>
                <c:pt idx="2775">
                  <c:v>2.77504031739944</c:v>
                </c:pt>
                <c:pt idx="2776">
                  <c:v>2.77602147318048</c:v>
                </c:pt>
                <c:pt idx="2777">
                  <c:v>2.77702844885049</c:v>
                </c:pt>
                <c:pt idx="2778">
                  <c:v>2.77803542452051</c:v>
                </c:pt>
                <c:pt idx="2779">
                  <c:v>2.77904240019052</c:v>
                </c:pt>
                <c:pt idx="2780">
                  <c:v>2.78002355597156</c:v>
                </c:pt>
                <c:pt idx="2781">
                  <c:v>2.78103053164157</c:v>
                </c:pt>
                <c:pt idx="2782">
                  <c:v>2.78203750731159</c:v>
                </c:pt>
                <c:pt idx="2783">
                  <c:v>2.7830444829816</c:v>
                </c:pt>
                <c:pt idx="2784">
                  <c:v>2.78402563876264</c:v>
                </c:pt>
                <c:pt idx="2785">
                  <c:v>2.78503261443265</c:v>
                </c:pt>
                <c:pt idx="2786">
                  <c:v>2.78603959010267</c:v>
                </c:pt>
                <c:pt idx="2787">
                  <c:v>2.78704656577268</c:v>
                </c:pt>
                <c:pt idx="2788">
                  <c:v>2.78802772155372</c:v>
                </c:pt>
                <c:pt idx="2789">
                  <c:v>2.78903469722374</c:v>
                </c:pt>
                <c:pt idx="2790">
                  <c:v>2.79004167289375</c:v>
                </c:pt>
                <c:pt idx="2791">
                  <c:v>2.79102282867479</c:v>
                </c:pt>
                <c:pt idx="2792">
                  <c:v>2.7920298043448</c:v>
                </c:pt>
                <c:pt idx="2793">
                  <c:v>2.79303678001482</c:v>
                </c:pt>
                <c:pt idx="2794">
                  <c:v>2.79404375568483</c:v>
                </c:pt>
                <c:pt idx="2795">
                  <c:v>2.79502491146587</c:v>
                </c:pt>
                <c:pt idx="2796">
                  <c:v>2.79603188713588</c:v>
                </c:pt>
                <c:pt idx="2797">
                  <c:v>2.7970388628059</c:v>
                </c:pt>
                <c:pt idx="2798">
                  <c:v>2.79804583847591</c:v>
                </c:pt>
                <c:pt idx="2799">
                  <c:v>2.79902699425695</c:v>
                </c:pt>
                <c:pt idx="2800">
                  <c:v>2.80003396992696</c:v>
                </c:pt>
                <c:pt idx="2801">
                  <c:v>2.80104094559698</c:v>
                </c:pt>
                <c:pt idx="2802">
                  <c:v>2.80202210137802</c:v>
                </c:pt>
                <c:pt idx="2803">
                  <c:v>2.80302907704803</c:v>
                </c:pt>
                <c:pt idx="2804">
                  <c:v>2.80403605271805</c:v>
                </c:pt>
                <c:pt idx="2805">
                  <c:v>2.80504302838806</c:v>
                </c:pt>
                <c:pt idx="2806">
                  <c:v>2.8060241841691</c:v>
                </c:pt>
                <c:pt idx="2807">
                  <c:v>2.80703115983911</c:v>
                </c:pt>
                <c:pt idx="2808">
                  <c:v>2.80803813550913</c:v>
                </c:pt>
                <c:pt idx="2809">
                  <c:v>2.80904511117914</c:v>
                </c:pt>
                <c:pt idx="2810">
                  <c:v>2.81002626696018</c:v>
                </c:pt>
                <c:pt idx="2811">
                  <c:v>2.81103324263019</c:v>
                </c:pt>
                <c:pt idx="2812">
                  <c:v>2.81204021830021</c:v>
                </c:pt>
                <c:pt idx="2813">
                  <c:v>2.81302137408125</c:v>
                </c:pt>
                <c:pt idx="2814">
                  <c:v>2.81402834975126</c:v>
                </c:pt>
                <c:pt idx="2815">
                  <c:v>2.81503532542128</c:v>
                </c:pt>
                <c:pt idx="2816">
                  <c:v>2.81604230109129</c:v>
                </c:pt>
                <c:pt idx="2817">
                  <c:v>2.81702345687233</c:v>
                </c:pt>
                <c:pt idx="2818">
                  <c:v>2.81803043254234</c:v>
                </c:pt>
                <c:pt idx="2819">
                  <c:v>2.81903740821236</c:v>
                </c:pt>
                <c:pt idx="2820">
                  <c:v>2.82004438388237</c:v>
                </c:pt>
                <c:pt idx="2821">
                  <c:v>2.82102553966341</c:v>
                </c:pt>
                <c:pt idx="2822">
                  <c:v>2.82203251533342</c:v>
                </c:pt>
                <c:pt idx="2823">
                  <c:v>2.82303949100344</c:v>
                </c:pt>
                <c:pt idx="2824">
                  <c:v>2.82404646667345</c:v>
                </c:pt>
                <c:pt idx="2825">
                  <c:v>2.82502762245449</c:v>
                </c:pt>
                <c:pt idx="2826">
                  <c:v>2.8260345981245</c:v>
                </c:pt>
                <c:pt idx="2827">
                  <c:v>2.82704157379452</c:v>
                </c:pt>
                <c:pt idx="2828">
                  <c:v>2.82802272957556</c:v>
                </c:pt>
                <c:pt idx="2829">
                  <c:v>2.82902970524557</c:v>
                </c:pt>
                <c:pt idx="2830">
                  <c:v>2.83003668091559</c:v>
                </c:pt>
                <c:pt idx="2831">
                  <c:v>2.8310436565856</c:v>
                </c:pt>
                <c:pt idx="2832">
                  <c:v>2.83202481236664</c:v>
                </c:pt>
                <c:pt idx="2833">
                  <c:v>2.83303178803665</c:v>
                </c:pt>
                <c:pt idx="2834">
                  <c:v>2.83403876370667</c:v>
                </c:pt>
                <c:pt idx="2835">
                  <c:v>2.83504573937668</c:v>
                </c:pt>
                <c:pt idx="2836">
                  <c:v>2.83602689515772</c:v>
                </c:pt>
                <c:pt idx="2837">
                  <c:v>2.83703387082773</c:v>
                </c:pt>
                <c:pt idx="2838">
                  <c:v>2.83804084649775</c:v>
                </c:pt>
                <c:pt idx="2839">
                  <c:v>2.83902200227879</c:v>
                </c:pt>
                <c:pt idx="2840">
                  <c:v>2.8400289779488</c:v>
                </c:pt>
                <c:pt idx="2841">
                  <c:v>2.84103595361882</c:v>
                </c:pt>
                <c:pt idx="2842">
                  <c:v>2.84204292928883</c:v>
                </c:pt>
                <c:pt idx="2843">
                  <c:v>2.84302408506987</c:v>
                </c:pt>
                <c:pt idx="2844">
                  <c:v>2.84403106073988</c:v>
                </c:pt>
                <c:pt idx="2845">
                  <c:v>2.8450380364099</c:v>
                </c:pt>
                <c:pt idx="2846">
                  <c:v>2.84604501207991</c:v>
                </c:pt>
                <c:pt idx="2847">
                  <c:v>2.84702616786095</c:v>
                </c:pt>
                <c:pt idx="2848">
                  <c:v>2.84803314353096</c:v>
                </c:pt>
                <c:pt idx="2849">
                  <c:v>2.84904011920098</c:v>
                </c:pt>
                <c:pt idx="2850">
                  <c:v>2.85002127498202</c:v>
                </c:pt>
                <c:pt idx="2851">
                  <c:v>2.85102825065203</c:v>
                </c:pt>
                <c:pt idx="2852">
                  <c:v>2.85203522632204</c:v>
                </c:pt>
                <c:pt idx="2853">
                  <c:v>2.85304220199206</c:v>
                </c:pt>
                <c:pt idx="2854">
                  <c:v>2.8540233577731</c:v>
                </c:pt>
                <c:pt idx="2855">
                  <c:v>2.85503033344311</c:v>
                </c:pt>
                <c:pt idx="2856">
                  <c:v>2.85603730911312</c:v>
                </c:pt>
                <c:pt idx="2857">
                  <c:v>2.85704428478314</c:v>
                </c:pt>
                <c:pt idx="2858">
                  <c:v>2.85802544056418</c:v>
                </c:pt>
                <c:pt idx="2859">
                  <c:v>2.85903241623419</c:v>
                </c:pt>
                <c:pt idx="2860">
                  <c:v>2.86003939190421</c:v>
                </c:pt>
                <c:pt idx="2861">
                  <c:v>2.86104636757422</c:v>
                </c:pt>
                <c:pt idx="2862">
                  <c:v>2.86202752335526</c:v>
                </c:pt>
                <c:pt idx="2863">
                  <c:v>2.86303449902527</c:v>
                </c:pt>
                <c:pt idx="2864">
                  <c:v>2.86404147469529</c:v>
                </c:pt>
                <c:pt idx="2865">
                  <c:v>2.86502263047633</c:v>
                </c:pt>
                <c:pt idx="2866">
                  <c:v>2.86602960614634</c:v>
                </c:pt>
                <c:pt idx="2867">
                  <c:v>2.86703658181635</c:v>
                </c:pt>
                <c:pt idx="2868">
                  <c:v>2.86804355748637</c:v>
                </c:pt>
                <c:pt idx="2869">
                  <c:v>2.86902471326741</c:v>
                </c:pt>
                <c:pt idx="2870">
                  <c:v>2.87003168893742</c:v>
                </c:pt>
                <c:pt idx="2871">
                  <c:v>2.87103866460743</c:v>
                </c:pt>
                <c:pt idx="2872">
                  <c:v>2.87204564027745</c:v>
                </c:pt>
                <c:pt idx="2873">
                  <c:v>2.87302679605849</c:v>
                </c:pt>
                <c:pt idx="2874">
                  <c:v>2.8740337717285</c:v>
                </c:pt>
                <c:pt idx="2875">
                  <c:v>2.87504074739852</c:v>
                </c:pt>
                <c:pt idx="2876">
                  <c:v>2.87602190317955</c:v>
                </c:pt>
                <c:pt idx="2877">
                  <c:v>2.87702887884957</c:v>
                </c:pt>
                <c:pt idx="2878">
                  <c:v>2.87803585451958</c:v>
                </c:pt>
                <c:pt idx="2879">
                  <c:v>2.8790428301896</c:v>
                </c:pt>
                <c:pt idx="2880">
                  <c:v>2.88002398597064</c:v>
                </c:pt>
                <c:pt idx="2881">
                  <c:v>2.88103096164065</c:v>
                </c:pt>
                <c:pt idx="2882">
                  <c:v>2.88203793731066</c:v>
                </c:pt>
                <c:pt idx="2883">
                  <c:v>2.88304491298068</c:v>
                </c:pt>
                <c:pt idx="2884">
                  <c:v>2.88402606876172</c:v>
                </c:pt>
                <c:pt idx="2885">
                  <c:v>2.88503304443173</c:v>
                </c:pt>
                <c:pt idx="2886">
                  <c:v>2.88604002010174</c:v>
                </c:pt>
                <c:pt idx="2887">
                  <c:v>2.88704699577176</c:v>
                </c:pt>
                <c:pt idx="2888">
                  <c:v>2.8880281515528</c:v>
                </c:pt>
                <c:pt idx="2889">
                  <c:v>2.88903512722281</c:v>
                </c:pt>
                <c:pt idx="2890">
                  <c:v>2.89004210289283</c:v>
                </c:pt>
                <c:pt idx="2891">
                  <c:v>2.89102325867387</c:v>
                </c:pt>
                <c:pt idx="2892">
                  <c:v>2.89203023434388</c:v>
                </c:pt>
                <c:pt idx="2893">
                  <c:v>2.89303721001389</c:v>
                </c:pt>
                <c:pt idx="2894">
                  <c:v>2.89404418568391</c:v>
                </c:pt>
                <c:pt idx="2895">
                  <c:v>2.89502534146495</c:v>
                </c:pt>
                <c:pt idx="2896">
                  <c:v>2.89603231713496</c:v>
                </c:pt>
                <c:pt idx="2897">
                  <c:v>2.89703929280497</c:v>
                </c:pt>
                <c:pt idx="2898">
                  <c:v>2.89804626847499</c:v>
                </c:pt>
                <c:pt idx="2899">
                  <c:v>2.89902742425603</c:v>
                </c:pt>
                <c:pt idx="2900">
                  <c:v>2.90003439992604</c:v>
                </c:pt>
                <c:pt idx="2901">
                  <c:v>2.90104137559606</c:v>
                </c:pt>
                <c:pt idx="2902">
                  <c:v>2.90202253137709</c:v>
                </c:pt>
                <c:pt idx="2903">
                  <c:v>2.90302950704711</c:v>
                </c:pt>
                <c:pt idx="2904">
                  <c:v>2.90403648271712</c:v>
                </c:pt>
                <c:pt idx="2905">
                  <c:v>2.90504345838714</c:v>
                </c:pt>
                <c:pt idx="2906">
                  <c:v>2.90602461416817</c:v>
                </c:pt>
                <c:pt idx="2907">
                  <c:v>2.90703158983819</c:v>
                </c:pt>
                <c:pt idx="2908">
                  <c:v>2.9080385655082</c:v>
                </c:pt>
                <c:pt idx="2909">
                  <c:v>2.90904554117822</c:v>
                </c:pt>
                <c:pt idx="2910">
                  <c:v>2.91002669695926</c:v>
                </c:pt>
                <c:pt idx="2911">
                  <c:v>2.91103367262927</c:v>
                </c:pt>
                <c:pt idx="2912">
                  <c:v>2.91204064829928</c:v>
                </c:pt>
                <c:pt idx="2913">
                  <c:v>2.91302180408032</c:v>
                </c:pt>
                <c:pt idx="2914">
                  <c:v>2.91402877975034</c:v>
                </c:pt>
                <c:pt idx="2915">
                  <c:v>2.91503575542035</c:v>
                </c:pt>
                <c:pt idx="2916">
                  <c:v>2.91604273109036</c:v>
                </c:pt>
                <c:pt idx="2917">
                  <c:v>2.9170238868714</c:v>
                </c:pt>
                <c:pt idx="2918">
                  <c:v>2.91803086254142</c:v>
                </c:pt>
                <c:pt idx="2919">
                  <c:v>2.91903783821143</c:v>
                </c:pt>
                <c:pt idx="2920">
                  <c:v>2.92004481388144</c:v>
                </c:pt>
                <c:pt idx="2921">
                  <c:v>2.92102596966249</c:v>
                </c:pt>
                <c:pt idx="2922">
                  <c:v>2.9220329453325</c:v>
                </c:pt>
                <c:pt idx="2923">
                  <c:v>2.92303992100251</c:v>
                </c:pt>
                <c:pt idx="2924">
                  <c:v>2.92404689667253</c:v>
                </c:pt>
                <c:pt idx="2925">
                  <c:v>2.92502805245357</c:v>
                </c:pt>
                <c:pt idx="2926">
                  <c:v>2.92603502812358</c:v>
                </c:pt>
                <c:pt idx="2927">
                  <c:v>2.92704200379359</c:v>
                </c:pt>
                <c:pt idx="2928">
                  <c:v>2.92802315957463</c:v>
                </c:pt>
                <c:pt idx="2929">
                  <c:v>2.92903013524465</c:v>
                </c:pt>
                <c:pt idx="2930">
                  <c:v>2.93003711091466</c:v>
                </c:pt>
                <c:pt idx="2931">
                  <c:v>2.93104408658467</c:v>
                </c:pt>
                <c:pt idx="2932">
                  <c:v>2.93202524236571</c:v>
                </c:pt>
                <c:pt idx="2933">
                  <c:v>2.93303221803573</c:v>
                </c:pt>
                <c:pt idx="2934">
                  <c:v>2.93403919370574</c:v>
                </c:pt>
                <c:pt idx="2935">
                  <c:v>2.93504616937575</c:v>
                </c:pt>
                <c:pt idx="2936">
                  <c:v>2.9360273251568</c:v>
                </c:pt>
                <c:pt idx="2937">
                  <c:v>2.93703430082681</c:v>
                </c:pt>
                <c:pt idx="2938">
                  <c:v>2.93804127649682</c:v>
                </c:pt>
                <c:pt idx="2939">
                  <c:v>2.93902243227786</c:v>
                </c:pt>
                <c:pt idx="2940">
                  <c:v>2.94002940794788</c:v>
                </c:pt>
                <c:pt idx="2941">
                  <c:v>2.94103638361789</c:v>
                </c:pt>
                <c:pt idx="2942">
                  <c:v>2.9420433592879</c:v>
                </c:pt>
                <c:pt idx="2943">
                  <c:v>2.94302451506894</c:v>
                </c:pt>
                <c:pt idx="2944">
                  <c:v>2.94403149073896</c:v>
                </c:pt>
                <c:pt idx="2945">
                  <c:v>2.94503846640897</c:v>
                </c:pt>
                <c:pt idx="2946">
                  <c:v>2.94604544207898</c:v>
                </c:pt>
                <c:pt idx="2947">
                  <c:v>2.94702659786002</c:v>
                </c:pt>
                <c:pt idx="2948">
                  <c:v>2.94803357353004</c:v>
                </c:pt>
                <c:pt idx="2949">
                  <c:v>2.94904054920005</c:v>
                </c:pt>
                <c:pt idx="2950">
                  <c:v>2.95002170498109</c:v>
                </c:pt>
                <c:pt idx="2951">
                  <c:v>2.9510286806511</c:v>
                </c:pt>
                <c:pt idx="2952">
                  <c:v>2.95203565632112</c:v>
                </c:pt>
                <c:pt idx="2953">
                  <c:v>2.95304263199113</c:v>
                </c:pt>
                <c:pt idx="2954">
                  <c:v>2.95402378777217</c:v>
                </c:pt>
                <c:pt idx="2955">
                  <c:v>2.95503076344219</c:v>
                </c:pt>
                <c:pt idx="2956">
                  <c:v>2.9560377391122</c:v>
                </c:pt>
                <c:pt idx="2957">
                  <c:v>2.95704471478221</c:v>
                </c:pt>
                <c:pt idx="2958">
                  <c:v>2.95802587056325</c:v>
                </c:pt>
                <c:pt idx="2959">
                  <c:v>2.95903284623327</c:v>
                </c:pt>
                <c:pt idx="2960">
                  <c:v>2.96003982190328</c:v>
                </c:pt>
                <c:pt idx="2961">
                  <c:v>2.96104679757329</c:v>
                </c:pt>
                <c:pt idx="2962">
                  <c:v>2.96202795335433</c:v>
                </c:pt>
                <c:pt idx="2963">
                  <c:v>2.96303492902435</c:v>
                </c:pt>
                <c:pt idx="2964">
                  <c:v>2.96404190469436</c:v>
                </c:pt>
                <c:pt idx="2965">
                  <c:v>2.9650230604754</c:v>
                </c:pt>
                <c:pt idx="2966">
                  <c:v>2.96603003614542</c:v>
                </c:pt>
                <c:pt idx="2967">
                  <c:v>2.96703701181543</c:v>
                </c:pt>
                <c:pt idx="2968">
                  <c:v>2.96804398748544</c:v>
                </c:pt>
                <c:pt idx="2969">
                  <c:v>2.96902514326648</c:v>
                </c:pt>
                <c:pt idx="2970">
                  <c:v>2.9700321189365</c:v>
                </c:pt>
                <c:pt idx="2971">
                  <c:v>2.97103909460651</c:v>
                </c:pt>
                <c:pt idx="2972">
                  <c:v>2.97204607027652</c:v>
                </c:pt>
                <c:pt idx="2973">
                  <c:v>2.97302722605756</c:v>
                </c:pt>
                <c:pt idx="2974">
                  <c:v>2.97403420172758</c:v>
                </c:pt>
                <c:pt idx="2975">
                  <c:v>2.97504117739759</c:v>
                </c:pt>
                <c:pt idx="2976">
                  <c:v>2.97602233317863</c:v>
                </c:pt>
                <c:pt idx="2977">
                  <c:v>2.97702930884864</c:v>
                </c:pt>
                <c:pt idx="2978">
                  <c:v>2.97803628451866</c:v>
                </c:pt>
                <c:pt idx="2979">
                  <c:v>2.97904326018867</c:v>
                </c:pt>
                <c:pt idx="2980">
                  <c:v>2.98002441596971</c:v>
                </c:pt>
                <c:pt idx="2981">
                  <c:v>2.98103139163973</c:v>
                </c:pt>
                <c:pt idx="2982">
                  <c:v>2.98203836730974</c:v>
                </c:pt>
                <c:pt idx="2983">
                  <c:v>2.98304534297975</c:v>
                </c:pt>
                <c:pt idx="2984">
                  <c:v>2.98402649876079</c:v>
                </c:pt>
                <c:pt idx="2985">
                  <c:v>2.98503347443081</c:v>
                </c:pt>
                <c:pt idx="2986">
                  <c:v>2.98604045010082</c:v>
                </c:pt>
                <c:pt idx="2987">
                  <c:v>2.98702160588186</c:v>
                </c:pt>
                <c:pt idx="2988">
                  <c:v>2.98802858155187</c:v>
                </c:pt>
                <c:pt idx="2989">
                  <c:v>2.98903555722189</c:v>
                </c:pt>
                <c:pt idx="2990">
                  <c:v>2.9900425328919</c:v>
                </c:pt>
                <c:pt idx="2991">
                  <c:v>2.99102368867294</c:v>
                </c:pt>
                <c:pt idx="2992">
                  <c:v>2.99203066434295</c:v>
                </c:pt>
                <c:pt idx="2993">
                  <c:v>2.99303764001297</c:v>
                </c:pt>
                <c:pt idx="2994">
                  <c:v>2.99404461568298</c:v>
                </c:pt>
                <c:pt idx="2995">
                  <c:v>2.99502577146402</c:v>
                </c:pt>
                <c:pt idx="2996">
                  <c:v>2.99603274713403</c:v>
                </c:pt>
                <c:pt idx="2997">
                  <c:v>2.99703972280405</c:v>
                </c:pt>
                <c:pt idx="2998">
                  <c:v>2.99804669847406</c:v>
                </c:pt>
                <c:pt idx="2999">
                  <c:v>2.9990278542551</c:v>
                </c:pt>
                <c:pt idx="3000">
                  <c:v>3.00003482992512</c:v>
                </c:pt>
                <c:pt idx="3001">
                  <c:v>3.00104180559513</c:v>
                </c:pt>
                <c:pt idx="3002">
                  <c:v>3.00202296137617</c:v>
                </c:pt>
                <c:pt idx="3003">
                  <c:v>3.00302993704618</c:v>
                </c:pt>
                <c:pt idx="3004">
                  <c:v>3.0040369127162</c:v>
                </c:pt>
                <c:pt idx="3005">
                  <c:v>3.00504388838621</c:v>
                </c:pt>
                <c:pt idx="3006">
                  <c:v>3.00602504416725</c:v>
                </c:pt>
                <c:pt idx="3007">
                  <c:v>3.00703201983726</c:v>
                </c:pt>
                <c:pt idx="3008">
                  <c:v>3.00803899550728</c:v>
                </c:pt>
                <c:pt idx="3009">
                  <c:v>3.00904597117729</c:v>
                </c:pt>
                <c:pt idx="3010">
                  <c:v>3.01002712695833</c:v>
                </c:pt>
                <c:pt idx="3011">
                  <c:v>3.01103410262835</c:v>
                </c:pt>
                <c:pt idx="3012">
                  <c:v>3.01204107829836</c:v>
                </c:pt>
                <c:pt idx="3013">
                  <c:v>3.0130222340794</c:v>
                </c:pt>
                <c:pt idx="3014">
                  <c:v>3.01402920974941</c:v>
                </c:pt>
                <c:pt idx="3015">
                  <c:v>3.01503618541943</c:v>
                </c:pt>
                <c:pt idx="3016">
                  <c:v>3.01604316108944</c:v>
                </c:pt>
                <c:pt idx="3017">
                  <c:v>3.01702431687048</c:v>
                </c:pt>
                <c:pt idx="3018">
                  <c:v>3.01803129254049</c:v>
                </c:pt>
                <c:pt idx="3019">
                  <c:v>3.01903826821051</c:v>
                </c:pt>
                <c:pt idx="3020">
                  <c:v>3.02004524388052</c:v>
                </c:pt>
                <c:pt idx="3021">
                  <c:v>3.02102639966156</c:v>
                </c:pt>
                <c:pt idx="3022">
                  <c:v>3.02203337533157</c:v>
                </c:pt>
                <c:pt idx="3023">
                  <c:v>3.02304035100159</c:v>
                </c:pt>
                <c:pt idx="3024">
                  <c:v>3.0240473266716</c:v>
                </c:pt>
                <c:pt idx="3025">
                  <c:v>3.02502848245264</c:v>
                </c:pt>
                <c:pt idx="3026">
                  <c:v>3.02603545812265</c:v>
                </c:pt>
                <c:pt idx="3027">
                  <c:v>3.02704243379267</c:v>
                </c:pt>
                <c:pt idx="3028">
                  <c:v>3.02802358957371</c:v>
                </c:pt>
                <c:pt idx="3029">
                  <c:v>3.02903056524372</c:v>
                </c:pt>
                <c:pt idx="3030">
                  <c:v>3.03003754091374</c:v>
                </c:pt>
                <c:pt idx="3031">
                  <c:v>3.03104451658375</c:v>
                </c:pt>
                <c:pt idx="3032">
                  <c:v>3.03202567236479</c:v>
                </c:pt>
                <c:pt idx="3033">
                  <c:v>3.0330326480348</c:v>
                </c:pt>
                <c:pt idx="3034">
                  <c:v>3.03403962370482</c:v>
                </c:pt>
                <c:pt idx="3035">
                  <c:v>3.03504659937483</c:v>
                </c:pt>
                <c:pt idx="3036">
                  <c:v>3.03602775515587</c:v>
                </c:pt>
                <c:pt idx="3037">
                  <c:v>3.03703473082588</c:v>
                </c:pt>
                <c:pt idx="3038">
                  <c:v>3.0380417064959</c:v>
                </c:pt>
                <c:pt idx="3039">
                  <c:v>3.03902286227694</c:v>
                </c:pt>
                <c:pt idx="3040">
                  <c:v>3.04002983794695</c:v>
                </c:pt>
                <c:pt idx="3041">
                  <c:v>3.04103681361697</c:v>
                </c:pt>
                <c:pt idx="3042">
                  <c:v>3.04204378928698</c:v>
                </c:pt>
                <c:pt idx="3043">
                  <c:v>3.04302494506802</c:v>
                </c:pt>
                <c:pt idx="3044">
                  <c:v>3.04403192073803</c:v>
                </c:pt>
                <c:pt idx="3045">
                  <c:v>3.04503889640805</c:v>
                </c:pt>
                <c:pt idx="3046">
                  <c:v>3.04604587207806</c:v>
                </c:pt>
                <c:pt idx="3047">
                  <c:v>3.0470270278591</c:v>
                </c:pt>
                <c:pt idx="3048">
                  <c:v>3.04803400352911</c:v>
                </c:pt>
                <c:pt idx="3049">
                  <c:v>3.04904097919913</c:v>
                </c:pt>
                <c:pt idx="3050">
                  <c:v>3.05002213498017</c:v>
                </c:pt>
                <c:pt idx="3051">
                  <c:v>3.05102911065018</c:v>
                </c:pt>
                <c:pt idx="3052">
                  <c:v>3.05203608632019</c:v>
                </c:pt>
                <c:pt idx="3053">
                  <c:v>3.05304306199021</c:v>
                </c:pt>
                <c:pt idx="3054">
                  <c:v>3.05402421777125</c:v>
                </c:pt>
                <c:pt idx="3055">
                  <c:v>3.05503119344126</c:v>
                </c:pt>
                <c:pt idx="3056">
                  <c:v>3.05603816911128</c:v>
                </c:pt>
                <c:pt idx="3057">
                  <c:v>3.05704514478129</c:v>
                </c:pt>
                <c:pt idx="3058">
                  <c:v>3.05802630056233</c:v>
                </c:pt>
                <c:pt idx="3059">
                  <c:v>3.05903327623234</c:v>
                </c:pt>
                <c:pt idx="3060">
                  <c:v>3.06004025190236</c:v>
                </c:pt>
                <c:pt idx="3061">
                  <c:v>3.06104722757237</c:v>
                </c:pt>
                <c:pt idx="3062">
                  <c:v>3.06202838335341</c:v>
                </c:pt>
                <c:pt idx="3063">
                  <c:v>3.06303535902342</c:v>
                </c:pt>
                <c:pt idx="3064">
                  <c:v>3.06404233469344</c:v>
                </c:pt>
                <c:pt idx="3065">
                  <c:v>3.06502349047448</c:v>
                </c:pt>
                <c:pt idx="3066">
                  <c:v>3.06603046614449</c:v>
                </c:pt>
                <c:pt idx="3067">
                  <c:v>3.0670374418145</c:v>
                </c:pt>
                <c:pt idx="3068">
                  <c:v>3.06804441748452</c:v>
                </c:pt>
                <c:pt idx="3069">
                  <c:v>3.06902557326556</c:v>
                </c:pt>
                <c:pt idx="3070">
                  <c:v>3.07003254893557</c:v>
                </c:pt>
                <c:pt idx="3071">
                  <c:v>3.07103952460558</c:v>
                </c:pt>
                <c:pt idx="3072">
                  <c:v>3.0720465002756</c:v>
                </c:pt>
                <c:pt idx="3073">
                  <c:v>3.07302765605664</c:v>
                </c:pt>
                <c:pt idx="3074">
                  <c:v>3.07403463172665</c:v>
                </c:pt>
                <c:pt idx="3075">
                  <c:v>3.07504160739667</c:v>
                </c:pt>
                <c:pt idx="3076">
                  <c:v>3.07602276317771</c:v>
                </c:pt>
                <c:pt idx="3077">
                  <c:v>3.07702973884772</c:v>
                </c:pt>
                <c:pt idx="3078">
                  <c:v>3.07803671451773</c:v>
                </c:pt>
                <c:pt idx="3079">
                  <c:v>3.07904369018775</c:v>
                </c:pt>
                <c:pt idx="3080">
                  <c:v>3.08002484596879</c:v>
                </c:pt>
                <c:pt idx="3081">
                  <c:v>3.0810318216388</c:v>
                </c:pt>
                <c:pt idx="3082">
                  <c:v>3.08203879730881</c:v>
                </c:pt>
                <c:pt idx="3083">
                  <c:v>3.08304577297883</c:v>
                </c:pt>
                <c:pt idx="3084">
                  <c:v>3.08402692875987</c:v>
                </c:pt>
                <c:pt idx="3085">
                  <c:v>3.08503390442988</c:v>
                </c:pt>
                <c:pt idx="3086">
                  <c:v>3.0860408800999</c:v>
                </c:pt>
                <c:pt idx="3087">
                  <c:v>3.08704785576991</c:v>
                </c:pt>
                <c:pt idx="3088">
                  <c:v>3.08802901155095</c:v>
                </c:pt>
                <c:pt idx="3089">
                  <c:v>3.08903598722096</c:v>
                </c:pt>
                <c:pt idx="3090">
                  <c:v>3.09004296289098</c:v>
                </c:pt>
                <c:pt idx="3091">
                  <c:v>3.09102411867202</c:v>
                </c:pt>
                <c:pt idx="3092">
                  <c:v>3.09203109434203</c:v>
                </c:pt>
                <c:pt idx="3093">
                  <c:v>3.09303807001204</c:v>
                </c:pt>
                <c:pt idx="3094">
                  <c:v>3.09404504568206</c:v>
                </c:pt>
                <c:pt idx="3095">
                  <c:v>3.0950262014631</c:v>
                </c:pt>
                <c:pt idx="3096">
                  <c:v>3.09603317713311</c:v>
                </c:pt>
                <c:pt idx="3097">
                  <c:v>3.09704015280312</c:v>
                </c:pt>
                <c:pt idx="3098">
                  <c:v>3.09804712847314</c:v>
                </c:pt>
                <c:pt idx="3099">
                  <c:v>3.09902828425418</c:v>
                </c:pt>
                <c:pt idx="3100">
                  <c:v>3.10003525992419</c:v>
                </c:pt>
                <c:pt idx="3101">
                  <c:v>3.10104223559421</c:v>
                </c:pt>
                <c:pt idx="3102">
                  <c:v>3.10202339137524</c:v>
                </c:pt>
                <c:pt idx="3103">
                  <c:v>3.10303036704526</c:v>
                </c:pt>
                <c:pt idx="3104">
                  <c:v>3.10403734271527</c:v>
                </c:pt>
                <c:pt idx="3105">
                  <c:v>3.10504431838529</c:v>
                </c:pt>
                <c:pt idx="3106">
                  <c:v>3.10602547416633</c:v>
                </c:pt>
                <c:pt idx="3107">
                  <c:v>3.10703244983634</c:v>
                </c:pt>
                <c:pt idx="3108">
                  <c:v>3.10803942550635</c:v>
                </c:pt>
                <c:pt idx="3109">
                  <c:v>3.10904640117637</c:v>
                </c:pt>
                <c:pt idx="3110">
                  <c:v>3.11002755695741</c:v>
                </c:pt>
                <c:pt idx="3111">
                  <c:v>3.11103453262742</c:v>
                </c:pt>
                <c:pt idx="3112">
                  <c:v>3.11204150829743</c:v>
                </c:pt>
                <c:pt idx="3113">
                  <c:v>3.11302266407847</c:v>
                </c:pt>
                <c:pt idx="3114">
                  <c:v>3.11402963974849</c:v>
                </c:pt>
                <c:pt idx="3115">
                  <c:v>3.1150366154185</c:v>
                </c:pt>
                <c:pt idx="3116">
                  <c:v>3.11604359108851</c:v>
                </c:pt>
                <c:pt idx="3117">
                  <c:v>3.11702474686956</c:v>
                </c:pt>
                <c:pt idx="3118">
                  <c:v>3.11803172253957</c:v>
                </c:pt>
                <c:pt idx="3119">
                  <c:v>3.11903869820958</c:v>
                </c:pt>
                <c:pt idx="3120">
                  <c:v>3.1200456738796</c:v>
                </c:pt>
                <c:pt idx="3121">
                  <c:v>3.12102682966064</c:v>
                </c:pt>
                <c:pt idx="3122">
                  <c:v>3.12203380533065</c:v>
                </c:pt>
                <c:pt idx="3123">
                  <c:v>3.12304078100066</c:v>
                </c:pt>
                <c:pt idx="3124">
                  <c:v>3.12404775667068</c:v>
                </c:pt>
                <c:pt idx="3125">
                  <c:v>3.12502891245172</c:v>
                </c:pt>
                <c:pt idx="3126">
                  <c:v>3.12603588812173</c:v>
                </c:pt>
                <c:pt idx="3127">
                  <c:v>3.12704286379174</c:v>
                </c:pt>
                <c:pt idx="3128">
                  <c:v>3.12802401957278</c:v>
                </c:pt>
                <c:pt idx="3129">
                  <c:v>3.1290309952428</c:v>
                </c:pt>
                <c:pt idx="3130">
                  <c:v>3.13003797091281</c:v>
                </c:pt>
                <c:pt idx="3131">
                  <c:v>3.13104494658283</c:v>
                </c:pt>
                <c:pt idx="3132">
                  <c:v>3.13202610236386</c:v>
                </c:pt>
                <c:pt idx="3133">
                  <c:v>3.13303307803388</c:v>
                </c:pt>
                <c:pt idx="3134">
                  <c:v>3.13404005370389</c:v>
                </c:pt>
                <c:pt idx="3135">
                  <c:v>3.13504702937391</c:v>
                </c:pt>
                <c:pt idx="3136">
                  <c:v>3.13602818515495</c:v>
                </c:pt>
                <c:pt idx="3137">
                  <c:v>3.13703516082496</c:v>
                </c:pt>
                <c:pt idx="3138">
                  <c:v>3.13804213649497</c:v>
                </c:pt>
                <c:pt idx="3139">
                  <c:v>3.13902329227601</c:v>
                </c:pt>
                <c:pt idx="3140">
                  <c:v>3.14003026794603</c:v>
                </c:pt>
                <c:pt idx="3141">
                  <c:v>3.14103724361604</c:v>
                </c:pt>
                <c:pt idx="3142">
                  <c:v>3.14204421928605</c:v>
                </c:pt>
                <c:pt idx="3143">
                  <c:v>3.14302537506709</c:v>
                </c:pt>
                <c:pt idx="3144">
                  <c:v>3.14403235073711</c:v>
                </c:pt>
                <c:pt idx="3145">
                  <c:v>3.14503932640712</c:v>
                </c:pt>
                <c:pt idx="3146">
                  <c:v>3.14604630207714</c:v>
                </c:pt>
                <c:pt idx="3147">
                  <c:v>3.14702745785817</c:v>
                </c:pt>
                <c:pt idx="3148">
                  <c:v>3.14803443352819</c:v>
                </c:pt>
                <c:pt idx="3149">
                  <c:v>3.1490414091982</c:v>
                </c:pt>
                <c:pt idx="3150">
                  <c:v>3.15002256497924</c:v>
                </c:pt>
                <c:pt idx="3151">
                  <c:v>3.15102954064926</c:v>
                </c:pt>
                <c:pt idx="3152">
                  <c:v>3.15203651631927</c:v>
                </c:pt>
                <c:pt idx="3153">
                  <c:v>3.15304349198928</c:v>
                </c:pt>
                <c:pt idx="3154">
                  <c:v>3.15402464777032</c:v>
                </c:pt>
                <c:pt idx="3155">
                  <c:v>3.15503162344034</c:v>
                </c:pt>
                <c:pt idx="3156">
                  <c:v>3.15603859911035</c:v>
                </c:pt>
                <c:pt idx="3157">
                  <c:v>3.15704557478036</c:v>
                </c:pt>
                <c:pt idx="3158">
                  <c:v>3.1580267305614</c:v>
                </c:pt>
                <c:pt idx="3159">
                  <c:v>3.15903370623142</c:v>
                </c:pt>
                <c:pt idx="3160">
                  <c:v>3.16004068190143</c:v>
                </c:pt>
                <c:pt idx="3161">
                  <c:v>3.16104765757145</c:v>
                </c:pt>
                <c:pt idx="3162">
                  <c:v>3.16202881335249</c:v>
                </c:pt>
                <c:pt idx="3163">
                  <c:v>3.1630357890225</c:v>
                </c:pt>
                <c:pt idx="3164">
                  <c:v>3.16404276469251</c:v>
                </c:pt>
                <c:pt idx="3165">
                  <c:v>3.16502392047355</c:v>
                </c:pt>
                <c:pt idx="3166">
                  <c:v>3.16603089614357</c:v>
                </c:pt>
                <c:pt idx="3167">
                  <c:v>3.16703787181358</c:v>
                </c:pt>
                <c:pt idx="3168">
                  <c:v>3.16804484748359</c:v>
                </c:pt>
                <c:pt idx="3169">
                  <c:v>3.16902600326463</c:v>
                </c:pt>
                <c:pt idx="3170">
                  <c:v>3.17003297893465</c:v>
                </c:pt>
                <c:pt idx="3171">
                  <c:v>3.17103995460466</c:v>
                </c:pt>
                <c:pt idx="3172">
                  <c:v>3.17204693027468</c:v>
                </c:pt>
                <c:pt idx="3173">
                  <c:v>3.17302808605571</c:v>
                </c:pt>
                <c:pt idx="3174">
                  <c:v>3.17403506172573</c:v>
                </c:pt>
                <c:pt idx="3175">
                  <c:v>3.17504203739574</c:v>
                </c:pt>
                <c:pt idx="3176">
                  <c:v>3.17602319317678</c:v>
                </c:pt>
                <c:pt idx="3177">
                  <c:v>3.1770301688468</c:v>
                </c:pt>
                <c:pt idx="3178">
                  <c:v>3.17803714451681</c:v>
                </c:pt>
                <c:pt idx="3179">
                  <c:v>3.17904412018682</c:v>
                </c:pt>
                <c:pt idx="3180">
                  <c:v>3.18002527596786</c:v>
                </c:pt>
                <c:pt idx="3181">
                  <c:v>3.18103225163788</c:v>
                </c:pt>
                <c:pt idx="3182">
                  <c:v>3.18203922730789</c:v>
                </c:pt>
                <c:pt idx="3183">
                  <c:v>3.1830462029779</c:v>
                </c:pt>
                <c:pt idx="3184">
                  <c:v>3.18402735875894</c:v>
                </c:pt>
                <c:pt idx="3185">
                  <c:v>3.18503433442896</c:v>
                </c:pt>
                <c:pt idx="3186">
                  <c:v>3.18604131009897</c:v>
                </c:pt>
                <c:pt idx="3187">
                  <c:v>3.18704828576898</c:v>
                </c:pt>
                <c:pt idx="3188">
                  <c:v>3.18802944155003</c:v>
                </c:pt>
                <c:pt idx="3189">
                  <c:v>3.18903641722004</c:v>
                </c:pt>
                <c:pt idx="3190">
                  <c:v>3.19004339289005</c:v>
                </c:pt>
                <c:pt idx="3191">
                  <c:v>3.19102454867109</c:v>
                </c:pt>
                <c:pt idx="3192">
                  <c:v>3.1920315243411</c:v>
                </c:pt>
                <c:pt idx="3193">
                  <c:v>3.19303850001112</c:v>
                </c:pt>
                <c:pt idx="3194">
                  <c:v>3.19404547568113</c:v>
                </c:pt>
                <c:pt idx="3195">
                  <c:v>3.19502663146217</c:v>
                </c:pt>
                <c:pt idx="3196">
                  <c:v>3.19603360713219</c:v>
                </c:pt>
                <c:pt idx="3197">
                  <c:v>3.1970405828022</c:v>
                </c:pt>
                <c:pt idx="3198">
                  <c:v>3.19804755847221</c:v>
                </c:pt>
                <c:pt idx="3199">
                  <c:v>3.19902871425325</c:v>
                </c:pt>
                <c:pt idx="3200">
                  <c:v>3.20003568992327</c:v>
                </c:pt>
                <c:pt idx="3201">
                  <c:v>3.20104266559328</c:v>
                </c:pt>
                <c:pt idx="3202">
                  <c:v>3.20202382137432</c:v>
                </c:pt>
                <c:pt idx="3203">
                  <c:v>3.20303079704433</c:v>
                </c:pt>
                <c:pt idx="3204">
                  <c:v>3.20403777271435</c:v>
                </c:pt>
                <c:pt idx="3205">
                  <c:v>3.20504474838436</c:v>
                </c:pt>
                <c:pt idx="3206">
                  <c:v>3.2060259041654</c:v>
                </c:pt>
                <c:pt idx="3207">
                  <c:v>3.20703287983542</c:v>
                </c:pt>
                <c:pt idx="3208">
                  <c:v>3.20803985550543</c:v>
                </c:pt>
                <c:pt idx="3209">
                  <c:v>3.20904683117544</c:v>
                </c:pt>
                <c:pt idx="3210">
                  <c:v>3.21002798695648</c:v>
                </c:pt>
                <c:pt idx="3211">
                  <c:v>3.2110349626265</c:v>
                </c:pt>
                <c:pt idx="3212">
                  <c:v>3.21204193829651</c:v>
                </c:pt>
                <c:pt idx="3213">
                  <c:v>3.21302309407755</c:v>
                </c:pt>
                <c:pt idx="3214">
                  <c:v>3.21403006974756</c:v>
                </c:pt>
                <c:pt idx="3215">
                  <c:v>3.21503704541758</c:v>
                </c:pt>
                <c:pt idx="3216">
                  <c:v>3.21604402108759</c:v>
                </c:pt>
                <c:pt idx="3217">
                  <c:v>3.21702517686863</c:v>
                </c:pt>
                <c:pt idx="3218">
                  <c:v>3.21803215253864</c:v>
                </c:pt>
                <c:pt idx="3219">
                  <c:v>3.21903912820866</c:v>
                </c:pt>
                <c:pt idx="3220">
                  <c:v>3.22004610387867</c:v>
                </c:pt>
                <c:pt idx="3221">
                  <c:v>3.22102725965971</c:v>
                </c:pt>
                <c:pt idx="3222">
                  <c:v>3.22203423532972</c:v>
                </c:pt>
                <c:pt idx="3223">
                  <c:v>3.22304121099974</c:v>
                </c:pt>
                <c:pt idx="3224">
                  <c:v>3.22402236678078</c:v>
                </c:pt>
                <c:pt idx="3225">
                  <c:v>3.22502934245079</c:v>
                </c:pt>
                <c:pt idx="3226">
                  <c:v>3.22603631812081</c:v>
                </c:pt>
                <c:pt idx="3227">
                  <c:v>3.22704329379082</c:v>
                </c:pt>
                <c:pt idx="3228">
                  <c:v>3.22802444957186</c:v>
                </c:pt>
                <c:pt idx="3229">
                  <c:v>3.22903142524187</c:v>
                </c:pt>
                <c:pt idx="3230">
                  <c:v>3.23003840091189</c:v>
                </c:pt>
                <c:pt idx="3231">
                  <c:v>3.2310453765819</c:v>
                </c:pt>
                <c:pt idx="3232">
                  <c:v>3.23202653236294</c:v>
                </c:pt>
                <c:pt idx="3233">
                  <c:v>3.23303350803295</c:v>
                </c:pt>
                <c:pt idx="3234">
                  <c:v>3.23404048370297</c:v>
                </c:pt>
                <c:pt idx="3235">
                  <c:v>3.23504745937298</c:v>
                </c:pt>
                <c:pt idx="3236">
                  <c:v>3.23602861515402</c:v>
                </c:pt>
                <c:pt idx="3237">
                  <c:v>3.23703559082404</c:v>
                </c:pt>
                <c:pt idx="3238">
                  <c:v>3.23804256649405</c:v>
                </c:pt>
                <c:pt idx="3239">
                  <c:v>3.23902372227509</c:v>
                </c:pt>
                <c:pt idx="3240">
                  <c:v>3.2400306979451</c:v>
                </c:pt>
                <c:pt idx="3241">
                  <c:v>3.24103767361512</c:v>
                </c:pt>
                <c:pt idx="3242">
                  <c:v>3.24204464928513</c:v>
                </c:pt>
                <c:pt idx="3243">
                  <c:v>3.24302580506617</c:v>
                </c:pt>
                <c:pt idx="3244">
                  <c:v>3.24403278073618</c:v>
                </c:pt>
                <c:pt idx="3245">
                  <c:v>3.2450397564062</c:v>
                </c:pt>
                <c:pt idx="3246">
                  <c:v>3.24604673207621</c:v>
                </c:pt>
                <c:pt idx="3247">
                  <c:v>3.24702788785725</c:v>
                </c:pt>
                <c:pt idx="3248">
                  <c:v>3.24803486352726</c:v>
                </c:pt>
                <c:pt idx="3249">
                  <c:v>3.24904183919728</c:v>
                </c:pt>
                <c:pt idx="3250">
                  <c:v>3.25004881486729</c:v>
                </c:pt>
                <c:pt idx="3251">
                  <c:v>3.25102997064833</c:v>
                </c:pt>
                <c:pt idx="3252">
                  <c:v>3.25203694631835</c:v>
                </c:pt>
                <c:pt idx="3253">
                  <c:v>3.25304392198836</c:v>
                </c:pt>
                <c:pt idx="3254">
                  <c:v>3.2540250777694</c:v>
                </c:pt>
                <c:pt idx="3255">
                  <c:v>3.25503205343941</c:v>
                </c:pt>
                <c:pt idx="3256">
                  <c:v>3.25603902910943</c:v>
                </c:pt>
                <c:pt idx="3257">
                  <c:v>3.25704600477944</c:v>
                </c:pt>
                <c:pt idx="3258">
                  <c:v>3.25802716056048</c:v>
                </c:pt>
                <c:pt idx="3259">
                  <c:v>3.25903413623049</c:v>
                </c:pt>
                <c:pt idx="3260">
                  <c:v>3.26004111190051</c:v>
                </c:pt>
                <c:pt idx="3261">
                  <c:v>3.26104808757052</c:v>
                </c:pt>
                <c:pt idx="3262">
                  <c:v>3.26202924335156</c:v>
                </c:pt>
                <c:pt idx="3263">
                  <c:v>3.26303621902157</c:v>
                </c:pt>
                <c:pt idx="3264">
                  <c:v>3.26404319469159</c:v>
                </c:pt>
                <c:pt idx="3265">
                  <c:v>3.26502435047263</c:v>
                </c:pt>
                <c:pt idx="3266">
                  <c:v>3.26603132614264</c:v>
                </c:pt>
                <c:pt idx="3267">
                  <c:v>3.26703830181266</c:v>
                </c:pt>
                <c:pt idx="3268">
                  <c:v>3.26804527748267</c:v>
                </c:pt>
                <c:pt idx="3269">
                  <c:v>3.26902643326371</c:v>
                </c:pt>
                <c:pt idx="3270">
                  <c:v>3.27003340893372</c:v>
                </c:pt>
                <c:pt idx="3271">
                  <c:v>3.27104038460374</c:v>
                </c:pt>
                <c:pt idx="3272">
                  <c:v>3.27204736027375</c:v>
                </c:pt>
                <c:pt idx="3273">
                  <c:v>3.27302851605479</c:v>
                </c:pt>
                <c:pt idx="3274">
                  <c:v>3.2740354917248</c:v>
                </c:pt>
                <c:pt idx="3275">
                  <c:v>3.27504246739482</c:v>
                </c:pt>
                <c:pt idx="3276">
                  <c:v>3.27602362317586</c:v>
                </c:pt>
                <c:pt idx="3277">
                  <c:v>3.27703059884587</c:v>
                </c:pt>
                <c:pt idx="3278">
                  <c:v>3.27803757451589</c:v>
                </c:pt>
                <c:pt idx="3279">
                  <c:v>3.2790445501859</c:v>
                </c:pt>
                <c:pt idx="3280">
                  <c:v>3.28002570596694</c:v>
                </c:pt>
                <c:pt idx="3281">
                  <c:v>3.28103268163695</c:v>
                </c:pt>
                <c:pt idx="3282">
                  <c:v>3.28203965730697</c:v>
                </c:pt>
                <c:pt idx="3283">
                  <c:v>3.28304663297698</c:v>
                </c:pt>
                <c:pt idx="3284">
                  <c:v>3.28402778875802</c:v>
                </c:pt>
                <c:pt idx="3285">
                  <c:v>3.28503476442803</c:v>
                </c:pt>
                <c:pt idx="3286">
                  <c:v>3.28604174009805</c:v>
                </c:pt>
                <c:pt idx="3287">
                  <c:v>3.28702289587909</c:v>
                </c:pt>
                <c:pt idx="3288">
                  <c:v>3.2880298715491</c:v>
                </c:pt>
                <c:pt idx="3289">
                  <c:v>3.28903684721911</c:v>
                </c:pt>
                <c:pt idx="3290">
                  <c:v>3.29004382288913</c:v>
                </c:pt>
                <c:pt idx="3291">
                  <c:v>3.29102497867017</c:v>
                </c:pt>
                <c:pt idx="3292">
                  <c:v>3.29203195434018</c:v>
                </c:pt>
                <c:pt idx="3293">
                  <c:v>3.2930389300102</c:v>
                </c:pt>
                <c:pt idx="3294">
                  <c:v>3.29404590568021</c:v>
                </c:pt>
                <c:pt idx="3295">
                  <c:v>3.29502706146125</c:v>
                </c:pt>
                <c:pt idx="3296">
                  <c:v>3.29603403713126</c:v>
                </c:pt>
                <c:pt idx="3297">
                  <c:v>3.29704101280128</c:v>
                </c:pt>
                <c:pt idx="3298">
                  <c:v>3.29804798847129</c:v>
                </c:pt>
                <c:pt idx="3299">
                  <c:v>3.29902914425233</c:v>
                </c:pt>
                <c:pt idx="3300">
                  <c:v>3.30003611992234</c:v>
                </c:pt>
                <c:pt idx="3301">
                  <c:v>3.30104309559236</c:v>
                </c:pt>
                <c:pt idx="3302">
                  <c:v>3.3020242513734</c:v>
                </c:pt>
                <c:pt idx="3303">
                  <c:v>3.30303122704341</c:v>
                </c:pt>
                <c:pt idx="3304">
                  <c:v>3.30403820271342</c:v>
                </c:pt>
                <c:pt idx="3305">
                  <c:v>3.30504517838344</c:v>
                </c:pt>
                <c:pt idx="3306">
                  <c:v>3.30602633416448</c:v>
                </c:pt>
                <c:pt idx="3307">
                  <c:v>3.30703330983449</c:v>
                </c:pt>
                <c:pt idx="3308">
                  <c:v>3.3080402855045</c:v>
                </c:pt>
                <c:pt idx="3309">
                  <c:v>3.30904726117452</c:v>
                </c:pt>
                <c:pt idx="3310">
                  <c:v>3.31002841695556</c:v>
                </c:pt>
                <c:pt idx="3311">
                  <c:v>3.31103539262557</c:v>
                </c:pt>
                <c:pt idx="3312">
                  <c:v>3.31204236829559</c:v>
                </c:pt>
                <c:pt idx="3313">
                  <c:v>3.31302352407663</c:v>
                </c:pt>
                <c:pt idx="3314">
                  <c:v>3.31403049974664</c:v>
                </c:pt>
                <c:pt idx="3315">
                  <c:v>3.31503747541665</c:v>
                </c:pt>
                <c:pt idx="3316">
                  <c:v>3.31604445108667</c:v>
                </c:pt>
                <c:pt idx="3317">
                  <c:v>3.31702560686771</c:v>
                </c:pt>
                <c:pt idx="3318">
                  <c:v>3.31803258253772</c:v>
                </c:pt>
                <c:pt idx="3319">
                  <c:v>3.31903955820773</c:v>
                </c:pt>
                <c:pt idx="3320">
                  <c:v>3.32004653387775</c:v>
                </c:pt>
                <c:pt idx="3321">
                  <c:v>3.32102768965879</c:v>
                </c:pt>
                <c:pt idx="3322">
                  <c:v>3.3220346653288</c:v>
                </c:pt>
                <c:pt idx="3323">
                  <c:v>3.32304164099882</c:v>
                </c:pt>
                <c:pt idx="3324">
                  <c:v>3.32404861666883</c:v>
                </c:pt>
                <c:pt idx="3325">
                  <c:v>3.32502977244987</c:v>
                </c:pt>
                <c:pt idx="3326">
                  <c:v>3.32603674811988</c:v>
                </c:pt>
                <c:pt idx="3327">
                  <c:v>3.3270437237899</c:v>
                </c:pt>
                <c:pt idx="3328">
                  <c:v>3.32802487957093</c:v>
                </c:pt>
                <c:pt idx="3329">
                  <c:v>3.32903185524095</c:v>
                </c:pt>
                <c:pt idx="3330">
                  <c:v>3.33003883091096</c:v>
                </c:pt>
                <c:pt idx="3331">
                  <c:v>3.33104580658098</c:v>
                </c:pt>
                <c:pt idx="3332">
                  <c:v>3.33202696236202</c:v>
                </c:pt>
                <c:pt idx="3333">
                  <c:v>3.33303393803203</c:v>
                </c:pt>
                <c:pt idx="3334">
                  <c:v>3.33404091370204</c:v>
                </c:pt>
                <c:pt idx="3335">
                  <c:v>3.33504788937206</c:v>
                </c:pt>
                <c:pt idx="3336">
                  <c:v>3.3360290451531</c:v>
                </c:pt>
                <c:pt idx="3337">
                  <c:v>3.33703602082311</c:v>
                </c:pt>
                <c:pt idx="3338">
                  <c:v>3.33804299649312</c:v>
                </c:pt>
                <c:pt idx="3339">
                  <c:v>3.33902415227416</c:v>
                </c:pt>
                <c:pt idx="3340">
                  <c:v>3.34003112794418</c:v>
                </c:pt>
                <c:pt idx="3341">
                  <c:v>3.34103810361419</c:v>
                </c:pt>
                <c:pt idx="3342">
                  <c:v>3.34204507928421</c:v>
                </c:pt>
                <c:pt idx="3343">
                  <c:v>3.34302623506525</c:v>
                </c:pt>
                <c:pt idx="3344">
                  <c:v>3.34403321073526</c:v>
                </c:pt>
                <c:pt idx="3345">
                  <c:v>3.34504018640527</c:v>
                </c:pt>
                <c:pt idx="3346">
                  <c:v>3.34604716207529</c:v>
                </c:pt>
                <c:pt idx="3347">
                  <c:v>3.34702831785633</c:v>
                </c:pt>
                <c:pt idx="3348">
                  <c:v>3.34803529352634</c:v>
                </c:pt>
                <c:pt idx="3349">
                  <c:v>3.34904226919635</c:v>
                </c:pt>
                <c:pt idx="3350">
                  <c:v>3.35002342497739</c:v>
                </c:pt>
                <c:pt idx="3351">
                  <c:v>3.35103040064741</c:v>
                </c:pt>
                <c:pt idx="3352">
                  <c:v>3.35203737631742</c:v>
                </c:pt>
                <c:pt idx="3353">
                  <c:v>3.35304435198744</c:v>
                </c:pt>
                <c:pt idx="3354">
                  <c:v>3.35402550776847</c:v>
                </c:pt>
                <c:pt idx="3355">
                  <c:v>3.35503248343849</c:v>
                </c:pt>
                <c:pt idx="3356">
                  <c:v>3.3560394591085</c:v>
                </c:pt>
                <c:pt idx="3357">
                  <c:v>3.35704643477852</c:v>
                </c:pt>
                <c:pt idx="3358">
                  <c:v>3.35802759055956</c:v>
                </c:pt>
                <c:pt idx="3359">
                  <c:v>3.35903456622957</c:v>
                </c:pt>
                <c:pt idx="3360">
                  <c:v>3.36004154189958</c:v>
                </c:pt>
                <c:pt idx="3361">
                  <c:v>3.3610485175696</c:v>
                </c:pt>
                <c:pt idx="3362">
                  <c:v>3.36202967335064</c:v>
                </c:pt>
                <c:pt idx="3363">
                  <c:v>3.36303664902065</c:v>
                </c:pt>
                <c:pt idx="3364">
                  <c:v>3.36404362469066</c:v>
                </c:pt>
                <c:pt idx="3365">
                  <c:v>3.3650247804717</c:v>
                </c:pt>
                <c:pt idx="3366">
                  <c:v>3.36603175614172</c:v>
                </c:pt>
                <c:pt idx="3367">
                  <c:v>3.36703873181173</c:v>
                </c:pt>
                <c:pt idx="3368">
                  <c:v>3.36804570748174</c:v>
                </c:pt>
                <c:pt idx="3369">
                  <c:v>3.36902686326279</c:v>
                </c:pt>
                <c:pt idx="3370">
                  <c:v>3.3700338389328</c:v>
                </c:pt>
                <c:pt idx="3371">
                  <c:v>3.37104081460281</c:v>
                </c:pt>
                <c:pt idx="3372">
                  <c:v>3.37204779027283</c:v>
                </c:pt>
                <c:pt idx="3373">
                  <c:v>3.37302894605386</c:v>
                </c:pt>
                <c:pt idx="3374">
                  <c:v>3.37403592172388</c:v>
                </c:pt>
                <c:pt idx="3375">
                  <c:v>3.37504289739389</c:v>
                </c:pt>
                <c:pt idx="3376">
                  <c:v>3.37602405317493</c:v>
                </c:pt>
                <c:pt idx="3377">
                  <c:v>3.37703102884495</c:v>
                </c:pt>
                <c:pt idx="3378">
                  <c:v>3.37803800451496</c:v>
                </c:pt>
                <c:pt idx="3379">
                  <c:v>3.37904498018497</c:v>
                </c:pt>
                <c:pt idx="3380">
                  <c:v>3.38002613596601</c:v>
                </c:pt>
                <c:pt idx="3381">
                  <c:v>3.38103311163603</c:v>
                </c:pt>
                <c:pt idx="3382">
                  <c:v>3.38204008730604</c:v>
                </c:pt>
                <c:pt idx="3383">
                  <c:v>3.38304706297606</c:v>
                </c:pt>
                <c:pt idx="3384">
                  <c:v>3.38402821875709</c:v>
                </c:pt>
                <c:pt idx="3385">
                  <c:v>3.38503519442711</c:v>
                </c:pt>
                <c:pt idx="3386">
                  <c:v>3.38604217009712</c:v>
                </c:pt>
                <c:pt idx="3387">
                  <c:v>3.38704914576713</c:v>
                </c:pt>
                <c:pt idx="3388">
                  <c:v>3.38803030154818</c:v>
                </c:pt>
                <c:pt idx="3389">
                  <c:v>3.38903727721819</c:v>
                </c:pt>
                <c:pt idx="3390">
                  <c:v>3.3900442528882</c:v>
                </c:pt>
                <c:pt idx="3391">
                  <c:v>3.39102540866924</c:v>
                </c:pt>
                <c:pt idx="3392">
                  <c:v>3.39203238433926</c:v>
                </c:pt>
                <c:pt idx="3393">
                  <c:v>3.39303936000927</c:v>
                </c:pt>
                <c:pt idx="3394">
                  <c:v>3.39404633567928</c:v>
                </c:pt>
                <c:pt idx="3395">
                  <c:v>3.39502749146032</c:v>
                </c:pt>
                <c:pt idx="3396">
                  <c:v>3.39603446713034</c:v>
                </c:pt>
                <c:pt idx="3397">
                  <c:v>3.39704144280035</c:v>
                </c:pt>
                <c:pt idx="3398">
                  <c:v>3.39804841847036</c:v>
                </c:pt>
                <c:pt idx="3399">
                  <c:v>3.3990295742514</c:v>
                </c:pt>
                <c:pt idx="3400">
                  <c:v>3.40003654992142</c:v>
                </c:pt>
                <c:pt idx="3401">
                  <c:v>3.40104352559143</c:v>
                </c:pt>
                <c:pt idx="3402">
                  <c:v>3.40202468137247</c:v>
                </c:pt>
                <c:pt idx="3403">
                  <c:v>3.40303165704249</c:v>
                </c:pt>
                <c:pt idx="3404">
                  <c:v>3.4040386327125</c:v>
                </c:pt>
                <c:pt idx="3405">
                  <c:v>3.40504560838251</c:v>
                </c:pt>
                <c:pt idx="3406">
                  <c:v>3.40602676416355</c:v>
                </c:pt>
                <c:pt idx="3407">
                  <c:v>3.40703373983357</c:v>
                </c:pt>
                <c:pt idx="3408">
                  <c:v>3.40804071550358</c:v>
                </c:pt>
                <c:pt idx="3409">
                  <c:v>3.40904769117359</c:v>
                </c:pt>
                <c:pt idx="3410">
                  <c:v>3.41002884695463</c:v>
                </c:pt>
                <c:pt idx="3411">
                  <c:v>3.41103582262465</c:v>
                </c:pt>
                <c:pt idx="3412">
                  <c:v>3.41204279829466</c:v>
                </c:pt>
                <c:pt idx="3413">
                  <c:v>3.4130239540757</c:v>
                </c:pt>
                <c:pt idx="3414">
                  <c:v>3.41403092974571</c:v>
                </c:pt>
                <c:pt idx="3415">
                  <c:v>3.41503790541573</c:v>
                </c:pt>
                <c:pt idx="3416">
                  <c:v>3.41604488108574</c:v>
                </c:pt>
                <c:pt idx="3417">
                  <c:v>3.41702603686678</c:v>
                </c:pt>
                <c:pt idx="3418">
                  <c:v>3.4180330125368</c:v>
                </c:pt>
                <c:pt idx="3419">
                  <c:v>3.41903998820681</c:v>
                </c:pt>
                <c:pt idx="3420">
                  <c:v>3.42004696387682</c:v>
                </c:pt>
                <c:pt idx="3421">
                  <c:v>3.42102811965786</c:v>
                </c:pt>
                <c:pt idx="3422">
                  <c:v>3.42203509532787</c:v>
                </c:pt>
                <c:pt idx="3423">
                  <c:v>3.42304207099789</c:v>
                </c:pt>
                <c:pt idx="3424">
                  <c:v>3.4240490466679</c:v>
                </c:pt>
                <c:pt idx="3425">
                  <c:v>3.42503020244894</c:v>
                </c:pt>
                <c:pt idx="3426">
                  <c:v>3.42603717811896</c:v>
                </c:pt>
                <c:pt idx="3427">
                  <c:v>3.42704415378897</c:v>
                </c:pt>
                <c:pt idx="3428">
                  <c:v>3.42802530957001</c:v>
                </c:pt>
                <c:pt idx="3429">
                  <c:v>3.42903228524003</c:v>
                </c:pt>
                <c:pt idx="3430">
                  <c:v>3.43003926091004</c:v>
                </c:pt>
                <c:pt idx="3431">
                  <c:v>3.43104623658005</c:v>
                </c:pt>
                <c:pt idx="3432">
                  <c:v>3.43202739236109</c:v>
                </c:pt>
                <c:pt idx="3433">
                  <c:v>3.43303436803111</c:v>
                </c:pt>
                <c:pt idx="3434">
                  <c:v>3.43404134370112</c:v>
                </c:pt>
                <c:pt idx="3435">
                  <c:v>3.43504831937113</c:v>
                </c:pt>
                <c:pt idx="3436">
                  <c:v>3.43602947515217</c:v>
                </c:pt>
                <c:pt idx="3437">
                  <c:v>3.43703645082219</c:v>
                </c:pt>
                <c:pt idx="3438">
                  <c:v>3.4380434264922</c:v>
                </c:pt>
                <c:pt idx="3439">
                  <c:v>3.43902458227324</c:v>
                </c:pt>
                <c:pt idx="3440">
                  <c:v>3.44003155794325</c:v>
                </c:pt>
                <c:pt idx="3441">
                  <c:v>3.44103853361327</c:v>
                </c:pt>
                <c:pt idx="3442">
                  <c:v>3.44204550928328</c:v>
                </c:pt>
                <c:pt idx="3443">
                  <c:v>3.44302666506432</c:v>
                </c:pt>
                <c:pt idx="3444">
                  <c:v>3.44403364073433</c:v>
                </c:pt>
                <c:pt idx="3445">
                  <c:v>3.44504061640435</c:v>
                </c:pt>
                <c:pt idx="3446">
                  <c:v>3.44604759207436</c:v>
                </c:pt>
                <c:pt idx="3447">
                  <c:v>3.4470287478554</c:v>
                </c:pt>
                <c:pt idx="3448">
                  <c:v>3.44803572352541</c:v>
                </c:pt>
                <c:pt idx="3449">
                  <c:v>3.44904269919543</c:v>
                </c:pt>
                <c:pt idx="3450">
                  <c:v>3.45004967486544</c:v>
                </c:pt>
                <c:pt idx="3451">
                  <c:v>3.45103083064648</c:v>
                </c:pt>
                <c:pt idx="3452">
                  <c:v>3.4520378063165</c:v>
                </c:pt>
                <c:pt idx="3453">
                  <c:v>3.45304478198651</c:v>
                </c:pt>
                <c:pt idx="3454">
                  <c:v>3.45402593776755</c:v>
                </c:pt>
                <c:pt idx="3455">
                  <c:v>3.45503291343756</c:v>
                </c:pt>
                <c:pt idx="3456">
                  <c:v>3.45603988910758</c:v>
                </c:pt>
                <c:pt idx="3457">
                  <c:v>3.45704686477759</c:v>
                </c:pt>
                <c:pt idx="3458">
                  <c:v>3.45802802055863</c:v>
                </c:pt>
                <c:pt idx="3459">
                  <c:v>3.45903499622865</c:v>
                </c:pt>
                <c:pt idx="3460">
                  <c:v>3.46004197189866</c:v>
                </c:pt>
                <c:pt idx="3461">
                  <c:v>3.46104894756867</c:v>
                </c:pt>
                <c:pt idx="3462">
                  <c:v>3.46203010334971</c:v>
                </c:pt>
                <c:pt idx="3463">
                  <c:v>3.46303707901972</c:v>
                </c:pt>
                <c:pt idx="3464">
                  <c:v>3.46404405468974</c:v>
                </c:pt>
                <c:pt idx="3465">
                  <c:v>3.46502521047078</c:v>
                </c:pt>
                <c:pt idx="3466">
                  <c:v>3.46603218614079</c:v>
                </c:pt>
                <c:pt idx="3467">
                  <c:v>3.46703916181081</c:v>
                </c:pt>
                <c:pt idx="3468">
                  <c:v>3.46804613748082</c:v>
                </c:pt>
                <c:pt idx="3469">
                  <c:v>3.46902729326186</c:v>
                </c:pt>
                <c:pt idx="3470">
                  <c:v>3.47003426893187</c:v>
                </c:pt>
                <c:pt idx="3471">
                  <c:v>3.47104124460189</c:v>
                </c:pt>
                <c:pt idx="3472">
                  <c:v>3.4720482202719</c:v>
                </c:pt>
                <c:pt idx="3473">
                  <c:v>3.47302937605294</c:v>
                </c:pt>
                <c:pt idx="3474">
                  <c:v>3.47403635172295</c:v>
                </c:pt>
                <c:pt idx="3475">
                  <c:v>3.47504332739297</c:v>
                </c:pt>
                <c:pt idx="3476">
                  <c:v>3.47602448317401</c:v>
                </c:pt>
                <c:pt idx="3477">
                  <c:v>3.47703145884402</c:v>
                </c:pt>
                <c:pt idx="3478">
                  <c:v>3.47803843451404</c:v>
                </c:pt>
                <c:pt idx="3479">
                  <c:v>3.47904541018405</c:v>
                </c:pt>
                <c:pt idx="3480">
                  <c:v>3.48002656596509</c:v>
                </c:pt>
                <c:pt idx="3481">
                  <c:v>3.4810335416351</c:v>
                </c:pt>
                <c:pt idx="3482">
                  <c:v>3.48204051730512</c:v>
                </c:pt>
                <c:pt idx="3483">
                  <c:v>3.48304749297513</c:v>
                </c:pt>
                <c:pt idx="3484">
                  <c:v>3.48402864875617</c:v>
                </c:pt>
                <c:pt idx="3485">
                  <c:v>3.48503562442618</c:v>
                </c:pt>
                <c:pt idx="3486">
                  <c:v>3.4860426000962</c:v>
                </c:pt>
                <c:pt idx="3487">
                  <c:v>3.48704957576621</c:v>
                </c:pt>
                <c:pt idx="3488">
                  <c:v>3.48803073154725</c:v>
                </c:pt>
                <c:pt idx="3489">
                  <c:v>3.48903770721726</c:v>
                </c:pt>
                <c:pt idx="3490">
                  <c:v>3.49004468288728</c:v>
                </c:pt>
                <c:pt idx="3491">
                  <c:v>3.49102583866832</c:v>
                </c:pt>
                <c:pt idx="3492">
                  <c:v>3.49203281433833</c:v>
                </c:pt>
                <c:pt idx="3493">
                  <c:v>3.49303979000835</c:v>
                </c:pt>
                <c:pt idx="3494">
                  <c:v>3.49404676567836</c:v>
                </c:pt>
                <c:pt idx="3495">
                  <c:v>3.4950279214594</c:v>
                </c:pt>
                <c:pt idx="3496">
                  <c:v>3.49603489712941</c:v>
                </c:pt>
                <c:pt idx="3497">
                  <c:v>3.49704187279943</c:v>
                </c:pt>
                <c:pt idx="3498">
                  <c:v>3.49804884846944</c:v>
                </c:pt>
                <c:pt idx="3499">
                  <c:v>3.49903000425048</c:v>
                </c:pt>
                <c:pt idx="3500">
                  <c:v>3.50003697992049</c:v>
                </c:pt>
                <c:pt idx="3501">
                  <c:v>3.50104395559051</c:v>
                </c:pt>
                <c:pt idx="3502">
                  <c:v>3.50202511137155</c:v>
                </c:pt>
                <c:pt idx="3503">
                  <c:v>3.50303208704156</c:v>
                </c:pt>
                <c:pt idx="3504">
                  <c:v>3.50403906271158</c:v>
                </c:pt>
                <c:pt idx="3505">
                  <c:v>3.50504603838159</c:v>
                </c:pt>
                <c:pt idx="3506">
                  <c:v>3.50602719416263</c:v>
                </c:pt>
                <c:pt idx="3507">
                  <c:v>3.50703416983264</c:v>
                </c:pt>
                <c:pt idx="3508">
                  <c:v>3.50804114550266</c:v>
                </c:pt>
                <c:pt idx="3509">
                  <c:v>3.50904812117267</c:v>
                </c:pt>
                <c:pt idx="3510">
                  <c:v>3.51002927695371</c:v>
                </c:pt>
                <c:pt idx="3511">
                  <c:v>3.51103625262372</c:v>
                </c:pt>
                <c:pt idx="3512">
                  <c:v>3.51204322829374</c:v>
                </c:pt>
                <c:pt idx="3513">
                  <c:v>3.51302438407478</c:v>
                </c:pt>
                <c:pt idx="3514">
                  <c:v>3.51403135974479</c:v>
                </c:pt>
                <c:pt idx="3515">
                  <c:v>3.5150383354148</c:v>
                </c:pt>
                <c:pt idx="3516">
                  <c:v>3.51604531108482</c:v>
                </c:pt>
                <c:pt idx="3517">
                  <c:v>3.51702646686586</c:v>
                </c:pt>
                <c:pt idx="3518">
                  <c:v>3.51803344253587</c:v>
                </c:pt>
                <c:pt idx="3519">
                  <c:v>3.51904041820588</c:v>
                </c:pt>
                <c:pt idx="3520">
                  <c:v>3.5200473938759</c:v>
                </c:pt>
                <c:pt idx="3521">
                  <c:v>3.52102854965694</c:v>
                </c:pt>
                <c:pt idx="3522">
                  <c:v>3.52203552532695</c:v>
                </c:pt>
                <c:pt idx="3523">
                  <c:v>3.52304250099697</c:v>
                </c:pt>
                <c:pt idx="3524">
                  <c:v>3.52404947666698</c:v>
                </c:pt>
                <c:pt idx="3525">
                  <c:v>3.52503063244802</c:v>
                </c:pt>
                <c:pt idx="3526">
                  <c:v>3.52603760811803</c:v>
                </c:pt>
                <c:pt idx="3527">
                  <c:v>3.52704458378805</c:v>
                </c:pt>
                <c:pt idx="3528">
                  <c:v>3.52802573956909</c:v>
                </c:pt>
                <c:pt idx="3529">
                  <c:v>3.5290327152391</c:v>
                </c:pt>
                <c:pt idx="3530">
                  <c:v>3.53003969090911</c:v>
                </c:pt>
                <c:pt idx="3531">
                  <c:v>3.53104666657913</c:v>
                </c:pt>
                <c:pt idx="3532">
                  <c:v>3.53202782236017</c:v>
                </c:pt>
                <c:pt idx="3533">
                  <c:v>3.53303479803018</c:v>
                </c:pt>
                <c:pt idx="3534">
                  <c:v>3.5340417737002</c:v>
                </c:pt>
                <c:pt idx="3535">
                  <c:v>3.53504874937021</c:v>
                </c:pt>
                <c:pt idx="3536">
                  <c:v>3.53602990515125</c:v>
                </c:pt>
                <c:pt idx="3537">
                  <c:v>3.53703688082126</c:v>
                </c:pt>
                <c:pt idx="3538">
                  <c:v>3.53804385649127</c:v>
                </c:pt>
                <c:pt idx="3539">
                  <c:v>3.53902501227231</c:v>
                </c:pt>
                <c:pt idx="3540">
                  <c:v>3.54003198794233</c:v>
                </c:pt>
                <c:pt idx="3541">
                  <c:v>3.54103896361234</c:v>
                </c:pt>
                <c:pt idx="3542">
                  <c:v>3.54204593928236</c:v>
                </c:pt>
                <c:pt idx="3543">
                  <c:v>3.5430270950634</c:v>
                </c:pt>
                <c:pt idx="3544">
                  <c:v>3.54403407073341</c:v>
                </c:pt>
                <c:pt idx="3545">
                  <c:v>3.54504104640342</c:v>
                </c:pt>
                <c:pt idx="3546">
                  <c:v>3.54604802207344</c:v>
                </c:pt>
                <c:pt idx="3547">
                  <c:v>3.54702917785448</c:v>
                </c:pt>
                <c:pt idx="3548">
                  <c:v>3.54803615352449</c:v>
                </c:pt>
                <c:pt idx="3549">
                  <c:v>3.54904312919451</c:v>
                </c:pt>
                <c:pt idx="3550">
                  <c:v>3.55002428497554</c:v>
                </c:pt>
                <c:pt idx="3551">
                  <c:v>3.55103126064556</c:v>
                </c:pt>
                <c:pt idx="3552">
                  <c:v>3.55203823631557</c:v>
                </c:pt>
                <c:pt idx="3553">
                  <c:v>3.55304521198559</c:v>
                </c:pt>
                <c:pt idx="3554">
                  <c:v>3.55402636776662</c:v>
                </c:pt>
                <c:pt idx="3555">
                  <c:v>3.55503334343664</c:v>
                </c:pt>
                <c:pt idx="3556">
                  <c:v>3.55604031910665</c:v>
                </c:pt>
                <c:pt idx="3557">
                  <c:v>3.55704729477667</c:v>
                </c:pt>
                <c:pt idx="3558">
                  <c:v>3.55802845055771</c:v>
                </c:pt>
                <c:pt idx="3559">
                  <c:v>3.55903542622772</c:v>
                </c:pt>
                <c:pt idx="3560">
                  <c:v>3.56004240189773</c:v>
                </c:pt>
                <c:pt idx="3561">
                  <c:v>3.56104937756775</c:v>
                </c:pt>
                <c:pt idx="3562">
                  <c:v>3.56203053334879</c:v>
                </c:pt>
                <c:pt idx="3563">
                  <c:v>3.5630375090188</c:v>
                </c:pt>
                <c:pt idx="3564">
                  <c:v>3.56404448468881</c:v>
                </c:pt>
                <c:pt idx="3565">
                  <c:v>3.56502564046985</c:v>
                </c:pt>
                <c:pt idx="3566">
                  <c:v>3.56603261613987</c:v>
                </c:pt>
                <c:pt idx="3567">
                  <c:v>3.56703959180988</c:v>
                </c:pt>
                <c:pt idx="3568">
                  <c:v>3.5680465674799</c:v>
                </c:pt>
                <c:pt idx="3569">
                  <c:v>3.56902772326094</c:v>
                </c:pt>
                <c:pt idx="3570">
                  <c:v>3.57003469893095</c:v>
                </c:pt>
                <c:pt idx="3571">
                  <c:v>3.57104167460096</c:v>
                </c:pt>
                <c:pt idx="3572">
                  <c:v>3.57204865027098</c:v>
                </c:pt>
                <c:pt idx="3573">
                  <c:v>3.57302980605202</c:v>
                </c:pt>
                <c:pt idx="3574">
                  <c:v>3.57403678172203</c:v>
                </c:pt>
                <c:pt idx="3575">
                  <c:v>3.57504375739205</c:v>
                </c:pt>
                <c:pt idx="3576">
                  <c:v>3.57602491317308</c:v>
                </c:pt>
                <c:pt idx="3577">
                  <c:v>3.5770318888431</c:v>
                </c:pt>
                <c:pt idx="3578">
                  <c:v>3.57803886451311</c:v>
                </c:pt>
                <c:pt idx="3579">
                  <c:v>3.57904584018312</c:v>
                </c:pt>
                <c:pt idx="3580">
                  <c:v>3.58002699596416</c:v>
                </c:pt>
                <c:pt idx="3581">
                  <c:v>3.58103397163418</c:v>
                </c:pt>
                <c:pt idx="3582">
                  <c:v>3.58204094730419</c:v>
                </c:pt>
                <c:pt idx="3583">
                  <c:v>3.58304792297421</c:v>
                </c:pt>
                <c:pt idx="3584">
                  <c:v>3.58402907875525</c:v>
                </c:pt>
                <c:pt idx="3585">
                  <c:v>3.58503605442526</c:v>
                </c:pt>
                <c:pt idx="3586">
                  <c:v>3.58604303009527</c:v>
                </c:pt>
                <c:pt idx="3587">
                  <c:v>3.58702418587631</c:v>
                </c:pt>
                <c:pt idx="3588">
                  <c:v>3.58803116154633</c:v>
                </c:pt>
                <c:pt idx="3589">
                  <c:v>3.58903813721634</c:v>
                </c:pt>
                <c:pt idx="3590">
                  <c:v>3.59004511288635</c:v>
                </c:pt>
                <c:pt idx="3591">
                  <c:v>3.59102626866739</c:v>
                </c:pt>
                <c:pt idx="3592">
                  <c:v>3.59203324433741</c:v>
                </c:pt>
                <c:pt idx="3593">
                  <c:v>3.59304022000742</c:v>
                </c:pt>
                <c:pt idx="3594">
                  <c:v>3.59404719567744</c:v>
                </c:pt>
                <c:pt idx="3595">
                  <c:v>3.59502835145847</c:v>
                </c:pt>
                <c:pt idx="3596">
                  <c:v>3.59603532712849</c:v>
                </c:pt>
                <c:pt idx="3597">
                  <c:v>3.5970423027985</c:v>
                </c:pt>
                <c:pt idx="3598">
                  <c:v>3.59804927846852</c:v>
                </c:pt>
                <c:pt idx="3599">
                  <c:v>3.59903043424956</c:v>
                </c:pt>
                <c:pt idx="3600">
                  <c:v>3.60003740991957</c:v>
                </c:pt>
                <c:pt idx="3601">
                  <c:v>3.60104438558958</c:v>
                </c:pt>
                <c:pt idx="3602">
                  <c:v>3.60202554137062</c:v>
                </c:pt>
                <c:pt idx="3603">
                  <c:v>3.60303251704064</c:v>
                </c:pt>
                <c:pt idx="3604">
                  <c:v>3.60403949271065</c:v>
                </c:pt>
                <c:pt idx="3605">
                  <c:v>3.60504646838066</c:v>
                </c:pt>
                <c:pt idx="3606">
                  <c:v>3.6060276241617</c:v>
                </c:pt>
                <c:pt idx="3607">
                  <c:v>3.60703459983172</c:v>
                </c:pt>
                <c:pt idx="3608">
                  <c:v>3.60804157550173</c:v>
                </c:pt>
                <c:pt idx="3609">
                  <c:v>3.60904855117174</c:v>
                </c:pt>
                <c:pt idx="3610">
                  <c:v>3.61002970695279</c:v>
                </c:pt>
                <c:pt idx="3611">
                  <c:v>3.6110366826228</c:v>
                </c:pt>
                <c:pt idx="3612">
                  <c:v>3.61204365829281</c:v>
                </c:pt>
                <c:pt idx="3613">
                  <c:v>3.61302481407385</c:v>
                </c:pt>
                <c:pt idx="3614">
                  <c:v>3.61403178974386</c:v>
                </c:pt>
                <c:pt idx="3615">
                  <c:v>3.61503876541388</c:v>
                </c:pt>
                <c:pt idx="3616">
                  <c:v>3.61604574108389</c:v>
                </c:pt>
                <c:pt idx="3617">
                  <c:v>3.61702689686493</c:v>
                </c:pt>
                <c:pt idx="3618">
                  <c:v>3.61803387253495</c:v>
                </c:pt>
                <c:pt idx="3619">
                  <c:v>3.61904084820496</c:v>
                </c:pt>
                <c:pt idx="3620">
                  <c:v>3.62004782387497</c:v>
                </c:pt>
                <c:pt idx="3621">
                  <c:v>3.62102897965601</c:v>
                </c:pt>
                <c:pt idx="3622">
                  <c:v>3.62203595532603</c:v>
                </c:pt>
                <c:pt idx="3623">
                  <c:v>3.62304293099604</c:v>
                </c:pt>
                <c:pt idx="3624">
                  <c:v>3.62404990666606</c:v>
                </c:pt>
                <c:pt idx="3625">
                  <c:v>3.62503106244709</c:v>
                </c:pt>
                <c:pt idx="3626">
                  <c:v>3.62603803811711</c:v>
                </c:pt>
                <c:pt idx="3627">
                  <c:v>3.62704501378712</c:v>
                </c:pt>
                <c:pt idx="3628">
                  <c:v>3.62802616956816</c:v>
                </c:pt>
                <c:pt idx="3629">
                  <c:v>3.62903314523818</c:v>
                </c:pt>
                <c:pt idx="3630">
                  <c:v>3.63004012090819</c:v>
                </c:pt>
                <c:pt idx="3631">
                  <c:v>3.6310470965782</c:v>
                </c:pt>
                <c:pt idx="3632">
                  <c:v>3.63202825235924</c:v>
                </c:pt>
                <c:pt idx="3633">
                  <c:v>3.63303522802926</c:v>
                </c:pt>
                <c:pt idx="3634">
                  <c:v>3.63404220369927</c:v>
                </c:pt>
                <c:pt idx="3635">
                  <c:v>3.63504917936928</c:v>
                </c:pt>
                <c:pt idx="3636">
                  <c:v>3.63603033515032</c:v>
                </c:pt>
                <c:pt idx="3637">
                  <c:v>3.63703731082034</c:v>
                </c:pt>
                <c:pt idx="3638">
                  <c:v>3.63804428649035</c:v>
                </c:pt>
                <c:pt idx="3639">
                  <c:v>3.63902544227139</c:v>
                </c:pt>
                <c:pt idx="3640">
                  <c:v>3.6400324179414</c:v>
                </c:pt>
                <c:pt idx="3641">
                  <c:v>3.64103939361142</c:v>
                </c:pt>
                <c:pt idx="3642">
                  <c:v>3.64204636928143</c:v>
                </c:pt>
                <c:pt idx="3643">
                  <c:v>3.64302752506247</c:v>
                </c:pt>
                <c:pt idx="3644">
                  <c:v>3.64403450073248</c:v>
                </c:pt>
                <c:pt idx="3645">
                  <c:v>3.6450414764025</c:v>
                </c:pt>
                <c:pt idx="3646">
                  <c:v>3.64604845207251</c:v>
                </c:pt>
                <c:pt idx="3647">
                  <c:v>3.64702960785355</c:v>
                </c:pt>
                <c:pt idx="3648">
                  <c:v>3.64803658352357</c:v>
                </c:pt>
                <c:pt idx="3649">
                  <c:v>3.64904355919358</c:v>
                </c:pt>
                <c:pt idx="3650">
                  <c:v>3.65002471497462</c:v>
                </c:pt>
                <c:pt idx="3651">
                  <c:v>3.65103169064463</c:v>
                </c:pt>
                <c:pt idx="3652">
                  <c:v>3.65203866631465</c:v>
                </c:pt>
                <c:pt idx="3653">
                  <c:v>3.65304564198466</c:v>
                </c:pt>
                <c:pt idx="3654">
                  <c:v>3.6540267977657</c:v>
                </c:pt>
                <c:pt idx="3655">
                  <c:v>3.65503377343571</c:v>
                </c:pt>
                <c:pt idx="3656">
                  <c:v>3.65604074910573</c:v>
                </c:pt>
                <c:pt idx="3657">
                  <c:v>3.65704772477574</c:v>
                </c:pt>
                <c:pt idx="3658">
                  <c:v>3.65802888055678</c:v>
                </c:pt>
                <c:pt idx="3659">
                  <c:v>3.6590358562268</c:v>
                </c:pt>
                <c:pt idx="3660">
                  <c:v>3.66004283189681</c:v>
                </c:pt>
                <c:pt idx="3661">
                  <c:v>3.66104980756682</c:v>
                </c:pt>
                <c:pt idx="3662">
                  <c:v>3.66203096334786</c:v>
                </c:pt>
                <c:pt idx="3663">
                  <c:v>3.66303793901788</c:v>
                </c:pt>
                <c:pt idx="3664">
                  <c:v>3.66404491468789</c:v>
                </c:pt>
                <c:pt idx="3665">
                  <c:v>3.66502607046893</c:v>
                </c:pt>
                <c:pt idx="3666">
                  <c:v>3.66603304613894</c:v>
                </c:pt>
                <c:pt idx="3667">
                  <c:v>3.66704002180896</c:v>
                </c:pt>
                <c:pt idx="3668">
                  <c:v>3.66804699747897</c:v>
                </c:pt>
                <c:pt idx="3669">
                  <c:v>3.66902815326001</c:v>
                </c:pt>
                <c:pt idx="3670">
                  <c:v>3.67003512893002</c:v>
                </c:pt>
                <c:pt idx="3671">
                  <c:v>3.67104210460004</c:v>
                </c:pt>
                <c:pt idx="3672">
                  <c:v>3.67204908027005</c:v>
                </c:pt>
                <c:pt idx="3673">
                  <c:v>3.67303023605109</c:v>
                </c:pt>
                <c:pt idx="3674">
                  <c:v>3.67403721172111</c:v>
                </c:pt>
                <c:pt idx="3675">
                  <c:v>3.67504418739112</c:v>
                </c:pt>
                <c:pt idx="3676">
                  <c:v>3.67602534317216</c:v>
                </c:pt>
                <c:pt idx="3677">
                  <c:v>3.67703231884217</c:v>
                </c:pt>
                <c:pt idx="3678">
                  <c:v>3.67803929451219</c:v>
                </c:pt>
                <c:pt idx="3679">
                  <c:v>3.6790462701822</c:v>
                </c:pt>
                <c:pt idx="3680">
                  <c:v>3.68002742596324</c:v>
                </c:pt>
                <c:pt idx="3681">
                  <c:v>3.68103440163325</c:v>
                </c:pt>
                <c:pt idx="3682">
                  <c:v>3.68204137730327</c:v>
                </c:pt>
                <c:pt idx="3683">
                  <c:v>3.68304835297328</c:v>
                </c:pt>
                <c:pt idx="3684">
                  <c:v>3.68402950875432</c:v>
                </c:pt>
                <c:pt idx="3685">
                  <c:v>3.68503648442433</c:v>
                </c:pt>
                <c:pt idx="3686">
                  <c:v>3.68604346009435</c:v>
                </c:pt>
                <c:pt idx="3687">
                  <c:v>3.68705043576436</c:v>
                </c:pt>
                <c:pt idx="3688">
                  <c:v>3.6880315915454</c:v>
                </c:pt>
                <c:pt idx="3689">
                  <c:v>3.68903856721542</c:v>
                </c:pt>
                <c:pt idx="3690">
                  <c:v>3.69004554288543</c:v>
                </c:pt>
                <c:pt idx="3691">
                  <c:v>3.69102669866647</c:v>
                </c:pt>
                <c:pt idx="3692">
                  <c:v>3.69203367433648</c:v>
                </c:pt>
                <c:pt idx="3693">
                  <c:v>3.6930406500065</c:v>
                </c:pt>
                <c:pt idx="3694">
                  <c:v>3.69404762567651</c:v>
                </c:pt>
                <c:pt idx="3695">
                  <c:v>3.69502878145755</c:v>
                </c:pt>
                <c:pt idx="3696">
                  <c:v>3.69603575712756</c:v>
                </c:pt>
                <c:pt idx="3697">
                  <c:v>3.69704273279758</c:v>
                </c:pt>
                <c:pt idx="3698">
                  <c:v>3.69804970846759</c:v>
                </c:pt>
                <c:pt idx="3699">
                  <c:v>3.69903086424863</c:v>
                </c:pt>
                <c:pt idx="3700">
                  <c:v>3.70003783991865</c:v>
                </c:pt>
                <c:pt idx="3701">
                  <c:v>3.70104481558866</c:v>
                </c:pt>
                <c:pt idx="3702">
                  <c:v>3.7020259713697</c:v>
                </c:pt>
                <c:pt idx="3703">
                  <c:v>3.70303294703971</c:v>
                </c:pt>
                <c:pt idx="3704">
                  <c:v>3.70403992270973</c:v>
                </c:pt>
                <c:pt idx="3705">
                  <c:v>3.70504689837974</c:v>
                </c:pt>
                <c:pt idx="3706">
                  <c:v>3.70602805416078</c:v>
                </c:pt>
                <c:pt idx="3707">
                  <c:v>3.70703502983079</c:v>
                </c:pt>
                <c:pt idx="3708">
                  <c:v>3.70804200550081</c:v>
                </c:pt>
                <c:pt idx="3709">
                  <c:v>3.70904898117082</c:v>
                </c:pt>
                <c:pt idx="3710">
                  <c:v>3.71003013695186</c:v>
                </c:pt>
                <c:pt idx="3711">
                  <c:v>3.71103711262187</c:v>
                </c:pt>
                <c:pt idx="3712">
                  <c:v>3.71204408829189</c:v>
                </c:pt>
                <c:pt idx="3713">
                  <c:v>3.71302524407293</c:v>
                </c:pt>
                <c:pt idx="3714">
                  <c:v>3.71403221974294</c:v>
                </c:pt>
                <c:pt idx="3715">
                  <c:v>3.71503919541296</c:v>
                </c:pt>
                <c:pt idx="3716">
                  <c:v>3.71604617108297</c:v>
                </c:pt>
                <c:pt idx="3717">
                  <c:v>3.71702732686401</c:v>
                </c:pt>
                <c:pt idx="3718">
                  <c:v>3.71803430253402</c:v>
                </c:pt>
                <c:pt idx="3719">
                  <c:v>3.71904127820403</c:v>
                </c:pt>
                <c:pt idx="3720">
                  <c:v>3.72004825387405</c:v>
                </c:pt>
                <c:pt idx="3721">
                  <c:v>3.72102940965509</c:v>
                </c:pt>
                <c:pt idx="3722">
                  <c:v>3.7220363853251</c:v>
                </c:pt>
                <c:pt idx="3723">
                  <c:v>3.72304336099512</c:v>
                </c:pt>
                <c:pt idx="3724">
                  <c:v>3.72405033666513</c:v>
                </c:pt>
                <c:pt idx="3725">
                  <c:v>3.72503149244617</c:v>
                </c:pt>
                <c:pt idx="3726">
                  <c:v>3.72603846811619</c:v>
                </c:pt>
                <c:pt idx="3727">
                  <c:v>3.7270454437862</c:v>
                </c:pt>
                <c:pt idx="3728">
                  <c:v>3.72802659956724</c:v>
                </c:pt>
                <c:pt idx="3729">
                  <c:v>3.72903357523725</c:v>
                </c:pt>
                <c:pt idx="3730">
                  <c:v>3.73004055090726</c:v>
                </c:pt>
                <c:pt idx="3731">
                  <c:v>3.73104752657728</c:v>
                </c:pt>
                <c:pt idx="3732">
                  <c:v>3.73202868235832</c:v>
                </c:pt>
                <c:pt idx="3733">
                  <c:v>3.73303565802833</c:v>
                </c:pt>
                <c:pt idx="3734">
                  <c:v>3.73404263369835</c:v>
                </c:pt>
                <c:pt idx="3735">
                  <c:v>3.73504960936836</c:v>
                </c:pt>
                <c:pt idx="3736">
                  <c:v>3.7360307651494</c:v>
                </c:pt>
                <c:pt idx="3737">
                  <c:v>3.73703774081941</c:v>
                </c:pt>
                <c:pt idx="3738">
                  <c:v>3.73804471648943</c:v>
                </c:pt>
                <c:pt idx="3739">
                  <c:v>3.73902587227047</c:v>
                </c:pt>
                <c:pt idx="3740">
                  <c:v>3.74003284794048</c:v>
                </c:pt>
                <c:pt idx="3741">
                  <c:v>3.74103982361049</c:v>
                </c:pt>
                <c:pt idx="3742">
                  <c:v>3.74204679928051</c:v>
                </c:pt>
                <c:pt idx="3743">
                  <c:v>3.74302795506155</c:v>
                </c:pt>
                <c:pt idx="3744">
                  <c:v>3.74403493073156</c:v>
                </c:pt>
                <c:pt idx="3745">
                  <c:v>3.74504190640157</c:v>
                </c:pt>
                <c:pt idx="3746">
                  <c:v>3.74604888207159</c:v>
                </c:pt>
                <c:pt idx="3747">
                  <c:v>3.74703003785263</c:v>
                </c:pt>
                <c:pt idx="3748">
                  <c:v>3.74803701352264</c:v>
                </c:pt>
                <c:pt idx="3749">
                  <c:v>3.74904398919266</c:v>
                </c:pt>
                <c:pt idx="3750">
                  <c:v>3.75005096486267</c:v>
                </c:pt>
                <c:pt idx="3751">
                  <c:v>3.75103212064371</c:v>
                </c:pt>
                <c:pt idx="3752">
                  <c:v>3.75203909631372</c:v>
                </c:pt>
                <c:pt idx="3753">
                  <c:v>3.75304607198374</c:v>
                </c:pt>
                <c:pt idx="3754">
                  <c:v>3.75402722776478</c:v>
                </c:pt>
                <c:pt idx="3755">
                  <c:v>3.75503420343479</c:v>
                </c:pt>
                <c:pt idx="3756">
                  <c:v>3.7560411791048</c:v>
                </c:pt>
                <c:pt idx="3757">
                  <c:v>3.75704815477482</c:v>
                </c:pt>
                <c:pt idx="3758">
                  <c:v>3.75802931055586</c:v>
                </c:pt>
                <c:pt idx="3759">
                  <c:v>3.75903628622587</c:v>
                </c:pt>
                <c:pt idx="3760">
                  <c:v>3.76004326189588</c:v>
                </c:pt>
                <c:pt idx="3761">
                  <c:v>3.7610502375659</c:v>
                </c:pt>
                <c:pt idx="3762">
                  <c:v>3.76203139334694</c:v>
                </c:pt>
                <c:pt idx="3763">
                  <c:v>3.76303836901695</c:v>
                </c:pt>
                <c:pt idx="3764">
                  <c:v>3.76404534468697</c:v>
                </c:pt>
                <c:pt idx="3765">
                  <c:v>3.76502650046801</c:v>
                </c:pt>
                <c:pt idx="3766">
                  <c:v>3.76603347613802</c:v>
                </c:pt>
                <c:pt idx="3767">
                  <c:v>3.76704045180803</c:v>
                </c:pt>
                <c:pt idx="3768">
                  <c:v>3.76804742747805</c:v>
                </c:pt>
                <c:pt idx="3769">
                  <c:v>3.76902858325909</c:v>
                </c:pt>
                <c:pt idx="3770">
                  <c:v>3.7700355589291</c:v>
                </c:pt>
                <c:pt idx="3771">
                  <c:v>3.77104253459911</c:v>
                </c:pt>
                <c:pt idx="3772">
                  <c:v>3.77204951026913</c:v>
                </c:pt>
                <c:pt idx="3773">
                  <c:v>3.77303066605017</c:v>
                </c:pt>
                <c:pt idx="3774">
                  <c:v>3.77403764172018</c:v>
                </c:pt>
                <c:pt idx="3775">
                  <c:v>3.7750446173902</c:v>
                </c:pt>
                <c:pt idx="3776">
                  <c:v>3.77602577317123</c:v>
                </c:pt>
                <c:pt idx="3777">
                  <c:v>3.77703274884125</c:v>
                </c:pt>
                <c:pt idx="3778">
                  <c:v>3.77803972451126</c:v>
                </c:pt>
                <c:pt idx="3779">
                  <c:v>3.77904670018128</c:v>
                </c:pt>
                <c:pt idx="3780">
                  <c:v>3.78002785596232</c:v>
                </c:pt>
                <c:pt idx="3781">
                  <c:v>3.78103483163233</c:v>
                </c:pt>
                <c:pt idx="3782">
                  <c:v>3.78204180730234</c:v>
                </c:pt>
                <c:pt idx="3783">
                  <c:v>3.78304878297236</c:v>
                </c:pt>
                <c:pt idx="3784">
                  <c:v>3.7840299387534</c:v>
                </c:pt>
                <c:pt idx="3785">
                  <c:v>3.78503691442341</c:v>
                </c:pt>
                <c:pt idx="3786">
                  <c:v>3.78604389009342</c:v>
                </c:pt>
                <c:pt idx="3787">
                  <c:v>3.78702504587446</c:v>
                </c:pt>
                <c:pt idx="3788">
                  <c:v>3.78803202154448</c:v>
                </c:pt>
                <c:pt idx="3789">
                  <c:v>3.78903899721449</c:v>
                </c:pt>
                <c:pt idx="3790">
                  <c:v>3.7900459728845</c:v>
                </c:pt>
                <c:pt idx="3791">
                  <c:v>3.79102712866555</c:v>
                </c:pt>
                <c:pt idx="3792">
                  <c:v>3.79203410433556</c:v>
                </c:pt>
                <c:pt idx="3793">
                  <c:v>3.79304108000557</c:v>
                </c:pt>
                <c:pt idx="3794">
                  <c:v>3.79404805567559</c:v>
                </c:pt>
                <c:pt idx="3795">
                  <c:v>3.79502921145662</c:v>
                </c:pt>
                <c:pt idx="3796">
                  <c:v>3.79603618712664</c:v>
                </c:pt>
                <c:pt idx="3797">
                  <c:v>3.79704316279665</c:v>
                </c:pt>
                <c:pt idx="3798">
                  <c:v>3.79805013846667</c:v>
                </c:pt>
                <c:pt idx="3799">
                  <c:v>3.79903129424771</c:v>
                </c:pt>
                <c:pt idx="3800">
                  <c:v>3.80003826991772</c:v>
                </c:pt>
                <c:pt idx="3801">
                  <c:v>3.80104524558773</c:v>
                </c:pt>
                <c:pt idx="3802">
                  <c:v>3.80202640136877</c:v>
                </c:pt>
                <c:pt idx="3803">
                  <c:v>3.80303337703879</c:v>
                </c:pt>
                <c:pt idx="3804">
                  <c:v>3.8040403527088</c:v>
                </c:pt>
                <c:pt idx="3805">
                  <c:v>3.80504732837882</c:v>
                </c:pt>
                <c:pt idx="3806">
                  <c:v>3.80602848415985</c:v>
                </c:pt>
                <c:pt idx="3807">
                  <c:v>3.80703545982987</c:v>
                </c:pt>
                <c:pt idx="3808">
                  <c:v>3.80804243549988</c:v>
                </c:pt>
                <c:pt idx="3809">
                  <c:v>3.8090494111699</c:v>
                </c:pt>
                <c:pt idx="3810">
                  <c:v>3.81003056695094</c:v>
                </c:pt>
                <c:pt idx="3811">
                  <c:v>3.81103754262095</c:v>
                </c:pt>
                <c:pt idx="3812">
                  <c:v>3.81204451829096</c:v>
                </c:pt>
                <c:pt idx="3813">
                  <c:v>3.81305149396098</c:v>
                </c:pt>
                <c:pt idx="3814">
                  <c:v>3.81403264974202</c:v>
                </c:pt>
                <c:pt idx="3815">
                  <c:v>3.81503962541203</c:v>
                </c:pt>
                <c:pt idx="3816">
                  <c:v>3.81604660108204</c:v>
                </c:pt>
                <c:pt idx="3817">
                  <c:v>3.81702775686308</c:v>
                </c:pt>
                <c:pt idx="3818">
                  <c:v>3.8180347325331</c:v>
                </c:pt>
                <c:pt idx="3819">
                  <c:v>3.81904170820311</c:v>
                </c:pt>
                <c:pt idx="3820">
                  <c:v>3.82004868387312</c:v>
                </c:pt>
                <c:pt idx="3821">
                  <c:v>3.82102983965416</c:v>
                </c:pt>
                <c:pt idx="3822">
                  <c:v>3.82203681532418</c:v>
                </c:pt>
                <c:pt idx="3823">
                  <c:v>3.82304379099419</c:v>
                </c:pt>
                <c:pt idx="3824">
                  <c:v>3.82405076666421</c:v>
                </c:pt>
                <c:pt idx="3825">
                  <c:v>3.82503192244524</c:v>
                </c:pt>
                <c:pt idx="3826">
                  <c:v>3.82603889811526</c:v>
                </c:pt>
                <c:pt idx="3827">
                  <c:v>3.82704587378527</c:v>
                </c:pt>
                <c:pt idx="3828">
                  <c:v>3.82802702956631</c:v>
                </c:pt>
                <c:pt idx="3829">
                  <c:v>3.82903400523633</c:v>
                </c:pt>
                <c:pt idx="3830">
                  <c:v>3.83004098090634</c:v>
                </c:pt>
                <c:pt idx="3831">
                  <c:v>3.83104795657635</c:v>
                </c:pt>
                <c:pt idx="3832">
                  <c:v>3.83202911235739</c:v>
                </c:pt>
                <c:pt idx="3833">
                  <c:v>3.83303608802741</c:v>
                </c:pt>
                <c:pt idx="3834">
                  <c:v>3.83404306369742</c:v>
                </c:pt>
                <c:pt idx="3835">
                  <c:v>3.83505003936743</c:v>
                </c:pt>
                <c:pt idx="3836">
                  <c:v>3.83603119514847</c:v>
                </c:pt>
                <c:pt idx="3837">
                  <c:v>3.83703817081849</c:v>
                </c:pt>
                <c:pt idx="3838">
                  <c:v>3.8380451464885</c:v>
                </c:pt>
                <c:pt idx="3839">
                  <c:v>3.83902630226954</c:v>
                </c:pt>
                <c:pt idx="3840">
                  <c:v>3.84003327793956</c:v>
                </c:pt>
                <c:pt idx="3841">
                  <c:v>3.84104025360957</c:v>
                </c:pt>
                <c:pt idx="3842">
                  <c:v>3.84204722927958</c:v>
                </c:pt>
                <c:pt idx="3843">
                  <c:v>3.84302838506062</c:v>
                </c:pt>
                <c:pt idx="3844">
                  <c:v>3.84403536073063</c:v>
                </c:pt>
                <c:pt idx="3845">
                  <c:v>3.84504233640065</c:v>
                </c:pt>
                <c:pt idx="3846">
                  <c:v>3.84604931207066</c:v>
                </c:pt>
                <c:pt idx="3847">
                  <c:v>3.8470304678517</c:v>
                </c:pt>
                <c:pt idx="3848">
                  <c:v>3.84803744352172</c:v>
                </c:pt>
                <c:pt idx="3849">
                  <c:v>3.84904441919173</c:v>
                </c:pt>
                <c:pt idx="3850">
                  <c:v>3.85002557497277</c:v>
                </c:pt>
                <c:pt idx="3851">
                  <c:v>3.85103255064278</c:v>
                </c:pt>
                <c:pt idx="3852">
                  <c:v>3.8520395263128</c:v>
                </c:pt>
                <c:pt idx="3853">
                  <c:v>3.85304650198281</c:v>
                </c:pt>
                <c:pt idx="3854">
                  <c:v>3.85402765776385</c:v>
                </c:pt>
                <c:pt idx="3855">
                  <c:v>3.85503463343387</c:v>
                </c:pt>
                <c:pt idx="3856">
                  <c:v>3.85604160910388</c:v>
                </c:pt>
                <c:pt idx="3857">
                  <c:v>3.85704858477389</c:v>
                </c:pt>
                <c:pt idx="3858">
                  <c:v>3.85802974055493</c:v>
                </c:pt>
                <c:pt idx="3859">
                  <c:v>3.85903671622495</c:v>
                </c:pt>
                <c:pt idx="3860">
                  <c:v>3.86004369189496</c:v>
                </c:pt>
                <c:pt idx="3861">
                  <c:v>3.86105066756497</c:v>
                </c:pt>
                <c:pt idx="3862">
                  <c:v>3.86203182334601</c:v>
                </c:pt>
                <c:pt idx="3863">
                  <c:v>3.86303879901603</c:v>
                </c:pt>
                <c:pt idx="3864">
                  <c:v>3.86404577468604</c:v>
                </c:pt>
                <c:pt idx="3865">
                  <c:v>3.86502693046708</c:v>
                </c:pt>
                <c:pt idx="3866">
                  <c:v>3.86603390613709</c:v>
                </c:pt>
                <c:pt idx="3867">
                  <c:v>3.86704088180711</c:v>
                </c:pt>
                <c:pt idx="3868">
                  <c:v>3.86804785747712</c:v>
                </c:pt>
                <c:pt idx="3869">
                  <c:v>3.86902901325816</c:v>
                </c:pt>
                <c:pt idx="3870">
                  <c:v>3.87003598892817</c:v>
                </c:pt>
                <c:pt idx="3871">
                  <c:v>3.87104296459819</c:v>
                </c:pt>
                <c:pt idx="3872">
                  <c:v>3.8720499402682</c:v>
                </c:pt>
                <c:pt idx="3873">
                  <c:v>3.87303109604924</c:v>
                </c:pt>
                <c:pt idx="3874">
                  <c:v>3.87403807171926</c:v>
                </c:pt>
                <c:pt idx="3875">
                  <c:v>3.87504504738927</c:v>
                </c:pt>
                <c:pt idx="3876">
                  <c:v>3.87602620317031</c:v>
                </c:pt>
                <c:pt idx="3877">
                  <c:v>3.87703317884032</c:v>
                </c:pt>
                <c:pt idx="3878">
                  <c:v>3.87804015451034</c:v>
                </c:pt>
                <c:pt idx="3879">
                  <c:v>3.87904713018035</c:v>
                </c:pt>
                <c:pt idx="3880">
                  <c:v>3.88002828596139</c:v>
                </c:pt>
                <c:pt idx="3881">
                  <c:v>3.88103526163141</c:v>
                </c:pt>
                <c:pt idx="3882">
                  <c:v>3.88204223730142</c:v>
                </c:pt>
                <c:pt idx="3883">
                  <c:v>3.88304921297143</c:v>
                </c:pt>
                <c:pt idx="3884">
                  <c:v>3.88403036875247</c:v>
                </c:pt>
                <c:pt idx="3885">
                  <c:v>3.88503734442249</c:v>
                </c:pt>
                <c:pt idx="3886">
                  <c:v>3.8860443200925</c:v>
                </c:pt>
                <c:pt idx="3887">
                  <c:v>3.88705129576251</c:v>
                </c:pt>
                <c:pt idx="3888">
                  <c:v>3.88803245154355</c:v>
                </c:pt>
                <c:pt idx="3889">
                  <c:v>3.88903942721357</c:v>
                </c:pt>
                <c:pt idx="3890">
                  <c:v>3.89004640288358</c:v>
                </c:pt>
                <c:pt idx="3891">
                  <c:v>3.89102755866462</c:v>
                </c:pt>
                <c:pt idx="3892">
                  <c:v>3.89203453433463</c:v>
                </c:pt>
                <c:pt idx="3893">
                  <c:v>3.89304151000465</c:v>
                </c:pt>
                <c:pt idx="3894">
                  <c:v>3.89404848567466</c:v>
                </c:pt>
                <c:pt idx="3895">
                  <c:v>3.8950296414557</c:v>
                </c:pt>
                <c:pt idx="3896">
                  <c:v>3.89603661712571</c:v>
                </c:pt>
                <c:pt idx="3897">
                  <c:v>3.89704359279573</c:v>
                </c:pt>
                <c:pt idx="3898">
                  <c:v>3.89805056846574</c:v>
                </c:pt>
                <c:pt idx="3899">
                  <c:v>3.89903172424678</c:v>
                </c:pt>
                <c:pt idx="3900">
                  <c:v>3.9000386999168</c:v>
                </c:pt>
                <c:pt idx="3901">
                  <c:v>3.90104567558681</c:v>
                </c:pt>
                <c:pt idx="3902">
                  <c:v>3.90202683136785</c:v>
                </c:pt>
                <c:pt idx="3903">
                  <c:v>3.90303380703786</c:v>
                </c:pt>
                <c:pt idx="3904">
                  <c:v>3.90404078270788</c:v>
                </c:pt>
                <c:pt idx="3905">
                  <c:v>3.90504775837789</c:v>
                </c:pt>
                <c:pt idx="3906">
                  <c:v>3.90602891415893</c:v>
                </c:pt>
                <c:pt idx="3907">
                  <c:v>3.90703588982894</c:v>
                </c:pt>
                <c:pt idx="3908">
                  <c:v>3.90804286549896</c:v>
                </c:pt>
                <c:pt idx="3909">
                  <c:v>3.90904984116897</c:v>
                </c:pt>
                <c:pt idx="3910">
                  <c:v>3.91003099695001</c:v>
                </c:pt>
                <c:pt idx="3911">
                  <c:v>3.91103797262002</c:v>
                </c:pt>
                <c:pt idx="3912">
                  <c:v>3.91204494829004</c:v>
                </c:pt>
                <c:pt idx="3913">
                  <c:v>3.91302610407108</c:v>
                </c:pt>
                <c:pt idx="3914">
                  <c:v>3.91403307974109</c:v>
                </c:pt>
                <c:pt idx="3915">
                  <c:v>3.91504005541111</c:v>
                </c:pt>
                <c:pt idx="3916">
                  <c:v>3.91604703108112</c:v>
                </c:pt>
                <c:pt idx="3917">
                  <c:v>3.91702818686216</c:v>
                </c:pt>
                <c:pt idx="3918">
                  <c:v>3.91803516253217</c:v>
                </c:pt>
                <c:pt idx="3919">
                  <c:v>3.91904213820219</c:v>
                </c:pt>
                <c:pt idx="3920">
                  <c:v>3.9200491138722</c:v>
                </c:pt>
                <c:pt idx="3921">
                  <c:v>3.92103026965324</c:v>
                </c:pt>
                <c:pt idx="3922">
                  <c:v>3.92203724532325</c:v>
                </c:pt>
                <c:pt idx="3923">
                  <c:v>3.92304422099327</c:v>
                </c:pt>
                <c:pt idx="3924">
                  <c:v>3.92405119666328</c:v>
                </c:pt>
                <c:pt idx="3925">
                  <c:v>3.92503235244432</c:v>
                </c:pt>
                <c:pt idx="3926">
                  <c:v>3.92603932811434</c:v>
                </c:pt>
                <c:pt idx="3927">
                  <c:v>3.92704630378435</c:v>
                </c:pt>
                <c:pt idx="3928">
                  <c:v>3.92802745956539</c:v>
                </c:pt>
                <c:pt idx="3929">
                  <c:v>3.9290344352354</c:v>
                </c:pt>
                <c:pt idx="3930">
                  <c:v>3.93004141090542</c:v>
                </c:pt>
                <c:pt idx="3931">
                  <c:v>3.93104838657543</c:v>
                </c:pt>
                <c:pt idx="3932">
                  <c:v>3.93202954235647</c:v>
                </c:pt>
                <c:pt idx="3933">
                  <c:v>3.93303651802648</c:v>
                </c:pt>
                <c:pt idx="3934">
                  <c:v>3.9340434936965</c:v>
                </c:pt>
                <c:pt idx="3935">
                  <c:v>3.93505046936651</c:v>
                </c:pt>
                <c:pt idx="3936">
                  <c:v>3.93603162514755</c:v>
                </c:pt>
                <c:pt idx="3937">
                  <c:v>3.93703860081756</c:v>
                </c:pt>
                <c:pt idx="3938">
                  <c:v>3.93804557648758</c:v>
                </c:pt>
                <c:pt idx="3939">
                  <c:v>3.93902673226862</c:v>
                </c:pt>
                <c:pt idx="3940">
                  <c:v>3.94003370793863</c:v>
                </c:pt>
                <c:pt idx="3941">
                  <c:v>3.94104068360864</c:v>
                </c:pt>
                <c:pt idx="3942">
                  <c:v>3.94204765927866</c:v>
                </c:pt>
                <c:pt idx="3943">
                  <c:v>3.9430288150597</c:v>
                </c:pt>
                <c:pt idx="3944">
                  <c:v>3.94403579072971</c:v>
                </c:pt>
                <c:pt idx="3945">
                  <c:v>3.94504276639973</c:v>
                </c:pt>
                <c:pt idx="3946">
                  <c:v>3.94604974206974</c:v>
                </c:pt>
                <c:pt idx="3947">
                  <c:v>3.94703089785078</c:v>
                </c:pt>
                <c:pt idx="3948">
                  <c:v>3.94803787352079</c:v>
                </c:pt>
                <c:pt idx="3949">
                  <c:v>3.94904484919081</c:v>
                </c:pt>
                <c:pt idx="3950">
                  <c:v>3.95002600497185</c:v>
                </c:pt>
                <c:pt idx="3951">
                  <c:v>3.95103298064186</c:v>
                </c:pt>
                <c:pt idx="3952">
                  <c:v>3.95203995631187</c:v>
                </c:pt>
                <c:pt idx="3953">
                  <c:v>3.95304693198189</c:v>
                </c:pt>
                <c:pt idx="3954">
                  <c:v>3.95402808776293</c:v>
                </c:pt>
                <c:pt idx="3955">
                  <c:v>3.95503506343294</c:v>
                </c:pt>
                <c:pt idx="3956">
                  <c:v>3.95604203910296</c:v>
                </c:pt>
                <c:pt idx="3957">
                  <c:v>3.95704901477297</c:v>
                </c:pt>
                <c:pt idx="3958">
                  <c:v>3.95803017055401</c:v>
                </c:pt>
                <c:pt idx="3959">
                  <c:v>3.95903714622402</c:v>
                </c:pt>
                <c:pt idx="3960">
                  <c:v>3.96004412189403</c:v>
                </c:pt>
                <c:pt idx="3961">
                  <c:v>3.96105109756405</c:v>
                </c:pt>
                <c:pt idx="3962">
                  <c:v>3.96203225334509</c:v>
                </c:pt>
                <c:pt idx="3963">
                  <c:v>3.9630392290151</c:v>
                </c:pt>
                <c:pt idx="3964">
                  <c:v>3.96404620468512</c:v>
                </c:pt>
                <c:pt idx="3965">
                  <c:v>3.96502736046616</c:v>
                </c:pt>
                <c:pt idx="3966">
                  <c:v>3.96603433613617</c:v>
                </c:pt>
                <c:pt idx="3967">
                  <c:v>3.96704131180618</c:v>
                </c:pt>
                <c:pt idx="3968">
                  <c:v>3.9680482874762</c:v>
                </c:pt>
                <c:pt idx="3969">
                  <c:v>3.96902944325724</c:v>
                </c:pt>
                <c:pt idx="3970">
                  <c:v>3.97003641892725</c:v>
                </c:pt>
                <c:pt idx="3971">
                  <c:v>3.97104339459727</c:v>
                </c:pt>
                <c:pt idx="3972">
                  <c:v>3.97205037026728</c:v>
                </c:pt>
                <c:pt idx="3973">
                  <c:v>3.97303152604832</c:v>
                </c:pt>
                <c:pt idx="3974">
                  <c:v>3.97403850171833</c:v>
                </c:pt>
                <c:pt idx="3975">
                  <c:v>3.97504547738835</c:v>
                </c:pt>
                <c:pt idx="3976">
                  <c:v>3.97602663316938</c:v>
                </c:pt>
                <c:pt idx="3977">
                  <c:v>3.9770336088394</c:v>
                </c:pt>
                <c:pt idx="3978">
                  <c:v>3.97804058450941</c:v>
                </c:pt>
                <c:pt idx="3979">
                  <c:v>3.97904756017943</c:v>
                </c:pt>
                <c:pt idx="3980">
                  <c:v>3.98002871596047</c:v>
                </c:pt>
                <c:pt idx="3981">
                  <c:v>3.98103569163048</c:v>
                </c:pt>
                <c:pt idx="3982">
                  <c:v>3.98204266730049</c:v>
                </c:pt>
                <c:pt idx="3983">
                  <c:v>3.98304964297051</c:v>
                </c:pt>
                <c:pt idx="3984">
                  <c:v>3.98403079875155</c:v>
                </c:pt>
                <c:pt idx="3985">
                  <c:v>3.98503777442156</c:v>
                </c:pt>
                <c:pt idx="3986">
                  <c:v>3.98604475009157</c:v>
                </c:pt>
                <c:pt idx="3987">
                  <c:v>3.98705172576159</c:v>
                </c:pt>
                <c:pt idx="3988">
                  <c:v>3.98803288154263</c:v>
                </c:pt>
                <c:pt idx="3989">
                  <c:v>3.98903985721264</c:v>
                </c:pt>
                <c:pt idx="3990">
                  <c:v>3.99004683288266</c:v>
                </c:pt>
                <c:pt idx="3991">
                  <c:v>3.9910279886637</c:v>
                </c:pt>
                <c:pt idx="3992">
                  <c:v>3.99203496433371</c:v>
                </c:pt>
                <c:pt idx="3993">
                  <c:v>3.99304194000372</c:v>
                </c:pt>
                <c:pt idx="3994">
                  <c:v>3.99404891567374</c:v>
                </c:pt>
                <c:pt idx="3995">
                  <c:v>3.99503007145478</c:v>
                </c:pt>
                <c:pt idx="3996">
                  <c:v>3.99603704712479</c:v>
                </c:pt>
                <c:pt idx="3997">
                  <c:v>3.99704402279481</c:v>
                </c:pt>
                <c:pt idx="3998">
                  <c:v>3.99805099846482</c:v>
                </c:pt>
                <c:pt idx="3999">
                  <c:v>3.99903215424586</c:v>
                </c:pt>
                <c:pt idx="4000">
                  <c:v>4.00003912991587</c:v>
                </c:pt>
                <c:pt idx="4001">
                  <c:v>4.00104610558588</c:v>
                </c:pt>
                <c:pt idx="4002">
                  <c:v>4.00202726136692</c:v>
                </c:pt>
                <c:pt idx="4003">
                  <c:v>4.00303423703694</c:v>
                </c:pt>
                <c:pt idx="4004">
                  <c:v>4.00404121270695</c:v>
                </c:pt>
                <c:pt idx="4005">
                  <c:v>4.00504818837697</c:v>
                </c:pt>
                <c:pt idx="4006">
                  <c:v>4.00602934415801</c:v>
                </c:pt>
                <c:pt idx="4007">
                  <c:v>4.00703631982802</c:v>
                </c:pt>
                <c:pt idx="4008">
                  <c:v>4.00804329549803</c:v>
                </c:pt>
                <c:pt idx="4009">
                  <c:v>4.00905027116805</c:v>
                </c:pt>
                <c:pt idx="4010">
                  <c:v>4.01003142694909</c:v>
                </c:pt>
                <c:pt idx="4011">
                  <c:v>4.0110384026191</c:v>
                </c:pt>
                <c:pt idx="4012">
                  <c:v>4.01204537828911</c:v>
                </c:pt>
                <c:pt idx="4013">
                  <c:v>4.01302653407015</c:v>
                </c:pt>
                <c:pt idx="4014">
                  <c:v>4.01403350974017</c:v>
                </c:pt>
                <c:pt idx="4015">
                  <c:v>4.01504048541018</c:v>
                </c:pt>
                <c:pt idx="4016">
                  <c:v>4.0160474610802</c:v>
                </c:pt>
                <c:pt idx="4017">
                  <c:v>4.01702861686123</c:v>
                </c:pt>
                <c:pt idx="4018">
                  <c:v>4.01803559253125</c:v>
                </c:pt>
                <c:pt idx="4019">
                  <c:v>4.01904256820126</c:v>
                </c:pt>
                <c:pt idx="4020">
                  <c:v>4.02004954387128</c:v>
                </c:pt>
                <c:pt idx="4021">
                  <c:v>4.02103069965232</c:v>
                </c:pt>
                <c:pt idx="4022">
                  <c:v>4.02203767532233</c:v>
                </c:pt>
                <c:pt idx="4023">
                  <c:v>4.02304465099234</c:v>
                </c:pt>
                <c:pt idx="4024">
                  <c:v>4.02402580677338</c:v>
                </c:pt>
                <c:pt idx="4025">
                  <c:v>4.0250327824434</c:v>
                </c:pt>
                <c:pt idx="4026">
                  <c:v>4.02603975811341</c:v>
                </c:pt>
                <c:pt idx="4027">
                  <c:v>4.02704673378342</c:v>
                </c:pt>
                <c:pt idx="4028">
                  <c:v>4.02802788956446</c:v>
                </c:pt>
                <c:pt idx="4029">
                  <c:v>4.02903486523448</c:v>
                </c:pt>
                <c:pt idx="4030">
                  <c:v>4.03004184090449</c:v>
                </c:pt>
                <c:pt idx="4031">
                  <c:v>4.03104881657451</c:v>
                </c:pt>
                <c:pt idx="4032">
                  <c:v>4.03202997235555</c:v>
                </c:pt>
                <c:pt idx="4033">
                  <c:v>4.03303694802556</c:v>
                </c:pt>
                <c:pt idx="4034">
                  <c:v>4.03404392369557</c:v>
                </c:pt>
                <c:pt idx="4035">
                  <c:v>4.03505089936559</c:v>
                </c:pt>
                <c:pt idx="4036">
                  <c:v>4.03603205514662</c:v>
                </c:pt>
                <c:pt idx="4037">
                  <c:v>4.03703903081664</c:v>
                </c:pt>
                <c:pt idx="4038">
                  <c:v>4.03804600648665</c:v>
                </c:pt>
                <c:pt idx="4039">
                  <c:v>4.03902716226769</c:v>
                </c:pt>
                <c:pt idx="4040">
                  <c:v>4.04003413793771</c:v>
                </c:pt>
                <c:pt idx="4041">
                  <c:v>4.04104111360772</c:v>
                </c:pt>
                <c:pt idx="4042">
                  <c:v>4.04204808927773</c:v>
                </c:pt>
                <c:pt idx="4043">
                  <c:v>4.04302924505877</c:v>
                </c:pt>
                <c:pt idx="4044">
                  <c:v>4.04403622072879</c:v>
                </c:pt>
                <c:pt idx="4045">
                  <c:v>4.0450431963988</c:v>
                </c:pt>
                <c:pt idx="4046">
                  <c:v>4.04605017206882</c:v>
                </c:pt>
                <c:pt idx="4047">
                  <c:v>4.04703132784985</c:v>
                </c:pt>
                <c:pt idx="4048">
                  <c:v>4.04803830351987</c:v>
                </c:pt>
                <c:pt idx="4049">
                  <c:v>4.04904527918988</c:v>
                </c:pt>
                <c:pt idx="4050">
                  <c:v>4.0500522548599</c:v>
                </c:pt>
                <c:pt idx="4051">
                  <c:v>4.05103341064094</c:v>
                </c:pt>
                <c:pt idx="4052">
                  <c:v>4.05204038631095</c:v>
                </c:pt>
                <c:pt idx="4053">
                  <c:v>4.05304736198096</c:v>
                </c:pt>
                <c:pt idx="4054">
                  <c:v>4.054028517762</c:v>
                </c:pt>
                <c:pt idx="4055">
                  <c:v>4.05503549343202</c:v>
                </c:pt>
                <c:pt idx="4056">
                  <c:v>4.05604246910203</c:v>
                </c:pt>
                <c:pt idx="4057">
                  <c:v>4.05704944477204</c:v>
                </c:pt>
                <c:pt idx="4058">
                  <c:v>4.05803060055308</c:v>
                </c:pt>
                <c:pt idx="4059">
                  <c:v>4.0590375762231</c:v>
                </c:pt>
                <c:pt idx="4060">
                  <c:v>4.06004455189311</c:v>
                </c:pt>
                <c:pt idx="4061">
                  <c:v>4.06105152756313</c:v>
                </c:pt>
                <c:pt idx="4062">
                  <c:v>4.06203268334416</c:v>
                </c:pt>
                <c:pt idx="4063">
                  <c:v>4.06303965901418</c:v>
                </c:pt>
                <c:pt idx="4064">
                  <c:v>4.06404663468419</c:v>
                </c:pt>
                <c:pt idx="4065">
                  <c:v>4.06502779046523</c:v>
                </c:pt>
                <c:pt idx="4066">
                  <c:v>4.06603476613524</c:v>
                </c:pt>
                <c:pt idx="4067">
                  <c:v>4.06704174180526</c:v>
                </c:pt>
                <c:pt idx="4068">
                  <c:v>4.06804871747527</c:v>
                </c:pt>
                <c:pt idx="4069">
                  <c:v>4.06902987325631</c:v>
                </c:pt>
                <c:pt idx="4070">
                  <c:v>4.07003684892633</c:v>
                </c:pt>
                <c:pt idx="4071">
                  <c:v>4.07104382459634</c:v>
                </c:pt>
                <c:pt idx="4072">
                  <c:v>4.07205080026636</c:v>
                </c:pt>
                <c:pt idx="4073">
                  <c:v>4.07303195604739</c:v>
                </c:pt>
                <c:pt idx="4074">
                  <c:v>4.07403893171741</c:v>
                </c:pt>
                <c:pt idx="4075">
                  <c:v>4.07504590738742</c:v>
                </c:pt>
                <c:pt idx="4076">
                  <c:v>4.07602706316846</c:v>
                </c:pt>
                <c:pt idx="4077">
                  <c:v>4.07703403883847</c:v>
                </c:pt>
                <c:pt idx="4078">
                  <c:v>4.07804101450849</c:v>
                </c:pt>
                <c:pt idx="4079">
                  <c:v>4.0790479901785</c:v>
                </c:pt>
                <c:pt idx="4080">
                  <c:v>4.08002914595954</c:v>
                </c:pt>
                <c:pt idx="4081">
                  <c:v>4.08103612162956</c:v>
                </c:pt>
                <c:pt idx="4082">
                  <c:v>4.08204309729957</c:v>
                </c:pt>
                <c:pt idx="4083">
                  <c:v>4.08305007296958</c:v>
                </c:pt>
                <c:pt idx="4084">
                  <c:v>4.08403122875062</c:v>
                </c:pt>
                <c:pt idx="4085">
                  <c:v>4.08503820442064</c:v>
                </c:pt>
                <c:pt idx="4086">
                  <c:v>4.08604518009065</c:v>
                </c:pt>
                <c:pt idx="4087">
                  <c:v>4.08702633587169</c:v>
                </c:pt>
                <c:pt idx="4088">
                  <c:v>4.0880333115417</c:v>
                </c:pt>
                <c:pt idx="4089">
                  <c:v>4.08904028721172</c:v>
                </c:pt>
                <c:pt idx="4090">
                  <c:v>4.09004726288173</c:v>
                </c:pt>
                <c:pt idx="4091">
                  <c:v>4.09102841866277</c:v>
                </c:pt>
                <c:pt idx="4092">
                  <c:v>4.09203539433278</c:v>
                </c:pt>
                <c:pt idx="4093">
                  <c:v>4.0930423700028</c:v>
                </c:pt>
                <c:pt idx="4094">
                  <c:v>4.09404934567281</c:v>
                </c:pt>
                <c:pt idx="4095">
                  <c:v>4.09503050145385</c:v>
                </c:pt>
                <c:pt idx="4096">
                  <c:v>4.09603747712387</c:v>
                </c:pt>
                <c:pt idx="4097">
                  <c:v>4.09704445279388</c:v>
                </c:pt>
                <c:pt idx="4098">
                  <c:v>4.09805142846389</c:v>
                </c:pt>
                <c:pt idx="4099">
                  <c:v>4.09903258424493</c:v>
                </c:pt>
                <c:pt idx="4100">
                  <c:v>4.10003955991495</c:v>
                </c:pt>
                <c:pt idx="4101">
                  <c:v>4.10104653558496</c:v>
                </c:pt>
                <c:pt idx="4102">
                  <c:v>4.102027691366</c:v>
                </c:pt>
                <c:pt idx="4103">
                  <c:v>4.10303466703601</c:v>
                </c:pt>
                <c:pt idx="4104">
                  <c:v>4.10404164270603</c:v>
                </c:pt>
                <c:pt idx="4105">
                  <c:v>4.10504861837604</c:v>
                </c:pt>
                <c:pt idx="4106">
                  <c:v>4.10602977415708</c:v>
                </c:pt>
                <c:pt idx="4107">
                  <c:v>4.1070367498271</c:v>
                </c:pt>
                <c:pt idx="4108">
                  <c:v>4.10804372549711</c:v>
                </c:pt>
                <c:pt idx="4109">
                  <c:v>4.10905070116712</c:v>
                </c:pt>
                <c:pt idx="4110">
                  <c:v>4.11003185694816</c:v>
                </c:pt>
                <c:pt idx="4111">
                  <c:v>4.11103883261818</c:v>
                </c:pt>
                <c:pt idx="4112">
                  <c:v>4.11204580828819</c:v>
                </c:pt>
                <c:pt idx="4113">
                  <c:v>4.11302696406923</c:v>
                </c:pt>
                <c:pt idx="4114">
                  <c:v>4.11403393973924</c:v>
                </c:pt>
                <c:pt idx="4115">
                  <c:v>4.11504091540926</c:v>
                </c:pt>
                <c:pt idx="4116">
                  <c:v>4.11604789107927</c:v>
                </c:pt>
                <c:pt idx="4117">
                  <c:v>4.11702904686031</c:v>
                </c:pt>
                <c:pt idx="4118">
                  <c:v>4.11803602253032</c:v>
                </c:pt>
                <c:pt idx="4119">
                  <c:v>4.11904299820034</c:v>
                </c:pt>
                <c:pt idx="4120">
                  <c:v>4.12004997387035</c:v>
                </c:pt>
                <c:pt idx="4121">
                  <c:v>4.12103112965139</c:v>
                </c:pt>
                <c:pt idx="4122">
                  <c:v>4.12203810532141</c:v>
                </c:pt>
                <c:pt idx="4123">
                  <c:v>4.12304508099142</c:v>
                </c:pt>
                <c:pt idx="4124">
                  <c:v>4.12405205666143</c:v>
                </c:pt>
                <c:pt idx="4125">
                  <c:v>4.12503321244247</c:v>
                </c:pt>
                <c:pt idx="4126">
                  <c:v>4.12604018811249</c:v>
                </c:pt>
                <c:pt idx="4127">
                  <c:v>4.1270471637825</c:v>
                </c:pt>
                <c:pt idx="4128">
                  <c:v>4.12802831956354</c:v>
                </c:pt>
                <c:pt idx="4129">
                  <c:v>4.12903529523355</c:v>
                </c:pt>
                <c:pt idx="4130">
                  <c:v>4.13004227090357</c:v>
                </c:pt>
                <c:pt idx="4131">
                  <c:v>4.13104924657358</c:v>
                </c:pt>
                <c:pt idx="4132">
                  <c:v>4.13203040235462</c:v>
                </c:pt>
                <c:pt idx="4133">
                  <c:v>4.13303737802463</c:v>
                </c:pt>
                <c:pt idx="4134">
                  <c:v>4.13404435369465</c:v>
                </c:pt>
                <c:pt idx="4135">
                  <c:v>4.13505132936466</c:v>
                </c:pt>
                <c:pt idx="4136">
                  <c:v>4.1360324851457</c:v>
                </c:pt>
                <c:pt idx="4137">
                  <c:v>4.13703946081572</c:v>
                </c:pt>
                <c:pt idx="4138">
                  <c:v>4.13804643648573</c:v>
                </c:pt>
                <c:pt idx="4139">
                  <c:v>4.13902759226677</c:v>
                </c:pt>
                <c:pt idx="4140">
                  <c:v>4.14003456793678</c:v>
                </c:pt>
                <c:pt idx="4141">
                  <c:v>4.1410415436068</c:v>
                </c:pt>
                <c:pt idx="4142">
                  <c:v>4.14204851927681</c:v>
                </c:pt>
                <c:pt idx="4143">
                  <c:v>4.14302967505785</c:v>
                </c:pt>
                <c:pt idx="4144">
                  <c:v>4.14403665072786</c:v>
                </c:pt>
                <c:pt idx="4145">
                  <c:v>4.14504362639788</c:v>
                </c:pt>
                <c:pt idx="4146">
                  <c:v>4.14605060206789</c:v>
                </c:pt>
                <c:pt idx="4147">
                  <c:v>4.14703175784893</c:v>
                </c:pt>
                <c:pt idx="4148">
                  <c:v>4.14803873351895</c:v>
                </c:pt>
                <c:pt idx="4149">
                  <c:v>4.14904570918896</c:v>
                </c:pt>
                <c:pt idx="4150">
                  <c:v>4.15002686497</c:v>
                </c:pt>
                <c:pt idx="4151">
                  <c:v>4.15103384064001</c:v>
                </c:pt>
                <c:pt idx="4152">
                  <c:v>4.15204081631002</c:v>
                </c:pt>
                <c:pt idx="4153">
                  <c:v>4.15304779198004</c:v>
                </c:pt>
                <c:pt idx="4154">
                  <c:v>4.15402894776108</c:v>
                </c:pt>
                <c:pt idx="4155">
                  <c:v>4.15503592343109</c:v>
                </c:pt>
                <c:pt idx="4156">
                  <c:v>4.15604289910111</c:v>
                </c:pt>
                <c:pt idx="4157">
                  <c:v>4.15704987477112</c:v>
                </c:pt>
                <c:pt idx="4158">
                  <c:v>4.15803103055216</c:v>
                </c:pt>
                <c:pt idx="4159">
                  <c:v>4.15903800622217</c:v>
                </c:pt>
                <c:pt idx="4160">
                  <c:v>4.16004498189219</c:v>
                </c:pt>
                <c:pt idx="4161">
                  <c:v>4.1610519575622</c:v>
                </c:pt>
                <c:pt idx="4162">
                  <c:v>4.16203311334324</c:v>
                </c:pt>
                <c:pt idx="4163">
                  <c:v>4.16304008901325</c:v>
                </c:pt>
                <c:pt idx="4164">
                  <c:v>4.16404706468327</c:v>
                </c:pt>
                <c:pt idx="4165">
                  <c:v>4.16502822046431</c:v>
                </c:pt>
                <c:pt idx="4166">
                  <c:v>4.16603519613432</c:v>
                </c:pt>
                <c:pt idx="4167">
                  <c:v>4.16704217180434</c:v>
                </c:pt>
                <c:pt idx="4168">
                  <c:v>4.16804914747435</c:v>
                </c:pt>
                <c:pt idx="4169">
                  <c:v>4.16903030325539</c:v>
                </c:pt>
                <c:pt idx="4170">
                  <c:v>4.1700372789254</c:v>
                </c:pt>
                <c:pt idx="4171">
                  <c:v>4.17104425459542</c:v>
                </c:pt>
                <c:pt idx="4172">
                  <c:v>4.17205123026543</c:v>
                </c:pt>
                <c:pt idx="4173">
                  <c:v>4.17303238604647</c:v>
                </c:pt>
                <c:pt idx="4174">
                  <c:v>4.17403936171648</c:v>
                </c:pt>
                <c:pt idx="4175">
                  <c:v>4.1750463373865</c:v>
                </c:pt>
                <c:pt idx="4176">
                  <c:v>4.17602749316754</c:v>
                </c:pt>
                <c:pt idx="4177">
                  <c:v>4.17703446883755</c:v>
                </c:pt>
                <c:pt idx="4178">
                  <c:v>4.17804144450756</c:v>
                </c:pt>
                <c:pt idx="4179">
                  <c:v>4.17904842017758</c:v>
                </c:pt>
                <c:pt idx="4180">
                  <c:v>4.18002957595862</c:v>
                </c:pt>
                <c:pt idx="4181">
                  <c:v>4.18103655162863</c:v>
                </c:pt>
                <c:pt idx="4182">
                  <c:v>4.18204352729864</c:v>
                </c:pt>
                <c:pt idx="4183">
                  <c:v>4.18305050296866</c:v>
                </c:pt>
                <c:pt idx="4184">
                  <c:v>4.1840316587497</c:v>
                </c:pt>
                <c:pt idx="4185">
                  <c:v>4.18503863441971</c:v>
                </c:pt>
                <c:pt idx="4186">
                  <c:v>4.18604561008973</c:v>
                </c:pt>
                <c:pt idx="4187">
                  <c:v>4.18705258575974</c:v>
                </c:pt>
                <c:pt idx="4188">
                  <c:v>4.18803374154078</c:v>
                </c:pt>
                <c:pt idx="4189">
                  <c:v>4.18904071721079</c:v>
                </c:pt>
                <c:pt idx="4190">
                  <c:v>4.19004769288081</c:v>
                </c:pt>
                <c:pt idx="4191">
                  <c:v>4.19102884866185</c:v>
                </c:pt>
                <c:pt idx="4192">
                  <c:v>4.19203582433186</c:v>
                </c:pt>
                <c:pt idx="4193">
                  <c:v>4.19304280000187</c:v>
                </c:pt>
                <c:pt idx="4194">
                  <c:v>4.19404977567189</c:v>
                </c:pt>
                <c:pt idx="4195">
                  <c:v>4.19503093145293</c:v>
                </c:pt>
                <c:pt idx="4196">
                  <c:v>4.19603790712294</c:v>
                </c:pt>
                <c:pt idx="4197">
                  <c:v>4.19704488279296</c:v>
                </c:pt>
                <c:pt idx="4198">
                  <c:v>4.19805185846297</c:v>
                </c:pt>
                <c:pt idx="4199">
                  <c:v>4.19903301424401</c:v>
                </c:pt>
                <c:pt idx="4200">
                  <c:v>4.20003998991402</c:v>
                </c:pt>
                <c:pt idx="4201">
                  <c:v>4.20104696558404</c:v>
                </c:pt>
                <c:pt idx="4202">
                  <c:v>4.20202812136508</c:v>
                </c:pt>
                <c:pt idx="4203">
                  <c:v>4.20303509703509</c:v>
                </c:pt>
                <c:pt idx="4204">
                  <c:v>4.2040420727051</c:v>
                </c:pt>
                <c:pt idx="4205">
                  <c:v>4.20504904837512</c:v>
                </c:pt>
                <c:pt idx="4206">
                  <c:v>4.20603020415616</c:v>
                </c:pt>
                <c:pt idx="4207">
                  <c:v>4.20703717982617</c:v>
                </c:pt>
                <c:pt idx="4208">
                  <c:v>4.20804415549618</c:v>
                </c:pt>
                <c:pt idx="4209">
                  <c:v>4.2090511311662</c:v>
                </c:pt>
                <c:pt idx="4210">
                  <c:v>4.21003228694724</c:v>
                </c:pt>
                <c:pt idx="4211">
                  <c:v>4.21103926261725</c:v>
                </c:pt>
                <c:pt idx="4212">
                  <c:v>4.21204623828726</c:v>
                </c:pt>
                <c:pt idx="4213">
                  <c:v>4.21302739406831</c:v>
                </c:pt>
                <c:pt idx="4214">
                  <c:v>4.21403436973832</c:v>
                </c:pt>
                <c:pt idx="4215">
                  <c:v>4.21504134540833</c:v>
                </c:pt>
                <c:pt idx="4216">
                  <c:v>4.21604832107835</c:v>
                </c:pt>
                <c:pt idx="4217">
                  <c:v>4.21702947685938</c:v>
                </c:pt>
                <c:pt idx="4218">
                  <c:v>4.2180364525294</c:v>
                </c:pt>
                <c:pt idx="4219">
                  <c:v>4.21904342819941</c:v>
                </c:pt>
                <c:pt idx="4220">
                  <c:v>4.22005040386943</c:v>
                </c:pt>
                <c:pt idx="4221">
                  <c:v>4.22103155965047</c:v>
                </c:pt>
                <c:pt idx="4222">
                  <c:v>4.22203853532048</c:v>
                </c:pt>
                <c:pt idx="4223">
                  <c:v>4.22304551099049</c:v>
                </c:pt>
                <c:pt idx="4224">
                  <c:v>4.22405248666051</c:v>
                </c:pt>
                <c:pt idx="4225">
                  <c:v>4.22503364244155</c:v>
                </c:pt>
                <c:pt idx="4226">
                  <c:v>4.22604061811156</c:v>
                </c:pt>
                <c:pt idx="4227">
                  <c:v>4.22704759378158</c:v>
                </c:pt>
                <c:pt idx="4228">
                  <c:v>4.22802874956261</c:v>
                </c:pt>
                <c:pt idx="4229">
                  <c:v>4.22903572523263</c:v>
                </c:pt>
                <c:pt idx="4230">
                  <c:v>4.23004270090264</c:v>
                </c:pt>
                <c:pt idx="4231">
                  <c:v>4.23104967657266</c:v>
                </c:pt>
                <c:pt idx="4232">
                  <c:v>4.2320308323537</c:v>
                </c:pt>
                <c:pt idx="4233">
                  <c:v>4.23303780802371</c:v>
                </c:pt>
                <c:pt idx="4234">
                  <c:v>4.23404478369372</c:v>
                </c:pt>
                <c:pt idx="4235">
                  <c:v>4.23505175936374</c:v>
                </c:pt>
                <c:pt idx="4236">
                  <c:v>4.23603291514478</c:v>
                </c:pt>
                <c:pt idx="4237">
                  <c:v>4.23703989081479</c:v>
                </c:pt>
                <c:pt idx="4238">
                  <c:v>4.2380468664848</c:v>
                </c:pt>
                <c:pt idx="4239">
                  <c:v>4.23902802226584</c:v>
                </c:pt>
                <c:pt idx="4240">
                  <c:v>4.24003499793586</c:v>
                </c:pt>
                <c:pt idx="4241">
                  <c:v>4.24104197360587</c:v>
                </c:pt>
                <c:pt idx="4242">
                  <c:v>4.24204894927589</c:v>
                </c:pt>
                <c:pt idx="4243">
                  <c:v>4.24303010505692</c:v>
                </c:pt>
                <c:pt idx="4244">
                  <c:v>4.24403708072694</c:v>
                </c:pt>
                <c:pt idx="4245">
                  <c:v>4.24504405639695</c:v>
                </c:pt>
                <c:pt idx="4246">
                  <c:v>4.24605103206697</c:v>
                </c:pt>
                <c:pt idx="4247">
                  <c:v>4.24703218784801</c:v>
                </c:pt>
                <c:pt idx="4248">
                  <c:v>4.24803916351802</c:v>
                </c:pt>
                <c:pt idx="4249">
                  <c:v>4.24904613918803</c:v>
                </c:pt>
                <c:pt idx="4250">
                  <c:v>4.25005311485805</c:v>
                </c:pt>
                <c:pt idx="4251">
                  <c:v>4.25103427063909</c:v>
                </c:pt>
                <c:pt idx="4252">
                  <c:v>4.2520412463091</c:v>
                </c:pt>
                <c:pt idx="4253">
                  <c:v>4.25304822197912</c:v>
                </c:pt>
                <c:pt idx="4254">
                  <c:v>4.25402937776015</c:v>
                </c:pt>
                <c:pt idx="4255">
                  <c:v>4.25503635343017</c:v>
                </c:pt>
                <c:pt idx="4256">
                  <c:v>4.25604332910018</c:v>
                </c:pt>
                <c:pt idx="4257">
                  <c:v>4.25705030477019</c:v>
                </c:pt>
                <c:pt idx="4258">
                  <c:v>4.25803146055123</c:v>
                </c:pt>
                <c:pt idx="4259">
                  <c:v>4.25903843622125</c:v>
                </c:pt>
                <c:pt idx="4260">
                  <c:v>4.26004541189126</c:v>
                </c:pt>
                <c:pt idx="4261">
                  <c:v>4.26105238756128</c:v>
                </c:pt>
                <c:pt idx="4262">
                  <c:v>4.26203354334232</c:v>
                </c:pt>
                <c:pt idx="4263">
                  <c:v>4.26304051901233</c:v>
                </c:pt>
                <c:pt idx="4264">
                  <c:v>4.26404749468235</c:v>
                </c:pt>
                <c:pt idx="4265">
                  <c:v>4.26502865046338</c:v>
                </c:pt>
                <c:pt idx="4266">
                  <c:v>4.2660356261334</c:v>
                </c:pt>
                <c:pt idx="4267">
                  <c:v>4.26704260180341</c:v>
                </c:pt>
                <c:pt idx="4268">
                  <c:v>4.26804957747342</c:v>
                </c:pt>
                <c:pt idx="4269">
                  <c:v>4.26903073325446</c:v>
                </c:pt>
                <c:pt idx="4270">
                  <c:v>4.27003770892448</c:v>
                </c:pt>
                <c:pt idx="4271">
                  <c:v>4.27104468459449</c:v>
                </c:pt>
                <c:pt idx="4272">
                  <c:v>4.27205166026451</c:v>
                </c:pt>
                <c:pt idx="4273">
                  <c:v>4.27303281604555</c:v>
                </c:pt>
                <c:pt idx="4274">
                  <c:v>4.27403979171556</c:v>
                </c:pt>
                <c:pt idx="4275">
                  <c:v>4.27504676738557</c:v>
                </c:pt>
                <c:pt idx="4276">
                  <c:v>4.27602792316661</c:v>
                </c:pt>
                <c:pt idx="4277">
                  <c:v>4.27703489883663</c:v>
                </c:pt>
                <c:pt idx="4278">
                  <c:v>4.27804187450664</c:v>
                </c:pt>
                <c:pt idx="4279">
                  <c:v>4.27904885017665</c:v>
                </c:pt>
                <c:pt idx="4280">
                  <c:v>4.28003000595769</c:v>
                </c:pt>
                <c:pt idx="4281">
                  <c:v>4.28103698162771</c:v>
                </c:pt>
                <c:pt idx="4282">
                  <c:v>4.28204395729772</c:v>
                </c:pt>
                <c:pt idx="4283">
                  <c:v>4.28305093296773</c:v>
                </c:pt>
                <c:pt idx="4284">
                  <c:v>4.28403208874877</c:v>
                </c:pt>
                <c:pt idx="4285">
                  <c:v>4.28503906441879</c:v>
                </c:pt>
                <c:pt idx="4286">
                  <c:v>4.2860460400888</c:v>
                </c:pt>
                <c:pt idx="4287">
                  <c:v>4.28705301575882</c:v>
                </c:pt>
                <c:pt idx="4288">
                  <c:v>4.28803417153985</c:v>
                </c:pt>
                <c:pt idx="4289">
                  <c:v>4.28904114720987</c:v>
                </c:pt>
                <c:pt idx="4290">
                  <c:v>4.29004812287988</c:v>
                </c:pt>
                <c:pt idx="4291">
                  <c:v>4.29102927866092</c:v>
                </c:pt>
                <c:pt idx="4292">
                  <c:v>4.29203625433093</c:v>
                </c:pt>
                <c:pt idx="4293">
                  <c:v>4.29304323000095</c:v>
                </c:pt>
                <c:pt idx="4294">
                  <c:v>4.29405020567096</c:v>
                </c:pt>
                <c:pt idx="4295">
                  <c:v>4.295031361452</c:v>
                </c:pt>
                <c:pt idx="4296">
                  <c:v>4.29603833712202</c:v>
                </c:pt>
                <c:pt idx="4297">
                  <c:v>4.29704531279203</c:v>
                </c:pt>
                <c:pt idx="4298">
                  <c:v>4.29805228846204</c:v>
                </c:pt>
                <c:pt idx="4299">
                  <c:v>4.29903344424308</c:v>
                </c:pt>
                <c:pt idx="4300">
                  <c:v>4.3000404199131</c:v>
                </c:pt>
                <c:pt idx="4301">
                  <c:v>4.30104739558311</c:v>
                </c:pt>
                <c:pt idx="4302">
                  <c:v>4.30202855136415</c:v>
                </c:pt>
                <c:pt idx="4303">
                  <c:v>4.30303552703417</c:v>
                </c:pt>
                <c:pt idx="4304">
                  <c:v>4.30404250270418</c:v>
                </c:pt>
                <c:pt idx="4305">
                  <c:v>4.30504947837419</c:v>
                </c:pt>
                <c:pt idx="4306">
                  <c:v>4.30603063415523</c:v>
                </c:pt>
                <c:pt idx="4307">
                  <c:v>4.30703760982525</c:v>
                </c:pt>
                <c:pt idx="4308">
                  <c:v>4.30804458549526</c:v>
                </c:pt>
                <c:pt idx="4309">
                  <c:v>4.30905156116527</c:v>
                </c:pt>
                <c:pt idx="4310">
                  <c:v>4.31003271694631</c:v>
                </c:pt>
                <c:pt idx="4311">
                  <c:v>4.31103969261633</c:v>
                </c:pt>
                <c:pt idx="4312">
                  <c:v>4.31204666828634</c:v>
                </c:pt>
                <c:pt idx="4313">
                  <c:v>4.31302782406738</c:v>
                </c:pt>
                <c:pt idx="4314">
                  <c:v>4.31403479973739</c:v>
                </c:pt>
                <c:pt idx="4315">
                  <c:v>4.31504177540741</c:v>
                </c:pt>
                <c:pt idx="4316">
                  <c:v>4.31604875107742</c:v>
                </c:pt>
                <c:pt idx="4317">
                  <c:v>4.31702990685846</c:v>
                </c:pt>
                <c:pt idx="4318">
                  <c:v>4.31803688252847</c:v>
                </c:pt>
                <c:pt idx="4319">
                  <c:v>4.31904385819849</c:v>
                </c:pt>
                <c:pt idx="4320">
                  <c:v>4.3200508338685</c:v>
                </c:pt>
                <c:pt idx="4321">
                  <c:v>4.32103198964954</c:v>
                </c:pt>
                <c:pt idx="4322">
                  <c:v>4.32203896531956</c:v>
                </c:pt>
                <c:pt idx="4323">
                  <c:v>4.32304594098957</c:v>
                </c:pt>
                <c:pt idx="4324">
                  <c:v>4.32405291665958</c:v>
                </c:pt>
                <c:pt idx="4325">
                  <c:v>4.32503407244062</c:v>
                </c:pt>
                <c:pt idx="4326">
                  <c:v>4.32604104811064</c:v>
                </c:pt>
                <c:pt idx="4327">
                  <c:v>4.32704802378065</c:v>
                </c:pt>
                <c:pt idx="4328">
                  <c:v>4.32802917956169</c:v>
                </c:pt>
                <c:pt idx="4329">
                  <c:v>4.32903615523171</c:v>
                </c:pt>
                <c:pt idx="4330">
                  <c:v>4.33004313090172</c:v>
                </c:pt>
                <c:pt idx="4331">
                  <c:v>4.33105010657173</c:v>
                </c:pt>
                <c:pt idx="4332">
                  <c:v>4.33203126235277</c:v>
                </c:pt>
                <c:pt idx="4333">
                  <c:v>4.33303823802278</c:v>
                </c:pt>
                <c:pt idx="4334">
                  <c:v>4.3340452136928</c:v>
                </c:pt>
                <c:pt idx="4335">
                  <c:v>4.33505218936281</c:v>
                </c:pt>
                <c:pt idx="4336">
                  <c:v>4.33603334514385</c:v>
                </c:pt>
                <c:pt idx="4337">
                  <c:v>4.33704032081387</c:v>
                </c:pt>
                <c:pt idx="4338">
                  <c:v>4.33804729648388</c:v>
                </c:pt>
                <c:pt idx="4339">
                  <c:v>4.33902845226492</c:v>
                </c:pt>
                <c:pt idx="4340">
                  <c:v>4.34003542793493</c:v>
                </c:pt>
                <c:pt idx="4341">
                  <c:v>4.34104240360495</c:v>
                </c:pt>
                <c:pt idx="4342">
                  <c:v>4.34204937927496</c:v>
                </c:pt>
                <c:pt idx="4343">
                  <c:v>4.343030535056</c:v>
                </c:pt>
                <c:pt idx="4344">
                  <c:v>4.34403751072601</c:v>
                </c:pt>
                <c:pt idx="4345">
                  <c:v>4.34504448639603</c:v>
                </c:pt>
                <c:pt idx="4346">
                  <c:v>4.34605146206604</c:v>
                </c:pt>
                <c:pt idx="4347">
                  <c:v>4.34703261784708</c:v>
                </c:pt>
                <c:pt idx="4348">
                  <c:v>4.3480395935171</c:v>
                </c:pt>
                <c:pt idx="4349">
                  <c:v>4.34904656918711</c:v>
                </c:pt>
                <c:pt idx="4350">
                  <c:v>4.35002772496815</c:v>
                </c:pt>
                <c:pt idx="4351">
                  <c:v>4.35103470063816</c:v>
                </c:pt>
                <c:pt idx="4352">
                  <c:v>4.35204167630818</c:v>
                </c:pt>
                <c:pt idx="4353">
                  <c:v>4.35304865197819</c:v>
                </c:pt>
                <c:pt idx="4354">
                  <c:v>4.35402980775923</c:v>
                </c:pt>
                <c:pt idx="4355">
                  <c:v>4.35503678342924</c:v>
                </c:pt>
                <c:pt idx="4356">
                  <c:v>4.35604375909926</c:v>
                </c:pt>
                <c:pt idx="4357">
                  <c:v>4.35705073476927</c:v>
                </c:pt>
                <c:pt idx="4358">
                  <c:v>4.35803189055031</c:v>
                </c:pt>
                <c:pt idx="4359">
                  <c:v>4.35903886622032</c:v>
                </c:pt>
                <c:pt idx="4360">
                  <c:v>4.36004584189034</c:v>
                </c:pt>
                <c:pt idx="4361">
                  <c:v>4.36105281756035</c:v>
                </c:pt>
                <c:pt idx="4362">
                  <c:v>4.36203397334139</c:v>
                </c:pt>
                <c:pt idx="4363">
                  <c:v>4.3630409490114</c:v>
                </c:pt>
                <c:pt idx="4364">
                  <c:v>4.36404792468142</c:v>
                </c:pt>
                <c:pt idx="4365">
                  <c:v>4.36502908046246</c:v>
                </c:pt>
                <c:pt idx="4366">
                  <c:v>4.36603605613247</c:v>
                </c:pt>
                <c:pt idx="4367">
                  <c:v>4.36704303180249</c:v>
                </c:pt>
                <c:pt idx="4368">
                  <c:v>4.3680500074725</c:v>
                </c:pt>
                <c:pt idx="4369">
                  <c:v>4.36903116325354</c:v>
                </c:pt>
                <c:pt idx="4370">
                  <c:v>4.37003813892355</c:v>
                </c:pt>
                <c:pt idx="4371">
                  <c:v>4.37104511459357</c:v>
                </c:pt>
                <c:pt idx="4372">
                  <c:v>4.37205209026358</c:v>
                </c:pt>
                <c:pt idx="4373">
                  <c:v>4.37303324604462</c:v>
                </c:pt>
                <c:pt idx="4374">
                  <c:v>4.37404022171463</c:v>
                </c:pt>
                <c:pt idx="4375">
                  <c:v>4.37504719738465</c:v>
                </c:pt>
                <c:pt idx="4376">
                  <c:v>4.37602835316569</c:v>
                </c:pt>
                <c:pt idx="4377">
                  <c:v>4.3770353288357</c:v>
                </c:pt>
                <c:pt idx="4378">
                  <c:v>4.37804230450572</c:v>
                </c:pt>
                <c:pt idx="4379">
                  <c:v>4.37904928017573</c:v>
                </c:pt>
                <c:pt idx="4380">
                  <c:v>4.38003043595677</c:v>
                </c:pt>
                <c:pt idx="4381">
                  <c:v>4.38103741162678</c:v>
                </c:pt>
                <c:pt idx="4382">
                  <c:v>4.38204438729679</c:v>
                </c:pt>
                <c:pt idx="4383">
                  <c:v>4.38305136296681</c:v>
                </c:pt>
                <c:pt idx="4384">
                  <c:v>4.38403251874785</c:v>
                </c:pt>
                <c:pt idx="4385">
                  <c:v>4.38503949441786</c:v>
                </c:pt>
                <c:pt idx="4386">
                  <c:v>4.38604647008788</c:v>
                </c:pt>
                <c:pt idx="4387">
                  <c:v>4.38702762586892</c:v>
                </c:pt>
                <c:pt idx="4388">
                  <c:v>4.38803460153893</c:v>
                </c:pt>
                <c:pt idx="4389">
                  <c:v>4.38904157720894</c:v>
                </c:pt>
                <c:pt idx="4390">
                  <c:v>4.39004855287896</c:v>
                </c:pt>
                <c:pt idx="4391">
                  <c:v>4.39102970866</c:v>
                </c:pt>
                <c:pt idx="4392">
                  <c:v>4.39203668433001</c:v>
                </c:pt>
                <c:pt idx="4393">
                  <c:v>4.39304366000003</c:v>
                </c:pt>
                <c:pt idx="4394">
                  <c:v>4.39405063567004</c:v>
                </c:pt>
                <c:pt idx="4395">
                  <c:v>4.39503179145108</c:v>
                </c:pt>
                <c:pt idx="4396">
                  <c:v>4.39603876712109</c:v>
                </c:pt>
                <c:pt idx="4397">
                  <c:v>4.39704574279111</c:v>
                </c:pt>
                <c:pt idx="4398">
                  <c:v>4.39805271846112</c:v>
                </c:pt>
                <c:pt idx="4399">
                  <c:v>4.39903387424216</c:v>
                </c:pt>
                <c:pt idx="4400">
                  <c:v>4.40004084991217</c:v>
                </c:pt>
                <c:pt idx="4401">
                  <c:v>4.40104782558219</c:v>
                </c:pt>
                <c:pt idx="4402">
                  <c:v>4.40202898136323</c:v>
                </c:pt>
                <c:pt idx="4403">
                  <c:v>4.40303595703324</c:v>
                </c:pt>
                <c:pt idx="4404">
                  <c:v>4.40404293270325</c:v>
                </c:pt>
                <c:pt idx="4405">
                  <c:v>4.40504990837327</c:v>
                </c:pt>
                <c:pt idx="4406">
                  <c:v>4.40603106415431</c:v>
                </c:pt>
                <c:pt idx="4407">
                  <c:v>4.40703803982432</c:v>
                </c:pt>
                <c:pt idx="4408">
                  <c:v>4.40804501549433</c:v>
                </c:pt>
                <c:pt idx="4409">
                  <c:v>4.40905199116435</c:v>
                </c:pt>
                <c:pt idx="4410">
                  <c:v>4.41003314694539</c:v>
                </c:pt>
                <c:pt idx="4411">
                  <c:v>4.4110401226154</c:v>
                </c:pt>
                <c:pt idx="4412">
                  <c:v>4.41204709828542</c:v>
                </c:pt>
                <c:pt idx="4413">
                  <c:v>4.41302825406646</c:v>
                </c:pt>
                <c:pt idx="4414">
                  <c:v>4.41403522973647</c:v>
                </c:pt>
                <c:pt idx="4415">
                  <c:v>4.41504220540648</c:v>
                </c:pt>
                <c:pt idx="4416">
                  <c:v>4.4160491810765</c:v>
                </c:pt>
                <c:pt idx="4417">
                  <c:v>4.41703033685754</c:v>
                </c:pt>
                <c:pt idx="4418">
                  <c:v>4.41803731252755</c:v>
                </c:pt>
                <c:pt idx="4419">
                  <c:v>4.41904428819757</c:v>
                </c:pt>
                <c:pt idx="4420">
                  <c:v>4.42005126386758</c:v>
                </c:pt>
                <c:pt idx="4421">
                  <c:v>4.42103241964862</c:v>
                </c:pt>
                <c:pt idx="4422">
                  <c:v>4.42203939531863</c:v>
                </c:pt>
                <c:pt idx="4423">
                  <c:v>4.42304637098864</c:v>
                </c:pt>
                <c:pt idx="4424">
                  <c:v>4.42405334665866</c:v>
                </c:pt>
                <c:pt idx="4425">
                  <c:v>4.4250345024397</c:v>
                </c:pt>
                <c:pt idx="4426">
                  <c:v>4.42604147810971</c:v>
                </c:pt>
                <c:pt idx="4427">
                  <c:v>4.42704845377973</c:v>
                </c:pt>
                <c:pt idx="4428">
                  <c:v>4.42802960956077</c:v>
                </c:pt>
                <c:pt idx="4429">
                  <c:v>4.42903658523078</c:v>
                </c:pt>
                <c:pt idx="4430">
                  <c:v>4.43004356090079</c:v>
                </c:pt>
                <c:pt idx="4431">
                  <c:v>4.43105053657081</c:v>
                </c:pt>
                <c:pt idx="4432">
                  <c:v>4.43203169235185</c:v>
                </c:pt>
                <c:pt idx="4433">
                  <c:v>4.43303866802186</c:v>
                </c:pt>
                <c:pt idx="4434">
                  <c:v>4.43404564369187</c:v>
                </c:pt>
                <c:pt idx="4435">
                  <c:v>4.43505261936189</c:v>
                </c:pt>
                <c:pt idx="4436">
                  <c:v>4.43603377514293</c:v>
                </c:pt>
                <c:pt idx="4437">
                  <c:v>4.43704075081294</c:v>
                </c:pt>
                <c:pt idx="4438">
                  <c:v>4.43804772648296</c:v>
                </c:pt>
                <c:pt idx="4439">
                  <c:v>4.43902888226399</c:v>
                </c:pt>
                <c:pt idx="4440">
                  <c:v>4.44003585793401</c:v>
                </c:pt>
                <c:pt idx="4441">
                  <c:v>4.44104283360402</c:v>
                </c:pt>
                <c:pt idx="4442">
                  <c:v>4.44204980927404</c:v>
                </c:pt>
                <c:pt idx="4443">
                  <c:v>4.44303096505508</c:v>
                </c:pt>
                <c:pt idx="4444">
                  <c:v>4.44403794072509</c:v>
                </c:pt>
                <c:pt idx="4445">
                  <c:v>4.4450449163951</c:v>
                </c:pt>
                <c:pt idx="4446">
                  <c:v>4.44605189206512</c:v>
                </c:pt>
                <c:pt idx="4447">
                  <c:v>4.44703304784616</c:v>
                </c:pt>
                <c:pt idx="4448">
                  <c:v>4.44804002351617</c:v>
                </c:pt>
                <c:pt idx="4449">
                  <c:v>4.44904699918618</c:v>
                </c:pt>
                <c:pt idx="4450">
                  <c:v>4.45002815496722</c:v>
                </c:pt>
                <c:pt idx="4451">
                  <c:v>4.45103513063724</c:v>
                </c:pt>
                <c:pt idx="4452">
                  <c:v>4.45204210630725</c:v>
                </c:pt>
                <c:pt idx="4453">
                  <c:v>4.45304908197727</c:v>
                </c:pt>
                <c:pt idx="4454">
                  <c:v>4.45403023775831</c:v>
                </c:pt>
                <c:pt idx="4455">
                  <c:v>4.45503721342832</c:v>
                </c:pt>
                <c:pt idx="4456">
                  <c:v>4.45604418909833</c:v>
                </c:pt>
                <c:pt idx="4457">
                  <c:v>4.45705116476835</c:v>
                </c:pt>
                <c:pt idx="4458">
                  <c:v>4.45803232054938</c:v>
                </c:pt>
                <c:pt idx="4459">
                  <c:v>4.4590392962194</c:v>
                </c:pt>
                <c:pt idx="4460">
                  <c:v>4.46004627188941</c:v>
                </c:pt>
                <c:pt idx="4461">
                  <c:v>4.46105324755943</c:v>
                </c:pt>
                <c:pt idx="4462">
                  <c:v>4.46203440334047</c:v>
                </c:pt>
                <c:pt idx="4463">
                  <c:v>4.46304137901048</c:v>
                </c:pt>
                <c:pt idx="4464">
                  <c:v>4.4640483546805</c:v>
                </c:pt>
                <c:pt idx="4465">
                  <c:v>4.46502951046153</c:v>
                </c:pt>
                <c:pt idx="4466">
                  <c:v>4.46603648613155</c:v>
                </c:pt>
                <c:pt idx="4467">
                  <c:v>4.46704346180156</c:v>
                </c:pt>
                <c:pt idx="4468">
                  <c:v>4.46805043747158</c:v>
                </c:pt>
                <c:pt idx="4469">
                  <c:v>4.46903159325261</c:v>
                </c:pt>
                <c:pt idx="4470">
                  <c:v>4.47003856892263</c:v>
                </c:pt>
                <c:pt idx="4471">
                  <c:v>4.47104554459264</c:v>
                </c:pt>
                <c:pt idx="4472">
                  <c:v>4.47205252026266</c:v>
                </c:pt>
                <c:pt idx="4473">
                  <c:v>4.4730336760437</c:v>
                </c:pt>
                <c:pt idx="4474">
                  <c:v>4.47404065171371</c:v>
                </c:pt>
                <c:pt idx="4475">
                  <c:v>4.47504762738372</c:v>
                </c:pt>
                <c:pt idx="4476">
                  <c:v>4.47602878316476</c:v>
                </c:pt>
                <c:pt idx="4477">
                  <c:v>4.47703575883478</c:v>
                </c:pt>
                <c:pt idx="4478">
                  <c:v>4.47804273450479</c:v>
                </c:pt>
                <c:pt idx="4479">
                  <c:v>4.4790497101748</c:v>
                </c:pt>
                <c:pt idx="4480">
                  <c:v>4.48003086595584</c:v>
                </c:pt>
                <c:pt idx="4481">
                  <c:v>4.48103784162586</c:v>
                </c:pt>
                <c:pt idx="4482">
                  <c:v>4.48204481729587</c:v>
                </c:pt>
                <c:pt idx="4483">
                  <c:v>4.48305179296589</c:v>
                </c:pt>
                <c:pt idx="4484">
                  <c:v>4.48403294874692</c:v>
                </c:pt>
                <c:pt idx="4485">
                  <c:v>4.48503992441694</c:v>
                </c:pt>
                <c:pt idx="4486">
                  <c:v>4.48604690008695</c:v>
                </c:pt>
                <c:pt idx="4487">
                  <c:v>4.48705387575697</c:v>
                </c:pt>
                <c:pt idx="4488">
                  <c:v>4.48803503153801</c:v>
                </c:pt>
                <c:pt idx="4489">
                  <c:v>4.48904200720802</c:v>
                </c:pt>
                <c:pt idx="4490">
                  <c:v>4.49004898287803</c:v>
                </c:pt>
                <c:pt idx="4491">
                  <c:v>4.49103013865907</c:v>
                </c:pt>
                <c:pt idx="4492">
                  <c:v>4.49203711432909</c:v>
                </c:pt>
                <c:pt idx="4493">
                  <c:v>4.4930440899991</c:v>
                </c:pt>
                <c:pt idx="4494">
                  <c:v>4.49405106566912</c:v>
                </c:pt>
                <c:pt idx="4495">
                  <c:v>4.49503222145015</c:v>
                </c:pt>
                <c:pt idx="4496">
                  <c:v>4.49603919712017</c:v>
                </c:pt>
                <c:pt idx="4497">
                  <c:v>4.49704617279018</c:v>
                </c:pt>
                <c:pt idx="4498">
                  <c:v>4.49805314846019</c:v>
                </c:pt>
                <c:pt idx="4499">
                  <c:v>4.49903430424124</c:v>
                </c:pt>
                <c:pt idx="4500">
                  <c:v>4.50004127991125</c:v>
                </c:pt>
                <c:pt idx="4501">
                  <c:v>4.50104825558126</c:v>
                </c:pt>
                <c:pt idx="4502">
                  <c:v>4.5020294113623</c:v>
                </c:pt>
                <c:pt idx="4503">
                  <c:v>4.50303638703232</c:v>
                </c:pt>
                <c:pt idx="4504">
                  <c:v>4.50404336270233</c:v>
                </c:pt>
                <c:pt idx="4505">
                  <c:v>4.50505033837234</c:v>
                </c:pt>
                <c:pt idx="4506">
                  <c:v>4.50603149415338</c:v>
                </c:pt>
                <c:pt idx="4507">
                  <c:v>4.5070384698234</c:v>
                </c:pt>
                <c:pt idx="4508">
                  <c:v>4.50804544549341</c:v>
                </c:pt>
                <c:pt idx="4509">
                  <c:v>4.50905242116343</c:v>
                </c:pt>
                <c:pt idx="4510">
                  <c:v>4.51003357694446</c:v>
                </c:pt>
                <c:pt idx="4511">
                  <c:v>4.51104055261448</c:v>
                </c:pt>
                <c:pt idx="4512">
                  <c:v>4.51204752828449</c:v>
                </c:pt>
                <c:pt idx="4513">
                  <c:v>4.51302868406553</c:v>
                </c:pt>
                <c:pt idx="4514">
                  <c:v>4.51403565973554</c:v>
                </c:pt>
                <c:pt idx="4515">
                  <c:v>4.51504263540556</c:v>
                </c:pt>
                <c:pt idx="4516">
                  <c:v>4.51604961107557</c:v>
                </c:pt>
                <c:pt idx="4517">
                  <c:v>4.51703076685661</c:v>
                </c:pt>
                <c:pt idx="4518">
                  <c:v>4.51803774252663</c:v>
                </c:pt>
                <c:pt idx="4519">
                  <c:v>4.51904471819664</c:v>
                </c:pt>
                <c:pt idx="4520">
                  <c:v>4.52005169386665</c:v>
                </c:pt>
                <c:pt idx="4521">
                  <c:v>4.52103284964769</c:v>
                </c:pt>
                <c:pt idx="4522">
                  <c:v>4.52203982531771</c:v>
                </c:pt>
                <c:pt idx="4523">
                  <c:v>4.52304680098772</c:v>
                </c:pt>
                <c:pt idx="4524">
                  <c:v>4.52405377665773</c:v>
                </c:pt>
                <c:pt idx="4525">
                  <c:v>4.52503493243877</c:v>
                </c:pt>
                <c:pt idx="4526">
                  <c:v>4.52604190810879</c:v>
                </c:pt>
                <c:pt idx="4527">
                  <c:v>4.5270488837788</c:v>
                </c:pt>
                <c:pt idx="4528">
                  <c:v>4.52803003955984</c:v>
                </c:pt>
                <c:pt idx="4529">
                  <c:v>4.52903701522986</c:v>
                </c:pt>
                <c:pt idx="4530">
                  <c:v>4.53004399089987</c:v>
                </c:pt>
                <c:pt idx="4531">
                  <c:v>4.53105096656988</c:v>
                </c:pt>
                <c:pt idx="4532">
                  <c:v>4.53203212235092</c:v>
                </c:pt>
                <c:pt idx="4533">
                  <c:v>4.53303909802094</c:v>
                </c:pt>
                <c:pt idx="4534">
                  <c:v>4.53404607369095</c:v>
                </c:pt>
                <c:pt idx="4535">
                  <c:v>4.53505304936097</c:v>
                </c:pt>
                <c:pt idx="4536">
                  <c:v>4.536034205142</c:v>
                </c:pt>
                <c:pt idx="4537">
                  <c:v>4.53704118081202</c:v>
                </c:pt>
                <c:pt idx="4538">
                  <c:v>4.53804815648203</c:v>
                </c:pt>
                <c:pt idx="4539">
                  <c:v>4.53902931226307</c:v>
                </c:pt>
                <c:pt idx="4540">
                  <c:v>4.54003628793308</c:v>
                </c:pt>
                <c:pt idx="4541">
                  <c:v>4.5410432636031</c:v>
                </c:pt>
                <c:pt idx="4542">
                  <c:v>4.54205023927311</c:v>
                </c:pt>
                <c:pt idx="4543">
                  <c:v>4.54303139505415</c:v>
                </c:pt>
                <c:pt idx="4544">
                  <c:v>4.54403837072417</c:v>
                </c:pt>
                <c:pt idx="4545">
                  <c:v>4.54504534639418</c:v>
                </c:pt>
                <c:pt idx="4546">
                  <c:v>4.54605232206419</c:v>
                </c:pt>
                <c:pt idx="4547">
                  <c:v>4.54703347784523</c:v>
                </c:pt>
                <c:pt idx="4548">
                  <c:v>4.54804045351525</c:v>
                </c:pt>
                <c:pt idx="4549">
                  <c:v>4.54904742918526</c:v>
                </c:pt>
                <c:pt idx="4550">
                  <c:v>4.55005440485527</c:v>
                </c:pt>
                <c:pt idx="4551">
                  <c:v>4.55103556063631</c:v>
                </c:pt>
                <c:pt idx="4552">
                  <c:v>4.55204253630633</c:v>
                </c:pt>
                <c:pt idx="4553">
                  <c:v>4.55304951197634</c:v>
                </c:pt>
                <c:pt idx="4554">
                  <c:v>4.55403066775738</c:v>
                </c:pt>
                <c:pt idx="4555">
                  <c:v>4.55503764342739</c:v>
                </c:pt>
                <c:pt idx="4556">
                  <c:v>4.55604461909741</c:v>
                </c:pt>
                <c:pt idx="4557">
                  <c:v>4.55705159476742</c:v>
                </c:pt>
                <c:pt idx="4558">
                  <c:v>4.55803275054846</c:v>
                </c:pt>
                <c:pt idx="4559">
                  <c:v>4.55903972621848</c:v>
                </c:pt>
                <c:pt idx="4560">
                  <c:v>4.56004670188849</c:v>
                </c:pt>
                <c:pt idx="4561">
                  <c:v>4.5610536775585</c:v>
                </c:pt>
                <c:pt idx="4562">
                  <c:v>4.56203483333954</c:v>
                </c:pt>
                <c:pt idx="4563">
                  <c:v>4.56304180900956</c:v>
                </c:pt>
                <c:pt idx="4564">
                  <c:v>4.56404878467957</c:v>
                </c:pt>
                <c:pt idx="4565">
                  <c:v>4.56502994046061</c:v>
                </c:pt>
                <c:pt idx="4566">
                  <c:v>4.56603691613062</c:v>
                </c:pt>
                <c:pt idx="4567">
                  <c:v>4.56704389180064</c:v>
                </c:pt>
                <c:pt idx="4568">
                  <c:v>4.56805086747065</c:v>
                </c:pt>
                <c:pt idx="4569">
                  <c:v>4.56903202325169</c:v>
                </c:pt>
                <c:pt idx="4570">
                  <c:v>4.57003899892171</c:v>
                </c:pt>
                <c:pt idx="4571">
                  <c:v>4.57104597459172</c:v>
                </c:pt>
                <c:pt idx="4572">
                  <c:v>4.57205295026173</c:v>
                </c:pt>
                <c:pt idx="4573">
                  <c:v>4.57303410604277</c:v>
                </c:pt>
                <c:pt idx="4574">
                  <c:v>4.57404108171278</c:v>
                </c:pt>
                <c:pt idx="4575">
                  <c:v>4.5750480573828</c:v>
                </c:pt>
                <c:pt idx="4576">
                  <c:v>4.57602921316384</c:v>
                </c:pt>
                <c:pt idx="4577">
                  <c:v>4.57703618883385</c:v>
                </c:pt>
                <c:pt idx="4578">
                  <c:v>4.57804316450387</c:v>
                </c:pt>
                <c:pt idx="4579">
                  <c:v>4.57905014017388</c:v>
                </c:pt>
                <c:pt idx="4580">
                  <c:v>4.58003129595492</c:v>
                </c:pt>
                <c:pt idx="4581">
                  <c:v>4.58103827162493</c:v>
                </c:pt>
                <c:pt idx="4582">
                  <c:v>4.58204524729495</c:v>
                </c:pt>
                <c:pt idx="4583">
                  <c:v>4.58305222296496</c:v>
                </c:pt>
                <c:pt idx="4584">
                  <c:v>4.584033378746</c:v>
                </c:pt>
                <c:pt idx="4585">
                  <c:v>4.58504035441601</c:v>
                </c:pt>
                <c:pt idx="4586">
                  <c:v>4.58604733008603</c:v>
                </c:pt>
                <c:pt idx="4587">
                  <c:v>4.58702848586707</c:v>
                </c:pt>
                <c:pt idx="4588">
                  <c:v>4.58803546153708</c:v>
                </c:pt>
                <c:pt idx="4589">
                  <c:v>4.5890424372071</c:v>
                </c:pt>
                <c:pt idx="4590">
                  <c:v>4.59004941287711</c:v>
                </c:pt>
                <c:pt idx="4591">
                  <c:v>4.59103056865815</c:v>
                </c:pt>
                <c:pt idx="4592">
                  <c:v>4.59203754432816</c:v>
                </c:pt>
                <c:pt idx="4593">
                  <c:v>4.59304451999818</c:v>
                </c:pt>
                <c:pt idx="4594">
                  <c:v>4.59405149566819</c:v>
                </c:pt>
                <c:pt idx="4595">
                  <c:v>4.59503265144923</c:v>
                </c:pt>
                <c:pt idx="4596">
                  <c:v>4.59603962711924</c:v>
                </c:pt>
                <c:pt idx="4597">
                  <c:v>4.59704660278926</c:v>
                </c:pt>
                <c:pt idx="4598">
                  <c:v>4.59805357845927</c:v>
                </c:pt>
                <c:pt idx="4599">
                  <c:v>4.59903473424031</c:v>
                </c:pt>
                <c:pt idx="4600">
                  <c:v>4.60004170991032</c:v>
                </c:pt>
                <c:pt idx="4601">
                  <c:v>4.60104868558034</c:v>
                </c:pt>
                <c:pt idx="4602">
                  <c:v>4.60202984136138</c:v>
                </c:pt>
                <c:pt idx="4603">
                  <c:v>4.60303681703139</c:v>
                </c:pt>
                <c:pt idx="4604">
                  <c:v>4.6040437927014</c:v>
                </c:pt>
                <c:pt idx="4605">
                  <c:v>4.60505076837142</c:v>
                </c:pt>
                <c:pt idx="4606">
                  <c:v>4.60603192415246</c:v>
                </c:pt>
                <c:pt idx="4607">
                  <c:v>4.60703889982247</c:v>
                </c:pt>
                <c:pt idx="4608">
                  <c:v>4.60804587549249</c:v>
                </c:pt>
                <c:pt idx="4609">
                  <c:v>4.6090528511625</c:v>
                </c:pt>
                <c:pt idx="4610">
                  <c:v>4.61003400694354</c:v>
                </c:pt>
                <c:pt idx="4611">
                  <c:v>4.61104098261355</c:v>
                </c:pt>
                <c:pt idx="4612">
                  <c:v>4.61204795828357</c:v>
                </c:pt>
                <c:pt idx="4613">
                  <c:v>4.61302911406461</c:v>
                </c:pt>
                <c:pt idx="4614">
                  <c:v>4.61403608973462</c:v>
                </c:pt>
                <c:pt idx="4615">
                  <c:v>4.61504306540463</c:v>
                </c:pt>
                <c:pt idx="4616">
                  <c:v>4.61605004107465</c:v>
                </c:pt>
                <c:pt idx="4617">
                  <c:v>4.61703119685569</c:v>
                </c:pt>
                <c:pt idx="4618">
                  <c:v>4.6180381725257</c:v>
                </c:pt>
                <c:pt idx="4619">
                  <c:v>4.61904514819572</c:v>
                </c:pt>
                <c:pt idx="4620">
                  <c:v>4.62005212386573</c:v>
                </c:pt>
                <c:pt idx="4621">
                  <c:v>4.62103327964677</c:v>
                </c:pt>
                <c:pt idx="4622">
                  <c:v>4.62204025531678</c:v>
                </c:pt>
                <c:pt idx="4623">
                  <c:v>4.6230472309868</c:v>
                </c:pt>
                <c:pt idx="4624">
                  <c:v>4.62405420665681</c:v>
                </c:pt>
                <c:pt idx="4625">
                  <c:v>4.62503536243785</c:v>
                </c:pt>
                <c:pt idx="4626">
                  <c:v>4.62604233810786</c:v>
                </c:pt>
                <c:pt idx="4627">
                  <c:v>4.62704931377788</c:v>
                </c:pt>
                <c:pt idx="4628">
                  <c:v>4.62803046955892</c:v>
                </c:pt>
                <c:pt idx="4629">
                  <c:v>4.62903744522893</c:v>
                </c:pt>
                <c:pt idx="4630">
                  <c:v>4.63004442089894</c:v>
                </c:pt>
                <c:pt idx="4631">
                  <c:v>4.63105139656896</c:v>
                </c:pt>
                <c:pt idx="4632">
                  <c:v>4.63203255235</c:v>
                </c:pt>
                <c:pt idx="4633">
                  <c:v>4.63303952802001</c:v>
                </c:pt>
                <c:pt idx="4634">
                  <c:v>4.63404650369003</c:v>
                </c:pt>
                <c:pt idx="4635">
                  <c:v>4.63505347936004</c:v>
                </c:pt>
                <c:pt idx="4636">
                  <c:v>4.63603463514108</c:v>
                </c:pt>
                <c:pt idx="4637">
                  <c:v>4.63704161081109</c:v>
                </c:pt>
                <c:pt idx="4638">
                  <c:v>4.63804858648111</c:v>
                </c:pt>
                <c:pt idx="4639">
                  <c:v>4.63902974226214</c:v>
                </c:pt>
                <c:pt idx="4640">
                  <c:v>4.64003671793216</c:v>
                </c:pt>
                <c:pt idx="4641">
                  <c:v>4.64104369360217</c:v>
                </c:pt>
                <c:pt idx="4642">
                  <c:v>4.64205066927219</c:v>
                </c:pt>
                <c:pt idx="4643">
                  <c:v>4.64303182505323</c:v>
                </c:pt>
                <c:pt idx="4644">
                  <c:v>4.64403880072324</c:v>
                </c:pt>
                <c:pt idx="4645">
                  <c:v>4.64504577639326</c:v>
                </c:pt>
                <c:pt idx="4646">
                  <c:v>4.64605275206327</c:v>
                </c:pt>
                <c:pt idx="4647">
                  <c:v>4.64703390784431</c:v>
                </c:pt>
                <c:pt idx="4648">
                  <c:v>4.64804088351432</c:v>
                </c:pt>
                <c:pt idx="4649">
                  <c:v>4.64904785918434</c:v>
                </c:pt>
                <c:pt idx="4650">
                  <c:v>4.65002901496537</c:v>
                </c:pt>
                <c:pt idx="4651">
                  <c:v>4.65103599063539</c:v>
                </c:pt>
                <c:pt idx="4652">
                  <c:v>4.6520429663054</c:v>
                </c:pt>
                <c:pt idx="4653">
                  <c:v>4.65304994197542</c:v>
                </c:pt>
                <c:pt idx="4654">
                  <c:v>4.65403109775646</c:v>
                </c:pt>
                <c:pt idx="4655">
                  <c:v>4.65503807342647</c:v>
                </c:pt>
                <c:pt idx="4656">
                  <c:v>4.65604504909648</c:v>
                </c:pt>
                <c:pt idx="4657">
                  <c:v>4.6570520247665</c:v>
                </c:pt>
                <c:pt idx="4658">
                  <c:v>4.65803318054754</c:v>
                </c:pt>
                <c:pt idx="4659">
                  <c:v>4.65904015621755</c:v>
                </c:pt>
                <c:pt idx="4660">
                  <c:v>4.66004713188756</c:v>
                </c:pt>
                <c:pt idx="4661">
                  <c:v>4.66105410755758</c:v>
                </c:pt>
                <c:pt idx="4662">
                  <c:v>4.66203526333862</c:v>
                </c:pt>
                <c:pt idx="4663">
                  <c:v>4.66304223900863</c:v>
                </c:pt>
                <c:pt idx="4664">
                  <c:v>4.66404921467865</c:v>
                </c:pt>
                <c:pt idx="4665">
                  <c:v>4.66503037045968</c:v>
                </c:pt>
                <c:pt idx="4666">
                  <c:v>4.6660373461297</c:v>
                </c:pt>
                <c:pt idx="4667">
                  <c:v>4.66704432179971</c:v>
                </c:pt>
                <c:pt idx="4668">
                  <c:v>4.66805129746973</c:v>
                </c:pt>
                <c:pt idx="4669">
                  <c:v>4.66903245325076</c:v>
                </c:pt>
                <c:pt idx="4670">
                  <c:v>4.67003942892078</c:v>
                </c:pt>
                <c:pt idx="4671">
                  <c:v>4.67104640459079</c:v>
                </c:pt>
                <c:pt idx="4672">
                  <c:v>4.67205338026081</c:v>
                </c:pt>
                <c:pt idx="4673">
                  <c:v>4.67303453604185</c:v>
                </c:pt>
                <c:pt idx="4674">
                  <c:v>4.67404151171186</c:v>
                </c:pt>
                <c:pt idx="4675">
                  <c:v>4.67504848738188</c:v>
                </c:pt>
                <c:pt idx="4676">
                  <c:v>4.67602964316291</c:v>
                </c:pt>
                <c:pt idx="4677">
                  <c:v>4.67703661883293</c:v>
                </c:pt>
                <c:pt idx="4678">
                  <c:v>4.67804359450294</c:v>
                </c:pt>
                <c:pt idx="4679">
                  <c:v>4.67905057017295</c:v>
                </c:pt>
                <c:pt idx="4680">
                  <c:v>4.68003172595399</c:v>
                </c:pt>
                <c:pt idx="4681">
                  <c:v>4.68103870162401</c:v>
                </c:pt>
                <c:pt idx="4682">
                  <c:v>4.68204567729402</c:v>
                </c:pt>
                <c:pt idx="4683">
                  <c:v>4.68305265296404</c:v>
                </c:pt>
                <c:pt idx="4684">
                  <c:v>4.68403380874508</c:v>
                </c:pt>
                <c:pt idx="4685">
                  <c:v>4.68504078441509</c:v>
                </c:pt>
                <c:pt idx="4686">
                  <c:v>4.6860477600851</c:v>
                </c:pt>
                <c:pt idx="4687">
                  <c:v>4.68702891586614</c:v>
                </c:pt>
                <c:pt idx="4688">
                  <c:v>4.68803589153616</c:v>
                </c:pt>
                <c:pt idx="4689">
                  <c:v>4.68904286720617</c:v>
                </c:pt>
                <c:pt idx="4690">
                  <c:v>4.69004984287618</c:v>
                </c:pt>
                <c:pt idx="4691">
                  <c:v>4.69103099865722</c:v>
                </c:pt>
                <c:pt idx="4692">
                  <c:v>4.69203797432724</c:v>
                </c:pt>
                <c:pt idx="4693">
                  <c:v>4.69304494999725</c:v>
                </c:pt>
                <c:pt idx="4694">
                  <c:v>4.69405192566727</c:v>
                </c:pt>
                <c:pt idx="4695">
                  <c:v>4.69503308144831</c:v>
                </c:pt>
                <c:pt idx="4696">
                  <c:v>4.69604005711832</c:v>
                </c:pt>
                <c:pt idx="4697">
                  <c:v>4.69704703278833</c:v>
                </c:pt>
                <c:pt idx="4698">
                  <c:v>4.69805400845835</c:v>
                </c:pt>
                <c:pt idx="4699">
                  <c:v>4.69903516423939</c:v>
                </c:pt>
                <c:pt idx="4700">
                  <c:v>4.7000421399094</c:v>
                </c:pt>
                <c:pt idx="4701">
                  <c:v>4.70104911557941</c:v>
                </c:pt>
                <c:pt idx="4702">
                  <c:v>4.70203027136045</c:v>
                </c:pt>
                <c:pt idx="4703">
                  <c:v>4.70303724703047</c:v>
                </c:pt>
                <c:pt idx="4704">
                  <c:v>4.70404422270048</c:v>
                </c:pt>
                <c:pt idx="4705">
                  <c:v>4.70505119837049</c:v>
                </c:pt>
                <c:pt idx="4706">
                  <c:v>4.70603235415153</c:v>
                </c:pt>
                <c:pt idx="4707">
                  <c:v>4.70703932982155</c:v>
                </c:pt>
                <c:pt idx="4708">
                  <c:v>4.70804630549156</c:v>
                </c:pt>
                <c:pt idx="4709">
                  <c:v>4.70905328116158</c:v>
                </c:pt>
                <c:pt idx="4710">
                  <c:v>4.71003443694262</c:v>
                </c:pt>
                <c:pt idx="4711">
                  <c:v>4.71104141261263</c:v>
                </c:pt>
                <c:pt idx="4712">
                  <c:v>4.71204838828264</c:v>
                </c:pt>
                <c:pt idx="4713">
                  <c:v>4.71302954406368</c:v>
                </c:pt>
                <c:pt idx="4714">
                  <c:v>4.71403651973369</c:v>
                </c:pt>
                <c:pt idx="4715">
                  <c:v>4.71504349540371</c:v>
                </c:pt>
                <c:pt idx="4716">
                  <c:v>4.71605047107372</c:v>
                </c:pt>
                <c:pt idx="4717">
                  <c:v>4.71703162685476</c:v>
                </c:pt>
                <c:pt idx="4718">
                  <c:v>4.71803860252478</c:v>
                </c:pt>
                <c:pt idx="4719">
                  <c:v>4.71904557819479</c:v>
                </c:pt>
                <c:pt idx="4720">
                  <c:v>4.7200525538648</c:v>
                </c:pt>
                <c:pt idx="4721">
                  <c:v>4.72103370964585</c:v>
                </c:pt>
                <c:pt idx="4722">
                  <c:v>4.72204068531586</c:v>
                </c:pt>
                <c:pt idx="4723">
                  <c:v>4.72304766098587</c:v>
                </c:pt>
                <c:pt idx="4724">
                  <c:v>4.72405463665589</c:v>
                </c:pt>
                <c:pt idx="4725">
                  <c:v>4.72503579243693</c:v>
                </c:pt>
                <c:pt idx="4726">
                  <c:v>4.72604276810694</c:v>
                </c:pt>
                <c:pt idx="4727">
                  <c:v>4.72704974377695</c:v>
                </c:pt>
                <c:pt idx="4728">
                  <c:v>4.72803089955799</c:v>
                </c:pt>
                <c:pt idx="4729">
                  <c:v>4.72903787522801</c:v>
                </c:pt>
                <c:pt idx="4730">
                  <c:v>4.73004485089802</c:v>
                </c:pt>
                <c:pt idx="4731">
                  <c:v>4.73105182656803</c:v>
                </c:pt>
                <c:pt idx="4732">
                  <c:v>4.73203298234907</c:v>
                </c:pt>
                <c:pt idx="4733">
                  <c:v>4.73303995801909</c:v>
                </c:pt>
                <c:pt idx="4734">
                  <c:v>4.7340469336891</c:v>
                </c:pt>
                <c:pt idx="4735">
                  <c:v>4.73505390935912</c:v>
                </c:pt>
                <c:pt idx="4736">
                  <c:v>4.73603506514015</c:v>
                </c:pt>
                <c:pt idx="4737">
                  <c:v>4.73704204081017</c:v>
                </c:pt>
                <c:pt idx="4738">
                  <c:v>4.73804901648018</c:v>
                </c:pt>
                <c:pt idx="4739">
                  <c:v>4.73903017226122</c:v>
                </c:pt>
                <c:pt idx="4740">
                  <c:v>4.74003714793123</c:v>
                </c:pt>
                <c:pt idx="4741">
                  <c:v>4.74104412360125</c:v>
                </c:pt>
                <c:pt idx="4742">
                  <c:v>4.74205109927126</c:v>
                </c:pt>
                <c:pt idx="4743">
                  <c:v>4.7430322550523</c:v>
                </c:pt>
                <c:pt idx="4744">
                  <c:v>4.74403923072232</c:v>
                </c:pt>
                <c:pt idx="4745">
                  <c:v>4.74504620639233</c:v>
                </c:pt>
                <c:pt idx="4746">
                  <c:v>4.74605318206234</c:v>
                </c:pt>
                <c:pt idx="4747">
                  <c:v>4.74703433784338</c:v>
                </c:pt>
                <c:pt idx="4748">
                  <c:v>4.7480413135134</c:v>
                </c:pt>
                <c:pt idx="4749">
                  <c:v>4.74904828918341</c:v>
                </c:pt>
                <c:pt idx="4750">
                  <c:v>4.75002944496445</c:v>
                </c:pt>
                <c:pt idx="4751">
                  <c:v>4.75103642063447</c:v>
                </c:pt>
                <c:pt idx="4752">
                  <c:v>4.75204339630448</c:v>
                </c:pt>
                <c:pt idx="4753">
                  <c:v>4.75305037197449</c:v>
                </c:pt>
                <c:pt idx="4754">
                  <c:v>4.75403152775553</c:v>
                </c:pt>
                <c:pt idx="4755">
                  <c:v>4.75503850342554</c:v>
                </c:pt>
                <c:pt idx="4756">
                  <c:v>4.75604547909556</c:v>
                </c:pt>
                <c:pt idx="4757">
                  <c:v>4.75705245476557</c:v>
                </c:pt>
                <c:pt idx="4758">
                  <c:v>4.75803361054661</c:v>
                </c:pt>
                <c:pt idx="4759">
                  <c:v>4.75904058621663</c:v>
                </c:pt>
                <c:pt idx="4760">
                  <c:v>4.76004756188664</c:v>
                </c:pt>
                <c:pt idx="4761">
                  <c:v>4.76105453755665</c:v>
                </c:pt>
                <c:pt idx="4762">
                  <c:v>4.76203569333769</c:v>
                </c:pt>
                <c:pt idx="4763">
                  <c:v>4.76304266900771</c:v>
                </c:pt>
                <c:pt idx="4764">
                  <c:v>4.76404964467772</c:v>
                </c:pt>
                <c:pt idx="4765">
                  <c:v>4.76503080045876</c:v>
                </c:pt>
                <c:pt idx="4766">
                  <c:v>4.76603777612877</c:v>
                </c:pt>
                <c:pt idx="4767">
                  <c:v>4.76704475179879</c:v>
                </c:pt>
                <c:pt idx="4768">
                  <c:v>4.7680517274688</c:v>
                </c:pt>
                <c:pt idx="4769">
                  <c:v>4.76903288324984</c:v>
                </c:pt>
                <c:pt idx="4770">
                  <c:v>4.77003985891986</c:v>
                </c:pt>
                <c:pt idx="4771">
                  <c:v>4.77104683458987</c:v>
                </c:pt>
                <c:pt idx="4772">
                  <c:v>4.77205381025988</c:v>
                </c:pt>
                <c:pt idx="4773">
                  <c:v>4.77303496604092</c:v>
                </c:pt>
                <c:pt idx="4774">
                  <c:v>4.77404194171094</c:v>
                </c:pt>
                <c:pt idx="4775">
                  <c:v>4.77504891738095</c:v>
                </c:pt>
                <c:pt idx="4776">
                  <c:v>4.77603007316199</c:v>
                </c:pt>
                <c:pt idx="4777">
                  <c:v>4.777037048832</c:v>
                </c:pt>
                <c:pt idx="4778">
                  <c:v>4.77804402450202</c:v>
                </c:pt>
                <c:pt idx="4779">
                  <c:v>4.77905100017203</c:v>
                </c:pt>
                <c:pt idx="4780">
                  <c:v>4.78003215595307</c:v>
                </c:pt>
                <c:pt idx="4781">
                  <c:v>4.78103913162308</c:v>
                </c:pt>
                <c:pt idx="4782">
                  <c:v>4.7820461072931</c:v>
                </c:pt>
                <c:pt idx="4783">
                  <c:v>4.78305308296311</c:v>
                </c:pt>
                <c:pt idx="4784">
                  <c:v>4.78403423874415</c:v>
                </c:pt>
                <c:pt idx="4785">
                  <c:v>4.78504121441416</c:v>
                </c:pt>
                <c:pt idx="4786">
                  <c:v>4.78604819008418</c:v>
                </c:pt>
                <c:pt idx="4787">
                  <c:v>4.78705516575419</c:v>
                </c:pt>
                <c:pt idx="4788">
                  <c:v>4.78803632153523</c:v>
                </c:pt>
                <c:pt idx="4789">
                  <c:v>4.78904329720525</c:v>
                </c:pt>
                <c:pt idx="4790">
                  <c:v>4.79005027287526</c:v>
                </c:pt>
                <c:pt idx="4791">
                  <c:v>4.7910314286563</c:v>
                </c:pt>
                <c:pt idx="4792">
                  <c:v>4.79203840432631</c:v>
                </c:pt>
                <c:pt idx="4793">
                  <c:v>4.79304537999633</c:v>
                </c:pt>
                <c:pt idx="4794">
                  <c:v>4.79405235566634</c:v>
                </c:pt>
                <c:pt idx="4795">
                  <c:v>4.79503351144738</c:v>
                </c:pt>
                <c:pt idx="4796">
                  <c:v>4.79604048711739</c:v>
                </c:pt>
                <c:pt idx="4797">
                  <c:v>4.79704746278741</c:v>
                </c:pt>
                <c:pt idx="4798">
                  <c:v>4.79805443845742</c:v>
                </c:pt>
                <c:pt idx="4799">
                  <c:v>4.79903559423846</c:v>
                </c:pt>
                <c:pt idx="4800">
                  <c:v>4.80004256990848</c:v>
                </c:pt>
                <c:pt idx="4801">
                  <c:v>4.80104954557849</c:v>
                </c:pt>
                <c:pt idx="4802">
                  <c:v>4.80203070135953</c:v>
                </c:pt>
                <c:pt idx="4803">
                  <c:v>4.80303767702954</c:v>
                </c:pt>
                <c:pt idx="4804">
                  <c:v>4.80404465269955</c:v>
                </c:pt>
                <c:pt idx="4805">
                  <c:v>4.80505162836957</c:v>
                </c:pt>
                <c:pt idx="4806">
                  <c:v>4.80603278415061</c:v>
                </c:pt>
                <c:pt idx="4807">
                  <c:v>4.80703975982062</c:v>
                </c:pt>
                <c:pt idx="4808">
                  <c:v>4.80804673549064</c:v>
                </c:pt>
                <c:pt idx="4809">
                  <c:v>4.80905371116065</c:v>
                </c:pt>
                <c:pt idx="4810">
                  <c:v>4.81003486694169</c:v>
                </c:pt>
                <c:pt idx="4811">
                  <c:v>4.8110418426117</c:v>
                </c:pt>
                <c:pt idx="4812">
                  <c:v>4.81204881828172</c:v>
                </c:pt>
                <c:pt idx="4813">
                  <c:v>4.81302997406276</c:v>
                </c:pt>
                <c:pt idx="4814">
                  <c:v>4.81403694973277</c:v>
                </c:pt>
                <c:pt idx="4815">
                  <c:v>4.81504392540279</c:v>
                </c:pt>
                <c:pt idx="4816">
                  <c:v>4.8160509010728</c:v>
                </c:pt>
                <c:pt idx="4817">
                  <c:v>4.81703205685384</c:v>
                </c:pt>
                <c:pt idx="4818">
                  <c:v>4.81803903252385</c:v>
                </c:pt>
                <c:pt idx="4819">
                  <c:v>4.81904600819387</c:v>
                </c:pt>
                <c:pt idx="4820">
                  <c:v>4.82005298386388</c:v>
                </c:pt>
                <c:pt idx="4821">
                  <c:v>4.82103413964492</c:v>
                </c:pt>
                <c:pt idx="4822">
                  <c:v>4.82204111531493</c:v>
                </c:pt>
                <c:pt idx="4823">
                  <c:v>4.82304809098495</c:v>
                </c:pt>
                <c:pt idx="4824">
                  <c:v>4.82402924676599</c:v>
                </c:pt>
                <c:pt idx="4825">
                  <c:v>4.825036222436</c:v>
                </c:pt>
                <c:pt idx="4826">
                  <c:v>4.82604319810601</c:v>
                </c:pt>
                <c:pt idx="4827">
                  <c:v>4.82705017377603</c:v>
                </c:pt>
                <c:pt idx="4828">
                  <c:v>4.82803132955707</c:v>
                </c:pt>
                <c:pt idx="4829">
                  <c:v>4.82903830522708</c:v>
                </c:pt>
                <c:pt idx="4830">
                  <c:v>4.83004528089709</c:v>
                </c:pt>
                <c:pt idx="4831">
                  <c:v>4.83105225656711</c:v>
                </c:pt>
                <c:pt idx="4832">
                  <c:v>4.83203341234815</c:v>
                </c:pt>
                <c:pt idx="4833">
                  <c:v>4.83304038801816</c:v>
                </c:pt>
                <c:pt idx="4834">
                  <c:v>4.83404736368818</c:v>
                </c:pt>
                <c:pt idx="4835">
                  <c:v>4.83505433935819</c:v>
                </c:pt>
                <c:pt idx="4836">
                  <c:v>4.83603549513923</c:v>
                </c:pt>
                <c:pt idx="4837">
                  <c:v>4.83704247080924</c:v>
                </c:pt>
                <c:pt idx="4838">
                  <c:v>4.83804944647926</c:v>
                </c:pt>
                <c:pt idx="4839">
                  <c:v>4.8390306022603</c:v>
                </c:pt>
                <c:pt idx="4840">
                  <c:v>4.84003757793031</c:v>
                </c:pt>
                <c:pt idx="4841">
                  <c:v>4.84104455360033</c:v>
                </c:pt>
                <c:pt idx="4842">
                  <c:v>4.84205152927034</c:v>
                </c:pt>
                <c:pt idx="4843">
                  <c:v>4.84303268505138</c:v>
                </c:pt>
                <c:pt idx="4844">
                  <c:v>4.84403966072139</c:v>
                </c:pt>
                <c:pt idx="4845">
                  <c:v>4.84504663639141</c:v>
                </c:pt>
                <c:pt idx="4846">
                  <c:v>4.84605361206142</c:v>
                </c:pt>
                <c:pt idx="4847">
                  <c:v>4.84703476784246</c:v>
                </c:pt>
                <c:pt idx="4848">
                  <c:v>4.84804174351247</c:v>
                </c:pt>
                <c:pt idx="4849">
                  <c:v>4.84904871918249</c:v>
                </c:pt>
                <c:pt idx="4850">
                  <c:v>4.8500556948525</c:v>
                </c:pt>
                <c:pt idx="4851">
                  <c:v>4.85103685063354</c:v>
                </c:pt>
                <c:pt idx="4852">
                  <c:v>4.85204382630355</c:v>
                </c:pt>
                <c:pt idx="4853">
                  <c:v>4.85305080197357</c:v>
                </c:pt>
                <c:pt idx="4854">
                  <c:v>4.85403195775461</c:v>
                </c:pt>
                <c:pt idx="4855">
                  <c:v>4.85503893342462</c:v>
                </c:pt>
                <c:pt idx="4856">
                  <c:v>4.85604590909463</c:v>
                </c:pt>
                <c:pt idx="4857">
                  <c:v>4.85705288476465</c:v>
                </c:pt>
                <c:pt idx="4858">
                  <c:v>4.85803404054569</c:v>
                </c:pt>
                <c:pt idx="4859">
                  <c:v>4.8590410162157</c:v>
                </c:pt>
                <c:pt idx="4860">
                  <c:v>4.86004799188572</c:v>
                </c:pt>
                <c:pt idx="4861">
                  <c:v>4.86105496755573</c:v>
                </c:pt>
                <c:pt idx="4862">
                  <c:v>4.86203612333677</c:v>
                </c:pt>
                <c:pt idx="4863">
                  <c:v>4.86304309900678</c:v>
                </c:pt>
                <c:pt idx="4864">
                  <c:v>4.8640500746768</c:v>
                </c:pt>
                <c:pt idx="4865">
                  <c:v>4.86503123045784</c:v>
                </c:pt>
                <c:pt idx="4866">
                  <c:v>4.86603820612785</c:v>
                </c:pt>
                <c:pt idx="4867">
                  <c:v>4.86704518179787</c:v>
                </c:pt>
                <c:pt idx="4868">
                  <c:v>4.86805215746788</c:v>
                </c:pt>
                <c:pt idx="4869">
                  <c:v>4.86903331324892</c:v>
                </c:pt>
                <c:pt idx="4870">
                  <c:v>4.87004028891893</c:v>
                </c:pt>
                <c:pt idx="4871">
                  <c:v>4.87104726458894</c:v>
                </c:pt>
                <c:pt idx="4872">
                  <c:v>4.87205424025896</c:v>
                </c:pt>
                <c:pt idx="4873">
                  <c:v>4.87303539604</c:v>
                </c:pt>
                <c:pt idx="4874">
                  <c:v>4.87404237171001</c:v>
                </c:pt>
                <c:pt idx="4875">
                  <c:v>4.87504934738003</c:v>
                </c:pt>
                <c:pt idx="4876">
                  <c:v>4.87603050316107</c:v>
                </c:pt>
                <c:pt idx="4877">
                  <c:v>4.87703747883108</c:v>
                </c:pt>
                <c:pt idx="4878">
                  <c:v>4.87804445450109</c:v>
                </c:pt>
                <c:pt idx="4879">
                  <c:v>4.87905143017111</c:v>
                </c:pt>
                <c:pt idx="4880">
                  <c:v>4.88003258595215</c:v>
                </c:pt>
                <c:pt idx="4881">
                  <c:v>4.88103956162216</c:v>
                </c:pt>
                <c:pt idx="4882">
                  <c:v>4.88204653729217</c:v>
                </c:pt>
                <c:pt idx="4883">
                  <c:v>4.88305351296219</c:v>
                </c:pt>
                <c:pt idx="4884">
                  <c:v>4.88403466874323</c:v>
                </c:pt>
                <c:pt idx="4885">
                  <c:v>4.88504164441324</c:v>
                </c:pt>
                <c:pt idx="4886">
                  <c:v>4.88604862008326</c:v>
                </c:pt>
                <c:pt idx="4887">
                  <c:v>4.88702977586429</c:v>
                </c:pt>
                <c:pt idx="4888">
                  <c:v>4.88803675153431</c:v>
                </c:pt>
                <c:pt idx="4889">
                  <c:v>4.88904372720432</c:v>
                </c:pt>
                <c:pt idx="4890">
                  <c:v>4.89005070287434</c:v>
                </c:pt>
                <c:pt idx="4891">
                  <c:v>4.89103185865537</c:v>
                </c:pt>
                <c:pt idx="4892">
                  <c:v>4.89203883432539</c:v>
                </c:pt>
                <c:pt idx="4893">
                  <c:v>4.8930458099954</c:v>
                </c:pt>
                <c:pt idx="4894">
                  <c:v>4.89405278566542</c:v>
                </c:pt>
                <c:pt idx="4895">
                  <c:v>4.89503394144646</c:v>
                </c:pt>
                <c:pt idx="4896">
                  <c:v>4.89604091711647</c:v>
                </c:pt>
                <c:pt idx="4897">
                  <c:v>4.89704789278648</c:v>
                </c:pt>
                <c:pt idx="4898">
                  <c:v>4.8980548684565</c:v>
                </c:pt>
                <c:pt idx="4899">
                  <c:v>4.89903602423754</c:v>
                </c:pt>
                <c:pt idx="4900">
                  <c:v>4.90004299990755</c:v>
                </c:pt>
                <c:pt idx="4901">
                  <c:v>4.90104997557756</c:v>
                </c:pt>
                <c:pt idx="4902">
                  <c:v>4.9020311313586</c:v>
                </c:pt>
                <c:pt idx="4903">
                  <c:v>4.90303810702862</c:v>
                </c:pt>
                <c:pt idx="4904">
                  <c:v>4.90404508269863</c:v>
                </c:pt>
                <c:pt idx="4905">
                  <c:v>4.90505205836865</c:v>
                </c:pt>
                <c:pt idx="4906">
                  <c:v>4.90603321414968</c:v>
                </c:pt>
                <c:pt idx="4907">
                  <c:v>4.9070401898197</c:v>
                </c:pt>
                <c:pt idx="4908">
                  <c:v>4.90804716548971</c:v>
                </c:pt>
                <c:pt idx="4909">
                  <c:v>4.90905414115973</c:v>
                </c:pt>
                <c:pt idx="4910">
                  <c:v>4.91003529694077</c:v>
                </c:pt>
                <c:pt idx="4911">
                  <c:v>4.91104227261078</c:v>
                </c:pt>
                <c:pt idx="4912">
                  <c:v>4.91204924828079</c:v>
                </c:pt>
                <c:pt idx="4913">
                  <c:v>4.91303040406183</c:v>
                </c:pt>
                <c:pt idx="4914">
                  <c:v>4.91403737973185</c:v>
                </c:pt>
                <c:pt idx="4915">
                  <c:v>4.91504435540186</c:v>
                </c:pt>
                <c:pt idx="4916">
                  <c:v>4.91605133107188</c:v>
                </c:pt>
                <c:pt idx="4917">
                  <c:v>4.91703248685291</c:v>
                </c:pt>
                <c:pt idx="4918">
                  <c:v>4.91803946252293</c:v>
                </c:pt>
                <c:pt idx="4919">
                  <c:v>4.91904643819294</c:v>
                </c:pt>
                <c:pt idx="4920">
                  <c:v>4.92005341386295</c:v>
                </c:pt>
                <c:pt idx="4921">
                  <c:v>4.921034569644</c:v>
                </c:pt>
                <c:pt idx="4922">
                  <c:v>4.92204154531401</c:v>
                </c:pt>
                <c:pt idx="4923">
                  <c:v>4.92304852098402</c:v>
                </c:pt>
                <c:pt idx="4924">
                  <c:v>4.92405549665404</c:v>
                </c:pt>
                <c:pt idx="4925">
                  <c:v>4.92503665243508</c:v>
                </c:pt>
                <c:pt idx="4926">
                  <c:v>4.92604362810509</c:v>
                </c:pt>
                <c:pt idx="4927">
                  <c:v>4.9270506037751</c:v>
                </c:pt>
                <c:pt idx="4928">
                  <c:v>4.92803175955614</c:v>
                </c:pt>
                <c:pt idx="4929">
                  <c:v>4.92903873522616</c:v>
                </c:pt>
                <c:pt idx="4930">
                  <c:v>4.93004571089617</c:v>
                </c:pt>
                <c:pt idx="4931">
                  <c:v>4.93105268656619</c:v>
                </c:pt>
                <c:pt idx="4932">
                  <c:v>4.93203384234722</c:v>
                </c:pt>
                <c:pt idx="4933">
                  <c:v>4.93304081801724</c:v>
                </c:pt>
                <c:pt idx="4934">
                  <c:v>4.93404779368725</c:v>
                </c:pt>
                <c:pt idx="4935">
                  <c:v>4.93505476935727</c:v>
                </c:pt>
                <c:pt idx="4936">
                  <c:v>4.9360359251383</c:v>
                </c:pt>
                <c:pt idx="4937">
                  <c:v>4.93704290080832</c:v>
                </c:pt>
                <c:pt idx="4938">
                  <c:v>4.93804987647833</c:v>
                </c:pt>
                <c:pt idx="4939">
                  <c:v>4.93903103225937</c:v>
                </c:pt>
                <c:pt idx="4940">
                  <c:v>4.94003800792939</c:v>
                </c:pt>
                <c:pt idx="4941">
                  <c:v>4.9410449835994</c:v>
                </c:pt>
                <c:pt idx="4942">
                  <c:v>4.94205195926941</c:v>
                </c:pt>
                <c:pt idx="4943">
                  <c:v>4.94303311505045</c:v>
                </c:pt>
                <c:pt idx="4944">
                  <c:v>4.94404009072047</c:v>
                </c:pt>
                <c:pt idx="4945">
                  <c:v>4.94504706639048</c:v>
                </c:pt>
                <c:pt idx="4946">
                  <c:v>4.94605404206049</c:v>
                </c:pt>
                <c:pt idx="4947">
                  <c:v>4.94703519784153</c:v>
                </c:pt>
                <c:pt idx="4948">
                  <c:v>4.94804217351155</c:v>
                </c:pt>
                <c:pt idx="4949">
                  <c:v>4.94904914918156</c:v>
                </c:pt>
                <c:pt idx="4950">
                  <c:v>4.9500303049626</c:v>
                </c:pt>
                <c:pt idx="4951">
                  <c:v>4.95103728063262</c:v>
                </c:pt>
                <c:pt idx="4952">
                  <c:v>4.95204425630263</c:v>
                </c:pt>
                <c:pt idx="4953">
                  <c:v>4.95305123197264</c:v>
                </c:pt>
                <c:pt idx="4954">
                  <c:v>4.95403238775368</c:v>
                </c:pt>
                <c:pt idx="4955">
                  <c:v>4.9550393634237</c:v>
                </c:pt>
                <c:pt idx="4956">
                  <c:v>4.95604633909371</c:v>
                </c:pt>
                <c:pt idx="4957">
                  <c:v>4.95705331476373</c:v>
                </c:pt>
                <c:pt idx="4958">
                  <c:v>4.95803447054476</c:v>
                </c:pt>
                <c:pt idx="4959">
                  <c:v>4.95904144621478</c:v>
                </c:pt>
                <c:pt idx="4960">
                  <c:v>4.96004842188479</c:v>
                </c:pt>
                <c:pt idx="4961">
                  <c:v>4.9610553975548</c:v>
                </c:pt>
                <c:pt idx="4962">
                  <c:v>4.96203655333584</c:v>
                </c:pt>
                <c:pt idx="4963">
                  <c:v>4.96304352900586</c:v>
                </c:pt>
                <c:pt idx="4964">
                  <c:v>4.96405050467587</c:v>
                </c:pt>
                <c:pt idx="4965">
                  <c:v>4.96503166045691</c:v>
                </c:pt>
                <c:pt idx="4966">
                  <c:v>4.96603863612693</c:v>
                </c:pt>
                <c:pt idx="4967">
                  <c:v>4.96704561179694</c:v>
                </c:pt>
                <c:pt idx="4968">
                  <c:v>4.96805258746695</c:v>
                </c:pt>
                <c:pt idx="4969">
                  <c:v>4.96903374324799</c:v>
                </c:pt>
                <c:pt idx="4970">
                  <c:v>4.97004071891801</c:v>
                </c:pt>
                <c:pt idx="4971">
                  <c:v>4.97104769458802</c:v>
                </c:pt>
                <c:pt idx="4972">
                  <c:v>4.97205467025803</c:v>
                </c:pt>
                <c:pt idx="4973">
                  <c:v>4.97303582603907</c:v>
                </c:pt>
                <c:pt idx="4974">
                  <c:v>4.97404280170909</c:v>
                </c:pt>
                <c:pt idx="4975">
                  <c:v>4.9750497773791</c:v>
                </c:pt>
                <c:pt idx="4976">
                  <c:v>4.97603093316014</c:v>
                </c:pt>
                <c:pt idx="4977">
                  <c:v>4.97703790883015</c:v>
                </c:pt>
                <c:pt idx="4978">
                  <c:v>4.97804488450017</c:v>
                </c:pt>
                <c:pt idx="4979">
                  <c:v>4.97905186017018</c:v>
                </c:pt>
                <c:pt idx="4980">
                  <c:v>4.98003301595122</c:v>
                </c:pt>
                <c:pt idx="4981">
                  <c:v>4.98103999162124</c:v>
                </c:pt>
                <c:pt idx="4982">
                  <c:v>4.98204696729125</c:v>
                </c:pt>
                <c:pt idx="4983">
                  <c:v>4.98305394296126</c:v>
                </c:pt>
                <c:pt idx="4984">
                  <c:v>4.9840350987423</c:v>
                </c:pt>
                <c:pt idx="4985">
                  <c:v>4.98504207441231</c:v>
                </c:pt>
                <c:pt idx="4986">
                  <c:v>4.98604905008233</c:v>
                </c:pt>
                <c:pt idx="4987">
                  <c:v>4.98705602575234</c:v>
                </c:pt>
                <c:pt idx="4988">
                  <c:v>4.98803718153338</c:v>
                </c:pt>
                <c:pt idx="4989">
                  <c:v>4.9890441572034</c:v>
                </c:pt>
                <c:pt idx="4990">
                  <c:v>4.99005113287341</c:v>
                </c:pt>
                <c:pt idx="4991">
                  <c:v>4.99103228865445</c:v>
                </c:pt>
                <c:pt idx="4992">
                  <c:v>4.99203926432447</c:v>
                </c:pt>
                <c:pt idx="4993">
                  <c:v>4.99304623999448</c:v>
                </c:pt>
                <c:pt idx="4994">
                  <c:v>4.99405321566449</c:v>
                </c:pt>
                <c:pt idx="4995">
                  <c:v>4.99503437144553</c:v>
                </c:pt>
                <c:pt idx="4996">
                  <c:v>4.99604134711554</c:v>
                </c:pt>
                <c:pt idx="4997">
                  <c:v>4.99704832278556</c:v>
                </c:pt>
                <c:pt idx="4998">
                  <c:v>4.99805529845557</c:v>
                </c:pt>
                <c:pt idx="4999">
                  <c:v>4.99903645423661</c:v>
                </c:pt>
                <c:pt idx="5000">
                  <c:v>5.00004342990663</c:v>
                </c:pt>
                <c:pt idx="5001">
                  <c:v>5.00105040557664</c:v>
                </c:pt>
                <c:pt idx="5002">
                  <c:v>5.00203156135768</c:v>
                </c:pt>
                <c:pt idx="5003">
                  <c:v>5.00303853702769</c:v>
                </c:pt>
                <c:pt idx="5004">
                  <c:v>5.00404551269771</c:v>
                </c:pt>
                <c:pt idx="5005">
                  <c:v>5.00505248836772</c:v>
                </c:pt>
                <c:pt idx="5006">
                  <c:v>5.00603364414876</c:v>
                </c:pt>
                <c:pt idx="5007">
                  <c:v>5.00704061981877</c:v>
                </c:pt>
                <c:pt idx="5008">
                  <c:v>5.00804759548879</c:v>
                </c:pt>
                <c:pt idx="5009">
                  <c:v>5.0090545711588</c:v>
                </c:pt>
                <c:pt idx="5010">
                  <c:v>5.01003572693984</c:v>
                </c:pt>
                <c:pt idx="5011">
                  <c:v>5.01104270260985</c:v>
                </c:pt>
                <c:pt idx="5012">
                  <c:v>5.01204967827987</c:v>
                </c:pt>
                <c:pt idx="5013">
                  <c:v>5.01303083406091</c:v>
                </c:pt>
                <c:pt idx="5014">
                  <c:v>5.01403780973092</c:v>
                </c:pt>
                <c:pt idx="5015">
                  <c:v>5.01504478540094</c:v>
                </c:pt>
                <c:pt idx="5016">
                  <c:v>5.01605176107095</c:v>
                </c:pt>
                <c:pt idx="5017">
                  <c:v>5.01703291685199</c:v>
                </c:pt>
                <c:pt idx="5018">
                  <c:v>5.018039892522</c:v>
                </c:pt>
                <c:pt idx="5019">
                  <c:v>5.01904686819202</c:v>
                </c:pt>
                <c:pt idx="5020">
                  <c:v>5.02005384386203</c:v>
                </c:pt>
                <c:pt idx="5021">
                  <c:v>5.02103499964307</c:v>
                </c:pt>
                <c:pt idx="5022">
                  <c:v>5.02204197531308</c:v>
                </c:pt>
                <c:pt idx="5023">
                  <c:v>5.0230489509831</c:v>
                </c:pt>
                <c:pt idx="5024">
                  <c:v>5.02405592665311</c:v>
                </c:pt>
                <c:pt idx="5025">
                  <c:v>5.02503708243415</c:v>
                </c:pt>
                <c:pt idx="5026">
                  <c:v>5.02604405810417</c:v>
                </c:pt>
                <c:pt idx="5027">
                  <c:v>5.02705103377418</c:v>
                </c:pt>
                <c:pt idx="5028">
                  <c:v>5.02803218955522</c:v>
                </c:pt>
                <c:pt idx="5029">
                  <c:v>5.02903916522523</c:v>
                </c:pt>
                <c:pt idx="5030">
                  <c:v>5.03004614089525</c:v>
                </c:pt>
                <c:pt idx="5031">
                  <c:v>5.03105311656526</c:v>
                </c:pt>
                <c:pt idx="5032">
                  <c:v>5.0320342723463</c:v>
                </c:pt>
                <c:pt idx="5033">
                  <c:v>5.03304124801631</c:v>
                </c:pt>
                <c:pt idx="5034">
                  <c:v>5.03404822368633</c:v>
                </c:pt>
                <c:pt idx="5035">
                  <c:v>5.03505519935634</c:v>
                </c:pt>
                <c:pt idx="5036">
                  <c:v>5.03603635513738</c:v>
                </c:pt>
                <c:pt idx="5037">
                  <c:v>5.03704333080739</c:v>
                </c:pt>
                <c:pt idx="5038">
                  <c:v>5.03805030647741</c:v>
                </c:pt>
                <c:pt idx="5039">
                  <c:v>5.03903146225845</c:v>
                </c:pt>
                <c:pt idx="5040">
                  <c:v>5.04003843792846</c:v>
                </c:pt>
                <c:pt idx="5041">
                  <c:v>5.04104541359848</c:v>
                </c:pt>
                <c:pt idx="5042">
                  <c:v>5.04205238926849</c:v>
                </c:pt>
                <c:pt idx="5043">
                  <c:v>5.04303354504953</c:v>
                </c:pt>
                <c:pt idx="5044">
                  <c:v>5.04404052071954</c:v>
                </c:pt>
                <c:pt idx="5045">
                  <c:v>5.04504749638956</c:v>
                </c:pt>
                <c:pt idx="5046">
                  <c:v>5.04605447205957</c:v>
                </c:pt>
                <c:pt idx="5047">
                  <c:v>5.04703562784061</c:v>
                </c:pt>
                <c:pt idx="5048">
                  <c:v>5.04804260351062</c:v>
                </c:pt>
                <c:pt idx="5049">
                  <c:v>5.04904957918064</c:v>
                </c:pt>
                <c:pt idx="5050">
                  <c:v>5.05003073496168</c:v>
                </c:pt>
                <c:pt idx="5051">
                  <c:v>5.05103771063169</c:v>
                </c:pt>
                <c:pt idx="5052">
                  <c:v>5.0520446863017</c:v>
                </c:pt>
                <c:pt idx="5053">
                  <c:v>5.05305166197172</c:v>
                </c:pt>
                <c:pt idx="5054">
                  <c:v>5.05403281775276</c:v>
                </c:pt>
                <c:pt idx="5055">
                  <c:v>5.05503979342277</c:v>
                </c:pt>
                <c:pt idx="5056">
                  <c:v>5.05604676909279</c:v>
                </c:pt>
                <c:pt idx="5057">
                  <c:v>5.0570537447628</c:v>
                </c:pt>
                <c:pt idx="5058">
                  <c:v>5.05803490054384</c:v>
                </c:pt>
                <c:pt idx="5059">
                  <c:v>5.05904187621385</c:v>
                </c:pt>
                <c:pt idx="5060">
                  <c:v>5.06004885188387</c:v>
                </c:pt>
                <c:pt idx="5061">
                  <c:v>5.06105582755388</c:v>
                </c:pt>
                <c:pt idx="5062">
                  <c:v>5.06203698333492</c:v>
                </c:pt>
                <c:pt idx="5063">
                  <c:v>5.06304395900493</c:v>
                </c:pt>
                <c:pt idx="5064">
                  <c:v>5.06405093467495</c:v>
                </c:pt>
                <c:pt idx="5065">
                  <c:v>5.06503209045599</c:v>
                </c:pt>
                <c:pt idx="5066">
                  <c:v>5.066039066126</c:v>
                </c:pt>
                <c:pt idx="5067">
                  <c:v>5.06704604179602</c:v>
                </c:pt>
                <c:pt idx="5068">
                  <c:v>5.06805301746603</c:v>
                </c:pt>
                <c:pt idx="5069">
                  <c:v>5.06903417324707</c:v>
                </c:pt>
                <c:pt idx="5070">
                  <c:v>5.07004114891708</c:v>
                </c:pt>
                <c:pt idx="5071">
                  <c:v>5.0710481245871</c:v>
                </c:pt>
                <c:pt idx="5072">
                  <c:v>5.07205510025711</c:v>
                </c:pt>
                <c:pt idx="5073">
                  <c:v>5.07303625603815</c:v>
                </c:pt>
                <c:pt idx="5074">
                  <c:v>5.07404323170816</c:v>
                </c:pt>
                <c:pt idx="5075">
                  <c:v>5.07505020737818</c:v>
                </c:pt>
                <c:pt idx="5076">
                  <c:v>5.07603136315922</c:v>
                </c:pt>
                <c:pt idx="5077">
                  <c:v>5.07703833882923</c:v>
                </c:pt>
                <c:pt idx="5078">
                  <c:v>5.07804531449924</c:v>
                </c:pt>
                <c:pt idx="5079">
                  <c:v>5.07905229016926</c:v>
                </c:pt>
                <c:pt idx="5080">
                  <c:v>5.0800334459503</c:v>
                </c:pt>
                <c:pt idx="5081">
                  <c:v>5.08104042162031</c:v>
                </c:pt>
                <c:pt idx="5082">
                  <c:v>5.08204739729032</c:v>
                </c:pt>
                <c:pt idx="5083">
                  <c:v>5.08305437296034</c:v>
                </c:pt>
                <c:pt idx="5084">
                  <c:v>5.08403552874138</c:v>
                </c:pt>
                <c:pt idx="5085">
                  <c:v>5.08504250441139</c:v>
                </c:pt>
                <c:pt idx="5086">
                  <c:v>5.08604948008141</c:v>
                </c:pt>
                <c:pt idx="5087">
                  <c:v>5.08705645575142</c:v>
                </c:pt>
                <c:pt idx="5088">
                  <c:v>5.08803761153246</c:v>
                </c:pt>
                <c:pt idx="5089">
                  <c:v>5.08904458720247</c:v>
                </c:pt>
                <c:pt idx="5090">
                  <c:v>5.09005156287249</c:v>
                </c:pt>
                <c:pt idx="5091">
                  <c:v>5.09103271865353</c:v>
                </c:pt>
                <c:pt idx="5092">
                  <c:v>5.09203969432354</c:v>
                </c:pt>
                <c:pt idx="5093">
                  <c:v>5.09304666999355</c:v>
                </c:pt>
                <c:pt idx="5094">
                  <c:v>5.09405364566357</c:v>
                </c:pt>
                <c:pt idx="5095">
                  <c:v>5.09503480144461</c:v>
                </c:pt>
                <c:pt idx="5096">
                  <c:v>5.09604177711462</c:v>
                </c:pt>
                <c:pt idx="5097">
                  <c:v>5.09704875278464</c:v>
                </c:pt>
                <c:pt idx="5098">
                  <c:v>5.09805572845465</c:v>
                </c:pt>
                <c:pt idx="5099">
                  <c:v>5.09903688423569</c:v>
                </c:pt>
                <c:pt idx="5100">
                  <c:v>5.1000438599057</c:v>
                </c:pt>
                <c:pt idx="5101">
                  <c:v>5.10105083557571</c:v>
                </c:pt>
                <c:pt idx="5102">
                  <c:v>5.10203199135676</c:v>
                </c:pt>
                <c:pt idx="5103">
                  <c:v>5.10303896702677</c:v>
                </c:pt>
                <c:pt idx="5104">
                  <c:v>5.10404594269678</c:v>
                </c:pt>
                <c:pt idx="5105">
                  <c:v>5.1050529183668</c:v>
                </c:pt>
                <c:pt idx="5106">
                  <c:v>5.10603407414784</c:v>
                </c:pt>
                <c:pt idx="5107">
                  <c:v>5.10704104981785</c:v>
                </c:pt>
                <c:pt idx="5108">
                  <c:v>5.10804802548786</c:v>
                </c:pt>
                <c:pt idx="5109">
                  <c:v>5.10905500115788</c:v>
                </c:pt>
                <c:pt idx="5110">
                  <c:v>5.11003615693892</c:v>
                </c:pt>
                <c:pt idx="5111">
                  <c:v>5.11104313260893</c:v>
                </c:pt>
                <c:pt idx="5112">
                  <c:v>5.11205010827894</c:v>
                </c:pt>
                <c:pt idx="5113">
                  <c:v>5.11303126405998</c:v>
                </c:pt>
                <c:pt idx="5114">
                  <c:v>5.11403823973</c:v>
                </c:pt>
                <c:pt idx="5115">
                  <c:v>5.11504521540001</c:v>
                </c:pt>
                <c:pt idx="5116">
                  <c:v>5.11605219107003</c:v>
                </c:pt>
                <c:pt idx="5117">
                  <c:v>5.11703334685106</c:v>
                </c:pt>
                <c:pt idx="5118">
                  <c:v>5.11804032252108</c:v>
                </c:pt>
                <c:pt idx="5119">
                  <c:v>5.11904729819109</c:v>
                </c:pt>
                <c:pt idx="5120">
                  <c:v>5.12005427386111</c:v>
                </c:pt>
                <c:pt idx="5121">
                  <c:v>5.12103542964215</c:v>
                </c:pt>
                <c:pt idx="5122">
                  <c:v>5.12204240531216</c:v>
                </c:pt>
                <c:pt idx="5123">
                  <c:v>5.12304938098217</c:v>
                </c:pt>
                <c:pt idx="5124">
                  <c:v>5.12403053676321</c:v>
                </c:pt>
                <c:pt idx="5125">
                  <c:v>5.12503751243323</c:v>
                </c:pt>
                <c:pt idx="5126">
                  <c:v>5.12604448810324</c:v>
                </c:pt>
                <c:pt idx="5127">
                  <c:v>5.12705146377325</c:v>
                </c:pt>
                <c:pt idx="5128">
                  <c:v>5.12803261955429</c:v>
                </c:pt>
                <c:pt idx="5129">
                  <c:v>5.12903959522431</c:v>
                </c:pt>
                <c:pt idx="5130">
                  <c:v>5.13004657089432</c:v>
                </c:pt>
                <c:pt idx="5131">
                  <c:v>5.13105354656434</c:v>
                </c:pt>
                <c:pt idx="5132">
                  <c:v>5.13203470234538</c:v>
                </c:pt>
                <c:pt idx="5133">
                  <c:v>5.13304167801539</c:v>
                </c:pt>
                <c:pt idx="5134">
                  <c:v>5.1340486536854</c:v>
                </c:pt>
                <c:pt idx="5135">
                  <c:v>5.13505562935542</c:v>
                </c:pt>
                <c:pt idx="5136">
                  <c:v>5.13603678513646</c:v>
                </c:pt>
                <c:pt idx="5137">
                  <c:v>5.13704376080647</c:v>
                </c:pt>
                <c:pt idx="5138">
                  <c:v>5.13805073647648</c:v>
                </c:pt>
                <c:pt idx="5139">
                  <c:v>5.13903189225752</c:v>
                </c:pt>
                <c:pt idx="5140">
                  <c:v>5.14003886792754</c:v>
                </c:pt>
                <c:pt idx="5141">
                  <c:v>5.14104584359755</c:v>
                </c:pt>
                <c:pt idx="5142">
                  <c:v>5.14205281926756</c:v>
                </c:pt>
                <c:pt idx="5143">
                  <c:v>5.1430339750486</c:v>
                </c:pt>
                <c:pt idx="5144">
                  <c:v>5.14404095071862</c:v>
                </c:pt>
                <c:pt idx="5145">
                  <c:v>5.14504792638863</c:v>
                </c:pt>
                <c:pt idx="5146">
                  <c:v>5.14605490205865</c:v>
                </c:pt>
                <c:pt idx="5147">
                  <c:v>5.14703605783969</c:v>
                </c:pt>
                <c:pt idx="5148">
                  <c:v>5.1480430335097</c:v>
                </c:pt>
                <c:pt idx="5149">
                  <c:v>5.14905000917971</c:v>
                </c:pt>
                <c:pt idx="5150">
                  <c:v>5.15003116496075</c:v>
                </c:pt>
                <c:pt idx="5151">
                  <c:v>5.15103814063077</c:v>
                </c:pt>
                <c:pt idx="5152">
                  <c:v>5.15204511630078</c:v>
                </c:pt>
                <c:pt idx="5153">
                  <c:v>5.15305209197079</c:v>
                </c:pt>
                <c:pt idx="5154">
                  <c:v>5.15403324775183</c:v>
                </c:pt>
                <c:pt idx="5155">
                  <c:v>5.15504022342185</c:v>
                </c:pt>
                <c:pt idx="5156">
                  <c:v>5.15604719909186</c:v>
                </c:pt>
                <c:pt idx="5157">
                  <c:v>5.15705417476188</c:v>
                </c:pt>
                <c:pt idx="5158">
                  <c:v>5.15803533054291</c:v>
                </c:pt>
                <c:pt idx="5159">
                  <c:v>5.15904230621293</c:v>
                </c:pt>
                <c:pt idx="5160">
                  <c:v>5.16004928188294</c:v>
                </c:pt>
                <c:pt idx="5161">
                  <c:v>5.16105625755296</c:v>
                </c:pt>
                <c:pt idx="5162">
                  <c:v>5.16203741333399</c:v>
                </c:pt>
                <c:pt idx="5163">
                  <c:v>5.16304438900401</c:v>
                </c:pt>
                <c:pt idx="5164">
                  <c:v>5.16405136467402</c:v>
                </c:pt>
                <c:pt idx="5165">
                  <c:v>5.16503252045506</c:v>
                </c:pt>
                <c:pt idx="5166">
                  <c:v>5.16603949612508</c:v>
                </c:pt>
                <c:pt idx="5167">
                  <c:v>5.16704647179509</c:v>
                </c:pt>
                <c:pt idx="5168">
                  <c:v>5.1680534474651</c:v>
                </c:pt>
                <c:pt idx="5169">
                  <c:v>5.16903460324614</c:v>
                </c:pt>
                <c:pt idx="5170">
                  <c:v>5.17004157891616</c:v>
                </c:pt>
                <c:pt idx="5171">
                  <c:v>5.17104855458617</c:v>
                </c:pt>
                <c:pt idx="5172">
                  <c:v>5.17205553025618</c:v>
                </c:pt>
                <c:pt idx="5173">
                  <c:v>5.17303668603723</c:v>
                </c:pt>
                <c:pt idx="5174">
                  <c:v>5.17404366170724</c:v>
                </c:pt>
                <c:pt idx="5175">
                  <c:v>5.17505063737725</c:v>
                </c:pt>
                <c:pt idx="5176">
                  <c:v>5.17603179315829</c:v>
                </c:pt>
                <c:pt idx="5177">
                  <c:v>5.1770387688283</c:v>
                </c:pt>
                <c:pt idx="5178">
                  <c:v>5.17804574449832</c:v>
                </c:pt>
                <c:pt idx="5179">
                  <c:v>5.17905272016833</c:v>
                </c:pt>
                <c:pt idx="5180">
                  <c:v>5.18003387594937</c:v>
                </c:pt>
                <c:pt idx="5181">
                  <c:v>5.18104085161939</c:v>
                </c:pt>
                <c:pt idx="5182">
                  <c:v>5.1820478272894</c:v>
                </c:pt>
                <c:pt idx="5183">
                  <c:v>5.18305480295941</c:v>
                </c:pt>
                <c:pt idx="5184">
                  <c:v>5.18403595874045</c:v>
                </c:pt>
                <c:pt idx="5185">
                  <c:v>5.18504293441047</c:v>
                </c:pt>
                <c:pt idx="5186">
                  <c:v>5.18604991008048</c:v>
                </c:pt>
                <c:pt idx="5187">
                  <c:v>5.18703106586152</c:v>
                </c:pt>
                <c:pt idx="5188">
                  <c:v>5.18803804153153</c:v>
                </c:pt>
                <c:pt idx="5189">
                  <c:v>5.18904501720155</c:v>
                </c:pt>
                <c:pt idx="5190">
                  <c:v>5.19005199287156</c:v>
                </c:pt>
                <c:pt idx="5191">
                  <c:v>5.1910331486526</c:v>
                </c:pt>
                <c:pt idx="5192">
                  <c:v>5.19204012432262</c:v>
                </c:pt>
                <c:pt idx="5193">
                  <c:v>5.19304709999263</c:v>
                </c:pt>
                <c:pt idx="5194">
                  <c:v>5.19405407566264</c:v>
                </c:pt>
                <c:pt idx="5195">
                  <c:v>5.19503523144368</c:v>
                </c:pt>
                <c:pt idx="5196">
                  <c:v>5.1960422071137</c:v>
                </c:pt>
                <c:pt idx="5197">
                  <c:v>5.19704918278371</c:v>
                </c:pt>
                <c:pt idx="5198">
                  <c:v>5.19805615845372</c:v>
                </c:pt>
                <c:pt idx="5199">
                  <c:v>5.19903731423476</c:v>
                </c:pt>
                <c:pt idx="5200">
                  <c:v>5.20004428990478</c:v>
                </c:pt>
                <c:pt idx="5201">
                  <c:v>5.20105126557479</c:v>
                </c:pt>
                <c:pt idx="5202">
                  <c:v>5.20203242135583</c:v>
                </c:pt>
                <c:pt idx="5203">
                  <c:v>5.20303939702584</c:v>
                </c:pt>
                <c:pt idx="5204">
                  <c:v>5.20404637269586</c:v>
                </c:pt>
                <c:pt idx="5205">
                  <c:v>5.20505334836587</c:v>
                </c:pt>
                <c:pt idx="5206">
                  <c:v>5.20603450414691</c:v>
                </c:pt>
                <c:pt idx="5207">
                  <c:v>5.20704147981692</c:v>
                </c:pt>
                <c:pt idx="5208">
                  <c:v>5.20804845548694</c:v>
                </c:pt>
                <c:pt idx="5209">
                  <c:v>5.20905543115695</c:v>
                </c:pt>
                <c:pt idx="5210">
                  <c:v>5.21003658693799</c:v>
                </c:pt>
                <c:pt idx="5211">
                  <c:v>5.21104356260801</c:v>
                </c:pt>
                <c:pt idx="5212">
                  <c:v>5.21205053827802</c:v>
                </c:pt>
                <c:pt idx="5213">
                  <c:v>5.21303169405906</c:v>
                </c:pt>
                <c:pt idx="5214">
                  <c:v>5.21403866972907</c:v>
                </c:pt>
                <c:pt idx="5215">
                  <c:v>5.21504564539909</c:v>
                </c:pt>
                <c:pt idx="5216">
                  <c:v>5.2160526210691</c:v>
                </c:pt>
                <c:pt idx="5217">
                  <c:v>5.21703377685014</c:v>
                </c:pt>
                <c:pt idx="5218">
                  <c:v>5.21804075252015</c:v>
                </c:pt>
                <c:pt idx="5219">
                  <c:v>5.21904772819017</c:v>
                </c:pt>
                <c:pt idx="5220">
                  <c:v>5.22005470386018</c:v>
                </c:pt>
                <c:pt idx="5221">
                  <c:v>5.22103585964122</c:v>
                </c:pt>
                <c:pt idx="5222">
                  <c:v>5.22204283531124</c:v>
                </c:pt>
                <c:pt idx="5223">
                  <c:v>5.22304981098125</c:v>
                </c:pt>
                <c:pt idx="5224">
                  <c:v>5.22405678665126</c:v>
                </c:pt>
                <c:pt idx="5225">
                  <c:v>5.2250379424323</c:v>
                </c:pt>
                <c:pt idx="5226">
                  <c:v>5.22604491810232</c:v>
                </c:pt>
                <c:pt idx="5227">
                  <c:v>5.22705189377233</c:v>
                </c:pt>
                <c:pt idx="5228">
                  <c:v>5.22803304955337</c:v>
                </c:pt>
                <c:pt idx="5229">
                  <c:v>5.22904002522338</c:v>
                </c:pt>
                <c:pt idx="5230">
                  <c:v>5.2300470008934</c:v>
                </c:pt>
                <c:pt idx="5231">
                  <c:v>5.23105397656341</c:v>
                </c:pt>
                <c:pt idx="5232">
                  <c:v>5.23203513234445</c:v>
                </c:pt>
                <c:pt idx="5233">
                  <c:v>5.23304210801446</c:v>
                </c:pt>
                <c:pt idx="5234">
                  <c:v>5.23404908368448</c:v>
                </c:pt>
                <c:pt idx="5235">
                  <c:v>5.23505605935449</c:v>
                </c:pt>
                <c:pt idx="5236">
                  <c:v>5.23603721513553</c:v>
                </c:pt>
                <c:pt idx="5237">
                  <c:v>5.23704419080555</c:v>
                </c:pt>
                <c:pt idx="5238">
                  <c:v>5.23805116647556</c:v>
                </c:pt>
                <c:pt idx="5239">
                  <c:v>5.2390323222566</c:v>
                </c:pt>
                <c:pt idx="5240">
                  <c:v>5.24003929792661</c:v>
                </c:pt>
                <c:pt idx="5241">
                  <c:v>5.24104627359663</c:v>
                </c:pt>
                <c:pt idx="5242">
                  <c:v>5.24205324926664</c:v>
                </c:pt>
                <c:pt idx="5243">
                  <c:v>5.24303440504768</c:v>
                </c:pt>
                <c:pt idx="5244">
                  <c:v>5.24404138071769</c:v>
                </c:pt>
                <c:pt idx="5245">
                  <c:v>5.24504835638771</c:v>
                </c:pt>
                <c:pt idx="5246">
                  <c:v>5.24605533205772</c:v>
                </c:pt>
                <c:pt idx="5247">
                  <c:v>5.24703648783876</c:v>
                </c:pt>
                <c:pt idx="5248">
                  <c:v>5.24804346350878</c:v>
                </c:pt>
                <c:pt idx="5249">
                  <c:v>5.24905043917879</c:v>
                </c:pt>
                <c:pt idx="5250">
                  <c:v>5.25003159495983</c:v>
                </c:pt>
                <c:pt idx="5251">
                  <c:v>5.25103857062984</c:v>
                </c:pt>
                <c:pt idx="5252">
                  <c:v>5.25204554629985</c:v>
                </c:pt>
                <c:pt idx="5253">
                  <c:v>5.25305252196987</c:v>
                </c:pt>
                <c:pt idx="5254">
                  <c:v>5.25403367775091</c:v>
                </c:pt>
                <c:pt idx="5255">
                  <c:v>5.25504065342092</c:v>
                </c:pt>
                <c:pt idx="5256">
                  <c:v>5.25604762909094</c:v>
                </c:pt>
                <c:pt idx="5257">
                  <c:v>5.25705460476095</c:v>
                </c:pt>
                <c:pt idx="5258">
                  <c:v>5.25803576054199</c:v>
                </c:pt>
                <c:pt idx="5259">
                  <c:v>5.259042736212</c:v>
                </c:pt>
                <c:pt idx="5260">
                  <c:v>5.26004971188202</c:v>
                </c:pt>
                <c:pt idx="5261">
                  <c:v>5.26105668755203</c:v>
                </c:pt>
                <c:pt idx="5262">
                  <c:v>5.26203784333307</c:v>
                </c:pt>
                <c:pt idx="5263">
                  <c:v>5.26304481900309</c:v>
                </c:pt>
                <c:pt idx="5264">
                  <c:v>5.2640517946731</c:v>
                </c:pt>
                <c:pt idx="5265">
                  <c:v>5.26503295045414</c:v>
                </c:pt>
                <c:pt idx="5266">
                  <c:v>5.26603992612415</c:v>
                </c:pt>
                <c:pt idx="5267">
                  <c:v>5.26704690179417</c:v>
                </c:pt>
                <c:pt idx="5268">
                  <c:v>5.26805387746418</c:v>
                </c:pt>
                <c:pt idx="5269">
                  <c:v>5.26903503324522</c:v>
                </c:pt>
                <c:pt idx="5270">
                  <c:v>5.27004200891523</c:v>
                </c:pt>
                <c:pt idx="5271">
                  <c:v>5.27104898458525</c:v>
                </c:pt>
                <c:pt idx="5272">
                  <c:v>5.27205596025526</c:v>
                </c:pt>
                <c:pt idx="5273">
                  <c:v>5.2730371160363</c:v>
                </c:pt>
                <c:pt idx="5274">
                  <c:v>5.27404409170631</c:v>
                </c:pt>
                <c:pt idx="5275">
                  <c:v>5.27505106737633</c:v>
                </c:pt>
                <c:pt idx="5276">
                  <c:v>5.27603222315737</c:v>
                </c:pt>
                <c:pt idx="5277">
                  <c:v>5.27703919882738</c:v>
                </c:pt>
                <c:pt idx="5278">
                  <c:v>5.27804617449739</c:v>
                </c:pt>
                <c:pt idx="5279">
                  <c:v>5.27905315016741</c:v>
                </c:pt>
                <c:pt idx="5280">
                  <c:v>5.28003430594845</c:v>
                </c:pt>
                <c:pt idx="5281">
                  <c:v>5.28104128161846</c:v>
                </c:pt>
                <c:pt idx="5282">
                  <c:v>5.28204825728848</c:v>
                </c:pt>
                <c:pt idx="5283">
                  <c:v>5.28305523295849</c:v>
                </c:pt>
                <c:pt idx="5284">
                  <c:v>5.28403638873953</c:v>
                </c:pt>
                <c:pt idx="5285">
                  <c:v>5.28504336440954</c:v>
                </c:pt>
                <c:pt idx="5286">
                  <c:v>5.28605034007956</c:v>
                </c:pt>
                <c:pt idx="5287">
                  <c:v>5.28705731574957</c:v>
                </c:pt>
                <c:pt idx="5288">
                  <c:v>5.28803847153061</c:v>
                </c:pt>
                <c:pt idx="5289">
                  <c:v>5.28904544720063</c:v>
                </c:pt>
                <c:pt idx="5290">
                  <c:v>5.29005242287064</c:v>
                </c:pt>
                <c:pt idx="5291">
                  <c:v>5.29103357865168</c:v>
                </c:pt>
                <c:pt idx="5292">
                  <c:v>5.29204055432169</c:v>
                </c:pt>
                <c:pt idx="5293">
                  <c:v>5.2930475299917</c:v>
                </c:pt>
                <c:pt idx="5294">
                  <c:v>5.29405450566172</c:v>
                </c:pt>
                <c:pt idx="5295">
                  <c:v>5.29503566144276</c:v>
                </c:pt>
                <c:pt idx="5296">
                  <c:v>5.29604263711277</c:v>
                </c:pt>
                <c:pt idx="5297">
                  <c:v>5.29704961278279</c:v>
                </c:pt>
                <c:pt idx="5298">
                  <c:v>5.2980565884528</c:v>
                </c:pt>
                <c:pt idx="5299">
                  <c:v>5.29903774423384</c:v>
                </c:pt>
                <c:pt idx="5300">
                  <c:v>5.30004471990385</c:v>
                </c:pt>
                <c:pt idx="5301">
                  <c:v>5.30105169557387</c:v>
                </c:pt>
                <c:pt idx="5302">
                  <c:v>5.30203285135491</c:v>
                </c:pt>
                <c:pt idx="5303">
                  <c:v>5.30303982702492</c:v>
                </c:pt>
                <c:pt idx="5304">
                  <c:v>5.30404680269493</c:v>
                </c:pt>
                <c:pt idx="5305">
                  <c:v>5.30505377836495</c:v>
                </c:pt>
                <c:pt idx="5306">
                  <c:v>5.30603493414599</c:v>
                </c:pt>
                <c:pt idx="5307">
                  <c:v>5.307041909816</c:v>
                </c:pt>
                <c:pt idx="5308">
                  <c:v>5.30804888548602</c:v>
                </c:pt>
                <c:pt idx="5309">
                  <c:v>5.30905586115603</c:v>
                </c:pt>
                <c:pt idx="5310">
                  <c:v>5.31003701693707</c:v>
                </c:pt>
                <c:pt idx="5311">
                  <c:v>5.31104399260708</c:v>
                </c:pt>
                <c:pt idx="5312">
                  <c:v>5.3120509682771</c:v>
                </c:pt>
                <c:pt idx="5313">
                  <c:v>5.31303212405814</c:v>
                </c:pt>
                <c:pt idx="5314">
                  <c:v>5.31403909972815</c:v>
                </c:pt>
                <c:pt idx="5315">
                  <c:v>5.31504607539816</c:v>
                </c:pt>
                <c:pt idx="5316">
                  <c:v>5.31605305106818</c:v>
                </c:pt>
                <c:pt idx="5317">
                  <c:v>5.31703420684922</c:v>
                </c:pt>
                <c:pt idx="5318">
                  <c:v>5.31804118251923</c:v>
                </c:pt>
                <c:pt idx="5319">
                  <c:v>5.31904815818924</c:v>
                </c:pt>
                <c:pt idx="5320">
                  <c:v>5.32005513385926</c:v>
                </c:pt>
                <c:pt idx="5321">
                  <c:v>5.3210362896403</c:v>
                </c:pt>
                <c:pt idx="5322">
                  <c:v>5.32204326531031</c:v>
                </c:pt>
                <c:pt idx="5323">
                  <c:v>5.32305024098032</c:v>
                </c:pt>
                <c:pt idx="5324">
                  <c:v>5.32405721665034</c:v>
                </c:pt>
                <c:pt idx="5325">
                  <c:v>5.32503837243138</c:v>
                </c:pt>
                <c:pt idx="5326">
                  <c:v>5.32604534810139</c:v>
                </c:pt>
                <c:pt idx="5327">
                  <c:v>5.32705232377141</c:v>
                </c:pt>
                <c:pt idx="5328">
                  <c:v>5.32803347955244</c:v>
                </c:pt>
                <c:pt idx="5329">
                  <c:v>5.32904045522246</c:v>
                </c:pt>
                <c:pt idx="5330">
                  <c:v>5.33004743089247</c:v>
                </c:pt>
                <c:pt idx="5331">
                  <c:v>5.33105440656249</c:v>
                </c:pt>
                <c:pt idx="5332">
                  <c:v>5.33203556234353</c:v>
                </c:pt>
                <c:pt idx="5333">
                  <c:v>5.33304253801354</c:v>
                </c:pt>
                <c:pt idx="5334">
                  <c:v>5.33404951368355</c:v>
                </c:pt>
                <c:pt idx="5335">
                  <c:v>5.33505648935357</c:v>
                </c:pt>
                <c:pt idx="5336">
                  <c:v>5.33603764513461</c:v>
                </c:pt>
                <c:pt idx="5337">
                  <c:v>5.33704462080462</c:v>
                </c:pt>
                <c:pt idx="5338">
                  <c:v>5.33805159647464</c:v>
                </c:pt>
                <c:pt idx="5339">
                  <c:v>5.33903275225567</c:v>
                </c:pt>
                <c:pt idx="5340">
                  <c:v>5.34003972792569</c:v>
                </c:pt>
                <c:pt idx="5341">
                  <c:v>5.3410467035957</c:v>
                </c:pt>
                <c:pt idx="5342">
                  <c:v>5.34205367926571</c:v>
                </c:pt>
                <c:pt idx="5343">
                  <c:v>5.34303483504676</c:v>
                </c:pt>
                <c:pt idx="5344">
                  <c:v>5.34404181071677</c:v>
                </c:pt>
                <c:pt idx="5345">
                  <c:v>5.34504878638678</c:v>
                </c:pt>
                <c:pt idx="5346">
                  <c:v>5.3460557620568</c:v>
                </c:pt>
                <c:pt idx="5347">
                  <c:v>5.34703691783784</c:v>
                </c:pt>
                <c:pt idx="5348">
                  <c:v>5.34804389350785</c:v>
                </c:pt>
                <c:pt idx="5349">
                  <c:v>5.34905086917786</c:v>
                </c:pt>
                <c:pt idx="5350">
                  <c:v>5.35005784484788</c:v>
                </c:pt>
                <c:pt idx="5351">
                  <c:v>5.35103900062892</c:v>
                </c:pt>
                <c:pt idx="5352">
                  <c:v>5.35204597629893</c:v>
                </c:pt>
                <c:pt idx="5353">
                  <c:v>5.35305295196894</c:v>
                </c:pt>
                <c:pt idx="5354">
                  <c:v>5.35403410774998</c:v>
                </c:pt>
                <c:pt idx="5355">
                  <c:v>5.35504108342</c:v>
                </c:pt>
                <c:pt idx="5356">
                  <c:v>5.35604805909001</c:v>
                </c:pt>
                <c:pt idx="5357">
                  <c:v>5.35705503476003</c:v>
                </c:pt>
                <c:pt idx="5358">
                  <c:v>5.35803619054106</c:v>
                </c:pt>
                <c:pt idx="5359">
                  <c:v>5.35904316621108</c:v>
                </c:pt>
                <c:pt idx="5360">
                  <c:v>5.36005014188109</c:v>
                </c:pt>
                <c:pt idx="5361">
                  <c:v>5.36105711755111</c:v>
                </c:pt>
                <c:pt idx="5362">
                  <c:v>5.36203827333215</c:v>
                </c:pt>
                <c:pt idx="5363">
                  <c:v>5.36304524900216</c:v>
                </c:pt>
                <c:pt idx="5364">
                  <c:v>5.36405222467217</c:v>
                </c:pt>
                <c:pt idx="5365">
                  <c:v>5.36503338045321</c:v>
                </c:pt>
                <c:pt idx="5366">
                  <c:v>5.36604035612323</c:v>
                </c:pt>
                <c:pt idx="5367">
                  <c:v>5.36704733179324</c:v>
                </c:pt>
                <c:pt idx="5368">
                  <c:v>5.36805430746325</c:v>
                </c:pt>
                <c:pt idx="5369">
                  <c:v>5.36903546324429</c:v>
                </c:pt>
                <c:pt idx="5370">
                  <c:v>5.37004243891431</c:v>
                </c:pt>
                <c:pt idx="5371">
                  <c:v>5.37104941458432</c:v>
                </c:pt>
                <c:pt idx="5372">
                  <c:v>5.37205639025434</c:v>
                </c:pt>
                <c:pt idx="5373">
                  <c:v>5.37303754603538</c:v>
                </c:pt>
                <c:pt idx="5374">
                  <c:v>5.37404452170539</c:v>
                </c:pt>
                <c:pt idx="5375">
                  <c:v>5.3750514973754</c:v>
                </c:pt>
                <c:pt idx="5376">
                  <c:v>5.37603265315644</c:v>
                </c:pt>
                <c:pt idx="5377">
                  <c:v>5.37703962882646</c:v>
                </c:pt>
                <c:pt idx="5378">
                  <c:v>5.37804660449647</c:v>
                </c:pt>
                <c:pt idx="5379">
                  <c:v>5.37905358016648</c:v>
                </c:pt>
                <c:pt idx="5380">
                  <c:v>5.38003473594752</c:v>
                </c:pt>
                <c:pt idx="5381">
                  <c:v>5.38104171161754</c:v>
                </c:pt>
                <c:pt idx="5382">
                  <c:v>5.38204868728755</c:v>
                </c:pt>
                <c:pt idx="5383">
                  <c:v>5.38305566295757</c:v>
                </c:pt>
                <c:pt idx="5384">
                  <c:v>5.3840368187386</c:v>
                </c:pt>
                <c:pt idx="5385">
                  <c:v>5.38504379440862</c:v>
                </c:pt>
                <c:pt idx="5386">
                  <c:v>5.38605077007863</c:v>
                </c:pt>
                <c:pt idx="5387">
                  <c:v>5.38703192585967</c:v>
                </c:pt>
                <c:pt idx="5388">
                  <c:v>5.38803890152969</c:v>
                </c:pt>
                <c:pt idx="5389">
                  <c:v>5.3890458771997</c:v>
                </c:pt>
                <c:pt idx="5390">
                  <c:v>5.39005285286971</c:v>
                </c:pt>
                <c:pt idx="5391">
                  <c:v>5.39103400865075</c:v>
                </c:pt>
                <c:pt idx="5392">
                  <c:v>5.39204098432077</c:v>
                </c:pt>
                <c:pt idx="5393">
                  <c:v>5.39304795999078</c:v>
                </c:pt>
                <c:pt idx="5394">
                  <c:v>5.39405493566079</c:v>
                </c:pt>
                <c:pt idx="5395">
                  <c:v>5.39503609144183</c:v>
                </c:pt>
                <c:pt idx="5396">
                  <c:v>5.39604306711185</c:v>
                </c:pt>
                <c:pt idx="5397">
                  <c:v>5.39705004278186</c:v>
                </c:pt>
                <c:pt idx="5398">
                  <c:v>5.39805701845187</c:v>
                </c:pt>
                <c:pt idx="5399">
                  <c:v>5.39903817423291</c:v>
                </c:pt>
                <c:pt idx="5400">
                  <c:v>5.40004514990293</c:v>
                </c:pt>
                <c:pt idx="5401">
                  <c:v>5.40105212557294</c:v>
                </c:pt>
                <c:pt idx="5402">
                  <c:v>5.40203328135398</c:v>
                </c:pt>
                <c:pt idx="5403">
                  <c:v>5.403040257024</c:v>
                </c:pt>
                <c:pt idx="5404">
                  <c:v>5.40404723269401</c:v>
                </c:pt>
                <c:pt idx="5405">
                  <c:v>5.40505420836402</c:v>
                </c:pt>
                <c:pt idx="5406">
                  <c:v>5.40603536414506</c:v>
                </c:pt>
                <c:pt idx="5407">
                  <c:v>5.40704233981508</c:v>
                </c:pt>
                <c:pt idx="5408">
                  <c:v>5.40804931548509</c:v>
                </c:pt>
                <c:pt idx="5409">
                  <c:v>5.4090562911551</c:v>
                </c:pt>
                <c:pt idx="5410">
                  <c:v>5.41003744693614</c:v>
                </c:pt>
                <c:pt idx="5411">
                  <c:v>5.41104442260616</c:v>
                </c:pt>
                <c:pt idx="5412">
                  <c:v>5.41205139827617</c:v>
                </c:pt>
                <c:pt idx="5413">
                  <c:v>5.41303255405721</c:v>
                </c:pt>
                <c:pt idx="5414">
                  <c:v>5.41403952972723</c:v>
                </c:pt>
                <c:pt idx="5415">
                  <c:v>5.41504650539724</c:v>
                </c:pt>
                <c:pt idx="5416">
                  <c:v>5.41605348106725</c:v>
                </c:pt>
                <c:pt idx="5417">
                  <c:v>5.41703463684829</c:v>
                </c:pt>
                <c:pt idx="5418">
                  <c:v>5.4180416125183</c:v>
                </c:pt>
                <c:pt idx="5419">
                  <c:v>5.41904858818832</c:v>
                </c:pt>
                <c:pt idx="5420">
                  <c:v>5.42005556385833</c:v>
                </c:pt>
                <c:pt idx="5421">
                  <c:v>5.42103671963937</c:v>
                </c:pt>
                <c:pt idx="5422">
                  <c:v>5.42204369530939</c:v>
                </c:pt>
                <c:pt idx="5423">
                  <c:v>5.4230506709794</c:v>
                </c:pt>
                <c:pt idx="5424">
                  <c:v>5.42405764664941</c:v>
                </c:pt>
                <c:pt idx="5425">
                  <c:v>5.42503880243045</c:v>
                </c:pt>
                <c:pt idx="5426">
                  <c:v>5.42604577810047</c:v>
                </c:pt>
                <c:pt idx="5427">
                  <c:v>5.42705275377048</c:v>
                </c:pt>
                <c:pt idx="5428">
                  <c:v>5.42803390955152</c:v>
                </c:pt>
                <c:pt idx="5429">
                  <c:v>5.42904088522153</c:v>
                </c:pt>
                <c:pt idx="5430">
                  <c:v>5.43004786089155</c:v>
                </c:pt>
                <c:pt idx="5431">
                  <c:v>5.43105483656156</c:v>
                </c:pt>
                <c:pt idx="5432">
                  <c:v>5.4320359923426</c:v>
                </c:pt>
                <c:pt idx="5433">
                  <c:v>5.43304296801261</c:v>
                </c:pt>
                <c:pt idx="5434">
                  <c:v>5.43404994368263</c:v>
                </c:pt>
                <c:pt idx="5435">
                  <c:v>5.43505691935264</c:v>
                </c:pt>
                <c:pt idx="5436">
                  <c:v>5.43603807513368</c:v>
                </c:pt>
                <c:pt idx="5437">
                  <c:v>5.4370450508037</c:v>
                </c:pt>
                <c:pt idx="5438">
                  <c:v>5.43805202647371</c:v>
                </c:pt>
                <c:pt idx="5439">
                  <c:v>5.43903318225475</c:v>
                </c:pt>
                <c:pt idx="5440">
                  <c:v>5.44004015792476</c:v>
                </c:pt>
                <c:pt idx="5441">
                  <c:v>5.44104713359478</c:v>
                </c:pt>
                <c:pt idx="5442">
                  <c:v>5.44205410926479</c:v>
                </c:pt>
                <c:pt idx="5443">
                  <c:v>5.44303526504583</c:v>
                </c:pt>
                <c:pt idx="5444">
                  <c:v>5.44404224071584</c:v>
                </c:pt>
                <c:pt idx="5445">
                  <c:v>5.44504921638586</c:v>
                </c:pt>
                <c:pt idx="5446">
                  <c:v>5.44605619205587</c:v>
                </c:pt>
                <c:pt idx="5447">
                  <c:v>5.44703734783691</c:v>
                </c:pt>
                <c:pt idx="5448">
                  <c:v>5.44804432350693</c:v>
                </c:pt>
                <c:pt idx="5449">
                  <c:v>5.44905129917694</c:v>
                </c:pt>
                <c:pt idx="5450">
                  <c:v>5.45003245495798</c:v>
                </c:pt>
                <c:pt idx="5451">
                  <c:v>5.45103943062799</c:v>
                </c:pt>
                <c:pt idx="5452">
                  <c:v>5.45204640629801</c:v>
                </c:pt>
                <c:pt idx="5453">
                  <c:v>5.45305338196802</c:v>
                </c:pt>
                <c:pt idx="5454">
                  <c:v>5.45403453774906</c:v>
                </c:pt>
                <c:pt idx="5455">
                  <c:v>5.45504151341907</c:v>
                </c:pt>
                <c:pt idx="5456">
                  <c:v>5.45604848908909</c:v>
                </c:pt>
                <c:pt idx="5457">
                  <c:v>5.4570554647591</c:v>
                </c:pt>
                <c:pt idx="5458">
                  <c:v>5.45803662054014</c:v>
                </c:pt>
                <c:pt idx="5459">
                  <c:v>5.45904359621015</c:v>
                </c:pt>
                <c:pt idx="5460">
                  <c:v>5.46005057188017</c:v>
                </c:pt>
                <c:pt idx="5461">
                  <c:v>5.46105754755018</c:v>
                </c:pt>
                <c:pt idx="5462">
                  <c:v>5.46203870333122</c:v>
                </c:pt>
                <c:pt idx="5463">
                  <c:v>5.46304567900124</c:v>
                </c:pt>
                <c:pt idx="5464">
                  <c:v>5.46405265467125</c:v>
                </c:pt>
                <c:pt idx="5465">
                  <c:v>5.46503381045229</c:v>
                </c:pt>
                <c:pt idx="5466">
                  <c:v>5.4660407861223</c:v>
                </c:pt>
                <c:pt idx="5467">
                  <c:v>5.46704776179232</c:v>
                </c:pt>
                <c:pt idx="5468">
                  <c:v>5.46805473746233</c:v>
                </c:pt>
                <c:pt idx="5469">
                  <c:v>5.46903589324337</c:v>
                </c:pt>
                <c:pt idx="5470">
                  <c:v>5.47004286891338</c:v>
                </c:pt>
                <c:pt idx="5471">
                  <c:v>5.4710498445834</c:v>
                </c:pt>
                <c:pt idx="5472">
                  <c:v>5.47205682025341</c:v>
                </c:pt>
                <c:pt idx="5473">
                  <c:v>5.47303797603445</c:v>
                </c:pt>
                <c:pt idx="5474">
                  <c:v>5.47404495170446</c:v>
                </c:pt>
                <c:pt idx="5475">
                  <c:v>5.47505192737448</c:v>
                </c:pt>
                <c:pt idx="5476">
                  <c:v>5.47603308315552</c:v>
                </c:pt>
                <c:pt idx="5477">
                  <c:v>5.47704005882553</c:v>
                </c:pt>
                <c:pt idx="5478">
                  <c:v>5.47804703449555</c:v>
                </c:pt>
                <c:pt idx="5479">
                  <c:v>5.47905401016556</c:v>
                </c:pt>
                <c:pt idx="5480">
                  <c:v>5.4800351659466</c:v>
                </c:pt>
                <c:pt idx="5481">
                  <c:v>5.48104214161661</c:v>
                </c:pt>
                <c:pt idx="5482">
                  <c:v>5.48204911728663</c:v>
                </c:pt>
                <c:pt idx="5483">
                  <c:v>5.48305609295664</c:v>
                </c:pt>
                <c:pt idx="5484">
                  <c:v>5.48403724873768</c:v>
                </c:pt>
                <c:pt idx="5485">
                  <c:v>5.48504422440769</c:v>
                </c:pt>
                <c:pt idx="5486">
                  <c:v>5.48605120007771</c:v>
                </c:pt>
                <c:pt idx="5487">
                  <c:v>5.48703235585875</c:v>
                </c:pt>
                <c:pt idx="5488">
                  <c:v>5.48803933152876</c:v>
                </c:pt>
                <c:pt idx="5489">
                  <c:v>5.48904630719878</c:v>
                </c:pt>
                <c:pt idx="5490">
                  <c:v>5.49005328286879</c:v>
                </c:pt>
                <c:pt idx="5491">
                  <c:v>5.49103443864983</c:v>
                </c:pt>
                <c:pt idx="5492">
                  <c:v>5.49204141431984</c:v>
                </c:pt>
                <c:pt idx="5493">
                  <c:v>5.49304838998986</c:v>
                </c:pt>
                <c:pt idx="5494">
                  <c:v>5.49405536565987</c:v>
                </c:pt>
                <c:pt idx="5495">
                  <c:v>5.49503652144091</c:v>
                </c:pt>
                <c:pt idx="5496">
                  <c:v>5.49604349711092</c:v>
                </c:pt>
                <c:pt idx="5497">
                  <c:v>5.49705047278094</c:v>
                </c:pt>
                <c:pt idx="5498">
                  <c:v>5.49805744845095</c:v>
                </c:pt>
                <c:pt idx="5499">
                  <c:v>5.49903860423199</c:v>
                </c:pt>
                <c:pt idx="5500">
                  <c:v>5.500045579902</c:v>
                </c:pt>
                <c:pt idx="5501">
                  <c:v>5.50105255557202</c:v>
                </c:pt>
                <c:pt idx="5502">
                  <c:v>5.50203371135306</c:v>
                </c:pt>
                <c:pt idx="5503">
                  <c:v>5.50304068702307</c:v>
                </c:pt>
                <c:pt idx="5504">
                  <c:v>5.50404766269308</c:v>
                </c:pt>
                <c:pt idx="5505">
                  <c:v>5.5050546383631</c:v>
                </c:pt>
                <c:pt idx="5506">
                  <c:v>5.50603579414414</c:v>
                </c:pt>
                <c:pt idx="5507">
                  <c:v>5.50704276981415</c:v>
                </c:pt>
                <c:pt idx="5508">
                  <c:v>5.50804974548417</c:v>
                </c:pt>
                <c:pt idx="5509">
                  <c:v>5.50905672115418</c:v>
                </c:pt>
                <c:pt idx="5510">
                  <c:v>5.51003787693522</c:v>
                </c:pt>
                <c:pt idx="5511">
                  <c:v>5.51104485260523</c:v>
                </c:pt>
                <c:pt idx="5512">
                  <c:v>5.51205182827525</c:v>
                </c:pt>
                <c:pt idx="5513">
                  <c:v>5.51303298405629</c:v>
                </c:pt>
                <c:pt idx="5514">
                  <c:v>5.5140399597263</c:v>
                </c:pt>
                <c:pt idx="5515">
                  <c:v>5.51504693539631</c:v>
                </c:pt>
                <c:pt idx="5516">
                  <c:v>5.51605391106633</c:v>
                </c:pt>
                <c:pt idx="5517">
                  <c:v>5.51703506684737</c:v>
                </c:pt>
                <c:pt idx="5518">
                  <c:v>5.51804204251738</c:v>
                </c:pt>
                <c:pt idx="5519">
                  <c:v>5.5190490181874</c:v>
                </c:pt>
                <c:pt idx="5520">
                  <c:v>5.52005599385741</c:v>
                </c:pt>
                <c:pt idx="5521">
                  <c:v>5.52103714963845</c:v>
                </c:pt>
                <c:pt idx="5522">
                  <c:v>5.52204412530846</c:v>
                </c:pt>
                <c:pt idx="5523">
                  <c:v>5.52305110097847</c:v>
                </c:pt>
                <c:pt idx="5524">
                  <c:v>5.52405807664849</c:v>
                </c:pt>
                <c:pt idx="5525">
                  <c:v>5.52503923242953</c:v>
                </c:pt>
                <c:pt idx="5526">
                  <c:v>5.52604620809954</c:v>
                </c:pt>
                <c:pt idx="5527">
                  <c:v>5.52705318376956</c:v>
                </c:pt>
                <c:pt idx="5528">
                  <c:v>5.5280343395506</c:v>
                </c:pt>
                <c:pt idx="5529">
                  <c:v>5.52904131522061</c:v>
                </c:pt>
                <c:pt idx="5530">
                  <c:v>5.53004829089062</c:v>
                </c:pt>
                <c:pt idx="5531">
                  <c:v>5.53105526656064</c:v>
                </c:pt>
                <c:pt idx="5532">
                  <c:v>5.53203642234168</c:v>
                </c:pt>
                <c:pt idx="5533">
                  <c:v>5.53304339801169</c:v>
                </c:pt>
                <c:pt idx="5534">
                  <c:v>5.5340503736817</c:v>
                </c:pt>
                <c:pt idx="5535">
                  <c:v>5.53505734935172</c:v>
                </c:pt>
                <c:pt idx="5536">
                  <c:v>5.53603850513276</c:v>
                </c:pt>
                <c:pt idx="5537">
                  <c:v>5.53704548080277</c:v>
                </c:pt>
                <c:pt idx="5538">
                  <c:v>5.53805245647279</c:v>
                </c:pt>
                <c:pt idx="5539">
                  <c:v>5.53903361225382</c:v>
                </c:pt>
                <c:pt idx="5540">
                  <c:v>5.54004058792384</c:v>
                </c:pt>
                <c:pt idx="5541">
                  <c:v>5.54104756359385</c:v>
                </c:pt>
                <c:pt idx="5542">
                  <c:v>5.54205453926387</c:v>
                </c:pt>
                <c:pt idx="5543">
                  <c:v>5.54303569504491</c:v>
                </c:pt>
                <c:pt idx="5544">
                  <c:v>5.54404267071492</c:v>
                </c:pt>
                <c:pt idx="5545">
                  <c:v>5.54504964638493</c:v>
                </c:pt>
                <c:pt idx="5546">
                  <c:v>5.54605662205495</c:v>
                </c:pt>
                <c:pt idx="5547">
                  <c:v>5.54703777783599</c:v>
                </c:pt>
                <c:pt idx="5548">
                  <c:v>5.548044753506</c:v>
                </c:pt>
                <c:pt idx="5549">
                  <c:v>5.54905172917601</c:v>
                </c:pt>
                <c:pt idx="5550">
                  <c:v>5.55003288495705</c:v>
                </c:pt>
                <c:pt idx="5551">
                  <c:v>5.55103986062707</c:v>
                </c:pt>
                <c:pt idx="5552">
                  <c:v>5.55204683629708</c:v>
                </c:pt>
                <c:pt idx="5553">
                  <c:v>5.5530538119671</c:v>
                </c:pt>
                <c:pt idx="5554">
                  <c:v>5.55403496774814</c:v>
                </c:pt>
                <c:pt idx="5555">
                  <c:v>5.55504194341815</c:v>
                </c:pt>
                <c:pt idx="5556">
                  <c:v>5.55604891908816</c:v>
                </c:pt>
                <c:pt idx="5557">
                  <c:v>5.55705589475818</c:v>
                </c:pt>
                <c:pt idx="5558">
                  <c:v>5.55803705053922</c:v>
                </c:pt>
                <c:pt idx="5559">
                  <c:v>5.55904402620923</c:v>
                </c:pt>
                <c:pt idx="5560">
                  <c:v>5.56005100187924</c:v>
                </c:pt>
                <c:pt idx="5561">
                  <c:v>5.56105797754926</c:v>
                </c:pt>
                <c:pt idx="5562">
                  <c:v>5.5620391333303</c:v>
                </c:pt>
                <c:pt idx="5563">
                  <c:v>5.56304610900031</c:v>
                </c:pt>
                <c:pt idx="5564">
                  <c:v>5.56405308467032</c:v>
                </c:pt>
                <c:pt idx="5565">
                  <c:v>5.56503424045136</c:v>
                </c:pt>
                <c:pt idx="5566">
                  <c:v>5.56604121612138</c:v>
                </c:pt>
                <c:pt idx="5567">
                  <c:v>5.56704819179139</c:v>
                </c:pt>
                <c:pt idx="5568">
                  <c:v>5.56805516746141</c:v>
                </c:pt>
                <c:pt idx="5569">
                  <c:v>5.56903632324245</c:v>
                </c:pt>
                <c:pt idx="5570">
                  <c:v>5.57004329891246</c:v>
                </c:pt>
                <c:pt idx="5571">
                  <c:v>5.57105027458247</c:v>
                </c:pt>
                <c:pt idx="5572">
                  <c:v>5.57205725025249</c:v>
                </c:pt>
                <c:pt idx="5573">
                  <c:v>5.57303840603353</c:v>
                </c:pt>
                <c:pt idx="5574">
                  <c:v>5.57404538170354</c:v>
                </c:pt>
                <c:pt idx="5575">
                  <c:v>5.57505235737355</c:v>
                </c:pt>
                <c:pt idx="5576">
                  <c:v>5.57603351315459</c:v>
                </c:pt>
                <c:pt idx="5577">
                  <c:v>5.57704048882461</c:v>
                </c:pt>
                <c:pt idx="5578">
                  <c:v>5.57804746449462</c:v>
                </c:pt>
                <c:pt idx="5579">
                  <c:v>5.57905444016464</c:v>
                </c:pt>
                <c:pt idx="5580">
                  <c:v>5.58003559594567</c:v>
                </c:pt>
                <c:pt idx="5581">
                  <c:v>5.58104257161569</c:v>
                </c:pt>
                <c:pt idx="5582">
                  <c:v>5.5820495472857</c:v>
                </c:pt>
                <c:pt idx="5583">
                  <c:v>5.58305652295572</c:v>
                </c:pt>
                <c:pt idx="5584">
                  <c:v>5.58403767873676</c:v>
                </c:pt>
                <c:pt idx="5585">
                  <c:v>5.58504465440677</c:v>
                </c:pt>
                <c:pt idx="5586">
                  <c:v>5.58605163007678</c:v>
                </c:pt>
                <c:pt idx="5587">
                  <c:v>5.5870586057468</c:v>
                </c:pt>
                <c:pt idx="5588">
                  <c:v>5.58803976152784</c:v>
                </c:pt>
                <c:pt idx="5589">
                  <c:v>5.58904673719785</c:v>
                </c:pt>
                <c:pt idx="5590">
                  <c:v>5.59005371286786</c:v>
                </c:pt>
                <c:pt idx="5591">
                  <c:v>5.5910348686489</c:v>
                </c:pt>
                <c:pt idx="5592">
                  <c:v>5.59204184431892</c:v>
                </c:pt>
                <c:pt idx="5593">
                  <c:v>5.59304881998893</c:v>
                </c:pt>
                <c:pt idx="5594">
                  <c:v>5.59405579565895</c:v>
                </c:pt>
                <c:pt idx="5595">
                  <c:v>5.59503695143999</c:v>
                </c:pt>
                <c:pt idx="5596">
                  <c:v>5.59604392711</c:v>
                </c:pt>
                <c:pt idx="5597">
                  <c:v>5.59705090278001</c:v>
                </c:pt>
                <c:pt idx="5598">
                  <c:v>5.59805787845003</c:v>
                </c:pt>
                <c:pt idx="5599">
                  <c:v>5.59903903423106</c:v>
                </c:pt>
                <c:pt idx="5600">
                  <c:v>5.60004600990108</c:v>
                </c:pt>
                <c:pt idx="5601">
                  <c:v>5.60105298557109</c:v>
                </c:pt>
                <c:pt idx="5602">
                  <c:v>5.60203414135213</c:v>
                </c:pt>
                <c:pt idx="5603">
                  <c:v>5.60304111702215</c:v>
                </c:pt>
                <c:pt idx="5604">
                  <c:v>5.60404809269216</c:v>
                </c:pt>
                <c:pt idx="5605">
                  <c:v>5.60505506836218</c:v>
                </c:pt>
                <c:pt idx="5606">
                  <c:v>5.60603622414321</c:v>
                </c:pt>
                <c:pt idx="5607">
                  <c:v>5.60704319981323</c:v>
                </c:pt>
                <c:pt idx="5608">
                  <c:v>5.60805017548324</c:v>
                </c:pt>
                <c:pt idx="5609">
                  <c:v>5.60905715115326</c:v>
                </c:pt>
                <c:pt idx="5610">
                  <c:v>5.61003830693429</c:v>
                </c:pt>
                <c:pt idx="5611">
                  <c:v>5.61104528260431</c:v>
                </c:pt>
                <c:pt idx="5612">
                  <c:v>5.61205225827432</c:v>
                </c:pt>
                <c:pt idx="5613">
                  <c:v>5.61303341405536</c:v>
                </c:pt>
                <c:pt idx="5614">
                  <c:v>5.61404038972538</c:v>
                </c:pt>
                <c:pt idx="5615">
                  <c:v>5.61504736539539</c:v>
                </c:pt>
                <c:pt idx="5616">
                  <c:v>5.6160543410654</c:v>
                </c:pt>
                <c:pt idx="5617">
                  <c:v>5.61703549684644</c:v>
                </c:pt>
                <c:pt idx="5618">
                  <c:v>5.61804247251646</c:v>
                </c:pt>
                <c:pt idx="5619">
                  <c:v>5.61904944818647</c:v>
                </c:pt>
                <c:pt idx="5620">
                  <c:v>5.62005642385648</c:v>
                </c:pt>
                <c:pt idx="5621">
                  <c:v>5.62103757963752</c:v>
                </c:pt>
                <c:pt idx="5622">
                  <c:v>5.62204455530754</c:v>
                </c:pt>
                <c:pt idx="5623">
                  <c:v>5.62305153097755</c:v>
                </c:pt>
                <c:pt idx="5624">
                  <c:v>5.62403268675859</c:v>
                </c:pt>
                <c:pt idx="5625">
                  <c:v>5.6250396624286</c:v>
                </c:pt>
                <c:pt idx="5626">
                  <c:v>5.62604663809862</c:v>
                </c:pt>
                <c:pt idx="5627">
                  <c:v>5.62705361376863</c:v>
                </c:pt>
                <c:pt idx="5628">
                  <c:v>5.62803476954967</c:v>
                </c:pt>
                <c:pt idx="5629">
                  <c:v>5.62904174521969</c:v>
                </c:pt>
                <c:pt idx="5630">
                  <c:v>5.6300487208897</c:v>
                </c:pt>
                <c:pt idx="5631">
                  <c:v>5.63105569655971</c:v>
                </c:pt>
                <c:pt idx="5632">
                  <c:v>5.63203685234075</c:v>
                </c:pt>
                <c:pt idx="5633">
                  <c:v>5.63304382801077</c:v>
                </c:pt>
                <c:pt idx="5634">
                  <c:v>5.63405080368078</c:v>
                </c:pt>
                <c:pt idx="5635">
                  <c:v>5.6350577793508</c:v>
                </c:pt>
                <c:pt idx="5636">
                  <c:v>5.63603893513183</c:v>
                </c:pt>
                <c:pt idx="5637">
                  <c:v>5.63704591080185</c:v>
                </c:pt>
                <c:pt idx="5638">
                  <c:v>5.63805288647186</c:v>
                </c:pt>
                <c:pt idx="5639">
                  <c:v>5.6390340422529</c:v>
                </c:pt>
                <c:pt idx="5640">
                  <c:v>5.64004101792291</c:v>
                </c:pt>
                <c:pt idx="5641">
                  <c:v>5.64104799359293</c:v>
                </c:pt>
                <c:pt idx="5642">
                  <c:v>5.64205496926294</c:v>
                </c:pt>
                <c:pt idx="5643">
                  <c:v>5.64303612504398</c:v>
                </c:pt>
                <c:pt idx="5644">
                  <c:v>5.644043100714</c:v>
                </c:pt>
                <c:pt idx="5645">
                  <c:v>5.64505007638401</c:v>
                </c:pt>
                <c:pt idx="5646">
                  <c:v>5.64605705205402</c:v>
                </c:pt>
                <c:pt idx="5647">
                  <c:v>5.64703820783506</c:v>
                </c:pt>
                <c:pt idx="5648">
                  <c:v>5.64804518350508</c:v>
                </c:pt>
                <c:pt idx="5649">
                  <c:v>5.64905215917509</c:v>
                </c:pt>
                <c:pt idx="5650">
                  <c:v>5.6500591348451</c:v>
                </c:pt>
                <c:pt idx="5651">
                  <c:v>5.65104029062614</c:v>
                </c:pt>
                <c:pt idx="5652">
                  <c:v>5.65204726629616</c:v>
                </c:pt>
                <c:pt idx="5653">
                  <c:v>5.65305424196617</c:v>
                </c:pt>
                <c:pt idx="5654">
                  <c:v>5.65403539774721</c:v>
                </c:pt>
                <c:pt idx="5655">
                  <c:v>5.65504237341722</c:v>
                </c:pt>
                <c:pt idx="5656">
                  <c:v>5.65604934908724</c:v>
                </c:pt>
                <c:pt idx="5657">
                  <c:v>5.65705632475725</c:v>
                </c:pt>
                <c:pt idx="5658">
                  <c:v>5.65803748053829</c:v>
                </c:pt>
                <c:pt idx="5659">
                  <c:v>5.65904445620831</c:v>
                </c:pt>
                <c:pt idx="5660">
                  <c:v>5.66005143187832</c:v>
                </c:pt>
                <c:pt idx="5661">
                  <c:v>5.66105840754833</c:v>
                </c:pt>
                <c:pt idx="5662">
                  <c:v>5.66203956332937</c:v>
                </c:pt>
                <c:pt idx="5663">
                  <c:v>5.66304653899939</c:v>
                </c:pt>
                <c:pt idx="5664">
                  <c:v>5.6640535146694</c:v>
                </c:pt>
                <c:pt idx="5665">
                  <c:v>5.66503467045044</c:v>
                </c:pt>
                <c:pt idx="5666">
                  <c:v>5.66604164612045</c:v>
                </c:pt>
                <c:pt idx="5667">
                  <c:v>5.66704862179047</c:v>
                </c:pt>
                <c:pt idx="5668">
                  <c:v>5.66805559746048</c:v>
                </c:pt>
                <c:pt idx="5669">
                  <c:v>5.66903675324152</c:v>
                </c:pt>
                <c:pt idx="5670">
                  <c:v>5.67004372891154</c:v>
                </c:pt>
                <c:pt idx="5671">
                  <c:v>5.67105070458155</c:v>
                </c:pt>
                <c:pt idx="5672">
                  <c:v>5.67205768025156</c:v>
                </c:pt>
                <c:pt idx="5673">
                  <c:v>5.6730388360326</c:v>
                </c:pt>
                <c:pt idx="5674">
                  <c:v>5.67404581170262</c:v>
                </c:pt>
                <c:pt idx="5675">
                  <c:v>5.67505278737263</c:v>
                </c:pt>
                <c:pt idx="5676">
                  <c:v>5.67603394315367</c:v>
                </c:pt>
                <c:pt idx="5677">
                  <c:v>5.67704091882368</c:v>
                </c:pt>
                <c:pt idx="5678">
                  <c:v>5.6780478944937</c:v>
                </c:pt>
                <c:pt idx="5679">
                  <c:v>5.67905487016371</c:v>
                </c:pt>
                <c:pt idx="5680">
                  <c:v>5.68003602594475</c:v>
                </c:pt>
                <c:pt idx="5681">
                  <c:v>5.68104300161476</c:v>
                </c:pt>
                <c:pt idx="5682">
                  <c:v>5.68204997728478</c:v>
                </c:pt>
                <c:pt idx="5683">
                  <c:v>5.68305695295479</c:v>
                </c:pt>
                <c:pt idx="5684">
                  <c:v>5.68403810873583</c:v>
                </c:pt>
                <c:pt idx="5685">
                  <c:v>5.68504508440585</c:v>
                </c:pt>
                <c:pt idx="5686">
                  <c:v>5.68605206007586</c:v>
                </c:pt>
                <c:pt idx="5687">
                  <c:v>5.6870332158569</c:v>
                </c:pt>
                <c:pt idx="5688">
                  <c:v>5.68804019152691</c:v>
                </c:pt>
                <c:pt idx="5689">
                  <c:v>5.68904716719693</c:v>
                </c:pt>
                <c:pt idx="5690">
                  <c:v>5.69005414286694</c:v>
                </c:pt>
                <c:pt idx="5691">
                  <c:v>5.69103529864798</c:v>
                </c:pt>
                <c:pt idx="5692">
                  <c:v>5.69204227431799</c:v>
                </c:pt>
                <c:pt idx="5693">
                  <c:v>5.69304924998801</c:v>
                </c:pt>
                <c:pt idx="5694">
                  <c:v>5.69405622565802</c:v>
                </c:pt>
                <c:pt idx="5695">
                  <c:v>5.69503738143906</c:v>
                </c:pt>
                <c:pt idx="5696">
                  <c:v>5.69604435710907</c:v>
                </c:pt>
                <c:pt idx="5697">
                  <c:v>5.69705133277909</c:v>
                </c:pt>
                <c:pt idx="5698">
                  <c:v>5.6980583084491</c:v>
                </c:pt>
                <c:pt idx="5699">
                  <c:v>5.69903946423014</c:v>
                </c:pt>
                <c:pt idx="5700">
                  <c:v>5.70004643990016</c:v>
                </c:pt>
                <c:pt idx="5701">
                  <c:v>5.70105341557017</c:v>
                </c:pt>
                <c:pt idx="5702">
                  <c:v>5.70203457135121</c:v>
                </c:pt>
                <c:pt idx="5703">
                  <c:v>5.70304154702122</c:v>
                </c:pt>
                <c:pt idx="5704">
                  <c:v>5.70404852269123</c:v>
                </c:pt>
                <c:pt idx="5705">
                  <c:v>5.70505549836125</c:v>
                </c:pt>
                <c:pt idx="5706">
                  <c:v>5.70603665414229</c:v>
                </c:pt>
                <c:pt idx="5707">
                  <c:v>5.7070436298123</c:v>
                </c:pt>
                <c:pt idx="5708">
                  <c:v>5.70805060548232</c:v>
                </c:pt>
                <c:pt idx="5709">
                  <c:v>5.70905758115233</c:v>
                </c:pt>
                <c:pt idx="5710">
                  <c:v>5.71003873693337</c:v>
                </c:pt>
                <c:pt idx="5711">
                  <c:v>5.71104571260339</c:v>
                </c:pt>
                <c:pt idx="5712">
                  <c:v>5.7120526882734</c:v>
                </c:pt>
                <c:pt idx="5713">
                  <c:v>5.71303384405444</c:v>
                </c:pt>
                <c:pt idx="5714">
                  <c:v>5.71404081972445</c:v>
                </c:pt>
                <c:pt idx="5715">
                  <c:v>5.71504779539446</c:v>
                </c:pt>
                <c:pt idx="5716">
                  <c:v>5.71605477106448</c:v>
                </c:pt>
                <c:pt idx="5717">
                  <c:v>5.71703592684552</c:v>
                </c:pt>
                <c:pt idx="5718">
                  <c:v>5.71804290251553</c:v>
                </c:pt>
                <c:pt idx="5719">
                  <c:v>5.71904987818555</c:v>
                </c:pt>
                <c:pt idx="5720">
                  <c:v>5.72005685385556</c:v>
                </c:pt>
                <c:pt idx="5721">
                  <c:v>5.7210380096366</c:v>
                </c:pt>
                <c:pt idx="5722">
                  <c:v>5.72204498530661</c:v>
                </c:pt>
                <c:pt idx="5723">
                  <c:v>5.72305196097663</c:v>
                </c:pt>
                <c:pt idx="5724">
                  <c:v>5.72405893664664</c:v>
                </c:pt>
                <c:pt idx="5725">
                  <c:v>5.72504009242768</c:v>
                </c:pt>
                <c:pt idx="5726">
                  <c:v>5.72604706809769</c:v>
                </c:pt>
                <c:pt idx="5727">
                  <c:v>5.72705404376771</c:v>
                </c:pt>
                <c:pt idx="5728">
                  <c:v>5.72803519954875</c:v>
                </c:pt>
                <c:pt idx="5729">
                  <c:v>5.72904217521876</c:v>
                </c:pt>
                <c:pt idx="5730">
                  <c:v>5.73004915088877</c:v>
                </c:pt>
                <c:pt idx="5731">
                  <c:v>5.73105612655879</c:v>
                </c:pt>
                <c:pt idx="5732">
                  <c:v>5.73203728233983</c:v>
                </c:pt>
                <c:pt idx="5733">
                  <c:v>5.73304425800984</c:v>
                </c:pt>
                <c:pt idx="5734">
                  <c:v>5.73405123367986</c:v>
                </c:pt>
                <c:pt idx="5735">
                  <c:v>5.73505820934987</c:v>
                </c:pt>
                <c:pt idx="5736">
                  <c:v>5.73603936513091</c:v>
                </c:pt>
                <c:pt idx="5737">
                  <c:v>5.73704634080092</c:v>
                </c:pt>
                <c:pt idx="5738">
                  <c:v>5.73805331647094</c:v>
                </c:pt>
                <c:pt idx="5739">
                  <c:v>5.73903447225198</c:v>
                </c:pt>
                <c:pt idx="5740">
                  <c:v>5.74004144792199</c:v>
                </c:pt>
                <c:pt idx="5741">
                  <c:v>5.741048423592</c:v>
                </c:pt>
                <c:pt idx="5742">
                  <c:v>5.74205539926202</c:v>
                </c:pt>
                <c:pt idx="5743">
                  <c:v>5.74303655504306</c:v>
                </c:pt>
                <c:pt idx="5744">
                  <c:v>5.74404353071307</c:v>
                </c:pt>
                <c:pt idx="5745">
                  <c:v>5.74505050638308</c:v>
                </c:pt>
                <c:pt idx="5746">
                  <c:v>5.7460574820531</c:v>
                </c:pt>
                <c:pt idx="5747">
                  <c:v>5.74703863783414</c:v>
                </c:pt>
                <c:pt idx="5748">
                  <c:v>5.74804561350415</c:v>
                </c:pt>
                <c:pt idx="5749">
                  <c:v>5.74905258917417</c:v>
                </c:pt>
                <c:pt idx="5750">
                  <c:v>5.75003374495521</c:v>
                </c:pt>
                <c:pt idx="5751">
                  <c:v>5.75104072062522</c:v>
                </c:pt>
                <c:pt idx="5752">
                  <c:v>5.75204769629523</c:v>
                </c:pt>
                <c:pt idx="5753">
                  <c:v>5.75305467196525</c:v>
                </c:pt>
                <c:pt idx="5754">
                  <c:v>5.75403582774629</c:v>
                </c:pt>
                <c:pt idx="5755">
                  <c:v>5.7550428034163</c:v>
                </c:pt>
                <c:pt idx="5756">
                  <c:v>5.75604977908631</c:v>
                </c:pt>
                <c:pt idx="5757">
                  <c:v>5.75705675475633</c:v>
                </c:pt>
                <c:pt idx="5758">
                  <c:v>5.75803791053737</c:v>
                </c:pt>
                <c:pt idx="5759">
                  <c:v>5.75904488620738</c:v>
                </c:pt>
                <c:pt idx="5760">
                  <c:v>5.7600518618774</c:v>
                </c:pt>
                <c:pt idx="5761">
                  <c:v>5.76105883754741</c:v>
                </c:pt>
                <c:pt idx="5762">
                  <c:v>5.76203999332845</c:v>
                </c:pt>
                <c:pt idx="5763">
                  <c:v>5.76304696899846</c:v>
                </c:pt>
                <c:pt idx="5764">
                  <c:v>5.76405394466848</c:v>
                </c:pt>
                <c:pt idx="5765">
                  <c:v>5.76503510044952</c:v>
                </c:pt>
                <c:pt idx="5766">
                  <c:v>5.76604207611953</c:v>
                </c:pt>
                <c:pt idx="5767">
                  <c:v>5.76704905178954</c:v>
                </c:pt>
                <c:pt idx="5768">
                  <c:v>5.76805602745956</c:v>
                </c:pt>
                <c:pt idx="5769">
                  <c:v>5.7690371832406</c:v>
                </c:pt>
                <c:pt idx="5770">
                  <c:v>5.77004415891061</c:v>
                </c:pt>
                <c:pt idx="5771">
                  <c:v>5.77105113458062</c:v>
                </c:pt>
                <c:pt idx="5772">
                  <c:v>5.77205811025064</c:v>
                </c:pt>
                <c:pt idx="5773">
                  <c:v>5.77303926603168</c:v>
                </c:pt>
                <c:pt idx="5774">
                  <c:v>5.77404624170169</c:v>
                </c:pt>
                <c:pt idx="5775">
                  <c:v>5.7750532173717</c:v>
                </c:pt>
                <c:pt idx="5776">
                  <c:v>5.77603437315275</c:v>
                </c:pt>
                <c:pt idx="5777">
                  <c:v>5.77704134882276</c:v>
                </c:pt>
                <c:pt idx="5778">
                  <c:v>5.77804832449277</c:v>
                </c:pt>
                <c:pt idx="5779">
                  <c:v>5.77905530016279</c:v>
                </c:pt>
                <c:pt idx="5780">
                  <c:v>5.78003645594382</c:v>
                </c:pt>
                <c:pt idx="5781">
                  <c:v>5.78104343161384</c:v>
                </c:pt>
                <c:pt idx="5782">
                  <c:v>5.78205040728385</c:v>
                </c:pt>
                <c:pt idx="5783">
                  <c:v>5.78305738295387</c:v>
                </c:pt>
                <c:pt idx="5784">
                  <c:v>5.78403853873491</c:v>
                </c:pt>
                <c:pt idx="5785">
                  <c:v>5.78504551440492</c:v>
                </c:pt>
                <c:pt idx="5786">
                  <c:v>5.78605249007493</c:v>
                </c:pt>
                <c:pt idx="5787">
                  <c:v>5.78705946574495</c:v>
                </c:pt>
                <c:pt idx="5788">
                  <c:v>5.78804062152599</c:v>
                </c:pt>
                <c:pt idx="5789">
                  <c:v>5.789047597196</c:v>
                </c:pt>
                <c:pt idx="5790">
                  <c:v>5.79005457286602</c:v>
                </c:pt>
                <c:pt idx="5791">
                  <c:v>5.79103572864705</c:v>
                </c:pt>
                <c:pt idx="5792">
                  <c:v>5.79204270431707</c:v>
                </c:pt>
                <c:pt idx="5793">
                  <c:v>5.79304967998708</c:v>
                </c:pt>
                <c:pt idx="5794">
                  <c:v>5.7940566556571</c:v>
                </c:pt>
                <c:pt idx="5795">
                  <c:v>5.79503781143814</c:v>
                </c:pt>
                <c:pt idx="5796">
                  <c:v>5.79604478710815</c:v>
                </c:pt>
                <c:pt idx="5797">
                  <c:v>5.79705176277816</c:v>
                </c:pt>
                <c:pt idx="5798">
                  <c:v>5.79805873844818</c:v>
                </c:pt>
                <c:pt idx="5799">
                  <c:v>5.79903989422922</c:v>
                </c:pt>
                <c:pt idx="5800">
                  <c:v>5.80004686989923</c:v>
                </c:pt>
                <c:pt idx="5801">
                  <c:v>5.80105384556924</c:v>
                </c:pt>
                <c:pt idx="5802">
                  <c:v>5.80203500135028</c:v>
                </c:pt>
                <c:pt idx="5803">
                  <c:v>5.8030419770203</c:v>
                </c:pt>
                <c:pt idx="5804">
                  <c:v>5.80404895269031</c:v>
                </c:pt>
                <c:pt idx="5805">
                  <c:v>5.80505592836033</c:v>
                </c:pt>
                <c:pt idx="5806">
                  <c:v>5.80603708414136</c:v>
                </c:pt>
                <c:pt idx="5807">
                  <c:v>5.80704405981138</c:v>
                </c:pt>
                <c:pt idx="5808">
                  <c:v>5.80805103548139</c:v>
                </c:pt>
                <c:pt idx="5809">
                  <c:v>5.80905801115141</c:v>
                </c:pt>
                <c:pt idx="5810">
                  <c:v>5.81003916693244</c:v>
                </c:pt>
                <c:pt idx="5811">
                  <c:v>5.81104614260246</c:v>
                </c:pt>
                <c:pt idx="5812">
                  <c:v>5.81205311827247</c:v>
                </c:pt>
                <c:pt idx="5813">
                  <c:v>5.81303427405351</c:v>
                </c:pt>
                <c:pt idx="5814">
                  <c:v>5.81404124972353</c:v>
                </c:pt>
                <c:pt idx="5815">
                  <c:v>5.81504822539354</c:v>
                </c:pt>
                <c:pt idx="5816">
                  <c:v>5.81605520106355</c:v>
                </c:pt>
                <c:pt idx="5817">
                  <c:v>5.81703635684459</c:v>
                </c:pt>
                <c:pt idx="5818">
                  <c:v>5.81804333251461</c:v>
                </c:pt>
                <c:pt idx="5819">
                  <c:v>5.81905030818462</c:v>
                </c:pt>
                <c:pt idx="5820">
                  <c:v>5.82005728385463</c:v>
                </c:pt>
                <c:pt idx="5821">
                  <c:v>5.82103843963567</c:v>
                </c:pt>
                <c:pt idx="5822">
                  <c:v>5.82204541530569</c:v>
                </c:pt>
                <c:pt idx="5823">
                  <c:v>5.8230523909757</c:v>
                </c:pt>
                <c:pt idx="5824">
                  <c:v>5.82405936664572</c:v>
                </c:pt>
                <c:pt idx="5825">
                  <c:v>5.82504052242676</c:v>
                </c:pt>
                <c:pt idx="5826">
                  <c:v>5.82604749809677</c:v>
                </c:pt>
                <c:pt idx="5827">
                  <c:v>5.82705447376678</c:v>
                </c:pt>
                <c:pt idx="5828">
                  <c:v>5.82803562954782</c:v>
                </c:pt>
                <c:pt idx="5829">
                  <c:v>5.82904260521784</c:v>
                </c:pt>
                <c:pt idx="5830">
                  <c:v>5.83004958088785</c:v>
                </c:pt>
                <c:pt idx="5831">
                  <c:v>5.83105655655786</c:v>
                </c:pt>
                <c:pt idx="5832">
                  <c:v>5.8320377123389</c:v>
                </c:pt>
                <c:pt idx="5833">
                  <c:v>5.83304468800892</c:v>
                </c:pt>
                <c:pt idx="5834">
                  <c:v>5.83405166367893</c:v>
                </c:pt>
                <c:pt idx="5835">
                  <c:v>5.83505863934895</c:v>
                </c:pt>
                <c:pt idx="5836">
                  <c:v>5.83603979512998</c:v>
                </c:pt>
                <c:pt idx="5837">
                  <c:v>5.8370467708</c:v>
                </c:pt>
                <c:pt idx="5838">
                  <c:v>5.83805374647001</c:v>
                </c:pt>
                <c:pt idx="5839">
                  <c:v>5.83903490225105</c:v>
                </c:pt>
                <c:pt idx="5840">
                  <c:v>5.84004187792107</c:v>
                </c:pt>
                <c:pt idx="5841">
                  <c:v>5.84104885359108</c:v>
                </c:pt>
                <c:pt idx="5842">
                  <c:v>5.84205582926109</c:v>
                </c:pt>
                <c:pt idx="5843">
                  <c:v>5.84303698504213</c:v>
                </c:pt>
                <c:pt idx="5844">
                  <c:v>5.84404396071215</c:v>
                </c:pt>
                <c:pt idx="5845">
                  <c:v>5.84505093638216</c:v>
                </c:pt>
                <c:pt idx="5846">
                  <c:v>5.84605791205217</c:v>
                </c:pt>
                <c:pt idx="5847">
                  <c:v>5.84703906783321</c:v>
                </c:pt>
                <c:pt idx="5848">
                  <c:v>5.84804604350323</c:v>
                </c:pt>
                <c:pt idx="5849">
                  <c:v>5.84905301917324</c:v>
                </c:pt>
                <c:pt idx="5850">
                  <c:v>5.85003417495428</c:v>
                </c:pt>
                <c:pt idx="5851">
                  <c:v>5.8510411506243</c:v>
                </c:pt>
                <c:pt idx="5852">
                  <c:v>5.85204812629431</c:v>
                </c:pt>
                <c:pt idx="5853">
                  <c:v>5.85305510196432</c:v>
                </c:pt>
                <c:pt idx="5854">
                  <c:v>5.85403625774536</c:v>
                </c:pt>
                <c:pt idx="5855">
                  <c:v>5.85504323341537</c:v>
                </c:pt>
                <c:pt idx="5856">
                  <c:v>5.85605020908539</c:v>
                </c:pt>
                <c:pt idx="5857">
                  <c:v>5.8570571847554</c:v>
                </c:pt>
                <c:pt idx="5858">
                  <c:v>5.85803834053644</c:v>
                </c:pt>
                <c:pt idx="5859">
                  <c:v>5.85904531620646</c:v>
                </c:pt>
                <c:pt idx="5860">
                  <c:v>5.86005229187647</c:v>
                </c:pt>
                <c:pt idx="5861">
                  <c:v>5.86105926754648</c:v>
                </c:pt>
                <c:pt idx="5862">
                  <c:v>5.86204042332752</c:v>
                </c:pt>
                <c:pt idx="5863">
                  <c:v>5.86304739899754</c:v>
                </c:pt>
                <c:pt idx="5864">
                  <c:v>5.86405437466755</c:v>
                </c:pt>
                <c:pt idx="5865">
                  <c:v>5.86503553044859</c:v>
                </c:pt>
                <c:pt idx="5866">
                  <c:v>5.86604250611861</c:v>
                </c:pt>
                <c:pt idx="5867">
                  <c:v>5.86704948178862</c:v>
                </c:pt>
                <c:pt idx="5868">
                  <c:v>5.86805645745863</c:v>
                </c:pt>
                <c:pt idx="5869">
                  <c:v>5.86903761323967</c:v>
                </c:pt>
                <c:pt idx="5870">
                  <c:v>5.87004458890969</c:v>
                </c:pt>
                <c:pt idx="5871">
                  <c:v>5.8710515645797</c:v>
                </c:pt>
                <c:pt idx="5872">
                  <c:v>5.87205854024971</c:v>
                </c:pt>
                <c:pt idx="5873">
                  <c:v>5.87303969603075</c:v>
                </c:pt>
                <c:pt idx="5874">
                  <c:v>5.87404667170077</c:v>
                </c:pt>
                <c:pt idx="5875">
                  <c:v>5.87505364737078</c:v>
                </c:pt>
                <c:pt idx="5876">
                  <c:v>5.87603480315182</c:v>
                </c:pt>
                <c:pt idx="5877">
                  <c:v>5.87704177882183</c:v>
                </c:pt>
                <c:pt idx="5878">
                  <c:v>5.87804875449185</c:v>
                </c:pt>
                <c:pt idx="5879">
                  <c:v>5.87905573016186</c:v>
                </c:pt>
                <c:pt idx="5880">
                  <c:v>5.8800368859429</c:v>
                </c:pt>
                <c:pt idx="5881">
                  <c:v>5.88104386161291</c:v>
                </c:pt>
                <c:pt idx="5882">
                  <c:v>5.88205083728293</c:v>
                </c:pt>
                <c:pt idx="5883">
                  <c:v>5.88305781295294</c:v>
                </c:pt>
                <c:pt idx="5884">
                  <c:v>5.88403896873398</c:v>
                </c:pt>
                <c:pt idx="5885">
                  <c:v>5.885045944404</c:v>
                </c:pt>
                <c:pt idx="5886">
                  <c:v>5.88605292007401</c:v>
                </c:pt>
                <c:pt idx="5887">
                  <c:v>5.88705989574402</c:v>
                </c:pt>
                <c:pt idx="5888">
                  <c:v>5.88804105152506</c:v>
                </c:pt>
                <c:pt idx="5889">
                  <c:v>5.88904802719508</c:v>
                </c:pt>
                <c:pt idx="5890">
                  <c:v>5.89005500286509</c:v>
                </c:pt>
                <c:pt idx="5891">
                  <c:v>5.89103615864613</c:v>
                </c:pt>
                <c:pt idx="5892">
                  <c:v>5.89204313431614</c:v>
                </c:pt>
                <c:pt idx="5893">
                  <c:v>5.89305010998616</c:v>
                </c:pt>
                <c:pt idx="5894">
                  <c:v>5.89405708565617</c:v>
                </c:pt>
                <c:pt idx="5895">
                  <c:v>5.89503824143721</c:v>
                </c:pt>
                <c:pt idx="5896">
                  <c:v>5.89604521710722</c:v>
                </c:pt>
                <c:pt idx="5897">
                  <c:v>5.89705219277724</c:v>
                </c:pt>
                <c:pt idx="5898">
                  <c:v>5.89805916844725</c:v>
                </c:pt>
                <c:pt idx="5899">
                  <c:v>5.89904032422829</c:v>
                </c:pt>
                <c:pt idx="5900">
                  <c:v>5.90004729989831</c:v>
                </c:pt>
                <c:pt idx="5901">
                  <c:v>5.90105427556832</c:v>
                </c:pt>
                <c:pt idx="5902">
                  <c:v>5.90203543134936</c:v>
                </c:pt>
                <c:pt idx="5903">
                  <c:v>5.90304240701937</c:v>
                </c:pt>
                <c:pt idx="5904">
                  <c:v>5.90404938268939</c:v>
                </c:pt>
                <c:pt idx="5905">
                  <c:v>5.9050563583594</c:v>
                </c:pt>
                <c:pt idx="5906">
                  <c:v>5.90603751414044</c:v>
                </c:pt>
                <c:pt idx="5907">
                  <c:v>5.90704448981045</c:v>
                </c:pt>
                <c:pt idx="5908">
                  <c:v>5.90805146548047</c:v>
                </c:pt>
                <c:pt idx="5909">
                  <c:v>5.90905844115048</c:v>
                </c:pt>
                <c:pt idx="5910">
                  <c:v>5.91003959693152</c:v>
                </c:pt>
                <c:pt idx="5911">
                  <c:v>5.91104657260154</c:v>
                </c:pt>
                <c:pt idx="5912">
                  <c:v>5.91205354827155</c:v>
                </c:pt>
                <c:pt idx="5913">
                  <c:v>5.91303470405259</c:v>
                </c:pt>
                <c:pt idx="5914">
                  <c:v>5.9140416797226</c:v>
                </c:pt>
                <c:pt idx="5915">
                  <c:v>5.91504865539262</c:v>
                </c:pt>
                <c:pt idx="5916">
                  <c:v>5.91605563106263</c:v>
                </c:pt>
                <c:pt idx="5917">
                  <c:v>5.91703678684367</c:v>
                </c:pt>
                <c:pt idx="5918">
                  <c:v>5.91804376251368</c:v>
                </c:pt>
                <c:pt idx="5919">
                  <c:v>5.9190507381837</c:v>
                </c:pt>
                <c:pt idx="5920">
                  <c:v>5.92005771385371</c:v>
                </c:pt>
                <c:pt idx="5921">
                  <c:v>5.92103886963475</c:v>
                </c:pt>
                <c:pt idx="5922">
                  <c:v>5.92204584530476</c:v>
                </c:pt>
                <c:pt idx="5923">
                  <c:v>5.92305282097478</c:v>
                </c:pt>
                <c:pt idx="5924">
                  <c:v>5.92403397675582</c:v>
                </c:pt>
                <c:pt idx="5925">
                  <c:v>5.92504095242583</c:v>
                </c:pt>
                <c:pt idx="5926">
                  <c:v>5.92604792809584</c:v>
                </c:pt>
                <c:pt idx="5927">
                  <c:v>5.92705490376586</c:v>
                </c:pt>
                <c:pt idx="5928">
                  <c:v>5.9280360595469</c:v>
                </c:pt>
                <c:pt idx="5929">
                  <c:v>5.92904303521691</c:v>
                </c:pt>
                <c:pt idx="5930">
                  <c:v>5.93005001088693</c:v>
                </c:pt>
                <c:pt idx="5931">
                  <c:v>5.93105698655694</c:v>
                </c:pt>
                <c:pt idx="5932">
                  <c:v>5.93203814233798</c:v>
                </c:pt>
                <c:pt idx="5933">
                  <c:v>5.93304511800799</c:v>
                </c:pt>
                <c:pt idx="5934">
                  <c:v>5.93405209367801</c:v>
                </c:pt>
                <c:pt idx="5935">
                  <c:v>5.93505906934802</c:v>
                </c:pt>
                <c:pt idx="5936">
                  <c:v>5.93604022512906</c:v>
                </c:pt>
                <c:pt idx="5937">
                  <c:v>5.93704720079907</c:v>
                </c:pt>
                <c:pt idx="5938">
                  <c:v>5.93805417646909</c:v>
                </c:pt>
                <c:pt idx="5939">
                  <c:v>5.93903533225013</c:v>
                </c:pt>
                <c:pt idx="5940">
                  <c:v>5.94004230792014</c:v>
                </c:pt>
                <c:pt idx="5941">
                  <c:v>5.94104928359016</c:v>
                </c:pt>
                <c:pt idx="5942">
                  <c:v>5.94205625926017</c:v>
                </c:pt>
                <c:pt idx="5943">
                  <c:v>5.94303741504121</c:v>
                </c:pt>
                <c:pt idx="5944">
                  <c:v>5.94404439071122</c:v>
                </c:pt>
                <c:pt idx="5945">
                  <c:v>5.94505136638123</c:v>
                </c:pt>
                <c:pt idx="5946">
                  <c:v>5.94605834205125</c:v>
                </c:pt>
                <c:pt idx="5947">
                  <c:v>5.94703949783229</c:v>
                </c:pt>
                <c:pt idx="5948">
                  <c:v>5.9480464735023</c:v>
                </c:pt>
                <c:pt idx="5949">
                  <c:v>5.94905344917232</c:v>
                </c:pt>
                <c:pt idx="5950">
                  <c:v>5.95003460495336</c:v>
                </c:pt>
                <c:pt idx="5951">
                  <c:v>5.95104158062337</c:v>
                </c:pt>
                <c:pt idx="5952">
                  <c:v>5.95204855629338</c:v>
                </c:pt>
                <c:pt idx="5953">
                  <c:v>5.9530555319634</c:v>
                </c:pt>
                <c:pt idx="5954">
                  <c:v>5.95403668774444</c:v>
                </c:pt>
                <c:pt idx="5955">
                  <c:v>5.95504366341445</c:v>
                </c:pt>
                <c:pt idx="5956">
                  <c:v>5.95605063908447</c:v>
                </c:pt>
                <c:pt idx="5957">
                  <c:v>5.95705761475448</c:v>
                </c:pt>
                <c:pt idx="5958">
                  <c:v>5.95803877053552</c:v>
                </c:pt>
                <c:pt idx="5959">
                  <c:v>5.95904574620553</c:v>
                </c:pt>
                <c:pt idx="5960">
                  <c:v>5.96005272187555</c:v>
                </c:pt>
                <c:pt idx="5961">
                  <c:v>5.96105969754556</c:v>
                </c:pt>
                <c:pt idx="5962">
                  <c:v>5.9620408533266</c:v>
                </c:pt>
                <c:pt idx="5963">
                  <c:v>5.96304782899661</c:v>
                </c:pt>
                <c:pt idx="5964">
                  <c:v>5.96405480466663</c:v>
                </c:pt>
                <c:pt idx="5965">
                  <c:v>5.96503596044767</c:v>
                </c:pt>
                <c:pt idx="5966">
                  <c:v>5.96604293611768</c:v>
                </c:pt>
                <c:pt idx="5967">
                  <c:v>5.96704991178769</c:v>
                </c:pt>
                <c:pt idx="5968">
                  <c:v>5.96805688745771</c:v>
                </c:pt>
                <c:pt idx="5969">
                  <c:v>5.96903804323875</c:v>
                </c:pt>
                <c:pt idx="5970">
                  <c:v>5.97004501890876</c:v>
                </c:pt>
                <c:pt idx="5971">
                  <c:v>5.97105199457877</c:v>
                </c:pt>
                <c:pt idx="5972">
                  <c:v>5.97205897024879</c:v>
                </c:pt>
                <c:pt idx="5973">
                  <c:v>5.97304012602983</c:v>
                </c:pt>
                <c:pt idx="5974">
                  <c:v>5.97404710169984</c:v>
                </c:pt>
                <c:pt idx="5975">
                  <c:v>5.97505407736986</c:v>
                </c:pt>
                <c:pt idx="5976">
                  <c:v>5.9760352331509</c:v>
                </c:pt>
                <c:pt idx="5977">
                  <c:v>5.97704220882091</c:v>
                </c:pt>
                <c:pt idx="5978">
                  <c:v>5.97804918449092</c:v>
                </c:pt>
                <c:pt idx="5979">
                  <c:v>5.97905616016094</c:v>
                </c:pt>
                <c:pt idx="5980">
                  <c:v>5.98003731594198</c:v>
                </c:pt>
                <c:pt idx="5981">
                  <c:v>5.98104429161199</c:v>
                </c:pt>
                <c:pt idx="5982">
                  <c:v>5.982051267282</c:v>
                </c:pt>
                <c:pt idx="5983">
                  <c:v>5.98305824295202</c:v>
                </c:pt>
                <c:pt idx="5984">
                  <c:v>5.98403939873306</c:v>
                </c:pt>
                <c:pt idx="5985">
                  <c:v>5.98504637440307</c:v>
                </c:pt>
                <c:pt idx="5986">
                  <c:v>5.98605335007309</c:v>
                </c:pt>
                <c:pt idx="5987">
                  <c:v>5.98703450585412</c:v>
                </c:pt>
                <c:pt idx="5988">
                  <c:v>5.98804148152414</c:v>
                </c:pt>
                <c:pt idx="5989">
                  <c:v>5.98904845719415</c:v>
                </c:pt>
                <c:pt idx="5990">
                  <c:v>5.99005543286417</c:v>
                </c:pt>
                <c:pt idx="5991">
                  <c:v>5.99103658864521</c:v>
                </c:pt>
                <c:pt idx="5992">
                  <c:v>5.99204356431522</c:v>
                </c:pt>
                <c:pt idx="5993">
                  <c:v>5.99305053998523</c:v>
                </c:pt>
                <c:pt idx="5994">
                  <c:v>5.99405751565525</c:v>
                </c:pt>
                <c:pt idx="5995">
                  <c:v>5.99503867143629</c:v>
                </c:pt>
                <c:pt idx="5996">
                  <c:v>5.9960456471063</c:v>
                </c:pt>
                <c:pt idx="5997">
                  <c:v>5.99705262277631</c:v>
                </c:pt>
                <c:pt idx="5998">
                  <c:v>5.99805959844633</c:v>
                </c:pt>
                <c:pt idx="5999">
                  <c:v>5.99904075422737</c:v>
                </c:pt>
                <c:pt idx="6000">
                  <c:v>6.00004772989738</c:v>
                </c:pt>
                <c:pt idx="6001">
                  <c:v>6.0010547055674</c:v>
                </c:pt>
                <c:pt idx="6002">
                  <c:v>6.00203586134843</c:v>
                </c:pt>
                <c:pt idx="6003">
                  <c:v>6.00304283701845</c:v>
                </c:pt>
                <c:pt idx="6004">
                  <c:v>6.00404981268846</c:v>
                </c:pt>
                <c:pt idx="6005">
                  <c:v>6.00505678835848</c:v>
                </c:pt>
                <c:pt idx="6006">
                  <c:v>6.00603794413952</c:v>
                </c:pt>
                <c:pt idx="6007">
                  <c:v>6.00704491980953</c:v>
                </c:pt>
                <c:pt idx="6008">
                  <c:v>6.00805189547954</c:v>
                </c:pt>
                <c:pt idx="6009">
                  <c:v>6.00905887114956</c:v>
                </c:pt>
                <c:pt idx="6010">
                  <c:v>6.0100400269306</c:v>
                </c:pt>
                <c:pt idx="6011">
                  <c:v>6.01104700260061</c:v>
                </c:pt>
                <c:pt idx="6012">
                  <c:v>6.01205397827062</c:v>
                </c:pt>
                <c:pt idx="6013">
                  <c:v>6.01303513405166</c:v>
                </c:pt>
                <c:pt idx="6014">
                  <c:v>6.01404210972168</c:v>
                </c:pt>
                <c:pt idx="6015">
                  <c:v>6.01504908539169</c:v>
                </c:pt>
                <c:pt idx="6016">
                  <c:v>6.01605606106171</c:v>
                </c:pt>
                <c:pt idx="6017">
                  <c:v>6.01703721684275</c:v>
                </c:pt>
                <c:pt idx="6018">
                  <c:v>6.01804419251276</c:v>
                </c:pt>
                <c:pt idx="6019">
                  <c:v>6.01905116818277</c:v>
                </c:pt>
                <c:pt idx="6020">
                  <c:v>6.02005814385279</c:v>
                </c:pt>
                <c:pt idx="6021">
                  <c:v>6.02103929963382</c:v>
                </c:pt>
                <c:pt idx="6022">
                  <c:v>6.02204627530384</c:v>
                </c:pt>
                <c:pt idx="6023">
                  <c:v>6.02305325097385</c:v>
                </c:pt>
                <c:pt idx="6024">
                  <c:v>6.02406022664387</c:v>
                </c:pt>
                <c:pt idx="6025">
                  <c:v>6.02504138242491</c:v>
                </c:pt>
                <c:pt idx="6026">
                  <c:v>6.02604835809492</c:v>
                </c:pt>
                <c:pt idx="6027">
                  <c:v>6.02705533376494</c:v>
                </c:pt>
                <c:pt idx="6028">
                  <c:v>6.02803648954597</c:v>
                </c:pt>
                <c:pt idx="6029">
                  <c:v>6.02904346521599</c:v>
                </c:pt>
                <c:pt idx="6030">
                  <c:v>6.030050440886</c:v>
                </c:pt>
                <c:pt idx="6031">
                  <c:v>6.03105741655602</c:v>
                </c:pt>
                <c:pt idx="6032">
                  <c:v>6.03203857233705</c:v>
                </c:pt>
                <c:pt idx="6033">
                  <c:v>6.03304554800707</c:v>
                </c:pt>
                <c:pt idx="6034">
                  <c:v>6.03405252367708</c:v>
                </c:pt>
                <c:pt idx="6035">
                  <c:v>6.0350594993471</c:v>
                </c:pt>
                <c:pt idx="6036">
                  <c:v>6.03604065512814</c:v>
                </c:pt>
                <c:pt idx="6037">
                  <c:v>6.03704763079815</c:v>
                </c:pt>
                <c:pt idx="6038">
                  <c:v>6.03805460646816</c:v>
                </c:pt>
                <c:pt idx="6039">
                  <c:v>6.0390357622492</c:v>
                </c:pt>
                <c:pt idx="6040">
                  <c:v>6.04004273791922</c:v>
                </c:pt>
                <c:pt idx="6041">
                  <c:v>6.04104971358923</c:v>
                </c:pt>
                <c:pt idx="6042">
                  <c:v>6.04205668925924</c:v>
                </c:pt>
                <c:pt idx="6043">
                  <c:v>6.04303784504028</c:v>
                </c:pt>
                <c:pt idx="6044">
                  <c:v>6.0440448207103</c:v>
                </c:pt>
                <c:pt idx="6045">
                  <c:v>6.04505179638031</c:v>
                </c:pt>
                <c:pt idx="6046">
                  <c:v>6.04605877205033</c:v>
                </c:pt>
                <c:pt idx="6047">
                  <c:v>6.04703992783136</c:v>
                </c:pt>
                <c:pt idx="6048">
                  <c:v>6.04804690350138</c:v>
                </c:pt>
                <c:pt idx="6049">
                  <c:v>6.04905387917139</c:v>
                </c:pt>
                <c:pt idx="6050">
                  <c:v>6.05003503495243</c:v>
                </c:pt>
                <c:pt idx="6051">
                  <c:v>6.05104201062245</c:v>
                </c:pt>
                <c:pt idx="6052">
                  <c:v>6.05204898629246</c:v>
                </c:pt>
                <c:pt idx="6053">
                  <c:v>6.05305596196247</c:v>
                </c:pt>
                <c:pt idx="6054">
                  <c:v>6.05403711774351</c:v>
                </c:pt>
                <c:pt idx="6055">
                  <c:v>6.05504409341353</c:v>
                </c:pt>
                <c:pt idx="6056">
                  <c:v>6.05605106908354</c:v>
                </c:pt>
                <c:pt idx="6057">
                  <c:v>6.05705804475356</c:v>
                </c:pt>
                <c:pt idx="6058">
                  <c:v>6.05803920053459</c:v>
                </c:pt>
                <c:pt idx="6059">
                  <c:v>6.05904617620461</c:v>
                </c:pt>
                <c:pt idx="6060">
                  <c:v>6.06005315187462</c:v>
                </c:pt>
                <c:pt idx="6061">
                  <c:v>6.06106012754463</c:v>
                </c:pt>
                <c:pt idx="6062">
                  <c:v>6.06204128332568</c:v>
                </c:pt>
                <c:pt idx="6063">
                  <c:v>6.06304825899569</c:v>
                </c:pt>
                <c:pt idx="6064">
                  <c:v>6.0640552346657</c:v>
                </c:pt>
                <c:pt idx="6065">
                  <c:v>6.06503639044674</c:v>
                </c:pt>
                <c:pt idx="6066">
                  <c:v>6.06604336611676</c:v>
                </c:pt>
                <c:pt idx="6067">
                  <c:v>6.06705034178677</c:v>
                </c:pt>
                <c:pt idx="6068">
                  <c:v>6.06805731745678</c:v>
                </c:pt>
                <c:pt idx="6069">
                  <c:v>6.06903847323782</c:v>
                </c:pt>
                <c:pt idx="6070">
                  <c:v>6.07004544890784</c:v>
                </c:pt>
                <c:pt idx="6071">
                  <c:v>6.07105242457785</c:v>
                </c:pt>
                <c:pt idx="6072">
                  <c:v>6.07205940024786</c:v>
                </c:pt>
                <c:pt idx="6073">
                  <c:v>6.0730405560289</c:v>
                </c:pt>
                <c:pt idx="6074">
                  <c:v>6.07404753169892</c:v>
                </c:pt>
                <c:pt idx="6075">
                  <c:v>6.07505450736893</c:v>
                </c:pt>
                <c:pt idx="6076">
                  <c:v>6.07603566314997</c:v>
                </c:pt>
                <c:pt idx="6077">
                  <c:v>6.07704263881998</c:v>
                </c:pt>
                <c:pt idx="6078">
                  <c:v>6.07804961449</c:v>
                </c:pt>
                <c:pt idx="6079">
                  <c:v>6.07905659016001</c:v>
                </c:pt>
                <c:pt idx="6080">
                  <c:v>6.08003774594105</c:v>
                </c:pt>
                <c:pt idx="6081">
                  <c:v>6.08104472161107</c:v>
                </c:pt>
                <c:pt idx="6082">
                  <c:v>6.08205169728108</c:v>
                </c:pt>
                <c:pt idx="6083">
                  <c:v>6.08305867295109</c:v>
                </c:pt>
                <c:pt idx="6084">
                  <c:v>6.08403982873213</c:v>
                </c:pt>
                <c:pt idx="6085">
                  <c:v>6.08504680440215</c:v>
                </c:pt>
                <c:pt idx="6086">
                  <c:v>6.08605378007216</c:v>
                </c:pt>
                <c:pt idx="6087">
                  <c:v>6.08706075574217</c:v>
                </c:pt>
                <c:pt idx="6088">
                  <c:v>6.08804191152321</c:v>
                </c:pt>
                <c:pt idx="6089">
                  <c:v>6.08904888719323</c:v>
                </c:pt>
                <c:pt idx="6090">
                  <c:v>6.09005586286324</c:v>
                </c:pt>
                <c:pt idx="6091">
                  <c:v>6.09103701864428</c:v>
                </c:pt>
                <c:pt idx="6092">
                  <c:v>6.0920439943143</c:v>
                </c:pt>
                <c:pt idx="6093">
                  <c:v>6.09305096998431</c:v>
                </c:pt>
                <c:pt idx="6094">
                  <c:v>6.09405794565432</c:v>
                </c:pt>
                <c:pt idx="6095">
                  <c:v>6.09503910143536</c:v>
                </c:pt>
                <c:pt idx="6096">
                  <c:v>6.09604607710538</c:v>
                </c:pt>
                <c:pt idx="6097">
                  <c:v>6.09705305277539</c:v>
                </c:pt>
                <c:pt idx="6098">
                  <c:v>6.0980600284454</c:v>
                </c:pt>
                <c:pt idx="6099">
                  <c:v>6.09904118422644</c:v>
                </c:pt>
                <c:pt idx="6100">
                  <c:v>6.10004815989646</c:v>
                </c:pt>
                <c:pt idx="6101">
                  <c:v>6.10105513556647</c:v>
                </c:pt>
                <c:pt idx="6102">
                  <c:v>6.10203629134751</c:v>
                </c:pt>
                <c:pt idx="6103">
                  <c:v>6.10304326701752</c:v>
                </c:pt>
                <c:pt idx="6104">
                  <c:v>6.10405024268754</c:v>
                </c:pt>
                <c:pt idx="6105">
                  <c:v>6.10505721835755</c:v>
                </c:pt>
                <c:pt idx="6106">
                  <c:v>6.10603837413859</c:v>
                </c:pt>
                <c:pt idx="6107">
                  <c:v>6.10704534980861</c:v>
                </c:pt>
                <c:pt idx="6108">
                  <c:v>6.10805232547862</c:v>
                </c:pt>
                <c:pt idx="6109">
                  <c:v>6.10905930114863</c:v>
                </c:pt>
                <c:pt idx="6110">
                  <c:v>6.11004045692967</c:v>
                </c:pt>
                <c:pt idx="6111">
                  <c:v>6.11104743259969</c:v>
                </c:pt>
                <c:pt idx="6112">
                  <c:v>6.1120544082697</c:v>
                </c:pt>
                <c:pt idx="6113">
                  <c:v>6.11303556405074</c:v>
                </c:pt>
                <c:pt idx="6114">
                  <c:v>6.11404253972075</c:v>
                </c:pt>
                <c:pt idx="6115">
                  <c:v>6.11504951539077</c:v>
                </c:pt>
                <c:pt idx="6116">
                  <c:v>6.11605649106078</c:v>
                </c:pt>
                <c:pt idx="6117">
                  <c:v>6.11703764684182</c:v>
                </c:pt>
                <c:pt idx="6118">
                  <c:v>6.11804462251183</c:v>
                </c:pt>
                <c:pt idx="6119">
                  <c:v>6.11905159818185</c:v>
                </c:pt>
                <c:pt idx="6120">
                  <c:v>6.12005857385186</c:v>
                </c:pt>
                <c:pt idx="6121">
                  <c:v>6.1210397296329</c:v>
                </c:pt>
                <c:pt idx="6122">
                  <c:v>6.12204670530292</c:v>
                </c:pt>
                <c:pt idx="6123">
                  <c:v>6.12305368097293</c:v>
                </c:pt>
                <c:pt idx="6124">
                  <c:v>6.12406065664294</c:v>
                </c:pt>
                <c:pt idx="6125">
                  <c:v>6.12504181242398</c:v>
                </c:pt>
                <c:pt idx="6126">
                  <c:v>6.12604878809399</c:v>
                </c:pt>
                <c:pt idx="6127">
                  <c:v>6.12705576376401</c:v>
                </c:pt>
                <c:pt idx="6128">
                  <c:v>6.12803691954505</c:v>
                </c:pt>
                <c:pt idx="6129">
                  <c:v>6.12904389521506</c:v>
                </c:pt>
                <c:pt idx="6130">
                  <c:v>6.13005087088508</c:v>
                </c:pt>
                <c:pt idx="6131">
                  <c:v>6.13105784655509</c:v>
                </c:pt>
                <c:pt idx="6132">
                  <c:v>6.13203900233613</c:v>
                </c:pt>
                <c:pt idx="6133">
                  <c:v>6.13304597800615</c:v>
                </c:pt>
                <c:pt idx="6134">
                  <c:v>6.13405295367616</c:v>
                </c:pt>
                <c:pt idx="6135">
                  <c:v>6.13505992934617</c:v>
                </c:pt>
                <c:pt idx="6136">
                  <c:v>6.13604108512721</c:v>
                </c:pt>
                <c:pt idx="6137">
                  <c:v>6.13704806079722</c:v>
                </c:pt>
                <c:pt idx="6138">
                  <c:v>6.13805503646724</c:v>
                </c:pt>
                <c:pt idx="6139">
                  <c:v>6.13903619224828</c:v>
                </c:pt>
                <c:pt idx="6140">
                  <c:v>6.14004316791829</c:v>
                </c:pt>
                <c:pt idx="6141">
                  <c:v>6.14105014358831</c:v>
                </c:pt>
                <c:pt idx="6142">
                  <c:v>6.14205711925832</c:v>
                </c:pt>
                <c:pt idx="6143">
                  <c:v>6.14303827503936</c:v>
                </c:pt>
                <c:pt idx="6144">
                  <c:v>6.14404525070937</c:v>
                </c:pt>
                <c:pt idx="6145">
                  <c:v>6.14505222637939</c:v>
                </c:pt>
                <c:pt idx="6146">
                  <c:v>6.1460592020494</c:v>
                </c:pt>
                <c:pt idx="6147">
                  <c:v>6.14704035783044</c:v>
                </c:pt>
                <c:pt idx="6148">
                  <c:v>6.14804733350045</c:v>
                </c:pt>
                <c:pt idx="6149">
                  <c:v>6.14905430917047</c:v>
                </c:pt>
                <c:pt idx="6150">
                  <c:v>6.15006128484048</c:v>
                </c:pt>
                <c:pt idx="6151">
                  <c:v>6.15104244062152</c:v>
                </c:pt>
                <c:pt idx="6152">
                  <c:v>6.15204941629153</c:v>
                </c:pt>
                <c:pt idx="6153">
                  <c:v>6.15305639196155</c:v>
                </c:pt>
                <c:pt idx="6154">
                  <c:v>6.15403754774259</c:v>
                </c:pt>
                <c:pt idx="6155">
                  <c:v>6.1550445234126</c:v>
                </c:pt>
                <c:pt idx="6156">
                  <c:v>6.15605149908262</c:v>
                </c:pt>
                <c:pt idx="6157">
                  <c:v>6.15705847475263</c:v>
                </c:pt>
                <c:pt idx="6158">
                  <c:v>6.15803963053367</c:v>
                </c:pt>
                <c:pt idx="6159">
                  <c:v>6.15904660620368</c:v>
                </c:pt>
                <c:pt idx="6160">
                  <c:v>6.1600535818737</c:v>
                </c:pt>
                <c:pt idx="6161">
                  <c:v>6.16106055754371</c:v>
                </c:pt>
                <c:pt idx="6162">
                  <c:v>6.16204171332475</c:v>
                </c:pt>
                <c:pt idx="6163">
                  <c:v>6.16304868899476</c:v>
                </c:pt>
                <c:pt idx="6164">
                  <c:v>6.16405566466478</c:v>
                </c:pt>
                <c:pt idx="6165">
                  <c:v>6.16503682044582</c:v>
                </c:pt>
                <c:pt idx="6166">
                  <c:v>6.16604379611583</c:v>
                </c:pt>
                <c:pt idx="6167">
                  <c:v>6.16705077178584</c:v>
                </c:pt>
                <c:pt idx="6168">
                  <c:v>6.16805774745586</c:v>
                </c:pt>
                <c:pt idx="6169">
                  <c:v>6.1690389032369</c:v>
                </c:pt>
                <c:pt idx="6170">
                  <c:v>6.17004587890691</c:v>
                </c:pt>
                <c:pt idx="6171">
                  <c:v>6.17105285457693</c:v>
                </c:pt>
                <c:pt idx="6172">
                  <c:v>6.17205983024694</c:v>
                </c:pt>
                <c:pt idx="6173">
                  <c:v>6.17304098602798</c:v>
                </c:pt>
                <c:pt idx="6174">
                  <c:v>6.17404796169799</c:v>
                </c:pt>
                <c:pt idx="6175">
                  <c:v>6.17505493736801</c:v>
                </c:pt>
                <c:pt idx="6176">
                  <c:v>6.17603609314905</c:v>
                </c:pt>
                <c:pt idx="6177">
                  <c:v>6.17704306881906</c:v>
                </c:pt>
                <c:pt idx="6178">
                  <c:v>6.17805004448907</c:v>
                </c:pt>
                <c:pt idx="6179">
                  <c:v>6.17905702015909</c:v>
                </c:pt>
                <c:pt idx="6180">
                  <c:v>6.18003817594013</c:v>
                </c:pt>
                <c:pt idx="6181">
                  <c:v>6.18104515161014</c:v>
                </c:pt>
                <c:pt idx="6182">
                  <c:v>6.18205212728016</c:v>
                </c:pt>
                <c:pt idx="6183">
                  <c:v>6.18305910295017</c:v>
                </c:pt>
                <c:pt idx="6184">
                  <c:v>6.18404025873121</c:v>
                </c:pt>
                <c:pt idx="6185">
                  <c:v>6.18504723440122</c:v>
                </c:pt>
                <c:pt idx="6186">
                  <c:v>6.18605421007124</c:v>
                </c:pt>
                <c:pt idx="6187">
                  <c:v>6.18706118574125</c:v>
                </c:pt>
                <c:pt idx="6188">
                  <c:v>6.18804234152229</c:v>
                </c:pt>
                <c:pt idx="6189">
                  <c:v>6.1890493171923</c:v>
                </c:pt>
                <c:pt idx="6190">
                  <c:v>6.19005629286232</c:v>
                </c:pt>
                <c:pt idx="6191">
                  <c:v>6.19103744864336</c:v>
                </c:pt>
                <c:pt idx="6192">
                  <c:v>6.19204442431337</c:v>
                </c:pt>
                <c:pt idx="6193">
                  <c:v>6.19305139998338</c:v>
                </c:pt>
                <c:pt idx="6194">
                  <c:v>6.1940583756534</c:v>
                </c:pt>
                <c:pt idx="6195">
                  <c:v>6.19503953143444</c:v>
                </c:pt>
                <c:pt idx="6196">
                  <c:v>6.19604650710445</c:v>
                </c:pt>
                <c:pt idx="6197">
                  <c:v>6.19705348277447</c:v>
                </c:pt>
                <c:pt idx="6198">
                  <c:v>6.19806045844448</c:v>
                </c:pt>
                <c:pt idx="6199">
                  <c:v>6.19904161422552</c:v>
                </c:pt>
                <c:pt idx="6200">
                  <c:v>6.20004858989553</c:v>
                </c:pt>
                <c:pt idx="6201">
                  <c:v>6.20105556556555</c:v>
                </c:pt>
                <c:pt idx="6202">
                  <c:v>6.20203672134658</c:v>
                </c:pt>
                <c:pt idx="6203">
                  <c:v>6.2030436970166</c:v>
                </c:pt>
                <c:pt idx="6204">
                  <c:v>6.20405067268661</c:v>
                </c:pt>
                <c:pt idx="6205">
                  <c:v>6.20505764835663</c:v>
                </c:pt>
                <c:pt idx="6206">
                  <c:v>6.20603880413767</c:v>
                </c:pt>
                <c:pt idx="6207">
                  <c:v>6.20704577980768</c:v>
                </c:pt>
                <c:pt idx="6208">
                  <c:v>6.2080527554777</c:v>
                </c:pt>
                <c:pt idx="6209">
                  <c:v>6.20905973114771</c:v>
                </c:pt>
                <c:pt idx="6210">
                  <c:v>6.21004088692875</c:v>
                </c:pt>
                <c:pt idx="6211">
                  <c:v>6.21104786259876</c:v>
                </c:pt>
                <c:pt idx="6212">
                  <c:v>6.21205483826878</c:v>
                </c:pt>
                <c:pt idx="6213">
                  <c:v>6.21303599404981</c:v>
                </c:pt>
                <c:pt idx="6214">
                  <c:v>6.21404296971983</c:v>
                </c:pt>
                <c:pt idx="6215">
                  <c:v>6.21504994538984</c:v>
                </c:pt>
                <c:pt idx="6216">
                  <c:v>6.21605692105986</c:v>
                </c:pt>
                <c:pt idx="6217">
                  <c:v>6.2170380768409</c:v>
                </c:pt>
                <c:pt idx="6218">
                  <c:v>6.21804505251091</c:v>
                </c:pt>
                <c:pt idx="6219">
                  <c:v>6.21905202818092</c:v>
                </c:pt>
                <c:pt idx="6220">
                  <c:v>6.22005900385094</c:v>
                </c:pt>
                <c:pt idx="6221">
                  <c:v>6.22104015963198</c:v>
                </c:pt>
                <c:pt idx="6222">
                  <c:v>6.22204713530199</c:v>
                </c:pt>
                <c:pt idx="6223">
                  <c:v>6.223054110972</c:v>
                </c:pt>
                <c:pt idx="6224">
                  <c:v>6.22406108664202</c:v>
                </c:pt>
                <c:pt idx="6225">
                  <c:v>6.22504224242306</c:v>
                </c:pt>
                <c:pt idx="6226">
                  <c:v>6.22604921809307</c:v>
                </c:pt>
                <c:pt idx="6227">
                  <c:v>6.22705619376309</c:v>
                </c:pt>
                <c:pt idx="6228">
                  <c:v>6.22803734954412</c:v>
                </c:pt>
                <c:pt idx="6229">
                  <c:v>6.22904432521414</c:v>
                </c:pt>
                <c:pt idx="6230">
                  <c:v>6.23005130088415</c:v>
                </c:pt>
                <c:pt idx="6231">
                  <c:v>6.23105827655417</c:v>
                </c:pt>
                <c:pt idx="6232">
                  <c:v>6.23203943233521</c:v>
                </c:pt>
                <c:pt idx="6233">
                  <c:v>6.23304640800522</c:v>
                </c:pt>
                <c:pt idx="6234">
                  <c:v>6.23405338367523</c:v>
                </c:pt>
                <c:pt idx="6235">
                  <c:v>6.23506035934525</c:v>
                </c:pt>
                <c:pt idx="6236">
                  <c:v>6.23604151512629</c:v>
                </c:pt>
                <c:pt idx="6237">
                  <c:v>6.2370484907963</c:v>
                </c:pt>
                <c:pt idx="6238">
                  <c:v>6.23805546646632</c:v>
                </c:pt>
                <c:pt idx="6239">
                  <c:v>6.23903662224735</c:v>
                </c:pt>
                <c:pt idx="6240">
                  <c:v>6.24004359791737</c:v>
                </c:pt>
                <c:pt idx="6241">
                  <c:v>6.24105057358738</c:v>
                </c:pt>
                <c:pt idx="6242">
                  <c:v>6.24205754925739</c:v>
                </c:pt>
                <c:pt idx="6243">
                  <c:v>6.24303870503843</c:v>
                </c:pt>
                <c:pt idx="6244">
                  <c:v>6.24404568070845</c:v>
                </c:pt>
                <c:pt idx="6245">
                  <c:v>6.24505265637846</c:v>
                </c:pt>
                <c:pt idx="6246">
                  <c:v>6.24605963204848</c:v>
                </c:pt>
                <c:pt idx="6247">
                  <c:v>6.24704078782952</c:v>
                </c:pt>
                <c:pt idx="6248">
                  <c:v>6.24804776349953</c:v>
                </c:pt>
                <c:pt idx="6249">
                  <c:v>6.24905473916954</c:v>
                </c:pt>
                <c:pt idx="6250">
                  <c:v>6.25003589495058</c:v>
                </c:pt>
                <c:pt idx="6251">
                  <c:v>6.2510428706206</c:v>
                </c:pt>
                <c:pt idx="6252">
                  <c:v>6.25204984629061</c:v>
                </c:pt>
                <c:pt idx="6253">
                  <c:v>6.25305682196062</c:v>
                </c:pt>
                <c:pt idx="6254">
                  <c:v>6.25403797774166</c:v>
                </c:pt>
                <c:pt idx="6255">
                  <c:v>6.25504495341168</c:v>
                </c:pt>
                <c:pt idx="6256">
                  <c:v>6.25605192908169</c:v>
                </c:pt>
                <c:pt idx="6257">
                  <c:v>6.25705890475171</c:v>
                </c:pt>
                <c:pt idx="6258">
                  <c:v>6.25804006053274</c:v>
                </c:pt>
                <c:pt idx="6259">
                  <c:v>6.25904703620276</c:v>
                </c:pt>
                <c:pt idx="6260">
                  <c:v>6.26005401187277</c:v>
                </c:pt>
                <c:pt idx="6261">
                  <c:v>6.26106098754279</c:v>
                </c:pt>
                <c:pt idx="6262">
                  <c:v>6.26204214332383</c:v>
                </c:pt>
                <c:pt idx="6263">
                  <c:v>6.26304911899384</c:v>
                </c:pt>
                <c:pt idx="6264">
                  <c:v>6.26405609466385</c:v>
                </c:pt>
                <c:pt idx="6265">
                  <c:v>6.26503725044489</c:v>
                </c:pt>
                <c:pt idx="6266">
                  <c:v>6.26604422611491</c:v>
                </c:pt>
                <c:pt idx="6267">
                  <c:v>6.26705120178492</c:v>
                </c:pt>
                <c:pt idx="6268">
                  <c:v>6.26805817745493</c:v>
                </c:pt>
                <c:pt idx="6269">
                  <c:v>6.26903933323597</c:v>
                </c:pt>
                <c:pt idx="6270">
                  <c:v>6.27004630890599</c:v>
                </c:pt>
                <c:pt idx="6271">
                  <c:v>6.271053284576</c:v>
                </c:pt>
                <c:pt idx="6272">
                  <c:v>6.27206026024602</c:v>
                </c:pt>
                <c:pt idx="6273">
                  <c:v>6.27304141602706</c:v>
                </c:pt>
                <c:pt idx="6274">
                  <c:v>6.27404839169707</c:v>
                </c:pt>
                <c:pt idx="6275">
                  <c:v>6.27505536736708</c:v>
                </c:pt>
                <c:pt idx="6276">
                  <c:v>6.27603652314812</c:v>
                </c:pt>
                <c:pt idx="6277">
                  <c:v>6.27704349881813</c:v>
                </c:pt>
                <c:pt idx="6278">
                  <c:v>6.27805047448815</c:v>
                </c:pt>
                <c:pt idx="6279">
                  <c:v>6.27905745015816</c:v>
                </c:pt>
                <c:pt idx="6280">
                  <c:v>6.2800386059392</c:v>
                </c:pt>
                <c:pt idx="6281">
                  <c:v>6.28104558160922</c:v>
                </c:pt>
                <c:pt idx="6282">
                  <c:v>6.28205255727923</c:v>
                </c:pt>
                <c:pt idx="6283">
                  <c:v>6.28305953294924</c:v>
                </c:pt>
                <c:pt idx="6284">
                  <c:v>6.28404068873028</c:v>
                </c:pt>
                <c:pt idx="6285">
                  <c:v>6.2850476644003</c:v>
                </c:pt>
                <c:pt idx="6286">
                  <c:v>6.28605464007031</c:v>
                </c:pt>
                <c:pt idx="6287">
                  <c:v>6.28703579585135</c:v>
                </c:pt>
                <c:pt idx="6288">
                  <c:v>6.28804277152137</c:v>
                </c:pt>
                <c:pt idx="6289">
                  <c:v>6.28904974719138</c:v>
                </c:pt>
                <c:pt idx="6290">
                  <c:v>6.29005672286139</c:v>
                </c:pt>
                <c:pt idx="6291">
                  <c:v>6.29103787864243</c:v>
                </c:pt>
                <c:pt idx="6292">
                  <c:v>6.29204485431245</c:v>
                </c:pt>
                <c:pt idx="6293">
                  <c:v>6.29305182998246</c:v>
                </c:pt>
                <c:pt idx="6294">
                  <c:v>6.29405880565247</c:v>
                </c:pt>
                <c:pt idx="6295">
                  <c:v>6.29503996143351</c:v>
                </c:pt>
                <c:pt idx="6296">
                  <c:v>6.29604693710353</c:v>
                </c:pt>
                <c:pt idx="6297">
                  <c:v>6.29705391277354</c:v>
                </c:pt>
                <c:pt idx="6298">
                  <c:v>6.29806088844356</c:v>
                </c:pt>
                <c:pt idx="6299">
                  <c:v>6.29904204422459</c:v>
                </c:pt>
                <c:pt idx="6300">
                  <c:v>6.30004901989461</c:v>
                </c:pt>
                <c:pt idx="6301">
                  <c:v>6.30105599556462</c:v>
                </c:pt>
                <c:pt idx="6302">
                  <c:v>6.30203715134566</c:v>
                </c:pt>
                <c:pt idx="6303">
                  <c:v>6.30304412701567</c:v>
                </c:pt>
                <c:pt idx="6304">
                  <c:v>6.30405110268569</c:v>
                </c:pt>
                <c:pt idx="6305">
                  <c:v>6.3050580783557</c:v>
                </c:pt>
                <c:pt idx="6306">
                  <c:v>6.30603923413674</c:v>
                </c:pt>
                <c:pt idx="6307">
                  <c:v>6.30704620980676</c:v>
                </c:pt>
                <c:pt idx="6308">
                  <c:v>6.30805318547677</c:v>
                </c:pt>
                <c:pt idx="6309">
                  <c:v>6.30906016114678</c:v>
                </c:pt>
                <c:pt idx="6310">
                  <c:v>6.31004131692782</c:v>
                </c:pt>
                <c:pt idx="6311">
                  <c:v>6.31104829259784</c:v>
                </c:pt>
                <c:pt idx="6312">
                  <c:v>6.31205526826785</c:v>
                </c:pt>
                <c:pt idx="6313">
                  <c:v>6.31303642404889</c:v>
                </c:pt>
                <c:pt idx="6314">
                  <c:v>6.31404339971891</c:v>
                </c:pt>
                <c:pt idx="6315">
                  <c:v>6.31505037538892</c:v>
                </c:pt>
                <c:pt idx="6316">
                  <c:v>6.31605735105893</c:v>
                </c:pt>
                <c:pt idx="6317">
                  <c:v>6.31703850683997</c:v>
                </c:pt>
                <c:pt idx="6318">
                  <c:v>6.31804548250998</c:v>
                </c:pt>
                <c:pt idx="6319">
                  <c:v>6.31905245818</c:v>
                </c:pt>
                <c:pt idx="6320">
                  <c:v>6.32005943385001</c:v>
                </c:pt>
                <c:pt idx="6321">
                  <c:v>6.32104058963105</c:v>
                </c:pt>
                <c:pt idx="6322">
                  <c:v>6.32204756530107</c:v>
                </c:pt>
                <c:pt idx="6323">
                  <c:v>6.32305454097108</c:v>
                </c:pt>
                <c:pt idx="6324">
                  <c:v>6.32406151664109</c:v>
                </c:pt>
                <c:pt idx="6325">
                  <c:v>6.32504267242213</c:v>
                </c:pt>
                <c:pt idx="6326">
                  <c:v>6.32604964809215</c:v>
                </c:pt>
                <c:pt idx="6327">
                  <c:v>6.32705662376216</c:v>
                </c:pt>
                <c:pt idx="6328">
                  <c:v>6.3280377795432</c:v>
                </c:pt>
                <c:pt idx="6329">
                  <c:v>6.32904475521321</c:v>
                </c:pt>
                <c:pt idx="6330">
                  <c:v>6.33005173088323</c:v>
                </c:pt>
                <c:pt idx="6331">
                  <c:v>6.33105870655324</c:v>
                </c:pt>
                <c:pt idx="6332">
                  <c:v>6.33203986233428</c:v>
                </c:pt>
                <c:pt idx="6333">
                  <c:v>6.3330468380043</c:v>
                </c:pt>
                <c:pt idx="6334">
                  <c:v>6.33405381367431</c:v>
                </c:pt>
                <c:pt idx="6335">
                  <c:v>6.33506078934432</c:v>
                </c:pt>
                <c:pt idx="6336">
                  <c:v>6.33604194512536</c:v>
                </c:pt>
                <c:pt idx="6337">
                  <c:v>6.33704892079538</c:v>
                </c:pt>
                <c:pt idx="6338">
                  <c:v>6.33805589646539</c:v>
                </c:pt>
                <c:pt idx="6339">
                  <c:v>6.33903705224643</c:v>
                </c:pt>
                <c:pt idx="6340">
                  <c:v>6.34004402791644</c:v>
                </c:pt>
                <c:pt idx="6341">
                  <c:v>6.34105100358646</c:v>
                </c:pt>
                <c:pt idx="6342">
                  <c:v>6.34205797925647</c:v>
                </c:pt>
                <c:pt idx="6343">
                  <c:v>6.34303913503751</c:v>
                </c:pt>
                <c:pt idx="6344">
                  <c:v>6.34404611070752</c:v>
                </c:pt>
                <c:pt idx="6345">
                  <c:v>6.34505308637754</c:v>
                </c:pt>
                <c:pt idx="6346">
                  <c:v>6.34606006204755</c:v>
                </c:pt>
                <c:pt idx="6347">
                  <c:v>6.34704121782859</c:v>
                </c:pt>
                <c:pt idx="6348">
                  <c:v>6.3480481934986</c:v>
                </c:pt>
                <c:pt idx="6349">
                  <c:v>6.34905516916862</c:v>
                </c:pt>
                <c:pt idx="6350">
                  <c:v>6.35003632494966</c:v>
                </c:pt>
                <c:pt idx="6351">
                  <c:v>6.35104330061967</c:v>
                </c:pt>
                <c:pt idx="6352">
                  <c:v>6.35205027628969</c:v>
                </c:pt>
                <c:pt idx="6353">
                  <c:v>6.3530572519597</c:v>
                </c:pt>
                <c:pt idx="6354">
                  <c:v>6.35403840774074</c:v>
                </c:pt>
                <c:pt idx="6355">
                  <c:v>6.35504538341075</c:v>
                </c:pt>
                <c:pt idx="6356">
                  <c:v>6.35605235908077</c:v>
                </c:pt>
                <c:pt idx="6357">
                  <c:v>6.35705933475078</c:v>
                </c:pt>
                <c:pt idx="6358">
                  <c:v>6.35804049053182</c:v>
                </c:pt>
                <c:pt idx="6359">
                  <c:v>6.35904746620183</c:v>
                </c:pt>
                <c:pt idx="6360">
                  <c:v>6.36005444187185</c:v>
                </c:pt>
                <c:pt idx="6361">
                  <c:v>6.36106141754186</c:v>
                </c:pt>
                <c:pt idx="6362">
                  <c:v>6.3620425733229</c:v>
                </c:pt>
                <c:pt idx="6363">
                  <c:v>6.36304954899292</c:v>
                </c:pt>
                <c:pt idx="6364">
                  <c:v>6.36405652466293</c:v>
                </c:pt>
                <c:pt idx="6365">
                  <c:v>6.36503768044397</c:v>
                </c:pt>
                <c:pt idx="6366">
                  <c:v>6.36604465611398</c:v>
                </c:pt>
                <c:pt idx="6367">
                  <c:v>6.367051631784</c:v>
                </c:pt>
                <c:pt idx="6368">
                  <c:v>6.36805860745401</c:v>
                </c:pt>
                <c:pt idx="6369">
                  <c:v>6.36903976323505</c:v>
                </c:pt>
                <c:pt idx="6370">
                  <c:v>6.37004673890506</c:v>
                </c:pt>
                <c:pt idx="6371">
                  <c:v>6.37105371457508</c:v>
                </c:pt>
                <c:pt idx="6372">
                  <c:v>6.37206069024509</c:v>
                </c:pt>
                <c:pt idx="6373">
                  <c:v>6.37304184602613</c:v>
                </c:pt>
                <c:pt idx="6374">
                  <c:v>6.37404882169614</c:v>
                </c:pt>
                <c:pt idx="6375">
                  <c:v>6.37505579736616</c:v>
                </c:pt>
                <c:pt idx="6376">
                  <c:v>6.3760369531472</c:v>
                </c:pt>
                <c:pt idx="6377">
                  <c:v>6.37704392881721</c:v>
                </c:pt>
                <c:pt idx="6378">
                  <c:v>6.37805090448723</c:v>
                </c:pt>
                <c:pt idx="6379">
                  <c:v>6.37905788015724</c:v>
                </c:pt>
                <c:pt idx="6380">
                  <c:v>6.38003903593828</c:v>
                </c:pt>
                <c:pt idx="6381">
                  <c:v>6.38104601160829</c:v>
                </c:pt>
                <c:pt idx="6382">
                  <c:v>6.38205298727831</c:v>
                </c:pt>
                <c:pt idx="6383">
                  <c:v>6.38305996294832</c:v>
                </c:pt>
                <c:pt idx="6384">
                  <c:v>6.38404111872936</c:v>
                </c:pt>
                <c:pt idx="6385">
                  <c:v>6.38504809439937</c:v>
                </c:pt>
                <c:pt idx="6386">
                  <c:v>6.38605507006939</c:v>
                </c:pt>
                <c:pt idx="6387">
                  <c:v>6.3870620457394</c:v>
                </c:pt>
                <c:pt idx="6388">
                  <c:v>6.38804320152044</c:v>
                </c:pt>
                <c:pt idx="6389">
                  <c:v>6.38905017719045</c:v>
                </c:pt>
                <c:pt idx="6390">
                  <c:v>6.39005715286047</c:v>
                </c:pt>
                <c:pt idx="6391">
                  <c:v>6.39103830864151</c:v>
                </c:pt>
                <c:pt idx="6392">
                  <c:v>6.39204528431152</c:v>
                </c:pt>
                <c:pt idx="6393">
                  <c:v>6.39305225998153</c:v>
                </c:pt>
                <c:pt idx="6394">
                  <c:v>6.39405923565155</c:v>
                </c:pt>
                <c:pt idx="6395">
                  <c:v>6.39504039143259</c:v>
                </c:pt>
                <c:pt idx="6396">
                  <c:v>6.3960473671026</c:v>
                </c:pt>
                <c:pt idx="6397">
                  <c:v>6.39705434277262</c:v>
                </c:pt>
                <c:pt idx="6398">
                  <c:v>6.39806131844263</c:v>
                </c:pt>
                <c:pt idx="6399">
                  <c:v>6.39904247422367</c:v>
                </c:pt>
                <c:pt idx="6400">
                  <c:v>6.40004944989368</c:v>
                </c:pt>
                <c:pt idx="6401">
                  <c:v>6.4010564255637</c:v>
                </c:pt>
                <c:pt idx="6402">
                  <c:v>6.40203758134474</c:v>
                </c:pt>
                <c:pt idx="6403">
                  <c:v>6.40304455701475</c:v>
                </c:pt>
                <c:pt idx="6404">
                  <c:v>6.40405153268477</c:v>
                </c:pt>
                <c:pt idx="6405">
                  <c:v>6.40505850835478</c:v>
                </c:pt>
                <c:pt idx="6406">
                  <c:v>6.40603966413582</c:v>
                </c:pt>
                <c:pt idx="6407">
                  <c:v>6.40704663980583</c:v>
                </c:pt>
                <c:pt idx="6408">
                  <c:v>6.40805361547585</c:v>
                </c:pt>
                <c:pt idx="6409">
                  <c:v>6.40906059114586</c:v>
                </c:pt>
                <c:pt idx="6410">
                  <c:v>6.4100417469269</c:v>
                </c:pt>
                <c:pt idx="6411">
                  <c:v>6.41104872259691</c:v>
                </c:pt>
                <c:pt idx="6412">
                  <c:v>6.41205569826693</c:v>
                </c:pt>
                <c:pt idx="6413">
                  <c:v>6.41303685404797</c:v>
                </c:pt>
                <c:pt idx="6414">
                  <c:v>6.41404382971798</c:v>
                </c:pt>
                <c:pt idx="6415">
                  <c:v>6.41505080538799</c:v>
                </c:pt>
                <c:pt idx="6416">
                  <c:v>6.41605778105801</c:v>
                </c:pt>
                <c:pt idx="6417">
                  <c:v>6.41703893683905</c:v>
                </c:pt>
                <c:pt idx="6418">
                  <c:v>6.41804591250906</c:v>
                </c:pt>
                <c:pt idx="6419">
                  <c:v>6.41905288817907</c:v>
                </c:pt>
                <c:pt idx="6420">
                  <c:v>6.42005986384909</c:v>
                </c:pt>
                <c:pt idx="6421">
                  <c:v>6.42104101963013</c:v>
                </c:pt>
                <c:pt idx="6422">
                  <c:v>6.42204799530014</c:v>
                </c:pt>
                <c:pt idx="6423">
                  <c:v>6.42305497097015</c:v>
                </c:pt>
                <c:pt idx="6424">
                  <c:v>6.42406194664017</c:v>
                </c:pt>
                <c:pt idx="6425">
                  <c:v>6.42504310242121</c:v>
                </c:pt>
                <c:pt idx="6426">
                  <c:v>6.42605007809122</c:v>
                </c:pt>
                <c:pt idx="6427">
                  <c:v>6.42705705376124</c:v>
                </c:pt>
                <c:pt idx="6428">
                  <c:v>6.42803820954228</c:v>
                </c:pt>
                <c:pt idx="6429">
                  <c:v>6.42904518521229</c:v>
                </c:pt>
                <c:pt idx="6430">
                  <c:v>6.43005216088231</c:v>
                </c:pt>
                <c:pt idx="6431">
                  <c:v>6.43105913655232</c:v>
                </c:pt>
                <c:pt idx="6432">
                  <c:v>6.43204029233336</c:v>
                </c:pt>
                <c:pt idx="6433">
                  <c:v>6.43304726800337</c:v>
                </c:pt>
                <c:pt idx="6434">
                  <c:v>6.43405424367338</c:v>
                </c:pt>
                <c:pt idx="6435">
                  <c:v>6.4350612193434</c:v>
                </c:pt>
                <c:pt idx="6436">
                  <c:v>6.43604237512444</c:v>
                </c:pt>
                <c:pt idx="6437">
                  <c:v>6.43704935079445</c:v>
                </c:pt>
                <c:pt idx="6438">
                  <c:v>6.43805632646447</c:v>
                </c:pt>
                <c:pt idx="6439">
                  <c:v>6.43903748224551</c:v>
                </c:pt>
                <c:pt idx="6440">
                  <c:v>6.44004445791552</c:v>
                </c:pt>
                <c:pt idx="6441">
                  <c:v>6.44105143358553</c:v>
                </c:pt>
                <c:pt idx="6442">
                  <c:v>6.44205840925555</c:v>
                </c:pt>
                <c:pt idx="6443">
                  <c:v>6.44303956503659</c:v>
                </c:pt>
                <c:pt idx="6444">
                  <c:v>6.4440465407066</c:v>
                </c:pt>
                <c:pt idx="6445">
                  <c:v>6.44505351637661</c:v>
                </c:pt>
                <c:pt idx="6446">
                  <c:v>6.44606049204663</c:v>
                </c:pt>
                <c:pt idx="6447">
                  <c:v>6.44704164782767</c:v>
                </c:pt>
                <c:pt idx="6448">
                  <c:v>6.44804862349768</c:v>
                </c:pt>
                <c:pt idx="6449">
                  <c:v>6.44905559916769</c:v>
                </c:pt>
                <c:pt idx="6450">
                  <c:v>6.45006257483771</c:v>
                </c:pt>
                <c:pt idx="6451">
                  <c:v>6.45104373061875</c:v>
                </c:pt>
                <c:pt idx="6452">
                  <c:v>6.45205070628876</c:v>
                </c:pt>
                <c:pt idx="6453">
                  <c:v>6.45305768195878</c:v>
                </c:pt>
                <c:pt idx="6454">
                  <c:v>6.45403883773982</c:v>
                </c:pt>
                <c:pt idx="6455">
                  <c:v>6.45504581340983</c:v>
                </c:pt>
                <c:pt idx="6456">
                  <c:v>6.45605278907984</c:v>
                </c:pt>
                <c:pt idx="6457">
                  <c:v>6.45705976474986</c:v>
                </c:pt>
                <c:pt idx="6458">
                  <c:v>6.4580409205309</c:v>
                </c:pt>
                <c:pt idx="6459">
                  <c:v>6.45904789620091</c:v>
                </c:pt>
                <c:pt idx="6460">
                  <c:v>6.46005487187092</c:v>
                </c:pt>
                <c:pt idx="6461">
                  <c:v>6.46106184754094</c:v>
                </c:pt>
                <c:pt idx="6462">
                  <c:v>6.46204300332198</c:v>
                </c:pt>
                <c:pt idx="6463">
                  <c:v>6.46304997899199</c:v>
                </c:pt>
                <c:pt idx="6464">
                  <c:v>6.464056954662</c:v>
                </c:pt>
                <c:pt idx="6465">
                  <c:v>6.46503811044305</c:v>
                </c:pt>
                <c:pt idx="6466">
                  <c:v>6.46604508611306</c:v>
                </c:pt>
                <c:pt idx="6467">
                  <c:v>6.46705206178307</c:v>
                </c:pt>
                <c:pt idx="6468">
                  <c:v>6.46805903745309</c:v>
                </c:pt>
                <c:pt idx="6469">
                  <c:v>6.46904019323412</c:v>
                </c:pt>
                <c:pt idx="6470">
                  <c:v>6.47004716890414</c:v>
                </c:pt>
                <c:pt idx="6471">
                  <c:v>6.47105414457415</c:v>
                </c:pt>
                <c:pt idx="6472">
                  <c:v>6.47206112024417</c:v>
                </c:pt>
                <c:pt idx="6473">
                  <c:v>6.47304227602521</c:v>
                </c:pt>
                <c:pt idx="6474">
                  <c:v>6.47404925169522</c:v>
                </c:pt>
                <c:pt idx="6475">
                  <c:v>6.47505622736523</c:v>
                </c:pt>
                <c:pt idx="6476">
                  <c:v>6.47603738314627</c:v>
                </c:pt>
                <c:pt idx="6477">
                  <c:v>6.47704435881629</c:v>
                </c:pt>
                <c:pt idx="6478">
                  <c:v>6.4780513344863</c:v>
                </c:pt>
                <c:pt idx="6479">
                  <c:v>6.47905831015632</c:v>
                </c:pt>
                <c:pt idx="6480">
                  <c:v>6.48003946593735</c:v>
                </c:pt>
                <c:pt idx="6481">
                  <c:v>6.48104644160737</c:v>
                </c:pt>
                <c:pt idx="6482">
                  <c:v>6.48205341727738</c:v>
                </c:pt>
                <c:pt idx="6483">
                  <c:v>6.48306039294739</c:v>
                </c:pt>
                <c:pt idx="6484">
                  <c:v>6.48404154872844</c:v>
                </c:pt>
                <c:pt idx="6485">
                  <c:v>6.48504852439845</c:v>
                </c:pt>
                <c:pt idx="6486">
                  <c:v>6.48605550006846</c:v>
                </c:pt>
                <c:pt idx="6487">
                  <c:v>6.4870366558495</c:v>
                </c:pt>
                <c:pt idx="6488">
                  <c:v>6.48804363151952</c:v>
                </c:pt>
                <c:pt idx="6489">
                  <c:v>6.48905060718953</c:v>
                </c:pt>
                <c:pt idx="6490">
                  <c:v>6.49005758285954</c:v>
                </c:pt>
                <c:pt idx="6491">
                  <c:v>6.49103873864058</c:v>
                </c:pt>
                <c:pt idx="6492">
                  <c:v>6.4920457143106</c:v>
                </c:pt>
                <c:pt idx="6493">
                  <c:v>6.49305268998061</c:v>
                </c:pt>
                <c:pt idx="6494">
                  <c:v>6.49405966565062</c:v>
                </c:pt>
                <c:pt idx="6495">
                  <c:v>6.49504082143166</c:v>
                </c:pt>
                <c:pt idx="6496">
                  <c:v>6.49604779710168</c:v>
                </c:pt>
                <c:pt idx="6497">
                  <c:v>6.49705477277169</c:v>
                </c:pt>
                <c:pt idx="6498">
                  <c:v>6.49806174844171</c:v>
                </c:pt>
                <c:pt idx="6499">
                  <c:v>6.49904290422274</c:v>
                </c:pt>
                <c:pt idx="6500">
                  <c:v>6.50004987989276</c:v>
                </c:pt>
                <c:pt idx="6501">
                  <c:v>6.50105685556277</c:v>
                </c:pt>
                <c:pt idx="6502">
                  <c:v>6.50203801134381</c:v>
                </c:pt>
                <c:pt idx="6503">
                  <c:v>6.50304498701383</c:v>
                </c:pt>
                <c:pt idx="6504">
                  <c:v>6.50405196268384</c:v>
                </c:pt>
                <c:pt idx="6505">
                  <c:v>6.50505893835385</c:v>
                </c:pt>
                <c:pt idx="6506">
                  <c:v>6.50604009413489</c:v>
                </c:pt>
                <c:pt idx="6507">
                  <c:v>6.50704706980491</c:v>
                </c:pt>
                <c:pt idx="6508">
                  <c:v>6.50805404547492</c:v>
                </c:pt>
                <c:pt idx="6509">
                  <c:v>6.50906102114493</c:v>
                </c:pt>
                <c:pt idx="6510">
                  <c:v>6.51004217692597</c:v>
                </c:pt>
                <c:pt idx="6511">
                  <c:v>6.51104915259599</c:v>
                </c:pt>
                <c:pt idx="6512">
                  <c:v>6.512056128266</c:v>
                </c:pt>
                <c:pt idx="6513">
                  <c:v>6.51303728404704</c:v>
                </c:pt>
                <c:pt idx="6514">
                  <c:v>6.51404425971706</c:v>
                </c:pt>
                <c:pt idx="6515">
                  <c:v>6.51505123538707</c:v>
                </c:pt>
                <c:pt idx="6516">
                  <c:v>6.51605821105708</c:v>
                </c:pt>
                <c:pt idx="6517">
                  <c:v>6.51703936683812</c:v>
                </c:pt>
                <c:pt idx="6518">
                  <c:v>6.51804634250814</c:v>
                </c:pt>
                <c:pt idx="6519">
                  <c:v>6.51905331817815</c:v>
                </c:pt>
                <c:pt idx="6520">
                  <c:v>6.52006029384816</c:v>
                </c:pt>
                <c:pt idx="6521">
                  <c:v>6.5210414496292</c:v>
                </c:pt>
                <c:pt idx="6522">
                  <c:v>6.52204842529922</c:v>
                </c:pt>
                <c:pt idx="6523">
                  <c:v>6.52305540096923</c:v>
                </c:pt>
                <c:pt idx="6524">
                  <c:v>6.52406237663924</c:v>
                </c:pt>
                <c:pt idx="6525">
                  <c:v>6.52504353242028</c:v>
                </c:pt>
                <c:pt idx="6526">
                  <c:v>6.5260505080903</c:v>
                </c:pt>
                <c:pt idx="6527">
                  <c:v>6.52705748376031</c:v>
                </c:pt>
                <c:pt idx="6528">
                  <c:v>6.52803863954135</c:v>
                </c:pt>
                <c:pt idx="6529">
                  <c:v>6.52904561521136</c:v>
                </c:pt>
                <c:pt idx="6530">
                  <c:v>6.53005259088138</c:v>
                </c:pt>
                <c:pt idx="6531">
                  <c:v>6.53105956655139</c:v>
                </c:pt>
                <c:pt idx="6532">
                  <c:v>6.53204072233243</c:v>
                </c:pt>
                <c:pt idx="6533">
                  <c:v>6.53304769800245</c:v>
                </c:pt>
                <c:pt idx="6534">
                  <c:v>6.53405467367246</c:v>
                </c:pt>
                <c:pt idx="6535">
                  <c:v>6.53506164934247</c:v>
                </c:pt>
                <c:pt idx="6536">
                  <c:v>6.53604280512351</c:v>
                </c:pt>
                <c:pt idx="6537">
                  <c:v>6.53704978079353</c:v>
                </c:pt>
                <c:pt idx="6538">
                  <c:v>6.53805675646354</c:v>
                </c:pt>
                <c:pt idx="6539">
                  <c:v>6.53903791224458</c:v>
                </c:pt>
                <c:pt idx="6540">
                  <c:v>6.54004488791459</c:v>
                </c:pt>
                <c:pt idx="6541">
                  <c:v>6.54105186358461</c:v>
                </c:pt>
                <c:pt idx="6542">
                  <c:v>6.54205883925462</c:v>
                </c:pt>
                <c:pt idx="6543">
                  <c:v>6.54303999503566</c:v>
                </c:pt>
                <c:pt idx="6544">
                  <c:v>6.54404697070568</c:v>
                </c:pt>
                <c:pt idx="6545">
                  <c:v>6.54505394637569</c:v>
                </c:pt>
                <c:pt idx="6546">
                  <c:v>6.5460609220457</c:v>
                </c:pt>
                <c:pt idx="6547">
                  <c:v>6.54704207782674</c:v>
                </c:pt>
                <c:pt idx="6548">
                  <c:v>6.54804905349675</c:v>
                </c:pt>
                <c:pt idx="6549">
                  <c:v>6.54905602916677</c:v>
                </c:pt>
                <c:pt idx="6550">
                  <c:v>6.55003718494781</c:v>
                </c:pt>
                <c:pt idx="6551">
                  <c:v>6.55104416061782</c:v>
                </c:pt>
                <c:pt idx="6552">
                  <c:v>6.55205113628784</c:v>
                </c:pt>
                <c:pt idx="6553">
                  <c:v>6.55305811195785</c:v>
                </c:pt>
                <c:pt idx="6554">
                  <c:v>6.55403926773889</c:v>
                </c:pt>
                <c:pt idx="6555">
                  <c:v>6.5550462434089</c:v>
                </c:pt>
                <c:pt idx="6556">
                  <c:v>6.55605321907892</c:v>
                </c:pt>
                <c:pt idx="6557">
                  <c:v>6.55706019474893</c:v>
                </c:pt>
                <c:pt idx="6558">
                  <c:v>6.55804135052997</c:v>
                </c:pt>
                <c:pt idx="6559">
                  <c:v>6.55904832619998</c:v>
                </c:pt>
                <c:pt idx="6560">
                  <c:v>6.56005530187</c:v>
                </c:pt>
                <c:pt idx="6561">
                  <c:v>6.56106227754001</c:v>
                </c:pt>
                <c:pt idx="6562">
                  <c:v>6.56204343332105</c:v>
                </c:pt>
                <c:pt idx="6563">
                  <c:v>6.56305040899107</c:v>
                </c:pt>
                <c:pt idx="6564">
                  <c:v>6.56405738466108</c:v>
                </c:pt>
                <c:pt idx="6565">
                  <c:v>6.56503854044212</c:v>
                </c:pt>
                <c:pt idx="6566">
                  <c:v>6.56604551611213</c:v>
                </c:pt>
                <c:pt idx="6567">
                  <c:v>6.56705249178215</c:v>
                </c:pt>
                <c:pt idx="6568">
                  <c:v>6.56805946745216</c:v>
                </c:pt>
                <c:pt idx="6569">
                  <c:v>6.5690406232332</c:v>
                </c:pt>
                <c:pt idx="6570">
                  <c:v>6.57004759890321</c:v>
                </c:pt>
                <c:pt idx="6571">
                  <c:v>6.57105457457323</c:v>
                </c:pt>
                <c:pt idx="6572">
                  <c:v>6.57206155024324</c:v>
                </c:pt>
                <c:pt idx="6573">
                  <c:v>6.57304270602428</c:v>
                </c:pt>
                <c:pt idx="6574">
                  <c:v>6.57404968169429</c:v>
                </c:pt>
                <c:pt idx="6575">
                  <c:v>6.57505665736431</c:v>
                </c:pt>
                <c:pt idx="6576">
                  <c:v>6.57603781314535</c:v>
                </c:pt>
                <c:pt idx="6577">
                  <c:v>6.57704478881536</c:v>
                </c:pt>
                <c:pt idx="6578">
                  <c:v>6.57805176448538</c:v>
                </c:pt>
                <c:pt idx="6579">
                  <c:v>6.57905874015539</c:v>
                </c:pt>
                <c:pt idx="6580">
                  <c:v>6.58003989593643</c:v>
                </c:pt>
                <c:pt idx="6581">
                  <c:v>6.58104687160644</c:v>
                </c:pt>
                <c:pt idx="6582">
                  <c:v>6.58205384727646</c:v>
                </c:pt>
                <c:pt idx="6583">
                  <c:v>6.58306082294647</c:v>
                </c:pt>
                <c:pt idx="6584">
                  <c:v>6.58404197872751</c:v>
                </c:pt>
                <c:pt idx="6585">
                  <c:v>6.58504895439752</c:v>
                </c:pt>
                <c:pt idx="6586">
                  <c:v>6.58605593006754</c:v>
                </c:pt>
                <c:pt idx="6587">
                  <c:v>6.58706290573755</c:v>
                </c:pt>
                <c:pt idx="6588">
                  <c:v>6.58804406151859</c:v>
                </c:pt>
                <c:pt idx="6589">
                  <c:v>6.58905103718861</c:v>
                </c:pt>
                <c:pt idx="6590">
                  <c:v>6.59005801285862</c:v>
                </c:pt>
                <c:pt idx="6591">
                  <c:v>6.59103916863966</c:v>
                </c:pt>
                <c:pt idx="6592">
                  <c:v>6.59204614430967</c:v>
                </c:pt>
                <c:pt idx="6593">
                  <c:v>6.59305311997969</c:v>
                </c:pt>
                <c:pt idx="6594">
                  <c:v>6.5940600956497</c:v>
                </c:pt>
                <c:pt idx="6595">
                  <c:v>6.59504125143074</c:v>
                </c:pt>
                <c:pt idx="6596">
                  <c:v>6.59604822710075</c:v>
                </c:pt>
                <c:pt idx="6597">
                  <c:v>6.59705520277077</c:v>
                </c:pt>
                <c:pt idx="6598">
                  <c:v>6.59806217844078</c:v>
                </c:pt>
                <c:pt idx="6599">
                  <c:v>6.59904333422182</c:v>
                </c:pt>
                <c:pt idx="6600">
                  <c:v>6.60005030989183</c:v>
                </c:pt>
                <c:pt idx="6601">
                  <c:v>6.60105728556185</c:v>
                </c:pt>
                <c:pt idx="6602">
                  <c:v>6.60203844134289</c:v>
                </c:pt>
                <c:pt idx="6603">
                  <c:v>6.6030454170129</c:v>
                </c:pt>
                <c:pt idx="6604">
                  <c:v>6.60405239268292</c:v>
                </c:pt>
                <c:pt idx="6605">
                  <c:v>6.60505936835293</c:v>
                </c:pt>
                <c:pt idx="6606">
                  <c:v>6.60604052413397</c:v>
                </c:pt>
                <c:pt idx="6607">
                  <c:v>6.60704749980398</c:v>
                </c:pt>
                <c:pt idx="6608">
                  <c:v>6.608054475474</c:v>
                </c:pt>
                <c:pt idx="6609">
                  <c:v>6.60906145114401</c:v>
                </c:pt>
                <c:pt idx="6610">
                  <c:v>6.61004260692505</c:v>
                </c:pt>
                <c:pt idx="6611">
                  <c:v>6.61104958259506</c:v>
                </c:pt>
                <c:pt idx="6612">
                  <c:v>6.61205655826508</c:v>
                </c:pt>
                <c:pt idx="6613">
                  <c:v>6.61303771404612</c:v>
                </c:pt>
                <c:pt idx="6614">
                  <c:v>6.61404468971613</c:v>
                </c:pt>
                <c:pt idx="6615">
                  <c:v>6.61505166538614</c:v>
                </c:pt>
                <c:pt idx="6616">
                  <c:v>6.61605864105616</c:v>
                </c:pt>
                <c:pt idx="6617">
                  <c:v>6.6170397968372</c:v>
                </c:pt>
                <c:pt idx="6618">
                  <c:v>6.61804677250721</c:v>
                </c:pt>
                <c:pt idx="6619">
                  <c:v>6.61905374817723</c:v>
                </c:pt>
                <c:pt idx="6620">
                  <c:v>6.62006072384724</c:v>
                </c:pt>
                <c:pt idx="6621">
                  <c:v>6.62104187962828</c:v>
                </c:pt>
                <c:pt idx="6622">
                  <c:v>6.62204885529829</c:v>
                </c:pt>
                <c:pt idx="6623">
                  <c:v>6.62305583096831</c:v>
                </c:pt>
                <c:pt idx="6624">
                  <c:v>6.62406280663832</c:v>
                </c:pt>
                <c:pt idx="6625">
                  <c:v>6.62504396241936</c:v>
                </c:pt>
                <c:pt idx="6626">
                  <c:v>6.62605093808937</c:v>
                </c:pt>
                <c:pt idx="6627">
                  <c:v>6.62705791375939</c:v>
                </c:pt>
                <c:pt idx="6628">
                  <c:v>6.62803906954043</c:v>
                </c:pt>
                <c:pt idx="6629">
                  <c:v>6.62904604521044</c:v>
                </c:pt>
                <c:pt idx="6630">
                  <c:v>6.63005302088046</c:v>
                </c:pt>
                <c:pt idx="6631">
                  <c:v>6.63105999655047</c:v>
                </c:pt>
                <c:pt idx="6632">
                  <c:v>6.63204115233151</c:v>
                </c:pt>
                <c:pt idx="6633">
                  <c:v>6.63304812800152</c:v>
                </c:pt>
                <c:pt idx="6634">
                  <c:v>6.63405510367154</c:v>
                </c:pt>
                <c:pt idx="6635">
                  <c:v>6.63506207934155</c:v>
                </c:pt>
                <c:pt idx="6636">
                  <c:v>6.63604323512259</c:v>
                </c:pt>
                <c:pt idx="6637">
                  <c:v>6.6370502107926</c:v>
                </c:pt>
                <c:pt idx="6638">
                  <c:v>6.63805718646262</c:v>
                </c:pt>
                <c:pt idx="6639">
                  <c:v>6.63903834224366</c:v>
                </c:pt>
                <c:pt idx="6640">
                  <c:v>6.64004531791367</c:v>
                </c:pt>
                <c:pt idx="6641">
                  <c:v>6.64105229358368</c:v>
                </c:pt>
                <c:pt idx="6642">
                  <c:v>6.6420592692537</c:v>
                </c:pt>
                <c:pt idx="6643">
                  <c:v>6.64304042503474</c:v>
                </c:pt>
                <c:pt idx="6644">
                  <c:v>6.64404740070475</c:v>
                </c:pt>
                <c:pt idx="6645">
                  <c:v>6.64505437637476</c:v>
                </c:pt>
                <c:pt idx="6646">
                  <c:v>6.64606135204478</c:v>
                </c:pt>
                <c:pt idx="6647">
                  <c:v>6.64704250782582</c:v>
                </c:pt>
                <c:pt idx="6648">
                  <c:v>6.64804948349583</c:v>
                </c:pt>
                <c:pt idx="6649">
                  <c:v>6.64905645916585</c:v>
                </c:pt>
                <c:pt idx="6650">
                  <c:v>6.65003761494688</c:v>
                </c:pt>
                <c:pt idx="6651">
                  <c:v>6.6510445906169</c:v>
                </c:pt>
                <c:pt idx="6652">
                  <c:v>6.65205156628691</c:v>
                </c:pt>
                <c:pt idx="6653">
                  <c:v>6.65305854195693</c:v>
                </c:pt>
                <c:pt idx="6654">
                  <c:v>6.65403969773797</c:v>
                </c:pt>
                <c:pt idx="6655">
                  <c:v>6.65504667340798</c:v>
                </c:pt>
                <c:pt idx="6656">
                  <c:v>6.65605364907799</c:v>
                </c:pt>
                <c:pt idx="6657">
                  <c:v>6.65706062474801</c:v>
                </c:pt>
                <c:pt idx="6658">
                  <c:v>6.65804178052905</c:v>
                </c:pt>
                <c:pt idx="6659">
                  <c:v>6.65904875619906</c:v>
                </c:pt>
                <c:pt idx="6660">
                  <c:v>6.66005573186908</c:v>
                </c:pt>
                <c:pt idx="6661">
                  <c:v>6.66106270753909</c:v>
                </c:pt>
                <c:pt idx="6662">
                  <c:v>6.66204386332013</c:v>
                </c:pt>
                <c:pt idx="6663">
                  <c:v>6.66305083899014</c:v>
                </c:pt>
                <c:pt idx="6664">
                  <c:v>6.66405781466015</c:v>
                </c:pt>
                <c:pt idx="6665">
                  <c:v>6.6650389704412</c:v>
                </c:pt>
                <c:pt idx="6666">
                  <c:v>6.66604594611121</c:v>
                </c:pt>
                <c:pt idx="6667">
                  <c:v>6.66705292178122</c:v>
                </c:pt>
                <c:pt idx="6668">
                  <c:v>6.66805989745124</c:v>
                </c:pt>
                <c:pt idx="6669">
                  <c:v>6.66904105323228</c:v>
                </c:pt>
                <c:pt idx="6670">
                  <c:v>6.67004802890229</c:v>
                </c:pt>
                <c:pt idx="6671">
                  <c:v>6.6710550045723</c:v>
                </c:pt>
                <c:pt idx="6672">
                  <c:v>6.67206198024232</c:v>
                </c:pt>
                <c:pt idx="6673">
                  <c:v>6.67304313602336</c:v>
                </c:pt>
                <c:pt idx="6674">
                  <c:v>6.67405011169337</c:v>
                </c:pt>
                <c:pt idx="6675">
                  <c:v>6.67505708736338</c:v>
                </c:pt>
                <c:pt idx="6676">
                  <c:v>6.67603824314442</c:v>
                </c:pt>
                <c:pt idx="6677">
                  <c:v>6.67704521881444</c:v>
                </c:pt>
                <c:pt idx="6678">
                  <c:v>6.67805219448445</c:v>
                </c:pt>
                <c:pt idx="6679">
                  <c:v>6.67905917015447</c:v>
                </c:pt>
                <c:pt idx="6680">
                  <c:v>6.6800403259355</c:v>
                </c:pt>
                <c:pt idx="6681">
                  <c:v>6.68104730160552</c:v>
                </c:pt>
                <c:pt idx="6682">
                  <c:v>6.68205427727553</c:v>
                </c:pt>
                <c:pt idx="6683">
                  <c:v>6.68306125294555</c:v>
                </c:pt>
                <c:pt idx="6684">
                  <c:v>6.68404240872659</c:v>
                </c:pt>
                <c:pt idx="6685">
                  <c:v>6.6850493843966</c:v>
                </c:pt>
                <c:pt idx="6686">
                  <c:v>6.68605636006661</c:v>
                </c:pt>
                <c:pt idx="6687">
                  <c:v>6.68706333573663</c:v>
                </c:pt>
                <c:pt idx="6688">
                  <c:v>6.68804449151767</c:v>
                </c:pt>
                <c:pt idx="6689">
                  <c:v>6.68905146718768</c:v>
                </c:pt>
                <c:pt idx="6690">
                  <c:v>6.69005844285769</c:v>
                </c:pt>
                <c:pt idx="6691">
                  <c:v>6.69103959863873</c:v>
                </c:pt>
                <c:pt idx="6692">
                  <c:v>6.69204657430875</c:v>
                </c:pt>
                <c:pt idx="6693">
                  <c:v>6.69305354997876</c:v>
                </c:pt>
                <c:pt idx="6694">
                  <c:v>6.69406052564878</c:v>
                </c:pt>
                <c:pt idx="6695">
                  <c:v>6.69504168142982</c:v>
                </c:pt>
                <c:pt idx="6696">
                  <c:v>6.69604865709983</c:v>
                </c:pt>
                <c:pt idx="6697">
                  <c:v>6.69705563276984</c:v>
                </c:pt>
                <c:pt idx="6698">
                  <c:v>6.69806260843986</c:v>
                </c:pt>
                <c:pt idx="6699">
                  <c:v>6.69904376422089</c:v>
                </c:pt>
                <c:pt idx="6700">
                  <c:v>6.70005073989091</c:v>
                </c:pt>
                <c:pt idx="6701">
                  <c:v>6.70105771556092</c:v>
                </c:pt>
                <c:pt idx="6702">
                  <c:v>6.70203887134196</c:v>
                </c:pt>
                <c:pt idx="6703">
                  <c:v>6.70304584701198</c:v>
                </c:pt>
                <c:pt idx="6704">
                  <c:v>6.70405282268199</c:v>
                </c:pt>
                <c:pt idx="6705">
                  <c:v>6.705059798352</c:v>
                </c:pt>
                <c:pt idx="6706">
                  <c:v>6.70604095413304</c:v>
                </c:pt>
                <c:pt idx="6707">
                  <c:v>6.70704792980306</c:v>
                </c:pt>
                <c:pt idx="6708">
                  <c:v>6.70805490547307</c:v>
                </c:pt>
                <c:pt idx="6709">
                  <c:v>6.70906188114309</c:v>
                </c:pt>
                <c:pt idx="6710">
                  <c:v>6.71004303692413</c:v>
                </c:pt>
                <c:pt idx="6711">
                  <c:v>6.71105001259414</c:v>
                </c:pt>
                <c:pt idx="6712">
                  <c:v>6.71205698826415</c:v>
                </c:pt>
                <c:pt idx="6713">
                  <c:v>6.71303814404519</c:v>
                </c:pt>
                <c:pt idx="6714">
                  <c:v>6.71404511971521</c:v>
                </c:pt>
                <c:pt idx="6715">
                  <c:v>6.71505209538522</c:v>
                </c:pt>
                <c:pt idx="6716">
                  <c:v>6.71605907105523</c:v>
                </c:pt>
                <c:pt idx="6717">
                  <c:v>6.71704022683627</c:v>
                </c:pt>
                <c:pt idx="6718">
                  <c:v>6.71804720250629</c:v>
                </c:pt>
                <c:pt idx="6719">
                  <c:v>6.7190541781763</c:v>
                </c:pt>
                <c:pt idx="6720">
                  <c:v>6.72006115384632</c:v>
                </c:pt>
                <c:pt idx="6721">
                  <c:v>6.72104230962735</c:v>
                </c:pt>
                <c:pt idx="6722">
                  <c:v>6.72204928529737</c:v>
                </c:pt>
                <c:pt idx="6723">
                  <c:v>6.72305626096738</c:v>
                </c:pt>
                <c:pt idx="6724">
                  <c:v>6.72403741674842</c:v>
                </c:pt>
                <c:pt idx="6725">
                  <c:v>6.72504439241843</c:v>
                </c:pt>
                <c:pt idx="6726">
                  <c:v>6.72605136808845</c:v>
                </c:pt>
                <c:pt idx="6727">
                  <c:v>6.72705834375846</c:v>
                </c:pt>
                <c:pt idx="6728">
                  <c:v>6.7280394995395</c:v>
                </c:pt>
                <c:pt idx="6729">
                  <c:v>6.72904647520952</c:v>
                </c:pt>
                <c:pt idx="6730">
                  <c:v>6.73005345087953</c:v>
                </c:pt>
                <c:pt idx="6731">
                  <c:v>6.73106042654954</c:v>
                </c:pt>
                <c:pt idx="6732">
                  <c:v>6.73204158233058</c:v>
                </c:pt>
                <c:pt idx="6733">
                  <c:v>6.7330485580006</c:v>
                </c:pt>
                <c:pt idx="6734">
                  <c:v>6.73405553367061</c:v>
                </c:pt>
                <c:pt idx="6735">
                  <c:v>6.73506250934063</c:v>
                </c:pt>
                <c:pt idx="6736">
                  <c:v>6.73604366512167</c:v>
                </c:pt>
                <c:pt idx="6737">
                  <c:v>6.73705064079168</c:v>
                </c:pt>
                <c:pt idx="6738">
                  <c:v>6.73805761646169</c:v>
                </c:pt>
                <c:pt idx="6739">
                  <c:v>6.73903877224273</c:v>
                </c:pt>
                <c:pt idx="6740">
                  <c:v>6.74004574791274</c:v>
                </c:pt>
                <c:pt idx="6741">
                  <c:v>6.74105272358276</c:v>
                </c:pt>
                <c:pt idx="6742">
                  <c:v>6.74205969925277</c:v>
                </c:pt>
                <c:pt idx="6743">
                  <c:v>6.74304085503381</c:v>
                </c:pt>
                <c:pt idx="6744">
                  <c:v>6.74404783070383</c:v>
                </c:pt>
                <c:pt idx="6745">
                  <c:v>6.74505480637384</c:v>
                </c:pt>
                <c:pt idx="6746">
                  <c:v>6.74606178204386</c:v>
                </c:pt>
                <c:pt idx="6747">
                  <c:v>6.74704293782489</c:v>
                </c:pt>
                <c:pt idx="6748">
                  <c:v>6.74804991349491</c:v>
                </c:pt>
                <c:pt idx="6749">
                  <c:v>6.74905688916492</c:v>
                </c:pt>
                <c:pt idx="6750">
                  <c:v>6.75006386483494</c:v>
                </c:pt>
                <c:pt idx="6751">
                  <c:v>6.75104502061597</c:v>
                </c:pt>
                <c:pt idx="6752">
                  <c:v>6.75205199628599</c:v>
                </c:pt>
                <c:pt idx="6753">
                  <c:v>6.753058971956</c:v>
                </c:pt>
                <c:pt idx="6754">
                  <c:v>6.75404012773704</c:v>
                </c:pt>
                <c:pt idx="6755">
                  <c:v>6.75504710340706</c:v>
                </c:pt>
                <c:pt idx="6756">
                  <c:v>6.75605407907707</c:v>
                </c:pt>
                <c:pt idx="6757">
                  <c:v>6.75706105474708</c:v>
                </c:pt>
                <c:pt idx="6758">
                  <c:v>6.75804221052812</c:v>
                </c:pt>
                <c:pt idx="6759">
                  <c:v>6.75904918619814</c:v>
                </c:pt>
                <c:pt idx="6760">
                  <c:v>6.76005616186815</c:v>
                </c:pt>
                <c:pt idx="6761">
                  <c:v>6.76106313753816</c:v>
                </c:pt>
                <c:pt idx="6762">
                  <c:v>6.7620442933192</c:v>
                </c:pt>
                <c:pt idx="6763">
                  <c:v>6.76305126898922</c:v>
                </c:pt>
                <c:pt idx="6764">
                  <c:v>6.76405824465923</c:v>
                </c:pt>
                <c:pt idx="6765">
                  <c:v>6.76503940044027</c:v>
                </c:pt>
                <c:pt idx="6766">
                  <c:v>6.76604637611028</c:v>
                </c:pt>
                <c:pt idx="6767">
                  <c:v>6.7670533517803</c:v>
                </c:pt>
                <c:pt idx="6768">
                  <c:v>6.76806032745031</c:v>
                </c:pt>
                <c:pt idx="6769">
                  <c:v>6.76904148323135</c:v>
                </c:pt>
                <c:pt idx="6770">
                  <c:v>6.77004845890136</c:v>
                </c:pt>
                <c:pt idx="6771">
                  <c:v>6.77105543457138</c:v>
                </c:pt>
                <c:pt idx="6772">
                  <c:v>6.77206241024139</c:v>
                </c:pt>
                <c:pt idx="6773">
                  <c:v>6.77304356602243</c:v>
                </c:pt>
                <c:pt idx="6774">
                  <c:v>6.77405054169245</c:v>
                </c:pt>
                <c:pt idx="6775">
                  <c:v>6.77505751736246</c:v>
                </c:pt>
                <c:pt idx="6776">
                  <c:v>6.7760386731435</c:v>
                </c:pt>
                <c:pt idx="6777">
                  <c:v>6.77704564881351</c:v>
                </c:pt>
                <c:pt idx="6778">
                  <c:v>6.77805262448353</c:v>
                </c:pt>
                <c:pt idx="6779">
                  <c:v>6.77905960015354</c:v>
                </c:pt>
                <c:pt idx="6780">
                  <c:v>6.78004075593458</c:v>
                </c:pt>
                <c:pt idx="6781">
                  <c:v>6.78104773160459</c:v>
                </c:pt>
                <c:pt idx="6782">
                  <c:v>6.78205470727461</c:v>
                </c:pt>
                <c:pt idx="6783">
                  <c:v>6.78306168294462</c:v>
                </c:pt>
                <c:pt idx="6784">
                  <c:v>6.78404283872566</c:v>
                </c:pt>
                <c:pt idx="6785">
                  <c:v>6.78504981439568</c:v>
                </c:pt>
                <c:pt idx="6786">
                  <c:v>6.78605679006569</c:v>
                </c:pt>
                <c:pt idx="6787">
                  <c:v>6.78703794584673</c:v>
                </c:pt>
                <c:pt idx="6788">
                  <c:v>6.78804492151674</c:v>
                </c:pt>
                <c:pt idx="6789">
                  <c:v>6.78905189718676</c:v>
                </c:pt>
                <c:pt idx="6790">
                  <c:v>6.79005887285677</c:v>
                </c:pt>
                <c:pt idx="6791">
                  <c:v>6.79104002863781</c:v>
                </c:pt>
                <c:pt idx="6792">
                  <c:v>6.79204700430782</c:v>
                </c:pt>
                <c:pt idx="6793">
                  <c:v>6.79305397997784</c:v>
                </c:pt>
                <c:pt idx="6794">
                  <c:v>6.79406095564785</c:v>
                </c:pt>
                <c:pt idx="6795">
                  <c:v>6.79504211142889</c:v>
                </c:pt>
                <c:pt idx="6796">
                  <c:v>6.7960490870989</c:v>
                </c:pt>
                <c:pt idx="6797">
                  <c:v>6.79705606276892</c:v>
                </c:pt>
                <c:pt idx="6798">
                  <c:v>6.79806303843893</c:v>
                </c:pt>
                <c:pt idx="6799">
                  <c:v>6.79904419421997</c:v>
                </c:pt>
                <c:pt idx="6800">
                  <c:v>6.80005116988999</c:v>
                </c:pt>
                <c:pt idx="6801">
                  <c:v>6.80105814556</c:v>
                </c:pt>
                <c:pt idx="6802">
                  <c:v>6.80203930134104</c:v>
                </c:pt>
                <c:pt idx="6803">
                  <c:v>6.80304627701105</c:v>
                </c:pt>
                <c:pt idx="6804">
                  <c:v>6.80405325268107</c:v>
                </c:pt>
                <c:pt idx="6805">
                  <c:v>6.80506022835108</c:v>
                </c:pt>
                <c:pt idx="6806">
                  <c:v>6.80604138413212</c:v>
                </c:pt>
                <c:pt idx="6807">
                  <c:v>6.80704835980213</c:v>
                </c:pt>
                <c:pt idx="6808">
                  <c:v>6.80805533547215</c:v>
                </c:pt>
                <c:pt idx="6809">
                  <c:v>6.80906231114216</c:v>
                </c:pt>
                <c:pt idx="6810">
                  <c:v>6.8100434669232</c:v>
                </c:pt>
                <c:pt idx="6811">
                  <c:v>6.81105044259322</c:v>
                </c:pt>
                <c:pt idx="6812">
                  <c:v>6.81205741826323</c:v>
                </c:pt>
                <c:pt idx="6813">
                  <c:v>6.81303857404427</c:v>
                </c:pt>
                <c:pt idx="6814">
                  <c:v>6.81404554971428</c:v>
                </c:pt>
                <c:pt idx="6815">
                  <c:v>6.81505252538429</c:v>
                </c:pt>
                <c:pt idx="6816">
                  <c:v>6.81605950105431</c:v>
                </c:pt>
                <c:pt idx="6817">
                  <c:v>6.81704065683535</c:v>
                </c:pt>
                <c:pt idx="6818">
                  <c:v>6.81804763250536</c:v>
                </c:pt>
                <c:pt idx="6819">
                  <c:v>6.81905460817538</c:v>
                </c:pt>
                <c:pt idx="6820">
                  <c:v>6.82006158384539</c:v>
                </c:pt>
                <c:pt idx="6821">
                  <c:v>6.82104273962643</c:v>
                </c:pt>
                <c:pt idx="6822">
                  <c:v>6.82204971529644</c:v>
                </c:pt>
                <c:pt idx="6823">
                  <c:v>6.82305669096646</c:v>
                </c:pt>
                <c:pt idx="6824">
                  <c:v>6.82406366663647</c:v>
                </c:pt>
                <c:pt idx="6825">
                  <c:v>6.82504482241751</c:v>
                </c:pt>
                <c:pt idx="6826">
                  <c:v>6.82605179808753</c:v>
                </c:pt>
                <c:pt idx="6827">
                  <c:v>6.82705877375754</c:v>
                </c:pt>
                <c:pt idx="6828">
                  <c:v>6.82803992953858</c:v>
                </c:pt>
                <c:pt idx="6829">
                  <c:v>6.82904690520859</c:v>
                </c:pt>
                <c:pt idx="6830">
                  <c:v>6.83005388087861</c:v>
                </c:pt>
                <c:pt idx="6831">
                  <c:v>6.83106085654862</c:v>
                </c:pt>
                <c:pt idx="6832">
                  <c:v>6.83204201232966</c:v>
                </c:pt>
                <c:pt idx="6833">
                  <c:v>6.83304898799967</c:v>
                </c:pt>
                <c:pt idx="6834">
                  <c:v>6.83405596366969</c:v>
                </c:pt>
                <c:pt idx="6835">
                  <c:v>6.8350629393397</c:v>
                </c:pt>
                <c:pt idx="6836">
                  <c:v>6.83604409512074</c:v>
                </c:pt>
                <c:pt idx="6837">
                  <c:v>6.83705107079075</c:v>
                </c:pt>
                <c:pt idx="6838">
                  <c:v>6.83805804646077</c:v>
                </c:pt>
                <c:pt idx="6839">
                  <c:v>6.83903920224181</c:v>
                </c:pt>
                <c:pt idx="6840">
                  <c:v>6.84004617791182</c:v>
                </c:pt>
                <c:pt idx="6841">
                  <c:v>6.84105315358183</c:v>
                </c:pt>
                <c:pt idx="6842">
                  <c:v>6.84206012925185</c:v>
                </c:pt>
                <c:pt idx="6843">
                  <c:v>6.84304128503289</c:v>
                </c:pt>
                <c:pt idx="6844">
                  <c:v>6.8440482607029</c:v>
                </c:pt>
                <c:pt idx="6845">
                  <c:v>6.84505523637291</c:v>
                </c:pt>
                <c:pt idx="6846">
                  <c:v>6.84606221204293</c:v>
                </c:pt>
                <c:pt idx="6847">
                  <c:v>6.84704336782397</c:v>
                </c:pt>
                <c:pt idx="6848">
                  <c:v>6.84805034349398</c:v>
                </c:pt>
                <c:pt idx="6849">
                  <c:v>6.849057319164</c:v>
                </c:pt>
                <c:pt idx="6850">
                  <c:v>6.85003847494504</c:v>
                </c:pt>
                <c:pt idx="6851">
                  <c:v>6.85104545061505</c:v>
                </c:pt>
                <c:pt idx="6852">
                  <c:v>6.85205242628507</c:v>
                </c:pt>
                <c:pt idx="6853">
                  <c:v>6.85305940195508</c:v>
                </c:pt>
                <c:pt idx="6854">
                  <c:v>6.85404055773612</c:v>
                </c:pt>
                <c:pt idx="6855">
                  <c:v>6.85504753340613</c:v>
                </c:pt>
                <c:pt idx="6856">
                  <c:v>6.85605450907614</c:v>
                </c:pt>
                <c:pt idx="6857">
                  <c:v>6.85706148474616</c:v>
                </c:pt>
                <c:pt idx="6858">
                  <c:v>6.8580426405272</c:v>
                </c:pt>
                <c:pt idx="6859">
                  <c:v>6.85904961619721</c:v>
                </c:pt>
                <c:pt idx="6860">
                  <c:v>6.86005659186723</c:v>
                </c:pt>
                <c:pt idx="6861">
                  <c:v>6.86106356753724</c:v>
                </c:pt>
                <c:pt idx="6862">
                  <c:v>6.86204472331828</c:v>
                </c:pt>
                <c:pt idx="6863">
                  <c:v>6.86305169898829</c:v>
                </c:pt>
                <c:pt idx="6864">
                  <c:v>6.86405867465831</c:v>
                </c:pt>
                <c:pt idx="6865">
                  <c:v>6.86503983043935</c:v>
                </c:pt>
                <c:pt idx="6866">
                  <c:v>6.86604680610936</c:v>
                </c:pt>
                <c:pt idx="6867">
                  <c:v>6.86705378177937</c:v>
                </c:pt>
                <c:pt idx="6868">
                  <c:v>6.86806075744939</c:v>
                </c:pt>
                <c:pt idx="6869">
                  <c:v>6.86904191323043</c:v>
                </c:pt>
                <c:pt idx="6870">
                  <c:v>6.87004888890044</c:v>
                </c:pt>
                <c:pt idx="6871">
                  <c:v>6.87105586457045</c:v>
                </c:pt>
                <c:pt idx="6872">
                  <c:v>6.87206284024047</c:v>
                </c:pt>
                <c:pt idx="6873">
                  <c:v>6.87304399602151</c:v>
                </c:pt>
                <c:pt idx="6874">
                  <c:v>6.87405097169152</c:v>
                </c:pt>
                <c:pt idx="6875">
                  <c:v>6.87505794736154</c:v>
                </c:pt>
                <c:pt idx="6876">
                  <c:v>6.87603910314258</c:v>
                </c:pt>
                <c:pt idx="6877">
                  <c:v>6.87704607881259</c:v>
                </c:pt>
                <c:pt idx="6878">
                  <c:v>6.8780530544826</c:v>
                </c:pt>
                <c:pt idx="6879">
                  <c:v>6.87906003015262</c:v>
                </c:pt>
                <c:pt idx="6880">
                  <c:v>6.88004118593365</c:v>
                </c:pt>
                <c:pt idx="6881">
                  <c:v>6.88104816160367</c:v>
                </c:pt>
                <c:pt idx="6882">
                  <c:v>6.88205513727368</c:v>
                </c:pt>
                <c:pt idx="6883">
                  <c:v>6.8830621129437</c:v>
                </c:pt>
                <c:pt idx="6884">
                  <c:v>6.88404326872474</c:v>
                </c:pt>
                <c:pt idx="6885">
                  <c:v>6.88505024439475</c:v>
                </c:pt>
                <c:pt idx="6886">
                  <c:v>6.88605722006476</c:v>
                </c:pt>
                <c:pt idx="6887">
                  <c:v>6.88706419573478</c:v>
                </c:pt>
                <c:pt idx="6888">
                  <c:v>6.88804535151582</c:v>
                </c:pt>
                <c:pt idx="6889">
                  <c:v>6.88905232718583</c:v>
                </c:pt>
                <c:pt idx="6890">
                  <c:v>6.89005930285585</c:v>
                </c:pt>
                <c:pt idx="6891">
                  <c:v>6.89104045863688</c:v>
                </c:pt>
                <c:pt idx="6892">
                  <c:v>6.8920474343069</c:v>
                </c:pt>
                <c:pt idx="6893">
                  <c:v>6.89305440997691</c:v>
                </c:pt>
                <c:pt idx="6894">
                  <c:v>6.89406138564693</c:v>
                </c:pt>
                <c:pt idx="6895">
                  <c:v>6.89504254142797</c:v>
                </c:pt>
                <c:pt idx="6896">
                  <c:v>6.89604951709798</c:v>
                </c:pt>
                <c:pt idx="6897">
                  <c:v>6.89705649276799</c:v>
                </c:pt>
                <c:pt idx="6898">
                  <c:v>6.89806346843801</c:v>
                </c:pt>
                <c:pt idx="6899">
                  <c:v>6.89904462421905</c:v>
                </c:pt>
                <c:pt idx="6900">
                  <c:v>6.90005159988906</c:v>
                </c:pt>
                <c:pt idx="6901">
                  <c:v>6.90105857555908</c:v>
                </c:pt>
                <c:pt idx="6902">
                  <c:v>6.90203973134011</c:v>
                </c:pt>
                <c:pt idx="6903">
                  <c:v>6.90304670701013</c:v>
                </c:pt>
                <c:pt idx="6904">
                  <c:v>6.90405368268014</c:v>
                </c:pt>
                <c:pt idx="6905">
                  <c:v>6.90506065835015</c:v>
                </c:pt>
                <c:pt idx="6906">
                  <c:v>6.9060418141312</c:v>
                </c:pt>
                <c:pt idx="6907">
                  <c:v>6.90704878980121</c:v>
                </c:pt>
                <c:pt idx="6908">
                  <c:v>6.90805576547122</c:v>
                </c:pt>
                <c:pt idx="6909">
                  <c:v>6.90906274114124</c:v>
                </c:pt>
                <c:pt idx="6910">
                  <c:v>6.91004389692228</c:v>
                </c:pt>
                <c:pt idx="6911">
                  <c:v>6.91105087259229</c:v>
                </c:pt>
                <c:pt idx="6912">
                  <c:v>6.9120578482623</c:v>
                </c:pt>
                <c:pt idx="6913">
                  <c:v>6.91303900404334</c:v>
                </c:pt>
                <c:pt idx="6914">
                  <c:v>6.91404597971336</c:v>
                </c:pt>
                <c:pt idx="6915">
                  <c:v>6.91505295538337</c:v>
                </c:pt>
                <c:pt idx="6916">
                  <c:v>6.91605993105338</c:v>
                </c:pt>
                <c:pt idx="6917">
                  <c:v>6.91704108683442</c:v>
                </c:pt>
                <c:pt idx="6918">
                  <c:v>6.91804806250444</c:v>
                </c:pt>
                <c:pt idx="6919">
                  <c:v>6.91905503817445</c:v>
                </c:pt>
                <c:pt idx="6920">
                  <c:v>6.92006201384447</c:v>
                </c:pt>
                <c:pt idx="6921">
                  <c:v>6.9210431696255</c:v>
                </c:pt>
                <c:pt idx="6922">
                  <c:v>6.92205014529552</c:v>
                </c:pt>
                <c:pt idx="6923">
                  <c:v>6.92305712096553</c:v>
                </c:pt>
                <c:pt idx="6924">
                  <c:v>6.92406409663555</c:v>
                </c:pt>
                <c:pt idx="6925">
                  <c:v>6.92504525241659</c:v>
                </c:pt>
                <c:pt idx="6926">
                  <c:v>6.9260522280866</c:v>
                </c:pt>
                <c:pt idx="6927">
                  <c:v>6.92705920375661</c:v>
                </c:pt>
                <c:pt idx="6928">
                  <c:v>6.92804035953765</c:v>
                </c:pt>
                <c:pt idx="6929">
                  <c:v>6.92904733520767</c:v>
                </c:pt>
                <c:pt idx="6930">
                  <c:v>6.93005431087768</c:v>
                </c:pt>
                <c:pt idx="6931">
                  <c:v>6.93106128654769</c:v>
                </c:pt>
                <c:pt idx="6932">
                  <c:v>6.93204244232873</c:v>
                </c:pt>
                <c:pt idx="6933">
                  <c:v>6.93304941799875</c:v>
                </c:pt>
                <c:pt idx="6934">
                  <c:v>6.93405639366876</c:v>
                </c:pt>
                <c:pt idx="6935">
                  <c:v>6.93506336933878</c:v>
                </c:pt>
                <c:pt idx="6936">
                  <c:v>6.93604452511982</c:v>
                </c:pt>
                <c:pt idx="6937">
                  <c:v>6.93705150078983</c:v>
                </c:pt>
                <c:pt idx="6938">
                  <c:v>6.93805847645984</c:v>
                </c:pt>
                <c:pt idx="6939">
                  <c:v>6.93903963224088</c:v>
                </c:pt>
                <c:pt idx="6940">
                  <c:v>6.9400466079109</c:v>
                </c:pt>
                <c:pt idx="6941">
                  <c:v>6.94105358358091</c:v>
                </c:pt>
                <c:pt idx="6942">
                  <c:v>6.94206055925092</c:v>
                </c:pt>
                <c:pt idx="6943">
                  <c:v>6.94304171503196</c:v>
                </c:pt>
                <c:pt idx="6944">
                  <c:v>6.94404869070198</c:v>
                </c:pt>
                <c:pt idx="6945">
                  <c:v>6.94505566637199</c:v>
                </c:pt>
                <c:pt idx="6946">
                  <c:v>6.94606264204201</c:v>
                </c:pt>
                <c:pt idx="6947">
                  <c:v>6.94704379782304</c:v>
                </c:pt>
                <c:pt idx="6948">
                  <c:v>6.94805077349306</c:v>
                </c:pt>
                <c:pt idx="6949">
                  <c:v>6.94905774916307</c:v>
                </c:pt>
                <c:pt idx="6950">
                  <c:v>6.95003890494411</c:v>
                </c:pt>
                <c:pt idx="6951">
                  <c:v>6.95104588061412</c:v>
                </c:pt>
                <c:pt idx="6952">
                  <c:v>6.95205285628414</c:v>
                </c:pt>
                <c:pt idx="6953">
                  <c:v>6.95305983195415</c:v>
                </c:pt>
                <c:pt idx="6954">
                  <c:v>6.95404098773519</c:v>
                </c:pt>
                <c:pt idx="6955">
                  <c:v>6.95504796340521</c:v>
                </c:pt>
                <c:pt idx="6956">
                  <c:v>6.95605493907522</c:v>
                </c:pt>
                <c:pt idx="6957">
                  <c:v>6.95706191474523</c:v>
                </c:pt>
                <c:pt idx="6958">
                  <c:v>6.95804307052627</c:v>
                </c:pt>
                <c:pt idx="6959">
                  <c:v>6.95905004619629</c:v>
                </c:pt>
                <c:pt idx="6960">
                  <c:v>6.9600570218663</c:v>
                </c:pt>
                <c:pt idx="6961">
                  <c:v>6.96106399753631</c:v>
                </c:pt>
                <c:pt idx="6962">
                  <c:v>6.96204515331735</c:v>
                </c:pt>
                <c:pt idx="6963">
                  <c:v>6.96305212898737</c:v>
                </c:pt>
                <c:pt idx="6964">
                  <c:v>6.96405910465738</c:v>
                </c:pt>
                <c:pt idx="6965">
                  <c:v>6.96504026043842</c:v>
                </c:pt>
                <c:pt idx="6966">
                  <c:v>6.96604723610844</c:v>
                </c:pt>
                <c:pt idx="6967">
                  <c:v>6.96705421177845</c:v>
                </c:pt>
                <c:pt idx="6968">
                  <c:v>6.96806118744846</c:v>
                </c:pt>
                <c:pt idx="6969">
                  <c:v>6.9690423432295</c:v>
                </c:pt>
                <c:pt idx="6970">
                  <c:v>6.97004931889952</c:v>
                </c:pt>
                <c:pt idx="6971">
                  <c:v>6.97105629456953</c:v>
                </c:pt>
                <c:pt idx="6972">
                  <c:v>6.97206327023954</c:v>
                </c:pt>
                <c:pt idx="6973">
                  <c:v>6.97304442602058</c:v>
                </c:pt>
                <c:pt idx="6974">
                  <c:v>6.9740514016906</c:v>
                </c:pt>
                <c:pt idx="6975">
                  <c:v>6.97505837736061</c:v>
                </c:pt>
                <c:pt idx="6976">
                  <c:v>6.97603953314165</c:v>
                </c:pt>
                <c:pt idx="6977">
                  <c:v>6.97704650881166</c:v>
                </c:pt>
                <c:pt idx="6978">
                  <c:v>6.97805348448168</c:v>
                </c:pt>
                <c:pt idx="6979">
                  <c:v>6.97906046015169</c:v>
                </c:pt>
                <c:pt idx="6980">
                  <c:v>6.98004161593273</c:v>
                </c:pt>
                <c:pt idx="6981">
                  <c:v>6.98104859160275</c:v>
                </c:pt>
                <c:pt idx="6982">
                  <c:v>6.98205556727276</c:v>
                </c:pt>
                <c:pt idx="6983">
                  <c:v>6.98306254294277</c:v>
                </c:pt>
                <c:pt idx="6984">
                  <c:v>6.98404369872381</c:v>
                </c:pt>
                <c:pt idx="6985">
                  <c:v>6.98505067439383</c:v>
                </c:pt>
                <c:pt idx="6986">
                  <c:v>6.98605765006384</c:v>
                </c:pt>
                <c:pt idx="6987">
                  <c:v>6.98706462573385</c:v>
                </c:pt>
                <c:pt idx="6988">
                  <c:v>6.98804578151489</c:v>
                </c:pt>
                <c:pt idx="6989">
                  <c:v>6.98905275718491</c:v>
                </c:pt>
                <c:pt idx="6990">
                  <c:v>6.99005973285492</c:v>
                </c:pt>
                <c:pt idx="6991">
                  <c:v>6.99104088863596</c:v>
                </c:pt>
                <c:pt idx="6992">
                  <c:v>6.99204786430597</c:v>
                </c:pt>
                <c:pt idx="6993">
                  <c:v>6.99305483997599</c:v>
                </c:pt>
                <c:pt idx="6994">
                  <c:v>6.994061815646</c:v>
                </c:pt>
                <c:pt idx="6995">
                  <c:v>6.99504297142704</c:v>
                </c:pt>
                <c:pt idx="6996">
                  <c:v>6.99604994709705</c:v>
                </c:pt>
                <c:pt idx="6997">
                  <c:v>6.99705692276707</c:v>
                </c:pt>
                <c:pt idx="6998">
                  <c:v>6.99806389843708</c:v>
                </c:pt>
                <c:pt idx="6999">
                  <c:v>6.99904505421812</c:v>
                </c:pt>
                <c:pt idx="7000">
                  <c:v>7.00005202988814</c:v>
                </c:pt>
                <c:pt idx="7001">
                  <c:v>7.00105900555815</c:v>
                </c:pt>
                <c:pt idx="7002">
                  <c:v>7.00204016133919</c:v>
                </c:pt>
                <c:pt idx="7003">
                  <c:v>7.0030471370092</c:v>
                </c:pt>
                <c:pt idx="7004">
                  <c:v>7.00405411267922</c:v>
                </c:pt>
                <c:pt idx="7005">
                  <c:v>7.00506108834923</c:v>
                </c:pt>
                <c:pt idx="7006">
                  <c:v>7.00604224413027</c:v>
                </c:pt>
                <c:pt idx="7007">
                  <c:v>7.00704921980028</c:v>
                </c:pt>
                <c:pt idx="7008">
                  <c:v>7.0080561954703</c:v>
                </c:pt>
                <c:pt idx="7009">
                  <c:v>7.00906317114031</c:v>
                </c:pt>
                <c:pt idx="7010">
                  <c:v>7.01004432692135</c:v>
                </c:pt>
                <c:pt idx="7011">
                  <c:v>7.01105130259137</c:v>
                </c:pt>
                <c:pt idx="7012">
                  <c:v>7.01205827826138</c:v>
                </c:pt>
                <c:pt idx="7013">
                  <c:v>7.01303943404242</c:v>
                </c:pt>
                <c:pt idx="7014">
                  <c:v>7.01404640971243</c:v>
                </c:pt>
                <c:pt idx="7015">
                  <c:v>7.01505338538245</c:v>
                </c:pt>
                <c:pt idx="7016">
                  <c:v>7.01606036105246</c:v>
                </c:pt>
                <c:pt idx="7017">
                  <c:v>7.0170415168335</c:v>
                </c:pt>
                <c:pt idx="7018">
                  <c:v>7.01804849250351</c:v>
                </c:pt>
                <c:pt idx="7019">
                  <c:v>7.01905546817353</c:v>
                </c:pt>
                <c:pt idx="7020">
                  <c:v>7.02006244384354</c:v>
                </c:pt>
                <c:pt idx="7021">
                  <c:v>7.02104359962458</c:v>
                </c:pt>
                <c:pt idx="7022">
                  <c:v>7.02205057529459</c:v>
                </c:pt>
                <c:pt idx="7023">
                  <c:v>7.02305755096461</c:v>
                </c:pt>
                <c:pt idx="7024">
                  <c:v>7.02403870674565</c:v>
                </c:pt>
                <c:pt idx="7025">
                  <c:v>7.02504568241566</c:v>
                </c:pt>
                <c:pt idx="7026">
                  <c:v>7.02605265808568</c:v>
                </c:pt>
                <c:pt idx="7027">
                  <c:v>7.02705963375569</c:v>
                </c:pt>
                <c:pt idx="7028">
                  <c:v>7.02804078953673</c:v>
                </c:pt>
                <c:pt idx="7029">
                  <c:v>7.02904776520674</c:v>
                </c:pt>
                <c:pt idx="7030">
                  <c:v>7.03005474087676</c:v>
                </c:pt>
                <c:pt idx="7031">
                  <c:v>7.03106171654677</c:v>
                </c:pt>
                <c:pt idx="7032">
                  <c:v>7.03204287232781</c:v>
                </c:pt>
                <c:pt idx="7033">
                  <c:v>7.03304984799782</c:v>
                </c:pt>
                <c:pt idx="7034">
                  <c:v>7.03405682366784</c:v>
                </c:pt>
                <c:pt idx="7035">
                  <c:v>7.03506379933785</c:v>
                </c:pt>
                <c:pt idx="7036">
                  <c:v>7.03604495511889</c:v>
                </c:pt>
                <c:pt idx="7037">
                  <c:v>7.0370519307889</c:v>
                </c:pt>
                <c:pt idx="7038">
                  <c:v>7.03805890645892</c:v>
                </c:pt>
                <c:pt idx="7039">
                  <c:v>7.03904006223996</c:v>
                </c:pt>
                <c:pt idx="7040">
                  <c:v>7.04004703790997</c:v>
                </c:pt>
                <c:pt idx="7041">
                  <c:v>7.04105401357999</c:v>
                </c:pt>
                <c:pt idx="7042">
                  <c:v>7.04206098925</c:v>
                </c:pt>
                <c:pt idx="7043">
                  <c:v>7.04304214503104</c:v>
                </c:pt>
                <c:pt idx="7044">
                  <c:v>7.04404912070105</c:v>
                </c:pt>
                <c:pt idx="7045">
                  <c:v>7.04505609637107</c:v>
                </c:pt>
                <c:pt idx="7046">
                  <c:v>7.04606307204108</c:v>
                </c:pt>
                <c:pt idx="7047">
                  <c:v>7.04704422782212</c:v>
                </c:pt>
                <c:pt idx="7048">
                  <c:v>7.04805120349213</c:v>
                </c:pt>
                <c:pt idx="7049">
                  <c:v>7.04905817916215</c:v>
                </c:pt>
                <c:pt idx="7050">
                  <c:v>7.05003933494319</c:v>
                </c:pt>
                <c:pt idx="7051">
                  <c:v>7.0510463106132</c:v>
                </c:pt>
                <c:pt idx="7052">
                  <c:v>7.05205328628322</c:v>
                </c:pt>
                <c:pt idx="7053">
                  <c:v>7.05306026195323</c:v>
                </c:pt>
                <c:pt idx="7054">
                  <c:v>7.05404141773427</c:v>
                </c:pt>
                <c:pt idx="7055">
                  <c:v>7.05504839340428</c:v>
                </c:pt>
                <c:pt idx="7056">
                  <c:v>7.0560553690743</c:v>
                </c:pt>
                <c:pt idx="7057">
                  <c:v>7.05706234474431</c:v>
                </c:pt>
                <c:pt idx="7058">
                  <c:v>7.05804350052535</c:v>
                </c:pt>
                <c:pt idx="7059">
                  <c:v>7.05905047619536</c:v>
                </c:pt>
                <c:pt idx="7060">
                  <c:v>7.06005745186538</c:v>
                </c:pt>
                <c:pt idx="7061">
                  <c:v>7.06106442753539</c:v>
                </c:pt>
                <c:pt idx="7062">
                  <c:v>7.06204558331643</c:v>
                </c:pt>
                <c:pt idx="7063">
                  <c:v>7.06305255898644</c:v>
                </c:pt>
                <c:pt idx="7064">
                  <c:v>7.06405953465646</c:v>
                </c:pt>
                <c:pt idx="7065">
                  <c:v>7.0650406904375</c:v>
                </c:pt>
                <c:pt idx="7066">
                  <c:v>7.06604766610751</c:v>
                </c:pt>
                <c:pt idx="7067">
                  <c:v>7.06705464177752</c:v>
                </c:pt>
                <c:pt idx="7068">
                  <c:v>7.06806161744754</c:v>
                </c:pt>
                <c:pt idx="7069">
                  <c:v>7.06904277322858</c:v>
                </c:pt>
                <c:pt idx="7070">
                  <c:v>7.07004974889859</c:v>
                </c:pt>
                <c:pt idx="7071">
                  <c:v>7.07105672456861</c:v>
                </c:pt>
                <c:pt idx="7072">
                  <c:v>7.07206370023862</c:v>
                </c:pt>
                <c:pt idx="7073">
                  <c:v>7.07304485601966</c:v>
                </c:pt>
                <c:pt idx="7074">
                  <c:v>7.07405183168967</c:v>
                </c:pt>
                <c:pt idx="7075">
                  <c:v>7.07505880735969</c:v>
                </c:pt>
                <c:pt idx="7076">
                  <c:v>7.07603996314073</c:v>
                </c:pt>
                <c:pt idx="7077">
                  <c:v>7.07704693881074</c:v>
                </c:pt>
                <c:pt idx="7078">
                  <c:v>7.07805391448075</c:v>
                </c:pt>
                <c:pt idx="7079">
                  <c:v>7.07906089015077</c:v>
                </c:pt>
                <c:pt idx="7080">
                  <c:v>7.08004204593181</c:v>
                </c:pt>
                <c:pt idx="7081">
                  <c:v>7.08104902160182</c:v>
                </c:pt>
                <c:pt idx="7082">
                  <c:v>7.08205599727184</c:v>
                </c:pt>
                <c:pt idx="7083">
                  <c:v>7.08306297294185</c:v>
                </c:pt>
                <c:pt idx="7084">
                  <c:v>7.08404412872289</c:v>
                </c:pt>
                <c:pt idx="7085">
                  <c:v>7.0850511043929</c:v>
                </c:pt>
                <c:pt idx="7086">
                  <c:v>7.08605808006291</c:v>
                </c:pt>
                <c:pt idx="7087">
                  <c:v>7.08703923584396</c:v>
                </c:pt>
                <c:pt idx="7088">
                  <c:v>7.08804621151397</c:v>
                </c:pt>
                <c:pt idx="7089">
                  <c:v>7.08905318718398</c:v>
                </c:pt>
                <c:pt idx="7090">
                  <c:v>7.090060162854</c:v>
                </c:pt>
                <c:pt idx="7091">
                  <c:v>7.09104131863504</c:v>
                </c:pt>
                <c:pt idx="7092">
                  <c:v>7.09204829430505</c:v>
                </c:pt>
                <c:pt idx="7093">
                  <c:v>7.09305526997506</c:v>
                </c:pt>
                <c:pt idx="7094">
                  <c:v>7.09406224564508</c:v>
                </c:pt>
                <c:pt idx="7095">
                  <c:v>7.09504340142612</c:v>
                </c:pt>
                <c:pt idx="7096">
                  <c:v>7.09605037709613</c:v>
                </c:pt>
                <c:pt idx="7097">
                  <c:v>7.09705735276614</c:v>
                </c:pt>
                <c:pt idx="7098">
                  <c:v>7.09806432843616</c:v>
                </c:pt>
                <c:pt idx="7099">
                  <c:v>7.0990454842172</c:v>
                </c:pt>
                <c:pt idx="7100">
                  <c:v>7.10005245988721</c:v>
                </c:pt>
                <c:pt idx="7101">
                  <c:v>7.10105943555723</c:v>
                </c:pt>
                <c:pt idx="7102">
                  <c:v>7.10204059133826</c:v>
                </c:pt>
                <c:pt idx="7103">
                  <c:v>7.10304756700828</c:v>
                </c:pt>
                <c:pt idx="7104">
                  <c:v>7.10405454267829</c:v>
                </c:pt>
                <c:pt idx="7105">
                  <c:v>7.10506151834831</c:v>
                </c:pt>
                <c:pt idx="7106">
                  <c:v>7.10604267412935</c:v>
                </c:pt>
                <c:pt idx="7107">
                  <c:v>7.10704964979936</c:v>
                </c:pt>
                <c:pt idx="7108">
                  <c:v>7.10805662546937</c:v>
                </c:pt>
                <c:pt idx="7109">
                  <c:v>7.10906360113939</c:v>
                </c:pt>
                <c:pt idx="7110">
                  <c:v>7.11004475692043</c:v>
                </c:pt>
                <c:pt idx="7111">
                  <c:v>7.11105173259044</c:v>
                </c:pt>
                <c:pt idx="7112">
                  <c:v>7.11205870826045</c:v>
                </c:pt>
                <c:pt idx="7113">
                  <c:v>7.11303986404149</c:v>
                </c:pt>
                <c:pt idx="7114">
                  <c:v>7.11404683971151</c:v>
                </c:pt>
                <c:pt idx="7115">
                  <c:v>7.11505381538152</c:v>
                </c:pt>
                <c:pt idx="7116">
                  <c:v>7.11606079105154</c:v>
                </c:pt>
                <c:pt idx="7117">
                  <c:v>7.11704194683258</c:v>
                </c:pt>
                <c:pt idx="7118">
                  <c:v>7.11804892250259</c:v>
                </c:pt>
                <c:pt idx="7119">
                  <c:v>7.1190558981726</c:v>
                </c:pt>
                <c:pt idx="7120">
                  <c:v>7.12006287384262</c:v>
                </c:pt>
                <c:pt idx="7121">
                  <c:v>7.12104402962365</c:v>
                </c:pt>
                <c:pt idx="7122">
                  <c:v>7.12205100529367</c:v>
                </c:pt>
                <c:pt idx="7123">
                  <c:v>7.12305798096368</c:v>
                </c:pt>
                <c:pt idx="7124">
                  <c:v>7.1240649566337</c:v>
                </c:pt>
                <c:pt idx="7125">
                  <c:v>7.12504611241474</c:v>
                </c:pt>
                <c:pt idx="7126">
                  <c:v>7.12605308808475</c:v>
                </c:pt>
                <c:pt idx="7127">
                  <c:v>7.12706006375477</c:v>
                </c:pt>
                <c:pt idx="7128">
                  <c:v>7.1280412195358</c:v>
                </c:pt>
                <c:pt idx="7129">
                  <c:v>7.12904819520582</c:v>
                </c:pt>
                <c:pt idx="7130">
                  <c:v>7.13005517087583</c:v>
                </c:pt>
                <c:pt idx="7131">
                  <c:v>7.13106214654585</c:v>
                </c:pt>
                <c:pt idx="7132">
                  <c:v>7.13204330232689</c:v>
                </c:pt>
                <c:pt idx="7133">
                  <c:v>7.1330502779969</c:v>
                </c:pt>
                <c:pt idx="7134">
                  <c:v>7.13405725366691</c:v>
                </c:pt>
                <c:pt idx="7135">
                  <c:v>7.13506422933693</c:v>
                </c:pt>
                <c:pt idx="7136">
                  <c:v>7.13604538511797</c:v>
                </c:pt>
                <c:pt idx="7137">
                  <c:v>7.13705236078798</c:v>
                </c:pt>
                <c:pt idx="7138">
                  <c:v>7.13805933645799</c:v>
                </c:pt>
                <c:pt idx="7139">
                  <c:v>7.13904049223903</c:v>
                </c:pt>
                <c:pt idx="7140">
                  <c:v>7.14004746790905</c:v>
                </c:pt>
                <c:pt idx="7141">
                  <c:v>7.14105444357906</c:v>
                </c:pt>
                <c:pt idx="7142">
                  <c:v>7.14206141924908</c:v>
                </c:pt>
                <c:pt idx="7143">
                  <c:v>7.14304257503011</c:v>
                </c:pt>
                <c:pt idx="7144">
                  <c:v>7.14404955070013</c:v>
                </c:pt>
                <c:pt idx="7145">
                  <c:v>7.14505652637014</c:v>
                </c:pt>
                <c:pt idx="7146">
                  <c:v>7.14606350204016</c:v>
                </c:pt>
                <c:pt idx="7147">
                  <c:v>7.14704465782119</c:v>
                </c:pt>
                <c:pt idx="7148">
                  <c:v>7.14805163349121</c:v>
                </c:pt>
                <c:pt idx="7149">
                  <c:v>7.14905860916122</c:v>
                </c:pt>
                <c:pt idx="7150">
                  <c:v>7.15003976494226</c:v>
                </c:pt>
                <c:pt idx="7151">
                  <c:v>7.15104674061228</c:v>
                </c:pt>
                <c:pt idx="7152">
                  <c:v>7.15205371628229</c:v>
                </c:pt>
                <c:pt idx="7153">
                  <c:v>7.1530606919523</c:v>
                </c:pt>
                <c:pt idx="7154">
                  <c:v>7.15404184773334</c:v>
                </c:pt>
                <c:pt idx="7155">
                  <c:v>7.15504882340336</c:v>
                </c:pt>
                <c:pt idx="7156">
                  <c:v>7.15605579907337</c:v>
                </c:pt>
                <c:pt idx="7157">
                  <c:v>7.15706277474339</c:v>
                </c:pt>
                <c:pt idx="7158">
                  <c:v>7.15804393052443</c:v>
                </c:pt>
                <c:pt idx="7159">
                  <c:v>7.15905090619444</c:v>
                </c:pt>
                <c:pt idx="7160">
                  <c:v>7.16005788186445</c:v>
                </c:pt>
                <c:pt idx="7161">
                  <c:v>7.16106485753446</c:v>
                </c:pt>
                <c:pt idx="7162">
                  <c:v>7.1620460133155</c:v>
                </c:pt>
                <c:pt idx="7163">
                  <c:v>7.16305298898552</c:v>
                </c:pt>
                <c:pt idx="7164">
                  <c:v>7.16405996465553</c:v>
                </c:pt>
                <c:pt idx="7165">
                  <c:v>7.16504112043657</c:v>
                </c:pt>
                <c:pt idx="7166">
                  <c:v>7.16604809610659</c:v>
                </c:pt>
                <c:pt idx="7167">
                  <c:v>7.1670550717766</c:v>
                </c:pt>
                <c:pt idx="7168">
                  <c:v>7.16806204744662</c:v>
                </c:pt>
                <c:pt idx="7169">
                  <c:v>7.16904320322765</c:v>
                </c:pt>
                <c:pt idx="7170">
                  <c:v>7.17005017889767</c:v>
                </c:pt>
                <c:pt idx="7171">
                  <c:v>7.17105715456768</c:v>
                </c:pt>
                <c:pt idx="7172">
                  <c:v>7.1720641302377</c:v>
                </c:pt>
                <c:pt idx="7173">
                  <c:v>7.17304528601873</c:v>
                </c:pt>
                <c:pt idx="7174">
                  <c:v>7.17405226168875</c:v>
                </c:pt>
                <c:pt idx="7175">
                  <c:v>7.17505923735876</c:v>
                </c:pt>
                <c:pt idx="7176">
                  <c:v>7.1760403931398</c:v>
                </c:pt>
                <c:pt idx="7177">
                  <c:v>7.17704736880982</c:v>
                </c:pt>
                <c:pt idx="7178">
                  <c:v>7.17805434447983</c:v>
                </c:pt>
                <c:pt idx="7179">
                  <c:v>7.17906132014984</c:v>
                </c:pt>
                <c:pt idx="7180">
                  <c:v>7.18004247593088</c:v>
                </c:pt>
                <c:pt idx="7181">
                  <c:v>7.1810494516009</c:v>
                </c:pt>
                <c:pt idx="7182">
                  <c:v>7.18205642727091</c:v>
                </c:pt>
                <c:pt idx="7183">
                  <c:v>7.18306340294092</c:v>
                </c:pt>
                <c:pt idx="7184">
                  <c:v>7.18404455872196</c:v>
                </c:pt>
                <c:pt idx="7185">
                  <c:v>7.18505153439198</c:v>
                </c:pt>
                <c:pt idx="7186">
                  <c:v>7.18605851006199</c:v>
                </c:pt>
                <c:pt idx="7187">
                  <c:v>7.187065485732</c:v>
                </c:pt>
                <c:pt idx="7188">
                  <c:v>7.18804664151304</c:v>
                </c:pt>
                <c:pt idx="7189">
                  <c:v>7.18905361718306</c:v>
                </c:pt>
                <c:pt idx="7190">
                  <c:v>7.19006059285307</c:v>
                </c:pt>
                <c:pt idx="7191">
                  <c:v>7.19104174863411</c:v>
                </c:pt>
                <c:pt idx="7192">
                  <c:v>7.19204872430413</c:v>
                </c:pt>
                <c:pt idx="7193">
                  <c:v>7.19305569997414</c:v>
                </c:pt>
                <c:pt idx="7194">
                  <c:v>7.19406267564415</c:v>
                </c:pt>
                <c:pt idx="7195">
                  <c:v>7.19504383142519</c:v>
                </c:pt>
                <c:pt idx="7196">
                  <c:v>7.19605080709521</c:v>
                </c:pt>
                <c:pt idx="7197">
                  <c:v>7.19705778276522</c:v>
                </c:pt>
                <c:pt idx="7198">
                  <c:v>7.19806475843524</c:v>
                </c:pt>
                <c:pt idx="7199">
                  <c:v>7.19904591421627</c:v>
                </c:pt>
                <c:pt idx="7200">
                  <c:v>7.20005288988629</c:v>
                </c:pt>
                <c:pt idx="7201">
                  <c:v>7.2010598655563</c:v>
                </c:pt>
                <c:pt idx="7202">
                  <c:v>7.20204102133734</c:v>
                </c:pt>
                <c:pt idx="7203">
                  <c:v>7.20304799700736</c:v>
                </c:pt>
                <c:pt idx="7204">
                  <c:v>7.20405497267737</c:v>
                </c:pt>
                <c:pt idx="7205">
                  <c:v>7.20506194834738</c:v>
                </c:pt>
                <c:pt idx="7206">
                  <c:v>7.20604310412842</c:v>
                </c:pt>
                <c:pt idx="7207">
                  <c:v>7.20705007979844</c:v>
                </c:pt>
                <c:pt idx="7208">
                  <c:v>7.20805705546845</c:v>
                </c:pt>
                <c:pt idx="7209">
                  <c:v>7.20906403113846</c:v>
                </c:pt>
                <c:pt idx="7210">
                  <c:v>7.2100451869195</c:v>
                </c:pt>
                <c:pt idx="7211">
                  <c:v>7.21105216258952</c:v>
                </c:pt>
                <c:pt idx="7212">
                  <c:v>7.21205913825953</c:v>
                </c:pt>
                <c:pt idx="7213">
                  <c:v>7.21304029404057</c:v>
                </c:pt>
                <c:pt idx="7214">
                  <c:v>7.21404726971058</c:v>
                </c:pt>
                <c:pt idx="7215">
                  <c:v>7.2150542453806</c:v>
                </c:pt>
                <c:pt idx="7216">
                  <c:v>7.21606122105061</c:v>
                </c:pt>
                <c:pt idx="7217">
                  <c:v>7.21704237683165</c:v>
                </c:pt>
                <c:pt idx="7218">
                  <c:v>7.21804935250166</c:v>
                </c:pt>
                <c:pt idx="7219">
                  <c:v>7.21905632817168</c:v>
                </c:pt>
                <c:pt idx="7220">
                  <c:v>7.22006330384169</c:v>
                </c:pt>
                <c:pt idx="7221">
                  <c:v>7.22104445962273</c:v>
                </c:pt>
                <c:pt idx="7222">
                  <c:v>7.22205143529275</c:v>
                </c:pt>
                <c:pt idx="7223">
                  <c:v>7.22305841096276</c:v>
                </c:pt>
                <c:pt idx="7224">
                  <c:v>7.22406538663277</c:v>
                </c:pt>
                <c:pt idx="7225">
                  <c:v>7.22504654241381</c:v>
                </c:pt>
                <c:pt idx="7226">
                  <c:v>7.22605351808383</c:v>
                </c:pt>
                <c:pt idx="7227">
                  <c:v>7.22706049375384</c:v>
                </c:pt>
                <c:pt idx="7228">
                  <c:v>7.22804164953488</c:v>
                </c:pt>
                <c:pt idx="7229">
                  <c:v>7.22904862520489</c:v>
                </c:pt>
                <c:pt idx="7230">
                  <c:v>7.23005560087491</c:v>
                </c:pt>
                <c:pt idx="7231">
                  <c:v>7.23106257654492</c:v>
                </c:pt>
                <c:pt idx="7232">
                  <c:v>7.23204373232596</c:v>
                </c:pt>
                <c:pt idx="7233">
                  <c:v>7.23305070799598</c:v>
                </c:pt>
                <c:pt idx="7234">
                  <c:v>7.23405768366599</c:v>
                </c:pt>
                <c:pt idx="7235">
                  <c:v>7.235064659336</c:v>
                </c:pt>
                <c:pt idx="7236">
                  <c:v>7.23604581511704</c:v>
                </c:pt>
                <c:pt idx="7237">
                  <c:v>7.23705279078705</c:v>
                </c:pt>
                <c:pt idx="7238">
                  <c:v>7.23805976645707</c:v>
                </c:pt>
                <c:pt idx="7239">
                  <c:v>7.23904092223811</c:v>
                </c:pt>
                <c:pt idx="7240">
                  <c:v>7.24004789790812</c:v>
                </c:pt>
                <c:pt idx="7241">
                  <c:v>7.24105487357814</c:v>
                </c:pt>
                <c:pt idx="7242">
                  <c:v>7.24206184924815</c:v>
                </c:pt>
                <c:pt idx="7243">
                  <c:v>7.24304300502919</c:v>
                </c:pt>
                <c:pt idx="7244">
                  <c:v>7.2440499806992</c:v>
                </c:pt>
                <c:pt idx="7245">
                  <c:v>7.24505695636922</c:v>
                </c:pt>
                <c:pt idx="7246">
                  <c:v>7.24606393203923</c:v>
                </c:pt>
                <c:pt idx="7247">
                  <c:v>7.24704508782027</c:v>
                </c:pt>
                <c:pt idx="7248">
                  <c:v>7.24805206349028</c:v>
                </c:pt>
                <c:pt idx="7249">
                  <c:v>7.2490590391603</c:v>
                </c:pt>
                <c:pt idx="7250">
                  <c:v>7.25006601483031</c:v>
                </c:pt>
                <c:pt idx="7251">
                  <c:v>7.25104717061135</c:v>
                </c:pt>
                <c:pt idx="7252">
                  <c:v>7.25205414628137</c:v>
                </c:pt>
                <c:pt idx="7253">
                  <c:v>7.25306112195138</c:v>
                </c:pt>
                <c:pt idx="7254">
                  <c:v>7.25404227773242</c:v>
                </c:pt>
                <c:pt idx="7255">
                  <c:v>7.25504925340243</c:v>
                </c:pt>
                <c:pt idx="7256">
                  <c:v>7.25605622907245</c:v>
                </c:pt>
                <c:pt idx="7257">
                  <c:v>7.25706320474246</c:v>
                </c:pt>
                <c:pt idx="7258">
                  <c:v>7.2580443605235</c:v>
                </c:pt>
                <c:pt idx="7259">
                  <c:v>7.25905133619351</c:v>
                </c:pt>
                <c:pt idx="7260">
                  <c:v>7.26005831186353</c:v>
                </c:pt>
                <c:pt idx="7261">
                  <c:v>7.26106528753354</c:v>
                </c:pt>
                <c:pt idx="7262">
                  <c:v>7.26204644331458</c:v>
                </c:pt>
                <c:pt idx="7263">
                  <c:v>7.26305341898459</c:v>
                </c:pt>
                <c:pt idx="7264">
                  <c:v>7.26406039465461</c:v>
                </c:pt>
                <c:pt idx="7265">
                  <c:v>7.26504155043565</c:v>
                </c:pt>
                <c:pt idx="7266">
                  <c:v>7.26604852610566</c:v>
                </c:pt>
                <c:pt idx="7267">
                  <c:v>7.26705550177567</c:v>
                </c:pt>
                <c:pt idx="7268">
                  <c:v>7.26806247744569</c:v>
                </c:pt>
                <c:pt idx="7269">
                  <c:v>7.26904363322673</c:v>
                </c:pt>
                <c:pt idx="7270">
                  <c:v>7.27005060889674</c:v>
                </c:pt>
                <c:pt idx="7271">
                  <c:v>7.27105758456676</c:v>
                </c:pt>
                <c:pt idx="7272">
                  <c:v>7.27206456023677</c:v>
                </c:pt>
                <c:pt idx="7273">
                  <c:v>7.27304571601781</c:v>
                </c:pt>
                <c:pt idx="7274">
                  <c:v>7.27405269168782</c:v>
                </c:pt>
                <c:pt idx="7275">
                  <c:v>7.27505966735784</c:v>
                </c:pt>
                <c:pt idx="7276">
                  <c:v>7.27604082313888</c:v>
                </c:pt>
                <c:pt idx="7277">
                  <c:v>7.27704779880889</c:v>
                </c:pt>
                <c:pt idx="7278">
                  <c:v>7.2780547744789</c:v>
                </c:pt>
                <c:pt idx="7279">
                  <c:v>7.27906175014892</c:v>
                </c:pt>
                <c:pt idx="7280">
                  <c:v>7.28004290592996</c:v>
                </c:pt>
                <c:pt idx="7281">
                  <c:v>7.28104988159997</c:v>
                </c:pt>
                <c:pt idx="7282">
                  <c:v>7.28205685726999</c:v>
                </c:pt>
                <c:pt idx="7283">
                  <c:v>7.28306383294</c:v>
                </c:pt>
                <c:pt idx="7284">
                  <c:v>7.28404498872104</c:v>
                </c:pt>
                <c:pt idx="7285">
                  <c:v>7.28505196439105</c:v>
                </c:pt>
                <c:pt idx="7286">
                  <c:v>7.28605894006107</c:v>
                </c:pt>
                <c:pt idx="7287">
                  <c:v>7.28704009584211</c:v>
                </c:pt>
                <c:pt idx="7288">
                  <c:v>7.28804707151212</c:v>
                </c:pt>
                <c:pt idx="7289">
                  <c:v>7.28905404718213</c:v>
                </c:pt>
                <c:pt idx="7290">
                  <c:v>7.29006102285215</c:v>
                </c:pt>
                <c:pt idx="7291">
                  <c:v>7.29104217863319</c:v>
                </c:pt>
                <c:pt idx="7292">
                  <c:v>7.2920491543032</c:v>
                </c:pt>
                <c:pt idx="7293">
                  <c:v>7.29305612997321</c:v>
                </c:pt>
                <c:pt idx="7294">
                  <c:v>7.29406310564323</c:v>
                </c:pt>
                <c:pt idx="7295">
                  <c:v>7.29504426142427</c:v>
                </c:pt>
                <c:pt idx="7296">
                  <c:v>7.29605123709428</c:v>
                </c:pt>
                <c:pt idx="7297">
                  <c:v>7.2970582127643</c:v>
                </c:pt>
                <c:pt idx="7298">
                  <c:v>7.29806518843431</c:v>
                </c:pt>
                <c:pt idx="7299">
                  <c:v>7.29904634421535</c:v>
                </c:pt>
                <c:pt idx="7300">
                  <c:v>7.30005331988536</c:v>
                </c:pt>
                <c:pt idx="7301">
                  <c:v>7.30106029555538</c:v>
                </c:pt>
                <c:pt idx="7302">
                  <c:v>7.30204145133641</c:v>
                </c:pt>
                <c:pt idx="7303">
                  <c:v>7.30304842700643</c:v>
                </c:pt>
                <c:pt idx="7304">
                  <c:v>7.30405540267644</c:v>
                </c:pt>
                <c:pt idx="7305">
                  <c:v>7.30506237834646</c:v>
                </c:pt>
                <c:pt idx="7306">
                  <c:v>7.3060435341275</c:v>
                </c:pt>
                <c:pt idx="7307">
                  <c:v>7.30705050979751</c:v>
                </c:pt>
                <c:pt idx="7308">
                  <c:v>7.30805748546752</c:v>
                </c:pt>
                <c:pt idx="7309">
                  <c:v>7.30906446113754</c:v>
                </c:pt>
                <c:pt idx="7310">
                  <c:v>7.31004561691858</c:v>
                </c:pt>
                <c:pt idx="7311">
                  <c:v>7.31105259258859</c:v>
                </c:pt>
                <c:pt idx="7312">
                  <c:v>7.31205956825861</c:v>
                </c:pt>
                <c:pt idx="7313">
                  <c:v>7.31304072403964</c:v>
                </c:pt>
                <c:pt idx="7314">
                  <c:v>7.31404769970966</c:v>
                </c:pt>
                <c:pt idx="7315">
                  <c:v>7.31505467537967</c:v>
                </c:pt>
                <c:pt idx="7316">
                  <c:v>7.31606165104969</c:v>
                </c:pt>
                <c:pt idx="7317">
                  <c:v>7.31704280683073</c:v>
                </c:pt>
                <c:pt idx="7318">
                  <c:v>7.31804978250074</c:v>
                </c:pt>
                <c:pt idx="7319">
                  <c:v>7.31905675817075</c:v>
                </c:pt>
                <c:pt idx="7320">
                  <c:v>7.32006373384077</c:v>
                </c:pt>
                <c:pt idx="7321">
                  <c:v>7.32104488962181</c:v>
                </c:pt>
                <c:pt idx="7322">
                  <c:v>7.32205186529182</c:v>
                </c:pt>
                <c:pt idx="7323">
                  <c:v>7.32305884096184</c:v>
                </c:pt>
                <c:pt idx="7324">
                  <c:v>7.32406581663185</c:v>
                </c:pt>
                <c:pt idx="7325">
                  <c:v>7.32504697241289</c:v>
                </c:pt>
                <c:pt idx="7326">
                  <c:v>7.3260539480829</c:v>
                </c:pt>
                <c:pt idx="7327">
                  <c:v>7.32706092375292</c:v>
                </c:pt>
                <c:pt idx="7328">
                  <c:v>7.32804207953395</c:v>
                </c:pt>
                <c:pt idx="7329">
                  <c:v>7.32904905520397</c:v>
                </c:pt>
                <c:pt idx="7330">
                  <c:v>7.33005603087398</c:v>
                </c:pt>
                <c:pt idx="7331">
                  <c:v>7.331063006544</c:v>
                </c:pt>
                <c:pt idx="7332">
                  <c:v>7.33204416232504</c:v>
                </c:pt>
                <c:pt idx="7333">
                  <c:v>7.33305113799505</c:v>
                </c:pt>
                <c:pt idx="7334">
                  <c:v>7.33405811366506</c:v>
                </c:pt>
                <c:pt idx="7335">
                  <c:v>7.33506508933508</c:v>
                </c:pt>
                <c:pt idx="7336">
                  <c:v>7.33604624511612</c:v>
                </c:pt>
                <c:pt idx="7337">
                  <c:v>7.33705322078613</c:v>
                </c:pt>
                <c:pt idx="7338">
                  <c:v>7.33806019645615</c:v>
                </c:pt>
                <c:pt idx="7339">
                  <c:v>7.33904135223718</c:v>
                </c:pt>
                <c:pt idx="7340">
                  <c:v>7.3400483279072</c:v>
                </c:pt>
                <c:pt idx="7341">
                  <c:v>7.34105530357721</c:v>
                </c:pt>
                <c:pt idx="7342">
                  <c:v>7.34206227924723</c:v>
                </c:pt>
                <c:pt idx="7343">
                  <c:v>7.34304343502826</c:v>
                </c:pt>
                <c:pt idx="7344">
                  <c:v>7.34405041069828</c:v>
                </c:pt>
                <c:pt idx="7345">
                  <c:v>7.34505738636829</c:v>
                </c:pt>
                <c:pt idx="7346">
                  <c:v>7.34606436203831</c:v>
                </c:pt>
                <c:pt idx="7347">
                  <c:v>7.34704551781935</c:v>
                </c:pt>
                <c:pt idx="7348">
                  <c:v>7.34805249348936</c:v>
                </c:pt>
                <c:pt idx="7349">
                  <c:v>7.34905946915938</c:v>
                </c:pt>
                <c:pt idx="7350">
                  <c:v>7.35004062494041</c:v>
                </c:pt>
                <c:pt idx="7351">
                  <c:v>7.35104760061043</c:v>
                </c:pt>
                <c:pt idx="7352">
                  <c:v>7.35205457628044</c:v>
                </c:pt>
                <c:pt idx="7353">
                  <c:v>7.35306155195045</c:v>
                </c:pt>
                <c:pt idx="7354">
                  <c:v>7.35404270773149</c:v>
                </c:pt>
                <c:pt idx="7355">
                  <c:v>7.35504968340151</c:v>
                </c:pt>
                <c:pt idx="7356">
                  <c:v>7.35605665907152</c:v>
                </c:pt>
                <c:pt idx="7357">
                  <c:v>7.35706363474154</c:v>
                </c:pt>
                <c:pt idx="7358">
                  <c:v>7.35804479052258</c:v>
                </c:pt>
                <c:pt idx="7359">
                  <c:v>7.35905176619259</c:v>
                </c:pt>
                <c:pt idx="7360">
                  <c:v>7.3600587418626</c:v>
                </c:pt>
                <c:pt idx="7361">
                  <c:v>7.36106571753262</c:v>
                </c:pt>
                <c:pt idx="7362">
                  <c:v>7.36204687331366</c:v>
                </c:pt>
                <c:pt idx="7363">
                  <c:v>7.36305384898367</c:v>
                </c:pt>
                <c:pt idx="7364">
                  <c:v>7.36406082465368</c:v>
                </c:pt>
                <c:pt idx="7365">
                  <c:v>7.36504198043472</c:v>
                </c:pt>
                <c:pt idx="7366">
                  <c:v>7.36604895610474</c:v>
                </c:pt>
                <c:pt idx="7367">
                  <c:v>7.36705593177475</c:v>
                </c:pt>
                <c:pt idx="7368">
                  <c:v>7.36806290744477</c:v>
                </c:pt>
                <c:pt idx="7369">
                  <c:v>7.3690440632258</c:v>
                </c:pt>
                <c:pt idx="7370">
                  <c:v>7.37005103889582</c:v>
                </c:pt>
                <c:pt idx="7371">
                  <c:v>7.37105801456583</c:v>
                </c:pt>
                <c:pt idx="7372">
                  <c:v>7.37206499023585</c:v>
                </c:pt>
                <c:pt idx="7373">
                  <c:v>7.37304614601688</c:v>
                </c:pt>
                <c:pt idx="7374">
                  <c:v>7.3740531216869</c:v>
                </c:pt>
                <c:pt idx="7375">
                  <c:v>7.37506009735691</c:v>
                </c:pt>
                <c:pt idx="7376">
                  <c:v>7.37604125313795</c:v>
                </c:pt>
                <c:pt idx="7377">
                  <c:v>7.37704822880797</c:v>
                </c:pt>
                <c:pt idx="7378">
                  <c:v>7.37805520447798</c:v>
                </c:pt>
                <c:pt idx="7379">
                  <c:v>7.37906218014799</c:v>
                </c:pt>
                <c:pt idx="7380">
                  <c:v>7.38004333592903</c:v>
                </c:pt>
                <c:pt idx="7381">
                  <c:v>7.38105031159905</c:v>
                </c:pt>
                <c:pt idx="7382">
                  <c:v>7.38205728726906</c:v>
                </c:pt>
                <c:pt idx="7383">
                  <c:v>7.38306426293907</c:v>
                </c:pt>
                <c:pt idx="7384">
                  <c:v>7.38404541872011</c:v>
                </c:pt>
                <c:pt idx="7385">
                  <c:v>7.38505239439013</c:v>
                </c:pt>
                <c:pt idx="7386">
                  <c:v>7.38605937006014</c:v>
                </c:pt>
                <c:pt idx="7387">
                  <c:v>7.38704052584118</c:v>
                </c:pt>
                <c:pt idx="7388">
                  <c:v>7.3880475015112</c:v>
                </c:pt>
                <c:pt idx="7389">
                  <c:v>7.38905447718121</c:v>
                </c:pt>
                <c:pt idx="7390">
                  <c:v>7.39006145285122</c:v>
                </c:pt>
                <c:pt idx="7391">
                  <c:v>7.39104260863226</c:v>
                </c:pt>
                <c:pt idx="7392">
                  <c:v>7.39204958430228</c:v>
                </c:pt>
                <c:pt idx="7393">
                  <c:v>7.39305655997229</c:v>
                </c:pt>
                <c:pt idx="7394">
                  <c:v>7.3940635356423</c:v>
                </c:pt>
              </c:numCache>
            </c:numRef>
          </c:xVal>
          <c:yVal>
            <c:numRef>
              <c:f>Experimental_data!$M$2:$M$7396</c:f>
              <c:numCache>
                <c:formatCode>General</c:formatCode>
                <c:ptCount val="7395"/>
                <c:pt idx="0">
                  <c:v>0.0004</c:v>
                </c:pt>
                <c:pt idx="1">
                  <c:v>0.0004</c:v>
                </c:pt>
                <c:pt idx="2">
                  <c:v>0.0004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4</c:v>
                </c:pt>
                <c:pt idx="7">
                  <c:v>0.0004</c:v>
                </c:pt>
                <c:pt idx="8">
                  <c:v>0.0004</c:v>
                </c:pt>
                <c:pt idx="9">
                  <c:v>0.000333333333333333</c:v>
                </c:pt>
                <c:pt idx="10">
                  <c:v>0.0004</c:v>
                </c:pt>
                <c:pt idx="11">
                  <c:v>0.0004</c:v>
                </c:pt>
                <c:pt idx="12">
                  <c:v>0.0004</c:v>
                </c:pt>
                <c:pt idx="13">
                  <c:v>0.0004</c:v>
                </c:pt>
                <c:pt idx="14">
                  <c:v>0.0004</c:v>
                </c:pt>
                <c:pt idx="15">
                  <c:v>0.0004</c:v>
                </c:pt>
                <c:pt idx="16">
                  <c:v>0.0004</c:v>
                </c:pt>
                <c:pt idx="17">
                  <c:v>0.0004</c:v>
                </c:pt>
                <c:pt idx="18">
                  <c:v>0.0004</c:v>
                </c:pt>
                <c:pt idx="19">
                  <c:v>0.0004</c:v>
                </c:pt>
                <c:pt idx="20">
                  <c:v>0.0004</c:v>
                </c:pt>
                <c:pt idx="21">
                  <c:v>0.0004</c:v>
                </c:pt>
                <c:pt idx="22">
                  <c:v>0.0004</c:v>
                </c:pt>
                <c:pt idx="23">
                  <c:v>0.0004</c:v>
                </c:pt>
                <c:pt idx="24">
                  <c:v>0.0004</c:v>
                </c:pt>
                <c:pt idx="25">
                  <c:v>0.0004</c:v>
                </c:pt>
                <c:pt idx="26">
                  <c:v>0.0004</c:v>
                </c:pt>
                <c:pt idx="27">
                  <c:v>0.0004</c:v>
                </c:pt>
                <c:pt idx="28">
                  <c:v>0.0004</c:v>
                </c:pt>
                <c:pt idx="29">
                  <c:v>0.0004</c:v>
                </c:pt>
                <c:pt idx="30">
                  <c:v>0.0004</c:v>
                </c:pt>
                <c:pt idx="31">
                  <c:v>0.0004</c:v>
                </c:pt>
                <c:pt idx="32">
                  <c:v>0.0004</c:v>
                </c:pt>
                <c:pt idx="33">
                  <c:v>0.0004</c:v>
                </c:pt>
                <c:pt idx="34">
                  <c:v>0.0004</c:v>
                </c:pt>
                <c:pt idx="35">
                  <c:v>0.0004</c:v>
                </c:pt>
                <c:pt idx="36">
                  <c:v>0.0004</c:v>
                </c:pt>
                <c:pt idx="37">
                  <c:v>0.0004</c:v>
                </c:pt>
                <c:pt idx="38">
                  <c:v>0.0004</c:v>
                </c:pt>
                <c:pt idx="39">
                  <c:v>0.0004</c:v>
                </c:pt>
                <c:pt idx="40">
                  <c:v>0.0004</c:v>
                </c:pt>
                <c:pt idx="41">
                  <c:v>0.0004</c:v>
                </c:pt>
                <c:pt idx="42">
                  <c:v>0.0004</c:v>
                </c:pt>
                <c:pt idx="43">
                  <c:v>0.0004</c:v>
                </c:pt>
                <c:pt idx="44">
                  <c:v>0.0004</c:v>
                </c:pt>
                <c:pt idx="45">
                  <c:v>0.0004</c:v>
                </c:pt>
                <c:pt idx="46">
                  <c:v>0.0004</c:v>
                </c:pt>
                <c:pt idx="47">
                  <c:v>0.0004</c:v>
                </c:pt>
                <c:pt idx="48">
                  <c:v>0.0004</c:v>
                </c:pt>
                <c:pt idx="49">
                  <c:v>0.0004</c:v>
                </c:pt>
                <c:pt idx="50">
                  <c:v>0.0004</c:v>
                </c:pt>
                <c:pt idx="51">
                  <c:v>0.0004</c:v>
                </c:pt>
                <c:pt idx="52">
                  <c:v>0.0004</c:v>
                </c:pt>
                <c:pt idx="53">
                  <c:v>0.0004</c:v>
                </c:pt>
                <c:pt idx="54">
                  <c:v>0.0004</c:v>
                </c:pt>
                <c:pt idx="55">
                  <c:v>0.0004</c:v>
                </c:pt>
                <c:pt idx="56">
                  <c:v>0.0004</c:v>
                </c:pt>
                <c:pt idx="57">
                  <c:v>0.0004</c:v>
                </c:pt>
                <c:pt idx="58">
                  <c:v>0.0004</c:v>
                </c:pt>
                <c:pt idx="59">
                  <c:v>0.0004</c:v>
                </c:pt>
                <c:pt idx="60">
                  <c:v>0.0004</c:v>
                </c:pt>
                <c:pt idx="61">
                  <c:v>0.0004</c:v>
                </c:pt>
                <c:pt idx="62">
                  <c:v>0.0004</c:v>
                </c:pt>
                <c:pt idx="63">
                  <c:v>0.0004</c:v>
                </c:pt>
                <c:pt idx="64">
                  <c:v>0.0004</c:v>
                </c:pt>
                <c:pt idx="65">
                  <c:v>0.0004</c:v>
                </c:pt>
                <c:pt idx="66">
                  <c:v>0.0004</c:v>
                </c:pt>
                <c:pt idx="67">
                  <c:v>0.0004</c:v>
                </c:pt>
                <c:pt idx="68">
                  <c:v>0.0004</c:v>
                </c:pt>
                <c:pt idx="69">
                  <c:v>0.0004</c:v>
                </c:pt>
                <c:pt idx="70">
                  <c:v>0.0004</c:v>
                </c:pt>
                <c:pt idx="71">
                  <c:v>0.0004</c:v>
                </c:pt>
                <c:pt idx="72">
                  <c:v>0.0004</c:v>
                </c:pt>
                <c:pt idx="73">
                  <c:v>0.0004</c:v>
                </c:pt>
                <c:pt idx="74">
                  <c:v>0.0004</c:v>
                </c:pt>
                <c:pt idx="75">
                  <c:v>0.0004</c:v>
                </c:pt>
                <c:pt idx="76">
                  <c:v>0.0004</c:v>
                </c:pt>
                <c:pt idx="77">
                  <c:v>0.0004</c:v>
                </c:pt>
                <c:pt idx="78">
                  <c:v>0.0004</c:v>
                </c:pt>
                <c:pt idx="79">
                  <c:v>0.0004</c:v>
                </c:pt>
                <c:pt idx="80">
                  <c:v>0.0004</c:v>
                </c:pt>
                <c:pt idx="81">
                  <c:v>0.0004</c:v>
                </c:pt>
                <c:pt idx="82">
                  <c:v>0.0004</c:v>
                </c:pt>
                <c:pt idx="83">
                  <c:v>0.0004</c:v>
                </c:pt>
                <c:pt idx="84">
                  <c:v>0.0004</c:v>
                </c:pt>
                <c:pt idx="85">
                  <c:v>0.0004</c:v>
                </c:pt>
                <c:pt idx="86">
                  <c:v>0.0004</c:v>
                </c:pt>
                <c:pt idx="87">
                  <c:v>0.0004</c:v>
                </c:pt>
                <c:pt idx="88">
                  <c:v>0.0004</c:v>
                </c:pt>
                <c:pt idx="89">
                  <c:v>0.000466666666666667</c:v>
                </c:pt>
                <c:pt idx="90">
                  <c:v>0.000466666666666667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466666666666667</c:v>
                </c:pt>
                <c:pt idx="94">
                  <c:v>0.0004</c:v>
                </c:pt>
                <c:pt idx="95">
                  <c:v>0.0004</c:v>
                </c:pt>
                <c:pt idx="96">
                  <c:v>0.0004</c:v>
                </c:pt>
                <c:pt idx="97">
                  <c:v>0.0004</c:v>
                </c:pt>
                <c:pt idx="98">
                  <c:v>0.000466666666666667</c:v>
                </c:pt>
                <c:pt idx="99">
                  <c:v>0.0004</c:v>
                </c:pt>
                <c:pt idx="100">
                  <c:v>0.0004</c:v>
                </c:pt>
                <c:pt idx="101">
                  <c:v>0.0004</c:v>
                </c:pt>
                <c:pt idx="102">
                  <c:v>0.0004</c:v>
                </c:pt>
                <c:pt idx="103">
                  <c:v>0.000466666666666667</c:v>
                </c:pt>
                <c:pt idx="104">
                  <c:v>0.0004</c:v>
                </c:pt>
                <c:pt idx="105">
                  <c:v>0.0004</c:v>
                </c:pt>
                <c:pt idx="106">
                  <c:v>0.0004</c:v>
                </c:pt>
                <c:pt idx="107">
                  <c:v>0.0004</c:v>
                </c:pt>
                <c:pt idx="108">
                  <c:v>0.0004</c:v>
                </c:pt>
                <c:pt idx="109">
                  <c:v>0.0004</c:v>
                </c:pt>
                <c:pt idx="110">
                  <c:v>0.0004</c:v>
                </c:pt>
                <c:pt idx="111">
                  <c:v>0.0004</c:v>
                </c:pt>
                <c:pt idx="112">
                  <c:v>0.0004</c:v>
                </c:pt>
                <c:pt idx="113">
                  <c:v>0.0004</c:v>
                </c:pt>
                <c:pt idx="114">
                  <c:v>0.0004</c:v>
                </c:pt>
                <c:pt idx="115">
                  <c:v>0.0004</c:v>
                </c:pt>
                <c:pt idx="116">
                  <c:v>0.0004</c:v>
                </c:pt>
                <c:pt idx="117">
                  <c:v>0.000466666666666667</c:v>
                </c:pt>
                <c:pt idx="118">
                  <c:v>0.000466666666666667</c:v>
                </c:pt>
                <c:pt idx="119">
                  <c:v>0.0004</c:v>
                </c:pt>
                <c:pt idx="120">
                  <c:v>0.0004</c:v>
                </c:pt>
                <c:pt idx="121">
                  <c:v>0.0004</c:v>
                </c:pt>
                <c:pt idx="122">
                  <c:v>0.0004</c:v>
                </c:pt>
                <c:pt idx="123">
                  <c:v>0.0004</c:v>
                </c:pt>
                <c:pt idx="124">
                  <c:v>0.0004</c:v>
                </c:pt>
                <c:pt idx="125">
                  <c:v>0.0004</c:v>
                </c:pt>
                <c:pt idx="126">
                  <c:v>0.0004</c:v>
                </c:pt>
                <c:pt idx="127">
                  <c:v>0.0004</c:v>
                </c:pt>
                <c:pt idx="128">
                  <c:v>0.0004</c:v>
                </c:pt>
                <c:pt idx="129">
                  <c:v>0.0004</c:v>
                </c:pt>
                <c:pt idx="130">
                  <c:v>0.0004</c:v>
                </c:pt>
                <c:pt idx="131">
                  <c:v>0.0004</c:v>
                </c:pt>
                <c:pt idx="132">
                  <c:v>0.0004</c:v>
                </c:pt>
                <c:pt idx="133">
                  <c:v>0.0004</c:v>
                </c:pt>
                <c:pt idx="134">
                  <c:v>0.0004</c:v>
                </c:pt>
                <c:pt idx="135">
                  <c:v>0.0004</c:v>
                </c:pt>
                <c:pt idx="136">
                  <c:v>0.0004</c:v>
                </c:pt>
                <c:pt idx="137">
                  <c:v>0.0004</c:v>
                </c:pt>
                <c:pt idx="138">
                  <c:v>0.0004</c:v>
                </c:pt>
                <c:pt idx="139">
                  <c:v>0.0004</c:v>
                </c:pt>
                <c:pt idx="140">
                  <c:v>0.0004</c:v>
                </c:pt>
                <c:pt idx="141">
                  <c:v>0.0004</c:v>
                </c:pt>
                <c:pt idx="142">
                  <c:v>0.0004</c:v>
                </c:pt>
                <c:pt idx="143">
                  <c:v>0.0004</c:v>
                </c:pt>
                <c:pt idx="144">
                  <c:v>0.0004</c:v>
                </c:pt>
                <c:pt idx="145">
                  <c:v>0.0004</c:v>
                </c:pt>
                <c:pt idx="146">
                  <c:v>0.0004</c:v>
                </c:pt>
                <c:pt idx="147">
                  <c:v>0.000333333333333333</c:v>
                </c:pt>
                <c:pt idx="148">
                  <c:v>0.0004</c:v>
                </c:pt>
                <c:pt idx="149">
                  <c:v>0.0004</c:v>
                </c:pt>
                <c:pt idx="150">
                  <c:v>0.0004</c:v>
                </c:pt>
                <c:pt idx="151">
                  <c:v>0.0004</c:v>
                </c:pt>
                <c:pt idx="152">
                  <c:v>0.0004</c:v>
                </c:pt>
                <c:pt idx="153">
                  <c:v>0.0004</c:v>
                </c:pt>
                <c:pt idx="154">
                  <c:v>0.0004</c:v>
                </c:pt>
                <c:pt idx="155">
                  <c:v>0.0004</c:v>
                </c:pt>
                <c:pt idx="156">
                  <c:v>0.0004</c:v>
                </c:pt>
                <c:pt idx="157">
                  <c:v>0.0004</c:v>
                </c:pt>
                <c:pt idx="158">
                  <c:v>0.0004</c:v>
                </c:pt>
                <c:pt idx="159">
                  <c:v>0.0004</c:v>
                </c:pt>
                <c:pt idx="160">
                  <c:v>0.0004</c:v>
                </c:pt>
                <c:pt idx="161">
                  <c:v>0.0004</c:v>
                </c:pt>
                <c:pt idx="162">
                  <c:v>0.0004</c:v>
                </c:pt>
                <c:pt idx="163">
                  <c:v>0.0004</c:v>
                </c:pt>
                <c:pt idx="164">
                  <c:v>0.0004</c:v>
                </c:pt>
                <c:pt idx="165">
                  <c:v>0.0004</c:v>
                </c:pt>
                <c:pt idx="166">
                  <c:v>0.0004</c:v>
                </c:pt>
                <c:pt idx="167">
                  <c:v>0.0004</c:v>
                </c:pt>
                <c:pt idx="168">
                  <c:v>0.0004</c:v>
                </c:pt>
                <c:pt idx="169">
                  <c:v>0.0004</c:v>
                </c:pt>
                <c:pt idx="170">
                  <c:v>0.0004</c:v>
                </c:pt>
                <c:pt idx="171">
                  <c:v>0.0004</c:v>
                </c:pt>
                <c:pt idx="172">
                  <c:v>0.0004</c:v>
                </c:pt>
                <c:pt idx="173">
                  <c:v>0.0004</c:v>
                </c:pt>
                <c:pt idx="174">
                  <c:v>0.0004</c:v>
                </c:pt>
                <c:pt idx="175">
                  <c:v>0.0004</c:v>
                </c:pt>
                <c:pt idx="176">
                  <c:v>0.0004</c:v>
                </c:pt>
                <c:pt idx="177">
                  <c:v>0.0004</c:v>
                </c:pt>
                <c:pt idx="178">
                  <c:v>0.0004</c:v>
                </c:pt>
                <c:pt idx="179">
                  <c:v>0.0004</c:v>
                </c:pt>
                <c:pt idx="180">
                  <c:v>0.0004</c:v>
                </c:pt>
                <c:pt idx="181">
                  <c:v>0.0004</c:v>
                </c:pt>
                <c:pt idx="182">
                  <c:v>0.0004</c:v>
                </c:pt>
                <c:pt idx="183">
                  <c:v>0.0004</c:v>
                </c:pt>
                <c:pt idx="184">
                  <c:v>0.0004</c:v>
                </c:pt>
                <c:pt idx="185">
                  <c:v>0.0004</c:v>
                </c:pt>
                <c:pt idx="186">
                  <c:v>0.0004</c:v>
                </c:pt>
                <c:pt idx="187">
                  <c:v>0.000466666666666667</c:v>
                </c:pt>
                <c:pt idx="188">
                  <c:v>0.000466666666666667</c:v>
                </c:pt>
                <c:pt idx="189">
                  <c:v>0.0004</c:v>
                </c:pt>
                <c:pt idx="190">
                  <c:v>0.0004</c:v>
                </c:pt>
                <c:pt idx="191">
                  <c:v>0.0004</c:v>
                </c:pt>
                <c:pt idx="192">
                  <c:v>0.0004</c:v>
                </c:pt>
                <c:pt idx="193">
                  <c:v>0.000466666666666667</c:v>
                </c:pt>
                <c:pt idx="194">
                  <c:v>0.000533333333333333</c:v>
                </c:pt>
                <c:pt idx="195">
                  <c:v>0.000533333333333333</c:v>
                </c:pt>
                <c:pt idx="196">
                  <c:v>0.000533333333333333</c:v>
                </c:pt>
                <c:pt idx="197">
                  <c:v>0.000533333333333333</c:v>
                </c:pt>
                <c:pt idx="198">
                  <c:v>0.000533333333333333</c:v>
                </c:pt>
                <c:pt idx="199">
                  <c:v>0.000533333333333333</c:v>
                </c:pt>
                <c:pt idx="200">
                  <c:v>0.000533333333333333</c:v>
                </c:pt>
                <c:pt idx="201">
                  <c:v>0.000533333333333333</c:v>
                </c:pt>
                <c:pt idx="202">
                  <c:v>0.000533333333333333</c:v>
                </c:pt>
                <c:pt idx="203">
                  <c:v>0.000533333333333333</c:v>
                </c:pt>
                <c:pt idx="204">
                  <c:v>0.000533333333333333</c:v>
                </c:pt>
                <c:pt idx="205">
                  <c:v>0.000533333333333333</c:v>
                </c:pt>
                <c:pt idx="206">
                  <c:v>0.000533333333333333</c:v>
                </c:pt>
                <c:pt idx="207">
                  <c:v>0.000533333333333333</c:v>
                </c:pt>
                <c:pt idx="208">
                  <c:v>0.000533333333333333</c:v>
                </c:pt>
                <c:pt idx="209">
                  <c:v>0.000533333333333333</c:v>
                </c:pt>
                <c:pt idx="210">
                  <c:v>0.000533333333333333</c:v>
                </c:pt>
                <c:pt idx="211">
                  <c:v>0.000533333333333333</c:v>
                </c:pt>
                <c:pt idx="212">
                  <c:v>0.000533333333333333</c:v>
                </c:pt>
                <c:pt idx="213">
                  <c:v>0.000533333333333333</c:v>
                </c:pt>
                <c:pt idx="214">
                  <c:v>0.000533333333333333</c:v>
                </c:pt>
                <c:pt idx="215">
                  <c:v>0.000533333333333333</c:v>
                </c:pt>
                <c:pt idx="216">
                  <c:v>0.000533333333333333</c:v>
                </c:pt>
                <c:pt idx="217">
                  <c:v>0.000533333333333333</c:v>
                </c:pt>
                <c:pt idx="218">
                  <c:v>0.000533333333333333</c:v>
                </c:pt>
                <c:pt idx="219">
                  <c:v>0.000533333333333333</c:v>
                </c:pt>
                <c:pt idx="220">
                  <c:v>0.0006</c:v>
                </c:pt>
                <c:pt idx="221">
                  <c:v>0.0006</c:v>
                </c:pt>
                <c:pt idx="222">
                  <c:v>0.0006</c:v>
                </c:pt>
                <c:pt idx="223">
                  <c:v>0.0006</c:v>
                </c:pt>
                <c:pt idx="224">
                  <c:v>0.0006</c:v>
                </c:pt>
                <c:pt idx="225">
                  <c:v>0.0006</c:v>
                </c:pt>
                <c:pt idx="226">
                  <c:v>0.0006</c:v>
                </c:pt>
                <c:pt idx="227">
                  <c:v>0.0006</c:v>
                </c:pt>
                <c:pt idx="228">
                  <c:v>0.000666666666666667</c:v>
                </c:pt>
                <c:pt idx="229">
                  <c:v>0.0006</c:v>
                </c:pt>
                <c:pt idx="230">
                  <c:v>0.0006</c:v>
                </c:pt>
                <c:pt idx="231">
                  <c:v>0.000666666666666667</c:v>
                </c:pt>
                <c:pt idx="232">
                  <c:v>0.000666666666666667</c:v>
                </c:pt>
                <c:pt idx="233">
                  <c:v>0.000666666666666667</c:v>
                </c:pt>
                <c:pt idx="234">
                  <c:v>0.000666666666666667</c:v>
                </c:pt>
                <c:pt idx="235">
                  <c:v>0.000666666666666667</c:v>
                </c:pt>
                <c:pt idx="236">
                  <c:v>0.000733333333333333</c:v>
                </c:pt>
                <c:pt idx="237">
                  <c:v>0.000666666666666667</c:v>
                </c:pt>
                <c:pt idx="238">
                  <c:v>0.000666666666666667</c:v>
                </c:pt>
                <c:pt idx="239">
                  <c:v>0.000666666666666667</c:v>
                </c:pt>
                <c:pt idx="240">
                  <c:v>0.000666666666666667</c:v>
                </c:pt>
                <c:pt idx="241">
                  <c:v>0.0006</c:v>
                </c:pt>
                <c:pt idx="242">
                  <c:v>0.0006</c:v>
                </c:pt>
                <c:pt idx="243">
                  <c:v>0.000666666666666667</c:v>
                </c:pt>
                <c:pt idx="244">
                  <c:v>0.000666666666666667</c:v>
                </c:pt>
                <c:pt idx="245">
                  <c:v>0.000666666666666667</c:v>
                </c:pt>
                <c:pt idx="246">
                  <c:v>0.000666666666666667</c:v>
                </c:pt>
                <c:pt idx="247">
                  <c:v>0.000666666666666667</c:v>
                </c:pt>
                <c:pt idx="248">
                  <c:v>0.000666666666666667</c:v>
                </c:pt>
                <c:pt idx="249">
                  <c:v>0.000666666666666667</c:v>
                </c:pt>
                <c:pt idx="250">
                  <c:v>0.000666666666666667</c:v>
                </c:pt>
                <c:pt idx="251">
                  <c:v>0.000666666666666667</c:v>
                </c:pt>
                <c:pt idx="252">
                  <c:v>0.000666666666666667</c:v>
                </c:pt>
                <c:pt idx="253">
                  <c:v>0.000666666666666667</c:v>
                </c:pt>
                <c:pt idx="254">
                  <c:v>0.000666666666666667</c:v>
                </c:pt>
                <c:pt idx="255">
                  <c:v>0.000666666666666667</c:v>
                </c:pt>
                <c:pt idx="256">
                  <c:v>0.000666666666666667</c:v>
                </c:pt>
                <c:pt idx="257">
                  <c:v>0.000666666666666667</c:v>
                </c:pt>
                <c:pt idx="258">
                  <c:v>0.000666666666666667</c:v>
                </c:pt>
                <c:pt idx="259">
                  <c:v>0.000666666666666667</c:v>
                </c:pt>
                <c:pt idx="260">
                  <c:v>0.000666666666666667</c:v>
                </c:pt>
                <c:pt idx="261">
                  <c:v>0.000666666666666667</c:v>
                </c:pt>
                <c:pt idx="262">
                  <c:v>0.000666666666666667</c:v>
                </c:pt>
                <c:pt idx="263">
                  <c:v>0.000666666666666667</c:v>
                </c:pt>
                <c:pt idx="264">
                  <c:v>0.000666666666666667</c:v>
                </c:pt>
                <c:pt idx="265">
                  <c:v>0.000733333333333333</c:v>
                </c:pt>
                <c:pt idx="266">
                  <c:v>0.000733333333333333</c:v>
                </c:pt>
                <c:pt idx="267">
                  <c:v>0.000666666666666667</c:v>
                </c:pt>
                <c:pt idx="268">
                  <c:v>0.000666666666666667</c:v>
                </c:pt>
                <c:pt idx="269">
                  <c:v>0.000733333333333333</c:v>
                </c:pt>
                <c:pt idx="270">
                  <c:v>0.000733333333333333</c:v>
                </c:pt>
                <c:pt idx="271">
                  <c:v>0.000733333333333333</c:v>
                </c:pt>
                <c:pt idx="272">
                  <c:v>0.000666666666666667</c:v>
                </c:pt>
                <c:pt idx="273">
                  <c:v>0.000666666666666667</c:v>
                </c:pt>
                <c:pt idx="274">
                  <c:v>0.000666666666666667</c:v>
                </c:pt>
                <c:pt idx="275">
                  <c:v>0.000733333333333333</c:v>
                </c:pt>
                <c:pt idx="276">
                  <c:v>0.000733333333333333</c:v>
                </c:pt>
                <c:pt idx="277">
                  <c:v>0.000733333333333333</c:v>
                </c:pt>
                <c:pt idx="278">
                  <c:v>0.000733333333333333</c:v>
                </c:pt>
                <c:pt idx="279">
                  <c:v>0.000733333333333333</c:v>
                </c:pt>
                <c:pt idx="280">
                  <c:v>0.000733333333333333</c:v>
                </c:pt>
                <c:pt idx="281">
                  <c:v>0.000733333333333333</c:v>
                </c:pt>
                <c:pt idx="282">
                  <c:v>0.000733333333333333</c:v>
                </c:pt>
                <c:pt idx="283">
                  <c:v>0.000733333333333333</c:v>
                </c:pt>
                <c:pt idx="284">
                  <c:v>0.000733333333333333</c:v>
                </c:pt>
                <c:pt idx="285">
                  <c:v>0.000733333333333333</c:v>
                </c:pt>
                <c:pt idx="286">
                  <c:v>0.000733333333333333</c:v>
                </c:pt>
                <c:pt idx="287">
                  <c:v>0.000666666666666667</c:v>
                </c:pt>
                <c:pt idx="288">
                  <c:v>0.000666666666666667</c:v>
                </c:pt>
                <c:pt idx="289">
                  <c:v>0.000666666666666667</c:v>
                </c:pt>
                <c:pt idx="290">
                  <c:v>0.000733333333333333</c:v>
                </c:pt>
                <c:pt idx="291">
                  <c:v>0.000666666666666667</c:v>
                </c:pt>
                <c:pt idx="292">
                  <c:v>0.000666666666666667</c:v>
                </c:pt>
                <c:pt idx="293">
                  <c:v>0.000666666666666667</c:v>
                </c:pt>
                <c:pt idx="294">
                  <c:v>0.000666666666666667</c:v>
                </c:pt>
                <c:pt idx="295">
                  <c:v>0.000733333333333333</c:v>
                </c:pt>
                <c:pt idx="296">
                  <c:v>0.000733333333333333</c:v>
                </c:pt>
                <c:pt idx="297">
                  <c:v>0.000666666666666667</c:v>
                </c:pt>
                <c:pt idx="298">
                  <c:v>0.000733333333333333</c:v>
                </c:pt>
                <c:pt idx="299">
                  <c:v>0.000666666666666667</c:v>
                </c:pt>
                <c:pt idx="300">
                  <c:v>0.000666666666666667</c:v>
                </c:pt>
                <c:pt idx="301">
                  <c:v>0.000666666666666667</c:v>
                </c:pt>
                <c:pt idx="302">
                  <c:v>0.000666666666666667</c:v>
                </c:pt>
                <c:pt idx="303">
                  <c:v>0.000666666666666667</c:v>
                </c:pt>
                <c:pt idx="304">
                  <c:v>0.000666666666666667</c:v>
                </c:pt>
                <c:pt idx="305">
                  <c:v>0.000733333333333333</c:v>
                </c:pt>
                <c:pt idx="306">
                  <c:v>0.000733333333333333</c:v>
                </c:pt>
                <c:pt idx="307">
                  <c:v>0.000733333333333333</c:v>
                </c:pt>
                <c:pt idx="308">
                  <c:v>0.000666666666666667</c:v>
                </c:pt>
                <c:pt idx="309">
                  <c:v>0.000733333333333333</c:v>
                </c:pt>
                <c:pt idx="310">
                  <c:v>0.000733333333333333</c:v>
                </c:pt>
                <c:pt idx="311">
                  <c:v>0.000733333333333333</c:v>
                </c:pt>
                <c:pt idx="312">
                  <c:v>0.000733333333333333</c:v>
                </c:pt>
                <c:pt idx="313">
                  <c:v>0.000733333333333333</c:v>
                </c:pt>
                <c:pt idx="314">
                  <c:v>0.000733333333333333</c:v>
                </c:pt>
                <c:pt idx="315">
                  <c:v>0.000733333333333333</c:v>
                </c:pt>
                <c:pt idx="316">
                  <c:v>0.000733333333333333</c:v>
                </c:pt>
                <c:pt idx="317">
                  <c:v>0.000733333333333333</c:v>
                </c:pt>
                <c:pt idx="318">
                  <c:v>0.000733333333333333</c:v>
                </c:pt>
                <c:pt idx="319">
                  <c:v>0.000733333333333333</c:v>
                </c:pt>
                <c:pt idx="320">
                  <c:v>0.000733333333333333</c:v>
                </c:pt>
                <c:pt idx="321">
                  <c:v>0.000733333333333333</c:v>
                </c:pt>
                <c:pt idx="322">
                  <c:v>0.000733333333333333</c:v>
                </c:pt>
                <c:pt idx="323">
                  <c:v>0.000733333333333333</c:v>
                </c:pt>
                <c:pt idx="324">
                  <c:v>0.000733333333333333</c:v>
                </c:pt>
                <c:pt idx="325">
                  <c:v>0.000733333333333333</c:v>
                </c:pt>
                <c:pt idx="326">
                  <c:v>0.000733333333333333</c:v>
                </c:pt>
                <c:pt idx="327">
                  <c:v>0.000733333333333333</c:v>
                </c:pt>
                <c:pt idx="328">
                  <c:v>0.000733333333333333</c:v>
                </c:pt>
                <c:pt idx="329">
                  <c:v>0.000733333333333333</c:v>
                </c:pt>
                <c:pt idx="330">
                  <c:v>0.000733333333333333</c:v>
                </c:pt>
                <c:pt idx="331">
                  <c:v>0.0008</c:v>
                </c:pt>
                <c:pt idx="332">
                  <c:v>0.0008</c:v>
                </c:pt>
                <c:pt idx="333">
                  <c:v>0.0008</c:v>
                </c:pt>
                <c:pt idx="334">
                  <c:v>0.0008</c:v>
                </c:pt>
                <c:pt idx="335">
                  <c:v>0.0008</c:v>
                </c:pt>
                <c:pt idx="336">
                  <c:v>0.000733333333333333</c:v>
                </c:pt>
                <c:pt idx="337">
                  <c:v>0.000733333333333333</c:v>
                </c:pt>
                <c:pt idx="338">
                  <c:v>0.000733333333333333</c:v>
                </c:pt>
                <c:pt idx="339">
                  <c:v>0.0008</c:v>
                </c:pt>
                <c:pt idx="340">
                  <c:v>0.0008</c:v>
                </c:pt>
                <c:pt idx="341">
                  <c:v>0.000733333333333333</c:v>
                </c:pt>
                <c:pt idx="342">
                  <c:v>0.0008</c:v>
                </c:pt>
                <c:pt idx="343">
                  <c:v>0.0008</c:v>
                </c:pt>
                <c:pt idx="344">
                  <c:v>0.0008</c:v>
                </c:pt>
                <c:pt idx="345">
                  <c:v>0.0008</c:v>
                </c:pt>
                <c:pt idx="346">
                  <c:v>0.000733333333333333</c:v>
                </c:pt>
                <c:pt idx="347">
                  <c:v>0.0008</c:v>
                </c:pt>
                <c:pt idx="348">
                  <c:v>0.0008</c:v>
                </c:pt>
                <c:pt idx="349">
                  <c:v>0.0008</c:v>
                </c:pt>
                <c:pt idx="350">
                  <c:v>0.0008</c:v>
                </c:pt>
                <c:pt idx="351">
                  <c:v>0.0008</c:v>
                </c:pt>
                <c:pt idx="352">
                  <c:v>0.000866666666666667</c:v>
                </c:pt>
                <c:pt idx="353">
                  <c:v>0.000866666666666667</c:v>
                </c:pt>
                <c:pt idx="354">
                  <c:v>0.000866666666666667</c:v>
                </c:pt>
                <c:pt idx="355">
                  <c:v>0.0008</c:v>
                </c:pt>
                <c:pt idx="356">
                  <c:v>0.0008</c:v>
                </c:pt>
                <c:pt idx="357">
                  <c:v>0.000866666666666667</c:v>
                </c:pt>
                <c:pt idx="358">
                  <c:v>0.000866666666666667</c:v>
                </c:pt>
                <c:pt idx="359">
                  <c:v>0.000866666666666667</c:v>
                </c:pt>
                <c:pt idx="360">
                  <c:v>0.000866666666666667</c:v>
                </c:pt>
                <c:pt idx="361">
                  <c:v>0.000933333333333333</c:v>
                </c:pt>
                <c:pt idx="362">
                  <c:v>0.000933333333333333</c:v>
                </c:pt>
                <c:pt idx="363">
                  <c:v>0.000933333333333333</c:v>
                </c:pt>
                <c:pt idx="364">
                  <c:v>0.000933333333333333</c:v>
                </c:pt>
                <c:pt idx="365">
                  <c:v>0.000933333333333333</c:v>
                </c:pt>
                <c:pt idx="366">
                  <c:v>0.000933333333333333</c:v>
                </c:pt>
                <c:pt idx="367">
                  <c:v>0.001</c:v>
                </c:pt>
                <c:pt idx="368">
                  <c:v>0.000933333333333333</c:v>
                </c:pt>
                <c:pt idx="369">
                  <c:v>0.000933333333333333</c:v>
                </c:pt>
                <c:pt idx="370">
                  <c:v>0.000933333333333333</c:v>
                </c:pt>
                <c:pt idx="371">
                  <c:v>0.001</c:v>
                </c:pt>
                <c:pt idx="372">
                  <c:v>0.000933333333333333</c:v>
                </c:pt>
                <c:pt idx="373">
                  <c:v>0.001</c:v>
                </c:pt>
                <c:pt idx="374">
                  <c:v>0.001</c:v>
                </c:pt>
                <c:pt idx="375">
                  <c:v>0.001</c:v>
                </c:pt>
                <c:pt idx="376">
                  <c:v>0.001</c:v>
                </c:pt>
                <c:pt idx="377">
                  <c:v>0.001</c:v>
                </c:pt>
                <c:pt idx="378">
                  <c:v>0.001</c:v>
                </c:pt>
                <c:pt idx="379">
                  <c:v>0.001</c:v>
                </c:pt>
                <c:pt idx="380">
                  <c:v>0.001</c:v>
                </c:pt>
                <c:pt idx="381">
                  <c:v>0.001</c:v>
                </c:pt>
                <c:pt idx="382">
                  <c:v>0.001</c:v>
                </c:pt>
                <c:pt idx="383">
                  <c:v>0.001</c:v>
                </c:pt>
                <c:pt idx="384">
                  <c:v>0.001</c:v>
                </c:pt>
                <c:pt idx="385">
                  <c:v>0.001</c:v>
                </c:pt>
                <c:pt idx="386">
                  <c:v>0.001</c:v>
                </c:pt>
                <c:pt idx="387">
                  <c:v>0.001</c:v>
                </c:pt>
                <c:pt idx="388">
                  <c:v>0.001</c:v>
                </c:pt>
                <c:pt idx="389">
                  <c:v>0.00106666666666667</c:v>
                </c:pt>
                <c:pt idx="390">
                  <c:v>0.00106666666666667</c:v>
                </c:pt>
                <c:pt idx="391">
                  <c:v>0.00106666666666667</c:v>
                </c:pt>
                <c:pt idx="392">
                  <c:v>0.00106666666666667</c:v>
                </c:pt>
                <c:pt idx="393">
                  <c:v>0.00106666666666667</c:v>
                </c:pt>
                <c:pt idx="394">
                  <c:v>0.00106666666666667</c:v>
                </c:pt>
                <c:pt idx="395">
                  <c:v>0.00106666666666667</c:v>
                </c:pt>
                <c:pt idx="396">
                  <c:v>0.00106666666666667</c:v>
                </c:pt>
                <c:pt idx="397">
                  <c:v>0.00106666666666667</c:v>
                </c:pt>
                <c:pt idx="398">
                  <c:v>0.00106666666666667</c:v>
                </c:pt>
                <c:pt idx="399">
                  <c:v>0.00106666666666667</c:v>
                </c:pt>
                <c:pt idx="400">
                  <c:v>0.00113333333333333</c:v>
                </c:pt>
                <c:pt idx="401">
                  <c:v>0.00113333333333333</c:v>
                </c:pt>
                <c:pt idx="402">
                  <c:v>0.00113333333333333</c:v>
                </c:pt>
                <c:pt idx="403">
                  <c:v>0.00113333333333333</c:v>
                </c:pt>
                <c:pt idx="404">
                  <c:v>0.00106666666666667</c:v>
                </c:pt>
                <c:pt idx="405">
                  <c:v>0.00106666666666667</c:v>
                </c:pt>
                <c:pt idx="406">
                  <c:v>0.00106666666666667</c:v>
                </c:pt>
                <c:pt idx="407">
                  <c:v>0.00113333333333333</c:v>
                </c:pt>
                <c:pt idx="408">
                  <c:v>0.00113333333333333</c:v>
                </c:pt>
                <c:pt idx="409">
                  <c:v>0.00106666666666667</c:v>
                </c:pt>
                <c:pt idx="410">
                  <c:v>0.00106666666666667</c:v>
                </c:pt>
                <c:pt idx="411">
                  <c:v>0.00106666666666667</c:v>
                </c:pt>
                <c:pt idx="412">
                  <c:v>0.00106666666666667</c:v>
                </c:pt>
                <c:pt idx="413">
                  <c:v>0.00113333333333333</c:v>
                </c:pt>
                <c:pt idx="414">
                  <c:v>0.00113333333333333</c:v>
                </c:pt>
                <c:pt idx="415">
                  <c:v>0.00106666666666667</c:v>
                </c:pt>
                <c:pt idx="416">
                  <c:v>0.00106666666666667</c:v>
                </c:pt>
                <c:pt idx="417">
                  <c:v>0.00106666666666667</c:v>
                </c:pt>
                <c:pt idx="418">
                  <c:v>0.00106666666666667</c:v>
                </c:pt>
                <c:pt idx="419">
                  <c:v>0.00106666666666667</c:v>
                </c:pt>
                <c:pt idx="420">
                  <c:v>0.00106666666666667</c:v>
                </c:pt>
                <c:pt idx="421">
                  <c:v>0.00106666666666667</c:v>
                </c:pt>
                <c:pt idx="422">
                  <c:v>0.00106666666666667</c:v>
                </c:pt>
                <c:pt idx="423">
                  <c:v>0.00106666666666667</c:v>
                </c:pt>
                <c:pt idx="424">
                  <c:v>0.00113333333333333</c:v>
                </c:pt>
                <c:pt idx="425">
                  <c:v>0.00106666666666667</c:v>
                </c:pt>
                <c:pt idx="426">
                  <c:v>0.00106666666666667</c:v>
                </c:pt>
                <c:pt idx="427">
                  <c:v>0.00106666666666667</c:v>
                </c:pt>
                <c:pt idx="428">
                  <c:v>0.00106666666666667</c:v>
                </c:pt>
                <c:pt idx="429">
                  <c:v>0.00106666666666667</c:v>
                </c:pt>
                <c:pt idx="430">
                  <c:v>0.00113333333333333</c:v>
                </c:pt>
                <c:pt idx="431">
                  <c:v>0.00113333333333333</c:v>
                </c:pt>
                <c:pt idx="432">
                  <c:v>0.00113333333333333</c:v>
                </c:pt>
                <c:pt idx="433">
                  <c:v>0.00113333333333333</c:v>
                </c:pt>
                <c:pt idx="434">
                  <c:v>0.00113333333333333</c:v>
                </c:pt>
                <c:pt idx="435">
                  <c:v>0.00113333333333333</c:v>
                </c:pt>
                <c:pt idx="436">
                  <c:v>0.00113333333333333</c:v>
                </c:pt>
                <c:pt idx="437">
                  <c:v>0.00113333333333333</c:v>
                </c:pt>
                <c:pt idx="438">
                  <c:v>0.00113333333333333</c:v>
                </c:pt>
                <c:pt idx="439">
                  <c:v>0.00113333333333333</c:v>
                </c:pt>
                <c:pt idx="440">
                  <c:v>0.00113333333333333</c:v>
                </c:pt>
                <c:pt idx="441">
                  <c:v>0.00113333333333333</c:v>
                </c:pt>
                <c:pt idx="442">
                  <c:v>0.00113333333333333</c:v>
                </c:pt>
                <c:pt idx="443">
                  <c:v>0.00113333333333333</c:v>
                </c:pt>
                <c:pt idx="444">
                  <c:v>0.0012</c:v>
                </c:pt>
                <c:pt idx="445">
                  <c:v>0.0012</c:v>
                </c:pt>
                <c:pt idx="446">
                  <c:v>0.0012</c:v>
                </c:pt>
                <c:pt idx="447">
                  <c:v>0.00113333333333333</c:v>
                </c:pt>
                <c:pt idx="448">
                  <c:v>0.00113333333333333</c:v>
                </c:pt>
                <c:pt idx="449">
                  <c:v>0.00113333333333333</c:v>
                </c:pt>
                <c:pt idx="450">
                  <c:v>0.0012</c:v>
                </c:pt>
                <c:pt idx="451">
                  <c:v>0.0012</c:v>
                </c:pt>
                <c:pt idx="452">
                  <c:v>0.0012</c:v>
                </c:pt>
                <c:pt idx="453">
                  <c:v>0.00113333333333333</c:v>
                </c:pt>
                <c:pt idx="454">
                  <c:v>0.00113333333333333</c:v>
                </c:pt>
                <c:pt idx="455">
                  <c:v>0.0012</c:v>
                </c:pt>
                <c:pt idx="456">
                  <c:v>0.0012</c:v>
                </c:pt>
                <c:pt idx="457">
                  <c:v>0.0012</c:v>
                </c:pt>
                <c:pt idx="458">
                  <c:v>0.0012</c:v>
                </c:pt>
                <c:pt idx="459">
                  <c:v>0.0012</c:v>
                </c:pt>
                <c:pt idx="460">
                  <c:v>0.00113333333333333</c:v>
                </c:pt>
                <c:pt idx="461">
                  <c:v>0.0012</c:v>
                </c:pt>
                <c:pt idx="462">
                  <c:v>0.0012</c:v>
                </c:pt>
                <c:pt idx="463">
                  <c:v>0.0012</c:v>
                </c:pt>
                <c:pt idx="464">
                  <c:v>0.0012</c:v>
                </c:pt>
                <c:pt idx="465">
                  <c:v>0.0012</c:v>
                </c:pt>
                <c:pt idx="466">
                  <c:v>0.00113333333333333</c:v>
                </c:pt>
                <c:pt idx="467">
                  <c:v>0.0012</c:v>
                </c:pt>
                <c:pt idx="468">
                  <c:v>0.0012</c:v>
                </c:pt>
                <c:pt idx="469">
                  <c:v>0.0012</c:v>
                </c:pt>
                <c:pt idx="470">
                  <c:v>0.0012</c:v>
                </c:pt>
                <c:pt idx="471">
                  <c:v>0.0012</c:v>
                </c:pt>
                <c:pt idx="472">
                  <c:v>0.0012</c:v>
                </c:pt>
                <c:pt idx="473">
                  <c:v>0.0012</c:v>
                </c:pt>
                <c:pt idx="474">
                  <c:v>0.0012</c:v>
                </c:pt>
                <c:pt idx="475">
                  <c:v>0.0012</c:v>
                </c:pt>
                <c:pt idx="476">
                  <c:v>0.0012</c:v>
                </c:pt>
                <c:pt idx="477">
                  <c:v>0.0012</c:v>
                </c:pt>
                <c:pt idx="478">
                  <c:v>0.0012</c:v>
                </c:pt>
                <c:pt idx="479">
                  <c:v>0.0012</c:v>
                </c:pt>
                <c:pt idx="480">
                  <c:v>0.00126666666666667</c:v>
                </c:pt>
                <c:pt idx="481">
                  <c:v>0.0012</c:v>
                </c:pt>
                <c:pt idx="482">
                  <c:v>0.0012</c:v>
                </c:pt>
                <c:pt idx="483">
                  <c:v>0.0012</c:v>
                </c:pt>
                <c:pt idx="484">
                  <c:v>0.0012</c:v>
                </c:pt>
                <c:pt idx="485">
                  <c:v>0.0012</c:v>
                </c:pt>
                <c:pt idx="486">
                  <c:v>0.0012</c:v>
                </c:pt>
                <c:pt idx="487">
                  <c:v>0.00126666666666667</c:v>
                </c:pt>
                <c:pt idx="488">
                  <c:v>0.00126666666666667</c:v>
                </c:pt>
                <c:pt idx="489">
                  <c:v>0.0012</c:v>
                </c:pt>
                <c:pt idx="490">
                  <c:v>0.0012</c:v>
                </c:pt>
                <c:pt idx="491">
                  <c:v>0.00126666666666667</c:v>
                </c:pt>
                <c:pt idx="492">
                  <c:v>0.00126666666666667</c:v>
                </c:pt>
                <c:pt idx="493">
                  <c:v>0.00126666666666667</c:v>
                </c:pt>
                <c:pt idx="494">
                  <c:v>0.00126666666666667</c:v>
                </c:pt>
                <c:pt idx="495">
                  <c:v>0.00126666666666667</c:v>
                </c:pt>
                <c:pt idx="496">
                  <c:v>0.00126666666666667</c:v>
                </c:pt>
                <c:pt idx="497">
                  <c:v>0.00126666666666667</c:v>
                </c:pt>
                <c:pt idx="498">
                  <c:v>0.00126666666666667</c:v>
                </c:pt>
                <c:pt idx="499">
                  <c:v>0.00126666666666667</c:v>
                </c:pt>
                <c:pt idx="500">
                  <c:v>0.00126666666666667</c:v>
                </c:pt>
                <c:pt idx="501">
                  <c:v>0.00126666666666667</c:v>
                </c:pt>
                <c:pt idx="502">
                  <c:v>0.00126666666666667</c:v>
                </c:pt>
                <c:pt idx="503">
                  <c:v>0.00126666666666667</c:v>
                </c:pt>
                <c:pt idx="504">
                  <c:v>0.00126666666666667</c:v>
                </c:pt>
                <c:pt idx="505">
                  <c:v>0.00133333333333333</c:v>
                </c:pt>
                <c:pt idx="506">
                  <c:v>0.00133333333333333</c:v>
                </c:pt>
                <c:pt idx="507">
                  <c:v>0.00133333333333333</c:v>
                </c:pt>
                <c:pt idx="508">
                  <c:v>0.0014</c:v>
                </c:pt>
                <c:pt idx="509">
                  <c:v>0.00133333333333333</c:v>
                </c:pt>
                <c:pt idx="510">
                  <c:v>0.00126666666666667</c:v>
                </c:pt>
                <c:pt idx="511">
                  <c:v>0.00133333333333333</c:v>
                </c:pt>
                <c:pt idx="512">
                  <c:v>0.00153333333333333</c:v>
                </c:pt>
                <c:pt idx="513">
                  <c:v>0.00166666666666667</c:v>
                </c:pt>
                <c:pt idx="514">
                  <c:v>0.00166666666666667</c:v>
                </c:pt>
                <c:pt idx="515">
                  <c:v>0.00173333333333333</c:v>
                </c:pt>
                <c:pt idx="516">
                  <c:v>0.00166666666666667</c:v>
                </c:pt>
                <c:pt idx="517">
                  <c:v>0.00166666666666667</c:v>
                </c:pt>
                <c:pt idx="518">
                  <c:v>0.00173333333333333</c:v>
                </c:pt>
                <c:pt idx="519">
                  <c:v>0.00186666666666667</c:v>
                </c:pt>
                <c:pt idx="520">
                  <c:v>0.00193333333333333</c:v>
                </c:pt>
                <c:pt idx="521">
                  <c:v>0.0018</c:v>
                </c:pt>
                <c:pt idx="522">
                  <c:v>0.00173333333333333</c:v>
                </c:pt>
                <c:pt idx="523">
                  <c:v>0.00166666666666667</c:v>
                </c:pt>
                <c:pt idx="524">
                  <c:v>0.0016</c:v>
                </c:pt>
                <c:pt idx="525">
                  <c:v>0.0016</c:v>
                </c:pt>
                <c:pt idx="526">
                  <c:v>0.00173333333333333</c:v>
                </c:pt>
                <c:pt idx="527">
                  <c:v>0.0018</c:v>
                </c:pt>
                <c:pt idx="528">
                  <c:v>0.00193333333333333</c:v>
                </c:pt>
                <c:pt idx="529">
                  <c:v>0.00213333333333333</c:v>
                </c:pt>
                <c:pt idx="530">
                  <c:v>0.00226666666666667</c:v>
                </c:pt>
                <c:pt idx="531">
                  <c:v>0.00226666666666667</c:v>
                </c:pt>
                <c:pt idx="532">
                  <c:v>0.0022</c:v>
                </c:pt>
                <c:pt idx="533">
                  <c:v>0.00206666666666667</c:v>
                </c:pt>
                <c:pt idx="534">
                  <c:v>0.00186666666666667</c:v>
                </c:pt>
                <c:pt idx="535">
                  <c:v>0.0018</c:v>
                </c:pt>
                <c:pt idx="536">
                  <c:v>0.00166666666666667</c:v>
                </c:pt>
                <c:pt idx="537">
                  <c:v>0.0016</c:v>
                </c:pt>
                <c:pt idx="538">
                  <c:v>0.00153333333333333</c:v>
                </c:pt>
                <c:pt idx="539">
                  <c:v>0.00153333333333333</c:v>
                </c:pt>
                <c:pt idx="540">
                  <c:v>0.00153333333333333</c:v>
                </c:pt>
                <c:pt idx="541">
                  <c:v>0.00146666666666667</c:v>
                </c:pt>
                <c:pt idx="542">
                  <c:v>0.00146666666666667</c:v>
                </c:pt>
                <c:pt idx="543">
                  <c:v>0.00146666666666667</c:v>
                </c:pt>
                <c:pt idx="544">
                  <c:v>0.00146666666666667</c:v>
                </c:pt>
                <c:pt idx="545">
                  <c:v>0.00146666666666667</c:v>
                </c:pt>
                <c:pt idx="546">
                  <c:v>0.0014</c:v>
                </c:pt>
                <c:pt idx="547">
                  <c:v>0.0014</c:v>
                </c:pt>
                <c:pt idx="548">
                  <c:v>0.0014</c:v>
                </c:pt>
                <c:pt idx="549">
                  <c:v>0.0014</c:v>
                </c:pt>
                <c:pt idx="550">
                  <c:v>0.0014</c:v>
                </c:pt>
                <c:pt idx="551">
                  <c:v>0.0014</c:v>
                </c:pt>
                <c:pt idx="552">
                  <c:v>0.0014</c:v>
                </c:pt>
                <c:pt idx="553">
                  <c:v>0.0014</c:v>
                </c:pt>
                <c:pt idx="554">
                  <c:v>0.00133333333333333</c:v>
                </c:pt>
                <c:pt idx="555">
                  <c:v>0.00133333333333333</c:v>
                </c:pt>
                <c:pt idx="556">
                  <c:v>0.0014</c:v>
                </c:pt>
                <c:pt idx="557">
                  <c:v>0.0014</c:v>
                </c:pt>
                <c:pt idx="558">
                  <c:v>0.0014</c:v>
                </c:pt>
                <c:pt idx="559">
                  <c:v>0.0014</c:v>
                </c:pt>
                <c:pt idx="560">
                  <c:v>0.0014</c:v>
                </c:pt>
                <c:pt idx="561">
                  <c:v>0.0014</c:v>
                </c:pt>
                <c:pt idx="562">
                  <c:v>0.00146666666666667</c:v>
                </c:pt>
                <c:pt idx="563">
                  <c:v>0.00146666666666667</c:v>
                </c:pt>
                <c:pt idx="564">
                  <c:v>0.00146666666666667</c:v>
                </c:pt>
                <c:pt idx="565">
                  <c:v>0.00146666666666667</c:v>
                </c:pt>
                <c:pt idx="566">
                  <c:v>0.00153333333333333</c:v>
                </c:pt>
                <c:pt idx="567">
                  <c:v>0.00146666666666667</c:v>
                </c:pt>
                <c:pt idx="568">
                  <c:v>0.00146666666666667</c:v>
                </c:pt>
                <c:pt idx="569">
                  <c:v>0.00146666666666667</c:v>
                </c:pt>
                <c:pt idx="570">
                  <c:v>0.00146666666666667</c:v>
                </c:pt>
                <c:pt idx="571">
                  <c:v>0.0014</c:v>
                </c:pt>
                <c:pt idx="572">
                  <c:v>0.00146666666666667</c:v>
                </c:pt>
                <c:pt idx="573">
                  <c:v>0.00146666666666667</c:v>
                </c:pt>
                <c:pt idx="574">
                  <c:v>0.00146666666666667</c:v>
                </c:pt>
                <c:pt idx="575">
                  <c:v>0.0014</c:v>
                </c:pt>
                <c:pt idx="576">
                  <c:v>0.00146666666666667</c:v>
                </c:pt>
                <c:pt idx="577">
                  <c:v>0.00146666666666667</c:v>
                </c:pt>
                <c:pt idx="578">
                  <c:v>0.00146666666666667</c:v>
                </c:pt>
                <c:pt idx="579">
                  <c:v>0.00146666666666667</c:v>
                </c:pt>
                <c:pt idx="580">
                  <c:v>0.00146666666666667</c:v>
                </c:pt>
                <c:pt idx="581">
                  <c:v>0.0014</c:v>
                </c:pt>
                <c:pt idx="582">
                  <c:v>0.0014</c:v>
                </c:pt>
                <c:pt idx="583">
                  <c:v>0.00146666666666667</c:v>
                </c:pt>
                <c:pt idx="584">
                  <c:v>0.00146666666666667</c:v>
                </c:pt>
                <c:pt idx="585">
                  <c:v>0.00146666666666667</c:v>
                </c:pt>
                <c:pt idx="586">
                  <c:v>0.00146666666666667</c:v>
                </c:pt>
                <c:pt idx="587">
                  <c:v>0.00146666666666667</c:v>
                </c:pt>
                <c:pt idx="588">
                  <c:v>0.0014</c:v>
                </c:pt>
                <c:pt idx="589">
                  <c:v>0.0014</c:v>
                </c:pt>
                <c:pt idx="590">
                  <c:v>0.0014</c:v>
                </c:pt>
                <c:pt idx="591">
                  <c:v>0.0014</c:v>
                </c:pt>
                <c:pt idx="592">
                  <c:v>0.0014</c:v>
                </c:pt>
                <c:pt idx="593">
                  <c:v>0.0014</c:v>
                </c:pt>
                <c:pt idx="594">
                  <c:v>0.0014</c:v>
                </c:pt>
                <c:pt idx="595">
                  <c:v>0.0014</c:v>
                </c:pt>
                <c:pt idx="596">
                  <c:v>0.0014</c:v>
                </c:pt>
                <c:pt idx="597">
                  <c:v>0.0014</c:v>
                </c:pt>
                <c:pt idx="598">
                  <c:v>0.00146666666666667</c:v>
                </c:pt>
                <c:pt idx="599">
                  <c:v>0.0014</c:v>
                </c:pt>
                <c:pt idx="600">
                  <c:v>0.00146666666666667</c:v>
                </c:pt>
                <c:pt idx="601">
                  <c:v>0.00146666666666667</c:v>
                </c:pt>
                <c:pt idx="602">
                  <c:v>0.00146666666666667</c:v>
                </c:pt>
                <c:pt idx="603">
                  <c:v>0.00146666666666667</c:v>
                </c:pt>
                <c:pt idx="604">
                  <c:v>0.00146666666666667</c:v>
                </c:pt>
                <c:pt idx="605">
                  <c:v>0.00146666666666667</c:v>
                </c:pt>
                <c:pt idx="606">
                  <c:v>0.00146666666666667</c:v>
                </c:pt>
                <c:pt idx="607">
                  <c:v>0.00146666666666667</c:v>
                </c:pt>
                <c:pt idx="608">
                  <c:v>0.00146666666666667</c:v>
                </c:pt>
                <c:pt idx="609">
                  <c:v>0.0014</c:v>
                </c:pt>
                <c:pt idx="610">
                  <c:v>0.00146666666666667</c:v>
                </c:pt>
                <c:pt idx="611">
                  <c:v>0.00153333333333333</c:v>
                </c:pt>
                <c:pt idx="612">
                  <c:v>0.00153333333333333</c:v>
                </c:pt>
                <c:pt idx="613">
                  <c:v>0.00153333333333333</c:v>
                </c:pt>
                <c:pt idx="614">
                  <c:v>0.00153333333333333</c:v>
                </c:pt>
                <c:pt idx="615">
                  <c:v>0.00146666666666667</c:v>
                </c:pt>
                <c:pt idx="616">
                  <c:v>0.00153333333333333</c:v>
                </c:pt>
                <c:pt idx="617">
                  <c:v>0.00153333333333333</c:v>
                </c:pt>
                <c:pt idx="618">
                  <c:v>0.00146666666666667</c:v>
                </c:pt>
                <c:pt idx="619">
                  <c:v>0.00146666666666667</c:v>
                </c:pt>
                <c:pt idx="620">
                  <c:v>0.00153333333333333</c:v>
                </c:pt>
                <c:pt idx="621">
                  <c:v>0.00153333333333333</c:v>
                </c:pt>
                <c:pt idx="622">
                  <c:v>0.00153333333333333</c:v>
                </c:pt>
                <c:pt idx="623">
                  <c:v>0.00153333333333333</c:v>
                </c:pt>
                <c:pt idx="624">
                  <c:v>0.00153333333333333</c:v>
                </c:pt>
                <c:pt idx="625">
                  <c:v>0.00146666666666667</c:v>
                </c:pt>
                <c:pt idx="626">
                  <c:v>0.00146666666666667</c:v>
                </c:pt>
                <c:pt idx="627">
                  <c:v>0.00146666666666667</c:v>
                </c:pt>
                <c:pt idx="628">
                  <c:v>0.00146666666666667</c:v>
                </c:pt>
                <c:pt idx="629">
                  <c:v>0.00146666666666667</c:v>
                </c:pt>
                <c:pt idx="630">
                  <c:v>0.00146666666666667</c:v>
                </c:pt>
                <c:pt idx="631">
                  <c:v>0.00146666666666667</c:v>
                </c:pt>
                <c:pt idx="632">
                  <c:v>0.00146666666666667</c:v>
                </c:pt>
                <c:pt idx="633">
                  <c:v>0.00146666666666667</c:v>
                </c:pt>
                <c:pt idx="634">
                  <c:v>0.00146666666666667</c:v>
                </c:pt>
                <c:pt idx="635">
                  <c:v>0.00146666666666667</c:v>
                </c:pt>
                <c:pt idx="636">
                  <c:v>0.00146666666666667</c:v>
                </c:pt>
                <c:pt idx="637">
                  <c:v>0.0014</c:v>
                </c:pt>
                <c:pt idx="638">
                  <c:v>0.0014</c:v>
                </c:pt>
                <c:pt idx="639">
                  <c:v>0.00146666666666667</c:v>
                </c:pt>
                <c:pt idx="640">
                  <c:v>0.00146666666666667</c:v>
                </c:pt>
                <c:pt idx="641">
                  <c:v>0.00146666666666667</c:v>
                </c:pt>
                <c:pt idx="642">
                  <c:v>0.00146666666666667</c:v>
                </c:pt>
                <c:pt idx="643">
                  <c:v>0.00146666666666667</c:v>
                </c:pt>
                <c:pt idx="644">
                  <c:v>0.00146666666666667</c:v>
                </c:pt>
                <c:pt idx="645">
                  <c:v>0.00146666666666667</c:v>
                </c:pt>
                <c:pt idx="646">
                  <c:v>0.00153333333333333</c:v>
                </c:pt>
                <c:pt idx="647">
                  <c:v>0.00146666666666667</c:v>
                </c:pt>
                <c:pt idx="648">
                  <c:v>0.00146666666666667</c:v>
                </c:pt>
                <c:pt idx="649">
                  <c:v>0.00146666666666667</c:v>
                </c:pt>
                <c:pt idx="650">
                  <c:v>0.00146666666666667</c:v>
                </c:pt>
                <c:pt idx="651">
                  <c:v>0.00146666666666667</c:v>
                </c:pt>
                <c:pt idx="652">
                  <c:v>0.00146666666666667</c:v>
                </c:pt>
                <c:pt idx="653">
                  <c:v>0.00146666666666667</c:v>
                </c:pt>
                <c:pt idx="654">
                  <c:v>0.00146666666666667</c:v>
                </c:pt>
                <c:pt idx="655">
                  <c:v>0.00146666666666667</c:v>
                </c:pt>
                <c:pt idx="656">
                  <c:v>0.00146666666666667</c:v>
                </c:pt>
                <c:pt idx="657">
                  <c:v>0.0014</c:v>
                </c:pt>
                <c:pt idx="658">
                  <c:v>0.0014</c:v>
                </c:pt>
                <c:pt idx="659">
                  <c:v>0.0014</c:v>
                </c:pt>
                <c:pt idx="660">
                  <c:v>0.00146666666666667</c:v>
                </c:pt>
                <c:pt idx="661">
                  <c:v>0.00146666666666667</c:v>
                </c:pt>
                <c:pt idx="662">
                  <c:v>0.00146666666666667</c:v>
                </c:pt>
                <c:pt idx="663">
                  <c:v>0.00146666666666667</c:v>
                </c:pt>
                <c:pt idx="664">
                  <c:v>0.00146666666666667</c:v>
                </c:pt>
                <c:pt idx="665">
                  <c:v>0.00146666666666667</c:v>
                </c:pt>
                <c:pt idx="666">
                  <c:v>0.00146666666666667</c:v>
                </c:pt>
                <c:pt idx="667">
                  <c:v>0.00146666666666667</c:v>
                </c:pt>
                <c:pt idx="668">
                  <c:v>0.00146666666666667</c:v>
                </c:pt>
                <c:pt idx="669">
                  <c:v>0.00146666666666667</c:v>
                </c:pt>
                <c:pt idx="670">
                  <c:v>0.00153333333333333</c:v>
                </c:pt>
                <c:pt idx="671">
                  <c:v>0.00153333333333333</c:v>
                </c:pt>
                <c:pt idx="672">
                  <c:v>0.00153333333333333</c:v>
                </c:pt>
                <c:pt idx="673">
                  <c:v>0.00146666666666667</c:v>
                </c:pt>
                <c:pt idx="674">
                  <c:v>0.00146666666666667</c:v>
                </c:pt>
                <c:pt idx="675">
                  <c:v>0.00146666666666667</c:v>
                </c:pt>
                <c:pt idx="676">
                  <c:v>0.00153333333333333</c:v>
                </c:pt>
                <c:pt idx="677">
                  <c:v>0.00153333333333333</c:v>
                </c:pt>
                <c:pt idx="678">
                  <c:v>0.00153333333333333</c:v>
                </c:pt>
                <c:pt idx="679">
                  <c:v>0.00146666666666667</c:v>
                </c:pt>
                <c:pt idx="680">
                  <c:v>0.00146666666666667</c:v>
                </c:pt>
                <c:pt idx="681">
                  <c:v>0.00146666666666667</c:v>
                </c:pt>
                <c:pt idx="682">
                  <c:v>0.00146666666666667</c:v>
                </c:pt>
                <c:pt idx="683">
                  <c:v>0.00146666666666667</c:v>
                </c:pt>
                <c:pt idx="684">
                  <c:v>0.00146666666666667</c:v>
                </c:pt>
                <c:pt idx="685">
                  <c:v>0.00146666666666667</c:v>
                </c:pt>
                <c:pt idx="686">
                  <c:v>0.00146666666666667</c:v>
                </c:pt>
                <c:pt idx="687">
                  <c:v>0.00153333333333333</c:v>
                </c:pt>
                <c:pt idx="688">
                  <c:v>0.00153333333333333</c:v>
                </c:pt>
                <c:pt idx="689">
                  <c:v>0.00146666666666667</c:v>
                </c:pt>
                <c:pt idx="690">
                  <c:v>0.00153333333333333</c:v>
                </c:pt>
                <c:pt idx="691">
                  <c:v>0.00153333333333333</c:v>
                </c:pt>
                <c:pt idx="692">
                  <c:v>0.00146666666666667</c:v>
                </c:pt>
                <c:pt idx="693">
                  <c:v>0.00146666666666667</c:v>
                </c:pt>
                <c:pt idx="694">
                  <c:v>0.00146666666666667</c:v>
                </c:pt>
                <c:pt idx="695">
                  <c:v>0.00146666666666667</c:v>
                </c:pt>
                <c:pt idx="696">
                  <c:v>0.00146666666666667</c:v>
                </c:pt>
                <c:pt idx="697">
                  <c:v>0.00146666666666667</c:v>
                </c:pt>
                <c:pt idx="698">
                  <c:v>0.00146666666666667</c:v>
                </c:pt>
                <c:pt idx="699">
                  <c:v>0.00146666666666667</c:v>
                </c:pt>
                <c:pt idx="700">
                  <c:v>0.00146666666666667</c:v>
                </c:pt>
                <c:pt idx="701">
                  <c:v>0.00146666666666667</c:v>
                </c:pt>
                <c:pt idx="702">
                  <c:v>0.00146666666666667</c:v>
                </c:pt>
                <c:pt idx="703">
                  <c:v>0.00153333333333333</c:v>
                </c:pt>
                <c:pt idx="704">
                  <c:v>0.00153333333333333</c:v>
                </c:pt>
                <c:pt idx="705">
                  <c:v>0.00146666666666667</c:v>
                </c:pt>
                <c:pt idx="706">
                  <c:v>0.00146666666666667</c:v>
                </c:pt>
                <c:pt idx="707">
                  <c:v>0.00146666666666667</c:v>
                </c:pt>
                <c:pt idx="708">
                  <c:v>0.00146666666666667</c:v>
                </c:pt>
                <c:pt idx="709">
                  <c:v>0.00146666666666667</c:v>
                </c:pt>
                <c:pt idx="710">
                  <c:v>0.00146666666666667</c:v>
                </c:pt>
                <c:pt idx="711">
                  <c:v>0.00146666666666667</c:v>
                </c:pt>
                <c:pt idx="712">
                  <c:v>0.00146666666666667</c:v>
                </c:pt>
                <c:pt idx="713">
                  <c:v>0.00146666666666667</c:v>
                </c:pt>
                <c:pt idx="714">
                  <c:v>0.00146666666666667</c:v>
                </c:pt>
                <c:pt idx="715">
                  <c:v>0.00146666666666667</c:v>
                </c:pt>
                <c:pt idx="716">
                  <c:v>0.00146666666666667</c:v>
                </c:pt>
                <c:pt idx="717">
                  <c:v>0.00146666666666667</c:v>
                </c:pt>
                <c:pt idx="718">
                  <c:v>0.00153333333333333</c:v>
                </c:pt>
                <c:pt idx="719">
                  <c:v>0.00153333333333333</c:v>
                </c:pt>
                <c:pt idx="720">
                  <c:v>0.00153333333333333</c:v>
                </c:pt>
                <c:pt idx="721">
                  <c:v>0.00153333333333333</c:v>
                </c:pt>
                <c:pt idx="722">
                  <c:v>0.00153333333333333</c:v>
                </c:pt>
                <c:pt idx="723">
                  <c:v>0.00153333333333333</c:v>
                </c:pt>
                <c:pt idx="724">
                  <c:v>0.00153333333333333</c:v>
                </c:pt>
                <c:pt idx="725">
                  <c:v>0.00153333333333333</c:v>
                </c:pt>
                <c:pt idx="726">
                  <c:v>0.00153333333333333</c:v>
                </c:pt>
                <c:pt idx="727">
                  <c:v>0.00153333333333333</c:v>
                </c:pt>
                <c:pt idx="728">
                  <c:v>0.00153333333333333</c:v>
                </c:pt>
                <c:pt idx="729">
                  <c:v>0.00153333333333333</c:v>
                </c:pt>
                <c:pt idx="730">
                  <c:v>0.00153333333333333</c:v>
                </c:pt>
                <c:pt idx="731">
                  <c:v>0.00153333333333333</c:v>
                </c:pt>
                <c:pt idx="732">
                  <c:v>0.00153333333333333</c:v>
                </c:pt>
                <c:pt idx="733">
                  <c:v>0.00146666666666667</c:v>
                </c:pt>
                <c:pt idx="734">
                  <c:v>0.00146666666666667</c:v>
                </c:pt>
                <c:pt idx="735">
                  <c:v>0.00153333333333333</c:v>
                </c:pt>
                <c:pt idx="736">
                  <c:v>0.00153333333333333</c:v>
                </c:pt>
                <c:pt idx="737">
                  <c:v>0.00153333333333333</c:v>
                </c:pt>
                <c:pt idx="738">
                  <c:v>0.00146666666666667</c:v>
                </c:pt>
                <c:pt idx="739">
                  <c:v>0.00146666666666667</c:v>
                </c:pt>
                <c:pt idx="740">
                  <c:v>0.00146666666666667</c:v>
                </c:pt>
                <c:pt idx="741">
                  <c:v>0.00146666666666667</c:v>
                </c:pt>
                <c:pt idx="742">
                  <c:v>0.00146666666666667</c:v>
                </c:pt>
                <c:pt idx="743">
                  <c:v>0.00146666666666667</c:v>
                </c:pt>
                <c:pt idx="744">
                  <c:v>0.00146666666666667</c:v>
                </c:pt>
                <c:pt idx="745">
                  <c:v>0.00146666666666667</c:v>
                </c:pt>
                <c:pt idx="746">
                  <c:v>0.00146666666666667</c:v>
                </c:pt>
                <c:pt idx="747">
                  <c:v>0.00146666666666667</c:v>
                </c:pt>
                <c:pt idx="748">
                  <c:v>0.00146666666666667</c:v>
                </c:pt>
                <c:pt idx="749">
                  <c:v>0.00146666666666667</c:v>
                </c:pt>
                <c:pt idx="750">
                  <c:v>0.00146666666666667</c:v>
                </c:pt>
                <c:pt idx="751">
                  <c:v>0.00146666666666667</c:v>
                </c:pt>
                <c:pt idx="752">
                  <c:v>0.00146666666666667</c:v>
                </c:pt>
                <c:pt idx="753">
                  <c:v>0.00146666666666667</c:v>
                </c:pt>
                <c:pt idx="754">
                  <c:v>0.00146666666666667</c:v>
                </c:pt>
                <c:pt idx="755">
                  <c:v>0.00153333333333333</c:v>
                </c:pt>
                <c:pt idx="756">
                  <c:v>0.00153333333333333</c:v>
                </c:pt>
                <c:pt idx="757">
                  <c:v>0.00153333333333333</c:v>
                </c:pt>
                <c:pt idx="758">
                  <c:v>0.00153333333333333</c:v>
                </c:pt>
                <c:pt idx="759">
                  <c:v>0.00153333333333333</c:v>
                </c:pt>
                <c:pt idx="760">
                  <c:v>0.00153333333333333</c:v>
                </c:pt>
                <c:pt idx="761">
                  <c:v>0.00153333333333333</c:v>
                </c:pt>
                <c:pt idx="762">
                  <c:v>0.00153333333333333</c:v>
                </c:pt>
                <c:pt idx="763">
                  <c:v>0.00153333333333333</c:v>
                </c:pt>
                <c:pt idx="764">
                  <c:v>0.00153333333333333</c:v>
                </c:pt>
                <c:pt idx="765">
                  <c:v>0.00153333333333333</c:v>
                </c:pt>
                <c:pt idx="766">
                  <c:v>0.00153333333333333</c:v>
                </c:pt>
                <c:pt idx="767">
                  <c:v>0.00153333333333333</c:v>
                </c:pt>
                <c:pt idx="768">
                  <c:v>0.00153333333333333</c:v>
                </c:pt>
                <c:pt idx="769">
                  <c:v>0.00153333333333333</c:v>
                </c:pt>
                <c:pt idx="770">
                  <c:v>0.00153333333333333</c:v>
                </c:pt>
                <c:pt idx="771">
                  <c:v>0.00153333333333333</c:v>
                </c:pt>
                <c:pt idx="772">
                  <c:v>0.00153333333333333</c:v>
                </c:pt>
                <c:pt idx="773">
                  <c:v>0.00153333333333333</c:v>
                </c:pt>
                <c:pt idx="774">
                  <c:v>0.00153333333333333</c:v>
                </c:pt>
                <c:pt idx="775">
                  <c:v>0.00153333333333333</c:v>
                </c:pt>
                <c:pt idx="776">
                  <c:v>0.00153333333333333</c:v>
                </c:pt>
                <c:pt idx="777">
                  <c:v>0.00153333333333333</c:v>
                </c:pt>
                <c:pt idx="778">
                  <c:v>0.00153333333333333</c:v>
                </c:pt>
                <c:pt idx="779">
                  <c:v>0.00153333333333333</c:v>
                </c:pt>
                <c:pt idx="780">
                  <c:v>0.00153333333333333</c:v>
                </c:pt>
                <c:pt idx="781">
                  <c:v>0.00153333333333333</c:v>
                </c:pt>
                <c:pt idx="782">
                  <c:v>0.00153333333333333</c:v>
                </c:pt>
                <c:pt idx="783">
                  <c:v>0.00153333333333333</c:v>
                </c:pt>
                <c:pt idx="784">
                  <c:v>0.00153333333333333</c:v>
                </c:pt>
                <c:pt idx="785">
                  <c:v>0.00153333333333333</c:v>
                </c:pt>
                <c:pt idx="786">
                  <c:v>0.00153333333333333</c:v>
                </c:pt>
                <c:pt idx="787">
                  <c:v>0.00153333333333333</c:v>
                </c:pt>
                <c:pt idx="788">
                  <c:v>0.00153333333333333</c:v>
                </c:pt>
                <c:pt idx="789">
                  <c:v>0.00153333333333333</c:v>
                </c:pt>
                <c:pt idx="790">
                  <c:v>0.00153333333333333</c:v>
                </c:pt>
                <c:pt idx="791">
                  <c:v>0.00153333333333333</c:v>
                </c:pt>
                <c:pt idx="792">
                  <c:v>0.00153333333333333</c:v>
                </c:pt>
                <c:pt idx="793">
                  <c:v>0.00153333333333333</c:v>
                </c:pt>
                <c:pt idx="794">
                  <c:v>0.00153333333333333</c:v>
                </c:pt>
                <c:pt idx="795">
                  <c:v>0.00153333333333333</c:v>
                </c:pt>
                <c:pt idx="796">
                  <c:v>0.00153333333333333</c:v>
                </c:pt>
                <c:pt idx="797">
                  <c:v>0.00153333333333333</c:v>
                </c:pt>
                <c:pt idx="798">
                  <c:v>0.00153333333333333</c:v>
                </c:pt>
                <c:pt idx="799">
                  <c:v>0.00153333333333333</c:v>
                </c:pt>
                <c:pt idx="800">
                  <c:v>0.00153333333333333</c:v>
                </c:pt>
                <c:pt idx="801">
                  <c:v>0.00153333333333333</c:v>
                </c:pt>
                <c:pt idx="802">
                  <c:v>0.00153333333333333</c:v>
                </c:pt>
                <c:pt idx="803">
                  <c:v>0.00153333333333333</c:v>
                </c:pt>
                <c:pt idx="804">
                  <c:v>0.00153333333333333</c:v>
                </c:pt>
                <c:pt idx="805">
                  <c:v>0.00153333333333333</c:v>
                </c:pt>
                <c:pt idx="806">
                  <c:v>0.00153333333333333</c:v>
                </c:pt>
                <c:pt idx="807">
                  <c:v>0.00153333333333333</c:v>
                </c:pt>
                <c:pt idx="808">
                  <c:v>0.00153333333333333</c:v>
                </c:pt>
                <c:pt idx="809">
                  <c:v>0.00153333333333333</c:v>
                </c:pt>
                <c:pt idx="810">
                  <c:v>0.00153333333333333</c:v>
                </c:pt>
                <c:pt idx="811">
                  <c:v>0.00153333333333333</c:v>
                </c:pt>
                <c:pt idx="812">
                  <c:v>0.00153333333333333</c:v>
                </c:pt>
                <c:pt idx="813">
                  <c:v>0.00153333333333333</c:v>
                </c:pt>
                <c:pt idx="814">
                  <c:v>0.00153333333333333</c:v>
                </c:pt>
                <c:pt idx="815">
                  <c:v>0.00153333333333333</c:v>
                </c:pt>
                <c:pt idx="816">
                  <c:v>0.00153333333333333</c:v>
                </c:pt>
                <c:pt idx="817">
                  <c:v>0.00153333333333333</c:v>
                </c:pt>
                <c:pt idx="818">
                  <c:v>0.00153333333333333</c:v>
                </c:pt>
                <c:pt idx="819">
                  <c:v>0.00153333333333333</c:v>
                </c:pt>
                <c:pt idx="820">
                  <c:v>0.00153333333333333</c:v>
                </c:pt>
                <c:pt idx="821">
                  <c:v>0.00153333333333333</c:v>
                </c:pt>
                <c:pt idx="822">
                  <c:v>0.00153333333333333</c:v>
                </c:pt>
                <c:pt idx="823">
                  <c:v>0.00153333333333333</c:v>
                </c:pt>
                <c:pt idx="824">
                  <c:v>0.00153333333333333</c:v>
                </c:pt>
                <c:pt idx="825">
                  <c:v>0.00153333333333333</c:v>
                </c:pt>
                <c:pt idx="826">
                  <c:v>0.00153333333333333</c:v>
                </c:pt>
                <c:pt idx="827">
                  <c:v>0.00153333333333333</c:v>
                </c:pt>
                <c:pt idx="828">
                  <c:v>0.00153333333333333</c:v>
                </c:pt>
                <c:pt idx="829">
                  <c:v>0.00153333333333333</c:v>
                </c:pt>
                <c:pt idx="830">
                  <c:v>0.00153333333333333</c:v>
                </c:pt>
                <c:pt idx="831">
                  <c:v>0.00153333333333333</c:v>
                </c:pt>
                <c:pt idx="832">
                  <c:v>0.00153333333333333</c:v>
                </c:pt>
                <c:pt idx="833">
                  <c:v>0.00153333333333333</c:v>
                </c:pt>
                <c:pt idx="834">
                  <c:v>0.00153333333333333</c:v>
                </c:pt>
                <c:pt idx="835">
                  <c:v>0.00153333333333333</c:v>
                </c:pt>
                <c:pt idx="836">
                  <c:v>0.00153333333333333</c:v>
                </c:pt>
                <c:pt idx="837">
                  <c:v>0.00153333333333333</c:v>
                </c:pt>
                <c:pt idx="838">
                  <c:v>0.00153333333333333</c:v>
                </c:pt>
                <c:pt idx="839">
                  <c:v>0.00153333333333333</c:v>
                </c:pt>
                <c:pt idx="840">
                  <c:v>0.00153333333333333</c:v>
                </c:pt>
                <c:pt idx="841">
                  <c:v>0.00153333333333333</c:v>
                </c:pt>
                <c:pt idx="842">
                  <c:v>0.00153333333333333</c:v>
                </c:pt>
                <c:pt idx="843">
                  <c:v>0.00153333333333333</c:v>
                </c:pt>
                <c:pt idx="844">
                  <c:v>0.00153333333333333</c:v>
                </c:pt>
                <c:pt idx="845">
                  <c:v>0.00153333333333333</c:v>
                </c:pt>
                <c:pt idx="846">
                  <c:v>0.00153333333333333</c:v>
                </c:pt>
                <c:pt idx="847">
                  <c:v>0.0016</c:v>
                </c:pt>
                <c:pt idx="848">
                  <c:v>0.0016</c:v>
                </c:pt>
                <c:pt idx="849">
                  <c:v>0.00153333333333333</c:v>
                </c:pt>
                <c:pt idx="850">
                  <c:v>0.00153333333333333</c:v>
                </c:pt>
                <c:pt idx="851">
                  <c:v>0.00153333333333333</c:v>
                </c:pt>
                <c:pt idx="852">
                  <c:v>0.00153333333333333</c:v>
                </c:pt>
                <c:pt idx="853">
                  <c:v>0.00153333333333333</c:v>
                </c:pt>
                <c:pt idx="854">
                  <c:v>0.0016</c:v>
                </c:pt>
                <c:pt idx="855">
                  <c:v>0.0016</c:v>
                </c:pt>
                <c:pt idx="856">
                  <c:v>0.0016</c:v>
                </c:pt>
                <c:pt idx="857">
                  <c:v>0.00153333333333333</c:v>
                </c:pt>
                <c:pt idx="858">
                  <c:v>0.00153333333333333</c:v>
                </c:pt>
                <c:pt idx="859">
                  <c:v>0.00153333333333333</c:v>
                </c:pt>
                <c:pt idx="860">
                  <c:v>0.0016</c:v>
                </c:pt>
                <c:pt idx="861">
                  <c:v>0.0016</c:v>
                </c:pt>
                <c:pt idx="862">
                  <c:v>0.00153333333333333</c:v>
                </c:pt>
                <c:pt idx="863">
                  <c:v>0.00153333333333333</c:v>
                </c:pt>
                <c:pt idx="864">
                  <c:v>0.00153333333333333</c:v>
                </c:pt>
                <c:pt idx="865">
                  <c:v>0.00153333333333333</c:v>
                </c:pt>
                <c:pt idx="866">
                  <c:v>0.00153333333333333</c:v>
                </c:pt>
                <c:pt idx="867">
                  <c:v>0.00153333333333333</c:v>
                </c:pt>
                <c:pt idx="868">
                  <c:v>0.00153333333333333</c:v>
                </c:pt>
                <c:pt idx="869">
                  <c:v>0.00153333333333333</c:v>
                </c:pt>
                <c:pt idx="870">
                  <c:v>0.0016</c:v>
                </c:pt>
                <c:pt idx="871">
                  <c:v>0.0016</c:v>
                </c:pt>
                <c:pt idx="872">
                  <c:v>0.0016</c:v>
                </c:pt>
                <c:pt idx="873">
                  <c:v>0.0016</c:v>
                </c:pt>
                <c:pt idx="874">
                  <c:v>0.00166666666666667</c:v>
                </c:pt>
                <c:pt idx="875">
                  <c:v>0.00166666666666667</c:v>
                </c:pt>
                <c:pt idx="876">
                  <c:v>0.0016</c:v>
                </c:pt>
                <c:pt idx="877">
                  <c:v>0.00153333333333333</c:v>
                </c:pt>
                <c:pt idx="878">
                  <c:v>0.0016</c:v>
                </c:pt>
                <c:pt idx="879">
                  <c:v>0.00153333333333333</c:v>
                </c:pt>
                <c:pt idx="880">
                  <c:v>0.00153333333333333</c:v>
                </c:pt>
                <c:pt idx="881">
                  <c:v>0.0016</c:v>
                </c:pt>
                <c:pt idx="882">
                  <c:v>0.0016</c:v>
                </c:pt>
                <c:pt idx="883">
                  <c:v>0.00166666666666667</c:v>
                </c:pt>
                <c:pt idx="884">
                  <c:v>0.00166666666666667</c:v>
                </c:pt>
                <c:pt idx="885">
                  <c:v>0.0016</c:v>
                </c:pt>
                <c:pt idx="886">
                  <c:v>0.0016</c:v>
                </c:pt>
                <c:pt idx="887">
                  <c:v>0.0016</c:v>
                </c:pt>
                <c:pt idx="888">
                  <c:v>0.0016</c:v>
                </c:pt>
                <c:pt idx="889">
                  <c:v>0.00166666666666667</c:v>
                </c:pt>
                <c:pt idx="890">
                  <c:v>0.00166666666666667</c:v>
                </c:pt>
                <c:pt idx="891">
                  <c:v>0.00166666666666667</c:v>
                </c:pt>
                <c:pt idx="892">
                  <c:v>0.00166666666666667</c:v>
                </c:pt>
                <c:pt idx="893">
                  <c:v>0.00166666666666667</c:v>
                </c:pt>
                <c:pt idx="894">
                  <c:v>0.0016</c:v>
                </c:pt>
                <c:pt idx="895">
                  <c:v>0.0016</c:v>
                </c:pt>
                <c:pt idx="896">
                  <c:v>0.00166666666666667</c:v>
                </c:pt>
                <c:pt idx="897">
                  <c:v>0.00166666666666667</c:v>
                </c:pt>
                <c:pt idx="898">
                  <c:v>0.00166666666666667</c:v>
                </c:pt>
                <c:pt idx="899">
                  <c:v>0.00166666666666667</c:v>
                </c:pt>
                <c:pt idx="900">
                  <c:v>0.00166666666666667</c:v>
                </c:pt>
                <c:pt idx="901">
                  <c:v>0.0016</c:v>
                </c:pt>
                <c:pt idx="902">
                  <c:v>0.00153333333333333</c:v>
                </c:pt>
                <c:pt idx="903">
                  <c:v>0.00153333333333333</c:v>
                </c:pt>
                <c:pt idx="904">
                  <c:v>0.00153333333333333</c:v>
                </c:pt>
                <c:pt idx="905">
                  <c:v>0.00153333333333333</c:v>
                </c:pt>
                <c:pt idx="906">
                  <c:v>0.00153333333333333</c:v>
                </c:pt>
                <c:pt idx="907">
                  <c:v>0.00166666666666667</c:v>
                </c:pt>
                <c:pt idx="908">
                  <c:v>0.0018</c:v>
                </c:pt>
                <c:pt idx="909">
                  <c:v>0.0016</c:v>
                </c:pt>
                <c:pt idx="910">
                  <c:v>0.00193333333333333</c:v>
                </c:pt>
                <c:pt idx="911">
                  <c:v>0.00406666666666667</c:v>
                </c:pt>
                <c:pt idx="912">
                  <c:v>0.00673333333333333</c:v>
                </c:pt>
                <c:pt idx="913">
                  <c:v>0.00806666666666667</c:v>
                </c:pt>
                <c:pt idx="914">
                  <c:v>0.00846666666666667</c:v>
                </c:pt>
                <c:pt idx="915">
                  <c:v>0.0086</c:v>
                </c:pt>
                <c:pt idx="916">
                  <c:v>0.00833333333333333</c:v>
                </c:pt>
                <c:pt idx="917">
                  <c:v>0.0092</c:v>
                </c:pt>
                <c:pt idx="918">
                  <c:v>0.0125333333333333</c:v>
                </c:pt>
                <c:pt idx="919">
                  <c:v>0.0168666666666667</c:v>
                </c:pt>
                <c:pt idx="920">
                  <c:v>0.0208666666666667</c:v>
                </c:pt>
                <c:pt idx="921">
                  <c:v>0.0253333333333333</c:v>
                </c:pt>
                <c:pt idx="922">
                  <c:v>0.0298666666666667</c:v>
                </c:pt>
                <c:pt idx="923">
                  <c:v>0.0332666666666667</c:v>
                </c:pt>
                <c:pt idx="924">
                  <c:v>0.0358666666666667</c:v>
                </c:pt>
                <c:pt idx="925">
                  <c:v>0.0378666666666667</c:v>
                </c:pt>
                <c:pt idx="926">
                  <c:v>0.0395333333333333</c:v>
                </c:pt>
                <c:pt idx="927">
                  <c:v>0.0410666666666667</c:v>
                </c:pt>
                <c:pt idx="928">
                  <c:v>0.0422666666666667</c:v>
                </c:pt>
                <c:pt idx="929">
                  <c:v>0.043</c:v>
                </c:pt>
                <c:pt idx="930">
                  <c:v>0.0444</c:v>
                </c:pt>
                <c:pt idx="931">
                  <c:v>0.0470666666666667</c:v>
                </c:pt>
                <c:pt idx="932">
                  <c:v>0.0499333333333333</c:v>
                </c:pt>
                <c:pt idx="933">
                  <c:v>0.0518666666666667</c:v>
                </c:pt>
                <c:pt idx="934">
                  <c:v>0.0524666666666667</c:v>
                </c:pt>
                <c:pt idx="935">
                  <c:v>0.0524666666666667</c:v>
                </c:pt>
                <c:pt idx="936">
                  <c:v>0.0531333333333333</c:v>
                </c:pt>
                <c:pt idx="937">
                  <c:v>0.0544</c:v>
                </c:pt>
                <c:pt idx="938">
                  <c:v>0.0559333333333333</c:v>
                </c:pt>
                <c:pt idx="939">
                  <c:v>0.0570666666666667</c:v>
                </c:pt>
                <c:pt idx="940">
                  <c:v>0.057</c:v>
                </c:pt>
                <c:pt idx="941">
                  <c:v>0.0561333333333333</c:v>
                </c:pt>
                <c:pt idx="942">
                  <c:v>0.0556</c:v>
                </c:pt>
                <c:pt idx="943">
                  <c:v>0.0548666666666667</c:v>
                </c:pt>
                <c:pt idx="944">
                  <c:v>0.0536</c:v>
                </c:pt>
                <c:pt idx="945">
                  <c:v>0.0517333333333333</c:v>
                </c:pt>
                <c:pt idx="946">
                  <c:v>0.0499333333333333</c:v>
                </c:pt>
                <c:pt idx="947">
                  <c:v>0.0496666666666667</c:v>
                </c:pt>
                <c:pt idx="948">
                  <c:v>0.0509333333333333</c:v>
                </c:pt>
                <c:pt idx="949">
                  <c:v>0.0513333333333333</c:v>
                </c:pt>
                <c:pt idx="950">
                  <c:v>0.0504</c:v>
                </c:pt>
                <c:pt idx="951">
                  <c:v>0.0488</c:v>
                </c:pt>
                <c:pt idx="952">
                  <c:v>0.0464666666666667</c:v>
                </c:pt>
                <c:pt idx="953">
                  <c:v>0.0432666666666667</c:v>
                </c:pt>
                <c:pt idx="954">
                  <c:v>0.0397333333333333</c:v>
                </c:pt>
                <c:pt idx="955">
                  <c:v>0.0367333333333333</c:v>
                </c:pt>
                <c:pt idx="956">
                  <c:v>0.0352</c:v>
                </c:pt>
                <c:pt idx="957">
                  <c:v>0.0351333333333333</c:v>
                </c:pt>
                <c:pt idx="958">
                  <c:v>0.0352</c:v>
                </c:pt>
                <c:pt idx="959">
                  <c:v>0.0344</c:v>
                </c:pt>
                <c:pt idx="960">
                  <c:v>0.0338666666666667</c:v>
                </c:pt>
                <c:pt idx="961">
                  <c:v>0.0347333333333333</c:v>
                </c:pt>
                <c:pt idx="962">
                  <c:v>0.0367333333333333</c:v>
                </c:pt>
                <c:pt idx="963">
                  <c:v>0.0398</c:v>
                </c:pt>
                <c:pt idx="964">
                  <c:v>0.043</c:v>
                </c:pt>
                <c:pt idx="965">
                  <c:v>0.0453333333333333</c:v>
                </c:pt>
                <c:pt idx="966">
                  <c:v>0.0467333333333333</c:v>
                </c:pt>
                <c:pt idx="967">
                  <c:v>0.0474666666666667</c:v>
                </c:pt>
                <c:pt idx="968">
                  <c:v>0.0471333333333333</c:v>
                </c:pt>
                <c:pt idx="969">
                  <c:v>0.0465333333333333</c:v>
                </c:pt>
                <c:pt idx="970">
                  <c:v>0.0472</c:v>
                </c:pt>
                <c:pt idx="971">
                  <c:v>0.0486666666666667</c:v>
                </c:pt>
                <c:pt idx="972">
                  <c:v>0.05</c:v>
                </c:pt>
                <c:pt idx="973">
                  <c:v>0.0525333333333333</c:v>
                </c:pt>
                <c:pt idx="974">
                  <c:v>0.0572666666666667</c:v>
                </c:pt>
                <c:pt idx="975">
                  <c:v>0.0633333333333333</c:v>
                </c:pt>
                <c:pt idx="976">
                  <c:v>0.0698666666666667</c:v>
                </c:pt>
                <c:pt idx="977">
                  <c:v>0.0758</c:v>
                </c:pt>
                <c:pt idx="978">
                  <c:v>0.0802666666666667</c:v>
                </c:pt>
                <c:pt idx="979">
                  <c:v>0.0837333333333333</c:v>
                </c:pt>
                <c:pt idx="980">
                  <c:v>0.0864666666666667</c:v>
                </c:pt>
                <c:pt idx="981">
                  <c:v>0.0894</c:v>
                </c:pt>
                <c:pt idx="982">
                  <c:v>0.0937333333333333</c:v>
                </c:pt>
                <c:pt idx="983">
                  <c:v>0.098</c:v>
                </c:pt>
                <c:pt idx="984">
                  <c:v>0.100866666666667</c:v>
                </c:pt>
                <c:pt idx="985">
                  <c:v>0.103333333333333</c:v>
                </c:pt>
                <c:pt idx="986">
                  <c:v>0.105066666666667</c:v>
                </c:pt>
                <c:pt idx="987">
                  <c:v>0.105933333333333</c:v>
                </c:pt>
                <c:pt idx="988">
                  <c:v>0.108133333333333</c:v>
                </c:pt>
                <c:pt idx="989">
                  <c:v>0.112333333333333</c:v>
                </c:pt>
                <c:pt idx="990">
                  <c:v>0.116533333333333</c:v>
                </c:pt>
                <c:pt idx="991">
                  <c:v>0.12</c:v>
                </c:pt>
                <c:pt idx="992">
                  <c:v>0.123133333333333</c:v>
                </c:pt>
                <c:pt idx="993">
                  <c:v>0.125866666666667</c:v>
                </c:pt>
                <c:pt idx="994">
                  <c:v>0.1288</c:v>
                </c:pt>
                <c:pt idx="995">
                  <c:v>0.133466666666667</c:v>
                </c:pt>
                <c:pt idx="996">
                  <c:v>0.139133333333333</c:v>
                </c:pt>
                <c:pt idx="997">
                  <c:v>0.143333333333333</c:v>
                </c:pt>
                <c:pt idx="998">
                  <c:v>0.146133333333333</c:v>
                </c:pt>
                <c:pt idx="999">
                  <c:v>0.149066666666667</c:v>
                </c:pt>
                <c:pt idx="1000">
                  <c:v>0.151133333333333</c:v>
                </c:pt>
                <c:pt idx="1001">
                  <c:v>0.151266666666667</c:v>
                </c:pt>
                <c:pt idx="1002">
                  <c:v>0.151266666666667</c:v>
                </c:pt>
                <c:pt idx="1003">
                  <c:v>0.152933333333333</c:v>
                </c:pt>
                <c:pt idx="1004">
                  <c:v>0.155266666666667</c:v>
                </c:pt>
                <c:pt idx="1005">
                  <c:v>0.157266666666667</c:v>
                </c:pt>
                <c:pt idx="1006">
                  <c:v>0.159066666666667</c:v>
                </c:pt>
                <c:pt idx="1007">
                  <c:v>0.1606</c:v>
                </c:pt>
                <c:pt idx="1008">
                  <c:v>0.162733333333333</c:v>
                </c:pt>
                <c:pt idx="1009">
                  <c:v>0.166133333333333</c:v>
                </c:pt>
                <c:pt idx="1010">
                  <c:v>0.169</c:v>
                </c:pt>
                <c:pt idx="1011">
                  <c:v>0.1702</c:v>
                </c:pt>
                <c:pt idx="1012">
                  <c:v>0.171133333333333</c:v>
                </c:pt>
                <c:pt idx="1013">
                  <c:v>0.1722</c:v>
                </c:pt>
                <c:pt idx="1014">
                  <c:v>0.172333333333333</c:v>
                </c:pt>
                <c:pt idx="1015">
                  <c:v>0.171466666666667</c:v>
                </c:pt>
                <c:pt idx="1016">
                  <c:v>0.171</c:v>
                </c:pt>
                <c:pt idx="1017">
                  <c:v>0.1716</c:v>
                </c:pt>
                <c:pt idx="1018">
                  <c:v>0.172533333333333</c:v>
                </c:pt>
                <c:pt idx="1019">
                  <c:v>0.1728</c:v>
                </c:pt>
                <c:pt idx="1020">
                  <c:v>0.1726</c:v>
                </c:pt>
                <c:pt idx="1021">
                  <c:v>0.171866666666667</c:v>
                </c:pt>
                <c:pt idx="1022">
                  <c:v>0.170933333333333</c:v>
                </c:pt>
                <c:pt idx="1023">
                  <c:v>0.169466666666667</c:v>
                </c:pt>
                <c:pt idx="1024">
                  <c:v>0.167333333333333</c:v>
                </c:pt>
                <c:pt idx="1025">
                  <c:v>0.165533333333333</c:v>
                </c:pt>
                <c:pt idx="1026">
                  <c:v>0.164666666666667</c:v>
                </c:pt>
                <c:pt idx="1027">
                  <c:v>0.164266666666667</c:v>
                </c:pt>
                <c:pt idx="1028">
                  <c:v>0.165266666666667</c:v>
                </c:pt>
                <c:pt idx="1029">
                  <c:v>0.168266666666667</c:v>
                </c:pt>
                <c:pt idx="1030">
                  <c:v>0.171733333333333</c:v>
                </c:pt>
                <c:pt idx="1031">
                  <c:v>0.1746</c:v>
                </c:pt>
                <c:pt idx="1032">
                  <c:v>0.1764</c:v>
                </c:pt>
                <c:pt idx="1033">
                  <c:v>0.177266666666667</c:v>
                </c:pt>
                <c:pt idx="1034">
                  <c:v>0.1774</c:v>
                </c:pt>
                <c:pt idx="1035">
                  <c:v>0.176333333333333</c:v>
                </c:pt>
                <c:pt idx="1036">
                  <c:v>0.1744</c:v>
                </c:pt>
                <c:pt idx="1037">
                  <c:v>0.173133333333333</c:v>
                </c:pt>
                <c:pt idx="1038">
                  <c:v>0.172333333333333</c:v>
                </c:pt>
                <c:pt idx="1039">
                  <c:v>0.1714</c:v>
                </c:pt>
                <c:pt idx="1040">
                  <c:v>0.170333333333333</c:v>
                </c:pt>
                <c:pt idx="1041">
                  <c:v>0.1696</c:v>
                </c:pt>
                <c:pt idx="1042">
                  <c:v>0.169533333333333</c:v>
                </c:pt>
                <c:pt idx="1043">
                  <c:v>0.1704</c:v>
                </c:pt>
                <c:pt idx="1044">
                  <c:v>0.172</c:v>
                </c:pt>
                <c:pt idx="1045">
                  <c:v>0.173933333333333</c:v>
                </c:pt>
                <c:pt idx="1046">
                  <c:v>0.175266666666667</c:v>
                </c:pt>
                <c:pt idx="1047">
                  <c:v>0.175666666666667</c:v>
                </c:pt>
                <c:pt idx="1048">
                  <c:v>0.174933333333333</c:v>
                </c:pt>
                <c:pt idx="1049">
                  <c:v>0.173133333333333</c:v>
                </c:pt>
                <c:pt idx="1050">
                  <c:v>0.171133333333333</c:v>
                </c:pt>
                <c:pt idx="1051">
                  <c:v>0.169466666666667</c:v>
                </c:pt>
                <c:pt idx="1052">
                  <c:v>0.167533333333333</c:v>
                </c:pt>
                <c:pt idx="1053">
                  <c:v>0.165466666666667</c:v>
                </c:pt>
                <c:pt idx="1054">
                  <c:v>0.163466666666667</c:v>
                </c:pt>
                <c:pt idx="1055">
                  <c:v>0.161066666666667</c:v>
                </c:pt>
                <c:pt idx="1056">
                  <c:v>0.158066666666667</c:v>
                </c:pt>
                <c:pt idx="1057">
                  <c:v>0.1544</c:v>
                </c:pt>
                <c:pt idx="1058">
                  <c:v>0.151066666666667</c:v>
                </c:pt>
                <c:pt idx="1059">
                  <c:v>0.149333333333333</c:v>
                </c:pt>
                <c:pt idx="1060">
                  <c:v>0.149466666666667</c:v>
                </c:pt>
                <c:pt idx="1061">
                  <c:v>0.149533333333333</c:v>
                </c:pt>
                <c:pt idx="1062">
                  <c:v>0.148533333333333</c:v>
                </c:pt>
                <c:pt idx="1063">
                  <c:v>0.147866666666667</c:v>
                </c:pt>
                <c:pt idx="1064">
                  <c:v>0.1472</c:v>
                </c:pt>
                <c:pt idx="1065">
                  <c:v>0.146066666666667</c:v>
                </c:pt>
                <c:pt idx="1066">
                  <c:v>0.1462</c:v>
                </c:pt>
                <c:pt idx="1067">
                  <c:v>0.147866666666667</c:v>
                </c:pt>
                <c:pt idx="1068">
                  <c:v>0.15</c:v>
                </c:pt>
                <c:pt idx="1069">
                  <c:v>0.1522</c:v>
                </c:pt>
                <c:pt idx="1070">
                  <c:v>0.1546</c:v>
                </c:pt>
                <c:pt idx="1071">
                  <c:v>0.157666666666667</c:v>
                </c:pt>
                <c:pt idx="1072">
                  <c:v>0.160933333333333</c:v>
                </c:pt>
                <c:pt idx="1073">
                  <c:v>0.164066666666667</c:v>
                </c:pt>
                <c:pt idx="1074">
                  <c:v>0.167466666666667</c:v>
                </c:pt>
                <c:pt idx="1075">
                  <c:v>0.1702</c:v>
                </c:pt>
                <c:pt idx="1076">
                  <c:v>0.172666666666667</c:v>
                </c:pt>
                <c:pt idx="1077">
                  <c:v>0.176666666666667</c:v>
                </c:pt>
                <c:pt idx="1078">
                  <c:v>0.182133333333333</c:v>
                </c:pt>
                <c:pt idx="1079">
                  <c:v>0.187466666666667</c:v>
                </c:pt>
                <c:pt idx="1080">
                  <c:v>0.1908</c:v>
                </c:pt>
                <c:pt idx="1081">
                  <c:v>0.191733333333333</c:v>
                </c:pt>
                <c:pt idx="1082">
                  <c:v>0.192266666666667</c:v>
                </c:pt>
                <c:pt idx="1083">
                  <c:v>0.192866666666667</c:v>
                </c:pt>
                <c:pt idx="1084">
                  <c:v>0.191733333333333</c:v>
                </c:pt>
                <c:pt idx="1085">
                  <c:v>0.189933333333333</c:v>
                </c:pt>
                <c:pt idx="1086">
                  <c:v>0.189533333333333</c:v>
                </c:pt>
                <c:pt idx="1087">
                  <c:v>0.1894</c:v>
                </c:pt>
                <c:pt idx="1088">
                  <c:v>0.187333333333333</c:v>
                </c:pt>
                <c:pt idx="1089">
                  <c:v>0.184133333333333</c:v>
                </c:pt>
                <c:pt idx="1090">
                  <c:v>0.182333333333333</c:v>
                </c:pt>
                <c:pt idx="1091">
                  <c:v>0.182</c:v>
                </c:pt>
                <c:pt idx="1092">
                  <c:v>0.1824</c:v>
                </c:pt>
                <c:pt idx="1093">
                  <c:v>0.184666666666667</c:v>
                </c:pt>
                <c:pt idx="1094">
                  <c:v>0.189133333333333</c:v>
                </c:pt>
                <c:pt idx="1095">
                  <c:v>0.193866666666667</c:v>
                </c:pt>
                <c:pt idx="1096">
                  <c:v>0.197466666666667</c:v>
                </c:pt>
                <c:pt idx="1097">
                  <c:v>0.199933333333333</c:v>
                </c:pt>
                <c:pt idx="1098">
                  <c:v>0.201266666666667</c:v>
                </c:pt>
                <c:pt idx="1099">
                  <c:v>0.2002</c:v>
                </c:pt>
                <c:pt idx="1100">
                  <c:v>0.197066666666667</c:v>
                </c:pt>
                <c:pt idx="1101">
                  <c:v>0.194066666666667</c:v>
                </c:pt>
                <c:pt idx="1102">
                  <c:v>0.192066666666667</c:v>
                </c:pt>
                <c:pt idx="1103">
                  <c:v>0.191133333333333</c:v>
                </c:pt>
                <c:pt idx="1104">
                  <c:v>0.1916</c:v>
                </c:pt>
                <c:pt idx="1105">
                  <c:v>0.192</c:v>
                </c:pt>
                <c:pt idx="1106">
                  <c:v>0.190933333333333</c:v>
                </c:pt>
                <c:pt idx="1107">
                  <c:v>0.190933333333333</c:v>
                </c:pt>
                <c:pt idx="1108">
                  <c:v>0.193333333333333</c:v>
                </c:pt>
                <c:pt idx="1109">
                  <c:v>0.195533333333333</c:v>
                </c:pt>
                <c:pt idx="1110">
                  <c:v>0.196266666666667</c:v>
                </c:pt>
                <c:pt idx="1111">
                  <c:v>0.196066666666667</c:v>
                </c:pt>
                <c:pt idx="1112">
                  <c:v>0.194666666666667</c:v>
                </c:pt>
                <c:pt idx="1113">
                  <c:v>0.190466666666667</c:v>
                </c:pt>
                <c:pt idx="1114">
                  <c:v>0.184133333333333</c:v>
                </c:pt>
                <c:pt idx="1115">
                  <c:v>0.178466666666667</c:v>
                </c:pt>
                <c:pt idx="1116">
                  <c:v>0.174</c:v>
                </c:pt>
                <c:pt idx="1117">
                  <c:v>0.169333333333333</c:v>
                </c:pt>
                <c:pt idx="1118">
                  <c:v>0.165666666666667</c:v>
                </c:pt>
                <c:pt idx="1119">
                  <c:v>0.163533333333333</c:v>
                </c:pt>
                <c:pt idx="1120">
                  <c:v>0.161066666666667</c:v>
                </c:pt>
                <c:pt idx="1121">
                  <c:v>0.159066666666667</c:v>
                </c:pt>
                <c:pt idx="1122">
                  <c:v>0.158533333333333</c:v>
                </c:pt>
                <c:pt idx="1123">
                  <c:v>0.157333333333333</c:v>
                </c:pt>
                <c:pt idx="1124">
                  <c:v>0.155266666666667</c:v>
                </c:pt>
                <c:pt idx="1125">
                  <c:v>0.155533333333333</c:v>
                </c:pt>
                <c:pt idx="1126">
                  <c:v>0.159066666666667</c:v>
                </c:pt>
                <c:pt idx="1127">
                  <c:v>0.163</c:v>
                </c:pt>
                <c:pt idx="1128">
                  <c:v>0.1648</c:v>
                </c:pt>
                <c:pt idx="1129">
                  <c:v>0.165333333333333</c:v>
                </c:pt>
                <c:pt idx="1130">
                  <c:v>0.165666666666667</c:v>
                </c:pt>
                <c:pt idx="1131">
                  <c:v>0.165333333333333</c:v>
                </c:pt>
                <c:pt idx="1132">
                  <c:v>0.165133333333333</c:v>
                </c:pt>
                <c:pt idx="1133">
                  <c:v>0.167133333333333</c:v>
                </c:pt>
                <c:pt idx="1134">
                  <c:v>0.1712</c:v>
                </c:pt>
                <c:pt idx="1135">
                  <c:v>0.1744</c:v>
                </c:pt>
                <c:pt idx="1136">
                  <c:v>0.176466666666667</c:v>
                </c:pt>
                <c:pt idx="1137">
                  <c:v>0.178866666666667</c:v>
                </c:pt>
                <c:pt idx="1138">
                  <c:v>0.1816</c:v>
                </c:pt>
                <c:pt idx="1139">
                  <c:v>0.183733333333333</c:v>
                </c:pt>
                <c:pt idx="1140">
                  <c:v>0.1854</c:v>
                </c:pt>
                <c:pt idx="1141">
                  <c:v>0.186466666666667</c:v>
                </c:pt>
                <c:pt idx="1142">
                  <c:v>0.187933333333333</c:v>
                </c:pt>
                <c:pt idx="1143">
                  <c:v>0.1906</c:v>
                </c:pt>
                <c:pt idx="1144">
                  <c:v>0.193733333333333</c:v>
                </c:pt>
                <c:pt idx="1145">
                  <c:v>0.1956</c:v>
                </c:pt>
                <c:pt idx="1146">
                  <c:v>0.196333333333333</c:v>
                </c:pt>
                <c:pt idx="1147">
                  <c:v>0.197066666666667</c:v>
                </c:pt>
                <c:pt idx="1148">
                  <c:v>0.197866666666667</c:v>
                </c:pt>
                <c:pt idx="1149">
                  <c:v>0.198733333333333</c:v>
                </c:pt>
                <c:pt idx="1150">
                  <c:v>0.199466666666667</c:v>
                </c:pt>
                <c:pt idx="1151">
                  <c:v>0.199933333333333</c:v>
                </c:pt>
                <c:pt idx="1152">
                  <c:v>0.200733333333333</c:v>
                </c:pt>
                <c:pt idx="1153">
                  <c:v>0.201866666666667</c:v>
                </c:pt>
                <c:pt idx="1154">
                  <c:v>0.201733333333333</c:v>
                </c:pt>
                <c:pt idx="1155">
                  <c:v>0.200733333333333</c:v>
                </c:pt>
                <c:pt idx="1156">
                  <c:v>0.201066666666667</c:v>
                </c:pt>
                <c:pt idx="1157">
                  <c:v>0.201733333333333</c:v>
                </c:pt>
                <c:pt idx="1158">
                  <c:v>0.200133333333333</c:v>
                </c:pt>
                <c:pt idx="1159">
                  <c:v>0.196866666666667</c:v>
                </c:pt>
                <c:pt idx="1160">
                  <c:v>0.1944</c:v>
                </c:pt>
                <c:pt idx="1161">
                  <c:v>0.193333333333333</c:v>
                </c:pt>
                <c:pt idx="1162">
                  <c:v>0.192466666666667</c:v>
                </c:pt>
                <c:pt idx="1163">
                  <c:v>0.1918</c:v>
                </c:pt>
                <c:pt idx="1164">
                  <c:v>0.191333333333333</c:v>
                </c:pt>
                <c:pt idx="1165">
                  <c:v>0.1908</c:v>
                </c:pt>
                <c:pt idx="1166">
                  <c:v>0.1906</c:v>
                </c:pt>
                <c:pt idx="1167">
                  <c:v>0.190133333333333</c:v>
                </c:pt>
                <c:pt idx="1168">
                  <c:v>0.188933333333333</c:v>
                </c:pt>
                <c:pt idx="1169">
                  <c:v>0.1878</c:v>
                </c:pt>
                <c:pt idx="1170">
                  <c:v>0.187666666666667</c:v>
                </c:pt>
                <c:pt idx="1171">
                  <c:v>0.187866666666667</c:v>
                </c:pt>
                <c:pt idx="1172">
                  <c:v>0.1874</c:v>
                </c:pt>
                <c:pt idx="1173">
                  <c:v>0.186466666666667</c:v>
                </c:pt>
                <c:pt idx="1174">
                  <c:v>0.184666666666667</c:v>
                </c:pt>
                <c:pt idx="1175">
                  <c:v>0.182733333333333</c:v>
                </c:pt>
                <c:pt idx="1176">
                  <c:v>0.182133333333333</c:v>
                </c:pt>
                <c:pt idx="1177">
                  <c:v>0.1826</c:v>
                </c:pt>
                <c:pt idx="1178">
                  <c:v>0.182733333333333</c:v>
                </c:pt>
                <c:pt idx="1179">
                  <c:v>0.182733333333333</c:v>
                </c:pt>
                <c:pt idx="1180">
                  <c:v>0.182466666666667</c:v>
                </c:pt>
                <c:pt idx="1181">
                  <c:v>0.181733333333333</c:v>
                </c:pt>
                <c:pt idx="1182">
                  <c:v>0.1812</c:v>
                </c:pt>
                <c:pt idx="1183">
                  <c:v>0.1812</c:v>
                </c:pt>
                <c:pt idx="1184">
                  <c:v>0.181133333333333</c:v>
                </c:pt>
                <c:pt idx="1185">
                  <c:v>0.180333333333333</c:v>
                </c:pt>
                <c:pt idx="1186">
                  <c:v>0.179333333333333</c:v>
                </c:pt>
                <c:pt idx="1187">
                  <c:v>0.178733333333333</c:v>
                </c:pt>
                <c:pt idx="1188">
                  <c:v>0.1784</c:v>
                </c:pt>
                <c:pt idx="1189">
                  <c:v>0.178</c:v>
                </c:pt>
                <c:pt idx="1190">
                  <c:v>0.1776</c:v>
                </c:pt>
                <c:pt idx="1191">
                  <c:v>0.177466666666667</c:v>
                </c:pt>
                <c:pt idx="1192">
                  <c:v>0.177733333333333</c:v>
                </c:pt>
                <c:pt idx="1193">
                  <c:v>0.177333333333333</c:v>
                </c:pt>
                <c:pt idx="1194">
                  <c:v>0.1774</c:v>
                </c:pt>
                <c:pt idx="1195">
                  <c:v>0.179733333333333</c:v>
                </c:pt>
                <c:pt idx="1196">
                  <c:v>0.1842</c:v>
                </c:pt>
                <c:pt idx="1197">
                  <c:v>0.189066666666667</c:v>
                </c:pt>
                <c:pt idx="1198">
                  <c:v>0.192933333333333</c:v>
                </c:pt>
                <c:pt idx="1199">
                  <c:v>0.194933333333333</c:v>
                </c:pt>
                <c:pt idx="1200">
                  <c:v>0.1954</c:v>
                </c:pt>
                <c:pt idx="1201">
                  <c:v>0.195266666666667</c:v>
                </c:pt>
                <c:pt idx="1202">
                  <c:v>0.195466666666667</c:v>
                </c:pt>
                <c:pt idx="1203">
                  <c:v>0.196533333333333</c:v>
                </c:pt>
                <c:pt idx="1204">
                  <c:v>0.198866666666667</c:v>
                </c:pt>
                <c:pt idx="1205">
                  <c:v>0.202466666666667</c:v>
                </c:pt>
                <c:pt idx="1206">
                  <c:v>0.2054</c:v>
                </c:pt>
                <c:pt idx="1207">
                  <c:v>0.2062</c:v>
                </c:pt>
                <c:pt idx="1208">
                  <c:v>0.205533333333333</c:v>
                </c:pt>
                <c:pt idx="1209">
                  <c:v>0.205733333333333</c:v>
                </c:pt>
                <c:pt idx="1210">
                  <c:v>0.208866666666667</c:v>
                </c:pt>
                <c:pt idx="1211">
                  <c:v>0.213666666666667</c:v>
                </c:pt>
                <c:pt idx="1212">
                  <c:v>0.217866666666667</c:v>
                </c:pt>
                <c:pt idx="1213">
                  <c:v>0.221133333333333</c:v>
                </c:pt>
                <c:pt idx="1214">
                  <c:v>0.2234</c:v>
                </c:pt>
                <c:pt idx="1215">
                  <c:v>0.224466666666667</c:v>
                </c:pt>
                <c:pt idx="1216">
                  <c:v>0.225</c:v>
                </c:pt>
                <c:pt idx="1217">
                  <c:v>0.2248</c:v>
                </c:pt>
                <c:pt idx="1218">
                  <c:v>0.223666666666667</c:v>
                </c:pt>
                <c:pt idx="1219">
                  <c:v>0.222266666666667</c:v>
                </c:pt>
                <c:pt idx="1220">
                  <c:v>0.221133333333333</c:v>
                </c:pt>
                <c:pt idx="1221">
                  <c:v>0.2204</c:v>
                </c:pt>
                <c:pt idx="1222">
                  <c:v>0.2206</c:v>
                </c:pt>
                <c:pt idx="1223">
                  <c:v>0.221866666666667</c:v>
                </c:pt>
                <c:pt idx="1224">
                  <c:v>0.224133333333333</c:v>
                </c:pt>
                <c:pt idx="1225">
                  <c:v>0.2278</c:v>
                </c:pt>
                <c:pt idx="1226">
                  <c:v>0.2324</c:v>
                </c:pt>
                <c:pt idx="1227">
                  <c:v>0.236466666666667</c:v>
                </c:pt>
                <c:pt idx="1228">
                  <c:v>0.24</c:v>
                </c:pt>
                <c:pt idx="1229">
                  <c:v>0.243533333333333</c:v>
                </c:pt>
                <c:pt idx="1230">
                  <c:v>0.246266666666667</c:v>
                </c:pt>
                <c:pt idx="1231">
                  <c:v>0.2472</c:v>
                </c:pt>
                <c:pt idx="1232">
                  <c:v>0.246466666666667</c:v>
                </c:pt>
                <c:pt idx="1233">
                  <c:v>0.245133333333333</c:v>
                </c:pt>
                <c:pt idx="1234">
                  <c:v>0.244266666666667</c:v>
                </c:pt>
                <c:pt idx="1235">
                  <c:v>0.244133333333333</c:v>
                </c:pt>
                <c:pt idx="1236">
                  <c:v>0.244</c:v>
                </c:pt>
                <c:pt idx="1237">
                  <c:v>0.242933333333333</c:v>
                </c:pt>
                <c:pt idx="1238">
                  <c:v>0.242533333333333</c:v>
                </c:pt>
                <c:pt idx="1239">
                  <c:v>0.2446</c:v>
                </c:pt>
                <c:pt idx="1240">
                  <c:v>0.247666666666667</c:v>
                </c:pt>
                <c:pt idx="1241">
                  <c:v>0.249</c:v>
                </c:pt>
                <c:pt idx="1242">
                  <c:v>0.248933333333333</c:v>
                </c:pt>
                <c:pt idx="1243">
                  <c:v>0.249333333333333</c:v>
                </c:pt>
                <c:pt idx="1244">
                  <c:v>0.2508</c:v>
                </c:pt>
                <c:pt idx="1245">
                  <c:v>0.2534</c:v>
                </c:pt>
                <c:pt idx="1246">
                  <c:v>0.256533333333333</c:v>
                </c:pt>
                <c:pt idx="1247">
                  <c:v>0.26</c:v>
                </c:pt>
                <c:pt idx="1248">
                  <c:v>0.263733333333333</c:v>
                </c:pt>
                <c:pt idx="1249">
                  <c:v>0.267133333333333</c:v>
                </c:pt>
                <c:pt idx="1250">
                  <c:v>0.270333333333333</c:v>
                </c:pt>
                <c:pt idx="1251">
                  <c:v>0.274533333333333</c:v>
                </c:pt>
                <c:pt idx="1252">
                  <c:v>0.279466666666667</c:v>
                </c:pt>
                <c:pt idx="1253">
                  <c:v>0.2826</c:v>
                </c:pt>
                <c:pt idx="1254">
                  <c:v>0.283866666666667</c:v>
                </c:pt>
                <c:pt idx="1255">
                  <c:v>0.2844</c:v>
                </c:pt>
                <c:pt idx="1256">
                  <c:v>0.284133333333333</c:v>
                </c:pt>
                <c:pt idx="1257">
                  <c:v>0.2838</c:v>
                </c:pt>
                <c:pt idx="1258">
                  <c:v>0.285133333333333</c:v>
                </c:pt>
                <c:pt idx="1259">
                  <c:v>0.287666666666667</c:v>
                </c:pt>
                <c:pt idx="1260">
                  <c:v>0.2896</c:v>
                </c:pt>
                <c:pt idx="1261">
                  <c:v>0.291</c:v>
                </c:pt>
                <c:pt idx="1262">
                  <c:v>0.292866666666667</c:v>
                </c:pt>
                <c:pt idx="1263">
                  <c:v>0.294333333333333</c:v>
                </c:pt>
                <c:pt idx="1264">
                  <c:v>0.295066666666667</c:v>
                </c:pt>
                <c:pt idx="1265">
                  <c:v>0.2946</c:v>
                </c:pt>
                <c:pt idx="1266">
                  <c:v>0.292466666666667</c:v>
                </c:pt>
                <c:pt idx="1267">
                  <c:v>0.289133333333333</c:v>
                </c:pt>
                <c:pt idx="1268">
                  <c:v>0.286</c:v>
                </c:pt>
                <c:pt idx="1269">
                  <c:v>0.283666666666667</c:v>
                </c:pt>
                <c:pt idx="1270">
                  <c:v>0.282466666666667</c:v>
                </c:pt>
                <c:pt idx="1271">
                  <c:v>0.283266666666667</c:v>
                </c:pt>
                <c:pt idx="1272">
                  <c:v>0.2854</c:v>
                </c:pt>
                <c:pt idx="1273">
                  <c:v>0.287</c:v>
                </c:pt>
                <c:pt idx="1274">
                  <c:v>0.2872</c:v>
                </c:pt>
                <c:pt idx="1275">
                  <c:v>0.287066666666667</c:v>
                </c:pt>
                <c:pt idx="1276">
                  <c:v>0.287333333333333</c:v>
                </c:pt>
                <c:pt idx="1277">
                  <c:v>0.288333333333333</c:v>
                </c:pt>
                <c:pt idx="1278">
                  <c:v>0.289933333333333</c:v>
                </c:pt>
                <c:pt idx="1279">
                  <c:v>0.291666666666667</c:v>
                </c:pt>
                <c:pt idx="1280">
                  <c:v>0.2934</c:v>
                </c:pt>
                <c:pt idx="1281">
                  <c:v>0.294733333333333</c:v>
                </c:pt>
                <c:pt idx="1282">
                  <c:v>0.295266666666667</c:v>
                </c:pt>
                <c:pt idx="1283">
                  <c:v>0.2958</c:v>
                </c:pt>
                <c:pt idx="1284">
                  <c:v>0.297533333333333</c:v>
                </c:pt>
                <c:pt idx="1285">
                  <c:v>0.300133333333333</c:v>
                </c:pt>
                <c:pt idx="1286">
                  <c:v>0.303266666666667</c:v>
                </c:pt>
                <c:pt idx="1287">
                  <c:v>0.3064</c:v>
                </c:pt>
                <c:pt idx="1288">
                  <c:v>0.309466666666667</c:v>
                </c:pt>
                <c:pt idx="1289">
                  <c:v>0.312266666666667</c:v>
                </c:pt>
                <c:pt idx="1290">
                  <c:v>0.3144</c:v>
                </c:pt>
                <c:pt idx="1291">
                  <c:v>0.316133333333333</c:v>
                </c:pt>
                <c:pt idx="1292">
                  <c:v>0.3172</c:v>
                </c:pt>
                <c:pt idx="1293">
                  <c:v>0.3178</c:v>
                </c:pt>
                <c:pt idx="1294">
                  <c:v>0.318933333333333</c:v>
                </c:pt>
                <c:pt idx="1295">
                  <c:v>0.3202</c:v>
                </c:pt>
                <c:pt idx="1296">
                  <c:v>0.320133333333333</c:v>
                </c:pt>
                <c:pt idx="1297">
                  <c:v>0.3194</c:v>
                </c:pt>
                <c:pt idx="1298">
                  <c:v>0.319533333333333</c:v>
                </c:pt>
                <c:pt idx="1299">
                  <c:v>0.320133333333333</c:v>
                </c:pt>
                <c:pt idx="1300">
                  <c:v>0.319666666666667</c:v>
                </c:pt>
                <c:pt idx="1301">
                  <c:v>0.318466666666667</c:v>
                </c:pt>
                <c:pt idx="1302">
                  <c:v>0.3176</c:v>
                </c:pt>
                <c:pt idx="1303">
                  <c:v>0.3178</c:v>
                </c:pt>
                <c:pt idx="1304">
                  <c:v>0.3184</c:v>
                </c:pt>
                <c:pt idx="1305">
                  <c:v>0.319</c:v>
                </c:pt>
                <c:pt idx="1306">
                  <c:v>0.320133333333333</c:v>
                </c:pt>
                <c:pt idx="1307">
                  <c:v>0.3218</c:v>
                </c:pt>
                <c:pt idx="1308">
                  <c:v>0.3236</c:v>
                </c:pt>
                <c:pt idx="1309">
                  <c:v>0.325933333333333</c:v>
                </c:pt>
                <c:pt idx="1310">
                  <c:v>0.329</c:v>
                </c:pt>
                <c:pt idx="1311">
                  <c:v>0.332266666666667</c:v>
                </c:pt>
                <c:pt idx="1312">
                  <c:v>0.335</c:v>
                </c:pt>
                <c:pt idx="1313">
                  <c:v>0.3364</c:v>
                </c:pt>
                <c:pt idx="1314">
                  <c:v>0.336533333333333</c:v>
                </c:pt>
                <c:pt idx="1315">
                  <c:v>0.336733333333333</c:v>
                </c:pt>
                <c:pt idx="1316">
                  <c:v>0.3378</c:v>
                </c:pt>
                <c:pt idx="1317">
                  <c:v>0.339533333333333</c:v>
                </c:pt>
                <c:pt idx="1318">
                  <c:v>0.340933333333333</c:v>
                </c:pt>
                <c:pt idx="1319">
                  <c:v>0.341466666666667</c:v>
                </c:pt>
                <c:pt idx="1320">
                  <c:v>0.3418</c:v>
                </c:pt>
                <c:pt idx="1321">
                  <c:v>0.341933333333333</c:v>
                </c:pt>
                <c:pt idx="1322">
                  <c:v>0.341266666666667</c:v>
                </c:pt>
                <c:pt idx="1323">
                  <c:v>0.340066666666667</c:v>
                </c:pt>
                <c:pt idx="1324">
                  <c:v>0.338533333333333</c:v>
                </c:pt>
                <c:pt idx="1325">
                  <c:v>0.3372</c:v>
                </c:pt>
                <c:pt idx="1326">
                  <c:v>0.336866666666667</c:v>
                </c:pt>
                <c:pt idx="1327">
                  <c:v>0.337333333333333</c:v>
                </c:pt>
                <c:pt idx="1328">
                  <c:v>0.3366</c:v>
                </c:pt>
                <c:pt idx="1329">
                  <c:v>0.334933333333333</c:v>
                </c:pt>
                <c:pt idx="1330">
                  <c:v>0.3348</c:v>
                </c:pt>
                <c:pt idx="1331">
                  <c:v>0.337</c:v>
                </c:pt>
                <c:pt idx="1332">
                  <c:v>0.3402</c:v>
                </c:pt>
                <c:pt idx="1333">
                  <c:v>0.343933333333333</c:v>
                </c:pt>
                <c:pt idx="1334">
                  <c:v>0.347666666666667</c:v>
                </c:pt>
                <c:pt idx="1335">
                  <c:v>0.350733333333333</c:v>
                </c:pt>
                <c:pt idx="1336">
                  <c:v>0.352933333333333</c:v>
                </c:pt>
                <c:pt idx="1337">
                  <c:v>0.353733333333333</c:v>
                </c:pt>
                <c:pt idx="1338">
                  <c:v>0.3534</c:v>
                </c:pt>
                <c:pt idx="1339">
                  <c:v>0.3534</c:v>
                </c:pt>
                <c:pt idx="1340">
                  <c:v>0.354133333333333</c:v>
                </c:pt>
                <c:pt idx="1341">
                  <c:v>0.354733333333333</c:v>
                </c:pt>
                <c:pt idx="1342">
                  <c:v>0.3542</c:v>
                </c:pt>
                <c:pt idx="1343">
                  <c:v>0.3524</c:v>
                </c:pt>
                <c:pt idx="1344">
                  <c:v>0.350466666666667</c:v>
                </c:pt>
                <c:pt idx="1345">
                  <c:v>0.349</c:v>
                </c:pt>
                <c:pt idx="1346">
                  <c:v>0.347866666666667</c:v>
                </c:pt>
                <c:pt idx="1347">
                  <c:v>0.348</c:v>
                </c:pt>
                <c:pt idx="1348">
                  <c:v>0.348866666666667</c:v>
                </c:pt>
                <c:pt idx="1349">
                  <c:v>0.349666666666667</c:v>
                </c:pt>
                <c:pt idx="1350">
                  <c:v>0.350133333333333</c:v>
                </c:pt>
                <c:pt idx="1351">
                  <c:v>0.35</c:v>
                </c:pt>
                <c:pt idx="1352">
                  <c:v>0.349533333333333</c:v>
                </c:pt>
                <c:pt idx="1353">
                  <c:v>0.349333333333333</c:v>
                </c:pt>
                <c:pt idx="1354">
                  <c:v>0.35</c:v>
                </c:pt>
                <c:pt idx="1355">
                  <c:v>0.351133333333333</c:v>
                </c:pt>
                <c:pt idx="1356">
                  <c:v>0.352066666666667</c:v>
                </c:pt>
                <c:pt idx="1357">
                  <c:v>0.3514</c:v>
                </c:pt>
                <c:pt idx="1358">
                  <c:v>0.349133333333333</c:v>
                </c:pt>
                <c:pt idx="1359">
                  <c:v>0.346</c:v>
                </c:pt>
                <c:pt idx="1360">
                  <c:v>0.343066666666667</c:v>
                </c:pt>
                <c:pt idx="1361">
                  <c:v>0.3408</c:v>
                </c:pt>
                <c:pt idx="1362">
                  <c:v>0.34</c:v>
                </c:pt>
                <c:pt idx="1363">
                  <c:v>0.340866666666667</c:v>
                </c:pt>
                <c:pt idx="1364">
                  <c:v>0.3418</c:v>
                </c:pt>
                <c:pt idx="1365">
                  <c:v>0.340533333333333</c:v>
                </c:pt>
                <c:pt idx="1366">
                  <c:v>0.337133333333333</c:v>
                </c:pt>
                <c:pt idx="1367">
                  <c:v>0.334</c:v>
                </c:pt>
                <c:pt idx="1368">
                  <c:v>0.332066666666667</c:v>
                </c:pt>
                <c:pt idx="1369">
                  <c:v>0.330666666666667</c:v>
                </c:pt>
                <c:pt idx="1370">
                  <c:v>0.329533333333333</c:v>
                </c:pt>
                <c:pt idx="1371">
                  <c:v>0.3288</c:v>
                </c:pt>
                <c:pt idx="1372">
                  <c:v>0.3292</c:v>
                </c:pt>
                <c:pt idx="1373">
                  <c:v>0.329866666666667</c:v>
                </c:pt>
                <c:pt idx="1374">
                  <c:v>0.3296</c:v>
                </c:pt>
                <c:pt idx="1375">
                  <c:v>0.328666666666667</c:v>
                </c:pt>
                <c:pt idx="1376">
                  <c:v>0.3276</c:v>
                </c:pt>
                <c:pt idx="1377">
                  <c:v>0.325466666666667</c:v>
                </c:pt>
                <c:pt idx="1378">
                  <c:v>0.321533333333333</c:v>
                </c:pt>
                <c:pt idx="1379">
                  <c:v>0.317333333333333</c:v>
                </c:pt>
                <c:pt idx="1380">
                  <c:v>0.314466666666667</c:v>
                </c:pt>
                <c:pt idx="1381">
                  <c:v>0.3122</c:v>
                </c:pt>
                <c:pt idx="1382">
                  <c:v>0.308466666666667</c:v>
                </c:pt>
                <c:pt idx="1383">
                  <c:v>0.302733333333333</c:v>
                </c:pt>
                <c:pt idx="1384">
                  <c:v>0.2966</c:v>
                </c:pt>
                <c:pt idx="1385">
                  <c:v>0.2912</c:v>
                </c:pt>
                <c:pt idx="1386">
                  <c:v>0.287133333333333</c:v>
                </c:pt>
                <c:pt idx="1387">
                  <c:v>0.284933333333333</c:v>
                </c:pt>
                <c:pt idx="1388">
                  <c:v>0.285333333333333</c:v>
                </c:pt>
                <c:pt idx="1389">
                  <c:v>0.287866666666667</c:v>
                </c:pt>
                <c:pt idx="1390">
                  <c:v>0.291866666666667</c:v>
                </c:pt>
                <c:pt idx="1391">
                  <c:v>0.296533333333333</c:v>
                </c:pt>
                <c:pt idx="1392">
                  <c:v>0.301066666666667</c:v>
                </c:pt>
                <c:pt idx="1393">
                  <c:v>0.305466666666667</c:v>
                </c:pt>
                <c:pt idx="1394">
                  <c:v>0.309933333333333</c:v>
                </c:pt>
                <c:pt idx="1395">
                  <c:v>0.314133333333333</c:v>
                </c:pt>
                <c:pt idx="1396">
                  <c:v>0.317133333333333</c:v>
                </c:pt>
                <c:pt idx="1397">
                  <c:v>0.318466666666667</c:v>
                </c:pt>
                <c:pt idx="1398">
                  <c:v>0.318933333333333</c:v>
                </c:pt>
                <c:pt idx="1399">
                  <c:v>0.3198</c:v>
                </c:pt>
                <c:pt idx="1400">
                  <c:v>0.321333333333333</c:v>
                </c:pt>
                <c:pt idx="1401">
                  <c:v>0.3216</c:v>
                </c:pt>
                <c:pt idx="1402">
                  <c:v>0.319666666666667</c:v>
                </c:pt>
                <c:pt idx="1403">
                  <c:v>0.317066666666667</c:v>
                </c:pt>
                <c:pt idx="1404">
                  <c:v>0.314733333333333</c:v>
                </c:pt>
                <c:pt idx="1405">
                  <c:v>0.311666666666667</c:v>
                </c:pt>
                <c:pt idx="1406">
                  <c:v>0.3088</c:v>
                </c:pt>
                <c:pt idx="1407">
                  <c:v>0.307466666666667</c:v>
                </c:pt>
                <c:pt idx="1408">
                  <c:v>0.306466666666667</c:v>
                </c:pt>
                <c:pt idx="1409">
                  <c:v>0.305333333333333</c:v>
                </c:pt>
                <c:pt idx="1410">
                  <c:v>0.304533333333333</c:v>
                </c:pt>
                <c:pt idx="1411">
                  <c:v>0.303666666666667</c:v>
                </c:pt>
                <c:pt idx="1412">
                  <c:v>0.302733333333333</c:v>
                </c:pt>
                <c:pt idx="1413">
                  <c:v>0.302066666666667</c:v>
                </c:pt>
                <c:pt idx="1414">
                  <c:v>0.301933333333333</c:v>
                </c:pt>
                <c:pt idx="1415">
                  <c:v>0.303</c:v>
                </c:pt>
                <c:pt idx="1416">
                  <c:v>0.305133333333333</c:v>
                </c:pt>
                <c:pt idx="1417">
                  <c:v>0.307333333333333</c:v>
                </c:pt>
                <c:pt idx="1418">
                  <c:v>0.308266666666667</c:v>
                </c:pt>
                <c:pt idx="1419">
                  <c:v>0.307</c:v>
                </c:pt>
                <c:pt idx="1420">
                  <c:v>0.304533333333333</c:v>
                </c:pt>
                <c:pt idx="1421">
                  <c:v>0.3028</c:v>
                </c:pt>
                <c:pt idx="1422">
                  <c:v>0.301533333333333</c:v>
                </c:pt>
                <c:pt idx="1423">
                  <c:v>0.299266666666667</c:v>
                </c:pt>
                <c:pt idx="1424">
                  <c:v>0.296733333333333</c:v>
                </c:pt>
                <c:pt idx="1425">
                  <c:v>0.2948</c:v>
                </c:pt>
                <c:pt idx="1426">
                  <c:v>0.293</c:v>
                </c:pt>
                <c:pt idx="1427">
                  <c:v>0.2924</c:v>
                </c:pt>
                <c:pt idx="1428">
                  <c:v>0.293866666666667</c:v>
                </c:pt>
                <c:pt idx="1429">
                  <c:v>0.295733333333333</c:v>
                </c:pt>
                <c:pt idx="1430">
                  <c:v>0.297466666666667</c:v>
                </c:pt>
                <c:pt idx="1431">
                  <c:v>0.300666666666667</c:v>
                </c:pt>
                <c:pt idx="1432">
                  <c:v>0.304133333333333</c:v>
                </c:pt>
                <c:pt idx="1433">
                  <c:v>0.306733333333333</c:v>
                </c:pt>
                <c:pt idx="1434">
                  <c:v>0.309</c:v>
                </c:pt>
                <c:pt idx="1435">
                  <c:v>0.3112</c:v>
                </c:pt>
                <c:pt idx="1436">
                  <c:v>0.3118</c:v>
                </c:pt>
                <c:pt idx="1437">
                  <c:v>0.3102</c:v>
                </c:pt>
                <c:pt idx="1438">
                  <c:v>0.307333333333333</c:v>
                </c:pt>
                <c:pt idx="1439">
                  <c:v>0.304133333333333</c:v>
                </c:pt>
                <c:pt idx="1440">
                  <c:v>0.301</c:v>
                </c:pt>
                <c:pt idx="1441">
                  <c:v>0.298466666666667</c:v>
                </c:pt>
                <c:pt idx="1442">
                  <c:v>0.2968</c:v>
                </c:pt>
                <c:pt idx="1443">
                  <c:v>0.295666666666667</c:v>
                </c:pt>
                <c:pt idx="1444">
                  <c:v>0.295733333333333</c:v>
                </c:pt>
                <c:pt idx="1445">
                  <c:v>0.2976</c:v>
                </c:pt>
                <c:pt idx="1446">
                  <c:v>0.301066666666667</c:v>
                </c:pt>
                <c:pt idx="1447">
                  <c:v>0.304933333333333</c:v>
                </c:pt>
                <c:pt idx="1448">
                  <c:v>0.3078</c:v>
                </c:pt>
                <c:pt idx="1449">
                  <c:v>0.309266666666667</c:v>
                </c:pt>
                <c:pt idx="1450">
                  <c:v>0.3096</c:v>
                </c:pt>
                <c:pt idx="1451">
                  <c:v>0.309533333333333</c:v>
                </c:pt>
                <c:pt idx="1452">
                  <c:v>0.309666666666667</c:v>
                </c:pt>
                <c:pt idx="1453">
                  <c:v>0.309866666666667</c:v>
                </c:pt>
                <c:pt idx="1454">
                  <c:v>0.310066666666667</c:v>
                </c:pt>
                <c:pt idx="1455">
                  <c:v>0.3108</c:v>
                </c:pt>
                <c:pt idx="1456">
                  <c:v>0.311533333333333</c:v>
                </c:pt>
                <c:pt idx="1457">
                  <c:v>0.311466666666667</c:v>
                </c:pt>
                <c:pt idx="1458">
                  <c:v>0.3102</c:v>
                </c:pt>
                <c:pt idx="1459">
                  <c:v>0.308066666666667</c:v>
                </c:pt>
                <c:pt idx="1460">
                  <c:v>0.3058</c:v>
                </c:pt>
                <c:pt idx="1461">
                  <c:v>0.304133333333333</c:v>
                </c:pt>
                <c:pt idx="1462">
                  <c:v>0.3034</c:v>
                </c:pt>
                <c:pt idx="1463">
                  <c:v>0.3028</c:v>
                </c:pt>
                <c:pt idx="1464">
                  <c:v>0.302266666666667</c:v>
                </c:pt>
                <c:pt idx="1465">
                  <c:v>0.303266666666667</c:v>
                </c:pt>
                <c:pt idx="1466">
                  <c:v>0.3054</c:v>
                </c:pt>
                <c:pt idx="1467">
                  <c:v>0.306933333333333</c:v>
                </c:pt>
                <c:pt idx="1468">
                  <c:v>0.307666666666667</c:v>
                </c:pt>
                <c:pt idx="1469">
                  <c:v>0.308533333333333</c:v>
                </c:pt>
                <c:pt idx="1470">
                  <c:v>0.309866666666667</c:v>
                </c:pt>
                <c:pt idx="1471">
                  <c:v>0.312</c:v>
                </c:pt>
                <c:pt idx="1472">
                  <c:v>0.314666666666667</c:v>
                </c:pt>
                <c:pt idx="1473">
                  <c:v>0.316733333333333</c:v>
                </c:pt>
                <c:pt idx="1474">
                  <c:v>0.317066666666667</c:v>
                </c:pt>
                <c:pt idx="1475">
                  <c:v>0.314666666666667</c:v>
                </c:pt>
                <c:pt idx="1476">
                  <c:v>0.310933333333333</c:v>
                </c:pt>
                <c:pt idx="1477">
                  <c:v>0.3086</c:v>
                </c:pt>
                <c:pt idx="1478">
                  <c:v>0.307333333333333</c:v>
                </c:pt>
                <c:pt idx="1479">
                  <c:v>0.305933333333333</c:v>
                </c:pt>
                <c:pt idx="1480">
                  <c:v>0.3056</c:v>
                </c:pt>
                <c:pt idx="1481">
                  <c:v>0.307333333333333</c:v>
                </c:pt>
                <c:pt idx="1482">
                  <c:v>0.309933333333333</c:v>
                </c:pt>
                <c:pt idx="1483">
                  <c:v>0.311866666666667</c:v>
                </c:pt>
                <c:pt idx="1484">
                  <c:v>0.312733333333333</c:v>
                </c:pt>
                <c:pt idx="1485">
                  <c:v>0.313466666666667</c:v>
                </c:pt>
                <c:pt idx="1486">
                  <c:v>0.3148</c:v>
                </c:pt>
                <c:pt idx="1487">
                  <c:v>0.316533333333333</c:v>
                </c:pt>
                <c:pt idx="1488">
                  <c:v>0.3182</c:v>
                </c:pt>
                <c:pt idx="1489">
                  <c:v>0.319733333333333</c:v>
                </c:pt>
                <c:pt idx="1490">
                  <c:v>0.321533333333333</c:v>
                </c:pt>
                <c:pt idx="1491">
                  <c:v>0.323666666666667</c:v>
                </c:pt>
                <c:pt idx="1492">
                  <c:v>0.325066666666667</c:v>
                </c:pt>
                <c:pt idx="1493">
                  <c:v>0.3254</c:v>
                </c:pt>
                <c:pt idx="1494">
                  <c:v>0.325466666666667</c:v>
                </c:pt>
                <c:pt idx="1495">
                  <c:v>0.327</c:v>
                </c:pt>
                <c:pt idx="1496">
                  <c:v>0.3298</c:v>
                </c:pt>
                <c:pt idx="1497">
                  <c:v>0.332466666666667</c:v>
                </c:pt>
                <c:pt idx="1498">
                  <c:v>0.335866666666667</c:v>
                </c:pt>
                <c:pt idx="1499">
                  <c:v>0.3408</c:v>
                </c:pt>
                <c:pt idx="1500">
                  <c:v>0.346266666666667</c:v>
                </c:pt>
                <c:pt idx="1501">
                  <c:v>0.3516</c:v>
                </c:pt>
                <c:pt idx="1502">
                  <c:v>0.3568</c:v>
                </c:pt>
                <c:pt idx="1503">
                  <c:v>0.360733333333333</c:v>
                </c:pt>
                <c:pt idx="1504">
                  <c:v>0.361933333333333</c:v>
                </c:pt>
                <c:pt idx="1505">
                  <c:v>0.361066666666667</c:v>
                </c:pt>
                <c:pt idx="1506">
                  <c:v>0.3602</c:v>
                </c:pt>
                <c:pt idx="1507">
                  <c:v>0.359733333333333</c:v>
                </c:pt>
                <c:pt idx="1508">
                  <c:v>0.359266666666667</c:v>
                </c:pt>
                <c:pt idx="1509">
                  <c:v>0.359933333333333</c:v>
                </c:pt>
                <c:pt idx="1510">
                  <c:v>0.361266666666667</c:v>
                </c:pt>
                <c:pt idx="1511">
                  <c:v>0.361533333333333</c:v>
                </c:pt>
                <c:pt idx="1512">
                  <c:v>0.3602</c:v>
                </c:pt>
                <c:pt idx="1513">
                  <c:v>0.358133333333333</c:v>
                </c:pt>
                <c:pt idx="1514">
                  <c:v>0.3558</c:v>
                </c:pt>
                <c:pt idx="1515">
                  <c:v>0.3532</c:v>
                </c:pt>
                <c:pt idx="1516">
                  <c:v>0.350533333333333</c:v>
                </c:pt>
                <c:pt idx="1517">
                  <c:v>0.348466666666667</c:v>
                </c:pt>
                <c:pt idx="1518">
                  <c:v>0.3472</c:v>
                </c:pt>
                <c:pt idx="1519">
                  <c:v>0.346266666666667</c:v>
                </c:pt>
                <c:pt idx="1520">
                  <c:v>0.344866666666667</c:v>
                </c:pt>
                <c:pt idx="1521">
                  <c:v>0.343866666666667</c:v>
                </c:pt>
                <c:pt idx="1522">
                  <c:v>0.344333333333333</c:v>
                </c:pt>
                <c:pt idx="1523">
                  <c:v>0.346066666666667</c:v>
                </c:pt>
                <c:pt idx="1524">
                  <c:v>0.347866666666667</c:v>
                </c:pt>
                <c:pt idx="1525">
                  <c:v>0.349066666666667</c:v>
                </c:pt>
                <c:pt idx="1526">
                  <c:v>0.349733333333333</c:v>
                </c:pt>
                <c:pt idx="1527">
                  <c:v>0.35</c:v>
                </c:pt>
                <c:pt idx="1528">
                  <c:v>0.350733333333333</c:v>
                </c:pt>
                <c:pt idx="1529">
                  <c:v>0.352466666666667</c:v>
                </c:pt>
                <c:pt idx="1530">
                  <c:v>0.354333333333333</c:v>
                </c:pt>
                <c:pt idx="1531">
                  <c:v>0.355333333333333</c:v>
                </c:pt>
                <c:pt idx="1532">
                  <c:v>0.356733333333333</c:v>
                </c:pt>
                <c:pt idx="1533">
                  <c:v>0.3594</c:v>
                </c:pt>
                <c:pt idx="1534">
                  <c:v>0.361666666666667</c:v>
                </c:pt>
                <c:pt idx="1535">
                  <c:v>0.3632</c:v>
                </c:pt>
                <c:pt idx="1536">
                  <c:v>0.365466666666667</c:v>
                </c:pt>
                <c:pt idx="1537">
                  <c:v>0.368666666666667</c:v>
                </c:pt>
                <c:pt idx="1538">
                  <c:v>0.3714</c:v>
                </c:pt>
                <c:pt idx="1539">
                  <c:v>0.3728</c:v>
                </c:pt>
                <c:pt idx="1540">
                  <c:v>0.3726</c:v>
                </c:pt>
                <c:pt idx="1541">
                  <c:v>0.370866666666667</c:v>
                </c:pt>
                <c:pt idx="1542">
                  <c:v>0.368266666666667</c:v>
                </c:pt>
                <c:pt idx="1543">
                  <c:v>0.3664</c:v>
                </c:pt>
                <c:pt idx="1544">
                  <c:v>0.365466666666667</c:v>
                </c:pt>
                <c:pt idx="1545">
                  <c:v>0.3644</c:v>
                </c:pt>
                <c:pt idx="1546">
                  <c:v>0.362466666666667</c:v>
                </c:pt>
                <c:pt idx="1547">
                  <c:v>0.3596</c:v>
                </c:pt>
                <c:pt idx="1548">
                  <c:v>0.356666666666667</c:v>
                </c:pt>
                <c:pt idx="1549">
                  <c:v>0.354666666666667</c:v>
                </c:pt>
                <c:pt idx="1550">
                  <c:v>0.3534</c:v>
                </c:pt>
                <c:pt idx="1551">
                  <c:v>0.352133333333333</c:v>
                </c:pt>
                <c:pt idx="1552">
                  <c:v>0.351333333333333</c:v>
                </c:pt>
                <c:pt idx="1553">
                  <c:v>0.351333333333333</c:v>
                </c:pt>
                <c:pt idx="1554">
                  <c:v>0.351933333333333</c:v>
                </c:pt>
                <c:pt idx="1555">
                  <c:v>0.3526</c:v>
                </c:pt>
                <c:pt idx="1556">
                  <c:v>0.352666666666667</c:v>
                </c:pt>
                <c:pt idx="1557">
                  <c:v>0.3528</c:v>
                </c:pt>
                <c:pt idx="1558">
                  <c:v>0.353733333333333</c:v>
                </c:pt>
                <c:pt idx="1559">
                  <c:v>0.355</c:v>
                </c:pt>
                <c:pt idx="1560">
                  <c:v>0.355933333333333</c:v>
                </c:pt>
                <c:pt idx="1561">
                  <c:v>0.355933333333333</c:v>
                </c:pt>
                <c:pt idx="1562">
                  <c:v>0.354466666666667</c:v>
                </c:pt>
                <c:pt idx="1563">
                  <c:v>0.353</c:v>
                </c:pt>
                <c:pt idx="1564">
                  <c:v>0.352933333333333</c:v>
                </c:pt>
                <c:pt idx="1565">
                  <c:v>0.3534</c:v>
                </c:pt>
                <c:pt idx="1566">
                  <c:v>0.354</c:v>
                </c:pt>
                <c:pt idx="1567">
                  <c:v>0.3554</c:v>
                </c:pt>
                <c:pt idx="1568">
                  <c:v>0.357533333333333</c:v>
                </c:pt>
                <c:pt idx="1569">
                  <c:v>0.359133333333333</c:v>
                </c:pt>
                <c:pt idx="1570">
                  <c:v>0.360533333333333</c:v>
                </c:pt>
                <c:pt idx="1571">
                  <c:v>0.3628</c:v>
                </c:pt>
                <c:pt idx="1572">
                  <c:v>0.365533333333333</c:v>
                </c:pt>
                <c:pt idx="1573">
                  <c:v>0.367666666666667</c:v>
                </c:pt>
                <c:pt idx="1574">
                  <c:v>0.369133333333333</c:v>
                </c:pt>
                <c:pt idx="1575">
                  <c:v>0.370466666666667</c:v>
                </c:pt>
                <c:pt idx="1576">
                  <c:v>0.372533333333333</c:v>
                </c:pt>
                <c:pt idx="1577">
                  <c:v>0.3758</c:v>
                </c:pt>
                <c:pt idx="1578">
                  <c:v>0.379133333333333</c:v>
                </c:pt>
                <c:pt idx="1579">
                  <c:v>0.380866666666667</c:v>
                </c:pt>
                <c:pt idx="1580">
                  <c:v>0.381533333333333</c:v>
                </c:pt>
                <c:pt idx="1581">
                  <c:v>0.382066666666667</c:v>
                </c:pt>
                <c:pt idx="1582">
                  <c:v>0.382133333333333</c:v>
                </c:pt>
                <c:pt idx="1583">
                  <c:v>0.381866666666667</c:v>
                </c:pt>
                <c:pt idx="1584">
                  <c:v>0.382466666666667</c:v>
                </c:pt>
                <c:pt idx="1585">
                  <c:v>0.383866666666667</c:v>
                </c:pt>
                <c:pt idx="1586">
                  <c:v>0.384933333333333</c:v>
                </c:pt>
                <c:pt idx="1587">
                  <c:v>0.3852</c:v>
                </c:pt>
                <c:pt idx="1588">
                  <c:v>0.385266666666667</c:v>
                </c:pt>
                <c:pt idx="1589">
                  <c:v>0.3854</c:v>
                </c:pt>
                <c:pt idx="1590">
                  <c:v>0.385533333333333</c:v>
                </c:pt>
                <c:pt idx="1591">
                  <c:v>0.386666666666667</c:v>
                </c:pt>
                <c:pt idx="1592">
                  <c:v>0.3888</c:v>
                </c:pt>
                <c:pt idx="1593">
                  <c:v>0.3906</c:v>
                </c:pt>
                <c:pt idx="1594">
                  <c:v>0.391666666666667</c:v>
                </c:pt>
                <c:pt idx="1595">
                  <c:v>0.392266666666667</c:v>
                </c:pt>
                <c:pt idx="1596">
                  <c:v>0.3924</c:v>
                </c:pt>
                <c:pt idx="1597">
                  <c:v>0.392533333333333</c:v>
                </c:pt>
                <c:pt idx="1598">
                  <c:v>0.3932</c:v>
                </c:pt>
                <c:pt idx="1599">
                  <c:v>0.3944</c:v>
                </c:pt>
                <c:pt idx="1600">
                  <c:v>0.395</c:v>
                </c:pt>
                <c:pt idx="1601">
                  <c:v>0.394866666666667</c:v>
                </c:pt>
                <c:pt idx="1602">
                  <c:v>0.395066666666667</c:v>
                </c:pt>
                <c:pt idx="1603">
                  <c:v>0.396333333333333</c:v>
                </c:pt>
                <c:pt idx="1604">
                  <c:v>0.398533333333333</c:v>
                </c:pt>
                <c:pt idx="1605">
                  <c:v>0.400733333333333</c:v>
                </c:pt>
                <c:pt idx="1606">
                  <c:v>0.402133333333333</c:v>
                </c:pt>
                <c:pt idx="1607">
                  <c:v>0.402533333333333</c:v>
                </c:pt>
                <c:pt idx="1608">
                  <c:v>0.401933333333333</c:v>
                </c:pt>
                <c:pt idx="1609">
                  <c:v>0.4006</c:v>
                </c:pt>
                <c:pt idx="1610">
                  <c:v>0.399266666666667</c:v>
                </c:pt>
                <c:pt idx="1611">
                  <c:v>0.3984</c:v>
                </c:pt>
                <c:pt idx="1612">
                  <c:v>0.397333333333333</c:v>
                </c:pt>
                <c:pt idx="1613">
                  <c:v>0.3964</c:v>
                </c:pt>
                <c:pt idx="1614">
                  <c:v>0.3968</c:v>
                </c:pt>
                <c:pt idx="1615">
                  <c:v>0.3978</c:v>
                </c:pt>
                <c:pt idx="1616">
                  <c:v>0.398333333333333</c:v>
                </c:pt>
                <c:pt idx="1617">
                  <c:v>0.398533333333333</c:v>
                </c:pt>
                <c:pt idx="1618">
                  <c:v>0.398666666666667</c:v>
                </c:pt>
                <c:pt idx="1619">
                  <c:v>0.399066666666667</c:v>
                </c:pt>
                <c:pt idx="1620">
                  <c:v>0.3998</c:v>
                </c:pt>
                <c:pt idx="1621">
                  <c:v>0.400133333333333</c:v>
                </c:pt>
                <c:pt idx="1622">
                  <c:v>0.399933333333333</c:v>
                </c:pt>
                <c:pt idx="1623">
                  <c:v>0.399533333333333</c:v>
                </c:pt>
                <c:pt idx="1624">
                  <c:v>0.398866666666667</c:v>
                </c:pt>
                <c:pt idx="1625">
                  <c:v>0.397866666666667</c:v>
                </c:pt>
                <c:pt idx="1626">
                  <c:v>0.397333333333333</c:v>
                </c:pt>
                <c:pt idx="1627">
                  <c:v>0.396866666666667</c:v>
                </c:pt>
                <c:pt idx="1628">
                  <c:v>0.396333333333333</c:v>
                </c:pt>
                <c:pt idx="1629">
                  <c:v>0.396</c:v>
                </c:pt>
                <c:pt idx="1630">
                  <c:v>0.396133333333333</c:v>
                </c:pt>
                <c:pt idx="1631">
                  <c:v>0.396733333333333</c:v>
                </c:pt>
                <c:pt idx="1632">
                  <c:v>0.397333333333333</c:v>
                </c:pt>
                <c:pt idx="1633">
                  <c:v>0.3974</c:v>
                </c:pt>
                <c:pt idx="1634">
                  <c:v>0.397866666666667</c:v>
                </c:pt>
                <c:pt idx="1635">
                  <c:v>0.398466666666667</c:v>
                </c:pt>
                <c:pt idx="1636">
                  <c:v>0.398266666666667</c:v>
                </c:pt>
                <c:pt idx="1637">
                  <c:v>0.3976</c:v>
                </c:pt>
                <c:pt idx="1638">
                  <c:v>0.3968</c:v>
                </c:pt>
                <c:pt idx="1639">
                  <c:v>0.395933333333333</c:v>
                </c:pt>
                <c:pt idx="1640">
                  <c:v>0.3952</c:v>
                </c:pt>
                <c:pt idx="1641">
                  <c:v>0.394533333333333</c:v>
                </c:pt>
                <c:pt idx="1642">
                  <c:v>0.3936</c:v>
                </c:pt>
                <c:pt idx="1643">
                  <c:v>0.392666666666667</c:v>
                </c:pt>
                <c:pt idx="1644">
                  <c:v>0.392066666666667</c:v>
                </c:pt>
                <c:pt idx="1645">
                  <c:v>0.391733333333333</c:v>
                </c:pt>
                <c:pt idx="1646">
                  <c:v>0.391</c:v>
                </c:pt>
                <c:pt idx="1647">
                  <c:v>0.389666666666667</c:v>
                </c:pt>
                <c:pt idx="1648">
                  <c:v>0.3878</c:v>
                </c:pt>
                <c:pt idx="1649">
                  <c:v>0.385466666666667</c:v>
                </c:pt>
                <c:pt idx="1650">
                  <c:v>0.383266666666667</c:v>
                </c:pt>
                <c:pt idx="1651">
                  <c:v>0.381</c:v>
                </c:pt>
                <c:pt idx="1652">
                  <c:v>0.3784</c:v>
                </c:pt>
                <c:pt idx="1653">
                  <c:v>0.376</c:v>
                </c:pt>
                <c:pt idx="1654">
                  <c:v>0.374466666666667</c:v>
                </c:pt>
                <c:pt idx="1655">
                  <c:v>0.374066666666667</c:v>
                </c:pt>
                <c:pt idx="1656">
                  <c:v>0.374533333333333</c:v>
                </c:pt>
                <c:pt idx="1657">
                  <c:v>0.375</c:v>
                </c:pt>
                <c:pt idx="1658">
                  <c:v>0.3754</c:v>
                </c:pt>
                <c:pt idx="1659">
                  <c:v>0.375933333333333</c:v>
                </c:pt>
                <c:pt idx="1660">
                  <c:v>0.3758</c:v>
                </c:pt>
                <c:pt idx="1661">
                  <c:v>0.374866666666667</c:v>
                </c:pt>
                <c:pt idx="1662">
                  <c:v>0.373866666666667</c:v>
                </c:pt>
                <c:pt idx="1663">
                  <c:v>0.373066666666667</c:v>
                </c:pt>
                <c:pt idx="1664">
                  <c:v>0.373066666666667</c:v>
                </c:pt>
                <c:pt idx="1665">
                  <c:v>0.374066666666667</c:v>
                </c:pt>
                <c:pt idx="1666">
                  <c:v>0.375466666666667</c:v>
                </c:pt>
                <c:pt idx="1667">
                  <c:v>0.376466666666667</c:v>
                </c:pt>
                <c:pt idx="1668">
                  <c:v>0.376933333333333</c:v>
                </c:pt>
                <c:pt idx="1669">
                  <c:v>0.3776</c:v>
                </c:pt>
                <c:pt idx="1670">
                  <c:v>0.378066666666667</c:v>
                </c:pt>
                <c:pt idx="1671">
                  <c:v>0.377533333333333</c:v>
                </c:pt>
                <c:pt idx="1672">
                  <c:v>0.376533333333333</c:v>
                </c:pt>
                <c:pt idx="1673">
                  <c:v>0.375666666666667</c:v>
                </c:pt>
                <c:pt idx="1674">
                  <c:v>0.3752</c:v>
                </c:pt>
                <c:pt idx="1675">
                  <c:v>0.374866666666667</c:v>
                </c:pt>
                <c:pt idx="1676">
                  <c:v>0.374133333333333</c:v>
                </c:pt>
                <c:pt idx="1677">
                  <c:v>0.372866666666667</c:v>
                </c:pt>
                <c:pt idx="1678">
                  <c:v>0.371466666666667</c:v>
                </c:pt>
                <c:pt idx="1679">
                  <c:v>0.370266666666667</c:v>
                </c:pt>
                <c:pt idx="1680">
                  <c:v>0.369066666666667</c:v>
                </c:pt>
                <c:pt idx="1681">
                  <c:v>0.368</c:v>
                </c:pt>
                <c:pt idx="1682">
                  <c:v>0.3674</c:v>
                </c:pt>
                <c:pt idx="1683">
                  <c:v>0.366933333333333</c:v>
                </c:pt>
                <c:pt idx="1684">
                  <c:v>0.366666666666667</c:v>
                </c:pt>
                <c:pt idx="1685">
                  <c:v>0.366533333333333</c:v>
                </c:pt>
                <c:pt idx="1686">
                  <c:v>0.3664</c:v>
                </c:pt>
                <c:pt idx="1687">
                  <c:v>0.366</c:v>
                </c:pt>
                <c:pt idx="1688">
                  <c:v>0.365933333333333</c:v>
                </c:pt>
                <c:pt idx="1689">
                  <c:v>0.365933333333333</c:v>
                </c:pt>
                <c:pt idx="1690">
                  <c:v>0.365133333333333</c:v>
                </c:pt>
                <c:pt idx="1691">
                  <c:v>0.3642</c:v>
                </c:pt>
                <c:pt idx="1692">
                  <c:v>0.363933333333333</c:v>
                </c:pt>
                <c:pt idx="1693">
                  <c:v>0.364133333333333</c:v>
                </c:pt>
                <c:pt idx="1694">
                  <c:v>0.364066666666667</c:v>
                </c:pt>
                <c:pt idx="1695">
                  <c:v>0.3636</c:v>
                </c:pt>
                <c:pt idx="1696">
                  <c:v>0.362933333333333</c:v>
                </c:pt>
                <c:pt idx="1697">
                  <c:v>0.362</c:v>
                </c:pt>
                <c:pt idx="1698">
                  <c:v>0.361133333333333</c:v>
                </c:pt>
                <c:pt idx="1699">
                  <c:v>0.3602</c:v>
                </c:pt>
                <c:pt idx="1700">
                  <c:v>0.359133333333333</c:v>
                </c:pt>
                <c:pt idx="1701">
                  <c:v>0.358</c:v>
                </c:pt>
                <c:pt idx="1702">
                  <c:v>0.3568</c:v>
                </c:pt>
                <c:pt idx="1703">
                  <c:v>0.3558</c:v>
                </c:pt>
                <c:pt idx="1704">
                  <c:v>0.355133333333333</c:v>
                </c:pt>
                <c:pt idx="1705">
                  <c:v>0.354666666666667</c:v>
                </c:pt>
                <c:pt idx="1706">
                  <c:v>0.353866666666667</c:v>
                </c:pt>
                <c:pt idx="1707">
                  <c:v>0.352266666666667</c:v>
                </c:pt>
                <c:pt idx="1708">
                  <c:v>0.349866666666667</c:v>
                </c:pt>
                <c:pt idx="1709">
                  <c:v>0.347266666666667</c:v>
                </c:pt>
                <c:pt idx="1710">
                  <c:v>0.345333333333333</c:v>
                </c:pt>
                <c:pt idx="1711">
                  <c:v>0.343933333333333</c:v>
                </c:pt>
                <c:pt idx="1712">
                  <c:v>0.342866666666667</c:v>
                </c:pt>
                <c:pt idx="1713">
                  <c:v>0.3422</c:v>
                </c:pt>
                <c:pt idx="1714">
                  <c:v>0.341933333333333</c:v>
                </c:pt>
                <c:pt idx="1715">
                  <c:v>0.3422</c:v>
                </c:pt>
                <c:pt idx="1716">
                  <c:v>0.342666666666667</c:v>
                </c:pt>
                <c:pt idx="1717">
                  <c:v>0.3428</c:v>
                </c:pt>
                <c:pt idx="1718">
                  <c:v>0.342933333333333</c:v>
                </c:pt>
                <c:pt idx="1719">
                  <c:v>0.343266666666667</c:v>
                </c:pt>
                <c:pt idx="1720">
                  <c:v>0.343733333333333</c:v>
                </c:pt>
                <c:pt idx="1721">
                  <c:v>0.3438</c:v>
                </c:pt>
                <c:pt idx="1722">
                  <c:v>0.342933333333333</c:v>
                </c:pt>
                <c:pt idx="1723">
                  <c:v>0.341533333333333</c:v>
                </c:pt>
                <c:pt idx="1724">
                  <c:v>0.340666666666667</c:v>
                </c:pt>
                <c:pt idx="1725">
                  <c:v>0.340333333333333</c:v>
                </c:pt>
                <c:pt idx="1726">
                  <c:v>0.340066666666667</c:v>
                </c:pt>
                <c:pt idx="1727">
                  <c:v>0.339866666666667</c:v>
                </c:pt>
                <c:pt idx="1728">
                  <c:v>0.3396</c:v>
                </c:pt>
                <c:pt idx="1729">
                  <c:v>0.3394</c:v>
                </c:pt>
                <c:pt idx="1730">
                  <c:v>0.339133333333333</c:v>
                </c:pt>
                <c:pt idx="1731">
                  <c:v>0.338733333333333</c:v>
                </c:pt>
                <c:pt idx="1732">
                  <c:v>0.3376</c:v>
                </c:pt>
                <c:pt idx="1733">
                  <c:v>0.3362</c:v>
                </c:pt>
                <c:pt idx="1734">
                  <c:v>0.3352</c:v>
                </c:pt>
                <c:pt idx="1735">
                  <c:v>0.334666666666667</c:v>
                </c:pt>
                <c:pt idx="1736">
                  <c:v>0.333866666666667</c:v>
                </c:pt>
                <c:pt idx="1737">
                  <c:v>0.3326</c:v>
                </c:pt>
                <c:pt idx="1738">
                  <c:v>0.3312</c:v>
                </c:pt>
                <c:pt idx="1739">
                  <c:v>0.3298</c:v>
                </c:pt>
                <c:pt idx="1740">
                  <c:v>0.328666666666667</c:v>
                </c:pt>
                <c:pt idx="1741">
                  <c:v>0.327866666666667</c:v>
                </c:pt>
                <c:pt idx="1742">
                  <c:v>0.3268</c:v>
                </c:pt>
                <c:pt idx="1743">
                  <c:v>0.325066666666667</c:v>
                </c:pt>
                <c:pt idx="1744">
                  <c:v>0.3232</c:v>
                </c:pt>
                <c:pt idx="1745">
                  <c:v>0.322266666666667</c:v>
                </c:pt>
                <c:pt idx="1746">
                  <c:v>0.322133333333333</c:v>
                </c:pt>
                <c:pt idx="1747">
                  <c:v>0.322266666666667</c:v>
                </c:pt>
                <c:pt idx="1748">
                  <c:v>0.3224</c:v>
                </c:pt>
                <c:pt idx="1749">
                  <c:v>0.3226</c:v>
                </c:pt>
                <c:pt idx="1750">
                  <c:v>0.322666666666667</c:v>
                </c:pt>
                <c:pt idx="1751">
                  <c:v>0.3228</c:v>
                </c:pt>
                <c:pt idx="1752">
                  <c:v>0.322533333333333</c:v>
                </c:pt>
                <c:pt idx="1753">
                  <c:v>0.3218</c:v>
                </c:pt>
                <c:pt idx="1754">
                  <c:v>0.321</c:v>
                </c:pt>
                <c:pt idx="1755">
                  <c:v>0.320666666666667</c:v>
                </c:pt>
                <c:pt idx="1756">
                  <c:v>0.320533333333333</c:v>
                </c:pt>
                <c:pt idx="1757">
                  <c:v>0.3206</c:v>
                </c:pt>
                <c:pt idx="1758">
                  <c:v>0.320533333333333</c:v>
                </c:pt>
                <c:pt idx="1759">
                  <c:v>0.320066666666667</c:v>
                </c:pt>
                <c:pt idx="1760">
                  <c:v>0.319133333333333</c:v>
                </c:pt>
                <c:pt idx="1761">
                  <c:v>0.317933333333333</c:v>
                </c:pt>
                <c:pt idx="1762">
                  <c:v>0.316333333333333</c:v>
                </c:pt>
                <c:pt idx="1763">
                  <c:v>0.314066666666667</c:v>
                </c:pt>
                <c:pt idx="1764">
                  <c:v>0.311266666666667</c:v>
                </c:pt>
                <c:pt idx="1765">
                  <c:v>0.3084</c:v>
                </c:pt>
                <c:pt idx="1766">
                  <c:v>0.306466666666667</c:v>
                </c:pt>
                <c:pt idx="1767">
                  <c:v>0.305133333333333</c:v>
                </c:pt>
                <c:pt idx="1768">
                  <c:v>0.3036</c:v>
                </c:pt>
                <c:pt idx="1769">
                  <c:v>0.301133333333333</c:v>
                </c:pt>
                <c:pt idx="1770">
                  <c:v>0.297733333333333</c:v>
                </c:pt>
                <c:pt idx="1771">
                  <c:v>0.294466666666667</c:v>
                </c:pt>
                <c:pt idx="1772">
                  <c:v>0.2918</c:v>
                </c:pt>
                <c:pt idx="1773">
                  <c:v>0.289933333333333</c:v>
                </c:pt>
                <c:pt idx="1774">
                  <c:v>0.288466666666667</c:v>
                </c:pt>
                <c:pt idx="1775">
                  <c:v>0.2872</c:v>
                </c:pt>
                <c:pt idx="1776">
                  <c:v>0.286066666666667</c:v>
                </c:pt>
                <c:pt idx="1777">
                  <c:v>0.285333333333333</c:v>
                </c:pt>
                <c:pt idx="1778">
                  <c:v>0.285133333333333</c:v>
                </c:pt>
                <c:pt idx="1779">
                  <c:v>0.285</c:v>
                </c:pt>
                <c:pt idx="1780">
                  <c:v>0.284133333333333</c:v>
                </c:pt>
                <c:pt idx="1781">
                  <c:v>0.282866666666667</c:v>
                </c:pt>
                <c:pt idx="1782">
                  <c:v>0.282466666666667</c:v>
                </c:pt>
                <c:pt idx="1783">
                  <c:v>0.283533333333333</c:v>
                </c:pt>
                <c:pt idx="1784">
                  <c:v>0.285333333333333</c:v>
                </c:pt>
                <c:pt idx="1785">
                  <c:v>0.286666666666667</c:v>
                </c:pt>
                <c:pt idx="1786">
                  <c:v>0.287466666666667</c:v>
                </c:pt>
                <c:pt idx="1787">
                  <c:v>0.288533333333333</c:v>
                </c:pt>
                <c:pt idx="1788">
                  <c:v>0.289866666666667</c:v>
                </c:pt>
                <c:pt idx="1789">
                  <c:v>0.290866666666667</c:v>
                </c:pt>
                <c:pt idx="1790">
                  <c:v>0.2912</c:v>
                </c:pt>
                <c:pt idx="1791">
                  <c:v>0.2906</c:v>
                </c:pt>
                <c:pt idx="1792">
                  <c:v>0.289333333333333</c:v>
                </c:pt>
                <c:pt idx="1793">
                  <c:v>0.288466666666667</c:v>
                </c:pt>
                <c:pt idx="1794">
                  <c:v>0.288733333333333</c:v>
                </c:pt>
                <c:pt idx="1795">
                  <c:v>0.29</c:v>
                </c:pt>
                <c:pt idx="1796">
                  <c:v>0.291733333333333</c:v>
                </c:pt>
                <c:pt idx="1797">
                  <c:v>0.2932</c:v>
                </c:pt>
                <c:pt idx="1798">
                  <c:v>0.294666666666667</c:v>
                </c:pt>
                <c:pt idx="1799">
                  <c:v>0.296466666666667</c:v>
                </c:pt>
                <c:pt idx="1800">
                  <c:v>0.298</c:v>
                </c:pt>
                <c:pt idx="1801">
                  <c:v>0.299</c:v>
                </c:pt>
                <c:pt idx="1802">
                  <c:v>0.299266666666667</c:v>
                </c:pt>
                <c:pt idx="1803">
                  <c:v>0.298866666666667</c:v>
                </c:pt>
                <c:pt idx="1804">
                  <c:v>0.298266666666667</c:v>
                </c:pt>
                <c:pt idx="1805">
                  <c:v>0.298</c:v>
                </c:pt>
                <c:pt idx="1806">
                  <c:v>0.298533333333333</c:v>
                </c:pt>
                <c:pt idx="1807">
                  <c:v>0.299733333333333</c:v>
                </c:pt>
                <c:pt idx="1808">
                  <c:v>0.301133333333333</c:v>
                </c:pt>
                <c:pt idx="1809">
                  <c:v>0.302133333333333</c:v>
                </c:pt>
                <c:pt idx="1810">
                  <c:v>0.303266666666667</c:v>
                </c:pt>
                <c:pt idx="1811">
                  <c:v>0.304466666666667</c:v>
                </c:pt>
                <c:pt idx="1812">
                  <c:v>0.305066666666667</c:v>
                </c:pt>
                <c:pt idx="1813">
                  <c:v>0.305666666666667</c:v>
                </c:pt>
                <c:pt idx="1814">
                  <c:v>0.307466666666667</c:v>
                </c:pt>
                <c:pt idx="1815">
                  <c:v>0.310266666666667</c:v>
                </c:pt>
                <c:pt idx="1816">
                  <c:v>0.3128</c:v>
                </c:pt>
                <c:pt idx="1817">
                  <c:v>0.3148</c:v>
                </c:pt>
                <c:pt idx="1818">
                  <c:v>0.316533333333333</c:v>
                </c:pt>
                <c:pt idx="1819">
                  <c:v>0.318133333333333</c:v>
                </c:pt>
                <c:pt idx="1820">
                  <c:v>0.319533333333333</c:v>
                </c:pt>
                <c:pt idx="1821">
                  <c:v>0.320866666666667</c:v>
                </c:pt>
                <c:pt idx="1822">
                  <c:v>0.321933333333333</c:v>
                </c:pt>
                <c:pt idx="1823">
                  <c:v>0.322733333333333</c:v>
                </c:pt>
                <c:pt idx="1824">
                  <c:v>0.3234</c:v>
                </c:pt>
                <c:pt idx="1825">
                  <c:v>0.323866666666667</c:v>
                </c:pt>
                <c:pt idx="1826">
                  <c:v>0.323733333333333</c:v>
                </c:pt>
                <c:pt idx="1827">
                  <c:v>0.3234</c:v>
                </c:pt>
                <c:pt idx="1828">
                  <c:v>0.3234</c:v>
                </c:pt>
                <c:pt idx="1829">
                  <c:v>0.323533333333333</c:v>
                </c:pt>
                <c:pt idx="1830">
                  <c:v>0.3232</c:v>
                </c:pt>
                <c:pt idx="1831">
                  <c:v>0.322733333333333</c:v>
                </c:pt>
                <c:pt idx="1832">
                  <c:v>0.322333333333333</c:v>
                </c:pt>
                <c:pt idx="1833">
                  <c:v>0.321333333333333</c:v>
                </c:pt>
                <c:pt idx="1834">
                  <c:v>0.319933333333333</c:v>
                </c:pt>
                <c:pt idx="1835">
                  <c:v>0.319</c:v>
                </c:pt>
                <c:pt idx="1836">
                  <c:v>0.3194</c:v>
                </c:pt>
                <c:pt idx="1837">
                  <c:v>0.320533333333333</c:v>
                </c:pt>
                <c:pt idx="1838">
                  <c:v>0.3212</c:v>
                </c:pt>
                <c:pt idx="1839">
                  <c:v>0.321533333333333</c:v>
                </c:pt>
                <c:pt idx="1840">
                  <c:v>0.322133333333333</c:v>
                </c:pt>
                <c:pt idx="1841">
                  <c:v>0.323066666666667</c:v>
                </c:pt>
                <c:pt idx="1842">
                  <c:v>0.3232</c:v>
                </c:pt>
                <c:pt idx="1843">
                  <c:v>0.3224</c:v>
                </c:pt>
                <c:pt idx="1844">
                  <c:v>0.321333333333333</c:v>
                </c:pt>
                <c:pt idx="1845">
                  <c:v>0.3204</c:v>
                </c:pt>
                <c:pt idx="1846">
                  <c:v>0.319733333333333</c:v>
                </c:pt>
                <c:pt idx="1847">
                  <c:v>0.3192</c:v>
                </c:pt>
                <c:pt idx="1848">
                  <c:v>0.318466666666667</c:v>
                </c:pt>
                <c:pt idx="1849">
                  <c:v>0.316933333333333</c:v>
                </c:pt>
                <c:pt idx="1850">
                  <c:v>0.3148</c:v>
                </c:pt>
                <c:pt idx="1851">
                  <c:v>0.3132</c:v>
                </c:pt>
                <c:pt idx="1852">
                  <c:v>0.312933333333333</c:v>
                </c:pt>
                <c:pt idx="1853">
                  <c:v>0.314066666666667</c:v>
                </c:pt>
                <c:pt idx="1854">
                  <c:v>0.3156</c:v>
                </c:pt>
                <c:pt idx="1855">
                  <c:v>0.3164</c:v>
                </c:pt>
                <c:pt idx="1856">
                  <c:v>0.3166</c:v>
                </c:pt>
                <c:pt idx="1857">
                  <c:v>0.317</c:v>
                </c:pt>
                <c:pt idx="1858">
                  <c:v>0.317333333333333</c:v>
                </c:pt>
                <c:pt idx="1859">
                  <c:v>0.3176</c:v>
                </c:pt>
                <c:pt idx="1860">
                  <c:v>0.3176</c:v>
                </c:pt>
                <c:pt idx="1861">
                  <c:v>0.317533333333333</c:v>
                </c:pt>
                <c:pt idx="1862">
                  <c:v>0.317933333333333</c:v>
                </c:pt>
                <c:pt idx="1863">
                  <c:v>0.318666666666667</c:v>
                </c:pt>
                <c:pt idx="1864">
                  <c:v>0.318866666666667</c:v>
                </c:pt>
                <c:pt idx="1865">
                  <c:v>0.318533333333333</c:v>
                </c:pt>
                <c:pt idx="1866">
                  <c:v>0.318</c:v>
                </c:pt>
                <c:pt idx="1867">
                  <c:v>0.317333333333333</c:v>
                </c:pt>
                <c:pt idx="1868">
                  <c:v>0.3166</c:v>
                </c:pt>
                <c:pt idx="1869">
                  <c:v>0.3162</c:v>
                </c:pt>
                <c:pt idx="1870">
                  <c:v>0.315333333333333</c:v>
                </c:pt>
                <c:pt idx="1871">
                  <c:v>0.313533333333333</c:v>
                </c:pt>
                <c:pt idx="1872">
                  <c:v>0.311733333333333</c:v>
                </c:pt>
                <c:pt idx="1873">
                  <c:v>0.3108</c:v>
                </c:pt>
                <c:pt idx="1874">
                  <c:v>0.3106</c:v>
                </c:pt>
                <c:pt idx="1875">
                  <c:v>0.310933333333333</c:v>
                </c:pt>
                <c:pt idx="1876">
                  <c:v>0.311133333333333</c:v>
                </c:pt>
                <c:pt idx="1877">
                  <c:v>0.3106</c:v>
                </c:pt>
                <c:pt idx="1878">
                  <c:v>0.309933333333333</c:v>
                </c:pt>
                <c:pt idx="1879">
                  <c:v>0.3092</c:v>
                </c:pt>
                <c:pt idx="1880">
                  <c:v>0.307933333333333</c:v>
                </c:pt>
                <c:pt idx="1881">
                  <c:v>0.3062</c:v>
                </c:pt>
                <c:pt idx="1882">
                  <c:v>0.305</c:v>
                </c:pt>
                <c:pt idx="1883">
                  <c:v>0.304266666666667</c:v>
                </c:pt>
                <c:pt idx="1884">
                  <c:v>0.3032</c:v>
                </c:pt>
                <c:pt idx="1885">
                  <c:v>0.301533333333333</c:v>
                </c:pt>
                <c:pt idx="1886">
                  <c:v>0.2996</c:v>
                </c:pt>
                <c:pt idx="1887">
                  <c:v>0.298066666666667</c:v>
                </c:pt>
                <c:pt idx="1888">
                  <c:v>0.297333333333333</c:v>
                </c:pt>
                <c:pt idx="1889">
                  <c:v>0.297066666666667</c:v>
                </c:pt>
                <c:pt idx="1890">
                  <c:v>0.297</c:v>
                </c:pt>
                <c:pt idx="1891">
                  <c:v>0.297333333333333</c:v>
                </c:pt>
                <c:pt idx="1892">
                  <c:v>0.2976</c:v>
                </c:pt>
                <c:pt idx="1893">
                  <c:v>0.297333333333333</c:v>
                </c:pt>
                <c:pt idx="1894">
                  <c:v>0.296466666666667</c:v>
                </c:pt>
                <c:pt idx="1895">
                  <c:v>0.295466666666667</c:v>
                </c:pt>
                <c:pt idx="1896">
                  <c:v>0.294666666666667</c:v>
                </c:pt>
                <c:pt idx="1897">
                  <c:v>0.2942</c:v>
                </c:pt>
                <c:pt idx="1898">
                  <c:v>0.293533333333333</c:v>
                </c:pt>
                <c:pt idx="1899">
                  <c:v>0.292533333333333</c:v>
                </c:pt>
                <c:pt idx="1900">
                  <c:v>0.291733333333333</c:v>
                </c:pt>
                <c:pt idx="1901">
                  <c:v>0.2916</c:v>
                </c:pt>
                <c:pt idx="1902">
                  <c:v>0.291666666666667</c:v>
                </c:pt>
                <c:pt idx="1903">
                  <c:v>0.291466666666667</c:v>
                </c:pt>
                <c:pt idx="1904">
                  <c:v>0.291</c:v>
                </c:pt>
                <c:pt idx="1905">
                  <c:v>0.291</c:v>
                </c:pt>
                <c:pt idx="1906">
                  <c:v>0.291066666666667</c:v>
                </c:pt>
                <c:pt idx="1907">
                  <c:v>0.290866666666667</c:v>
                </c:pt>
                <c:pt idx="1908">
                  <c:v>0.2904</c:v>
                </c:pt>
                <c:pt idx="1909">
                  <c:v>0.289866666666667</c:v>
                </c:pt>
                <c:pt idx="1910">
                  <c:v>0.289133333333333</c:v>
                </c:pt>
                <c:pt idx="1911">
                  <c:v>0.288466666666667</c:v>
                </c:pt>
                <c:pt idx="1912">
                  <c:v>0.2884</c:v>
                </c:pt>
                <c:pt idx="1913">
                  <c:v>0.288666666666667</c:v>
                </c:pt>
                <c:pt idx="1914">
                  <c:v>0.288533333333333</c:v>
                </c:pt>
                <c:pt idx="1915">
                  <c:v>0.2888</c:v>
                </c:pt>
                <c:pt idx="1916">
                  <c:v>0.2894</c:v>
                </c:pt>
                <c:pt idx="1917">
                  <c:v>0.2896</c:v>
                </c:pt>
                <c:pt idx="1918">
                  <c:v>0.289066666666667</c:v>
                </c:pt>
                <c:pt idx="1919">
                  <c:v>0.2884</c:v>
                </c:pt>
                <c:pt idx="1920">
                  <c:v>0.288</c:v>
                </c:pt>
                <c:pt idx="1921">
                  <c:v>0.287666666666667</c:v>
                </c:pt>
                <c:pt idx="1922">
                  <c:v>0.287533333333333</c:v>
                </c:pt>
                <c:pt idx="1923">
                  <c:v>0.287866666666667</c:v>
                </c:pt>
                <c:pt idx="1924">
                  <c:v>0.288666666666667</c:v>
                </c:pt>
                <c:pt idx="1925">
                  <c:v>0.289733333333333</c:v>
                </c:pt>
                <c:pt idx="1926">
                  <c:v>0.290933333333333</c:v>
                </c:pt>
                <c:pt idx="1927">
                  <c:v>0.291666666666667</c:v>
                </c:pt>
                <c:pt idx="1928">
                  <c:v>0.2916</c:v>
                </c:pt>
                <c:pt idx="1929">
                  <c:v>0.2912</c:v>
                </c:pt>
                <c:pt idx="1930">
                  <c:v>0.290533333333333</c:v>
                </c:pt>
                <c:pt idx="1931">
                  <c:v>0.2898</c:v>
                </c:pt>
                <c:pt idx="1932">
                  <c:v>0.289066666666667</c:v>
                </c:pt>
                <c:pt idx="1933">
                  <c:v>0.288466666666667</c:v>
                </c:pt>
                <c:pt idx="1934">
                  <c:v>0.288066666666667</c:v>
                </c:pt>
                <c:pt idx="1935">
                  <c:v>0.287533333333333</c:v>
                </c:pt>
                <c:pt idx="1936">
                  <c:v>0.287</c:v>
                </c:pt>
                <c:pt idx="1937">
                  <c:v>0.2866</c:v>
                </c:pt>
                <c:pt idx="1938">
                  <c:v>0.285933333333333</c:v>
                </c:pt>
                <c:pt idx="1939">
                  <c:v>0.285133333333333</c:v>
                </c:pt>
                <c:pt idx="1940">
                  <c:v>0.284666666666667</c:v>
                </c:pt>
                <c:pt idx="1941">
                  <c:v>0.2846</c:v>
                </c:pt>
                <c:pt idx="1942">
                  <c:v>0.284933333333333</c:v>
                </c:pt>
                <c:pt idx="1943">
                  <c:v>0.285466666666667</c:v>
                </c:pt>
                <c:pt idx="1944">
                  <c:v>0.286066666666667</c:v>
                </c:pt>
                <c:pt idx="1945">
                  <c:v>0.286266666666667</c:v>
                </c:pt>
                <c:pt idx="1946">
                  <c:v>0.286</c:v>
                </c:pt>
                <c:pt idx="1947">
                  <c:v>0.285933333333333</c:v>
                </c:pt>
                <c:pt idx="1948">
                  <c:v>0.286533333333333</c:v>
                </c:pt>
                <c:pt idx="1949">
                  <c:v>0.287466666666667</c:v>
                </c:pt>
                <c:pt idx="1950">
                  <c:v>0.2886</c:v>
                </c:pt>
                <c:pt idx="1951">
                  <c:v>0.289733333333333</c:v>
                </c:pt>
                <c:pt idx="1952">
                  <c:v>0.290066666666667</c:v>
                </c:pt>
                <c:pt idx="1953">
                  <c:v>0.289666666666667</c:v>
                </c:pt>
                <c:pt idx="1954">
                  <c:v>0.289333333333333</c:v>
                </c:pt>
                <c:pt idx="1955">
                  <c:v>0.2892</c:v>
                </c:pt>
                <c:pt idx="1956">
                  <c:v>0.289066666666667</c:v>
                </c:pt>
                <c:pt idx="1957">
                  <c:v>0.288933333333333</c:v>
                </c:pt>
                <c:pt idx="1958">
                  <c:v>0.288666666666667</c:v>
                </c:pt>
                <c:pt idx="1959">
                  <c:v>0.288466666666667</c:v>
                </c:pt>
                <c:pt idx="1960">
                  <c:v>0.288466666666667</c:v>
                </c:pt>
                <c:pt idx="1961">
                  <c:v>0.288133333333333</c:v>
                </c:pt>
                <c:pt idx="1962">
                  <c:v>0.287133333333333</c:v>
                </c:pt>
                <c:pt idx="1963">
                  <c:v>0.285866666666667</c:v>
                </c:pt>
                <c:pt idx="1964">
                  <c:v>0.284666666666667</c:v>
                </c:pt>
                <c:pt idx="1965">
                  <c:v>0.283066666666667</c:v>
                </c:pt>
                <c:pt idx="1966">
                  <c:v>0.280866666666667</c:v>
                </c:pt>
                <c:pt idx="1967">
                  <c:v>0.279</c:v>
                </c:pt>
                <c:pt idx="1968">
                  <c:v>0.278066666666667</c:v>
                </c:pt>
                <c:pt idx="1969">
                  <c:v>0.277866666666667</c:v>
                </c:pt>
                <c:pt idx="1970">
                  <c:v>0.278133333333333</c:v>
                </c:pt>
                <c:pt idx="1971">
                  <c:v>0.279066666666667</c:v>
                </c:pt>
                <c:pt idx="1972">
                  <c:v>0.280866666666667</c:v>
                </c:pt>
                <c:pt idx="1973">
                  <c:v>0.282666666666667</c:v>
                </c:pt>
                <c:pt idx="1974">
                  <c:v>0.283733333333333</c:v>
                </c:pt>
                <c:pt idx="1975">
                  <c:v>0.2846</c:v>
                </c:pt>
                <c:pt idx="1976">
                  <c:v>0.285533333333333</c:v>
                </c:pt>
                <c:pt idx="1977">
                  <c:v>0.2862</c:v>
                </c:pt>
                <c:pt idx="1978">
                  <c:v>0.286466666666667</c:v>
                </c:pt>
                <c:pt idx="1979">
                  <c:v>0.286333333333333</c:v>
                </c:pt>
                <c:pt idx="1980">
                  <c:v>0.285933333333333</c:v>
                </c:pt>
                <c:pt idx="1981">
                  <c:v>0.2852</c:v>
                </c:pt>
                <c:pt idx="1982">
                  <c:v>0.2842</c:v>
                </c:pt>
                <c:pt idx="1983">
                  <c:v>0.283133333333333</c:v>
                </c:pt>
                <c:pt idx="1984">
                  <c:v>0.282466666666667</c:v>
                </c:pt>
                <c:pt idx="1985">
                  <c:v>0.282666666666667</c:v>
                </c:pt>
                <c:pt idx="1986">
                  <c:v>0.2834</c:v>
                </c:pt>
                <c:pt idx="1987">
                  <c:v>0.284066666666667</c:v>
                </c:pt>
                <c:pt idx="1988">
                  <c:v>0.284733333333333</c:v>
                </c:pt>
                <c:pt idx="1989">
                  <c:v>0.285333333333333</c:v>
                </c:pt>
                <c:pt idx="1990">
                  <c:v>0.2856</c:v>
                </c:pt>
                <c:pt idx="1991">
                  <c:v>0.285866666666667</c:v>
                </c:pt>
                <c:pt idx="1992">
                  <c:v>0.2862</c:v>
                </c:pt>
                <c:pt idx="1993">
                  <c:v>0.286266666666667</c:v>
                </c:pt>
                <c:pt idx="1994">
                  <c:v>0.286266666666667</c:v>
                </c:pt>
                <c:pt idx="1995">
                  <c:v>0.286266666666667</c:v>
                </c:pt>
                <c:pt idx="1996">
                  <c:v>0.286066666666667</c:v>
                </c:pt>
                <c:pt idx="1997">
                  <c:v>0.285866666666667</c:v>
                </c:pt>
                <c:pt idx="1998">
                  <c:v>0.2862</c:v>
                </c:pt>
                <c:pt idx="1999">
                  <c:v>0.287266666666667</c:v>
                </c:pt>
                <c:pt idx="2000">
                  <c:v>0.288466666666667</c:v>
                </c:pt>
                <c:pt idx="2001">
                  <c:v>0.289133333333333</c:v>
                </c:pt>
                <c:pt idx="2002">
                  <c:v>0.2892</c:v>
                </c:pt>
                <c:pt idx="2003">
                  <c:v>0.288933333333333</c:v>
                </c:pt>
                <c:pt idx="2004">
                  <c:v>0.2892</c:v>
                </c:pt>
                <c:pt idx="2005">
                  <c:v>0.289933333333333</c:v>
                </c:pt>
                <c:pt idx="2006">
                  <c:v>0.290733333333333</c:v>
                </c:pt>
                <c:pt idx="2007">
                  <c:v>0.2916</c:v>
                </c:pt>
                <c:pt idx="2008">
                  <c:v>0.292733333333333</c:v>
                </c:pt>
                <c:pt idx="2009">
                  <c:v>0.294333333333333</c:v>
                </c:pt>
                <c:pt idx="2010">
                  <c:v>0.2966</c:v>
                </c:pt>
                <c:pt idx="2011">
                  <c:v>0.298466666666667</c:v>
                </c:pt>
                <c:pt idx="2012">
                  <c:v>0.299</c:v>
                </c:pt>
                <c:pt idx="2013">
                  <c:v>0.299133333333333</c:v>
                </c:pt>
                <c:pt idx="2014">
                  <c:v>0.299133333333333</c:v>
                </c:pt>
                <c:pt idx="2015">
                  <c:v>0.298466666666667</c:v>
                </c:pt>
                <c:pt idx="2016">
                  <c:v>0.297733333333333</c:v>
                </c:pt>
                <c:pt idx="2017">
                  <c:v>0.297666666666667</c:v>
                </c:pt>
                <c:pt idx="2018">
                  <c:v>0.297666666666667</c:v>
                </c:pt>
                <c:pt idx="2019">
                  <c:v>0.2978</c:v>
                </c:pt>
                <c:pt idx="2020">
                  <c:v>0.298133333333333</c:v>
                </c:pt>
                <c:pt idx="2021">
                  <c:v>0.2978</c:v>
                </c:pt>
                <c:pt idx="2022">
                  <c:v>0.297</c:v>
                </c:pt>
                <c:pt idx="2023">
                  <c:v>0.296666666666667</c:v>
                </c:pt>
                <c:pt idx="2024">
                  <c:v>0.296733333333333</c:v>
                </c:pt>
                <c:pt idx="2025">
                  <c:v>0.296866666666667</c:v>
                </c:pt>
                <c:pt idx="2026">
                  <c:v>0.2972</c:v>
                </c:pt>
                <c:pt idx="2027">
                  <c:v>0.297333333333333</c:v>
                </c:pt>
                <c:pt idx="2028">
                  <c:v>0.297</c:v>
                </c:pt>
                <c:pt idx="2029">
                  <c:v>0.296266666666667</c:v>
                </c:pt>
                <c:pt idx="2030">
                  <c:v>0.295066666666667</c:v>
                </c:pt>
                <c:pt idx="2031">
                  <c:v>0.293866666666667</c:v>
                </c:pt>
                <c:pt idx="2032">
                  <c:v>0.293266666666667</c:v>
                </c:pt>
                <c:pt idx="2033">
                  <c:v>0.2936</c:v>
                </c:pt>
                <c:pt idx="2034">
                  <c:v>0.2942</c:v>
                </c:pt>
                <c:pt idx="2035">
                  <c:v>0.294733333333333</c:v>
                </c:pt>
                <c:pt idx="2036">
                  <c:v>0.294733333333333</c:v>
                </c:pt>
                <c:pt idx="2037">
                  <c:v>0.294866666666667</c:v>
                </c:pt>
                <c:pt idx="2038">
                  <c:v>0.295466666666667</c:v>
                </c:pt>
                <c:pt idx="2039">
                  <c:v>0.295533333333333</c:v>
                </c:pt>
                <c:pt idx="2040">
                  <c:v>0.294666666666667</c:v>
                </c:pt>
                <c:pt idx="2041">
                  <c:v>0.2932</c:v>
                </c:pt>
                <c:pt idx="2042">
                  <c:v>0.292333333333333</c:v>
                </c:pt>
                <c:pt idx="2043">
                  <c:v>0.2926</c:v>
                </c:pt>
                <c:pt idx="2044">
                  <c:v>0.2934</c:v>
                </c:pt>
                <c:pt idx="2045">
                  <c:v>0.293866666666667</c:v>
                </c:pt>
                <c:pt idx="2046">
                  <c:v>0.294</c:v>
                </c:pt>
                <c:pt idx="2047">
                  <c:v>0.294266666666667</c:v>
                </c:pt>
                <c:pt idx="2048">
                  <c:v>0.295</c:v>
                </c:pt>
                <c:pt idx="2049">
                  <c:v>0.2962</c:v>
                </c:pt>
                <c:pt idx="2050">
                  <c:v>0.297</c:v>
                </c:pt>
                <c:pt idx="2051">
                  <c:v>0.2972</c:v>
                </c:pt>
                <c:pt idx="2052">
                  <c:v>0.297133333333333</c:v>
                </c:pt>
                <c:pt idx="2053">
                  <c:v>0.297266666666667</c:v>
                </c:pt>
                <c:pt idx="2054">
                  <c:v>0.297466666666667</c:v>
                </c:pt>
                <c:pt idx="2055">
                  <c:v>0.2976</c:v>
                </c:pt>
                <c:pt idx="2056">
                  <c:v>0.2974</c:v>
                </c:pt>
                <c:pt idx="2057">
                  <c:v>0.2972</c:v>
                </c:pt>
                <c:pt idx="2058">
                  <c:v>0.297466666666667</c:v>
                </c:pt>
                <c:pt idx="2059">
                  <c:v>0.297933333333333</c:v>
                </c:pt>
                <c:pt idx="2060">
                  <c:v>0.297733333333333</c:v>
                </c:pt>
                <c:pt idx="2061">
                  <c:v>0.296866666666667</c:v>
                </c:pt>
                <c:pt idx="2062">
                  <c:v>0.295866666666667</c:v>
                </c:pt>
                <c:pt idx="2063">
                  <c:v>0.295266666666667</c:v>
                </c:pt>
                <c:pt idx="2064">
                  <c:v>0.294866666666667</c:v>
                </c:pt>
                <c:pt idx="2065">
                  <c:v>0.294666666666667</c:v>
                </c:pt>
                <c:pt idx="2066">
                  <c:v>0.295266666666667</c:v>
                </c:pt>
                <c:pt idx="2067">
                  <c:v>0.296666666666667</c:v>
                </c:pt>
                <c:pt idx="2068">
                  <c:v>0.297733333333333</c:v>
                </c:pt>
                <c:pt idx="2069">
                  <c:v>0.297866666666667</c:v>
                </c:pt>
                <c:pt idx="2070">
                  <c:v>0.297133333333333</c:v>
                </c:pt>
                <c:pt idx="2071">
                  <c:v>0.2956</c:v>
                </c:pt>
                <c:pt idx="2072">
                  <c:v>0.293466666666667</c:v>
                </c:pt>
                <c:pt idx="2073">
                  <c:v>0.2916</c:v>
                </c:pt>
                <c:pt idx="2074">
                  <c:v>0.291133333333333</c:v>
                </c:pt>
                <c:pt idx="2075">
                  <c:v>0.292266666666667</c:v>
                </c:pt>
                <c:pt idx="2076">
                  <c:v>0.2942</c:v>
                </c:pt>
                <c:pt idx="2077">
                  <c:v>0.295733333333333</c:v>
                </c:pt>
                <c:pt idx="2078">
                  <c:v>0.296333333333333</c:v>
                </c:pt>
                <c:pt idx="2079">
                  <c:v>0.2958</c:v>
                </c:pt>
                <c:pt idx="2080">
                  <c:v>0.294866666666667</c:v>
                </c:pt>
                <c:pt idx="2081">
                  <c:v>0.294466666666667</c:v>
                </c:pt>
                <c:pt idx="2082">
                  <c:v>0.2946</c:v>
                </c:pt>
                <c:pt idx="2083">
                  <c:v>0.295133333333333</c:v>
                </c:pt>
                <c:pt idx="2084">
                  <c:v>0.296</c:v>
                </c:pt>
                <c:pt idx="2085">
                  <c:v>0.296733333333333</c:v>
                </c:pt>
                <c:pt idx="2086">
                  <c:v>0.297</c:v>
                </c:pt>
                <c:pt idx="2087">
                  <c:v>0.2968</c:v>
                </c:pt>
                <c:pt idx="2088">
                  <c:v>0.296133333333333</c:v>
                </c:pt>
                <c:pt idx="2089">
                  <c:v>0.295666666666667</c:v>
                </c:pt>
                <c:pt idx="2090">
                  <c:v>0.295533333333333</c:v>
                </c:pt>
                <c:pt idx="2091">
                  <c:v>0.295466666666667</c:v>
                </c:pt>
                <c:pt idx="2092">
                  <c:v>0.295866666666667</c:v>
                </c:pt>
                <c:pt idx="2093">
                  <c:v>0.296733333333333</c:v>
                </c:pt>
                <c:pt idx="2094">
                  <c:v>0.297266666666667</c:v>
                </c:pt>
                <c:pt idx="2095">
                  <c:v>0.296733333333333</c:v>
                </c:pt>
                <c:pt idx="2096">
                  <c:v>0.295533333333333</c:v>
                </c:pt>
                <c:pt idx="2097">
                  <c:v>0.295133333333333</c:v>
                </c:pt>
                <c:pt idx="2098">
                  <c:v>0.295866666666667</c:v>
                </c:pt>
                <c:pt idx="2099">
                  <c:v>0.297</c:v>
                </c:pt>
                <c:pt idx="2100">
                  <c:v>0.2974</c:v>
                </c:pt>
                <c:pt idx="2101">
                  <c:v>0.297066666666667</c:v>
                </c:pt>
                <c:pt idx="2102">
                  <c:v>0.296533333333333</c:v>
                </c:pt>
                <c:pt idx="2103">
                  <c:v>0.295733333333333</c:v>
                </c:pt>
                <c:pt idx="2104">
                  <c:v>0.294466666666667</c:v>
                </c:pt>
                <c:pt idx="2105">
                  <c:v>0.293</c:v>
                </c:pt>
                <c:pt idx="2106">
                  <c:v>0.291866666666667</c:v>
                </c:pt>
                <c:pt idx="2107">
                  <c:v>0.291</c:v>
                </c:pt>
                <c:pt idx="2108">
                  <c:v>0.290666666666667</c:v>
                </c:pt>
                <c:pt idx="2109">
                  <c:v>0.2908</c:v>
                </c:pt>
                <c:pt idx="2110">
                  <c:v>0.2912</c:v>
                </c:pt>
                <c:pt idx="2111">
                  <c:v>0.292</c:v>
                </c:pt>
                <c:pt idx="2112">
                  <c:v>0.293066666666667</c:v>
                </c:pt>
                <c:pt idx="2113">
                  <c:v>0.294</c:v>
                </c:pt>
                <c:pt idx="2114">
                  <c:v>0.294333333333333</c:v>
                </c:pt>
                <c:pt idx="2115">
                  <c:v>0.294</c:v>
                </c:pt>
                <c:pt idx="2116">
                  <c:v>0.2936</c:v>
                </c:pt>
                <c:pt idx="2117">
                  <c:v>0.2934</c:v>
                </c:pt>
                <c:pt idx="2118">
                  <c:v>0.292933333333333</c:v>
                </c:pt>
                <c:pt idx="2119">
                  <c:v>0.292466666666667</c:v>
                </c:pt>
                <c:pt idx="2120">
                  <c:v>0.292533333333333</c:v>
                </c:pt>
                <c:pt idx="2121">
                  <c:v>0.293133333333333</c:v>
                </c:pt>
                <c:pt idx="2122">
                  <c:v>0.293333333333333</c:v>
                </c:pt>
                <c:pt idx="2123">
                  <c:v>0.292666666666667</c:v>
                </c:pt>
                <c:pt idx="2124">
                  <c:v>0.291666666666667</c:v>
                </c:pt>
                <c:pt idx="2125">
                  <c:v>0.290933333333333</c:v>
                </c:pt>
                <c:pt idx="2126">
                  <c:v>0.289933333333333</c:v>
                </c:pt>
                <c:pt idx="2127">
                  <c:v>0.288933333333333</c:v>
                </c:pt>
                <c:pt idx="2128">
                  <c:v>0.289066666666667</c:v>
                </c:pt>
                <c:pt idx="2129">
                  <c:v>0.2898</c:v>
                </c:pt>
                <c:pt idx="2130">
                  <c:v>0.290333333333333</c:v>
                </c:pt>
                <c:pt idx="2131">
                  <c:v>0.290666666666667</c:v>
                </c:pt>
                <c:pt idx="2132">
                  <c:v>0.291133333333333</c:v>
                </c:pt>
                <c:pt idx="2133">
                  <c:v>0.291866666666667</c:v>
                </c:pt>
                <c:pt idx="2134">
                  <c:v>0.292666666666667</c:v>
                </c:pt>
                <c:pt idx="2135">
                  <c:v>0.293333333333333</c:v>
                </c:pt>
                <c:pt idx="2136">
                  <c:v>0.294133333333333</c:v>
                </c:pt>
                <c:pt idx="2137">
                  <c:v>0.294666666666667</c:v>
                </c:pt>
                <c:pt idx="2138">
                  <c:v>0.2946</c:v>
                </c:pt>
                <c:pt idx="2139">
                  <c:v>0.294333333333333</c:v>
                </c:pt>
                <c:pt idx="2140">
                  <c:v>0.294333333333333</c:v>
                </c:pt>
                <c:pt idx="2141">
                  <c:v>0.294533333333333</c:v>
                </c:pt>
                <c:pt idx="2142">
                  <c:v>0.295066666666667</c:v>
                </c:pt>
                <c:pt idx="2143">
                  <c:v>0.295533333333333</c:v>
                </c:pt>
                <c:pt idx="2144">
                  <c:v>0.295866666666667</c:v>
                </c:pt>
                <c:pt idx="2145">
                  <c:v>0.296266666666667</c:v>
                </c:pt>
                <c:pt idx="2146">
                  <c:v>0.297</c:v>
                </c:pt>
                <c:pt idx="2147">
                  <c:v>0.2978</c:v>
                </c:pt>
                <c:pt idx="2148">
                  <c:v>0.298266666666667</c:v>
                </c:pt>
                <c:pt idx="2149">
                  <c:v>0.298133333333333</c:v>
                </c:pt>
                <c:pt idx="2150">
                  <c:v>0.2978</c:v>
                </c:pt>
                <c:pt idx="2151">
                  <c:v>0.2978</c:v>
                </c:pt>
                <c:pt idx="2152">
                  <c:v>0.298133333333333</c:v>
                </c:pt>
                <c:pt idx="2153">
                  <c:v>0.298333333333333</c:v>
                </c:pt>
                <c:pt idx="2154">
                  <c:v>0.298466666666667</c:v>
                </c:pt>
                <c:pt idx="2155">
                  <c:v>0.298333333333333</c:v>
                </c:pt>
                <c:pt idx="2156">
                  <c:v>0.297866666666667</c:v>
                </c:pt>
                <c:pt idx="2157">
                  <c:v>0.2972</c:v>
                </c:pt>
                <c:pt idx="2158">
                  <c:v>0.296866666666667</c:v>
                </c:pt>
                <c:pt idx="2159">
                  <c:v>0.296733333333333</c:v>
                </c:pt>
                <c:pt idx="2160">
                  <c:v>0.296333333333333</c:v>
                </c:pt>
                <c:pt idx="2161">
                  <c:v>0.296066666666667</c:v>
                </c:pt>
                <c:pt idx="2162">
                  <c:v>0.296466666666667</c:v>
                </c:pt>
                <c:pt idx="2163">
                  <c:v>0.297533333333333</c:v>
                </c:pt>
                <c:pt idx="2164">
                  <c:v>0.298866666666667</c:v>
                </c:pt>
                <c:pt idx="2165">
                  <c:v>0.299733333333333</c:v>
                </c:pt>
                <c:pt idx="2166">
                  <c:v>0.299866666666667</c:v>
                </c:pt>
                <c:pt idx="2167">
                  <c:v>0.299533333333333</c:v>
                </c:pt>
                <c:pt idx="2168">
                  <c:v>0.299066666666667</c:v>
                </c:pt>
                <c:pt idx="2169">
                  <c:v>0.2986</c:v>
                </c:pt>
                <c:pt idx="2170">
                  <c:v>0.298266666666667</c:v>
                </c:pt>
                <c:pt idx="2171">
                  <c:v>0.2982</c:v>
                </c:pt>
                <c:pt idx="2172">
                  <c:v>0.298266666666667</c:v>
                </c:pt>
                <c:pt idx="2173">
                  <c:v>0.298266666666667</c:v>
                </c:pt>
                <c:pt idx="2174">
                  <c:v>0.298133333333333</c:v>
                </c:pt>
                <c:pt idx="2175">
                  <c:v>0.297866666666667</c:v>
                </c:pt>
                <c:pt idx="2176">
                  <c:v>0.2978</c:v>
                </c:pt>
                <c:pt idx="2177">
                  <c:v>0.298133333333333</c:v>
                </c:pt>
                <c:pt idx="2178">
                  <c:v>0.298866666666667</c:v>
                </c:pt>
                <c:pt idx="2179">
                  <c:v>0.299533333333333</c:v>
                </c:pt>
                <c:pt idx="2180">
                  <c:v>0.299933333333333</c:v>
                </c:pt>
                <c:pt idx="2181">
                  <c:v>0.2996</c:v>
                </c:pt>
                <c:pt idx="2182">
                  <c:v>0.298933333333333</c:v>
                </c:pt>
                <c:pt idx="2183">
                  <c:v>0.298533333333333</c:v>
                </c:pt>
                <c:pt idx="2184">
                  <c:v>0.2988</c:v>
                </c:pt>
                <c:pt idx="2185">
                  <c:v>0.299266666666667</c:v>
                </c:pt>
                <c:pt idx="2186">
                  <c:v>0.2994</c:v>
                </c:pt>
                <c:pt idx="2187">
                  <c:v>0.2994</c:v>
                </c:pt>
                <c:pt idx="2188">
                  <c:v>0.299533333333333</c:v>
                </c:pt>
                <c:pt idx="2189">
                  <c:v>0.2994</c:v>
                </c:pt>
                <c:pt idx="2190">
                  <c:v>0.299266666666667</c:v>
                </c:pt>
                <c:pt idx="2191">
                  <c:v>0.2992</c:v>
                </c:pt>
                <c:pt idx="2192">
                  <c:v>0.298933333333333</c:v>
                </c:pt>
                <c:pt idx="2193">
                  <c:v>0.2984</c:v>
                </c:pt>
                <c:pt idx="2194">
                  <c:v>0.2978</c:v>
                </c:pt>
                <c:pt idx="2195">
                  <c:v>0.296733333333333</c:v>
                </c:pt>
                <c:pt idx="2196">
                  <c:v>0.295266666666667</c:v>
                </c:pt>
                <c:pt idx="2197">
                  <c:v>0.2938</c:v>
                </c:pt>
                <c:pt idx="2198">
                  <c:v>0.292533333333333</c:v>
                </c:pt>
                <c:pt idx="2199">
                  <c:v>0.291466666666667</c:v>
                </c:pt>
                <c:pt idx="2200">
                  <c:v>0.290066666666667</c:v>
                </c:pt>
                <c:pt idx="2201">
                  <c:v>0.2884</c:v>
                </c:pt>
                <c:pt idx="2202">
                  <c:v>0.287066666666667</c:v>
                </c:pt>
                <c:pt idx="2203">
                  <c:v>0.286466666666667</c:v>
                </c:pt>
                <c:pt idx="2204">
                  <c:v>0.2862</c:v>
                </c:pt>
                <c:pt idx="2205">
                  <c:v>0.285933333333333</c:v>
                </c:pt>
                <c:pt idx="2206">
                  <c:v>0.286266666666667</c:v>
                </c:pt>
                <c:pt idx="2207">
                  <c:v>0.287466666666667</c:v>
                </c:pt>
                <c:pt idx="2208">
                  <c:v>0.288733333333333</c:v>
                </c:pt>
                <c:pt idx="2209">
                  <c:v>0.2898</c:v>
                </c:pt>
                <c:pt idx="2210">
                  <c:v>0.2904</c:v>
                </c:pt>
                <c:pt idx="2211">
                  <c:v>0.290533333333333</c:v>
                </c:pt>
                <c:pt idx="2212">
                  <c:v>0.290533333333333</c:v>
                </c:pt>
                <c:pt idx="2213">
                  <c:v>0.290533333333333</c:v>
                </c:pt>
                <c:pt idx="2214">
                  <c:v>0.290733333333333</c:v>
                </c:pt>
                <c:pt idx="2215">
                  <c:v>0.291066666666667</c:v>
                </c:pt>
                <c:pt idx="2216">
                  <c:v>0.291133333333333</c:v>
                </c:pt>
                <c:pt idx="2217">
                  <c:v>0.290733333333333</c:v>
                </c:pt>
                <c:pt idx="2218">
                  <c:v>0.2904</c:v>
                </c:pt>
                <c:pt idx="2219">
                  <c:v>0.290733333333333</c:v>
                </c:pt>
                <c:pt idx="2220">
                  <c:v>0.291466666666667</c:v>
                </c:pt>
                <c:pt idx="2221">
                  <c:v>0.2918</c:v>
                </c:pt>
                <c:pt idx="2222">
                  <c:v>0.291866666666667</c:v>
                </c:pt>
                <c:pt idx="2223">
                  <c:v>0.292</c:v>
                </c:pt>
                <c:pt idx="2224">
                  <c:v>0.292</c:v>
                </c:pt>
                <c:pt idx="2225">
                  <c:v>0.292066666666667</c:v>
                </c:pt>
                <c:pt idx="2226">
                  <c:v>0.292533333333333</c:v>
                </c:pt>
                <c:pt idx="2227">
                  <c:v>0.293333333333333</c:v>
                </c:pt>
                <c:pt idx="2228">
                  <c:v>0.294133333333333</c:v>
                </c:pt>
                <c:pt idx="2229">
                  <c:v>0.294866666666667</c:v>
                </c:pt>
                <c:pt idx="2230">
                  <c:v>0.2956</c:v>
                </c:pt>
                <c:pt idx="2231">
                  <c:v>0.296133333333333</c:v>
                </c:pt>
                <c:pt idx="2232">
                  <c:v>0.296333333333333</c:v>
                </c:pt>
                <c:pt idx="2233">
                  <c:v>0.296066666666667</c:v>
                </c:pt>
                <c:pt idx="2234">
                  <c:v>0.295733333333333</c:v>
                </c:pt>
                <c:pt idx="2235">
                  <c:v>0.2956</c:v>
                </c:pt>
                <c:pt idx="2236">
                  <c:v>0.295533333333333</c:v>
                </c:pt>
                <c:pt idx="2237">
                  <c:v>0.2952</c:v>
                </c:pt>
                <c:pt idx="2238">
                  <c:v>0.2948</c:v>
                </c:pt>
                <c:pt idx="2239">
                  <c:v>0.294466666666667</c:v>
                </c:pt>
                <c:pt idx="2240">
                  <c:v>0.294066666666667</c:v>
                </c:pt>
                <c:pt idx="2241">
                  <c:v>0.293533333333333</c:v>
                </c:pt>
                <c:pt idx="2242">
                  <c:v>0.293</c:v>
                </c:pt>
                <c:pt idx="2243">
                  <c:v>0.292866666666667</c:v>
                </c:pt>
                <c:pt idx="2244">
                  <c:v>0.293333333333333</c:v>
                </c:pt>
                <c:pt idx="2245">
                  <c:v>0.294466666666667</c:v>
                </c:pt>
                <c:pt idx="2246">
                  <c:v>0.2958</c:v>
                </c:pt>
                <c:pt idx="2247">
                  <c:v>0.297066666666667</c:v>
                </c:pt>
                <c:pt idx="2248">
                  <c:v>0.2978</c:v>
                </c:pt>
                <c:pt idx="2249">
                  <c:v>0.297933333333333</c:v>
                </c:pt>
                <c:pt idx="2250">
                  <c:v>0.297933333333333</c:v>
                </c:pt>
                <c:pt idx="2251">
                  <c:v>0.297866666666667</c:v>
                </c:pt>
                <c:pt idx="2252">
                  <c:v>0.2976</c:v>
                </c:pt>
                <c:pt idx="2253">
                  <c:v>0.297666666666667</c:v>
                </c:pt>
                <c:pt idx="2254">
                  <c:v>0.298</c:v>
                </c:pt>
                <c:pt idx="2255">
                  <c:v>0.298133333333333</c:v>
                </c:pt>
                <c:pt idx="2256">
                  <c:v>0.298066666666667</c:v>
                </c:pt>
                <c:pt idx="2257">
                  <c:v>0.297866666666667</c:v>
                </c:pt>
                <c:pt idx="2258">
                  <c:v>0.297333333333333</c:v>
                </c:pt>
                <c:pt idx="2259">
                  <c:v>0.2968</c:v>
                </c:pt>
                <c:pt idx="2260">
                  <c:v>0.2966</c:v>
                </c:pt>
                <c:pt idx="2261">
                  <c:v>0.2966</c:v>
                </c:pt>
                <c:pt idx="2262">
                  <c:v>0.2966</c:v>
                </c:pt>
                <c:pt idx="2263">
                  <c:v>0.2966</c:v>
                </c:pt>
                <c:pt idx="2264">
                  <c:v>0.2964</c:v>
                </c:pt>
                <c:pt idx="2265">
                  <c:v>0.2962</c:v>
                </c:pt>
                <c:pt idx="2266">
                  <c:v>0.296466666666667</c:v>
                </c:pt>
                <c:pt idx="2267">
                  <c:v>0.297066666666667</c:v>
                </c:pt>
                <c:pt idx="2268">
                  <c:v>0.2974</c:v>
                </c:pt>
                <c:pt idx="2269">
                  <c:v>0.2974</c:v>
                </c:pt>
                <c:pt idx="2270">
                  <c:v>0.297133333333333</c:v>
                </c:pt>
                <c:pt idx="2271">
                  <c:v>0.2966</c:v>
                </c:pt>
                <c:pt idx="2272">
                  <c:v>0.296133333333333</c:v>
                </c:pt>
                <c:pt idx="2273">
                  <c:v>0.296133333333333</c:v>
                </c:pt>
                <c:pt idx="2274">
                  <c:v>0.296733333333333</c:v>
                </c:pt>
                <c:pt idx="2275">
                  <c:v>0.2974</c:v>
                </c:pt>
                <c:pt idx="2276">
                  <c:v>0.297533333333333</c:v>
                </c:pt>
                <c:pt idx="2277">
                  <c:v>0.2974</c:v>
                </c:pt>
                <c:pt idx="2278">
                  <c:v>0.296866666666667</c:v>
                </c:pt>
                <c:pt idx="2279">
                  <c:v>0.296133333333333</c:v>
                </c:pt>
                <c:pt idx="2280">
                  <c:v>0.2954</c:v>
                </c:pt>
                <c:pt idx="2281">
                  <c:v>0.2948</c:v>
                </c:pt>
                <c:pt idx="2282">
                  <c:v>0.294333333333333</c:v>
                </c:pt>
                <c:pt idx="2283">
                  <c:v>0.2936</c:v>
                </c:pt>
                <c:pt idx="2284">
                  <c:v>0.292733333333333</c:v>
                </c:pt>
                <c:pt idx="2285">
                  <c:v>0.291866666666667</c:v>
                </c:pt>
                <c:pt idx="2286">
                  <c:v>0.2908</c:v>
                </c:pt>
                <c:pt idx="2287">
                  <c:v>0.2898</c:v>
                </c:pt>
                <c:pt idx="2288">
                  <c:v>0.288933333333333</c:v>
                </c:pt>
                <c:pt idx="2289">
                  <c:v>0.288</c:v>
                </c:pt>
                <c:pt idx="2290">
                  <c:v>0.287133333333333</c:v>
                </c:pt>
                <c:pt idx="2291">
                  <c:v>0.287133333333333</c:v>
                </c:pt>
                <c:pt idx="2292">
                  <c:v>0.288066666666667</c:v>
                </c:pt>
                <c:pt idx="2293">
                  <c:v>0.289533333333333</c:v>
                </c:pt>
                <c:pt idx="2294">
                  <c:v>0.291066666666667</c:v>
                </c:pt>
                <c:pt idx="2295">
                  <c:v>0.2922</c:v>
                </c:pt>
                <c:pt idx="2296">
                  <c:v>0.2926</c:v>
                </c:pt>
                <c:pt idx="2297">
                  <c:v>0.2926</c:v>
                </c:pt>
                <c:pt idx="2298">
                  <c:v>0.2926</c:v>
                </c:pt>
                <c:pt idx="2299">
                  <c:v>0.2926</c:v>
                </c:pt>
                <c:pt idx="2300">
                  <c:v>0.292533333333333</c:v>
                </c:pt>
                <c:pt idx="2301">
                  <c:v>0.292266666666667</c:v>
                </c:pt>
                <c:pt idx="2302">
                  <c:v>0.292066666666667</c:v>
                </c:pt>
                <c:pt idx="2303">
                  <c:v>0.291666666666667</c:v>
                </c:pt>
                <c:pt idx="2304">
                  <c:v>0.2912</c:v>
                </c:pt>
                <c:pt idx="2305">
                  <c:v>0.291133333333333</c:v>
                </c:pt>
                <c:pt idx="2306">
                  <c:v>0.291733333333333</c:v>
                </c:pt>
                <c:pt idx="2307">
                  <c:v>0.2926</c:v>
                </c:pt>
                <c:pt idx="2308">
                  <c:v>0.2934</c:v>
                </c:pt>
                <c:pt idx="2309">
                  <c:v>0.293866666666667</c:v>
                </c:pt>
                <c:pt idx="2310">
                  <c:v>0.294333333333333</c:v>
                </c:pt>
                <c:pt idx="2311">
                  <c:v>0.294666666666667</c:v>
                </c:pt>
                <c:pt idx="2312">
                  <c:v>0.295</c:v>
                </c:pt>
                <c:pt idx="2313">
                  <c:v>0.295066666666667</c:v>
                </c:pt>
                <c:pt idx="2314">
                  <c:v>0.295</c:v>
                </c:pt>
                <c:pt idx="2315">
                  <c:v>0.295066666666667</c:v>
                </c:pt>
                <c:pt idx="2316">
                  <c:v>0.295133333333333</c:v>
                </c:pt>
                <c:pt idx="2317">
                  <c:v>0.295066666666667</c:v>
                </c:pt>
                <c:pt idx="2318">
                  <c:v>0.294933333333333</c:v>
                </c:pt>
                <c:pt idx="2319">
                  <c:v>0.294866666666667</c:v>
                </c:pt>
                <c:pt idx="2320">
                  <c:v>0.294733333333333</c:v>
                </c:pt>
                <c:pt idx="2321">
                  <c:v>0.294466666666667</c:v>
                </c:pt>
                <c:pt idx="2322">
                  <c:v>0.294266666666667</c:v>
                </c:pt>
                <c:pt idx="2323">
                  <c:v>0.294133333333333</c:v>
                </c:pt>
                <c:pt idx="2324">
                  <c:v>0.2942</c:v>
                </c:pt>
                <c:pt idx="2325">
                  <c:v>0.294666666666667</c:v>
                </c:pt>
                <c:pt idx="2326">
                  <c:v>0.295533333333333</c:v>
                </c:pt>
                <c:pt idx="2327">
                  <c:v>0.2964</c:v>
                </c:pt>
                <c:pt idx="2328">
                  <c:v>0.2968</c:v>
                </c:pt>
                <c:pt idx="2329">
                  <c:v>0.296866666666667</c:v>
                </c:pt>
                <c:pt idx="2330">
                  <c:v>0.296866666666667</c:v>
                </c:pt>
                <c:pt idx="2331">
                  <c:v>0.2968</c:v>
                </c:pt>
                <c:pt idx="2332">
                  <c:v>0.296666666666667</c:v>
                </c:pt>
                <c:pt idx="2333">
                  <c:v>0.296733333333333</c:v>
                </c:pt>
                <c:pt idx="2334">
                  <c:v>0.297266666666667</c:v>
                </c:pt>
                <c:pt idx="2335">
                  <c:v>0.298266666666667</c:v>
                </c:pt>
                <c:pt idx="2336">
                  <c:v>0.2994</c:v>
                </c:pt>
                <c:pt idx="2337">
                  <c:v>0.3008</c:v>
                </c:pt>
                <c:pt idx="2338">
                  <c:v>0.3024</c:v>
                </c:pt>
                <c:pt idx="2339">
                  <c:v>0.303933333333333</c:v>
                </c:pt>
                <c:pt idx="2340">
                  <c:v>0.305133333333333</c:v>
                </c:pt>
                <c:pt idx="2341">
                  <c:v>0.306066666666667</c:v>
                </c:pt>
                <c:pt idx="2342">
                  <c:v>0.306733333333333</c:v>
                </c:pt>
                <c:pt idx="2343">
                  <c:v>0.307733333333333</c:v>
                </c:pt>
                <c:pt idx="2344">
                  <c:v>0.308866666666667</c:v>
                </c:pt>
                <c:pt idx="2345">
                  <c:v>0.309533333333333</c:v>
                </c:pt>
                <c:pt idx="2346">
                  <c:v>0.309533333333333</c:v>
                </c:pt>
                <c:pt idx="2347">
                  <c:v>0.3094</c:v>
                </c:pt>
                <c:pt idx="2348">
                  <c:v>0.309466666666667</c:v>
                </c:pt>
                <c:pt idx="2349">
                  <c:v>0.309666666666667</c:v>
                </c:pt>
                <c:pt idx="2350">
                  <c:v>0.31</c:v>
                </c:pt>
                <c:pt idx="2351">
                  <c:v>0.310466666666667</c:v>
                </c:pt>
                <c:pt idx="2352">
                  <c:v>0.310666666666667</c:v>
                </c:pt>
                <c:pt idx="2353">
                  <c:v>0.3108</c:v>
                </c:pt>
                <c:pt idx="2354">
                  <c:v>0.310866666666667</c:v>
                </c:pt>
                <c:pt idx="2355">
                  <c:v>0.3108</c:v>
                </c:pt>
                <c:pt idx="2356">
                  <c:v>0.310466666666667</c:v>
                </c:pt>
                <c:pt idx="2357">
                  <c:v>0.3102</c:v>
                </c:pt>
                <c:pt idx="2358">
                  <c:v>0.309733333333333</c:v>
                </c:pt>
                <c:pt idx="2359">
                  <c:v>0.309533333333333</c:v>
                </c:pt>
                <c:pt idx="2360">
                  <c:v>0.309666666666667</c:v>
                </c:pt>
                <c:pt idx="2361">
                  <c:v>0.310333333333333</c:v>
                </c:pt>
                <c:pt idx="2362">
                  <c:v>0.3112</c:v>
                </c:pt>
                <c:pt idx="2363">
                  <c:v>0.312066666666667</c:v>
                </c:pt>
                <c:pt idx="2364">
                  <c:v>0.313133333333333</c:v>
                </c:pt>
                <c:pt idx="2365">
                  <c:v>0.314266666666667</c:v>
                </c:pt>
                <c:pt idx="2366">
                  <c:v>0.315333333333333</c:v>
                </c:pt>
                <c:pt idx="2367">
                  <c:v>0.315933333333333</c:v>
                </c:pt>
                <c:pt idx="2368">
                  <c:v>0.316</c:v>
                </c:pt>
                <c:pt idx="2369">
                  <c:v>0.315866666666667</c:v>
                </c:pt>
                <c:pt idx="2370">
                  <c:v>0.315933333333333</c:v>
                </c:pt>
                <c:pt idx="2371">
                  <c:v>0.3162</c:v>
                </c:pt>
                <c:pt idx="2372">
                  <c:v>0.316466666666667</c:v>
                </c:pt>
                <c:pt idx="2373">
                  <c:v>0.316533333333333</c:v>
                </c:pt>
                <c:pt idx="2374">
                  <c:v>0.3166</c:v>
                </c:pt>
                <c:pt idx="2375">
                  <c:v>0.3166</c:v>
                </c:pt>
                <c:pt idx="2376">
                  <c:v>0.3164</c:v>
                </c:pt>
                <c:pt idx="2377">
                  <c:v>0.315866666666667</c:v>
                </c:pt>
                <c:pt idx="2378">
                  <c:v>0.3154</c:v>
                </c:pt>
                <c:pt idx="2379">
                  <c:v>0.315266666666667</c:v>
                </c:pt>
                <c:pt idx="2380">
                  <c:v>0.315466666666667</c:v>
                </c:pt>
                <c:pt idx="2381">
                  <c:v>0.315866666666667</c:v>
                </c:pt>
                <c:pt idx="2382">
                  <c:v>0.3164</c:v>
                </c:pt>
                <c:pt idx="2383">
                  <c:v>0.317066666666667</c:v>
                </c:pt>
                <c:pt idx="2384">
                  <c:v>0.317666666666667</c:v>
                </c:pt>
                <c:pt idx="2385">
                  <c:v>0.318</c:v>
                </c:pt>
                <c:pt idx="2386">
                  <c:v>0.318</c:v>
                </c:pt>
                <c:pt idx="2387">
                  <c:v>0.318133333333333</c:v>
                </c:pt>
                <c:pt idx="2388">
                  <c:v>0.318266666666667</c:v>
                </c:pt>
                <c:pt idx="2389">
                  <c:v>0.318533333333333</c:v>
                </c:pt>
                <c:pt idx="2390">
                  <c:v>0.318866666666667</c:v>
                </c:pt>
                <c:pt idx="2391">
                  <c:v>0.319066666666667</c:v>
                </c:pt>
                <c:pt idx="2392">
                  <c:v>0.3192</c:v>
                </c:pt>
                <c:pt idx="2393">
                  <c:v>0.319266666666667</c:v>
                </c:pt>
                <c:pt idx="2394">
                  <c:v>0.3194</c:v>
                </c:pt>
                <c:pt idx="2395">
                  <c:v>0.319466666666667</c:v>
                </c:pt>
                <c:pt idx="2396">
                  <c:v>0.3194</c:v>
                </c:pt>
                <c:pt idx="2397">
                  <c:v>0.3194</c:v>
                </c:pt>
                <c:pt idx="2398">
                  <c:v>0.319466666666667</c:v>
                </c:pt>
                <c:pt idx="2399">
                  <c:v>0.3196</c:v>
                </c:pt>
                <c:pt idx="2400">
                  <c:v>0.319733333333333</c:v>
                </c:pt>
                <c:pt idx="2401">
                  <c:v>0.320066666666667</c:v>
                </c:pt>
                <c:pt idx="2402">
                  <c:v>0.320533333333333</c:v>
                </c:pt>
                <c:pt idx="2403">
                  <c:v>0.321066666666667</c:v>
                </c:pt>
                <c:pt idx="2404">
                  <c:v>0.321466666666667</c:v>
                </c:pt>
                <c:pt idx="2405">
                  <c:v>0.321933333333333</c:v>
                </c:pt>
                <c:pt idx="2406">
                  <c:v>0.3226</c:v>
                </c:pt>
                <c:pt idx="2407">
                  <c:v>0.3234</c:v>
                </c:pt>
                <c:pt idx="2408">
                  <c:v>0.324066666666667</c:v>
                </c:pt>
                <c:pt idx="2409">
                  <c:v>0.324533333333333</c:v>
                </c:pt>
                <c:pt idx="2410">
                  <c:v>0.325066666666667</c:v>
                </c:pt>
                <c:pt idx="2411">
                  <c:v>0.325666666666667</c:v>
                </c:pt>
                <c:pt idx="2412">
                  <c:v>0.326266666666667</c:v>
                </c:pt>
                <c:pt idx="2413">
                  <c:v>0.326866666666667</c:v>
                </c:pt>
                <c:pt idx="2414">
                  <c:v>0.3274</c:v>
                </c:pt>
                <c:pt idx="2415">
                  <c:v>0.328</c:v>
                </c:pt>
                <c:pt idx="2416">
                  <c:v>0.328666666666667</c:v>
                </c:pt>
                <c:pt idx="2417">
                  <c:v>0.3294</c:v>
                </c:pt>
                <c:pt idx="2418">
                  <c:v>0.330133333333333</c:v>
                </c:pt>
                <c:pt idx="2419">
                  <c:v>0.330866666666667</c:v>
                </c:pt>
                <c:pt idx="2420">
                  <c:v>0.331733333333333</c:v>
                </c:pt>
                <c:pt idx="2421">
                  <c:v>0.3324</c:v>
                </c:pt>
                <c:pt idx="2422">
                  <c:v>0.332733333333333</c:v>
                </c:pt>
                <c:pt idx="2423">
                  <c:v>0.3328</c:v>
                </c:pt>
                <c:pt idx="2424">
                  <c:v>0.332733333333333</c:v>
                </c:pt>
                <c:pt idx="2425">
                  <c:v>0.332733333333333</c:v>
                </c:pt>
                <c:pt idx="2426">
                  <c:v>0.332733333333333</c:v>
                </c:pt>
                <c:pt idx="2427">
                  <c:v>0.332733333333333</c:v>
                </c:pt>
                <c:pt idx="2428">
                  <c:v>0.3328</c:v>
                </c:pt>
                <c:pt idx="2429">
                  <c:v>0.333066666666667</c:v>
                </c:pt>
                <c:pt idx="2430">
                  <c:v>0.333466666666667</c:v>
                </c:pt>
                <c:pt idx="2431">
                  <c:v>0.333866666666667</c:v>
                </c:pt>
                <c:pt idx="2432">
                  <c:v>0.334133333333333</c:v>
                </c:pt>
                <c:pt idx="2433">
                  <c:v>0.334066666666667</c:v>
                </c:pt>
                <c:pt idx="2434">
                  <c:v>0.334</c:v>
                </c:pt>
                <c:pt idx="2435">
                  <c:v>0.333933333333333</c:v>
                </c:pt>
                <c:pt idx="2436">
                  <c:v>0.333866666666667</c:v>
                </c:pt>
                <c:pt idx="2437">
                  <c:v>0.333933333333333</c:v>
                </c:pt>
                <c:pt idx="2438">
                  <c:v>0.333933333333333</c:v>
                </c:pt>
                <c:pt idx="2439">
                  <c:v>0.333733333333333</c:v>
                </c:pt>
                <c:pt idx="2440">
                  <c:v>0.333666666666667</c:v>
                </c:pt>
                <c:pt idx="2441">
                  <c:v>0.333666666666667</c:v>
                </c:pt>
                <c:pt idx="2442">
                  <c:v>0.333666666666667</c:v>
                </c:pt>
                <c:pt idx="2443">
                  <c:v>0.3334</c:v>
                </c:pt>
                <c:pt idx="2444">
                  <c:v>0.332866666666667</c:v>
                </c:pt>
                <c:pt idx="2445">
                  <c:v>0.332133333333333</c:v>
                </c:pt>
                <c:pt idx="2446">
                  <c:v>0.331466666666667</c:v>
                </c:pt>
                <c:pt idx="2447">
                  <c:v>0.330733333333333</c:v>
                </c:pt>
                <c:pt idx="2448">
                  <c:v>0.330066666666667</c:v>
                </c:pt>
                <c:pt idx="2449">
                  <c:v>0.329466666666667</c:v>
                </c:pt>
                <c:pt idx="2450">
                  <c:v>0.328933333333333</c:v>
                </c:pt>
                <c:pt idx="2451">
                  <c:v>0.328266666666667</c:v>
                </c:pt>
                <c:pt idx="2452">
                  <c:v>0.327666666666667</c:v>
                </c:pt>
                <c:pt idx="2453">
                  <c:v>0.327266666666667</c:v>
                </c:pt>
                <c:pt idx="2454">
                  <c:v>0.3272</c:v>
                </c:pt>
                <c:pt idx="2455">
                  <c:v>0.327666666666667</c:v>
                </c:pt>
                <c:pt idx="2456">
                  <c:v>0.328466666666667</c:v>
                </c:pt>
                <c:pt idx="2457">
                  <c:v>0.329</c:v>
                </c:pt>
                <c:pt idx="2458">
                  <c:v>0.3292</c:v>
                </c:pt>
                <c:pt idx="2459">
                  <c:v>0.3292</c:v>
                </c:pt>
                <c:pt idx="2460">
                  <c:v>0.329133333333333</c:v>
                </c:pt>
                <c:pt idx="2461">
                  <c:v>0.3288</c:v>
                </c:pt>
                <c:pt idx="2462">
                  <c:v>0.3284</c:v>
                </c:pt>
                <c:pt idx="2463">
                  <c:v>0.328066666666667</c:v>
                </c:pt>
                <c:pt idx="2464">
                  <c:v>0.327933333333333</c:v>
                </c:pt>
                <c:pt idx="2465">
                  <c:v>0.328</c:v>
                </c:pt>
                <c:pt idx="2466">
                  <c:v>0.328066666666667</c:v>
                </c:pt>
                <c:pt idx="2467">
                  <c:v>0.327733333333333</c:v>
                </c:pt>
                <c:pt idx="2468">
                  <c:v>0.3272</c:v>
                </c:pt>
                <c:pt idx="2469">
                  <c:v>0.326666666666667</c:v>
                </c:pt>
                <c:pt idx="2470">
                  <c:v>0.326266666666667</c:v>
                </c:pt>
                <c:pt idx="2471">
                  <c:v>0.325933333333333</c:v>
                </c:pt>
                <c:pt idx="2472">
                  <c:v>0.3256</c:v>
                </c:pt>
                <c:pt idx="2473">
                  <c:v>0.325133333333333</c:v>
                </c:pt>
                <c:pt idx="2474">
                  <c:v>0.324333333333333</c:v>
                </c:pt>
                <c:pt idx="2475">
                  <c:v>0.323266666666667</c:v>
                </c:pt>
                <c:pt idx="2476">
                  <c:v>0.322266666666667</c:v>
                </c:pt>
                <c:pt idx="2477">
                  <c:v>0.3218</c:v>
                </c:pt>
                <c:pt idx="2478">
                  <c:v>0.322066666666667</c:v>
                </c:pt>
                <c:pt idx="2479">
                  <c:v>0.3228</c:v>
                </c:pt>
                <c:pt idx="2480">
                  <c:v>0.323333333333333</c:v>
                </c:pt>
                <c:pt idx="2481">
                  <c:v>0.323666666666667</c:v>
                </c:pt>
                <c:pt idx="2482">
                  <c:v>0.323866666666667</c:v>
                </c:pt>
                <c:pt idx="2483">
                  <c:v>0.324133333333333</c:v>
                </c:pt>
                <c:pt idx="2484">
                  <c:v>0.324466666666667</c:v>
                </c:pt>
                <c:pt idx="2485">
                  <c:v>0.324733333333333</c:v>
                </c:pt>
                <c:pt idx="2486">
                  <c:v>0.3248</c:v>
                </c:pt>
                <c:pt idx="2487">
                  <c:v>0.324866666666667</c:v>
                </c:pt>
                <c:pt idx="2488">
                  <c:v>0.324933333333333</c:v>
                </c:pt>
                <c:pt idx="2489">
                  <c:v>0.325</c:v>
                </c:pt>
                <c:pt idx="2490">
                  <c:v>0.325133333333333</c:v>
                </c:pt>
                <c:pt idx="2491">
                  <c:v>0.325333333333333</c:v>
                </c:pt>
                <c:pt idx="2492">
                  <c:v>0.3256</c:v>
                </c:pt>
                <c:pt idx="2493">
                  <c:v>0.3256</c:v>
                </c:pt>
                <c:pt idx="2494">
                  <c:v>0.325266666666667</c:v>
                </c:pt>
                <c:pt idx="2495">
                  <c:v>0.3248</c:v>
                </c:pt>
                <c:pt idx="2496">
                  <c:v>0.324533333333333</c:v>
                </c:pt>
                <c:pt idx="2497">
                  <c:v>0.324266666666667</c:v>
                </c:pt>
                <c:pt idx="2498">
                  <c:v>0.324133333333333</c:v>
                </c:pt>
                <c:pt idx="2499">
                  <c:v>0.324066666666667</c:v>
                </c:pt>
                <c:pt idx="2500">
                  <c:v>0.3238</c:v>
                </c:pt>
                <c:pt idx="2501">
                  <c:v>0.323466666666667</c:v>
                </c:pt>
                <c:pt idx="2502">
                  <c:v>0.3232</c:v>
                </c:pt>
                <c:pt idx="2503">
                  <c:v>0.323</c:v>
                </c:pt>
                <c:pt idx="2504">
                  <c:v>0.322666666666667</c:v>
                </c:pt>
                <c:pt idx="2505">
                  <c:v>0.322266666666667</c:v>
                </c:pt>
                <c:pt idx="2506">
                  <c:v>0.321933333333333</c:v>
                </c:pt>
                <c:pt idx="2507">
                  <c:v>0.3216</c:v>
                </c:pt>
                <c:pt idx="2508">
                  <c:v>0.3214</c:v>
                </c:pt>
                <c:pt idx="2509">
                  <c:v>0.3212</c:v>
                </c:pt>
                <c:pt idx="2510">
                  <c:v>0.320933333333333</c:v>
                </c:pt>
                <c:pt idx="2511">
                  <c:v>0.3206</c:v>
                </c:pt>
                <c:pt idx="2512">
                  <c:v>0.3202</c:v>
                </c:pt>
                <c:pt idx="2513">
                  <c:v>0.319866666666667</c:v>
                </c:pt>
                <c:pt idx="2514">
                  <c:v>0.319666666666667</c:v>
                </c:pt>
                <c:pt idx="2515">
                  <c:v>0.319666666666667</c:v>
                </c:pt>
                <c:pt idx="2516">
                  <c:v>0.3196</c:v>
                </c:pt>
                <c:pt idx="2517">
                  <c:v>0.319466666666667</c:v>
                </c:pt>
                <c:pt idx="2518">
                  <c:v>0.319266666666667</c:v>
                </c:pt>
                <c:pt idx="2519">
                  <c:v>0.319066666666667</c:v>
                </c:pt>
                <c:pt idx="2520">
                  <c:v>0.318733333333333</c:v>
                </c:pt>
                <c:pt idx="2521">
                  <c:v>0.318466666666667</c:v>
                </c:pt>
                <c:pt idx="2522">
                  <c:v>0.3184</c:v>
                </c:pt>
                <c:pt idx="2523">
                  <c:v>0.318333333333333</c:v>
                </c:pt>
                <c:pt idx="2524">
                  <c:v>0.318066666666667</c:v>
                </c:pt>
                <c:pt idx="2525">
                  <c:v>0.317733333333333</c:v>
                </c:pt>
                <c:pt idx="2526">
                  <c:v>0.3174</c:v>
                </c:pt>
                <c:pt idx="2527">
                  <c:v>0.317</c:v>
                </c:pt>
                <c:pt idx="2528">
                  <c:v>0.316733333333333</c:v>
                </c:pt>
                <c:pt idx="2529">
                  <c:v>0.3166</c:v>
                </c:pt>
                <c:pt idx="2530">
                  <c:v>0.316533333333333</c:v>
                </c:pt>
                <c:pt idx="2531">
                  <c:v>0.316333333333333</c:v>
                </c:pt>
                <c:pt idx="2532">
                  <c:v>0.315933333333333</c:v>
                </c:pt>
                <c:pt idx="2533">
                  <c:v>0.3154</c:v>
                </c:pt>
                <c:pt idx="2534">
                  <c:v>0.314933333333333</c:v>
                </c:pt>
                <c:pt idx="2535">
                  <c:v>0.314533333333333</c:v>
                </c:pt>
                <c:pt idx="2536">
                  <c:v>0.3142</c:v>
                </c:pt>
                <c:pt idx="2537">
                  <c:v>0.3138</c:v>
                </c:pt>
                <c:pt idx="2538">
                  <c:v>0.313533333333333</c:v>
                </c:pt>
                <c:pt idx="2539">
                  <c:v>0.3134</c:v>
                </c:pt>
                <c:pt idx="2540">
                  <c:v>0.313333333333333</c:v>
                </c:pt>
                <c:pt idx="2541">
                  <c:v>0.313333333333333</c:v>
                </c:pt>
                <c:pt idx="2542">
                  <c:v>0.313466666666667</c:v>
                </c:pt>
                <c:pt idx="2543">
                  <c:v>0.313666666666667</c:v>
                </c:pt>
                <c:pt idx="2544">
                  <c:v>0.3138</c:v>
                </c:pt>
                <c:pt idx="2545">
                  <c:v>0.3138</c:v>
                </c:pt>
                <c:pt idx="2546">
                  <c:v>0.313733333333333</c:v>
                </c:pt>
                <c:pt idx="2547">
                  <c:v>0.3136</c:v>
                </c:pt>
                <c:pt idx="2548">
                  <c:v>0.313333333333333</c:v>
                </c:pt>
                <c:pt idx="2549">
                  <c:v>0.3128</c:v>
                </c:pt>
                <c:pt idx="2550">
                  <c:v>0.3124</c:v>
                </c:pt>
                <c:pt idx="2551">
                  <c:v>0.3122</c:v>
                </c:pt>
                <c:pt idx="2552">
                  <c:v>0.312066666666667</c:v>
                </c:pt>
                <c:pt idx="2553">
                  <c:v>0.311666666666667</c:v>
                </c:pt>
                <c:pt idx="2554">
                  <c:v>0.311133333333333</c:v>
                </c:pt>
                <c:pt idx="2555">
                  <c:v>0.310533333333333</c:v>
                </c:pt>
                <c:pt idx="2556">
                  <c:v>0.309866666666667</c:v>
                </c:pt>
                <c:pt idx="2557">
                  <c:v>0.309066666666667</c:v>
                </c:pt>
                <c:pt idx="2558">
                  <c:v>0.308466666666667</c:v>
                </c:pt>
                <c:pt idx="2559">
                  <c:v>0.3082</c:v>
                </c:pt>
                <c:pt idx="2560">
                  <c:v>0.308133333333333</c:v>
                </c:pt>
                <c:pt idx="2561">
                  <c:v>0.308066666666667</c:v>
                </c:pt>
                <c:pt idx="2562">
                  <c:v>0.3078</c:v>
                </c:pt>
                <c:pt idx="2563">
                  <c:v>0.307666666666667</c:v>
                </c:pt>
                <c:pt idx="2564">
                  <c:v>0.308</c:v>
                </c:pt>
                <c:pt idx="2565">
                  <c:v>0.308733333333333</c:v>
                </c:pt>
                <c:pt idx="2566">
                  <c:v>0.3094</c:v>
                </c:pt>
                <c:pt idx="2567">
                  <c:v>0.3098</c:v>
                </c:pt>
                <c:pt idx="2568">
                  <c:v>0.309933333333333</c:v>
                </c:pt>
                <c:pt idx="2569">
                  <c:v>0.309866666666667</c:v>
                </c:pt>
                <c:pt idx="2570">
                  <c:v>0.309533333333333</c:v>
                </c:pt>
                <c:pt idx="2571">
                  <c:v>0.309066666666667</c:v>
                </c:pt>
                <c:pt idx="2572">
                  <c:v>0.3086</c:v>
                </c:pt>
                <c:pt idx="2573">
                  <c:v>0.308266666666667</c:v>
                </c:pt>
                <c:pt idx="2574">
                  <c:v>0.3078</c:v>
                </c:pt>
                <c:pt idx="2575">
                  <c:v>0.307333333333333</c:v>
                </c:pt>
                <c:pt idx="2576">
                  <c:v>0.306866666666667</c:v>
                </c:pt>
                <c:pt idx="2577">
                  <c:v>0.3062</c:v>
                </c:pt>
                <c:pt idx="2578">
                  <c:v>0.305266666666667</c:v>
                </c:pt>
                <c:pt idx="2579">
                  <c:v>0.304466666666667</c:v>
                </c:pt>
                <c:pt idx="2580">
                  <c:v>0.303533333333333</c:v>
                </c:pt>
                <c:pt idx="2581">
                  <c:v>0.302466666666667</c:v>
                </c:pt>
                <c:pt idx="2582">
                  <c:v>0.3016</c:v>
                </c:pt>
                <c:pt idx="2583">
                  <c:v>0.301066666666667</c:v>
                </c:pt>
                <c:pt idx="2584">
                  <c:v>0.300933333333333</c:v>
                </c:pt>
                <c:pt idx="2585">
                  <c:v>0.301266666666667</c:v>
                </c:pt>
                <c:pt idx="2586">
                  <c:v>0.301733333333333</c:v>
                </c:pt>
                <c:pt idx="2587">
                  <c:v>0.301733333333333</c:v>
                </c:pt>
                <c:pt idx="2588">
                  <c:v>0.3012</c:v>
                </c:pt>
                <c:pt idx="2589">
                  <c:v>0.3008</c:v>
                </c:pt>
                <c:pt idx="2590">
                  <c:v>0.300666666666667</c:v>
                </c:pt>
                <c:pt idx="2591">
                  <c:v>0.300866666666667</c:v>
                </c:pt>
                <c:pt idx="2592">
                  <c:v>0.301066666666667</c:v>
                </c:pt>
                <c:pt idx="2593">
                  <c:v>0.301266666666667</c:v>
                </c:pt>
                <c:pt idx="2594">
                  <c:v>0.3016</c:v>
                </c:pt>
                <c:pt idx="2595">
                  <c:v>0.302133333333333</c:v>
                </c:pt>
                <c:pt idx="2596">
                  <c:v>0.302666666666667</c:v>
                </c:pt>
                <c:pt idx="2597">
                  <c:v>0.303066666666667</c:v>
                </c:pt>
                <c:pt idx="2598">
                  <c:v>0.303533333333333</c:v>
                </c:pt>
                <c:pt idx="2599">
                  <c:v>0.303866666666667</c:v>
                </c:pt>
                <c:pt idx="2600">
                  <c:v>0.304066666666667</c:v>
                </c:pt>
                <c:pt idx="2601">
                  <c:v>0.3042</c:v>
                </c:pt>
                <c:pt idx="2602">
                  <c:v>0.304266666666667</c:v>
                </c:pt>
                <c:pt idx="2603">
                  <c:v>0.304333333333333</c:v>
                </c:pt>
                <c:pt idx="2604">
                  <c:v>0.304266666666667</c:v>
                </c:pt>
                <c:pt idx="2605">
                  <c:v>0.304</c:v>
                </c:pt>
                <c:pt idx="2606">
                  <c:v>0.303666666666667</c:v>
                </c:pt>
                <c:pt idx="2607">
                  <c:v>0.303266666666667</c:v>
                </c:pt>
                <c:pt idx="2608">
                  <c:v>0.302666666666667</c:v>
                </c:pt>
                <c:pt idx="2609">
                  <c:v>0.302066666666667</c:v>
                </c:pt>
                <c:pt idx="2610">
                  <c:v>0.301466666666667</c:v>
                </c:pt>
                <c:pt idx="2611">
                  <c:v>0.301</c:v>
                </c:pt>
                <c:pt idx="2612">
                  <c:v>0.300666666666667</c:v>
                </c:pt>
                <c:pt idx="2613">
                  <c:v>0.3004</c:v>
                </c:pt>
                <c:pt idx="2614">
                  <c:v>0.300133333333333</c:v>
                </c:pt>
                <c:pt idx="2615">
                  <c:v>0.3</c:v>
                </c:pt>
                <c:pt idx="2616">
                  <c:v>0.3</c:v>
                </c:pt>
                <c:pt idx="2617">
                  <c:v>0.300066666666667</c:v>
                </c:pt>
                <c:pt idx="2618">
                  <c:v>0.300133333333333</c:v>
                </c:pt>
                <c:pt idx="2619">
                  <c:v>0.300133333333333</c:v>
                </c:pt>
                <c:pt idx="2620">
                  <c:v>0.300133333333333</c:v>
                </c:pt>
                <c:pt idx="2621">
                  <c:v>0.300133333333333</c:v>
                </c:pt>
                <c:pt idx="2622">
                  <c:v>0.300133333333333</c:v>
                </c:pt>
                <c:pt idx="2623">
                  <c:v>0.299866666666667</c:v>
                </c:pt>
                <c:pt idx="2624">
                  <c:v>0.299533333333333</c:v>
                </c:pt>
                <c:pt idx="2625">
                  <c:v>0.2992</c:v>
                </c:pt>
                <c:pt idx="2626">
                  <c:v>0.2988</c:v>
                </c:pt>
                <c:pt idx="2627">
                  <c:v>0.2984</c:v>
                </c:pt>
                <c:pt idx="2628">
                  <c:v>0.297933333333333</c:v>
                </c:pt>
                <c:pt idx="2629">
                  <c:v>0.297466666666667</c:v>
                </c:pt>
                <c:pt idx="2630">
                  <c:v>0.296866666666667</c:v>
                </c:pt>
                <c:pt idx="2631">
                  <c:v>0.2964</c:v>
                </c:pt>
                <c:pt idx="2632">
                  <c:v>0.296</c:v>
                </c:pt>
                <c:pt idx="2633">
                  <c:v>0.2958</c:v>
                </c:pt>
                <c:pt idx="2634">
                  <c:v>0.2956</c:v>
                </c:pt>
                <c:pt idx="2635">
                  <c:v>0.295266666666667</c:v>
                </c:pt>
                <c:pt idx="2636">
                  <c:v>0.294933333333333</c:v>
                </c:pt>
                <c:pt idx="2637">
                  <c:v>0.2946</c:v>
                </c:pt>
                <c:pt idx="2638">
                  <c:v>0.2942</c:v>
                </c:pt>
                <c:pt idx="2639">
                  <c:v>0.293733333333333</c:v>
                </c:pt>
                <c:pt idx="2640">
                  <c:v>0.293266666666667</c:v>
                </c:pt>
                <c:pt idx="2641">
                  <c:v>0.292733333333333</c:v>
                </c:pt>
                <c:pt idx="2642">
                  <c:v>0.292066666666667</c:v>
                </c:pt>
                <c:pt idx="2643">
                  <c:v>0.291466666666667</c:v>
                </c:pt>
                <c:pt idx="2644">
                  <c:v>0.291</c:v>
                </c:pt>
                <c:pt idx="2645">
                  <c:v>0.2904</c:v>
                </c:pt>
                <c:pt idx="2646">
                  <c:v>0.289866666666667</c:v>
                </c:pt>
                <c:pt idx="2647">
                  <c:v>0.289333333333333</c:v>
                </c:pt>
                <c:pt idx="2648">
                  <c:v>0.288866666666667</c:v>
                </c:pt>
                <c:pt idx="2649">
                  <c:v>0.2884</c:v>
                </c:pt>
                <c:pt idx="2650">
                  <c:v>0.287933333333333</c:v>
                </c:pt>
                <c:pt idx="2651">
                  <c:v>0.287466666666667</c:v>
                </c:pt>
                <c:pt idx="2652">
                  <c:v>0.287</c:v>
                </c:pt>
                <c:pt idx="2653">
                  <c:v>0.286533333333333</c:v>
                </c:pt>
                <c:pt idx="2654">
                  <c:v>0.286</c:v>
                </c:pt>
                <c:pt idx="2655">
                  <c:v>0.285533333333333</c:v>
                </c:pt>
                <c:pt idx="2656">
                  <c:v>0.285066666666667</c:v>
                </c:pt>
                <c:pt idx="2657">
                  <c:v>0.2848</c:v>
                </c:pt>
                <c:pt idx="2658">
                  <c:v>0.284533333333333</c:v>
                </c:pt>
                <c:pt idx="2659">
                  <c:v>0.2842</c:v>
                </c:pt>
                <c:pt idx="2660">
                  <c:v>0.283866666666667</c:v>
                </c:pt>
                <c:pt idx="2661">
                  <c:v>0.283466666666667</c:v>
                </c:pt>
                <c:pt idx="2662">
                  <c:v>0.283066666666667</c:v>
                </c:pt>
                <c:pt idx="2663">
                  <c:v>0.2826</c:v>
                </c:pt>
                <c:pt idx="2664">
                  <c:v>0.282133333333333</c:v>
                </c:pt>
                <c:pt idx="2665">
                  <c:v>0.2816</c:v>
                </c:pt>
                <c:pt idx="2666">
                  <c:v>0.281066666666667</c:v>
                </c:pt>
                <c:pt idx="2667">
                  <c:v>0.2806</c:v>
                </c:pt>
                <c:pt idx="2668">
                  <c:v>0.280133333333333</c:v>
                </c:pt>
                <c:pt idx="2669">
                  <c:v>0.279733333333333</c:v>
                </c:pt>
                <c:pt idx="2670">
                  <c:v>0.279266666666667</c:v>
                </c:pt>
                <c:pt idx="2671">
                  <c:v>0.278733333333333</c:v>
                </c:pt>
                <c:pt idx="2672">
                  <c:v>0.278333333333333</c:v>
                </c:pt>
                <c:pt idx="2673">
                  <c:v>0.277933333333333</c:v>
                </c:pt>
                <c:pt idx="2674">
                  <c:v>0.277533333333333</c:v>
                </c:pt>
                <c:pt idx="2675">
                  <c:v>0.2772</c:v>
                </c:pt>
                <c:pt idx="2676">
                  <c:v>0.277</c:v>
                </c:pt>
                <c:pt idx="2677">
                  <c:v>0.276733333333333</c:v>
                </c:pt>
                <c:pt idx="2678">
                  <c:v>0.276333333333333</c:v>
                </c:pt>
                <c:pt idx="2679">
                  <c:v>0.275933333333333</c:v>
                </c:pt>
                <c:pt idx="2680">
                  <c:v>0.275333333333333</c:v>
                </c:pt>
                <c:pt idx="2681">
                  <c:v>0.2746</c:v>
                </c:pt>
                <c:pt idx="2682">
                  <c:v>0.274</c:v>
                </c:pt>
                <c:pt idx="2683">
                  <c:v>0.273533333333333</c:v>
                </c:pt>
                <c:pt idx="2684">
                  <c:v>0.2732</c:v>
                </c:pt>
                <c:pt idx="2685">
                  <c:v>0.273</c:v>
                </c:pt>
                <c:pt idx="2686">
                  <c:v>0.272866666666667</c:v>
                </c:pt>
                <c:pt idx="2687">
                  <c:v>0.272733333333333</c:v>
                </c:pt>
                <c:pt idx="2688">
                  <c:v>0.272666666666667</c:v>
                </c:pt>
                <c:pt idx="2689">
                  <c:v>0.272466666666667</c:v>
                </c:pt>
                <c:pt idx="2690">
                  <c:v>0.272133333333333</c:v>
                </c:pt>
                <c:pt idx="2691">
                  <c:v>0.271733333333333</c:v>
                </c:pt>
                <c:pt idx="2692">
                  <c:v>0.2714</c:v>
                </c:pt>
                <c:pt idx="2693">
                  <c:v>0.271066666666667</c:v>
                </c:pt>
                <c:pt idx="2694">
                  <c:v>0.2708</c:v>
                </c:pt>
                <c:pt idx="2695">
                  <c:v>0.270466666666667</c:v>
                </c:pt>
                <c:pt idx="2696">
                  <c:v>0.270133333333333</c:v>
                </c:pt>
                <c:pt idx="2697">
                  <c:v>0.269733333333333</c:v>
                </c:pt>
                <c:pt idx="2698">
                  <c:v>0.269333333333333</c:v>
                </c:pt>
                <c:pt idx="2699">
                  <c:v>0.268933333333333</c:v>
                </c:pt>
                <c:pt idx="2700">
                  <c:v>0.268666666666667</c:v>
                </c:pt>
                <c:pt idx="2701">
                  <c:v>0.2684</c:v>
                </c:pt>
                <c:pt idx="2702">
                  <c:v>0.2682</c:v>
                </c:pt>
                <c:pt idx="2703">
                  <c:v>0.268</c:v>
                </c:pt>
                <c:pt idx="2704">
                  <c:v>0.267733333333333</c:v>
                </c:pt>
                <c:pt idx="2705">
                  <c:v>0.267333333333333</c:v>
                </c:pt>
                <c:pt idx="2706">
                  <c:v>0.266733333333333</c:v>
                </c:pt>
                <c:pt idx="2707">
                  <c:v>0.2662</c:v>
                </c:pt>
                <c:pt idx="2708">
                  <c:v>0.265666666666667</c:v>
                </c:pt>
                <c:pt idx="2709">
                  <c:v>0.265133333333333</c:v>
                </c:pt>
                <c:pt idx="2710">
                  <c:v>0.2646</c:v>
                </c:pt>
                <c:pt idx="2711">
                  <c:v>0.263866666666667</c:v>
                </c:pt>
                <c:pt idx="2712">
                  <c:v>0.263133333333333</c:v>
                </c:pt>
                <c:pt idx="2713">
                  <c:v>0.2624</c:v>
                </c:pt>
                <c:pt idx="2714">
                  <c:v>0.261666666666667</c:v>
                </c:pt>
                <c:pt idx="2715">
                  <c:v>0.261066666666667</c:v>
                </c:pt>
                <c:pt idx="2716">
                  <c:v>0.260533333333333</c:v>
                </c:pt>
                <c:pt idx="2717">
                  <c:v>0.260266666666667</c:v>
                </c:pt>
                <c:pt idx="2718">
                  <c:v>0.260133333333333</c:v>
                </c:pt>
                <c:pt idx="2719">
                  <c:v>0.260133333333333</c:v>
                </c:pt>
                <c:pt idx="2720">
                  <c:v>0.260133333333333</c:v>
                </c:pt>
                <c:pt idx="2721">
                  <c:v>0.260066666666667</c:v>
                </c:pt>
                <c:pt idx="2722">
                  <c:v>0.260066666666667</c:v>
                </c:pt>
                <c:pt idx="2723">
                  <c:v>0.260066666666667</c:v>
                </c:pt>
                <c:pt idx="2724">
                  <c:v>0.260066666666667</c:v>
                </c:pt>
                <c:pt idx="2725">
                  <c:v>0.260133333333333</c:v>
                </c:pt>
                <c:pt idx="2726">
                  <c:v>0.260133333333333</c:v>
                </c:pt>
                <c:pt idx="2727">
                  <c:v>0.260066666666667</c:v>
                </c:pt>
                <c:pt idx="2728">
                  <c:v>0.259933333333333</c:v>
                </c:pt>
                <c:pt idx="2729">
                  <c:v>0.2598</c:v>
                </c:pt>
                <c:pt idx="2730">
                  <c:v>0.2596</c:v>
                </c:pt>
                <c:pt idx="2731">
                  <c:v>0.259333333333333</c:v>
                </c:pt>
                <c:pt idx="2732">
                  <c:v>0.259133333333333</c:v>
                </c:pt>
                <c:pt idx="2733">
                  <c:v>0.258866666666667</c:v>
                </c:pt>
                <c:pt idx="2734">
                  <c:v>0.258533333333333</c:v>
                </c:pt>
                <c:pt idx="2735">
                  <c:v>0.258133333333333</c:v>
                </c:pt>
                <c:pt idx="2736">
                  <c:v>0.2578</c:v>
                </c:pt>
                <c:pt idx="2737">
                  <c:v>0.257533333333333</c:v>
                </c:pt>
                <c:pt idx="2738">
                  <c:v>0.257133333333333</c:v>
                </c:pt>
                <c:pt idx="2739">
                  <c:v>0.2568</c:v>
                </c:pt>
                <c:pt idx="2740">
                  <c:v>0.256333333333333</c:v>
                </c:pt>
                <c:pt idx="2741">
                  <c:v>0.255933333333333</c:v>
                </c:pt>
                <c:pt idx="2742">
                  <c:v>0.255666666666667</c:v>
                </c:pt>
                <c:pt idx="2743">
                  <c:v>0.2554</c:v>
                </c:pt>
                <c:pt idx="2744">
                  <c:v>0.255066666666667</c:v>
                </c:pt>
                <c:pt idx="2745">
                  <c:v>0.2546</c:v>
                </c:pt>
                <c:pt idx="2746">
                  <c:v>0.254133333333333</c:v>
                </c:pt>
                <c:pt idx="2747">
                  <c:v>0.253533333333333</c:v>
                </c:pt>
                <c:pt idx="2748">
                  <c:v>0.252866666666667</c:v>
                </c:pt>
                <c:pt idx="2749">
                  <c:v>0.252066666666667</c:v>
                </c:pt>
                <c:pt idx="2750">
                  <c:v>0.2514</c:v>
                </c:pt>
                <c:pt idx="2751">
                  <c:v>0.2508</c:v>
                </c:pt>
                <c:pt idx="2752">
                  <c:v>0.2502</c:v>
                </c:pt>
                <c:pt idx="2753">
                  <c:v>0.2498</c:v>
                </c:pt>
                <c:pt idx="2754">
                  <c:v>0.249333333333333</c:v>
                </c:pt>
                <c:pt idx="2755">
                  <c:v>0.248933333333333</c:v>
                </c:pt>
                <c:pt idx="2756">
                  <c:v>0.248666666666667</c:v>
                </c:pt>
                <c:pt idx="2757">
                  <c:v>0.248533333333333</c:v>
                </c:pt>
                <c:pt idx="2758">
                  <c:v>0.248533333333333</c:v>
                </c:pt>
                <c:pt idx="2759">
                  <c:v>0.2484</c:v>
                </c:pt>
                <c:pt idx="2760">
                  <c:v>0.248133333333333</c:v>
                </c:pt>
                <c:pt idx="2761">
                  <c:v>0.2478</c:v>
                </c:pt>
                <c:pt idx="2762">
                  <c:v>0.247333333333333</c:v>
                </c:pt>
                <c:pt idx="2763">
                  <c:v>0.246733333333333</c:v>
                </c:pt>
                <c:pt idx="2764">
                  <c:v>0.2462</c:v>
                </c:pt>
                <c:pt idx="2765">
                  <c:v>0.245733333333333</c:v>
                </c:pt>
                <c:pt idx="2766">
                  <c:v>0.2454</c:v>
                </c:pt>
                <c:pt idx="2767">
                  <c:v>0.244933333333333</c:v>
                </c:pt>
                <c:pt idx="2768">
                  <c:v>0.244466666666667</c:v>
                </c:pt>
                <c:pt idx="2769">
                  <c:v>0.243933333333333</c:v>
                </c:pt>
                <c:pt idx="2770">
                  <c:v>0.243466666666667</c:v>
                </c:pt>
                <c:pt idx="2771">
                  <c:v>0.243</c:v>
                </c:pt>
                <c:pt idx="2772">
                  <c:v>0.242666666666667</c:v>
                </c:pt>
                <c:pt idx="2773">
                  <c:v>0.242533333333333</c:v>
                </c:pt>
                <c:pt idx="2774">
                  <c:v>0.242533333333333</c:v>
                </c:pt>
                <c:pt idx="2775">
                  <c:v>0.242666666666667</c:v>
                </c:pt>
                <c:pt idx="2776">
                  <c:v>0.243066666666667</c:v>
                </c:pt>
                <c:pt idx="2777">
                  <c:v>0.2434</c:v>
                </c:pt>
                <c:pt idx="2778">
                  <c:v>0.2436</c:v>
                </c:pt>
                <c:pt idx="2779">
                  <c:v>0.243533333333333</c:v>
                </c:pt>
                <c:pt idx="2780">
                  <c:v>0.243266666666667</c:v>
                </c:pt>
                <c:pt idx="2781">
                  <c:v>0.242933333333333</c:v>
                </c:pt>
                <c:pt idx="2782">
                  <c:v>0.242533333333333</c:v>
                </c:pt>
                <c:pt idx="2783">
                  <c:v>0.242333333333333</c:v>
                </c:pt>
                <c:pt idx="2784">
                  <c:v>0.242266666666667</c:v>
                </c:pt>
                <c:pt idx="2785">
                  <c:v>0.242133333333333</c:v>
                </c:pt>
                <c:pt idx="2786">
                  <c:v>0.242133333333333</c:v>
                </c:pt>
                <c:pt idx="2787">
                  <c:v>0.242266666666667</c:v>
                </c:pt>
                <c:pt idx="2788">
                  <c:v>0.242466666666667</c:v>
                </c:pt>
                <c:pt idx="2789">
                  <c:v>0.2426</c:v>
                </c:pt>
                <c:pt idx="2790">
                  <c:v>0.242666666666667</c:v>
                </c:pt>
                <c:pt idx="2791">
                  <c:v>0.242666666666667</c:v>
                </c:pt>
                <c:pt idx="2792">
                  <c:v>0.2426</c:v>
                </c:pt>
                <c:pt idx="2793">
                  <c:v>0.242533333333333</c:v>
                </c:pt>
                <c:pt idx="2794">
                  <c:v>0.2424</c:v>
                </c:pt>
                <c:pt idx="2795">
                  <c:v>0.242266666666667</c:v>
                </c:pt>
                <c:pt idx="2796">
                  <c:v>0.242066666666667</c:v>
                </c:pt>
                <c:pt idx="2797">
                  <c:v>0.241733333333333</c:v>
                </c:pt>
                <c:pt idx="2798">
                  <c:v>0.241466666666667</c:v>
                </c:pt>
                <c:pt idx="2799">
                  <c:v>0.241266666666667</c:v>
                </c:pt>
                <c:pt idx="2800">
                  <c:v>0.241133333333333</c:v>
                </c:pt>
                <c:pt idx="2801">
                  <c:v>0.2412</c:v>
                </c:pt>
                <c:pt idx="2802">
                  <c:v>0.241266666666667</c:v>
                </c:pt>
                <c:pt idx="2803">
                  <c:v>0.241133333333333</c:v>
                </c:pt>
                <c:pt idx="2804">
                  <c:v>0.240933333333333</c:v>
                </c:pt>
                <c:pt idx="2805">
                  <c:v>0.2406</c:v>
                </c:pt>
                <c:pt idx="2806">
                  <c:v>0.240266666666667</c:v>
                </c:pt>
                <c:pt idx="2807">
                  <c:v>0.24</c:v>
                </c:pt>
                <c:pt idx="2808">
                  <c:v>0.239733333333333</c:v>
                </c:pt>
                <c:pt idx="2809">
                  <c:v>0.239333333333333</c:v>
                </c:pt>
                <c:pt idx="2810">
                  <c:v>0.238933333333333</c:v>
                </c:pt>
                <c:pt idx="2811">
                  <c:v>0.2386</c:v>
                </c:pt>
                <c:pt idx="2812">
                  <c:v>0.238466666666667</c:v>
                </c:pt>
                <c:pt idx="2813">
                  <c:v>0.2386</c:v>
                </c:pt>
                <c:pt idx="2814">
                  <c:v>0.2388</c:v>
                </c:pt>
                <c:pt idx="2815">
                  <c:v>0.238933333333333</c:v>
                </c:pt>
                <c:pt idx="2816">
                  <c:v>0.238866666666667</c:v>
                </c:pt>
                <c:pt idx="2817">
                  <c:v>0.238733333333333</c:v>
                </c:pt>
                <c:pt idx="2818">
                  <c:v>0.2386</c:v>
                </c:pt>
                <c:pt idx="2819">
                  <c:v>0.2386</c:v>
                </c:pt>
                <c:pt idx="2820">
                  <c:v>0.2386</c:v>
                </c:pt>
                <c:pt idx="2821">
                  <c:v>0.2386</c:v>
                </c:pt>
                <c:pt idx="2822">
                  <c:v>0.238466666666667</c:v>
                </c:pt>
                <c:pt idx="2823">
                  <c:v>0.238333333333333</c:v>
                </c:pt>
                <c:pt idx="2824">
                  <c:v>0.238066666666667</c:v>
                </c:pt>
                <c:pt idx="2825">
                  <c:v>0.237933333333333</c:v>
                </c:pt>
                <c:pt idx="2826">
                  <c:v>0.2378</c:v>
                </c:pt>
                <c:pt idx="2827">
                  <c:v>0.237666666666667</c:v>
                </c:pt>
                <c:pt idx="2828">
                  <c:v>0.237533333333333</c:v>
                </c:pt>
                <c:pt idx="2829">
                  <c:v>0.237533333333333</c:v>
                </c:pt>
                <c:pt idx="2830">
                  <c:v>0.2376</c:v>
                </c:pt>
                <c:pt idx="2831">
                  <c:v>0.237866666666667</c:v>
                </c:pt>
                <c:pt idx="2832">
                  <c:v>0.2382</c:v>
                </c:pt>
                <c:pt idx="2833">
                  <c:v>0.238333333333333</c:v>
                </c:pt>
                <c:pt idx="2834">
                  <c:v>0.238266666666667</c:v>
                </c:pt>
                <c:pt idx="2835">
                  <c:v>0.238</c:v>
                </c:pt>
                <c:pt idx="2836">
                  <c:v>0.237733333333333</c:v>
                </c:pt>
                <c:pt idx="2837">
                  <c:v>0.237466666666667</c:v>
                </c:pt>
                <c:pt idx="2838">
                  <c:v>0.2372</c:v>
                </c:pt>
                <c:pt idx="2839">
                  <c:v>0.236933333333333</c:v>
                </c:pt>
                <c:pt idx="2840">
                  <c:v>0.236733333333333</c:v>
                </c:pt>
                <c:pt idx="2841">
                  <c:v>0.236533333333333</c:v>
                </c:pt>
                <c:pt idx="2842">
                  <c:v>0.236466666666667</c:v>
                </c:pt>
                <c:pt idx="2843">
                  <c:v>0.236333333333333</c:v>
                </c:pt>
                <c:pt idx="2844">
                  <c:v>0.2362</c:v>
                </c:pt>
                <c:pt idx="2845">
                  <c:v>0.235933333333333</c:v>
                </c:pt>
                <c:pt idx="2846">
                  <c:v>0.2358</c:v>
                </c:pt>
                <c:pt idx="2847">
                  <c:v>0.2356</c:v>
                </c:pt>
                <c:pt idx="2848">
                  <c:v>0.2354</c:v>
                </c:pt>
                <c:pt idx="2849">
                  <c:v>0.235133333333333</c:v>
                </c:pt>
                <c:pt idx="2850">
                  <c:v>0.235</c:v>
                </c:pt>
                <c:pt idx="2851">
                  <c:v>0.234933333333333</c:v>
                </c:pt>
                <c:pt idx="2852">
                  <c:v>0.2348</c:v>
                </c:pt>
                <c:pt idx="2853">
                  <c:v>0.234733333333333</c:v>
                </c:pt>
                <c:pt idx="2854">
                  <c:v>0.234733333333333</c:v>
                </c:pt>
                <c:pt idx="2855">
                  <c:v>0.234866666666667</c:v>
                </c:pt>
                <c:pt idx="2856">
                  <c:v>0.234933333333333</c:v>
                </c:pt>
                <c:pt idx="2857">
                  <c:v>0.235</c:v>
                </c:pt>
                <c:pt idx="2858">
                  <c:v>0.235133333333333</c:v>
                </c:pt>
                <c:pt idx="2859">
                  <c:v>0.235266666666667</c:v>
                </c:pt>
                <c:pt idx="2860">
                  <c:v>0.235333333333333</c:v>
                </c:pt>
                <c:pt idx="2861">
                  <c:v>0.235333333333333</c:v>
                </c:pt>
                <c:pt idx="2862">
                  <c:v>0.2352</c:v>
                </c:pt>
                <c:pt idx="2863">
                  <c:v>0.235</c:v>
                </c:pt>
                <c:pt idx="2864">
                  <c:v>0.234733333333333</c:v>
                </c:pt>
                <c:pt idx="2865">
                  <c:v>0.234533333333333</c:v>
                </c:pt>
                <c:pt idx="2866">
                  <c:v>0.234333333333333</c:v>
                </c:pt>
                <c:pt idx="2867">
                  <c:v>0.2342</c:v>
                </c:pt>
                <c:pt idx="2868">
                  <c:v>0.2342</c:v>
                </c:pt>
                <c:pt idx="2869">
                  <c:v>0.2342</c:v>
                </c:pt>
                <c:pt idx="2870">
                  <c:v>0.234266666666667</c:v>
                </c:pt>
                <c:pt idx="2871">
                  <c:v>0.234333333333333</c:v>
                </c:pt>
                <c:pt idx="2872">
                  <c:v>0.2344</c:v>
                </c:pt>
                <c:pt idx="2873">
                  <c:v>0.2344</c:v>
                </c:pt>
                <c:pt idx="2874">
                  <c:v>0.234266666666667</c:v>
                </c:pt>
                <c:pt idx="2875">
                  <c:v>0.234066666666667</c:v>
                </c:pt>
                <c:pt idx="2876">
                  <c:v>0.233866666666667</c:v>
                </c:pt>
                <c:pt idx="2877">
                  <c:v>0.233733333333333</c:v>
                </c:pt>
                <c:pt idx="2878">
                  <c:v>0.233533333333333</c:v>
                </c:pt>
                <c:pt idx="2879">
                  <c:v>0.233333333333333</c:v>
                </c:pt>
                <c:pt idx="2880">
                  <c:v>0.2332</c:v>
                </c:pt>
                <c:pt idx="2881">
                  <c:v>0.233066666666667</c:v>
                </c:pt>
                <c:pt idx="2882">
                  <c:v>0.232733333333333</c:v>
                </c:pt>
                <c:pt idx="2883">
                  <c:v>0.232466666666667</c:v>
                </c:pt>
                <c:pt idx="2884">
                  <c:v>0.2322</c:v>
                </c:pt>
                <c:pt idx="2885">
                  <c:v>0.232066666666667</c:v>
                </c:pt>
                <c:pt idx="2886">
                  <c:v>0.232</c:v>
                </c:pt>
                <c:pt idx="2887">
                  <c:v>0.232066666666667</c:v>
                </c:pt>
                <c:pt idx="2888">
                  <c:v>0.232066666666667</c:v>
                </c:pt>
                <c:pt idx="2889">
                  <c:v>0.232133333333333</c:v>
                </c:pt>
                <c:pt idx="2890">
                  <c:v>0.2322</c:v>
                </c:pt>
                <c:pt idx="2891">
                  <c:v>0.232333333333333</c:v>
                </c:pt>
                <c:pt idx="2892">
                  <c:v>0.232533333333333</c:v>
                </c:pt>
                <c:pt idx="2893">
                  <c:v>0.232866666666667</c:v>
                </c:pt>
                <c:pt idx="2894">
                  <c:v>0.233133333333333</c:v>
                </c:pt>
                <c:pt idx="2895">
                  <c:v>0.2334</c:v>
                </c:pt>
                <c:pt idx="2896">
                  <c:v>0.2336</c:v>
                </c:pt>
                <c:pt idx="2897">
                  <c:v>0.2338</c:v>
                </c:pt>
                <c:pt idx="2898">
                  <c:v>0.233866666666667</c:v>
                </c:pt>
                <c:pt idx="2899">
                  <c:v>0.233933333333333</c:v>
                </c:pt>
                <c:pt idx="2900">
                  <c:v>0.233933333333333</c:v>
                </c:pt>
                <c:pt idx="2901">
                  <c:v>0.233866666666667</c:v>
                </c:pt>
                <c:pt idx="2902">
                  <c:v>0.233666666666667</c:v>
                </c:pt>
                <c:pt idx="2903">
                  <c:v>0.233466666666667</c:v>
                </c:pt>
                <c:pt idx="2904">
                  <c:v>0.233266666666667</c:v>
                </c:pt>
                <c:pt idx="2905">
                  <c:v>0.233</c:v>
                </c:pt>
                <c:pt idx="2906">
                  <c:v>0.2328</c:v>
                </c:pt>
                <c:pt idx="2907">
                  <c:v>0.2326</c:v>
                </c:pt>
                <c:pt idx="2908">
                  <c:v>0.2324</c:v>
                </c:pt>
                <c:pt idx="2909">
                  <c:v>0.2322</c:v>
                </c:pt>
                <c:pt idx="2910">
                  <c:v>0.232066666666667</c:v>
                </c:pt>
                <c:pt idx="2911">
                  <c:v>0.231866666666667</c:v>
                </c:pt>
                <c:pt idx="2912">
                  <c:v>0.2318</c:v>
                </c:pt>
                <c:pt idx="2913">
                  <c:v>0.2318</c:v>
                </c:pt>
                <c:pt idx="2914">
                  <c:v>0.2318</c:v>
                </c:pt>
                <c:pt idx="2915">
                  <c:v>0.2318</c:v>
                </c:pt>
                <c:pt idx="2916">
                  <c:v>0.231733333333333</c:v>
                </c:pt>
                <c:pt idx="2917">
                  <c:v>0.2316</c:v>
                </c:pt>
                <c:pt idx="2918">
                  <c:v>0.231466666666667</c:v>
                </c:pt>
                <c:pt idx="2919">
                  <c:v>0.231333333333333</c:v>
                </c:pt>
                <c:pt idx="2920">
                  <c:v>0.231266666666667</c:v>
                </c:pt>
                <c:pt idx="2921">
                  <c:v>0.231133333333333</c:v>
                </c:pt>
                <c:pt idx="2922">
                  <c:v>0.231133333333333</c:v>
                </c:pt>
                <c:pt idx="2923">
                  <c:v>0.231133333333333</c:v>
                </c:pt>
                <c:pt idx="2924">
                  <c:v>0.231066666666667</c:v>
                </c:pt>
                <c:pt idx="2925">
                  <c:v>0.230933333333333</c:v>
                </c:pt>
                <c:pt idx="2926">
                  <c:v>0.230866666666667</c:v>
                </c:pt>
                <c:pt idx="2927">
                  <c:v>0.230733333333333</c:v>
                </c:pt>
                <c:pt idx="2928">
                  <c:v>0.230666666666667</c:v>
                </c:pt>
                <c:pt idx="2929">
                  <c:v>0.2306</c:v>
                </c:pt>
                <c:pt idx="2930">
                  <c:v>0.230533333333333</c:v>
                </c:pt>
                <c:pt idx="2931">
                  <c:v>0.230533333333333</c:v>
                </c:pt>
                <c:pt idx="2932">
                  <c:v>0.230466666666667</c:v>
                </c:pt>
                <c:pt idx="2933">
                  <c:v>0.230333333333333</c:v>
                </c:pt>
                <c:pt idx="2934">
                  <c:v>0.230333333333333</c:v>
                </c:pt>
                <c:pt idx="2935">
                  <c:v>0.230266666666667</c:v>
                </c:pt>
                <c:pt idx="2936">
                  <c:v>0.230266666666667</c:v>
                </c:pt>
                <c:pt idx="2937">
                  <c:v>0.230333333333333</c:v>
                </c:pt>
                <c:pt idx="2938">
                  <c:v>0.230333333333333</c:v>
                </c:pt>
                <c:pt idx="2939">
                  <c:v>0.230333333333333</c:v>
                </c:pt>
                <c:pt idx="2940">
                  <c:v>0.230266666666667</c:v>
                </c:pt>
                <c:pt idx="2941">
                  <c:v>0.230333333333333</c:v>
                </c:pt>
                <c:pt idx="2942">
                  <c:v>0.230466666666667</c:v>
                </c:pt>
                <c:pt idx="2943">
                  <c:v>0.230533333333333</c:v>
                </c:pt>
                <c:pt idx="2944">
                  <c:v>0.2306</c:v>
                </c:pt>
                <c:pt idx="2945">
                  <c:v>0.2306</c:v>
                </c:pt>
                <c:pt idx="2946">
                  <c:v>0.230533333333333</c:v>
                </c:pt>
                <c:pt idx="2947">
                  <c:v>0.2304</c:v>
                </c:pt>
                <c:pt idx="2948">
                  <c:v>0.230333333333333</c:v>
                </c:pt>
                <c:pt idx="2949">
                  <c:v>0.2302</c:v>
                </c:pt>
                <c:pt idx="2950">
                  <c:v>0.230133333333333</c:v>
                </c:pt>
                <c:pt idx="2951">
                  <c:v>0.230066666666667</c:v>
                </c:pt>
                <c:pt idx="2952">
                  <c:v>0.23</c:v>
                </c:pt>
                <c:pt idx="2953">
                  <c:v>0.23</c:v>
                </c:pt>
                <c:pt idx="2954">
                  <c:v>0.23</c:v>
                </c:pt>
                <c:pt idx="2955">
                  <c:v>0.230133333333333</c:v>
                </c:pt>
                <c:pt idx="2956">
                  <c:v>0.230333333333333</c:v>
                </c:pt>
                <c:pt idx="2957">
                  <c:v>0.230533333333333</c:v>
                </c:pt>
                <c:pt idx="2958">
                  <c:v>0.230666666666667</c:v>
                </c:pt>
                <c:pt idx="2959">
                  <c:v>0.230733333333333</c:v>
                </c:pt>
                <c:pt idx="2960">
                  <c:v>0.230666666666667</c:v>
                </c:pt>
                <c:pt idx="2961">
                  <c:v>0.2306</c:v>
                </c:pt>
                <c:pt idx="2962">
                  <c:v>0.230533333333333</c:v>
                </c:pt>
                <c:pt idx="2963">
                  <c:v>0.230466666666667</c:v>
                </c:pt>
                <c:pt idx="2964">
                  <c:v>0.230333333333333</c:v>
                </c:pt>
                <c:pt idx="2965">
                  <c:v>0.2302</c:v>
                </c:pt>
                <c:pt idx="2966">
                  <c:v>0.230066666666667</c:v>
                </c:pt>
                <c:pt idx="2967">
                  <c:v>0.23</c:v>
                </c:pt>
                <c:pt idx="2968">
                  <c:v>0.229933333333333</c:v>
                </c:pt>
                <c:pt idx="2969">
                  <c:v>0.229866666666667</c:v>
                </c:pt>
                <c:pt idx="2970">
                  <c:v>0.2298</c:v>
                </c:pt>
                <c:pt idx="2971">
                  <c:v>0.2298</c:v>
                </c:pt>
                <c:pt idx="2972">
                  <c:v>0.229666666666667</c:v>
                </c:pt>
                <c:pt idx="2973">
                  <c:v>0.229533333333333</c:v>
                </c:pt>
                <c:pt idx="2974">
                  <c:v>0.229533333333333</c:v>
                </c:pt>
                <c:pt idx="2975">
                  <c:v>0.229533333333333</c:v>
                </c:pt>
                <c:pt idx="2976">
                  <c:v>0.229466666666667</c:v>
                </c:pt>
                <c:pt idx="2977">
                  <c:v>0.229466666666667</c:v>
                </c:pt>
                <c:pt idx="2978">
                  <c:v>0.2294</c:v>
                </c:pt>
                <c:pt idx="2979">
                  <c:v>0.2294</c:v>
                </c:pt>
                <c:pt idx="2980">
                  <c:v>0.2294</c:v>
                </c:pt>
                <c:pt idx="2981">
                  <c:v>0.229533333333333</c:v>
                </c:pt>
                <c:pt idx="2982">
                  <c:v>0.229533333333333</c:v>
                </c:pt>
                <c:pt idx="2983">
                  <c:v>0.229533333333333</c:v>
                </c:pt>
                <c:pt idx="2984">
                  <c:v>0.2294</c:v>
                </c:pt>
                <c:pt idx="2985">
                  <c:v>0.229266666666667</c:v>
                </c:pt>
                <c:pt idx="2986">
                  <c:v>0.229066666666667</c:v>
                </c:pt>
                <c:pt idx="2987">
                  <c:v>0.229</c:v>
                </c:pt>
                <c:pt idx="2988">
                  <c:v>0.228933333333333</c:v>
                </c:pt>
                <c:pt idx="2989">
                  <c:v>0.228866666666667</c:v>
                </c:pt>
                <c:pt idx="2990">
                  <c:v>0.228866666666667</c:v>
                </c:pt>
                <c:pt idx="2991">
                  <c:v>0.2288</c:v>
                </c:pt>
                <c:pt idx="2992">
                  <c:v>0.2288</c:v>
                </c:pt>
                <c:pt idx="2993">
                  <c:v>0.228733333333333</c:v>
                </c:pt>
                <c:pt idx="2994">
                  <c:v>0.2288</c:v>
                </c:pt>
                <c:pt idx="2995">
                  <c:v>0.228866666666667</c:v>
                </c:pt>
                <c:pt idx="2996">
                  <c:v>0.229066666666667</c:v>
                </c:pt>
                <c:pt idx="2997">
                  <c:v>0.2292</c:v>
                </c:pt>
                <c:pt idx="2998">
                  <c:v>0.229333333333333</c:v>
                </c:pt>
                <c:pt idx="2999">
                  <c:v>0.229333333333333</c:v>
                </c:pt>
                <c:pt idx="3000">
                  <c:v>0.2294</c:v>
                </c:pt>
                <c:pt idx="3001">
                  <c:v>0.229466666666667</c:v>
                </c:pt>
                <c:pt idx="3002">
                  <c:v>0.229533333333333</c:v>
                </c:pt>
                <c:pt idx="3003">
                  <c:v>0.229533333333333</c:v>
                </c:pt>
                <c:pt idx="3004">
                  <c:v>0.229533333333333</c:v>
                </c:pt>
                <c:pt idx="3005">
                  <c:v>0.2296</c:v>
                </c:pt>
                <c:pt idx="3006">
                  <c:v>0.2296</c:v>
                </c:pt>
                <c:pt idx="3007">
                  <c:v>0.229533333333333</c:v>
                </c:pt>
                <c:pt idx="3008">
                  <c:v>0.229533333333333</c:v>
                </c:pt>
                <c:pt idx="3009">
                  <c:v>0.229533333333333</c:v>
                </c:pt>
                <c:pt idx="3010">
                  <c:v>0.229533333333333</c:v>
                </c:pt>
                <c:pt idx="3011">
                  <c:v>0.229533333333333</c:v>
                </c:pt>
                <c:pt idx="3012">
                  <c:v>0.229466666666667</c:v>
                </c:pt>
                <c:pt idx="3013">
                  <c:v>0.2294</c:v>
                </c:pt>
                <c:pt idx="3014">
                  <c:v>0.2294</c:v>
                </c:pt>
                <c:pt idx="3015">
                  <c:v>0.229333333333333</c:v>
                </c:pt>
                <c:pt idx="3016">
                  <c:v>0.229333333333333</c:v>
                </c:pt>
                <c:pt idx="3017">
                  <c:v>0.229333333333333</c:v>
                </c:pt>
                <c:pt idx="3018">
                  <c:v>0.229266666666667</c:v>
                </c:pt>
                <c:pt idx="3019">
                  <c:v>0.2292</c:v>
                </c:pt>
                <c:pt idx="3020">
                  <c:v>0.2292</c:v>
                </c:pt>
                <c:pt idx="3021">
                  <c:v>0.2292</c:v>
                </c:pt>
                <c:pt idx="3022">
                  <c:v>0.2292</c:v>
                </c:pt>
                <c:pt idx="3023">
                  <c:v>0.229333333333333</c:v>
                </c:pt>
                <c:pt idx="3024">
                  <c:v>0.2294</c:v>
                </c:pt>
                <c:pt idx="3025">
                  <c:v>0.229533333333333</c:v>
                </c:pt>
                <c:pt idx="3026">
                  <c:v>0.229533333333333</c:v>
                </c:pt>
                <c:pt idx="3027">
                  <c:v>0.2296</c:v>
                </c:pt>
                <c:pt idx="3028">
                  <c:v>0.229666666666667</c:v>
                </c:pt>
                <c:pt idx="3029">
                  <c:v>0.229666666666667</c:v>
                </c:pt>
                <c:pt idx="3030">
                  <c:v>0.2296</c:v>
                </c:pt>
                <c:pt idx="3031">
                  <c:v>0.229533333333333</c:v>
                </c:pt>
                <c:pt idx="3032">
                  <c:v>0.229533333333333</c:v>
                </c:pt>
                <c:pt idx="3033">
                  <c:v>0.229533333333333</c:v>
                </c:pt>
                <c:pt idx="3034">
                  <c:v>0.229533333333333</c:v>
                </c:pt>
                <c:pt idx="3035">
                  <c:v>0.229533333333333</c:v>
                </c:pt>
                <c:pt idx="3036">
                  <c:v>0.2294</c:v>
                </c:pt>
                <c:pt idx="3037">
                  <c:v>0.229333333333333</c:v>
                </c:pt>
                <c:pt idx="3038">
                  <c:v>0.229266666666667</c:v>
                </c:pt>
                <c:pt idx="3039">
                  <c:v>0.2292</c:v>
                </c:pt>
                <c:pt idx="3040">
                  <c:v>0.2292</c:v>
                </c:pt>
                <c:pt idx="3041">
                  <c:v>0.229066666666667</c:v>
                </c:pt>
                <c:pt idx="3042">
                  <c:v>0.229066666666667</c:v>
                </c:pt>
                <c:pt idx="3043">
                  <c:v>0.229</c:v>
                </c:pt>
                <c:pt idx="3044">
                  <c:v>0.228866666666667</c:v>
                </c:pt>
                <c:pt idx="3045">
                  <c:v>0.228733333333333</c:v>
                </c:pt>
                <c:pt idx="3046">
                  <c:v>0.228666666666667</c:v>
                </c:pt>
                <c:pt idx="3047">
                  <c:v>0.2286</c:v>
                </c:pt>
                <c:pt idx="3048">
                  <c:v>0.228466666666667</c:v>
                </c:pt>
                <c:pt idx="3049">
                  <c:v>0.228333333333333</c:v>
                </c:pt>
                <c:pt idx="3050">
                  <c:v>0.228333333333333</c:v>
                </c:pt>
                <c:pt idx="3051">
                  <c:v>0.228266666666667</c:v>
                </c:pt>
                <c:pt idx="3052">
                  <c:v>0.2282</c:v>
                </c:pt>
                <c:pt idx="3053">
                  <c:v>0.228133333333333</c:v>
                </c:pt>
                <c:pt idx="3054">
                  <c:v>0.228066666666667</c:v>
                </c:pt>
                <c:pt idx="3055">
                  <c:v>0.228066666666667</c:v>
                </c:pt>
                <c:pt idx="3056">
                  <c:v>0.228066666666667</c:v>
                </c:pt>
                <c:pt idx="3057">
                  <c:v>0.228066666666667</c:v>
                </c:pt>
                <c:pt idx="3058">
                  <c:v>0.228133333333333</c:v>
                </c:pt>
                <c:pt idx="3059">
                  <c:v>0.228133333333333</c:v>
                </c:pt>
                <c:pt idx="3060">
                  <c:v>0.228133333333333</c:v>
                </c:pt>
                <c:pt idx="3061">
                  <c:v>0.228066666666667</c:v>
                </c:pt>
                <c:pt idx="3062">
                  <c:v>0.228066666666667</c:v>
                </c:pt>
                <c:pt idx="3063">
                  <c:v>0.227933333333333</c:v>
                </c:pt>
                <c:pt idx="3064">
                  <c:v>0.2278</c:v>
                </c:pt>
                <c:pt idx="3065">
                  <c:v>0.227733333333333</c:v>
                </c:pt>
                <c:pt idx="3066">
                  <c:v>0.2276</c:v>
                </c:pt>
                <c:pt idx="3067">
                  <c:v>0.2274</c:v>
                </c:pt>
                <c:pt idx="3068">
                  <c:v>0.2272</c:v>
                </c:pt>
                <c:pt idx="3069">
                  <c:v>0.227</c:v>
                </c:pt>
                <c:pt idx="3070">
                  <c:v>0.2268</c:v>
                </c:pt>
                <c:pt idx="3071">
                  <c:v>0.226666666666667</c:v>
                </c:pt>
                <c:pt idx="3072">
                  <c:v>0.2264</c:v>
                </c:pt>
                <c:pt idx="3073">
                  <c:v>0.226066666666667</c:v>
                </c:pt>
                <c:pt idx="3074">
                  <c:v>0.225733333333333</c:v>
                </c:pt>
                <c:pt idx="3075">
                  <c:v>0.2254</c:v>
                </c:pt>
                <c:pt idx="3076">
                  <c:v>0.225133333333333</c:v>
                </c:pt>
                <c:pt idx="3077">
                  <c:v>0.224933333333333</c:v>
                </c:pt>
                <c:pt idx="3078">
                  <c:v>0.224733333333333</c:v>
                </c:pt>
                <c:pt idx="3079">
                  <c:v>0.2246</c:v>
                </c:pt>
                <c:pt idx="3080">
                  <c:v>0.2246</c:v>
                </c:pt>
                <c:pt idx="3081">
                  <c:v>0.224666666666667</c:v>
                </c:pt>
                <c:pt idx="3082">
                  <c:v>0.224666666666667</c:v>
                </c:pt>
                <c:pt idx="3083">
                  <c:v>0.224666666666667</c:v>
                </c:pt>
                <c:pt idx="3084">
                  <c:v>0.2246</c:v>
                </c:pt>
                <c:pt idx="3085">
                  <c:v>0.224533333333333</c:v>
                </c:pt>
                <c:pt idx="3086">
                  <c:v>0.224466666666667</c:v>
                </c:pt>
                <c:pt idx="3087">
                  <c:v>0.2244</c:v>
                </c:pt>
                <c:pt idx="3088">
                  <c:v>0.224333333333333</c:v>
                </c:pt>
                <c:pt idx="3089">
                  <c:v>0.224133333333333</c:v>
                </c:pt>
                <c:pt idx="3090">
                  <c:v>0.223933333333333</c:v>
                </c:pt>
                <c:pt idx="3091">
                  <c:v>0.223733333333333</c:v>
                </c:pt>
                <c:pt idx="3092">
                  <c:v>0.223533333333333</c:v>
                </c:pt>
                <c:pt idx="3093">
                  <c:v>0.2234</c:v>
                </c:pt>
                <c:pt idx="3094">
                  <c:v>0.223266666666667</c:v>
                </c:pt>
                <c:pt idx="3095">
                  <c:v>0.2232</c:v>
                </c:pt>
                <c:pt idx="3096">
                  <c:v>0.2232</c:v>
                </c:pt>
                <c:pt idx="3097">
                  <c:v>0.223133333333333</c:v>
                </c:pt>
                <c:pt idx="3098">
                  <c:v>0.2232</c:v>
                </c:pt>
                <c:pt idx="3099">
                  <c:v>0.223266666666667</c:v>
                </c:pt>
                <c:pt idx="3100">
                  <c:v>0.223333333333333</c:v>
                </c:pt>
                <c:pt idx="3101">
                  <c:v>0.223333333333333</c:v>
                </c:pt>
                <c:pt idx="3102">
                  <c:v>0.223333333333333</c:v>
                </c:pt>
                <c:pt idx="3103">
                  <c:v>0.223333333333333</c:v>
                </c:pt>
                <c:pt idx="3104">
                  <c:v>0.223333333333333</c:v>
                </c:pt>
                <c:pt idx="3105">
                  <c:v>0.223333333333333</c:v>
                </c:pt>
                <c:pt idx="3106">
                  <c:v>0.223333333333333</c:v>
                </c:pt>
                <c:pt idx="3107">
                  <c:v>0.223333333333333</c:v>
                </c:pt>
                <c:pt idx="3108">
                  <c:v>0.223333333333333</c:v>
                </c:pt>
                <c:pt idx="3109">
                  <c:v>0.223333333333333</c:v>
                </c:pt>
                <c:pt idx="3110">
                  <c:v>0.223333333333333</c:v>
                </c:pt>
                <c:pt idx="3111">
                  <c:v>0.223333333333333</c:v>
                </c:pt>
                <c:pt idx="3112">
                  <c:v>0.223266666666667</c:v>
                </c:pt>
                <c:pt idx="3113">
                  <c:v>0.2232</c:v>
                </c:pt>
                <c:pt idx="3114">
                  <c:v>0.223133333333333</c:v>
                </c:pt>
                <c:pt idx="3115">
                  <c:v>0.223066666666667</c:v>
                </c:pt>
                <c:pt idx="3116">
                  <c:v>0.222933333333333</c:v>
                </c:pt>
                <c:pt idx="3117">
                  <c:v>0.222866666666667</c:v>
                </c:pt>
                <c:pt idx="3118">
                  <c:v>0.222866666666667</c:v>
                </c:pt>
                <c:pt idx="3119">
                  <c:v>0.222866666666667</c:v>
                </c:pt>
                <c:pt idx="3120">
                  <c:v>0.222866666666667</c:v>
                </c:pt>
                <c:pt idx="3121">
                  <c:v>0.222866666666667</c:v>
                </c:pt>
                <c:pt idx="3122">
                  <c:v>0.2228</c:v>
                </c:pt>
                <c:pt idx="3123">
                  <c:v>0.222733333333333</c:v>
                </c:pt>
                <c:pt idx="3124">
                  <c:v>0.222666666666667</c:v>
                </c:pt>
                <c:pt idx="3125">
                  <c:v>0.222533333333333</c:v>
                </c:pt>
                <c:pt idx="3126">
                  <c:v>0.2224</c:v>
                </c:pt>
                <c:pt idx="3127">
                  <c:v>0.222333333333333</c:v>
                </c:pt>
                <c:pt idx="3128">
                  <c:v>0.222266666666667</c:v>
                </c:pt>
                <c:pt idx="3129">
                  <c:v>0.222133333333333</c:v>
                </c:pt>
                <c:pt idx="3130">
                  <c:v>0.222</c:v>
                </c:pt>
                <c:pt idx="3131">
                  <c:v>0.221933333333333</c:v>
                </c:pt>
                <c:pt idx="3132">
                  <c:v>0.221866666666667</c:v>
                </c:pt>
                <c:pt idx="3133">
                  <c:v>0.2218</c:v>
                </c:pt>
                <c:pt idx="3134">
                  <c:v>0.221733333333333</c:v>
                </c:pt>
                <c:pt idx="3135">
                  <c:v>0.221666666666667</c:v>
                </c:pt>
                <c:pt idx="3136">
                  <c:v>0.2216</c:v>
                </c:pt>
                <c:pt idx="3137">
                  <c:v>0.2216</c:v>
                </c:pt>
                <c:pt idx="3138">
                  <c:v>0.221466666666667</c:v>
                </c:pt>
                <c:pt idx="3139">
                  <c:v>0.2214</c:v>
                </c:pt>
                <c:pt idx="3140">
                  <c:v>0.221333333333333</c:v>
                </c:pt>
                <c:pt idx="3141">
                  <c:v>0.221266666666667</c:v>
                </c:pt>
                <c:pt idx="3142">
                  <c:v>0.221266666666667</c:v>
                </c:pt>
                <c:pt idx="3143">
                  <c:v>0.221133333333333</c:v>
                </c:pt>
                <c:pt idx="3144">
                  <c:v>0.221133333333333</c:v>
                </c:pt>
                <c:pt idx="3145">
                  <c:v>0.221266666666667</c:v>
                </c:pt>
                <c:pt idx="3146">
                  <c:v>0.221266666666667</c:v>
                </c:pt>
                <c:pt idx="3147">
                  <c:v>0.221333333333333</c:v>
                </c:pt>
                <c:pt idx="3148">
                  <c:v>0.221266666666667</c:v>
                </c:pt>
                <c:pt idx="3149">
                  <c:v>0.221266666666667</c:v>
                </c:pt>
                <c:pt idx="3150">
                  <c:v>0.2212</c:v>
                </c:pt>
                <c:pt idx="3151">
                  <c:v>0.2212</c:v>
                </c:pt>
                <c:pt idx="3152">
                  <c:v>0.2212</c:v>
                </c:pt>
                <c:pt idx="3153">
                  <c:v>0.221133333333333</c:v>
                </c:pt>
                <c:pt idx="3154">
                  <c:v>0.221133333333333</c:v>
                </c:pt>
                <c:pt idx="3155">
                  <c:v>0.221133333333333</c:v>
                </c:pt>
                <c:pt idx="3156">
                  <c:v>0.221133333333333</c:v>
                </c:pt>
                <c:pt idx="3157">
                  <c:v>0.221133333333333</c:v>
                </c:pt>
                <c:pt idx="3158">
                  <c:v>0.221133333333333</c:v>
                </c:pt>
                <c:pt idx="3159">
                  <c:v>0.221133333333333</c:v>
                </c:pt>
                <c:pt idx="3160">
                  <c:v>0.221133333333333</c:v>
                </c:pt>
                <c:pt idx="3161">
                  <c:v>0.2212</c:v>
                </c:pt>
                <c:pt idx="3162">
                  <c:v>0.221266666666667</c:v>
                </c:pt>
                <c:pt idx="3163">
                  <c:v>0.221133333333333</c:v>
                </c:pt>
                <c:pt idx="3164">
                  <c:v>0.221133333333333</c:v>
                </c:pt>
                <c:pt idx="3165">
                  <c:v>0.221133333333333</c:v>
                </c:pt>
                <c:pt idx="3166">
                  <c:v>0.221133333333333</c:v>
                </c:pt>
                <c:pt idx="3167">
                  <c:v>0.221133333333333</c:v>
                </c:pt>
                <c:pt idx="3168">
                  <c:v>0.221133333333333</c:v>
                </c:pt>
                <c:pt idx="3169">
                  <c:v>0.221133333333333</c:v>
                </c:pt>
                <c:pt idx="3170">
                  <c:v>0.221133333333333</c:v>
                </c:pt>
                <c:pt idx="3171">
                  <c:v>0.221133333333333</c:v>
                </c:pt>
                <c:pt idx="3172">
                  <c:v>0.2212</c:v>
                </c:pt>
                <c:pt idx="3173">
                  <c:v>0.221333333333333</c:v>
                </c:pt>
                <c:pt idx="3174">
                  <c:v>0.221466666666667</c:v>
                </c:pt>
                <c:pt idx="3175">
                  <c:v>0.2216</c:v>
                </c:pt>
                <c:pt idx="3176">
                  <c:v>0.221733333333333</c:v>
                </c:pt>
                <c:pt idx="3177">
                  <c:v>0.221866666666667</c:v>
                </c:pt>
                <c:pt idx="3178">
                  <c:v>0.221933333333333</c:v>
                </c:pt>
                <c:pt idx="3179">
                  <c:v>0.222</c:v>
                </c:pt>
                <c:pt idx="3180">
                  <c:v>0.222133333333333</c:v>
                </c:pt>
                <c:pt idx="3181">
                  <c:v>0.222266666666667</c:v>
                </c:pt>
                <c:pt idx="3182">
                  <c:v>0.222333333333333</c:v>
                </c:pt>
                <c:pt idx="3183">
                  <c:v>0.2224</c:v>
                </c:pt>
                <c:pt idx="3184">
                  <c:v>0.222533333333333</c:v>
                </c:pt>
                <c:pt idx="3185">
                  <c:v>0.222533333333333</c:v>
                </c:pt>
                <c:pt idx="3186">
                  <c:v>0.222666666666667</c:v>
                </c:pt>
                <c:pt idx="3187">
                  <c:v>0.222666666666667</c:v>
                </c:pt>
                <c:pt idx="3188">
                  <c:v>0.222733333333333</c:v>
                </c:pt>
                <c:pt idx="3189">
                  <c:v>0.222733333333333</c:v>
                </c:pt>
                <c:pt idx="3190">
                  <c:v>0.222866666666667</c:v>
                </c:pt>
                <c:pt idx="3191">
                  <c:v>0.222933333333333</c:v>
                </c:pt>
                <c:pt idx="3192">
                  <c:v>0.223</c:v>
                </c:pt>
                <c:pt idx="3193">
                  <c:v>0.223133333333333</c:v>
                </c:pt>
                <c:pt idx="3194">
                  <c:v>0.2232</c:v>
                </c:pt>
                <c:pt idx="3195">
                  <c:v>0.2232</c:v>
                </c:pt>
                <c:pt idx="3196">
                  <c:v>0.223266666666667</c:v>
                </c:pt>
                <c:pt idx="3197">
                  <c:v>0.223266666666667</c:v>
                </c:pt>
                <c:pt idx="3198">
                  <c:v>0.223266666666667</c:v>
                </c:pt>
                <c:pt idx="3199">
                  <c:v>0.223333333333333</c:v>
                </c:pt>
                <c:pt idx="3200">
                  <c:v>0.223333333333333</c:v>
                </c:pt>
                <c:pt idx="3201">
                  <c:v>0.223266666666667</c:v>
                </c:pt>
                <c:pt idx="3202">
                  <c:v>0.223133333333333</c:v>
                </c:pt>
                <c:pt idx="3203">
                  <c:v>0.223133333333333</c:v>
                </c:pt>
                <c:pt idx="3204">
                  <c:v>0.2232</c:v>
                </c:pt>
                <c:pt idx="3205">
                  <c:v>0.223133333333333</c:v>
                </c:pt>
                <c:pt idx="3206">
                  <c:v>0.223133333333333</c:v>
                </c:pt>
                <c:pt idx="3207">
                  <c:v>0.2232</c:v>
                </c:pt>
                <c:pt idx="3208">
                  <c:v>0.223266666666667</c:v>
                </c:pt>
                <c:pt idx="3209">
                  <c:v>0.223333333333333</c:v>
                </c:pt>
                <c:pt idx="3210">
                  <c:v>0.223266666666667</c:v>
                </c:pt>
                <c:pt idx="3211">
                  <c:v>0.2232</c:v>
                </c:pt>
                <c:pt idx="3212">
                  <c:v>0.223133333333333</c:v>
                </c:pt>
                <c:pt idx="3213">
                  <c:v>0.223066666666667</c:v>
                </c:pt>
                <c:pt idx="3214">
                  <c:v>0.223</c:v>
                </c:pt>
                <c:pt idx="3215">
                  <c:v>0.223</c:v>
                </c:pt>
                <c:pt idx="3216">
                  <c:v>0.222933333333333</c:v>
                </c:pt>
                <c:pt idx="3217">
                  <c:v>0.222866666666667</c:v>
                </c:pt>
                <c:pt idx="3218">
                  <c:v>0.222933333333333</c:v>
                </c:pt>
                <c:pt idx="3219">
                  <c:v>0.223</c:v>
                </c:pt>
                <c:pt idx="3220">
                  <c:v>0.223066666666667</c:v>
                </c:pt>
                <c:pt idx="3221">
                  <c:v>0.2232</c:v>
                </c:pt>
                <c:pt idx="3222">
                  <c:v>0.223333333333333</c:v>
                </c:pt>
                <c:pt idx="3223">
                  <c:v>0.223466666666667</c:v>
                </c:pt>
                <c:pt idx="3224">
                  <c:v>0.223533333333333</c:v>
                </c:pt>
                <c:pt idx="3225">
                  <c:v>0.223666666666667</c:v>
                </c:pt>
                <c:pt idx="3226">
                  <c:v>0.223733333333333</c:v>
                </c:pt>
                <c:pt idx="3227">
                  <c:v>0.2238</c:v>
                </c:pt>
                <c:pt idx="3228">
                  <c:v>0.223866666666667</c:v>
                </c:pt>
                <c:pt idx="3229">
                  <c:v>0.223933333333333</c:v>
                </c:pt>
                <c:pt idx="3230">
                  <c:v>0.223933333333333</c:v>
                </c:pt>
                <c:pt idx="3231">
                  <c:v>0.223933333333333</c:v>
                </c:pt>
                <c:pt idx="3232">
                  <c:v>0.223933333333333</c:v>
                </c:pt>
                <c:pt idx="3233">
                  <c:v>0.223866666666667</c:v>
                </c:pt>
                <c:pt idx="3234">
                  <c:v>0.2238</c:v>
                </c:pt>
                <c:pt idx="3235">
                  <c:v>0.223733333333333</c:v>
                </c:pt>
                <c:pt idx="3236">
                  <c:v>0.223666666666667</c:v>
                </c:pt>
                <c:pt idx="3237">
                  <c:v>0.2236</c:v>
                </c:pt>
                <c:pt idx="3238">
                  <c:v>0.223533333333333</c:v>
                </c:pt>
                <c:pt idx="3239">
                  <c:v>0.2234</c:v>
                </c:pt>
                <c:pt idx="3240">
                  <c:v>0.223333333333333</c:v>
                </c:pt>
                <c:pt idx="3241">
                  <c:v>0.223266666666667</c:v>
                </c:pt>
                <c:pt idx="3242">
                  <c:v>0.223133333333333</c:v>
                </c:pt>
                <c:pt idx="3243">
                  <c:v>0.223</c:v>
                </c:pt>
                <c:pt idx="3244">
                  <c:v>0.222866666666667</c:v>
                </c:pt>
                <c:pt idx="3245">
                  <c:v>0.222733333333333</c:v>
                </c:pt>
                <c:pt idx="3246">
                  <c:v>0.222666666666667</c:v>
                </c:pt>
                <c:pt idx="3247">
                  <c:v>0.222533333333333</c:v>
                </c:pt>
                <c:pt idx="3248">
                  <c:v>0.2224</c:v>
                </c:pt>
                <c:pt idx="3249">
                  <c:v>0.222333333333333</c:v>
                </c:pt>
                <c:pt idx="3250">
                  <c:v>0.222266666666667</c:v>
                </c:pt>
                <c:pt idx="3251">
                  <c:v>0.222133333333333</c:v>
                </c:pt>
                <c:pt idx="3252">
                  <c:v>0.222066666666667</c:v>
                </c:pt>
                <c:pt idx="3253">
                  <c:v>0.221933333333333</c:v>
                </c:pt>
                <c:pt idx="3254">
                  <c:v>0.221866666666667</c:v>
                </c:pt>
                <c:pt idx="3255">
                  <c:v>0.221866666666667</c:v>
                </c:pt>
                <c:pt idx="3256">
                  <c:v>0.221866666666667</c:v>
                </c:pt>
                <c:pt idx="3257">
                  <c:v>0.221733333333333</c:v>
                </c:pt>
                <c:pt idx="3258">
                  <c:v>0.221666666666667</c:v>
                </c:pt>
                <c:pt idx="3259">
                  <c:v>0.221666666666667</c:v>
                </c:pt>
                <c:pt idx="3260">
                  <c:v>0.2216</c:v>
                </c:pt>
                <c:pt idx="3261">
                  <c:v>0.2216</c:v>
                </c:pt>
                <c:pt idx="3262">
                  <c:v>0.2216</c:v>
                </c:pt>
                <c:pt idx="3263">
                  <c:v>0.2216</c:v>
                </c:pt>
                <c:pt idx="3264">
                  <c:v>0.2216</c:v>
                </c:pt>
                <c:pt idx="3265">
                  <c:v>0.221533333333333</c:v>
                </c:pt>
                <c:pt idx="3266">
                  <c:v>0.221466666666667</c:v>
                </c:pt>
                <c:pt idx="3267">
                  <c:v>0.2214</c:v>
                </c:pt>
                <c:pt idx="3268">
                  <c:v>0.221333333333333</c:v>
                </c:pt>
                <c:pt idx="3269">
                  <c:v>0.221266666666667</c:v>
                </c:pt>
                <c:pt idx="3270">
                  <c:v>0.221133333333333</c:v>
                </c:pt>
                <c:pt idx="3271">
                  <c:v>0.221</c:v>
                </c:pt>
                <c:pt idx="3272">
                  <c:v>0.2208</c:v>
                </c:pt>
                <c:pt idx="3273">
                  <c:v>0.220733333333333</c:v>
                </c:pt>
                <c:pt idx="3274">
                  <c:v>0.220533333333333</c:v>
                </c:pt>
                <c:pt idx="3275">
                  <c:v>0.2204</c:v>
                </c:pt>
                <c:pt idx="3276">
                  <c:v>0.220266666666667</c:v>
                </c:pt>
                <c:pt idx="3277">
                  <c:v>0.2202</c:v>
                </c:pt>
                <c:pt idx="3278">
                  <c:v>0.220133333333333</c:v>
                </c:pt>
                <c:pt idx="3279">
                  <c:v>0.220066666666667</c:v>
                </c:pt>
                <c:pt idx="3280">
                  <c:v>0.22</c:v>
                </c:pt>
                <c:pt idx="3281">
                  <c:v>0.219866666666667</c:v>
                </c:pt>
                <c:pt idx="3282">
                  <c:v>0.219733333333333</c:v>
                </c:pt>
                <c:pt idx="3283">
                  <c:v>0.2196</c:v>
                </c:pt>
                <c:pt idx="3284">
                  <c:v>0.219533333333333</c:v>
                </c:pt>
                <c:pt idx="3285">
                  <c:v>0.2194</c:v>
                </c:pt>
                <c:pt idx="3286">
                  <c:v>0.219266666666667</c:v>
                </c:pt>
                <c:pt idx="3287">
                  <c:v>0.219133333333333</c:v>
                </c:pt>
                <c:pt idx="3288">
                  <c:v>0.219066666666667</c:v>
                </c:pt>
                <c:pt idx="3289">
                  <c:v>0.218933333333333</c:v>
                </c:pt>
                <c:pt idx="3290">
                  <c:v>0.218866666666667</c:v>
                </c:pt>
                <c:pt idx="3291">
                  <c:v>0.218733333333333</c:v>
                </c:pt>
                <c:pt idx="3292">
                  <c:v>0.218666666666667</c:v>
                </c:pt>
                <c:pt idx="3293">
                  <c:v>0.2186</c:v>
                </c:pt>
                <c:pt idx="3294">
                  <c:v>0.218466666666667</c:v>
                </c:pt>
                <c:pt idx="3295">
                  <c:v>0.218333333333333</c:v>
                </c:pt>
                <c:pt idx="3296">
                  <c:v>0.218266666666667</c:v>
                </c:pt>
                <c:pt idx="3297">
                  <c:v>0.218066666666667</c:v>
                </c:pt>
                <c:pt idx="3298">
                  <c:v>0.217866666666667</c:v>
                </c:pt>
                <c:pt idx="3299">
                  <c:v>0.2176</c:v>
                </c:pt>
                <c:pt idx="3300">
                  <c:v>0.2174</c:v>
                </c:pt>
                <c:pt idx="3301">
                  <c:v>0.217133333333333</c:v>
                </c:pt>
                <c:pt idx="3302">
                  <c:v>0.216933333333333</c:v>
                </c:pt>
                <c:pt idx="3303">
                  <c:v>0.2168</c:v>
                </c:pt>
                <c:pt idx="3304">
                  <c:v>0.216666666666667</c:v>
                </c:pt>
                <c:pt idx="3305">
                  <c:v>0.216666666666667</c:v>
                </c:pt>
                <c:pt idx="3306">
                  <c:v>0.216666666666667</c:v>
                </c:pt>
                <c:pt idx="3307">
                  <c:v>0.2166</c:v>
                </c:pt>
                <c:pt idx="3308">
                  <c:v>0.216533333333333</c:v>
                </c:pt>
                <c:pt idx="3309">
                  <c:v>0.216533333333333</c:v>
                </c:pt>
                <c:pt idx="3310">
                  <c:v>0.2166</c:v>
                </c:pt>
                <c:pt idx="3311">
                  <c:v>0.2166</c:v>
                </c:pt>
                <c:pt idx="3312">
                  <c:v>0.2166</c:v>
                </c:pt>
                <c:pt idx="3313">
                  <c:v>0.2166</c:v>
                </c:pt>
                <c:pt idx="3314">
                  <c:v>0.216533333333333</c:v>
                </c:pt>
                <c:pt idx="3315">
                  <c:v>0.216533333333333</c:v>
                </c:pt>
                <c:pt idx="3316">
                  <c:v>0.216466666666667</c:v>
                </c:pt>
                <c:pt idx="3317">
                  <c:v>0.216466666666667</c:v>
                </c:pt>
                <c:pt idx="3318">
                  <c:v>0.216466666666667</c:v>
                </c:pt>
                <c:pt idx="3319">
                  <c:v>0.216466666666667</c:v>
                </c:pt>
                <c:pt idx="3320">
                  <c:v>0.2164</c:v>
                </c:pt>
                <c:pt idx="3321">
                  <c:v>0.2164</c:v>
                </c:pt>
                <c:pt idx="3322">
                  <c:v>0.2164</c:v>
                </c:pt>
                <c:pt idx="3323">
                  <c:v>0.216333333333333</c:v>
                </c:pt>
                <c:pt idx="3324">
                  <c:v>0.216333333333333</c:v>
                </c:pt>
                <c:pt idx="3325">
                  <c:v>0.216333333333333</c:v>
                </c:pt>
                <c:pt idx="3326">
                  <c:v>0.216333333333333</c:v>
                </c:pt>
                <c:pt idx="3327">
                  <c:v>0.2164</c:v>
                </c:pt>
                <c:pt idx="3328">
                  <c:v>0.2164</c:v>
                </c:pt>
                <c:pt idx="3329">
                  <c:v>0.2164</c:v>
                </c:pt>
                <c:pt idx="3330">
                  <c:v>0.2164</c:v>
                </c:pt>
                <c:pt idx="3331">
                  <c:v>0.2164</c:v>
                </c:pt>
                <c:pt idx="3332">
                  <c:v>0.2164</c:v>
                </c:pt>
                <c:pt idx="3333">
                  <c:v>0.216333333333333</c:v>
                </c:pt>
                <c:pt idx="3334">
                  <c:v>0.216333333333333</c:v>
                </c:pt>
                <c:pt idx="3335">
                  <c:v>0.216333333333333</c:v>
                </c:pt>
                <c:pt idx="3336">
                  <c:v>0.2162</c:v>
                </c:pt>
                <c:pt idx="3337">
                  <c:v>0.216066666666667</c:v>
                </c:pt>
                <c:pt idx="3338">
                  <c:v>0.215933333333333</c:v>
                </c:pt>
                <c:pt idx="3339">
                  <c:v>0.215733333333333</c:v>
                </c:pt>
                <c:pt idx="3340">
                  <c:v>0.215666666666667</c:v>
                </c:pt>
                <c:pt idx="3341">
                  <c:v>0.215666666666667</c:v>
                </c:pt>
                <c:pt idx="3342">
                  <c:v>0.2156</c:v>
                </c:pt>
                <c:pt idx="3343">
                  <c:v>0.215533333333333</c:v>
                </c:pt>
                <c:pt idx="3344">
                  <c:v>0.215466666666667</c:v>
                </c:pt>
                <c:pt idx="3345">
                  <c:v>0.215333333333333</c:v>
                </c:pt>
                <c:pt idx="3346">
                  <c:v>0.2152</c:v>
                </c:pt>
                <c:pt idx="3347">
                  <c:v>0.215066666666667</c:v>
                </c:pt>
                <c:pt idx="3348">
                  <c:v>0.214866666666667</c:v>
                </c:pt>
                <c:pt idx="3349">
                  <c:v>0.2146</c:v>
                </c:pt>
                <c:pt idx="3350">
                  <c:v>0.214333333333333</c:v>
                </c:pt>
                <c:pt idx="3351">
                  <c:v>0.214133333333333</c:v>
                </c:pt>
                <c:pt idx="3352">
                  <c:v>0.213933333333333</c:v>
                </c:pt>
                <c:pt idx="3353">
                  <c:v>0.2138</c:v>
                </c:pt>
                <c:pt idx="3354">
                  <c:v>0.2138</c:v>
                </c:pt>
                <c:pt idx="3355">
                  <c:v>0.2138</c:v>
                </c:pt>
                <c:pt idx="3356">
                  <c:v>0.213933333333333</c:v>
                </c:pt>
                <c:pt idx="3357">
                  <c:v>0.214133333333333</c:v>
                </c:pt>
                <c:pt idx="3358">
                  <c:v>0.214333333333333</c:v>
                </c:pt>
                <c:pt idx="3359">
                  <c:v>0.214466666666667</c:v>
                </c:pt>
                <c:pt idx="3360">
                  <c:v>0.2146</c:v>
                </c:pt>
                <c:pt idx="3361">
                  <c:v>0.2146</c:v>
                </c:pt>
                <c:pt idx="3362">
                  <c:v>0.2146</c:v>
                </c:pt>
                <c:pt idx="3363">
                  <c:v>0.214466666666667</c:v>
                </c:pt>
                <c:pt idx="3364">
                  <c:v>0.2144</c:v>
                </c:pt>
                <c:pt idx="3365">
                  <c:v>0.2142</c:v>
                </c:pt>
                <c:pt idx="3366">
                  <c:v>0.214066666666667</c:v>
                </c:pt>
                <c:pt idx="3367">
                  <c:v>0.2138</c:v>
                </c:pt>
                <c:pt idx="3368">
                  <c:v>0.213533333333333</c:v>
                </c:pt>
                <c:pt idx="3369">
                  <c:v>0.213266666666667</c:v>
                </c:pt>
                <c:pt idx="3370">
                  <c:v>0.213133333333333</c:v>
                </c:pt>
                <c:pt idx="3371">
                  <c:v>0.213</c:v>
                </c:pt>
                <c:pt idx="3372">
                  <c:v>0.212933333333333</c:v>
                </c:pt>
                <c:pt idx="3373">
                  <c:v>0.212866666666667</c:v>
                </c:pt>
                <c:pt idx="3374">
                  <c:v>0.212733333333333</c:v>
                </c:pt>
                <c:pt idx="3375">
                  <c:v>0.2126</c:v>
                </c:pt>
                <c:pt idx="3376">
                  <c:v>0.212466666666667</c:v>
                </c:pt>
                <c:pt idx="3377">
                  <c:v>0.212266666666667</c:v>
                </c:pt>
                <c:pt idx="3378">
                  <c:v>0.212066666666667</c:v>
                </c:pt>
                <c:pt idx="3379">
                  <c:v>0.211933333333333</c:v>
                </c:pt>
                <c:pt idx="3380">
                  <c:v>0.2118</c:v>
                </c:pt>
                <c:pt idx="3381">
                  <c:v>0.2116</c:v>
                </c:pt>
                <c:pt idx="3382">
                  <c:v>0.211533333333333</c:v>
                </c:pt>
                <c:pt idx="3383">
                  <c:v>0.2114</c:v>
                </c:pt>
                <c:pt idx="3384">
                  <c:v>0.2112</c:v>
                </c:pt>
                <c:pt idx="3385">
                  <c:v>0.211066666666667</c:v>
                </c:pt>
                <c:pt idx="3386">
                  <c:v>0.210866666666667</c:v>
                </c:pt>
                <c:pt idx="3387">
                  <c:v>0.210666666666667</c:v>
                </c:pt>
                <c:pt idx="3388">
                  <c:v>0.210466666666667</c:v>
                </c:pt>
                <c:pt idx="3389">
                  <c:v>0.210266666666667</c:v>
                </c:pt>
                <c:pt idx="3390">
                  <c:v>0.210133333333333</c:v>
                </c:pt>
                <c:pt idx="3391">
                  <c:v>0.21</c:v>
                </c:pt>
                <c:pt idx="3392">
                  <c:v>0.209866666666667</c:v>
                </c:pt>
                <c:pt idx="3393">
                  <c:v>0.2098</c:v>
                </c:pt>
                <c:pt idx="3394">
                  <c:v>0.209666666666667</c:v>
                </c:pt>
                <c:pt idx="3395">
                  <c:v>0.209533333333333</c:v>
                </c:pt>
                <c:pt idx="3396">
                  <c:v>0.209466666666667</c:v>
                </c:pt>
                <c:pt idx="3397">
                  <c:v>0.209333333333333</c:v>
                </c:pt>
                <c:pt idx="3398">
                  <c:v>0.2092</c:v>
                </c:pt>
                <c:pt idx="3399">
                  <c:v>0.209</c:v>
                </c:pt>
                <c:pt idx="3400">
                  <c:v>0.208866666666667</c:v>
                </c:pt>
                <c:pt idx="3401">
                  <c:v>0.2088</c:v>
                </c:pt>
                <c:pt idx="3402">
                  <c:v>0.2086</c:v>
                </c:pt>
                <c:pt idx="3403">
                  <c:v>0.208466666666667</c:v>
                </c:pt>
                <c:pt idx="3404">
                  <c:v>0.208266666666667</c:v>
                </c:pt>
                <c:pt idx="3405">
                  <c:v>0.207933333333333</c:v>
                </c:pt>
                <c:pt idx="3406">
                  <c:v>0.207733333333333</c:v>
                </c:pt>
                <c:pt idx="3407">
                  <c:v>0.207466666666667</c:v>
                </c:pt>
                <c:pt idx="3408">
                  <c:v>0.2072</c:v>
                </c:pt>
                <c:pt idx="3409">
                  <c:v>0.206933333333333</c:v>
                </c:pt>
                <c:pt idx="3410">
                  <c:v>0.206666666666667</c:v>
                </c:pt>
                <c:pt idx="3411">
                  <c:v>0.2064</c:v>
                </c:pt>
                <c:pt idx="3412">
                  <c:v>0.206133333333333</c:v>
                </c:pt>
                <c:pt idx="3413">
                  <c:v>0.205933333333333</c:v>
                </c:pt>
                <c:pt idx="3414">
                  <c:v>0.2058</c:v>
                </c:pt>
                <c:pt idx="3415">
                  <c:v>0.205733333333333</c:v>
                </c:pt>
                <c:pt idx="3416">
                  <c:v>0.205733333333333</c:v>
                </c:pt>
                <c:pt idx="3417">
                  <c:v>0.205733333333333</c:v>
                </c:pt>
                <c:pt idx="3418">
                  <c:v>0.205733333333333</c:v>
                </c:pt>
                <c:pt idx="3419">
                  <c:v>0.2058</c:v>
                </c:pt>
                <c:pt idx="3420">
                  <c:v>0.205866666666667</c:v>
                </c:pt>
                <c:pt idx="3421">
                  <c:v>0.206</c:v>
                </c:pt>
                <c:pt idx="3422">
                  <c:v>0.206066666666667</c:v>
                </c:pt>
                <c:pt idx="3423">
                  <c:v>0.2062</c:v>
                </c:pt>
                <c:pt idx="3424">
                  <c:v>0.2062</c:v>
                </c:pt>
                <c:pt idx="3425">
                  <c:v>0.2062</c:v>
                </c:pt>
                <c:pt idx="3426">
                  <c:v>0.2062</c:v>
                </c:pt>
                <c:pt idx="3427">
                  <c:v>0.2062</c:v>
                </c:pt>
                <c:pt idx="3428">
                  <c:v>0.206266666666667</c:v>
                </c:pt>
                <c:pt idx="3429">
                  <c:v>0.206333333333333</c:v>
                </c:pt>
                <c:pt idx="3430">
                  <c:v>0.206466666666667</c:v>
                </c:pt>
                <c:pt idx="3431">
                  <c:v>0.206666666666667</c:v>
                </c:pt>
                <c:pt idx="3432">
                  <c:v>0.206933333333333</c:v>
                </c:pt>
                <c:pt idx="3433">
                  <c:v>0.207133333333333</c:v>
                </c:pt>
                <c:pt idx="3434">
                  <c:v>0.2074</c:v>
                </c:pt>
                <c:pt idx="3435">
                  <c:v>0.207533333333333</c:v>
                </c:pt>
                <c:pt idx="3436">
                  <c:v>0.207666666666667</c:v>
                </c:pt>
                <c:pt idx="3437">
                  <c:v>0.2078</c:v>
                </c:pt>
                <c:pt idx="3438">
                  <c:v>0.207733333333333</c:v>
                </c:pt>
                <c:pt idx="3439">
                  <c:v>0.2076</c:v>
                </c:pt>
                <c:pt idx="3440">
                  <c:v>0.207533333333333</c:v>
                </c:pt>
                <c:pt idx="3441">
                  <c:v>0.2074</c:v>
                </c:pt>
                <c:pt idx="3442">
                  <c:v>0.2072</c:v>
                </c:pt>
                <c:pt idx="3443">
                  <c:v>0.207066666666667</c:v>
                </c:pt>
                <c:pt idx="3444">
                  <c:v>0.206866666666667</c:v>
                </c:pt>
                <c:pt idx="3445">
                  <c:v>0.2068</c:v>
                </c:pt>
                <c:pt idx="3446">
                  <c:v>0.206666666666667</c:v>
                </c:pt>
                <c:pt idx="3447">
                  <c:v>0.206666666666667</c:v>
                </c:pt>
                <c:pt idx="3448">
                  <c:v>0.206733333333333</c:v>
                </c:pt>
                <c:pt idx="3449">
                  <c:v>0.2068</c:v>
                </c:pt>
                <c:pt idx="3450">
                  <c:v>0.2068</c:v>
                </c:pt>
                <c:pt idx="3451">
                  <c:v>0.2068</c:v>
                </c:pt>
                <c:pt idx="3452">
                  <c:v>0.206866666666667</c:v>
                </c:pt>
                <c:pt idx="3453">
                  <c:v>0.207</c:v>
                </c:pt>
                <c:pt idx="3454">
                  <c:v>0.207133333333333</c:v>
                </c:pt>
                <c:pt idx="3455">
                  <c:v>0.2072</c:v>
                </c:pt>
                <c:pt idx="3456">
                  <c:v>0.207266666666667</c:v>
                </c:pt>
                <c:pt idx="3457">
                  <c:v>0.207333333333333</c:v>
                </c:pt>
                <c:pt idx="3458">
                  <c:v>0.207266666666667</c:v>
                </c:pt>
                <c:pt idx="3459">
                  <c:v>0.2072</c:v>
                </c:pt>
                <c:pt idx="3460">
                  <c:v>0.2072</c:v>
                </c:pt>
                <c:pt idx="3461">
                  <c:v>0.2072</c:v>
                </c:pt>
                <c:pt idx="3462">
                  <c:v>0.2072</c:v>
                </c:pt>
                <c:pt idx="3463">
                  <c:v>0.2072</c:v>
                </c:pt>
                <c:pt idx="3464">
                  <c:v>0.2072</c:v>
                </c:pt>
                <c:pt idx="3465">
                  <c:v>0.207133333333333</c:v>
                </c:pt>
                <c:pt idx="3466">
                  <c:v>0.207133333333333</c:v>
                </c:pt>
                <c:pt idx="3467">
                  <c:v>0.207133333333333</c:v>
                </c:pt>
                <c:pt idx="3468">
                  <c:v>0.207133333333333</c:v>
                </c:pt>
                <c:pt idx="3469">
                  <c:v>0.207133333333333</c:v>
                </c:pt>
                <c:pt idx="3470">
                  <c:v>0.207066666666667</c:v>
                </c:pt>
                <c:pt idx="3471">
                  <c:v>0.207133333333333</c:v>
                </c:pt>
                <c:pt idx="3472">
                  <c:v>0.207266666666667</c:v>
                </c:pt>
                <c:pt idx="3473">
                  <c:v>0.2074</c:v>
                </c:pt>
                <c:pt idx="3474">
                  <c:v>0.207533333333333</c:v>
                </c:pt>
                <c:pt idx="3475">
                  <c:v>0.2076</c:v>
                </c:pt>
                <c:pt idx="3476">
                  <c:v>0.207733333333333</c:v>
                </c:pt>
                <c:pt idx="3477">
                  <c:v>0.207933333333333</c:v>
                </c:pt>
                <c:pt idx="3478">
                  <c:v>0.208066666666667</c:v>
                </c:pt>
                <c:pt idx="3479">
                  <c:v>0.208066666666667</c:v>
                </c:pt>
                <c:pt idx="3480">
                  <c:v>0.208133333333333</c:v>
                </c:pt>
                <c:pt idx="3481">
                  <c:v>0.208133333333333</c:v>
                </c:pt>
                <c:pt idx="3482">
                  <c:v>0.208066666666667</c:v>
                </c:pt>
                <c:pt idx="3483">
                  <c:v>0.208133333333333</c:v>
                </c:pt>
                <c:pt idx="3484">
                  <c:v>0.208133333333333</c:v>
                </c:pt>
                <c:pt idx="3485">
                  <c:v>0.208066666666667</c:v>
                </c:pt>
                <c:pt idx="3486">
                  <c:v>0.208066666666667</c:v>
                </c:pt>
                <c:pt idx="3487">
                  <c:v>0.208066666666667</c:v>
                </c:pt>
                <c:pt idx="3488">
                  <c:v>0.208066666666667</c:v>
                </c:pt>
                <c:pt idx="3489">
                  <c:v>0.208066666666667</c:v>
                </c:pt>
                <c:pt idx="3490">
                  <c:v>0.208066666666667</c:v>
                </c:pt>
                <c:pt idx="3491">
                  <c:v>0.207933333333333</c:v>
                </c:pt>
                <c:pt idx="3492">
                  <c:v>0.207933333333333</c:v>
                </c:pt>
                <c:pt idx="3493">
                  <c:v>0.208066666666667</c:v>
                </c:pt>
                <c:pt idx="3494">
                  <c:v>0.2082</c:v>
                </c:pt>
                <c:pt idx="3495">
                  <c:v>0.208333333333333</c:v>
                </c:pt>
                <c:pt idx="3496">
                  <c:v>0.208466666666667</c:v>
                </c:pt>
                <c:pt idx="3497">
                  <c:v>0.208533333333333</c:v>
                </c:pt>
                <c:pt idx="3498">
                  <c:v>0.2086</c:v>
                </c:pt>
                <c:pt idx="3499">
                  <c:v>0.208666666666667</c:v>
                </c:pt>
                <c:pt idx="3500">
                  <c:v>0.208733333333333</c:v>
                </c:pt>
                <c:pt idx="3501">
                  <c:v>0.208733333333333</c:v>
                </c:pt>
                <c:pt idx="3502">
                  <c:v>0.2088</c:v>
                </c:pt>
                <c:pt idx="3503">
                  <c:v>0.2088</c:v>
                </c:pt>
                <c:pt idx="3504">
                  <c:v>0.2088</c:v>
                </c:pt>
                <c:pt idx="3505">
                  <c:v>0.208733333333333</c:v>
                </c:pt>
                <c:pt idx="3506">
                  <c:v>0.208666666666667</c:v>
                </c:pt>
                <c:pt idx="3507">
                  <c:v>0.2086</c:v>
                </c:pt>
                <c:pt idx="3508">
                  <c:v>0.2086</c:v>
                </c:pt>
                <c:pt idx="3509">
                  <c:v>0.208666666666667</c:v>
                </c:pt>
                <c:pt idx="3510">
                  <c:v>0.208666666666667</c:v>
                </c:pt>
                <c:pt idx="3511">
                  <c:v>0.208666666666667</c:v>
                </c:pt>
                <c:pt idx="3512">
                  <c:v>0.208533333333333</c:v>
                </c:pt>
                <c:pt idx="3513">
                  <c:v>0.2084</c:v>
                </c:pt>
                <c:pt idx="3514">
                  <c:v>0.208266666666667</c:v>
                </c:pt>
                <c:pt idx="3515">
                  <c:v>0.208333333333333</c:v>
                </c:pt>
                <c:pt idx="3516">
                  <c:v>0.2084</c:v>
                </c:pt>
                <c:pt idx="3517">
                  <c:v>0.208533333333333</c:v>
                </c:pt>
                <c:pt idx="3518">
                  <c:v>0.208666666666667</c:v>
                </c:pt>
                <c:pt idx="3519">
                  <c:v>0.2088</c:v>
                </c:pt>
                <c:pt idx="3520">
                  <c:v>0.208933333333333</c:v>
                </c:pt>
                <c:pt idx="3521">
                  <c:v>0.208933333333333</c:v>
                </c:pt>
                <c:pt idx="3522">
                  <c:v>0.208933333333333</c:v>
                </c:pt>
                <c:pt idx="3523">
                  <c:v>0.208866666666667</c:v>
                </c:pt>
                <c:pt idx="3524">
                  <c:v>0.2088</c:v>
                </c:pt>
                <c:pt idx="3525">
                  <c:v>0.208666666666667</c:v>
                </c:pt>
                <c:pt idx="3526">
                  <c:v>0.2086</c:v>
                </c:pt>
                <c:pt idx="3527">
                  <c:v>0.208533333333333</c:v>
                </c:pt>
                <c:pt idx="3528">
                  <c:v>0.2084</c:v>
                </c:pt>
                <c:pt idx="3529">
                  <c:v>0.208133333333333</c:v>
                </c:pt>
                <c:pt idx="3530">
                  <c:v>0.207933333333333</c:v>
                </c:pt>
                <c:pt idx="3531">
                  <c:v>0.2076</c:v>
                </c:pt>
                <c:pt idx="3532">
                  <c:v>0.207266666666667</c:v>
                </c:pt>
                <c:pt idx="3533">
                  <c:v>0.206866666666667</c:v>
                </c:pt>
                <c:pt idx="3534">
                  <c:v>0.206533333333333</c:v>
                </c:pt>
                <c:pt idx="3535">
                  <c:v>0.2062</c:v>
                </c:pt>
                <c:pt idx="3536">
                  <c:v>0.206066666666667</c:v>
                </c:pt>
                <c:pt idx="3537">
                  <c:v>0.206133333333333</c:v>
                </c:pt>
                <c:pt idx="3538">
                  <c:v>0.206133333333333</c:v>
                </c:pt>
                <c:pt idx="3539">
                  <c:v>0.2062</c:v>
                </c:pt>
                <c:pt idx="3540">
                  <c:v>0.206133333333333</c:v>
                </c:pt>
                <c:pt idx="3541">
                  <c:v>0.206066666666667</c:v>
                </c:pt>
                <c:pt idx="3542">
                  <c:v>0.206</c:v>
                </c:pt>
                <c:pt idx="3543">
                  <c:v>0.205933333333333</c:v>
                </c:pt>
                <c:pt idx="3544">
                  <c:v>0.205866666666667</c:v>
                </c:pt>
                <c:pt idx="3545">
                  <c:v>0.205733333333333</c:v>
                </c:pt>
                <c:pt idx="3546">
                  <c:v>0.205866666666667</c:v>
                </c:pt>
                <c:pt idx="3547">
                  <c:v>0.206</c:v>
                </c:pt>
                <c:pt idx="3548">
                  <c:v>0.206266666666667</c:v>
                </c:pt>
                <c:pt idx="3549">
                  <c:v>0.2064</c:v>
                </c:pt>
                <c:pt idx="3550">
                  <c:v>0.206533333333333</c:v>
                </c:pt>
                <c:pt idx="3551">
                  <c:v>0.2068</c:v>
                </c:pt>
                <c:pt idx="3552">
                  <c:v>0.206933333333333</c:v>
                </c:pt>
                <c:pt idx="3553">
                  <c:v>0.207133333333333</c:v>
                </c:pt>
                <c:pt idx="3554">
                  <c:v>0.207266666666667</c:v>
                </c:pt>
                <c:pt idx="3555">
                  <c:v>0.207466666666667</c:v>
                </c:pt>
                <c:pt idx="3556">
                  <c:v>0.2076</c:v>
                </c:pt>
                <c:pt idx="3557">
                  <c:v>0.2076</c:v>
                </c:pt>
                <c:pt idx="3558">
                  <c:v>0.207666666666667</c:v>
                </c:pt>
                <c:pt idx="3559">
                  <c:v>0.207666666666667</c:v>
                </c:pt>
                <c:pt idx="3560">
                  <c:v>0.207666666666667</c:v>
                </c:pt>
                <c:pt idx="3561">
                  <c:v>0.207533333333333</c:v>
                </c:pt>
                <c:pt idx="3562">
                  <c:v>0.2074</c:v>
                </c:pt>
                <c:pt idx="3563">
                  <c:v>0.207333333333333</c:v>
                </c:pt>
                <c:pt idx="3564">
                  <c:v>0.207266666666667</c:v>
                </c:pt>
                <c:pt idx="3565">
                  <c:v>0.2072</c:v>
                </c:pt>
                <c:pt idx="3566">
                  <c:v>0.207133333333333</c:v>
                </c:pt>
                <c:pt idx="3567">
                  <c:v>0.207</c:v>
                </c:pt>
                <c:pt idx="3568">
                  <c:v>0.206933333333333</c:v>
                </c:pt>
                <c:pt idx="3569">
                  <c:v>0.2068</c:v>
                </c:pt>
                <c:pt idx="3570">
                  <c:v>0.2068</c:v>
                </c:pt>
                <c:pt idx="3571">
                  <c:v>0.206666666666667</c:v>
                </c:pt>
                <c:pt idx="3572">
                  <c:v>0.2066</c:v>
                </c:pt>
                <c:pt idx="3573">
                  <c:v>0.206533333333333</c:v>
                </c:pt>
                <c:pt idx="3574">
                  <c:v>0.206466666666667</c:v>
                </c:pt>
                <c:pt idx="3575">
                  <c:v>0.206333333333333</c:v>
                </c:pt>
                <c:pt idx="3576">
                  <c:v>0.2062</c:v>
                </c:pt>
                <c:pt idx="3577">
                  <c:v>0.206066666666667</c:v>
                </c:pt>
                <c:pt idx="3578">
                  <c:v>0.205866666666667</c:v>
                </c:pt>
                <c:pt idx="3579">
                  <c:v>0.2056</c:v>
                </c:pt>
                <c:pt idx="3580">
                  <c:v>0.2054</c:v>
                </c:pt>
                <c:pt idx="3581">
                  <c:v>0.2052</c:v>
                </c:pt>
                <c:pt idx="3582">
                  <c:v>0.205</c:v>
                </c:pt>
                <c:pt idx="3583">
                  <c:v>0.204866666666667</c:v>
                </c:pt>
                <c:pt idx="3584">
                  <c:v>0.204733333333333</c:v>
                </c:pt>
                <c:pt idx="3585">
                  <c:v>0.204533333333333</c:v>
                </c:pt>
                <c:pt idx="3586">
                  <c:v>0.2044</c:v>
                </c:pt>
                <c:pt idx="3587">
                  <c:v>0.204266666666667</c:v>
                </c:pt>
                <c:pt idx="3588">
                  <c:v>0.204133333333333</c:v>
                </c:pt>
                <c:pt idx="3589">
                  <c:v>0.204</c:v>
                </c:pt>
                <c:pt idx="3590">
                  <c:v>0.203933333333333</c:v>
                </c:pt>
                <c:pt idx="3591">
                  <c:v>0.2038</c:v>
                </c:pt>
                <c:pt idx="3592">
                  <c:v>0.2036</c:v>
                </c:pt>
                <c:pt idx="3593">
                  <c:v>0.203466666666667</c:v>
                </c:pt>
                <c:pt idx="3594">
                  <c:v>0.203333333333333</c:v>
                </c:pt>
                <c:pt idx="3595">
                  <c:v>0.2032</c:v>
                </c:pt>
                <c:pt idx="3596">
                  <c:v>0.203</c:v>
                </c:pt>
                <c:pt idx="3597">
                  <c:v>0.202866666666667</c:v>
                </c:pt>
                <c:pt idx="3598">
                  <c:v>0.202666666666667</c:v>
                </c:pt>
                <c:pt idx="3599">
                  <c:v>0.202466666666667</c:v>
                </c:pt>
                <c:pt idx="3600">
                  <c:v>0.202333333333333</c:v>
                </c:pt>
                <c:pt idx="3601">
                  <c:v>0.202133333333333</c:v>
                </c:pt>
                <c:pt idx="3602">
                  <c:v>0.201933333333333</c:v>
                </c:pt>
                <c:pt idx="3603">
                  <c:v>0.201733333333333</c:v>
                </c:pt>
                <c:pt idx="3604">
                  <c:v>0.2016</c:v>
                </c:pt>
                <c:pt idx="3605">
                  <c:v>0.2014</c:v>
                </c:pt>
                <c:pt idx="3606">
                  <c:v>0.201266666666667</c:v>
                </c:pt>
                <c:pt idx="3607">
                  <c:v>0.201066666666667</c:v>
                </c:pt>
                <c:pt idx="3608">
                  <c:v>0.200933333333333</c:v>
                </c:pt>
                <c:pt idx="3609">
                  <c:v>0.2008</c:v>
                </c:pt>
                <c:pt idx="3610">
                  <c:v>0.200666666666667</c:v>
                </c:pt>
                <c:pt idx="3611">
                  <c:v>0.200466666666667</c:v>
                </c:pt>
                <c:pt idx="3612">
                  <c:v>0.200333333333333</c:v>
                </c:pt>
                <c:pt idx="3613">
                  <c:v>0.2002</c:v>
                </c:pt>
                <c:pt idx="3614">
                  <c:v>0.200133333333333</c:v>
                </c:pt>
                <c:pt idx="3615">
                  <c:v>0.200133333333333</c:v>
                </c:pt>
                <c:pt idx="3616">
                  <c:v>0.199933333333333</c:v>
                </c:pt>
                <c:pt idx="3617">
                  <c:v>0.199733333333333</c:v>
                </c:pt>
                <c:pt idx="3618">
                  <c:v>0.1996</c:v>
                </c:pt>
                <c:pt idx="3619">
                  <c:v>0.199466666666667</c:v>
                </c:pt>
                <c:pt idx="3620">
                  <c:v>0.1992</c:v>
                </c:pt>
                <c:pt idx="3621">
                  <c:v>0.198933333333333</c:v>
                </c:pt>
                <c:pt idx="3622">
                  <c:v>0.198733333333333</c:v>
                </c:pt>
                <c:pt idx="3623">
                  <c:v>0.198466666666667</c:v>
                </c:pt>
                <c:pt idx="3624">
                  <c:v>0.198266666666667</c:v>
                </c:pt>
                <c:pt idx="3625">
                  <c:v>0.198133333333333</c:v>
                </c:pt>
                <c:pt idx="3626">
                  <c:v>0.198066666666667</c:v>
                </c:pt>
                <c:pt idx="3627">
                  <c:v>0.198</c:v>
                </c:pt>
                <c:pt idx="3628">
                  <c:v>0.197933333333333</c:v>
                </c:pt>
                <c:pt idx="3629">
                  <c:v>0.1978</c:v>
                </c:pt>
                <c:pt idx="3630">
                  <c:v>0.197666666666667</c:v>
                </c:pt>
                <c:pt idx="3631">
                  <c:v>0.197533333333333</c:v>
                </c:pt>
                <c:pt idx="3632">
                  <c:v>0.1974</c:v>
                </c:pt>
                <c:pt idx="3633">
                  <c:v>0.197266666666667</c:v>
                </c:pt>
                <c:pt idx="3634">
                  <c:v>0.197066666666667</c:v>
                </c:pt>
                <c:pt idx="3635">
                  <c:v>0.196866666666667</c:v>
                </c:pt>
                <c:pt idx="3636">
                  <c:v>0.196666666666667</c:v>
                </c:pt>
                <c:pt idx="3637">
                  <c:v>0.196533333333333</c:v>
                </c:pt>
                <c:pt idx="3638">
                  <c:v>0.196333333333333</c:v>
                </c:pt>
                <c:pt idx="3639">
                  <c:v>0.1962</c:v>
                </c:pt>
                <c:pt idx="3640">
                  <c:v>0.196066666666667</c:v>
                </c:pt>
                <c:pt idx="3641">
                  <c:v>0.195866666666667</c:v>
                </c:pt>
                <c:pt idx="3642">
                  <c:v>0.195666666666667</c:v>
                </c:pt>
                <c:pt idx="3643">
                  <c:v>0.195466666666667</c:v>
                </c:pt>
                <c:pt idx="3644">
                  <c:v>0.195266666666667</c:v>
                </c:pt>
                <c:pt idx="3645">
                  <c:v>0.195066666666667</c:v>
                </c:pt>
                <c:pt idx="3646">
                  <c:v>0.194933333333333</c:v>
                </c:pt>
                <c:pt idx="3647">
                  <c:v>0.194733333333333</c:v>
                </c:pt>
                <c:pt idx="3648">
                  <c:v>0.194533333333333</c:v>
                </c:pt>
                <c:pt idx="3649">
                  <c:v>0.194333333333333</c:v>
                </c:pt>
                <c:pt idx="3650">
                  <c:v>0.194133333333333</c:v>
                </c:pt>
                <c:pt idx="3651">
                  <c:v>0.193933333333333</c:v>
                </c:pt>
                <c:pt idx="3652">
                  <c:v>0.1938</c:v>
                </c:pt>
                <c:pt idx="3653">
                  <c:v>0.193533333333333</c:v>
                </c:pt>
                <c:pt idx="3654">
                  <c:v>0.193333333333333</c:v>
                </c:pt>
                <c:pt idx="3655">
                  <c:v>0.1932</c:v>
                </c:pt>
                <c:pt idx="3656">
                  <c:v>0.193</c:v>
                </c:pt>
                <c:pt idx="3657">
                  <c:v>0.192866666666667</c:v>
                </c:pt>
                <c:pt idx="3658">
                  <c:v>0.192666666666667</c:v>
                </c:pt>
                <c:pt idx="3659">
                  <c:v>0.192533333333333</c:v>
                </c:pt>
                <c:pt idx="3660">
                  <c:v>0.192266666666667</c:v>
                </c:pt>
                <c:pt idx="3661">
                  <c:v>0.192066666666667</c:v>
                </c:pt>
                <c:pt idx="3662">
                  <c:v>0.191866666666667</c:v>
                </c:pt>
                <c:pt idx="3663">
                  <c:v>0.191666666666667</c:v>
                </c:pt>
                <c:pt idx="3664">
                  <c:v>0.191466666666667</c:v>
                </c:pt>
                <c:pt idx="3665">
                  <c:v>0.1912</c:v>
                </c:pt>
                <c:pt idx="3666">
                  <c:v>0.190933333333333</c:v>
                </c:pt>
                <c:pt idx="3667">
                  <c:v>0.190666666666667</c:v>
                </c:pt>
                <c:pt idx="3668">
                  <c:v>0.190466666666667</c:v>
                </c:pt>
                <c:pt idx="3669">
                  <c:v>0.190266666666667</c:v>
                </c:pt>
                <c:pt idx="3670">
                  <c:v>0.19</c:v>
                </c:pt>
                <c:pt idx="3671">
                  <c:v>0.1898</c:v>
                </c:pt>
                <c:pt idx="3672">
                  <c:v>0.1896</c:v>
                </c:pt>
                <c:pt idx="3673">
                  <c:v>0.189466666666667</c:v>
                </c:pt>
                <c:pt idx="3674">
                  <c:v>0.189333333333333</c:v>
                </c:pt>
                <c:pt idx="3675">
                  <c:v>0.189133333333333</c:v>
                </c:pt>
                <c:pt idx="3676">
                  <c:v>0.188933333333333</c:v>
                </c:pt>
                <c:pt idx="3677">
                  <c:v>0.188866666666667</c:v>
                </c:pt>
                <c:pt idx="3678">
                  <c:v>0.1888</c:v>
                </c:pt>
                <c:pt idx="3679">
                  <c:v>0.1886</c:v>
                </c:pt>
                <c:pt idx="3680">
                  <c:v>0.188466666666667</c:v>
                </c:pt>
                <c:pt idx="3681">
                  <c:v>0.188266666666667</c:v>
                </c:pt>
                <c:pt idx="3682">
                  <c:v>0.188066666666667</c:v>
                </c:pt>
                <c:pt idx="3683">
                  <c:v>0.187866666666667</c:v>
                </c:pt>
                <c:pt idx="3684">
                  <c:v>0.187666666666667</c:v>
                </c:pt>
                <c:pt idx="3685">
                  <c:v>0.187333333333333</c:v>
                </c:pt>
                <c:pt idx="3686">
                  <c:v>0.187133333333333</c:v>
                </c:pt>
                <c:pt idx="3687">
                  <c:v>0.186933333333333</c:v>
                </c:pt>
                <c:pt idx="3688">
                  <c:v>0.186733333333333</c:v>
                </c:pt>
                <c:pt idx="3689">
                  <c:v>0.1866</c:v>
                </c:pt>
                <c:pt idx="3690">
                  <c:v>0.1864</c:v>
                </c:pt>
                <c:pt idx="3691">
                  <c:v>0.186266666666667</c:v>
                </c:pt>
                <c:pt idx="3692">
                  <c:v>0.186133333333333</c:v>
                </c:pt>
                <c:pt idx="3693">
                  <c:v>0.186066666666667</c:v>
                </c:pt>
                <c:pt idx="3694">
                  <c:v>0.185933333333333</c:v>
                </c:pt>
                <c:pt idx="3695">
                  <c:v>0.185866666666667</c:v>
                </c:pt>
                <c:pt idx="3696">
                  <c:v>0.185733333333333</c:v>
                </c:pt>
                <c:pt idx="3697">
                  <c:v>0.185666666666667</c:v>
                </c:pt>
                <c:pt idx="3698">
                  <c:v>0.185533333333333</c:v>
                </c:pt>
                <c:pt idx="3699">
                  <c:v>0.1854</c:v>
                </c:pt>
                <c:pt idx="3700">
                  <c:v>0.1852</c:v>
                </c:pt>
                <c:pt idx="3701">
                  <c:v>0.185066666666667</c:v>
                </c:pt>
                <c:pt idx="3702">
                  <c:v>0.184933333333333</c:v>
                </c:pt>
                <c:pt idx="3703">
                  <c:v>0.184733333333333</c:v>
                </c:pt>
                <c:pt idx="3704">
                  <c:v>0.1846</c:v>
                </c:pt>
                <c:pt idx="3705">
                  <c:v>0.1844</c:v>
                </c:pt>
                <c:pt idx="3706">
                  <c:v>0.184133333333333</c:v>
                </c:pt>
                <c:pt idx="3707">
                  <c:v>0.183866666666667</c:v>
                </c:pt>
                <c:pt idx="3708">
                  <c:v>0.183666666666667</c:v>
                </c:pt>
                <c:pt idx="3709">
                  <c:v>0.183466666666667</c:v>
                </c:pt>
                <c:pt idx="3710">
                  <c:v>0.183266666666667</c:v>
                </c:pt>
                <c:pt idx="3711">
                  <c:v>0.183133333333333</c:v>
                </c:pt>
                <c:pt idx="3712">
                  <c:v>0.182866666666667</c:v>
                </c:pt>
                <c:pt idx="3713">
                  <c:v>0.182733333333333</c:v>
                </c:pt>
                <c:pt idx="3714">
                  <c:v>0.1826</c:v>
                </c:pt>
                <c:pt idx="3715">
                  <c:v>0.1824</c:v>
                </c:pt>
                <c:pt idx="3716">
                  <c:v>0.1822</c:v>
                </c:pt>
                <c:pt idx="3717">
                  <c:v>0.182133333333333</c:v>
                </c:pt>
                <c:pt idx="3718">
                  <c:v>0.182</c:v>
                </c:pt>
                <c:pt idx="3719">
                  <c:v>0.1818</c:v>
                </c:pt>
                <c:pt idx="3720">
                  <c:v>0.1816</c:v>
                </c:pt>
                <c:pt idx="3721">
                  <c:v>0.181466666666667</c:v>
                </c:pt>
                <c:pt idx="3722">
                  <c:v>0.181333333333333</c:v>
                </c:pt>
                <c:pt idx="3723">
                  <c:v>0.181133333333333</c:v>
                </c:pt>
                <c:pt idx="3724">
                  <c:v>0.180866666666667</c:v>
                </c:pt>
                <c:pt idx="3725">
                  <c:v>0.180666666666667</c:v>
                </c:pt>
                <c:pt idx="3726">
                  <c:v>0.180466666666667</c:v>
                </c:pt>
                <c:pt idx="3727">
                  <c:v>0.180266666666667</c:v>
                </c:pt>
                <c:pt idx="3728">
                  <c:v>0.18</c:v>
                </c:pt>
                <c:pt idx="3729">
                  <c:v>0.1798</c:v>
                </c:pt>
                <c:pt idx="3730">
                  <c:v>0.1796</c:v>
                </c:pt>
                <c:pt idx="3731">
                  <c:v>0.1794</c:v>
                </c:pt>
                <c:pt idx="3732">
                  <c:v>0.1792</c:v>
                </c:pt>
                <c:pt idx="3733">
                  <c:v>0.179</c:v>
                </c:pt>
                <c:pt idx="3734">
                  <c:v>0.178733333333333</c:v>
                </c:pt>
                <c:pt idx="3735">
                  <c:v>0.178533333333333</c:v>
                </c:pt>
                <c:pt idx="3736">
                  <c:v>0.1784</c:v>
                </c:pt>
                <c:pt idx="3737">
                  <c:v>0.178266666666667</c:v>
                </c:pt>
                <c:pt idx="3738">
                  <c:v>0.178066666666667</c:v>
                </c:pt>
                <c:pt idx="3739">
                  <c:v>0.177933333333333</c:v>
                </c:pt>
                <c:pt idx="3740">
                  <c:v>0.177733333333333</c:v>
                </c:pt>
                <c:pt idx="3741">
                  <c:v>0.1776</c:v>
                </c:pt>
                <c:pt idx="3742">
                  <c:v>0.177466666666667</c:v>
                </c:pt>
                <c:pt idx="3743">
                  <c:v>0.177333333333333</c:v>
                </c:pt>
                <c:pt idx="3744">
                  <c:v>0.1772</c:v>
                </c:pt>
                <c:pt idx="3745">
                  <c:v>0.177</c:v>
                </c:pt>
                <c:pt idx="3746">
                  <c:v>0.176933333333333</c:v>
                </c:pt>
                <c:pt idx="3747">
                  <c:v>0.1768</c:v>
                </c:pt>
                <c:pt idx="3748">
                  <c:v>0.176666666666667</c:v>
                </c:pt>
                <c:pt idx="3749">
                  <c:v>0.176466666666667</c:v>
                </c:pt>
                <c:pt idx="3750">
                  <c:v>0.176333333333333</c:v>
                </c:pt>
                <c:pt idx="3751">
                  <c:v>0.176133333333333</c:v>
                </c:pt>
                <c:pt idx="3752">
                  <c:v>0.175933333333333</c:v>
                </c:pt>
                <c:pt idx="3753">
                  <c:v>0.1758</c:v>
                </c:pt>
                <c:pt idx="3754">
                  <c:v>0.1756</c:v>
                </c:pt>
                <c:pt idx="3755">
                  <c:v>0.175333333333333</c:v>
                </c:pt>
                <c:pt idx="3756">
                  <c:v>0.175133333333333</c:v>
                </c:pt>
                <c:pt idx="3757">
                  <c:v>0.174866666666667</c:v>
                </c:pt>
                <c:pt idx="3758">
                  <c:v>0.1746</c:v>
                </c:pt>
                <c:pt idx="3759">
                  <c:v>0.174333333333333</c:v>
                </c:pt>
                <c:pt idx="3760">
                  <c:v>0.174133333333333</c:v>
                </c:pt>
                <c:pt idx="3761">
                  <c:v>0.173933333333333</c:v>
                </c:pt>
                <c:pt idx="3762">
                  <c:v>0.173866666666667</c:v>
                </c:pt>
                <c:pt idx="3763">
                  <c:v>0.1738</c:v>
                </c:pt>
                <c:pt idx="3764">
                  <c:v>0.173666666666667</c:v>
                </c:pt>
                <c:pt idx="3765">
                  <c:v>0.173533333333333</c:v>
                </c:pt>
                <c:pt idx="3766">
                  <c:v>0.1734</c:v>
                </c:pt>
                <c:pt idx="3767">
                  <c:v>0.1732</c:v>
                </c:pt>
                <c:pt idx="3768">
                  <c:v>0.173066666666667</c:v>
                </c:pt>
                <c:pt idx="3769">
                  <c:v>0.172866666666667</c:v>
                </c:pt>
                <c:pt idx="3770">
                  <c:v>0.1728</c:v>
                </c:pt>
                <c:pt idx="3771">
                  <c:v>0.172666666666667</c:v>
                </c:pt>
                <c:pt idx="3772">
                  <c:v>0.172533333333333</c:v>
                </c:pt>
                <c:pt idx="3773">
                  <c:v>0.1724</c:v>
                </c:pt>
                <c:pt idx="3774">
                  <c:v>0.172266666666667</c:v>
                </c:pt>
                <c:pt idx="3775">
                  <c:v>0.172066666666667</c:v>
                </c:pt>
                <c:pt idx="3776">
                  <c:v>0.172</c:v>
                </c:pt>
                <c:pt idx="3777">
                  <c:v>0.171933333333333</c:v>
                </c:pt>
                <c:pt idx="3778">
                  <c:v>0.171866666666667</c:v>
                </c:pt>
                <c:pt idx="3779">
                  <c:v>0.1718</c:v>
                </c:pt>
                <c:pt idx="3780">
                  <c:v>0.1718</c:v>
                </c:pt>
                <c:pt idx="3781">
                  <c:v>0.171733333333333</c:v>
                </c:pt>
                <c:pt idx="3782">
                  <c:v>0.171666666666667</c:v>
                </c:pt>
                <c:pt idx="3783">
                  <c:v>0.1716</c:v>
                </c:pt>
                <c:pt idx="3784">
                  <c:v>0.171533333333333</c:v>
                </c:pt>
                <c:pt idx="3785">
                  <c:v>0.171466666666667</c:v>
                </c:pt>
                <c:pt idx="3786">
                  <c:v>0.1714</c:v>
                </c:pt>
                <c:pt idx="3787">
                  <c:v>0.171333333333333</c:v>
                </c:pt>
                <c:pt idx="3788">
                  <c:v>0.171266666666667</c:v>
                </c:pt>
                <c:pt idx="3789">
                  <c:v>0.171133333333333</c:v>
                </c:pt>
                <c:pt idx="3790">
                  <c:v>0.171066666666667</c:v>
                </c:pt>
                <c:pt idx="3791">
                  <c:v>0.170933333333333</c:v>
                </c:pt>
                <c:pt idx="3792">
                  <c:v>0.170866666666667</c:v>
                </c:pt>
                <c:pt idx="3793">
                  <c:v>0.170733333333333</c:v>
                </c:pt>
                <c:pt idx="3794">
                  <c:v>0.1706</c:v>
                </c:pt>
                <c:pt idx="3795">
                  <c:v>0.170466666666667</c:v>
                </c:pt>
                <c:pt idx="3796">
                  <c:v>0.1704</c:v>
                </c:pt>
                <c:pt idx="3797">
                  <c:v>0.1702</c:v>
                </c:pt>
                <c:pt idx="3798">
                  <c:v>0.17</c:v>
                </c:pt>
                <c:pt idx="3799">
                  <c:v>0.1698</c:v>
                </c:pt>
                <c:pt idx="3800">
                  <c:v>0.169666666666667</c:v>
                </c:pt>
                <c:pt idx="3801">
                  <c:v>0.169466666666667</c:v>
                </c:pt>
                <c:pt idx="3802">
                  <c:v>0.169266666666667</c:v>
                </c:pt>
                <c:pt idx="3803">
                  <c:v>0.169066666666667</c:v>
                </c:pt>
                <c:pt idx="3804">
                  <c:v>0.168933333333333</c:v>
                </c:pt>
                <c:pt idx="3805">
                  <c:v>0.168733333333333</c:v>
                </c:pt>
                <c:pt idx="3806">
                  <c:v>0.168533333333333</c:v>
                </c:pt>
                <c:pt idx="3807">
                  <c:v>0.168333333333333</c:v>
                </c:pt>
                <c:pt idx="3808">
                  <c:v>0.168133333333333</c:v>
                </c:pt>
                <c:pt idx="3809">
                  <c:v>0.167933333333333</c:v>
                </c:pt>
                <c:pt idx="3810">
                  <c:v>0.167733333333333</c:v>
                </c:pt>
                <c:pt idx="3811">
                  <c:v>0.1676</c:v>
                </c:pt>
                <c:pt idx="3812">
                  <c:v>0.167466666666667</c:v>
                </c:pt>
                <c:pt idx="3813">
                  <c:v>0.167333333333333</c:v>
                </c:pt>
                <c:pt idx="3814">
                  <c:v>0.1672</c:v>
                </c:pt>
                <c:pt idx="3815">
                  <c:v>0.167066666666667</c:v>
                </c:pt>
                <c:pt idx="3816">
                  <c:v>0.166933333333333</c:v>
                </c:pt>
                <c:pt idx="3817">
                  <c:v>0.1668</c:v>
                </c:pt>
                <c:pt idx="3818">
                  <c:v>0.166733333333333</c:v>
                </c:pt>
                <c:pt idx="3819">
                  <c:v>0.1666</c:v>
                </c:pt>
                <c:pt idx="3820">
                  <c:v>0.166466666666667</c:v>
                </c:pt>
                <c:pt idx="3821">
                  <c:v>0.166333333333333</c:v>
                </c:pt>
                <c:pt idx="3822">
                  <c:v>0.166133333333333</c:v>
                </c:pt>
                <c:pt idx="3823">
                  <c:v>0.166</c:v>
                </c:pt>
                <c:pt idx="3824">
                  <c:v>0.1658</c:v>
                </c:pt>
                <c:pt idx="3825">
                  <c:v>0.165666666666667</c:v>
                </c:pt>
                <c:pt idx="3826">
                  <c:v>0.165466666666667</c:v>
                </c:pt>
                <c:pt idx="3827">
                  <c:v>0.165333333333333</c:v>
                </c:pt>
                <c:pt idx="3828">
                  <c:v>0.1652</c:v>
                </c:pt>
                <c:pt idx="3829">
                  <c:v>0.165066666666667</c:v>
                </c:pt>
                <c:pt idx="3830">
                  <c:v>0.164933333333333</c:v>
                </c:pt>
                <c:pt idx="3831">
                  <c:v>0.1648</c:v>
                </c:pt>
                <c:pt idx="3832">
                  <c:v>0.164666666666667</c:v>
                </c:pt>
                <c:pt idx="3833">
                  <c:v>0.164533333333333</c:v>
                </c:pt>
                <c:pt idx="3834">
                  <c:v>0.164466666666667</c:v>
                </c:pt>
                <c:pt idx="3835">
                  <c:v>0.164266666666667</c:v>
                </c:pt>
                <c:pt idx="3836">
                  <c:v>0.164133333333333</c:v>
                </c:pt>
                <c:pt idx="3837">
                  <c:v>0.164066666666667</c:v>
                </c:pt>
                <c:pt idx="3838">
                  <c:v>0.163933333333333</c:v>
                </c:pt>
                <c:pt idx="3839">
                  <c:v>0.163733333333333</c:v>
                </c:pt>
                <c:pt idx="3840">
                  <c:v>0.1636</c:v>
                </c:pt>
                <c:pt idx="3841">
                  <c:v>0.163466666666667</c:v>
                </c:pt>
                <c:pt idx="3842">
                  <c:v>0.163333333333333</c:v>
                </c:pt>
                <c:pt idx="3843">
                  <c:v>0.163133333333333</c:v>
                </c:pt>
                <c:pt idx="3844">
                  <c:v>0.163</c:v>
                </c:pt>
                <c:pt idx="3845">
                  <c:v>0.1628</c:v>
                </c:pt>
                <c:pt idx="3846">
                  <c:v>0.162666666666667</c:v>
                </c:pt>
                <c:pt idx="3847">
                  <c:v>0.162533333333333</c:v>
                </c:pt>
                <c:pt idx="3848">
                  <c:v>0.162333333333333</c:v>
                </c:pt>
                <c:pt idx="3849">
                  <c:v>0.1622</c:v>
                </c:pt>
                <c:pt idx="3850">
                  <c:v>0.162</c:v>
                </c:pt>
                <c:pt idx="3851">
                  <c:v>0.161866666666667</c:v>
                </c:pt>
                <c:pt idx="3852">
                  <c:v>0.161733333333333</c:v>
                </c:pt>
                <c:pt idx="3853">
                  <c:v>0.161533333333333</c:v>
                </c:pt>
                <c:pt idx="3854">
                  <c:v>0.1614</c:v>
                </c:pt>
                <c:pt idx="3855">
                  <c:v>0.161266666666667</c:v>
                </c:pt>
                <c:pt idx="3856">
                  <c:v>0.161133333333333</c:v>
                </c:pt>
                <c:pt idx="3857">
                  <c:v>0.161</c:v>
                </c:pt>
                <c:pt idx="3858">
                  <c:v>0.160933333333333</c:v>
                </c:pt>
                <c:pt idx="3859">
                  <c:v>0.160866666666667</c:v>
                </c:pt>
                <c:pt idx="3860">
                  <c:v>0.1608</c:v>
                </c:pt>
                <c:pt idx="3861">
                  <c:v>0.160666666666667</c:v>
                </c:pt>
                <c:pt idx="3862">
                  <c:v>0.1606</c:v>
                </c:pt>
                <c:pt idx="3863">
                  <c:v>0.160533333333333</c:v>
                </c:pt>
                <c:pt idx="3864">
                  <c:v>0.160466666666667</c:v>
                </c:pt>
                <c:pt idx="3865">
                  <c:v>0.1604</c:v>
                </c:pt>
                <c:pt idx="3866">
                  <c:v>0.160333333333333</c:v>
                </c:pt>
                <c:pt idx="3867">
                  <c:v>0.1602</c:v>
                </c:pt>
                <c:pt idx="3868">
                  <c:v>0.160066666666667</c:v>
                </c:pt>
                <c:pt idx="3869">
                  <c:v>0.16</c:v>
                </c:pt>
                <c:pt idx="3870">
                  <c:v>0.159933333333333</c:v>
                </c:pt>
                <c:pt idx="3871">
                  <c:v>0.1598</c:v>
                </c:pt>
                <c:pt idx="3872">
                  <c:v>0.159666666666667</c:v>
                </c:pt>
                <c:pt idx="3873">
                  <c:v>0.1596</c:v>
                </c:pt>
                <c:pt idx="3874">
                  <c:v>0.1594</c:v>
                </c:pt>
                <c:pt idx="3875">
                  <c:v>0.159333333333333</c:v>
                </c:pt>
                <c:pt idx="3876">
                  <c:v>0.1592</c:v>
                </c:pt>
                <c:pt idx="3877">
                  <c:v>0.159066666666667</c:v>
                </c:pt>
                <c:pt idx="3878">
                  <c:v>0.159066666666667</c:v>
                </c:pt>
                <c:pt idx="3879">
                  <c:v>0.159</c:v>
                </c:pt>
                <c:pt idx="3880">
                  <c:v>0.158933333333333</c:v>
                </c:pt>
                <c:pt idx="3881">
                  <c:v>0.158866666666667</c:v>
                </c:pt>
                <c:pt idx="3882">
                  <c:v>0.158866666666667</c:v>
                </c:pt>
                <c:pt idx="3883">
                  <c:v>0.1588</c:v>
                </c:pt>
                <c:pt idx="3884">
                  <c:v>0.1588</c:v>
                </c:pt>
                <c:pt idx="3885">
                  <c:v>0.158866666666667</c:v>
                </c:pt>
                <c:pt idx="3886">
                  <c:v>0.158933333333333</c:v>
                </c:pt>
                <c:pt idx="3887">
                  <c:v>0.159066666666667</c:v>
                </c:pt>
                <c:pt idx="3888">
                  <c:v>0.159133333333333</c:v>
                </c:pt>
                <c:pt idx="3889">
                  <c:v>0.1592</c:v>
                </c:pt>
                <c:pt idx="3890">
                  <c:v>0.1592</c:v>
                </c:pt>
                <c:pt idx="3891">
                  <c:v>0.1592</c:v>
                </c:pt>
                <c:pt idx="3892">
                  <c:v>0.1592</c:v>
                </c:pt>
                <c:pt idx="3893">
                  <c:v>0.1592</c:v>
                </c:pt>
                <c:pt idx="3894">
                  <c:v>0.1592</c:v>
                </c:pt>
                <c:pt idx="3895">
                  <c:v>0.1592</c:v>
                </c:pt>
                <c:pt idx="3896">
                  <c:v>0.159133333333333</c:v>
                </c:pt>
                <c:pt idx="3897">
                  <c:v>0.1592</c:v>
                </c:pt>
                <c:pt idx="3898">
                  <c:v>0.1592</c:v>
                </c:pt>
                <c:pt idx="3899">
                  <c:v>0.159266666666667</c:v>
                </c:pt>
                <c:pt idx="3900">
                  <c:v>0.159333333333333</c:v>
                </c:pt>
                <c:pt idx="3901">
                  <c:v>0.159266666666667</c:v>
                </c:pt>
                <c:pt idx="3902">
                  <c:v>0.159266666666667</c:v>
                </c:pt>
                <c:pt idx="3903">
                  <c:v>0.1592</c:v>
                </c:pt>
                <c:pt idx="3904">
                  <c:v>0.1592</c:v>
                </c:pt>
                <c:pt idx="3905">
                  <c:v>0.1592</c:v>
                </c:pt>
                <c:pt idx="3906">
                  <c:v>0.1592</c:v>
                </c:pt>
                <c:pt idx="3907">
                  <c:v>0.1592</c:v>
                </c:pt>
                <c:pt idx="3908">
                  <c:v>0.1592</c:v>
                </c:pt>
                <c:pt idx="3909">
                  <c:v>0.1592</c:v>
                </c:pt>
                <c:pt idx="3910">
                  <c:v>0.159266666666667</c:v>
                </c:pt>
                <c:pt idx="3911">
                  <c:v>0.159333333333333</c:v>
                </c:pt>
                <c:pt idx="3912">
                  <c:v>0.1594</c:v>
                </c:pt>
                <c:pt idx="3913">
                  <c:v>0.1594</c:v>
                </c:pt>
                <c:pt idx="3914">
                  <c:v>0.159466666666667</c:v>
                </c:pt>
                <c:pt idx="3915">
                  <c:v>0.159466666666667</c:v>
                </c:pt>
                <c:pt idx="3916">
                  <c:v>0.159533333333333</c:v>
                </c:pt>
                <c:pt idx="3917">
                  <c:v>0.159533333333333</c:v>
                </c:pt>
                <c:pt idx="3918">
                  <c:v>0.159533333333333</c:v>
                </c:pt>
                <c:pt idx="3919">
                  <c:v>0.159533333333333</c:v>
                </c:pt>
                <c:pt idx="3920">
                  <c:v>0.159533333333333</c:v>
                </c:pt>
                <c:pt idx="3921">
                  <c:v>0.159533333333333</c:v>
                </c:pt>
                <c:pt idx="3922">
                  <c:v>0.1596</c:v>
                </c:pt>
                <c:pt idx="3923">
                  <c:v>0.1596</c:v>
                </c:pt>
                <c:pt idx="3924">
                  <c:v>0.159666666666667</c:v>
                </c:pt>
                <c:pt idx="3925">
                  <c:v>0.159733333333333</c:v>
                </c:pt>
                <c:pt idx="3926">
                  <c:v>0.159733333333333</c:v>
                </c:pt>
                <c:pt idx="3927">
                  <c:v>0.159666666666667</c:v>
                </c:pt>
                <c:pt idx="3928">
                  <c:v>0.159666666666667</c:v>
                </c:pt>
                <c:pt idx="3929">
                  <c:v>0.1596</c:v>
                </c:pt>
                <c:pt idx="3930">
                  <c:v>0.1596</c:v>
                </c:pt>
                <c:pt idx="3931">
                  <c:v>0.159533333333333</c:v>
                </c:pt>
                <c:pt idx="3932">
                  <c:v>0.159466666666667</c:v>
                </c:pt>
                <c:pt idx="3933">
                  <c:v>0.159466666666667</c:v>
                </c:pt>
                <c:pt idx="3934">
                  <c:v>0.159466666666667</c:v>
                </c:pt>
                <c:pt idx="3935">
                  <c:v>0.159466666666667</c:v>
                </c:pt>
                <c:pt idx="3936">
                  <c:v>0.1594</c:v>
                </c:pt>
                <c:pt idx="3937">
                  <c:v>0.1594</c:v>
                </c:pt>
                <c:pt idx="3938">
                  <c:v>0.1594</c:v>
                </c:pt>
                <c:pt idx="3939">
                  <c:v>0.1594</c:v>
                </c:pt>
                <c:pt idx="3940">
                  <c:v>0.1594</c:v>
                </c:pt>
                <c:pt idx="3941">
                  <c:v>0.1594</c:v>
                </c:pt>
                <c:pt idx="3942">
                  <c:v>0.1594</c:v>
                </c:pt>
                <c:pt idx="3943">
                  <c:v>0.159466666666667</c:v>
                </c:pt>
                <c:pt idx="3944">
                  <c:v>0.159533333333333</c:v>
                </c:pt>
                <c:pt idx="3945">
                  <c:v>0.159533333333333</c:v>
                </c:pt>
                <c:pt idx="3946">
                  <c:v>0.159533333333333</c:v>
                </c:pt>
                <c:pt idx="3947">
                  <c:v>0.159666666666667</c:v>
                </c:pt>
                <c:pt idx="3948">
                  <c:v>0.159733333333333</c:v>
                </c:pt>
                <c:pt idx="3949">
                  <c:v>0.1598</c:v>
                </c:pt>
                <c:pt idx="3950">
                  <c:v>0.1598</c:v>
                </c:pt>
                <c:pt idx="3951">
                  <c:v>0.159866666666667</c:v>
                </c:pt>
                <c:pt idx="3952">
                  <c:v>0.159866666666667</c:v>
                </c:pt>
                <c:pt idx="3953">
                  <c:v>0.159933333333333</c:v>
                </c:pt>
                <c:pt idx="3954">
                  <c:v>0.159933333333333</c:v>
                </c:pt>
                <c:pt idx="3955">
                  <c:v>0.159933333333333</c:v>
                </c:pt>
                <c:pt idx="3956">
                  <c:v>0.159933333333333</c:v>
                </c:pt>
                <c:pt idx="3957">
                  <c:v>0.159933333333333</c:v>
                </c:pt>
                <c:pt idx="3958">
                  <c:v>0.159933333333333</c:v>
                </c:pt>
                <c:pt idx="3959">
                  <c:v>0.16</c:v>
                </c:pt>
                <c:pt idx="3960">
                  <c:v>0.16</c:v>
                </c:pt>
                <c:pt idx="3961">
                  <c:v>0.160066666666667</c:v>
                </c:pt>
                <c:pt idx="3962">
                  <c:v>0.160066666666667</c:v>
                </c:pt>
                <c:pt idx="3963">
                  <c:v>0.160133333333333</c:v>
                </c:pt>
                <c:pt idx="3964">
                  <c:v>0.160133333333333</c:v>
                </c:pt>
                <c:pt idx="3965">
                  <c:v>0.160133333333333</c:v>
                </c:pt>
                <c:pt idx="3966">
                  <c:v>0.160133333333333</c:v>
                </c:pt>
                <c:pt idx="3967">
                  <c:v>0.160133333333333</c:v>
                </c:pt>
                <c:pt idx="3968">
                  <c:v>0.1602</c:v>
                </c:pt>
                <c:pt idx="3969">
                  <c:v>0.1602</c:v>
                </c:pt>
                <c:pt idx="3970">
                  <c:v>0.1602</c:v>
                </c:pt>
                <c:pt idx="3971">
                  <c:v>0.1602</c:v>
                </c:pt>
                <c:pt idx="3972">
                  <c:v>0.160266666666667</c:v>
                </c:pt>
                <c:pt idx="3973">
                  <c:v>0.160266666666667</c:v>
                </c:pt>
                <c:pt idx="3974">
                  <c:v>0.160266666666667</c:v>
                </c:pt>
                <c:pt idx="3975">
                  <c:v>0.160266666666667</c:v>
                </c:pt>
                <c:pt idx="3976">
                  <c:v>0.160333333333333</c:v>
                </c:pt>
                <c:pt idx="3977">
                  <c:v>0.160333333333333</c:v>
                </c:pt>
                <c:pt idx="3978">
                  <c:v>0.160333333333333</c:v>
                </c:pt>
                <c:pt idx="3979">
                  <c:v>0.1604</c:v>
                </c:pt>
                <c:pt idx="3980">
                  <c:v>0.160466666666667</c:v>
                </c:pt>
                <c:pt idx="3981">
                  <c:v>0.160533333333333</c:v>
                </c:pt>
                <c:pt idx="3982">
                  <c:v>0.1606</c:v>
                </c:pt>
                <c:pt idx="3983">
                  <c:v>0.160666666666667</c:v>
                </c:pt>
                <c:pt idx="3984">
                  <c:v>0.1608</c:v>
                </c:pt>
                <c:pt idx="3985">
                  <c:v>0.160933333333333</c:v>
                </c:pt>
                <c:pt idx="3986">
                  <c:v>0.161</c:v>
                </c:pt>
                <c:pt idx="3987">
                  <c:v>0.161066666666667</c:v>
                </c:pt>
                <c:pt idx="3988">
                  <c:v>0.1612</c:v>
                </c:pt>
                <c:pt idx="3989">
                  <c:v>0.161266666666667</c:v>
                </c:pt>
                <c:pt idx="3990">
                  <c:v>0.161333333333333</c:v>
                </c:pt>
                <c:pt idx="3991">
                  <c:v>0.1614</c:v>
                </c:pt>
                <c:pt idx="3992">
                  <c:v>0.161466666666667</c:v>
                </c:pt>
                <c:pt idx="3993">
                  <c:v>0.161533333333333</c:v>
                </c:pt>
                <c:pt idx="3994">
                  <c:v>0.1616</c:v>
                </c:pt>
                <c:pt idx="3995">
                  <c:v>0.1616</c:v>
                </c:pt>
                <c:pt idx="3996">
                  <c:v>0.161733333333333</c:v>
                </c:pt>
                <c:pt idx="3997">
                  <c:v>0.161733333333333</c:v>
                </c:pt>
                <c:pt idx="3998">
                  <c:v>0.161733333333333</c:v>
                </c:pt>
                <c:pt idx="3999">
                  <c:v>0.161733333333333</c:v>
                </c:pt>
                <c:pt idx="4000">
                  <c:v>0.161866666666667</c:v>
                </c:pt>
                <c:pt idx="4001">
                  <c:v>0.161933333333333</c:v>
                </c:pt>
                <c:pt idx="4002">
                  <c:v>0.162</c:v>
                </c:pt>
                <c:pt idx="4003">
                  <c:v>0.1622</c:v>
                </c:pt>
                <c:pt idx="4004">
                  <c:v>0.162266666666667</c:v>
                </c:pt>
                <c:pt idx="4005">
                  <c:v>0.162333333333333</c:v>
                </c:pt>
                <c:pt idx="4006">
                  <c:v>0.162466666666667</c:v>
                </c:pt>
                <c:pt idx="4007">
                  <c:v>0.162533333333333</c:v>
                </c:pt>
                <c:pt idx="4008">
                  <c:v>0.162666666666667</c:v>
                </c:pt>
                <c:pt idx="4009">
                  <c:v>0.162733333333333</c:v>
                </c:pt>
                <c:pt idx="4010">
                  <c:v>0.1628</c:v>
                </c:pt>
                <c:pt idx="4011">
                  <c:v>0.162933333333333</c:v>
                </c:pt>
                <c:pt idx="4012">
                  <c:v>0.163133333333333</c:v>
                </c:pt>
                <c:pt idx="4013">
                  <c:v>0.1632</c:v>
                </c:pt>
                <c:pt idx="4014">
                  <c:v>0.163333333333333</c:v>
                </c:pt>
                <c:pt idx="4015">
                  <c:v>0.163533333333333</c:v>
                </c:pt>
                <c:pt idx="4016">
                  <c:v>0.163666666666667</c:v>
                </c:pt>
                <c:pt idx="4017">
                  <c:v>0.1638</c:v>
                </c:pt>
                <c:pt idx="4018">
                  <c:v>0.163933333333333</c:v>
                </c:pt>
                <c:pt idx="4019">
                  <c:v>0.164</c:v>
                </c:pt>
                <c:pt idx="4020">
                  <c:v>0.164066666666667</c:v>
                </c:pt>
                <c:pt idx="4021">
                  <c:v>0.164133333333333</c:v>
                </c:pt>
                <c:pt idx="4022">
                  <c:v>0.164133333333333</c:v>
                </c:pt>
                <c:pt idx="4023">
                  <c:v>0.164266666666667</c:v>
                </c:pt>
                <c:pt idx="4024">
                  <c:v>0.164266666666667</c:v>
                </c:pt>
                <c:pt idx="4025">
                  <c:v>0.1644</c:v>
                </c:pt>
                <c:pt idx="4026">
                  <c:v>0.1644</c:v>
                </c:pt>
                <c:pt idx="4027">
                  <c:v>0.164466666666667</c:v>
                </c:pt>
                <c:pt idx="4028">
                  <c:v>0.164533333333333</c:v>
                </c:pt>
                <c:pt idx="4029">
                  <c:v>0.1646</c:v>
                </c:pt>
                <c:pt idx="4030">
                  <c:v>0.164733333333333</c:v>
                </c:pt>
                <c:pt idx="4031">
                  <c:v>0.1648</c:v>
                </c:pt>
                <c:pt idx="4032">
                  <c:v>0.164866666666667</c:v>
                </c:pt>
                <c:pt idx="4033">
                  <c:v>0.164933333333333</c:v>
                </c:pt>
                <c:pt idx="4034">
                  <c:v>0.165133333333333</c:v>
                </c:pt>
                <c:pt idx="4035">
                  <c:v>0.1652</c:v>
                </c:pt>
                <c:pt idx="4036">
                  <c:v>0.165266666666667</c:v>
                </c:pt>
                <c:pt idx="4037">
                  <c:v>0.1654</c:v>
                </c:pt>
                <c:pt idx="4038">
                  <c:v>0.165533333333333</c:v>
                </c:pt>
                <c:pt idx="4039">
                  <c:v>0.1656</c:v>
                </c:pt>
                <c:pt idx="4040">
                  <c:v>0.1656</c:v>
                </c:pt>
                <c:pt idx="4041">
                  <c:v>0.1656</c:v>
                </c:pt>
                <c:pt idx="4042">
                  <c:v>0.1656</c:v>
                </c:pt>
                <c:pt idx="4043">
                  <c:v>0.165666666666667</c:v>
                </c:pt>
                <c:pt idx="4044">
                  <c:v>0.165666666666667</c:v>
                </c:pt>
                <c:pt idx="4045">
                  <c:v>0.165666666666667</c:v>
                </c:pt>
                <c:pt idx="4046">
                  <c:v>0.165666666666667</c:v>
                </c:pt>
                <c:pt idx="4047">
                  <c:v>0.165666666666667</c:v>
                </c:pt>
                <c:pt idx="4048">
                  <c:v>0.165666666666667</c:v>
                </c:pt>
                <c:pt idx="4049">
                  <c:v>0.165733333333333</c:v>
                </c:pt>
                <c:pt idx="4050">
                  <c:v>0.165733333333333</c:v>
                </c:pt>
                <c:pt idx="4051">
                  <c:v>0.165733333333333</c:v>
                </c:pt>
                <c:pt idx="4052">
                  <c:v>0.1658</c:v>
                </c:pt>
                <c:pt idx="4053">
                  <c:v>0.165866666666667</c:v>
                </c:pt>
                <c:pt idx="4054">
                  <c:v>0.165866666666667</c:v>
                </c:pt>
                <c:pt idx="4055">
                  <c:v>0.166</c:v>
                </c:pt>
                <c:pt idx="4056">
                  <c:v>0.166133333333333</c:v>
                </c:pt>
                <c:pt idx="4057">
                  <c:v>0.166266666666667</c:v>
                </c:pt>
                <c:pt idx="4058">
                  <c:v>0.1664</c:v>
                </c:pt>
                <c:pt idx="4059">
                  <c:v>0.166466666666667</c:v>
                </c:pt>
                <c:pt idx="4060">
                  <c:v>0.166466666666667</c:v>
                </c:pt>
                <c:pt idx="4061">
                  <c:v>0.166533333333333</c:v>
                </c:pt>
                <c:pt idx="4062">
                  <c:v>0.166533333333333</c:v>
                </c:pt>
                <c:pt idx="4063">
                  <c:v>0.1666</c:v>
                </c:pt>
                <c:pt idx="4064">
                  <c:v>0.166666666666667</c:v>
                </c:pt>
                <c:pt idx="4065">
                  <c:v>0.166733333333333</c:v>
                </c:pt>
                <c:pt idx="4066">
                  <c:v>0.166733333333333</c:v>
                </c:pt>
                <c:pt idx="4067">
                  <c:v>0.166733333333333</c:v>
                </c:pt>
                <c:pt idx="4068">
                  <c:v>0.166733333333333</c:v>
                </c:pt>
                <c:pt idx="4069">
                  <c:v>0.166733333333333</c:v>
                </c:pt>
                <c:pt idx="4070">
                  <c:v>0.166733333333333</c:v>
                </c:pt>
                <c:pt idx="4071">
                  <c:v>0.166666666666667</c:v>
                </c:pt>
                <c:pt idx="4072">
                  <c:v>0.166666666666667</c:v>
                </c:pt>
                <c:pt idx="4073">
                  <c:v>0.1666</c:v>
                </c:pt>
                <c:pt idx="4074">
                  <c:v>0.1666</c:v>
                </c:pt>
                <c:pt idx="4075">
                  <c:v>0.166533333333333</c:v>
                </c:pt>
                <c:pt idx="4076">
                  <c:v>0.166466666666667</c:v>
                </c:pt>
                <c:pt idx="4077">
                  <c:v>0.166466666666667</c:v>
                </c:pt>
                <c:pt idx="4078">
                  <c:v>0.1664</c:v>
                </c:pt>
                <c:pt idx="4079">
                  <c:v>0.1664</c:v>
                </c:pt>
                <c:pt idx="4080">
                  <c:v>0.166333333333333</c:v>
                </c:pt>
                <c:pt idx="4081">
                  <c:v>0.166266666666667</c:v>
                </c:pt>
                <c:pt idx="4082">
                  <c:v>0.1662</c:v>
                </c:pt>
                <c:pt idx="4083">
                  <c:v>0.1662</c:v>
                </c:pt>
                <c:pt idx="4084">
                  <c:v>0.166133333333333</c:v>
                </c:pt>
                <c:pt idx="4085">
                  <c:v>0.166066666666667</c:v>
                </c:pt>
                <c:pt idx="4086">
                  <c:v>0.166</c:v>
                </c:pt>
                <c:pt idx="4087">
                  <c:v>0.165933333333333</c:v>
                </c:pt>
                <c:pt idx="4088">
                  <c:v>0.165866666666667</c:v>
                </c:pt>
                <c:pt idx="4089">
                  <c:v>0.1658</c:v>
                </c:pt>
                <c:pt idx="4090">
                  <c:v>0.165733333333333</c:v>
                </c:pt>
                <c:pt idx="4091">
                  <c:v>0.165666666666667</c:v>
                </c:pt>
                <c:pt idx="4092">
                  <c:v>0.165533333333333</c:v>
                </c:pt>
                <c:pt idx="4093">
                  <c:v>0.165466666666667</c:v>
                </c:pt>
                <c:pt idx="4094">
                  <c:v>0.1654</c:v>
                </c:pt>
                <c:pt idx="4095">
                  <c:v>0.165333333333333</c:v>
                </c:pt>
                <c:pt idx="4096">
                  <c:v>0.165266666666667</c:v>
                </c:pt>
                <c:pt idx="4097">
                  <c:v>0.165133333333333</c:v>
                </c:pt>
                <c:pt idx="4098">
                  <c:v>0.165</c:v>
                </c:pt>
                <c:pt idx="4099">
                  <c:v>0.164866666666667</c:v>
                </c:pt>
                <c:pt idx="4100">
                  <c:v>0.164733333333333</c:v>
                </c:pt>
                <c:pt idx="4101">
                  <c:v>0.1646</c:v>
                </c:pt>
                <c:pt idx="4102">
                  <c:v>0.164466666666667</c:v>
                </c:pt>
                <c:pt idx="4103">
                  <c:v>0.1644</c:v>
                </c:pt>
                <c:pt idx="4104">
                  <c:v>0.164266666666667</c:v>
                </c:pt>
                <c:pt idx="4105">
                  <c:v>0.164133333333333</c:v>
                </c:pt>
                <c:pt idx="4106">
                  <c:v>0.164</c:v>
                </c:pt>
                <c:pt idx="4107">
                  <c:v>0.163933333333333</c:v>
                </c:pt>
                <c:pt idx="4108">
                  <c:v>0.163866666666667</c:v>
                </c:pt>
                <c:pt idx="4109">
                  <c:v>0.163733333333333</c:v>
                </c:pt>
                <c:pt idx="4110">
                  <c:v>0.1636</c:v>
                </c:pt>
                <c:pt idx="4111">
                  <c:v>0.163533333333333</c:v>
                </c:pt>
                <c:pt idx="4112">
                  <c:v>0.163466666666667</c:v>
                </c:pt>
                <c:pt idx="4113">
                  <c:v>0.1634</c:v>
                </c:pt>
                <c:pt idx="4114">
                  <c:v>0.163333333333333</c:v>
                </c:pt>
                <c:pt idx="4115">
                  <c:v>0.1632</c:v>
                </c:pt>
                <c:pt idx="4116">
                  <c:v>0.163133333333333</c:v>
                </c:pt>
                <c:pt idx="4117">
                  <c:v>0.163066666666667</c:v>
                </c:pt>
                <c:pt idx="4118">
                  <c:v>0.163</c:v>
                </c:pt>
                <c:pt idx="4119">
                  <c:v>0.162866666666667</c:v>
                </c:pt>
                <c:pt idx="4120">
                  <c:v>0.162866666666667</c:v>
                </c:pt>
                <c:pt idx="4121">
                  <c:v>0.1628</c:v>
                </c:pt>
                <c:pt idx="4122">
                  <c:v>0.162733333333333</c:v>
                </c:pt>
                <c:pt idx="4123">
                  <c:v>0.162666666666667</c:v>
                </c:pt>
                <c:pt idx="4124">
                  <c:v>0.162533333333333</c:v>
                </c:pt>
                <c:pt idx="4125">
                  <c:v>0.162466666666667</c:v>
                </c:pt>
                <c:pt idx="4126">
                  <c:v>0.162333333333333</c:v>
                </c:pt>
                <c:pt idx="4127">
                  <c:v>0.162266666666667</c:v>
                </c:pt>
                <c:pt idx="4128">
                  <c:v>0.1622</c:v>
                </c:pt>
                <c:pt idx="4129">
                  <c:v>0.162</c:v>
                </c:pt>
                <c:pt idx="4130">
                  <c:v>0.161933333333333</c:v>
                </c:pt>
                <c:pt idx="4131">
                  <c:v>0.161866666666667</c:v>
                </c:pt>
                <c:pt idx="4132">
                  <c:v>0.161733333333333</c:v>
                </c:pt>
                <c:pt idx="4133">
                  <c:v>0.1616</c:v>
                </c:pt>
                <c:pt idx="4134">
                  <c:v>0.161466666666667</c:v>
                </c:pt>
                <c:pt idx="4135">
                  <c:v>0.161333333333333</c:v>
                </c:pt>
                <c:pt idx="4136">
                  <c:v>0.161266666666667</c:v>
                </c:pt>
                <c:pt idx="4137">
                  <c:v>0.1612</c:v>
                </c:pt>
                <c:pt idx="4138">
                  <c:v>0.161066666666667</c:v>
                </c:pt>
                <c:pt idx="4139">
                  <c:v>0.160866666666667</c:v>
                </c:pt>
                <c:pt idx="4140">
                  <c:v>0.160733333333333</c:v>
                </c:pt>
                <c:pt idx="4141">
                  <c:v>0.1606</c:v>
                </c:pt>
                <c:pt idx="4142">
                  <c:v>0.160466666666667</c:v>
                </c:pt>
                <c:pt idx="4143">
                  <c:v>0.160333333333333</c:v>
                </c:pt>
                <c:pt idx="4144">
                  <c:v>0.1602</c:v>
                </c:pt>
                <c:pt idx="4145">
                  <c:v>0.160133333333333</c:v>
                </c:pt>
                <c:pt idx="4146">
                  <c:v>0.16</c:v>
                </c:pt>
                <c:pt idx="4147">
                  <c:v>0.159866666666667</c:v>
                </c:pt>
                <c:pt idx="4148">
                  <c:v>0.1598</c:v>
                </c:pt>
                <c:pt idx="4149">
                  <c:v>0.159666666666667</c:v>
                </c:pt>
                <c:pt idx="4150">
                  <c:v>0.1596</c:v>
                </c:pt>
                <c:pt idx="4151">
                  <c:v>0.159533333333333</c:v>
                </c:pt>
                <c:pt idx="4152">
                  <c:v>0.159466666666667</c:v>
                </c:pt>
                <c:pt idx="4153">
                  <c:v>0.1594</c:v>
                </c:pt>
                <c:pt idx="4154">
                  <c:v>0.159333333333333</c:v>
                </c:pt>
                <c:pt idx="4155">
                  <c:v>0.1592</c:v>
                </c:pt>
                <c:pt idx="4156">
                  <c:v>0.159133333333333</c:v>
                </c:pt>
                <c:pt idx="4157">
                  <c:v>0.159066666666667</c:v>
                </c:pt>
                <c:pt idx="4158">
                  <c:v>0.159</c:v>
                </c:pt>
                <c:pt idx="4159">
                  <c:v>0.158933333333333</c:v>
                </c:pt>
                <c:pt idx="4160">
                  <c:v>0.1588</c:v>
                </c:pt>
                <c:pt idx="4161">
                  <c:v>0.158733333333333</c:v>
                </c:pt>
                <c:pt idx="4162">
                  <c:v>0.1586</c:v>
                </c:pt>
                <c:pt idx="4163">
                  <c:v>0.158533333333333</c:v>
                </c:pt>
                <c:pt idx="4164">
                  <c:v>0.1584</c:v>
                </c:pt>
                <c:pt idx="4165">
                  <c:v>0.158266666666667</c:v>
                </c:pt>
                <c:pt idx="4166">
                  <c:v>0.158133333333333</c:v>
                </c:pt>
                <c:pt idx="4167">
                  <c:v>0.158066666666667</c:v>
                </c:pt>
                <c:pt idx="4168">
                  <c:v>0.157933333333333</c:v>
                </c:pt>
                <c:pt idx="4169">
                  <c:v>0.1578</c:v>
                </c:pt>
                <c:pt idx="4170">
                  <c:v>0.157666666666667</c:v>
                </c:pt>
                <c:pt idx="4171">
                  <c:v>0.1576</c:v>
                </c:pt>
                <c:pt idx="4172">
                  <c:v>0.157466666666667</c:v>
                </c:pt>
                <c:pt idx="4173">
                  <c:v>0.1574</c:v>
                </c:pt>
                <c:pt idx="4174">
                  <c:v>0.157333333333333</c:v>
                </c:pt>
                <c:pt idx="4175">
                  <c:v>0.1572</c:v>
                </c:pt>
                <c:pt idx="4176">
                  <c:v>0.157133333333333</c:v>
                </c:pt>
                <c:pt idx="4177">
                  <c:v>0.157</c:v>
                </c:pt>
                <c:pt idx="4178">
                  <c:v>0.156933333333333</c:v>
                </c:pt>
                <c:pt idx="4179">
                  <c:v>0.156866666666667</c:v>
                </c:pt>
                <c:pt idx="4180">
                  <c:v>0.1568</c:v>
                </c:pt>
                <c:pt idx="4181">
                  <c:v>0.1568</c:v>
                </c:pt>
                <c:pt idx="4182">
                  <c:v>0.156733333333333</c:v>
                </c:pt>
                <c:pt idx="4183">
                  <c:v>0.156666666666667</c:v>
                </c:pt>
                <c:pt idx="4184">
                  <c:v>0.156533333333333</c:v>
                </c:pt>
                <c:pt idx="4185">
                  <c:v>0.156466666666667</c:v>
                </c:pt>
                <c:pt idx="4186">
                  <c:v>0.1564</c:v>
                </c:pt>
                <c:pt idx="4187">
                  <c:v>0.156333333333333</c:v>
                </c:pt>
                <c:pt idx="4188">
                  <c:v>0.156266666666667</c:v>
                </c:pt>
                <c:pt idx="4189">
                  <c:v>0.1562</c:v>
                </c:pt>
                <c:pt idx="4190">
                  <c:v>0.156133333333333</c:v>
                </c:pt>
                <c:pt idx="4191">
                  <c:v>0.156</c:v>
                </c:pt>
                <c:pt idx="4192">
                  <c:v>0.156</c:v>
                </c:pt>
                <c:pt idx="4193">
                  <c:v>0.155933333333333</c:v>
                </c:pt>
                <c:pt idx="4194">
                  <c:v>0.155866666666667</c:v>
                </c:pt>
                <c:pt idx="4195">
                  <c:v>0.1558</c:v>
                </c:pt>
                <c:pt idx="4196">
                  <c:v>0.155733333333333</c:v>
                </c:pt>
                <c:pt idx="4197">
                  <c:v>0.155666666666667</c:v>
                </c:pt>
                <c:pt idx="4198">
                  <c:v>0.1556</c:v>
                </c:pt>
                <c:pt idx="4199">
                  <c:v>0.155533333333333</c:v>
                </c:pt>
                <c:pt idx="4200">
                  <c:v>0.155533333333333</c:v>
                </c:pt>
                <c:pt idx="4201">
                  <c:v>0.155533333333333</c:v>
                </c:pt>
                <c:pt idx="4202">
                  <c:v>0.155466666666667</c:v>
                </c:pt>
                <c:pt idx="4203">
                  <c:v>0.1554</c:v>
                </c:pt>
                <c:pt idx="4204">
                  <c:v>0.155333333333333</c:v>
                </c:pt>
                <c:pt idx="4205">
                  <c:v>0.155266666666667</c:v>
                </c:pt>
                <c:pt idx="4206">
                  <c:v>0.1552</c:v>
                </c:pt>
                <c:pt idx="4207">
                  <c:v>0.1552</c:v>
                </c:pt>
                <c:pt idx="4208">
                  <c:v>0.1552</c:v>
                </c:pt>
                <c:pt idx="4209">
                  <c:v>0.155066666666667</c:v>
                </c:pt>
                <c:pt idx="4210">
                  <c:v>0.155066666666667</c:v>
                </c:pt>
                <c:pt idx="4211">
                  <c:v>0.155066666666667</c:v>
                </c:pt>
                <c:pt idx="4212">
                  <c:v>0.155</c:v>
                </c:pt>
                <c:pt idx="4213">
                  <c:v>0.154933333333333</c:v>
                </c:pt>
                <c:pt idx="4214">
                  <c:v>0.154866666666667</c:v>
                </c:pt>
                <c:pt idx="4215">
                  <c:v>0.1548</c:v>
                </c:pt>
                <c:pt idx="4216">
                  <c:v>0.154733333333333</c:v>
                </c:pt>
                <c:pt idx="4217">
                  <c:v>0.1546</c:v>
                </c:pt>
                <c:pt idx="4218">
                  <c:v>0.1546</c:v>
                </c:pt>
                <c:pt idx="4219">
                  <c:v>0.1546</c:v>
                </c:pt>
                <c:pt idx="4220">
                  <c:v>0.154533333333333</c:v>
                </c:pt>
                <c:pt idx="4221">
                  <c:v>0.154466666666667</c:v>
                </c:pt>
                <c:pt idx="4222">
                  <c:v>0.1544</c:v>
                </c:pt>
                <c:pt idx="4223">
                  <c:v>0.154333333333333</c:v>
                </c:pt>
                <c:pt idx="4224">
                  <c:v>0.154333333333333</c:v>
                </c:pt>
                <c:pt idx="4225">
                  <c:v>0.154266666666667</c:v>
                </c:pt>
                <c:pt idx="4226">
                  <c:v>0.1542</c:v>
                </c:pt>
                <c:pt idx="4227">
                  <c:v>0.1542</c:v>
                </c:pt>
                <c:pt idx="4228">
                  <c:v>0.154133333333333</c:v>
                </c:pt>
                <c:pt idx="4229">
                  <c:v>0.154066666666667</c:v>
                </c:pt>
                <c:pt idx="4230">
                  <c:v>0.154</c:v>
                </c:pt>
                <c:pt idx="4231">
                  <c:v>0.154</c:v>
                </c:pt>
                <c:pt idx="4232">
                  <c:v>0.153933333333333</c:v>
                </c:pt>
                <c:pt idx="4233">
                  <c:v>0.153866666666667</c:v>
                </c:pt>
                <c:pt idx="4234">
                  <c:v>0.1538</c:v>
                </c:pt>
                <c:pt idx="4235">
                  <c:v>0.153866666666667</c:v>
                </c:pt>
                <c:pt idx="4236">
                  <c:v>0.153866666666667</c:v>
                </c:pt>
                <c:pt idx="4237">
                  <c:v>0.1538</c:v>
                </c:pt>
                <c:pt idx="4238">
                  <c:v>0.1538</c:v>
                </c:pt>
                <c:pt idx="4239">
                  <c:v>0.1538</c:v>
                </c:pt>
                <c:pt idx="4240">
                  <c:v>0.1538</c:v>
                </c:pt>
                <c:pt idx="4241">
                  <c:v>0.1538</c:v>
                </c:pt>
                <c:pt idx="4242">
                  <c:v>0.153733333333333</c:v>
                </c:pt>
                <c:pt idx="4243">
                  <c:v>0.153666666666667</c:v>
                </c:pt>
                <c:pt idx="4244">
                  <c:v>0.153666666666667</c:v>
                </c:pt>
                <c:pt idx="4245">
                  <c:v>0.153666666666667</c:v>
                </c:pt>
                <c:pt idx="4246">
                  <c:v>0.153666666666667</c:v>
                </c:pt>
                <c:pt idx="4247">
                  <c:v>0.153666666666667</c:v>
                </c:pt>
                <c:pt idx="4248">
                  <c:v>0.153666666666667</c:v>
                </c:pt>
                <c:pt idx="4249">
                  <c:v>0.1536</c:v>
                </c:pt>
                <c:pt idx="4250">
                  <c:v>0.1536</c:v>
                </c:pt>
                <c:pt idx="4251">
                  <c:v>0.1536</c:v>
                </c:pt>
                <c:pt idx="4252">
                  <c:v>0.1536</c:v>
                </c:pt>
                <c:pt idx="4253">
                  <c:v>0.1536</c:v>
                </c:pt>
                <c:pt idx="4254">
                  <c:v>0.1536</c:v>
                </c:pt>
                <c:pt idx="4255">
                  <c:v>0.153666666666667</c:v>
                </c:pt>
                <c:pt idx="4256">
                  <c:v>0.153666666666667</c:v>
                </c:pt>
                <c:pt idx="4257">
                  <c:v>0.1536</c:v>
                </c:pt>
                <c:pt idx="4258">
                  <c:v>0.1536</c:v>
                </c:pt>
                <c:pt idx="4259">
                  <c:v>0.153666666666667</c:v>
                </c:pt>
                <c:pt idx="4260">
                  <c:v>0.153666666666667</c:v>
                </c:pt>
                <c:pt idx="4261">
                  <c:v>0.153666666666667</c:v>
                </c:pt>
                <c:pt idx="4262">
                  <c:v>0.153666666666667</c:v>
                </c:pt>
                <c:pt idx="4263">
                  <c:v>0.153666666666667</c:v>
                </c:pt>
                <c:pt idx="4264">
                  <c:v>0.153733333333333</c:v>
                </c:pt>
                <c:pt idx="4265">
                  <c:v>0.153733333333333</c:v>
                </c:pt>
                <c:pt idx="4266">
                  <c:v>0.153733333333333</c:v>
                </c:pt>
                <c:pt idx="4267">
                  <c:v>0.1538</c:v>
                </c:pt>
                <c:pt idx="4268">
                  <c:v>0.1538</c:v>
                </c:pt>
                <c:pt idx="4269">
                  <c:v>0.1538</c:v>
                </c:pt>
                <c:pt idx="4270">
                  <c:v>0.153866666666667</c:v>
                </c:pt>
                <c:pt idx="4271">
                  <c:v>0.1538</c:v>
                </c:pt>
                <c:pt idx="4272">
                  <c:v>0.153866666666667</c:v>
                </c:pt>
                <c:pt idx="4273">
                  <c:v>0.153933333333333</c:v>
                </c:pt>
                <c:pt idx="4274">
                  <c:v>0.153933333333333</c:v>
                </c:pt>
                <c:pt idx="4275">
                  <c:v>0.153933333333333</c:v>
                </c:pt>
                <c:pt idx="4276">
                  <c:v>0.153933333333333</c:v>
                </c:pt>
                <c:pt idx="4277">
                  <c:v>0.153933333333333</c:v>
                </c:pt>
                <c:pt idx="4278">
                  <c:v>0.154</c:v>
                </c:pt>
                <c:pt idx="4279">
                  <c:v>0.154</c:v>
                </c:pt>
                <c:pt idx="4280">
                  <c:v>0.154</c:v>
                </c:pt>
                <c:pt idx="4281">
                  <c:v>0.154066666666667</c:v>
                </c:pt>
                <c:pt idx="4282">
                  <c:v>0.154066666666667</c:v>
                </c:pt>
                <c:pt idx="4283">
                  <c:v>0.154066666666667</c:v>
                </c:pt>
                <c:pt idx="4284">
                  <c:v>0.154066666666667</c:v>
                </c:pt>
                <c:pt idx="4285">
                  <c:v>0.154066666666667</c:v>
                </c:pt>
                <c:pt idx="4286">
                  <c:v>0.154133333333333</c:v>
                </c:pt>
                <c:pt idx="4287">
                  <c:v>0.1542</c:v>
                </c:pt>
                <c:pt idx="4288">
                  <c:v>0.1542</c:v>
                </c:pt>
                <c:pt idx="4289">
                  <c:v>0.1542</c:v>
                </c:pt>
                <c:pt idx="4290">
                  <c:v>0.1542</c:v>
                </c:pt>
                <c:pt idx="4291">
                  <c:v>0.154266666666667</c:v>
                </c:pt>
                <c:pt idx="4292">
                  <c:v>0.154266666666667</c:v>
                </c:pt>
                <c:pt idx="4293">
                  <c:v>0.154266666666667</c:v>
                </c:pt>
                <c:pt idx="4294">
                  <c:v>0.154266666666667</c:v>
                </c:pt>
                <c:pt idx="4295">
                  <c:v>0.154333333333333</c:v>
                </c:pt>
                <c:pt idx="4296">
                  <c:v>0.154333333333333</c:v>
                </c:pt>
                <c:pt idx="4297">
                  <c:v>0.154333333333333</c:v>
                </c:pt>
                <c:pt idx="4298">
                  <c:v>0.1544</c:v>
                </c:pt>
                <c:pt idx="4299">
                  <c:v>0.1544</c:v>
                </c:pt>
                <c:pt idx="4300">
                  <c:v>0.1544</c:v>
                </c:pt>
                <c:pt idx="4301">
                  <c:v>0.1544</c:v>
                </c:pt>
                <c:pt idx="4302">
                  <c:v>0.154466666666667</c:v>
                </c:pt>
                <c:pt idx="4303">
                  <c:v>0.154466666666667</c:v>
                </c:pt>
                <c:pt idx="4304">
                  <c:v>0.154466666666667</c:v>
                </c:pt>
                <c:pt idx="4305">
                  <c:v>0.154533333333333</c:v>
                </c:pt>
                <c:pt idx="4306">
                  <c:v>0.154533333333333</c:v>
                </c:pt>
                <c:pt idx="4307">
                  <c:v>0.154533333333333</c:v>
                </c:pt>
                <c:pt idx="4308">
                  <c:v>0.1546</c:v>
                </c:pt>
                <c:pt idx="4309">
                  <c:v>0.1546</c:v>
                </c:pt>
                <c:pt idx="4310">
                  <c:v>0.154666666666667</c:v>
                </c:pt>
                <c:pt idx="4311">
                  <c:v>0.154666666666667</c:v>
                </c:pt>
                <c:pt idx="4312">
                  <c:v>0.154666666666667</c:v>
                </c:pt>
                <c:pt idx="4313">
                  <c:v>0.154733333333333</c:v>
                </c:pt>
                <c:pt idx="4314">
                  <c:v>0.1548</c:v>
                </c:pt>
                <c:pt idx="4315">
                  <c:v>0.1548</c:v>
                </c:pt>
                <c:pt idx="4316">
                  <c:v>0.154866666666667</c:v>
                </c:pt>
                <c:pt idx="4317">
                  <c:v>0.154866666666667</c:v>
                </c:pt>
                <c:pt idx="4318">
                  <c:v>0.154933333333333</c:v>
                </c:pt>
                <c:pt idx="4319">
                  <c:v>0.155</c:v>
                </c:pt>
                <c:pt idx="4320">
                  <c:v>0.155066666666667</c:v>
                </c:pt>
                <c:pt idx="4321">
                  <c:v>0.155066666666667</c:v>
                </c:pt>
                <c:pt idx="4322">
                  <c:v>0.155066666666667</c:v>
                </c:pt>
                <c:pt idx="4323">
                  <c:v>0.1552</c:v>
                </c:pt>
                <c:pt idx="4324">
                  <c:v>0.155266666666667</c:v>
                </c:pt>
                <c:pt idx="4325">
                  <c:v>0.155333333333333</c:v>
                </c:pt>
                <c:pt idx="4326">
                  <c:v>0.155333333333333</c:v>
                </c:pt>
                <c:pt idx="4327">
                  <c:v>0.1554</c:v>
                </c:pt>
                <c:pt idx="4328">
                  <c:v>0.155466666666667</c:v>
                </c:pt>
                <c:pt idx="4329">
                  <c:v>0.155533333333333</c:v>
                </c:pt>
                <c:pt idx="4330">
                  <c:v>0.1556</c:v>
                </c:pt>
                <c:pt idx="4331">
                  <c:v>0.1556</c:v>
                </c:pt>
                <c:pt idx="4332">
                  <c:v>0.155666666666667</c:v>
                </c:pt>
                <c:pt idx="4333">
                  <c:v>0.155733333333333</c:v>
                </c:pt>
                <c:pt idx="4334">
                  <c:v>0.155733333333333</c:v>
                </c:pt>
                <c:pt idx="4335">
                  <c:v>0.1558</c:v>
                </c:pt>
                <c:pt idx="4336">
                  <c:v>0.1558</c:v>
                </c:pt>
                <c:pt idx="4337">
                  <c:v>0.1558</c:v>
                </c:pt>
                <c:pt idx="4338">
                  <c:v>0.155866666666667</c:v>
                </c:pt>
                <c:pt idx="4339">
                  <c:v>0.155933333333333</c:v>
                </c:pt>
                <c:pt idx="4340">
                  <c:v>0.156</c:v>
                </c:pt>
                <c:pt idx="4341">
                  <c:v>0.156066666666667</c:v>
                </c:pt>
                <c:pt idx="4342">
                  <c:v>0.156133333333333</c:v>
                </c:pt>
                <c:pt idx="4343">
                  <c:v>0.1562</c:v>
                </c:pt>
                <c:pt idx="4344">
                  <c:v>0.1562</c:v>
                </c:pt>
                <c:pt idx="4345">
                  <c:v>0.156266666666667</c:v>
                </c:pt>
                <c:pt idx="4346">
                  <c:v>0.156333333333333</c:v>
                </c:pt>
                <c:pt idx="4347">
                  <c:v>0.156333333333333</c:v>
                </c:pt>
                <c:pt idx="4348">
                  <c:v>0.156333333333333</c:v>
                </c:pt>
                <c:pt idx="4349">
                  <c:v>0.156466666666667</c:v>
                </c:pt>
                <c:pt idx="4350">
                  <c:v>0.156533333333333</c:v>
                </c:pt>
                <c:pt idx="4351">
                  <c:v>0.156533333333333</c:v>
                </c:pt>
                <c:pt idx="4352">
                  <c:v>0.1566</c:v>
                </c:pt>
                <c:pt idx="4353">
                  <c:v>0.156666666666667</c:v>
                </c:pt>
                <c:pt idx="4354">
                  <c:v>0.156666666666667</c:v>
                </c:pt>
                <c:pt idx="4355">
                  <c:v>0.1568</c:v>
                </c:pt>
                <c:pt idx="4356">
                  <c:v>0.1568</c:v>
                </c:pt>
                <c:pt idx="4357">
                  <c:v>0.1568</c:v>
                </c:pt>
                <c:pt idx="4358">
                  <c:v>0.156866666666667</c:v>
                </c:pt>
                <c:pt idx="4359">
                  <c:v>0.156933333333333</c:v>
                </c:pt>
                <c:pt idx="4360">
                  <c:v>0.156933333333333</c:v>
                </c:pt>
                <c:pt idx="4361">
                  <c:v>0.156933333333333</c:v>
                </c:pt>
                <c:pt idx="4362">
                  <c:v>0.157</c:v>
                </c:pt>
                <c:pt idx="4363">
                  <c:v>0.157</c:v>
                </c:pt>
                <c:pt idx="4364">
                  <c:v>0.157</c:v>
                </c:pt>
                <c:pt idx="4365">
                  <c:v>0.157066666666667</c:v>
                </c:pt>
                <c:pt idx="4366">
                  <c:v>0.157066666666667</c:v>
                </c:pt>
                <c:pt idx="4367">
                  <c:v>0.157066666666667</c:v>
                </c:pt>
                <c:pt idx="4368">
                  <c:v>0.157133333333333</c:v>
                </c:pt>
                <c:pt idx="4369">
                  <c:v>0.157133333333333</c:v>
                </c:pt>
                <c:pt idx="4370">
                  <c:v>0.157133333333333</c:v>
                </c:pt>
                <c:pt idx="4371">
                  <c:v>0.157133333333333</c:v>
                </c:pt>
                <c:pt idx="4372">
                  <c:v>0.1572</c:v>
                </c:pt>
                <c:pt idx="4373">
                  <c:v>0.1572</c:v>
                </c:pt>
                <c:pt idx="4374">
                  <c:v>0.157266666666667</c:v>
                </c:pt>
                <c:pt idx="4375">
                  <c:v>0.157266666666667</c:v>
                </c:pt>
                <c:pt idx="4376">
                  <c:v>0.157266666666667</c:v>
                </c:pt>
                <c:pt idx="4377">
                  <c:v>0.157266666666667</c:v>
                </c:pt>
                <c:pt idx="4378">
                  <c:v>0.157266666666667</c:v>
                </c:pt>
                <c:pt idx="4379">
                  <c:v>0.157333333333333</c:v>
                </c:pt>
                <c:pt idx="4380">
                  <c:v>0.157333333333333</c:v>
                </c:pt>
                <c:pt idx="4381">
                  <c:v>0.157333333333333</c:v>
                </c:pt>
                <c:pt idx="4382">
                  <c:v>0.157333333333333</c:v>
                </c:pt>
                <c:pt idx="4383">
                  <c:v>0.157333333333333</c:v>
                </c:pt>
                <c:pt idx="4384">
                  <c:v>0.157333333333333</c:v>
                </c:pt>
                <c:pt idx="4385">
                  <c:v>0.157333333333333</c:v>
                </c:pt>
                <c:pt idx="4386">
                  <c:v>0.157333333333333</c:v>
                </c:pt>
                <c:pt idx="4387">
                  <c:v>0.157333333333333</c:v>
                </c:pt>
                <c:pt idx="4388">
                  <c:v>0.157333333333333</c:v>
                </c:pt>
                <c:pt idx="4389">
                  <c:v>0.1574</c:v>
                </c:pt>
                <c:pt idx="4390">
                  <c:v>0.1574</c:v>
                </c:pt>
                <c:pt idx="4391">
                  <c:v>0.1574</c:v>
                </c:pt>
                <c:pt idx="4392">
                  <c:v>0.1574</c:v>
                </c:pt>
                <c:pt idx="4393">
                  <c:v>0.1574</c:v>
                </c:pt>
                <c:pt idx="4394">
                  <c:v>0.1574</c:v>
                </c:pt>
                <c:pt idx="4395">
                  <c:v>0.1574</c:v>
                </c:pt>
                <c:pt idx="4396">
                  <c:v>0.157333333333333</c:v>
                </c:pt>
                <c:pt idx="4397">
                  <c:v>0.157333333333333</c:v>
                </c:pt>
                <c:pt idx="4398">
                  <c:v>0.157333333333333</c:v>
                </c:pt>
                <c:pt idx="4399">
                  <c:v>0.157333333333333</c:v>
                </c:pt>
                <c:pt idx="4400">
                  <c:v>0.157333333333333</c:v>
                </c:pt>
                <c:pt idx="4401">
                  <c:v>0.157266666666667</c:v>
                </c:pt>
                <c:pt idx="4402">
                  <c:v>0.1572</c:v>
                </c:pt>
                <c:pt idx="4403">
                  <c:v>0.1572</c:v>
                </c:pt>
                <c:pt idx="4404">
                  <c:v>0.157133333333333</c:v>
                </c:pt>
                <c:pt idx="4405">
                  <c:v>0.157133333333333</c:v>
                </c:pt>
                <c:pt idx="4406">
                  <c:v>0.157133333333333</c:v>
                </c:pt>
                <c:pt idx="4407">
                  <c:v>0.157133333333333</c:v>
                </c:pt>
                <c:pt idx="4408">
                  <c:v>0.157133333333333</c:v>
                </c:pt>
                <c:pt idx="4409">
                  <c:v>0.157133333333333</c:v>
                </c:pt>
                <c:pt idx="4410">
                  <c:v>0.157066666666667</c:v>
                </c:pt>
                <c:pt idx="4411">
                  <c:v>0.157</c:v>
                </c:pt>
                <c:pt idx="4412">
                  <c:v>0.157</c:v>
                </c:pt>
                <c:pt idx="4413">
                  <c:v>0.156933333333333</c:v>
                </c:pt>
                <c:pt idx="4414">
                  <c:v>0.156933333333333</c:v>
                </c:pt>
                <c:pt idx="4415">
                  <c:v>0.156933333333333</c:v>
                </c:pt>
                <c:pt idx="4416">
                  <c:v>0.156933333333333</c:v>
                </c:pt>
                <c:pt idx="4417">
                  <c:v>0.156866666666667</c:v>
                </c:pt>
                <c:pt idx="4418">
                  <c:v>0.1568</c:v>
                </c:pt>
                <c:pt idx="4419">
                  <c:v>0.1568</c:v>
                </c:pt>
                <c:pt idx="4420">
                  <c:v>0.1568</c:v>
                </c:pt>
                <c:pt idx="4421">
                  <c:v>0.156733333333333</c:v>
                </c:pt>
                <c:pt idx="4422">
                  <c:v>0.156733333333333</c:v>
                </c:pt>
                <c:pt idx="4423">
                  <c:v>0.156733333333333</c:v>
                </c:pt>
                <c:pt idx="4424">
                  <c:v>0.156666666666667</c:v>
                </c:pt>
                <c:pt idx="4425">
                  <c:v>0.1566</c:v>
                </c:pt>
                <c:pt idx="4426">
                  <c:v>0.156533333333333</c:v>
                </c:pt>
                <c:pt idx="4427">
                  <c:v>0.156533333333333</c:v>
                </c:pt>
                <c:pt idx="4428">
                  <c:v>0.156533333333333</c:v>
                </c:pt>
                <c:pt idx="4429">
                  <c:v>0.156466666666667</c:v>
                </c:pt>
                <c:pt idx="4430">
                  <c:v>0.156466666666667</c:v>
                </c:pt>
                <c:pt idx="4431">
                  <c:v>0.156466666666667</c:v>
                </c:pt>
                <c:pt idx="4432">
                  <c:v>0.1564</c:v>
                </c:pt>
                <c:pt idx="4433">
                  <c:v>0.156333333333333</c:v>
                </c:pt>
                <c:pt idx="4434">
                  <c:v>0.156333333333333</c:v>
                </c:pt>
                <c:pt idx="4435">
                  <c:v>0.156266666666667</c:v>
                </c:pt>
                <c:pt idx="4436">
                  <c:v>0.1562</c:v>
                </c:pt>
                <c:pt idx="4437">
                  <c:v>0.1562</c:v>
                </c:pt>
                <c:pt idx="4438">
                  <c:v>0.156133333333333</c:v>
                </c:pt>
                <c:pt idx="4439">
                  <c:v>0.156066666666667</c:v>
                </c:pt>
                <c:pt idx="4440">
                  <c:v>0.156066666666667</c:v>
                </c:pt>
                <c:pt idx="4441">
                  <c:v>0.156</c:v>
                </c:pt>
                <c:pt idx="4442">
                  <c:v>0.155933333333333</c:v>
                </c:pt>
                <c:pt idx="4443">
                  <c:v>0.155866666666667</c:v>
                </c:pt>
                <c:pt idx="4444">
                  <c:v>0.1558</c:v>
                </c:pt>
                <c:pt idx="4445">
                  <c:v>0.155733333333333</c:v>
                </c:pt>
                <c:pt idx="4446">
                  <c:v>0.155666666666667</c:v>
                </c:pt>
                <c:pt idx="4447">
                  <c:v>0.155666666666667</c:v>
                </c:pt>
                <c:pt idx="4448">
                  <c:v>0.1556</c:v>
                </c:pt>
                <c:pt idx="4449">
                  <c:v>0.155533333333333</c:v>
                </c:pt>
                <c:pt idx="4450">
                  <c:v>0.155533333333333</c:v>
                </c:pt>
                <c:pt idx="4451">
                  <c:v>0.155466666666667</c:v>
                </c:pt>
                <c:pt idx="4452">
                  <c:v>0.1554</c:v>
                </c:pt>
                <c:pt idx="4453">
                  <c:v>0.1554</c:v>
                </c:pt>
                <c:pt idx="4454">
                  <c:v>0.155333333333333</c:v>
                </c:pt>
                <c:pt idx="4455">
                  <c:v>0.155333333333333</c:v>
                </c:pt>
                <c:pt idx="4456">
                  <c:v>0.155266666666667</c:v>
                </c:pt>
                <c:pt idx="4457">
                  <c:v>0.1552</c:v>
                </c:pt>
                <c:pt idx="4458">
                  <c:v>0.155133333333333</c:v>
                </c:pt>
                <c:pt idx="4459">
                  <c:v>0.155133333333333</c:v>
                </c:pt>
                <c:pt idx="4460">
                  <c:v>0.155066666666667</c:v>
                </c:pt>
                <c:pt idx="4461">
                  <c:v>0.155066666666667</c:v>
                </c:pt>
                <c:pt idx="4462">
                  <c:v>0.155</c:v>
                </c:pt>
                <c:pt idx="4463">
                  <c:v>0.154933333333333</c:v>
                </c:pt>
                <c:pt idx="4464">
                  <c:v>0.154866666666667</c:v>
                </c:pt>
                <c:pt idx="4465">
                  <c:v>0.1548</c:v>
                </c:pt>
                <c:pt idx="4466">
                  <c:v>0.1548</c:v>
                </c:pt>
                <c:pt idx="4467">
                  <c:v>0.154733333333333</c:v>
                </c:pt>
                <c:pt idx="4468">
                  <c:v>0.1546</c:v>
                </c:pt>
                <c:pt idx="4469">
                  <c:v>0.1546</c:v>
                </c:pt>
                <c:pt idx="4470">
                  <c:v>0.154533333333333</c:v>
                </c:pt>
                <c:pt idx="4471">
                  <c:v>0.154533333333333</c:v>
                </c:pt>
                <c:pt idx="4472">
                  <c:v>0.1544</c:v>
                </c:pt>
                <c:pt idx="4473">
                  <c:v>0.154333333333333</c:v>
                </c:pt>
                <c:pt idx="4474">
                  <c:v>0.1542</c:v>
                </c:pt>
                <c:pt idx="4475">
                  <c:v>0.1542</c:v>
                </c:pt>
                <c:pt idx="4476">
                  <c:v>0.154133333333333</c:v>
                </c:pt>
                <c:pt idx="4477">
                  <c:v>0.154</c:v>
                </c:pt>
                <c:pt idx="4478">
                  <c:v>0.153933333333333</c:v>
                </c:pt>
                <c:pt idx="4479">
                  <c:v>0.153866666666667</c:v>
                </c:pt>
                <c:pt idx="4480">
                  <c:v>0.1538</c:v>
                </c:pt>
                <c:pt idx="4481">
                  <c:v>0.153733333333333</c:v>
                </c:pt>
                <c:pt idx="4482">
                  <c:v>0.153733333333333</c:v>
                </c:pt>
                <c:pt idx="4483">
                  <c:v>0.1536</c:v>
                </c:pt>
                <c:pt idx="4484">
                  <c:v>0.153533333333333</c:v>
                </c:pt>
                <c:pt idx="4485">
                  <c:v>0.153533333333333</c:v>
                </c:pt>
                <c:pt idx="4486">
                  <c:v>0.153466666666667</c:v>
                </c:pt>
                <c:pt idx="4487">
                  <c:v>0.1534</c:v>
                </c:pt>
                <c:pt idx="4488">
                  <c:v>0.153333333333333</c:v>
                </c:pt>
                <c:pt idx="4489">
                  <c:v>0.153266666666667</c:v>
                </c:pt>
                <c:pt idx="4490">
                  <c:v>0.1532</c:v>
                </c:pt>
                <c:pt idx="4491">
                  <c:v>0.1532</c:v>
                </c:pt>
                <c:pt idx="4492">
                  <c:v>0.153133333333333</c:v>
                </c:pt>
                <c:pt idx="4493">
                  <c:v>0.153066666666667</c:v>
                </c:pt>
                <c:pt idx="4494">
                  <c:v>0.153</c:v>
                </c:pt>
                <c:pt idx="4495">
                  <c:v>0.152933333333333</c:v>
                </c:pt>
                <c:pt idx="4496">
                  <c:v>0.152866666666667</c:v>
                </c:pt>
                <c:pt idx="4497">
                  <c:v>0.1528</c:v>
                </c:pt>
                <c:pt idx="4498">
                  <c:v>0.1528</c:v>
                </c:pt>
                <c:pt idx="4499">
                  <c:v>0.152733333333333</c:v>
                </c:pt>
                <c:pt idx="4500">
                  <c:v>0.152666666666667</c:v>
                </c:pt>
                <c:pt idx="4501">
                  <c:v>0.152533333333333</c:v>
                </c:pt>
                <c:pt idx="4502">
                  <c:v>0.152533333333333</c:v>
                </c:pt>
                <c:pt idx="4503">
                  <c:v>0.1524</c:v>
                </c:pt>
                <c:pt idx="4504">
                  <c:v>0.152333333333333</c:v>
                </c:pt>
                <c:pt idx="4505">
                  <c:v>0.152266666666667</c:v>
                </c:pt>
                <c:pt idx="4506">
                  <c:v>0.1522</c:v>
                </c:pt>
                <c:pt idx="4507">
                  <c:v>0.152133333333333</c:v>
                </c:pt>
                <c:pt idx="4508">
                  <c:v>0.152066666666667</c:v>
                </c:pt>
                <c:pt idx="4509">
                  <c:v>0.152</c:v>
                </c:pt>
                <c:pt idx="4510">
                  <c:v>0.151866666666667</c:v>
                </c:pt>
                <c:pt idx="4511">
                  <c:v>0.1518</c:v>
                </c:pt>
                <c:pt idx="4512">
                  <c:v>0.1518</c:v>
                </c:pt>
                <c:pt idx="4513">
                  <c:v>0.151666666666667</c:v>
                </c:pt>
                <c:pt idx="4514">
                  <c:v>0.1516</c:v>
                </c:pt>
                <c:pt idx="4515">
                  <c:v>0.151466666666667</c:v>
                </c:pt>
                <c:pt idx="4516">
                  <c:v>0.1514</c:v>
                </c:pt>
                <c:pt idx="4517">
                  <c:v>0.151266666666667</c:v>
                </c:pt>
                <c:pt idx="4518">
                  <c:v>0.1512</c:v>
                </c:pt>
                <c:pt idx="4519">
                  <c:v>0.151133333333333</c:v>
                </c:pt>
                <c:pt idx="4520">
                  <c:v>0.151</c:v>
                </c:pt>
                <c:pt idx="4521">
                  <c:v>0.150866666666667</c:v>
                </c:pt>
                <c:pt idx="4522">
                  <c:v>0.150733333333333</c:v>
                </c:pt>
                <c:pt idx="4523">
                  <c:v>0.1506</c:v>
                </c:pt>
                <c:pt idx="4524">
                  <c:v>0.150466666666667</c:v>
                </c:pt>
                <c:pt idx="4525">
                  <c:v>0.150266666666667</c:v>
                </c:pt>
                <c:pt idx="4526">
                  <c:v>0.150066666666667</c:v>
                </c:pt>
                <c:pt idx="4527">
                  <c:v>0.149866666666667</c:v>
                </c:pt>
                <c:pt idx="4528">
                  <c:v>0.149666666666667</c:v>
                </c:pt>
                <c:pt idx="4529">
                  <c:v>0.149466666666667</c:v>
                </c:pt>
                <c:pt idx="4530">
                  <c:v>0.149266666666667</c:v>
                </c:pt>
                <c:pt idx="4531">
                  <c:v>0.149066666666667</c:v>
                </c:pt>
                <c:pt idx="4532">
                  <c:v>0.148866666666667</c:v>
                </c:pt>
                <c:pt idx="4533">
                  <c:v>0.148733333333333</c:v>
                </c:pt>
                <c:pt idx="4534">
                  <c:v>0.148533333333333</c:v>
                </c:pt>
                <c:pt idx="4535">
                  <c:v>0.148333333333333</c:v>
                </c:pt>
                <c:pt idx="4536">
                  <c:v>0.1482</c:v>
                </c:pt>
                <c:pt idx="4537">
                  <c:v>0.148</c:v>
                </c:pt>
                <c:pt idx="4538">
                  <c:v>0.147733333333333</c:v>
                </c:pt>
                <c:pt idx="4539">
                  <c:v>0.1476</c:v>
                </c:pt>
                <c:pt idx="4540">
                  <c:v>0.1474</c:v>
                </c:pt>
                <c:pt idx="4541">
                  <c:v>0.147266666666667</c:v>
                </c:pt>
                <c:pt idx="4542">
                  <c:v>0.147066666666667</c:v>
                </c:pt>
                <c:pt idx="4543">
                  <c:v>0.146866666666667</c:v>
                </c:pt>
                <c:pt idx="4544">
                  <c:v>0.146733333333333</c:v>
                </c:pt>
                <c:pt idx="4545">
                  <c:v>0.146533333333333</c:v>
                </c:pt>
                <c:pt idx="4546">
                  <c:v>0.146333333333333</c:v>
                </c:pt>
                <c:pt idx="4547">
                  <c:v>0.1462</c:v>
                </c:pt>
                <c:pt idx="4548">
                  <c:v>0.146</c:v>
                </c:pt>
                <c:pt idx="4549">
                  <c:v>0.145866666666667</c:v>
                </c:pt>
                <c:pt idx="4550">
                  <c:v>0.1458</c:v>
                </c:pt>
                <c:pt idx="4551">
                  <c:v>0.145733333333333</c:v>
                </c:pt>
                <c:pt idx="4552">
                  <c:v>0.145666666666667</c:v>
                </c:pt>
                <c:pt idx="4553">
                  <c:v>0.1456</c:v>
                </c:pt>
                <c:pt idx="4554">
                  <c:v>0.145533333333333</c:v>
                </c:pt>
                <c:pt idx="4555">
                  <c:v>0.145466666666667</c:v>
                </c:pt>
                <c:pt idx="4556">
                  <c:v>0.1454</c:v>
                </c:pt>
                <c:pt idx="4557">
                  <c:v>0.145266666666667</c:v>
                </c:pt>
                <c:pt idx="4558">
                  <c:v>0.1452</c:v>
                </c:pt>
                <c:pt idx="4559">
                  <c:v>0.145066666666667</c:v>
                </c:pt>
                <c:pt idx="4560">
                  <c:v>0.144933333333333</c:v>
                </c:pt>
                <c:pt idx="4561">
                  <c:v>0.144866666666667</c:v>
                </c:pt>
                <c:pt idx="4562">
                  <c:v>0.144733333333333</c:v>
                </c:pt>
                <c:pt idx="4563">
                  <c:v>0.1446</c:v>
                </c:pt>
                <c:pt idx="4564">
                  <c:v>0.144533333333333</c:v>
                </c:pt>
                <c:pt idx="4565">
                  <c:v>0.1444</c:v>
                </c:pt>
                <c:pt idx="4566">
                  <c:v>0.144266666666667</c:v>
                </c:pt>
                <c:pt idx="4567">
                  <c:v>0.1442</c:v>
                </c:pt>
                <c:pt idx="4568">
                  <c:v>0.144066666666667</c:v>
                </c:pt>
                <c:pt idx="4569">
                  <c:v>0.143933333333333</c:v>
                </c:pt>
                <c:pt idx="4570">
                  <c:v>0.1438</c:v>
                </c:pt>
                <c:pt idx="4571">
                  <c:v>0.143666666666667</c:v>
                </c:pt>
                <c:pt idx="4572">
                  <c:v>0.143533333333333</c:v>
                </c:pt>
                <c:pt idx="4573">
                  <c:v>0.143466666666667</c:v>
                </c:pt>
                <c:pt idx="4574">
                  <c:v>0.143333333333333</c:v>
                </c:pt>
                <c:pt idx="4575">
                  <c:v>0.1432</c:v>
                </c:pt>
                <c:pt idx="4576">
                  <c:v>0.143133333333333</c:v>
                </c:pt>
                <c:pt idx="4577">
                  <c:v>0.143</c:v>
                </c:pt>
                <c:pt idx="4578">
                  <c:v>0.142933333333333</c:v>
                </c:pt>
                <c:pt idx="4579">
                  <c:v>0.1428</c:v>
                </c:pt>
                <c:pt idx="4580">
                  <c:v>0.142733333333333</c:v>
                </c:pt>
                <c:pt idx="4581">
                  <c:v>0.142666666666667</c:v>
                </c:pt>
                <c:pt idx="4582">
                  <c:v>0.1426</c:v>
                </c:pt>
                <c:pt idx="4583">
                  <c:v>0.1426</c:v>
                </c:pt>
                <c:pt idx="4584">
                  <c:v>0.1426</c:v>
                </c:pt>
                <c:pt idx="4585">
                  <c:v>0.1426</c:v>
                </c:pt>
                <c:pt idx="4586">
                  <c:v>0.1426</c:v>
                </c:pt>
                <c:pt idx="4587">
                  <c:v>0.1426</c:v>
                </c:pt>
                <c:pt idx="4588">
                  <c:v>0.142533333333333</c:v>
                </c:pt>
                <c:pt idx="4589">
                  <c:v>0.142466666666667</c:v>
                </c:pt>
                <c:pt idx="4590">
                  <c:v>0.142466666666667</c:v>
                </c:pt>
                <c:pt idx="4591">
                  <c:v>0.1424</c:v>
                </c:pt>
                <c:pt idx="4592">
                  <c:v>0.1424</c:v>
                </c:pt>
                <c:pt idx="4593">
                  <c:v>0.142333333333333</c:v>
                </c:pt>
                <c:pt idx="4594">
                  <c:v>0.142266666666667</c:v>
                </c:pt>
                <c:pt idx="4595">
                  <c:v>0.1422</c:v>
                </c:pt>
                <c:pt idx="4596">
                  <c:v>0.142066666666667</c:v>
                </c:pt>
                <c:pt idx="4597">
                  <c:v>0.142</c:v>
                </c:pt>
                <c:pt idx="4598">
                  <c:v>0.142</c:v>
                </c:pt>
                <c:pt idx="4599">
                  <c:v>0.141866666666667</c:v>
                </c:pt>
                <c:pt idx="4600">
                  <c:v>0.141733333333333</c:v>
                </c:pt>
                <c:pt idx="4601">
                  <c:v>0.141666666666667</c:v>
                </c:pt>
                <c:pt idx="4602">
                  <c:v>0.1416</c:v>
                </c:pt>
                <c:pt idx="4603">
                  <c:v>0.141533333333333</c:v>
                </c:pt>
                <c:pt idx="4604">
                  <c:v>0.1414</c:v>
                </c:pt>
                <c:pt idx="4605">
                  <c:v>0.141333333333333</c:v>
                </c:pt>
                <c:pt idx="4606">
                  <c:v>0.141266666666667</c:v>
                </c:pt>
                <c:pt idx="4607">
                  <c:v>0.1412</c:v>
                </c:pt>
                <c:pt idx="4608">
                  <c:v>0.141066666666667</c:v>
                </c:pt>
                <c:pt idx="4609">
                  <c:v>0.140933333333333</c:v>
                </c:pt>
                <c:pt idx="4610">
                  <c:v>0.140933333333333</c:v>
                </c:pt>
                <c:pt idx="4611">
                  <c:v>0.1408</c:v>
                </c:pt>
                <c:pt idx="4612">
                  <c:v>0.140733333333333</c:v>
                </c:pt>
                <c:pt idx="4613">
                  <c:v>0.1406</c:v>
                </c:pt>
                <c:pt idx="4614">
                  <c:v>0.140533333333333</c:v>
                </c:pt>
                <c:pt idx="4615">
                  <c:v>0.140466666666667</c:v>
                </c:pt>
                <c:pt idx="4616">
                  <c:v>0.1404</c:v>
                </c:pt>
                <c:pt idx="4617">
                  <c:v>0.140333333333333</c:v>
                </c:pt>
                <c:pt idx="4618">
                  <c:v>0.1402</c:v>
                </c:pt>
                <c:pt idx="4619">
                  <c:v>0.140133333333333</c:v>
                </c:pt>
                <c:pt idx="4620">
                  <c:v>0.14</c:v>
                </c:pt>
                <c:pt idx="4621">
                  <c:v>0.139933333333333</c:v>
                </c:pt>
                <c:pt idx="4622">
                  <c:v>0.1398</c:v>
                </c:pt>
                <c:pt idx="4623">
                  <c:v>0.139733333333333</c:v>
                </c:pt>
                <c:pt idx="4624">
                  <c:v>0.139666666666667</c:v>
                </c:pt>
                <c:pt idx="4625">
                  <c:v>0.1396</c:v>
                </c:pt>
                <c:pt idx="4626">
                  <c:v>0.139533333333333</c:v>
                </c:pt>
                <c:pt idx="4627">
                  <c:v>0.139466666666667</c:v>
                </c:pt>
                <c:pt idx="4628">
                  <c:v>0.139333333333333</c:v>
                </c:pt>
                <c:pt idx="4629">
                  <c:v>0.139266666666667</c:v>
                </c:pt>
                <c:pt idx="4630">
                  <c:v>0.1392</c:v>
                </c:pt>
                <c:pt idx="4631">
                  <c:v>0.139066666666667</c:v>
                </c:pt>
                <c:pt idx="4632">
                  <c:v>0.139</c:v>
                </c:pt>
                <c:pt idx="4633">
                  <c:v>0.138933333333333</c:v>
                </c:pt>
                <c:pt idx="4634">
                  <c:v>0.1388</c:v>
                </c:pt>
                <c:pt idx="4635">
                  <c:v>0.138666666666667</c:v>
                </c:pt>
                <c:pt idx="4636">
                  <c:v>0.1386</c:v>
                </c:pt>
                <c:pt idx="4637">
                  <c:v>0.138466666666667</c:v>
                </c:pt>
                <c:pt idx="4638">
                  <c:v>0.1384</c:v>
                </c:pt>
                <c:pt idx="4639">
                  <c:v>0.138333333333333</c:v>
                </c:pt>
                <c:pt idx="4640">
                  <c:v>0.1382</c:v>
                </c:pt>
                <c:pt idx="4641">
                  <c:v>0.138133333333333</c:v>
                </c:pt>
                <c:pt idx="4642">
                  <c:v>0.138066666666667</c:v>
                </c:pt>
                <c:pt idx="4643">
                  <c:v>0.137933333333333</c:v>
                </c:pt>
                <c:pt idx="4644">
                  <c:v>0.137866666666667</c:v>
                </c:pt>
                <c:pt idx="4645">
                  <c:v>0.1378</c:v>
                </c:pt>
                <c:pt idx="4646">
                  <c:v>0.137733333333333</c:v>
                </c:pt>
                <c:pt idx="4647">
                  <c:v>0.137666666666667</c:v>
                </c:pt>
                <c:pt idx="4648">
                  <c:v>0.137533333333333</c:v>
                </c:pt>
                <c:pt idx="4649">
                  <c:v>0.1374</c:v>
                </c:pt>
                <c:pt idx="4650">
                  <c:v>0.137333333333333</c:v>
                </c:pt>
                <c:pt idx="4651">
                  <c:v>0.137266666666667</c:v>
                </c:pt>
                <c:pt idx="4652">
                  <c:v>0.137133333333333</c:v>
                </c:pt>
                <c:pt idx="4653">
                  <c:v>0.137066666666667</c:v>
                </c:pt>
                <c:pt idx="4654">
                  <c:v>0.136933333333333</c:v>
                </c:pt>
                <c:pt idx="4655">
                  <c:v>0.136866666666667</c:v>
                </c:pt>
                <c:pt idx="4656">
                  <c:v>0.1368</c:v>
                </c:pt>
                <c:pt idx="4657">
                  <c:v>0.136666666666667</c:v>
                </c:pt>
                <c:pt idx="4658">
                  <c:v>0.1366</c:v>
                </c:pt>
                <c:pt idx="4659">
                  <c:v>0.136533333333333</c:v>
                </c:pt>
                <c:pt idx="4660">
                  <c:v>0.136333333333333</c:v>
                </c:pt>
                <c:pt idx="4661">
                  <c:v>0.136333333333333</c:v>
                </c:pt>
                <c:pt idx="4662">
                  <c:v>0.136266666666667</c:v>
                </c:pt>
                <c:pt idx="4663">
                  <c:v>0.1362</c:v>
                </c:pt>
                <c:pt idx="4664">
                  <c:v>0.136066666666667</c:v>
                </c:pt>
                <c:pt idx="4665">
                  <c:v>0.136</c:v>
                </c:pt>
                <c:pt idx="4666">
                  <c:v>0.135866666666667</c:v>
                </c:pt>
                <c:pt idx="4667">
                  <c:v>0.1358</c:v>
                </c:pt>
                <c:pt idx="4668">
                  <c:v>0.135666666666667</c:v>
                </c:pt>
                <c:pt idx="4669">
                  <c:v>0.1356</c:v>
                </c:pt>
                <c:pt idx="4670">
                  <c:v>0.135533333333333</c:v>
                </c:pt>
                <c:pt idx="4671">
                  <c:v>0.135533333333333</c:v>
                </c:pt>
                <c:pt idx="4672">
                  <c:v>0.1354</c:v>
                </c:pt>
                <c:pt idx="4673">
                  <c:v>0.1354</c:v>
                </c:pt>
                <c:pt idx="4674">
                  <c:v>0.135266666666667</c:v>
                </c:pt>
                <c:pt idx="4675">
                  <c:v>0.1352</c:v>
                </c:pt>
                <c:pt idx="4676">
                  <c:v>0.1352</c:v>
                </c:pt>
                <c:pt idx="4677">
                  <c:v>0.135066666666667</c:v>
                </c:pt>
                <c:pt idx="4678">
                  <c:v>0.135</c:v>
                </c:pt>
                <c:pt idx="4679">
                  <c:v>0.134933333333333</c:v>
                </c:pt>
                <c:pt idx="4680">
                  <c:v>0.134866666666667</c:v>
                </c:pt>
                <c:pt idx="4681">
                  <c:v>0.134733333333333</c:v>
                </c:pt>
                <c:pt idx="4682">
                  <c:v>0.134666666666667</c:v>
                </c:pt>
                <c:pt idx="4683">
                  <c:v>0.1346</c:v>
                </c:pt>
                <c:pt idx="4684">
                  <c:v>0.134533333333333</c:v>
                </c:pt>
                <c:pt idx="4685">
                  <c:v>0.134466666666667</c:v>
                </c:pt>
                <c:pt idx="4686">
                  <c:v>0.1344</c:v>
                </c:pt>
                <c:pt idx="4687">
                  <c:v>0.134333333333333</c:v>
                </c:pt>
                <c:pt idx="4688">
                  <c:v>0.134333333333333</c:v>
                </c:pt>
                <c:pt idx="4689">
                  <c:v>0.134266666666667</c:v>
                </c:pt>
                <c:pt idx="4690">
                  <c:v>0.1342</c:v>
                </c:pt>
                <c:pt idx="4691">
                  <c:v>0.134066666666667</c:v>
                </c:pt>
                <c:pt idx="4692">
                  <c:v>0.134066666666667</c:v>
                </c:pt>
                <c:pt idx="4693">
                  <c:v>0.133933333333333</c:v>
                </c:pt>
                <c:pt idx="4694">
                  <c:v>0.133933333333333</c:v>
                </c:pt>
                <c:pt idx="4695">
                  <c:v>0.133866666666667</c:v>
                </c:pt>
                <c:pt idx="4696">
                  <c:v>0.1338</c:v>
                </c:pt>
                <c:pt idx="4697">
                  <c:v>0.133733333333333</c:v>
                </c:pt>
                <c:pt idx="4698">
                  <c:v>0.133733333333333</c:v>
                </c:pt>
                <c:pt idx="4699">
                  <c:v>0.133666666666667</c:v>
                </c:pt>
                <c:pt idx="4700">
                  <c:v>0.1336</c:v>
                </c:pt>
                <c:pt idx="4701">
                  <c:v>0.133533333333333</c:v>
                </c:pt>
                <c:pt idx="4702">
                  <c:v>0.133533333333333</c:v>
                </c:pt>
                <c:pt idx="4703">
                  <c:v>0.133533333333333</c:v>
                </c:pt>
                <c:pt idx="4704">
                  <c:v>0.1334</c:v>
                </c:pt>
                <c:pt idx="4705">
                  <c:v>0.133333333333333</c:v>
                </c:pt>
                <c:pt idx="4706">
                  <c:v>0.133333333333333</c:v>
                </c:pt>
                <c:pt idx="4707">
                  <c:v>0.133266666666667</c:v>
                </c:pt>
                <c:pt idx="4708">
                  <c:v>0.1332</c:v>
                </c:pt>
                <c:pt idx="4709">
                  <c:v>0.1332</c:v>
                </c:pt>
                <c:pt idx="4710">
                  <c:v>0.1332</c:v>
                </c:pt>
                <c:pt idx="4711">
                  <c:v>0.1332</c:v>
                </c:pt>
                <c:pt idx="4712">
                  <c:v>0.133133333333333</c:v>
                </c:pt>
                <c:pt idx="4713">
                  <c:v>0.133133333333333</c:v>
                </c:pt>
                <c:pt idx="4714">
                  <c:v>0.133066666666667</c:v>
                </c:pt>
                <c:pt idx="4715">
                  <c:v>0.133066666666667</c:v>
                </c:pt>
                <c:pt idx="4716">
                  <c:v>0.133</c:v>
                </c:pt>
                <c:pt idx="4717">
                  <c:v>0.133</c:v>
                </c:pt>
                <c:pt idx="4718">
                  <c:v>0.133</c:v>
                </c:pt>
                <c:pt idx="4719">
                  <c:v>0.133</c:v>
                </c:pt>
                <c:pt idx="4720">
                  <c:v>0.133</c:v>
                </c:pt>
                <c:pt idx="4721">
                  <c:v>0.133</c:v>
                </c:pt>
                <c:pt idx="4722">
                  <c:v>0.132933333333333</c:v>
                </c:pt>
                <c:pt idx="4723">
                  <c:v>0.132933333333333</c:v>
                </c:pt>
                <c:pt idx="4724">
                  <c:v>0.132933333333333</c:v>
                </c:pt>
                <c:pt idx="4725">
                  <c:v>0.132933333333333</c:v>
                </c:pt>
                <c:pt idx="4726">
                  <c:v>0.132933333333333</c:v>
                </c:pt>
                <c:pt idx="4727">
                  <c:v>0.132933333333333</c:v>
                </c:pt>
                <c:pt idx="4728">
                  <c:v>0.132933333333333</c:v>
                </c:pt>
                <c:pt idx="4729">
                  <c:v>0.132933333333333</c:v>
                </c:pt>
                <c:pt idx="4730">
                  <c:v>0.132933333333333</c:v>
                </c:pt>
                <c:pt idx="4731">
                  <c:v>0.132933333333333</c:v>
                </c:pt>
                <c:pt idx="4732">
                  <c:v>0.132933333333333</c:v>
                </c:pt>
                <c:pt idx="4733">
                  <c:v>0.132933333333333</c:v>
                </c:pt>
                <c:pt idx="4734">
                  <c:v>0.132933333333333</c:v>
                </c:pt>
                <c:pt idx="4735">
                  <c:v>0.132933333333333</c:v>
                </c:pt>
                <c:pt idx="4736">
                  <c:v>0.132933333333333</c:v>
                </c:pt>
                <c:pt idx="4737">
                  <c:v>0.133</c:v>
                </c:pt>
                <c:pt idx="4738">
                  <c:v>0.133</c:v>
                </c:pt>
                <c:pt idx="4739">
                  <c:v>0.133</c:v>
                </c:pt>
                <c:pt idx="4740">
                  <c:v>0.133</c:v>
                </c:pt>
                <c:pt idx="4741">
                  <c:v>0.133</c:v>
                </c:pt>
                <c:pt idx="4742">
                  <c:v>0.133066666666667</c:v>
                </c:pt>
                <c:pt idx="4743">
                  <c:v>0.133066666666667</c:v>
                </c:pt>
                <c:pt idx="4744">
                  <c:v>0.133066666666667</c:v>
                </c:pt>
                <c:pt idx="4745">
                  <c:v>0.133133333333333</c:v>
                </c:pt>
                <c:pt idx="4746">
                  <c:v>0.133133333333333</c:v>
                </c:pt>
                <c:pt idx="4747">
                  <c:v>0.133133333333333</c:v>
                </c:pt>
                <c:pt idx="4748">
                  <c:v>0.133133333333333</c:v>
                </c:pt>
                <c:pt idx="4749">
                  <c:v>0.1332</c:v>
                </c:pt>
                <c:pt idx="4750">
                  <c:v>0.1332</c:v>
                </c:pt>
                <c:pt idx="4751">
                  <c:v>0.133266666666667</c:v>
                </c:pt>
                <c:pt idx="4752">
                  <c:v>0.133266666666667</c:v>
                </c:pt>
                <c:pt idx="4753">
                  <c:v>0.133266666666667</c:v>
                </c:pt>
                <c:pt idx="4754">
                  <c:v>0.133333333333333</c:v>
                </c:pt>
                <c:pt idx="4755">
                  <c:v>0.133333333333333</c:v>
                </c:pt>
                <c:pt idx="4756">
                  <c:v>0.133333333333333</c:v>
                </c:pt>
                <c:pt idx="4757">
                  <c:v>0.133333333333333</c:v>
                </c:pt>
                <c:pt idx="4758">
                  <c:v>0.133333333333333</c:v>
                </c:pt>
                <c:pt idx="4759">
                  <c:v>0.1334</c:v>
                </c:pt>
                <c:pt idx="4760">
                  <c:v>0.1334</c:v>
                </c:pt>
                <c:pt idx="4761">
                  <c:v>0.1334</c:v>
                </c:pt>
                <c:pt idx="4762">
                  <c:v>0.1334</c:v>
                </c:pt>
                <c:pt idx="4763">
                  <c:v>0.133466666666667</c:v>
                </c:pt>
                <c:pt idx="4764">
                  <c:v>0.133466666666667</c:v>
                </c:pt>
                <c:pt idx="4765">
                  <c:v>0.133466666666667</c:v>
                </c:pt>
                <c:pt idx="4766">
                  <c:v>0.133533333333333</c:v>
                </c:pt>
                <c:pt idx="4767">
                  <c:v>0.133533333333333</c:v>
                </c:pt>
                <c:pt idx="4768">
                  <c:v>0.1336</c:v>
                </c:pt>
                <c:pt idx="4769">
                  <c:v>0.1336</c:v>
                </c:pt>
                <c:pt idx="4770">
                  <c:v>0.133666666666667</c:v>
                </c:pt>
                <c:pt idx="4771">
                  <c:v>0.133666666666667</c:v>
                </c:pt>
                <c:pt idx="4772">
                  <c:v>0.133733333333333</c:v>
                </c:pt>
                <c:pt idx="4773">
                  <c:v>0.133733333333333</c:v>
                </c:pt>
                <c:pt idx="4774">
                  <c:v>0.1338</c:v>
                </c:pt>
                <c:pt idx="4775">
                  <c:v>0.1338</c:v>
                </c:pt>
                <c:pt idx="4776">
                  <c:v>0.1338</c:v>
                </c:pt>
                <c:pt idx="4777">
                  <c:v>0.1338</c:v>
                </c:pt>
                <c:pt idx="4778">
                  <c:v>0.133866666666667</c:v>
                </c:pt>
                <c:pt idx="4779">
                  <c:v>0.133933333333333</c:v>
                </c:pt>
                <c:pt idx="4780">
                  <c:v>0.133933333333333</c:v>
                </c:pt>
                <c:pt idx="4781">
                  <c:v>0.133933333333333</c:v>
                </c:pt>
                <c:pt idx="4782">
                  <c:v>0.134</c:v>
                </c:pt>
                <c:pt idx="4783">
                  <c:v>0.134066666666667</c:v>
                </c:pt>
                <c:pt idx="4784">
                  <c:v>0.134066666666667</c:v>
                </c:pt>
                <c:pt idx="4785">
                  <c:v>0.134066666666667</c:v>
                </c:pt>
                <c:pt idx="4786">
                  <c:v>0.134066666666667</c:v>
                </c:pt>
                <c:pt idx="4787">
                  <c:v>0.134133333333333</c:v>
                </c:pt>
                <c:pt idx="4788">
                  <c:v>0.134133333333333</c:v>
                </c:pt>
                <c:pt idx="4789">
                  <c:v>0.1342</c:v>
                </c:pt>
                <c:pt idx="4790">
                  <c:v>0.134133333333333</c:v>
                </c:pt>
                <c:pt idx="4791">
                  <c:v>0.1342</c:v>
                </c:pt>
                <c:pt idx="4792">
                  <c:v>0.134266666666667</c:v>
                </c:pt>
                <c:pt idx="4793">
                  <c:v>0.134266666666667</c:v>
                </c:pt>
                <c:pt idx="4794">
                  <c:v>0.134266666666667</c:v>
                </c:pt>
                <c:pt idx="4795">
                  <c:v>0.134266666666667</c:v>
                </c:pt>
                <c:pt idx="4796">
                  <c:v>0.134333333333333</c:v>
                </c:pt>
                <c:pt idx="4797">
                  <c:v>0.1344</c:v>
                </c:pt>
                <c:pt idx="4798">
                  <c:v>0.134333333333333</c:v>
                </c:pt>
                <c:pt idx="4799">
                  <c:v>0.1344</c:v>
                </c:pt>
                <c:pt idx="4800">
                  <c:v>0.1344</c:v>
                </c:pt>
                <c:pt idx="4801">
                  <c:v>0.134466666666667</c:v>
                </c:pt>
                <c:pt idx="4802">
                  <c:v>0.134466666666667</c:v>
                </c:pt>
                <c:pt idx="4803">
                  <c:v>0.134466666666667</c:v>
                </c:pt>
                <c:pt idx="4804">
                  <c:v>0.134466666666667</c:v>
                </c:pt>
                <c:pt idx="4805">
                  <c:v>0.134533333333333</c:v>
                </c:pt>
                <c:pt idx="4806">
                  <c:v>0.134533333333333</c:v>
                </c:pt>
                <c:pt idx="4807">
                  <c:v>0.134533333333333</c:v>
                </c:pt>
                <c:pt idx="4808">
                  <c:v>0.134533333333333</c:v>
                </c:pt>
                <c:pt idx="4809">
                  <c:v>0.134533333333333</c:v>
                </c:pt>
                <c:pt idx="4810">
                  <c:v>0.134533333333333</c:v>
                </c:pt>
                <c:pt idx="4811">
                  <c:v>0.134533333333333</c:v>
                </c:pt>
                <c:pt idx="4812">
                  <c:v>0.1346</c:v>
                </c:pt>
                <c:pt idx="4813">
                  <c:v>0.1346</c:v>
                </c:pt>
                <c:pt idx="4814">
                  <c:v>0.1346</c:v>
                </c:pt>
                <c:pt idx="4815">
                  <c:v>0.1346</c:v>
                </c:pt>
                <c:pt idx="4816">
                  <c:v>0.134533333333333</c:v>
                </c:pt>
                <c:pt idx="4817">
                  <c:v>0.1346</c:v>
                </c:pt>
                <c:pt idx="4818">
                  <c:v>0.134533333333333</c:v>
                </c:pt>
                <c:pt idx="4819">
                  <c:v>0.134533333333333</c:v>
                </c:pt>
                <c:pt idx="4820">
                  <c:v>0.134533333333333</c:v>
                </c:pt>
                <c:pt idx="4821">
                  <c:v>0.134533333333333</c:v>
                </c:pt>
                <c:pt idx="4822">
                  <c:v>0.134533333333333</c:v>
                </c:pt>
                <c:pt idx="4823">
                  <c:v>0.1346</c:v>
                </c:pt>
                <c:pt idx="4824">
                  <c:v>0.134533333333333</c:v>
                </c:pt>
                <c:pt idx="4825">
                  <c:v>0.134533333333333</c:v>
                </c:pt>
                <c:pt idx="4826">
                  <c:v>0.134533333333333</c:v>
                </c:pt>
                <c:pt idx="4827">
                  <c:v>0.134533333333333</c:v>
                </c:pt>
                <c:pt idx="4828">
                  <c:v>0.134466666666667</c:v>
                </c:pt>
                <c:pt idx="4829">
                  <c:v>0.134533333333333</c:v>
                </c:pt>
                <c:pt idx="4830">
                  <c:v>0.134533333333333</c:v>
                </c:pt>
                <c:pt idx="4831">
                  <c:v>0.134466666666667</c:v>
                </c:pt>
                <c:pt idx="4832">
                  <c:v>0.134466666666667</c:v>
                </c:pt>
                <c:pt idx="4833">
                  <c:v>0.134466666666667</c:v>
                </c:pt>
                <c:pt idx="4834">
                  <c:v>0.134466666666667</c:v>
                </c:pt>
                <c:pt idx="4835">
                  <c:v>0.134466666666667</c:v>
                </c:pt>
                <c:pt idx="4836">
                  <c:v>0.134466666666667</c:v>
                </c:pt>
                <c:pt idx="4837">
                  <c:v>0.134466666666667</c:v>
                </c:pt>
                <c:pt idx="4838">
                  <c:v>0.134466666666667</c:v>
                </c:pt>
                <c:pt idx="4839">
                  <c:v>0.134466666666667</c:v>
                </c:pt>
                <c:pt idx="4840">
                  <c:v>0.134466666666667</c:v>
                </c:pt>
                <c:pt idx="4841">
                  <c:v>0.134466666666667</c:v>
                </c:pt>
                <c:pt idx="4842">
                  <c:v>0.134466666666667</c:v>
                </c:pt>
                <c:pt idx="4843">
                  <c:v>0.134466666666667</c:v>
                </c:pt>
                <c:pt idx="4844">
                  <c:v>0.134466666666667</c:v>
                </c:pt>
                <c:pt idx="4845">
                  <c:v>0.134466666666667</c:v>
                </c:pt>
                <c:pt idx="4846">
                  <c:v>0.134466666666667</c:v>
                </c:pt>
                <c:pt idx="4847">
                  <c:v>0.134466666666667</c:v>
                </c:pt>
                <c:pt idx="4848">
                  <c:v>0.134533333333333</c:v>
                </c:pt>
                <c:pt idx="4849">
                  <c:v>0.134533333333333</c:v>
                </c:pt>
                <c:pt idx="4850">
                  <c:v>0.134533333333333</c:v>
                </c:pt>
                <c:pt idx="4851">
                  <c:v>0.134533333333333</c:v>
                </c:pt>
                <c:pt idx="4852">
                  <c:v>0.134533333333333</c:v>
                </c:pt>
                <c:pt idx="4853">
                  <c:v>0.134466666666667</c:v>
                </c:pt>
                <c:pt idx="4854">
                  <c:v>0.134466666666667</c:v>
                </c:pt>
                <c:pt idx="4855">
                  <c:v>0.134533333333333</c:v>
                </c:pt>
                <c:pt idx="4856">
                  <c:v>0.134533333333333</c:v>
                </c:pt>
                <c:pt idx="4857">
                  <c:v>0.134533333333333</c:v>
                </c:pt>
                <c:pt idx="4858">
                  <c:v>0.134533333333333</c:v>
                </c:pt>
                <c:pt idx="4859">
                  <c:v>0.134533333333333</c:v>
                </c:pt>
                <c:pt idx="4860">
                  <c:v>0.134533333333333</c:v>
                </c:pt>
                <c:pt idx="4861">
                  <c:v>0.134533333333333</c:v>
                </c:pt>
                <c:pt idx="4862">
                  <c:v>0.1346</c:v>
                </c:pt>
                <c:pt idx="4863">
                  <c:v>0.1346</c:v>
                </c:pt>
                <c:pt idx="4864">
                  <c:v>0.1346</c:v>
                </c:pt>
                <c:pt idx="4865">
                  <c:v>0.134533333333333</c:v>
                </c:pt>
                <c:pt idx="4866">
                  <c:v>0.134533333333333</c:v>
                </c:pt>
                <c:pt idx="4867">
                  <c:v>0.134533333333333</c:v>
                </c:pt>
                <c:pt idx="4868">
                  <c:v>0.134533333333333</c:v>
                </c:pt>
                <c:pt idx="4869">
                  <c:v>0.1346</c:v>
                </c:pt>
                <c:pt idx="4870">
                  <c:v>0.1346</c:v>
                </c:pt>
                <c:pt idx="4871">
                  <c:v>0.1346</c:v>
                </c:pt>
                <c:pt idx="4872">
                  <c:v>0.1346</c:v>
                </c:pt>
                <c:pt idx="4873">
                  <c:v>0.1346</c:v>
                </c:pt>
                <c:pt idx="4874">
                  <c:v>0.1346</c:v>
                </c:pt>
                <c:pt idx="4875">
                  <c:v>0.1346</c:v>
                </c:pt>
                <c:pt idx="4876">
                  <c:v>0.1346</c:v>
                </c:pt>
                <c:pt idx="4877">
                  <c:v>0.1346</c:v>
                </c:pt>
                <c:pt idx="4878">
                  <c:v>0.1346</c:v>
                </c:pt>
                <c:pt idx="4879">
                  <c:v>0.1346</c:v>
                </c:pt>
                <c:pt idx="4880">
                  <c:v>0.1346</c:v>
                </c:pt>
                <c:pt idx="4881">
                  <c:v>0.1346</c:v>
                </c:pt>
                <c:pt idx="4882">
                  <c:v>0.134666666666667</c:v>
                </c:pt>
                <c:pt idx="4883">
                  <c:v>0.134666666666667</c:v>
                </c:pt>
                <c:pt idx="4884">
                  <c:v>0.134666666666667</c:v>
                </c:pt>
                <c:pt idx="4885">
                  <c:v>0.134666666666667</c:v>
                </c:pt>
                <c:pt idx="4886">
                  <c:v>0.134666666666667</c:v>
                </c:pt>
                <c:pt idx="4887">
                  <c:v>0.134733333333333</c:v>
                </c:pt>
                <c:pt idx="4888">
                  <c:v>0.134733333333333</c:v>
                </c:pt>
                <c:pt idx="4889">
                  <c:v>0.134733333333333</c:v>
                </c:pt>
                <c:pt idx="4890">
                  <c:v>0.134733333333333</c:v>
                </c:pt>
                <c:pt idx="4891">
                  <c:v>0.134733333333333</c:v>
                </c:pt>
                <c:pt idx="4892">
                  <c:v>0.134733333333333</c:v>
                </c:pt>
                <c:pt idx="4893">
                  <c:v>0.134733333333333</c:v>
                </c:pt>
                <c:pt idx="4894">
                  <c:v>0.134733333333333</c:v>
                </c:pt>
                <c:pt idx="4895">
                  <c:v>0.1348</c:v>
                </c:pt>
                <c:pt idx="4896">
                  <c:v>0.1348</c:v>
                </c:pt>
                <c:pt idx="4897">
                  <c:v>0.134866666666667</c:v>
                </c:pt>
                <c:pt idx="4898">
                  <c:v>0.134866666666667</c:v>
                </c:pt>
                <c:pt idx="4899">
                  <c:v>0.134933333333333</c:v>
                </c:pt>
                <c:pt idx="4900">
                  <c:v>0.135</c:v>
                </c:pt>
                <c:pt idx="4901">
                  <c:v>0.135</c:v>
                </c:pt>
                <c:pt idx="4902">
                  <c:v>0.135</c:v>
                </c:pt>
                <c:pt idx="4903">
                  <c:v>0.135066666666667</c:v>
                </c:pt>
                <c:pt idx="4904">
                  <c:v>0.135066666666667</c:v>
                </c:pt>
                <c:pt idx="4905">
                  <c:v>0.135066666666667</c:v>
                </c:pt>
                <c:pt idx="4906">
                  <c:v>0.1352</c:v>
                </c:pt>
                <c:pt idx="4907">
                  <c:v>0.1352</c:v>
                </c:pt>
                <c:pt idx="4908">
                  <c:v>0.135333333333333</c:v>
                </c:pt>
                <c:pt idx="4909">
                  <c:v>0.1354</c:v>
                </c:pt>
                <c:pt idx="4910">
                  <c:v>0.1354</c:v>
                </c:pt>
                <c:pt idx="4911">
                  <c:v>0.135466666666667</c:v>
                </c:pt>
                <c:pt idx="4912">
                  <c:v>0.135533333333333</c:v>
                </c:pt>
                <c:pt idx="4913">
                  <c:v>0.135666666666667</c:v>
                </c:pt>
                <c:pt idx="4914">
                  <c:v>0.135733333333333</c:v>
                </c:pt>
                <c:pt idx="4915">
                  <c:v>0.135866666666667</c:v>
                </c:pt>
                <c:pt idx="4916">
                  <c:v>0.136</c:v>
                </c:pt>
                <c:pt idx="4917">
                  <c:v>0.136266666666667</c:v>
                </c:pt>
                <c:pt idx="4918">
                  <c:v>0.136666666666667</c:v>
                </c:pt>
                <c:pt idx="4919">
                  <c:v>0.1374</c:v>
                </c:pt>
                <c:pt idx="4920">
                  <c:v>0.138066666666667</c:v>
                </c:pt>
                <c:pt idx="4921">
                  <c:v>0.1384</c:v>
                </c:pt>
                <c:pt idx="4922">
                  <c:v>0.138733333333333</c:v>
                </c:pt>
                <c:pt idx="4923">
                  <c:v>0.139</c:v>
                </c:pt>
                <c:pt idx="4924">
                  <c:v>0.1392</c:v>
                </c:pt>
                <c:pt idx="4925">
                  <c:v>0.139266666666667</c:v>
                </c:pt>
                <c:pt idx="4926">
                  <c:v>0.1392</c:v>
                </c:pt>
                <c:pt idx="4927">
                  <c:v>0.139466666666667</c:v>
                </c:pt>
                <c:pt idx="4928">
                  <c:v>0.140133333333333</c:v>
                </c:pt>
                <c:pt idx="4929">
                  <c:v>0.140866666666667</c:v>
                </c:pt>
                <c:pt idx="4930">
                  <c:v>0.141466666666667</c:v>
                </c:pt>
                <c:pt idx="4931">
                  <c:v>0.142</c:v>
                </c:pt>
                <c:pt idx="4932">
                  <c:v>0.142</c:v>
                </c:pt>
                <c:pt idx="4933">
                  <c:v>0.1416</c:v>
                </c:pt>
                <c:pt idx="4934">
                  <c:v>0.141133333333333</c:v>
                </c:pt>
                <c:pt idx="4935">
                  <c:v>0.141066666666667</c:v>
                </c:pt>
                <c:pt idx="4936">
                  <c:v>0.141666666666667</c:v>
                </c:pt>
                <c:pt idx="4937">
                  <c:v>0.142933333333333</c:v>
                </c:pt>
                <c:pt idx="4938">
                  <c:v>0.144266666666667</c:v>
                </c:pt>
                <c:pt idx="4939">
                  <c:v>0.144866666666667</c:v>
                </c:pt>
                <c:pt idx="4940">
                  <c:v>0.145133333333333</c:v>
                </c:pt>
                <c:pt idx="4941">
                  <c:v>0.145666666666667</c:v>
                </c:pt>
                <c:pt idx="4942">
                  <c:v>0.1466</c:v>
                </c:pt>
                <c:pt idx="4943">
                  <c:v>0.148</c:v>
                </c:pt>
                <c:pt idx="4944">
                  <c:v>0.149866666666667</c:v>
                </c:pt>
                <c:pt idx="4945">
                  <c:v>0.151666666666667</c:v>
                </c:pt>
                <c:pt idx="4946">
                  <c:v>0.153266666666667</c:v>
                </c:pt>
                <c:pt idx="4947">
                  <c:v>0.1542</c:v>
                </c:pt>
                <c:pt idx="4948">
                  <c:v>0.154733333333333</c:v>
                </c:pt>
                <c:pt idx="4949">
                  <c:v>0.155066666666667</c:v>
                </c:pt>
                <c:pt idx="4950">
                  <c:v>0.155466666666667</c:v>
                </c:pt>
                <c:pt idx="4951">
                  <c:v>0.155666666666667</c:v>
                </c:pt>
                <c:pt idx="4952">
                  <c:v>0.1558</c:v>
                </c:pt>
                <c:pt idx="4953">
                  <c:v>0.1558</c:v>
                </c:pt>
                <c:pt idx="4954">
                  <c:v>0.155666666666667</c:v>
                </c:pt>
                <c:pt idx="4955">
                  <c:v>0.155533333333333</c:v>
                </c:pt>
                <c:pt idx="4956">
                  <c:v>0.1554</c:v>
                </c:pt>
                <c:pt idx="4957">
                  <c:v>0.1554</c:v>
                </c:pt>
                <c:pt idx="4958">
                  <c:v>0.1554</c:v>
                </c:pt>
                <c:pt idx="4959">
                  <c:v>0.155</c:v>
                </c:pt>
                <c:pt idx="4960">
                  <c:v>0.154066666666667</c:v>
                </c:pt>
                <c:pt idx="4961">
                  <c:v>0.153466666666667</c:v>
                </c:pt>
                <c:pt idx="4962">
                  <c:v>0.1534</c:v>
                </c:pt>
                <c:pt idx="4963">
                  <c:v>0.1538</c:v>
                </c:pt>
                <c:pt idx="4964">
                  <c:v>0.155</c:v>
                </c:pt>
                <c:pt idx="4965">
                  <c:v>0.156333333333333</c:v>
                </c:pt>
                <c:pt idx="4966">
                  <c:v>0.157333333333333</c:v>
                </c:pt>
                <c:pt idx="4967">
                  <c:v>0.1584</c:v>
                </c:pt>
                <c:pt idx="4968">
                  <c:v>0.159333333333333</c:v>
                </c:pt>
                <c:pt idx="4969">
                  <c:v>0.160066666666667</c:v>
                </c:pt>
                <c:pt idx="4970">
                  <c:v>0.161</c:v>
                </c:pt>
                <c:pt idx="4971">
                  <c:v>0.162466666666667</c:v>
                </c:pt>
                <c:pt idx="4972">
                  <c:v>0.164266666666667</c:v>
                </c:pt>
                <c:pt idx="4973">
                  <c:v>0.1664</c:v>
                </c:pt>
                <c:pt idx="4974">
                  <c:v>0.168333333333333</c:v>
                </c:pt>
                <c:pt idx="4975">
                  <c:v>0.169933333333333</c:v>
                </c:pt>
                <c:pt idx="4976">
                  <c:v>0.1708</c:v>
                </c:pt>
                <c:pt idx="4977">
                  <c:v>0.171133333333333</c:v>
                </c:pt>
                <c:pt idx="4978">
                  <c:v>0.171133333333333</c:v>
                </c:pt>
                <c:pt idx="4979">
                  <c:v>0.171466666666667</c:v>
                </c:pt>
                <c:pt idx="4980">
                  <c:v>0.172533333333333</c:v>
                </c:pt>
                <c:pt idx="4981">
                  <c:v>0.173133333333333</c:v>
                </c:pt>
                <c:pt idx="4982">
                  <c:v>0.173</c:v>
                </c:pt>
                <c:pt idx="4983">
                  <c:v>0.172533333333333</c:v>
                </c:pt>
                <c:pt idx="4984">
                  <c:v>0.172</c:v>
                </c:pt>
                <c:pt idx="4985">
                  <c:v>0.171533333333333</c:v>
                </c:pt>
                <c:pt idx="4986">
                  <c:v>0.171533333333333</c:v>
                </c:pt>
                <c:pt idx="4987">
                  <c:v>0.171133333333333</c:v>
                </c:pt>
                <c:pt idx="4988">
                  <c:v>0.169933333333333</c:v>
                </c:pt>
                <c:pt idx="4989">
                  <c:v>0.168733333333333</c:v>
                </c:pt>
                <c:pt idx="4990">
                  <c:v>0.1678</c:v>
                </c:pt>
                <c:pt idx="4991">
                  <c:v>0.166866666666667</c:v>
                </c:pt>
                <c:pt idx="4992">
                  <c:v>0.1664</c:v>
                </c:pt>
                <c:pt idx="4993">
                  <c:v>0.1668</c:v>
                </c:pt>
                <c:pt idx="4994">
                  <c:v>0.1678</c:v>
                </c:pt>
                <c:pt idx="4995">
                  <c:v>0.168933333333333</c:v>
                </c:pt>
                <c:pt idx="4996">
                  <c:v>0.170333333333333</c:v>
                </c:pt>
                <c:pt idx="4997">
                  <c:v>0.1714</c:v>
                </c:pt>
                <c:pt idx="4998">
                  <c:v>0.1712</c:v>
                </c:pt>
                <c:pt idx="4999">
                  <c:v>0.170533333333333</c:v>
                </c:pt>
                <c:pt idx="5000">
                  <c:v>0.1702</c:v>
                </c:pt>
                <c:pt idx="5001">
                  <c:v>0.169933333333333</c:v>
                </c:pt>
                <c:pt idx="5002">
                  <c:v>0.170133333333333</c:v>
                </c:pt>
                <c:pt idx="5003">
                  <c:v>0.170933333333333</c:v>
                </c:pt>
                <c:pt idx="5004">
                  <c:v>0.171933333333333</c:v>
                </c:pt>
                <c:pt idx="5005">
                  <c:v>0.1732</c:v>
                </c:pt>
                <c:pt idx="5006">
                  <c:v>0.173733333333333</c:v>
                </c:pt>
                <c:pt idx="5007">
                  <c:v>0.173133333333333</c:v>
                </c:pt>
                <c:pt idx="5008">
                  <c:v>0.1724</c:v>
                </c:pt>
                <c:pt idx="5009">
                  <c:v>0.172</c:v>
                </c:pt>
                <c:pt idx="5010">
                  <c:v>0.172</c:v>
                </c:pt>
                <c:pt idx="5011">
                  <c:v>0.1722</c:v>
                </c:pt>
                <c:pt idx="5012">
                  <c:v>0.1724</c:v>
                </c:pt>
                <c:pt idx="5013">
                  <c:v>0.172666666666667</c:v>
                </c:pt>
                <c:pt idx="5014">
                  <c:v>0.173266666666667</c:v>
                </c:pt>
                <c:pt idx="5015">
                  <c:v>0.173933333333333</c:v>
                </c:pt>
                <c:pt idx="5016">
                  <c:v>0.174533333333333</c:v>
                </c:pt>
                <c:pt idx="5017">
                  <c:v>0.175</c:v>
                </c:pt>
                <c:pt idx="5018">
                  <c:v>0.175266666666667</c:v>
                </c:pt>
                <c:pt idx="5019">
                  <c:v>0.175066666666667</c:v>
                </c:pt>
                <c:pt idx="5020">
                  <c:v>0.174666666666667</c:v>
                </c:pt>
                <c:pt idx="5021">
                  <c:v>0.174666666666667</c:v>
                </c:pt>
                <c:pt idx="5022">
                  <c:v>0.175133333333333</c:v>
                </c:pt>
                <c:pt idx="5023">
                  <c:v>0.175533333333333</c:v>
                </c:pt>
                <c:pt idx="5024">
                  <c:v>0.175666666666667</c:v>
                </c:pt>
                <c:pt idx="5025">
                  <c:v>0.175466666666667</c:v>
                </c:pt>
                <c:pt idx="5026">
                  <c:v>0.175066666666667</c:v>
                </c:pt>
                <c:pt idx="5027">
                  <c:v>0.174933333333333</c:v>
                </c:pt>
                <c:pt idx="5028">
                  <c:v>0.1748</c:v>
                </c:pt>
                <c:pt idx="5029">
                  <c:v>0.1744</c:v>
                </c:pt>
                <c:pt idx="5030">
                  <c:v>0.173666666666667</c:v>
                </c:pt>
                <c:pt idx="5031">
                  <c:v>0.172933333333333</c:v>
                </c:pt>
                <c:pt idx="5032">
                  <c:v>0.1726</c:v>
                </c:pt>
                <c:pt idx="5033">
                  <c:v>0.1724</c:v>
                </c:pt>
                <c:pt idx="5034">
                  <c:v>0.171666666666667</c:v>
                </c:pt>
                <c:pt idx="5035">
                  <c:v>0.1706</c:v>
                </c:pt>
                <c:pt idx="5036">
                  <c:v>0.1694</c:v>
                </c:pt>
                <c:pt idx="5037">
                  <c:v>0.168333333333333</c:v>
                </c:pt>
                <c:pt idx="5038">
                  <c:v>0.167533333333333</c:v>
                </c:pt>
                <c:pt idx="5039">
                  <c:v>0.167</c:v>
                </c:pt>
                <c:pt idx="5040">
                  <c:v>0.167066666666667</c:v>
                </c:pt>
                <c:pt idx="5041">
                  <c:v>0.1674</c:v>
                </c:pt>
                <c:pt idx="5042">
                  <c:v>0.167733333333333</c:v>
                </c:pt>
                <c:pt idx="5043">
                  <c:v>0.168</c:v>
                </c:pt>
                <c:pt idx="5044">
                  <c:v>0.1682</c:v>
                </c:pt>
                <c:pt idx="5045">
                  <c:v>0.168266666666667</c:v>
                </c:pt>
                <c:pt idx="5046">
                  <c:v>0.168066666666667</c:v>
                </c:pt>
                <c:pt idx="5047">
                  <c:v>0.1676</c:v>
                </c:pt>
                <c:pt idx="5048">
                  <c:v>0.167133333333333</c:v>
                </c:pt>
                <c:pt idx="5049">
                  <c:v>0.166733333333333</c:v>
                </c:pt>
                <c:pt idx="5050">
                  <c:v>0.166533333333333</c:v>
                </c:pt>
                <c:pt idx="5051">
                  <c:v>0.166666666666667</c:v>
                </c:pt>
                <c:pt idx="5052">
                  <c:v>0.1664</c:v>
                </c:pt>
                <c:pt idx="5053">
                  <c:v>0.165733333333333</c:v>
                </c:pt>
                <c:pt idx="5054">
                  <c:v>0.165066666666667</c:v>
                </c:pt>
                <c:pt idx="5055">
                  <c:v>0.164466666666667</c:v>
                </c:pt>
                <c:pt idx="5056">
                  <c:v>0.163666666666667</c:v>
                </c:pt>
                <c:pt idx="5057">
                  <c:v>0.163266666666667</c:v>
                </c:pt>
                <c:pt idx="5058">
                  <c:v>0.163666666666667</c:v>
                </c:pt>
                <c:pt idx="5059">
                  <c:v>0.1646</c:v>
                </c:pt>
                <c:pt idx="5060">
                  <c:v>0.165333333333333</c:v>
                </c:pt>
                <c:pt idx="5061">
                  <c:v>0.165533333333333</c:v>
                </c:pt>
                <c:pt idx="5062">
                  <c:v>0.165733333333333</c:v>
                </c:pt>
                <c:pt idx="5063">
                  <c:v>0.165866666666667</c:v>
                </c:pt>
                <c:pt idx="5064">
                  <c:v>0.165733333333333</c:v>
                </c:pt>
                <c:pt idx="5065">
                  <c:v>0.165333333333333</c:v>
                </c:pt>
                <c:pt idx="5066">
                  <c:v>0.165133333333333</c:v>
                </c:pt>
                <c:pt idx="5067">
                  <c:v>0.165333333333333</c:v>
                </c:pt>
                <c:pt idx="5068">
                  <c:v>0.1654</c:v>
                </c:pt>
                <c:pt idx="5069">
                  <c:v>0.1654</c:v>
                </c:pt>
                <c:pt idx="5070">
                  <c:v>0.165466666666667</c:v>
                </c:pt>
                <c:pt idx="5071">
                  <c:v>0.165533333333333</c:v>
                </c:pt>
                <c:pt idx="5072">
                  <c:v>0.1658</c:v>
                </c:pt>
                <c:pt idx="5073">
                  <c:v>0.166733333333333</c:v>
                </c:pt>
                <c:pt idx="5074">
                  <c:v>0.167866666666667</c:v>
                </c:pt>
                <c:pt idx="5075">
                  <c:v>0.168666666666667</c:v>
                </c:pt>
                <c:pt idx="5076">
                  <c:v>0.1694</c:v>
                </c:pt>
                <c:pt idx="5077">
                  <c:v>0.170266666666667</c:v>
                </c:pt>
                <c:pt idx="5078">
                  <c:v>0.1712</c:v>
                </c:pt>
                <c:pt idx="5079">
                  <c:v>0.172066666666667</c:v>
                </c:pt>
                <c:pt idx="5080">
                  <c:v>0.172933333333333</c:v>
                </c:pt>
                <c:pt idx="5081">
                  <c:v>0.173733333333333</c:v>
                </c:pt>
                <c:pt idx="5082">
                  <c:v>0.1742</c:v>
                </c:pt>
                <c:pt idx="5083">
                  <c:v>0.1744</c:v>
                </c:pt>
                <c:pt idx="5084">
                  <c:v>0.1746</c:v>
                </c:pt>
                <c:pt idx="5085">
                  <c:v>0.1752</c:v>
                </c:pt>
                <c:pt idx="5086">
                  <c:v>0.176333333333333</c:v>
                </c:pt>
                <c:pt idx="5087">
                  <c:v>0.1776</c:v>
                </c:pt>
                <c:pt idx="5088">
                  <c:v>0.178666666666667</c:v>
                </c:pt>
                <c:pt idx="5089">
                  <c:v>0.179066666666667</c:v>
                </c:pt>
                <c:pt idx="5090">
                  <c:v>0.179</c:v>
                </c:pt>
                <c:pt idx="5091">
                  <c:v>0.178866666666667</c:v>
                </c:pt>
                <c:pt idx="5092">
                  <c:v>0.178666666666667</c:v>
                </c:pt>
                <c:pt idx="5093">
                  <c:v>0.177933333333333</c:v>
                </c:pt>
                <c:pt idx="5094">
                  <c:v>0.176866666666667</c:v>
                </c:pt>
                <c:pt idx="5095">
                  <c:v>0.175933333333333</c:v>
                </c:pt>
                <c:pt idx="5096">
                  <c:v>0.175733333333333</c:v>
                </c:pt>
                <c:pt idx="5097">
                  <c:v>0.176</c:v>
                </c:pt>
                <c:pt idx="5098">
                  <c:v>0.176</c:v>
                </c:pt>
                <c:pt idx="5099">
                  <c:v>0.1752</c:v>
                </c:pt>
                <c:pt idx="5100">
                  <c:v>0.174133333333333</c:v>
                </c:pt>
                <c:pt idx="5101">
                  <c:v>0.1738</c:v>
                </c:pt>
                <c:pt idx="5102">
                  <c:v>0.174133333333333</c:v>
                </c:pt>
                <c:pt idx="5103">
                  <c:v>0.174733333333333</c:v>
                </c:pt>
                <c:pt idx="5104">
                  <c:v>0.1752</c:v>
                </c:pt>
                <c:pt idx="5105">
                  <c:v>0.175466666666667</c:v>
                </c:pt>
                <c:pt idx="5106">
                  <c:v>0.1756</c:v>
                </c:pt>
                <c:pt idx="5107">
                  <c:v>0.1756</c:v>
                </c:pt>
                <c:pt idx="5108">
                  <c:v>0.175266666666667</c:v>
                </c:pt>
                <c:pt idx="5109">
                  <c:v>0.174933333333333</c:v>
                </c:pt>
                <c:pt idx="5110">
                  <c:v>0.174733333333333</c:v>
                </c:pt>
                <c:pt idx="5111">
                  <c:v>0.174533333333333</c:v>
                </c:pt>
                <c:pt idx="5112">
                  <c:v>0.174466666666667</c:v>
                </c:pt>
                <c:pt idx="5113">
                  <c:v>0.1744</c:v>
                </c:pt>
                <c:pt idx="5114">
                  <c:v>0.1742</c:v>
                </c:pt>
                <c:pt idx="5115">
                  <c:v>0.173933333333333</c:v>
                </c:pt>
                <c:pt idx="5116">
                  <c:v>0.1738</c:v>
                </c:pt>
                <c:pt idx="5117">
                  <c:v>0.1738</c:v>
                </c:pt>
                <c:pt idx="5118">
                  <c:v>0.174066666666667</c:v>
                </c:pt>
                <c:pt idx="5119">
                  <c:v>0.174466666666667</c:v>
                </c:pt>
                <c:pt idx="5120">
                  <c:v>0.174733333333333</c:v>
                </c:pt>
                <c:pt idx="5121">
                  <c:v>0.174666666666667</c:v>
                </c:pt>
                <c:pt idx="5122">
                  <c:v>0.174133333333333</c:v>
                </c:pt>
                <c:pt idx="5123">
                  <c:v>0.173533333333333</c:v>
                </c:pt>
                <c:pt idx="5124">
                  <c:v>0.1734</c:v>
                </c:pt>
                <c:pt idx="5125">
                  <c:v>0.1742</c:v>
                </c:pt>
                <c:pt idx="5126">
                  <c:v>0.1754</c:v>
                </c:pt>
                <c:pt idx="5127">
                  <c:v>0.1762</c:v>
                </c:pt>
                <c:pt idx="5128">
                  <c:v>0.1768</c:v>
                </c:pt>
                <c:pt idx="5129">
                  <c:v>0.177266666666667</c:v>
                </c:pt>
                <c:pt idx="5130">
                  <c:v>0.177733333333333</c:v>
                </c:pt>
                <c:pt idx="5131">
                  <c:v>0.178066666666667</c:v>
                </c:pt>
                <c:pt idx="5132">
                  <c:v>0.178</c:v>
                </c:pt>
                <c:pt idx="5133">
                  <c:v>0.178</c:v>
                </c:pt>
                <c:pt idx="5134">
                  <c:v>0.1784</c:v>
                </c:pt>
                <c:pt idx="5135">
                  <c:v>0.178933333333333</c:v>
                </c:pt>
                <c:pt idx="5136">
                  <c:v>0.1792</c:v>
                </c:pt>
                <c:pt idx="5137">
                  <c:v>0.179333333333333</c:v>
                </c:pt>
                <c:pt idx="5138">
                  <c:v>0.179533333333333</c:v>
                </c:pt>
                <c:pt idx="5139">
                  <c:v>0.180133333333333</c:v>
                </c:pt>
                <c:pt idx="5140">
                  <c:v>0.181133333333333</c:v>
                </c:pt>
                <c:pt idx="5141">
                  <c:v>0.182133333333333</c:v>
                </c:pt>
                <c:pt idx="5142">
                  <c:v>0.182733333333333</c:v>
                </c:pt>
                <c:pt idx="5143">
                  <c:v>0.183</c:v>
                </c:pt>
                <c:pt idx="5144">
                  <c:v>0.183266666666667</c:v>
                </c:pt>
                <c:pt idx="5145">
                  <c:v>0.183666666666667</c:v>
                </c:pt>
                <c:pt idx="5146">
                  <c:v>0.1842</c:v>
                </c:pt>
                <c:pt idx="5147">
                  <c:v>0.1846</c:v>
                </c:pt>
                <c:pt idx="5148">
                  <c:v>0.1846</c:v>
                </c:pt>
                <c:pt idx="5149">
                  <c:v>0.1844</c:v>
                </c:pt>
                <c:pt idx="5150">
                  <c:v>0.1844</c:v>
                </c:pt>
                <c:pt idx="5151">
                  <c:v>0.1846</c:v>
                </c:pt>
                <c:pt idx="5152">
                  <c:v>0.1844</c:v>
                </c:pt>
                <c:pt idx="5153">
                  <c:v>0.184133333333333</c:v>
                </c:pt>
                <c:pt idx="5154">
                  <c:v>0.184</c:v>
                </c:pt>
                <c:pt idx="5155">
                  <c:v>0.184133333333333</c:v>
                </c:pt>
                <c:pt idx="5156">
                  <c:v>0.1844</c:v>
                </c:pt>
                <c:pt idx="5157">
                  <c:v>0.184466666666667</c:v>
                </c:pt>
                <c:pt idx="5158">
                  <c:v>0.184333333333333</c:v>
                </c:pt>
                <c:pt idx="5159">
                  <c:v>0.1842</c:v>
                </c:pt>
                <c:pt idx="5160">
                  <c:v>0.1844</c:v>
                </c:pt>
                <c:pt idx="5161">
                  <c:v>0.184666666666667</c:v>
                </c:pt>
                <c:pt idx="5162">
                  <c:v>0.184733333333333</c:v>
                </c:pt>
                <c:pt idx="5163">
                  <c:v>0.184666666666667</c:v>
                </c:pt>
                <c:pt idx="5164">
                  <c:v>0.184866666666667</c:v>
                </c:pt>
                <c:pt idx="5165">
                  <c:v>0.185333333333333</c:v>
                </c:pt>
                <c:pt idx="5166">
                  <c:v>0.185666666666667</c:v>
                </c:pt>
                <c:pt idx="5167">
                  <c:v>0.185733333333333</c:v>
                </c:pt>
                <c:pt idx="5168">
                  <c:v>0.185533333333333</c:v>
                </c:pt>
                <c:pt idx="5169">
                  <c:v>0.185066666666667</c:v>
                </c:pt>
                <c:pt idx="5170">
                  <c:v>0.1844</c:v>
                </c:pt>
                <c:pt idx="5171">
                  <c:v>0.1838</c:v>
                </c:pt>
                <c:pt idx="5172">
                  <c:v>0.1838</c:v>
                </c:pt>
                <c:pt idx="5173">
                  <c:v>0.184066666666667</c:v>
                </c:pt>
                <c:pt idx="5174">
                  <c:v>0.184</c:v>
                </c:pt>
                <c:pt idx="5175">
                  <c:v>0.183466666666667</c:v>
                </c:pt>
                <c:pt idx="5176">
                  <c:v>0.182866666666667</c:v>
                </c:pt>
                <c:pt idx="5177">
                  <c:v>0.1822</c:v>
                </c:pt>
                <c:pt idx="5178">
                  <c:v>0.181933333333333</c:v>
                </c:pt>
                <c:pt idx="5179">
                  <c:v>0.182266666666667</c:v>
                </c:pt>
                <c:pt idx="5180">
                  <c:v>0.182733333333333</c:v>
                </c:pt>
                <c:pt idx="5181">
                  <c:v>0.183</c:v>
                </c:pt>
                <c:pt idx="5182">
                  <c:v>0.183066666666667</c:v>
                </c:pt>
                <c:pt idx="5183">
                  <c:v>0.183066666666667</c:v>
                </c:pt>
                <c:pt idx="5184">
                  <c:v>0.183</c:v>
                </c:pt>
                <c:pt idx="5185">
                  <c:v>0.183</c:v>
                </c:pt>
                <c:pt idx="5186">
                  <c:v>0.183</c:v>
                </c:pt>
                <c:pt idx="5187">
                  <c:v>0.182866666666667</c:v>
                </c:pt>
                <c:pt idx="5188">
                  <c:v>0.182533333333333</c:v>
                </c:pt>
                <c:pt idx="5189">
                  <c:v>0.1822</c:v>
                </c:pt>
                <c:pt idx="5190">
                  <c:v>0.182</c:v>
                </c:pt>
                <c:pt idx="5191">
                  <c:v>0.181733333333333</c:v>
                </c:pt>
                <c:pt idx="5192">
                  <c:v>0.181533333333333</c:v>
                </c:pt>
                <c:pt idx="5193">
                  <c:v>0.181533333333333</c:v>
                </c:pt>
                <c:pt idx="5194">
                  <c:v>0.1816</c:v>
                </c:pt>
                <c:pt idx="5195">
                  <c:v>0.1816</c:v>
                </c:pt>
                <c:pt idx="5196">
                  <c:v>0.1816</c:v>
                </c:pt>
                <c:pt idx="5197">
                  <c:v>0.1816</c:v>
                </c:pt>
                <c:pt idx="5198">
                  <c:v>0.181533333333333</c:v>
                </c:pt>
                <c:pt idx="5199">
                  <c:v>0.181333333333333</c:v>
                </c:pt>
                <c:pt idx="5200">
                  <c:v>0.1812</c:v>
                </c:pt>
                <c:pt idx="5201">
                  <c:v>0.181133333333333</c:v>
                </c:pt>
                <c:pt idx="5202">
                  <c:v>0.181266666666667</c:v>
                </c:pt>
                <c:pt idx="5203">
                  <c:v>0.181333333333333</c:v>
                </c:pt>
                <c:pt idx="5204">
                  <c:v>0.1814</c:v>
                </c:pt>
                <c:pt idx="5205">
                  <c:v>0.181466666666667</c:v>
                </c:pt>
                <c:pt idx="5206">
                  <c:v>0.1816</c:v>
                </c:pt>
                <c:pt idx="5207">
                  <c:v>0.1816</c:v>
                </c:pt>
                <c:pt idx="5208">
                  <c:v>0.1816</c:v>
                </c:pt>
                <c:pt idx="5209">
                  <c:v>0.1816</c:v>
                </c:pt>
                <c:pt idx="5210">
                  <c:v>0.181466666666667</c:v>
                </c:pt>
                <c:pt idx="5211">
                  <c:v>0.1812</c:v>
                </c:pt>
                <c:pt idx="5212">
                  <c:v>0.180933333333333</c:v>
                </c:pt>
                <c:pt idx="5213">
                  <c:v>0.180866666666667</c:v>
                </c:pt>
                <c:pt idx="5214">
                  <c:v>0.181066666666667</c:v>
                </c:pt>
                <c:pt idx="5215">
                  <c:v>0.1812</c:v>
                </c:pt>
                <c:pt idx="5216">
                  <c:v>0.1812</c:v>
                </c:pt>
                <c:pt idx="5217">
                  <c:v>0.181133333333333</c:v>
                </c:pt>
                <c:pt idx="5218">
                  <c:v>0.181066666666667</c:v>
                </c:pt>
                <c:pt idx="5219">
                  <c:v>0.180933333333333</c:v>
                </c:pt>
                <c:pt idx="5220">
                  <c:v>0.180666666666667</c:v>
                </c:pt>
                <c:pt idx="5221">
                  <c:v>0.180333333333333</c:v>
                </c:pt>
                <c:pt idx="5222">
                  <c:v>0.18</c:v>
                </c:pt>
                <c:pt idx="5223">
                  <c:v>0.1796</c:v>
                </c:pt>
                <c:pt idx="5224">
                  <c:v>0.1792</c:v>
                </c:pt>
                <c:pt idx="5225">
                  <c:v>0.179</c:v>
                </c:pt>
                <c:pt idx="5226">
                  <c:v>0.179066666666667</c:v>
                </c:pt>
                <c:pt idx="5227">
                  <c:v>0.1792</c:v>
                </c:pt>
                <c:pt idx="5228">
                  <c:v>0.179266666666667</c:v>
                </c:pt>
                <c:pt idx="5229">
                  <c:v>0.179466666666667</c:v>
                </c:pt>
                <c:pt idx="5230">
                  <c:v>0.179666666666667</c:v>
                </c:pt>
                <c:pt idx="5231">
                  <c:v>0.179733333333333</c:v>
                </c:pt>
                <c:pt idx="5232">
                  <c:v>0.1798</c:v>
                </c:pt>
                <c:pt idx="5233">
                  <c:v>0.1798</c:v>
                </c:pt>
                <c:pt idx="5234">
                  <c:v>0.179733333333333</c:v>
                </c:pt>
                <c:pt idx="5235">
                  <c:v>0.179933333333333</c:v>
                </c:pt>
                <c:pt idx="5236">
                  <c:v>0.180333333333333</c:v>
                </c:pt>
                <c:pt idx="5237">
                  <c:v>0.1808</c:v>
                </c:pt>
                <c:pt idx="5238">
                  <c:v>0.181066666666667</c:v>
                </c:pt>
                <c:pt idx="5239">
                  <c:v>0.181266666666667</c:v>
                </c:pt>
                <c:pt idx="5240">
                  <c:v>0.1814</c:v>
                </c:pt>
                <c:pt idx="5241">
                  <c:v>0.181466666666667</c:v>
                </c:pt>
                <c:pt idx="5242">
                  <c:v>0.181533333333333</c:v>
                </c:pt>
                <c:pt idx="5243">
                  <c:v>0.1816</c:v>
                </c:pt>
                <c:pt idx="5244">
                  <c:v>0.1816</c:v>
                </c:pt>
                <c:pt idx="5245">
                  <c:v>0.1814</c:v>
                </c:pt>
                <c:pt idx="5246">
                  <c:v>0.181133333333333</c:v>
                </c:pt>
                <c:pt idx="5247">
                  <c:v>0.1812</c:v>
                </c:pt>
                <c:pt idx="5248">
                  <c:v>0.181533333333333</c:v>
                </c:pt>
                <c:pt idx="5249">
                  <c:v>0.181866666666667</c:v>
                </c:pt>
                <c:pt idx="5250">
                  <c:v>0.182133333333333</c:v>
                </c:pt>
                <c:pt idx="5251">
                  <c:v>0.1822</c:v>
                </c:pt>
                <c:pt idx="5252">
                  <c:v>0.1822</c:v>
                </c:pt>
                <c:pt idx="5253">
                  <c:v>0.1822</c:v>
                </c:pt>
                <c:pt idx="5254">
                  <c:v>0.1822</c:v>
                </c:pt>
                <c:pt idx="5255">
                  <c:v>0.182333333333333</c:v>
                </c:pt>
                <c:pt idx="5256">
                  <c:v>0.182533333333333</c:v>
                </c:pt>
                <c:pt idx="5257">
                  <c:v>0.1828</c:v>
                </c:pt>
                <c:pt idx="5258">
                  <c:v>0.183</c:v>
                </c:pt>
                <c:pt idx="5259">
                  <c:v>0.183066666666667</c:v>
                </c:pt>
                <c:pt idx="5260">
                  <c:v>0.183066666666667</c:v>
                </c:pt>
                <c:pt idx="5261">
                  <c:v>0.183</c:v>
                </c:pt>
                <c:pt idx="5262">
                  <c:v>0.183</c:v>
                </c:pt>
                <c:pt idx="5263">
                  <c:v>0.182866666666667</c:v>
                </c:pt>
                <c:pt idx="5264">
                  <c:v>0.182666666666667</c:v>
                </c:pt>
                <c:pt idx="5265">
                  <c:v>0.182333333333333</c:v>
                </c:pt>
                <c:pt idx="5266">
                  <c:v>0.181866666666667</c:v>
                </c:pt>
                <c:pt idx="5267">
                  <c:v>0.1816</c:v>
                </c:pt>
                <c:pt idx="5268">
                  <c:v>0.181533333333333</c:v>
                </c:pt>
                <c:pt idx="5269">
                  <c:v>0.1816</c:v>
                </c:pt>
                <c:pt idx="5270">
                  <c:v>0.1816</c:v>
                </c:pt>
                <c:pt idx="5271">
                  <c:v>0.181533333333333</c:v>
                </c:pt>
                <c:pt idx="5272">
                  <c:v>0.181333333333333</c:v>
                </c:pt>
                <c:pt idx="5273">
                  <c:v>0.181266666666667</c:v>
                </c:pt>
                <c:pt idx="5274">
                  <c:v>0.1814</c:v>
                </c:pt>
                <c:pt idx="5275">
                  <c:v>0.181533333333333</c:v>
                </c:pt>
                <c:pt idx="5276">
                  <c:v>0.1814</c:v>
                </c:pt>
                <c:pt idx="5277">
                  <c:v>0.180933333333333</c:v>
                </c:pt>
                <c:pt idx="5278">
                  <c:v>0.180466666666667</c:v>
                </c:pt>
                <c:pt idx="5279">
                  <c:v>0.180066666666667</c:v>
                </c:pt>
                <c:pt idx="5280">
                  <c:v>0.179666666666667</c:v>
                </c:pt>
                <c:pt idx="5281">
                  <c:v>0.179333333333333</c:v>
                </c:pt>
                <c:pt idx="5282">
                  <c:v>0.179066666666667</c:v>
                </c:pt>
                <c:pt idx="5283">
                  <c:v>0.1788</c:v>
                </c:pt>
                <c:pt idx="5284">
                  <c:v>0.178533333333333</c:v>
                </c:pt>
                <c:pt idx="5285">
                  <c:v>0.178266666666667</c:v>
                </c:pt>
                <c:pt idx="5286">
                  <c:v>0.178</c:v>
                </c:pt>
                <c:pt idx="5287">
                  <c:v>0.177866666666667</c:v>
                </c:pt>
                <c:pt idx="5288">
                  <c:v>0.177733333333333</c:v>
                </c:pt>
                <c:pt idx="5289">
                  <c:v>0.177933333333333</c:v>
                </c:pt>
                <c:pt idx="5290">
                  <c:v>0.178333333333333</c:v>
                </c:pt>
                <c:pt idx="5291">
                  <c:v>0.178666666666667</c:v>
                </c:pt>
                <c:pt idx="5292">
                  <c:v>0.1788</c:v>
                </c:pt>
                <c:pt idx="5293">
                  <c:v>0.179</c:v>
                </c:pt>
                <c:pt idx="5294">
                  <c:v>0.179133333333333</c:v>
                </c:pt>
                <c:pt idx="5295">
                  <c:v>0.1792</c:v>
                </c:pt>
                <c:pt idx="5296">
                  <c:v>0.179333333333333</c:v>
                </c:pt>
                <c:pt idx="5297">
                  <c:v>0.179733333333333</c:v>
                </c:pt>
                <c:pt idx="5298">
                  <c:v>0.180266666666667</c:v>
                </c:pt>
                <c:pt idx="5299">
                  <c:v>0.180866666666667</c:v>
                </c:pt>
                <c:pt idx="5300">
                  <c:v>0.1816</c:v>
                </c:pt>
                <c:pt idx="5301">
                  <c:v>0.182533333333333</c:v>
                </c:pt>
                <c:pt idx="5302">
                  <c:v>0.1834</c:v>
                </c:pt>
                <c:pt idx="5303">
                  <c:v>0.184133333333333</c:v>
                </c:pt>
                <c:pt idx="5304">
                  <c:v>0.1848</c:v>
                </c:pt>
                <c:pt idx="5305">
                  <c:v>0.185333333333333</c:v>
                </c:pt>
                <c:pt idx="5306">
                  <c:v>0.185733333333333</c:v>
                </c:pt>
                <c:pt idx="5307">
                  <c:v>0.186066666666667</c:v>
                </c:pt>
                <c:pt idx="5308">
                  <c:v>0.1864</c:v>
                </c:pt>
                <c:pt idx="5309">
                  <c:v>0.186666666666667</c:v>
                </c:pt>
                <c:pt idx="5310">
                  <c:v>0.186733333333333</c:v>
                </c:pt>
                <c:pt idx="5311">
                  <c:v>0.186666666666667</c:v>
                </c:pt>
                <c:pt idx="5312">
                  <c:v>0.1866</c:v>
                </c:pt>
                <c:pt idx="5313">
                  <c:v>0.186533333333333</c:v>
                </c:pt>
                <c:pt idx="5314">
                  <c:v>0.1864</c:v>
                </c:pt>
                <c:pt idx="5315">
                  <c:v>0.186266666666667</c:v>
                </c:pt>
                <c:pt idx="5316">
                  <c:v>0.186133333333333</c:v>
                </c:pt>
                <c:pt idx="5317">
                  <c:v>0.186</c:v>
                </c:pt>
                <c:pt idx="5318">
                  <c:v>0.185733333333333</c:v>
                </c:pt>
                <c:pt idx="5319">
                  <c:v>0.1854</c:v>
                </c:pt>
                <c:pt idx="5320">
                  <c:v>0.185</c:v>
                </c:pt>
                <c:pt idx="5321">
                  <c:v>0.184866666666667</c:v>
                </c:pt>
                <c:pt idx="5322">
                  <c:v>0.185</c:v>
                </c:pt>
                <c:pt idx="5323">
                  <c:v>0.185533333333333</c:v>
                </c:pt>
                <c:pt idx="5324">
                  <c:v>0.1862</c:v>
                </c:pt>
                <c:pt idx="5325">
                  <c:v>0.1868</c:v>
                </c:pt>
                <c:pt idx="5326">
                  <c:v>0.187333333333333</c:v>
                </c:pt>
                <c:pt idx="5327">
                  <c:v>0.187933333333333</c:v>
                </c:pt>
                <c:pt idx="5328">
                  <c:v>0.188466666666667</c:v>
                </c:pt>
                <c:pt idx="5329">
                  <c:v>0.188866666666667</c:v>
                </c:pt>
                <c:pt idx="5330">
                  <c:v>0.189066666666667</c:v>
                </c:pt>
                <c:pt idx="5331">
                  <c:v>0.189266666666667</c:v>
                </c:pt>
                <c:pt idx="5332">
                  <c:v>0.189333333333333</c:v>
                </c:pt>
                <c:pt idx="5333">
                  <c:v>0.189333333333333</c:v>
                </c:pt>
                <c:pt idx="5334">
                  <c:v>0.189466666666667</c:v>
                </c:pt>
                <c:pt idx="5335">
                  <c:v>0.189666666666667</c:v>
                </c:pt>
                <c:pt idx="5336">
                  <c:v>0.189933333333333</c:v>
                </c:pt>
                <c:pt idx="5337">
                  <c:v>0.190066666666667</c:v>
                </c:pt>
                <c:pt idx="5338">
                  <c:v>0.1902</c:v>
                </c:pt>
                <c:pt idx="5339">
                  <c:v>0.190266666666667</c:v>
                </c:pt>
                <c:pt idx="5340">
                  <c:v>0.1902</c:v>
                </c:pt>
                <c:pt idx="5341">
                  <c:v>0.190066666666667</c:v>
                </c:pt>
                <c:pt idx="5342">
                  <c:v>0.1902</c:v>
                </c:pt>
                <c:pt idx="5343">
                  <c:v>0.1906</c:v>
                </c:pt>
                <c:pt idx="5344">
                  <c:v>0.190933333333333</c:v>
                </c:pt>
                <c:pt idx="5345">
                  <c:v>0.191</c:v>
                </c:pt>
                <c:pt idx="5346">
                  <c:v>0.190933333333333</c:v>
                </c:pt>
                <c:pt idx="5347">
                  <c:v>0.190666666666667</c:v>
                </c:pt>
                <c:pt idx="5348">
                  <c:v>0.190466666666667</c:v>
                </c:pt>
                <c:pt idx="5349">
                  <c:v>0.190666666666667</c:v>
                </c:pt>
                <c:pt idx="5350">
                  <c:v>0.191066666666667</c:v>
                </c:pt>
                <c:pt idx="5351">
                  <c:v>0.191333333333333</c:v>
                </c:pt>
                <c:pt idx="5352">
                  <c:v>0.191266666666667</c:v>
                </c:pt>
                <c:pt idx="5353">
                  <c:v>0.191066666666667</c:v>
                </c:pt>
                <c:pt idx="5354">
                  <c:v>0.190933333333333</c:v>
                </c:pt>
                <c:pt idx="5355">
                  <c:v>0.190933333333333</c:v>
                </c:pt>
                <c:pt idx="5356">
                  <c:v>0.1908</c:v>
                </c:pt>
                <c:pt idx="5357">
                  <c:v>0.190733333333333</c:v>
                </c:pt>
                <c:pt idx="5358">
                  <c:v>0.190666666666667</c:v>
                </c:pt>
                <c:pt idx="5359">
                  <c:v>0.190533333333333</c:v>
                </c:pt>
                <c:pt idx="5360">
                  <c:v>0.190266666666667</c:v>
                </c:pt>
                <c:pt idx="5361">
                  <c:v>0.189866666666667</c:v>
                </c:pt>
                <c:pt idx="5362">
                  <c:v>0.189533333333333</c:v>
                </c:pt>
                <c:pt idx="5363">
                  <c:v>0.1892</c:v>
                </c:pt>
                <c:pt idx="5364">
                  <c:v>0.1888</c:v>
                </c:pt>
                <c:pt idx="5365">
                  <c:v>0.1884</c:v>
                </c:pt>
                <c:pt idx="5366">
                  <c:v>0.188133333333333</c:v>
                </c:pt>
                <c:pt idx="5367">
                  <c:v>0.187933333333333</c:v>
                </c:pt>
                <c:pt idx="5368">
                  <c:v>0.187733333333333</c:v>
                </c:pt>
                <c:pt idx="5369">
                  <c:v>0.187333333333333</c:v>
                </c:pt>
                <c:pt idx="5370">
                  <c:v>0.186866666666667</c:v>
                </c:pt>
                <c:pt idx="5371">
                  <c:v>0.186133333333333</c:v>
                </c:pt>
                <c:pt idx="5372">
                  <c:v>0.185533333333333</c:v>
                </c:pt>
                <c:pt idx="5373">
                  <c:v>0.185066666666667</c:v>
                </c:pt>
                <c:pt idx="5374">
                  <c:v>0.1846</c:v>
                </c:pt>
                <c:pt idx="5375">
                  <c:v>0.184</c:v>
                </c:pt>
                <c:pt idx="5376">
                  <c:v>0.1832</c:v>
                </c:pt>
                <c:pt idx="5377">
                  <c:v>0.182333333333333</c:v>
                </c:pt>
                <c:pt idx="5378">
                  <c:v>0.181533333333333</c:v>
                </c:pt>
                <c:pt idx="5379">
                  <c:v>0.1808</c:v>
                </c:pt>
                <c:pt idx="5380">
                  <c:v>0.1802</c:v>
                </c:pt>
                <c:pt idx="5381">
                  <c:v>0.179666666666667</c:v>
                </c:pt>
                <c:pt idx="5382">
                  <c:v>0.1792</c:v>
                </c:pt>
                <c:pt idx="5383">
                  <c:v>0.178866666666667</c:v>
                </c:pt>
                <c:pt idx="5384">
                  <c:v>0.178733333333333</c:v>
                </c:pt>
                <c:pt idx="5385">
                  <c:v>0.178533333333333</c:v>
                </c:pt>
                <c:pt idx="5386">
                  <c:v>0.178533333333333</c:v>
                </c:pt>
                <c:pt idx="5387">
                  <c:v>0.178733333333333</c:v>
                </c:pt>
                <c:pt idx="5388">
                  <c:v>0.179</c:v>
                </c:pt>
                <c:pt idx="5389">
                  <c:v>0.1792</c:v>
                </c:pt>
                <c:pt idx="5390">
                  <c:v>0.179266666666667</c:v>
                </c:pt>
                <c:pt idx="5391">
                  <c:v>0.179266666666667</c:v>
                </c:pt>
                <c:pt idx="5392">
                  <c:v>0.1792</c:v>
                </c:pt>
                <c:pt idx="5393">
                  <c:v>0.179066666666667</c:v>
                </c:pt>
                <c:pt idx="5394">
                  <c:v>0.178933333333333</c:v>
                </c:pt>
                <c:pt idx="5395">
                  <c:v>0.1788</c:v>
                </c:pt>
                <c:pt idx="5396">
                  <c:v>0.178666666666667</c:v>
                </c:pt>
                <c:pt idx="5397">
                  <c:v>0.178533333333333</c:v>
                </c:pt>
                <c:pt idx="5398">
                  <c:v>0.1782</c:v>
                </c:pt>
                <c:pt idx="5399">
                  <c:v>0.178</c:v>
                </c:pt>
                <c:pt idx="5400">
                  <c:v>0.178</c:v>
                </c:pt>
                <c:pt idx="5401">
                  <c:v>0.178066666666667</c:v>
                </c:pt>
                <c:pt idx="5402">
                  <c:v>0.178133333333333</c:v>
                </c:pt>
                <c:pt idx="5403">
                  <c:v>0.178133333333333</c:v>
                </c:pt>
                <c:pt idx="5404">
                  <c:v>0.178133333333333</c:v>
                </c:pt>
                <c:pt idx="5405">
                  <c:v>0.178133333333333</c:v>
                </c:pt>
                <c:pt idx="5406">
                  <c:v>0.178066666666667</c:v>
                </c:pt>
                <c:pt idx="5407">
                  <c:v>0.178133333333333</c:v>
                </c:pt>
                <c:pt idx="5408">
                  <c:v>0.1782</c:v>
                </c:pt>
                <c:pt idx="5409">
                  <c:v>0.1784</c:v>
                </c:pt>
                <c:pt idx="5410">
                  <c:v>0.1786</c:v>
                </c:pt>
                <c:pt idx="5411">
                  <c:v>0.178866666666667</c:v>
                </c:pt>
                <c:pt idx="5412">
                  <c:v>0.179</c:v>
                </c:pt>
                <c:pt idx="5413">
                  <c:v>0.179066666666667</c:v>
                </c:pt>
                <c:pt idx="5414">
                  <c:v>0.1792</c:v>
                </c:pt>
                <c:pt idx="5415">
                  <c:v>0.1792</c:v>
                </c:pt>
                <c:pt idx="5416">
                  <c:v>0.179066666666667</c:v>
                </c:pt>
                <c:pt idx="5417">
                  <c:v>0.179</c:v>
                </c:pt>
                <c:pt idx="5418">
                  <c:v>0.178866666666667</c:v>
                </c:pt>
                <c:pt idx="5419">
                  <c:v>0.1786</c:v>
                </c:pt>
                <c:pt idx="5420">
                  <c:v>0.178333333333333</c:v>
                </c:pt>
                <c:pt idx="5421">
                  <c:v>0.177933333333333</c:v>
                </c:pt>
                <c:pt idx="5422">
                  <c:v>0.177533333333333</c:v>
                </c:pt>
                <c:pt idx="5423">
                  <c:v>0.177133333333333</c:v>
                </c:pt>
                <c:pt idx="5424">
                  <c:v>0.176666666666667</c:v>
                </c:pt>
                <c:pt idx="5425">
                  <c:v>0.176333333333333</c:v>
                </c:pt>
                <c:pt idx="5426">
                  <c:v>0.175933333333333</c:v>
                </c:pt>
                <c:pt idx="5427">
                  <c:v>0.1756</c:v>
                </c:pt>
                <c:pt idx="5428">
                  <c:v>0.1752</c:v>
                </c:pt>
                <c:pt idx="5429">
                  <c:v>0.174666666666667</c:v>
                </c:pt>
                <c:pt idx="5430">
                  <c:v>0.174133333333333</c:v>
                </c:pt>
                <c:pt idx="5431">
                  <c:v>0.173666666666667</c:v>
                </c:pt>
                <c:pt idx="5432">
                  <c:v>0.173333333333333</c:v>
                </c:pt>
                <c:pt idx="5433">
                  <c:v>0.1732</c:v>
                </c:pt>
                <c:pt idx="5434">
                  <c:v>0.173466666666667</c:v>
                </c:pt>
                <c:pt idx="5435">
                  <c:v>0.173933333333333</c:v>
                </c:pt>
                <c:pt idx="5436">
                  <c:v>0.174533333333333</c:v>
                </c:pt>
                <c:pt idx="5437">
                  <c:v>0.175066666666667</c:v>
                </c:pt>
                <c:pt idx="5438">
                  <c:v>0.175466666666667</c:v>
                </c:pt>
                <c:pt idx="5439">
                  <c:v>0.175866666666667</c:v>
                </c:pt>
                <c:pt idx="5440">
                  <c:v>0.176333333333333</c:v>
                </c:pt>
                <c:pt idx="5441">
                  <c:v>0.1766</c:v>
                </c:pt>
                <c:pt idx="5442">
                  <c:v>0.176733333333333</c:v>
                </c:pt>
                <c:pt idx="5443">
                  <c:v>0.1768</c:v>
                </c:pt>
                <c:pt idx="5444">
                  <c:v>0.1768</c:v>
                </c:pt>
                <c:pt idx="5445">
                  <c:v>0.176733333333333</c:v>
                </c:pt>
                <c:pt idx="5446">
                  <c:v>0.1766</c:v>
                </c:pt>
                <c:pt idx="5447">
                  <c:v>0.176533333333333</c:v>
                </c:pt>
                <c:pt idx="5448">
                  <c:v>0.176466666666667</c:v>
                </c:pt>
                <c:pt idx="5449">
                  <c:v>0.176466666666667</c:v>
                </c:pt>
                <c:pt idx="5450">
                  <c:v>0.176466666666667</c:v>
                </c:pt>
                <c:pt idx="5451">
                  <c:v>0.1766</c:v>
                </c:pt>
                <c:pt idx="5452">
                  <c:v>0.1768</c:v>
                </c:pt>
                <c:pt idx="5453">
                  <c:v>0.176933333333333</c:v>
                </c:pt>
                <c:pt idx="5454">
                  <c:v>0.177</c:v>
                </c:pt>
                <c:pt idx="5455">
                  <c:v>0.176933333333333</c:v>
                </c:pt>
                <c:pt idx="5456">
                  <c:v>0.176933333333333</c:v>
                </c:pt>
                <c:pt idx="5457">
                  <c:v>0.177</c:v>
                </c:pt>
                <c:pt idx="5458">
                  <c:v>0.1774</c:v>
                </c:pt>
                <c:pt idx="5459">
                  <c:v>0.178133333333333</c:v>
                </c:pt>
                <c:pt idx="5460">
                  <c:v>0.179066666666667</c:v>
                </c:pt>
                <c:pt idx="5461">
                  <c:v>0.179933333333333</c:v>
                </c:pt>
                <c:pt idx="5462">
                  <c:v>0.1806</c:v>
                </c:pt>
                <c:pt idx="5463">
                  <c:v>0.1812</c:v>
                </c:pt>
                <c:pt idx="5464">
                  <c:v>0.1816</c:v>
                </c:pt>
                <c:pt idx="5465">
                  <c:v>0.181866666666667</c:v>
                </c:pt>
                <c:pt idx="5466">
                  <c:v>0.182</c:v>
                </c:pt>
                <c:pt idx="5467">
                  <c:v>0.182066666666667</c:v>
                </c:pt>
                <c:pt idx="5468">
                  <c:v>0.182</c:v>
                </c:pt>
                <c:pt idx="5469">
                  <c:v>0.181866666666667</c:v>
                </c:pt>
                <c:pt idx="5470">
                  <c:v>0.182</c:v>
                </c:pt>
                <c:pt idx="5471">
                  <c:v>0.1822</c:v>
                </c:pt>
                <c:pt idx="5472">
                  <c:v>0.1824</c:v>
                </c:pt>
                <c:pt idx="5473">
                  <c:v>0.182466666666667</c:v>
                </c:pt>
                <c:pt idx="5474">
                  <c:v>0.182466666666667</c:v>
                </c:pt>
                <c:pt idx="5475">
                  <c:v>0.1826</c:v>
                </c:pt>
                <c:pt idx="5476">
                  <c:v>0.182733333333333</c:v>
                </c:pt>
                <c:pt idx="5477">
                  <c:v>0.183</c:v>
                </c:pt>
                <c:pt idx="5478">
                  <c:v>0.183066666666667</c:v>
                </c:pt>
                <c:pt idx="5479">
                  <c:v>0.183</c:v>
                </c:pt>
                <c:pt idx="5480">
                  <c:v>0.183</c:v>
                </c:pt>
                <c:pt idx="5481">
                  <c:v>0.183133333333333</c:v>
                </c:pt>
                <c:pt idx="5482">
                  <c:v>0.183133333333333</c:v>
                </c:pt>
                <c:pt idx="5483">
                  <c:v>0.183266666666667</c:v>
                </c:pt>
                <c:pt idx="5484">
                  <c:v>0.183533333333333</c:v>
                </c:pt>
                <c:pt idx="5485">
                  <c:v>0.183866666666667</c:v>
                </c:pt>
                <c:pt idx="5486">
                  <c:v>0.184266666666667</c:v>
                </c:pt>
                <c:pt idx="5487">
                  <c:v>0.184666666666667</c:v>
                </c:pt>
                <c:pt idx="5488">
                  <c:v>0.184933333333333</c:v>
                </c:pt>
                <c:pt idx="5489">
                  <c:v>0.185133333333333</c:v>
                </c:pt>
                <c:pt idx="5490">
                  <c:v>0.1854</c:v>
                </c:pt>
                <c:pt idx="5491">
                  <c:v>0.185733333333333</c:v>
                </c:pt>
                <c:pt idx="5492">
                  <c:v>0.186133333333333</c:v>
                </c:pt>
                <c:pt idx="5493">
                  <c:v>0.186466666666667</c:v>
                </c:pt>
                <c:pt idx="5494">
                  <c:v>0.186733333333333</c:v>
                </c:pt>
                <c:pt idx="5495">
                  <c:v>0.187</c:v>
                </c:pt>
                <c:pt idx="5496">
                  <c:v>0.187266666666667</c:v>
                </c:pt>
                <c:pt idx="5497">
                  <c:v>0.187466666666667</c:v>
                </c:pt>
                <c:pt idx="5498">
                  <c:v>0.187666666666667</c:v>
                </c:pt>
                <c:pt idx="5499">
                  <c:v>0.187866666666667</c:v>
                </c:pt>
                <c:pt idx="5500">
                  <c:v>0.188066666666667</c:v>
                </c:pt>
                <c:pt idx="5501">
                  <c:v>0.188266666666667</c:v>
                </c:pt>
                <c:pt idx="5502">
                  <c:v>0.1884</c:v>
                </c:pt>
                <c:pt idx="5503">
                  <c:v>0.1886</c:v>
                </c:pt>
                <c:pt idx="5504">
                  <c:v>0.1888</c:v>
                </c:pt>
                <c:pt idx="5505">
                  <c:v>0.188933333333333</c:v>
                </c:pt>
                <c:pt idx="5506">
                  <c:v>0.189</c:v>
                </c:pt>
                <c:pt idx="5507">
                  <c:v>0.189066666666667</c:v>
                </c:pt>
                <c:pt idx="5508">
                  <c:v>0.189266666666667</c:v>
                </c:pt>
                <c:pt idx="5509">
                  <c:v>0.189533333333333</c:v>
                </c:pt>
                <c:pt idx="5510">
                  <c:v>0.189933333333333</c:v>
                </c:pt>
                <c:pt idx="5511">
                  <c:v>0.190333333333333</c:v>
                </c:pt>
                <c:pt idx="5512">
                  <c:v>0.190733333333333</c:v>
                </c:pt>
                <c:pt idx="5513">
                  <c:v>0.191066666666667</c:v>
                </c:pt>
                <c:pt idx="5514">
                  <c:v>0.191466666666667</c:v>
                </c:pt>
                <c:pt idx="5515">
                  <c:v>0.191733333333333</c:v>
                </c:pt>
                <c:pt idx="5516">
                  <c:v>0.192</c:v>
                </c:pt>
                <c:pt idx="5517">
                  <c:v>0.192266666666667</c:v>
                </c:pt>
                <c:pt idx="5518">
                  <c:v>0.1926</c:v>
                </c:pt>
                <c:pt idx="5519">
                  <c:v>0.192866666666667</c:v>
                </c:pt>
                <c:pt idx="5520">
                  <c:v>0.193133333333333</c:v>
                </c:pt>
                <c:pt idx="5521">
                  <c:v>0.193333333333333</c:v>
                </c:pt>
                <c:pt idx="5522">
                  <c:v>0.193533333333333</c:v>
                </c:pt>
                <c:pt idx="5523">
                  <c:v>0.1938</c:v>
                </c:pt>
                <c:pt idx="5524">
                  <c:v>0.194</c:v>
                </c:pt>
                <c:pt idx="5525">
                  <c:v>0.194333333333333</c:v>
                </c:pt>
                <c:pt idx="5526">
                  <c:v>0.194666666666667</c:v>
                </c:pt>
                <c:pt idx="5527">
                  <c:v>0.194933333333333</c:v>
                </c:pt>
                <c:pt idx="5528">
                  <c:v>0.1952</c:v>
                </c:pt>
                <c:pt idx="5529">
                  <c:v>0.195533333333333</c:v>
                </c:pt>
                <c:pt idx="5530">
                  <c:v>0.195866666666667</c:v>
                </c:pt>
                <c:pt idx="5531">
                  <c:v>0.1962</c:v>
                </c:pt>
                <c:pt idx="5532">
                  <c:v>0.1966</c:v>
                </c:pt>
                <c:pt idx="5533">
                  <c:v>0.197</c:v>
                </c:pt>
                <c:pt idx="5534">
                  <c:v>0.197466666666667</c:v>
                </c:pt>
                <c:pt idx="5535">
                  <c:v>0.197866666666667</c:v>
                </c:pt>
                <c:pt idx="5536">
                  <c:v>0.198266666666667</c:v>
                </c:pt>
                <c:pt idx="5537">
                  <c:v>0.198733333333333</c:v>
                </c:pt>
                <c:pt idx="5538">
                  <c:v>0.199066666666667</c:v>
                </c:pt>
                <c:pt idx="5539">
                  <c:v>0.199533333333333</c:v>
                </c:pt>
                <c:pt idx="5540">
                  <c:v>0.199866666666667</c:v>
                </c:pt>
                <c:pt idx="5541">
                  <c:v>0.200266666666667</c:v>
                </c:pt>
                <c:pt idx="5542">
                  <c:v>0.200666666666667</c:v>
                </c:pt>
                <c:pt idx="5543">
                  <c:v>0.201</c:v>
                </c:pt>
                <c:pt idx="5544">
                  <c:v>0.201266666666667</c:v>
                </c:pt>
                <c:pt idx="5545">
                  <c:v>0.201666666666667</c:v>
                </c:pt>
                <c:pt idx="5546">
                  <c:v>0.202</c:v>
                </c:pt>
                <c:pt idx="5547">
                  <c:v>0.2024</c:v>
                </c:pt>
                <c:pt idx="5548">
                  <c:v>0.202733333333333</c:v>
                </c:pt>
                <c:pt idx="5549">
                  <c:v>0.203133333333333</c:v>
                </c:pt>
                <c:pt idx="5550">
                  <c:v>0.203466666666667</c:v>
                </c:pt>
                <c:pt idx="5551">
                  <c:v>0.2038</c:v>
                </c:pt>
                <c:pt idx="5552">
                  <c:v>0.204066666666667</c:v>
                </c:pt>
                <c:pt idx="5553">
                  <c:v>0.204333333333333</c:v>
                </c:pt>
                <c:pt idx="5554">
                  <c:v>0.204666666666667</c:v>
                </c:pt>
                <c:pt idx="5555">
                  <c:v>0.205</c:v>
                </c:pt>
                <c:pt idx="5556">
                  <c:v>0.205266666666667</c:v>
                </c:pt>
                <c:pt idx="5557">
                  <c:v>0.2056</c:v>
                </c:pt>
                <c:pt idx="5558">
                  <c:v>0.206</c:v>
                </c:pt>
                <c:pt idx="5559">
                  <c:v>0.206266666666667</c:v>
                </c:pt>
                <c:pt idx="5560">
                  <c:v>0.2066</c:v>
                </c:pt>
                <c:pt idx="5561">
                  <c:v>0.207</c:v>
                </c:pt>
                <c:pt idx="5562">
                  <c:v>0.2074</c:v>
                </c:pt>
                <c:pt idx="5563">
                  <c:v>0.2078</c:v>
                </c:pt>
                <c:pt idx="5564">
                  <c:v>0.208266666666667</c:v>
                </c:pt>
                <c:pt idx="5565">
                  <c:v>0.208666666666667</c:v>
                </c:pt>
                <c:pt idx="5566">
                  <c:v>0.209</c:v>
                </c:pt>
                <c:pt idx="5567">
                  <c:v>0.2094</c:v>
                </c:pt>
                <c:pt idx="5568">
                  <c:v>0.209733333333333</c:v>
                </c:pt>
                <c:pt idx="5569">
                  <c:v>0.210066666666667</c:v>
                </c:pt>
                <c:pt idx="5570">
                  <c:v>0.210466666666667</c:v>
                </c:pt>
                <c:pt idx="5571">
                  <c:v>0.2108</c:v>
                </c:pt>
                <c:pt idx="5572">
                  <c:v>0.211133333333333</c:v>
                </c:pt>
                <c:pt idx="5573">
                  <c:v>0.211466666666667</c:v>
                </c:pt>
                <c:pt idx="5574">
                  <c:v>0.211666666666667</c:v>
                </c:pt>
                <c:pt idx="5575">
                  <c:v>0.2118</c:v>
                </c:pt>
                <c:pt idx="5576">
                  <c:v>0.211933333333333</c:v>
                </c:pt>
                <c:pt idx="5577">
                  <c:v>0.2122</c:v>
                </c:pt>
                <c:pt idx="5578">
                  <c:v>0.2124</c:v>
                </c:pt>
                <c:pt idx="5579">
                  <c:v>0.212733333333333</c:v>
                </c:pt>
                <c:pt idx="5580">
                  <c:v>0.213</c:v>
                </c:pt>
                <c:pt idx="5581">
                  <c:v>0.213333333333333</c:v>
                </c:pt>
                <c:pt idx="5582">
                  <c:v>0.2136</c:v>
                </c:pt>
                <c:pt idx="5583">
                  <c:v>0.213866666666667</c:v>
                </c:pt>
                <c:pt idx="5584">
                  <c:v>0.214066666666667</c:v>
                </c:pt>
                <c:pt idx="5585">
                  <c:v>0.2142</c:v>
                </c:pt>
                <c:pt idx="5586">
                  <c:v>0.214333333333333</c:v>
                </c:pt>
                <c:pt idx="5587">
                  <c:v>0.214466666666667</c:v>
                </c:pt>
                <c:pt idx="5588">
                  <c:v>0.214733333333333</c:v>
                </c:pt>
                <c:pt idx="5589">
                  <c:v>0.214933333333333</c:v>
                </c:pt>
                <c:pt idx="5590">
                  <c:v>0.2152</c:v>
                </c:pt>
                <c:pt idx="5591">
                  <c:v>0.215533333333333</c:v>
                </c:pt>
                <c:pt idx="5592">
                  <c:v>0.215866666666667</c:v>
                </c:pt>
                <c:pt idx="5593">
                  <c:v>0.2162</c:v>
                </c:pt>
                <c:pt idx="5594">
                  <c:v>0.2164</c:v>
                </c:pt>
                <c:pt idx="5595">
                  <c:v>0.216733333333333</c:v>
                </c:pt>
                <c:pt idx="5596">
                  <c:v>0.217066666666667</c:v>
                </c:pt>
                <c:pt idx="5597">
                  <c:v>0.217333333333333</c:v>
                </c:pt>
                <c:pt idx="5598">
                  <c:v>0.217666666666667</c:v>
                </c:pt>
                <c:pt idx="5599">
                  <c:v>0.218066666666667</c:v>
                </c:pt>
                <c:pt idx="5600">
                  <c:v>0.218533333333333</c:v>
                </c:pt>
                <c:pt idx="5601">
                  <c:v>0.218933333333333</c:v>
                </c:pt>
                <c:pt idx="5602">
                  <c:v>0.219333333333333</c:v>
                </c:pt>
                <c:pt idx="5603">
                  <c:v>0.2198</c:v>
                </c:pt>
                <c:pt idx="5604">
                  <c:v>0.2202</c:v>
                </c:pt>
                <c:pt idx="5605">
                  <c:v>0.2206</c:v>
                </c:pt>
                <c:pt idx="5606">
                  <c:v>0.221066666666667</c:v>
                </c:pt>
                <c:pt idx="5607">
                  <c:v>0.2214</c:v>
                </c:pt>
                <c:pt idx="5608">
                  <c:v>0.2218</c:v>
                </c:pt>
                <c:pt idx="5609">
                  <c:v>0.2222</c:v>
                </c:pt>
                <c:pt idx="5610">
                  <c:v>0.222666666666667</c:v>
                </c:pt>
                <c:pt idx="5611">
                  <c:v>0.223066666666667</c:v>
                </c:pt>
                <c:pt idx="5612">
                  <c:v>0.223533333333333</c:v>
                </c:pt>
                <c:pt idx="5613">
                  <c:v>0.223933333333333</c:v>
                </c:pt>
                <c:pt idx="5614">
                  <c:v>0.224333333333333</c:v>
                </c:pt>
                <c:pt idx="5615">
                  <c:v>0.2248</c:v>
                </c:pt>
                <c:pt idx="5616">
                  <c:v>0.225266666666667</c:v>
                </c:pt>
                <c:pt idx="5617">
                  <c:v>0.225666666666667</c:v>
                </c:pt>
                <c:pt idx="5618">
                  <c:v>0.226066666666667</c:v>
                </c:pt>
                <c:pt idx="5619">
                  <c:v>0.226466666666667</c:v>
                </c:pt>
                <c:pt idx="5620">
                  <c:v>0.2268</c:v>
                </c:pt>
                <c:pt idx="5621">
                  <c:v>0.227133333333333</c:v>
                </c:pt>
                <c:pt idx="5622">
                  <c:v>0.227533333333333</c:v>
                </c:pt>
                <c:pt idx="5623">
                  <c:v>0.227866666666667</c:v>
                </c:pt>
                <c:pt idx="5624">
                  <c:v>0.228266666666667</c:v>
                </c:pt>
                <c:pt idx="5625">
                  <c:v>0.228666666666667</c:v>
                </c:pt>
                <c:pt idx="5626">
                  <c:v>0.229</c:v>
                </c:pt>
                <c:pt idx="5627">
                  <c:v>0.229333333333333</c:v>
                </c:pt>
                <c:pt idx="5628">
                  <c:v>0.229733333333333</c:v>
                </c:pt>
                <c:pt idx="5629">
                  <c:v>0.230066666666667</c:v>
                </c:pt>
                <c:pt idx="5630">
                  <c:v>0.2304</c:v>
                </c:pt>
                <c:pt idx="5631">
                  <c:v>0.230733333333333</c:v>
                </c:pt>
                <c:pt idx="5632">
                  <c:v>0.231</c:v>
                </c:pt>
                <c:pt idx="5633">
                  <c:v>0.231333333333333</c:v>
                </c:pt>
                <c:pt idx="5634">
                  <c:v>0.231733333333333</c:v>
                </c:pt>
                <c:pt idx="5635">
                  <c:v>0.232066666666667</c:v>
                </c:pt>
                <c:pt idx="5636">
                  <c:v>0.232533333333333</c:v>
                </c:pt>
                <c:pt idx="5637">
                  <c:v>0.233</c:v>
                </c:pt>
                <c:pt idx="5638">
                  <c:v>0.2334</c:v>
                </c:pt>
                <c:pt idx="5639">
                  <c:v>0.233866666666667</c:v>
                </c:pt>
                <c:pt idx="5640">
                  <c:v>0.2344</c:v>
                </c:pt>
                <c:pt idx="5641">
                  <c:v>0.234933333333333</c:v>
                </c:pt>
                <c:pt idx="5642">
                  <c:v>0.235333333333333</c:v>
                </c:pt>
                <c:pt idx="5643">
                  <c:v>0.2358</c:v>
                </c:pt>
                <c:pt idx="5644">
                  <c:v>0.236266666666667</c:v>
                </c:pt>
                <c:pt idx="5645">
                  <c:v>0.2368</c:v>
                </c:pt>
                <c:pt idx="5646">
                  <c:v>0.237266666666667</c:v>
                </c:pt>
                <c:pt idx="5647">
                  <c:v>0.2378</c:v>
                </c:pt>
                <c:pt idx="5648">
                  <c:v>0.238333333333333</c:v>
                </c:pt>
                <c:pt idx="5649">
                  <c:v>0.238866666666667</c:v>
                </c:pt>
                <c:pt idx="5650">
                  <c:v>0.2394</c:v>
                </c:pt>
                <c:pt idx="5651">
                  <c:v>0.24</c:v>
                </c:pt>
                <c:pt idx="5652">
                  <c:v>0.240466666666667</c:v>
                </c:pt>
                <c:pt idx="5653">
                  <c:v>0.240933333333333</c:v>
                </c:pt>
                <c:pt idx="5654">
                  <c:v>0.2414</c:v>
                </c:pt>
                <c:pt idx="5655">
                  <c:v>0.241933333333333</c:v>
                </c:pt>
                <c:pt idx="5656">
                  <c:v>0.2424</c:v>
                </c:pt>
                <c:pt idx="5657">
                  <c:v>0.2428</c:v>
                </c:pt>
                <c:pt idx="5658">
                  <c:v>0.243266666666667</c:v>
                </c:pt>
                <c:pt idx="5659">
                  <c:v>0.2438</c:v>
                </c:pt>
                <c:pt idx="5660">
                  <c:v>0.244266666666667</c:v>
                </c:pt>
                <c:pt idx="5661">
                  <c:v>0.2448</c:v>
                </c:pt>
                <c:pt idx="5662">
                  <c:v>0.245333333333333</c:v>
                </c:pt>
                <c:pt idx="5663">
                  <c:v>0.245866666666667</c:v>
                </c:pt>
                <c:pt idx="5664">
                  <c:v>0.2464</c:v>
                </c:pt>
                <c:pt idx="5665">
                  <c:v>0.246933333333333</c:v>
                </c:pt>
                <c:pt idx="5666">
                  <c:v>0.2474</c:v>
                </c:pt>
                <c:pt idx="5667">
                  <c:v>0.247933333333333</c:v>
                </c:pt>
                <c:pt idx="5668">
                  <c:v>0.2484</c:v>
                </c:pt>
                <c:pt idx="5669">
                  <c:v>0.248866666666667</c:v>
                </c:pt>
                <c:pt idx="5670">
                  <c:v>0.2494</c:v>
                </c:pt>
                <c:pt idx="5671">
                  <c:v>0.249933333333333</c:v>
                </c:pt>
                <c:pt idx="5672">
                  <c:v>0.250333333333333</c:v>
                </c:pt>
                <c:pt idx="5673">
                  <c:v>0.2508</c:v>
                </c:pt>
                <c:pt idx="5674">
                  <c:v>0.251266666666667</c:v>
                </c:pt>
                <c:pt idx="5675">
                  <c:v>0.251666666666667</c:v>
                </c:pt>
                <c:pt idx="5676">
                  <c:v>0.252066666666667</c:v>
                </c:pt>
                <c:pt idx="5677">
                  <c:v>0.252533333333333</c:v>
                </c:pt>
                <c:pt idx="5678">
                  <c:v>0.253</c:v>
                </c:pt>
                <c:pt idx="5679">
                  <c:v>0.253466666666667</c:v>
                </c:pt>
                <c:pt idx="5680">
                  <c:v>0.253933333333333</c:v>
                </c:pt>
                <c:pt idx="5681">
                  <c:v>0.254333333333333</c:v>
                </c:pt>
                <c:pt idx="5682">
                  <c:v>0.2548</c:v>
                </c:pt>
                <c:pt idx="5683">
                  <c:v>0.255266666666667</c:v>
                </c:pt>
                <c:pt idx="5684">
                  <c:v>0.255733333333333</c:v>
                </c:pt>
                <c:pt idx="5685">
                  <c:v>0.256066666666667</c:v>
                </c:pt>
                <c:pt idx="5686">
                  <c:v>0.256466666666667</c:v>
                </c:pt>
                <c:pt idx="5687">
                  <c:v>0.2568</c:v>
                </c:pt>
                <c:pt idx="5688">
                  <c:v>0.257133333333333</c:v>
                </c:pt>
                <c:pt idx="5689">
                  <c:v>0.257466666666667</c:v>
                </c:pt>
                <c:pt idx="5690">
                  <c:v>0.257866666666667</c:v>
                </c:pt>
                <c:pt idx="5691">
                  <c:v>0.258266666666667</c:v>
                </c:pt>
                <c:pt idx="5692">
                  <c:v>0.2586</c:v>
                </c:pt>
                <c:pt idx="5693">
                  <c:v>0.259</c:v>
                </c:pt>
                <c:pt idx="5694">
                  <c:v>0.2594</c:v>
                </c:pt>
                <c:pt idx="5695">
                  <c:v>0.259866666666667</c:v>
                </c:pt>
                <c:pt idx="5696">
                  <c:v>0.260466666666667</c:v>
                </c:pt>
                <c:pt idx="5697">
                  <c:v>0.261</c:v>
                </c:pt>
                <c:pt idx="5698">
                  <c:v>0.261533333333333</c:v>
                </c:pt>
                <c:pt idx="5699">
                  <c:v>0.262</c:v>
                </c:pt>
                <c:pt idx="5700">
                  <c:v>0.262466666666667</c:v>
                </c:pt>
                <c:pt idx="5701">
                  <c:v>0.262933333333333</c:v>
                </c:pt>
                <c:pt idx="5702">
                  <c:v>0.2634</c:v>
                </c:pt>
                <c:pt idx="5703">
                  <c:v>0.2638</c:v>
                </c:pt>
                <c:pt idx="5704">
                  <c:v>0.264266666666667</c:v>
                </c:pt>
                <c:pt idx="5705">
                  <c:v>0.264733333333333</c:v>
                </c:pt>
                <c:pt idx="5706">
                  <c:v>0.265133333333333</c:v>
                </c:pt>
                <c:pt idx="5707">
                  <c:v>0.2656</c:v>
                </c:pt>
                <c:pt idx="5708">
                  <c:v>0.266</c:v>
                </c:pt>
                <c:pt idx="5709">
                  <c:v>0.2664</c:v>
                </c:pt>
                <c:pt idx="5710">
                  <c:v>0.2668</c:v>
                </c:pt>
                <c:pt idx="5711">
                  <c:v>0.267266666666667</c:v>
                </c:pt>
                <c:pt idx="5712">
                  <c:v>0.267666666666667</c:v>
                </c:pt>
                <c:pt idx="5713">
                  <c:v>0.2682</c:v>
                </c:pt>
                <c:pt idx="5714">
                  <c:v>0.268666666666667</c:v>
                </c:pt>
                <c:pt idx="5715">
                  <c:v>0.269133333333333</c:v>
                </c:pt>
                <c:pt idx="5716">
                  <c:v>0.269533333333333</c:v>
                </c:pt>
                <c:pt idx="5717">
                  <c:v>0.269933333333333</c:v>
                </c:pt>
                <c:pt idx="5718">
                  <c:v>0.270333333333333</c:v>
                </c:pt>
                <c:pt idx="5719">
                  <c:v>0.270733333333333</c:v>
                </c:pt>
                <c:pt idx="5720">
                  <c:v>0.271066666666667</c:v>
                </c:pt>
                <c:pt idx="5721">
                  <c:v>0.2714</c:v>
                </c:pt>
                <c:pt idx="5722">
                  <c:v>0.271733333333333</c:v>
                </c:pt>
                <c:pt idx="5723">
                  <c:v>0.272133333333333</c:v>
                </c:pt>
                <c:pt idx="5724">
                  <c:v>0.272466666666667</c:v>
                </c:pt>
                <c:pt idx="5725">
                  <c:v>0.272733333333333</c:v>
                </c:pt>
                <c:pt idx="5726">
                  <c:v>0.273</c:v>
                </c:pt>
                <c:pt idx="5727">
                  <c:v>0.273266666666667</c:v>
                </c:pt>
                <c:pt idx="5728">
                  <c:v>0.2736</c:v>
                </c:pt>
                <c:pt idx="5729">
                  <c:v>0.273866666666667</c:v>
                </c:pt>
                <c:pt idx="5730">
                  <c:v>0.274133333333333</c:v>
                </c:pt>
                <c:pt idx="5731">
                  <c:v>0.274466666666667</c:v>
                </c:pt>
                <c:pt idx="5732">
                  <c:v>0.274666666666667</c:v>
                </c:pt>
                <c:pt idx="5733">
                  <c:v>0.274933333333333</c:v>
                </c:pt>
                <c:pt idx="5734">
                  <c:v>0.2752</c:v>
                </c:pt>
                <c:pt idx="5735">
                  <c:v>0.275466666666667</c:v>
                </c:pt>
                <c:pt idx="5736">
                  <c:v>0.275733333333333</c:v>
                </c:pt>
                <c:pt idx="5737">
                  <c:v>0.275933333333333</c:v>
                </c:pt>
                <c:pt idx="5738">
                  <c:v>0.276133333333333</c:v>
                </c:pt>
                <c:pt idx="5739">
                  <c:v>0.276333333333333</c:v>
                </c:pt>
                <c:pt idx="5740">
                  <c:v>0.276533333333333</c:v>
                </c:pt>
                <c:pt idx="5741">
                  <c:v>0.276733333333333</c:v>
                </c:pt>
                <c:pt idx="5742">
                  <c:v>0.277</c:v>
                </c:pt>
                <c:pt idx="5743">
                  <c:v>0.277133333333333</c:v>
                </c:pt>
                <c:pt idx="5744">
                  <c:v>0.277333333333333</c:v>
                </c:pt>
                <c:pt idx="5745">
                  <c:v>0.277533333333333</c:v>
                </c:pt>
                <c:pt idx="5746">
                  <c:v>0.2778</c:v>
                </c:pt>
                <c:pt idx="5747">
                  <c:v>0.278</c:v>
                </c:pt>
                <c:pt idx="5748">
                  <c:v>0.278133333333333</c:v>
                </c:pt>
                <c:pt idx="5749">
                  <c:v>0.278266666666667</c:v>
                </c:pt>
                <c:pt idx="5750">
                  <c:v>0.2784</c:v>
                </c:pt>
                <c:pt idx="5751">
                  <c:v>0.2786</c:v>
                </c:pt>
                <c:pt idx="5752">
                  <c:v>0.278733333333333</c:v>
                </c:pt>
                <c:pt idx="5753">
                  <c:v>0.278866666666667</c:v>
                </c:pt>
                <c:pt idx="5754">
                  <c:v>0.279</c:v>
                </c:pt>
                <c:pt idx="5755">
                  <c:v>0.279133333333333</c:v>
                </c:pt>
                <c:pt idx="5756">
                  <c:v>0.279333333333333</c:v>
                </c:pt>
                <c:pt idx="5757">
                  <c:v>0.279533333333333</c:v>
                </c:pt>
                <c:pt idx="5758">
                  <c:v>0.2796</c:v>
                </c:pt>
                <c:pt idx="5759">
                  <c:v>0.2798</c:v>
                </c:pt>
                <c:pt idx="5760">
                  <c:v>0.28</c:v>
                </c:pt>
                <c:pt idx="5761">
                  <c:v>0.2802</c:v>
                </c:pt>
                <c:pt idx="5762">
                  <c:v>0.280333333333333</c:v>
                </c:pt>
                <c:pt idx="5763">
                  <c:v>0.2806</c:v>
                </c:pt>
                <c:pt idx="5764">
                  <c:v>0.2808</c:v>
                </c:pt>
                <c:pt idx="5765">
                  <c:v>0.281</c:v>
                </c:pt>
                <c:pt idx="5766">
                  <c:v>0.281133333333333</c:v>
                </c:pt>
                <c:pt idx="5767">
                  <c:v>0.281333333333333</c:v>
                </c:pt>
                <c:pt idx="5768">
                  <c:v>0.281533333333333</c:v>
                </c:pt>
                <c:pt idx="5769">
                  <c:v>0.281733333333333</c:v>
                </c:pt>
                <c:pt idx="5770">
                  <c:v>0.281933333333333</c:v>
                </c:pt>
                <c:pt idx="5771">
                  <c:v>0.282133333333333</c:v>
                </c:pt>
                <c:pt idx="5772">
                  <c:v>0.282266666666667</c:v>
                </c:pt>
                <c:pt idx="5773">
                  <c:v>0.2824</c:v>
                </c:pt>
                <c:pt idx="5774">
                  <c:v>0.282533333333333</c:v>
                </c:pt>
                <c:pt idx="5775">
                  <c:v>0.282733333333333</c:v>
                </c:pt>
                <c:pt idx="5776">
                  <c:v>0.282933333333333</c:v>
                </c:pt>
                <c:pt idx="5777">
                  <c:v>0.283066666666667</c:v>
                </c:pt>
                <c:pt idx="5778">
                  <c:v>0.2832</c:v>
                </c:pt>
                <c:pt idx="5779">
                  <c:v>0.283333333333333</c:v>
                </c:pt>
                <c:pt idx="5780">
                  <c:v>0.2834</c:v>
                </c:pt>
                <c:pt idx="5781">
                  <c:v>0.283533333333333</c:v>
                </c:pt>
                <c:pt idx="5782">
                  <c:v>0.283733333333333</c:v>
                </c:pt>
                <c:pt idx="5783">
                  <c:v>0.2838</c:v>
                </c:pt>
                <c:pt idx="5784">
                  <c:v>0.283866666666667</c:v>
                </c:pt>
                <c:pt idx="5785">
                  <c:v>0.283866666666667</c:v>
                </c:pt>
                <c:pt idx="5786">
                  <c:v>0.283933333333333</c:v>
                </c:pt>
                <c:pt idx="5787">
                  <c:v>0.284</c:v>
                </c:pt>
                <c:pt idx="5788">
                  <c:v>0.2842</c:v>
                </c:pt>
                <c:pt idx="5789">
                  <c:v>0.2844</c:v>
                </c:pt>
                <c:pt idx="5790">
                  <c:v>0.284666666666667</c:v>
                </c:pt>
                <c:pt idx="5791">
                  <c:v>0.284933333333333</c:v>
                </c:pt>
                <c:pt idx="5792">
                  <c:v>0.2852</c:v>
                </c:pt>
                <c:pt idx="5793">
                  <c:v>0.2854</c:v>
                </c:pt>
                <c:pt idx="5794">
                  <c:v>0.2856</c:v>
                </c:pt>
                <c:pt idx="5795">
                  <c:v>0.2858</c:v>
                </c:pt>
                <c:pt idx="5796">
                  <c:v>0.285866666666667</c:v>
                </c:pt>
                <c:pt idx="5797">
                  <c:v>0.286</c:v>
                </c:pt>
                <c:pt idx="5798">
                  <c:v>0.286066666666667</c:v>
                </c:pt>
                <c:pt idx="5799">
                  <c:v>0.286066666666667</c:v>
                </c:pt>
                <c:pt idx="5800">
                  <c:v>0.286066666666667</c:v>
                </c:pt>
                <c:pt idx="5801">
                  <c:v>0.286066666666667</c:v>
                </c:pt>
                <c:pt idx="5802">
                  <c:v>0.286066666666667</c:v>
                </c:pt>
                <c:pt idx="5803">
                  <c:v>0.286066666666667</c:v>
                </c:pt>
                <c:pt idx="5804">
                  <c:v>0.286066666666667</c:v>
                </c:pt>
                <c:pt idx="5805">
                  <c:v>0.2862</c:v>
                </c:pt>
                <c:pt idx="5806">
                  <c:v>0.2864</c:v>
                </c:pt>
                <c:pt idx="5807">
                  <c:v>0.2866</c:v>
                </c:pt>
                <c:pt idx="5808">
                  <c:v>0.2868</c:v>
                </c:pt>
                <c:pt idx="5809">
                  <c:v>0.286933333333333</c:v>
                </c:pt>
                <c:pt idx="5810">
                  <c:v>0.287133333333333</c:v>
                </c:pt>
                <c:pt idx="5811">
                  <c:v>0.287333333333333</c:v>
                </c:pt>
                <c:pt idx="5812">
                  <c:v>0.2876</c:v>
                </c:pt>
                <c:pt idx="5813">
                  <c:v>0.287933333333333</c:v>
                </c:pt>
                <c:pt idx="5814">
                  <c:v>0.2882</c:v>
                </c:pt>
                <c:pt idx="5815">
                  <c:v>0.2884</c:v>
                </c:pt>
                <c:pt idx="5816">
                  <c:v>0.288666666666667</c:v>
                </c:pt>
                <c:pt idx="5817">
                  <c:v>0.288866666666667</c:v>
                </c:pt>
                <c:pt idx="5818">
                  <c:v>0.289066666666667</c:v>
                </c:pt>
                <c:pt idx="5819">
                  <c:v>0.289266666666667</c:v>
                </c:pt>
                <c:pt idx="5820">
                  <c:v>0.2894</c:v>
                </c:pt>
                <c:pt idx="5821">
                  <c:v>0.2896</c:v>
                </c:pt>
                <c:pt idx="5822">
                  <c:v>0.2898</c:v>
                </c:pt>
                <c:pt idx="5823">
                  <c:v>0.290066666666667</c:v>
                </c:pt>
                <c:pt idx="5824">
                  <c:v>0.2902</c:v>
                </c:pt>
                <c:pt idx="5825">
                  <c:v>0.2904</c:v>
                </c:pt>
                <c:pt idx="5826">
                  <c:v>0.2906</c:v>
                </c:pt>
                <c:pt idx="5827">
                  <c:v>0.2908</c:v>
                </c:pt>
                <c:pt idx="5828">
                  <c:v>0.291</c:v>
                </c:pt>
                <c:pt idx="5829">
                  <c:v>0.291133333333333</c:v>
                </c:pt>
                <c:pt idx="5830">
                  <c:v>0.291266666666667</c:v>
                </c:pt>
                <c:pt idx="5831">
                  <c:v>0.291466666666667</c:v>
                </c:pt>
                <c:pt idx="5832">
                  <c:v>0.2916</c:v>
                </c:pt>
                <c:pt idx="5833">
                  <c:v>0.291733333333333</c:v>
                </c:pt>
                <c:pt idx="5834">
                  <c:v>0.291933333333333</c:v>
                </c:pt>
                <c:pt idx="5835">
                  <c:v>0.292133333333333</c:v>
                </c:pt>
                <c:pt idx="5836">
                  <c:v>0.292333333333333</c:v>
                </c:pt>
                <c:pt idx="5837">
                  <c:v>0.292533333333333</c:v>
                </c:pt>
                <c:pt idx="5838">
                  <c:v>0.292733333333333</c:v>
                </c:pt>
                <c:pt idx="5839">
                  <c:v>0.292866666666667</c:v>
                </c:pt>
                <c:pt idx="5840">
                  <c:v>0.293</c:v>
                </c:pt>
                <c:pt idx="5841">
                  <c:v>0.2932</c:v>
                </c:pt>
                <c:pt idx="5842">
                  <c:v>0.2934</c:v>
                </c:pt>
                <c:pt idx="5843">
                  <c:v>0.293666666666667</c:v>
                </c:pt>
                <c:pt idx="5844">
                  <c:v>0.293933333333333</c:v>
                </c:pt>
                <c:pt idx="5845">
                  <c:v>0.2942</c:v>
                </c:pt>
                <c:pt idx="5846">
                  <c:v>0.294466666666667</c:v>
                </c:pt>
                <c:pt idx="5847">
                  <c:v>0.294666666666667</c:v>
                </c:pt>
                <c:pt idx="5848">
                  <c:v>0.294933333333333</c:v>
                </c:pt>
                <c:pt idx="5849">
                  <c:v>0.295133333333333</c:v>
                </c:pt>
                <c:pt idx="5850">
                  <c:v>0.295266666666667</c:v>
                </c:pt>
                <c:pt idx="5851">
                  <c:v>0.295466666666667</c:v>
                </c:pt>
                <c:pt idx="5852">
                  <c:v>0.2956</c:v>
                </c:pt>
                <c:pt idx="5853">
                  <c:v>0.2958</c:v>
                </c:pt>
                <c:pt idx="5854">
                  <c:v>0.296</c:v>
                </c:pt>
                <c:pt idx="5855">
                  <c:v>0.2962</c:v>
                </c:pt>
                <c:pt idx="5856">
                  <c:v>0.2964</c:v>
                </c:pt>
                <c:pt idx="5857">
                  <c:v>0.2966</c:v>
                </c:pt>
                <c:pt idx="5858">
                  <c:v>0.296733333333333</c:v>
                </c:pt>
                <c:pt idx="5859">
                  <c:v>0.296933333333333</c:v>
                </c:pt>
                <c:pt idx="5860">
                  <c:v>0.297066666666667</c:v>
                </c:pt>
                <c:pt idx="5861">
                  <c:v>0.297266666666667</c:v>
                </c:pt>
                <c:pt idx="5862">
                  <c:v>0.2974</c:v>
                </c:pt>
                <c:pt idx="5863">
                  <c:v>0.297533333333333</c:v>
                </c:pt>
                <c:pt idx="5864">
                  <c:v>0.297733333333333</c:v>
                </c:pt>
                <c:pt idx="5865">
                  <c:v>0.297866666666667</c:v>
                </c:pt>
                <c:pt idx="5866">
                  <c:v>0.298</c:v>
                </c:pt>
                <c:pt idx="5867">
                  <c:v>0.298133333333333</c:v>
                </c:pt>
                <c:pt idx="5868">
                  <c:v>0.298266666666667</c:v>
                </c:pt>
                <c:pt idx="5869">
                  <c:v>0.2984</c:v>
                </c:pt>
                <c:pt idx="5870">
                  <c:v>0.2986</c:v>
                </c:pt>
                <c:pt idx="5871">
                  <c:v>0.2988</c:v>
                </c:pt>
                <c:pt idx="5872">
                  <c:v>0.299</c:v>
                </c:pt>
                <c:pt idx="5873">
                  <c:v>0.299133333333333</c:v>
                </c:pt>
                <c:pt idx="5874">
                  <c:v>0.299266666666667</c:v>
                </c:pt>
                <c:pt idx="5875">
                  <c:v>0.2994</c:v>
                </c:pt>
                <c:pt idx="5876">
                  <c:v>0.299533333333333</c:v>
                </c:pt>
                <c:pt idx="5877">
                  <c:v>0.299666666666667</c:v>
                </c:pt>
                <c:pt idx="5878">
                  <c:v>0.299866666666667</c:v>
                </c:pt>
                <c:pt idx="5879">
                  <c:v>0.300133333333333</c:v>
                </c:pt>
                <c:pt idx="5880">
                  <c:v>0.300333333333333</c:v>
                </c:pt>
                <c:pt idx="5881">
                  <c:v>0.300533333333333</c:v>
                </c:pt>
                <c:pt idx="5882">
                  <c:v>0.3008</c:v>
                </c:pt>
                <c:pt idx="5883">
                  <c:v>0.301066666666667</c:v>
                </c:pt>
                <c:pt idx="5884">
                  <c:v>0.301266666666667</c:v>
                </c:pt>
                <c:pt idx="5885">
                  <c:v>0.301466666666667</c:v>
                </c:pt>
                <c:pt idx="5886">
                  <c:v>0.301666666666667</c:v>
                </c:pt>
                <c:pt idx="5887">
                  <c:v>0.3018</c:v>
                </c:pt>
                <c:pt idx="5888">
                  <c:v>0.301866666666667</c:v>
                </c:pt>
                <c:pt idx="5889">
                  <c:v>0.301933333333333</c:v>
                </c:pt>
                <c:pt idx="5890">
                  <c:v>0.301933333333333</c:v>
                </c:pt>
                <c:pt idx="5891">
                  <c:v>0.301933333333333</c:v>
                </c:pt>
                <c:pt idx="5892">
                  <c:v>0.301933333333333</c:v>
                </c:pt>
                <c:pt idx="5893">
                  <c:v>0.301933333333333</c:v>
                </c:pt>
                <c:pt idx="5894">
                  <c:v>0.302066666666667</c:v>
                </c:pt>
                <c:pt idx="5895">
                  <c:v>0.302066666666667</c:v>
                </c:pt>
                <c:pt idx="5896">
                  <c:v>0.302066666666667</c:v>
                </c:pt>
                <c:pt idx="5897">
                  <c:v>0.301933333333333</c:v>
                </c:pt>
                <c:pt idx="5898">
                  <c:v>0.301666666666667</c:v>
                </c:pt>
                <c:pt idx="5899">
                  <c:v>0.3014</c:v>
                </c:pt>
                <c:pt idx="5900">
                  <c:v>0.301066666666667</c:v>
                </c:pt>
                <c:pt idx="5901">
                  <c:v>0.3008</c:v>
                </c:pt>
                <c:pt idx="5902">
                  <c:v>0.300533333333333</c:v>
                </c:pt>
                <c:pt idx="5903">
                  <c:v>0.300266666666667</c:v>
                </c:pt>
                <c:pt idx="5904">
                  <c:v>0.3</c:v>
                </c:pt>
                <c:pt idx="5905">
                  <c:v>0.2998</c:v>
                </c:pt>
                <c:pt idx="5906">
                  <c:v>0.299666666666667</c:v>
                </c:pt>
                <c:pt idx="5907">
                  <c:v>0.299533333333333</c:v>
                </c:pt>
                <c:pt idx="5908">
                  <c:v>0.299533333333333</c:v>
                </c:pt>
                <c:pt idx="5909">
                  <c:v>0.299533333333333</c:v>
                </c:pt>
                <c:pt idx="5910">
                  <c:v>0.2996</c:v>
                </c:pt>
                <c:pt idx="5911">
                  <c:v>0.299666666666667</c:v>
                </c:pt>
                <c:pt idx="5912">
                  <c:v>0.299733333333333</c:v>
                </c:pt>
                <c:pt idx="5913">
                  <c:v>0.2998</c:v>
                </c:pt>
                <c:pt idx="5914">
                  <c:v>0.299866666666667</c:v>
                </c:pt>
                <c:pt idx="5915">
                  <c:v>0.299933333333333</c:v>
                </c:pt>
                <c:pt idx="5916">
                  <c:v>0.299866666666667</c:v>
                </c:pt>
                <c:pt idx="5917">
                  <c:v>0.299866666666667</c:v>
                </c:pt>
                <c:pt idx="5918">
                  <c:v>0.299866666666667</c:v>
                </c:pt>
                <c:pt idx="5919">
                  <c:v>0.299933333333333</c:v>
                </c:pt>
                <c:pt idx="5920">
                  <c:v>0.300133333333333</c:v>
                </c:pt>
                <c:pt idx="5921">
                  <c:v>0.3004</c:v>
                </c:pt>
                <c:pt idx="5922">
                  <c:v>0.300533333333333</c:v>
                </c:pt>
                <c:pt idx="5923">
                  <c:v>0.3008</c:v>
                </c:pt>
                <c:pt idx="5924">
                  <c:v>0.301066666666667</c:v>
                </c:pt>
                <c:pt idx="5925">
                  <c:v>0.301333333333333</c:v>
                </c:pt>
                <c:pt idx="5926">
                  <c:v>0.3016</c:v>
                </c:pt>
                <c:pt idx="5927">
                  <c:v>0.3018</c:v>
                </c:pt>
                <c:pt idx="5928">
                  <c:v>0.301933333333333</c:v>
                </c:pt>
                <c:pt idx="5929">
                  <c:v>0.302133333333333</c:v>
                </c:pt>
                <c:pt idx="5930">
                  <c:v>0.302333333333333</c:v>
                </c:pt>
                <c:pt idx="5931">
                  <c:v>0.302533333333333</c:v>
                </c:pt>
                <c:pt idx="5932">
                  <c:v>0.302733333333333</c:v>
                </c:pt>
                <c:pt idx="5933">
                  <c:v>0.302866666666667</c:v>
                </c:pt>
                <c:pt idx="5934">
                  <c:v>0.303</c:v>
                </c:pt>
                <c:pt idx="5935">
                  <c:v>0.303066666666667</c:v>
                </c:pt>
                <c:pt idx="5936">
                  <c:v>0.3032</c:v>
                </c:pt>
                <c:pt idx="5937">
                  <c:v>0.303333333333333</c:v>
                </c:pt>
                <c:pt idx="5938">
                  <c:v>0.303533333333333</c:v>
                </c:pt>
                <c:pt idx="5939">
                  <c:v>0.303666666666667</c:v>
                </c:pt>
                <c:pt idx="5940">
                  <c:v>0.303733333333333</c:v>
                </c:pt>
                <c:pt idx="5941">
                  <c:v>0.303933333333333</c:v>
                </c:pt>
                <c:pt idx="5942">
                  <c:v>0.304133333333333</c:v>
                </c:pt>
                <c:pt idx="5943">
                  <c:v>0.304333333333333</c:v>
                </c:pt>
                <c:pt idx="5944">
                  <c:v>0.304466666666667</c:v>
                </c:pt>
                <c:pt idx="5945">
                  <c:v>0.304666666666667</c:v>
                </c:pt>
                <c:pt idx="5946">
                  <c:v>0.305</c:v>
                </c:pt>
                <c:pt idx="5947">
                  <c:v>0.305533333333333</c:v>
                </c:pt>
                <c:pt idx="5948">
                  <c:v>0.306066666666667</c:v>
                </c:pt>
                <c:pt idx="5949">
                  <c:v>0.306533333333333</c:v>
                </c:pt>
                <c:pt idx="5950">
                  <c:v>0.3068</c:v>
                </c:pt>
                <c:pt idx="5951">
                  <c:v>0.307</c:v>
                </c:pt>
                <c:pt idx="5952">
                  <c:v>0.307133333333333</c:v>
                </c:pt>
                <c:pt idx="5953">
                  <c:v>0.307266666666667</c:v>
                </c:pt>
                <c:pt idx="5954">
                  <c:v>0.3074</c:v>
                </c:pt>
                <c:pt idx="5955">
                  <c:v>0.307466666666667</c:v>
                </c:pt>
                <c:pt idx="5956">
                  <c:v>0.307533333333333</c:v>
                </c:pt>
                <c:pt idx="5957">
                  <c:v>0.3076</c:v>
                </c:pt>
                <c:pt idx="5958">
                  <c:v>0.307733333333333</c:v>
                </c:pt>
                <c:pt idx="5959">
                  <c:v>0.307866666666667</c:v>
                </c:pt>
                <c:pt idx="5960">
                  <c:v>0.308</c:v>
                </c:pt>
                <c:pt idx="5961">
                  <c:v>0.308066666666667</c:v>
                </c:pt>
                <c:pt idx="5962">
                  <c:v>0.308133333333333</c:v>
                </c:pt>
                <c:pt idx="5963">
                  <c:v>0.3082</c:v>
                </c:pt>
                <c:pt idx="5964">
                  <c:v>0.3082</c:v>
                </c:pt>
                <c:pt idx="5965">
                  <c:v>0.3082</c:v>
                </c:pt>
                <c:pt idx="5966">
                  <c:v>0.308133333333333</c:v>
                </c:pt>
                <c:pt idx="5967">
                  <c:v>0.308066666666667</c:v>
                </c:pt>
                <c:pt idx="5968">
                  <c:v>0.308</c:v>
                </c:pt>
                <c:pt idx="5969">
                  <c:v>0.308</c:v>
                </c:pt>
                <c:pt idx="5970">
                  <c:v>0.308</c:v>
                </c:pt>
                <c:pt idx="5971">
                  <c:v>0.308</c:v>
                </c:pt>
                <c:pt idx="5972">
                  <c:v>0.308</c:v>
                </c:pt>
                <c:pt idx="5973">
                  <c:v>0.307933333333333</c:v>
                </c:pt>
                <c:pt idx="5974">
                  <c:v>0.3078</c:v>
                </c:pt>
                <c:pt idx="5975">
                  <c:v>0.307666666666667</c:v>
                </c:pt>
                <c:pt idx="5976">
                  <c:v>0.307533333333333</c:v>
                </c:pt>
                <c:pt idx="5977">
                  <c:v>0.307466666666667</c:v>
                </c:pt>
                <c:pt idx="5978">
                  <c:v>0.307333333333333</c:v>
                </c:pt>
                <c:pt idx="5979">
                  <c:v>0.307333333333333</c:v>
                </c:pt>
                <c:pt idx="5980">
                  <c:v>0.3074</c:v>
                </c:pt>
                <c:pt idx="5981">
                  <c:v>0.307466666666667</c:v>
                </c:pt>
                <c:pt idx="5982">
                  <c:v>0.307533333333333</c:v>
                </c:pt>
                <c:pt idx="5983">
                  <c:v>0.307533333333333</c:v>
                </c:pt>
                <c:pt idx="5984">
                  <c:v>0.307533333333333</c:v>
                </c:pt>
                <c:pt idx="5985">
                  <c:v>0.307466666666667</c:v>
                </c:pt>
                <c:pt idx="5986">
                  <c:v>0.307466666666667</c:v>
                </c:pt>
                <c:pt idx="5987">
                  <c:v>0.307533333333333</c:v>
                </c:pt>
                <c:pt idx="5988">
                  <c:v>0.3076</c:v>
                </c:pt>
                <c:pt idx="5989">
                  <c:v>0.3076</c:v>
                </c:pt>
                <c:pt idx="5990">
                  <c:v>0.3076</c:v>
                </c:pt>
                <c:pt idx="5991">
                  <c:v>0.3076</c:v>
                </c:pt>
                <c:pt idx="5992">
                  <c:v>0.307666666666667</c:v>
                </c:pt>
                <c:pt idx="5993">
                  <c:v>0.307733333333333</c:v>
                </c:pt>
                <c:pt idx="5994">
                  <c:v>0.307866666666667</c:v>
                </c:pt>
                <c:pt idx="5995">
                  <c:v>0.307866666666667</c:v>
                </c:pt>
                <c:pt idx="5996">
                  <c:v>0.3078</c:v>
                </c:pt>
                <c:pt idx="5997">
                  <c:v>0.307866666666667</c:v>
                </c:pt>
                <c:pt idx="5998">
                  <c:v>0.307933333333333</c:v>
                </c:pt>
                <c:pt idx="5999">
                  <c:v>0.307933333333333</c:v>
                </c:pt>
                <c:pt idx="6000">
                  <c:v>0.307933333333333</c:v>
                </c:pt>
                <c:pt idx="6001">
                  <c:v>0.308</c:v>
                </c:pt>
                <c:pt idx="6002">
                  <c:v>0.308</c:v>
                </c:pt>
                <c:pt idx="6003">
                  <c:v>0.308133333333333</c:v>
                </c:pt>
                <c:pt idx="6004">
                  <c:v>0.3082</c:v>
                </c:pt>
                <c:pt idx="6005">
                  <c:v>0.308466666666667</c:v>
                </c:pt>
                <c:pt idx="6006">
                  <c:v>0.308733333333333</c:v>
                </c:pt>
                <c:pt idx="6007">
                  <c:v>0.309133333333333</c:v>
                </c:pt>
                <c:pt idx="6008">
                  <c:v>0.3096</c:v>
                </c:pt>
                <c:pt idx="6009">
                  <c:v>0.309866666666667</c:v>
                </c:pt>
                <c:pt idx="6010">
                  <c:v>0.310066666666667</c:v>
                </c:pt>
                <c:pt idx="6011">
                  <c:v>0.3102</c:v>
                </c:pt>
                <c:pt idx="6012">
                  <c:v>0.310333333333333</c:v>
                </c:pt>
                <c:pt idx="6013">
                  <c:v>0.310466666666667</c:v>
                </c:pt>
                <c:pt idx="6014">
                  <c:v>0.3106</c:v>
                </c:pt>
                <c:pt idx="6015">
                  <c:v>0.310733333333333</c:v>
                </c:pt>
                <c:pt idx="6016">
                  <c:v>0.3108</c:v>
                </c:pt>
                <c:pt idx="6017">
                  <c:v>0.3108</c:v>
                </c:pt>
                <c:pt idx="6018">
                  <c:v>0.3108</c:v>
                </c:pt>
                <c:pt idx="6019">
                  <c:v>0.310733333333333</c:v>
                </c:pt>
                <c:pt idx="6020">
                  <c:v>0.3106</c:v>
                </c:pt>
                <c:pt idx="6021">
                  <c:v>0.310466666666667</c:v>
                </c:pt>
                <c:pt idx="6022">
                  <c:v>0.3104</c:v>
                </c:pt>
                <c:pt idx="6023">
                  <c:v>0.3102</c:v>
                </c:pt>
                <c:pt idx="6024">
                  <c:v>0.31</c:v>
                </c:pt>
                <c:pt idx="6025">
                  <c:v>0.309666666666667</c:v>
                </c:pt>
                <c:pt idx="6026">
                  <c:v>0.3094</c:v>
                </c:pt>
                <c:pt idx="6027">
                  <c:v>0.309066666666667</c:v>
                </c:pt>
                <c:pt idx="6028">
                  <c:v>0.3088</c:v>
                </c:pt>
                <c:pt idx="6029">
                  <c:v>0.308533333333333</c:v>
                </c:pt>
                <c:pt idx="6030">
                  <c:v>0.308333333333333</c:v>
                </c:pt>
                <c:pt idx="6031">
                  <c:v>0.3082</c:v>
                </c:pt>
                <c:pt idx="6032">
                  <c:v>0.308066666666667</c:v>
                </c:pt>
                <c:pt idx="6033">
                  <c:v>0.307933333333333</c:v>
                </c:pt>
                <c:pt idx="6034">
                  <c:v>0.307866666666667</c:v>
                </c:pt>
                <c:pt idx="6035">
                  <c:v>0.307866666666667</c:v>
                </c:pt>
                <c:pt idx="6036">
                  <c:v>0.307933333333333</c:v>
                </c:pt>
                <c:pt idx="6037">
                  <c:v>0.308</c:v>
                </c:pt>
                <c:pt idx="6038">
                  <c:v>0.307933333333333</c:v>
                </c:pt>
                <c:pt idx="6039">
                  <c:v>0.307733333333333</c:v>
                </c:pt>
                <c:pt idx="6040">
                  <c:v>0.3076</c:v>
                </c:pt>
                <c:pt idx="6041">
                  <c:v>0.307466666666667</c:v>
                </c:pt>
                <c:pt idx="6042">
                  <c:v>0.3072</c:v>
                </c:pt>
                <c:pt idx="6043">
                  <c:v>0.307</c:v>
                </c:pt>
                <c:pt idx="6044">
                  <c:v>0.306733333333333</c:v>
                </c:pt>
                <c:pt idx="6045">
                  <c:v>0.306466666666667</c:v>
                </c:pt>
                <c:pt idx="6046">
                  <c:v>0.3062</c:v>
                </c:pt>
                <c:pt idx="6047">
                  <c:v>0.305933333333333</c:v>
                </c:pt>
                <c:pt idx="6048">
                  <c:v>0.3058</c:v>
                </c:pt>
                <c:pt idx="6049">
                  <c:v>0.3056</c:v>
                </c:pt>
                <c:pt idx="6050">
                  <c:v>0.3054</c:v>
                </c:pt>
                <c:pt idx="6051">
                  <c:v>0.3052</c:v>
                </c:pt>
                <c:pt idx="6052">
                  <c:v>0.304933333333333</c:v>
                </c:pt>
                <c:pt idx="6053">
                  <c:v>0.304733333333333</c:v>
                </c:pt>
                <c:pt idx="6054">
                  <c:v>0.304533333333333</c:v>
                </c:pt>
                <c:pt idx="6055">
                  <c:v>0.304266666666667</c:v>
                </c:pt>
                <c:pt idx="6056">
                  <c:v>0.304</c:v>
                </c:pt>
                <c:pt idx="6057">
                  <c:v>0.3038</c:v>
                </c:pt>
                <c:pt idx="6058">
                  <c:v>0.303533333333333</c:v>
                </c:pt>
                <c:pt idx="6059">
                  <c:v>0.303333333333333</c:v>
                </c:pt>
                <c:pt idx="6060">
                  <c:v>0.303066666666667</c:v>
                </c:pt>
                <c:pt idx="6061">
                  <c:v>0.302866666666667</c:v>
                </c:pt>
                <c:pt idx="6062">
                  <c:v>0.302666666666667</c:v>
                </c:pt>
                <c:pt idx="6063">
                  <c:v>0.302466666666667</c:v>
                </c:pt>
                <c:pt idx="6064">
                  <c:v>0.302266666666667</c:v>
                </c:pt>
                <c:pt idx="6065">
                  <c:v>0.302133333333333</c:v>
                </c:pt>
                <c:pt idx="6066">
                  <c:v>0.301933333333333</c:v>
                </c:pt>
                <c:pt idx="6067">
                  <c:v>0.301733333333333</c:v>
                </c:pt>
                <c:pt idx="6068">
                  <c:v>0.3016</c:v>
                </c:pt>
                <c:pt idx="6069">
                  <c:v>0.3014</c:v>
                </c:pt>
                <c:pt idx="6070">
                  <c:v>0.301266666666667</c:v>
                </c:pt>
                <c:pt idx="6071">
                  <c:v>0.3012</c:v>
                </c:pt>
                <c:pt idx="6072">
                  <c:v>0.301066666666667</c:v>
                </c:pt>
                <c:pt idx="6073">
                  <c:v>0.301</c:v>
                </c:pt>
                <c:pt idx="6074">
                  <c:v>0.300866666666667</c:v>
                </c:pt>
                <c:pt idx="6075">
                  <c:v>0.3008</c:v>
                </c:pt>
                <c:pt idx="6076">
                  <c:v>0.300666666666667</c:v>
                </c:pt>
                <c:pt idx="6077">
                  <c:v>0.300466666666667</c:v>
                </c:pt>
                <c:pt idx="6078">
                  <c:v>0.300266666666667</c:v>
                </c:pt>
                <c:pt idx="6079">
                  <c:v>0.300133333333333</c:v>
                </c:pt>
                <c:pt idx="6080">
                  <c:v>0.299933333333333</c:v>
                </c:pt>
                <c:pt idx="6081">
                  <c:v>0.299666666666667</c:v>
                </c:pt>
                <c:pt idx="6082">
                  <c:v>0.299533333333333</c:v>
                </c:pt>
                <c:pt idx="6083">
                  <c:v>0.299266666666667</c:v>
                </c:pt>
                <c:pt idx="6084">
                  <c:v>0.299066666666667</c:v>
                </c:pt>
                <c:pt idx="6085">
                  <c:v>0.2988</c:v>
                </c:pt>
                <c:pt idx="6086">
                  <c:v>0.298533333333333</c:v>
                </c:pt>
                <c:pt idx="6087">
                  <c:v>0.298333333333333</c:v>
                </c:pt>
                <c:pt idx="6088">
                  <c:v>0.298066666666667</c:v>
                </c:pt>
                <c:pt idx="6089">
                  <c:v>0.297866666666667</c:v>
                </c:pt>
                <c:pt idx="6090">
                  <c:v>0.2976</c:v>
                </c:pt>
                <c:pt idx="6091">
                  <c:v>0.297333333333333</c:v>
                </c:pt>
                <c:pt idx="6092">
                  <c:v>0.297066666666667</c:v>
                </c:pt>
                <c:pt idx="6093">
                  <c:v>0.296866666666667</c:v>
                </c:pt>
                <c:pt idx="6094">
                  <c:v>0.2966</c:v>
                </c:pt>
                <c:pt idx="6095">
                  <c:v>0.296333333333333</c:v>
                </c:pt>
                <c:pt idx="6096">
                  <c:v>0.296133333333333</c:v>
                </c:pt>
                <c:pt idx="6097">
                  <c:v>0.295866666666667</c:v>
                </c:pt>
                <c:pt idx="6098">
                  <c:v>0.295733333333333</c:v>
                </c:pt>
                <c:pt idx="6099">
                  <c:v>0.295533333333333</c:v>
                </c:pt>
                <c:pt idx="6100">
                  <c:v>0.295266666666667</c:v>
                </c:pt>
                <c:pt idx="6101">
                  <c:v>0.295066666666667</c:v>
                </c:pt>
                <c:pt idx="6102">
                  <c:v>0.294866666666667</c:v>
                </c:pt>
                <c:pt idx="6103">
                  <c:v>0.2946</c:v>
                </c:pt>
                <c:pt idx="6104">
                  <c:v>0.2944</c:v>
                </c:pt>
                <c:pt idx="6105">
                  <c:v>0.294133333333333</c:v>
                </c:pt>
                <c:pt idx="6106">
                  <c:v>0.294</c:v>
                </c:pt>
                <c:pt idx="6107">
                  <c:v>0.2938</c:v>
                </c:pt>
                <c:pt idx="6108">
                  <c:v>0.2936</c:v>
                </c:pt>
                <c:pt idx="6109">
                  <c:v>0.2934</c:v>
                </c:pt>
                <c:pt idx="6110">
                  <c:v>0.2932</c:v>
                </c:pt>
                <c:pt idx="6111">
                  <c:v>0.293066666666667</c:v>
                </c:pt>
                <c:pt idx="6112">
                  <c:v>0.292866666666667</c:v>
                </c:pt>
                <c:pt idx="6113">
                  <c:v>0.292733333333333</c:v>
                </c:pt>
                <c:pt idx="6114">
                  <c:v>0.292533333333333</c:v>
                </c:pt>
                <c:pt idx="6115">
                  <c:v>0.2924</c:v>
                </c:pt>
                <c:pt idx="6116">
                  <c:v>0.292133333333333</c:v>
                </c:pt>
                <c:pt idx="6117">
                  <c:v>0.291933333333333</c:v>
                </c:pt>
                <c:pt idx="6118">
                  <c:v>0.291733333333333</c:v>
                </c:pt>
                <c:pt idx="6119">
                  <c:v>0.2916</c:v>
                </c:pt>
                <c:pt idx="6120">
                  <c:v>0.2914</c:v>
                </c:pt>
                <c:pt idx="6121">
                  <c:v>0.2912</c:v>
                </c:pt>
                <c:pt idx="6122">
                  <c:v>0.291</c:v>
                </c:pt>
                <c:pt idx="6123">
                  <c:v>0.290733333333333</c:v>
                </c:pt>
                <c:pt idx="6124">
                  <c:v>0.290533333333333</c:v>
                </c:pt>
                <c:pt idx="6125">
                  <c:v>0.290333333333333</c:v>
                </c:pt>
                <c:pt idx="6126">
                  <c:v>0.290133333333333</c:v>
                </c:pt>
                <c:pt idx="6127">
                  <c:v>0.289933333333333</c:v>
                </c:pt>
                <c:pt idx="6128">
                  <c:v>0.289666666666667</c:v>
                </c:pt>
                <c:pt idx="6129">
                  <c:v>0.2894</c:v>
                </c:pt>
                <c:pt idx="6130">
                  <c:v>0.2892</c:v>
                </c:pt>
                <c:pt idx="6131">
                  <c:v>0.288933333333333</c:v>
                </c:pt>
                <c:pt idx="6132">
                  <c:v>0.288666666666667</c:v>
                </c:pt>
                <c:pt idx="6133">
                  <c:v>0.288466666666667</c:v>
                </c:pt>
                <c:pt idx="6134">
                  <c:v>0.2882</c:v>
                </c:pt>
                <c:pt idx="6135">
                  <c:v>0.287866666666667</c:v>
                </c:pt>
                <c:pt idx="6136">
                  <c:v>0.287666666666667</c:v>
                </c:pt>
                <c:pt idx="6137">
                  <c:v>0.287466666666667</c:v>
                </c:pt>
                <c:pt idx="6138">
                  <c:v>0.2872</c:v>
                </c:pt>
                <c:pt idx="6139">
                  <c:v>0.287</c:v>
                </c:pt>
                <c:pt idx="6140">
                  <c:v>0.286733333333333</c:v>
                </c:pt>
                <c:pt idx="6141">
                  <c:v>0.2864</c:v>
                </c:pt>
                <c:pt idx="6142">
                  <c:v>0.2862</c:v>
                </c:pt>
                <c:pt idx="6143">
                  <c:v>0.285933333333333</c:v>
                </c:pt>
                <c:pt idx="6144">
                  <c:v>0.285733333333333</c:v>
                </c:pt>
                <c:pt idx="6145">
                  <c:v>0.2854</c:v>
                </c:pt>
                <c:pt idx="6146">
                  <c:v>0.2852</c:v>
                </c:pt>
                <c:pt idx="6147">
                  <c:v>0.284933333333333</c:v>
                </c:pt>
                <c:pt idx="6148">
                  <c:v>0.284666666666667</c:v>
                </c:pt>
                <c:pt idx="6149">
                  <c:v>0.2844</c:v>
                </c:pt>
                <c:pt idx="6150">
                  <c:v>0.284133333333333</c:v>
                </c:pt>
                <c:pt idx="6151">
                  <c:v>0.283866666666667</c:v>
                </c:pt>
                <c:pt idx="6152">
                  <c:v>0.283666666666667</c:v>
                </c:pt>
                <c:pt idx="6153">
                  <c:v>0.2834</c:v>
                </c:pt>
                <c:pt idx="6154">
                  <c:v>0.283066666666667</c:v>
                </c:pt>
                <c:pt idx="6155">
                  <c:v>0.282866666666667</c:v>
                </c:pt>
                <c:pt idx="6156">
                  <c:v>0.2826</c:v>
                </c:pt>
                <c:pt idx="6157">
                  <c:v>0.282333333333333</c:v>
                </c:pt>
                <c:pt idx="6158">
                  <c:v>0.282133333333333</c:v>
                </c:pt>
                <c:pt idx="6159">
                  <c:v>0.281866666666667</c:v>
                </c:pt>
                <c:pt idx="6160">
                  <c:v>0.281666666666667</c:v>
                </c:pt>
                <c:pt idx="6161">
                  <c:v>0.2814</c:v>
                </c:pt>
                <c:pt idx="6162">
                  <c:v>0.281133333333333</c:v>
                </c:pt>
                <c:pt idx="6163">
                  <c:v>0.280933333333333</c:v>
                </c:pt>
                <c:pt idx="6164">
                  <c:v>0.280666666666667</c:v>
                </c:pt>
                <c:pt idx="6165">
                  <c:v>0.2804</c:v>
                </c:pt>
                <c:pt idx="6166">
                  <c:v>0.2802</c:v>
                </c:pt>
                <c:pt idx="6167">
                  <c:v>0.28</c:v>
                </c:pt>
                <c:pt idx="6168">
                  <c:v>0.2798</c:v>
                </c:pt>
                <c:pt idx="6169">
                  <c:v>0.2796</c:v>
                </c:pt>
                <c:pt idx="6170">
                  <c:v>0.2794</c:v>
                </c:pt>
                <c:pt idx="6171">
                  <c:v>0.279266666666667</c:v>
                </c:pt>
                <c:pt idx="6172">
                  <c:v>0.279133333333333</c:v>
                </c:pt>
                <c:pt idx="6173">
                  <c:v>0.278933333333333</c:v>
                </c:pt>
                <c:pt idx="6174">
                  <c:v>0.278733333333333</c:v>
                </c:pt>
                <c:pt idx="6175">
                  <c:v>0.278466666666667</c:v>
                </c:pt>
                <c:pt idx="6176">
                  <c:v>0.278333333333333</c:v>
                </c:pt>
                <c:pt idx="6177">
                  <c:v>0.278133333333333</c:v>
                </c:pt>
                <c:pt idx="6178">
                  <c:v>0.277933333333333</c:v>
                </c:pt>
                <c:pt idx="6179">
                  <c:v>0.277733333333333</c:v>
                </c:pt>
                <c:pt idx="6180">
                  <c:v>0.277533333333333</c:v>
                </c:pt>
                <c:pt idx="6181">
                  <c:v>0.277333333333333</c:v>
                </c:pt>
                <c:pt idx="6182">
                  <c:v>0.277133333333333</c:v>
                </c:pt>
                <c:pt idx="6183">
                  <c:v>0.276866666666667</c:v>
                </c:pt>
                <c:pt idx="6184">
                  <c:v>0.276733333333333</c:v>
                </c:pt>
                <c:pt idx="6185">
                  <c:v>0.276533333333333</c:v>
                </c:pt>
                <c:pt idx="6186">
                  <c:v>0.2764</c:v>
                </c:pt>
                <c:pt idx="6187">
                  <c:v>0.276133333333333</c:v>
                </c:pt>
                <c:pt idx="6188">
                  <c:v>0.275933333333333</c:v>
                </c:pt>
                <c:pt idx="6189">
                  <c:v>0.275733333333333</c:v>
                </c:pt>
                <c:pt idx="6190">
                  <c:v>0.2756</c:v>
                </c:pt>
                <c:pt idx="6191">
                  <c:v>0.275466666666667</c:v>
                </c:pt>
                <c:pt idx="6192">
                  <c:v>0.275266666666667</c:v>
                </c:pt>
                <c:pt idx="6193">
                  <c:v>0.2752</c:v>
                </c:pt>
                <c:pt idx="6194">
                  <c:v>0.275066666666667</c:v>
                </c:pt>
                <c:pt idx="6195">
                  <c:v>0.275</c:v>
                </c:pt>
                <c:pt idx="6196">
                  <c:v>0.274866666666667</c:v>
                </c:pt>
                <c:pt idx="6197">
                  <c:v>0.274733333333333</c:v>
                </c:pt>
                <c:pt idx="6198">
                  <c:v>0.274666666666667</c:v>
                </c:pt>
                <c:pt idx="6199">
                  <c:v>0.274533333333333</c:v>
                </c:pt>
                <c:pt idx="6200">
                  <c:v>0.274466666666667</c:v>
                </c:pt>
                <c:pt idx="6201">
                  <c:v>0.274333333333333</c:v>
                </c:pt>
                <c:pt idx="6202">
                  <c:v>0.274266666666667</c:v>
                </c:pt>
                <c:pt idx="6203">
                  <c:v>0.274133333333333</c:v>
                </c:pt>
                <c:pt idx="6204">
                  <c:v>0.273933333333333</c:v>
                </c:pt>
                <c:pt idx="6205">
                  <c:v>0.273733333333333</c:v>
                </c:pt>
                <c:pt idx="6206">
                  <c:v>0.273533333333333</c:v>
                </c:pt>
                <c:pt idx="6207">
                  <c:v>0.273333333333333</c:v>
                </c:pt>
                <c:pt idx="6208">
                  <c:v>0.2732</c:v>
                </c:pt>
                <c:pt idx="6209">
                  <c:v>0.273066666666667</c:v>
                </c:pt>
                <c:pt idx="6210">
                  <c:v>0.272866666666667</c:v>
                </c:pt>
                <c:pt idx="6211">
                  <c:v>0.2726</c:v>
                </c:pt>
                <c:pt idx="6212">
                  <c:v>0.272466666666667</c:v>
                </c:pt>
                <c:pt idx="6213">
                  <c:v>0.272266666666667</c:v>
                </c:pt>
                <c:pt idx="6214">
                  <c:v>0.272</c:v>
                </c:pt>
                <c:pt idx="6215">
                  <c:v>0.2718</c:v>
                </c:pt>
                <c:pt idx="6216">
                  <c:v>0.2716</c:v>
                </c:pt>
                <c:pt idx="6217">
                  <c:v>0.271466666666667</c:v>
                </c:pt>
                <c:pt idx="6218">
                  <c:v>0.271266666666667</c:v>
                </c:pt>
                <c:pt idx="6219">
                  <c:v>0.271066666666667</c:v>
                </c:pt>
                <c:pt idx="6220">
                  <c:v>0.2708</c:v>
                </c:pt>
                <c:pt idx="6221">
                  <c:v>0.2706</c:v>
                </c:pt>
                <c:pt idx="6222">
                  <c:v>0.270333333333333</c:v>
                </c:pt>
                <c:pt idx="6223">
                  <c:v>0.2702</c:v>
                </c:pt>
                <c:pt idx="6224">
                  <c:v>0.269933333333333</c:v>
                </c:pt>
                <c:pt idx="6225">
                  <c:v>0.269733333333333</c:v>
                </c:pt>
                <c:pt idx="6226">
                  <c:v>0.269533333333333</c:v>
                </c:pt>
                <c:pt idx="6227">
                  <c:v>0.269333333333333</c:v>
                </c:pt>
                <c:pt idx="6228">
                  <c:v>0.269133333333333</c:v>
                </c:pt>
                <c:pt idx="6229">
                  <c:v>0.269</c:v>
                </c:pt>
                <c:pt idx="6230">
                  <c:v>0.268866666666667</c:v>
                </c:pt>
                <c:pt idx="6231">
                  <c:v>0.268666666666667</c:v>
                </c:pt>
                <c:pt idx="6232">
                  <c:v>0.268533333333333</c:v>
                </c:pt>
                <c:pt idx="6233">
                  <c:v>0.268333333333333</c:v>
                </c:pt>
                <c:pt idx="6234">
                  <c:v>0.268133333333333</c:v>
                </c:pt>
                <c:pt idx="6235">
                  <c:v>0.267933333333333</c:v>
                </c:pt>
                <c:pt idx="6236">
                  <c:v>0.2678</c:v>
                </c:pt>
                <c:pt idx="6237">
                  <c:v>0.267666666666667</c:v>
                </c:pt>
                <c:pt idx="6238">
                  <c:v>0.267466666666667</c:v>
                </c:pt>
                <c:pt idx="6239">
                  <c:v>0.2672</c:v>
                </c:pt>
                <c:pt idx="6240">
                  <c:v>0.267</c:v>
                </c:pt>
                <c:pt idx="6241">
                  <c:v>0.266733333333333</c:v>
                </c:pt>
                <c:pt idx="6242">
                  <c:v>0.266466666666667</c:v>
                </c:pt>
                <c:pt idx="6243">
                  <c:v>0.2662</c:v>
                </c:pt>
                <c:pt idx="6244">
                  <c:v>0.265866666666667</c:v>
                </c:pt>
                <c:pt idx="6245">
                  <c:v>0.265533333333333</c:v>
                </c:pt>
                <c:pt idx="6246">
                  <c:v>0.2652</c:v>
                </c:pt>
                <c:pt idx="6247">
                  <c:v>0.2648</c:v>
                </c:pt>
                <c:pt idx="6248">
                  <c:v>0.264466666666667</c:v>
                </c:pt>
                <c:pt idx="6249">
                  <c:v>0.264066666666667</c:v>
                </c:pt>
                <c:pt idx="6250">
                  <c:v>0.263666666666667</c:v>
                </c:pt>
                <c:pt idx="6251">
                  <c:v>0.263333333333333</c:v>
                </c:pt>
                <c:pt idx="6252">
                  <c:v>0.262933333333333</c:v>
                </c:pt>
                <c:pt idx="6253">
                  <c:v>0.2626</c:v>
                </c:pt>
                <c:pt idx="6254">
                  <c:v>0.262266666666667</c:v>
                </c:pt>
                <c:pt idx="6255">
                  <c:v>0.261933333333333</c:v>
                </c:pt>
                <c:pt idx="6256">
                  <c:v>0.261666666666667</c:v>
                </c:pt>
                <c:pt idx="6257">
                  <c:v>0.2614</c:v>
                </c:pt>
                <c:pt idx="6258">
                  <c:v>0.2612</c:v>
                </c:pt>
                <c:pt idx="6259">
                  <c:v>0.261</c:v>
                </c:pt>
                <c:pt idx="6260">
                  <c:v>0.260733333333333</c:v>
                </c:pt>
                <c:pt idx="6261">
                  <c:v>0.260533333333333</c:v>
                </c:pt>
                <c:pt idx="6262">
                  <c:v>0.260266666666667</c:v>
                </c:pt>
                <c:pt idx="6263">
                  <c:v>0.26</c:v>
                </c:pt>
                <c:pt idx="6264">
                  <c:v>0.259733333333333</c:v>
                </c:pt>
                <c:pt idx="6265">
                  <c:v>0.259533333333333</c:v>
                </c:pt>
                <c:pt idx="6266">
                  <c:v>0.259266666666667</c:v>
                </c:pt>
                <c:pt idx="6267">
                  <c:v>0.258933333333333</c:v>
                </c:pt>
                <c:pt idx="6268">
                  <c:v>0.258733333333333</c:v>
                </c:pt>
                <c:pt idx="6269">
                  <c:v>0.258466666666667</c:v>
                </c:pt>
                <c:pt idx="6270">
                  <c:v>0.2582</c:v>
                </c:pt>
                <c:pt idx="6271">
                  <c:v>0.257933333333333</c:v>
                </c:pt>
                <c:pt idx="6272">
                  <c:v>0.2576</c:v>
                </c:pt>
                <c:pt idx="6273">
                  <c:v>0.257333333333333</c:v>
                </c:pt>
                <c:pt idx="6274">
                  <c:v>0.257133333333333</c:v>
                </c:pt>
                <c:pt idx="6275">
                  <c:v>0.256866666666667</c:v>
                </c:pt>
                <c:pt idx="6276">
                  <c:v>0.256666666666667</c:v>
                </c:pt>
                <c:pt idx="6277">
                  <c:v>0.2564</c:v>
                </c:pt>
                <c:pt idx="6278">
                  <c:v>0.256133333333333</c:v>
                </c:pt>
                <c:pt idx="6279">
                  <c:v>0.255866666666667</c:v>
                </c:pt>
                <c:pt idx="6280">
                  <c:v>0.255733333333333</c:v>
                </c:pt>
                <c:pt idx="6281">
                  <c:v>0.255533333333333</c:v>
                </c:pt>
                <c:pt idx="6282">
                  <c:v>0.255333333333333</c:v>
                </c:pt>
                <c:pt idx="6283">
                  <c:v>0.255066666666667</c:v>
                </c:pt>
                <c:pt idx="6284">
                  <c:v>0.254866666666667</c:v>
                </c:pt>
                <c:pt idx="6285">
                  <c:v>0.2546</c:v>
                </c:pt>
                <c:pt idx="6286">
                  <c:v>0.254333333333333</c:v>
                </c:pt>
                <c:pt idx="6287">
                  <c:v>0.254133333333333</c:v>
                </c:pt>
                <c:pt idx="6288">
                  <c:v>0.253866666666667</c:v>
                </c:pt>
                <c:pt idx="6289">
                  <c:v>0.2536</c:v>
                </c:pt>
                <c:pt idx="6290">
                  <c:v>0.253333333333333</c:v>
                </c:pt>
                <c:pt idx="6291">
                  <c:v>0.253066666666667</c:v>
                </c:pt>
                <c:pt idx="6292">
                  <c:v>0.252733333333333</c:v>
                </c:pt>
                <c:pt idx="6293">
                  <c:v>0.252533333333333</c:v>
                </c:pt>
                <c:pt idx="6294">
                  <c:v>0.2522</c:v>
                </c:pt>
                <c:pt idx="6295">
                  <c:v>0.251933333333333</c:v>
                </c:pt>
                <c:pt idx="6296">
                  <c:v>0.2516</c:v>
                </c:pt>
                <c:pt idx="6297">
                  <c:v>0.251333333333333</c:v>
                </c:pt>
                <c:pt idx="6298">
                  <c:v>0.251</c:v>
                </c:pt>
                <c:pt idx="6299">
                  <c:v>0.250733333333333</c:v>
                </c:pt>
                <c:pt idx="6300">
                  <c:v>0.250466666666667</c:v>
                </c:pt>
                <c:pt idx="6301">
                  <c:v>0.250133333333333</c:v>
                </c:pt>
                <c:pt idx="6302">
                  <c:v>0.2498</c:v>
                </c:pt>
                <c:pt idx="6303">
                  <c:v>0.249533333333333</c:v>
                </c:pt>
                <c:pt idx="6304">
                  <c:v>0.2492</c:v>
                </c:pt>
                <c:pt idx="6305">
                  <c:v>0.248933333333333</c:v>
                </c:pt>
                <c:pt idx="6306">
                  <c:v>0.2486</c:v>
                </c:pt>
                <c:pt idx="6307">
                  <c:v>0.248333333333333</c:v>
                </c:pt>
                <c:pt idx="6308">
                  <c:v>0.248133333333333</c:v>
                </c:pt>
                <c:pt idx="6309">
                  <c:v>0.247933333333333</c:v>
                </c:pt>
                <c:pt idx="6310">
                  <c:v>0.247733333333333</c:v>
                </c:pt>
                <c:pt idx="6311">
                  <c:v>0.247533333333333</c:v>
                </c:pt>
                <c:pt idx="6312">
                  <c:v>0.247333333333333</c:v>
                </c:pt>
                <c:pt idx="6313">
                  <c:v>0.247066666666667</c:v>
                </c:pt>
                <c:pt idx="6314">
                  <c:v>0.246866666666667</c:v>
                </c:pt>
                <c:pt idx="6315">
                  <c:v>0.246666666666667</c:v>
                </c:pt>
                <c:pt idx="6316">
                  <c:v>0.2464</c:v>
                </c:pt>
                <c:pt idx="6317">
                  <c:v>0.2462</c:v>
                </c:pt>
                <c:pt idx="6318">
                  <c:v>0.245933333333333</c:v>
                </c:pt>
                <c:pt idx="6319">
                  <c:v>0.245733333333333</c:v>
                </c:pt>
                <c:pt idx="6320">
                  <c:v>0.245466666666667</c:v>
                </c:pt>
                <c:pt idx="6321">
                  <c:v>0.245266666666667</c:v>
                </c:pt>
                <c:pt idx="6322">
                  <c:v>0.244933333333333</c:v>
                </c:pt>
                <c:pt idx="6323">
                  <c:v>0.244733333333333</c:v>
                </c:pt>
                <c:pt idx="6324">
                  <c:v>0.244466666666667</c:v>
                </c:pt>
                <c:pt idx="6325">
                  <c:v>0.244266666666667</c:v>
                </c:pt>
                <c:pt idx="6326">
                  <c:v>0.244</c:v>
                </c:pt>
                <c:pt idx="6327">
                  <c:v>0.2438</c:v>
                </c:pt>
                <c:pt idx="6328">
                  <c:v>0.243533333333333</c:v>
                </c:pt>
                <c:pt idx="6329">
                  <c:v>0.243333333333333</c:v>
                </c:pt>
                <c:pt idx="6330">
                  <c:v>0.243066666666667</c:v>
                </c:pt>
                <c:pt idx="6331">
                  <c:v>0.242866666666667</c:v>
                </c:pt>
                <c:pt idx="6332">
                  <c:v>0.242666666666667</c:v>
                </c:pt>
                <c:pt idx="6333">
                  <c:v>0.242466666666667</c:v>
                </c:pt>
                <c:pt idx="6334">
                  <c:v>0.242266666666667</c:v>
                </c:pt>
                <c:pt idx="6335">
                  <c:v>0.242066666666667</c:v>
                </c:pt>
                <c:pt idx="6336">
                  <c:v>0.2418</c:v>
                </c:pt>
                <c:pt idx="6337">
                  <c:v>0.2416</c:v>
                </c:pt>
                <c:pt idx="6338">
                  <c:v>0.2414</c:v>
                </c:pt>
                <c:pt idx="6339">
                  <c:v>0.241133333333333</c:v>
                </c:pt>
                <c:pt idx="6340">
                  <c:v>0.240933333333333</c:v>
                </c:pt>
                <c:pt idx="6341">
                  <c:v>0.240666666666667</c:v>
                </c:pt>
                <c:pt idx="6342">
                  <c:v>0.2404</c:v>
                </c:pt>
                <c:pt idx="6343">
                  <c:v>0.240133333333333</c:v>
                </c:pt>
                <c:pt idx="6344">
                  <c:v>0.239866666666667</c:v>
                </c:pt>
                <c:pt idx="6345">
                  <c:v>0.239533333333333</c:v>
                </c:pt>
                <c:pt idx="6346">
                  <c:v>0.239266666666667</c:v>
                </c:pt>
                <c:pt idx="6347">
                  <c:v>0.239066666666667</c:v>
                </c:pt>
                <c:pt idx="6348">
                  <c:v>0.2388</c:v>
                </c:pt>
                <c:pt idx="6349">
                  <c:v>0.2386</c:v>
                </c:pt>
                <c:pt idx="6350">
                  <c:v>0.238466666666667</c:v>
                </c:pt>
                <c:pt idx="6351">
                  <c:v>0.238333333333333</c:v>
                </c:pt>
                <c:pt idx="6352">
                  <c:v>0.2382</c:v>
                </c:pt>
                <c:pt idx="6353">
                  <c:v>0.238066666666667</c:v>
                </c:pt>
                <c:pt idx="6354">
                  <c:v>0.238</c:v>
                </c:pt>
                <c:pt idx="6355">
                  <c:v>0.237866666666667</c:v>
                </c:pt>
                <c:pt idx="6356">
                  <c:v>0.237666666666667</c:v>
                </c:pt>
                <c:pt idx="6357">
                  <c:v>0.237533333333333</c:v>
                </c:pt>
                <c:pt idx="6358">
                  <c:v>0.2374</c:v>
                </c:pt>
                <c:pt idx="6359">
                  <c:v>0.2372</c:v>
                </c:pt>
                <c:pt idx="6360">
                  <c:v>0.237133333333333</c:v>
                </c:pt>
                <c:pt idx="6361">
                  <c:v>0.237</c:v>
                </c:pt>
                <c:pt idx="6362">
                  <c:v>0.236866666666667</c:v>
                </c:pt>
                <c:pt idx="6363">
                  <c:v>0.236733333333333</c:v>
                </c:pt>
                <c:pt idx="6364">
                  <c:v>0.236533333333333</c:v>
                </c:pt>
                <c:pt idx="6365">
                  <c:v>0.2364</c:v>
                </c:pt>
                <c:pt idx="6366">
                  <c:v>0.236266666666667</c:v>
                </c:pt>
                <c:pt idx="6367">
                  <c:v>0.2362</c:v>
                </c:pt>
                <c:pt idx="6368">
                  <c:v>0.236</c:v>
                </c:pt>
                <c:pt idx="6369">
                  <c:v>0.235866666666667</c:v>
                </c:pt>
                <c:pt idx="6370">
                  <c:v>0.235666666666667</c:v>
                </c:pt>
                <c:pt idx="6371">
                  <c:v>0.235533333333333</c:v>
                </c:pt>
                <c:pt idx="6372">
                  <c:v>0.2354</c:v>
                </c:pt>
                <c:pt idx="6373">
                  <c:v>0.235266666666667</c:v>
                </c:pt>
                <c:pt idx="6374">
                  <c:v>0.235133333333333</c:v>
                </c:pt>
                <c:pt idx="6375">
                  <c:v>0.235</c:v>
                </c:pt>
                <c:pt idx="6376">
                  <c:v>0.234866666666667</c:v>
                </c:pt>
                <c:pt idx="6377">
                  <c:v>0.234733333333333</c:v>
                </c:pt>
                <c:pt idx="6378">
                  <c:v>0.2346</c:v>
                </c:pt>
                <c:pt idx="6379">
                  <c:v>0.234533333333333</c:v>
                </c:pt>
                <c:pt idx="6380">
                  <c:v>0.2344</c:v>
                </c:pt>
                <c:pt idx="6381">
                  <c:v>0.234266666666667</c:v>
                </c:pt>
                <c:pt idx="6382">
                  <c:v>0.234133333333333</c:v>
                </c:pt>
                <c:pt idx="6383">
                  <c:v>0.234</c:v>
                </c:pt>
                <c:pt idx="6384">
                  <c:v>0.233933333333333</c:v>
                </c:pt>
                <c:pt idx="6385">
                  <c:v>0.2338</c:v>
                </c:pt>
                <c:pt idx="6386">
                  <c:v>0.233666666666667</c:v>
                </c:pt>
                <c:pt idx="6387">
                  <c:v>0.233533333333333</c:v>
                </c:pt>
                <c:pt idx="6388">
                  <c:v>0.2334</c:v>
                </c:pt>
                <c:pt idx="6389">
                  <c:v>0.233333333333333</c:v>
                </c:pt>
                <c:pt idx="6390">
                  <c:v>0.2332</c:v>
                </c:pt>
                <c:pt idx="6391">
                  <c:v>0.233066666666667</c:v>
                </c:pt>
                <c:pt idx="6392">
                  <c:v>0.232933333333333</c:v>
                </c:pt>
                <c:pt idx="6393">
                  <c:v>0.2328</c:v>
                </c:pt>
                <c:pt idx="6394">
                  <c:v>0.232666666666667</c:v>
                </c:pt>
                <c:pt idx="6395">
                  <c:v>0.232533333333333</c:v>
                </c:pt>
                <c:pt idx="6396">
                  <c:v>0.2324</c:v>
                </c:pt>
                <c:pt idx="6397">
                  <c:v>0.232266666666667</c:v>
                </c:pt>
                <c:pt idx="6398">
                  <c:v>0.232066666666667</c:v>
                </c:pt>
                <c:pt idx="6399">
                  <c:v>0.231933333333333</c:v>
                </c:pt>
                <c:pt idx="6400">
                  <c:v>0.231733333333333</c:v>
                </c:pt>
                <c:pt idx="6401">
                  <c:v>0.231533333333333</c:v>
                </c:pt>
                <c:pt idx="6402">
                  <c:v>0.231333333333333</c:v>
                </c:pt>
                <c:pt idx="6403">
                  <c:v>0.2312</c:v>
                </c:pt>
                <c:pt idx="6404">
                  <c:v>0.231</c:v>
                </c:pt>
                <c:pt idx="6405">
                  <c:v>0.2308</c:v>
                </c:pt>
                <c:pt idx="6406">
                  <c:v>0.230666666666667</c:v>
                </c:pt>
                <c:pt idx="6407">
                  <c:v>0.230533333333333</c:v>
                </c:pt>
                <c:pt idx="6408">
                  <c:v>0.230333333333333</c:v>
                </c:pt>
                <c:pt idx="6409">
                  <c:v>0.2302</c:v>
                </c:pt>
                <c:pt idx="6410">
                  <c:v>0.23</c:v>
                </c:pt>
                <c:pt idx="6411">
                  <c:v>0.229866666666667</c:v>
                </c:pt>
                <c:pt idx="6412">
                  <c:v>0.229666666666667</c:v>
                </c:pt>
                <c:pt idx="6413">
                  <c:v>0.229533333333333</c:v>
                </c:pt>
                <c:pt idx="6414">
                  <c:v>0.2294</c:v>
                </c:pt>
                <c:pt idx="6415">
                  <c:v>0.2292</c:v>
                </c:pt>
                <c:pt idx="6416">
                  <c:v>0.229066666666667</c:v>
                </c:pt>
                <c:pt idx="6417">
                  <c:v>0.229</c:v>
                </c:pt>
                <c:pt idx="6418">
                  <c:v>0.228866666666667</c:v>
                </c:pt>
                <c:pt idx="6419">
                  <c:v>0.228733333333333</c:v>
                </c:pt>
                <c:pt idx="6420">
                  <c:v>0.228666666666667</c:v>
                </c:pt>
                <c:pt idx="6421">
                  <c:v>0.2286</c:v>
                </c:pt>
                <c:pt idx="6422">
                  <c:v>0.228466666666667</c:v>
                </c:pt>
                <c:pt idx="6423">
                  <c:v>0.228333333333333</c:v>
                </c:pt>
                <c:pt idx="6424">
                  <c:v>0.228266666666667</c:v>
                </c:pt>
                <c:pt idx="6425">
                  <c:v>0.228133333333333</c:v>
                </c:pt>
                <c:pt idx="6426">
                  <c:v>0.228066666666667</c:v>
                </c:pt>
                <c:pt idx="6427">
                  <c:v>0.228066666666667</c:v>
                </c:pt>
                <c:pt idx="6428">
                  <c:v>0.227933333333333</c:v>
                </c:pt>
                <c:pt idx="6429">
                  <c:v>0.227866666666667</c:v>
                </c:pt>
                <c:pt idx="6430">
                  <c:v>0.2278</c:v>
                </c:pt>
                <c:pt idx="6431">
                  <c:v>0.2278</c:v>
                </c:pt>
                <c:pt idx="6432">
                  <c:v>0.2278</c:v>
                </c:pt>
                <c:pt idx="6433">
                  <c:v>0.227733333333333</c:v>
                </c:pt>
                <c:pt idx="6434">
                  <c:v>0.227666666666667</c:v>
                </c:pt>
                <c:pt idx="6435">
                  <c:v>0.227666666666667</c:v>
                </c:pt>
                <c:pt idx="6436">
                  <c:v>0.2276</c:v>
                </c:pt>
                <c:pt idx="6437">
                  <c:v>0.2276</c:v>
                </c:pt>
                <c:pt idx="6438">
                  <c:v>0.227533333333333</c:v>
                </c:pt>
                <c:pt idx="6439">
                  <c:v>0.227466666666667</c:v>
                </c:pt>
                <c:pt idx="6440">
                  <c:v>0.2274</c:v>
                </c:pt>
                <c:pt idx="6441">
                  <c:v>0.227333333333333</c:v>
                </c:pt>
                <c:pt idx="6442">
                  <c:v>0.2272</c:v>
                </c:pt>
                <c:pt idx="6443">
                  <c:v>0.227133333333333</c:v>
                </c:pt>
                <c:pt idx="6444">
                  <c:v>0.227133333333333</c:v>
                </c:pt>
                <c:pt idx="6445">
                  <c:v>0.227066666666667</c:v>
                </c:pt>
                <c:pt idx="6446">
                  <c:v>0.227</c:v>
                </c:pt>
                <c:pt idx="6447">
                  <c:v>0.226933333333333</c:v>
                </c:pt>
                <c:pt idx="6448">
                  <c:v>0.226866666666667</c:v>
                </c:pt>
                <c:pt idx="6449">
                  <c:v>0.2268</c:v>
                </c:pt>
                <c:pt idx="6450">
                  <c:v>0.2268</c:v>
                </c:pt>
                <c:pt idx="6451">
                  <c:v>0.226733333333333</c:v>
                </c:pt>
                <c:pt idx="6452">
                  <c:v>0.226666666666667</c:v>
                </c:pt>
                <c:pt idx="6453">
                  <c:v>0.2266</c:v>
                </c:pt>
                <c:pt idx="6454">
                  <c:v>0.226533333333333</c:v>
                </c:pt>
                <c:pt idx="6455">
                  <c:v>0.226533333333333</c:v>
                </c:pt>
                <c:pt idx="6456">
                  <c:v>0.226466666666667</c:v>
                </c:pt>
                <c:pt idx="6457">
                  <c:v>0.2264</c:v>
                </c:pt>
                <c:pt idx="6458">
                  <c:v>0.2264</c:v>
                </c:pt>
                <c:pt idx="6459">
                  <c:v>0.2264</c:v>
                </c:pt>
                <c:pt idx="6460">
                  <c:v>0.226333333333333</c:v>
                </c:pt>
                <c:pt idx="6461">
                  <c:v>0.226266666666667</c:v>
                </c:pt>
                <c:pt idx="6462">
                  <c:v>0.2262</c:v>
                </c:pt>
                <c:pt idx="6463">
                  <c:v>0.2262</c:v>
                </c:pt>
                <c:pt idx="6464">
                  <c:v>0.226133333333333</c:v>
                </c:pt>
                <c:pt idx="6465">
                  <c:v>0.226133333333333</c:v>
                </c:pt>
                <c:pt idx="6466">
                  <c:v>0.226066666666667</c:v>
                </c:pt>
                <c:pt idx="6467">
                  <c:v>0.226</c:v>
                </c:pt>
                <c:pt idx="6468">
                  <c:v>0.226</c:v>
                </c:pt>
                <c:pt idx="6469">
                  <c:v>0.226</c:v>
                </c:pt>
                <c:pt idx="6470">
                  <c:v>0.226</c:v>
                </c:pt>
                <c:pt idx="6471">
                  <c:v>0.226</c:v>
                </c:pt>
                <c:pt idx="6472">
                  <c:v>0.226066666666667</c:v>
                </c:pt>
                <c:pt idx="6473">
                  <c:v>0.226066666666667</c:v>
                </c:pt>
                <c:pt idx="6474">
                  <c:v>0.226133333333333</c:v>
                </c:pt>
                <c:pt idx="6475">
                  <c:v>0.226133333333333</c:v>
                </c:pt>
                <c:pt idx="6476">
                  <c:v>0.226133333333333</c:v>
                </c:pt>
                <c:pt idx="6477">
                  <c:v>0.226133333333333</c:v>
                </c:pt>
                <c:pt idx="6478">
                  <c:v>0.226066666666667</c:v>
                </c:pt>
                <c:pt idx="6479">
                  <c:v>0.226066666666667</c:v>
                </c:pt>
                <c:pt idx="6480">
                  <c:v>0.226066666666667</c:v>
                </c:pt>
                <c:pt idx="6481">
                  <c:v>0.226</c:v>
                </c:pt>
                <c:pt idx="6482">
                  <c:v>0.226</c:v>
                </c:pt>
                <c:pt idx="6483">
                  <c:v>0.226</c:v>
                </c:pt>
                <c:pt idx="6484">
                  <c:v>0.226</c:v>
                </c:pt>
                <c:pt idx="6485">
                  <c:v>0.225933333333333</c:v>
                </c:pt>
                <c:pt idx="6486">
                  <c:v>0.225933333333333</c:v>
                </c:pt>
                <c:pt idx="6487">
                  <c:v>0.225866666666667</c:v>
                </c:pt>
                <c:pt idx="6488">
                  <c:v>0.225866666666667</c:v>
                </c:pt>
                <c:pt idx="6489">
                  <c:v>0.2258</c:v>
                </c:pt>
                <c:pt idx="6490">
                  <c:v>0.2258</c:v>
                </c:pt>
                <c:pt idx="6491">
                  <c:v>0.225733333333333</c:v>
                </c:pt>
                <c:pt idx="6492">
                  <c:v>0.225666666666667</c:v>
                </c:pt>
                <c:pt idx="6493">
                  <c:v>0.225666666666667</c:v>
                </c:pt>
                <c:pt idx="6494">
                  <c:v>0.2256</c:v>
                </c:pt>
                <c:pt idx="6495">
                  <c:v>0.225533333333333</c:v>
                </c:pt>
                <c:pt idx="6496">
                  <c:v>0.225466666666667</c:v>
                </c:pt>
                <c:pt idx="6497">
                  <c:v>0.225466666666667</c:v>
                </c:pt>
                <c:pt idx="6498">
                  <c:v>0.2254</c:v>
                </c:pt>
                <c:pt idx="6499">
                  <c:v>0.2254</c:v>
                </c:pt>
                <c:pt idx="6500">
                  <c:v>0.2254</c:v>
                </c:pt>
                <c:pt idx="6501">
                  <c:v>0.225333333333333</c:v>
                </c:pt>
                <c:pt idx="6502">
                  <c:v>0.225266666666667</c:v>
                </c:pt>
                <c:pt idx="6503">
                  <c:v>0.225266666666667</c:v>
                </c:pt>
                <c:pt idx="6504">
                  <c:v>0.2252</c:v>
                </c:pt>
                <c:pt idx="6505">
                  <c:v>0.2252</c:v>
                </c:pt>
                <c:pt idx="6506">
                  <c:v>0.2252</c:v>
                </c:pt>
                <c:pt idx="6507">
                  <c:v>0.2252</c:v>
                </c:pt>
                <c:pt idx="6508">
                  <c:v>0.225133333333333</c:v>
                </c:pt>
                <c:pt idx="6509">
                  <c:v>0.225133333333333</c:v>
                </c:pt>
                <c:pt idx="6510">
                  <c:v>0.225133333333333</c:v>
                </c:pt>
                <c:pt idx="6511">
                  <c:v>0.225133333333333</c:v>
                </c:pt>
                <c:pt idx="6512">
                  <c:v>0.225066666666667</c:v>
                </c:pt>
                <c:pt idx="6513">
                  <c:v>0.225066666666667</c:v>
                </c:pt>
                <c:pt idx="6514">
                  <c:v>0.225066666666667</c:v>
                </c:pt>
                <c:pt idx="6515">
                  <c:v>0.225066666666667</c:v>
                </c:pt>
                <c:pt idx="6516">
                  <c:v>0.225</c:v>
                </c:pt>
                <c:pt idx="6517">
                  <c:v>0.225</c:v>
                </c:pt>
                <c:pt idx="6518">
                  <c:v>0.225</c:v>
                </c:pt>
                <c:pt idx="6519">
                  <c:v>0.224933333333333</c:v>
                </c:pt>
                <c:pt idx="6520">
                  <c:v>0.225</c:v>
                </c:pt>
                <c:pt idx="6521">
                  <c:v>0.225</c:v>
                </c:pt>
                <c:pt idx="6522">
                  <c:v>0.225</c:v>
                </c:pt>
                <c:pt idx="6523">
                  <c:v>0.225</c:v>
                </c:pt>
                <c:pt idx="6524">
                  <c:v>0.225</c:v>
                </c:pt>
                <c:pt idx="6525">
                  <c:v>0.225</c:v>
                </c:pt>
                <c:pt idx="6526">
                  <c:v>0.225</c:v>
                </c:pt>
                <c:pt idx="6527">
                  <c:v>0.225</c:v>
                </c:pt>
                <c:pt idx="6528">
                  <c:v>0.225</c:v>
                </c:pt>
                <c:pt idx="6529">
                  <c:v>0.225</c:v>
                </c:pt>
                <c:pt idx="6530">
                  <c:v>0.225066666666667</c:v>
                </c:pt>
                <c:pt idx="6531">
                  <c:v>0.225133333333333</c:v>
                </c:pt>
                <c:pt idx="6532">
                  <c:v>0.225133333333333</c:v>
                </c:pt>
                <c:pt idx="6533">
                  <c:v>0.225133333333333</c:v>
                </c:pt>
                <c:pt idx="6534">
                  <c:v>0.2252</c:v>
                </c:pt>
                <c:pt idx="6535">
                  <c:v>0.2252</c:v>
                </c:pt>
                <c:pt idx="6536">
                  <c:v>0.2252</c:v>
                </c:pt>
                <c:pt idx="6537">
                  <c:v>0.225266666666667</c:v>
                </c:pt>
                <c:pt idx="6538">
                  <c:v>0.225333333333333</c:v>
                </c:pt>
                <c:pt idx="6539">
                  <c:v>0.2254</c:v>
                </c:pt>
                <c:pt idx="6540">
                  <c:v>0.2254</c:v>
                </c:pt>
                <c:pt idx="6541">
                  <c:v>0.2254</c:v>
                </c:pt>
                <c:pt idx="6542">
                  <c:v>0.225466666666667</c:v>
                </c:pt>
                <c:pt idx="6543">
                  <c:v>0.225466666666667</c:v>
                </c:pt>
                <c:pt idx="6544">
                  <c:v>0.225533333333333</c:v>
                </c:pt>
                <c:pt idx="6545">
                  <c:v>0.225533333333333</c:v>
                </c:pt>
                <c:pt idx="6546">
                  <c:v>0.2256</c:v>
                </c:pt>
                <c:pt idx="6547">
                  <c:v>0.225733333333333</c:v>
                </c:pt>
                <c:pt idx="6548">
                  <c:v>0.2258</c:v>
                </c:pt>
                <c:pt idx="6549">
                  <c:v>0.2258</c:v>
                </c:pt>
                <c:pt idx="6550">
                  <c:v>0.225866666666667</c:v>
                </c:pt>
                <c:pt idx="6551">
                  <c:v>0.225933333333333</c:v>
                </c:pt>
                <c:pt idx="6552">
                  <c:v>0.226066666666667</c:v>
                </c:pt>
                <c:pt idx="6553">
                  <c:v>0.226133333333333</c:v>
                </c:pt>
                <c:pt idx="6554">
                  <c:v>0.2262</c:v>
                </c:pt>
                <c:pt idx="6555">
                  <c:v>0.2262</c:v>
                </c:pt>
                <c:pt idx="6556">
                  <c:v>0.226266666666667</c:v>
                </c:pt>
                <c:pt idx="6557">
                  <c:v>0.2264</c:v>
                </c:pt>
                <c:pt idx="6558">
                  <c:v>0.2264</c:v>
                </c:pt>
                <c:pt idx="6559">
                  <c:v>0.226533333333333</c:v>
                </c:pt>
                <c:pt idx="6560">
                  <c:v>0.226533333333333</c:v>
                </c:pt>
                <c:pt idx="6561">
                  <c:v>0.226666666666667</c:v>
                </c:pt>
                <c:pt idx="6562">
                  <c:v>0.226733333333333</c:v>
                </c:pt>
                <c:pt idx="6563">
                  <c:v>0.2268</c:v>
                </c:pt>
                <c:pt idx="6564">
                  <c:v>0.226933333333333</c:v>
                </c:pt>
                <c:pt idx="6565">
                  <c:v>0.227</c:v>
                </c:pt>
                <c:pt idx="6566">
                  <c:v>0.227133333333333</c:v>
                </c:pt>
                <c:pt idx="6567">
                  <c:v>0.2272</c:v>
                </c:pt>
                <c:pt idx="6568">
                  <c:v>0.227333333333333</c:v>
                </c:pt>
                <c:pt idx="6569">
                  <c:v>0.2274</c:v>
                </c:pt>
                <c:pt idx="6570">
                  <c:v>0.227533333333333</c:v>
                </c:pt>
                <c:pt idx="6571">
                  <c:v>0.227666666666667</c:v>
                </c:pt>
                <c:pt idx="6572">
                  <c:v>0.227733333333333</c:v>
                </c:pt>
                <c:pt idx="6573">
                  <c:v>0.227866666666667</c:v>
                </c:pt>
                <c:pt idx="6574">
                  <c:v>0.227933333333333</c:v>
                </c:pt>
                <c:pt idx="6575">
                  <c:v>0.228</c:v>
                </c:pt>
                <c:pt idx="6576">
                  <c:v>0.228066666666667</c:v>
                </c:pt>
                <c:pt idx="6577">
                  <c:v>0.2282</c:v>
                </c:pt>
                <c:pt idx="6578">
                  <c:v>0.228333333333333</c:v>
                </c:pt>
                <c:pt idx="6579">
                  <c:v>0.228466666666667</c:v>
                </c:pt>
                <c:pt idx="6580">
                  <c:v>0.228533333333333</c:v>
                </c:pt>
                <c:pt idx="6581">
                  <c:v>0.228666666666667</c:v>
                </c:pt>
                <c:pt idx="6582">
                  <c:v>0.228733333333333</c:v>
                </c:pt>
                <c:pt idx="6583">
                  <c:v>0.228866666666667</c:v>
                </c:pt>
                <c:pt idx="6584">
                  <c:v>0.229</c:v>
                </c:pt>
                <c:pt idx="6585">
                  <c:v>0.229066666666667</c:v>
                </c:pt>
                <c:pt idx="6586">
                  <c:v>0.2292</c:v>
                </c:pt>
                <c:pt idx="6587">
                  <c:v>0.229266666666667</c:v>
                </c:pt>
                <c:pt idx="6588">
                  <c:v>0.2294</c:v>
                </c:pt>
                <c:pt idx="6589">
                  <c:v>0.2294</c:v>
                </c:pt>
                <c:pt idx="6590">
                  <c:v>0.229466666666667</c:v>
                </c:pt>
                <c:pt idx="6591">
                  <c:v>0.229533333333333</c:v>
                </c:pt>
                <c:pt idx="6592">
                  <c:v>0.229666666666667</c:v>
                </c:pt>
                <c:pt idx="6593">
                  <c:v>0.229733333333333</c:v>
                </c:pt>
                <c:pt idx="6594">
                  <c:v>0.229866666666667</c:v>
                </c:pt>
                <c:pt idx="6595">
                  <c:v>0.229933333333333</c:v>
                </c:pt>
                <c:pt idx="6596">
                  <c:v>0.23</c:v>
                </c:pt>
                <c:pt idx="6597">
                  <c:v>0.230066666666667</c:v>
                </c:pt>
                <c:pt idx="6598">
                  <c:v>0.2302</c:v>
                </c:pt>
                <c:pt idx="6599">
                  <c:v>0.230266666666667</c:v>
                </c:pt>
                <c:pt idx="6600">
                  <c:v>0.2304</c:v>
                </c:pt>
                <c:pt idx="6601">
                  <c:v>0.230533333333333</c:v>
                </c:pt>
                <c:pt idx="6602">
                  <c:v>0.230666666666667</c:v>
                </c:pt>
                <c:pt idx="6603">
                  <c:v>0.2308</c:v>
                </c:pt>
                <c:pt idx="6604">
                  <c:v>0.230866666666667</c:v>
                </c:pt>
                <c:pt idx="6605">
                  <c:v>0.230933333333333</c:v>
                </c:pt>
                <c:pt idx="6606">
                  <c:v>0.231066666666667</c:v>
                </c:pt>
                <c:pt idx="6607">
                  <c:v>0.231133333333333</c:v>
                </c:pt>
                <c:pt idx="6608">
                  <c:v>0.231266666666667</c:v>
                </c:pt>
                <c:pt idx="6609">
                  <c:v>0.2314</c:v>
                </c:pt>
                <c:pt idx="6610">
                  <c:v>0.231466666666667</c:v>
                </c:pt>
                <c:pt idx="6611">
                  <c:v>0.2316</c:v>
                </c:pt>
                <c:pt idx="6612">
                  <c:v>0.2318</c:v>
                </c:pt>
                <c:pt idx="6613">
                  <c:v>0.231933333333333</c:v>
                </c:pt>
                <c:pt idx="6614">
                  <c:v>0.232066666666667</c:v>
                </c:pt>
                <c:pt idx="6615">
                  <c:v>0.232133333333333</c:v>
                </c:pt>
                <c:pt idx="6616">
                  <c:v>0.232333333333333</c:v>
                </c:pt>
                <c:pt idx="6617">
                  <c:v>0.2324</c:v>
                </c:pt>
                <c:pt idx="6618">
                  <c:v>0.232533333333333</c:v>
                </c:pt>
                <c:pt idx="6619">
                  <c:v>0.232666666666667</c:v>
                </c:pt>
                <c:pt idx="6620">
                  <c:v>0.2328</c:v>
                </c:pt>
                <c:pt idx="6621">
                  <c:v>0.232866666666667</c:v>
                </c:pt>
                <c:pt idx="6622">
                  <c:v>0.232933333333333</c:v>
                </c:pt>
                <c:pt idx="6623">
                  <c:v>0.233066666666667</c:v>
                </c:pt>
                <c:pt idx="6624">
                  <c:v>0.233133333333333</c:v>
                </c:pt>
                <c:pt idx="6625">
                  <c:v>0.2332</c:v>
                </c:pt>
                <c:pt idx="6626">
                  <c:v>0.233333333333333</c:v>
                </c:pt>
                <c:pt idx="6627">
                  <c:v>0.2334</c:v>
                </c:pt>
                <c:pt idx="6628">
                  <c:v>0.233533333333333</c:v>
                </c:pt>
                <c:pt idx="6629">
                  <c:v>0.233666666666667</c:v>
                </c:pt>
                <c:pt idx="6630">
                  <c:v>0.233866666666667</c:v>
                </c:pt>
                <c:pt idx="6631">
                  <c:v>0.234</c:v>
                </c:pt>
                <c:pt idx="6632">
                  <c:v>0.2342</c:v>
                </c:pt>
                <c:pt idx="6633">
                  <c:v>0.2344</c:v>
                </c:pt>
                <c:pt idx="6634">
                  <c:v>0.2346</c:v>
                </c:pt>
                <c:pt idx="6635">
                  <c:v>0.2348</c:v>
                </c:pt>
                <c:pt idx="6636">
                  <c:v>0.235</c:v>
                </c:pt>
                <c:pt idx="6637">
                  <c:v>0.235133333333333</c:v>
                </c:pt>
                <c:pt idx="6638">
                  <c:v>0.235266666666667</c:v>
                </c:pt>
                <c:pt idx="6639">
                  <c:v>0.2354</c:v>
                </c:pt>
                <c:pt idx="6640">
                  <c:v>0.235533333333333</c:v>
                </c:pt>
                <c:pt idx="6641">
                  <c:v>0.235733333333333</c:v>
                </c:pt>
                <c:pt idx="6642">
                  <c:v>0.235866666666667</c:v>
                </c:pt>
                <c:pt idx="6643">
                  <c:v>0.236066666666667</c:v>
                </c:pt>
                <c:pt idx="6644">
                  <c:v>0.2362</c:v>
                </c:pt>
                <c:pt idx="6645">
                  <c:v>0.2364</c:v>
                </c:pt>
                <c:pt idx="6646">
                  <c:v>0.2366</c:v>
                </c:pt>
                <c:pt idx="6647">
                  <c:v>0.236733333333333</c:v>
                </c:pt>
                <c:pt idx="6648">
                  <c:v>0.236866666666667</c:v>
                </c:pt>
                <c:pt idx="6649">
                  <c:v>0.237</c:v>
                </c:pt>
                <c:pt idx="6650">
                  <c:v>0.2372</c:v>
                </c:pt>
                <c:pt idx="6651">
                  <c:v>0.2374</c:v>
                </c:pt>
                <c:pt idx="6652">
                  <c:v>0.237533333333333</c:v>
                </c:pt>
                <c:pt idx="6653">
                  <c:v>0.237733333333333</c:v>
                </c:pt>
                <c:pt idx="6654">
                  <c:v>0.237933333333333</c:v>
                </c:pt>
                <c:pt idx="6655">
                  <c:v>0.238133333333333</c:v>
                </c:pt>
                <c:pt idx="6656">
                  <c:v>0.238333333333333</c:v>
                </c:pt>
                <c:pt idx="6657">
                  <c:v>0.238466666666667</c:v>
                </c:pt>
                <c:pt idx="6658">
                  <c:v>0.2386</c:v>
                </c:pt>
                <c:pt idx="6659">
                  <c:v>0.2388</c:v>
                </c:pt>
                <c:pt idx="6660">
                  <c:v>0.239</c:v>
                </c:pt>
                <c:pt idx="6661">
                  <c:v>0.2392</c:v>
                </c:pt>
                <c:pt idx="6662">
                  <c:v>0.239333333333333</c:v>
                </c:pt>
                <c:pt idx="6663">
                  <c:v>0.239533333333333</c:v>
                </c:pt>
                <c:pt idx="6664">
                  <c:v>0.239733333333333</c:v>
                </c:pt>
                <c:pt idx="6665">
                  <c:v>0.239866666666667</c:v>
                </c:pt>
                <c:pt idx="6666">
                  <c:v>0.24</c:v>
                </c:pt>
                <c:pt idx="6667">
                  <c:v>0.2402</c:v>
                </c:pt>
                <c:pt idx="6668">
                  <c:v>0.2404</c:v>
                </c:pt>
                <c:pt idx="6669">
                  <c:v>0.2406</c:v>
                </c:pt>
                <c:pt idx="6670">
                  <c:v>0.2408</c:v>
                </c:pt>
                <c:pt idx="6671">
                  <c:v>0.240933333333333</c:v>
                </c:pt>
                <c:pt idx="6672">
                  <c:v>0.241133333333333</c:v>
                </c:pt>
                <c:pt idx="6673">
                  <c:v>0.241333333333333</c:v>
                </c:pt>
                <c:pt idx="6674">
                  <c:v>0.241533333333333</c:v>
                </c:pt>
                <c:pt idx="6675">
                  <c:v>0.241733333333333</c:v>
                </c:pt>
                <c:pt idx="6676">
                  <c:v>0.241933333333333</c:v>
                </c:pt>
                <c:pt idx="6677">
                  <c:v>0.242133333333333</c:v>
                </c:pt>
                <c:pt idx="6678">
                  <c:v>0.2424</c:v>
                </c:pt>
                <c:pt idx="6679">
                  <c:v>0.2426</c:v>
                </c:pt>
                <c:pt idx="6680">
                  <c:v>0.2428</c:v>
                </c:pt>
                <c:pt idx="6681">
                  <c:v>0.242933333333333</c:v>
                </c:pt>
                <c:pt idx="6682">
                  <c:v>0.243133333333333</c:v>
                </c:pt>
                <c:pt idx="6683">
                  <c:v>0.243333333333333</c:v>
                </c:pt>
                <c:pt idx="6684">
                  <c:v>0.2436</c:v>
                </c:pt>
                <c:pt idx="6685">
                  <c:v>0.243733333333333</c:v>
                </c:pt>
                <c:pt idx="6686">
                  <c:v>0.243866666666667</c:v>
                </c:pt>
                <c:pt idx="6687">
                  <c:v>0.244133333333333</c:v>
                </c:pt>
                <c:pt idx="6688">
                  <c:v>0.2444</c:v>
                </c:pt>
                <c:pt idx="6689">
                  <c:v>0.2446</c:v>
                </c:pt>
                <c:pt idx="6690">
                  <c:v>0.244866666666667</c:v>
                </c:pt>
                <c:pt idx="6691">
                  <c:v>0.245133333333333</c:v>
                </c:pt>
                <c:pt idx="6692">
                  <c:v>0.245266666666667</c:v>
                </c:pt>
                <c:pt idx="6693">
                  <c:v>0.245466666666667</c:v>
                </c:pt>
                <c:pt idx="6694">
                  <c:v>0.245666666666667</c:v>
                </c:pt>
                <c:pt idx="6695">
                  <c:v>0.245933333333333</c:v>
                </c:pt>
                <c:pt idx="6696">
                  <c:v>0.2462</c:v>
                </c:pt>
                <c:pt idx="6697">
                  <c:v>0.2464</c:v>
                </c:pt>
                <c:pt idx="6698">
                  <c:v>0.2466</c:v>
                </c:pt>
                <c:pt idx="6699">
                  <c:v>0.2468</c:v>
                </c:pt>
                <c:pt idx="6700">
                  <c:v>0.247066666666667</c:v>
                </c:pt>
                <c:pt idx="6701">
                  <c:v>0.247333333333333</c:v>
                </c:pt>
                <c:pt idx="6702">
                  <c:v>0.247533333333333</c:v>
                </c:pt>
                <c:pt idx="6703">
                  <c:v>0.2478</c:v>
                </c:pt>
                <c:pt idx="6704">
                  <c:v>0.248</c:v>
                </c:pt>
                <c:pt idx="6705">
                  <c:v>0.248266666666667</c:v>
                </c:pt>
                <c:pt idx="6706">
                  <c:v>0.248466666666667</c:v>
                </c:pt>
                <c:pt idx="6707">
                  <c:v>0.2486</c:v>
                </c:pt>
                <c:pt idx="6708">
                  <c:v>0.2488</c:v>
                </c:pt>
                <c:pt idx="6709">
                  <c:v>0.249</c:v>
                </c:pt>
                <c:pt idx="6710">
                  <c:v>0.2492</c:v>
                </c:pt>
                <c:pt idx="6711">
                  <c:v>0.2494</c:v>
                </c:pt>
                <c:pt idx="6712">
                  <c:v>0.2496</c:v>
                </c:pt>
                <c:pt idx="6713">
                  <c:v>0.249733333333333</c:v>
                </c:pt>
                <c:pt idx="6714">
                  <c:v>0.249933333333333</c:v>
                </c:pt>
                <c:pt idx="6715">
                  <c:v>0.250133333333333</c:v>
                </c:pt>
                <c:pt idx="6716">
                  <c:v>0.250333333333333</c:v>
                </c:pt>
                <c:pt idx="6717">
                  <c:v>0.250533333333333</c:v>
                </c:pt>
                <c:pt idx="6718">
                  <c:v>0.2508</c:v>
                </c:pt>
                <c:pt idx="6719">
                  <c:v>0.251066666666667</c:v>
                </c:pt>
                <c:pt idx="6720">
                  <c:v>0.251333333333333</c:v>
                </c:pt>
                <c:pt idx="6721">
                  <c:v>0.251533333333333</c:v>
                </c:pt>
                <c:pt idx="6722">
                  <c:v>0.2518</c:v>
                </c:pt>
                <c:pt idx="6723">
                  <c:v>0.252066666666667</c:v>
                </c:pt>
                <c:pt idx="6724">
                  <c:v>0.252266666666667</c:v>
                </c:pt>
                <c:pt idx="6725">
                  <c:v>0.252533333333333</c:v>
                </c:pt>
                <c:pt idx="6726">
                  <c:v>0.252733333333333</c:v>
                </c:pt>
                <c:pt idx="6727">
                  <c:v>0.253</c:v>
                </c:pt>
                <c:pt idx="6728">
                  <c:v>0.2532</c:v>
                </c:pt>
                <c:pt idx="6729">
                  <c:v>0.2534</c:v>
                </c:pt>
                <c:pt idx="6730">
                  <c:v>0.2536</c:v>
                </c:pt>
                <c:pt idx="6731">
                  <c:v>0.2538</c:v>
                </c:pt>
                <c:pt idx="6732">
                  <c:v>0.253933333333333</c:v>
                </c:pt>
                <c:pt idx="6733">
                  <c:v>0.254133333333333</c:v>
                </c:pt>
                <c:pt idx="6734">
                  <c:v>0.254333333333333</c:v>
                </c:pt>
                <c:pt idx="6735">
                  <c:v>0.254466666666667</c:v>
                </c:pt>
                <c:pt idx="6736">
                  <c:v>0.254733333333333</c:v>
                </c:pt>
                <c:pt idx="6737">
                  <c:v>0.255</c:v>
                </c:pt>
                <c:pt idx="6738">
                  <c:v>0.255266666666667</c:v>
                </c:pt>
                <c:pt idx="6739">
                  <c:v>0.255533333333333</c:v>
                </c:pt>
                <c:pt idx="6740">
                  <c:v>0.2558</c:v>
                </c:pt>
                <c:pt idx="6741">
                  <c:v>0.256</c:v>
                </c:pt>
                <c:pt idx="6742">
                  <c:v>0.256266666666667</c:v>
                </c:pt>
                <c:pt idx="6743">
                  <c:v>0.256466666666667</c:v>
                </c:pt>
                <c:pt idx="6744">
                  <c:v>0.256666666666667</c:v>
                </c:pt>
                <c:pt idx="6745">
                  <c:v>0.256866666666667</c:v>
                </c:pt>
                <c:pt idx="6746">
                  <c:v>0.257</c:v>
                </c:pt>
                <c:pt idx="6747">
                  <c:v>0.257133333333333</c:v>
                </c:pt>
                <c:pt idx="6748">
                  <c:v>0.257333333333333</c:v>
                </c:pt>
                <c:pt idx="6749">
                  <c:v>0.257533333333333</c:v>
                </c:pt>
                <c:pt idx="6750">
                  <c:v>0.257733333333333</c:v>
                </c:pt>
                <c:pt idx="6751">
                  <c:v>0.258066666666667</c:v>
                </c:pt>
                <c:pt idx="6752">
                  <c:v>0.258466666666667</c:v>
                </c:pt>
                <c:pt idx="6753">
                  <c:v>0.2588</c:v>
                </c:pt>
                <c:pt idx="6754">
                  <c:v>0.259133333333333</c:v>
                </c:pt>
                <c:pt idx="6755">
                  <c:v>0.2594</c:v>
                </c:pt>
                <c:pt idx="6756">
                  <c:v>0.259866666666667</c:v>
                </c:pt>
                <c:pt idx="6757">
                  <c:v>0.260333333333333</c:v>
                </c:pt>
                <c:pt idx="6758">
                  <c:v>0.260933333333333</c:v>
                </c:pt>
                <c:pt idx="6759">
                  <c:v>0.261466666666667</c:v>
                </c:pt>
                <c:pt idx="6760">
                  <c:v>0.262</c:v>
                </c:pt>
                <c:pt idx="6761">
                  <c:v>0.2624</c:v>
                </c:pt>
                <c:pt idx="6762">
                  <c:v>0.262733333333333</c:v>
                </c:pt>
                <c:pt idx="6763">
                  <c:v>0.263133333333333</c:v>
                </c:pt>
                <c:pt idx="6764">
                  <c:v>0.263533333333333</c:v>
                </c:pt>
                <c:pt idx="6765">
                  <c:v>0.2638</c:v>
                </c:pt>
                <c:pt idx="6766">
                  <c:v>0.264066666666667</c:v>
                </c:pt>
                <c:pt idx="6767">
                  <c:v>0.2644</c:v>
                </c:pt>
                <c:pt idx="6768">
                  <c:v>0.2646</c:v>
                </c:pt>
                <c:pt idx="6769">
                  <c:v>0.2648</c:v>
                </c:pt>
                <c:pt idx="6770">
                  <c:v>0.264933333333333</c:v>
                </c:pt>
                <c:pt idx="6771">
                  <c:v>0.265133333333333</c:v>
                </c:pt>
                <c:pt idx="6772">
                  <c:v>0.265266666666667</c:v>
                </c:pt>
                <c:pt idx="6773">
                  <c:v>0.265333333333333</c:v>
                </c:pt>
                <c:pt idx="6774">
                  <c:v>0.265466666666667</c:v>
                </c:pt>
                <c:pt idx="6775">
                  <c:v>0.265533333333333</c:v>
                </c:pt>
                <c:pt idx="6776">
                  <c:v>0.2656</c:v>
                </c:pt>
                <c:pt idx="6777">
                  <c:v>0.265666666666667</c:v>
                </c:pt>
                <c:pt idx="6778">
                  <c:v>0.2658</c:v>
                </c:pt>
                <c:pt idx="6779">
                  <c:v>0.265933333333333</c:v>
                </c:pt>
                <c:pt idx="6780">
                  <c:v>0.266066666666667</c:v>
                </c:pt>
                <c:pt idx="6781">
                  <c:v>0.266333333333333</c:v>
                </c:pt>
                <c:pt idx="6782">
                  <c:v>0.266466666666667</c:v>
                </c:pt>
                <c:pt idx="6783">
                  <c:v>0.2666</c:v>
                </c:pt>
                <c:pt idx="6784">
                  <c:v>0.266733333333333</c:v>
                </c:pt>
                <c:pt idx="6785">
                  <c:v>0.266866666666667</c:v>
                </c:pt>
                <c:pt idx="6786">
                  <c:v>0.267</c:v>
                </c:pt>
                <c:pt idx="6787">
                  <c:v>0.267066666666667</c:v>
                </c:pt>
                <c:pt idx="6788">
                  <c:v>0.2672</c:v>
                </c:pt>
                <c:pt idx="6789">
                  <c:v>0.267266666666667</c:v>
                </c:pt>
                <c:pt idx="6790">
                  <c:v>0.2674</c:v>
                </c:pt>
                <c:pt idx="6791">
                  <c:v>0.2674</c:v>
                </c:pt>
                <c:pt idx="6792">
                  <c:v>0.267466666666667</c:v>
                </c:pt>
                <c:pt idx="6793">
                  <c:v>0.267533333333333</c:v>
                </c:pt>
                <c:pt idx="6794">
                  <c:v>0.267533333333333</c:v>
                </c:pt>
                <c:pt idx="6795">
                  <c:v>0.267533333333333</c:v>
                </c:pt>
                <c:pt idx="6796">
                  <c:v>0.2676</c:v>
                </c:pt>
                <c:pt idx="6797">
                  <c:v>0.2676</c:v>
                </c:pt>
                <c:pt idx="6798">
                  <c:v>0.2676</c:v>
                </c:pt>
                <c:pt idx="6799">
                  <c:v>0.2676</c:v>
                </c:pt>
                <c:pt idx="6800">
                  <c:v>0.267533333333333</c:v>
                </c:pt>
                <c:pt idx="6801">
                  <c:v>0.267466666666667</c:v>
                </c:pt>
                <c:pt idx="6802">
                  <c:v>0.267466666666667</c:v>
                </c:pt>
                <c:pt idx="6803">
                  <c:v>0.2674</c:v>
                </c:pt>
                <c:pt idx="6804">
                  <c:v>0.2674</c:v>
                </c:pt>
                <c:pt idx="6805">
                  <c:v>0.267333333333333</c:v>
                </c:pt>
                <c:pt idx="6806">
                  <c:v>0.267266666666667</c:v>
                </c:pt>
                <c:pt idx="6807">
                  <c:v>0.267133333333333</c:v>
                </c:pt>
                <c:pt idx="6808">
                  <c:v>0.267066666666667</c:v>
                </c:pt>
                <c:pt idx="6809">
                  <c:v>0.267</c:v>
                </c:pt>
                <c:pt idx="6810">
                  <c:v>0.266933333333333</c:v>
                </c:pt>
                <c:pt idx="6811">
                  <c:v>0.2668</c:v>
                </c:pt>
                <c:pt idx="6812">
                  <c:v>0.266666666666667</c:v>
                </c:pt>
                <c:pt idx="6813">
                  <c:v>0.266533333333333</c:v>
                </c:pt>
                <c:pt idx="6814">
                  <c:v>0.266466666666667</c:v>
                </c:pt>
                <c:pt idx="6815">
                  <c:v>0.2664</c:v>
                </c:pt>
                <c:pt idx="6816">
                  <c:v>0.2662</c:v>
                </c:pt>
                <c:pt idx="6817">
                  <c:v>0.266066666666667</c:v>
                </c:pt>
                <c:pt idx="6818">
                  <c:v>0.265866666666667</c:v>
                </c:pt>
                <c:pt idx="6819">
                  <c:v>0.2658</c:v>
                </c:pt>
                <c:pt idx="6820">
                  <c:v>0.265666666666667</c:v>
                </c:pt>
                <c:pt idx="6821">
                  <c:v>0.265466666666667</c:v>
                </c:pt>
                <c:pt idx="6822">
                  <c:v>0.265333333333333</c:v>
                </c:pt>
                <c:pt idx="6823">
                  <c:v>0.2652</c:v>
                </c:pt>
                <c:pt idx="6824">
                  <c:v>0.265066666666667</c:v>
                </c:pt>
                <c:pt idx="6825">
                  <c:v>0.264933333333333</c:v>
                </c:pt>
                <c:pt idx="6826">
                  <c:v>0.264733333333333</c:v>
                </c:pt>
                <c:pt idx="6827">
                  <c:v>0.264533333333333</c:v>
                </c:pt>
                <c:pt idx="6828">
                  <c:v>0.2644</c:v>
                </c:pt>
                <c:pt idx="6829">
                  <c:v>0.264266666666667</c:v>
                </c:pt>
                <c:pt idx="6830">
                  <c:v>0.264066666666667</c:v>
                </c:pt>
                <c:pt idx="6831">
                  <c:v>0.263933333333333</c:v>
                </c:pt>
                <c:pt idx="6832">
                  <c:v>0.2638</c:v>
                </c:pt>
                <c:pt idx="6833">
                  <c:v>0.2636</c:v>
                </c:pt>
                <c:pt idx="6834">
                  <c:v>0.263466666666667</c:v>
                </c:pt>
                <c:pt idx="6835">
                  <c:v>0.263266666666667</c:v>
                </c:pt>
                <c:pt idx="6836">
                  <c:v>0.263066666666667</c:v>
                </c:pt>
                <c:pt idx="6837">
                  <c:v>0.262866666666667</c:v>
                </c:pt>
                <c:pt idx="6838">
                  <c:v>0.262733333333333</c:v>
                </c:pt>
                <c:pt idx="6839">
                  <c:v>0.2626</c:v>
                </c:pt>
                <c:pt idx="6840">
                  <c:v>0.262466666666667</c:v>
                </c:pt>
                <c:pt idx="6841">
                  <c:v>0.262333333333333</c:v>
                </c:pt>
                <c:pt idx="6842">
                  <c:v>0.2622</c:v>
                </c:pt>
                <c:pt idx="6843">
                  <c:v>0.262</c:v>
                </c:pt>
                <c:pt idx="6844">
                  <c:v>0.261866666666667</c:v>
                </c:pt>
                <c:pt idx="6845">
                  <c:v>0.261666666666667</c:v>
                </c:pt>
                <c:pt idx="6846">
                  <c:v>0.261533333333333</c:v>
                </c:pt>
                <c:pt idx="6847">
                  <c:v>0.261333333333333</c:v>
                </c:pt>
                <c:pt idx="6848">
                  <c:v>0.2612</c:v>
                </c:pt>
                <c:pt idx="6849">
                  <c:v>0.261</c:v>
                </c:pt>
                <c:pt idx="6850">
                  <c:v>0.2608</c:v>
                </c:pt>
                <c:pt idx="6851">
                  <c:v>0.2606</c:v>
                </c:pt>
                <c:pt idx="6852">
                  <c:v>0.260466666666667</c:v>
                </c:pt>
                <c:pt idx="6853">
                  <c:v>0.260266666666667</c:v>
                </c:pt>
                <c:pt idx="6854">
                  <c:v>0.260066666666667</c:v>
                </c:pt>
                <c:pt idx="6855">
                  <c:v>0.259866666666667</c:v>
                </c:pt>
                <c:pt idx="6856">
                  <c:v>0.2596</c:v>
                </c:pt>
                <c:pt idx="6857">
                  <c:v>0.2594</c:v>
                </c:pt>
                <c:pt idx="6858">
                  <c:v>0.259266666666667</c:v>
                </c:pt>
                <c:pt idx="6859">
                  <c:v>0.259</c:v>
                </c:pt>
                <c:pt idx="6860">
                  <c:v>0.2588</c:v>
                </c:pt>
                <c:pt idx="6861">
                  <c:v>0.2586</c:v>
                </c:pt>
                <c:pt idx="6862">
                  <c:v>0.258466666666667</c:v>
                </c:pt>
                <c:pt idx="6863">
                  <c:v>0.258266666666667</c:v>
                </c:pt>
                <c:pt idx="6864">
                  <c:v>0.258133333333333</c:v>
                </c:pt>
                <c:pt idx="6865">
                  <c:v>0.258</c:v>
                </c:pt>
                <c:pt idx="6866">
                  <c:v>0.2578</c:v>
                </c:pt>
                <c:pt idx="6867">
                  <c:v>0.2576</c:v>
                </c:pt>
                <c:pt idx="6868">
                  <c:v>0.2574</c:v>
                </c:pt>
                <c:pt idx="6869">
                  <c:v>0.2572</c:v>
                </c:pt>
                <c:pt idx="6870">
                  <c:v>0.257</c:v>
                </c:pt>
                <c:pt idx="6871">
                  <c:v>0.256866666666667</c:v>
                </c:pt>
                <c:pt idx="6872">
                  <c:v>0.256666666666667</c:v>
                </c:pt>
                <c:pt idx="6873">
                  <c:v>0.256466666666667</c:v>
                </c:pt>
                <c:pt idx="6874">
                  <c:v>0.256333333333333</c:v>
                </c:pt>
                <c:pt idx="6875">
                  <c:v>0.256133333333333</c:v>
                </c:pt>
                <c:pt idx="6876">
                  <c:v>0.255933333333333</c:v>
                </c:pt>
                <c:pt idx="6877">
                  <c:v>0.2558</c:v>
                </c:pt>
                <c:pt idx="6878">
                  <c:v>0.2556</c:v>
                </c:pt>
                <c:pt idx="6879">
                  <c:v>0.255466666666667</c:v>
                </c:pt>
                <c:pt idx="6880">
                  <c:v>0.255266666666667</c:v>
                </c:pt>
                <c:pt idx="6881">
                  <c:v>0.255066666666667</c:v>
                </c:pt>
                <c:pt idx="6882">
                  <c:v>0.254933333333333</c:v>
                </c:pt>
                <c:pt idx="6883">
                  <c:v>0.254733333333333</c:v>
                </c:pt>
                <c:pt idx="6884">
                  <c:v>0.2546</c:v>
                </c:pt>
                <c:pt idx="6885">
                  <c:v>0.254466666666667</c:v>
                </c:pt>
                <c:pt idx="6886">
                  <c:v>0.2542</c:v>
                </c:pt>
                <c:pt idx="6887">
                  <c:v>0.254</c:v>
                </c:pt>
                <c:pt idx="6888">
                  <c:v>0.2538</c:v>
                </c:pt>
                <c:pt idx="6889">
                  <c:v>0.253666666666667</c:v>
                </c:pt>
                <c:pt idx="6890">
                  <c:v>0.253466666666667</c:v>
                </c:pt>
                <c:pt idx="6891">
                  <c:v>0.253333333333333</c:v>
                </c:pt>
                <c:pt idx="6892">
                  <c:v>0.2532</c:v>
                </c:pt>
                <c:pt idx="6893">
                  <c:v>0.253</c:v>
                </c:pt>
                <c:pt idx="6894">
                  <c:v>0.252733333333333</c:v>
                </c:pt>
                <c:pt idx="6895">
                  <c:v>0.2526</c:v>
                </c:pt>
                <c:pt idx="6896">
                  <c:v>0.252333333333333</c:v>
                </c:pt>
                <c:pt idx="6897">
                  <c:v>0.2522</c:v>
                </c:pt>
                <c:pt idx="6898">
                  <c:v>0.252066666666667</c:v>
                </c:pt>
                <c:pt idx="6899">
                  <c:v>0.251933333333333</c:v>
                </c:pt>
                <c:pt idx="6900">
                  <c:v>0.251733333333333</c:v>
                </c:pt>
                <c:pt idx="6901">
                  <c:v>0.251466666666667</c:v>
                </c:pt>
                <c:pt idx="6902">
                  <c:v>0.251333333333333</c:v>
                </c:pt>
                <c:pt idx="6903">
                  <c:v>0.2512</c:v>
                </c:pt>
                <c:pt idx="6904">
                  <c:v>0.251</c:v>
                </c:pt>
                <c:pt idx="6905">
                  <c:v>0.250866666666667</c:v>
                </c:pt>
                <c:pt idx="6906">
                  <c:v>0.250666666666667</c:v>
                </c:pt>
                <c:pt idx="6907">
                  <c:v>0.250466666666667</c:v>
                </c:pt>
                <c:pt idx="6908">
                  <c:v>0.250333333333333</c:v>
                </c:pt>
                <c:pt idx="6909">
                  <c:v>0.2502</c:v>
                </c:pt>
                <c:pt idx="6910">
                  <c:v>0.250066666666667</c:v>
                </c:pt>
                <c:pt idx="6911">
                  <c:v>0.249866666666667</c:v>
                </c:pt>
                <c:pt idx="6912">
                  <c:v>0.249666666666667</c:v>
                </c:pt>
                <c:pt idx="6913">
                  <c:v>0.249533333333333</c:v>
                </c:pt>
                <c:pt idx="6914">
                  <c:v>0.249333333333333</c:v>
                </c:pt>
                <c:pt idx="6915">
                  <c:v>0.2492</c:v>
                </c:pt>
                <c:pt idx="6916">
                  <c:v>0.249133333333333</c:v>
                </c:pt>
                <c:pt idx="6917">
                  <c:v>0.249</c:v>
                </c:pt>
                <c:pt idx="6918">
                  <c:v>0.248866666666667</c:v>
                </c:pt>
                <c:pt idx="6919">
                  <c:v>0.248666666666667</c:v>
                </c:pt>
                <c:pt idx="6920">
                  <c:v>0.248533333333333</c:v>
                </c:pt>
                <c:pt idx="6921">
                  <c:v>0.2484</c:v>
                </c:pt>
                <c:pt idx="6922">
                  <c:v>0.248266666666667</c:v>
                </c:pt>
                <c:pt idx="6923">
                  <c:v>0.248133333333333</c:v>
                </c:pt>
                <c:pt idx="6924">
                  <c:v>0.248</c:v>
                </c:pt>
                <c:pt idx="6925">
                  <c:v>0.247933333333333</c:v>
                </c:pt>
                <c:pt idx="6926">
                  <c:v>0.247733333333333</c:v>
                </c:pt>
                <c:pt idx="6927">
                  <c:v>0.2476</c:v>
                </c:pt>
                <c:pt idx="6928">
                  <c:v>0.247466666666667</c:v>
                </c:pt>
                <c:pt idx="6929">
                  <c:v>0.247333333333333</c:v>
                </c:pt>
                <c:pt idx="6930">
                  <c:v>0.247266666666667</c:v>
                </c:pt>
                <c:pt idx="6931">
                  <c:v>0.247133333333333</c:v>
                </c:pt>
                <c:pt idx="6932">
                  <c:v>0.247</c:v>
                </c:pt>
                <c:pt idx="6933">
                  <c:v>0.246866666666667</c:v>
                </c:pt>
                <c:pt idx="6934">
                  <c:v>0.246733333333333</c:v>
                </c:pt>
                <c:pt idx="6935">
                  <c:v>0.2466</c:v>
                </c:pt>
                <c:pt idx="6936">
                  <c:v>0.246466666666667</c:v>
                </c:pt>
                <c:pt idx="6937">
                  <c:v>0.246333333333333</c:v>
                </c:pt>
                <c:pt idx="6938">
                  <c:v>0.2462</c:v>
                </c:pt>
                <c:pt idx="6939">
                  <c:v>0.246</c:v>
                </c:pt>
                <c:pt idx="6940">
                  <c:v>0.245866666666667</c:v>
                </c:pt>
                <c:pt idx="6941">
                  <c:v>0.245733333333333</c:v>
                </c:pt>
                <c:pt idx="6942">
                  <c:v>0.245666666666667</c:v>
                </c:pt>
                <c:pt idx="6943">
                  <c:v>0.245533333333333</c:v>
                </c:pt>
                <c:pt idx="6944">
                  <c:v>0.2454</c:v>
                </c:pt>
                <c:pt idx="6945">
                  <c:v>0.245266666666667</c:v>
                </c:pt>
                <c:pt idx="6946">
                  <c:v>0.245133333333333</c:v>
                </c:pt>
                <c:pt idx="6947">
                  <c:v>0.245</c:v>
                </c:pt>
                <c:pt idx="6948">
                  <c:v>0.244933333333333</c:v>
                </c:pt>
                <c:pt idx="6949">
                  <c:v>0.2448</c:v>
                </c:pt>
                <c:pt idx="6950">
                  <c:v>0.244666666666667</c:v>
                </c:pt>
                <c:pt idx="6951">
                  <c:v>0.244533333333333</c:v>
                </c:pt>
                <c:pt idx="6952">
                  <c:v>0.244466666666667</c:v>
                </c:pt>
                <c:pt idx="6953">
                  <c:v>0.244333333333333</c:v>
                </c:pt>
                <c:pt idx="6954">
                  <c:v>0.2442</c:v>
                </c:pt>
                <c:pt idx="6955">
                  <c:v>0.244133333333333</c:v>
                </c:pt>
                <c:pt idx="6956">
                  <c:v>0.244</c:v>
                </c:pt>
                <c:pt idx="6957">
                  <c:v>0.243866666666667</c:v>
                </c:pt>
                <c:pt idx="6958">
                  <c:v>0.2438</c:v>
                </c:pt>
                <c:pt idx="6959">
                  <c:v>0.243666666666667</c:v>
                </c:pt>
                <c:pt idx="6960">
                  <c:v>0.243533333333333</c:v>
                </c:pt>
                <c:pt idx="6961">
                  <c:v>0.243466666666667</c:v>
                </c:pt>
                <c:pt idx="6962">
                  <c:v>0.2434</c:v>
                </c:pt>
                <c:pt idx="6963">
                  <c:v>0.243333333333333</c:v>
                </c:pt>
                <c:pt idx="6964">
                  <c:v>0.243266666666667</c:v>
                </c:pt>
                <c:pt idx="6965">
                  <c:v>0.2432</c:v>
                </c:pt>
                <c:pt idx="6966">
                  <c:v>0.243133333333333</c:v>
                </c:pt>
                <c:pt idx="6967">
                  <c:v>0.243066666666667</c:v>
                </c:pt>
                <c:pt idx="6968">
                  <c:v>0.243</c:v>
                </c:pt>
                <c:pt idx="6969">
                  <c:v>0.242933333333333</c:v>
                </c:pt>
                <c:pt idx="6970">
                  <c:v>0.242933333333333</c:v>
                </c:pt>
                <c:pt idx="6971">
                  <c:v>0.242866666666667</c:v>
                </c:pt>
                <c:pt idx="6972">
                  <c:v>0.2428</c:v>
                </c:pt>
                <c:pt idx="6973">
                  <c:v>0.242666666666667</c:v>
                </c:pt>
                <c:pt idx="6974">
                  <c:v>0.2426</c:v>
                </c:pt>
                <c:pt idx="6975">
                  <c:v>0.242533333333333</c:v>
                </c:pt>
                <c:pt idx="6976">
                  <c:v>0.242466666666667</c:v>
                </c:pt>
                <c:pt idx="6977">
                  <c:v>0.242333333333333</c:v>
                </c:pt>
                <c:pt idx="6978">
                  <c:v>0.242266666666667</c:v>
                </c:pt>
                <c:pt idx="6979">
                  <c:v>0.242133333333333</c:v>
                </c:pt>
                <c:pt idx="6980">
                  <c:v>0.242066666666667</c:v>
                </c:pt>
                <c:pt idx="6981">
                  <c:v>0.242</c:v>
                </c:pt>
                <c:pt idx="6982">
                  <c:v>0.241866666666667</c:v>
                </c:pt>
                <c:pt idx="6983">
                  <c:v>0.2418</c:v>
                </c:pt>
                <c:pt idx="6984">
                  <c:v>0.241666666666667</c:v>
                </c:pt>
                <c:pt idx="6985">
                  <c:v>0.241533333333333</c:v>
                </c:pt>
                <c:pt idx="6986">
                  <c:v>0.2414</c:v>
                </c:pt>
                <c:pt idx="6987">
                  <c:v>0.241333333333333</c:v>
                </c:pt>
                <c:pt idx="6988">
                  <c:v>0.241266666666667</c:v>
                </c:pt>
                <c:pt idx="6989">
                  <c:v>0.241133333333333</c:v>
                </c:pt>
                <c:pt idx="6990">
                  <c:v>0.241133333333333</c:v>
                </c:pt>
                <c:pt idx="6991">
                  <c:v>0.241</c:v>
                </c:pt>
                <c:pt idx="6992">
                  <c:v>0.240933333333333</c:v>
                </c:pt>
                <c:pt idx="6993">
                  <c:v>0.240866666666667</c:v>
                </c:pt>
                <c:pt idx="6994">
                  <c:v>0.2408</c:v>
                </c:pt>
                <c:pt idx="6995">
                  <c:v>0.240733333333333</c:v>
                </c:pt>
                <c:pt idx="6996">
                  <c:v>0.240666666666667</c:v>
                </c:pt>
                <c:pt idx="6997">
                  <c:v>0.240533333333333</c:v>
                </c:pt>
                <c:pt idx="6998">
                  <c:v>0.240466666666667</c:v>
                </c:pt>
                <c:pt idx="6999">
                  <c:v>0.2404</c:v>
                </c:pt>
                <c:pt idx="7000">
                  <c:v>0.240266666666667</c:v>
                </c:pt>
                <c:pt idx="7001">
                  <c:v>0.2402</c:v>
                </c:pt>
                <c:pt idx="7002">
                  <c:v>0.240133333333333</c:v>
                </c:pt>
                <c:pt idx="7003">
                  <c:v>0.24</c:v>
                </c:pt>
                <c:pt idx="7004">
                  <c:v>0.239933333333333</c:v>
                </c:pt>
                <c:pt idx="7005">
                  <c:v>0.2398</c:v>
                </c:pt>
                <c:pt idx="7006">
                  <c:v>0.239733333333333</c:v>
                </c:pt>
                <c:pt idx="7007">
                  <c:v>0.239666666666667</c:v>
                </c:pt>
                <c:pt idx="7008">
                  <c:v>0.239533333333333</c:v>
                </c:pt>
                <c:pt idx="7009">
                  <c:v>0.239466666666667</c:v>
                </c:pt>
                <c:pt idx="7010">
                  <c:v>0.239333333333333</c:v>
                </c:pt>
                <c:pt idx="7011">
                  <c:v>0.2392</c:v>
                </c:pt>
                <c:pt idx="7012">
                  <c:v>0.239133333333333</c:v>
                </c:pt>
                <c:pt idx="7013">
                  <c:v>0.239</c:v>
                </c:pt>
                <c:pt idx="7014">
                  <c:v>0.238866666666667</c:v>
                </c:pt>
                <c:pt idx="7015">
                  <c:v>0.2388</c:v>
                </c:pt>
                <c:pt idx="7016">
                  <c:v>0.238666666666667</c:v>
                </c:pt>
                <c:pt idx="7017">
                  <c:v>0.2386</c:v>
                </c:pt>
                <c:pt idx="7018">
                  <c:v>0.238466666666667</c:v>
                </c:pt>
                <c:pt idx="7019">
                  <c:v>0.2384</c:v>
                </c:pt>
                <c:pt idx="7020">
                  <c:v>0.238266666666667</c:v>
                </c:pt>
                <c:pt idx="7021">
                  <c:v>0.238266666666667</c:v>
                </c:pt>
                <c:pt idx="7022">
                  <c:v>0.2382</c:v>
                </c:pt>
                <c:pt idx="7023">
                  <c:v>0.238066666666667</c:v>
                </c:pt>
                <c:pt idx="7024">
                  <c:v>0.238</c:v>
                </c:pt>
                <c:pt idx="7025">
                  <c:v>0.237866666666667</c:v>
                </c:pt>
                <c:pt idx="7026">
                  <c:v>0.2378</c:v>
                </c:pt>
                <c:pt idx="7027">
                  <c:v>0.237666666666667</c:v>
                </c:pt>
                <c:pt idx="7028">
                  <c:v>0.2376</c:v>
                </c:pt>
                <c:pt idx="7029">
                  <c:v>0.237466666666667</c:v>
                </c:pt>
                <c:pt idx="7030">
                  <c:v>0.237333333333333</c:v>
                </c:pt>
                <c:pt idx="7031">
                  <c:v>0.237266666666667</c:v>
                </c:pt>
                <c:pt idx="7032">
                  <c:v>0.237133333333333</c:v>
                </c:pt>
                <c:pt idx="7033">
                  <c:v>0.237066666666667</c:v>
                </c:pt>
                <c:pt idx="7034">
                  <c:v>0.237</c:v>
                </c:pt>
                <c:pt idx="7035">
                  <c:v>0.236933333333333</c:v>
                </c:pt>
                <c:pt idx="7036">
                  <c:v>0.236866666666667</c:v>
                </c:pt>
                <c:pt idx="7037">
                  <c:v>0.236733333333333</c:v>
                </c:pt>
                <c:pt idx="7038">
                  <c:v>0.236666666666667</c:v>
                </c:pt>
                <c:pt idx="7039">
                  <c:v>0.236533333333333</c:v>
                </c:pt>
                <c:pt idx="7040">
                  <c:v>0.236466666666667</c:v>
                </c:pt>
                <c:pt idx="7041">
                  <c:v>0.2364</c:v>
                </c:pt>
                <c:pt idx="7042">
                  <c:v>0.236266666666667</c:v>
                </c:pt>
                <c:pt idx="7043">
                  <c:v>0.236133333333333</c:v>
                </c:pt>
                <c:pt idx="7044">
                  <c:v>0.236</c:v>
                </c:pt>
                <c:pt idx="7045">
                  <c:v>0.235866666666667</c:v>
                </c:pt>
                <c:pt idx="7046">
                  <c:v>0.235733333333333</c:v>
                </c:pt>
                <c:pt idx="7047">
                  <c:v>0.235666666666667</c:v>
                </c:pt>
                <c:pt idx="7048">
                  <c:v>0.235533333333333</c:v>
                </c:pt>
                <c:pt idx="7049">
                  <c:v>0.2354</c:v>
                </c:pt>
                <c:pt idx="7050">
                  <c:v>0.2352</c:v>
                </c:pt>
                <c:pt idx="7051">
                  <c:v>0.235066666666667</c:v>
                </c:pt>
                <c:pt idx="7052">
                  <c:v>0.234933333333333</c:v>
                </c:pt>
                <c:pt idx="7053">
                  <c:v>0.2348</c:v>
                </c:pt>
                <c:pt idx="7054">
                  <c:v>0.234666666666667</c:v>
                </c:pt>
                <c:pt idx="7055">
                  <c:v>0.234533333333333</c:v>
                </c:pt>
                <c:pt idx="7056">
                  <c:v>0.2344</c:v>
                </c:pt>
                <c:pt idx="7057">
                  <c:v>0.234266666666667</c:v>
                </c:pt>
                <c:pt idx="7058">
                  <c:v>0.234066666666667</c:v>
                </c:pt>
                <c:pt idx="7059">
                  <c:v>0.233933333333333</c:v>
                </c:pt>
                <c:pt idx="7060">
                  <c:v>0.2338</c:v>
                </c:pt>
                <c:pt idx="7061">
                  <c:v>0.233666666666667</c:v>
                </c:pt>
                <c:pt idx="7062">
                  <c:v>0.233466666666667</c:v>
                </c:pt>
                <c:pt idx="7063">
                  <c:v>0.233333333333333</c:v>
                </c:pt>
                <c:pt idx="7064">
                  <c:v>0.2332</c:v>
                </c:pt>
                <c:pt idx="7065">
                  <c:v>0.233</c:v>
                </c:pt>
                <c:pt idx="7066">
                  <c:v>0.232866666666667</c:v>
                </c:pt>
                <c:pt idx="7067">
                  <c:v>0.2328</c:v>
                </c:pt>
                <c:pt idx="7068">
                  <c:v>0.2326</c:v>
                </c:pt>
                <c:pt idx="7069">
                  <c:v>0.2324</c:v>
                </c:pt>
                <c:pt idx="7070">
                  <c:v>0.2322</c:v>
                </c:pt>
                <c:pt idx="7071">
                  <c:v>0.232066666666667</c:v>
                </c:pt>
                <c:pt idx="7072">
                  <c:v>0.231933333333333</c:v>
                </c:pt>
                <c:pt idx="7073">
                  <c:v>0.2318</c:v>
                </c:pt>
                <c:pt idx="7074">
                  <c:v>0.231666666666667</c:v>
                </c:pt>
                <c:pt idx="7075">
                  <c:v>0.231533333333333</c:v>
                </c:pt>
                <c:pt idx="7076">
                  <c:v>0.231333333333333</c:v>
                </c:pt>
                <c:pt idx="7077">
                  <c:v>0.231133333333333</c:v>
                </c:pt>
                <c:pt idx="7078">
                  <c:v>0.231</c:v>
                </c:pt>
                <c:pt idx="7079">
                  <c:v>0.230933333333333</c:v>
                </c:pt>
                <c:pt idx="7080">
                  <c:v>0.2308</c:v>
                </c:pt>
                <c:pt idx="7081">
                  <c:v>0.230666666666667</c:v>
                </c:pt>
                <c:pt idx="7082">
                  <c:v>0.230533333333333</c:v>
                </c:pt>
                <c:pt idx="7083">
                  <c:v>0.230466666666667</c:v>
                </c:pt>
                <c:pt idx="7084">
                  <c:v>0.230333333333333</c:v>
                </c:pt>
                <c:pt idx="7085">
                  <c:v>0.2302</c:v>
                </c:pt>
                <c:pt idx="7086">
                  <c:v>0.230066666666667</c:v>
                </c:pt>
                <c:pt idx="7087">
                  <c:v>0.229933333333333</c:v>
                </c:pt>
                <c:pt idx="7088">
                  <c:v>0.2298</c:v>
                </c:pt>
                <c:pt idx="7089">
                  <c:v>0.229733333333333</c:v>
                </c:pt>
                <c:pt idx="7090">
                  <c:v>0.229533333333333</c:v>
                </c:pt>
                <c:pt idx="7091">
                  <c:v>0.2294</c:v>
                </c:pt>
                <c:pt idx="7092">
                  <c:v>0.229266666666667</c:v>
                </c:pt>
                <c:pt idx="7093">
                  <c:v>0.229066666666667</c:v>
                </c:pt>
                <c:pt idx="7094">
                  <c:v>0.228933333333333</c:v>
                </c:pt>
                <c:pt idx="7095">
                  <c:v>0.2288</c:v>
                </c:pt>
                <c:pt idx="7096">
                  <c:v>0.2286</c:v>
                </c:pt>
                <c:pt idx="7097">
                  <c:v>0.228466666666667</c:v>
                </c:pt>
                <c:pt idx="7098">
                  <c:v>0.228266666666667</c:v>
                </c:pt>
                <c:pt idx="7099">
                  <c:v>0.228133333333333</c:v>
                </c:pt>
                <c:pt idx="7100">
                  <c:v>0.227933333333333</c:v>
                </c:pt>
                <c:pt idx="7101">
                  <c:v>0.2278</c:v>
                </c:pt>
                <c:pt idx="7102">
                  <c:v>0.2276</c:v>
                </c:pt>
                <c:pt idx="7103">
                  <c:v>0.227466666666667</c:v>
                </c:pt>
                <c:pt idx="7104">
                  <c:v>0.227333333333333</c:v>
                </c:pt>
                <c:pt idx="7105">
                  <c:v>0.227133333333333</c:v>
                </c:pt>
                <c:pt idx="7106">
                  <c:v>0.226933333333333</c:v>
                </c:pt>
                <c:pt idx="7107">
                  <c:v>0.226733333333333</c:v>
                </c:pt>
                <c:pt idx="7108">
                  <c:v>0.2266</c:v>
                </c:pt>
                <c:pt idx="7109">
                  <c:v>0.226466666666667</c:v>
                </c:pt>
                <c:pt idx="7110">
                  <c:v>0.226333333333333</c:v>
                </c:pt>
                <c:pt idx="7111">
                  <c:v>0.226133333333333</c:v>
                </c:pt>
                <c:pt idx="7112">
                  <c:v>0.225933333333333</c:v>
                </c:pt>
                <c:pt idx="7113">
                  <c:v>0.2258</c:v>
                </c:pt>
                <c:pt idx="7114">
                  <c:v>0.2256</c:v>
                </c:pt>
                <c:pt idx="7115">
                  <c:v>0.2254</c:v>
                </c:pt>
                <c:pt idx="7116">
                  <c:v>0.225266666666667</c:v>
                </c:pt>
                <c:pt idx="7117">
                  <c:v>0.225066666666667</c:v>
                </c:pt>
                <c:pt idx="7118">
                  <c:v>0.224866666666667</c:v>
                </c:pt>
                <c:pt idx="7119">
                  <c:v>0.224733333333333</c:v>
                </c:pt>
                <c:pt idx="7120">
                  <c:v>0.224533333333333</c:v>
                </c:pt>
                <c:pt idx="7121">
                  <c:v>0.2244</c:v>
                </c:pt>
                <c:pt idx="7122">
                  <c:v>0.224266666666667</c:v>
                </c:pt>
                <c:pt idx="7123">
                  <c:v>0.224133333333333</c:v>
                </c:pt>
                <c:pt idx="7124">
                  <c:v>0.224</c:v>
                </c:pt>
                <c:pt idx="7125">
                  <c:v>0.2238</c:v>
                </c:pt>
                <c:pt idx="7126">
                  <c:v>0.2236</c:v>
                </c:pt>
                <c:pt idx="7127">
                  <c:v>0.223466666666667</c:v>
                </c:pt>
                <c:pt idx="7128">
                  <c:v>0.2234</c:v>
                </c:pt>
                <c:pt idx="7129">
                  <c:v>0.223266666666667</c:v>
                </c:pt>
                <c:pt idx="7130">
                  <c:v>0.223066666666667</c:v>
                </c:pt>
                <c:pt idx="7131">
                  <c:v>0.222933333333333</c:v>
                </c:pt>
                <c:pt idx="7132">
                  <c:v>0.222866666666667</c:v>
                </c:pt>
                <c:pt idx="7133">
                  <c:v>0.222733333333333</c:v>
                </c:pt>
                <c:pt idx="7134">
                  <c:v>0.222533333333333</c:v>
                </c:pt>
                <c:pt idx="7135">
                  <c:v>0.2224</c:v>
                </c:pt>
                <c:pt idx="7136">
                  <c:v>0.222333333333333</c:v>
                </c:pt>
                <c:pt idx="7137">
                  <c:v>0.222133333333333</c:v>
                </c:pt>
                <c:pt idx="7138">
                  <c:v>0.222</c:v>
                </c:pt>
                <c:pt idx="7139">
                  <c:v>0.221866666666667</c:v>
                </c:pt>
                <c:pt idx="7140">
                  <c:v>0.2218</c:v>
                </c:pt>
                <c:pt idx="7141">
                  <c:v>0.221733333333333</c:v>
                </c:pt>
                <c:pt idx="7142">
                  <c:v>0.2216</c:v>
                </c:pt>
                <c:pt idx="7143">
                  <c:v>0.2216</c:v>
                </c:pt>
                <c:pt idx="7144">
                  <c:v>0.221466666666667</c:v>
                </c:pt>
                <c:pt idx="7145">
                  <c:v>0.2214</c:v>
                </c:pt>
                <c:pt idx="7146">
                  <c:v>0.2214</c:v>
                </c:pt>
                <c:pt idx="7147">
                  <c:v>0.221266666666667</c:v>
                </c:pt>
                <c:pt idx="7148">
                  <c:v>0.2212</c:v>
                </c:pt>
                <c:pt idx="7149">
                  <c:v>0.221133333333333</c:v>
                </c:pt>
                <c:pt idx="7150">
                  <c:v>0.221066666666667</c:v>
                </c:pt>
                <c:pt idx="7151">
                  <c:v>0.221</c:v>
                </c:pt>
                <c:pt idx="7152">
                  <c:v>0.220933333333333</c:v>
                </c:pt>
                <c:pt idx="7153">
                  <c:v>0.220866666666667</c:v>
                </c:pt>
                <c:pt idx="7154">
                  <c:v>0.2208</c:v>
                </c:pt>
                <c:pt idx="7155">
                  <c:v>0.220733333333333</c:v>
                </c:pt>
                <c:pt idx="7156">
                  <c:v>0.2206</c:v>
                </c:pt>
                <c:pt idx="7157">
                  <c:v>0.220533333333333</c:v>
                </c:pt>
                <c:pt idx="7158">
                  <c:v>0.220533333333333</c:v>
                </c:pt>
                <c:pt idx="7159">
                  <c:v>0.220466666666667</c:v>
                </c:pt>
                <c:pt idx="7160">
                  <c:v>0.2204</c:v>
                </c:pt>
                <c:pt idx="7161">
                  <c:v>0.220333333333333</c:v>
                </c:pt>
                <c:pt idx="7162">
                  <c:v>0.220266666666667</c:v>
                </c:pt>
                <c:pt idx="7163">
                  <c:v>0.2202</c:v>
                </c:pt>
                <c:pt idx="7164">
                  <c:v>0.220133333333333</c:v>
                </c:pt>
                <c:pt idx="7165">
                  <c:v>0.22</c:v>
                </c:pt>
                <c:pt idx="7166">
                  <c:v>0.22</c:v>
                </c:pt>
                <c:pt idx="7167">
                  <c:v>0.219933333333333</c:v>
                </c:pt>
                <c:pt idx="7168">
                  <c:v>0.219866666666667</c:v>
                </c:pt>
                <c:pt idx="7169">
                  <c:v>0.2198</c:v>
                </c:pt>
                <c:pt idx="7170">
                  <c:v>0.2198</c:v>
                </c:pt>
                <c:pt idx="7171">
                  <c:v>0.219733333333333</c:v>
                </c:pt>
                <c:pt idx="7172">
                  <c:v>0.219666666666667</c:v>
                </c:pt>
                <c:pt idx="7173">
                  <c:v>0.219533333333333</c:v>
                </c:pt>
                <c:pt idx="7174">
                  <c:v>0.219466666666667</c:v>
                </c:pt>
                <c:pt idx="7175">
                  <c:v>0.219466666666667</c:v>
                </c:pt>
                <c:pt idx="7176">
                  <c:v>0.219333333333333</c:v>
                </c:pt>
                <c:pt idx="7177">
                  <c:v>0.219266666666667</c:v>
                </c:pt>
                <c:pt idx="7178">
                  <c:v>0.219266666666667</c:v>
                </c:pt>
                <c:pt idx="7179">
                  <c:v>0.219266666666667</c:v>
                </c:pt>
                <c:pt idx="7180">
                  <c:v>0.2192</c:v>
                </c:pt>
                <c:pt idx="7181">
                  <c:v>0.219133333333333</c:v>
                </c:pt>
                <c:pt idx="7182">
                  <c:v>0.219066666666667</c:v>
                </c:pt>
                <c:pt idx="7183">
                  <c:v>0.219066666666667</c:v>
                </c:pt>
                <c:pt idx="7184">
                  <c:v>0.219</c:v>
                </c:pt>
                <c:pt idx="7185">
                  <c:v>0.218933333333333</c:v>
                </c:pt>
                <c:pt idx="7186">
                  <c:v>0.218866666666667</c:v>
                </c:pt>
                <c:pt idx="7187">
                  <c:v>0.218866666666667</c:v>
                </c:pt>
                <c:pt idx="7188">
                  <c:v>0.2188</c:v>
                </c:pt>
                <c:pt idx="7189">
                  <c:v>0.218733333333333</c:v>
                </c:pt>
                <c:pt idx="7190">
                  <c:v>0.218733333333333</c:v>
                </c:pt>
                <c:pt idx="7191">
                  <c:v>0.2186</c:v>
                </c:pt>
                <c:pt idx="7192">
                  <c:v>0.2186</c:v>
                </c:pt>
                <c:pt idx="7193">
                  <c:v>0.2186</c:v>
                </c:pt>
                <c:pt idx="7194">
                  <c:v>0.218533333333333</c:v>
                </c:pt>
                <c:pt idx="7195">
                  <c:v>0.218466666666667</c:v>
                </c:pt>
                <c:pt idx="7196">
                  <c:v>0.218466666666667</c:v>
                </c:pt>
                <c:pt idx="7197">
                  <c:v>0.2184</c:v>
                </c:pt>
                <c:pt idx="7198">
                  <c:v>0.218333333333333</c:v>
                </c:pt>
                <c:pt idx="7199">
                  <c:v>0.218266666666667</c:v>
                </c:pt>
                <c:pt idx="7200">
                  <c:v>0.218266666666667</c:v>
                </c:pt>
                <c:pt idx="7201">
                  <c:v>0.2182</c:v>
                </c:pt>
                <c:pt idx="7202">
                  <c:v>0.218066666666667</c:v>
                </c:pt>
                <c:pt idx="7203">
                  <c:v>0.218066666666667</c:v>
                </c:pt>
                <c:pt idx="7204">
                  <c:v>0.218066666666667</c:v>
                </c:pt>
                <c:pt idx="7205">
                  <c:v>0.218</c:v>
                </c:pt>
                <c:pt idx="7206">
                  <c:v>0.217933333333333</c:v>
                </c:pt>
                <c:pt idx="7207">
                  <c:v>0.217866666666667</c:v>
                </c:pt>
                <c:pt idx="7208">
                  <c:v>0.217866666666667</c:v>
                </c:pt>
                <c:pt idx="7209">
                  <c:v>0.2178</c:v>
                </c:pt>
                <c:pt idx="7210">
                  <c:v>0.2178</c:v>
                </c:pt>
                <c:pt idx="7211">
                  <c:v>0.217733333333333</c:v>
                </c:pt>
                <c:pt idx="7212">
                  <c:v>0.217666666666667</c:v>
                </c:pt>
                <c:pt idx="7213">
                  <c:v>0.2176</c:v>
                </c:pt>
                <c:pt idx="7214">
                  <c:v>0.2176</c:v>
                </c:pt>
                <c:pt idx="7215">
                  <c:v>0.217533333333333</c:v>
                </c:pt>
                <c:pt idx="7216">
                  <c:v>0.217466666666667</c:v>
                </c:pt>
                <c:pt idx="7217">
                  <c:v>0.217466666666667</c:v>
                </c:pt>
                <c:pt idx="7218">
                  <c:v>0.217333333333333</c:v>
                </c:pt>
                <c:pt idx="7219">
                  <c:v>0.217333333333333</c:v>
                </c:pt>
                <c:pt idx="7220">
                  <c:v>0.217266666666667</c:v>
                </c:pt>
                <c:pt idx="7221">
                  <c:v>0.2172</c:v>
                </c:pt>
                <c:pt idx="7222">
                  <c:v>0.2172</c:v>
                </c:pt>
                <c:pt idx="7223">
                  <c:v>0.217133333333333</c:v>
                </c:pt>
                <c:pt idx="7224">
                  <c:v>0.217066666666667</c:v>
                </c:pt>
                <c:pt idx="7225">
                  <c:v>0.217</c:v>
                </c:pt>
                <c:pt idx="7226">
                  <c:v>0.216933333333333</c:v>
                </c:pt>
                <c:pt idx="7227">
                  <c:v>0.216866666666667</c:v>
                </c:pt>
                <c:pt idx="7228">
                  <c:v>0.2168</c:v>
                </c:pt>
                <c:pt idx="7229">
                  <c:v>0.2168</c:v>
                </c:pt>
                <c:pt idx="7230">
                  <c:v>0.216733333333333</c:v>
                </c:pt>
                <c:pt idx="7231">
                  <c:v>0.216666666666667</c:v>
                </c:pt>
                <c:pt idx="7232">
                  <c:v>0.216666666666667</c:v>
                </c:pt>
                <c:pt idx="7233">
                  <c:v>0.2166</c:v>
                </c:pt>
                <c:pt idx="7234">
                  <c:v>0.2166</c:v>
                </c:pt>
                <c:pt idx="7235">
                  <c:v>0.216533333333333</c:v>
                </c:pt>
                <c:pt idx="7236">
                  <c:v>0.216466666666667</c:v>
                </c:pt>
                <c:pt idx="7237">
                  <c:v>0.216466666666667</c:v>
                </c:pt>
                <c:pt idx="7238">
                  <c:v>0.2164</c:v>
                </c:pt>
                <c:pt idx="7239">
                  <c:v>0.216333333333333</c:v>
                </c:pt>
                <c:pt idx="7240">
                  <c:v>0.2162</c:v>
                </c:pt>
                <c:pt idx="7241">
                  <c:v>0.2162</c:v>
                </c:pt>
                <c:pt idx="7242">
                  <c:v>0.2162</c:v>
                </c:pt>
                <c:pt idx="7243">
                  <c:v>0.216133333333333</c:v>
                </c:pt>
                <c:pt idx="7244">
                  <c:v>0.216066666666667</c:v>
                </c:pt>
                <c:pt idx="7245">
                  <c:v>0.216066666666667</c:v>
                </c:pt>
                <c:pt idx="7246">
                  <c:v>0.216066666666667</c:v>
                </c:pt>
                <c:pt idx="7247">
                  <c:v>0.216</c:v>
                </c:pt>
                <c:pt idx="7248">
                  <c:v>0.216</c:v>
                </c:pt>
                <c:pt idx="7249">
                  <c:v>0.216</c:v>
                </c:pt>
                <c:pt idx="7250">
                  <c:v>0.215933333333333</c:v>
                </c:pt>
                <c:pt idx="7251">
                  <c:v>0.215933333333333</c:v>
                </c:pt>
                <c:pt idx="7252">
                  <c:v>0.215866666666667</c:v>
                </c:pt>
                <c:pt idx="7253">
                  <c:v>0.215866666666667</c:v>
                </c:pt>
                <c:pt idx="7254">
                  <c:v>0.2158</c:v>
                </c:pt>
                <c:pt idx="7255">
                  <c:v>0.215733333333333</c:v>
                </c:pt>
                <c:pt idx="7256">
                  <c:v>0.215733333333333</c:v>
                </c:pt>
                <c:pt idx="7257">
                  <c:v>0.215733333333333</c:v>
                </c:pt>
                <c:pt idx="7258">
                  <c:v>0.215733333333333</c:v>
                </c:pt>
                <c:pt idx="7259">
                  <c:v>0.215666666666667</c:v>
                </c:pt>
                <c:pt idx="7260">
                  <c:v>0.215666666666667</c:v>
                </c:pt>
                <c:pt idx="7261">
                  <c:v>0.215666666666667</c:v>
                </c:pt>
                <c:pt idx="7262">
                  <c:v>0.215666666666667</c:v>
                </c:pt>
                <c:pt idx="7263">
                  <c:v>0.215666666666667</c:v>
                </c:pt>
                <c:pt idx="7264">
                  <c:v>0.2156</c:v>
                </c:pt>
                <c:pt idx="7265">
                  <c:v>0.2156</c:v>
                </c:pt>
                <c:pt idx="7266">
                  <c:v>0.2156</c:v>
                </c:pt>
                <c:pt idx="7267">
                  <c:v>0.215533333333333</c:v>
                </c:pt>
                <c:pt idx="7268">
                  <c:v>0.215533333333333</c:v>
                </c:pt>
                <c:pt idx="7269">
                  <c:v>0.215533333333333</c:v>
                </c:pt>
                <c:pt idx="7270">
                  <c:v>0.215466666666667</c:v>
                </c:pt>
                <c:pt idx="7271">
                  <c:v>0.2154</c:v>
                </c:pt>
                <c:pt idx="7272">
                  <c:v>0.2154</c:v>
                </c:pt>
                <c:pt idx="7273">
                  <c:v>0.2154</c:v>
                </c:pt>
                <c:pt idx="7274">
                  <c:v>0.2154</c:v>
                </c:pt>
                <c:pt idx="7275">
                  <c:v>0.215333333333333</c:v>
                </c:pt>
                <c:pt idx="7276">
                  <c:v>0.215333333333333</c:v>
                </c:pt>
                <c:pt idx="7277">
                  <c:v>0.215333333333333</c:v>
                </c:pt>
                <c:pt idx="7278">
                  <c:v>0.215333333333333</c:v>
                </c:pt>
                <c:pt idx="7279">
                  <c:v>0.215333333333333</c:v>
                </c:pt>
                <c:pt idx="7280">
                  <c:v>0.215333333333333</c:v>
                </c:pt>
                <c:pt idx="7281">
                  <c:v>0.2154</c:v>
                </c:pt>
                <c:pt idx="7282">
                  <c:v>0.215333333333333</c:v>
                </c:pt>
                <c:pt idx="7283">
                  <c:v>0.215333333333333</c:v>
                </c:pt>
                <c:pt idx="7284">
                  <c:v>0.215333333333333</c:v>
                </c:pt>
                <c:pt idx="7285">
                  <c:v>0.2154</c:v>
                </c:pt>
                <c:pt idx="7286">
                  <c:v>0.215333333333333</c:v>
                </c:pt>
                <c:pt idx="7287">
                  <c:v>0.215333333333333</c:v>
                </c:pt>
                <c:pt idx="7288">
                  <c:v>0.215266666666667</c:v>
                </c:pt>
                <c:pt idx="7289">
                  <c:v>0.215333333333333</c:v>
                </c:pt>
                <c:pt idx="7290">
                  <c:v>0.215333333333333</c:v>
                </c:pt>
                <c:pt idx="7291">
                  <c:v>0.215333333333333</c:v>
                </c:pt>
                <c:pt idx="7292">
                  <c:v>0.215333333333333</c:v>
                </c:pt>
                <c:pt idx="7293">
                  <c:v>0.215333333333333</c:v>
                </c:pt>
                <c:pt idx="7294">
                  <c:v>0.215333333333333</c:v>
                </c:pt>
                <c:pt idx="7295">
                  <c:v>0.215333333333333</c:v>
                </c:pt>
                <c:pt idx="7296">
                  <c:v>0.215333333333333</c:v>
                </c:pt>
                <c:pt idx="7297">
                  <c:v>0.215333333333333</c:v>
                </c:pt>
                <c:pt idx="7298">
                  <c:v>0.215333333333333</c:v>
                </c:pt>
                <c:pt idx="7299">
                  <c:v>0.215333333333333</c:v>
                </c:pt>
                <c:pt idx="7300">
                  <c:v>0.215333333333333</c:v>
                </c:pt>
                <c:pt idx="7301">
                  <c:v>0.215333333333333</c:v>
                </c:pt>
                <c:pt idx="7302">
                  <c:v>0.215333333333333</c:v>
                </c:pt>
                <c:pt idx="7303">
                  <c:v>0.215333333333333</c:v>
                </c:pt>
                <c:pt idx="7304">
                  <c:v>0.215333333333333</c:v>
                </c:pt>
                <c:pt idx="7305">
                  <c:v>0.2154</c:v>
                </c:pt>
                <c:pt idx="7306">
                  <c:v>0.2154</c:v>
                </c:pt>
                <c:pt idx="7307">
                  <c:v>0.2154</c:v>
                </c:pt>
                <c:pt idx="7308">
                  <c:v>0.2154</c:v>
                </c:pt>
                <c:pt idx="7309">
                  <c:v>0.2154</c:v>
                </c:pt>
                <c:pt idx="7310">
                  <c:v>0.2154</c:v>
                </c:pt>
                <c:pt idx="7311">
                  <c:v>0.215333333333333</c:v>
                </c:pt>
                <c:pt idx="7312">
                  <c:v>0.215333333333333</c:v>
                </c:pt>
                <c:pt idx="7313">
                  <c:v>0.2154</c:v>
                </c:pt>
                <c:pt idx="7314">
                  <c:v>0.2154</c:v>
                </c:pt>
                <c:pt idx="7315">
                  <c:v>0.215333333333333</c:v>
                </c:pt>
                <c:pt idx="7316">
                  <c:v>0.215333333333333</c:v>
                </c:pt>
                <c:pt idx="7317">
                  <c:v>0.215333333333333</c:v>
                </c:pt>
                <c:pt idx="7318">
                  <c:v>0.215333333333333</c:v>
                </c:pt>
                <c:pt idx="7319">
                  <c:v>0.215266666666667</c:v>
                </c:pt>
                <c:pt idx="7320">
                  <c:v>0.215266666666667</c:v>
                </c:pt>
                <c:pt idx="7321">
                  <c:v>0.215266666666667</c:v>
                </c:pt>
                <c:pt idx="7322">
                  <c:v>0.215266666666667</c:v>
                </c:pt>
                <c:pt idx="7323">
                  <c:v>0.215266666666667</c:v>
                </c:pt>
                <c:pt idx="7324">
                  <c:v>0.215266666666667</c:v>
                </c:pt>
                <c:pt idx="7325">
                  <c:v>0.215333333333333</c:v>
                </c:pt>
                <c:pt idx="7326">
                  <c:v>0.215333333333333</c:v>
                </c:pt>
                <c:pt idx="7327">
                  <c:v>0.215333333333333</c:v>
                </c:pt>
                <c:pt idx="7328">
                  <c:v>0.215333333333333</c:v>
                </c:pt>
                <c:pt idx="7329">
                  <c:v>0.215333333333333</c:v>
                </c:pt>
                <c:pt idx="7330">
                  <c:v>0.215333333333333</c:v>
                </c:pt>
                <c:pt idx="7331">
                  <c:v>0.2154</c:v>
                </c:pt>
                <c:pt idx="7332">
                  <c:v>0.215333333333333</c:v>
                </c:pt>
                <c:pt idx="7333">
                  <c:v>0.215333333333333</c:v>
                </c:pt>
                <c:pt idx="7334">
                  <c:v>0.2154</c:v>
                </c:pt>
                <c:pt idx="7335">
                  <c:v>0.2154</c:v>
                </c:pt>
                <c:pt idx="7336">
                  <c:v>0.2154</c:v>
                </c:pt>
                <c:pt idx="7337">
                  <c:v>0.2154</c:v>
                </c:pt>
                <c:pt idx="7338">
                  <c:v>0.215333333333333</c:v>
                </c:pt>
                <c:pt idx="7339">
                  <c:v>0.2154</c:v>
                </c:pt>
                <c:pt idx="7340">
                  <c:v>0.2154</c:v>
                </c:pt>
                <c:pt idx="7341">
                  <c:v>0.215333333333333</c:v>
                </c:pt>
                <c:pt idx="7342">
                  <c:v>0.2154</c:v>
                </c:pt>
                <c:pt idx="7343">
                  <c:v>0.2154</c:v>
                </c:pt>
                <c:pt idx="7344">
                  <c:v>0.2154</c:v>
                </c:pt>
                <c:pt idx="7345">
                  <c:v>0.2154</c:v>
                </c:pt>
                <c:pt idx="7346">
                  <c:v>0.2154</c:v>
                </c:pt>
                <c:pt idx="7347">
                  <c:v>0.215333333333333</c:v>
                </c:pt>
                <c:pt idx="7348">
                  <c:v>0.215266666666667</c:v>
                </c:pt>
                <c:pt idx="7349">
                  <c:v>0.215266666666667</c:v>
                </c:pt>
                <c:pt idx="7350">
                  <c:v>0.215266666666667</c:v>
                </c:pt>
                <c:pt idx="7351">
                  <c:v>0.215266666666667</c:v>
                </c:pt>
                <c:pt idx="7352">
                  <c:v>0.2152</c:v>
                </c:pt>
                <c:pt idx="7353">
                  <c:v>0.2152</c:v>
                </c:pt>
                <c:pt idx="7354">
                  <c:v>0.215133333333333</c:v>
                </c:pt>
                <c:pt idx="7355">
                  <c:v>0.215133333333333</c:v>
                </c:pt>
                <c:pt idx="7356">
                  <c:v>0.215066666666667</c:v>
                </c:pt>
                <c:pt idx="7357">
                  <c:v>0.215066666666667</c:v>
                </c:pt>
                <c:pt idx="7358">
                  <c:v>0.215066666666667</c:v>
                </c:pt>
                <c:pt idx="7359">
                  <c:v>0.215133333333333</c:v>
                </c:pt>
                <c:pt idx="7360">
                  <c:v>0.215066666666667</c:v>
                </c:pt>
                <c:pt idx="7361">
                  <c:v>0.215066666666667</c:v>
                </c:pt>
                <c:pt idx="7362">
                  <c:v>0.215066666666667</c:v>
                </c:pt>
                <c:pt idx="7363">
                  <c:v>0.215066666666667</c:v>
                </c:pt>
                <c:pt idx="7364">
                  <c:v>0.215</c:v>
                </c:pt>
                <c:pt idx="7365">
                  <c:v>0.215</c:v>
                </c:pt>
                <c:pt idx="7366">
                  <c:v>0.215</c:v>
                </c:pt>
                <c:pt idx="7367">
                  <c:v>0.214933333333333</c:v>
                </c:pt>
                <c:pt idx="7368">
                  <c:v>0.214933333333333</c:v>
                </c:pt>
                <c:pt idx="7369">
                  <c:v>0.214933333333333</c:v>
                </c:pt>
                <c:pt idx="7370">
                  <c:v>0.214933333333333</c:v>
                </c:pt>
                <c:pt idx="7371">
                  <c:v>0.214933333333333</c:v>
                </c:pt>
                <c:pt idx="7372">
                  <c:v>0.214933333333333</c:v>
                </c:pt>
                <c:pt idx="7373">
                  <c:v>0.214933333333333</c:v>
                </c:pt>
                <c:pt idx="7374">
                  <c:v>0.214866666666667</c:v>
                </c:pt>
                <c:pt idx="7375">
                  <c:v>0.214866666666667</c:v>
                </c:pt>
                <c:pt idx="7376">
                  <c:v>0.214866666666667</c:v>
                </c:pt>
                <c:pt idx="7377">
                  <c:v>0.214866666666667</c:v>
                </c:pt>
                <c:pt idx="7378">
                  <c:v>0.2148</c:v>
                </c:pt>
                <c:pt idx="7379">
                  <c:v>0.2148</c:v>
                </c:pt>
                <c:pt idx="7380">
                  <c:v>0.2148</c:v>
                </c:pt>
                <c:pt idx="7381">
                  <c:v>0.214733333333333</c:v>
                </c:pt>
                <c:pt idx="7382">
                  <c:v>0.214733333333333</c:v>
                </c:pt>
                <c:pt idx="7383">
                  <c:v>0.214733333333333</c:v>
                </c:pt>
                <c:pt idx="7384">
                  <c:v>0.214733333333333</c:v>
                </c:pt>
                <c:pt idx="7385">
                  <c:v>0.214733333333333</c:v>
                </c:pt>
                <c:pt idx="7386">
                  <c:v>0.214666666666667</c:v>
                </c:pt>
                <c:pt idx="7387">
                  <c:v>0.214666666666667</c:v>
                </c:pt>
                <c:pt idx="7388">
                  <c:v>0.214666666666667</c:v>
                </c:pt>
                <c:pt idx="7389">
                  <c:v>0.214666666666667</c:v>
                </c:pt>
                <c:pt idx="7390">
                  <c:v>0.2146</c:v>
                </c:pt>
                <c:pt idx="7391">
                  <c:v>0.2146</c:v>
                </c:pt>
                <c:pt idx="7392">
                  <c:v>0.2146</c:v>
                </c:pt>
                <c:pt idx="7393">
                  <c:v>0.2146</c:v>
                </c:pt>
                <c:pt idx="7394">
                  <c:v>0.2146</c:v>
                </c:pt>
              </c:numCache>
            </c:numRef>
          </c:yVal>
          <c:smooth val="1"/>
        </c:ser>
        <c:axId val="24906324"/>
        <c:axId val="94477875"/>
      </c:scatterChart>
      <c:valAx>
        <c:axId val="24906324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875"/>
        <c:crossesAt val="0"/>
        <c:crossBetween val="midCat"/>
      </c:valAx>
      <c:valAx>
        <c:axId val="9447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height H3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evolution of the experimental water height H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xperimental_data!$N$1</c:f>
              <c:strCache>
                <c:ptCount val="1"/>
                <c:pt idx="0">
                  <c:v>H4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_data!$A$2:$A$7396</c:f>
              <c:numCache>
                <c:formatCode>General</c:formatCode>
                <c:ptCount val="7395"/>
                <c:pt idx="0">
                  <c:v>2.19299528509964E-005</c:v>
                </c:pt>
                <c:pt idx="1">
                  <c:v>0.00102890562286451</c:v>
                </c:pt>
                <c:pt idx="2">
                  <c:v>0.00201006140390447</c:v>
                </c:pt>
                <c:pt idx="3">
                  <c:v>0.00301703707391798</c:v>
                </c:pt>
                <c:pt idx="4">
                  <c:v>0.00402401274393238</c:v>
                </c:pt>
                <c:pt idx="5">
                  <c:v>0.00503098841394589</c:v>
                </c:pt>
                <c:pt idx="6">
                  <c:v>0.00601214419498497</c:v>
                </c:pt>
                <c:pt idx="7">
                  <c:v>0.00701911986499848</c:v>
                </c:pt>
                <c:pt idx="8">
                  <c:v>0.00802609553501288</c:v>
                </c:pt>
                <c:pt idx="9">
                  <c:v>0.00903307120502639</c:v>
                </c:pt>
                <c:pt idx="10">
                  <c:v>0.0100142269860664</c:v>
                </c:pt>
                <c:pt idx="11">
                  <c:v>0.0110212026560799</c:v>
                </c:pt>
                <c:pt idx="12">
                  <c:v>0.0120281783260943</c:v>
                </c:pt>
                <c:pt idx="13">
                  <c:v>0.0130093341071333</c:v>
                </c:pt>
                <c:pt idx="14">
                  <c:v>0.0140163097771469</c:v>
                </c:pt>
                <c:pt idx="15">
                  <c:v>0.0150232854471613</c:v>
                </c:pt>
                <c:pt idx="16">
                  <c:v>0.0160302611171748</c:v>
                </c:pt>
                <c:pt idx="17">
                  <c:v>0.0170114168982147</c:v>
                </c:pt>
                <c:pt idx="18">
                  <c:v>0.0180183925682282</c:v>
                </c:pt>
                <c:pt idx="19">
                  <c:v>0.0190253682382417</c:v>
                </c:pt>
                <c:pt idx="20">
                  <c:v>0.0200323439082553</c:v>
                </c:pt>
                <c:pt idx="21">
                  <c:v>0.0210134996892952</c:v>
                </c:pt>
                <c:pt idx="22">
                  <c:v>0.0220204753593087</c:v>
                </c:pt>
                <c:pt idx="23">
                  <c:v>0.0230274510293231</c:v>
                </c:pt>
                <c:pt idx="24">
                  <c:v>0.0240344266993375</c:v>
                </c:pt>
                <c:pt idx="25">
                  <c:v>0.0250155824803757</c:v>
                </c:pt>
                <c:pt idx="26">
                  <c:v>0.0260225581503901</c:v>
                </c:pt>
                <c:pt idx="27">
                  <c:v>0.0270295338204036</c:v>
                </c:pt>
                <c:pt idx="28">
                  <c:v>0.0280106896014436</c:v>
                </c:pt>
                <c:pt idx="29">
                  <c:v>0.0290176652714571</c:v>
                </c:pt>
                <c:pt idx="30">
                  <c:v>0.0300246409414715</c:v>
                </c:pt>
                <c:pt idx="31">
                  <c:v>0.031031616611485</c:v>
                </c:pt>
                <c:pt idx="32">
                  <c:v>0.0320127723925241</c:v>
                </c:pt>
                <c:pt idx="33">
                  <c:v>0.0330197480625376</c:v>
                </c:pt>
                <c:pt idx="34">
                  <c:v>0.034026723732552</c:v>
                </c:pt>
                <c:pt idx="35">
                  <c:v>0.0350336994025655</c:v>
                </c:pt>
                <c:pt idx="36">
                  <c:v>0.0360148551836055</c:v>
                </c:pt>
                <c:pt idx="37">
                  <c:v>0.0370218308536199</c:v>
                </c:pt>
                <c:pt idx="38">
                  <c:v>0.0380288065236325</c:v>
                </c:pt>
                <c:pt idx="39">
                  <c:v>0.0390099623046725</c:v>
                </c:pt>
                <c:pt idx="40">
                  <c:v>0.040016937974686</c:v>
                </c:pt>
                <c:pt idx="41">
                  <c:v>0.0410239136447004</c:v>
                </c:pt>
                <c:pt idx="42">
                  <c:v>0.0420308893147139</c:v>
                </c:pt>
                <c:pt idx="43">
                  <c:v>0.0430120450957539</c:v>
                </c:pt>
                <c:pt idx="44">
                  <c:v>0.0440190207657665</c:v>
                </c:pt>
                <c:pt idx="45">
                  <c:v>0.0450259964357809</c:v>
                </c:pt>
                <c:pt idx="46">
                  <c:v>0.0460329721057944</c:v>
                </c:pt>
                <c:pt idx="47">
                  <c:v>0.0470141278868343</c:v>
                </c:pt>
                <c:pt idx="48">
                  <c:v>0.0480211035568479</c:v>
                </c:pt>
                <c:pt idx="49">
                  <c:v>0.0490280792268623</c:v>
                </c:pt>
                <c:pt idx="50">
                  <c:v>0.0500092350079013</c:v>
                </c:pt>
                <c:pt idx="51">
                  <c:v>0.0510162106779148</c:v>
                </c:pt>
                <c:pt idx="52">
                  <c:v>0.0520231863479292</c:v>
                </c:pt>
                <c:pt idx="53">
                  <c:v>0.0530301620179428</c:v>
                </c:pt>
                <c:pt idx="54">
                  <c:v>0.0540113177989827</c:v>
                </c:pt>
                <c:pt idx="55">
                  <c:v>0.0550182934689962</c:v>
                </c:pt>
                <c:pt idx="56">
                  <c:v>0.0560252691390106</c:v>
                </c:pt>
                <c:pt idx="57">
                  <c:v>0.0570322448090241</c:v>
                </c:pt>
                <c:pt idx="58">
                  <c:v>0.0580134005900632</c:v>
                </c:pt>
                <c:pt idx="59">
                  <c:v>0.0590203762600767</c:v>
                </c:pt>
                <c:pt idx="60">
                  <c:v>0.0600273519300911</c:v>
                </c:pt>
                <c:pt idx="61">
                  <c:v>0.0610343276001055</c:v>
                </c:pt>
                <c:pt idx="62">
                  <c:v>0.0620154833811446</c:v>
                </c:pt>
                <c:pt idx="63">
                  <c:v>0.063022459051159</c:v>
                </c:pt>
                <c:pt idx="64">
                  <c:v>0.0640294347211716</c:v>
                </c:pt>
                <c:pt idx="65">
                  <c:v>0.0650105905022116</c:v>
                </c:pt>
                <c:pt idx="66">
                  <c:v>0.0660175661722251</c:v>
                </c:pt>
                <c:pt idx="67">
                  <c:v>0.0670245418422395</c:v>
                </c:pt>
                <c:pt idx="68">
                  <c:v>0.068031517512253</c:v>
                </c:pt>
                <c:pt idx="69">
                  <c:v>0.0690126732932921</c:v>
                </c:pt>
                <c:pt idx="70">
                  <c:v>0.0700196489633056</c:v>
                </c:pt>
                <c:pt idx="71">
                  <c:v>0.07102662463332</c:v>
                </c:pt>
                <c:pt idx="72">
                  <c:v>0.0720336003033335</c:v>
                </c:pt>
                <c:pt idx="73">
                  <c:v>0.0730147560843735</c:v>
                </c:pt>
                <c:pt idx="74">
                  <c:v>0.0740217317543879</c:v>
                </c:pt>
                <c:pt idx="75">
                  <c:v>0.0750287074244014</c:v>
                </c:pt>
                <c:pt idx="76">
                  <c:v>0.0760098632054405</c:v>
                </c:pt>
                <c:pt idx="77">
                  <c:v>0.077016838875454</c:v>
                </c:pt>
                <c:pt idx="78">
                  <c:v>0.0780238145454684</c:v>
                </c:pt>
                <c:pt idx="79">
                  <c:v>0.0790307902154819</c:v>
                </c:pt>
                <c:pt idx="80">
                  <c:v>0.0800119459965218</c:v>
                </c:pt>
                <c:pt idx="81">
                  <c:v>0.0810189216665354</c:v>
                </c:pt>
                <c:pt idx="82">
                  <c:v>0.0820258973365498</c:v>
                </c:pt>
                <c:pt idx="83">
                  <c:v>0.0830328730065624</c:v>
                </c:pt>
                <c:pt idx="84">
                  <c:v>0.0840140287876023</c:v>
                </c:pt>
                <c:pt idx="85">
                  <c:v>0.0850210044576159</c:v>
                </c:pt>
                <c:pt idx="86">
                  <c:v>0.0860279801276302</c:v>
                </c:pt>
                <c:pt idx="87">
                  <c:v>0.0870349557976446</c:v>
                </c:pt>
                <c:pt idx="88">
                  <c:v>0.0880161115786837</c:v>
                </c:pt>
                <c:pt idx="89">
                  <c:v>0.0890230872486972</c:v>
                </c:pt>
                <c:pt idx="90">
                  <c:v>0.0900300629187107</c:v>
                </c:pt>
                <c:pt idx="91">
                  <c:v>0.0910112186997507</c:v>
                </c:pt>
                <c:pt idx="92">
                  <c:v>0.0920181943697642</c:v>
                </c:pt>
                <c:pt idx="93">
                  <c:v>0.0930251700397786</c:v>
                </c:pt>
                <c:pt idx="94">
                  <c:v>0.0940321457097921</c:v>
                </c:pt>
                <c:pt idx="95">
                  <c:v>0.0950133014908312</c:v>
                </c:pt>
                <c:pt idx="96">
                  <c:v>0.0960202771608447</c:v>
                </c:pt>
                <c:pt idx="97">
                  <c:v>0.0970272528308591</c:v>
                </c:pt>
                <c:pt idx="98">
                  <c:v>0.0980342285008735</c:v>
                </c:pt>
                <c:pt idx="99">
                  <c:v>0.0990153842819126</c:v>
                </c:pt>
                <c:pt idx="100">
                  <c:v>0.100022359951927</c:v>
                </c:pt>
                <c:pt idx="101">
                  <c:v>0.101029335621941</c:v>
                </c:pt>
                <c:pt idx="102">
                  <c:v>0.10201049140298</c:v>
                </c:pt>
                <c:pt idx="103">
                  <c:v>0.103017467072993</c:v>
                </c:pt>
                <c:pt idx="104">
                  <c:v>0.104024442743007</c:v>
                </c:pt>
                <c:pt idx="105">
                  <c:v>0.105031418413021</c:v>
                </c:pt>
                <c:pt idx="106">
                  <c:v>0.106012574194061</c:v>
                </c:pt>
                <c:pt idx="107">
                  <c:v>0.107019549864074</c:v>
                </c:pt>
                <c:pt idx="108">
                  <c:v>0.108026525534089</c:v>
                </c:pt>
                <c:pt idx="109">
                  <c:v>0.109033501204101</c:v>
                </c:pt>
                <c:pt idx="110">
                  <c:v>0.110014656985141</c:v>
                </c:pt>
                <c:pt idx="111">
                  <c:v>0.111021632655156</c:v>
                </c:pt>
                <c:pt idx="112">
                  <c:v>0.112028608325169</c:v>
                </c:pt>
                <c:pt idx="113">
                  <c:v>0.113009764106209</c:v>
                </c:pt>
                <c:pt idx="114">
                  <c:v>0.114016739776222</c:v>
                </c:pt>
                <c:pt idx="115">
                  <c:v>0.115023715446236</c:v>
                </c:pt>
                <c:pt idx="116">
                  <c:v>0.11603069111625</c:v>
                </c:pt>
                <c:pt idx="117">
                  <c:v>0.11701184689729</c:v>
                </c:pt>
                <c:pt idx="118">
                  <c:v>0.118018822567303</c:v>
                </c:pt>
                <c:pt idx="119">
                  <c:v>0.119025798237318</c:v>
                </c:pt>
                <c:pt idx="120">
                  <c:v>0.120032773907331</c:v>
                </c:pt>
                <c:pt idx="121">
                  <c:v>0.12101392968837</c:v>
                </c:pt>
                <c:pt idx="122">
                  <c:v>0.122020905358384</c:v>
                </c:pt>
                <c:pt idx="123">
                  <c:v>0.123027881028398</c:v>
                </c:pt>
                <c:pt idx="124">
                  <c:v>0.124034856698413</c:v>
                </c:pt>
                <c:pt idx="125">
                  <c:v>0.125016012479452</c:v>
                </c:pt>
                <c:pt idx="126">
                  <c:v>0.126022988149466</c:v>
                </c:pt>
                <c:pt idx="127">
                  <c:v>0.12702996381948</c:v>
                </c:pt>
                <c:pt idx="128">
                  <c:v>0.128011119600519</c:v>
                </c:pt>
                <c:pt idx="129">
                  <c:v>0.129018095270532</c:v>
                </c:pt>
                <c:pt idx="130">
                  <c:v>0.130025070940547</c:v>
                </c:pt>
                <c:pt idx="131">
                  <c:v>0.13103204661056</c:v>
                </c:pt>
                <c:pt idx="132">
                  <c:v>0.1320132023916</c:v>
                </c:pt>
                <c:pt idx="133">
                  <c:v>0.133020178061614</c:v>
                </c:pt>
                <c:pt idx="134">
                  <c:v>0.134027153731627</c:v>
                </c:pt>
                <c:pt idx="135">
                  <c:v>0.135034129401642</c:v>
                </c:pt>
                <c:pt idx="136">
                  <c:v>0.136015285182681</c:v>
                </c:pt>
                <c:pt idx="137">
                  <c:v>0.137022260852695</c:v>
                </c:pt>
                <c:pt idx="138">
                  <c:v>0.138029236522709</c:v>
                </c:pt>
                <c:pt idx="139">
                  <c:v>0.139010392303748</c:v>
                </c:pt>
                <c:pt idx="140">
                  <c:v>0.140017367973761</c:v>
                </c:pt>
                <c:pt idx="141">
                  <c:v>0.141024343643775</c:v>
                </c:pt>
                <c:pt idx="142">
                  <c:v>0.142031319313789</c:v>
                </c:pt>
                <c:pt idx="143">
                  <c:v>0.143012475094829</c:v>
                </c:pt>
                <c:pt idx="144">
                  <c:v>0.144019450764842</c:v>
                </c:pt>
                <c:pt idx="145">
                  <c:v>0.145026426434857</c:v>
                </c:pt>
                <c:pt idx="146">
                  <c:v>0.14603340210487</c:v>
                </c:pt>
                <c:pt idx="147">
                  <c:v>0.147014557885909</c:v>
                </c:pt>
                <c:pt idx="148">
                  <c:v>0.148021533555924</c:v>
                </c:pt>
                <c:pt idx="149">
                  <c:v>0.149028509225937</c:v>
                </c:pt>
                <c:pt idx="150">
                  <c:v>0.150035484895952</c:v>
                </c:pt>
                <c:pt idx="151">
                  <c:v>0.151016640676991</c:v>
                </c:pt>
                <c:pt idx="152">
                  <c:v>0.152023616347005</c:v>
                </c:pt>
                <c:pt idx="153">
                  <c:v>0.153030592017019</c:v>
                </c:pt>
                <c:pt idx="154">
                  <c:v>0.154011747798058</c:v>
                </c:pt>
                <c:pt idx="155">
                  <c:v>0.155018723468071</c:v>
                </c:pt>
                <c:pt idx="156">
                  <c:v>0.156025699138086</c:v>
                </c:pt>
                <c:pt idx="157">
                  <c:v>0.157032674808099</c:v>
                </c:pt>
                <c:pt idx="158">
                  <c:v>0.158013830589139</c:v>
                </c:pt>
                <c:pt idx="159">
                  <c:v>0.159020806259152</c:v>
                </c:pt>
                <c:pt idx="160">
                  <c:v>0.160027781929166</c:v>
                </c:pt>
                <c:pt idx="161">
                  <c:v>0.161034757599181</c:v>
                </c:pt>
                <c:pt idx="162">
                  <c:v>0.16201591338022</c:v>
                </c:pt>
                <c:pt idx="163">
                  <c:v>0.163022889050234</c:v>
                </c:pt>
                <c:pt idx="164">
                  <c:v>0.164029864720248</c:v>
                </c:pt>
                <c:pt idx="165">
                  <c:v>0.165011020501287</c:v>
                </c:pt>
                <c:pt idx="166">
                  <c:v>0.1660179961713</c:v>
                </c:pt>
                <c:pt idx="167">
                  <c:v>0.167024971841315</c:v>
                </c:pt>
                <c:pt idx="168">
                  <c:v>0.168031947511328</c:v>
                </c:pt>
                <c:pt idx="169">
                  <c:v>0.169013103292368</c:v>
                </c:pt>
                <c:pt idx="170">
                  <c:v>0.170020078962382</c:v>
                </c:pt>
                <c:pt idx="171">
                  <c:v>0.171027054632396</c:v>
                </c:pt>
                <c:pt idx="172">
                  <c:v>0.17203403030241</c:v>
                </c:pt>
                <c:pt idx="173">
                  <c:v>0.173015186083449</c:v>
                </c:pt>
                <c:pt idx="174">
                  <c:v>0.174022161753463</c:v>
                </c:pt>
                <c:pt idx="175">
                  <c:v>0.175029137423476</c:v>
                </c:pt>
                <c:pt idx="176">
                  <c:v>0.176010293204516</c:v>
                </c:pt>
                <c:pt idx="177">
                  <c:v>0.17701726887453</c:v>
                </c:pt>
                <c:pt idx="178">
                  <c:v>0.178024244544544</c:v>
                </c:pt>
                <c:pt idx="179">
                  <c:v>0.179031220214557</c:v>
                </c:pt>
                <c:pt idx="180">
                  <c:v>0.180012375995597</c:v>
                </c:pt>
                <c:pt idx="181">
                  <c:v>0.18101935166561</c:v>
                </c:pt>
                <c:pt idx="182">
                  <c:v>0.182026327335625</c:v>
                </c:pt>
                <c:pt idx="183">
                  <c:v>0.183033303005638</c:v>
                </c:pt>
                <c:pt idx="184">
                  <c:v>0.184014458786678</c:v>
                </c:pt>
                <c:pt idx="185">
                  <c:v>0.185021434456692</c:v>
                </c:pt>
                <c:pt idx="186">
                  <c:v>0.186028410126705</c:v>
                </c:pt>
                <c:pt idx="187">
                  <c:v>0.18703538579672</c:v>
                </c:pt>
                <c:pt idx="188">
                  <c:v>0.188016541577759</c:v>
                </c:pt>
                <c:pt idx="189">
                  <c:v>0.189023517247773</c:v>
                </c:pt>
                <c:pt idx="190">
                  <c:v>0.190030492917787</c:v>
                </c:pt>
                <c:pt idx="191">
                  <c:v>0.191011648698826</c:v>
                </c:pt>
                <c:pt idx="192">
                  <c:v>0.192018624368839</c:v>
                </c:pt>
                <c:pt idx="193">
                  <c:v>0.193025600038854</c:v>
                </c:pt>
                <c:pt idx="194">
                  <c:v>0.194032575708867</c:v>
                </c:pt>
                <c:pt idx="195">
                  <c:v>0.195013731489907</c:v>
                </c:pt>
                <c:pt idx="196">
                  <c:v>0.196020707159921</c:v>
                </c:pt>
                <c:pt idx="197">
                  <c:v>0.197027682829935</c:v>
                </c:pt>
                <c:pt idx="198">
                  <c:v>0.19803465849995</c:v>
                </c:pt>
                <c:pt idx="199">
                  <c:v>0.199015814280988</c:v>
                </c:pt>
                <c:pt idx="200">
                  <c:v>0.200022789951002</c:v>
                </c:pt>
                <c:pt idx="201">
                  <c:v>0.201029765621016</c:v>
                </c:pt>
                <c:pt idx="202">
                  <c:v>0.202010921402056</c:v>
                </c:pt>
                <c:pt idx="203">
                  <c:v>0.203017897072069</c:v>
                </c:pt>
                <c:pt idx="204">
                  <c:v>0.204024872742083</c:v>
                </c:pt>
                <c:pt idx="205">
                  <c:v>0.205031848412096</c:v>
                </c:pt>
                <c:pt idx="206">
                  <c:v>0.206013004193136</c:v>
                </c:pt>
                <c:pt idx="207">
                  <c:v>0.20701997986315</c:v>
                </c:pt>
                <c:pt idx="208">
                  <c:v>0.208026955533164</c:v>
                </c:pt>
                <c:pt idx="209">
                  <c:v>0.209033931203178</c:v>
                </c:pt>
                <c:pt idx="210">
                  <c:v>0.210015086984217</c:v>
                </c:pt>
                <c:pt idx="211">
                  <c:v>0.211022062654231</c:v>
                </c:pt>
                <c:pt idx="212">
                  <c:v>0.212029038324244</c:v>
                </c:pt>
                <c:pt idx="213">
                  <c:v>0.213010194105284</c:v>
                </c:pt>
                <c:pt idx="214">
                  <c:v>0.214017169775298</c:v>
                </c:pt>
                <c:pt idx="215">
                  <c:v>0.215024145445312</c:v>
                </c:pt>
                <c:pt idx="216">
                  <c:v>0.216031121115326</c:v>
                </c:pt>
                <c:pt idx="217">
                  <c:v>0.217012276896365</c:v>
                </c:pt>
                <c:pt idx="218">
                  <c:v>0.218019252566378</c:v>
                </c:pt>
                <c:pt idx="219">
                  <c:v>0.219026228236393</c:v>
                </c:pt>
                <c:pt idx="220">
                  <c:v>0.220033203906406</c:v>
                </c:pt>
                <c:pt idx="221">
                  <c:v>0.221014359687446</c:v>
                </c:pt>
                <c:pt idx="222">
                  <c:v>0.222021335357461</c:v>
                </c:pt>
                <c:pt idx="223">
                  <c:v>0.223028311027474</c:v>
                </c:pt>
                <c:pt idx="224">
                  <c:v>0.224035286697489</c:v>
                </c:pt>
                <c:pt idx="225">
                  <c:v>0.225016442478527</c:v>
                </c:pt>
                <c:pt idx="226">
                  <c:v>0.226023418148541</c:v>
                </c:pt>
                <c:pt idx="227">
                  <c:v>0.227030393818555</c:v>
                </c:pt>
                <c:pt idx="228">
                  <c:v>0.228011549599595</c:v>
                </c:pt>
                <c:pt idx="229">
                  <c:v>0.229018525269608</c:v>
                </c:pt>
                <c:pt idx="230">
                  <c:v>0.230025500939622</c:v>
                </c:pt>
                <c:pt idx="231">
                  <c:v>0.231032476609635</c:v>
                </c:pt>
                <c:pt idx="232">
                  <c:v>0.232013632390675</c:v>
                </c:pt>
                <c:pt idx="233">
                  <c:v>0.233020608060689</c:v>
                </c:pt>
                <c:pt idx="234">
                  <c:v>0.234027583730703</c:v>
                </c:pt>
                <c:pt idx="235">
                  <c:v>0.235034559400718</c:v>
                </c:pt>
                <c:pt idx="236">
                  <c:v>0.236015715181756</c:v>
                </c:pt>
                <c:pt idx="237">
                  <c:v>0.23702269085177</c:v>
                </c:pt>
                <c:pt idx="238">
                  <c:v>0.238029666521784</c:v>
                </c:pt>
                <c:pt idx="239">
                  <c:v>0.239010822302824</c:v>
                </c:pt>
                <c:pt idx="240">
                  <c:v>0.240017797972837</c:v>
                </c:pt>
                <c:pt idx="241">
                  <c:v>0.241024773642851</c:v>
                </c:pt>
                <c:pt idx="242">
                  <c:v>0.242031749312865</c:v>
                </c:pt>
                <c:pt idx="243">
                  <c:v>0.243012905093904</c:v>
                </c:pt>
                <c:pt idx="244">
                  <c:v>0.244019880763918</c:v>
                </c:pt>
                <c:pt idx="245">
                  <c:v>0.245026856433932</c:v>
                </c:pt>
                <c:pt idx="246">
                  <c:v>0.246033832103946</c:v>
                </c:pt>
                <c:pt idx="247">
                  <c:v>0.247014987884985</c:v>
                </c:pt>
                <c:pt idx="248">
                  <c:v>0.248021963555</c:v>
                </c:pt>
                <c:pt idx="249">
                  <c:v>0.249028939225013</c:v>
                </c:pt>
                <c:pt idx="250">
                  <c:v>0.250010095006052</c:v>
                </c:pt>
                <c:pt idx="251">
                  <c:v>0.251017070676066</c:v>
                </c:pt>
                <c:pt idx="252">
                  <c:v>0.25202404634608</c:v>
                </c:pt>
                <c:pt idx="253">
                  <c:v>0.253031022016094</c:v>
                </c:pt>
                <c:pt idx="254">
                  <c:v>0.254012177797134</c:v>
                </c:pt>
                <c:pt idx="255">
                  <c:v>0.255019153467146</c:v>
                </c:pt>
                <c:pt idx="256">
                  <c:v>0.256026129137161</c:v>
                </c:pt>
                <c:pt idx="257">
                  <c:v>0.257033104807174</c:v>
                </c:pt>
                <c:pt idx="258">
                  <c:v>0.258014260588214</c:v>
                </c:pt>
                <c:pt idx="259">
                  <c:v>0.259021236258229</c:v>
                </c:pt>
                <c:pt idx="260">
                  <c:v>0.260028211928242</c:v>
                </c:pt>
                <c:pt idx="261">
                  <c:v>0.261035187598257</c:v>
                </c:pt>
                <c:pt idx="262">
                  <c:v>0.262016343379295</c:v>
                </c:pt>
                <c:pt idx="263">
                  <c:v>0.263023319049309</c:v>
                </c:pt>
                <c:pt idx="264">
                  <c:v>0.264030294719323</c:v>
                </c:pt>
                <c:pt idx="265">
                  <c:v>0.265011450500363</c:v>
                </c:pt>
                <c:pt idx="266">
                  <c:v>0.266018426170376</c:v>
                </c:pt>
                <c:pt idx="267">
                  <c:v>0.267025401840391</c:v>
                </c:pt>
                <c:pt idx="268">
                  <c:v>0.268032377510404</c:v>
                </c:pt>
                <c:pt idx="269">
                  <c:v>0.269013533291443</c:v>
                </c:pt>
                <c:pt idx="270">
                  <c:v>0.270020508961457</c:v>
                </c:pt>
                <c:pt idx="271">
                  <c:v>0.271027484631471</c:v>
                </c:pt>
                <c:pt idx="272">
                  <c:v>0.272034460301486</c:v>
                </c:pt>
                <c:pt idx="273">
                  <c:v>0.273015616082525</c:v>
                </c:pt>
                <c:pt idx="274">
                  <c:v>0.274022591752539</c:v>
                </c:pt>
                <c:pt idx="275">
                  <c:v>0.275029567422552</c:v>
                </c:pt>
                <c:pt idx="276">
                  <c:v>0.276010723203592</c:v>
                </c:pt>
                <c:pt idx="277">
                  <c:v>0.277017698873605</c:v>
                </c:pt>
                <c:pt idx="278">
                  <c:v>0.278024674543619</c:v>
                </c:pt>
                <c:pt idx="279">
                  <c:v>0.279031650213633</c:v>
                </c:pt>
                <c:pt idx="280">
                  <c:v>0.280012805994673</c:v>
                </c:pt>
                <c:pt idx="281">
                  <c:v>0.281019781664686</c:v>
                </c:pt>
                <c:pt idx="282">
                  <c:v>0.2820267573347</c:v>
                </c:pt>
                <c:pt idx="283">
                  <c:v>0.283033733004714</c:v>
                </c:pt>
                <c:pt idx="284">
                  <c:v>0.284014888785753</c:v>
                </c:pt>
                <c:pt idx="285">
                  <c:v>0.285021864455768</c:v>
                </c:pt>
                <c:pt idx="286">
                  <c:v>0.286028840125781</c:v>
                </c:pt>
                <c:pt idx="287">
                  <c:v>0.28700999590682</c:v>
                </c:pt>
                <c:pt idx="288">
                  <c:v>0.288016971576834</c:v>
                </c:pt>
                <c:pt idx="289">
                  <c:v>0.289023947246848</c:v>
                </c:pt>
                <c:pt idx="290">
                  <c:v>0.290030922916862</c:v>
                </c:pt>
                <c:pt idx="291">
                  <c:v>0.291012078697902</c:v>
                </c:pt>
                <c:pt idx="292">
                  <c:v>0.292019054367915</c:v>
                </c:pt>
                <c:pt idx="293">
                  <c:v>0.29302603003793</c:v>
                </c:pt>
                <c:pt idx="294">
                  <c:v>0.294033005707943</c:v>
                </c:pt>
                <c:pt idx="295">
                  <c:v>0.295014161488982</c:v>
                </c:pt>
                <c:pt idx="296">
                  <c:v>0.296021137158997</c:v>
                </c:pt>
                <c:pt idx="297">
                  <c:v>0.29702811282901</c:v>
                </c:pt>
                <c:pt idx="298">
                  <c:v>0.298035088499025</c:v>
                </c:pt>
                <c:pt idx="299">
                  <c:v>0.299016244280064</c:v>
                </c:pt>
                <c:pt idx="300">
                  <c:v>0.300023219950078</c:v>
                </c:pt>
                <c:pt idx="301">
                  <c:v>0.301030195620091</c:v>
                </c:pt>
                <c:pt idx="302">
                  <c:v>0.302011351401131</c:v>
                </c:pt>
                <c:pt idx="303">
                  <c:v>0.303018327071144</c:v>
                </c:pt>
                <c:pt idx="304">
                  <c:v>0.304025302741159</c:v>
                </c:pt>
                <c:pt idx="305">
                  <c:v>0.305032278411172</c:v>
                </c:pt>
                <c:pt idx="306">
                  <c:v>0.306013434192211</c:v>
                </c:pt>
                <c:pt idx="307">
                  <c:v>0.307020409862225</c:v>
                </c:pt>
                <c:pt idx="308">
                  <c:v>0.308027385532239</c:v>
                </c:pt>
                <c:pt idx="309">
                  <c:v>0.309034361202253</c:v>
                </c:pt>
                <c:pt idx="310">
                  <c:v>0.310015516983293</c:v>
                </c:pt>
                <c:pt idx="311">
                  <c:v>0.311022492653307</c:v>
                </c:pt>
                <c:pt idx="312">
                  <c:v>0.31202946832332</c:v>
                </c:pt>
                <c:pt idx="313">
                  <c:v>0.31301062410436</c:v>
                </c:pt>
                <c:pt idx="314">
                  <c:v>0.314017599774373</c:v>
                </c:pt>
                <c:pt idx="315">
                  <c:v>0.315024575444387</c:v>
                </c:pt>
                <c:pt idx="316">
                  <c:v>0.316031551114401</c:v>
                </c:pt>
                <c:pt idx="317">
                  <c:v>0.317012706895441</c:v>
                </c:pt>
                <c:pt idx="318">
                  <c:v>0.318019682565454</c:v>
                </c:pt>
                <c:pt idx="319">
                  <c:v>0.319026658235469</c:v>
                </c:pt>
                <c:pt idx="320">
                  <c:v>0.320033633905482</c:v>
                </c:pt>
                <c:pt idx="321">
                  <c:v>0.321014789686521</c:v>
                </c:pt>
                <c:pt idx="322">
                  <c:v>0.322021765356536</c:v>
                </c:pt>
                <c:pt idx="323">
                  <c:v>0.323028741026549</c:v>
                </c:pt>
                <c:pt idx="324">
                  <c:v>0.324035716696564</c:v>
                </c:pt>
                <c:pt idx="325">
                  <c:v>0.325016872477603</c:v>
                </c:pt>
                <c:pt idx="326">
                  <c:v>0.326023848147616</c:v>
                </c:pt>
                <c:pt idx="327">
                  <c:v>0.32703082381763</c:v>
                </c:pt>
                <c:pt idx="328">
                  <c:v>0.32801197959867</c:v>
                </c:pt>
                <c:pt idx="329">
                  <c:v>0.329018955268683</c:v>
                </c:pt>
                <c:pt idx="330">
                  <c:v>0.330025930938698</c:v>
                </c:pt>
                <c:pt idx="331">
                  <c:v>0.331032906608712</c:v>
                </c:pt>
                <c:pt idx="332">
                  <c:v>0.33201406238975</c:v>
                </c:pt>
                <c:pt idx="333">
                  <c:v>0.333021038059765</c:v>
                </c:pt>
                <c:pt idx="334">
                  <c:v>0.334028013729778</c:v>
                </c:pt>
                <c:pt idx="335">
                  <c:v>0.335034989399793</c:v>
                </c:pt>
                <c:pt idx="336">
                  <c:v>0.336016145180832</c:v>
                </c:pt>
                <c:pt idx="337">
                  <c:v>0.337023120850846</c:v>
                </c:pt>
                <c:pt idx="338">
                  <c:v>0.33803009652086</c:v>
                </c:pt>
                <c:pt idx="339">
                  <c:v>0.339011252301899</c:v>
                </c:pt>
                <c:pt idx="340">
                  <c:v>0.340018227971912</c:v>
                </c:pt>
                <c:pt idx="341">
                  <c:v>0.341025203641927</c:v>
                </c:pt>
                <c:pt idx="342">
                  <c:v>0.34203217931194</c:v>
                </c:pt>
                <c:pt idx="343">
                  <c:v>0.34301333509298</c:v>
                </c:pt>
                <c:pt idx="344">
                  <c:v>0.344020310762994</c:v>
                </c:pt>
                <c:pt idx="345">
                  <c:v>0.345027286433008</c:v>
                </c:pt>
                <c:pt idx="346">
                  <c:v>0.346034262103021</c:v>
                </c:pt>
                <c:pt idx="347">
                  <c:v>0.347015417884061</c:v>
                </c:pt>
                <c:pt idx="348">
                  <c:v>0.348022393554075</c:v>
                </c:pt>
                <c:pt idx="349">
                  <c:v>0.349029369224088</c:v>
                </c:pt>
                <c:pt idx="350">
                  <c:v>0.350010525005128</c:v>
                </c:pt>
                <c:pt idx="351">
                  <c:v>0.351017500675141</c:v>
                </c:pt>
                <c:pt idx="352">
                  <c:v>0.352024476345155</c:v>
                </c:pt>
                <c:pt idx="353">
                  <c:v>0.353031452015169</c:v>
                </c:pt>
                <c:pt idx="354">
                  <c:v>0.354012607796209</c:v>
                </c:pt>
                <c:pt idx="355">
                  <c:v>0.355019583466222</c:v>
                </c:pt>
                <c:pt idx="356">
                  <c:v>0.356026559136237</c:v>
                </c:pt>
                <c:pt idx="357">
                  <c:v>0.357033534806251</c:v>
                </c:pt>
                <c:pt idx="358">
                  <c:v>0.358014690587289</c:v>
                </c:pt>
                <c:pt idx="359">
                  <c:v>0.359021666257304</c:v>
                </c:pt>
                <c:pt idx="360">
                  <c:v>0.360028641927317</c:v>
                </c:pt>
                <c:pt idx="361">
                  <c:v>0.361035617597332</c:v>
                </c:pt>
                <c:pt idx="362">
                  <c:v>0.362016773378371</c:v>
                </c:pt>
                <c:pt idx="363">
                  <c:v>0.363023749048385</c:v>
                </c:pt>
                <c:pt idx="364">
                  <c:v>0.364030724718399</c:v>
                </c:pt>
                <c:pt idx="365">
                  <c:v>0.365011880499438</c:v>
                </c:pt>
                <c:pt idx="366">
                  <c:v>0.366018856169451</c:v>
                </c:pt>
                <c:pt idx="367">
                  <c:v>0.367025831839466</c:v>
                </c:pt>
                <c:pt idx="368">
                  <c:v>0.36803280750948</c:v>
                </c:pt>
                <c:pt idx="369">
                  <c:v>0.369013963290519</c:v>
                </c:pt>
                <c:pt idx="370">
                  <c:v>0.370020938960534</c:v>
                </c:pt>
                <c:pt idx="371">
                  <c:v>0.371027914630546</c:v>
                </c:pt>
                <c:pt idx="372">
                  <c:v>0.372034890300561</c:v>
                </c:pt>
                <c:pt idx="373">
                  <c:v>0.3730160460816</c:v>
                </c:pt>
                <c:pt idx="374">
                  <c:v>0.374023021751614</c:v>
                </c:pt>
                <c:pt idx="375">
                  <c:v>0.375029997421628</c:v>
                </c:pt>
                <c:pt idx="376">
                  <c:v>0.376011153202668</c:v>
                </c:pt>
                <c:pt idx="377">
                  <c:v>0.37701812887268</c:v>
                </c:pt>
                <c:pt idx="378">
                  <c:v>0.378025104542695</c:v>
                </c:pt>
                <c:pt idx="379">
                  <c:v>0.379032080212708</c:v>
                </c:pt>
                <c:pt idx="380">
                  <c:v>0.380013235993748</c:v>
                </c:pt>
                <c:pt idx="381">
                  <c:v>0.381020211663762</c:v>
                </c:pt>
                <c:pt idx="382">
                  <c:v>0.382027187333776</c:v>
                </c:pt>
                <c:pt idx="383">
                  <c:v>0.38303416300379</c:v>
                </c:pt>
                <c:pt idx="384">
                  <c:v>0.384015318784829</c:v>
                </c:pt>
                <c:pt idx="385">
                  <c:v>0.385022294454843</c:v>
                </c:pt>
                <c:pt idx="386">
                  <c:v>0.386029270124856</c:v>
                </c:pt>
                <c:pt idx="387">
                  <c:v>0.387036245794871</c:v>
                </c:pt>
                <c:pt idx="388">
                  <c:v>0.38801740157591</c:v>
                </c:pt>
                <c:pt idx="389">
                  <c:v>0.389024377245924</c:v>
                </c:pt>
                <c:pt idx="390">
                  <c:v>0.390031352915938</c:v>
                </c:pt>
                <c:pt idx="391">
                  <c:v>0.391012508696977</c:v>
                </c:pt>
                <c:pt idx="392">
                  <c:v>0.39201948436699</c:v>
                </c:pt>
                <c:pt idx="393">
                  <c:v>0.393026460037005</c:v>
                </c:pt>
                <c:pt idx="394">
                  <c:v>0.394033435707019</c:v>
                </c:pt>
                <c:pt idx="395">
                  <c:v>0.395014591488058</c:v>
                </c:pt>
                <c:pt idx="396">
                  <c:v>0.396021567158072</c:v>
                </c:pt>
                <c:pt idx="397">
                  <c:v>0.397028542828085</c:v>
                </c:pt>
                <c:pt idx="398">
                  <c:v>0.3980355184981</c:v>
                </c:pt>
                <c:pt idx="399">
                  <c:v>0.399016674279139</c:v>
                </c:pt>
                <c:pt idx="400">
                  <c:v>0.400023649949153</c:v>
                </c:pt>
                <c:pt idx="401">
                  <c:v>0.401030625619167</c:v>
                </c:pt>
                <c:pt idx="402">
                  <c:v>0.402011781400206</c:v>
                </c:pt>
                <c:pt idx="403">
                  <c:v>0.403018757070219</c:v>
                </c:pt>
                <c:pt idx="404">
                  <c:v>0.404025732740234</c:v>
                </c:pt>
                <c:pt idx="405">
                  <c:v>0.405032708410248</c:v>
                </c:pt>
                <c:pt idx="406">
                  <c:v>0.406013864191287</c:v>
                </c:pt>
                <c:pt idx="407">
                  <c:v>0.407020839861302</c:v>
                </c:pt>
                <c:pt idx="408">
                  <c:v>0.408027815531315</c:v>
                </c:pt>
                <c:pt idx="409">
                  <c:v>0.409034791201329</c:v>
                </c:pt>
                <c:pt idx="410">
                  <c:v>0.410015946982368</c:v>
                </c:pt>
                <c:pt idx="411">
                  <c:v>0.411022922652382</c:v>
                </c:pt>
                <c:pt idx="412">
                  <c:v>0.412029898322396</c:v>
                </c:pt>
                <c:pt idx="413">
                  <c:v>0.413011054103436</c:v>
                </c:pt>
                <c:pt idx="414">
                  <c:v>0.414018029773449</c:v>
                </c:pt>
                <c:pt idx="415">
                  <c:v>0.415025005443463</c:v>
                </c:pt>
                <c:pt idx="416">
                  <c:v>0.416031981113476</c:v>
                </c:pt>
                <c:pt idx="417">
                  <c:v>0.417013136894516</c:v>
                </c:pt>
                <c:pt idx="418">
                  <c:v>0.41802011256453</c:v>
                </c:pt>
                <c:pt idx="419">
                  <c:v>0.419027088234544</c:v>
                </c:pt>
                <c:pt idx="420">
                  <c:v>0.420034063904558</c:v>
                </c:pt>
                <c:pt idx="421">
                  <c:v>0.421015219685597</c:v>
                </c:pt>
                <c:pt idx="422">
                  <c:v>0.422022195355611</c:v>
                </c:pt>
                <c:pt idx="423">
                  <c:v>0.423029171025624</c:v>
                </c:pt>
                <c:pt idx="424">
                  <c:v>0.424036146695639</c:v>
                </c:pt>
                <c:pt idx="425">
                  <c:v>0.425017302476678</c:v>
                </c:pt>
                <c:pt idx="426">
                  <c:v>0.426024278146692</c:v>
                </c:pt>
                <c:pt idx="427">
                  <c:v>0.427031253816706</c:v>
                </c:pt>
                <c:pt idx="428">
                  <c:v>0.428012409597745</c:v>
                </c:pt>
                <c:pt idx="429">
                  <c:v>0.429019385267758</c:v>
                </c:pt>
                <c:pt idx="430">
                  <c:v>0.430026360937773</c:v>
                </c:pt>
                <c:pt idx="431">
                  <c:v>0.431033336607787</c:v>
                </c:pt>
                <c:pt idx="432">
                  <c:v>0.432014492388826</c:v>
                </c:pt>
                <c:pt idx="433">
                  <c:v>0.433021468058841</c:v>
                </c:pt>
                <c:pt idx="434">
                  <c:v>0.434028443728854</c:v>
                </c:pt>
                <c:pt idx="435">
                  <c:v>0.435035419398869</c:v>
                </c:pt>
                <c:pt idx="436">
                  <c:v>0.436016575179907</c:v>
                </c:pt>
                <c:pt idx="437">
                  <c:v>0.437023550849921</c:v>
                </c:pt>
                <c:pt idx="438">
                  <c:v>0.438030526519935</c:v>
                </c:pt>
                <c:pt idx="439">
                  <c:v>0.439011682300975</c:v>
                </c:pt>
                <c:pt idx="440">
                  <c:v>0.440018657970988</c:v>
                </c:pt>
                <c:pt idx="441">
                  <c:v>0.441025633641002</c:v>
                </c:pt>
                <c:pt idx="442">
                  <c:v>0.442032609311016</c:v>
                </c:pt>
                <c:pt idx="443">
                  <c:v>0.443013765092055</c:v>
                </c:pt>
                <c:pt idx="444">
                  <c:v>0.44402074076207</c:v>
                </c:pt>
                <c:pt idx="445">
                  <c:v>0.445027716432083</c:v>
                </c:pt>
                <c:pt idx="446">
                  <c:v>0.446034692102097</c:v>
                </c:pt>
                <c:pt idx="447">
                  <c:v>0.447015847883136</c:v>
                </c:pt>
                <c:pt idx="448">
                  <c:v>0.44802282355315</c:v>
                </c:pt>
                <c:pt idx="449">
                  <c:v>0.449029799223164</c:v>
                </c:pt>
                <c:pt idx="450">
                  <c:v>0.450010955004204</c:v>
                </c:pt>
                <c:pt idx="451">
                  <c:v>0.451017930674217</c:v>
                </c:pt>
                <c:pt idx="452">
                  <c:v>0.452024906344231</c:v>
                </c:pt>
                <c:pt idx="453">
                  <c:v>0.453031882014245</c:v>
                </c:pt>
                <c:pt idx="454">
                  <c:v>0.454013037795284</c:v>
                </c:pt>
                <c:pt idx="455">
                  <c:v>0.455020013465298</c:v>
                </c:pt>
                <c:pt idx="456">
                  <c:v>0.456026989135312</c:v>
                </c:pt>
                <c:pt idx="457">
                  <c:v>0.457033964805326</c:v>
                </c:pt>
                <c:pt idx="458">
                  <c:v>0.458015120586365</c:v>
                </c:pt>
                <c:pt idx="459">
                  <c:v>0.45902209625638</c:v>
                </c:pt>
                <c:pt idx="460">
                  <c:v>0.460029071926393</c:v>
                </c:pt>
                <c:pt idx="461">
                  <c:v>0.461036047596407</c:v>
                </c:pt>
                <c:pt idx="462">
                  <c:v>0.462017203377446</c:v>
                </c:pt>
                <c:pt idx="463">
                  <c:v>0.46302417904746</c:v>
                </c:pt>
                <c:pt idx="464">
                  <c:v>0.464031154717474</c:v>
                </c:pt>
                <c:pt idx="465">
                  <c:v>0.465012310498514</c:v>
                </c:pt>
                <c:pt idx="466">
                  <c:v>0.466019286168527</c:v>
                </c:pt>
                <c:pt idx="467">
                  <c:v>0.467026261838541</c:v>
                </c:pt>
                <c:pt idx="468">
                  <c:v>0.468033237508555</c:v>
                </c:pt>
                <c:pt idx="469">
                  <c:v>0.469014393289594</c:v>
                </c:pt>
                <c:pt idx="470">
                  <c:v>0.470021368959609</c:v>
                </c:pt>
                <c:pt idx="471">
                  <c:v>0.471028344629622</c:v>
                </c:pt>
                <c:pt idx="472">
                  <c:v>0.472035320299637</c:v>
                </c:pt>
                <c:pt idx="473">
                  <c:v>0.473016476080675</c:v>
                </c:pt>
                <c:pt idx="474">
                  <c:v>0.474023451750689</c:v>
                </c:pt>
                <c:pt idx="475">
                  <c:v>0.475030427420703</c:v>
                </c:pt>
                <c:pt idx="476">
                  <c:v>0.476011583201743</c:v>
                </c:pt>
                <c:pt idx="477">
                  <c:v>0.477018558871756</c:v>
                </c:pt>
                <c:pt idx="478">
                  <c:v>0.478025534541771</c:v>
                </c:pt>
                <c:pt idx="479">
                  <c:v>0.479032510211785</c:v>
                </c:pt>
                <c:pt idx="480">
                  <c:v>0.480013665992823</c:v>
                </c:pt>
                <c:pt idx="481">
                  <c:v>0.481020641662838</c:v>
                </c:pt>
                <c:pt idx="482">
                  <c:v>0.482027617332851</c:v>
                </c:pt>
                <c:pt idx="483">
                  <c:v>0.483034593002865</c:v>
                </c:pt>
                <c:pt idx="484">
                  <c:v>0.484015748783905</c:v>
                </c:pt>
                <c:pt idx="485">
                  <c:v>0.485022724453919</c:v>
                </c:pt>
                <c:pt idx="486">
                  <c:v>0.486029700123932</c:v>
                </c:pt>
                <c:pt idx="487">
                  <c:v>0.487036675793946</c:v>
                </c:pt>
                <c:pt idx="488">
                  <c:v>0.488017831574985</c:v>
                </c:pt>
                <c:pt idx="489">
                  <c:v>0.489024807244999</c:v>
                </c:pt>
                <c:pt idx="490">
                  <c:v>0.490031782915013</c:v>
                </c:pt>
                <c:pt idx="491">
                  <c:v>0.491012938696053</c:v>
                </c:pt>
                <c:pt idx="492">
                  <c:v>0.492019914366066</c:v>
                </c:pt>
                <c:pt idx="493">
                  <c:v>0.49302689003608</c:v>
                </c:pt>
                <c:pt idx="494">
                  <c:v>0.494033865706094</c:v>
                </c:pt>
                <c:pt idx="495">
                  <c:v>0.495015021487133</c:v>
                </c:pt>
                <c:pt idx="496">
                  <c:v>0.496021997157148</c:v>
                </c:pt>
                <c:pt idx="497">
                  <c:v>0.497028972827161</c:v>
                </c:pt>
                <c:pt idx="498">
                  <c:v>0.498035948497176</c:v>
                </c:pt>
                <c:pt idx="499">
                  <c:v>0.499017104278214</c:v>
                </c:pt>
                <c:pt idx="500">
                  <c:v>0.500024079948228</c:v>
                </c:pt>
                <c:pt idx="501">
                  <c:v>0.501031055618242</c:v>
                </c:pt>
                <c:pt idx="502">
                  <c:v>0.502012211399282</c:v>
                </c:pt>
                <c:pt idx="503">
                  <c:v>0.503019187069295</c:v>
                </c:pt>
                <c:pt idx="504">
                  <c:v>0.50402616273931</c:v>
                </c:pt>
                <c:pt idx="505">
                  <c:v>0.505033138409324</c:v>
                </c:pt>
                <c:pt idx="506">
                  <c:v>0.506014294190362</c:v>
                </c:pt>
                <c:pt idx="507">
                  <c:v>0.507021269860377</c:v>
                </c:pt>
                <c:pt idx="508">
                  <c:v>0.50802824553039</c:v>
                </c:pt>
                <c:pt idx="509">
                  <c:v>0.509035221200405</c:v>
                </c:pt>
                <c:pt idx="510">
                  <c:v>0.510016376981444</c:v>
                </c:pt>
                <c:pt idx="511">
                  <c:v>0.511023352651458</c:v>
                </c:pt>
                <c:pt idx="512">
                  <c:v>0.512030328321471</c:v>
                </c:pt>
                <c:pt idx="513">
                  <c:v>0.513011484102511</c:v>
                </c:pt>
                <c:pt idx="514">
                  <c:v>0.514018459772524</c:v>
                </c:pt>
                <c:pt idx="515">
                  <c:v>0.515025435442539</c:v>
                </c:pt>
                <c:pt idx="516">
                  <c:v>0.516032411112553</c:v>
                </c:pt>
                <c:pt idx="517">
                  <c:v>0.517013566893591</c:v>
                </c:pt>
                <c:pt idx="518">
                  <c:v>0.518020542563606</c:v>
                </c:pt>
                <c:pt idx="519">
                  <c:v>0.519027518233619</c:v>
                </c:pt>
                <c:pt idx="520">
                  <c:v>0.520034493903633</c:v>
                </c:pt>
                <c:pt idx="521">
                  <c:v>0.521015649684673</c:v>
                </c:pt>
                <c:pt idx="522">
                  <c:v>0.522022625354687</c:v>
                </c:pt>
                <c:pt idx="523">
                  <c:v>0.5230296010247</c:v>
                </c:pt>
                <c:pt idx="524">
                  <c:v>0.524036576694715</c:v>
                </c:pt>
                <c:pt idx="525">
                  <c:v>0.525017732475753</c:v>
                </c:pt>
                <c:pt idx="526">
                  <c:v>0.526024708145767</c:v>
                </c:pt>
                <c:pt idx="527">
                  <c:v>0.527031683815781</c:v>
                </c:pt>
                <c:pt idx="528">
                  <c:v>0.528012839596821</c:v>
                </c:pt>
                <c:pt idx="529">
                  <c:v>0.529019815266835</c:v>
                </c:pt>
                <c:pt idx="530">
                  <c:v>0.530026790936849</c:v>
                </c:pt>
                <c:pt idx="531">
                  <c:v>0.531033766606863</c:v>
                </c:pt>
                <c:pt idx="532">
                  <c:v>0.532014922387901</c:v>
                </c:pt>
                <c:pt idx="533">
                  <c:v>0.533021898057916</c:v>
                </c:pt>
                <c:pt idx="534">
                  <c:v>0.534028873727929</c:v>
                </c:pt>
                <c:pt idx="535">
                  <c:v>0.535035849397944</c:v>
                </c:pt>
                <c:pt idx="536">
                  <c:v>0.536017005178983</c:v>
                </c:pt>
                <c:pt idx="537">
                  <c:v>0.537023980848996</c:v>
                </c:pt>
                <c:pt idx="538">
                  <c:v>0.53803095651901</c:v>
                </c:pt>
                <c:pt idx="539">
                  <c:v>0.53901211230005</c:v>
                </c:pt>
                <c:pt idx="540">
                  <c:v>0.540019087970063</c:v>
                </c:pt>
                <c:pt idx="541">
                  <c:v>0.541026063640078</c:v>
                </c:pt>
                <c:pt idx="542">
                  <c:v>0.542033039310092</c:v>
                </c:pt>
                <c:pt idx="543">
                  <c:v>0.54301419509113</c:v>
                </c:pt>
                <c:pt idx="544">
                  <c:v>0.544021170761145</c:v>
                </c:pt>
                <c:pt idx="545">
                  <c:v>0.545028146431158</c:v>
                </c:pt>
                <c:pt idx="546">
                  <c:v>0.546035122101173</c:v>
                </c:pt>
                <c:pt idx="547">
                  <c:v>0.547016277882212</c:v>
                </c:pt>
                <c:pt idx="548">
                  <c:v>0.548023253552226</c:v>
                </c:pt>
                <c:pt idx="549">
                  <c:v>0.54903022922224</c:v>
                </c:pt>
                <c:pt idx="550">
                  <c:v>0.550037204892254</c:v>
                </c:pt>
                <c:pt idx="551">
                  <c:v>0.551018360673292</c:v>
                </c:pt>
                <c:pt idx="552">
                  <c:v>0.552025336343307</c:v>
                </c:pt>
                <c:pt idx="553">
                  <c:v>0.553032312013321</c:v>
                </c:pt>
                <c:pt idx="554">
                  <c:v>0.55401346779436</c:v>
                </c:pt>
                <c:pt idx="555">
                  <c:v>0.555020443464374</c:v>
                </c:pt>
                <c:pt idx="556">
                  <c:v>0.556027419134388</c:v>
                </c:pt>
                <c:pt idx="557">
                  <c:v>0.557034394804401</c:v>
                </c:pt>
                <c:pt idx="558">
                  <c:v>0.558015550585441</c:v>
                </c:pt>
                <c:pt idx="559">
                  <c:v>0.559022526255455</c:v>
                </c:pt>
                <c:pt idx="560">
                  <c:v>0.560029501925468</c:v>
                </c:pt>
                <c:pt idx="561">
                  <c:v>0.561036477595483</c:v>
                </c:pt>
                <c:pt idx="562">
                  <c:v>0.562017633376521</c:v>
                </c:pt>
                <c:pt idx="563">
                  <c:v>0.563024609046535</c:v>
                </c:pt>
                <c:pt idx="564">
                  <c:v>0.564031584716549</c:v>
                </c:pt>
                <c:pt idx="565">
                  <c:v>0.565012740497589</c:v>
                </c:pt>
                <c:pt idx="566">
                  <c:v>0.566019716167603</c:v>
                </c:pt>
                <c:pt idx="567">
                  <c:v>0.567026691837617</c:v>
                </c:pt>
                <c:pt idx="568">
                  <c:v>0.568033667507631</c:v>
                </c:pt>
                <c:pt idx="569">
                  <c:v>0.569014823288669</c:v>
                </c:pt>
                <c:pt idx="570">
                  <c:v>0.570021798958684</c:v>
                </c:pt>
                <c:pt idx="571">
                  <c:v>0.571028774628697</c:v>
                </c:pt>
                <c:pt idx="572">
                  <c:v>0.572035750298712</c:v>
                </c:pt>
                <c:pt idx="573">
                  <c:v>0.573016906079751</c:v>
                </c:pt>
                <c:pt idx="574">
                  <c:v>0.574023881749765</c:v>
                </c:pt>
                <c:pt idx="575">
                  <c:v>0.575030857419779</c:v>
                </c:pt>
                <c:pt idx="576">
                  <c:v>0.576012013200818</c:v>
                </c:pt>
                <c:pt idx="577">
                  <c:v>0.577018988870831</c:v>
                </c:pt>
                <c:pt idx="578">
                  <c:v>0.578025964540846</c:v>
                </c:pt>
                <c:pt idx="579">
                  <c:v>0.57903294021086</c:v>
                </c:pt>
                <c:pt idx="580">
                  <c:v>0.580014095991899</c:v>
                </c:pt>
                <c:pt idx="581">
                  <c:v>0.581021071661914</c:v>
                </c:pt>
                <c:pt idx="582">
                  <c:v>0.582028047331926</c:v>
                </c:pt>
                <c:pt idx="583">
                  <c:v>0.583035023001941</c:v>
                </c:pt>
                <c:pt idx="584">
                  <c:v>0.58401617878298</c:v>
                </c:pt>
                <c:pt idx="585">
                  <c:v>0.585023154452994</c:v>
                </c:pt>
                <c:pt idx="586">
                  <c:v>0.586030130123008</c:v>
                </c:pt>
                <c:pt idx="587">
                  <c:v>0.587037105793022</c:v>
                </c:pt>
                <c:pt idx="588">
                  <c:v>0.58801826157406</c:v>
                </c:pt>
                <c:pt idx="589">
                  <c:v>0.589025237244075</c:v>
                </c:pt>
                <c:pt idx="590">
                  <c:v>0.590032212914089</c:v>
                </c:pt>
                <c:pt idx="591">
                  <c:v>0.591013368695128</c:v>
                </c:pt>
                <c:pt idx="592">
                  <c:v>0.592020344365142</c:v>
                </c:pt>
                <c:pt idx="593">
                  <c:v>0.593027320035156</c:v>
                </c:pt>
                <c:pt idx="594">
                  <c:v>0.59403429570517</c:v>
                </c:pt>
                <c:pt idx="595">
                  <c:v>0.595015451486209</c:v>
                </c:pt>
                <c:pt idx="596">
                  <c:v>0.596022427156223</c:v>
                </c:pt>
                <c:pt idx="597">
                  <c:v>0.597029402826236</c:v>
                </c:pt>
                <c:pt idx="598">
                  <c:v>0.598036378496251</c:v>
                </c:pt>
                <c:pt idx="599">
                  <c:v>0.59901753427729</c:v>
                </c:pt>
                <c:pt idx="600">
                  <c:v>0.600024509947304</c:v>
                </c:pt>
                <c:pt idx="601">
                  <c:v>0.601031485617318</c:v>
                </c:pt>
                <c:pt idx="602">
                  <c:v>0.602012641398357</c:v>
                </c:pt>
                <c:pt idx="603">
                  <c:v>0.603019617068371</c:v>
                </c:pt>
                <c:pt idx="604">
                  <c:v>0.604026592738385</c:v>
                </c:pt>
                <c:pt idx="605">
                  <c:v>0.605033568408399</c:v>
                </c:pt>
                <c:pt idx="606">
                  <c:v>0.606014724189438</c:v>
                </c:pt>
                <c:pt idx="607">
                  <c:v>0.607021699859453</c:v>
                </c:pt>
                <c:pt idx="608">
                  <c:v>0.608028675529465</c:v>
                </c:pt>
                <c:pt idx="609">
                  <c:v>0.60903565119948</c:v>
                </c:pt>
                <c:pt idx="610">
                  <c:v>0.610016806980519</c:v>
                </c:pt>
                <c:pt idx="611">
                  <c:v>0.611023782650533</c:v>
                </c:pt>
                <c:pt idx="612">
                  <c:v>0.612030758320547</c:v>
                </c:pt>
                <c:pt idx="613">
                  <c:v>0.613011914101586</c:v>
                </c:pt>
                <c:pt idx="614">
                  <c:v>0.614018889771599</c:v>
                </c:pt>
                <c:pt idx="615">
                  <c:v>0.615025865441614</c:v>
                </c:pt>
                <c:pt idx="616">
                  <c:v>0.616032841111628</c:v>
                </c:pt>
                <c:pt idx="617">
                  <c:v>0.617013996892667</c:v>
                </c:pt>
                <c:pt idx="618">
                  <c:v>0.618020972562682</c:v>
                </c:pt>
                <c:pt idx="619">
                  <c:v>0.619027948232695</c:v>
                </c:pt>
                <c:pt idx="620">
                  <c:v>0.620034923902709</c:v>
                </c:pt>
                <c:pt idx="621">
                  <c:v>0.621016079683748</c:v>
                </c:pt>
                <c:pt idx="622">
                  <c:v>0.622023055353762</c:v>
                </c:pt>
                <c:pt idx="623">
                  <c:v>0.623030031023776</c:v>
                </c:pt>
                <c:pt idx="624">
                  <c:v>0.62403700669379</c:v>
                </c:pt>
                <c:pt idx="625">
                  <c:v>0.625018162474829</c:v>
                </c:pt>
                <c:pt idx="626">
                  <c:v>0.626025138144843</c:v>
                </c:pt>
                <c:pt idx="627">
                  <c:v>0.627032113814858</c:v>
                </c:pt>
                <c:pt idx="628">
                  <c:v>0.628013269595896</c:v>
                </c:pt>
                <c:pt idx="629">
                  <c:v>0.62902024526591</c:v>
                </c:pt>
                <c:pt idx="630">
                  <c:v>0.630027220935924</c:v>
                </c:pt>
                <c:pt idx="631">
                  <c:v>0.631034196605938</c:v>
                </c:pt>
                <c:pt idx="632">
                  <c:v>0.632015352386977</c:v>
                </c:pt>
                <c:pt idx="633">
                  <c:v>0.633022328056991</c:v>
                </c:pt>
                <c:pt idx="634">
                  <c:v>0.634029303727004</c:v>
                </c:pt>
                <c:pt idx="635">
                  <c:v>0.635036279397019</c:v>
                </c:pt>
                <c:pt idx="636">
                  <c:v>0.636017435178058</c:v>
                </c:pt>
                <c:pt idx="637">
                  <c:v>0.637024410848072</c:v>
                </c:pt>
                <c:pt idx="638">
                  <c:v>0.638031386518086</c:v>
                </c:pt>
                <c:pt idx="639">
                  <c:v>0.639012542299125</c:v>
                </c:pt>
                <c:pt idx="640">
                  <c:v>0.640019517969139</c:v>
                </c:pt>
                <c:pt idx="641">
                  <c:v>0.641026493639153</c:v>
                </c:pt>
                <c:pt idx="642">
                  <c:v>0.642033469309167</c:v>
                </c:pt>
                <c:pt idx="643">
                  <c:v>0.643014625090206</c:v>
                </c:pt>
                <c:pt idx="644">
                  <c:v>0.644021600760221</c:v>
                </c:pt>
                <c:pt idx="645">
                  <c:v>0.645028576430234</c:v>
                </c:pt>
                <c:pt idx="646">
                  <c:v>0.646035552100249</c:v>
                </c:pt>
                <c:pt idx="647">
                  <c:v>0.647016707881287</c:v>
                </c:pt>
                <c:pt idx="648">
                  <c:v>0.648023683551301</c:v>
                </c:pt>
                <c:pt idx="649">
                  <c:v>0.649030659221315</c:v>
                </c:pt>
                <c:pt idx="650">
                  <c:v>0.650011815002355</c:v>
                </c:pt>
                <c:pt idx="651">
                  <c:v>0.651018790672368</c:v>
                </c:pt>
                <c:pt idx="652">
                  <c:v>0.652025766342383</c:v>
                </c:pt>
                <c:pt idx="653">
                  <c:v>0.653032742012396</c:v>
                </c:pt>
                <c:pt idx="654">
                  <c:v>0.654013897793435</c:v>
                </c:pt>
                <c:pt idx="655">
                  <c:v>0.65502087346345</c:v>
                </c:pt>
                <c:pt idx="656">
                  <c:v>0.656027849133463</c:v>
                </c:pt>
                <c:pt idx="657">
                  <c:v>0.657034824803477</c:v>
                </c:pt>
                <c:pt idx="658">
                  <c:v>0.658015980584516</c:v>
                </c:pt>
                <c:pt idx="659">
                  <c:v>0.65902295625453</c:v>
                </c:pt>
                <c:pt idx="660">
                  <c:v>0.660029931924544</c:v>
                </c:pt>
                <c:pt idx="661">
                  <c:v>0.661036907594558</c:v>
                </c:pt>
                <c:pt idx="662">
                  <c:v>0.662018063375597</c:v>
                </c:pt>
                <c:pt idx="663">
                  <c:v>0.663025039045611</c:v>
                </c:pt>
                <c:pt idx="664">
                  <c:v>0.664032014715626</c:v>
                </c:pt>
                <c:pt idx="665">
                  <c:v>0.665013170496664</c:v>
                </c:pt>
                <c:pt idx="666">
                  <c:v>0.666020146166678</c:v>
                </c:pt>
                <c:pt idx="667">
                  <c:v>0.667027121836692</c:v>
                </c:pt>
                <c:pt idx="668">
                  <c:v>0.668034097506706</c:v>
                </c:pt>
                <c:pt idx="669">
                  <c:v>0.669015253287745</c:v>
                </c:pt>
                <c:pt idx="670">
                  <c:v>0.67002222895776</c:v>
                </c:pt>
                <c:pt idx="671">
                  <c:v>0.671029204627773</c:v>
                </c:pt>
                <c:pt idx="672">
                  <c:v>0.672036180297788</c:v>
                </c:pt>
                <c:pt idx="673">
                  <c:v>0.673017336078826</c:v>
                </c:pt>
                <c:pt idx="674">
                  <c:v>0.67402431174884</c:v>
                </c:pt>
                <c:pt idx="675">
                  <c:v>0.675031287418854</c:v>
                </c:pt>
                <c:pt idx="676">
                  <c:v>0.676012443199894</c:v>
                </c:pt>
                <c:pt idx="677">
                  <c:v>0.677019418869908</c:v>
                </c:pt>
                <c:pt idx="678">
                  <c:v>0.678026394539921</c:v>
                </c:pt>
                <c:pt idx="679">
                  <c:v>0.679033370209935</c:v>
                </c:pt>
                <c:pt idx="680">
                  <c:v>0.680014525990974</c:v>
                </c:pt>
                <c:pt idx="681">
                  <c:v>0.681021501660989</c:v>
                </c:pt>
                <c:pt idx="682">
                  <c:v>0.682028477331002</c:v>
                </c:pt>
                <c:pt idx="683">
                  <c:v>0.683035453001017</c:v>
                </c:pt>
                <c:pt idx="684">
                  <c:v>0.684016608782055</c:v>
                </c:pt>
                <c:pt idx="685">
                  <c:v>0.685023584452069</c:v>
                </c:pt>
                <c:pt idx="686">
                  <c:v>0.686030560122083</c:v>
                </c:pt>
                <c:pt idx="687">
                  <c:v>0.687011715903123</c:v>
                </c:pt>
                <c:pt idx="688">
                  <c:v>0.688018691573136</c:v>
                </c:pt>
                <c:pt idx="689">
                  <c:v>0.689025667243151</c:v>
                </c:pt>
                <c:pt idx="690">
                  <c:v>0.690032642913165</c:v>
                </c:pt>
                <c:pt idx="691">
                  <c:v>0.691013798694203</c:v>
                </c:pt>
                <c:pt idx="692">
                  <c:v>0.692020774364218</c:v>
                </c:pt>
                <c:pt idx="693">
                  <c:v>0.693027750034231</c:v>
                </c:pt>
                <c:pt idx="694">
                  <c:v>0.694034725704245</c:v>
                </c:pt>
                <c:pt idx="695">
                  <c:v>0.695015881485285</c:v>
                </c:pt>
                <c:pt idx="696">
                  <c:v>0.696022857155299</c:v>
                </c:pt>
                <c:pt idx="697">
                  <c:v>0.697029832825312</c:v>
                </c:pt>
                <c:pt idx="698">
                  <c:v>0.698036808495326</c:v>
                </c:pt>
                <c:pt idx="699">
                  <c:v>0.699017964276365</c:v>
                </c:pt>
                <c:pt idx="700">
                  <c:v>0.700024939946379</c:v>
                </c:pt>
                <c:pt idx="701">
                  <c:v>0.701031915616394</c:v>
                </c:pt>
                <c:pt idx="702">
                  <c:v>0.702013071397433</c:v>
                </c:pt>
                <c:pt idx="703">
                  <c:v>0.703020047067447</c:v>
                </c:pt>
                <c:pt idx="704">
                  <c:v>0.70402702273746</c:v>
                </c:pt>
                <c:pt idx="705">
                  <c:v>0.705033998407474</c:v>
                </c:pt>
                <c:pt idx="706">
                  <c:v>0.706015154188513</c:v>
                </c:pt>
                <c:pt idx="707">
                  <c:v>0.707022129858528</c:v>
                </c:pt>
                <c:pt idx="708">
                  <c:v>0.708029105528541</c:v>
                </c:pt>
                <c:pt idx="709">
                  <c:v>0.709036081198556</c:v>
                </c:pt>
                <c:pt idx="710">
                  <c:v>0.710017236979594</c:v>
                </c:pt>
                <c:pt idx="711">
                  <c:v>0.711024212649608</c:v>
                </c:pt>
                <c:pt idx="712">
                  <c:v>0.712031188319622</c:v>
                </c:pt>
                <c:pt idx="713">
                  <c:v>0.713012344100662</c:v>
                </c:pt>
                <c:pt idx="714">
                  <c:v>0.714019319770676</c:v>
                </c:pt>
                <c:pt idx="715">
                  <c:v>0.71502629544069</c:v>
                </c:pt>
                <c:pt idx="716">
                  <c:v>0.716033271110704</c:v>
                </c:pt>
                <c:pt idx="717">
                  <c:v>0.717014426891742</c:v>
                </c:pt>
                <c:pt idx="718">
                  <c:v>0.718021402561757</c:v>
                </c:pt>
                <c:pt idx="719">
                  <c:v>0.71902837823177</c:v>
                </c:pt>
                <c:pt idx="720">
                  <c:v>0.720035353901785</c:v>
                </c:pt>
                <c:pt idx="721">
                  <c:v>0.721016509682824</c:v>
                </c:pt>
                <c:pt idx="722">
                  <c:v>0.722023485352838</c:v>
                </c:pt>
                <c:pt idx="723">
                  <c:v>0.723030461022851</c:v>
                </c:pt>
                <c:pt idx="724">
                  <c:v>0.724037436692865</c:v>
                </c:pt>
                <c:pt idx="725">
                  <c:v>0.725018592473904</c:v>
                </c:pt>
                <c:pt idx="726">
                  <c:v>0.726025568143919</c:v>
                </c:pt>
                <c:pt idx="727">
                  <c:v>0.727032543813933</c:v>
                </c:pt>
                <c:pt idx="728">
                  <c:v>0.728013699594972</c:v>
                </c:pt>
                <c:pt idx="729">
                  <c:v>0.729020675264986</c:v>
                </c:pt>
                <c:pt idx="730">
                  <c:v>0.730027650934999</c:v>
                </c:pt>
                <c:pt idx="731">
                  <c:v>0.731034626605013</c:v>
                </c:pt>
                <c:pt idx="732">
                  <c:v>0.732015782386053</c:v>
                </c:pt>
                <c:pt idx="733">
                  <c:v>0.733022758056067</c:v>
                </c:pt>
                <c:pt idx="734">
                  <c:v>0.73402973372608</c:v>
                </c:pt>
                <c:pt idx="735">
                  <c:v>0.735036709396095</c:v>
                </c:pt>
                <c:pt idx="736">
                  <c:v>0.736017865177133</c:v>
                </c:pt>
                <c:pt idx="737">
                  <c:v>0.737024840847147</c:v>
                </c:pt>
                <c:pt idx="738">
                  <c:v>0.738031816517162</c:v>
                </c:pt>
                <c:pt idx="739">
                  <c:v>0.739012972298201</c:v>
                </c:pt>
                <c:pt idx="740">
                  <c:v>0.740019947968215</c:v>
                </c:pt>
                <c:pt idx="741">
                  <c:v>0.741026923638229</c:v>
                </c:pt>
                <c:pt idx="742">
                  <c:v>0.742033899308243</c:v>
                </c:pt>
                <c:pt idx="743">
                  <c:v>0.743015055089281</c:v>
                </c:pt>
                <c:pt idx="744">
                  <c:v>0.744022030759296</c:v>
                </c:pt>
                <c:pt idx="745">
                  <c:v>0.745029006429309</c:v>
                </c:pt>
                <c:pt idx="746">
                  <c:v>0.746035982099324</c:v>
                </c:pt>
                <c:pt idx="747">
                  <c:v>0.747017137880363</c:v>
                </c:pt>
                <c:pt idx="748">
                  <c:v>0.748024113550377</c:v>
                </c:pt>
                <c:pt idx="749">
                  <c:v>0.74903108922039</c:v>
                </c:pt>
                <c:pt idx="750">
                  <c:v>0.75001224500143</c:v>
                </c:pt>
                <c:pt idx="751">
                  <c:v>0.751019220671444</c:v>
                </c:pt>
                <c:pt idx="752">
                  <c:v>0.752026196341458</c:v>
                </c:pt>
                <c:pt idx="753">
                  <c:v>0.753033172011472</c:v>
                </c:pt>
                <c:pt idx="754">
                  <c:v>0.75401432779251</c:v>
                </c:pt>
                <c:pt idx="755">
                  <c:v>0.755021303462525</c:v>
                </c:pt>
                <c:pt idx="756">
                  <c:v>0.756028279132538</c:v>
                </c:pt>
                <c:pt idx="757">
                  <c:v>0.757035254802553</c:v>
                </c:pt>
                <c:pt idx="758">
                  <c:v>0.758016410583592</c:v>
                </c:pt>
                <c:pt idx="759">
                  <c:v>0.759023386253606</c:v>
                </c:pt>
                <c:pt idx="760">
                  <c:v>0.76003036192362</c:v>
                </c:pt>
                <c:pt idx="761">
                  <c:v>0.761037337593634</c:v>
                </c:pt>
                <c:pt idx="762">
                  <c:v>0.762018493374672</c:v>
                </c:pt>
                <c:pt idx="763">
                  <c:v>0.763025469044687</c:v>
                </c:pt>
                <c:pt idx="764">
                  <c:v>0.764032444714701</c:v>
                </c:pt>
                <c:pt idx="765">
                  <c:v>0.76501360049574</c:v>
                </c:pt>
                <c:pt idx="766">
                  <c:v>0.766020576165754</c:v>
                </c:pt>
                <c:pt idx="767">
                  <c:v>0.767027551835768</c:v>
                </c:pt>
                <c:pt idx="768">
                  <c:v>0.768034527505781</c:v>
                </c:pt>
                <c:pt idx="769">
                  <c:v>0.769015683286821</c:v>
                </c:pt>
                <c:pt idx="770">
                  <c:v>0.770022658956835</c:v>
                </c:pt>
                <c:pt idx="771">
                  <c:v>0.771029634626848</c:v>
                </c:pt>
                <c:pt idx="772">
                  <c:v>0.772036610296863</c:v>
                </c:pt>
                <c:pt idx="773">
                  <c:v>0.773017766077902</c:v>
                </c:pt>
                <c:pt idx="774">
                  <c:v>0.774024741747915</c:v>
                </c:pt>
                <c:pt idx="775">
                  <c:v>0.77503171741793</c:v>
                </c:pt>
                <c:pt idx="776">
                  <c:v>0.776012873198969</c:v>
                </c:pt>
                <c:pt idx="777">
                  <c:v>0.777019848868983</c:v>
                </c:pt>
                <c:pt idx="778">
                  <c:v>0.778026824538997</c:v>
                </c:pt>
                <c:pt idx="779">
                  <c:v>0.779033800209011</c:v>
                </c:pt>
                <c:pt idx="780">
                  <c:v>0.780014955990049</c:v>
                </c:pt>
                <c:pt idx="781">
                  <c:v>0.781021931660064</c:v>
                </c:pt>
                <c:pt idx="782">
                  <c:v>0.782028907330077</c:v>
                </c:pt>
                <c:pt idx="783">
                  <c:v>0.783035883000092</c:v>
                </c:pt>
                <c:pt idx="784">
                  <c:v>0.784017038781131</c:v>
                </c:pt>
                <c:pt idx="785">
                  <c:v>0.785024014451145</c:v>
                </c:pt>
                <c:pt idx="786">
                  <c:v>0.78603099012116</c:v>
                </c:pt>
                <c:pt idx="787">
                  <c:v>0.787037965791173</c:v>
                </c:pt>
                <c:pt idx="788">
                  <c:v>0.788019121572212</c:v>
                </c:pt>
                <c:pt idx="789">
                  <c:v>0.789026097242226</c:v>
                </c:pt>
                <c:pt idx="790">
                  <c:v>0.79003307291224</c:v>
                </c:pt>
                <c:pt idx="791">
                  <c:v>0.791014228693279</c:v>
                </c:pt>
                <c:pt idx="792">
                  <c:v>0.792021204363294</c:v>
                </c:pt>
                <c:pt idx="793">
                  <c:v>0.793028180033307</c:v>
                </c:pt>
                <c:pt idx="794">
                  <c:v>0.794035155703321</c:v>
                </c:pt>
                <c:pt idx="795">
                  <c:v>0.79501631148436</c:v>
                </c:pt>
                <c:pt idx="796">
                  <c:v>0.796023287154374</c:v>
                </c:pt>
                <c:pt idx="797">
                  <c:v>0.797030262824388</c:v>
                </c:pt>
                <c:pt idx="798">
                  <c:v>0.798037238494402</c:v>
                </c:pt>
                <c:pt idx="799">
                  <c:v>0.799018394275441</c:v>
                </c:pt>
                <c:pt idx="800">
                  <c:v>0.800025369945455</c:v>
                </c:pt>
                <c:pt idx="801">
                  <c:v>0.801032345615469</c:v>
                </c:pt>
                <c:pt idx="802">
                  <c:v>0.802013501396508</c:v>
                </c:pt>
                <c:pt idx="803">
                  <c:v>0.803020477066522</c:v>
                </c:pt>
                <c:pt idx="804">
                  <c:v>0.804027452736536</c:v>
                </c:pt>
                <c:pt idx="805">
                  <c:v>0.80503442840655</c:v>
                </c:pt>
                <c:pt idx="806">
                  <c:v>0.806015584187589</c:v>
                </c:pt>
                <c:pt idx="807">
                  <c:v>0.807022559857603</c:v>
                </c:pt>
                <c:pt idx="808">
                  <c:v>0.808029535527616</c:v>
                </c:pt>
                <c:pt idx="809">
                  <c:v>0.809036511197631</c:v>
                </c:pt>
                <c:pt idx="810">
                  <c:v>0.81001766697867</c:v>
                </c:pt>
                <c:pt idx="811">
                  <c:v>0.811024642648684</c:v>
                </c:pt>
                <c:pt idx="812">
                  <c:v>0.812031618318699</c:v>
                </c:pt>
                <c:pt idx="813">
                  <c:v>0.813012774099737</c:v>
                </c:pt>
                <c:pt idx="814">
                  <c:v>0.814019749769751</c:v>
                </c:pt>
                <c:pt idx="815">
                  <c:v>0.815026725439765</c:v>
                </c:pt>
                <c:pt idx="816">
                  <c:v>0.816033701109779</c:v>
                </c:pt>
                <c:pt idx="817">
                  <c:v>0.817014856890818</c:v>
                </c:pt>
                <c:pt idx="818">
                  <c:v>0.818021832560833</c:v>
                </c:pt>
                <c:pt idx="819">
                  <c:v>0.819028808230845</c:v>
                </c:pt>
                <c:pt idx="820">
                  <c:v>0.82003578390086</c:v>
                </c:pt>
                <c:pt idx="821">
                  <c:v>0.821016939681899</c:v>
                </c:pt>
                <c:pt idx="822">
                  <c:v>0.822023915351913</c:v>
                </c:pt>
                <c:pt idx="823">
                  <c:v>0.823030891021928</c:v>
                </c:pt>
                <c:pt idx="824">
                  <c:v>0.824037866691941</c:v>
                </c:pt>
                <c:pt idx="825">
                  <c:v>0.82501902247298</c:v>
                </c:pt>
                <c:pt idx="826">
                  <c:v>0.826025998142994</c:v>
                </c:pt>
                <c:pt idx="827">
                  <c:v>0.827032973813008</c:v>
                </c:pt>
                <c:pt idx="828">
                  <c:v>0.828014129594047</c:v>
                </c:pt>
                <c:pt idx="829">
                  <c:v>0.829021105264062</c:v>
                </c:pt>
                <c:pt idx="830">
                  <c:v>0.830028080934075</c:v>
                </c:pt>
                <c:pt idx="831">
                  <c:v>0.831035056604089</c:v>
                </c:pt>
                <c:pt idx="832">
                  <c:v>0.832016212385128</c:v>
                </c:pt>
                <c:pt idx="833">
                  <c:v>0.833023188055142</c:v>
                </c:pt>
                <c:pt idx="834">
                  <c:v>0.834030163725156</c:v>
                </c:pt>
                <c:pt idx="835">
                  <c:v>0.83503713939517</c:v>
                </c:pt>
                <c:pt idx="836">
                  <c:v>0.83601829517621</c:v>
                </c:pt>
                <c:pt idx="837">
                  <c:v>0.837025270846223</c:v>
                </c:pt>
                <c:pt idx="838">
                  <c:v>0.838032246516238</c:v>
                </c:pt>
                <c:pt idx="839">
                  <c:v>0.839013402297276</c:v>
                </c:pt>
                <c:pt idx="840">
                  <c:v>0.84002037796729</c:v>
                </c:pt>
                <c:pt idx="841">
                  <c:v>0.841027353637304</c:v>
                </c:pt>
                <c:pt idx="842">
                  <c:v>0.842034329307318</c:v>
                </c:pt>
                <c:pt idx="843">
                  <c:v>0.843015485088357</c:v>
                </c:pt>
                <c:pt idx="844">
                  <c:v>0.844022460758371</c:v>
                </c:pt>
                <c:pt idx="845">
                  <c:v>0.845029436428384</c:v>
                </c:pt>
                <c:pt idx="846">
                  <c:v>0.846036412098399</c:v>
                </c:pt>
                <c:pt idx="847">
                  <c:v>0.847017567879438</c:v>
                </c:pt>
                <c:pt idx="848">
                  <c:v>0.848024543549452</c:v>
                </c:pt>
                <c:pt idx="849">
                  <c:v>0.849031519219467</c:v>
                </c:pt>
                <c:pt idx="850">
                  <c:v>0.850012675000505</c:v>
                </c:pt>
                <c:pt idx="851">
                  <c:v>0.851019650670519</c:v>
                </c:pt>
                <c:pt idx="852">
                  <c:v>0.852026626340533</c:v>
                </c:pt>
                <c:pt idx="853">
                  <c:v>0.853033602010547</c:v>
                </c:pt>
                <c:pt idx="854">
                  <c:v>0.854014757791586</c:v>
                </c:pt>
                <c:pt idx="855">
                  <c:v>0.855021733461601</c:v>
                </c:pt>
                <c:pt idx="856">
                  <c:v>0.856028709131614</c:v>
                </c:pt>
                <c:pt idx="857">
                  <c:v>0.857035684801629</c:v>
                </c:pt>
                <c:pt idx="858">
                  <c:v>0.858016840582667</c:v>
                </c:pt>
                <c:pt idx="859">
                  <c:v>0.859023816252681</c:v>
                </c:pt>
                <c:pt idx="860">
                  <c:v>0.860030791922696</c:v>
                </c:pt>
                <c:pt idx="861">
                  <c:v>0.861037767592709</c:v>
                </c:pt>
                <c:pt idx="862">
                  <c:v>0.862018923373749</c:v>
                </c:pt>
                <c:pt idx="863">
                  <c:v>0.863025899043763</c:v>
                </c:pt>
                <c:pt idx="864">
                  <c:v>0.864032874713776</c:v>
                </c:pt>
                <c:pt idx="865">
                  <c:v>0.865014030494815</c:v>
                </c:pt>
                <c:pt idx="866">
                  <c:v>0.86602100616483</c:v>
                </c:pt>
                <c:pt idx="867">
                  <c:v>0.867027981834843</c:v>
                </c:pt>
                <c:pt idx="868">
                  <c:v>0.868034957504857</c:v>
                </c:pt>
                <c:pt idx="869">
                  <c:v>0.869016113285897</c:v>
                </c:pt>
                <c:pt idx="870">
                  <c:v>0.87002308895591</c:v>
                </c:pt>
                <c:pt idx="871">
                  <c:v>0.871030064625924</c:v>
                </c:pt>
                <c:pt idx="872">
                  <c:v>0.872037040295938</c:v>
                </c:pt>
                <c:pt idx="873">
                  <c:v>0.873018196076978</c:v>
                </c:pt>
                <c:pt idx="874">
                  <c:v>0.874025171746991</c:v>
                </c:pt>
                <c:pt idx="875">
                  <c:v>0.875032147417006</c:v>
                </c:pt>
                <c:pt idx="876">
                  <c:v>0.876013303198044</c:v>
                </c:pt>
                <c:pt idx="877">
                  <c:v>0.877020278868058</c:v>
                </c:pt>
                <c:pt idx="878">
                  <c:v>0.878027254538072</c:v>
                </c:pt>
                <c:pt idx="879">
                  <c:v>0.879034230208086</c:v>
                </c:pt>
                <c:pt idx="880">
                  <c:v>0.880015385989125</c:v>
                </c:pt>
                <c:pt idx="881">
                  <c:v>0.88102236165914</c:v>
                </c:pt>
                <c:pt idx="882">
                  <c:v>0.882029337329153</c:v>
                </c:pt>
                <c:pt idx="883">
                  <c:v>0.883036312999168</c:v>
                </c:pt>
                <c:pt idx="884">
                  <c:v>0.884017468780206</c:v>
                </c:pt>
                <c:pt idx="885">
                  <c:v>0.88502444445022</c:v>
                </c:pt>
                <c:pt idx="886">
                  <c:v>0.886031420120235</c:v>
                </c:pt>
                <c:pt idx="887">
                  <c:v>0.887038395790248</c:v>
                </c:pt>
                <c:pt idx="888">
                  <c:v>0.888019551571288</c:v>
                </c:pt>
                <c:pt idx="889">
                  <c:v>0.889026527241301</c:v>
                </c:pt>
                <c:pt idx="890">
                  <c:v>0.890033502911315</c:v>
                </c:pt>
                <c:pt idx="891">
                  <c:v>0.891014658692354</c:v>
                </c:pt>
                <c:pt idx="892">
                  <c:v>0.892021634362369</c:v>
                </c:pt>
                <c:pt idx="893">
                  <c:v>0.893028610032382</c:v>
                </c:pt>
                <c:pt idx="894">
                  <c:v>0.894035585702397</c:v>
                </c:pt>
                <c:pt idx="895">
                  <c:v>0.895016741483435</c:v>
                </c:pt>
                <c:pt idx="896">
                  <c:v>0.896023717153449</c:v>
                </c:pt>
                <c:pt idx="897">
                  <c:v>0.897030692823464</c:v>
                </c:pt>
                <c:pt idx="898">
                  <c:v>0.898037668493477</c:v>
                </c:pt>
                <c:pt idx="899">
                  <c:v>0.899018824274517</c:v>
                </c:pt>
                <c:pt idx="900">
                  <c:v>0.900025799944531</c:v>
                </c:pt>
                <c:pt idx="901">
                  <c:v>0.901032775614545</c:v>
                </c:pt>
                <c:pt idx="902">
                  <c:v>0.902013931395583</c:v>
                </c:pt>
                <c:pt idx="903">
                  <c:v>0.903020907065598</c:v>
                </c:pt>
                <c:pt idx="904">
                  <c:v>0.904027882735611</c:v>
                </c:pt>
                <c:pt idx="905">
                  <c:v>0.905034858405625</c:v>
                </c:pt>
                <c:pt idx="906">
                  <c:v>0.906016014186664</c:v>
                </c:pt>
                <c:pt idx="907">
                  <c:v>0.907022989856679</c:v>
                </c:pt>
                <c:pt idx="908">
                  <c:v>0.908029965526692</c:v>
                </c:pt>
                <c:pt idx="909">
                  <c:v>0.909036941196706</c:v>
                </c:pt>
                <c:pt idx="910">
                  <c:v>0.910018096977746</c:v>
                </c:pt>
                <c:pt idx="911">
                  <c:v>0.911025072647759</c:v>
                </c:pt>
                <c:pt idx="912">
                  <c:v>0.912032048317774</c:v>
                </c:pt>
                <c:pt idx="913">
                  <c:v>0.913013204098813</c:v>
                </c:pt>
                <c:pt idx="914">
                  <c:v>0.914020179768827</c:v>
                </c:pt>
                <c:pt idx="915">
                  <c:v>0.91502715543884</c:v>
                </c:pt>
                <c:pt idx="916">
                  <c:v>0.916034131108854</c:v>
                </c:pt>
                <c:pt idx="917">
                  <c:v>0.917015286889893</c:v>
                </c:pt>
                <c:pt idx="918">
                  <c:v>0.918022262559908</c:v>
                </c:pt>
                <c:pt idx="919">
                  <c:v>0.919029238229921</c:v>
                </c:pt>
                <c:pt idx="920">
                  <c:v>0.920036213899936</c:v>
                </c:pt>
                <c:pt idx="921">
                  <c:v>0.921017369680974</c:v>
                </c:pt>
                <c:pt idx="922">
                  <c:v>0.922024345350988</c:v>
                </c:pt>
                <c:pt idx="923">
                  <c:v>0.923031321021003</c:v>
                </c:pt>
                <c:pt idx="924">
                  <c:v>0.924038296691016</c:v>
                </c:pt>
                <c:pt idx="925">
                  <c:v>0.925019452472056</c:v>
                </c:pt>
                <c:pt idx="926">
                  <c:v>0.92602642814207</c:v>
                </c:pt>
                <c:pt idx="927">
                  <c:v>0.927033403812084</c:v>
                </c:pt>
                <c:pt idx="928">
                  <c:v>0.928014559593122</c:v>
                </c:pt>
                <c:pt idx="929">
                  <c:v>0.929021535263137</c:v>
                </c:pt>
                <c:pt idx="930">
                  <c:v>0.93002851093315</c:v>
                </c:pt>
                <c:pt idx="931">
                  <c:v>0.931035486603165</c:v>
                </c:pt>
                <c:pt idx="932">
                  <c:v>0.932016642384204</c:v>
                </c:pt>
                <c:pt idx="933">
                  <c:v>0.933023618054218</c:v>
                </c:pt>
                <c:pt idx="934">
                  <c:v>0.934030593724232</c:v>
                </c:pt>
                <c:pt idx="935">
                  <c:v>0.935037569394245</c:v>
                </c:pt>
                <c:pt idx="936">
                  <c:v>0.936018725175285</c:v>
                </c:pt>
                <c:pt idx="937">
                  <c:v>0.937025700845299</c:v>
                </c:pt>
                <c:pt idx="938">
                  <c:v>0.938032676515313</c:v>
                </c:pt>
                <c:pt idx="939">
                  <c:v>0.939013832296352</c:v>
                </c:pt>
                <c:pt idx="940">
                  <c:v>0.940020807966365</c:v>
                </c:pt>
                <c:pt idx="941">
                  <c:v>0.941027783636379</c:v>
                </c:pt>
                <c:pt idx="942">
                  <c:v>0.942034759306393</c:v>
                </c:pt>
                <c:pt idx="943">
                  <c:v>0.943015915087432</c:v>
                </c:pt>
                <c:pt idx="944">
                  <c:v>0.944022890757447</c:v>
                </c:pt>
                <c:pt idx="945">
                  <c:v>0.94502986642746</c:v>
                </c:pt>
                <c:pt idx="946">
                  <c:v>0.946036842097475</c:v>
                </c:pt>
                <c:pt idx="947">
                  <c:v>0.947017997878514</c:v>
                </c:pt>
                <c:pt idx="948">
                  <c:v>0.948024973548527</c:v>
                </c:pt>
                <c:pt idx="949">
                  <c:v>0.949031949218542</c:v>
                </c:pt>
                <c:pt idx="950">
                  <c:v>0.950038924888555</c:v>
                </c:pt>
                <c:pt idx="951">
                  <c:v>0.951020080669595</c:v>
                </c:pt>
                <c:pt idx="952">
                  <c:v>0.952027056339609</c:v>
                </c:pt>
                <c:pt idx="953">
                  <c:v>0.953034032009623</c:v>
                </c:pt>
                <c:pt idx="954">
                  <c:v>0.954015187790661</c:v>
                </c:pt>
                <c:pt idx="955">
                  <c:v>0.955022163460676</c:v>
                </c:pt>
                <c:pt idx="956">
                  <c:v>0.956029139130689</c:v>
                </c:pt>
                <c:pt idx="957">
                  <c:v>0.957036114800704</c:v>
                </c:pt>
                <c:pt idx="958">
                  <c:v>0.958017270581743</c:v>
                </c:pt>
                <c:pt idx="959">
                  <c:v>0.959024246251757</c:v>
                </c:pt>
                <c:pt idx="960">
                  <c:v>0.960031221921771</c:v>
                </c:pt>
                <c:pt idx="961">
                  <c:v>0.961038197591784</c:v>
                </c:pt>
                <c:pt idx="962">
                  <c:v>0.962019353372824</c:v>
                </c:pt>
                <c:pt idx="963">
                  <c:v>0.963026329042838</c:v>
                </c:pt>
                <c:pt idx="964">
                  <c:v>0.964033304712852</c:v>
                </c:pt>
                <c:pt idx="965">
                  <c:v>0.96501446049389</c:v>
                </c:pt>
                <c:pt idx="966">
                  <c:v>0.966021436163905</c:v>
                </c:pt>
                <c:pt idx="967">
                  <c:v>0.967028411833918</c:v>
                </c:pt>
                <c:pt idx="968">
                  <c:v>0.968035387503933</c:v>
                </c:pt>
                <c:pt idx="969">
                  <c:v>0.969016543284972</c:v>
                </c:pt>
                <c:pt idx="970">
                  <c:v>0.970023518954986</c:v>
                </c:pt>
                <c:pt idx="971">
                  <c:v>0.971030494625</c:v>
                </c:pt>
                <c:pt idx="972">
                  <c:v>0.972037470295014</c:v>
                </c:pt>
                <c:pt idx="973">
                  <c:v>0.973018626076053</c:v>
                </c:pt>
                <c:pt idx="974">
                  <c:v>0.974025601746066</c:v>
                </c:pt>
                <c:pt idx="975">
                  <c:v>0.975032577416081</c:v>
                </c:pt>
                <c:pt idx="976">
                  <c:v>0.97601373319712</c:v>
                </c:pt>
                <c:pt idx="977">
                  <c:v>0.977020708867134</c:v>
                </c:pt>
                <c:pt idx="978">
                  <c:v>0.978027684537148</c:v>
                </c:pt>
                <c:pt idx="979">
                  <c:v>0.979034660207162</c:v>
                </c:pt>
                <c:pt idx="980">
                  <c:v>0.9800158159882</c:v>
                </c:pt>
                <c:pt idx="981">
                  <c:v>0.981022791658215</c:v>
                </c:pt>
                <c:pt idx="982">
                  <c:v>0.982029767328228</c:v>
                </c:pt>
                <c:pt idx="983">
                  <c:v>0.983036742998243</c:v>
                </c:pt>
                <c:pt idx="984">
                  <c:v>0.984017898779283</c:v>
                </c:pt>
                <c:pt idx="985">
                  <c:v>0.985024874449295</c:v>
                </c:pt>
                <c:pt idx="986">
                  <c:v>0.98603185011931</c:v>
                </c:pt>
                <c:pt idx="987">
                  <c:v>0.987038825789323</c:v>
                </c:pt>
                <c:pt idx="988">
                  <c:v>0.988019981570363</c:v>
                </c:pt>
                <c:pt idx="989">
                  <c:v>0.989026957240377</c:v>
                </c:pt>
                <c:pt idx="990">
                  <c:v>0.990033932910391</c:v>
                </c:pt>
                <c:pt idx="991">
                  <c:v>0.991015088691429</c:v>
                </c:pt>
                <c:pt idx="992">
                  <c:v>0.992022064361444</c:v>
                </c:pt>
                <c:pt idx="993">
                  <c:v>0.993029040031457</c:v>
                </c:pt>
                <c:pt idx="994">
                  <c:v>0.994036015701472</c:v>
                </c:pt>
                <c:pt idx="995">
                  <c:v>0.995017171482511</c:v>
                </c:pt>
                <c:pt idx="996">
                  <c:v>0.996024147152525</c:v>
                </c:pt>
                <c:pt idx="997">
                  <c:v>0.99703112282254</c:v>
                </c:pt>
                <c:pt idx="998">
                  <c:v>0.998038098492553</c:v>
                </c:pt>
                <c:pt idx="999">
                  <c:v>0.999019254273592</c:v>
                </c:pt>
                <c:pt idx="1000">
                  <c:v>1.00002622994361</c:v>
                </c:pt>
                <c:pt idx="1001">
                  <c:v>1.00103320561362</c:v>
                </c:pt>
                <c:pt idx="1002">
                  <c:v>1.00201436139466</c:v>
                </c:pt>
                <c:pt idx="1003">
                  <c:v>1.00302133706467</c:v>
                </c:pt>
                <c:pt idx="1004">
                  <c:v>1.00402831273469</c:v>
                </c:pt>
                <c:pt idx="1005">
                  <c:v>1.0050352884047</c:v>
                </c:pt>
                <c:pt idx="1006">
                  <c:v>1.00601644418574</c:v>
                </c:pt>
                <c:pt idx="1007">
                  <c:v>1.00702341985575</c:v>
                </c:pt>
                <c:pt idx="1008">
                  <c:v>1.00803039552577</c:v>
                </c:pt>
                <c:pt idx="1009">
                  <c:v>1.00903737119578</c:v>
                </c:pt>
                <c:pt idx="1010">
                  <c:v>1.01001852697682</c:v>
                </c:pt>
                <c:pt idx="1011">
                  <c:v>1.01102550264683</c:v>
                </c:pt>
                <c:pt idx="1012">
                  <c:v>1.01203247831685</c:v>
                </c:pt>
                <c:pt idx="1013">
                  <c:v>1.01301363409789</c:v>
                </c:pt>
                <c:pt idx="1014">
                  <c:v>1.0140206097679</c:v>
                </c:pt>
                <c:pt idx="1015">
                  <c:v>1.01502758543792</c:v>
                </c:pt>
                <c:pt idx="1016">
                  <c:v>1.01603456110793</c:v>
                </c:pt>
                <c:pt idx="1017">
                  <c:v>1.01701571688897</c:v>
                </c:pt>
                <c:pt idx="1018">
                  <c:v>1.01802269255898</c:v>
                </c:pt>
                <c:pt idx="1019">
                  <c:v>1.019029668229</c:v>
                </c:pt>
                <c:pt idx="1020">
                  <c:v>1.02003664389901</c:v>
                </c:pt>
                <c:pt idx="1021">
                  <c:v>1.02101779968005</c:v>
                </c:pt>
                <c:pt idx="1022">
                  <c:v>1.02202477535006</c:v>
                </c:pt>
                <c:pt idx="1023">
                  <c:v>1.02303175102008</c:v>
                </c:pt>
                <c:pt idx="1024">
                  <c:v>1.02403872669009</c:v>
                </c:pt>
                <c:pt idx="1025">
                  <c:v>1.02501988247113</c:v>
                </c:pt>
                <c:pt idx="1026">
                  <c:v>1.02602685814114</c:v>
                </c:pt>
                <c:pt idx="1027">
                  <c:v>1.02703383381116</c:v>
                </c:pt>
                <c:pt idx="1028">
                  <c:v>1.0280149895922</c:v>
                </c:pt>
                <c:pt idx="1029">
                  <c:v>1.02902196526221</c:v>
                </c:pt>
                <c:pt idx="1030">
                  <c:v>1.03002894093223</c:v>
                </c:pt>
                <c:pt idx="1031">
                  <c:v>1.03103591660224</c:v>
                </c:pt>
                <c:pt idx="1032">
                  <c:v>1.03201707238328</c:v>
                </c:pt>
                <c:pt idx="1033">
                  <c:v>1.03302404805329</c:v>
                </c:pt>
                <c:pt idx="1034">
                  <c:v>1.03403102372331</c:v>
                </c:pt>
                <c:pt idx="1035">
                  <c:v>1.03503799939332</c:v>
                </c:pt>
                <c:pt idx="1036">
                  <c:v>1.03601915517436</c:v>
                </c:pt>
                <c:pt idx="1037">
                  <c:v>1.03702613084437</c:v>
                </c:pt>
                <c:pt idx="1038">
                  <c:v>1.03803310651439</c:v>
                </c:pt>
                <c:pt idx="1039">
                  <c:v>1.03901426229543</c:v>
                </c:pt>
                <c:pt idx="1040">
                  <c:v>1.04002123796544</c:v>
                </c:pt>
                <c:pt idx="1041">
                  <c:v>1.04102821363546</c:v>
                </c:pt>
                <c:pt idx="1042">
                  <c:v>1.04203518930547</c:v>
                </c:pt>
                <c:pt idx="1043">
                  <c:v>1.04301634508651</c:v>
                </c:pt>
                <c:pt idx="1044">
                  <c:v>1.04402332075652</c:v>
                </c:pt>
                <c:pt idx="1045">
                  <c:v>1.04503029642654</c:v>
                </c:pt>
                <c:pt idx="1046">
                  <c:v>1.04603727209655</c:v>
                </c:pt>
                <c:pt idx="1047">
                  <c:v>1.04701842787759</c:v>
                </c:pt>
                <c:pt idx="1048">
                  <c:v>1.0480254035476</c:v>
                </c:pt>
                <c:pt idx="1049">
                  <c:v>1.04903237921762</c:v>
                </c:pt>
                <c:pt idx="1050">
                  <c:v>1.05001353499866</c:v>
                </c:pt>
                <c:pt idx="1051">
                  <c:v>1.05102051066867</c:v>
                </c:pt>
                <c:pt idx="1052">
                  <c:v>1.05202748633868</c:v>
                </c:pt>
                <c:pt idx="1053">
                  <c:v>1.0530344620087</c:v>
                </c:pt>
                <c:pt idx="1054">
                  <c:v>1.05401561778974</c:v>
                </c:pt>
                <c:pt idx="1055">
                  <c:v>1.05502259345975</c:v>
                </c:pt>
                <c:pt idx="1056">
                  <c:v>1.05602956912976</c:v>
                </c:pt>
                <c:pt idx="1057">
                  <c:v>1.05703654479978</c:v>
                </c:pt>
                <c:pt idx="1058">
                  <c:v>1.05801770058082</c:v>
                </c:pt>
                <c:pt idx="1059">
                  <c:v>1.05902467625083</c:v>
                </c:pt>
                <c:pt idx="1060">
                  <c:v>1.06003165192085</c:v>
                </c:pt>
                <c:pt idx="1061">
                  <c:v>1.06103862759086</c:v>
                </c:pt>
                <c:pt idx="1062">
                  <c:v>1.0620197833719</c:v>
                </c:pt>
                <c:pt idx="1063">
                  <c:v>1.06302675904191</c:v>
                </c:pt>
                <c:pt idx="1064">
                  <c:v>1.06403373471193</c:v>
                </c:pt>
                <c:pt idx="1065">
                  <c:v>1.06501489049297</c:v>
                </c:pt>
                <c:pt idx="1066">
                  <c:v>1.06602186616298</c:v>
                </c:pt>
                <c:pt idx="1067">
                  <c:v>1.06702884183299</c:v>
                </c:pt>
                <c:pt idx="1068">
                  <c:v>1.06803581750301</c:v>
                </c:pt>
                <c:pt idx="1069">
                  <c:v>1.06901697328405</c:v>
                </c:pt>
                <c:pt idx="1070">
                  <c:v>1.07002394895406</c:v>
                </c:pt>
                <c:pt idx="1071">
                  <c:v>1.07103092462408</c:v>
                </c:pt>
                <c:pt idx="1072">
                  <c:v>1.07203790029409</c:v>
                </c:pt>
                <c:pt idx="1073">
                  <c:v>1.07301905607513</c:v>
                </c:pt>
                <c:pt idx="1074">
                  <c:v>1.07402603174514</c:v>
                </c:pt>
                <c:pt idx="1075">
                  <c:v>1.07503300741516</c:v>
                </c:pt>
                <c:pt idx="1076">
                  <c:v>1.0760141631962</c:v>
                </c:pt>
                <c:pt idx="1077">
                  <c:v>1.07702113886621</c:v>
                </c:pt>
                <c:pt idx="1078">
                  <c:v>1.07802811453622</c:v>
                </c:pt>
                <c:pt idx="1079">
                  <c:v>1.07903509020624</c:v>
                </c:pt>
                <c:pt idx="1080">
                  <c:v>1.08001624598728</c:v>
                </c:pt>
                <c:pt idx="1081">
                  <c:v>1.08102322165729</c:v>
                </c:pt>
                <c:pt idx="1082">
                  <c:v>1.0820301973273</c:v>
                </c:pt>
                <c:pt idx="1083">
                  <c:v>1.08303717299732</c:v>
                </c:pt>
                <c:pt idx="1084">
                  <c:v>1.08401832877836</c:v>
                </c:pt>
                <c:pt idx="1085">
                  <c:v>1.08502530444837</c:v>
                </c:pt>
                <c:pt idx="1086">
                  <c:v>1.08603228011839</c:v>
                </c:pt>
                <c:pt idx="1087">
                  <c:v>1.08701343589942</c:v>
                </c:pt>
                <c:pt idx="1088">
                  <c:v>1.08802041156944</c:v>
                </c:pt>
                <c:pt idx="1089">
                  <c:v>1.08902738723945</c:v>
                </c:pt>
                <c:pt idx="1090">
                  <c:v>1.09003436290947</c:v>
                </c:pt>
                <c:pt idx="1091">
                  <c:v>1.09101551869051</c:v>
                </c:pt>
                <c:pt idx="1092">
                  <c:v>1.09202249436052</c:v>
                </c:pt>
                <c:pt idx="1093">
                  <c:v>1.09302947003053</c:v>
                </c:pt>
                <c:pt idx="1094">
                  <c:v>1.09403644570055</c:v>
                </c:pt>
                <c:pt idx="1095">
                  <c:v>1.09501760148159</c:v>
                </c:pt>
                <c:pt idx="1096">
                  <c:v>1.0960245771516</c:v>
                </c:pt>
                <c:pt idx="1097">
                  <c:v>1.09703155282161</c:v>
                </c:pt>
                <c:pt idx="1098">
                  <c:v>1.09803852849163</c:v>
                </c:pt>
                <c:pt idx="1099">
                  <c:v>1.09901968427267</c:v>
                </c:pt>
                <c:pt idx="1100">
                  <c:v>1.10002665994268</c:v>
                </c:pt>
                <c:pt idx="1101">
                  <c:v>1.1010336356127</c:v>
                </c:pt>
                <c:pt idx="1102">
                  <c:v>1.10201479139373</c:v>
                </c:pt>
                <c:pt idx="1103">
                  <c:v>1.10302176706375</c:v>
                </c:pt>
                <c:pt idx="1104">
                  <c:v>1.10402874273376</c:v>
                </c:pt>
                <c:pt idx="1105">
                  <c:v>1.10503571840378</c:v>
                </c:pt>
                <c:pt idx="1106">
                  <c:v>1.10601687418481</c:v>
                </c:pt>
                <c:pt idx="1107">
                  <c:v>1.10702384985483</c:v>
                </c:pt>
                <c:pt idx="1108">
                  <c:v>1.10803082552484</c:v>
                </c:pt>
                <c:pt idx="1109">
                  <c:v>1.10903780119486</c:v>
                </c:pt>
                <c:pt idx="1110">
                  <c:v>1.1100189569759</c:v>
                </c:pt>
                <c:pt idx="1111">
                  <c:v>1.11102593264591</c:v>
                </c:pt>
                <c:pt idx="1112">
                  <c:v>1.11203290831592</c:v>
                </c:pt>
                <c:pt idx="1113">
                  <c:v>1.11301406409696</c:v>
                </c:pt>
                <c:pt idx="1114">
                  <c:v>1.11402103976698</c:v>
                </c:pt>
                <c:pt idx="1115">
                  <c:v>1.11502801543699</c:v>
                </c:pt>
                <c:pt idx="1116">
                  <c:v>1.11603499110701</c:v>
                </c:pt>
                <c:pt idx="1117">
                  <c:v>1.11701614688804</c:v>
                </c:pt>
                <c:pt idx="1118">
                  <c:v>1.11802312255806</c:v>
                </c:pt>
                <c:pt idx="1119">
                  <c:v>1.11903009822807</c:v>
                </c:pt>
                <c:pt idx="1120">
                  <c:v>1.12003707389809</c:v>
                </c:pt>
                <c:pt idx="1121">
                  <c:v>1.12101822967913</c:v>
                </c:pt>
                <c:pt idx="1122">
                  <c:v>1.12202520534914</c:v>
                </c:pt>
                <c:pt idx="1123">
                  <c:v>1.12303218101915</c:v>
                </c:pt>
                <c:pt idx="1124">
                  <c:v>1.12403915668917</c:v>
                </c:pt>
                <c:pt idx="1125">
                  <c:v>1.12502031247021</c:v>
                </c:pt>
                <c:pt idx="1126">
                  <c:v>1.12602728814022</c:v>
                </c:pt>
                <c:pt idx="1127">
                  <c:v>1.12703426381023</c:v>
                </c:pt>
                <c:pt idx="1128">
                  <c:v>1.12801541959127</c:v>
                </c:pt>
                <c:pt idx="1129">
                  <c:v>1.12902239526129</c:v>
                </c:pt>
                <c:pt idx="1130">
                  <c:v>1.1300293709313</c:v>
                </c:pt>
                <c:pt idx="1131">
                  <c:v>1.13103634660132</c:v>
                </c:pt>
                <c:pt idx="1132">
                  <c:v>1.13201750238235</c:v>
                </c:pt>
                <c:pt idx="1133">
                  <c:v>1.13302447805237</c:v>
                </c:pt>
                <c:pt idx="1134">
                  <c:v>1.13403145372238</c:v>
                </c:pt>
                <c:pt idx="1135">
                  <c:v>1.1350384293924</c:v>
                </c:pt>
                <c:pt idx="1136">
                  <c:v>1.13601958517344</c:v>
                </c:pt>
                <c:pt idx="1137">
                  <c:v>1.13702656084345</c:v>
                </c:pt>
                <c:pt idx="1138">
                  <c:v>1.13803353651346</c:v>
                </c:pt>
                <c:pt idx="1139">
                  <c:v>1.1390146922945</c:v>
                </c:pt>
                <c:pt idx="1140">
                  <c:v>1.14002166796452</c:v>
                </c:pt>
                <c:pt idx="1141">
                  <c:v>1.14102864363453</c:v>
                </c:pt>
                <c:pt idx="1142">
                  <c:v>1.14203561930454</c:v>
                </c:pt>
                <c:pt idx="1143">
                  <c:v>1.14301677508558</c:v>
                </c:pt>
                <c:pt idx="1144">
                  <c:v>1.1440237507556</c:v>
                </c:pt>
                <c:pt idx="1145">
                  <c:v>1.14503072642561</c:v>
                </c:pt>
                <c:pt idx="1146">
                  <c:v>1.14603770209563</c:v>
                </c:pt>
                <c:pt idx="1147">
                  <c:v>1.14701885787667</c:v>
                </c:pt>
                <c:pt idx="1148">
                  <c:v>1.14802583354668</c:v>
                </c:pt>
                <c:pt idx="1149">
                  <c:v>1.14903280921669</c:v>
                </c:pt>
                <c:pt idx="1150">
                  <c:v>1.15001396499773</c:v>
                </c:pt>
                <c:pt idx="1151">
                  <c:v>1.15102094066775</c:v>
                </c:pt>
                <c:pt idx="1152">
                  <c:v>1.15202791633776</c:v>
                </c:pt>
                <c:pt idx="1153">
                  <c:v>1.15303489200777</c:v>
                </c:pt>
                <c:pt idx="1154">
                  <c:v>1.15401604778881</c:v>
                </c:pt>
                <c:pt idx="1155">
                  <c:v>1.15502302345883</c:v>
                </c:pt>
                <c:pt idx="1156">
                  <c:v>1.15602999912884</c:v>
                </c:pt>
                <c:pt idx="1157">
                  <c:v>1.15703697479885</c:v>
                </c:pt>
                <c:pt idx="1158">
                  <c:v>1.15801813057989</c:v>
                </c:pt>
                <c:pt idx="1159">
                  <c:v>1.15902510624991</c:v>
                </c:pt>
                <c:pt idx="1160">
                  <c:v>1.16003208191992</c:v>
                </c:pt>
                <c:pt idx="1161">
                  <c:v>1.16103905758994</c:v>
                </c:pt>
                <c:pt idx="1162">
                  <c:v>1.16202021337098</c:v>
                </c:pt>
                <c:pt idx="1163">
                  <c:v>1.16302718904099</c:v>
                </c:pt>
                <c:pt idx="1164">
                  <c:v>1.164034164711</c:v>
                </c:pt>
                <c:pt idx="1165">
                  <c:v>1.16501532049204</c:v>
                </c:pt>
                <c:pt idx="1166">
                  <c:v>1.16602229616206</c:v>
                </c:pt>
                <c:pt idx="1167">
                  <c:v>1.16702927183207</c:v>
                </c:pt>
                <c:pt idx="1168">
                  <c:v>1.16803624750208</c:v>
                </c:pt>
                <c:pt idx="1169">
                  <c:v>1.16901740328312</c:v>
                </c:pt>
                <c:pt idx="1170">
                  <c:v>1.17002437895314</c:v>
                </c:pt>
                <c:pt idx="1171">
                  <c:v>1.17103135462315</c:v>
                </c:pt>
                <c:pt idx="1172">
                  <c:v>1.17203833029316</c:v>
                </c:pt>
                <c:pt idx="1173">
                  <c:v>1.1730194860742</c:v>
                </c:pt>
                <c:pt idx="1174">
                  <c:v>1.17402646174422</c:v>
                </c:pt>
                <c:pt idx="1175">
                  <c:v>1.17503343741423</c:v>
                </c:pt>
                <c:pt idx="1176">
                  <c:v>1.17601459319527</c:v>
                </c:pt>
                <c:pt idx="1177">
                  <c:v>1.17702156886528</c:v>
                </c:pt>
                <c:pt idx="1178">
                  <c:v>1.1780285445353</c:v>
                </c:pt>
                <c:pt idx="1179">
                  <c:v>1.17903552020531</c:v>
                </c:pt>
                <c:pt idx="1180">
                  <c:v>1.18001667598635</c:v>
                </c:pt>
                <c:pt idx="1181">
                  <c:v>1.18102365165637</c:v>
                </c:pt>
                <c:pt idx="1182">
                  <c:v>1.18203062732638</c:v>
                </c:pt>
                <c:pt idx="1183">
                  <c:v>1.18303760299639</c:v>
                </c:pt>
                <c:pt idx="1184">
                  <c:v>1.18401875877743</c:v>
                </c:pt>
                <c:pt idx="1185">
                  <c:v>1.18502573444745</c:v>
                </c:pt>
                <c:pt idx="1186">
                  <c:v>1.18603271011746</c:v>
                </c:pt>
                <c:pt idx="1187">
                  <c:v>1.18703968578747</c:v>
                </c:pt>
                <c:pt idx="1188">
                  <c:v>1.18802084156851</c:v>
                </c:pt>
                <c:pt idx="1189">
                  <c:v>1.18902781723853</c:v>
                </c:pt>
                <c:pt idx="1190">
                  <c:v>1.19003479290854</c:v>
                </c:pt>
                <c:pt idx="1191">
                  <c:v>1.19101594868958</c:v>
                </c:pt>
                <c:pt idx="1192">
                  <c:v>1.19202292435959</c:v>
                </c:pt>
                <c:pt idx="1193">
                  <c:v>1.19302990002961</c:v>
                </c:pt>
                <c:pt idx="1194">
                  <c:v>1.19403687569962</c:v>
                </c:pt>
                <c:pt idx="1195">
                  <c:v>1.19501803148066</c:v>
                </c:pt>
                <c:pt idx="1196">
                  <c:v>1.19602500715068</c:v>
                </c:pt>
                <c:pt idx="1197">
                  <c:v>1.19703198282069</c:v>
                </c:pt>
                <c:pt idx="1198">
                  <c:v>1.1980389584907</c:v>
                </c:pt>
                <c:pt idx="1199">
                  <c:v>1.19902011427174</c:v>
                </c:pt>
                <c:pt idx="1200">
                  <c:v>1.20002708994176</c:v>
                </c:pt>
                <c:pt idx="1201">
                  <c:v>1.20103406561177</c:v>
                </c:pt>
                <c:pt idx="1202">
                  <c:v>1.20201522139281</c:v>
                </c:pt>
                <c:pt idx="1203">
                  <c:v>1.20302219706282</c:v>
                </c:pt>
                <c:pt idx="1204">
                  <c:v>1.20402917273284</c:v>
                </c:pt>
                <c:pt idx="1205">
                  <c:v>1.20503614840285</c:v>
                </c:pt>
                <c:pt idx="1206">
                  <c:v>1.20601730418389</c:v>
                </c:pt>
                <c:pt idx="1207">
                  <c:v>1.20702427985391</c:v>
                </c:pt>
                <c:pt idx="1208">
                  <c:v>1.20803125552392</c:v>
                </c:pt>
                <c:pt idx="1209">
                  <c:v>1.20903823119393</c:v>
                </c:pt>
                <c:pt idx="1210">
                  <c:v>1.21001938697497</c:v>
                </c:pt>
                <c:pt idx="1211">
                  <c:v>1.21102636264499</c:v>
                </c:pt>
                <c:pt idx="1212">
                  <c:v>1.212033338315</c:v>
                </c:pt>
                <c:pt idx="1213">
                  <c:v>1.21301449409604</c:v>
                </c:pt>
                <c:pt idx="1214">
                  <c:v>1.21402146976605</c:v>
                </c:pt>
                <c:pt idx="1215">
                  <c:v>1.21502844543607</c:v>
                </c:pt>
                <c:pt idx="1216">
                  <c:v>1.21603542110608</c:v>
                </c:pt>
                <c:pt idx="1217">
                  <c:v>1.21701657688712</c:v>
                </c:pt>
                <c:pt idx="1218">
                  <c:v>1.21802355255713</c:v>
                </c:pt>
                <c:pt idx="1219">
                  <c:v>1.21903052822715</c:v>
                </c:pt>
                <c:pt idx="1220">
                  <c:v>1.22003750389716</c:v>
                </c:pt>
                <c:pt idx="1221">
                  <c:v>1.2210186596782</c:v>
                </c:pt>
                <c:pt idx="1222">
                  <c:v>1.22202563534821</c:v>
                </c:pt>
                <c:pt idx="1223">
                  <c:v>1.22303261101823</c:v>
                </c:pt>
                <c:pt idx="1224">
                  <c:v>1.22403958668824</c:v>
                </c:pt>
                <c:pt idx="1225">
                  <c:v>1.22502074246928</c:v>
                </c:pt>
                <c:pt idx="1226">
                  <c:v>1.2260277181393</c:v>
                </c:pt>
                <c:pt idx="1227">
                  <c:v>1.22703469380931</c:v>
                </c:pt>
                <c:pt idx="1228">
                  <c:v>1.22801584959035</c:v>
                </c:pt>
                <c:pt idx="1229">
                  <c:v>1.22902282526036</c:v>
                </c:pt>
                <c:pt idx="1230">
                  <c:v>1.23002980093038</c:v>
                </c:pt>
                <c:pt idx="1231">
                  <c:v>1.23103677660039</c:v>
                </c:pt>
                <c:pt idx="1232">
                  <c:v>1.23201793238143</c:v>
                </c:pt>
                <c:pt idx="1233">
                  <c:v>1.23302490805144</c:v>
                </c:pt>
                <c:pt idx="1234">
                  <c:v>1.23403188372146</c:v>
                </c:pt>
                <c:pt idx="1235">
                  <c:v>1.23503885939147</c:v>
                </c:pt>
                <c:pt idx="1236">
                  <c:v>1.23602001517251</c:v>
                </c:pt>
                <c:pt idx="1237">
                  <c:v>1.23702699084252</c:v>
                </c:pt>
                <c:pt idx="1238">
                  <c:v>1.23803396651254</c:v>
                </c:pt>
                <c:pt idx="1239">
                  <c:v>1.23901512229358</c:v>
                </c:pt>
                <c:pt idx="1240">
                  <c:v>1.24002209796359</c:v>
                </c:pt>
                <c:pt idx="1241">
                  <c:v>1.24102907363361</c:v>
                </c:pt>
                <c:pt idx="1242">
                  <c:v>1.24203604930362</c:v>
                </c:pt>
                <c:pt idx="1243">
                  <c:v>1.24301720508466</c:v>
                </c:pt>
                <c:pt idx="1244">
                  <c:v>1.24402418075467</c:v>
                </c:pt>
                <c:pt idx="1245">
                  <c:v>1.24503115642469</c:v>
                </c:pt>
                <c:pt idx="1246">
                  <c:v>1.2460381320947</c:v>
                </c:pt>
                <c:pt idx="1247">
                  <c:v>1.24701928787574</c:v>
                </c:pt>
                <c:pt idx="1248">
                  <c:v>1.24802626354575</c:v>
                </c:pt>
                <c:pt idx="1249">
                  <c:v>1.24903323921577</c:v>
                </c:pt>
                <c:pt idx="1250">
                  <c:v>1.25001439499681</c:v>
                </c:pt>
                <c:pt idx="1251">
                  <c:v>1.25102137066682</c:v>
                </c:pt>
                <c:pt idx="1252">
                  <c:v>1.25202834633684</c:v>
                </c:pt>
                <c:pt idx="1253">
                  <c:v>1.25303532200685</c:v>
                </c:pt>
                <c:pt idx="1254">
                  <c:v>1.25401647778789</c:v>
                </c:pt>
                <c:pt idx="1255">
                  <c:v>1.2550234534579</c:v>
                </c:pt>
                <c:pt idx="1256">
                  <c:v>1.25603042912792</c:v>
                </c:pt>
                <c:pt idx="1257">
                  <c:v>1.25703740479793</c:v>
                </c:pt>
                <c:pt idx="1258">
                  <c:v>1.25801856057897</c:v>
                </c:pt>
                <c:pt idx="1259">
                  <c:v>1.25902553624898</c:v>
                </c:pt>
                <c:pt idx="1260">
                  <c:v>1.260032511919</c:v>
                </c:pt>
                <c:pt idx="1261">
                  <c:v>1.26103948758901</c:v>
                </c:pt>
                <c:pt idx="1262">
                  <c:v>1.26202064337005</c:v>
                </c:pt>
                <c:pt idx="1263">
                  <c:v>1.26302761904006</c:v>
                </c:pt>
                <c:pt idx="1264">
                  <c:v>1.26403459471008</c:v>
                </c:pt>
                <c:pt idx="1265">
                  <c:v>1.26501575049112</c:v>
                </c:pt>
                <c:pt idx="1266">
                  <c:v>1.26602272616113</c:v>
                </c:pt>
                <c:pt idx="1267">
                  <c:v>1.26702970183115</c:v>
                </c:pt>
                <c:pt idx="1268">
                  <c:v>1.26803667750116</c:v>
                </c:pt>
                <c:pt idx="1269">
                  <c:v>1.2690178332822</c:v>
                </c:pt>
                <c:pt idx="1270">
                  <c:v>1.27002480895221</c:v>
                </c:pt>
                <c:pt idx="1271">
                  <c:v>1.27103178462223</c:v>
                </c:pt>
                <c:pt idx="1272">
                  <c:v>1.27203876029224</c:v>
                </c:pt>
                <c:pt idx="1273">
                  <c:v>1.27301991607328</c:v>
                </c:pt>
                <c:pt idx="1274">
                  <c:v>1.27402689174329</c:v>
                </c:pt>
                <c:pt idx="1275">
                  <c:v>1.27503386741331</c:v>
                </c:pt>
                <c:pt idx="1276">
                  <c:v>1.27601502319435</c:v>
                </c:pt>
                <c:pt idx="1277">
                  <c:v>1.27702199886436</c:v>
                </c:pt>
                <c:pt idx="1278">
                  <c:v>1.27802897453438</c:v>
                </c:pt>
                <c:pt idx="1279">
                  <c:v>1.27903595020439</c:v>
                </c:pt>
                <c:pt idx="1280">
                  <c:v>1.28001710598543</c:v>
                </c:pt>
                <c:pt idx="1281">
                  <c:v>1.28102408165544</c:v>
                </c:pt>
                <c:pt idx="1282">
                  <c:v>1.28203105732546</c:v>
                </c:pt>
                <c:pt idx="1283">
                  <c:v>1.28303803299547</c:v>
                </c:pt>
                <c:pt idx="1284">
                  <c:v>1.28401918877651</c:v>
                </c:pt>
                <c:pt idx="1285">
                  <c:v>1.28502616444652</c:v>
                </c:pt>
                <c:pt idx="1286">
                  <c:v>1.28603314011654</c:v>
                </c:pt>
                <c:pt idx="1287">
                  <c:v>1.28704011578655</c:v>
                </c:pt>
                <c:pt idx="1288">
                  <c:v>1.28802127156759</c:v>
                </c:pt>
                <c:pt idx="1289">
                  <c:v>1.2890282472376</c:v>
                </c:pt>
                <c:pt idx="1290">
                  <c:v>1.29003522290762</c:v>
                </c:pt>
                <c:pt idx="1291">
                  <c:v>1.29101637868866</c:v>
                </c:pt>
                <c:pt idx="1292">
                  <c:v>1.29202335435867</c:v>
                </c:pt>
                <c:pt idx="1293">
                  <c:v>1.29303033002868</c:v>
                </c:pt>
                <c:pt idx="1294">
                  <c:v>1.2940373056987</c:v>
                </c:pt>
                <c:pt idx="1295">
                  <c:v>1.29501846147974</c:v>
                </c:pt>
                <c:pt idx="1296">
                  <c:v>1.29602543714975</c:v>
                </c:pt>
                <c:pt idx="1297">
                  <c:v>1.29703241281977</c:v>
                </c:pt>
                <c:pt idx="1298">
                  <c:v>1.29803938848978</c:v>
                </c:pt>
                <c:pt idx="1299">
                  <c:v>1.29902054427082</c:v>
                </c:pt>
                <c:pt idx="1300">
                  <c:v>1.30002751994083</c:v>
                </c:pt>
                <c:pt idx="1301">
                  <c:v>1.30103449561085</c:v>
                </c:pt>
                <c:pt idx="1302">
                  <c:v>1.30201565139189</c:v>
                </c:pt>
                <c:pt idx="1303">
                  <c:v>1.3030226270619</c:v>
                </c:pt>
                <c:pt idx="1304">
                  <c:v>1.30402960273191</c:v>
                </c:pt>
                <c:pt idx="1305">
                  <c:v>1.30503657840193</c:v>
                </c:pt>
                <c:pt idx="1306">
                  <c:v>1.30601773418297</c:v>
                </c:pt>
                <c:pt idx="1307">
                  <c:v>1.30702470985298</c:v>
                </c:pt>
                <c:pt idx="1308">
                  <c:v>1.30803168552299</c:v>
                </c:pt>
                <c:pt idx="1309">
                  <c:v>1.30903866119301</c:v>
                </c:pt>
                <c:pt idx="1310">
                  <c:v>1.31001981697405</c:v>
                </c:pt>
                <c:pt idx="1311">
                  <c:v>1.31102679264406</c:v>
                </c:pt>
                <c:pt idx="1312">
                  <c:v>1.31203376831408</c:v>
                </c:pt>
                <c:pt idx="1313">
                  <c:v>1.31301492409511</c:v>
                </c:pt>
                <c:pt idx="1314">
                  <c:v>1.31402189976513</c:v>
                </c:pt>
                <c:pt idx="1315">
                  <c:v>1.31502887543514</c:v>
                </c:pt>
                <c:pt idx="1316">
                  <c:v>1.31603585110516</c:v>
                </c:pt>
                <c:pt idx="1317">
                  <c:v>1.3170170068862</c:v>
                </c:pt>
                <c:pt idx="1318">
                  <c:v>1.31802398255621</c:v>
                </c:pt>
                <c:pt idx="1319">
                  <c:v>1.31903095822622</c:v>
                </c:pt>
                <c:pt idx="1320">
                  <c:v>1.32003793389624</c:v>
                </c:pt>
                <c:pt idx="1321">
                  <c:v>1.32101908967728</c:v>
                </c:pt>
                <c:pt idx="1322">
                  <c:v>1.32202606534729</c:v>
                </c:pt>
                <c:pt idx="1323">
                  <c:v>1.3230330410173</c:v>
                </c:pt>
                <c:pt idx="1324">
                  <c:v>1.32404001668732</c:v>
                </c:pt>
                <c:pt idx="1325">
                  <c:v>1.32502117246836</c:v>
                </c:pt>
                <c:pt idx="1326">
                  <c:v>1.32602814813837</c:v>
                </c:pt>
                <c:pt idx="1327">
                  <c:v>1.32703512380839</c:v>
                </c:pt>
                <c:pt idx="1328">
                  <c:v>1.32801627958943</c:v>
                </c:pt>
                <c:pt idx="1329">
                  <c:v>1.32902325525944</c:v>
                </c:pt>
                <c:pt idx="1330">
                  <c:v>1.33003023092945</c:v>
                </c:pt>
                <c:pt idx="1331">
                  <c:v>1.33103720659947</c:v>
                </c:pt>
                <c:pt idx="1332">
                  <c:v>1.33201836238051</c:v>
                </c:pt>
                <c:pt idx="1333">
                  <c:v>1.33302533805052</c:v>
                </c:pt>
                <c:pt idx="1334">
                  <c:v>1.33403231372053</c:v>
                </c:pt>
                <c:pt idx="1335">
                  <c:v>1.33503928939055</c:v>
                </c:pt>
                <c:pt idx="1336">
                  <c:v>1.33602044517159</c:v>
                </c:pt>
                <c:pt idx="1337">
                  <c:v>1.3370274208416</c:v>
                </c:pt>
                <c:pt idx="1338">
                  <c:v>1.33803439651161</c:v>
                </c:pt>
                <c:pt idx="1339">
                  <c:v>1.33901555229265</c:v>
                </c:pt>
                <c:pt idx="1340">
                  <c:v>1.34002252796267</c:v>
                </c:pt>
                <c:pt idx="1341">
                  <c:v>1.34102950363268</c:v>
                </c:pt>
                <c:pt idx="1342">
                  <c:v>1.3420364793027</c:v>
                </c:pt>
                <c:pt idx="1343">
                  <c:v>1.34301763508373</c:v>
                </c:pt>
                <c:pt idx="1344">
                  <c:v>1.34402461075375</c:v>
                </c:pt>
                <c:pt idx="1345">
                  <c:v>1.34503158642376</c:v>
                </c:pt>
                <c:pt idx="1346">
                  <c:v>1.34603856209378</c:v>
                </c:pt>
                <c:pt idx="1347">
                  <c:v>1.34701971787482</c:v>
                </c:pt>
                <c:pt idx="1348">
                  <c:v>1.34802669354483</c:v>
                </c:pt>
                <c:pt idx="1349">
                  <c:v>1.34903366921484</c:v>
                </c:pt>
                <c:pt idx="1350">
                  <c:v>1.35004064488486</c:v>
                </c:pt>
                <c:pt idx="1351">
                  <c:v>1.3510218006659</c:v>
                </c:pt>
                <c:pt idx="1352">
                  <c:v>1.35202877633591</c:v>
                </c:pt>
                <c:pt idx="1353">
                  <c:v>1.35303575200592</c:v>
                </c:pt>
                <c:pt idx="1354">
                  <c:v>1.35401690778696</c:v>
                </c:pt>
                <c:pt idx="1355">
                  <c:v>1.35502388345698</c:v>
                </c:pt>
                <c:pt idx="1356">
                  <c:v>1.35603085912699</c:v>
                </c:pt>
                <c:pt idx="1357">
                  <c:v>1.35703783479701</c:v>
                </c:pt>
                <c:pt idx="1358">
                  <c:v>1.35801899057804</c:v>
                </c:pt>
                <c:pt idx="1359">
                  <c:v>1.35902596624806</c:v>
                </c:pt>
                <c:pt idx="1360">
                  <c:v>1.36003294191807</c:v>
                </c:pt>
                <c:pt idx="1361">
                  <c:v>1.36103991758809</c:v>
                </c:pt>
                <c:pt idx="1362">
                  <c:v>1.36202107336913</c:v>
                </c:pt>
                <c:pt idx="1363">
                  <c:v>1.36302804903914</c:v>
                </c:pt>
                <c:pt idx="1364">
                  <c:v>1.36403502470915</c:v>
                </c:pt>
                <c:pt idx="1365">
                  <c:v>1.36501618049019</c:v>
                </c:pt>
                <c:pt idx="1366">
                  <c:v>1.36602315616021</c:v>
                </c:pt>
                <c:pt idx="1367">
                  <c:v>1.36703013183022</c:v>
                </c:pt>
                <c:pt idx="1368">
                  <c:v>1.36803710750023</c:v>
                </c:pt>
                <c:pt idx="1369">
                  <c:v>1.36901826328127</c:v>
                </c:pt>
                <c:pt idx="1370">
                  <c:v>1.37002523895129</c:v>
                </c:pt>
                <c:pt idx="1371">
                  <c:v>1.3710322146213</c:v>
                </c:pt>
                <c:pt idx="1372">
                  <c:v>1.37203919029132</c:v>
                </c:pt>
                <c:pt idx="1373">
                  <c:v>1.37302034607236</c:v>
                </c:pt>
                <c:pt idx="1374">
                  <c:v>1.37402732174237</c:v>
                </c:pt>
                <c:pt idx="1375">
                  <c:v>1.37503429741238</c:v>
                </c:pt>
                <c:pt idx="1376">
                  <c:v>1.37601545319342</c:v>
                </c:pt>
                <c:pt idx="1377">
                  <c:v>1.37702242886344</c:v>
                </c:pt>
                <c:pt idx="1378">
                  <c:v>1.37802940453345</c:v>
                </c:pt>
                <c:pt idx="1379">
                  <c:v>1.37903638020346</c:v>
                </c:pt>
                <c:pt idx="1380">
                  <c:v>1.3800175359845</c:v>
                </c:pt>
                <c:pt idx="1381">
                  <c:v>1.38102451165452</c:v>
                </c:pt>
                <c:pt idx="1382">
                  <c:v>1.38203148732453</c:v>
                </c:pt>
                <c:pt idx="1383">
                  <c:v>1.38303846299454</c:v>
                </c:pt>
                <c:pt idx="1384">
                  <c:v>1.38401961877558</c:v>
                </c:pt>
                <c:pt idx="1385">
                  <c:v>1.3850265944456</c:v>
                </c:pt>
                <c:pt idx="1386">
                  <c:v>1.38603357011561</c:v>
                </c:pt>
                <c:pt idx="1387">
                  <c:v>1.38704054578563</c:v>
                </c:pt>
                <c:pt idx="1388">
                  <c:v>1.38802170156666</c:v>
                </c:pt>
                <c:pt idx="1389">
                  <c:v>1.38902867723668</c:v>
                </c:pt>
                <c:pt idx="1390">
                  <c:v>1.39003565290669</c:v>
                </c:pt>
                <c:pt idx="1391">
                  <c:v>1.39101680868773</c:v>
                </c:pt>
                <c:pt idx="1392">
                  <c:v>1.39202378435775</c:v>
                </c:pt>
                <c:pt idx="1393">
                  <c:v>1.39303076002776</c:v>
                </c:pt>
                <c:pt idx="1394">
                  <c:v>1.39403773569777</c:v>
                </c:pt>
                <c:pt idx="1395">
                  <c:v>1.39501889147881</c:v>
                </c:pt>
                <c:pt idx="1396">
                  <c:v>1.39602586714883</c:v>
                </c:pt>
                <c:pt idx="1397">
                  <c:v>1.39703284281884</c:v>
                </c:pt>
                <c:pt idx="1398">
                  <c:v>1.39803981848885</c:v>
                </c:pt>
                <c:pt idx="1399">
                  <c:v>1.39902097426989</c:v>
                </c:pt>
                <c:pt idx="1400">
                  <c:v>1.40002794993991</c:v>
                </c:pt>
                <c:pt idx="1401">
                  <c:v>1.40103492560992</c:v>
                </c:pt>
                <c:pt idx="1402">
                  <c:v>1.40201608139096</c:v>
                </c:pt>
                <c:pt idx="1403">
                  <c:v>1.40302305706097</c:v>
                </c:pt>
                <c:pt idx="1404">
                  <c:v>1.40403003273099</c:v>
                </c:pt>
                <c:pt idx="1405">
                  <c:v>1.405037008401</c:v>
                </c:pt>
                <c:pt idx="1406">
                  <c:v>1.40601816418204</c:v>
                </c:pt>
                <c:pt idx="1407">
                  <c:v>1.40702513985206</c:v>
                </c:pt>
                <c:pt idx="1408">
                  <c:v>1.40803211552207</c:v>
                </c:pt>
                <c:pt idx="1409">
                  <c:v>1.40903909119208</c:v>
                </c:pt>
                <c:pt idx="1410">
                  <c:v>1.41002024697312</c:v>
                </c:pt>
                <c:pt idx="1411">
                  <c:v>1.41102722264314</c:v>
                </c:pt>
                <c:pt idx="1412">
                  <c:v>1.41203419831315</c:v>
                </c:pt>
                <c:pt idx="1413">
                  <c:v>1.41301535409419</c:v>
                </c:pt>
                <c:pt idx="1414">
                  <c:v>1.4140223297642</c:v>
                </c:pt>
                <c:pt idx="1415">
                  <c:v>1.41502930543422</c:v>
                </c:pt>
                <c:pt idx="1416">
                  <c:v>1.41603628110423</c:v>
                </c:pt>
                <c:pt idx="1417">
                  <c:v>1.41701743688527</c:v>
                </c:pt>
                <c:pt idx="1418">
                  <c:v>1.41802441255529</c:v>
                </c:pt>
                <c:pt idx="1419">
                  <c:v>1.4190313882253</c:v>
                </c:pt>
                <c:pt idx="1420">
                  <c:v>1.42003836389531</c:v>
                </c:pt>
                <c:pt idx="1421">
                  <c:v>1.42101951967635</c:v>
                </c:pt>
                <c:pt idx="1422">
                  <c:v>1.42202649534637</c:v>
                </c:pt>
                <c:pt idx="1423">
                  <c:v>1.42303347101638</c:v>
                </c:pt>
                <c:pt idx="1424">
                  <c:v>1.42404044668639</c:v>
                </c:pt>
                <c:pt idx="1425">
                  <c:v>1.42502160246743</c:v>
                </c:pt>
                <c:pt idx="1426">
                  <c:v>1.42602857813745</c:v>
                </c:pt>
                <c:pt idx="1427">
                  <c:v>1.42703555380746</c:v>
                </c:pt>
                <c:pt idx="1428">
                  <c:v>1.4280167095885</c:v>
                </c:pt>
                <c:pt idx="1429">
                  <c:v>1.42902368525851</c:v>
                </c:pt>
                <c:pt idx="1430">
                  <c:v>1.43003066092853</c:v>
                </c:pt>
                <c:pt idx="1431">
                  <c:v>1.43103763659854</c:v>
                </c:pt>
                <c:pt idx="1432">
                  <c:v>1.43201879237958</c:v>
                </c:pt>
                <c:pt idx="1433">
                  <c:v>1.43302576804959</c:v>
                </c:pt>
                <c:pt idx="1434">
                  <c:v>1.43403274371961</c:v>
                </c:pt>
                <c:pt idx="1435">
                  <c:v>1.43503971938962</c:v>
                </c:pt>
                <c:pt idx="1436">
                  <c:v>1.43602087517066</c:v>
                </c:pt>
                <c:pt idx="1437">
                  <c:v>1.43702785084068</c:v>
                </c:pt>
                <c:pt idx="1438">
                  <c:v>1.43803482651069</c:v>
                </c:pt>
                <c:pt idx="1439">
                  <c:v>1.43901598229173</c:v>
                </c:pt>
                <c:pt idx="1440">
                  <c:v>1.44002295796174</c:v>
                </c:pt>
                <c:pt idx="1441">
                  <c:v>1.44102993363176</c:v>
                </c:pt>
                <c:pt idx="1442">
                  <c:v>1.44203690930177</c:v>
                </c:pt>
                <c:pt idx="1443">
                  <c:v>1.44301806508281</c:v>
                </c:pt>
                <c:pt idx="1444">
                  <c:v>1.44402504075282</c:v>
                </c:pt>
                <c:pt idx="1445">
                  <c:v>1.44503201642284</c:v>
                </c:pt>
                <c:pt idx="1446">
                  <c:v>1.44603899209285</c:v>
                </c:pt>
                <c:pt idx="1447">
                  <c:v>1.44702014787389</c:v>
                </c:pt>
                <c:pt idx="1448">
                  <c:v>1.4480271235439</c:v>
                </c:pt>
                <c:pt idx="1449">
                  <c:v>1.44903409921392</c:v>
                </c:pt>
                <c:pt idx="1450">
                  <c:v>1.45001525499496</c:v>
                </c:pt>
                <c:pt idx="1451">
                  <c:v>1.45102223066497</c:v>
                </c:pt>
                <c:pt idx="1452">
                  <c:v>1.45202920633499</c:v>
                </c:pt>
                <c:pt idx="1453">
                  <c:v>1.453036182005</c:v>
                </c:pt>
                <c:pt idx="1454">
                  <c:v>1.45401733778604</c:v>
                </c:pt>
                <c:pt idx="1455">
                  <c:v>1.45502431345605</c:v>
                </c:pt>
                <c:pt idx="1456">
                  <c:v>1.45603128912607</c:v>
                </c:pt>
                <c:pt idx="1457">
                  <c:v>1.45703826479608</c:v>
                </c:pt>
                <c:pt idx="1458">
                  <c:v>1.45801942057712</c:v>
                </c:pt>
                <c:pt idx="1459">
                  <c:v>1.45902639624713</c:v>
                </c:pt>
                <c:pt idx="1460">
                  <c:v>1.46003337191715</c:v>
                </c:pt>
                <c:pt idx="1461">
                  <c:v>1.46104034758716</c:v>
                </c:pt>
                <c:pt idx="1462">
                  <c:v>1.4620215033682</c:v>
                </c:pt>
                <c:pt idx="1463">
                  <c:v>1.46302847903822</c:v>
                </c:pt>
                <c:pt idx="1464">
                  <c:v>1.46403545470823</c:v>
                </c:pt>
                <c:pt idx="1465">
                  <c:v>1.46501661048927</c:v>
                </c:pt>
                <c:pt idx="1466">
                  <c:v>1.46602358615928</c:v>
                </c:pt>
                <c:pt idx="1467">
                  <c:v>1.4670305618293</c:v>
                </c:pt>
                <c:pt idx="1468">
                  <c:v>1.46803753749931</c:v>
                </c:pt>
                <c:pt idx="1469">
                  <c:v>1.46901869328035</c:v>
                </c:pt>
                <c:pt idx="1470">
                  <c:v>1.47002566895036</c:v>
                </c:pt>
                <c:pt idx="1471">
                  <c:v>1.47103264462038</c:v>
                </c:pt>
                <c:pt idx="1472">
                  <c:v>1.47203962029039</c:v>
                </c:pt>
                <c:pt idx="1473">
                  <c:v>1.47302077607143</c:v>
                </c:pt>
                <c:pt idx="1474">
                  <c:v>1.47402775174144</c:v>
                </c:pt>
                <c:pt idx="1475">
                  <c:v>1.47503472741146</c:v>
                </c:pt>
                <c:pt idx="1476">
                  <c:v>1.4760158831925</c:v>
                </c:pt>
                <c:pt idx="1477">
                  <c:v>1.47702285886251</c:v>
                </c:pt>
                <c:pt idx="1478">
                  <c:v>1.47802983453253</c:v>
                </c:pt>
                <c:pt idx="1479">
                  <c:v>1.47903681020254</c:v>
                </c:pt>
                <c:pt idx="1480">
                  <c:v>1.48001796598358</c:v>
                </c:pt>
                <c:pt idx="1481">
                  <c:v>1.48102494165359</c:v>
                </c:pt>
                <c:pt idx="1482">
                  <c:v>1.48203191732361</c:v>
                </c:pt>
                <c:pt idx="1483">
                  <c:v>1.48303889299362</c:v>
                </c:pt>
                <c:pt idx="1484">
                  <c:v>1.48402004877466</c:v>
                </c:pt>
                <c:pt idx="1485">
                  <c:v>1.48502702444467</c:v>
                </c:pt>
                <c:pt idx="1486">
                  <c:v>1.48603400011469</c:v>
                </c:pt>
                <c:pt idx="1487">
                  <c:v>1.48701515589573</c:v>
                </c:pt>
                <c:pt idx="1488">
                  <c:v>1.48802213156574</c:v>
                </c:pt>
                <c:pt idx="1489">
                  <c:v>1.48902910723575</c:v>
                </c:pt>
                <c:pt idx="1490">
                  <c:v>1.49003608290577</c:v>
                </c:pt>
                <c:pt idx="1491">
                  <c:v>1.49101723868681</c:v>
                </c:pt>
                <c:pt idx="1492">
                  <c:v>1.49202421435682</c:v>
                </c:pt>
                <c:pt idx="1493">
                  <c:v>1.49303119002684</c:v>
                </c:pt>
                <c:pt idx="1494">
                  <c:v>1.49403816569685</c:v>
                </c:pt>
                <c:pt idx="1495">
                  <c:v>1.49501932147789</c:v>
                </c:pt>
                <c:pt idx="1496">
                  <c:v>1.4960262971479</c:v>
                </c:pt>
                <c:pt idx="1497">
                  <c:v>1.49703327281792</c:v>
                </c:pt>
                <c:pt idx="1498">
                  <c:v>1.49804024848793</c:v>
                </c:pt>
                <c:pt idx="1499">
                  <c:v>1.49902140426897</c:v>
                </c:pt>
                <c:pt idx="1500">
                  <c:v>1.50002837993898</c:v>
                </c:pt>
                <c:pt idx="1501">
                  <c:v>1.501035355609</c:v>
                </c:pt>
                <c:pt idx="1502">
                  <c:v>1.50201651139004</c:v>
                </c:pt>
                <c:pt idx="1503">
                  <c:v>1.50302348706005</c:v>
                </c:pt>
                <c:pt idx="1504">
                  <c:v>1.50403046273006</c:v>
                </c:pt>
                <c:pt idx="1505">
                  <c:v>1.50503743840008</c:v>
                </c:pt>
                <c:pt idx="1506">
                  <c:v>1.50601859418112</c:v>
                </c:pt>
                <c:pt idx="1507">
                  <c:v>1.50702556985113</c:v>
                </c:pt>
                <c:pt idx="1508">
                  <c:v>1.50803254552115</c:v>
                </c:pt>
                <c:pt idx="1509">
                  <c:v>1.50903952119116</c:v>
                </c:pt>
                <c:pt idx="1510">
                  <c:v>1.5100206769722</c:v>
                </c:pt>
                <c:pt idx="1511">
                  <c:v>1.51102765264221</c:v>
                </c:pt>
                <c:pt idx="1512">
                  <c:v>1.51203462831223</c:v>
                </c:pt>
                <c:pt idx="1513">
                  <c:v>1.51301578409327</c:v>
                </c:pt>
                <c:pt idx="1514">
                  <c:v>1.51402275976328</c:v>
                </c:pt>
                <c:pt idx="1515">
                  <c:v>1.51502973543329</c:v>
                </c:pt>
                <c:pt idx="1516">
                  <c:v>1.51603671110331</c:v>
                </c:pt>
                <c:pt idx="1517">
                  <c:v>1.51701786688435</c:v>
                </c:pt>
                <c:pt idx="1518">
                  <c:v>1.51802484255436</c:v>
                </c:pt>
                <c:pt idx="1519">
                  <c:v>1.51903181822437</c:v>
                </c:pt>
                <c:pt idx="1520">
                  <c:v>1.52003879389439</c:v>
                </c:pt>
                <c:pt idx="1521">
                  <c:v>1.52101994967543</c:v>
                </c:pt>
                <c:pt idx="1522">
                  <c:v>1.52202692534544</c:v>
                </c:pt>
                <c:pt idx="1523">
                  <c:v>1.52303390101546</c:v>
                </c:pt>
                <c:pt idx="1524">
                  <c:v>1.52404087668547</c:v>
                </c:pt>
                <c:pt idx="1525">
                  <c:v>1.52502203246651</c:v>
                </c:pt>
                <c:pt idx="1526">
                  <c:v>1.52602900813652</c:v>
                </c:pt>
                <c:pt idx="1527">
                  <c:v>1.52703598380654</c:v>
                </c:pt>
                <c:pt idx="1528">
                  <c:v>1.52801713958758</c:v>
                </c:pt>
                <c:pt idx="1529">
                  <c:v>1.52902411525759</c:v>
                </c:pt>
                <c:pt idx="1530">
                  <c:v>1.5300310909276</c:v>
                </c:pt>
                <c:pt idx="1531">
                  <c:v>1.53103806659762</c:v>
                </c:pt>
                <c:pt idx="1532">
                  <c:v>1.53201922237866</c:v>
                </c:pt>
                <c:pt idx="1533">
                  <c:v>1.53302619804867</c:v>
                </c:pt>
                <c:pt idx="1534">
                  <c:v>1.53403317371868</c:v>
                </c:pt>
                <c:pt idx="1535">
                  <c:v>1.5350401493887</c:v>
                </c:pt>
                <c:pt idx="1536">
                  <c:v>1.53602130516974</c:v>
                </c:pt>
                <c:pt idx="1537">
                  <c:v>1.53702828083975</c:v>
                </c:pt>
                <c:pt idx="1538">
                  <c:v>1.53803525650977</c:v>
                </c:pt>
                <c:pt idx="1539">
                  <c:v>1.53901641229081</c:v>
                </c:pt>
                <c:pt idx="1540">
                  <c:v>1.54002338796082</c:v>
                </c:pt>
                <c:pt idx="1541">
                  <c:v>1.54103036363083</c:v>
                </c:pt>
                <c:pt idx="1542">
                  <c:v>1.54203733930085</c:v>
                </c:pt>
                <c:pt idx="1543">
                  <c:v>1.54301849508189</c:v>
                </c:pt>
                <c:pt idx="1544">
                  <c:v>1.5440254707519</c:v>
                </c:pt>
                <c:pt idx="1545">
                  <c:v>1.54503244642191</c:v>
                </c:pt>
                <c:pt idx="1546">
                  <c:v>1.54603942209193</c:v>
                </c:pt>
                <c:pt idx="1547">
                  <c:v>1.54702057787297</c:v>
                </c:pt>
                <c:pt idx="1548">
                  <c:v>1.54802755354298</c:v>
                </c:pt>
                <c:pt idx="1549">
                  <c:v>1.54903452921299</c:v>
                </c:pt>
                <c:pt idx="1550">
                  <c:v>1.55001568499403</c:v>
                </c:pt>
                <c:pt idx="1551">
                  <c:v>1.55102266066405</c:v>
                </c:pt>
                <c:pt idx="1552">
                  <c:v>1.55202963633406</c:v>
                </c:pt>
                <c:pt idx="1553">
                  <c:v>1.55303661200408</c:v>
                </c:pt>
                <c:pt idx="1554">
                  <c:v>1.55401776778512</c:v>
                </c:pt>
                <c:pt idx="1555">
                  <c:v>1.55502474345513</c:v>
                </c:pt>
                <c:pt idx="1556">
                  <c:v>1.55603171912514</c:v>
                </c:pt>
                <c:pt idx="1557">
                  <c:v>1.55703869479516</c:v>
                </c:pt>
                <c:pt idx="1558">
                  <c:v>1.5580198505762</c:v>
                </c:pt>
                <c:pt idx="1559">
                  <c:v>1.55902682624621</c:v>
                </c:pt>
                <c:pt idx="1560">
                  <c:v>1.56003380191622</c:v>
                </c:pt>
                <c:pt idx="1561">
                  <c:v>1.56104077758624</c:v>
                </c:pt>
                <c:pt idx="1562">
                  <c:v>1.56202193336728</c:v>
                </c:pt>
                <c:pt idx="1563">
                  <c:v>1.56302890903729</c:v>
                </c:pt>
                <c:pt idx="1564">
                  <c:v>1.5640358847073</c:v>
                </c:pt>
                <c:pt idx="1565">
                  <c:v>1.56501704048834</c:v>
                </c:pt>
                <c:pt idx="1566">
                  <c:v>1.56602401615836</c:v>
                </c:pt>
                <c:pt idx="1567">
                  <c:v>1.56703099182837</c:v>
                </c:pt>
                <c:pt idx="1568">
                  <c:v>1.56803796749839</c:v>
                </c:pt>
                <c:pt idx="1569">
                  <c:v>1.56901912327942</c:v>
                </c:pt>
                <c:pt idx="1570">
                  <c:v>1.57002609894944</c:v>
                </c:pt>
                <c:pt idx="1571">
                  <c:v>1.57103307461945</c:v>
                </c:pt>
                <c:pt idx="1572">
                  <c:v>1.57204005028947</c:v>
                </c:pt>
                <c:pt idx="1573">
                  <c:v>1.57302120607051</c:v>
                </c:pt>
                <c:pt idx="1574">
                  <c:v>1.57402818174052</c:v>
                </c:pt>
                <c:pt idx="1575">
                  <c:v>1.57503515741053</c:v>
                </c:pt>
                <c:pt idx="1576">
                  <c:v>1.57601631319157</c:v>
                </c:pt>
                <c:pt idx="1577">
                  <c:v>1.57702328886159</c:v>
                </c:pt>
                <c:pt idx="1578">
                  <c:v>1.5780302645316</c:v>
                </c:pt>
                <c:pt idx="1579">
                  <c:v>1.57903724020161</c:v>
                </c:pt>
                <c:pt idx="1580">
                  <c:v>1.58001839598265</c:v>
                </c:pt>
                <c:pt idx="1581">
                  <c:v>1.58102537165267</c:v>
                </c:pt>
                <c:pt idx="1582">
                  <c:v>1.58203234732268</c:v>
                </c:pt>
                <c:pt idx="1583">
                  <c:v>1.5830393229927</c:v>
                </c:pt>
                <c:pt idx="1584">
                  <c:v>1.58402047877374</c:v>
                </c:pt>
                <c:pt idx="1585">
                  <c:v>1.58502745444375</c:v>
                </c:pt>
                <c:pt idx="1586">
                  <c:v>1.58603443011376</c:v>
                </c:pt>
                <c:pt idx="1587">
                  <c:v>1.58704140578378</c:v>
                </c:pt>
                <c:pt idx="1588">
                  <c:v>1.58802256156482</c:v>
                </c:pt>
                <c:pt idx="1589">
                  <c:v>1.58902953723483</c:v>
                </c:pt>
                <c:pt idx="1590">
                  <c:v>1.59003651290484</c:v>
                </c:pt>
                <c:pt idx="1591">
                  <c:v>1.59101766868588</c:v>
                </c:pt>
                <c:pt idx="1592">
                  <c:v>1.5920246443559</c:v>
                </c:pt>
                <c:pt idx="1593">
                  <c:v>1.59303162002591</c:v>
                </c:pt>
                <c:pt idx="1594">
                  <c:v>1.59403859569592</c:v>
                </c:pt>
                <c:pt idx="1595">
                  <c:v>1.59501975147696</c:v>
                </c:pt>
                <c:pt idx="1596">
                  <c:v>1.59602672714698</c:v>
                </c:pt>
                <c:pt idx="1597">
                  <c:v>1.59703370281699</c:v>
                </c:pt>
                <c:pt idx="1598">
                  <c:v>1.59804067848701</c:v>
                </c:pt>
                <c:pt idx="1599">
                  <c:v>1.59902183426805</c:v>
                </c:pt>
                <c:pt idx="1600">
                  <c:v>1.60002880993806</c:v>
                </c:pt>
                <c:pt idx="1601">
                  <c:v>1.60103578560807</c:v>
                </c:pt>
                <c:pt idx="1602">
                  <c:v>1.60201694138911</c:v>
                </c:pt>
                <c:pt idx="1603">
                  <c:v>1.60302391705913</c:v>
                </c:pt>
                <c:pt idx="1604">
                  <c:v>1.60403089272914</c:v>
                </c:pt>
                <c:pt idx="1605">
                  <c:v>1.60503786839915</c:v>
                </c:pt>
                <c:pt idx="1606">
                  <c:v>1.60601902418019</c:v>
                </c:pt>
                <c:pt idx="1607">
                  <c:v>1.60702599985021</c:v>
                </c:pt>
                <c:pt idx="1608">
                  <c:v>1.60803297552022</c:v>
                </c:pt>
                <c:pt idx="1609">
                  <c:v>1.60903995119024</c:v>
                </c:pt>
                <c:pt idx="1610">
                  <c:v>1.61002110697127</c:v>
                </c:pt>
                <c:pt idx="1611">
                  <c:v>1.61102808264129</c:v>
                </c:pt>
                <c:pt idx="1612">
                  <c:v>1.6120350583113</c:v>
                </c:pt>
                <c:pt idx="1613">
                  <c:v>1.61301621409234</c:v>
                </c:pt>
                <c:pt idx="1614">
                  <c:v>1.61402318976235</c:v>
                </c:pt>
                <c:pt idx="1615">
                  <c:v>1.61503016543237</c:v>
                </c:pt>
                <c:pt idx="1616">
                  <c:v>1.61603714110238</c:v>
                </c:pt>
                <c:pt idx="1617">
                  <c:v>1.61701829688342</c:v>
                </c:pt>
                <c:pt idx="1618">
                  <c:v>1.61802527255344</c:v>
                </c:pt>
                <c:pt idx="1619">
                  <c:v>1.61903224822345</c:v>
                </c:pt>
                <c:pt idx="1620">
                  <c:v>1.62003922389346</c:v>
                </c:pt>
                <c:pt idx="1621">
                  <c:v>1.6210203796745</c:v>
                </c:pt>
                <c:pt idx="1622">
                  <c:v>1.62202735534452</c:v>
                </c:pt>
                <c:pt idx="1623">
                  <c:v>1.62303433101453</c:v>
                </c:pt>
                <c:pt idx="1624">
                  <c:v>1.62404130668455</c:v>
                </c:pt>
                <c:pt idx="1625">
                  <c:v>1.62502246246558</c:v>
                </c:pt>
                <c:pt idx="1626">
                  <c:v>1.6260294381356</c:v>
                </c:pt>
                <c:pt idx="1627">
                  <c:v>1.62703641380561</c:v>
                </c:pt>
                <c:pt idx="1628">
                  <c:v>1.62801756958665</c:v>
                </c:pt>
                <c:pt idx="1629">
                  <c:v>1.62902454525667</c:v>
                </c:pt>
                <c:pt idx="1630">
                  <c:v>1.63003152092668</c:v>
                </c:pt>
                <c:pt idx="1631">
                  <c:v>1.63103849659669</c:v>
                </c:pt>
                <c:pt idx="1632">
                  <c:v>1.63201965237773</c:v>
                </c:pt>
                <c:pt idx="1633">
                  <c:v>1.63302662804775</c:v>
                </c:pt>
                <c:pt idx="1634">
                  <c:v>1.63403360371776</c:v>
                </c:pt>
                <c:pt idx="1635">
                  <c:v>1.63504057938777</c:v>
                </c:pt>
                <c:pt idx="1636">
                  <c:v>1.63602173516881</c:v>
                </c:pt>
                <c:pt idx="1637">
                  <c:v>1.63702871083883</c:v>
                </c:pt>
                <c:pt idx="1638">
                  <c:v>1.63803568650884</c:v>
                </c:pt>
                <c:pt idx="1639">
                  <c:v>1.63901684228988</c:v>
                </c:pt>
                <c:pt idx="1640">
                  <c:v>1.64002381795989</c:v>
                </c:pt>
                <c:pt idx="1641">
                  <c:v>1.64103079362991</c:v>
                </c:pt>
                <c:pt idx="1642">
                  <c:v>1.64203776929992</c:v>
                </c:pt>
                <c:pt idx="1643">
                  <c:v>1.64301892508096</c:v>
                </c:pt>
                <c:pt idx="1644">
                  <c:v>1.64402590075098</c:v>
                </c:pt>
                <c:pt idx="1645">
                  <c:v>1.64503287642099</c:v>
                </c:pt>
                <c:pt idx="1646">
                  <c:v>1.646039852091</c:v>
                </c:pt>
                <c:pt idx="1647">
                  <c:v>1.64702100787204</c:v>
                </c:pt>
                <c:pt idx="1648">
                  <c:v>1.64802798354206</c:v>
                </c:pt>
                <c:pt idx="1649">
                  <c:v>1.64903495921207</c:v>
                </c:pt>
                <c:pt idx="1650">
                  <c:v>1.65001611499311</c:v>
                </c:pt>
                <c:pt idx="1651">
                  <c:v>1.65102309066312</c:v>
                </c:pt>
                <c:pt idx="1652">
                  <c:v>1.65203006633314</c:v>
                </c:pt>
                <c:pt idx="1653">
                  <c:v>1.65303704200315</c:v>
                </c:pt>
                <c:pt idx="1654">
                  <c:v>1.65401819778419</c:v>
                </c:pt>
                <c:pt idx="1655">
                  <c:v>1.6550251734542</c:v>
                </c:pt>
                <c:pt idx="1656">
                  <c:v>1.65603214912422</c:v>
                </c:pt>
                <c:pt idx="1657">
                  <c:v>1.65703912479423</c:v>
                </c:pt>
                <c:pt idx="1658">
                  <c:v>1.65802028057527</c:v>
                </c:pt>
                <c:pt idx="1659">
                  <c:v>1.65902725624529</c:v>
                </c:pt>
                <c:pt idx="1660">
                  <c:v>1.6600342319153</c:v>
                </c:pt>
                <c:pt idx="1661">
                  <c:v>1.66104120758531</c:v>
                </c:pt>
                <c:pt idx="1662">
                  <c:v>1.66202236336635</c:v>
                </c:pt>
                <c:pt idx="1663">
                  <c:v>1.66302933903637</c:v>
                </c:pt>
                <c:pt idx="1664">
                  <c:v>1.66403631470638</c:v>
                </c:pt>
                <c:pt idx="1665">
                  <c:v>1.66501747048742</c:v>
                </c:pt>
                <c:pt idx="1666">
                  <c:v>1.66602444615743</c:v>
                </c:pt>
                <c:pt idx="1667">
                  <c:v>1.66703142182745</c:v>
                </c:pt>
                <c:pt idx="1668">
                  <c:v>1.66803839749746</c:v>
                </c:pt>
                <c:pt idx="1669">
                  <c:v>1.6690195532785</c:v>
                </c:pt>
                <c:pt idx="1670">
                  <c:v>1.67002652894851</c:v>
                </c:pt>
                <c:pt idx="1671">
                  <c:v>1.67103350461853</c:v>
                </c:pt>
                <c:pt idx="1672">
                  <c:v>1.67204048028854</c:v>
                </c:pt>
                <c:pt idx="1673">
                  <c:v>1.67302163606958</c:v>
                </c:pt>
                <c:pt idx="1674">
                  <c:v>1.6740286117396</c:v>
                </c:pt>
                <c:pt idx="1675">
                  <c:v>1.67503558740961</c:v>
                </c:pt>
                <c:pt idx="1676">
                  <c:v>1.67601674319065</c:v>
                </c:pt>
                <c:pt idx="1677">
                  <c:v>1.67702371886066</c:v>
                </c:pt>
                <c:pt idx="1678">
                  <c:v>1.67803069453068</c:v>
                </c:pt>
                <c:pt idx="1679">
                  <c:v>1.67903767020069</c:v>
                </c:pt>
                <c:pt idx="1680">
                  <c:v>1.68001882598173</c:v>
                </c:pt>
                <c:pt idx="1681">
                  <c:v>1.68102580165174</c:v>
                </c:pt>
                <c:pt idx="1682">
                  <c:v>1.68203277732176</c:v>
                </c:pt>
                <c:pt idx="1683">
                  <c:v>1.68303975299177</c:v>
                </c:pt>
                <c:pt idx="1684">
                  <c:v>1.68402090877281</c:v>
                </c:pt>
                <c:pt idx="1685">
                  <c:v>1.68502788444282</c:v>
                </c:pt>
                <c:pt idx="1686">
                  <c:v>1.68603486011284</c:v>
                </c:pt>
                <c:pt idx="1687">
                  <c:v>1.68704183578285</c:v>
                </c:pt>
                <c:pt idx="1688">
                  <c:v>1.68802299156389</c:v>
                </c:pt>
                <c:pt idx="1689">
                  <c:v>1.68902996723391</c:v>
                </c:pt>
                <c:pt idx="1690">
                  <c:v>1.69003694290392</c:v>
                </c:pt>
                <c:pt idx="1691">
                  <c:v>1.69101809868496</c:v>
                </c:pt>
                <c:pt idx="1692">
                  <c:v>1.69202507435497</c:v>
                </c:pt>
                <c:pt idx="1693">
                  <c:v>1.69303205002499</c:v>
                </c:pt>
                <c:pt idx="1694">
                  <c:v>1.694039025695</c:v>
                </c:pt>
                <c:pt idx="1695">
                  <c:v>1.69502018147604</c:v>
                </c:pt>
                <c:pt idx="1696">
                  <c:v>1.69602715714605</c:v>
                </c:pt>
                <c:pt idx="1697">
                  <c:v>1.69703413281607</c:v>
                </c:pt>
                <c:pt idx="1698">
                  <c:v>1.69804110848608</c:v>
                </c:pt>
                <c:pt idx="1699">
                  <c:v>1.69902226426712</c:v>
                </c:pt>
                <c:pt idx="1700">
                  <c:v>1.70002923993713</c:v>
                </c:pt>
                <c:pt idx="1701">
                  <c:v>1.70103621560715</c:v>
                </c:pt>
                <c:pt idx="1702">
                  <c:v>1.70201737138819</c:v>
                </c:pt>
                <c:pt idx="1703">
                  <c:v>1.7030243470582</c:v>
                </c:pt>
                <c:pt idx="1704">
                  <c:v>1.70403132272822</c:v>
                </c:pt>
                <c:pt idx="1705">
                  <c:v>1.70503829839823</c:v>
                </c:pt>
                <c:pt idx="1706">
                  <c:v>1.70601945417927</c:v>
                </c:pt>
                <c:pt idx="1707">
                  <c:v>1.70702642984928</c:v>
                </c:pt>
                <c:pt idx="1708">
                  <c:v>1.7080334055193</c:v>
                </c:pt>
                <c:pt idx="1709">
                  <c:v>1.70904038118931</c:v>
                </c:pt>
                <c:pt idx="1710">
                  <c:v>1.71002153697035</c:v>
                </c:pt>
                <c:pt idx="1711">
                  <c:v>1.71102851264036</c:v>
                </c:pt>
                <c:pt idx="1712">
                  <c:v>1.71203548831038</c:v>
                </c:pt>
                <c:pt idx="1713">
                  <c:v>1.71301664409142</c:v>
                </c:pt>
                <c:pt idx="1714">
                  <c:v>1.71402361976143</c:v>
                </c:pt>
                <c:pt idx="1715">
                  <c:v>1.71503059543144</c:v>
                </c:pt>
                <c:pt idx="1716">
                  <c:v>1.71603757110146</c:v>
                </c:pt>
                <c:pt idx="1717">
                  <c:v>1.7170187268825</c:v>
                </c:pt>
                <c:pt idx="1718">
                  <c:v>1.71802570255251</c:v>
                </c:pt>
                <c:pt idx="1719">
                  <c:v>1.71903267822253</c:v>
                </c:pt>
                <c:pt idx="1720">
                  <c:v>1.72003965389254</c:v>
                </c:pt>
                <c:pt idx="1721">
                  <c:v>1.72102080967358</c:v>
                </c:pt>
                <c:pt idx="1722">
                  <c:v>1.72202778534359</c:v>
                </c:pt>
                <c:pt idx="1723">
                  <c:v>1.72303476101361</c:v>
                </c:pt>
                <c:pt idx="1724">
                  <c:v>1.72404173668362</c:v>
                </c:pt>
                <c:pt idx="1725">
                  <c:v>1.72502289246466</c:v>
                </c:pt>
                <c:pt idx="1726">
                  <c:v>1.72602986813467</c:v>
                </c:pt>
                <c:pt idx="1727">
                  <c:v>1.72703684380469</c:v>
                </c:pt>
                <c:pt idx="1728">
                  <c:v>1.72801799958573</c:v>
                </c:pt>
                <c:pt idx="1729">
                  <c:v>1.72902497525574</c:v>
                </c:pt>
                <c:pt idx="1730">
                  <c:v>1.73003195092575</c:v>
                </c:pt>
                <c:pt idx="1731">
                  <c:v>1.73103892659577</c:v>
                </c:pt>
                <c:pt idx="1732">
                  <c:v>1.73202008237681</c:v>
                </c:pt>
                <c:pt idx="1733">
                  <c:v>1.73302705804682</c:v>
                </c:pt>
                <c:pt idx="1734">
                  <c:v>1.73403403371684</c:v>
                </c:pt>
                <c:pt idx="1735">
                  <c:v>1.73504100938685</c:v>
                </c:pt>
                <c:pt idx="1736">
                  <c:v>1.73602216516789</c:v>
                </c:pt>
                <c:pt idx="1737">
                  <c:v>1.7370291408379</c:v>
                </c:pt>
                <c:pt idx="1738">
                  <c:v>1.73803611650792</c:v>
                </c:pt>
                <c:pt idx="1739">
                  <c:v>1.73901727228896</c:v>
                </c:pt>
                <c:pt idx="1740">
                  <c:v>1.74002424795897</c:v>
                </c:pt>
                <c:pt idx="1741">
                  <c:v>1.74103122362898</c:v>
                </c:pt>
                <c:pt idx="1742">
                  <c:v>1.742038199299</c:v>
                </c:pt>
                <c:pt idx="1743">
                  <c:v>1.74301935508004</c:v>
                </c:pt>
                <c:pt idx="1744">
                  <c:v>1.74402633075005</c:v>
                </c:pt>
                <c:pt idx="1745">
                  <c:v>1.74503330642006</c:v>
                </c:pt>
                <c:pt idx="1746">
                  <c:v>1.74604028209008</c:v>
                </c:pt>
                <c:pt idx="1747">
                  <c:v>1.74702143787112</c:v>
                </c:pt>
                <c:pt idx="1748">
                  <c:v>1.74802841354113</c:v>
                </c:pt>
                <c:pt idx="1749">
                  <c:v>1.74903538921115</c:v>
                </c:pt>
                <c:pt idx="1750">
                  <c:v>1.75004236488116</c:v>
                </c:pt>
                <c:pt idx="1751">
                  <c:v>1.7510235206622</c:v>
                </c:pt>
                <c:pt idx="1752">
                  <c:v>1.75203049633221</c:v>
                </c:pt>
                <c:pt idx="1753">
                  <c:v>1.75303747200223</c:v>
                </c:pt>
                <c:pt idx="1754">
                  <c:v>1.75401862778327</c:v>
                </c:pt>
                <c:pt idx="1755">
                  <c:v>1.75502560345328</c:v>
                </c:pt>
                <c:pt idx="1756">
                  <c:v>1.75603257912329</c:v>
                </c:pt>
                <c:pt idx="1757">
                  <c:v>1.75703955479331</c:v>
                </c:pt>
                <c:pt idx="1758">
                  <c:v>1.75802071057435</c:v>
                </c:pt>
                <c:pt idx="1759">
                  <c:v>1.75902768624436</c:v>
                </c:pt>
                <c:pt idx="1760">
                  <c:v>1.76003466191437</c:v>
                </c:pt>
                <c:pt idx="1761">
                  <c:v>1.76104163758439</c:v>
                </c:pt>
                <c:pt idx="1762">
                  <c:v>1.76202279336543</c:v>
                </c:pt>
                <c:pt idx="1763">
                  <c:v>1.76302976903544</c:v>
                </c:pt>
                <c:pt idx="1764">
                  <c:v>1.76403674470546</c:v>
                </c:pt>
                <c:pt idx="1765">
                  <c:v>1.7650179004865</c:v>
                </c:pt>
                <c:pt idx="1766">
                  <c:v>1.76602487615651</c:v>
                </c:pt>
                <c:pt idx="1767">
                  <c:v>1.76703185182652</c:v>
                </c:pt>
                <c:pt idx="1768">
                  <c:v>1.76803882749654</c:v>
                </c:pt>
                <c:pt idx="1769">
                  <c:v>1.76901998327758</c:v>
                </c:pt>
                <c:pt idx="1770">
                  <c:v>1.77002695894759</c:v>
                </c:pt>
                <c:pt idx="1771">
                  <c:v>1.7710339346176</c:v>
                </c:pt>
                <c:pt idx="1772">
                  <c:v>1.77204091028762</c:v>
                </c:pt>
                <c:pt idx="1773">
                  <c:v>1.77302206606866</c:v>
                </c:pt>
                <c:pt idx="1774">
                  <c:v>1.77402904173867</c:v>
                </c:pt>
                <c:pt idx="1775">
                  <c:v>1.77503601740868</c:v>
                </c:pt>
                <c:pt idx="1776">
                  <c:v>1.77601717318972</c:v>
                </c:pt>
                <c:pt idx="1777">
                  <c:v>1.77702414885974</c:v>
                </c:pt>
                <c:pt idx="1778">
                  <c:v>1.77803112452975</c:v>
                </c:pt>
                <c:pt idx="1779">
                  <c:v>1.77903810019977</c:v>
                </c:pt>
                <c:pt idx="1780">
                  <c:v>1.7800192559808</c:v>
                </c:pt>
                <c:pt idx="1781">
                  <c:v>1.78102623165082</c:v>
                </c:pt>
                <c:pt idx="1782">
                  <c:v>1.78203320732083</c:v>
                </c:pt>
                <c:pt idx="1783">
                  <c:v>1.78304018299085</c:v>
                </c:pt>
                <c:pt idx="1784">
                  <c:v>1.78402133877189</c:v>
                </c:pt>
                <c:pt idx="1785">
                  <c:v>1.7850283144419</c:v>
                </c:pt>
                <c:pt idx="1786">
                  <c:v>1.78603529011191</c:v>
                </c:pt>
                <c:pt idx="1787">
                  <c:v>1.78704226578193</c:v>
                </c:pt>
                <c:pt idx="1788">
                  <c:v>1.78802342156297</c:v>
                </c:pt>
                <c:pt idx="1789">
                  <c:v>1.78903039723298</c:v>
                </c:pt>
                <c:pt idx="1790">
                  <c:v>1.79003737290299</c:v>
                </c:pt>
                <c:pt idx="1791">
                  <c:v>1.79101852868403</c:v>
                </c:pt>
                <c:pt idx="1792">
                  <c:v>1.79202550435405</c:v>
                </c:pt>
                <c:pt idx="1793">
                  <c:v>1.79303248002406</c:v>
                </c:pt>
                <c:pt idx="1794">
                  <c:v>1.79403945569408</c:v>
                </c:pt>
                <c:pt idx="1795">
                  <c:v>1.79502061147512</c:v>
                </c:pt>
                <c:pt idx="1796">
                  <c:v>1.79602758714513</c:v>
                </c:pt>
                <c:pt idx="1797">
                  <c:v>1.79703456281514</c:v>
                </c:pt>
                <c:pt idx="1798">
                  <c:v>1.79804153848516</c:v>
                </c:pt>
                <c:pt idx="1799">
                  <c:v>1.7990226942662</c:v>
                </c:pt>
                <c:pt idx="1800">
                  <c:v>1.80002966993621</c:v>
                </c:pt>
                <c:pt idx="1801">
                  <c:v>1.80103664560622</c:v>
                </c:pt>
                <c:pt idx="1802">
                  <c:v>1.80201780138726</c:v>
                </c:pt>
                <c:pt idx="1803">
                  <c:v>1.80302477705728</c:v>
                </c:pt>
                <c:pt idx="1804">
                  <c:v>1.80403175272729</c:v>
                </c:pt>
                <c:pt idx="1805">
                  <c:v>1.8050387283973</c:v>
                </c:pt>
                <c:pt idx="1806">
                  <c:v>1.80601988417834</c:v>
                </c:pt>
                <c:pt idx="1807">
                  <c:v>1.80702685984836</c:v>
                </c:pt>
                <c:pt idx="1808">
                  <c:v>1.80803383551837</c:v>
                </c:pt>
                <c:pt idx="1809">
                  <c:v>1.80904081118839</c:v>
                </c:pt>
                <c:pt idx="1810">
                  <c:v>1.81002196696943</c:v>
                </c:pt>
                <c:pt idx="1811">
                  <c:v>1.81102894263944</c:v>
                </c:pt>
                <c:pt idx="1812">
                  <c:v>1.81203591830945</c:v>
                </c:pt>
                <c:pt idx="1813">
                  <c:v>1.81301707409049</c:v>
                </c:pt>
                <c:pt idx="1814">
                  <c:v>1.81402404976051</c:v>
                </c:pt>
                <c:pt idx="1815">
                  <c:v>1.81503102543052</c:v>
                </c:pt>
                <c:pt idx="1816">
                  <c:v>1.81603800110053</c:v>
                </c:pt>
                <c:pt idx="1817">
                  <c:v>1.81701915688157</c:v>
                </c:pt>
                <c:pt idx="1818">
                  <c:v>1.81802613255159</c:v>
                </c:pt>
                <c:pt idx="1819">
                  <c:v>1.8190331082216</c:v>
                </c:pt>
                <c:pt idx="1820">
                  <c:v>1.82004008389162</c:v>
                </c:pt>
                <c:pt idx="1821">
                  <c:v>1.82102123967265</c:v>
                </c:pt>
                <c:pt idx="1822">
                  <c:v>1.82202821534267</c:v>
                </c:pt>
                <c:pt idx="1823">
                  <c:v>1.82303519101268</c:v>
                </c:pt>
                <c:pt idx="1824">
                  <c:v>1.8240421666827</c:v>
                </c:pt>
                <c:pt idx="1825">
                  <c:v>1.82502332246373</c:v>
                </c:pt>
                <c:pt idx="1826">
                  <c:v>1.82603029813375</c:v>
                </c:pt>
                <c:pt idx="1827">
                  <c:v>1.82703727380376</c:v>
                </c:pt>
                <c:pt idx="1828">
                  <c:v>1.8280184295848</c:v>
                </c:pt>
                <c:pt idx="1829">
                  <c:v>1.82902540525482</c:v>
                </c:pt>
                <c:pt idx="1830">
                  <c:v>1.83003238092483</c:v>
                </c:pt>
                <c:pt idx="1831">
                  <c:v>1.83103935659484</c:v>
                </c:pt>
                <c:pt idx="1832">
                  <c:v>1.83202051237588</c:v>
                </c:pt>
                <c:pt idx="1833">
                  <c:v>1.8330274880459</c:v>
                </c:pt>
                <c:pt idx="1834">
                  <c:v>1.83403446371591</c:v>
                </c:pt>
                <c:pt idx="1835">
                  <c:v>1.83504143938593</c:v>
                </c:pt>
                <c:pt idx="1836">
                  <c:v>1.83602259516696</c:v>
                </c:pt>
                <c:pt idx="1837">
                  <c:v>1.83702957083698</c:v>
                </c:pt>
                <c:pt idx="1838">
                  <c:v>1.83803654650699</c:v>
                </c:pt>
                <c:pt idx="1839">
                  <c:v>1.83901770228803</c:v>
                </c:pt>
                <c:pt idx="1840">
                  <c:v>1.84002467795805</c:v>
                </c:pt>
                <c:pt idx="1841">
                  <c:v>1.84103165362806</c:v>
                </c:pt>
                <c:pt idx="1842">
                  <c:v>1.84203862929807</c:v>
                </c:pt>
                <c:pt idx="1843">
                  <c:v>1.84301978507911</c:v>
                </c:pt>
                <c:pt idx="1844">
                  <c:v>1.84402676074913</c:v>
                </c:pt>
                <c:pt idx="1845">
                  <c:v>1.84503373641914</c:v>
                </c:pt>
                <c:pt idx="1846">
                  <c:v>1.84604071208915</c:v>
                </c:pt>
                <c:pt idx="1847">
                  <c:v>1.84702186787019</c:v>
                </c:pt>
                <c:pt idx="1848">
                  <c:v>1.84802884354021</c:v>
                </c:pt>
                <c:pt idx="1849">
                  <c:v>1.84903581921022</c:v>
                </c:pt>
                <c:pt idx="1850">
                  <c:v>1.85001697499126</c:v>
                </c:pt>
                <c:pt idx="1851">
                  <c:v>1.85102395066127</c:v>
                </c:pt>
                <c:pt idx="1852">
                  <c:v>1.85203092633129</c:v>
                </c:pt>
                <c:pt idx="1853">
                  <c:v>1.8530379020013</c:v>
                </c:pt>
                <c:pt idx="1854">
                  <c:v>1.85401905778234</c:v>
                </c:pt>
                <c:pt idx="1855">
                  <c:v>1.85502603345236</c:v>
                </c:pt>
                <c:pt idx="1856">
                  <c:v>1.85603300912237</c:v>
                </c:pt>
                <c:pt idx="1857">
                  <c:v>1.85703998479238</c:v>
                </c:pt>
                <c:pt idx="1858">
                  <c:v>1.85802114057342</c:v>
                </c:pt>
                <c:pt idx="1859">
                  <c:v>1.85902811624344</c:v>
                </c:pt>
                <c:pt idx="1860">
                  <c:v>1.86003509191345</c:v>
                </c:pt>
                <c:pt idx="1861">
                  <c:v>1.86104206758346</c:v>
                </c:pt>
                <c:pt idx="1862">
                  <c:v>1.8620232233645</c:v>
                </c:pt>
                <c:pt idx="1863">
                  <c:v>1.86303019903452</c:v>
                </c:pt>
                <c:pt idx="1864">
                  <c:v>1.86403717470453</c:v>
                </c:pt>
                <c:pt idx="1865">
                  <c:v>1.86501833048557</c:v>
                </c:pt>
                <c:pt idx="1866">
                  <c:v>1.86602530615558</c:v>
                </c:pt>
                <c:pt idx="1867">
                  <c:v>1.8670322818256</c:v>
                </c:pt>
                <c:pt idx="1868">
                  <c:v>1.86803925749561</c:v>
                </c:pt>
                <c:pt idx="1869">
                  <c:v>1.86902041327665</c:v>
                </c:pt>
                <c:pt idx="1870">
                  <c:v>1.87002738894667</c:v>
                </c:pt>
                <c:pt idx="1871">
                  <c:v>1.87103436461668</c:v>
                </c:pt>
                <c:pt idx="1872">
                  <c:v>1.87204134028669</c:v>
                </c:pt>
                <c:pt idx="1873">
                  <c:v>1.87302249606773</c:v>
                </c:pt>
                <c:pt idx="1874">
                  <c:v>1.87402947173775</c:v>
                </c:pt>
                <c:pt idx="1875">
                  <c:v>1.87503644740776</c:v>
                </c:pt>
                <c:pt idx="1876">
                  <c:v>1.8760176031888</c:v>
                </c:pt>
                <c:pt idx="1877">
                  <c:v>1.87702457885881</c:v>
                </c:pt>
                <c:pt idx="1878">
                  <c:v>1.87803155452883</c:v>
                </c:pt>
                <c:pt idx="1879">
                  <c:v>1.87903853019884</c:v>
                </c:pt>
                <c:pt idx="1880">
                  <c:v>1.88001968597988</c:v>
                </c:pt>
                <c:pt idx="1881">
                  <c:v>1.8810266616499</c:v>
                </c:pt>
                <c:pt idx="1882">
                  <c:v>1.88203363731991</c:v>
                </c:pt>
                <c:pt idx="1883">
                  <c:v>1.88304061298992</c:v>
                </c:pt>
                <c:pt idx="1884">
                  <c:v>1.88402176877096</c:v>
                </c:pt>
                <c:pt idx="1885">
                  <c:v>1.88502874444098</c:v>
                </c:pt>
                <c:pt idx="1886">
                  <c:v>1.88603572011099</c:v>
                </c:pt>
                <c:pt idx="1887">
                  <c:v>1.88701687589203</c:v>
                </c:pt>
                <c:pt idx="1888">
                  <c:v>1.88802385156204</c:v>
                </c:pt>
                <c:pt idx="1889">
                  <c:v>1.88903082723206</c:v>
                </c:pt>
                <c:pt idx="1890">
                  <c:v>1.89003780290207</c:v>
                </c:pt>
                <c:pt idx="1891">
                  <c:v>1.89101895868311</c:v>
                </c:pt>
                <c:pt idx="1892">
                  <c:v>1.89202593435312</c:v>
                </c:pt>
                <c:pt idx="1893">
                  <c:v>1.89303291002314</c:v>
                </c:pt>
                <c:pt idx="1894">
                  <c:v>1.89403988569315</c:v>
                </c:pt>
                <c:pt idx="1895">
                  <c:v>1.89502104147419</c:v>
                </c:pt>
                <c:pt idx="1896">
                  <c:v>1.8960280171442</c:v>
                </c:pt>
                <c:pt idx="1897">
                  <c:v>1.89703499281422</c:v>
                </c:pt>
                <c:pt idx="1898">
                  <c:v>1.89804196848423</c:v>
                </c:pt>
                <c:pt idx="1899">
                  <c:v>1.89902312426527</c:v>
                </c:pt>
                <c:pt idx="1900">
                  <c:v>1.90003009993529</c:v>
                </c:pt>
                <c:pt idx="1901">
                  <c:v>1.9010370756053</c:v>
                </c:pt>
                <c:pt idx="1902">
                  <c:v>1.90201823138634</c:v>
                </c:pt>
                <c:pt idx="1903">
                  <c:v>1.90302520705635</c:v>
                </c:pt>
                <c:pt idx="1904">
                  <c:v>1.90403218272637</c:v>
                </c:pt>
                <c:pt idx="1905">
                  <c:v>1.90503915839638</c:v>
                </c:pt>
                <c:pt idx="1906">
                  <c:v>1.90602031417742</c:v>
                </c:pt>
                <c:pt idx="1907">
                  <c:v>1.90702728984743</c:v>
                </c:pt>
                <c:pt idx="1908">
                  <c:v>1.90803426551745</c:v>
                </c:pt>
                <c:pt idx="1909">
                  <c:v>1.90904124118746</c:v>
                </c:pt>
                <c:pt idx="1910">
                  <c:v>1.9100223969685</c:v>
                </c:pt>
                <c:pt idx="1911">
                  <c:v>1.91102937263851</c:v>
                </c:pt>
                <c:pt idx="1912">
                  <c:v>1.91203634830853</c:v>
                </c:pt>
                <c:pt idx="1913">
                  <c:v>1.91301750408957</c:v>
                </c:pt>
                <c:pt idx="1914">
                  <c:v>1.91402447975958</c:v>
                </c:pt>
                <c:pt idx="1915">
                  <c:v>1.9150314554296</c:v>
                </c:pt>
                <c:pt idx="1916">
                  <c:v>1.91603843109961</c:v>
                </c:pt>
                <c:pt idx="1917">
                  <c:v>1.91701958688065</c:v>
                </c:pt>
                <c:pt idx="1918">
                  <c:v>1.91802656255066</c:v>
                </c:pt>
                <c:pt idx="1919">
                  <c:v>1.91903353822068</c:v>
                </c:pt>
                <c:pt idx="1920">
                  <c:v>1.92004051389069</c:v>
                </c:pt>
                <c:pt idx="1921">
                  <c:v>1.92102166967173</c:v>
                </c:pt>
                <c:pt idx="1922">
                  <c:v>1.92202864534174</c:v>
                </c:pt>
                <c:pt idx="1923">
                  <c:v>1.92303562101176</c:v>
                </c:pt>
                <c:pt idx="1924">
                  <c:v>1.92404259668177</c:v>
                </c:pt>
                <c:pt idx="1925">
                  <c:v>1.92502375246281</c:v>
                </c:pt>
                <c:pt idx="1926">
                  <c:v>1.92603072813283</c:v>
                </c:pt>
                <c:pt idx="1927">
                  <c:v>1.92703770380284</c:v>
                </c:pt>
                <c:pt idx="1928">
                  <c:v>1.92801885958388</c:v>
                </c:pt>
                <c:pt idx="1929">
                  <c:v>1.92902583525389</c:v>
                </c:pt>
                <c:pt idx="1930">
                  <c:v>1.93003281092391</c:v>
                </c:pt>
                <c:pt idx="1931">
                  <c:v>1.93103978659392</c:v>
                </c:pt>
                <c:pt idx="1932">
                  <c:v>1.93202094237496</c:v>
                </c:pt>
                <c:pt idx="1933">
                  <c:v>1.93302791804497</c:v>
                </c:pt>
                <c:pt idx="1934">
                  <c:v>1.93403489371499</c:v>
                </c:pt>
                <c:pt idx="1935">
                  <c:v>1.935041869385</c:v>
                </c:pt>
                <c:pt idx="1936">
                  <c:v>1.93602302516604</c:v>
                </c:pt>
                <c:pt idx="1937">
                  <c:v>1.93703000083605</c:v>
                </c:pt>
                <c:pt idx="1938">
                  <c:v>1.93803697650607</c:v>
                </c:pt>
                <c:pt idx="1939">
                  <c:v>1.93901813228711</c:v>
                </c:pt>
                <c:pt idx="1940">
                  <c:v>1.94002510795712</c:v>
                </c:pt>
                <c:pt idx="1941">
                  <c:v>1.94103208362713</c:v>
                </c:pt>
                <c:pt idx="1942">
                  <c:v>1.94203905929715</c:v>
                </c:pt>
                <c:pt idx="1943">
                  <c:v>1.94302021507819</c:v>
                </c:pt>
                <c:pt idx="1944">
                  <c:v>1.9440271907482</c:v>
                </c:pt>
                <c:pt idx="1945">
                  <c:v>1.94503416641822</c:v>
                </c:pt>
                <c:pt idx="1946">
                  <c:v>1.94604114208823</c:v>
                </c:pt>
                <c:pt idx="1947">
                  <c:v>1.94702229786927</c:v>
                </c:pt>
                <c:pt idx="1948">
                  <c:v>1.94802927353928</c:v>
                </c:pt>
                <c:pt idx="1949">
                  <c:v>1.9490362492093</c:v>
                </c:pt>
                <c:pt idx="1950">
                  <c:v>1.95001740499034</c:v>
                </c:pt>
                <c:pt idx="1951">
                  <c:v>1.95102438066035</c:v>
                </c:pt>
                <c:pt idx="1952">
                  <c:v>1.95203135633036</c:v>
                </c:pt>
                <c:pt idx="1953">
                  <c:v>1.95303833200038</c:v>
                </c:pt>
                <c:pt idx="1954">
                  <c:v>1.95401948778142</c:v>
                </c:pt>
                <c:pt idx="1955">
                  <c:v>1.95502646345143</c:v>
                </c:pt>
                <c:pt idx="1956">
                  <c:v>1.95603343912144</c:v>
                </c:pt>
                <c:pt idx="1957">
                  <c:v>1.95704041479146</c:v>
                </c:pt>
                <c:pt idx="1958">
                  <c:v>1.9580215705725</c:v>
                </c:pt>
                <c:pt idx="1959">
                  <c:v>1.95902854624251</c:v>
                </c:pt>
                <c:pt idx="1960">
                  <c:v>1.96003552191253</c:v>
                </c:pt>
                <c:pt idx="1961">
                  <c:v>1.96104249758254</c:v>
                </c:pt>
                <c:pt idx="1962">
                  <c:v>1.96202365336358</c:v>
                </c:pt>
                <c:pt idx="1963">
                  <c:v>1.96303062903359</c:v>
                </c:pt>
                <c:pt idx="1964">
                  <c:v>1.96403760470361</c:v>
                </c:pt>
                <c:pt idx="1965">
                  <c:v>1.96501876048465</c:v>
                </c:pt>
                <c:pt idx="1966">
                  <c:v>1.96602573615466</c:v>
                </c:pt>
                <c:pt idx="1967">
                  <c:v>1.96703271182467</c:v>
                </c:pt>
                <c:pt idx="1968">
                  <c:v>1.96803968749469</c:v>
                </c:pt>
                <c:pt idx="1969">
                  <c:v>1.96902084327573</c:v>
                </c:pt>
                <c:pt idx="1970">
                  <c:v>1.97002781894574</c:v>
                </c:pt>
                <c:pt idx="1971">
                  <c:v>1.97103479461576</c:v>
                </c:pt>
                <c:pt idx="1972">
                  <c:v>1.97204177028577</c:v>
                </c:pt>
                <c:pt idx="1973">
                  <c:v>1.97302292606681</c:v>
                </c:pt>
                <c:pt idx="1974">
                  <c:v>1.97402990173682</c:v>
                </c:pt>
                <c:pt idx="1975">
                  <c:v>1.97503687740684</c:v>
                </c:pt>
                <c:pt idx="1976">
                  <c:v>1.97601803318788</c:v>
                </c:pt>
                <c:pt idx="1977">
                  <c:v>1.97702500885789</c:v>
                </c:pt>
                <c:pt idx="1978">
                  <c:v>1.9780319845279</c:v>
                </c:pt>
                <c:pt idx="1979">
                  <c:v>1.97903896019792</c:v>
                </c:pt>
                <c:pt idx="1980">
                  <c:v>1.98002011597896</c:v>
                </c:pt>
                <c:pt idx="1981">
                  <c:v>1.98102709164897</c:v>
                </c:pt>
                <c:pt idx="1982">
                  <c:v>1.98203406731898</c:v>
                </c:pt>
                <c:pt idx="1983">
                  <c:v>1.983041042989</c:v>
                </c:pt>
                <c:pt idx="1984">
                  <c:v>1.98402219877004</c:v>
                </c:pt>
                <c:pt idx="1985">
                  <c:v>1.98502917444005</c:v>
                </c:pt>
                <c:pt idx="1986">
                  <c:v>1.98603615011006</c:v>
                </c:pt>
                <c:pt idx="1987">
                  <c:v>1.98704312578008</c:v>
                </c:pt>
                <c:pt idx="1988">
                  <c:v>1.98802428156112</c:v>
                </c:pt>
                <c:pt idx="1989">
                  <c:v>1.98903125723113</c:v>
                </c:pt>
                <c:pt idx="1990">
                  <c:v>1.99003823290115</c:v>
                </c:pt>
                <c:pt idx="1991">
                  <c:v>1.99101938868218</c:v>
                </c:pt>
                <c:pt idx="1992">
                  <c:v>1.9920263643522</c:v>
                </c:pt>
                <c:pt idx="1993">
                  <c:v>1.99303334002221</c:v>
                </c:pt>
                <c:pt idx="1994">
                  <c:v>1.99404031569223</c:v>
                </c:pt>
                <c:pt idx="1995">
                  <c:v>1.99502147147327</c:v>
                </c:pt>
                <c:pt idx="1996">
                  <c:v>1.99602844714328</c:v>
                </c:pt>
                <c:pt idx="1997">
                  <c:v>1.99703542281329</c:v>
                </c:pt>
                <c:pt idx="1998">
                  <c:v>1.99804239848331</c:v>
                </c:pt>
                <c:pt idx="1999">
                  <c:v>1.99902355426435</c:v>
                </c:pt>
                <c:pt idx="2000">
                  <c:v>2.00003052993436</c:v>
                </c:pt>
                <c:pt idx="2001">
                  <c:v>2.00103750560437</c:v>
                </c:pt>
                <c:pt idx="2002">
                  <c:v>2.00201866138541</c:v>
                </c:pt>
                <c:pt idx="2003">
                  <c:v>2.00302563705543</c:v>
                </c:pt>
                <c:pt idx="2004">
                  <c:v>2.00403261272544</c:v>
                </c:pt>
                <c:pt idx="2005">
                  <c:v>2.00503958839546</c:v>
                </c:pt>
                <c:pt idx="2006">
                  <c:v>2.0060207441765</c:v>
                </c:pt>
                <c:pt idx="2007">
                  <c:v>2.00702771984651</c:v>
                </c:pt>
                <c:pt idx="2008">
                  <c:v>2.00803469551652</c:v>
                </c:pt>
                <c:pt idx="2009">
                  <c:v>2.00904167118654</c:v>
                </c:pt>
                <c:pt idx="2010">
                  <c:v>2.01002282696758</c:v>
                </c:pt>
                <c:pt idx="2011">
                  <c:v>2.01102980263759</c:v>
                </c:pt>
                <c:pt idx="2012">
                  <c:v>2.0120367783076</c:v>
                </c:pt>
                <c:pt idx="2013">
                  <c:v>2.01301793408864</c:v>
                </c:pt>
                <c:pt idx="2014">
                  <c:v>2.01402490975866</c:v>
                </c:pt>
                <c:pt idx="2015">
                  <c:v>2.01503188542867</c:v>
                </c:pt>
                <c:pt idx="2016">
                  <c:v>2.01603886109869</c:v>
                </c:pt>
                <c:pt idx="2017">
                  <c:v>2.01702001687972</c:v>
                </c:pt>
                <c:pt idx="2018">
                  <c:v>2.01802699254974</c:v>
                </c:pt>
                <c:pt idx="2019">
                  <c:v>2.01903396821975</c:v>
                </c:pt>
                <c:pt idx="2020">
                  <c:v>2.02004094388977</c:v>
                </c:pt>
                <c:pt idx="2021">
                  <c:v>2.02102209967081</c:v>
                </c:pt>
                <c:pt idx="2022">
                  <c:v>2.02202907534082</c:v>
                </c:pt>
                <c:pt idx="2023">
                  <c:v>2.02303605101083</c:v>
                </c:pt>
                <c:pt idx="2024">
                  <c:v>2.02404302668085</c:v>
                </c:pt>
                <c:pt idx="2025">
                  <c:v>2.02502418246189</c:v>
                </c:pt>
                <c:pt idx="2026">
                  <c:v>2.0260311581319</c:v>
                </c:pt>
                <c:pt idx="2027">
                  <c:v>2.02703813380191</c:v>
                </c:pt>
                <c:pt idx="2028">
                  <c:v>2.02801928958295</c:v>
                </c:pt>
                <c:pt idx="2029">
                  <c:v>2.02902626525297</c:v>
                </c:pt>
                <c:pt idx="2030">
                  <c:v>2.03003324092298</c:v>
                </c:pt>
                <c:pt idx="2031">
                  <c:v>2.031040216593</c:v>
                </c:pt>
                <c:pt idx="2032">
                  <c:v>2.03202137237403</c:v>
                </c:pt>
                <c:pt idx="2033">
                  <c:v>2.03302834804405</c:v>
                </c:pt>
                <c:pt idx="2034">
                  <c:v>2.03403532371406</c:v>
                </c:pt>
                <c:pt idx="2035">
                  <c:v>2.03504229938408</c:v>
                </c:pt>
                <c:pt idx="2036">
                  <c:v>2.03602345516511</c:v>
                </c:pt>
                <c:pt idx="2037">
                  <c:v>2.03703043083513</c:v>
                </c:pt>
                <c:pt idx="2038">
                  <c:v>2.03803740650514</c:v>
                </c:pt>
                <c:pt idx="2039">
                  <c:v>2.03901856228618</c:v>
                </c:pt>
                <c:pt idx="2040">
                  <c:v>2.0400255379562</c:v>
                </c:pt>
                <c:pt idx="2041">
                  <c:v>2.04103251362621</c:v>
                </c:pt>
                <c:pt idx="2042">
                  <c:v>2.04203948929622</c:v>
                </c:pt>
                <c:pt idx="2043">
                  <c:v>2.04302064507726</c:v>
                </c:pt>
                <c:pt idx="2044">
                  <c:v>2.04402762074728</c:v>
                </c:pt>
                <c:pt idx="2045">
                  <c:v>2.04503459641729</c:v>
                </c:pt>
                <c:pt idx="2046">
                  <c:v>2.04604157208731</c:v>
                </c:pt>
                <c:pt idx="2047">
                  <c:v>2.04702272786834</c:v>
                </c:pt>
                <c:pt idx="2048">
                  <c:v>2.04802970353836</c:v>
                </c:pt>
                <c:pt idx="2049">
                  <c:v>2.04903667920837</c:v>
                </c:pt>
                <c:pt idx="2050">
                  <c:v>2.05001783498941</c:v>
                </c:pt>
                <c:pt idx="2051">
                  <c:v>2.05102481065943</c:v>
                </c:pt>
                <c:pt idx="2052">
                  <c:v>2.05203178632944</c:v>
                </c:pt>
                <c:pt idx="2053">
                  <c:v>2.05303876199945</c:v>
                </c:pt>
                <c:pt idx="2054">
                  <c:v>2.05401991778049</c:v>
                </c:pt>
                <c:pt idx="2055">
                  <c:v>2.05502689345051</c:v>
                </c:pt>
                <c:pt idx="2056">
                  <c:v>2.05603386912052</c:v>
                </c:pt>
                <c:pt idx="2057">
                  <c:v>2.05704084479053</c:v>
                </c:pt>
                <c:pt idx="2058">
                  <c:v>2.05802200057157</c:v>
                </c:pt>
                <c:pt idx="2059">
                  <c:v>2.05902897624159</c:v>
                </c:pt>
                <c:pt idx="2060">
                  <c:v>2.0600359519116</c:v>
                </c:pt>
                <c:pt idx="2061">
                  <c:v>2.06104292758162</c:v>
                </c:pt>
                <c:pt idx="2062">
                  <c:v>2.06202408336265</c:v>
                </c:pt>
                <c:pt idx="2063">
                  <c:v>2.06303105903267</c:v>
                </c:pt>
                <c:pt idx="2064">
                  <c:v>2.06403803470268</c:v>
                </c:pt>
                <c:pt idx="2065">
                  <c:v>2.06501919048372</c:v>
                </c:pt>
                <c:pt idx="2066">
                  <c:v>2.06602616615374</c:v>
                </c:pt>
                <c:pt idx="2067">
                  <c:v>2.06703314182375</c:v>
                </c:pt>
                <c:pt idx="2068">
                  <c:v>2.06804011749376</c:v>
                </c:pt>
                <c:pt idx="2069">
                  <c:v>2.0690212732748</c:v>
                </c:pt>
                <c:pt idx="2070">
                  <c:v>2.07002824894482</c:v>
                </c:pt>
                <c:pt idx="2071">
                  <c:v>2.07103522461483</c:v>
                </c:pt>
                <c:pt idx="2072">
                  <c:v>2.07204220028484</c:v>
                </c:pt>
                <c:pt idx="2073">
                  <c:v>2.07302335606588</c:v>
                </c:pt>
                <c:pt idx="2074">
                  <c:v>2.0740303317359</c:v>
                </c:pt>
                <c:pt idx="2075">
                  <c:v>2.07503730740591</c:v>
                </c:pt>
                <c:pt idx="2076">
                  <c:v>2.07601846318695</c:v>
                </c:pt>
                <c:pt idx="2077">
                  <c:v>2.07702543885697</c:v>
                </c:pt>
                <c:pt idx="2078">
                  <c:v>2.07803241452698</c:v>
                </c:pt>
                <c:pt idx="2079">
                  <c:v>2.07903939019699</c:v>
                </c:pt>
                <c:pt idx="2080">
                  <c:v>2.08002054597803</c:v>
                </c:pt>
                <c:pt idx="2081">
                  <c:v>2.08102752164805</c:v>
                </c:pt>
                <c:pt idx="2082">
                  <c:v>2.08203449731806</c:v>
                </c:pt>
                <c:pt idx="2083">
                  <c:v>2.08304147298807</c:v>
                </c:pt>
                <c:pt idx="2084">
                  <c:v>2.08402262876911</c:v>
                </c:pt>
                <c:pt idx="2085">
                  <c:v>2.08502960443913</c:v>
                </c:pt>
                <c:pt idx="2086">
                  <c:v>2.08603658010914</c:v>
                </c:pt>
                <c:pt idx="2087">
                  <c:v>2.08704355577915</c:v>
                </c:pt>
                <c:pt idx="2088">
                  <c:v>2.08802471156019</c:v>
                </c:pt>
                <c:pt idx="2089">
                  <c:v>2.08903168723021</c:v>
                </c:pt>
                <c:pt idx="2090">
                  <c:v>2.09003866290022</c:v>
                </c:pt>
                <c:pt idx="2091">
                  <c:v>2.09101981868126</c:v>
                </c:pt>
                <c:pt idx="2092">
                  <c:v>2.09202679435128</c:v>
                </c:pt>
                <c:pt idx="2093">
                  <c:v>2.09303377002129</c:v>
                </c:pt>
                <c:pt idx="2094">
                  <c:v>2.0940407456913</c:v>
                </c:pt>
                <c:pt idx="2095">
                  <c:v>2.09502190147234</c:v>
                </c:pt>
                <c:pt idx="2096">
                  <c:v>2.09602887714236</c:v>
                </c:pt>
                <c:pt idx="2097">
                  <c:v>2.09703585281237</c:v>
                </c:pt>
                <c:pt idx="2098">
                  <c:v>2.09804282848238</c:v>
                </c:pt>
                <c:pt idx="2099">
                  <c:v>2.09902398426342</c:v>
                </c:pt>
                <c:pt idx="2100">
                  <c:v>2.10003095993344</c:v>
                </c:pt>
                <c:pt idx="2101">
                  <c:v>2.10103793560345</c:v>
                </c:pt>
                <c:pt idx="2102">
                  <c:v>2.10201909138449</c:v>
                </c:pt>
                <c:pt idx="2103">
                  <c:v>2.1030260670545</c:v>
                </c:pt>
                <c:pt idx="2104">
                  <c:v>2.10403304272452</c:v>
                </c:pt>
                <c:pt idx="2105">
                  <c:v>2.10504001839453</c:v>
                </c:pt>
                <c:pt idx="2106">
                  <c:v>2.10602117417557</c:v>
                </c:pt>
                <c:pt idx="2107">
                  <c:v>2.10702814984558</c:v>
                </c:pt>
                <c:pt idx="2108">
                  <c:v>2.1080351255156</c:v>
                </c:pt>
                <c:pt idx="2109">
                  <c:v>2.10904210118561</c:v>
                </c:pt>
                <c:pt idx="2110">
                  <c:v>2.11002325696665</c:v>
                </c:pt>
                <c:pt idx="2111">
                  <c:v>2.11103023263667</c:v>
                </c:pt>
                <c:pt idx="2112">
                  <c:v>2.11203720830668</c:v>
                </c:pt>
                <c:pt idx="2113">
                  <c:v>2.11301836408772</c:v>
                </c:pt>
                <c:pt idx="2114">
                  <c:v>2.11402533975773</c:v>
                </c:pt>
                <c:pt idx="2115">
                  <c:v>2.11503231542775</c:v>
                </c:pt>
                <c:pt idx="2116">
                  <c:v>2.11603929109776</c:v>
                </c:pt>
                <c:pt idx="2117">
                  <c:v>2.1170204468788</c:v>
                </c:pt>
                <c:pt idx="2118">
                  <c:v>2.11802742254881</c:v>
                </c:pt>
                <c:pt idx="2119">
                  <c:v>2.11903439821883</c:v>
                </c:pt>
                <c:pt idx="2120">
                  <c:v>2.12004137388884</c:v>
                </c:pt>
                <c:pt idx="2121">
                  <c:v>2.12102252966988</c:v>
                </c:pt>
                <c:pt idx="2122">
                  <c:v>2.12202950533989</c:v>
                </c:pt>
                <c:pt idx="2123">
                  <c:v>2.12303648100991</c:v>
                </c:pt>
                <c:pt idx="2124">
                  <c:v>2.12404345667992</c:v>
                </c:pt>
                <c:pt idx="2125">
                  <c:v>2.12502461246096</c:v>
                </c:pt>
                <c:pt idx="2126">
                  <c:v>2.12603158813098</c:v>
                </c:pt>
                <c:pt idx="2127">
                  <c:v>2.12703856380099</c:v>
                </c:pt>
                <c:pt idx="2128">
                  <c:v>2.12801971958203</c:v>
                </c:pt>
                <c:pt idx="2129">
                  <c:v>2.12902669525204</c:v>
                </c:pt>
                <c:pt idx="2130">
                  <c:v>2.13003367092206</c:v>
                </c:pt>
                <c:pt idx="2131">
                  <c:v>2.13104064659207</c:v>
                </c:pt>
                <c:pt idx="2132">
                  <c:v>2.13202180237311</c:v>
                </c:pt>
                <c:pt idx="2133">
                  <c:v>2.13302877804312</c:v>
                </c:pt>
                <c:pt idx="2134">
                  <c:v>2.13403575371314</c:v>
                </c:pt>
                <c:pt idx="2135">
                  <c:v>2.13504272938315</c:v>
                </c:pt>
                <c:pt idx="2136">
                  <c:v>2.13602388516419</c:v>
                </c:pt>
                <c:pt idx="2137">
                  <c:v>2.13703086083421</c:v>
                </c:pt>
                <c:pt idx="2138">
                  <c:v>2.13803783650422</c:v>
                </c:pt>
                <c:pt idx="2139">
                  <c:v>2.13901899228526</c:v>
                </c:pt>
                <c:pt idx="2140">
                  <c:v>2.14002596795527</c:v>
                </c:pt>
                <c:pt idx="2141">
                  <c:v>2.14103294362529</c:v>
                </c:pt>
                <c:pt idx="2142">
                  <c:v>2.1420399192953</c:v>
                </c:pt>
                <c:pt idx="2143">
                  <c:v>2.14302107507634</c:v>
                </c:pt>
                <c:pt idx="2144">
                  <c:v>2.14402805074635</c:v>
                </c:pt>
                <c:pt idx="2145">
                  <c:v>2.14503502641637</c:v>
                </c:pt>
                <c:pt idx="2146">
                  <c:v>2.14604200208638</c:v>
                </c:pt>
                <c:pt idx="2147">
                  <c:v>2.14702315786742</c:v>
                </c:pt>
                <c:pt idx="2148">
                  <c:v>2.14803013353743</c:v>
                </c:pt>
                <c:pt idx="2149">
                  <c:v>2.14903710920745</c:v>
                </c:pt>
                <c:pt idx="2150">
                  <c:v>2.15004408487746</c:v>
                </c:pt>
                <c:pt idx="2151">
                  <c:v>2.1510252406585</c:v>
                </c:pt>
                <c:pt idx="2152">
                  <c:v>2.15203221632851</c:v>
                </c:pt>
                <c:pt idx="2153">
                  <c:v>2.15303919199853</c:v>
                </c:pt>
                <c:pt idx="2154">
                  <c:v>2.15402034777957</c:v>
                </c:pt>
                <c:pt idx="2155">
                  <c:v>2.15502732344958</c:v>
                </c:pt>
                <c:pt idx="2156">
                  <c:v>2.1560342991196</c:v>
                </c:pt>
                <c:pt idx="2157">
                  <c:v>2.15704127478961</c:v>
                </c:pt>
                <c:pt idx="2158">
                  <c:v>2.15802243057065</c:v>
                </c:pt>
                <c:pt idx="2159">
                  <c:v>2.15902940624066</c:v>
                </c:pt>
                <c:pt idx="2160">
                  <c:v>2.16003638191068</c:v>
                </c:pt>
                <c:pt idx="2161">
                  <c:v>2.16104335758069</c:v>
                </c:pt>
                <c:pt idx="2162">
                  <c:v>2.16202451336173</c:v>
                </c:pt>
                <c:pt idx="2163">
                  <c:v>2.16303148903174</c:v>
                </c:pt>
                <c:pt idx="2164">
                  <c:v>2.16403846470176</c:v>
                </c:pt>
                <c:pt idx="2165">
                  <c:v>2.1650196204828</c:v>
                </c:pt>
                <c:pt idx="2166">
                  <c:v>2.16602659615281</c:v>
                </c:pt>
                <c:pt idx="2167">
                  <c:v>2.16703357182282</c:v>
                </c:pt>
                <c:pt idx="2168">
                  <c:v>2.16804054749284</c:v>
                </c:pt>
                <c:pt idx="2169">
                  <c:v>2.16902170327388</c:v>
                </c:pt>
                <c:pt idx="2170">
                  <c:v>2.17002867894389</c:v>
                </c:pt>
                <c:pt idx="2171">
                  <c:v>2.17103565461391</c:v>
                </c:pt>
                <c:pt idx="2172">
                  <c:v>2.17204263028392</c:v>
                </c:pt>
                <c:pt idx="2173">
                  <c:v>2.17302378606496</c:v>
                </c:pt>
                <c:pt idx="2174">
                  <c:v>2.17403076173497</c:v>
                </c:pt>
                <c:pt idx="2175">
                  <c:v>2.17503773740499</c:v>
                </c:pt>
                <c:pt idx="2176">
                  <c:v>2.17601889318603</c:v>
                </c:pt>
                <c:pt idx="2177">
                  <c:v>2.17702586885604</c:v>
                </c:pt>
                <c:pt idx="2178">
                  <c:v>2.17803284452605</c:v>
                </c:pt>
                <c:pt idx="2179">
                  <c:v>2.17903982019607</c:v>
                </c:pt>
                <c:pt idx="2180">
                  <c:v>2.18002097597711</c:v>
                </c:pt>
                <c:pt idx="2181">
                  <c:v>2.18102795164712</c:v>
                </c:pt>
                <c:pt idx="2182">
                  <c:v>2.18203492731714</c:v>
                </c:pt>
                <c:pt idx="2183">
                  <c:v>2.18304190298715</c:v>
                </c:pt>
                <c:pt idx="2184">
                  <c:v>2.18402305876819</c:v>
                </c:pt>
                <c:pt idx="2185">
                  <c:v>2.1850300344382</c:v>
                </c:pt>
                <c:pt idx="2186">
                  <c:v>2.18603701010822</c:v>
                </c:pt>
                <c:pt idx="2187">
                  <c:v>2.18704398577823</c:v>
                </c:pt>
                <c:pt idx="2188">
                  <c:v>2.18802514155927</c:v>
                </c:pt>
                <c:pt idx="2189">
                  <c:v>2.18903211722928</c:v>
                </c:pt>
                <c:pt idx="2190">
                  <c:v>2.1900390928993</c:v>
                </c:pt>
                <c:pt idx="2191">
                  <c:v>2.19102024868034</c:v>
                </c:pt>
                <c:pt idx="2192">
                  <c:v>2.19202722435035</c:v>
                </c:pt>
                <c:pt idx="2193">
                  <c:v>2.19303420002036</c:v>
                </c:pt>
                <c:pt idx="2194">
                  <c:v>2.19404117569038</c:v>
                </c:pt>
                <c:pt idx="2195">
                  <c:v>2.19502233147142</c:v>
                </c:pt>
                <c:pt idx="2196">
                  <c:v>2.19602930714143</c:v>
                </c:pt>
                <c:pt idx="2197">
                  <c:v>2.19703628281144</c:v>
                </c:pt>
                <c:pt idx="2198">
                  <c:v>2.19804325848146</c:v>
                </c:pt>
                <c:pt idx="2199">
                  <c:v>2.1990244142625</c:v>
                </c:pt>
                <c:pt idx="2200">
                  <c:v>2.20003138993251</c:v>
                </c:pt>
                <c:pt idx="2201">
                  <c:v>2.20103836560253</c:v>
                </c:pt>
                <c:pt idx="2202">
                  <c:v>2.20201952138356</c:v>
                </c:pt>
                <c:pt idx="2203">
                  <c:v>2.20302649705358</c:v>
                </c:pt>
                <c:pt idx="2204">
                  <c:v>2.20403347272359</c:v>
                </c:pt>
                <c:pt idx="2205">
                  <c:v>2.20504044839361</c:v>
                </c:pt>
                <c:pt idx="2206">
                  <c:v>2.20602160417465</c:v>
                </c:pt>
                <c:pt idx="2207">
                  <c:v>2.20702857984466</c:v>
                </c:pt>
                <c:pt idx="2208">
                  <c:v>2.20803555551467</c:v>
                </c:pt>
                <c:pt idx="2209">
                  <c:v>2.20904253118469</c:v>
                </c:pt>
                <c:pt idx="2210">
                  <c:v>2.21002368696573</c:v>
                </c:pt>
                <c:pt idx="2211">
                  <c:v>2.21103066263574</c:v>
                </c:pt>
                <c:pt idx="2212">
                  <c:v>2.21203763830576</c:v>
                </c:pt>
                <c:pt idx="2213">
                  <c:v>2.21301879408679</c:v>
                </c:pt>
                <c:pt idx="2214">
                  <c:v>2.21402576975681</c:v>
                </c:pt>
                <c:pt idx="2215">
                  <c:v>2.21503274542682</c:v>
                </c:pt>
                <c:pt idx="2216">
                  <c:v>2.21603972109684</c:v>
                </c:pt>
                <c:pt idx="2217">
                  <c:v>2.21702087687788</c:v>
                </c:pt>
                <c:pt idx="2218">
                  <c:v>2.21802785254789</c:v>
                </c:pt>
                <c:pt idx="2219">
                  <c:v>2.2190348282179</c:v>
                </c:pt>
                <c:pt idx="2220">
                  <c:v>2.22004180388792</c:v>
                </c:pt>
                <c:pt idx="2221">
                  <c:v>2.22102295966896</c:v>
                </c:pt>
                <c:pt idx="2222">
                  <c:v>2.22202993533897</c:v>
                </c:pt>
                <c:pt idx="2223">
                  <c:v>2.22303691100898</c:v>
                </c:pt>
                <c:pt idx="2224">
                  <c:v>2.224043886679</c:v>
                </c:pt>
                <c:pt idx="2225">
                  <c:v>2.22502504246004</c:v>
                </c:pt>
                <c:pt idx="2226">
                  <c:v>2.22603201813005</c:v>
                </c:pt>
                <c:pt idx="2227">
                  <c:v>2.22703899380007</c:v>
                </c:pt>
                <c:pt idx="2228">
                  <c:v>2.2280201495811</c:v>
                </c:pt>
                <c:pt idx="2229">
                  <c:v>2.22902712525112</c:v>
                </c:pt>
                <c:pt idx="2230">
                  <c:v>2.23003410092113</c:v>
                </c:pt>
                <c:pt idx="2231">
                  <c:v>2.23104107659115</c:v>
                </c:pt>
                <c:pt idx="2232">
                  <c:v>2.23202223237219</c:v>
                </c:pt>
                <c:pt idx="2233">
                  <c:v>2.2330292080422</c:v>
                </c:pt>
                <c:pt idx="2234">
                  <c:v>2.23403618371221</c:v>
                </c:pt>
                <c:pt idx="2235">
                  <c:v>2.23504315938223</c:v>
                </c:pt>
                <c:pt idx="2236">
                  <c:v>2.23602431516327</c:v>
                </c:pt>
                <c:pt idx="2237">
                  <c:v>2.23703129083328</c:v>
                </c:pt>
                <c:pt idx="2238">
                  <c:v>2.23803826650329</c:v>
                </c:pt>
                <c:pt idx="2239">
                  <c:v>2.23901942228433</c:v>
                </c:pt>
                <c:pt idx="2240">
                  <c:v>2.24002639795435</c:v>
                </c:pt>
                <c:pt idx="2241">
                  <c:v>2.24103337362436</c:v>
                </c:pt>
                <c:pt idx="2242">
                  <c:v>2.24204034929438</c:v>
                </c:pt>
                <c:pt idx="2243">
                  <c:v>2.24302150507541</c:v>
                </c:pt>
                <c:pt idx="2244">
                  <c:v>2.24402848074543</c:v>
                </c:pt>
                <c:pt idx="2245">
                  <c:v>2.24503545641544</c:v>
                </c:pt>
                <c:pt idx="2246">
                  <c:v>2.24604243208546</c:v>
                </c:pt>
                <c:pt idx="2247">
                  <c:v>2.24702358786649</c:v>
                </c:pt>
                <c:pt idx="2248">
                  <c:v>2.24803056353651</c:v>
                </c:pt>
                <c:pt idx="2249">
                  <c:v>2.24903753920652</c:v>
                </c:pt>
                <c:pt idx="2250">
                  <c:v>2.25001869498756</c:v>
                </c:pt>
                <c:pt idx="2251">
                  <c:v>2.25102567065758</c:v>
                </c:pt>
                <c:pt idx="2252">
                  <c:v>2.25203264632759</c:v>
                </c:pt>
                <c:pt idx="2253">
                  <c:v>2.2530396219976</c:v>
                </c:pt>
                <c:pt idx="2254">
                  <c:v>2.25402077777864</c:v>
                </c:pt>
                <c:pt idx="2255">
                  <c:v>2.25502775344866</c:v>
                </c:pt>
                <c:pt idx="2256">
                  <c:v>2.25603472911867</c:v>
                </c:pt>
                <c:pt idx="2257">
                  <c:v>2.25704170478869</c:v>
                </c:pt>
                <c:pt idx="2258">
                  <c:v>2.25802286056972</c:v>
                </c:pt>
                <c:pt idx="2259">
                  <c:v>2.25902983623974</c:v>
                </c:pt>
                <c:pt idx="2260">
                  <c:v>2.26003681190975</c:v>
                </c:pt>
                <c:pt idx="2261">
                  <c:v>2.26104378757977</c:v>
                </c:pt>
                <c:pt idx="2262">
                  <c:v>2.26202494336081</c:v>
                </c:pt>
                <c:pt idx="2263">
                  <c:v>2.26303191903082</c:v>
                </c:pt>
                <c:pt idx="2264">
                  <c:v>2.26403889470083</c:v>
                </c:pt>
                <c:pt idx="2265">
                  <c:v>2.26502005048187</c:v>
                </c:pt>
                <c:pt idx="2266">
                  <c:v>2.26602702615189</c:v>
                </c:pt>
                <c:pt idx="2267">
                  <c:v>2.2670340018219</c:v>
                </c:pt>
                <c:pt idx="2268">
                  <c:v>2.26804097749191</c:v>
                </c:pt>
                <c:pt idx="2269">
                  <c:v>2.26902213327295</c:v>
                </c:pt>
                <c:pt idx="2270">
                  <c:v>2.27002910894297</c:v>
                </c:pt>
                <c:pt idx="2271">
                  <c:v>2.27103608461298</c:v>
                </c:pt>
                <c:pt idx="2272">
                  <c:v>2.272043060283</c:v>
                </c:pt>
                <c:pt idx="2273">
                  <c:v>2.27302421606403</c:v>
                </c:pt>
                <c:pt idx="2274">
                  <c:v>2.27403119173405</c:v>
                </c:pt>
                <c:pt idx="2275">
                  <c:v>2.27503816740406</c:v>
                </c:pt>
                <c:pt idx="2276">
                  <c:v>2.2760193231851</c:v>
                </c:pt>
                <c:pt idx="2277">
                  <c:v>2.27702629885512</c:v>
                </c:pt>
                <c:pt idx="2278">
                  <c:v>2.27803327452513</c:v>
                </c:pt>
                <c:pt idx="2279">
                  <c:v>2.27904025019514</c:v>
                </c:pt>
                <c:pt idx="2280">
                  <c:v>2.28002140597618</c:v>
                </c:pt>
                <c:pt idx="2281">
                  <c:v>2.2810283816462</c:v>
                </c:pt>
                <c:pt idx="2282">
                  <c:v>2.28203535731621</c:v>
                </c:pt>
                <c:pt idx="2283">
                  <c:v>2.28304233298622</c:v>
                </c:pt>
                <c:pt idx="2284">
                  <c:v>2.28402348876726</c:v>
                </c:pt>
                <c:pt idx="2285">
                  <c:v>2.28503046443728</c:v>
                </c:pt>
                <c:pt idx="2286">
                  <c:v>2.28603744010729</c:v>
                </c:pt>
                <c:pt idx="2287">
                  <c:v>2.28701859588833</c:v>
                </c:pt>
                <c:pt idx="2288">
                  <c:v>2.28802557155835</c:v>
                </c:pt>
                <c:pt idx="2289">
                  <c:v>2.28903254722836</c:v>
                </c:pt>
                <c:pt idx="2290">
                  <c:v>2.29003952289837</c:v>
                </c:pt>
                <c:pt idx="2291">
                  <c:v>2.29102067867941</c:v>
                </c:pt>
                <c:pt idx="2292">
                  <c:v>2.29202765434943</c:v>
                </c:pt>
                <c:pt idx="2293">
                  <c:v>2.29303463001944</c:v>
                </c:pt>
                <c:pt idx="2294">
                  <c:v>2.29404160568945</c:v>
                </c:pt>
                <c:pt idx="2295">
                  <c:v>2.29502276147049</c:v>
                </c:pt>
                <c:pt idx="2296">
                  <c:v>2.29602973714051</c:v>
                </c:pt>
                <c:pt idx="2297">
                  <c:v>2.29703671281052</c:v>
                </c:pt>
                <c:pt idx="2298">
                  <c:v>2.29804368848053</c:v>
                </c:pt>
                <c:pt idx="2299">
                  <c:v>2.29902484426157</c:v>
                </c:pt>
                <c:pt idx="2300">
                  <c:v>2.30003181993159</c:v>
                </c:pt>
                <c:pt idx="2301">
                  <c:v>2.3010387956016</c:v>
                </c:pt>
                <c:pt idx="2302">
                  <c:v>2.30201995138264</c:v>
                </c:pt>
                <c:pt idx="2303">
                  <c:v>2.30302692705266</c:v>
                </c:pt>
                <c:pt idx="2304">
                  <c:v>2.30403390272267</c:v>
                </c:pt>
                <c:pt idx="2305">
                  <c:v>2.30504087839268</c:v>
                </c:pt>
                <c:pt idx="2306">
                  <c:v>2.30602203417372</c:v>
                </c:pt>
                <c:pt idx="2307">
                  <c:v>2.30702900984374</c:v>
                </c:pt>
                <c:pt idx="2308">
                  <c:v>2.30803598551375</c:v>
                </c:pt>
                <c:pt idx="2309">
                  <c:v>2.30904296118376</c:v>
                </c:pt>
                <c:pt idx="2310">
                  <c:v>2.3100241169648</c:v>
                </c:pt>
                <c:pt idx="2311">
                  <c:v>2.31103109263482</c:v>
                </c:pt>
                <c:pt idx="2312">
                  <c:v>2.31203806830483</c:v>
                </c:pt>
                <c:pt idx="2313">
                  <c:v>2.31301922408587</c:v>
                </c:pt>
                <c:pt idx="2314">
                  <c:v>2.31402619975588</c:v>
                </c:pt>
                <c:pt idx="2315">
                  <c:v>2.3150331754259</c:v>
                </c:pt>
                <c:pt idx="2316">
                  <c:v>2.31604015109591</c:v>
                </c:pt>
                <c:pt idx="2317">
                  <c:v>2.31702130687695</c:v>
                </c:pt>
                <c:pt idx="2318">
                  <c:v>2.31802828254696</c:v>
                </c:pt>
                <c:pt idx="2319">
                  <c:v>2.31903525821698</c:v>
                </c:pt>
                <c:pt idx="2320">
                  <c:v>2.32004223388699</c:v>
                </c:pt>
                <c:pt idx="2321">
                  <c:v>2.32102338966803</c:v>
                </c:pt>
                <c:pt idx="2322">
                  <c:v>2.32203036533805</c:v>
                </c:pt>
                <c:pt idx="2323">
                  <c:v>2.32303734100806</c:v>
                </c:pt>
                <c:pt idx="2324">
                  <c:v>2.32404431667807</c:v>
                </c:pt>
                <c:pt idx="2325">
                  <c:v>2.32502547245911</c:v>
                </c:pt>
                <c:pt idx="2326">
                  <c:v>2.32603244812913</c:v>
                </c:pt>
                <c:pt idx="2327">
                  <c:v>2.32703942379914</c:v>
                </c:pt>
                <c:pt idx="2328">
                  <c:v>2.32802057958018</c:v>
                </c:pt>
                <c:pt idx="2329">
                  <c:v>2.32902755525019</c:v>
                </c:pt>
                <c:pt idx="2330">
                  <c:v>2.33003453092021</c:v>
                </c:pt>
                <c:pt idx="2331">
                  <c:v>2.33104150659022</c:v>
                </c:pt>
                <c:pt idx="2332">
                  <c:v>2.33202266237126</c:v>
                </c:pt>
                <c:pt idx="2333">
                  <c:v>2.33302963804127</c:v>
                </c:pt>
                <c:pt idx="2334">
                  <c:v>2.33403661371129</c:v>
                </c:pt>
                <c:pt idx="2335">
                  <c:v>2.3350435893813</c:v>
                </c:pt>
                <c:pt idx="2336">
                  <c:v>2.33602474516234</c:v>
                </c:pt>
                <c:pt idx="2337">
                  <c:v>2.33703172083236</c:v>
                </c:pt>
                <c:pt idx="2338">
                  <c:v>2.33803869650237</c:v>
                </c:pt>
                <c:pt idx="2339">
                  <c:v>2.33901985228341</c:v>
                </c:pt>
                <c:pt idx="2340">
                  <c:v>2.34002682795342</c:v>
                </c:pt>
                <c:pt idx="2341">
                  <c:v>2.34103380362344</c:v>
                </c:pt>
                <c:pt idx="2342">
                  <c:v>2.34204077929345</c:v>
                </c:pt>
                <c:pt idx="2343">
                  <c:v>2.34302193507449</c:v>
                </c:pt>
                <c:pt idx="2344">
                  <c:v>2.3440289107445</c:v>
                </c:pt>
                <c:pt idx="2345">
                  <c:v>2.34503588641452</c:v>
                </c:pt>
                <c:pt idx="2346">
                  <c:v>2.34604286208453</c:v>
                </c:pt>
                <c:pt idx="2347">
                  <c:v>2.34702401786557</c:v>
                </c:pt>
                <c:pt idx="2348">
                  <c:v>2.34803099353559</c:v>
                </c:pt>
                <c:pt idx="2349">
                  <c:v>2.3490379692056</c:v>
                </c:pt>
                <c:pt idx="2350">
                  <c:v>2.35001912498664</c:v>
                </c:pt>
                <c:pt idx="2351">
                  <c:v>2.35102610065665</c:v>
                </c:pt>
                <c:pt idx="2352">
                  <c:v>2.35203307632667</c:v>
                </c:pt>
                <c:pt idx="2353">
                  <c:v>2.35304005199668</c:v>
                </c:pt>
                <c:pt idx="2354">
                  <c:v>2.35402120777772</c:v>
                </c:pt>
                <c:pt idx="2355">
                  <c:v>2.35502818344773</c:v>
                </c:pt>
                <c:pt idx="2356">
                  <c:v>2.35603515911775</c:v>
                </c:pt>
                <c:pt idx="2357">
                  <c:v>2.35704213478776</c:v>
                </c:pt>
                <c:pt idx="2358">
                  <c:v>2.3580232905688</c:v>
                </c:pt>
                <c:pt idx="2359">
                  <c:v>2.35903026623881</c:v>
                </c:pt>
                <c:pt idx="2360">
                  <c:v>2.36003724190883</c:v>
                </c:pt>
                <c:pt idx="2361">
                  <c:v>2.36104421757884</c:v>
                </c:pt>
                <c:pt idx="2362">
                  <c:v>2.36202537335988</c:v>
                </c:pt>
                <c:pt idx="2363">
                  <c:v>2.36303234902989</c:v>
                </c:pt>
                <c:pt idx="2364">
                  <c:v>2.36403932469991</c:v>
                </c:pt>
                <c:pt idx="2365">
                  <c:v>2.36502048048095</c:v>
                </c:pt>
                <c:pt idx="2366">
                  <c:v>2.36602745615096</c:v>
                </c:pt>
                <c:pt idx="2367">
                  <c:v>2.36703443182098</c:v>
                </c:pt>
                <c:pt idx="2368">
                  <c:v>2.36804140749099</c:v>
                </c:pt>
                <c:pt idx="2369">
                  <c:v>2.36902256327203</c:v>
                </c:pt>
                <c:pt idx="2370">
                  <c:v>2.37002953894204</c:v>
                </c:pt>
                <c:pt idx="2371">
                  <c:v>2.37103651461206</c:v>
                </c:pt>
                <c:pt idx="2372">
                  <c:v>2.37204349028207</c:v>
                </c:pt>
                <c:pt idx="2373">
                  <c:v>2.37302464606311</c:v>
                </c:pt>
                <c:pt idx="2374">
                  <c:v>2.37403162173312</c:v>
                </c:pt>
                <c:pt idx="2375">
                  <c:v>2.37503859740314</c:v>
                </c:pt>
                <c:pt idx="2376">
                  <c:v>2.37601975318418</c:v>
                </c:pt>
                <c:pt idx="2377">
                  <c:v>2.37702672885419</c:v>
                </c:pt>
                <c:pt idx="2378">
                  <c:v>2.3780337045242</c:v>
                </c:pt>
                <c:pt idx="2379">
                  <c:v>2.37904068019422</c:v>
                </c:pt>
                <c:pt idx="2380">
                  <c:v>2.38002183597526</c:v>
                </c:pt>
                <c:pt idx="2381">
                  <c:v>2.38102881164527</c:v>
                </c:pt>
                <c:pt idx="2382">
                  <c:v>2.38203578731529</c:v>
                </c:pt>
                <c:pt idx="2383">
                  <c:v>2.3830427629853</c:v>
                </c:pt>
                <c:pt idx="2384">
                  <c:v>2.38402391876634</c:v>
                </c:pt>
                <c:pt idx="2385">
                  <c:v>2.38503089443635</c:v>
                </c:pt>
                <c:pt idx="2386">
                  <c:v>2.38603787010637</c:v>
                </c:pt>
                <c:pt idx="2387">
                  <c:v>2.38704484577638</c:v>
                </c:pt>
                <c:pt idx="2388">
                  <c:v>2.38802600155742</c:v>
                </c:pt>
                <c:pt idx="2389">
                  <c:v>2.38903297722743</c:v>
                </c:pt>
                <c:pt idx="2390">
                  <c:v>2.39003995289745</c:v>
                </c:pt>
                <c:pt idx="2391">
                  <c:v>2.39102110867849</c:v>
                </c:pt>
                <c:pt idx="2392">
                  <c:v>2.3920280843485</c:v>
                </c:pt>
                <c:pt idx="2393">
                  <c:v>2.39303506001852</c:v>
                </c:pt>
                <c:pt idx="2394">
                  <c:v>2.39404203568853</c:v>
                </c:pt>
                <c:pt idx="2395">
                  <c:v>2.39502319146957</c:v>
                </c:pt>
                <c:pt idx="2396">
                  <c:v>2.39603016713958</c:v>
                </c:pt>
                <c:pt idx="2397">
                  <c:v>2.3970371428096</c:v>
                </c:pt>
                <c:pt idx="2398">
                  <c:v>2.39804411847961</c:v>
                </c:pt>
                <c:pt idx="2399">
                  <c:v>2.39902527426065</c:v>
                </c:pt>
                <c:pt idx="2400">
                  <c:v>2.40003224993066</c:v>
                </c:pt>
                <c:pt idx="2401">
                  <c:v>2.40103922560068</c:v>
                </c:pt>
                <c:pt idx="2402">
                  <c:v>2.40202038138172</c:v>
                </c:pt>
                <c:pt idx="2403">
                  <c:v>2.40302735705173</c:v>
                </c:pt>
                <c:pt idx="2404">
                  <c:v>2.40403433272174</c:v>
                </c:pt>
                <c:pt idx="2405">
                  <c:v>2.40504130839176</c:v>
                </c:pt>
                <c:pt idx="2406">
                  <c:v>2.4060224641728</c:v>
                </c:pt>
                <c:pt idx="2407">
                  <c:v>2.40702943984281</c:v>
                </c:pt>
                <c:pt idx="2408">
                  <c:v>2.40803641551282</c:v>
                </c:pt>
                <c:pt idx="2409">
                  <c:v>2.40904339118284</c:v>
                </c:pt>
                <c:pt idx="2410">
                  <c:v>2.41002454696388</c:v>
                </c:pt>
                <c:pt idx="2411">
                  <c:v>2.41103152263389</c:v>
                </c:pt>
                <c:pt idx="2412">
                  <c:v>2.41203849830391</c:v>
                </c:pt>
                <c:pt idx="2413">
                  <c:v>2.41301965408494</c:v>
                </c:pt>
                <c:pt idx="2414">
                  <c:v>2.41402662975496</c:v>
                </c:pt>
                <c:pt idx="2415">
                  <c:v>2.41503360542497</c:v>
                </c:pt>
                <c:pt idx="2416">
                  <c:v>2.41604058109499</c:v>
                </c:pt>
                <c:pt idx="2417">
                  <c:v>2.41702173687603</c:v>
                </c:pt>
                <c:pt idx="2418">
                  <c:v>2.41802871254604</c:v>
                </c:pt>
                <c:pt idx="2419">
                  <c:v>2.41903568821605</c:v>
                </c:pt>
                <c:pt idx="2420">
                  <c:v>2.42004266388607</c:v>
                </c:pt>
                <c:pt idx="2421">
                  <c:v>2.42102381966711</c:v>
                </c:pt>
                <c:pt idx="2422">
                  <c:v>2.42203079533712</c:v>
                </c:pt>
                <c:pt idx="2423">
                  <c:v>2.42303777100714</c:v>
                </c:pt>
                <c:pt idx="2424">
                  <c:v>2.42404474667715</c:v>
                </c:pt>
                <c:pt idx="2425">
                  <c:v>2.42502590245819</c:v>
                </c:pt>
                <c:pt idx="2426">
                  <c:v>2.4260328781282</c:v>
                </c:pt>
                <c:pt idx="2427">
                  <c:v>2.42703985379822</c:v>
                </c:pt>
                <c:pt idx="2428">
                  <c:v>2.42802100957926</c:v>
                </c:pt>
                <c:pt idx="2429">
                  <c:v>2.42902798524927</c:v>
                </c:pt>
                <c:pt idx="2430">
                  <c:v>2.43003496091928</c:v>
                </c:pt>
                <c:pt idx="2431">
                  <c:v>2.4310419365893</c:v>
                </c:pt>
                <c:pt idx="2432">
                  <c:v>2.43202309237034</c:v>
                </c:pt>
                <c:pt idx="2433">
                  <c:v>2.43303006804035</c:v>
                </c:pt>
                <c:pt idx="2434">
                  <c:v>2.43403704371036</c:v>
                </c:pt>
                <c:pt idx="2435">
                  <c:v>2.43504401938038</c:v>
                </c:pt>
                <c:pt idx="2436">
                  <c:v>2.43602517516142</c:v>
                </c:pt>
                <c:pt idx="2437">
                  <c:v>2.43703215083143</c:v>
                </c:pt>
                <c:pt idx="2438">
                  <c:v>2.43803912650145</c:v>
                </c:pt>
                <c:pt idx="2439">
                  <c:v>2.43902028228248</c:v>
                </c:pt>
                <c:pt idx="2440">
                  <c:v>2.4400272579525</c:v>
                </c:pt>
                <c:pt idx="2441">
                  <c:v>2.44103423362251</c:v>
                </c:pt>
                <c:pt idx="2442">
                  <c:v>2.44204120929253</c:v>
                </c:pt>
                <c:pt idx="2443">
                  <c:v>2.44302236507357</c:v>
                </c:pt>
                <c:pt idx="2444">
                  <c:v>2.44402934074358</c:v>
                </c:pt>
                <c:pt idx="2445">
                  <c:v>2.44503631641359</c:v>
                </c:pt>
                <c:pt idx="2446">
                  <c:v>2.44604329208361</c:v>
                </c:pt>
                <c:pt idx="2447">
                  <c:v>2.44702444786465</c:v>
                </c:pt>
                <c:pt idx="2448">
                  <c:v>2.44803142353466</c:v>
                </c:pt>
                <c:pt idx="2449">
                  <c:v>2.44903839920467</c:v>
                </c:pt>
                <c:pt idx="2450">
                  <c:v>2.45001955498571</c:v>
                </c:pt>
                <c:pt idx="2451">
                  <c:v>2.45102653065573</c:v>
                </c:pt>
                <c:pt idx="2452">
                  <c:v>2.45203350632574</c:v>
                </c:pt>
                <c:pt idx="2453">
                  <c:v>2.45304048199576</c:v>
                </c:pt>
                <c:pt idx="2454">
                  <c:v>2.45402163777679</c:v>
                </c:pt>
                <c:pt idx="2455">
                  <c:v>2.45502861344681</c:v>
                </c:pt>
                <c:pt idx="2456">
                  <c:v>2.45603558911682</c:v>
                </c:pt>
                <c:pt idx="2457">
                  <c:v>2.45704256478684</c:v>
                </c:pt>
                <c:pt idx="2458">
                  <c:v>2.45802372056787</c:v>
                </c:pt>
                <c:pt idx="2459">
                  <c:v>2.45903069623789</c:v>
                </c:pt>
                <c:pt idx="2460">
                  <c:v>2.4600376719079</c:v>
                </c:pt>
                <c:pt idx="2461">
                  <c:v>2.46104464757792</c:v>
                </c:pt>
                <c:pt idx="2462">
                  <c:v>2.46202580335896</c:v>
                </c:pt>
                <c:pt idx="2463">
                  <c:v>2.46303277902897</c:v>
                </c:pt>
                <c:pt idx="2464">
                  <c:v>2.46403975469898</c:v>
                </c:pt>
                <c:pt idx="2465">
                  <c:v>2.46502091048002</c:v>
                </c:pt>
                <c:pt idx="2466">
                  <c:v>2.46602788615004</c:v>
                </c:pt>
                <c:pt idx="2467">
                  <c:v>2.46703486182005</c:v>
                </c:pt>
                <c:pt idx="2468">
                  <c:v>2.46804183749007</c:v>
                </c:pt>
                <c:pt idx="2469">
                  <c:v>2.4690229932711</c:v>
                </c:pt>
                <c:pt idx="2470">
                  <c:v>2.47002996894112</c:v>
                </c:pt>
                <c:pt idx="2471">
                  <c:v>2.47103694461113</c:v>
                </c:pt>
                <c:pt idx="2472">
                  <c:v>2.47204392028115</c:v>
                </c:pt>
                <c:pt idx="2473">
                  <c:v>2.47302507606219</c:v>
                </c:pt>
                <c:pt idx="2474">
                  <c:v>2.4740320517322</c:v>
                </c:pt>
                <c:pt idx="2475">
                  <c:v>2.47503902740221</c:v>
                </c:pt>
                <c:pt idx="2476">
                  <c:v>2.47602018318325</c:v>
                </c:pt>
                <c:pt idx="2477">
                  <c:v>2.47702715885327</c:v>
                </c:pt>
                <c:pt idx="2478">
                  <c:v>2.47803413452328</c:v>
                </c:pt>
                <c:pt idx="2479">
                  <c:v>2.47904111019329</c:v>
                </c:pt>
                <c:pt idx="2480">
                  <c:v>2.48002226597433</c:v>
                </c:pt>
                <c:pt idx="2481">
                  <c:v>2.48102924164435</c:v>
                </c:pt>
                <c:pt idx="2482">
                  <c:v>2.48203621731436</c:v>
                </c:pt>
                <c:pt idx="2483">
                  <c:v>2.48304319298438</c:v>
                </c:pt>
                <c:pt idx="2484">
                  <c:v>2.48402434876541</c:v>
                </c:pt>
                <c:pt idx="2485">
                  <c:v>2.48503132443543</c:v>
                </c:pt>
                <c:pt idx="2486">
                  <c:v>2.48603830010544</c:v>
                </c:pt>
                <c:pt idx="2487">
                  <c:v>2.48704527577546</c:v>
                </c:pt>
                <c:pt idx="2488">
                  <c:v>2.4880264315565</c:v>
                </c:pt>
                <c:pt idx="2489">
                  <c:v>2.48903340722651</c:v>
                </c:pt>
                <c:pt idx="2490">
                  <c:v>2.49004038289652</c:v>
                </c:pt>
                <c:pt idx="2491">
                  <c:v>2.49102153867756</c:v>
                </c:pt>
                <c:pt idx="2492">
                  <c:v>2.49202851434758</c:v>
                </c:pt>
                <c:pt idx="2493">
                  <c:v>2.49303549001759</c:v>
                </c:pt>
                <c:pt idx="2494">
                  <c:v>2.4940424656876</c:v>
                </c:pt>
                <c:pt idx="2495">
                  <c:v>2.49502362146864</c:v>
                </c:pt>
                <c:pt idx="2496">
                  <c:v>2.49603059713866</c:v>
                </c:pt>
                <c:pt idx="2497">
                  <c:v>2.49703757280867</c:v>
                </c:pt>
                <c:pt idx="2498">
                  <c:v>2.49804454847869</c:v>
                </c:pt>
                <c:pt idx="2499">
                  <c:v>2.49902570425973</c:v>
                </c:pt>
                <c:pt idx="2500">
                  <c:v>2.50003267992974</c:v>
                </c:pt>
                <c:pt idx="2501">
                  <c:v>2.50103965559975</c:v>
                </c:pt>
                <c:pt idx="2502">
                  <c:v>2.50202081138079</c:v>
                </c:pt>
                <c:pt idx="2503">
                  <c:v>2.50302778705081</c:v>
                </c:pt>
                <c:pt idx="2504">
                  <c:v>2.50403476272082</c:v>
                </c:pt>
                <c:pt idx="2505">
                  <c:v>2.50504173839083</c:v>
                </c:pt>
                <c:pt idx="2506">
                  <c:v>2.50602289417187</c:v>
                </c:pt>
                <c:pt idx="2507">
                  <c:v>2.50702986984189</c:v>
                </c:pt>
                <c:pt idx="2508">
                  <c:v>2.5080368455119</c:v>
                </c:pt>
                <c:pt idx="2509">
                  <c:v>2.50904382118191</c:v>
                </c:pt>
                <c:pt idx="2510">
                  <c:v>2.51002497696295</c:v>
                </c:pt>
                <c:pt idx="2511">
                  <c:v>2.51103195263297</c:v>
                </c:pt>
                <c:pt idx="2512">
                  <c:v>2.51203892830298</c:v>
                </c:pt>
                <c:pt idx="2513">
                  <c:v>2.51302008408402</c:v>
                </c:pt>
                <c:pt idx="2514">
                  <c:v>2.51402705975404</c:v>
                </c:pt>
                <c:pt idx="2515">
                  <c:v>2.51503403542405</c:v>
                </c:pt>
                <c:pt idx="2516">
                  <c:v>2.51604101109406</c:v>
                </c:pt>
                <c:pt idx="2517">
                  <c:v>2.5170221668751</c:v>
                </c:pt>
                <c:pt idx="2518">
                  <c:v>2.51802914254512</c:v>
                </c:pt>
                <c:pt idx="2519">
                  <c:v>2.51903611821513</c:v>
                </c:pt>
                <c:pt idx="2520">
                  <c:v>2.52004309388514</c:v>
                </c:pt>
                <c:pt idx="2521">
                  <c:v>2.52102424966618</c:v>
                </c:pt>
                <c:pt idx="2522">
                  <c:v>2.5220312253362</c:v>
                </c:pt>
                <c:pt idx="2523">
                  <c:v>2.52303820100621</c:v>
                </c:pt>
                <c:pt idx="2524">
                  <c:v>2.52404517667622</c:v>
                </c:pt>
                <c:pt idx="2525">
                  <c:v>2.52502633245726</c:v>
                </c:pt>
                <c:pt idx="2526">
                  <c:v>2.52603330812728</c:v>
                </c:pt>
                <c:pt idx="2527">
                  <c:v>2.52704028379729</c:v>
                </c:pt>
                <c:pt idx="2528">
                  <c:v>2.52802143957833</c:v>
                </c:pt>
                <c:pt idx="2529">
                  <c:v>2.52902841524834</c:v>
                </c:pt>
                <c:pt idx="2530">
                  <c:v>2.53003539091836</c:v>
                </c:pt>
                <c:pt idx="2531">
                  <c:v>2.53104236658837</c:v>
                </c:pt>
                <c:pt idx="2532">
                  <c:v>2.53202352236941</c:v>
                </c:pt>
                <c:pt idx="2533">
                  <c:v>2.53303049803943</c:v>
                </c:pt>
                <c:pt idx="2534">
                  <c:v>2.53403747370944</c:v>
                </c:pt>
                <c:pt idx="2535">
                  <c:v>2.53504444937945</c:v>
                </c:pt>
                <c:pt idx="2536">
                  <c:v>2.53602560516049</c:v>
                </c:pt>
                <c:pt idx="2537">
                  <c:v>2.53703258083051</c:v>
                </c:pt>
                <c:pt idx="2538">
                  <c:v>2.53803955650052</c:v>
                </c:pt>
                <c:pt idx="2539">
                  <c:v>2.53902071228156</c:v>
                </c:pt>
                <c:pt idx="2540">
                  <c:v>2.54002768795157</c:v>
                </c:pt>
                <c:pt idx="2541">
                  <c:v>2.54103466362159</c:v>
                </c:pt>
                <c:pt idx="2542">
                  <c:v>2.5420416392916</c:v>
                </c:pt>
                <c:pt idx="2543">
                  <c:v>2.54302279507264</c:v>
                </c:pt>
                <c:pt idx="2544">
                  <c:v>2.54402977074265</c:v>
                </c:pt>
                <c:pt idx="2545">
                  <c:v>2.54503674641267</c:v>
                </c:pt>
                <c:pt idx="2546">
                  <c:v>2.54604372208268</c:v>
                </c:pt>
                <c:pt idx="2547">
                  <c:v>2.54702487786372</c:v>
                </c:pt>
                <c:pt idx="2548">
                  <c:v>2.54803185353374</c:v>
                </c:pt>
                <c:pt idx="2549">
                  <c:v>2.54903882920375</c:v>
                </c:pt>
                <c:pt idx="2550">
                  <c:v>2.55001998498479</c:v>
                </c:pt>
                <c:pt idx="2551">
                  <c:v>2.5510269606548</c:v>
                </c:pt>
                <c:pt idx="2552">
                  <c:v>2.55203393632482</c:v>
                </c:pt>
                <c:pt idx="2553">
                  <c:v>2.55304091199483</c:v>
                </c:pt>
                <c:pt idx="2554">
                  <c:v>2.55402206777587</c:v>
                </c:pt>
                <c:pt idx="2555">
                  <c:v>2.55502904344588</c:v>
                </c:pt>
                <c:pt idx="2556">
                  <c:v>2.5560360191159</c:v>
                </c:pt>
                <c:pt idx="2557">
                  <c:v>2.55704299478591</c:v>
                </c:pt>
                <c:pt idx="2558">
                  <c:v>2.55802415056695</c:v>
                </c:pt>
                <c:pt idx="2559">
                  <c:v>2.55903112623697</c:v>
                </c:pt>
                <c:pt idx="2560">
                  <c:v>2.56003810190698</c:v>
                </c:pt>
                <c:pt idx="2561">
                  <c:v>2.56104507757699</c:v>
                </c:pt>
                <c:pt idx="2562">
                  <c:v>2.56202623335803</c:v>
                </c:pt>
                <c:pt idx="2563">
                  <c:v>2.56303320902805</c:v>
                </c:pt>
                <c:pt idx="2564">
                  <c:v>2.56404018469806</c:v>
                </c:pt>
                <c:pt idx="2565">
                  <c:v>2.5650213404791</c:v>
                </c:pt>
                <c:pt idx="2566">
                  <c:v>2.56602831614911</c:v>
                </c:pt>
                <c:pt idx="2567">
                  <c:v>2.56703529181913</c:v>
                </c:pt>
                <c:pt idx="2568">
                  <c:v>2.56804226748914</c:v>
                </c:pt>
                <c:pt idx="2569">
                  <c:v>2.56902342327018</c:v>
                </c:pt>
                <c:pt idx="2570">
                  <c:v>2.57003039894019</c:v>
                </c:pt>
                <c:pt idx="2571">
                  <c:v>2.57103737461021</c:v>
                </c:pt>
                <c:pt idx="2572">
                  <c:v>2.57204435028022</c:v>
                </c:pt>
                <c:pt idx="2573">
                  <c:v>2.57302550606126</c:v>
                </c:pt>
                <c:pt idx="2574">
                  <c:v>2.57403248173127</c:v>
                </c:pt>
                <c:pt idx="2575">
                  <c:v>2.57503945740129</c:v>
                </c:pt>
                <c:pt idx="2576">
                  <c:v>2.57602061318233</c:v>
                </c:pt>
                <c:pt idx="2577">
                  <c:v>2.57702758885234</c:v>
                </c:pt>
                <c:pt idx="2578">
                  <c:v>2.57803456452236</c:v>
                </c:pt>
                <c:pt idx="2579">
                  <c:v>2.57904154019237</c:v>
                </c:pt>
                <c:pt idx="2580">
                  <c:v>2.58002269597341</c:v>
                </c:pt>
                <c:pt idx="2581">
                  <c:v>2.58102967164342</c:v>
                </c:pt>
                <c:pt idx="2582">
                  <c:v>2.58203664731344</c:v>
                </c:pt>
                <c:pt idx="2583">
                  <c:v>2.58304362298345</c:v>
                </c:pt>
                <c:pt idx="2584">
                  <c:v>2.58402477876449</c:v>
                </c:pt>
                <c:pt idx="2585">
                  <c:v>2.5850317544345</c:v>
                </c:pt>
                <c:pt idx="2586">
                  <c:v>2.58603873010452</c:v>
                </c:pt>
                <c:pt idx="2587">
                  <c:v>2.58701988588556</c:v>
                </c:pt>
                <c:pt idx="2588">
                  <c:v>2.58802686155557</c:v>
                </c:pt>
                <c:pt idx="2589">
                  <c:v>2.58903383722558</c:v>
                </c:pt>
                <c:pt idx="2590">
                  <c:v>2.5900408128956</c:v>
                </c:pt>
                <c:pt idx="2591">
                  <c:v>2.59102196867664</c:v>
                </c:pt>
                <c:pt idx="2592">
                  <c:v>2.59202894434665</c:v>
                </c:pt>
                <c:pt idx="2593">
                  <c:v>2.59303592001667</c:v>
                </c:pt>
                <c:pt idx="2594">
                  <c:v>2.59404289568668</c:v>
                </c:pt>
                <c:pt idx="2595">
                  <c:v>2.59502405146772</c:v>
                </c:pt>
                <c:pt idx="2596">
                  <c:v>2.59603102713773</c:v>
                </c:pt>
                <c:pt idx="2597">
                  <c:v>2.59703800280775</c:v>
                </c:pt>
                <c:pt idx="2598">
                  <c:v>2.59804497847776</c:v>
                </c:pt>
                <c:pt idx="2599">
                  <c:v>2.5990261342588</c:v>
                </c:pt>
                <c:pt idx="2600">
                  <c:v>2.60003310992881</c:v>
                </c:pt>
                <c:pt idx="2601">
                  <c:v>2.60104008559883</c:v>
                </c:pt>
                <c:pt idx="2602">
                  <c:v>2.60202124137987</c:v>
                </c:pt>
                <c:pt idx="2603">
                  <c:v>2.60302821704988</c:v>
                </c:pt>
                <c:pt idx="2604">
                  <c:v>2.6040351927199</c:v>
                </c:pt>
                <c:pt idx="2605">
                  <c:v>2.60504216838991</c:v>
                </c:pt>
                <c:pt idx="2606">
                  <c:v>2.60602332417095</c:v>
                </c:pt>
                <c:pt idx="2607">
                  <c:v>2.60703029984096</c:v>
                </c:pt>
                <c:pt idx="2608">
                  <c:v>2.60803727551098</c:v>
                </c:pt>
                <c:pt idx="2609">
                  <c:v>2.60904425118099</c:v>
                </c:pt>
                <c:pt idx="2610">
                  <c:v>2.61002540696203</c:v>
                </c:pt>
                <c:pt idx="2611">
                  <c:v>2.61103238263204</c:v>
                </c:pt>
                <c:pt idx="2612">
                  <c:v>2.61203935830206</c:v>
                </c:pt>
                <c:pt idx="2613">
                  <c:v>2.6130205140831</c:v>
                </c:pt>
                <c:pt idx="2614">
                  <c:v>2.61402748975311</c:v>
                </c:pt>
                <c:pt idx="2615">
                  <c:v>2.61503446542312</c:v>
                </c:pt>
                <c:pt idx="2616">
                  <c:v>2.61604144109314</c:v>
                </c:pt>
                <c:pt idx="2617">
                  <c:v>2.61702259687418</c:v>
                </c:pt>
                <c:pt idx="2618">
                  <c:v>2.61802957254419</c:v>
                </c:pt>
                <c:pt idx="2619">
                  <c:v>2.61903654821421</c:v>
                </c:pt>
                <c:pt idx="2620">
                  <c:v>2.62004352388422</c:v>
                </c:pt>
                <c:pt idx="2621">
                  <c:v>2.62102467966526</c:v>
                </c:pt>
                <c:pt idx="2622">
                  <c:v>2.62203165533527</c:v>
                </c:pt>
                <c:pt idx="2623">
                  <c:v>2.62303863100529</c:v>
                </c:pt>
                <c:pt idx="2624">
                  <c:v>2.6240456066753</c:v>
                </c:pt>
                <c:pt idx="2625">
                  <c:v>2.62502676245634</c:v>
                </c:pt>
                <c:pt idx="2626">
                  <c:v>2.62603373812635</c:v>
                </c:pt>
                <c:pt idx="2627">
                  <c:v>2.62704071379637</c:v>
                </c:pt>
                <c:pt idx="2628">
                  <c:v>2.62802186957741</c:v>
                </c:pt>
                <c:pt idx="2629">
                  <c:v>2.62902884524742</c:v>
                </c:pt>
                <c:pt idx="2630">
                  <c:v>2.63003582091744</c:v>
                </c:pt>
                <c:pt idx="2631">
                  <c:v>2.63104279658745</c:v>
                </c:pt>
                <c:pt idx="2632">
                  <c:v>2.63202395236849</c:v>
                </c:pt>
                <c:pt idx="2633">
                  <c:v>2.6330309280385</c:v>
                </c:pt>
                <c:pt idx="2634">
                  <c:v>2.63403790370852</c:v>
                </c:pt>
                <c:pt idx="2635">
                  <c:v>2.63504487937853</c:v>
                </c:pt>
                <c:pt idx="2636">
                  <c:v>2.63602603515957</c:v>
                </c:pt>
                <c:pt idx="2637">
                  <c:v>2.63703301082958</c:v>
                </c:pt>
                <c:pt idx="2638">
                  <c:v>2.6380399864996</c:v>
                </c:pt>
                <c:pt idx="2639">
                  <c:v>2.63902114228064</c:v>
                </c:pt>
                <c:pt idx="2640">
                  <c:v>2.64002811795065</c:v>
                </c:pt>
                <c:pt idx="2641">
                  <c:v>2.64103509362066</c:v>
                </c:pt>
                <c:pt idx="2642">
                  <c:v>2.64204206929068</c:v>
                </c:pt>
                <c:pt idx="2643">
                  <c:v>2.64302322507172</c:v>
                </c:pt>
                <c:pt idx="2644">
                  <c:v>2.64403020074173</c:v>
                </c:pt>
                <c:pt idx="2645">
                  <c:v>2.64503717641174</c:v>
                </c:pt>
                <c:pt idx="2646">
                  <c:v>2.64604415208176</c:v>
                </c:pt>
                <c:pt idx="2647">
                  <c:v>2.6470253078628</c:v>
                </c:pt>
                <c:pt idx="2648">
                  <c:v>2.64803228353281</c:v>
                </c:pt>
                <c:pt idx="2649">
                  <c:v>2.64903925920283</c:v>
                </c:pt>
                <c:pt idx="2650">
                  <c:v>2.65002041498386</c:v>
                </c:pt>
                <c:pt idx="2651">
                  <c:v>2.65102739065388</c:v>
                </c:pt>
                <c:pt idx="2652">
                  <c:v>2.65203436632389</c:v>
                </c:pt>
                <c:pt idx="2653">
                  <c:v>2.65304134199391</c:v>
                </c:pt>
                <c:pt idx="2654">
                  <c:v>2.65402249777495</c:v>
                </c:pt>
                <c:pt idx="2655">
                  <c:v>2.65502947344496</c:v>
                </c:pt>
                <c:pt idx="2656">
                  <c:v>2.65603644911497</c:v>
                </c:pt>
                <c:pt idx="2657">
                  <c:v>2.65704342478499</c:v>
                </c:pt>
                <c:pt idx="2658">
                  <c:v>2.65802458056603</c:v>
                </c:pt>
                <c:pt idx="2659">
                  <c:v>2.65903155623604</c:v>
                </c:pt>
                <c:pt idx="2660">
                  <c:v>2.66003853190605</c:v>
                </c:pt>
                <c:pt idx="2661">
                  <c:v>2.66104550757607</c:v>
                </c:pt>
                <c:pt idx="2662">
                  <c:v>2.66202666335711</c:v>
                </c:pt>
                <c:pt idx="2663">
                  <c:v>2.66303363902712</c:v>
                </c:pt>
                <c:pt idx="2664">
                  <c:v>2.66404061469714</c:v>
                </c:pt>
                <c:pt idx="2665">
                  <c:v>2.66502177047817</c:v>
                </c:pt>
                <c:pt idx="2666">
                  <c:v>2.66602874614819</c:v>
                </c:pt>
                <c:pt idx="2667">
                  <c:v>2.6670357218182</c:v>
                </c:pt>
                <c:pt idx="2668">
                  <c:v>2.66804269748822</c:v>
                </c:pt>
                <c:pt idx="2669">
                  <c:v>2.66902385326926</c:v>
                </c:pt>
                <c:pt idx="2670">
                  <c:v>2.67003082893927</c:v>
                </c:pt>
                <c:pt idx="2671">
                  <c:v>2.67103780460928</c:v>
                </c:pt>
                <c:pt idx="2672">
                  <c:v>2.6720447802793</c:v>
                </c:pt>
                <c:pt idx="2673">
                  <c:v>2.67302593606034</c:v>
                </c:pt>
                <c:pt idx="2674">
                  <c:v>2.67403291173035</c:v>
                </c:pt>
                <c:pt idx="2675">
                  <c:v>2.67503988740036</c:v>
                </c:pt>
                <c:pt idx="2676">
                  <c:v>2.6760210431814</c:v>
                </c:pt>
                <c:pt idx="2677">
                  <c:v>2.67702801885142</c:v>
                </c:pt>
                <c:pt idx="2678">
                  <c:v>2.67803499452143</c:v>
                </c:pt>
                <c:pt idx="2679">
                  <c:v>2.67904197019145</c:v>
                </c:pt>
                <c:pt idx="2680">
                  <c:v>2.68002312597249</c:v>
                </c:pt>
                <c:pt idx="2681">
                  <c:v>2.6810301016425</c:v>
                </c:pt>
                <c:pt idx="2682">
                  <c:v>2.68203707731251</c:v>
                </c:pt>
                <c:pt idx="2683">
                  <c:v>2.68304405298253</c:v>
                </c:pt>
                <c:pt idx="2684">
                  <c:v>2.68402520876357</c:v>
                </c:pt>
                <c:pt idx="2685">
                  <c:v>2.68503218443358</c:v>
                </c:pt>
                <c:pt idx="2686">
                  <c:v>2.68603916010359</c:v>
                </c:pt>
                <c:pt idx="2687">
                  <c:v>2.68702031588463</c:v>
                </c:pt>
                <c:pt idx="2688">
                  <c:v>2.68802729155465</c:v>
                </c:pt>
                <c:pt idx="2689">
                  <c:v>2.68903426722466</c:v>
                </c:pt>
                <c:pt idx="2690">
                  <c:v>2.69004124289467</c:v>
                </c:pt>
                <c:pt idx="2691">
                  <c:v>2.69102239867571</c:v>
                </c:pt>
                <c:pt idx="2692">
                  <c:v>2.69202937434573</c:v>
                </c:pt>
                <c:pt idx="2693">
                  <c:v>2.69303635001574</c:v>
                </c:pt>
                <c:pt idx="2694">
                  <c:v>2.69404332568576</c:v>
                </c:pt>
                <c:pt idx="2695">
                  <c:v>2.69502448146679</c:v>
                </c:pt>
                <c:pt idx="2696">
                  <c:v>2.69603145713681</c:v>
                </c:pt>
                <c:pt idx="2697">
                  <c:v>2.69703843280682</c:v>
                </c:pt>
                <c:pt idx="2698">
                  <c:v>2.69804540847684</c:v>
                </c:pt>
                <c:pt idx="2699">
                  <c:v>2.69902656425788</c:v>
                </c:pt>
                <c:pt idx="2700">
                  <c:v>2.70003353992789</c:v>
                </c:pt>
                <c:pt idx="2701">
                  <c:v>2.7010405155979</c:v>
                </c:pt>
                <c:pt idx="2702">
                  <c:v>2.70202167137894</c:v>
                </c:pt>
                <c:pt idx="2703">
                  <c:v>2.70302864704896</c:v>
                </c:pt>
                <c:pt idx="2704">
                  <c:v>2.70403562271897</c:v>
                </c:pt>
                <c:pt idx="2705">
                  <c:v>2.70504259838898</c:v>
                </c:pt>
                <c:pt idx="2706">
                  <c:v>2.70602375417002</c:v>
                </c:pt>
                <c:pt idx="2707">
                  <c:v>2.70703072984004</c:v>
                </c:pt>
                <c:pt idx="2708">
                  <c:v>2.70803770551005</c:v>
                </c:pt>
                <c:pt idx="2709">
                  <c:v>2.70904468118007</c:v>
                </c:pt>
                <c:pt idx="2710">
                  <c:v>2.7100258369611</c:v>
                </c:pt>
                <c:pt idx="2711">
                  <c:v>2.71103281263112</c:v>
                </c:pt>
                <c:pt idx="2712">
                  <c:v>2.71203978830113</c:v>
                </c:pt>
                <c:pt idx="2713">
                  <c:v>2.71302094408217</c:v>
                </c:pt>
                <c:pt idx="2714">
                  <c:v>2.71402791975219</c:v>
                </c:pt>
                <c:pt idx="2715">
                  <c:v>2.7150348954222</c:v>
                </c:pt>
                <c:pt idx="2716">
                  <c:v>2.71604187109221</c:v>
                </c:pt>
                <c:pt idx="2717">
                  <c:v>2.71702302687325</c:v>
                </c:pt>
                <c:pt idx="2718">
                  <c:v>2.71803000254327</c:v>
                </c:pt>
                <c:pt idx="2719">
                  <c:v>2.71903697821328</c:v>
                </c:pt>
                <c:pt idx="2720">
                  <c:v>2.72004395388329</c:v>
                </c:pt>
                <c:pt idx="2721">
                  <c:v>2.72102510966433</c:v>
                </c:pt>
                <c:pt idx="2722">
                  <c:v>2.72203208533435</c:v>
                </c:pt>
                <c:pt idx="2723">
                  <c:v>2.72303906100436</c:v>
                </c:pt>
                <c:pt idx="2724">
                  <c:v>2.72404603667438</c:v>
                </c:pt>
                <c:pt idx="2725">
                  <c:v>2.72502719245542</c:v>
                </c:pt>
                <c:pt idx="2726">
                  <c:v>2.72603416812543</c:v>
                </c:pt>
                <c:pt idx="2727">
                  <c:v>2.72704114379544</c:v>
                </c:pt>
                <c:pt idx="2728">
                  <c:v>2.72802229957648</c:v>
                </c:pt>
                <c:pt idx="2729">
                  <c:v>2.7290292752465</c:v>
                </c:pt>
                <c:pt idx="2730">
                  <c:v>2.73003625091651</c:v>
                </c:pt>
                <c:pt idx="2731">
                  <c:v>2.73104322658652</c:v>
                </c:pt>
                <c:pt idx="2732">
                  <c:v>2.73202438236756</c:v>
                </c:pt>
                <c:pt idx="2733">
                  <c:v>2.73303135803758</c:v>
                </c:pt>
                <c:pt idx="2734">
                  <c:v>2.73403833370759</c:v>
                </c:pt>
                <c:pt idx="2735">
                  <c:v>2.7350453093776</c:v>
                </c:pt>
                <c:pt idx="2736">
                  <c:v>2.73602646515864</c:v>
                </c:pt>
                <c:pt idx="2737">
                  <c:v>2.73703344082866</c:v>
                </c:pt>
                <c:pt idx="2738">
                  <c:v>2.73804041649867</c:v>
                </c:pt>
                <c:pt idx="2739">
                  <c:v>2.73902157227971</c:v>
                </c:pt>
                <c:pt idx="2740">
                  <c:v>2.74002854794972</c:v>
                </c:pt>
                <c:pt idx="2741">
                  <c:v>2.74103552361974</c:v>
                </c:pt>
                <c:pt idx="2742">
                  <c:v>2.74204249928975</c:v>
                </c:pt>
                <c:pt idx="2743">
                  <c:v>2.74302365507079</c:v>
                </c:pt>
                <c:pt idx="2744">
                  <c:v>2.74403063074081</c:v>
                </c:pt>
                <c:pt idx="2745">
                  <c:v>2.74503760641082</c:v>
                </c:pt>
                <c:pt idx="2746">
                  <c:v>2.74604458208083</c:v>
                </c:pt>
                <c:pt idx="2747">
                  <c:v>2.74702573786187</c:v>
                </c:pt>
                <c:pt idx="2748">
                  <c:v>2.74803271353189</c:v>
                </c:pt>
                <c:pt idx="2749">
                  <c:v>2.7490396892019</c:v>
                </c:pt>
                <c:pt idx="2750">
                  <c:v>2.75002084498294</c:v>
                </c:pt>
                <c:pt idx="2751">
                  <c:v>2.75102782065295</c:v>
                </c:pt>
                <c:pt idx="2752">
                  <c:v>2.75203479632297</c:v>
                </c:pt>
                <c:pt idx="2753">
                  <c:v>2.75304177199298</c:v>
                </c:pt>
                <c:pt idx="2754">
                  <c:v>2.75402292777402</c:v>
                </c:pt>
                <c:pt idx="2755">
                  <c:v>2.75502990344403</c:v>
                </c:pt>
                <c:pt idx="2756">
                  <c:v>2.75603687911405</c:v>
                </c:pt>
                <c:pt idx="2757">
                  <c:v>2.75704385478406</c:v>
                </c:pt>
                <c:pt idx="2758">
                  <c:v>2.7580250105651</c:v>
                </c:pt>
                <c:pt idx="2759">
                  <c:v>2.75903198623512</c:v>
                </c:pt>
                <c:pt idx="2760">
                  <c:v>2.76003896190513</c:v>
                </c:pt>
                <c:pt idx="2761">
                  <c:v>2.76104593757514</c:v>
                </c:pt>
                <c:pt idx="2762">
                  <c:v>2.76202709335618</c:v>
                </c:pt>
                <c:pt idx="2763">
                  <c:v>2.7630340690262</c:v>
                </c:pt>
                <c:pt idx="2764">
                  <c:v>2.76404104469621</c:v>
                </c:pt>
                <c:pt idx="2765">
                  <c:v>2.76502220047725</c:v>
                </c:pt>
                <c:pt idx="2766">
                  <c:v>2.76602917614726</c:v>
                </c:pt>
                <c:pt idx="2767">
                  <c:v>2.76703615181728</c:v>
                </c:pt>
                <c:pt idx="2768">
                  <c:v>2.76804312748729</c:v>
                </c:pt>
                <c:pt idx="2769">
                  <c:v>2.76902428326833</c:v>
                </c:pt>
                <c:pt idx="2770">
                  <c:v>2.77003125893835</c:v>
                </c:pt>
                <c:pt idx="2771">
                  <c:v>2.77103823460836</c:v>
                </c:pt>
                <c:pt idx="2772">
                  <c:v>2.77204521027837</c:v>
                </c:pt>
                <c:pt idx="2773">
                  <c:v>2.77302636605941</c:v>
                </c:pt>
                <c:pt idx="2774">
                  <c:v>2.77403334172943</c:v>
                </c:pt>
                <c:pt idx="2775">
                  <c:v>2.77504031739944</c:v>
                </c:pt>
                <c:pt idx="2776">
                  <c:v>2.77602147318048</c:v>
                </c:pt>
                <c:pt idx="2777">
                  <c:v>2.77702844885049</c:v>
                </c:pt>
                <c:pt idx="2778">
                  <c:v>2.77803542452051</c:v>
                </c:pt>
                <c:pt idx="2779">
                  <c:v>2.77904240019052</c:v>
                </c:pt>
                <c:pt idx="2780">
                  <c:v>2.78002355597156</c:v>
                </c:pt>
                <c:pt idx="2781">
                  <c:v>2.78103053164157</c:v>
                </c:pt>
                <c:pt idx="2782">
                  <c:v>2.78203750731159</c:v>
                </c:pt>
                <c:pt idx="2783">
                  <c:v>2.7830444829816</c:v>
                </c:pt>
                <c:pt idx="2784">
                  <c:v>2.78402563876264</c:v>
                </c:pt>
                <c:pt idx="2785">
                  <c:v>2.78503261443265</c:v>
                </c:pt>
                <c:pt idx="2786">
                  <c:v>2.78603959010267</c:v>
                </c:pt>
                <c:pt idx="2787">
                  <c:v>2.78704656577268</c:v>
                </c:pt>
                <c:pt idx="2788">
                  <c:v>2.78802772155372</c:v>
                </c:pt>
                <c:pt idx="2789">
                  <c:v>2.78903469722374</c:v>
                </c:pt>
                <c:pt idx="2790">
                  <c:v>2.79004167289375</c:v>
                </c:pt>
                <c:pt idx="2791">
                  <c:v>2.79102282867479</c:v>
                </c:pt>
                <c:pt idx="2792">
                  <c:v>2.7920298043448</c:v>
                </c:pt>
                <c:pt idx="2793">
                  <c:v>2.79303678001482</c:v>
                </c:pt>
                <c:pt idx="2794">
                  <c:v>2.79404375568483</c:v>
                </c:pt>
                <c:pt idx="2795">
                  <c:v>2.79502491146587</c:v>
                </c:pt>
                <c:pt idx="2796">
                  <c:v>2.79603188713588</c:v>
                </c:pt>
                <c:pt idx="2797">
                  <c:v>2.7970388628059</c:v>
                </c:pt>
                <c:pt idx="2798">
                  <c:v>2.79804583847591</c:v>
                </c:pt>
                <c:pt idx="2799">
                  <c:v>2.79902699425695</c:v>
                </c:pt>
                <c:pt idx="2800">
                  <c:v>2.80003396992696</c:v>
                </c:pt>
                <c:pt idx="2801">
                  <c:v>2.80104094559698</c:v>
                </c:pt>
                <c:pt idx="2802">
                  <c:v>2.80202210137802</c:v>
                </c:pt>
                <c:pt idx="2803">
                  <c:v>2.80302907704803</c:v>
                </c:pt>
                <c:pt idx="2804">
                  <c:v>2.80403605271805</c:v>
                </c:pt>
                <c:pt idx="2805">
                  <c:v>2.80504302838806</c:v>
                </c:pt>
                <c:pt idx="2806">
                  <c:v>2.8060241841691</c:v>
                </c:pt>
                <c:pt idx="2807">
                  <c:v>2.80703115983911</c:v>
                </c:pt>
                <c:pt idx="2808">
                  <c:v>2.80803813550913</c:v>
                </c:pt>
                <c:pt idx="2809">
                  <c:v>2.80904511117914</c:v>
                </c:pt>
                <c:pt idx="2810">
                  <c:v>2.81002626696018</c:v>
                </c:pt>
                <c:pt idx="2811">
                  <c:v>2.81103324263019</c:v>
                </c:pt>
                <c:pt idx="2812">
                  <c:v>2.81204021830021</c:v>
                </c:pt>
                <c:pt idx="2813">
                  <c:v>2.81302137408125</c:v>
                </c:pt>
                <c:pt idx="2814">
                  <c:v>2.81402834975126</c:v>
                </c:pt>
                <c:pt idx="2815">
                  <c:v>2.81503532542128</c:v>
                </c:pt>
                <c:pt idx="2816">
                  <c:v>2.81604230109129</c:v>
                </c:pt>
                <c:pt idx="2817">
                  <c:v>2.81702345687233</c:v>
                </c:pt>
                <c:pt idx="2818">
                  <c:v>2.81803043254234</c:v>
                </c:pt>
                <c:pt idx="2819">
                  <c:v>2.81903740821236</c:v>
                </c:pt>
                <c:pt idx="2820">
                  <c:v>2.82004438388237</c:v>
                </c:pt>
                <c:pt idx="2821">
                  <c:v>2.82102553966341</c:v>
                </c:pt>
                <c:pt idx="2822">
                  <c:v>2.82203251533342</c:v>
                </c:pt>
                <c:pt idx="2823">
                  <c:v>2.82303949100344</c:v>
                </c:pt>
                <c:pt idx="2824">
                  <c:v>2.82404646667345</c:v>
                </c:pt>
                <c:pt idx="2825">
                  <c:v>2.82502762245449</c:v>
                </c:pt>
                <c:pt idx="2826">
                  <c:v>2.8260345981245</c:v>
                </c:pt>
                <c:pt idx="2827">
                  <c:v>2.82704157379452</c:v>
                </c:pt>
                <c:pt idx="2828">
                  <c:v>2.82802272957556</c:v>
                </c:pt>
                <c:pt idx="2829">
                  <c:v>2.82902970524557</c:v>
                </c:pt>
                <c:pt idx="2830">
                  <c:v>2.83003668091559</c:v>
                </c:pt>
                <c:pt idx="2831">
                  <c:v>2.8310436565856</c:v>
                </c:pt>
                <c:pt idx="2832">
                  <c:v>2.83202481236664</c:v>
                </c:pt>
                <c:pt idx="2833">
                  <c:v>2.83303178803665</c:v>
                </c:pt>
                <c:pt idx="2834">
                  <c:v>2.83403876370667</c:v>
                </c:pt>
                <c:pt idx="2835">
                  <c:v>2.83504573937668</c:v>
                </c:pt>
                <c:pt idx="2836">
                  <c:v>2.83602689515772</c:v>
                </c:pt>
                <c:pt idx="2837">
                  <c:v>2.83703387082773</c:v>
                </c:pt>
                <c:pt idx="2838">
                  <c:v>2.83804084649775</c:v>
                </c:pt>
                <c:pt idx="2839">
                  <c:v>2.83902200227879</c:v>
                </c:pt>
                <c:pt idx="2840">
                  <c:v>2.8400289779488</c:v>
                </c:pt>
                <c:pt idx="2841">
                  <c:v>2.84103595361882</c:v>
                </c:pt>
                <c:pt idx="2842">
                  <c:v>2.84204292928883</c:v>
                </c:pt>
                <c:pt idx="2843">
                  <c:v>2.84302408506987</c:v>
                </c:pt>
                <c:pt idx="2844">
                  <c:v>2.84403106073988</c:v>
                </c:pt>
                <c:pt idx="2845">
                  <c:v>2.8450380364099</c:v>
                </c:pt>
                <c:pt idx="2846">
                  <c:v>2.84604501207991</c:v>
                </c:pt>
                <c:pt idx="2847">
                  <c:v>2.84702616786095</c:v>
                </c:pt>
                <c:pt idx="2848">
                  <c:v>2.84803314353096</c:v>
                </c:pt>
                <c:pt idx="2849">
                  <c:v>2.84904011920098</c:v>
                </c:pt>
                <c:pt idx="2850">
                  <c:v>2.85002127498202</c:v>
                </c:pt>
                <c:pt idx="2851">
                  <c:v>2.85102825065203</c:v>
                </c:pt>
                <c:pt idx="2852">
                  <c:v>2.85203522632204</c:v>
                </c:pt>
                <c:pt idx="2853">
                  <c:v>2.85304220199206</c:v>
                </c:pt>
                <c:pt idx="2854">
                  <c:v>2.8540233577731</c:v>
                </c:pt>
                <c:pt idx="2855">
                  <c:v>2.85503033344311</c:v>
                </c:pt>
                <c:pt idx="2856">
                  <c:v>2.85603730911312</c:v>
                </c:pt>
                <c:pt idx="2857">
                  <c:v>2.85704428478314</c:v>
                </c:pt>
                <c:pt idx="2858">
                  <c:v>2.85802544056418</c:v>
                </c:pt>
                <c:pt idx="2859">
                  <c:v>2.85903241623419</c:v>
                </c:pt>
                <c:pt idx="2860">
                  <c:v>2.86003939190421</c:v>
                </c:pt>
                <c:pt idx="2861">
                  <c:v>2.86104636757422</c:v>
                </c:pt>
                <c:pt idx="2862">
                  <c:v>2.86202752335526</c:v>
                </c:pt>
                <c:pt idx="2863">
                  <c:v>2.86303449902527</c:v>
                </c:pt>
                <c:pt idx="2864">
                  <c:v>2.86404147469529</c:v>
                </c:pt>
                <c:pt idx="2865">
                  <c:v>2.86502263047633</c:v>
                </c:pt>
                <c:pt idx="2866">
                  <c:v>2.86602960614634</c:v>
                </c:pt>
                <c:pt idx="2867">
                  <c:v>2.86703658181635</c:v>
                </c:pt>
                <c:pt idx="2868">
                  <c:v>2.86804355748637</c:v>
                </c:pt>
                <c:pt idx="2869">
                  <c:v>2.86902471326741</c:v>
                </c:pt>
                <c:pt idx="2870">
                  <c:v>2.87003168893742</c:v>
                </c:pt>
                <c:pt idx="2871">
                  <c:v>2.87103866460743</c:v>
                </c:pt>
                <c:pt idx="2872">
                  <c:v>2.87204564027745</c:v>
                </c:pt>
                <c:pt idx="2873">
                  <c:v>2.87302679605849</c:v>
                </c:pt>
                <c:pt idx="2874">
                  <c:v>2.8740337717285</c:v>
                </c:pt>
                <c:pt idx="2875">
                  <c:v>2.87504074739852</c:v>
                </c:pt>
                <c:pt idx="2876">
                  <c:v>2.87602190317955</c:v>
                </c:pt>
                <c:pt idx="2877">
                  <c:v>2.87702887884957</c:v>
                </c:pt>
                <c:pt idx="2878">
                  <c:v>2.87803585451958</c:v>
                </c:pt>
                <c:pt idx="2879">
                  <c:v>2.8790428301896</c:v>
                </c:pt>
                <c:pt idx="2880">
                  <c:v>2.88002398597064</c:v>
                </c:pt>
                <c:pt idx="2881">
                  <c:v>2.88103096164065</c:v>
                </c:pt>
                <c:pt idx="2882">
                  <c:v>2.88203793731066</c:v>
                </c:pt>
                <c:pt idx="2883">
                  <c:v>2.88304491298068</c:v>
                </c:pt>
                <c:pt idx="2884">
                  <c:v>2.88402606876172</c:v>
                </c:pt>
                <c:pt idx="2885">
                  <c:v>2.88503304443173</c:v>
                </c:pt>
                <c:pt idx="2886">
                  <c:v>2.88604002010174</c:v>
                </c:pt>
                <c:pt idx="2887">
                  <c:v>2.88704699577176</c:v>
                </c:pt>
                <c:pt idx="2888">
                  <c:v>2.8880281515528</c:v>
                </c:pt>
                <c:pt idx="2889">
                  <c:v>2.88903512722281</c:v>
                </c:pt>
                <c:pt idx="2890">
                  <c:v>2.89004210289283</c:v>
                </c:pt>
                <c:pt idx="2891">
                  <c:v>2.89102325867387</c:v>
                </c:pt>
                <c:pt idx="2892">
                  <c:v>2.89203023434388</c:v>
                </c:pt>
                <c:pt idx="2893">
                  <c:v>2.89303721001389</c:v>
                </c:pt>
                <c:pt idx="2894">
                  <c:v>2.89404418568391</c:v>
                </c:pt>
                <c:pt idx="2895">
                  <c:v>2.89502534146495</c:v>
                </c:pt>
                <c:pt idx="2896">
                  <c:v>2.89603231713496</c:v>
                </c:pt>
                <c:pt idx="2897">
                  <c:v>2.89703929280497</c:v>
                </c:pt>
                <c:pt idx="2898">
                  <c:v>2.89804626847499</c:v>
                </c:pt>
                <c:pt idx="2899">
                  <c:v>2.89902742425603</c:v>
                </c:pt>
                <c:pt idx="2900">
                  <c:v>2.90003439992604</c:v>
                </c:pt>
                <c:pt idx="2901">
                  <c:v>2.90104137559606</c:v>
                </c:pt>
                <c:pt idx="2902">
                  <c:v>2.90202253137709</c:v>
                </c:pt>
                <c:pt idx="2903">
                  <c:v>2.90302950704711</c:v>
                </c:pt>
                <c:pt idx="2904">
                  <c:v>2.90403648271712</c:v>
                </c:pt>
                <c:pt idx="2905">
                  <c:v>2.90504345838714</c:v>
                </c:pt>
                <c:pt idx="2906">
                  <c:v>2.90602461416817</c:v>
                </c:pt>
                <c:pt idx="2907">
                  <c:v>2.90703158983819</c:v>
                </c:pt>
                <c:pt idx="2908">
                  <c:v>2.9080385655082</c:v>
                </c:pt>
                <c:pt idx="2909">
                  <c:v>2.90904554117822</c:v>
                </c:pt>
                <c:pt idx="2910">
                  <c:v>2.91002669695926</c:v>
                </c:pt>
                <c:pt idx="2911">
                  <c:v>2.91103367262927</c:v>
                </c:pt>
                <c:pt idx="2912">
                  <c:v>2.91204064829928</c:v>
                </c:pt>
                <c:pt idx="2913">
                  <c:v>2.91302180408032</c:v>
                </c:pt>
                <c:pt idx="2914">
                  <c:v>2.91402877975034</c:v>
                </c:pt>
                <c:pt idx="2915">
                  <c:v>2.91503575542035</c:v>
                </c:pt>
                <c:pt idx="2916">
                  <c:v>2.91604273109036</c:v>
                </c:pt>
                <c:pt idx="2917">
                  <c:v>2.9170238868714</c:v>
                </c:pt>
                <c:pt idx="2918">
                  <c:v>2.91803086254142</c:v>
                </c:pt>
                <c:pt idx="2919">
                  <c:v>2.91903783821143</c:v>
                </c:pt>
                <c:pt idx="2920">
                  <c:v>2.92004481388144</c:v>
                </c:pt>
                <c:pt idx="2921">
                  <c:v>2.92102596966249</c:v>
                </c:pt>
                <c:pt idx="2922">
                  <c:v>2.9220329453325</c:v>
                </c:pt>
                <c:pt idx="2923">
                  <c:v>2.92303992100251</c:v>
                </c:pt>
                <c:pt idx="2924">
                  <c:v>2.92404689667253</c:v>
                </c:pt>
                <c:pt idx="2925">
                  <c:v>2.92502805245357</c:v>
                </c:pt>
                <c:pt idx="2926">
                  <c:v>2.92603502812358</c:v>
                </c:pt>
                <c:pt idx="2927">
                  <c:v>2.92704200379359</c:v>
                </c:pt>
                <c:pt idx="2928">
                  <c:v>2.92802315957463</c:v>
                </c:pt>
                <c:pt idx="2929">
                  <c:v>2.92903013524465</c:v>
                </c:pt>
                <c:pt idx="2930">
                  <c:v>2.93003711091466</c:v>
                </c:pt>
                <c:pt idx="2931">
                  <c:v>2.93104408658467</c:v>
                </c:pt>
                <c:pt idx="2932">
                  <c:v>2.93202524236571</c:v>
                </c:pt>
                <c:pt idx="2933">
                  <c:v>2.93303221803573</c:v>
                </c:pt>
                <c:pt idx="2934">
                  <c:v>2.93403919370574</c:v>
                </c:pt>
                <c:pt idx="2935">
                  <c:v>2.93504616937575</c:v>
                </c:pt>
                <c:pt idx="2936">
                  <c:v>2.9360273251568</c:v>
                </c:pt>
                <c:pt idx="2937">
                  <c:v>2.93703430082681</c:v>
                </c:pt>
                <c:pt idx="2938">
                  <c:v>2.93804127649682</c:v>
                </c:pt>
                <c:pt idx="2939">
                  <c:v>2.93902243227786</c:v>
                </c:pt>
                <c:pt idx="2940">
                  <c:v>2.94002940794788</c:v>
                </c:pt>
                <c:pt idx="2941">
                  <c:v>2.94103638361789</c:v>
                </c:pt>
                <c:pt idx="2942">
                  <c:v>2.9420433592879</c:v>
                </c:pt>
                <c:pt idx="2943">
                  <c:v>2.94302451506894</c:v>
                </c:pt>
                <c:pt idx="2944">
                  <c:v>2.94403149073896</c:v>
                </c:pt>
                <c:pt idx="2945">
                  <c:v>2.94503846640897</c:v>
                </c:pt>
                <c:pt idx="2946">
                  <c:v>2.94604544207898</c:v>
                </c:pt>
                <c:pt idx="2947">
                  <c:v>2.94702659786002</c:v>
                </c:pt>
                <c:pt idx="2948">
                  <c:v>2.94803357353004</c:v>
                </c:pt>
                <c:pt idx="2949">
                  <c:v>2.94904054920005</c:v>
                </c:pt>
                <c:pt idx="2950">
                  <c:v>2.95002170498109</c:v>
                </c:pt>
                <c:pt idx="2951">
                  <c:v>2.9510286806511</c:v>
                </c:pt>
                <c:pt idx="2952">
                  <c:v>2.95203565632112</c:v>
                </c:pt>
                <c:pt idx="2953">
                  <c:v>2.95304263199113</c:v>
                </c:pt>
                <c:pt idx="2954">
                  <c:v>2.95402378777217</c:v>
                </c:pt>
                <c:pt idx="2955">
                  <c:v>2.95503076344219</c:v>
                </c:pt>
                <c:pt idx="2956">
                  <c:v>2.9560377391122</c:v>
                </c:pt>
                <c:pt idx="2957">
                  <c:v>2.95704471478221</c:v>
                </c:pt>
                <c:pt idx="2958">
                  <c:v>2.95802587056325</c:v>
                </c:pt>
                <c:pt idx="2959">
                  <c:v>2.95903284623327</c:v>
                </c:pt>
                <c:pt idx="2960">
                  <c:v>2.96003982190328</c:v>
                </c:pt>
                <c:pt idx="2961">
                  <c:v>2.96104679757329</c:v>
                </c:pt>
                <c:pt idx="2962">
                  <c:v>2.96202795335433</c:v>
                </c:pt>
                <c:pt idx="2963">
                  <c:v>2.96303492902435</c:v>
                </c:pt>
                <c:pt idx="2964">
                  <c:v>2.96404190469436</c:v>
                </c:pt>
                <c:pt idx="2965">
                  <c:v>2.9650230604754</c:v>
                </c:pt>
                <c:pt idx="2966">
                  <c:v>2.96603003614542</c:v>
                </c:pt>
                <c:pt idx="2967">
                  <c:v>2.96703701181543</c:v>
                </c:pt>
                <c:pt idx="2968">
                  <c:v>2.96804398748544</c:v>
                </c:pt>
                <c:pt idx="2969">
                  <c:v>2.96902514326648</c:v>
                </c:pt>
                <c:pt idx="2970">
                  <c:v>2.9700321189365</c:v>
                </c:pt>
                <c:pt idx="2971">
                  <c:v>2.97103909460651</c:v>
                </c:pt>
                <c:pt idx="2972">
                  <c:v>2.97204607027652</c:v>
                </c:pt>
                <c:pt idx="2973">
                  <c:v>2.97302722605756</c:v>
                </c:pt>
                <c:pt idx="2974">
                  <c:v>2.97403420172758</c:v>
                </c:pt>
                <c:pt idx="2975">
                  <c:v>2.97504117739759</c:v>
                </c:pt>
                <c:pt idx="2976">
                  <c:v>2.97602233317863</c:v>
                </c:pt>
                <c:pt idx="2977">
                  <c:v>2.97702930884864</c:v>
                </c:pt>
                <c:pt idx="2978">
                  <c:v>2.97803628451866</c:v>
                </c:pt>
                <c:pt idx="2979">
                  <c:v>2.97904326018867</c:v>
                </c:pt>
                <c:pt idx="2980">
                  <c:v>2.98002441596971</c:v>
                </c:pt>
                <c:pt idx="2981">
                  <c:v>2.98103139163973</c:v>
                </c:pt>
                <c:pt idx="2982">
                  <c:v>2.98203836730974</c:v>
                </c:pt>
                <c:pt idx="2983">
                  <c:v>2.98304534297975</c:v>
                </c:pt>
                <c:pt idx="2984">
                  <c:v>2.98402649876079</c:v>
                </c:pt>
                <c:pt idx="2985">
                  <c:v>2.98503347443081</c:v>
                </c:pt>
                <c:pt idx="2986">
                  <c:v>2.98604045010082</c:v>
                </c:pt>
                <c:pt idx="2987">
                  <c:v>2.98702160588186</c:v>
                </c:pt>
                <c:pt idx="2988">
                  <c:v>2.98802858155187</c:v>
                </c:pt>
                <c:pt idx="2989">
                  <c:v>2.98903555722189</c:v>
                </c:pt>
                <c:pt idx="2990">
                  <c:v>2.9900425328919</c:v>
                </c:pt>
                <c:pt idx="2991">
                  <c:v>2.99102368867294</c:v>
                </c:pt>
                <c:pt idx="2992">
                  <c:v>2.99203066434295</c:v>
                </c:pt>
                <c:pt idx="2993">
                  <c:v>2.99303764001297</c:v>
                </c:pt>
                <c:pt idx="2994">
                  <c:v>2.99404461568298</c:v>
                </c:pt>
                <c:pt idx="2995">
                  <c:v>2.99502577146402</c:v>
                </c:pt>
                <c:pt idx="2996">
                  <c:v>2.99603274713403</c:v>
                </c:pt>
                <c:pt idx="2997">
                  <c:v>2.99703972280405</c:v>
                </c:pt>
                <c:pt idx="2998">
                  <c:v>2.99804669847406</c:v>
                </c:pt>
                <c:pt idx="2999">
                  <c:v>2.9990278542551</c:v>
                </c:pt>
                <c:pt idx="3000">
                  <c:v>3.00003482992512</c:v>
                </c:pt>
                <c:pt idx="3001">
                  <c:v>3.00104180559513</c:v>
                </c:pt>
                <c:pt idx="3002">
                  <c:v>3.00202296137617</c:v>
                </c:pt>
                <c:pt idx="3003">
                  <c:v>3.00302993704618</c:v>
                </c:pt>
                <c:pt idx="3004">
                  <c:v>3.0040369127162</c:v>
                </c:pt>
                <c:pt idx="3005">
                  <c:v>3.00504388838621</c:v>
                </c:pt>
                <c:pt idx="3006">
                  <c:v>3.00602504416725</c:v>
                </c:pt>
                <c:pt idx="3007">
                  <c:v>3.00703201983726</c:v>
                </c:pt>
                <c:pt idx="3008">
                  <c:v>3.00803899550728</c:v>
                </c:pt>
                <c:pt idx="3009">
                  <c:v>3.00904597117729</c:v>
                </c:pt>
                <c:pt idx="3010">
                  <c:v>3.01002712695833</c:v>
                </c:pt>
                <c:pt idx="3011">
                  <c:v>3.01103410262835</c:v>
                </c:pt>
                <c:pt idx="3012">
                  <c:v>3.01204107829836</c:v>
                </c:pt>
                <c:pt idx="3013">
                  <c:v>3.0130222340794</c:v>
                </c:pt>
                <c:pt idx="3014">
                  <c:v>3.01402920974941</c:v>
                </c:pt>
                <c:pt idx="3015">
                  <c:v>3.01503618541943</c:v>
                </c:pt>
                <c:pt idx="3016">
                  <c:v>3.01604316108944</c:v>
                </c:pt>
                <c:pt idx="3017">
                  <c:v>3.01702431687048</c:v>
                </c:pt>
                <c:pt idx="3018">
                  <c:v>3.01803129254049</c:v>
                </c:pt>
                <c:pt idx="3019">
                  <c:v>3.01903826821051</c:v>
                </c:pt>
                <c:pt idx="3020">
                  <c:v>3.02004524388052</c:v>
                </c:pt>
                <c:pt idx="3021">
                  <c:v>3.02102639966156</c:v>
                </c:pt>
                <c:pt idx="3022">
                  <c:v>3.02203337533157</c:v>
                </c:pt>
                <c:pt idx="3023">
                  <c:v>3.02304035100159</c:v>
                </c:pt>
                <c:pt idx="3024">
                  <c:v>3.0240473266716</c:v>
                </c:pt>
                <c:pt idx="3025">
                  <c:v>3.02502848245264</c:v>
                </c:pt>
                <c:pt idx="3026">
                  <c:v>3.02603545812265</c:v>
                </c:pt>
                <c:pt idx="3027">
                  <c:v>3.02704243379267</c:v>
                </c:pt>
                <c:pt idx="3028">
                  <c:v>3.02802358957371</c:v>
                </c:pt>
                <c:pt idx="3029">
                  <c:v>3.02903056524372</c:v>
                </c:pt>
                <c:pt idx="3030">
                  <c:v>3.03003754091374</c:v>
                </c:pt>
                <c:pt idx="3031">
                  <c:v>3.03104451658375</c:v>
                </c:pt>
                <c:pt idx="3032">
                  <c:v>3.03202567236479</c:v>
                </c:pt>
                <c:pt idx="3033">
                  <c:v>3.0330326480348</c:v>
                </c:pt>
                <c:pt idx="3034">
                  <c:v>3.03403962370482</c:v>
                </c:pt>
                <c:pt idx="3035">
                  <c:v>3.03504659937483</c:v>
                </c:pt>
                <c:pt idx="3036">
                  <c:v>3.03602775515587</c:v>
                </c:pt>
                <c:pt idx="3037">
                  <c:v>3.03703473082588</c:v>
                </c:pt>
                <c:pt idx="3038">
                  <c:v>3.0380417064959</c:v>
                </c:pt>
                <c:pt idx="3039">
                  <c:v>3.03902286227694</c:v>
                </c:pt>
                <c:pt idx="3040">
                  <c:v>3.04002983794695</c:v>
                </c:pt>
                <c:pt idx="3041">
                  <c:v>3.04103681361697</c:v>
                </c:pt>
                <c:pt idx="3042">
                  <c:v>3.04204378928698</c:v>
                </c:pt>
                <c:pt idx="3043">
                  <c:v>3.04302494506802</c:v>
                </c:pt>
                <c:pt idx="3044">
                  <c:v>3.04403192073803</c:v>
                </c:pt>
                <c:pt idx="3045">
                  <c:v>3.04503889640805</c:v>
                </c:pt>
                <c:pt idx="3046">
                  <c:v>3.04604587207806</c:v>
                </c:pt>
                <c:pt idx="3047">
                  <c:v>3.0470270278591</c:v>
                </c:pt>
                <c:pt idx="3048">
                  <c:v>3.04803400352911</c:v>
                </c:pt>
                <c:pt idx="3049">
                  <c:v>3.04904097919913</c:v>
                </c:pt>
                <c:pt idx="3050">
                  <c:v>3.05002213498017</c:v>
                </c:pt>
                <c:pt idx="3051">
                  <c:v>3.05102911065018</c:v>
                </c:pt>
                <c:pt idx="3052">
                  <c:v>3.05203608632019</c:v>
                </c:pt>
                <c:pt idx="3053">
                  <c:v>3.05304306199021</c:v>
                </c:pt>
                <c:pt idx="3054">
                  <c:v>3.05402421777125</c:v>
                </c:pt>
                <c:pt idx="3055">
                  <c:v>3.05503119344126</c:v>
                </c:pt>
                <c:pt idx="3056">
                  <c:v>3.05603816911128</c:v>
                </c:pt>
                <c:pt idx="3057">
                  <c:v>3.05704514478129</c:v>
                </c:pt>
                <c:pt idx="3058">
                  <c:v>3.05802630056233</c:v>
                </c:pt>
                <c:pt idx="3059">
                  <c:v>3.05903327623234</c:v>
                </c:pt>
                <c:pt idx="3060">
                  <c:v>3.06004025190236</c:v>
                </c:pt>
                <c:pt idx="3061">
                  <c:v>3.06104722757237</c:v>
                </c:pt>
                <c:pt idx="3062">
                  <c:v>3.06202838335341</c:v>
                </c:pt>
                <c:pt idx="3063">
                  <c:v>3.06303535902342</c:v>
                </c:pt>
                <c:pt idx="3064">
                  <c:v>3.06404233469344</c:v>
                </c:pt>
                <c:pt idx="3065">
                  <c:v>3.06502349047448</c:v>
                </c:pt>
                <c:pt idx="3066">
                  <c:v>3.06603046614449</c:v>
                </c:pt>
                <c:pt idx="3067">
                  <c:v>3.0670374418145</c:v>
                </c:pt>
                <c:pt idx="3068">
                  <c:v>3.06804441748452</c:v>
                </c:pt>
                <c:pt idx="3069">
                  <c:v>3.06902557326556</c:v>
                </c:pt>
                <c:pt idx="3070">
                  <c:v>3.07003254893557</c:v>
                </c:pt>
                <c:pt idx="3071">
                  <c:v>3.07103952460558</c:v>
                </c:pt>
                <c:pt idx="3072">
                  <c:v>3.0720465002756</c:v>
                </c:pt>
                <c:pt idx="3073">
                  <c:v>3.07302765605664</c:v>
                </c:pt>
                <c:pt idx="3074">
                  <c:v>3.07403463172665</c:v>
                </c:pt>
                <c:pt idx="3075">
                  <c:v>3.07504160739667</c:v>
                </c:pt>
                <c:pt idx="3076">
                  <c:v>3.07602276317771</c:v>
                </c:pt>
                <c:pt idx="3077">
                  <c:v>3.07702973884772</c:v>
                </c:pt>
                <c:pt idx="3078">
                  <c:v>3.07803671451773</c:v>
                </c:pt>
                <c:pt idx="3079">
                  <c:v>3.07904369018775</c:v>
                </c:pt>
                <c:pt idx="3080">
                  <c:v>3.08002484596879</c:v>
                </c:pt>
                <c:pt idx="3081">
                  <c:v>3.0810318216388</c:v>
                </c:pt>
                <c:pt idx="3082">
                  <c:v>3.08203879730881</c:v>
                </c:pt>
                <c:pt idx="3083">
                  <c:v>3.08304577297883</c:v>
                </c:pt>
                <c:pt idx="3084">
                  <c:v>3.08402692875987</c:v>
                </c:pt>
                <c:pt idx="3085">
                  <c:v>3.08503390442988</c:v>
                </c:pt>
                <c:pt idx="3086">
                  <c:v>3.0860408800999</c:v>
                </c:pt>
                <c:pt idx="3087">
                  <c:v>3.08704785576991</c:v>
                </c:pt>
                <c:pt idx="3088">
                  <c:v>3.08802901155095</c:v>
                </c:pt>
                <c:pt idx="3089">
                  <c:v>3.08903598722096</c:v>
                </c:pt>
                <c:pt idx="3090">
                  <c:v>3.09004296289098</c:v>
                </c:pt>
                <c:pt idx="3091">
                  <c:v>3.09102411867202</c:v>
                </c:pt>
                <c:pt idx="3092">
                  <c:v>3.09203109434203</c:v>
                </c:pt>
                <c:pt idx="3093">
                  <c:v>3.09303807001204</c:v>
                </c:pt>
                <c:pt idx="3094">
                  <c:v>3.09404504568206</c:v>
                </c:pt>
                <c:pt idx="3095">
                  <c:v>3.0950262014631</c:v>
                </c:pt>
                <c:pt idx="3096">
                  <c:v>3.09603317713311</c:v>
                </c:pt>
                <c:pt idx="3097">
                  <c:v>3.09704015280312</c:v>
                </c:pt>
                <c:pt idx="3098">
                  <c:v>3.09804712847314</c:v>
                </c:pt>
                <c:pt idx="3099">
                  <c:v>3.09902828425418</c:v>
                </c:pt>
                <c:pt idx="3100">
                  <c:v>3.10003525992419</c:v>
                </c:pt>
                <c:pt idx="3101">
                  <c:v>3.10104223559421</c:v>
                </c:pt>
                <c:pt idx="3102">
                  <c:v>3.10202339137524</c:v>
                </c:pt>
                <c:pt idx="3103">
                  <c:v>3.10303036704526</c:v>
                </c:pt>
                <c:pt idx="3104">
                  <c:v>3.10403734271527</c:v>
                </c:pt>
                <c:pt idx="3105">
                  <c:v>3.10504431838529</c:v>
                </c:pt>
                <c:pt idx="3106">
                  <c:v>3.10602547416633</c:v>
                </c:pt>
                <c:pt idx="3107">
                  <c:v>3.10703244983634</c:v>
                </c:pt>
                <c:pt idx="3108">
                  <c:v>3.10803942550635</c:v>
                </c:pt>
                <c:pt idx="3109">
                  <c:v>3.10904640117637</c:v>
                </c:pt>
                <c:pt idx="3110">
                  <c:v>3.11002755695741</c:v>
                </c:pt>
                <c:pt idx="3111">
                  <c:v>3.11103453262742</c:v>
                </c:pt>
                <c:pt idx="3112">
                  <c:v>3.11204150829743</c:v>
                </c:pt>
                <c:pt idx="3113">
                  <c:v>3.11302266407847</c:v>
                </c:pt>
                <c:pt idx="3114">
                  <c:v>3.11402963974849</c:v>
                </c:pt>
                <c:pt idx="3115">
                  <c:v>3.1150366154185</c:v>
                </c:pt>
                <c:pt idx="3116">
                  <c:v>3.11604359108851</c:v>
                </c:pt>
                <c:pt idx="3117">
                  <c:v>3.11702474686956</c:v>
                </c:pt>
                <c:pt idx="3118">
                  <c:v>3.11803172253957</c:v>
                </c:pt>
                <c:pt idx="3119">
                  <c:v>3.11903869820958</c:v>
                </c:pt>
                <c:pt idx="3120">
                  <c:v>3.1200456738796</c:v>
                </c:pt>
                <c:pt idx="3121">
                  <c:v>3.12102682966064</c:v>
                </c:pt>
                <c:pt idx="3122">
                  <c:v>3.12203380533065</c:v>
                </c:pt>
                <c:pt idx="3123">
                  <c:v>3.12304078100066</c:v>
                </c:pt>
                <c:pt idx="3124">
                  <c:v>3.12404775667068</c:v>
                </c:pt>
                <c:pt idx="3125">
                  <c:v>3.12502891245172</c:v>
                </c:pt>
                <c:pt idx="3126">
                  <c:v>3.12603588812173</c:v>
                </c:pt>
                <c:pt idx="3127">
                  <c:v>3.12704286379174</c:v>
                </c:pt>
                <c:pt idx="3128">
                  <c:v>3.12802401957278</c:v>
                </c:pt>
                <c:pt idx="3129">
                  <c:v>3.1290309952428</c:v>
                </c:pt>
                <c:pt idx="3130">
                  <c:v>3.13003797091281</c:v>
                </c:pt>
                <c:pt idx="3131">
                  <c:v>3.13104494658283</c:v>
                </c:pt>
                <c:pt idx="3132">
                  <c:v>3.13202610236386</c:v>
                </c:pt>
                <c:pt idx="3133">
                  <c:v>3.13303307803388</c:v>
                </c:pt>
                <c:pt idx="3134">
                  <c:v>3.13404005370389</c:v>
                </c:pt>
                <c:pt idx="3135">
                  <c:v>3.13504702937391</c:v>
                </c:pt>
                <c:pt idx="3136">
                  <c:v>3.13602818515495</c:v>
                </c:pt>
                <c:pt idx="3137">
                  <c:v>3.13703516082496</c:v>
                </c:pt>
                <c:pt idx="3138">
                  <c:v>3.13804213649497</c:v>
                </c:pt>
                <c:pt idx="3139">
                  <c:v>3.13902329227601</c:v>
                </c:pt>
                <c:pt idx="3140">
                  <c:v>3.14003026794603</c:v>
                </c:pt>
                <c:pt idx="3141">
                  <c:v>3.14103724361604</c:v>
                </c:pt>
                <c:pt idx="3142">
                  <c:v>3.14204421928605</c:v>
                </c:pt>
                <c:pt idx="3143">
                  <c:v>3.14302537506709</c:v>
                </c:pt>
                <c:pt idx="3144">
                  <c:v>3.14403235073711</c:v>
                </c:pt>
                <c:pt idx="3145">
                  <c:v>3.14503932640712</c:v>
                </c:pt>
                <c:pt idx="3146">
                  <c:v>3.14604630207714</c:v>
                </c:pt>
                <c:pt idx="3147">
                  <c:v>3.14702745785817</c:v>
                </c:pt>
                <c:pt idx="3148">
                  <c:v>3.14803443352819</c:v>
                </c:pt>
                <c:pt idx="3149">
                  <c:v>3.1490414091982</c:v>
                </c:pt>
                <c:pt idx="3150">
                  <c:v>3.15002256497924</c:v>
                </c:pt>
                <c:pt idx="3151">
                  <c:v>3.15102954064926</c:v>
                </c:pt>
                <c:pt idx="3152">
                  <c:v>3.15203651631927</c:v>
                </c:pt>
                <c:pt idx="3153">
                  <c:v>3.15304349198928</c:v>
                </c:pt>
                <c:pt idx="3154">
                  <c:v>3.15402464777032</c:v>
                </c:pt>
                <c:pt idx="3155">
                  <c:v>3.15503162344034</c:v>
                </c:pt>
                <c:pt idx="3156">
                  <c:v>3.15603859911035</c:v>
                </c:pt>
                <c:pt idx="3157">
                  <c:v>3.15704557478036</c:v>
                </c:pt>
                <c:pt idx="3158">
                  <c:v>3.1580267305614</c:v>
                </c:pt>
                <c:pt idx="3159">
                  <c:v>3.15903370623142</c:v>
                </c:pt>
                <c:pt idx="3160">
                  <c:v>3.16004068190143</c:v>
                </c:pt>
                <c:pt idx="3161">
                  <c:v>3.16104765757145</c:v>
                </c:pt>
                <c:pt idx="3162">
                  <c:v>3.16202881335249</c:v>
                </c:pt>
                <c:pt idx="3163">
                  <c:v>3.1630357890225</c:v>
                </c:pt>
                <c:pt idx="3164">
                  <c:v>3.16404276469251</c:v>
                </c:pt>
                <c:pt idx="3165">
                  <c:v>3.16502392047355</c:v>
                </c:pt>
                <c:pt idx="3166">
                  <c:v>3.16603089614357</c:v>
                </c:pt>
                <c:pt idx="3167">
                  <c:v>3.16703787181358</c:v>
                </c:pt>
                <c:pt idx="3168">
                  <c:v>3.16804484748359</c:v>
                </c:pt>
                <c:pt idx="3169">
                  <c:v>3.16902600326463</c:v>
                </c:pt>
                <c:pt idx="3170">
                  <c:v>3.17003297893465</c:v>
                </c:pt>
                <c:pt idx="3171">
                  <c:v>3.17103995460466</c:v>
                </c:pt>
                <c:pt idx="3172">
                  <c:v>3.17204693027468</c:v>
                </c:pt>
                <c:pt idx="3173">
                  <c:v>3.17302808605571</c:v>
                </c:pt>
                <c:pt idx="3174">
                  <c:v>3.17403506172573</c:v>
                </c:pt>
                <c:pt idx="3175">
                  <c:v>3.17504203739574</c:v>
                </c:pt>
                <c:pt idx="3176">
                  <c:v>3.17602319317678</c:v>
                </c:pt>
                <c:pt idx="3177">
                  <c:v>3.1770301688468</c:v>
                </c:pt>
                <c:pt idx="3178">
                  <c:v>3.17803714451681</c:v>
                </c:pt>
                <c:pt idx="3179">
                  <c:v>3.17904412018682</c:v>
                </c:pt>
                <c:pt idx="3180">
                  <c:v>3.18002527596786</c:v>
                </c:pt>
                <c:pt idx="3181">
                  <c:v>3.18103225163788</c:v>
                </c:pt>
                <c:pt idx="3182">
                  <c:v>3.18203922730789</c:v>
                </c:pt>
                <c:pt idx="3183">
                  <c:v>3.1830462029779</c:v>
                </c:pt>
                <c:pt idx="3184">
                  <c:v>3.18402735875894</c:v>
                </c:pt>
                <c:pt idx="3185">
                  <c:v>3.18503433442896</c:v>
                </c:pt>
                <c:pt idx="3186">
                  <c:v>3.18604131009897</c:v>
                </c:pt>
                <c:pt idx="3187">
                  <c:v>3.18704828576898</c:v>
                </c:pt>
                <c:pt idx="3188">
                  <c:v>3.18802944155003</c:v>
                </c:pt>
                <c:pt idx="3189">
                  <c:v>3.18903641722004</c:v>
                </c:pt>
                <c:pt idx="3190">
                  <c:v>3.19004339289005</c:v>
                </c:pt>
                <c:pt idx="3191">
                  <c:v>3.19102454867109</c:v>
                </c:pt>
                <c:pt idx="3192">
                  <c:v>3.1920315243411</c:v>
                </c:pt>
                <c:pt idx="3193">
                  <c:v>3.19303850001112</c:v>
                </c:pt>
                <c:pt idx="3194">
                  <c:v>3.19404547568113</c:v>
                </c:pt>
                <c:pt idx="3195">
                  <c:v>3.19502663146217</c:v>
                </c:pt>
                <c:pt idx="3196">
                  <c:v>3.19603360713219</c:v>
                </c:pt>
                <c:pt idx="3197">
                  <c:v>3.1970405828022</c:v>
                </c:pt>
                <c:pt idx="3198">
                  <c:v>3.19804755847221</c:v>
                </c:pt>
                <c:pt idx="3199">
                  <c:v>3.19902871425325</c:v>
                </c:pt>
                <c:pt idx="3200">
                  <c:v>3.20003568992327</c:v>
                </c:pt>
                <c:pt idx="3201">
                  <c:v>3.20104266559328</c:v>
                </c:pt>
                <c:pt idx="3202">
                  <c:v>3.20202382137432</c:v>
                </c:pt>
                <c:pt idx="3203">
                  <c:v>3.20303079704433</c:v>
                </c:pt>
                <c:pt idx="3204">
                  <c:v>3.20403777271435</c:v>
                </c:pt>
                <c:pt idx="3205">
                  <c:v>3.20504474838436</c:v>
                </c:pt>
                <c:pt idx="3206">
                  <c:v>3.2060259041654</c:v>
                </c:pt>
                <c:pt idx="3207">
                  <c:v>3.20703287983542</c:v>
                </c:pt>
                <c:pt idx="3208">
                  <c:v>3.20803985550543</c:v>
                </c:pt>
                <c:pt idx="3209">
                  <c:v>3.20904683117544</c:v>
                </c:pt>
                <c:pt idx="3210">
                  <c:v>3.21002798695648</c:v>
                </c:pt>
                <c:pt idx="3211">
                  <c:v>3.2110349626265</c:v>
                </c:pt>
                <c:pt idx="3212">
                  <c:v>3.21204193829651</c:v>
                </c:pt>
                <c:pt idx="3213">
                  <c:v>3.21302309407755</c:v>
                </c:pt>
                <c:pt idx="3214">
                  <c:v>3.21403006974756</c:v>
                </c:pt>
                <c:pt idx="3215">
                  <c:v>3.21503704541758</c:v>
                </c:pt>
                <c:pt idx="3216">
                  <c:v>3.21604402108759</c:v>
                </c:pt>
                <c:pt idx="3217">
                  <c:v>3.21702517686863</c:v>
                </c:pt>
                <c:pt idx="3218">
                  <c:v>3.21803215253864</c:v>
                </c:pt>
                <c:pt idx="3219">
                  <c:v>3.21903912820866</c:v>
                </c:pt>
                <c:pt idx="3220">
                  <c:v>3.22004610387867</c:v>
                </c:pt>
                <c:pt idx="3221">
                  <c:v>3.22102725965971</c:v>
                </c:pt>
                <c:pt idx="3222">
                  <c:v>3.22203423532972</c:v>
                </c:pt>
                <c:pt idx="3223">
                  <c:v>3.22304121099974</c:v>
                </c:pt>
                <c:pt idx="3224">
                  <c:v>3.22402236678078</c:v>
                </c:pt>
                <c:pt idx="3225">
                  <c:v>3.22502934245079</c:v>
                </c:pt>
                <c:pt idx="3226">
                  <c:v>3.22603631812081</c:v>
                </c:pt>
                <c:pt idx="3227">
                  <c:v>3.22704329379082</c:v>
                </c:pt>
                <c:pt idx="3228">
                  <c:v>3.22802444957186</c:v>
                </c:pt>
                <c:pt idx="3229">
                  <c:v>3.22903142524187</c:v>
                </c:pt>
                <c:pt idx="3230">
                  <c:v>3.23003840091189</c:v>
                </c:pt>
                <c:pt idx="3231">
                  <c:v>3.2310453765819</c:v>
                </c:pt>
                <c:pt idx="3232">
                  <c:v>3.23202653236294</c:v>
                </c:pt>
                <c:pt idx="3233">
                  <c:v>3.23303350803295</c:v>
                </c:pt>
                <c:pt idx="3234">
                  <c:v>3.23404048370297</c:v>
                </c:pt>
                <c:pt idx="3235">
                  <c:v>3.23504745937298</c:v>
                </c:pt>
                <c:pt idx="3236">
                  <c:v>3.23602861515402</c:v>
                </c:pt>
                <c:pt idx="3237">
                  <c:v>3.23703559082404</c:v>
                </c:pt>
                <c:pt idx="3238">
                  <c:v>3.23804256649405</c:v>
                </c:pt>
                <c:pt idx="3239">
                  <c:v>3.23902372227509</c:v>
                </c:pt>
                <c:pt idx="3240">
                  <c:v>3.2400306979451</c:v>
                </c:pt>
                <c:pt idx="3241">
                  <c:v>3.24103767361512</c:v>
                </c:pt>
                <c:pt idx="3242">
                  <c:v>3.24204464928513</c:v>
                </c:pt>
                <c:pt idx="3243">
                  <c:v>3.24302580506617</c:v>
                </c:pt>
                <c:pt idx="3244">
                  <c:v>3.24403278073618</c:v>
                </c:pt>
                <c:pt idx="3245">
                  <c:v>3.2450397564062</c:v>
                </c:pt>
                <c:pt idx="3246">
                  <c:v>3.24604673207621</c:v>
                </c:pt>
                <c:pt idx="3247">
                  <c:v>3.24702788785725</c:v>
                </c:pt>
                <c:pt idx="3248">
                  <c:v>3.24803486352726</c:v>
                </c:pt>
                <c:pt idx="3249">
                  <c:v>3.24904183919728</c:v>
                </c:pt>
                <c:pt idx="3250">
                  <c:v>3.25004881486729</c:v>
                </c:pt>
                <c:pt idx="3251">
                  <c:v>3.25102997064833</c:v>
                </c:pt>
                <c:pt idx="3252">
                  <c:v>3.25203694631835</c:v>
                </c:pt>
                <c:pt idx="3253">
                  <c:v>3.25304392198836</c:v>
                </c:pt>
                <c:pt idx="3254">
                  <c:v>3.2540250777694</c:v>
                </c:pt>
                <c:pt idx="3255">
                  <c:v>3.25503205343941</c:v>
                </c:pt>
                <c:pt idx="3256">
                  <c:v>3.25603902910943</c:v>
                </c:pt>
                <c:pt idx="3257">
                  <c:v>3.25704600477944</c:v>
                </c:pt>
                <c:pt idx="3258">
                  <c:v>3.25802716056048</c:v>
                </c:pt>
                <c:pt idx="3259">
                  <c:v>3.25903413623049</c:v>
                </c:pt>
                <c:pt idx="3260">
                  <c:v>3.26004111190051</c:v>
                </c:pt>
                <c:pt idx="3261">
                  <c:v>3.26104808757052</c:v>
                </c:pt>
                <c:pt idx="3262">
                  <c:v>3.26202924335156</c:v>
                </c:pt>
                <c:pt idx="3263">
                  <c:v>3.26303621902157</c:v>
                </c:pt>
                <c:pt idx="3264">
                  <c:v>3.26404319469159</c:v>
                </c:pt>
                <c:pt idx="3265">
                  <c:v>3.26502435047263</c:v>
                </c:pt>
                <c:pt idx="3266">
                  <c:v>3.26603132614264</c:v>
                </c:pt>
                <c:pt idx="3267">
                  <c:v>3.26703830181266</c:v>
                </c:pt>
                <c:pt idx="3268">
                  <c:v>3.26804527748267</c:v>
                </c:pt>
                <c:pt idx="3269">
                  <c:v>3.26902643326371</c:v>
                </c:pt>
                <c:pt idx="3270">
                  <c:v>3.27003340893372</c:v>
                </c:pt>
                <c:pt idx="3271">
                  <c:v>3.27104038460374</c:v>
                </c:pt>
                <c:pt idx="3272">
                  <c:v>3.27204736027375</c:v>
                </c:pt>
                <c:pt idx="3273">
                  <c:v>3.27302851605479</c:v>
                </c:pt>
                <c:pt idx="3274">
                  <c:v>3.2740354917248</c:v>
                </c:pt>
                <c:pt idx="3275">
                  <c:v>3.27504246739482</c:v>
                </c:pt>
                <c:pt idx="3276">
                  <c:v>3.27602362317586</c:v>
                </c:pt>
                <c:pt idx="3277">
                  <c:v>3.27703059884587</c:v>
                </c:pt>
                <c:pt idx="3278">
                  <c:v>3.27803757451589</c:v>
                </c:pt>
                <c:pt idx="3279">
                  <c:v>3.2790445501859</c:v>
                </c:pt>
                <c:pt idx="3280">
                  <c:v>3.28002570596694</c:v>
                </c:pt>
                <c:pt idx="3281">
                  <c:v>3.28103268163695</c:v>
                </c:pt>
                <c:pt idx="3282">
                  <c:v>3.28203965730697</c:v>
                </c:pt>
                <c:pt idx="3283">
                  <c:v>3.28304663297698</c:v>
                </c:pt>
                <c:pt idx="3284">
                  <c:v>3.28402778875802</c:v>
                </c:pt>
                <c:pt idx="3285">
                  <c:v>3.28503476442803</c:v>
                </c:pt>
                <c:pt idx="3286">
                  <c:v>3.28604174009805</c:v>
                </c:pt>
                <c:pt idx="3287">
                  <c:v>3.28702289587909</c:v>
                </c:pt>
                <c:pt idx="3288">
                  <c:v>3.2880298715491</c:v>
                </c:pt>
                <c:pt idx="3289">
                  <c:v>3.28903684721911</c:v>
                </c:pt>
                <c:pt idx="3290">
                  <c:v>3.29004382288913</c:v>
                </c:pt>
                <c:pt idx="3291">
                  <c:v>3.29102497867017</c:v>
                </c:pt>
                <c:pt idx="3292">
                  <c:v>3.29203195434018</c:v>
                </c:pt>
                <c:pt idx="3293">
                  <c:v>3.2930389300102</c:v>
                </c:pt>
                <c:pt idx="3294">
                  <c:v>3.29404590568021</c:v>
                </c:pt>
                <c:pt idx="3295">
                  <c:v>3.29502706146125</c:v>
                </c:pt>
                <c:pt idx="3296">
                  <c:v>3.29603403713126</c:v>
                </c:pt>
                <c:pt idx="3297">
                  <c:v>3.29704101280128</c:v>
                </c:pt>
                <c:pt idx="3298">
                  <c:v>3.29804798847129</c:v>
                </c:pt>
                <c:pt idx="3299">
                  <c:v>3.29902914425233</c:v>
                </c:pt>
                <c:pt idx="3300">
                  <c:v>3.30003611992234</c:v>
                </c:pt>
                <c:pt idx="3301">
                  <c:v>3.30104309559236</c:v>
                </c:pt>
                <c:pt idx="3302">
                  <c:v>3.3020242513734</c:v>
                </c:pt>
                <c:pt idx="3303">
                  <c:v>3.30303122704341</c:v>
                </c:pt>
                <c:pt idx="3304">
                  <c:v>3.30403820271342</c:v>
                </c:pt>
                <c:pt idx="3305">
                  <c:v>3.30504517838344</c:v>
                </c:pt>
                <c:pt idx="3306">
                  <c:v>3.30602633416448</c:v>
                </c:pt>
                <c:pt idx="3307">
                  <c:v>3.30703330983449</c:v>
                </c:pt>
                <c:pt idx="3308">
                  <c:v>3.3080402855045</c:v>
                </c:pt>
                <c:pt idx="3309">
                  <c:v>3.30904726117452</c:v>
                </c:pt>
                <c:pt idx="3310">
                  <c:v>3.31002841695556</c:v>
                </c:pt>
                <c:pt idx="3311">
                  <c:v>3.31103539262557</c:v>
                </c:pt>
                <c:pt idx="3312">
                  <c:v>3.31204236829559</c:v>
                </c:pt>
                <c:pt idx="3313">
                  <c:v>3.31302352407663</c:v>
                </c:pt>
                <c:pt idx="3314">
                  <c:v>3.31403049974664</c:v>
                </c:pt>
                <c:pt idx="3315">
                  <c:v>3.31503747541665</c:v>
                </c:pt>
                <c:pt idx="3316">
                  <c:v>3.31604445108667</c:v>
                </c:pt>
                <c:pt idx="3317">
                  <c:v>3.31702560686771</c:v>
                </c:pt>
                <c:pt idx="3318">
                  <c:v>3.31803258253772</c:v>
                </c:pt>
                <c:pt idx="3319">
                  <c:v>3.31903955820773</c:v>
                </c:pt>
                <c:pt idx="3320">
                  <c:v>3.32004653387775</c:v>
                </c:pt>
                <c:pt idx="3321">
                  <c:v>3.32102768965879</c:v>
                </c:pt>
                <c:pt idx="3322">
                  <c:v>3.3220346653288</c:v>
                </c:pt>
                <c:pt idx="3323">
                  <c:v>3.32304164099882</c:v>
                </c:pt>
                <c:pt idx="3324">
                  <c:v>3.32404861666883</c:v>
                </c:pt>
                <c:pt idx="3325">
                  <c:v>3.32502977244987</c:v>
                </c:pt>
                <c:pt idx="3326">
                  <c:v>3.32603674811988</c:v>
                </c:pt>
                <c:pt idx="3327">
                  <c:v>3.3270437237899</c:v>
                </c:pt>
                <c:pt idx="3328">
                  <c:v>3.32802487957093</c:v>
                </c:pt>
                <c:pt idx="3329">
                  <c:v>3.32903185524095</c:v>
                </c:pt>
                <c:pt idx="3330">
                  <c:v>3.33003883091096</c:v>
                </c:pt>
                <c:pt idx="3331">
                  <c:v>3.33104580658098</c:v>
                </c:pt>
                <c:pt idx="3332">
                  <c:v>3.33202696236202</c:v>
                </c:pt>
                <c:pt idx="3333">
                  <c:v>3.33303393803203</c:v>
                </c:pt>
                <c:pt idx="3334">
                  <c:v>3.33404091370204</c:v>
                </c:pt>
                <c:pt idx="3335">
                  <c:v>3.33504788937206</c:v>
                </c:pt>
                <c:pt idx="3336">
                  <c:v>3.3360290451531</c:v>
                </c:pt>
                <c:pt idx="3337">
                  <c:v>3.33703602082311</c:v>
                </c:pt>
                <c:pt idx="3338">
                  <c:v>3.33804299649312</c:v>
                </c:pt>
                <c:pt idx="3339">
                  <c:v>3.33902415227416</c:v>
                </c:pt>
                <c:pt idx="3340">
                  <c:v>3.34003112794418</c:v>
                </c:pt>
                <c:pt idx="3341">
                  <c:v>3.34103810361419</c:v>
                </c:pt>
                <c:pt idx="3342">
                  <c:v>3.34204507928421</c:v>
                </c:pt>
                <c:pt idx="3343">
                  <c:v>3.34302623506525</c:v>
                </c:pt>
                <c:pt idx="3344">
                  <c:v>3.34403321073526</c:v>
                </c:pt>
                <c:pt idx="3345">
                  <c:v>3.34504018640527</c:v>
                </c:pt>
                <c:pt idx="3346">
                  <c:v>3.34604716207529</c:v>
                </c:pt>
                <c:pt idx="3347">
                  <c:v>3.34702831785633</c:v>
                </c:pt>
                <c:pt idx="3348">
                  <c:v>3.34803529352634</c:v>
                </c:pt>
                <c:pt idx="3349">
                  <c:v>3.34904226919635</c:v>
                </c:pt>
                <c:pt idx="3350">
                  <c:v>3.35002342497739</c:v>
                </c:pt>
                <c:pt idx="3351">
                  <c:v>3.35103040064741</c:v>
                </c:pt>
                <c:pt idx="3352">
                  <c:v>3.35203737631742</c:v>
                </c:pt>
                <c:pt idx="3353">
                  <c:v>3.35304435198744</c:v>
                </c:pt>
                <c:pt idx="3354">
                  <c:v>3.35402550776847</c:v>
                </c:pt>
                <c:pt idx="3355">
                  <c:v>3.35503248343849</c:v>
                </c:pt>
                <c:pt idx="3356">
                  <c:v>3.3560394591085</c:v>
                </c:pt>
                <c:pt idx="3357">
                  <c:v>3.35704643477852</c:v>
                </c:pt>
                <c:pt idx="3358">
                  <c:v>3.35802759055956</c:v>
                </c:pt>
                <c:pt idx="3359">
                  <c:v>3.35903456622957</c:v>
                </c:pt>
                <c:pt idx="3360">
                  <c:v>3.36004154189958</c:v>
                </c:pt>
                <c:pt idx="3361">
                  <c:v>3.3610485175696</c:v>
                </c:pt>
                <c:pt idx="3362">
                  <c:v>3.36202967335064</c:v>
                </c:pt>
                <c:pt idx="3363">
                  <c:v>3.36303664902065</c:v>
                </c:pt>
                <c:pt idx="3364">
                  <c:v>3.36404362469066</c:v>
                </c:pt>
                <c:pt idx="3365">
                  <c:v>3.3650247804717</c:v>
                </c:pt>
                <c:pt idx="3366">
                  <c:v>3.36603175614172</c:v>
                </c:pt>
                <c:pt idx="3367">
                  <c:v>3.36703873181173</c:v>
                </c:pt>
                <c:pt idx="3368">
                  <c:v>3.36804570748174</c:v>
                </c:pt>
                <c:pt idx="3369">
                  <c:v>3.36902686326279</c:v>
                </c:pt>
                <c:pt idx="3370">
                  <c:v>3.3700338389328</c:v>
                </c:pt>
                <c:pt idx="3371">
                  <c:v>3.37104081460281</c:v>
                </c:pt>
                <c:pt idx="3372">
                  <c:v>3.37204779027283</c:v>
                </c:pt>
                <c:pt idx="3373">
                  <c:v>3.37302894605386</c:v>
                </c:pt>
                <c:pt idx="3374">
                  <c:v>3.37403592172388</c:v>
                </c:pt>
                <c:pt idx="3375">
                  <c:v>3.37504289739389</c:v>
                </c:pt>
                <c:pt idx="3376">
                  <c:v>3.37602405317493</c:v>
                </c:pt>
                <c:pt idx="3377">
                  <c:v>3.37703102884495</c:v>
                </c:pt>
                <c:pt idx="3378">
                  <c:v>3.37803800451496</c:v>
                </c:pt>
                <c:pt idx="3379">
                  <c:v>3.37904498018497</c:v>
                </c:pt>
                <c:pt idx="3380">
                  <c:v>3.38002613596601</c:v>
                </c:pt>
                <c:pt idx="3381">
                  <c:v>3.38103311163603</c:v>
                </c:pt>
                <c:pt idx="3382">
                  <c:v>3.38204008730604</c:v>
                </c:pt>
                <c:pt idx="3383">
                  <c:v>3.38304706297606</c:v>
                </c:pt>
                <c:pt idx="3384">
                  <c:v>3.38402821875709</c:v>
                </c:pt>
                <c:pt idx="3385">
                  <c:v>3.38503519442711</c:v>
                </c:pt>
                <c:pt idx="3386">
                  <c:v>3.38604217009712</c:v>
                </c:pt>
                <c:pt idx="3387">
                  <c:v>3.38704914576713</c:v>
                </c:pt>
                <c:pt idx="3388">
                  <c:v>3.38803030154818</c:v>
                </c:pt>
                <c:pt idx="3389">
                  <c:v>3.38903727721819</c:v>
                </c:pt>
                <c:pt idx="3390">
                  <c:v>3.3900442528882</c:v>
                </c:pt>
                <c:pt idx="3391">
                  <c:v>3.39102540866924</c:v>
                </c:pt>
                <c:pt idx="3392">
                  <c:v>3.39203238433926</c:v>
                </c:pt>
                <c:pt idx="3393">
                  <c:v>3.39303936000927</c:v>
                </c:pt>
                <c:pt idx="3394">
                  <c:v>3.39404633567928</c:v>
                </c:pt>
                <c:pt idx="3395">
                  <c:v>3.39502749146032</c:v>
                </c:pt>
                <c:pt idx="3396">
                  <c:v>3.39603446713034</c:v>
                </c:pt>
                <c:pt idx="3397">
                  <c:v>3.39704144280035</c:v>
                </c:pt>
                <c:pt idx="3398">
                  <c:v>3.39804841847036</c:v>
                </c:pt>
                <c:pt idx="3399">
                  <c:v>3.3990295742514</c:v>
                </c:pt>
                <c:pt idx="3400">
                  <c:v>3.40003654992142</c:v>
                </c:pt>
                <c:pt idx="3401">
                  <c:v>3.40104352559143</c:v>
                </c:pt>
                <c:pt idx="3402">
                  <c:v>3.40202468137247</c:v>
                </c:pt>
                <c:pt idx="3403">
                  <c:v>3.40303165704249</c:v>
                </c:pt>
                <c:pt idx="3404">
                  <c:v>3.4040386327125</c:v>
                </c:pt>
                <c:pt idx="3405">
                  <c:v>3.40504560838251</c:v>
                </c:pt>
                <c:pt idx="3406">
                  <c:v>3.40602676416355</c:v>
                </c:pt>
                <c:pt idx="3407">
                  <c:v>3.40703373983357</c:v>
                </c:pt>
                <c:pt idx="3408">
                  <c:v>3.40804071550358</c:v>
                </c:pt>
                <c:pt idx="3409">
                  <c:v>3.40904769117359</c:v>
                </c:pt>
                <c:pt idx="3410">
                  <c:v>3.41002884695463</c:v>
                </c:pt>
                <c:pt idx="3411">
                  <c:v>3.41103582262465</c:v>
                </c:pt>
                <c:pt idx="3412">
                  <c:v>3.41204279829466</c:v>
                </c:pt>
                <c:pt idx="3413">
                  <c:v>3.4130239540757</c:v>
                </c:pt>
                <c:pt idx="3414">
                  <c:v>3.41403092974571</c:v>
                </c:pt>
                <c:pt idx="3415">
                  <c:v>3.41503790541573</c:v>
                </c:pt>
                <c:pt idx="3416">
                  <c:v>3.41604488108574</c:v>
                </c:pt>
                <c:pt idx="3417">
                  <c:v>3.41702603686678</c:v>
                </c:pt>
                <c:pt idx="3418">
                  <c:v>3.4180330125368</c:v>
                </c:pt>
                <c:pt idx="3419">
                  <c:v>3.41903998820681</c:v>
                </c:pt>
                <c:pt idx="3420">
                  <c:v>3.42004696387682</c:v>
                </c:pt>
                <c:pt idx="3421">
                  <c:v>3.42102811965786</c:v>
                </c:pt>
                <c:pt idx="3422">
                  <c:v>3.42203509532787</c:v>
                </c:pt>
                <c:pt idx="3423">
                  <c:v>3.42304207099789</c:v>
                </c:pt>
                <c:pt idx="3424">
                  <c:v>3.4240490466679</c:v>
                </c:pt>
                <c:pt idx="3425">
                  <c:v>3.42503020244894</c:v>
                </c:pt>
                <c:pt idx="3426">
                  <c:v>3.42603717811896</c:v>
                </c:pt>
                <c:pt idx="3427">
                  <c:v>3.42704415378897</c:v>
                </c:pt>
                <c:pt idx="3428">
                  <c:v>3.42802530957001</c:v>
                </c:pt>
                <c:pt idx="3429">
                  <c:v>3.42903228524003</c:v>
                </c:pt>
                <c:pt idx="3430">
                  <c:v>3.43003926091004</c:v>
                </c:pt>
                <c:pt idx="3431">
                  <c:v>3.43104623658005</c:v>
                </c:pt>
                <c:pt idx="3432">
                  <c:v>3.43202739236109</c:v>
                </c:pt>
                <c:pt idx="3433">
                  <c:v>3.43303436803111</c:v>
                </c:pt>
                <c:pt idx="3434">
                  <c:v>3.43404134370112</c:v>
                </c:pt>
                <c:pt idx="3435">
                  <c:v>3.43504831937113</c:v>
                </c:pt>
                <c:pt idx="3436">
                  <c:v>3.43602947515217</c:v>
                </c:pt>
                <c:pt idx="3437">
                  <c:v>3.43703645082219</c:v>
                </c:pt>
                <c:pt idx="3438">
                  <c:v>3.4380434264922</c:v>
                </c:pt>
                <c:pt idx="3439">
                  <c:v>3.43902458227324</c:v>
                </c:pt>
                <c:pt idx="3440">
                  <c:v>3.44003155794325</c:v>
                </c:pt>
                <c:pt idx="3441">
                  <c:v>3.44103853361327</c:v>
                </c:pt>
                <c:pt idx="3442">
                  <c:v>3.44204550928328</c:v>
                </c:pt>
                <c:pt idx="3443">
                  <c:v>3.44302666506432</c:v>
                </c:pt>
                <c:pt idx="3444">
                  <c:v>3.44403364073433</c:v>
                </c:pt>
                <c:pt idx="3445">
                  <c:v>3.44504061640435</c:v>
                </c:pt>
                <c:pt idx="3446">
                  <c:v>3.44604759207436</c:v>
                </c:pt>
                <c:pt idx="3447">
                  <c:v>3.4470287478554</c:v>
                </c:pt>
                <c:pt idx="3448">
                  <c:v>3.44803572352541</c:v>
                </c:pt>
                <c:pt idx="3449">
                  <c:v>3.44904269919543</c:v>
                </c:pt>
                <c:pt idx="3450">
                  <c:v>3.45004967486544</c:v>
                </c:pt>
                <c:pt idx="3451">
                  <c:v>3.45103083064648</c:v>
                </c:pt>
                <c:pt idx="3452">
                  <c:v>3.4520378063165</c:v>
                </c:pt>
                <c:pt idx="3453">
                  <c:v>3.45304478198651</c:v>
                </c:pt>
                <c:pt idx="3454">
                  <c:v>3.45402593776755</c:v>
                </c:pt>
                <c:pt idx="3455">
                  <c:v>3.45503291343756</c:v>
                </c:pt>
                <c:pt idx="3456">
                  <c:v>3.45603988910758</c:v>
                </c:pt>
                <c:pt idx="3457">
                  <c:v>3.45704686477759</c:v>
                </c:pt>
                <c:pt idx="3458">
                  <c:v>3.45802802055863</c:v>
                </c:pt>
                <c:pt idx="3459">
                  <c:v>3.45903499622865</c:v>
                </c:pt>
                <c:pt idx="3460">
                  <c:v>3.46004197189866</c:v>
                </c:pt>
                <c:pt idx="3461">
                  <c:v>3.46104894756867</c:v>
                </c:pt>
                <c:pt idx="3462">
                  <c:v>3.46203010334971</c:v>
                </c:pt>
                <c:pt idx="3463">
                  <c:v>3.46303707901972</c:v>
                </c:pt>
                <c:pt idx="3464">
                  <c:v>3.46404405468974</c:v>
                </c:pt>
                <c:pt idx="3465">
                  <c:v>3.46502521047078</c:v>
                </c:pt>
                <c:pt idx="3466">
                  <c:v>3.46603218614079</c:v>
                </c:pt>
                <c:pt idx="3467">
                  <c:v>3.46703916181081</c:v>
                </c:pt>
                <c:pt idx="3468">
                  <c:v>3.46804613748082</c:v>
                </c:pt>
                <c:pt idx="3469">
                  <c:v>3.46902729326186</c:v>
                </c:pt>
                <c:pt idx="3470">
                  <c:v>3.47003426893187</c:v>
                </c:pt>
                <c:pt idx="3471">
                  <c:v>3.47104124460189</c:v>
                </c:pt>
                <c:pt idx="3472">
                  <c:v>3.4720482202719</c:v>
                </c:pt>
                <c:pt idx="3473">
                  <c:v>3.47302937605294</c:v>
                </c:pt>
                <c:pt idx="3474">
                  <c:v>3.47403635172295</c:v>
                </c:pt>
                <c:pt idx="3475">
                  <c:v>3.47504332739297</c:v>
                </c:pt>
                <c:pt idx="3476">
                  <c:v>3.47602448317401</c:v>
                </c:pt>
                <c:pt idx="3477">
                  <c:v>3.47703145884402</c:v>
                </c:pt>
                <c:pt idx="3478">
                  <c:v>3.47803843451404</c:v>
                </c:pt>
                <c:pt idx="3479">
                  <c:v>3.47904541018405</c:v>
                </c:pt>
                <c:pt idx="3480">
                  <c:v>3.48002656596509</c:v>
                </c:pt>
                <c:pt idx="3481">
                  <c:v>3.4810335416351</c:v>
                </c:pt>
                <c:pt idx="3482">
                  <c:v>3.48204051730512</c:v>
                </c:pt>
                <c:pt idx="3483">
                  <c:v>3.48304749297513</c:v>
                </c:pt>
                <c:pt idx="3484">
                  <c:v>3.48402864875617</c:v>
                </c:pt>
                <c:pt idx="3485">
                  <c:v>3.48503562442618</c:v>
                </c:pt>
                <c:pt idx="3486">
                  <c:v>3.4860426000962</c:v>
                </c:pt>
                <c:pt idx="3487">
                  <c:v>3.48704957576621</c:v>
                </c:pt>
                <c:pt idx="3488">
                  <c:v>3.48803073154725</c:v>
                </c:pt>
                <c:pt idx="3489">
                  <c:v>3.48903770721726</c:v>
                </c:pt>
                <c:pt idx="3490">
                  <c:v>3.49004468288728</c:v>
                </c:pt>
                <c:pt idx="3491">
                  <c:v>3.49102583866832</c:v>
                </c:pt>
                <c:pt idx="3492">
                  <c:v>3.49203281433833</c:v>
                </c:pt>
                <c:pt idx="3493">
                  <c:v>3.49303979000835</c:v>
                </c:pt>
                <c:pt idx="3494">
                  <c:v>3.49404676567836</c:v>
                </c:pt>
                <c:pt idx="3495">
                  <c:v>3.4950279214594</c:v>
                </c:pt>
                <c:pt idx="3496">
                  <c:v>3.49603489712941</c:v>
                </c:pt>
                <c:pt idx="3497">
                  <c:v>3.49704187279943</c:v>
                </c:pt>
                <c:pt idx="3498">
                  <c:v>3.49804884846944</c:v>
                </c:pt>
                <c:pt idx="3499">
                  <c:v>3.49903000425048</c:v>
                </c:pt>
                <c:pt idx="3500">
                  <c:v>3.50003697992049</c:v>
                </c:pt>
                <c:pt idx="3501">
                  <c:v>3.50104395559051</c:v>
                </c:pt>
                <c:pt idx="3502">
                  <c:v>3.50202511137155</c:v>
                </c:pt>
                <c:pt idx="3503">
                  <c:v>3.50303208704156</c:v>
                </c:pt>
                <c:pt idx="3504">
                  <c:v>3.50403906271158</c:v>
                </c:pt>
                <c:pt idx="3505">
                  <c:v>3.50504603838159</c:v>
                </c:pt>
                <c:pt idx="3506">
                  <c:v>3.50602719416263</c:v>
                </c:pt>
                <c:pt idx="3507">
                  <c:v>3.50703416983264</c:v>
                </c:pt>
                <c:pt idx="3508">
                  <c:v>3.50804114550266</c:v>
                </c:pt>
                <c:pt idx="3509">
                  <c:v>3.50904812117267</c:v>
                </c:pt>
                <c:pt idx="3510">
                  <c:v>3.51002927695371</c:v>
                </c:pt>
                <c:pt idx="3511">
                  <c:v>3.51103625262372</c:v>
                </c:pt>
                <c:pt idx="3512">
                  <c:v>3.51204322829374</c:v>
                </c:pt>
                <c:pt idx="3513">
                  <c:v>3.51302438407478</c:v>
                </c:pt>
                <c:pt idx="3514">
                  <c:v>3.51403135974479</c:v>
                </c:pt>
                <c:pt idx="3515">
                  <c:v>3.5150383354148</c:v>
                </c:pt>
                <c:pt idx="3516">
                  <c:v>3.51604531108482</c:v>
                </c:pt>
                <c:pt idx="3517">
                  <c:v>3.51702646686586</c:v>
                </c:pt>
                <c:pt idx="3518">
                  <c:v>3.51803344253587</c:v>
                </c:pt>
                <c:pt idx="3519">
                  <c:v>3.51904041820588</c:v>
                </c:pt>
                <c:pt idx="3520">
                  <c:v>3.5200473938759</c:v>
                </c:pt>
                <c:pt idx="3521">
                  <c:v>3.52102854965694</c:v>
                </c:pt>
                <c:pt idx="3522">
                  <c:v>3.52203552532695</c:v>
                </c:pt>
                <c:pt idx="3523">
                  <c:v>3.52304250099697</c:v>
                </c:pt>
                <c:pt idx="3524">
                  <c:v>3.52404947666698</c:v>
                </c:pt>
                <c:pt idx="3525">
                  <c:v>3.52503063244802</c:v>
                </c:pt>
                <c:pt idx="3526">
                  <c:v>3.52603760811803</c:v>
                </c:pt>
                <c:pt idx="3527">
                  <c:v>3.52704458378805</c:v>
                </c:pt>
                <c:pt idx="3528">
                  <c:v>3.52802573956909</c:v>
                </c:pt>
                <c:pt idx="3529">
                  <c:v>3.5290327152391</c:v>
                </c:pt>
                <c:pt idx="3530">
                  <c:v>3.53003969090911</c:v>
                </c:pt>
                <c:pt idx="3531">
                  <c:v>3.53104666657913</c:v>
                </c:pt>
                <c:pt idx="3532">
                  <c:v>3.53202782236017</c:v>
                </c:pt>
                <c:pt idx="3533">
                  <c:v>3.53303479803018</c:v>
                </c:pt>
                <c:pt idx="3534">
                  <c:v>3.5340417737002</c:v>
                </c:pt>
                <c:pt idx="3535">
                  <c:v>3.53504874937021</c:v>
                </c:pt>
                <c:pt idx="3536">
                  <c:v>3.53602990515125</c:v>
                </c:pt>
                <c:pt idx="3537">
                  <c:v>3.53703688082126</c:v>
                </c:pt>
                <c:pt idx="3538">
                  <c:v>3.53804385649127</c:v>
                </c:pt>
                <c:pt idx="3539">
                  <c:v>3.53902501227231</c:v>
                </c:pt>
                <c:pt idx="3540">
                  <c:v>3.54003198794233</c:v>
                </c:pt>
                <c:pt idx="3541">
                  <c:v>3.54103896361234</c:v>
                </c:pt>
                <c:pt idx="3542">
                  <c:v>3.54204593928236</c:v>
                </c:pt>
                <c:pt idx="3543">
                  <c:v>3.5430270950634</c:v>
                </c:pt>
                <c:pt idx="3544">
                  <c:v>3.54403407073341</c:v>
                </c:pt>
                <c:pt idx="3545">
                  <c:v>3.54504104640342</c:v>
                </c:pt>
                <c:pt idx="3546">
                  <c:v>3.54604802207344</c:v>
                </c:pt>
                <c:pt idx="3547">
                  <c:v>3.54702917785448</c:v>
                </c:pt>
                <c:pt idx="3548">
                  <c:v>3.54803615352449</c:v>
                </c:pt>
                <c:pt idx="3549">
                  <c:v>3.54904312919451</c:v>
                </c:pt>
                <c:pt idx="3550">
                  <c:v>3.55002428497554</c:v>
                </c:pt>
                <c:pt idx="3551">
                  <c:v>3.55103126064556</c:v>
                </c:pt>
                <c:pt idx="3552">
                  <c:v>3.55203823631557</c:v>
                </c:pt>
                <c:pt idx="3553">
                  <c:v>3.55304521198559</c:v>
                </c:pt>
                <c:pt idx="3554">
                  <c:v>3.55402636776662</c:v>
                </c:pt>
                <c:pt idx="3555">
                  <c:v>3.55503334343664</c:v>
                </c:pt>
                <c:pt idx="3556">
                  <c:v>3.55604031910665</c:v>
                </c:pt>
                <c:pt idx="3557">
                  <c:v>3.55704729477667</c:v>
                </c:pt>
                <c:pt idx="3558">
                  <c:v>3.55802845055771</c:v>
                </c:pt>
                <c:pt idx="3559">
                  <c:v>3.55903542622772</c:v>
                </c:pt>
                <c:pt idx="3560">
                  <c:v>3.56004240189773</c:v>
                </c:pt>
                <c:pt idx="3561">
                  <c:v>3.56104937756775</c:v>
                </c:pt>
                <c:pt idx="3562">
                  <c:v>3.56203053334879</c:v>
                </c:pt>
                <c:pt idx="3563">
                  <c:v>3.5630375090188</c:v>
                </c:pt>
                <c:pt idx="3564">
                  <c:v>3.56404448468881</c:v>
                </c:pt>
                <c:pt idx="3565">
                  <c:v>3.56502564046985</c:v>
                </c:pt>
                <c:pt idx="3566">
                  <c:v>3.56603261613987</c:v>
                </c:pt>
                <c:pt idx="3567">
                  <c:v>3.56703959180988</c:v>
                </c:pt>
                <c:pt idx="3568">
                  <c:v>3.5680465674799</c:v>
                </c:pt>
                <c:pt idx="3569">
                  <c:v>3.56902772326094</c:v>
                </c:pt>
                <c:pt idx="3570">
                  <c:v>3.57003469893095</c:v>
                </c:pt>
                <c:pt idx="3571">
                  <c:v>3.57104167460096</c:v>
                </c:pt>
                <c:pt idx="3572">
                  <c:v>3.57204865027098</c:v>
                </c:pt>
                <c:pt idx="3573">
                  <c:v>3.57302980605202</c:v>
                </c:pt>
                <c:pt idx="3574">
                  <c:v>3.57403678172203</c:v>
                </c:pt>
                <c:pt idx="3575">
                  <c:v>3.57504375739205</c:v>
                </c:pt>
                <c:pt idx="3576">
                  <c:v>3.57602491317308</c:v>
                </c:pt>
                <c:pt idx="3577">
                  <c:v>3.5770318888431</c:v>
                </c:pt>
                <c:pt idx="3578">
                  <c:v>3.57803886451311</c:v>
                </c:pt>
                <c:pt idx="3579">
                  <c:v>3.57904584018312</c:v>
                </c:pt>
                <c:pt idx="3580">
                  <c:v>3.58002699596416</c:v>
                </c:pt>
                <c:pt idx="3581">
                  <c:v>3.58103397163418</c:v>
                </c:pt>
                <c:pt idx="3582">
                  <c:v>3.58204094730419</c:v>
                </c:pt>
                <c:pt idx="3583">
                  <c:v>3.58304792297421</c:v>
                </c:pt>
                <c:pt idx="3584">
                  <c:v>3.58402907875525</c:v>
                </c:pt>
                <c:pt idx="3585">
                  <c:v>3.58503605442526</c:v>
                </c:pt>
                <c:pt idx="3586">
                  <c:v>3.58604303009527</c:v>
                </c:pt>
                <c:pt idx="3587">
                  <c:v>3.58702418587631</c:v>
                </c:pt>
                <c:pt idx="3588">
                  <c:v>3.58803116154633</c:v>
                </c:pt>
                <c:pt idx="3589">
                  <c:v>3.58903813721634</c:v>
                </c:pt>
                <c:pt idx="3590">
                  <c:v>3.59004511288635</c:v>
                </c:pt>
                <c:pt idx="3591">
                  <c:v>3.59102626866739</c:v>
                </c:pt>
                <c:pt idx="3592">
                  <c:v>3.59203324433741</c:v>
                </c:pt>
                <c:pt idx="3593">
                  <c:v>3.59304022000742</c:v>
                </c:pt>
                <c:pt idx="3594">
                  <c:v>3.59404719567744</c:v>
                </c:pt>
                <c:pt idx="3595">
                  <c:v>3.59502835145847</c:v>
                </c:pt>
                <c:pt idx="3596">
                  <c:v>3.59603532712849</c:v>
                </c:pt>
                <c:pt idx="3597">
                  <c:v>3.5970423027985</c:v>
                </c:pt>
                <c:pt idx="3598">
                  <c:v>3.59804927846852</c:v>
                </c:pt>
                <c:pt idx="3599">
                  <c:v>3.59903043424956</c:v>
                </c:pt>
                <c:pt idx="3600">
                  <c:v>3.60003740991957</c:v>
                </c:pt>
                <c:pt idx="3601">
                  <c:v>3.60104438558958</c:v>
                </c:pt>
                <c:pt idx="3602">
                  <c:v>3.60202554137062</c:v>
                </c:pt>
                <c:pt idx="3603">
                  <c:v>3.60303251704064</c:v>
                </c:pt>
                <c:pt idx="3604">
                  <c:v>3.60403949271065</c:v>
                </c:pt>
                <c:pt idx="3605">
                  <c:v>3.60504646838066</c:v>
                </c:pt>
                <c:pt idx="3606">
                  <c:v>3.6060276241617</c:v>
                </c:pt>
                <c:pt idx="3607">
                  <c:v>3.60703459983172</c:v>
                </c:pt>
                <c:pt idx="3608">
                  <c:v>3.60804157550173</c:v>
                </c:pt>
                <c:pt idx="3609">
                  <c:v>3.60904855117174</c:v>
                </c:pt>
                <c:pt idx="3610">
                  <c:v>3.61002970695279</c:v>
                </c:pt>
                <c:pt idx="3611">
                  <c:v>3.6110366826228</c:v>
                </c:pt>
                <c:pt idx="3612">
                  <c:v>3.61204365829281</c:v>
                </c:pt>
                <c:pt idx="3613">
                  <c:v>3.61302481407385</c:v>
                </c:pt>
                <c:pt idx="3614">
                  <c:v>3.61403178974386</c:v>
                </c:pt>
                <c:pt idx="3615">
                  <c:v>3.61503876541388</c:v>
                </c:pt>
                <c:pt idx="3616">
                  <c:v>3.61604574108389</c:v>
                </c:pt>
                <c:pt idx="3617">
                  <c:v>3.61702689686493</c:v>
                </c:pt>
                <c:pt idx="3618">
                  <c:v>3.61803387253495</c:v>
                </c:pt>
                <c:pt idx="3619">
                  <c:v>3.61904084820496</c:v>
                </c:pt>
                <c:pt idx="3620">
                  <c:v>3.62004782387497</c:v>
                </c:pt>
                <c:pt idx="3621">
                  <c:v>3.62102897965601</c:v>
                </c:pt>
                <c:pt idx="3622">
                  <c:v>3.62203595532603</c:v>
                </c:pt>
                <c:pt idx="3623">
                  <c:v>3.62304293099604</c:v>
                </c:pt>
                <c:pt idx="3624">
                  <c:v>3.62404990666606</c:v>
                </c:pt>
                <c:pt idx="3625">
                  <c:v>3.62503106244709</c:v>
                </c:pt>
                <c:pt idx="3626">
                  <c:v>3.62603803811711</c:v>
                </c:pt>
                <c:pt idx="3627">
                  <c:v>3.62704501378712</c:v>
                </c:pt>
                <c:pt idx="3628">
                  <c:v>3.62802616956816</c:v>
                </c:pt>
                <c:pt idx="3629">
                  <c:v>3.62903314523818</c:v>
                </c:pt>
                <c:pt idx="3630">
                  <c:v>3.63004012090819</c:v>
                </c:pt>
                <c:pt idx="3631">
                  <c:v>3.6310470965782</c:v>
                </c:pt>
                <c:pt idx="3632">
                  <c:v>3.63202825235924</c:v>
                </c:pt>
                <c:pt idx="3633">
                  <c:v>3.63303522802926</c:v>
                </c:pt>
                <c:pt idx="3634">
                  <c:v>3.63404220369927</c:v>
                </c:pt>
                <c:pt idx="3635">
                  <c:v>3.63504917936928</c:v>
                </c:pt>
                <c:pt idx="3636">
                  <c:v>3.63603033515032</c:v>
                </c:pt>
                <c:pt idx="3637">
                  <c:v>3.63703731082034</c:v>
                </c:pt>
                <c:pt idx="3638">
                  <c:v>3.63804428649035</c:v>
                </c:pt>
                <c:pt idx="3639">
                  <c:v>3.63902544227139</c:v>
                </c:pt>
                <c:pt idx="3640">
                  <c:v>3.6400324179414</c:v>
                </c:pt>
                <c:pt idx="3641">
                  <c:v>3.64103939361142</c:v>
                </c:pt>
                <c:pt idx="3642">
                  <c:v>3.64204636928143</c:v>
                </c:pt>
                <c:pt idx="3643">
                  <c:v>3.64302752506247</c:v>
                </c:pt>
                <c:pt idx="3644">
                  <c:v>3.64403450073248</c:v>
                </c:pt>
                <c:pt idx="3645">
                  <c:v>3.6450414764025</c:v>
                </c:pt>
                <c:pt idx="3646">
                  <c:v>3.64604845207251</c:v>
                </c:pt>
                <c:pt idx="3647">
                  <c:v>3.64702960785355</c:v>
                </c:pt>
                <c:pt idx="3648">
                  <c:v>3.64803658352357</c:v>
                </c:pt>
                <c:pt idx="3649">
                  <c:v>3.64904355919358</c:v>
                </c:pt>
                <c:pt idx="3650">
                  <c:v>3.65002471497462</c:v>
                </c:pt>
                <c:pt idx="3651">
                  <c:v>3.65103169064463</c:v>
                </c:pt>
                <c:pt idx="3652">
                  <c:v>3.65203866631465</c:v>
                </c:pt>
                <c:pt idx="3653">
                  <c:v>3.65304564198466</c:v>
                </c:pt>
                <c:pt idx="3654">
                  <c:v>3.6540267977657</c:v>
                </c:pt>
                <c:pt idx="3655">
                  <c:v>3.65503377343571</c:v>
                </c:pt>
                <c:pt idx="3656">
                  <c:v>3.65604074910573</c:v>
                </c:pt>
                <c:pt idx="3657">
                  <c:v>3.65704772477574</c:v>
                </c:pt>
                <c:pt idx="3658">
                  <c:v>3.65802888055678</c:v>
                </c:pt>
                <c:pt idx="3659">
                  <c:v>3.6590358562268</c:v>
                </c:pt>
                <c:pt idx="3660">
                  <c:v>3.66004283189681</c:v>
                </c:pt>
                <c:pt idx="3661">
                  <c:v>3.66104980756682</c:v>
                </c:pt>
                <c:pt idx="3662">
                  <c:v>3.66203096334786</c:v>
                </c:pt>
                <c:pt idx="3663">
                  <c:v>3.66303793901788</c:v>
                </c:pt>
                <c:pt idx="3664">
                  <c:v>3.66404491468789</c:v>
                </c:pt>
                <c:pt idx="3665">
                  <c:v>3.66502607046893</c:v>
                </c:pt>
                <c:pt idx="3666">
                  <c:v>3.66603304613894</c:v>
                </c:pt>
                <c:pt idx="3667">
                  <c:v>3.66704002180896</c:v>
                </c:pt>
                <c:pt idx="3668">
                  <c:v>3.66804699747897</c:v>
                </c:pt>
                <c:pt idx="3669">
                  <c:v>3.66902815326001</c:v>
                </c:pt>
                <c:pt idx="3670">
                  <c:v>3.67003512893002</c:v>
                </c:pt>
                <c:pt idx="3671">
                  <c:v>3.67104210460004</c:v>
                </c:pt>
                <c:pt idx="3672">
                  <c:v>3.67204908027005</c:v>
                </c:pt>
                <c:pt idx="3673">
                  <c:v>3.67303023605109</c:v>
                </c:pt>
                <c:pt idx="3674">
                  <c:v>3.67403721172111</c:v>
                </c:pt>
                <c:pt idx="3675">
                  <c:v>3.67504418739112</c:v>
                </c:pt>
                <c:pt idx="3676">
                  <c:v>3.67602534317216</c:v>
                </c:pt>
                <c:pt idx="3677">
                  <c:v>3.67703231884217</c:v>
                </c:pt>
                <c:pt idx="3678">
                  <c:v>3.67803929451219</c:v>
                </c:pt>
                <c:pt idx="3679">
                  <c:v>3.6790462701822</c:v>
                </c:pt>
                <c:pt idx="3680">
                  <c:v>3.68002742596324</c:v>
                </c:pt>
                <c:pt idx="3681">
                  <c:v>3.68103440163325</c:v>
                </c:pt>
                <c:pt idx="3682">
                  <c:v>3.68204137730327</c:v>
                </c:pt>
                <c:pt idx="3683">
                  <c:v>3.68304835297328</c:v>
                </c:pt>
                <c:pt idx="3684">
                  <c:v>3.68402950875432</c:v>
                </c:pt>
                <c:pt idx="3685">
                  <c:v>3.68503648442433</c:v>
                </c:pt>
                <c:pt idx="3686">
                  <c:v>3.68604346009435</c:v>
                </c:pt>
                <c:pt idx="3687">
                  <c:v>3.68705043576436</c:v>
                </c:pt>
                <c:pt idx="3688">
                  <c:v>3.6880315915454</c:v>
                </c:pt>
                <c:pt idx="3689">
                  <c:v>3.68903856721542</c:v>
                </c:pt>
                <c:pt idx="3690">
                  <c:v>3.69004554288543</c:v>
                </c:pt>
                <c:pt idx="3691">
                  <c:v>3.69102669866647</c:v>
                </c:pt>
                <c:pt idx="3692">
                  <c:v>3.69203367433648</c:v>
                </c:pt>
                <c:pt idx="3693">
                  <c:v>3.6930406500065</c:v>
                </c:pt>
                <c:pt idx="3694">
                  <c:v>3.69404762567651</c:v>
                </c:pt>
                <c:pt idx="3695">
                  <c:v>3.69502878145755</c:v>
                </c:pt>
                <c:pt idx="3696">
                  <c:v>3.69603575712756</c:v>
                </c:pt>
                <c:pt idx="3697">
                  <c:v>3.69704273279758</c:v>
                </c:pt>
                <c:pt idx="3698">
                  <c:v>3.69804970846759</c:v>
                </c:pt>
                <c:pt idx="3699">
                  <c:v>3.69903086424863</c:v>
                </c:pt>
                <c:pt idx="3700">
                  <c:v>3.70003783991865</c:v>
                </c:pt>
                <c:pt idx="3701">
                  <c:v>3.70104481558866</c:v>
                </c:pt>
                <c:pt idx="3702">
                  <c:v>3.7020259713697</c:v>
                </c:pt>
                <c:pt idx="3703">
                  <c:v>3.70303294703971</c:v>
                </c:pt>
                <c:pt idx="3704">
                  <c:v>3.70403992270973</c:v>
                </c:pt>
                <c:pt idx="3705">
                  <c:v>3.70504689837974</c:v>
                </c:pt>
                <c:pt idx="3706">
                  <c:v>3.70602805416078</c:v>
                </c:pt>
                <c:pt idx="3707">
                  <c:v>3.70703502983079</c:v>
                </c:pt>
                <c:pt idx="3708">
                  <c:v>3.70804200550081</c:v>
                </c:pt>
                <c:pt idx="3709">
                  <c:v>3.70904898117082</c:v>
                </c:pt>
                <c:pt idx="3710">
                  <c:v>3.71003013695186</c:v>
                </c:pt>
                <c:pt idx="3711">
                  <c:v>3.71103711262187</c:v>
                </c:pt>
                <c:pt idx="3712">
                  <c:v>3.71204408829189</c:v>
                </c:pt>
                <c:pt idx="3713">
                  <c:v>3.71302524407293</c:v>
                </c:pt>
                <c:pt idx="3714">
                  <c:v>3.71403221974294</c:v>
                </c:pt>
                <c:pt idx="3715">
                  <c:v>3.71503919541296</c:v>
                </c:pt>
                <c:pt idx="3716">
                  <c:v>3.71604617108297</c:v>
                </c:pt>
                <c:pt idx="3717">
                  <c:v>3.71702732686401</c:v>
                </c:pt>
                <c:pt idx="3718">
                  <c:v>3.71803430253402</c:v>
                </c:pt>
                <c:pt idx="3719">
                  <c:v>3.71904127820403</c:v>
                </c:pt>
                <c:pt idx="3720">
                  <c:v>3.72004825387405</c:v>
                </c:pt>
                <c:pt idx="3721">
                  <c:v>3.72102940965509</c:v>
                </c:pt>
                <c:pt idx="3722">
                  <c:v>3.7220363853251</c:v>
                </c:pt>
                <c:pt idx="3723">
                  <c:v>3.72304336099512</c:v>
                </c:pt>
                <c:pt idx="3724">
                  <c:v>3.72405033666513</c:v>
                </c:pt>
                <c:pt idx="3725">
                  <c:v>3.72503149244617</c:v>
                </c:pt>
                <c:pt idx="3726">
                  <c:v>3.72603846811619</c:v>
                </c:pt>
                <c:pt idx="3727">
                  <c:v>3.7270454437862</c:v>
                </c:pt>
                <c:pt idx="3728">
                  <c:v>3.72802659956724</c:v>
                </c:pt>
                <c:pt idx="3729">
                  <c:v>3.72903357523725</c:v>
                </c:pt>
                <c:pt idx="3730">
                  <c:v>3.73004055090726</c:v>
                </c:pt>
                <c:pt idx="3731">
                  <c:v>3.73104752657728</c:v>
                </c:pt>
                <c:pt idx="3732">
                  <c:v>3.73202868235832</c:v>
                </c:pt>
                <c:pt idx="3733">
                  <c:v>3.73303565802833</c:v>
                </c:pt>
                <c:pt idx="3734">
                  <c:v>3.73404263369835</c:v>
                </c:pt>
                <c:pt idx="3735">
                  <c:v>3.73504960936836</c:v>
                </c:pt>
                <c:pt idx="3736">
                  <c:v>3.7360307651494</c:v>
                </c:pt>
                <c:pt idx="3737">
                  <c:v>3.73703774081941</c:v>
                </c:pt>
                <c:pt idx="3738">
                  <c:v>3.73804471648943</c:v>
                </c:pt>
                <c:pt idx="3739">
                  <c:v>3.73902587227047</c:v>
                </c:pt>
                <c:pt idx="3740">
                  <c:v>3.74003284794048</c:v>
                </c:pt>
                <c:pt idx="3741">
                  <c:v>3.74103982361049</c:v>
                </c:pt>
                <c:pt idx="3742">
                  <c:v>3.74204679928051</c:v>
                </c:pt>
                <c:pt idx="3743">
                  <c:v>3.74302795506155</c:v>
                </c:pt>
                <c:pt idx="3744">
                  <c:v>3.74403493073156</c:v>
                </c:pt>
                <c:pt idx="3745">
                  <c:v>3.74504190640157</c:v>
                </c:pt>
                <c:pt idx="3746">
                  <c:v>3.74604888207159</c:v>
                </c:pt>
                <c:pt idx="3747">
                  <c:v>3.74703003785263</c:v>
                </c:pt>
                <c:pt idx="3748">
                  <c:v>3.74803701352264</c:v>
                </c:pt>
                <c:pt idx="3749">
                  <c:v>3.74904398919266</c:v>
                </c:pt>
                <c:pt idx="3750">
                  <c:v>3.75005096486267</c:v>
                </c:pt>
                <c:pt idx="3751">
                  <c:v>3.75103212064371</c:v>
                </c:pt>
                <c:pt idx="3752">
                  <c:v>3.75203909631372</c:v>
                </c:pt>
                <c:pt idx="3753">
                  <c:v>3.75304607198374</c:v>
                </c:pt>
                <c:pt idx="3754">
                  <c:v>3.75402722776478</c:v>
                </c:pt>
                <c:pt idx="3755">
                  <c:v>3.75503420343479</c:v>
                </c:pt>
                <c:pt idx="3756">
                  <c:v>3.7560411791048</c:v>
                </c:pt>
                <c:pt idx="3757">
                  <c:v>3.75704815477482</c:v>
                </c:pt>
                <c:pt idx="3758">
                  <c:v>3.75802931055586</c:v>
                </c:pt>
                <c:pt idx="3759">
                  <c:v>3.75903628622587</c:v>
                </c:pt>
                <c:pt idx="3760">
                  <c:v>3.76004326189588</c:v>
                </c:pt>
                <c:pt idx="3761">
                  <c:v>3.7610502375659</c:v>
                </c:pt>
                <c:pt idx="3762">
                  <c:v>3.76203139334694</c:v>
                </c:pt>
                <c:pt idx="3763">
                  <c:v>3.76303836901695</c:v>
                </c:pt>
                <c:pt idx="3764">
                  <c:v>3.76404534468697</c:v>
                </c:pt>
                <c:pt idx="3765">
                  <c:v>3.76502650046801</c:v>
                </c:pt>
                <c:pt idx="3766">
                  <c:v>3.76603347613802</c:v>
                </c:pt>
                <c:pt idx="3767">
                  <c:v>3.76704045180803</c:v>
                </c:pt>
                <c:pt idx="3768">
                  <c:v>3.76804742747805</c:v>
                </c:pt>
                <c:pt idx="3769">
                  <c:v>3.76902858325909</c:v>
                </c:pt>
                <c:pt idx="3770">
                  <c:v>3.7700355589291</c:v>
                </c:pt>
                <c:pt idx="3771">
                  <c:v>3.77104253459911</c:v>
                </c:pt>
                <c:pt idx="3772">
                  <c:v>3.77204951026913</c:v>
                </c:pt>
                <c:pt idx="3773">
                  <c:v>3.77303066605017</c:v>
                </c:pt>
                <c:pt idx="3774">
                  <c:v>3.77403764172018</c:v>
                </c:pt>
                <c:pt idx="3775">
                  <c:v>3.7750446173902</c:v>
                </c:pt>
                <c:pt idx="3776">
                  <c:v>3.77602577317123</c:v>
                </c:pt>
                <c:pt idx="3777">
                  <c:v>3.77703274884125</c:v>
                </c:pt>
                <c:pt idx="3778">
                  <c:v>3.77803972451126</c:v>
                </c:pt>
                <c:pt idx="3779">
                  <c:v>3.77904670018128</c:v>
                </c:pt>
                <c:pt idx="3780">
                  <c:v>3.78002785596232</c:v>
                </c:pt>
                <c:pt idx="3781">
                  <c:v>3.78103483163233</c:v>
                </c:pt>
                <c:pt idx="3782">
                  <c:v>3.78204180730234</c:v>
                </c:pt>
                <c:pt idx="3783">
                  <c:v>3.78304878297236</c:v>
                </c:pt>
                <c:pt idx="3784">
                  <c:v>3.7840299387534</c:v>
                </c:pt>
                <c:pt idx="3785">
                  <c:v>3.78503691442341</c:v>
                </c:pt>
                <c:pt idx="3786">
                  <c:v>3.78604389009342</c:v>
                </c:pt>
                <c:pt idx="3787">
                  <c:v>3.78702504587446</c:v>
                </c:pt>
                <c:pt idx="3788">
                  <c:v>3.78803202154448</c:v>
                </c:pt>
                <c:pt idx="3789">
                  <c:v>3.78903899721449</c:v>
                </c:pt>
                <c:pt idx="3790">
                  <c:v>3.7900459728845</c:v>
                </c:pt>
                <c:pt idx="3791">
                  <c:v>3.79102712866555</c:v>
                </c:pt>
                <c:pt idx="3792">
                  <c:v>3.79203410433556</c:v>
                </c:pt>
                <c:pt idx="3793">
                  <c:v>3.79304108000557</c:v>
                </c:pt>
                <c:pt idx="3794">
                  <c:v>3.79404805567559</c:v>
                </c:pt>
                <c:pt idx="3795">
                  <c:v>3.79502921145662</c:v>
                </c:pt>
                <c:pt idx="3796">
                  <c:v>3.79603618712664</c:v>
                </c:pt>
                <c:pt idx="3797">
                  <c:v>3.79704316279665</c:v>
                </c:pt>
                <c:pt idx="3798">
                  <c:v>3.79805013846667</c:v>
                </c:pt>
                <c:pt idx="3799">
                  <c:v>3.79903129424771</c:v>
                </c:pt>
                <c:pt idx="3800">
                  <c:v>3.80003826991772</c:v>
                </c:pt>
                <c:pt idx="3801">
                  <c:v>3.80104524558773</c:v>
                </c:pt>
                <c:pt idx="3802">
                  <c:v>3.80202640136877</c:v>
                </c:pt>
                <c:pt idx="3803">
                  <c:v>3.80303337703879</c:v>
                </c:pt>
                <c:pt idx="3804">
                  <c:v>3.8040403527088</c:v>
                </c:pt>
                <c:pt idx="3805">
                  <c:v>3.80504732837882</c:v>
                </c:pt>
                <c:pt idx="3806">
                  <c:v>3.80602848415985</c:v>
                </c:pt>
                <c:pt idx="3807">
                  <c:v>3.80703545982987</c:v>
                </c:pt>
                <c:pt idx="3808">
                  <c:v>3.80804243549988</c:v>
                </c:pt>
                <c:pt idx="3809">
                  <c:v>3.8090494111699</c:v>
                </c:pt>
                <c:pt idx="3810">
                  <c:v>3.81003056695094</c:v>
                </c:pt>
                <c:pt idx="3811">
                  <c:v>3.81103754262095</c:v>
                </c:pt>
                <c:pt idx="3812">
                  <c:v>3.81204451829096</c:v>
                </c:pt>
                <c:pt idx="3813">
                  <c:v>3.81305149396098</c:v>
                </c:pt>
                <c:pt idx="3814">
                  <c:v>3.81403264974202</c:v>
                </c:pt>
                <c:pt idx="3815">
                  <c:v>3.81503962541203</c:v>
                </c:pt>
                <c:pt idx="3816">
                  <c:v>3.81604660108204</c:v>
                </c:pt>
                <c:pt idx="3817">
                  <c:v>3.81702775686308</c:v>
                </c:pt>
                <c:pt idx="3818">
                  <c:v>3.8180347325331</c:v>
                </c:pt>
                <c:pt idx="3819">
                  <c:v>3.81904170820311</c:v>
                </c:pt>
                <c:pt idx="3820">
                  <c:v>3.82004868387312</c:v>
                </c:pt>
                <c:pt idx="3821">
                  <c:v>3.82102983965416</c:v>
                </c:pt>
                <c:pt idx="3822">
                  <c:v>3.82203681532418</c:v>
                </c:pt>
                <c:pt idx="3823">
                  <c:v>3.82304379099419</c:v>
                </c:pt>
                <c:pt idx="3824">
                  <c:v>3.82405076666421</c:v>
                </c:pt>
                <c:pt idx="3825">
                  <c:v>3.82503192244524</c:v>
                </c:pt>
                <c:pt idx="3826">
                  <c:v>3.82603889811526</c:v>
                </c:pt>
                <c:pt idx="3827">
                  <c:v>3.82704587378527</c:v>
                </c:pt>
                <c:pt idx="3828">
                  <c:v>3.82802702956631</c:v>
                </c:pt>
                <c:pt idx="3829">
                  <c:v>3.82903400523633</c:v>
                </c:pt>
                <c:pt idx="3830">
                  <c:v>3.83004098090634</c:v>
                </c:pt>
                <c:pt idx="3831">
                  <c:v>3.83104795657635</c:v>
                </c:pt>
                <c:pt idx="3832">
                  <c:v>3.83202911235739</c:v>
                </c:pt>
                <c:pt idx="3833">
                  <c:v>3.83303608802741</c:v>
                </c:pt>
                <c:pt idx="3834">
                  <c:v>3.83404306369742</c:v>
                </c:pt>
                <c:pt idx="3835">
                  <c:v>3.83505003936743</c:v>
                </c:pt>
                <c:pt idx="3836">
                  <c:v>3.83603119514847</c:v>
                </c:pt>
                <c:pt idx="3837">
                  <c:v>3.83703817081849</c:v>
                </c:pt>
                <c:pt idx="3838">
                  <c:v>3.8380451464885</c:v>
                </c:pt>
                <c:pt idx="3839">
                  <c:v>3.83902630226954</c:v>
                </c:pt>
                <c:pt idx="3840">
                  <c:v>3.84003327793956</c:v>
                </c:pt>
                <c:pt idx="3841">
                  <c:v>3.84104025360957</c:v>
                </c:pt>
                <c:pt idx="3842">
                  <c:v>3.84204722927958</c:v>
                </c:pt>
                <c:pt idx="3843">
                  <c:v>3.84302838506062</c:v>
                </c:pt>
                <c:pt idx="3844">
                  <c:v>3.84403536073063</c:v>
                </c:pt>
                <c:pt idx="3845">
                  <c:v>3.84504233640065</c:v>
                </c:pt>
                <c:pt idx="3846">
                  <c:v>3.84604931207066</c:v>
                </c:pt>
                <c:pt idx="3847">
                  <c:v>3.8470304678517</c:v>
                </c:pt>
                <c:pt idx="3848">
                  <c:v>3.84803744352172</c:v>
                </c:pt>
                <c:pt idx="3849">
                  <c:v>3.84904441919173</c:v>
                </c:pt>
                <c:pt idx="3850">
                  <c:v>3.85002557497277</c:v>
                </c:pt>
                <c:pt idx="3851">
                  <c:v>3.85103255064278</c:v>
                </c:pt>
                <c:pt idx="3852">
                  <c:v>3.8520395263128</c:v>
                </c:pt>
                <c:pt idx="3853">
                  <c:v>3.85304650198281</c:v>
                </c:pt>
                <c:pt idx="3854">
                  <c:v>3.85402765776385</c:v>
                </c:pt>
                <c:pt idx="3855">
                  <c:v>3.85503463343387</c:v>
                </c:pt>
                <c:pt idx="3856">
                  <c:v>3.85604160910388</c:v>
                </c:pt>
                <c:pt idx="3857">
                  <c:v>3.85704858477389</c:v>
                </c:pt>
                <c:pt idx="3858">
                  <c:v>3.85802974055493</c:v>
                </c:pt>
                <c:pt idx="3859">
                  <c:v>3.85903671622495</c:v>
                </c:pt>
                <c:pt idx="3860">
                  <c:v>3.86004369189496</c:v>
                </c:pt>
                <c:pt idx="3861">
                  <c:v>3.86105066756497</c:v>
                </c:pt>
                <c:pt idx="3862">
                  <c:v>3.86203182334601</c:v>
                </c:pt>
                <c:pt idx="3863">
                  <c:v>3.86303879901603</c:v>
                </c:pt>
                <c:pt idx="3864">
                  <c:v>3.86404577468604</c:v>
                </c:pt>
                <c:pt idx="3865">
                  <c:v>3.86502693046708</c:v>
                </c:pt>
                <c:pt idx="3866">
                  <c:v>3.86603390613709</c:v>
                </c:pt>
                <c:pt idx="3867">
                  <c:v>3.86704088180711</c:v>
                </c:pt>
                <c:pt idx="3868">
                  <c:v>3.86804785747712</c:v>
                </c:pt>
                <c:pt idx="3869">
                  <c:v>3.86902901325816</c:v>
                </c:pt>
                <c:pt idx="3870">
                  <c:v>3.87003598892817</c:v>
                </c:pt>
                <c:pt idx="3871">
                  <c:v>3.87104296459819</c:v>
                </c:pt>
                <c:pt idx="3872">
                  <c:v>3.8720499402682</c:v>
                </c:pt>
                <c:pt idx="3873">
                  <c:v>3.87303109604924</c:v>
                </c:pt>
                <c:pt idx="3874">
                  <c:v>3.87403807171926</c:v>
                </c:pt>
                <c:pt idx="3875">
                  <c:v>3.87504504738927</c:v>
                </c:pt>
                <c:pt idx="3876">
                  <c:v>3.87602620317031</c:v>
                </c:pt>
                <c:pt idx="3877">
                  <c:v>3.87703317884032</c:v>
                </c:pt>
                <c:pt idx="3878">
                  <c:v>3.87804015451034</c:v>
                </c:pt>
                <c:pt idx="3879">
                  <c:v>3.87904713018035</c:v>
                </c:pt>
                <c:pt idx="3880">
                  <c:v>3.88002828596139</c:v>
                </c:pt>
                <c:pt idx="3881">
                  <c:v>3.88103526163141</c:v>
                </c:pt>
                <c:pt idx="3882">
                  <c:v>3.88204223730142</c:v>
                </c:pt>
                <c:pt idx="3883">
                  <c:v>3.88304921297143</c:v>
                </c:pt>
                <c:pt idx="3884">
                  <c:v>3.88403036875247</c:v>
                </c:pt>
                <c:pt idx="3885">
                  <c:v>3.88503734442249</c:v>
                </c:pt>
                <c:pt idx="3886">
                  <c:v>3.8860443200925</c:v>
                </c:pt>
                <c:pt idx="3887">
                  <c:v>3.88705129576251</c:v>
                </c:pt>
                <c:pt idx="3888">
                  <c:v>3.88803245154355</c:v>
                </c:pt>
                <c:pt idx="3889">
                  <c:v>3.88903942721357</c:v>
                </c:pt>
                <c:pt idx="3890">
                  <c:v>3.89004640288358</c:v>
                </c:pt>
                <c:pt idx="3891">
                  <c:v>3.89102755866462</c:v>
                </c:pt>
                <c:pt idx="3892">
                  <c:v>3.89203453433463</c:v>
                </c:pt>
                <c:pt idx="3893">
                  <c:v>3.89304151000465</c:v>
                </c:pt>
                <c:pt idx="3894">
                  <c:v>3.89404848567466</c:v>
                </c:pt>
                <c:pt idx="3895">
                  <c:v>3.8950296414557</c:v>
                </c:pt>
                <c:pt idx="3896">
                  <c:v>3.89603661712571</c:v>
                </c:pt>
                <c:pt idx="3897">
                  <c:v>3.89704359279573</c:v>
                </c:pt>
                <c:pt idx="3898">
                  <c:v>3.89805056846574</c:v>
                </c:pt>
                <c:pt idx="3899">
                  <c:v>3.89903172424678</c:v>
                </c:pt>
                <c:pt idx="3900">
                  <c:v>3.9000386999168</c:v>
                </c:pt>
                <c:pt idx="3901">
                  <c:v>3.90104567558681</c:v>
                </c:pt>
                <c:pt idx="3902">
                  <c:v>3.90202683136785</c:v>
                </c:pt>
                <c:pt idx="3903">
                  <c:v>3.90303380703786</c:v>
                </c:pt>
                <c:pt idx="3904">
                  <c:v>3.90404078270788</c:v>
                </c:pt>
                <c:pt idx="3905">
                  <c:v>3.90504775837789</c:v>
                </c:pt>
                <c:pt idx="3906">
                  <c:v>3.90602891415893</c:v>
                </c:pt>
                <c:pt idx="3907">
                  <c:v>3.90703588982894</c:v>
                </c:pt>
                <c:pt idx="3908">
                  <c:v>3.90804286549896</c:v>
                </c:pt>
                <c:pt idx="3909">
                  <c:v>3.90904984116897</c:v>
                </c:pt>
                <c:pt idx="3910">
                  <c:v>3.91003099695001</c:v>
                </c:pt>
                <c:pt idx="3911">
                  <c:v>3.91103797262002</c:v>
                </c:pt>
                <c:pt idx="3912">
                  <c:v>3.91204494829004</c:v>
                </c:pt>
                <c:pt idx="3913">
                  <c:v>3.91302610407108</c:v>
                </c:pt>
                <c:pt idx="3914">
                  <c:v>3.91403307974109</c:v>
                </c:pt>
                <c:pt idx="3915">
                  <c:v>3.91504005541111</c:v>
                </c:pt>
                <c:pt idx="3916">
                  <c:v>3.91604703108112</c:v>
                </c:pt>
                <c:pt idx="3917">
                  <c:v>3.91702818686216</c:v>
                </c:pt>
                <c:pt idx="3918">
                  <c:v>3.91803516253217</c:v>
                </c:pt>
                <c:pt idx="3919">
                  <c:v>3.91904213820219</c:v>
                </c:pt>
                <c:pt idx="3920">
                  <c:v>3.9200491138722</c:v>
                </c:pt>
                <c:pt idx="3921">
                  <c:v>3.92103026965324</c:v>
                </c:pt>
                <c:pt idx="3922">
                  <c:v>3.92203724532325</c:v>
                </c:pt>
                <c:pt idx="3923">
                  <c:v>3.92304422099327</c:v>
                </c:pt>
                <c:pt idx="3924">
                  <c:v>3.92405119666328</c:v>
                </c:pt>
                <c:pt idx="3925">
                  <c:v>3.92503235244432</c:v>
                </c:pt>
                <c:pt idx="3926">
                  <c:v>3.92603932811434</c:v>
                </c:pt>
                <c:pt idx="3927">
                  <c:v>3.92704630378435</c:v>
                </c:pt>
                <c:pt idx="3928">
                  <c:v>3.92802745956539</c:v>
                </c:pt>
                <c:pt idx="3929">
                  <c:v>3.9290344352354</c:v>
                </c:pt>
                <c:pt idx="3930">
                  <c:v>3.93004141090542</c:v>
                </c:pt>
                <c:pt idx="3931">
                  <c:v>3.93104838657543</c:v>
                </c:pt>
                <c:pt idx="3932">
                  <c:v>3.93202954235647</c:v>
                </c:pt>
                <c:pt idx="3933">
                  <c:v>3.93303651802648</c:v>
                </c:pt>
                <c:pt idx="3934">
                  <c:v>3.9340434936965</c:v>
                </c:pt>
                <c:pt idx="3935">
                  <c:v>3.93505046936651</c:v>
                </c:pt>
                <c:pt idx="3936">
                  <c:v>3.93603162514755</c:v>
                </c:pt>
                <c:pt idx="3937">
                  <c:v>3.93703860081756</c:v>
                </c:pt>
                <c:pt idx="3938">
                  <c:v>3.93804557648758</c:v>
                </c:pt>
                <c:pt idx="3939">
                  <c:v>3.93902673226862</c:v>
                </c:pt>
                <c:pt idx="3940">
                  <c:v>3.94003370793863</c:v>
                </c:pt>
                <c:pt idx="3941">
                  <c:v>3.94104068360864</c:v>
                </c:pt>
                <c:pt idx="3942">
                  <c:v>3.94204765927866</c:v>
                </c:pt>
                <c:pt idx="3943">
                  <c:v>3.9430288150597</c:v>
                </c:pt>
                <c:pt idx="3944">
                  <c:v>3.94403579072971</c:v>
                </c:pt>
                <c:pt idx="3945">
                  <c:v>3.94504276639973</c:v>
                </c:pt>
                <c:pt idx="3946">
                  <c:v>3.94604974206974</c:v>
                </c:pt>
                <c:pt idx="3947">
                  <c:v>3.94703089785078</c:v>
                </c:pt>
                <c:pt idx="3948">
                  <c:v>3.94803787352079</c:v>
                </c:pt>
                <c:pt idx="3949">
                  <c:v>3.94904484919081</c:v>
                </c:pt>
                <c:pt idx="3950">
                  <c:v>3.95002600497185</c:v>
                </c:pt>
                <c:pt idx="3951">
                  <c:v>3.95103298064186</c:v>
                </c:pt>
                <c:pt idx="3952">
                  <c:v>3.95203995631187</c:v>
                </c:pt>
                <c:pt idx="3953">
                  <c:v>3.95304693198189</c:v>
                </c:pt>
                <c:pt idx="3954">
                  <c:v>3.95402808776293</c:v>
                </c:pt>
                <c:pt idx="3955">
                  <c:v>3.95503506343294</c:v>
                </c:pt>
                <c:pt idx="3956">
                  <c:v>3.95604203910296</c:v>
                </c:pt>
                <c:pt idx="3957">
                  <c:v>3.95704901477297</c:v>
                </c:pt>
                <c:pt idx="3958">
                  <c:v>3.95803017055401</c:v>
                </c:pt>
                <c:pt idx="3959">
                  <c:v>3.95903714622402</c:v>
                </c:pt>
                <c:pt idx="3960">
                  <c:v>3.96004412189403</c:v>
                </c:pt>
                <c:pt idx="3961">
                  <c:v>3.96105109756405</c:v>
                </c:pt>
                <c:pt idx="3962">
                  <c:v>3.96203225334509</c:v>
                </c:pt>
                <c:pt idx="3963">
                  <c:v>3.9630392290151</c:v>
                </c:pt>
                <c:pt idx="3964">
                  <c:v>3.96404620468512</c:v>
                </c:pt>
                <c:pt idx="3965">
                  <c:v>3.96502736046616</c:v>
                </c:pt>
                <c:pt idx="3966">
                  <c:v>3.96603433613617</c:v>
                </c:pt>
                <c:pt idx="3967">
                  <c:v>3.96704131180618</c:v>
                </c:pt>
                <c:pt idx="3968">
                  <c:v>3.9680482874762</c:v>
                </c:pt>
                <c:pt idx="3969">
                  <c:v>3.96902944325724</c:v>
                </c:pt>
                <c:pt idx="3970">
                  <c:v>3.97003641892725</c:v>
                </c:pt>
                <c:pt idx="3971">
                  <c:v>3.97104339459727</c:v>
                </c:pt>
                <c:pt idx="3972">
                  <c:v>3.97205037026728</c:v>
                </c:pt>
                <c:pt idx="3973">
                  <c:v>3.97303152604832</c:v>
                </c:pt>
                <c:pt idx="3974">
                  <c:v>3.97403850171833</c:v>
                </c:pt>
                <c:pt idx="3975">
                  <c:v>3.97504547738835</c:v>
                </c:pt>
                <c:pt idx="3976">
                  <c:v>3.97602663316938</c:v>
                </c:pt>
                <c:pt idx="3977">
                  <c:v>3.9770336088394</c:v>
                </c:pt>
                <c:pt idx="3978">
                  <c:v>3.97804058450941</c:v>
                </c:pt>
                <c:pt idx="3979">
                  <c:v>3.97904756017943</c:v>
                </c:pt>
                <c:pt idx="3980">
                  <c:v>3.98002871596047</c:v>
                </c:pt>
                <c:pt idx="3981">
                  <c:v>3.98103569163048</c:v>
                </c:pt>
                <c:pt idx="3982">
                  <c:v>3.98204266730049</c:v>
                </c:pt>
                <c:pt idx="3983">
                  <c:v>3.98304964297051</c:v>
                </c:pt>
                <c:pt idx="3984">
                  <c:v>3.98403079875155</c:v>
                </c:pt>
                <c:pt idx="3985">
                  <c:v>3.98503777442156</c:v>
                </c:pt>
                <c:pt idx="3986">
                  <c:v>3.98604475009157</c:v>
                </c:pt>
                <c:pt idx="3987">
                  <c:v>3.98705172576159</c:v>
                </c:pt>
                <c:pt idx="3988">
                  <c:v>3.98803288154263</c:v>
                </c:pt>
                <c:pt idx="3989">
                  <c:v>3.98903985721264</c:v>
                </c:pt>
                <c:pt idx="3990">
                  <c:v>3.99004683288266</c:v>
                </c:pt>
                <c:pt idx="3991">
                  <c:v>3.9910279886637</c:v>
                </c:pt>
                <c:pt idx="3992">
                  <c:v>3.99203496433371</c:v>
                </c:pt>
                <c:pt idx="3993">
                  <c:v>3.99304194000372</c:v>
                </c:pt>
                <c:pt idx="3994">
                  <c:v>3.99404891567374</c:v>
                </c:pt>
                <c:pt idx="3995">
                  <c:v>3.99503007145478</c:v>
                </c:pt>
                <c:pt idx="3996">
                  <c:v>3.99603704712479</c:v>
                </c:pt>
                <c:pt idx="3997">
                  <c:v>3.99704402279481</c:v>
                </c:pt>
                <c:pt idx="3998">
                  <c:v>3.99805099846482</c:v>
                </c:pt>
                <c:pt idx="3999">
                  <c:v>3.99903215424586</c:v>
                </c:pt>
                <c:pt idx="4000">
                  <c:v>4.00003912991587</c:v>
                </c:pt>
                <c:pt idx="4001">
                  <c:v>4.00104610558588</c:v>
                </c:pt>
                <c:pt idx="4002">
                  <c:v>4.00202726136692</c:v>
                </c:pt>
                <c:pt idx="4003">
                  <c:v>4.00303423703694</c:v>
                </c:pt>
                <c:pt idx="4004">
                  <c:v>4.00404121270695</c:v>
                </c:pt>
                <c:pt idx="4005">
                  <c:v>4.00504818837697</c:v>
                </c:pt>
                <c:pt idx="4006">
                  <c:v>4.00602934415801</c:v>
                </c:pt>
                <c:pt idx="4007">
                  <c:v>4.00703631982802</c:v>
                </c:pt>
                <c:pt idx="4008">
                  <c:v>4.00804329549803</c:v>
                </c:pt>
                <c:pt idx="4009">
                  <c:v>4.00905027116805</c:v>
                </c:pt>
                <c:pt idx="4010">
                  <c:v>4.01003142694909</c:v>
                </c:pt>
                <c:pt idx="4011">
                  <c:v>4.0110384026191</c:v>
                </c:pt>
                <c:pt idx="4012">
                  <c:v>4.01204537828911</c:v>
                </c:pt>
                <c:pt idx="4013">
                  <c:v>4.01302653407015</c:v>
                </c:pt>
                <c:pt idx="4014">
                  <c:v>4.01403350974017</c:v>
                </c:pt>
                <c:pt idx="4015">
                  <c:v>4.01504048541018</c:v>
                </c:pt>
                <c:pt idx="4016">
                  <c:v>4.0160474610802</c:v>
                </c:pt>
                <c:pt idx="4017">
                  <c:v>4.01702861686123</c:v>
                </c:pt>
                <c:pt idx="4018">
                  <c:v>4.01803559253125</c:v>
                </c:pt>
                <c:pt idx="4019">
                  <c:v>4.01904256820126</c:v>
                </c:pt>
                <c:pt idx="4020">
                  <c:v>4.02004954387128</c:v>
                </c:pt>
                <c:pt idx="4021">
                  <c:v>4.02103069965232</c:v>
                </c:pt>
                <c:pt idx="4022">
                  <c:v>4.02203767532233</c:v>
                </c:pt>
                <c:pt idx="4023">
                  <c:v>4.02304465099234</c:v>
                </c:pt>
                <c:pt idx="4024">
                  <c:v>4.02402580677338</c:v>
                </c:pt>
                <c:pt idx="4025">
                  <c:v>4.0250327824434</c:v>
                </c:pt>
                <c:pt idx="4026">
                  <c:v>4.02603975811341</c:v>
                </c:pt>
                <c:pt idx="4027">
                  <c:v>4.02704673378342</c:v>
                </c:pt>
                <c:pt idx="4028">
                  <c:v>4.02802788956446</c:v>
                </c:pt>
                <c:pt idx="4029">
                  <c:v>4.02903486523448</c:v>
                </c:pt>
                <c:pt idx="4030">
                  <c:v>4.03004184090449</c:v>
                </c:pt>
                <c:pt idx="4031">
                  <c:v>4.03104881657451</c:v>
                </c:pt>
                <c:pt idx="4032">
                  <c:v>4.03202997235555</c:v>
                </c:pt>
                <c:pt idx="4033">
                  <c:v>4.03303694802556</c:v>
                </c:pt>
                <c:pt idx="4034">
                  <c:v>4.03404392369557</c:v>
                </c:pt>
                <c:pt idx="4035">
                  <c:v>4.03505089936559</c:v>
                </c:pt>
                <c:pt idx="4036">
                  <c:v>4.03603205514662</c:v>
                </c:pt>
                <c:pt idx="4037">
                  <c:v>4.03703903081664</c:v>
                </c:pt>
                <c:pt idx="4038">
                  <c:v>4.03804600648665</c:v>
                </c:pt>
                <c:pt idx="4039">
                  <c:v>4.03902716226769</c:v>
                </c:pt>
                <c:pt idx="4040">
                  <c:v>4.04003413793771</c:v>
                </c:pt>
                <c:pt idx="4041">
                  <c:v>4.04104111360772</c:v>
                </c:pt>
                <c:pt idx="4042">
                  <c:v>4.04204808927773</c:v>
                </c:pt>
                <c:pt idx="4043">
                  <c:v>4.04302924505877</c:v>
                </c:pt>
                <c:pt idx="4044">
                  <c:v>4.04403622072879</c:v>
                </c:pt>
                <c:pt idx="4045">
                  <c:v>4.0450431963988</c:v>
                </c:pt>
                <c:pt idx="4046">
                  <c:v>4.04605017206882</c:v>
                </c:pt>
                <c:pt idx="4047">
                  <c:v>4.04703132784985</c:v>
                </c:pt>
                <c:pt idx="4048">
                  <c:v>4.04803830351987</c:v>
                </c:pt>
                <c:pt idx="4049">
                  <c:v>4.04904527918988</c:v>
                </c:pt>
                <c:pt idx="4050">
                  <c:v>4.0500522548599</c:v>
                </c:pt>
                <c:pt idx="4051">
                  <c:v>4.05103341064094</c:v>
                </c:pt>
                <c:pt idx="4052">
                  <c:v>4.05204038631095</c:v>
                </c:pt>
                <c:pt idx="4053">
                  <c:v>4.05304736198096</c:v>
                </c:pt>
                <c:pt idx="4054">
                  <c:v>4.054028517762</c:v>
                </c:pt>
                <c:pt idx="4055">
                  <c:v>4.05503549343202</c:v>
                </c:pt>
                <c:pt idx="4056">
                  <c:v>4.05604246910203</c:v>
                </c:pt>
                <c:pt idx="4057">
                  <c:v>4.05704944477204</c:v>
                </c:pt>
                <c:pt idx="4058">
                  <c:v>4.05803060055308</c:v>
                </c:pt>
                <c:pt idx="4059">
                  <c:v>4.0590375762231</c:v>
                </c:pt>
                <c:pt idx="4060">
                  <c:v>4.06004455189311</c:v>
                </c:pt>
                <c:pt idx="4061">
                  <c:v>4.06105152756313</c:v>
                </c:pt>
                <c:pt idx="4062">
                  <c:v>4.06203268334416</c:v>
                </c:pt>
                <c:pt idx="4063">
                  <c:v>4.06303965901418</c:v>
                </c:pt>
                <c:pt idx="4064">
                  <c:v>4.06404663468419</c:v>
                </c:pt>
                <c:pt idx="4065">
                  <c:v>4.06502779046523</c:v>
                </c:pt>
                <c:pt idx="4066">
                  <c:v>4.06603476613524</c:v>
                </c:pt>
                <c:pt idx="4067">
                  <c:v>4.06704174180526</c:v>
                </c:pt>
                <c:pt idx="4068">
                  <c:v>4.06804871747527</c:v>
                </c:pt>
                <c:pt idx="4069">
                  <c:v>4.06902987325631</c:v>
                </c:pt>
                <c:pt idx="4070">
                  <c:v>4.07003684892633</c:v>
                </c:pt>
                <c:pt idx="4071">
                  <c:v>4.07104382459634</c:v>
                </c:pt>
                <c:pt idx="4072">
                  <c:v>4.07205080026636</c:v>
                </c:pt>
                <c:pt idx="4073">
                  <c:v>4.07303195604739</c:v>
                </c:pt>
                <c:pt idx="4074">
                  <c:v>4.07403893171741</c:v>
                </c:pt>
                <c:pt idx="4075">
                  <c:v>4.07504590738742</c:v>
                </c:pt>
                <c:pt idx="4076">
                  <c:v>4.07602706316846</c:v>
                </c:pt>
                <c:pt idx="4077">
                  <c:v>4.07703403883847</c:v>
                </c:pt>
                <c:pt idx="4078">
                  <c:v>4.07804101450849</c:v>
                </c:pt>
                <c:pt idx="4079">
                  <c:v>4.0790479901785</c:v>
                </c:pt>
                <c:pt idx="4080">
                  <c:v>4.08002914595954</c:v>
                </c:pt>
                <c:pt idx="4081">
                  <c:v>4.08103612162956</c:v>
                </c:pt>
                <c:pt idx="4082">
                  <c:v>4.08204309729957</c:v>
                </c:pt>
                <c:pt idx="4083">
                  <c:v>4.08305007296958</c:v>
                </c:pt>
                <c:pt idx="4084">
                  <c:v>4.08403122875062</c:v>
                </c:pt>
                <c:pt idx="4085">
                  <c:v>4.08503820442064</c:v>
                </c:pt>
                <c:pt idx="4086">
                  <c:v>4.08604518009065</c:v>
                </c:pt>
                <c:pt idx="4087">
                  <c:v>4.08702633587169</c:v>
                </c:pt>
                <c:pt idx="4088">
                  <c:v>4.0880333115417</c:v>
                </c:pt>
                <c:pt idx="4089">
                  <c:v>4.08904028721172</c:v>
                </c:pt>
                <c:pt idx="4090">
                  <c:v>4.09004726288173</c:v>
                </c:pt>
                <c:pt idx="4091">
                  <c:v>4.09102841866277</c:v>
                </c:pt>
                <c:pt idx="4092">
                  <c:v>4.09203539433278</c:v>
                </c:pt>
                <c:pt idx="4093">
                  <c:v>4.0930423700028</c:v>
                </c:pt>
                <c:pt idx="4094">
                  <c:v>4.09404934567281</c:v>
                </c:pt>
                <c:pt idx="4095">
                  <c:v>4.09503050145385</c:v>
                </c:pt>
                <c:pt idx="4096">
                  <c:v>4.09603747712387</c:v>
                </c:pt>
                <c:pt idx="4097">
                  <c:v>4.09704445279388</c:v>
                </c:pt>
                <c:pt idx="4098">
                  <c:v>4.09805142846389</c:v>
                </c:pt>
                <c:pt idx="4099">
                  <c:v>4.09903258424493</c:v>
                </c:pt>
                <c:pt idx="4100">
                  <c:v>4.10003955991495</c:v>
                </c:pt>
                <c:pt idx="4101">
                  <c:v>4.10104653558496</c:v>
                </c:pt>
                <c:pt idx="4102">
                  <c:v>4.102027691366</c:v>
                </c:pt>
                <c:pt idx="4103">
                  <c:v>4.10303466703601</c:v>
                </c:pt>
                <c:pt idx="4104">
                  <c:v>4.10404164270603</c:v>
                </c:pt>
                <c:pt idx="4105">
                  <c:v>4.10504861837604</c:v>
                </c:pt>
                <c:pt idx="4106">
                  <c:v>4.10602977415708</c:v>
                </c:pt>
                <c:pt idx="4107">
                  <c:v>4.1070367498271</c:v>
                </c:pt>
                <c:pt idx="4108">
                  <c:v>4.10804372549711</c:v>
                </c:pt>
                <c:pt idx="4109">
                  <c:v>4.10905070116712</c:v>
                </c:pt>
                <c:pt idx="4110">
                  <c:v>4.11003185694816</c:v>
                </c:pt>
                <c:pt idx="4111">
                  <c:v>4.11103883261818</c:v>
                </c:pt>
                <c:pt idx="4112">
                  <c:v>4.11204580828819</c:v>
                </c:pt>
                <c:pt idx="4113">
                  <c:v>4.11302696406923</c:v>
                </c:pt>
                <c:pt idx="4114">
                  <c:v>4.11403393973924</c:v>
                </c:pt>
                <c:pt idx="4115">
                  <c:v>4.11504091540926</c:v>
                </c:pt>
                <c:pt idx="4116">
                  <c:v>4.11604789107927</c:v>
                </c:pt>
                <c:pt idx="4117">
                  <c:v>4.11702904686031</c:v>
                </c:pt>
                <c:pt idx="4118">
                  <c:v>4.11803602253032</c:v>
                </c:pt>
                <c:pt idx="4119">
                  <c:v>4.11904299820034</c:v>
                </c:pt>
                <c:pt idx="4120">
                  <c:v>4.12004997387035</c:v>
                </c:pt>
                <c:pt idx="4121">
                  <c:v>4.12103112965139</c:v>
                </c:pt>
                <c:pt idx="4122">
                  <c:v>4.12203810532141</c:v>
                </c:pt>
                <c:pt idx="4123">
                  <c:v>4.12304508099142</c:v>
                </c:pt>
                <c:pt idx="4124">
                  <c:v>4.12405205666143</c:v>
                </c:pt>
                <c:pt idx="4125">
                  <c:v>4.12503321244247</c:v>
                </c:pt>
                <c:pt idx="4126">
                  <c:v>4.12604018811249</c:v>
                </c:pt>
                <c:pt idx="4127">
                  <c:v>4.1270471637825</c:v>
                </c:pt>
                <c:pt idx="4128">
                  <c:v>4.12802831956354</c:v>
                </c:pt>
                <c:pt idx="4129">
                  <c:v>4.12903529523355</c:v>
                </c:pt>
                <c:pt idx="4130">
                  <c:v>4.13004227090357</c:v>
                </c:pt>
                <c:pt idx="4131">
                  <c:v>4.13104924657358</c:v>
                </c:pt>
                <c:pt idx="4132">
                  <c:v>4.13203040235462</c:v>
                </c:pt>
                <c:pt idx="4133">
                  <c:v>4.13303737802463</c:v>
                </c:pt>
                <c:pt idx="4134">
                  <c:v>4.13404435369465</c:v>
                </c:pt>
                <c:pt idx="4135">
                  <c:v>4.13505132936466</c:v>
                </c:pt>
                <c:pt idx="4136">
                  <c:v>4.1360324851457</c:v>
                </c:pt>
                <c:pt idx="4137">
                  <c:v>4.13703946081572</c:v>
                </c:pt>
                <c:pt idx="4138">
                  <c:v>4.13804643648573</c:v>
                </c:pt>
                <c:pt idx="4139">
                  <c:v>4.13902759226677</c:v>
                </c:pt>
                <c:pt idx="4140">
                  <c:v>4.14003456793678</c:v>
                </c:pt>
                <c:pt idx="4141">
                  <c:v>4.1410415436068</c:v>
                </c:pt>
                <c:pt idx="4142">
                  <c:v>4.14204851927681</c:v>
                </c:pt>
                <c:pt idx="4143">
                  <c:v>4.14302967505785</c:v>
                </c:pt>
                <c:pt idx="4144">
                  <c:v>4.14403665072786</c:v>
                </c:pt>
                <c:pt idx="4145">
                  <c:v>4.14504362639788</c:v>
                </c:pt>
                <c:pt idx="4146">
                  <c:v>4.14605060206789</c:v>
                </c:pt>
                <c:pt idx="4147">
                  <c:v>4.14703175784893</c:v>
                </c:pt>
                <c:pt idx="4148">
                  <c:v>4.14803873351895</c:v>
                </c:pt>
                <c:pt idx="4149">
                  <c:v>4.14904570918896</c:v>
                </c:pt>
                <c:pt idx="4150">
                  <c:v>4.15002686497</c:v>
                </c:pt>
                <c:pt idx="4151">
                  <c:v>4.15103384064001</c:v>
                </c:pt>
                <c:pt idx="4152">
                  <c:v>4.15204081631002</c:v>
                </c:pt>
                <c:pt idx="4153">
                  <c:v>4.15304779198004</c:v>
                </c:pt>
                <c:pt idx="4154">
                  <c:v>4.15402894776108</c:v>
                </c:pt>
                <c:pt idx="4155">
                  <c:v>4.15503592343109</c:v>
                </c:pt>
                <c:pt idx="4156">
                  <c:v>4.15604289910111</c:v>
                </c:pt>
                <c:pt idx="4157">
                  <c:v>4.15704987477112</c:v>
                </c:pt>
                <c:pt idx="4158">
                  <c:v>4.15803103055216</c:v>
                </c:pt>
                <c:pt idx="4159">
                  <c:v>4.15903800622217</c:v>
                </c:pt>
                <c:pt idx="4160">
                  <c:v>4.16004498189219</c:v>
                </c:pt>
                <c:pt idx="4161">
                  <c:v>4.1610519575622</c:v>
                </c:pt>
                <c:pt idx="4162">
                  <c:v>4.16203311334324</c:v>
                </c:pt>
                <c:pt idx="4163">
                  <c:v>4.16304008901325</c:v>
                </c:pt>
                <c:pt idx="4164">
                  <c:v>4.16404706468327</c:v>
                </c:pt>
                <c:pt idx="4165">
                  <c:v>4.16502822046431</c:v>
                </c:pt>
                <c:pt idx="4166">
                  <c:v>4.16603519613432</c:v>
                </c:pt>
                <c:pt idx="4167">
                  <c:v>4.16704217180434</c:v>
                </c:pt>
                <c:pt idx="4168">
                  <c:v>4.16804914747435</c:v>
                </c:pt>
                <c:pt idx="4169">
                  <c:v>4.16903030325539</c:v>
                </c:pt>
                <c:pt idx="4170">
                  <c:v>4.1700372789254</c:v>
                </c:pt>
                <c:pt idx="4171">
                  <c:v>4.17104425459542</c:v>
                </c:pt>
                <c:pt idx="4172">
                  <c:v>4.17205123026543</c:v>
                </c:pt>
                <c:pt idx="4173">
                  <c:v>4.17303238604647</c:v>
                </c:pt>
                <c:pt idx="4174">
                  <c:v>4.17403936171648</c:v>
                </c:pt>
                <c:pt idx="4175">
                  <c:v>4.1750463373865</c:v>
                </c:pt>
                <c:pt idx="4176">
                  <c:v>4.17602749316754</c:v>
                </c:pt>
                <c:pt idx="4177">
                  <c:v>4.17703446883755</c:v>
                </c:pt>
                <c:pt idx="4178">
                  <c:v>4.17804144450756</c:v>
                </c:pt>
                <c:pt idx="4179">
                  <c:v>4.17904842017758</c:v>
                </c:pt>
                <c:pt idx="4180">
                  <c:v>4.18002957595862</c:v>
                </c:pt>
                <c:pt idx="4181">
                  <c:v>4.18103655162863</c:v>
                </c:pt>
                <c:pt idx="4182">
                  <c:v>4.18204352729864</c:v>
                </c:pt>
                <c:pt idx="4183">
                  <c:v>4.18305050296866</c:v>
                </c:pt>
                <c:pt idx="4184">
                  <c:v>4.1840316587497</c:v>
                </c:pt>
                <c:pt idx="4185">
                  <c:v>4.18503863441971</c:v>
                </c:pt>
                <c:pt idx="4186">
                  <c:v>4.18604561008973</c:v>
                </c:pt>
                <c:pt idx="4187">
                  <c:v>4.18705258575974</c:v>
                </c:pt>
                <c:pt idx="4188">
                  <c:v>4.18803374154078</c:v>
                </c:pt>
                <c:pt idx="4189">
                  <c:v>4.18904071721079</c:v>
                </c:pt>
                <c:pt idx="4190">
                  <c:v>4.19004769288081</c:v>
                </c:pt>
                <c:pt idx="4191">
                  <c:v>4.19102884866185</c:v>
                </c:pt>
                <c:pt idx="4192">
                  <c:v>4.19203582433186</c:v>
                </c:pt>
                <c:pt idx="4193">
                  <c:v>4.19304280000187</c:v>
                </c:pt>
                <c:pt idx="4194">
                  <c:v>4.19404977567189</c:v>
                </c:pt>
                <c:pt idx="4195">
                  <c:v>4.19503093145293</c:v>
                </c:pt>
                <c:pt idx="4196">
                  <c:v>4.19603790712294</c:v>
                </c:pt>
                <c:pt idx="4197">
                  <c:v>4.19704488279296</c:v>
                </c:pt>
                <c:pt idx="4198">
                  <c:v>4.19805185846297</c:v>
                </c:pt>
                <c:pt idx="4199">
                  <c:v>4.19903301424401</c:v>
                </c:pt>
                <c:pt idx="4200">
                  <c:v>4.20003998991402</c:v>
                </c:pt>
                <c:pt idx="4201">
                  <c:v>4.20104696558404</c:v>
                </c:pt>
                <c:pt idx="4202">
                  <c:v>4.20202812136508</c:v>
                </c:pt>
                <c:pt idx="4203">
                  <c:v>4.20303509703509</c:v>
                </c:pt>
                <c:pt idx="4204">
                  <c:v>4.2040420727051</c:v>
                </c:pt>
                <c:pt idx="4205">
                  <c:v>4.20504904837512</c:v>
                </c:pt>
                <c:pt idx="4206">
                  <c:v>4.20603020415616</c:v>
                </c:pt>
                <c:pt idx="4207">
                  <c:v>4.20703717982617</c:v>
                </c:pt>
                <c:pt idx="4208">
                  <c:v>4.20804415549618</c:v>
                </c:pt>
                <c:pt idx="4209">
                  <c:v>4.2090511311662</c:v>
                </c:pt>
                <c:pt idx="4210">
                  <c:v>4.21003228694724</c:v>
                </c:pt>
                <c:pt idx="4211">
                  <c:v>4.21103926261725</c:v>
                </c:pt>
                <c:pt idx="4212">
                  <c:v>4.21204623828726</c:v>
                </c:pt>
                <c:pt idx="4213">
                  <c:v>4.21302739406831</c:v>
                </c:pt>
                <c:pt idx="4214">
                  <c:v>4.21403436973832</c:v>
                </c:pt>
                <c:pt idx="4215">
                  <c:v>4.21504134540833</c:v>
                </c:pt>
                <c:pt idx="4216">
                  <c:v>4.21604832107835</c:v>
                </c:pt>
                <c:pt idx="4217">
                  <c:v>4.21702947685938</c:v>
                </c:pt>
                <c:pt idx="4218">
                  <c:v>4.2180364525294</c:v>
                </c:pt>
                <c:pt idx="4219">
                  <c:v>4.21904342819941</c:v>
                </c:pt>
                <c:pt idx="4220">
                  <c:v>4.22005040386943</c:v>
                </c:pt>
                <c:pt idx="4221">
                  <c:v>4.22103155965047</c:v>
                </c:pt>
                <c:pt idx="4222">
                  <c:v>4.22203853532048</c:v>
                </c:pt>
                <c:pt idx="4223">
                  <c:v>4.22304551099049</c:v>
                </c:pt>
                <c:pt idx="4224">
                  <c:v>4.22405248666051</c:v>
                </c:pt>
                <c:pt idx="4225">
                  <c:v>4.22503364244155</c:v>
                </c:pt>
                <c:pt idx="4226">
                  <c:v>4.22604061811156</c:v>
                </c:pt>
                <c:pt idx="4227">
                  <c:v>4.22704759378158</c:v>
                </c:pt>
                <c:pt idx="4228">
                  <c:v>4.22802874956261</c:v>
                </c:pt>
                <c:pt idx="4229">
                  <c:v>4.22903572523263</c:v>
                </c:pt>
                <c:pt idx="4230">
                  <c:v>4.23004270090264</c:v>
                </c:pt>
                <c:pt idx="4231">
                  <c:v>4.23104967657266</c:v>
                </c:pt>
                <c:pt idx="4232">
                  <c:v>4.2320308323537</c:v>
                </c:pt>
                <c:pt idx="4233">
                  <c:v>4.23303780802371</c:v>
                </c:pt>
                <c:pt idx="4234">
                  <c:v>4.23404478369372</c:v>
                </c:pt>
                <c:pt idx="4235">
                  <c:v>4.23505175936374</c:v>
                </c:pt>
                <c:pt idx="4236">
                  <c:v>4.23603291514478</c:v>
                </c:pt>
                <c:pt idx="4237">
                  <c:v>4.23703989081479</c:v>
                </c:pt>
                <c:pt idx="4238">
                  <c:v>4.2380468664848</c:v>
                </c:pt>
                <c:pt idx="4239">
                  <c:v>4.23902802226584</c:v>
                </c:pt>
                <c:pt idx="4240">
                  <c:v>4.24003499793586</c:v>
                </c:pt>
                <c:pt idx="4241">
                  <c:v>4.24104197360587</c:v>
                </c:pt>
                <c:pt idx="4242">
                  <c:v>4.24204894927589</c:v>
                </c:pt>
                <c:pt idx="4243">
                  <c:v>4.24303010505692</c:v>
                </c:pt>
                <c:pt idx="4244">
                  <c:v>4.24403708072694</c:v>
                </c:pt>
                <c:pt idx="4245">
                  <c:v>4.24504405639695</c:v>
                </c:pt>
                <c:pt idx="4246">
                  <c:v>4.24605103206697</c:v>
                </c:pt>
                <c:pt idx="4247">
                  <c:v>4.24703218784801</c:v>
                </c:pt>
                <c:pt idx="4248">
                  <c:v>4.24803916351802</c:v>
                </c:pt>
                <c:pt idx="4249">
                  <c:v>4.24904613918803</c:v>
                </c:pt>
                <c:pt idx="4250">
                  <c:v>4.25005311485805</c:v>
                </c:pt>
                <c:pt idx="4251">
                  <c:v>4.25103427063909</c:v>
                </c:pt>
                <c:pt idx="4252">
                  <c:v>4.2520412463091</c:v>
                </c:pt>
                <c:pt idx="4253">
                  <c:v>4.25304822197912</c:v>
                </c:pt>
                <c:pt idx="4254">
                  <c:v>4.25402937776015</c:v>
                </c:pt>
                <c:pt idx="4255">
                  <c:v>4.25503635343017</c:v>
                </c:pt>
                <c:pt idx="4256">
                  <c:v>4.25604332910018</c:v>
                </c:pt>
                <c:pt idx="4257">
                  <c:v>4.25705030477019</c:v>
                </c:pt>
                <c:pt idx="4258">
                  <c:v>4.25803146055123</c:v>
                </c:pt>
                <c:pt idx="4259">
                  <c:v>4.25903843622125</c:v>
                </c:pt>
                <c:pt idx="4260">
                  <c:v>4.26004541189126</c:v>
                </c:pt>
                <c:pt idx="4261">
                  <c:v>4.26105238756128</c:v>
                </c:pt>
                <c:pt idx="4262">
                  <c:v>4.26203354334232</c:v>
                </c:pt>
                <c:pt idx="4263">
                  <c:v>4.26304051901233</c:v>
                </c:pt>
                <c:pt idx="4264">
                  <c:v>4.26404749468235</c:v>
                </c:pt>
                <c:pt idx="4265">
                  <c:v>4.26502865046338</c:v>
                </c:pt>
                <c:pt idx="4266">
                  <c:v>4.2660356261334</c:v>
                </c:pt>
                <c:pt idx="4267">
                  <c:v>4.26704260180341</c:v>
                </c:pt>
                <c:pt idx="4268">
                  <c:v>4.26804957747342</c:v>
                </c:pt>
                <c:pt idx="4269">
                  <c:v>4.26903073325446</c:v>
                </c:pt>
                <c:pt idx="4270">
                  <c:v>4.27003770892448</c:v>
                </c:pt>
                <c:pt idx="4271">
                  <c:v>4.27104468459449</c:v>
                </c:pt>
                <c:pt idx="4272">
                  <c:v>4.27205166026451</c:v>
                </c:pt>
                <c:pt idx="4273">
                  <c:v>4.27303281604555</c:v>
                </c:pt>
                <c:pt idx="4274">
                  <c:v>4.27403979171556</c:v>
                </c:pt>
                <c:pt idx="4275">
                  <c:v>4.27504676738557</c:v>
                </c:pt>
                <c:pt idx="4276">
                  <c:v>4.27602792316661</c:v>
                </c:pt>
                <c:pt idx="4277">
                  <c:v>4.27703489883663</c:v>
                </c:pt>
                <c:pt idx="4278">
                  <c:v>4.27804187450664</c:v>
                </c:pt>
                <c:pt idx="4279">
                  <c:v>4.27904885017665</c:v>
                </c:pt>
                <c:pt idx="4280">
                  <c:v>4.28003000595769</c:v>
                </c:pt>
                <c:pt idx="4281">
                  <c:v>4.28103698162771</c:v>
                </c:pt>
                <c:pt idx="4282">
                  <c:v>4.28204395729772</c:v>
                </c:pt>
                <c:pt idx="4283">
                  <c:v>4.28305093296773</c:v>
                </c:pt>
                <c:pt idx="4284">
                  <c:v>4.28403208874877</c:v>
                </c:pt>
                <c:pt idx="4285">
                  <c:v>4.28503906441879</c:v>
                </c:pt>
                <c:pt idx="4286">
                  <c:v>4.2860460400888</c:v>
                </c:pt>
                <c:pt idx="4287">
                  <c:v>4.28705301575882</c:v>
                </c:pt>
                <c:pt idx="4288">
                  <c:v>4.28803417153985</c:v>
                </c:pt>
                <c:pt idx="4289">
                  <c:v>4.28904114720987</c:v>
                </c:pt>
                <c:pt idx="4290">
                  <c:v>4.29004812287988</c:v>
                </c:pt>
                <c:pt idx="4291">
                  <c:v>4.29102927866092</c:v>
                </c:pt>
                <c:pt idx="4292">
                  <c:v>4.29203625433093</c:v>
                </c:pt>
                <c:pt idx="4293">
                  <c:v>4.29304323000095</c:v>
                </c:pt>
                <c:pt idx="4294">
                  <c:v>4.29405020567096</c:v>
                </c:pt>
                <c:pt idx="4295">
                  <c:v>4.295031361452</c:v>
                </c:pt>
                <c:pt idx="4296">
                  <c:v>4.29603833712202</c:v>
                </c:pt>
                <c:pt idx="4297">
                  <c:v>4.29704531279203</c:v>
                </c:pt>
                <c:pt idx="4298">
                  <c:v>4.29805228846204</c:v>
                </c:pt>
                <c:pt idx="4299">
                  <c:v>4.29903344424308</c:v>
                </c:pt>
                <c:pt idx="4300">
                  <c:v>4.3000404199131</c:v>
                </c:pt>
                <c:pt idx="4301">
                  <c:v>4.30104739558311</c:v>
                </c:pt>
                <c:pt idx="4302">
                  <c:v>4.30202855136415</c:v>
                </c:pt>
                <c:pt idx="4303">
                  <c:v>4.30303552703417</c:v>
                </c:pt>
                <c:pt idx="4304">
                  <c:v>4.30404250270418</c:v>
                </c:pt>
                <c:pt idx="4305">
                  <c:v>4.30504947837419</c:v>
                </c:pt>
                <c:pt idx="4306">
                  <c:v>4.30603063415523</c:v>
                </c:pt>
                <c:pt idx="4307">
                  <c:v>4.30703760982525</c:v>
                </c:pt>
                <c:pt idx="4308">
                  <c:v>4.30804458549526</c:v>
                </c:pt>
                <c:pt idx="4309">
                  <c:v>4.30905156116527</c:v>
                </c:pt>
                <c:pt idx="4310">
                  <c:v>4.31003271694631</c:v>
                </c:pt>
                <c:pt idx="4311">
                  <c:v>4.31103969261633</c:v>
                </c:pt>
                <c:pt idx="4312">
                  <c:v>4.31204666828634</c:v>
                </c:pt>
                <c:pt idx="4313">
                  <c:v>4.31302782406738</c:v>
                </c:pt>
                <c:pt idx="4314">
                  <c:v>4.31403479973739</c:v>
                </c:pt>
                <c:pt idx="4315">
                  <c:v>4.31504177540741</c:v>
                </c:pt>
                <c:pt idx="4316">
                  <c:v>4.31604875107742</c:v>
                </c:pt>
                <c:pt idx="4317">
                  <c:v>4.31702990685846</c:v>
                </c:pt>
                <c:pt idx="4318">
                  <c:v>4.31803688252847</c:v>
                </c:pt>
                <c:pt idx="4319">
                  <c:v>4.31904385819849</c:v>
                </c:pt>
                <c:pt idx="4320">
                  <c:v>4.3200508338685</c:v>
                </c:pt>
                <c:pt idx="4321">
                  <c:v>4.32103198964954</c:v>
                </c:pt>
                <c:pt idx="4322">
                  <c:v>4.32203896531956</c:v>
                </c:pt>
                <c:pt idx="4323">
                  <c:v>4.32304594098957</c:v>
                </c:pt>
                <c:pt idx="4324">
                  <c:v>4.32405291665958</c:v>
                </c:pt>
                <c:pt idx="4325">
                  <c:v>4.32503407244062</c:v>
                </c:pt>
                <c:pt idx="4326">
                  <c:v>4.32604104811064</c:v>
                </c:pt>
                <c:pt idx="4327">
                  <c:v>4.32704802378065</c:v>
                </c:pt>
                <c:pt idx="4328">
                  <c:v>4.32802917956169</c:v>
                </c:pt>
                <c:pt idx="4329">
                  <c:v>4.32903615523171</c:v>
                </c:pt>
                <c:pt idx="4330">
                  <c:v>4.33004313090172</c:v>
                </c:pt>
                <c:pt idx="4331">
                  <c:v>4.33105010657173</c:v>
                </c:pt>
                <c:pt idx="4332">
                  <c:v>4.33203126235277</c:v>
                </c:pt>
                <c:pt idx="4333">
                  <c:v>4.33303823802278</c:v>
                </c:pt>
                <c:pt idx="4334">
                  <c:v>4.3340452136928</c:v>
                </c:pt>
                <c:pt idx="4335">
                  <c:v>4.33505218936281</c:v>
                </c:pt>
                <c:pt idx="4336">
                  <c:v>4.33603334514385</c:v>
                </c:pt>
                <c:pt idx="4337">
                  <c:v>4.33704032081387</c:v>
                </c:pt>
                <c:pt idx="4338">
                  <c:v>4.33804729648388</c:v>
                </c:pt>
                <c:pt idx="4339">
                  <c:v>4.33902845226492</c:v>
                </c:pt>
                <c:pt idx="4340">
                  <c:v>4.34003542793493</c:v>
                </c:pt>
                <c:pt idx="4341">
                  <c:v>4.34104240360495</c:v>
                </c:pt>
                <c:pt idx="4342">
                  <c:v>4.34204937927496</c:v>
                </c:pt>
                <c:pt idx="4343">
                  <c:v>4.343030535056</c:v>
                </c:pt>
                <c:pt idx="4344">
                  <c:v>4.34403751072601</c:v>
                </c:pt>
                <c:pt idx="4345">
                  <c:v>4.34504448639603</c:v>
                </c:pt>
                <c:pt idx="4346">
                  <c:v>4.34605146206604</c:v>
                </c:pt>
                <c:pt idx="4347">
                  <c:v>4.34703261784708</c:v>
                </c:pt>
                <c:pt idx="4348">
                  <c:v>4.3480395935171</c:v>
                </c:pt>
                <c:pt idx="4349">
                  <c:v>4.34904656918711</c:v>
                </c:pt>
                <c:pt idx="4350">
                  <c:v>4.35002772496815</c:v>
                </c:pt>
                <c:pt idx="4351">
                  <c:v>4.35103470063816</c:v>
                </c:pt>
                <c:pt idx="4352">
                  <c:v>4.35204167630818</c:v>
                </c:pt>
                <c:pt idx="4353">
                  <c:v>4.35304865197819</c:v>
                </c:pt>
                <c:pt idx="4354">
                  <c:v>4.35402980775923</c:v>
                </c:pt>
                <c:pt idx="4355">
                  <c:v>4.35503678342924</c:v>
                </c:pt>
                <c:pt idx="4356">
                  <c:v>4.35604375909926</c:v>
                </c:pt>
                <c:pt idx="4357">
                  <c:v>4.35705073476927</c:v>
                </c:pt>
                <c:pt idx="4358">
                  <c:v>4.35803189055031</c:v>
                </c:pt>
                <c:pt idx="4359">
                  <c:v>4.35903886622032</c:v>
                </c:pt>
                <c:pt idx="4360">
                  <c:v>4.36004584189034</c:v>
                </c:pt>
                <c:pt idx="4361">
                  <c:v>4.36105281756035</c:v>
                </c:pt>
                <c:pt idx="4362">
                  <c:v>4.36203397334139</c:v>
                </c:pt>
                <c:pt idx="4363">
                  <c:v>4.3630409490114</c:v>
                </c:pt>
                <c:pt idx="4364">
                  <c:v>4.36404792468142</c:v>
                </c:pt>
                <c:pt idx="4365">
                  <c:v>4.36502908046246</c:v>
                </c:pt>
                <c:pt idx="4366">
                  <c:v>4.36603605613247</c:v>
                </c:pt>
                <c:pt idx="4367">
                  <c:v>4.36704303180249</c:v>
                </c:pt>
                <c:pt idx="4368">
                  <c:v>4.3680500074725</c:v>
                </c:pt>
                <c:pt idx="4369">
                  <c:v>4.36903116325354</c:v>
                </c:pt>
                <c:pt idx="4370">
                  <c:v>4.37003813892355</c:v>
                </c:pt>
                <c:pt idx="4371">
                  <c:v>4.37104511459357</c:v>
                </c:pt>
                <c:pt idx="4372">
                  <c:v>4.37205209026358</c:v>
                </c:pt>
                <c:pt idx="4373">
                  <c:v>4.37303324604462</c:v>
                </c:pt>
                <c:pt idx="4374">
                  <c:v>4.37404022171463</c:v>
                </c:pt>
                <c:pt idx="4375">
                  <c:v>4.37504719738465</c:v>
                </c:pt>
                <c:pt idx="4376">
                  <c:v>4.37602835316569</c:v>
                </c:pt>
                <c:pt idx="4377">
                  <c:v>4.3770353288357</c:v>
                </c:pt>
                <c:pt idx="4378">
                  <c:v>4.37804230450572</c:v>
                </c:pt>
                <c:pt idx="4379">
                  <c:v>4.37904928017573</c:v>
                </c:pt>
                <c:pt idx="4380">
                  <c:v>4.38003043595677</c:v>
                </c:pt>
                <c:pt idx="4381">
                  <c:v>4.38103741162678</c:v>
                </c:pt>
                <c:pt idx="4382">
                  <c:v>4.38204438729679</c:v>
                </c:pt>
                <c:pt idx="4383">
                  <c:v>4.38305136296681</c:v>
                </c:pt>
                <c:pt idx="4384">
                  <c:v>4.38403251874785</c:v>
                </c:pt>
                <c:pt idx="4385">
                  <c:v>4.38503949441786</c:v>
                </c:pt>
                <c:pt idx="4386">
                  <c:v>4.38604647008788</c:v>
                </c:pt>
                <c:pt idx="4387">
                  <c:v>4.38702762586892</c:v>
                </c:pt>
                <c:pt idx="4388">
                  <c:v>4.38803460153893</c:v>
                </c:pt>
                <c:pt idx="4389">
                  <c:v>4.38904157720894</c:v>
                </c:pt>
                <c:pt idx="4390">
                  <c:v>4.39004855287896</c:v>
                </c:pt>
                <c:pt idx="4391">
                  <c:v>4.39102970866</c:v>
                </c:pt>
                <c:pt idx="4392">
                  <c:v>4.39203668433001</c:v>
                </c:pt>
                <c:pt idx="4393">
                  <c:v>4.39304366000003</c:v>
                </c:pt>
                <c:pt idx="4394">
                  <c:v>4.39405063567004</c:v>
                </c:pt>
                <c:pt idx="4395">
                  <c:v>4.39503179145108</c:v>
                </c:pt>
                <c:pt idx="4396">
                  <c:v>4.39603876712109</c:v>
                </c:pt>
                <c:pt idx="4397">
                  <c:v>4.39704574279111</c:v>
                </c:pt>
                <c:pt idx="4398">
                  <c:v>4.39805271846112</c:v>
                </c:pt>
                <c:pt idx="4399">
                  <c:v>4.39903387424216</c:v>
                </c:pt>
                <c:pt idx="4400">
                  <c:v>4.40004084991217</c:v>
                </c:pt>
                <c:pt idx="4401">
                  <c:v>4.40104782558219</c:v>
                </c:pt>
                <c:pt idx="4402">
                  <c:v>4.40202898136323</c:v>
                </c:pt>
                <c:pt idx="4403">
                  <c:v>4.40303595703324</c:v>
                </c:pt>
                <c:pt idx="4404">
                  <c:v>4.40404293270325</c:v>
                </c:pt>
                <c:pt idx="4405">
                  <c:v>4.40504990837327</c:v>
                </c:pt>
                <c:pt idx="4406">
                  <c:v>4.40603106415431</c:v>
                </c:pt>
                <c:pt idx="4407">
                  <c:v>4.40703803982432</c:v>
                </c:pt>
                <c:pt idx="4408">
                  <c:v>4.40804501549433</c:v>
                </c:pt>
                <c:pt idx="4409">
                  <c:v>4.40905199116435</c:v>
                </c:pt>
                <c:pt idx="4410">
                  <c:v>4.41003314694539</c:v>
                </c:pt>
                <c:pt idx="4411">
                  <c:v>4.4110401226154</c:v>
                </c:pt>
                <c:pt idx="4412">
                  <c:v>4.41204709828542</c:v>
                </c:pt>
                <c:pt idx="4413">
                  <c:v>4.41302825406646</c:v>
                </c:pt>
                <c:pt idx="4414">
                  <c:v>4.41403522973647</c:v>
                </c:pt>
                <c:pt idx="4415">
                  <c:v>4.41504220540648</c:v>
                </c:pt>
                <c:pt idx="4416">
                  <c:v>4.4160491810765</c:v>
                </c:pt>
                <c:pt idx="4417">
                  <c:v>4.41703033685754</c:v>
                </c:pt>
                <c:pt idx="4418">
                  <c:v>4.41803731252755</c:v>
                </c:pt>
                <c:pt idx="4419">
                  <c:v>4.41904428819757</c:v>
                </c:pt>
                <c:pt idx="4420">
                  <c:v>4.42005126386758</c:v>
                </c:pt>
                <c:pt idx="4421">
                  <c:v>4.42103241964862</c:v>
                </c:pt>
                <c:pt idx="4422">
                  <c:v>4.42203939531863</c:v>
                </c:pt>
                <c:pt idx="4423">
                  <c:v>4.42304637098864</c:v>
                </c:pt>
                <c:pt idx="4424">
                  <c:v>4.42405334665866</c:v>
                </c:pt>
                <c:pt idx="4425">
                  <c:v>4.4250345024397</c:v>
                </c:pt>
                <c:pt idx="4426">
                  <c:v>4.42604147810971</c:v>
                </c:pt>
                <c:pt idx="4427">
                  <c:v>4.42704845377973</c:v>
                </c:pt>
                <c:pt idx="4428">
                  <c:v>4.42802960956077</c:v>
                </c:pt>
                <c:pt idx="4429">
                  <c:v>4.42903658523078</c:v>
                </c:pt>
                <c:pt idx="4430">
                  <c:v>4.43004356090079</c:v>
                </c:pt>
                <c:pt idx="4431">
                  <c:v>4.43105053657081</c:v>
                </c:pt>
                <c:pt idx="4432">
                  <c:v>4.43203169235185</c:v>
                </c:pt>
                <c:pt idx="4433">
                  <c:v>4.43303866802186</c:v>
                </c:pt>
                <c:pt idx="4434">
                  <c:v>4.43404564369187</c:v>
                </c:pt>
                <c:pt idx="4435">
                  <c:v>4.43505261936189</c:v>
                </c:pt>
                <c:pt idx="4436">
                  <c:v>4.43603377514293</c:v>
                </c:pt>
                <c:pt idx="4437">
                  <c:v>4.43704075081294</c:v>
                </c:pt>
                <c:pt idx="4438">
                  <c:v>4.43804772648296</c:v>
                </c:pt>
                <c:pt idx="4439">
                  <c:v>4.43902888226399</c:v>
                </c:pt>
                <c:pt idx="4440">
                  <c:v>4.44003585793401</c:v>
                </c:pt>
                <c:pt idx="4441">
                  <c:v>4.44104283360402</c:v>
                </c:pt>
                <c:pt idx="4442">
                  <c:v>4.44204980927404</c:v>
                </c:pt>
                <c:pt idx="4443">
                  <c:v>4.44303096505508</c:v>
                </c:pt>
                <c:pt idx="4444">
                  <c:v>4.44403794072509</c:v>
                </c:pt>
                <c:pt idx="4445">
                  <c:v>4.4450449163951</c:v>
                </c:pt>
                <c:pt idx="4446">
                  <c:v>4.44605189206512</c:v>
                </c:pt>
                <c:pt idx="4447">
                  <c:v>4.44703304784616</c:v>
                </c:pt>
                <c:pt idx="4448">
                  <c:v>4.44804002351617</c:v>
                </c:pt>
                <c:pt idx="4449">
                  <c:v>4.44904699918618</c:v>
                </c:pt>
                <c:pt idx="4450">
                  <c:v>4.45002815496722</c:v>
                </c:pt>
                <c:pt idx="4451">
                  <c:v>4.45103513063724</c:v>
                </c:pt>
                <c:pt idx="4452">
                  <c:v>4.45204210630725</c:v>
                </c:pt>
                <c:pt idx="4453">
                  <c:v>4.45304908197727</c:v>
                </c:pt>
                <c:pt idx="4454">
                  <c:v>4.45403023775831</c:v>
                </c:pt>
                <c:pt idx="4455">
                  <c:v>4.45503721342832</c:v>
                </c:pt>
                <c:pt idx="4456">
                  <c:v>4.45604418909833</c:v>
                </c:pt>
                <c:pt idx="4457">
                  <c:v>4.45705116476835</c:v>
                </c:pt>
                <c:pt idx="4458">
                  <c:v>4.45803232054938</c:v>
                </c:pt>
                <c:pt idx="4459">
                  <c:v>4.4590392962194</c:v>
                </c:pt>
                <c:pt idx="4460">
                  <c:v>4.46004627188941</c:v>
                </c:pt>
                <c:pt idx="4461">
                  <c:v>4.46105324755943</c:v>
                </c:pt>
                <c:pt idx="4462">
                  <c:v>4.46203440334047</c:v>
                </c:pt>
                <c:pt idx="4463">
                  <c:v>4.46304137901048</c:v>
                </c:pt>
                <c:pt idx="4464">
                  <c:v>4.4640483546805</c:v>
                </c:pt>
                <c:pt idx="4465">
                  <c:v>4.46502951046153</c:v>
                </c:pt>
                <c:pt idx="4466">
                  <c:v>4.46603648613155</c:v>
                </c:pt>
                <c:pt idx="4467">
                  <c:v>4.46704346180156</c:v>
                </c:pt>
                <c:pt idx="4468">
                  <c:v>4.46805043747158</c:v>
                </c:pt>
                <c:pt idx="4469">
                  <c:v>4.46903159325261</c:v>
                </c:pt>
                <c:pt idx="4470">
                  <c:v>4.47003856892263</c:v>
                </c:pt>
                <c:pt idx="4471">
                  <c:v>4.47104554459264</c:v>
                </c:pt>
                <c:pt idx="4472">
                  <c:v>4.47205252026266</c:v>
                </c:pt>
                <c:pt idx="4473">
                  <c:v>4.4730336760437</c:v>
                </c:pt>
                <c:pt idx="4474">
                  <c:v>4.47404065171371</c:v>
                </c:pt>
                <c:pt idx="4475">
                  <c:v>4.47504762738372</c:v>
                </c:pt>
                <c:pt idx="4476">
                  <c:v>4.47602878316476</c:v>
                </c:pt>
                <c:pt idx="4477">
                  <c:v>4.47703575883478</c:v>
                </c:pt>
                <c:pt idx="4478">
                  <c:v>4.47804273450479</c:v>
                </c:pt>
                <c:pt idx="4479">
                  <c:v>4.4790497101748</c:v>
                </c:pt>
                <c:pt idx="4480">
                  <c:v>4.48003086595584</c:v>
                </c:pt>
                <c:pt idx="4481">
                  <c:v>4.48103784162586</c:v>
                </c:pt>
                <c:pt idx="4482">
                  <c:v>4.48204481729587</c:v>
                </c:pt>
                <c:pt idx="4483">
                  <c:v>4.48305179296589</c:v>
                </c:pt>
                <c:pt idx="4484">
                  <c:v>4.48403294874692</c:v>
                </c:pt>
                <c:pt idx="4485">
                  <c:v>4.48503992441694</c:v>
                </c:pt>
                <c:pt idx="4486">
                  <c:v>4.48604690008695</c:v>
                </c:pt>
                <c:pt idx="4487">
                  <c:v>4.48705387575697</c:v>
                </c:pt>
                <c:pt idx="4488">
                  <c:v>4.48803503153801</c:v>
                </c:pt>
                <c:pt idx="4489">
                  <c:v>4.48904200720802</c:v>
                </c:pt>
                <c:pt idx="4490">
                  <c:v>4.49004898287803</c:v>
                </c:pt>
                <c:pt idx="4491">
                  <c:v>4.49103013865907</c:v>
                </c:pt>
                <c:pt idx="4492">
                  <c:v>4.49203711432909</c:v>
                </c:pt>
                <c:pt idx="4493">
                  <c:v>4.4930440899991</c:v>
                </c:pt>
                <c:pt idx="4494">
                  <c:v>4.49405106566912</c:v>
                </c:pt>
                <c:pt idx="4495">
                  <c:v>4.49503222145015</c:v>
                </c:pt>
                <c:pt idx="4496">
                  <c:v>4.49603919712017</c:v>
                </c:pt>
                <c:pt idx="4497">
                  <c:v>4.49704617279018</c:v>
                </c:pt>
                <c:pt idx="4498">
                  <c:v>4.49805314846019</c:v>
                </c:pt>
                <c:pt idx="4499">
                  <c:v>4.49903430424124</c:v>
                </c:pt>
                <c:pt idx="4500">
                  <c:v>4.50004127991125</c:v>
                </c:pt>
                <c:pt idx="4501">
                  <c:v>4.50104825558126</c:v>
                </c:pt>
                <c:pt idx="4502">
                  <c:v>4.5020294113623</c:v>
                </c:pt>
                <c:pt idx="4503">
                  <c:v>4.50303638703232</c:v>
                </c:pt>
                <c:pt idx="4504">
                  <c:v>4.50404336270233</c:v>
                </c:pt>
                <c:pt idx="4505">
                  <c:v>4.50505033837234</c:v>
                </c:pt>
                <c:pt idx="4506">
                  <c:v>4.50603149415338</c:v>
                </c:pt>
                <c:pt idx="4507">
                  <c:v>4.5070384698234</c:v>
                </c:pt>
                <c:pt idx="4508">
                  <c:v>4.50804544549341</c:v>
                </c:pt>
                <c:pt idx="4509">
                  <c:v>4.50905242116343</c:v>
                </c:pt>
                <c:pt idx="4510">
                  <c:v>4.51003357694446</c:v>
                </c:pt>
                <c:pt idx="4511">
                  <c:v>4.51104055261448</c:v>
                </c:pt>
                <c:pt idx="4512">
                  <c:v>4.51204752828449</c:v>
                </c:pt>
                <c:pt idx="4513">
                  <c:v>4.51302868406553</c:v>
                </c:pt>
                <c:pt idx="4514">
                  <c:v>4.51403565973554</c:v>
                </c:pt>
                <c:pt idx="4515">
                  <c:v>4.51504263540556</c:v>
                </c:pt>
                <c:pt idx="4516">
                  <c:v>4.51604961107557</c:v>
                </c:pt>
                <c:pt idx="4517">
                  <c:v>4.51703076685661</c:v>
                </c:pt>
                <c:pt idx="4518">
                  <c:v>4.51803774252663</c:v>
                </c:pt>
                <c:pt idx="4519">
                  <c:v>4.51904471819664</c:v>
                </c:pt>
                <c:pt idx="4520">
                  <c:v>4.52005169386665</c:v>
                </c:pt>
                <c:pt idx="4521">
                  <c:v>4.52103284964769</c:v>
                </c:pt>
                <c:pt idx="4522">
                  <c:v>4.52203982531771</c:v>
                </c:pt>
                <c:pt idx="4523">
                  <c:v>4.52304680098772</c:v>
                </c:pt>
                <c:pt idx="4524">
                  <c:v>4.52405377665773</c:v>
                </c:pt>
                <c:pt idx="4525">
                  <c:v>4.52503493243877</c:v>
                </c:pt>
                <c:pt idx="4526">
                  <c:v>4.52604190810879</c:v>
                </c:pt>
                <c:pt idx="4527">
                  <c:v>4.5270488837788</c:v>
                </c:pt>
                <c:pt idx="4528">
                  <c:v>4.52803003955984</c:v>
                </c:pt>
                <c:pt idx="4529">
                  <c:v>4.52903701522986</c:v>
                </c:pt>
                <c:pt idx="4530">
                  <c:v>4.53004399089987</c:v>
                </c:pt>
                <c:pt idx="4531">
                  <c:v>4.53105096656988</c:v>
                </c:pt>
                <c:pt idx="4532">
                  <c:v>4.53203212235092</c:v>
                </c:pt>
                <c:pt idx="4533">
                  <c:v>4.53303909802094</c:v>
                </c:pt>
                <c:pt idx="4534">
                  <c:v>4.53404607369095</c:v>
                </c:pt>
                <c:pt idx="4535">
                  <c:v>4.53505304936097</c:v>
                </c:pt>
                <c:pt idx="4536">
                  <c:v>4.536034205142</c:v>
                </c:pt>
                <c:pt idx="4537">
                  <c:v>4.53704118081202</c:v>
                </c:pt>
                <c:pt idx="4538">
                  <c:v>4.53804815648203</c:v>
                </c:pt>
                <c:pt idx="4539">
                  <c:v>4.53902931226307</c:v>
                </c:pt>
                <c:pt idx="4540">
                  <c:v>4.54003628793308</c:v>
                </c:pt>
                <c:pt idx="4541">
                  <c:v>4.5410432636031</c:v>
                </c:pt>
                <c:pt idx="4542">
                  <c:v>4.54205023927311</c:v>
                </c:pt>
                <c:pt idx="4543">
                  <c:v>4.54303139505415</c:v>
                </c:pt>
                <c:pt idx="4544">
                  <c:v>4.54403837072417</c:v>
                </c:pt>
                <c:pt idx="4545">
                  <c:v>4.54504534639418</c:v>
                </c:pt>
                <c:pt idx="4546">
                  <c:v>4.54605232206419</c:v>
                </c:pt>
                <c:pt idx="4547">
                  <c:v>4.54703347784523</c:v>
                </c:pt>
                <c:pt idx="4548">
                  <c:v>4.54804045351525</c:v>
                </c:pt>
                <c:pt idx="4549">
                  <c:v>4.54904742918526</c:v>
                </c:pt>
                <c:pt idx="4550">
                  <c:v>4.55005440485527</c:v>
                </c:pt>
                <c:pt idx="4551">
                  <c:v>4.55103556063631</c:v>
                </c:pt>
                <c:pt idx="4552">
                  <c:v>4.55204253630633</c:v>
                </c:pt>
                <c:pt idx="4553">
                  <c:v>4.55304951197634</c:v>
                </c:pt>
                <c:pt idx="4554">
                  <c:v>4.55403066775738</c:v>
                </c:pt>
                <c:pt idx="4555">
                  <c:v>4.55503764342739</c:v>
                </c:pt>
                <c:pt idx="4556">
                  <c:v>4.55604461909741</c:v>
                </c:pt>
                <c:pt idx="4557">
                  <c:v>4.55705159476742</c:v>
                </c:pt>
                <c:pt idx="4558">
                  <c:v>4.55803275054846</c:v>
                </c:pt>
                <c:pt idx="4559">
                  <c:v>4.55903972621848</c:v>
                </c:pt>
                <c:pt idx="4560">
                  <c:v>4.56004670188849</c:v>
                </c:pt>
                <c:pt idx="4561">
                  <c:v>4.5610536775585</c:v>
                </c:pt>
                <c:pt idx="4562">
                  <c:v>4.56203483333954</c:v>
                </c:pt>
                <c:pt idx="4563">
                  <c:v>4.56304180900956</c:v>
                </c:pt>
                <c:pt idx="4564">
                  <c:v>4.56404878467957</c:v>
                </c:pt>
                <c:pt idx="4565">
                  <c:v>4.56502994046061</c:v>
                </c:pt>
                <c:pt idx="4566">
                  <c:v>4.56603691613062</c:v>
                </c:pt>
                <c:pt idx="4567">
                  <c:v>4.56704389180064</c:v>
                </c:pt>
                <c:pt idx="4568">
                  <c:v>4.56805086747065</c:v>
                </c:pt>
                <c:pt idx="4569">
                  <c:v>4.56903202325169</c:v>
                </c:pt>
                <c:pt idx="4570">
                  <c:v>4.57003899892171</c:v>
                </c:pt>
                <c:pt idx="4571">
                  <c:v>4.57104597459172</c:v>
                </c:pt>
                <c:pt idx="4572">
                  <c:v>4.57205295026173</c:v>
                </c:pt>
                <c:pt idx="4573">
                  <c:v>4.57303410604277</c:v>
                </c:pt>
                <c:pt idx="4574">
                  <c:v>4.57404108171278</c:v>
                </c:pt>
                <c:pt idx="4575">
                  <c:v>4.5750480573828</c:v>
                </c:pt>
                <c:pt idx="4576">
                  <c:v>4.57602921316384</c:v>
                </c:pt>
                <c:pt idx="4577">
                  <c:v>4.57703618883385</c:v>
                </c:pt>
                <c:pt idx="4578">
                  <c:v>4.57804316450387</c:v>
                </c:pt>
                <c:pt idx="4579">
                  <c:v>4.57905014017388</c:v>
                </c:pt>
                <c:pt idx="4580">
                  <c:v>4.58003129595492</c:v>
                </c:pt>
                <c:pt idx="4581">
                  <c:v>4.58103827162493</c:v>
                </c:pt>
                <c:pt idx="4582">
                  <c:v>4.58204524729495</c:v>
                </c:pt>
                <c:pt idx="4583">
                  <c:v>4.58305222296496</c:v>
                </c:pt>
                <c:pt idx="4584">
                  <c:v>4.584033378746</c:v>
                </c:pt>
                <c:pt idx="4585">
                  <c:v>4.58504035441601</c:v>
                </c:pt>
                <c:pt idx="4586">
                  <c:v>4.58604733008603</c:v>
                </c:pt>
                <c:pt idx="4587">
                  <c:v>4.58702848586707</c:v>
                </c:pt>
                <c:pt idx="4588">
                  <c:v>4.58803546153708</c:v>
                </c:pt>
                <c:pt idx="4589">
                  <c:v>4.5890424372071</c:v>
                </c:pt>
                <c:pt idx="4590">
                  <c:v>4.59004941287711</c:v>
                </c:pt>
                <c:pt idx="4591">
                  <c:v>4.59103056865815</c:v>
                </c:pt>
                <c:pt idx="4592">
                  <c:v>4.59203754432816</c:v>
                </c:pt>
                <c:pt idx="4593">
                  <c:v>4.59304451999818</c:v>
                </c:pt>
                <c:pt idx="4594">
                  <c:v>4.59405149566819</c:v>
                </c:pt>
                <c:pt idx="4595">
                  <c:v>4.59503265144923</c:v>
                </c:pt>
                <c:pt idx="4596">
                  <c:v>4.59603962711924</c:v>
                </c:pt>
                <c:pt idx="4597">
                  <c:v>4.59704660278926</c:v>
                </c:pt>
                <c:pt idx="4598">
                  <c:v>4.59805357845927</c:v>
                </c:pt>
                <c:pt idx="4599">
                  <c:v>4.59903473424031</c:v>
                </c:pt>
                <c:pt idx="4600">
                  <c:v>4.60004170991032</c:v>
                </c:pt>
                <c:pt idx="4601">
                  <c:v>4.60104868558034</c:v>
                </c:pt>
                <c:pt idx="4602">
                  <c:v>4.60202984136138</c:v>
                </c:pt>
                <c:pt idx="4603">
                  <c:v>4.60303681703139</c:v>
                </c:pt>
                <c:pt idx="4604">
                  <c:v>4.6040437927014</c:v>
                </c:pt>
                <c:pt idx="4605">
                  <c:v>4.60505076837142</c:v>
                </c:pt>
                <c:pt idx="4606">
                  <c:v>4.60603192415246</c:v>
                </c:pt>
                <c:pt idx="4607">
                  <c:v>4.60703889982247</c:v>
                </c:pt>
                <c:pt idx="4608">
                  <c:v>4.60804587549249</c:v>
                </c:pt>
                <c:pt idx="4609">
                  <c:v>4.6090528511625</c:v>
                </c:pt>
                <c:pt idx="4610">
                  <c:v>4.61003400694354</c:v>
                </c:pt>
                <c:pt idx="4611">
                  <c:v>4.61104098261355</c:v>
                </c:pt>
                <c:pt idx="4612">
                  <c:v>4.61204795828357</c:v>
                </c:pt>
                <c:pt idx="4613">
                  <c:v>4.61302911406461</c:v>
                </c:pt>
                <c:pt idx="4614">
                  <c:v>4.61403608973462</c:v>
                </c:pt>
                <c:pt idx="4615">
                  <c:v>4.61504306540463</c:v>
                </c:pt>
                <c:pt idx="4616">
                  <c:v>4.61605004107465</c:v>
                </c:pt>
                <c:pt idx="4617">
                  <c:v>4.61703119685569</c:v>
                </c:pt>
                <c:pt idx="4618">
                  <c:v>4.6180381725257</c:v>
                </c:pt>
                <c:pt idx="4619">
                  <c:v>4.61904514819572</c:v>
                </c:pt>
                <c:pt idx="4620">
                  <c:v>4.62005212386573</c:v>
                </c:pt>
                <c:pt idx="4621">
                  <c:v>4.62103327964677</c:v>
                </c:pt>
                <c:pt idx="4622">
                  <c:v>4.62204025531678</c:v>
                </c:pt>
                <c:pt idx="4623">
                  <c:v>4.6230472309868</c:v>
                </c:pt>
                <c:pt idx="4624">
                  <c:v>4.62405420665681</c:v>
                </c:pt>
                <c:pt idx="4625">
                  <c:v>4.62503536243785</c:v>
                </c:pt>
                <c:pt idx="4626">
                  <c:v>4.62604233810786</c:v>
                </c:pt>
                <c:pt idx="4627">
                  <c:v>4.62704931377788</c:v>
                </c:pt>
                <c:pt idx="4628">
                  <c:v>4.62803046955892</c:v>
                </c:pt>
                <c:pt idx="4629">
                  <c:v>4.62903744522893</c:v>
                </c:pt>
                <c:pt idx="4630">
                  <c:v>4.63004442089894</c:v>
                </c:pt>
                <c:pt idx="4631">
                  <c:v>4.63105139656896</c:v>
                </c:pt>
                <c:pt idx="4632">
                  <c:v>4.63203255235</c:v>
                </c:pt>
                <c:pt idx="4633">
                  <c:v>4.63303952802001</c:v>
                </c:pt>
                <c:pt idx="4634">
                  <c:v>4.63404650369003</c:v>
                </c:pt>
                <c:pt idx="4635">
                  <c:v>4.63505347936004</c:v>
                </c:pt>
                <c:pt idx="4636">
                  <c:v>4.63603463514108</c:v>
                </c:pt>
                <c:pt idx="4637">
                  <c:v>4.63704161081109</c:v>
                </c:pt>
                <c:pt idx="4638">
                  <c:v>4.63804858648111</c:v>
                </c:pt>
                <c:pt idx="4639">
                  <c:v>4.63902974226214</c:v>
                </c:pt>
                <c:pt idx="4640">
                  <c:v>4.64003671793216</c:v>
                </c:pt>
                <c:pt idx="4641">
                  <c:v>4.64104369360217</c:v>
                </c:pt>
                <c:pt idx="4642">
                  <c:v>4.64205066927219</c:v>
                </c:pt>
                <c:pt idx="4643">
                  <c:v>4.64303182505323</c:v>
                </c:pt>
                <c:pt idx="4644">
                  <c:v>4.64403880072324</c:v>
                </c:pt>
                <c:pt idx="4645">
                  <c:v>4.64504577639326</c:v>
                </c:pt>
                <c:pt idx="4646">
                  <c:v>4.64605275206327</c:v>
                </c:pt>
                <c:pt idx="4647">
                  <c:v>4.64703390784431</c:v>
                </c:pt>
                <c:pt idx="4648">
                  <c:v>4.64804088351432</c:v>
                </c:pt>
                <c:pt idx="4649">
                  <c:v>4.64904785918434</c:v>
                </c:pt>
                <c:pt idx="4650">
                  <c:v>4.65002901496537</c:v>
                </c:pt>
                <c:pt idx="4651">
                  <c:v>4.65103599063539</c:v>
                </c:pt>
                <c:pt idx="4652">
                  <c:v>4.6520429663054</c:v>
                </c:pt>
                <c:pt idx="4653">
                  <c:v>4.65304994197542</c:v>
                </c:pt>
                <c:pt idx="4654">
                  <c:v>4.65403109775646</c:v>
                </c:pt>
                <c:pt idx="4655">
                  <c:v>4.65503807342647</c:v>
                </c:pt>
                <c:pt idx="4656">
                  <c:v>4.65604504909648</c:v>
                </c:pt>
                <c:pt idx="4657">
                  <c:v>4.6570520247665</c:v>
                </c:pt>
                <c:pt idx="4658">
                  <c:v>4.65803318054754</c:v>
                </c:pt>
                <c:pt idx="4659">
                  <c:v>4.65904015621755</c:v>
                </c:pt>
                <c:pt idx="4660">
                  <c:v>4.66004713188756</c:v>
                </c:pt>
                <c:pt idx="4661">
                  <c:v>4.66105410755758</c:v>
                </c:pt>
                <c:pt idx="4662">
                  <c:v>4.66203526333862</c:v>
                </c:pt>
                <c:pt idx="4663">
                  <c:v>4.66304223900863</c:v>
                </c:pt>
                <c:pt idx="4664">
                  <c:v>4.66404921467865</c:v>
                </c:pt>
                <c:pt idx="4665">
                  <c:v>4.66503037045968</c:v>
                </c:pt>
                <c:pt idx="4666">
                  <c:v>4.6660373461297</c:v>
                </c:pt>
                <c:pt idx="4667">
                  <c:v>4.66704432179971</c:v>
                </c:pt>
                <c:pt idx="4668">
                  <c:v>4.66805129746973</c:v>
                </c:pt>
                <c:pt idx="4669">
                  <c:v>4.66903245325076</c:v>
                </c:pt>
                <c:pt idx="4670">
                  <c:v>4.67003942892078</c:v>
                </c:pt>
                <c:pt idx="4671">
                  <c:v>4.67104640459079</c:v>
                </c:pt>
                <c:pt idx="4672">
                  <c:v>4.67205338026081</c:v>
                </c:pt>
                <c:pt idx="4673">
                  <c:v>4.67303453604185</c:v>
                </c:pt>
                <c:pt idx="4674">
                  <c:v>4.67404151171186</c:v>
                </c:pt>
                <c:pt idx="4675">
                  <c:v>4.67504848738188</c:v>
                </c:pt>
                <c:pt idx="4676">
                  <c:v>4.67602964316291</c:v>
                </c:pt>
                <c:pt idx="4677">
                  <c:v>4.67703661883293</c:v>
                </c:pt>
                <c:pt idx="4678">
                  <c:v>4.67804359450294</c:v>
                </c:pt>
                <c:pt idx="4679">
                  <c:v>4.67905057017295</c:v>
                </c:pt>
                <c:pt idx="4680">
                  <c:v>4.68003172595399</c:v>
                </c:pt>
                <c:pt idx="4681">
                  <c:v>4.68103870162401</c:v>
                </c:pt>
                <c:pt idx="4682">
                  <c:v>4.68204567729402</c:v>
                </c:pt>
                <c:pt idx="4683">
                  <c:v>4.68305265296404</c:v>
                </c:pt>
                <c:pt idx="4684">
                  <c:v>4.68403380874508</c:v>
                </c:pt>
                <c:pt idx="4685">
                  <c:v>4.68504078441509</c:v>
                </c:pt>
                <c:pt idx="4686">
                  <c:v>4.6860477600851</c:v>
                </c:pt>
                <c:pt idx="4687">
                  <c:v>4.68702891586614</c:v>
                </c:pt>
                <c:pt idx="4688">
                  <c:v>4.68803589153616</c:v>
                </c:pt>
                <c:pt idx="4689">
                  <c:v>4.68904286720617</c:v>
                </c:pt>
                <c:pt idx="4690">
                  <c:v>4.69004984287618</c:v>
                </c:pt>
                <c:pt idx="4691">
                  <c:v>4.69103099865722</c:v>
                </c:pt>
                <c:pt idx="4692">
                  <c:v>4.69203797432724</c:v>
                </c:pt>
                <c:pt idx="4693">
                  <c:v>4.69304494999725</c:v>
                </c:pt>
                <c:pt idx="4694">
                  <c:v>4.69405192566727</c:v>
                </c:pt>
                <c:pt idx="4695">
                  <c:v>4.69503308144831</c:v>
                </c:pt>
                <c:pt idx="4696">
                  <c:v>4.69604005711832</c:v>
                </c:pt>
                <c:pt idx="4697">
                  <c:v>4.69704703278833</c:v>
                </c:pt>
                <c:pt idx="4698">
                  <c:v>4.69805400845835</c:v>
                </c:pt>
                <c:pt idx="4699">
                  <c:v>4.69903516423939</c:v>
                </c:pt>
                <c:pt idx="4700">
                  <c:v>4.7000421399094</c:v>
                </c:pt>
                <c:pt idx="4701">
                  <c:v>4.70104911557941</c:v>
                </c:pt>
                <c:pt idx="4702">
                  <c:v>4.70203027136045</c:v>
                </c:pt>
                <c:pt idx="4703">
                  <c:v>4.70303724703047</c:v>
                </c:pt>
                <c:pt idx="4704">
                  <c:v>4.70404422270048</c:v>
                </c:pt>
                <c:pt idx="4705">
                  <c:v>4.70505119837049</c:v>
                </c:pt>
                <c:pt idx="4706">
                  <c:v>4.70603235415153</c:v>
                </c:pt>
                <c:pt idx="4707">
                  <c:v>4.70703932982155</c:v>
                </c:pt>
                <c:pt idx="4708">
                  <c:v>4.70804630549156</c:v>
                </c:pt>
                <c:pt idx="4709">
                  <c:v>4.70905328116158</c:v>
                </c:pt>
                <c:pt idx="4710">
                  <c:v>4.71003443694262</c:v>
                </c:pt>
                <c:pt idx="4711">
                  <c:v>4.71104141261263</c:v>
                </c:pt>
                <c:pt idx="4712">
                  <c:v>4.71204838828264</c:v>
                </c:pt>
                <c:pt idx="4713">
                  <c:v>4.71302954406368</c:v>
                </c:pt>
                <c:pt idx="4714">
                  <c:v>4.71403651973369</c:v>
                </c:pt>
                <c:pt idx="4715">
                  <c:v>4.71504349540371</c:v>
                </c:pt>
                <c:pt idx="4716">
                  <c:v>4.71605047107372</c:v>
                </c:pt>
                <c:pt idx="4717">
                  <c:v>4.71703162685476</c:v>
                </c:pt>
                <c:pt idx="4718">
                  <c:v>4.71803860252478</c:v>
                </c:pt>
                <c:pt idx="4719">
                  <c:v>4.71904557819479</c:v>
                </c:pt>
                <c:pt idx="4720">
                  <c:v>4.7200525538648</c:v>
                </c:pt>
                <c:pt idx="4721">
                  <c:v>4.72103370964585</c:v>
                </c:pt>
                <c:pt idx="4722">
                  <c:v>4.72204068531586</c:v>
                </c:pt>
                <c:pt idx="4723">
                  <c:v>4.72304766098587</c:v>
                </c:pt>
                <c:pt idx="4724">
                  <c:v>4.72405463665589</c:v>
                </c:pt>
                <c:pt idx="4725">
                  <c:v>4.72503579243693</c:v>
                </c:pt>
                <c:pt idx="4726">
                  <c:v>4.72604276810694</c:v>
                </c:pt>
                <c:pt idx="4727">
                  <c:v>4.72704974377695</c:v>
                </c:pt>
                <c:pt idx="4728">
                  <c:v>4.72803089955799</c:v>
                </c:pt>
                <c:pt idx="4729">
                  <c:v>4.72903787522801</c:v>
                </c:pt>
                <c:pt idx="4730">
                  <c:v>4.73004485089802</c:v>
                </c:pt>
                <c:pt idx="4731">
                  <c:v>4.73105182656803</c:v>
                </c:pt>
                <c:pt idx="4732">
                  <c:v>4.73203298234907</c:v>
                </c:pt>
                <c:pt idx="4733">
                  <c:v>4.73303995801909</c:v>
                </c:pt>
                <c:pt idx="4734">
                  <c:v>4.7340469336891</c:v>
                </c:pt>
                <c:pt idx="4735">
                  <c:v>4.73505390935912</c:v>
                </c:pt>
                <c:pt idx="4736">
                  <c:v>4.73603506514015</c:v>
                </c:pt>
                <c:pt idx="4737">
                  <c:v>4.73704204081017</c:v>
                </c:pt>
                <c:pt idx="4738">
                  <c:v>4.73804901648018</c:v>
                </c:pt>
                <c:pt idx="4739">
                  <c:v>4.73903017226122</c:v>
                </c:pt>
                <c:pt idx="4740">
                  <c:v>4.74003714793123</c:v>
                </c:pt>
                <c:pt idx="4741">
                  <c:v>4.74104412360125</c:v>
                </c:pt>
                <c:pt idx="4742">
                  <c:v>4.74205109927126</c:v>
                </c:pt>
                <c:pt idx="4743">
                  <c:v>4.7430322550523</c:v>
                </c:pt>
                <c:pt idx="4744">
                  <c:v>4.74403923072232</c:v>
                </c:pt>
                <c:pt idx="4745">
                  <c:v>4.74504620639233</c:v>
                </c:pt>
                <c:pt idx="4746">
                  <c:v>4.74605318206234</c:v>
                </c:pt>
                <c:pt idx="4747">
                  <c:v>4.74703433784338</c:v>
                </c:pt>
                <c:pt idx="4748">
                  <c:v>4.7480413135134</c:v>
                </c:pt>
                <c:pt idx="4749">
                  <c:v>4.74904828918341</c:v>
                </c:pt>
                <c:pt idx="4750">
                  <c:v>4.75002944496445</c:v>
                </c:pt>
                <c:pt idx="4751">
                  <c:v>4.75103642063447</c:v>
                </c:pt>
                <c:pt idx="4752">
                  <c:v>4.75204339630448</c:v>
                </c:pt>
                <c:pt idx="4753">
                  <c:v>4.75305037197449</c:v>
                </c:pt>
                <c:pt idx="4754">
                  <c:v>4.75403152775553</c:v>
                </c:pt>
                <c:pt idx="4755">
                  <c:v>4.75503850342554</c:v>
                </c:pt>
                <c:pt idx="4756">
                  <c:v>4.75604547909556</c:v>
                </c:pt>
                <c:pt idx="4757">
                  <c:v>4.75705245476557</c:v>
                </c:pt>
                <c:pt idx="4758">
                  <c:v>4.75803361054661</c:v>
                </c:pt>
                <c:pt idx="4759">
                  <c:v>4.75904058621663</c:v>
                </c:pt>
                <c:pt idx="4760">
                  <c:v>4.76004756188664</c:v>
                </c:pt>
                <c:pt idx="4761">
                  <c:v>4.76105453755665</c:v>
                </c:pt>
                <c:pt idx="4762">
                  <c:v>4.76203569333769</c:v>
                </c:pt>
                <c:pt idx="4763">
                  <c:v>4.76304266900771</c:v>
                </c:pt>
                <c:pt idx="4764">
                  <c:v>4.76404964467772</c:v>
                </c:pt>
                <c:pt idx="4765">
                  <c:v>4.76503080045876</c:v>
                </c:pt>
                <c:pt idx="4766">
                  <c:v>4.76603777612877</c:v>
                </c:pt>
                <c:pt idx="4767">
                  <c:v>4.76704475179879</c:v>
                </c:pt>
                <c:pt idx="4768">
                  <c:v>4.7680517274688</c:v>
                </c:pt>
                <c:pt idx="4769">
                  <c:v>4.76903288324984</c:v>
                </c:pt>
                <c:pt idx="4770">
                  <c:v>4.77003985891986</c:v>
                </c:pt>
                <c:pt idx="4771">
                  <c:v>4.77104683458987</c:v>
                </c:pt>
                <c:pt idx="4772">
                  <c:v>4.77205381025988</c:v>
                </c:pt>
                <c:pt idx="4773">
                  <c:v>4.77303496604092</c:v>
                </c:pt>
                <c:pt idx="4774">
                  <c:v>4.77404194171094</c:v>
                </c:pt>
                <c:pt idx="4775">
                  <c:v>4.77504891738095</c:v>
                </c:pt>
                <c:pt idx="4776">
                  <c:v>4.77603007316199</c:v>
                </c:pt>
                <c:pt idx="4777">
                  <c:v>4.777037048832</c:v>
                </c:pt>
                <c:pt idx="4778">
                  <c:v>4.77804402450202</c:v>
                </c:pt>
                <c:pt idx="4779">
                  <c:v>4.77905100017203</c:v>
                </c:pt>
                <c:pt idx="4780">
                  <c:v>4.78003215595307</c:v>
                </c:pt>
                <c:pt idx="4781">
                  <c:v>4.78103913162308</c:v>
                </c:pt>
                <c:pt idx="4782">
                  <c:v>4.7820461072931</c:v>
                </c:pt>
                <c:pt idx="4783">
                  <c:v>4.78305308296311</c:v>
                </c:pt>
                <c:pt idx="4784">
                  <c:v>4.78403423874415</c:v>
                </c:pt>
                <c:pt idx="4785">
                  <c:v>4.78504121441416</c:v>
                </c:pt>
                <c:pt idx="4786">
                  <c:v>4.78604819008418</c:v>
                </c:pt>
                <c:pt idx="4787">
                  <c:v>4.78705516575419</c:v>
                </c:pt>
                <c:pt idx="4788">
                  <c:v>4.78803632153523</c:v>
                </c:pt>
                <c:pt idx="4789">
                  <c:v>4.78904329720525</c:v>
                </c:pt>
                <c:pt idx="4790">
                  <c:v>4.79005027287526</c:v>
                </c:pt>
                <c:pt idx="4791">
                  <c:v>4.7910314286563</c:v>
                </c:pt>
                <c:pt idx="4792">
                  <c:v>4.79203840432631</c:v>
                </c:pt>
                <c:pt idx="4793">
                  <c:v>4.79304537999633</c:v>
                </c:pt>
                <c:pt idx="4794">
                  <c:v>4.79405235566634</c:v>
                </c:pt>
                <c:pt idx="4795">
                  <c:v>4.79503351144738</c:v>
                </c:pt>
                <c:pt idx="4796">
                  <c:v>4.79604048711739</c:v>
                </c:pt>
                <c:pt idx="4797">
                  <c:v>4.79704746278741</c:v>
                </c:pt>
                <c:pt idx="4798">
                  <c:v>4.79805443845742</c:v>
                </c:pt>
                <c:pt idx="4799">
                  <c:v>4.79903559423846</c:v>
                </c:pt>
                <c:pt idx="4800">
                  <c:v>4.80004256990848</c:v>
                </c:pt>
                <c:pt idx="4801">
                  <c:v>4.80104954557849</c:v>
                </c:pt>
                <c:pt idx="4802">
                  <c:v>4.80203070135953</c:v>
                </c:pt>
                <c:pt idx="4803">
                  <c:v>4.80303767702954</c:v>
                </c:pt>
                <c:pt idx="4804">
                  <c:v>4.80404465269955</c:v>
                </c:pt>
                <c:pt idx="4805">
                  <c:v>4.80505162836957</c:v>
                </c:pt>
                <c:pt idx="4806">
                  <c:v>4.80603278415061</c:v>
                </c:pt>
                <c:pt idx="4807">
                  <c:v>4.80703975982062</c:v>
                </c:pt>
                <c:pt idx="4808">
                  <c:v>4.80804673549064</c:v>
                </c:pt>
                <c:pt idx="4809">
                  <c:v>4.80905371116065</c:v>
                </c:pt>
                <c:pt idx="4810">
                  <c:v>4.81003486694169</c:v>
                </c:pt>
                <c:pt idx="4811">
                  <c:v>4.8110418426117</c:v>
                </c:pt>
                <c:pt idx="4812">
                  <c:v>4.81204881828172</c:v>
                </c:pt>
                <c:pt idx="4813">
                  <c:v>4.81302997406276</c:v>
                </c:pt>
                <c:pt idx="4814">
                  <c:v>4.81403694973277</c:v>
                </c:pt>
                <c:pt idx="4815">
                  <c:v>4.81504392540279</c:v>
                </c:pt>
                <c:pt idx="4816">
                  <c:v>4.8160509010728</c:v>
                </c:pt>
                <c:pt idx="4817">
                  <c:v>4.81703205685384</c:v>
                </c:pt>
                <c:pt idx="4818">
                  <c:v>4.81803903252385</c:v>
                </c:pt>
                <c:pt idx="4819">
                  <c:v>4.81904600819387</c:v>
                </c:pt>
                <c:pt idx="4820">
                  <c:v>4.82005298386388</c:v>
                </c:pt>
                <c:pt idx="4821">
                  <c:v>4.82103413964492</c:v>
                </c:pt>
                <c:pt idx="4822">
                  <c:v>4.82204111531493</c:v>
                </c:pt>
                <c:pt idx="4823">
                  <c:v>4.82304809098495</c:v>
                </c:pt>
                <c:pt idx="4824">
                  <c:v>4.82402924676599</c:v>
                </c:pt>
                <c:pt idx="4825">
                  <c:v>4.825036222436</c:v>
                </c:pt>
                <c:pt idx="4826">
                  <c:v>4.82604319810601</c:v>
                </c:pt>
                <c:pt idx="4827">
                  <c:v>4.82705017377603</c:v>
                </c:pt>
                <c:pt idx="4828">
                  <c:v>4.82803132955707</c:v>
                </c:pt>
                <c:pt idx="4829">
                  <c:v>4.82903830522708</c:v>
                </c:pt>
                <c:pt idx="4830">
                  <c:v>4.83004528089709</c:v>
                </c:pt>
                <c:pt idx="4831">
                  <c:v>4.83105225656711</c:v>
                </c:pt>
                <c:pt idx="4832">
                  <c:v>4.83203341234815</c:v>
                </c:pt>
                <c:pt idx="4833">
                  <c:v>4.83304038801816</c:v>
                </c:pt>
                <c:pt idx="4834">
                  <c:v>4.83404736368818</c:v>
                </c:pt>
                <c:pt idx="4835">
                  <c:v>4.83505433935819</c:v>
                </c:pt>
                <c:pt idx="4836">
                  <c:v>4.83603549513923</c:v>
                </c:pt>
                <c:pt idx="4837">
                  <c:v>4.83704247080924</c:v>
                </c:pt>
                <c:pt idx="4838">
                  <c:v>4.83804944647926</c:v>
                </c:pt>
                <c:pt idx="4839">
                  <c:v>4.8390306022603</c:v>
                </c:pt>
                <c:pt idx="4840">
                  <c:v>4.84003757793031</c:v>
                </c:pt>
                <c:pt idx="4841">
                  <c:v>4.84104455360033</c:v>
                </c:pt>
                <c:pt idx="4842">
                  <c:v>4.84205152927034</c:v>
                </c:pt>
                <c:pt idx="4843">
                  <c:v>4.84303268505138</c:v>
                </c:pt>
                <c:pt idx="4844">
                  <c:v>4.84403966072139</c:v>
                </c:pt>
                <c:pt idx="4845">
                  <c:v>4.84504663639141</c:v>
                </c:pt>
                <c:pt idx="4846">
                  <c:v>4.84605361206142</c:v>
                </c:pt>
                <c:pt idx="4847">
                  <c:v>4.84703476784246</c:v>
                </c:pt>
                <c:pt idx="4848">
                  <c:v>4.84804174351247</c:v>
                </c:pt>
                <c:pt idx="4849">
                  <c:v>4.84904871918249</c:v>
                </c:pt>
                <c:pt idx="4850">
                  <c:v>4.8500556948525</c:v>
                </c:pt>
                <c:pt idx="4851">
                  <c:v>4.85103685063354</c:v>
                </c:pt>
                <c:pt idx="4852">
                  <c:v>4.85204382630355</c:v>
                </c:pt>
                <c:pt idx="4853">
                  <c:v>4.85305080197357</c:v>
                </c:pt>
                <c:pt idx="4854">
                  <c:v>4.85403195775461</c:v>
                </c:pt>
                <c:pt idx="4855">
                  <c:v>4.85503893342462</c:v>
                </c:pt>
                <c:pt idx="4856">
                  <c:v>4.85604590909463</c:v>
                </c:pt>
                <c:pt idx="4857">
                  <c:v>4.85705288476465</c:v>
                </c:pt>
                <c:pt idx="4858">
                  <c:v>4.85803404054569</c:v>
                </c:pt>
                <c:pt idx="4859">
                  <c:v>4.8590410162157</c:v>
                </c:pt>
                <c:pt idx="4860">
                  <c:v>4.86004799188572</c:v>
                </c:pt>
                <c:pt idx="4861">
                  <c:v>4.86105496755573</c:v>
                </c:pt>
                <c:pt idx="4862">
                  <c:v>4.86203612333677</c:v>
                </c:pt>
                <c:pt idx="4863">
                  <c:v>4.86304309900678</c:v>
                </c:pt>
                <c:pt idx="4864">
                  <c:v>4.8640500746768</c:v>
                </c:pt>
                <c:pt idx="4865">
                  <c:v>4.86503123045784</c:v>
                </c:pt>
                <c:pt idx="4866">
                  <c:v>4.86603820612785</c:v>
                </c:pt>
                <c:pt idx="4867">
                  <c:v>4.86704518179787</c:v>
                </c:pt>
                <c:pt idx="4868">
                  <c:v>4.86805215746788</c:v>
                </c:pt>
                <c:pt idx="4869">
                  <c:v>4.86903331324892</c:v>
                </c:pt>
                <c:pt idx="4870">
                  <c:v>4.87004028891893</c:v>
                </c:pt>
                <c:pt idx="4871">
                  <c:v>4.87104726458894</c:v>
                </c:pt>
                <c:pt idx="4872">
                  <c:v>4.87205424025896</c:v>
                </c:pt>
                <c:pt idx="4873">
                  <c:v>4.87303539604</c:v>
                </c:pt>
                <c:pt idx="4874">
                  <c:v>4.87404237171001</c:v>
                </c:pt>
                <c:pt idx="4875">
                  <c:v>4.87504934738003</c:v>
                </c:pt>
                <c:pt idx="4876">
                  <c:v>4.87603050316107</c:v>
                </c:pt>
                <c:pt idx="4877">
                  <c:v>4.87703747883108</c:v>
                </c:pt>
                <c:pt idx="4878">
                  <c:v>4.87804445450109</c:v>
                </c:pt>
                <c:pt idx="4879">
                  <c:v>4.87905143017111</c:v>
                </c:pt>
                <c:pt idx="4880">
                  <c:v>4.88003258595215</c:v>
                </c:pt>
                <c:pt idx="4881">
                  <c:v>4.88103956162216</c:v>
                </c:pt>
                <c:pt idx="4882">
                  <c:v>4.88204653729217</c:v>
                </c:pt>
                <c:pt idx="4883">
                  <c:v>4.88305351296219</c:v>
                </c:pt>
                <c:pt idx="4884">
                  <c:v>4.88403466874323</c:v>
                </c:pt>
                <c:pt idx="4885">
                  <c:v>4.88504164441324</c:v>
                </c:pt>
                <c:pt idx="4886">
                  <c:v>4.88604862008326</c:v>
                </c:pt>
                <c:pt idx="4887">
                  <c:v>4.88702977586429</c:v>
                </c:pt>
                <c:pt idx="4888">
                  <c:v>4.88803675153431</c:v>
                </c:pt>
                <c:pt idx="4889">
                  <c:v>4.88904372720432</c:v>
                </c:pt>
                <c:pt idx="4890">
                  <c:v>4.89005070287434</c:v>
                </c:pt>
                <c:pt idx="4891">
                  <c:v>4.89103185865537</c:v>
                </c:pt>
                <c:pt idx="4892">
                  <c:v>4.89203883432539</c:v>
                </c:pt>
                <c:pt idx="4893">
                  <c:v>4.8930458099954</c:v>
                </c:pt>
                <c:pt idx="4894">
                  <c:v>4.89405278566542</c:v>
                </c:pt>
                <c:pt idx="4895">
                  <c:v>4.89503394144646</c:v>
                </c:pt>
                <c:pt idx="4896">
                  <c:v>4.89604091711647</c:v>
                </c:pt>
                <c:pt idx="4897">
                  <c:v>4.89704789278648</c:v>
                </c:pt>
                <c:pt idx="4898">
                  <c:v>4.8980548684565</c:v>
                </c:pt>
                <c:pt idx="4899">
                  <c:v>4.89903602423754</c:v>
                </c:pt>
                <c:pt idx="4900">
                  <c:v>4.90004299990755</c:v>
                </c:pt>
                <c:pt idx="4901">
                  <c:v>4.90104997557756</c:v>
                </c:pt>
                <c:pt idx="4902">
                  <c:v>4.9020311313586</c:v>
                </c:pt>
                <c:pt idx="4903">
                  <c:v>4.90303810702862</c:v>
                </c:pt>
                <c:pt idx="4904">
                  <c:v>4.90404508269863</c:v>
                </c:pt>
                <c:pt idx="4905">
                  <c:v>4.90505205836865</c:v>
                </c:pt>
                <c:pt idx="4906">
                  <c:v>4.90603321414968</c:v>
                </c:pt>
                <c:pt idx="4907">
                  <c:v>4.9070401898197</c:v>
                </c:pt>
                <c:pt idx="4908">
                  <c:v>4.90804716548971</c:v>
                </c:pt>
                <c:pt idx="4909">
                  <c:v>4.90905414115973</c:v>
                </c:pt>
                <c:pt idx="4910">
                  <c:v>4.91003529694077</c:v>
                </c:pt>
                <c:pt idx="4911">
                  <c:v>4.91104227261078</c:v>
                </c:pt>
                <c:pt idx="4912">
                  <c:v>4.91204924828079</c:v>
                </c:pt>
                <c:pt idx="4913">
                  <c:v>4.91303040406183</c:v>
                </c:pt>
                <c:pt idx="4914">
                  <c:v>4.91403737973185</c:v>
                </c:pt>
                <c:pt idx="4915">
                  <c:v>4.91504435540186</c:v>
                </c:pt>
                <c:pt idx="4916">
                  <c:v>4.91605133107188</c:v>
                </c:pt>
                <c:pt idx="4917">
                  <c:v>4.91703248685291</c:v>
                </c:pt>
                <c:pt idx="4918">
                  <c:v>4.91803946252293</c:v>
                </c:pt>
                <c:pt idx="4919">
                  <c:v>4.91904643819294</c:v>
                </c:pt>
                <c:pt idx="4920">
                  <c:v>4.92005341386295</c:v>
                </c:pt>
                <c:pt idx="4921">
                  <c:v>4.921034569644</c:v>
                </c:pt>
                <c:pt idx="4922">
                  <c:v>4.92204154531401</c:v>
                </c:pt>
                <c:pt idx="4923">
                  <c:v>4.92304852098402</c:v>
                </c:pt>
                <c:pt idx="4924">
                  <c:v>4.92405549665404</c:v>
                </c:pt>
                <c:pt idx="4925">
                  <c:v>4.92503665243508</c:v>
                </c:pt>
                <c:pt idx="4926">
                  <c:v>4.92604362810509</c:v>
                </c:pt>
                <c:pt idx="4927">
                  <c:v>4.9270506037751</c:v>
                </c:pt>
                <c:pt idx="4928">
                  <c:v>4.92803175955614</c:v>
                </c:pt>
                <c:pt idx="4929">
                  <c:v>4.92903873522616</c:v>
                </c:pt>
                <c:pt idx="4930">
                  <c:v>4.93004571089617</c:v>
                </c:pt>
                <c:pt idx="4931">
                  <c:v>4.93105268656619</c:v>
                </c:pt>
                <c:pt idx="4932">
                  <c:v>4.93203384234722</c:v>
                </c:pt>
                <c:pt idx="4933">
                  <c:v>4.93304081801724</c:v>
                </c:pt>
                <c:pt idx="4934">
                  <c:v>4.93404779368725</c:v>
                </c:pt>
                <c:pt idx="4935">
                  <c:v>4.93505476935727</c:v>
                </c:pt>
                <c:pt idx="4936">
                  <c:v>4.9360359251383</c:v>
                </c:pt>
                <c:pt idx="4937">
                  <c:v>4.93704290080832</c:v>
                </c:pt>
                <c:pt idx="4938">
                  <c:v>4.93804987647833</c:v>
                </c:pt>
                <c:pt idx="4939">
                  <c:v>4.93903103225937</c:v>
                </c:pt>
                <c:pt idx="4940">
                  <c:v>4.94003800792939</c:v>
                </c:pt>
                <c:pt idx="4941">
                  <c:v>4.9410449835994</c:v>
                </c:pt>
                <c:pt idx="4942">
                  <c:v>4.94205195926941</c:v>
                </c:pt>
                <c:pt idx="4943">
                  <c:v>4.94303311505045</c:v>
                </c:pt>
                <c:pt idx="4944">
                  <c:v>4.94404009072047</c:v>
                </c:pt>
                <c:pt idx="4945">
                  <c:v>4.94504706639048</c:v>
                </c:pt>
                <c:pt idx="4946">
                  <c:v>4.94605404206049</c:v>
                </c:pt>
                <c:pt idx="4947">
                  <c:v>4.94703519784153</c:v>
                </c:pt>
                <c:pt idx="4948">
                  <c:v>4.94804217351155</c:v>
                </c:pt>
                <c:pt idx="4949">
                  <c:v>4.94904914918156</c:v>
                </c:pt>
                <c:pt idx="4950">
                  <c:v>4.9500303049626</c:v>
                </c:pt>
                <c:pt idx="4951">
                  <c:v>4.95103728063262</c:v>
                </c:pt>
                <c:pt idx="4952">
                  <c:v>4.95204425630263</c:v>
                </c:pt>
                <c:pt idx="4953">
                  <c:v>4.95305123197264</c:v>
                </c:pt>
                <c:pt idx="4954">
                  <c:v>4.95403238775368</c:v>
                </c:pt>
                <c:pt idx="4955">
                  <c:v>4.9550393634237</c:v>
                </c:pt>
                <c:pt idx="4956">
                  <c:v>4.95604633909371</c:v>
                </c:pt>
                <c:pt idx="4957">
                  <c:v>4.95705331476373</c:v>
                </c:pt>
                <c:pt idx="4958">
                  <c:v>4.95803447054476</c:v>
                </c:pt>
                <c:pt idx="4959">
                  <c:v>4.95904144621478</c:v>
                </c:pt>
                <c:pt idx="4960">
                  <c:v>4.96004842188479</c:v>
                </c:pt>
                <c:pt idx="4961">
                  <c:v>4.9610553975548</c:v>
                </c:pt>
                <c:pt idx="4962">
                  <c:v>4.96203655333584</c:v>
                </c:pt>
                <c:pt idx="4963">
                  <c:v>4.96304352900586</c:v>
                </c:pt>
                <c:pt idx="4964">
                  <c:v>4.96405050467587</c:v>
                </c:pt>
                <c:pt idx="4965">
                  <c:v>4.96503166045691</c:v>
                </c:pt>
                <c:pt idx="4966">
                  <c:v>4.96603863612693</c:v>
                </c:pt>
                <c:pt idx="4967">
                  <c:v>4.96704561179694</c:v>
                </c:pt>
                <c:pt idx="4968">
                  <c:v>4.96805258746695</c:v>
                </c:pt>
                <c:pt idx="4969">
                  <c:v>4.96903374324799</c:v>
                </c:pt>
                <c:pt idx="4970">
                  <c:v>4.97004071891801</c:v>
                </c:pt>
                <c:pt idx="4971">
                  <c:v>4.97104769458802</c:v>
                </c:pt>
                <c:pt idx="4972">
                  <c:v>4.97205467025803</c:v>
                </c:pt>
                <c:pt idx="4973">
                  <c:v>4.97303582603907</c:v>
                </c:pt>
                <c:pt idx="4974">
                  <c:v>4.97404280170909</c:v>
                </c:pt>
                <c:pt idx="4975">
                  <c:v>4.9750497773791</c:v>
                </c:pt>
                <c:pt idx="4976">
                  <c:v>4.97603093316014</c:v>
                </c:pt>
                <c:pt idx="4977">
                  <c:v>4.97703790883015</c:v>
                </c:pt>
                <c:pt idx="4978">
                  <c:v>4.97804488450017</c:v>
                </c:pt>
                <c:pt idx="4979">
                  <c:v>4.97905186017018</c:v>
                </c:pt>
                <c:pt idx="4980">
                  <c:v>4.98003301595122</c:v>
                </c:pt>
                <c:pt idx="4981">
                  <c:v>4.98103999162124</c:v>
                </c:pt>
                <c:pt idx="4982">
                  <c:v>4.98204696729125</c:v>
                </c:pt>
                <c:pt idx="4983">
                  <c:v>4.98305394296126</c:v>
                </c:pt>
                <c:pt idx="4984">
                  <c:v>4.9840350987423</c:v>
                </c:pt>
                <c:pt idx="4985">
                  <c:v>4.98504207441231</c:v>
                </c:pt>
                <c:pt idx="4986">
                  <c:v>4.98604905008233</c:v>
                </c:pt>
                <c:pt idx="4987">
                  <c:v>4.98705602575234</c:v>
                </c:pt>
                <c:pt idx="4988">
                  <c:v>4.98803718153338</c:v>
                </c:pt>
                <c:pt idx="4989">
                  <c:v>4.9890441572034</c:v>
                </c:pt>
                <c:pt idx="4990">
                  <c:v>4.99005113287341</c:v>
                </c:pt>
                <c:pt idx="4991">
                  <c:v>4.99103228865445</c:v>
                </c:pt>
                <c:pt idx="4992">
                  <c:v>4.99203926432447</c:v>
                </c:pt>
                <c:pt idx="4993">
                  <c:v>4.99304623999448</c:v>
                </c:pt>
                <c:pt idx="4994">
                  <c:v>4.99405321566449</c:v>
                </c:pt>
                <c:pt idx="4995">
                  <c:v>4.99503437144553</c:v>
                </c:pt>
                <c:pt idx="4996">
                  <c:v>4.99604134711554</c:v>
                </c:pt>
                <c:pt idx="4997">
                  <c:v>4.99704832278556</c:v>
                </c:pt>
                <c:pt idx="4998">
                  <c:v>4.99805529845557</c:v>
                </c:pt>
                <c:pt idx="4999">
                  <c:v>4.99903645423661</c:v>
                </c:pt>
                <c:pt idx="5000">
                  <c:v>5.00004342990663</c:v>
                </c:pt>
                <c:pt idx="5001">
                  <c:v>5.00105040557664</c:v>
                </c:pt>
                <c:pt idx="5002">
                  <c:v>5.00203156135768</c:v>
                </c:pt>
                <c:pt idx="5003">
                  <c:v>5.00303853702769</c:v>
                </c:pt>
                <c:pt idx="5004">
                  <c:v>5.00404551269771</c:v>
                </c:pt>
                <c:pt idx="5005">
                  <c:v>5.00505248836772</c:v>
                </c:pt>
                <c:pt idx="5006">
                  <c:v>5.00603364414876</c:v>
                </c:pt>
                <c:pt idx="5007">
                  <c:v>5.00704061981877</c:v>
                </c:pt>
                <c:pt idx="5008">
                  <c:v>5.00804759548879</c:v>
                </c:pt>
                <c:pt idx="5009">
                  <c:v>5.0090545711588</c:v>
                </c:pt>
                <c:pt idx="5010">
                  <c:v>5.01003572693984</c:v>
                </c:pt>
                <c:pt idx="5011">
                  <c:v>5.01104270260985</c:v>
                </c:pt>
                <c:pt idx="5012">
                  <c:v>5.01204967827987</c:v>
                </c:pt>
                <c:pt idx="5013">
                  <c:v>5.01303083406091</c:v>
                </c:pt>
                <c:pt idx="5014">
                  <c:v>5.01403780973092</c:v>
                </c:pt>
                <c:pt idx="5015">
                  <c:v>5.01504478540094</c:v>
                </c:pt>
                <c:pt idx="5016">
                  <c:v>5.01605176107095</c:v>
                </c:pt>
                <c:pt idx="5017">
                  <c:v>5.01703291685199</c:v>
                </c:pt>
                <c:pt idx="5018">
                  <c:v>5.018039892522</c:v>
                </c:pt>
                <c:pt idx="5019">
                  <c:v>5.01904686819202</c:v>
                </c:pt>
                <c:pt idx="5020">
                  <c:v>5.02005384386203</c:v>
                </c:pt>
                <c:pt idx="5021">
                  <c:v>5.02103499964307</c:v>
                </c:pt>
                <c:pt idx="5022">
                  <c:v>5.02204197531308</c:v>
                </c:pt>
                <c:pt idx="5023">
                  <c:v>5.0230489509831</c:v>
                </c:pt>
                <c:pt idx="5024">
                  <c:v>5.02405592665311</c:v>
                </c:pt>
                <c:pt idx="5025">
                  <c:v>5.02503708243415</c:v>
                </c:pt>
                <c:pt idx="5026">
                  <c:v>5.02604405810417</c:v>
                </c:pt>
                <c:pt idx="5027">
                  <c:v>5.02705103377418</c:v>
                </c:pt>
                <c:pt idx="5028">
                  <c:v>5.02803218955522</c:v>
                </c:pt>
                <c:pt idx="5029">
                  <c:v>5.02903916522523</c:v>
                </c:pt>
                <c:pt idx="5030">
                  <c:v>5.03004614089525</c:v>
                </c:pt>
                <c:pt idx="5031">
                  <c:v>5.03105311656526</c:v>
                </c:pt>
                <c:pt idx="5032">
                  <c:v>5.0320342723463</c:v>
                </c:pt>
                <c:pt idx="5033">
                  <c:v>5.03304124801631</c:v>
                </c:pt>
                <c:pt idx="5034">
                  <c:v>5.03404822368633</c:v>
                </c:pt>
                <c:pt idx="5035">
                  <c:v>5.03505519935634</c:v>
                </c:pt>
                <c:pt idx="5036">
                  <c:v>5.03603635513738</c:v>
                </c:pt>
                <c:pt idx="5037">
                  <c:v>5.03704333080739</c:v>
                </c:pt>
                <c:pt idx="5038">
                  <c:v>5.03805030647741</c:v>
                </c:pt>
                <c:pt idx="5039">
                  <c:v>5.03903146225845</c:v>
                </c:pt>
                <c:pt idx="5040">
                  <c:v>5.04003843792846</c:v>
                </c:pt>
                <c:pt idx="5041">
                  <c:v>5.04104541359848</c:v>
                </c:pt>
                <c:pt idx="5042">
                  <c:v>5.04205238926849</c:v>
                </c:pt>
                <c:pt idx="5043">
                  <c:v>5.04303354504953</c:v>
                </c:pt>
                <c:pt idx="5044">
                  <c:v>5.04404052071954</c:v>
                </c:pt>
                <c:pt idx="5045">
                  <c:v>5.04504749638956</c:v>
                </c:pt>
                <c:pt idx="5046">
                  <c:v>5.04605447205957</c:v>
                </c:pt>
                <c:pt idx="5047">
                  <c:v>5.04703562784061</c:v>
                </c:pt>
                <c:pt idx="5048">
                  <c:v>5.04804260351062</c:v>
                </c:pt>
                <c:pt idx="5049">
                  <c:v>5.04904957918064</c:v>
                </c:pt>
                <c:pt idx="5050">
                  <c:v>5.05003073496168</c:v>
                </c:pt>
                <c:pt idx="5051">
                  <c:v>5.05103771063169</c:v>
                </c:pt>
                <c:pt idx="5052">
                  <c:v>5.0520446863017</c:v>
                </c:pt>
                <c:pt idx="5053">
                  <c:v>5.05305166197172</c:v>
                </c:pt>
                <c:pt idx="5054">
                  <c:v>5.05403281775276</c:v>
                </c:pt>
                <c:pt idx="5055">
                  <c:v>5.05503979342277</c:v>
                </c:pt>
                <c:pt idx="5056">
                  <c:v>5.05604676909279</c:v>
                </c:pt>
                <c:pt idx="5057">
                  <c:v>5.0570537447628</c:v>
                </c:pt>
                <c:pt idx="5058">
                  <c:v>5.05803490054384</c:v>
                </c:pt>
                <c:pt idx="5059">
                  <c:v>5.05904187621385</c:v>
                </c:pt>
                <c:pt idx="5060">
                  <c:v>5.06004885188387</c:v>
                </c:pt>
                <c:pt idx="5061">
                  <c:v>5.06105582755388</c:v>
                </c:pt>
                <c:pt idx="5062">
                  <c:v>5.06203698333492</c:v>
                </c:pt>
                <c:pt idx="5063">
                  <c:v>5.06304395900493</c:v>
                </c:pt>
                <c:pt idx="5064">
                  <c:v>5.06405093467495</c:v>
                </c:pt>
                <c:pt idx="5065">
                  <c:v>5.06503209045599</c:v>
                </c:pt>
                <c:pt idx="5066">
                  <c:v>5.066039066126</c:v>
                </c:pt>
                <c:pt idx="5067">
                  <c:v>5.06704604179602</c:v>
                </c:pt>
                <c:pt idx="5068">
                  <c:v>5.06805301746603</c:v>
                </c:pt>
                <c:pt idx="5069">
                  <c:v>5.06903417324707</c:v>
                </c:pt>
                <c:pt idx="5070">
                  <c:v>5.07004114891708</c:v>
                </c:pt>
                <c:pt idx="5071">
                  <c:v>5.0710481245871</c:v>
                </c:pt>
                <c:pt idx="5072">
                  <c:v>5.07205510025711</c:v>
                </c:pt>
                <c:pt idx="5073">
                  <c:v>5.07303625603815</c:v>
                </c:pt>
                <c:pt idx="5074">
                  <c:v>5.07404323170816</c:v>
                </c:pt>
                <c:pt idx="5075">
                  <c:v>5.07505020737818</c:v>
                </c:pt>
                <c:pt idx="5076">
                  <c:v>5.07603136315922</c:v>
                </c:pt>
                <c:pt idx="5077">
                  <c:v>5.07703833882923</c:v>
                </c:pt>
                <c:pt idx="5078">
                  <c:v>5.07804531449924</c:v>
                </c:pt>
                <c:pt idx="5079">
                  <c:v>5.07905229016926</c:v>
                </c:pt>
                <c:pt idx="5080">
                  <c:v>5.0800334459503</c:v>
                </c:pt>
                <c:pt idx="5081">
                  <c:v>5.08104042162031</c:v>
                </c:pt>
                <c:pt idx="5082">
                  <c:v>5.08204739729032</c:v>
                </c:pt>
                <c:pt idx="5083">
                  <c:v>5.08305437296034</c:v>
                </c:pt>
                <c:pt idx="5084">
                  <c:v>5.08403552874138</c:v>
                </c:pt>
                <c:pt idx="5085">
                  <c:v>5.08504250441139</c:v>
                </c:pt>
                <c:pt idx="5086">
                  <c:v>5.08604948008141</c:v>
                </c:pt>
                <c:pt idx="5087">
                  <c:v>5.08705645575142</c:v>
                </c:pt>
                <c:pt idx="5088">
                  <c:v>5.08803761153246</c:v>
                </c:pt>
                <c:pt idx="5089">
                  <c:v>5.08904458720247</c:v>
                </c:pt>
                <c:pt idx="5090">
                  <c:v>5.09005156287249</c:v>
                </c:pt>
                <c:pt idx="5091">
                  <c:v>5.09103271865353</c:v>
                </c:pt>
                <c:pt idx="5092">
                  <c:v>5.09203969432354</c:v>
                </c:pt>
                <c:pt idx="5093">
                  <c:v>5.09304666999355</c:v>
                </c:pt>
                <c:pt idx="5094">
                  <c:v>5.09405364566357</c:v>
                </c:pt>
                <c:pt idx="5095">
                  <c:v>5.09503480144461</c:v>
                </c:pt>
                <c:pt idx="5096">
                  <c:v>5.09604177711462</c:v>
                </c:pt>
                <c:pt idx="5097">
                  <c:v>5.09704875278464</c:v>
                </c:pt>
                <c:pt idx="5098">
                  <c:v>5.09805572845465</c:v>
                </c:pt>
                <c:pt idx="5099">
                  <c:v>5.09903688423569</c:v>
                </c:pt>
                <c:pt idx="5100">
                  <c:v>5.1000438599057</c:v>
                </c:pt>
                <c:pt idx="5101">
                  <c:v>5.10105083557571</c:v>
                </c:pt>
                <c:pt idx="5102">
                  <c:v>5.10203199135676</c:v>
                </c:pt>
                <c:pt idx="5103">
                  <c:v>5.10303896702677</c:v>
                </c:pt>
                <c:pt idx="5104">
                  <c:v>5.10404594269678</c:v>
                </c:pt>
                <c:pt idx="5105">
                  <c:v>5.1050529183668</c:v>
                </c:pt>
                <c:pt idx="5106">
                  <c:v>5.10603407414784</c:v>
                </c:pt>
                <c:pt idx="5107">
                  <c:v>5.10704104981785</c:v>
                </c:pt>
                <c:pt idx="5108">
                  <c:v>5.10804802548786</c:v>
                </c:pt>
                <c:pt idx="5109">
                  <c:v>5.10905500115788</c:v>
                </c:pt>
                <c:pt idx="5110">
                  <c:v>5.11003615693892</c:v>
                </c:pt>
                <c:pt idx="5111">
                  <c:v>5.11104313260893</c:v>
                </c:pt>
                <c:pt idx="5112">
                  <c:v>5.11205010827894</c:v>
                </c:pt>
                <c:pt idx="5113">
                  <c:v>5.11303126405998</c:v>
                </c:pt>
                <c:pt idx="5114">
                  <c:v>5.11403823973</c:v>
                </c:pt>
                <c:pt idx="5115">
                  <c:v>5.11504521540001</c:v>
                </c:pt>
                <c:pt idx="5116">
                  <c:v>5.11605219107003</c:v>
                </c:pt>
                <c:pt idx="5117">
                  <c:v>5.11703334685106</c:v>
                </c:pt>
                <c:pt idx="5118">
                  <c:v>5.11804032252108</c:v>
                </c:pt>
                <c:pt idx="5119">
                  <c:v>5.11904729819109</c:v>
                </c:pt>
                <c:pt idx="5120">
                  <c:v>5.12005427386111</c:v>
                </c:pt>
                <c:pt idx="5121">
                  <c:v>5.12103542964215</c:v>
                </c:pt>
                <c:pt idx="5122">
                  <c:v>5.12204240531216</c:v>
                </c:pt>
                <c:pt idx="5123">
                  <c:v>5.12304938098217</c:v>
                </c:pt>
                <c:pt idx="5124">
                  <c:v>5.12403053676321</c:v>
                </c:pt>
                <c:pt idx="5125">
                  <c:v>5.12503751243323</c:v>
                </c:pt>
                <c:pt idx="5126">
                  <c:v>5.12604448810324</c:v>
                </c:pt>
                <c:pt idx="5127">
                  <c:v>5.12705146377325</c:v>
                </c:pt>
                <c:pt idx="5128">
                  <c:v>5.12803261955429</c:v>
                </c:pt>
                <c:pt idx="5129">
                  <c:v>5.12903959522431</c:v>
                </c:pt>
                <c:pt idx="5130">
                  <c:v>5.13004657089432</c:v>
                </c:pt>
                <c:pt idx="5131">
                  <c:v>5.13105354656434</c:v>
                </c:pt>
                <c:pt idx="5132">
                  <c:v>5.13203470234538</c:v>
                </c:pt>
                <c:pt idx="5133">
                  <c:v>5.13304167801539</c:v>
                </c:pt>
                <c:pt idx="5134">
                  <c:v>5.1340486536854</c:v>
                </c:pt>
                <c:pt idx="5135">
                  <c:v>5.13505562935542</c:v>
                </c:pt>
                <c:pt idx="5136">
                  <c:v>5.13603678513646</c:v>
                </c:pt>
                <c:pt idx="5137">
                  <c:v>5.13704376080647</c:v>
                </c:pt>
                <c:pt idx="5138">
                  <c:v>5.13805073647648</c:v>
                </c:pt>
                <c:pt idx="5139">
                  <c:v>5.13903189225752</c:v>
                </c:pt>
                <c:pt idx="5140">
                  <c:v>5.14003886792754</c:v>
                </c:pt>
                <c:pt idx="5141">
                  <c:v>5.14104584359755</c:v>
                </c:pt>
                <c:pt idx="5142">
                  <c:v>5.14205281926756</c:v>
                </c:pt>
                <c:pt idx="5143">
                  <c:v>5.1430339750486</c:v>
                </c:pt>
                <c:pt idx="5144">
                  <c:v>5.14404095071862</c:v>
                </c:pt>
                <c:pt idx="5145">
                  <c:v>5.14504792638863</c:v>
                </c:pt>
                <c:pt idx="5146">
                  <c:v>5.14605490205865</c:v>
                </c:pt>
                <c:pt idx="5147">
                  <c:v>5.14703605783969</c:v>
                </c:pt>
                <c:pt idx="5148">
                  <c:v>5.1480430335097</c:v>
                </c:pt>
                <c:pt idx="5149">
                  <c:v>5.14905000917971</c:v>
                </c:pt>
                <c:pt idx="5150">
                  <c:v>5.15003116496075</c:v>
                </c:pt>
                <c:pt idx="5151">
                  <c:v>5.15103814063077</c:v>
                </c:pt>
                <c:pt idx="5152">
                  <c:v>5.15204511630078</c:v>
                </c:pt>
                <c:pt idx="5153">
                  <c:v>5.15305209197079</c:v>
                </c:pt>
                <c:pt idx="5154">
                  <c:v>5.15403324775183</c:v>
                </c:pt>
                <c:pt idx="5155">
                  <c:v>5.15504022342185</c:v>
                </c:pt>
                <c:pt idx="5156">
                  <c:v>5.15604719909186</c:v>
                </c:pt>
                <c:pt idx="5157">
                  <c:v>5.15705417476188</c:v>
                </c:pt>
                <c:pt idx="5158">
                  <c:v>5.15803533054291</c:v>
                </c:pt>
                <c:pt idx="5159">
                  <c:v>5.15904230621293</c:v>
                </c:pt>
                <c:pt idx="5160">
                  <c:v>5.16004928188294</c:v>
                </c:pt>
                <c:pt idx="5161">
                  <c:v>5.16105625755296</c:v>
                </c:pt>
                <c:pt idx="5162">
                  <c:v>5.16203741333399</c:v>
                </c:pt>
                <c:pt idx="5163">
                  <c:v>5.16304438900401</c:v>
                </c:pt>
                <c:pt idx="5164">
                  <c:v>5.16405136467402</c:v>
                </c:pt>
                <c:pt idx="5165">
                  <c:v>5.16503252045506</c:v>
                </c:pt>
                <c:pt idx="5166">
                  <c:v>5.16603949612508</c:v>
                </c:pt>
                <c:pt idx="5167">
                  <c:v>5.16704647179509</c:v>
                </c:pt>
                <c:pt idx="5168">
                  <c:v>5.1680534474651</c:v>
                </c:pt>
                <c:pt idx="5169">
                  <c:v>5.16903460324614</c:v>
                </c:pt>
                <c:pt idx="5170">
                  <c:v>5.17004157891616</c:v>
                </c:pt>
                <c:pt idx="5171">
                  <c:v>5.17104855458617</c:v>
                </c:pt>
                <c:pt idx="5172">
                  <c:v>5.17205553025618</c:v>
                </c:pt>
                <c:pt idx="5173">
                  <c:v>5.17303668603723</c:v>
                </c:pt>
                <c:pt idx="5174">
                  <c:v>5.17404366170724</c:v>
                </c:pt>
                <c:pt idx="5175">
                  <c:v>5.17505063737725</c:v>
                </c:pt>
                <c:pt idx="5176">
                  <c:v>5.17603179315829</c:v>
                </c:pt>
                <c:pt idx="5177">
                  <c:v>5.1770387688283</c:v>
                </c:pt>
                <c:pt idx="5178">
                  <c:v>5.17804574449832</c:v>
                </c:pt>
                <c:pt idx="5179">
                  <c:v>5.17905272016833</c:v>
                </c:pt>
                <c:pt idx="5180">
                  <c:v>5.18003387594937</c:v>
                </c:pt>
                <c:pt idx="5181">
                  <c:v>5.18104085161939</c:v>
                </c:pt>
                <c:pt idx="5182">
                  <c:v>5.1820478272894</c:v>
                </c:pt>
                <c:pt idx="5183">
                  <c:v>5.18305480295941</c:v>
                </c:pt>
                <c:pt idx="5184">
                  <c:v>5.18403595874045</c:v>
                </c:pt>
                <c:pt idx="5185">
                  <c:v>5.18504293441047</c:v>
                </c:pt>
                <c:pt idx="5186">
                  <c:v>5.18604991008048</c:v>
                </c:pt>
                <c:pt idx="5187">
                  <c:v>5.18703106586152</c:v>
                </c:pt>
                <c:pt idx="5188">
                  <c:v>5.18803804153153</c:v>
                </c:pt>
                <c:pt idx="5189">
                  <c:v>5.18904501720155</c:v>
                </c:pt>
                <c:pt idx="5190">
                  <c:v>5.19005199287156</c:v>
                </c:pt>
                <c:pt idx="5191">
                  <c:v>5.1910331486526</c:v>
                </c:pt>
                <c:pt idx="5192">
                  <c:v>5.19204012432262</c:v>
                </c:pt>
                <c:pt idx="5193">
                  <c:v>5.19304709999263</c:v>
                </c:pt>
                <c:pt idx="5194">
                  <c:v>5.19405407566264</c:v>
                </c:pt>
                <c:pt idx="5195">
                  <c:v>5.19503523144368</c:v>
                </c:pt>
                <c:pt idx="5196">
                  <c:v>5.1960422071137</c:v>
                </c:pt>
                <c:pt idx="5197">
                  <c:v>5.19704918278371</c:v>
                </c:pt>
                <c:pt idx="5198">
                  <c:v>5.19805615845372</c:v>
                </c:pt>
                <c:pt idx="5199">
                  <c:v>5.19903731423476</c:v>
                </c:pt>
                <c:pt idx="5200">
                  <c:v>5.20004428990478</c:v>
                </c:pt>
                <c:pt idx="5201">
                  <c:v>5.20105126557479</c:v>
                </c:pt>
                <c:pt idx="5202">
                  <c:v>5.20203242135583</c:v>
                </c:pt>
                <c:pt idx="5203">
                  <c:v>5.20303939702584</c:v>
                </c:pt>
                <c:pt idx="5204">
                  <c:v>5.20404637269586</c:v>
                </c:pt>
                <c:pt idx="5205">
                  <c:v>5.20505334836587</c:v>
                </c:pt>
                <c:pt idx="5206">
                  <c:v>5.20603450414691</c:v>
                </c:pt>
                <c:pt idx="5207">
                  <c:v>5.20704147981692</c:v>
                </c:pt>
                <c:pt idx="5208">
                  <c:v>5.20804845548694</c:v>
                </c:pt>
                <c:pt idx="5209">
                  <c:v>5.20905543115695</c:v>
                </c:pt>
                <c:pt idx="5210">
                  <c:v>5.21003658693799</c:v>
                </c:pt>
                <c:pt idx="5211">
                  <c:v>5.21104356260801</c:v>
                </c:pt>
                <c:pt idx="5212">
                  <c:v>5.21205053827802</c:v>
                </c:pt>
                <c:pt idx="5213">
                  <c:v>5.21303169405906</c:v>
                </c:pt>
                <c:pt idx="5214">
                  <c:v>5.21403866972907</c:v>
                </c:pt>
                <c:pt idx="5215">
                  <c:v>5.21504564539909</c:v>
                </c:pt>
                <c:pt idx="5216">
                  <c:v>5.2160526210691</c:v>
                </c:pt>
                <c:pt idx="5217">
                  <c:v>5.21703377685014</c:v>
                </c:pt>
                <c:pt idx="5218">
                  <c:v>5.21804075252015</c:v>
                </c:pt>
                <c:pt idx="5219">
                  <c:v>5.21904772819017</c:v>
                </c:pt>
                <c:pt idx="5220">
                  <c:v>5.22005470386018</c:v>
                </c:pt>
                <c:pt idx="5221">
                  <c:v>5.22103585964122</c:v>
                </c:pt>
                <c:pt idx="5222">
                  <c:v>5.22204283531124</c:v>
                </c:pt>
                <c:pt idx="5223">
                  <c:v>5.22304981098125</c:v>
                </c:pt>
                <c:pt idx="5224">
                  <c:v>5.22405678665126</c:v>
                </c:pt>
                <c:pt idx="5225">
                  <c:v>5.2250379424323</c:v>
                </c:pt>
                <c:pt idx="5226">
                  <c:v>5.22604491810232</c:v>
                </c:pt>
                <c:pt idx="5227">
                  <c:v>5.22705189377233</c:v>
                </c:pt>
                <c:pt idx="5228">
                  <c:v>5.22803304955337</c:v>
                </c:pt>
                <c:pt idx="5229">
                  <c:v>5.22904002522338</c:v>
                </c:pt>
                <c:pt idx="5230">
                  <c:v>5.2300470008934</c:v>
                </c:pt>
                <c:pt idx="5231">
                  <c:v>5.23105397656341</c:v>
                </c:pt>
                <c:pt idx="5232">
                  <c:v>5.23203513234445</c:v>
                </c:pt>
                <c:pt idx="5233">
                  <c:v>5.23304210801446</c:v>
                </c:pt>
                <c:pt idx="5234">
                  <c:v>5.23404908368448</c:v>
                </c:pt>
                <c:pt idx="5235">
                  <c:v>5.23505605935449</c:v>
                </c:pt>
                <c:pt idx="5236">
                  <c:v>5.23603721513553</c:v>
                </c:pt>
                <c:pt idx="5237">
                  <c:v>5.23704419080555</c:v>
                </c:pt>
                <c:pt idx="5238">
                  <c:v>5.23805116647556</c:v>
                </c:pt>
                <c:pt idx="5239">
                  <c:v>5.2390323222566</c:v>
                </c:pt>
                <c:pt idx="5240">
                  <c:v>5.24003929792661</c:v>
                </c:pt>
                <c:pt idx="5241">
                  <c:v>5.24104627359663</c:v>
                </c:pt>
                <c:pt idx="5242">
                  <c:v>5.24205324926664</c:v>
                </c:pt>
                <c:pt idx="5243">
                  <c:v>5.24303440504768</c:v>
                </c:pt>
                <c:pt idx="5244">
                  <c:v>5.24404138071769</c:v>
                </c:pt>
                <c:pt idx="5245">
                  <c:v>5.24504835638771</c:v>
                </c:pt>
                <c:pt idx="5246">
                  <c:v>5.24605533205772</c:v>
                </c:pt>
                <c:pt idx="5247">
                  <c:v>5.24703648783876</c:v>
                </c:pt>
                <c:pt idx="5248">
                  <c:v>5.24804346350878</c:v>
                </c:pt>
                <c:pt idx="5249">
                  <c:v>5.24905043917879</c:v>
                </c:pt>
                <c:pt idx="5250">
                  <c:v>5.25003159495983</c:v>
                </c:pt>
                <c:pt idx="5251">
                  <c:v>5.25103857062984</c:v>
                </c:pt>
                <c:pt idx="5252">
                  <c:v>5.25204554629985</c:v>
                </c:pt>
                <c:pt idx="5253">
                  <c:v>5.25305252196987</c:v>
                </c:pt>
                <c:pt idx="5254">
                  <c:v>5.25403367775091</c:v>
                </c:pt>
                <c:pt idx="5255">
                  <c:v>5.25504065342092</c:v>
                </c:pt>
                <c:pt idx="5256">
                  <c:v>5.25604762909094</c:v>
                </c:pt>
                <c:pt idx="5257">
                  <c:v>5.25705460476095</c:v>
                </c:pt>
                <c:pt idx="5258">
                  <c:v>5.25803576054199</c:v>
                </c:pt>
                <c:pt idx="5259">
                  <c:v>5.259042736212</c:v>
                </c:pt>
                <c:pt idx="5260">
                  <c:v>5.26004971188202</c:v>
                </c:pt>
                <c:pt idx="5261">
                  <c:v>5.26105668755203</c:v>
                </c:pt>
                <c:pt idx="5262">
                  <c:v>5.26203784333307</c:v>
                </c:pt>
                <c:pt idx="5263">
                  <c:v>5.26304481900309</c:v>
                </c:pt>
                <c:pt idx="5264">
                  <c:v>5.2640517946731</c:v>
                </c:pt>
                <c:pt idx="5265">
                  <c:v>5.26503295045414</c:v>
                </c:pt>
                <c:pt idx="5266">
                  <c:v>5.26603992612415</c:v>
                </c:pt>
                <c:pt idx="5267">
                  <c:v>5.26704690179417</c:v>
                </c:pt>
                <c:pt idx="5268">
                  <c:v>5.26805387746418</c:v>
                </c:pt>
                <c:pt idx="5269">
                  <c:v>5.26903503324522</c:v>
                </c:pt>
                <c:pt idx="5270">
                  <c:v>5.27004200891523</c:v>
                </c:pt>
                <c:pt idx="5271">
                  <c:v>5.27104898458525</c:v>
                </c:pt>
                <c:pt idx="5272">
                  <c:v>5.27205596025526</c:v>
                </c:pt>
                <c:pt idx="5273">
                  <c:v>5.2730371160363</c:v>
                </c:pt>
                <c:pt idx="5274">
                  <c:v>5.27404409170631</c:v>
                </c:pt>
                <c:pt idx="5275">
                  <c:v>5.27505106737633</c:v>
                </c:pt>
                <c:pt idx="5276">
                  <c:v>5.27603222315737</c:v>
                </c:pt>
                <c:pt idx="5277">
                  <c:v>5.27703919882738</c:v>
                </c:pt>
                <c:pt idx="5278">
                  <c:v>5.27804617449739</c:v>
                </c:pt>
                <c:pt idx="5279">
                  <c:v>5.27905315016741</c:v>
                </c:pt>
                <c:pt idx="5280">
                  <c:v>5.28003430594845</c:v>
                </c:pt>
                <c:pt idx="5281">
                  <c:v>5.28104128161846</c:v>
                </c:pt>
                <c:pt idx="5282">
                  <c:v>5.28204825728848</c:v>
                </c:pt>
                <c:pt idx="5283">
                  <c:v>5.28305523295849</c:v>
                </c:pt>
                <c:pt idx="5284">
                  <c:v>5.28403638873953</c:v>
                </c:pt>
                <c:pt idx="5285">
                  <c:v>5.28504336440954</c:v>
                </c:pt>
                <c:pt idx="5286">
                  <c:v>5.28605034007956</c:v>
                </c:pt>
                <c:pt idx="5287">
                  <c:v>5.28705731574957</c:v>
                </c:pt>
                <c:pt idx="5288">
                  <c:v>5.28803847153061</c:v>
                </c:pt>
                <c:pt idx="5289">
                  <c:v>5.28904544720063</c:v>
                </c:pt>
                <c:pt idx="5290">
                  <c:v>5.29005242287064</c:v>
                </c:pt>
                <c:pt idx="5291">
                  <c:v>5.29103357865168</c:v>
                </c:pt>
                <c:pt idx="5292">
                  <c:v>5.29204055432169</c:v>
                </c:pt>
                <c:pt idx="5293">
                  <c:v>5.2930475299917</c:v>
                </c:pt>
                <c:pt idx="5294">
                  <c:v>5.29405450566172</c:v>
                </c:pt>
                <c:pt idx="5295">
                  <c:v>5.29503566144276</c:v>
                </c:pt>
                <c:pt idx="5296">
                  <c:v>5.29604263711277</c:v>
                </c:pt>
                <c:pt idx="5297">
                  <c:v>5.29704961278279</c:v>
                </c:pt>
                <c:pt idx="5298">
                  <c:v>5.2980565884528</c:v>
                </c:pt>
                <c:pt idx="5299">
                  <c:v>5.29903774423384</c:v>
                </c:pt>
                <c:pt idx="5300">
                  <c:v>5.30004471990385</c:v>
                </c:pt>
                <c:pt idx="5301">
                  <c:v>5.30105169557387</c:v>
                </c:pt>
                <c:pt idx="5302">
                  <c:v>5.30203285135491</c:v>
                </c:pt>
                <c:pt idx="5303">
                  <c:v>5.30303982702492</c:v>
                </c:pt>
                <c:pt idx="5304">
                  <c:v>5.30404680269493</c:v>
                </c:pt>
                <c:pt idx="5305">
                  <c:v>5.30505377836495</c:v>
                </c:pt>
                <c:pt idx="5306">
                  <c:v>5.30603493414599</c:v>
                </c:pt>
                <c:pt idx="5307">
                  <c:v>5.307041909816</c:v>
                </c:pt>
                <c:pt idx="5308">
                  <c:v>5.30804888548602</c:v>
                </c:pt>
                <c:pt idx="5309">
                  <c:v>5.30905586115603</c:v>
                </c:pt>
                <c:pt idx="5310">
                  <c:v>5.31003701693707</c:v>
                </c:pt>
                <c:pt idx="5311">
                  <c:v>5.31104399260708</c:v>
                </c:pt>
                <c:pt idx="5312">
                  <c:v>5.3120509682771</c:v>
                </c:pt>
                <c:pt idx="5313">
                  <c:v>5.31303212405814</c:v>
                </c:pt>
                <c:pt idx="5314">
                  <c:v>5.31403909972815</c:v>
                </c:pt>
                <c:pt idx="5315">
                  <c:v>5.31504607539816</c:v>
                </c:pt>
                <c:pt idx="5316">
                  <c:v>5.31605305106818</c:v>
                </c:pt>
                <c:pt idx="5317">
                  <c:v>5.31703420684922</c:v>
                </c:pt>
                <c:pt idx="5318">
                  <c:v>5.31804118251923</c:v>
                </c:pt>
                <c:pt idx="5319">
                  <c:v>5.31904815818924</c:v>
                </c:pt>
                <c:pt idx="5320">
                  <c:v>5.32005513385926</c:v>
                </c:pt>
                <c:pt idx="5321">
                  <c:v>5.3210362896403</c:v>
                </c:pt>
                <c:pt idx="5322">
                  <c:v>5.32204326531031</c:v>
                </c:pt>
                <c:pt idx="5323">
                  <c:v>5.32305024098032</c:v>
                </c:pt>
                <c:pt idx="5324">
                  <c:v>5.32405721665034</c:v>
                </c:pt>
                <c:pt idx="5325">
                  <c:v>5.32503837243138</c:v>
                </c:pt>
                <c:pt idx="5326">
                  <c:v>5.32604534810139</c:v>
                </c:pt>
                <c:pt idx="5327">
                  <c:v>5.32705232377141</c:v>
                </c:pt>
                <c:pt idx="5328">
                  <c:v>5.32803347955244</c:v>
                </c:pt>
                <c:pt idx="5329">
                  <c:v>5.32904045522246</c:v>
                </c:pt>
                <c:pt idx="5330">
                  <c:v>5.33004743089247</c:v>
                </c:pt>
                <c:pt idx="5331">
                  <c:v>5.33105440656249</c:v>
                </c:pt>
                <c:pt idx="5332">
                  <c:v>5.33203556234353</c:v>
                </c:pt>
                <c:pt idx="5333">
                  <c:v>5.33304253801354</c:v>
                </c:pt>
                <c:pt idx="5334">
                  <c:v>5.33404951368355</c:v>
                </c:pt>
                <c:pt idx="5335">
                  <c:v>5.33505648935357</c:v>
                </c:pt>
                <c:pt idx="5336">
                  <c:v>5.33603764513461</c:v>
                </c:pt>
                <c:pt idx="5337">
                  <c:v>5.33704462080462</c:v>
                </c:pt>
                <c:pt idx="5338">
                  <c:v>5.33805159647464</c:v>
                </c:pt>
                <c:pt idx="5339">
                  <c:v>5.33903275225567</c:v>
                </c:pt>
                <c:pt idx="5340">
                  <c:v>5.34003972792569</c:v>
                </c:pt>
                <c:pt idx="5341">
                  <c:v>5.3410467035957</c:v>
                </c:pt>
                <c:pt idx="5342">
                  <c:v>5.34205367926571</c:v>
                </c:pt>
                <c:pt idx="5343">
                  <c:v>5.34303483504676</c:v>
                </c:pt>
                <c:pt idx="5344">
                  <c:v>5.34404181071677</c:v>
                </c:pt>
                <c:pt idx="5345">
                  <c:v>5.34504878638678</c:v>
                </c:pt>
                <c:pt idx="5346">
                  <c:v>5.3460557620568</c:v>
                </c:pt>
                <c:pt idx="5347">
                  <c:v>5.34703691783784</c:v>
                </c:pt>
                <c:pt idx="5348">
                  <c:v>5.34804389350785</c:v>
                </c:pt>
                <c:pt idx="5349">
                  <c:v>5.34905086917786</c:v>
                </c:pt>
                <c:pt idx="5350">
                  <c:v>5.35005784484788</c:v>
                </c:pt>
                <c:pt idx="5351">
                  <c:v>5.35103900062892</c:v>
                </c:pt>
                <c:pt idx="5352">
                  <c:v>5.35204597629893</c:v>
                </c:pt>
                <c:pt idx="5353">
                  <c:v>5.35305295196894</c:v>
                </c:pt>
                <c:pt idx="5354">
                  <c:v>5.35403410774998</c:v>
                </c:pt>
                <c:pt idx="5355">
                  <c:v>5.35504108342</c:v>
                </c:pt>
                <c:pt idx="5356">
                  <c:v>5.35604805909001</c:v>
                </c:pt>
                <c:pt idx="5357">
                  <c:v>5.35705503476003</c:v>
                </c:pt>
                <c:pt idx="5358">
                  <c:v>5.35803619054106</c:v>
                </c:pt>
                <c:pt idx="5359">
                  <c:v>5.35904316621108</c:v>
                </c:pt>
                <c:pt idx="5360">
                  <c:v>5.36005014188109</c:v>
                </c:pt>
                <c:pt idx="5361">
                  <c:v>5.36105711755111</c:v>
                </c:pt>
                <c:pt idx="5362">
                  <c:v>5.36203827333215</c:v>
                </c:pt>
                <c:pt idx="5363">
                  <c:v>5.36304524900216</c:v>
                </c:pt>
                <c:pt idx="5364">
                  <c:v>5.36405222467217</c:v>
                </c:pt>
                <c:pt idx="5365">
                  <c:v>5.36503338045321</c:v>
                </c:pt>
                <c:pt idx="5366">
                  <c:v>5.36604035612323</c:v>
                </c:pt>
                <c:pt idx="5367">
                  <c:v>5.36704733179324</c:v>
                </c:pt>
                <c:pt idx="5368">
                  <c:v>5.36805430746325</c:v>
                </c:pt>
                <c:pt idx="5369">
                  <c:v>5.36903546324429</c:v>
                </c:pt>
                <c:pt idx="5370">
                  <c:v>5.37004243891431</c:v>
                </c:pt>
                <c:pt idx="5371">
                  <c:v>5.37104941458432</c:v>
                </c:pt>
                <c:pt idx="5372">
                  <c:v>5.37205639025434</c:v>
                </c:pt>
                <c:pt idx="5373">
                  <c:v>5.37303754603538</c:v>
                </c:pt>
                <c:pt idx="5374">
                  <c:v>5.37404452170539</c:v>
                </c:pt>
                <c:pt idx="5375">
                  <c:v>5.3750514973754</c:v>
                </c:pt>
                <c:pt idx="5376">
                  <c:v>5.37603265315644</c:v>
                </c:pt>
                <c:pt idx="5377">
                  <c:v>5.37703962882646</c:v>
                </c:pt>
                <c:pt idx="5378">
                  <c:v>5.37804660449647</c:v>
                </c:pt>
                <c:pt idx="5379">
                  <c:v>5.37905358016648</c:v>
                </c:pt>
                <c:pt idx="5380">
                  <c:v>5.38003473594752</c:v>
                </c:pt>
                <c:pt idx="5381">
                  <c:v>5.38104171161754</c:v>
                </c:pt>
                <c:pt idx="5382">
                  <c:v>5.38204868728755</c:v>
                </c:pt>
                <c:pt idx="5383">
                  <c:v>5.38305566295757</c:v>
                </c:pt>
                <c:pt idx="5384">
                  <c:v>5.3840368187386</c:v>
                </c:pt>
                <c:pt idx="5385">
                  <c:v>5.38504379440862</c:v>
                </c:pt>
                <c:pt idx="5386">
                  <c:v>5.38605077007863</c:v>
                </c:pt>
                <c:pt idx="5387">
                  <c:v>5.38703192585967</c:v>
                </c:pt>
                <c:pt idx="5388">
                  <c:v>5.38803890152969</c:v>
                </c:pt>
                <c:pt idx="5389">
                  <c:v>5.3890458771997</c:v>
                </c:pt>
                <c:pt idx="5390">
                  <c:v>5.39005285286971</c:v>
                </c:pt>
                <c:pt idx="5391">
                  <c:v>5.39103400865075</c:v>
                </c:pt>
                <c:pt idx="5392">
                  <c:v>5.39204098432077</c:v>
                </c:pt>
                <c:pt idx="5393">
                  <c:v>5.39304795999078</c:v>
                </c:pt>
                <c:pt idx="5394">
                  <c:v>5.39405493566079</c:v>
                </c:pt>
                <c:pt idx="5395">
                  <c:v>5.39503609144183</c:v>
                </c:pt>
                <c:pt idx="5396">
                  <c:v>5.39604306711185</c:v>
                </c:pt>
                <c:pt idx="5397">
                  <c:v>5.39705004278186</c:v>
                </c:pt>
                <c:pt idx="5398">
                  <c:v>5.39805701845187</c:v>
                </c:pt>
                <c:pt idx="5399">
                  <c:v>5.39903817423291</c:v>
                </c:pt>
                <c:pt idx="5400">
                  <c:v>5.40004514990293</c:v>
                </c:pt>
                <c:pt idx="5401">
                  <c:v>5.40105212557294</c:v>
                </c:pt>
                <c:pt idx="5402">
                  <c:v>5.40203328135398</c:v>
                </c:pt>
                <c:pt idx="5403">
                  <c:v>5.403040257024</c:v>
                </c:pt>
                <c:pt idx="5404">
                  <c:v>5.40404723269401</c:v>
                </c:pt>
                <c:pt idx="5405">
                  <c:v>5.40505420836402</c:v>
                </c:pt>
                <c:pt idx="5406">
                  <c:v>5.40603536414506</c:v>
                </c:pt>
                <c:pt idx="5407">
                  <c:v>5.40704233981508</c:v>
                </c:pt>
                <c:pt idx="5408">
                  <c:v>5.40804931548509</c:v>
                </c:pt>
                <c:pt idx="5409">
                  <c:v>5.4090562911551</c:v>
                </c:pt>
                <c:pt idx="5410">
                  <c:v>5.41003744693614</c:v>
                </c:pt>
                <c:pt idx="5411">
                  <c:v>5.41104442260616</c:v>
                </c:pt>
                <c:pt idx="5412">
                  <c:v>5.41205139827617</c:v>
                </c:pt>
                <c:pt idx="5413">
                  <c:v>5.41303255405721</c:v>
                </c:pt>
                <c:pt idx="5414">
                  <c:v>5.41403952972723</c:v>
                </c:pt>
                <c:pt idx="5415">
                  <c:v>5.41504650539724</c:v>
                </c:pt>
                <c:pt idx="5416">
                  <c:v>5.41605348106725</c:v>
                </c:pt>
                <c:pt idx="5417">
                  <c:v>5.41703463684829</c:v>
                </c:pt>
                <c:pt idx="5418">
                  <c:v>5.4180416125183</c:v>
                </c:pt>
                <c:pt idx="5419">
                  <c:v>5.41904858818832</c:v>
                </c:pt>
                <c:pt idx="5420">
                  <c:v>5.42005556385833</c:v>
                </c:pt>
                <c:pt idx="5421">
                  <c:v>5.42103671963937</c:v>
                </c:pt>
                <c:pt idx="5422">
                  <c:v>5.42204369530939</c:v>
                </c:pt>
                <c:pt idx="5423">
                  <c:v>5.4230506709794</c:v>
                </c:pt>
                <c:pt idx="5424">
                  <c:v>5.42405764664941</c:v>
                </c:pt>
                <c:pt idx="5425">
                  <c:v>5.42503880243045</c:v>
                </c:pt>
                <c:pt idx="5426">
                  <c:v>5.42604577810047</c:v>
                </c:pt>
                <c:pt idx="5427">
                  <c:v>5.42705275377048</c:v>
                </c:pt>
                <c:pt idx="5428">
                  <c:v>5.42803390955152</c:v>
                </c:pt>
                <c:pt idx="5429">
                  <c:v>5.42904088522153</c:v>
                </c:pt>
                <c:pt idx="5430">
                  <c:v>5.43004786089155</c:v>
                </c:pt>
                <c:pt idx="5431">
                  <c:v>5.43105483656156</c:v>
                </c:pt>
                <c:pt idx="5432">
                  <c:v>5.4320359923426</c:v>
                </c:pt>
                <c:pt idx="5433">
                  <c:v>5.43304296801261</c:v>
                </c:pt>
                <c:pt idx="5434">
                  <c:v>5.43404994368263</c:v>
                </c:pt>
                <c:pt idx="5435">
                  <c:v>5.43505691935264</c:v>
                </c:pt>
                <c:pt idx="5436">
                  <c:v>5.43603807513368</c:v>
                </c:pt>
                <c:pt idx="5437">
                  <c:v>5.4370450508037</c:v>
                </c:pt>
                <c:pt idx="5438">
                  <c:v>5.43805202647371</c:v>
                </c:pt>
                <c:pt idx="5439">
                  <c:v>5.43903318225475</c:v>
                </c:pt>
                <c:pt idx="5440">
                  <c:v>5.44004015792476</c:v>
                </c:pt>
                <c:pt idx="5441">
                  <c:v>5.44104713359478</c:v>
                </c:pt>
                <c:pt idx="5442">
                  <c:v>5.44205410926479</c:v>
                </c:pt>
                <c:pt idx="5443">
                  <c:v>5.44303526504583</c:v>
                </c:pt>
                <c:pt idx="5444">
                  <c:v>5.44404224071584</c:v>
                </c:pt>
                <c:pt idx="5445">
                  <c:v>5.44504921638586</c:v>
                </c:pt>
                <c:pt idx="5446">
                  <c:v>5.44605619205587</c:v>
                </c:pt>
                <c:pt idx="5447">
                  <c:v>5.44703734783691</c:v>
                </c:pt>
                <c:pt idx="5448">
                  <c:v>5.44804432350693</c:v>
                </c:pt>
                <c:pt idx="5449">
                  <c:v>5.44905129917694</c:v>
                </c:pt>
                <c:pt idx="5450">
                  <c:v>5.45003245495798</c:v>
                </c:pt>
                <c:pt idx="5451">
                  <c:v>5.45103943062799</c:v>
                </c:pt>
                <c:pt idx="5452">
                  <c:v>5.45204640629801</c:v>
                </c:pt>
                <c:pt idx="5453">
                  <c:v>5.45305338196802</c:v>
                </c:pt>
                <c:pt idx="5454">
                  <c:v>5.45403453774906</c:v>
                </c:pt>
                <c:pt idx="5455">
                  <c:v>5.45504151341907</c:v>
                </c:pt>
                <c:pt idx="5456">
                  <c:v>5.45604848908909</c:v>
                </c:pt>
                <c:pt idx="5457">
                  <c:v>5.4570554647591</c:v>
                </c:pt>
                <c:pt idx="5458">
                  <c:v>5.45803662054014</c:v>
                </c:pt>
                <c:pt idx="5459">
                  <c:v>5.45904359621015</c:v>
                </c:pt>
                <c:pt idx="5460">
                  <c:v>5.46005057188017</c:v>
                </c:pt>
                <c:pt idx="5461">
                  <c:v>5.46105754755018</c:v>
                </c:pt>
                <c:pt idx="5462">
                  <c:v>5.46203870333122</c:v>
                </c:pt>
                <c:pt idx="5463">
                  <c:v>5.46304567900124</c:v>
                </c:pt>
                <c:pt idx="5464">
                  <c:v>5.46405265467125</c:v>
                </c:pt>
                <c:pt idx="5465">
                  <c:v>5.46503381045229</c:v>
                </c:pt>
                <c:pt idx="5466">
                  <c:v>5.4660407861223</c:v>
                </c:pt>
                <c:pt idx="5467">
                  <c:v>5.46704776179232</c:v>
                </c:pt>
                <c:pt idx="5468">
                  <c:v>5.46805473746233</c:v>
                </c:pt>
                <c:pt idx="5469">
                  <c:v>5.46903589324337</c:v>
                </c:pt>
                <c:pt idx="5470">
                  <c:v>5.47004286891338</c:v>
                </c:pt>
                <c:pt idx="5471">
                  <c:v>5.4710498445834</c:v>
                </c:pt>
                <c:pt idx="5472">
                  <c:v>5.47205682025341</c:v>
                </c:pt>
                <c:pt idx="5473">
                  <c:v>5.47303797603445</c:v>
                </c:pt>
                <c:pt idx="5474">
                  <c:v>5.47404495170446</c:v>
                </c:pt>
                <c:pt idx="5475">
                  <c:v>5.47505192737448</c:v>
                </c:pt>
                <c:pt idx="5476">
                  <c:v>5.47603308315552</c:v>
                </c:pt>
                <c:pt idx="5477">
                  <c:v>5.47704005882553</c:v>
                </c:pt>
                <c:pt idx="5478">
                  <c:v>5.47804703449555</c:v>
                </c:pt>
                <c:pt idx="5479">
                  <c:v>5.47905401016556</c:v>
                </c:pt>
                <c:pt idx="5480">
                  <c:v>5.4800351659466</c:v>
                </c:pt>
                <c:pt idx="5481">
                  <c:v>5.48104214161661</c:v>
                </c:pt>
                <c:pt idx="5482">
                  <c:v>5.48204911728663</c:v>
                </c:pt>
                <c:pt idx="5483">
                  <c:v>5.48305609295664</c:v>
                </c:pt>
                <c:pt idx="5484">
                  <c:v>5.48403724873768</c:v>
                </c:pt>
                <c:pt idx="5485">
                  <c:v>5.48504422440769</c:v>
                </c:pt>
                <c:pt idx="5486">
                  <c:v>5.48605120007771</c:v>
                </c:pt>
                <c:pt idx="5487">
                  <c:v>5.48703235585875</c:v>
                </c:pt>
                <c:pt idx="5488">
                  <c:v>5.48803933152876</c:v>
                </c:pt>
                <c:pt idx="5489">
                  <c:v>5.48904630719878</c:v>
                </c:pt>
                <c:pt idx="5490">
                  <c:v>5.49005328286879</c:v>
                </c:pt>
                <c:pt idx="5491">
                  <c:v>5.49103443864983</c:v>
                </c:pt>
                <c:pt idx="5492">
                  <c:v>5.49204141431984</c:v>
                </c:pt>
                <c:pt idx="5493">
                  <c:v>5.49304838998986</c:v>
                </c:pt>
                <c:pt idx="5494">
                  <c:v>5.49405536565987</c:v>
                </c:pt>
                <c:pt idx="5495">
                  <c:v>5.49503652144091</c:v>
                </c:pt>
                <c:pt idx="5496">
                  <c:v>5.49604349711092</c:v>
                </c:pt>
                <c:pt idx="5497">
                  <c:v>5.49705047278094</c:v>
                </c:pt>
                <c:pt idx="5498">
                  <c:v>5.49805744845095</c:v>
                </c:pt>
                <c:pt idx="5499">
                  <c:v>5.49903860423199</c:v>
                </c:pt>
                <c:pt idx="5500">
                  <c:v>5.500045579902</c:v>
                </c:pt>
                <c:pt idx="5501">
                  <c:v>5.50105255557202</c:v>
                </c:pt>
                <c:pt idx="5502">
                  <c:v>5.50203371135306</c:v>
                </c:pt>
                <c:pt idx="5503">
                  <c:v>5.50304068702307</c:v>
                </c:pt>
                <c:pt idx="5504">
                  <c:v>5.50404766269308</c:v>
                </c:pt>
                <c:pt idx="5505">
                  <c:v>5.5050546383631</c:v>
                </c:pt>
                <c:pt idx="5506">
                  <c:v>5.50603579414414</c:v>
                </c:pt>
                <c:pt idx="5507">
                  <c:v>5.50704276981415</c:v>
                </c:pt>
                <c:pt idx="5508">
                  <c:v>5.50804974548417</c:v>
                </c:pt>
                <c:pt idx="5509">
                  <c:v>5.50905672115418</c:v>
                </c:pt>
                <c:pt idx="5510">
                  <c:v>5.51003787693522</c:v>
                </c:pt>
                <c:pt idx="5511">
                  <c:v>5.51104485260523</c:v>
                </c:pt>
                <c:pt idx="5512">
                  <c:v>5.51205182827525</c:v>
                </c:pt>
                <c:pt idx="5513">
                  <c:v>5.51303298405629</c:v>
                </c:pt>
                <c:pt idx="5514">
                  <c:v>5.5140399597263</c:v>
                </c:pt>
                <c:pt idx="5515">
                  <c:v>5.51504693539631</c:v>
                </c:pt>
                <c:pt idx="5516">
                  <c:v>5.51605391106633</c:v>
                </c:pt>
                <c:pt idx="5517">
                  <c:v>5.51703506684737</c:v>
                </c:pt>
                <c:pt idx="5518">
                  <c:v>5.51804204251738</c:v>
                </c:pt>
                <c:pt idx="5519">
                  <c:v>5.5190490181874</c:v>
                </c:pt>
                <c:pt idx="5520">
                  <c:v>5.52005599385741</c:v>
                </c:pt>
                <c:pt idx="5521">
                  <c:v>5.52103714963845</c:v>
                </c:pt>
                <c:pt idx="5522">
                  <c:v>5.52204412530846</c:v>
                </c:pt>
                <c:pt idx="5523">
                  <c:v>5.52305110097847</c:v>
                </c:pt>
                <c:pt idx="5524">
                  <c:v>5.52405807664849</c:v>
                </c:pt>
                <c:pt idx="5525">
                  <c:v>5.52503923242953</c:v>
                </c:pt>
                <c:pt idx="5526">
                  <c:v>5.52604620809954</c:v>
                </c:pt>
                <c:pt idx="5527">
                  <c:v>5.52705318376956</c:v>
                </c:pt>
                <c:pt idx="5528">
                  <c:v>5.5280343395506</c:v>
                </c:pt>
                <c:pt idx="5529">
                  <c:v>5.52904131522061</c:v>
                </c:pt>
                <c:pt idx="5530">
                  <c:v>5.53004829089062</c:v>
                </c:pt>
                <c:pt idx="5531">
                  <c:v>5.53105526656064</c:v>
                </c:pt>
                <c:pt idx="5532">
                  <c:v>5.53203642234168</c:v>
                </c:pt>
                <c:pt idx="5533">
                  <c:v>5.53304339801169</c:v>
                </c:pt>
                <c:pt idx="5534">
                  <c:v>5.5340503736817</c:v>
                </c:pt>
                <c:pt idx="5535">
                  <c:v>5.53505734935172</c:v>
                </c:pt>
                <c:pt idx="5536">
                  <c:v>5.53603850513276</c:v>
                </c:pt>
                <c:pt idx="5537">
                  <c:v>5.53704548080277</c:v>
                </c:pt>
                <c:pt idx="5538">
                  <c:v>5.53805245647279</c:v>
                </c:pt>
                <c:pt idx="5539">
                  <c:v>5.53903361225382</c:v>
                </c:pt>
                <c:pt idx="5540">
                  <c:v>5.54004058792384</c:v>
                </c:pt>
                <c:pt idx="5541">
                  <c:v>5.54104756359385</c:v>
                </c:pt>
                <c:pt idx="5542">
                  <c:v>5.54205453926387</c:v>
                </c:pt>
                <c:pt idx="5543">
                  <c:v>5.54303569504491</c:v>
                </c:pt>
                <c:pt idx="5544">
                  <c:v>5.54404267071492</c:v>
                </c:pt>
                <c:pt idx="5545">
                  <c:v>5.54504964638493</c:v>
                </c:pt>
                <c:pt idx="5546">
                  <c:v>5.54605662205495</c:v>
                </c:pt>
                <c:pt idx="5547">
                  <c:v>5.54703777783599</c:v>
                </c:pt>
                <c:pt idx="5548">
                  <c:v>5.548044753506</c:v>
                </c:pt>
                <c:pt idx="5549">
                  <c:v>5.54905172917601</c:v>
                </c:pt>
                <c:pt idx="5550">
                  <c:v>5.55003288495705</c:v>
                </c:pt>
                <c:pt idx="5551">
                  <c:v>5.55103986062707</c:v>
                </c:pt>
                <c:pt idx="5552">
                  <c:v>5.55204683629708</c:v>
                </c:pt>
                <c:pt idx="5553">
                  <c:v>5.5530538119671</c:v>
                </c:pt>
                <c:pt idx="5554">
                  <c:v>5.55403496774814</c:v>
                </c:pt>
                <c:pt idx="5555">
                  <c:v>5.55504194341815</c:v>
                </c:pt>
                <c:pt idx="5556">
                  <c:v>5.55604891908816</c:v>
                </c:pt>
                <c:pt idx="5557">
                  <c:v>5.55705589475818</c:v>
                </c:pt>
                <c:pt idx="5558">
                  <c:v>5.55803705053922</c:v>
                </c:pt>
                <c:pt idx="5559">
                  <c:v>5.55904402620923</c:v>
                </c:pt>
                <c:pt idx="5560">
                  <c:v>5.56005100187924</c:v>
                </c:pt>
                <c:pt idx="5561">
                  <c:v>5.56105797754926</c:v>
                </c:pt>
                <c:pt idx="5562">
                  <c:v>5.5620391333303</c:v>
                </c:pt>
                <c:pt idx="5563">
                  <c:v>5.56304610900031</c:v>
                </c:pt>
                <c:pt idx="5564">
                  <c:v>5.56405308467032</c:v>
                </c:pt>
                <c:pt idx="5565">
                  <c:v>5.56503424045136</c:v>
                </c:pt>
                <c:pt idx="5566">
                  <c:v>5.56604121612138</c:v>
                </c:pt>
                <c:pt idx="5567">
                  <c:v>5.56704819179139</c:v>
                </c:pt>
                <c:pt idx="5568">
                  <c:v>5.56805516746141</c:v>
                </c:pt>
                <c:pt idx="5569">
                  <c:v>5.56903632324245</c:v>
                </c:pt>
                <c:pt idx="5570">
                  <c:v>5.57004329891246</c:v>
                </c:pt>
                <c:pt idx="5571">
                  <c:v>5.57105027458247</c:v>
                </c:pt>
                <c:pt idx="5572">
                  <c:v>5.57205725025249</c:v>
                </c:pt>
                <c:pt idx="5573">
                  <c:v>5.57303840603353</c:v>
                </c:pt>
                <c:pt idx="5574">
                  <c:v>5.57404538170354</c:v>
                </c:pt>
                <c:pt idx="5575">
                  <c:v>5.57505235737355</c:v>
                </c:pt>
                <c:pt idx="5576">
                  <c:v>5.57603351315459</c:v>
                </c:pt>
                <c:pt idx="5577">
                  <c:v>5.57704048882461</c:v>
                </c:pt>
                <c:pt idx="5578">
                  <c:v>5.57804746449462</c:v>
                </c:pt>
                <c:pt idx="5579">
                  <c:v>5.57905444016464</c:v>
                </c:pt>
                <c:pt idx="5580">
                  <c:v>5.58003559594567</c:v>
                </c:pt>
                <c:pt idx="5581">
                  <c:v>5.58104257161569</c:v>
                </c:pt>
                <c:pt idx="5582">
                  <c:v>5.5820495472857</c:v>
                </c:pt>
                <c:pt idx="5583">
                  <c:v>5.58305652295572</c:v>
                </c:pt>
                <c:pt idx="5584">
                  <c:v>5.58403767873676</c:v>
                </c:pt>
                <c:pt idx="5585">
                  <c:v>5.58504465440677</c:v>
                </c:pt>
                <c:pt idx="5586">
                  <c:v>5.58605163007678</c:v>
                </c:pt>
                <c:pt idx="5587">
                  <c:v>5.5870586057468</c:v>
                </c:pt>
                <c:pt idx="5588">
                  <c:v>5.58803976152784</c:v>
                </c:pt>
                <c:pt idx="5589">
                  <c:v>5.58904673719785</c:v>
                </c:pt>
                <c:pt idx="5590">
                  <c:v>5.59005371286786</c:v>
                </c:pt>
                <c:pt idx="5591">
                  <c:v>5.5910348686489</c:v>
                </c:pt>
                <c:pt idx="5592">
                  <c:v>5.59204184431892</c:v>
                </c:pt>
                <c:pt idx="5593">
                  <c:v>5.59304881998893</c:v>
                </c:pt>
                <c:pt idx="5594">
                  <c:v>5.59405579565895</c:v>
                </c:pt>
                <c:pt idx="5595">
                  <c:v>5.59503695143999</c:v>
                </c:pt>
                <c:pt idx="5596">
                  <c:v>5.59604392711</c:v>
                </c:pt>
                <c:pt idx="5597">
                  <c:v>5.59705090278001</c:v>
                </c:pt>
                <c:pt idx="5598">
                  <c:v>5.59805787845003</c:v>
                </c:pt>
                <c:pt idx="5599">
                  <c:v>5.59903903423106</c:v>
                </c:pt>
                <c:pt idx="5600">
                  <c:v>5.60004600990108</c:v>
                </c:pt>
                <c:pt idx="5601">
                  <c:v>5.60105298557109</c:v>
                </c:pt>
                <c:pt idx="5602">
                  <c:v>5.60203414135213</c:v>
                </c:pt>
                <c:pt idx="5603">
                  <c:v>5.60304111702215</c:v>
                </c:pt>
                <c:pt idx="5604">
                  <c:v>5.60404809269216</c:v>
                </c:pt>
                <c:pt idx="5605">
                  <c:v>5.60505506836218</c:v>
                </c:pt>
                <c:pt idx="5606">
                  <c:v>5.60603622414321</c:v>
                </c:pt>
                <c:pt idx="5607">
                  <c:v>5.60704319981323</c:v>
                </c:pt>
                <c:pt idx="5608">
                  <c:v>5.60805017548324</c:v>
                </c:pt>
                <c:pt idx="5609">
                  <c:v>5.60905715115326</c:v>
                </c:pt>
                <c:pt idx="5610">
                  <c:v>5.61003830693429</c:v>
                </c:pt>
                <c:pt idx="5611">
                  <c:v>5.61104528260431</c:v>
                </c:pt>
                <c:pt idx="5612">
                  <c:v>5.61205225827432</c:v>
                </c:pt>
                <c:pt idx="5613">
                  <c:v>5.61303341405536</c:v>
                </c:pt>
                <c:pt idx="5614">
                  <c:v>5.61404038972538</c:v>
                </c:pt>
                <c:pt idx="5615">
                  <c:v>5.61504736539539</c:v>
                </c:pt>
                <c:pt idx="5616">
                  <c:v>5.6160543410654</c:v>
                </c:pt>
                <c:pt idx="5617">
                  <c:v>5.61703549684644</c:v>
                </c:pt>
                <c:pt idx="5618">
                  <c:v>5.61804247251646</c:v>
                </c:pt>
                <c:pt idx="5619">
                  <c:v>5.61904944818647</c:v>
                </c:pt>
                <c:pt idx="5620">
                  <c:v>5.62005642385648</c:v>
                </c:pt>
                <c:pt idx="5621">
                  <c:v>5.62103757963752</c:v>
                </c:pt>
                <c:pt idx="5622">
                  <c:v>5.62204455530754</c:v>
                </c:pt>
                <c:pt idx="5623">
                  <c:v>5.62305153097755</c:v>
                </c:pt>
                <c:pt idx="5624">
                  <c:v>5.62403268675859</c:v>
                </c:pt>
                <c:pt idx="5625">
                  <c:v>5.6250396624286</c:v>
                </c:pt>
                <c:pt idx="5626">
                  <c:v>5.62604663809862</c:v>
                </c:pt>
                <c:pt idx="5627">
                  <c:v>5.62705361376863</c:v>
                </c:pt>
                <c:pt idx="5628">
                  <c:v>5.62803476954967</c:v>
                </c:pt>
                <c:pt idx="5629">
                  <c:v>5.62904174521969</c:v>
                </c:pt>
                <c:pt idx="5630">
                  <c:v>5.6300487208897</c:v>
                </c:pt>
                <c:pt idx="5631">
                  <c:v>5.63105569655971</c:v>
                </c:pt>
                <c:pt idx="5632">
                  <c:v>5.63203685234075</c:v>
                </c:pt>
                <c:pt idx="5633">
                  <c:v>5.63304382801077</c:v>
                </c:pt>
                <c:pt idx="5634">
                  <c:v>5.63405080368078</c:v>
                </c:pt>
                <c:pt idx="5635">
                  <c:v>5.6350577793508</c:v>
                </c:pt>
                <c:pt idx="5636">
                  <c:v>5.63603893513183</c:v>
                </c:pt>
                <c:pt idx="5637">
                  <c:v>5.63704591080185</c:v>
                </c:pt>
                <c:pt idx="5638">
                  <c:v>5.63805288647186</c:v>
                </c:pt>
                <c:pt idx="5639">
                  <c:v>5.6390340422529</c:v>
                </c:pt>
                <c:pt idx="5640">
                  <c:v>5.64004101792291</c:v>
                </c:pt>
                <c:pt idx="5641">
                  <c:v>5.64104799359293</c:v>
                </c:pt>
                <c:pt idx="5642">
                  <c:v>5.64205496926294</c:v>
                </c:pt>
                <c:pt idx="5643">
                  <c:v>5.64303612504398</c:v>
                </c:pt>
                <c:pt idx="5644">
                  <c:v>5.644043100714</c:v>
                </c:pt>
                <c:pt idx="5645">
                  <c:v>5.64505007638401</c:v>
                </c:pt>
                <c:pt idx="5646">
                  <c:v>5.64605705205402</c:v>
                </c:pt>
                <c:pt idx="5647">
                  <c:v>5.64703820783506</c:v>
                </c:pt>
                <c:pt idx="5648">
                  <c:v>5.64804518350508</c:v>
                </c:pt>
                <c:pt idx="5649">
                  <c:v>5.64905215917509</c:v>
                </c:pt>
                <c:pt idx="5650">
                  <c:v>5.6500591348451</c:v>
                </c:pt>
                <c:pt idx="5651">
                  <c:v>5.65104029062614</c:v>
                </c:pt>
                <c:pt idx="5652">
                  <c:v>5.65204726629616</c:v>
                </c:pt>
                <c:pt idx="5653">
                  <c:v>5.65305424196617</c:v>
                </c:pt>
                <c:pt idx="5654">
                  <c:v>5.65403539774721</c:v>
                </c:pt>
                <c:pt idx="5655">
                  <c:v>5.65504237341722</c:v>
                </c:pt>
                <c:pt idx="5656">
                  <c:v>5.65604934908724</c:v>
                </c:pt>
                <c:pt idx="5657">
                  <c:v>5.65705632475725</c:v>
                </c:pt>
                <c:pt idx="5658">
                  <c:v>5.65803748053829</c:v>
                </c:pt>
                <c:pt idx="5659">
                  <c:v>5.65904445620831</c:v>
                </c:pt>
                <c:pt idx="5660">
                  <c:v>5.66005143187832</c:v>
                </c:pt>
                <c:pt idx="5661">
                  <c:v>5.66105840754833</c:v>
                </c:pt>
                <c:pt idx="5662">
                  <c:v>5.66203956332937</c:v>
                </c:pt>
                <c:pt idx="5663">
                  <c:v>5.66304653899939</c:v>
                </c:pt>
                <c:pt idx="5664">
                  <c:v>5.6640535146694</c:v>
                </c:pt>
                <c:pt idx="5665">
                  <c:v>5.66503467045044</c:v>
                </c:pt>
                <c:pt idx="5666">
                  <c:v>5.66604164612045</c:v>
                </c:pt>
                <c:pt idx="5667">
                  <c:v>5.66704862179047</c:v>
                </c:pt>
                <c:pt idx="5668">
                  <c:v>5.66805559746048</c:v>
                </c:pt>
                <c:pt idx="5669">
                  <c:v>5.66903675324152</c:v>
                </c:pt>
                <c:pt idx="5670">
                  <c:v>5.67004372891154</c:v>
                </c:pt>
                <c:pt idx="5671">
                  <c:v>5.67105070458155</c:v>
                </c:pt>
                <c:pt idx="5672">
                  <c:v>5.67205768025156</c:v>
                </c:pt>
                <c:pt idx="5673">
                  <c:v>5.6730388360326</c:v>
                </c:pt>
                <c:pt idx="5674">
                  <c:v>5.67404581170262</c:v>
                </c:pt>
                <c:pt idx="5675">
                  <c:v>5.67505278737263</c:v>
                </c:pt>
                <c:pt idx="5676">
                  <c:v>5.67603394315367</c:v>
                </c:pt>
                <c:pt idx="5677">
                  <c:v>5.67704091882368</c:v>
                </c:pt>
                <c:pt idx="5678">
                  <c:v>5.6780478944937</c:v>
                </c:pt>
                <c:pt idx="5679">
                  <c:v>5.67905487016371</c:v>
                </c:pt>
                <c:pt idx="5680">
                  <c:v>5.68003602594475</c:v>
                </c:pt>
                <c:pt idx="5681">
                  <c:v>5.68104300161476</c:v>
                </c:pt>
                <c:pt idx="5682">
                  <c:v>5.68204997728478</c:v>
                </c:pt>
                <c:pt idx="5683">
                  <c:v>5.68305695295479</c:v>
                </c:pt>
                <c:pt idx="5684">
                  <c:v>5.68403810873583</c:v>
                </c:pt>
                <c:pt idx="5685">
                  <c:v>5.68504508440585</c:v>
                </c:pt>
                <c:pt idx="5686">
                  <c:v>5.68605206007586</c:v>
                </c:pt>
                <c:pt idx="5687">
                  <c:v>5.6870332158569</c:v>
                </c:pt>
                <c:pt idx="5688">
                  <c:v>5.68804019152691</c:v>
                </c:pt>
                <c:pt idx="5689">
                  <c:v>5.68904716719693</c:v>
                </c:pt>
                <c:pt idx="5690">
                  <c:v>5.69005414286694</c:v>
                </c:pt>
                <c:pt idx="5691">
                  <c:v>5.69103529864798</c:v>
                </c:pt>
                <c:pt idx="5692">
                  <c:v>5.69204227431799</c:v>
                </c:pt>
                <c:pt idx="5693">
                  <c:v>5.69304924998801</c:v>
                </c:pt>
                <c:pt idx="5694">
                  <c:v>5.69405622565802</c:v>
                </c:pt>
                <c:pt idx="5695">
                  <c:v>5.69503738143906</c:v>
                </c:pt>
                <c:pt idx="5696">
                  <c:v>5.69604435710907</c:v>
                </c:pt>
                <c:pt idx="5697">
                  <c:v>5.69705133277909</c:v>
                </c:pt>
                <c:pt idx="5698">
                  <c:v>5.6980583084491</c:v>
                </c:pt>
                <c:pt idx="5699">
                  <c:v>5.69903946423014</c:v>
                </c:pt>
                <c:pt idx="5700">
                  <c:v>5.70004643990016</c:v>
                </c:pt>
                <c:pt idx="5701">
                  <c:v>5.70105341557017</c:v>
                </c:pt>
                <c:pt idx="5702">
                  <c:v>5.70203457135121</c:v>
                </c:pt>
                <c:pt idx="5703">
                  <c:v>5.70304154702122</c:v>
                </c:pt>
                <c:pt idx="5704">
                  <c:v>5.70404852269123</c:v>
                </c:pt>
                <c:pt idx="5705">
                  <c:v>5.70505549836125</c:v>
                </c:pt>
                <c:pt idx="5706">
                  <c:v>5.70603665414229</c:v>
                </c:pt>
                <c:pt idx="5707">
                  <c:v>5.7070436298123</c:v>
                </c:pt>
                <c:pt idx="5708">
                  <c:v>5.70805060548232</c:v>
                </c:pt>
                <c:pt idx="5709">
                  <c:v>5.70905758115233</c:v>
                </c:pt>
                <c:pt idx="5710">
                  <c:v>5.71003873693337</c:v>
                </c:pt>
                <c:pt idx="5711">
                  <c:v>5.71104571260339</c:v>
                </c:pt>
                <c:pt idx="5712">
                  <c:v>5.7120526882734</c:v>
                </c:pt>
                <c:pt idx="5713">
                  <c:v>5.71303384405444</c:v>
                </c:pt>
                <c:pt idx="5714">
                  <c:v>5.71404081972445</c:v>
                </c:pt>
                <c:pt idx="5715">
                  <c:v>5.71504779539446</c:v>
                </c:pt>
                <c:pt idx="5716">
                  <c:v>5.71605477106448</c:v>
                </c:pt>
                <c:pt idx="5717">
                  <c:v>5.71703592684552</c:v>
                </c:pt>
                <c:pt idx="5718">
                  <c:v>5.71804290251553</c:v>
                </c:pt>
                <c:pt idx="5719">
                  <c:v>5.71904987818555</c:v>
                </c:pt>
                <c:pt idx="5720">
                  <c:v>5.72005685385556</c:v>
                </c:pt>
                <c:pt idx="5721">
                  <c:v>5.7210380096366</c:v>
                </c:pt>
                <c:pt idx="5722">
                  <c:v>5.72204498530661</c:v>
                </c:pt>
                <c:pt idx="5723">
                  <c:v>5.72305196097663</c:v>
                </c:pt>
                <c:pt idx="5724">
                  <c:v>5.72405893664664</c:v>
                </c:pt>
                <c:pt idx="5725">
                  <c:v>5.72504009242768</c:v>
                </c:pt>
                <c:pt idx="5726">
                  <c:v>5.72604706809769</c:v>
                </c:pt>
                <c:pt idx="5727">
                  <c:v>5.72705404376771</c:v>
                </c:pt>
                <c:pt idx="5728">
                  <c:v>5.72803519954875</c:v>
                </c:pt>
                <c:pt idx="5729">
                  <c:v>5.72904217521876</c:v>
                </c:pt>
                <c:pt idx="5730">
                  <c:v>5.73004915088877</c:v>
                </c:pt>
                <c:pt idx="5731">
                  <c:v>5.73105612655879</c:v>
                </c:pt>
                <c:pt idx="5732">
                  <c:v>5.73203728233983</c:v>
                </c:pt>
                <c:pt idx="5733">
                  <c:v>5.73304425800984</c:v>
                </c:pt>
                <c:pt idx="5734">
                  <c:v>5.73405123367986</c:v>
                </c:pt>
                <c:pt idx="5735">
                  <c:v>5.73505820934987</c:v>
                </c:pt>
                <c:pt idx="5736">
                  <c:v>5.73603936513091</c:v>
                </c:pt>
                <c:pt idx="5737">
                  <c:v>5.73704634080092</c:v>
                </c:pt>
                <c:pt idx="5738">
                  <c:v>5.73805331647094</c:v>
                </c:pt>
                <c:pt idx="5739">
                  <c:v>5.73903447225198</c:v>
                </c:pt>
                <c:pt idx="5740">
                  <c:v>5.74004144792199</c:v>
                </c:pt>
                <c:pt idx="5741">
                  <c:v>5.741048423592</c:v>
                </c:pt>
                <c:pt idx="5742">
                  <c:v>5.74205539926202</c:v>
                </c:pt>
                <c:pt idx="5743">
                  <c:v>5.74303655504306</c:v>
                </c:pt>
                <c:pt idx="5744">
                  <c:v>5.74404353071307</c:v>
                </c:pt>
                <c:pt idx="5745">
                  <c:v>5.74505050638308</c:v>
                </c:pt>
                <c:pt idx="5746">
                  <c:v>5.7460574820531</c:v>
                </c:pt>
                <c:pt idx="5747">
                  <c:v>5.74703863783414</c:v>
                </c:pt>
                <c:pt idx="5748">
                  <c:v>5.74804561350415</c:v>
                </c:pt>
                <c:pt idx="5749">
                  <c:v>5.74905258917417</c:v>
                </c:pt>
                <c:pt idx="5750">
                  <c:v>5.75003374495521</c:v>
                </c:pt>
                <c:pt idx="5751">
                  <c:v>5.75104072062522</c:v>
                </c:pt>
                <c:pt idx="5752">
                  <c:v>5.75204769629523</c:v>
                </c:pt>
                <c:pt idx="5753">
                  <c:v>5.75305467196525</c:v>
                </c:pt>
                <c:pt idx="5754">
                  <c:v>5.75403582774629</c:v>
                </c:pt>
                <c:pt idx="5755">
                  <c:v>5.7550428034163</c:v>
                </c:pt>
                <c:pt idx="5756">
                  <c:v>5.75604977908631</c:v>
                </c:pt>
                <c:pt idx="5757">
                  <c:v>5.75705675475633</c:v>
                </c:pt>
                <c:pt idx="5758">
                  <c:v>5.75803791053737</c:v>
                </c:pt>
                <c:pt idx="5759">
                  <c:v>5.75904488620738</c:v>
                </c:pt>
                <c:pt idx="5760">
                  <c:v>5.7600518618774</c:v>
                </c:pt>
                <c:pt idx="5761">
                  <c:v>5.76105883754741</c:v>
                </c:pt>
                <c:pt idx="5762">
                  <c:v>5.76203999332845</c:v>
                </c:pt>
                <c:pt idx="5763">
                  <c:v>5.76304696899846</c:v>
                </c:pt>
                <c:pt idx="5764">
                  <c:v>5.76405394466848</c:v>
                </c:pt>
                <c:pt idx="5765">
                  <c:v>5.76503510044952</c:v>
                </c:pt>
                <c:pt idx="5766">
                  <c:v>5.76604207611953</c:v>
                </c:pt>
                <c:pt idx="5767">
                  <c:v>5.76704905178954</c:v>
                </c:pt>
                <c:pt idx="5768">
                  <c:v>5.76805602745956</c:v>
                </c:pt>
                <c:pt idx="5769">
                  <c:v>5.7690371832406</c:v>
                </c:pt>
                <c:pt idx="5770">
                  <c:v>5.77004415891061</c:v>
                </c:pt>
                <c:pt idx="5771">
                  <c:v>5.77105113458062</c:v>
                </c:pt>
                <c:pt idx="5772">
                  <c:v>5.77205811025064</c:v>
                </c:pt>
                <c:pt idx="5773">
                  <c:v>5.77303926603168</c:v>
                </c:pt>
                <c:pt idx="5774">
                  <c:v>5.77404624170169</c:v>
                </c:pt>
                <c:pt idx="5775">
                  <c:v>5.7750532173717</c:v>
                </c:pt>
                <c:pt idx="5776">
                  <c:v>5.77603437315275</c:v>
                </c:pt>
                <c:pt idx="5777">
                  <c:v>5.77704134882276</c:v>
                </c:pt>
                <c:pt idx="5778">
                  <c:v>5.77804832449277</c:v>
                </c:pt>
                <c:pt idx="5779">
                  <c:v>5.77905530016279</c:v>
                </c:pt>
                <c:pt idx="5780">
                  <c:v>5.78003645594382</c:v>
                </c:pt>
                <c:pt idx="5781">
                  <c:v>5.78104343161384</c:v>
                </c:pt>
                <c:pt idx="5782">
                  <c:v>5.78205040728385</c:v>
                </c:pt>
                <c:pt idx="5783">
                  <c:v>5.78305738295387</c:v>
                </c:pt>
                <c:pt idx="5784">
                  <c:v>5.78403853873491</c:v>
                </c:pt>
                <c:pt idx="5785">
                  <c:v>5.78504551440492</c:v>
                </c:pt>
                <c:pt idx="5786">
                  <c:v>5.78605249007493</c:v>
                </c:pt>
                <c:pt idx="5787">
                  <c:v>5.78705946574495</c:v>
                </c:pt>
                <c:pt idx="5788">
                  <c:v>5.78804062152599</c:v>
                </c:pt>
                <c:pt idx="5789">
                  <c:v>5.789047597196</c:v>
                </c:pt>
                <c:pt idx="5790">
                  <c:v>5.79005457286602</c:v>
                </c:pt>
                <c:pt idx="5791">
                  <c:v>5.79103572864705</c:v>
                </c:pt>
                <c:pt idx="5792">
                  <c:v>5.79204270431707</c:v>
                </c:pt>
                <c:pt idx="5793">
                  <c:v>5.79304967998708</c:v>
                </c:pt>
                <c:pt idx="5794">
                  <c:v>5.7940566556571</c:v>
                </c:pt>
                <c:pt idx="5795">
                  <c:v>5.79503781143814</c:v>
                </c:pt>
                <c:pt idx="5796">
                  <c:v>5.79604478710815</c:v>
                </c:pt>
                <c:pt idx="5797">
                  <c:v>5.79705176277816</c:v>
                </c:pt>
                <c:pt idx="5798">
                  <c:v>5.79805873844818</c:v>
                </c:pt>
                <c:pt idx="5799">
                  <c:v>5.79903989422922</c:v>
                </c:pt>
                <c:pt idx="5800">
                  <c:v>5.80004686989923</c:v>
                </c:pt>
                <c:pt idx="5801">
                  <c:v>5.80105384556924</c:v>
                </c:pt>
                <c:pt idx="5802">
                  <c:v>5.80203500135028</c:v>
                </c:pt>
                <c:pt idx="5803">
                  <c:v>5.8030419770203</c:v>
                </c:pt>
                <c:pt idx="5804">
                  <c:v>5.80404895269031</c:v>
                </c:pt>
                <c:pt idx="5805">
                  <c:v>5.80505592836033</c:v>
                </c:pt>
                <c:pt idx="5806">
                  <c:v>5.80603708414136</c:v>
                </c:pt>
                <c:pt idx="5807">
                  <c:v>5.80704405981138</c:v>
                </c:pt>
                <c:pt idx="5808">
                  <c:v>5.80805103548139</c:v>
                </c:pt>
                <c:pt idx="5809">
                  <c:v>5.80905801115141</c:v>
                </c:pt>
                <c:pt idx="5810">
                  <c:v>5.81003916693244</c:v>
                </c:pt>
                <c:pt idx="5811">
                  <c:v>5.81104614260246</c:v>
                </c:pt>
                <c:pt idx="5812">
                  <c:v>5.81205311827247</c:v>
                </c:pt>
                <c:pt idx="5813">
                  <c:v>5.81303427405351</c:v>
                </c:pt>
                <c:pt idx="5814">
                  <c:v>5.81404124972353</c:v>
                </c:pt>
                <c:pt idx="5815">
                  <c:v>5.81504822539354</c:v>
                </c:pt>
                <c:pt idx="5816">
                  <c:v>5.81605520106355</c:v>
                </c:pt>
                <c:pt idx="5817">
                  <c:v>5.81703635684459</c:v>
                </c:pt>
                <c:pt idx="5818">
                  <c:v>5.81804333251461</c:v>
                </c:pt>
                <c:pt idx="5819">
                  <c:v>5.81905030818462</c:v>
                </c:pt>
                <c:pt idx="5820">
                  <c:v>5.82005728385463</c:v>
                </c:pt>
                <c:pt idx="5821">
                  <c:v>5.82103843963567</c:v>
                </c:pt>
                <c:pt idx="5822">
                  <c:v>5.82204541530569</c:v>
                </c:pt>
                <c:pt idx="5823">
                  <c:v>5.8230523909757</c:v>
                </c:pt>
                <c:pt idx="5824">
                  <c:v>5.82405936664572</c:v>
                </c:pt>
                <c:pt idx="5825">
                  <c:v>5.82504052242676</c:v>
                </c:pt>
                <c:pt idx="5826">
                  <c:v>5.82604749809677</c:v>
                </c:pt>
                <c:pt idx="5827">
                  <c:v>5.82705447376678</c:v>
                </c:pt>
                <c:pt idx="5828">
                  <c:v>5.82803562954782</c:v>
                </c:pt>
                <c:pt idx="5829">
                  <c:v>5.82904260521784</c:v>
                </c:pt>
                <c:pt idx="5830">
                  <c:v>5.83004958088785</c:v>
                </c:pt>
                <c:pt idx="5831">
                  <c:v>5.83105655655786</c:v>
                </c:pt>
                <c:pt idx="5832">
                  <c:v>5.8320377123389</c:v>
                </c:pt>
                <c:pt idx="5833">
                  <c:v>5.83304468800892</c:v>
                </c:pt>
                <c:pt idx="5834">
                  <c:v>5.83405166367893</c:v>
                </c:pt>
                <c:pt idx="5835">
                  <c:v>5.83505863934895</c:v>
                </c:pt>
                <c:pt idx="5836">
                  <c:v>5.83603979512998</c:v>
                </c:pt>
                <c:pt idx="5837">
                  <c:v>5.8370467708</c:v>
                </c:pt>
                <c:pt idx="5838">
                  <c:v>5.83805374647001</c:v>
                </c:pt>
                <c:pt idx="5839">
                  <c:v>5.83903490225105</c:v>
                </c:pt>
                <c:pt idx="5840">
                  <c:v>5.84004187792107</c:v>
                </c:pt>
                <c:pt idx="5841">
                  <c:v>5.84104885359108</c:v>
                </c:pt>
                <c:pt idx="5842">
                  <c:v>5.84205582926109</c:v>
                </c:pt>
                <c:pt idx="5843">
                  <c:v>5.84303698504213</c:v>
                </c:pt>
                <c:pt idx="5844">
                  <c:v>5.84404396071215</c:v>
                </c:pt>
                <c:pt idx="5845">
                  <c:v>5.84505093638216</c:v>
                </c:pt>
                <c:pt idx="5846">
                  <c:v>5.84605791205217</c:v>
                </c:pt>
                <c:pt idx="5847">
                  <c:v>5.84703906783321</c:v>
                </c:pt>
                <c:pt idx="5848">
                  <c:v>5.84804604350323</c:v>
                </c:pt>
                <c:pt idx="5849">
                  <c:v>5.84905301917324</c:v>
                </c:pt>
                <c:pt idx="5850">
                  <c:v>5.85003417495428</c:v>
                </c:pt>
                <c:pt idx="5851">
                  <c:v>5.8510411506243</c:v>
                </c:pt>
                <c:pt idx="5852">
                  <c:v>5.85204812629431</c:v>
                </c:pt>
                <c:pt idx="5853">
                  <c:v>5.85305510196432</c:v>
                </c:pt>
                <c:pt idx="5854">
                  <c:v>5.85403625774536</c:v>
                </c:pt>
                <c:pt idx="5855">
                  <c:v>5.85504323341537</c:v>
                </c:pt>
                <c:pt idx="5856">
                  <c:v>5.85605020908539</c:v>
                </c:pt>
                <c:pt idx="5857">
                  <c:v>5.8570571847554</c:v>
                </c:pt>
                <c:pt idx="5858">
                  <c:v>5.85803834053644</c:v>
                </c:pt>
                <c:pt idx="5859">
                  <c:v>5.85904531620646</c:v>
                </c:pt>
                <c:pt idx="5860">
                  <c:v>5.86005229187647</c:v>
                </c:pt>
                <c:pt idx="5861">
                  <c:v>5.86105926754648</c:v>
                </c:pt>
                <c:pt idx="5862">
                  <c:v>5.86204042332752</c:v>
                </c:pt>
                <c:pt idx="5863">
                  <c:v>5.86304739899754</c:v>
                </c:pt>
                <c:pt idx="5864">
                  <c:v>5.86405437466755</c:v>
                </c:pt>
                <c:pt idx="5865">
                  <c:v>5.86503553044859</c:v>
                </c:pt>
                <c:pt idx="5866">
                  <c:v>5.86604250611861</c:v>
                </c:pt>
                <c:pt idx="5867">
                  <c:v>5.86704948178862</c:v>
                </c:pt>
                <c:pt idx="5868">
                  <c:v>5.86805645745863</c:v>
                </c:pt>
                <c:pt idx="5869">
                  <c:v>5.86903761323967</c:v>
                </c:pt>
                <c:pt idx="5870">
                  <c:v>5.87004458890969</c:v>
                </c:pt>
                <c:pt idx="5871">
                  <c:v>5.8710515645797</c:v>
                </c:pt>
                <c:pt idx="5872">
                  <c:v>5.87205854024971</c:v>
                </c:pt>
                <c:pt idx="5873">
                  <c:v>5.87303969603075</c:v>
                </c:pt>
                <c:pt idx="5874">
                  <c:v>5.87404667170077</c:v>
                </c:pt>
                <c:pt idx="5875">
                  <c:v>5.87505364737078</c:v>
                </c:pt>
                <c:pt idx="5876">
                  <c:v>5.87603480315182</c:v>
                </c:pt>
                <c:pt idx="5877">
                  <c:v>5.87704177882183</c:v>
                </c:pt>
                <c:pt idx="5878">
                  <c:v>5.87804875449185</c:v>
                </c:pt>
                <c:pt idx="5879">
                  <c:v>5.87905573016186</c:v>
                </c:pt>
                <c:pt idx="5880">
                  <c:v>5.8800368859429</c:v>
                </c:pt>
                <c:pt idx="5881">
                  <c:v>5.88104386161291</c:v>
                </c:pt>
                <c:pt idx="5882">
                  <c:v>5.88205083728293</c:v>
                </c:pt>
                <c:pt idx="5883">
                  <c:v>5.88305781295294</c:v>
                </c:pt>
                <c:pt idx="5884">
                  <c:v>5.88403896873398</c:v>
                </c:pt>
                <c:pt idx="5885">
                  <c:v>5.885045944404</c:v>
                </c:pt>
                <c:pt idx="5886">
                  <c:v>5.88605292007401</c:v>
                </c:pt>
                <c:pt idx="5887">
                  <c:v>5.88705989574402</c:v>
                </c:pt>
                <c:pt idx="5888">
                  <c:v>5.88804105152506</c:v>
                </c:pt>
                <c:pt idx="5889">
                  <c:v>5.88904802719508</c:v>
                </c:pt>
                <c:pt idx="5890">
                  <c:v>5.89005500286509</c:v>
                </c:pt>
                <c:pt idx="5891">
                  <c:v>5.89103615864613</c:v>
                </c:pt>
                <c:pt idx="5892">
                  <c:v>5.89204313431614</c:v>
                </c:pt>
                <c:pt idx="5893">
                  <c:v>5.89305010998616</c:v>
                </c:pt>
                <c:pt idx="5894">
                  <c:v>5.89405708565617</c:v>
                </c:pt>
                <c:pt idx="5895">
                  <c:v>5.89503824143721</c:v>
                </c:pt>
                <c:pt idx="5896">
                  <c:v>5.89604521710722</c:v>
                </c:pt>
                <c:pt idx="5897">
                  <c:v>5.89705219277724</c:v>
                </c:pt>
                <c:pt idx="5898">
                  <c:v>5.89805916844725</c:v>
                </c:pt>
                <c:pt idx="5899">
                  <c:v>5.89904032422829</c:v>
                </c:pt>
                <c:pt idx="5900">
                  <c:v>5.90004729989831</c:v>
                </c:pt>
                <c:pt idx="5901">
                  <c:v>5.90105427556832</c:v>
                </c:pt>
                <c:pt idx="5902">
                  <c:v>5.90203543134936</c:v>
                </c:pt>
                <c:pt idx="5903">
                  <c:v>5.90304240701937</c:v>
                </c:pt>
                <c:pt idx="5904">
                  <c:v>5.90404938268939</c:v>
                </c:pt>
                <c:pt idx="5905">
                  <c:v>5.9050563583594</c:v>
                </c:pt>
                <c:pt idx="5906">
                  <c:v>5.90603751414044</c:v>
                </c:pt>
                <c:pt idx="5907">
                  <c:v>5.90704448981045</c:v>
                </c:pt>
                <c:pt idx="5908">
                  <c:v>5.90805146548047</c:v>
                </c:pt>
                <c:pt idx="5909">
                  <c:v>5.90905844115048</c:v>
                </c:pt>
                <c:pt idx="5910">
                  <c:v>5.91003959693152</c:v>
                </c:pt>
                <c:pt idx="5911">
                  <c:v>5.91104657260154</c:v>
                </c:pt>
                <c:pt idx="5912">
                  <c:v>5.91205354827155</c:v>
                </c:pt>
                <c:pt idx="5913">
                  <c:v>5.91303470405259</c:v>
                </c:pt>
                <c:pt idx="5914">
                  <c:v>5.9140416797226</c:v>
                </c:pt>
                <c:pt idx="5915">
                  <c:v>5.91504865539262</c:v>
                </c:pt>
                <c:pt idx="5916">
                  <c:v>5.91605563106263</c:v>
                </c:pt>
                <c:pt idx="5917">
                  <c:v>5.91703678684367</c:v>
                </c:pt>
                <c:pt idx="5918">
                  <c:v>5.91804376251368</c:v>
                </c:pt>
                <c:pt idx="5919">
                  <c:v>5.9190507381837</c:v>
                </c:pt>
                <c:pt idx="5920">
                  <c:v>5.92005771385371</c:v>
                </c:pt>
                <c:pt idx="5921">
                  <c:v>5.92103886963475</c:v>
                </c:pt>
                <c:pt idx="5922">
                  <c:v>5.92204584530476</c:v>
                </c:pt>
                <c:pt idx="5923">
                  <c:v>5.92305282097478</c:v>
                </c:pt>
                <c:pt idx="5924">
                  <c:v>5.92403397675582</c:v>
                </c:pt>
                <c:pt idx="5925">
                  <c:v>5.92504095242583</c:v>
                </c:pt>
                <c:pt idx="5926">
                  <c:v>5.92604792809584</c:v>
                </c:pt>
                <c:pt idx="5927">
                  <c:v>5.92705490376586</c:v>
                </c:pt>
                <c:pt idx="5928">
                  <c:v>5.9280360595469</c:v>
                </c:pt>
                <c:pt idx="5929">
                  <c:v>5.92904303521691</c:v>
                </c:pt>
                <c:pt idx="5930">
                  <c:v>5.93005001088693</c:v>
                </c:pt>
                <c:pt idx="5931">
                  <c:v>5.93105698655694</c:v>
                </c:pt>
                <c:pt idx="5932">
                  <c:v>5.93203814233798</c:v>
                </c:pt>
                <c:pt idx="5933">
                  <c:v>5.93304511800799</c:v>
                </c:pt>
                <c:pt idx="5934">
                  <c:v>5.93405209367801</c:v>
                </c:pt>
                <c:pt idx="5935">
                  <c:v>5.93505906934802</c:v>
                </c:pt>
                <c:pt idx="5936">
                  <c:v>5.93604022512906</c:v>
                </c:pt>
                <c:pt idx="5937">
                  <c:v>5.93704720079907</c:v>
                </c:pt>
                <c:pt idx="5938">
                  <c:v>5.93805417646909</c:v>
                </c:pt>
                <c:pt idx="5939">
                  <c:v>5.93903533225013</c:v>
                </c:pt>
                <c:pt idx="5940">
                  <c:v>5.94004230792014</c:v>
                </c:pt>
                <c:pt idx="5941">
                  <c:v>5.94104928359016</c:v>
                </c:pt>
                <c:pt idx="5942">
                  <c:v>5.94205625926017</c:v>
                </c:pt>
                <c:pt idx="5943">
                  <c:v>5.94303741504121</c:v>
                </c:pt>
                <c:pt idx="5944">
                  <c:v>5.94404439071122</c:v>
                </c:pt>
                <c:pt idx="5945">
                  <c:v>5.94505136638123</c:v>
                </c:pt>
                <c:pt idx="5946">
                  <c:v>5.94605834205125</c:v>
                </c:pt>
                <c:pt idx="5947">
                  <c:v>5.94703949783229</c:v>
                </c:pt>
                <c:pt idx="5948">
                  <c:v>5.9480464735023</c:v>
                </c:pt>
                <c:pt idx="5949">
                  <c:v>5.94905344917232</c:v>
                </c:pt>
                <c:pt idx="5950">
                  <c:v>5.95003460495336</c:v>
                </c:pt>
                <c:pt idx="5951">
                  <c:v>5.95104158062337</c:v>
                </c:pt>
                <c:pt idx="5952">
                  <c:v>5.95204855629338</c:v>
                </c:pt>
                <c:pt idx="5953">
                  <c:v>5.9530555319634</c:v>
                </c:pt>
                <c:pt idx="5954">
                  <c:v>5.95403668774444</c:v>
                </c:pt>
                <c:pt idx="5955">
                  <c:v>5.95504366341445</c:v>
                </c:pt>
                <c:pt idx="5956">
                  <c:v>5.95605063908447</c:v>
                </c:pt>
                <c:pt idx="5957">
                  <c:v>5.95705761475448</c:v>
                </c:pt>
                <c:pt idx="5958">
                  <c:v>5.95803877053552</c:v>
                </c:pt>
                <c:pt idx="5959">
                  <c:v>5.95904574620553</c:v>
                </c:pt>
                <c:pt idx="5960">
                  <c:v>5.96005272187555</c:v>
                </c:pt>
                <c:pt idx="5961">
                  <c:v>5.96105969754556</c:v>
                </c:pt>
                <c:pt idx="5962">
                  <c:v>5.9620408533266</c:v>
                </c:pt>
                <c:pt idx="5963">
                  <c:v>5.96304782899661</c:v>
                </c:pt>
                <c:pt idx="5964">
                  <c:v>5.96405480466663</c:v>
                </c:pt>
                <c:pt idx="5965">
                  <c:v>5.96503596044767</c:v>
                </c:pt>
                <c:pt idx="5966">
                  <c:v>5.96604293611768</c:v>
                </c:pt>
                <c:pt idx="5967">
                  <c:v>5.96704991178769</c:v>
                </c:pt>
                <c:pt idx="5968">
                  <c:v>5.96805688745771</c:v>
                </c:pt>
                <c:pt idx="5969">
                  <c:v>5.96903804323875</c:v>
                </c:pt>
                <c:pt idx="5970">
                  <c:v>5.97004501890876</c:v>
                </c:pt>
                <c:pt idx="5971">
                  <c:v>5.97105199457877</c:v>
                </c:pt>
                <c:pt idx="5972">
                  <c:v>5.97205897024879</c:v>
                </c:pt>
                <c:pt idx="5973">
                  <c:v>5.97304012602983</c:v>
                </c:pt>
                <c:pt idx="5974">
                  <c:v>5.97404710169984</c:v>
                </c:pt>
                <c:pt idx="5975">
                  <c:v>5.97505407736986</c:v>
                </c:pt>
                <c:pt idx="5976">
                  <c:v>5.9760352331509</c:v>
                </c:pt>
                <c:pt idx="5977">
                  <c:v>5.97704220882091</c:v>
                </c:pt>
                <c:pt idx="5978">
                  <c:v>5.97804918449092</c:v>
                </c:pt>
                <c:pt idx="5979">
                  <c:v>5.97905616016094</c:v>
                </c:pt>
                <c:pt idx="5980">
                  <c:v>5.98003731594198</c:v>
                </c:pt>
                <c:pt idx="5981">
                  <c:v>5.98104429161199</c:v>
                </c:pt>
                <c:pt idx="5982">
                  <c:v>5.982051267282</c:v>
                </c:pt>
                <c:pt idx="5983">
                  <c:v>5.98305824295202</c:v>
                </c:pt>
                <c:pt idx="5984">
                  <c:v>5.98403939873306</c:v>
                </c:pt>
                <c:pt idx="5985">
                  <c:v>5.98504637440307</c:v>
                </c:pt>
                <c:pt idx="5986">
                  <c:v>5.98605335007309</c:v>
                </c:pt>
                <c:pt idx="5987">
                  <c:v>5.98703450585412</c:v>
                </c:pt>
                <c:pt idx="5988">
                  <c:v>5.98804148152414</c:v>
                </c:pt>
                <c:pt idx="5989">
                  <c:v>5.98904845719415</c:v>
                </c:pt>
                <c:pt idx="5990">
                  <c:v>5.99005543286417</c:v>
                </c:pt>
                <c:pt idx="5991">
                  <c:v>5.99103658864521</c:v>
                </c:pt>
                <c:pt idx="5992">
                  <c:v>5.99204356431522</c:v>
                </c:pt>
                <c:pt idx="5993">
                  <c:v>5.99305053998523</c:v>
                </c:pt>
                <c:pt idx="5994">
                  <c:v>5.99405751565525</c:v>
                </c:pt>
                <c:pt idx="5995">
                  <c:v>5.99503867143629</c:v>
                </c:pt>
                <c:pt idx="5996">
                  <c:v>5.9960456471063</c:v>
                </c:pt>
                <c:pt idx="5997">
                  <c:v>5.99705262277631</c:v>
                </c:pt>
                <c:pt idx="5998">
                  <c:v>5.99805959844633</c:v>
                </c:pt>
                <c:pt idx="5999">
                  <c:v>5.99904075422737</c:v>
                </c:pt>
                <c:pt idx="6000">
                  <c:v>6.00004772989738</c:v>
                </c:pt>
                <c:pt idx="6001">
                  <c:v>6.0010547055674</c:v>
                </c:pt>
                <c:pt idx="6002">
                  <c:v>6.00203586134843</c:v>
                </c:pt>
                <c:pt idx="6003">
                  <c:v>6.00304283701845</c:v>
                </c:pt>
                <c:pt idx="6004">
                  <c:v>6.00404981268846</c:v>
                </c:pt>
                <c:pt idx="6005">
                  <c:v>6.00505678835848</c:v>
                </c:pt>
                <c:pt idx="6006">
                  <c:v>6.00603794413952</c:v>
                </c:pt>
                <c:pt idx="6007">
                  <c:v>6.00704491980953</c:v>
                </c:pt>
                <c:pt idx="6008">
                  <c:v>6.00805189547954</c:v>
                </c:pt>
                <c:pt idx="6009">
                  <c:v>6.00905887114956</c:v>
                </c:pt>
                <c:pt idx="6010">
                  <c:v>6.0100400269306</c:v>
                </c:pt>
                <c:pt idx="6011">
                  <c:v>6.01104700260061</c:v>
                </c:pt>
                <c:pt idx="6012">
                  <c:v>6.01205397827062</c:v>
                </c:pt>
                <c:pt idx="6013">
                  <c:v>6.01303513405166</c:v>
                </c:pt>
                <c:pt idx="6014">
                  <c:v>6.01404210972168</c:v>
                </c:pt>
                <c:pt idx="6015">
                  <c:v>6.01504908539169</c:v>
                </c:pt>
                <c:pt idx="6016">
                  <c:v>6.01605606106171</c:v>
                </c:pt>
                <c:pt idx="6017">
                  <c:v>6.01703721684275</c:v>
                </c:pt>
                <c:pt idx="6018">
                  <c:v>6.01804419251276</c:v>
                </c:pt>
                <c:pt idx="6019">
                  <c:v>6.01905116818277</c:v>
                </c:pt>
                <c:pt idx="6020">
                  <c:v>6.02005814385279</c:v>
                </c:pt>
                <c:pt idx="6021">
                  <c:v>6.02103929963382</c:v>
                </c:pt>
                <c:pt idx="6022">
                  <c:v>6.02204627530384</c:v>
                </c:pt>
                <c:pt idx="6023">
                  <c:v>6.02305325097385</c:v>
                </c:pt>
                <c:pt idx="6024">
                  <c:v>6.02406022664387</c:v>
                </c:pt>
                <c:pt idx="6025">
                  <c:v>6.02504138242491</c:v>
                </c:pt>
                <c:pt idx="6026">
                  <c:v>6.02604835809492</c:v>
                </c:pt>
                <c:pt idx="6027">
                  <c:v>6.02705533376494</c:v>
                </c:pt>
                <c:pt idx="6028">
                  <c:v>6.02803648954597</c:v>
                </c:pt>
                <c:pt idx="6029">
                  <c:v>6.02904346521599</c:v>
                </c:pt>
                <c:pt idx="6030">
                  <c:v>6.030050440886</c:v>
                </c:pt>
                <c:pt idx="6031">
                  <c:v>6.03105741655602</c:v>
                </c:pt>
                <c:pt idx="6032">
                  <c:v>6.03203857233705</c:v>
                </c:pt>
                <c:pt idx="6033">
                  <c:v>6.03304554800707</c:v>
                </c:pt>
                <c:pt idx="6034">
                  <c:v>6.03405252367708</c:v>
                </c:pt>
                <c:pt idx="6035">
                  <c:v>6.0350594993471</c:v>
                </c:pt>
                <c:pt idx="6036">
                  <c:v>6.03604065512814</c:v>
                </c:pt>
                <c:pt idx="6037">
                  <c:v>6.03704763079815</c:v>
                </c:pt>
                <c:pt idx="6038">
                  <c:v>6.03805460646816</c:v>
                </c:pt>
                <c:pt idx="6039">
                  <c:v>6.0390357622492</c:v>
                </c:pt>
                <c:pt idx="6040">
                  <c:v>6.04004273791922</c:v>
                </c:pt>
                <c:pt idx="6041">
                  <c:v>6.04104971358923</c:v>
                </c:pt>
                <c:pt idx="6042">
                  <c:v>6.04205668925924</c:v>
                </c:pt>
                <c:pt idx="6043">
                  <c:v>6.04303784504028</c:v>
                </c:pt>
                <c:pt idx="6044">
                  <c:v>6.0440448207103</c:v>
                </c:pt>
                <c:pt idx="6045">
                  <c:v>6.04505179638031</c:v>
                </c:pt>
                <c:pt idx="6046">
                  <c:v>6.04605877205033</c:v>
                </c:pt>
                <c:pt idx="6047">
                  <c:v>6.04703992783136</c:v>
                </c:pt>
                <c:pt idx="6048">
                  <c:v>6.04804690350138</c:v>
                </c:pt>
                <c:pt idx="6049">
                  <c:v>6.04905387917139</c:v>
                </c:pt>
                <c:pt idx="6050">
                  <c:v>6.05003503495243</c:v>
                </c:pt>
                <c:pt idx="6051">
                  <c:v>6.05104201062245</c:v>
                </c:pt>
                <c:pt idx="6052">
                  <c:v>6.05204898629246</c:v>
                </c:pt>
                <c:pt idx="6053">
                  <c:v>6.05305596196247</c:v>
                </c:pt>
                <c:pt idx="6054">
                  <c:v>6.05403711774351</c:v>
                </c:pt>
                <c:pt idx="6055">
                  <c:v>6.05504409341353</c:v>
                </c:pt>
                <c:pt idx="6056">
                  <c:v>6.05605106908354</c:v>
                </c:pt>
                <c:pt idx="6057">
                  <c:v>6.05705804475356</c:v>
                </c:pt>
                <c:pt idx="6058">
                  <c:v>6.05803920053459</c:v>
                </c:pt>
                <c:pt idx="6059">
                  <c:v>6.05904617620461</c:v>
                </c:pt>
                <c:pt idx="6060">
                  <c:v>6.06005315187462</c:v>
                </c:pt>
                <c:pt idx="6061">
                  <c:v>6.06106012754463</c:v>
                </c:pt>
                <c:pt idx="6062">
                  <c:v>6.06204128332568</c:v>
                </c:pt>
                <c:pt idx="6063">
                  <c:v>6.06304825899569</c:v>
                </c:pt>
                <c:pt idx="6064">
                  <c:v>6.0640552346657</c:v>
                </c:pt>
                <c:pt idx="6065">
                  <c:v>6.06503639044674</c:v>
                </c:pt>
                <c:pt idx="6066">
                  <c:v>6.06604336611676</c:v>
                </c:pt>
                <c:pt idx="6067">
                  <c:v>6.06705034178677</c:v>
                </c:pt>
                <c:pt idx="6068">
                  <c:v>6.06805731745678</c:v>
                </c:pt>
                <c:pt idx="6069">
                  <c:v>6.06903847323782</c:v>
                </c:pt>
                <c:pt idx="6070">
                  <c:v>6.07004544890784</c:v>
                </c:pt>
                <c:pt idx="6071">
                  <c:v>6.07105242457785</c:v>
                </c:pt>
                <c:pt idx="6072">
                  <c:v>6.07205940024786</c:v>
                </c:pt>
                <c:pt idx="6073">
                  <c:v>6.0730405560289</c:v>
                </c:pt>
                <c:pt idx="6074">
                  <c:v>6.07404753169892</c:v>
                </c:pt>
                <c:pt idx="6075">
                  <c:v>6.07505450736893</c:v>
                </c:pt>
                <c:pt idx="6076">
                  <c:v>6.07603566314997</c:v>
                </c:pt>
                <c:pt idx="6077">
                  <c:v>6.07704263881998</c:v>
                </c:pt>
                <c:pt idx="6078">
                  <c:v>6.07804961449</c:v>
                </c:pt>
                <c:pt idx="6079">
                  <c:v>6.07905659016001</c:v>
                </c:pt>
                <c:pt idx="6080">
                  <c:v>6.08003774594105</c:v>
                </c:pt>
                <c:pt idx="6081">
                  <c:v>6.08104472161107</c:v>
                </c:pt>
                <c:pt idx="6082">
                  <c:v>6.08205169728108</c:v>
                </c:pt>
                <c:pt idx="6083">
                  <c:v>6.08305867295109</c:v>
                </c:pt>
                <c:pt idx="6084">
                  <c:v>6.08403982873213</c:v>
                </c:pt>
                <c:pt idx="6085">
                  <c:v>6.08504680440215</c:v>
                </c:pt>
                <c:pt idx="6086">
                  <c:v>6.08605378007216</c:v>
                </c:pt>
                <c:pt idx="6087">
                  <c:v>6.08706075574217</c:v>
                </c:pt>
                <c:pt idx="6088">
                  <c:v>6.08804191152321</c:v>
                </c:pt>
                <c:pt idx="6089">
                  <c:v>6.08904888719323</c:v>
                </c:pt>
                <c:pt idx="6090">
                  <c:v>6.09005586286324</c:v>
                </c:pt>
                <c:pt idx="6091">
                  <c:v>6.09103701864428</c:v>
                </c:pt>
                <c:pt idx="6092">
                  <c:v>6.0920439943143</c:v>
                </c:pt>
                <c:pt idx="6093">
                  <c:v>6.09305096998431</c:v>
                </c:pt>
                <c:pt idx="6094">
                  <c:v>6.09405794565432</c:v>
                </c:pt>
                <c:pt idx="6095">
                  <c:v>6.09503910143536</c:v>
                </c:pt>
                <c:pt idx="6096">
                  <c:v>6.09604607710538</c:v>
                </c:pt>
                <c:pt idx="6097">
                  <c:v>6.09705305277539</c:v>
                </c:pt>
                <c:pt idx="6098">
                  <c:v>6.0980600284454</c:v>
                </c:pt>
                <c:pt idx="6099">
                  <c:v>6.09904118422644</c:v>
                </c:pt>
                <c:pt idx="6100">
                  <c:v>6.10004815989646</c:v>
                </c:pt>
                <c:pt idx="6101">
                  <c:v>6.10105513556647</c:v>
                </c:pt>
                <c:pt idx="6102">
                  <c:v>6.10203629134751</c:v>
                </c:pt>
                <c:pt idx="6103">
                  <c:v>6.10304326701752</c:v>
                </c:pt>
                <c:pt idx="6104">
                  <c:v>6.10405024268754</c:v>
                </c:pt>
                <c:pt idx="6105">
                  <c:v>6.10505721835755</c:v>
                </c:pt>
                <c:pt idx="6106">
                  <c:v>6.10603837413859</c:v>
                </c:pt>
                <c:pt idx="6107">
                  <c:v>6.10704534980861</c:v>
                </c:pt>
                <c:pt idx="6108">
                  <c:v>6.10805232547862</c:v>
                </c:pt>
                <c:pt idx="6109">
                  <c:v>6.10905930114863</c:v>
                </c:pt>
                <c:pt idx="6110">
                  <c:v>6.11004045692967</c:v>
                </c:pt>
                <c:pt idx="6111">
                  <c:v>6.11104743259969</c:v>
                </c:pt>
                <c:pt idx="6112">
                  <c:v>6.1120544082697</c:v>
                </c:pt>
                <c:pt idx="6113">
                  <c:v>6.11303556405074</c:v>
                </c:pt>
                <c:pt idx="6114">
                  <c:v>6.11404253972075</c:v>
                </c:pt>
                <c:pt idx="6115">
                  <c:v>6.11504951539077</c:v>
                </c:pt>
                <c:pt idx="6116">
                  <c:v>6.11605649106078</c:v>
                </c:pt>
                <c:pt idx="6117">
                  <c:v>6.11703764684182</c:v>
                </c:pt>
                <c:pt idx="6118">
                  <c:v>6.11804462251183</c:v>
                </c:pt>
                <c:pt idx="6119">
                  <c:v>6.11905159818185</c:v>
                </c:pt>
                <c:pt idx="6120">
                  <c:v>6.12005857385186</c:v>
                </c:pt>
                <c:pt idx="6121">
                  <c:v>6.1210397296329</c:v>
                </c:pt>
                <c:pt idx="6122">
                  <c:v>6.12204670530292</c:v>
                </c:pt>
                <c:pt idx="6123">
                  <c:v>6.12305368097293</c:v>
                </c:pt>
                <c:pt idx="6124">
                  <c:v>6.12406065664294</c:v>
                </c:pt>
                <c:pt idx="6125">
                  <c:v>6.12504181242398</c:v>
                </c:pt>
                <c:pt idx="6126">
                  <c:v>6.12604878809399</c:v>
                </c:pt>
                <c:pt idx="6127">
                  <c:v>6.12705576376401</c:v>
                </c:pt>
                <c:pt idx="6128">
                  <c:v>6.12803691954505</c:v>
                </c:pt>
                <c:pt idx="6129">
                  <c:v>6.12904389521506</c:v>
                </c:pt>
                <c:pt idx="6130">
                  <c:v>6.13005087088508</c:v>
                </c:pt>
                <c:pt idx="6131">
                  <c:v>6.13105784655509</c:v>
                </c:pt>
                <c:pt idx="6132">
                  <c:v>6.13203900233613</c:v>
                </c:pt>
                <c:pt idx="6133">
                  <c:v>6.13304597800615</c:v>
                </c:pt>
                <c:pt idx="6134">
                  <c:v>6.13405295367616</c:v>
                </c:pt>
                <c:pt idx="6135">
                  <c:v>6.13505992934617</c:v>
                </c:pt>
                <c:pt idx="6136">
                  <c:v>6.13604108512721</c:v>
                </c:pt>
                <c:pt idx="6137">
                  <c:v>6.13704806079722</c:v>
                </c:pt>
                <c:pt idx="6138">
                  <c:v>6.13805503646724</c:v>
                </c:pt>
                <c:pt idx="6139">
                  <c:v>6.13903619224828</c:v>
                </c:pt>
                <c:pt idx="6140">
                  <c:v>6.14004316791829</c:v>
                </c:pt>
                <c:pt idx="6141">
                  <c:v>6.14105014358831</c:v>
                </c:pt>
                <c:pt idx="6142">
                  <c:v>6.14205711925832</c:v>
                </c:pt>
                <c:pt idx="6143">
                  <c:v>6.14303827503936</c:v>
                </c:pt>
                <c:pt idx="6144">
                  <c:v>6.14404525070937</c:v>
                </c:pt>
                <c:pt idx="6145">
                  <c:v>6.14505222637939</c:v>
                </c:pt>
                <c:pt idx="6146">
                  <c:v>6.1460592020494</c:v>
                </c:pt>
                <c:pt idx="6147">
                  <c:v>6.14704035783044</c:v>
                </c:pt>
                <c:pt idx="6148">
                  <c:v>6.14804733350045</c:v>
                </c:pt>
                <c:pt idx="6149">
                  <c:v>6.14905430917047</c:v>
                </c:pt>
                <c:pt idx="6150">
                  <c:v>6.15006128484048</c:v>
                </c:pt>
                <c:pt idx="6151">
                  <c:v>6.15104244062152</c:v>
                </c:pt>
                <c:pt idx="6152">
                  <c:v>6.15204941629153</c:v>
                </c:pt>
                <c:pt idx="6153">
                  <c:v>6.15305639196155</c:v>
                </c:pt>
                <c:pt idx="6154">
                  <c:v>6.15403754774259</c:v>
                </c:pt>
                <c:pt idx="6155">
                  <c:v>6.1550445234126</c:v>
                </c:pt>
                <c:pt idx="6156">
                  <c:v>6.15605149908262</c:v>
                </c:pt>
                <c:pt idx="6157">
                  <c:v>6.15705847475263</c:v>
                </c:pt>
                <c:pt idx="6158">
                  <c:v>6.15803963053367</c:v>
                </c:pt>
                <c:pt idx="6159">
                  <c:v>6.15904660620368</c:v>
                </c:pt>
                <c:pt idx="6160">
                  <c:v>6.1600535818737</c:v>
                </c:pt>
                <c:pt idx="6161">
                  <c:v>6.16106055754371</c:v>
                </c:pt>
                <c:pt idx="6162">
                  <c:v>6.16204171332475</c:v>
                </c:pt>
                <c:pt idx="6163">
                  <c:v>6.16304868899476</c:v>
                </c:pt>
                <c:pt idx="6164">
                  <c:v>6.16405566466478</c:v>
                </c:pt>
                <c:pt idx="6165">
                  <c:v>6.16503682044582</c:v>
                </c:pt>
                <c:pt idx="6166">
                  <c:v>6.16604379611583</c:v>
                </c:pt>
                <c:pt idx="6167">
                  <c:v>6.16705077178584</c:v>
                </c:pt>
                <c:pt idx="6168">
                  <c:v>6.16805774745586</c:v>
                </c:pt>
                <c:pt idx="6169">
                  <c:v>6.1690389032369</c:v>
                </c:pt>
                <c:pt idx="6170">
                  <c:v>6.17004587890691</c:v>
                </c:pt>
                <c:pt idx="6171">
                  <c:v>6.17105285457693</c:v>
                </c:pt>
                <c:pt idx="6172">
                  <c:v>6.17205983024694</c:v>
                </c:pt>
                <c:pt idx="6173">
                  <c:v>6.17304098602798</c:v>
                </c:pt>
                <c:pt idx="6174">
                  <c:v>6.17404796169799</c:v>
                </c:pt>
                <c:pt idx="6175">
                  <c:v>6.17505493736801</c:v>
                </c:pt>
                <c:pt idx="6176">
                  <c:v>6.17603609314905</c:v>
                </c:pt>
                <c:pt idx="6177">
                  <c:v>6.17704306881906</c:v>
                </c:pt>
                <c:pt idx="6178">
                  <c:v>6.17805004448907</c:v>
                </c:pt>
                <c:pt idx="6179">
                  <c:v>6.17905702015909</c:v>
                </c:pt>
                <c:pt idx="6180">
                  <c:v>6.18003817594013</c:v>
                </c:pt>
                <c:pt idx="6181">
                  <c:v>6.18104515161014</c:v>
                </c:pt>
                <c:pt idx="6182">
                  <c:v>6.18205212728016</c:v>
                </c:pt>
                <c:pt idx="6183">
                  <c:v>6.18305910295017</c:v>
                </c:pt>
                <c:pt idx="6184">
                  <c:v>6.18404025873121</c:v>
                </c:pt>
                <c:pt idx="6185">
                  <c:v>6.18504723440122</c:v>
                </c:pt>
                <c:pt idx="6186">
                  <c:v>6.18605421007124</c:v>
                </c:pt>
                <c:pt idx="6187">
                  <c:v>6.18706118574125</c:v>
                </c:pt>
                <c:pt idx="6188">
                  <c:v>6.18804234152229</c:v>
                </c:pt>
                <c:pt idx="6189">
                  <c:v>6.1890493171923</c:v>
                </c:pt>
                <c:pt idx="6190">
                  <c:v>6.19005629286232</c:v>
                </c:pt>
                <c:pt idx="6191">
                  <c:v>6.19103744864336</c:v>
                </c:pt>
                <c:pt idx="6192">
                  <c:v>6.19204442431337</c:v>
                </c:pt>
                <c:pt idx="6193">
                  <c:v>6.19305139998338</c:v>
                </c:pt>
                <c:pt idx="6194">
                  <c:v>6.1940583756534</c:v>
                </c:pt>
                <c:pt idx="6195">
                  <c:v>6.19503953143444</c:v>
                </c:pt>
                <c:pt idx="6196">
                  <c:v>6.19604650710445</c:v>
                </c:pt>
                <c:pt idx="6197">
                  <c:v>6.19705348277447</c:v>
                </c:pt>
                <c:pt idx="6198">
                  <c:v>6.19806045844448</c:v>
                </c:pt>
                <c:pt idx="6199">
                  <c:v>6.19904161422552</c:v>
                </c:pt>
                <c:pt idx="6200">
                  <c:v>6.20004858989553</c:v>
                </c:pt>
                <c:pt idx="6201">
                  <c:v>6.20105556556555</c:v>
                </c:pt>
                <c:pt idx="6202">
                  <c:v>6.20203672134658</c:v>
                </c:pt>
                <c:pt idx="6203">
                  <c:v>6.2030436970166</c:v>
                </c:pt>
                <c:pt idx="6204">
                  <c:v>6.20405067268661</c:v>
                </c:pt>
                <c:pt idx="6205">
                  <c:v>6.20505764835663</c:v>
                </c:pt>
                <c:pt idx="6206">
                  <c:v>6.20603880413767</c:v>
                </c:pt>
                <c:pt idx="6207">
                  <c:v>6.20704577980768</c:v>
                </c:pt>
                <c:pt idx="6208">
                  <c:v>6.2080527554777</c:v>
                </c:pt>
                <c:pt idx="6209">
                  <c:v>6.20905973114771</c:v>
                </c:pt>
                <c:pt idx="6210">
                  <c:v>6.21004088692875</c:v>
                </c:pt>
                <c:pt idx="6211">
                  <c:v>6.21104786259876</c:v>
                </c:pt>
                <c:pt idx="6212">
                  <c:v>6.21205483826878</c:v>
                </c:pt>
                <c:pt idx="6213">
                  <c:v>6.21303599404981</c:v>
                </c:pt>
                <c:pt idx="6214">
                  <c:v>6.21404296971983</c:v>
                </c:pt>
                <c:pt idx="6215">
                  <c:v>6.21504994538984</c:v>
                </c:pt>
                <c:pt idx="6216">
                  <c:v>6.21605692105986</c:v>
                </c:pt>
                <c:pt idx="6217">
                  <c:v>6.2170380768409</c:v>
                </c:pt>
                <c:pt idx="6218">
                  <c:v>6.21804505251091</c:v>
                </c:pt>
                <c:pt idx="6219">
                  <c:v>6.21905202818092</c:v>
                </c:pt>
                <c:pt idx="6220">
                  <c:v>6.22005900385094</c:v>
                </c:pt>
                <c:pt idx="6221">
                  <c:v>6.22104015963198</c:v>
                </c:pt>
                <c:pt idx="6222">
                  <c:v>6.22204713530199</c:v>
                </c:pt>
                <c:pt idx="6223">
                  <c:v>6.223054110972</c:v>
                </c:pt>
                <c:pt idx="6224">
                  <c:v>6.22406108664202</c:v>
                </c:pt>
                <c:pt idx="6225">
                  <c:v>6.22504224242306</c:v>
                </c:pt>
                <c:pt idx="6226">
                  <c:v>6.22604921809307</c:v>
                </c:pt>
                <c:pt idx="6227">
                  <c:v>6.22705619376309</c:v>
                </c:pt>
                <c:pt idx="6228">
                  <c:v>6.22803734954412</c:v>
                </c:pt>
                <c:pt idx="6229">
                  <c:v>6.22904432521414</c:v>
                </c:pt>
                <c:pt idx="6230">
                  <c:v>6.23005130088415</c:v>
                </c:pt>
                <c:pt idx="6231">
                  <c:v>6.23105827655417</c:v>
                </c:pt>
                <c:pt idx="6232">
                  <c:v>6.23203943233521</c:v>
                </c:pt>
                <c:pt idx="6233">
                  <c:v>6.23304640800522</c:v>
                </c:pt>
                <c:pt idx="6234">
                  <c:v>6.23405338367523</c:v>
                </c:pt>
                <c:pt idx="6235">
                  <c:v>6.23506035934525</c:v>
                </c:pt>
                <c:pt idx="6236">
                  <c:v>6.23604151512629</c:v>
                </c:pt>
                <c:pt idx="6237">
                  <c:v>6.2370484907963</c:v>
                </c:pt>
                <c:pt idx="6238">
                  <c:v>6.23805546646632</c:v>
                </c:pt>
                <c:pt idx="6239">
                  <c:v>6.23903662224735</c:v>
                </c:pt>
                <c:pt idx="6240">
                  <c:v>6.24004359791737</c:v>
                </c:pt>
                <c:pt idx="6241">
                  <c:v>6.24105057358738</c:v>
                </c:pt>
                <c:pt idx="6242">
                  <c:v>6.24205754925739</c:v>
                </c:pt>
                <c:pt idx="6243">
                  <c:v>6.24303870503843</c:v>
                </c:pt>
                <c:pt idx="6244">
                  <c:v>6.24404568070845</c:v>
                </c:pt>
                <c:pt idx="6245">
                  <c:v>6.24505265637846</c:v>
                </c:pt>
                <c:pt idx="6246">
                  <c:v>6.24605963204848</c:v>
                </c:pt>
                <c:pt idx="6247">
                  <c:v>6.24704078782952</c:v>
                </c:pt>
                <c:pt idx="6248">
                  <c:v>6.24804776349953</c:v>
                </c:pt>
                <c:pt idx="6249">
                  <c:v>6.24905473916954</c:v>
                </c:pt>
                <c:pt idx="6250">
                  <c:v>6.25003589495058</c:v>
                </c:pt>
                <c:pt idx="6251">
                  <c:v>6.2510428706206</c:v>
                </c:pt>
                <c:pt idx="6252">
                  <c:v>6.25204984629061</c:v>
                </c:pt>
                <c:pt idx="6253">
                  <c:v>6.25305682196062</c:v>
                </c:pt>
                <c:pt idx="6254">
                  <c:v>6.25403797774166</c:v>
                </c:pt>
                <c:pt idx="6255">
                  <c:v>6.25504495341168</c:v>
                </c:pt>
                <c:pt idx="6256">
                  <c:v>6.25605192908169</c:v>
                </c:pt>
                <c:pt idx="6257">
                  <c:v>6.25705890475171</c:v>
                </c:pt>
                <c:pt idx="6258">
                  <c:v>6.25804006053274</c:v>
                </c:pt>
                <c:pt idx="6259">
                  <c:v>6.25904703620276</c:v>
                </c:pt>
                <c:pt idx="6260">
                  <c:v>6.26005401187277</c:v>
                </c:pt>
                <c:pt idx="6261">
                  <c:v>6.26106098754279</c:v>
                </c:pt>
                <c:pt idx="6262">
                  <c:v>6.26204214332383</c:v>
                </c:pt>
                <c:pt idx="6263">
                  <c:v>6.26304911899384</c:v>
                </c:pt>
                <c:pt idx="6264">
                  <c:v>6.26405609466385</c:v>
                </c:pt>
                <c:pt idx="6265">
                  <c:v>6.26503725044489</c:v>
                </c:pt>
                <c:pt idx="6266">
                  <c:v>6.26604422611491</c:v>
                </c:pt>
                <c:pt idx="6267">
                  <c:v>6.26705120178492</c:v>
                </c:pt>
                <c:pt idx="6268">
                  <c:v>6.26805817745493</c:v>
                </c:pt>
                <c:pt idx="6269">
                  <c:v>6.26903933323597</c:v>
                </c:pt>
                <c:pt idx="6270">
                  <c:v>6.27004630890599</c:v>
                </c:pt>
                <c:pt idx="6271">
                  <c:v>6.271053284576</c:v>
                </c:pt>
                <c:pt idx="6272">
                  <c:v>6.27206026024602</c:v>
                </c:pt>
                <c:pt idx="6273">
                  <c:v>6.27304141602706</c:v>
                </c:pt>
                <c:pt idx="6274">
                  <c:v>6.27404839169707</c:v>
                </c:pt>
                <c:pt idx="6275">
                  <c:v>6.27505536736708</c:v>
                </c:pt>
                <c:pt idx="6276">
                  <c:v>6.27603652314812</c:v>
                </c:pt>
                <c:pt idx="6277">
                  <c:v>6.27704349881813</c:v>
                </c:pt>
                <c:pt idx="6278">
                  <c:v>6.27805047448815</c:v>
                </c:pt>
                <c:pt idx="6279">
                  <c:v>6.27905745015816</c:v>
                </c:pt>
                <c:pt idx="6280">
                  <c:v>6.2800386059392</c:v>
                </c:pt>
                <c:pt idx="6281">
                  <c:v>6.28104558160922</c:v>
                </c:pt>
                <c:pt idx="6282">
                  <c:v>6.28205255727923</c:v>
                </c:pt>
                <c:pt idx="6283">
                  <c:v>6.28305953294924</c:v>
                </c:pt>
                <c:pt idx="6284">
                  <c:v>6.28404068873028</c:v>
                </c:pt>
                <c:pt idx="6285">
                  <c:v>6.2850476644003</c:v>
                </c:pt>
                <c:pt idx="6286">
                  <c:v>6.28605464007031</c:v>
                </c:pt>
                <c:pt idx="6287">
                  <c:v>6.28703579585135</c:v>
                </c:pt>
                <c:pt idx="6288">
                  <c:v>6.28804277152137</c:v>
                </c:pt>
                <c:pt idx="6289">
                  <c:v>6.28904974719138</c:v>
                </c:pt>
                <c:pt idx="6290">
                  <c:v>6.29005672286139</c:v>
                </c:pt>
                <c:pt idx="6291">
                  <c:v>6.29103787864243</c:v>
                </c:pt>
                <c:pt idx="6292">
                  <c:v>6.29204485431245</c:v>
                </c:pt>
                <c:pt idx="6293">
                  <c:v>6.29305182998246</c:v>
                </c:pt>
                <c:pt idx="6294">
                  <c:v>6.29405880565247</c:v>
                </c:pt>
                <c:pt idx="6295">
                  <c:v>6.29503996143351</c:v>
                </c:pt>
                <c:pt idx="6296">
                  <c:v>6.29604693710353</c:v>
                </c:pt>
                <c:pt idx="6297">
                  <c:v>6.29705391277354</c:v>
                </c:pt>
                <c:pt idx="6298">
                  <c:v>6.29806088844356</c:v>
                </c:pt>
                <c:pt idx="6299">
                  <c:v>6.29904204422459</c:v>
                </c:pt>
                <c:pt idx="6300">
                  <c:v>6.30004901989461</c:v>
                </c:pt>
                <c:pt idx="6301">
                  <c:v>6.30105599556462</c:v>
                </c:pt>
                <c:pt idx="6302">
                  <c:v>6.30203715134566</c:v>
                </c:pt>
                <c:pt idx="6303">
                  <c:v>6.30304412701567</c:v>
                </c:pt>
                <c:pt idx="6304">
                  <c:v>6.30405110268569</c:v>
                </c:pt>
                <c:pt idx="6305">
                  <c:v>6.3050580783557</c:v>
                </c:pt>
                <c:pt idx="6306">
                  <c:v>6.30603923413674</c:v>
                </c:pt>
                <c:pt idx="6307">
                  <c:v>6.30704620980676</c:v>
                </c:pt>
                <c:pt idx="6308">
                  <c:v>6.30805318547677</c:v>
                </c:pt>
                <c:pt idx="6309">
                  <c:v>6.30906016114678</c:v>
                </c:pt>
                <c:pt idx="6310">
                  <c:v>6.31004131692782</c:v>
                </c:pt>
                <c:pt idx="6311">
                  <c:v>6.31104829259784</c:v>
                </c:pt>
                <c:pt idx="6312">
                  <c:v>6.31205526826785</c:v>
                </c:pt>
                <c:pt idx="6313">
                  <c:v>6.31303642404889</c:v>
                </c:pt>
                <c:pt idx="6314">
                  <c:v>6.31404339971891</c:v>
                </c:pt>
                <c:pt idx="6315">
                  <c:v>6.31505037538892</c:v>
                </c:pt>
                <c:pt idx="6316">
                  <c:v>6.31605735105893</c:v>
                </c:pt>
                <c:pt idx="6317">
                  <c:v>6.31703850683997</c:v>
                </c:pt>
                <c:pt idx="6318">
                  <c:v>6.31804548250998</c:v>
                </c:pt>
                <c:pt idx="6319">
                  <c:v>6.31905245818</c:v>
                </c:pt>
                <c:pt idx="6320">
                  <c:v>6.32005943385001</c:v>
                </c:pt>
                <c:pt idx="6321">
                  <c:v>6.32104058963105</c:v>
                </c:pt>
                <c:pt idx="6322">
                  <c:v>6.32204756530107</c:v>
                </c:pt>
                <c:pt idx="6323">
                  <c:v>6.32305454097108</c:v>
                </c:pt>
                <c:pt idx="6324">
                  <c:v>6.32406151664109</c:v>
                </c:pt>
                <c:pt idx="6325">
                  <c:v>6.32504267242213</c:v>
                </c:pt>
                <c:pt idx="6326">
                  <c:v>6.32604964809215</c:v>
                </c:pt>
                <c:pt idx="6327">
                  <c:v>6.32705662376216</c:v>
                </c:pt>
                <c:pt idx="6328">
                  <c:v>6.3280377795432</c:v>
                </c:pt>
                <c:pt idx="6329">
                  <c:v>6.32904475521321</c:v>
                </c:pt>
                <c:pt idx="6330">
                  <c:v>6.33005173088323</c:v>
                </c:pt>
                <c:pt idx="6331">
                  <c:v>6.33105870655324</c:v>
                </c:pt>
                <c:pt idx="6332">
                  <c:v>6.33203986233428</c:v>
                </c:pt>
                <c:pt idx="6333">
                  <c:v>6.3330468380043</c:v>
                </c:pt>
                <c:pt idx="6334">
                  <c:v>6.33405381367431</c:v>
                </c:pt>
                <c:pt idx="6335">
                  <c:v>6.33506078934432</c:v>
                </c:pt>
                <c:pt idx="6336">
                  <c:v>6.33604194512536</c:v>
                </c:pt>
                <c:pt idx="6337">
                  <c:v>6.33704892079538</c:v>
                </c:pt>
                <c:pt idx="6338">
                  <c:v>6.33805589646539</c:v>
                </c:pt>
                <c:pt idx="6339">
                  <c:v>6.33903705224643</c:v>
                </c:pt>
                <c:pt idx="6340">
                  <c:v>6.34004402791644</c:v>
                </c:pt>
                <c:pt idx="6341">
                  <c:v>6.34105100358646</c:v>
                </c:pt>
                <c:pt idx="6342">
                  <c:v>6.34205797925647</c:v>
                </c:pt>
                <c:pt idx="6343">
                  <c:v>6.34303913503751</c:v>
                </c:pt>
                <c:pt idx="6344">
                  <c:v>6.34404611070752</c:v>
                </c:pt>
                <c:pt idx="6345">
                  <c:v>6.34505308637754</c:v>
                </c:pt>
                <c:pt idx="6346">
                  <c:v>6.34606006204755</c:v>
                </c:pt>
                <c:pt idx="6347">
                  <c:v>6.34704121782859</c:v>
                </c:pt>
                <c:pt idx="6348">
                  <c:v>6.3480481934986</c:v>
                </c:pt>
                <c:pt idx="6349">
                  <c:v>6.34905516916862</c:v>
                </c:pt>
                <c:pt idx="6350">
                  <c:v>6.35003632494966</c:v>
                </c:pt>
                <c:pt idx="6351">
                  <c:v>6.35104330061967</c:v>
                </c:pt>
                <c:pt idx="6352">
                  <c:v>6.35205027628969</c:v>
                </c:pt>
                <c:pt idx="6353">
                  <c:v>6.3530572519597</c:v>
                </c:pt>
                <c:pt idx="6354">
                  <c:v>6.35403840774074</c:v>
                </c:pt>
                <c:pt idx="6355">
                  <c:v>6.35504538341075</c:v>
                </c:pt>
                <c:pt idx="6356">
                  <c:v>6.35605235908077</c:v>
                </c:pt>
                <c:pt idx="6357">
                  <c:v>6.35705933475078</c:v>
                </c:pt>
                <c:pt idx="6358">
                  <c:v>6.35804049053182</c:v>
                </c:pt>
                <c:pt idx="6359">
                  <c:v>6.35904746620183</c:v>
                </c:pt>
                <c:pt idx="6360">
                  <c:v>6.36005444187185</c:v>
                </c:pt>
                <c:pt idx="6361">
                  <c:v>6.36106141754186</c:v>
                </c:pt>
                <c:pt idx="6362">
                  <c:v>6.3620425733229</c:v>
                </c:pt>
                <c:pt idx="6363">
                  <c:v>6.36304954899292</c:v>
                </c:pt>
                <c:pt idx="6364">
                  <c:v>6.36405652466293</c:v>
                </c:pt>
                <c:pt idx="6365">
                  <c:v>6.36503768044397</c:v>
                </c:pt>
                <c:pt idx="6366">
                  <c:v>6.36604465611398</c:v>
                </c:pt>
                <c:pt idx="6367">
                  <c:v>6.367051631784</c:v>
                </c:pt>
                <c:pt idx="6368">
                  <c:v>6.36805860745401</c:v>
                </c:pt>
                <c:pt idx="6369">
                  <c:v>6.36903976323505</c:v>
                </c:pt>
                <c:pt idx="6370">
                  <c:v>6.37004673890506</c:v>
                </c:pt>
                <c:pt idx="6371">
                  <c:v>6.37105371457508</c:v>
                </c:pt>
                <c:pt idx="6372">
                  <c:v>6.37206069024509</c:v>
                </c:pt>
                <c:pt idx="6373">
                  <c:v>6.37304184602613</c:v>
                </c:pt>
                <c:pt idx="6374">
                  <c:v>6.37404882169614</c:v>
                </c:pt>
                <c:pt idx="6375">
                  <c:v>6.37505579736616</c:v>
                </c:pt>
                <c:pt idx="6376">
                  <c:v>6.3760369531472</c:v>
                </c:pt>
                <c:pt idx="6377">
                  <c:v>6.37704392881721</c:v>
                </c:pt>
                <c:pt idx="6378">
                  <c:v>6.37805090448723</c:v>
                </c:pt>
                <c:pt idx="6379">
                  <c:v>6.37905788015724</c:v>
                </c:pt>
                <c:pt idx="6380">
                  <c:v>6.38003903593828</c:v>
                </c:pt>
                <c:pt idx="6381">
                  <c:v>6.38104601160829</c:v>
                </c:pt>
                <c:pt idx="6382">
                  <c:v>6.38205298727831</c:v>
                </c:pt>
                <c:pt idx="6383">
                  <c:v>6.38305996294832</c:v>
                </c:pt>
                <c:pt idx="6384">
                  <c:v>6.38404111872936</c:v>
                </c:pt>
                <c:pt idx="6385">
                  <c:v>6.38504809439937</c:v>
                </c:pt>
                <c:pt idx="6386">
                  <c:v>6.38605507006939</c:v>
                </c:pt>
                <c:pt idx="6387">
                  <c:v>6.3870620457394</c:v>
                </c:pt>
                <c:pt idx="6388">
                  <c:v>6.38804320152044</c:v>
                </c:pt>
                <c:pt idx="6389">
                  <c:v>6.38905017719045</c:v>
                </c:pt>
                <c:pt idx="6390">
                  <c:v>6.39005715286047</c:v>
                </c:pt>
                <c:pt idx="6391">
                  <c:v>6.39103830864151</c:v>
                </c:pt>
                <c:pt idx="6392">
                  <c:v>6.39204528431152</c:v>
                </c:pt>
                <c:pt idx="6393">
                  <c:v>6.39305225998153</c:v>
                </c:pt>
                <c:pt idx="6394">
                  <c:v>6.39405923565155</c:v>
                </c:pt>
                <c:pt idx="6395">
                  <c:v>6.39504039143259</c:v>
                </c:pt>
                <c:pt idx="6396">
                  <c:v>6.3960473671026</c:v>
                </c:pt>
                <c:pt idx="6397">
                  <c:v>6.39705434277262</c:v>
                </c:pt>
                <c:pt idx="6398">
                  <c:v>6.39806131844263</c:v>
                </c:pt>
                <c:pt idx="6399">
                  <c:v>6.39904247422367</c:v>
                </c:pt>
                <c:pt idx="6400">
                  <c:v>6.40004944989368</c:v>
                </c:pt>
                <c:pt idx="6401">
                  <c:v>6.4010564255637</c:v>
                </c:pt>
                <c:pt idx="6402">
                  <c:v>6.40203758134474</c:v>
                </c:pt>
                <c:pt idx="6403">
                  <c:v>6.40304455701475</c:v>
                </c:pt>
                <c:pt idx="6404">
                  <c:v>6.40405153268477</c:v>
                </c:pt>
                <c:pt idx="6405">
                  <c:v>6.40505850835478</c:v>
                </c:pt>
                <c:pt idx="6406">
                  <c:v>6.40603966413582</c:v>
                </c:pt>
                <c:pt idx="6407">
                  <c:v>6.40704663980583</c:v>
                </c:pt>
                <c:pt idx="6408">
                  <c:v>6.40805361547585</c:v>
                </c:pt>
                <c:pt idx="6409">
                  <c:v>6.40906059114586</c:v>
                </c:pt>
                <c:pt idx="6410">
                  <c:v>6.4100417469269</c:v>
                </c:pt>
                <c:pt idx="6411">
                  <c:v>6.41104872259691</c:v>
                </c:pt>
                <c:pt idx="6412">
                  <c:v>6.41205569826693</c:v>
                </c:pt>
                <c:pt idx="6413">
                  <c:v>6.41303685404797</c:v>
                </c:pt>
                <c:pt idx="6414">
                  <c:v>6.41404382971798</c:v>
                </c:pt>
                <c:pt idx="6415">
                  <c:v>6.41505080538799</c:v>
                </c:pt>
                <c:pt idx="6416">
                  <c:v>6.41605778105801</c:v>
                </c:pt>
                <c:pt idx="6417">
                  <c:v>6.41703893683905</c:v>
                </c:pt>
                <c:pt idx="6418">
                  <c:v>6.41804591250906</c:v>
                </c:pt>
                <c:pt idx="6419">
                  <c:v>6.41905288817907</c:v>
                </c:pt>
                <c:pt idx="6420">
                  <c:v>6.42005986384909</c:v>
                </c:pt>
                <c:pt idx="6421">
                  <c:v>6.42104101963013</c:v>
                </c:pt>
                <c:pt idx="6422">
                  <c:v>6.42204799530014</c:v>
                </c:pt>
                <c:pt idx="6423">
                  <c:v>6.42305497097015</c:v>
                </c:pt>
                <c:pt idx="6424">
                  <c:v>6.42406194664017</c:v>
                </c:pt>
                <c:pt idx="6425">
                  <c:v>6.42504310242121</c:v>
                </c:pt>
                <c:pt idx="6426">
                  <c:v>6.42605007809122</c:v>
                </c:pt>
                <c:pt idx="6427">
                  <c:v>6.42705705376124</c:v>
                </c:pt>
                <c:pt idx="6428">
                  <c:v>6.42803820954228</c:v>
                </c:pt>
                <c:pt idx="6429">
                  <c:v>6.42904518521229</c:v>
                </c:pt>
                <c:pt idx="6430">
                  <c:v>6.43005216088231</c:v>
                </c:pt>
                <c:pt idx="6431">
                  <c:v>6.43105913655232</c:v>
                </c:pt>
                <c:pt idx="6432">
                  <c:v>6.43204029233336</c:v>
                </c:pt>
                <c:pt idx="6433">
                  <c:v>6.43304726800337</c:v>
                </c:pt>
                <c:pt idx="6434">
                  <c:v>6.43405424367338</c:v>
                </c:pt>
                <c:pt idx="6435">
                  <c:v>6.4350612193434</c:v>
                </c:pt>
                <c:pt idx="6436">
                  <c:v>6.43604237512444</c:v>
                </c:pt>
                <c:pt idx="6437">
                  <c:v>6.43704935079445</c:v>
                </c:pt>
                <c:pt idx="6438">
                  <c:v>6.43805632646447</c:v>
                </c:pt>
                <c:pt idx="6439">
                  <c:v>6.43903748224551</c:v>
                </c:pt>
                <c:pt idx="6440">
                  <c:v>6.44004445791552</c:v>
                </c:pt>
                <c:pt idx="6441">
                  <c:v>6.44105143358553</c:v>
                </c:pt>
                <c:pt idx="6442">
                  <c:v>6.44205840925555</c:v>
                </c:pt>
                <c:pt idx="6443">
                  <c:v>6.44303956503659</c:v>
                </c:pt>
                <c:pt idx="6444">
                  <c:v>6.4440465407066</c:v>
                </c:pt>
                <c:pt idx="6445">
                  <c:v>6.44505351637661</c:v>
                </c:pt>
                <c:pt idx="6446">
                  <c:v>6.44606049204663</c:v>
                </c:pt>
                <c:pt idx="6447">
                  <c:v>6.44704164782767</c:v>
                </c:pt>
                <c:pt idx="6448">
                  <c:v>6.44804862349768</c:v>
                </c:pt>
                <c:pt idx="6449">
                  <c:v>6.44905559916769</c:v>
                </c:pt>
                <c:pt idx="6450">
                  <c:v>6.45006257483771</c:v>
                </c:pt>
                <c:pt idx="6451">
                  <c:v>6.45104373061875</c:v>
                </c:pt>
                <c:pt idx="6452">
                  <c:v>6.45205070628876</c:v>
                </c:pt>
                <c:pt idx="6453">
                  <c:v>6.45305768195878</c:v>
                </c:pt>
                <c:pt idx="6454">
                  <c:v>6.45403883773982</c:v>
                </c:pt>
                <c:pt idx="6455">
                  <c:v>6.45504581340983</c:v>
                </c:pt>
                <c:pt idx="6456">
                  <c:v>6.45605278907984</c:v>
                </c:pt>
                <c:pt idx="6457">
                  <c:v>6.45705976474986</c:v>
                </c:pt>
                <c:pt idx="6458">
                  <c:v>6.4580409205309</c:v>
                </c:pt>
                <c:pt idx="6459">
                  <c:v>6.45904789620091</c:v>
                </c:pt>
                <c:pt idx="6460">
                  <c:v>6.46005487187092</c:v>
                </c:pt>
                <c:pt idx="6461">
                  <c:v>6.46106184754094</c:v>
                </c:pt>
                <c:pt idx="6462">
                  <c:v>6.46204300332198</c:v>
                </c:pt>
                <c:pt idx="6463">
                  <c:v>6.46304997899199</c:v>
                </c:pt>
                <c:pt idx="6464">
                  <c:v>6.464056954662</c:v>
                </c:pt>
                <c:pt idx="6465">
                  <c:v>6.46503811044305</c:v>
                </c:pt>
                <c:pt idx="6466">
                  <c:v>6.46604508611306</c:v>
                </c:pt>
                <c:pt idx="6467">
                  <c:v>6.46705206178307</c:v>
                </c:pt>
                <c:pt idx="6468">
                  <c:v>6.46805903745309</c:v>
                </c:pt>
                <c:pt idx="6469">
                  <c:v>6.46904019323412</c:v>
                </c:pt>
                <c:pt idx="6470">
                  <c:v>6.47004716890414</c:v>
                </c:pt>
                <c:pt idx="6471">
                  <c:v>6.47105414457415</c:v>
                </c:pt>
                <c:pt idx="6472">
                  <c:v>6.47206112024417</c:v>
                </c:pt>
                <c:pt idx="6473">
                  <c:v>6.47304227602521</c:v>
                </c:pt>
                <c:pt idx="6474">
                  <c:v>6.47404925169522</c:v>
                </c:pt>
                <c:pt idx="6475">
                  <c:v>6.47505622736523</c:v>
                </c:pt>
                <c:pt idx="6476">
                  <c:v>6.47603738314627</c:v>
                </c:pt>
                <c:pt idx="6477">
                  <c:v>6.47704435881629</c:v>
                </c:pt>
                <c:pt idx="6478">
                  <c:v>6.4780513344863</c:v>
                </c:pt>
                <c:pt idx="6479">
                  <c:v>6.47905831015632</c:v>
                </c:pt>
                <c:pt idx="6480">
                  <c:v>6.48003946593735</c:v>
                </c:pt>
                <c:pt idx="6481">
                  <c:v>6.48104644160737</c:v>
                </c:pt>
                <c:pt idx="6482">
                  <c:v>6.48205341727738</c:v>
                </c:pt>
                <c:pt idx="6483">
                  <c:v>6.48306039294739</c:v>
                </c:pt>
                <c:pt idx="6484">
                  <c:v>6.48404154872844</c:v>
                </c:pt>
                <c:pt idx="6485">
                  <c:v>6.48504852439845</c:v>
                </c:pt>
                <c:pt idx="6486">
                  <c:v>6.48605550006846</c:v>
                </c:pt>
                <c:pt idx="6487">
                  <c:v>6.4870366558495</c:v>
                </c:pt>
                <c:pt idx="6488">
                  <c:v>6.48804363151952</c:v>
                </c:pt>
                <c:pt idx="6489">
                  <c:v>6.48905060718953</c:v>
                </c:pt>
                <c:pt idx="6490">
                  <c:v>6.49005758285954</c:v>
                </c:pt>
                <c:pt idx="6491">
                  <c:v>6.49103873864058</c:v>
                </c:pt>
                <c:pt idx="6492">
                  <c:v>6.4920457143106</c:v>
                </c:pt>
                <c:pt idx="6493">
                  <c:v>6.49305268998061</c:v>
                </c:pt>
                <c:pt idx="6494">
                  <c:v>6.49405966565062</c:v>
                </c:pt>
                <c:pt idx="6495">
                  <c:v>6.49504082143166</c:v>
                </c:pt>
                <c:pt idx="6496">
                  <c:v>6.49604779710168</c:v>
                </c:pt>
                <c:pt idx="6497">
                  <c:v>6.49705477277169</c:v>
                </c:pt>
                <c:pt idx="6498">
                  <c:v>6.49806174844171</c:v>
                </c:pt>
                <c:pt idx="6499">
                  <c:v>6.49904290422274</c:v>
                </c:pt>
                <c:pt idx="6500">
                  <c:v>6.50004987989276</c:v>
                </c:pt>
                <c:pt idx="6501">
                  <c:v>6.50105685556277</c:v>
                </c:pt>
                <c:pt idx="6502">
                  <c:v>6.50203801134381</c:v>
                </c:pt>
                <c:pt idx="6503">
                  <c:v>6.50304498701383</c:v>
                </c:pt>
                <c:pt idx="6504">
                  <c:v>6.50405196268384</c:v>
                </c:pt>
                <c:pt idx="6505">
                  <c:v>6.50505893835385</c:v>
                </c:pt>
                <c:pt idx="6506">
                  <c:v>6.50604009413489</c:v>
                </c:pt>
                <c:pt idx="6507">
                  <c:v>6.50704706980491</c:v>
                </c:pt>
                <c:pt idx="6508">
                  <c:v>6.50805404547492</c:v>
                </c:pt>
                <c:pt idx="6509">
                  <c:v>6.50906102114493</c:v>
                </c:pt>
                <c:pt idx="6510">
                  <c:v>6.51004217692597</c:v>
                </c:pt>
                <c:pt idx="6511">
                  <c:v>6.51104915259599</c:v>
                </c:pt>
                <c:pt idx="6512">
                  <c:v>6.512056128266</c:v>
                </c:pt>
                <c:pt idx="6513">
                  <c:v>6.51303728404704</c:v>
                </c:pt>
                <c:pt idx="6514">
                  <c:v>6.51404425971706</c:v>
                </c:pt>
                <c:pt idx="6515">
                  <c:v>6.51505123538707</c:v>
                </c:pt>
                <c:pt idx="6516">
                  <c:v>6.51605821105708</c:v>
                </c:pt>
                <c:pt idx="6517">
                  <c:v>6.51703936683812</c:v>
                </c:pt>
                <c:pt idx="6518">
                  <c:v>6.51804634250814</c:v>
                </c:pt>
                <c:pt idx="6519">
                  <c:v>6.51905331817815</c:v>
                </c:pt>
                <c:pt idx="6520">
                  <c:v>6.52006029384816</c:v>
                </c:pt>
                <c:pt idx="6521">
                  <c:v>6.5210414496292</c:v>
                </c:pt>
                <c:pt idx="6522">
                  <c:v>6.52204842529922</c:v>
                </c:pt>
                <c:pt idx="6523">
                  <c:v>6.52305540096923</c:v>
                </c:pt>
                <c:pt idx="6524">
                  <c:v>6.52406237663924</c:v>
                </c:pt>
                <c:pt idx="6525">
                  <c:v>6.52504353242028</c:v>
                </c:pt>
                <c:pt idx="6526">
                  <c:v>6.5260505080903</c:v>
                </c:pt>
                <c:pt idx="6527">
                  <c:v>6.52705748376031</c:v>
                </c:pt>
                <c:pt idx="6528">
                  <c:v>6.52803863954135</c:v>
                </c:pt>
                <c:pt idx="6529">
                  <c:v>6.52904561521136</c:v>
                </c:pt>
                <c:pt idx="6530">
                  <c:v>6.53005259088138</c:v>
                </c:pt>
                <c:pt idx="6531">
                  <c:v>6.53105956655139</c:v>
                </c:pt>
                <c:pt idx="6532">
                  <c:v>6.53204072233243</c:v>
                </c:pt>
                <c:pt idx="6533">
                  <c:v>6.53304769800245</c:v>
                </c:pt>
                <c:pt idx="6534">
                  <c:v>6.53405467367246</c:v>
                </c:pt>
                <c:pt idx="6535">
                  <c:v>6.53506164934247</c:v>
                </c:pt>
                <c:pt idx="6536">
                  <c:v>6.53604280512351</c:v>
                </c:pt>
                <c:pt idx="6537">
                  <c:v>6.53704978079353</c:v>
                </c:pt>
                <c:pt idx="6538">
                  <c:v>6.53805675646354</c:v>
                </c:pt>
                <c:pt idx="6539">
                  <c:v>6.53903791224458</c:v>
                </c:pt>
                <c:pt idx="6540">
                  <c:v>6.54004488791459</c:v>
                </c:pt>
                <c:pt idx="6541">
                  <c:v>6.54105186358461</c:v>
                </c:pt>
                <c:pt idx="6542">
                  <c:v>6.54205883925462</c:v>
                </c:pt>
                <c:pt idx="6543">
                  <c:v>6.54303999503566</c:v>
                </c:pt>
                <c:pt idx="6544">
                  <c:v>6.54404697070568</c:v>
                </c:pt>
                <c:pt idx="6545">
                  <c:v>6.54505394637569</c:v>
                </c:pt>
                <c:pt idx="6546">
                  <c:v>6.5460609220457</c:v>
                </c:pt>
                <c:pt idx="6547">
                  <c:v>6.54704207782674</c:v>
                </c:pt>
                <c:pt idx="6548">
                  <c:v>6.54804905349675</c:v>
                </c:pt>
                <c:pt idx="6549">
                  <c:v>6.54905602916677</c:v>
                </c:pt>
                <c:pt idx="6550">
                  <c:v>6.55003718494781</c:v>
                </c:pt>
                <c:pt idx="6551">
                  <c:v>6.55104416061782</c:v>
                </c:pt>
                <c:pt idx="6552">
                  <c:v>6.55205113628784</c:v>
                </c:pt>
                <c:pt idx="6553">
                  <c:v>6.55305811195785</c:v>
                </c:pt>
                <c:pt idx="6554">
                  <c:v>6.55403926773889</c:v>
                </c:pt>
                <c:pt idx="6555">
                  <c:v>6.5550462434089</c:v>
                </c:pt>
                <c:pt idx="6556">
                  <c:v>6.55605321907892</c:v>
                </c:pt>
                <c:pt idx="6557">
                  <c:v>6.55706019474893</c:v>
                </c:pt>
                <c:pt idx="6558">
                  <c:v>6.55804135052997</c:v>
                </c:pt>
                <c:pt idx="6559">
                  <c:v>6.55904832619998</c:v>
                </c:pt>
                <c:pt idx="6560">
                  <c:v>6.56005530187</c:v>
                </c:pt>
                <c:pt idx="6561">
                  <c:v>6.56106227754001</c:v>
                </c:pt>
                <c:pt idx="6562">
                  <c:v>6.56204343332105</c:v>
                </c:pt>
                <c:pt idx="6563">
                  <c:v>6.56305040899107</c:v>
                </c:pt>
                <c:pt idx="6564">
                  <c:v>6.56405738466108</c:v>
                </c:pt>
                <c:pt idx="6565">
                  <c:v>6.56503854044212</c:v>
                </c:pt>
                <c:pt idx="6566">
                  <c:v>6.56604551611213</c:v>
                </c:pt>
                <c:pt idx="6567">
                  <c:v>6.56705249178215</c:v>
                </c:pt>
                <c:pt idx="6568">
                  <c:v>6.56805946745216</c:v>
                </c:pt>
                <c:pt idx="6569">
                  <c:v>6.5690406232332</c:v>
                </c:pt>
                <c:pt idx="6570">
                  <c:v>6.57004759890321</c:v>
                </c:pt>
                <c:pt idx="6571">
                  <c:v>6.57105457457323</c:v>
                </c:pt>
                <c:pt idx="6572">
                  <c:v>6.57206155024324</c:v>
                </c:pt>
                <c:pt idx="6573">
                  <c:v>6.57304270602428</c:v>
                </c:pt>
                <c:pt idx="6574">
                  <c:v>6.57404968169429</c:v>
                </c:pt>
                <c:pt idx="6575">
                  <c:v>6.57505665736431</c:v>
                </c:pt>
                <c:pt idx="6576">
                  <c:v>6.57603781314535</c:v>
                </c:pt>
                <c:pt idx="6577">
                  <c:v>6.57704478881536</c:v>
                </c:pt>
                <c:pt idx="6578">
                  <c:v>6.57805176448538</c:v>
                </c:pt>
                <c:pt idx="6579">
                  <c:v>6.57905874015539</c:v>
                </c:pt>
                <c:pt idx="6580">
                  <c:v>6.58003989593643</c:v>
                </c:pt>
                <c:pt idx="6581">
                  <c:v>6.58104687160644</c:v>
                </c:pt>
                <c:pt idx="6582">
                  <c:v>6.58205384727646</c:v>
                </c:pt>
                <c:pt idx="6583">
                  <c:v>6.58306082294647</c:v>
                </c:pt>
                <c:pt idx="6584">
                  <c:v>6.58404197872751</c:v>
                </c:pt>
                <c:pt idx="6585">
                  <c:v>6.58504895439752</c:v>
                </c:pt>
                <c:pt idx="6586">
                  <c:v>6.58605593006754</c:v>
                </c:pt>
                <c:pt idx="6587">
                  <c:v>6.58706290573755</c:v>
                </c:pt>
                <c:pt idx="6588">
                  <c:v>6.58804406151859</c:v>
                </c:pt>
                <c:pt idx="6589">
                  <c:v>6.58905103718861</c:v>
                </c:pt>
                <c:pt idx="6590">
                  <c:v>6.59005801285862</c:v>
                </c:pt>
                <c:pt idx="6591">
                  <c:v>6.59103916863966</c:v>
                </c:pt>
                <c:pt idx="6592">
                  <c:v>6.59204614430967</c:v>
                </c:pt>
                <c:pt idx="6593">
                  <c:v>6.59305311997969</c:v>
                </c:pt>
                <c:pt idx="6594">
                  <c:v>6.5940600956497</c:v>
                </c:pt>
                <c:pt idx="6595">
                  <c:v>6.59504125143074</c:v>
                </c:pt>
                <c:pt idx="6596">
                  <c:v>6.59604822710075</c:v>
                </c:pt>
                <c:pt idx="6597">
                  <c:v>6.59705520277077</c:v>
                </c:pt>
                <c:pt idx="6598">
                  <c:v>6.59806217844078</c:v>
                </c:pt>
                <c:pt idx="6599">
                  <c:v>6.59904333422182</c:v>
                </c:pt>
                <c:pt idx="6600">
                  <c:v>6.60005030989183</c:v>
                </c:pt>
                <c:pt idx="6601">
                  <c:v>6.60105728556185</c:v>
                </c:pt>
                <c:pt idx="6602">
                  <c:v>6.60203844134289</c:v>
                </c:pt>
                <c:pt idx="6603">
                  <c:v>6.6030454170129</c:v>
                </c:pt>
                <c:pt idx="6604">
                  <c:v>6.60405239268292</c:v>
                </c:pt>
                <c:pt idx="6605">
                  <c:v>6.60505936835293</c:v>
                </c:pt>
                <c:pt idx="6606">
                  <c:v>6.60604052413397</c:v>
                </c:pt>
                <c:pt idx="6607">
                  <c:v>6.60704749980398</c:v>
                </c:pt>
                <c:pt idx="6608">
                  <c:v>6.608054475474</c:v>
                </c:pt>
                <c:pt idx="6609">
                  <c:v>6.60906145114401</c:v>
                </c:pt>
                <c:pt idx="6610">
                  <c:v>6.61004260692505</c:v>
                </c:pt>
                <c:pt idx="6611">
                  <c:v>6.61104958259506</c:v>
                </c:pt>
                <c:pt idx="6612">
                  <c:v>6.61205655826508</c:v>
                </c:pt>
                <c:pt idx="6613">
                  <c:v>6.61303771404612</c:v>
                </c:pt>
                <c:pt idx="6614">
                  <c:v>6.61404468971613</c:v>
                </c:pt>
                <c:pt idx="6615">
                  <c:v>6.61505166538614</c:v>
                </c:pt>
                <c:pt idx="6616">
                  <c:v>6.61605864105616</c:v>
                </c:pt>
                <c:pt idx="6617">
                  <c:v>6.6170397968372</c:v>
                </c:pt>
                <c:pt idx="6618">
                  <c:v>6.61804677250721</c:v>
                </c:pt>
                <c:pt idx="6619">
                  <c:v>6.61905374817723</c:v>
                </c:pt>
                <c:pt idx="6620">
                  <c:v>6.62006072384724</c:v>
                </c:pt>
                <c:pt idx="6621">
                  <c:v>6.62104187962828</c:v>
                </c:pt>
                <c:pt idx="6622">
                  <c:v>6.62204885529829</c:v>
                </c:pt>
                <c:pt idx="6623">
                  <c:v>6.62305583096831</c:v>
                </c:pt>
                <c:pt idx="6624">
                  <c:v>6.62406280663832</c:v>
                </c:pt>
                <c:pt idx="6625">
                  <c:v>6.62504396241936</c:v>
                </c:pt>
                <c:pt idx="6626">
                  <c:v>6.62605093808937</c:v>
                </c:pt>
                <c:pt idx="6627">
                  <c:v>6.62705791375939</c:v>
                </c:pt>
                <c:pt idx="6628">
                  <c:v>6.62803906954043</c:v>
                </c:pt>
                <c:pt idx="6629">
                  <c:v>6.62904604521044</c:v>
                </c:pt>
                <c:pt idx="6630">
                  <c:v>6.63005302088046</c:v>
                </c:pt>
                <c:pt idx="6631">
                  <c:v>6.63105999655047</c:v>
                </c:pt>
                <c:pt idx="6632">
                  <c:v>6.63204115233151</c:v>
                </c:pt>
                <c:pt idx="6633">
                  <c:v>6.63304812800152</c:v>
                </c:pt>
                <c:pt idx="6634">
                  <c:v>6.63405510367154</c:v>
                </c:pt>
                <c:pt idx="6635">
                  <c:v>6.63506207934155</c:v>
                </c:pt>
                <c:pt idx="6636">
                  <c:v>6.63604323512259</c:v>
                </c:pt>
                <c:pt idx="6637">
                  <c:v>6.6370502107926</c:v>
                </c:pt>
                <c:pt idx="6638">
                  <c:v>6.63805718646262</c:v>
                </c:pt>
                <c:pt idx="6639">
                  <c:v>6.63903834224366</c:v>
                </c:pt>
                <c:pt idx="6640">
                  <c:v>6.64004531791367</c:v>
                </c:pt>
                <c:pt idx="6641">
                  <c:v>6.64105229358368</c:v>
                </c:pt>
                <c:pt idx="6642">
                  <c:v>6.6420592692537</c:v>
                </c:pt>
                <c:pt idx="6643">
                  <c:v>6.64304042503474</c:v>
                </c:pt>
                <c:pt idx="6644">
                  <c:v>6.64404740070475</c:v>
                </c:pt>
                <c:pt idx="6645">
                  <c:v>6.64505437637476</c:v>
                </c:pt>
                <c:pt idx="6646">
                  <c:v>6.64606135204478</c:v>
                </c:pt>
                <c:pt idx="6647">
                  <c:v>6.64704250782582</c:v>
                </c:pt>
                <c:pt idx="6648">
                  <c:v>6.64804948349583</c:v>
                </c:pt>
                <c:pt idx="6649">
                  <c:v>6.64905645916585</c:v>
                </c:pt>
                <c:pt idx="6650">
                  <c:v>6.65003761494688</c:v>
                </c:pt>
                <c:pt idx="6651">
                  <c:v>6.6510445906169</c:v>
                </c:pt>
                <c:pt idx="6652">
                  <c:v>6.65205156628691</c:v>
                </c:pt>
                <c:pt idx="6653">
                  <c:v>6.65305854195693</c:v>
                </c:pt>
                <c:pt idx="6654">
                  <c:v>6.65403969773797</c:v>
                </c:pt>
                <c:pt idx="6655">
                  <c:v>6.65504667340798</c:v>
                </c:pt>
                <c:pt idx="6656">
                  <c:v>6.65605364907799</c:v>
                </c:pt>
                <c:pt idx="6657">
                  <c:v>6.65706062474801</c:v>
                </c:pt>
                <c:pt idx="6658">
                  <c:v>6.65804178052905</c:v>
                </c:pt>
                <c:pt idx="6659">
                  <c:v>6.65904875619906</c:v>
                </c:pt>
                <c:pt idx="6660">
                  <c:v>6.66005573186908</c:v>
                </c:pt>
                <c:pt idx="6661">
                  <c:v>6.66106270753909</c:v>
                </c:pt>
                <c:pt idx="6662">
                  <c:v>6.66204386332013</c:v>
                </c:pt>
                <c:pt idx="6663">
                  <c:v>6.66305083899014</c:v>
                </c:pt>
                <c:pt idx="6664">
                  <c:v>6.66405781466015</c:v>
                </c:pt>
                <c:pt idx="6665">
                  <c:v>6.6650389704412</c:v>
                </c:pt>
                <c:pt idx="6666">
                  <c:v>6.66604594611121</c:v>
                </c:pt>
                <c:pt idx="6667">
                  <c:v>6.66705292178122</c:v>
                </c:pt>
                <c:pt idx="6668">
                  <c:v>6.66805989745124</c:v>
                </c:pt>
                <c:pt idx="6669">
                  <c:v>6.66904105323228</c:v>
                </c:pt>
                <c:pt idx="6670">
                  <c:v>6.67004802890229</c:v>
                </c:pt>
                <c:pt idx="6671">
                  <c:v>6.6710550045723</c:v>
                </c:pt>
                <c:pt idx="6672">
                  <c:v>6.67206198024232</c:v>
                </c:pt>
                <c:pt idx="6673">
                  <c:v>6.67304313602336</c:v>
                </c:pt>
                <c:pt idx="6674">
                  <c:v>6.67405011169337</c:v>
                </c:pt>
                <c:pt idx="6675">
                  <c:v>6.67505708736338</c:v>
                </c:pt>
                <c:pt idx="6676">
                  <c:v>6.67603824314442</c:v>
                </c:pt>
                <c:pt idx="6677">
                  <c:v>6.67704521881444</c:v>
                </c:pt>
                <c:pt idx="6678">
                  <c:v>6.67805219448445</c:v>
                </c:pt>
                <c:pt idx="6679">
                  <c:v>6.67905917015447</c:v>
                </c:pt>
                <c:pt idx="6680">
                  <c:v>6.6800403259355</c:v>
                </c:pt>
                <c:pt idx="6681">
                  <c:v>6.68104730160552</c:v>
                </c:pt>
                <c:pt idx="6682">
                  <c:v>6.68205427727553</c:v>
                </c:pt>
                <c:pt idx="6683">
                  <c:v>6.68306125294555</c:v>
                </c:pt>
                <c:pt idx="6684">
                  <c:v>6.68404240872659</c:v>
                </c:pt>
                <c:pt idx="6685">
                  <c:v>6.6850493843966</c:v>
                </c:pt>
                <c:pt idx="6686">
                  <c:v>6.68605636006661</c:v>
                </c:pt>
                <c:pt idx="6687">
                  <c:v>6.68706333573663</c:v>
                </c:pt>
                <c:pt idx="6688">
                  <c:v>6.68804449151767</c:v>
                </c:pt>
                <c:pt idx="6689">
                  <c:v>6.68905146718768</c:v>
                </c:pt>
                <c:pt idx="6690">
                  <c:v>6.69005844285769</c:v>
                </c:pt>
                <c:pt idx="6691">
                  <c:v>6.69103959863873</c:v>
                </c:pt>
                <c:pt idx="6692">
                  <c:v>6.69204657430875</c:v>
                </c:pt>
                <c:pt idx="6693">
                  <c:v>6.69305354997876</c:v>
                </c:pt>
                <c:pt idx="6694">
                  <c:v>6.69406052564878</c:v>
                </c:pt>
                <c:pt idx="6695">
                  <c:v>6.69504168142982</c:v>
                </c:pt>
                <c:pt idx="6696">
                  <c:v>6.69604865709983</c:v>
                </c:pt>
                <c:pt idx="6697">
                  <c:v>6.69705563276984</c:v>
                </c:pt>
                <c:pt idx="6698">
                  <c:v>6.69806260843986</c:v>
                </c:pt>
                <c:pt idx="6699">
                  <c:v>6.69904376422089</c:v>
                </c:pt>
                <c:pt idx="6700">
                  <c:v>6.70005073989091</c:v>
                </c:pt>
                <c:pt idx="6701">
                  <c:v>6.70105771556092</c:v>
                </c:pt>
                <c:pt idx="6702">
                  <c:v>6.70203887134196</c:v>
                </c:pt>
                <c:pt idx="6703">
                  <c:v>6.70304584701198</c:v>
                </c:pt>
                <c:pt idx="6704">
                  <c:v>6.70405282268199</c:v>
                </c:pt>
                <c:pt idx="6705">
                  <c:v>6.705059798352</c:v>
                </c:pt>
                <c:pt idx="6706">
                  <c:v>6.70604095413304</c:v>
                </c:pt>
                <c:pt idx="6707">
                  <c:v>6.70704792980306</c:v>
                </c:pt>
                <c:pt idx="6708">
                  <c:v>6.70805490547307</c:v>
                </c:pt>
                <c:pt idx="6709">
                  <c:v>6.70906188114309</c:v>
                </c:pt>
                <c:pt idx="6710">
                  <c:v>6.71004303692413</c:v>
                </c:pt>
                <c:pt idx="6711">
                  <c:v>6.71105001259414</c:v>
                </c:pt>
                <c:pt idx="6712">
                  <c:v>6.71205698826415</c:v>
                </c:pt>
                <c:pt idx="6713">
                  <c:v>6.71303814404519</c:v>
                </c:pt>
                <c:pt idx="6714">
                  <c:v>6.71404511971521</c:v>
                </c:pt>
                <c:pt idx="6715">
                  <c:v>6.71505209538522</c:v>
                </c:pt>
                <c:pt idx="6716">
                  <c:v>6.71605907105523</c:v>
                </c:pt>
                <c:pt idx="6717">
                  <c:v>6.71704022683627</c:v>
                </c:pt>
                <c:pt idx="6718">
                  <c:v>6.71804720250629</c:v>
                </c:pt>
                <c:pt idx="6719">
                  <c:v>6.7190541781763</c:v>
                </c:pt>
                <c:pt idx="6720">
                  <c:v>6.72006115384632</c:v>
                </c:pt>
                <c:pt idx="6721">
                  <c:v>6.72104230962735</c:v>
                </c:pt>
                <c:pt idx="6722">
                  <c:v>6.72204928529737</c:v>
                </c:pt>
                <c:pt idx="6723">
                  <c:v>6.72305626096738</c:v>
                </c:pt>
                <c:pt idx="6724">
                  <c:v>6.72403741674842</c:v>
                </c:pt>
                <c:pt idx="6725">
                  <c:v>6.72504439241843</c:v>
                </c:pt>
                <c:pt idx="6726">
                  <c:v>6.72605136808845</c:v>
                </c:pt>
                <c:pt idx="6727">
                  <c:v>6.72705834375846</c:v>
                </c:pt>
                <c:pt idx="6728">
                  <c:v>6.7280394995395</c:v>
                </c:pt>
                <c:pt idx="6729">
                  <c:v>6.72904647520952</c:v>
                </c:pt>
                <c:pt idx="6730">
                  <c:v>6.73005345087953</c:v>
                </c:pt>
                <c:pt idx="6731">
                  <c:v>6.73106042654954</c:v>
                </c:pt>
                <c:pt idx="6732">
                  <c:v>6.73204158233058</c:v>
                </c:pt>
                <c:pt idx="6733">
                  <c:v>6.7330485580006</c:v>
                </c:pt>
                <c:pt idx="6734">
                  <c:v>6.73405553367061</c:v>
                </c:pt>
                <c:pt idx="6735">
                  <c:v>6.73506250934063</c:v>
                </c:pt>
                <c:pt idx="6736">
                  <c:v>6.73604366512167</c:v>
                </c:pt>
                <c:pt idx="6737">
                  <c:v>6.73705064079168</c:v>
                </c:pt>
                <c:pt idx="6738">
                  <c:v>6.73805761646169</c:v>
                </c:pt>
                <c:pt idx="6739">
                  <c:v>6.73903877224273</c:v>
                </c:pt>
                <c:pt idx="6740">
                  <c:v>6.74004574791274</c:v>
                </c:pt>
                <c:pt idx="6741">
                  <c:v>6.74105272358276</c:v>
                </c:pt>
                <c:pt idx="6742">
                  <c:v>6.74205969925277</c:v>
                </c:pt>
                <c:pt idx="6743">
                  <c:v>6.74304085503381</c:v>
                </c:pt>
                <c:pt idx="6744">
                  <c:v>6.74404783070383</c:v>
                </c:pt>
                <c:pt idx="6745">
                  <c:v>6.74505480637384</c:v>
                </c:pt>
                <c:pt idx="6746">
                  <c:v>6.74606178204386</c:v>
                </c:pt>
                <c:pt idx="6747">
                  <c:v>6.74704293782489</c:v>
                </c:pt>
                <c:pt idx="6748">
                  <c:v>6.74804991349491</c:v>
                </c:pt>
                <c:pt idx="6749">
                  <c:v>6.74905688916492</c:v>
                </c:pt>
                <c:pt idx="6750">
                  <c:v>6.75006386483494</c:v>
                </c:pt>
                <c:pt idx="6751">
                  <c:v>6.75104502061597</c:v>
                </c:pt>
                <c:pt idx="6752">
                  <c:v>6.75205199628599</c:v>
                </c:pt>
                <c:pt idx="6753">
                  <c:v>6.753058971956</c:v>
                </c:pt>
                <c:pt idx="6754">
                  <c:v>6.75404012773704</c:v>
                </c:pt>
                <c:pt idx="6755">
                  <c:v>6.75504710340706</c:v>
                </c:pt>
                <c:pt idx="6756">
                  <c:v>6.75605407907707</c:v>
                </c:pt>
                <c:pt idx="6757">
                  <c:v>6.75706105474708</c:v>
                </c:pt>
                <c:pt idx="6758">
                  <c:v>6.75804221052812</c:v>
                </c:pt>
                <c:pt idx="6759">
                  <c:v>6.75904918619814</c:v>
                </c:pt>
                <c:pt idx="6760">
                  <c:v>6.76005616186815</c:v>
                </c:pt>
                <c:pt idx="6761">
                  <c:v>6.76106313753816</c:v>
                </c:pt>
                <c:pt idx="6762">
                  <c:v>6.7620442933192</c:v>
                </c:pt>
                <c:pt idx="6763">
                  <c:v>6.76305126898922</c:v>
                </c:pt>
                <c:pt idx="6764">
                  <c:v>6.76405824465923</c:v>
                </c:pt>
                <c:pt idx="6765">
                  <c:v>6.76503940044027</c:v>
                </c:pt>
                <c:pt idx="6766">
                  <c:v>6.76604637611028</c:v>
                </c:pt>
                <c:pt idx="6767">
                  <c:v>6.7670533517803</c:v>
                </c:pt>
                <c:pt idx="6768">
                  <c:v>6.76806032745031</c:v>
                </c:pt>
                <c:pt idx="6769">
                  <c:v>6.76904148323135</c:v>
                </c:pt>
                <c:pt idx="6770">
                  <c:v>6.77004845890136</c:v>
                </c:pt>
                <c:pt idx="6771">
                  <c:v>6.77105543457138</c:v>
                </c:pt>
                <c:pt idx="6772">
                  <c:v>6.77206241024139</c:v>
                </c:pt>
                <c:pt idx="6773">
                  <c:v>6.77304356602243</c:v>
                </c:pt>
                <c:pt idx="6774">
                  <c:v>6.77405054169245</c:v>
                </c:pt>
                <c:pt idx="6775">
                  <c:v>6.77505751736246</c:v>
                </c:pt>
                <c:pt idx="6776">
                  <c:v>6.7760386731435</c:v>
                </c:pt>
                <c:pt idx="6777">
                  <c:v>6.77704564881351</c:v>
                </c:pt>
                <c:pt idx="6778">
                  <c:v>6.77805262448353</c:v>
                </c:pt>
                <c:pt idx="6779">
                  <c:v>6.77905960015354</c:v>
                </c:pt>
                <c:pt idx="6780">
                  <c:v>6.78004075593458</c:v>
                </c:pt>
                <c:pt idx="6781">
                  <c:v>6.78104773160459</c:v>
                </c:pt>
                <c:pt idx="6782">
                  <c:v>6.78205470727461</c:v>
                </c:pt>
                <c:pt idx="6783">
                  <c:v>6.78306168294462</c:v>
                </c:pt>
                <c:pt idx="6784">
                  <c:v>6.78404283872566</c:v>
                </c:pt>
                <c:pt idx="6785">
                  <c:v>6.78504981439568</c:v>
                </c:pt>
                <c:pt idx="6786">
                  <c:v>6.78605679006569</c:v>
                </c:pt>
                <c:pt idx="6787">
                  <c:v>6.78703794584673</c:v>
                </c:pt>
                <c:pt idx="6788">
                  <c:v>6.78804492151674</c:v>
                </c:pt>
                <c:pt idx="6789">
                  <c:v>6.78905189718676</c:v>
                </c:pt>
                <c:pt idx="6790">
                  <c:v>6.79005887285677</c:v>
                </c:pt>
                <c:pt idx="6791">
                  <c:v>6.79104002863781</c:v>
                </c:pt>
                <c:pt idx="6792">
                  <c:v>6.79204700430782</c:v>
                </c:pt>
                <c:pt idx="6793">
                  <c:v>6.79305397997784</c:v>
                </c:pt>
                <c:pt idx="6794">
                  <c:v>6.79406095564785</c:v>
                </c:pt>
                <c:pt idx="6795">
                  <c:v>6.79504211142889</c:v>
                </c:pt>
                <c:pt idx="6796">
                  <c:v>6.7960490870989</c:v>
                </c:pt>
                <c:pt idx="6797">
                  <c:v>6.79705606276892</c:v>
                </c:pt>
                <c:pt idx="6798">
                  <c:v>6.79806303843893</c:v>
                </c:pt>
                <c:pt idx="6799">
                  <c:v>6.79904419421997</c:v>
                </c:pt>
                <c:pt idx="6800">
                  <c:v>6.80005116988999</c:v>
                </c:pt>
                <c:pt idx="6801">
                  <c:v>6.80105814556</c:v>
                </c:pt>
                <c:pt idx="6802">
                  <c:v>6.80203930134104</c:v>
                </c:pt>
                <c:pt idx="6803">
                  <c:v>6.80304627701105</c:v>
                </c:pt>
                <c:pt idx="6804">
                  <c:v>6.80405325268107</c:v>
                </c:pt>
                <c:pt idx="6805">
                  <c:v>6.80506022835108</c:v>
                </c:pt>
                <c:pt idx="6806">
                  <c:v>6.80604138413212</c:v>
                </c:pt>
                <c:pt idx="6807">
                  <c:v>6.80704835980213</c:v>
                </c:pt>
                <c:pt idx="6808">
                  <c:v>6.80805533547215</c:v>
                </c:pt>
                <c:pt idx="6809">
                  <c:v>6.80906231114216</c:v>
                </c:pt>
                <c:pt idx="6810">
                  <c:v>6.8100434669232</c:v>
                </c:pt>
                <c:pt idx="6811">
                  <c:v>6.81105044259322</c:v>
                </c:pt>
                <c:pt idx="6812">
                  <c:v>6.81205741826323</c:v>
                </c:pt>
                <c:pt idx="6813">
                  <c:v>6.81303857404427</c:v>
                </c:pt>
                <c:pt idx="6814">
                  <c:v>6.81404554971428</c:v>
                </c:pt>
                <c:pt idx="6815">
                  <c:v>6.81505252538429</c:v>
                </c:pt>
                <c:pt idx="6816">
                  <c:v>6.81605950105431</c:v>
                </c:pt>
                <c:pt idx="6817">
                  <c:v>6.81704065683535</c:v>
                </c:pt>
                <c:pt idx="6818">
                  <c:v>6.81804763250536</c:v>
                </c:pt>
                <c:pt idx="6819">
                  <c:v>6.81905460817538</c:v>
                </c:pt>
                <c:pt idx="6820">
                  <c:v>6.82006158384539</c:v>
                </c:pt>
                <c:pt idx="6821">
                  <c:v>6.82104273962643</c:v>
                </c:pt>
                <c:pt idx="6822">
                  <c:v>6.82204971529644</c:v>
                </c:pt>
                <c:pt idx="6823">
                  <c:v>6.82305669096646</c:v>
                </c:pt>
                <c:pt idx="6824">
                  <c:v>6.82406366663647</c:v>
                </c:pt>
                <c:pt idx="6825">
                  <c:v>6.82504482241751</c:v>
                </c:pt>
                <c:pt idx="6826">
                  <c:v>6.82605179808753</c:v>
                </c:pt>
                <c:pt idx="6827">
                  <c:v>6.82705877375754</c:v>
                </c:pt>
                <c:pt idx="6828">
                  <c:v>6.82803992953858</c:v>
                </c:pt>
                <c:pt idx="6829">
                  <c:v>6.82904690520859</c:v>
                </c:pt>
                <c:pt idx="6830">
                  <c:v>6.83005388087861</c:v>
                </c:pt>
                <c:pt idx="6831">
                  <c:v>6.83106085654862</c:v>
                </c:pt>
                <c:pt idx="6832">
                  <c:v>6.83204201232966</c:v>
                </c:pt>
                <c:pt idx="6833">
                  <c:v>6.83304898799967</c:v>
                </c:pt>
                <c:pt idx="6834">
                  <c:v>6.83405596366969</c:v>
                </c:pt>
                <c:pt idx="6835">
                  <c:v>6.8350629393397</c:v>
                </c:pt>
                <c:pt idx="6836">
                  <c:v>6.83604409512074</c:v>
                </c:pt>
                <c:pt idx="6837">
                  <c:v>6.83705107079075</c:v>
                </c:pt>
                <c:pt idx="6838">
                  <c:v>6.83805804646077</c:v>
                </c:pt>
                <c:pt idx="6839">
                  <c:v>6.83903920224181</c:v>
                </c:pt>
                <c:pt idx="6840">
                  <c:v>6.84004617791182</c:v>
                </c:pt>
                <c:pt idx="6841">
                  <c:v>6.84105315358183</c:v>
                </c:pt>
                <c:pt idx="6842">
                  <c:v>6.84206012925185</c:v>
                </c:pt>
                <c:pt idx="6843">
                  <c:v>6.84304128503289</c:v>
                </c:pt>
                <c:pt idx="6844">
                  <c:v>6.8440482607029</c:v>
                </c:pt>
                <c:pt idx="6845">
                  <c:v>6.84505523637291</c:v>
                </c:pt>
                <c:pt idx="6846">
                  <c:v>6.84606221204293</c:v>
                </c:pt>
                <c:pt idx="6847">
                  <c:v>6.84704336782397</c:v>
                </c:pt>
                <c:pt idx="6848">
                  <c:v>6.84805034349398</c:v>
                </c:pt>
                <c:pt idx="6849">
                  <c:v>6.849057319164</c:v>
                </c:pt>
                <c:pt idx="6850">
                  <c:v>6.85003847494504</c:v>
                </c:pt>
                <c:pt idx="6851">
                  <c:v>6.85104545061505</c:v>
                </c:pt>
                <c:pt idx="6852">
                  <c:v>6.85205242628507</c:v>
                </c:pt>
                <c:pt idx="6853">
                  <c:v>6.85305940195508</c:v>
                </c:pt>
                <c:pt idx="6854">
                  <c:v>6.85404055773612</c:v>
                </c:pt>
                <c:pt idx="6855">
                  <c:v>6.85504753340613</c:v>
                </c:pt>
                <c:pt idx="6856">
                  <c:v>6.85605450907614</c:v>
                </c:pt>
                <c:pt idx="6857">
                  <c:v>6.85706148474616</c:v>
                </c:pt>
                <c:pt idx="6858">
                  <c:v>6.8580426405272</c:v>
                </c:pt>
                <c:pt idx="6859">
                  <c:v>6.85904961619721</c:v>
                </c:pt>
                <c:pt idx="6860">
                  <c:v>6.86005659186723</c:v>
                </c:pt>
                <c:pt idx="6861">
                  <c:v>6.86106356753724</c:v>
                </c:pt>
                <c:pt idx="6862">
                  <c:v>6.86204472331828</c:v>
                </c:pt>
                <c:pt idx="6863">
                  <c:v>6.86305169898829</c:v>
                </c:pt>
                <c:pt idx="6864">
                  <c:v>6.86405867465831</c:v>
                </c:pt>
                <c:pt idx="6865">
                  <c:v>6.86503983043935</c:v>
                </c:pt>
                <c:pt idx="6866">
                  <c:v>6.86604680610936</c:v>
                </c:pt>
                <c:pt idx="6867">
                  <c:v>6.86705378177937</c:v>
                </c:pt>
                <c:pt idx="6868">
                  <c:v>6.86806075744939</c:v>
                </c:pt>
                <c:pt idx="6869">
                  <c:v>6.86904191323043</c:v>
                </c:pt>
                <c:pt idx="6870">
                  <c:v>6.87004888890044</c:v>
                </c:pt>
                <c:pt idx="6871">
                  <c:v>6.87105586457045</c:v>
                </c:pt>
                <c:pt idx="6872">
                  <c:v>6.87206284024047</c:v>
                </c:pt>
                <c:pt idx="6873">
                  <c:v>6.87304399602151</c:v>
                </c:pt>
                <c:pt idx="6874">
                  <c:v>6.87405097169152</c:v>
                </c:pt>
                <c:pt idx="6875">
                  <c:v>6.87505794736154</c:v>
                </c:pt>
                <c:pt idx="6876">
                  <c:v>6.87603910314258</c:v>
                </c:pt>
                <c:pt idx="6877">
                  <c:v>6.87704607881259</c:v>
                </c:pt>
                <c:pt idx="6878">
                  <c:v>6.8780530544826</c:v>
                </c:pt>
                <c:pt idx="6879">
                  <c:v>6.87906003015262</c:v>
                </c:pt>
                <c:pt idx="6880">
                  <c:v>6.88004118593365</c:v>
                </c:pt>
                <c:pt idx="6881">
                  <c:v>6.88104816160367</c:v>
                </c:pt>
                <c:pt idx="6882">
                  <c:v>6.88205513727368</c:v>
                </c:pt>
                <c:pt idx="6883">
                  <c:v>6.8830621129437</c:v>
                </c:pt>
                <c:pt idx="6884">
                  <c:v>6.88404326872474</c:v>
                </c:pt>
                <c:pt idx="6885">
                  <c:v>6.88505024439475</c:v>
                </c:pt>
                <c:pt idx="6886">
                  <c:v>6.88605722006476</c:v>
                </c:pt>
                <c:pt idx="6887">
                  <c:v>6.88706419573478</c:v>
                </c:pt>
                <c:pt idx="6888">
                  <c:v>6.88804535151582</c:v>
                </c:pt>
                <c:pt idx="6889">
                  <c:v>6.88905232718583</c:v>
                </c:pt>
                <c:pt idx="6890">
                  <c:v>6.89005930285585</c:v>
                </c:pt>
                <c:pt idx="6891">
                  <c:v>6.89104045863688</c:v>
                </c:pt>
                <c:pt idx="6892">
                  <c:v>6.8920474343069</c:v>
                </c:pt>
                <c:pt idx="6893">
                  <c:v>6.89305440997691</c:v>
                </c:pt>
                <c:pt idx="6894">
                  <c:v>6.89406138564693</c:v>
                </c:pt>
                <c:pt idx="6895">
                  <c:v>6.89504254142797</c:v>
                </c:pt>
                <c:pt idx="6896">
                  <c:v>6.89604951709798</c:v>
                </c:pt>
                <c:pt idx="6897">
                  <c:v>6.89705649276799</c:v>
                </c:pt>
                <c:pt idx="6898">
                  <c:v>6.89806346843801</c:v>
                </c:pt>
                <c:pt idx="6899">
                  <c:v>6.89904462421905</c:v>
                </c:pt>
                <c:pt idx="6900">
                  <c:v>6.90005159988906</c:v>
                </c:pt>
                <c:pt idx="6901">
                  <c:v>6.90105857555908</c:v>
                </c:pt>
                <c:pt idx="6902">
                  <c:v>6.90203973134011</c:v>
                </c:pt>
                <c:pt idx="6903">
                  <c:v>6.90304670701013</c:v>
                </c:pt>
                <c:pt idx="6904">
                  <c:v>6.90405368268014</c:v>
                </c:pt>
                <c:pt idx="6905">
                  <c:v>6.90506065835015</c:v>
                </c:pt>
                <c:pt idx="6906">
                  <c:v>6.9060418141312</c:v>
                </c:pt>
                <c:pt idx="6907">
                  <c:v>6.90704878980121</c:v>
                </c:pt>
                <c:pt idx="6908">
                  <c:v>6.90805576547122</c:v>
                </c:pt>
                <c:pt idx="6909">
                  <c:v>6.90906274114124</c:v>
                </c:pt>
                <c:pt idx="6910">
                  <c:v>6.91004389692228</c:v>
                </c:pt>
                <c:pt idx="6911">
                  <c:v>6.91105087259229</c:v>
                </c:pt>
                <c:pt idx="6912">
                  <c:v>6.9120578482623</c:v>
                </c:pt>
                <c:pt idx="6913">
                  <c:v>6.91303900404334</c:v>
                </c:pt>
                <c:pt idx="6914">
                  <c:v>6.91404597971336</c:v>
                </c:pt>
                <c:pt idx="6915">
                  <c:v>6.91505295538337</c:v>
                </c:pt>
                <c:pt idx="6916">
                  <c:v>6.91605993105338</c:v>
                </c:pt>
                <c:pt idx="6917">
                  <c:v>6.91704108683442</c:v>
                </c:pt>
                <c:pt idx="6918">
                  <c:v>6.91804806250444</c:v>
                </c:pt>
                <c:pt idx="6919">
                  <c:v>6.91905503817445</c:v>
                </c:pt>
                <c:pt idx="6920">
                  <c:v>6.92006201384447</c:v>
                </c:pt>
                <c:pt idx="6921">
                  <c:v>6.9210431696255</c:v>
                </c:pt>
                <c:pt idx="6922">
                  <c:v>6.92205014529552</c:v>
                </c:pt>
                <c:pt idx="6923">
                  <c:v>6.92305712096553</c:v>
                </c:pt>
                <c:pt idx="6924">
                  <c:v>6.92406409663555</c:v>
                </c:pt>
                <c:pt idx="6925">
                  <c:v>6.92504525241659</c:v>
                </c:pt>
                <c:pt idx="6926">
                  <c:v>6.9260522280866</c:v>
                </c:pt>
                <c:pt idx="6927">
                  <c:v>6.92705920375661</c:v>
                </c:pt>
                <c:pt idx="6928">
                  <c:v>6.92804035953765</c:v>
                </c:pt>
                <c:pt idx="6929">
                  <c:v>6.92904733520767</c:v>
                </c:pt>
                <c:pt idx="6930">
                  <c:v>6.93005431087768</c:v>
                </c:pt>
                <c:pt idx="6931">
                  <c:v>6.93106128654769</c:v>
                </c:pt>
                <c:pt idx="6932">
                  <c:v>6.93204244232873</c:v>
                </c:pt>
                <c:pt idx="6933">
                  <c:v>6.93304941799875</c:v>
                </c:pt>
                <c:pt idx="6934">
                  <c:v>6.93405639366876</c:v>
                </c:pt>
                <c:pt idx="6935">
                  <c:v>6.93506336933878</c:v>
                </c:pt>
                <c:pt idx="6936">
                  <c:v>6.93604452511982</c:v>
                </c:pt>
                <c:pt idx="6937">
                  <c:v>6.93705150078983</c:v>
                </c:pt>
                <c:pt idx="6938">
                  <c:v>6.93805847645984</c:v>
                </c:pt>
                <c:pt idx="6939">
                  <c:v>6.93903963224088</c:v>
                </c:pt>
                <c:pt idx="6940">
                  <c:v>6.9400466079109</c:v>
                </c:pt>
                <c:pt idx="6941">
                  <c:v>6.94105358358091</c:v>
                </c:pt>
                <c:pt idx="6942">
                  <c:v>6.94206055925092</c:v>
                </c:pt>
                <c:pt idx="6943">
                  <c:v>6.94304171503196</c:v>
                </c:pt>
                <c:pt idx="6944">
                  <c:v>6.94404869070198</c:v>
                </c:pt>
                <c:pt idx="6945">
                  <c:v>6.94505566637199</c:v>
                </c:pt>
                <c:pt idx="6946">
                  <c:v>6.94606264204201</c:v>
                </c:pt>
                <c:pt idx="6947">
                  <c:v>6.94704379782304</c:v>
                </c:pt>
                <c:pt idx="6948">
                  <c:v>6.94805077349306</c:v>
                </c:pt>
                <c:pt idx="6949">
                  <c:v>6.94905774916307</c:v>
                </c:pt>
                <c:pt idx="6950">
                  <c:v>6.95003890494411</c:v>
                </c:pt>
                <c:pt idx="6951">
                  <c:v>6.95104588061412</c:v>
                </c:pt>
                <c:pt idx="6952">
                  <c:v>6.95205285628414</c:v>
                </c:pt>
                <c:pt idx="6953">
                  <c:v>6.95305983195415</c:v>
                </c:pt>
                <c:pt idx="6954">
                  <c:v>6.95404098773519</c:v>
                </c:pt>
                <c:pt idx="6955">
                  <c:v>6.95504796340521</c:v>
                </c:pt>
                <c:pt idx="6956">
                  <c:v>6.95605493907522</c:v>
                </c:pt>
                <c:pt idx="6957">
                  <c:v>6.95706191474523</c:v>
                </c:pt>
                <c:pt idx="6958">
                  <c:v>6.95804307052627</c:v>
                </c:pt>
                <c:pt idx="6959">
                  <c:v>6.95905004619629</c:v>
                </c:pt>
                <c:pt idx="6960">
                  <c:v>6.9600570218663</c:v>
                </c:pt>
                <c:pt idx="6961">
                  <c:v>6.96106399753631</c:v>
                </c:pt>
                <c:pt idx="6962">
                  <c:v>6.96204515331735</c:v>
                </c:pt>
                <c:pt idx="6963">
                  <c:v>6.96305212898737</c:v>
                </c:pt>
                <c:pt idx="6964">
                  <c:v>6.96405910465738</c:v>
                </c:pt>
                <c:pt idx="6965">
                  <c:v>6.96504026043842</c:v>
                </c:pt>
                <c:pt idx="6966">
                  <c:v>6.96604723610844</c:v>
                </c:pt>
                <c:pt idx="6967">
                  <c:v>6.96705421177845</c:v>
                </c:pt>
                <c:pt idx="6968">
                  <c:v>6.96806118744846</c:v>
                </c:pt>
                <c:pt idx="6969">
                  <c:v>6.9690423432295</c:v>
                </c:pt>
                <c:pt idx="6970">
                  <c:v>6.97004931889952</c:v>
                </c:pt>
                <c:pt idx="6971">
                  <c:v>6.97105629456953</c:v>
                </c:pt>
                <c:pt idx="6972">
                  <c:v>6.97206327023954</c:v>
                </c:pt>
                <c:pt idx="6973">
                  <c:v>6.97304442602058</c:v>
                </c:pt>
                <c:pt idx="6974">
                  <c:v>6.9740514016906</c:v>
                </c:pt>
                <c:pt idx="6975">
                  <c:v>6.97505837736061</c:v>
                </c:pt>
                <c:pt idx="6976">
                  <c:v>6.97603953314165</c:v>
                </c:pt>
                <c:pt idx="6977">
                  <c:v>6.97704650881166</c:v>
                </c:pt>
                <c:pt idx="6978">
                  <c:v>6.97805348448168</c:v>
                </c:pt>
                <c:pt idx="6979">
                  <c:v>6.97906046015169</c:v>
                </c:pt>
                <c:pt idx="6980">
                  <c:v>6.98004161593273</c:v>
                </c:pt>
                <c:pt idx="6981">
                  <c:v>6.98104859160275</c:v>
                </c:pt>
                <c:pt idx="6982">
                  <c:v>6.98205556727276</c:v>
                </c:pt>
                <c:pt idx="6983">
                  <c:v>6.98306254294277</c:v>
                </c:pt>
                <c:pt idx="6984">
                  <c:v>6.98404369872381</c:v>
                </c:pt>
                <c:pt idx="6985">
                  <c:v>6.98505067439383</c:v>
                </c:pt>
                <c:pt idx="6986">
                  <c:v>6.98605765006384</c:v>
                </c:pt>
                <c:pt idx="6987">
                  <c:v>6.98706462573385</c:v>
                </c:pt>
                <c:pt idx="6988">
                  <c:v>6.98804578151489</c:v>
                </c:pt>
                <c:pt idx="6989">
                  <c:v>6.98905275718491</c:v>
                </c:pt>
                <c:pt idx="6990">
                  <c:v>6.99005973285492</c:v>
                </c:pt>
                <c:pt idx="6991">
                  <c:v>6.99104088863596</c:v>
                </c:pt>
                <c:pt idx="6992">
                  <c:v>6.99204786430597</c:v>
                </c:pt>
                <c:pt idx="6993">
                  <c:v>6.99305483997599</c:v>
                </c:pt>
                <c:pt idx="6994">
                  <c:v>6.994061815646</c:v>
                </c:pt>
                <c:pt idx="6995">
                  <c:v>6.99504297142704</c:v>
                </c:pt>
                <c:pt idx="6996">
                  <c:v>6.99604994709705</c:v>
                </c:pt>
                <c:pt idx="6997">
                  <c:v>6.99705692276707</c:v>
                </c:pt>
                <c:pt idx="6998">
                  <c:v>6.99806389843708</c:v>
                </c:pt>
                <c:pt idx="6999">
                  <c:v>6.99904505421812</c:v>
                </c:pt>
                <c:pt idx="7000">
                  <c:v>7.00005202988814</c:v>
                </c:pt>
                <c:pt idx="7001">
                  <c:v>7.00105900555815</c:v>
                </c:pt>
                <c:pt idx="7002">
                  <c:v>7.00204016133919</c:v>
                </c:pt>
                <c:pt idx="7003">
                  <c:v>7.0030471370092</c:v>
                </c:pt>
                <c:pt idx="7004">
                  <c:v>7.00405411267922</c:v>
                </c:pt>
                <c:pt idx="7005">
                  <c:v>7.00506108834923</c:v>
                </c:pt>
                <c:pt idx="7006">
                  <c:v>7.00604224413027</c:v>
                </c:pt>
                <c:pt idx="7007">
                  <c:v>7.00704921980028</c:v>
                </c:pt>
                <c:pt idx="7008">
                  <c:v>7.0080561954703</c:v>
                </c:pt>
                <c:pt idx="7009">
                  <c:v>7.00906317114031</c:v>
                </c:pt>
                <c:pt idx="7010">
                  <c:v>7.01004432692135</c:v>
                </c:pt>
                <c:pt idx="7011">
                  <c:v>7.01105130259137</c:v>
                </c:pt>
                <c:pt idx="7012">
                  <c:v>7.01205827826138</c:v>
                </c:pt>
                <c:pt idx="7013">
                  <c:v>7.01303943404242</c:v>
                </c:pt>
                <c:pt idx="7014">
                  <c:v>7.01404640971243</c:v>
                </c:pt>
                <c:pt idx="7015">
                  <c:v>7.01505338538245</c:v>
                </c:pt>
                <c:pt idx="7016">
                  <c:v>7.01606036105246</c:v>
                </c:pt>
                <c:pt idx="7017">
                  <c:v>7.0170415168335</c:v>
                </c:pt>
                <c:pt idx="7018">
                  <c:v>7.01804849250351</c:v>
                </c:pt>
                <c:pt idx="7019">
                  <c:v>7.01905546817353</c:v>
                </c:pt>
                <c:pt idx="7020">
                  <c:v>7.02006244384354</c:v>
                </c:pt>
                <c:pt idx="7021">
                  <c:v>7.02104359962458</c:v>
                </c:pt>
                <c:pt idx="7022">
                  <c:v>7.02205057529459</c:v>
                </c:pt>
                <c:pt idx="7023">
                  <c:v>7.02305755096461</c:v>
                </c:pt>
                <c:pt idx="7024">
                  <c:v>7.02403870674565</c:v>
                </c:pt>
                <c:pt idx="7025">
                  <c:v>7.02504568241566</c:v>
                </c:pt>
                <c:pt idx="7026">
                  <c:v>7.02605265808568</c:v>
                </c:pt>
                <c:pt idx="7027">
                  <c:v>7.02705963375569</c:v>
                </c:pt>
                <c:pt idx="7028">
                  <c:v>7.02804078953673</c:v>
                </c:pt>
                <c:pt idx="7029">
                  <c:v>7.02904776520674</c:v>
                </c:pt>
                <c:pt idx="7030">
                  <c:v>7.03005474087676</c:v>
                </c:pt>
                <c:pt idx="7031">
                  <c:v>7.03106171654677</c:v>
                </c:pt>
                <c:pt idx="7032">
                  <c:v>7.03204287232781</c:v>
                </c:pt>
                <c:pt idx="7033">
                  <c:v>7.03304984799782</c:v>
                </c:pt>
                <c:pt idx="7034">
                  <c:v>7.03405682366784</c:v>
                </c:pt>
                <c:pt idx="7035">
                  <c:v>7.03506379933785</c:v>
                </c:pt>
                <c:pt idx="7036">
                  <c:v>7.03604495511889</c:v>
                </c:pt>
                <c:pt idx="7037">
                  <c:v>7.0370519307889</c:v>
                </c:pt>
                <c:pt idx="7038">
                  <c:v>7.03805890645892</c:v>
                </c:pt>
                <c:pt idx="7039">
                  <c:v>7.03904006223996</c:v>
                </c:pt>
                <c:pt idx="7040">
                  <c:v>7.04004703790997</c:v>
                </c:pt>
                <c:pt idx="7041">
                  <c:v>7.04105401357999</c:v>
                </c:pt>
                <c:pt idx="7042">
                  <c:v>7.04206098925</c:v>
                </c:pt>
                <c:pt idx="7043">
                  <c:v>7.04304214503104</c:v>
                </c:pt>
                <c:pt idx="7044">
                  <c:v>7.04404912070105</c:v>
                </c:pt>
                <c:pt idx="7045">
                  <c:v>7.04505609637107</c:v>
                </c:pt>
                <c:pt idx="7046">
                  <c:v>7.04606307204108</c:v>
                </c:pt>
                <c:pt idx="7047">
                  <c:v>7.04704422782212</c:v>
                </c:pt>
                <c:pt idx="7048">
                  <c:v>7.04805120349213</c:v>
                </c:pt>
                <c:pt idx="7049">
                  <c:v>7.04905817916215</c:v>
                </c:pt>
                <c:pt idx="7050">
                  <c:v>7.05003933494319</c:v>
                </c:pt>
                <c:pt idx="7051">
                  <c:v>7.0510463106132</c:v>
                </c:pt>
                <c:pt idx="7052">
                  <c:v>7.05205328628322</c:v>
                </c:pt>
                <c:pt idx="7053">
                  <c:v>7.05306026195323</c:v>
                </c:pt>
                <c:pt idx="7054">
                  <c:v>7.05404141773427</c:v>
                </c:pt>
                <c:pt idx="7055">
                  <c:v>7.05504839340428</c:v>
                </c:pt>
                <c:pt idx="7056">
                  <c:v>7.0560553690743</c:v>
                </c:pt>
                <c:pt idx="7057">
                  <c:v>7.05706234474431</c:v>
                </c:pt>
                <c:pt idx="7058">
                  <c:v>7.05804350052535</c:v>
                </c:pt>
                <c:pt idx="7059">
                  <c:v>7.05905047619536</c:v>
                </c:pt>
                <c:pt idx="7060">
                  <c:v>7.06005745186538</c:v>
                </c:pt>
                <c:pt idx="7061">
                  <c:v>7.06106442753539</c:v>
                </c:pt>
                <c:pt idx="7062">
                  <c:v>7.06204558331643</c:v>
                </c:pt>
                <c:pt idx="7063">
                  <c:v>7.06305255898644</c:v>
                </c:pt>
                <c:pt idx="7064">
                  <c:v>7.06405953465646</c:v>
                </c:pt>
                <c:pt idx="7065">
                  <c:v>7.0650406904375</c:v>
                </c:pt>
                <c:pt idx="7066">
                  <c:v>7.06604766610751</c:v>
                </c:pt>
                <c:pt idx="7067">
                  <c:v>7.06705464177752</c:v>
                </c:pt>
                <c:pt idx="7068">
                  <c:v>7.06806161744754</c:v>
                </c:pt>
                <c:pt idx="7069">
                  <c:v>7.06904277322858</c:v>
                </c:pt>
                <c:pt idx="7070">
                  <c:v>7.07004974889859</c:v>
                </c:pt>
                <c:pt idx="7071">
                  <c:v>7.07105672456861</c:v>
                </c:pt>
                <c:pt idx="7072">
                  <c:v>7.07206370023862</c:v>
                </c:pt>
                <c:pt idx="7073">
                  <c:v>7.07304485601966</c:v>
                </c:pt>
                <c:pt idx="7074">
                  <c:v>7.07405183168967</c:v>
                </c:pt>
                <c:pt idx="7075">
                  <c:v>7.07505880735969</c:v>
                </c:pt>
                <c:pt idx="7076">
                  <c:v>7.07603996314073</c:v>
                </c:pt>
                <c:pt idx="7077">
                  <c:v>7.07704693881074</c:v>
                </c:pt>
                <c:pt idx="7078">
                  <c:v>7.07805391448075</c:v>
                </c:pt>
                <c:pt idx="7079">
                  <c:v>7.07906089015077</c:v>
                </c:pt>
                <c:pt idx="7080">
                  <c:v>7.08004204593181</c:v>
                </c:pt>
                <c:pt idx="7081">
                  <c:v>7.08104902160182</c:v>
                </c:pt>
                <c:pt idx="7082">
                  <c:v>7.08205599727184</c:v>
                </c:pt>
                <c:pt idx="7083">
                  <c:v>7.08306297294185</c:v>
                </c:pt>
                <c:pt idx="7084">
                  <c:v>7.08404412872289</c:v>
                </c:pt>
                <c:pt idx="7085">
                  <c:v>7.0850511043929</c:v>
                </c:pt>
                <c:pt idx="7086">
                  <c:v>7.08605808006291</c:v>
                </c:pt>
                <c:pt idx="7087">
                  <c:v>7.08703923584396</c:v>
                </c:pt>
                <c:pt idx="7088">
                  <c:v>7.08804621151397</c:v>
                </c:pt>
                <c:pt idx="7089">
                  <c:v>7.08905318718398</c:v>
                </c:pt>
                <c:pt idx="7090">
                  <c:v>7.090060162854</c:v>
                </c:pt>
                <c:pt idx="7091">
                  <c:v>7.09104131863504</c:v>
                </c:pt>
                <c:pt idx="7092">
                  <c:v>7.09204829430505</c:v>
                </c:pt>
                <c:pt idx="7093">
                  <c:v>7.09305526997506</c:v>
                </c:pt>
                <c:pt idx="7094">
                  <c:v>7.09406224564508</c:v>
                </c:pt>
                <c:pt idx="7095">
                  <c:v>7.09504340142612</c:v>
                </c:pt>
                <c:pt idx="7096">
                  <c:v>7.09605037709613</c:v>
                </c:pt>
                <c:pt idx="7097">
                  <c:v>7.09705735276614</c:v>
                </c:pt>
                <c:pt idx="7098">
                  <c:v>7.09806432843616</c:v>
                </c:pt>
                <c:pt idx="7099">
                  <c:v>7.0990454842172</c:v>
                </c:pt>
                <c:pt idx="7100">
                  <c:v>7.10005245988721</c:v>
                </c:pt>
                <c:pt idx="7101">
                  <c:v>7.10105943555723</c:v>
                </c:pt>
                <c:pt idx="7102">
                  <c:v>7.10204059133826</c:v>
                </c:pt>
                <c:pt idx="7103">
                  <c:v>7.10304756700828</c:v>
                </c:pt>
                <c:pt idx="7104">
                  <c:v>7.10405454267829</c:v>
                </c:pt>
                <c:pt idx="7105">
                  <c:v>7.10506151834831</c:v>
                </c:pt>
                <c:pt idx="7106">
                  <c:v>7.10604267412935</c:v>
                </c:pt>
                <c:pt idx="7107">
                  <c:v>7.10704964979936</c:v>
                </c:pt>
                <c:pt idx="7108">
                  <c:v>7.10805662546937</c:v>
                </c:pt>
                <c:pt idx="7109">
                  <c:v>7.10906360113939</c:v>
                </c:pt>
                <c:pt idx="7110">
                  <c:v>7.11004475692043</c:v>
                </c:pt>
                <c:pt idx="7111">
                  <c:v>7.11105173259044</c:v>
                </c:pt>
                <c:pt idx="7112">
                  <c:v>7.11205870826045</c:v>
                </c:pt>
                <c:pt idx="7113">
                  <c:v>7.11303986404149</c:v>
                </c:pt>
                <c:pt idx="7114">
                  <c:v>7.11404683971151</c:v>
                </c:pt>
                <c:pt idx="7115">
                  <c:v>7.11505381538152</c:v>
                </c:pt>
                <c:pt idx="7116">
                  <c:v>7.11606079105154</c:v>
                </c:pt>
                <c:pt idx="7117">
                  <c:v>7.11704194683258</c:v>
                </c:pt>
                <c:pt idx="7118">
                  <c:v>7.11804892250259</c:v>
                </c:pt>
                <c:pt idx="7119">
                  <c:v>7.1190558981726</c:v>
                </c:pt>
                <c:pt idx="7120">
                  <c:v>7.12006287384262</c:v>
                </c:pt>
                <c:pt idx="7121">
                  <c:v>7.12104402962365</c:v>
                </c:pt>
                <c:pt idx="7122">
                  <c:v>7.12205100529367</c:v>
                </c:pt>
                <c:pt idx="7123">
                  <c:v>7.12305798096368</c:v>
                </c:pt>
                <c:pt idx="7124">
                  <c:v>7.1240649566337</c:v>
                </c:pt>
                <c:pt idx="7125">
                  <c:v>7.12504611241474</c:v>
                </c:pt>
                <c:pt idx="7126">
                  <c:v>7.12605308808475</c:v>
                </c:pt>
                <c:pt idx="7127">
                  <c:v>7.12706006375477</c:v>
                </c:pt>
                <c:pt idx="7128">
                  <c:v>7.1280412195358</c:v>
                </c:pt>
                <c:pt idx="7129">
                  <c:v>7.12904819520582</c:v>
                </c:pt>
                <c:pt idx="7130">
                  <c:v>7.13005517087583</c:v>
                </c:pt>
                <c:pt idx="7131">
                  <c:v>7.13106214654585</c:v>
                </c:pt>
                <c:pt idx="7132">
                  <c:v>7.13204330232689</c:v>
                </c:pt>
                <c:pt idx="7133">
                  <c:v>7.1330502779969</c:v>
                </c:pt>
                <c:pt idx="7134">
                  <c:v>7.13405725366691</c:v>
                </c:pt>
                <c:pt idx="7135">
                  <c:v>7.13506422933693</c:v>
                </c:pt>
                <c:pt idx="7136">
                  <c:v>7.13604538511797</c:v>
                </c:pt>
                <c:pt idx="7137">
                  <c:v>7.13705236078798</c:v>
                </c:pt>
                <c:pt idx="7138">
                  <c:v>7.13805933645799</c:v>
                </c:pt>
                <c:pt idx="7139">
                  <c:v>7.13904049223903</c:v>
                </c:pt>
                <c:pt idx="7140">
                  <c:v>7.14004746790905</c:v>
                </c:pt>
                <c:pt idx="7141">
                  <c:v>7.14105444357906</c:v>
                </c:pt>
                <c:pt idx="7142">
                  <c:v>7.14206141924908</c:v>
                </c:pt>
                <c:pt idx="7143">
                  <c:v>7.14304257503011</c:v>
                </c:pt>
                <c:pt idx="7144">
                  <c:v>7.14404955070013</c:v>
                </c:pt>
                <c:pt idx="7145">
                  <c:v>7.14505652637014</c:v>
                </c:pt>
                <c:pt idx="7146">
                  <c:v>7.14606350204016</c:v>
                </c:pt>
                <c:pt idx="7147">
                  <c:v>7.14704465782119</c:v>
                </c:pt>
                <c:pt idx="7148">
                  <c:v>7.14805163349121</c:v>
                </c:pt>
                <c:pt idx="7149">
                  <c:v>7.14905860916122</c:v>
                </c:pt>
                <c:pt idx="7150">
                  <c:v>7.15003976494226</c:v>
                </c:pt>
                <c:pt idx="7151">
                  <c:v>7.15104674061228</c:v>
                </c:pt>
                <c:pt idx="7152">
                  <c:v>7.15205371628229</c:v>
                </c:pt>
                <c:pt idx="7153">
                  <c:v>7.1530606919523</c:v>
                </c:pt>
                <c:pt idx="7154">
                  <c:v>7.15404184773334</c:v>
                </c:pt>
                <c:pt idx="7155">
                  <c:v>7.15504882340336</c:v>
                </c:pt>
                <c:pt idx="7156">
                  <c:v>7.15605579907337</c:v>
                </c:pt>
                <c:pt idx="7157">
                  <c:v>7.15706277474339</c:v>
                </c:pt>
                <c:pt idx="7158">
                  <c:v>7.15804393052443</c:v>
                </c:pt>
                <c:pt idx="7159">
                  <c:v>7.15905090619444</c:v>
                </c:pt>
                <c:pt idx="7160">
                  <c:v>7.16005788186445</c:v>
                </c:pt>
                <c:pt idx="7161">
                  <c:v>7.16106485753446</c:v>
                </c:pt>
                <c:pt idx="7162">
                  <c:v>7.1620460133155</c:v>
                </c:pt>
                <c:pt idx="7163">
                  <c:v>7.16305298898552</c:v>
                </c:pt>
                <c:pt idx="7164">
                  <c:v>7.16405996465553</c:v>
                </c:pt>
                <c:pt idx="7165">
                  <c:v>7.16504112043657</c:v>
                </c:pt>
                <c:pt idx="7166">
                  <c:v>7.16604809610659</c:v>
                </c:pt>
                <c:pt idx="7167">
                  <c:v>7.1670550717766</c:v>
                </c:pt>
                <c:pt idx="7168">
                  <c:v>7.16806204744662</c:v>
                </c:pt>
                <c:pt idx="7169">
                  <c:v>7.16904320322765</c:v>
                </c:pt>
                <c:pt idx="7170">
                  <c:v>7.17005017889767</c:v>
                </c:pt>
                <c:pt idx="7171">
                  <c:v>7.17105715456768</c:v>
                </c:pt>
                <c:pt idx="7172">
                  <c:v>7.1720641302377</c:v>
                </c:pt>
                <c:pt idx="7173">
                  <c:v>7.17304528601873</c:v>
                </c:pt>
                <c:pt idx="7174">
                  <c:v>7.17405226168875</c:v>
                </c:pt>
                <c:pt idx="7175">
                  <c:v>7.17505923735876</c:v>
                </c:pt>
                <c:pt idx="7176">
                  <c:v>7.1760403931398</c:v>
                </c:pt>
                <c:pt idx="7177">
                  <c:v>7.17704736880982</c:v>
                </c:pt>
                <c:pt idx="7178">
                  <c:v>7.17805434447983</c:v>
                </c:pt>
                <c:pt idx="7179">
                  <c:v>7.17906132014984</c:v>
                </c:pt>
                <c:pt idx="7180">
                  <c:v>7.18004247593088</c:v>
                </c:pt>
                <c:pt idx="7181">
                  <c:v>7.1810494516009</c:v>
                </c:pt>
                <c:pt idx="7182">
                  <c:v>7.18205642727091</c:v>
                </c:pt>
                <c:pt idx="7183">
                  <c:v>7.18306340294092</c:v>
                </c:pt>
                <c:pt idx="7184">
                  <c:v>7.18404455872196</c:v>
                </c:pt>
                <c:pt idx="7185">
                  <c:v>7.18505153439198</c:v>
                </c:pt>
                <c:pt idx="7186">
                  <c:v>7.18605851006199</c:v>
                </c:pt>
                <c:pt idx="7187">
                  <c:v>7.187065485732</c:v>
                </c:pt>
                <c:pt idx="7188">
                  <c:v>7.18804664151304</c:v>
                </c:pt>
                <c:pt idx="7189">
                  <c:v>7.18905361718306</c:v>
                </c:pt>
                <c:pt idx="7190">
                  <c:v>7.19006059285307</c:v>
                </c:pt>
                <c:pt idx="7191">
                  <c:v>7.19104174863411</c:v>
                </c:pt>
                <c:pt idx="7192">
                  <c:v>7.19204872430413</c:v>
                </c:pt>
                <c:pt idx="7193">
                  <c:v>7.19305569997414</c:v>
                </c:pt>
                <c:pt idx="7194">
                  <c:v>7.19406267564415</c:v>
                </c:pt>
                <c:pt idx="7195">
                  <c:v>7.19504383142519</c:v>
                </c:pt>
                <c:pt idx="7196">
                  <c:v>7.19605080709521</c:v>
                </c:pt>
                <c:pt idx="7197">
                  <c:v>7.19705778276522</c:v>
                </c:pt>
                <c:pt idx="7198">
                  <c:v>7.19806475843524</c:v>
                </c:pt>
                <c:pt idx="7199">
                  <c:v>7.19904591421627</c:v>
                </c:pt>
                <c:pt idx="7200">
                  <c:v>7.20005288988629</c:v>
                </c:pt>
                <c:pt idx="7201">
                  <c:v>7.2010598655563</c:v>
                </c:pt>
                <c:pt idx="7202">
                  <c:v>7.20204102133734</c:v>
                </c:pt>
                <c:pt idx="7203">
                  <c:v>7.20304799700736</c:v>
                </c:pt>
                <c:pt idx="7204">
                  <c:v>7.20405497267737</c:v>
                </c:pt>
                <c:pt idx="7205">
                  <c:v>7.20506194834738</c:v>
                </c:pt>
                <c:pt idx="7206">
                  <c:v>7.20604310412842</c:v>
                </c:pt>
                <c:pt idx="7207">
                  <c:v>7.20705007979844</c:v>
                </c:pt>
                <c:pt idx="7208">
                  <c:v>7.20805705546845</c:v>
                </c:pt>
                <c:pt idx="7209">
                  <c:v>7.20906403113846</c:v>
                </c:pt>
                <c:pt idx="7210">
                  <c:v>7.2100451869195</c:v>
                </c:pt>
                <c:pt idx="7211">
                  <c:v>7.21105216258952</c:v>
                </c:pt>
                <c:pt idx="7212">
                  <c:v>7.21205913825953</c:v>
                </c:pt>
                <c:pt idx="7213">
                  <c:v>7.21304029404057</c:v>
                </c:pt>
                <c:pt idx="7214">
                  <c:v>7.21404726971058</c:v>
                </c:pt>
                <c:pt idx="7215">
                  <c:v>7.2150542453806</c:v>
                </c:pt>
                <c:pt idx="7216">
                  <c:v>7.21606122105061</c:v>
                </c:pt>
                <c:pt idx="7217">
                  <c:v>7.21704237683165</c:v>
                </c:pt>
                <c:pt idx="7218">
                  <c:v>7.21804935250166</c:v>
                </c:pt>
                <c:pt idx="7219">
                  <c:v>7.21905632817168</c:v>
                </c:pt>
                <c:pt idx="7220">
                  <c:v>7.22006330384169</c:v>
                </c:pt>
                <c:pt idx="7221">
                  <c:v>7.22104445962273</c:v>
                </c:pt>
                <c:pt idx="7222">
                  <c:v>7.22205143529275</c:v>
                </c:pt>
                <c:pt idx="7223">
                  <c:v>7.22305841096276</c:v>
                </c:pt>
                <c:pt idx="7224">
                  <c:v>7.22406538663277</c:v>
                </c:pt>
                <c:pt idx="7225">
                  <c:v>7.22504654241381</c:v>
                </c:pt>
                <c:pt idx="7226">
                  <c:v>7.22605351808383</c:v>
                </c:pt>
                <c:pt idx="7227">
                  <c:v>7.22706049375384</c:v>
                </c:pt>
                <c:pt idx="7228">
                  <c:v>7.22804164953488</c:v>
                </c:pt>
                <c:pt idx="7229">
                  <c:v>7.22904862520489</c:v>
                </c:pt>
                <c:pt idx="7230">
                  <c:v>7.23005560087491</c:v>
                </c:pt>
                <c:pt idx="7231">
                  <c:v>7.23106257654492</c:v>
                </c:pt>
                <c:pt idx="7232">
                  <c:v>7.23204373232596</c:v>
                </c:pt>
                <c:pt idx="7233">
                  <c:v>7.23305070799598</c:v>
                </c:pt>
                <c:pt idx="7234">
                  <c:v>7.23405768366599</c:v>
                </c:pt>
                <c:pt idx="7235">
                  <c:v>7.235064659336</c:v>
                </c:pt>
                <c:pt idx="7236">
                  <c:v>7.23604581511704</c:v>
                </c:pt>
                <c:pt idx="7237">
                  <c:v>7.23705279078705</c:v>
                </c:pt>
                <c:pt idx="7238">
                  <c:v>7.23805976645707</c:v>
                </c:pt>
                <c:pt idx="7239">
                  <c:v>7.23904092223811</c:v>
                </c:pt>
                <c:pt idx="7240">
                  <c:v>7.24004789790812</c:v>
                </c:pt>
                <c:pt idx="7241">
                  <c:v>7.24105487357814</c:v>
                </c:pt>
                <c:pt idx="7242">
                  <c:v>7.24206184924815</c:v>
                </c:pt>
                <c:pt idx="7243">
                  <c:v>7.24304300502919</c:v>
                </c:pt>
                <c:pt idx="7244">
                  <c:v>7.2440499806992</c:v>
                </c:pt>
                <c:pt idx="7245">
                  <c:v>7.24505695636922</c:v>
                </c:pt>
                <c:pt idx="7246">
                  <c:v>7.24606393203923</c:v>
                </c:pt>
                <c:pt idx="7247">
                  <c:v>7.24704508782027</c:v>
                </c:pt>
                <c:pt idx="7248">
                  <c:v>7.24805206349028</c:v>
                </c:pt>
                <c:pt idx="7249">
                  <c:v>7.2490590391603</c:v>
                </c:pt>
                <c:pt idx="7250">
                  <c:v>7.25006601483031</c:v>
                </c:pt>
                <c:pt idx="7251">
                  <c:v>7.25104717061135</c:v>
                </c:pt>
                <c:pt idx="7252">
                  <c:v>7.25205414628137</c:v>
                </c:pt>
                <c:pt idx="7253">
                  <c:v>7.25306112195138</c:v>
                </c:pt>
                <c:pt idx="7254">
                  <c:v>7.25404227773242</c:v>
                </c:pt>
                <c:pt idx="7255">
                  <c:v>7.25504925340243</c:v>
                </c:pt>
                <c:pt idx="7256">
                  <c:v>7.25605622907245</c:v>
                </c:pt>
                <c:pt idx="7257">
                  <c:v>7.25706320474246</c:v>
                </c:pt>
                <c:pt idx="7258">
                  <c:v>7.2580443605235</c:v>
                </c:pt>
                <c:pt idx="7259">
                  <c:v>7.25905133619351</c:v>
                </c:pt>
                <c:pt idx="7260">
                  <c:v>7.26005831186353</c:v>
                </c:pt>
                <c:pt idx="7261">
                  <c:v>7.26106528753354</c:v>
                </c:pt>
                <c:pt idx="7262">
                  <c:v>7.26204644331458</c:v>
                </c:pt>
                <c:pt idx="7263">
                  <c:v>7.26305341898459</c:v>
                </c:pt>
                <c:pt idx="7264">
                  <c:v>7.26406039465461</c:v>
                </c:pt>
                <c:pt idx="7265">
                  <c:v>7.26504155043565</c:v>
                </c:pt>
                <c:pt idx="7266">
                  <c:v>7.26604852610566</c:v>
                </c:pt>
                <c:pt idx="7267">
                  <c:v>7.26705550177567</c:v>
                </c:pt>
                <c:pt idx="7268">
                  <c:v>7.26806247744569</c:v>
                </c:pt>
                <c:pt idx="7269">
                  <c:v>7.26904363322673</c:v>
                </c:pt>
                <c:pt idx="7270">
                  <c:v>7.27005060889674</c:v>
                </c:pt>
                <c:pt idx="7271">
                  <c:v>7.27105758456676</c:v>
                </c:pt>
                <c:pt idx="7272">
                  <c:v>7.27206456023677</c:v>
                </c:pt>
                <c:pt idx="7273">
                  <c:v>7.27304571601781</c:v>
                </c:pt>
                <c:pt idx="7274">
                  <c:v>7.27405269168782</c:v>
                </c:pt>
                <c:pt idx="7275">
                  <c:v>7.27505966735784</c:v>
                </c:pt>
                <c:pt idx="7276">
                  <c:v>7.27604082313888</c:v>
                </c:pt>
                <c:pt idx="7277">
                  <c:v>7.27704779880889</c:v>
                </c:pt>
                <c:pt idx="7278">
                  <c:v>7.2780547744789</c:v>
                </c:pt>
                <c:pt idx="7279">
                  <c:v>7.27906175014892</c:v>
                </c:pt>
                <c:pt idx="7280">
                  <c:v>7.28004290592996</c:v>
                </c:pt>
                <c:pt idx="7281">
                  <c:v>7.28104988159997</c:v>
                </c:pt>
                <c:pt idx="7282">
                  <c:v>7.28205685726999</c:v>
                </c:pt>
                <c:pt idx="7283">
                  <c:v>7.28306383294</c:v>
                </c:pt>
                <c:pt idx="7284">
                  <c:v>7.28404498872104</c:v>
                </c:pt>
                <c:pt idx="7285">
                  <c:v>7.28505196439105</c:v>
                </c:pt>
                <c:pt idx="7286">
                  <c:v>7.28605894006107</c:v>
                </c:pt>
                <c:pt idx="7287">
                  <c:v>7.28704009584211</c:v>
                </c:pt>
                <c:pt idx="7288">
                  <c:v>7.28804707151212</c:v>
                </c:pt>
                <c:pt idx="7289">
                  <c:v>7.28905404718213</c:v>
                </c:pt>
                <c:pt idx="7290">
                  <c:v>7.29006102285215</c:v>
                </c:pt>
                <c:pt idx="7291">
                  <c:v>7.29104217863319</c:v>
                </c:pt>
                <c:pt idx="7292">
                  <c:v>7.2920491543032</c:v>
                </c:pt>
                <c:pt idx="7293">
                  <c:v>7.29305612997321</c:v>
                </c:pt>
                <c:pt idx="7294">
                  <c:v>7.29406310564323</c:v>
                </c:pt>
                <c:pt idx="7295">
                  <c:v>7.29504426142427</c:v>
                </c:pt>
                <c:pt idx="7296">
                  <c:v>7.29605123709428</c:v>
                </c:pt>
                <c:pt idx="7297">
                  <c:v>7.2970582127643</c:v>
                </c:pt>
                <c:pt idx="7298">
                  <c:v>7.29806518843431</c:v>
                </c:pt>
                <c:pt idx="7299">
                  <c:v>7.29904634421535</c:v>
                </c:pt>
                <c:pt idx="7300">
                  <c:v>7.30005331988536</c:v>
                </c:pt>
                <c:pt idx="7301">
                  <c:v>7.30106029555538</c:v>
                </c:pt>
                <c:pt idx="7302">
                  <c:v>7.30204145133641</c:v>
                </c:pt>
                <c:pt idx="7303">
                  <c:v>7.30304842700643</c:v>
                </c:pt>
                <c:pt idx="7304">
                  <c:v>7.30405540267644</c:v>
                </c:pt>
                <c:pt idx="7305">
                  <c:v>7.30506237834646</c:v>
                </c:pt>
                <c:pt idx="7306">
                  <c:v>7.3060435341275</c:v>
                </c:pt>
                <c:pt idx="7307">
                  <c:v>7.30705050979751</c:v>
                </c:pt>
                <c:pt idx="7308">
                  <c:v>7.30805748546752</c:v>
                </c:pt>
                <c:pt idx="7309">
                  <c:v>7.30906446113754</c:v>
                </c:pt>
                <c:pt idx="7310">
                  <c:v>7.31004561691858</c:v>
                </c:pt>
                <c:pt idx="7311">
                  <c:v>7.31105259258859</c:v>
                </c:pt>
                <c:pt idx="7312">
                  <c:v>7.31205956825861</c:v>
                </c:pt>
                <c:pt idx="7313">
                  <c:v>7.31304072403964</c:v>
                </c:pt>
                <c:pt idx="7314">
                  <c:v>7.31404769970966</c:v>
                </c:pt>
                <c:pt idx="7315">
                  <c:v>7.31505467537967</c:v>
                </c:pt>
                <c:pt idx="7316">
                  <c:v>7.31606165104969</c:v>
                </c:pt>
                <c:pt idx="7317">
                  <c:v>7.31704280683073</c:v>
                </c:pt>
                <c:pt idx="7318">
                  <c:v>7.31804978250074</c:v>
                </c:pt>
                <c:pt idx="7319">
                  <c:v>7.31905675817075</c:v>
                </c:pt>
                <c:pt idx="7320">
                  <c:v>7.32006373384077</c:v>
                </c:pt>
                <c:pt idx="7321">
                  <c:v>7.32104488962181</c:v>
                </c:pt>
                <c:pt idx="7322">
                  <c:v>7.32205186529182</c:v>
                </c:pt>
                <c:pt idx="7323">
                  <c:v>7.32305884096184</c:v>
                </c:pt>
                <c:pt idx="7324">
                  <c:v>7.32406581663185</c:v>
                </c:pt>
                <c:pt idx="7325">
                  <c:v>7.32504697241289</c:v>
                </c:pt>
                <c:pt idx="7326">
                  <c:v>7.3260539480829</c:v>
                </c:pt>
                <c:pt idx="7327">
                  <c:v>7.32706092375292</c:v>
                </c:pt>
                <c:pt idx="7328">
                  <c:v>7.32804207953395</c:v>
                </c:pt>
                <c:pt idx="7329">
                  <c:v>7.32904905520397</c:v>
                </c:pt>
                <c:pt idx="7330">
                  <c:v>7.33005603087398</c:v>
                </c:pt>
                <c:pt idx="7331">
                  <c:v>7.331063006544</c:v>
                </c:pt>
                <c:pt idx="7332">
                  <c:v>7.33204416232504</c:v>
                </c:pt>
                <c:pt idx="7333">
                  <c:v>7.33305113799505</c:v>
                </c:pt>
                <c:pt idx="7334">
                  <c:v>7.33405811366506</c:v>
                </c:pt>
                <c:pt idx="7335">
                  <c:v>7.33506508933508</c:v>
                </c:pt>
                <c:pt idx="7336">
                  <c:v>7.33604624511612</c:v>
                </c:pt>
                <c:pt idx="7337">
                  <c:v>7.33705322078613</c:v>
                </c:pt>
                <c:pt idx="7338">
                  <c:v>7.33806019645615</c:v>
                </c:pt>
                <c:pt idx="7339">
                  <c:v>7.33904135223718</c:v>
                </c:pt>
                <c:pt idx="7340">
                  <c:v>7.3400483279072</c:v>
                </c:pt>
                <c:pt idx="7341">
                  <c:v>7.34105530357721</c:v>
                </c:pt>
                <c:pt idx="7342">
                  <c:v>7.34206227924723</c:v>
                </c:pt>
                <c:pt idx="7343">
                  <c:v>7.34304343502826</c:v>
                </c:pt>
                <c:pt idx="7344">
                  <c:v>7.34405041069828</c:v>
                </c:pt>
                <c:pt idx="7345">
                  <c:v>7.34505738636829</c:v>
                </c:pt>
                <c:pt idx="7346">
                  <c:v>7.34606436203831</c:v>
                </c:pt>
                <c:pt idx="7347">
                  <c:v>7.34704551781935</c:v>
                </c:pt>
                <c:pt idx="7348">
                  <c:v>7.34805249348936</c:v>
                </c:pt>
                <c:pt idx="7349">
                  <c:v>7.34905946915938</c:v>
                </c:pt>
                <c:pt idx="7350">
                  <c:v>7.35004062494041</c:v>
                </c:pt>
                <c:pt idx="7351">
                  <c:v>7.35104760061043</c:v>
                </c:pt>
                <c:pt idx="7352">
                  <c:v>7.35205457628044</c:v>
                </c:pt>
                <c:pt idx="7353">
                  <c:v>7.35306155195045</c:v>
                </c:pt>
                <c:pt idx="7354">
                  <c:v>7.35404270773149</c:v>
                </c:pt>
                <c:pt idx="7355">
                  <c:v>7.35504968340151</c:v>
                </c:pt>
                <c:pt idx="7356">
                  <c:v>7.35605665907152</c:v>
                </c:pt>
                <c:pt idx="7357">
                  <c:v>7.35706363474154</c:v>
                </c:pt>
                <c:pt idx="7358">
                  <c:v>7.35804479052258</c:v>
                </c:pt>
                <c:pt idx="7359">
                  <c:v>7.35905176619259</c:v>
                </c:pt>
                <c:pt idx="7360">
                  <c:v>7.3600587418626</c:v>
                </c:pt>
                <c:pt idx="7361">
                  <c:v>7.36106571753262</c:v>
                </c:pt>
                <c:pt idx="7362">
                  <c:v>7.36204687331366</c:v>
                </c:pt>
                <c:pt idx="7363">
                  <c:v>7.36305384898367</c:v>
                </c:pt>
                <c:pt idx="7364">
                  <c:v>7.36406082465368</c:v>
                </c:pt>
                <c:pt idx="7365">
                  <c:v>7.36504198043472</c:v>
                </c:pt>
                <c:pt idx="7366">
                  <c:v>7.36604895610474</c:v>
                </c:pt>
                <c:pt idx="7367">
                  <c:v>7.36705593177475</c:v>
                </c:pt>
                <c:pt idx="7368">
                  <c:v>7.36806290744477</c:v>
                </c:pt>
                <c:pt idx="7369">
                  <c:v>7.3690440632258</c:v>
                </c:pt>
                <c:pt idx="7370">
                  <c:v>7.37005103889582</c:v>
                </c:pt>
                <c:pt idx="7371">
                  <c:v>7.37105801456583</c:v>
                </c:pt>
                <c:pt idx="7372">
                  <c:v>7.37206499023585</c:v>
                </c:pt>
                <c:pt idx="7373">
                  <c:v>7.37304614601688</c:v>
                </c:pt>
                <c:pt idx="7374">
                  <c:v>7.3740531216869</c:v>
                </c:pt>
                <c:pt idx="7375">
                  <c:v>7.37506009735691</c:v>
                </c:pt>
                <c:pt idx="7376">
                  <c:v>7.37604125313795</c:v>
                </c:pt>
                <c:pt idx="7377">
                  <c:v>7.37704822880797</c:v>
                </c:pt>
                <c:pt idx="7378">
                  <c:v>7.37805520447798</c:v>
                </c:pt>
                <c:pt idx="7379">
                  <c:v>7.37906218014799</c:v>
                </c:pt>
                <c:pt idx="7380">
                  <c:v>7.38004333592903</c:v>
                </c:pt>
                <c:pt idx="7381">
                  <c:v>7.38105031159905</c:v>
                </c:pt>
                <c:pt idx="7382">
                  <c:v>7.38205728726906</c:v>
                </c:pt>
                <c:pt idx="7383">
                  <c:v>7.38306426293907</c:v>
                </c:pt>
                <c:pt idx="7384">
                  <c:v>7.38404541872011</c:v>
                </c:pt>
                <c:pt idx="7385">
                  <c:v>7.38505239439013</c:v>
                </c:pt>
                <c:pt idx="7386">
                  <c:v>7.38605937006014</c:v>
                </c:pt>
                <c:pt idx="7387">
                  <c:v>7.38704052584118</c:v>
                </c:pt>
                <c:pt idx="7388">
                  <c:v>7.3880475015112</c:v>
                </c:pt>
                <c:pt idx="7389">
                  <c:v>7.38905447718121</c:v>
                </c:pt>
                <c:pt idx="7390">
                  <c:v>7.39006145285122</c:v>
                </c:pt>
                <c:pt idx="7391">
                  <c:v>7.39104260863226</c:v>
                </c:pt>
                <c:pt idx="7392">
                  <c:v>7.39204958430228</c:v>
                </c:pt>
                <c:pt idx="7393">
                  <c:v>7.39305655997229</c:v>
                </c:pt>
                <c:pt idx="7394">
                  <c:v>7.3940635356423</c:v>
                </c:pt>
              </c:numCache>
            </c:numRef>
          </c:xVal>
          <c:yVal>
            <c:numRef>
              <c:f>Experimental_data!$N$2:$N$7396</c:f>
              <c:numCache>
                <c:formatCode>General</c:formatCode>
                <c:ptCount val="7395"/>
                <c:pt idx="0">
                  <c:v>0.546666666666667</c:v>
                </c:pt>
                <c:pt idx="1">
                  <c:v>0.547666666666667</c:v>
                </c:pt>
                <c:pt idx="2">
                  <c:v>0.548533333333333</c:v>
                </c:pt>
                <c:pt idx="3">
                  <c:v>0.549266666666667</c:v>
                </c:pt>
                <c:pt idx="4">
                  <c:v>0.549933333333333</c:v>
                </c:pt>
                <c:pt idx="5">
                  <c:v>0.550466666666667</c:v>
                </c:pt>
                <c:pt idx="6">
                  <c:v>0.550933333333333</c:v>
                </c:pt>
                <c:pt idx="7">
                  <c:v>0.551133333333333</c:v>
                </c:pt>
                <c:pt idx="8">
                  <c:v>0.551133333333333</c:v>
                </c:pt>
                <c:pt idx="9">
                  <c:v>0.551</c:v>
                </c:pt>
                <c:pt idx="10">
                  <c:v>0.550666666666667</c:v>
                </c:pt>
                <c:pt idx="11">
                  <c:v>0.5502</c:v>
                </c:pt>
                <c:pt idx="12">
                  <c:v>0.5494</c:v>
                </c:pt>
                <c:pt idx="13">
                  <c:v>0.548466666666667</c:v>
                </c:pt>
                <c:pt idx="14">
                  <c:v>0.547333333333333</c:v>
                </c:pt>
                <c:pt idx="15">
                  <c:v>0.546</c:v>
                </c:pt>
                <c:pt idx="16">
                  <c:v>0.544733333333333</c:v>
                </c:pt>
                <c:pt idx="17">
                  <c:v>0.543666666666667</c:v>
                </c:pt>
                <c:pt idx="18">
                  <c:v>0.542866666666667</c:v>
                </c:pt>
                <c:pt idx="19">
                  <c:v>0.5426</c:v>
                </c:pt>
                <c:pt idx="20">
                  <c:v>0.542733333333333</c:v>
                </c:pt>
                <c:pt idx="21">
                  <c:v>0.543133333333333</c:v>
                </c:pt>
                <c:pt idx="22">
                  <c:v>0.543866666666667</c:v>
                </c:pt>
                <c:pt idx="23">
                  <c:v>0.544866666666667</c:v>
                </c:pt>
                <c:pt idx="24">
                  <c:v>0.545866666666667</c:v>
                </c:pt>
                <c:pt idx="25">
                  <c:v>0.546733333333333</c:v>
                </c:pt>
                <c:pt idx="26">
                  <c:v>0.5476</c:v>
                </c:pt>
                <c:pt idx="27">
                  <c:v>0.548266666666667</c:v>
                </c:pt>
                <c:pt idx="28">
                  <c:v>0.548733333333333</c:v>
                </c:pt>
                <c:pt idx="29">
                  <c:v>0.549</c:v>
                </c:pt>
                <c:pt idx="30">
                  <c:v>0.549</c:v>
                </c:pt>
                <c:pt idx="31">
                  <c:v>0.548666666666667</c:v>
                </c:pt>
                <c:pt idx="32">
                  <c:v>0.5482</c:v>
                </c:pt>
                <c:pt idx="33">
                  <c:v>0.547533333333333</c:v>
                </c:pt>
                <c:pt idx="34">
                  <c:v>0.546666666666667</c:v>
                </c:pt>
                <c:pt idx="35">
                  <c:v>0.545666666666667</c:v>
                </c:pt>
                <c:pt idx="36">
                  <c:v>0.544533333333333</c:v>
                </c:pt>
                <c:pt idx="37">
                  <c:v>0.5434</c:v>
                </c:pt>
                <c:pt idx="38">
                  <c:v>0.542466666666667</c:v>
                </c:pt>
                <c:pt idx="39">
                  <c:v>0.541666666666667</c:v>
                </c:pt>
                <c:pt idx="40">
                  <c:v>0.541133333333333</c:v>
                </c:pt>
                <c:pt idx="41">
                  <c:v>0.5408</c:v>
                </c:pt>
                <c:pt idx="42">
                  <c:v>0.5406</c:v>
                </c:pt>
                <c:pt idx="43">
                  <c:v>0.540666666666667</c:v>
                </c:pt>
                <c:pt idx="44">
                  <c:v>0.540866666666667</c:v>
                </c:pt>
                <c:pt idx="45">
                  <c:v>0.540866666666667</c:v>
                </c:pt>
                <c:pt idx="46">
                  <c:v>0.541</c:v>
                </c:pt>
                <c:pt idx="47">
                  <c:v>0.541133333333333</c:v>
                </c:pt>
                <c:pt idx="48">
                  <c:v>0.541266666666667</c:v>
                </c:pt>
                <c:pt idx="49">
                  <c:v>0.541466666666667</c:v>
                </c:pt>
                <c:pt idx="50">
                  <c:v>0.541666666666667</c:v>
                </c:pt>
                <c:pt idx="51">
                  <c:v>0.541866666666667</c:v>
                </c:pt>
                <c:pt idx="52">
                  <c:v>0.541933333333333</c:v>
                </c:pt>
                <c:pt idx="53">
                  <c:v>0.542333333333333</c:v>
                </c:pt>
                <c:pt idx="54">
                  <c:v>0.542733333333333</c:v>
                </c:pt>
                <c:pt idx="55">
                  <c:v>0.543</c:v>
                </c:pt>
                <c:pt idx="56">
                  <c:v>0.543133333333333</c:v>
                </c:pt>
                <c:pt idx="57">
                  <c:v>0.5432</c:v>
                </c:pt>
                <c:pt idx="58">
                  <c:v>0.543</c:v>
                </c:pt>
                <c:pt idx="59">
                  <c:v>0.542533333333333</c:v>
                </c:pt>
                <c:pt idx="60">
                  <c:v>0.541933333333333</c:v>
                </c:pt>
                <c:pt idx="61">
                  <c:v>0.5414</c:v>
                </c:pt>
                <c:pt idx="62">
                  <c:v>0.5406</c:v>
                </c:pt>
                <c:pt idx="63">
                  <c:v>0.539933333333333</c:v>
                </c:pt>
                <c:pt idx="64">
                  <c:v>0.5392</c:v>
                </c:pt>
                <c:pt idx="65">
                  <c:v>0.538466666666667</c:v>
                </c:pt>
                <c:pt idx="66">
                  <c:v>0.537933333333333</c:v>
                </c:pt>
                <c:pt idx="67">
                  <c:v>0.537533333333333</c:v>
                </c:pt>
                <c:pt idx="68">
                  <c:v>0.5372</c:v>
                </c:pt>
                <c:pt idx="69">
                  <c:v>0.537</c:v>
                </c:pt>
                <c:pt idx="70">
                  <c:v>0.5372</c:v>
                </c:pt>
                <c:pt idx="71">
                  <c:v>0.537466666666667</c:v>
                </c:pt>
                <c:pt idx="72">
                  <c:v>0.537866666666667</c:v>
                </c:pt>
                <c:pt idx="73">
                  <c:v>0.538333333333333</c:v>
                </c:pt>
                <c:pt idx="74">
                  <c:v>0.538933333333333</c:v>
                </c:pt>
                <c:pt idx="75">
                  <c:v>0.539533333333333</c:v>
                </c:pt>
                <c:pt idx="76">
                  <c:v>0.54</c:v>
                </c:pt>
                <c:pt idx="77">
                  <c:v>0.540333333333333</c:v>
                </c:pt>
                <c:pt idx="78">
                  <c:v>0.5404</c:v>
                </c:pt>
                <c:pt idx="79">
                  <c:v>0.540066666666667</c:v>
                </c:pt>
                <c:pt idx="80">
                  <c:v>0.539533333333333</c:v>
                </c:pt>
                <c:pt idx="81">
                  <c:v>0.538866666666667</c:v>
                </c:pt>
                <c:pt idx="82">
                  <c:v>0.538133333333333</c:v>
                </c:pt>
                <c:pt idx="83">
                  <c:v>0.5376</c:v>
                </c:pt>
                <c:pt idx="84">
                  <c:v>0.537133333333333</c:v>
                </c:pt>
                <c:pt idx="85">
                  <c:v>0.5366</c:v>
                </c:pt>
                <c:pt idx="86">
                  <c:v>0.536133333333333</c:v>
                </c:pt>
                <c:pt idx="87">
                  <c:v>0.535866666666667</c:v>
                </c:pt>
                <c:pt idx="88">
                  <c:v>0.535666666666667</c:v>
                </c:pt>
                <c:pt idx="89">
                  <c:v>0.535466666666667</c:v>
                </c:pt>
                <c:pt idx="90">
                  <c:v>0.535333333333333</c:v>
                </c:pt>
                <c:pt idx="91">
                  <c:v>0.535066666666667</c:v>
                </c:pt>
                <c:pt idx="92">
                  <c:v>0.534733333333333</c:v>
                </c:pt>
                <c:pt idx="93">
                  <c:v>0.534333333333333</c:v>
                </c:pt>
                <c:pt idx="94">
                  <c:v>0.534</c:v>
                </c:pt>
                <c:pt idx="95">
                  <c:v>0.5338</c:v>
                </c:pt>
                <c:pt idx="96">
                  <c:v>0.533733333333333</c:v>
                </c:pt>
                <c:pt idx="97">
                  <c:v>0.533666666666667</c:v>
                </c:pt>
                <c:pt idx="98">
                  <c:v>0.5336</c:v>
                </c:pt>
                <c:pt idx="99">
                  <c:v>0.5336</c:v>
                </c:pt>
                <c:pt idx="100">
                  <c:v>0.5336</c:v>
                </c:pt>
                <c:pt idx="101">
                  <c:v>0.533466666666667</c:v>
                </c:pt>
                <c:pt idx="102">
                  <c:v>0.533266666666667</c:v>
                </c:pt>
                <c:pt idx="103">
                  <c:v>0.533333333333333</c:v>
                </c:pt>
                <c:pt idx="104">
                  <c:v>0.5334</c:v>
                </c:pt>
                <c:pt idx="105">
                  <c:v>0.533333333333333</c:v>
                </c:pt>
                <c:pt idx="106">
                  <c:v>0.533333333333333</c:v>
                </c:pt>
                <c:pt idx="107">
                  <c:v>0.533466666666667</c:v>
                </c:pt>
                <c:pt idx="108">
                  <c:v>0.533466666666667</c:v>
                </c:pt>
                <c:pt idx="109">
                  <c:v>0.533333333333333</c:v>
                </c:pt>
                <c:pt idx="110">
                  <c:v>0.533133333333333</c:v>
                </c:pt>
                <c:pt idx="111">
                  <c:v>0.532666666666667</c:v>
                </c:pt>
                <c:pt idx="112">
                  <c:v>0.532066666666667</c:v>
                </c:pt>
                <c:pt idx="113">
                  <c:v>0.531333333333333</c:v>
                </c:pt>
                <c:pt idx="114">
                  <c:v>0.530466666666667</c:v>
                </c:pt>
                <c:pt idx="115">
                  <c:v>0.5294</c:v>
                </c:pt>
                <c:pt idx="116">
                  <c:v>0.528466666666667</c:v>
                </c:pt>
                <c:pt idx="117">
                  <c:v>0.527666666666667</c:v>
                </c:pt>
                <c:pt idx="118">
                  <c:v>0.5272</c:v>
                </c:pt>
                <c:pt idx="119">
                  <c:v>0.527</c:v>
                </c:pt>
                <c:pt idx="120">
                  <c:v>0.526933333333333</c:v>
                </c:pt>
                <c:pt idx="121">
                  <c:v>0.527066666666667</c:v>
                </c:pt>
                <c:pt idx="122">
                  <c:v>0.5274</c:v>
                </c:pt>
                <c:pt idx="123">
                  <c:v>0.5278</c:v>
                </c:pt>
                <c:pt idx="124">
                  <c:v>0.528333333333333</c:v>
                </c:pt>
                <c:pt idx="125">
                  <c:v>0.5288</c:v>
                </c:pt>
                <c:pt idx="126">
                  <c:v>0.529133333333333</c:v>
                </c:pt>
                <c:pt idx="127">
                  <c:v>0.529133333333333</c:v>
                </c:pt>
                <c:pt idx="128">
                  <c:v>0.529133333333333</c:v>
                </c:pt>
                <c:pt idx="129">
                  <c:v>0.529</c:v>
                </c:pt>
                <c:pt idx="130">
                  <c:v>0.528666666666667</c:v>
                </c:pt>
                <c:pt idx="131">
                  <c:v>0.528133333333333</c:v>
                </c:pt>
                <c:pt idx="132">
                  <c:v>0.527533333333333</c:v>
                </c:pt>
                <c:pt idx="133">
                  <c:v>0.526933333333333</c:v>
                </c:pt>
                <c:pt idx="134">
                  <c:v>0.526266666666667</c:v>
                </c:pt>
                <c:pt idx="135">
                  <c:v>0.525666666666667</c:v>
                </c:pt>
                <c:pt idx="136">
                  <c:v>0.525</c:v>
                </c:pt>
                <c:pt idx="137">
                  <c:v>0.524466666666667</c:v>
                </c:pt>
                <c:pt idx="138">
                  <c:v>0.5242</c:v>
                </c:pt>
                <c:pt idx="139">
                  <c:v>0.524066666666667</c:v>
                </c:pt>
                <c:pt idx="140">
                  <c:v>0.524066666666667</c:v>
                </c:pt>
                <c:pt idx="141">
                  <c:v>0.524133333333333</c:v>
                </c:pt>
                <c:pt idx="142">
                  <c:v>0.524266666666667</c:v>
                </c:pt>
                <c:pt idx="143">
                  <c:v>0.524333333333333</c:v>
                </c:pt>
                <c:pt idx="144">
                  <c:v>0.524333333333333</c:v>
                </c:pt>
                <c:pt idx="145">
                  <c:v>0.524066666666667</c:v>
                </c:pt>
                <c:pt idx="146">
                  <c:v>0.523666666666667</c:v>
                </c:pt>
                <c:pt idx="147">
                  <c:v>0.523333333333333</c:v>
                </c:pt>
                <c:pt idx="148">
                  <c:v>0.523</c:v>
                </c:pt>
                <c:pt idx="149">
                  <c:v>0.5226</c:v>
                </c:pt>
                <c:pt idx="150">
                  <c:v>0.522333333333333</c:v>
                </c:pt>
                <c:pt idx="151">
                  <c:v>0.522333333333333</c:v>
                </c:pt>
                <c:pt idx="152">
                  <c:v>0.5224</c:v>
                </c:pt>
                <c:pt idx="153">
                  <c:v>0.522533333333333</c:v>
                </c:pt>
                <c:pt idx="154">
                  <c:v>0.522733333333333</c:v>
                </c:pt>
                <c:pt idx="155">
                  <c:v>0.522866666666667</c:v>
                </c:pt>
                <c:pt idx="156">
                  <c:v>0.522866666666667</c:v>
                </c:pt>
                <c:pt idx="157">
                  <c:v>0.522866666666667</c:v>
                </c:pt>
                <c:pt idx="158">
                  <c:v>0.5226</c:v>
                </c:pt>
                <c:pt idx="159">
                  <c:v>0.522333333333333</c:v>
                </c:pt>
                <c:pt idx="160">
                  <c:v>0.522066666666667</c:v>
                </c:pt>
                <c:pt idx="161">
                  <c:v>0.521666666666667</c:v>
                </c:pt>
                <c:pt idx="162">
                  <c:v>0.521066666666667</c:v>
                </c:pt>
                <c:pt idx="163">
                  <c:v>0.520333333333333</c:v>
                </c:pt>
                <c:pt idx="164">
                  <c:v>0.519533333333333</c:v>
                </c:pt>
                <c:pt idx="165">
                  <c:v>0.518666666666667</c:v>
                </c:pt>
                <c:pt idx="166">
                  <c:v>0.5178</c:v>
                </c:pt>
                <c:pt idx="167">
                  <c:v>0.516866666666667</c:v>
                </c:pt>
                <c:pt idx="168">
                  <c:v>0.5162</c:v>
                </c:pt>
                <c:pt idx="169">
                  <c:v>0.515666666666667</c:v>
                </c:pt>
                <c:pt idx="170">
                  <c:v>0.5154</c:v>
                </c:pt>
                <c:pt idx="171">
                  <c:v>0.515466666666667</c:v>
                </c:pt>
                <c:pt idx="172">
                  <c:v>0.515866666666667</c:v>
                </c:pt>
                <c:pt idx="173">
                  <c:v>0.5164</c:v>
                </c:pt>
                <c:pt idx="174">
                  <c:v>0.516866666666667</c:v>
                </c:pt>
                <c:pt idx="175">
                  <c:v>0.517333333333333</c:v>
                </c:pt>
                <c:pt idx="176">
                  <c:v>0.517533333333333</c:v>
                </c:pt>
                <c:pt idx="177">
                  <c:v>0.517533333333333</c:v>
                </c:pt>
                <c:pt idx="178">
                  <c:v>0.517466666666667</c:v>
                </c:pt>
                <c:pt idx="179">
                  <c:v>0.5172</c:v>
                </c:pt>
                <c:pt idx="180">
                  <c:v>0.516733333333333</c:v>
                </c:pt>
                <c:pt idx="181">
                  <c:v>0.516333333333333</c:v>
                </c:pt>
                <c:pt idx="182">
                  <c:v>0.515866666666667</c:v>
                </c:pt>
                <c:pt idx="183">
                  <c:v>0.515266666666667</c:v>
                </c:pt>
                <c:pt idx="184">
                  <c:v>0.5146</c:v>
                </c:pt>
                <c:pt idx="185">
                  <c:v>0.514133333333333</c:v>
                </c:pt>
                <c:pt idx="186">
                  <c:v>0.5138</c:v>
                </c:pt>
                <c:pt idx="187">
                  <c:v>0.513533333333333</c:v>
                </c:pt>
                <c:pt idx="188">
                  <c:v>0.5132</c:v>
                </c:pt>
                <c:pt idx="189">
                  <c:v>0.512933333333333</c:v>
                </c:pt>
                <c:pt idx="190">
                  <c:v>0.512866666666667</c:v>
                </c:pt>
                <c:pt idx="191">
                  <c:v>0.512866666666667</c:v>
                </c:pt>
                <c:pt idx="192">
                  <c:v>0.512666666666667</c:v>
                </c:pt>
                <c:pt idx="193">
                  <c:v>0.5124</c:v>
                </c:pt>
                <c:pt idx="194">
                  <c:v>0.512333333333333</c:v>
                </c:pt>
                <c:pt idx="195">
                  <c:v>0.512333333333333</c:v>
                </c:pt>
                <c:pt idx="196">
                  <c:v>0.512266666666667</c:v>
                </c:pt>
                <c:pt idx="197">
                  <c:v>0.512066666666667</c:v>
                </c:pt>
                <c:pt idx="198">
                  <c:v>0.5118</c:v>
                </c:pt>
                <c:pt idx="199">
                  <c:v>0.5114</c:v>
                </c:pt>
                <c:pt idx="200">
                  <c:v>0.511</c:v>
                </c:pt>
                <c:pt idx="201">
                  <c:v>0.5108</c:v>
                </c:pt>
                <c:pt idx="202">
                  <c:v>0.5108</c:v>
                </c:pt>
                <c:pt idx="203">
                  <c:v>0.511</c:v>
                </c:pt>
                <c:pt idx="204">
                  <c:v>0.511066666666667</c:v>
                </c:pt>
                <c:pt idx="205">
                  <c:v>0.511133333333333</c:v>
                </c:pt>
                <c:pt idx="206">
                  <c:v>0.511066666666667</c:v>
                </c:pt>
                <c:pt idx="207">
                  <c:v>0.510866666666667</c:v>
                </c:pt>
                <c:pt idx="208">
                  <c:v>0.510533333333333</c:v>
                </c:pt>
                <c:pt idx="209">
                  <c:v>0.510066666666667</c:v>
                </c:pt>
                <c:pt idx="210">
                  <c:v>0.5094</c:v>
                </c:pt>
                <c:pt idx="211">
                  <c:v>0.508733333333333</c:v>
                </c:pt>
                <c:pt idx="212">
                  <c:v>0.5082</c:v>
                </c:pt>
                <c:pt idx="213">
                  <c:v>0.507666666666667</c:v>
                </c:pt>
                <c:pt idx="214">
                  <c:v>0.507266666666667</c:v>
                </c:pt>
                <c:pt idx="215">
                  <c:v>0.507133333333333</c:v>
                </c:pt>
                <c:pt idx="216">
                  <c:v>0.507133333333333</c:v>
                </c:pt>
                <c:pt idx="217">
                  <c:v>0.507133333333333</c:v>
                </c:pt>
                <c:pt idx="218">
                  <c:v>0.507333333333333</c:v>
                </c:pt>
                <c:pt idx="219">
                  <c:v>0.507666666666667</c:v>
                </c:pt>
                <c:pt idx="220">
                  <c:v>0.507866666666667</c:v>
                </c:pt>
                <c:pt idx="221">
                  <c:v>0.507733333333333</c:v>
                </c:pt>
                <c:pt idx="222">
                  <c:v>0.507533333333333</c:v>
                </c:pt>
                <c:pt idx="223">
                  <c:v>0.507133333333333</c:v>
                </c:pt>
                <c:pt idx="224">
                  <c:v>0.5066</c:v>
                </c:pt>
                <c:pt idx="225">
                  <c:v>0.506</c:v>
                </c:pt>
                <c:pt idx="226">
                  <c:v>0.505533333333333</c:v>
                </c:pt>
                <c:pt idx="227">
                  <c:v>0.505266666666667</c:v>
                </c:pt>
                <c:pt idx="228">
                  <c:v>0.505066666666667</c:v>
                </c:pt>
                <c:pt idx="229">
                  <c:v>0.5048</c:v>
                </c:pt>
                <c:pt idx="230">
                  <c:v>0.504666666666667</c:v>
                </c:pt>
                <c:pt idx="231">
                  <c:v>0.5046</c:v>
                </c:pt>
                <c:pt idx="232">
                  <c:v>0.504266666666667</c:v>
                </c:pt>
                <c:pt idx="233">
                  <c:v>0.503933333333333</c:v>
                </c:pt>
                <c:pt idx="234">
                  <c:v>0.503866666666667</c:v>
                </c:pt>
                <c:pt idx="235">
                  <c:v>0.503866666666667</c:v>
                </c:pt>
                <c:pt idx="236">
                  <c:v>0.5038</c:v>
                </c:pt>
                <c:pt idx="237">
                  <c:v>0.5038</c:v>
                </c:pt>
                <c:pt idx="238">
                  <c:v>0.503933333333333</c:v>
                </c:pt>
                <c:pt idx="239">
                  <c:v>0.5038</c:v>
                </c:pt>
                <c:pt idx="240">
                  <c:v>0.503333333333333</c:v>
                </c:pt>
                <c:pt idx="241">
                  <c:v>0.502866666666667</c:v>
                </c:pt>
                <c:pt idx="242">
                  <c:v>0.502466666666667</c:v>
                </c:pt>
                <c:pt idx="243">
                  <c:v>0.5018</c:v>
                </c:pt>
                <c:pt idx="244">
                  <c:v>0.501</c:v>
                </c:pt>
                <c:pt idx="245">
                  <c:v>0.5004</c:v>
                </c:pt>
                <c:pt idx="246">
                  <c:v>0.499933333333333</c:v>
                </c:pt>
                <c:pt idx="247">
                  <c:v>0.4996</c:v>
                </c:pt>
                <c:pt idx="248">
                  <c:v>0.499666666666667</c:v>
                </c:pt>
                <c:pt idx="249">
                  <c:v>0.5</c:v>
                </c:pt>
                <c:pt idx="250">
                  <c:v>0.500333333333333</c:v>
                </c:pt>
                <c:pt idx="251">
                  <c:v>0.5006</c:v>
                </c:pt>
                <c:pt idx="252">
                  <c:v>0.500866666666667</c:v>
                </c:pt>
                <c:pt idx="253">
                  <c:v>0.500733333333333</c:v>
                </c:pt>
                <c:pt idx="254">
                  <c:v>0.500333333333333</c:v>
                </c:pt>
                <c:pt idx="255">
                  <c:v>0.499533333333333</c:v>
                </c:pt>
                <c:pt idx="256">
                  <c:v>0.4986</c:v>
                </c:pt>
                <c:pt idx="257">
                  <c:v>0.497733333333333</c:v>
                </c:pt>
                <c:pt idx="258">
                  <c:v>0.497066666666667</c:v>
                </c:pt>
                <c:pt idx="259">
                  <c:v>0.496666666666667</c:v>
                </c:pt>
                <c:pt idx="260">
                  <c:v>0.496666666666667</c:v>
                </c:pt>
                <c:pt idx="261">
                  <c:v>0.4968</c:v>
                </c:pt>
                <c:pt idx="262">
                  <c:v>0.496733333333333</c:v>
                </c:pt>
                <c:pt idx="263">
                  <c:v>0.496733333333333</c:v>
                </c:pt>
                <c:pt idx="264">
                  <c:v>0.4968</c:v>
                </c:pt>
                <c:pt idx="265">
                  <c:v>0.496733333333333</c:v>
                </c:pt>
                <c:pt idx="266">
                  <c:v>0.4968</c:v>
                </c:pt>
                <c:pt idx="267">
                  <c:v>0.496866666666667</c:v>
                </c:pt>
                <c:pt idx="268">
                  <c:v>0.4968</c:v>
                </c:pt>
                <c:pt idx="269">
                  <c:v>0.496666666666667</c:v>
                </c:pt>
                <c:pt idx="270">
                  <c:v>0.4964</c:v>
                </c:pt>
                <c:pt idx="271">
                  <c:v>0.495866666666667</c:v>
                </c:pt>
                <c:pt idx="272">
                  <c:v>0.495133333333333</c:v>
                </c:pt>
                <c:pt idx="273">
                  <c:v>0.4942</c:v>
                </c:pt>
                <c:pt idx="274">
                  <c:v>0.4932</c:v>
                </c:pt>
                <c:pt idx="275">
                  <c:v>0.492066666666667</c:v>
                </c:pt>
                <c:pt idx="276">
                  <c:v>0.491133333333333</c:v>
                </c:pt>
                <c:pt idx="277">
                  <c:v>0.4904</c:v>
                </c:pt>
                <c:pt idx="278">
                  <c:v>0.4902</c:v>
                </c:pt>
                <c:pt idx="279">
                  <c:v>0.4904</c:v>
                </c:pt>
                <c:pt idx="280">
                  <c:v>0.490933333333333</c:v>
                </c:pt>
                <c:pt idx="281">
                  <c:v>0.491666666666667</c:v>
                </c:pt>
                <c:pt idx="282">
                  <c:v>0.492533333333333</c:v>
                </c:pt>
                <c:pt idx="283">
                  <c:v>0.493266666666667</c:v>
                </c:pt>
                <c:pt idx="284">
                  <c:v>0.4938</c:v>
                </c:pt>
                <c:pt idx="285">
                  <c:v>0.4938</c:v>
                </c:pt>
                <c:pt idx="286">
                  <c:v>0.493533333333333</c:v>
                </c:pt>
                <c:pt idx="287">
                  <c:v>0.492933333333333</c:v>
                </c:pt>
                <c:pt idx="288">
                  <c:v>0.492</c:v>
                </c:pt>
                <c:pt idx="289">
                  <c:v>0.490866666666667</c:v>
                </c:pt>
                <c:pt idx="290">
                  <c:v>0.490066666666667</c:v>
                </c:pt>
                <c:pt idx="291">
                  <c:v>0.4894</c:v>
                </c:pt>
                <c:pt idx="292">
                  <c:v>0.488866666666667</c:v>
                </c:pt>
                <c:pt idx="293">
                  <c:v>0.4886</c:v>
                </c:pt>
                <c:pt idx="294">
                  <c:v>0.488333333333333</c:v>
                </c:pt>
                <c:pt idx="295">
                  <c:v>0.487933333333333</c:v>
                </c:pt>
                <c:pt idx="296">
                  <c:v>0.487533333333333</c:v>
                </c:pt>
                <c:pt idx="297">
                  <c:v>0.4872</c:v>
                </c:pt>
                <c:pt idx="298">
                  <c:v>0.486866666666667</c:v>
                </c:pt>
                <c:pt idx="299">
                  <c:v>0.4864</c:v>
                </c:pt>
                <c:pt idx="300">
                  <c:v>0.486066666666667</c:v>
                </c:pt>
                <c:pt idx="301">
                  <c:v>0.486</c:v>
                </c:pt>
                <c:pt idx="302">
                  <c:v>0.486066666666667</c:v>
                </c:pt>
                <c:pt idx="303">
                  <c:v>0.486</c:v>
                </c:pt>
                <c:pt idx="304">
                  <c:v>0.485933333333333</c:v>
                </c:pt>
                <c:pt idx="305">
                  <c:v>0.485866666666667</c:v>
                </c:pt>
                <c:pt idx="306">
                  <c:v>0.485733333333333</c:v>
                </c:pt>
                <c:pt idx="307">
                  <c:v>0.4854</c:v>
                </c:pt>
                <c:pt idx="308">
                  <c:v>0.484866666666667</c:v>
                </c:pt>
                <c:pt idx="309">
                  <c:v>0.484533333333333</c:v>
                </c:pt>
                <c:pt idx="310">
                  <c:v>0.484266666666667</c:v>
                </c:pt>
                <c:pt idx="311">
                  <c:v>0.4842</c:v>
                </c:pt>
                <c:pt idx="312">
                  <c:v>0.4844</c:v>
                </c:pt>
                <c:pt idx="313">
                  <c:v>0.484533333333333</c:v>
                </c:pt>
                <c:pt idx="314">
                  <c:v>0.484533333333333</c:v>
                </c:pt>
                <c:pt idx="315">
                  <c:v>0.4844</c:v>
                </c:pt>
                <c:pt idx="316">
                  <c:v>0.4838</c:v>
                </c:pt>
                <c:pt idx="317">
                  <c:v>0.4828</c:v>
                </c:pt>
                <c:pt idx="318">
                  <c:v>0.4816</c:v>
                </c:pt>
                <c:pt idx="319">
                  <c:v>0.480466666666667</c:v>
                </c:pt>
                <c:pt idx="320">
                  <c:v>0.479466666666667</c:v>
                </c:pt>
                <c:pt idx="321">
                  <c:v>0.478866666666667</c:v>
                </c:pt>
                <c:pt idx="322">
                  <c:v>0.478733333333333</c:v>
                </c:pt>
                <c:pt idx="323">
                  <c:v>0.479066666666667</c:v>
                </c:pt>
                <c:pt idx="324">
                  <c:v>0.479466666666667</c:v>
                </c:pt>
                <c:pt idx="325">
                  <c:v>0.479933333333333</c:v>
                </c:pt>
                <c:pt idx="326">
                  <c:v>0.480333333333333</c:v>
                </c:pt>
                <c:pt idx="327">
                  <c:v>0.480466666666667</c:v>
                </c:pt>
                <c:pt idx="328">
                  <c:v>0.480333333333333</c:v>
                </c:pt>
                <c:pt idx="329">
                  <c:v>0.480066666666667</c:v>
                </c:pt>
                <c:pt idx="330">
                  <c:v>0.4798</c:v>
                </c:pt>
                <c:pt idx="331">
                  <c:v>0.4794</c:v>
                </c:pt>
                <c:pt idx="332">
                  <c:v>0.478866666666667</c:v>
                </c:pt>
                <c:pt idx="333">
                  <c:v>0.478533333333333</c:v>
                </c:pt>
                <c:pt idx="334">
                  <c:v>0.478333333333333</c:v>
                </c:pt>
                <c:pt idx="335">
                  <c:v>0.478</c:v>
                </c:pt>
                <c:pt idx="336">
                  <c:v>0.477533333333333</c:v>
                </c:pt>
                <c:pt idx="337">
                  <c:v>0.477</c:v>
                </c:pt>
                <c:pt idx="338">
                  <c:v>0.476333333333333</c:v>
                </c:pt>
                <c:pt idx="339">
                  <c:v>0.4756</c:v>
                </c:pt>
                <c:pt idx="340">
                  <c:v>0.474866666666667</c:v>
                </c:pt>
                <c:pt idx="341">
                  <c:v>0.4742</c:v>
                </c:pt>
                <c:pt idx="342">
                  <c:v>0.4738</c:v>
                </c:pt>
                <c:pt idx="343">
                  <c:v>0.473666666666667</c:v>
                </c:pt>
                <c:pt idx="344">
                  <c:v>0.473666666666667</c:v>
                </c:pt>
                <c:pt idx="345">
                  <c:v>0.473666666666667</c:v>
                </c:pt>
                <c:pt idx="346">
                  <c:v>0.4738</c:v>
                </c:pt>
                <c:pt idx="347">
                  <c:v>0.474</c:v>
                </c:pt>
                <c:pt idx="348">
                  <c:v>0.473866666666667</c:v>
                </c:pt>
                <c:pt idx="349">
                  <c:v>0.473466666666667</c:v>
                </c:pt>
                <c:pt idx="350">
                  <c:v>0.472733333333333</c:v>
                </c:pt>
                <c:pt idx="351">
                  <c:v>0.472066666666667</c:v>
                </c:pt>
                <c:pt idx="352">
                  <c:v>0.471533333333333</c:v>
                </c:pt>
                <c:pt idx="353">
                  <c:v>0.471133333333333</c:v>
                </c:pt>
                <c:pt idx="354">
                  <c:v>0.471</c:v>
                </c:pt>
                <c:pt idx="355">
                  <c:v>0.471266666666667</c:v>
                </c:pt>
                <c:pt idx="356">
                  <c:v>0.471666666666667</c:v>
                </c:pt>
                <c:pt idx="357">
                  <c:v>0.472133333333333</c:v>
                </c:pt>
                <c:pt idx="358">
                  <c:v>0.4724</c:v>
                </c:pt>
                <c:pt idx="359">
                  <c:v>0.4724</c:v>
                </c:pt>
                <c:pt idx="360">
                  <c:v>0.471933333333333</c:v>
                </c:pt>
                <c:pt idx="361">
                  <c:v>0.471133333333333</c:v>
                </c:pt>
                <c:pt idx="362">
                  <c:v>0.4702</c:v>
                </c:pt>
                <c:pt idx="363">
                  <c:v>0.469333333333333</c:v>
                </c:pt>
                <c:pt idx="364">
                  <c:v>0.468466666666667</c:v>
                </c:pt>
                <c:pt idx="365">
                  <c:v>0.467733333333333</c:v>
                </c:pt>
                <c:pt idx="366">
                  <c:v>0.467266666666667</c:v>
                </c:pt>
                <c:pt idx="367">
                  <c:v>0.467066666666667</c:v>
                </c:pt>
                <c:pt idx="368">
                  <c:v>0.467066666666667</c:v>
                </c:pt>
                <c:pt idx="369">
                  <c:v>0.467066666666667</c:v>
                </c:pt>
                <c:pt idx="370">
                  <c:v>0.467066666666667</c:v>
                </c:pt>
                <c:pt idx="371">
                  <c:v>0.466933333333333</c:v>
                </c:pt>
                <c:pt idx="372">
                  <c:v>0.4666</c:v>
                </c:pt>
                <c:pt idx="373">
                  <c:v>0.466266666666667</c:v>
                </c:pt>
                <c:pt idx="374">
                  <c:v>0.466133333333333</c:v>
                </c:pt>
                <c:pt idx="375">
                  <c:v>0.4662</c:v>
                </c:pt>
                <c:pt idx="376">
                  <c:v>0.466266666666667</c:v>
                </c:pt>
                <c:pt idx="377">
                  <c:v>0.466333333333333</c:v>
                </c:pt>
                <c:pt idx="378">
                  <c:v>0.466333333333333</c:v>
                </c:pt>
                <c:pt idx="379">
                  <c:v>0.466066666666667</c:v>
                </c:pt>
                <c:pt idx="380">
                  <c:v>0.4654</c:v>
                </c:pt>
                <c:pt idx="381">
                  <c:v>0.464466666666667</c:v>
                </c:pt>
                <c:pt idx="382">
                  <c:v>0.4636</c:v>
                </c:pt>
                <c:pt idx="383">
                  <c:v>0.4628</c:v>
                </c:pt>
                <c:pt idx="384">
                  <c:v>0.462066666666667</c:v>
                </c:pt>
                <c:pt idx="385">
                  <c:v>0.4618</c:v>
                </c:pt>
                <c:pt idx="386">
                  <c:v>0.461933333333333</c:v>
                </c:pt>
                <c:pt idx="387">
                  <c:v>0.4624</c:v>
                </c:pt>
                <c:pt idx="388">
                  <c:v>0.4628</c:v>
                </c:pt>
                <c:pt idx="389">
                  <c:v>0.463</c:v>
                </c:pt>
                <c:pt idx="390">
                  <c:v>0.462866666666667</c:v>
                </c:pt>
                <c:pt idx="391">
                  <c:v>0.462466666666667</c:v>
                </c:pt>
                <c:pt idx="392">
                  <c:v>0.461933333333333</c:v>
                </c:pt>
                <c:pt idx="393">
                  <c:v>0.461266666666667</c:v>
                </c:pt>
                <c:pt idx="394">
                  <c:v>0.460533333333333</c:v>
                </c:pt>
                <c:pt idx="395">
                  <c:v>0.46</c:v>
                </c:pt>
                <c:pt idx="396">
                  <c:v>0.459666666666667</c:v>
                </c:pt>
                <c:pt idx="397">
                  <c:v>0.4594</c:v>
                </c:pt>
                <c:pt idx="398">
                  <c:v>0.459333333333333</c:v>
                </c:pt>
                <c:pt idx="399">
                  <c:v>0.4594</c:v>
                </c:pt>
                <c:pt idx="400">
                  <c:v>0.459533333333333</c:v>
                </c:pt>
                <c:pt idx="401">
                  <c:v>0.4594</c:v>
                </c:pt>
                <c:pt idx="402">
                  <c:v>0.459066666666667</c:v>
                </c:pt>
                <c:pt idx="403">
                  <c:v>0.4586</c:v>
                </c:pt>
                <c:pt idx="404">
                  <c:v>0.458066666666667</c:v>
                </c:pt>
                <c:pt idx="405">
                  <c:v>0.457466666666667</c:v>
                </c:pt>
                <c:pt idx="406">
                  <c:v>0.456866666666667</c:v>
                </c:pt>
                <c:pt idx="407">
                  <c:v>0.4564</c:v>
                </c:pt>
                <c:pt idx="408">
                  <c:v>0.456266666666667</c:v>
                </c:pt>
                <c:pt idx="409">
                  <c:v>0.456266666666667</c:v>
                </c:pt>
                <c:pt idx="410">
                  <c:v>0.456333333333333</c:v>
                </c:pt>
                <c:pt idx="411">
                  <c:v>0.456333333333333</c:v>
                </c:pt>
                <c:pt idx="412">
                  <c:v>0.456066666666667</c:v>
                </c:pt>
                <c:pt idx="413">
                  <c:v>0.455533333333333</c:v>
                </c:pt>
                <c:pt idx="414">
                  <c:v>0.454866666666667</c:v>
                </c:pt>
                <c:pt idx="415">
                  <c:v>0.454266666666667</c:v>
                </c:pt>
                <c:pt idx="416">
                  <c:v>0.453933333333333</c:v>
                </c:pt>
                <c:pt idx="417">
                  <c:v>0.453933333333333</c:v>
                </c:pt>
                <c:pt idx="418">
                  <c:v>0.454</c:v>
                </c:pt>
                <c:pt idx="419">
                  <c:v>0.454066666666667</c:v>
                </c:pt>
                <c:pt idx="420">
                  <c:v>0.454133333333333</c:v>
                </c:pt>
                <c:pt idx="421">
                  <c:v>0.453933333333333</c:v>
                </c:pt>
                <c:pt idx="422">
                  <c:v>0.453266666666667</c:v>
                </c:pt>
                <c:pt idx="423">
                  <c:v>0.452466666666667</c:v>
                </c:pt>
                <c:pt idx="424">
                  <c:v>0.4516</c:v>
                </c:pt>
                <c:pt idx="425">
                  <c:v>0.450733333333333</c:v>
                </c:pt>
                <c:pt idx="426">
                  <c:v>0.45</c:v>
                </c:pt>
                <c:pt idx="427">
                  <c:v>0.449466666666667</c:v>
                </c:pt>
                <c:pt idx="428">
                  <c:v>0.449066666666667</c:v>
                </c:pt>
                <c:pt idx="429">
                  <c:v>0.448933333333333</c:v>
                </c:pt>
                <c:pt idx="430">
                  <c:v>0.449</c:v>
                </c:pt>
                <c:pt idx="431">
                  <c:v>0.4492</c:v>
                </c:pt>
                <c:pt idx="432">
                  <c:v>0.4494</c:v>
                </c:pt>
                <c:pt idx="433">
                  <c:v>0.449533333333333</c:v>
                </c:pt>
                <c:pt idx="434">
                  <c:v>0.449466666666667</c:v>
                </c:pt>
                <c:pt idx="435">
                  <c:v>0.449066666666667</c:v>
                </c:pt>
                <c:pt idx="436">
                  <c:v>0.448466666666667</c:v>
                </c:pt>
                <c:pt idx="437">
                  <c:v>0.447866666666667</c:v>
                </c:pt>
                <c:pt idx="438">
                  <c:v>0.447333333333333</c:v>
                </c:pt>
                <c:pt idx="439">
                  <c:v>0.447066666666667</c:v>
                </c:pt>
                <c:pt idx="440">
                  <c:v>0.446866666666667</c:v>
                </c:pt>
                <c:pt idx="441">
                  <c:v>0.446733333333333</c:v>
                </c:pt>
                <c:pt idx="442">
                  <c:v>0.4464</c:v>
                </c:pt>
                <c:pt idx="443">
                  <c:v>0.445933333333333</c:v>
                </c:pt>
                <c:pt idx="444">
                  <c:v>0.445266666666667</c:v>
                </c:pt>
                <c:pt idx="445">
                  <c:v>0.444533333333333</c:v>
                </c:pt>
                <c:pt idx="446">
                  <c:v>0.443933333333333</c:v>
                </c:pt>
                <c:pt idx="447">
                  <c:v>0.4434</c:v>
                </c:pt>
                <c:pt idx="448">
                  <c:v>0.4432</c:v>
                </c:pt>
                <c:pt idx="449">
                  <c:v>0.443066666666667</c:v>
                </c:pt>
                <c:pt idx="450">
                  <c:v>0.443</c:v>
                </c:pt>
                <c:pt idx="451">
                  <c:v>0.442866666666667</c:v>
                </c:pt>
                <c:pt idx="452">
                  <c:v>0.442733333333333</c:v>
                </c:pt>
                <c:pt idx="453">
                  <c:v>0.442533333333333</c:v>
                </c:pt>
                <c:pt idx="454">
                  <c:v>0.442333333333333</c:v>
                </c:pt>
                <c:pt idx="455">
                  <c:v>0.442066666666667</c:v>
                </c:pt>
                <c:pt idx="456">
                  <c:v>0.4418</c:v>
                </c:pt>
                <c:pt idx="457">
                  <c:v>0.441533333333333</c:v>
                </c:pt>
                <c:pt idx="458">
                  <c:v>0.441133333333333</c:v>
                </c:pt>
                <c:pt idx="459">
                  <c:v>0.4406</c:v>
                </c:pt>
                <c:pt idx="460">
                  <c:v>0.440266666666667</c:v>
                </c:pt>
                <c:pt idx="461">
                  <c:v>0.44</c:v>
                </c:pt>
                <c:pt idx="462">
                  <c:v>0.4398</c:v>
                </c:pt>
                <c:pt idx="463">
                  <c:v>0.4398</c:v>
                </c:pt>
                <c:pt idx="464">
                  <c:v>0.439866666666667</c:v>
                </c:pt>
                <c:pt idx="465">
                  <c:v>0.439733333333333</c:v>
                </c:pt>
                <c:pt idx="466">
                  <c:v>0.439266666666667</c:v>
                </c:pt>
                <c:pt idx="467">
                  <c:v>0.438533333333333</c:v>
                </c:pt>
                <c:pt idx="468">
                  <c:v>0.437733333333333</c:v>
                </c:pt>
                <c:pt idx="469">
                  <c:v>0.436933333333333</c:v>
                </c:pt>
                <c:pt idx="470">
                  <c:v>0.4364</c:v>
                </c:pt>
                <c:pt idx="471">
                  <c:v>0.436066666666667</c:v>
                </c:pt>
                <c:pt idx="472">
                  <c:v>0.435933333333333</c:v>
                </c:pt>
                <c:pt idx="473">
                  <c:v>0.435866666666667</c:v>
                </c:pt>
                <c:pt idx="474">
                  <c:v>0.435666666666667</c:v>
                </c:pt>
                <c:pt idx="475">
                  <c:v>0.435333333333333</c:v>
                </c:pt>
                <c:pt idx="476">
                  <c:v>0.434933333333333</c:v>
                </c:pt>
                <c:pt idx="477">
                  <c:v>0.434533333333333</c:v>
                </c:pt>
                <c:pt idx="478">
                  <c:v>0.434133333333333</c:v>
                </c:pt>
                <c:pt idx="479">
                  <c:v>0.433933333333333</c:v>
                </c:pt>
                <c:pt idx="480">
                  <c:v>0.433866666666667</c:v>
                </c:pt>
                <c:pt idx="481">
                  <c:v>0.4338</c:v>
                </c:pt>
                <c:pt idx="482">
                  <c:v>0.433466666666667</c:v>
                </c:pt>
                <c:pt idx="483">
                  <c:v>0.433</c:v>
                </c:pt>
                <c:pt idx="484">
                  <c:v>0.432533333333333</c:v>
                </c:pt>
                <c:pt idx="485">
                  <c:v>0.432266666666667</c:v>
                </c:pt>
                <c:pt idx="486">
                  <c:v>0.4322</c:v>
                </c:pt>
                <c:pt idx="487">
                  <c:v>0.432133333333333</c:v>
                </c:pt>
                <c:pt idx="488">
                  <c:v>0.432</c:v>
                </c:pt>
                <c:pt idx="489">
                  <c:v>0.431666666666667</c:v>
                </c:pt>
                <c:pt idx="490">
                  <c:v>0.430933333333333</c:v>
                </c:pt>
                <c:pt idx="491">
                  <c:v>0.43</c:v>
                </c:pt>
                <c:pt idx="492">
                  <c:v>0.4292</c:v>
                </c:pt>
                <c:pt idx="493">
                  <c:v>0.4288</c:v>
                </c:pt>
                <c:pt idx="494">
                  <c:v>0.428866666666667</c:v>
                </c:pt>
                <c:pt idx="495">
                  <c:v>0.429066666666667</c:v>
                </c:pt>
                <c:pt idx="496">
                  <c:v>0.428933333333333</c:v>
                </c:pt>
                <c:pt idx="497">
                  <c:v>0.4284</c:v>
                </c:pt>
                <c:pt idx="498">
                  <c:v>0.427666666666667</c:v>
                </c:pt>
                <c:pt idx="499">
                  <c:v>0.4268</c:v>
                </c:pt>
                <c:pt idx="500">
                  <c:v>0.426133333333333</c:v>
                </c:pt>
                <c:pt idx="501">
                  <c:v>0.426066666666667</c:v>
                </c:pt>
                <c:pt idx="502">
                  <c:v>0.426333333333333</c:v>
                </c:pt>
                <c:pt idx="503">
                  <c:v>0.4264</c:v>
                </c:pt>
                <c:pt idx="504">
                  <c:v>0.4262</c:v>
                </c:pt>
                <c:pt idx="505">
                  <c:v>0.425733333333333</c:v>
                </c:pt>
                <c:pt idx="506">
                  <c:v>0.425133333333333</c:v>
                </c:pt>
                <c:pt idx="507">
                  <c:v>0.424666666666667</c:v>
                </c:pt>
                <c:pt idx="508">
                  <c:v>0.424533333333333</c:v>
                </c:pt>
                <c:pt idx="509">
                  <c:v>0.424733333333333</c:v>
                </c:pt>
                <c:pt idx="510">
                  <c:v>0.4248</c:v>
                </c:pt>
                <c:pt idx="511">
                  <c:v>0.424533333333333</c:v>
                </c:pt>
                <c:pt idx="512">
                  <c:v>0.423933333333333</c:v>
                </c:pt>
                <c:pt idx="513">
                  <c:v>0.423133333333333</c:v>
                </c:pt>
                <c:pt idx="514">
                  <c:v>0.422266666666667</c:v>
                </c:pt>
                <c:pt idx="515">
                  <c:v>0.4216</c:v>
                </c:pt>
                <c:pt idx="516">
                  <c:v>0.421466666666667</c:v>
                </c:pt>
                <c:pt idx="517">
                  <c:v>0.4216</c:v>
                </c:pt>
                <c:pt idx="518">
                  <c:v>0.421733333333333</c:v>
                </c:pt>
                <c:pt idx="519">
                  <c:v>0.4216</c:v>
                </c:pt>
                <c:pt idx="520">
                  <c:v>0.421</c:v>
                </c:pt>
                <c:pt idx="521">
                  <c:v>0.420066666666667</c:v>
                </c:pt>
                <c:pt idx="522">
                  <c:v>0.4192</c:v>
                </c:pt>
                <c:pt idx="523">
                  <c:v>0.418733333333333</c:v>
                </c:pt>
                <c:pt idx="524">
                  <c:v>0.418666666666667</c:v>
                </c:pt>
                <c:pt idx="525">
                  <c:v>0.418933333333333</c:v>
                </c:pt>
                <c:pt idx="526">
                  <c:v>0.4192</c:v>
                </c:pt>
                <c:pt idx="527">
                  <c:v>0.419</c:v>
                </c:pt>
                <c:pt idx="528">
                  <c:v>0.418466666666667</c:v>
                </c:pt>
                <c:pt idx="529">
                  <c:v>0.4178</c:v>
                </c:pt>
                <c:pt idx="530">
                  <c:v>0.417133333333333</c:v>
                </c:pt>
                <c:pt idx="531">
                  <c:v>0.416866666666667</c:v>
                </c:pt>
                <c:pt idx="532">
                  <c:v>0.416866666666667</c:v>
                </c:pt>
                <c:pt idx="533">
                  <c:v>0.416866666666667</c:v>
                </c:pt>
                <c:pt idx="534">
                  <c:v>0.4166</c:v>
                </c:pt>
                <c:pt idx="535">
                  <c:v>0.416</c:v>
                </c:pt>
                <c:pt idx="536">
                  <c:v>0.4152</c:v>
                </c:pt>
                <c:pt idx="537">
                  <c:v>0.414533333333333</c:v>
                </c:pt>
                <c:pt idx="538">
                  <c:v>0.414133333333333</c:v>
                </c:pt>
                <c:pt idx="539">
                  <c:v>0.414133333333333</c:v>
                </c:pt>
                <c:pt idx="540">
                  <c:v>0.4144</c:v>
                </c:pt>
                <c:pt idx="541">
                  <c:v>0.414466666666667</c:v>
                </c:pt>
                <c:pt idx="542">
                  <c:v>0.414133333333333</c:v>
                </c:pt>
                <c:pt idx="543">
                  <c:v>0.4134</c:v>
                </c:pt>
                <c:pt idx="544">
                  <c:v>0.4126</c:v>
                </c:pt>
                <c:pt idx="545">
                  <c:v>0.412066666666667</c:v>
                </c:pt>
                <c:pt idx="546">
                  <c:v>0.411866666666667</c:v>
                </c:pt>
                <c:pt idx="547">
                  <c:v>0.4118</c:v>
                </c:pt>
                <c:pt idx="548">
                  <c:v>0.411733333333333</c:v>
                </c:pt>
                <c:pt idx="549">
                  <c:v>0.411466666666667</c:v>
                </c:pt>
                <c:pt idx="550">
                  <c:v>0.4112</c:v>
                </c:pt>
                <c:pt idx="551">
                  <c:v>0.4106</c:v>
                </c:pt>
                <c:pt idx="552">
                  <c:v>0.41</c:v>
                </c:pt>
                <c:pt idx="553">
                  <c:v>0.4096</c:v>
                </c:pt>
                <c:pt idx="554">
                  <c:v>0.409266666666667</c:v>
                </c:pt>
                <c:pt idx="555">
                  <c:v>0.409133333333333</c:v>
                </c:pt>
                <c:pt idx="556">
                  <c:v>0.409133333333333</c:v>
                </c:pt>
                <c:pt idx="557">
                  <c:v>0.408666666666667</c:v>
                </c:pt>
                <c:pt idx="558">
                  <c:v>0.408066666666667</c:v>
                </c:pt>
                <c:pt idx="559">
                  <c:v>0.4076</c:v>
                </c:pt>
                <c:pt idx="560">
                  <c:v>0.407333333333333</c:v>
                </c:pt>
                <c:pt idx="561">
                  <c:v>0.407266666666667</c:v>
                </c:pt>
                <c:pt idx="562">
                  <c:v>0.407333333333333</c:v>
                </c:pt>
                <c:pt idx="563">
                  <c:v>0.407066666666667</c:v>
                </c:pt>
                <c:pt idx="564">
                  <c:v>0.406666666666667</c:v>
                </c:pt>
                <c:pt idx="565">
                  <c:v>0.406266666666667</c:v>
                </c:pt>
                <c:pt idx="566">
                  <c:v>0.405866666666667</c:v>
                </c:pt>
                <c:pt idx="567">
                  <c:v>0.405466666666667</c:v>
                </c:pt>
                <c:pt idx="568">
                  <c:v>0.405066666666667</c:v>
                </c:pt>
                <c:pt idx="569">
                  <c:v>0.404666666666667</c:v>
                </c:pt>
                <c:pt idx="570">
                  <c:v>0.4044</c:v>
                </c:pt>
                <c:pt idx="571">
                  <c:v>0.404333333333333</c:v>
                </c:pt>
                <c:pt idx="572">
                  <c:v>0.404266666666667</c:v>
                </c:pt>
                <c:pt idx="573">
                  <c:v>0.403866666666667</c:v>
                </c:pt>
                <c:pt idx="574">
                  <c:v>0.403266666666667</c:v>
                </c:pt>
                <c:pt idx="575">
                  <c:v>0.402733333333333</c:v>
                </c:pt>
                <c:pt idx="576">
                  <c:v>0.402466666666667</c:v>
                </c:pt>
                <c:pt idx="577">
                  <c:v>0.402333333333333</c:v>
                </c:pt>
                <c:pt idx="578">
                  <c:v>0.402066666666667</c:v>
                </c:pt>
                <c:pt idx="579">
                  <c:v>0.401533333333333</c:v>
                </c:pt>
                <c:pt idx="580">
                  <c:v>0.401066666666667</c:v>
                </c:pt>
                <c:pt idx="581">
                  <c:v>0.4008</c:v>
                </c:pt>
                <c:pt idx="582">
                  <c:v>0.400666666666667</c:v>
                </c:pt>
                <c:pt idx="583">
                  <c:v>0.400466666666667</c:v>
                </c:pt>
                <c:pt idx="584">
                  <c:v>0.4</c:v>
                </c:pt>
                <c:pt idx="585">
                  <c:v>0.399466666666667</c:v>
                </c:pt>
                <c:pt idx="586">
                  <c:v>0.399</c:v>
                </c:pt>
                <c:pt idx="587">
                  <c:v>0.398866666666667</c:v>
                </c:pt>
                <c:pt idx="588">
                  <c:v>0.398666666666667</c:v>
                </c:pt>
                <c:pt idx="589">
                  <c:v>0.398266666666667</c:v>
                </c:pt>
                <c:pt idx="590">
                  <c:v>0.397733333333333</c:v>
                </c:pt>
                <c:pt idx="591">
                  <c:v>0.3974</c:v>
                </c:pt>
                <c:pt idx="592">
                  <c:v>0.3972</c:v>
                </c:pt>
                <c:pt idx="593">
                  <c:v>0.397</c:v>
                </c:pt>
                <c:pt idx="594">
                  <c:v>0.396733333333333</c:v>
                </c:pt>
                <c:pt idx="595">
                  <c:v>0.3964</c:v>
                </c:pt>
                <c:pt idx="596">
                  <c:v>0.396133333333333</c:v>
                </c:pt>
                <c:pt idx="597">
                  <c:v>0.396</c:v>
                </c:pt>
                <c:pt idx="598">
                  <c:v>0.3958</c:v>
                </c:pt>
                <c:pt idx="599">
                  <c:v>0.395333333333333</c:v>
                </c:pt>
                <c:pt idx="600">
                  <c:v>0.394666666666667</c:v>
                </c:pt>
                <c:pt idx="601">
                  <c:v>0.394066666666667</c:v>
                </c:pt>
                <c:pt idx="602">
                  <c:v>0.393733333333333</c:v>
                </c:pt>
                <c:pt idx="603">
                  <c:v>0.393733333333333</c:v>
                </c:pt>
                <c:pt idx="604">
                  <c:v>0.3936</c:v>
                </c:pt>
                <c:pt idx="605">
                  <c:v>0.393</c:v>
                </c:pt>
                <c:pt idx="606">
                  <c:v>0.3924</c:v>
                </c:pt>
                <c:pt idx="607">
                  <c:v>0.392133333333333</c:v>
                </c:pt>
                <c:pt idx="608">
                  <c:v>0.391933333333333</c:v>
                </c:pt>
                <c:pt idx="609">
                  <c:v>0.391533333333333</c:v>
                </c:pt>
                <c:pt idx="610">
                  <c:v>0.391066666666667</c:v>
                </c:pt>
                <c:pt idx="611">
                  <c:v>0.390733333333333</c:v>
                </c:pt>
                <c:pt idx="612">
                  <c:v>0.390666666666667</c:v>
                </c:pt>
                <c:pt idx="613">
                  <c:v>0.3908</c:v>
                </c:pt>
                <c:pt idx="614">
                  <c:v>0.390466666666667</c:v>
                </c:pt>
                <c:pt idx="615">
                  <c:v>0.389666666666667</c:v>
                </c:pt>
                <c:pt idx="616">
                  <c:v>0.389133333333333</c:v>
                </c:pt>
                <c:pt idx="617">
                  <c:v>0.389066666666667</c:v>
                </c:pt>
                <c:pt idx="618">
                  <c:v>0.389133333333333</c:v>
                </c:pt>
                <c:pt idx="619">
                  <c:v>0.389066666666667</c:v>
                </c:pt>
                <c:pt idx="620">
                  <c:v>0.3886</c:v>
                </c:pt>
                <c:pt idx="621">
                  <c:v>0.387933333333333</c:v>
                </c:pt>
                <c:pt idx="622">
                  <c:v>0.387466666666667</c:v>
                </c:pt>
                <c:pt idx="623">
                  <c:v>0.387333333333333</c:v>
                </c:pt>
                <c:pt idx="624">
                  <c:v>0.387133333333333</c:v>
                </c:pt>
                <c:pt idx="625">
                  <c:v>0.386733333333333</c:v>
                </c:pt>
                <c:pt idx="626">
                  <c:v>0.3862</c:v>
                </c:pt>
                <c:pt idx="627">
                  <c:v>0.385866666666667</c:v>
                </c:pt>
                <c:pt idx="628">
                  <c:v>0.385866666666667</c:v>
                </c:pt>
                <c:pt idx="629">
                  <c:v>0.385733333333333</c:v>
                </c:pt>
                <c:pt idx="630">
                  <c:v>0.385133333333333</c:v>
                </c:pt>
                <c:pt idx="631">
                  <c:v>0.384266666666667</c:v>
                </c:pt>
                <c:pt idx="632">
                  <c:v>0.383666666666667</c:v>
                </c:pt>
                <c:pt idx="633">
                  <c:v>0.383733333333333</c:v>
                </c:pt>
                <c:pt idx="634">
                  <c:v>0.383933333333333</c:v>
                </c:pt>
                <c:pt idx="635">
                  <c:v>0.383666666666667</c:v>
                </c:pt>
                <c:pt idx="636">
                  <c:v>0.383066666666667</c:v>
                </c:pt>
                <c:pt idx="637">
                  <c:v>0.382466666666667</c:v>
                </c:pt>
                <c:pt idx="638">
                  <c:v>0.3822</c:v>
                </c:pt>
                <c:pt idx="639">
                  <c:v>0.382133333333333</c:v>
                </c:pt>
                <c:pt idx="640">
                  <c:v>0.382066666666667</c:v>
                </c:pt>
                <c:pt idx="641">
                  <c:v>0.3816</c:v>
                </c:pt>
                <c:pt idx="642">
                  <c:v>0.381066666666667</c:v>
                </c:pt>
                <c:pt idx="643">
                  <c:v>0.3808</c:v>
                </c:pt>
                <c:pt idx="644">
                  <c:v>0.3808</c:v>
                </c:pt>
                <c:pt idx="645">
                  <c:v>0.380666666666667</c:v>
                </c:pt>
                <c:pt idx="646">
                  <c:v>0.380066666666667</c:v>
                </c:pt>
                <c:pt idx="647">
                  <c:v>0.379333333333333</c:v>
                </c:pt>
                <c:pt idx="648">
                  <c:v>0.378933333333333</c:v>
                </c:pt>
                <c:pt idx="649">
                  <c:v>0.379066666666667</c:v>
                </c:pt>
                <c:pt idx="650">
                  <c:v>0.379066666666667</c:v>
                </c:pt>
                <c:pt idx="651">
                  <c:v>0.3786</c:v>
                </c:pt>
                <c:pt idx="652">
                  <c:v>0.377866666666667</c:v>
                </c:pt>
                <c:pt idx="653">
                  <c:v>0.377266666666667</c:v>
                </c:pt>
                <c:pt idx="654">
                  <c:v>0.377066666666667</c:v>
                </c:pt>
                <c:pt idx="655">
                  <c:v>0.376933333333333</c:v>
                </c:pt>
                <c:pt idx="656">
                  <c:v>0.376733333333333</c:v>
                </c:pt>
                <c:pt idx="657">
                  <c:v>0.376266666666667</c:v>
                </c:pt>
                <c:pt idx="658">
                  <c:v>0.375666666666667</c:v>
                </c:pt>
                <c:pt idx="659">
                  <c:v>0.3754</c:v>
                </c:pt>
                <c:pt idx="660">
                  <c:v>0.375466666666667</c:v>
                </c:pt>
                <c:pt idx="661">
                  <c:v>0.3752</c:v>
                </c:pt>
                <c:pt idx="662">
                  <c:v>0.374533333333333</c:v>
                </c:pt>
                <c:pt idx="663">
                  <c:v>0.374</c:v>
                </c:pt>
                <c:pt idx="664">
                  <c:v>0.373866666666667</c:v>
                </c:pt>
                <c:pt idx="665">
                  <c:v>0.374</c:v>
                </c:pt>
                <c:pt idx="666">
                  <c:v>0.3738</c:v>
                </c:pt>
                <c:pt idx="667">
                  <c:v>0.373133333333333</c:v>
                </c:pt>
                <c:pt idx="668">
                  <c:v>0.372533333333333</c:v>
                </c:pt>
                <c:pt idx="669">
                  <c:v>0.3724</c:v>
                </c:pt>
                <c:pt idx="670">
                  <c:v>0.372466666666667</c:v>
                </c:pt>
                <c:pt idx="671">
                  <c:v>0.3724</c:v>
                </c:pt>
                <c:pt idx="672">
                  <c:v>0.372</c:v>
                </c:pt>
                <c:pt idx="673">
                  <c:v>0.371333333333333</c:v>
                </c:pt>
                <c:pt idx="674">
                  <c:v>0.371</c:v>
                </c:pt>
                <c:pt idx="675">
                  <c:v>0.370933333333333</c:v>
                </c:pt>
                <c:pt idx="676">
                  <c:v>0.3706</c:v>
                </c:pt>
                <c:pt idx="677">
                  <c:v>0.369866666666667</c:v>
                </c:pt>
                <c:pt idx="678">
                  <c:v>0.369133333333333</c:v>
                </c:pt>
                <c:pt idx="679">
                  <c:v>0.368933333333333</c:v>
                </c:pt>
                <c:pt idx="680">
                  <c:v>0.369</c:v>
                </c:pt>
                <c:pt idx="681">
                  <c:v>0.368933333333333</c:v>
                </c:pt>
                <c:pt idx="682">
                  <c:v>0.368333333333333</c:v>
                </c:pt>
                <c:pt idx="683">
                  <c:v>0.3676</c:v>
                </c:pt>
                <c:pt idx="684">
                  <c:v>0.367133333333333</c:v>
                </c:pt>
                <c:pt idx="685">
                  <c:v>0.367066666666667</c:v>
                </c:pt>
                <c:pt idx="686">
                  <c:v>0.367133333333333</c:v>
                </c:pt>
                <c:pt idx="687">
                  <c:v>0.366733333333333</c:v>
                </c:pt>
                <c:pt idx="688">
                  <c:v>0.366133333333333</c:v>
                </c:pt>
                <c:pt idx="689">
                  <c:v>0.3656</c:v>
                </c:pt>
                <c:pt idx="690">
                  <c:v>0.3656</c:v>
                </c:pt>
                <c:pt idx="691">
                  <c:v>0.3656</c:v>
                </c:pt>
                <c:pt idx="692">
                  <c:v>0.365333333333333</c:v>
                </c:pt>
                <c:pt idx="693">
                  <c:v>0.364733333333333</c:v>
                </c:pt>
                <c:pt idx="694">
                  <c:v>0.364133333333333</c:v>
                </c:pt>
                <c:pt idx="695">
                  <c:v>0.364</c:v>
                </c:pt>
                <c:pt idx="696">
                  <c:v>0.3642</c:v>
                </c:pt>
                <c:pt idx="697">
                  <c:v>0.3642</c:v>
                </c:pt>
                <c:pt idx="698">
                  <c:v>0.363666666666667</c:v>
                </c:pt>
                <c:pt idx="699">
                  <c:v>0.363066666666667</c:v>
                </c:pt>
                <c:pt idx="700">
                  <c:v>0.3628</c:v>
                </c:pt>
                <c:pt idx="701">
                  <c:v>0.3628</c:v>
                </c:pt>
                <c:pt idx="702">
                  <c:v>0.362666666666667</c:v>
                </c:pt>
                <c:pt idx="703">
                  <c:v>0.362066666666667</c:v>
                </c:pt>
                <c:pt idx="704">
                  <c:v>0.3612</c:v>
                </c:pt>
                <c:pt idx="705">
                  <c:v>0.3608</c:v>
                </c:pt>
                <c:pt idx="706">
                  <c:v>0.3606</c:v>
                </c:pt>
                <c:pt idx="707">
                  <c:v>0.3604</c:v>
                </c:pt>
                <c:pt idx="708">
                  <c:v>0.3598</c:v>
                </c:pt>
                <c:pt idx="709">
                  <c:v>0.359133333333333</c:v>
                </c:pt>
                <c:pt idx="710">
                  <c:v>0.358666666666667</c:v>
                </c:pt>
                <c:pt idx="711">
                  <c:v>0.358666666666667</c:v>
                </c:pt>
                <c:pt idx="712">
                  <c:v>0.358866666666667</c:v>
                </c:pt>
                <c:pt idx="713">
                  <c:v>0.358666666666667</c:v>
                </c:pt>
                <c:pt idx="714">
                  <c:v>0.358066666666667</c:v>
                </c:pt>
                <c:pt idx="715">
                  <c:v>0.357533333333333</c:v>
                </c:pt>
                <c:pt idx="716">
                  <c:v>0.3574</c:v>
                </c:pt>
                <c:pt idx="717">
                  <c:v>0.357466666666667</c:v>
                </c:pt>
                <c:pt idx="718">
                  <c:v>0.357266666666667</c:v>
                </c:pt>
                <c:pt idx="719">
                  <c:v>0.356666666666667</c:v>
                </c:pt>
                <c:pt idx="720">
                  <c:v>0.356066666666667</c:v>
                </c:pt>
                <c:pt idx="721">
                  <c:v>0.356</c:v>
                </c:pt>
                <c:pt idx="722">
                  <c:v>0.356266666666667</c:v>
                </c:pt>
                <c:pt idx="723">
                  <c:v>0.3562</c:v>
                </c:pt>
                <c:pt idx="724">
                  <c:v>0.355533333333333</c:v>
                </c:pt>
                <c:pt idx="725">
                  <c:v>0.354733333333333</c:v>
                </c:pt>
                <c:pt idx="726">
                  <c:v>0.354266666666667</c:v>
                </c:pt>
                <c:pt idx="727">
                  <c:v>0.3542</c:v>
                </c:pt>
                <c:pt idx="728">
                  <c:v>0.354133333333333</c:v>
                </c:pt>
                <c:pt idx="729">
                  <c:v>0.353733333333333</c:v>
                </c:pt>
                <c:pt idx="730">
                  <c:v>0.353</c:v>
                </c:pt>
                <c:pt idx="731">
                  <c:v>0.352466666666667</c:v>
                </c:pt>
                <c:pt idx="732">
                  <c:v>0.3524</c:v>
                </c:pt>
                <c:pt idx="733">
                  <c:v>0.352333333333333</c:v>
                </c:pt>
                <c:pt idx="734">
                  <c:v>0.352</c:v>
                </c:pt>
                <c:pt idx="735">
                  <c:v>0.351466666666667</c:v>
                </c:pt>
                <c:pt idx="736">
                  <c:v>0.351133333333333</c:v>
                </c:pt>
                <c:pt idx="737">
                  <c:v>0.351066666666667</c:v>
                </c:pt>
                <c:pt idx="738">
                  <c:v>0.351066666666667</c:v>
                </c:pt>
                <c:pt idx="739">
                  <c:v>0.350733333333333</c:v>
                </c:pt>
                <c:pt idx="740">
                  <c:v>0.350133333333333</c:v>
                </c:pt>
                <c:pt idx="741">
                  <c:v>0.349666666666667</c:v>
                </c:pt>
                <c:pt idx="742">
                  <c:v>0.349466666666667</c:v>
                </c:pt>
                <c:pt idx="743">
                  <c:v>0.3494</c:v>
                </c:pt>
                <c:pt idx="744">
                  <c:v>0.349333333333333</c:v>
                </c:pt>
                <c:pt idx="745">
                  <c:v>0.349</c:v>
                </c:pt>
                <c:pt idx="746">
                  <c:v>0.348466666666667</c:v>
                </c:pt>
                <c:pt idx="747">
                  <c:v>0.347933333333333</c:v>
                </c:pt>
                <c:pt idx="748">
                  <c:v>0.3478</c:v>
                </c:pt>
                <c:pt idx="749">
                  <c:v>0.3478</c:v>
                </c:pt>
                <c:pt idx="750">
                  <c:v>0.3474</c:v>
                </c:pt>
                <c:pt idx="751">
                  <c:v>0.346666666666667</c:v>
                </c:pt>
                <c:pt idx="752">
                  <c:v>0.346133333333333</c:v>
                </c:pt>
                <c:pt idx="753">
                  <c:v>0.346066666666667</c:v>
                </c:pt>
                <c:pt idx="754">
                  <c:v>0.346066666666667</c:v>
                </c:pt>
                <c:pt idx="755">
                  <c:v>0.3454</c:v>
                </c:pt>
                <c:pt idx="756">
                  <c:v>0.3446</c:v>
                </c:pt>
                <c:pt idx="757">
                  <c:v>0.344133333333333</c:v>
                </c:pt>
                <c:pt idx="758">
                  <c:v>0.344</c:v>
                </c:pt>
                <c:pt idx="759">
                  <c:v>0.343933333333333</c:v>
                </c:pt>
                <c:pt idx="760">
                  <c:v>0.3438</c:v>
                </c:pt>
                <c:pt idx="761">
                  <c:v>0.343533333333333</c:v>
                </c:pt>
                <c:pt idx="762">
                  <c:v>0.3432</c:v>
                </c:pt>
                <c:pt idx="763">
                  <c:v>0.343066666666667</c:v>
                </c:pt>
                <c:pt idx="764">
                  <c:v>0.343066666666667</c:v>
                </c:pt>
                <c:pt idx="765">
                  <c:v>0.343066666666667</c:v>
                </c:pt>
                <c:pt idx="766">
                  <c:v>0.342866666666667</c:v>
                </c:pt>
                <c:pt idx="767">
                  <c:v>0.342333333333333</c:v>
                </c:pt>
                <c:pt idx="768">
                  <c:v>0.341866666666667</c:v>
                </c:pt>
                <c:pt idx="769">
                  <c:v>0.341733333333333</c:v>
                </c:pt>
                <c:pt idx="770">
                  <c:v>0.341533333333333</c:v>
                </c:pt>
                <c:pt idx="771">
                  <c:v>0.340866666666667</c:v>
                </c:pt>
                <c:pt idx="772">
                  <c:v>0.340133333333333</c:v>
                </c:pt>
                <c:pt idx="773">
                  <c:v>0.339733333333333</c:v>
                </c:pt>
                <c:pt idx="774">
                  <c:v>0.3396</c:v>
                </c:pt>
                <c:pt idx="775">
                  <c:v>0.3394</c:v>
                </c:pt>
                <c:pt idx="776">
                  <c:v>0.339</c:v>
                </c:pt>
                <c:pt idx="777">
                  <c:v>0.3386</c:v>
                </c:pt>
                <c:pt idx="778">
                  <c:v>0.338133333333333</c:v>
                </c:pt>
                <c:pt idx="779">
                  <c:v>0.3378</c:v>
                </c:pt>
                <c:pt idx="780">
                  <c:v>0.337733333333333</c:v>
                </c:pt>
                <c:pt idx="781">
                  <c:v>0.337666666666667</c:v>
                </c:pt>
                <c:pt idx="782">
                  <c:v>0.337333333333333</c:v>
                </c:pt>
                <c:pt idx="783">
                  <c:v>0.336866666666667</c:v>
                </c:pt>
                <c:pt idx="784">
                  <c:v>0.336733333333333</c:v>
                </c:pt>
                <c:pt idx="785">
                  <c:v>0.336866666666667</c:v>
                </c:pt>
                <c:pt idx="786">
                  <c:v>0.336733333333333</c:v>
                </c:pt>
                <c:pt idx="787">
                  <c:v>0.3362</c:v>
                </c:pt>
                <c:pt idx="788">
                  <c:v>0.335533333333333</c:v>
                </c:pt>
                <c:pt idx="789">
                  <c:v>0.335133333333333</c:v>
                </c:pt>
                <c:pt idx="790">
                  <c:v>0.334933333333333</c:v>
                </c:pt>
                <c:pt idx="791">
                  <c:v>0.334666666666667</c:v>
                </c:pt>
                <c:pt idx="792">
                  <c:v>0.3342</c:v>
                </c:pt>
                <c:pt idx="793">
                  <c:v>0.3338</c:v>
                </c:pt>
                <c:pt idx="794">
                  <c:v>0.333466666666667</c:v>
                </c:pt>
                <c:pt idx="795">
                  <c:v>0.333133333333333</c:v>
                </c:pt>
                <c:pt idx="796">
                  <c:v>0.332933333333333</c:v>
                </c:pt>
                <c:pt idx="797">
                  <c:v>0.332866666666667</c:v>
                </c:pt>
                <c:pt idx="798">
                  <c:v>0.3328</c:v>
                </c:pt>
                <c:pt idx="799">
                  <c:v>0.332466666666667</c:v>
                </c:pt>
                <c:pt idx="800">
                  <c:v>0.332133333333333</c:v>
                </c:pt>
                <c:pt idx="801">
                  <c:v>0.332133333333333</c:v>
                </c:pt>
                <c:pt idx="802">
                  <c:v>0.332066666666667</c:v>
                </c:pt>
                <c:pt idx="803">
                  <c:v>0.331466666666667</c:v>
                </c:pt>
                <c:pt idx="804">
                  <c:v>0.330733333333333</c:v>
                </c:pt>
                <c:pt idx="805">
                  <c:v>0.330466666666667</c:v>
                </c:pt>
                <c:pt idx="806">
                  <c:v>0.330266666666667</c:v>
                </c:pt>
                <c:pt idx="807">
                  <c:v>0.33</c:v>
                </c:pt>
                <c:pt idx="808">
                  <c:v>0.329533333333333</c:v>
                </c:pt>
                <c:pt idx="809">
                  <c:v>0.3292</c:v>
                </c:pt>
                <c:pt idx="810">
                  <c:v>0.328866666666667</c:v>
                </c:pt>
                <c:pt idx="811">
                  <c:v>0.328466666666667</c:v>
                </c:pt>
                <c:pt idx="812">
                  <c:v>0.327933333333333</c:v>
                </c:pt>
                <c:pt idx="813">
                  <c:v>0.327533333333333</c:v>
                </c:pt>
                <c:pt idx="814">
                  <c:v>0.327333333333333</c:v>
                </c:pt>
                <c:pt idx="815">
                  <c:v>0.326933333333333</c:v>
                </c:pt>
                <c:pt idx="816">
                  <c:v>0.326466666666667</c:v>
                </c:pt>
                <c:pt idx="817">
                  <c:v>0.326333333333333</c:v>
                </c:pt>
                <c:pt idx="818">
                  <c:v>0.326466666666667</c:v>
                </c:pt>
                <c:pt idx="819">
                  <c:v>0.326333333333333</c:v>
                </c:pt>
                <c:pt idx="820">
                  <c:v>0.326</c:v>
                </c:pt>
                <c:pt idx="821">
                  <c:v>0.325866666666667</c:v>
                </c:pt>
                <c:pt idx="822">
                  <c:v>0.3258</c:v>
                </c:pt>
                <c:pt idx="823">
                  <c:v>0.3256</c:v>
                </c:pt>
                <c:pt idx="824">
                  <c:v>0.3252</c:v>
                </c:pt>
                <c:pt idx="825">
                  <c:v>0.324866666666667</c:v>
                </c:pt>
                <c:pt idx="826">
                  <c:v>0.3246</c:v>
                </c:pt>
                <c:pt idx="827">
                  <c:v>0.324066666666667</c:v>
                </c:pt>
                <c:pt idx="828">
                  <c:v>0.323333333333333</c:v>
                </c:pt>
                <c:pt idx="829">
                  <c:v>0.322933333333333</c:v>
                </c:pt>
                <c:pt idx="830">
                  <c:v>0.322666666666667</c:v>
                </c:pt>
                <c:pt idx="831">
                  <c:v>0.3222</c:v>
                </c:pt>
                <c:pt idx="832">
                  <c:v>0.321533333333333</c:v>
                </c:pt>
                <c:pt idx="833">
                  <c:v>0.321333333333333</c:v>
                </c:pt>
                <c:pt idx="834">
                  <c:v>0.321333333333333</c:v>
                </c:pt>
                <c:pt idx="835">
                  <c:v>0.321</c:v>
                </c:pt>
                <c:pt idx="836">
                  <c:v>0.320533333333333</c:v>
                </c:pt>
                <c:pt idx="837">
                  <c:v>0.320266666666667</c:v>
                </c:pt>
                <c:pt idx="838">
                  <c:v>0.3202</c:v>
                </c:pt>
                <c:pt idx="839">
                  <c:v>0.32</c:v>
                </c:pt>
                <c:pt idx="840">
                  <c:v>0.3196</c:v>
                </c:pt>
                <c:pt idx="841">
                  <c:v>0.319466666666667</c:v>
                </c:pt>
                <c:pt idx="842">
                  <c:v>0.3194</c:v>
                </c:pt>
                <c:pt idx="843">
                  <c:v>0.3192</c:v>
                </c:pt>
                <c:pt idx="844">
                  <c:v>0.3188</c:v>
                </c:pt>
                <c:pt idx="845">
                  <c:v>0.318666666666667</c:v>
                </c:pt>
                <c:pt idx="846">
                  <c:v>0.318733333333333</c:v>
                </c:pt>
                <c:pt idx="847">
                  <c:v>0.3184</c:v>
                </c:pt>
                <c:pt idx="848">
                  <c:v>0.317866666666667</c:v>
                </c:pt>
                <c:pt idx="849">
                  <c:v>0.317533333333333</c:v>
                </c:pt>
                <c:pt idx="850">
                  <c:v>0.317333333333333</c:v>
                </c:pt>
                <c:pt idx="851">
                  <c:v>0.316866666666667</c:v>
                </c:pt>
                <c:pt idx="852">
                  <c:v>0.3164</c:v>
                </c:pt>
                <c:pt idx="853">
                  <c:v>0.316133333333333</c:v>
                </c:pt>
                <c:pt idx="854">
                  <c:v>0.316</c:v>
                </c:pt>
                <c:pt idx="855">
                  <c:v>0.315666666666667</c:v>
                </c:pt>
                <c:pt idx="856">
                  <c:v>0.315133333333333</c:v>
                </c:pt>
                <c:pt idx="857">
                  <c:v>0.314866666666667</c:v>
                </c:pt>
                <c:pt idx="858">
                  <c:v>0.3148</c:v>
                </c:pt>
                <c:pt idx="859">
                  <c:v>0.314333333333333</c:v>
                </c:pt>
                <c:pt idx="860">
                  <c:v>0.313733333333333</c:v>
                </c:pt>
                <c:pt idx="861">
                  <c:v>0.3134</c:v>
                </c:pt>
                <c:pt idx="862">
                  <c:v>0.313266666666667</c:v>
                </c:pt>
                <c:pt idx="863">
                  <c:v>0.312933333333333</c:v>
                </c:pt>
                <c:pt idx="864">
                  <c:v>0.3126</c:v>
                </c:pt>
                <c:pt idx="865">
                  <c:v>0.312466666666667</c:v>
                </c:pt>
                <c:pt idx="866">
                  <c:v>0.312466666666667</c:v>
                </c:pt>
                <c:pt idx="867">
                  <c:v>0.3122</c:v>
                </c:pt>
                <c:pt idx="868">
                  <c:v>0.311733333333333</c:v>
                </c:pt>
                <c:pt idx="869">
                  <c:v>0.311466666666667</c:v>
                </c:pt>
                <c:pt idx="870">
                  <c:v>0.311533333333333</c:v>
                </c:pt>
                <c:pt idx="871">
                  <c:v>0.311333333333333</c:v>
                </c:pt>
                <c:pt idx="872">
                  <c:v>0.3108</c:v>
                </c:pt>
                <c:pt idx="873">
                  <c:v>0.310333333333333</c:v>
                </c:pt>
                <c:pt idx="874">
                  <c:v>0.3102</c:v>
                </c:pt>
                <c:pt idx="875">
                  <c:v>0.310066666666667</c:v>
                </c:pt>
                <c:pt idx="876">
                  <c:v>0.3096</c:v>
                </c:pt>
                <c:pt idx="877">
                  <c:v>0.3092</c:v>
                </c:pt>
                <c:pt idx="878">
                  <c:v>0.309133333333333</c:v>
                </c:pt>
                <c:pt idx="879">
                  <c:v>0.308933333333333</c:v>
                </c:pt>
                <c:pt idx="880">
                  <c:v>0.3084</c:v>
                </c:pt>
                <c:pt idx="881">
                  <c:v>0.307933333333333</c:v>
                </c:pt>
                <c:pt idx="882">
                  <c:v>0.307933333333333</c:v>
                </c:pt>
                <c:pt idx="883">
                  <c:v>0.3078</c:v>
                </c:pt>
                <c:pt idx="884">
                  <c:v>0.307333333333333</c:v>
                </c:pt>
                <c:pt idx="885">
                  <c:v>0.3068</c:v>
                </c:pt>
                <c:pt idx="886">
                  <c:v>0.3066</c:v>
                </c:pt>
                <c:pt idx="887">
                  <c:v>0.306333333333333</c:v>
                </c:pt>
                <c:pt idx="888">
                  <c:v>0.305866666666667</c:v>
                </c:pt>
                <c:pt idx="889">
                  <c:v>0.305333333333333</c:v>
                </c:pt>
                <c:pt idx="890">
                  <c:v>0.305133333333333</c:v>
                </c:pt>
                <c:pt idx="891">
                  <c:v>0.305</c:v>
                </c:pt>
                <c:pt idx="892">
                  <c:v>0.3046</c:v>
                </c:pt>
                <c:pt idx="893">
                  <c:v>0.304333333333333</c:v>
                </c:pt>
                <c:pt idx="894">
                  <c:v>0.304266666666667</c:v>
                </c:pt>
                <c:pt idx="895">
                  <c:v>0.304</c:v>
                </c:pt>
                <c:pt idx="896">
                  <c:v>0.303466666666667</c:v>
                </c:pt>
                <c:pt idx="897">
                  <c:v>0.303133333333333</c:v>
                </c:pt>
                <c:pt idx="898">
                  <c:v>0.303133333333333</c:v>
                </c:pt>
                <c:pt idx="899">
                  <c:v>0.303133333333333</c:v>
                </c:pt>
                <c:pt idx="900">
                  <c:v>0.302666666666667</c:v>
                </c:pt>
                <c:pt idx="901">
                  <c:v>0.302133333333333</c:v>
                </c:pt>
                <c:pt idx="902">
                  <c:v>0.302133333333333</c:v>
                </c:pt>
                <c:pt idx="903">
                  <c:v>0.302133333333333</c:v>
                </c:pt>
                <c:pt idx="904">
                  <c:v>0.301733333333333</c:v>
                </c:pt>
                <c:pt idx="905">
                  <c:v>0.301266666666667</c:v>
                </c:pt>
                <c:pt idx="906">
                  <c:v>0.301066666666667</c:v>
                </c:pt>
                <c:pt idx="907">
                  <c:v>0.300866666666667</c:v>
                </c:pt>
                <c:pt idx="908">
                  <c:v>0.300266666666667</c:v>
                </c:pt>
                <c:pt idx="909">
                  <c:v>0.2996</c:v>
                </c:pt>
                <c:pt idx="910">
                  <c:v>0.299533333333333</c:v>
                </c:pt>
                <c:pt idx="911">
                  <c:v>0.299533333333333</c:v>
                </c:pt>
                <c:pt idx="912">
                  <c:v>0.299266666666667</c:v>
                </c:pt>
                <c:pt idx="913">
                  <c:v>0.298866666666667</c:v>
                </c:pt>
                <c:pt idx="914">
                  <c:v>0.298866666666667</c:v>
                </c:pt>
                <c:pt idx="915">
                  <c:v>0.298866666666667</c:v>
                </c:pt>
                <c:pt idx="916">
                  <c:v>0.2984</c:v>
                </c:pt>
                <c:pt idx="917">
                  <c:v>0.298066666666667</c:v>
                </c:pt>
                <c:pt idx="918">
                  <c:v>0.2982</c:v>
                </c:pt>
                <c:pt idx="919">
                  <c:v>0.298266666666667</c:v>
                </c:pt>
                <c:pt idx="920">
                  <c:v>0.297933333333333</c:v>
                </c:pt>
                <c:pt idx="921">
                  <c:v>0.297733333333333</c:v>
                </c:pt>
                <c:pt idx="922">
                  <c:v>0.297866666666667</c:v>
                </c:pt>
                <c:pt idx="923">
                  <c:v>0.298</c:v>
                </c:pt>
                <c:pt idx="924">
                  <c:v>0.2976</c:v>
                </c:pt>
                <c:pt idx="925">
                  <c:v>0.297133333333333</c:v>
                </c:pt>
                <c:pt idx="926">
                  <c:v>0.297</c:v>
                </c:pt>
                <c:pt idx="927">
                  <c:v>0.297066666666667</c:v>
                </c:pt>
                <c:pt idx="928">
                  <c:v>0.2966</c:v>
                </c:pt>
                <c:pt idx="929">
                  <c:v>0.296066666666667</c:v>
                </c:pt>
                <c:pt idx="930">
                  <c:v>0.295933333333333</c:v>
                </c:pt>
                <c:pt idx="931">
                  <c:v>0.296</c:v>
                </c:pt>
                <c:pt idx="932">
                  <c:v>0.295533333333333</c:v>
                </c:pt>
                <c:pt idx="933">
                  <c:v>0.295</c:v>
                </c:pt>
                <c:pt idx="934">
                  <c:v>0.294866666666667</c:v>
                </c:pt>
                <c:pt idx="935">
                  <c:v>0.2948</c:v>
                </c:pt>
                <c:pt idx="936">
                  <c:v>0.2944</c:v>
                </c:pt>
                <c:pt idx="937">
                  <c:v>0.293866666666667</c:v>
                </c:pt>
                <c:pt idx="938">
                  <c:v>0.293733333333333</c:v>
                </c:pt>
                <c:pt idx="939">
                  <c:v>0.2938</c:v>
                </c:pt>
                <c:pt idx="940">
                  <c:v>0.293666666666667</c:v>
                </c:pt>
                <c:pt idx="941">
                  <c:v>0.293133333333333</c:v>
                </c:pt>
                <c:pt idx="942">
                  <c:v>0.292733333333333</c:v>
                </c:pt>
                <c:pt idx="943">
                  <c:v>0.292733333333333</c:v>
                </c:pt>
                <c:pt idx="944">
                  <c:v>0.292666666666667</c:v>
                </c:pt>
                <c:pt idx="945">
                  <c:v>0.292066666666667</c:v>
                </c:pt>
                <c:pt idx="946">
                  <c:v>0.2916</c:v>
                </c:pt>
                <c:pt idx="947">
                  <c:v>0.291666666666667</c:v>
                </c:pt>
                <c:pt idx="948">
                  <c:v>0.2914</c:v>
                </c:pt>
                <c:pt idx="949">
                  <c:v>0.290733333333333</c:v>
                </c:pt>
                <c:pt idx="950">
                  <c:v>0.290333333333333</c:v>
                </c:pt>
                <c:pt idx="951">
                  <c:v>0.290333333333333</c:v>
                </c:pt>
                <c:pt idx="952">
                  <c:v>0.29</c:v>
                </c:pt>
                <c:pt idx="953">
                  <c:v>0.289266666666667</c:v>
                </c:pt>
                <c:pt idx="954">
                  <c:v>0.288733333333333</c:v>
                </c:pt>
                <c:pt idx="955">
                  <c:v>0.288666666666667</c:v>
                </c:pt>
                <c:pt idx="956">
                  <c:v>0.288466666666667</c:v>
                </c:pt>
                <c:pt idx="957">
                  <c:v>0.287733333333333</c:v>
                </c:pt>
                <c:pt idx="958">
                  <c:v>0.2872</c:v>
                </c:pt>
                <c:pt idx="959">
                  <c:v>0.2872</c:v>
                </c:pt>
                <c:pt idx="960">
                  <c:v>0.287</c:v>
                </c:pt>
                <c:pt idx="961">
                  <c:v>0.286466666666667</c:v>
                </c:pt>
                <c:pt idx="962">
                  <c:v>0.2862</c:v>
                </c:pt>
                <c:pt idx="963">
                  <c:v>0.286333333333333</c:v>
                </c:pt>
                <c:pt idx="964">
                  <c:v>0.286266666666667</c:v>
                </c:pt>
                <c:pt idx="965">
                  <c:v>0.2858</c:v>
                </c:pt>
                <c:pt idx="966">
                  <c:v>0.2856</c:v>
                </c:pt>
                <c:pt idx="967">
                  <c:v>0.285733333333333</c:v>
                </c:pt>
                <c:pt idx="968">
                  <c:v>0.2856</c:v>
                </c:pt>
                <c:pt idx="969">
                  <c:v>0.285066666666667</c:v>
                </c:pt>
                <c:pt idx="970">
                  <c:v>0.2848</c:v>
                </c:pt>
                <c:pt idx="971">
                  <c:v>0.284866666666667</c:v>
                </c:pt>
                <c:pt idx="972">
                  <c:v>0.284666666666667</c:v>
                </c:pt>
                <c:pt idx="973">
                  <c:v>0.284133333333333</c:v>
                </c:pt>
                <c:pt idx="974">
                  <c:v>0.2838</c:v>
                </c:pt>
                <c:pt idx="975">
                  <c:v>0.283866666666667</c:v>
                </c:pt>
                <c:pt idx="976">
                  <c:v>0.283933333333333</c:v>
                </c:pt>
                <c:pt idx="977">
                  <c:v>0.283533333333333</c:v>
                </c:pt>
                <c:pt idx="978">
                  <c:v>0.283133333333333</c:v>
                </c:pt>
                <c:pt idx="979">
                  <c:v>0.283133333333333</c:v>
                </c:pt>
                <c:pt idx="980">
                  <c:v>0.282933333333333</c:v>
                </c:pt>
                <c:pt idx="981">
                  <c:v>0.282266666666667</c:v>
                </c:pt>
                <c:pt idx="982">
                  <c:v>0.281933333333333</c:v>
                </c:pt>
                <c:pt idx="983">
                  <c:v>0.282066666666667</c:v>
                </c:pt>
                <c:pt idx="984">
                  <c:v>0.282066666666667</c:v>
                </c:pt>
                <c:pt idx="985">
                  <c:v>0.281666666666667</c:v>
                </c:pt>
                <c:pt idx="986">
                  <c:v>0.281333333333333</c:v>
                </c:pt>
                <c:pt idx="987">
                  <c:v>0.281466666666667</c:v>
                </c:pt>
                <c:pt idx="988">
                  <c:v>0.281666666666667</c:v>
                </c:pt>
                <c:pt idx="989">
                  <c:v>0.2814</c:v>
                </c:pt>
                <c:pt idx="990">
                  <c:v>0.281</c:v>
                </c:pt>
                <c:pt idx="991">
                  <c:v>0.281</c:v>
                </c:pt>
                <c:pt idx="992">
                  <c:v>0.281133333333333</c:v>
                </c:pt>
                <c:pt idx="993">
                  <c:v>0.280733333333333</c:v>
                </c:pt>
                <c:pt idx="994">
                  <c:v>0.280066666666667</c:v>
                </c:pt>
                <c:pt idx="995">
                  <c:v>0.279933333333333</c:v>
                </c:pt>
                <c:pt idx="996">
                  <c:v>0.28</c:v>
                </c:pt>
                <c:pt idx="997">
                  <c:v>0.279666666666667</c:v>
                </c:pt>
                <c:pt idx="998">
                  <c:v>0.279066666666667</c:v>
                </c:pt>
                <c:pt idx="999">
                  <c:v>0.278866666666667</c:v>
                </c:pt>
                <c:pt idx="1000">
                  <c:v>0.278866666666667</c:v>
                </c:pt>
                <c:pt idx="1001">
                  <c:v>0.278533333333333</c:v>
                </c:pt>
                <c:pt idx="1002">
                  <c:v>0.277933333333333</c:v>
                </c:pt>
                <c:pt idx="1003">
                  <c:v>0.277733333333333</c:v>
                </c:pt>
                <c:pt idx="1004">
                  <c:v>0.2778</c:v>
                </c:pt>
                <c:pt idx="1005">
                  <c:v>0.277533333333333</c:v>
                </c:pt>
                <c:pt idx="1006">
                  <c:v>0.277066666666667</c:v>
                </c:pt>
                <c:pt idx="1007">
                  <c:v>0.276733333333333</c:v>
                </c:pt>
                <c:pt idx="1008">
                  <c:v>0.276866666666667</c:v>
                </c:pt>
                <c:pt idx="1009">
                  <c:v>0.276866666666667</c:v>
                </c:pt>
                <c:pt idx="1010">
                  <c:v>0.2764</c:v>
                </c:pt>
                <c:pt idx="1011">
                  <c:v>0.276066666666667</c:v>
                </c:pt>
                <c:pt idx="1012">
                  <c:v>0.2762</c:v>
                </c:pt>
                <c:pt idx="1013">
                  <c:v>0.276066666666667</c:v>
                </c:pt>
                <c:pt idx="1014">
                  <c:v>0.275466666666667</c:v>
                </c:pt>
                <c:pt idx="1015">
                  <c:v>0.274866666666667</c:v>
                </c:pt>
                <c:pt idx="1016">
                  <c:v>0.2748</c:v>
                </c:pt>
                <c:pt idx="1017">
                  <c:v>0.2746</c:v>
                </c:pt>
                <c:pt idx="1018">
                  <c:v>0.274</c:v>
                </c:pt>
                <c:pt idx="1019">
                  <c:v>0.273533333333333</c:v>
                </c:pt>
                <c:pt idx="1020">
                  <c:v>0.273533333333333</c:v>
                </c:pt>
                <c:pt idx="1021">
                  <c:v>0.273466666666667</c:v>
                </c:pt>
                <c:pt idx="1022">
                  <c:v>0.272933333333333</c:v>
                </c:pt>
                <c:pt idx="1023">
                  <c:v>0.272533333333333</c:v>
                </c:pt>
                <c:pt idx="1024">
                  <c:v>0.2726</c:v>
                </c:pt>
                <c:pt idx="1025">
                  <c:v>0.2726</c:v>
                </c:pt>
                <c:pt idx="1026">
                  <c:v>0.272133333333333</c:v>
                </c:pt>
                <c:pt idx="1027">
                  <c:v>0.2716</c:v>
                </c:pt>
                <c:pt idx="1028">
                  <c:v>0.271666666666667</c:v>
                </c:pt>
                <c:pt idx="1029">
                  <c:v>0.271733333333333</c:v>
                </c:pt>
                <c:pt idx="1030">
                  <c:v>0.271333333333333</c:v>
                </c:pt>
                <c:pt idx="1031">
                  <c:v>0.2708</c:v>
                </c:pt>
                <c:pt idx="1032">
                  <c:v>0.2706</c:v>
                </c:pt>
                <c:pt idx="1033">
                  <c:v>0.270533333333333</c:v>
                </c:pt>
                <c:pt idx="1034">
                  <c:v>0.270066666666667</c:v>
                </c:pt>
                <c:pt idx="1035">
                  <c:v>0.269533333333333</c:v>
                </c:pt>
                <c:pt idx="1036">
                  <c:v>0.269466666666667</c:v>
                </c:pt>
                <c:pt idx="1037">
                  <c:v>0.2694</c:v>
                </c:pt>
                <c:pt idx="1038">
                  <c:v>0.268866666666667</c:v>
                </c:pt>
                <c:pt idx="1039">
                  <c:v>0.2682</c:v>
                </c:pt>
                <c:pt idx="1040">
                  <c:v>0.268133333333333</c:v>
                </c:pt>
                <c:pt idx="1041">
                  <c:v>0.2682</c:v>
                </c:pt>
                <c:pt idx="1042">
                  <c:v>0.267733333333333</c:v>
                </c:pt>
                <c:pt idx="1043">
                  <c:v>0.2672</c:v>
                </c:pt>
                <c:pt idx="1044">
                  <c:v>0.2672</c:v>
                </c:pt>
                <c:pt idx="1045">
                  <c:v>0.267333333333333</c:v>
                </c:pt>
                <c:pt idx="1046">
                  <c:v>0.266933333333333</c:v>
                </c:pt>
                <c:pt idx="1047">
                  <c:v>0.2664</c:v>
                </c:pt>
                <c:pt idx="1048">
                  <c:v>0.266333333333333</c:v>
                </c:pt>
                <c:pt idx="1049">
                  <c:v>0.266333333333333</c:v>
                </c:pt>
                <c:pt idx="1050">
                  <c:v>0.266066666666667</c:v>
                </c:pt>
                <c:pt idx="1051">
                  <c:v>0.265533333333333</c:v>
                </c:pt>
                <c:pt idx="1052">
                  <c:v>0.265333333333333</c:v>
                </c:pt>
                <c:pt idx="1053">
                  <c:v>0.2654</c:v>
                </c:pt>
                <c:pt idx="1054">
                  <c:v>0.265133333333333</c:v>
                </c:pt>
                <c:pt idx="1055">
                  <c:v>0.264533333333333</c:v>
                </c:pt>
                <c:pt idx="1056">
                  <c:v>0.264066666666667</c:v>
                </c:pt>
                <c:pt idx="1057">
                  <c:v>0.264066666666667</c:v>
                </c:pt>
                <c:pt idx="1058">
                  <c:v>0.263866666666667</c:v>
                </c:pt>
                <c:pt idx="1059">
                  <c:v>0.263266666666667</c:v>
                </c:pt>
                <c:pt idx="1060">
                  <c:v>0.263</c:v>
                </c:pt>
                <c:pt idx="1061">
                  <c:v>0.263133333333333</c:v>
                </c:pt>
                <c:pt idx="1062">
                  <c:v>0.263</c:v>
                </c:pt>
                <c:pt idx="1063">
                  <c:v>0.262333333333333</c:v>
                </c:pt>
                <c:pt idx="1064">
                  <c:v>0.261866666666667</c:v>
                </c:pt>
                <c:pt idx="1065">
                  <c:v>0.261933333333333</c:v>
                </c:pt>
                <c:pt idx="1066">
                  <c:v>0.261733333333333</c:v>
                </c:pt>
                <c:pt idx="1067">
                  <c:v>0.261133333333333</c:v>
                </c:pt>
                <c:pt idx="1068">
                  <c:v>0.2606</c:v>
                </c:pt>
                <c:pt idx="1069">
                  <c:v>0.260533333333333</c:v>
                </c:pt>
                <c:pt idx="1070">
                  <c:v>0.2606</c:v>
                </c:pt>
                <c:pt idx="1071">
                  <c:v>0.260266666666667</c:v>
                </c:pt>
                <c:pt idx="1072">
                  <c:v>0.2598</c:v>
                </c:pt>
                <c:pt idx="1073">
                  <c:v>0.259733333333333</c:v>
                </c:pt>
                <c:pt idx="1074">
                  <c:v>0.26</c:v>
                </c:pt>
                <c:pt idx="1075">
                  <c:v>0.2598</c:v>
                </c:pt>
                <c:pt idx="1076">
                  <c:v>0.259266666666667</c:v>
                </c:pt>
                <c:pt idx="1077">
                  <c:v>0.2592</c:v>
                </c:pt>
                <c:pt idx="1078">
                  <c:v>0.2594</c:v>
                </c:pt>
                <c:pt idx="1079">
                  <c:v>0.259333333333333</c:v>
                </c:pt>
                <c:pt idx="1080">
                  <c:v>0.2588</c:v>
                </c:pt>
                <c:pt idx="1081">
                  <c:v>0.258533333333333</c:v>
                </c:pt>
                <c:pt idx="1082">
                  <c:v>0.2586</c:v>
                </c:pt>
                <c:pt idx="1083">
                  <c:v>0.258466666666667</c:v>
                </c:pt>
                <c:pt idx="1084">
                  <c:v>0.257933333333333</c:v>
                </c:pt>
                <c:pt idx="1085">
                  <c:v>0.257533333333333</c:v>
                </c:pt>
                <c:pt idx="1086">
                  <c:v>0.2576</c:v>
                </c:pt>
                <c:pt idx="1087">
                  <c:v>0.257466666666667</c:v>
                </c:pt>
                <c:pt idx="1088">
                  <c:v>0.256866666666667</c:v>
                </c:pt>
                <c:pt idx="1089">
                  <c:v>0.256533333333333</c:v>
                </c:pt>
                <c:pt idx="1090">
                  <c:v>0.256466666666667</c:v>
                </c:pt>
                <c:pt idx="1091">
                  <c:v>0.256133333333333</c:v>
                </c:pt>
                <c:pt idx="1092">
                  <c:v>0.255533333333333</c:v>
                </c:pt>
                <c:pt idx="1093">
                  <c:v>0.2552</c:v>
                </c:pt>
                <c:pt idx="1094">
                  <c:v>0.255333333333333</c:v>
                </c:pt>
                <c:pt idx="1095">
                  <c:v>0.2552</c:v>
                </c:pt>
                <c:pt idx="1096">
                  <c:v>0.2546</c:v>
                </c:pt>
                <c:pt idx="1097">
                  <c:v>0.254333333333333</c:v>
                </c:pt>
                <c:pt idx="1098">
                  <c:v>0.254466666666667</c:v>
                </c:pt>
                <c:pt idx="1099">
                  <c:v>0.254266666666667</c:v>
                </c:pt>
                <c:pt idx="1100">
                  <c:v>0.253666666666667</c:v>
                </c:pt>
                <c:pt idx="1101">
                  <c:v>0.253466666666667</c:v>
                </c:pt>
                <c:pt idx="1102">
                  <c:v>0.2536</c:v>
                </c:pt>
                <c:pt idx="1103">
                  <c:v>0.253533333333333</c:v>
                </c:pt>
                <c:pt idx="1104">
                  <c:v>0.253133333333333</c:v>
                </c:pt>
                <c:pt idx="1105">
                  <c:v>0.252933333333333</c:v>
                </c:pt>
                <c:pt idx="1106">
                  <c:v>0.253133333333333</c:v>
                </c:pt>
                <c:pt idx="1107">
                  <c:v>0.253133333333333</c:v>
                </c:pt>
                <c:pt idx="1108">
                  <c:v>0.2528</c:v>
                </c:pt>
                <c:pt idx="1109">
                  <c:v>0.252466666666667</c:v>
                </c:pt>
                <c:pt idx="1110">
                  <c:v>0.252533333333333</c:v>
                </c:pt>
                <c:pt idx="1111">
                  <c:v>0.252466666666667</c:v>
                </c:pt>
                <c:pt idx="1112">
                  <c:v>0.251933333333333</c:v>
                </c:pt>
                <c:pt idx="1113">
                  <c:v>0.2514</c:v>
                </c:pt>
                <c:pt idx="1114">
                  <c:v>0.2512</c:v>
                </c:pt>
                <c:pt idx="1115">
                  <c:v>0.251</c:v>
                </c:pt>
                <c:pt idx="1116">
                  <c:v>0.250333333333333</c:v>
                </c:pt>
                <c:pt idx="1117">
                  <c:v>0.249666666666667</c:v>
                </c:pt>
                <c:pt idx="1118">
                  <c:v>0.249533333333333</c:v>
                </c:pt>
                <c:pt idx="1119">
                  <c:v>0.249533333333333</c:v>
                </c:pt>
                <c:pt idx="1120">
                  <c:v>0.249066666666667</c:v>
                </c:pt>
                <c:pt idx="1121">
                  <c:v>0.248533333333333</c:v>
                </c:pt>
                <c:pt idx="1122">
                  <c:v>0.2484</c:v>
                </c:pt>
                <c:pt idx="1123">
                  <c:v>0.248466666666667</c:v>
                </c:pt>
                <c:pt idx="1124">
                  <c:v>0.2482</c:v>
                </c:pt>
                <c:pt idx="1125">
                  <c:v>0.247666666666667</c:v>
                </c:pt>
                <c:pt idx="1126">
                  <c:v>0.2476</c:v>
                </c:pt>
                <c:pt idx="1127">
                  <c:v>0.247866666666667</c:v>
                </c:pt>
                <c:pt idx="1128">
                  <c:v>0.2478</c:v>
                </c:pt>
                <c:pt idx="1129">
                  <c:v>0.2472</c:v>
                </c:pt>
                <c:pt idx="1130">
                  <c:v>0.246866666666667</c:v>
                </c:pt>
                <c:pt idx="1131">
                  <c:v>0.247066666666667</c:v>
                </c:pt>
                <c:pt idx="1132">
                  <c:v>0.2472</c:v>
                </c:pt>
                <c:pt idx="1133">
                  <c:v>0.246933333333333</c:v>
                </c:pt>
                <c:pt idx="1134">
                  <c:v>0.246533333333333</c:v>
                </c:pt>
                <c:pt idx="1135">
                  <c:v>0.246533333333333</c:v>
                </c:pt>
                <c:pt idx="1136">
                  <c:v>0.246733333333333</c:v>
                </c:pt>
                <c:pt idx="1137">
                  <c:v>0.246466666666667</c:v>
                </c:pt>
                <c:pt idx="1138">
                  <c:v>0.245933333333333</c:v>
                </c:pt>
                <c:pt idx="1139">
                  <c:v>0.2458</c:v>
                </c:pt>
                <c:pt idx="1140">
                  <c:v>0.245733333333333</c:v>
                </c:pt>
                <c:pt idx="1141">
                  <c:v>0.245333333333333</c:v>
                </c:pt>
                <c:pt idx="1142">
                  <c:v>0.2448</c:v>
                </c:pt>
                <c:pt idx="1143">
                  <c:v>0.244533333333333</c:v>
                </c:pt>
                <c:pt idx="1144">
                  <c:v>0.244533333333333</c:v>
                </c:pt>
                <c:pt idx="1145">
                  <c:v>0.2442</c:v>
                </c:pt>
                <c:pt idx="1146">
                  <c:v>0.243666666666667</c:v>
                </c:pt>
                <c:pt idx="1147">
                  <c:v>0.2434</c:v>
                </c:pt>
                <c:pt idx="1148">
                  <c:v>0.243466666666667</c:v>
                </c:pt>
                <c:pt idx="1149">
                  <c:v>0.2434</c:v>
                </c:pt>
                <c:pt idx="1150">
                  <c:v>0.243133333333333</c:v>
                </c:pt>
                <c:pt idx="1151">
                  <c:v>0.243066666666667</c:v>
                </c:pt>
                <c:pt idx="1152">
                  <c:v>0.243266666666667</c:v>
                </c:pt>
                <c:pt idx="1153">
                  <c:v>0.243133333333333</c:v>
                </c:pt>
                <c:pt idx="1154">
                  <c:v>0.2428</c:v>
                </c:pt>
                <c:pt idx="1155">
                  <c:v>0.2426</c:v>
                </c:pt>
                <c:pt idx="1156">
                  <c:v>0.242666666666667</c:v>
                </c:pt>
                <c:pt idx="1157">
                  <c:v>0.242533333333333</c:v>
                </c:pt>
                <c:pt idx="1158">
                  <c:v>0.242066666666667</c:v>
                </c:pt>
                <c:pt idx="1159">
                  <c:v>0.241733333333333</c:v>
                </c:pt>
                <c:pt idx="1160">
                  <c:v>0.241733333333333</c:v>
                </c:pt>
                <c:pt idx="1161">
                  <c:v>0.241466666666667</c:v>
                </c:pt>
                <c:pt idx="1162">
                  <c:v>0.241</c:v>
                </c:pt>
                <c:pt idx="1163">
                  <c:v>0.240733333333333</c:v>
                </c:pt>
                <c:pt idx="1164">
                  <c:v>0.2406</c:v>
                </c:pt>
                <c:pt idx="1165">
                  <c:v>0.240333333333333</c:v>
                </c:pt>
                <c:pt idx="1166">
                  <c:v>0.2398</c:v>
                </c:pt>
                <c:pt idx="1167">
                  <c:v>0.2394</c:v>
                </c:pt>
                <c:pt idx="1168">
                  <c:v>0.239266666666667</c:v>
                </c:pt>
                <c:pt idx="1169">
                  <c:v>0.239066666666667</c:v>
                </c:pt>
                <c:pt idx="1170">
                  <c:v>0.238666666666667</c:v>
                </c:pt>
                <c:pt idx="1171">
                  <c:v>0.238266666666667</c:v>
                </c:pt>
                <c:pt idx="1172">
                  <c:v>0.2382</c:v>
                </c:pt>
                <c:pt idx="1173">
                  <c:v>0.238266666666667</c:v>
                </c:pt>
                <c:pt idx="1174">
                  <c:v>0.237933333333333</c:v>
                </c:pt>
                <c:pt idx="1175">
                  <c:v>0.2376</c:v>
                </c:pt>
                <c:pt idx="1176">
                  <c:v>0.2376</c:v>
                </c:pt>
                <c:pt idx="1177">
                  <c:v>0.2378</c:v>
                </c:pt>
                <c:pt idx="1178">
                  <c:v>0.237666666666667</c:v>
                </c:pt>
                <c:pt idx="1179">
                  <c:v>0.237333333333333</c:v>
                </c:pt>
                <c:pt idx="1180">
                  <c:v>0.2372</c:v>
                </c:pt>
                <c:pt idx="1181">
                  <c:v>0.237333333333333</c:v>
                </c:pt>
                <c:pt idx="1182">
                  <c:v>0.237133333333333</c:v>
                </c:pt>
                <c:pt idx="1183">
                  <c:v>0.2366</c:v>
                </c:pt>
                <c:pt idx="1184">
                  <c:v>0.236466666666667</c:v>
                </c:pt>
                <c:pt idx="1185">
                  <c:v>0.2366</c:v>
                </c:pt>
                <c:pt idx="1186">
                  <c:v>0.236266666666667</c:v>
                </c:pt>
                <c:pt idx="1187">
                  <c:v>0.235666666666667</c:v>
                </c:pt>
                <c:pt idx="1188">
                  <c:v>0.235266666666667</c:v>
                </c:pt>
                <c:pt idx="1189">
                  <c:v>0.235133333333333</c:v>
                </c:pt>
                <c:pt idx="1190">
                  <c:v>0.234866666666667</c:v>
                </c:pt>
                <c:pt idx="1191">
                  <c:v>0.2344</c:v>
                </c:pt>
                <c:pt idx="1192">
                  <c:v>0.2338</c:v>
                </c:pt>
                <c:pt idx="1193">
                  <c:v>0.2336</c:v>
                </c:pt>
                <c:pt idx="1194">
                  <c:v>0.233466666666667</c:v>
                </c:pt>
                <c:pt idx="1195">
                  <c:v>0.233133333333333</c:v>
                </c:pt>
                <c:pt idx="1196">
                  <c:v>0.2328</c:v>
                </c:pt>
                <c:pt idx="1197">
                  <c:v>0.2328</c:v>
                </c:pt>
                <c:pt idx="1198">
                  <c:v>0.232866666666667</c:v>
                </c:pt>
                <c:pt idx="1199">
                  <c:v>0.232666666666667</c:v>
                </c:pt>
                <c:pt idx="1200">
                  <c:v>0.232466666666667</c:v>
                </c:pt>
                <c:pt idx="1201">
                  <c:v>0.232466666666667</c:v>
                </c:pt>
                <c:pt idx="1202">
                  <c:v>0.2326</c:v>
                </c:pt>
                <c:pt idx="1203">
                  <c:v>0.232466666666667</c:v>
                </c:pt>
                <c:pt idx="1204">
                  <c:v>0.232266666666667</c:v>
                </c:pt>
                <c:pt idx="1205">
                  <c:v>0.232266666666667</c:v>
                </c:pt>
                <c:pt idx="1206">
                  <c:v>0.2324</c:v>
                </c:pt>
                <c:pt idx="1207">
                  <c:v>0.2324</c:v>
                </c:pt>
                <c:pt idx="1208">
                  <c:v>0.231933333333333</c:v>
                </c:pt>
                <c:pt idx="1209">
                  <c:v>0.231666666666667</c:v>
                </c:pt>
                <c:pt idx="1210">
                  <c:v>0.2316</c:v>
                </c:pt>
                <c:pt idx="1211">
                  <c:v>0.2314</c:v>
                </c:pt>
                <c:pt idx="1212">
                  <c:v>0.231</c:v>
                </c:pt>
                <c:pt idx="1213">
                  <c:v>0.230666666666667</c:v>
                </c:pt>
                <c:pt idx="1214">
                  <c:v>0.230466666666667</c:v>
                </c:pt>
                <c:pt idx="1215">
                  <c:v>0.230133333333333</c:v>
                </c:pt>
                <c:pt idx="1216">
                  <c:v>0.229666666666667</c:v>
                </c:pt>
                <c:pt idx="1217">
                  <c:v>0.229133333333333</c:v>
                </c:pt>
                <c:pt idx="1218">
                  <c:v>0.228933333333333</c:v>
                </c:pt>
                <c:pt idx="1219">
                  <c:v>0.228866666666667</c:v>
                </c:pt>
                <c:pt idx="1220">
                  <c:v>0.228533333333333</c:v>
                </c:pt>
                <c:pt idx="1221">
                  <c:v>0.228066666666667</c:v>
                </c:pt>
                <c:pt idx="1222">
                  <c:v>0.228066666666667</c:v>
                </c:pt>
                <c:pt idx="1223">
                  <c:v>0.2282</c:v>
                </c:pt>
                <c:pt idx="1224">
                  <c:v>0.227933333333333</c:v>
                </c:pt>
                <c:pt idx="1225">
                  <c:v>0.227666666666667</c:v>
                </c:pt>
                <c:pt idx="1226">
                  <c:v>0.227866666666667</c:v>
                </c:pt>
                <c:pt idx="1227">
                  <c:v>0.228133333333333</c:v>
                </c:pt>
                <c:pt idx="1228">
                  <c:v>0.228</c:v>
                </c:pt>
                <c:pt idx="1229">
                  <c:v>0.2278</c:v>
                </c:pt>
                <c:pt idx="1230">
                  <c:v>0.227866666666667</c:v>
                </c:pt>
                <c:pt idx="1231">
                  <c:v>0.228</c:v>
                </c:pt>
                <c:pt idx="1232">
                  <c:v>0.227733333333333</c:v>
                </c:pt>
                <c:pt idx="1233">
                  <c:v>0.2274</c:v>
                </c:pt>
                <c:pt idx="1234">
                  <c:v>0.227333333333333</c:v>
                </c:pt>
                <c:pt idx="1235">
                  <c:v>0.227266666666667</c:v>
                </c:pt>
                <c:pt idx="1236">
                  <c:v>0.226866666666667</c:v>
                </c:pt>
                <c:pt idx="1237">
                  <c:v>0.226266666666667</c:v>
                </c:pt>
                <c:pt idx="1238">
                  <c:v>0.225866666666667</c:v>
                </c:pt>
                <c:pt idx="1239">
                  <c:v>0.225733333333333</c:v>
                </c:pt>
                <c:pt idx="1240">
                  <c:v>0.225466666666667</c:v>
                </c:pt>
                <c:pt idx="1241">
                  <c:v>0.224933333333333</c:v>
                </c:pt>
                <c:pt idx="1242">
                  <c:v>0.224466666666667</c:v>
                </c:pt>
                <c:pt idx="1243">
                  <c:v>0.2244</c:v>
                </c:pt>
                <c:pt idx="1244">
                  <c:v>0.224266666666667</c:v>
                </c:pt>
                <c:pt idx="1245">
                  <c:v>0.2238</c:v>
                </c:pt>
                <c:pt idx="1246">
                  <c:v>0.2234</c:v>
                </c:pt>
                <c:pt idx="1247">
                  <c:v>0.2234</c:v>
                </c:pt>
                <c:pt idx="1248">
                  <c:v>0.223466666666667</c:v>
                </c:pt>
                <c:pt idx="1249">
                  <c:v>0.223266666666667</c:v>
                </c:pt>
                <c:pt idx="1250">
                  <c:v>0.223066666666667</c:v>
                </c:pt>
                <c:pt idx="1251">
                  <c:v>0.223133333333333</c:v>
                </c:pt>
                <c:pt idx="1252">
                  <c:v>0.223333333333333</c:v>
                </c:pt>
                <c:pt idx="1253">
                  <c:v>0.2232</c:v>
                </c:pt>
                <c:pt idx="1254">
                  <c:v>0.222933333333333</c:v>
                </c:pt>
                <c:pt idx="1255">
                  <c:v>0.222866666666667</c:v>
                </c:pt>
                <c:pt idx="1256">
                  <c:v>0.222933333333333</c:v>
                </c:pt>
                <c:pt idx="1257">
                  <c:v>0.2228</c:v>
                </c:pt>
                <c:pt idx="1258">
                  <c:v>0.222466666666667</c:v>
                </c:pt>
                <c:pt idx="1259">
                  <c:v>0.222266666666667</c:v>
                </c:pt>
                <c:pt idx="1260">
                  <c:v>0.222266666666667</c:v>
                </c:pt>
                <c:pt idx="1261">
                  <c:v>0.222133333333333</c:v>
                </c:pt>
                <c:pt idx="1262">
                  <c:v>0.221733333333333</c:v>
                </c:pt>
                <c:pt idx="1263">
                  <c:v>0.221266666666667</c:v>
                </c:pt>
                <c:pt idx="1264">
                  <c:v>0.221133333333333</c:v>
                </c:pt>
                <c:pt idx="1265">
                  <c:v>0.220933333333333</c:v>
                </c:pt>
                <c:pt idx="1266">
                  <c:v>0.220466666666667</c:v>
                </c:pt>
                <c:pt idx="1267">
                  <c:v>0.22</c:v>
                </c:pt>
                <c:pt idx="1268">
                  <c:v>0.219733333333333</c:v>
                </c:pt>
                <c:pt idx="1269">
                  <c:v>0.2196</c:v>
                </c:pt>
                <c:pt idx="1270">
                  <c:v>0.2192</c:v>
                </c:pt>
                <c:pt idx="1271">
                  <c:v>0.2188</c:v>
                </c:pt>
                <c:pt idx="1272">
                  <c:v>0.218733333333333</c:v>
                </c:pt>
                <c:pt idx="1273">
                  <c:v>0.218666666666667</c:v>
                </c:pt>
                <c:pt idx="1274">
                  <c:v>0.2184</c:v>
                </c:pt>
                <c:pt idx="1275">
                  <c:v>0.218133333333333</c:v>
                </c:pt>
                <c:pt idx="1276">
                  <c:v>0.218133333333333</c:v>
                </c:pt>
                <c:pt idx="1277">
                  <c:v>0.218333333333333</c:v>
                </c:pt>
                <c:pt idx="1278">
                  <c:v>0.2182</c:v>
                </c:pt>
                <c:pt idx="1279">
                  <c:v>0.2178</c:v>
                </c:pt>
                <c:pt idx="1280">
                  <c:v>0.217666666666667</c:v>
                </c:pt>
                <c:pt idx="1281">
                  <c:v>0.217733333333333</c:v>
                </c:pt>
                <c:pt idx="1282">
                  <c:v>0.2176</c:v>
                </c:pt>
                <c:pt idx="1283">
                  <c:v>0.217266666666667</c:v>
                </c:pt>
                <c:pt idx="1284">
                  <c:v>0.217066666666667</c:v>
                </c:pt>
                <c:pt idx="1285">
                  <c:v>0.217133333333333</c:v>
                </c:pt>
                <c:pt idx="1286">
                  <c:v>0.217066666666667</c:v>
                </c:pt>
                <c:pt idx="1287">
                  <c:v>0.2166</c:v>
                </c:pt>
                <c:pt idx="1288">
                  <c:v>0.216266666666667</c:v>
                </c:pt>
                <c:pt idx="1289">
                  <c:v>0.216133333333333</c:v>
                </c:pt>
                <c:pt idx="1290">
                  <c:v>0.215933333333333</c:v>
                </c:pt>
                <c:pt idx="1291">
                  <c:v>0.215533333333333</c:v>
                </c:pt>
                <c:pt idx="1292">
                  <c:v>0.2152</c:v>
                </c:pt>
                <c:pt idx="1293">
                  <c:v>0.215066666666667</c:v>
                </c:pt>
                <c:pt idx="1294">
                  <c:v>0.215133333333333</c:v>
                </c:pt>
                <c:pt idx="1295">
                  <c:v>0.214866666666667</c:v>
                </c:pt>
                <c:pt idx="1296">
                  <c:v>0.214466666666667</c:v>
                </c:pt>
                <c:pt idx="1297">
                  <c:v>0.214333333333333</c:v>
                </c:pt>
                <c:pt idx="1298">
                  <c:v>0.214333333333333</c:v>
                </c:pt>
                <c:pt idx="1299">
                  <c:v>0.214</c:v>
                </c:pt>
                <c:pt idx="1300">
                  <c:v>0.213666666666667</c:v>
                </c:pt>
                <c:pt idx="1301">
                  <c:v>0.2136</c:v>
                </c:pt>
                <c:pt idx="1302">
                  <c:v>0.2136</c:v>
                </c:pt>
                <c:pt idx="1303">
                  <c:v>0.213466666666667</c:v>
                </c:pt>
                <c:pt idx="1304">
                  <c:v>0.2132</c:v>
                </c:pt>
                <c:pt idx="1305">
                  <c:v>0.213</c:v>
                </c:pt>
                <c:pt idx="1306">
                  <c:v>0.213066666666667</c:v>
                </c:pt>
                <c:pt idx="1307">
                  <c:v>0.213066666666667</c:v>
                </c:pt>
                <c:pt idx="1308">
                  <c:v>0.2128</c:v>
                </c:pt>
                <c:pt idx="1309">
                  <c:v>0.212533333333333</c:v>
                </c:pt>
                <c:pt idx="1310">
                  <c:v>0.212533333333333</c:v>
                </c:pt>
                <c:pt idx="1311">
                  <c:v>0.212533333333333</c:v>
                </c:pt>
                <c:pt idx="1312">
                  <c:v>0.212266666666667</c:v>
                </c:pt>
                <c:pt idx="1313">
                  <c:v>0.211866666666667</c:v>
                </c:pt>
                <c:pt idx="1314">
                  <c:v>0.211666666666667</c:v>
                </c:pt>
                <c:pt idx="1315">
                  <c:v>0.2116</c:v>
                </c:pt>
                <c:pt idx="1316">
                  <c:v>0.2114</c:v>
                </c:pt>
                <c:pt idx="1317">
                  <c:v>0.210933333333333</c:v>
                </c:pt>
                <c:pt idx="1318">
                  <c:v>0.2108</c:v>
                </c:pt>
                <c:pt idx="1319">
                  <c:v>0.2108</c:v>
                </c:pt>
                <c:pt idx="1320">
                  <c:v>0.210533333333333</c:v>
                </c:pt>
                <c:pt idx="1321">
                  <c:v>0.21</c:v>
                </c:pt>
                <c:pt idx="1322">
                  <c:v>0.209666666666667</c:v>
                </c:pt>
                <c:pt idx="1323">
                  <c:v>0.209533333333333</c:v>
                </c:pt>
                <c:pt idx="1324">
                  <c:v>0.2094</c:v>
                </c:pt>
                <c:pt idx="1325">
                  <c:v>0.209066666666667</c:v>
                </c:pt>
                <c:pt idx="1326">
                  <c:v>0.2088</c:v>
                </c:pt>
                <c:pt idx="1327">
                  <c:v>0.208733333333333</c:v>
                </c:pt>
                <c:pt idx="1328">
                  <c:v>0.2088</c:v>
                </c:pt>
                <c:pt idx="1329">
                  <c:v>0.208533333333333</c:v>
                </c:pt>
                <c:pt idx="1330">
                  <c:v>0.208133333333333</c:v>
                </c:pt>
                <c:pt idx="1331">
                  <c:v>0.2082</c:v>
                </c:pt>
                <c:pt idx="1332">
                  <c:v>0.2084</c:v>
                </c:pt>
                <c:pt idx="1333">
                  <c:v>0.2082</c:v>
                </c:pt>
                <c:pt idx="1334">
                  <c:v>0.207866666666667</c:v>
                </c:pt>
                <c:pt idx="1335">
                  <c:v>0.207733333333333</c:v>
                </c:pt>
                <c:pt idx="1336">
                  <c:v>0.2078</c:v>
                </c:pt>
                <c:pt idx="1337">
                  <c:v>0.207666666666667</c:v>
                </c:pt>
                <c:pt idx="1338">
                  <c:v>0.207266666666667</c:v>
                </c:pt>
                <c:pt idx="1339">
                  <c:v>0.207</c:v>
                </c:pt>
                <c:pt idx="1340">
                  <c:v>0.206933333333333</c:v>
                </c:pt>
                <c:pt idx="1341">
                  <c:v>0.2068</c:v>
                </c:pt>
                <c:pt idx="1342">
                  <c:v>0.2064</c:v>
                </c:pt>
                <c:pt idx="1343">
                  <c:v>0.206</c:v>
                </c:pt>
                <c:pt idx="1344">
                  <c:v>0.205866666666667</c:v>
                </c:pt>
                <c:pt idx="1345">
                  <c:v>0.2058</c:v>
                </c:pt>
                <c:pt idx="1346">
                  <c:v>0.205333333333333</c:v>
                </c:pt>
                <c:pt idx="1347">
                  <c:v>0.204933333333333</c:v>
                </c:pt>
                <c:pt idx="1348">
                  <c:v>0.204933333333333</c:v>
                </c:pt>
                <c:pt idx="1349">
                  <c:v>0.204933333333333</c:v>
                </c:pt>
                <c:pt idx="1350">
                  <c:v>0.204733333333333</c:v>
                </c:pt>
                <c:pt idx="1351">
                  <c:v>0.2044</c:v>
                </c:pt>
                <c:pt idx="1352">
                  <c:v>0.204266666666667</c:v>
                </c:pt>
                <c:pt idx="1353">
                  <c:v>0.204266666666667</c:v>
                </c:pt>
                <c:pt idx="1354">
                  <c:v>0.204133333333333</c:v>
                </c:pt>
                <c:pt idx="1355">
                  <c:v>0.203733333333333</c:v>
                </c:pt>
                <c:pt idx="1356">
                  <c:v>0.2036</c:v>
                </c:pt>
                <c:pt idx="1357">
                  <c:v>0.203733333333333</c:v>
                </c:pt>
                <c:pt idx="1358">
                  <c:v>0.2036</c:v>
                </c:pt>
                <c:pt idx="1359">
                  <c:v>0.203066666666667</c:v>
                </c:pt>
                <c:pt idx="1360">
                  <c:v>0.202733333333333</c:v>
                </c:pt>
                <c:pt idx="1361">
                  <c:v>0.202933333333333</c:v>
                </c:pt>
                <c:pt idx="1362">
                  <c:v>0.203066666666667</c:v>
                </c:pt>
                <c:pt idx="1363">
                  <c:v>0.2028</c:v>
                </c:pt>
                <c:pt idx="1364">
                  <c:v>0.202466666666667</c:v>
                </c:pt>
                <c:pt idx="1365">
                  <c:v>0.2024</c:v>
                </c:pt>
                <c:pt idx="1366">
                  <c:v>0.202533333333333</c:v>
                </c:pt>
                <c:pt idx="1367">
                  <c:v>0.202333333333333</c:v>
                </c:pt>
                <c:pt idx="1368">
                  <c:v>0.201866666666667</c:v>
                </c:pt>
                <c:pt idx="1369">
                  <c:v>0.201533333333333</c:v>
                </c:pt>
                <c:pt idx="1370">
                  <c:v>0.201466666666667</c:v>
                </c:pt>
                <c:pt idx="1371">
                  <c:v>0.201333333333333</c:v>
                </c:pt>
                <c:pt idx="1372">
                  <c:v>0.200866666666667</c:v>
                </c:pt>
                <c:pt idx="1373">
                  <c:v>0.200533333333333</c:v>
                </c:pt>
                <c:pt idx="1374">
                  <c:v>0.200466666666667</c:v>
                </c:pt>
                <c:pt idx="1375">
                  <c:v>0.200466666666667</c:v>
                </c:pt>
                <c:pt idx="1376">
                  <c:v>0.200133333333333</c:v>
                </c:pt>
                <c:pt idx="1377">
                  <c:v>0.1996</c:v>
                </c:pt>
                <c:pt idx="1378">
                  <c:v>0.1996</c:v>
                </c:pt>
                <c:pt idx="1379">
                  <c:v>0.199733333333333</c:v>
                </c:pt>
                <c:pt idx="1380">
                  <c:v>0.1996</c:v>
                </c:pt>
                <c:pt idx="1381">
                  <c:v>0.199133333333333</c:v>
                </c:pt>
                <c:pt idx="1382">
                  <c:v>0.198933333333333</c:v>
                </c:pt>
                <c:pt idx="1383">
                  <c:v>0.199</c:v>
                </c:pt>
                <c:pt idx="1384">
                  <c:v>0.199</c:v>
                </c:pt>
                <c:pt idx="1385">
                  <c:v>0.198666666666667</c:v>
                </c:pt>
                <c:pt idx="1386">
                  <c:v>0.198466666666667</c:v>
                </c:pt>
                <c:pt idx="1387">
                  <c:v>0.1984</c:v>
                </c:pt>
                <c:pt idx="1388">
                  <c:v>0.198333333333333</c:v>
                </c:pt>
                <c:pt idx="1389">
                  <c:v>0.198133333333333</c:v>
                </c:pt>
                <c:pt idx="1390">
                  <c:v>0.198</c:v>
                </c:pt>
                <c:pt idx="1391">
                  <c:v>0.198066666666667</c:v>
                </c:pt>
                <c:pt idx="1392">
                  <c:v>0.197933333333333</c:v>
                </c:pt>
                <c:pt idx="1393">
                  <c:v>0.197733333333333</c:v>
                </c:pt>
                <c:pt idx="1394">
                  <c:v>0.1976</c:v>
                </c:pt>
                <c:pt idx="1395">
                  <c:v>0.197533333333333</c:v>
                </c:pt>
                <c:pt idx="1396">
                  <c:v>0.1974</c:v>
                </c:pt>
                <c:pt idx="1397">
                  <c:v>0.197066666666667</c:v>
                </c:pt>
                <c:pt idx="1398">
                  <c:v>0.196733333333333</c:v>
                </c:pt>
                <c:pt idx="1399">
                  <c:v>0.196666666666667</c:v>
                </c:pt>
                <c:pt idx="1400">
                  <c:v>0.196733333333333</c:v>
                </c:pt>
                <c:pt idx="1401">
                  <c:v>0.196533333333333</c:v>
                </c:pt>
                <c:pt idx="1402">
                  <c:v>0.196133333333333</c:v>
                </c:pt>
                <c:pt idx="1403">
                  <c:v>0.195933333333333</c:v>
                </c:pt>
                <c:pt idx="1404">
                  <c:v>0.196</c:v>
                </c:pt>
                <c:pt idx="1405">
                  <c:v>0.195866666666667</c:v>
                </c:pt>
                <c:pt idx="1406">
                  <c:v>0.195466666666667</c:v>
                </c:pt>
                <c:pt idx="1407">
                  <c:v>0.195333333333333</c:v>
                </c:pt>
                <c:pt idx="1408">
                  <c:v>0.195466666666667</c:v>
                </c:pt>
                <c:pt idx="1409">
                  <c:v>0.195466666666667</c:v>
                </c:pt>
                <c:pt idx="1410">
                  <c:v>0.1952</c:v>
                </c:pt>
                <c:pt idx="1411">
                  <c:v>0.195</c:v>
                </c:pt>
                <c:pt idx="1412">
                  <c:v>0.195133333333333</c:v>
                </c:pt>
                <c:pt idx="1413">
                  <c:v>0.1952</c:v>
                </c:pt>
                <c:pt idx="1414">
                  <c:v>0.194866666666667</c:v>
                </c:pt>
                <c:pt idx="1415">
                  <c:v>0.194466666666667</c:v>
                </c:pt>
                <c:pt idx="1416">
                  <c:v>0.1944</c:v>
                </c:pt>
                <c:pt idx="1417">
                  <c:v>0.194333333333333</c:v>
                </c:pt>
                <c:pt idx="1418">
                  <c:v>0.1942</c:v>
                </c:pt>
                <c:pt idx="1419">
                  <c:v>0.193933333333333</c:v>
                </c:pt>
                <c:pt idx="1420">
                  <c:v>0.193666666666667</c:v>
                </c:pt>
                <c:pt idx="1421">
                  <c:v>0.193466666666667</c:v>
                </c:pt>
                <c:pt idx="1422">
                  <c:v>0.1932</c:v>
                </c:pt>
                <c:pt idx="1423">
                  <c:v>0.192866666666667</c:v>
                </c:pt>
                <c:pt idx="1424">
                  <c:v>0.1926</c:v>
                </c:pt>
                <c:pt idx="1425">
                  <c:v>0.192466666666667</c:v>
                </c:pt>
                <c:pt idx="1426">
                  <c:v>0.192333333333333</c:v>
                </c:pt>
                <c:pt idx="1427">
                  <c:v>0.192</c:v>
                </c:pt>
                <c:pt idx="1428">
                  <c:v>0.191666666666667</c:v>
                </c:pt>
                <c:pt idx="1429">
                  <c:v>0.191733333333333</c:v>
                </c:pt>
                <c:pt idx="1430">
                  <c:v>0.191933333333333</c:v>
                </c:pt>
                <c:pt idx="1431">
                  <c:v>0.1918</c:v>
                </c:pt>
                <c:pt idx="1432">
                  <c:v>0.191333333333333</c:v>
                </c:pt>
                <c:pt idx="1433">
                  <c:v>0.1912</c:v>
                </c:pt>
                <c:pt idx="1434">
                  <c:v>0.1914</c:v>
                </c:pt>
                <c:pt idx="1435">
                  <c:v>0.1916</c:v>
                </c:pt>
                <c:pt idx="1436">
                  <c:v>0.191466666666667</c:v>
                </c:pt>
                <c:pt idx="1437">
                  <c:v>0.1912</c:v>
                </c:pt>
                <c:pt idx="1438">
                  <c:v>0.191066666666667</c:v>
                </c:pt>
                <c:pt idx="1439">
                  <c:v>0.191</c:v>
                </c:pt>
                <c:pt idx="1440">
                  <c:v>0.190933333333333</c:v>
                </c:pt>
                <c:pt idx="1441">
                  <c:v>0.190733333333333</c:v>
                </c:pt>
                <c:pt idx="1442">
                  <c:v>0.190533333333333</c:v>
                </c:pt>
                <c:pt idx="1443">
                  <c:v>0.190266666666667</c:v>
                </c:pt>
                <c:pt idx="1444">
                  <c:v>0.189933333333333</c:v>
                </c:pt>
                <c:pt idx="1445">
                  <c:v>0.189666666666667</c:v>
                </c:pt>
                <c:pt idx="1446">
                  <c:v>0.1896</c:v>
                </c:pt>
                <c:pt idx="1447">
                  <c:v>0.189466666666667</c:v>
                </c:pt>
                <c:pt idx="1448">
                  <c:v>0.189066666666667</c:v>
                </c:pt>
                <c:pt idx="1449">
                  <c:v>0.188533333333333</c:v>
                </c:pt>
                <c:pt idx="1450">
                  <c:v>0.1884</c:v>
                </c:pt>
                <c:pt idx="1451">
                  <c:v>0.188533333333333</c:v>
                </c:pt>
                <c:pt idx="1452">
                  <c:v>0.1884</c:v>
                </c:pt>
                <c:pt idx="1453">
                  <c:v>0.188</c:v>
                </c:pt>
                <c:pt idx="1454">
                  <c:v>0.1876</c:v>
                </c:pt>
                <c:pt idx="1455">
                  <c:v>0.1876</c:v>
                </c:pt>
                <c:pt idx="1456">
                  <c:v>0.187666666666667</c:v>
                </c:pt>
                <c:pt idx="1457">
                  <c:v>0.187466666666667</c:v>
                </c:pt>
                <c:pt idx="1458">
                  <c:v>0.187133333333333</c:v>
                </c:pt>
                <c:pt idx="1459">
                  <c:v>0.187</c:v>
                </c:pt>
                <c:pt idx="1460">
                  <c:v>0.187066666666667</c:v>
                </c:pt>
                <c:pt idx="1461">
                  <c:v>0.187</c:v>
                </c:pt>
                <c:pt idx="1462">
                  <c:v>0.186933333333333</c:v>
                </c:pt>
                <c:pt idx="1463">
                  <c:v>0.186933333333333</c:v>
                </c:pt>
                <c:pt idx="1464">
                  <c:v>0.186866666666667</c:v>
                </c:pt>
                <c:pt idx="1465">
                  <c:v>0.186666666666667</c:v>
                </c:pt>
                <c:pt idx="1466">
                  <c:v>0.186533333333333</c:v>
                </c:pt>
                <c:pt idx="1467">
                  <c:v>0.186533333333333</c:v>
                </c:pt>
                <c:pt idx="1468">
                  <c:v>0.1866</c:v>
                </c:pt>
                <c:pt idx="1469">
                  <c:v>0.186466666666667</c:v>
                </c:pt>
                <c:pt idx="1470">
                  <c:v>0.186266666666667</c:v>
                </c:pt>
                <c:pt idx="1471">
                  <c:v>0.186133333333333</c:v>
                </c:pt>
                <c:pt idx="1472">
                  <c:v>0.186066666666667</c:v>
                </c:pt>
                <c:pt idx="1473">
                  <c:v>0.185866666666667</c:v>
                </c:pt>
                <c:pt idx="1474">
                  <c:v>0.185533333333333</c:v>
                </c:pt>
                <c:pt idx="1475">
                  <c:v>0.185266666666667</c:v>
                </c:pt>
                <c:pt idx="1476">
                  <c:v>0.185133333333333</c:v>
                </c:pt>
                <c:pt idx="1477">
                  <c:v>0.185</c:v>
                </c:pt>
                <c:pt idx="1478">
                  <c:v>0.184733333333333</c:v>
                </c:pt>
                <c:pt idx="1479">
                  <c:v>0.184466666666667</c:v>
                </c:pt>
                <c:pt idx="1480">
                  <c:v>0.184333333333333</c:v>
                </c:pt>
                <c:pt idx="1481">
                  <c:v>0.1844</c:v>
                </c:pt>
                <c:pt idx="1482">
                  <c:v>0.1844</c:v>
                </c:pt>
                <c:pt idx="1483">
                  <c:v>0.184</c:v>
                </c:pt>
                <c:pt idx="1484">
                  <c:v>0.183733333333333</c:v>
                </c:pt>
                <c:pt idx="1485">
                  <c:v>0.1838</c:v>
                </c:pt>
                <c:pt idx="1486">
                  <c:v>0.184</c:v>
                </c:pt>
                <c:pt idx="1487">
                  <c:v>0.183933333333333</c:v>
                </c:pt>
                <c:pt idx="1488">
                  <c:v>0.1836</c:v>
                </c:pt>
                <c:pt idx="1489">
                  <c:v>0.1834</c:v>
                </c:pt>
                <c:pt idx="1490">
                  <c:v>0.183533333333333</c:v>
                </c:pt>
                <c:pt idx="1491">
                  <c:v>0.1836</c:v>
                </c:pt>
                <c:pt idx="1492">
                  <c:v>0.183466666666667</c:v>
                </c:pt>
                <c:pt idx="1493">
                  <c:v>0.183333333333333</c:v>
                </c:pt>
                <c:pt idx="1494">
                  <c:v>0.183133333333333</c:v>
                </c:pt>
                <c:pt idx="1495">
                  <c:v>0.182933333333333</c:v>
                </c:pt>
                <c:pt idx="1496">
                  <c:v>0.182733333333333</c:v>
                </c:pt>
                <c:pt idx="1497">
                  <c:v>0.1826</c:v>
                </c:pt>
                <c:pt idx="1498">
                  <c:v>0.182666666666667</c:v>
                </c:pt>
                <c:pt idx="1499">
                  <c:v>0.182466666666667</c:v>
                </c:pt>
                <c:pt idx="1500">
                  <c:v>0.181933333333333</c:v>
                </c:pt>
                <c:pt idx="1501">
                  <c:v>0.1816</c:v>
                </c:pt>
                <c:pt idx="1502">
                  <c:v>0.181666666666667</c:v>
                </c:pt>
                <c:pt idx="1503">
                  <c:v>0.1818</c:v>
                </c:pt>
                <c:pt idx="1504">
                  <c:v>0.181466666666667</c:v>
                </c:pt>
                <c:pt idx="1505">
                  <c:v>0.180866666666667</c:v>
                </c:pt>
                <c:pt idx="1506">
                  <c:v>0.1806</c:v>
                </c:pt>
                <c:pt idx="1507">
                  <c:v>0.180666666666667</c:v>
                </c:pt>
                <c:pt idx="1508">
                  <c:v>0.180666666666667</c:v>
                </c:pt>
                <c:pt idx="1509">
                  <c:v>0.1804</c:v>
                </c:pt>
                <c:pt idx="1510">
                  <c:v>0.1802</c:v>
                </c:pt>
                <c:pt idx="1511">
                  <c:v>0.180066666666667</c:v>
                </c:pt>
                <c:pt idx="1512">
                  <c:v>0.180133333333333</c:v>
                </c:pt>
                <c:pt idx="1513">
                  <c:v>0.1802</c:v>
                </c:pt>
                <c:pt idx="1514">
                  <c:v>0.180066666666667</c:v>
                </c:pt>
                <c:pt idx="1515">
                  <c:v>0.179866666666667</c:v>
                </c:pt>
                <c:pt idx="1516">
                  <c:v>0.179733333333333</c:v>
                </c:pt>
                <c:pt idx="1517">
                  <c:v>0.179666666666667</c:v>
                </c:pt>
                <c:pt idx="1518">
                  <c:v>0.179733333333333</c:v>
                </c:pt>
                <c:pt idx="1519">
                  <c:v>0.1798</c:v>
                </c:pt>
                <c:pt idx="1520">
                  <c:v>0.1796</c:v>
                </c:pt>
                <c:pt idx="1521">
                  <c:v>0.1792</c:v>
                </c:pt>
                <c:pt idx="1522">
                  <c:v>0.178933333333333</c:v>
                </c:pt>
                <c:pt idx="1523">
                  <c:v>0.178933333333333</c:v>
                </c:pt>
                <c:pt idx="1524">
                  <c:v>0.178933333333333</c:v>
                </c:pt>
                <c:pt idx="1525">
                  <c:v>0.178733333333333</c:v>
                </c:pt>
                <c:pt idx="1526">
                  <c:v>0.178266666666667</c:v>
                </c:pt>
                <c:pt idx="1527">
                  <c:v>0.177933333333333</c:v>
                </c:pt>
                <c:pt idx="1528">
                  <c:v>0.1778</c:v>
                </c:pt>
                <c:pt idx="1529">
                  <c:v>0.1778</c:v>
                </c:pt>
                <c:pt idx="1530">
                  <c:v>0.1776</c:v>
                </c:pt>
                <c:pt idx="1531">
                  <c:v>0.177333333333333</c:v>
                </c:pt>
                <c:pt idx="1532">
                  <c:v>0.177066666666667</c:v>
                </c:pt>
                <c:pt idx="1533">
                  <c:v>0.177066666666667</c:v>
                </c:pt>
                <c:pt idx="1534">
                  <c:v>0.177066666666667</c:v>
                </c:pt>
                <c:pt idx="1535">
                  <c:v>0.176933333333333</c:v>
                </c:pt>
                <c:pt idx="1536">
                  <c:v>0.1768</c:v>
                </c:pt>
                <c:pt idx="1537">
                  <c:v>0.1768</c:v>
                </c:pt>
                <c:pt idx="1538">
                  <c:v>0.1768</c:v>
                </c:pt>
                <c:pt idx="1539">
                  <c:v>0.1766</c:v>
                </c:pt>
                <c:pt idx="1540">
                  <c:v>0.176466666666667</c:v>
                </c:pt>
                <c:pt idx="1541">
                  <c:v>0.1766</c:v>
                </c:pt>
                <c:pt idx="1542">
                  <c:v>0.176666666666667</c:v>
                </c:pt>
                <c:pt idx="1543">
                  <c:v>0.176466666666667</c:v>
                </c:pt>
                <c:pt idx="1544">
                  <c:v>0.176266666666667</c:v>
                </c:pt>
                <c:pt idx="1545">
                  <c:v>0.176266666666667</c:v>
                </c:pt>
                <c:pt idx="1546">
                  <c:v>0.176266666666667</c:v>
                </c:pt>
                <c:pt idx="1547">
                  <c:v>0.176066666666667</c:v>
                </c:pt>
                <c:pt idx="1548">
                  <c:v>0.175733333333333</c:v>
                </c:pt>
                <c:pt idx="1549">
                  <c:v>0.175666666666667</c:v>
                </c:pt>
                <c:pt idx="1550">
                  <c:v>0.175666666666667</c:v>
                </c:pt>
                <c:pt idx="1551">
                  <c:v>0.175466666666667</c:v>
                </c:pt>
                <c:pt idx="1552">
                  <c:v>0.1752</c:v>
                </c:pt>
                <c:pt idx="1553">
                  <c:v>0.175066666666667</c:v>
                </c:pt>
                <c:pt idx="1554">
                  <c:v>0.1752</c:v>
                </c:pt>
                <c:pt idx="1555">
                  <c:v>0.1752</c:v>
                </c:pt>
                <c:pt idx="1556">
                  <c:v>0.174933333333333</c:v>
                </c:pt>
                <c:pt idx="1557">
                  <c:v>0.174666666666667</c:v>
                </c:pt>
                <c:pt idx="1558">
                  <c:v>0.174533333333333</c:v>
                </c:pt>
                <c:pt idx="1559">
                  <c:v>0.174666666666667</c:v>
                </c:pt>
                <c:pt idx="1560">
                  <c:v>0.174733333333333</c:v>
                </c:pt>
                <c:pt idx="1561">
                  <c:v>0.174533333333333</c:v>
                </c:pt>
                <c:pt idx="1562">
                  <c:v>0.174133333333333</c:v>
                </c:pt>
                <c:pt idx="1563">
                  <c:v>0.174</c:v>
                </c:pt>
                <c:pt idx="1564">
                  <c:v>0.174133333333333</c:v>
                </c:pt>
                <c:pt idx="1565">
                  <c:v>0.174133333333333</c:v>
                </c:pt>
                <c:pt idx="1566">
                  <c:v>0.174066666666667</c:v>
                </c:pt>
                <c:pt idx="1567">
                  <c:v>0.173866666666667</c:v>
                </c:pt>
                <c:pt idx="1568">
                  <c:v>0.173666666666667</c:v>
                </c:pt>
                <c:pt idx="1569">
                  <c:v>0.1736</c:v>
                </c:pt>
                <c:pt idx="1570">
                  <c:v>0.1738</c:v>
                </c:pt>
                <c:pt idx="1571">
                  <c:v>0.173933333333333</c:v>
                </c:pt>
                <c:pt idx="1572">
                  <c:v>0.173733333333333</c:v>
                </c:pt>
                <c:pt idx="1573">
                  <c:v>0.173266666666667</c:v>
                </c:pt>
                <c:pt idx="1574">
                  <c:v>0.172933333333333</c:v>
                </c:pt>
                <c:pt idx="1575">
                  <c:v>0.173066666666667</c:v>
                </c:pt>
                <c:pt idx="1576">
                  <c:v>0.1732</c:v>
                </c:pt>
                <c:pt idx="1577">
                  <c:v>0.173066666666667</c:v>
                </c:pt>
                <c:pt idx="1578">
                  <c:v>0.172533333333333</c:v>
                </c:pt>
                <c:pt idx="1579">
                  <c:v>0.172266666666667</c:v>
                </c:pt>
                <c:pt idx="1580">
                  <c:v>0.172333333333333</c:v>
                </c:pt>
                <c:pt idx="1581">
                  <c:v>0.172533333333333</c:v>
                </c:pt>
                <c:pt idx="1582">
                  <c:v>0.172266666666667</c:v>
                </c:pt>
                <c:pt idx="1583">
                  <c:v>0.171733333333333</c:v>
                </c:pt>
                <c:pt idx="1584">
                  <c:v>0.171533333333333</c:v>
                </c:pt>
                <c:pt idx="1585">
                  <c:v>0.171666666666667</c:v>
                </c:pt>
                <c:pt idx="1586">
                  <c:v>0.171666666666667</c:v>
                </c:pt>
                <c:pt idx="1587">
                  <c:v>0.171533333333333</c:v>
                </c:pt>
                <c:pt idx="1588">
                  <c:v>0.171266666666667</c:v>
                </c:pt>
                <c:pt idx="1589">
                  <c:v>0.171133333333333</c:v>
                </c:pt>
                <c:pt idx="1590">
                  <c:v>0.171</c:v>
                </c:pt>
                <c:pt idx="1591">
                  <c:v>0.171</c:v>
                </c:pt>
                <c:pt idx="1592">
                  <c:v>0.171133333333333</c:v>
                </c:pt>
                <c:pt idx="1593">
                  <c:v>0.171133333333333</c:v>
                </c:pt>
                <c:pt idx="1594">
                  <c:v>0.170866666666667</c:v>
                </c:pt>
                <c:pt idx="1595">
                  <c:v>0.170533333333333</c:v>
                </c:pt>
                <c:pt idx="1596">
                  <c:v>0.1704</c:v>
                </c:pt>
                <c:pt idx="1597">
                  <c:v>0.1706</c:v>
                </c:pt>
                <c:pt idx="1598">
                  <c:v>0.170733333333333</c:v>
                </c:pt>
                <c:pt idx="1599">
                  <c:v>0.170466666666667</c:v>
                </c:pt>
                <c:pt idx="1600">
                  <c:v>0.17</c:v>
                </c:pt>
                <c:pt idx="1601">
                  <c:v>0.169733333333333</c:v>
                </c:pt>
                <c:pt idx="1602">
                  <c:v>0.1698</c:v>
                </c:pt>
                <c:pt idx="1603">
                  <c:v>0.169866666666667</c:v>
                </c:pt>
                <c:pt idx="1604">
                  <c:v>0.169733333333333</c:v>
                </c:pt>
                <c:pt idx="1605">
                  <c:v>0.1694</c:v>
                </c:pt>
                <c:pt idx="1606">
                  <c:v>0.169133333333333</c:v>
                </c:pt>
                <c:pt idx="1607">
                  <c:v>0.168933333333333</c:v>
                </c:pt>
                <c:pt idx="1608">
                  <c:v>0.168733333333333</c:v>
                </c:pt>
                <c:pt idx="1609">
                  <c:v>0.168666666666667</c:v>
                </c:pt>
                <c:pt idx="1610">
                  <c:v>0.1686</c:v>
                </c:pt>
                <c:pt idx="1611">
                  <c:v>0.168466666666667</c:v>
                </c:pt>
                <c:pt idx="1612">
                  <c:v>0.168133333333333</c:v>
                </c:pt>
                <c:pt idx="1613">
                  <c:v>0.167866666666667</c:v>
                </c:pt>
                <c:pt idx="1614">
                  <c:v>0.167866666666667</c:v>
                </c:pt>
                <c:pt idx="1615">
                  <c:v>0.167866666666667</c:v>
                </c:pt>
                <c:pt idx="1616">
                  <c:v>0.167666666666667</c:v>
                </c:pt>
                <c:pt idx="1617">
                  <c:v>0.167333333333333</c:v>
                </c:pt>
                <c:pt idx="1618">
                  <c:v>0.167133333333333</c:v>
                </c:pt>
                <c:pt idx="1619">
                  <c:v>0.1672</c:v>
                </c:pt>
                <c:pt idx="1620">
                  <c:v>0.167266666666667</c:v>
                </c:pt>
                <c:pt idx="1621">
                  <c:v>0.167</c:v>
                </c:pt>
                <c:pt idx="1622">
                  <c:v>0.1668</c:v>
                </c:pt>
                <c:pt idx="1623">
                  <c:v>0.166866666666667</c:v>
                </c:pt>
                <c:pt idx="1624">
                  <c:v>0.1668</c:v>
                </c:pt>
                <c:pt idx="1625">
                  <c:v>0.166533333333333</c:v>
                </c:pt>
                <c:pt idx="1626">
                  <c:v>0.166333333333333</c:v>
                </c:pt>
                <c:pt idx="1627">
                  <c:v>0.166266666666667</c:v>
                </c:pt>
                <c:pt idx="1628">
                  <c:v>0.1664</c:v>
                </c:pt>
                <c:pt idx="1629">
                  <c:v>0.166133333333333</c:v>
                </c:pt>
                <c:pt idx="1630">
                  <c:v>0.165666666666667</c:v>
                </c:pt>
                <c:pt idx="1631">
                  <c:v>0.165533333333333</c:v>
                </c:pt>
                <c:pt idx="1632">
                  <c:v>0.165733333333333</c:v>
                </c:pt>
                <c:pt idx="1633">
                  <c:v>0.1658</c:v>
                </c:pt>
                <c:pt idx="1634">
                  <c:v>0.1656</c:v>
                </c:pt>
                <c:pt idx="1635">
                  <c:v>0.1652</c:v>
                </c:pt>
                <c:pt idx="1636">
                  <c:v>0.164933333333333</c:v>
                </c:pt>
                <c:pt idx="1637">
                  <c:v>0.164933333333333</c:v>
                </c:pt>
                <c:pt idx="1638">
                  <c:v>0.165066666666667</c:v>
                </c:pt>
                <c:pt idx="1639">
                  <c:v>0.165</c:v>
                </c:pt>
                <c:pt idx="1640">
                  <c:v>0.164666666666667</c:v>
                </c:pt>
                <c:pt idx="1641">
                  <c:v>0.1644</c:v>
                </c:pt>
                <c:pt idx="1642">
                  <c:v>0.164333333333333</c:v>
                </c:pt>
                <c:pt idx="1643">
                  <c:v>0.1644</c:v>
                </c:pt>
                <c:pt idx="1644">
                  <c:v>0.164666666666667</c:v>
                </c:pt>
                <c:pt idx="1645">
                  <c:v>0.164666666666667</c:v>
                </c:pt>
                <c:pt idx="1646">
                  <c:v>0.164133333333333</c:v>
                </c:pt>
                <c:pt idx="1647">
                  <c:v>0.163733333333333</c:v>
                </c:pt>
                <c:pt idx="1648">
                  <c:v>0.163733333333333</c:v>
                </c:pt>
                <c:pt idx="1649">
                  <c:v>0.164</c:v>
                </c:pt>
                <c:pt idx="1650">
                  <c:v>0.164</c:v>
                </c:pt>
                <c:pt idx="1651">
                  <c:v>0.163733333333333</c:v>
                </c:pt>
                <c:pt idx="1652">
                  <c:v>0.163266666666667</c:v>
                </c:pt>
                <c:pt idx="1653">
                  <c:v>0.163</c:v>
                </c:pt>
                <c:pt idx="1654">
                  <c:v>0.163133333333333</c:v>
                </c:pt>
                <c:pt idx="1655">
                  <c:v>0.163333333333333</c:v>
                </c:pt>
                <c:pt idx="1656">
                  <c:v>0.1632</c:v>
                </c:pt>
                <c:pt idx="1657">
                  <c:v>0.162866666666667</c:v>
                </c:pt>
                <c:pt idx="1658">
                  <c:v>0.162533333333333</c:v>
                </c:pt>
                <c:pt idx="1659">
                  <c:v>0.162333333333333</c:v>
                </c:pt>
                <c:pt idx="1660">
                  <c:v>0.1624</c:v>
                </c:pt>
                <c:pt idx="1661">
                  <c:v>0.162666666666667</c:v>
                </c:pt>
                <c:pt idx="1662">
                  <c:v>0.162733333333333</c:v>
                </c:pt>
                <c:pt idx="1663">
                  <c:v>0.162466666666667</c:v>
                </c:pt>
                <c:pt idx="1664">
                  <c:v>0.162</c:v>
                </c:pt>
                <c:pt idx="1665">
                  <c:v>0.161733333333333</c:v>
                </c:pt>
                <c:pt idx="1666">
                  <c:v>0.161866666666667</c:v>
                </c:pt>
                <c:pt idx="1667">
                  <c:v>0.162133333333333</c:v>
                </c:pt>
                <c:pt idx="1668">
                  <c:v>0.162</c:v>
                </c:pt>
                <c:pt idx="1669">
                  <c:v>0.1614</c:v>
                </c:pt>
                <c:pt idx="1670">
                  <c:v>0.161133333333333</c:v>
                </c:pt>
                <c:pt idx="1671">
                  <c:v>0.161266666666667</c:v>
                </c:pt>
                <c:pt idx="1672">
                  <c:v>0.1616</c:v>
                </c:pt>
                <c:pt idx="1673">
                  <c:v>0.161733333333333</c:v>
                </c:pt>
                <c:pt idx="1674">
                  <c:v>0.161466666666667</c:v>
                </c:pt>
                <c:pt idx="1675">
                  <c:v>0.161066666666667</c:v>
                </c:pt>
                <c:pt idx="1676">
                  <c:v>0.1608</c:v>
                </c:pt>
                <c:pt idx="1677">
                  <c:v>0.160933333333333</c:v>
                </c:pt>
                <c:pt idx="1678">
                  <c:v>0.161066666666667</c:v>
                </c:pt>
                <c:pt idx="1679">
                  <c:v>0.161066666666667</c:v>
                </c:pt>
                <c:pt idx="1680">
                  <c:v>0.160733333333333</c:v>
                </c:pt>
                <c:pt idx="1681">
                  <c:v>0.160333333333333</c:v>
                </c:pt>
                <c:pt idx="1682">
                  <c:v>0.1602</c:v>
                </c:pt>
                <c:pt idx="1683">
                  <c:v>0.160266666666667</c:v>
                </c:pt>
                <c:pt idx="1684">
                  <c:v>0.1604</c:v>
                </c:pt>
                <c:pt idx="1685">
                  <c:v>0.1602</c:v>
                </c:pt>
                <c:pt idx="1686">
                  <c:v>0.159866666666667</c:v>
                </c:pt>
                <c:pt idx="1687">
                  <c:v>0.1596</c:v>
                </c:pt>
                <c:pt idx="1688">
                  <c:v>0.159666666666667</c:v>
                </c:pt>
                <c:pt idx="1689">
                  <c:v>0.1598</c:v>
                </c:pt>
                <c:pt idx="1690">
                  <c:v>0.159733333333333</c:v>
                </c:pt>
                <c:pt idx="1691">
                  <c:v>0.159466666666667</c:v>
                </c:pt>
                <c:pt idx="1692">
                  <c:v>0.1592</c:v>
                </c:pt>
                <c:pt idx="1693">
                  <c:v>0.159133333333333</c:v>
                </c:pt>
                <c:pt idx="1694">
                  <c:v>0.159133333333333</c:v>
                </c:pt>
                <c:pt idx="1695">
                  <c:v>0.159066666666667</c:v>
                </c:pt>
                <c:pt idx="1696">
                  <c:v>0.159</c:v>
                </c:pt>
                <c:pt idx="1697">
                  <c:v>0.1588</c:v>
                </c:pt>
                <c:pt idx="1698">
                  <c:v>0.1588</c:v>
                </c:pt>
                <c:pt idx="1699">
                  <c:v>0.1588</c:v>
                </c:pt>
                <c:pt idx="1700">
                  <c:v>0.158866666666667</c:v>
                </c:pt>
                <c:pt idx="1701">
                  <c:v>0.1588</c:v>
                </c:pt>
                <c:pt idx="1702">
                  <c:v>0.158733333333333</c:v>
                </c:pt>
                <c:pt idx="1703">
                  <c:v>0.158533333333333</c:v>
                </c:pt>
                <c:pt idx="1704">
                  <c:v>0.158266666666667</c:v>
                </c:pt>
                <c:pt idx="1705">
                  <c:v>0.158266666666667</c:v>
                </c:pt>
                <c:pt idx="1706">
                  <c:v>0.158333333333333</c:v>
                </c:pt>
                <c:pt idx="1707">
                  <c:v>0.158266666666667</c:v>
                </c:pt>
                <c:pt idx="1708">
                  <c:v>0.158066666666667</c:v>
                </c:pt>
                <c:pt idx="1709">
                  <c:v>0.1578</c:v>
                </c:pt>
                <c:pt idx="1710">
                  <c:v>0.157666666666667</c:v>
                </c:pt>
                <c:pt idx="1711">
                  <c:v>0.157466666666667</c:v>
                </c:pt>
                <c:pt idx="1712">
                  <c:v>0.157466666666667</c:v>
                </c:pt>
                <c:pt idx="1713">
                  <c:v>0.1576</c:v>
                </c:pt>
                <c:pt idx="1714">
                  <c:v>0.157466666666667</c:v>
                </c:pt>
                <c:pt idx="1715">
                  <c:v>0.157133333333333</c:v>
                </c:pt>
                <c:pt idx="1716">
                  <c:v>0.1568</c:v>
                </c:pt>
                <c:pt idx="1717">
                  <c:v>0.156733333333333</c:v>
                </c:pt>
                <c:pt idx="1718">
                  <c:v>0.1568</c:v>
                </c:pt>
                <c:pt idx="1719">
                  <c:v>0.156866666666667</c:v>
                </c:pt>
                <c:pt idx="1720">
                  <c:v>0.156666666666667</c:v>
                </c:pt>
                <c:pt idx="1721">
                  <c:v>0.156266666666667</c:v>
                </c:pt>
                <c:pt idx="1722">
                  <c:v>0.156066666666667</c:v>
                </c:pt>
                <c:pt idx="1723">
                  <c:v>0.156133333333333</c:v>
                </c:pt>
                <c:pt idx="1724">
                  <c:v>0.156266666666667</c:v>
                </c:pt>
                <c:pt idx="1725">
                  <c:v>0.156133333333333</c:v>
                </c:pt>
                <c:pt idx="1726">
                  <c:v>0.155933333333333</c:v>
                </c:pt>
                <c:pt idx="1727">
                  <c:v>0.1558</c:v>
                </c:pt>
                <c:pt idx="1728">
                  <c:v>0.155733333333333</c:v>
                </c:pt>
                <c:pt idx="1729">
                  <c:v>0.155666666666667</c:v>
                </c:pt>
                <c:pt idx="1730">
                  <c:v>0.155666666666667</c:v>
                </c:pt>
                <c:pt idx="1731">
                  <c:v>0.1558</c:v>
                </c:pt>
                <c:pt idx="1732">
                  <c:v>0.155733333333333</c:v>
                </c:pt>
                <c:pt idx="1733">
                  <c:v>0.1554</c:v>
                </c:pt>
                <c:pt idx="1734">
                  <c:v>0.155066666666667</c:v>
                </c:pt>
                <c:pt idx="1735">
                  <c:v>0.155133333333333</c:v>
                </c:pt>
                <c:pt idx="1736">
                  <c:v>0.155266666666667</c:v>
                </c:pt>
                <c:pt idx="1737">
                  <c:v>0.155066666666667</c:v>
                </c:pt>
                <c:pt idx="1738">
                  <c:v>0.154666666666667</c:v>
                </c:pt>
                <c:pt idx="1739">
                  <c:v>0.1544</c:v>
                </c:pt>
                <c:pt idx="1740">
                  <c:v>0.154333333333333</c:v>
                </c:pt>
                <c:pt idx="1741">
                  <c:v>0.1544</c:v>
                </c:pt>
                <c:pt idx="1742">
                  <c:v>0.154266666666667</c:v>
                </c:pt>
                <c:pt idx="1743">
                  <c:v>0.154</c:v>
                </c:pt>
                <c:pt idx="1744">
                  <c:v>0.1536</c:v>
                </c:pt>
                <c:pt idx="1745">
                  <c:v>0.153466666666667</c:v>
                </c:pt>
                <c:pt idx="1746">
                  <c:v>0.153466666666667</c:v>
                </c:pt>
                <c:pt idx="1747">
                  <c:v>0.1536</c:v>
                </c:pt>
                <c:pt idx="1748">
                  <c:v>0.153666666666667</c:v>
                </c:pt>
                <c:pt idx="1749">
                  <c:v>0.1534</c:v>
                </c:pt>
                <c:pt idx="1750">
                  <c:v>0.153066666666667</c:v>
                </c:pt>
                <c:pt idx="1751">
                  <c:v>0.152933333333333</c:v>
                </c:pt>
                <c:pt idx="1752">
                  <c:v>0.153</c:v>
                </c:pt>
                <c:pt idx="1753">
                  <c:v>0.1532</c:v>
                </c:pt>
                <c:pt idx="1754">
                  <c:v>0.153133333333333</c:v>
                </c:pt>
                <c:pt idx="1755">
                  <c:v>0.1528</c:v>
                </c:pt>
                <c:pt idx="1756">
                  <c:v>0.152533333333333</c:v>
                </c:pt>
                <c:pt idx="1757">
                  <c:v>0.152533333333333</c:v>
                </c:pt>
                <c:pt idx="1758">
                  <c:v>0.152666666666667</c:v>
                </c:pt>
                <c:pt idx="1759">
                  <c:v>0.152666666666667</c:v>
                </c:pt>
                <c:pt idx="1760">
                  <c:v>0.152266666666667</c:v>
                </c:pt>
                <c:pt idx="1761">
                  <c:v>0.152</c:v>
                </c:pt>
                <c:pt idx="1762">
                  <c:v>0.151933333333333</c:v>
                </c:pt>
                <c:pt idx="1763">
                  <c:v>0.151866666666667</c:v>
                </c:pt>
                <c:pt idx="1764">
                  <c:v>0.151866666666667</c:v>
                </c:pt>
                <c:pt idx="1765">
                  <c:v>0.151866666666667</c:v>
                </c:pt>
                <c:pt idx="1766">
                  <c:v>0.1516</c:v>
                </c:pt>
                <c:pt idx="1767">
                  <c:v>0.1512</c:v>
                </c:pt>
                <c:pt idx="1768">
                  <c:v>0.151</c:v>
                </c:pt>
                <c:pt idx="1769">
                  <c:v>0.151066666666667</c:v>
                </c:pt>
                <c:pt idx="1770">
                  <c:v>0.151066666666667</c:v>
                </c:pt>
                <c:pt idx="1771">
                  <c:v>0.150866666666667</c:v>
                </c:pt>
                <c:pt idx="1772">
                  <c:v>0.1506</c:v>
                </c:pt>
                <c:pt idx="1773">
                  <c:v>0.150466666666667</c:v>
                </c:pt>
                <c:pt idx="1774">
                  <c:v>0.1504</c:v>
                </c:pt>
                <c:pt idx="1775">
                  <c:v>0.150333333333333</c:v>
                </c:pt>
                <c:pt idx="1776">
                  <c:v>0.150266666666667</c:v>
                </c:pt>
                <c:pt idx="1777">
                  <c:v>0.15</c:v>
                </c:pt>
                <c:pt idx="1778">
                  <c:v>0.1498</c:v>
                </c:pt>
                <c:pt idx="1779">
                  <c:v>0.1498</c:v>
                </c:pt>
                <c:pt idx="1780">
                  <c:v>0.149866666666667</c:v>
                </c:pt>
                <c:pt idx="1781">
                  <c:v>0.149866666666667</c:v>
                </c:pt>
                <c:pt idx="1782">
                  <c:v>0.149733333333333</c:v>
                </c:pt>
                <c:pt idx="1783">
                  <c:v>0.149533333333333</c:v>
                </c:pt>
                <c:pt idx="1784">
                  <c:v>0.1494</c:v>
                </c:pt>
                <c:pt idx="1785">
                  <c:v>0.149266666666667</c:v>
                </c:pt>
                <c:pt idx="1786">
                  <c:v>0.1492</c:v>
                </c:pt>
                <c:pt idx="1787">
                  <c:v>0.1492</c:v>
                </c:pt>
                <c:pt idx="1788">
                  <c:v>0.149066666666667</c:v>
                </c:pt>
                <c:pt idx="1789">
                  <c:v>0.148933333333333</c:v>
                </c:pt>
                <c:pt idx="1790">
                  <c:v>0.148666666666667</c:v>
                </c:pt>
                <c:pt idx="1791">
                  <c:v>0.1484</c:v>
                </c:pt>
                <c:pt idx="1792">
                  <c:v>0.148333333333333</c:v>
                </c:pt>
                <c:pt idx="1793">
                  <c:v>0.148266666666667</c:v>
                </c:pt>
                <c:pt idx="1794">
                  <c:v>0.1482</c:v>
                </c:pt>
                <c:pt idx="1795">
                  <c:v>0.147933333333333</c:v>
                </c:pt>
                <c:pt idx="1796">
                  <c:v>0.147666666666667</c:v>
                </c:pt>
                <c:pt idx="1797">
                  <c:v>0.147533333333333</c:v>
                </c:pt>
                <c:pt idx="1798">
                  <c:v>0.147533333333333</c:v>
                </c:pt>
                <c:pt idx="1799">
                  <c:v>0.147466666666667</c:v>
                </c:pt>
                <c:pt idx="1800">
                  <c:v>0.1474</c:v>
                </c:pt>
                <c:pt idx="1801">
                  <c:v>0.147333333333333</c:v>
                </c:pt>
                <c:pt idx="1802">
                  <c:v>0.1472</c:v>
                </c:pt>
                <c:pt idx="1803">
                  <c:v>0.147</c:v>
                </c:pt>
                <c:pt idx="1804">
                  <c:v>0.146866666666667</c:v>
                </c:pt>
                <c:pt idx="1805">
                  <c:v>0.1468</c:v>
                </c:pt>
                <c:pt idx="1806">
                  <c:v>0.146733333333333</c:v>
                </c:pt>
                <c:pt idx="1807">
                  <c:v>0.1466</c:v>
                </c:pt>
                <c:pt idx="1808">
                  <c:v>0.146466666666667</c:v>
                </c:pt>
                <c:pt idx="1809">
                  <c:v>0.1462</c:v>
                </c:pt>
                <c:pt idx="1810">
                  <c:v>0.146266666666667</c:v>
                </c:pt>
                <c:pt idx="1811">
                  <c:v>0.146333333333333</c:v>
                </c:pt>
                <c:pt idx="1812">
                  <c:v>0.1462</c:v>
                </c:pt>
                <c:pt idx="1813">
                  <c:v>0.146</c:v>
                </c:pt>
                <c:pt idx="1814">
                  <c:v>0.145933333333333</c:v>
                </c:pt>
                <c:pt idx="1815">
                  <c:v>0.145933333333333</c:v>
                </c:pt>
                <c:pt idx="1816">
                  <c:v>0.145866666666667</c:v>
                </c:pt>
                <c:pt idx="1817">
                  <c:v>0.1458</c:v>
                </c:pt>
                <c:pt idx="1818">
                  <c:v>0.145733333333333</c:v>
                </c:pt>
                <c:pt idx="1819">
                  <c:v>0.145466666666667</c:v>
                </c:pt>
                <c:pt idx="1820">
                  <c:v>0.145266666666667</c:v>
                </c:pt>
                <c:pt idx="1821">
                  <c:v>0.1452</c:v>
                </c:pt>
                <c:pt idx="1822">
                  <c:v>0.1452</c:v>
                </c:pt>
                <c:pt idx="1823">
                  <c:v>0.145133333333333</c:v>
                </c:pt>
                <c:pt idx="1824">
                  <c:v>0.145</c:v>
                </c:pt>
                <c:pt idx="1825">
                  <c:v>0.1448</c:v>
                </c:pt>
                <c:pt idx="1826">
                  <c:v>0.1446</c:v>
                </c:pt>
                <c:pt idx="1827">
                  <c:v>0.144533333333333</c:v>
                </c:pt>
                <c:pt idx="1828">
                  <c:v>0.1446</c:v>
                </c:pt>
                <c:pt idx="1829">
                  <c:v>0.144533333333333</c:v>
                </c:pt>
                <c:pt idx="1830">
                  <c:v>0.144133333333333</c:v>
                </c:pt>
                <c:pt idx="1831">
                  <c:v>0.143866666666667</c:v>
                </c:pt>
                <c:pt idx="1832">
                  <c:v>0.143866666666667</c:v>
                </c:pt>
                <c:pt idx="1833">
                  <c:v>0.144</c:v>
                </c:pt>
                <c:pt idx="1834">
                  <c:v>0.144133333333333</c:v>
                </c:pt>
                <c:pt idx="1835">
                  <c:v>0.143933333333333</c:v>
                </c:pt>
                <c:pt idx="1836">
                  <c:v>0.143733333333333</c:v>
                </c:pt>
                <c:pt idx="1837">
                  <c:v>0.143466666666667</c:v>
                </c:pt>
                <c:pt idx="1838">
                  <c:v>0.143333333333333</c:v>
                </c:pt>
                <c:pt idx="1839">
                  <c:v>0.143466666666667</c:v>
                </c:pt>
                <c:pt idx="1840">
                  <c:v>0.143533333333333</c:v>
                </c:pt>
                <c:pt idx="1841">
                  <c:v>0.1434</c:v>
                </c:pt>
                <c:pt idx="1842">
                  <c:v>0.1432</c:v>
                </c:pt>
                <c:pt idx="1843">
                  <c:v>0.142866666666667</c:v>
                </c:pt>
                <c:pt idx="1844">
                  <c:v>0.142666666666667</c:v>
                </c:pt>
                <c:pt idx="1845">
                  <c:v>0.142666666666667</c:v>
                </c:pt>
                <c:pt idx="1846">
                  <c:v>0.1426</c:v>
                </c:pt>
                <c:pt idx="1847">
                  <c:v>0.1424</c:v>
                </c:pt>
                <c:pt idx="1848">
                  <c:v>0.1422</c:v>
                </c:pt>
                <c:pt idx="1849">
                  <c:v>0.142066666666667</c:v>
                </c:pt>
                <c:pt idx="1850">
                  <c:v>0.142066666666667</c:v>
                </c:pt>
                <c:pt idx="1851">
                  <c:v>0.142066666666667</c:v>
                </c:pt>
                <c:pt idx="1852">
                  <c:v>0.142</c:v>
                </c:pt>
                <c:pt idx="1853">
                  <c:v>0.141866666666667</c:v>
                </c:pt>
                <c:pt idx="1854">
                  <c:v>0.1416</c:v>
                </c:pt>
                <c:pt idx="1855">
                  <c:v>0.141533333333333</c:v>
                </c:pt>
                <c:pt idx="1856">
                  <c:v>0.1416</c:v>
                </c:pt>
                <c:pt idx="1857">
                  <c:v>0.141533333333333</c:v>
                </c:pt>
                <c:pt idx="1858">
                  <c:v>0.1414</c:v>
                </c:pt>
                <c:pt idx="1859">
                  <c:v>0.1412</c:v>
                </c:pt>
                <c:pt idx="1860">
                  <c:v>0.140933333333333</c:v>
                </c:pt>
                <c:pt idx="1861">
                  <c:v>0.140933333333333</c:v>
                </c:pt>
                <c:pt idx="1862">
                  <c:v>0.141066666666667</c:v>
                </c:pt>
                <c:pt idx="1863">
                  <c:v>0.141066666666667</c:v>
                </c:pt>
                <c:pt idx="1864">
                  <c:v>0.141066666666667</c:v>
                </c:pt>
                <c:pt idx="1865">
                  <c:v>0.140866666666667</c:v>
                </c:pt>
                <c:pt idx="1866">
                  <c:v>0.140666666666667</c:v>
                </c:pt>
                <c:pt idx="1867">
                  <c:v>0.140533333333333</c:v>
                </c:pt>
                <c:pt idx="1868">
                  <c:v>0.140533333333333</c:v>
                </c:pt>
                <c:pt idx="1869">
                  <c:v>0.1406</c:v>
                </c:pt>
                <c:pt idx="1870">
                  <c:v>0.140533333333333</c:v>
                </c:pt>
                <c:pt idx="1871">
                  <c:v>0.140333333333333</c:v>
                </c:pt>
                <c:pt idx="1872">
                  <c:v>0.140066666666667</c:v>
                </c:pt>
                <c:pt idx="1873">
                  <c:v>0.139866666666667</c:v>
                </c:pt>
                <c:pt idx="1874">
                  <c:v>0.139866666666667</c:v>
                </c:pt>
                <c:pt idx="1875">
                  <c:v>0.139866666666667</c:v>
                </c:pt>
                <c:pt idx="1876">
                  <c:v>0.139866666666667</c:v>
                </c:pt>
                <c:pt idx="1877">
                  <c:v>0.139733333333333</c:v>
                </c:pt>
                <c:pt idx="1878">
                  <c:v>0.1396</c:v>
                </c:pt>
                <c:pt idx="1879">
                  <c:v>0.139266666666667</c:v>
                </c:pt>
                <c:pt idx="1880">
                  <c:v>0.139133333333333</c:v>
                </c:pt>
                <c:pt idx="1881">
                  <c:v>0.139066666666667</c:v>
                </c:pt>
                <c:pt idx="1882">
                  <c:v>0.139</c:v>
                </c:pt>
                <c:pt idx="1883">
                  <c:v>0.138866666666667</c:v>
                </c:pt>
                <c:pt idx="1884">
                  <c:v>0.1388</c:v>
                </c:pt>
                <c:pt idx="1885">
                  <c:v>0.138733333333333</c:v>
                </c:pt>
                <c:pt idx="1886">
                  <c:v>0.138733333333333</c:v>
                </c:pt>
                <c:pt idx="1887">
                  <c:v>0.138666666666667</c:v>
                </c:pt>
                <c:pt idx="1888">
                  <c:v>0.138533333333333</c:v>
                </c:pt>
                <c:pt idx="1889">
                  <c:v>0.138466666666667</c:v>
                </c:pt>
                <c:pt idx="1890">
                  <c:v>0.1384</c:v>
                </c:pt>
                <c:pt idx="1891">
                  <c:v>0.138466666666667</c:v>
                </c:pt>
                <c:pt idx="1892">
                  <c:v>0.1384</c:v>
                </c:pt>
                <c:pt idx="1893">
                  <c:v>0.138266666666667</c:v>
                </c:pt>
                <c:pt idx="1894">
                  <c:v>0.1382</c:v>
                </c:pt>
                <c:pt idx="1895">
                  <c:v>0.138133333333333</c:v>
                </c:pt>
                <c:pt idx="1896">
                  <c:v>0.138133333333333</c:v>
                </c:pt>
                <c:pt idx="1897">
                  <c:v>0.138</c:v>
                </c:pt>
                <c:pt idx="1898">
                  <c:v>0.137933333333333</c:v>
                </c:pt>
                <c:pt idx="1899">
                  <c:v>0.1378</c:v>
                </c:pt>
                <c:pt idx="1900">
                  <c:v>0.137666666666667</c:v>
                </c:pt>
                <c:pt idx="1901">
                  <c:v>0.1376</c:v>
                </c:pt>
                <c:pt idx="1902">
                  <c:v>0.137533333333333</c:v>
                </c:pt>
                <c:pt idx="1903">
                  <c:v>0.137533333333333</c:v>
                </c:pt>
                <c:pt idx="1904">
                  <c:v>0.137533333333333</c:v>
                </c:pt>
                <c:pt idx="1905">
                  <c:v>0.137333333333333</c:v>
                </c:pt>
                <c:pt idx="1906">
                  <c:v>0.137066666666667</c:v>
                </c:pt>
                <c:pt idx="1907">
                  <c:v>0.1368</c:v>
                </c:pt>
                <c:pt idx="1908">
                  <c:v>0.1366</c:v>
                </c:pt>
                <c:pt idx="1909">
                  <c:v>0.136666666666667</c:v>
                </c:pt>
                <c:pt idx="1910">
                  <c:v>0.136733333333333</c:v>
                </c:pt>
                <c:pt idx="1911">
                  <c:v>0.136666666666667</c:v>
                </c:pt>
                <c:pt idx="1912">
                  <c:v>0.136533333333333</c:v>
                </c:pt>
                <c:pt idx="1913">
                  <c:v>0.1364</c:v>
                </c:pt>
                <c:pt idx="1914">
                  <c:v>0.1362</c:v>
                </c:pt>
                <c:pt idx="1915">
                  <c:v>0.136133333333333</c:v>
                </c:pt>
                <c:pt idx="1916">
                  <c:v>0.136266666666667</c:v>
                </c:pt>
                <c:pt idx="1917">
                  <c:v>0.1364</c:v>
                </c:pt>
                <c:pt idx="1918">
                  <c:v>0.136333333333333</c:v>
                </c:pt>
                <c:pt idx="1919">
                  <c:v>0.1362</c:v>
                </c:pt>
                <c:pt idx="1920">
                  <c:v>0.136133333333333</c:v>
                </c:pt>
                <c:pt idx="1921">
                  <c:v>0.1362</c:v>
                </c:pt>
                <c:pt idx="1922">
                  <c:v>0.1362</c:v>
                </c:pt>
                <c:pt idx="1923">
                  <c:v>0.136133333333333</c:v>
                </c:pt>
                <c:pt idx="1924">
                  <c:v>0.136</c:v>
                </c:pt>
                <c:pt idx="1925">
                  <c:v>0.135866666666667</c:v>
                </c:pt>
                <c:pt idx="1926">
                  <c:v>0.1358</c:v>
                </c:pt>
                <c:pt idx="1927">
                  <c:v>0.135666666666667</c:v>
                </c:pt>
                <c:pt idx="1928">
                  <c:v>0.1356</c:v>
                </c:pt>
                <c:pt idx="1929">
                  <c:v>0.1354</c:v>
                </c:pt>
                <c:pt idx="1930">
                  <c:v>0.1352</c:v>
                </c:pt>
                <c:pt idx="1931">
                  <c:v>0.135066666666667</c:v>
                </c:pt>
                <c:pt idx="1932">
                  <c:v>0.135066666666667</c:v>
                </c:pt>
                <c:pt idx="1933">
                  <c:v>0.135</c:v>
                </c:pt>
                <c:pt idx="1934">
                  <c:v>0.134866666666667</c:v>
                </c:pt>
                <c:pt idx="1935">
                  <c:v>0.1346</c:v>
                </c:pt>
                <c:pt idx="1936">
                  <c:v>0.134466666666667</c:v>
                </c:pt>
                <c:pt idx="1937">
                  <c:v>0.134466666666667</c:v>
                </c:pt>
                <c:pt idx="1938">
                  <c:v>0.134533333333333</c:v>
                </c:pt>
                <c:pt idx="1939">
                  <c:v>0.134533333333333</c:v>
                </c:pt>
                <c:pt idx="1940">
                  <c:v>0.1344</c:v>
                </c:pt>
                <c:pt idx="1941">
                  <c:v>0.1342</c:v>
                </c:pt>
                <c:pt idx="1942">
                  <c:v>0.133933333333333</c:v>
                </c:pt>
                <c:pt idx="1943">
                  <c:v>0.133866666666667</c:v>
                </c:pt>
                <c:pt idx="1944">
                  <c:v>0.134066666666667</c:v>
                </c:pt>
                <c:pt idx="1945">
                  <c:v>0.134133333333333</c:v>
                </c:pt>
                <c:pt idx="1946">
                  <c:v>0.134</c:v>
                </c:pt>
                <c:pt idx="1947">
                  <c:v>0.1338</c:v>
                </c:pt>
                <c:pt idx="1948">
                  <c:v>0.133666666666667</c:v>
                </c:pt>
                <c:pt idx="1949">
                  <c:v>0.133733333333333</c:v>
                </c:pt>
                <c:pt idx="1950">
                  <c:v>0.133866666666667</c:v>
                </c:pt>
                <c:pt idx="1951">
                  <c:v>0.133866666666667</c:v>
                </c:pt>
                <c:pt idx="1952">
                  <c:v>0.133866666666667</c:v>
                </c:pt>
                <c:pt idx="1953">
                  <c:v>0.133666666666667</c:v>
                </c:pt>
                <c:pt idx="1954">
                  <c:v>0.133466666666667</c:v>
                </c:pt>
                <c:pt idx="1955">
                  <c:v>0.1334</c:v>
                </c:pt>
                <c:pt idx="1956">
                  <c:v>0.133333333333333</c:v>
                </c:pt>
                <c:pt idx="1957">
                  <c:v>0.1332</c:v>
                </c:pt>
                <c:pt idx="1958">
                  <c:v>0.133133333333333</c:v>
                </c:pt>
                <c:pt idx="1959">
                  <c:v>0.133066666666667</c:v>
                </c:pt>
                <c:pt idx="1960">
                  <c:v>0.1328</c:v>
                </c:pt>
                <c:pt idx="1961">
                  <c:v>0.132666666666667</c:v>
                </c:pt>
                <c:pt idx="1962">
                  <c:v>0.132666666666667</c:v>
                </c:pt>
                <c:pt idx="1963">
                  <c:v>0.132466666666667</c:v>
                </c:pt>
                <c:pt idx="1964">
                  <c:v>0.132266666666667</c:v>
                </c:pt>
                <c:pt idx="1965">
                  <c:v>0.1322</c:v>
                </c:pt>
                <c:pt idx="1966">
                  <c:v>0.132066666666667</c:v>
                </c:pt>
                <c:pt idx="1967">
                  <c:v>0.132</c:v>
                </c:pt>
                <c:pt idx="1968">
                  <c:v>0.131866666666667</c:v>
                </c:pt>
                <c:pt idx="1969">
                  <c:v>0.131666666666667</c:v>
                </c:pt>
                <c:pt idx="1970">
                  <c:v>0.1316</c:v>
                </c:pt>
                <c:pt idx="1971">
                  <c:v>0.131733333333333</c:v>
                </c:pt>
                <c:pt idx="1972">
                  <c:v>0.1318</c:v>
                </c:pt>
                <c:pt idx="1973">
                  <c:v>0.131733333333333</c:v>
                </c:pt>
                <c:pt idx="1974">
                  <c:v>0.131666666666667</c:v>
                </c:pt>
                <c:pt idx="1975">
                  <c:v>0.131533333333333</c:v>
                </c:pt>
                <c:pt idx="1976">
                  <c:v>0.131466666666667</c:v>
                </c:pt>
                <c:pt idx="1977">
                  <c:v>0.131333333333333</c:v>
                </c:pt>
                <c:pt idx="1978">
                  <c:v>0.131333333333333</c:v>
                </c:pt>
                <c:pt idx="1979">
                  <c:v>0.1314</c:v>
                </c:pt>
                <c:pt idx="1980">
                  <c:v>0.1314</c:v>
                </c:pt>
                <c:pt idx="1981">
                  <c:v>0.131266666666667</c:v>
                </c:pt>
                <c:pt idx="1982">
                  <c:v>0.131</c:v>
                </c:pt>
                <c:pt idx="1983">
                  <c:v>0.130866666666667</c:v>
                </c:pt>
                <c:pt idx="1984">
                  <c:v>0.130733333333333</c:v>
                </c:pt>
                <c:pt idx="1985">
                  <c:v>0.130733333333333</c:v>
                </c:pt>
                <c:pt idx="1986">
                  <c:v>0.130666666666667</c:v>
                </c:pt>
                <c:pt idx="1987">
                  <c:v>0.1306</c:v>
                </c:pt>
                <c:pt idx="1988">
                  <c:v>0.130466666666667</c:v>
                </c:pt>
                <c:pt idx="1989">
                  <c:v>0.130266666666667</c:v>
                </c:pt>
                <c:pt idx="1990">
                  <c:v>0.130133333333333</c:v>
                </c:pt>
                <c:pt idx="1991">
                  <c:v>0.130133333333333</c:v>
                </c:pt>
                <c:pt idx="1992">
                  <c:v>0.130133333333333</c:v>
                </c:pt>
                <c:pt idx="1993">
                  <c:v>0.130066666666667</c:v>
                </c:pt>
                <c:pt idx="1994">
                  <c:v>0.130066666666667</c:v>
                </c:pt>
                <c:pt idx="1995">
                  <c:v>0.129933333333333</c:v>
                </c:pt>
                <c:pt idx="1996">
                  <c:v>0.1298</c:v>
                </c:pt>
                <c:pt idx="1997">
                  <c:v>0.129733333333333</c:v>
                </c:pt>
                <c:pt idx="1998">
                  <c:v>0.129666666666667</c:v>
                </c:pt>
                <c:pt idx="1999">
                  <c:v>0.129533333333333</c:v>
                </c:pt>
                <c:pt idx="2000">
                  <c:v>0.129533333333333</c:v>
                </c:pt>
                <c:pt idx="2001">
                  <c:v>0.129533333333333</c:v>
                </c:pt>
                <c:pt idx="2002">
                  <c:v>0.1294</c:v>
                </c:pt>
                <c:pt idx="2003">
                  <c:v>0.129333333333333</c:v>
                </c:pt>
                <c:pt idx="2004">
                  <c:v>0.1294</c:v>
                </c:pt>
                <c:pt idx="2005">
                  <c:v>0.129333333333333</c:v>
                </c:pt>
                <c:pt idx="2006">
                  <c:v>0.129333333333333</c:v>
                </c:pt>
                <c:pt idx="2007">
                  <c:v>0.129333333333333</c:v>
                </c:pt>
                <c:pt idx="2008">
                  <c:v>0.129333333333333</c:v>
                </c:pt>
                <c:pt idx="2009">
                  <c:v>0.1292</c:v>
                </c:pt>
                <c:pt idx="2010">
                  <c:v>0.129133333333333</c:v>
                </c:pt>
                <c:pt idx="2011">
                  <c:v>0.129133333333333</c:v>
                </c:pt>
                <c:pt idx="2012">
                  <c:v>0.129066666666667</c:v>
                </c:pt>
                <c:pt idx="2013">
                  <c:v>0.129066666666667</c:v>
                </c:pt>
                <c:pt idx="2014">
                  <c:v>0.129133333333333</c:v>
                </c:pt>
                <c:pt idx="2015">
                  <c:v>0.129133333333333</c:v>
                </c:pt>
                <c:pt idx="2016">
                  <c:v>0.128933333333333</c:v>
                </c:pt>
                <c:pt idx="2017">
                  <c:v>0.128733333333333</c:v>
                </c:pt>
                <c:pt idx="2018">
                  <c:v>0.128533333333333</c:v>
                </c:pt>
                <c:pt idx="2019">
                  <c:v>0.128533333333333</c:v>
                </c:pt>
                <c:pt idx="2020">
                  <c:v>0.1286</c:v>
                </c:pt>
                <c:pt idx="2021">
                  <c:v>0.128533333333333</c:v>
                </c:pt>
                <c:pt idx="2022">
                  <c:v>0.1284</c:v>
                </c:pt>
                <c:pt idx="2023">
                  <c:v>0.128266666666667</c:v>
                </c:pt>
                <c:pt idx="2024">
                  <c:v>0.1282</c:v>
                </c:pt>
                <c:pt idx="2025">
                  <c:v>0.128133333333333</c:v>
                </c:pt>
                <c:pt idx="2026">
                  <c:v>0.1282</c:v>
                </c:pt>
                <c:pt idx="2027">
                  <c:v>0.128266666666667</c:v>
                </c:pt>
                <c:pt idx="2028">
                  <c:v>0.128266666666667</c:v>
                </c:pt>
                <c:pt idx="2029">
                  <c:v>0.128133333333333</c:v>
                </c:pt>
                <c:pt idx="2030">
                  <c:v>0.128066666666667</c:v>
                </c:pt>
                <c:pt idx="2031">
                  <c:v>0.128</c:v>
                </c:pt>
                <c:pt idx="2032">
                  <c:v>0.127933333333333</c:v>
                </c:pt>
                <c:pt idx="2033">
                  <c:v>0.127933333333333</c:v>
                </c:pt>
                <c:pt idx="2034">
                  <c:v>0.127933333333333</c:v>
                </c:pt>
                <c:pt idx="2035">
                  <c:v>0.128</c:v>
                </c:pt>
                <c:pt idx="2036">
                  <c:v>0.127866666666667</c:v>
                </c:pt>
                <c:pt idx="2037">
                  <c:v>0.127733333333333</c:v>
                </c:pt>
                <c:pt idx="2038">
                  <c:v>0.127666666666667</c:v>
                </c:pt>
                <c:pt idx="2039">
                  <c:v>0.127666666666667</c:v>
                </c:pt>
                <c:pt idx="2040">
                  <c:v>0.127666666666667</c:v>
                </c:pt>
                <c:pt idx="2041">
                  <c:v>0.127666666666667</c:v>
                </c:pt>
                <c:pt idx="2042">
                  <c:v>0.1276</c:v>
                </c:pt>
                <c:pt idx="2043">
                  <c:v>0.127533333333333</c:v>
                </c:pt>
                <c:pt idx="2044">
                  <c:v>0.127466666666667</c:v>
                </c:pt>
                <c:pt idx="2045">
                  <c:v>0.127333333333333</c:v>
                </c:pt>
                <c:pt idx="2046">
                  <c:v>0.1272</c:v>
                </c:pt>
                <c:pt idx="2047">
                  <c:v>0.127133333333333</c:v>
                </c:pt>
                <c:pt idx="2048">
                  <c:v>0.127133333333333</c:v>
                </c:pt>
                <c:pt idx="2049">
                  <c:v>0.127133333333333</c:v>
                </c:pt>
                <c:pt idx="2050">
                  <c:v>0.127133333333333</c:v>
                </c:pt>
                <c:pt idx="2051">
                  <c:v>0.127</c:v>
                </c:pt>
                <c:pt idx="2052">
                  <c:v>0.126866666666667</c:v>
                </c:pt>
                <c:pt idx="2053">
                  <c:v>0.126733333333333</c:v>
                </c:pt>
                <c:pt idx="2054">
                  <c:v>0.126733333333333</c:v>
                </c:pt>
                <c:pt idx="2055">
                  <c:v>0.126733333333333</c:v>
                </c:pt>
                <c:pt idx="2056">
                  <c:v>0.126733333333333</c:v>
                </c:pt>
                <c:pt idx="2057">
                  <c:v>0.126733333333333</c:v>
                </c:pt>
                <c:pt idx="2058">
                  <c:v>0.126666666666667</c:v>
                </c:pt>
                <c:pt idx="2059">
                  <c:v>0.126533333333333</c:v>
                </c:pt>
                <c:pt idx="2060">
                  <c:v>0.126466666666667</c:v>
                </c:pt>
                <c:pt idx="2061">
                  <c:v>0.126533333333333</c:v>
                </c:pt>
                <c:pt idx="2062">
                  <c:v>0.126533333333333</c:v>
                </c:pt>
                <c:pt idx="2063">
                  <c:v>0.126533333333333</c:v>
                </c:pt>
                <c:pt idx="2064">
                  <c:v>0.126533333333333</c:v>
                </c:pt>
                <c:pt idx="2065">
                  <c:v>0.126466666666667</c:v>
                </c:pt>
                <c:pt idx="2066">
                  <c:v>0.1264</c:v>
                </c:pt>
                <c:pt idx="2067">
                  <c:v>0.126333333333333</c:v>
                </c:pt>
                <c:pt idx="2068">
                  <c:v>0.126266666666667</c:v>
                </c:pt>
                <c:pt idx="2069">
                  <c:v>0.126266666666667</c:v>
                </c:pt>
                <c:pt idx="2070">
                  <c:v>0.126266666666667</c:v>
                </c:pt>
                <c:pt idx="2071">
                  <c:v>0.126133333333333</c:v>
                </c:pt>
                <c:pt idx="2072">
                  <c:v>0.125933333333333</c:v>
                </c:pt>
                <c:pt idx="2073">
                  <c:v>0.1258</c:v>
                </c:pt>
                <c:pt idx="2074">
                  <c:v>0.1258</c:v>
                </c:pt>
                <c:pt idx="2075">
                  <c:v>0.125866666666667</c:v>
                </c:pt>
                <c:pt idx="2076">
                  <c:v>0.125933333333333</c:v>
                </c:pt>
                <c:pt idx="2077">
                  <c:v>0.125933333333333</c:v>
                </c:pt>
                <c:pt idx="2078">
                  <c:v>0.125866666666667</c:v>
                </c:pt>
                <c:pt idx="2079">
                  <c:v>0.1258</c:v>
                </c:pt>
                <c:pt idx="2080">
                  <c:v>0.125666666666667</c:v>
                </c:pt>
                <c:pt idx="2081">
                  <c:v>0.125533333333333</c:v>
                </c:pt>
                <c:pt idx="2082">
                  <c:v>0.1256</c:v>
                </c:pt>
                <c:pt idx="2083">
                  <c:v>0.125666666666667</c:v>
                </c:pt>
                <c:pt idx="2084">
                  <c:v>0.125733333333333</c:v>
                </c:pt>
                <c:pt idx="2085">
                  <c:v>0.1256</c:v>
                </c:pt>
                <c:pt idx="2086">
                  <c:v>0.125466666666667</c:v>
                </c:pt>
                <c:pt idx="2087">
                  <c:v>0.125333333333333</c:v>
                </c:pt>
                <c:pt idx="2088">
                  <c:v>0.1254</c:v>
                </c:pt>
                <c:pt idx="2089">
                  <c:v>0.1254</c:v>
                </c:pt>
                <c:pt idx="2090">
                  <c:v>0.125333333333333</c:v>
                </c:pt>
                <c:pt idx="2091">
                  <c:v>0.125266666666667</c:v>
                </c:pt>
                <c:pt idx="2092">
                  <c:v>0.125266666666667</c:v>
                </c:pt>
                <c:pt idx="2093">
                  <c:v>0.125133333333333</c:v>
                </c:pt>
                <c:pt idx="2094">
                  <c:v>0.125</c:v>
                </c:pt>
                <c:pt idx="2095">
                  <c:v>0.125</c:v>
                </c:pt>
                <c:pt idx="2096">
                  <c:v>0.125</c:v>
                </c:pt>
                <c:pt idx="2097">
                  <c:v>0.125</c:v>
                </c:pt>
                <c:pt idx="2098">
                  <c:v>0.125</c:v>
                </c:pt>
                <c:pt idx="2099">
                  <c:v>0.124933333333333</c:v>
                </c:pt>
                <c:pt idx="2100">
                  <c:v>0.124733333333333</c:v>
                </c:pt>
                <c:pt idx="2101">
                  <c:v>0.124533333333333</c:v>
                </c:pt>
                <c:pt idx="2102">
                  <c:v>0.124533333333333</c:v>
                </c:pt>
                <c:pt idx="2103">
                  <c:v>0.124533333333333</c:v>
                </c:pt>
                <c:pt idx="2104">
                  <c:v>0.124533333333333</c:v>
                </c:pt>
                <c:pt idx="2105">
                  <c:v>0.124466666666667</c:v>
                </c:pt>
                <c:pt idx="2106">
                  <c:v>0.124333333333333</c:v>
                </c:pt>
                <c:pt idx="2107">
                  <c:v>0.1242</c:v>
                </c:pt>
                <c:pt idx="2108">
                  <c:v>0.124066666666667</c:v>
                </c:pt>
                <c:pt idx="2109">
                  <c:v>0.124</c:v>
                </c:pt>
                <c:pt idx="2110">
                  <c:v>0.124</c:v>
                </c:pt>
                <c:pt idx="2111">
                  <c:v>0.124066666666667</c:v>
                </c:pt>
                <c:pt idx="2112">
                  <c:v>0.124066666666667</c:v>
                </c:pt>
                <c:pt idx="2113">
                  <c:v>0.124066666666667</c:v>
                </c:pt>
                <c:pt idx="2114">
                  <c:v>0.124</c:v>
                </c:pt>
                <c:pt idx="2115">
                  <c:v>0.123866666666667</c:v>
                </c:pt>
                <c:pt idx="2116">
                  <c:v>0.1238</c:v>
                </c:pt>
                <c:pt idx="2117">
                  <c:v>0.1238</c:v>
                </c:pt>
                <c:pt idx="2118">
                  <c:v>0.1238</c:v>
                </c:pt>
                <c:pt idx="2119">
                  <c:v>0.1238</c:v>
                </c:pt>
                <c:pt idx="2120">
                  <c:v>0.123733333333333</c:v>
                </c:pt>
                <c:pt idx="2121">
                  <c:v>0.123666666666667</c:v>
                </c:pt>
                <c:pt idx="2122">
                  <c:v>0.123533333333333</c:v>
                </c:pt>
                <c:pt idx="2123">
                  <c:v>0.1234</c:v>
                </c:pt>
                <c:pt idx="2124">
                  <c:v>0.1234</c:v>
                </c:pt>
                <c:pt idx="2125">
                  <c:v>0.1234</c:v>
                </c:pt>
                <c:pt idx="2126">
                  <c:v>0.123333333333333</c:v>
                </c:pt>
                <c:pt idx="2127">
                  <c:v>0.123266666666667</c:v>
                </c:pt>
                <c:pt idx="2128">
                  <c:v>0.123133333333333</c:v>
                </c:pt>
                <c:pt idx="2129">
                  <c:v>0.122933333333333</c:v>
                </c:pt>
                <c:pt idx="2130">
                  <c:v>0.122866666666667</c:v>
                </c:pt>
                <c:pt idx="2131">
                  <c:v>0.1228</c:v>
                </c:pt>
                <c:pt idx="2132">
                  <c:v>0.1228</c:v>
                </c:pt>
                <c:pt idx="2133">
                  <c:v>0.1228</c:v>
                </c:pt>
                <c:pt idx="2134">
                  <c:v>0.1228</c:v>
                </c:pt>
                <c:pt idx="2135">
                  <c:v>0.1226</c:v>
                </c:pt>
                <c:pt idx="2136">
                  <c:v>0.122466666666667</c:v>
                </c:pt>
                <c:pt idx="2137">
                  <c:v>0.1224</c:v>
                </c:pt>
                <c:pt idx="2138">
                  <c:v>0.122466666666667</c:v>
                </c:pt>
                <c:pt idx="2139">
                  <c:v>0.1224</c:v>
                </c:pt>
                <c:pt idx="2140">
                  <c:v>0.1224</c:v>
                </c:pt>
                <c:pt idx="2141">
                  <c:v>0.1224</c:v>
                </c:pt>
                <c:pt idx="2142">
                  <c:v>0.122266666666667</c:v>
                </c:pt>
                <c:pt idx="2143">
                  <c:v>0.122133333333333</c:v>
                </c:pt>
                <c:pt idx="2144">
                  <c:v>0.1222</c:v>
                </c:pt>
                <c:pt idx="2145">
                  <c:v>0.1222</c:v>
                </c:pt>
                <c:pt idx="2146">
                  <c:v>0.122066666666667</c:v>
                </c:pt>
                <c:pt idx="2147">
                  <c:v>0.122066666666667</c:v>
                </c:pt>
                <c:pt idx="2148">
                  <c:v>0.122066666666667</c:v>
                </c:pt>
                <c:pt idx="2149">
                  <c:v>0.121933333333333</c:v>
                </c:pt>
                <c:pt idx="2150">
                  <c:v>0.121866666666667</c:v>
                </c:pt>
                <c:pt idx="2151">
                  <c:v>0.1218</c:v>
                </c:pt>
                <c:pt idx="2152">
                  <c:v>0.121733333333333</c:v>
                </c:pt>
                <c:pt idx="2153">
                  <c:v>0.121666666666667</c:v>
                </c:pt>
                <c:pt idx="2154">
                  <c:v>0.1216</c:v>
                </c:pt>
                <c:pt idx="2155">
                  <c:v>0.121533333333333</c:v>
                </c:pt>
                <c:pt idx="2156">
                  <c:v>0.121466666666667</c:v>
                </c:pt>
                <c:pt idx="2157">
                  <c:v>0.121333333333333</c:v>
                </c:pt>
                <c:pt idx="2158">
                  <c:v>0.121133333333333</c:v>
                </c:pt>
                <c:pt idx="2159">
                  <c:v>0.121</c:v>
                </c:pt>
                <c:pt idx="2160">
                  <c:v>0.121066666666667</c:v>
                </c:pt>
                <c:pt idx="2161">
                  <c:v>0.121066666666667</c:v>
                </c:pt>
                <c:pt idx="2162">
                  <c:v>0.121066666666667</c:v>
                </c:pt>
                <c:pt idx="2163">
                  <c:v>0.121</c:v>
                </c:pt>
                <c:pt idx="2164">
                  <c:v>0.120866666666667</c:v>
                </c:pt>
                <c:pt idx="2165">
                  <c:v>0.120733333333333</c:v>
                </c:pt>
                <c:pt idx="2166">
                  <c:v>0.120666666666667</c:v>
                </c:pt>
                <c:pt idx="2167">
                  <c:v>0.120666666666667</c:v>
                </c:pt>
                <c:pt idx="2168">
                  <c:v>0.120666666666667</c:v>
                </c:pt>
                <c:pt idx="2169">
                  <c:v>0.120533333333333</c:v>
                </c:pt>
                <c:pt idx="2170">
                  <c:v>0.1204</c:v>
                </c:pt>
                <c:pt idx="2171">
                  <c:v>0.120333333333333</c:v>
                </c:pt>
                <c:pt idx="2172">
                  <c:v>0.120333333333333</c:v>
                </c:pt>
                <c:pt idx="2173">
                  <c:v>0.120266666666667</c:v>
                </c:pt>
                <c:pt idx="2174">
                  <c:v>0.120266666666667</c:v>
                </c:pt>
                <c:pt idx="2175">
                  <c:v>0.120133333333333</c:v>
                </c:pt>
                <c:pt idx="2176">
                  <c:v>0.120066666666667</c:v>
                </c:pt>
                <c:pt idx="2177">
                  <c:v>0.120066666666667</c:v>
                </c:pt>
                <c:pt idx="2178">
                  <c:v>0.120066666666667</c:v>
                </c:pt>
                <c:pt idx="2179">
                  <c:v>0.119866666666667</c:v>
                </c:pt>
                <c:pt idx="2180">
                  <c:v>0.1198</c:v>
                </c:pt>
                <c:pt idx="2181">
                  <c:v>0.1198</c:v>
                </c:pt>
                <c:pt idx="2182">
                  <c:v>0.1198</c:v>
                </c:pt>
                <c:pt idx="2183">
                  <c:v>0.119666666666667</c:v>
                </c:pt>
                <c:pt idx="2184">
                  <c:v>0.119666666666667</c:v>
                </c:pt>
                <c:pt idx="2185">
                  <c:v>0.119533333333333</c:v>
                </c:pt>
                <c:pt idx="2186">
                  <c:v>0.119333333333333</c:v>
                </c:pt>
                <c:pt idx="2187">
                  <c:v>0.119266666666667</c:v>
                </c:pt>
                <c:pt idx="2188">
                  <c:v>0.119333333333333</c:v>
                </c:pt>
                <c:pt idx="2189">
                  <c:v>0.1192</c:v>
                </c:pt>
                <c:pt idx="2190">
                  <c:v>0.119066666666667</c:v>
                </c:pt>
                <c:pt idx="2191">
                  <c:v>0.119066666666667</c:v>
                </c:pt>
                <c:pt idx="2192">
                  <c:v>0.119</c:v>
                </c:pt>
                <c:pt idx="2193">
                  <c:v>0.119</c:v>
                </c:pt>
                <c:pt idx="2194">
                  <c:v>0.118933333333333</c:v>
                </c:pt>
                <c:pt idx="2195">
                  <c:v>0.118866666666667</c:v>
                </c:pt>
                <c:pt idx="2196">
                  <c:v>0.118733333333333</c:v>
                </c:pt>
                <c:pt idx="2197">
                  <c:v>0.118733333333333</c:v>
                </c:pt>
                <c:pt idx="2198">
                  <c:v>0.118666666666667</c:v>
                </c:pt>
                <c:pt idx="2199">
                  <c:v>0.118533333333333</c:v>
                </c:pt>
                <c:pt idx="2200">
                  <c:v>0.118333333333333</c:v>
                </c:pt>
                <c:pt idx="2201">
                  <c:v>0.118266666666667</c:v>
                </c:pt>
                <c:pt idx="2202">
                  <c:v>0.118333333333333</c:v>
                </c:pt>
                <c:pt idx="2203">
                  <c:v>0.118266666666667</c:v>
                </c:pt>
                <c:pt idx="2204">
                  <c:v>0.118133333333333</c:v>
                </c:pt>
                <c:pt idx="2205">
                  <c:v>0.118066666666667</c:v>
                </c:pt>
                <c:pt idx="2206">
                  <c:v>0.118066666666667</c:v>
                </c:pt>
                <c:pt idx="2207">
                  <c:v>0.118</c:v>
                </c:pt>
                <c:pt idx="2208">
                  <c:v>0.118066666666667</c:v>
                </c:pt>
                <c:pt idx="2209">
                  <c:v>0.118</c:v>
                </c:pt>
                <c:pt idx="2210">
                  <c:v>0.117866666666667</c:v>
                </c:pt>
                <c:pt idx="2211">
                  <c:v>0.1178</c:v>
                </c:pt>
                <c:pt idx="2212">
                  <c:v>0.117733333333333</c:v>
                </c:pt>
                <c:pt idx="2213">
                  <c:v>0.117666666666667</c:v>
                </c:pt>
                <c:pt idx="2214">
                  <c:v>0.117533333333333</c:v>
                </c:pt>
                <c:pt idx="2215">
                  <c:v>0.1174</c:v>
                </c:pt>
                <c:pt idx="2216">
                  <c:v>0.117333333333333</c:v>
                </c:pt>
                <c:pt idx="2217">
                  <c:v>0.117266666666667</c:v>
                </c:pt>
                <c:pt idx="2218">
                  <c:v>0.1172</c:v>
                </c:pt>
                <c:pt idx="2219">
                  <c:v>0.117133333333333</c:v>
                </c:pt>
                <c:pt idx="2220">
                  <c:v>0.117066666666667</c:v>
                </c:pt>
                <c:pt idx="2221">
                  <c:v>0.116933333333333</c:v>
                </c:pt>
                <c:pt idx="2222">
                  <c:v>0.116933333333333</c:v>
                </c:pt>
                <c:pt idx="2223">
                  <c:v>0.116933333333333</c:v>
                </c:pt>
                <c:pt idx="2224">
                  <c:v>0.116866666666667</c:v>
                </c:pt>
                <c:pt idx="2225">
                  <c:v>0.1168</c:v>
                </c:pt>
                <c:pt idx="2226">
                  <c:v>0.1168</c:v>
                </c:pt>
                <c:pt idx="2227">
                  <c:v>0.116733333333333</c:v>
                </c:pt>
                <c:pt idx="2228">
                  <c:v>0.116666666666667</c:v>
                </c:pt>
                <c:pt idx="2229">
                  <c:v>0.116533333333333</c:v>
                </c:pt>
                <c:pt idx="2230">
                  <c:v>0.116466666666667</c:v>
                </c:pt>
                <c:pt idx="2231">
                  <c:v>0.116466666666667</c:v>
                </c:pt>
                <c:pt idx="2232">
                  <c:v>0.116466666666667</c:v>
                </c:pt>
                <c:pt idx="2233">
                  <c:v>0.116466666666667</c:v>
                </c:pt>
                <c:pt idx="2234">
                  <c:v>0.1164</c:v>
                </c:pt>
                <c:pt idx="2235">
                  <c:v>0.116266666666667</c:v>
                </c:pt>
                <c:pt idx="2236">
                  <c:v>0.116133333333333</c:v>
                </c:pt>
                <c:pt idx="2237">
                  <c:v>0.116066666666667</c:v>
                </c:pt>
                <c:pt idx="2238">
                  <c:v>0.116133333333333</c:v>
                </c:pt>
                <c:pt idx="2239">
                  <c:v>0.116066666666667</c:v>
                </c:pt>
                <c:pt idx="2240">
                  <c:v>0.115866666666667</c:v>
                </c:pt>
                <c:pt idx="2241">
                  <c:v>0.1158</c:v>
                </c:pt>
                <c:pt idx="2242">
                  <c:v>0.115866666666667</c:v>
                </c:pt>
                <c:pt idx="2243">
                  <c:v>0.1158</c:v>
                </c:pt>
                <c:pt idx="2244">
                  <c:v>0.1156</c:v>
                </c:pt>
                <c:pt idx="2245">
                  <c:v>0.115533333333333</c:v>
                </c:pt>
                <c:pt idx="2246">
                  <c:v>0.115666666666667</c:v>
                </c:pt>
                <c:pt idx="2247">
                  <c:v>0.1156</c:v>
                </c:pt>
                <c:pt idx="2248">
                  <c:v>0.1154</c:v>
                </c:pt>
                <c:pt idx="2249">
                  <c:v>0.115333333333333</c:v>
                </c:pt>
                <c:pt idx="2250">
                  <c:v>0.115266666666667</c:v>
                </c:pt>
                <c:pt idx="2251">
                  <c:v>0.115266666666667</c:v>
                </c:pt>
                <c:pt idx="2252">
                  <c:v>0.115266666666667</c:v>
                </c:pt>
                <c:pt idx="2253">
                  <c:v>0.115266666666667</c:v>
                </c:pt>
                <c:pt idx="2254">
                  <c:v>0.115266666666667</c:v>
                </c:pt>
                <c:pt idx="2255">
                  <c:v>0.1152</c:v>
                </c:pt>
                <c:pt idx="2256">
                  <c:v>0.115133333333333</c:v>
                </c:pt>
                <c:pt idx="2257">
                  <c:v>0.115066666666667</c:v>
                </c:pt>
                <c:pt idx="2258">
                  <c:v>0.114866666666667</c:v>
                </c:pt>
                <c:pt idx="2259">
                  <c:v>0.114866666666667</c:v>
                </c:pt>
                <c:pt idx="2260">
                  <c:v>0.114933333333333</c:v>
                </c:pt>
                <c:pt idx="2261">
                  <c:v>0.114866666666667</c:v>
                </c:pt>
                <c:pt idx="2262">
                  <c:v>0.1148</c:v>
                </c:pt>
                <c:pt idx="2263">
                  <c:v>0.1148</c:v>
                </c:pt>
                <c:pt idx="2264">
                  <c:v>0.114733333333333</c:v>
                </c:pt>
                <c:pt idx="2265">
                  <c:v>0.114666666666667</c:v>
                </c:pt>
                <c:pt idx="2266">
                  <c:v>0.114666666666667</c:v>
                </c:pt>
                <c:pt idx="2267">
                  <c:v>0.114533333333333</c:v>
                </c:pt>
                <c:pt idx="2268">
                  <c:v>0.114466666666667</c:v>
                </c:pt>
                <c:pt idx="2269">
                  <c:v>0.114466666666667</c:v>
                </c:pt>
                <c:pt idx="2270">
                  <c:v>0.1144</c:v>
                </c:pt>
                <c:pt idx="2271">
                  <c:v>0.114333333333333</c:v>
                </c:pt>
                <c:pt idx="2272">
                  <c:v>0.114266666666667</c:v>
                </c:pt>
                <c:pt idx="2273">
                  <c:v>0.114266666666667</c:v>
                </c:pt>
                <c:pt idx="2274">
                  <c:v>0.114266666666667</c:v>
                </c:pt>
                <c:pt idx="2275">
                  <c:v>0.114133333333333</c:v>
                </c:pt>
                <c:pt idx="2276">
                  <c:v>0.114066666666667</c:v>
                </c:pt>
                <c:pt idx="2277">
                  <c:v>0.114</c:v>
                </c:pt>
                <c:pt idx="2278">
                  <c:v>0.114</c:v>
                </c:pt>
                <c:pt idx="2279">
                  <c:v>0.113933333333333</c:v>
                </c:pt>
                <c:pt idx="2280">
                  <c:v>0.113933333333333</c:v>
                </c:pt>
                <c:pt idx="2281">
                  <c:v>0.113866666666667</c:v>
                </c:pt>
                <c:pt idx="2282">
                  <c:v>0.113866666666667</c:v>
                </c:pt>
                <c:pt idx="2283">
                  <c:v>0.113733333333333</c:v>
                </c:pt>
                <c:pt idx="2284">
                  <c:v>0.1136</c:v>
                </c:pt>
                <c:pt idx="2285">
                  <c:v>0.113533333333333</c:v>
                </c:pt>
                <c:pt idx="2286">
                  <c:v>0.113533333333333</c:v>
                </c:pt>
                <c:pt idx="2287">
                  <c:v>0.113466666666667</c:v>
                </c:pt>
                <c:pt idx="2288">
                  <c:v>0.1134</c:v>
                </c:pt>
                <c:pt idx="2289">
                  <c:v>0.1134</c:v>
                </c:pt>
                <c:pt idx="2290">
                  <c:v>0.113333333333333</c:v>
                </c:pt>
                <c:pt idx="2291">
                  <c:v>0.1132</c:v>
                </c:pt>
                <c:pt idx="2292">
                  <c:v>0.113</c:v>
                </c:pt>
                <c:pt idx="2293">
                  <c:v>0.113</c:v>
                </c:pt>
                <c:pt idx="2294">
                  <c:v>0.113133333333333</c:v>
                </c:pt>
                <c:pt idx="2295">
                  <c:v>0.113</c:v>
                </c:pt>
                <c:pt idx="2296">
                  <c:v>0.112866666666667</c:v>
                </c:pt>
                <c:pt idx="2297">
                  <c:v>0.112866666666667</c:v>
                </c:pt>
                <c:pt idx="2298">
                  <c:v>0.112866666666667</c:v>
                </c:pt>
                <c:pt idx="2299">
                  <c:v>0.112666666666667</c:v>
                </c:pt>
                <c:pt idx="2300">
                  <c:v>0.112666666666667</c:v>
                </c:pt>
                <c:pt idx="2301">
                  <c:v>0.112666666666667</c:v>
                </c:pt>
                <c:pt idx="2302">
                  <c:v>0.112666666666667</c:v>
                </c:pt>
                <c:pt idx="2303">
                  <c:v>0.1126</c:v>
                </c:pt>
                <c:pt idx="2304">
                  <c:v>0.112533333333333</c:v>
                </c:pt>
                <c:pt idx="2305">
                  <c:v>0.112466666666667</c:v>
                </c:pt>
                <c:pt idx="2306">
                  <c:v>0.112333333333333</c:v>
                </c:pt>
                <c:pt idx="2307">
                  <c:v>0.112266666666667</c:v>
                </c:pt>
                <c:pt idx="2308">
                  <c:v>0.112266666666667</c:v>
                </c:pt>
                <c:pt idx="2309">
                  <c:v>0.1122</c:v>
                </c:pt>
                <c:pt idx="2310">
                  <c:v>0.112266666666667</c:v>
                </c:pt>
                <c:pt idx="2311">
                  <c:v>0.1122</c:v>
                </c:pt>
                <c:pt idx="2312">
                  <c:v>0.112133333333333</c:v>
                </c:pt>
                <c:pt idx="2313">
                  <c:v>0.1122</c:v>
                </c:pt>
                <c:pt idx="2314">
                  <c:v>0.112133333333333</c:v>
                </c:pt>
                <c:pt idx="2315">
                  <c:v>0.112066666666667</c:v>
                </c:pt>
                <c:pt idx="2316">
                  <c:v>0.112</c:v>
                </c:pt>
                <c:pt idx="2317">
                  <c:v>0.112</c:v>
                </c:pt>
                <c:pt idx="2318">
                  <c:v>0.111933333333333</c:v>
                </c:pt>
                <c:pt idx="2319">
                  <c:v>0.1118</c:v>
                </c:pt>
                <c:pt idx="2320">
                  <c:v>0.111733333333333</c:v>
                </c:pt>
                <c:pt idx="2321">
                  <c:v>0.111733333333333</c:v>
                </c:pt>
                <c:pt idx="2322">
                  <c:v>0.111666666666667</c:v>
                </c:pt>
                <c:pt idx="2323">
                  <c:v>0.111533333333333</c:v>
                </c:pt>
                <c:pt idx="2324">
                  <c:v>0.111533333333333</c:v>
                </c:pt>
                <c:pt idx="2325">
                  <c:v>0.111533333333333</c:v>
                </c:pt>
                <c:pt idx="2326">
                  <c:v>0.111533333333333</c:v>
                </c:pt>
                <c:pt idx="2327">
                  <c:v>0.1114</c:v>
                </c:pt>
                <c:pt idx="2328">
                  <c:v>0.111333333333333</c:v>
                </c:pt>
                <c:pt idx="2329">
                  <c:v>0.111266666666667</c:v>
                </c:pt>
                <c:pt idx="2330">
                  <c:v>0.111266666666667</c:v>
                </c:pt>
                <c:pt idx="2331">
                  <c:v>0.111266666666667</c:v>
                </c:pt>
                <c:pt idx="2332">
                  <c:v>0.1112</c:v>
                </c:pt>
                <c:pt idx="2333">
                  <c:v>0.111133333333333</c:v>
                </c:pt>
                <c:pt idx="2334">
                  <c:v>0.111133333333333</c:v>
                </c:pt>
                <c:pt idx="2335">
                  <c:v>0.111</c:v>
                </c:pt>
                <c:pt idx="2336">
                  <c:v>0.111</c:v>
                </c:pt>
                <c:pt idx="2337">
                  <c:v>0.111</c:v>
                </c:pt>
                <c:pt idx="2338">
                  <c:v>0.111</c:v>
                </c:pt>
                <c:pt idx="2339">
                  <c:v>0.111</c:v>
                </c:pt>
                <c:pt idx="2340">
                  <c:v>0.110933333333333</c:v>
                </c:pt>
                <c:pt idx="2341">
                  <c:v>0.110866666666667</c:v>
                </c:pt>
                <c:pt idx="2342">
                  <c:v>0.110866666666667</c:v>
                </c:pt>
                <c:pt idx="2343">
                  <c:v>0.110866666666667</c:v>
                </c:pt>
                <c:pt idx="2344">
                  <c:v>0.110733333333333</c:v>
                </c:pt>
                <c:pt idx="2345">
                  <c:v>0.110666666666667</c:v>
                </c:pt>
                <c:pt idx="2346">
                  <c:v>0.110733333333333</c:v>
                </c:pt>
                <c:pt idx="2347">
                  <c:v>0.110733333333333</c:v>
                </c:pt>
                <c:pt idx="2348">
                  <c:v>0.110666666666667</c:v>
                </c:pt>
                <c:pt idx="2349">
                  <c:v>0.1106</c:v>
                </c:pt>
                <c:pt idx="2350">
                  <c:v>0.1106</c:v>
                </c:pt>
                <c:pt idx="2351">
                  <c:v>0.110466666666667</c:v>
                </c:pt>
                <c:pt idx="2352">
                  <c:v>0.1104</c:v>
                </c:pt>
                <c:pt idx="2353">
                  <c:v>0.110333333333333</c:v>
                </c:pt>
                <c:pt idx="2354">
                  <c:v>0.110266666666667</c:v>
                </c:pt>
                <c:pt idx="2355">
                  <c:v>0.110266666666667</c:v>
                </c:pt>
                <c:pt idx="2356">
                  <c:v>0.110133333333333</c:v>
                </c:pt>
                <c:pt idx="2357">
                  <c:v>0.110066666666667</c:v>
                </c:pt>
                <c:pt idx="2358">
                  <c:v>0.110066666666667</c:v>
                </c:pt>
                <c:pt idx="2359">
                  <c:v>0.11</c:v>
                </c:pt>
                <c:pt idx="2360">
                  <c:v>0.11</c:v>
                </c:pt>
                <c:pt idx="2361">
                  <c:v>0.109933333333333</c:v>
                </c:pt>
                <c:pt idx="2362">
                  <c:v>0.109933333333333</c:v>
                </c:pt>
                <c:pt idx="2363">
                  <c:v>0.1098</c:v>
                </c:pt>
                <c:pt idx="2364">
                  <c:v>0.1098</c:v>
                </c:pt>
                <c:pt idx="2365">
                  <c:v>0.1098</c:v>
                </c:pt>
                <c:pt idx="2366">
                  <c:v>0.109733333333333</c:v>
                </c:pt>
                <c:pt idx="2367">
                  <c:v>0.109733333333333</c:v>
                </c:pt>
                <c:pt idx="2368">
                  <c:v>0.109666666666667</c:v>
                </c:pt>
                <c:pt idx="2369">
                  <c:v>0.109533333333333</c:v>
                </c:pt>
                <c:pt idx="2370">
                  <c:v>0.1094</c:v>
                </c:pt>
                <c:pt idx="2371">
                  <c:v>0.1094</c:v>
                </c:pt>
                <c:pt idx="2372">
                  <c:v>0.109533333333333</c:v>
                </c:pt>
                <c:pt idx="2373">
                  <c:v>0.109466666666667</c:v>
                </c:pt>
                <c:pt idx="2374">
                  <c:v>0.1094</c:v>
                </c:pt>
                <c:pt idx="2375">
                  <c:v>0.1094</c:v>
                </c:pt>
                <c:pt idx="2376">
                  <c:v>0.1094</c:v>
                </c:pt>
                <c:pt idx="2377">
                  <c:v>0.109333333333333</c:v>
                </c:pt>
                <c:pt idx="2378">
                  <c:v>0.109266666666667</c:v>
                </c:pt>
                <c:pt idx="2379">
                  <c:v>0.1092</c:v>
                </c:pt>
                <c:pt idx="2380">
                  <c:v>0.109133333333333</c:v>
                </c:pt>
                <c:pt idx="2381">
                  <c:v>0.109133333333333</c:v>
                </c:pt>
                <c:pt idx="2382">
                  <c:v>0.109133333333333</c:v>
                </c:pt>
                <c:pt idx="2383">
                  <c:v>0.109066666666667</c:v>
                </c:pt>
                <c:pt idx="2384">
                  <c:v>0.109</c:v>
                </c:pt>
                <c:pt idx="2385">
                  <c:v>0.109</c:v>
                </c:pt>
                <c:pt idx="2386">
                  <c:v>0.108866666666667</c:v>
                </c:pt>
                <c:pt idx="2387">
                  <c:v>0.1088</c:v>
                </c:pt>
                <c:pt idx="2388">
                  <c:v>0.1088</c:v>
                </c:pt>
                <c:pt idx="2389">
                  <c:v>0.108733333333333</c:v>
                </c:pt>
                <c:pt idx="2390">
                  <c:v>0.108666666666667</c:v>
                </c:pt>
                <c:pt idx="2391">
                  <c:v>0.108733333333333</c:v>
                </c:pt>
                <c:pt idx="2392">
                  <c:v>0.108666666666667</c:v>
                </c:pt>
                <c:pt idx="2393">
                  <c:v>0.1086</c:v>
                </c:pt>
                <c:pt idx="2394">
                  <c:v>0.1086</c:v>
                </c:pt>
                <c:pt idx="2395">
                  <c:v>0.1086</c:v>
                </c:pt>
                <c:pt idx="2396">
                  <c:v>0.108533333333333</c:v>
                </c:pt>
                <c:pt idx="2397">
                  <c:v>0.1084</c:v>
                </c:pt>
                <c:pt idx="2398">
                  <c:v>0.1084</c:v>
                </c:pt>
                <c:pt idx="2399">
                  <c:v>0.108466666666667</c:v>
                </c:pt>
                <c:pt idx="2400">
                  <c:v>0.108333333333333</c:v>
                </c:pt>
                <c:pt idx="2401">
                  <c:v>0.1082</c:v>
                </c:pt>
                <c:pt idx="2402">
                  <c:v>0.108133333333333</c:v>
                </c:pt>
                <c:pt idx="2403">
                  <c:v>0.108066666666667</c:v>
                </c:pt>
                <c:pt idx="2404">
                  <c:v>0.108066666666667</c:v>
                </c:pt>
                <c:pt idx="2405">
                  <c:v>0.108066666666667</c:v>
                </c:pt>
                <c:pt idx="2406">
                  <c:v>0.108066666666667</c:v>
                </c:pt>
                <c:pt idx="2407">
                  <c:v>0.108066666666667</c:v>
                </c:pt>
                <c:pt idx="2408">
                  <c:v>0.107933333333333</c:v>
                </c:pt>
                <c:pt idx="2409">
                  <c:v>0.107933333333333</c:v>
                </c:pt>
                <c:pt idx="2410">
                  <c:v>0.107866666666667</c:v>
                </c:pt>
                <c:pt idx="2411">
                  <c:v>0.1078</c:v>
                </c:pt>
                <c:pt idx="2412">
                  <c:v>0.107666666666667</c:v>
                </c:pt>
                <c:pt idx="2413">
                  <c:v>0.107666666666667</c:v>
                </c:pt>
                <c:pt idx="2414">
                  <c:v>0.107666666666667</c:v>
                </c:pt>
                <c:pt idx="2415">
                  <c:v>0.107533333333333</c:v>
                </c:pt>
                <c:pt idx="2416">
                  <c:v>0.107466666666667</c:v>
                </c:pt>
                <c:pt idx="2417">
                  <c:v>0.1074</c:v>
                </c:pt>
                <c:pt idx="2418">
                  <c:v>0.107266666666667</c:v>
                </c:pt>
                <c:pt idx="2419">
                  <c:v>0.107266666666667</c:v>
                </c:pt>
                <c:pt idx="2420">
                  <c:v>0.107266666666667</c:v>
                </c:pt>
                <c:pt idx="2421">
                  <c:v>0.107266666666667</c:v>
                </c:pt>
                <c:pt idx="2422">
                  <c:v>0.107266666666667</c:v>
                </c:pt>
                <c:pt idx="2423">
                  <c:v>0.1072</c:v>
                </c:pt>
                <c:pt idx="2424">
                  <c:v>0.107133333333333</c:v>
                </c:pt>
                <c:pt idx="2425">
                  <c:v>0.107</c:v>
                </c:pt>
                <c:pt idx="2426">
                  <c:v>0.106933333333333</c:v>
                </c:pt>
                <c:pt idx="2427">
                  <c:v>0.106933333333333</c:v>
                </c:pt>
                <c:pt idx="2428">
                  <c:v>0.106933333333333</c:v>
                </c:pt>
                <c:pt idx="2429">
                  <c:v>0.106866666666667</c:v>
                </c:pt>
                <c:pt idx="2430">
                  <c:v>0.106866666666667</c:v>
                </c:pt>
                <c:pt idx="2431">
                  <c:v>0.1068</c:v>
                </c:pt>
                <c:pt idx="2432">
                  <c:v>0.106733333333333</c:v>
                </c:pt>
                <c:pt idx="2433">
                  <c:v>0.1066</c:v>
                </c:pt>
                <c:pt idx="2434">
                  <c:v>0.106533333333333</c:v>
                </c:pt>
                <c:pt idx="2435">
                  <c:v>0.106466666666667</c:v>
                </c:pt>
                <c:pt idx="2436">
                  <c:v>0.106466666666667</c:v>
                </c:pt>
                <c:pt idx="2437">
                  <c:v>0.106466666666667</c:v>
                </c:pt>
                <c:pt idx="2438">
                  <c:v>0.1064</c:v>
                </c:pt>
                <c:pt idx="2439">
                  <c:v>0.106333333333333</c:v>
                </c:pt>
                <c:pt idx="2440">
                  <c:v>0.106266666666667</c:v>
                </c:pt>
                <c:pt idx="2441">
                  <c:v>0.106266666666667</c:v>
                </c:pt>
                <c:pt idx="2442">
                  <c:v>0.1062</c:v>
                </c:pt>
                <c:pt idx="2443">
                  <c:v>0.1062</c:v>
                </c:pt>
                <c:pt idx="2444">
                  <c:v>0.106133333333333</c:v>
                </c:pt>
                <c:pt idx="2445">
                  <c:v>0.106</c:v>
                </c:pt>
                <c:pt idx="2446">
                  <c:v>0.105933333333333</c:v>
                </c:pt>
                <c:pt idx="2447">
                  <c:v>0.105866666666667</c:v>
                </c:pt>
                <c:pt idx="2448">
                  <c:v>0.105866666666667</c:v>
                </c:pt>
                <c:pt idx="2449">
                  <c:v>0.105866666666667</c:v>
                </c:pt>
                <c:pt idx="2450">
                  <c:v>0.105933333333333</c:v>
                </c:pt>
                <c:pt idx="2451">
                  <c:v>0.105866666666667</c:v>
                </c:pt>
                <c:pt idx="2452">
                  <c:v>0.105733333333333</c:v>
                </c:pt>
                <c:pt idx="2453">
                  <c:v>0.1058</c:v>
                </c:pt>
                <c:pt idx="2454">
                  <c:v>0.1058</c:v>
                </c:pt>
                <c:pt idx="2455">
                  <c:v>0.105733333333333</c:v>
                </c:pt>
                <c:pt idx="2456">
                  <c:v>0.105666666666667</c:v>
                </c:pt>
                <c:pt idx="2457">
                  <c:v>0.105733333333333</c:v>
                </c:pt>
                <c:pt idx="2458">
                  <c:v>0.105666666666667</c:v>
                </c:pt>
                <c:pt idx="2459">
                  <c:v>0.105533333333333</c:v>
                </c:pt>
                <c:pt idx="2460">
                  <c:v>0.105533333333333</c:v>
                </c:pt>
                <c:pt idx="2461">
                  <c:v>0.105466666666667</c:v>
                </c:pt>
                <c:pt idx="2462">
                  <c:v>0.1054</c:v>
                </c:pt>
                <c:pt idx="2463">
                  <c:v>0.105266666666667</c:v>
                </c:pt>
                <c:pt idx="2464">
                  <c:v>0.1052</c:v>
                </c:pt>
                <c:pt idx="2465">
                  <c:v>0.105133333333333</c:v>
                </c:pt>
                <c:pt idx="2466">
                  <c:v>0.105066666666667</c:v>
                </c:pt>
                <c:pt idx="2467">
                  <c:v>0.105066666666667</c:v>
                </c:pt>
                <c:pt idx="2468">
                  <c:v>0.105</c:v>
                </c:pt>
                <c:pt idx="2469">
                  <c:v>0.104866666666667</c:v>
                </c:pt>
                <c:pt idx="2470">
                  <c:v>0.104866666666667</c:v>
                </c:pt>
                <c:pt idx="2471">
                  <c:v>0.1048</c:v>
                </c:pt>
                <c:pt idx="2472">
                  <c:v>0.104733333333333</c:v>
                </c:pt>
                <c:pt idx="2473">
                  <c:v>0.104733333333333</c:v>
                </c:pt>
                <c:pt idx="2474">
                  <c:v>0.104666666666667</c:v>
                </c:pt>
                <c:pt idx="2475">
                  <c:v>0.1046</c:v>
                </c:pt>
                <c:pt idx="2476">
                  <c:v>0.104466666666667</c:v>
                </c:pt>
                <c:pt idx="2477">
                  <c:v>0.1044</c:v>
                </c:pt>
                <c:pt idx="2478">
                  <c:v>0.104466666666667</c:v>
                </c:pt>
                <c:pt idx="2479">
                  <c:v>0.104533333333333</c:v>
                </c:pt>
                <c:pt idx="2480">
                  <c:v>0.104533333333333</c:v>
                </c:pt>
                <c:pt idx="2481">
                  <c:v>0.104533333333333</c:v>
                </c:pt>
                <c:pt idx="2482">
                  <c:v>0.104533333333333</c:v>
                </c:pt>
                <c:pt idx="2483">
                  <c:v>0.104466666666667</c:v>
                </c:pt>
                <c:pt idx="2484">
                  <c:v>0.1044</c:v>
                </c:pt>
                <c:pt idx="2485">
                  <c:v>0.104333333333333</c:v>
                </c:pt>
                <c:pt idx="2486">
                  <c:v>0.104333333333333</c:v>
                </c:pt>
                <c:pt idx="2487">
                  <c:v>0.104333333333333</c:v>
                </c:pt>
                <c:pt idx="2488">
                  <c:v>0.104266666666667</c:v>
                </c:pt>
                <c:pt idx="2489">
                  <c:v>0.1042</c:v>
                </c:pt>
                <c:pt idx="2490">
                  <c:v>0.1042</c:v>
                </c:pt>
                <c:pt idx="2491">
                  <c:v>0.1042</c:v>
                </c:pt>
                <c:pt idx="2492">
                  <c:v>0.1042</c:v>
                </c:pt>
                <c:pt idx="2493">
                  <c:v>0.104066666666667</c:v>
                </c:pt>
                <c:pt idx="2494">
                  <c:v>0.104</c:v>
                </c:pt>
                <c:pt idx="2495">
                  <c:v>0.104</c:v>
                </c:pt>
                <c:pt idx="2496">
                  <c:v>0.103933333333333</c:v>
                </c:pt>
                <c:pt idx="2497">
                  <c:v>0.103866666666667</c:v>
                </c:pt>
                <c:pt idx="2498">
                  <c:v>0.103866666666667</c:v>
                </c:pt>
                <c:pt idx="2499">
                  <c:v>0.103866666666667</c:v>
                </c:pt>
                <c:pt idx="2500">
                  <c:v>0.1038</c:v>
                </c:pt>
                <c:pt idx="2501">
                  <c:v>0.1038</c:v>
                </c:pt>
                <c:pt idx="2502">
                  <c:v>0.1038</c:v>
                </c:pt>
                <c:pt idx="2503">
                  <c:v>0.1038</c:v>
                </c:pt>
                <c:pt idx="2504">
                  <c:v>0.1038</c:v>
                </c:pt>
                <c:pt idx="2505">
                  <c:v>0.103733333333333</c:v>
                </c:pt>
                <c:pt idx="2506">
                  <c:v>0.103733333333333</c:v>
                </c:pt>
                <c:pt idx="2507">
                  <c:v>0.103733333333333</c:v>
                </c:pt>
                <c:pt idx="2508">
                  <c:v>0.103666666666667</c:v>
                </c:pt>
                <c:pt idx="2509">
                  <c:v>0.103666666666667</c:v>
                </c:pt>
                <c:pt idx="2510">
                  <c:v>0.103666666666667</c:v>
                </c:pt>
                <c:pt idx="2511">
                  <c:v>0.1036</c:v>
                </c:pt>
                <c:pt idx="2512">
                  <c:v>0.103666666666667</c:v>
                </c:pt>
                <c:pt idx="2513">
                  <c:v>0.1036</c:v>
                </c:pt>
                <c:pt idx="2514">
                  <c:v>0.103466666666667</c:v>
                </c:pt>
                <c:pt idx="2515">
                  <c:v>0.103466666666667</c:v>
                </c:pt>
                <c:pt idx="2516">
                  <c:v>0.103466666666667</c:v>
                </c:pt>
                <c:pt idx="2517">
                  <c:v>0.1034</c:v>
                </c:pt>
                <c:pt idx="2518">
                  <c:v>0.103333333333333</c:v>
                </c:pt>
                <c:pt idx="2519">
                  <c:v>0.103333333333333</c:v>
                </c:pt>
                <c:pt idx="2520">
                  <c:v>0.103266666666667</c:v>
                </c:pt>
                <c:pt idx="2521">
                  <c:v>0.103266666666667</c:v>
                </c:pt>
                <c:pt idx="2522">
                  <c:v>0.103266666666667</c:v>
                </c:pt>
                <c:pt idx="2523">
                  <c:v>0.1032</c:v>
                </c:pt>
                <c:pt idx="2524">
                  <c:v>0.1032</c:v>
                </c:pt>
                <c:pt idx="2525">
                  <c:v>0.103133333333333</c:v>
                </c:pt>
                <c:pt idx="2526">
                  <c:v>0.103133333333333</c:v>
                </c:pt>
                <c:pt idx="2527">
                  <c:v>0.103</c:v>
                </c:pt>
                <c:pt idx="2528">
                  <c:v>0.102933333333333</c:v>
                </c:pt>
                <c:pt idx="2529">
                  <c:v>0.103</c:v>
                </c:pt>
                <c:pt idx="2530">
                  <c:v>0.102933333333333</c:v>
                </c:pt>
                <c:pt idx="2531">
                  <c:v>0.102866666666667</c:v>
                </c:pt>
                <c:pt idx="2532">
                  <c:v>0.102866666666667</c:v>
                </c:pt>
                <c:pt idx="2533">
                  <c:v>0.102866666666667</c:v>
                </c:pt>
                <c:pt idx="2534">
                  <c:v>0.102733333333333</c:v>
                </c:pt>
                <c:pt idx="2535">
                  <c:v>0.102733333333333</c:v>
                </c:pt>
                <c:pt idx="2536">
                  <c:v>0.102866666666667</c:v>
                </c:pt>
                <c:pt idx="2537">
                  <c:v>0.102866666666667</c:v>
                </c:pt>
                <c:pt idx="2538">
                  <c:v>0.1028</c:v>
                </c:pt>
                <c:pt idx="2539">
                  <c:v>0.1028</c:v>
                </c:pt>
                <c:pt idx="2540">
                  <c:v>0.102733333333333</c:v>
                </c:pt>
                <c:pt idx="2541">
                  <c:v>0.102733333333333</c:v>
                </c:pt>
                <c:pt idx="2542">
                  <c:v>0.102666666666667</c:v>
                </c:pt>
                <c:pt idx="2543">
                  <c:v>0.1026</c:v>
                </c:pt>
                <c:pt idx="2544">
                  <c:v>0.1026</c:v>
                </c:pt>
                <c:pt idx="2545">
                  <c:v>0.1026</c:v>
                </c:pt>
                <c:pt idx="2546">
                  <c:v>0.102533333333333</c:v>
                </c:pt>
                <c:pt idx="2547">
                  <c:v>0.1026</c:v>
                </c:pt>
                <c:pt idx="2548">
                  <c:v>0.102466666666667</c:v>
                </c:pt>
                <c:pt idx="2549">
                  <c:v>0.102333333333333</c:v>
                </c:pt>
                <c:pt idx="2550">
                  <c:v>0.102333333333333</c:v>
                </c:pt>
                <c:pt idx="2551">
                  <c:v>0.1024</c:v>
                </c:pt>
                <c:pt idx="2552">
                  <c:v>0.102333333333333</c:v>
                </c:pt>
                <c:pt idx="2553">
                  <c:v>0.102333333333333</c:v>
                </c:pt>
                <c:pt idx="2554">
                  <c:v>0.102333333333333</c:v>
                </c:pt>
                <c:pt idx="2555">
                  <c:v>0.102266666666667</c:v>
                </c:pt>
                <c:pt idx="2556">
                  <c:v>0.102266666666667</c:v>
                </c:pt>
                <c:pt idx="2557">
                  <c:v>0.1024</c:v>
                </c:pt>
                <c:pt idx="2558">
                  <c:v>0.102333333333333</c:v>
                </c:pt>
                <c:pt idx="2559">
                  <c:v>0.102333333333333</c:v>
                </c:pt>
                <c:pt idx="2560">
                  <c:v>0.1024</c:v>
                </c:pt>
                <c:pt idx="2561">
                  <c:v>0.102533333333333</c:v>
                </c:pt>
                <c:pt idx="2562">
                  <c:v>0.102466666666667</c:v>
                </c:pt>
                <c:pt idx="2563">
                  <c:v>0.102333333333333</c:v>
                </c:pt>
                <c:pt idx="2564">
                  <c:v>0.102333333333333</c:v>
                </c:pt>
                <c:pt idx="2565">
                  <c:v>0.102333333333333</c:v>
                </c:pt>
                <c:pt idx="2566">
                  <c:v>0.102333333333333</c:v>
                </c:pt>
                <c:pt idx="2567">
                  <c:v>0.1022</c:v>
                </c:pt>
                <c:pt idx="2568">
                  <c:v>0.102066666666667</c:v>
                </c:pt>
                <c:pt idx="2569">
                  <c:v>0.102133333333333</c:v>
                </c:pt>
                <c:pt idx="2570">
                  <c:v>0.1022</c:v>
                </c:pt>
                <c:pt idx="2571">
                  <c:v>0.1022</c:v>
                </c:pt>
                <c:pt idx="2572">
                  <c:v>0.102266666666667</c:v>
                </c:pt>
                <c:pt idx="2573">
                  <c:v>0.102333333333333</c:v>
                </c:pt>
                <c:pt idx="2574">
                  <c:v>0.102466666666667</c:v>
                </c:pt>
                <c:pt idx="2575">
                  <c:v>0.1026</c:v>
                </c:pt>
                <c:pt idx="2576">
                  <c:v>0.102733333333333</c:v>
                </c:pt>
                <c:pt idx="2577">
                  <c:v>0.102666666666667</c:v>
                </c:pt>
                <c:pt idx="2578">
                  <c:v>0.1026</c:v>
                </c:pt>
                <c:pt idx="2579">
                  <c:v>0.1026</c:v>
                </c:pt>
                <c:pt idx="2580">
                  <c:v>0.1026</c:v>
                </c:pt>
                <c:pt idx="2581">
                  <c:v>0.1026</c:v>
                </c:pt>
                <c:pt idx="2582">
                  <c:v>0.102666666666667</c:v>
                </c:pt>
                <c:pt idx="2583">
                  <c:v>0.102733333333333</c:v>
                </c:pt>
                <c:pt idx="2584">
                  <c:v>0.1028</c:v>
                </c:pt>
                <c:pt idx="2585">
                  <c:v>0.102866666666667</c:v>
                </c:pt>
                <c:pt idx="2586">
                  <c:v>0.103066666666667</c:v>
                </c:pt>
                <c:pt idx="2587">
                  <c:v>0.103333333333333</c:v>
                </c:pt>
                <c:pt idx="2588">
                  <c:v>0.1036</c:v>
                </c:pt>
                <c:pt idx="2589">
                  <c:v>0.1038</c:v>
                </c:pt>
                <c:pt idx="2590">
                  <c:v>0.1042</c:v>
                </c:pt>
                <c:pt idx="2591">
                  <c:v>0.1046</c:v>
                </c:pt>
                <c:pt idx="2592">
                  <c:v>0.1048</c:v>
                </c:pt>
                <c:pt idx="2593">
                  <c:v>0.105</c:v>
                </c:pt>
                <c:pt idx="2594">
                  <c:v>0.1054</c:v>
                </c:pt>
                <c:pt idx="2595">
                  <c:v>0.105733333333333</c:v>
                </c:pt>
                <c:pt idx="2596">
                  <c:v>0.106066666666667</c:v>
                </c:pt>
                <c:pt idx="2597">
                  <c:v>0.1066</c:v>
                </c:pt>
                <c:pt idx="2598">
                  <c:v>0.107</c:v>
                </c:pt>
                <c:pt idx="2599">
                  <c:v>0.1074</c:v>
                </c:pt>
                <c:pt idx="2600">
                  <c:v>0.1078</c:v>
                </c:pt>
                <c:pt idx="2601">
                  <c:v>0.108133333333333</c:v>
                </c:pt>
                <c:pt idx="2602">
                  <c:v>0.1088</c:v>
                </c:pt>
                <c:pt idx="2603">
                  <c:v>0.1098</c:v>
                </c:pt>
                <c:pt idx="2604">
                  <c:v>0.110733333333333</c:v>
                </c:pt>
                <c:pt idx="2605">
                  <c:v>0.111933333333333</c:v>
                </c:pt>
                <c:pt idx="2606">
                  <c:v>0.114066666666667</c:v>
                </c:pt>
                <c:pt idx="2607">
                  <c:v>0.116333333333333</c:v>
                </c:pt>
                <c:pt idx="2608">
                  <c:v>0.117733333333333</c:v>
                </c:pt>
                <c:pt idx="2609">
                  <c:v>0.118533333333333</c:v>
                </c:pt>
                <c:pt idx="2610">
                  <c:v>0.1192</c:v>
                </c:pt>
                <c:pt idx="2611">
                  <c:v>0.119933333333333</c:v>
                </c:pt>
                <c:pt idx="2612">
                  <c:v>0.1208</c:v>
                </c:pt>
                <c:pt idx="2613">
                  <c:v>0.121533333333333</c:v>
                </c:pt>
                <c:pt idx="2614">
                  <c:v>0.1224</c:v>
                </c:pt>
                <c:pt idx="2615">
                  <c:v>0.1234</c:v>
                </c:pt>
                <c:pt idx="2616">
                  <c:v>0.124733333333333</c:v>
                </c:pt>
                <c:pt idx="2617">
                  <c:v>0.125933333333333</c:v>
                </c:pt>
                <c:pt idx="2618">
                  <c:v>0.1268</c:v>
                </c:pt>
                <c:pt idx="2619">
                  <c:v>0.1274</c:v>
                </c:pt>
                <c:pt idx="2620">
                  <c:v>0.1276</c:v>
                </c:pt>
                <c:pt idx="2621">
                  <c:v>0.1274</c:v>
                </c:pt>
                <c:pt idx="2622">
                  <c:v>0.127266666666667</c:v>
                </c:pt>
                <c:pt idx="2623">
                  <c:v>0.127066666666667</c:v>
                </c:pt>
                <c:pt idx="2624">
                  <c:v>0.1266</c:v>
                </c:pt>
                <c:pt idx="2625">
                  <c:v>0.126</c:v>
                </c:pt>
                <c:pt idx="2626">
                  <c:v>0.1252</c:v>
                </c:pt>
                <c:pt idx="2627">
                  <c:v>0.124266666666667</c:v>
                </c:pt>
                <c:pt idx="2628">
                  <c:v>0.123533333333333</c:v>
                </c:pt>
                <c:pt idx="2629">
                  <c:v>0.122933333333333</c:v>
                </c:pt>
                <c:pt idx="2630">
                  <c:v>0.1222</c:v>
                </c:pt>
                <c:pt idx="2631">
                  <c:v>0.121333333333333</c:v>
                </c:pt>
                <c:pt idx="2632">
                  <c:v>0.120266666666667</c:v>
                </c:pt>
                <c:pt idx="2633">
                  <c:v>0.1186</c:v>
                </c:pt>
                <c:pt idx="2634">
                  <c:v>0.116333333333333</c:v>
                </c:pt>
                <c:pt idx="2635">
                  <c:v>0.114266666666667</c:v>
                </c:pt>
                <c:pt idx="2636">
                  <c:v>0.113133333333333</c:v>
                </c:pt>
                <c:pt idx="2637">
                  <c:v>0.1128</c:v>
                </c:pt>
                <c:pt idx="2638">
                  <c:v>0.112533333333333</c:v>
                </c:pt>
                <c:pt idx="2639">
                  <c:v>0.1122</c:v>
                </c:pt>
                <c:pt idx="2640">
                  <c:v>0.111533333333333</c:v>
                </c:pt>
                <c:pt idx="2641">
                  <c:v>0.110866666666667</c:v>
                </c:pt>
                <c:pt idx="2642">
                  <c:v>0.1104</c:v>
                </c:pt>
                <c:pt idx="2643">
                  <c:v>0.109733333333333</c:v>
                </c:pt>
                <c:pt idx="2644">
                  <c:v>0.109133333333333</c:v>
                </c:pt>
                <c:pt idx="2645">
                  <c:v>0.1092</c:v>
                </c:pt>
                <c:pt idx="2646">
                  <c:v>0.109866666666667</c:v>
                </c:pt>
                <c:pt idx="2647">
                  <c:v>0.1104</c:v>
                </c:pt>
                <c:pt idx="2648">
                  <c:v>0.110533333333333</c:v>
                </c:pt>
                <c:pt idx="2649">
                  <c:v>0.1104</c:v>
                </c:pt>
                <c:pt idx="2650">
                  <c:v>0.110533333333333</c:v>
                </c:pt>
                <c:pt idx="2651">
                  <c:v>0.110866666666667</c:v>
                </c:pt>
                <c:pt idx="2652">
                  <c:v>0.111066666666667</c:v>
                </c:pt>
                <c:pt idx="2653">
                  <c:v>0.111133333333333</c:v>
                </c:pt>
                <c:pt idx="2654">
                  <c:v>0.111</c:v>
                </c:pt>
                <c:pt idx="2655">
                  <c:v>0.110933333333333</c:v>
                </c:pt>
                <c:pt idx="2656">
                  <c:v>0.111</c:v>
                </c:pt>
                <c:pt idx="2657">
                  <c:v>0.111</c:v>
                </c:pt>
                <c:pt idx="2658">
                  <c:v>0.1108</c:v>
                </c:pt>
                <c:pt idx="2659">
                  <c:v>0.1104</c:v>
                </c:pt>
                <c:pt idx="2660">
                  <c:v>0.110266666666667</c:v>
                </c:pt>
                <c:pt idx="2661">
                  <c:v>0.110333333333333</c:v>
                </c:pt>
                <c:pt idx="2662">
                  <c:v>0.1102</c:v>
                </c:pt>
                <c:pt idx="2663">
                  <c:v>0.1098</c:v>
                </c:pt>
                <c:pt idx="2664">
                  <c:v>0.1094</c:v>
                </c:pt>
                <c:pt idx="2665">
                  <c:v>0.109333333333333</c:v>
                </c:pt>
                <c:pt idx="2666">
                  <c:v>0.109466666666667</c:v>
                </c:pt>
                <c:pt idx="2667">
                  <c:v>0.109733333333333</c:v>
                </c:pt>
                <c:pt idx="2668">
                  <c:v>0.109866666666667</c:v>
                </c:pt>
                <c:pt idx="2669">
                  <c:v>0.1096</c:v>
                </c:pt>
                <c:pt idx="2670">
                  <c:v>0.109266666666667</c:v>
                </c:pt>
                <c:pt idx="2671">
                  <c:v>0.109</c:v>
                </c:pt>
                <c:pt idx="2672">
                  <c:v>0.1094</c:v>
                </c:pt>
                <c:pt idx="2673">
                  <c:v>0.1104</c:v>
                </c:pt>
                <c:pt idx="2674">
                  <c:v>0.1114</c:v>
                </c:pt>
                <c:pt idx="2675">
                  <c:v>0.111866666666667</c:v>
                </c:pt>
                <c:pt idx="2676">
                  <c:v>0.111733333333333</c:v>
                </c:pt>
                <c:pt idx="2677">
                  <c:v>0.1112</c:v>
                </c:pt>
                <c:pt idx="2678">
                  <c:v>0.110733333333333</c:v>
                </c:pt>
                <c:pt idx="2679">
                  <c:v>0.110533333333333</c:v>
                </c:pt>
                <c:pt idx="2680">
                  <c:v>0.1104</c:v>
                </c:pt>
                <c:pt idx="2681">
                  <c:v>0.111266666666667</c:v>
                </c:pt>
                <c:pt idx="2682">
                  <c:v>0.112666666666667</c:v>
                </c:pt>
                <c:pt idx="2683">
                  <c:v>0.113733333333333</c:v>
                </c:pt>
                <c:pt idx="2684">
                  <c:v>0.1148</c:v>
                </c:pt>
                <c:pt idx="2685">
                  <c:v>0.1166</c:v>
                </c:pt>
                <c:pt idx="2686">
                  <c:v>0.118333333333333</c:v>
                </c:pt>
                <c:pt idx="2687">
                  <c:v>0.1192</c:v>
                </c:pt>
                <c:pt idx="2688">
                  <c:v>0.120533333333333</c:v>
                </c:pt>
                <c:pt idx="2689">
                  <c:v>0.123533333333333</c:v>
                </c:pt>
                <c:pt idx="2690">
                  <c:v>0.126866666666667</c:v>
                </c:pt>
                <c:pt idx="2691">
                  <c:v>0.128266666666667</c:v>
                </c:pt>
                <c:pt idx="2692">
                  <c:v>0.1274</c:v>
                </c:pt>
                <c:pt idx="2693">
                  <c:v>0.125533333333333</c:v>
                </c:pt>
                <c:pt idx="2694">
                  <c:v>0.124066666666667</c:v>
                </c:pt>
                <c:pt idx="2695">
                  <c:v>0.123</c:v>
                </c:pt>
                <c:pt idx="2696">
                  <c:v>0.1218</c:v>
                </c:pt>
                <c:pt idx="2697">
                  <c:v>0.121733333333333</c:v>
                </c:pt>
                <c:pt idx="2698">
                  <c:v>0.124733333333333</c:v>
                </c:pt>
                <c:pt idx="2699">
                  <c:v>0.1288</c:v>
                </c:pt>
                <c:pt idx="2700">
                  <c:v>0.130866666666667</c:v>
                </c:pt>
                <c:pt idx="2701">
                  <c:v>0.1308</c:v>
                </c:pt>
                <c:pt idx="2702">
                  <c:v>0.130266666666667</c:v>
                </c:pt>
                <c:pt idx="2703">
                  <c:v>0.130266666666667</c:v>
                </c:pt>
                <c:pt idx="2704">
                  <c:v>0.130666666666667</c:v>
                </c:pt>
                <c:pt idx="2705">
                  <c:v>0.130733333333333</c:v>
                </c:pt>
                <c:pt idx="2706">
                  <c:v>0.130866666666667</c:v>
                </c:pt>
                <c:pt idx="2707">
                  <c:v>0.131133333333333</c:v>
                </c:pt>
                <c:pt idx="2708">
                  <c:v>0.131466666666667</c:v>
                </c:pt>
                <c:pt idx="2709">
                  <c:v>0.131466666666667</c:v>
                </c:pt>
                <c:pt idx="2710">
                  <c:v>0.130933333333333</c:v>
                </c:pt>
                <c:pt idx="2711">
                  <c:v>0.130066666666667</c:v>
                </c:pt>
                <c:pt idx="2712">
                  <c:v>0.129066666666667</c:v>
                </c:pt>
                <c:pt idx="2713">
                  <c:v>0.128133333333333</c:v>
                </c:pt>
                <c:pt idx="2714">
                  <c:v>0.127533333333333</c:v>
                </c:pt>
                <c:pt idx="2715">
                  <c:v>0.127</c:v>
                </c:pt>
                <c:pt idx="2716">
                  <c:v>0.126066666666667</c:v>
                </c:pt>
                <c:pt idx="2717">
                  <c:v>0.124866666666667</c:v>
                </c:pt>
                <c:pt idx="2718">
                  <c:v>0.124</c:v>
                </c:pt>
                <c:pt idx="2719">
                  <c:v>0.123933333333333</c:v>
                </c:pt>
                <c:pt idx="2720">
                  <c:v>0.124466666666667</c:v>
                </c:pt>
                <c:pt idx="2721">
                  <c:v>0.124866666666667</c:v>
                </c:pt>
                <c:pt idx="2722">
                  <c:v>0.124866666666667</c:v>
                </c:pt>
                <c:pt idx="2723">
                  <c:v>0.1252</c:v>
                </c:pt>
                <c:pt idx="2724">
                  <c:v>0.126133333333333</c:v>
                </c:pt>
                <c:pt idx="2725">
                  <c:v>0.127666666666667</c:v>
                </c:pt>
                <c:pt idx="2726">
                  <c:v>0.1304</c:v>
                </c:pt>
                <c:pt idx="2727">
                  <c:v>0.1334</c:v>
                </c:pt>
                <c:pt idx="2728">
                  <c:v>0.1342</c:v>
                </c:pt>
                <c:pt idx="2729">
                  <c:v>0.1328</c:v>
                </c:pt>
                <c:pt idx="2730">
                  <c:v>0.130866666666667</c:v>
                </c:pt>
                <c:pt idx="2731">
                  <c:v>0.130333333333333</c:v>
                </c:pt>
                <c:pt idx="2732">
                  <c:v>0.131666666666667</c:v>
                </c:pt>
                <c:pt idx="2733">
                  <c:v>0.134</c:v>
                </c:pt>
                <c:pt idx="2734">
                  <c:v>0.136066666666667</c:v>
                </c:pt>
                <c:pt idx="2735">
                  <c:v>0.137066666666667</c:v>
                </c:pt>
                <c:pt idx="2736">
                  <c:v>0.136933333333333</c:v>
                </c:pt>
                <c:pt idx="2737">
                  <c:v>0.136466666666667</c:v>
                </c:pt>
                <c:pt idx="2738">
                  <c:v>0.136333333333333</c:v>
                </c:pt>
                <c:pt idx="2739">
                  <c:v>0.1372</c:v>
                </c:pt>
                <c:pt idx="2740">
                  <c:v>0.139333333333333</c:v>
                </c:pt>
                <c:pt idx="2741">
                  <c:v>0.142266666666667</c:v>
                </c:pt>
                <c:pt idx="2742">
                  <c:v>0.146066666666667</c:v>
                </c:pt>
                <c:pt idx="2743">
                  <c:v>0.151066666666667</c:v>
                </c:pt>
                <c:pt idx="2744">
                  <c:v>0.156533333333333</c:v>
                </c:pt>
                <c:pt idx="2745">
                  <c:v>0.161333333333333</c:v>
                </c:pt>
                <c:pt idx="2746">
                  <c:v>0.165066666666667</c:v>
                </c:pt>
                <c:pt idx="2747">
                  <c:v>0.1682</c:v>
                </c:pt>
                <c:pt idx="2748">
                  <c:v>0.171666666666667</c:v>
                </c:pt>
                <c:pt idx="2749">
                  <c:v>0.174933333333333</c:v>
                </c:pt>
                <c:pt idx="2750">
                  <c:v>0.1768</c:v>
                </c:pt>
                <c:pt idx="2751">
                  <c:v>0.177666666666667</c:v>
                </c:pt>
                <c:pt idx="2752">
                  <c:v>0.178733333333333</c:v>
                </c:pt>
                <c:pt idx="2753">
                  <c:v>0.180666666666667</c:v>
                </c:pt>
                <c:pt idx="2754">
                  <c:v>0.183266666666667</c:v>
                </c:pt>
                <c:pt idx="2755">
                  <c:v>0.186</c:v>
                </c:pt>
                <c:pt idx="2756">
                  <c:v>0.188066666666667</c:v>
                </c:pt>
                <c:pt idx="2757">
                  <c:v>0.189133333333333</c:v>
                </c:pt>
                <c:pt idx="2758">
                  <c:v>0.189666666666667</c:v>
                </c:pt>
                <c:pt idx="2759">
                  <c:v>0.190266666666667</c:v>
                </c:pt>
                <c:pt idx="2760">
                  <c:v>0.1908</c:v>
                </c:pt>
                <c:pt idx="2761">
                  <c:v>0.1914</c:v>
                </c:pt>
                <c:pt idx="2762">
                  <c:v>0.192466666666667</c:v>
                </c:pt>
                <c:pt idx="2763">
                  <c:v>0.194266666666667</c:v>
                </c:pt>
                <c:pt idx="2764">
                  <c:v>0.196266666666667</c:v>
                </c:pt>
                <c:pt idx="2765">
                  <c:v>0.198066666666667</c:v>
                </c:pt>
                <c:pt idx="2766">
                  <c:v>0.1996</c:v>
                </c:pt>
                <c:pt idx="2767">
                  <c:v>0.200733333333333</c:v>
                </c:pt>
                <c:pt idx="2768">
                  <c:v>0.2012</c:v>
                </c:pt>
                <c:pt idx="2769">
                  <c:v>0.201933333333333</c:v>
                </c:pt>
                <c:pt idx="2770">
                  <c:v>0.2032</c:v>
                </c:pt>
                <c:pt idx="2771">
                  <c:v>0.204666666666667</c:v>
                </c:pt>
                <c:pt idx="2772">
                  <c:v>0.205733333333333</c:v>
                </c:pt>
                <c:pt idx="2773">
                  <c:v>0.206533333333333</c:v>
                </c:pt>
                <c:pt idx="2774">
                  <c:v>0.207133333333333</c:v>
                </c:pt>
                <c:pt idx="2775">
                  <c:v>0.207333333333333</c:v>
                </c:pt>
                <c:pt idx="2776">
                  <c:v>0.207466666666667</c:v>
                </c:pt>
                <c:pt idx="2777">
                  <c:v>0.207733333333333</c:v>
                </c:pt>
                <c:pt idx="2778">
                  <c:v>0.208133333333333</c:v>
                </c:pt>
                <c:pt idx="2779">
                  <c:v>0.208266666666667</c:v>
                </c:pt>
                <c:pt idx="2780">
                  <c:v>0.208266666666667</c:v>
                </c:pt>
                <c:pt idx="2781">
                  <c:v>0.208533333333333</c:v>
                </c:pt>
                <c:pt idx="2782">
                  <c:v>0.2088</c:v>
                </c:pt>
                <c:pt idx="2783">
                  <c:v>0.209066666666667</c:v>
                </c:pt>
                <c:pt idx="2784">
                  <c:v>0.2094</c:v>
                </c:pt>
                <c:pt idx="2785">
                  <c:v>0.209666666666667</c:v>
                </c:pt>
                <c:pt idx="2786">
                  <c:v>0.2098</c:v>
                </c:pt>
                <c:pt idx="2787">
                  <c:v>0.209933333333333</c:v>
                </c:pt>
                <c:pt idx="2788">
                  <c:v>0.21</c:v>
                </c:pt>
                <c:pt idx="2789">
                  <c:v>0.209866666666667</c:v>
                </c:pt>
                <c:pt idx="2790">
                  <c:v>0.209733333333333</c:v>
                </c:pt>
                <c:pt idx="2791">
                  <c:v>0.2096</c:v>
                </c:pt>
                <c:pt idx="2792">
                  <c:v>0.209333333333333</c:v>
                </c:pt>
                <c:pt idx="2793">
                  <c:v>0.209066666666667</c:v>
                </c:pt>
                <c:pt idx="2794">
                  <c:v>0.208933333333333</c:v>
                </c:pt>
                <c:pt idx="2795">
                  <c:v>0.209066666666667</c:v>
                </c:pt>
                <c:pt idx="2796">
                  <c:v>0.2094</c:v>
                </c:pt>
                <c:pt idx="2797">
                  <c:v>0.209733333333333</c:v>
                </c:pt>
                <c:pt idx="2798">
                  <c:v>0.21</c:v>
                </c:pt>
                <c:pt idx="2799">
                  <c:v>0.210133333333333</c:v>
                </c:pt>
                <c:pt idx="2800">
                  <c:v>0.2102</c:v>
                </c:pt>
                <c:pt idx="2801">
                  <c:v>0.210133333333333</c:v>
                </c:pt>
                <c:pt idx="2802">
                  <c:v>0.210066666666667</c:v>
                </c:pt>
                <c:pt idx="2803">
                  <c:v>0.210066666666667</c:v>
                </c:pt>
                <c:pt idx="2804">
                  <c:v>0.210266666666667</c:v>
                </c:pt>
                <c:pt idx="2805">
                  <c:v>0.210666666666667</c:v>
                </c:pt>
                <c:pt idx="2806">
                  <c:v>0.211466666666667</c:v>
                </c:pt>
                <c:pt idx="2807">
                  <c:v>0.212466666666667</c:v>
                </c:pt>
                <c:pt idx="2808">
                  <c:v>0.213466666666667</c:v>
                </c:pt>
                <c:pt idx="2809">
                  <c:v>0.214733333333333</c:v>
                </c:pt>
                <c:pt idx="2810">
                  <c:v>0.216066666666667</c:v>
                </c:pt>
                <c:pt idx="2811">
                  <c:v>0.217</c:v>
                </c:pt>
                <c:pt idx="2812">
                  <c:v>0.217666666666667</c:v>
                </c:pt>
                <c:pt idx="2813">
                  <c:v>0.218066666666667</c:v>
                </c:pt>
                <c:pt idx="2814">
                  <c:v>0.218266666666667</c:v>
                </c:pt>
                <c:pt idx="2815">
                  <c:v>0.2184</c:v>
                </c:pt>
                <c:pt idx="2816">
                  <c:v>0.218466666666667</c:v>
                </c:pt>
                <c:pt idx="2817">
                  <c:v>0.218333333333333</c:v>
                </c:pt>
                <c:pt idx="2818">
                  <c:v>0.217933333333333</c:v>
                </c:pt>
                <c:pt idx="2819">
                  <c:v>0.217333333333333</c:v>
                </c:pt>
                <c:pt idx="2820">
                  <c:v>0.216733333333333</c:v>
                </c:pt>
                <c:pt idx="2821">
                  <c:v>0.2158</c:v>
                </c:pt>
                <c:pt idx="2822">
                  <c:v>0.215</c:v>
                </c:pt>
                <c:pt idx="2823">
                  <c:v>0.214666666666667</c:v>
                </c:pt>
                <c:pt idx="2824">
                  <c:v>0.2144</c:v>
                </c:pt>
                <c:pt idx="2825">
                  <c:v>0.213933333333333</c:v>
                </c:pt>
                <c:pt idx="2826">
                  <c:v>0.213466666666667</c:v>
                </c:pt>
                <c:pt idx="2827">
                  <c:v>0.2128</c:v>
                </c:pt>
                <c:pt idx="2828">
                  <c:v>0.211866666666667</c:v>
                </c:pt>
                <c:pt idx="2829">
                  <c:v>0.2108</c:v>
                </c:pt>
                <c:pt idx="2830">
                  <c:v>0.21</c:v>
                </c:pt>
                <c:pt idx="2831">
                  <c:v>0.21</c:v>
                </c:pt>
                <c:pt idx="2832">
                  <c:v>0.210266666666667</c:v>
                </c:pt>
                <c:pt idx="2833">
                  <c:v>0.210333333333333</c:v>
                </c:pt>
                <c:pt idx="2834">
                  <c:v>0.210133333333333</c:v>
                </c:pt>
                <c:pt idx="2835">
                  <c:v>0.21</c:v>
                </c:pt>
                <c:pt idx="2836">
                  <c:v>0.209866666666667</c:v>
                </c:pt>
                <c:pt idx="2837">
                  <c:v>0.2098</c:v>
                </c:pt>
                <c:pt idx="2838">
                  <c:v>0.210133333333333</c:v>
                </c:pt>
                <c:pt idx="2839">
                  <c:v>0.210466666666667</c:v>
                </c:pt>
                <c:pt idx="2840">
                  <c:v>0.210666666666667</c:v>
                </c:pt>
                <c:pt idx="2841">
                  <c:v>0.2108</c:v>
                </c:pt>
                <c:pt idx="2842">
                  <c:v>0.210933333333333</c:v>
                </c:pt>
                <c:pt idx="2843">
                  <c:v>0.210666666666667</c:v>
                </c:pt>
                <c:pt idx="2844">
                  <c:v>0.210533333333333</c:v>
                </c:pt>
                <c:pt idx="2845">
                  <c:v>0.211</c:v>
                </c:pt>
                <c:pt idx="2846">
                  <c:v>0.2116</c:v>
                </c:pt>
                <c:pt idx="2847">
                  <c:v>0.211733333333333</c:v>
                </c:pt>
                <c:pt idx="2848">
                  <c:v>0.2114</c:v>
                </c:pt>
                <c:pt idx="2849">
                  <c:v>0.210866666666667</c:v>
                </c:pt>
                <c:pt idx="2850">
                  <c:v>0.210266666666667</c:v>
                </c:pt>
                <c:pt idx="2851">
                  <c:v>0.209866666666667</c:v>
                </c:pt>
                <c:pt idx="2852">
                  <c:v>0.2098</c:v>
                </c:pt>
                <c:pt idx="2853">
                  <c:v>0.2098</c:v>
                </c:pt>
                <c:pt idx="2854">
                  <c:v>0.209666666666667</c:v>
                </c:pt>
                <c:pt idx="2855">
                  <c:v>0.209466666666667</c:v>
                </c:pt>
                <c:pt idx="2856">
                  <c:v>0.2092</c:v>
                </c:pt>
                <c:pt idx="2857">
                  <c:v>0.208666666666667</c:v>
                </c:pt>
                <c:pt idx="2858">
                  <c:v>0.208133333333333</c:v>
                </c:pt>
                <c:pt idx="2859">
                  <c:v>0.207666666666667</c:v>
                </c:pt>
                <c:pt idx="2860">
                  <c:v>0.207</c:v>
                </c:pt>
                <c:pt idx="2861">
                  <c:v>0.2064</c:v>
                </c:pt>
                <c:pt idx="2862">
                  <c:v>0.205733333333333</c:v>
                </c:pt>
                <c:pt idx="2863">
                  <c:v>0.205066666666667</c:v>
                </c:pt>
                <c:pt idx="2864">
                  <c:v>0.204266666666667</c:v>
                </c:pt>
                <c:pt idx="2865">
                  <c:v>0.203266666666667</c:v>
                </c:pt>
                <c:pt idx="2866">
                  <c:v>0.202266666666667</c:v>
                </c:pt>
                <c:pt idx="2867">
                  <c:v>0.201466666666667</c:v>
                </c:pt>
                <c:pt idx="2868">
                  <c:v>0.2006</c:v>
                </c:pt>
                <c:pt idx="2869">
                  <c:v>0.199933333333333</c:v>
                </c:pt>
                <c:pt idx="2870">
                  <c:v>0.1996</c:v>
                </c:pt>
                <c:pt idx="2871">
                  <c:v>0.199466666666667</c:v>
                </c:pt>
                <c:pt idx="2872">
                  <c:v>0.1996</c:v>
                </c:pt>
                <c:pt idx="2873">
                  <c:v>0.2</c:v>
                </c:pt>
                <c:pt idx="2874">
                  <c:v>0.200333333333333</c:v>
                </c:pt>
                <c:pt idx="2875">
                  <c:v>0.2008</c:v>
                </c:pt>
                <c:pt idx="2876">
                  <c:v>0.2016</c:v>
                </c:pt>
                <c:pt idx="2877">
                  <c:v>0.2024</c:v>
                </c:pt>
                <c:pt idx="2878">
                  <c:v>0.2028</c:v>
                </c:pt>
                <c:pt idx="2879">
                  <c:v>0.2028</c:v>
                </c:pt>
                <c:pt idx="2880">
                  <c:v>0.2028</c:v>
                </c:pt>
                <c:pt idx="2881">
                  <c:v>0.202866666666667</c:v>
                </c:pt>
                <c:pt idx="2882">
                  <c:v>0.202666666666667</c:v>
                </c:pt>
                <c:pt idx="2883">
                  <c:v>0.2024</c:v>
                </c:pt>
                <c:pt idx="2884">
                  <c:v>0.202133333333333</c:v>
                </c:pt>
                <c:pt idx="2885">
                  <c:v>0.201933333333333</c:v>
                </c:pt>
                <c:pt idx="2886">
                  <c:v>0.201533333333333</c:v>
                </c:pt>
                <c:pt idx="2887">
                  <c:v>0.200733333333333</c:v>
                </c:pt>
                <c:pt idx="2888">
                  <c:v>0.199933333333333</c:v>
                </c:pt>
                <c:pt idx="2889">
                  <c:v>0.199333333333333</c:v>
                </c:pt>
                <c:pt idx="2890">
                  <c:v>0.199066666666667</c:v>
                </c:pt>
                <c:pt idx="2891">
                  <c:v>0.1992</c:v>
                </c:pt>
                <c:pt idx="2892">
                  <c:v>0.1992</c:v>
                </c:pt>
                <c:pt idx="2893">
                  <c:v>0.1994</c:v>
                </c:pt>
                <c:pt idx="2894">
                  <c:v>0.199733333333333</c:v>
                </c:pt>
                <c:pt idx="2895">
                  <c:v>0.199866666666667</c:v>
                </c:pt>
                <c:pt idx="2896">
                  <c:v>0.2</c:v>
                </c:pt>
                <c:pt idx="2897">
                  <c:v>0.2</c:v>
                </c:pt>
                <c:pt idx="2898">
                  <c:v>0.199866666666667</c:v>
                </c:pt>
                <c:pt idx="2899">
                  <c:v>0.1998</c:v>
                </c:pt>
                <c:pt idx="2900">
                  <c:v>0.199466666666667</c:v>
                </c:pt>
                <c:pt idx="2901">
                  <c:v>0.199</c:v>
                </c:pt>
                <c:pt idx="2902">
                  <c:v>0.198466666666667</c:v>
                </c:pt>
                <c:pt idx="2903">
                  <c:v>0.197866666666667</c:v>
                </c:pt>
                <c:pt idx="2904">
                  <c:v>0.197333333333333</c:v>
                </c:pt>
                <c:pt idx="2905">
                  <c:v>0.197066666666667</c:v>
                </c:pt>
                <c:pt idx="2906">
                  <c:v>0.1974</c:v>
                </c:pt>
                <c:pt idx="2907">
                  <c:v>0.1982</c:v>
                </c:pt>
                <c:pt idx="2908">
                  <c:v>0.198866666666667</c:v>
                </c:pt>
                <c:pt idx="2909">
                  <c:v>0.199066666666667</c:v>
                </c:pt>
                <c:pt idx="2910">
                  <c:v>0.199133333333333</c:v>
                </c:pt>
                <c:pt idx="2911">
                  <c:v>0.198933333333333</c:v>
                </c:pt>
                <c:pt idx="2912">
                  <c:v>0.1988</c:v>
                </c:pt>
                <c:pt idx="2913">
                  <c:v>0.198933333333333</c:v>
                </c:pt>
                <c:pt idx="2914">
                  <c:v>0.1988</c:v>
                </c:pt>
                <c:pt idx="2915">
                  <c:v>0.1986</c:v>
                </c:pt>
                <c:pt idx="2916">
                  <c:v>0.198533333333333</c:v>
                </c:pt>
                <c:pt idx="2917">
                  <c:v>0.198466666666667</c:v>
                </c:pt>
                <c:pt idx="2918">
                  <c:v>0.198333333333333</c:v>
                </c:pt>
                <c:pt idx="2919">
                  <c:v>0.198266666666667</c:v>
                </c:pt>
                <c:pt idx="2920">
                  <c:v>0.198333333333333</c:v>
                </c:pt>
                <c:pt idx="2921">
                  <c:v>0.1986</c:v>
                </c:pt>
                <c:pt idx="2922">
                  <c:v>0.198733333333333</c:v>
                </c:pt>
                <c:pt idx="2923">
                  <c:v>0.1986</c:v>
                </c:pt>
                <c:pt idx="2924">
                  <c:v>0.198533333333333</c:v>
                </c:pt>
                <c:pt idx="2925">
                  <c:v>0.198666666666667</c:v>
                </c:pt>
                <c:pt idx="2926">
                  <c:v>0.198933333333333</c:v>
                </c:pt>
                <c:pt idx="2927">
                  <c:v>0.199466666666667</c:v>
                </c:pt>
                <c:pt idx="2928">
                  <c:v>0.200133333333333</c:v>
                </c:pt>
                <c:pt idx="2929">
                  <c:v>0.2006</c:v>
                </c:pt>
                <c:pt idx="2930">
                  <c:v>0.201</c:v>
                </c:pt>
                <c:pt idx="2931">
                  <c:v>0.201266666666667</c:v>
                </c:pt>
                <c:pt idx="2932">
                  <c:v>0.201466666666667</c:v>
                </c:pt>
                <c:pt idx="2933">
                  <c:v>0.201666666666667</c:v>
                </c:pt>
                <c:pt idx="2934">
                  <c:v>0.201933333333333</c:v>
                </c:pt>
                <c:pt idx="2935">
                  <c:v>0.202266666666667</c:v>
                </c:pt>
                <c:pt idx="2936">
                  <c:v>0.2028</c:v>
                </c:pt>
                <c:pt idx="2937">
                  <c:v>0.203266666666667</c:v>
                </c:pt>
                <c:pt idx="2938">
                  <c:v>0.2036</c:v>
                </c:pt>
                <c:pt idx="2939">
                  <c:v>0.2038</c:v>
                </c:pt>
                <c:pt idx="2940">
                  <c:v>0.203933333333333</c:v>
                </c:pt>
                <c:pt idx="2941">
                  <c:v>0.204133333333333</c:v>
                </c:pt>
                <c:pt idx="2942">
                  <c:v>0.204333333333333</c:v>
                </c:pt>
                <c:pt idx="2943">
                  <c:v>0.2044</c:v>
                </c:pt>
                <c:pt idx="2944">
                  <c:v>0.2044</c:v>
                </c:pt>
                <c:pt idx="2945">
                  <c:v>0.2046</c:v>
                </c:pt>
                <c:pt idx="2946">
                  <c:v>0.204733333333333</c:v>
                </c:pt>
                <c:pt idx="2947">
                  <c:v>0.204666666666667</c:v>
                </c:pt>
                <c:pt idx="2948">
                  <c:v>0.204666666666667</c:v>
                </c:pt>
                <c:pt idx="2949">
                  <c:v>0.204933333333333</c:v>
                </c:pt>
                <c:pt idx="2950">
                  <c:v>0.2054</c:v>
                </c:pt>
                <c:pt idx="2951">
                  <c:v>0.2058</c:v>
                </c:pt>
                <c:pt idx="2952">
                  <c:v>0.206</c:v>
                </c:pt>
                <c:pt idx="2953">
                  <c:v>0.206066666666667</c:v>
                </c:pt>
                <c:pt idx="2954">
                  <c:v>0.206</c:v>
                </c:pt>
                <c:pt idx="2955">
                  <c:v>0.206066666666667</c:v>
                </c:pt>
                <c:pt idx="2956">
                  <c:v>0.206266666666667</c:v>
                </c:pt>
                <c:pt idx="2957">
                  <c:v>0.206533333333333</c:v>
                </c:pt>
                <c:pt idx="2958">
                  <c:v>0.206666666666667</c:v>
                </c:pt>
                <c:pt idx="2959">
                  <c:v>0.206666666666667</c:v>
                </c:pt>
                <c:pt idx="2960">
                  <c:v>0.2064</c:v>
                </c:pt>
                <c:pt idx="2961">
                  <c:v>0.205533333333333</c:v>
                </c:pt>
                <c:pt idx="2962">
                  <c:v>0.2042</c:v>
                </c:pt>
                <c:pt idx="2963">
                  <c:v>0.203</c:v>
                </c:pt>
                <c:pt idx="2964">
                  <c:v>0.202</c:v>
                </c:pt>
                <c:pt idx="2965">
                  <c:v>0.2012</c:v>
                </c:pt>
                <c:pt idx="2966">
                  <c:v>0.200666666666667</c:v>
                </c:pt>
                <c:pt idx="2967">
                  <c:v>0.200066666666667</c:v>
                </c:pt>
                <c:pt idx="2968">
                  <c:v>0.1996</c:v>
                </c:pt>
                <c:pt idx="2969">
                  <c:v>0.199133333333333</c:v>
                </c:pt>
                <c:pt idx="2970">
                  <c:v>0.1986</c:v>
                </c:pt>
                <c:pt idx="2971">
                  <c:v>0.198133333333333</c:v>
                </c:pt>
                <c:pt idx="2972">
                  <c:v>0.198</c:v>
                </c:pt>
                <c:pt idx="2973">
                  <c:v>0.1982</c:v>
                </c:pt>
                <c:pt idx="2974">
                  <c:v>0.198266666666667</c:v>
                </c:pt>
                <c:pt idx="2975">
                  <c:v>0.1982</c:v>
                </c:pt>
                <c:pt idx="2976">
                  <c:v>0.198266666666667</c:v>
                </c:pt>
                <c:pt idx="2977">
                  <c:v>0.198266666666667</c:v>
                </c:pt>
                <c:pt idx="2978">
                  <c:v>0.198133333333333</c:v>
                </c:pt>
                <c:pt idx="2979">
                  <c:v>0.198133333333333</c:v>
                </c:pt>
                <c:pt idx="2980">
                  <c:v>0.1984</c:v>
                </c:pt>
                <c:pt idx="2981">
                  <c:v>0.198666666666667</c:v>
                </c:pt>
                <c:pt idx="2982">
                  <c:v>0.198866666666667</c:v>
                </c:pt>
                <c:pt idx="2983">
                  <c:v>0.199066666666667</c:v>
                </c:pt>
                <c:pt idx="2984">
                  <c:v>0.1996</c:v>
                </c:pt>
                <c:pt idx="2985">
                  <c:v>0.2004</c:v>
                </c:pt>
                <c:pt idx="2986">
                  <c:v>0.200866666666667</c:v>
                </c:pt>
                <c:pt idx="2987">
                  <c:v>0.201133333333333</c:v>
                </c:pt>
                <c:pt idx="2988">
                  <c:v>0.2016</c:v>
                </c:pt>
                <c:pt idx="2989">
                  <c:v>0.2018</c:v>
                </c:pt>
                <c:pt idx="2990">
                  <c:v>0.201666666666667</c:v>
                </c:pt>
                <c:pt idx="2991">
                  <c:v>0.201466666666667</c:v>
                </c:pt>
                <c:pt idx="2992">
                  <c:v>0.201466666666667</c:v>
                </c:pt>
                <c:pt idx="2993">
                  <c:v>0.201733333333333</c:v>
                </c:pt>
                <c:pt idx="2994">
                  <c:v>0.202133333333333</c:v>
                </c:pt>
                <c:pt idx="2995">
                  <c:v>0.2022</c:v>
                </c:pt>
                <c:pt idx="2996">
                  <c:v>0.202133333333333</c:v>
                </c:pt>
                <c:pt idx="2997">
                  <c:v>0.202133333333333</c:v>
                </c:pt>
                <c:pt idx="2998">
                  <c:v>0.202066666666667</c:v>
                </c:pt>
                <c:pt idx="2999">
                  <c:v>0.202066666666667</c:v>
                </c:pt>
                <c:pt idx="3000">
                  <c:v>0.202</c:v>
                </c:pt>
                <c:pt idx="3001">
                  <c:v>0.202</c:v>
                </c:pt>
                <c:pt idx="3002">
                  <c:v>0.202133333333333</c:v>
                </c:pt>
                <c:pt idx="3003">
                  <c:v>0.202333333333333</c:v>
                </c:pt>
                <c:pt idx="3004">
                  <c:v>0.202666666666667</c:v>
                </c:pt>
                <c:pt idx="3005">
                  <c:v>0.202866666666667</c:v>
                </c:pt>
                <c:pt idx="3006">
                  <c:v>0.203066666666667</c:v>
                </c:pt>
                <c:pt idx="3007">
                  <c:v>0.203266666666667</c:v>
                </c:pt>
                <c:pt idx="3008">
                  <c:v>0.203466666666667</c:v>
                </c:pt>
                <c:pt idx="3009">
                  <c:v>0.203533333333333</c:v>
                </c:pt>
                <c:pt idx="3010">
                  <c:v>0.2036</c:v>
                </c:pt>
                <c:pt idx="3011">
                  <c:v>0.2036</c:v>
                </c:pt>
                <c:pt idx="3012">
                  <c:v>0.2034</c:v>
                </c:pt>
                <c:pt idx="3013">
                  <c:v>0.2032</c:v>
                </c:pt>
                <c:pt idx="3014">
                  <c:v>0.203133333333333</c:v>
                </c:pt>
                <c:pt idx="3015">
                  <c:v>0.203133333333333</c:v>
                </c:pt>
                <c:pt idx="3016">
                  <c:v>0.2032</c:v>
                </c:pt>
                <c:pt idx="3017">
                  <c:v>0.203066666666667</c:v>
                </c:pt>
                <c:pt idx="3018">
                  <c:v>0.203066666666667</c:v>
                </c:pt>
                <c:pt idx="3019">
                  <c:v>0.203466666666667</c:v>
                </c:pt>
                <c:pt idx="3020">
                  <c:v>0.203933333333333</c:v>
                </c:pt>
                <c:pt idx="3021">
                  <c:v>0.2044</c:v>
                </c:pt>
                <c:pt idx="3022">
                  <c:v>0.2048</c:v>
                </c:pt>
                <c:pt idx="3023">
                  <c:v>0.205133333333333</c:v>
                </c:pt>
                <c:pt idx="3024">
                  <c:v>0.2054</c:v>
                </c:pt>
                <c:pt idx="3025">
                  <c:v>0.2056</c:v>
                </c:pt>
                <c:pt idx="3026">
                  <c:v>0.205533333333333</c:v>
                </c:pt>
                <c:pt idx="3027">
                  <c:v>0.2052</c:v>
                </c:pt>
                <c:pt idx="3028">
                  <c:v>0.204866666666667</c:v>
                </c:pt>
                <c:pt idx="3029">
                  <c:v>0.2044</c:v>
                </c:pt>
                <c:pt idx="3030">
                  <c:v>0.203733333333333</c:v>
                </c:pt>
                <c:pt idx="3031">
                  <c:v>0.2028</c:v>
                </c:pt>
                <c:pt idx="3032">
                  <c:v>0.202333333333333</c:v>
                </c:pt>
                <c:pt idx="3033">
                  <c:v>0.202866666666667</c:v>
                </c:pt>
                <c:pt idx="3034">
                  <c:v>0.203866666666667</c:v>
                </c:pt>
                <c:pt idx="3035">
                  <c:v>0.204333333333333</c:v>
                </c:pt>
                <c:pt idx="3036">
                  <c:v>0.204533333333333</c:v>
                </c:pt>
                <c:pt idx="3037">
                  <c:v>0.204933333333333</c:v>
                </c:pt>
                <c:pt idx="3038">
                  <c:v>0.2056</c:v>
                </c:pt>
                <c:pt idx="3039">
                  <c:v>0.206133333333333</c:v>
                </c:pt>
                <c:pt idx="3040">
                  <c:v>0.2064</c:v>
                </c:pt>
                <c:pt idx="3041">
                  <c:v>0.206733333333333</c:v>
                </c:pt>
                <c:pt idx="3042">
                  <c:v>0.207133333333333</c:v>
                </c:pt>
                <c:pt idx="3043">
                  <c:v>0.2074</c:v>
                </c:pt>
                <c:pt idx="3044">
                  <c:v>0.2074</c:v>
                </c:pt>
                <c:pt idx="3045">
                  <c:v>0.2074</c:v>
                </c:pt>
                <c:pt idx="3046">
                  <c:v>0.207266666666667</c:v>
                </c:pt>
                <c:pt idx="3047">
                  <c:v>0.206933333333333</c:v>
                </c:pt>
                <c:pt idx="3048">
                  <c:v>0.206466666666667</c:v>
                </c:pt>
                <c:pt idx="3049">
                  <c:v>0.206</c:v>
                </c:pt>
                <c:pt idx="3050">
                  <c:v>0.205866666666667</c:v>
                </c:pt>
                <c:pt idx="3051">
                  <c:v>0.206266666666667</c:v>
                </c:pt>
                <c:pt idx="3052">
                  <c:v>0.206733333333333</c:v>
                </c:pt>
                <c:pt idx="3053">
                  <c:v>0.207066666666667</c:v>
                </c:pt>
                <c:pt idx="3054">
                  <c:v>0.207133333333333</c:v>
                </c:pt>
                <c:pt idx="3055">
                  <c:v>0.207066666666667</c:v>
                </c:pt>
                <c:pt idx="3056">
                  <c:v>0.207</c:v>
                </c:pt>
                <c:pt idx="3057">
                  <c:v>0.2068</c:v>
                </c:pt>
                <c:pt idx="3058">
                  <c:v>0.206533333333333</c:v>
                </c:pt>
                <c:pt idx="3059">
                  <c:v>0.206733333333333</c:v>
                </c:pt>
                <c:pt idx="3060">
                  <c:v>0.207066666666667</c:v>
                </c:pt>
                <c:pt idx="3061">
                  <c:v>0.207066666666667</c:v>
                </c:pt>
                <c:pt idx="3062">
                  <c:v>0.206866666666667</c:v>
                </c:pt>
                <c:pt idx="3063">
                  <c:v>0.207</c:v>
                </c:pt>
                <c:pt idx="3064">
                  <c:v>0.2072</c:v>
                </c:pt>
                <c:pt idx="3065">
                  <c:v>0.207266666666667</c:v>
                </c:pt>
                <c:pt idx="3066">
                  <c:v>0.207333333333333</c:v>
                </c:pt>
                <c:pt idx="3067">
                  <c:v>0.2074</c:v>
                </c:pt>
                <c:pt idx="3068">
                  <c:v>0.2074</c:v>
                </c:pt>
                <c:pt idx="3069">
                  <c:v>0.2072</c:v>
                </c:pt>
                <c:pt idx="3070">
                  <c:v>0.207133333333333</c:v>
                </c:pt>
                <c:pt idx="3071">
                  <c:v>0.207266666666667</c:v>
                </c:pt>
                <c:pt idx="3072">
                  <c:v>0.2074</c:v>
                </c:pt>
                <c:pt idx="3073">
                  <c:v>0.2076</c:v>
                </c:pt>
                <c:pt idx="3074">
                  <c:v>0.208</c:v>
                </c:pt>
                <c:pt idx="3075">
                  <c:v>0.208533333333333</c:v>
                </c:pt>
                <c:pt idx="3076">
                  <c:v>0.209066666666667</c:v>
                </c:pt>
                <c:pt idx="3077">
                  <c:v>0.2096</c:v>
                </c:pt>
                <c:pt idx="3078">
                  <c:v>0.210066666666667</c:v>
                </c:pt>
                <c:pt idx="3079">
                  <c:v>0.210533333333333</c:v>
                </c:pt>
                <c:pt idx="3080">
                  <c:v>0.210933333333333</c:v>
                </c:pt>
                <c:pt idx="3081">
                  <c:v>0.2112</c:v>
                </c:pt>
                <c:pt idx="3082">
                  <c:v>0.211466666666667</c:v>
                </c:pt>
                <c:pt idx="3083">
                  <c:v>0.211533333333333</c:v>
                </c:pt>
                <c:pt idx="3084">
                  <c:v>0.211333333333333</c:v>
                </c:pt>
                <c:pt idx="3085">
                  <c:v>0.211133333333333</c:v>
                </c:pt>
                <c:pt idx="3086">
                  <c:v>0.211133333333333</c:v>
                </c:pt>
                <c:pt idx="3087">
                  <c:v>0.2112</c:v>
                </c:pt>
                <c:pt idx="3088">
                  <c:v>0.211533333333333</c:v>
                </c:pt>
                <c:pt idx="3089">
                  <c:v>0.211866666666667</c:v>
                </c:pt>
                <c:pt idx="3090">
                  <c:v>0.211933333333333</c:v>
                </c:pt>
                <c:pt idx="3091">
                  <c:v>0.211933333333333</c:v>
                </c:pt>
                <c:pt idx="3092">
                  <c:v>0.2118</c:v>
                </c:pt>
                <c:pt idx="3093">
                  <c:v>0.211933333333333</c:v>
                </c:pt>
                <c:pt idx="3094">
                  <c:v>0.212133333333333</c:v>
                </c:pt>
                <c:pt idx="3095">
                  <c:v>0.212133333333333</c:v>
                </c:pt>
                <c:pt idx="3096">
                  <c:v>0.211866666666667</c:v>
                </c:pt>
                <c:pt idx="3097">
                  <c:v>0.211533333333333</c:v>
                </c:pt>
                <c:pt idx="3098">
                  <c:v>0.211333333333333</c:v>
                </c:pt>
                <c:pt idx="3099">
                  <c:v>0.211266666666667</c:v>
                </c:pt>
                <c:pt idx="3100">
                  <c:v>0.2112</c:v>
                </c:pt>
                <c:pt idx="3101">
                  <c:v>0.211333333333333</c:v>
                </c:pt>
                <c:pt idx="3102">
                  <c:v>0.211733333333333</c:v>
                </c:pt>
                <c:pt idx="3103">
                  <c:v>0.211866666666667</c:v>
                </c:pt>
                <c:pt idx="3104">
                  <c:v>0.2118</c:v>
                </c:pt>
                <c:pt idx="3105">
                  <c:v>0.211533333333333</c:v>
                </c:pt>
                <c:pt idx="3106">
                  <c:v>0.2112</c:v>
                </c:pt>
                <c:pt idx="3107">
                  <c:v>0.2112</c:v>
                </c:pt>
                <c:pt idx="3108">
                  <c:v>0.211266666666667</c:v>
                </c:pt>
                <c:pt idx="3109">
                  <c:v>0.2112</c:v>
                </c:pt>
                <c:pt idx="3110">
                  <c:v>0.211066666666667</c:v>
                </c:pt>
                <c:pt idx="3111">
                  <c:v>0.210933333333333</c:v>
                </c:pt>
                <c:pt idx="3112">
                  <c:v>0.210733333333333</c:v>
                </c:pt>
                <c:pt idx="3113">
                  <c:v>0.210666666666667</c:v>
                </c:pt>
                <c:pt idx="3114">
                  <c:v>0.210466666666667</c:v>
                </c:pt>
                <c:pt idx="3115">
                  <c:v>0.2102</c:v>
                </c:pt>
                <c:pt idx="3116">
                  <c:v>0.210066666666667</c:v>
                </c:pt>
                <c:pt idx="3117">
                  <c:v>0.210133333333333</c:v>
                </c:pt>
                <c:pt idx="3118">
                  <c:v>0.210266666666667</c:v>
                </c:pt>
                <c:pt idx="3119">
                  <c:v>0.210266666666667</c:v>
                </c:pt>
                <c:pt idx="3120">
                  <c:v>0.209933333333333</c:v>
                </c:pt>
                <c:pt idx="3121">
                  <c:v>0.209533333333333</c:v>
                </c:pt>
                <c:pt idx="3122">
                  <c:v>0.209266666666667</c:v>
                </c:pt>
                <c:pt idx="3123">
                  <c:v>0.209266666666667</c:v>
                </c:pt>
                <c:pt idx="3124">
                  <c:v>0.209466666666667</c:v>
                </c:pt>
                <c:pt idx="3125">
                  <c:v>0.209533333333333</c:v>
                </c:pt>
                <c:pt idx="3126">
                  <c:v>0.2094</c:v>
                </c:pt>
                <c:pt idx="3127">
                  <c:v>0.2092</c:v>
                </c:pt>
                <c:pt idx="3128">
                  <c:v>0.209133333333333</c:v>
                </c:pt>
                <c:pt idx="3129">
                  <c:v>0.2094</c:v>
                </c:pt>
                <c:pt idx="3130">
                  <c:v>0.209733333333333</c:v>
                </c:pt>
                <c:pt idx="3131">
                  <c:v>0.209933333333333</c:v>
                </c:pt>
                <c:pt idx="3132">
                  <c:v>0.209933333333333</c:v>
                </c:pt>
                <c:pt idx="3133">
                  <c:v>0.209666666666667</c:v>
                </c:pt>
                <c:pt idx="3134">
                  <c:v>0.209133333333333</c:v>
                </c:pt>
                <c:pt idx="3135">
                  <c:v>0.208666666666667</c:v>
                </c:pt>
                <c:pt idx="3136">
                  <c:v>0.208266666666667</c:v>
                </c:pt>
                <c:pt idx="3137">
                  <c:v>0.207866666666667</c:v>
                </c:pt>
                <c:pt idx="3138">
                  <c:v>0.207466666666667</c:v>
                </c:pt>
                <c:pt idx="3139">
                  <c:v>0.2074</c:v>
                </c:pt>
                <c:pt idx="3140">
                  <c:v>0.207733333333333</c:v>
                </c:pt>
                <c:pt idx="3141">
                  <c:v>0.208266666666667</c:v>
                </c:pt>
                <c:pt idx="3142">
                  <c:v>0.208466666666667</c:v>
                </c:pt>
                <c:pt idx="3143">
                  <c:v>0.208533333333333</c:v>
                </c:pt>
                <c:pt idx="3144">
                  <c:v>0.208466666666667</c:v>
                </c:pt>
                <c:pt idx="3145">
                  <c:v>0.208266666666667</c:v>
                </c:pt>
                <c:pt idx="3146">
                  <c:v>0.207933333333333</c:v>
                </c:pt>
                <c:pt idx="3147">
                  <c:v>0.207866666666667</c:v>
                </c:pt>
                <c:pt idx="3148">
                  <c:v>0.2082</c:v>
                </c:pt>
                <c:pt idx="3149">
                  <c:v>0.208533333333333</c:v>
                </c:pt>
                <c:pt idx="3150">
                  <c:v>0.208733333333333</c:v>
                </c:pt>
                <c:pt idx="3151">
                  <c:v>0.208933333333333</c:v>
                </c:pt>
                <c:pt idx="3152">
                  <c:v>0.209066666666667</c:v>
                </c:pt>
                <c:pt idx="3153">
                  <c:v>0.209066666666667</c:v>
                </c:pt>
                <c:pt idx="3154">
                  <c:v>0.209</c:v>
                </c:pt>
                <c:pt idx="3155">
                  <c:v>0.209066666666667</c:v>
                </c:pt>
                <c:pt idx="3156">
                  <c:v>0.209066666666667</c:v>
                </c:pt>
                <c:pt idx="3157">
                  <c:v>0.209</c:v>
                </c:pt>
                <c:pt idx="3158">
                  <c:v>0.2088</c:v>
                </c:pt>
                <c:pt idx="3159">
                  <c:v>0.208666666666667</c:v>
                </c:pt>
                <c:pt idx="3160">
                  <c:v>0.208466666666667</c:v>
                </c:pt>
                <c:pt idx="3161">
                  <c:v>0.208533333333333</c:v>
                </c:pt>
                <c:pt idx="3162">
                  <c:v>0.208666666666667</c:v>
                </c:pt>
                <c:pt idx="3163">
                  <c:v>0.2088</c:v>
                </c:pt>
                <c:pt idx="3164">
                  <c:v>0.2088</c:v>
                </c:pt>
                <c:pt idx="3165">
                  <c:v>0.2086</c:v>
                </c:pt>
                <c:pt idx="3166">
                  <c:v>0.208466666666667</c:v>
                </c:pt>
                <c:pt idx="3167">
                  <c:v>0.208333333333333</c:v>
                </c:pt>
                <c:pt idx="3168">
                  <c:v>0.208133333333333</c:v>
                </c:pt>
                <c:pt idx="3169">
                  <c:v>0.207933333333333</c:v>
                </c:pt>
                <c:pt idx="3170">
                  <c:v>0.207933333333333</c:v>
                </c:pt>
                <c:pt idx="3171">
                  <c:v>0.208</c:v>
                </c:pt>
                <c:pt idx="3172">
                  <c:v>0.208</c:v>
                </c:pt>
                <c:pt idx="3173">
                  <c:v>0.207866666666667</c:v>
                </c:pt>
                <c:pt idx="3174">
                  <c:v>0.207866666666667</c:v>
                </c:pt>
                <c:pt idx="3175">
                  <c:v>0.207866666666667</c:v>
                </c:pt>
                <c:pt idx="3176">
                  <c:v>0.207666666666667</c:v>
                </c:pt>
                <c:pt idx="3177">
                  <c:v>0.2074</c:v>
                </c:pt>
                <c:pt idx="3178">
                  <c:v>0.2072</c:v>
                </c:pt>
                <c:pt idx="3179">
                  <c:v>0.207333333333333</c:v>
                </c:pt>
                <c:pt idx="3180">
                  <c:v>0.207466666666667</c:v>
                </c:pt>
                <c:pt idx="3181">
                  <c:v>0.207533333333333</c:v>
                </c:pt>
                <c:pt idx="3182">
                  <c:v>0.207466666666667</c:v>
                </c:pt>
                <c:pt idx="3183">
                  <c:v>0.207466666666667</c:v>
                </c:pt>
                <c:pt idx="3184">
                  <c:v>0.207466666666667</c:v>
                </c:pt>
                <c:pt idx="3185">
                  <c:v>0.207533333333333</c:v>
                </c:pt>
                <c:pt idx="3186">
                  <c:v>0.207533333333333</c:v>
                </c:pt>
                <c:pt idx="3187">
                  <c:v>0.207466666666667</c:v>
                </c:pt>
                <c:pt idx="3188">
                  <c:v>0.207466666666667</c:v>
                </c:pt>
                <c:pt idx="3189">
                  <c:v>0.2074</c:v>
                </c:pt>
                <c:pt idx="3190">
                  <c:v>0.207266666666667</c:v>
                </c:pt>
                <c:pt idx="3191">
                  <c:v>0.207133333333333</c:v>
                </c:pt>
                <c:pt idx="3192">
                  <c:v>0.207133333333333</c:v>
                </c:pt>
                <c:pt idx="3193">
                  <c:v>0.2072</c:v>
                </c:pt>
                <c:pt idx="3194">
                  <c:v>0.207266666666667</c:v>
                </c:pt>
                <c:pt idx="3195">
                  <c:v>0.207333333333333</c:v>
                </c:pt>
                <c:pt idx="3196">
                  <c:v>0.207266666666667</c:v>
                </c:pt>
                <c:pt idx="3197">
                  <c:v>0.207133333333333</c:v>
                </c:pt>
                <c:pt idx="3198">
                  <c:v>0.206933333333333</c:v>
                </c:pt>
                <c:pt idx="3199">
                  <c:v>0.206933333333333</c:v>
                </c:pt>
                <c:pt idx="3200">
                  <c:v>0.206933333333333</c:v>
                </c:pt>
                <c:pt idx="3201">
                  <c:v>0.207</c:v>
                </c:pt>
                <c:pt idx="3202">
                  <c:v>0.207133333333333</c:v>
                </c:pt>
                <c:pt idx="3203">
                  <c:v>0.207266666666667</c:v>
                </c:pt>
                <c:pt idx="3204">
                  <c:v>0.207533333333333</c:v>
                </c:pt>
                <c:pt idx="3205">
                  <c:v>0.207666666666667</c:v>
                </c:pt>
                <c:pt idx="3206">
                  <c:v>0.207733333333333</c:v>
                </c:pt>
                <c:pt idx="3207">
                  <c:v>0.207666666666667</c:v>
                </c:pt>
                <c:pt idx="3208">
                  <c:v>0.207466666666667</c:v>
                </c:pt>
                <c:pt idx="3209">
                  <c:v>0.2074</c:v>
                </c:pt>
                <c:pt idx="3210">
                  <c:v>0.207466666666667</c:v>
                </c:pt>
                <c:pt idx="3211">
                  <c:v>0.2076</c:v>
                </c:pt>
                <c:pt idx="3212">
                  <c:v>0.207933333333333</c:v>
                </c:pt>
                <c:pt idx="3213">
                  <c:v>0.208266666666667</c:v>
                </c:pt>
                <c:pt idx="3214">
                  <c:v>0.2084</c:v>
                </c:pt>
                <c:pt idx="3215">
                  <c:v>0.208466666666667</c:v>
                </c:pt>
                <c:pt idx="3216">
                  <c:v>0.208466666666667</c:v>
                </c:pt>
                <c:pt idx="3217">
                  <c:v>0.208533333333333</c:v>
                </c:pt>
                <c:pt idx="3218">
                  <c:v>0.208666666666667</c:v>
                </c:pt>
                <c:pt idx="3219">
                  <c:v>0.208866666666667</c:v>
                </c:pt>
                <c:pt idx="3220">
                  <c:v>0.2088</c:v>
                </c:pt>
                <c:pt idx="3221">
                  <c:v>0.208666666666667</c:v>
                </c:pt>
                <c:pt idx="3222">
                  <c:v>0.2084</c:v>
                </c:pt>
                <c:pt idx="3223">
                  <c:v>0.208</c:v>
                </c:pt>
                <c:pt idx="3224">
                  <c:v>0.207533333333333</c:v>
                </c:pt>
                <c:pt idx="3225">
                  <c:v>0.207</c:v>
                </c:pt>
                <c:pt idx="3226">
                  <c:v>0.206533333333333</c:v>
                </c:pt>
                <c:pt idx="3227">
                  <c:v>0.206533333333333</c:v>
                </c:pt>
                <c:pt idx="3228">
                  <c:v>0.2068</c:v>
                </c:pt>
                <c:pt idx="3229">
                  <c:v>0.2072</c:v>
                </c:pt>
                <c:pt idx="3230">
                  <c:v>0.207466666666667</c:v>
                </c:pt>
                <c:pt idx="3231">
                  <c:v>0.207733333333333</c:v>
                </c:pt>
                <c:pt idx="3232">
                  <c:v>0.208266666666667</c:v>
                </c:pt>
                <c:pt idx="3233">
                  <c:v>0.209</c:v>
                </c:pt>
                <c:pt idx="3234">
                  <c:v>0.2094</c:v>
                </c:pt>
                <c:pt idx="3235">
                  <c:v>0.209666666666667</c:v>
                </c:pt>
                <c:pt idx="3236">
                  <c:v>0.209866666666667</c:v>
                </c:pt>
                <c:pt idx="3237">
                  <c:v>0.209933333333333</c:v>
                </c:pt>
                <c:pt idx="3238">
                  <c:v>0.209933333333333</c:v>
                </c:pt>
                <c:pt idx="3239">
                  <c:v>0.209933333333333</c:v>
                </c:pt>
                <c:pt idx="3240">
                  <c:v>0.2098</c:v>
                </c:pt>
                <c:pt idx="3241">
                  <c:v>0.209666666666667</c:v>
                </c:pt>
                <c:pt idx="3242">
                  <c:v>0.209733333333333</c:v>
                </c:pt>
                <c:pt idx="3243">
                  <c:v>0.209866666666667</c:v>
                </c:pt>
                <c:pt idx="3244">
                  <c:v>0.210066666666667</c:v>
                </c:pt>
                <c:pt idx="3245">
                  <c:v>0.2102</c:v>
                </c:pt>
                <c:pt idx="3246">
                  <c:v>0.210266666666667</c:v>
                </c:pt>
                <c:pt idx="3247">
                  <c:v>0.2104</c:v>
                </c:pt>
                <c:pt idx="3248">
                  <c:v>0.210533333333333</c:v>
                </c:pt>
                <c:pt idx="3249">
                  <c:v>0.210666666666667</c:v>
                </c:pt>
                <c:pt idx="3250">
                  <c:v>0.2106</c:v>
                </c:pt>
                <c:pt idx="3251">
                  <c:v>0.2104</c:v>
                </c:pt>
                <c:pt idx="3252">
                  <c:v>0.210266666666667</c:v>
                </c:pt>
                <c:pt idx="3253">
                  <c:v>0.210066666666667</c:v>
                </c:pt>
                <c:pt idx="3254">
                  <c:v>0.209866666666667</c:v>
                </c:pt>
                <c:pt idx="3255">
                  <c:v>0.2096</c:v>
                </c:pt>
                <c:pt idx="3256">
                  <c:v>0.2092</c:v>
                </c:pt>
                <c:pt idx="3257">
                  <c:v>0.2086</c:v>
                </c:pt>
                <c:pt idx="3258">
                  <c:v>0.207933333333333</c:v>
                </c:pt>
                <c:pt idx="3259">
                  <c:v>0.207533333333333</c:v>
                </c:pt>
                <c:pt idx="3260">
                  <c:v>0.207666666666667</c:v>
                </c:pt>
                <c:pt idx="3261">
                  <c:v>0.208133333333333</c:v>
                </c:pt>
                <c:pt idx="3262">
                  <c:v>0.208533333333333</c:v>
                </c:pt>
                <c:pt idx="3263">
                  <c:v>0.208933333333333</c:v>
                </c:pt>
                <c:pt idx="3264">
                  <c:v>0.209266666666667</c:v>
                </c:pt>
                <c:pt idx="3265">
                  <c:v>0.2094</c:v>
                </c:pt>
                <c:pt idx="3266">
                  <c:v>0.209333333333333</c:v>
                </c:pt>
                <c:pt idx="3267">
                  <c:v>0.2094</c:v>
                </c:pt>
                <c:pt idx="3268">
                  <c:v>0.209666666666667</c:v>
                </c:pt>
                <c:pt idx="3269">
                  <c:v>0.21</c:v>
                </c:pt>
                <c:pt idx="3270">
                  <c:v>0.2102</c:v>
                </c:pt>
                <c:pt idx="3271">
                  <c:v>0.209866666666667</c:v>
                </c:pt>
                <c:pt idx="3272">
                  <c:v>0.209266666666667</c:v>
                </c:pt>
                <c:pt idx="3273">
                  <c:v>0.209</c:v>
                </c:pt>
                <c:pt idx="3274">
                  <c:v>0.209066666666667</c:v>
                </c:pt>
                <c:pt idx="3275">
                  <c:v>0.209133333333333</c:v>
                </c:pt>
                <c:pt idx="3276">
                  <c:v>0.2092</c:v>
                </c:pt>
                <c:pt idx="3277">
                  <c:v>0.209266666666667</c:v>
                </c:pt>
                <c:pt idx="3278">
                  <c:v>0.209133333333333</c:v>
                </c:pt>
                <c:pt idx="3279">
                  <c:v>0.2088</c:v>
                </c:pt>
                <c:pt idx="3280">
                  <c:v>0.208466666666667</c:v>
                </c:pt>
                <c:pt idx="3281">
                  <c:v>0.208333333333333</c:v>
                </c:pt>
                <c:pt idx="3282">
                  <c:v>0.208333333333333</c:v>
                </c:pt>
                <c:pt idx="3283">
                  <c:v>0.208066666666667</c:v>
                </c:pt>
                <c:pt idx="3284">
                  <c:v>0.207666666666667</c:v>
                </c:pt>
                <c:pt idx="3285">
                  <c:v>0.2074</c:v>
                </c:pt>
                <c:pt idx="3286">
                  <c:v>0.207333333333333</c:v>
                </c:pt>
                <c:pt idx="3287">
                  <c:v>0.207133333333333</c:v>
                </c:pt>
                <c:pt idx="3288">
                  <c:v>0.206866666666667</c:v>
                </c:pt>
                <c:pt idx="3289">
                  <c:v>0.206666666666667</c:v>
                </c:pt>
                <c:pt idx="3290">
                  <c:v>0.2066</c:v>
                </c:pt>
                <c:pt idx="3291">
                  <c:v>0.206666666666667</c:v>
                </c:pt>
                <c:pt idx="3292">
                  <c:v>0.206466666666667</c:v>
                </c:pt>
                <c:pt idx="3293">
                  <c:v>0.206</c:v>
                </c:pt>
                <c:pt idx="3294">
                  <c:v>0.2056</c:v>
                </c:pt>
                <c:pt idx="3295">
                  <c:v>0.2054</c:v>
                </c:pt>
                <c:pt idx="3296">
                  <c:v>0.2054</c:v>
                </c:pt>
                <c:pt idx="3297">
                  <c:v>0.2054</c:v>
                </c:pt>
                <c:pt idx="3298">
                  <c:v>0.2054</c:v>
                </c:pt>
                <c:pt idx="3299">
                  <c:v>0.2054</c:v>
                </c:pt>
                <c:pt idx="3300">
                  <c:v>0.2052</c:v>
                </c:pt>
                <c:pt idx="3301">
                  <c:v>0.204933333333333</c:v>
                </c:pt>
                <c:pt idx="3302">
                  <c:v>0.204666666666667</c:v>
                </c:pt>
                <c:pt idx="3303">
                  <c:v>0.204466666666667</c:v>
                </c:pt>
                <c:pt idx="3304">
                  <c:v>0.2044</c:v>
                </c:pt>
                <c:pt idx="3305">
                  <c:v>0.204466666666667</c:v>
                </c:pt>
                <c:pt idx="3306">
                  <c:v>0.204533333333333</c:v>
                </c:pt>
                <c:pt idx="3307">
                  <c:v>0.204733333333333</c:v>
                </c:pt>
                <c:pt idx="3308">
                  <c:v>0.204866666666667</c:v>
                </c:pt>
                <c:pt idx="3309">
                  <c:v>0.204666666666667</c:v>
                </c:pt>
                <c:pt idx="3310">
                  <c:v>0.2044</c:v>
                </c:pt>
                <c:pt idx="3311">
                  <c:v>0.204133333333333</c:v>
                </c:pt>
                <c:pt idx="3312">
                  <c:v>0.203733333333333</c:v>
                </c:pt>
                <c:pt idx="3313">
                  <c:v>0.203266666666667</c:v>
                </c:pt>
                <c:pt idx="3314">
                  <c:v>0.202866666666667</c:v>
                </c:pt>
                <c:pt idx="3315">
                  <c:v>0.202666666666667</c:v>
                </c:pt>
                <c:pt idx="3316">
                  <c:v>0.202466666666667</c:v>
                </c:pt>
                <c:pt idx="3317">
                  <c:v>0.202266666666667</c:v>
                </c:pt>
                <c:pt idx="3318">
                  <c:v>0.202266666666667</c:v>
                </c:pt>
                <c:pt idx="3319">
                  <c:v>0.202533333333333</c:v>
                </c:pt>
                <c:pt idx="3320">
                  <c:v>0.202866666666667</c:v>
                </c:pt>
                <c:pt idx="3321">
                  <c:v>0.203266666666667</c:v>
                </c:pt>
                <c:pt idx="3322">
                  <c:v>0.2036</c:v>
                </c:pt>
                <c:pt idx="3323">
                  <c:v>0.203666666666667</c:v>
                </c:pt>
                <c:pt idx="3324">
                  <c:v>0.203333333333333</c:v>
                </c:pt>
                <c:pt idx="3325">
                  <c:v>0.202733333333333</c:v>
                </c:pt>
                <c:pt idx="3326">
                  <c:v>0.202133333333333</c:v>
                </c:pt>
                <c:pt idx="3327">
                  <c:v>0.201866666666667</c:v>
                </c:pt>
                <c:pt idx="3328">
                  <c:v>0.202066666666667</c:v>
                </c:pt>
                <c:pt idx="3329">
                  <c:v>0.2026</c:v>
                </c:pt>
                <c:pt idx="3330">
                  <c:v>0.203066666666667</c:v>
                </c:pt>
                <c:pt idx="3331">
                  <c:v>0.2032</c:v>
                </c:pt>
                <c:pt idx="3332">
                  <c:v>0.2032</c:v>
                </c:pt>
                <c:pt idx="3333">
                  <c:v>0.203266666666667</c:v>
                </c:pt>
                <c:pt idx="3334">
                  <c:v>0.203533333333333</c:v>
                </c:pt>
                <c:pt idx="3335">
                  <c:v>0.203733333333333</c:v>
                </c:pt>
                <c:pt idx="3336">
                  <c:v>0.204</c:v>
                </c:pt>
                <c:pt idx="3337">
                  <c:v>0.204266666666667</c:v>
                </c:pt>
                <c:pt idx="3338">
                  <c:v>0.204266666666667</c:v>
                </c:pt>
                <c:pt idx="3339">
                  <c:v>0.203866666666667</c:v>
                </c:pt>
                <c:pt idx="3340">
                  <c:v>0.203266666666667</c:v>
                </c:pt>
                <c:pt idx="3341">
                  <c:v>0.2028</c:v>
                </c:pt>
                <c:pt idx="3342">
                  <c:v>0.202533333333333</c:v>
                </c:pt>
                <c:pt idx="3343">
                  <c:v>0.2024</c:v>
                </c:pt>
                <c:pt idx="3344">
                  <c:v>0.202333333333333</c:v>
                </c:pt>
                <c:pt idx="3345">
                  <c:v>0.202133333333333</c:v>
                </c:pt>
                <c:pt idx="3346">
                  <c:v>0.201866666666667</c:v>
                </c:pt>
                <c:pt idx="3347">
                  <c:v>0.2016</c:v>
                </c:pt>
                <c:pt idx="3348">
                  <c:v>0.2014</c:v>
                </c:pt>
                <c:pt idx="3349">
                  <c:v>0.201266666666667</c:v>
                </c:pt>
                <c:pt idx="3350">
                  <c:v>0.2012</c:v>
                </c:pt>
                <c:pt idx="3351">
                  <c:v>0.201133333333333</c:v>
                </c:pt>
                <c:pt idx="3352">
                  <c:v>0.201066666666667</c:v>
                </c:pt>
                <c:pt idx="3353">
                  <c:v>0.201066666666667</c:v>
                </c:pt>
                <c:pt idx="3354">
                  <c:v>0.201066666666667</c:v>
                </c:pt>
                <c:pt idx="3355">
                  <c:v>0.201</c:v>
                </c:pt>
                <c:pt idx="3356">
                  <c:v>0.200933333333333</c:v>
                </c:pt>
                <c:pt idx="3357">
                  <c:v>0.200866666666667</c:v>
                </c:pt>
                <c:pt idx="3358">
                  <c:v>0.200666666666667</c:v>
                </c:pt>
                <c:pt idx="3359">
                  <c:v>0.2006</c:v>
                </c:pt>
                <c:pt idx="3360">
                  <c:v>0.200733333333333</c:v>
                </c:pt>
                <c:pt idx="3361">
                  <c:v>0.201</c:v>
                </c:pt>
                <c:pt idx="3362">
                  <c:v>0.201266666666667</c:v>
                </c:pt>
                <c:pt idx="3363">
                  <c:v>0.201333333333333</c:v>
                </c:pt>
                <c:pt idx="3364">
                  <c:v>0.201066666666667</c:v>
                </c:pt>
                <c:pt idx="3365">
                  <c:v>0.200733333333333</c:v>
                </c:pt>
                <c:pt idx="3366">
                  <c:v>0.2008</c:v>
                </c:pt>
                <c:pt idx="3367">
                  <c:v>0.201</c:v>
                </c:pt>
                <c:pt idx="3368">
                  <c:v>0.201133333333333</c:v>
                </c:pt>
                <c:pt idx="3369">
                  <c:v>0.201266666666667</c:v>
                </c:pt>
                <c:pt idx="3370">
                  <c:v>0.201533333333333</c:v>
                </c:pt>
                <c:pt idx="3371">
                  <c:v>0.2016</c:v>
                </c:pt>
                <c:pt idx="3372">
                  <c:v>0.201466666666667</c:v>
                </c:pt>
                <c:pt idx="3373">
                  <c:v>0.201333333333333</c:v>
                </c:pt>
                <c:pt idx="3374">
                  <c:v>0.201133333333333</c:v>
                </c:pt>
                <c:pt idx="3375">
                  <c:v>0.200933333333333</c:v>
                </c:pt>
                <c:pt idx="3376">
                  <c:v>0.2008</c:v>
                </c:pt>
                <c:pt idx="3377">
                  <c:v>0.200933333333333</c:v>
                </c:pt>
                <c:pt idx="3378">
                  <c:v>0.2014</c:v>
                </c:pt>
                <c:pt idx="3379">
                  <c:v>0.201933333333333</c:v>
                </c:pt>
                <c:pt idx="3380">
                  <c:v>0.2024</c:v>
                </c:pt>
                <c:pt idx="3381">
                  <c:v>0.202666666666667</c:v>
                </c:pt>
                <c:pt idx="3382">
                  <c:v>0.2028</c:v>
                </c:pt>
                <c:pt idx="3383">
                  <c:v>0.202933333333333</c:v>
                </c:pt>
                <c:pt idx="3384">
                  <c:v>0.2032</c:v>
                </c:pt>
                <c:pt idx="3385">
                  <c:v>0.2034</c:v>
                </c:pt>
                <c:pt idx="3386">
                  <c:v>0.203333333333333</c:v>
                </c:pt>
                <c:pt idx="3387">
                  <c:v>0.2034</c:v>
                </c:pt>
                <c:pt idx="3388">
                  <c:v>0.203533333333333</c:v>
                </c:pt>
                <c:pt idx="3389">
                  <c:v>0.203733333333333</c:v>
                </c:pt>
                <c:pt idx="3390">
                  <c:v>0.203733333333333</c:v>
                </c:pt>
                <c:pt idx="3391">
                  <c:v>0.203666666666667</c:v>
                </c:pt>
                <c:pt idx="3392">
                  <c:v>0.203733333333333</c:v>
                </c:pt>
                <c:pt idx="3393">
                  <c:v>0.204066666666667</c:v>
                </c:pt>
                <c:pt idx="3394">
                  <c:v>0.204266666666667</c:v>
                </c:pt>
                <c:pt idx="3395">
                  <c:v>0.204266666666667</c:v>
                </c:pt>
                <c:pt idx="3396">
                  <c:v>0.2042</c:v>
                </c:pt>
                <c:pt idx="3397">
                  <c:v>0.2042</c:v>
                </c:pt>
                <c:pt idx="3398">
                  <c:v>0.204133333333333</c:v>
                </c:pt>
                <c:pt idx="3399">
                  <c:v>0.204066666666667</c:v>
                </c:pt>
                <c:pt idx="3400">
                  <c:v>0.204</c:v>
                </c:pt>
                <c:pt idx="3401">
                  <c:v>0.204066666666667</c:v>
                </c:pt>
                <c:pt idx="3402">
                  <c:v>0.204066666666667</c:v>
                </c:pt>
                <c:pt idx="3403">
                  <c:v>0.204133333333333</c:v>
                </c:pt>
                <c:pt idx="3404">
                  <c:v>0.204333333333333</c:v>
                </c:pt>
                <c:pt idx="3405">
                  <c:v>0.204533333333333</c:v>
                </c:pt>
                <c:pt idx="3406">
                  <c:v>0.204466666666667</c:v>
                </c:pt>
                <c:pt idx="3407">
                  <c:v>0.204133333333333</c:v>
                </c:pt>
                <c:pt idx="3408">
                  <c:v>0.204133333333333</c:v>
                </c:pt>
                <c:pt idx="3409">
                  <c:v>0.204466666666667</c:v>
                </c:pt>
                <c:pt idx="3410">
                  <c:v>0.2048</c:v>
                </c:pt>
                <c:pt idx="3411">
                  <c:v>0.2048</c:v>
                </c:pt>
                <c:pt idx="3412">
                  <c:v>0.2046</c:v>
                </c:pt>
                <c:pt idx="3413">
                  <c:v>0.2044</c:v>
                </c:pt>
                <c:pt idx="3414">
                  <c:v>0.204266666666667</c:v>
                </c:pt>
                <c:pt idx="3415">
                  <c:v>0.204133333333333</c:v>
                </c:pt>
                <c:pt idx="3416">
                  <c:v>0.204</c:v>
                </c:pt>
                <c:pt idx="3417">
                  <c:v>0.203866666666667</c:v>
                </c:pt>
                <c:pt idx="3418">
                  <c:v>0.203733333333333</c:v>
                </c:pt>
                <c:pt idx="3419">
                  <c:v>0.2036</c:v>
                </c:pt>
                <c:pt idx="3420">
                  <c:v>0.2034</c:v>
                </c:pt>
                <c:pt idx="3421">
                  <c:v>0.203333333333333</c:v>
                </c:pt>
                <c:pt idx="3422">
                  <c:v>0.203466666666667</c:v>
                </c:pt>
                <c:pt idx="3423">
                  <c:v>0.2036</c:v>
                </c:pt>
                <c:pt idx="3424">
                  <c:v>0.2034</c:v>
                </c:pt>
                <c:pt idx="3425">
                  <c:v>0.203066666666667</c:v>
                </c:pt>
                <c:pt idx="3426">
                  <c:v>0.202733333333333</c:v>
                </c:pt>
                <c:pt idx="3427">
                  <c:v>0.2028</c:v>
                </c:pt>
                <c:pt idx="3428">
                  <c:v>0.203</c:v>
                </c:pt>
                <c:pt idx="3429">
                  <c:v>0.203133333333333</c:v>
                </c:pt>
                <c:pt idx="3430">
                  <c:v>0.203066666666667</c:v>
                </c:pt>
                <c:pt idx="3431">
                  <c:v>0.203066666666667</c:v>
                </c:pt>
                <c:pt idx="3432">
                  <c:v>0.203</c:v>
                </c:pt>
                <c:pt idx="3433">
                  <c:v>0.2026</c:v>
                </c:pt>
                <c:pt idx="3434">
                  <c:v>0.202266666666667</c:v>
                </c:pt>
                <c:pt idx="3435">
                  <c:v>0.202066666666667</c:v>
                </c:pt>
                <c:pt idx="3436">
                  <c:v>0.202</c:v>
                </c:pt>
                <c:pt idx="3437">
                  <c:v>0.201933333333333</c:v>
                </c:pt>
                <c:pt idx="3438">
                  <c:v>0.202</c:v>
                </c:pt>
                <c:pt idx="3439">
                  <c:v>0.202266666666667</c:v>
                </c:pt>
                <c:pt idx="3440">
                  <c:v>0.2026</c:v>
                </c:pt>
                <c:pt idx="3441">
                  <c:v>0.2028</c:v>
                </c:pt>
                <c:pt idx="3442">
                  <c:v>0.2028</c:v>
                </c:pt>
                <c:pt idx="3443">
                  <c:v>0.2028</c:v>
                </c:pt>
                <c:pt idx="3444">
                  <c:v>0.202733333333333</c:v>
                </c:pt>
                <c:pt idx="3445">
                  <c:v>0.202533333333333</c:v>
                </c:pt>
                <c:pt idx="3446">
                  <c:v>0.202133333333333</c:v>
                </c:pt>
                <c:pt idx="3447">
                  <c:v>0.201733333333333</c:v>
                </c:pt>
                <c:pt idx="3448">
                  <c:v>0.201533333333333</c:v>
                </c:pt>
                <c:pt idx="3449">
                  <c:v>0.201333333333333</c:v>
                </c:pt>
                <c:pt idx="3450">
                  <c:v>0.201</c:v>
                </c:pt>
                <c:pt idx="3451">
                  <c:v>0.200733333333333</c:v>
                </c:pt>
                <c:pt idx="3452">
                  <c:v>0.200666666666667</c:v>
                </c:pt>
                <c:pt idx="3453">
                  <c:v>0.200533333333333</c:v>
                </c:pt>
                <c:pt idx="3454">
                  <c:v>0.200266666666667</c:v>
                </c:pt>
                <c:pt idx="3455">
                  <c:v>0.200133333333333</c:v>
                </c:pt>
                <c:pt idx="3456">
                  <c:v>0.200266666666667</c:v>
                </c:pt>
                <c:pt idx="3457">
                  <c:v>0.200533333333333</c:v>
                </c:pt>
                <c:pt idx="3458">
                  <c:v>0.200933333333333</c:v>
                </c:pt>
                <c:pt idx="3459">
                  <c:v>0.201133333333333</c:v>
                </c:pt>
                <c:pt idx="3460">
                  <c:v>0.200933333333333</c:v>
                </c:pt>
                <c:pt idx="3461">
                  <c:v>0.200666666666667</c:v>
                </c:pt>
                <c:pt idx="3462">
                  <c:v>0.2004</c:v>
                </c:pt>
                <c:pt idx="3463">
                  <c:v>0.199866666666667</c:v>
                </c:pt>
                <c:pt idx="3464">
                  <c:v>0.199266666666667</c:v>
                </c:pt>
                <c:pt idx="3465">
                  <c:v>0.198933333333333</c:v>
                </c:pt>
                <c:pt idx="3466">
                  <c:v>0.198866666666667</c:v>
                </c:pt>
                <c:pt idx="3467">
                  <c:v>0.199</c:v>
                </c:pt>
                <c:pt idx="3468">
                  <c:v>0.1992</c:v>
                </c:pt>
                <c:pt idx="3469">
                  <c:v>0.1996</c:v>
                </c:pt>
                <c:pt idx="3470">
                  <c:v>0.199866666666667</c:v>
                </c:pt>
                <c:pt idx="3471">
                  <c:v>0.200066666666667</c:v>
                </c:pt>
                <c:pt idx="3472">
                  <c:v>0.200266666666667</c:v>
                </c:pt>
                <c:pt idx="3473">
                  <c:v>0.200466666666667</c:v>
                </c:pt>
                <c:pt idx="3474">
                  <c:v>0.200533333333333</c:v>
                </c:pt>
                <c:pt idx="3475">
                  <c:v>0.2006</c:v>
                </c:pt>
                <c:pt idx="3476">
                  <c:v>0.200866666666667</c:v>
                </c:pt>
                <c:pt idx="3477">
                  <c:v>0.2012</c:v>
                </c:pt>
                <c:pt idx="3478">
                  <c:v>0.2014</c:v>
                </c:pt>
                <c:pt idx="3479">
                  <c:v>0.2014</c:v>
                </c:pt>
                <c:pt idx="3480">
                  <c:v>0.201266666666667</c:v>
                </c:pt>
                <c:pt idx="3481">
                  <c:v>0.201</c:v>
                </c:pt>
                <c:pt idx="3482">
                  <c:v>0.200666666666667</c:v>
                </c:pt>
                <c:pt idx="3483">
                  <c:v>0.200266666666667</c:v>
                </c:pt>
                <c:pt idx="3484">
                  <c:v>0.199666666666667</c:v>
                </c:pt>
                <c:pt idx="3485">
                  <c:v>0.199133333333333</c:v>
                </c:pt>
                <c:pt idx="3486">
                  <c:v>0.1986</c:v>
                </c:pt>
                <c:pt idx="3487">
                  <c:v>0.198</c:v>
                </c:pt>
                <c:pt idx="3488">
                  <c:v>0.1976</c:v>
                </c:pt>
                <c:pt idx="3489">
                  <c:v>0.197333333333333</c:v>
                </c:pt>
                <c:pt idx="3490">
                  <c:v>0.197</c:v>
                </c:pt>
                <c:pt idx="3491">
                  <c:v>0.196666666666667</c:v>
                </c:pt>
                <c:pt idx="3492">
                  <c:v>0.196333333333333</c:v>
                </c:pt>
                <c:pt idx="3493">
                  <c:v>0.195866666666667</c:v>
                </c:pt>
                <c:pt idx="3494">
                  <c:v>0.195666666666667</c:v>
                </c:pt>
                <c:pt idx="3495">
                  <c:v>0.195933333333333</c:v>
                </c:pt>
                <c:pt idx="3496">
                  <c:v>0.196333333333333</c:v>
                </c:pt>
                <c:pt idx="3497">
                  <c:v>0.1966</c:v>
                </c:pt>
                <c:pt idx="3498">
                  <c:v>0.196733333333333</c:v>
                </c:pt>
                <c:pt idx="3499">
                  <c:v>0.197</c:v>
                </c:pt>
                <c:pt idx="3500">
                  <c:v>0.197066666666667</c:v>
                </c:pt>
                <c:pt idx="3501">
                  <c:v>0.197133333333333</c:v>
                </c:pt>
                <c:pt idx="3502">
                  <c:v>0.197333333333333</c:v>
                </c:pt>
                <c:pt idx="3503">
                  <c:v>0.197533333333333</c:v>
                </c:pt>
                <c:pt idx="3504">
                  <c:v>0.1976</c:v>
                </c:pt>
                <c:pt idx="3505">
                  <c:v>0.1976</c:v>
                </c:pt>
                <c:pt idx="3506">
                  <c:v>0.197733333333333</c:v>
                </c:pt>
                <c:pt idx="3507">
                  <c:v>0.197933333333333</c:v>
                </c:pt>
                <c:pt idx="3508">
                  <c:v>0.1982</c:v>
                </c:pt>
                <c:pt idx="3509">
                  <c:v>0.198466666666667</c:v>
                </c:pt>
                <c:pt idx="3510">
                  <c:v>0.198666666666667</c:v>
                </c:pt>
                <c:pt idx="3511">
                  <c:v>0.1988</c:v>
                </c:pt>
                <c:pt idx="3512">
                  <c:v>0.198933333333333</c:v>
                </c:pt>
                <c:pt idx="3513">
                  <c:v>0.199266666666667</c:v>
                </c:pt>
                <c:pt idx="3514">
                  <c:v>0.199466666666667</c:v>
                </c:pt>
                <c:pt idx="3515">
                  <c:v>0.1996</c:v>
                </c:pt>
                <c:pt idx="3516">
                  <c:v>0.1998</c:v>
                </c:pt>
                <c:pt idx="3517">
                  <c:v>0.2</c:v>
                </c:pt>
                <c:pt idx="3518">
                  <c:v>0.200133333333333</c:v>
                </c:pt>
                <c:pt idx="3519">
                  <c:v>0.2004</c:v>
                </c:pt>
                <c:pt idx="3520">
                  <c:v>0.200666666666667</c:v>
                </c:pt>
                <c:pt idx="3521">
                  <c:v>0.2008</c:v>
                </c:pt>
                <c:pt idx="3522">
                  <c:v>0.2008</c:v>
                </c:pt>
                <c:pt idx="3523">
                  <c:v>0.200933333333333</c:v>
                </c:pt>
                <c:pt idx="3524">
                  <c:v>0.201266666666667</c:v>
                </c:pt>
                <c:pt idx="3525">
                  <c:v>0.201533333333333</c:v>
                </c:pt>
                <c:pt idx="3526">
                  <c:v>0.201666666666667</c:v>
                </c:pt>
                <c:pt idx="3527">
                  <c:v>0.201933333333333</c:v>
                </c:pt>
                <c:pt idx="3528">
                  <c:v>0.2022</c:v>
                </c:pt>
                <c:pt idx="3529">
                  <c:v>0.2024</c:v>
                </c:pt>
                <c:pt idx="3530">
                  <c:v>0.202533333333333</c:v>
                </c:pt>
                <c:pt idx="3531">
                  <c:v>0.2026</c:v>
                </c:pt>
                <c:pt idx="3532">
                  <c:v>0.2026</c:v>
                </c:pt>
                <c:pt idx="3533">
                  <c:v>0.202666666666667</c:v>
                </c:pt>
                <c:pt idx="3534">
                  <c:v>0.2028</c:v>
                </c:pt>
                <c:pt idx="3535">
                  <c:v>0.202866666666667</c:v>
                </c:pt>
                <c:pt idx="3536">
                  <c:v>0.203066666666667</c:v>
                </c:pt>
                <c:pt idx="3537">
                  <c:v>0.203266666666667</c:v>
                </c:pt>
                <c:pt idx="3538">
                  <c:v>0.203533333333333</c:v>
                </c:pt>
                <c:pt idx="3539">
                  <c:v>0.203933333333333</c:v>
                </c:pt>
                <c:pt idx="3540">
                  <c:v>0.204333333333333</c:v>
                </c:pt>
                <c:pt idx="3541">
                  <c:v>0.204666666666667</c:v>
                </c:pt>
                <c:pt idx="3542">
                  <c:v>0.205066666666667</c:v>
                </c:pt>
                <c:pt idx="3543">
                  <c:v>0.2054</c:v>
                </c:pt>
                <c:pt idx="3544">
                  <c:v>0.205666666666667</c:v>
                </c:pt>
                <c:pt idx="3545">
                  <c:v>0.206</c:v>
                </c:pt>
                <c:pt idx="3546">
                  <c:v>0.206333333333333</c:v>
                </c:pt>
                <c:pt idx="3547">
                  <c:v>0.206666666666667</c:v>
                </c:pt>
                <c:pt idx="3548">
                  <c:v>0.207</c:v>
                </c:pt>
                <c:pt idx="3549">
                  <c:v>0.207333333333333</c:v>
                </c:pt>
                <c:pt idx="3550">
                  <c:v>0.2078</c:v>
                </c:pt>
                <c:pt idx="3551">
                  <c:v>0.208333333333333</c:v>
                </c:pt>
                <c:pt idx="3552">
                  <c:v>0.2088</c:v>
                </c:pt>
                <c:pt idx="3553">
                  <c:v>0.2092</c:v>
                </c:pt>
                <c:pt idx="3554">
                  <c:v>0.209533333333333</c:v>
                </c:pt>
                <c:pt idx="3555">
                  <c:v>0.209866666666667</c:v>
                </c:pt>
                <c:pt idx="3556">
                  <c:v>0.2102</c:v>
                </c:pt>
                <c:pt idx="3557">
                  <c:v>0.2104</c:v>
                </c:pt>
                <c:pt idx="3558">
                  <c:v>0.210533333333333</c:v>
                </c:pt>
                <c:pt idx="3559">
                  <c:v>0.2108</c:v>
                </c:pt>
                <c:pt idx="3560">
                  <c:v>0.211066666666667</c:v>
                </c:pt>
                <c:pt idx="3561">
                  <c:v>0.211333333333333</c:v>
                </c:pt>
                <c:pt idx="3562">
                  <c:v>0.211533333333333</c:v>
                </c:pt>
                <c:pt idx="3563">
                  <c:v>0.2118</c:v>
                </c:pt>
                <c:pt idx="3564">
                  <c:v>0.212133333333333</c:v>
                </c:pt>
                <c:pt idx="3565">
                  <c:v>0.2124</c:v>
                </c:pt>
                <c:pt idx="3566">
                  <c:v>0.2128</c:v>
                </c:pt>
                <c:pt idx="3567">
                  <c:v>0.213133333333333</c:v>
                </c:pt>
                <c:pt idx="3568">
                  <c:v>0.213333333333333</c:v>
                </c:pt>
                <c:pt idx="3569">
                  <c:v>0.213533333333333</c:v>
                </c:pt>
                <c:pt idx="3570">
                  <c:v>0.213933333333333</c:v>
                </c:pt>
                <c:pt idx="3571">
                  <c:v>0.2144</c:v>
                </c:pt>
                <c:pt idx="3572">
                  <c:v>0.2148</c:v>
                </c:pt>
                <c:pt idx="3573">
                  <c:v>0.215066666666667</c:v>
                </c:pt>
                <c:pt idx="3574">
                  <c:v>0.215266666666667</c:v>
                </c:pt>
                <c:pt idx="3575">
                  <c:v>0.2156</c:v>
                </c:pt>
                <c:pt idx="3576">
                  <c:v>0.215933333333333</c:v>
                </c:pt>
                <c:pt idx="3577">
                  <c:v>0.2164</c:v>
                </c:pt>
                <c:pt idx="3578">
                  <c:v>0.216933333333333</c:v>
                </c:pt>
                <c:pt idx="3579">
                  <c:v>0.217533333333333</c:v>
                </c:pt>
                <c:pt idx="3580">
                  <c:v>0.218</c:v>
                </c:pt>
                <c:pt idx="3581">
                  <c:v>0.2184</c:v>
                </c:pt>
                <c:pt idx="3582">
                  <c:v>0.219</c:v>
                </c:pt>
                <c:pt idx="3583">
                  <c:v>0.219733333333333</c:v>
                </c:pt>
                <c:pt idx="3584">
                  <c:v>0.220333333333333</c:v>
                </c:pt>
                <c:pt idx="3585">
                  <c:v>0.220866666666667</c:v>
                </c:pt>
                <c:pt idx="3586">
                  <c:v>0.221466666666667</c:v>
                </c:pt>
                <c:pt idx="3587">
                  <c:v>0.222</c:v>
                </c:pt>
                <c:pt idx="3588">
                  <c:v>0.2224</c:v>
                </c:pt>
                <c:pt idx="3589">
                  <c:v>0.222733333333333</c:v>
                </c:pt>
                <c:pt idx="3590">
                  <c:v>0.223066666666667</c:v>
                </c:pt>
                <c:pt idx="3591">
                  <c:v>0.2234</c:v>
                </c:pt>
                <c:pt idx="3592">
                  <c:v>0.2236</c:v>
                </c:pt>
                <c:pt idx="3593">
                  <c:v>0.2238</c:v>
                </c:pt>
                <c:pt idx="3594">
                  <c:v>0.224</c:v>
                </c:pt>
                <c:pt idx="3595">
                  <c:v>0.224133333333333</c:v>
                </c:pt>
                <c:pt idx="3596">
                  <c:v>0.2242</c:v>
                </c:pt>
                <c:pt idx="3597">
                  <c:v>0.2242</c:v>
                </c:pt>
                <c:pt idx="3598">
                  <c:v>0.224266666666667</c:v>
                </c:pt>
                <c:pt idx="3599">
                  <c:v>0.2244</c:v>
                </c:pt>
                <c:pt idx="3600">
                  <c:v>0.2246</c:v>
                </c:pt>
                <c:pt idx="3601">
                  <c:v>0.224866666666667</c:v>
                </c:pt>
                <c:pt idx="3602">
                  <c:v>0.2252</c:v>
                </c:pt>
                <c:pt idx="3603">
                  <c:v>0.225666666666667</c:v>
                </c:pt>
                <c:pt idx="3604">
                  <c:v>0.226266666666667</c:v>
                </c:pt>
                <c:pt idx="3605">
                  <c:v>0.226866666666667</c:v>
                </c:pt>
                <c:pt idx="3606">
                  <c:v>0.227533333333333</c:v>
                </c:pt>
                <c:pt idx="3607">
                  <c:v>0.228333333333333</c:v>
                </c:pt>
                <c:pt idx="3608">
                  <c:v>0.2292</c:v>
                </c:pt>
                <c:pt idx="3609">
                  <c:v>0.229933333333333</c:v>
                </c:pt>
                <c:pt idx="3610">
                  <c:v>0.2306</c:v>
                </c:pt>
                <c:pt idx="3611">
                  <c:v>0.231333333333333</c:v>
                </c:pt>
                <c:pt idx="3612">
                  <c:v>0.232</c:v>
                </c:pt>
                <c:pt idx="3613">
                  <c:v>0.232533333333333</c:v>
                </c:pt>
                <c:pt idx="3614">
                  <c:v>0.233066666666667</c:v>
                </c:pt>
                <c:pt idx="3615">
                  <c:v>0.233466666666667</c:v>
                </c:pt>
                <c:pt idx="3616">
                  <c:v>0.233933333333333</c:v>
                </c:pt>
                <c:pt idx="3617">
                  <c:v>0.2346</c:v>
                </c:pt>
                <c:pt idx="3618">
                  <c:v>0.235266666666667</c:v>
                </c:pt>
                <c:pt idx="3619">
                  <c:v>0.235933333333333</c:v>
                </c:pt>
                <c:pt idx="3620">
                  <c:v>0.2366</c:v>
                </c:pt>
                <c:pt idx="3621">
                  <c:v>0.2372</c:v>
                </c:pt>
                <c:pt idx="3622">
                  <c:v>0.237733333333333</c:v>
                </c:pt>
                <c:pt idx="3623">
                  <c:v>0.2382</c:v>
                </c:pt>
                <c:pt idx="3624">
                  <c:v>0.238666666666667</c:v>
                </c:pt>
                <c:pt idx="3625">
                  <c:v>0.239133333333333</c:v>
                </c:pt>
                <c:pt idx="3626">
                  <c:v>0.2396</c:v>
                </c:pt>
                <c:pt idx="3627">
                  <c:v>0.239933333333333</c:v>
                </c:pt>
                <c:pt idx="3628">
                  <c:v>0.240266666666667</c:v>
                </c:pt>
                <c:pt idx="3629">
                  <c:v>0.2406</c:v>
                </c:pt>
                <c:pt idx="3630">
                  <c:v>0.241</c:v>
                </c:pt>
                <c:pt idx="3631">
                  <c:v>0.2414</c:v>
                </c:pt>
                <c:pt idx="3632">
                  <c:v>0.241933333333333</c:v>
                </c:pt>
                <c:pt idx="3633">
                  <c:v>0.2424</c:v>
                </c:pt>
                <c:pt idx="3634">
                  <c:v>0.2428</c:v>
                </c:pt>
                <c:pt idx="3635">
                  <c:v>0.2432</c:v>
                </c:pt>
                <c:pt idx="3636">
                  <c:v>0.243666666666667</c:v>
                </c:pt>
                <c:pt idx="3637">
                  <c:v>0.244</c:v>
                </c:pt>
                <c:pt idx="3638">
                  <c:v>0.2444</c:v>
                </c:pt>
                <c:pt idx="3639">
                  <c:v>0.244866666666667</c:v>
                </c:pt>
                <c:pt idx="3640">
                  <c:v>0.245466666666667</c:v>
                </c:pt>
                <c:pt idx="3641">
                  <c:v>0.246133333333333</c:v>
                </c:pt>
                <c:pt idx="3642">
                  <c:v>0.2468</c:v>
                </c:pt>
                <c:pt idx="3643">
                  <c:v>0.2474</c:v>
                </c:pt>
                <c:pt idx="3644">
                  <c:v>0.247933333333333</c:v>
                </c:pt>
                <c:pt idx="3645">
                  <c:v>0.248533333333333</c:v>
                </c:pt>
                <c:pt idx="3646">
                  <c:v>0.2492</c:v>
                </c:pt>
                <c:pt idx="3647">
                  <c:v>0.2498</c:v>
                </c:pt>
                <c:pt idx="3648">
                  <c:v>0.250333333333333</c:v>
                </c:pt>
                <c:pt idx="3649">
                  <c:v>0.251133333333333</c:v>
                </c:pt>
                <c:pt idx="3650">
                  <c:v>0.251933333333333</c:v>
                </c:pt>
                <c:pt idx="3651">
                  <c:v>0.2526</c:v>
                </c:pt>
                <c:pt idx="3652">
                  <c:v>0.2534</c:v>
                </c:pt>
                <c:pt idx="3653">
                  <c:v>0.254666666666667</c:v>
                </c:pt>
                <c:pt idx="3654">
                  <c:v>0.2558</c:v>
                </c:pt>
                <c:pt idx="3655">
                  <c:v>0.2566</c:v>
                </c:pt>
                <c:pt idx="3656">
                  <c:v>0.257333333333333</c:v>
                </c:pt>
                <c:pt idx="3657">
                  <c:v>0.258066666666667</c:v>
                </c:pt>
                <c:pt idx="3658">
                  <c:v>0.2586</c:v>
                </c:pt>
                <c:pt idx="3659">
                  <c:v>0.2588</c:v>
                </c:pt>
                <c:pt idx="3660">
                  <c:v>0.258933333333333</c:v>
                </c:pt>
                <c:pt idx="3661">
                  <c:v>0.259133333333333</c:v>
                </c:pt>
                <c:pt idx="3662">
                  <c:v>0.2594</c:v>
                </c:pt>
                <c:pt idx="3663">
                  <c:v>0.259866666666667</c:v>
                </c:pt>
                <c:pt idx="3664">
                  <c:v>0.260466666666667</c:v>
                </c:pt>
                <c:pt idx="3665">
                  <c:v>0.261266666666667</c:v>
                </c:pt>
                <c:pt idx="3666">
                  <c:v>0.262066666666667</c:v>
                </c:pt>
                <c:pt idx="3667">
                  <c:v>0.2626</c:v>
                </c:pt>
                <c:pt idx="3668">
                  <c:v>0.263133333333333</c:v>
                </c:pt>
                <c:pt idx="3669">
                  <c:v>0.263866666666667</c:v>
                </c:pt>
                <c:pt idx="3670">
                  <c:v>0.2646</c:v>
                </c:pt>
                <c:pt idx="3671">
                  <c:v>0.265266666666667</c:v>
                </c:pt>
                <c:pt idx="3672">
                  <c:v>0.265933333333333</c:v>
                </c:pt>
                <c:pt idx="3673">
                  <c:v>0.266733333333333</c:v>
                </c:pt>
                <c:pt idx="3674">
                  <c:v>0.267666666666667</c:v>
                </c:pt>
                <c:pt idx="3675">
                  <c:v>0.268733333333333</c:v>
                </c:pt>
                <c:pt idx="3676">
                  <c:v>0.27</c:v>
                </c:pt>
                <c:pt idx="3677">
                  <c:v>0.271333333333333</c:v>
                </c:pt>
                <c:pt idx="3678">
                  <c:v>0.272333333333333</c:v>
                </c:pt>
                <c:pt idx="3679">
                  <c:v>0.273066666666667</c:v>
                </c:pt>
                <c:pt idx="3680">
                  <c:v>0.273666666666667</c:v>
                </c:pt>
                <c:pt idx="3681">
                  <c:v>0.2742</c:v>
                </c:pt>
                <c:pt idx="3682">
                  <c:v>0.2748</c:v>
                </c:pt>
                <c:pt idx="3683">
                  <c:v>0.2758</c:v>
                </c:pt>
                <c:pt idx="3684">
                  <c:v>0.276733333333333</c:v>
                </c:pt>
                <c:pt idx="3685">
                  <c:v>0.2774</c:v>
                </c:pt>
                <c:pt idx="3686">
                  <c:v>0.277666666666667</c:v>
                </c:pt>
                <c:pt idx="3687">
                  <c:v>0.277866666666667</c:v>
                </c:pt>
                <c:pt idx="3688">
                  <c:v>0.278466666666667</c:v>
                </c:pt>
                <c:pt idx="3689">
                  <c:v>0.279333333333333</c:v>
                </c:pt>
                <c:pt idx="3690">
                  <c:v>0.280066666666667</c:v>
                </c:pt>
                <c:pt idx="3691">
                  <c:v>0.281133333333333</c:v>
                </c:pt>
                <c:pt idx="3692">
                  <c:v>0.282733333333333</c:v>
                </c:pt>
                <c:pt idx="3693">
                  <c:v>0.285</c:v>
                </c:pt>
                <c:pt idx="3694">
                  <c:v>0.287466666666667</c:v>
                </c:pt>
                <c:pt idx="3695">
                  <c:v>0.289533333333333</c:v>
                </c:pt>
                <c:pt idx="3696">
                  <c:v>0.291133333333333</c:v>
                </c:pt>
                <c:pt idx="3697">
                  <c:v>0.292533333333333</c:v>
                </c:pt>
                <c:pt idx="3698">
                  <c:v>0.293933333333333</c:v>
                </c:pt>
                <c:pt idx="3699">
                  <c:v>0.2952</c:v>
                </c:pt>
                <c:pt idx="3700">
                  <c:v>0.296466666666667</c:v>
                </c:pt>
                <c:pt idx="3701">
                  <c:v>0.2976</c:v>
                </c:pt>
                <c:pt idx="3702">
                  <c:v>0.2986</c:v>
                </c:pt>
                <c:pt idx="3703">
                  <c:v>0.299533333333333</c:v>
                </c:pt>
                <c:pt idx="3704">
                  <c:v>0.3002</c:v>
                </c:pt>
                <c:pt idx="3705">
                  <c:v>0.300733333333333</c:v>
                </c:pt>
                <c:pt idx="3706">
                  <c:v>0.3012</c:v>
                </c:pt>
                <c:pt idx="3707">
                  <c:v>0.301666666666667</c:v>
                </c:pt>
                <c:pt idx="3708">
                  <c:v>0.302</c:v>
                </c:pt>
                <c:pt idx="3709">
                  <c:v>0.302333333333333</c:v>
                </c:pt>
                <c:pt idx="3710">
                  <c:v>0.3028</c:v>
                </c:pt>
                <c:pt idx="3711">
                  <c:v>0.303133333333333</c:v>
                </c:pt>
                <c:pt idx="3712">
                  <c:v>0.303266666666667</c:v>
                </c:pt>
                <c:pt idx="3713">
                  <c:v>0.303533333333333</c:v>
                </c:pt>
                <c:pt idx="3714">
                  <c:v>0.304066666666667</c:v>
                </c:pt>
                <c:pt idx="3715">
                  <c:v>0.3046</c:v>
                </c:pt>
                <c:pt idx="3716">
                  <c:v>0.3052</c:v>
                </c:pt>
                <c:pt idx="3717">
                  <c:v>0.305933333333333</c:v>
                </c:pt>
                <c:pt idx="3718">
                  <c:v>0.306533333333333</c:v>
                </c:pt>
                <c:pt idx="3719">
                  <c:v>0.306866666666667</c:v>
                </c:pt>
                <c:pt idx="3720">
                  <c:v>0.306933333333333</c:v>
                </c:pt>
                <c:pt idx="3721">
                  <c:v>0.3068</c:v>
                </c:pt>
                <c:pt idx="3722">
                  <c:v>0.306733333333333</c:v>
                </c:pt>
                <c:pt idx="3723">
                  <c:v>0.3068</c:v>
                </c:pt>
                <c:pt idx="3724">
                  <c:v>0.307</c:v>
                </c:pt>
                <c:pt idx="3725">
                  <c:v>0.307333333333333</c:v>
                </c:pt>
                <c:pt idx="3726">
                  <c:v>0.307733333333333</c:v>
                </c:pt>
                <c:pt idx="3727">
                  <c:v>0.308133333333333</c:v>
                </c:pt>
                <c:pt idx="3728">
                  <c:v>0.308533333333333</c:v>
                </c:pt>
                <c:pt idx="3729">
                  <c:v>0.3092</c:v>
                </c:pt>
                <c:pt idx="3730">
                  <c:v>0.310066666666667</c:v>
                </c:pt>
                <c:pt idx="3731">
                  <c:v>0.310866666666667</c:v>
                </c:pt>
                <c:pt idx="3732">
                  <c:v>0.3114</c:v>
                </c:pt>
                <c:pt idx="3733">
                  <c:v>0.311533333333333</c:v>
                </c:pt>
                <c:pt idx="3734">
                  <c:v>0.3116</c:v>
                </c:pt>
                <c:pt idx="3735">
                  <c:v>0.3118</c:v>
                </c:pt>
                <c:pt idx="3736">
                  <c:v>0.311933333333333</c:v>
                </c:pt>
                <c:pt idx="3737">
                  <c:v>0.312</c:v>
                </c:pt>
                <c:pt idx="3738">
                  <c:v>0.3122</c:v>
                </c:pt>
                <c:pt idx="3739">
                  <c:v>0.313133333333333</c:v>
                </c:pt>
                <c:pt idx="3740">
                  <c:v>0.314533333333333</c:v>
                </c:pt>
                <c:pt idx="3741">
                  <c:v>0.316</c:v>
                </c:pt>
                <c:pt idx="3742">
                  <c:v>0.3172</c:v>
                </c:pt>
                <c:pt idx="3743">
                  <c:v>0.318333333333333</c:v>
                </c:pt>
                <c:pt idx="3744">
                  <c:v>0.319533333333333</c:v>
                </c:pt>
                <c:pt idx="3745">
                  <c:v>0.3208</c:v>
                </c:pt>
                <c:pt idx="3746">
                  <c:v>0.3218</c:v>
                </c:pt>
                <c:pt idx="3747">
                  <c:v>0.322733333333333</c:v>
                </c:pt>
                <c:pt idx="3748">
                  <c:v>0.323666666666667</c:v>
                </c:pt>
                <c:pt idx="3749">
                  <c:v>0.324466666666667</c:v>
                </c:pt>
                <c:pt idx="3750">
                  <c:v>0.3248</c:v>
                </c:pt>
                <c:pt idx="3751">
                  <c:v>0.3252</c:v>
                </c:pt>
                <c:pt idx="3752">
                  <c:v>0.326133333333333</c:v>
                </c:pt>
                <c:pt idx="3753">
                  <c:v>0.327</c:v>
                </c:pt>
                <c:pt idx="3754">
                  <c:v>0.327266666666667</c:v>
                </c:pt>
                <c:pt idx="3755">
                  <c:v>0.3272</c:v>
                </c:pt>
                <c:pt idx="3756">
                  <c:v>0.3274</c:v>
                </c:pt>
                <c:pt idx="3757">
                  <c:v>0.327933333333333</c:v>
                </c:pt>
                <c:pt idx="3758">
                  <c:v>0.328533333333333</c:v>
                </c:pt>
                <c:pt idx="3759">
                  <c:v>0.3292</c:v>
                </c:pt>
                <c:pt idx="3760">
                  <c:v>0.3302</c:v>
                </c:pt>
                <c:pt idx="3761">
                  <c:v>0.3312</c:v>
                </c:pt>
                <c:pt idx="3762">
                  <c:v>0.332266666666667</c:v>
                </c:pt>
                <c:pt idx="3763">
                  <c:v>0.333533333333333</c:v>
                </c:pt>
                <c:pt idx="3764">
                  <c:v>0.335</c:v>
                </c:pt>
                <c:pt idx="3765">
                  <c:v>0.3364</c:v>
                </c:pt>
                <c:pt idx="3766">
                  <c:v>0.337866666666667</c:v>
                </c:pt>
                <c:pt idx="3767">
                  <c:v>0.339133333333333</c:v>
                </c:pt>
                <c:pt idx="3768">
                  <c:v>0.340066666666667</c:v>
                </c:pt>
                <c:pt idx="3769">
                  <c:v>0.340933333333333</c:v>
                </c:pt>
                <c:pt idx="3770">
                  <c:v>0.342266666666667</c:v>
                </c:pt>
                <c:pt idx="3771">
                  <c:v>0.3442</c:v>
                </c:pt>
                <c:pt idx="3772">
                  <c:v>0.346333333333333</c:v>
                </c:pt>
                <c:pt idx="3773">
                  <c:v>0.348266666666667</c:v>
                </c:pt>
                <c:pt idx="3774">
                  <c:v>0.350133333333333</c:v>
                </c:pt>
                <c:pt idx="3775">
                  <c:v>0.352266666666667</c:v>
                </c:pt>
                <c:pt idx="3776">
                  <c:v>0.354266666666667</c:v>
                </c:pt>
                <c:pt idx="3777">
                  <c:v>0.355866666666667</c:v>
                </c:pt>
                <c:pt idx="3778">
                  <c:v>0.357266666666667</c:v>
                </c:pt>
                <c:pt idx="3779">
                  <c:v>0.358933333333333</c:v>
                </c:pt>
                <c:pt idx="3780">
                  <c:v>0.361333333333333</c:v>
                </c:pt>
                <c:pt idx="3781">
                  <c:v>0.3644</c:v>
                </c:pt>
                <c:pt idx="3782">
                  <c:v>0.367733333333333</c:v>
                </c:pt>
                <c:pt idx="3783">
                  <c:v>0.3708</c:v>
                </c:pt>
                <c:pt idx="3784">
                  <c:v>0.373333333333333</c:v>
                </c:pt>
                <c:pt idx="3785">
                  <c:v>0.375466666666667</c:v>
                </c:pt>
                <c:pt idx="3786">
                  <c:v>0.377266666666667</c:v>
                </c:pt>
                <c:pt idx="3787">
                  <c:v>0.3788</c:v>
                </c:pt>
                <c:pt idx="3788">
                  <c:v>0.3802</c:v>
                </c:pt>
                <c:pt idx="3789">
                  <c:v>0.3818</c:v>
                </c:pt>
                <c:pt idx="3790">
                  <c:v>0.383333333333333</c:v>
                </c:pt>
                <c:pt idx="3791">
                  <c:v>0.384533333333333</c:v>
                </c:pt>
                <c:pt idx="3792">
                  <c:v>0.385533333333333</c:v>
                </c:pt>
                <c:pt idx="3793">
                  <c:v>0.386466666666667</c:v>
                </c:pt>
                <c:pt idx="3794">
                  <c:v>0.387333333333333</c:v>
                </c:pt>
                <c:pt idx="3795">
                  <c:v>0.3882</c:v>
                </c:pt>
                <c:pt idx="3796">
                  <c:v>0.3892</c:v>
                </c:pt>
                <c:pt idx="3797">
                  <c:v>0.390333333333333</c:v>
                </c:pt>
                <c:pt idx="3798">
                  <c:v>0.3912</c:v>
                </c:pt>
                <c:pt idx="3799">
                  <c:v>0.391866666666667</c:v>
                </c:pt>
                <c:pt idx="3800">
                  <c:v>0.392533333333333</c:v>
                </c:pt>
                <c:pt idx="3801">
                  <c:v>0.393266666666667</c:v>
                </c:pt>
                <c:pt idx="3802">
                  <c:v>0.3938</c:v>
                </c:pt>
                <c:pt idx="3803">
                  <c:v>0.394333333333333</c:v>
                </c:pt>
                <c:pt idx="3804">
                  <c:v>0.394866666666667</c:v>
                </c:pt>
                <c:pt idx="3805">
                  <c:v>0.3954</c:v>
                </c:pt>
                <c:pt idx="3806">
                  <c:v>0.395933333333333</c:v>
                </c:pt>
                <c:pt idx="3807">
                  <c:v>0.3964</c:v>
                </c:pt>
                <c:pt idx="3808">
                  <c:v>0.3968</c:v>
                </c:pt>
                <c:pt idx="3809">
                  <c:v>0.3974</c:v>
                </c:pt>
                <c:pt idx="3810">
                  <c:v>0.397866666666667</c:v>
                </c:pt>
                <c:pt idx="3811">
                  <c:v>0.398333333333333</c:v>
                </c:pt>
                <c:pt idx="3812">
                  <c:v>0.3988</c:v>
                </c:pt>
                <c:pt idx="3813">
                  <c:v>0.399266666666667</c:v>
                </c:pt>
                <c:pt idx="3814">
                  <c:v>0.3996</c:v>
                </c:pt>
                <c:pt idx="3815">
                  <c:v>0.399933333333333</c:v>
                </c:pt>
                <c:pt idx="3816">
                  <c:v>0.4002</c:v>
                </c:pt>
                <c:pt idx="3817">
                  <c:v>0.400466666666667</c:v>
                </c:pt>
                <c:pt idx="3818">
                  <c:v>0.4006</c:v>
                </c:pt>
                <c:pt idx="3819">
                  <c:v>0.400533333333333</c:v>
                </c:pt>
                <c:pt idx="3820">
                  <c:v>0.4004</c:v>
                </c:pt>
                <c:pt idx="3821">
                  <c:v>0.400266666666667</c:v>
                </c:pt>
                <c:pt idx="3822">
                  <c:v>0.4002</c:v>
                </c:pt>
                <c:pt idx="3823">
                  <c:v>0.4002</c:v>
                </c:pt>
                <c:pt idx="3824">
                  <c:v>0.400066666666667</c:v>
                </c:pt>
                <c:pt idx="3825">
                  <c:v>0.399666666666667</c:v>
                </c:pt>
                <c:pt idx="3826">
                  <c:v>0.3994</c:v>
                </c:pt>
                <c:pt idx="3827">
                  <c:v>0.3992</c:v>
                </c:pt>
                <c:pt idx="3828">
                  <c:v>0.399</c:v>
                </c:pt>
                <c:pt idx="3829">
                  <c:v>0.3992</c:v>
                </c:pt>
                <c:pt idx="3830">
                  <c:v>0.399733333333333</c:v>
                </c:pt>
                <c:pt idx="3831">
                  <c:v>0.400133333333333</c:v>
                </c:pt>
                <c:pt idx="3832">
                  <c:v>0.400466666666667</c:v>
                </c:pt>
                <c:pt idx="3833">
                  <c:v>0.400666666666667</c:v>
                </c:pt>
                <c:pt idx="3834">
                  <c:v>0.4008</c:v>
                </c:pt>
                <c:pt idx="3835">
                  <c:v>0.400866666666667</c:v>
                </c:pt>
                <c:pt idx="3836">
                  <c:v>0.400866666666667</c:v>
                </c:pt>
                <c:pt idx="3837">
                  <c:v>0.4008</c:v>
                </c:pt>
                <c:pt idx="3838">
                  <c:v>0.4008</c:v>
                </c:pt>
                <c:pt idx="3839">
                  <c:v>0.401</c:v>
                </c:pt>
                <c:pt idx="3840">
                  <c:v>0.401266666666667</c:v>
                </c:pt>
                <c:pt idx="3841">
                  <c:v>0.401333333333333</c:v>
                </c:pt>
                <c:pt idx="3842">
                  <c:v>0.4012</c:v>
                </c:pt>
                <c:pt idx="3843">
                  <c:v>0.4008</c:v>
                </c:pt>
                <c:pt idx="3844">
                  <c:v>0.4002</c:v>
                </c:pt>
                <c:pt idx="3845">
                  <c:v>0.3994</c:v>
                </c:pt>
                <c:pt idx="3846">
                  <c:v>0.3988</c:v>
                </c:pt>
                <c:pt idx="3847">
                  <c:v>0.3984</c:v>
                </c:pt>
                <c:pt idx="3848">
                  <c:v>0.398266666666667</c:v>
                </c:pt>
                <c:pt idx="3849">
                  <c:v>0.398266666666667</c:v>
                </c:pt>
                <c:pt idx="3850">
                  <c:v>0.3984</c:v>
                </c:pt>
                <c:pt idx="3851">
                  <c:v>0.398666666666667</c:v>
                </c:pt>
                <c:pt idx="3852">
                  <c:v>0.398933333333333</c:v>
                </c:pt>
                <c:pt idx="3853">
                  <c:v>0.399066666666667</c:v>
                </c:pt>
                <c:pt idx="3854">
                  <c:v>0.398933333333333</c:v>
                </c:pt>
                <c:pt idx="3855">
                  <c:v>0.398666666666667</c:v>
                </c:pt>
                <c:pt idx="3856">
                  <c:v>0.398266666666667</c:v>
                </c:pt>
                <c:pt idx="3857">
                  <c:v>0.397933333333333</c:v>
                </c:pt>
                <c:pt idx="3858">
                  <c:v>0.397733333333333</c:v>
                </c:pt>
                <c:pt idx="3859">
                  <c:v>0.397733333333333</c:v>
                </c:pt>
                <c:pt idx="3860">
                  <c:v>0.3976</c:v>
                </c:pt>
                <c:pt idx="3861">
                  <c:v>0.397466666666667</c:v>
                </c:pt>
                <c:pt idx="3862">
                  <c:v>0.397266666666667</c:v>
                </c:pt>
                <c:pt idx="3863">
                  <c:v>0.397266666666667</c:v>
                </c:pt>
                <c:pt idx="3864">
                  <c:v>0.397266666666667</c:v>
                </c:pt>
                <c:pt idx="3865">
                  <c:v>0.397066666666667</c:v>
                </c:pt>
                <c:pt idx="3866">
                  <c:v>0.396666666666667</c:v>
                </c:pt>
                <c:pt idx="3867">
                  <c:v>0.396266666666667</c:v>
                </c:pt>
                <c:pt idx="3868">
                  <c:v>0.3956</c:v>
                </c:pt>
                <c:pt idx="3869">
                  <c:v>0.394733333333333</c:v>
                </c:pt>
                <c:pt idx="3870">
                  <c:v>0.394</c:v>
                </c:pt>
                <c:pt idx="3871">
                  <c:v>0.3934</c:v>
                </c:pt>
                <c:pt idx="3872">
                  <c:v>0.392933333333333</c:v>
                </c:pt>
                <c:pt idx="3873">
                  <c:v>0.3924</c:v>
                </c:pt>
                <c:pt idx="3874">
                  <c:v>0.391866666666667</c:v>
                </c:pt>
                <c:pt idx="3875">
                  <c:v>0.391533333333333</c:v>
                </c:pt>
                <c:pt idx="3876">
                  <c:v>0.3916</c:v>
                </c:pt>
                <c:pt idx="3877">
                  <c:v>0.391466666666667</c:v>
                </c:pt>
                <c:pt idx="3878">
                  <c:v>0.391133333333333</c:v>
                </c:pt>
                <c:pt idx="3879">
                  <c:v>0.390666666666667</c:v>
                </c:pt>
                <c:pt idx="3880">
                  <c:v>0.390133333333333</c:v>
                </c:pt>
                <c:pt idx="3881">
                  <c:v>0.3896</c:v>
                </c:pt>
                <c:pt idx="3882">
                  <c:v>0.389</c:v>
                </c:pt>
                <c:pt idx="3883">
                  <c:v>0.3886</c:v>
                </c:pt>
                <c:pt idx="3884">
                  <c:v>0.3884</c:v>
                </c:pt>
                <c:pt idx="3885">
                  <c:v>0.3884</c:v>
                </c:pt>
                <c:pt idx="3886">
                  <c:v>0.3884</c:v>
                </c:pt>
                <c:pt idx="3887">
                  <c:v>0.388533333333333</c:v>
                </c:pt>
                <c:pt idx="3888">
                  <c:v>0.3886</c:v>
                </c:pt>
                <c:pt idx="3889">
                  <c:v>0.3886</c:v>
                </c:pt>
                <c:pt idx="3890">
                  <c:v>0.388333333333333</c:v>
                </c:pt>
                <c:pt idx="3891">
                  <c:v>0.387666666666667</c:v>
                </c:pt>
                <c:pt idx="3892">
                  <c:v>0.3866</c:v>
                </c:pt>
                <c:pt idx="3893">
                  <c:v>0.385666666666667</c:v>
                </c:pt>
                <c:pt idx="3894">
                  <c:v>0.385066666666667</c:v>
                </c:pt>
                <c:pt idx="3895">
                  <c:v>0.3848</c:v>
                </c:pt>
                <c:pt idx="3896">
                  <c:v>0.3848</c:v>
                </c:pt>
                <c:pt idx="3897">
                  <c:v>0.384733333333333</c:v>
                </c:pt>
                <c:pt idx="3898">
                  <c:v>0.384466666666667</c:v>
                </c:pt>
                <c:pt idx="3899">
                  <c:v>0.383933333333333</c:v>
                </c:pt>
                <c:pt idx="3900">
                  <c:v>0.383333333333333</c:v>
                </c:pt>
                <c:pt idx="3901">
                  <c:v>0.3828</c:v>
                </c:pt>
                <c:pt idx="3902">
                  <c:v>0.382133333333333</c:v>
                </c:pt>
                <c:pt idx="3903">
                  <c:v>0.3812</c:v>
                </c:pt>
                <c:pt idx="3904">
                  <c:v>0.3802</c:v>
                </c:pt>
                <c:pt idx="3905">
                  <c:v>0.379333333333333</c:v>
                </c:pt>
                <c:pt idx="3906">
                  <c:v>0.3786</c:v>
                </c:pt>
                <c:pt idx="3907">
                  <c:v>0.3778</c:v>
                </c:pt>
                <c:pt idx="3908">
                  <c:v>0.377133333333333</c:v>
                </c:pt>
                <c:pt idx="3909">
                  <c:v>0.376666666666667</c:v>
                </c:pt>
                <c:pt idx="3910">
                  <c:v>0.376266666666667</c:v>
                </c:pt>
                <c:pt idx="3911">
                  <c:v>0.3756</c:v>
                </c:pt>
                <c:pt idx="3912">
                  <c:v>0.374533333333333</c:v>
                </c:pt>
                <c:pt idx="3913">
                  <c:v>0.373733333333333</c:v>
                </c:pt>
                <c:pt idx="3914">
                  <c:v>0.3732</c:v>
                </c:pt>
                <c:pt idx="3915">
                  <c:v>0.3724</c:v>
                </c:pt>
                <c:pt idx="3916">
                  <c:v>0.371466666666667</c:v>
                </c:pt>
                <c:pt idx="3917">
                  <c:v>0.370666666666667</c:v>
                </c:pt>
                <c:pt idx="3918">
                  <c:v>0.37</c:v>
                </c:pt>
                <c:pt idx="3919">
                  <c:v>0.369466666666667</c:v>
                </c:pt>
                <c:pt idx="3920">
                  <c:v>0.369066666666667</c:v>
                </c:pt>
                <c:pt idx="3921">
                  <c:v>0.368733333333333</c:v>
                </c:pt>
                <c:pt idx="3922">
                  <c:v>0.368333333333333</c:v>
                </c:pt>
                <c:pt idx="3923">
                  <c:v>0.367866666666667</c:v>
                </c:pt>
                <c:pt idx="3924">
                  <c:v>0.3674</c:v>
                </c:pt>
                <c:pt idx="3925">
                  <c:v>0.367</c:v>
                </c:pt>
                <c:pt idx="3926">
                  <c:v>0.366466666666667</c:v>
                </c:pt>
                <c:pt idx="3927">
                  <c:v>0.365866666666667</c:v>
                </c:pt>
                <c:pt idx="3928">
                  <c:v>0.365266666666667</c:v>
                </c:pt>
                <c:pt idx="3929">
                  <c:v>0.364733333333333</c:v>
                </c:pt>
                <c:pt idx="3930">
                  <c:v>0.364133333333333</c:v>
                </c:pt>
                <c:pt idx="3931">
                  <c:v>0.363533333333333</c:v>
                </c:pt>
                <c:pt idx="3932">
                  <c:v>0.363066666666667</c:v>
                </c:pt>
                <c:pt idx="3933">
                  <c:v>0.362666666666667</c:v>
                </c:pt>
                <c:pt idx="3934">
                  <c:v>0.362266666666667</c:v>
                </c:pt>
                <c:pt idx="3935">
                  <c:v>0.361933333333333</c:v>
                </c:pt>
                <c:pt idx="3936">
                  <c:v>0.361733333333333</c:v>
                </c:pt>
                <c:pt idx="3937">
                  <c:v>0.361933333333333</c:v>
                </c:pt>
                <c:pt idx="3938">
                  <c:v>0.362733333333333</c:v>
                </c:pt>
                <c:pt idx="3939">
                  <c:v>0.363733333333333</c:v>
                </c:pt>
                <c:pt idx="3940">
                  <c:v>0.364333333333333</c:v>
                </c:pt>
                <c:pt idx="3941">
                  <c:v>0.3644</c:v>
                </c:pt>
                <c:pt idx="3942">
                  <c:v>0.364333333333333</c:v>
                </c:pt>
                <c:pt idx="3943">
                  <c:v>0.364066666666667</c:v>
                </c:pt>
                <c:pt idx="3944">
                  <c:v>0.363533333333333</c:v>
                </c:pt>
                <c:pt idx="3945">
                  <c:v>0.362666666666667</c:v>
                </c:pt>
                <c:pt idx="3946">
                  <c:v>0.361666666666667</c:v>
                </c:pt>
                <c:pt idx="3947">
                  <c:v>0.360666666666667</c:v>
                </c:pt>
                <c:pt idx="3948">
                  <c:v>0.3598</c:v>
                </c:pt>
                <c:pt idx="3949">
                  <c:v>0.3588</c:v>
                </c:pt>
                <c:pt idx="3950">
                  <c:v>0.357933333333333</c:v>
                </c:pt>
                <c:pt idx="3951">
                  <c:v>0.3572</c:v>
                </c:pt>
                <c:pt idx="3952">
                  <c:v>0.356533333333333</c:v>
                </c:pt>
                <c:pt idx="3953">
                  <c:v>0.355866666666667</c:v>
                </c:pt>
                <c:pt idx="3954">
                  <c:v>0.3552</c:v>
                </c:pt>
                <c:pt idx="3955">
                  <c:v>0.354733333333333</c:v>
                </c:pt>
                <c:pt idx="3956">
                  <c:v>0.3542</c:v>
                </c:pt>
                <c:pt idx="3957">
                  <c:v>0.353666666666667</c:v>
                </c:pt>
                <c:pt idx="3958">
                  <c:v>0.353466666666667</c:v>
                </c:pt>
                <c:pt idx="3959">
                  <c:v>0.353333333333333</c:v>
                </c:pt>
                <c:pt idx="3960">
                  <c:v>0.3532</c:v>
                </c:pt>
                <c:pt idx="3961">
                  <c:v>0.353066666666667</c:v>
                </c:pt>
                <c:pt idx="3962">
                  <c:v>0.3528</c:v>
                </c:pt>
                <c:pt idx="3963">
                  <c:v>0.352266666666667</c:v>
                </c:pt>
                <c:pt idx="3964">
                  <c:v>0.351666666666667</c:v>
                </c:pt>
                <c:pt idx="3965">
                  <c:v>0.351</c:v>
                </c:pt>
                <c:pt idx="3966">
                  <c:v>0.350133333333333</c:v>
                </c:pt>
                <c:pt idx="3967">
                  <c:v>0.349333333333333</c:v>
                </c:pt>
                <c:pt idx="3968">
                  <c:v>0.348666666666667</c:v>
                </c:pt>
                <c:pt idx="3969">
                  <c:v>0.3482</c:v>
                </c:pt>
                <c:pt idx="3970">
                  <c:v>0.347733333333333</c:v>
                </c:pt>
                <c:pt idx="3971">
                  <c:v>0.347333333333333</c:v>
                </c:pt>
                <c:pt idx="3972">
                  <c:v>0.346866666666667</c:v>
                </c:pt>
                <c:pt idx="3973">
                  <c:v>0.346466666666667</c:v>
                </c:pt>
                <c:pt idx="3974">
                  <c:v>0.346</c:v>
                </c:pt>
                <c:pt idx="3975">
                  <c:v>0.345466666666667</c:v>
                </c:pt>
                <c:pt idx="3976">
                  <c:v>0.345</c:v>
                </c:pt>
                <c:pt idx="3977">
                  <c:v>0.3446</c:v>
                </c:pt>
                <c:pt idx="3978">
                  <c:v>0.3442</c:v>
                </c:pt>
                <c:pt idx="3979">
                  <c:v>0.343866666666667</c:v>
                </c:pt>
                <c:pt idx="3980">
                  <c:v>0.3434</c:v>
                </c:pt>
                <c:pt idx="3981">
                  <c:v>0.342866666666667</c:v>
                </c:pt>
                <c:pt idx="3982">
                  <c:v>0.342266666666667</c:v>
                </c:pt>
                <c:pt idx="3983">
                  <c:v>0.3416</c:v>
                </c:pt>
                <c:pt idx="3984">
                  <c:v>0.3408</c:v>
                </c:pt>
                <c:pt idx="3985">
                  <c:v>0.339933333333333</c:v>
                </c:pt>
                <c:pt idx="3986">
                  <c:v>0.339066666666667</c:v>
                </c:pt>
                <c:pt idx="3987">
                  <c:v>0.3382</c:v>
                </c:pt>
                <c:pt idx="3988">
                  <c:v>0.3374</c:v>
                </c:pt>
                <c:pt idx="3989">
                  <c:v>0.336733333333333</c:v>
                </c:pt>
                <c:pt idx="3990">
                  <c:v>0.336066666666667</c:v>
                </c:pt>
                <c:pt idx="3991">
                  <c:v>0.335466666666667</c:v>
                </c:pt>
                <c:pt idx="3992">
                  <c:v>0.3348</c:v>
                </c:pt>
                <c:pt idx="3993">
                  <c:v>0.334266666666667</c:v>
                </c:pt>
                <c:pt idx="3994">
                  <c:v>0.333933333333333</c:v>
                </c:pt>
                <c:pt idx="3995">
                  <c:v>0.333533333333333</c:v>
                </c:pt>
                <c:pt idx="3996">
                  <c:v>0.333133333333333</c:v>
                </c:pt>
                <c:pt idx="3997">
                  <c:v>0.332933333333333</c:v>
                </c:pt>
                <c:pt idx="3998">
                  <c:v>0.332733333333333</c:v>
                </c:pt>
                <c:pt idx="3999">
                  <c:v>0.332333333333333</c:v>
                </c:pt>
                <c:pt idx="4000">
                  <c:v>0.331733333333333</c:v>
                </c:pt>
                <c:pt idx="4001">
                  <c:v>0.330933333333333</c:v>
                </c:pt>
                <c:pt idx="4002">
                  <c:v>0.330066666666667</c:v>
                </c:pt>
                <c:pt idx="4003">
                  <c:v>0.329333333333333</c:v>
                </c:pt>
                <c:pt idx="4004">
                  <c:v>0.328666666666667</c:v>
                </c:pt>
                <c:pt idx="4005">
                  <c:v>0.328066666666667</c:v>
                </c:pt>
                <c:pt idx="4006">
                  <c:v>0.3274</c:v>
                </c:pt>
                <c:pt idx="4007">
                  <c:v>0.3268</c:v>
                </c:pt>
                <c:pt idx="4008">
                  <c:v>0.326266666666667</c:v>
                </c:pt>
                <c:pt idx="4009">
                  <c:v>0.3258</c:v>
                </c:pt>
                <c:pt idx="4010">
                  <c:v>0.3254</c:v>
                </c:pt>
                <c:pt idx="4011">
                  <c:v>0.325066666666667</c:v>
                </c:pt>
                <c:pt idx="4012">
                  <c:v>0.3248</c:v>
                </c:pt>
                <c:pt idx="4013">
                  <c:v>0.3244</c:v>
                </c:pt>
                <c:pt idx="4014">
                  <c:v>0.323933333333333</c:v>
                </c:pt>
                <c:pt idx="4015">
                  <c:v>0.323666666666667</c:v>
                </c:pt>
                <c:pt idx="4016">
                  <c:v>0.3232</c:v>
                </c:pt>
                <c:pt idx="4017">
                  <c:v>0.3228</c:v>
                </c:pt>
                <c:pt idx="4018">
                  <c:v>0.322466666666667</c:v>
                </c:pt>
                <c:pt idx="4019">
                  <c:v>0.322266666666667</c:v>
                </c:pt>
                <c:pt idx="4020">
                  <c:v>0.322133333333333</c:v>
                </c:pt>
                <c:pt idx="4021">
                  <c:v>0.321933333333333</c:v>
                </c:pt>
                <c:pt idx="4022">
                  <c:v>0.321466666666667</c:v>
                </c:pt>
                <c:pt idx="4023">
                  <c:v>0.320866666666667</c:v>
                </c:pt>
                <c:pt idx="4024">
                  <c:v>0.320333333333333</c:v>
                </c:pt>
                <c:pt idx="4025">
                  <c:v>0.3198</c:v>
                </c:pt>
                <c:pt idx="4026">
                  <c:v>0.319133333333333</c:v>
                </c:pt>
                <c:pt idx="4027">
                  <c:v>0.3186</c:v>
                </c:pt>
                <c:pt idx="4028">
                  <c:v>0.318133333333333</c:v>
                </c:pt>
                <c:pt idx="4029">
                  <c:v>0.3178</c:v>
                </c:pt>
                <c:pt idx="4030">
                  <c:v>0.317533333333333</c:v>
                </c:pt>
                <c:pt idx="4031">
                  <c:v>0.317333333333333</c:v>
                </c:pt>
                <c:pt idx="4032">
                  <c:v>0.317</c:v>
                </c:pt>
                <c:pt idx="4033">
                  <c:v>0.3166</c:v>
                </c:pt>
                <c:pt idx="4034">
                  <c:v>0.3162</c:v>
                </c:pt>
                <c:pt idx="4035">
                  <c:v>0.315733333333333</c:v>
                </c:pt>
                <c:pt idx="4036">
                  <c:v>0.315266666666667</c:v>
                </c:pt>
                <c:pt idx="4037">
                  <c:v>0.314933333333333</c:v>
                </c:pt>
                <c:pt idx="4038">
                  <c:v>0.314666666666667</c:v>
                </c:pt>
                <c:pt idx="4039">
                  <c:v>0.314333333333333</c:v>
                </c:pt>
                <c:pt idx="4040">
                  <c:v>0.314</c:v>
                </c:pt>
                <c:pt idx="4041">
                  <c:v>0.3136</c:v>
                </c:pt>
                <c:pt idx="4042">
                  <c:v>0.313333333333333</c:v>
                </c:pt>
                <c:pt idx="4043">
                  <c:v>0.312933333333333</c:v>
                </c:pt>
                <c:pt idx="4044">
                  <c:v>0.312733333333333</c:v>
                </c:pt>
                <c:pt idx="4045">
                  <c:v>0.312666666666667</c:v>
                </c:pt>
                <c:pt idx="4046">
                  <c:v>0.3126</c:v>
                </c:pt>
                <c:pt idx="4047">
                  <c:v>0.312333333333333</c:v>
                </c:pt>
                <c:pt idx="4048">
                  <c:v>0.312133333333333</c:v>
                </c:pt>
                <c:pt idx="4049">
                  <c:v>0.311733333333333</c:v>
                </c:pt>
                <c:pt idx="4050">
                  <c:v>0.311266666666667</c:v>
                </c:pt>
                <c:pt idx="4051">
                  <c:v>0.310733333333333</c:v>
                </c:pt>
                <c:pt idx="4052">
                  <c:v>0.310266666666667</c:v>
                </c:pt>
                <c:pt idx="4053">
                  <c:v>0.309733333333333</c:v>
                </c:pt>
                <c:pt idx="4054">
                  <c:v>0.309266666666667</c:v>
                </c:pt>
                <c:pt idx="4055">
                  <c:v>0.3088</c:v>
                </c:pt>
                <c:pt idx="4056">
                  <c:v>0.308333333333333</c:v>
                </c:pt>
                <c:pt idx="4057">
                  <c:v>0.3078</c:v>
                </c:pt>
                <c:pt idx="4058">
                  <c:v>0.3072</c:v>
                </c:pt>
                <c:pt idx="4059">
                  <c:v>0.306533333333333</c:v>
                </c:pt>
                <c:pt idx="4060">
                  <c:v>0.305866666666667</c:v>
                </c:pt>
                <c:pt idx="4061">
                  <c:v>0.305266666666667</c:v>
                </c:pt>
                <c:pt idx="4062">
                  <c:v>0.3048</c:v>
                </c:pt>
                <c:pt idx="4063">
                  <c:v>0.3044</c:v>
                </c:pt>
                <c:pt idx="4064">
                  <c:v>0.304</c:v>
                </c:pt>
                <c:pt idx="4065">
                  <c:v>0.303666666666667</c:v>
                </c:pt>
                <c:pt idx="4066">
                  <c:v>0.303333333333333</c:v>
                </c:pt>
                <c:pt idx="4067">
                  <c:v>0.302866666666667</c:v>
                </c:pt>
                <c:pt idx="4068">
                  <c:v>0.302333333333333</c:v>
                </c:pt>
                <c:pt idx="4069">
                  <c:v>0.3018</c:v>
                </c:pt>
                <c:pt idx="4070">
                  <c:v>0.301266666666667</c:v>
                </c:pt>
                <c:pt idx="4071">
                  <c:v>0.3008</c:v>
                </c:pt>
                <c:pt idx="4072">
                  <c:v>0.300266666666667</c:v>
                </c:pt>
                <c:pt idx="4073">
                  <c:v>0.299866666666667</c:v>
                </c:pt>
                <c:pt idx="4074">
                  <c:v>0.2996</c:v>
                </c:pt>
                <c:pt idx="4075">
                  <c:v>0.299333333333333</c:v>
                </c:pt>
                <c:pt idx="4076">
                  <c:v>0.299066666666667</c:v>
                </c:pt>
                <c:pt idx="4077">
                  <c:v>0.298866666666667</c:v>
                </c:pt>
                <c:pt idx="4078">
                  <c:v>0.298666666666667</c:v>
                </c:pt>
                <c:pt idx="4079">
                  <c:v>0.2984</c:v>
                </c:pt>
                <c:pt idx="4080">
                  <c:v>0.2982</c:v>
                </c:pt>
                <c:pt idx="4081">
                  <c:v>0.298133333333333</c:v>
                </c:pt>
                <c:pt idx="4082">
                  <c:v>0.298066666666667</c:v>
                </c:pt>
                <c:pt idx="4083">
                  <c:v>0.298</c:v>
                </c:pt>
                <c:pt idx="4084">
                  <c:v>0.298066666666667</c:v>
                </c:pt>
                <c:pt idx="4085">
                  <c:v>0.298133333333333</c:v>
                </c:pt>
                <c:pt idx="4086">
                  <c:v>0.297933333333333</c:v>
                </c:pt>
                <c:pt idx="4087">
                  <c:v>0.2976</c:v>
                </c:pt>
                <c:pt idx="4088">
                  <c:v>0.297266666666667</c:v>
                </c:pt>
                <c:pt idx="4089">
                  <c:v>0.297</c:v>
                </c:pt>
                <c:pt idx="4090">
                  <c:v>0.2966</c:v>
                </c:pt>
                <c:pt idx="4091">
                  <c:v>0.2962</c:v>
                </c:pt>
                <c:pt idx="4092">
                  <c:v>0.295733333333333</c:v>
                </c:pt>
                <c:pt idx="4093">
                  <c:v>0.295266666666667</c:v>
                </c:pt>
                <c:pt idx="4094">
                  <c:v>0.294733333333333</c:v>
                </c:pt>
                <c:pt idx="4095">
                  <c:v>0.2942</c:v>
                </c:pt>
                <c:pt idx="4096">
                  <c:v>0.293666666666667</c:v>
                </c:pt>
                <c:pt idx="4097">
                  <c:v>0.293133333333333</c:v>
                </c:pt>
                <c:pt idx="4098">
                  <c:v>0.2926</c:v>
                </c:pt>
                <c:pt idx="4099">
                  <c:v>0.292066666666667</c:v>
                </c:pt>
                <c:pt idx="4100">
                  <c:v>0.291533333333333</c:v>
                </c:pt>
                <c:pt idx="4101">
                  <c:v>0.291133333333333</c:v>
                </c:pt>
                <c:pt idx="4102">
                  <c:v>0.2908</c:v>
                </c:pt>
                <c:pt idx="4103">
                  <c:v>0.290333333333333</c:v>
                </c:pt>
                <c:pt idx="4104">
                  <c:v>0.29</c:v>
                </c:pt>
                <c:pt idx="4105">
                  <c:v>0.289666666666667</c:v>
                </c:pt>
                <c:pt idx="4106">
                  <c:v>0.2894</c:v>
                </c:pt>
                <c:pt idx="4107">
                  <c:v>0.288933333333333</c:v>
                </c:pt>
                <c:pt idx="4108">
                  <c:v>0.288666666666667</c:v>
                </c:pt>
                <c:pt idx="4109">
                  <c:v>0.2884</c:v>
                </c:pt>
                <c:pt idx="4110">
                  <c:v>0.288133333333333</c:v>
                </c:pt>
                <c:pt idx="4111">
                  <c:v>0.288</c:v>
                </c:pt>
                <c:pt idx="4112">
                  <c:v>0.2878</c:v>
                </c:pt>
                <c:pt idx="4113">
                  <c:v>0.287533333333333</c:v>
                </c:pt>
                <c:pt idx="4114">
                  <c:v>0.2872</c:v>
                </c:pt>
                <c:pt idx="4115">
                  <c:v>0.286933333333333</c:v>
                </c:pt>
                <c:pt idx="4116">
                  <c:v>0.286533333333333</c:v>
                </c:pt>
                <c:pt idx="4117">
                  <c:v>0.286133333333333</c:v>
                </c:pt>
                <c:pt idx="4118">
                  <c:v>0.285666666666667</c:v>
                </c:pt>
                <c:pt idx="4119">
                  <c:v>0.2852</c:v>
                </c:pt>
                <c:pt idx="4120">
                  <c:v>0.284733333333333</c:v>
                </c:pt>
                <c:pt idx="4121">
                  <c:v>0.284333333333333</c:v>
                </c:pt>
                <c:pt idx="4122">
                  <c:v>0.283933333333333</c:v>
                </c:pt>
                <c:pt idx="4123">
                  <c:v>0.2836</c:v>
                </c:pt>
                <c:pt idx="4124">
                  <c:v>0.283333333333333</c:v>
                </c:pt>
                <c:pt idx="4125">
                  <c:v>0.283066666666667</c:v>
                </c:pt>
                <c:pt idx="4126">
                  <c:v>0.282733333333333</c:v>
                </c:pt>
                <c:pt idx="4127">
                  <c:v>0.282466666666667</c:v>
                </c:pt>
                <c:pt idx="4128">
                  <c:v>0.282133333333333</c:v>
                </c:pt>
                <c:pt idx="4129">
                  <c:v>0.2818</c:v>
                </c:pt>
                <c:pt idx="4130">
                  <c:v>0.2814</c:v>
                </c:pt>
                <c:pt idx="4131">
                  <c:v>0.281133333333333</c:v>
                </c:pt>
                <c:pt idx="4132">
                  <c:v>0.280733333333333</c:v>
                </c:pt>
                <c:pt idx="4133">
                  <c:v>0.280266666666667</c:v>
                </c:pt>
                <c:pt idx="4134">
                  <c:v>0.2798</c:v>
                </c:pt>
                <c:pt idx="4135">
                  <c:v>0.2794</c:v>
                </c:pt>
                <c:pt idx="4136">
                  <c:v>0.279</c:v>
                </c:pt>
                <c:pt idx="4137">
                  <c:v>0.2786</c:v>
                </c:pt>
                <c:pt idx="4138">
                  <c:v>0.2782</c:v>
                </c:pt>
                <c:pt idx="4139">
                  <c:v>0.277866666666667</c:v>
                </c:pt>
                <c:pt idx="4140">
                  <c:v>0.2776</c:v>
                </c:pt>
                <c:pt idx="4141">
                  <c:v>0.277333333333333</c:v>
                </c:pt>
                <c:pt idx="4142">
                  <c:v>0.277133333333333</c:v>
                </c:pt>
                <c:pt idx="4143">
                  <c:v>0.276933333333333</c:v>
                </c:pt>
                <c:pt idx="4144">
                  <c:v>0.2766</c:v>
                </c:pt>
                <c:pt idx="4145">
                  <c:v>0.276266666666667</c:v>
                </c:pt>
                <c:pt idx="4146">
                  <c:v>0.276066666666667</c:v>
                </c:pt>
                <c:pt idx="4147">
                  <c:v>0.275866666666667</c:v>
                </c:pt>
                <c:pt idx="4148">
                  <c:v>0.2756</c:v>
                </c:pt>
                <c:pt idx="4149">
                  <c:v>0.275333333333333</c:v>
                </c:pt>
                <c:pt idx="4150">
                  <c:v>0.275</c:v>
                </c:pt>
                <c:pt idx="4151">
                  <c:v>0.274866666666667</c:v>
                </c:pt>
                <c:pt idx="4152">
                  <c:v>0.274666666666667</c:v>
                </c:pt>
                <c:pt idx="4153">
                  <c:v>0.2746</c:v>
                </c:pt>
                <c:pt idx="4154">
                  <c:v>0.274533333333333</c:v>
                </c:pt>
                <c:pt idx="4155">
                  <c:v>0.274466666666667</c:v>
                </c:pt>
                <c:pt idx="4156">
                  <c:v>0.274333333333333</c:v>
                </c:pt>
                <c:pt idx="4157">
                  <c:v>0.274266666666667</c:v>
                </c:pt>
                <c:pt idx="4158">
                  <c:v>0.274133333333333</c:v>
                </c:pt>
                <c:pt idx="4159">
                  <c:v>0.273933333333333</c:v>
                </c:pt>
                <c:pt idx="4160">
                  <c:v>0.2738</c:v>
                </c:pt>
                <c:pt idx="4161">
                  <c:v>0.273666666666667</c:v>
                </c:pt>
                <c:pt idx="4162">
                  <c:v>0.273533333333333</c:v>
                </c:pt>
                <c:pt idx="4163">
                  <c:v>0.273266666666667</c:v>
                </c:pt>
                <c:pt idx="4164">
                  <c:v>0.272933333333333</c:v>
                </c:pt>
                <c:pt idx="4165">
                  <c:v>0.272733333333333</c:v>
                </c:pt>
                <c:pt idx="4166">
                  <c:v>0.272466666666667</c:v>
                </c:pt>
                <c:pt idx="4167">
                  <c:v>0.272266666666667</c:v>
                </c:pt>
                <c:pt idx="4168">
                  <c:v>0.272</c:v>
                </c:pt>
                <c:pt idx="4169">
                  <c:v>0.271666666666667</c:v>
                </c:pt>
                <c:pt idx="4170">
                  <c:v>0.271333333333333</c:v>
                </c:pt>
                <c:pt idx="4171">
                  <c:v>0.271066666666667</c:v>
                </c:pt>
                <c:pt idx="4172">
                  <c:v>0.270666666666667</c:v>
                </c:pt>
                <c:pt idx="4173">
                  <c:v>0.270466666666667</c:v>
                </c:pt>
                <c:pt idx="4174">
                  <c:v>0.2702</c:v>
                </c:pt>
                <c:pt idx="4175">
                  <c:v>0.2698</c:v>
                </c:pt>
                <c:pt idx="4176">
                  <c:v>0.2694</c:v>
                </c:pt>
                <c:pt idx="4177">
                  <c:v>0.269066666666667</c:v>
                </c:pt>
                <c:pt idx="4178">
                  <c:v>0.2688</c:v>
                </c:pt>
                <c:pt idx="4179">
                  <c:v>0.268533333333333</c:v>
                </c:pt>
                <c:pt idx="4180">
                  <c:v>0.268133333333333</c:v>
                </c:pt>
                <c:pt idx="4181">
                  <c:v>0.267733333333333</c:v>
                </c:pt>
                <c:pt idx="4182">
                  <c:v>0.267533333333333</c:v>
                </c:pt>
                <c:pt idx="4183">
                  <c:v>0.267266666666667</c:v>
                </c:pt>
                <c:pt idx="4184">
                  <c:v>0.266933333333333</c:v>
                </c:pt>
                <c:pt idx="4185">
                  <c:v>0.266733333333333</c:v>
                </c:pt>
                <c:pt idx="4186">
                  <c:v>0.266466666666667</c:v>
                </c:pt>
                <c:pt idx="4187">
                  <c:v>0.266266666666667</c:v>
                </c:pt>
                <c:pt idx="4188">
                  <c:v>0.266133333333333</c:v>
                </c:pt>
                <c:pt idx="4189">
                  <c:v>0.266066666666667</c:v>
                </c:pt>
                <c:pt idx="4190">
                  <c:v>0.265933333333333</c:v>
                </c:pt>
                <c:pt idx="4191">
                  <c:v>0.265866666666667</c:v>
                </c:pt>
                <c:pt idx="4192">
                  <c:v>0.2658</c:v>
                </c:pt>
                <c:pt idx="4193">
                  <c:v>0.265733333333333</c:v>
                </c:pt>
                <c:pt idx="4194">
                  <c:v>0.265666666666667</c:v>
                </c:pt>
                <c:pt idx="4195">
                  <c:v>0.2656</c:v>
                </c:pt>
                <c:pt idx="4196">
                  <c:v>0.265533333333333</c:v>
                </c:pt>
                <c:pt idx="4197">
                  <c:v>0.265333333333333</c:v>
                </c:pt>
                <c:pt idx="4198">
                  <c:v>0.265266666666667</c:v>
                </c:pt>
                <c:pt idx="4199">
                  <c:v>0.2652</c:v>
                </c:pt>
                <c:pt idx="4200">
                  <c:v>0.2652</c:v>
                </c:pt>
                <c:pt idx="4201">
                  <c:v>0.265133333333333</c:v>
                </c:pt>
                <c:pt idx="4202">
                  <c:v>0.265</c:v>
                </c:pt>
                <c:pt idx="4203">
                  <c:v>0.264733333333333</c:v>
                </c:pt>
                <c:pt idx="4204">
                  <c:v>0.2646</c:v>
                </c:pt>
                <c:pt idx="4205">
                  <c:v>0.264333333333333</c:v>
                </c:pt>
                <c:pt idx="4206">
                  <c:v>0.264133333333333</c:v>
                </c:pt>
                <c:pt idx="4207">
                  <c:v>0.263933333333333</c:v>
                </c:pt>
                <c:pt idx="4208">
                  <c:v>0.263666666666667</c:v>
                </c:pt>
                <c:pt idx="4209">
                  <c:v>0.2634</c:v>
                </c:pt>
                <c:pt idx="4210">
                  <c:v>0.263266666666667</c:v>
                </c:pt>
                <c:pt idx="4211">
                  <c:v>0.263133333333333</c:v>
                </c:pt>
                <c:pt idx="4212">
                  <c:v>0.262933333333333</c:v>
                </c:pt>
                <c:pt idx="4213">
                  <c:v>0.2628</c:v>
                </c:pt>
                <c:pt idx="4214">
                  <c:v>0.2626</c:v>
                </c:pt>
                <c:pt idx="4215">
                  <c:v>0.2624</c:v>
                </c:pt>
                <c:pt idx="4216">
                  <c:v>0.262133333333333</c:v>
                </c:pt>
                <c:pt idx="4217">
                  <c:v>0.2618</c:v>
                </c:pt>
                <c:pt idx="4218">
                  <c:v>0.261533333333333</c:v>
                </c:pt>
                <c:pt idx="4219">
                  <c:v>0.2614</c:v>
                </c:pt>
                <c:pt idx="4220">
                  <c:v>0.261266666666667</c:v>
                </c:pt>
                <c:pt idx="4221">
                  <c:v>0.261</c:v>
                </c:pt>
                <c:pt idx="4222">
                  <c:v>0.260866666666667</c:v>
                </c:pt>
                <c:pt idx="4223">
                  <c:v>0.260733333333333</c:v>
                </c:pt>
                <c:pt idx="4224">
                  <c:v>0.2606</c:v>
                </c:pt>
                <c:pt idx="4225">
                  <c:v>0.260466666666667</c:v>
                </c:pt>
                <c:pt idx="4226">
                  <c:v>0.260333333333333</c:v>
                </c:pt>
                <c:pt idx="4227">
                  <c:v>0.260066666666667</c:v>
                </c:pt>
                <c:pt idx="4228">
                  <c:v>0.259866666666667</c:v>
                </c:pt>
                <c:pt idx="4229">
                  <c:v>0.259733333333333</c:v>
                </c:pt>
                <c:pt idx="4230">
                  <c:v>0.259466666666667</c:v>
                </c:pt>
                <c:pt idx="4231">
                  <c:v>0.259266666666667</c:v>
                </c:pt>
                <c:pt idx="4232">
                  <c:v>0.259133333333333</c:v>
                </c:pt>
                <c:pt idx="4233">
                  <c:v>0.258933333333333</c:v>
                </c:pt>
                <c:pt idx="4234">
                  <c:v>0.2588</c:v>
                </c:pt>
                <c:pt idx="4235">
                  <c:v>0.258666666666667</c:v>
                </c:pt>
                <c:pt idx="4236">
                  <c:v>0.258466666666667</c:v>
                </c:pt>
                <c:pt idx="4237">
                  <c:v>0.2584</c:v>
                </c:pt>
                <c:pt idx="4238">
                  <c:v>0.2582</c:v>
                </c:pt>
                <c:pt idx="4239">
                  <c:v>0.257933333333333</c:v>
                </c:pt>
                <c:pt idx="4240">
                  <c:v>0.2578</c:v>
                </c:pt>
                <c:pt idx="4241">
                  <c:v>0.257733333333333</c:v>
                </c:pt>
                <c:pt idx="4242">
                  <c:v>0.257533333333333</c:v>
                </c:pt>
                <c:pt idx="4243">
                  <c:v>0.2574</c:v>
                </c:pt>
                <c:pt idx="4244">
                  <c:v>0.257333333333333</c:v>
                </c:pt>
                <c:pt idx="4245">
                  <c:v>0.2572</c:v>
                </c:pt>
                <c:pt idx="4246">
                  <c:v>0.257066666666667</c:v>
                </c:pt>
                <c:pt idx="4247">
                  <c:v>0.256866666666667</c:v>
                </c:pt>
                <c:pt idx="4248">
                  <c:v>0.256733333333333</c:v>
                </c:pt>
                <c:pt idx="4249">
                  <c:v>0.256533333333333</c:v>
                </c:pt>
                <c:pt idx="4250">
                  <c:v>0.256333333333333</c:v>
                </c:pt>
                <c:pt idx="4251">
                  <c:v>0.2562</c:v>
                </c:pt>
                <c:pt idx="4252">
                  <c:v>0.256</c:v>
                </c:pt>
                <c:pt idx="4253">
                  <c:v>0.255866666666667</c:v>
                </c:pt>
                <c:pt idx="4254">
                  <c:v>0.255866666666667</c:v>
                </c:pt>
                <c:pt idx="4255">
                  <c:v>0.2558</c:v>
                </c:pt>
                <c:pt idx="4256">
                  <c:v>0.255733333333333</c:v>
                </c:pt>
                <c:pt idx="4257">
                  <c:v>0.2558</c:v>
                </c:pt>
                <c:pt idx="4258">
                  <c:v>0.255733333333333</c:v>
                </c:pt>
                <c:pt idx="4259">
                  <c:v>0.255666666666667</c:v>
                </c:pt>
                <c:pt idx="4260">
                  <c:v>0.2556</c:v>
                </c:pt>
                <c:pt idx="4261">
                  <c:v>0.255533333333333</c:v>
                </c:pt>
                <c:pt idx="4262">
                  <c:v>0.2554</c:v>
                </c:pt>
                <c:pt idx="4263">
                  <c:v>0.2554</c:v>
                </c:pt>
                <c:pt idx="4264">
                  <c:v>0.2554</c:v>
                </c:pt>
                <c:pt idx="4265">
                  <c:v>0.255333333333333</c:v>
                </c:pt>
                <c:pt idx="4266">
                  <c:v>0.255266666666667</c:v>
                </c:pt>
                <c:pt idx="4267">
                  <c:v>0.255133333333333</c:v>
                </c:pt>
                <c:pt idx="4268">
                  <c:v>0.255066666666667</c:v>
                </c:pt>
                <c:pt idx="4269">
                  <c:v>0.255</c:v>
                </c:pt>
                <c:pt idx="4270">
                  <c:v>0.254866666666667</c:v>
                </c:pt>
                <c:pt idx="4271">
                  <c:v>0.2548</c:v>
                </c:pt>
                <c:pt idx="4272">
                  <c:v>0.254733333333333</c:v>
                </c:pt>
                <c:pt idx="4273">
                  <c:v>0.2546</c:v>
                </c:pt>
                <c:pt idx="4274">
                  <c:v>0.254466666666667</c:v>
                </c:pt>
                <c:pt idx="4275">
                  <c:v>0.254333333333333</c:v>
                </c:pt>
                <c:pt idx="4276">
                  <c:v>0.254133333333333</c:v>
                </c:pt>
                <c:pt idx="4277">
                  <c:v>0.254</c:v>
                </c:pt>
                <c:pt idx="4278">
                  <c:v>0.253866666666667</c:v>
                </c:pt>
                <c:pt idx="4279">
                  <c:v>0.253866666666667</c:v>
                </c:pt>
                <c:pt idx="4280">
                  <c:v>0.253733333333333</c:v>
                </c:pt>
                <c:pt idx="4281">
                  <c:v>0.253533333333333</c:v>
                </c:pt>
                <c:pt idx="4282">
                  <c:v>0.253466666666667</c:v>
                </c:pt>
                <c:pt idx="4283">
                  <c:v>0.2534</c:v>
                </c:pt>
                <c:pt idx="4284">
                  <c:v>0.253333333333333</c:v>
                </c:pt>
                <c:pt idx="4285">
                  <c:v>0.2532</c:v>
                </c:pt>
                <c:pt idx="4286">
                  <c:v>0.253066666666667</c:v>
                </c:pt>
                <c:pt idx="4287">
                  <c:v>0.253</c:v>
                </c:pt>
                <c:pt idx="4288">
                  <c:v>0.253</c:v>
                </c:pt>
                <c:pt idx="4289">
                  <c:v>0.253</c:v>
                </c:pt>
                <c:pt idx="4290">
                  <c:v>0.252933333333333</c:v>
                </c:pt>
                <c:pt idx="4291">
                  <c:v>0.2528</c:v>
                </c:pt>
                <c:pt idx="4292">
                  <c:v>0.252733333333333</c:v>
                </c:pt>
                <c:pt idx="4293">
                  <c:v>0.2528</c:v>
                </c:pt>
                <c:pt idx="4294">
                  <c:v>0.2528</c:v>
                </c:pt>
                <c:pt idx="4295">
                  <c:v>0.252733333333333</c:v>
                </c:pt>
                <c:pt idx="4296">
                  <c:v>0.2526</c:v>
                </c:pt>
                <c:pt idx="4297">
                  <c:v>0.252466666666667</c:v>
                </c:pt>
                <c:pt idx="4298">
                  <c:v>0.252333333333333</c:v>
                </c:pt>
                <c:pt idx="4299">
                  <c:v>0.252333333333333</c:v>
                </c:pt>
                <c:pt idx="4300">
                  <c:v>0.252266666666667</c:v>
                </c:pt>
                <c:pt idx="4301">
                  <c:v>0.252066666666667</c:v>
                </c:pt>
                <c:pt idx="4302">
                  <c:v>0.251866666666667</c:v>
                </c:pt>
                <c:pt idx="4303">
                  <c:v>0.2518</c:v>
                </c:pt>
                <c:pt idx="4304">
                  <c:v>0.2518</c:v>
                </c:pt>
                <c:pt idx="4305">
                  <c:v>0.2516</c:v>
                </c:pt>
                <c:pt idx="4306">
                  <c:v>0.2514</c:v>
                </c:pt>
                <c:pt idx="4307">
                  <c:v>0.2512</c:v>
                </c:pt>
                <c:pt idx="4308">
                  <c:v>0.251066666666667</c:v>
                </c:pt>
                <c:pt idx="4309">
                  <c:v>0.251066666666667</c:v>
                </c:pt>
                <c:pt idx="4310">
                  <c:v>0.251</c:v>
                </c:pt>
                <c:pt idx="4311">
                  <c:v>0.250933333333333</c:v>
                </c:pt>
                <c:pt idx="4312">
                  <c:v>0.250933333333333</c:v>
                </c:pt>
                <c:pt idx="4313">
                  <c:v>0.250866666666667</c:v>
                </c:pt>
                <c:pt idx="4314">
                  <c:v>0.250733333333333</c:v>
                </c:pt>
                <c:pt idx="4315">
                  <c:v>0.250666666666667</c:v>
                </c:pt>
                <c:pt idx="4316">
                  <c:v>0.2506</c:v>
                </c:pt>
                <c:pt idx="4317">
                  <c:v>0.250466666666667</c:v>
                </c:pt>
                <c:pt idx="4318">
                  <c:v>0.250266666666667</c:v>
                </c:pt>
                <c:pt idx="4319">
                  <c:v>0.2502</c:v>
                </c:pt>
                <c:pt idx="4320">
                  <c:v>0.250133333333333</c:v>
                </c:pt>
                <c:pt idx="4321">
                  <c:v>0.250066666666667</c:v>
                </c:pt>
                <c:pt idx="4322">
                  <c:v>0.250066666666667</c:v>
                </c:pt>
                <c:pt idx="4323">
                  <c:v>0.249933333333333</c:v>
                </c:pt>
                <c:pt idx="4324">
                  <c:v>0.2498</c:v>
                </c:pt>
                <c:pt idx="4325">
                  <c:v>0.2498</c:v>
                </c:pt>
                <c:pt idx="4326">
                  <c:v>0.249866666666667</c:v>
                </c:pt>
                <c:pt idx="4327">
                  <c:v>0.249733333333333</c:v>
                </c:pt>
                <c:pt idx="4328">
                  <c:v>0.249733333333333</c:v>
                </c:pt>
                <c:pt idx="4329">
                  <c:v>0.249666666666667</c:v>
                </c:pt>
                <c:pt idx="4330">
                  <c:v>0.249666666666667</c:v>
                </c:pt>
                <c:pt idx="4331">
                  <c:v>0.249666666666667</c:v>
                </c:pt>
                <c:pt idx="4332">
                  <c:v>0.249666666666667</c:v>
                </c:pt>
                <c:pt idx="4333">
                  <c:v>0.2496</c:v>
                </c:pt>
                <c:pt idx="4334">
                  <c:v>0.2496</c:v>
                </c:pt>
                <c:pt idx="4335">
                  <c:v>0.249533333333333</c:v>
                </c:pt>
                <c:pt idx="4336">
                  <c:v>0.249466666666667</c:v>
                </c:pt>
                <c:pt idx="4337">
                  <c:v>0.249466666666667</c:v>
                </c:pt>
                <c:pt idx="4338">
                  <c:v>0.249466666666667</c:v>
                </c:pt>
                <c:pt idx="4339">
                  <c:v>0.249466666666667</c:v>
                </c:pt>
                <c:pt idx="4340">
                  <c:v>0.249466666666667</c:v>
                </c:pt>
                <c:pt idx="4341">
                  <c:v>0.249533333333333</c:v>
                </c:pt>
                <c:pt idx="4342">
                  <c:v>0.2496</c:v>
                </c:pt>
                <c:pt idx="4343">
                  <c:v>0.249533333333333</c:v>
                </c:pt>
                <c:pt idx="4344">
                  <c:v>0.249533333333333</c:v>
                </c:pt>
                <c:pt idx="4345">
                  <c:v>0.2496</c:v>
                </c:pt>
                <c:pt idx="4346">
                  <c:v>0.249533333333333</c:v>
                </c:pt>
                <c:pt idx="4347">
                  <c:v>0.249466666666667</c:v>
                </c:pt>
                <c:pt idx="4348">
                  <c:v>0.249333333333333</c:v>
                </c:pt>
                <c:pt idx="4349">
                  <c:v>0.249333333333333</c:v>
                </c:pt>
                <c:pt idx="4350">
                  <c:v>0.249266666666667</c:v>
                </c:pt>
                <c:pt idx="4351">
                  <c:v>0.249133333333333</c:v>
                </c:pt>
                <c:pt idx="4352">
                  <c:v>0.249133333333333</c:v>
                </c:pt>
                <c:pt idx="4353">
                  <c:v>0.2492</c:v>
                </c:pt>
                <c:pt idx="4354">
                  <c:v>0.2492</c:v>
                </c:pt>
                <c:pt idx="4355">
                  <c:v>0.249266666666667</c:v>
                </c:pt>
                <c:pt idx="4356">
                  <c:v>0.249333333333333</c:v>
                </c:pt>
                <c:pt idx="4357">
                  <c:v>0.249333333333333</c:v>
                </c:pt>
                <c:pt idx="4358">
                  <c:v>0.249466666666667</c:v>
                </c:pt>
                <c:pt idx="4359">
                  <c:v>0.2494</c:v>
                </c:pt>
                <c:pt idx="4360">
                  <c:v>0.2494</c:v>
                </c:pt>
                <c:pt idx="4361">
                  <c:v>0.249533333333333</c:v>
                </c:pt>
                <c:pt idx="4362">
                  <c:v>0.249533333333333</c:v>
                </c:pt>
                <c:pt idx="4363">
                  <c:v>0.249466666666667</c:v>
                </c:pt>
                <c:pt idx="4364">
                  <c:v>0.249666666666667</c:v>
                </c:pt>
                <c:pt idx="4365">
                  <c:v>0.2498</c:v>
                </c:pt>
                <c:pt idx="4366">
                  <c:v>0.249866666666667</c:v>
                </c:pt>
                <c:pt idx="4367">
                  <c:v>0.249866666666667</c:v>
                </c:pt>
                <c:pt idx="4368">
                  <c:v>0.249933333333333</c:v>
                </c:pt>
                <c:pt idx="4369">
                  <c:v>0.250133333333333</c:v>
                </c:pt>
                <c:pt idx="4370">
                  <c:v>0.250333333333333</c:v>
                </c:pt>
                <c:pt idx="4371">
                  <c:v>0.250333333333333</c:v>
                </c:pt>
                <c:pt idx="4372">
                  <c:v>0.2504</c:v>
                </c:pt>
                <c:pt idx="4373">
                  <c:v>0.250466666666667</c:v>
                </c:pt>
                <c:pt idx="4374">
                  <c:v>0.250533333333333</c:v>
                </c:pt>
                <c:pt idx="4375">
                  <c:v>0.250666666666667</c:v>
                </c:pt>
                <c:pt idx="4376">
                  <c:v>0.2508</c:v>
                </c:pt>
                <c:pt idx="4377">
                  <c:v>0.251</c:v>
                </c:pt>
                <c:pt idx="4378">
                  <c:v>0.251133333333333</c:v>
                </c:pt>
                <c:pt idx="4379">
                  <c:v>0.2512</c:v>
                </c:pt>
                <c:pt idx="4380">
                  <c:v>0.251266666666667</c:v>
                </c:pt>
                <c:pt idx="4381">
                  <c:v>0.251333333333333</c:v>
                </c:pt>
                <c:pt idx="4382">
                  <c:v>0.2514</c:v>
                </c:pt>
                <c:pt idx="4383">
                  <c:v>0.251466666666667</c:v>
                </c:pt>
                <c:pt idx="4384">
                  <c:v>0.251466666666667</c:v>
                </c:pt>
                <c:pt idx="4385">
                  <c:v>0.251466666666667</c:v>
                </c:pt>
                <c:pt idx="4386">
                  <c:v>0.251533333333333</c:v>
                </c:pt>
                <c:pt idx="4387">
                  <c:v>0.2516</c:v>
                </c:pt>
                <c:pt idx="4388">
                  <c:v>0.251666666666667</c:v>
                </c:pt>
                <c:pt idx="4389">
                  <c:v>0.251733333333333</c:v>
                </c:pt>
                <c:pt idx="4390">
                  <c:v>0.2518</c:v>
                </c:pt>
                <c:pt idx="4391">
                  <c:v>0.2518</c:v>
                </c:pt>
                <c:pt idx="4392">
                  <c:v>0.251866666666667</c:v>
                </c:pt>
                <c:pt idx="4393">
                  <c:v>0.252</c:v>
                </c:pt>
                <c:pt idx="4394">
                  <c:v>0.252066666666667</c:v>
                </c:pt>
                <c:pt idx="4395">
                  <c:v>0.2522</c:v>
                </c:pt>
                <c:pt idx="4396">
                  <c:v>0.252333333333333</c:v>
                </c:pt>
                <c:pt idx="4397">
                  <c:v>0.252266666666667</c:v>
                </c:pt>
                <c:pt idx="4398">
                  <c:v>0.252333333333333</c:v>
                </c:pt>
                <c:pt idx="4399">
                  <c:v>0.252333333333333</c:v>
                </c:pt>
                <c:pt idx="4400">
                  <c:v>0.252333333333333</c:v>
                </c:pt>
                <c:pt idx="4401">
                  <c:v>0.2524</c:v>
                </c:pt>
                <c:pt idx="4402">
                  <c:v>0.252466666666667</c:v>
                </c:pt>
                <c:pt idx="4403">
                  <c:v>0.252466666666667</c:v>
                </c:pt>
                <c:pt idx="4404">
                  <c:v>0.252533333333333</c:v>
                </c:pt>
                <c:pt idx="4405">
                  <c:v>0.252533333333333</c:v>
                </c:pt>
                <c:pt idx="4406">
                  <c:v>0.252466666666667</c:v>
                </c:pt>
                <c:pt idx="4407">
                  <c:v>0.252533333333333</c:v>
                </c:pt>
                <c:pt idx="4408">
                  <c:v>0.2526</c:v>
                </c:pt>
                <c:pt idx="4409">
                  <c:v>0.2526</c:v>
                </c:pt>
                <c:pt idx="4410">
                  <c:v>0.2526</c:v>
                </c:pt>
                <c:pt idx="4411">
                  <c:v>0.252733333333333</c:v>
                </c:pt>
                <c:pt idx="4412">
                  <c:v>0.252666666666667</c:v>
                </c:pt>
                <c:pt idx="4413">
                  <c:v>0.2526</c:v>
                </c:pt>
                <c:pt idx="4414">
                  <c:v>0.252666666666667</c:v>
                </c:pt>
                <c:pt idx="4415">
                  <c:v>0.252733333333333</c:v>
                </c:pt>
                <c:pt idx="4416">
                  <c:v>0.2528</c:v>
                </c:pt>
                <c:pt idx="4417">
                  <c:v>0.252866666666667</c:v>
                </c:pt>
                <c:pt idx="4418">
                  <c:v>0.252866666666667</c:v>
                </c:pt>
                <c:pt idx="4419">
                  <c:v>0.252933333333333</c:v>
                </c:pt>
                <c:pt idx="4420">
                  <c:v>0.252933333333333</c:v>
                </c:pt>
                <c:pt idx="4421">
                  <c:v>0.252933333333333</c:v>
                </c:pt>
                <c:pt idx="4422">
                  <c:v>0.252933333333333</c:v>
                </c:pt>
                <c:pt idx="4423">
                  <c:v>0.253</c:v>
                </c:pt>
                <c:pt idx="4424">
                  <c:v>0.253066666666667</c:v>
                </c:pt>
                <c:pt idx="4425">
                  <c:v>0.253133333333333</c:v>
                </c:pt>
                <c:pt idx="4426">
                  <c:v>0.253133333333333</c:v>
                </c:pt>
                <c:pt idx="4427">
                  <c:v>0.253133333333333</c:v>
                </c:pt>
                <c:pt idx="4428">
                  <c:v>0.2532</c:v>
                </c:pt>
                <c:pt idx="4429">
                  <c:v>0.253133333333333</c:v>
                </c:pt>
                <c:pt idx="4430">
                  <c:v>0.253066666666667</c:v>
                </c:pt>
                <c:pt idx="4431">
                  <c:v>0.253</c:v>
                </c:pt>
                <c:pt idx="4432">
                  <c:v>0.253</c:v>
                </c:pt>
                <c:pt idx="4433">
                  <c:v>0.253</c:v>
                </c:pt>
                <c:pt idx="4434">
                  <c:v>0.252933333333333</c:v>
                </c:pt>
                <c:pt idx="4435">
                  <c:v>0.252866666666667</c:v>
                </c:pt>
                <c:pt idx="4436">
                  <c:v>0.252866666666667</c:v>
                </c:pt>
                <c:pt idx="4437">
                  <c:v>0.252933333333333</c:v>
                </c:pt>
                <c:pt idx="4438">
                  <c:v>0.252933333333333</c:v>
                </c:pt>
                <c:pt idx="4439">
                  <c:v>0.253</c:v>
                </c:pt>
                <c:pt idx="4440">
                  <c:v>0.253066666666667</c:v>
                </c:pt>
                <c:pt idx="4441">
                  <c:v>0.253</c:v>
                </c:pt>
                <c:pt idx="4442">
                  <c:v>0.253133333333333</c:v>
                </c:pt>
                <c:pt idx="4443">
                  <c:v>0.253266666666667</c:v>
                </c:pt>
                <c:pt idx="4444">
                  <c:v>0.2534</c:v>
                </c:pt>
                <c:pt idx="4445">
                  <c:v>0.253533333333333</c:v>
                </c:pt>
                <c:pt idx="4446">
                  <c:v>0.2536</c:v>
                </c:pt>
                <c:pt idx="4447">
                  <c:v>0.253666666666667</c:v>
                </c:pt>
                <c:pt idx="4448">
                  <c:v>0.2538</c:v>
                </c:pt>
                <c:pt idx="4449">
                  <c:v>0.253866666666667</c:v>
                </c:pt>
                <c:pt idx="4450">
                  <c:v>0.253933333333333</c:v>
                </c:pt>
                <c:pt idx="4451">
                  <c:v>0.254066666666667</c:v>
                </c:pt>
                <c:pt idx="4452">
                  <c:v>0.254133333333333</c:v>
                </c:pt>
                <c:pt idx="4453">
                  <c:v>0.254266666666667</c:v>
                </c:pt>
                <c:pt idx="4454">
                  <c:v>0.254466666666667</c:v>
                </c:pt>
                <c:pt idx="4455">
                  <c:v>0.2546</c:v>
                </c:pt>
                <c:pt idx="4456">
                  <c:v>0.254666666666667</c:v>
                </c:pt>
                <c:pt idx="4457">
                  <c:v>0.2548</c:v>
                </c:pt>
                <c:pt idx="4458">
                  <c:v>0.254866666666667</c:v>
                </c:pt>
                <c:pt idx="4459">
                  <c:v>0.254933333333333</c:v>
                </c:pt>
                <c:pt idx="4460">
                  <c:v>0.255</c:v>
                </c:pt>
                <c:pt idx="4461">
                  <c:v>0.255066666666667</c:v>
                </c:pt>
                <c:pt idx="4462">
                  <c:v>0.255</c:v>
                </c:pt>
                <c:pt idx="4463">
                  <c:v>0.255</c:v>
                </c:pt>
                <c:pt idx="4464">
                  <c:v>0.255133333333333</c:v>
                </c:pt>
                <c:pt idx="4465">
                  <c:v>0.255266666666667</c:v>
                </c:pt>
                <c:pt idx="4466">
                  <c:v>0.255333333333333</c:v>
                </c:pt>
                <c:pt idx="4467">
                  <c:v>0.255533333333333</c:v>
                </c:pt>
                <c:pt idx="4468">
                  <c:v>0.255733333333333</c:v>
                </c:pt>
                <c:pt idx="4469">
                  <c:v>0.2558</c:v>
                </c:pt>
                <c:pt idx="4470">
                  <c:v>0.255933333333333</c:v>
                </c:pt>
                <c:pt idx="4471">
                  <c:v>0.256</c:v>
                </c:pt>
                <c:pt idx="4472">
                  <c:v>0.2562</c:v>
                </c:pt>
                <c:pt idx="4473">
                  <c:v>0.256333333333333</c:v>
                </c:pt>
                <c:pt idx="4474">
                  <c:v>0.256333333333333</c:v>
                </c:pt>
                <c:pt idx="4475">
                  <c:v>0.2564</c:v>
                </c:pt>
                <c:pt idx="4476">
                  <c:v>0.2566</c:v>
                </c:pt>
                <c:pt idx="4477">
                  <c:v>0.256733333333333</c:v>
                </c:pt>
                <c:pt idx="4478">
                  <c:v>0.257</c:v>
                </c:pt>
                <c:pt idx="4479">
                  <c:v>0.2572</c:v>
                </c:pt>
                <c:pt idx="4480">
                  <c:v>0.257333333333333</c:v>
                </c:pt>
                <c:pt idx="4481">
                  <c:v>0.257466666666667</c:v>
                </c:pt>
                <c:pt idx="4482">
                  <c:v>0.257666666666667</c:v>
                </c:pt>
                <c:pt idx="4483">
                  <c:v>0.2578</c:v>
                </c:pt>
                <c:pt idx="4484">
                  <c:v>0.257866666666667</c:v>
                </c:pt>
                <c:pt idx="4485">
                  <c:v>0.257933333333333</c:v>
                </c:pt>
                <c:pt idx="4486">
                  <c:v>0.258</c:v>
                </c:pt>
                <c:pt idx="4487">
                  <c:v>0.258133333333333</c:v>
                </c:pt>
                <c:pt idx="4488">
                  <c:v>0.2582</c:v>
                </c:pt>
                <c:pt idx="4489">
                  <c:v>0.258266666666667</c:v>
                </c:pt>
                <c:pt idx="4490">
                  <c:v>0.258333333333333</c:v>
                </c:pt>
                <c:pt idx="4491">
                  <c:v>0.258533333333333</c:v>
                </c:pt>
                <c:pt idx="4492">
                  <c:v>0.258666666666667</c:v>
                </c:pt>
                <c:pt idx="4493">
                  <c:v>0.258733333333333</c:v>
                </c:pt>
                <c:pt idx="4494">
                  <c:v>0.258866666666667</c:v>
                </c:pt>
                <c:pt idx="4495">
                  <c:v>0.259066666666667</c:v>
                </c:pt>
                <c:pt idx="4496">
                  <c:v>0.259266666666667</c:v>
                </c:pt>
                <c:pt idx="4497">
                  <c:v>0.2594</c:v>
                </c:pt>
                <c:pt idx="4498">
                  <c:v>0.2594</c:v>
                </c:pt>
                <c:pt idx="4499">
                  <c:v>0.259533333333333</c:v>
                </c:pt>
                <c:pt idx="4500">
                  <c:v>0.259666666666667</c:v>
                </c:pt>
                <c:pt idx="4501">
                  <c:v>0.2598</c:v>
                </c:pt>
                <c:pt idx="4502">
                  <c:v>0.259933333333333</c:v>
                </c:pt>
                <c:pt idx="4503">
                  <c:v>0.26</c:v>
                </c:pt>
                <c:pt idx="4504">
                  <c:v>0.260133333333333</c:v>
                </c:pt>
                <c:pt idx="4505">
                  <c:v>0.260266666666667</c:v>
                </c:pt>
                <c:pt idx="4506">
                  <c:v>0.2604</c:v>
                </c:pt>
                <c:pt idx="4507">
                  <c:v>0.260466666666667</c:v>
                </c:pt>
                <c:pt idx="4508">
                  <c:v>0.2606</c:v>
                </c:pt>
                <c:pt idx="4509">
                  <c:v>0.260733333333333</c:v>
                </c:pt>
                <c:pt idx="4510">
                  <c:v>0.260933333333333</c:v>
                </c:pt>
                <c:pt idx="4511">
                  <c:v>0.261133333333333</c:v>
                </c:pt>
                <c:pt idx="4512">
                  <c:v>0.261266666666667</c:v>
                </c:pt>
                <c:pt idx="4513">
                  <c:v>0.261333333333333</c:v>
                </c:pt>
                <c:pt idx="4514">
                  <c:v>0.261466666666667</c:v>
                </c:pt>
                <c:pt idx="4515">
                  <c:v>0.261666666666667</c:v>
                </c:pt>
                <c:pt idx="4516">
                  <c:v>0.2618</c:v>
                </c:pt>
                <c:pt idx="4517">
                  <c:v>0.261933333333333</c:v>
                </c:pt>
                <c:pt idx="4518">
                  <c:v>0.262</c:v>
                </c:pt>
                <c:pt idx="4519">
                  <c:v>0.2622</c:v>
                </c:pt>
                <c:pt idx="4520">
                  <c:v>0.262466666666667</c:v>
                </c:pt>
                <c:pt idx="4521">
                  <c:v>0.2626</c:v>
                </c:pt>
                <c:pt idx="4522">
                  <c:v>0.262733333333333</c:v>
                </c:pt>
                <c:pt idx="4523">
                  <c:v>0.262866666666667</c:v>
                </c:pt>
                <c:pt idx="4524">
                  <c:v>0.263</c:v>
                </c:pt>
                <c:pt idx="4525">
                  <c:v>0.263133333333333</c:v>
                </c:pt>
                <c:pt idx="4526">
                  <c:v>0.2632</c:v>
                </c:pt>
                <c:pt idx="4527">
                  <c:v>0.263266666666667</c:v>
                </c:pt>
                <c:pt idx="4528">
                  <c:v>0.2634</c:v>
                </c:pt>
                <c:pt idx="4529">
                  <c:v>0.263466666666667</c:v>
                </c:pt>
                <c:pt idx="4530">
                  <c:v>0.263533333333333</c:v>
                </c:pt>
                <c:pt idx="4531">
                  <c:v>0.263666666666667</c:v>
                </c:pt>
                <c:pt idx="4532">
                  <c:v>0.263933333333333</c:v>
                </c:pt>
                <c:pt idx="4533">
                  <c:v>0.263933333333333</c:v>
                </c:pt>
                <c:pt idx="4534">
                  <c:v>0.263933333333333</c:v>
                </c:pt>
                <c:pt idx="4535">
                  <c:v>0.264</c:v>
                </c:pt>
                <c:pt idx="4536">
                  <c:v>0.264</c:v>
                </c:pt>
                <c:pt idx="4537">
                  <c:v>0.264066666666667</c:v>
                </c:pt>
                <c:pt idx="4538">
                  <c:v>0.2642</c:v>
                </c:pt>
                <c:pt idx="4539">
                  <c:v>0.2642</c:v>
                </c:pt>
                <c:pt idx="4540">
                  <c:v>0.2642</c:v>
                </c:pt>
                <c:pt idx="4541">
                  <c:v>0.264266666666667</c:v>
                </c:pt>
                <c:pt idx="4542">
                  <c:v>0.264333333333333</c:v>
                </c:pt>
                <c:pt idx="4543">
                  <c:v>0.264333333333333</c:v>
                </c:pt>
                <c:pt idx="4544">
                  <c:v>0.2644</c:v>
                </c:pt>
                <c:pt idx="4545">
                  <c:v>0.264533333333333</c:v>
                </c:pt>
                <c:pt idx="4546">
                  <c:v>0.2646</c:v>
                </c:pt>
                <c:pt idx="4547">
                  <c:v>0.2646</c:v>
                </c:pt>
                <c:pt idx="4548">
                  <c:v>0.264733333333333</c:v>
                </c:pt>
                <c:pt idx="4549">
                  <c:v>0.264866666666667</c:v>
                </c:pt>
                <c:pt idx="4550">
                  <c:v>0.264866666666667</c:v>
                </c:pt>
                <c:pt idx="4551">
                  <c:v>0.264866666666667</c:v>
                </c:pt>
                <c:pt idx="4552">
                  <c:v>0.265</c:v>
                </c:pt>
                <c:pt idx="4553">
                  <c:v>0.2652</c:v>
                </c:pt>
                <c:pt idx="4554">
                  <c:v>0.2654</c:v>
                </c:pt>
                <c:pt idx="4555">
                  <c:v>0.2654</c:v>
                </c:pt>
                <c:pt idx="4556">
                  <c:v>0.265533333333333</c:v>
                </c:pt>
                <c:pt idx="4557">
                  <c:v>0.265666666666667</c:v>
                </c:pt>
                <c:pt idx="4558">
                  <c:v>0.2658</c:v>
                </c:pt>
                <c:pt idx="4559">
                  <c:v>0.265866666666667</c:v>
                </c:pt>
                <c:pt idx="4560">
                  <c:v>0.265933333333333</c:v>
                </c:pt>
                <c:pt idx="4561">
                  <c:v>0.265933333333333</c:v>
                </c:pt>
                <c:pt idx="4562">
                  <c:v>0.265933333333333</c:v>
                </c:pt>
                <c:pt idx="4563">
                  <c:v>0.265933333333333</c:v>
                </c:pt>
                <c:pt idx="4564">
                  <c:v>0.266066666666667</c:v>
                </c:pt>
                <c:pt idx="4565">
                  <c:v>0.266066666666667</c:v>
                </c:pt>
                <c:pt idx="4566">
                  <c:v>0.266066666666667</c:v>
                </c:pt>
                <c:pt idx="4567">
                  <c:v>0.266066666666667</c:v>
                </c:pt>
                <c:pt idx="4568">
                  <c:v>0.266133333333333</c:v>
                </c:pt>
                <c:pt idx="4569">
                  <c:v>0.2662</c:v>
                </c:pt>
                <c:pt idx="4570">
                  <c:v>0.2662</c:v>
                </c:pt>
                <c:pt idx="4571">
                  <c:v>0.266333333333333</c:v>
                </c:pt>
                <c:pt idx="4572">
                  <c:v>0.266533333333333</c:v>
                </c:pt>
                <c:pt idx="4573">
                  <c:v>0.266666666666667</c:v>
                </c:pt>
                <c:pt idx="4574">
                  <c:v>0.266666666666667</c:v>
                </c:pt>
                <c:pt idx="4575">
                  <c:v>0.266733333333333</c:v>
                </c:pt>
                <c:pt idx="4576">
                  <c:v>0.266866666666667</c:v>
                </c:pt>
                <c:pt idx="4577">
                  <c:v>0.267</c:v>
                </c:pt>
                <c:pt idx="4578">
                  <c:v>0.267066666666667</c:v>
                </c:pt>
                <c:pt idx="4579">
                  <c:v>0.267133333333333</c:v>
                </c:pt>
                <c:pt idx="4580">
                  <c:v>0.2672</c:v>
                </c:pt>
                <c:pt idx="4581">
                  <c:v>0.267266666666667</c:v>
                </c:pt>
                <c:pt idx="4582">
                  <c:v>0.2674</c:v>
                </c:pt>
                <c:pt idx="4583">
                  <c:v>0.267533333333333</c:v>
                </c:pt>
                <c:pt idx="4584">
                  <c:v>0.267666666666667</c:v>
                </c:pt>
                <c:pt idx="4585">
                  <c:v>0.267666666666667</c:v>
                </c:pt>
                <c:pt idx="4586">
                  <c:v>0.2676</c:v>
                </c:pt>
                <c:pt idx="4587">
                  <c:v>0.2676</c:v>
                </c:pt>
                <c:pt idx="4588">
                  <c:v>0.2676</c:v>
                </c:pt>
                <c:pt idx="4589">
                  <c:v>0.267666666666667</c:v>
                </c:pt>
                <c:pt idx="4590">
                  <c:v>0.267666666666667</c:v>
                </c:pt>
                <c:pt idx="4591">
                  <c:v>0.267733333333333</c:v>
                </c:pt>
                <c:pt idx="4592">
                  <c:v>0.267733333333333</c:v>
                </c:pt>
                <c:pt idx="4593">
                  <c:v>0.267666666666667</c:v>
                </c:pt>
                <c:pt idx="4594">
                  <c:v>0.267733333333333</c:v>
                </c:pt>
                <c:pt idx="4595">
                  <c:v>0.267733333333333</c:v>
                </c:pt>
                <c:pt idx="4596">
                  <c:v>0.267733333333333</c:v>
                </c:pt>
                <c:pt idx="4597">
                  <c:v>0.2678</c:v>
                </c:pt>
                <c:pt idx="4598">
                  <c:v>0.2678</c:v>
                </c:pt>
                <c:pt idx="4599">
                  <c:v>0.267866666666667</c:v>
                </c:pt>
                <c:pt idx="4600">
                  <c:v>0.268</c:v>
                </c:pt>
                <c:pt idx="4601">
                  <c:v>0.268066666666667</c:v>
                </c:pt>
                <c:pt idx="4602">
                  <c:v>0.268066666666667</c:v>
                </c:pt>
                <c:pt idx="4603">
                  <c:v>0.268133333333333</c:v>
                </c:pt>
                <c:pt idx="4604">
                  <c:v>0.2682</c:v>
                </c:pt>
                <c:pt idx="4605">
                  <c:v>0.268266666666667</c:v>
                </c:pt>
                <c:pt idx="4606">
                  <c:v>0.268266666666667</c:v>
                </c:pt>
                <c:pt idx="4607">
                  <c:v>0.268266666666667</c:v>
                </c:pt>
                <c:pt idx="4608">
                  <c:v>0.268266666666667</c:v>
                </c:pt>
                <c:pt idx="4609">
                  <c:v>0.268333333333333</c:v>
                </c:pt>
                <c:pt idx="4610">
                  <c:v>0.268333333333333</c:v>
                </c:pt>
                <c:pt idx="4611">
                  <c:v>0.2682</c:v>
                </c:pt>
                <c:pt idx="4612">
                  <c:v>0.2682</c:v>
                </c:pt>
                <c:pt idx="4613">
                  <c:v>0.2682</c:v>
                </c:pt>
                <c:pt idx="4614">
                  <c:v>0.268133333333333</c:v>
                </c:pt>
                <c:pt idx="4615">
                  <c:v>0.268066666666667</c:v>
                </c:pt>
                <c:pt idx="4616">
                  <c:v>0.268</c:v>
                </c:pt>
                <c:pt idx="4617">
                  <c:v>0.267933333333333</c:v>
                </c:pt>
                <c:pt idx="4618">
                  <c:v>0.267933333333333</c:v>
                </c:pt>
                <c:pt idx="4619">
                  <c:v>0.267933333333333</c:v>
                </c:pt>
                <c:pt idx="4620">
                  <c:v>0.268</c:v>
                </c:pt>
                <c:pt idx="4621">
                  <c:v>0.268</c:v>
                </c:pt>
                <c:pt idx="4622">
                  <c:v>0.268</c:v>
                </c:pt>
                <c:pt idx="4623">
                  <c:v>0.268066666666667</c:v>
                </c:pt>
                <c:pt idx="4624">
                  <c:v>0.268066666666667</c:v>
                </c:pt>
                <c:pt idx="4625">
                  <c:v>0.268133333333333</c:v>
                </c:pt>
                <c:pt idx="4626">
                  <c:v>0.268133333333333</c:v>
                </c:pt>
                <c:pt idx="4627">
                  <c:v>0.268066666666667</c:v>
                </c:pt>
                <c:pt idx="4628">
                  <c:v>0.268</c:v>
                </c:pt>
                <c:pt idx="4629">
                  <c:v>0.268066666666667</c:v>
                </c:pt>
                <c:pt idx="4630">
                  <c:v>0.268133333333333</c:v>
                </c:pt>
                <c:pt idx="4631">
                  <c:v>0.268133333333333</c:v>
                </c:pt>
                <c:pt idx="4632">
                  <c:v>0.268066666666667</c:v>
                </c:pt>
                <c:pt idx="4633">
                  <c:v>0.2682</c:v>
                </c:pt>
                <c:pt idx="4634">
                  <c:v>0.268333333333333</c:v>
                </c:pt>
                <c:pt idx="4635">
                  <c:v>0.268333333333333</c:v>
                </c:pt>
                <c:pt idx="4636">
                  <c:v>0.2684</c:v>
                </c:pt>
                <c:pt idx="4637">
                  <c:v>0.268466666666667</c:v>
                </c:pt>
                <c:pt idx="4638">
                  <c:v>0.2684</c:v>
                </c:pt>
                <c:pt idx="4639">
                  <c:v>0.268333333333333</c:v>
                </c:pt>
                <c:pt idx="4640">
                  <c:v>0.268333333333333</c:v>
                </c:pt>
                <c:pt idx="4641">
                  <c:v>0.268466666666667</c:v>
                </c:pt>
                <c:pt idx="4642">
                  <c:v>0.2684</c:v>
                </c:pt>
                <c:pt idx="4643">
                  <c:v>0.268333333333333</c:v>
                </c:pt>
                <c:pt idx="4644">
                  <c:v>0.268266666666667</c:v>
                </c:pt>
                <c:pt idx="4645">
                  <c:v>0.2682</c:v>
                </c:pt>
                <c:pt idx="4646">
                  <c:v>0.2682</c:v>
                </c:pt>
                <c:pt idx="4647">
                  <c:v>0.268266666666667</c:v>
                </c:pt>
                <c:pt idx="4648">
                  <c:v>0.2682</c:v>
                </c:pt>
                <c:pt idx="4649">
                  <c:v>0.268133333333333</c:v>
                </c:pt>
                <c:pt idx="4650">
                  <c:v>0.268133333333333</c:v>
                </c:pt>
                <c:pt idx="4651">
                  <c:v>0.268133333333333</c:v>
                </c:pt>
                <c:pt idx="4652">
                  <c:v>0.268066666666667</c:v>
                </c:pt>
                <c:pt idx="4653">
                  <c:v>0.267933333333333</c:v>
                </c:pt>
                <c:pt idx="4654">
                  <c:v>0.267933333333333</c:v>
                </c:pt>
                <c:pt idx="4655">
                  <c:v>0.267933333333333</c:v>
                </c:pt>
                <c:pt idx="4656">
                  <c:v>0.267866666666667</c:v>
                </c:pt>
                <c:pt idx="4657">
                  <c:v>0.267933333333333</c:v>
                </c:pt>
                <c:pt idx="4658">
                  <c:v>0.267933333333333</c:v>
                </c:pt>
                <c:pt idx="4659">
                  <c:v>0.267933333333333</c:v>
                </c:pt>
                <c:pt idx="4660">
                  <c:v>0.267866666666667</c:v>
                </c:pt>
                <c:pt idx="4661">
                  <c:v>0.267866666666667</c:v>
                </c:pt>
                <c:pt idx="4662">
                  <c:v>0.267933333333333</c:v>
                </c:pt>
                <c:pt idx="4663">
                  <c:v>0.267933333333333</c:v>
                </c:pt>
                <c:pt idx="4664">
                  <c:v>0.2678</c:v>
                </c:pt>
                <c:pt idx="4665">
                  <c:v>0.2678</c:v>
                </c:pt>
                <c:pt idx="4666">
                  <c:v>0.2678</c:v>
                </c:pt>
                <c:pt idx="4667">
                  <c:v>0.2678</c:v>
                </c:pt>
                <c:pt idx="4668">
                  <c:v>0.2678</c:v>
                </c:pt>
                <c:pt idx="4669">
                  <c:v>0.2678</c:v>
                </c:pt>
                <c:pt idx="4670">
                  <c:v>0.267933333333333</c:v>
                </c:pt>
                <c:pt idx="4671">
                  <c:v>0.267866666666667</c:v>
                </c:pt>
                <c:pt idx="4672">
                  <c:v>0.267933333333333</c:v>
                </c:pt>
                <c:pt idx="4673">
                  <c:v>0.268</c:v>
                </c:pt>
                <c:pt idx="4674">
                  <c:v>0.267933333333333</c:v>
                </c:pt>
                <c:pt idx="4675">
                  <c:v>0.267933333333333</c:v>
                </c:pt>
                <c:pt idx="4676">
                  <c:v>0.268</c:v>
                </c:pt>
                <c:pt idx="4677">
                  <c:v>0.268</c:v>
                </c:pt>
                <c:pt idx="4678">
                  <c:v>0.268</c:v>
                </c:pt>
                <c:pt idx="4679">
                  <c:v>0.268</c:v>
                </c:pt>
                <c:pt idx="4680">
                  <c:v>0.268</c:v>
                </c:pt>
                <c:pt idx="4681">
                  <c:v>0.268066666666667</c:v>
                </c:pt>
                <c:pt idx="4682">
                  <c:v>0.268066666666667</c:v>
                </c:pt>
                <c:pt idx="4683">
                  <c:v>0.268133333333333</c:v>
                </c:pt>
                <c:pt idx="4684">
                  <c:v>0.268133333333333</c:v>
                </c:pt>
                <c:pt idx="4685">
                  <c:v>0.268133333333333</c:v>
                </c:pt>
                <c:pt idx="4686">
                  <c:v>0.2682</c:v>
                </c:pt>
                <c:pt idx="4687">
                  <c:v>0.268266666666667</c:v>
                </c:pt>
                <c:pt idx="4688">
                  <c:v>0.268266666666667</c:v>
                </c:pt>
                <c:pt idx="4689">
                  <c:v>0.268266666666667</c:v>
                </c:pt>
                <c:pt idx="4690">
                  <c:v>0.268333333333333</c:v>
                </c:pt>
                <c:pt idx="4691">
                  <c:v>0.268266666666667</c:v>
                </c:pt>
                <c:pt idx="4692">
                  <c:v>0.268266666666667</c:v>
                </c:pt>
                <c:pt idx="4693">
                  <c:v>0.268333333333333</c:v>
                </c:pt>
                <c:pt idx="4694">
                  <c:v>0.268333333333333</c:v>
                </c:pt>
                <c:pt idx="4695">
                  <c:v>0.268333333333333</c:v>
                </c:pt>
                <c:pt idx="4696">
                  <c:v>0.268333333333333</c:v>
                </c:pt>
                <c:pt idx="4697">
                  <c:v>0.268333333333333</c:v>
                </c:pt>
                <c:pt idx="4698">
                  <c:v>0.2684</c:v>
                </c:pt>
                <c:pt idx="4699">
                  <c:v>0.268466666666667</c:v>
                </c:pt>
                <c:pt idx="4700">
                  <c:v>0.268466666666667</c:v>
                </c:pt>
                <c:pt idx="4701">
                  <c:v>0.2684</c:v>
                </c:pt>
                <c:pt idx="4702">
                  <c:v>0.2684</c:v>
                </c:pt>
                <c:pt idx="4703">
                  <c:v>0.2684</c:v>
                </c:pt>
                <c:pt idx="4704">
                  <c:v>0.268333333333333</c:v>
                </c:pt>
                <c:pt idx="4705">
                  <c:v>0.268333333333333</c:v>
                </c:pt>
                <c:pt idx="4706">
                  <c:v>0.268333333333333</c:v>
                </c:pt>
                <c:pt idx="4707">
                  <c:v>0.268333333333333</c:v>
                </c:pt>
                <c:pt idx="4708">
                  <c:v>0.2682</c:v>
                </c:pt>
                <c:pt idx="4709">
                  <c:v>0.268266666666667</c:v>
                </c:pt>
                <c:pt idx="4710">
                  <c:v>0.268333333333333</c:v>
                </c:pt>
                <c:pt idx="4711">
                  <c:v>0.268266666666667</c:v>
                </c:pt>
                <c:pt idx="4712">
                  <c:v>0.268333333333333</c:v>
                </c:pt>
                <c:pt idx="4713">
                  <c:v>0.268333333333333</c:v>
                </c:pt>
                <c:pt idx="4714">
                  <c:v>0.2684</c:v>
                </c:pt>
                <c:pt idx="4715">
                  <c:v>0.268466666666667</c:v>
                </c:pt>
                <c:pt idx="4716">
                  <c:v>0.268533333333333</c:v>
                </c:pt>
                <c:pt idx="4717">
                  <c:v>0.268666666666667</c:v>
                </c:pt>
                <c:pt idx="4718">
                  <c:v>0.2688</c:v>
                </c:pt>
                <c:pt idx="4719">
                  <c:v>0.2688</c:v>
                </c:pt>
                <c:pt idx="4720">
                  <c:v>0.268933333333333</c:v>
                </c:pt>
                <c:pt idx="4721">
                  <c:v>0.269</c:v>
                </c:pt>
                <c:pt idx="4722">
                  <c:v>0.269</c:v>
                </c:pt>
                <c:pt idx="4723">
                  <c:v>0.269066666666667</c:v>
                </c:pt>
                <c:pt idx="4724">
                  <c:v>0.269133333333333</c:v>
                </c:pt>
                <c:pt idx="4725">
                  <c:v>0.269133333333333</c:v>
                </c:pt>
                <c:pt idx="4726">
                  <c:v>0.269133333333333</c:v>
                </c:pt>
                <c:pt idx="4727">
                  <c:v>0.2692</c:v>
                </c:pt>
                <c:pt idx="4728">
                  <c:v>0.269133333333333</c:v>
                </c:pt>
                <c:pt idx="4729">
                  <c:v>0.269066666666667</c:v>
                </c:pt>
                <c:pt idx="4730">
                  <c:v>0.269066666666667</c:v>
                </c:pt>
                <c:pt idx="4731">
                  <c:v>0.269</c:v>
                </c:pt>
                <c:pt idx="4732">
                  <c:v>0.268933333333333</c:v>
                </c:pt>
                <c:pt idx="4733">
                  <c:v>0.269</c:v>
                </c:pt>
                <c:pt idx="4734">
                  <c:v>0.269066666666667</c:v>
                </c:pt>
                <c:pt idx="4735">
                  <c:v>0.269</c:v>
                </c:pt>
                <c:pt idx="4736">
                  <c:v>0.269</c:v>
                </c:pt>
                <c:pt idx="4737">
                  <c:v>0.269066666666667</c:v>
                </c:pt>
                <c:pt idx="4738">
                  <c:v>0.269066666666667</c:v>
                </c:pt>
                <c:pt idx="4739">
                  <c:v>0.269133333333333</c:v>
                </c:pt>
                <c:pt idx="4740">
                  <c:v>0.2692</c:v>
                </c:pt>
                <c:pt idx="4741">
                  <c:v>0.269266666666667</c:v>
                </c:pt>
                <c:pt idx="4742">
                  <c:v>0.269333333333333</c:v>
                </c:pt>
                <c:pt idx="4743">
                  <c:v>0.2694</c:v>
                </c:pt>
                <c:pt idx="4744">
                  <c:v>0.269466666666667</c:v>
                </c:pt>
                <c:pt idx="4745">
                  <c:v>0.269533333333333</c:v>
                </c:pt>
                <c:pt idx="4746">
                  <c:v>0.269533333333333</c:v>
                </c:pt>
                <c:pt idx="4747">
                  <c:v>0.269533333333333</c:v>
                </c:pt>
                <c:pt idx="4748">
                  <c:v>0.269533333333333</c:v>
                </c:pt>
                <c:pt idx="4749">
                  <c:v>0.269466666666667</c:v>
                </c:pt>
                <c:pt idx="4750">
                  <c:v>0.2694</c:v>
                </c:pt>
                <c:pt idx="4751">
                  <c:v>0.2694</c:v>
                </c:pt>
                <c:pt idx="4752">
                  <c:v>0.2694</c:v>
                </c:pt>
                <c:pt idx="4753">
                  <c:v>0.2694</c:v>
                </c:pt>
                <c:pt idx="4754">
                  <c:v>0.2694</c:v>
                </c:pt>
                <c:pt idx="4755">
                  <c:v>0.269266666666667</c:v>
                </c:pt>
                <c:pt idx="4756">
                  <c:v>0.269066666666667</c:v>
                </c:pt>
                <c:pt idx="4757">
                  <c:v>0.269</c:v>
                </c:pt>
                <c:pt idx="4758">
                  <c:v>0.268933333333333</c:v>
                </c:pt>
                <c:pt idx="4759">
                  <c:v>0.2688</c:v>
                </c:pt>
                <c:pt idx="4760">
                  <c:v>0.268666666666667</c:v>
                </c:pt>
                <c:pt idx="4761">
                  <c:v>0.2686</c:v>
                </c:pt>
                <c:pt idx="4762">
                  <c:v>0.268466666666667</c:v>
                </c:pt>
                <c:pt idx="4763">
                  <c:v>0.268266666666667</c:v>
                </c:pt>
                <c:pt idx="4764">
                  <c:v>0.2682</c:v>
                </c:pt>
                <c:pt idx="4765">
                  <c:v>0.268066666666667</c:v>
                </c:pt>
                <c:pt idx="4766">
                  <c:v>0.267933333333333</c:v>
                </c:pt>
                <c:pt idx="4767">
                  <c:v>0.2678</c:v>
                </c:pt>
                <c:pt idx="4768">
                  <c:v>0.267733333333333</c:v>
                </c:pt>
                <c:pt idx="4769">
                  <c:v>0.267666666666667</c:v>
                </c:pt>
                <c:pt idx="4770">
                  <c:v>0.2676</c:v>
                </c:pt>
                <c:pt idx="4771">
                  <c:v>0.267533333333333</c:v>
                </c:pt>
                <c:pt idx="4772">
                  <c:v>0.267466666666667</c:v>
                </c:pt>
                <c:pt idx="4773">
                  <c:v>0.2674</c:v>
                </c:pt>
                <c:pt idx="4774">
                  <c:v>0.267266666666667</c:v>
                </c:pt>
                <c:pt idx="4775">
                  <c:v>0.2672</c:v>
                </c:pt>
                <c:pt idx="4776">
                  <c:v>0.267066666666667</c:v>
                </c:pt>
                <c:pt idx="4777">
                  <c:v>0.266933333333333</c:v>
                </c:pt>
                <c:pt idx="4778">
                  <c:v>0.266866666666667</c:v>
                </c:pt>
                <c:pt idx="4779">
                  <c:v>0.266866666666667</c:v>
                </c:pt>
                <c:pt idx="4780">
                  <c:v>0.266933333333333</c:v>
                </c:pt>
                <c:pt idx="4781">
                  <c:v>0.2668</c:v>
                </c:pt>
                <c:pt idx="4782">
                  <c:v>0.2666</c:v>
                </c:pt>
                <c:pt idx="4783">
                  <c:v>0.266466666666667</c:v>
                </c:pt>
                <c:pt idx="4784">
                  <c:v>0.266466666666667</c:v>
                </c:pt>
                <c:pt idx="4785">
                  <c:v>0.266333333333333</c:v>
                </c:pt>
                <c:pt idx="4786">
                  <c:v>0.266266666666667</c:v>
                </c:pt>
                <c:pt idx="4787">
                  <c:v>0.266133333333333</c:v>
                </c:pt>
                <c:pt idx="4788">
                  <c:v>0.266066666666667</c:v>
                </c:pt>
                <c:pt idx="4789">
                  <c:v>0.266066666666667</c:v>
                </c:pt>
                <c:pt idx="4790">
                  <c:v>0.266066666666667</c:v>
                </c:pt>
                <c:pt idx="4791">
                  <c:v>0.266066666666667</c:v>
                </c:pt>
                <c:pt idx="4792">
                  <c:v>0.266133333333333</c:v>
                </c:pt>
                <c:pt idx="4793">
                  <c:v>0.266066666666667</c:v>
                </c:pt>
                <c:pt idx="4794">
                  <c:v>0.266</c:v>
                </c:pt>
                <c:pt idx="4795">
                  <c:v>0.266</c:v>
                </c:pt>
                <c:pt idx="4796">
                  <c:v>0.266066666666667</c:v>
                </c:pt>
                <c:pt idx="4797">
                  <c:v>0.266066666666667</c:v>
                </c:pt>
                <c:pt idx="4798">
                  <c:v>0.266</c:v>
                </c:pt>
                <c:pt idx="4799">
                  <c:v>0.266</c:v>
                </c:pt>
                <c:pt idx="4800">
                  <c:v>0.265933333333333</c:v>
                </c:pt>
                <c:pt idx="4801">
                  <c:v>0.265866666666667</c:v>
                </c:pt>
                <c:pt idx="4802">
                  <c:v>0.2658</c:v>
                </c:pt>
                <c:pt idx="4803">
                  <c:v>0.265733333333333</c:v>
                </c:pt>
                <c:pt idx="4804">
                  <c:v>0.2656</c:v>
                </c:pt>
                <c:pt idx="4805">
                  <c:v>0.2654</c:v>
                </c:pt>
                <c:pt idx="4806">
                  <c:v>0.2654</c:v>
                </c:pt>
                <c:pt idx="4807">
                  <c:v>0.265333333333333</c:v>
                </c:pt>
                <c:pt idx="4808">
                  <c:v>0.265266666666667</c:v>
                </c:pt>
                <c:pt idx="4809">
                  <c:v>0.265266666666667</c:v>
                </c:pt>
                <c:pt idx="4810">
                  <c:v>0.265266666666667</c:v>
                </c:pt>
                <c:pt idx="4811">
                  <c:v>0.2652</c:v>
                </c:pt>
                <c:pt idx="4812">
                  <c:v>0.265066666666667</c:v>
                </c:pt>
                <c:pt idx="4813">
                  <c:v>0.265</c:v>
                </c:pt>
                <c:pt idx="4814">
                  <c:v>0.264933333333333</c:v>
                </c:pt>
                <c:pt idx="4815">
                  <c:v>0.2648</c:v>
                </c:pt>
                <c:pt idx="4816">
                  <c:v>0.264733333333333</c:v>
                </c:pt>
                <c:pt idx="4817">
                  <c:v>0.264666666666667</c:v>
                </c:pt>
                <c:pt idx="4818">
                  <c:v>0.2646</c:v>
                </c:pt>
                <c:pt idx="4819">
                  <c:v>0.264466666666667</c:v>
                </c:pt>
                <c:pt idx="4820">
                  <c:v>0.2644</c:v>
                </c:pt>
                <c:pt idx="4821">
                  <c:v>0.2644</c:v>
                </c:pt>
                <c:pt idx="4822">
                  <c:v>0.264333333333333</c:v>
                </c:pt>
                <c:pt idx="4823">
                  <c:v>0.264266666666667</c:v>
                </c:pt>
                <c:pt idx="4824">
                  <c:v>0.264066666666667</c:v>
                </c:pt>
                <c:pt idx="4825">
                  <c:v>0.263866666666667</c:v>
                </c:pt>
                <c:pt idx="4826">
                  <c:v>0.263666666666667</c:v>
                </c:pt>
                <c:pt idx="4827">
                  <c:v>0.263533333333333</c:v>
                </c:pt>
                <c:pt idx="4828">
                  <c:v>0.2634</c:v>
                </c:pt>
                <c:pt idx="4829">
                  <c:v>0.263266666666667</c:v>
                </c:pt>
                <c:pt idx="4830">
                  <c:v>0.263066666666667</c:v>
                </c:pt>
                <c:pt idx="4831">
                  <c:v>0.263</c:v>
                </c:pt>
                <c:pt idx="4832">
                  <c:v>0.2628</c:v>
                </c:pt>
                <c:pt idx="4833">
                  <c:v>0.2626</c:v>
                </c:pt>
                <c:pt idx="4834">
                  <c:v>0.262466666666667</c:v>
                </c:pt>
                <c:pt idx="4835">
                  <c:v>0.262333333333333</c:v>
                </c:pt>
                <c:pt idx="4836">
                  <c:v>0.2622</c:v>
                </c:pt>
                <c:pt idx="4837">
                  <c:v>0.262066666666667</c:v>
                </c:pt>
                <c:pt idx="4838">
                  <c:v>0.261933333333333</c:v>
                </c:pt>
                <c:pt idx="4839">
                  <c:v>0.261866666666667</c:v>
                </c:pt>
                <c:pt idx="4840">
                  <c:v>0.261733333333333</c:v>
                </c:pt>
                <c:pt idx="4841">
                  <c:v>0.2616</c:v>
                </c:pt>
                <c:pt idx="4842">
                  <c:v>0.2614</c:v>
                </c:pt>
                <c:pt idx="4843">
                  <c:v>0.2614</c:v>
                </c:pt>
                <c:pt idx="4844">
                  <c:v>0.261266666666667</c:v>
                </c:pt>
                <c:pt idx="4845">
                  <c:v>0.261066666666667</c:v>
                </c:pt>
                <c:pt idx="4846">
                  <c:v>0.260866666666667</c:v>
                </c:pt>
                <c:pt idx="4847">
                  <c:v>0.260666666666667</c:v>
                </c:pt>
                <c:pt idx="4848">
                  <c:v>0.260466666666667</c:v>
                </c:pt>
                <c:pt idx="4849">
                  <c:v>0.260266666666667</c:v>
                </c:pt>
                <c:pt idx="4850">
                  <c:v>0.2602</c:v>
                </c:pt>
                <c:pt idx="4851">
                  <c:v>0.26</c:v>
                </c:pt>
                <c:pt idx="4852">
                  <c:v>0.2598</c:v>
                </c:pt>
                <c:pt idx="4853">
                  <c:v>0.2596</c:v>
                </c:pt>
                <c:pt idx="4854">
                  <c:v>0.2594</c:v>
                </c:pt>
                <c:pt idx="4855">
                  <c:v>0.259266666666667</c:v>
                </c:pt>
                <c:pt idx="4856">
                  <c:v>0.259066666666667</c:v>
                </c:pt>
                <c:pt idx="4857">
                  <c:v>0.258933333333333</c:v>
                </c:pt>
                <c:pt idx="4858">
                  <c:v>0.2588</c:v>
                </c:pt>
                <c:pt idx="4859">
                  <c:v>0.2586</c:v>
                </c:pt>
                <c:pt idx="4860">
                  <c:v>0.258466666666667</c:v>
                </c:pt>
                <c:pt idx="4861">
                  <c:v>0.258266666666667</c:v>
                </c:pt>
                <c:pt idx="4862">
                  <c:v>0.258</c:v>
                </c:pt>
                <c:pt idx="4863">
                  <c:v>0.2578</c:v>
                </c:pt>
                <c:pt idx="4864">
                  <c:v>0.2576</c:v>
                </c:pt>
                <c:pt idx="4865">
                  <c:v>0.2574</c:v>
                </c:pt>
                <c:pt idx="4866">
                  <c:v>0.257266666666667</c:v>
                </c:pt>
                <c:pt idx="4867">
                  <c:v>0.257133333333333</c:v>
                </c:pt>
                <c:pt idx="4868">
                  <c:v>0.256933333333333</c:v>
                </c:pt>
                <c:pt idx="4869">
                  <c:v>0.256733333333333</c:v>
                </c:pt>
                <c:pt idx="4870">
                  <c:v>0.2566</c:v>
                </c:pt>
                <c:pt idx="4871">
                  <c:v>0.256466666666667</c:v>
                </c:pt>
                <c:pt idx="4872">
                  <c:v>0.256333333333333</c:v>
                </c:pt>
                <c:pt idx="4873">
                  <c:v>0.2562</c:v>
                </c:pt>
                <c:pt idx="4874">
                  <c:v>0.255933333333333</c:v>
                </c:pt>
                <c:pt idx="4875">
                  <c:v>0.255666666666667</c:v>
                </c:pt>
                <c:pt idx="4876">
                  <c:v>0.255533333333333</c:v>
                </c:pt>
                <c:pt idx="4877">
                  <c:v>0.2554</c:v>
                </c:pt>
                <c:pt idx="4878">
                  <c:v>0.2552</c:v>
                </c:pt>
                <c:pt idx="4879">
                  <c:v>0.255066666666667</c:v>
                </c:pt>
                <c:pt idx="4880">
                  <c:v>0.254933333333333</c:v>
                </c:pt>
                <c:pt idx="4881">
                  <c:v>0.254733333333333</c:v>
                </c:pt>
                <c:pt idx="4882">
                  <c:v>0.254533333333333</c:v>
                </c:pt>
                <c:pt idx="4883">
                  <c:v>0.254466666666667</c:v>
                </c:pt>
                <c:pt idx="4884">
                  <c:v>0.2542</c:v>
                </c:pt>
                <c:pt idx="4885">
                  <c:v>0.254066666666667</c:v>
                </c:pt>
                <c:pt idx="4886">
                  <c:v>0.253933333333333</c:v>
                </c:pt>
                <c:pt idx="4887">
                  <c:v>0.2538</c:v>
                </c:pt>
                <c:pt idx="4888">
                  <c:v>0.2536</c:v>
                </c:pt>
                <c:pt idx="4889">
                  <c:v>0.253333333333333</c:v>
                </c:pt>
                <c:pt idx="4890">
                  <c:v>0.253133333333333</c:v>
                </c:pt>
                <c:pt idx="4891">
                  <c:v>0.252933333333333</c:v>
                </c:pt>
                <c:pt idx="4892">
                  <c:v>0.2528</c:v>
                </c:pt>
                <c:pt idx="4893">
                  <c:v>0.2526</c:v>
                </c:pt>
                <c:pt idx="4894">
                  <c:v>0.2524</c:v>
                </c:pt>
                <c:pt idx="4895">
                  <c:v>0.2522</c:v>
                </c:pt>
                <c:pt idx="4896">
                  <c:v>0.252066666666667</c:v>
                </c:pt>
                <c:pt idx="4897">
                  <c:v>0.251933333333333</c:v>
                </c:pt>
                <c:pt idx="4898">
                  <c:v>0.251733333333333</c:v>
                </c:pt>
                <c:pt idx="4899">
                  <c:v>0.251533333333333</c:v>
                </c:pt>
                <c:pt idx="4900">
                  <c:v>0.251466666666667</c:v>
                </c:pt>
                <c:pt idx="4901">
                  <c:v>0.251266666666667</c:v>
                </c:pt>
                <c:pt idx="4902">
                  <c:v>0.251066666666667</c:v>
                </c:pt>
                <c:pt idx="4903">
                  <c:v>0.250866666666667</c:v>
                </c:pt>
                <c:pt idx="4904">
                  <c:v>0.250733333333333</c:v>
                </c:pt>
                <c:pt idx="4905">
                  <c:v>0.250466666666667</c:v>
                </c:pt>
                <c:pt idx="4906">
                  <c:v>0.250266666666667</c:v>
                </c:pt>
                <c:pt idx="4907">
                  <c:v>0.250066666666667</c:v>
                </c:pt>
                <c:pt idx="4908">
                  <c:v>0.249933333333333</c:v>
                </c:pt>
                <c:pt idx="4909">
                  <c:v>0.2498</c:v>
                </c:pt>
                <c:pt idx="4910">
                  <c:v>0.249666666666667</c:v>
                </c:pt>
                <c:pt idx="4911">
                  <c:v>0.249466666666667</c:v>
                </c:pt>
                <c:pt idx="4912">
                  <c:v>0.249266666666667</c:v>
                </c:pt>
                <c:pt idx="4913">
                  <c:v>0.249066666666667</c:v>
                </c:pt>
                <c:pt idx="4914">
                  <c:v>0.2488</c:v>
                </c:pt>
                <c:pt idx="4915">
                  <c:v>0.248533333333333</c:v>
                </c:pt>
                <c:pt idx="4916">
                  <c:v>0.2484</c:v>
                </c:pt>
                <c:pt idx="4917">
                  <c:v>0.2482</c:v>
                </c:pt>
                <c:pt idx="4918">
                  <c:v>0.247866666666667</c:v>
                </c:pt>
                <c:pt idx="4919">
                  <c:v>0.2476</c:v>
                </c:pt>
                <c:pt idx="4920">
                  <c:v>0.2474</c:v>
                </c:pt>
                <c:pt idx="4921">
                  <c:v>0.2472</c:v>
                </c:pt>
                <c:pt idx="4922">
                  <c:v>0.247</c:v>
                </c:pt>
                <c:pt idx="4923">
                  <c:v>0.2468</c:v>
                </c:pt>
                <c:pt idx="4924">
                  <c:v>0.2466</c:v>
                </c:pt>
                <c:pt idx="4925">
                  <c:v>0.2464</c:v>
                </c:pt>
                <c:pt idx="4926">
                  <c:v>0.2462</c:v>
                </c:pt>
                <c:pt idx="4927">
                  <c:v>0.245933333333333</c:v>
                </c:pt>
                <c:pt idx="4928">
                  <c:v>0.245666666666667</c:v>
                </c:pt>
                <c:pt idx="4929">
                  <c:v>0.2454</c:v>
                </c:pt>
                <c:pt idx="4930">
                  <c:v>0.245266666666667</c:v>
                </c:pt>
                <c:pt idx="4931">
                  <c:v>0.245133333333333</c:v>
                </c:pt>
                <c:pt idx="4932">
                  <c:v>0.244866666666667</c:v>
                </c:pt>
                <c:pt idx="4933">
                  <c:v>0.244666666666667</c:v>
                </c:pt>
                <c:pt idx="4934">
                  <c:v>0.244466666666667</c:v>
                </c:pt>
                <c:pt idx="4935">
                  <c:v>0.2442</c:v>
                </c:pt>
                <c:pt idx="4936">
                  <c:v>0.244</c:v>
                </c:pt>
                <c:pt idx="4937">
                  <c:v>0.2438</c:v>
                </c:pt>
                <c:pt idx="4938">
                  <c:v>0.243533333333333</c:v>
                </c:pt>
                <c:pt idx="4939">
                  <c:v>0.243333333333333</c:v>
                </c:pt>
                <c:pt idx="4940">
                  <c:v>0.2432</c:v>
                </c:pt>
                <c:pt idx="4941">
                  <c:v>0.243133333333333</c:v>
                </c:pt>
                <c:pt idx="4942">
                  <c:v>0.242933333333333</c:v>
                </c:pt>
                <c:pt idx="4943">
                  <c:v>0.242666666666667</c:v>
                </c:pt>
                <c:pt idx="4944">
                  <c:v>0.2424</c:v>
                </c:pt>
                <c:pt idx="4945">
                  <c:v>0.242266666666667</c:v>
                </c:pt>
                <c:pt idx="4946">
                  <c:v>0.242066666666667</c:v>
                </c:pt>
                <c:pt idx="4947">
                  <c:v>0.241933333333333</c:v>
                </c:pt>
                <c:pt idx="4948">
                  <c:v>0.241666666666667</c:v>
                </c:pt>
                <c:pt idx="4949">
                  <c:v>0.241533333333333</c:v>
                </c:pt>
                <c:pt idx="4950">
                  <c:v>0.2414</c:v>
                </c:pt>
                <c:pt idx="4951">
                  <c:v>0.241133333333333</c:v>
                </c:pt>
                <c:pt idx="4952">
                  <c:v>0.240933333333333</c:v>
                </c:pt>
                <c:pt idx="4953">
                  <c:v>0.240733333333333</c:v>
                </c:pt>
                <c:pt idx="4954">
                  <c:v>0.240533333333333</c:v>
                </c:pt>
                <c:pt idx="4955">
                  <c:v>0.2402</c:v>
                </c:pt>
                <c:pt idx="4956">
                  <c:v>0.24</c:v>
                </c:pt>
                <c:pt idx="4957">
                  <c:v>0.239933333333333</c:v>
                </c:pt>
                <c:pt idx="4958">
                  <c:v>0.2398</c:v>
                </c:pt>
                <c:pt idx="4959">
                  <c:v>0.2396</c:v>
                </c:pt>
                <c:pt idx="4960">
                  <c:v>0.2394</c:v>
                </c:pt>
                <c:pt idx="4961">
                  <c:v>0.239266666666667</c:v>
                </c:pt>
                <c:pt idx="4962">
                  <c:v>0.239066666666667</c:v>
                </c:pt>
                <c:pt idx="4963">
                  <c:v>0.2388</c:v>
                </c:pt>
                <c:pt idx="4964">
                  <c:v>0.238666666666667</c:v>
                </c:pt>
                <c:pt idx="4965">
                  <c:v>0.238466666666667</c:v>
                </c:pt>
                <c:pt idx="4966">
                  <c:v>0.238266666666667</c:v>
                </c:pt>
                <c:pt idx="4967">
                  <c:v>0.2382</c:v>
                </c:pt>
                <c:pt idx="4968">
                  <c:v>0.238066666666667</c:v>
                </c:pt>
                <c:pt idx="4969">
                  <c:v>0.237933333333333</c:v>
                </c:pt>
                <c:pt idx="4970">
                  <c:v>0.237733333333333</c:v>
                </c:pt>
                <c:pt idx="4971">
                  <c:v>0.237533333333333</c:v>
                </c:pt>
                <c:pt idx="4972">
                  <c:v>0.237466666666667</c:v>
                </c:pt>
                <c:pt idx="4973">
                  <c:v>0.2374</c:v>
                </c:pt>
                <c:pt idx="4974">
                  <c:v>0.2372</c:v>
                </c:pt>
                <c:pt idx="4975">
                  <c:v>0.237</c:v>
                </c:pt>
                <c:pt idx="4976">
                  <c:v>0.236866666666667</c:v>
                </c:pt>
                <c:pt idx="4977">
                  <c:v>0.236733333333333</c:v>
                </c:pt>
                <c:pt idx="4978">
                  <c:v>0.2366</c:v>
                </c:pt>
                <c:pt idx="4979">
                  <c:v>0.2364</c:v>
                </c:pt>
                <c:pt idx="4980">
                  <c:v>0.236266666666667</c:v>
                </c:pt>
                <c:pt idx="4981">
                  <c:v>0.236133333333333</c:v>
                </c:pt>
                <c:pt idx="4982">
                  <c:v>0.235933333333333</c:v>
                </c:pt>
                <c:pt idx="4983">
                  <c:v>0.2358</c:v>
                </c:pt>
                <c:pt idx="4984">
                  <c:v>0.2356</c:v>
                </c:pt>
                <c:pt idx="4985">
                  <c:v>0.235466666666667</c:v>
                </c:pt>
                <c:pt idx="4986">
                  <c:v>0.2354</c:v>
                </c:pt>
                <c:pt idx="4987">
                  <c:v>0.235266666666667</c:v>
                </c:pt>
                <c:pt idx="4988">
                  <c:v>0.235066666666667</c:v>
                </c:pt>
                <c:pt idx="4989">
                  <c:v>0.234933333333333</c:v>
                </c:pt>
                <c:pt idx="4990">
                  <c:v>0.2348</c:v>
                </c:pt>
                <c:pt idx="4991">
                  <c:v>0.234666666666667</c:v>
                </c:pt>
                <c:pt idx="4992">
                  <c:v>0.234466666666667</c:v>
                </c:pt>
                <c:pt idx="4993">
                  <c:v>0.234266666666667</c:v>
                </c:pt>
                <c:pt idx="4994">
                  <c:v>0.234133333333333</c:v>
                </c:pt>
                <c:pt idx="4995">
                  <c:v>0.234</c:v>
                </c:pt>
                <c:pt idx="4996">
                  <c:v>0.2338</c:v>
                </c:pt>
                <c:pt idx="4997">
                  <c:v>0.233733333333333</c:v>
                </c:pt>
                <c:pt idx="4998">
                  <c:v>0.233533333333333</c:v>
                </c:pt>
                <c:pt idx="4999">
                  <c:v>0.233333333333333</c:v>
                </c:pt>
                <c:pt idx="5000">
                  <c:v>0.2332</c:v>
                </c:pt>
                <c:pt idx="5001">
                  <c:v>0.233</c:v>
                </c:pt>
                <c:pt idx="5002">
                  <c:v>0.2328</c:v>
                </c:pt>
                <c:pt idx="5003">
                  <c:v>0.232666666666667</c:v>
                </c:pt>
                <c:pt idx="5004">
                  <c:v>0.2326</c:v>
                </c:pt>
                <c:pt idx="5005">
                  <c:v>0.2324</c:v>
                </c:pt>
                <c:pt idx="5006">
                  <c:v>0.232333333333333</c:v>
                </c:pt>
                <c:pt idx="5007">
                  <c:v>0.2322</c:v>
                </c:pt>
                <c:pt idx="5008">
                  <c:v>0.231933333333333</c:v>
                </c:pt>
                <c:pt idx="5009">
                  <c:v>0.231733333333333</c:v>
                </c:pt>
                <c:pt idx="5010">
                  <c:v>0.231533333333333</c:v>
                </c:pt>
                <c:pt idx="5011">
                  <c:v>0.2314</c:v>
                </c:pt>
                <c:pt idx="5012">
                  <c:v>0.2312</c:v>
                </c:pt>
                <c:pt idx="5013">
                  <c:v>0.231</c:v>
                </c:pt>
                <c:pt idx="5014">
                  <c:v>0.230866666666667</c:v>
                </c:pt>
                <c:pt idx="5015">
                  <c:v>0.230666666666667</c:v>
                </c:pt>
                <c:pt idx="5016">
                  <c:v>0.230333333333333</c:v>
                </c:pt>
                <c:pt idx="5017">
                  <c:v>0.230133333333333</c:v>
                </c:pt>
                <c:pt idx="5018">
                  <c:v>0.23</c:v>
                </c:pt>
                <c:pt idx="5019">
                  <c:v>0.229933333333333</c:v>
                </c:pt>
                <c:pt idx="5020">
                  <c:v>0.229733333333333</c:v>
                </c:pt>
                <c:pt idx="5021">
                  <c:v>0.229466666666667</c:v>
                </c:pt>
                <c:pt idx="5022">
                  <c:v>0.229333333333333</c:v>
                </c:pt>
                <c:pt idx="5023">
                  <c:v>0.2292</c:v>
                </c:pt>
                <c:pt idx="5024">
                  <c:v>0.229</c:v>
                </c:pt>
                <c:pt idx="5025">
                  <c:v>0.228733333333333</c:v>
                </c:pt>
                <c:pt idx="5026">
                  <c:v>0.228533333333333</c:v>
                </c:pt>
                <c:pt idx="5027">
                  <c:v>0.228333333333333</c:v>
                </c:pt>
                <c:pt idx="5028">
                  <c:v>0.228066666666667</c:v>
                </c:pt>
                <c:pt idx="5029">
                  <c:v>0.227933333333333</c:v>
                </c:pt>
                <c:pt idx="5030">
                  <c:v>0.227866666666667</c:v>
                </c:pt>
                <c:pt idx="5031">
                  <c:v>0.227666666666667</c:v>
                </c:pt>
                <c:pt idx="5032">
                  <c:v>0.227466666666667</c:v>
                </c:pt>
                <c:pt idx="5033">
                  <c:v>0.227266666666667</c:v>
                </c:pt>
                <c:pt idx="5034">
                  <c:v>0.227066666666667</c:v>
                </c:pt>
                <c:pt idx="5035">
                  <c:v>0.2268</c:v>
                </c:pt>
                <c:pt idx="5036">
                  <c:v>0.2266</c:v>
                </c:pt>
                <c:pt idx="5037">
                  <c:v>0.2264</c:v>
                </c:pt>
                <c:pt idx="5038">
                  <c:v>0.2262</c:v>
                </c:pt>
                <c:pt idx="5039">
                  <c:v>0.226</c:v>
                </c:pt>
                <c:pt idx="5040">
                  <c:v>0.2258</c:v>
                </c:pt>
                <c:pt idx="5041">
                  <c:v>0.2256</c:v>
                </c:pt>
                <c:pt idx="5042">
                  <c:v>0.225466666666667</c:v>
                </c:pt>
                <c:pt idx="5043">
                  <c:v>0.225333333333333</c:v>
                </c:pt>
                <c:pt idx="5044">
                  <c:v>0.2252</c:v>
                </c:pt>
                <c:pt idx="5045">
                  <c:v>0.225</c:v>
                </c:pt>
                <c:pt idx="5046">
                  <c:v>0.224866666666667</c:v>
                </c:pt>
                <c:pt idx="5047">
                  <c:v>0.224733333333333</c:v>
                </c:pt>
                <c:pt idx="5048">
                  <c:v>0.224466666666667</c:v>
                </c:pt>
                <c:pt idx="5049">
                  <c:v>0.224266666666667</c:v>
                </c:pt>
                <c:pt idx="5050">
                  <c:v>0.224</c:v>
                </c:pt>
                <c:pt idx="5051">
                  <c:v>0.223866666666667</c:v>
                </c:pt>
                <c:pt idx="5052">
                  <c:v>0.223733333333333</c:v>
                </c:pt>
                <c:pt idx="5053">
                  <c:v>0.223666666666667</c:v>
                </c:pt>
                <c:pt idx="5054">
                  <c:v>0.223533333333333</c:v>
                </c:pt>
                <c:pt idx="5055">
                  <c:v>0.2234</c:v>
                </c:pt>
                <c:pt idx="5056">
                  <c:v>0.223333333333333</c:v>
                </c:pt>
                <c:pt idx="5057">
                  <c:v>0.223066666666667</c:v>
                </c:pt>
                <c:pt idx="5058">
                  <c:v>0.222866666666667</c:v>
                </c:pt>
                <c:pt idx="5059">
                  <c:v>0.222666666666667</c:v>
                </c:pt>
                <c:pt idx="5060">
                  <c:v>0.222533333333333</c:v>
                </c:pt>
                <c:pt idx="5061">
                  <c:v>0.222533333333333</c:v>
                </c:pt>
                <c:pt idx="5062">
                  <c:v>0.2224</c:v>
                </c:pt>
                <c:pt idx="5063">
                  <c:v>0.222133333333333</c:v>
                </c:pt>
                <c:pt idx="5064">
                  <c:v>0.222</c:v>
                </c:pt>
                <c:pt idx="5065">
                  <c:v>0.221866666666667</c:v>
                </c:pt>
                <c:pt idx="5066">
                  <c:v>0.221666666666667</c:v>
                </c:pt>
                <c:pt idx="5067">
                  <c:v>0.221533333333333</c:v>
                </c:pt>
                <c:pt idx="5068">
                  <c:v>0.221466666666667</c:v>
                </c:pt>
                <c:pt idx="5069">
                  <c:v>0.2214</c:v>
                </c:pt>
                <c:pt idx="5070">
                  <c:v>0.221266666666667</c:v>
                </c:pt>
                <c:pt idx="5071">
                  <c:v>0.221133333333333</c:v>
                </c:pt>
                <c:pt idx="5072">
                  <c:v>0.221066666666667</c:v>
                </c:pt>
                <c:pt idx="5073">
                  <c:v>0.221066666666667</c:v>
                </c:pt>
                <c:pt idx="5074">
                  <c:v>0.220933333333333</c:v>
                </c:pt>
                <c:pt idx="5075">
                  <c:v>0.2208</c:v>
                </c:pt>
                <c:pt idx="5076">
                  <c:v>0.220733333333333</c:v>
                </c:pt>
                <c:pt idx="5077">
                  <c:v>0.2206</c:v>
                </c:pt>
                <c:pt idx="5078">
                  <c:v>0.220466666666667</c:v>
                </c:pt>
                <c:pt idx="5079">
                  <c:v>0.2204</c:v>
                </c:pt>
                <c:pt idx="5080">
                  <c:v>0.2204</c:v>
                </c:pt>
                <c:pt idx="5081">
                  <c:v>0.220266666666667</c:v>
                </c:pt>
                <c:pt idx="5082">
                  <c:v>0.220133333333333</c:v>
                </c:pt>
                <c:pt idx="5083">
                  <c:v>0.220133333333333</c:v>
                </c:pt>
                <c:pt idx="5084">
                  <c:v>0.22</c:v>
                </c:pt>
                <c:pt idx="5085">
                  <c:v>0.22</c:v>
                </c:pt>
                <c:pt idx="5086">
                  <c:v>0.219866666666667</c:v>
                </c:pt>
                <c:pt idx="5087">
                  <c:v>0.2198</c:v>
                </c:pt>
                <c:pt idx="5088">
                  <c:v>0.219733333333333</c:v>
                </c:pt>
                <c:pt idx="5089">
                  <c:v>0.2196</c:v>
                </c:pt>
                <c:pt idx="5090">
                  <c:v>0.219466666666667</c:v>
                </c:pt>
                <c:pt idx="5091">
                  <c:v>0.219333333333333</c:v>
                </c:pt>
                <c:pt idx="5092">
                  <c:v>0.2192</c:v>
                </c:pt>
                <c:pt idx="5093">
                  <c:v>0.219133333333333</c:v>
                </c:pt>
                <c:pt idx="5094">
                  <c:v>0.219</c:v>
                </c:pt>
                <c:pt idx="5095">
                  <c:v>0.2188</c:v>
                </c:pt>
                <c:pt idx="5096">
                  <c:v>0.218733333333333</c:v>
                </c:pt>
                <c:pt idx="5097">
                  <c:v>0.218666666666667</c:v>
                </c:pt>
                <c:pt idx="5098">
                  <c:v>0.2186</c:v>
                </c:pt>
                <c:pt idx="5099">
                  <c:v>0.218533333333333</c:v>
                </c:pt>
                <c:pt idx="5100">
                  <c:v>0.218466666666667</c:v>
                </c:pt>
                <c:pt idx="5101">
                  <c:v>0.2184</c:v>
                </c:pt>
                <c:pt idx="5102">
                  <c:v>0.218333333333333</c:v>
                </c:pt>
                <c:pt idx="5103">
                  <c:v>0.218266666666667</c:v>
                </c:pt>
                <c:pt idx="5104">
                  <c:v>0.2182</c:v>
                </c:pt>
                <c:pt idx="5105">
                  <c:v>0.218133333333333</c:v>
                </c:pt>
                <c:pt idx="5106">
                  <c:v>0.218133333333333</c:v>
                </c:pt>
                <c:pt idx="5107">
                  <c:v>0.218066666666667</c:v>
                </c:pt>
                <c:pt idx="5108">
                  <c:v>0.218</c:v>
                </c:pt>
                <c:pt idx="5109">
                  <c:v>0.218</c:v>
                </c:pt>
                <c:pt idx="5110">
                  <c:v>0.217933333333333</c:v>
                </c:pt>
                <c:pt idx="5111">
                  <c:v>0.217866666666667</c:v>
                </c:pt>
                <c:pt idx="5112">
                  <c:v>0.217733333333333</c:v>
                </c:pt>
                <c:pt idx="5113">
                  <c:v>0.2176</c:v>
                </c:pt>
                <c:pt idx="5114">
                  <c:v>0.2176</c:v>
                </c:pt>
                <c:pt idx="5115">
                  <c:v>0.217666666666667</c:v>
                </c:pt>
                <c:pt idx="5116">
                  <c:v>0.217533333333333</c:v>
                </c:pt>
                <c:pt idx="5117">
                  <c:v>0.2174</c:v>
                </c:pt>
                <c:pt idx="5118">
                  <c:v>0.217333333333333</c:v>
                </c:pt>
                <c:pt idx="5119">
                  <c:v>0.217266666666667</c:v>
                </c:pt>
                <c:pt idx="5120">
                  <c:v>0.2172</c:v>
                </c:pt>
                <c:pt idx="5121">
                  <c:v>0.2172</c:v>
                </c:pt>
                <c:pt idx="5122">
                  <c:v>0.2172</c:v>
                </c:pt>
                <c:pt idx="5123">
                  <c:v>0.217066666666667</c:v>
                </c:pt>
                <c:pt idx="5124">
                  <c:v>0.217066666666667</c:v>
                </c:pt>
                <c:pt idx="5125">
                  <c:v>0.217066666666667</c:v>
                </c:pt>
                <c:pt idx="5126">
                  <c:v>0.217066666666667</c:v>
                </c:pt>
                <c:pt idx="5127">
                  <c:v>0.217</c:v>
                </c:pt>
                <c:pt idx="5128">
                  <c:v>0.217066666666667</c:v>
                </c:pt>
                <c:pt idx="5129">
                  <c:v>0.217066666666667</c:v>
                </c:pt>
                <c:pt idx="5130">
                  <c:v>0.217</c:v>
                </c:pt>
                <c:pt idx="5131">
                  <c:v>0.217066666666667</c:v>
                </c:pt>
                <c:pt idx="5132">
                  <c:v>0.216933333333333</c:v>
                </c:pt>
                <c:pt idx="5133">
                  <c:v>0.2168</c:v>
                </c:pt>
                <c:pt idx="5134">
                  <c:v>0.216866666666667</c:v>
                </c:pt>
                <c:pt idx="5135">
                  <c:v>0.216933333333333</c:v>
                </c:pt>
                <c:pt idx="5136">
                  <c:v>0.216933333333333</c:v>
                </c:pt>
                <c:pt idx="5137">
                  <c:v>0.216933333333333</c:v>
                </c:pt>
                <c:pt idx="5138">
                  <c:v>0.216933333333333</c:v>
                </c:pt>
                <c:pt idx="5139">
                  <c:v>0.216866666666667</c:v>
                </c:pt>
                <c:pt idx="5140">
                  <c:v>0.2168</c:v>
                </c:pt>
                <c:pt idx="5141">
                  <c:v>0.216733333333333</c:v>
                </c:pt>
                <c:pt idx="5142">
                  <c:v>0.216666666666667</c:v>
                </c:pt>
                <c:pt idx="5143">
                  <c:v>0.216733333333333</c:v>
                </c:pt>
                <c:pt idx="5144">
                  <c:v>0.216866666666667</c:v>
                </c:pt>
                <c:pt idx="5145">
                  <c:v>0.216733333333333</c:v>
                </c:pt>
                <c:pt idx="5146">
                  <c:v>0.216666666666667</c:v>
                </c:pt>
                <c:pt idx="5147">
                  <c:v>0.216666666666667</c:v>
                </c:pt>
                <c:pt idx="5148">
                  <c:v>0.2166</c:v>
                </c:pt>
                <c:pt idx="5149">
                  <c:v>0.2166</c:v>
                </c:pt>
                <c:pt idx="5150">
                  <c:v>0.2166</c:v>
                </c:pt>
                <c:pt idx="5151">
                  <c:v>0.2166</c:v>
                </c:pt>
                <c:pt idx="5152">
                  <c:v>0.2166</c:v>
                </c:pt>
                <c:pt idx="5153">
                  <c:v>0.216533333333333</c:v>
                </c:pt>
                <c:pt idx="5154">
                  <c:v>0.2166</c:v>
                </c:pt>
                <c:pt idx="5155">
                  <c:v>0.2166</c:v>
                </c:pt>
                <c:pt idx="5156">
                  <c:v>0.2166</c:v>
                </c:pt>
                <c:pt idx="5157">
                  <c:v>0.216666666666667</c:v>
                </c:pt>
                <c:pt idx="5158">
                  <c:v>0.2166</c:v>
                </c:pt>
                <c:pt idx="5159">
                  <c:v>0.216533333333333</c:v>
                </c:pt>
                <c:pt idx="5160">
                  <c:v>0.2166</c:v>
                </c:pt>
                <c:pt idx="5161">
                  <c:v>0.216666666666667</c:v>
                </c:pt>
                <c:pt idx="5162">
                  <c:v>0.2166</c:v>
                </c:pt>
                <c:pt idx="5163">
                  <c:v>0.216533333333333</c:v>
                </c:pt>
                <c:pt idx="5164">
                  <c:v>0.216533333333333</c:v>
                </c:pt>
                <c:pt idx="5165">
                  <c:v>0.216533333333333</c:v>
                </c:pt>
                <c:pt idx="5166">
                  <c:v>0.216466666666667</c:v>
                </c:pt>
                <c:pt idx="5167">
                  <c:v>0.216466666666667</c:v>
                </c:pt>
                <c:pt idx="5168">
                  <c:v>0.216466666666667</c:v>
                </c:pt>
                <c:pt idx="5169">
                  <c:v>0.2164</c:v>
                </c:pt>
                <c:pt idx="5170">
                  <c:v>0.216333333333333</c:v>
                </c:pt>
                <c:pt idx="5171">
                  <c:v>0.216266666666667</c:v>
                </c:pt>
                <c:pt idx="5172">
                  <c:v>0.216266666666667</c:v>
                </c:pt>
                <c:pt idx="5173">
                  <c:v>0.216266666666667</c:v>
                </c:pt>
                <c:pt idx="5174">
                  <c:v>0.2162</c:v>
                </c:pt>
                <c:pt idx="5175">
                  <c:v>0.2162</c:v>
                </c:pt>
                <c:pt idx="5176">
                  <c:v>0.2162</c:v>
                </c:pt>
                <c:pt idx="5177">
                  <c:v>0.216133333333333</c:v>
                </c:pt>
                <c:pt idx="5178">
                  <c:v>0.2162</c:v>
                </c:pt>
                <c:pt idx="5179">
                  <c:v>0.2162</c:v>
                </c:pt>
                <c:pt idx="5180">
                  <c:v>0.216</c:v>
                </c:pt>
                <c:pt idx="5181">
                  <c:v>0.216066666666667</c:v>
                </c:pt>
                <c:pt idx="5182">
                  <c:v>0.2162</c:v>
                </c:pt>
                <c:pt idx="5183">
                  <c:v>0.2162</c:v>
                </c:pt>
                <c:pt idx="5184">
                  <c:v>0.216133333333333</c:v>
                </c:pt>
                <c:pt idx="5185">
                  <c:v>0.216266666666667</c:v>
                </c:pt>
                <c:pt idx="5186">
                  <c:v>0.216333333333333</c:v>
                </c:pt>
                <c:pt idx="5187">
                  <c:v>0.216333333333333</c:v>
                </c:pt>
                <c:pt idx="5188">
                  <c:v>0.216333333333333</c:v>
                </c:pt>
                <c:pt idx="5189">
                  <c:v>0.216333333333333</c:v>
                </c:pt>
                <c:pt idx="5190">
                  <c:v>0.216333333333333</c:v>
                </c:pt>
                <c:pt idx="5191">
                  <c:v>0.2164</c:v>
                </c:pt>
                <c:pt idx="5192">
                  <c:v>0.2164</c:v>
                </c:pt>
                <c:pt idx="5193">
                  <c:v>0.2164</c:v>
                </c:pt>
                <c:pt idx="5194">
                  <c:v>0.2164</c:v>
                </c:pt>
                <c:pt idx="5195">
                  <c:v>0.216333333333333</c:v>
                </c:pt>
                <c:pt idx="5196">
                  <c:v>0.216333333333333</c:v>
                </c:pt>
                <c:pt idx="5197">
                  <c:v>0.2164</c:v>
                </c:pt>
                <c:pt idx="5198">
                  <c:v>0.216533333333333</c:v>
                </c:pt>
                <c:pt idx="5199">
                  <c:v>0.216533333333333</c:v>
                </c:pt>
                <c:pt idx="5200">
                  <c:v>0.216466666666667</c:v>
                </c:pt>
                <c:pt idx="5201">
                  <c:v>0.216466666666667</c:v>
                </c:pt>
                <c:pt idx="5202">
                  <c:v>0.216466666666667</c:v>
                </c:pt>
                <c:pt idx="5203">
                  <c:v>0.216466666666667</c:v>
                </c:pt>
                <c:pt idx="5204">
                  <c:v>0.216533333333333</c:v>
                </c:pt>
                <c:pt idx="5205">
                  <c:v>0.216666666666667</c:v>
                </c:pt>
                <c:pt idx="5206">
                  <c:v>0.216666666666667</c:v>
                </c:pt>
                <c:pt idx="5207">
                  <c:v>0.2166</c:v>
                </c:pt>
                <c:pt idx="5208">
                  <c:v>0.216666666666667</c:v>
                </c:pt>
                <c:pt idx="5209">
                  <c:v>0.216733333333333</c:v>
                </c:pt>
                <c:pt idx="5210">
                  <c:v>0.216733333333333</c:v>
                </c:pt>
                <c:pt idx="5211">
                  <c:v>0.216733333333333</c:v>
                </c:pt>
                <c:pt idx="5212">
                  <c:v>0.216733333333333</c:v>
                </c:pt>
                <c:pt idx="5213">
                  <c:v>0.216733333333333</c:v>
                </c:pt>
                <c:pt idx="5214">
                  <c:v>0.216866666666667</c:v>
                </c:pt>
                <c:pt idx="5215">
                  <c:v>0.216933333333333</c:v>
                </c:pt>
                <c:pt idx="5216">
                  <c:v>0.216866666666667</c:v>
                </c:pt>
                <c:pt idx="5217">
                  <c:v>0.216866666666667</c:v>
                </c:pt>
                <c:pt idx="5218">
                  <c:v>0.216866666666667</c:v>
                </c:pt>
                <c:pt idx="5219">
                  <c:v>0.2168</c:v>
                </c:pt>
                <c:pt idx="5220">
                  <c:v>0.216866666666667</c:v>
                </c:pt>
                <c:pt idx="5221">
                  <c:v>0.216933333333333</c:v>
                </c:pt>
                <c:pt idx="5222">
                  <c:v>0.217</c:v>
                </c:pt>
                <c:pt idx="5223">
                  <c:v>0.217</c:v>
                </c:pt>
                <c:pt idx="5224">
                  <c:v>0.217066666666667</c:v>
                </c:pt>
                <c:pt idx="5225">
                  <c:v>0.217066666666667</c:v>
                </c:pt>
                <c:pt idx="5226">
                  <c:v>0.217066666666667</c:v>
                </c:pt>
                <c:pt idx="5227">
                  <c:v>0.217066666666667</c:v>
                </c:pt>
                <c:pt idx="5228">
                  <c:v>0.217133333333333</c:v>
                </c:pt>
                <c:pt idx="5229">
                  <c:v>0.217266666666667</c:v>
                </c:pt>
                <c:pt idx="5230">
                  <c:v>0.2174</c:v>
                </c:pt>
                <c:pt idx="5231">
                  <c:v>0.2174</c:v>
                </c:pt>
                <c:pt idx="5232">
                  <c:v>0.217466666666667</c:v>
                </c:pt>
                <c:pt idx="5233">
                  <c:v>0.217533333333333</c:v>
                </c:pt>
                <c:pt idx="5234">
                  <c:v>0.2176</c:v>
                </c:pt>
                <c:pt idx="5235">
                  <c:v>0.217666666666667</c:v>
                </c:pt>
                <c:pt idx="5236">
                  <c:v>0.217733333333333</c:v>
                </c:pt>
                <c:pt idx="5237">
                  <c:v>0.217733333333333</c:v>
                </c:pt>
                <c:pt idx="5238">
                  <c:v>0.217866666666667</c:v>
                </c:pt>
                <c:pt idx="5239">
                  <c:v>0.217866666666667</c:v>
                </c:pt>
                <c:pt idx="5240">
                  <c:v>0.217933333333333</c:v>
                </c:pt>
                <c:pt idx="5241">
                  <c:v>0.217933333333333</c:v>
                </c:pt>
                <c:pt idx="5242">
                  <c:v>0.218</c:v>
                </c:pt>
                <c:pt idx="5243">
                  <c:v>0.218066666666667</c:v>
                </c:pt>
                <c:pt idx="5244">
                  <c:v>0.2182</c:v>
                </c:pt>
                <c:pt idx="5245">
                  <c:v>0.2182</c:v>
                </c:pt>
                <c:pt idx="5246">
                  <c:v>0.2182</c:v>
                </c:pt>
                <c:pt idx="5247">
                  <c:v>0.218333333333333</c:v>
                </c:pt>
                <c:pt idx="5248">
                  <c:v>0.2184</c:v>
                </c:pt>
                <c:pt idx="5249">
                  <c:v>0.2184</c:v>
                </c:pt>
                <c:pt idx="5250">
                  <c:v>0.2184</c:v>
                </c:pt>
                <c:pt idx="5251">
                  <c:v>0.218466666666667</c:v>
                </c:pt>
                <c:pt idx="5252">
                  <c:v>0.218533333333333</c:v>
                </c:pt>
                <c:pt idx="5253">
                  <c:v>0.2186</c:v>
                </c:pt>
                <c:pt idx="5254">
                  <c:v>0.218666666666667</c:v>
                </c:pt>
                <c:pt idx="5255">
                  <c:v>0.218733333333333</c:v>
                </c:pt>
                <c:pt idx="5256">
                  <c:v>0.2188</c:v>
                </c:pt>
                <c:pt idx="5257">
                  <c:v>0.218866666666667</c:v>
                </c:pt>
                <c:pt idx="5258">
                  <c:v>0.218933333333333</c:v>
                </c:pt>
                <c:pt idx="5259">
                  <c:v>0.219</c:v>
                </c:pt>
                <c:pt idx="5260">
                  <c:v>0.219133333333333</c:v>
                </c:pt>
                <c:pt idx="5261">
                  <c:v>0.2192</c:v>
                </c:pt>
                <c:pt idx="5262">
                  <c:v>0.219133333333333</c:v>
                </c:pt>
                <c:pt idx="5263">
                  <c:v>0.2192</c:v>
                </c:pt>
                <c:pt idx="5264">
                  <c:v>0.219333333333333</c:v>
                </c:pt>
                <c:pt idx="5265">
                  <c:v>0.219333333333333</c:v>
                </c:pt>
                <c:pt idx="5266">
                  <c:v>0.2194</c:v>
                </c:pt>
                <c:pt idx="5267">
                  <c:v>0.219466666666667</c:v>
                </c:pt>
                <c:pt idx="5268">
                  <c:v>0.219466666666667</c:v>
                </c:pt>
                <c:pt idx="5269">
                  <c:v>0.219533333333333</c:v>
                </c:pt>
                <c:pt idx="5270">
                  <c:v>0.2196</c:v>
                </c:pt>
                <c:pt idx="5271">
                  <c:v>0.219733333333333</c:v>
                </c:pt>
                <c:pt idx="5272">
                  <c:v>0.219733333333333</c:v>
                </c:pt>
                <c:pt idx="5273">
                  <c:v>0.219733333333333</c:v>
                </c:pt>
                <c:pt idx="5274">
                  <c:v>0.219733333333333</c:v>
                </c:pt>
                <c:pt idx="5275">
                  <c:v>0.219733333333333</c:v>
                </c:pt>
                <c:pt idx="5276">
                  <c:v>0.219733333333333</c:v>
                </c:pt>
                <c:pt idx="5277">
                  <c:v>0.219866666666667</c:v>
                </c:pt>
                <c:pt idx="5278">
                  <c:v>0.22</c:v>
                </c:pt>
                <c:pt idx="5279">
                  <c:v>0.22</c:v>
                </c:pt>
                <c:pt idx="5280">
                  <c:v>0.22</c:v>
                </c:pt>
                <c:pt idx="5281">
                  <c:v>0.220133333333333</c:v>
                </c:pt>
                <c:pt idx="5282">
                  <c:v>0.2202</c:v>
                </c:pt>
                <c:pt idx="5283">
                  <c:v>0.220133333333333</c:v>
                </c:pt>
                <c:pt idx="5284">
                  <c:v>0.2202</c:v>
                </c:pt>
                <c:pt idx="5285">
                  <c:v>0.2202</c:v>
                </c:pt>
                <c:pt idx="5286">
                  <c:v>0.220333333333333</c:v>
                </c:pt>
                <c:pt idx="5287">
                  <c:v>0.2204</c:v>
                </c:pt>
                <c:pt idx="5288">
                  <c:v>0.2204</c:v>
                </c:pt>
                <c:pt idx="5289">
                  <c:v>0.220533333333333</c:v>
                </c:pt>
                <c:pt idx="5290">
                  <c:v>0.220666666666667</c:v>
                </c:pt>
                <c:pt idx="5291">
                  <c:v>0.220666666666667</c:v>
                </c:pt>
                <c:pt idx="5292">
                  <c:v>0.220733333333333</c:v>
                </c:pt>
                <c:pt idx="5293">
                  <c:v>0.2208</c:v>
                </c:pt>
                <c:pt idx="5294">
                  <c:v>0.2208</c:v>
                </c:pt>
                <c:pt idx="5295">
                  <c:v>0.220866666666667</c:v>
                </c:pt>
                <c:pt idx="5296">
                  <c:v>0.220933333333333</c:v>
                </c:pt>
                <c:pt idx="5297">
                  <c:v>0.220933333333333</c:v>
                </c:pt>
                <c:pt idx="5298">
                  <c:v>0.220933333333333</c:v>
                </c:pt>
                <c:pt idx="5299">
                  <c:v>0.221066666666667</c:v>
                </c:pt>
                <c:pt idx="5300">
                  <c:v>0.221133333333333</c:v>
                </c:pt>
                <c:pt idx="5301">
                  <c:v>0.2212</c:v>
                </c:pt>
                <c:pt idx="5302">
                  <c:v>0.2212</c:v>
                </c:pt>
                <c:pt idx="5303">
                  <c:v>0.221266666666667</c:v>
                </c:pt>
                <c:pt idx="5304">
                  <c:v>0.221333333333333</c:v>
                </c:pt>
                <c:pt idx="5305">
                  <c:v>0.221266666666667</c:v>
                </c:pt>
                <c:pt idx="5306">
                  <c:v>0.221266666666667</c:v>
                </c:pt>
                <c:pt idx="5307">
                  <c:v>0.2214</c:v>
                </c:pt>
                <c:pt idx="5308">
                  <c:v>0.221533333333333</c:v>
                </c:pt>
                <c:pt idx="5309">
                  <c:v>0.221533333333333</c:v>
                </c:pt>
                <c:pt idx="5310">
                  <c:v>0.2216</c:v>
                </c:pt>
                <c:pt idx="5311">
                  <c:v>0.2216</c:v>
                </c:pt>
                <c:pt idx="5312">
                  <c:v>0.221733333333333</c:v>
                </c:pt>
                <c:pt idx="5313">
                  <c:v>0.2218</c:v>
                </c:pt>
                <c:pt idx="5314">
                  <c:v>0.2218</c:v>
                </c:pt>
                <c:pt idx="5315">
                  <c:v>0.221866666666667</c:v>
                </c:pt>
                <c:pt idx="5316">
                  <c:v>0.222</c:v>
                </c:pt>
                <c:pt idx="5317">
                  <c:v>0.222</c:v>
                </c:pt>
                <c:pt idx="5318">
                  <c:v>0.222</c:v>
                </c:pt>
                <c:pt idx="5319">
                  <c:v>0.222</c:v>
                </c:pt>
                <c:pt idx="5320">
                  <c:v>0.222</c:v>
                </c:pt>
                <c:pt idx="5321">
                  <c:v>0.222</c:v>
                </c:pt>
                <c:pt idx="5322">
                  <c:v>0.221933333333333</c:v>
                </c:pt>
                <c:pt idx="5323">
                  <c:v>0.221933333333333</c:v>
                </c:pt>
                <c:pt idx="5324">
                  <c:v>0.221933333333333</c:v>
                </c:pt>
                <c:pt idx="5325">
                  <c:v>0.222</c:v>
                </c:pt>
                <c:pt idx="5326">
                  <c:v>0.222066666666667</c:v>
                </c:pt>
                <c:pt idx="5327">
                  <c:v>0.222066666666667</c:v>
                </c:pt>
                <c:pt idx="5328">
                  <c:v>0.222133333333333</c:v>
                </c:pt>
                <c:pt idx="5329">
                  <c:v>0.222133333333333</c:v>
                </c:pt>
                <c:pt idx="5330">
                  <c:v>0.222066666666667</c:v>
                </c:pt>
                <c:pt idx="5331">
                  <c:v>0.222066666666667</c:v>
                </c:pt>
                <c:pt idx="5332">
                  <c:v>0.222133333333333</c:v>
                </c:pt>
                <c:pt idx="5333">
                  <c:v>0.222133333333333</c:v>
                </c:pt>
                <c:pt idx="5334">
                  <c:v>0.222133333333333</c:v>
                </c:pt>
                <c:pt idx="5335">
                  <c:v>0.2222</c:v>
                </c:pt>
                <c:pt idx="5336">
                  <c:v>0.222266666666667</c:v>
                </c:pt>
                <c:pt idx="5337">
                  <c:v>0.222266666666667</c:v>
                </c:pt>
                <c:pt idx="5338">
                  <c:v>0.222333333333333</c:v>
                </c:pt>
                <c:pt idx="5339">
                  <c:v>0.2224</c:v>
                </c:pt>
                <c:pt idx="5340">
                  <c:v>0.222266666666667</c:v>
                </c:pt>
                <c:pt idx="5341">
                  <c:v>0.222333333333333</c:v>
                </c:pt>
                <c:pt idx="5342">
                  <c:v>0.222466666666667</c:v>
                </c:pt>
                <c:pt idx="5343">
                  <c:v>0.222533333333333</c:v>
                </c:pt>
                <c:pt idx="5344">
                  <c:v>0.222533333333333</c:v>
                </c:pt>
                <c:pt idx="5345">
                  <c:v>0.2226</c:v>
                </c:pt>
                <c:pt idx="5346">
                  <c:v>0.222533333333333</c:v>
                </c:pt>
                <c:pt idx="5347">
                  <c:v>0.222533333333333</c:v>
                </c:pt>
                <c:pt idx="5348">
                  <c:v>0.222533333333333</c:v>
                </c:pt>
                <c:pt idx="5349">
                  <c:v>0.222533333333333</c:v>
                </c:pt>
                <c:pt idx="5350">
                  <c:v>0.2224</c:v>
                </c:pt>
                <c:pt idx="5351">
                  <c:v>0.2224</c:v>
                </c:pt>
                <c:pt idx="5352">
                  <c:v>0.222466666666667</c:v>
                </c:pt>
                <c:pt idx="5353">
                  <c:v>0.222533333333333</c:v>
                </c:pt>
                <c:pt idx="5354">
                  <c:v>0.222533333333333</c:v>
                </c:pt>
                <c:pt idx="5355">
                  <c:v>0.222533333333333</c:v>
                </c:pt>
                <c:pt idx="5356">
                  <c:v>0.222533333333333</c:v>
                </c:pt>
                <c:pt idx="5357">
                  <c:v>0.222533333333333</c:v>
                </c:pt>
                <c:pt idx="5358">
                  <c:v>0.2226</c:v>
                </c:pt>
                <c:pt idx="5359">
                  <c:v>0.222666666666667</c:v>
                </c:pt>
                <c:pt idx="5360">
                  <c:v>0.222666666666667</c:v>
                </c:pt>
                <c:pt idx="5361">
                  <c:v>0.2226</c:v>
                </c:pt>
                <c:pt idx="5362">
                  <c:v>0.222533333333333</c:v>
                </c:pt>
                <c:pt idx="5363">
                  <c:v>0.222533333333333</c:v>
                </c:pt>
                <c:pt idx="5364">
                  <c:v>0.2226</c:v>
                </c:pt>
                <c:pt idx="5365">
                  <c:v>0.2226</c:v>
                </c:pt>
                <c:pt idx="5366">
                  <c:v>0.2226</c:v>
                </c:pt>
                <c:pt idx="5367">
                  <c:v>0.2226</c:v>
                </c:pt>
                <c:pt idx="5368">
                  <c:v>0.2226</c:v>
                </c:pt>
                <c:pt idx="5369">
                  <c:v>0.222666666666667</c:v>
                </c:pt>
                <c:pt idx="5370">
                  <c:v>0.2226</c:v>
                </c:pt>
                <c:pt idx="5371">
                  <c:v>0.222533333333333</c:v>
                </c:pt>
                <c:pt idx="5372">
                  <c:v>0.222533333333333</c:v>
                </c:pt>
                <c:pt idx="5373">
                  <c:v>0.222533333333333</c:v>
                </c:pt>
                <c:pt idx="5374">
                  <c:v>0.222533333333333</c:v>
                </c:pt>
                <c:pt idx="5375">
                  <c:v>0.222533333333333</c:v>
                </c:pt>
                <c:pt idx="5376">
                  <c:v>0.222466666666667</c:v>
                </c:pt>
                <c:pt idx="5377">
                  <c:v>0.222466666666667</c:v>
                </c:pt>
                <c:pt idx="5378">
                  <c:v>0.222466666666667</c:v>
                </c:pt>
                <c:pt idx="5379">
                  <c:v>0.2224</c:v>
                </c:pt>
                <c:pt idx="5380">
                  <c:v>0.222333333333333</c:v>
                </c:pt>
                <c:pt idx="5381">
                  <c:v>0.2224</c:v>
                </c:pt>
                <c:pt idx="5382">
                  <c:v>0.2224</c:v>
                </c:pt>
                <c:pt idx="5383">
                  <c:v>0.222266666666667</c:v>
                </c:pt>
                <c:pt idx="5384">
                  <c:v>0.222266666666667</c:v>
                </c:pt>
                <c:pt idx="5385">
                  <c:v>0.222266666666667</c:v>
                </c:pt>
                <c:pt idx="5386">
                  <c:v>0.2224</c:v>
                </c:pt>
                <c:pt idx="5387">
                  <c:v>0.2224</c:v>
                </c:pt>
                <c:pt idx="5388">
                  <c:v>0.222266666666667</c:v>
                </c:pt>
                <c:pt idx="5389">
                  <c:v>0.222266666666667</c:v>
                </c:pt>
                <c:pt idx="5390">
                  <c:v>0.222266666666667</c:v>
                </c:pt>
                <c:pt idx="5391">
                  <c:v>0.222266666666667</c:v>
                </c:pt>
                <c:pt idx="5392">
                  <c:v>0.2224</c:v>
                </c:pt>
                <c:pt idx="5393">
                  <c:v>0.2224</c:v>
                </c:pt>
                <c:pt idx="5394">
                  <c:v>0.222266666666667</c:v>
                </c:pt>
                <c:pt idx="5395">
                  <c:v>0.222266666666667</c:v>
                </c:pt>
                <c:pt idx="5396">
                  <c:v>0.222333333333333</c:v>
                </c:pt>
                <c:pt idx="5397">
                  <c:v>0.222266666666667</c:v>
                </c:pt>
                <c:pt idx="5398">
                  <c:v>0.2222</c:v>
                </c:pt>
                <c:pt idx="5399">
                  <c:v>0.2222</c:v>
                </c:pt>
                <c:pt idx="5400">
                  <c:v>0.222133333333333</c:v>
                </c:pt>
                <c:pt idx="5401">
                  <c:v>0.222133333333333</c:v>
                </c:pt>
                <c:pt idx="5402">
                  <c:v>0.222133333333333</c:v>
                </c:pt>
                <c:pt idx="5403">
                  <c:v>0.222</c:v>
                </c:pt>
                <c:pt idx="5404">
                  <c:v>0.222</c:v>
                </c:pt>
                <c:pt idx="5405">
                  <c:v>0.222066666666667</c:v>
                </c:pt>
                <c:pt idx="5406">
                  <c:v>0.222066666666667</c:v>
                </c:pt>
                <c:pt idx="5407">
                  <c:v>0.222</c:v>
                </c:pt>
                <c:pt idx="5408">
                  <c:v>0.221933333333333</c:v>
                </c:pt>
                <c:pt idx="5409">
                  <c:v>0.221933333333333</c:v>
                </c:pt>
                <c:pt idx="5410">
                  <c:v>0.221933333333333</c:v>
                </c:pt>
                <c:pt idx="5411">
                  <c:v>0.221933333333333</c:v>
                </c:pt>
                <c:pt idx="5412">
                  <c:v>0.221866666666667</c:v>
                </c:pt>
                <c:pt idx="5413">
                  <c:v>0.221733333333333</c:v>
                </c:pt>
                <c:pt idx="5414">
                  <c:v>0.2218</c:v>
                </c:pt>
                <c:pt idx="5415">
                  <c:v>0.2218</c:v>
                </c:pt>
                <c:pt idx="5416">
                  <c:v>0.2218</c:v>
                </c:pt>
                <c:pt idx="5417">
                  <c:v>0.221866666666667</c:v>
                </c:pt>
                <c:pt idx="5418">
                  <c:v>0.221733333333333</c:v>
                </c:pt>
                <c:pt idx="5419">
                  <c:v>0.221666666666667</c:v>
                </c:pt>
                <c:pt idx="5420">
                  <c:v>0.221666666666667</c:v>
                </c:pt>
                <c:pt idx="5421">
                  <c:v>0.221666666666667</c:v>
                </c:pt>
                <c:pt idx="5422">
                  <c:v>0.2216</c:v>
                </c:pt>
                <c:pt idx="5423">
                  <c:v>0.2216</c:v>
                </c:pt>
                <c:pt idx="5424">
                  <c:v>0.2216</c:v>
                </c:pt>
                <c:pt idx="5425">
                  <c:v>0.221533333333333</c:v>
                </c:pt>
                <c:pt idx="5426">
                  <c:v>0.221533333333333</c:v>
                </c:pt>
                <c:pt idx="5427">
                  <c:v>0.221533333333333</c:v>
                </c:pt>
                <c:pt idx="5428">
                  <c:v>0.221466666666667</c:v>
                </c:pt>
                <c:pt idx="5429">
                  <c:v>0.2214</c:v>
                </c:pt>
                <c:pt idx="5430">
                  <c:v>0.221266666666667</c:v>
                </c:pt>
                <c:pt idx="5431">
                  <c:v>0.221266666666667</c:v>
                </c:pt>
                <c:pt idx="5432">
                  <c:v>0.221266666666667</c:v>
                </c:pt>
                <c:pt idx="5433">
                  <c:v>0.221266666666667</c:v>
                </c:pt>
                <c:pt idx="5434">
                  <c:v>0.2212</c:v>
                </c:pt>
                <c:pt idx="5435">
                  <c:v>0.221266666666667</c:v>
                </c:pt>
                <c:pt idx="5436">
                  <c:v>0.221266666666667</c:v>
                </c:pt>
                <c:pt idx="5437">
                  <c:v>0.2212</c:v>
                </c:pt>
                <c:pt idx="5438">
                  <c:v>0.221133333333333</c:v>
                </c:pt>
                <c:pt idx="5439">
                  <c:v>0.221133333333333</c:v>
                </c:pt>
                <c:pt idx="5440">
                  <c:v>0.221133333333333</c:v>
                </c:pt>
                <c:pt idx="5441">
                  <c:v>0.221066666666667</c:v>
                </c:pt>
                <c:pt idx="5442">
                  <c:v>0.221066666666667</c:v>
                </c:pt>
                <c:pt idx="5443">
                  <c:v>0.221066666666667</c:v>
                </c:pt>
                <c:pt idx="5444">
                  <c:v>0.220933333333333</c:v>
                </c:pt>
                <c:pt idx="5445">
                  <c:v>0.220866666666667</c:v>
                </c:pt>
                <c:pt idx="5446">
                  <c:v>0.2208</c:v>
                </c:pt>
                <c:pt idx="5447">
                  <c:v>0.220733333333333</c:v>
                </c:pt>
                <c:pt idx="5448">
                  <c:v>0.220733333333333</c:v>
                </c:pt>
                <c:pt idx="5449">
                  <c:v>0.220733333333333</c:v>
                </c:pt>
                <c:pt idx="5450">
                  <c:v>0.220733333333333</c:v>
                </c:pt>
                <c:pt idx="5451">
                  <c:v>0.220666666666667</c:v>
                </c:pt>
                <c:pt idx="5452">
                  <c:v>0.2206</c:v>
                </c:pt>
                <c:pt idx="5453">
                  <c:v>0.220533333333333</c:v>
                </c:pt>
                <c:pt idx="5454">
                  <c:v>0.220466666666667</c:v>
                </c:pt>
                <c:pt idx="5455">
                  <c:v>0.2204</c:v>
                </c:pt>
                <c:pt idx="5456">
                  <c:v>0.220333333333333</c:v>
                </c:pt>
                <c:pt idx="5457">
                  <c:v>0.220333333333333</c:v>
                </c:pt>
                <c:pt idx="5458">
                  <c:v>0.220266666666667</c:v>
                </c:pt>
                <c:pt idx="5459">
                  <c:v>0.2202</c:v>
                </c:pt>
                <c:pt idx="5460">
                  <c:v>0.2202</c:v>
                </c:pt>
                <c:pt idx="5461">
                  <c:v>0.2202</c:v>
                </c:pt>
                <c:pt idx="5462">
                  <c:v>0.220133333333333</c:v>
                </c:pt>
                <c:pt idx="5463">
                  <c:v>0.220133333333333</c:v>
                </c:pt>
                <c:pt idx="5464">
                  <c:v>0.220133333333333</c:v>
                </c:pt>
                <c:pt idx="5465">
                  <c:v>0.220066666666667</c:v>
                </c:pt>
                <c:pt idx="5466">
                  <c:v>0.22</c:v>
                </c:pt>
                <c:pt idx="5467">
                  <c:v>0.22</c:v>
                </c:pt>
                <c:pt idx="5468">
                  <c:v>0.219933333333333</c:v>
                </c:pt>
                <c:pt idx="5469">
                  <c:v>0.219866666666667</c:v>
                </c:pt>
                <c:pt idx="5470">
                  <c:v>0.219733333333333</c:v>
                </c:pt>
                <c:pt idx="5471">
                  <c:v>0.219666666666667</c:v>
                </c:pt>
                <c:pt idx="5472">
                  <c:v>0.219666666666667</c:v>
                </c:pt>
                <c:pt idx="5473">
                  <c:v>0.219733333333333</c:v>
                </c:pt>
                <c:pt idx="5474">
                  <c:v>0.219733333333333</c:v>
                </c:pt>
                <c:pt idx="5475">
                  <c:v>0.2196</c:v>
                </c:pt>
                <c:pt idx="5476">
                  <c:v>0.2194</c:v>
                </c:pt>
                <c:pt idx="5477">
                  <c:v>0.219333333333333</c:v>
                </c:pt>
                <c:pt idx="5478">
                  <c:v>0.219266666666667</c:v>
                </c:pt>
                <c:pt idx="5479">
                  <c:v>0.2192</c:v>
                </c:pt>
                <c:pt idx="5480">
                  <c:v>0.219133333333333</c:v>
                </c:pt>
                <c:pt idx="5481">
                  <c:v>0.219066666666667</c:v>
                </c:pt>
                <c:pt idx="5482">
                  <c:v>0.219</c:v>
                </c:pt>
                <c:pt idx="5483">
                  <c:v>0.218933333333333</c:v>
                </c:pt>
                <c:pt idx="5484">
                  <c:v>0.218866666666667</c:v>
                </c:pt>
                <c:pt idx="5485">
                  <c:v>0.218733333333333</c:v>
                </c:pt>
                <c:pt idx="5486">
                  <c:v>0.218666666666667</c:v>
                </c:pt>
                <c:pt idx="5487">
                  <c:v>0.218666666666667</c:v>
                </c:pt>
                <c:pt idx="5488">
                  <c:v>0.218666666666667</c:v>
                </c:pt>
                <c:pt idx="5489">
                  <c:v>0.218533333333333</c:v>
                </c:pt>
                <c:pt idx="5490">
                  <c:v>0.218533333333333</c:v>
                </c:pt>
                <c:pt idx="5491">
                  <c:v>0.218533333333333</c:v>
                </c:pt>
                <c:pt idx="5492">
                  <c:v>0.218466666666667</c:v>
                </c:pt>
                <c:pt idx="5493">
                  <c:v>0.218533333333333</c:v>
                </c:pt>
                <c:pt idx="5494">
                  <c:v>0.218533333333333</c:v>
                </c:pt>
                <c:pt idx="5495">
                  <c:v>0.2184</c:v>
                </c:pt>
                <c:pt idx="5496">
                  <c:v>0.2184</c:v>
                </c:pt>
                <c:pt idx="5497">
                  <c:v>0.218466666666667</c:v>
                </c:pt>
                <c:pt idx="5498">
                  <c:v>0.218333333333333</c:v>
                </c:pt>
                <c:pt idx="5499">
                  <c:v>0.218266666666667</c:v>
                </c:pt>
                <c:pt idx="5500">
                  <c:v>0.218266666666667</c:v>
                </c:pt>
                <c:pt idx="5501">
                  <c:v>0.2182</c:v>
                </c:pt>
                <c:pt idx="5502">
                  <c:v>0.218133333333333</c:v>
                </c:pt>
                <c:pt idx="5503">
                  <c:v>0.218133333333333</c:v>
                </c:pt>
                <c:pt idx="5504">
                  <c:v>0.218133333333333</c:v>
                </c:pt>
                <c:pt idx="5505">
                  <c:v>0.218066666666667</c:v>
                </c:pt>
                <c:pt idx="5506">
                  <c:v>0.218</c:v>
                </c:pt>
                <c:pt idx="5507">
                  <c:v>0.218</c:v>
                </c:pt>
                <c:pt idx="5508">
                  <c:v>0.217866666666667</c:v>
                </c:pt>
                <c:pt idx="5509">
                  <c:v>0.217866666666667</c:v>
                </c:pt>
                <c:pt idx="5510">
                  <c:v>0.217733333333333</c:v>
                </c:pt>
                <c:pt idx="5511">
                  <c:v>0.217733333333333</c:v>
                </c:pt>
                <c:pt idx="5512">
                  <c:v>0.217733333333333</c:v>
                </c:pt>
                <c:pt idx="5513">
                  <c:v>0.217666666666667</c:v>
                </c:pt>
                <c:pt idx="5514">
                  <c:v>0.217666666666667</c:v>
                </c:pt>
                <c:pt idx="5515">
                  <c:v>0.217666666666667</c:v>
                </c:pt>
                <c:pt idx="5516">
                  <c:v>0.2176</c:v>
                </c:pt>
                <c:pt idx="5517">
                  <c:v>0.2176</c:v>
                </c:pt>
                <c:pt idx="5518">
                  <c:v>0.2176</c:v>
                </c:pt>
                <c:pt idx="5519">
                  <c:v>0.2176</c:v>
                </c:pt>
                <c:pt idx="5520">
                  <c:v>0.217466666666667</c:v>
                </c:pt>
                <c:pt idx="5521">
                  <c:v>0.217266666666667</c:v>
                </c:pt>
                <c:pt idx="5522">
                  <c:v>0.217333333333333</c:v>
                </c:pt>
                <c:pt idx="5523">
                  <c:v>0.217333333333333</c:v>
                </c:pt>
                <c:pt idx="5524">
                  <c:v>0.2172</c:v>
                </c:pt>
                <c:pt idx="5525">
                  <c:v>0.217066666666667</c:v>
                </c:pt>
                <c:pt idx="5526">
                  <c:v>0.217</c:v>
                </c:pt>
                <c:pt idx="5527">
                  <c:v>0.216933333333333</c:v>
                </c:pt>
                <c:pt idx="5528">
                  <c:v>0.2168</c:v>
                </c:pt>
                <c:pt idx="5529">
                  <c:v>0.216666666666667</c:v>
                </c:pt>
                <c:pt idx="5530">
                  <c:v>0.216733333333333</c:v>
                </c:pt>
                <c:pt idx="5531">
                  <c:v>0.216666666666667</c:v>
                </c:pt>
                <c:pt idx="5532">
                  <c:v>0.216466666666667</c:v>
                </c:pt>
                <c:pt idx="5533">
                  <c:v>0.216333333333333</c:v>
                </c:pt>
                <c:pt idx="5534">
                  <c:v>0.216266666666667</c:v>
                </c:pt>
                <c:pt idx="5535">
                  <c:v>0.2162</c:v>
                </c:pt>
                <c:pt idx="5536">
                  <c:v>0.216133333333333</c:v>
                </c:pt>
                <c:pt idx="5537">
                  <c:v>0.216066666666667</c:v>
                </c:pt>
                <c:pt idx="5538">
                  <c:v>0.216</c:v>
                </c:pt>
                <c:pt idx="5539">
                  <c:v>0.215933333333333</c:v>
                </c:pt>
                <c:pt idx="5540">
                  <c:v>0.215933333333333</c:v>
                </c:pt>
                <c:pt idx="5541">
                  <c:v>0.215933333333333</c:v>
                </c:pt>
                <c:pt idx="5542">
                  <c:v>0.215933333333333</c:v>
                </c:pt>
                <c:pt idx="5543">
                  <c:v>0.215933333333333</c:v>
                </c:pt>
                <c:pt idx="5544">
                  <c:v>0.215866666666667</c:v>
                </c:pt>
                <c:pt idx="5545">
                  <c:v>0.215866666666667</c:v>
                </c:pt>
                <c:pt idx="5546">
                  <c:v>0.2158</c:v>
                </c:pt>
                <c:pt idx="5547">
                  <c:v>0.215733333333333</c:v>
                </c:pt>
                <c:pt idx="5548">
                  <c:v>0.215733333333333</c:v>
                </c:pt>
                <c:pt idx="5549">
                  <c:v>0.215666666666667</c:v>
                </c:pt>
                <c:pt idx="5550">
                  <c:v>0.2156</c:v>
                </c:pt>
                <c:pt idx="5551">
                  <c:v>0.2156</c:v>
                </c:pt>
                <c:pt idx="5552">
                  <c:v>0.215466666666667</c:v>
                </c:pt>
                <c:pt idx="5553">
                  <c:v>0.215466666666667</c:v>
                </c:pt>
                <c:pt idx="5554">
                  <c:v>0.215466666666667</c:v>
                </c:pt>
                <c:pt idx="5555">
                  <c:v>0.215466666666667</c:v>
                </c:pt>
                <c:pt idx="5556">
                  <c:v>0.215333333333333</c:v>
                </c:pt>
                <c:pt idx="5557">
                  <c:v>0.2152</c:v>
                </c:pt>
                <c:pt idx="5558">
                  <c:v>0.215133333333333</c:v>
                </c:pt>
                <c:pt idx="5559">
                  <c:v>0.215066666666667</c:v>
                </c:pt>
                <c:pt idx="5560">
                  <c:v>0.215066666666667</c:v>
                </c:pt>
                <c:pt idx="5561">
                  <c:v>0.215066666666667</c:v>
                </c:pt>
                <c:pt idx="5562">
                  <c:v>0.214933333333333</c:v>
                </c:pt>
                <c:pt idx="5563">
                  <c:v>0.214733333333333</c:v>
                </c:pt>
                <c:pt idx="5564">
                  <c:v>0.214666666666667</c:v>
                </c:pt>
                <c:pt idx="5565">
                  <c:v>0.2146</c:v>
                </c:pt>
                <c:pt idx="5566">
                  <c:v>0.214533333333333</c:v>
                </c:pt>
                <c:pt idx="5567">
                  <c:v>0.214533333333333</c:v>
                </c:pt>
                <c:pt idx="5568">
                  <c:v>0.214533333333333</c:v>
                </c:pt>
                <c:pt idx="5569">
                  <c:v>0.2144</c:v>
                </c:pt>
                <c:pt idx="5570">
                  <c:v>0.214266666666667</c:v>
                </c:pt>
                <c:pt idx="5571">
                  <c:v>0.2142</c:v>
                </c:pt>
                <c:pt idx="5572">
                  <c:v>0.214</c:v>
                </c:pt>
                <c:pt idx="5573">
                  <c:v>0.213866666666667</c:v>
                </c:pt>
                <c:pt idx="5574">
                  <c:v>0.213866666666667</c:v>
                </c:pt>
                <c:pt idx="5575">
                  <c:v>0.2138</c:v>
                </c:pt>
                <c:pt idx="5576">
                  <c:v>0.213666666666667</c:v>
                </c:pt>
                <c:pt idx="5577">
                  <c:v>0.213466666666667</c:v>
                </c:pt>
                <c:pt idx="5578">
                  <c:v>0.213266666666667</c:v>
                </c:pt>
                <c:pt idx="5579">
                  <c:v>0.213133333333333</c:v>
                </c:pt>
                <c:pt idx="5580">
                  <c:v>0.213133333333333</c:v>
                </c:pt>
                <c:pt idx="5581">
                  <c:v>0.213066666666667</c:v>
                </c:pt>
                <c:pt idx="5582">
                  <c:v>0.212933333333333</c:v>
                </c:pt>
                <c:pt idx="5583">
                  <c:v>0.212666666666667</c:v>
                </c:pt>
                <c:pt idx="5584">
                  <c:v>0.212533333333333</c:v>
                </c:pt>
                <c:pt idx="5585">
                  <c:v>0.2124</c:v>
                </c:pt>
                <c:pt idx="5586">
                  <c:v>0.212266666666667</c:v>
                </c:pt>
                <c:pt idx="5587">
                  <c:v>0.2122</c:v>
                </c:pt>
                <c:pt idx="5588">
                  <c:v>0.212133333333333</c:v>
                </c:pt>
                <c:pt idx="5589">
                  <c:v>0.212</c:v>
                </c:pt>
                <c:pt idx="5590">
                  <c:v>0.2118</c:v>
                </c:pt>
                <c:pt idx="5591">
                  <c:v>0.211666666666667</c:v>
                </c:pt>
                <c:pt idx="5592">
                  <c:v>0.2116</c:v>
                </c:pt>
                <c:pt idx="5593">
                  <c:v>0.211466666666667</c:v>
                </c:pt>
                <c:pt idx="5594">
                  <c:v>0.2114</c:v>
                </c:pt>
                <c:pt idx="5595">
                  <c:v>0.211333333333333</c:v>
                </c:pt>
                <c:pt idx="5596">
                  <c:v>0.2112</c:v>
                </c:pt>
                <c:pt idx="5597">
                  <c:v>0.211066666666667</c:v>
                </c:pt>
                <c:pt idx="5598">
                  <c:v>0.211</c:v>
                </c:pt>
                <c:pt idx="5599">
                  <c:v>0.210933333333333</c:v>
                </c:pt>
                <c:pt idx="5600">
                  <c:v>0.2108</c:v>
                </c:pt>
                <c:pt idx="5601">
                  <c:v>0.2106</c:v>
                </c:pt>
                <c:pt idx="5602">
                  <c:v>0.2104</c:v>
                </c:pt>
                <c:pt idx="5603">
                  <c:v>0.2104</c:v>
                </c:pt>
                <c:pt idx="5604">
                  <c:v>0.210266666666667</c:v>
                </c:pt>
                <c:pt idx="5605">
                  <c:v>0.210066666666667</c:v>
                </c:pt>
                <c:pt idx="5606">
                  <c:v>0.209933333333333</c:v>
                </c:pt>
                <c:pt idx="5607">
                  <c:v>0.2098</c:v>
                </c:pt>
                <c:pt idx="5608">
                  <c:v>0.209733333333333</c:v>
                </c:pt>
                <c:pt idx="5609">
                  <c:v>0.209533333333333</c:v>
                </c:pt>
                <c:pt idx="5610">
                  <c:v>0.209266666666667</c:v>
                </c:pt>
                <c:pt idx="5611">
                  <c:v>0.2092</c:v>
                </c:pt>
                <c:pt idx="5612">
                  <c:v>0.209066666666667</c:v>
                </c:pt>
                <c:pt idx="5613">
                  <c:v>0.2088</c:v>
                </c:pt>
                <c:pt idx="5614">
                  <c:v>0.208666666666667</c:v>
                </c:pt>
                <c:pt idx="5615">
                  <c:v>0.208533333333333</c:v>
                </c:pt>
                <c:pt idx="5616">
                  <c:v>0.2084</c:v>
                </c:pt>
                <c:pt idx="5617">
                  <c:v>0.208266666666667</c:v>
                </c:pt>
                <c:pt idx="5618">
                  <c:v>0.208066666666667</c:v>
                </c:pt>
                <c:pt idx="5619">
                  <c:v>0.207933333333333</c:v>
                </c:pt>
                <c:pt idx="5620">
                  <c:v>0.2078</c:v>
                </c:pt>
                <c:pt idx="5621">
                  <c:v>0.207666666666667</c:v>
                </c:pt>
                <c:pt idx="5622">
                  <c:v>0.2074</c:v>
                </c:pt>
                <c:pt idx="5623">
                  <c:v>0.207266666666667</c:v>
                </c:pt>
                <c:pt idx="5624">
                  <c:v>0.2072</c:v>
                </c:pt>
                <c:pt idx="5625">
                  <c:v>0.206933333333333</c:v>
                </c:pt>
                <c:pt idx="5626">
                  <c:v>0.206666666666667</c:v>
                </c:pt>
                <c:pt idx="5627">
                  <c:v>0.2066</c:v>
                </c:pt>
                <c:pt idx="5628">
                  <c:v>0.206533333333333</c:v>
                </c:pt>
                <c:pt idx="5629">
                  <c:v>0.2064</c:v>
                </c:pt>
                <c:pt idx="5630">
                  <c:v>0.206266666666667</c:v>
                </c:pt>
                <c:pt idx="5631">
                  <c:v>0.206133333333333</c:v>
                </c:pt>
                <c:pt idx="5632">
                  <c:v>0.206</c:v>
                </c:pt>
                <c:pt idx="5633">
                  <c:v>0.205866666666667</c:v>
                </c:pt>
                <c:pt idx="5634">
                  <c:v>0.205666666666667</c:v>
                </c:pt>
                <c:pt idx="5635">
                  <c:v>0.205533333333333</c:v>
                </c:pt>
                <c:pt idx="5636">
                  <c:v>0.205466666666667</c:v>
                </c:pt>
                <c:pt idx="5637">
                  <c:v>0.205266666666667</c:v>
                </c:pt>
                <c:pt idx="5638">
                  <c:v>0.205066666666667</c:v>
                </c:pt>
                <c:pt idx="5639">
                  <c:v>0.204933333333333</c:v>
                </c:pt>
                <c:pt idx="5640">
                  <c:v>0.2048</c:v>
                </c:pt>
                <c:pt idx="5641">
                  <c:v>0.204666666666667</c:v>
                </c:pt>
                <c:pt idx="5642">
                  <c:v>0.204533333333333</c:v>
                </c:pt>
                <c:pt idx="5643">
                  <c:v>0.2044</c:v>
                </c:pt>
                <c:pt idx="5644">
                  <c:v>0.204266666666667</c:v>
                </c:pt>
                <c:pt idx="5645">
                  <c:v>0.204133333333333</c:v>
                </c:pt>
                <c:pt idx="5646">
                  <c:v>0.204</c:v>
                </c:pt>
                <c:pt idx="5647">
                  <c:v>0.203866666666667</c:v>
                </c:pt>
                <c:pt idx="5648">
                  <c:v>0.203733333333333</c:v>
                </c:pt>
                <c:pt idx="5649">
                  <c:v>0.203666666666667</c:v>
                </c:pt>
                <c:pt idx="5650">
                  <c:v>0.203466666666667</c:v>
                </c:pt>
                <c:pt idx="5651">
                  <c:v>0.203333333333333</c:v>
                </c:pt>
                <c:pt idx="5652">
                  <c:v>0.203266666666667</c:v>
                </c:pt>
                <c:pt idx="5653">
                  <c:v>0.203133333333333</c:v>
                </c:pt>
                <c:pt idx="5654">
                  <c:v>0.202933333333333</c:v>
                </c:pt>
                <c:pt idx="5655">
                  <c:v>0.202733333333333</c:v>
                </c:pt>
                <c:pt idx="5656">
                  <c:v>0.202533333333333</c:v>
                </c:pt>
                <c:pt idx="5657">
                  <c:v>0.2024</c:v>
                </c:pt>
                <c:pt idx="5658">
                  <c:v>0.202266666666667</c:v>
                </c:pt>
                <c:pt idx="5659">
                  <c:v>0.202133333333333</c:v>
                </c:pt>
                <c:pt idx="5660">
                  <c:v>0.202</c:v>
                </c:pt>
                <c:pt idx="5661">
                  <c:v>0.201866666666667</c:v>
                </c:pt>
                <c:pt idx="5662">
                  <c:v>0.201733333333333</c:v>
                </c:pt>
                <c:pt idx="5663">
                  <c:v>0.201666666666667</c:v>
                </c:pt>
                <c:pt idx="5664">
                  <c:v>0.2016</c:v>
                </c:pt>
                <c:pt idx="5665">
                  <c:v>0.201466666666667</c:v>
                </c:pt>
                <c:pt idx="5666">
                  <c:v>0.201333333333333</c:v>
                </c:pt>
                <c:pt idx="5667">
                  <c:v>0.2012</c:v>
                </c:pt>
                <c:pt idx="5668">
                  <c:v>0.201066666666667</c:v>
                </c:pt>
                <c:pt idx="5669">
                  <c:v>0.200933333333333</c:v>
                </c:pt>
                <c:pt idx="5670">
                  <c:v>0.2008</c:v>
                </c:pt>
                <c:pt idx="5671">
                  <c:v>0.200733333333333</c:v>
                </c:pt>
                <c:pt idx="5672">
                  <c:v>0.200733333333333</c:v>
                </c:pt>
                <c:pt idx="5673">
                  <c:v>0.200733333333333</c:v>
                </c:pt>
                <c:pt idx="5674">
                  <c:v>0.200666666666667</c:v>
                </c:pt>
                <c:pt idx="5675">
                  <c:v>0.2006</c:v>
                </c:pt>
                <c:pt idx="5676">
                  <c:v>0.200533333333333</c:v>
                </c:pt>
                <c:pt idx="5677">
                  <c:v>0.2004</c:v>
                </c:pt>
                <c:pt idx="5678">
                  <c:v>0.200266666666667</c:v>
                </c:pt>
                <c:pt idx="5679">
                  <c:v>0.2002</c:v>
                </c:pt>
                <c:pt idx="5680">
                  <c:v>0.2002</c:v>
                </c:pt>
                <c:pt idx="5681">
                  <c:v>0.200133333333333</c:v>
                </c:pt>
                <c:pt idx="5682">
                  <c:v>0.2</c:v>
                </c:pt>
                <c:pt idx="5683">
                  <c:v>0.199933333333333</c:v>
                </c:pt>
                <c:pt idx="5684">
                  <c:v>0.199866666666667</c:v>
                </c:pt>
                <c:pt idx="5685">
                  <c:v>0.199866666666667</c:v>
                </c:pt>
                <c:pt idx="5686">
                  <c:v>0.199866666666667</c:v>
                </c:pt>
                <c:pt idx="5687">
                  <c:v>0.199866666666667</c:v>
                </c:pt>
                <c:pt idx="5688">
                  <c:v>0.1998</c:v>
                </c:pt>
                <c:pt idx="5689">
                  <c:v>0.199666666666667</c:v>
                </c:pt>
                <c:pt idx="5690">
                  <c:v>0.1996</c:v>
                </c:pt>
                <c:pt idx="5691">
                  <c:v>0.199466666666667</c:v>
                </c:pt>
                <c:pt idx="5692">
                  <c:v>0.199466666666667</c:v>
                </c:pt>
                <c:pt idx="5693">
                  <c:v>0.199466666666667</c:v>
                </c:pt>
                <c:pt idx="5694">
                  <c:v>0.199333333333333</c:v>
                </c:pt>
                <c:pt idx="5695">
                  <c:v>0.199133333333333</c:v>
                </c:pt>
                <c:pt idx="5696">
                  <c:v>0.199</c:v>
                </c:pt>
                <c:pt idx="5697">
                  <c:v>0.198933333333333</c:v>
                </c:pt>
                <c:pt idx="5698">
                  <c:v>0.198933333333333</c:v>
                </c:pt>
                <c:pt idx="5699">
                  <c:v>0.1988</c:v>
                </c:pt>
                <c:pt idx="5700">
                  <c:v>0.198733333333333</c:v>
                </c:pt>
                <c:pt idx="5701">
                  <c:v>0.198733333333333</c:v>
                </c:pt>
                <c:pt idx="5702">
                  <c:v>0.198666666666667</c:v>
                </c:pt>
                <c:pt idx="5703">
                  <c:v>0.198533333333333</c:v>
                </c:pt>
                <c:pt idx="5704">
                  <c:v>0.1984</c:v>
                </c:pt>
                <c:pt idx="5705">
                  <c:v>0.198333333333333</c:v>
                </c:pt>
                <c:pt idx="5706">
                  <c:v>0.198266666666667</c:v>
                </c:pt>
                <c:pt idx="5707">
                  <c:v>0.198133333333333</c:v>
                </c:pt>
                <c:pt idx="5708">
                  <c:v>0.198066666666667</c:v>
                </c:pt>
                <c:pt idx="5709">
                  <c:v>0.198</c:v>
                </c:pt>
                <c:pt idx="5710">
                  <c:v>0.197866666666667</c:v>
                </c:pt>
                <c:pt idx="5711">
                  <c:v>0.197733333333333</c:v>
                </c:pt>
                <c:pt idx="5712">
                  <c:v>0.197733333333333</c:v>
                </c:pt>
                <c:pt idx="5713">
                  <c:v>0.1976</c:v>
                </c:pt>
                <c:pt idx="5714">
                  <c:v>0.197533333333333</c:v>
                </c:pt>
                <c:pt idx="5715">
                  <c:v>0.197466666666667</c:v>
                </c:pt>
                <c:pt idx="5716">
                  <c:v>0.1974</c:v>
                </c:pt>
                <c:pt idx="5717">
                  <c:v>0.197266666666667</c:v>
                </c:pt>
                <c:pt idx="5718">
                  <c:v>0.1972</c:v>
                </c:pt>
                <c:pt idx="5719">
                  <c:v>0.197066666666667</c:v>
                </c:pt>
                <c:pt idx="5720">
                  <c:v>0.197</c:v>
                </c:pt>
                <c:pt idx="5721">
                  <c:v>0.196933333333333</c:v>
                </c:pt>
                <c:pt idx="5722">
                  <c:v>0.196733333333333</c:v>
                </c:pt>
                <c:pt idx="5723">
                  <c:v>0.196666666666667</c:v>
                </c:pt>
                <c:pt idx="5724">
                  <c:v>0.1966</c:v>
                </c:pt>
                <c:pt idx="5725">
                  <c:v>0.196533333333333</c:v>
                </c:pt>
                <c:pt idx="5726">
                  <c:v>0.196466666666667</c:v>
                </c:pt>
                <c:pt idx="5727">
                  <c:v>0.1964</c:v>
                </c:pt>
                <c:pt idx="5728">
                  <c:v>0.1964</c:v>
                </c:pt>
                <c:pt idx="5729">
                  <c:v>0.196266666666667</c:v>
                </c:pt>
                <c:pt idx="5730">
                  <c:v>0.196066666666667</c:v>
                </c:pt>
                <c:pt idx="5731">
                  <c:v>0.196066666666667</c:v>
                </c:pt>
                <c:pt idx="5732">
                  <c:v>0.196066666666667</c:v>
                </c:pt>
                <c:pt idx="5733">
                  <c:v>0.195933333333333</c:v>
                </c:pt>
                <c:pt idx="5734">
                  <c:v>0.195733333333333</c:v>
                </c:pt>
                <c:pt idx="5735">
                  <c:v>0.195733333333333</c:v>
                </c:pt>
                <c:pt idx="5736">
                  <c:v>0.195666666666667</c:v>
                </c:pt>
                <c:pt idx="5737">
                  <c:v>0.1956</c:v>
                </c:pt>
                <c:pt idx="5738">
                  <c:v>0.195466666666667</c:v>
                </c:pt>
                <c:pt idx="5739">
                  <c:v>0.195333333333333</c:v>
                </c:pt>
                <c:pt idx="5740">
                  <c:v>0.195333333333333</c:v>
                </c:pt>
                <c:pt idx="5741">
                  <c:v>0.195333333333333</c:v>
                </c:pt>
                <c:pt idx="5742">
                  <c:v>0.1952</c:v>
                </c:pt>
                <c:pt idx="5743">
                  <c:v>0.1952</c:v>
                </c:pt>
                <c:pt idx="5744">
                  <c:v>0.1952</c:v>
                </c:pt>
                <c:pt idx="5745">
                  <c:v>0.195133333333333</c:v>
                </c:pt>
                <c:pt idx="5746">
                  <c:v>0.195066666666667</c:v>
                </c:pt>
                <c:pt idx="5747">
                  <c:v>0.195</c:v>
                </c:pt>
                <c:pt idx="5748">
                  <c:v>0.194933333333333</c:v>
                </c:pt>
                <c:pt idx="5749">
                  <c:v>0.1948</c:v>
                </c:pt>
                <c:pt idx="5750">
                  <c:v>0.1948</c:v>
                </c:pt>
                <c:pt idx="5751">
                  <c:v>0.194666666666667</c:v>
                </c:pt>
                <c:pt idx="5752">
                  <c:v>0.194533333333333</c:v>
                </c:pt>
                <c:pt idx="5753">
                  <c:v>0.1944</c:v>
                </c:pt>
                <c:pt idx="5754">
                  <c:v>0.194333333333333</c:v>
                </c:pt>
                <c:pt idx="5755">
                  <c:v>0.194266666666667</c:v>
                </c:pt>
                <c:pt idx="5756">
                  <c:v>0.194266666666667</c:v>
                </c:pt>
                <c:pt idx="5757">
                  <c:v>0.194066666666667</c:v>
                </c:pt>
                <c:pt idx="5758">
                  <c:v>0.193933333333333</c:v>
                </c:pt>
                <c:pt idx="5759">
                  <c:v>0.1938</c:v>
                </c:pt>
                <c:pt idx="5760">
                  <c:v>0.193666666666667</c:v>
                </c:pt>
                <c:pt idx="5761">
                  <c:v>0.1936</c:v>
                </c:pt>
                <c:pt idx="5762">
                  <c:v>0.193666666666667</c:v>
                </c:pt>
                <c:pt idx="5763">
                  <c:v>0.193533333333333</c:v>
                </c:pt>
                <c:pt idx="5764">
                  <c:v>0.193333333333333</c:v>
                </c:pt>
                <c:pt idx="5765">
                  <c:v>0.193333333333333</c:v>
                </c:pt>
                <c:pt idx="5766">
                  <c:v>0.193333333333333</c:v>
                </c:pt>
                <c:pt idx="5767">
                  <c:v>0.1932</c:v>
                </c:pt>
                <c:pt idx="5768">
                  <c:v>0.193</c:v>
                </c:pt>
                <c:pt idx="5769">
                  <c:v>0.192933333333333</c:v>
                </c:pt>
                <c:pt idx="5770">
                  <c:v>0.192933333333333</c:v>
                </c:pt>
                <c:pt idx="5771">
                  <c:v>0.192866666666667</c:v>
                </c:pt>
                <c:pt idx="5772">
                  <c:v>0.1928</c:v>
                </c:pt>
                <c:pt idx="5773">
                  <c:v>0.192733333333333</c:v>
                </c:pt>
                <c:pt idx="5774">
                  <c:v>0.192666666666667</c:v>
                </c:pt>
                <c:pt idx="5775">
                  <c:v>0.192666666666667</c:v>
                </c:pt>
                <c:pt idx="5776">
                  <c:v>0.192666666666667</c:v>
                </c:pt>
                <c:pt idx="5777">
                  <c:v>0.192466666666667</c:v>
                </c:pt>
                <c:pt idx="5778">
                  <c:v>0.192333333333333</c:v>
                </c:pt>
                <c:pt idx="5779">
                  <c:v>0.192266666666667</c:v>
                </c:pt>
                <c:pt idx="5780">
                  <c:v>0.1922</c:v>
                </c:pt>
                <c:pt idx="5781">
                  <c:v>0.192133333333333</c:v>
                </c:pt>
                <c:pt idx="5782">
                  <c:v>0.192133333333333</c:v>
                </c:pt>
                <c:pt idx="5783">
                  <c:v>0.192066666666667</c:v>
                </c:pt>
                <c:pt idx="5784">
                  <c:v>0.191933333333333</c:v>
                </c:pt>
                <c:pt idx="5785">
                  <c:v>0.1918</c:v>
                </c:pt>
                <c:pt idx="5786">
                  <c:v>0.191733333333333</c:v>
                </c:pt>
                <c:pt idx="5787">
                  <c:v>0.191666666666667</c:v>
                </c:pt>
                <c:pt idx="5788">
                  <c:v>0.1916</c:v>
                </c:pt>
                <c:pt idx="5789">
                  <c:v>0.191466666666667</c:v>
                </c:pt>
                <c:pt idx="5790">
                  <c:v>0.191333333333333</c:v>
                </c:pt>
                <c:pt idx="5791">
                  <c:v>0.1912</c:v>
                </c:pt>
                <c:pt idx="5792">
                  <c:v>0.1912</c:v>
                </c:pt>
                <c:pt idx="5793">
                  <c:v>0.191066666666667</c:v>
                </c:pt>
                <c:pt idx="5794">
                  <c:v>0.190933333333333</c:v>
                </c:pt>
                <c:pt idx="5795">
                  <c:v>0.190866666666667</c:v>
                </c:pt>
                <c:pt idx="5796">
                  <c:v>0.190733333333333</c:v>
                </c:pt>
                <c:pt idx="5797">
                  <c:v>0.190533333333333</c:v>
                </c:pt>
                <c:pt idx="5798">
                  <c:v>0.190533333333333</c:v>
                </c:pt>
                <c:pt idx="5799">
                  <c:v>0.190466666666667</c:v>
                </c:pt>
                <c:pt idx="5800">
                  <c:v>0.190333333333333</c:v>
                </c:pt>
                <c:pt idx="5801">
                  <c:v>0.190266666666667</c:v>
                </c:pt>
                <c:pt idx="5802">
                  <c:v>0.190333333333333</c:v>
                </c:pt>
                <c:pt idx="5803">
                  <c:v>0.190266666666667</c:v>
                </c:pt>
                <c:pt idx="5804">
                  <c:v>0.1902</c:v>
                </c:pt>
                <c:pt idx="5805">
                  <c:v>0.190133333333333</c:v>
                </c:pt>
                <c:pt idx="5806">
                  <c:v>0.19</c:v>
                </c:pt>
                <c:pt idx="5807">
                  <c:v>0.189933333333333</c:v>
                </c:pt>
                <c:pt idx="5808">
                  <c:v>0.1898</c:v>
                </c:pt>
                <c:pt idx="5809">
                  <c:v>0.1898</c:v>
                </c:pt>
                <c:pt idx="5810">
                  <c:v>0.189733333333333</c:v>
                </c:pt>
                <c:pt idx="5811">
                  <c:v>0.1896</c:v>
                </c:pt>
                <c:pt idx="5812">
                  <c:v>0.189466666666667</c:v>
                </c:pt>
                <c:pt idx="5813">
                  <c:v>0.1894</c:v>
                </c:pt>
                <c:pt idx="5814">
                  <c:v>0.189266666666667</c:v>
                </c:pt>
                <c:pt idx="5815">
                  <c:v>0.189133333333333</c:v>
                </c:pt>
                <c:pt idx="5816">
                  <c:v>0.189</c:v>
                </c:pt>
                <c:pt idx="5817">
                  <c:v>0.189</c:v>
                </c:pt>
                <c:pt idx="5818">
                  <c:v>0.188933333333333</c:v>
                </c:pt>
                <c:pt idx="5819">
                  <c:v>0.1888</c:v>
                </c:pt>
                <c:pt idx="5820">
                  <c:v>0.188733333333333</c:v>
                </c:pt>
                <c:pt idx="5821">
                  <c:v>0.188666666666667</c:v>
                </c:pt>
                <c:pt idx="5822">
                  <c:v>0.188533333333333</c:v>
                </c:pt>
                <c:pt idx="5823">
                  <c:v>0.1884</c:v>
                </c:pt>
                <c:pt idx="5824">
                  <c:v>0.188266666666667</c:v>
                </c:pt>
                <c:pt idx="5825">
                  <c:v>0.1882</c:v>
                </c:pt>
                <c:pt idx="5826">
                  <c:v>0.188066666666667</c:v>
                </c:pt>
                <c:pt idx="5827">
                  <c:v>0.187933333333333</c:v>
                </c:pt>
                <c:pt idx="5828">
                  <c:v>0.187866666666667</c:v>
                </c:pt>
                <c:pt idx="5829">
                  <c:v>0.187866666666667</c:v>
                </c:pt>
                <c:pt idx="5830">
                  <c:v>0.1878</c:v>
                </c:pt>
                <c:pt idx="5831">
                  <c:v>0.1876</c:v>
                </c:pt>
                <c:pt idx="5832">
                  <c:v>0.187466666666667</c:v>
                </c:pt>
                <c:pt idx="5833">
                  <c:v>0.1874</c:v>
                </c:pt>
                <c:pt idx="5834">
                  <c:v>0.187333333333333</c:v>
                </c:pt>
                <c:pt idx="5835">
                  <c:v>0.187133333333333</c:v>
                </c:pt>
                <c:pt idx="5836">
                  <c:v>0.187066666666667</c:v>
                </c:pt>
                <c:pt idx="5837">
                  <c:v>0.187066666666667</c:v>
                </c:pt>
                <c:pt idx="5838">
                  <c:v>0.186933333333333</c:v>
                </c:pt>
                <c:pt idx="5839">
                  <c:v>0.186866666666667</c:v>
                </c:pt>
                <c:pt idx="5840">
                  <c:v>0.186733333333333</c:v>
                </c:pt>
                <c:pt idx="5841">
                  <c:v>0.186666666666667</c:v>
                </c:pt>
                <c:pt idx="5842">
                  <c:v>0.186533333333333</c:v>
                </c:pt>
                <c:pt idx="5843">
                  <c:v>0.1864</c:v>
                </c:pt>
                <c:pt idx="5844">
                  <c:v>0.186333333333333</c:v>
                </c:pt>
                <c:pt idx="5845">
                  <c:v>0.186266666666667</c:v>
                </c:pt>
                <c:pt idx="5846">
                  <c:v>0.186133333333333</c:v>
                </c:pt>
                <c:pt idx="5847">
                  <c:v>0.186066666666667</c:v>
                </c:pt>
                <c:pt idx="5848">
                  <c:v>0.186</c:v>
                </c:pt>
                <c:pt idx="5849">
                  <c:v>0.185933333333333</c:v>
                </c:pt>
                <c:pt idx="5850">
                  <c:v>0.185866666666667</c:v>
                </c:pt>
                <c:pt idx="5851">
                  <c:v>0.185733333333333</c:v>
                </c:pt>
                <c:pt idx="5852">
                  <c:v>0.185666666666667</c:v>
                </c:pt>
                <c:pt idx="5853">
                  <c:v>0.185533333333333</c:v>
                </c:pt>
                <c:pt idx="5854">
                  <c:v>0.185466666666667</c:v>
                </c:pt>
                <c:pt idx="5855">
                  <c:v>0.185333333333333</c:v>
                </c:pt>
                <c:pt idx="5856">
                  <c:v>0.185266666666667</c:v>
                </c:pt>
                <c:pt idx="5857">
                  <c:v>0.1852</c:v>
                </c:pt>
                <c:pt idx="5858">
                  <c:v>0.185133333333333</c:v>
                </c:pt>
                <c:pt idx="5859">
                  <c:v>0.185066666666667</c:v>
                </c:pt>
                <c:pt idx="5860">
                  <c:v>0.184933333333333</c:v>
                </c:pt>
                <c:pt idx="5861">
                  <c:v>0.184866666666667</c:v>
                </c:pt>
                <c:pt idx="5862">
                  <c:v>0.1848</c:v>
                </c:pt>
                <c:pt idx="5863">
                  <c:v>0.184666666666667</c:v>
                </c:pt>
                <c:pt idx="5864">
                  <c:v>0.1846</c:v>
                </c:pt>
                <c:pt idx="5865">
                  <c:v>0.184533333333333</c:v>
                </c:pt>
                <c:pt idx="5866">
                  <c:v>0.1844</c:v>
                </c:pt>
                <c:pt idx="5867">
                  <c:v>0.184266666666667</c:v>
                </c:pt>
                <c:pt idx="5868">
                  <c:v>0.184266666666667</c:v>
                </c:pt>
                <c:pt idx="5869">
                  <c:v>0.184133333333333</c:v>
                </c:pt>
                <c:pt idx="5870">
                  <c:v>0.184133333333333</c:v>
                </c:pt>
                <c:pt idx="5871">
                  <c:v>0.184</c:v>
                </c:pt>
                <c:pt idx="5872">
                  <c:v>0.183866666666667</c:v>
                </c:pt>
                <c:pt idx="5873">
                  <c:v>0.1838</c:v>
                </c:pt>
                <c:pt idx="5874">
                  <c:v>0.183733333333333</c:v>
                </c:pt>
                <c:pt idx="5875">
                  <c:v>0.183733333333333</c:v>
                </c:pt>
                <c:pt idx="5876">
                  <c:v>0.183733333333333</c:v>
                </c:pt>
                <c:pt idx="5877">
                  <c:v>0.183666666666667</c:v>
                </c:pt>
                <c:pt idx="5878">
                  <c:v>0.183533333333333</c:v>
                </c:pt>
                <c:pt idx="5879">
                  <c:v>0.183533333333333</c:v>
                </c:pt>
                <c:pt idx="5880">
                  <c:v>0.1836</c:v>
                </c:pt>
                <c:pt idx="5881">
                  <c:v>0.1836</c:v>
                </c:pt>
                <c:pt idx="5882">
                  <c:v>0.183533333333333</c:v>
                </c:pt>
                <c:pt idx="5883">
                  <c:v>0.183466666666667</c:v>
                </c:pt>
                <c:pt idx="5884">
                  <c:v>0.1834</c:v>
                </c:pt>
                <c:pt idx="5885">
                  <c:v>0.183333333333333</c:v>
                </c:pt>
                <c:pt idx="5886">
                  <c:v>0.183266666666667</c:v>
                </c:pt>
                <c:pt idx="5887">
                  <c:v>0.1832</c:v>
                </c:pt>
                <c:pt idx="5888">
                  <c:v>0.1832</c:v>
                </c:pt>
                <c:pt idx="5889">
                  <c:v>0.183133333333333</c:v>
                </c:pt>
                <c:pt idx="5890">
                  <c:v>0.183066666666667</c:v>
                </c:pt>
                <c:pt idx="5891">
                  <c:v>0.183133333333333</c:v>
                </c:pt>
                <c:pt idx="5892">
                  <c:v>0.183066666666667</c:v>
                </c:pt>
                <c:pt idx="5893">
                  <c:v>0.183</c:v>
                </c:pt>
                <c:pt idx="5894">
                  <c:v>0.182933333333333</c:v>
                </c:pt>
                <c:pt idx="5895">
                  <c:v>0.182933333333333</c:v>
                </c:pt>
                <c:pt idx="5896">
                  <c:v>0.1828</c:v>
                </c:pt>
                <c:pt idx="5897">
                  <c:v>0.182733333333333</c:v>
                </c:pt>
                <c:pt idx="5898">
                  <c:v>0.182733333333333</c:v>
                </c:pt>
                <c:pt idx="5899">
                  <c:v>0.1828</c:v>
                </c:pt>
                <c:pt idx="5900">
                  <c:v>0.1828</c:v>
                </c:pt>
                <c:pt idx="5901">
                  <c:v>0.182666666666667</c:v>
                </c:pt>
                <c:pt idx="5902">
                  <c:v>0.182733333333333</c:v>
                </c:pt>
                <c:pt idx="5903">
                  <c:v>0.182733333333333</c:v>
                </c:pt>
                <c:pt idx="5904">
                  <c:v>0.182733333333333</c:v>
                </c:pt>
                <c:pt idx="5905">
                  <c:v>0.1828</c:v>
                </c:pt>
                <c:pt idx="5906">
                  <c:v>0.1828</c:v>
                </c:pt>
                <c:pt idx="5907">
                  <c:v>0.182733333333333</c:v>
                </c:pt>
                <c:pt idx="5908">
                  <c:v>0.182733333333333</c:v>
                </c:pt>
                <c:pt idx="5909">
                  <c:v>0.182733333333333</c:v>
                </c:pt>
                <c:pt idx="5910">
                  <c:v>0.182733333333333</c:v>
                </c:pt>
                <c:pt idx="5911">
                  <c:v>0.182666666666667</c:v>
                </c:pt>
                <c:pt idx="5912">
                  <c:v>0.1826</c:v>
                </c:pt>
                <c:pt idx="5913">
                  <c:v>0.182666666666667</c:v>
                </c:pt>
                <c:pt idx="5914">
                  <c:v>0.182733333333333</c:v>
                </c:pt>
                <c:pt idx="5915">
                  <c:v>0.182733333333333</c:v>
                </c:pt>
                <c:pt idx="5916">
                  <c:v>0.182666666666667</c:v>
                </c:pt>
                <c:pt idx="5917">
                  <c:v>0.182733333333333</c:v>
                </c:pt>
                <c:pt idx="5918">
                  <c:v>0.182666666666667</c:v>
                </c:pt>
                <c:pt idx="5919">
                  <c:v>0.182733333333333</c:v>
                </c:pt>
                <c:pt idx="5920">
                  <c:v>0.1828</c:v>
                </c:pt>
                <c:pt idx="5921">
                  <c:v>0.182733333333333</c:v>
                </c:pt>
                <c:pt idx="5922">
                  <c:v>0.182733333333333</c:v>
                </c:pt>
                <c:pt idx="5923">
                  <c:v>0.1828</c:v>
                </c:pt>
                <c:pt idx="5924">
                  <c:v>0.1828</c:v>
                </c:pt>
                <c:pt idx="5925">
                  <c:v>0.182733333333333</c:v>
                </c:pt>
                <c:pt idx="5926">
                  <c:v>0.182733333333333</c:v>
                </c:pt>
                <c:pt idx="5927">
                  <c:v>0.1828</c:v>
                </c:pt>
                <c:pt idx="5928">
                  <c:v>0.182866666666667</c:v>
                </c:pt>
                <c:pt idx="5929">
                  <c:v>0.182866666666667</c:v>
                </c:pt>
                <c:pt idx="5930">
                  <c:v>0.182933333333333</c:v>
                </c:pt>
                <c:pt idx="5931">
                  <c:v>0.182933333333333</c:v>
                </c:pt>
                <c:pt idx="5932">
                  <c:v>0.182933333333333</c:v>
                </c:pt>
                <c:pt idx="5933">
                  <c:v>0.182866666666667</c:v>
                </c:pt>
                <c:pt idx="5934">
                  <c:v>0.182933333333333</c:v>
                </c:pt>
                <c:pt idx="5935">
                  <c:v>0.183066666666667</c:v>
                </c:pt>
                <c:pt idx="5936">
                  <c:v>0.183066666666667</c:v>
                </c:pt>
                <c:pt idx="5937">
                  <c:v>0.183066666666667</c:v>
                </c:pt>
                <c:pt idx="5938">
                  <c:v>0.183133333333333</c:v>
                </c:pt>
                <c:pt idx="5939">
                  <c:v>0.183133333333333</c:v>
                </c:pt>
                <c:pt idx="5940">
                  <c:v>0.183266666666667</c:v>
                </c:pt>
                <c:pt idx="5941">
                  <c:v>0.183333333333333</c:v>
                </c:pt>
                <c:pt idx="5942">
                  <c:v>0.1834</c:v>
                </c:pt>
                <c:pt idx="5943">
                  <c:v>0.1834</c:v>
                </c:pt>
                <c:pt idx="5944">
                  <c:v>0.1834</c:v>
                </c:pt>
                <c:pt idx="5945">
                  <c:v>0.183466666666667</c:v>
                </c:pt>
                <c:pt idx="5946">
                  <c:v>0.1836</c:v>
                </c:pt>
                <c:pt idx="5947">
                  <c:v>0.183666666666667</c:v>
                </c:pt>
                <c:pt idx="5948">
                  <c:v>0.1836</c:v>
                </c:pt>
                <c:pt idx="5949">
                  <c:v>0.183666666666667</c:v>
                </c:pt>
                <c:pt idx="5950">
                  <c:v>0.1838</c:v>
                </c:pt>
                <c:pt idx="5951">
                  <c:v>0.183866666666667</c:v>
                </c:pt>
                <c:pt idx="5952">
                  <c:v>0.1838</c:v>
                </c:pt>
                <c:pt idx="5953">
                  <c:v>0.183866666666667</c:v>
                </c:pt>
                <c:pt idx="5954">
                  <c:v>0.184</c:v>
                </c:pt>
                <c:pt idx="5955">
                  <c:v>0.184</c:v>
                </c:pt>
                <c:pt idx="5956">
                  <c:v>0.184</c:v>
                </c:pt>
                <c:pt idx="5957">
                  <c:v>0.184133333333333</c:v>
                </c:pt>
                <c:pt idx="5958">
                  <c:v>0.184133333333333</c:v>
                </c:pt>
                <c:pt idx="5959">
                  <c:v>0.184133333333333</c:v>
                </c:pt>
                <c:pt idx="5960">
                  <c:v>0.184133333333333</c:v>
                </c:pt>
                <c:pt idx="5961">
                  <c:v>0.184266666666667</c:v>
                </c:pt>
                <c:pt idx="5962">
                  <c:v>0.184266666666667</c:v>
                </c:pt>
                <c:pt idx="5963">
                  <c:v>0.184266666666667</c:v>
                </c:pt>
                <c:pt idx="5964">
                  <c:v>0.184333333333333</c:v>
                </c:pt>
                <c:pt idx="5965">
                  <c:v>0.1844</c:v>
                </c:pt>
                <c:pt idx="5966">
                  <c:v>0.184533333333333</c:v>
                </c:pt>
                <c:pt idx="5967">
                  <c:v>0.184533333333333</c:v>
                </c:pt>
                <c:pt idx="5968">
                  <c:v>0.184533333333333</c:v>
                </c:pt>
                <c:pt idx="5969">
                  <c:v>0.184533333333333</c:v>
                </c:pt>
                <c:pt idx="5970">
                  <c:v>0.1846</c:v>
                </c:pt>
                <c:pt idx="5971">
                  <c:v>0.1846</c:v>
                </c:pt>
                <c:pt idx="5972">
                  <c:v>0.184733333333333</c:v>
                </c:pt>
                <c:pt idx="5973">
                  <c:v>0.184733333333333</c:v>
                </c:pt>
                <c:pt idx="5974">
                  <c:v>0.184666666666667</c:v>
                </c:pt>
                <c:pt idx="5975">
                  <c:v>0.184733333333333</c:v>
                </c:pt>
                <c:pt idx="5976">
                  <c:v>0.184733333333333</c:v>
                </c:pt>
                <c:pt idx="5977">
                  <c:v>0.184733333333333</c:v>
                </c:pt>
                <c:pt idx="5978">
                  <c:v>0.1848</c:v>
                </c:pt>
                <c:pt idx="5979">
                  <c:v>0.184866666666667</c:v>
                </c:pt>
                <c:pt idx="5980">
                  <c:v>0.184866666666667</c:v>
                </c:pt>
                <c:pt idx="5981">
                  <c:v>0.184933333333333</c:v>
                </c:pt>
                <c:pt idx="5982">
                  <c:v>0.185066666666667</c:v>
                </c:pt>
                <c:pt idx="5983">
                  <c:v>0.185133333333333</c:v>
                </c:pt>
                <c:pt idx="5984">
                  <c:v>0.1852</c:v>
                </c:pt>
                <c:pt idx="5985">
                  <c:v>0.185266666666667</c:v>
                </c:pt>
                <c:pt idx="5986">
                  <c:v>0.185333333333333</c:v>
                </c:pt>
                <c:pt idx="5987">
                  <c:v>0.1854</c:v>
                </c:pt>
                <c:pt idx="5988">
                  <c:v>0.185466666666667</c:v>
                </c:pt>
                <c:pt idx="5989">
                  <c:v>0.1854</c:v>
                </c:pt>
                <c:pt idx="5990">
                  <c:v>0.1854</c:v>
                </c:pt>
                <c:pt idx="5991">
                  <c:v>0.185466666666667</c:v>
                </c:pt>
                <c:pt idx="5992">
                  <c:v>0.185533333333333</c:v>
                </c:pt>
                <c:pt idx="5993">
                  <c:v>0.185666666666667</c:v>
                </c:pt>
                <c:pt idx="5994">
                  <c:v>0.185733333333333</c:v>
                </c:pt>
                <c:pt idx="5995">
                  <c:v>0.185866666666667</c:v>
                </c:pt>
                <c:pt idx="5996">
                  <c:v>0.185933333333333</c:v>
                </c:pt>
                <c:pt idx="5997">
                  <c:v>0.186</c:v>
                </c:pt>
                <c:pt idx="5998">
                  <c:v>0.186</c:v>
                </c:pt>
                <c:pt idx="5999">
                  <c:v>0.186</c:v>
                </c:pt>
                <c:pt idx="6000">
                  <c:v>0.186</c:v>
                </c:pt>
                <c:pt idx="6001">
                  <c:v>0.186133333333333</c:v>
                </c:pt>
                <c:pt idx="6002">
                  <c:v>0.1862</c:v>
                </c:pt>
                <c:pt idx="6003">
                  <c:v>0.186266666666667</c:v>
                </c:pt>
                <c:pt idx="6004">
                  <c:v>0.186266666666667</c:v>
                </c:pt>
                <c:pt idx="6005">
                  <c:v>0.186266666666667</c:v>
                </c:pt>
                <c:pt idx="6006">
                  <c:v>0.186266666666667</c:v>
                </c:pt>
                <c:pt idx="6007">
                  <c:v>0.1864</c:v>
                </c:pt>
                <c:pt idx="6008">
                  <c:v>0.186533333333333</c:v>
                </c:pt>
                <c:pt idx="6009">
                  <c:v>0.186533333333333</c:v>
                </c:pt>
                <c:pt idx="6010">
                  <c:v>0.186533333333333</c:v>
                </c:pt>
                <c:pt idx="6011">
                  <c:v>0.186666666666667</c:v>
                </c:pt>
                <c:pt idx="6012">
                  <c:v>0.186666666666667</c:v>
                </c:pt>
                <c:pt idx="6013">
                  <c:v>0.186666666666667</c:v>
                </c:pt>
                <c:pt idx="6014">
                  <c:v>0.1868</c:v>
                </c:pt>
                <c:pt idx="6015">
                  <c:v>0.186866666666667</c:v>
                </c:pt>
                <c:pt idx="6016">
                  <c:v>0.186866666666667</c:v>
                </c:pt>
                <c:pt idx="6017">
                  <c:v>0.186933333333333</c:v>
                </c:pt>
                <c:pt idx="6018">
                  <c:v>0.187066666666667</c:v>
                </c:pt>
                <c:pt idx="6019">
                  <c:v>0.187133333333333</c:v>
                </c:pt>
                <c:pt idx="6020">
                  <c:v>0.1872</c:v>
                </c:pt>
                <c:pt idx="6021">
                  <c:v>0.187333333333333</c:v>
                </c:pt>
                <c:pt idx="6022">
                  <c:v>0.187333333333333</c:v>
                </c:pt>
                <c:pt idx="6023">
                  <c:v>0.187266666666667</c:v>
                </c:pt>
                <c:pt idx="6024">
                  <c:v>0.187266666666667</c:v>
                </c:pt>
                <c:pt idx="6025">
                  <c:v>0.187266666666667</c:v>
                </c:pt>
                <c:pt idx="6026">
                  <c:v>0.1874</c:v>
                </c:pt>
                <c:pt idx="6027">
                  <c:v>0.187466666666667</c:v>
                </c:pt>
                <c:pt idx="6028">
                  <c:v>0.187466666666667</c:v>
                </c:pt>
                <c:pt idx="6029">
                  <c:v>0.187533333333333</c:v>
                </c:pt>
                <c:pt idx="6030">
                  <c:v>0.187666666666667</c:v>
                </c:pt>
                <c:pt idx="6031">
                  <c:v>0.187733333333333</c:v>
                </c:pt>
                <c:pt idx="6032">
                  <c:v>0.1878</c:v>
                </c:pt>
                <c:pt idx="6033">
                  <c:v>0.1878</c:v>
                </c:pt>
                <c:pt idx="6034">
                  <c:v>0.187866666666667</c:v>
                </c:pt>
                <c:pt idx="6035">
                  <c:v>0.188</c:v>
                </c:pt>
                <c:pt idx="6036">
                  <c:v>0.188133333333333</c:v>
                </c:pt>
                <c:pt idx="6037">
                  <c:v>0.188133333333333</c:v>
                </c:pt>
                <c:pt idx="6038">
                  <c:v>0.188133333333333</c:v>
                </c:pt>
                <c:pt idx="6039">
                  <c:v>0.188266666666667</c:v>
                </c:pt>
                <c:pt idx="6040">
                  <c:v>0.1884</c:v>
                </c:pt>
                <c:pt idx="6041">
                  <c:v>0.1884</c:v>
                </c:pt>
                <c:pt idx="6042">
                  <c:v>0.188533333333333</c:v>
                </c:pt>
                <c:pt idx="6043">
                  <c:v>0.188533333333333</c:v>
                </c:pt>
                <c:pt idx="6044">
                  <c:v>0.188533333333333</c:v>
                </c:pt>
                <c:pt idx="6045">
                  <c:v>0.1886</c:v>
                </c:pt>
                <c:pt idx="6046">
                  <c:v>0.188666666666667</c:v>
                </c:pt>
                <c:pt idx="6047">
                  <c:v>0.188733333333333</c:v>
                </c:pt>
                <c:pt idx="6048">
                  <c:v>0.1888</c:v>
                </c:pt>
                <c:pt idx="6049">
                  <c:v>0.188866666666667</c:v>
                </c:pt>
                <c:pt idx="6050">
                  <c:v>0.189</c:v>
                </c:pt>
                <c:pt idx="6051">
                  <c:v>0.189066666666667</c:v>
                </c:pt>
                <c:pt idx="6052">
                  <c:v>0.189066666666667</c:v>
                </c:pt>
                <c:pt idx="6053">
                  <c:v>0.189066666666667</c:v>
                </c:pt>
                <c:pt idx="6054">
                  <c:v>0.189066666666667</c:v>
                </c:pt>
                <c:pt idx="6055">
                  <c:v>0.1892</c:v>
                </c:pt>
                <c:pt idx="6056">
                  <c:v>0.189333333333333</c:v>
                </c:pt>
                <c:pt idx="6057">
                  <c:v>0.189333333333333</c:v>
                </c:pt>
                <c:pt idx="6058">
                  <c:v>0.1894</c:v>
                </c:pt>
                <c:pt idx="6059">
                  <c:v>0.1894</c:v>
                </c:pt>
                <c:pt idx="6060">
                  <c:v>0.1894</c:v>
                </c:pt>
                <c:pt idx="6061">
                  <c:v>0.1896</c:v>
                </c:pt>
                <c:pt idx="6062">
                  <c:v>0.189733333333333</c:v>
                </c:pt>
                <c:pt idx="6063">
                  <c:v>0.1898</c:v>
                </c:pt>
                <c:pt idx="6064">
                  <c:v>0.1898</c:v>
                </c:pt>
                <c:pt idx="6065">
                  <c:v>0.1898</c:v>
                </c:pt>
                <c:pt idx="6066">
                  <c:v>0.1898</c:v>
                </c:pt>
                <c:pt idx="6067">
                  <c:v>0.189866666666667</c:v>
                </c:pt>
                <c:pt idx="6068">
                  <c:v>0.189866666666667</c:v>
                </c:pt>
                <c:pt idx="6069">
                  <c:v>0.1898</c:v>
                </c:pt>
                <c:pt idx="6070">
                  <c:v>0.1898</c:v>
                </c:pt>
                <c:pt idx="6071">
                  <c:v>0.189866666666667</c:v>
                </c:pt>
                <c:pt idx="6072">
                  <c:v>0.189933333333333</c:v>
                </c:pt>
                <c:pt idx="6073">
                  <c:v>0.19</c:v>
                </c:pt>
                <c:pt idx="6074">
                  <c:v>0.190066666666667</c:v>
                </c:pt>
                <c:pt idx="6075">
                  <c:v>0.190133333333333</c:v>
                </c:pt>
                <c:pt idx="6076">
                  <c:v>0.190266666666667</c:v>
                </c:pt>
                <c:pt idx="6077">
                  <c:v>0.190266666666667</c:v>
                </c:pt>
                <c:pt idx="6078">
                  <c:v>0.190266666666667</c:v>
                </c:pt>
                <c:pt idx="6079">
                  <c:v>0.1904</c:v>
                </c:pt>
                <c:pt idx="6080">
                  <c:v>0.1906</c:v>
                </c:pt>
                <c:pt idx="6081">
                  <c:v>0.190666666666667</c:v>
                </c:pt>
                <c:pt idx="6082">
                  <c:v>0.1908</c:v>
                </c:pt>
                <c:pt idx="6083">
                  <c:v>0.1908</c:v>
                </c:pt>
                <c:pt idx="6084">
                  <c:v>0.190866666666667</c:v>
                </c:pt>
                <c:pt idx="6085">
                  <c:v>0.190933333333333</c:v>
                </c:pt>
                <c:pt idx="6086">
                  <c:v>0.190933333333333</c:v>
                </c:pt>
                <c:pt idx="6087">
                  <c:v>0.191</c:v>
                </c:pt>
                <c:pt idx="6088">
                  <c:v>0.191133333333333</c:v>
                </c:pt>
                <c:pt idx="6089">
                  <c:v>0.1912</c:v>
                </c:pt>
                <c:pt idx="6090">
                  <c:v>0.191266666666667</c:v>
                </c:pt>
                <c:pt idx="6091">
                  <c:v>0.191333333333333</c:v>
                </c:pt>
                <c:pt idx="6092">
                  <c:v>0.191266666666667</c:v>
                </c:pt>
                <c:pt idx="6093">
                  <c:v>0.191466666666667</c:v>
                </c:pt>
                <c:pt idx="6094">
                  <c:v>0.1916</c:v>
                </c:pt>
                <c:pt idx="6095">
                  <c:v>0.1916</c:v>
                </c:pt>
                <c:pt idx="6096">
                  <c:v>0.1916</c:v>
                </c:pt>
                <c:pt idx="6097">
                  <c:v>0.1916</c:v>
                </c:pt>
                <c:pt idx="6098">
                  <c:v>0.1916</c:v>
                </c:pt>
                <c:pt idx="6099">
                  <c:v>0.191666666666667</c:v>
                </c:pt>
                <c:pt idx="6100">
                  <c:v>0.191666666666667</c:v>
                </c:pt>
                <c:pt idx="6101">
                  <c:v>0.191666666666667</c:v>
                </c:pt>
                <c:pt idx="6102">
                  <c:v>0.191666666666667</c:v>
                </c:pt>
                <c:pt idx="6103">
                  <c:v>0.191733333333333</c:v>
                </c:pt>
                <c:pt idx="6104">
                  <c:v>0.191666666666667</c:v>
                </c:pt>
                <c:pt idx="6105">
                  <c:v>0.191733333333333</c:v>
                </c:pt>
                <c:pt idx="6106">
                  <c:v>0.191666666666667</c:v>
                </c:pt>
                <c:pt idx="6107">
                  <c:v>0.191733333333333</c:v>
                </c:pt>
                <c:pt idx="6108">
                  <c:v>0.1918</c:v>
                </c:pt>
                <c:pt idx="6109">
                  <c:v>0.191866666666667</c:v>
                </c:pt>
                <c:pt idx="6110">
                  <c:v>0.1918</c:v>
                </c:pt>
                <c:pt idx="6111">
                  <c:v>0.191866666666667</c:v>
                </c:pt>
                <c:pt idx="6112">
                  <c:v>0.192</c:v>
                </c:pt>
                <c:pt idx="6113">
                  <c:v>0.192</c:v>
                </c:pt>
                <c:pt idx="6114">
                  <c:v>0.191933333333333</c:v>
                </c:pt>
                <c:pt idx="6115">
                  <c:v>0.191933333333333</c:v>
                </c:pt>
                <c:pt idx="6116">
                  <c:v>0.192</c:v>
                </c:pt>
                <c:pt idx="6117">
                  <c:v>0.192</c:v>
                </c:pt>
                <c:pt idx="6118">
                  <c:v>0.192</c:v>
                </c:pt>
                <c:pt idx="6119">
                  <c:v>0.192</c:v>
                </c:pt>
                <c:pt idx="6120">
                  <c:v>0.192</c:v>
                </c:pt>
                <c:pt idx="6121">
                  <c:v>0.192</c:v>
                </c:pt>
                <c:pt idx="6122">
                  <c:v>0.192066666666667</c:v>
                </c:pt>
                <c:pt idx="6123">
                  <c:v>0.192066666666667</c:v>
                </c:pt>
                <c:pt idx="6124">
                  <c:v>0.192066666666667</c:v>
                </c:pt>
                <c:pt idx="6125">
                  <c:v>0.192133333333333</c:v>
                </c:pt>
                <c:pt idx="6126">
                  <c:v>0.1922</c:v>
                </c:pt>
                <c:pt idx="6127">
                  <c:v>0.1922</c:v>
                </c:pt>
                <c:pt idx="6128">
                  <c:v>0.1922</c:v>
                </c:pt>
                <c:pt idx="6129">
                  <c:v>0.192066666666667</c:v>
                </c:pt>
                <c:pt idx="6130">
                  <c:v>0.192066666666667</c:v>
                </c:pt>
                <c:pt idx="6131">
                  <c:v>0.192</c:v>
                </c:pt>
                <c:pt idx="6132">
                  <c:v>0.192</c:v>
                </c:pt>
                <c:pt idx="6133">
                  <c:v>0.192</c:v>
                </c:pt>
                <c:pt idx="6134">
                  <c:v>0.192066666666667</c:v>
                </c:pt>
                <c:pt idx="6135">
                  <c:v>0.192066666666667</c:v>
                </c:pt>
                <c:pt idx="6136">
                  <c:v>0.192</c:v>
                </c:pt>
                <c:pt idx="6137">
                  <c:v>0.192</c:v>
                </c:pt>
                <c:pt idx="6138">
                  <c:v>0.192</c:v>
                </c:pt>
                <c:pt idx="6139">
                  <c:v>0.192</c:v>
                </c:pt>
                <c:pt idx="6140">
                  <c:v>0.192</c:v>
                </c:pt>
                <c:pt idx="6141">
                  <c:v>0.191933333333333</c:v>
                </c:pt>
                <c:pt idx="6142">
                  <c:v>0.1918</c:v>
                </c:pt>
                <c:pt idx="6143">
                  <c:v>0.191666666666667</c:v>
                </c:pt>
                <c:pt idx="6144">
                  <c:v>0.191666666666667</c:v>
                </c:pt>
                <c:pt idx="6145">
                  <c:v>0.1916</c:v>
                </c:pt>
                <c:pt idx="6146">
                  <c:v>0.1916</c:v>
                </c:pt>
                <c:pt idx="6147">
                  <c:v>0.1916</c:v>
                </c:pt>
                <c:pt idx="6148">
                  <c:v>0.191533333333333</c:v>
                </c:pt>
                <c:pt idx="6149">
                  <c:v>0.191466666666667</c:v>
                </c:pt>
                <c:pt idx="6150">
                  <c:v>0.1914</c:v>
                </c:pt>
                <c:pt idx="6151">
                  <c:v>0.191333333333333</c:v>
                </c:pt>
                <c:pt idx="6152">
                  <c:v>0.191266666666667</c:v>
                </c:pt>
                <c:pt idx="6153">
                  <c:v>0.1912</c:v>
                </c:pt>
                <c:pt idx="6154">
                  <c:v>0.191266666666667</c:v>
                </c:pt>
                <c:pt idx="6155">
                  <c:v>0.1912</c:v>
                </c:pt>
                <c:pt idx="6156">
                  <c:v>0.191133333333333</c:v>
                </c:pt>
                <c:pt idx="6157">
                  <c:v>0.191066666666667</c:v>
                </c:pt>
                <c:pt idx="6158">
                  <c:v>0.190933333333333</c:v>
                </c:pt>
                <c:pt idx="6159">
                  <c:v>0.190933333333333</c:v>
                </c:pt>
                <c:pt idx="6160">
                  <c:v>0.1908</c:v>
                </c:pt>
                <c:pt idx="6161">
                  <c:v>0.190666666666667</c:v>
                </c:pt>
                <c:pt idx="6162">
                  <c:v>0.190666666666667</c:v>
                </c:pt>
                <c:pt idx="6163">
                  <c:v>0.190666666666667</c:v>
                </c:pt>
                <c:pt idx="6164">
                  <c:v>0.190666666666667</c:v>
                </c:pt>
                <c:pt idx="6165">
                  <c:v>0.1906</c:v>
                </c:pt>
                <c:pt idx="6166">
                  <c:v>0.190533333333333</c:v>
                </c:pt>
                <c:pt idx="6167">
                  <c:v>0.1904</c:v>
                </c:pt>
                <c:pt idx="6168">
                  <c:v>0.1904</c:v>
                </c:pt>
                <c:pt idx="6169">
                  <c:v>0.190266666666667</c:v>
                </c:pt>
                <c:pt idx="6170">
                  <c:v>0.190266666666667</c:v>
                </c:pt>
                <c:pt idx="6171">
                  <c:v>0.1902</c:v>
                </c:pt>
                <c:pt idx="6172">
                  <c:v>0.190133333333333</c:v>
                </c:pt>
                <c:pt idx="6173">
                  <c:v>0.190066666666667</c:v>
                </c:pt>
                <c:pt idx="6174">
                  <c:v>0.190066666666667</c:v>
                </c:pt>
                <c:pt idx="6175">
                  <c:v>0.190066666666667</c:v>
                </c:pt>
                <c:pt idx="6176">
                  <c:v>0.19</c:v>
                </c:pt>
                <c:pt idx="6177">
                  <c:v>0.189933333333333</c:v>
                </c:pt>
                <c:pt idx="6178">
                  <c:v>0.1898</c:v>
                </c:pt>
                <c:pt idx="6179">
                  <c:v>0.189733333333333</c:v>
                </c:pt>
                <c:pt idx="6180">
                  <c:v>0.189733333333333</c:v>
                </c:pt>
                <c:pt idx="6181">
                  <c:v>0.189666666666667</c:v>
                </c:pt>
                <c:pt idx="6182">
                  <c:v>0.189533333333333</c:v>
                </c:pt>
                <c:pt idx="6183">
                  <c:v>0.1894</c:v>
                </c:pt>
                <c:pt idx="6184">
                  <c:v>0.189333333333333</c:v>
                </c:pt>
                <c:pt idx="6185">
                  <c:v>0.189333333333333</c:v>
                </c:pt>
                <c:pt idx="6186">
                  <c:v>0.189333333333333</c:v>
                </c:pt>
                <c:pt idx="6187">
                  <c:v>0.189266666666667</c:v>
                </c:pt>
                <c:pt idx="6188">
                  <c:v>0.1892</c:v>
                </c:pt>
                <c:pt idx="6189">
                  <c:v>0.189133333333333</c:v>
                </c:pt>
                <c:pt idx="6190">
                  <c:v>0.1892</c:v>
                </c:pt>
                <c:pt idx="6191">
                  <c:v>0.189133333333333</c:v>
                </c:pt>
                <c:pt idx="6192">
                  <c:v>0.189066666666667</c:v>
                </c:pt>
                <c:pt idx="6193">
                  <c:v>0.189</c:v>
                </c:pt>
                <c:pt idx="6194">
                  <c:v>0.188933333333333</c:v>
                </c:pt>
                <c:pt idx="6195">
                  <c:v>0.188933333333333</c:v>
                </c:pt>
                <c:pt idx="6196">
                  <c:v>0.188933333333333</c:v>
                </c:pt>
                <c:pt idx="6197">
                  <c:v>0.189</c:v>
                </c:pt>
                <c:pt idx="6198">
                  <c:v>0.189066666666667</c:v>
                </c:pt>
                <c:pt idx="6199">
                  <c:v>0.189066666666667</c:v>
                </c:pt>
                <c:pt idx="6200">
                  <c:v>0.189</c:v>
                </c:pt>
                <c:pt idx="6201">
                  <c:v>0.189</c:v>
                </c:pt>
                <c:pt idx="6202">
                  <c:v>0.189</c:v>
                </c:pt>
                <c:pt idx="6203">
                  <c:v>0.188933333333333</c:v>
                </c:pt>
                <c:pt idx="6204">
                  <c:v>0.188866666666667</c:v>
                </c:pt>
                <c:pt idx="6205">
                  <c:v>0.1888</c:v>
                </c:pt>
                <c:pt idx="6206">
                  <c:v>0.188666666666667</c:v>
                </c:pt>
                <c:pt idx="6207">
                  <c:v>0.188533333333333</c:v>
                </c:pt>
                <c:pt idx="6208">
                  <c:v>0.188533333333333</c:v>
                </c:pt>
                <c:pt idx="6209">
                  <c:v>0.1884</c:v>
                </c:pt>
                <c:pt idx="6210">
                  <c:v>0.188266666666667</c:v>
                </c:pt>
                <c:pt idx="6211">
                  <c:v>0.188333333333333</c:v>
                </c:pt>
                <c:pt idx="6212">
                  <c:v>0.188266666666667</c:v>
                </c:pt>
                <c:pt idx="6213">
                  <c:v>0.188266666666667</c:v>
                </c:pt>
                <c:pt idx="6214">
                  <c:v>0.188266666666667</c:v>
                </c:pt>
                <c:pt idx="6215">
                  <c:v>0.188266666666667</c:v>
                </c:pt>
                <c:pt idx="6216">
                  <c:v>0.188266666666667</c:v>
                </c:pt>
                <c:pt idx="6217">
                  <c:v>0.188266666666667</c:v>
                </c:pt>
                <c:pt idx="6218">
                  <c:v>0.188266666666667</c:v>
                </c:pt>
                <c:pt idx="6219">
                  <c:v>0.188266666666667</c:v>
                </c:pt>
                <c:pt idx="6220">
                  <c:v>0.188333333333333</c:v>
                </c:pt>
                <c:pt idx="6221">
                  <c:v>0.1882</c:v>
                </c:pt>
                <c:pt idx="6222">
                  <c:v>0.188133333333333</c:v>
                </c:pt>
                <c:pt idx="6223">
                  <c:v>0.188133333333333</c:v>
                </c:pt>
                <c:pt idx="6224">
                  <c:v>0.188133333333333</c:v>
                </c:pt>
                <c:pt idx="6225">
                  <c:v>0.1882</c:v>
                </c:pt>
                <c:pt idx="6226">
                  <c:v>0.188266666666667</c:v>
                </c:pt>
                <c:pt idx="6227">
                  <c:v>0.188333333333333</c:v>
                </c:pt>
                <c:pt idx="6228">
                  <c:v>0.188333333333333</c:v>
                </c:pt>
                <c:pt idx="6229">
                  <c:v>0.1884</c:v>
                </c:pt>
                <c:pt idx="6230">
                  <c:v>0.188533333333333</c:v>
                </c:pt>
                <c:pt idx="6231">
                  <c:v>0.188533333333333</c:v>
                </c:pt>
                <c:pt idx="6232">
                  <c:v>0.188533333333333</c:v>
                </c:pt>
                <c:pt idx="6233">
                  <c:v>0.188666666666667</c:v>
                </c:pt>
                <c:pt idx="6234">
                  <c:v>0.188666666666667</c:v>
                </c:pt>
                <c:pt idx="6235">
                  <c:v>0.188666666666667</c:v>
                </c:pt>
                <c:pt idx="6236">
                  <c:v>0.188666666666667</c:v>
                </c:pt>
                <c:pt idx="6237">
                  <c:v>0.1888</c:v>
                </c:pt>
                <c:pt idx="6238">
                  <c:v>0.1888</c:v>
                </c:pt>
                <c:pt idx="6239">
                  <c:v>0.1888</c:v>
                </c:pt>
                <c:pt idx="6240">
                  <c:v>0.188733333333333</c:v>
                </c:pt>
                <c:pt idx="6241">
                  <c:v>0.188666666666667</c:v>
                </c:pt>
                <c:pt idx="6242">
                  <c:v>0.188666666666667</c:v>
                </c:pt>
                <c:pt idx="6243">
                  <c:v>0.188666666666667</c:v>
                </c:pt>
                <c:pt idx="6244">
                  <c:v>0.188666666666667</c:v>
                </c:pt>
                <c:pt idx="6245">
                  <c:v>0.188733333333333</c:v>
                </c:pt>
                <c:pt idx="6246">
                  <c:v>0.1888</c:v>
                </c:pt>
                <c:pt idx="6247">
                  <c:v>0.1888</c:v>
                </c:pt>
                <c:pt idx="6248">
                  <c:v>0.1888</c:v>
                </c:pt>
                <c:pt idx="6249">
                  <c:v>0.1888</c:v>
                </c:pt>
                <c:pt idx="6250">
                  <c:v>0.1888</c:v>
                </c:pt>
                <c:pt idx="6251">
                  <c:v>0.1888</c:v>
                </c:pt>
                <c:pt idx="6252">
                  <c:v>0.188866666666667</c:v>
                </c:pt>
                <c:pt idx="6253">
                  <c:v>0.188933333333333</c:v>
                </c:pt>
                <c:pt idx="6254">
                  <c:v>0.188933333333333</c:v>
                </c:pt>
                <c:pt idx="6255">
                  <c:v>0.189066666666667</c:v>
                </c:pt>
                <c:pt idx="6256">
                  <c:v>0.189133333333333</c:v>
                </c:pt>
                <c:pt idx="6257">
                  <c:v>0.1892</c:v>
                </c:pt>
                <c:pt idx="6258">
                  <c:v>0.189266666666667</c:v>
                </c:pt>
                <c:pt idx="6259">
                  <c:v>0.189266666666667</c:v>
                </c:pt>
                <c:pt idx="6260">
                  <c:v>0.189266666666667</c:v>
                </c:pt>
                <c:pt idx="6261">
                  <c:v>0.189333333333333</c:v>
                </c:pt>
                <c:pt idx="6262">
                  <c:v>0.1894</c:v>
                </c:pt>
                <c:pt idx="6263">
                  <c:v>0.1894</c:v>
                </c:pt>
                <c:pt idx="6264">
                  <c:v>0.1894</c:v>
                </c:pt>
                <c:pt idx="6265">
                  <c:v>0.189466666666667</c:v>
                </c:pt>
                <c:pt idx="6266">
                  <c:v>0.189466666666667</c:v>
                </c:pt>
                <c:pt idx="6267">
                  <c:v>0.189466666666667</c:v>
                </c:pt>
                <c:pt idx="6268">
                  <c:v>0.189533333333333</c:v>
                </c:pt>
                <c:pt idx="6269">
                  <c:v>0.1896</c:v>
                </c:pt>
                <c:pt idx="6270">
                  <c:v>0.189666666666667</c:v>
                </c:pt>
                <c:pt idx="6271">
                  <c:v>0.189666666666667</c:v>
                </c:pt>
                <c:pt idx="6272">
                  <c:v>0.189733333333333</c:v>
                </c:pt>
                <c:pt idx="6273">
                  <c:v>0.189733333333333</c:v>
                </c:pt>
                <c:pt idx="6274">
                  <c:v>0.189733333333333</c:v>
                </c:pt>
                <c:pt idx="6275">
                  <c:v>0.1898</c:v>
                </c:pt>
                <c:pt idx="6276">
                  <c:v>0.1898</c:v>
                </c:pt>
                <c:pt idx="6277">
                  <c:v>0.1898</c:v>
                </c:pt>
                <c:pt idx="6278">
                  <c:v>0.1898</c:v>
                </c:pt>
                <c:pt idx="6279">
                  <c:v>0.189733333333333</c:v>
                </c:pt>
                <c:pt idx="6280">
                  <c:v>0.1898</c:v>
                </c:pt>
                <c:pt idx="6281">
                  <c:v>0.189933333333333</c:v>
                </c:pt>
                <c:pt idx="6282">
                  <c:v>0.189933333333333</c:v>
                </c:pt>
                <c:pt idx="6283">
                  <c:v>0.189933333333333</c:v>
                </c:pt>
                <c:pt idx="6284">
                  <c:v>0.190066666666667</c:v>
                </c:pt>
                <c:pt idx="6285">
                  <c:v>0.190066666666667</c:v>
                </c:pt>
                <c:pt idx="6286">
                  <c:v>0.190066666666667</c:v>
                </c:pt>
                <c:pt idx="6287">
                  <c:v>0.190133333333333</c:v>
                </c:pt>
                <c:pt idx="6288">
                  <c:v>0.1902</c:v>
                </c:pt>
                <c:pt idx="6289">
                  <c:v>0.190266666666667</c:v>
                </c:pt>
                <c:pt idx="6290">
                  <c:v>0.190266666666667</c:v>
                </c:pt>
                <c:pt idx="6291">
                  <c:v>0.190266666666667</c:v>
                </c:pt>
                <c:pt idx="6292">
                  <c:v>0.190333333333333</c:v>
                </c:pt>
                <c:pt idx="6293">
                  <c:v>0.1904</c:v>
                </c:pt>
                <c:pt idx="6294">
                  <c:v>0.190533333333333</c:v>
                </c:pt>
                <c:pt idx="6295">
                  <c:v>0.190533333333333</c:v>
                </c:pt>
                <c:pt idx="6296">
                  <c:v>0.190533333333333</c:v>
                </c:pt>
                <c:pt idx="6297">
                  <c:v>0.190533333333333</c:v>
                </c:pt>
                <c:pt idx="6298">
                  <c:v>0.1906</c:v>
                </c:pt>
                <c:pt idx="6299">
                  <c:v>0.190666666666667</c:v>
                </c:pt>
                <c:pt idx="6300">
                  <c:v>0.190666666666667</c:v>
                </c:pt>
                <c:pt idx="6301">
                  <c:v>0.190666666666667</c:v>
                </c:pt>
                <c:pt idx="6302">
                  <c:v>0.190733333333333</c:v>
                </c:pt>
                <c:pt idx="6303">
                  <c:v>0.1908</c:v>
                </c:pt>
                <c:pt idx="6304">
                  <c:v>0.1908</c:v>
                </c:pt>
                <c:pt idx="6305">
                  <c:v>0.1908</c:v>
                </c:pt>
                <c:pt idx="6306">
                  <c:v>0.190866666666667</c:v>
                </c:pt>
                <c:pt idx="6307">
                  <c:v>0.1908</c:v>
                </c:pt>
                <c:pt idx="6308">
                  <c:v>0.1908</c:v>
                </c:pt>
                <c:pt idx="6309">
                  <c:v>0.1908</c:v>
                </c:pt>
                <c:pt idx="6310">
                  <c:v>0.190866666666667</c:v>
                </c:pt>
                <c:pt idx="6311">
                  <c:v>0.190933333333333</c:v>
                </c:pt>
                <c:pt idx="6312">
                  <c:v>0.191</c:v>
                </c:pt>
                <c:pt idx="6313">
                  <c:v>0.190933333333333</c:v>
                </c:pt>
                <c:pt idx="6314">
                  <c:v>0.190933333333333</c:v>
                </c:pt>
                <c:pt idx="6315">
                  <c:v>0.190933333333333</c:v>
                </c:pt>
                <c:pt idx="6316">
                  <c:v>0.190933333333333</c:v>
                </c:pt>
                <c:pt idx="6317">
                  <c:v>0.191</c:v>
                </c:pt>
                <c:pt idx="6318">
                  <c:v>0.191</c:v>
                </c:pt>
                <c:pt idx="6319">
                  <c:v>0.191066666666667</c:v>
                </c:pt>
                <c:pt idx="6320">
                  <c:v>0.191066666666667</c:v>
                </c:pt>
                <c:pt idx="6321">
                  <c:v>0.191066666666667</c:v>
                </c:pt>
                <c:pt idx="6322">
                  <c:v>0.1912</c:v>
                </c:pt>
                <c:pt idx="6323">
                  <c:v>0.191266666666667</c:v>
                </c:pt>
                <c:pt idx="6324">
                  <c:v>0.191333333333333</c:v>
                </c:pt>
                <c:pt idx="6325">
                  <c:v>0.191333333333333</c:v>
                </c:pt>
                <c:pt idx="6326">
                  <c:v>0.191333333333333</c:v>
                </c:pt>
                <c:pt idx="6327">
                  <c:v>0.191266666666667</c:v>
                </c:pt>
                <c:pt idx="6328">
                  <c:v>0.191266666666667</c:v>
                </c:pt>
                <c:pt idx="6329">
                  <c:v>0.191266666666667</c:v>
                </c:pt>
                <c:pt idx="6330">
                  <c:v>0.191266666666667</c:v>
                </c:pt>
                <c:pt idx="6331">
                  <c:v>0.191333333333333</c:v>
                </c:pt>
                <c:pt idx="6332">
                  <c:v>0.191333333333333</c:v>
                </c:pt>
                <c:pt idx="6333">
                  <c:v>0.191333333333333</c:v>
                </c:pt>
                <c:pt idx="6334">
                  <c:v>0.1914</c:v>
                </c:pt>
                <c:pt idx="6335">
                  <c:v>0.1914</c:v>
                </c:pt>
                <c:pt idx="6336">
                  <c:v>0.1914</c:v>
                </c:pt>
                <c:pt idx="6337">
                  <c:v>0.191466666666667</c:v>
                </c:pt>
                <c:pt idx="6338">
                  <c:v>0.191466666666667</c:v>
                </c:pt>
                <c:pt idx="6339">
                  <c:v>0.191466666666667</c:v>
                </c:pt>
                <c:pt idx="6340">
                  <c:v>0.1914</c:v>
                </c:pt>
                <c:pt idx="6341">
                  <c:v>0.1914</c:v>
                </c:pt>
                <c:pt idx="6342">
                  <c:v>0.1914</c:v>
                </c:pt>
                <c:pt idx="6343">
                  <c:v>0.191333333333333</c:v>
                </c:pt>
                <c:pt idx="6344">
                  <c:v>0.191333333333333</c:v>
                </c:pt>
                <c:pt idx="6345">
                  <c:v>0.191466666666667</c:v>
                </c:pt>
                <c:pt idx="6346">
                  <c:v>0.191466666666667</c:v>
                </c:pt>
                <c:pt idx="6347">
                  <c:v>0.191533333333333</c:v>
                </c:pt>
                <c:pt idx="6348">
                  <c:v>0.1916</c:v>
                </c:pt>
                <c:pt idx="6349">
                  <c:v>0.191666666666667</c:v>
                </c:pt>
                <c:pt idx="6350">
                  <c:v>0.191666666666667</c:v>
                </c:pt>
                <c:pt idx="6351">
                  <c:v>0.191733333333333</c:v>
                </c:pt>
                <c:pt idx="6352">
                  <c:v>0.191733333333333</c:v>
                </c:pt>
                <c:pt idx="6353">
                  <c:v>0.191733333333333</c:v>
                </c:pt>
                <c:pt idx="6354">
                  <c:v>0.191666666666667</c:v>
                </c:pt>
                <c:pt idx="6355">
                  <c:v>0.191666666666667</c:v>
                </c:pt>
                <c:pt idx="6356">
                  <c:v>0.191733333333333</c:v>
                </c:pt>
                <c:pt idx="6357">
                  <c:v>0.191733333333333</c:v>
                </c:pt>
                <c:pt idx="6358">
                  <c:v>0.1918</c:v>
                </c:pt>
                <c:pt idx="6359">
                  <c:v>0.191866666666667</c:v>
                </c:pt>
                <c:pt idx="6360">
                  <c:v>0.191866666666667</c:v>
                </c:pt>
                <c:pt idx="6361">
                  <c:v>0.191733333333333</c:v>
                </c:pt>
                <c:pt idx="6362">
                  <c:v>0.191666666666667</c:v>
                </c:pt>
                <c:pt idx="6363">
                  <c:v>0.191733333333333</c:v>
                </c:pt>
                <c:pt idx="6364">
                  <c:v>0.1918</c:v>
                </c:pt>
                <c:pt idx="6365">
                  <c:v>0.191866666666667</c:v>
                </c:pt>
                <c:pt idx="6366">
                  <c:v>0.1918</c:v>
                </c:pt>
                <c:pt idx="6367">
                  <c:v>0.191733333333333</c:v>
                </c:pt>
                <c:pt idx="6368">
                  <c:v>0.191733333333333</c:v>
                </c:pt>
                <c:pt idx="6369">
                  <c:v>0.191866666666667</c:v>
                </c:pt>
                <c:pt idx="6370">
                  <c:v>0.191933333333333</c:v>
                </c:pt>
                <c:pt idx="6371">
                  <c:v>0.191733333333333</c:v>
                </c:pt>
                <c:pt idx="6372">
                  <c:v>0.191733333333333</c:v>
                </c:pt>
                <c:pt idx="6373">
                  <c:v>0.191733333333333</c:v>
                </c:pt>
                <c:pt idx="6374">
                  <c:v>0.191666666666667</c:v>
                </c:pt>
                <c:pt idx="6375">
                  <c:v>0.191666666666667</c:v>
                </c:pt>
                <c:pt idx="6376">
                  <c:v>0.191666666666667</c:v>
                </c:pt>
                <c:pt idx="6377">
                  <c:v>0.191666666666667</c:v>
                </c:pt>
                <c:pt idx="6378">
                  <c:v>0.1916</c:v>
                </c:pt>
                <c:pt idx="6379">
                  <c:v>0.191533333333333</c:v>
                </c:pt>
                <c:pt idx="6380">
                  <c:v>0.191533333333333</c:v>
                </c:pt>
                <c:pt idx="6381">
                  <c:v>0.191466666666667</c:v>
                </c:pt>
                <c:pt idx="6382">
                  <c:v>0.1914</c:v>
                </c:pt>
                <c:pt idx="6383">
                  <c:v>0.191333333333333</c:v>
                </c:pt>
                <c:pt idx="6384">
                  <c:v>0.191333333333333</c:v>
                </c:pt>
                <c:pt idx="6385">
                  <c:v>0.191266666666667</c:v>
                </c:pt>
                <c:pt idx="6386">
                  <c:v>0.191266666666667</c:v>
                </c:pt>
                <c:pt idx="6387">
                  <c:v>0.191266666666667</c:v>
                </c:pt>
                <c:pt idx="6388">
                  <c:v>0.191333333333333</c:v>
                </c:pt>
                <c:pt idx="6389">
                  <c:v>0.191266666666667</c:v>
                </c:pt>
                <c:pt idx="6390">
                  <c:v>0.191133333333333</c:v>
                </c:pt>
                <c:pt idx="6391">
                  <c:v>0.191133333333333</c:v>
                </c:pt>
                <c:pt idx="6392">
                  <c:v>0.1912</c:v>
                </c:pt>
                <c:pt idx="6393">
                  <c:v>0.191066666666667</c:v>
                </c:pt>
                <c:pt idx="6394">
                  <c:v>0.191066666666667</c:v>
                </c:pt>
                <c:pt idx="6395">
                  <c:v>0.191</c:v>
                </c:pt>
                <c:pt idx="6396">
                  <c:v>0.191066666666667</c:v>
                </c:pt>
                <c:pt idx="6397">
                  <c:v>0.191066666666667</c:v>
                </c:pt>
                <c:pt idx="6398">
                  <c:v>0.191066666666667</c:v>
                </c:pt>
                <c:pt idx="6399">
                  <c:v>0.191066666666667</c:v>
                </c:pt>
                <c:pt idx="6400">
                  <c:v>0.191</c:v>
                </c:pt>
                <c:pt idx="6401">
                  <c:v>0.191</c:v>
                </c:pt>
                <c:pt idx="6402">
                  <c:v>0.191066666666667</c:v>
                </c:pt>
                <c:pt idx="6403">
                  <c:v>0.1912</c:v>
                </c:pt>
                <c:pt idx="6404">
                  <c:v>0.191066666666667</c:v>
                </c:pt>
                <c:pt idx="6405">
                  <c:v>0.191</c:v>
                </c:pt>
                <c:pt idx="6406">
                  <c:v>0.190933333333333</c:v>
                </c:pt>
                <c:pt idx="6407">
                  <c:v>0.190933333333333</c:v>
                </c:pt>
                <c:pt idx="6408">
                  <c:v>0.190933333333333</c:v>
                </c:pt>
                <c:pt idx="6409">
                  <c:v>0.190866666666667</c:v>
                </c:pt>
                <c:pt idx="6410">
                  <c:v>0.1908</c:v>
                </c:pt>
                <c:pt idx="6411">
                  <c:v>0.1908</c:v>
                </c:pt>
                <c:pt idx="6412">
                  <c:v>0.1908</c:v>
                </c:pt>
                <c:pt idx="6413">
                  <c:v>0.190666666666667</c:v>
                </c:pt>
                <c:pt idx="6414">
                  <c:v>0.190666666666667</c:v>
                </c:pt>
                <c:pt idx="6415">
                  <c:v>0.190666666666667</c:v>
                </c:pt>
                <c:pt idx="6416">
                  <c:v>0.190666666666667</c:v>
                </c:pt>
                <c:pt idx="6417">
                  <c:v>0.190666666666667</c:v>
                </c:pt>
                <c:pt idx="6418">
                  <c:v>0.190666666666667</c:v>
                </c:pt>
                <c:pt idx="6419">
                  <c:v>0.190533333333333</c:v>
                </c:pt>
                <c:pt idx="6420">
                  <c:v>0.1904</c:v>
                </c:pt>
                <c:pt idx="6421">
                  <c:v>0.1904</c:v>
                </c:pt>
                <c:pt idx="6422">
                  <c:v>0.1904</c:v>
                </c:pt>
                <c:pt idx="6423">
                  <c:v>0.190266666666667</c:v>
                </c:pt>
                <c:pt idx="6424">
                  <c:v>0.190133333333333</c:v>
                </c:pt>
                <c:pt idx="6425">
                  <c:v>0.1902</c:v>
                </c:pt>
                <c:pt idx="6426">
                  <c:v>0.190133333333333</c:v>
                </c:pt>
                <c:pt idx="6427">
                  <c:v>0.190066666666667</c:v>
                </c:pt>
                <c:pt idx="6428">
                  <c:v>0.19</c:v>
                </c:pt>
                <c:pt idx="6429">
                  <c:v>0.189866666666667</c:v>
                </c:pt>
                <c:pt idx="6430">
                  <c:v>0.1898</c:v>
                </c:pt>
                <c:pt idx="6431">
                  <c:v>0.189733333333333</c:v>
                </c:pt>
                <c:pt idx="6432">
                  <c:v>0.1896</c:v>
                </c:pt>
                <c:pt idx="6433">
                  <c:v>0.189533333333333</c:v>
                </c:pt>
                <c:pt idx="6434">
                  <c:v>0.189533333333333</c:v>
                </c:pt>
                <c:pt idx="6435">
                  <c:v>0.189466666666667</c:v>
                </c:pt>
                <c:pt idx="6436">
                  <c:v>0.189333333333333</c:v>
                </c:pt>
                <c:pt idx="6437">
                  <c:v>0.189333333333333</c:v>
                </c:pt>
                <c:pt idx="6438">
                  <c:v>0.1892</c:v>
                </c:pt>
                <c:pt idx="6439">
                  <c:v>0.189066666666667</c:v>
                </c:pt>
                <c:pt idx="6440">
                  <c:v>0.189066666666667</c:v>
                </c:pt>
                <c:pt idx="6441">
                  <c:v>0.189</c:v>
                </c:pt>
                <c:pt idx="6442">
                  <c:v>0.188933333333333</c:v>
                </c:pt>
                <c:pt idx="6443">
                  <c:v>0.188866666666667</c:v>
                </c:pt>
                <c:pt idx="6444">
                  <c:v>0.188733333333333</c:v>
                </c:pt>
                <c:pt idx="6445">
                  <c:v>0.188666666666667</c:v>
                </c:pt>
                <c:pt idx="6446">
                  <c:v>0.1886</c:v>
                </c:pt>
                <c:pt idx="6447">
                  <c:v>0.188533333333333</c:v>
                </c:pt>
                <c:pt idx="6448">
                  <c:v>0.1884</c:v>
                </c:pt>
                <c:pt idx="6449">
                  <c:v>0.188333333333333</c:v>
                </c:pt>
                <c:pt idx="6450">
                  <c:v>0.188266666666667</c:v>
                </c:pt>
                <c:pt idx="6451">
                  <c:v>0.188133333333333</c:v>
                </c:pt>
                <c:pt idx="6452">
                  <c:v>0.188</c:v>
                </c:pt>
                <c:pt idx="6453">
                  <c:v>0.187933333333333</c:v>
                </c:pt>
                <c:pt idx="6454">
                  <c:v>0.187866666666667</c:v>
                </c:pt>
                <c:pt idx="6455">
                  <c:v>0.187866666666667</c:v>
                </c:pt>
                <c:pt idx="6456">
                  <c:v>0.1878</c:v>
                </c:pt>
                <c:pt idx="6457">
                  <c:v>0.187666666666667</c:v>
                </c:pt>
                <c:pt idx="6458">
                  <c:v>0.187533333333333</c:v>
                </c:pt>
                <c:pt idx="6459">
                  <c:v>0.187466666666667</c:v>
                </c:pt>
                <c:pt idx="6460">
                  <c:v>0.1874</c:v>
                </c:pt>
                <c:pt idx="6461">
                  <c:v>0.187333333333333</c:v>
                </c:pt>
                <c:pt idx="6462">
                  <c:v>0.187333333333333</c:v>
                </c:pt>
                <c:pt idx="6463">
                  <c:v>0.1872</c:v>
                </c:pt>
                <c:pt idx="6464">
                  <c:v>0.187</c:v>
                </c:pt>
                <c:pt idx="6465">
                  <c:v>0.186933333333333</c:v>
                </c:pt>
                <c:pt idx="6466">
                  <c:v>0.186866666666667</c:v>
                </c:pt>
                <c:pt idx="6467">
                  <c:v>0.1868</c:v>
                </c:pt>
                <c:pt idx="6468">
                  <c:v>0.186733333333333</c:v>
                </c:pt>
                <c:pt idx="6469">
                  <c:v>0.186533333333333</c:v>
                </c:pt>
                <c:pt idx="6470">
                  <c:v>0.1864</c:v>
                </c:pt>
                <c:pt idx="6471">
                  <c:v>0.1864</c:v>
                </c:pt>
                <c:pt idx="6472">
                  <c:v>0.186333333333333</c:v>
                </c:pt>
                <c:pt idx="6473">
                  <c:v>0.186266666666667</c:v>
                </c:pt>
                <c:pt idx="6474">
                  <c:v>0.1862</c:v>
                </c:pt>
                <c:pt idx="6475">
                  <c:v>0.186133333333333</c:v>
                </c:pt>
                <c:pt idx="6476">
                  <c:v>0.186</c:v>
                </c:pt>
                <c:pt idx="6477">
                  <c:v>0.186</c:v>
                </c:pt>
                <c:pt idx="6478">
                  <c:v>0.186</c:v>
                </c:pt>
                <c:pt idx="6479">
                  <c:v>0.185933333333333</c:v>
                </c:pt>
                <c:pt idx="6480">
                  <c:v>0.1858</c:v>
                </c:pt>
                <c:pt idx="6481">
                  <c:v>0.185733333333333</c:v>
                </c:pt>
                <c:pt idx="6482">
                  <c:v>0.185666666666667</c:v>
                </c:pt>
                <c:pt idx="6483">
                  <c:v>0.185533333333333</c:v>
                </c:pt>
                <c:pt idx="6484">
                  <c:v>0.185466666666667</c:v>
                </c:pt>
                <c:pt idx="6485">
                  <c:v>0.1854</c:v>
                </c:pt>
                <c:pt idx="6486">
                  <c:v>0.185333333333333</c:v>
                </c:pt>
                <c:pt idx="6487">
                  <c:v>0.185266666666667</c:v>
                </c:pt>
                <c:pt idx="6488">
                  <c:v>0.185266666666667</c:v>
                </c:pt>
                <c:pt idx="6489">
                  <c:v>0.1852</c:v>
                </c:pt>
                <c:pt idx="6490">
                  <c:v>0.185066666666667</c:v>
                </c:pt>
                <c:pt idx="6491">
                  <c:v>0.184933333333333</c:v>
                </c:pt>
                <c:pt idx="6492">
                  <c:v>0.184933333333333</c:v>
                </c:pt>
                <c:pt idx="6493">
                  <c:v>0.184933333333333</c:v>
                </c:pt>
                <c:pt idx="6494">
                  <c:v>0.1848</c:v>
                </c:pt>
                <c:pt idx="6495">
                  <c:v>0.184666666666667</c:v>
                </c:pt>
                <c:pt idx="6496">
                  <c:v>0.1846</c:v>
                </c:pt>
                <c:pt idx="6497">
                  <c:v>0.184533333333333</c:v>
                </c:pt>
                <c:pt idx="6498">
                  <c:v>0.1844</c:v>
                </c:pt>
                <c:pt idx="6499">
                  <c:v>0.184266666666667</c:v>
                </c:pt>
                <c:pt idx="6500">
                  <c:v>0.184266666666667</c:v>
                </c:pt>
                <c:pt idx="6501">
                  <c:v>0.1842</c:v>
                </c:pt>
                <c:pt idx="6502">
                  <c:v>0.184133333333333</c:v>
                </c:pt>
                <c:pt idx="6503">
                  <c:v>0.184066666666667</c:v>
                </c:pt>
                <c:pt idx="6504">
                  <c:v>0.184</c:v>
                </c:pt>
                <c:pt idx="6505">
                  <c:v>0.183866666666667</c:v>
                </c:pt>
                <c:pt idx="6506">
                  <c:v>0.183866666666667</c:v>
                </c:pt>
                <c:pt idx="6507">
                  <c:v>0.1838</c:v>
                </c:pt>
                <c:pt idx="6508">
                  <c:v>0.183733333333333</c:v>
                </c:pt>
                <c:pt idx="6509">
                  <c:v>0.183666666666667</c:v>
                </c:pt>
                <c:pt idx="6510">
                  <c:v>0.1836</c:v>
                </c:pt>
                <c:pt idx="6511">
                  <c:v>0.1836</c:v>
                </c:pt>
                <c:pt idx="6512">
                  <c:v>0.183466666666667</c:v>
                </c:pt>
                <c:pt idx="6513">
                  <c:v>0.183333333333333</c:v>
                </c:pt>
                <c:pt idx="6514">
                  <c:v>0.1832</c:v>
                </c:pt>
                <c:pt idx="6515">
                  <c:v>0.183133333333333</c:v>
                </c:pt>
                <c:pt idx="6516">
                  <c:v>0.183133333333333</c:v>
                </c:pt>
                <c:pt idx="6517">
                  <c:v>0.183066666666667</c:v>
                </c:pt>
                <c:pt idx="6518">
                  <c:v>0.183</c:v>
                </c:pt>
                <c:pt idx="6519">
                  <c:v>0.182866666666667</c:v>
                </c:pt>
                <c:pt idx="6520">
                  <c:v>0.182733333333333</c:v>
                </c:pt>
                <c:pt idx="6521">
                  <c:v>0.182666666666667</c:v>
                </c:pt>
                <c:pt idx="6522">
                  <c:v>0.182533333333333</c:v>
                </c:pt>
                <c:pt idx="6523">
                  <c:v>0.182466666666667</c:v>
                </c:pt>
                <c:pt idx="6524">
                  <c:v>0.182333333333333</c:v>
                </c:pt>
                <c:pt idx="6525">
                  <c:v>0.182266666666667</c:v>
                </c:pt>
                <c:pt idx="6526">
                  <c:v>0.1822</c:v>
                </c:pt>
                <c:pt idx="6527">
                  <c:v>0.182133333333333</c:v>
                </c:pt>
                <c:pt idx="6528">
                  <c:v>0.182066666666667</c:v>
                </c:pt>
                <c:pt idx="6529">
                  <c:v>0.182</c:v>
                </c:pt>
                <c:pt idx="6530">
                  <c:v>0.182066666666667</c:v>
                </c:pt>
                <c:pt idx="6531">
                  <c:v>0.182</c:v>
                </c:pt>
                <c:pt idx="6532">
                  <c:v>0.181866666666667</c:v>
                </c:pt>
                <c:pt idx="6533">
                  <c:v>0.1818</c:v>
                </c:pt>
                <c:pt idx="6534">
                  <c:v>0.181733333333333</c:v>
                </c:pt>
                <c:pt idx="6535">
                  <c:v>0.1816</c:v>
                </c:pt>
                <c:pt idx="6536">
                  <c:v>0.181466666666667</c:v>
                </c:pt>
                <c:pt idx="6537">
                  <c:v>0.181466666666667</c:v>
                </c:pt>
                <c:pt idx="6538">
                  <c:v>0.181266666666667</c:v>
                </c:pt>
                <c:pt idx="6539">
                  <c:v>0.181133333333333</c:v>
                </c:pt>
                <c:pt idx="6540">
                  <c:v>0.181066666666667</c:v>
                </c:pt>
                <c:pt idx="6541">
                  <c:v>0.181</c:v>
                </c:pt>
                <c:pt idx="6542">
                  <c:v>0.181</c:v>
                </c:pt>
                <c:pt idx="6543">
                  <c:v>0.181</c:v>
                </c:pt>
                <c:pt idx="6544">
                  <c:v>0.180933333333333</c:v>
                </c:pt>
                <c:pt idx="6545">
                  <c:v>0.180866666666667</c:v>
                </c:pt>
                <c:pt idx="6546">
                  <c:v>0.180733333333333</c:v>
                </c:pt>
                <c:pt idx="6547">
                  <c:v>0.1806</c:v>
                </c:pt>
                <c:pt idx="6548">
                  <c:v>0.180533333333333</c:v>
                </c:pt>
                <c:pt idx="6549">
                  <c:v>0.1804</c:v>
                </c:pt>
                <c:pt idx="6550">
                  <c:v>0.1804</c:v>
                </c:pt>
                <c:pt idx="6551">
                  <c:v>0.180333333333333</c:v>
                </c:pt>
                <c:pt idx="6552">
                  <c:v>0.180266666666667</c:v>
                </c:pt>
                <c:pt idx="6553">
                  <c:v>0.180133333333333</c:v>
                </c:pt>
                <c:pt idx="6554">
                  <c:v>0.18</c:v>
                </c:pt>
                <c:pt idx="6555">
                  <c:v>0.179866666666667</c:v>
                </c:pt>
                <c:pt idx="6556">
                  <c:v>0.179733333333333</c:v>
                </c:pt>
                <c:pt idx="6557">
                  <c:v>0.179666666666667</c:v>
                </c:pt>
                <c:pt idx="6558">
                  <c:v>0.1796</c:v>
                </c:pt>
                <c:pt idx="6559">
                  <c:v>0.179466666666667</c:v>
                </c:pt>
                <c:pt idx="6560">
                  <c:v>0.1794</c:v>
                </c:pt>
                <c:pt idx="6561">
                  <c:v>0.179333333333333</c:v>
                </c:pt>
                <c:pt idx="6562">
                  <c:v>0.179333333333333</c:v>
                </c:pt>
                <c:pt idx="6563">
                  <c:v>0.179133333333333</c:v>
                </c:pt>
                <c:pt idx="6564">
                  <c:v>0.179066666666667</c:v>
                </c:pt>
                <c:pt idx="6565">
                  <c:v>0.179</c:v>
                </c:pt>
                <c:pt idx="6566">
                  <c:v>0.178933333333333</c:v>
                </c:pt>
                <c:pt idx="6567">
                  <c:v>0.178866666666667</c:v>
                </c:pt>
                <c:pt idx="6568">
                  <c:v>0.178733333333333</c:v>
                </c:pt>
                <c:pt idx="6569">
                  <c:v>0.1786</c:v>
                </c:pt>
                <c:pt idx="6570">
                  <c:v>0.178466666666667</c:v>
                </c:pt>
                <c:pt idx="6571">
                  <c:v>0.1784</c:v>
                </c:pt>
                <c:pt idx="6572">
                  <c:v>0.178266666666667</c:v>
                </c:pt>
                <c:pt idx="6573">
                  <c:v>0.178133333333333</c:v>
                </c:pt>
                <c:pt idx="6574">
                  <c:v>0.178066666666667</c:v>
                </c:pt>
                <c:pt idx="6575">
                  <c:v>0.178066666666667</c:v>
                </c:pt>
                <c:pt idx="6576">
                  <c:v>0.177866666666667</c:v>
                </c:pt>
                <c:pt idx="6577">
                  <c:v>0.1778</c:v>
                </c:pt>
                <c:pt idx="6578">
                  <c:v>0.177666666666667</c:v>
                </c:pt>
                <c:pt idx="6579">
                  <c:v>0.177466666666667</c:v>
                </c:pt>
                <c:pt idx="6580">
                  <c:v>0.1774</c:v>
                </c:pt>
                <c:pt idx="6581">
                  <c:v>0.177333333333333</c:v>
                </c:pt>
                <c:pt idx="6582">
                  <c:v>0.1772</c:v>
                </c:pt>
                <c:pt idx="6583">
                  <c:v>0.177066666666667</c:v>
                </c:pt>
                <c:pt idx="6584">
                  <c:v>0.176933333333333</c:v>
                </c:pt>
                <c:pt idx="6585">
                  <c:v>0.1768</c:v>
                </c:pt>
                <c:pt idx="6586">
                  <c:v>0.1768</c:v>
                </c:pt>
                <c:pt idx="6587">
                  <c:v>0.176666666666667</c:v>
                </c:pt>
                <c:pt idx="6588">
                  <c:v>0.176533333333333</c:v>
                </c:pt>
                <c:pt idx="6589">
                  <c:v>0.176466666666667</c:v>
                </c:pt>
                <c:pt idx="6590">
                  <c:v>0.1764</c:v>
                </c:pt>
                <c:pt idx="6591">
                  <c:v>0.176266666666667</c:v>
                </c:pt>
                <c:pt idx="6592">
                  <c:v>0.176133333333333</c:v>
                </c:pt>
                <c:pt idx="6593">
                  <c:v>0.176</c:v>
                </c:pt>
                <c:pt idx="6594">
                  <c:v>0.175933333333333</c:v>
                </c:pt>
                <c:pt idx="6595">
                  <c:v>0.175866666666667</c:v>
                </c:pt>
                <c:pt idx="6596">
                  <c:v>0.175733333333333</c:v>
                </c:pt>
                <c:pt idx="6597">
                  <c:v>0.1756</c:v>
                </c:pt>
                <c:pt idx="6598">
                  <c:v>0.175466666666667</c:v>
                </c:pt>
                <c:pt idx="6599">
                  <c:v>0.1754</c:v>
                </c:pt>
                <c:pt idx="6600">
                  <c:v>0.175266666666667</c:v>
                </c:pt>
                <c:pt idx="6601">
                  <c:v>0.1752</c:v>
                </c:pt>
                <c:pt idx="6602">
                  <c:v>0.175133333333333</c:v>
                </c:pt>
                <c:pt idx="6603">
                  <c:v>0.175066666666667</c:v>
                </c:pt>
                <c:pt idx="6604">
                  <c:v>0.174933333333333</c:v>
                </c:pt>
                <c:pt idx="6605">
                  <c:v>0.174866666666667</c:v>
                </c:pt>
                <c:pt idx="6606">
                  <c:v>0.1748</c:v>
                </c:pt>
                <c:pt idx="6607">
                  <c:v>0.174533333333333</c:v>
                </c:pt>
                <c:pt idx="6608">
                  <c:v>0.174466666666667</c:v>
                </c:pt>
                <c:pt idx="6609">
                  <c:v>0.1744</c:v>
                </c:pt>
                <c:pt idx="6610">
                  <c:v>0.174266666666667</c:v>
                </c:pt>
                <c:pt idx="6611">
                  <c:v>0.174133333333333</c:v>
                </c:pt>
                <c:pt idx="6612">
                  <c:v>0.174</c:v>
                </c:pt>
                <c:pt idx="6613">
                  <c:v>0.174</c:v>
                </c:pt>
                <c:pt idx="6614">
                  <c:v>0.174</c:v>
                </c:pt>
                <c:pt idx="6615">
                  <c:v>0.173866666666667</c:v>
                </c:pt>
                <c:pt idx="6616">
                  <c:v>0.173733333333333</c:v>
                </c:pt>
                <c:pt idx="6617">
                  <c:v>0.173666666666667</c:v>
                </c:pt>
                <c:pt idx="6618">
                  <c:v>0.1736</c:v>
                </c:pt>
                <c:pt idx="6619">
                  <c:v>0.173533333333333</c:v>
                </c:pt>
                <c:pt idx="6620">
                  <c:v>0.173333333333333</c:v>
                </c:pt>
                <c:pt idx="6621">
                  <c:v>0.1732</c:v>
                </c:pt>
                <c:pt idx="6622">
                  <c:v>0.1732</c:v>
                </c:pt>
                <c:pt idx="6623">
                  <c:v>0.173133333333333</c:v>
                </c:pt>
                <c:pt idx="6624">
                  <c:v>0.173</c:v>
                </c:pt>
                <c:pt idx="6625">
                  <c:v>0.172933333333333</c:v>
                </c:pt>
                <c:pt idx="6626">
                  <c:v>0.172933333333333</c:v>
                </c:pt>
                <c:pt idx="6627">
                  <c:v>0.172933333333333</c:v>
                </c:pt>
                <c:pt idx="6628">
                  <c:v>0.1728</c:v>
                </c:pt>
                <c:pt idx="6629">
                  <c:v>0.172666666666667</c:v>
                </c:pt>
                <c:pt idx="6630">
                  <c:v>0.172533333333333</c:v>
                </c:pt>
                <c:pt idx="6631">
                  <c:v>0.172533333333333</c:v>
                </c:pt>
                <c:pt idx="6632">
                  <c:v>0.172533333333333</c:v>
                </c:pt>
                <c:pt idx="6633">
                  <c:v>0.1724</c:v>
                </c:pt>
                <c:pt idx="6634">
                  <c:v>0.172266666666667</c:v>
                </c:pt>
                <c:pt idx="6635">
                  <c:v>0.172266666666667</c:v>
                </c:pt>
                <c:pt idx="6636">
                  <c:v>0.1722</c:v>
                </c:pt>
                <c:pt idx="6637">
                  <c:v>0.172066666666667</c:v>
                </c:pt>
                <c:pt idx="6638">
                  <c:v>0.171933333333333</c:v>
                </c:pt>
                <c:pt idx="6639">
                  <c:v>0.171866666666667</c:v>
                </c:pt>
                <c:pt idx="6640">
                  <c:v>0.1718</c:v>
                </c:pt>
                <c:pt idx="6641">
                  <c:v>0.171733333333333</c:v>
                </c:pt>
                <c:pt idx="6642">
                  <c:v>0.171666666666667</c:v>
                </c:pt>
                <c:pt idx="6643">
                  <c:v>0.1716</c:v>
                </c:pt>
                <c:pt idx="6644">
                  <c:v>0.171466666666667</c:v>
                </c:pt>
                <c:pt idx="6645">
                  <c:v>0.171466666666667</c:v>
                </c:pt>
                <c:pt idx="6646">
                  <c:v>0.171333333333333</c:v>
                </c:pt>
                <c:pt idx="6647">
                  <c:v>0.171266666666667</c:v>
                </c:pt>
                <c:pt idx="6648">
                  <c:v>0.171266666666667</c:v>
                </c:pt>
                <c:pt idx="6649">
                  <c:v>0.1712</c:v>
                </c:pt>
                <c:pt idx="6650">
                  <c:v>0.171066666666667</c:v>
                </c:pt>
                <c:pt idx="6651">
                  <c:v>0.170933333333333</c:v>
                </c:pt>
                <c:pt idx="6652">
                  <c:v>0.1708</c:v>
                </c:pt>
                <c:pt idx="6653">
                  <c:v>0.170733333333333</c:v>
                </c:pt>
                <c:pt idx="6654">
                  <c:v>0.1708</c:v>
                </c:pt>
                <c:pt idx="6655">
                  <c:v>0.170733333333333</c:v>
                </c:pt>
                <c:pt idx="6656">
                  <c:v>0.170533333333333</c:v>
                </c:pt>
                <c:pt idx="6657">
                  <c:v>0.170533333333333</c:v>
                </c:pt>
                <c:pt idx="6658">
                  <c:v>0.1704</c:v>
                </c:pt>
                <c:pt idx="6659">
                  <c:v>0.170333333333333</c:v>
                </c:pt>
                <c:pt idx="6660">
                  <c:v>0.170333333333333</c:v>
                </c:pt>
                <c:pt idx="6661">
                  <c:v>0.1704</c:v>
                </c:pt>
                <c:pt idx="6662">
                  <c:v>0.170333333333333</c:v>
                </c:pt>
                <c:pt idx="6663">
                  <c:v>0.170266666666667</c:v>
                </c:pt>
                <c:pt idx="6664">
                  <c:v>0.1702</c:v>
                </c:pt>
                <c:pt idx="6665">
                  <c:v>0.170066666666667</c:v>
                </c:pt>
                <c:pt idx="6666">
                  <c:v>0.17</c:v>
                </c:pt>
                <c:pt idx="6667">
                  <c:v>0.17</c:v>
                </c:pt>
                <c:pt idx="6668">
                  <c:v>0.169866666666667</c:v>
                </c:pt>
                <c:pt idx="6669">
                  <c:v>0.1698</c:v>
                </c:pt>
                <c:pt idx="6670">
                  <c:v>0.169733333333333</c:v>
                </c:pt>
                <c:pt idx="6671">
                  <c:v>0.169666666666667</c:v>
                </c:pt>
                <c:pt idx="6672">
                  <c:v>0.169666666666667</c:v>
                </c:pt>
                <c:pt idx="6673">
                  <c:v>0.169666666666667</c:v>
                </c:pt>
                <c:pt idx="6674">
                  <c:v>0.1696</c:v>
                </c:pt>
                <c:pt idx="6675">
                  <c:v>0.169533333333333</c:v>
                </c:pt>
                <c:pt idx="6676">
                  <c:v>0.169466666666667</c:v>
                </c:pt>
                <c:pt idx="6677">
                  <c:v>0.169466666666667</c:v>
                </c:pt>
                <c:pt idx="6678">
                  <c:v>0.169466666666667</c:v>
                </c:pt>
                <c:pt idx="6679">
                  <c:v>0.1694</c:v>
                </c:pt>
                <c:pt idx="6680">
                  <c:v>0.169333333333333</c:v>
                </c:pt>
                <c:pt idx="6681">
                  <c:v>0.169266666666667</c:v>
                </c:pt>
                <c:pt idx="6682">
                  <c:v>0.1692</c:v>
                </c:pt>
                <c:pt idx="6683">
                  <c:v>0.169266666666667</c:v>
                </c:pt>
                <c:pt idx="6684">
                  <c:v>0.169266666666667</c:v>
                </c:pt>
                <c:pt idx="6685">
                  <c:v>0.169133333333333</c:v>
                </c:pt>
                <c:pt idx="6686">
                  <c:v>0.169066666666667</c:v>
                </c:pt>
                <c:pt idx="6687">
                  <c:v>0.169066666666667</c:v>
                </c:pt>
                <c:pt idx="6688">
                  <c:v>0.169</c:v>
                </c:pt>
                <c:pt idx="6689">
                  <c:v>0.168933333333333</c:v>
                </c:pt>
                <c:pt idx="6690">
                  <c:v>0.169</c:v>
                </c:pt>
                <c:pt idx="6691">
                  <c:v>0.168933333333333</c:v>
                </c:pt>
                <c:pt idx="6692">
                  <c:v>0.1688</c:v>
                </c:pt>
                <c:pt idx="6693">
                  <c:v>0.1688</c:v>
                </c:pt>
                <c:pt idx="6694">
                  <c:v>0.1688</c:v>
                </c:pt>
                <c:pt idx="6695">
                  <c:v>0.1688</c:v>
                </c:pt>
                <c:pt idx="6696">
                  <c:v>0.1688</c:v>
                </c:pt>
                <c:pt idx="6697">
                  <c:v>0.1688</c:v>
                </c:pt>
                <c:pt idx="6698">
                  <c:v>0.1688</c:v>
                </c:pt>
                <c:pt idx="6699">
                  <c:v>0.1688</c:v>
                </c:pt>
                <c:pt idx="6700">
                  <c:v>0.1688</c:v>
                </c:pt>
                <c:pt idx="6701">
                  <c:v>0.168666666666667</c:v>
                </c:pt>
                <c:pt idx="6702">
                  <c:v>0.1686</c:v>
                </c:pt>
                <c:pt idx="6703">
                  <c:v>0.1686</c:v>
                </c:pt>
                <c:pt idx="6704">
                  <c:v>0.168533333333333</c:v>
                </c:pt>
                <c:pt idx="6705">
                  <c:v>0.1686</c:v>
                </c:pt>
                <c:pt idx="6706">
                  <c:v>0.168666666666667</c:v>
                </c:pt>
                <c:pt idx="6707">
                  <c:v>0.168666666666667</c:v>
                </c:pt>
                <c:pt idx="6708">
                  <c:v>0.168533333333333</c:v>
                </c:pt>
                <c:pt idx="6709">
                  <c:v>0.168533333333333</c:v>
                </c:pt>
                <c:pt idx="6710">
                  <c:v>0.168533333333333</c:v>
                </c:pt>
                <c:pt idx="6711">
                  <c:v>0.168533333333333</c:v>
                </c:pt>
                <c:pt idx="6712">
                  <c:v>0.168533333333333</c:v>
                </c:pt>
                <c:pt idx="6713">
                  <c:v>0.168466666666667</c:v>
                </c:pt>
                <c:pt idx="6714">
                  <c:v>0.1684</c:v>
                </c:pt>
                <c:pt idx="6715">
                  <c:v>0.1684</c:v>
                </c:pt>
                <c:pt idx="6716">
                  <c:v>0.1684</c:v>
                </c:pt>
                <c:pt idx="6717">
                  <c:v>0.168466666666667</c:v>
                </c:pt>
                <c:pt idx="6718">
                  <c:v>0.168466666666667</c:v>
                </c:pt>
                <c:pt idx="6719">
                  <c:v>0.168466666666667</c:v>
                </c:pt>
                <c:pt idx="6720">
                  <c:v>0.168533333333333</c:v>
                </c:pt>
                <c:pt idx="6721">
                  <c:v>0.168533333333333</c:v>
                </c:pt>
                <c:pt idx="6722">
                  <c:v>0.168533333333333</c:v>
                </c:pt>
                <c:pt idx="6723">
                  <c:v>0.168533333333333</c:v>
                </c:pt>
                <c:pt idx="6724">
                  <c:v>0.168466666666667</c:v>
                </c:pt>
                <c:pt idx="6725">
                  <c:v>0.1684</c:v>
                </c:pt>
                <c:pt idx="6726">
                  <c:v>0.168466666666667</c:v>
                </c:pt>
                <c:pt idx="6727">
                  <c:v>0.1684</c:v>
                </c:pt>
                <c:pt idx="6728">
                  <c:v>0.1684</c:v>
                </c:pt>
                <c:pt idx="6729">
                  <c:v>0.1684</c:v>
                </c:pt>
                <c:pt idx="6730">
                  <c:v>0.1684</c:v>
                </c:pt>
                <c:pt idx="6731">
                  <c:v>0.1684</c:v>
                </c:pt>
                <c:pt idx="6732">
                  <c:v>0.168466666666667</c:v>
                </c:pt>
                <c:pt idx="6733">
                  <c:v>0.168466666666667</c:v>
                </c:pt>
                <c:pt idx="6734">
                  <c:v>0.1684</c:v>
                </c:pt>
                <c:pt idx="6735">
                  <c:v>0.1684</c:v>
                </c:pt>
                <c:pt idx="6736">
                  <c:v>0.168333333333333</c:v>
                </c:pt>
                <c:pt idx="6737">
                  <c:v>0.168266666666667</c:v>
                </c:pt>
                <c:pt idx="6738">
                  <c:v>0.168333333333333</c:v>
                </c:pt>
                <c:pt idx="6739">
                  <c:v>0.1684</c:v>
                </c:pt>
                <c:pt idx="6740">
                  <c:v>0.168466666666667</c:v>
                </c:pt>
                <c:pt idx="6741">
                  <c:v>0.168466666666667</c:v>
                </c:pt>
                <c:pt idx="6742">
                  <c:v>0.168466666666667</c:v>
                </c:pt>
                <c:pt idx="6743">
                  <c:v>0.168533333333333</c:v>
                </c:pt>
                <c:pt idx="6744">
                  <c:v>0.168466666666667</c:v>
                </c:pt>
                <c:pt idx="6745">
                  <c:v>0.1684</c:v>
                </c:pt>
                <c:pt idx="6746">
                  <c:v>0.168466666666667</c:v>
                </c:pt>
                <c:pt idx="6747">
                  <c:v>0.168533333333333</c:v>
                </c:pt>
                <c:pt idx="6748">
                  <c:v>0.168533333333333</c:v>
                </c:pt>
                <c:pt idx="6749">
                  <c:v>0.168466666666667</c:v>
                </c:pt>
                <c:pt idx="6750">
                  <c:v>0.168466666666667</c:v>
                </c:pt>
                <c:pt idx="6751">
                  <c:v>0.168466666666667</c:v>
                </c:pt>
                <c:pt idx="6752">
                  <c:v>0.168533333333333</c:v>
                </c:pt>
                <c:pt idx="6753">
                  <c:v>0.168533333333333</c:v>
                </c:pt>
                <c:pt idx="6754">
                  <c:v>0.168533333333333</c:v>
                </c:pt>
                <c:pt idx="6755">
                  <c:v>0.168533333333333</c:v>
                </c:pt>
                <c:pt idx="6756">
                  <c:v>0.168533333333333</c:v>
                </c:pt>
                <c:pt idx="6757">
                  <c:v>0.168666666666667</c:v>
                </c:pt>
                <c:pt idx="6758">
                  <c:v>0.168666666666667</c:v>
                </c:pt>
                <c:pt idx="6759">
                  <c:v>0.168533333333333</c:v>
                </c:pt>
                <c:pt idx="6760">
                  <c:v>0.168533333333333</c:v>
                </c:pt>
                <c:pt idx="6761">
                  <c:v>0.168666666666667</c:v>
                </c:pt>
                <c:pt idx="6762">
                  <c:v>0.168666666666667</c:v>
                </c:pt>
                <c:pt idx="6763">
                  <c:v>0.168666666666667</c:v>
                </c:pt>
                <c:pt idx="6764">
                  <c:v>0.168666666666667</c:v>
                </c:pt>
                <c:pt idx="6765">
                  <c:v>0.168666666666667</c:v>
                </c:pt>
                <c:pt idx="6766">
                  <c:v>0.168666666666667</c:v>
                </c:pt>
                <c:pt idx="6767">
                  <c:v>0.168666666666667</c:v>
                </c:pt>
                <c:pt idx="6768">
                  <c:v>0.168666666666667</c:v>
                </c:pt>
                <c:pt idx="6769">
                  <c:v>0.168666666666667</c:v>
                </c:pt>
                <c:pt idx="6770">
                  <c:v>0.168666666666667</c:v>
                </c:pt>
                <c:pt idx="6771">
                  <c:v>0.168666666666667</c:v>
                </c:pt>
                <c:pt idx="6772">
                  <c:v>0.168733333333333</c:v>
                </c:pt>
                <c:pt idx="6773">
                  <c:v>0.1688</c:v>
                </c:pt>
                <c:pt idx="6774">
                  <c:v>0.168733333333333</c:v>
                </c:pt>
                <c:pt idx="6775">
                  <c:v>0.168666666666667</c:v>
                </c:pt>
                <c:pt idx="6776">
                  <c:v>0.168733333333333</c:v>
                </c:pt>
                <c:pt idx="6777">
                  <c:v>0.1688</c:v>
                </c:pt>
                <c:pt idx="6778">
                  <c:v>0.1688</c:v>
                </c:pt>
                <c:pt idx="6779">
                  <c:v>0.1688</c:v>
                </c:pt>
                <c:pt idx="6780">
                  <c:v>0.1688</c:v>
                </c:pt>
                <c:pt idx="6781">
                  <c:v>0.1688</c:v>
                </c:pt>
                <c:pt idx="6782">
                  <c:v>0.1688</c:v>
                </c:pt>
                <c:pt idx="6783">
                  <c:v>0.168866666666667</c:v>
                </c:pt>
                <c:pt idx="6784">
                  <c:v>0.168933333333333</c:v>
                </c:pt>
                <c:pt idx="6785">
                  <c:v>0.168933333333333</c:v>
                </c:pt>
                <c:pt idx="6786">
                  <c:v>0.169</c:v>
                </c:pt>
                <c:pt idx="6787">
                  <c:v>0.169</c:v>
                </c:pt>
                <c:pt idx="6788">
                  <c:v>0.169</c:v>
                </c:pt>
                <c:pt idx="6789">
                  <c:v>0.169066666666667</c:v>
                </c:pt>
                <c:pt idx="6790">
                  <c:v>0.169066666666667</c:v>
                </c:pt>
                <c:pt idx="6791">
                  <c:v>0.169</c:v>
                </c:pt>
                <c:pt idx="6792">
                  <c:v>0.169066666666667</c:v>
                </c:pt>
                <c:pt idx="6793">
                  <c:v>0.169066666666667</c:v>
                </c:pt>
                <c:pt idx="6794">
                  <c:v>0.169133333333333</c:v>
                </c:pt>
                <c:pt idx="6795">
                  <c:v>0.1692</c:v>
                </c:pt>
                <c:pt idx="6796">
                  <c:v>0.169266666666667</c:v>
                </c:pt>
                <c:pt idx="6797">
                  <c:v>0.169333333333333</c:v>
                </c:pt>
                <c:pt idx="6798">
                  <c:v>0.169333333333333</c:v>
                </c:pt>
                <c:pt idx="6799">
                  <c:v>0.1694</c:v>
                </c:pt>
                <c:pt idx="6800">
                  <c:v>0.1694</c:v>
                </c:pt>
                <c:pt idx="6801">
                  <c:v>0.1694</c:v>
                </c:pt>
                <c:pt idx="6802">
                  <c:v>0.169466666666667</c:v>
                </c:pt>
                <c:pt idx="6803">
                  <c:v>0.169533333333333</c:v>
                </c:pt>
                <c:pt idx="6804">
                  <c:v>0.169533333333333</c:v>
                </c:pt>
                <c:pt idx="6805">
                  <c:v>0.1696</c:v>
                </c:pt>
                <c:pt idx="6806">
                  <c:v>0.169666666666667</c:v>
                </c:pt>
                <c:pt idx="6807">
                  <c:v>0.169666666666667</c:v>
                </c:pt>
                <c:pt idx="6808">
                  <c:v>0.169666666666667</c:v>
                </c:pt>
                <c:pt idx="6809">
                  <c:v>0.1696</c:v>
                </c:pt>
                <c:pt idx="6810">
                  <c:v>0.1696</c:v>
                </c:pt>
                <c:pt idx="6811">
                  <c:v>0.169733333333333</c:v>
                </c:pt>
                <c:pt idx="6812">
                  <c:v>0.169866666666667</c:v>
                </c:pt>
                <c:pt idx="6813">
                  <c:v>0.169933333333333</c:v>
                </c:pt>
                <c:pt idx="6814">
                  <c:v>0.17</c:v>
                </c:pt>
                <c:pt idx="6815">
                  <c:v>0.170066666666667</c:v>
                </c:pt>
                <c:pt idx="6816">
                  <c:v>0.170133333333333</c:v>
                </c:pt>
                <c:pt idx="6817">
                  <c:v>0.170133333333333</c:v>
                </c:pt>
                <c:pt idx="6818">
                  <c:v>0.1702</c:v>
                </c:pt>
                <c:pt idx="6819">
                  <c:v>0.170266666666667</c:v>
                </c:pt>
                <c:pt idx="6820">
                  <c:v>0.170266666666667</c:v>
                </c:pt>
                <c:pt idx="6821">
                  <c:v>0.170333333333333</c:v>
                </c:pt>
                <c:pt idx="6822">
                  <c:v>0.1704</c:v>
                </c:pt>
                <c:pt idx="6823">
                  <c:v>0.1704</c:v>
                </c:pt>
                <c:pt idx="6824">
                  <c:v>0.170533333333333</c:v>
                </c:pt>
                <c:pt idx="6825">
                  <c:v>0.170666666666667</c:v>
                </c:pt>
                <c:pt idx="6826">
                  <c:v>0.1708</c:v>
                </c:pt>
                <c:pt idx="6827">
                  <c:v>0.1708</c:v>
                </c:pt>
                <c:pt idx="6828">
                  <c:v>0.1708</c:v>
                </c:pt>
                <c:pt idx="6829">
                  <c:v>0.170866666666667</c:v>
                </c:pt>
                <c:pt idx="6830">
                  <c:v>0.170933333333333</c:v>
                </c:pt>
                <c:pt idx="6831">
                  <c:v>0.171</c:v>
                </c:pt>
                <c:pt idx="6832">
                  <c:v>0.171</c:v>
                </c:pt>
                <c:pt idx="6833">
                  <c:v>0.171066666666667</c:v>
                </c:pt>
                <c:pt idx="6834">
                  <c:v>0.171133333333333</c:v>
                </c:pt>
                <c:pt idx="6835">
                  <c:v>0.171266666666667</c:v>
                </c:pt>
                <c:pt idx="6836">
                  <c:v>0.171333333333333</c:v>
                </c:pt>
                <c:pt idx="6837">
                  <c:v>0.171466666666667</c:v>
                </c:pt>
                <c:pt idx="6838">
                  <c:v>0.171533333333333</c:v>
                </c:pt>
                <c:pt idx="6839">
                  <c:v>0.1716</c:v>
                </c:pt>
                <c:pt idx="6840">
                  <c:v>0.171666666666667</c:v>
                </c:pt>
                <c:pt idx="6841">
                  <c:v>0.1718</c:v>
                </c:pt>
                <c:pt idx="6842">
                  <c:v>0.171866666666667</c:v>
                </c:pt>
                <c:pt idx="6843">
                  <c:v>0.171933333333333</c:v>
                </c:pt>
                <c:pt idx="6844">
                  <c:v>0.171933333333333</c:v>
                </c:pt>
                <c:pt idx="6845">
                  <c:v>0.172</c:v>
                </c:pt>
                <c:pt idx="6846">
                  <c:v>0.172133333333333</c:v>
                </c:pt>
                <c:pt idx="6847">
                  <c:v>0.172266666666667</c:v>
                </c:pt>
                <c:pt idx="6848">
                  <c:v>0.1724</c:v>
                </c:pt>
                <c:pt idx="6849">
                  <c:v>0.1724</c:v>
                </c:pt>
                <c:pt idx="6850">
                  <c:v>0.172466666666667</c:v>
                </c:pt>
                <c:pt idx="6851">
                  <c:v>0.172533333333333</c:v>
                </c:pt>
                <c:pt idx="6852">
                  <c:v>0.1726</c:v>
                </c:pt>
                <c:pt idx="6853">
                  <c:v>0.172666666666667</c:v>
                </c:pt>
                <c:pt idx="6854">
                  <c:v>0.172733333333333</c:v>
                </c:pt>
                <c:pt idx="6855">
                  <c:v>0.1728</c:v>
                </c:pt>
                <c:pt idx="6856">
                  <c:v>0.172866666666667</c:v>
                </c:pt>
                <c:pt idx="6857">
                  <c:v>0.172933333333333</c:v>
                </c:pt>
                <c:pt idx="6858">
                  <c:v>0.173</c:v>
                </c:pt>
                <c:pt idx="6859">
                  <c:v>0.173133333333333</c:v>
                </c:pt>
                <c:pt idx="6860">
                  <c:v>0.173333333333333</c:v>
                </c:pt>
                <c:pt idx="6861">
                  <c:v>0.1734</c:v>
                </c:pt>
                <c:pt idx="6862">
                  <c:v>0.1734</c:v>
                </c:pt>
                <c:pt idx="6863">
                  <c:v>0.173466666666667</c:v>
                </c:pt>
                <c:pt idx="6864">
                  <c:v>0.173666666666667</c:v>
                </c:pt>
                <c:pt idx="6865">
                  <c:v>0.173733333333333</c:v>
                </c:pt>
                <c:pt idx="6866">
                  <c:v>0.1738</c:v>
                </c:pt>
                <c:pt idx="6867">
                  <c:v>0.173866666666667</c:v>
                </c:pt>
                <c:pt idx="6868">
                  <c:v>0.174</c:v>
                </c:pt>
                <c:pt idx="6869">
                  <c:v>0.174133333333333</c:v>
                </c:pt>
                <c:pt idx="6870">
                  <c:v>0.1742</c:v>
                </c:pt>
                <c:pt idx="6871">
                  <c:v>0.1742</c:v>
                </c:pt>
                <c:pt idx="6872">
                  <c:v>0.174333333333333</c:v>
                </c:pt>
                <c:pt idx="6873">
                  <c:v>0.174466666666667</c:v>
                </c:pt>
                <c:pt idx="6874">
                  <c:v>0.1746</c:v>
                </c:pt>
                <c:pt idx="6875">
                  <c:v>0.174666666666667</c:v>
                </c:pt>
                <c:pt idx="6876">
                  <c:v>0.174866666666667</c:v>
                </c:pt>
                <c:pt idx="6877">
                  <c:v>0.174933333333333</c:v>
                </c:pt>
                <c:pt idx="6878">
                  <c:v>0.174933333333333</c:v>
                </c:pt>
                <c:pt idx="6879">
                  <c:v>0.175133333333333</c:v>
                </c:pt>
                <c:pt idx="6880">
                  <c:v>0.175333333333333</c:v>
                </c:pt>
                <c:pt idx="6881">
                  <c:v>0.1754</c:v>
                </c:pt>
                <c:pt idx="6882">
                  <c:v>0.1756</c:v>
                </c:pt>
                <c:pt idx="6883">
                  <c:v>0.175666666666667</c:v>
                </c:pt>
                <c:pt idx="6884">
                  <c:v>0.175733333333333</c:v>
                </c:pt>
                <c:pt idx="6885">
                  <c:v>0.175866666666667</c:v>
                </c:pt>
                <c:pt idx="6886">
                  <c:v>0.176</c:v>
                </c:pt>
                <c:pt idx="6887">
                  <c:v>0.176066666666667</c:v>
                </c:pt>
                <c:pt idx="6888">
                  <c:v>0.1762</c:v>
                </c:pt>
                <c:pt idx="6889">
                  <c:v>0.176333333333333</c:v>
                </c:pt>
                <c:pt idx="6890">
                  <c:v>0.176533333333333</c:v>
                </c:pt>
                <c:pt idx="6891">
                  <c:v>0.176666666666667</c:v>
                </c:pt>
                <c:pt idx="6892">
                  <c:v>0.1768</c:v>
                </c:pt>
                <c:pt idx="6893">
                  <c:v>0.176933333333333</c:v>
                </c:pt>
                <c:pt idx="6894">
                  <c:v>0.177066666666667</c:v>
                </c:pt>
                <c:pt idx="6895">
                  <c:v>0.1772</c:v>
                </c:pt>
                <c:pt idx="6896">
                  <c:v>0.1772</c:v>
                </c:pt>
                <c:pt idx="6897">
                  <c:v>0.177333333333333</c:v>
                </c:pt>
                <c:pt idx="6898">
                  <c:v>0.177533333333333</c:v>
                </c:pt>
                <c:pt idx="6899">
                  <c:v>0.177666666666667</c:v>
                </c:pt>
                <c:pt idx="6900">
                  <c:v>0.177666666666667</c:v>
                </c:pt>
                <c:pt idx="6901">
                  <c:v>0.1778</c:v>
                </c:pt>
                <c:pt idx="6902">
                  <c:v>0.178</c:v>
                </c:pt>
                <c:pt idx="6903">
                  <c:v>0.1782</c:v>
                </c:pt>
                <c:pt idx="6904">
                  <c:v>0.178333333333333</c:v>
                </c:pt>
                <c:pt idx="6905">
                  <c:v>0.178466666666667</c:v>
                </c:pt>
                <c:pt idx="6906">
                  <c:v>0.178533333333333</c:v>
                </c:pt>
                <c:pt idx="6907">
                  <c:v>0.178666666666667</c:v>
                </c:pt>
                <c:pt idx="6908">
                  <c:v>0.178733333333333</c:v>
                </c:pt>
                <c:pt idx="6909">
                  <c:v>0.178866666666667</c:v>
                </c:pt>
                <c:pt idx="6910">
                  <c:v>0.179066666666667</c:v>
                </c:pt>
                <c:pt idx="6911">
                  <c:v>0.179133333333333</c:v>
                </c:pt>
                <c:pt idx="6912">
                  <c:v>0.1792</c:v>
                </c:pt>
                <c:pt idx="6913">
                  <c:v>0.179333333333333</c:v>
                </c:pt>
                <c:pt idx="6914">
                  <c:v>0.179466666666667</c:v>
                </c:pt>
                <c:pt idx="6915">
                  <c:v>0.1796</c:v>
                </c:pt>
                <c:pt idx="6916">
                  <c:v>0.179733333333333</c:v>
                </c:pt>
                <c:pt idx="6917">
                  <c:v>0.179866666666667</c:v>
                </c:pt>
                <c:pt idx="6918">
                  <c:v>0.18</c:v>
                </c:pt>
                <c:pt idx="6919">
                  <c:v>0.180133333333333</c:v>
                </c:pt>
                <c:pt idx="6920">
                  <c:v>0.180266666666667</c:v>
                </c:pt>
                <c:pt idx="6921">
                  <c:v>0.1804</c:v>
                </c:pt>
                <c:pt idx="6922">
                  <c:v>0.180533333333333</c:v>
                </c:pt>
                <c:pt idx="6923">
                  <c:v>0.180666666666667</c:v>
                </c:pt>
                <c:pt idx="6924">
                  <c:v>0.180866666666667</c:v>
                </c:pt>
                <c:pt idx="6925">
                  <c:v>0.181066666666667</c:v>
                </c:pt>
                <c:pt idx="6926">
                  <c:v>0.1812</c:v>
                </c:pt>
                <c:pt idx="6927">
                  <c:v>0.181266666666667</c:v>
                </c:pt>
                <c:pt idx="6928">
                  <c:v>0.1814</c:v>
                </c:pt>
                <c:pt idx="6929">
                  <c:v>0.181533333333333</c:v>
                </c:pt>
                <c:pt idx="6930">
                  <c:v>0.1816</c:v>
                </c:pt>
                <c:pt idx="6931">
                  <c:v>0.181733333333333</c:v>
                </c:pt>
                <c:pt idx="6932">
                  <c:v>0.181866666666667</c:v>
                </c:pt>
                <c:pt idx="6933">
                  <c:v>0.182066666666667</c:v>
                </c:pt>
                <c:pt idx="6934">
                  <c:v>0.1822</c:v>
                </c:pt>
                <c:pt idx="6935">
                  <c:v>0.182266666666667</c:v>
                </c:pt>
                <c:pt idx="6936">
                  <c:v>0.1824</c:v>
                </c:pt>
                <c:pt idx="6937">
                  <c:v>0.182533333333333</c:v>
                </c:pt>
                <c:pt idx="6938">
                  <c:v>0.182733333333333</c:v>
                </c:pt>
                <c:pt idx="6939">
                  <c:v>0.182933333333333</c:v>
                </c:pt>
                <c:pt idx="6940">
                  <c:v>0.183</c:v>
                </c:pt>
                <c:pt idx="6941">
                  <c:v>0.183133333333333</c:v>
                </c:pt>
                <c:pt idx="6942">
                  <c:v>0.183333333333333</c:v>
                </c:pt>
                <c:pt idx="6943">
                  <c:v>0.183466666666667</c:v>
                </c:pt>
                <c:pt idx="6944">
                  <c:v>0.1836</c:v>
                </c:pt>
                <c:pt idx="6945">
                  <c:v>0.183666666666667</c:v>
                </c:pt>
                <c:pt idx="6946">
                  <c:v>0.183733333333333</c:v>
                </c:pt>
                <c:pt idx="6947">
                  <c:v>0.183866666666667</c:v>
                </c:pt>
                <c:pt idx="6948">
                  <c:v>0.184133333333333</c:v>
                </c:pt>
                <c:pt idx="6949">
                  <c:v>0.184266666666667</c:v>
                </c:pt>
                <c:pt idx="6950">
                  <c:v>0.1844</c:v>
                </c:pt>
                <c:pt idx="6951">
                  <c:v>0.184533333333333</c:v>
                </c:pt>
                <c:pt idx="6952">
                  <c:v>0.184666666666667</c:v>
                </c:pt>
                <c:pt idx="6953">
                  <c:v>0.1848</c:v>
                </c:pt>
                <c:pt idx="6954">
                  <c:v>0.184933333333333</c:v>
                </c:pt>
                <c:pt idx="6955">
                  <c:v>0.185</c:v>
                </c:pt>
                <c:pt idx="6956">
                  <c:v>0.185133333333333</c:v>
                </c:pt>
                <c:pt idx="6957">
                  <c:v>0.185333333333333</c:v>
                </c:pt>
                <c:pt idx="6958">
                  <c:v>0.185466666666667</c:v>
                </c:pt>
                <c:pt idx="6959">
                  <c:v>0.185666666666667</c:v>
                </c:pt>
                <c:pt idx="6960">
                  <c:v>0.185733333333333</c:v>
                </c:pt>
                <c:pt idx="6961">
                  <c:v>0.185866666666667</c:v>
                </c:pt>
                <c:pt idx="6962">
                  <c:v>0.186</c:v>
                </c:pt>
                <c:pt idx="6963">
                  <c:v>0.186066666666667</c:v>
                </c:pt>
                <c:pt idx="6964">
                  <c:v>0.1862</c:v>
                </c:pt>
                <c:pt idx="6965">
                  <c:v>0.1864</c:v>
                </c:pt>
                <c:pt idx="6966">
                  <c:v>0.186533333333333</c:v>
                </c:pt>
                <c:pt idx="6967">
                  <c:v>0.1866</c:v>
                </c:pt>
                <c:pt idx="6968">
                  <c:v>0.186733333333333</c:v>
                </c:pt>
                <c:pt idx="6969">
                  <c:v>0.186866666666667</c:v>
                </c:pt>
                <c:pt idx="6970">
                  <c:v>0.187066666666667</c:v>
                </c:pt>
                <c:pt idx="6971">
                  <c:v>0.187266666666667</c:v>
                </c:pt>
                <c:pt idx="6972">
                  <c:v>0.1874</c:v>
                </c:pt>
                <c:pt idx="6973">
                  <c:v>0.187466666666667</c:v>
                </c:pt>
                <c:pt idx="6974">
                  <c:v>0.1876</c:v>
                </c:pt>
                <c:pt idx="6975">
                  <c:v>0.187733333333333</c:v>
                </c:pt>
                <c:pt idx="6976">
                  <c:v>0.1878</c:v>
                </c:pt>
                <c:pt idx="6977">
                  <c:v>0.188</c:v>
                </c:pt>
                <c:pt idx="6978">
                  <c:v>0.188066666666667</c:v>
                </c:pt>
                <c:pt idx="6979">
                  <c:v>0.1882</c:v>
                </c:pt>
                <c:pt idx="6980">
                  <c:v>0.1884</c:v>
                </c:pt>
                <c:pt idx="6981">
                  <c:v>0.188533333333333</c:v>
                </c:pt>
                <c:pt idx="6982">
                  <c:v>0.188666666666667</c:v>
                </c:pt>
                <c:pt idx="6983">
                  <c:v>0.188733333333333</c:v>
                </c:pt>
                <c:pt idx="6984">
                  <c:v>0.188733333333333</c:v>
                </c:pt>
                <c:pt idx="6985">
                  <c:v>0.1888</c:v>
                </c:pt>
                <c:pt idx="6986">
                  <c:v>0.189066666666667</c:v>
                </c:pt>
                <c:pt idx="6987">
                  <c:v>0.189266666666667</c:v>
                </c:pt>
                <c:pt idx="6988">
                  <c:v>0.189266666666667</c:v>
                </c:pt>
                <c:pt idx="6989">
                  <c:v>0.189333333333333</c:v>
                </c:pt>
                <c:pt idx="6990">
                  <c:v>0.189466666666667</c:v>
                </c:pt>
                <c:pt idx="6991">
                  <c:v>0.1896</c:v>
                </c:pt>
                <c:pt idx="6992">
                  <c:v>0.189733333333333</c:v>
                </c:pt>
                <c:pt idx="6993">
                  <c:v>0.1898</c:v>
                </c:pt>
                <c:pt idx="6994">
                  <c:v>0.189866666666667</c:v>
                </c:pt>
                <c:pt idx="6995">
                  <c:v>0.189933333333333</c:v>
                </c:pt>
                <c:pt idx="6996">
                  <c:v>0.190066666666667</c:v>
                </c:pt>
                <c:pt idx="6997">
                  <c:v>0.1902</c:v>
                </c:pt>
                <c:pt idx="6998">
                  <c:v>0.1902</c:v>
                </c:pt>
                <c:pt idx="6999">
                  <c:v>0.190266666666667</c:v>
                </c:pt>
                <c:pt idx="7000">
                  <c:v>0.190466666666667</c:v>
                </c:pt>
                <c:pt idx="7001">
                  <c:v>0.190666666666667</c:v>
                </c:pt>
                <c:pt idx="7002">
                  <c:v>0.190733333333333</c:v>
                </c:pt>
                <c:pt idx="7003">
                  <c:v>0.1908</c:v>
                </c:pt>
                <c:pt idx="7004">
                  <c:v>0.1908</c:v>
                </c:pt>
                <c:pt idx="7005">
                  <c:v>0.190933333333333</c:v>
                </c:pt>
                <c:pt idx="7006">
                  <c:v>0.191066666666667</c:v>
                </c:pt>
                <c:pt idx="7007">
                  <c:v>0.1912</c:v>
                </c:pt>
                <c:pt idx="7008">
                  <c:v>0.191266666666667</c:v>
                </c:pt>
                <c:pt idx="7009">
                  <c:v>0.191266666666667</c:v>
                </c:pt>
                <c:pt idx="7010">
                  <c:v>0.191333333333333</c:v>
                </c:pt>
                <c:pt idx="7011">
                  <c:v>0.191533333333333</c:v>
                </c:pt>
                <c:pt idx="7012">
                  <c:v>0.1916</c:v>
                </c:pt>
                <c:pt idx="7013">
                  <c:v>0.191666666666667</c:v>
                </c:pt>
                <c:pt idx="7014">
                  <c:v>0.191666666666667</c:v>
                </c:pt>
                <c:pt idx="7015">
                  <c:v>0.191733333333333</c:v>
                </c:pt>
                <c:pt idx="7016">
                  <c:v>0.1918</c:v>
                </c:pt>
                <c:pt idx="7017">
                  <c:v>0.191866666666667</c:v>
                </c:pt>
                <c:pt idx="7018">
                  <c:v>0.192</c:v>
                </c:pt>
                <c:pt idx="7019">
                  <c:v>0.192066666666667</c:v>
                </c:pt>
                <c:pt idx="7020">
                  <c:v>0.192066666666667</c:v>
                </c:pt>
                <c:pt idx="7021">
                  <c:v>0.1922</c:v>
                </c:pt>
                <c:pt idx="7022">
                  <c:v>0.1924</c:v>
                </c:pt>
                <c:pt idx="7023">
                  <c:v>0.1924</c:v>
                </c:pt>
                <c:pt idx="7024">
                  <c:v>0.1924</c:v>
                </c:pt>
                <c:pt idx="7025">
                  <c:v>0.192533333333333</c:v>
                </c:pt>
                <c:pt idx="7026">
                  <c:v>0.1926</c:v>
                </c:pt>
                <c:pt idx="7027">
                  <c:v>0.192666666666667</c:v>
                </c:pt>
                <c:pt idx="7028">
                  <c:v>0.192733333333333</c:v>
                </c:pt>
                <c:pt idx="7029">
                  <c:v>0.1928</c:v>
                </c:pt>
                <c:pt idx="7030">
                  <c:v>0.1928</c:v>
                </c:pt>
                <c:pt idx="7031">
                  <c:v>0.192866666666667</c:v>
                </c:pt>
                <c:pt idx="7032">
                  <c:v>0.192866666666667</c:v>
                </c:pt>
                <c:pt idx="7033">
                  <c:v>0.192933333333333</c:v>
                </c:pt>
                <c:pt idx="7034">
                  <c:v>0.193</c:v>
                </c:pt>
                <c:pt idx="7035">
                  <c:v>0.193066666666667</c:v>
                </c:pt>
                <c:pt idx="7036">
                  <c:v>0.193133333333333</c:v>
                </c:pt>
                <c:pt idx="7037">
                  <c:v>0.1932</c:v>
                </c:pt>
                <c:pt idx="7038">
                  <c:v>0.1932</c:v>
                </c:pt>
                <c:pt idx="7039">
                  <c:v>0.193333333333333</c:v>
                </c:pt>
                <c:pt idx="7040">
                  <c:v>0.193333333333333</c:v>
                </c:pt>
                <c:pt idx="7041">
                  <c:v>0.193333333333333</c:v>
                </c:pt>
                <c:pt idx="7042">
                  <c:v>0.193466666666667</c:v>
                </c:pt>
                <c:pt idx="7043">
                  <c:v>0.1936</c:v>
                </c:pt>
                <c:pt idx="7044">
                  <c:v>0.193666666666667</c:v>
                </c:pt>
                <c:pt idx="7045">
                  <c:v>0.193733333333333</c:v>
                </c:pt>
                <c:pt idx="7046">
                  <c:v>0.193733333333333</c:v>
                </c:pt>
                <c:pt idx="7047">
                  <c:v>0.1938</c:v>
                </c:pt>
                <c:pt idx="7048">
                  <c:v>0.193866666666667</c:v>
                </c:pt>
                <c:pt idx="7049">
                  <c:v>0.193933333333333</c:v>
                </c:pt>
                <c:pt idx="7050">
                  <c:v>0.193933333333333</c:v>
                </c:pt>
                <c:pt idx="7051">
                  <c:v>0.194066666666667</c:v>
                </c:pt>
                <c:pt idx="7052">
                  <c:v>0.194133333333333</c:v>
                </c:pt>
                <c:pt idx="7053">
                  <c:v>0.194133333333333</c:v>
                </c:pt>
                <c:pt idx="7054">
                  <c:v>0.194266666666667</c:v>
                </c:pt>
                <c:pt idx="7055">
                  <c:v>0.194333333333333</c:v>
                </c:pt>
                <c:pt idx="7056">
                  <c:v>0.194466666666667</c:v>
                </c:pt>
                <c:pt idx="7057">
                  <c:v>0.194666666666667</c:v>
                </c:pt>
                <c:pt idx="7058">
                  <c:v>0.194666666666667</c:v>
                </c:pt>
                <c:pt idx="7059">
                  <c:v>0.194666666666667</c:v>
                </c:pt>
                <c:pt idx="7060">
                  <c:v>0.194733333333333</c:v>
                </c:pt>
                <c:pt idx="7061">
                  <c:v>0.1948</c:v>
                </c:pt>
                <c:pt idx="7062">
                  <c:v>0.194933333333333</c:v>
                </c:pt>
                <c:pt idx="7063">
                  <c:v>0.195066666666667</c:v>
                </c:pt>
                <c:pt idx="7064">
                  <c:v>0.195133333333333</c:v>
                </c:pt>
                <c:pt idx="7065">
                  <c:v>0.195266666666667</c:v>
                </c:pt>
                <c:pt idx="7066">
                  <c:v>0.195333333333333</c:v>
                </c:pt>
                <c:pt idx="7067">
                  <c:v>0.1954</c:v>
                </c:pt>
                <c:pt idx="7068">
                  <c:v>0.195466666666667</c:v>
                </c:pt>
                <c:pt idx="7069">
                  <c:v>0.1956</c:v>
                </c:pt>
                <c:pt idx="7070">
                  <c:v>0.1956</c:v>
                </c:pt>
                <c:pt idx="7071">
                  <c:v>0.1956</c:v>
                </c:pt>
                <c:pt idx="7072">
                  <c:v>0.195733333333333</c:v>
                </c:pt>
                <c:pt idx="7073">
                  <c:v>0.195933333333333</c:v>
                </c:pt>
                <c:pt idx="7074">
                  <c:v>0.196</c:v>
                </c:pt>
                <c:pt idx="7075">
                  <c:v>0.196066666666667</c:v>
                </c:pt>
                <c:pt idx="7076">
                  <c:v>0.1962</c:v>
                </c:pt>
                <c:pt idx="7077">
                  <c:v>0.196266666666667</c:v>
                </c:pt>
                <c:pt idx="7078">
                  <c:v>0.196333333333333</c:v>
                </c:pt>
                <c:pt idx="7079">
                  <c:v>0.196466666666667</c:v>
                </c:pt>
                <c:pt idx="7080">
                  <c:v>0.196533333333333</c:v>
                </c:pt>
                <c:pt idx="7081">
                  <c:v>0.1966</c:v>
                </c:pt>
                <c:pt idx="7082">
                  <c:v>0.1966</c:v>
                </c:pt>
                <c:pt idx="7083">
                  <c:v>0.196733333333333</c:v>
                </c:pt>
                <c:pt idx="7084">
                  <c:v>0.196866666666667</c:v>
                </c:pt>
                <c:pt idx="7085">
                  <c:v>0.197</c:v>
                </c:pt>
                <c:pt idx="7086">
                  <c:v>0.197133333333333</c:v>
                </c:pt>
                <c:pt idx="7087">
                  <c:v>0.197266666666667</c:v>
                </c:pt>
                <c:pt idx="7088">
                  <c:v>0.197333333333333</c:v>
                </c:pt>
                <c:pt idx="7089">
                  <c:v>0.197466666666667</c:v>
                </c:pt>
                <c:pt idx="7090">
                  <c:v>0.197533333333333</c:v>
                </c:pt>
                <c:pt idx="7091">
                  <c:v>0.1976</c:v>
                </c:pt>
                <c:pt idx="7092">
                  <c:v>0.197666666666667</c:v>
                </c:pt>
                <c:pt idx="7093">
                  <c:v>0.1978</c:v>
                </c:pt>
                <c:pt idx="7094">
                  <c:v>0.198</c:v>
                </c:pt>
                <c:pt idx="7095">
                  <c:v>0.198133333333333</c:v>
                </c:pt>
                <c:pt idx="7096">
                  <c:v>0.198333333333333</c:v>
                </c:pt>
                <c:pt idx="7097">
                  <c:v>0.198466666666667</c:v>
                </c:pt>
                <c:pt idx="7098">
                  <c:v>0.1986</c:v>
                </c:pt>
                <c:pt idx="7099">
                  <c:v>0.198733333333333</c:v>
                </c:pt>
                <c:pt idx="7100">
                  <c:v>0.198866666666667</c:v>
                </c:pt>
                <c:pt idx="7101">
                  <c:v>0.199</c:v>
                </c:pt>
                <c:pt idx="7102">
                  <c:v>0.199133333333333</c:v>
                </c:pt>
                <c:pt idx="7103">
                  <c:v>0.199266666666667</c:v>
                </c:pt>
                <c:pt idx="7104">
                  <c:v>0.199466666666667</c:v>
                </c:pt>
                <c:pt idx="7105">
                  <c:v>0.1996</c:v>
                </c:pt>
                <c:pt idx="7106">
                  <c:v>0.199666666666667</c:v>
                </c:pt>
                <c:pt idx="7107">
                  <c:v>0.199733333333333</c:v>
                </c:pt>
                <c:pt idx="7108">
                  <c:v>0.199933333333333</c:v>
                </c:pt>
                <c:pt idx="7109">
                  <c:v>0.200133333333333</c:v>
                </c:pt>
                <c:pt idx="7110">
                  <c:v>0.200266666666667</c:v>
                </c:pt>
                <c:pt idx="7111">
                  <c:v>0.2004</c:v>
                </c:pt>
                <c:pt idx="7112">
                  <c:v>0.2006</c:v>
                </c:pt>
                <c:pt idx="7113">
                  <c:v>0.200733333333333</c:v>
                </c:pt>
                <c:pt idx="7114">
                  <c:v>0.200933333333333</c:v>
                </c:pt>
                <c:pt idx="7115">
                  <c:v>0.201133333333333</c:v>
                </c:pt>
                <c:pt idx="7116">
                  <c:v>0.201333333333333</c:v>
                </c:pt>
                <c:pt idx="7117">
                  <c:v>0.2014</c:v>
                </c:pt>
                <c:pt idx="7118">
                  <c:v>0.2016</c:v>
                </c:pt>
                <c:pt idx="7119">
                  <c:v>0.2018</c:v>
                </c:pt>
                <c:pt idx="7120">
                  <c:v>0.201933333333333</c:v>
                </c:pt>
                <c:pt idx="7121">
                  <c:v>0.202066666666667</c:v>
                </c:pt>
                <c:pt idx="7122">
                  <c:v>0.202266666666667</c:v>
                </c:pt>
                <c:pt idx="7123">
                  <c:v>0.202533333333333</c:v>
                </c:pt>
                <c:pt idx="7124">
                  <c:v>0.2026</c:v>
                </c:pt>
                <c:pt idx="7125">
                  <c:v>0.2028</c:v>
                </c:pt>
                <c:pt idx="7126">
                  <c:v>0.203066666666667</c:v>
                </c:pt>
                <c:pt idx="7127">
                  <c:v>0.203266666666667</c:v>
                </c:pt>
                <c:pt idx="7128">
                  <c:v>0.203333333333333</c:v>
                </c:pt>
                <c:pt idx="7129">
                  <c:v>0.203533333333333</c:v>
                </c:pt>
                <c:pt idx="7130">
                  <c:v>0.203733333333333</c:v>
                </c:pt>
                <c:pt idx="7131">
                  <c:v>0.203866666666667</c:v>
                </c:pt>
                <c:pt idx="7132">
                  <c:v>0.204066666666667</c:v>
                </c:pt>
                <c:pt idx="7133">
                  <c:v>0.204266666666667</c:v>
                </c:pt>
                <c:pt idx="7134">
                  <c:v>0.204466666666667</c:v>
                </c:pt>
                <c:pt idx="7135">
                  <c:v>0.204733333333333</c:v>
                </c:pt>
                <c:pt idx="7136">
                  <c:v>0.205</c:v>
                </c:pt>
                <c:pt idx="7137">
                  <c:v>0.205133333333333</c:v>
                </c:pt>
                <c:pt idx="7138">
                  <c:v>0.205333333333333</c:v>
                </c:pt>
                <c:pt idx="7139">
                  <c:v>0.205666666666667</c:v>
                </c:pt>
                <c:pt idx="7140">
                  <c:v>0.2058</c:v>
                </c:pt>
                <c:pt idx="7141">
                  <c:v>0.205866666666667</c:v>
                </c:pt>
                <c:pt idx="7142">
                  <c:v>0.206133333333333</c:v>
                </c:pt>
                <c:pt idx="7143">
                  <c:v>0.2064</c:v>
                </c:pt>
                <c:pt idx="7144">
                  <c:v>0.206533333333333</c:v>
                </c:pt>
                <c:pt idx="7145">
                  <c:v>0.2068</c:v>
                </c:pt>
                <c:pt idx="7146">
                  <c:v>0.207066666666667</c:v>
                </c:pt>
                <c:pt idx="7147">
                  <c:v>0.207266666666667</c:v>
                </c:pt>
                <c:pt idx="7148">
                  <c:v>0.207533333333333</c:v>
                </c:pt>
                <c:pt idx="7149">
                  <c:v>0.2078</c:v>
                </c:pt>
                <c:pt idx="7150">
                  <c:v>0.207933333333333</c:v>
                </c:pt>
                <c:pt idx="7151">
                  <c:v>0.208133333333333</c:v>
                </c:pt>
                <c:pt idx="7152">
                  <c:v>0.2084</c:v>
                </c:pt>
                <c:pt idx="7153">
                  <c:v>0.208666666666667</c:v>
                </c:pt>
                <c:pt idx="7154">
                  <c:v>0.2088</c:v>
                </c:pt>
                <c:pt idx="7155">
                  <c:v>0.209</c:v>
                </c:pt>
                <c:pt idx="7156">
                  <c:v>0.209333333333333</c:v>
                </c:pt>
                <c:pt idx="7157">
                  <c:v>0.209666666666667</c:v>
                </c:pt>
                <c:pt idx="7158">
                  <c:v>0.21</c:v>
                </c:pt>
                <c:pt idx="7159">
                  <c:v>0.210266666666667</c:v>
                </c:pt>
                <c:pt idx="7160">
                  <c:v>0.2106</c:v>
                </c:pt>
                <c:pt idx="7161">
                  <c:v>0.210866666666667</c:v>
                </c:pt>
                <c:pt idx="7162">
                  <c:v>0.211066666666667</c:v>
                </c:pt>
                <c:pt idx="7163">
                  <c:v>0.211333333333333</c:v>
                </c:pt>
                <c:pt idx="7164">
                  <c:v>0.211666666666667</c:v>
                </c:pt>
                <c:pt idx="7165">
                  <c:v>0.2118</c:v>
                </c:pt>
                <c:pt idx="7166">
                  <c:v>0.212066666666667</c:v>
                </c:pt>
                <c:pt idx="7167">
                  <c:v>0.212333333333333</c:v>
                </c:pt>
                <c:pt idx="7168">
                  <c:v>0.2126</c:v>
                </c:pt>
                <c:pt idx="7169">
                  <c:v>0.212933333333333</c:v>
                </c:pt>
                <c:pt idx="7170">
                  <c:v>0.2132</c:v>
                </c:pt>
                <c:pt idx="7171">
                  <c:v>0.213466666666667</c:v>
                </c:pt>
                <c:pt idx="7172">
                  <c:v>0.2138</c:v>
                </c:pt>
                <c:pt idx="7173">
                  <c:v>0.214133333333333</c:v>
                </c:pt>
                <c:pt idx="7174">
                  <c:v>0.214466666666667</c:v>
                </c:pt>
                <c:pt idx="7175">
                  <c:v>0.214666666666667</c:v>
                </c:pt>
                <c:pt idx="7176">
                  <c:v>0.214933333333333</c:v>
                </c:pt>
                <c:pt idx="7177">
                  <c:v>0.215266666666667</c:v>
                </c:pt>
                <c:pt idx="7178">
                  <c:v>0.2156</c:v>
                </c:pt>
                <c:pt idx="7179">
                  <c:v>0.215933333333333</c:v>
                </c:pt>
                <c:pt idx="7180">
                  <c:v>0.216266666666667</c:v>
                </c:pt>
                <c:pt idx="7181">
                  <c:v>0.2166</c:v>
                </c:pt>
                <c:pt idx="7182">
                  <c:v>0.216933333333333</c:v>
                </c:pt>
                <c:pt idx="7183">
                  <c:v>0.217266666666667</c:v>
                </c:pt>
                <c:pt idx="7184">
                  <c:v>0.2176</c:v>
                </c:pt>
                <c:pt idx="7185">
                  <c:v>0.218</c:v>
                </c:pt>
                <c:pt idx="7186">
                  <c:v>0.218266666666667</c:v>
                </c:pt>
                <c:pt idx="7187">
                  <c:v>0.218666666666667</c:v>
                </c:pt>
                <c:pt idx="7188">
                  <c:v>0.219066666666667</c:v>
                </c:pt>
                <c:pt idx="7189">
                  <c:v>0.219466666666667</c:v>
                </c:pt>
                <c:pt idx="7190">
                  <c:v>0.219733333333333</c:v>
                </c:pt>
                <c:pt idx="7191">
                  <c:v>0.220133333333333</c:v>
                </c:pt>
                <c:pt idx="7192">
                  <c:v>0.220466666666667</c:v>
                </c:pt>
                <c:pt idx="7193">
                  <c:v>0.2208</c:v>
                </c:pt>
                <c:pt idx="7194">
                  <c:v>0.221133333333333</c:v>
                </c:pt>
                <c:pt idx="7195">
                  <c:v>0.221533333333333</c:v>
                </c:pt>
                <c:pt idx="7196">
                  <c:v>0.221866666666667</c:v>
                </c:pt>
                <c:pt idx="7197">
                  <c:v>0.222266666666667</c:v>
                </c:pt>
                <c:pt idx="7198">
                  <c:v>0.222733333333333</c:v>
                </c:pt>
                <c:pt idx="7199">
                  <c:v>0.223133333333333</c:v>
                </c:pt>
                <c:pt idx="7200">
                  <c:v>0.2234</c:v>
                </c:pt>
                <c:pt idx="7201">
                  <c:v>0.223733333333333</c:v>
                </c:pt>
                <c:pt idx="7202">
                  <c:v>0.224133333333333</c:v>
                </c:pt>
                <c:pt idx="7203">
                  <c:v>0.2246</c:v>
                </c:pt>
                <c:pt idx="7204">
                  <c:v>0.225133333333333</c:v>
                </c:pt>
                <c:pt idx="7205">
                  <c:v>0.225533333333333</c:v>
                </c:pt>
                <c:pt idx="7206">
                  <c:v>0.226</c:v>
                </c:pt>
                <c:pt idx="7207">
                  <c:v>0.2264</c:v>
                </c:pt>
                <c:pt idx="7208">
                  <c:v>0.226733333333333</c:v>
                </c:pt>
                <c:pt idx="7209">
                  <c:v>0.2272</c:v>
                </c:pt>
                <c:pt idx="7210">
                  <c:v>0.227666666666667</c:v>
                </c:pt>
                <c:pt idx="7211">
                  <c:v>0.228066666666667</c:v>
                </c:pt>
                <c:pt idx="7212">
                  <c:v>0.228466666666667</c:v>
                </c:pt>
                <c:pt idx="7213">
                  <c:v>0.229</c:v>
                </c:pt>
                <c:pt idx="7214">
                  <c:v>0.229466666666667</c:v>
                </c:pt>
                <c:pt idx="7215">
                  <c:v>0.229866666666667</c:v>
                </c:pt>
                <c:pt idx="7216">
                  <c:v>0.230266666666667</c:v>
                </c:pt>
                <c:pt idx="7217">
                  <c:v>0.230666666666667</c:v>
                </c:pt>
                <c:pt idx="7218">
                  <c:v>0.231066666666667</c:v>
                </c:pt>
                <c:pt idx="7219">
                  <c:v>0.2314</c:v>
                </c:pt>
                <c:pt idx="7220">
                  <c:v>0.231733333333333</c:v>
                </c:pt>
                <c:pt idx="7221">
                  <c:v>0.232133333333333</c:v>
                </c:pt>
                <c:pt idx="7222">
                  <c:v>0.232533333333333</c:v>
                </c:pt>
                <c:pt idx="7223">
                  <c:v>0.233066666666667</c:v>
                </c:pt>
                <c:pt idx="7224">
                  <c:v>0.233533333333333</c:v>
                </c:pt>
                <c:pt idx="7225">
                  <c:v>0.233933333333333</c:v>
                </c:pt>
                <c:pt idx="7226">
                  <c:v>0.234333333333333</c:v>
                </c:pt>
                <c:pt idx="7227">
                  <c:v>0.234733333333333</c:v>
                </c:pt>
                <c:pt idx="7228">
                  <c:v>0.235333333333333</c:v>
                </c:pt>
                <c:pt idx="7229">
                  <c:v>0.2358</c:v>
                </c:pt>
                <c:pt idx="7230">
                  <c:v>0.236133333333333</c:v>
                </c:pt>
                <c:pt idx="7231">
                  <c:v>0.236466666666667</c:v>
                </c:pt>
                <c:pt idx="7232">
                  <c:v>0.237</c:v>
                </c:pt>
                <c:pt idx="7233">
                  <c:v>0.237533333333333</c:v>
                </c:pt>
                <c:pt idx="7234">
                  <c:v>0.237866666666667</c:v>
                </c:pt>
                <c:pt idx="7235">
                  <c:v>0.238266666666667</c:v>
                </c:pt>
                <c:pt idx="7236">
                  <c:v>0.238733333333333</c:v>
                </c:pt>
                <c:pt idx="7237">
                  <c:v>0.239133333333333</c:v>
                </c:pt>
                <c:pt idx="7238">
                  <c:v>0.239666666666667</c:v>
                </c:pt>
                <c:pt idx="7239">
                  <c:v>0.240066666666667</c:v>
                </c:pt>
                <c:pt idx="7240">
                  <c:v>0.240466666666667</c:v>
                </c:pt>
                <c:pt idx="7241">
                  <c:v>0.240933333333333</c:v>
                </c:pt>
                <c:pt idx="7242">
                  <c:v>0.241266666666667</c:v>
                </c:pt>
                <c:pt idx="7243">
                  <c:v>0.241666666666667</c:v>
                </c:pt>
                <c:pt idx="7244">
                  <c:v>0.242133333333333</c:v>
                </c:pt>
                <c:pt idx="7245">
                  <c:v>0.242533333333333</c:v>
                </c:pt>
                <c:pt idx="7246">
                  <c:v>0.242933333333333</c:v>
                </c:pt>
                <c:pt idx="7247">
                  <c:v>0.243333333333333</c:v>
                </c:pt>
                <c:pt idx="7248">
                  <c:v>0.2438</c:v>
                </c:pt>
                <c:pt idx="7249">
                  <c:v>0.244133333333333</c:v>
                </c:pt>
                <c:pt idx="7250">
                  <c:v>0.244466666666667</c:v>
                </c:pt>
                <c:pt idx="7251">
                  <c:v>0.244866666666667</c:v>
                </c:pt>
                <c:pt idx="7252">
                  <c:v>0.245333333333333</c:v>
                </c:pt>
                <c:pt idx="7253">
                  <c:v>0.2458</c:v>
                </c:pt>
                <c:pt idx="7254">
                  <c:v>0.2462</c:v>
                </c:pt>
                <c:pt idx="7255">
                  <c:v>0.2466</c:v>
                </c:pt>
                <c:pt idx="7256">
                  <c:v>0.247</c:v>
                </c:pt>
                <c:pt idx="7257">
                  <c:v>0.2474</c:v>
                </c:pt>
                <c:pt idx="7258">
                  <c:v>0.247666666666667</c:v>
                </c:pt>
                <c:pt idx="7259">
                  <c:v>0.248066666666667</c:v>
                </c:pt>
                <c:pt idx="7260">
                  <c:v>0.248666666666667</c:v>
                </c:pt>
                <c:pt idx="7261">
                  <c:v>0.249133333333333</c:v>
                </c:pt>
                <c:pt idx="7262">
                  <c:v>0.249466666666667</c:v>
                </c:pt>
                <c:pt idx="7263">
                  <c:v>0.249933333333333</c:v>
                </c:pt>
                <c:pt idx="7264">
                  <c:v>0.2504</c:v>
                </c:pt>
                <c:pt idx="7265">
                  <c:v>0.2508</c:v>
                </c:pt>
                <c:pt idx="7266">
                  <c:v>0.251266666666667</c:v>
                </c:pt>
                <c:pt idx="7267">
                  <c:v>0.251733333333333</c:v>
                </c:pt>
                <c:pt idx="7268">
                  <c:v>0.252133333333333</c:v>
                </c:pt>
                <c:pt idx="7269">
                  <c:v>0.252466666666667</c:v>
                </c:pt>
                <c:pt idx="7270">
                  <c:v>0.253</c:v>
                </c:pt>
                <c:pt idx="7271">
                  <c:v>0.253466666666667</c:v>
                </c:pt>
                <c:pt idx="7272">
                  <c:v>0.253866666666667</c:v>
                </c:pt>
                <c:pt idx="7273">
                  <c:v>0.254333333333333</c:v>
                </c:pt>
                <c:pt idx="7274">
                  <c:v>0.2548</c:v>
                </c:pt>
                <c:pt idx="7275">
                  <c:v>0.255266666666667</c:v>
                </c:pt>
                <c:pt idx="7276">
                  <c:v>0.255733333333333</c:v>
                </c:pt>
                <c:pt idx="7277">
                  <c:v>0.256266666666667</c:v>
                </c:pt>
                <c:pt idx="7278">
                  <c:v>0.256733333333333</c:v>
                </c:pt>
                <c:pt idx="7279">
                  <c:v>0.257133333333333</c:v>
                </c:pt>
                <c:pt idx="7280">
                  <c:v>0.2576</c:v>
                </c:pt>
                <c:pt idx="7281">
                  <c:v>0.258066666666667</c:v>
                </c:pt>
                <c:pt idx="7282">
                  <c:v>0.2586</c:v>
                </c:pt>
                <c:pt idx="7283">
                  <c:v>0.259066666666667</c:v>
                </c:pt>
                <c:pt idx="7284">
                  <c:v>0.259466666666667</c:v>
                </c:pt>
                <c:pt idx="7285">
                  <c:v>0.260066666666667</c:v>
                </c:pt>
                <c:pt idx="7286">
                  <c:v>0.2608</c:v>
                </c:pt>
                <c:pt idx="7287">
                  <c:v>0.261466666666667</c:v>
                </c:pt>
                <c:pt idx="7288">
                  <c:v>0.262133333333333</c:v>
                </c:pt>
                <c:pt idx="7289">
                  <c:v>0.263</c:v>
                </c:pt>
                <c:pt idx="7290">
                  <c:v>0.264266666666667</c:v>
                </c:pt>
                <c:pt idx="7291">
                  <c:v>0.265533333333333</c:v>
                </c:pt>
                <c:pt idx="7292">
                  <c:v>0.2666</c:v>
                </c:pt>
                <c:pt idx="7293">
                  <c:v>0.267733333333333</c:v>
                </c:pt>
                <c:pt idx="7294">
                  <c:v>0.2688</c:v>
                </c:pt>
                <c:pt idx="7295">
                  <c:v>0.269666666666667</c:v>
                </c:pt>
                <c:pt idx="7296">
                  <c:v>0.270333333333333</c:v>
                </c:pt>
                <c:pt idx="7297">
                  <c:v>0.270933333333333</c:v>
                </c:pt>
                <c:pt idx="7298">
                  <c:v>0.2712</c:v>
                </c:pt>
                <c:pt idx="7299">
                  <c:v>0.271333333333333</c:v>
                </c:pt>
                <c:pt idx="7300">
                  <c:v>0.271533333333333</c:v>
                </c:pt>
                <c:pt idx="7301">
                  <c:v>0.271666666666667</c:v>
                </c:pt>
                <c:pt idx="7302">
                  <c:v>0.2718</c:v>
                </c:pt>
                <c:pt idx="7303">
                  <c:v>0.272</c:v>
                </c:pt>
                <c:pt idx="7304">
                  <c:v>0.272333333333333</c:v>
                </c:pt>
                <c:pt idx="7305">
                  <c:v>0.273</c:v>
                </c:pt>
                <c:pt idx="7306">
                  <c:v>0.2738</c:v>
                </c:pt>
                <c:pt idx="7307">
                  <c:v>0.274266666666667</c:v>
                </c:pt>
                <c:pt idx="7308">
                  <c:v>0.2746</c:v>
                </c:pt>
                <c:pt idx="7309">
                  <c:v>0.275133333333333</c:v>
                </c:pt>
                <c:pt idx="7310">
                  <c:v>0.2758</c:v>
                </c:pt>
                <c:pt idx="7311">
                  <c:v>0.276666666666667</c:v>
                </c:pt>
                <c:pt idx="7312">
                  <c:v>0.277733333333333</c:v>
                </c:pt>
                <c:pt idx="7313">
                  <c:v>0.279</c:v>
                </c:pt>
                <c:pt idx="7314">
                  <c:v>0.280666666666667</c:v>
                </c:pt>
                <c:pt idx="7315">
                  <c:v>0.2824</c:v>
                </c:pt>
                <c:pt idx="7316">
                  <c:v>0.283933333333333</c:v>
                </c:pt>
                <c:pt idx="7317">
                  <c:v>0.285333333333333</c:v>
                </c:pt>
                <c:pt idx="7318">
                  <c:v>0.2864</c:v>
                </c:pt>
                <c:pt idx="7319">
                  <c:v>0.2874</c:v>
                </c:pt>
                <c:pt idx="7320">
                  <c:v>0.2882</c:v>
                </c:pt>
                <c:pt idx="7321">
                  <c:v>0.289066666666667</c:v>
                </c:pt>
                <c:pt idx="7322">
                  <c:v>0.289866666666667</c:v>
                </c:pt>
                <c:pt idx="7323">
                  <c:v>0.290866666666667</c:v>
                </c:pt>
                <c:pt idx="7324">
                  <c:v>0.292066666666667</c:v>
                </c:pt>
                <c:pt idx="7325">
                  <c:v>0.292866666666667</c:v>
                </c:pt>
                <c:pt idx="7326">
                  <c:v>0.2934</c:v>
                </c:pt>
                <c:pt idx="7327">
                  <c:v>0.293466666666667</c:v>
                </c:pt>
                <c:pt idx="7328">
                  <c:v>0.293533333333333</c:v>
                </c:pt>
                <c:pt idx="7329">
                  <c:v>0.293733333333333</c:v>
                </c:pt>
                <c:pt idx="7330">
                  <c:v>0.293933333333333</c:v>
                </c:pt>
                <c:pt idx="7331">
                  <c:v>0.294066666666667</c:v>
                </c:pt>
                <c:pt idx="7332">
                  <c:v>0.294266666666667</c:v>
                </c:pt>
                <c:pt idx="7333">
                  <c:v>0.2946</c:v>
                </c:pt>
                <c:pt idx="7334">
                  <c:v>0.2948</c:v>
                </c:pt>
                <c:pt idx="7335">
                  <c:v>0.294866666666667</c:v>
                </c:pt>
                <c:pt idx="7336">
                  <c:v>0.294666666666667</c:v>
                </c:pt>
                <c:pt idx="7337">
                  <c:v>0.294466666666667</c:v>
                </c:pt>
                <c:pt idx="7338">
                  <c:v>0.294133333333333</c:v>
                </c:pt>
                <c:pt idx="7339">
                  <c:v>0.293666666666667</c:v>
                </c:pt>
                <c:pt idx="7340">
                  <c:v>0.293066666666667</c:v>
                </c:pt>
                <c:pt idx="7341">
                  <c:v>0.2924</c:v>
                </c:pt>
                <c:pt idx="7342">
                  <c:v>0.291866666666667</c:v>
                </c:pt>
                <c:pt idx="7343">
                  <c:v>0.291733333333333</c:v>
                </c:pt>
                <c:pt idx="7344">
                  <c:v>0.291466666666667</c:v>
                </c:pt>
                <c:pt idx="7345">
                  <c:v>0.290933333333333</c:v>
                </c:pt>
                <c:pt idx="7346">
                  <c:v>0.290333333333333</c:v>
                </c:pt>
                <c:pt idx="7347">
                  <c:v>0.289666666666667</c:v>
                </c:pt>
                <c:pt idx="7348">
                  <c:v>0.289</c:v>
                </c:pt>
                <c:pt idx="7349">
                  <c:v>0.2882</c:v>
                </c:pt>
                <c:pt idx="7350">
                  <c:v>0.287533333333333</c:v>
                </c:pt>
                <c:pt idx="7351">
                  <c:v>0.286933333333333</c:v>
                </c:pt>
                <c:pt idx="7352">
                  <c:v>0.2862</c:v>
                </c:pt>
                <c:pt idx="7353">
                  <c:v>0.2854</c:v>
                </c:pt>
                <c:pt idx="7354">
                  <c:v>0.284666666666667</c:v>
                </c:pt>
                <c:pt idx="7355">
                  <c:v>0.283933333333333</c:v>
                </c:pt>
                <c:pt idx="7356">
                  <c:v>0.2832</c:v>
                </c:pt>
                <c:pt idx="7357">
                  <c:v>0.2824</c:v>
                </c:pt>
                <c:pt idx="7358">
                  <c:v>0.281533333333333</c:v>
                </c:pt>
                <c:pt idx="7359">
                  <c:v>0.280866666666667</c:v>
                </c:pt>
                <c:pt idx="7360">
                  <c:v>0.280533333333333</c:v>
                </c:pt>
                <c:pt idx="7361">
                  <c:v>0.280133333333333</c:v>
                </c:pt>
                <c:pt idx="7362">
                  <c:v>0.279733333333333</c:v>
                </c:pt>
                <c:pt idx="7363">
                  <c:v>0.2796</c:v>
                </c:pt>
                <c:pt idx="7364">
                  <c:v>0.2798</c:v>
                </c:pt>
                <c:pt idx="7365">
                  <c:v>0.279866666666667</c:v>
                </c:pt>
                <c:pt idx="7366">
                  <c:v>0.279666666666667</c:v>
                </c:pt>
                <c:pt idx="7367">
                  <c:v>0.279133333333333</c:v>
                </c:pt>
                <c:pt idx="7368">
                  <c:v>0.2786</c:v>
                </c:pt>
                <c:pt idx="7369">
                  <c:v>0.278066666666667</c:v>
                </c:pt>
                <c:pt idx="7370">
                  <c:v>0.277666666666667</c:v>
                </c:pt>
                <c:pt idx="7371">
                  <c:v>0.2776</c:v>
                </c:pt>
                <c:pt idx="7372">
                  <c:v>0.277666666666667</c:v>
                </c:pt>
                <c:pt idx="7373">
                  <c:v>0.277466666666667</c:v>
                </c:pt>
                <c:pt idx="7374">
                  <c:v>0.277</c:v>
                </c:pt>
                <c:pt idx="7375">
                  <c:v>0.276466666666667</c:v>
                </c:pt>
                <c:pt idx="7376">
                  <c:v>0.275866666666667</c:v>
                </c:pt>
                <c:pt idx="7377">
                  <c:v>0.2754</c:v>
                </c:pt>
                <c:pt idx="7378">
                  <c:v>0.274866666666667</c:v>
                </c:pt>
                <c:pt idx="7379">
                  <c:v>0.274533333333333</c:v>
                </c:pt>
                <c:pt idx="7380">
                  <c:v>0.274466666666667</c:v>
                </c:pt>
                <c:pt idx="7381">
                  <c:v>0.274333333333333</c:v>
                </c:pt>
                <c:pt idx="7382">
                  <c:v>0.274133333333333</c:v>
                </c:pt>
                <c:pt idx="7383">
                  <c:v>0.2738</c:v>
                </c:pt>
                <c:pt idx="7384">
                  <c:v>0.2734</c:v>
                </c:pt>
                <c:pt idx="7385">
                  <c:v>0.272733333333333</c:v>
                </c:pt>
                <c:pt idx="7386">
                  <c:v>0.271933333333333</c:v>
                </c:pt>
                <c:pt idx="7387">
                  <c:v>0.271066666666667</c:v>
                </c:pt>
                <c:pt idx="7388">
                  <c:v>0.2704</c:v>
                </c:pt>
                <c:pt idx="7389">
                  <c:v>0.2698</c:v>
                </c:pt>
                <c:pt idx="7390">
                  <c:v>0.269133333333333</c:v>
                </c:pt>
                <c:pt idx="7391">
                  <c:v>0.2686</c:v>
                </c:pt>
                <c:pt idx="7392">
                  <c:v>0.268133333333333</c:v>
                </c:pt>
                <c:pt idx="7393">
                  <c:v>0.267733333333333</c:v>
                </c:pt>
                <c:pt idx="7394">
                  <c:v>0.267333333333333</c:v>
                </c:pt>
              </c:numCache>
            </c:numRef>
          </c:yVal>
          <c:smooth val="1"/>
        </c:ser>
        <c:axId val="41695712"/>
        <c:axId val="47938029"/>
      </c:scatterChart>
      <c:valAx>
        <c:axId val="41695712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029"/>
        <c:crossesAt val="0"/>
        <c:crossBetween val="midCat"/>
      </c:valAx>
      <c:valAx>
        <c:axId val="4793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height H4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evolution of the pressure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xperimental_data!$B$1</c:f>
              <c:strCache>
                <c:ptCount val="1"/>
                <c:pt idx="0">
                  <c:v>P1 (P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_data!$A$2:$A$7396</c:f>
              <c:numCache>
                <c:formatCode>General</c:formatCode>
                <c:ptCount val="7395"/>
                <c:pt idx="0">
                  <c:v>2.19299528509964E-005</c:v>
                </c:pt>
                <c:pt idx="1">
                  <c:v>0.00102890562286451</c:v>
                </c:pt>
                <c:pt idx="2">
                  <c:v>0.00201006140390447</c:v>
                </c:pt>
                <c:pt idx="3">
                  <c:v>0.00301703707391798</c:v>
                </c:pt>
                <c:pt idx="4">
                  <c:v>0.00402401274393238</c:v>
                </c:pt>
                <c:pt idx="5">
                  <c:v>0.00503098841394589</c:v>
                </c:pt>
                <c:pt idx="6">
                  <c:v>0.00601214419498497</c:v>
                </c:pt>
                <c:pt idx="7">
                  <c:v>0.00701911986499848</c:v>
                </c:pt>
                <c:pt idx="8">
                  <c:v>0.00802609553501288</c:v>
                </c:pt>
                <c:pt idx="9">
                  <c:v>0.00903307120502639</c:v>
                </c:pt>
                <c:pt idx="10">
                  <c:v>0.0100142269860664</c:v>
                </c:pt>
                <c:pt idx="11">
                  <c:v>0.0110212026560799</c:v>
                </c:pt>
                <c:pt idx="12">
                  <c:v>0.0120281783260943</c:v>
                </c:pt>
                <c:pt idx="13">
                  <c:v>0.0130093341071333</c:v>
                </c:pt>
                <c:pt idx="14">
                  <c:v>0.0140163097771469</c:v>
                </c:pt>
                <c:pt idx="15">
                  <c:v>0.0150232854471613</c:v>
                </c:pt>
                <c:pt idx="16">
                  <c:v>0.0160302611171748</c:v>
                </c:pt>
                <c:pt idx="17">
                  <c:v>0.0170114168982147</c:v>
                </c:pt>
                <c:pt idx="18">
                  <c:v>0.0180183925682282</c:v>
                </c:pt>
                <c:pt idx="19">
                  <c:v>0.0190253682382417</c:v>
                </c:pt>
                <c:pt idx="20">
                  <c:v>0.0200323439082553</c:v>
                </c:pt>
                <c:pt idx="21">
                  <c:v>0.0210134996892952</c:v>
                </c:pt>
                <c:pt idx="22">
                  <c:v>0.0220204753593087</c:v>
                </c:pt>
                <c:pt idx="23">
                  <c:v>0.0230274510293231</c:v>
                </c:pt>
                <c:pt idx="24">
                  <c:v>0.0240344266993375</c:v>
                </c:pt>
                <c:pt idx="25">
                  <c:v>0.0250155824803757</c:v>
                </c:pt>
                <c:pt idx="26">
                  <c:v>0.0260225581503901</c:v>
                </c:pt>
                <c:pt idx="27">
                  <c:v>0.0270295338204036</c:v>
                </c:pt>
                <c:pt idx="28">
                  <c:v>0.0280106896014436</c:v>
                </c:pt>
                <c:pt idx="29">
                  <c:v>0.0290176652714571</c:v>
                </c:pt>
                <c:pt idx="30">
                  <c:v>0.0300246409414715</c:v>
                </c:pt>
                <c:pt idx="31">
                  <c:v>0.031031616611485</c:v>
                </c:pt>
                <c:pt idx="32">
                  <c:v>0.0320127723925241</c:v>
                </c:pt>
                <c:pt idx="33">
                  <c:v>0.0330197480625376</c:v>
                </c:pt>
                <c:pt idx="34">
                  <c:v>0.034026723732552</c:v>
                </c:pt>
                <c:pt idx="35">
                  <c:v>0.0350336994025655</c:v>
                </c:pt>
                <c:pt idx="36">
                  <c:v>0.0360148551836055</c:v>
                </c:pt>
                <c:pt idx="37">
                  <c:v>0.0370218308536199</c:v>
                </c:pt>
                <c:pt idx="38">
                  <c:v>0.0380288065236325</c:v>
                </c:pt>
                <c:pt idx="39">
                  <c:v>0.0390099623046725</c:v>
                </c:pt>
                <c:pt idx="40">
                  <c:v>0.040016937974686</c:v>
                </c:pt>
                <c:pt idx="41">
                  <c:v>0.0410239136447004</c:v>
                </c:pt>
                <c:pt idx="42">
                  <c:v>0.0420308893147139</c:v>
                </c:pt>
                <c:pt idx="43">
                  <c:v>0.0430120450957539</c:v>
                </c:pt>
                <c:pt idx="44">
                  <c:v>0.0440190207657665</c:v>
                </c:pt>
                <c:pt idx="45">
                  <c:v>0.0450259964357809</c:v>
                </c:pt>
                <c:pt idx="46">
                  <c:v>0.0460329721057944</c:v>
                </c:pt>
                <c:pt idx="47">
                  <c:v>0.0470141278868343</c:v>
                </c:pt>
                <c:pt idx="48">
                  <c:v>0.0480211035568479</c:v>
                </c:pt>
                <c:pt idx="49">
                  <c:v>0.0490280792268623</c:v>
                </c:pt>
                <c:pt idx="50">
                  <c:v>0.0500092350079013</c:v>
                </c:pt>
                <c:pt idx="51">
                  <c:v>0.0510162106779148</c:v>
                </c:pt>
                <c:pt idx="52">
                  <c:v>0.0520231863479292</c:v>
                </c:pt>
                <c:pt idx="53">
                  <c:v>0.0530301620179428</c:v>
                </c:pt>
                <c:pt idx="54">
                  <c:v>0.0540113177989827</c:v>
                </c:pt>
                <c:pt idx="55">
                  <c:v>0.0550182934689962</c:v>
                </c:pt>
                <c:pt idx="56">
                  <c:v>0.0560252691390106</c:v>
                </c:pt>
                <c:pt idx="57">
                  <c:v>0.0570322448090241</c:v>
                </c:pt>
                <c:pt idx="58">
                  <c:v>0.0580134005900632</c:v>
                </c:pt>
                <c:pt idx="59">
                  <c:v>0.0590203762600767</c:v>
                </c:pt>
                <c:pt idx="60">
                  <c:v>0.0600273519300911</c:v>
                </c:pt>
                <c:pt idx="61">
                  <c:v>0.0610343276001055</c:v>
                </c:pt>
                <c:pt idx="62">
                  <c:v>0.0620154833811446</c:v>
                </c:pt>
                <c:pt idx="63">
                  <c:v>0.063022459051159</c:v>
                </c:pt>
                <c:pt idx="64">
                  <c:v>0.0640294347211716</c:v>
                </c:pt>
                <c:pt idx="65">
                  <c:v>0.0650105905022116</c:v>
                </c:pt>
                <c:pt idx="66">
                  <c:v>0.0660175661722251</c:v>
                </c:pt>
                <c:pt idx="67">
                  <c:v>0.0670245418422395</c:v>
                </c:pt>
                <c:pt idx="68">
                  <c:v>0.068031517512253</c:v>
                </c:pt>
                <c:pt idx="69">
                  <c:v>0.0690126732932921</c:v>
                </c:pt>
                <c:pt idx="70">
                  <c:v>0.0700196489633056</c:v>
                </c:pt>
                <c:pt idx="71">
                  <c:v>0.07102662463332</c:v>
                </c:pt>
                <c:pt idx="72">
                  <c:v>0.0720336003033335</c:v>
                </c:pt>
                <c:pt idx="73">
                  <c:v>0.0730147560843735</c:v>
                </c:pt>
                <c:pt idx="74">
                  <c:v>0.0740217317543879</c:v>
                </c:pt>
                <c:pt idx="75">
                  <c:v>0.0750287074244014</c:v>
                </c:pt>
                <c:pt idx="76">
                  <c:v>0.0760098632054405</c:v>
                </c:pt>
                <c:pt idx="77">
                  <c:v>0.077016838875454</c:v>
                </c:pt>
                <c:pt idx="78">
                  <c:v>0.0780238145454684</c:v>
                </c:pt>
                <c:pt idx="79">
                  <c:v>0.0790307902154819</c:v>
                </c:pt>
                <c:pt idx="80">
                  <c:v>0.0800119459965218</c:v>
                </c:pt>
                <c:pt idx="81">
                  <c:v>0.0810189216665354</c:v>
                </c:pt>
                <c:pt idx="82">
                  <c:v>0.0820258973365498</c:v>
                </c:pt>
                <c:pt idx="83">
                  <c:v>0.0830328730065624</c:v>
                </c:pt>
                <c:pt idx="84">
                  <c:v>0.0840140287876023</c:v>
                </c:pt>
                <c:pt idx="85">
                  <c:v>0.0850210044576159</c:v>
                </c:pt>
                <c:pt idx="86">
                  <c:v>0.0860279801276302</c:v>
                </c:pt>
                <c:pt idx="87">
                  <c:v>0.0870349557976446</c:v>
                </c:pt>
                <c:pt idx="88">
                  <c:v>0.0880161115786837</c:v>
                </c:pt>
                <c:pt idx="89">
                  <c:v>0.0890230872486972</c:v>
                </c:pt>
                <c:pt idx="90">
                  <c:v>0.0900300629187107</c:v>
                </c:pt>
                <c:pt idx="91">
                  <c:v>0.0910112186997507</c:v>
                </c:pt>
                <c:pt idx="92">
                  <c:v>0.0920181943697642</c:v>
                </c:pt>
                <c:pt idx="93">
                  <c:v>0.0930251700397786</c:v>
                </c:pt>
                <c:pt idx="94">
                  <c:v>0.0940321457097921</c:v>
                </c:pt>
                <c:pt idx="95">
                  <c:v>0.0950133014908312</c:v>
                </c:pt>
                <c:pt idx="96">
                  <c:v>0.0960202771608447</c:v>
                </c:pt>
                <c:pt idx="97">
                  <c:v>0.0970272528308591</c:v>
                </c:pt>
                <c:pt idx="98">
                  <c:v>0.0980342285008735</c:v>
                </c:pt>
                <c:pt idx="99">
                  <c:v>0.0990153842819126</c:v>
                </c:pt>
                <c:pt idx="100">
                  <c:v>0.100022359951927</c:v>
                </c:pt>
                <c:pt idx="101">
                  <c:v>0.101029335621941</c:v>
                </c:pt>
                <c:pt idx="102">
                  <c:v>0.10201049140298</c:v>
                </c:pt>
                <c:pt idx="103">
                  <c:v>0.103017467072993</c:v>
                </c:pt>
                <c:pt idx="104">
                  <c:v>0.104024442743007</c:v>
                </c:pt>
                <c:pt idx="105">
                  <c:v>0.105031418413021</c:v>
                </c:pt>
                <c:pt idx="106">
                  <c:v>0.106012574194061</c:v>
                </c:pt>
                <c:pt idx="107">
                  <c:v>0.107019549864074</c:v>
                </c:pt>
                <c:pt idx="108">
                  <c:v>0.108026525534089</c:v>
                </c:pt>
                <c:pt idx="109">
                  <c:v>0.109033501204101</c:v>
                </c:pt>
                <c:pt idx="110">
                  <c:v>0.110014656985141</c:v>
                </c:pt>
                <c:pt idx="111">
                  <c:v>0.111021632655156</c:v>
                </c:pt>
                <c:pt idx="112">
                  <c:v>0.112028608325169</c:v>
                </c:pt>
                <c:pt idx="113">
                  <c:v>0.113009764106209</c:v>
                </c:pt>
                <c:pt idx="114">
                  <c:v>0.114016739776222</c:v>
                </c:pt>
                <c:pt idx="115">
                  <c:v>0.115023715446236</c:v>
                </c:pt>
                <c:pt idx="116">
                  <c:v>0.11603069111625</c:v>
                </c:pt>
                <c:pt idx="117">
                  <c:v>0.11701184689729</c:v>
                </c:pt>
                <c:pt idx="118">
                  <c:v>0.118018822567303</c:v>
                </c:pt>
                <c:pt idx="119">
                  <c:v>0.119025798237318</c:v>
                </c:pt>
                <c:pt idx="120">
                  <c:v>0.120032773907331</c:v>
                </c:pt>
                <c:pt idx="121">
                  <c:v>0.12101392968837</c:v>
                </c:pt>
                <c:pt idx="122">
                  <c:v>0.122020905358384</c:v>
                </c:pt>
                <c:pt idx="123">
                  <c:v>0.123027881028398</c:v>
                </c:pt>
                <c:pt idx="124">
                  <c:v>0.124034856698413</c:v>
                </c:pt>
                <c:pt idx="125">
                  <c:v>0.125016012479452</c:v>
                </c:pt>
                <c:pt idx="126">
                  <c:v>0.126022988149466</c:v>
                </c:pt>
                <c:pt idx="127">
                  <c:v>0.12702996381948</c:v>
                </c:pt>
                <c:pt idx="128">
                  <c:v>0.128011119600519</c:v>
                </c:pt>
                <c:pt idx="129">
                  <c:v>0.129018095270532</c:v>
                </c:pt>
                <c:pt idx="130">
                  <c:v>0.130025070940547</c:v>
                </c:pt>
                <c:pt idx="131">
                  <c:v>0.13103204661056</c:v>
                </c:pt>
                <c:pt idx="132">
                  <c:v>0.1320132023916</c:v>
                </c:pt>
                <c:pt idx="133">
                  <c:v>0.133020178061614</c:v>
                </c:pt>
                <c:pt idx="134">
                  <c:v>0.134027153731627</c:v>
                </c:pt>
                <c:pt idx="135">
                  <c:v>0.135034129401642</c:v>
                </c:pt>
                <c:pt idx="136">
                  <c:v>0.136015285182681</c:v>
                </c:pt>
                <c:pt idx="137">
                  <c:v>0.137022260852695</c:v>
                </c:pt>
                <c:pt idx="138">
                  <c:v>0.138029236522709</c:v>
                </c:pt>
                <c:pt idx="139">
                  <c:v>0.139010392303748</c:v>
                </c:pt>
                <c:pt idx="140">
                  <c:v>0.140017367973761</c:v>
                </c:pt>
                <c:pt idx="141">
                  <c:v>0.141024343643775</c:v>
                </c:pt>
                <c:pt idx="142">
                  <c:v>0.142031319313789</c:v>
                </c:pt>
                <c:pt idx="143">
                  <c:v>0.143012475094829</c:v>
                </c:pt>
                <c:pt idx="144">
                  <c:v>0.144019450764842</c:v>
                </c:pt>
                <c:pt idx="145">
                  <c:v>0.145026426434857</c:v>
                </c:pt>
                <c:pt idx="146">
                  <c:v>0.14603340210487</c:v>
                </c:pt>
                <c:pt idx="147">
                  <c:v>0.147014557885909</c:v>
                </c:pt>
                <c:pt idx="148">
                  <c:v>0.148021533555924</c:v>
                </c:pt>
                <c:pt idx="149">
                  <c:v>0.149028509225937</c:v>
                </c:pt>
                <c:pt idx="150">
                  <c:v>0.150035484895952</c:v>
                </c:pt>
                <c:pt idx="151">
                  <c:v>0.151016640676991</c:v>
                </c:pt>
                <c:pt idx="152">
                  <c:v>0.152023616347005</c:v>
                </c:pt>
                <c:pt idx="153">
                  <c:v>0.153030592017019</c:v>
                </c:pt>
                <c:pt idx="154">
                  <c:v>0.154011747798058</c:v>
                </c:pt>
                <c:pt idx="155">
                  <c:v>0.155018723468071</c:v>
                </c:pt>
                <c:pt idx="156">
                  <c:v>0.156025699138086</c:v>
                </c:pt>
                <c:pt idx="157">
                  <c:v>0.157032674808099</c:v>
                </c:pt>
                <c:pt idx="158">
                  <c:v>0.158013830589139</c:v>
                </c:pt>
                <c:pt idx="159">
                  <c:v>0.159020806259152</c:v>
                </c:pt>
                <c:pt idx="160">
                  <c:v>0.160027781929166</c:v>
                </c:pt>
                <c:pt idx="161">
                  <c:v>0.161034757599181</c:v>
                </c:pt>
                <c:pt idx="162">
                  <c:v>0.16201591338022</c:v>
                </c:pt>
                <c:pt idx="163">
                  <c:v>0.163022889050234</c:v>
                </c:pt>
                <c:pt idx="164">
                  <c:v>0.164029864720248</c:v>
                </c:pt>
                <c:pt idx="165">
                  <c:v>0.165011020501287</c:v>
                </c:pt>
                <c:pt idx="166">
                  <c:v>0.1660179961713</c:v>
                </c:pt>
                <c:pt idx="167">
                  <c:v>0.167024971841315</c:v>
                </c:pt>
                <c:pt idx="168">
                  <c:v>0.168031947511328</c:v>
                </c:pt>
                <c:pt idx="169">
                  <c:v>0.169013103292368</c:v>
                </c:pt>
                <c:pt idx="170">
                  <c:v>0.170020078962382</c:v>
                </c:pt>
                <c:pt idx="171">
                  <c:v>0.171027054632396</c:v>
                </c:pt>
                <c:pt idx="172">
                  <c:v>0.17203403030241</c:v>
                </c:pt>
                <c:pt idx="173">
                  <c:v>0.173015186083449</c:v>
                </c:pt>
                <c:pt idx="174">
                  <c:v>0.174022161753463</c:v>
                </c:pt>
                <c:pt idx="175">
                  <c:v>0.175029137423476</c:v>
                </c:pt>
                <c:pt idx="176">
                  <c:v>0.176010293204516</c:v>
                </c:pt>
                <c:pt idx="177">
                  <c:v>0.17701726887453</c:v>
                </c:pt>
                <c:pt idx="178">
                  <c:v>0.178024244544544</c:v>
                </c:pt>
                <c:pt idx="179">
                  <c:v>0.179031220214557</c:v>
                </c:pt>
                <c:pt idx="180">
                  <c:v>0.180012375995597</c:v>
                </c:pt>
                <c:pt idx="181">
                  <c:v>0.18101935166561</c:v>
                </c:pt>
                <c:pt idx="182">
                  <c:v>0.182026327335625</c:v>
                </c:pt>
                <c:pt idx="183">
                  <c:v>0.183033303005638</c:v>
                </c:pt>
                <c:pt idx="184">
                  <c:v>0.184014458786678</c:v>
                </c:pt>
                <c:pt idx="185">
                  <c:v>0.185021434456692</c:v>
                </c:pt>
                <c:pt idx="186">
                  <c:v>0.186028410126705</c:v>
                </c:pt>
                <c:pt idx="187">
                  <c:v>0.18703538579672</c:v>
                </c:pt>
                <c:pt idx="188">
                  <c:v>0.188016541577759</c:v>
                </c:pt>
                <c:pt idx="189">
                  <c:v>0.189023517247773</c:v>
                </c:pt>
                <c:pt idx="190">
                  <c:v>0.190030492917787</c:v>
                </c:pt>
                <c:pt idx="191">
                  <c:v>0.191011648698826</c:v>
                </c:pt>
                <c:pt idx="192">
                  <c:v>0.192018624368839</c:v>
                </c:pt>
                <c:pt idx="193">
                  <c:v>0.193025600038854</c:v>
                </c:pt>
                <c:pt idx="194">
                  <c:v>0.194032575708867</c:v>
                </c:pt>
                <c:pt idx="195">
                  <c:v>0.195013731489907</c:v>
                </c:pt>
                <c:pt idx="196">
                  <c:v>0.196020707159921</c:v>
                </c:pt>
                <c:pt idx="197">
                  <c:v>0.197027682829935</c:v>
                </c:pt>
                <c:pt idx="198">
                  <c:v>0.19803465849995</c:v>
                </c:pt>
                <c:pt idx="199">
                  <c:v>0.199015814280988</c:v>
                </c:pt>
                <c:pt idx="200">
                  <c:v>0.200022789951002</c:v>
                </c:pt>
                <c:pt idx="201">
                  <c:v>0.201029765621016</c:v>
                </c:pt>
                <c:pt idx="202">
                  <c:v>0.202010921402056</c:v>
                </c:pt>
                <c:pt idx="203">
                  <c:v>0.203017897072069</c:v>
                </c:pt>
                <c:pt idx="204">
                  <c:v>0.204024872742083</c:v>
                </c:pt>
                <c:pt idx="205">
                  <c:v>0.205031848412096</c:v>
                </c:pt>
                <c:pt idx="206">
                  <c:v>0.206013004193136</c:v>
                </c:pt>
                <c:pt idx="207">
                  <c:v>0.20701997986315</c:v>
                </c:pt>
                <c:pt idx="208">
                  <c:v>0.208026955533164</c:v>
                </c:pt>
                <c:pt idx="209">
                  <c:v>0.209033931203178</c:v>
                </c:pt>
                <c:pt idx="210">
                  <c:v>0.210015086984217</c:v>
                </c:pt>
                <c:pt idx="211">
                  <c:v>0.211022062654231</c:v>
                </c:pt>
                <c:pt idx="212">
                  <c:v>0.212029038324244</c:v>
                </c:pt>
                <c:pt idx="213">
                  <c:v>0.213010194105284</c:v>
                </c:pt>
                <c:pt idx="214">
                  <c:v>0.214017169775298</c:v>
                </c:pt>
                <c:pt idx="215">
                  <c:v>0.215024145445312</c:v>
                </c:pt>
                <c:pt idx="216">
                  <c:v>0.216031121115326</c:v>
                </c:pt>
                <c:pt idx="217">
                  <c:v>0.217012276896365</c:v>
                </c:pt>
                <c:pt idx="218">
                  <c:v>0.218019252566378</c:v>
                </c:pt>
                <c:pt idx="219">
                  <c:v>0.219026228236393</c:v>
                </c:pt>
                <c:pt idx="220">
                  <c:v>0.220033203906406</c:v>
                </c:pt>
                <c:pt idx="221">
                  <c:v>0.221014359687446</c:v>
                </c:pt>
                <c:pt idx="222">
                  <c:v>0.222021335357461</c:v>
                </c:pt>
                <c:pt idx="223">
                  <c:v>0.223028311027474</c:v>
                </c:pt>
                <c:pt idx="224">
                  <c:v>0.224035286697489</c:v>
                </c:pt>
                <c:pt idx="225">
                  <c:v>0.225016442478527</c:v>
                </c:pt>
                <c:pt idx="226">
                  <c:v>0.226023418148541</c:v>
                </c:pt>
                <c:pt idx="227">
                  <c:v>0.227030393818555</c:v>
                </c:pt>
                <c:pt idx="228">
                  <c:v>0.228011549599595</c:v>
                </c:pt>
                <c:pt idx="229">
                  <c:v>0.229018525269608</c:v>
                </c:pt>
                <c:pt idx="230">
                  <c:v>0.230025500939622</c:v>
                </c:pt>
                <c:pt idx="231">
                  <c:v>0.231032476609635</c:v>
                </c:pt>
                <c:pt idx="232">
                  <c:v>0.232013632390675</c:v>
                </c:pt>
                <c:pt idx="233">
                  <c:v>0.233020608060689</c:v>
                </c:pt>
                <c:pt idx="234">
                  <c:v>0.234027583730703</c:v>
                </c:pt>
                <c:pt idx="235">
                  <c:v>0.235034559400718</c:v>
                </c:pt>
                <c:pt idx="236">
                  <c:v>0.236015715181756</c:v>
                </c:pt>
                <c:pt idx="237">
                  <c:v>0.23702269085177</c:v>
                </c:pt>
                <c:pt idx="238">
                  <c:v>0.238029666521784</c:v>
                </c:pt>
                <c:pt idx="239">
                  <c:v>0.239010822302824</c:v>
                </c:pt>
                <c:pt idx="240">
                  <c:v>0.240017797972837</c:v>
                </c:pt>
                <c:pt idx="241">
                  <c:v>0.241024773642851</c:v>
                </c:pt>
                <c:pt idx="242">
                  <c:v>0.242031749312865</c:v>
                </c:pt>
                <c:pt idx="243">
                  <c:v>0.243012905093904</c:v>
                </c:pt>
                <c:pt idx="244">
                  <c:v>0.244019880763918</c:v>
                </c:pt>
                <c:pt idx="245">
                  <c:v>0.245026856433932</c:v>
                </c:pt>
                <c:pt idx="246">
                  <c:v>0.246033832103946</c:v>
                </c:pt>
                <c:pt idx="247">
                  <c:v>0.247014987884985</c:v>
                </c:pt>
                <c:pt idx="248">
                  <c:v>0.248021963555</c:v>
                </c:pt>
                <c:pt idx="249">
                  <c:v>0.249028939225013</c:v>
                </c:pt>
                <c:pt idx="250">
                  <c:v>0.250010095006052</c:v>
                </c:pt>
                <c:pt idx="251">
                  <c:v>0.251017070676066</c:v>
                </c:pt>
                <c:pt idx="252">
                  <c:v>0.25202404634608</c:v>
                </c:pt>
                <c:pt idx="253">
                  <c:v>0.253031022016094</c:v>
                </c:pt>
                <c:pt idx="254">
                  <c:v>0.254012177797134</c:v>
                </c:pt>
                <c:pt idx="255">
                  <c:v>0.255019153467146</c:v>
                </c:pt>
                <c:pt idx="256">
                  <c:v>0.256026129137161</c:v>
                </c:pt>
                <c:pt idx="257">
                  <c:v>0.257033104807174</c:v>
                </c:pt>
                <c:pt idx="258">
                  <c:v>0.258014260588214</c:v>
                </c:pt>
                <c:pt idx="259">
                  <c:v>0.259021236258229</c:v>
                </c:pt>
                <c:pt idx="260">
                  <c:v>0.260028211928242</c:v>
                </c:pt>
                <c:pt idx="261">
                  <c:v>0.261035187598257</c:v>
                </c:pt>
                <c:pt idx="262">
                  <c:v>0.262016343379295</c:v>
                </c:pt>
                <c:pt idx="263">
                  <c:v>0.263023319049309</c:v>
                </c:pt>
                <c:pt idx="264">
                  <c:v>0.264030294719323</c:v>
                </c:pt>
                <c:pt idx="265">
                  <c:v>0.265011450500363</c:v>
                </c:pt>
                <c:pt idx="266">
                  <c:v>0.266018426170376</c:v>
                </c:pt>
                <c:pt idx="267">
                  <c:v>0.267025401840391</c:v>
                </c:pt>
                <c:pt idx="268">
                  <c:v>0.268032377510404</c:v>
                </c:pt>
                <c:pt idx="269">
                  <c:v>0.269013533291443</c:v>
                </c:pt>
                <c:pt idx="270">
                  <c:v>0.270020508961457</c:v>
                </c:pt>
                <c:pt idx="271">
                  <c:v>0.271027484631471</c:v>
                </c:pt>
                <c:pt idx="272">
                  <c:v>0.272034460301486</c:v>
                </c:pt>
                <c:pt idx="273">
                  <c:v>0.273015616082525</c:v>
                </c:pt>
                <c:pt idx="274">
                  <c:v>0.274022591752539</c:v>
                </c:pt>
                <c:pt idx="275">
                  <c:v>0.275029567422552</c:v>
                </c:pt>
                <c:pt idx="276">
                  <c:v>0.276010723203592</c:v>
                </c:pt>
                <c:pt idx="277">
                  <c:v>0.277017698873605</c:v>
                </c:pt>
                <c:pt idx="278">
                  <c:v>0.278024674543619</c:v>
                </c:pt>
                <c:pt idx="279">
                  <c:v>0.279031650213633</c:v>
                </c:pt>
                <c:pt idx="280">
                  <c:v>0.280012805994673</c:v>
                </c:pt>
                <c:pt idx="281">
                  <c:v>0.281019781664686</c:v>
                </c:pt>
                <c:pt idx="282">
                  <c:v>0.2820267573347</c:v>
                </c:pt>
                <c:pt idx="283">
                  <c:v>0.283033733004714</c:v>
                </c:pt>
                <c:pt idx="284">
                  <c:v>0.284014888785753</c:v>
                </c:pt>
                <c:pt idx="285">
                  <c:v>0.285021864455768</c:v>
                </c:pt>
                <c:pt idx="286">
                  <c:v>0.286028840125781</c:v>
                </c:pt>
                <c:pt idx="287">
                  <c:v>0.28700999590682</c:v>
                </c:pt>
                <c:pt idx="288">
                  <c:v>0.288016971576834</c:v>
                </c:pt>
                <c:pt idx="289">
                  <c:v>0.289023947246848</c:v>
                </c:pt>
                <c:pt idx="290">
                  <c:v>0.290030922916862</c:v>
                </c:pt>
                <c:pt idx="291">
                  <c:v>0.291012078697902</c:v>
                </c:pt>
                <c:pt idx="292">
                  <c:v>0.292019054367915</c:v>
                </c:pt>
                <c:pt idx="293">
                  <c:v>0.29302603003793</c:v>
                </c:pt>
                <c:pt idx="294">
                  <c:v>0.294033005707943</c:v>
                </c:pt>
                <c:pt idx="295">
                  <c:v>0.295014161488982</c:v>
                </c:pt>
                <c:pt idx="296">
                  <c:v>0.296021137158997</c:v>
                </c:pt>
                <c:pt idx="297">
                  <c:v>0.29702811282901</c:v>
                </c:pt>
                <c:pt idx="298">
                  <c:v>0.298035088499025</c:v>
                </c:pt>
                <c:pt idx="299">
                  <c:v>0.299016244280064</c:v>
                </c:pt>
                <c:pt idx="300">
                  <c:v>0.300023219950078</c:v>
                </c:pt>
                <c:pt idx="301">
                  <c:v>0.301030195620091</c:v>
                </c:pt>
                <c:pt idx="302">
                  <c:v>0.302011351401131</c:v>
                </c:pt>
                <c:pt idx="303">
                  <c:v>0.303018327071144</c:v>
                </c:pt>
                <c:pt idx="304">
                  <c:v>0.304025302741159</c:v>
                </c:pt>
                <c:pt idx="305">
                  <c:v>0.305032278411172</c:v>
                </c:pt>
                <c:pt idx="306">
                  <c:v>0.306013434192211</c:v>
                </c:pt>
                <c:pt idx="307">
                  <c:v>0.307020409862225</c:v>
                </c:pt>
                <c:pt idx="308">
                  <c:v>0.308027385532239</c:v>
                </c:pt>
                <c:pt idx="309">
                  <c:v>0.309034361202253</c:v>
                </c:pt>
                <c:pt idx="310">
                  <c:v>0.310015516983293</c:v>
                </c:pt>
                <c:pt idx="311">
                  <c:v>0.311022492653307</c:v>
                </c:pt>
                <c:pt idx="312">
                  <c:v>0.31202946832332</c:v>
                </c:pt>
                <c:pt idx="313">
                  <c:v>0.31301062410436</c:v>
                </c:pt>
                <c:pt idx="314">
                  <c:v>0.314017599774373</c:v>
                </c:pt>
                <c:pt idx="315">
                  <c:v>0.315024575444387</c:v>
                </c:pt>
                <c:pt idx="316">
                  <c:v>0.316031551114401</c:v>
                </c:pt>
                <c:pt idx="317">
                  <c:v>0.317012706895441</c:v>
                </c:pt>
                <c:pt idx="318">
                  <c:v>0.318019682565454</c:v>
                </c:pt>
                <c:pt idx="319">
                  <c:v>0.319026658235469</c:v>
                </c:pt>
                <c:pt idx="320">
                  <c:v>0.320033633905482</c:v>
                </c:pt>
                <c:pt idx="321">
                  <c:v>0.321014789686521</c:v>
                </c:pt>
                <c:pt idx="322">
                  <c:v>0.322021765356536</c:v>
                </c:pt>
                <c:pt idx="323">
                  <c:v>0.323028741026549</c:v>
                </c:pt>
                <c:pt idx="324">
                  <c:v>0.324035716696564</c:v>
                </c:pt>
                <c:pt idx="325">
                  <c:v>0.325016872477603</c:v>
                </c:pt>
                <c:pt idx="326">
                  <c:v>0.326023848147616</c:v>
                </c:pt>
                <c:pt idx="327">
                  <c:v>0.32703082381763</c:v>
                </c:pt>
                <c:pt idx="328">
                  <c:v>0.32801197959867</c:v>
                </c:pt>
                <c:pt idx="329">
                  <c:v>0.329018955268683</c:v>
                </c:pt>
                <c:pt idx="330">
                  <c:v>0.330025930938698</c:v>
                </c:pt>
                <c:pt idx="331">
                  <c:v>0.331032906608712</c:v>
                </c:pt>
                <c:pt idx="332">
                  <c:v>0.33201406238975</c:v>
                </c:pt>
                <c:pt idx="333">
                  <c:v>0.333021038059765</c:v>
                </c:pt>
                <c:pt idx="334">
                  <c:v>0.334028013729778</c:v>
                </c:pt>
                <c:pt idx="335">
                  <c:v>0.335034989399793</c:v>
                </c:pt>
                <c:pt idx="336">
                  <c:v>0.336016145180832</c:v>
                </c:pt>
                <c:pt idx="337">
                  <c:v>0.337023120850846</c:v>
                </c:pt>
                <c:pt idx="338">
                  <c:v>0.33803009652086</c:v>
                </c:pt>
                <c:pt idx="339">
                  <c:v>0.339011252301899</c:v>
                </c:pt>
                <c:pt idx="340">
                  <c:v>0.340018227971912</c:v>
                </c:pt>
                <c:pt idx="341">
                  <c:v>0.341025203641927</c:v>
                </c:pt>
                <c:pt idx="342">
                  <c:v>0.34203217931194</c:v>
                </c:pt>
                <c:pt idx="343">
                  <c:v>0.34301333509298</c:v>
                </c:pt>
                <c:pt idx="344">
                  <c:v>0.344020310762994</c:v>
                </c:pt>
                <c:pt idx="345">
                  <c:v>0.345027286433008</c:v>
                </c:pt>
                <c:pt idx="346">
                  <c:v>0.346034262103021</c:v>
                </c:pt>
                <c:pt idx="347">
                  <c:v>0.347015417884061</c:v>
                </c:pt>
                <c:pt idx="348">
                  <c:v>0.348022393554075</c:v>
                </c:pt>
                <c:pt idx="349">
                  <c:v>0.349029369224088</c:v>
                </c:pt>
                <c:pt idx="350">
                  <c:v>0.350010525005128</c:v>
                </c:pt>
                <c:pt idx="351">
                  <c:v>0.351017500675141</c:v>
                </c:pt>
                <c:pt idx="352">
                  <c:v>0.352024476345155</c:v>
                </c:pt>
                <c:pt idx="353">
                  <c:v>0.353031452015169</c:v>
                </c:pt>
                <c:pt idx="354">
                  <c:v>0.354012607796209</c:v>
                </c:pt>
                <c:pt idx="355">
                  <c:v>0.355019583466222</c:v>
                </c:pt>
                <c:pt idx="356">
                  <c:v>0.356026559136237</c:v>
                </c:pt>
                <c:pt idx="357">
                  <c:v>0.357033534806251</c:v>
                </c:pt>
                <c:pt idx="358">
                  <c:v>0.358014690587289</c:v>
                </c:pt>
                <c:pt idx="359">
                  <c:v>0.359021666257304</c:v>
                </c:pt>
                <c:pt idx="360">
                  <c:v>0.360028641927317</c:v>
                </c:pt>
                <c:pt idx="361">
                  <c:v>0.361035617597332</c:v>
                </c:pt>
                <c:pt idx="362">
                  <c:v>0.362016773378371</c:v>
                </c:pt>
                <c:pt idx="363">
                  <c:v>0.363023749048385</c:v>
                </c:pt>
                <c:pt idx="364">
                  <c:v>0.364030724718399</c:v>
                </c:pt>
                <c:pt idx="365">
                  <c:v>0.365011880499438</c:v>
                </c:pt>
                <c:pt idx="366">
                  <c:v>0.366018856169451</c:v>
                </c:pt>
                <c:pt idx="367">
                  <c:v>0.367025831839466</c:v>
                </c:pt>
                <c:pt idx="368">
                  <c:v>0.36803280750948</c:v>
                </c:pt>
                <c:pt idx="369">
                  <c:v>0.369013963290519</c:v>
                </c:pt>
                <c:pt idx="370">
                  <c:v>0.370020938960534</c:v>
                </c:pt>
                <c:pt idx="371">
                  <c:v>0.371027914630546</c:v>
                </c:pt>
                <c:pt idx="372">
                  <c:v>0.372034890300561</c:v>
                </c:pt>
                <c:pt idx="373">
                  <c:v>0.3730160460816</c:v>
                </c:pt>
                <c:pt idx="374">
                  <c:v>0.374023021751614</c:v>
                </c:pt>
                <c:pt idx="375">
                  <c:v>0.375029997421628</c:v>
                </c:pt>
                <c:pt idx="376">
                  <c:v>0.376011153202668</c:v>
                </c:pt>
                <c:pt idx="377">
                  <c:v>0.37701812887268</c:v>
                </c:pt>
                <c:pt idx="378">
                  <c:v>0.378025104542695</c:v>
                </c:pt>
                <c:pt idx="379">
                  <c:v>0.379032080212708</c:v>
                </c:pt>
                <c:pt idx="380">
                  <c:v>0.380013235993748</c:v>
                </c:pt>
                <c:pt idx="381">
                  <c:v>0.381020211663762</c:v>
                </c:pt>
                <c:pt idx="382">
                  <c:v>0.382027187333776</c:v>
                </c:pt>
                <c:pt idx="383">
                  <c:v>0.38303416300379</c:v>
                </c:pt>
                <c:pt idx="384">
                  <c:v>0.384015318784829</c:v>
                </c:pt>
                <c:pt idx="385">
                  <c:v>0.385022294454843</c:v>
                </c:pt>
                <c:pt idx="386">
                  <c:v>0.386029270124856</c:v>
                </c:pt>
                <c:pt idx="387">
                  <c:v>0.387036245794871</c:v>
                </c:pt>
                <c:pt idx="388">
                  <c:v>0.38801740157591</c:v>
                </c:pt>
                <c:pt idx="389">
                  <c:v>0.389024377245924</c:v>
                </c:pt>
                <c:pt idx="390">
                  <c:v>0.390031352915938</c:v>
                </c:pt>
                <c:pt idx="391">
                  <c:v>0.391012508696977</c:v>
                </c:pt>
                <c:pt idx="392">
                  <c:v>0.39201948436699</c:v>
                </c:pt>
                <c:pt idx="393">
                  <c:v>0.393026460037005</c:v>
                </c:pt>
                <c:pt idx="394">
                  <c:v>0.394033435707019</c:v>
                </c:pt>
                <c:pt idx="395">
                  <c:v>0.395014591488058</c:v>
                </c:pt>
                <c:pt idx="396">
                  <c:v>0.396021567158072</c:v>
                </c:pt>
                <c:pt idx="397">
                  <c:v>0.397028542828085</c:v>
                </c:pt>
                <c:pt idx="398">
                  <c:v>0.3980355184981</c:v>
                </c:pt>
                <c:pt idx="399">
                  <c:v>0.399016674279139</c:v>
                </c:pt>
                <c:pt idx="400">
                  <c:v>0.400023649949153</c:v>
                </c:pt>
                <c:pt idx="401">
                  <c:v>0.401030625619167</c:v>
                </c:pt>
                <c:pt idx="402">
                  <c:v>0.402011781400206</c:v>
                </c:pt>
                <c:pt idx="403">
                  <c:v>0.403018757070219</c:v>
                </c:pt>
                <c:pt idx="404">
                  <c:v>0.404025732740234</c:v>
                </c:pt>
                <c:pt idx="405">
                  <c:v>0.405032708410248</c:v>
                </c:pt>
                <c:pt idx="406">
                  <c:v>0.406013864191287</c:v>
                </c:pt>
                <c:pt idx="407">
                  <c:v>0.407020839861302</c:v>
                </c:pt>
                <c:pt idx="408">
                  <c:v>0.408027815531315</c:v>
                </c:pt>
                <c:pt idx="409">
                  <c:v>0.409034791201329</c:v>
                </c:pt>
                <c:pt idx="410">
                  <c:v>0.410015946982368</c:v>
                </c:pt>
                <c:pt idx="411">
                  <c:v>0.411022922652382</c:v>
                </c:pt>
                <c:pt idx="412">
                  <c:v>0.412029898322396</c:v>
                </c:pt>
                <c:pt idx="413">
                  <c:v>0.413011054103436</c:v>
                </c:pt>
                <c:pt idx="414">
                  <c:v>0.414018029773449</c:v>
                </c:pt>
                <c:pt idx="415">
                  <c:v>0.415025005443463</c:v>
                </c:pt>
                <c:pt idx="416">
                  <c:v>0.416031981113476</c:v>
                </c:pt>
                <c:pt idx="417">
                  <c:v>0.417013136894516</c:v>
                </c:pt>
                <c:pt idx="418">
                  <c:v>0.41802011256453</c:v>
                </c:pt>
                <c:pt idx="419">
                  <c:v>0.419027088234544</c:v>
                </c:pt>
                <c:pt idx="420">
                  <c:v>0.420034063904558</c:v>
                </c:pt>
                <c:pt idx="421">
                  <c:v>0.421015219685597</c:v>
                </c:pt>
                <c:pt idx="422">
                  <c:v>0.422022195355611</c:v>
                </c:pt>
                <c:pt idx="423">
                  <c:v>0.423029171025624</c:v>
                </c:pt>
                <c:pt idx="424">
                  <c:v>0.424036146695639</c:v>
                </c:pt>
                <c:pt idx="425">
                  <c:v>0.425017302476678</c:v>
                </c:pt>
                <c:pt idx="426">
                  <c:v>0.426024278146692</c:v>
                </c:pt>
                <c:pt idx="427">
                  <c:v>0.427031253816706</c:v>
                </c:pt>
                <c:pt idx="428">
                  <c:v>0.428012409597745</c:v>
                </c:pt>
                <c:pt idx="429">
                  <c:v>0.429019385267758</c:v>
                </c:pt>
                <c:pt idx="430">
                  <c:v>0.430026360937773</c:v>
                </c:pt>
                <c:pt idx="431">
                  <c:v>0.431033336607787</c:v>
                </c:pt>
                <c:pt idx="432">
                  <c:v>0.432014492388826</c:v>
                </c:pt>
                <c:pt idx="433">
                  <c:v>0.433021468058841</c:v>
                </c:pt>
                <c:pt idx="434">
                  <c:v>0.434028443728854</c:v>
                </c:pt>
                <c:pt idx="435">
                  <c:v>0.435035419398869</c:v>
                </c:pt>
                <c:pt idx="436">
                  <c:v>0.436016575179907</c:v>
                </c:pt>
                <c:pt idx="437">
                  <c:v>0.437023550849921</c:v>
                </c:pt>
                <c:pt idx="438">
                  <c:v>0.438030526519935</c:v>
                </c:pt>
                <c:pt idx="439">
                  <c:v>0.439011682300975</c:v>
                </c:pt>
                <c:pt idx="440">
                  <c:v>0.440018657970988</c:v>
                </c:pt>
                <c:pt idx="441">
                  <c:v>0.441025633641002</c:v>
                </c:pt>
                <c:pt idx="442">
                  <c:v>0.442032609311016</c:v>
                </c:pt>
                <c:pt idx="443">
                  <c:v>0.443013765092055</c:v>
                </c:pt>
                <c:pt idx="444">
                  <c:v>0.44402074076207</c:v>
                </c:pt>
                <c:pt idx="445">
                  <c:v>0.445027716432083</c:v>
                </c:pt>
                <c:pt idx="446">
                  <c:v>0.446034692102097</c:v>
                </c:pt>
                <c:pt idx="447">
                  <c:v>0.447015847883136</c:v>
                </c:pt>
                <c:pt idx="448">
                  <c:v>0.44802282355315</c:v>
                </c:pt>
                <c:pt idx="449">
                  <c:v>0.449029799223164</c:v>
                </c:pt>
                <c:pt idx="450">
                  <c:v>0.450010955004204</c:v>
                </c:pt>
                <c:pt idx="451">
                  <c:v>0.451017930674217</c:v>
                </c:pt>
                <c:pt idx="452">
                  <c:v>0.452024906344231</c:v>
                </c:pt>
                <c:pt idx="453">
                  <c:v>0.453031882014245</c:v>
                </c:pt>
                <c:pt idx="454">
                  <c:v>0.454013037795284</c:v>
                </c:pt>
                <c:pt idx="455">
                  <c:v>0.455020013465298</c:v>
                </c:pt>
                <c:pt idx="456">
                  <c:v>0.456026989135312</c:v>
                </c:pt>
                <c:pt idx="457">
                  <c:v>0.457033964805326</c:v>
                </c:pt>
                <c:pt idx="458">
                  <c:v>0.458015120586365</c:v>
                </c:pt>
                <c:pt idx="459">
                  <c:v>0.45902209625638</c:v>
                </c:pt>
                <c:pt idx="460">
                  <c:v>0.460029071926393</c:v>
                </c:pt>
                <c:pt idx="461">
                  <c:v>0.461036047596407</c:v>
                </c:pt>
                <c:pt idx="462">
                  <c:v>0.462017203377446</c:v>
                </c:pt>
                <c:pt idx="463">
                  <c:v>0.46302417904746</c:v>
                </c:pt>
                <c:pt idx="464">
                  <c:v>0.464031154717474</c:v>
                </c:pt>
                <c:pt idx="465">
                  <c:v>0.465012310498514</c:v>
                </c:pt>
                <c:pt idx="466">
                  <c:v>0.466019286168527</c:v>
                </c:pt>
                <c:pt idx="467">
                  <c:v>0.467026261838541</c:v>
                </c:pt>
                <c:pt idx="468">
                  <c:v>0.468033237508555</c:v>
                </c:pt>
                <c:pt idx="469">
                  <c:v>0.469014393289594</c:v>
                </c:pt>
                <c:pt idx="470">
                  <c:v>0.470021368959609</c:v>
                </c:pt>
                <c:pt idx="471">
                  <c:v>0.471028344629622</c:v>
                </c:pt>
                <c:pt idx="472">
                  <c:v>0.472035320299637</c:v>
                </c:pt>
                <c:pt idx="473">
                  <c:v>0.473016476080675</c:v>
                </c:pt>
                <c:pt idx="474">
                  <c:v>0.474023451750689</c:v>
                </c:pt>
                <c:pt idx="475">
                  <c:v>0.475030427420703</c:v>
                </c:pt>
                <c:pt idx="476">
                  <c:v>0.476011583201743</c:v>
                </c:pt>
                <c:pt idx="477">
                  <c:v>0.477018558871756</c:v>
                </c:pt>
                <c:pt idx="478">
                  <c:v>0.478025534541771</c:v>
                </c:pt>
                <c:pt idx="479">
                  <c:v>0.479032510211785</c:v>
                </c:pt>
                <c:pt idx="480">
                  <c:v>0.480013665992823</c:v>
                </c:pt>
                <c:pt idx="481">
                  <c:v>0.481020641662838</c:v>
                </c:pt>
                <c:pt idx="482">
                  <c:v>0.482027617332851</c:v>
                </c:pt>
                <c:pt idx="483">
                  <c:v>0.483034593002865</c:v>
                </c:pt>
                <c:pt idx="484">
                  <c:v>0.484015748783905</c:v>
                </c:pt>
                <c:pt idx="485">
                  <c:v>0.485022724453919</c:v>
                </c:pt>
                <c:pt idx="486">
                  <c:v>0.486029700123932</c:v>
                </c:pt>
                <c:pt idx="487">
                  <c:v>0.487036675793946</c:v>
                </c:pt>
                <c:pt idx="488">
                  <c:v>0.488017831574985</c:v>
                </c:pt>
                <c:pt idx="489">
                  <c:v>0.489024807244999</c:v>
                </c:pt>
                <c:pt idx="490">
                  <c:v>0.490031782915013</c:v>
                </c:pt>
                <c:pt idx="491">
                  <c:v>0.491012938696053</c:v>
                </c:pt>
                <c:pt idx="492">
                  <c:v>0.492019914366066</c:v>
                </c:pt>
                <c:pt idx="493">
                  <c:v>0.49302689003608</c:v>
                </c:pt>
                <c:pt idx="494">
                  <c:v>0.494033865706094</c:v>
                </c:pt>
                <c:pt idx="495">
                  <c:v>0.495015021487133</c:v>
                </c:pt>
                <c:pt idx="496">
                  <c:v>0.496021997157148</c:v>
                </c:pt>
                <c:pt idx="497">
                  <c:v>0.497028972827161</c:v>
                </c:pt>
                <c:pt idx="498">
                  <c:v>0.498035948497176</c:v>
                </c:pt>
                <c:pt idx="499">
                  <c:v>0.499017104278214</c:v>
                </c:pt>
                <c:pt idx="500">
                  <c:v>0.500024079948228</c:v>
                </c:pt>
                <c:pt idx="501">
                  <c:v>0.501031055618242</c:v>
                </c:pt>
                <c:pt idx="502">
                  <c:v>0.502012211399282</c:v>
                </c:pt>
                <c:pt idx="503">
                  <c:v>0.503019187069295</c:v>
                </c:pt>
                <c:pt idx="504">
                  <c:v>0.50402616273931</c:v>
                </c:pt>
                <c:pt idx="505">
                  <c:v>0.505033138409324</c:v>
                </c:pt>
                <c:pt idx="506">
                  <c:v>0.506014294190362</c:v>
                </c:pt>
                <c:pt idx="507">
                  <c:v>0.507021269860377</c:v>
                </c:pt>
                <c:pt idx="508">
                  <c:v>0.50802824553039</c:v>
                </c:pt>
                <c:pt idx="509">
                  <c:v>0.509035221200405</c:v>
                </c:pt>
                <c:pt idx="510">
                  <c:v>0.510016376981444</c:v>
                </c:pt>
                <c:pt idx="511">
                  <c:v>0.511023352651458</c:v>
                </c:pt>
                <c:pt idx="512">
                  <c:v>0.512030328321471</c:v>
                </c:pt>
                <c:pt idx="513">
                  <c:v>0.513011484102511</c:v>
                </c:pt>
                <c:pt idx="514">
                  <c:v>0.514018459772524</c:v>
                </c:pt>
                <c:pt idx="515">
                  <c:v>0.515025435442539</c:v>
                </c:pt>
                <c:pt idx="516">
                  <c:v>0.516032411112553</c:v>
                </c:pt>
                <c:pt idx="517">
                  <c:v>0.517013566893591</c:v>
                </c:pt>
                <c:pt idx="518">
                  <c:v>0.518020542563606</c:v>
                </c:pt>
                <c:pt idx="519">
                  <c:v>0.519027518233619</c:v>
                </c:pt>
                <c:pt idx="520">
                  <c:v>0.520034493903633</c:v>
                </c:pt>
                <c:pt idx="521">
                  <c:v>0.521015649684673</c:v>
                </c:pt>
                <c:pt idx="522">
                  <c:v>0.522022625354687</c:v>
                </c:pt>
                <c:pt idx="523">
                  <c:v>0.5230296010247</c:v>
                </c:pt>
                <c:pt idx="524">
                  <c:v>0.524036576694715</c:v>
                </c:pt>
                <c:pt idx="525">
                  <c:v>0.525017732475753</c:v>
                </c:pt>
                <c:pt idx="526">
                  <c:v>0.526024708145767</c:v>
                </c:pt>
                <c:pt idx="527">
                  <c:v>0.527031683815781</c:v>
                </c:pt>
                <c:pt idx="528">
                  <c:v>0.528012839596821</c:v>
                </c:pt>
                <c:pt idx="529">
                  <c:v>0.529019815266835</c:v>
                </c:pt>
                <c:pt idx="530">
                  <c:v>0.530026790936849</c:v>
                </c:pt>
                <c:pt idx="531">
                  <c:v>0.531033766606863</c:v>
                </c:pt>
                <c:pt idx="532">
                  <c:v>0.532014922387901</c:v>
                </c:pt>
                <c:pt idx="533">
                  <c:v>0.533021898057916</c:v>
                </c:pt>
                <c:pt idx="534">
                  <c:v>0.534028873727929</c:v>
                </c:pt>
                <c:pt idx="535">
                  <c:v>0.535035849397944</c:v>
                </c:pt>
                <c:pt idx="536">
                  <c:v>0.536017005178983</c:v>
                </c:pt>
                <c:pt idx="537">
                  <c:v>0.537023980848996</c:v>
                </c:pt>
                <c:pt idx="538">
                  <c:v>0.53803095651901</c:v>
                </c:pt>
                <c:pt idx="539">
                  <c:v>0.53901211230005</c:v>
                </c:pt>
                <c:pt idx="540">
                  <c:v>0.540019087970063</c:v>
                </c:pt>
                <c:pt idx="541">
                  <c:v>0.541026063640078</c:v>
                </c:pt>
                <c:pt idx="542">
                  <c:v>0.542033039310092</c:v>
                </c:pt>
                <c:pt idx="543">
                  <c:v>0.54301419509113</c:v>
                </c:pt>
                <c:pt idx="544">
                  <c:v>0.544021170761145</c:v>
                </c:pt>
                <c:pt idx="545">
                  <c:v>0.545028146431158</c:v>
                </c:pt>
                <c:pt idx="546">
                  <c:v>0.546035122101173</c:v>
                </c:pt>
                <c:pt idx="547">
                  <c:v>0.547016277882212</c:v>
                </c:pt>
                <c:pt idx="548">
                  <c:v>0.548023253552226</c:v>
                </c:pt>
                <c:pt idx="549">
                  <c:v>0.54903022922224</c:v>
                </c:pt>
                <c:pt idx="550">
                  <c:v>0.550037204892254</c:v>
                </c:pt>
                <c:pt idx="551">
                  <c:v>0.551018360673292</c:v>
                </c:pt>
                <c:pt idx="552">
                  <c:v>0.552025336343307</c:v>
                </c:pt>
                <c:pt idx="553">
                  <c:v>0.553032312013321</c:v>
                </c:pt>
                <c:pt idx="554">
                  <c:v>0.55401346779436</c:v>
                </c:pt>
                <c:pt idx="555">
                  <c:v>0.555020443464374</c:v>
                </c:pt>
                <c:pt idx="556">
                  <c:v>0.556027419134388</c:v>
                </c:pt>
                <c:pt idx="557">
                  <c:v>0.557034394804401</c:v>
                </c:pt>
                <c:pt idx="558">
                  <c:v>0.558015550585441</c:v>
                </c:pt>
                <c:pt idx="559">
                  <c:v>0.559022526255455</c:v>
                </c:pt>
                <c:pt idx="560">
                  <c:v>0.560029501925468</c:v>
                </c:pt>
                <c:pt idx="561">
                  <c:v>0.561036477595483</c:v>
                </c:pt>
                <c:pt idx="562">
                  <c:v>0.562017633376521</c:v>
                </c:pt>
                <c:pt idx="563">
                  <c:v>0.563024609046535</c:v>
                </c:pt>
                <c:pt idx="564">
                  <c:v>0.564031584716549</c:v>
                </c:pt>
                <c:pt idx="565">
                  <c:v>0.565012740497589</c:v>
                </c:pt>
                <c:pt idx="566">
                  <c:v>0.566019716167603</c:v>
                </c:pt>
                <c:pt idx="567">
                  <c:v>0.567026691837617</c:v>
                </c:pt>
                <c:pt idx="568">
                  <c:v>0.568033667507631</c:v>
                </c:pt>
                <c:pt idx="569">
                  <c:v>0.569014823288669</c:v>
                </c:pt>
                <c:pt idx="570">
                  <c:v>0.570021798958684</c:v>
                </c:pt>
                <c:pt idx="571">
                  <c:v>0.571028774628697</c:v>
                </c:pt>
                <c:pt idx="572">
                  <c:v>0.572035750298712</c:v>
                </c:pt>
                <c:pt idx="573">
                  <c:v>0.573016906079751</c:v>
                </c:pt>
                <c:pt idx="574">
                  <c:v>0.574023881749765</c:v>
                </c:pt>
                <c:pt idx="575">
                  <c:v>0.575030857419779</c:v>
                </c:pt>
                <c:pt idx="576">
                  <c:v>0.576012013200818</c:v>
                </c:pt>
                <c:pt idx="577">
                  <c:v>0.577018988870831</c:v>
                </c:pt>
                <c:pt idx="578">
                  <c:v>0.578025964540846</c:v>
                </c:pt>
                <c:pt idx="579">
                  <c:v>0.57903294021086</c:v>
                </c:pt>
                <c:pt idx="580">
                  <c:v>0.580014095991899</c:v>
                </c:pt>
                <c:pt idx="581">
                  <c:v>0.581021071661914</c:v>
                </c:pt>
                <c:pt idx="582">
                  <c:v>0.582028047331926</c:v>
                </c:pt>
                <c:pt idx="583">
                  <c:v>0.583035023001941</c:v>
                </c:pt>
                <c:pt idx="584">
                  <c:v>0.58401617878298</c:v>
                </c:pt>
                <c:pt idx="585">
                  <c:v>0.585023154452994</c:v>
                </c:pt>
                <c:pt idx="586">
                  <c:v>0.586030130123008</c:v>
                </c:pt>
                <c:pt idx="587">
                  <c:v>0.587037105793022</c:v>
                </c:pt>
                <c:pt idx="588">
                  <c:v>0.58801826157406</c:v>
                </c:pt>
                <c:pt idx="589">
                  <c:v>0.589025237244075</c:v>
                </c:pt>
                <c:pt idx="590">
                  <c:v>0.590032212914089</c:v>
                </c:pt>
                <c:pt idx="591">
                  <c:v>0.591013368695128</c:v>
                </c:pt>
                <c:pt idx="592">
                  <c:v>0.592020344365142</c:v>
                </c:pt>
                <c:pt idx="593">
                  <c:v>0.593027320035156</c:v>
                </c:pt>
                <c:pt idx="594">
                  <c:v>0.59403429570517</c:v>
                </c:pt>
                <c:pt idx="595">
                  <c:v>0.595015451486209</c:v>
                </c:pt>
                <c:pt idx="596">
                  <c:v>0.596022427156223</c:v>
                </c:pt>
                <c:pt idx="597">
                  <c:v>0.597029402826236</c:v>
                </c:pt>
                <c:pt idx="598">
                  <c:v>0.598036378496251</c:v>
                </c:pt>
                <c:pt idx="599">
                  <c:v>0.59901753427729</c:v>
                </c:pt>
                <c:pt idx="600">
                  <c:v>0.600024509947304</c:v>
                </c:pt>
                <c:pt idx="601">
                  <c:v>0.601031485617318</c:v>
                </c:pt>
                <c:pt idx="602">
                  <c:v>0.602012641398357</c:v>
                </c:pt>
                <c:pt idx="603">
                  <c:v>0.603019617068371</c:v>
                </c:pt>
                <c:pt idx="604">
                  <c:v>0.604026592738385</c:v>
                </c:pt>
                <c:pt idx="605">
                  <c:v>0.605033568408399</c:v>
                </c:pt>
                <c:pt idx="606">
                  <c:v>0.606014724189438</c:v>
                </c:pt>
                <c:pt idx="607">
                  <c:v>0.607021699859453</c:v>
                </c:pt>
                <c:pt idx="608">
                  <c:v>0.608028675529465</c:v>
                </c:pt>
                <c:pt idx="609">
                  <c:v>0.60903565119948</c:v>
                </c:pt>
                <c:pt idx="610">
                  <c:v>0.610016806980519</c:v>
                </c:pt>
                <c:pt idx="611">
                  <c:v>0.611023782650533</c:v>
                </c:pt>
                <c:pt idx="612">
                  <c:v>0.612030758320547</c:v>
                </c:pt>
                <c:pt idx="613">
                  <c:v>0.613011914101586</c:v>
                </c:pt>
                <c:pt idx="614">
                  <c:v>0.614018889771599</c:v>
                </c:pt>
                <c:pt idx="615">
                  <c:v>0.615025865441614</c:v>
                </c:pt>
                <c:pt idx="616">
                  <c:v>0.616032841111628</c:v>
                </c:pt>
                <c:pt idx="617">
                  <c:v>0.617013996892667</c:v>
                </c:pt>
                <c:pt idx="618">
                  <c:v>0.618020972562682</c:v>
                </c:pt>
                <c:pt idx="619">
                  <c:v>0.619027948232695</c:v>
                </c:pt>
                <c:pt idx="620">
                  <c:v>0.620034923902709</c:v>
                </c:pt>
                <c:pt idx="621">
                  <c:v>0.621016079683748</c:v>
                </c:pt>
                <c:pt idx="622">
                  <c:v>0.622023055353762</c:v>
                </c:pt>
                <c:pt idx="623">
                  <c:v>0.623030031023776</c:v>
                </c:pt>
                <c:pt idx="624">
                  <c:v>0.62403700669379</c:v>
                </c:pt>
                <c:pt idx="625">
                  <c:v>0.625018162474829</c:v>
                </c:pt>
                <c:pt idx="626">
                  <c:v>0.626025138144843</c:v>
                </c:pt>
                <c:pt idx="627">
                  <c:v>0.627032113814858</c:v>
                </c:pt>
                <c:pt idx="628">
                  <c:v>0.628013269595896</c:v>
                </c:pt>
                <c:pt idx="629">
                  <c:v>0.62902024526591</c:v>
                </c:pt>
                <c:pt idx="630">
                  <c:v>0.630027220935924</c:v>
                </c:pt>
                <c:pt idx="631">
                  <c:v>0.631034196605938</c:v>
                </c:pt>
                <c:pt idx="632">
                  <c:v>0.632015352386977</c:v>
                </c:pt>
                <c:pt idx="633">
                  <c:v>0.633022328056991</c:v>
                </c:pt>
                <c:pt idx="634">
                  <c:v>0.634029303727004</c:v>
                </c:pt>
                <c:pt idx="635">
                  <c:v>0.635036279397019</c:v>
                </c:pt>
                <c:pt idx="636">
                  <c:v>0.636017435178058</c:v>
                </c:pt>
                <c:pt idx="637">
                  <c:v>0.637024410848072</c:v>
                </c:pt>
                <c:pt idx="638">
                  <c:v>0.638031386518086</c:v>
                </c:pt>
                <c:pt idx="639">
                  <c:v>0.639012542299125</c:v>
                </c:pt>
                <c:pt idx="640">
                  <c:v>0.640019517969139</c:v>
                </c:pt>
                <c:pt idx="641">
                  <c:v>0.641026493639153</c:v>
                </c:pt>
                <c:pt idx="642">
                  <c:v>0.642033469309167</c:v>
                </c:pt>
                <c:pt idx="643">
                  <c:v>0.643014625090206</c:v>
                </c:pt>
                <c:pt idx="644">
                  <c:v>0.644021600760221</c:v>
                </c:pt>
                <c:pt idx="645">
                  <c:v>0.645028576430234</c:v>
                </c:pt>
                <c:pt idx="646">
                  <c:v>0.646035552100249</c:v>
                </c:pt>
                <c:pt idx="647">
                  <c:v>0.647016707881287</c:v>
                </c:pt>
                <c:pt idx="648">
                  <c:v>0.648023683551301</c:v>
                </c:pt>
                <c:pt idx="649">
                  <c:v>0.649030659221315</c:v>
                </c:pt>
                <c:pt idx="650">
                  <c:v>0.650011815002355</c:v>
                </c:pt>
                <c:pt idx="651">
                  <c:v>0.651018790672368</c:v>
                </c:pt>
                <c:pt idx="652">
                  <c:v>0.652025766342383</c:v>
                </c:pt>
                <c:pt idx="653">
                  <c:v>0.653032742012396</c:v>
                </c:pt>
                <c:pt idx="654">
                  <c:v>0.654013897793435</c:v>
                </c:pt>
                <c:pt idx="655">
                  <c:v>0.65502087346345</c:v>
                </c:pt>
                <c:pt idx="656">
                  <c:v>0.656027849133463</c:v>
                </c:pt>
                <c:pt idx="657">
                  <c:v>0.657034824803477</c:v>
                </c:pt>
                <c:pt idx="658">
                  <c:v>0.658015980584516</c:v>
                </c:pt>
                <c:pt idx="659">
                  <c:v>0.65902295625453</c:v>
                </c:pt>
                <c:pt idx="660">
                  <c:v>0.660029931924544</c:v>
                </c:pt>
                <c:pt idx="661">
                  <c:v>0.661036907594558</c:v>
                </c:pt>
                <c:pt idx="662">
                  <c:v>0.662018063375597</c:v>
                </c:pt>
                <c:pt idx="663">
                  <c:v>0.663025039045611</c:v>
                </c:pt>
                <c:pt idx="664">
                  <c:v>0.664032014715626</c:v>
                </c:pt>
                <c:pt idx="665">
                  <c:v>0.665013170496664</c:v>
                </c:pt>
                <c:pt idx="666">
                  <c:v>0.666020146166678</c:v>
                </c:pt>
                <c:pt idx="667">
                  <c:v>0.667027121836692</c:v>
                </c:pt>
                <c:pt idx="668">
                  <c:v>0.668034097506706</c:v>
                </c:pt>
                <c:pt idx="669">
                  <c:v>0.669015253287745</c:v>
                </c:pt>
                <c:pt idx="670">
                  <c:v>0.67002222895776</c:v>
                </c:pt>
                <c:pt idx="671">
                  <c:v>0.671029204627773</c:v>
                </c:pt>
                <c:pt idx="672">
                  <c:v>0.672036180297788</c:v>
                </c:pt>
                <c:pt idx="673">
                  <c:v>0.673017336078826</c:v>
                </c:pt>
                <c:pt idx="674">
                  <c:v>0.67402431174884</c:v>
                </c:pt>
                <c:pt idx="675">
                  <c:v>0.675031287418854</c:v>
                </c:pt>
                <c:pt idx="676">
                  <c:v>0.676012443199894</c:v>
                </c:pt>
                <c:pt idx="677">
                  <c:v>0.677019418869908</c:v>
                </c:pt>
                <c:pt idx="678">
                  <c:v>0.678026394539921</c:v>
                </c:pt>
                <c:pt idx="679">
                  <c:v>0.679033370209935</c:v>
                </c:pt>
                <c:pt idx="680">
                  <c:v>0.680014525990974</c:v>
                </c:pt>
                <c:pt idx="681">
                  <c:v>0.681021501660989</c:v>
                </c:pt>
                <c:pt idx="682">
                  <c:v>0.682028477331002</c:v>
                </c:pt>
                <c:pt idx="683">
                  <c:v>0.683035453001017</c:v>
                </c:pt>
                <c:pt idx="684">
                  <c:v>0.684016608782055</c:v>
                </c:pt>
                <c:pt idx="685">
                  <c:v>0.685023584452069</c:v>
                </c:pt>
                <c:pt idx="686">
                  <c:v>0.686030560122083</c:v>
                </c:pt>
                <c:pt idx="687">
                  <c:v>0.687011715903123</c:v>
                </c:pt>
                <c:pt idx="688">
                  <c:v>0.688018691573136</c:v>
                </c:pt>
                <c:pt idx="689">
                  <c:v>0.689025667243151</c:v>
                </c:pt>
                <c:pt idx="690">
                  <c:v>0.690032642913165</c:v>
                </c:pt>
                <c:pt idx="691">
                  <c:v>0.691013798694203</c:v>
                </c:pt>
                <c:pt idx="692">
                  <c:v>0.692020774364218</c:v>
                </c:pt>
                <c:pt idx="693">
                  <c:v>0.693027750034231</c:v>
                </c:pt>
                <c:pt idx="694">
                  <c:v>0.694034725704245</c:v>
                </c:pt>
                <c:pt idx="695">
                  <c:v>0.695015881485285</c:v>
                </c:pt>
                <c:pt idx="696">
                  <c:v>0.696022857155299</c:v>
                </c:pt>
                <c:pt idx="697">
                  <c:v>0.697029832825312</c:v>
                </c:pt>
                <c:pt idx="698">
                  <c:v>0.698036808495326</c:v>
                </c:pt>
                <c:pt idx="699">
                  <c:v>0.699017964276365</c:v>
                </c:pt>
                <c:pt idx="700">
                  <c:v>0.700024939946379</c:v>
                </c:pt>
                <c:pt idx="701">
                  <c:v>0.701031915616394</c:v>
                </c:pt>
                <c:pt idx="702">
                  <c:v>0.702013071397433</c:v>
                </c:pt>
                <c:pt idx="703">
                  <c:v>0.703020047067447</c:v>
                </c:pt>
                <c:pt idx="704">
                  <c:v>0.70402702273746</c:v>
                </c:pt>
                <c:pt idx="705">
                  <c:v>0.705033998407474</c:v>
                </c:pt>
                <c:pt idx="706">
                  <c:v>0.706015154188513</c:v>
                </c:pt>
                <c:pt idx="707">
                  <c:v>0.707022129858528</c:v>
                </c:pt>
                <c:pt idx="708">
                  <c:v>0.708029105528541</c:v>
                </c:pt>
                <c:pt idx="709">
                  <c:v>0.709036081198556</c:v>
                </c:pt>
                <c:pt idx="710">
                  <c:v>0.710017236979594</c:v>
                </c:pt>
                <c:pt idx="711">
                  <c:v>0.711024212649608</c:v>
                </c:pt>
                <c:pt idx="712">
                  <c:v>0.712031188319622</c:v>
                </c:pt>
                <c:pt idx="713">
                  <c:v>0.713012344100662</c:v>
                </c:pt>
                <c:pt idx="714">
                  <c:v>0.714019319770676</c:v>
                </c:pt>
                <c:pt idx="715">
                  <c:v>0.71502629544069</c:v>
                </c:pt>
                <c:pt idx="716">
                  <c:v>0.716033271110704</c:v>
                </c:pt>
                <c:pt idx="717">
                  <c:v>0.717014426891742</c:v>
                </c:pt>
                <c:pt idx="718">
                  <c:v>0.718021402561757</c:v>
                </c:pt>
                <c:pt idx="719">
                  <c:v>0.71902837823177</c:v>
                </c:pt>
                <c:pt idx="720">
                  <c:v>0.720035353901785</c:v>
                </c:pt>
                <c:pt idx="721">
                  <c:v>0.721016509682824</c:v>
                </c:pt>
                <c:pt idx="722">
                  <c:v>0.722023485352838</c:v>
                </c:pt>
                <c:pt idx="723">
                  <c:v>0.723030461022851</c:v>
                </c:pt>
                <c:pt idx="724">
                  <c:v>0.724037436692865</c:v>
                </c:pt>
                <c:pt idx="725">
                  <c:v>0.725018592473904</c:v>
                </c:pt>
                <c:pt idx="726">
                  <c:v>0.726025568143919</c:v>
                </c:pt>
                <c:pt idx="727">
                  <c:v>0.727032543813933</c:v>
                </c:pt>
                <c:pt idx="728">
                  <c:v>0.728013699594972</c:v>
                </c:pt>
                <c:pt idx="729">
                  <c:v>0.729020675264986</c:v>
                </c:pt>
                <c:pt idx="730">
                  <c:v>0.730027650934999</c:v>
                </c:pt>
                <c:pt idx="731">
                  <c:v>0.731034626605013</c:v>
                </c:pt>
                <c:pt idx="732">
                  <c:v>0.732015782386053</c:v>
                </c:pt>
                <c:pt idx="733">
                  <c:v>0.733022758056067</c:v>
                </c:pt>
                <c:pt idx="734">
                  <c:v>0.73402973372608</c:v>
                </c:pt>
                <c:pt idx="735">
                  <c:v>0.735036709396095</c:v>
                </c:pt>
                <c:pt idx="736">
                  <c:v>0.736017865177133</c:v>
                </c:pt>
                <c:pt idx="737">
                  <c:v>0.737024840847147</c:v>
                </c:pt>
                <c:pt idx="738">
                  <c:v>0.738031816517162</c:v>
                </c:pt>
                <c:pt idx="739">
                  <c:v>0.739012972298201</c:v>
                </c:pt>
                <c:pt idx="740">
                  <c:v>0.740019947968215</c:v>
                </c:pt>
                <c:pt idx="741">
                  <c:v>0.741026923638229</c:v>
                </c:pt>
                <c:pt idx="742">
                  <c:v>0.742033899308243</c:v>
                </c:pt>
                <c:pt idx="743">
                  <c:v>0.743015055089281</c:v>
                </c:pt>
                <c:pt idx="744">
                  <c:v>0.744022030759296</c:v>
                </c:pt>
                <c:pt idx="745">
                  <c:v>0.745029006429309</c:v>
                </c:pt>
                <c:pt idx="746">
                  <c:v>0.746035982099324</c:v>
                </c:pt>
                <c:pt idx="747">
                  <c:v>0.747017137880363</c:v>
                </c:pt>
                <c:pt idx="748">
                  <c:v>0.748024113550377</c:v>
                </c:pt>
                <c:pt idx="749">
                  <c:v>0.74903108922039</c:v>
                </c:pt>
                <c:pt idx="750">
                  <c:v>0.75001224500143</c:v>
                </c:pt>
                <c:pt idx="751">
                  <c:v>0.751019220671444</c:v>
                </c:pt>
                <c:pt idx="752">
                  <c:v>0.752026196341458</c:v>
                </c:pt>
                <c:pt idx="753">
                  <c:v>0.753033172011472</c:v>
                </c:pt>
                <c:pt idx="754">
                  <c:v>0.75401432779251</c:v>
                </c:pt>
                <c:pt idx="755">
                  <c:v>0.755021303462525</c:v>
                </c:pt>
                <c:pt idx="756">
                  <c:v>0.756028279132538</c:v>
                </c:pt>
                <c:pt idx="757">
                  <c:v>0.757035254802553</c:v>
                </c:pt>
                <c:pt idx="758">
                  <c:v>0.758016410583592</c:v>
                </c:pt>
                <c:pt idx="759">
                  <c:v>0.759023386253606</c:v>
                </c:pt>
                <c:pt idx="760">
                  <c:v>0.76003036192362</c:v>
                </c:pt>
                <c:pt idx="761">
                  <c:v>0.761037337593634</c:v>
                </c:pt>
                <c:pt idx="762">
                  <c:v>0.762018493374672</c:v>
                </c:pt>
                <c:pt idx="763">
                  <c:v>0.763025469044687</c:v>
                </c:pt>
                <c:pt idx="764">
                  <c:v>0.764032444714701</c:v>
                </c:pt>
                <c:pt idx="765">
                  <c:v>0.76501360049574</c:v>
                </c:pt>
                <c:pt idx="766">
                  <c:v>0.766020576165754</c:v>
                </c:pt>
                <c:pt idx="767">
                  <c:v>0.767027551835768</c:v>
                </c:pt>
                <c:pt idx="768">
                  <c:v>0.768034527505781</c:v>
                </c:pt>
                <c:pt idx="769">
                  <c:v>0.769015683286821</c:v>
                </c:pt>
                <c:pt idx="770">
                  <c:v>0.770022658956835</c:v>
                </c:pt>
                <c:pt idx="771">
                  <c:v>0.771029634626848</c:v>
                </c:pt>
                <c:pt idx="772">
                  <c:v>0.772036610296863</c:v>
                </c:pt>
                <c:pt idx="773">
                  <c:v>0.773017766077902</c:v>
                </c:pt>
                <c:pt idx="774">
                  <c:v>0.774024741747915</c:v>
                </c:pt>
                <c:pt idx="775">
                  <c:v>0.77503171741793</c:v>
                </c:pt>
                <c:pt idx="776">
                  <c:v>0.776012873198969</c:v>
                </c:pt>
                <c:pt idx="777">
                  <c:v>0.777019848868983</c:v>
                </c:pt>
                <c:pt idx="778">
                  <c:v>0.778026824538997</c:v>
                </c:pt>
                <c:pt idx="779">
                  <c:v>0.779033800209011</c:v>
                </c:pt>
                <c:pt idx="780">
                  <c:v>0.780014955990049</c:v>
                </c:pt>
                <c:pt idx="781">
                  <c:v>0.781021931660064</c:v>
                </c:pt>
                <c:pt idx="782">
                  <c:v>0.782028907330077</c:v>
                </c:pt>
                <c:pt idx="783">
                  <c:v>0.783035883000092</c:v>
                </c:pt>
                <c:pt idx="784">
                  <c:v>0.784017038781131</c:v>
                </c:pt>
                <c:pt idx="785">
                  <c:v>0.785024014451145</c:v>
                </c:pt>
                <c:pt idx="786">
                  <c:v>0.78603099012116</c:v>
                </c:pt>
                <c:pt idx="787">
                  <c:v>0.787037965791173</c:v>
                </c:pt>
                <c:pt idx="788">
                  <c:v>0.788019121572212</c:v>
                </c:pt>
                <c:pt idx="789">
                  <c:v>0.789026097242226</c:v>
                </c:pt>
                <c:pt idx="790">
                  <c:v>0.79003307291224</c:v>
                </c:pt>
                <c:pt idx="791">
                  <c:v>0.791014228693279</c:v>
                </c:pt>
                <c:pt idx="792">
                  <c:v>0.792021204363294</c:v>
                </c:pt>
                <c:pt idx="793">
                  <c:v>0.793028180033307</c:v>
                </c:pt>
                <c:pt idx="794">
                  <c:v>0.794035155703321</c:v>
                </c:pt>
                <c:pt idx="795">
                  <c:v>0.79501631148436</c:v>
                </c:pt>
                <c:pt idx="796">
                  <c:v>0.796023287154374</c:v>
                </c:pt>
                <c:pt idx="797">
                  <c:v>0.797030262824388</c:v>
                </c:pt>
                <c:pt idx="798">
                  <c:v>0.798037238494402</c:v>
                </c:pt>
                <c:pt idx="799">
                  <c:v>0.799018394275441</c:v>
                </c:pt>
                <c:pt idx="800">
                  <c:v>0.800025369945455</c:v>
                </c:pt>
                <c:pt idx="801">
                  <c:v>0.801032345615469</c:v>
                </c:pt>
                <c:pt idx="802">
                  <c:v>0.802013501396508</c:v>
                </c:pt>
                <c:pt idx="803">
                  <c:v>0.803020477066522</c:v>
                </c:pt>
                <c:pt idx="804">
                  <c:v>0.804027452736536</c:v>
                </c:pt>
                <c:pt idx="805">
                  <c:v>0.80503442840655</c:v>
                </c:pt>
                <c:pt idx="806">
                  <c:v>0.806015584187589</c:v>
                </c:pt>
                <c:pt idx="807">
                  <c:v>0.807022559857603</c:v>
                </c:pt>
                <c:pt idx="808">
                  <c:v>0.808029535527616</c:v>
                </c:pt>
                <c:pt idx="809">
                  <c:v>0.809036511197631</c:v>
                </c:pt>
                <c:pt idx="810">
                  <c:v>0.81001766697867</c:v>
                </c:pt>
                <c:pt idx="811">
                  <c:v>0.811024642648684</c:v>
                </c:pt>
                <c:pt idx="812">
                  <c:v>0.812031618318699</c:v>
                </c:pt>
                <c:pt idx="813">
                  <c:v>0.813012774099737</c:v>
                </c:pt>
                <c:pt idx="814">
                  <c:v>0.814019749769751</c:v>
                </c:pt>
                <c:pt idx="815">
                  <c:v>0.815026725439765</c:v>
                </c:pt>
                <c:pt idx="816">
                  <c:v>0.816033701109779</c:v>
                </c:pt>
                <c:pt idx="817">
                  <c:v>0.817014856890818</c:v>
                </c:pt>
                <c:pt idx="818">
                  <c:v>0.818021832560833</c:v>
                </c:pt>
                <c:pt idx="819">
                  <c:v>0.819028808230845</c:v>
                </c:pt>
                <c:pt idx="820">
                  <c:v>0.82003578390086</c:v>
                </c:pt>
                <c:pt idx="821">
                  <c:v>0.821016939681899</c:v>
                </c:pt>
                <c:pt idx="822">
                  <c:v>0.822023915351913</c:v>
                </c:pt>
                <c:pt idx="823">
                  <c:v>0.823030891021928</c:v>
                </c:pt>
                <c:pt idx="824">
                  <c:v>0.824037866691941</c:v>
                </c:pt>
                <c:pt idx="825">
                  <c:v>0.82501902247298</c:v>
                </c:pt>
                <c:pt idx="826">
                  <c:v>0.826025998142994</c:v>
                </c:pt>
                <c:pt idx="827">
                  <c:v>0.827032973813008</c:v>
                </c:pt>
                <c:pt idx="828">
                  <c:v>0.828014129594047</c:v>
                </c:pt>
                <c:pt idx="829">
                  <c:v>0.829021105264062</c:v>
                </c:pt>
                <c:pt idx="830">
                  <c:v>0.830028080934075</c:v>
                </c:pt>
                <c:pt idx="831">
                  <c:v>0.831035056604089</c:v>
                </c:pt>
                <c:pt idx="832">
                  <c:v>0.832016212385128</c:v>
                </c:pt>
                <c:pt idx="833">
                  <c:v>0.833023188055142</c:v>
                </c:pt>
                <c:pt idx="834">
                  <c:v>0.834030163725156</c:v>
                </c:pt>
                <c:pt idx="835">
                  <c:v>0.83503713939517</c:v>
                </c:pt>
                <c:pt idx="836">
                  <c:v>0.83601829517621</c:v>
                </c:pt>
                <c:pt idx="837">
                  <c:v>0.837025270846223</c:v>
                </c:pt>
                <c:pt idx="838">
                  <c:v>0.838032246516238</c:v>
                </c:pt>
                <c:pt idx="839">
                  <c:v>0.839013402297276</c:v>
                </c:pt>
                <c:pt idx="840">
                  <c:v>0.84002037796729</c:v>
                </c:pt>
                <c:pt idx="841">
                  <c:v>0.841027353637304</c:v>
                </c:pt>
                <c:pt idx="842">
                  <c:v>0.842034329307318</c:v>
                </c:pt>
                <c:pt idx="843">
                  <c:v>0.843015485088357</c:v>
                </c:pt>
                <c:pt idx="844">
                  <c:v>0.844022460758371</c:v>
                </c:pt>
                <c:pt idx="845">
                  <c:v>0.845029436428384</c:v>
                </c:pt>
                <c:pt idx="846">
                  <c:v>0.846036412098399</c:v>
                </c:pt>
                <c:pt idx="847">
                  <c:v>0.847017567879438</c:v>
                </c:pt>
                <c:pt idx="848">
                  <c:v>0.848024543549452</c:v>
                </c:pt>
                <c:pt idx="849">
                  <c:v>0.849031519219467</c:v>
                </c:pt>
                <c:pt idx="850">
                  <c:v>0.850012675000505</c:v>
                </c:pt>
                <c:pt idx="851">
                  <c:v>0.851019650670519</c:v>
                </c:pt>
                <c:pt idx="852">
                  <c:v>0.852026626340533</c:v>
                </c:pt>
                <c:pt idx="853">
                  <c:v>0.853033602010547</c:v>
                </c:pt>
                <c:pt idx="854">
                  <c:v>0.854014757791586</c:v>
                </c:pt>
                <c:pt idx="855">
                  <c:v>0.855021733461601</c:v>
                </c:pt>
                <c:pt idx="856">
                  <c:v>0.856028709131614</c:v>
                </c:pt>
                <c:pt idx="857">
                  <c:v>0.857035684801629</c:v>
                </c:pt>
                <c:pt idx="858">
                  <c:v>0.858016840582667</c:v>
                </c:pt>
                <c:pt idx="859">
                  <c:v>0.859023816252681</c:v>
                </c:pt>
                <c:pt idx="860">
                  <c:v>0.860030791922696</c:v>
                </c:pt>
                <c:pt idx="861">
                  <c:v>0.861037767592709</c:v>
                </c:pt>
                <c:pt idx="862">
                  <c:v>0.862018923373749</c:v>
                </c:pt>
                <c:pt idx="863">
                  <c:v>0.863025899043763</c:v>
                </c:pt>
                <c:pt idx="864">
                  <c:v>0.864032874713776</c:v>
                </c:pt>
                <c:pt idx="865">
                  <c:v>0.865014030494815</c:v>
                </c:pt>
                <c:pt idx="866">
                  <c:v>0.86602100616483</c:v>
                </c:pt>
                <c:pt idx="867">
                  <c:v>0.867027981834843</c:v>
                </c:pt>
                <c:pt idx="868">
                  <c:v>0.868034957504857</c:v>
                </c:pt>
                <c:pt idx="869">
                  <c:v>0.869016113285897</c:v>
                </c:pt>
                <c:pt idx="870">
                  <c:v>0.87002308895591</c:v>
                </c:pt>
                <c:pt idx="871">
                  <c:v>0.871030064625924</c:v>
                </c:pt>
                <c:pt idx="872">
                  <c:v>0.872037040295938</c:v>
                </c:pt>
                <c:pt idx="873">
                  <c:v>0.873018196076978</c:v>
                </c:pt>
                <c:pt idx="874">
                  <c:v>0.874025171746991</c:v>
                </c:pt>
                <c:pt idx="875">
                  <c:v>0.875032147417006</c:v>
                </c:pt>
                <c:pt idx="876">
                  <c:v>0.876013303198044</c:v>
                </c:pt>
                <c:pt idx="877">
                  <c:v>0.877020278868058</c:v>
                </c:pt>
                <c:pt idx="878">
                  <c:v>0.878027254538072</c:v>
                </c:pt>
                <c:pt idx="879">
                  <c:v>0.879034230208086</c:v>
                </c:pt>
                <c:pt idx="880">
                  <c:v>0.880015385989125</c:v>
                </c:pt>
                <c:pt idx="881">
                  <c:v>0.88102236165914</c:v>
                </c:pt>
                <c:pt idx="882">
                  <c:v>0.882029337329153</c:v>
                </c:pt>
                <c:pt idx="883">
                  <c:v>0.883036312999168</c:v>
                </c:pt>
                <c:pt idx="884">
                  <c:v>0.884017468780206</c:v>
                </c:pt>
                <c:pt idx="885">
                  <c:v>0.88502444445022</c:v>
                </c:pt>
                <c:pt idx="886">
                  <c:v>0.886031420120235</c:v>
                </c:pt>
                <c:pt idx="887">
                  <c:v>0.887038395790248</c:v>
                </c:pt>
                <c:pt idx="888">
                  <c:v>0.888019551571288</c:v>
                </c:pt>
                <c:pt idx="889">
                  <c:v>0.889026527241301</c:v>
                </c:pt>
                <c:pt idx="890">
                  <c:v>0.890033502911315</c:v>
                </c:pt>
                <c:pt idx="891">
                  <c:v>0.891014658692354</c:v>
                </c:pt>
                <c:pt idx="892">
                  <c:v>0.892021634362369</c:v>
                </c:pt>
                <c:pt idx="893">
                  <c:v>0.893028610032382</c:v>
                </c:pt>
                <c:pt idx="894">
                  <c:v>0.894035585702397</c:v>
                </c:pt>
                <c:pt idx="895">
                  <c:v>0.895016741483435</c:v>
                </c:pt>
                <c:pt idx="896">
                  <c:v>0.896023717153449</c:v>
                </c:pt>
                <c:pt idx="897">
                  <c:v>0.897030692823464</c:v>
                </c:pt>
                <c:pt idx="898">
                  <c:v>0.898037668493477</c:v>
                </c:pt>
                <c:pt idx="899">
                  <c:v>0.899018824274517</c:v>
                </c:pt>
                <c:pt idx="900">
                  <c:v>0.900025799944531</c:v>
                </c:pt>
                <c:pt idx="901">
                  <c:v>0.901032775614545</c:v>
                </c:pt>
                <c:pt idx="902">
                  <c:v>0.902013931395583</c:v>
                </c:pt>
                <c:pt idx="903">
                  <c:v>0.903020907065598</c:v>
                </c:pt>
                <c:pt idx="904">
                  <c:v>0.904027882735611</c:v>
                </c:pt>
                <c:pt idx="905">
                  <c:v>0.905034858405625</c:v>
                </c:pt>
                <c:pt idx="906">
                  <c:v>0.906016014186664</c:v>
                </c:pt>
                <c:pt idx="907">
                  <c:v>0.907022989856679</c:v>
                </c:pt>
                <c:pt idx="908">
                  <c:v>0.908029965526692</c:v>
                </c:pt>
                <c:pt idx="909">
                  <c:v>0.909036941196706</c:v>
                </c:pt>
                <c:pt idx="910">
                  <c:v>0.910018096977746</c:v>
                </c:pt>
                <c:pt idx="911">
                  <c:v>0.911025072647759</c:v>
                </c:pt>
                <c:pt idx="912">
                  <c:v>0.912032048317774</c:v>
                </c:pt>
                <c:pt idx="913">
                  <c:v>0.913013204098813</c:v>
                </c:pt>
                <c:pt idx="914">
                  <c:v>0.914020179768827</c:v>
                </c:pt>
                <c:pt idx="915">
                  <c:v>0.91502715543884</c:v>
                </c:pt>
                <c:pt idx="916">
                  <c:v>0.916034131108854</c:v>
                </c:pt>
                <c:pt idx="917">
                  <c:v>0.917015286889893</c:v>
                </c:pt>
                <c:pt idx="918">
                  <c:v>0.918022262559908</c:v>
                </c:pt>
                <c:pt idx="919">
                  <c:v>0.919029238229921</c:v>
                </c:pt>
                <c:pt idx="920">
                  <c:v>0.920036213899936</c:v>
                </c:pt>
                <c:pt idx="921">
                  <c:v>0.921017369680974</c:v>
                </c:pt>
                <c:pt idx="922">
                  <c:v>0.922024345350988</c:v>
                </c:pt>
                <c:pt idx="923">
                  <c:v>0.923031321021003</c:v>
                </c:pt>
                <c:pt idx="924">
                  <c:v>0.924038296691016</c:v>
                </c:pt>
                <c:pt idx="925">
                  <c:v>0.925019452472056</c:v>
                </c:pt>
                <c:pt idx="926">
                  <c:v>0.92602642814207</c:v>
                </c:pt>
                <c:pt idx="927">
                  <c:v>0.927033403812084</c:v>
                </c:pt>
                <c:pt idx="928">
                  <c:v>0.928014559593122</c:v>
                </c:pt>
                <c:pt idx="929">
                  <c:v>0.929021535263137</c:v>
                </c:pt>
                <c:pt idx="930">
                  <c:v>0.93002851093315</c:v>
                </c:pt>
                <c:pt idx="931">
                  <c:v>0.931035486603165</c:v>
                </c:pt>
                <c:pt idx="932">
                  <c:v>0.932016642384204</c:v>
                </c:pt>
                <c:pt idx="933">
                  <c:v>0.933023618054218</c:v>
                </c:pt>
                <c:pt idx="934">
                  <c:v>0.934030593724232</c:v>
                </c:pt>
                <c:pt idx="935">
                  <c:v>0.935037569394245</c:v>
                </c:pt>
                <c:pt idx="936">
                  <c:v>0.936018725175285</c:v>
                </c:pt>
                <c:pt idx="937">
                  <c:v>0.937025700845299</c:v>
                </c:pt>
                <c:pt idx="938">
                  <c:v>0.938032676515313</c:v>
                </c:pt>
                <c:pt idx="939">
                  <c:v>0.939013832296352</c:v>
                </c:pt>
                <c:pt idx="940">
                  <c:v>0.940020807966365</c:v>
                </c:pt>
                <c:pt idx="941">
                  <c:v>0.941027783636379</c:v>
                </c:pt>
                <c:pt idx="942">
                  <c:v>0.942034759306393</c:v>
                </c:pt>
                <c:pt idx="943">
                  <c:v>0.943015915087432</c:v>
                </c:pt>
                <c:pt idx="944">
                  <c:v>0.944022890757447</c:v>
                </c:pt>
                <c:pt idx="945">
                  <c:v>0.94502986642746</c:v>
                </c:pt>
                <c:pt idx="946">
                  <c:v>0.946036842097475</c:v>
                </c:pt>
                <c:pt idx="947">
                  <c:v>0.947017997878514</c:v>
                </c:pt>
                <c:pt idx="948">
                  <c:v>0.948024973548527</c:v>
                </c:pt>
                <c:pt idx="949">
                  <c:v>0.949031949218542</c:v>
                </c:pt>
                <c:pt idx="950">
                  <c:v>0.950038924888555</c:v>
                </c:pt>
                <c:pt idx="951">
                  <c:v>0.951020080669595</c:v>
                </c:pt>
                <c:pt idx="952">
                  <c:v>0.952027056339609</c:v>
                </c:pt>
                <c:pt idx="953">
                  <c:v>0.953034032009623</c:v>
                </c:pt>
                <c:pt idx="954">
                  <c:v>0.954015187790661</c:v>
                </c:pt>
                <c:pt idx="955">
                  <c:v>0.955022163460676</c:v>
                </c:pt>
                <c:pt idx="956">
                  <c:v>0.956029139130689</c:v>
                </c:pt>
                <c:pt idx="957">
                  <c:v>0.957036114800704</c:v>
                </c:pt>
                <c:pt idx="958">
                  <c:v>0.958017270581743</c:v>
                </c:pt>
                <c:pt idx="959">
                  <c:v>0.959024246251757</c:v>
                </c:pt>
                <c:pt idx="960">
                  <c:v>0.960031221921771</c:v>
                </c:pt>
                <c:pt idx="961">
                  <c:v>0.961038197591784</c:v>
                </c:pt>
                <c:pt idx="962">
                  <c:v>0.962019353372824</c:v>
                </c:pt>
                <c:pt idx="963">
                  <c:v>0.963026329042838</c:v>
                </c:pt>
                <c:pt idx="964">
                  <c:v>0.964033304712852</c:v>
                </c:pt>
                <c:pt idx="965">
                  <c:v>0.96501446049389</c:v>
                </c:pt>
                <c:pt idx="966">
                  <c:v>0.966021436163905</c:v>
                </c:pt>
                <c:pt idx="967">
                  <c:v>0.967028411833918</c:v>
                </c:pt>
                <c:pt idx="968">
                  <c:v>0.968035387503933</c:v>
                </c:pt>
                <c:pt idx="969">
                  <c:v>0.969016543284972</c:v>
                </c:pt>
                <c:pt idx="970">
                  <c:v>0.970023518954986</c:v>
                </c:pt>
                <c:pt idx="971">
                  <c:v>0.971030494625</c:v>
                </c:pt>
                <c:pt idx="972">
                  <c:v>0.972037470295014</c:v>
                </c:pt>
                <c:pt idx="973">
                  <c:v>0.973018626076053</c:v>
                </c:pt>
                <c:pt idx="974">
                  <c:v>0.974025601746066</c:v>
                </c:pt>
                <c:pt idx="975">
                  <c:v>0.975032577416081</c:v>
                </c:pt>
                <c:pt idx="976">
                  <c:v>0.97601373319712</c:v>
                </c:pt>
                <c:pt idx="977">
                  <c:v>0.977020708867134</c:v>
                </c:pt>
                <c:pt idx="978">
                  <c:v>0.978027684537148</c:v>
                </c:pt>
                <c:pt idx="979">
                  <c:v>0.979034660207162</c:v>
                </c:pt>
                <c:pt idx="980">
                  <c:v>0.9800158159882</c:v>
                </c:pt>
                <c:pt idx="981">
                  <c:v>0.981022791658215</c:v>
                </c:pt>
                <c:pt idx="982">
                  <c:v>0.982029767328228</c:v>
                </c:pt>
                <c:pt idx="983">
                  <c:v>0.983036742998243</c:v>
                </c:pt>
                <c:pt idx="984">
                  <c:v>0.984017898779283</c:v>
                </c:pt>
                <c:pt idx="985">
                  <c:v>0.985024874449295</c:v>
                </c:pt>
                <c:pt idx="986">
                  <c:v>0.98603185011931</c:v>
                </c:pt>
                <c:pt idx="987">
                  <c:v>0.987038825789323</c:v>
                </c:pt>
                <c:pt idx="988">
                  <c:v>0.988019981570363</c:v>
                </c:pt>
                <c:pt idx="989">
                  <c:v>0.989026957240377</c:v>
                </c:pt>
                <c:pt idx="990">
                  <c:v>0.990033932910391</c:v>
                </c:pt>
                <c:pt idx="991">
                  <c:v>0.991015088691429</c:v>
                </c:pt>
                <c:pt idx="992">
                  <c:v>0.992022064361444</c:v>
                </c:pt>
                <c:pt idx="993">
                  <c:v>0.993029040031457</c:v>
                </c:pt>
                <c:pt idx="994">
                  <c:v>0.994036015701472</c:v>
                </c:pt>
                <c:pt idx="995">
                  <c:v>0.995017171482511</c:v>
                </c:pt>
                <c:pt idx="996">
                  <c:v>0.996024147152525</c:v>
                </c:pt>
                <c:pt idx="997">
                  <c:v>0.99703112282254</c:v>
                </c:pt>
                <c:pt idx="998">
                  <c:v>0.998038098492553</c:v>
                </c:pt>
                <c:pt idx="999">
                  <c:v>0.999019254273592</c:v>
                </c:pt>
                <c:pt idx="1000">
                  <c:v>1.00002622994361</c:v>
                </c:pt>
                <c:pt idx="1001">
                  <c:v>1.00103320561362</c:v>
                </c:pt>
                <c:pt idx="1002">
                  <c:v>1.00201436139466</c:v>
                </c:pt>
                <c:pt idx="1003">
                  <c:v>1.00302133706467</c:v>
                </c:pt>
                <c:pt idx="1004">
                  <c:v>1.00402831273469</c:v>
                </c:pt>
                <c:pt idx="1005">
                  <c:v>1.0050352884047</c:v>
                </c:pt>
                <c:pt idx="1006">
                  <c:v>1.00601644418574</c:v>
                </c:pt>
                <c:pt idx="1007">
                  <c:v>1.00702341985575</c:v>
                </c:pt>
                <c:pt idx="1008">
                  <c:v>1.00803039552577</c:v>
                </c:pt>
                <c:pt idx="1009">
                  <c:v>1.00903737119578</c:v>
                </c:pt>
                <c:pt idx="1010">
                  <c:v>1.01001852697682</c:v>
                </c:pt>
                <c:pt idx="1011">
                  <c:v>1.01102550264683</c:v>
                </c:pt>
                <c:pt idx="1012">
                  <c:v>1.01203247831685</c:v>
                </c:pt>
                <c:pt idx="1013">
                  <c:v>1.01301363409789</c:v>
                </c:pt>
                <c:pt idx="1014">
                  <c:v>1.0140206097679</c:v>
                </c:pt>
                <c:pt idx="1015">
                  <c:v>1.01502758543792</c:v>
                </c:pt>
                <c:pt idx="1016">
                  <c:v>1.01603456110793</c:v>
                </c:pt>
                <c:pt idx="1017">
                  <c:v>1.01701571688897</c:v>
                </c:pt>
                <c:pt idx="1018">
                  <c:v>1.01802269255898</c:v>
                </c:pt>
                <c:pt idx="1019">
                  <c:v>1.019029668229</c:v>
                </c:pt>
                <c:pt idx="1020">
                  <c:v>1.02003664389901</c:v>
                </c:pt>
                <c:pt idx="1021">
                  <c:v>1.02101779968005</c:v>
                </c:pt>
                <c:pt idx="1022">
                  <c:v>1.02202477535006</c:v>
                </c:pt>
                <c:pt idx="1023">
                  <c:v>1.02303175102008</c:v>
                </c:pt>
                <c:pt idx="1024">
                  <c:v>1.02403872669009</c:v>
                </c:pt>
                <c:pt idx="1025">
                  <c:v>1.02501988247113</c:v>
                </c:pt>
                <c:pt idx="1026">
                  <c:v>1.02602685814114</c:v>
                </c:pt>
                <c:pt idx="1027">
                  <c:v>1.02703383381116</c:v>
                </c:pt>
                <c:pt idx="1028">
                  <c:v>1.0280149895922</c:v>
                </c:pt>
                <c:pt idx="1029">
                  <c:v>1.02902196526221</c:v>
                </c:pt>
                <c:pt idx="1030">
                  <c:v>1.03002894093223</c:v>
                </c:pt>
                <c:pt idx="1031">
                  <c:v>1.03103591660224</c:v>
                </c:pt>
                <c:pt idx="1032">
                  <c:v>1.03201707238328</c:v>
                </c:pt>
                <c:pt idx="1033">
                  <c:v>1.03302404805329</c:v>
                </c:pt>
                <c:pt idx="1034">
                  <c:v>1.03403102372331</c:v>
                </c:pt>
                <c:pt idx="1035">
                  <c:v>1.03503799939332</c:v>
                </c:pt>
                <c:pt idx="1036">
                  <c:v>1.03601915517436</c:v>
                </c:pt>
                <c:pt idx="1037">
                  <c:v>1.03702613084437</c:v>
                </c:pt>
                <c:pt idx="1038">
                  <c:v>1.03803310651439</c:v>
                </c:pt>
                <c:pt idx="1039">
                  <c:v>1.03901426229543</c:v>
                </c:pt>
                <c:pt idx="1040">
                  <c:v>1.04002123796544</c:v>
                </c:pt>
                <c:pt idx="1041">
                  <c:v>1.04102821363546</c:v>
                </c:pt>
                <c:pt idx="1042">
                  <c:v>1.04203518930547</c:v>
                </c:pt>
                <c:pt idx="1043">
                  <c:v>1.04301634508651</c:v>
                </c:pt>
                <c:pt idx="1044">
                  <c:v>1.04402332075652</c:v>
                </c:pt>
                <c:pt idx="1045">
                  <c:v>1.04503029642654</c:v>
                </c:pt>
                <c:pt idx="1046">
                  <c:v>1.04603727209655</c:v>
                </c:pt>
                <c:pt idx="1047">
                  <c:v>1.04701842787759</c:v>
                </c:pt>
                <c:pt idx="1048">
                  <c:v>1.0480254035476</c:v>
                </c:pt>
                <c:pt idx="1049">
                  <c:v>1.04903237921762</c:v>
                </c:pt>
                <c:pt idx="1050">
                  <c:v>1.05001353499866</c:v>
                </c:pt>
                <c:pt idx="1051">
                  <c:v>1.05102051066867</c:v>
                </c:pt>
                <c:pt idx="1052">
                  <c:v>1.05202748633868</c:v>
                </c:pt>
                <c:pt idx="1053">
                  <c:v>1.0530344620087</c:v>
                </c:pt>
                <c:pt idx="1054">
                  <c:v>1.05401561778974</c:v>
                </c:pt>
                <c:pt idx="1055">
                  <c:v>1.05502259345975</c:v>
                </c:pt>
                <c:pt idx="1056">
                  <c:v>1.05602956912976</c:v>
                </c:pt>
                <c:pt idx="1057">
                  <c:v>1.05703654479978</c:v>
                </c:pt>
                <c:pt idx="1058">
                  <c:v>1.05801770058082</c:v>
                </c:pt>
                <c:pt idx="1059">
                  <c:v>1.05902467625083</c:v>
                </c:pt>
                <c:pt idx="1060">
                  <c:v>1.06003165192085</c:v>
                </c:pt>
                <c:pt idx="1061">
                  <c:v>1.06103862759086</c:v>
                </c:pt>
                <c:pt idx="1062">
                  <c:v>1.0620197833719</c:v>
                </c:pt>
                <c:pt idx="1063">
                  <c:v>1.06302675904191</c:v>
                </c:pt>
                <c:pt idx="1064">
                  <c:v>1.06403373471193</c:v>
                </c:pt>
                <c:pt idx="1065">
                  <c:v>1.06501489049297</c:v>
                </c:pt>
                <c:pt idx="1066">
                  <c:v>1.06602186616298</c:v>
                </c:pt>
                <c:pt idx="1067">
                  <c:v>1.06702884183299</c:v>
                </c:pt>
                <c:pt idx="1068">
                  <c:v>1.06803581750301</c:v>
                </c:pt>
                <c:pt idx="1069">
                  <c:v>1.06901697328405</c:v>
                </c:pt>
                <c:pt idx="1070">
                  <c:v>1.07002394895406</c:v>
                </c:pt>
                <c:pt idx="1071">
                  <c:v>1.07103092462408</c:v>
                </c:pt>
                <c:pt idx="1072">
                  <c:v>1.07203790029409</c:v>
                </c:pt>
                <c:pt idx="1073">
                  <c:v>1.07301905607513</c:v>
                </c:pt>
                <c:pt idx="1074">
                  <c:v>1.07402603174514</c:v>
                </c:pt>
                <c:pt idx="1075">
                  <c:v>1.07503300741516</c:v>
                </c:pt>
                <c:pt idx="1076">
                  <c:v>1.0760141631962</c:v>
                </c:pt>
                <c:pt idx="1077">
                  <c:v>1.07702113886621</c:v>
                </c:pt>
                <c:pt idx="1078">
                  <c:v>1.07802811453622</c:v>
                </c:pt>
                <c:pt idx="1079">
                  <c:v>1.07903509020624</c:v>
                </c:pt>
                <c:pt idx="1080">
                  <c:v>1.08001624598728</c:v>
                </c:pt>
                <c:pt idx="1081">
                  <c:v>1.08102322165729</c:v>
                </c:pt>
                <c:pt idx="1082">
                  <c:v>1.0820301973273</c:v>
                </c:pt>
                <c:pt idx="1083">
                  <c:v>1.08303717299732</c:v>
                </c:pt>
                <c:pt idx="1084">
                  <c:v>1.08401832877836</c:v>
                </c:pt>
                <c:pt idx="1085">
                  <c:v>1.08502530444837</c:v>
                </c:pt>
                <c:pt idx="1086">
                  <c:v>1.08603228011839</c:v>
                </c:pt>
                <c:pt idx="1087">
                  <c:v>1.08701343589942</c:v>
                </c:pt>
                <c:pt idx="1088">
                  <c:v>1.08802041156944</c:v>
                </c:pt>
                <c:pt idx="1089">
                  <c:v>1.08902738723945</c:v>
                </c:pt>
                <c:pt idx="1090">
                  <c:v>1.09003436290947</c:v>
                </c:pt>
                <c:pt idx="1091">
                  <c:v>1.09101551869051</c:v>
                </c:pt>
                <c:pt idx="1092">
                  <c:v>1.09202249436052</c:v>
                </c:pt>
                <c:pt idx="1093">
                  <c:v>1.09302947003053</c:v>
                </c:pt>
                <c:pt idx="1094">
                  <c:v>1.09403644570055</c:v>
                </c:pt>
                <c:pt idx="1095">
                  <c:v>1.09501760148159</c:v>
                </c:pt>
                <c:pt idx="1096">
                  <c:v>1.0960245771516</c:v>
                </c:pt>
                <c:pt idx="1097">
                  <c:v>1.09703155282161</c:v>
                </c:pt>
                <c:pt idx="1098">
                  <c:v>1.09803852849163</c:v>
                </c:pt>
                <c:pt idx="1099">
                  <c:v>1.09901968427267</c:v>
                </c:pt>
                <c:pt idx="1100">
                  <c:v>1.10002665994268</c:v>
                </c:pt>
                <c:pt idx="1101">
                  <c:v>1.1010336356127</c:v>
                </c:pt>
                <c:pt idx="1102">
                  <c:v>1.10201479139373</c:v>
                </c:pt>
                <c:pt idx="1103">
                  <c:v>1.10302176706375</c:v>
                </c:pt>
                <c:pt idx="1104">
                  <c:v>1.10402874273376</c:v>
                </c:pt>
                <c:pt idx="1105">
                  <c:v>1.10503571840378</c:v>
                </c:pt>
                <c:pt idx="1106">
                  <c:v>1.10601687418481</c:v>
                </c:pt>
                <c:pt idx="1107">
                  <c:v>1.10702384985483</c:v>
                </c:pt>
                <c:pt idx="1108">
                  <c:v>1.10803082552484</c:v>
                </c:pt>
                <c:pt idx="1109">
                  <c:v>1.10903780119486</c:v>
                </c:pt>
                <c:pt idx="1110">
                  <c:v>1.1100189569759</c:v>
                </c:pt>
                <c:pt idx="1111">
                  <c:v>1.11102593264591</c:v>
                </c:pt>
                <c:pt idx="1112">
                  <c:v>1.11203290831592</c:v>
                </c:pt>
                <c:pt idx="1113">
                  <c:v>1.11301406409696</c:v>
                </c:pt>
                <c:pt idx="1114">
                  <c:v>1.11402103976698</c:v>
                </c:pt>
                <c:pt idx="1115">
                  <c:v>1.11502801543699</c:v>
                </c:pt>
                <c:pt idx="1116">
                  <c:v>1.11603499110701</c:v>
                </c:pt>
                <c:pt idx="1117">
                  <c:v>1.11701614688804</c:v>
                </c:pt>
                <c:pt idx="1118">
                  <c:v>1.11802312255806</c:v>
                </c:pt>
                <c:pt idx="1119">
                  <c:v>1.11903009822807</c:v>
                </c:pt>
                <c:pt idx="1120">
                  <c:v>1.12003707389809</c:v>
                </c:pt>
                <c:pt idx="1121">
                  <c:v>1.12101822967913</c:v>
                </c:pt>
                <c:pt idx="1122">
                  <c:v>1.12202520534914</c:v>
                </c:pt>
                <c:pt idx="1123">
                  <c:v>1.12303218101915</c:v>
                </c:pt>
                <c:pt idx="1124">
                  <c:v>1.12403915668917</c:v>
                </c:pt>
                <c:pt idx="1125">
                  <c:v>1.12502031247021</c:v>
                </c:pt>
                <c:pt idx="1126">
                  <c:v>1.12602728814022</c:v>
                </c:pt>
                <c:pt idx="1127">
                  <c:v>1.12703426381023</c:v>
                </c:pt>
                <c:pt idx="1128">
                  <c:v>1.12801541959127</c:v>
                </c:pt>
                <c:pt idx="1129">
                  <c:v>1.12902239526129</c:v>
                </c:pt>
                <c:pt idx="1130">
                  <c:v>1.1300293709313</c:v>
                </c:pt>
                <c:pt idx="1131">
                  <c:v>1.13103634660132</c:v>
                </c:pt>
                <c:pt idx="1132">
                  <c:v>1.13201750238235</c:v>
                </c:pt>
                <c:pt idx="1133">
                  <c:v>1.13302447805237</c:v>
                </c:pt>
                <c:pt idx="1134">
                  <c:v>1.13403145372238</c:v>
                </c:pt>
                <c:pt idx="1135">
                  <c:v>1.1350384293924</c:v>
                </c:pt>
                <c:pt idx="1136">
                  <c:v>1.13601958517344</c:v>
                </c:pt>
                <c:pt idx="1137">
                  <c:v>1.13702656084345</c:v>
                </c:pt>
                <c:pt idx="1138">
                  <c:v>1.13803353651346</c:v>
                </c:pt>
                <c:pt idx="1139">
                  <c:v>1.1390146922945</c:v>
                </c:pt>
                <c:pt idx="1140">
                  <c:v>1.14002166796452</c:v>
                </c:pt>
                <c:pt idx="1141">
                  <c:v>1.14102864363453</c:v>
                </c:pt>
                <c:pt idx="1142">
                  <c:v>1.14203561930454</c:v>
                </c:pt>
                <c:pt idx="1143">
                  <c:v>1.14301677508558</c:v>
                </c:pt>
                <c:pt idx="1144">
                  <c:v>1.1440237507556</c:v>
                </c:pt>
                <c:pt idx="1145">
                  <c:v>1.14503072642561</c:v>
                </c:pt>
                <c:pt idx="1146">
                  <c:v>1.14603770209563</c:v>
                </c:pt>
                <c:pt idx="1147">
                  <c:v>1.14701885787667</c:v>
                </c:pt>
                <c:pt idx="1148">
                  <c:v>1.14802583354668</c:v>
                </c:pt>
                <c:pt idx="1149">
                  <c:v>1.14903280921669</c:v>
                </c:pt>
                <c:pt idx="1150">
                  <c:v>1.15001396499773</c:v>
                </c:pt>
                <c:pt idx="1151">
                  <c:v>1.15102094066775</c:v>
                </c:pt>
                <c:pt idx="1152">
                  <c:v>1.15202791633776</c:v>
                </c:pt>
                <c:pt idx="1153">
                  <c:v>1.15303489200777</c:v>
                </c:pt>
                <c:pt idx="1154">
                  <c:v>1.15401604778881</c:v>
                </c:pt>
                <c:pt idx="1155">
                  <c:v>1.15502302345883</c:v>
                </c:pt>
                <c:pt idx="1156">
                  <c:v>1.15602999912884</c:v>
                </c:pt>
                <c:pt idx="1157">
                  <c:v>1.15703697479885</c:v>
                </c:pt>
                <c:pt idx="1158">
                  <c:v>1.15801813057989</c:v>
                </c:pt>
                <c:pt idx="1159">
                  <c:v>1.15902510624991</c:v>
                </c:pt>
                <c:pt idx="1160">
                  <c:v>1.16003208191992</c:v>
                </c:pt>
                <c:pt idx="1161">
                  <c:v>1.16103905758994</c:v>
                </c:pt>
                <c:pt idx="1162">
                  <c:v>1.16202021337098</c:v>
                </c:pt>
                <c:pt idx="1163">
                  <c:v>1.16302718904099</c:v>
                </c:pt>
                <c:pt idx="1164">
                  <c:v>1.164034164711</c:v>
                </c:pt>
                <c:pt idx="1165">
                  <c:v>1.16501532049204</c:v>
                </c:pt>
                <c:pt idx="1166">
                  <c:v>1.16602229616206</c:v>
                </c:pt>
                <c:pt idx="1167">
                  <c:v>1.16702927183207</c:v>
                </c:pt>
                <c:pt idx="1168">
                  <c:v>1.16803624750208</c:v>
                </c:pt>
                <c:pt idx="1169">
                  <c:v>1.16901740328312</c:v>
                </c:pt>
                <c:pt idx="1170">
                  <c:v>1.17002437895314</c:v>
                </c:pt>
                <c:pt idx="1171">
                  <c:v>1.17103135462315</c:v>
                </c:pt>
                <c:pt idx="1172">
                  <c:v>1.17203833029316</c:v>
                </c:pt>
                <c:pt idx="1173">
                  <c:v>1.1730194860742</c:v>
                </c:pt>
                <c:pt idx="1174">
                  <c:v>1.17402646174422</c:v>
                </c:pt>
                <c:pt idx="1175">
                  <c:v>1.17503343741423</c:v>
                </c:pt>
                <c:pt idx="1176">
                  <c:v>1.17601459319527</c:v>
                </c:pt>
                <c:pt idx="1177">
                  <c:v>1.17702156886528</c:v>
                </c:pt>
                <c:pt idx="1178">
                  <c:v>1.1780285445353</c:v>
                </c:pt>
                <c:pt idx="1179">
                  <c:v>1.17903552020531</c:v>
                </c:pt>
                <c:pt idx="1180">
                  <c:v>1.18001667598635</c:v>
                </c:pt>
                <c:pt idx="1181">
                  <c:v>1.18102365165637</c:v>
                </c:pt>
                <c:pt idx="1182">
                  <c:v>1.18203062732638</c:v>
                </c:pt>
                <c:pt idx="1183">
                  <c:v>1.18303760299639</c:v>
                </c:pt>
                <c:pt idx="1184">
                  <c:v>1.18401875877743</c:v>
                </c:pt>
                <c:pt idx="1185">
                  <c:v>1.18502573444745</c:v>
                </c:pt>
                <c:pt idx="1186">
                  <c:v>1.18603271011746</c:v>
                </c:pt>
                <c:pt idx="1187">
                  <c:v>1.18703968578747</c:v>
                </c:pt>
                <c:pt idx="1188">
                  <c:v>1.18802084156851</c:v>
                </c:pt>
                <c:pt idx="1189">
                  <c:v>1.18902781723853</c:v>
                </c:pt>
                <c:pt idx="1190">
                  <c:v>1.19003479290854</c:v>
                </c:pt>
                <c:pt idx="1191">
                  <c:v>1.19101594868958</c:v>
                </c:pt>
                <c:pt idx="1192">
                  <c:v>1.19202292435959</c:v>
                </c:pt>
                <c:pt idx="1193">
                  <c:v>1.19302990002961</c:v>
                </c:pt>
                <c:pt idx="1194">
                  <c:v>1.19403687569962</c:v>
                </c:pt>
                <c:pt idx="1195">
                  <c:v>1.19501803148066</c:v>
                </c:pt>
                <c:pt idx="1196">
                  <c:v>1.19602500715068</c:v>
                </c:pt>
                <c:pt idx="1197">
                  <c:v>1.19703198282069</c:v>
                </c:pt>
                <c:pt idx="1198">
                  <c:v>1.1980389584907</c:v>
                </c:pt>
                <c:pt idx="1199">
                  <c:v>1.19902011427174</c:v>
                </c:pt>
                <c:pt idx="1200">
                  <c:v>1.20002708994176</c:v>
                </c:pt>
                <c:pt idx="1201">
                  <c:v>1.20103406561177</c:v>
                </c:pt>
                <c:pt idx="1202">
                  <c:v>1.20201522139281</c:v>
                </c:pt>
                <c:pt idx="1203">
                  <c:v>1.20302219706282</c:v>
                </c:pt>
                <c:pt idx="1204">
                  <c:v>1.20402917273284</c:v>
                </c:pt>
                <c:pt idx="1205">
                  <c:v>1.20503614840285</c:v>
                </c:pt>
                <c:pt idx="1206">
                  <c:v>1.20601730418389</c:v>
                </c:pt>
                <c:pt idx="1207">
                  <c:v>1.20702427985391</c:v>
                </c:pt>
                <c:pt idx="1208">
                  <c:v>1.20803125552392</c:v>
                </c:pt>
                <c:pt idx="1209">
                  <c:v>1.20903823119393</c:v>
                </c:pt>
                <c:pt idx="1210">
                  <c:v>1.21001938697497</c:v>
                </c:pt>
                <c:pt idx="1211">
                  <c:v>1.21102636264499</c:v>
                </c:pt>
                <c:pt idx="1212">
                  <c:v>1.212033338315</c:v>
                </c:pt>
                <c:pt idx="1213">
                  <c:v>1.21301449409604</c:v>
                </c:pt>
                <c:pt idx="1214">
                  <c:v>1.21402146976605</c:v>
                </c:pt>
                <c:pt idx="1215">
                  <c:v>1.21502844543607</c:v>
                </c:pt>
                <c:pt idx="1216">
                  <c:v>1.21603542110608</c:v>
                </c:pt>
                <c:pt idx="1217">
                  <c:v>1.21701657688712</c:v>
                </c:pt>
                <c:pt idx="1218">
                  <c:v>1.21802355255713</c:v>
                </c:pt>
                <c:pt idx="1219">
                  <c:v>1.21903052822715</c:v>
                </c:pt>
                <c:pt idx="1220">
                  <c:v>1.22003750389716</c:v>
                </c:pt>
                <c:pt idx="1221">
                  <c:v>1.2210186596782</c:v>
                </c:pt>
                <c:pt idx="1222">
                  <c:v>1.22202563534821</c:v>
                </c:pt>
                <c:pt idx="1223">
                  <c:v>1.22303261101823</c:v>
                </c:pt>
                <c:pt idx="1224">
                  <c:v>1.22403958668824</c:v>
                </c:pt>
                <c:pt idx="1225">
                  <c:v>1.22502074246928</c:v>
                </c:pt>
                <c:pt idx="1226">
                  <c:v>1.2260277181393</c:v>
                </c:pt>
                <c:pt idx="1227">
                  <c:v>1.22703469380931</c:v>
                </c:pt>
                <c:pt idx="1228">
                  <c:v>1.22801584959035</c:v>
                </c:pt>
                <c:pt idx="1229">
                  <c:v>1.22902282526036</c:v>
                </c:pt>
                <c:pt idx="1230">
                  <c:v>1.23002980093038</c:v>
                </c:pt>
                <c:pt idx="1231">
                  <c:v>1.23103677660039</c:v>
                </c:pt>
                <c:pt idx="1232">
                  <c:v>1.23201793238143</c:v>
                </c:pt>
                <c:pt idx="1233">
                  <c:v>1.23302490805144</c:v>
                </c:pt>
                <c:pt idx="1234">
                  <c:v>1.23403188372146</c:v>
                </c:pt>
                <c:pt idx="1235">
                  <c:v>1.23503885939147</c:v>
                </c:pt>
                <c:pt idx="1236">
                  <c:v>1.23602001517251</c:v>
                </c:pt>
                <c:pt idx="1237">
                  <c:v>1.23702699084252</c:v>
                </c:pt>
                <c:pt idx="1238">
                  <c:v>1.23803396651254</c:v>
                </c:pt>
                <c:pt idx="1239">
                  <c:v>1.23901512229358</c:v>
                </c:pt>
                <c:pt idx="1240">
                  <c:v>1.24002209796359</c:v>
                </c:pt>
                <c:pt idx="1241">
                  <c:v>1.24102907363361</c:v>
                </c:pt>
                <c:pt idx="1242">
                  <c:v>1.24203604930362</c:v>
                </c:pt>
                <c:pt idx="1243">
                  <c:v>1.24301720508466</c:v>
                </c:pt>
                <c:pt idx="1244">
                  <c:v>1.24402418075467</c:v>
                </c:pt>
                <c:pt idx="1245">
                  <c:v>1.24503115642469</c:v>
                </c:pt>
                <c:pt idx="1246">
                  <c:v>1.2460381320947</c:v>
                </c:pt>
                <c:pt idx="1247">
                  <c:v>1.24701928787574</c:v>
                </c:pt>
                <c:pt idx="1248">
                  <c:v>1.24802626354575</c:v>
                </c:pt>
                <c:pt idx="1249">
                  <c:v>1.24903323921577</c:v>
                </c:pt>
                <c:pt idx="1250">
                  <c:v>1.25001439499681</c:v>
                </c:pt>
                <c:pt idx="1251">
                  <c:v>1.25102137066682</c:v>
                </c:pt>
                <c:pt idx="1252">
                  <c:v>1.25202834633684</c:v>
                </c:pt>
                <c:pt idx="1253">
                  <c:v>1.25303532200685</c:v>
                </c:pt>
                <c:pt idx="1254">
                  <c:v>1.25401647778789</c:v>
                </c:pt>
                <c:pt idx="1255">
                  <c:v>1.2550234534579</c:v>
                </c:pt>
                <c:pt idx="1256">
                  <c:v>1.25603042912792</c:v>
                </c:pt>
                <c:pt idx="1257">
                  <c:v>1.25703740479793</c:v>
                </c:pt>
                <c:pt idx="1258">
                  <c:v>1.25801856057897</c:v>
                </c:pt>
                <c:pt idx="1259">
                  <c:v>1.25902553624898</c:v>
                </c:pt>
                <c:pt idx="1260">
                  <c:v>1.260032511919</c:v>
                </c:pt>
                <c:pt idx="1261">
                  <c:v>1.26103948758901</c:v>
                </c:pt>
                <c:pt idx="1262">
                  <c:v>1.26202064337005</c:v>
                </c:pt>
                <c:pt idx="1263">
                  <c:v>1.26302761904006</c:v>
                </c:pt>
                <c:pt idx="1264">
                  <c:v>1.26403459471008</c:v>
                </c:pt>
                <c:pt idx="1265">
                  <c:v>1.26501575049112</c:v>
                </c:pt>
                <c:pt idx="1266">
                  <c:v>1.26602272616113</c:v>
                </c:pt>
                <c:pt idx="1267">
                  <c:v>1.26702970183115</c:v>
                </c:pt>
                <c:pt idx="1268">
                  <c:v>1.26803667750116</c:v>
                </c:pt>
                <c:pt idx="1269">
                  <c:v>1.2690178332822</c:v>
                </c:pt>
                <c:pt idx="1270">
                  <c:v>1.27002480895221</c:v>
                </c:pt>
                <c:pt idx="1271">
                  <c:v>1.27103178462223</c:v>
                </c:pt>
                <c:pt idx="1272">
                  <c:v>1.27203876029224</c:v>
                </c:pt>
                <c:pt idx="1273">
                  <c:v>1.27301991607328</c:v>
                </c:pt>
                <c:pt idx="1274">
                  <c:v>1.27402689174329</c:v>
                </c:pt>
                <c:pt idx="1275">
                  <c:v>1.27503386741331</c:v>
                </c:pt>
                <c:pt idx="1276">
                  <c:v>1.27601502319435</c:v>
                </c:pt>
                <c:pt idx="1277">
                  <c:v>1.27702199886436</c:v>
                </c:pt>
                <c:pt idx="1278">
                  <c:v>1.27802897453438</c:v>
                </c:pt>
                <c:pt idx="1279">
                  <c:v>1.27903595020439</c:v>
                </c:pt>
                <c:pt idx="1280">
                  <c:v>1.28001710598543</c:v>
                </c:pt>
                <c:pt idx="1281">
                  <c:v>1.28102408165544</c:v>
                </c:pt>
                <c:pt idx="1282">
                  <c:v>1.28203105732546</c:v>
                </c:pt>
                <c:pt idx="1283">
                  <c:v>1.28303803299547</c:v>
                </c:pt>
                <c:pt idx="1284">
                  <c:v>1.28401918877651</c:v>
                </c:pt>
                <c:pt idx="1285">
                  <c:v>1.28502616444652</c:v>
                </c:pt>
                <c:pt idx="1286">
                  <c:v>1.28603314011654</c:v>
                </c:pt>
                <c:pt idx="1287">
                  <c:v>1.28704011578655</c:v>
                </c:pt>
                <c:pt idx="1288">
                  <c:v>1.28802127156759</c:v>
                </c:pt>
                <c:pt idx="1289">
                  <c:v>1.2890282472376</c:v>
                </c:pt>
                <c:pt idx="1290">
                  <c:v>1.29003522290762</c:v>
                </c:pt>
                <c:pt idx="1291">
                  <c:v>1.29101637868866</c:v>
                </c:pt>
                <c:pt idx="1292">
                  <c:v>1.29202335435867</c:v>
                </c:pt>
                <c:pt idx="1293">
                  <c:v>1.29303033002868</c:v>
                </c:pt>
                <c:pt idx="1294">
                  <c:v>1.2940373056987</c:v>
                </c:pt>
                <c:pt idx="1295">
                  <c:v>1.29501846147974</c:v>
                </c:pt>
                <c:pt idx="1296">
                  <c:v>1.29602543714975</c:v>
                </c:pt>
                <c:pt idx="1297">
                  <c:v>1.29703241281977</c:v>
                </c:pt>
                <c:pt idx="1298">
                  <c:v>1.29803938848978</c:v>
                </c:pt>
                <c:pt idx="1299">
                  <c:v>1.29902054427082</c:v>
                </c:pt>
                <c:pt idx="1300">
                  <c:v>1.30002751994083</c:v>
                </c:pt>
                <c:pt idx="1301">
                  <c:v>1.30103449561085</c:v>
                </c:pt>
                <c:pt idx="1302">
                  <c:v>1.30201565139189</c:v>
                </c:pt>
                <c:pt idx="1303">
                  <c:v>1.3030226270619</c:v>
                </c:pt>
                <c:pt idx="1304">
                  <c:v>1.30402960273191</c:v>
                </c:pt>
                <c:pt idx="1305">
                  <c:v>1.30503657840193</c:v>
                </c:pt>
                <c:pt idx="1306">
                  <c:v>1.30601773418297</c:v>
                </c:pt>
                <c:pt idx="1307">
                  <c:v>1.30702470985298</c:v>
                </c:pt>
                <c:pt idx="1308">
                  <c:v>1.30803168552299</c:v>
                </c:pt>
                <c:pt idx="1309">
                  <c:v>1.30903866119301</c:v>
                </c:pt>
                <c:pt idx="1310">
                  <c:v>1.31001981697405</c:v>
                </c:pt>
                <c:pt idx="1311">
                  <c:v>1.31102679264406</c:v>
                </c:pt>
                <c:pt idx="1312">
                  <c:v>1.31203376831408</c:v>
                </c:pt>
                <c:pt idx="1313">
                  <c:v>1.31301492409511</c:v>
                </c:pt>
                <c:pt idx="1314">
                  <c:v>1.31402189976513</c:v>
                </c:pt>
                <c:pt idx="1315">
                  <c:v>1.31502887543514</c:v>
                </c:pt>
                <c:pt idx="1316">
                  <c:v>1.31603585110516</c:v>
                </c:pt>
                <c:pt idx="1317">
                  <c:v>1.3170170068862</c:v>
                </c:pt>
                <c:pt idx="1318">
                  <c:v>1.31802398255621</c:v>
                </c:pt>
                <c:pt idx="1319">
                  <c:v>1.31903095822622</c:v>
                </c:pt>
                <c:pt idx="1320">
                  <c:v>1.32003793389624</c:v>
                </c:pt>
                <c:pt idx="1321">
                  <c:v>1.32101908967728</c:v>
                </c:pt>
                <c:pt idx="1322">
                  <c:v>1.32202606534729</c:v>
                </c:pt>
                <c:pt idx="1323">
                  <c:v>1.3230330410173</c:v>
                </c:pt>
                <c:pt idx="1324">
                  <c:v>1.32404001668732</c:v>
                </c:pt>
                <c:pt idx="1325">
                  <c:v>1.32502117246836</c:v>
                </c:pt>
                <c:pt idx="1326">
                  <c:v>1.32602814813837</c:v>
                </c:pt>
                <c:pt idx="1327">
                  <c:v>1.32703512380839</c:v>
                </c:pt>
                <c:pt idx="1328">
                  <c:v>1.32801627958943</c:v>
                </c:pt>
                <c:pt idx="1329">
                  <c:v>1.32902325525944</c:v>
                </c:pt>
                <c:pt idx="1330">
                  <c:v>1.33003023092945</c:v>
                </c:pt>
                <c:pt idx="1331">
                  <c:v>1.33103720659947</c:v>
                </c:pt>
                <c:pt idx="1332">
                  <c:v>1.33201836238051</c:v>
                </c:pt>
                <c:pt idx="1333">
                  <c:v>1.33302533805052</c:v>
                </c:pt>
                <c:pt idx="1334">
                  <c:v>1.33403231372053</c:v>
                </c:pt>
                <c:pt idx="1335">
                  <c:v>1.33503928939055</c:v>
                </c:pt>
                <c:pt idx="1336">
                  <c:v>1.33602044517159</c:v>
                </c:pt>
                <c:pt idx="1337">
                  <c:v>1.3370274208416</c:v>
                </c:pt>
                <c:pt idx="1338">
                  <c:v>1.33803439651161</c:v>
                </c:pt>
                <c:pt idx="1339">
                  <c:v>1.33901555229265</c:v>
                </c:pt>
                <c:pt idx="1340">
                  <c:v>1.34002252796267</c:v>
                </c:pt>
                <c:pt idx="1341">
                  <c:v>1.34102950363268</c:v>
                </c:pt>
                <c:pt idx="1342">
                  <c:v>1.3420364793027</c:v>
                </c:pt>
                <c:pt idx="1343">
                  <c:v>1.34301763508373</c:v>
                </c:pt>
                <c:pt idx="1344">
                  <c:v>1.34402461075375</c:v>
                </c:pt>
                <c:pt idx="1345">
                  <c:v>1.34503158642376</c:v>
                </c:pt>
                <c:pt idx="1346">
                  <c:v>1.34603856209378</c:v>
                </c:pt>
                <c:pt idx="1347">
                  <c:v>1.34701971787482</c:v>
                </c:pt>
                <c:pt idx="1348">
                  <c:v>1.34802669354483</c:v>
                </c:pt>
                <c:pt idx="1349">
                  <c:v>1.34903366921484</c:v>
                </c:pt>
                <c:pt idx="1350">
                  <c:v>1.35004064488486</c:v>
                </c:pt>
                <c:pt idx="1351">
                  <c:v>1.3510218006659</c:v>
                </c:pt>
                <c:pt idx="1352">
                  <c:v>1.35202877633591</c:v>
                </c:pt>
                <c:pt idx="1353">
                  <c:v>1.35303575200592</c:v>
                </c:pt>
                <c:pt idx="1354">
                  <c:v>1.35401690778696</c:v>
                </c:pt>
                <c:pt idx="1355">
                  <c:v>1.35502388345698</c:v>
                </c:pt>
                <c:pt idx="1356">
                  <c:v>1.35603085912699</c:v>
                </c:pt>
                <c:pt idx="1357">
                  <c:v>1.35703783479701</c:v>
                </c:pt>
                <c:pt idx="1358">
                  <c:v>1.35801899057804</c:v>
                </c:pt>
                <c:pt idx="1359">
                  <c:v>1.35902596624806</c:v>
                </c:pt>
                <c:pt idx="1360">
                  <c:v>1.36003294191807</c:v>
                </c:pt>
                <c:pt idx="1361">
                  <c:v>1.36103991758809</c:v>
                </c:pt>
                <c:pt idx="1362">
                  <c:v>1.36202107336913</c:v>
                </c:pt>
                <c:pt idx="1363">
                  <c:v>1.36302804903914</c:v>
                </c:pt>
                <c:pt idx="1364">
                  <c:v>1.36403502470915</c:v>
                </c:pt>
                <c:pt idx="1365">
                  <c:v>1.36501618049019</c:v>
                </c:pt>
                <c:pt idx="1366">
                  <c:v>1.36602315616021</c:v>
                </c:pt>
                <c:pt idx="1367">
                  <c:v>1.36703013183022</c:v>
                </c:pt>
                <c:pt idx="1368">
                  <c:v>1.36803710750023</c:v>
                </c:pt>
                <c:pt idx="1369">
                  <c:v>1.36901826328127</c:v>
                </c:pt>
                <c:pt idx="1370">
                  <c:v>1.37002523895129</c:v>
                </c:pt>
                <c:pt idx="1371">
                  <c:v>1.3710322146213</c:v>
                </c:pt>
                <c:pt idx="1372">
                  <c:v>1.37203919029132</c:v>
                </c:pt>
                <c:pt idx="1373">
                  <c:v>1.37302034607236</c:v>
                </c:pt>
                <c:pt idx="1374">
                  <c:v>1.37402732174237</c:v>
                </c:pt>
                <c:pt idx="1375">
                  <c:v>1.37503429741238</c:v>
                </c:pt>
                <c:pt idx="1376">
                  <c:v>1.37601545319342</c:v>
                </c:pt>
                <c:pt idx="1377">
                  <c:v>1.37702242886344</c:v>
                </c:pt>
                <c:pt idx="1378">
                  <c:v>1.37802940453345</c:v>
                </c:pt>
                <c:pt idx="1379">
                  <c:v>1.37903638020346</c:v>
                </c:pt>
                <c:pt idx="1380">
                  <c:v>1.3800175359845</c:v>
                </c:pt>
                <c:pt idx="1381">
                  <c:v>1.38102451165452</c:v>
                </c:pt>
                <c:pt idx="1382">
                  <c:v>1.38203148732453</c:v>
                </c:pt>
                <c:pt idx="1383">
                  <c:v>1.38303846299454</c:v>
                </c:pt>
                <c:pt idx="1384">
                  <c:v>1.38401961877558</c:v>
                </c:pt>
                <c:pt idx="1385">
                  <c:v>1.3850265944456</c:v>
                </c:pt>
                <c:pt idx="1386">
                  <c:v>1.38603357011561</c:v>
                </c:pt>
                <c:pt idx="1387">
                  <c:v>1.38704054578563</c:v>
                </c:pt>
                <c:pt idx="1388">
                  <c:v>1.38802170156666</c:v>
                </c:pt>
                <c:pt idx="1389">
                  <c:v>1.38902867723668</c:v>
                </c:pt>
                <c:pt idx="1390">
                  <c:v>1.39003565290669</c:v>
                </c:pt>
                <c:pt idx="1391">
                  <c:v>1.39101680868773</c:v>
                </c:pt>
                <c:pt idx="1392">
                  <c:v>1.39202378435775</c:v>
                </c:pt>
                <c:pt idx="1393">
                  <c:v>1.39303076002776</c:v>
                </c:pt>
                <c:pt idx="1394">
                  <c:v>1.39403773569777</c:v>
                </c:pt>
                <c:pt idx="1395">
                  <c:v>1.39501889147881</c:v>
                </c:pt>
                <c:pt idx="1396">
                  <c:v>1.39602586714883</c:v>
                </c:pt>
                <c:pt idx="1397">
                  <c:v>1.39703284281884</c:v>
                </c:pt>
                <c:pt idx="1398">
                  <c:v>1.39803981848885</c:v>
                </c:pt>
                <c:pt idx="1399">
                  <c:v>1.39902097426989</c:v>
                </c:pt>
                <c:pt idx="1400">
                  <c:v>1.40002794993991</c:v>
                </c:pt>
                <c:pt idx="1401">
                  <c:v>1.40103492560992</c:v>
                </c:pt>
                <c:pt idx="1402">
                  <c:v>1.40201608139096</c:v>
                </c:pt>
                <c:pt idx="1403">
                  <c:v>1.40302305706097</c:v>
                </c:pt>
                <c:pt idx="1404">
                  <c:v>1.40403003273099</c:v>
                </c:pt>
                <c:pt idx="1405">
                  <c:v>1.405037008401</c:v>
                </c:pt>
                <c:pt idx="1406">
                  <c:v>1.40601816418204</c:v>
                </c:pt>
                <c:pt idx="1407">
                  <c:v>1.40702513985206</c:v>
                </c:pt>
                <c:pt idx="1408">
                  <c:v>1.40803211552207</c:v>
                </c:pt>
                <c:pt idx="1409">
                  <c:v>1.40903909119208</c:v>
                </c:pt>
                <c:pt idx="1410">
                  <c:v>1.41002024697312</c:v>
                </c:pt>
                <c:pt idx="1411">
                  <c:v>1.41102722264314</c:v>
                </c:pt>
                <c:pt idx="1412">
                  <c:v>1.41203419831315</c:v>
                </c:pt>
                <c:pt idx="1413">
                  <c:v>1.41301535409419</c:v>
                </c:pt>
                <c:pt idx="1414">
                  <c:v>1.4140223297642</c:v>
                </c:pt>
                <c:pt idx="1415">
                  <c:v>1.41502930543422</c:v>
                </c:pt>
                <c:pt idx="1416">
                  <c:v>1.41603628110423</c:v>
                </c:pt>
                <c:pt idx="1417">
                  <c:v>1.41701743688527</c:v>
                </c:pt>
                <c:pt idx="1418">
                  <c:v>1.41802441255529</c:v>
                </c:pt>
                <c:pt idx="1419">
                  <c:v>1.4190313882253</c:v>
                </c:pt>
                <c:pt idx="1420">
                  <c:v>1.42003836389531</c:v>
                </c:pt>
                <c:pt idx="1421">
                  <c:v>1.42101951967635</c:v>
                </c:pt>
                <c:pt idx="1422">
                  <c:v>1.42202649534637</c:v>
                </c:pt>
                <c:pt idx="1423">
                  <c:v>1.42303347101638</c:v>
                </c:pt>
                <c:pt idx="1424">
                  <c:v>1.42404044668639</c:v>
                </c:pt>
                <c:pt idx="1425">
                  <c:v>1.42502160246743</c:v>
                </c:pt>
                <c:pt idx="1426">
                  <c:v>1.42602857813745</c:v>
                </c:pt>
                <c:pt idx="1427">
                  <c:v>1.42703555380746</c:v>
                </c:pt>
                <c:pt idx="1428">
                  <c:v>1.4280167095885</c:v>
                </c:pt>
                <c:pt idx="1429">
                  <c:v>1.42902368525851</c:v>
                </c:pt>
                <c:pt idx="1430">
                  <c:v>1.43003066092853</c:v>
                </c:pt>
                <c:pt idx="1431">
                  <c:v>1.43103763659854</c:v>
                </c:pt>
                <c:pt idx="1432">
                  <c:v>1.43201879237958</c:v>
                </c:pt>
                <c:pt idx="1433">
                  <c:v>1.43302576804959</c:v>
                </c:pt>
                <c:pt idx="1434">
                  <c:v>1.43403274371961</c:v>
                </c:pt>
                <c:pt idx="1435">
                  <c:v>1.43503971938962</c:v>
                </c:pt>
                <c:pt idx="1436">
                  <c:v>1.43602087517066</c:v>
                </c:pt>
                <c:pt idx="1437">
                  <c:v>1.43702785084068</c:v>
                </c:pt>
                <c:pt idx="1438">
                  <c:v>1.43803482651069</c:v>
                </c:pt>
                <c:pt idx="1439">
                  <c:v>1.43901598229173</c:v>
                </c:pt>
                <c:pt idx="1440">
                  <c:v>1.44002295796174</c:v>
                </c:pt>
                <c:pt idx="1441">
                  <c:v>1.44102993363176</c:v>
                </c:pt>
                <c:pt idx="1442">
                  <c:v>1.44203690930177</c:v>
                </c:pt>
                <c:pt idx="1443">
                  <c:v>1.44301806508281</c:v>
                </c:pt>
                <c:pt idx="1444">
                  <c:v>1.44402504075282</c:v>
                </c:pt>
                <c:pt idx="1445">
                  <c:v>1.44503201642284</c:v>
                </c:pt>
                <c:pt idx="1446">
                  <c:v>1.44603899209285</c:v>
                </c:pt>
                <c:pt idx="1447">
                  <c:v>1.44702014787389</c:v>
                </c:pt>
                <c:pt idx="1448">
                  <c:v>1.4480271235439</c:v>
                </c:pt>
                <c:pt idx="1449">
                  <c:v>1.44903409921392</c:v>
                </c:pt>
                <c:pt idx="1450">
                  <c:v>1.45001525499496</c:v>
                </c:pt>
                <c:pt idx="1451">
                  <c:v>1.45102223066497</c:v>
                </c:pt>
                <c:pt idx="1452">
                  <c:v>1.45202920633499</c:v>
                </c:pt>
                <c:pt idx="1453">
                  <c:v>1.453036182005</c:v>
                </c:pt>
                <c:pt idx="1454">
                  <c:v>1.45401733778604</c:v>
                </c:pt>
                <c:pt idx="1455">
                  <c:v>1.45502431345605</c:v>
                </c:pt>
                <c:pt idx="1456">
                  <c:v>1.45603128912607</c:v>
                </c:pt>
                <c:pt idx="1457">
                  <c:v>1.45703826479608</c:v>
                </c:pt>
                <c:pt idx="1458">
                  <c:v>1.45801942057712</c:v>
                </c:pt>
                <c:pt idx="1459">
                  <c:v>1.45902639624713</c:v>
                </c:pt>
                <c:pt idx="1460">
                  <c:v>1.46003337191715</c:v>
                </c:pt>
                <c:pt idx="1461">
                  <c:v>1.46104034758716</c:v>
                </c:pt>
                <c:pt idx="1462">
                  <c:v>1.4620215033682</c:v>
                </c:pt>
                <c:pt idx="1463">
                  <c:v>1.46302847903822</c:v>
                </c:pt>
                <c:pt idx="1464">
                  <c:v>1.46403545470823</c:v>
                </c:pt>
                <c:pt idx="1465">
                  <c:v>1.46501661048927</c:v>
                </c:pt>
                <c:pt idx="1466">
                  <c:v>1.46602358615928</c:v>
                </c:pt>
                <c:pt idx="1467">
                  <c:v>1.4670305618293</c:v>
                </c:pt>
                <c:pt idx="1468">
                  <c:v>1.46803753749931</c:v>
                </c:pt>
                <c:pt idx="1469">
                  <c:v>1.46901869328035</c:v>
                </c:pt>
                <c:pt idx="1470">
                  <c:v>1.47002566895036</c:v>
                </c:pt>
                <c:pt idx="1471">
                  <c:v>1.47103264462038</c:v>
                </c:pt>
                <c:pt idx="1472">
                  <c:v>1.47203962029039</c:v>
                </c:pt>
                <c:pt idx="1473">
                  <c:v>1.47302077607143</c:v>
                </c:pt>
                <c:pt idx="1474">
                  <c:v>1.47402775174144</c:v>
                </c:pt>
                <c:pt idx="1475">
                  <c:v>1.47503472741146</c:v>
                </c:pt>
                <c:pt idx="1476">
                  <c:v>1.4760158831925</c:v>
                </c:pt>
                <c:pt idx="1477">
                  <c:v>1.47702285886251</c:v>
                </c:pt>
                <c:pt idx="1478">
                  <c:v>1.47802983453253</c:v>
                </c:pt>
                <c:pt idx="1479">
                  <c:v>1.47903681020254</c:v>
                </c:pt>
                <c:pt idx="1480">
                  <c:v>1.48001796598358</c:v>
                </c:pt>
                <c:pt idx="1481">
                  <c:v>1.48102494165359</c:v>
                </c:pt>
                <c:pt idx="1482">
                  <c:v>1.48203191732361</c:v>
                </c:pt>
                <c:pt idx="1483">
                  <c:v>1.48303889299362</c:v>
                </c:pt>
                <c:pt idx="1484">
                  <c:v>1.48402004877466</c:v>
                </c:pt>
                <c:pt idx="1485">
                  <c:v>1.48502702444467</c:v>
                </c:pt>
                <c:pt idx="1486">
                  <c:v>1.48603400011469</c:v>
                </c:pt>
                <c:pt idx="1487">
                  <c:v>1.48701515589573</c:v>
                </c:pt>
                <c:pt idx="1488">
                  <c:v>1.48802213156574</c:v>
                </c:pt>
                <c:pt idx="1489">
                  <c:v>1.48902910723575</c:v>
                </c:pt>
                <c:pt idx="1490">
                  <c:v>1.49003608290577</c:v>
                </c:pt>
                <c:pt idx="1491">
                  <c:v>1.49101723868681</c:v>
                </c:pt>
                <c:pt idx="1492">
                  <c:v>1.49202421435682</c:v>
                </c:pt>
                <c:pt idx="1493">
                  <c:v>1.49303119002684</c:v>
                </c:pt>
                <c:pt idx="1494">
                  <c:v>1.49403816569685</c:v>
                </c:pt>
                <c:pt idx="1495">
                  <c:v>1.49501932147789</c:v>
                </c:pt>
                <c:pt idx="1496">
                  <c:v>1.4960262971479</c:v>
                </c:pt>
                <c:pt idx="1497">
                  <c:v>1.49703327281792</c:v>
                </c:pt>
                <c:pt idx="1498">
                  <c:v>1.49804024848793</c:v>
                </c:pt>
                <c:pt idx="1499">
                  <c:v>1.49902140426897</c:v>
                </c:pt>
                <c:pt idx="1500">
                  <c:v>1.50002837993898</c:v>
                </c:pt>
                <c:pt idx="1501">
                  <c:v>1.501035355609</c:v>
                </c:pt>
                <c:pt idx="1502">
                  <c:v>1.50201651139004</c:v>
                </c:pt>
                <c:pt idx="1503">
                  <c:v>1.50302348706005</c:v>
                </c:pt>
                <c:pt idx="1504">
                  <c:v>1.50403046273006</c:v>
                </c:pt>
                <c:pt idx="1505">
                  <c:v>1.50503743840008</c:v>
                </c:pt>
                <c:pt idx="1506">
                  <c:v>1.50601859418112</c:v>
                </c:pt>
                <c:pt idx="1507">
                  <c:v>1.50702556985113</c:v>
                </c:pt>
                <c:pt idx="1508">
                  <c:v>1.50803254552115</c:v>
                </c:pt>
                <c:pt idx="1509">
                  <c:v>1.50903952119116</c:v>
                </c:pt>
                <c:pt idx="1510">
                  <c:v>1.5100206769722</c:v>
                </c:pt>
                <c:pt idx="1511">
                  <c:v>1.51102765264221</c:v>
                </c:pt>
                <c:pt idx="1512">
                  <c:v>1.51203462831223</c:v>
                </c:pt>
                <c:pt idx="1513">
                  <c:v>1.51301578409327</c:v>
                </c:pt>
                <c:pt idx="1514">
                  <c:v>1.51402275976328</c:v>
                </c:pt>
                <c:pt idx="1515">
                  <c:v>1.51502973543329</c:v>
                </c:pt>
                <c:pt idx="1516">
                  <c:v>1.51603671110331</c:v>
                </c:pt>
                <c:pt idx="1517">
                  <c:v>1.51701786688435</c:v>
                </c:pt>
                <c:pt idx="1518">
                  <c:v>1.51802484255436</c:v>
                </c:pt>
                <c:pt idx="1519">
                  <c:v>1.51903181822437</c:v>
                </c:pt>
                <c:pt idx="1520">
                  <c:v>1.52003879389439</c:v>
                </c:pt>
                <c:pt idx="1521">
                  <c:v>1.52101994967543</c:v>
                </c:pt>
                <c:pt idx="1522">
                  <c:v>1.52202692534544</c:v>
                </c:pt>
                <c:pt idx="1523">
                  <c:v>1.52303390101546</c:v>
                </c:pt>
                <c:pt idx="1524">
                  <c:v>1.52404087668547</c:v>
                </c:pt>
                <c:pt idx="1525">
                  <c:v>1.52502203246651</c:v>
                </c:pt>
                <c:pt idx="1526">
                  <c:v>1.52602900813652</c:v>
                </c:pt>
                <c:pt idx="1527">
                  <c:v>1.52703598380654</c:v>
                </c:pt>
                <c:pt idx="1528">
                  <c:v>1.52801713958758</c:v>
                </c:pt>
                <c:pt idx="1529">
                  <c:v>1.52902411525759</c:v>
                </c:pt>
                <c:pt idx="1530">
                  <c:v>1.5300310909276</c:v>
                </c:pt>
                <c:pt idx="1531">
                  <c:v>1.53103806659762</c:v>
                </c:pt>
                <c:pt idx="1532">
                  <c:v>1.53201922237866</c:v>
                </c:pt>
                <c:pt idx="1533">
                  <c:v>1.53302619804867</c:v>
                </c:pt>
                <c:pt idx="1534">
                  <c:v>1.53403317371868</c:v>
                </c:pt>
                <c:pt idx="1535">
                  <c:v>1.5350401493887</c:v>
                </c:pt>
                <c:pt idx="1536">
                  <c:v>1.53602130516974</c:v>
                </c:pt>
                <c:pt idx="1537">
                  <c:v>1.53702828083975</c:v>
                </c:pt>
                <c:pt idx="1538">
                  <c:v>1.53803525650977</c:v>
                </c:pt>
                <c:pt idx="1539">
                  <c:v>1.53901641229081</c:v>
                </c:pt>
                <c:pt idx="1540">
                  <c:v>1.54002338796082</c:v>
                </c:pt>
                <c:pt idx="1541">
                  <c:v>1.54103036363083</c:v>
                </c:pt>
                <c:pt idx="1542">
                  <c:v>1.54203733930085</c:v>
                </c:pt>
                <c:pt idx="1543">
                  <c:v>1.54301849508189</c:v>
                </c:pt>
                <c:pt idx="1544">
                  <c:v>1.5440254707519</c:v>
                </c:pt>
                <c:pt idx="1545">
                  <c:v>1.54503244642191</c:v>
                </c:pt>
                <c:pt idx="1546">
                  <c:v>1.54603942209193</c:v>
                </c:pt>
                <c:pt idx="1547">
                  <c:v>1.54702057787297</c:v>
                </c:pt>
                <c:pt idx="1548">
                  <c:v>1.54802755354298</c:v>
                </c:pt>
                <c:pt idx="1549">
                  <c:v>1.54903452921299</c:v>
                </c:pt>
                <c:pt idx="1550">
                  <c:v>1.55001568499403</c:v>
                </c:pt>
                <c:pt idx="1551">
                  <c:v>1.55102266066405</c:v>
                </c:pt>
                <c:pt idx="1552">
                  <c:v>1.55202963633406</c:v>
                </c:pt>
                <c:pt idx="1553">
                  <c:v>1.55303661200408</c:v>
                </c:pt>
                <c:pt idx="1554">
                  <c:v>1.55401776778512</c:v>
                </c:pt>
                <c:pt idx="1555">
                  <c:v>1.55502474345513</c:v>
                </c:pt>
                <c:pt idx="1556">
                  <c:v>1.55603171912514</c:v>
                </c:pt>
                <c:pt idx="1557">
                  <c:v>1.55703869479516</c:v>
                </c:pt>
                <c:pt idx="1558">
                  <c:v>1.5580198505762</c:v>
                </c:pt>
                <c:pt idx="1559">
                  <c:v>1.55902682624621</c:v>
                </c:pt>
                <c:pt idx="1560">
                  <c:v>1.56003380191622</c:v>
                </c:pt>
                <c:pt idx="1561">
                  <c:v>1.56104077758624</c:v>
                </c:pt>
                <c:pt idx="1562">
                  <c:v>1.56202193336728</c:v>
                </c:pt>
                <c:pt idx="1563">
                  <c:v>1.56302890903729</c:v>
                </c:pt>
                <c:pt idx="1564">
                  <c:v>1.5640358847073</c:v>
                </c:pt>
                <c:pt idx="1565">
                  <c:v>1.56501704048834</c:v>
                </c:pt>
                <c:pt idx="1566">
                  <c:v>1.56602401615836</c:v>
                </c:pt>
                <c:pt idx="1567">
                  <c:v>1.56703099182837</c:v>
                </c:pt>
                <c:pt idx="1568">
                  <c:v>1.56803796749839</c:v>
                </c:pt>
                <c:pt idx="1569">
                  <c:v>1.56901912327942</c:v>
                </c:pt>
                <c:pt idx="1570">
                  <c:v>1.57002609894944</c:v>
                </c:pt>
                <c:pt idx="1571">
                  <c:v>1.57103307461945</c:v>
                </c:pt>
                <c:pt idx="1572">
                  <c:v>1.57204005028947</c:v>
                </c:pt>
                <c:pt idx="1573">
                  <c:v>1.57302120607051</c:v>
                </c:pt>
                <c:pt idx="1574">
                  <c:v>1.57402818174052</c:v>
                </c:pt>
                <c:pt idx="1575">
                  <c:v>1.57503515741053</c:v>
                </c:pt>
                <c:pt idx="1576">
                  <c:v>1.57601631319157</c:v>
                </c:pt>
                <c:pt idx="1577">
                  <c:v>1.57702328886159</c:v>
                </c:pt>
                <c:pt idx="1578">
                  <c:v>1.5780302645316</c:v>
                </c:pt>
                <c:pt idx="1579">
                  <c:v>1.57903724020161</c:v>
                </c:pt>
                <c:pt idx="1580">
                  <c:v>1.58001839598265</c:v>
                </c:pt>
                <c:pt idx="1581">
                  <c:v>1.58102537165267</c:v>
                </c:pt>
                <c:pt idx="1582">
                  <c:v>1.58203234732268</c:v>
                </c:pt>
                <c:pt idx="1583">
                  <c:v>1.5830393229927</c:v>
                </c:pt>
                <c:pt idx="1584">
                  <c:v>1.58402047877374</c:v>
                </c:pt>
                <c:pt idx="1585">
                  <c:v>1.58502745444375</c:v>
                </c:pt>
                <c:pt idx="1586">
                  <c:v>1.58603443011376</c:v>
                </c:pt>
                <c:pt idx="1587">
                  <c:v>1.58704140578378</c:v>
                </c:pt>
                <c:pt idx="1588">
                  <c:v>1.58802256156482</c:v>
                </c:pt>
                <c:pt idx="1589">
                  <c:v>1.58902953723483</c:v>
                </c:pt>
                <c:pt idx="1590">
                  <c:v>1.59003651290484</c:v>
                </c:pt>
                <c:pt idx="1591">
                  <c:v>1.59101766868588</c:v>
                </c:pt>
                <c:pt idx="1592">
                  <c:v>1.5920246443559</c:v>
                </c:pt>
                <c:pt idx="1593">
                  <c:v>1.59303162002591</c:v>
                </c:pt>
                <c:pt idx="1594">
                  <c:v>1.59403859569592</c:v>
                </c:pt>
                <c:pt idx="1595">
                  <c:v>1.59501975147696</c:v>
                </c:pt>
                <c:pt idx="1596">
                  <c:v>1.59602672714698</c:v>
                </c:pt>
                <c:pt idx="1597">
                  <c:v>1.59703370281699</c:v>
                </c:pt>
                <c:pt idx="1598">
                  <c:v>1.59804067848701</c:v>
                </c:pt>
                <c:pt idx="1599">
                  <c:v>1.59902183426805</c:v>
                </c:pt>
                <c:pt idx="1600">
                  <c:v>1.60002880993806</c:v>
                </c:pt>
                <c:pt idx="1601">
                  <c:v>1.60103578560807</c:v>
                </c:pt>
                <c:pt idx="1602">
                  <c:v>1.60201694138911</c:v>
                </c:pt>
                <c:pt idx="1603">
                  <c:v>1.60302391705913</c:v>
                </c:pt>
                <c:pt idx="1604">
                  <c:v>1.60403089272914</c:v>
                </c:pt>
                <c:pt idx="1605">
                  <c:v>1.60503786839915</c:v>
                </c:pt>
                <c:pt idx="1606">
                  <c:v>1.60601902418019</c:v>
                </c:pt>
                <c:pt idx="1607">
                  <c:v>1.60702599985021</c:v>
                </c:pt>
                <c:pt idx="1608">
                  <c:v>1.60803297552022</c:v>
                </c:pt>
                <c:pt idx="1609">
                  <c:v>1.60903995119024</c:v>
                </c:pt>
                <c:pt idx="1610">
                  <c:v>1.61002110697127</c:v>
                </c:pt>
                <c:pt idx="1611">
                  <c:v>1.61102808264129</c:v>
                </c:pt>
                <c:pt idx="1612">
                  <c:v>1.6120350583113</c:v>
                </c:pt>
                <c:pt idx="1613">
                  <c:v>1.61301621409234</c:v>
                </c:pt>
                <c:pt idx="1614">
                  <c:v>1.61402318976235</c:v>
                </c:pt>
                <c:pt idx="1615">
                  <c:v>1.61503016543237</c:v>
                </c:pt>
                <c:pt idx="1616">
                  <c:v>1.61603714110238</c:v>
                </c:pt>
                <c:pt idx="1617">
                  <c:v>1.61701829688342</c:v>
                </c:pt>
                <c:pt idx="1618">
                  <c:v>1.61802527255344</c:v>
                </c:pt>
                <c:pt idx="1619">
                  <c:v>1.61903224822345</c:v>
                </c:pt>
                <c:pt idx="1620">
                  <c:v>1.62003922389346</c:v>
                </c:pt>
                <c:pt idx="1621">
                  <c:v>1.6210203796745</c:v>
                </c:pt>
                <c:pt idx="1622">
                  <c:v>1.62202735534452</c:v>
                </c:pt>
                <c:pt idx="1623">
                  <c:v>1.62303433101453</c:v>
                </c:pt>
                <c:pt idx="1624">
                  <c:v>1.62404130668455</c:v>
                </c:pt>
                <c:pt idx="1625">
                  <c:v>1.62502246246558</c:v>
                </c:pt>
                <c:pt idx="1626">
                  <c:v>1.6260294381356</c:v>
                </c:pt>
                <c:pt idx="1627">
                  <c:v>1.62703641380561</c:v>
                </c:pt>
                <c:pt idx="1628">
                  <c:v>1.62801756958665</c:v>
                </c:pt>
                <c:pt idx="1629">
                  <c:v>1.62902454525667</c:v>
                </c:pt>
                <c:pt idx="1630">
                  <c:v>1.63003152092668</c:v>
                </c:pt>
                <c:pt idx="1631">
                  <c:v>1.63103849659669</c:v>
                </c:pt>
                <c:pt idx="1632">
                  <c:v>1.63201965237773</c:v>
                </c:pt>
                <c:pt idx="1633">
                  <c:v>1.63302662804775</c:v>
                </c:pt>
                <c:pt idx="1634">
                  <c:v>1.63403360371776</c:v>
                </c:pt>
                <c:pt idx="1635">
                  <c:v>1.63504057938777</c:v>
                </c:pt>
                <c:pt idx="1636">
                  <c:v>1.63602173516881</c:v>
                </c:pt>
                <c:pt idx="1637">
                  <c:v>1.63702871083883</c:v>
                </c:pt>
                <c:pt idx="1638">
                  <c:v>1.63803568650884</c:v>
                </c:pt>
                <c:pt idx="1639">
                  <c:v>1.63901684228988</c:v>
                </c:pt>
                <c:pt idx="1640">
                  <c:v>1.64002381795989</c:v>
                </c:pt>
                <c:pt idx="1641">
                  <c:v>1.64103079362991</c:v>
                </c:pt>
                <c:pt idx="1642">
                  <c:v>1.64203776929992</c:v>
                </c:pt>
                <c:pt idx="1643">
                  <c:v>1.64301892508096</c:v>
                </c:pt>
                <c:pt idx="1644">
                  <c:v>1.64402590075098</c:v>
                </c:pt>
                <c:pt idx="1645">
                  <c:v>1.64503287642099</c:v>
                </c:pt>
                <c:pt idx="1646">
                  <c:v>1.646039852091</c:v>
                </c:pt>
                <c:pt idx="1647">
                  <c:v>1.64702100787204</c:v>
                </c:pt>
                <c:pt idx="1648">
                  <c:v>1.64802798354206</c:v>
                </c:pt>
                <c:pt idx="1649">
                  <c:v>1.64903495921207</c:v>
                </c:pt>
                <c:pt idx="1650">
                  <c:v>1.65001611499311</c:v>
                </c:pt>
                <c:pt idx="1651">
                  <c:v>1.65102309066312</c:v>
                </c:pt>
                <c:pt idx="1652">
                  <c:v>1.65203006633314</c:v>
                </c:pt>
                <c:pt idx="1653">
                  <c:v>1.65303704200315</c:v>
                </c:pt>
                <c:pt idx="1654">
                  <c:v>1.65401819778419</c:v>
                </c:pt>
                <c:pt idx="1655">
                  <c:v>1.6550251734542</c:v>
                </c:pt>
                <c:pt idx="1656">
                  <c:v>1.65603214912422</c:v>
                </c:pt>
                <c:pt idx="1657">
                  <c:v>1.65703912479423</c:v>
                </c:pt>
                <c:pt idx="1658">
                  <c:v>1.65802028057527</c:v>
                </c:pt>
                <c:pt idx="1659">
                  <c:v>1.65902725624529</c:v>
                </c:pt>
                <c:pt idx="1660">
                  <c:v>1.6600342319153</c:v>
                </c:pt>
                <c:pt idx="1661">
                  <c:v>1.66104120758531</c:v>
                </c:pt>
                <c:pt idx="1662">
                  <c:v>1.66202236336635</c:v>
                </c:pt>
                <c:pt idx="1663">
                  <c:v>1.66302933903637</c:v>
                </c:pt>
                <c:pt idx="1664">
                  <c:v>1.66403631470638</c:v>
                </c:pt>
                <c:pt idx="1665">
                  <c:v>1.66501747048742</c:v>
                </c:pt>
                <c:pt idx="1666">
                  <c:v>1.66602444615743</c:v>
                </c:pt>
                <c:pt idx="1667">
                  <c:v>1.66703142182745</c:v>
                </c:pt>
                <c:pt idx="1668">
                  <c:v>1.66803839749746</c:v>
                </c:pt>
                <c:pt idx="1669">
                  <c:v>1.6690195532785</c:v>
                </c:pt>
                <c:pt idx="1670">
                  <c:v>1.67002652894851</c:v>
                </c:pt>
                <c:pt idx="1671">
                  <c:v>1.67103350461853</c:v>
                </c:pt>
                <c:pt idx="1672">
                  <c:v>1.67204048028854</c:v>
                </c:pt>
                <c:pt idx="1673">
                  <c:v>1.67302163606958</c:v>
                </c:pt>
                <c:pt idx="1674">
                  <c:v>1.6740286117396</c:v>
                </c:pt>
                <c:pt idx="1675">
                  <c:v>1.67503558740961</c:v>
                </c:pt>
                <c:pt idx="1676">
                  <c:v>1.67601674319065</c:v>
                </c:pt>
                <c:pt idx="1677">
                  <c:v>1.67702371886066</c:v>
                </c:pt>
                <c:pt idx="1678">
                  <c:v>1.67803069453068</c:v>
                </c:pt>
                <c:pt idx="1679">
                  <c:v>1.67903767020069</c:v>
                </c:pt>
                <c:pt idx="1680">
                  <c:v>1.68001882598173</c:v>
                </c:pt>
                <c:pt idx="1681">
                  <c:v>1.68102580165174</c:v>
                </c:pt>
                <c:pt idx="1682">
                  <c:v>1.68203277732176</c:v>
                </c:pt>
                <c:pt idx="1683">
                  <c:v>1.68303975299177</c:v>
                </c:pt>
                <c:pt idx="1684">
                  <c:v>1.68402090877281</c:v>
                </c:pt>
                <c:pt idx="1685">
                  <c:v>1.68502788444282</c:v>
                </c:pt>
                <c:pt idx="1686">
                  <c:v>1.68603486011284</c:v>
                </c:pt>
                <c:pt idx="1687">
                  <c:v>1.68704183578285</c:v>
                </c:pt>
                <c:pt idx="1688">
                  <c:v>1.68802299156389</c:v>
                </c:pt>
                <c:pt idx="1689">
                  <c:v>1.68902996723391</c:v>
                </c:pt>
                <c:pt idx="1690">
                  <c:v>1.69003694290392</c:v>
                </c:pt>
                <c:pt idx="1691">
                  <c:v>1.69101809868496</c:v>
                </c:pt>
                <c:pt idx="1692">
                  <c:v>1.69202507435497</c:v>
                </c:pt>
                <c:pt idx="1693">
                  <c:v>1.69303205002499</c:v>
                </c:pt>
                <c:pt idx="1694">
                  <c:v>1.694039025695</c:v>
                </c:pt>
                <c:pt idx="1695">
                  <c:v>1.69502018147604</c:v>
                </c:pt>
                <c:pt idx="1696">
                  <c:v>1.69602715714605</c:v>
                </c:pt>
                <c:pt idx="1697">
                  <c:v>1.69703413281607</c:v>
                </c:pt>
                <c:pt idx="1698">
                  <c:v>1.69804110848608</c:v>
                </c:pt>
                <c:pt idx="1699">
                  <c:v>1.69902226426712</c:v>
                </c:pt>
                <c:pt idx="1700">
                  <c:v>1.70002923993713</c:v>
                </c:pt>
                <c:pt idx="1701">
                  <c:v>1.70103621560715</c:v>
                </c:pt>
                <c:pt idx="1702">
                  <c:v>1.70201737138819</c:v>
                </c:pt>
                <c:pt idx="1703">
                  <c:v>1.7030243470582</c:v>
                </c:pt>
                <c:pt idx="1704">
                  <c:v>1.70403132272822</c:v>
                </c:pt>
                <c:pt idx="1705">
                  <c:v>1.70503829839823</c:v>
                </c:pt>
                <c:pt idx="1706">
                  <c:v>1.70601945417927</c:v>
                </c:pt>
                <c:pt idx="1707">
                  <c:v>1.70702642984928</c:v>
                </c:pt>
                <c:pt idx="1708">
                  <c:v>1.7080334055193</c:v>
                </c:pt>
                <c:pt idx="1709">
                  <c:v>1.70904038118931</c:v>
                </c:pt>
                <c:pt idx="1710">
                  <c:v>1.71002153697035</c:v>
                </c:pt>
                <c:pt idx="1711">
                  <c:v>1.71102851264036</c:v>
                </c:pt>
                <c:pt idx="1712">
                  <c:v>1.71203548831038</c:v>
                </c:pt>
                <c:pt idx="1713">
                  <c:v>1.71301664409142</c:v>
                </c:pt>
                <c:pt idx="1714">
                  <c:v>1.71402361976143</c:v>
                </c:pt>
                <c:pt idx="1715">
                  <c:v>1.71503059543144</c:v>
                </c:pt>
                <c:pt idx="1716">
                  <c:v>1.71603757110146</c:v>
                </c:pt>
                <c:pt idx="1717">
                  <c:v>1.7170187268825</c:v>
                </c:pt>
                <c:pt idx="1718">
                  <c:v>1.71802570255251</c:v>
                </c:pt>
                <c:pt idx="1719">
                  <c:v>1.71903267822253</c:v>
                </c:pt>
                <c:pt idx="1720">
                  <c:v>1.72003965389254</c:v>
                </c:pt>
                <c:pt idx="1721">
                  <c:v>1.72102080967358</c:v>
                </c:pt>
                <c:pt idx="1722">
                  <c:v>1.72202778534359</c:v>
                </c:pt>
                <c:pt idx="1723">
                  <c:v>1.72303476101361</c:v>
                </c:pt>
                <c:pt idx="1724">
                  <c:v>1.72404173668362</c:v>
                </c:pt>
                <c:pt idx="1725">
                  <c:v>1.72502289246466</c:v>
                </c:pt>
                <c:pt idx="1726">
                  <c:v>1.72602986813467</c:v>
                </c:pt>
                <c:pt idx="1727">
                  <c:v>1.72703684380469</c:v>
                </c:pt>
                <c:pt idx="1728">
                  <c:v>1.72801799958573</c:v>
                </c:pt>
                <c:pt idx="1729">
                  <c:v>1.72902497525574</c:v>
                </c:pt>
                <c:pt idx="1730">
                  <c:v>1.73003195092575</c:v>
                </c:pt>
                <c:pt idx="1731">
                  <c:v>1.73103892659577</c:v>
                </c:pt>
                <c:pt idx="1732">
                  <c:v>1.73202008237681</c:v>
                </c:pt>
                <c:pt idx="1733">
                  <c:v>1.73302705804682</c:v>
                </c:pt>
                <c:pt idx="1734">
                  <c:v>1.73403403371684</c:v>
                </c:pt>
                <c:pt idx="1735">
                  <c:v>1.73504100938685</c:v>
                </c:pt>
                <c:pt idx="1736">
                  <c:v>1.73602216516789</c:v>
                </c:pt>
                <c:pt idx="1737">
                  <c:v>1.7370291408379</c:v>
                </c:pt>
                <c:pt idx="1738">
                  <c:v>1.73803611650792</c:v>
                </c:pt>
                <c:pt idx="1739">
                  <c:v>1.73901727228896</c:v>
                </c:pt>
                <c:pt idx="1740">
                  <c:v>1.74002424795897</c:v>
                </c:pt>
                <c:pt idx="1741">
                  <c:v>1.74103122362898</c:v>
                </c:pt>
                <c:pt idx="1742">
                  <c:v>1.742038199299</c:v>
                </c:pt>
                <c:pt idx="1743">
                  <c:v>1.74301935508004</c:v>
                </c:pt>
                <c:pt idx="1744">
                  <c:v>1.74402633075005</c:v>
                </c:pt>
                <c:pt idx="1745">
                  <c:v>1.74503330642006</c:v>
                </c:pt>
                <c:pt idx="1746">
                  <c:v>1.74604028209008</c:v>
                </c:pt>
                <c:pt idx="1747">
                  <c:v>1.74702143787112</c:v>
                </c:pt>
                <c:pt idx="1748">
                  <c:v>1.74802841354113</c:v>
                </c:pt>
                <c:pt idx="1749">
                  <c:v>1.74903538921115</c:v>
                </c:pt>
                <c:pt idx="1750">
                  <c:v>1.75004236488116</c:v>
                </c:pt>
                <c:pt idx="1751">
                  <c:v>1.7510235206622</c:v>
                </c:pt>
                <c:pt idx="1752">
                  <c:v>1.75203049633221</c:v>
                </c:pt>
                <c:pt idx="1753">
                  <c:v>1.75303747200223</c:v>
                </c:pt>
                <c:pt idx="1754">
                  <c:v>1.75401862778327</c:v>
                </c:pt>
                <c:pt idx="1755">
                  <c:v>1.75502560345328</c:v>
                </c:pt>
                <c:pt idx="1756">
                  <c:v>1.75603257912329</c:v>
                </c:pt>
                <c:pt idx="1757">
                  <c:v>1.75703955479331</c:v>
                </c:pt>
                <c:pt idx="1758">
                  <c:v>1.75802071057435</c:v>
                </c:pt>
                <c:pt idx="1759">
                  <c:v>1.75902768624436</c:v>
                </c:pt>
                <c:pt idx="1760">
                  <c:v>1.76003466191437</c:v>
                </c:pt>
                <c:pt idx="1761">
                  <c:v>1.76104163758439</c:v>
                </c:pt>
                <c:pt idx="1762">
                  <c:v>1.76202279336543</c:v>
                </c:pt>
                <c:pt idx="1763">
                  <c:v>1.76302976903544</c:v>
                </c:pt>
                <c:pt idx="1764">
                  <c:v>1.76403674470546</c:v>
                </c:pt>
                <c:pt idx="1765">
                  <c:v>1.7650179004865</c:v>
                </c:pt>
                <c:pt idx="1766">
                  <c:v>1.76602487615651</c:v>
                </c:pt>
                <c:pt idx="1767">
                  <c:v>1.76703185182652</c:v>
                </c:pt>
                <c:pt idx="1768">
                  <c:v>1.76803882749654</c:v>
                </c:pt>
                <c:pt idx="1769">
                  <c:v>1.76901998327758</c:v>
                </c:pt>
                <c:pt idx="1770">
                  <c:v>1.77002695894759</c:v>
                </c:pt>
                <c:pt idx="1771">
                  <c:v>1.7710339346176</c:v>
                </c:pt>
                <c:pt idx="1772">
                  <c:v>1.77204091028762</c:v>
                </c:pt>
                <c:pt idx="1773">
                  <c:v>1.77302206606866</c:v>
                </c:pt>
                <c:pt idx="1774">
                  <c:v>1.77402904173867</c:v>
                </c:pt>
                <c:pt idx="1775">
                  <c:v>1.77503601740868</c:v>
                </c:pt>
                <c:pt idx="1776">
                  <c:v>1.77601717318972</c:v>
                </c:pt>
                <c:pt idx="1777">
                  <c:v>1.77702414885974</c:v>
                </c:pt>
                <c:pt idx="1778">
                  <c:v>1.77803112452975</c:v>
                </c:pt>
                <c:pt idx="1779">
                  <c:v>1.77903810019977</c:v>
                </c:pt>
                <c:pt idx="1780">
                  <c:v>1.7800192559808</c:v>
                </c:pt>
                <c:pt idx="1781">
                  <c:v>1.78102623165082</c:v>
                </c:pt>
                <c:pt idx="1782">
                  <c:v>1.78203320732083</c:v>
                </c:pt>
                <c:pt idx="1783">
                  <c:v>1.78304018299085</c:v>
                </c:pt>
                <c:pt idx="1784">
                  <c:v>1.78402133877189</c:v>
                </c:pt>
                <c:pt idx="1785">
                  <c:v>1.7850283144419</c:v>
                </c:pt>
                <c:pt idx="1786">
                  <c:v>1.78603529011191</c:v>
                </c:pt>
                <c:pt idx="1787">
                  <c:v>1.78704226578193</c:v>
                </c:pt>
                <c:pt idx="1788">
                  <c:v>1.78802342156297</c:v>
                </c:pt>
                <c:pt idx="1789">
                  <c:v>1.78903039723298</c:v>
                </c:pt>
                <c:pt idx="1790">
                  <c:v>1.79003737290299</c:v>
                </c:pt>
                <c:pt idx="1791">
                  <c:v>1.79101852868403</c:v>
                </c:pt>
                <c:pt idx="1792">
                  <c:v>1.79202550435405</c:v>
                </c:pt>
                <c:pt idx="1793">
                  <c:v>1.79303248002406</c:v>
                </c:pt>
                <c:pt idx="1794">
                  <c:v>1.79403945569408</c:v>
                </c:pt>
                <c:pt idx="1795">
                  <c:v>1.79502061147512</c:v>
                </c:pt>
                <c:pt idx="1796">
                  <c:v>1.79602758714513</c:v>
                </c:pt>
                <c:pt idx="1797">
                  <c:v>1.79703456281514</c:v>
                </c:pt>
                <c:pt idx="1798">
                  <c:v>1.79804153848516</c:v>
                </c:pt>
                <c:pt idx="1799">
                  <c:v>1.7990226942662</c:v>
                </c:pt>
                <c:pt idx="1800">
                  <c:v>1.80002966993621</c:v>
                </c:pt>
                <c:pt idx="1801">
                  <c:v>1.80103664560622</c:v>
                </c:pt>
                <c:pt idx="1802">
                  <c:v>1.80201780138726</c:v>
                </c:pt>
                <c:pt idx="1803">
                  <c:v>1.80302477705728</c:v>
                </c:pt>
                <c:pt idx="1804">
                  <c:v>1.80403175272729</c:v>
                </c:pt>
                <c:pt idx="1805">
                  <c:v>1.8050387283973</c:v>
                </c:pt>
                <c:pt idx="1806">
                  <c:v>1.80601988417834</c:v>
                </c:pt>
                <c:pt idx="1807">
                  <c:v>1.80702685984836</c:v>
                </c:pt>
                <c:pt idx="1808">
                  <c:v>1.80803383551837</c:v>
                </c:pt>
                <c:pt idx="1809">
                  <c:v>1.80904081118839</c:v>
                </c:pt>
                <c:pt idx="1810">
                  <c:v>1.81002196696943</c:v>
                </c:pt>
                <c:pt idx="1811">
                  <c:v>1.81102894263944</c:v>
                </c:pt>
                <c:pt idx="1812">
                  <c:v>1.81203591830945</c:v>
                </c:pt>
                <c:pt idx="1813">
                  <c:v>1.81301707409049</c:v>
                </c:pt>
                <c:pt idx="1814">
                  <c:v>1.81402404976051</c:v>
                </c:pt>
                <c:pt idx="1815">
                  <c:v>1.81503102543052</c:v>
                </c:pt>
                <c:pt idx="1816">
                  <c:v>1.81603800110053</c:v>
                </c:pt>
                <c:pt idx="1817">
                  <c:v>1.81701915688157</c:v>
                </c:pt>
                <c:pt idx="1818">
                  <c:v>1.81802613255159</c:v>
                </c:pt>
                <c:pt idx="1819">
                  <c:v>1.8190331082216</c:v>
                </c:pt>
                <c:pt idx="1820">
                  <c:v>1.82004008389162</c:v>
                </c:pt>
                <c:pt idx="1821">
                  <c:v>1.82102123967265</c:v>
                </c:pt>
                <c:pt idx="1822">
                  <c:v>1.82202821534267</c:v>
                </c:pt>
                <c:pt idx="1823">
                  <c:v>1.82303519101268</c:v>
                </c:pt>
                <c:pt idx="1824">
                  <c:v>1.8240421666827</c:v>
                </c:pt>
                <c:pt idx="1825">
                  <c:v>1.82502332246373</c:v>
                </c:pt>
                <c:pt idx="1826">
                  <c:v>1.82603029813375</c:v>
                </c:pt>
                <c:pt idx="1827">
                  <c:v>1.82703727380376</c:v>
                </c:pt>
                <c:pt idx="1828">
                  <c:v>1.8280184295848</c:v>
                </c:pt>
                <c:pt idx="1829">
                  <c:v>1.82902540525482</c:v>
                </c:pt>
                <c:pt idx="1830">
                  <c:v>1.83003238092483</c:v>
                </c:pt>
                <c:pt idx="1831">
                  <c:v>1.83103935659484</c:v>
                </c:pt>
                <c:pt idx="1832">
                  <c:v>1.83202051237588</c:v>
                </c:pt>
                <c:pt idx="1833">
                  <c:v>1.8330274880459</c:v>
                </c:pt>
                <c:pt idx="1834">
                  <c:v>1.83403446371591</c:v>
                </c:pt>
                <c:pt idx="1835">
                  <c:v>1.83504143938593</c:v>
                </c:pt>
                <c:pt idx="1836">
                  <c:v>1.83602259516696</c:v>
                </c:pt>
                <c:pt idx="1837">
                  <c:v>1.83702957083698</c:v>
                </c:pt>
                <c:pt idx="1838">
                  <c:v>1.83803654650699</c:v>
                </c:pt>
                <c:pt idx="1839">
                  <c:v>1.83901770228803</c:v>
                </c:pt>
                <c:pt idx="1840">
                  <c:v>1.84002467795805</c:v>
                </c:pt>
                <c:pt idx="1841">
                  <c:v>1.84103165362806</c:v>
                </c:pt>
                <c:pt idx="1842">
                  <c:v>1.84203862929807</c:v>
                </c:pt>
                <c:pt idx="1843">
                  <c:v>1.84301978507911</c:v>
                </c:pt>
                <c:pt idx="1844">
                  <c:v>1.84402676074913</c:v>
                </c:pt>
                <c:pt idx="1845">
                  <c:v>1.84503373641914</c:v>
                </c:pt>
                <c:pt idx="1846">
                  <c:v>1.84604071208915</c:v>
                </c:pt>
                <c:pt idx="1847">
                  <c:v>1.84702186787019</c:v>
                </c:pt>
                <c:pt idx="1848">
                  <c:v>1.84802884354021</c:v>
                </c:pt>
                <c:pt idx="1849">
                  <c:v>1.84903581921022</c:v>
                </c:pt>
                <c:pt idx="1850">
                  <c:v>1.85001697499126</c:v>
                </c:pt>
                <c:pt idx="1851">
                  <c:v>1.85102395066127</c:v>
                </c:pt>
                <c:pt idx="1852">
                  <c:v>1.85203092633129</c:v>
                </c:pt>
                <c:pt idx="1853">
                  <c:v>1.8530379020013</c:v>
                </c:pt>
                <c:pt idx="1854">
                  <c:v>1.85401905778234</c:v>
                </c:pt>
                <c:pt idx="1855">
                  <c:v>1.85502603345236</c:v>
                </c:pt>
                <c:pt idx="1856">
                  <c:v>1.85603300912237</c:v>
                </c:pt>
                <c:pt idx="1857">
                  <c:v>1.85703998479238</c:v>
                </c:pt>
                <c:pt idx="1858">
                  <c:v>1.85802114057342</c:v>
                </c:pt>
                <c:pt idx="1859">
                  <c:v>1.85902811624344</c:v>
                </c:pt>
                <c:pt idx="1860">
                  <c:v>1.86003509191345</c:v>
                </c:pt>
                <c:pt idx="1861">
                  <c:v>1.86104206758346</c:v>
                </c:pt>
                <c:pt idx="1862">
                  <c:v>1.8620232233645</c:v>
                </c:pt>
                <c:pt idx="1863">
                  <c:v>1.86303019903452</c:v>
                </c:pt>
                <c:pt idx="1864">
                  <c:v>1.86403717470453</c:v>
                </c:pt>
                <c:pt idx="1865">
                  <c:v>1.86501833048557</c:v>
                </c:pt>
                <c:pt idx="1866">
                  <c:v>1.86602530615558</c:v>
                </c:pt>
                <c:pt idx="1867">
                  <c:v>1.8670322818256</c:v>
                </c:pt>
                <c:pt idx="1868">
                  <c:v>1.86803925749561</c:v>
                </c:pt>
                <c:pt idx="1869">
                  <c:v>1.86902041327665</c:v>
                </c:pt>
                <c:pt idx="1870">
                  <c:v>1.87002738894667</c:v>
                </c:pt>
                <c:pt idx="1871">
                  <c:v>1.87103436461668</c:v>
                </c:pt>
                <c:pt idx="1872">
                  <c:v>1.87204134028669</c:v>
                </c:pt>
                <c:pt idx="1873">
                  <c:v>1.87302249606773</c:v>
                </c:pt>
                <c:pt idx="1874">
                  <c:v>1.87402947173775</c:v>
                </c:pt>
                <c:pt idx="1875">
                  <c:v>1.87503644740776</c:v>
                </c:pt>
                <c:pt idx="1876">
                  <c:v>1.8760176031888</c:v>
                </c:pt>
                <c:pt idx="1877">
                  <c:v>1.87702457885881</c:v>
                </c:pt>
                <c:pt idx="1878">
                  <c:v>1.87803155452883</c:v>
                </c:pt>
                <c:pt idx="1879">
                  <c:v>1.87903853019884</c:v>
                </c:pt>
                <c:pt idx="1880">
                  <c:v>1.88001968597988</c:v>
                </c:pt>
                <c:pt idx="1881">
                  <c:v>1.8810266616499</c:v>
                </c:pt>
                <c:pt idx="1882">
                  <c:v>1.88203363731991</c:v>
                </c:pt>
                <c:pt idx="1883">
                  <c:v>1.88304061298992</c:v>
                </c:pt>
                <c:pt idx="1884">
                  <c:v>1.88402176877096</c:v>
                </c:pt>
                <c:pt idx="1885">
                  <c:v>1.88502874444098</c:v>
                </c:pt>
                <c:pt idx="1886">
                  <c:v>1.88603572011099</c:v>
                </c:pt>
                <c:pt idx="1887">
                  <c:v>1.88701687589203</c:v>
                </c:pt>
                <c:pt idx="1888">
                  <c:v>1.88802385156204</c:v>
                </c:pt>
                <c:pt idx="1889">
                  <c:v>1.88903082723206</c:v>
                </c:pt>
                <c:pt idx="1890">
                  <c:v>1.89003780290207</c:v>
                </c:pt>
                <c:pt idx="1891">
                  <c:v>1.89101895868311</c:v>
                </c:pt>
                <c:pt idx="1892">
                  <c:v>1.89202593435312</c:v>
                </c:pt>
                <c:pt idx="1893">
                  <c:v>1.89303291002314</c:v>
                </c:pt>
                <c:pt idx="1894">
                  <c:v>1.89403988569315</c:v>
                </c:pt>
                <c:pt idx="1895">
                  <c:v>1.89502104147419</c:v>
                </c:pt>
                <c:pt idx="1896">
                  <c:v>1.8960280171442</c:v>
                </c:pt>
                <c:pt idx="1897">
                  <c:v>1.89703499281422</c:v>
                </c:pt>
                <c:pt idx="1898">
                  <c:v>1.89804196848423</c:v>
                </c:pt>
                <c:pt idx="1899">
                  <c:v>1.89902312426527</c:v>
                </c:pt>
                <c:pt idx="1900">
                  <c:v>1.90003009993529</c:v>
                </c:pt>
                <c:pt idx="1901">
                  <c:v>1.9010370756053</c:v>
                </c:pt>
                <c:pt idx="1902">
                  <c:v>1.90201823138634</c:v>
                </c:pt>
                <c:pt idx="1903">
                  <c:v>1.90302520705635</c:v>
                </c:pt>
                <c:pt idx="1904">
                  <c:v>1.90403218272637</c:v>
                </c:pt>
                <c:pt idx="1905">
                  <c:v>1.90503915839638</c:v>
                </c:pt>
                <c:pt idx="1906">
                  <c:v>1.90602031417742</c:v>
                </c:pt>
                <c:pt idx="1907">
                  <c:v>1.90702728984743</c:v>
                </c:pt>
                <c:pt idx="1908">
                  <c:v>1.90803426551745</c:v>
                </c:pt>
                <c:pt idx="1909">
                  <c:v>1.90904124118746</c:v>
                </c:pt>
                <c:pt idx="1910">
                  <c:v>1.9100223969685</c:v>
                </c:pt>
                <c:pt idx="1911">
                  <c:v>1.91102937263851</c:v>
                </c:pt>
                <c:pt idx="1912">
                  <c:v>1.91203634830853</c:v>
                </c:pt>
                <c:pt idx="1913">
                  <c:v>1.91301750408957</c:v>
                </c:pt>
                <c:pt idx="1914">
                  <c:v>1.91402447975958</c:v>
                </c:pt>
                <c:pt idx="1915">
                  <c:v>1.9150314554296</c:v>
                </c:pt>
                <c:pt idx="1916">
                  <c:v>1.91603843109961</c:v>
                </c:pt>
                <c:pt idx="1917">
                  <c:v>1.91701958688065</c:v>
                </c:pt>
                <c:pt idx="1918">
                  <c:v>1.91802656255066</c:v>
                </c:pt>
                <c:pt idx="1919">
                  <c:v>1.91903353822068</c:v>
                </c:pt>
                <c:pt idx="1920">
                  <c:v>1.92004051389069</c:v>
                </c:pt>
                <c:pt idx="1921">
                  <c:v>1.92102166967173</c:v>
                </c:pt>
                <c:pt idx="1922">
                  <c:v>1.92202864534174</c:v>
                </c:pt>
                <c:pt idx="1923">
                  <c:v>1.92303562101176</c:v>
                </c:pt>
                <c:pt idx="1924">
                  <c:v>1.92404259668177</c:v>
                </c:pt>
                <c:pt idx="1925">
                  <c:v>1.92502375246281</c:v>
                </c:pt>
                <c:pt idx="1926">
                  <c:v>1.92603072813283</c:v>
                </c:pt>
                <c:pt idx="1927">
                  <c:v>1.92703770380284</c:v>
                </c:pt>
                <c:pt idx="1928">
                  <c:v>1.92801885958388</c:v>
                </c:pt>
                <c:pt idx="1929">
                  <c:v>1.92902583525389</c:v>
                </c:pt>
                <c:pt idx="1930">
                  <c:v>1.93003281092391</c:v>
                </c:pt>
                <c:pt idx="1931">
                  <c:v>1.93103978659392</c:v>
                </c:pt>
                <c:pt idx="1932">
                  <c:v>1.93202094237496</c:v>
                </c:pt>
                <c:pt idx="1933">
                  <c:v>1.93302791804497</c:v>
                </c:pt>
                <c:pt idx="1934">
                  <c:v>1.93403489371499</c:v>
                </c:pt>
                <c:pt idx="1935">
                  <c:v>1.935041869385</c:v>
                </c:pt>
                <c:pt idx="1936">
                  <c:v>1.93602302516604</c:v>
                </c:pt>
                <c:pt idx="1937">
                  <c:v>1.93703000083605</c:v>
                </c:pt>
                <c:pt idx="1938">
                  <c:v>1.93803697650607</c:v>
                </c:pt>
                <c:pt idx="1939">
                  <c:v>1.93901813228711</c:v>
                </c:pt>
                <c:pt idx="1940">
                  <c:v>1.94002510795712</c:v>
                </c:pt>
                <c:pt idx="1941">
                  <c:v>1.94103208362713</c:v>
                </c:pt>
                <c:pt idx="1942">
                  <c:v>1.94203905929715</c:v>
                </c:pt>
                <c:pt idx="1943">
                  <c:v>1.94302021507819</c:v>
                </c:pt>
                <c:pt idx="1944">
                  <c:v>1.9440271907482</c:v>
                </c:pt>
                <c:pt idx="1945">
                  <c:v>1.94503416641822</c:v>
                </c:pt>
                <c:pt idx="1946">
                  <c:v>1.94604114208823</c:v>
                </c:pt>
                <c:pt idx="1947">
                  <c:v>1.94702229786927</c:v>
                </c:pt>
                <c:pt idx="1948">
                  <c:v>1.94802927353928</c:v>
                </c:pt>
                <c:pt idx="1949">
                  <c:v>1.9490362492093</c:v>
                </c:pt>
                <c:pt idx="1950">
                  <c:v>1.95001740499034</c:v>
                </c:pt>
                <c:pt idx="1951">
                  <c:v>1.95102438066035</c:v>
                </c:pt>
                <c:pt idx="1952">
                  <c:v>1.95203135633036</c:v>
                </c:pt>
                <c:pt idx="1953">
                  <c:v>1.95303833200038</c:v>
                </c:pt>
                <c:pt idx="1954">
                  <c:v>1.95401948778142</c:v>
                </c:pt>
                <c:pt idx="1955">
                  <c:v>1.95502646345143</c:v>
                </c:pt>
                <c:pt idx="1956">
                  <c:v>1.95603343912144</c:v>
                </c:pt>
                <c:pt idx="1957">
                  <c:v>1.95704041479146</c:v>
                </c:pt>
                <c:pt idx="1958">
                  <c:v>1.9580215705725</c:v>
                </c:pt>
                <c:pt idx="1959">
                  <c:v>1.95902854624251</c:v>
                </c:pt>
                <c:pt idx="1960">
                  <c:v>1.96003552191253</c:v>
                </c:pt>
                <c:pt idx="1961">
                  <c:v>1.96104249758254</c:v>
                </c:pt>
                <c:pt idx="1962">
                  <c:v>1.96202365336358</c:v>
                </c:pt>
                <c:pt idx="1963">
                  <c:v>1.96303062903359</c:v>
                </c:pt>
                <c:pt idx="1964">
                  <c:v>1.96403760470361</c:v>
                </c:pt>
                <c:pt idx="1965">
                  <c:v>1.96501876048465</c:v>
                </c:pt>
                <c:pt idx="1966">
                  <c:v>1.96602573615466</c:v>
                </c:pt>
                <c:pt idx="1967">
                  <c:v>1.96703271182467</c:v>
                </c:pt>
                <c:pt idx="1968">
                  <c:v>1.96803968749469</c:v>
                </c:pt>
                <c:pt idx="1969">
                  <c:v>1.96902084327573</c:v>
                </c:pt>
                <c:pt idx="1970">
                  <c:v>1.97002781894574</c:v>
                </c:pt>
                <c:pt idx="1971">
                  <c:v>1.97103479461576</c:v>
                </c:pt>
                <c:pt idx="1972">
                  <c:v>1.97204177028577</c:v>
                </c:pt>
                <c:pt idx="1973">
                  <c:v>1.97302292606681</c:v>
                </c:pt>
                <c:pt idx="1974">
                  <c:v>1.97402990173682</c:v>
                </c:pt>
                <c:pt idx="1975">
                  <c:v>1.97503687740684</c:v>
                </c:pt>
                <c:pt idx="1976">
                  <c:v>1.97601803318788</c:v>
                </c:pt>
                <c:pt idx="1977">
                  <c:v>1.97702500885789</c:v>
                </c:pt>
                <c:pt idx="1978">
                  <c:v>1.9780319845279</c:v>
                </c:pt>
                <c:pt idx="1979">
                  <c:v>1.97903896019792</c:v>
                </c:pt>
                <c:pt idx="1980">
                  <c:v>1.98002011597896</c:v>
                </c:pt>
                <c:pt idx="1981">
                  <c:v>1.98102709164897</c:v>
                </c:pt>
                <c:pt idx="1982">
                  <c:v>1.98203406731898</c:v>
                </c:pt>
                <c:pt idx="1983">
                  <c:v>1.983041042989</c:v>
                </c:pt>
                <c:pt idx="1984">
                  <c:v>1.98402219877004</c:v>
                </c:pt>
                <c:pt idx="1985">
                  <c:v>1.98502917444005</c:v>
                </c:pt>
                <c:pt idx="1986">
                  <c:v>1.98603615011006</c:v>
                </c:pt>
                <c:pt idx="1987">
                  <c:v>1.98704312578008</c:v>
                </c:pt>
                <c:pt idx="1988">
                  <c:v>1.98802428156112</c:v>
                </c:pt>
                <c:pt idx="1989">
                  <c:v>1.98903125723113</c:v>
                </c:pt>
                <c:pt idx="1990">
                  <c:v>1.99003823290115</c:v>
                </c:pt>
                <c:pt idx="1991">
                  <c:v>1.99101938868218</c:v>
                </c:pt>
                <c:pt idx="1992">
                  <c:v>1.9920263643522</c:v>
                </c:pt>
                <c:pt idx="1993">
                  <c:v>1.99303334002221</c:v>
                </c:pt>
                <c:pt idx="1994">
                  <c:v>1.99404031569223</c:v>
                </c:pt>
                <c:pt idx="1995">
                  <c:v>1.99502147147327</c:v>
                </c:pt>
                <c:pt idx="1996">
                  <c:v>1.99602844714328</c:v>
                </c:pt>
                <c:pt idx="1997">
                  <c:v>1.99703542281329</c:v>
                </c:pt>
                <c:pt idx="1998">
                  <c:v>1.99804239848331</c:v>
                </c:pt>
                <c:pt idx="1999">
                  <c:v>1.99902355426435</c:v>
                </c:pt>
                <c:pt idx="2000">
                  <c:v>2.00003052993436</c:v>
                </c:pt>
                <c:pt idx="2001">
                  <c:v>2.00103750560437</c:v>
                </c:pt>
                <c:pt idx="2002">
                  <c:v>2.00201866138541</c:v>
                </c:pt>
                <c:pt idx="2003">
                  <c:v>2.00302563705543</c:v>
                </c:pt>
                <c:pt idx="2004">
                  <c:v>2.00403261272544</c:v>
                </c:pt>
                <c:pt idx="2005">
                  <c:v>2.00503958839546</c:v>
                </c:pt>
                <c:pt idx="2006">
                  <c:v>2.0060207441765</c:v>
                </c:pt>
                <c:pt idx="2007">
                  <c:v>2.00702771984651</c:v>
                </c:pt>
                <c:pt idx="2008">
                  <c:v>2.00803469551652</c:v>
                </c:pt>
                <c:pt idx="2009">
                  <c:v>2.00904167118654</c:v>
                </c:pt>
                <c:pt idx="2010">
                  <c:v>2.01002282696758</c:v>
                </c:pt>
                <c:pt idx="2011">
                  <c:v>2.01102980263759</c:v>
                </c:pt>
                <c:pt idx="2012">
                  <c:v>2.0120367783076</c:v>
                </c:pt>
                <c:pt idx="2013">
                  <c:v>2.01301793408864</c:v>
                </c:pt>
                <c:pt idx="2014">
                  <c:v>2.01402490975866</c:v>
                </c:pt>
                <c:pt idx="2015">
                  <c:v>2.01503188542867</c:v>
                </c:pt>
                <c:pt idx="2016">
                  <c:v>2.01603886109869</c:v>
                </c:pt>
                <c:pt idx="2017">
                  <c:v>2.01702001687972</c:v>
                </c:pt>
                <c:pt idx="2018">
                  <c:v>2.01802699254974</c:v>
                </c:pt>
                <c:pt idx="2019">
                  <c:v>2.01903396821975</c:v>
                </c:pt>
                <c:pt idx="2020">
                  <c:v>2.02004094388977</c:v>
                </c:pt>
                <c:pt idx="2021">
                  <c:v>2.02102209967081</c:v>
                </c:pt>
                <c:pt idx="2022">
                  <c:v>2.02202907534082</c:v>
                </c:pt>
                <c:pt idx="2023">
                  <c:v>2.02303605101083</c:v>
                </c:pt>
                <c:pt idx="2024">
                  <c:v>2.02404302668085</c:v>
                </c:pt>
                <c:pt idx="2025">
                  <c:v>2.02502418246189</c:v>
                </c:pt>
                <c:pt idx="2026">
                  <c:v>2.0260311581319</c:v>
                </c:pt>
                <c:pt idx="2027">
                  <c:v>2.02703813380191</c:v>
                </c:pt>
                <c:pt idx="2028">
                  <c:v>2.02801928958295</c:v>
                </c:pt>
                <c:pt idx="2029">
                  <c:v>2.02902626525297</c:v>
                </c:pt>
                <c:pt idx="2030">
                  <c:v>2.03003324092298</c:v>
                </c:pt>
                <c:pt idx="2031">
                  <c:v>2.031040216593</c:v>
                </c:pt>
                <c:pt idx="2032">
                  <c:v>2.03202137237403</c:v>
                </c:pt>
                <c:pt idx="2033">
                  <c:v>2.03302834804405</c:v>
                </c:pt>
                <c:pt idx="2034">
                  <c:v>2.03403532371406</c:v>
                </c:pt>
                <c:pt idx="2035">
                  <c:v>2.03504229938408</c:v>
                </c:pt>
                <c:pt idx="2036">
                  <c:v>2.03602345516511</c:v>
                </c:pt>
                <c:pt idx="2037">
                  <c:v>2.03703043083513</c:v>
                </c:pt>
                <c:pt idx="2038">
                  <c:v>2.03803740650514</c:v>
                </c:pt>
                <c:pt idx="2039">
                  <c:v>2.03901856228618</c:v>
                </c:pt>
                <c:pt idx="2040">
                  <c:v>2.0400255379562</c:v>
                </c:pt>
                <c:pt idx="2041">
                  <c:v>2.04103251362621</c:v>
                </c:pt>
                <c:pt idx="2042">
                  <c:v>2.04203948929622</c:v>
                </c:pt>
                <c:pt idx="2043">
                  <c:v>2.04302064507726</c:v>
                </c:pt>
                <c:pt idx="2044">
                  <c:v>2.04402762074728</c:v>
                </c:pt>
                <c:pt idx="2045">
                  <c:v>2.04503459641729</c:v>
                </c:pt>
                <c:pt idx="2046">
                  <c:v>2.04604157208731</c:v>
                </c:pt>
                <c:pt idx="2047">
                  <c:v>2.04702272786834</c:v>
                </c:pt>
                <c:pt idx="2048">
                  <c:v>2.04802970353836</c:v>
                </c:pt>
                <c:pt idx="2049">
                  <c:v>2.04903667920837</c:v>
                </c:pt>
                <c:pt idx="2050">
                  <c:v>2.05001783498941</c:v>
                </c:pt>
                <c:pt idx="2051">
                  <c:v>2.05102481065943</c:v>
                </c:pt>
                <c:pt idx="2052">
                  <c:v>2.05203178632944</c:v>
                </c:pt>
                <c:pt idx="2053">
                  <c:v>2.05303876199945</c:v>
                </c:pt>
                <c:pt idx="2054">
                  <c:v>2.05401991778049</c:v>
                </c:pt>
                <c:pt idx="2055">
                  <c:v>2.05502689345051</c:v>
                </c:pt>
                <c:pt idx="2056">
                  <c:v>2.05603386912052</c:v>
                </c:pt>
                <c:pt idx="2057">
                  <c:v>2.05704084479053</c:v>
                </c:pt>
                <c:pt idx="2058">
                  <c:v>2.05802200057157</c:v>
                </c:pt>
                <c:pt idx="2059">
                  <c:v>2.05902897624159</c:v>
                </c:pt>
                <c:pt idx="2060">
                  <c:v>2.0600359519116</c:v>
                </c:pt>
                <c:pt idx="2061">
                  <c:v>2.06104292758162</c:v>
                </c:pt>
                <c:pt idx="2062">
                  <c:v>2.06202408336265</c:v>
                </c:pt>
                <c:pt idx="2063">
                  <c:v>2.06303105903267</c:v>
                </c:pt>
                <c:pt idx="2064">
                  <c:v>2.06403803470268</c:v>
                </c:pt>
                <c:pt idx="2065">
                  <c:v>2.06501919048372</c:v>
                </c:pt>
                <c:pt idx="2066">
                  <c:v>2.06602616615374</c:v>
                </c:pt>
                <c:pt idx="2067">
                  <c:v>2.06703314182375</c:v>
                </c:pt>
                <c:pt idx="2068">
                  <c:v>2.06804011749376</c:v>
                </c:pt>
                <c:pt idx="2069">
                  <c:v>2.0690212732748</c:v>
                </c:pt>
                <c:pt idx="2070">
                  <c:v>2.07002824894482</c:v>
                </c:pt>
                <c:pt idx="2071">
                  <c:v>2.07103522461483</c:v>
                </c:pt>
                <c:pt idx="2072">
                  <c:v>2.07204220028484</c:v>
                </c:pt>
                <c:pt idx="2073">
                  <c:v>2.07302335606588</c:v>
                </c:pt>
                <c:pt idx="2074">
                  <c:v>2.0740303317359</c:v>
                </c:pt>
                <c:pt idx="2075">
                  <c:v>2.07503730740591</c:v>
                </c:pt>
                <c:pt idx="2076">
                  <c:v>2.07601846318695</c:v>
                </c:pt>
                <c:pt idx="2077">
                  <c:v>2.07702543885697</c:v>
                </c:pt>
                <c:pt idx="2078">
                  <c:v>2.07803241452698</c:v>
                </c:pt>
                <c:pt idx="2079">
                  <c:v>2.07903939019699</c:v>
                </c:pt>
                <c:pt idx="2080">
                  <c:v>2.08002054597803</c:v>
                </c:pt>
                <c:pt idx="2081">
                  <c:v>2.08102752164805</c:v>
                </c:pt>
                <c:pt idx="2082">
                  <c:v>2.08203449731806</c:v>
                </c:pt>
                <c:pt idx="2083">
                  <c:v>2.08304147298807</c:v>
                </c:pt>
                <c:pt idx="2084">
                  <c:v>2.08402262876911</c:v>
                </c:pt>
                <c:pt idx="2085">
                  <c:v>2.08502960443913</c:v>
                </c:pt>
                <c:pt idx="2086">
                  <c:v>2.08603658010914</c:v>
                </c:pt>
                <c:pt idx="2087">
                  <c:v>2.08704355577915</c:v>
                </c:pt>
                <c:pt idx="2088">
                  <c:v>2.08802471156019</c:v>
                </c:pt>
                <c:pt idx="2089">
                  <c:v>2.08903168723021</c:v>
                </c:pt>
                <c:pt idx="2090">
                  <c:v>2.09003866290022</c:v>
                </c:pt>
                <c:pt idx="2091">
                  <c:v>2.09101981868126</c:v>
                </c:pt>
                <c:pt idx="2092">
                  <c:v>2.09202679435128</c:v>
                </c:pt>
                <c:pt idx="2093">
                  <c:v>2.09303377002129</c:v>
                </c:pt>
                <c:pt idx="2094">
                  <c:v>2.0940407456913</c:v>
                </c:pt>
                <c:pt idx="2095">
                  <c:v>2.09502190147234</c:v>
                </c:pt>
                <c:pt idx="2096">
                  <c:v>2.09602887714236</c:v>
                </c:pt>
                <c:pt idx="2097">
                  <c:v>2.09703585281237</c:v>
                </c:pt>
                <c:pt idx="2098">
                  <c:v>2.09804282848238</c:v>
                </c:pt>
                <c:pt idx="2099">
                  <c:v>2.09902398426342</c:v>
                </c:pt>
                <c:pt idx="2100">
                  <c:v>2.10003095993344</c:v>
                </c:pt>
                <c:pt idx="2101">
                  <c:v>2.10103793560345</c:v>
                </c:pt>
                <c:pt idx="2102">
                  <c:v>2.10201909138449</c:v>
                </c:pt>
                <c:pt idx="2103">
                  <c:v>2.1030260670545</c:v>
                </c:pt>
                <c:pt idx="2104">
                  <c:v>2.10403304272452</c:v>
                </c:pt>
                <c:pt idx="2105">
                  <c:v>2.10504001839453</c:v>
                </c:pt>
                <c:pt idx="2106">
                  <c:v>2.10602117417557</c:v>
                </c:pt>
                <c:pt idx="2107">
                  <c:v>2.10702814984558</c:v>
                </c:pt>
                <c:pt idx="2108">
                  <c:v>2.1080351255156</c:v>
                </c:pt>
                <c:pt idx="2109">
                  <c:v>2.10904210118561</c:v>
                </c:pt>
                <c:pt idx="2110">
                  <c:v>2.11002325696665</c:v>
                </c:pt>
                <c:pt idx="2111">
                  <c:v>2.11103023263667</c:v>
                </c:pt>
                <c:pt idx="2112">
                  <c:v>2.11203720830668</c:v>
                </c:pt>
                <c:pt idx="2113">
                  <c:v>2.11301836408772</c:v>
                </c:pt>
                <c:pt idx="2114">
                  <c:v>2.11402533975773</c:v>
                </c:pt>
                <c:pt idx="2115">
                  <c:v>2.11503231542775</c:v>
                </c:pt>
                <c:pt idx="2116">
                  <c:v>2.11603929109776</c:v>
                </c:pt>
                <c:pt idx="2117">
                  <c:v>2.1170204468788</c:v>
                </c:pt>
                <c:pt idx="2118">
                  <c:v>2.11802742254881</c:v>
                </c:pt>
                <c:pt idx="2119">
                  <c:v>2.11903439821883</c:v>
                </c:pt>
                <c:pt idx="2120">
                  <c:v>2.12004137388884</c:v>
                </c:pt>
                <c:pt idx="2121">
                  <c:v>2.12102252966988</c:v>
                </c:pt>
                <c:pt idx="2122">
                  <c:v>2.12202950533989</c:v>
                </c:pt>
                <c:pt idx="2123">
                  <c:v>2.12303648100991</c:v>
                </c:pt>
                <c:pt idx="2124">
                  <c:v>2.12404345667992</c:v>
                </c:pt>
                <c:pt idx="2125">
                  <c:v>2.12502461246096</c:v>
                </c:pt>
                <c:pt idx="2126">
                  <c:v>2.12603158813098</c:v>
                </c:pt>
                <c:pt idx="2127">
                  <c:v>2.12703856380099</c:v>
                </c:pt>
                <c:pt idx="2128">
                  <c:v>2.12801971958203</c:v>
                </c:pt>
                <c:pt idx="2129">
                  <c:v>2.12902669525204</c:v>
                </c:pt>
                <c:pt idx="2130">
                  <c:v>2.13003367092206</c:v>
                </c:pt>
                <c:pt idx="2131">
                  <c:v>2.13104064659207</c:v>
                </c:pt>
                <c:pt idx="2132">
                  <c:v>2.13202180237311</c:v>
                </c:pt>
                <c:pt idx="2133">
                  <c:v>2.13302877804312</c:v>
                </c:pt>
                <c:pt idx="2134">
                  <c:v>2.13403575371314</c:v>
                </c:pt>
                <c:pt idx="2135">
                  <c:v>2.13504272938315</c:v>
                </c:pt>
                <c:pt idx="2136">
                  <c:v>2.13602388516419</c:v>
                </c:pt>
                <c:pt idx="2137">
                  <c:v>2.13703086083421</c:v>
                </c:pt>
                <c:pt idx="2138">
                  <c:v>2.13803783650422</c:v>
                </c:pt>
                <c:pt idx="2139">
                  <c:v>2.13901899228526</c:v>
                </c:pt>
                <c:pt idx="2140">
                  <c:v>2.14002596795527</c:v>
                </c:pt>
                <c:pt idx="2141">
                  <c:v>2.14103294362529</c:v>
                </c:pt>
                <c:pt idx="2142">
                  <c:v>2.1420399192953</c:v>
                </c:pt>
                <c:pt idx="2143">
                  <c:v>2.14302107507634</c:v>
                </c:pt>
                <c:pt idx="2144">
                  <c:v>2.14402805074635</c:v>
                </c:pt>
                <c:pt idx="2145">
                  <c:v>2.14503502641637</c:v>
                </c:pt>
                <c:pt idx="2146">
                  <c:v>2.14604200208638</c:v>
                </c:pt>
                <c:pt idx="2147">
                  <c:v>2.14702315786742</c:v>
                </c:pt>
                <c:pt idx="2148">
                  <c:v>2.14803013353743</c:v>
                </c:pt>
                <c:pt idx="2149">
                  <c:v>2.14903710920745</c:v>
                </c:pt>
                <c:pt idx="2150">
                  <c:v>2.15004408487746</c:v>
                </c:pt>
                <c:pt idx="2151">
                  <c:v>2.1510252406585</c:v>
                </c:pt>
                <c:pt idx="2152">
                  <c:v>2.15203221632851</c:v>
                </c:pt>
                <c:pt idx="2153">
                  <c:v>2.15303919199853</c:v>
                </c:pt>
                <c:pt idx="2154">
                  <c:v>2.15402034777957</c:v>
                </c:pt>
                <c:pt idx="2155">
                  <c:v>2.15502732344958</c:v>
                </c:pt>
                <c:pt idx="2156">
                  <c:v>2.1560342991196</c:v>
                </c:pt>
                <c:pt idx="2157">
                  <c:v>2.15704127478961</c:v>
                </c:pt>
                <c:pt idx="2158">
                  <c:v>2.15802243057065</c:v>
                </c:pt>
                <c:pt idx="2159">
                  <c:v>2.15902940624066</c:v>
                </c:pt>
                <c:pt idx="2160">
                  <c:v>2.16003638191068</c:v>
                </c:pt>
                <c:pt idx="2161">
                  <c:v>2.16104335758069</c:v>
                </c:pt>
                <c:pt idx="2162">
                  <c:v>2.16202451336173</c:v>
                </c:pt>
                <c:pt idx="2163">
                  <c:v>2.16303148903174</c:v>
                </c:pt>
                <c:pt idx="2164">
                  <c:v>2.16403846470176</c:v>
                </c:pt>
                <c:pt idx="2165">
                  <c:v>2.1650196204828</c:v>
                </c:pt>
                <c:pt idx="2166">
                  <c:v>2.16602659615281</c:v>
                </c:pt>
                <c:pt idx="2167">
                  <c:v>2.16703357182282</c:v>
                </c:pt>
                <c:pt idx="2168">
                  <c:v>2.16804054749284</c:v>
                </c:pt>
                <c:pt idx="2169">
                  <c:v>2.16902170327388</c:v>
                </c:pt>
                <c:pt idx="2170">
                  <c:v>2.17002867894389</c:v>
                </c:pt>
                <c:pt idx="2171">
                  <c:v>2.17103565461391</c:v>
                </c:pt>
                <c:pt idx="2172">
                  <c:v>2.17204263028392</c:v>
                </c:pt>
                <c:pt idx="2173">
                  <c:v>2.17302378606496</c:v>
                </c:pt>
                <c:pt idx="2174">
                  <c:v>2.17403076173497</c:v>
                </c:pt>
                <c:pt idx="2175">
                  <c:v>2.17503773740499</c:v>
                </c:pt>
                <c:pt idx="2176">
                  <c:v>2.17601889318603</c:v>
                </c:pt>
                <c:pt idx="2177">
                  <c:v>2.17702586885604</c:v>
                </c:pt>
                <c:pt idx="2178">
                  <c:v>2.17803284452605</c:v>
                </c:pt>
                <c:pt idx="2179">
                  <c:v>2.17903982019607</c:v>
                </c:pt>
                <c:pt idx="2180">
                  <c:v>2.18002097597711</c:v>
                </c:pt>
                <c:pt idx="2181">
                  <c:v>2.18102795164712</c:v>
                </c:pt>
                <c:pt idx="2182">
                  <c:v>2.18203492731714</c:v>
                </c:pt>
                <c:pt idx="2183">
                  <c:v>2.18304190298715</c:v>
                </c:pt>
                <c:pt idx="2184">
                  <c:v>2.18402305876819</c:v>
                </c:pt>
                <c:pt idx="2185">
                  <c:v>2.1850300344382</c:v>
                </c:pt>
                <c:pt idx="2186">
                  <c:v>2.18603701010822</c:v>
                </c:pt>
                <c:pt idx="2187">
                  <c:v>2.18704398577823</c:v>
                </c:pt>
                <c:pt idx="2188">
                  <c:v>2.18802514155927</c:v>
                </c:pt>
                <c:pt idx="2189">
                  <c:v>2.18903211722928</c:v>
                </c:pt>
                <c:pt idx="2190">
                  <c:v>2.1900390928993</c:v>
                </c:pt>
                <c:pt idx="2191">
                  <c:v>2.19102024868034</c:v>
                </c:pt>
                <c:pt idx="2192">
                  <c:v>2.19202722435035</c:v>
                </c:pt>
                <c:pt idx="2193">
                  <c:v>2.19303420002036</c:v>
                </c:pt>
                <c:pt idx="2194">
                  <c:v>2.19404117569038</c:v>
                </c:pt>
                <c:pt idx="2195">
                  <c:v>2.19502233147142</c:v>
                </c:pt>
                <c:pt idx="2196">
                  <c:v>2.19602930714143</c:v>
                </c:pt>
                <c:pt idx="2197">
                  <c:v>2.19703628281144</c:v>
                </c:pt>
                <c:pt idx="2198">
                  <c:v>2.19804325848146</c:v>
                </c:pt>
                <c:pt idx="2199">
                  <c:v>2.1990244142625</c:v>
                </c:pt>
                <c:pt idx="2200">
                  <c:v>2.20003138993251</c:v>
                </c:pt>
                <c:pt idx="2201">
                  <c:v>2.20103836560253</c:v>
                </c:pt>
                <c:pt idx="2202">
                  <c:v>2.20201952138356</c:v>
                </c:pt>
                <c:pt idx="2203">
                  <c:v>2.20302649705358</c:v>
                </c:pt>
                <c:pt idx="2204">
                  <c:v>2.20403347272359</c:v>
                </c:pt>
                <c:pt idx="2205">
                  <c:v>2.20504044839361</c:v>
                </c:pt>
                <c:pt idx="2206">
                  <c:v>2.20602160417465</c:v>
                </c:pt>
                <c:pt idx="2207">
                  <c:v>2.20702857984466</c:v>
                </c:pt>
                <c:pt idx="2208">
                  <c:v>2.20803555551467</c:v>
                </c:pt>
                <c:pt idx="2209">
                  <c:v>2.20904253118469</c:v>
                </c:pt>
                <c:pt idx="2210">
                  <c:v>2.21002368696573</c:v>
                </c:pt>
                <c:pt idx="2211">
                  <c:v>2.21103066263574</c:v>
                </c:pt>
                <c:pt idx="2212">
                  <c:v>2.21203763830576</c:v>
                </c:pt>
                <c:pt idx="2213">
                  <c:v>2.21301879408679</c:v>
                </c:pt>
                <c:pt idx="2214">
                  <c:v>2.21402576975681</c:v>
                </c:pt>
                <c:pt idx="2215">
                  <c:v>2.21503274542682</c:v>
                </c:pt>
                <c:pt idx="2216">
                  <c:v>2.21603972109684</c:v>
                </c:pt>
                <c:pt idx="2217">
                  <c:v>2.21702087687788</c:v>
                </c:pt>
                <c:pt idx="2218">
                  <c:v>2.21802785254789</c:v>
                </c:pt>
                <c:pt idx="2219">
                  <c:v>2.2190348282179</c:v>
                </c:pt>
                <c:pt idx="2220">
                  <c:v>2.22004180388792</c:v>
                </c:pt>
                <c:pt idx="2221">
                  <c:v>2.22102295966896</c:v>
                </c:pt>
                <c:pt idx="2222">
                  <c:v>2.22202993533897</c:v>
                </c:pt>
                <c:pt idx="2223">
                  <c:v>2.22303691100898</c:v>
                </c:pt>
                <c:pt idx="2224">
                  <c:v>2.224043886679</c:v>
                </c:pt>
                <c:pt idx="2225">
                  <c:v>2.22502504246004</c:v>
                </c:pt>
                <c:pt idx="2226">
                  <c:v>2.22603201813005</c:v>
                </c:pt>
                <c:pt idx="2227">
                  <c:v>2.22703899380007</c:v>
                </c:pt>
                <c:pt idx="2228">
                  <c:v>2.2280201495811</c:v>
                </c:pt>
                <c:pt idx="2229">
                  <c:v>2.22902712525112</c:v>
                </c:pt>
                <c:pt idx="2230">
                  <c:v>2.23003410092113</c:v>
                </c:pt>
                <c:pt idx="2231">
                  <c:v>2.23104107659115</c:v>
                </c:pt>
                <c:pt idx="2232">
                  <c:v>2.23202223237219</c:v>
                </c:pt>
                <c:pt idx="2233">
                  <c:v>2.2330292080422</c:v>
                </c:pt>
                <c:pt idx="2234">
                  <c:v>2.23403618371221</c:v>
                </c:pt>
                <c:pt idx="2235">
                  <c:v>2.23504315938223</c:v>
                </c:pt>
                <c:pt idx="2236">
                  <c:v>2.23602431516327</c:v>
                </c:pt>
                <c:pt idx="2237">
                  <c:v>2.23703129083328</c:v>
                </c:pt>
                <c:pt idx="2238">
                  <c:v>2.23803826650329</c:v>
                </c:pt>
                <c:pt idx="2239">
                  <c:v>2.23901942228433</c:v>
                </c:pt>
                <c:pt idx="2240">
                  <c:v>2.24002639795435</c:v>
                </c:pt>
                <c:pt idx="2241">
                  <c:v>2.24103337362436</c:v>
                </c:pt>
                <c:pt idx="2242">
                  <c:v>2.24204034929438</c:v>
                </c:pt>
                <c:pt idx="2243">
                  <c:v>2.24302150507541</c:v>
                </c:pt>
                <c:pt idx="2244">
                  <c:v>2.24402848074543</c:v>
                </c:pt>
                <c:pt idx="2245">
                  <c:v>2.24503545641544</c:v>
                </c:pt>
                <c:pt idx="2246">
                  <c:v>2.24604243208546</c:v>
                </c:pt>
                <c:pt idx="2247">
                  <c:v>2.24702358786649</c:v>
                </c:pt>
                <c:pt idx="2248">
                  <c:v>2.24803056353651</c:v>
                </c:pt>
                <c:pt idx="2249">
                  <c:v>2.24903753920652</c:v>
                </c:pt>
                <c:pt idx="2250">
                  <c:v>2.25001869498756</c:v>
                </c:pt>
                <c:pt idx="2251">
                  <c:v>2.25102567065758</c:v>
                </c:pt>
                <c:pt idx="2252">
                  <c:v>2.25203264632759</c:v>
                </c:pt>
                <c:pt idx="2253">
                  <c:v>2.2530396219976</c:v>
                </c:pt>
                <c:pt idx="2254">
                  <c:v>2.25402077777864</c:v>
                </c:pt>
                <c:pt idx="2255">
                  <c:v>2.25502775344866</c:v>
                </c:pt>
                <c:pt idx="2256">
                  <c:v>2.25603472911867</c:v>
                </c:pt>
                <c:pt idx="2257">
                  <c:v>2.25704170478869</c:v>
                </c:pt>
                <c:pt idx="2258">
                  <c:v>2.25802286056972</c:v>
                </c:pt>
                <c:pt idx="2259">
                  <c:v>2.25902983623974</c:v>
                </c:pt>
                <c:pt idx="2260">
                  <c:v>2.26003681190975</c:v>
                </c:pt>
                <c:pt idx="2261">
                  <c:v>2.26104378757977</c:v>
                </c:pt>
                <c:pt idx="2262">
                  <c:v>2.26202494336081</c:v>
                </c:pt>
                <c:pt idx="2263">
                  <c:v>2.26303191903082</c:v>
                </c:pt>
                <c:pt idx="2264">
                  <c:v>2.26403889470083</c:v>
                </c:pt>
                <c:pt idx="2265">
                  <c:v>2.26502005048187</c:v>
                </c:pt>
                <c:pt idx="2266">
                  <c:v>2.26602702615189</c:v>
                </c:pt>
                <c:pt idx="2267">
                  <c:v>2.2670340018219</c:v>
                </c:pt>
                <c:pt idx="2268">
                  <c:v>2.26804097749191</c:v>
                </c:pt>
                <c:pt idx="2269">
                  <c:v>2.26902213327295</c:v>
                </c:pt>
                <c:pt idx="2270">
                  <c:v>2.27002910894297</c:v>
                </c:pt>
                <c:pt idx="2271">
                  <c:v>2.27103608461298</c:v>
                </c:pt>
                <c:pt idx="2272">
                  <c:v>2.272043060283</c:v>
                </c:pt>
                <c:pt idx="2273">
                  <c:v>2.27302421606403</c:v>
                </c:pt>
                <c:pt idx="2274">
                  <c:v>2.27403119173405</c:v>
                </c:pt>
                <c:pt idx="2275">
                  <c:v>2.27503816740406</c:v>
                </c:pt>
                <c:pt idx="2276">
                  <c:v>2.2760193231851</c:v>
                </c:pt>
                <c:pt idx="2277">
                  <c:v>2.27702629885512</c:v>
                </c:pt>
                <c:pt idx="2278">
                  <c:v>2.27803327452513</c:v>
                </c:pt>
                <c:pt idx="2279">
                  <c:v>2.27904025019514</c:v>
                </c:pt>
                <c:pt idx="2280">
                  <c:v>2.28002140597618</c:v>
                </c:pt>
                <c:pt idx="2281">
                  <c:v>2.2810283816462</c:v>
                </c:pt>
                <c:pt idx="2282">
                  <c:v>2.28203535731621</c:v>
                </c:pt>
                <c:pt idx="2283">
                  <c:v>2.28304233298622</c:v>
                </c:pt>
                <c:pt idx="2284">
                  <c:v>2.28402348876726</c:v>
                </c:pt>
                <c:pt idx="2285">
                  <c:v>2.28503046443728</c:v>
                </c:pt>
                <c:pt idx="2286">
                  <c:v>2.28603744010729</c:v>
                </c:pt>
                <c:pt idx="2287">
                  <c:v>2.28701859588833</c:v>
                </c:pt>
                <c:pt idx="2288">
                  <c:v>2.28802557155835</c:v>
                </c:pt>
                <c:pt idx="2289">
                  <c:v>2.28903254722836</c:v>
                </c:pt>
                <c:pt idx="2290">
                  <c:v>2.29003952289837</c:v>
                </c:pt>
                <c:pt idx="2291">
                  <c:v>2.29102067867941</c:v>
                </c:pt>
                <c:pt idx="2292">
                  <c:v>2.29202765434943</c:v>
                </c:pt>
                <c:pt idx="2293">
                  <c:v>2.29303463001944</c:v>
                </c:pt>
                <c:pt idx="2294">
                  <c:v>2.29404160568945</c:v>
                </c:pt>
                <c:pt idx="2295">
                  <c:v>2.29502276147049</c:v>
                </c:pt>
                <c:pt idx="2296">
                  <c:v>2.29602973714051</c:v>
                </c:pt>
                <c:pt idx="2297">
                  <c:v>2.29703671281052</c:v>
                </c:pt>
                <c:pt idx="2298">
                  <c:v>2.29804368848053</c:v>
                </c:pt>
                <c:pt idx="2299">
                  <c:v>2.29902484426157</c:v>
                </c:pt>
                <c:pt idx="2300">
                  <c:v>2.30003181993159</c:v>
                </c:pt>
                <c:pt idx="2301">
                  <c:v>2.3010387956016</c:v>
                </c:pt>
                <c:pt idx="2302">
                  <c:v>2.30201995138264</c:v>
                </c:pt>
                <c:pt idx="2303">
                  <c:v>2.30302692705266</c:v>
                </c:pt>
                <c:pt idx="2304">
                  <c:v>2.30403390272267</c:v>
                </c:pt>
                <c:pt idx="2305">
                  <c:v>2.30504087839268</c:v>
                </c:pt>
                <c:pt idx="2306">
                  <c:v>2.30602203417372</c:v>
                </c:pt>
                <c:pt idx="2307">
                  <c:v>2.30702900984374</c:v>
                </c:pt>
                <c:pt idx="2308">
                  <c:v>2.30803598551375</c:v>
                </c:pt>
                <c:pt idx="2309">
                  <c:v>2.30904296118376</c:v>
                </c:pt>
                <c:pt idx="2310">
                  <c:v>2.3100241169648</c:v>
                </c:pt>
                <c:pt idx="2311">
                  <c:v>2.31103109263482</c:v>
                </c:pt>
                <c:pt idx="2312">
                  <c:v>2.31203806830483</c:v>
                </c:pt>
                <c:pt idx="2313">
                  <c:v>2.31301922408587</c:v>
                </c:pt>
                <c:pt idx="2314">
                  <c:v>2.31402619975588</c:v>
                </c:pt>
                <c:pt idx="2315">
                  <c:v>2.3150331754259</c:v>
                </c:pt>
                <c:pt idx="2316">
                  <c:v>2.31604015109591</c:v>
                </c:pt>
                <c:pt idx="2317">
                  <c:v>2.31702130687695</c:v>
                </c:pt>
                <c:pt idx="2318">
                  <c:v>2.31802828254696</c:v>
                </c:pt>
                <c:pt idx="2319">
                  <c:v>2.31903525821698</c:v>
                </c:pt>
                <c:pt idx="2320">
                  <c:v>2.32004223388699</c:v>
                </c:pt>
                <c:pt idx="2321">
                  <c:v>2.32102338966803</c:v>
                </c:pt>
                <c:pt idx="2322">
                  <c:v>2.32203036533805</c:v>
                </c:pt>
                <c:pt idx="2323">
                  <c:v>2.32303734100806</c:v>
                </c:pt>
                <c:pt idx="2324">
                  <c:v>2.32404431667807</c:v>
                </c:pt>
                <c:pt idx="2325">
                  <c:v>2.32502547245911</c:v>
                </c:pt>
                <c:pt idx="2326">
                  <c:v>2.32603244812913</c:v>
                </c:pt>
                <c:pt idx="2327">
                  <c:v>2.32703942379914</c:v>
                </c:pt>
                <c:pt idx="2328">
                  <c:v>2.32802057958018</c:v>
                </c:pt>
                <c:pt idx="2329">
                  <c:v>2.32902755525019</c:v>
                </c:pt>
                <c:pt idx="2330">
                  <c:v>2.33003453092021</c:v>
                </c:pt>
                <c:pt idx="2331">
                  <c:v>2.33104150659022</c:v>
                </c:pt>
                <c:pt idx="2332">
                  <c:v>2.33202266237126</c:v>
                </c:pt>
                <c:pt idx="2333">
                  <c:v>2.33302963804127</c:v>
                </c:pt>
                <c:pt idx="2334">
                  <c:v>2.33403661371129</c:v>
                </c:pt>
                <c:pt idx="2335">
                  <c:v>2.3350435893813</c:v>
                </c:pt>
                <c:pt idx="2336">
                  <c:v>2.33602474516234</c:v>
                </c:pt>
                <c:pt idx="2337">
                  <c:v>2.33703172083236</c:v>
                </c:pt>
                <c:pt idx="2338">
                  <c:v>2.33803869650237</c:v>
                </c:pt>
                <c:pt idx="2339">
                  <c:v>2.33901985228341</c:v>
                </c:pt>
                <c:pt idx="2340">
                  <c:v>2.34002682795342</c:v>
                </c:pt>
                <c:pt idx="2341">
                  <c:v>2.34103380362344</c:v>
                </c:pt>
                <c:pt idx="2342">
                  <c:v>2.34204077929345</c:v>
                </c:pt>
                <c:pt idx="2343">
                  <c:v>2.34302193507449</c:v>
                </c:pt>
                <c:pt idx="2344">
                  <c:v>2.3440289107445</c:v>
                </c:pt>
                <c:pt idx="2345">
                  <c:v>2.34503588641452</c:v>
                </c:pt>
                <c:pt idx="2346">
                  <c:v>2.34604286208453</c:v>
                </c:pt>
                <c:pt idx="2347">
                  <c:v>2.34702401786557</c:v>
                </c:pt>
                <c:pt idx="2348">
                  <c:v>2.34803099353559</c:v>
                </c:pt>
                <c:pt idx="2349">
                  <c:v>2.3490379692056</c:v>
                </c:pt>
                <c:pt idx="2350">
                  <c:v>2.35001912498664</c:v>
                </c:pt>
                <c:pt idx="2351">
                  <c:v>2.35102610065665</c:v>
                </c:pt>
                <c:pt idx="2352">
                  <c:v>2.35203307632667</c:v>
                </c:pt>
                <c:pt idx="2353">
                  <c:v>2.35304005199668</c:v>
                </c:pt>
                <c:pt idx="2354">
                  <c:v>2.35402120777772</c:v>
                </c:pt>
                <c:pt idx="2355">
                  <c:v>2.35502818344773</c:v>
                </c:pt>
                <c:pt idx="2356">
                  <c:v>2.35603515911775</c:v>
                </c:pt>
                <c:pt idx="2357">
                  <c:v>2.35704213478776</c:v>
                </c:pt>
                <c:pt idx="2358">
                  <c:v>2.3580232905688</c:v>
                </c:pt>
                <c:pt idx="2359">
                  <c:v>2.35903026623881</c:v>
                </c:pt>
                <c:pt idx="2360">
                  <c:v>2.36003724190883</c:v>
                </c:pt>
                <c:pt idx="2361">
                  <c:v>2.36104421757884</c:v>
                </c:pt>
                <c:pt idx="2362">
                  <c:v>2.36202537335988</c:v>
                </c:pt>
                <c:pt idx="2363">
                  <c:v>2.36303234902989</c:v>
                </c:pt>
                <c:pt idx="2364">
                  <c:v>2.36403932469991</c:v>
                </c:pt>
                <c:pt idx="2365">
                  <c:v>2.36502048048095</c:v>
                </c:pt>
                <c:pt idx="2366">
                  <c:v>2.36602745615096</c:v>
                </c:pt>
                <c:pt idx="2367">
                  <c:v>2.36703443182098</c:v>
                </c:pt>
                <c:pt idx="2368">
                  <c:v>2.36804140749099</c:v>
                </c:pt>
                <c:pt idx="2369">
                  <c:v>2.36902256327203</c:v>
                </c:pt>
                <c:pt idx="2370">
                  <c:v>2.37002953894204</c:v>
                </c:pt>
                <c:pt idx="2371">
                  <c:v>2.37103651461206</c:v>
                </c:pt>
                <c:pt idx="2372">
                  <c:v>2.37204349028207</c:v>
                </c:pt>
                <c:pt idx="2373">
                  <c:v>2.37302464606311</c:v>
                </c:pt>
                <c:pt idx="2374">
                  <c:v>2.37403162173312</c:v>
                </c:pt>
                <c:pt idx="2375">
                  <c:v>2.37503859740314</c:v>
                </c:pt>
                <c:pt idx="2376">
                  <c:v>2.37601975318418</c:v>
                </c:pt>
                <c:pt idx="2377">
                  <c:v>2.37702672885419</c:v>
                </c:pt>
                <c:pt idx="2378">
                  <c:v>2.3780337045242</c:v>
                </c:pt>
                <c:pt idx="2379">
                  <c:v>2.37904068019422</c:v>
                </c:pt>
                <c:pt idx="2380">
                  <c:v>2.38002183597526</c:v>
                </c:pt>
                <c:pt idx="2381">
                  <c:v>2.38102881164527</c:v>
                </c:pt>
                <c:pt idx="2382">
                  <c:v>2.38203578731529</c:v>
                </c:pt>
                <c:pt idx="2383">
                  <c:v>2.3830427629853</c:v>
                </c:pt>
                <c:pt idx="2384">
                  <c:v>2.38402391876634</c:v>
                </c:pt>
                <c:pt idx="2385">
                  <c:v>2.38503089443635</c:v>
                </c:pt>
                <c:pt idx="2386">
                  <c:v>2.38603787010637</c:v>
                </c:pt>
                <c:pt idx="2387">
                  <c:v>2.38704484577638</c:v>
                </c:pt>
                <c:pt idx="2388">
                  <c:v>2.38802600155742</c:v>
                </c:pt>
                <c:pt idx="2389">
                  <c:v>2.38903297722743</c:v>
                </c:pt>
                <c:pt idx="2390">
                  <c:v>2.39003995289745</c:v>
                </c:pt>
                <c:pt idx="2391">
                  <c:v>2.39102110867849</c:v>
                </c:pt>
                <c:pt idx="2392">
                  <c:v>2.3920280843485</c:v>
                </c:pt>
                <c:pt idx="2393">
                  <c:v>2.39303506001852</c:v>
                </c:pt>
                <c:pt idx="2394">
                  <c:v>2.39404203568853</c:v>
                </c:pt>
                <c:pt idx="2395">
                  <c:v>2.39502319146957</c:v>
                </c:pt>
                <c:pt idx="2396">
                  <c:v>2.39603016713958</c:v>
                </c:pt>
                <c:pt idx="2397">
                  <c:v>2.3970371428096</c:v>
                </c:pt>
                <c:pt idx="2398">
                  <c:v>2.39804411847961</c:v>
                </c:pt>
                <c:pt idx="2399">
                  <c:v>2.39902527426065</c:v>
                </c:pt>
                <c:pt idx="2400">
                  <c:v>2.40003224993066</c:v>
                </c:pt>
                <c:pt idx="2401">
                  <c:v>2.40103922560068</c:v>
                </c:pt>
                <c:pt idx="2402">
                  <c:v>2.40202038138172</c:v>
                </c:pt>
                <c:pt idx="2403">
                  <c:v>2.40302735705173</c:v>
                </c:pt>
                <c:pt idx="2404">
                  <c:v>2.40403433272174</c:v>
                </c:pt>
                <c:pt idx="2405">
                  <c:v>2.40504130839176</c:v>
                </c:pt>
                <c:pt idx="2406">
                  <c:v>2.4060224641728</c:v>
                </c:pt>
                <c:pt idx="2407">
                  <c:v>2.40702943984281</c:v>
                </c:pt>
                <c:pt idx="2408">
                  <c:v>2.40803641551282</c:v>
                </c:pt>
                <c:pt idx="2409">
                  <c:v>2.40904339118284</c:v>
                </c:pt>
                <c:pt idx="2410">
                  <c:v>2.41002454696388</c:v>
                </c:pt>
                <c:pt idx="2411">
                  <c:v>2.41103152263389</c:v>
                </c:pt>
                <c:pt idx="2412">
                  <c:v>2.41203849830391</c:v>
                </c:pt>
                <c:pt idx="2413">
                  <c:v>2.41301965408494</c:v>
                </c:pt>
                <c:pt idx="2414">
                  <c:v>2.41402662975496</c:v>
                </c:pt>
                <c:pt idx="2415">
                  <c:v>2.41503360542497</c:v>
                </c:pt>
                <c:pt idx="2416">
                  <c:v>2.41604058109499</c:v>
                </c:pt>
                <c:pt idx="2417">
                  <c:v>2.41702173687603</c:v>
                </c:pt>
                <c:pt idx="2418">
                  <c:v>2.41802871254604</c:v>
                </c:pt>
                <c:pt idx="2419">
                  <c:v>2.41903568821605</c:v>
                </c:pt>
                <c:pt idx="2420">
                  <c:v>2.42004266388607</c:v>
                </c:pt>
                <c:pt idx="2421">
                  <c:v>2.42102381966711</c:v>
                </c:pt>
                <c:pt idx="2422">
                  <c:v>2.42203079533712</c:v>
                </c:pt>
                <c:pt idx="2423">
                  <c:v>2.42303777100714</c:v>
                </c:pt>
                <c:pt idx="2424">
                  <c:v>2.42404474667715</c:v>
                </c:pt>
                <c:pt idx="2425">
                  <c:v>2.42502590245819</c:v>
                </c:pt>
                <c:pt idx="2426">
                  <c:v>2.4260328781282</c:v>
                </c:pt>
                <c:pt idx="2427">
                  <c:v>2.42703985379822</c:v>
                </c:pt>
                <c:pt idx="2428">
                  <c:v>2.42802100957926</c:v>
                </c:pt>
                <c:pt idx="2429">
                  <c:v>2.42902798524927</c:v>
                </c:pt>
                <c:pt idx="2430">
                  <c:v>2.43003496091928</c:v>
                </c:pt>
                <c:pt idx="2431">
                  <c:v>2.4310419365893</c:v>
                </c:pt>
                <c:pt idx="2432">
                  <c:v>2.43202309237034</c:v>
                </c:pt>
                <c:pt idx="2433">
                  <c:v>2.43303006804035</c:v>
                </c:pt>
                <c:pt idx="2434">
                  <c:v>2.43403704371036</c:v>
                </c:pt>
                <c:pt idx="2435">
                  <c:v>2.43504401938038</c:v>
                </c:pt>
                <c:pt idx="2436">
                  <c:v>2.43602517516142</c:v>
                </c:pt>
                <c:pt idx="2437">
                  <c:v>2.43703215083143</c:v>
                </c:pt>
                <c:pt idx="2438">
                  <c:v>2.43803912650145</c:v>
                </c:pt>
                <c:pt idx="2439">
                  <c:v>2.43902028228248</c:v>
                </c:pt>
                <c:pt idx="2440">
                  <c:v>2.4400272579525</c:v>
                </c:pt>
                <c:pt idx="2441">
                  <c:v>2.44103423362251</c:v>
                </c:pt>
                <c:pt idx="2442">
                  <c:v>2.44204120929253</c:v>
                </c:pt>
                <c:pt idx="2443">
                  <c:v>2.44302236507357</c:v>
                </c:pt>
                <c:pt idx="2444">
                  <c:v>2.44402934074358</c:v>
                </c:pt>
                <c:pt idx="2445">
                  <c:v>2.44503631641359</c:v>
                </c:pt>
                <c:pt idx="2446">
                  <c:v>2.44604329208361</c:v>
                </c:pt>
                <c:pt idx="2447">
                  <c:v>2.44702444786465</c:v>
                </c:pt>
                <c:pt idx="2448">
                  <c:v>2.44803142353466</c:v>
                </c:pt>
                <c:pt idx="2449">
                  <c:v>2.44903839920467</c:v>
                </c:pt>
                <c:pt idx="2450">
                  <c:v>2.45001955498571</c:v>
                </c:pt>
                <c:pt idx="2451">
                  <c:v>2.45102653065573</c:v>
                </c:pt>
                <c:pt idx="2452">
                  <c:v>2.45203350632574</c:v>
                </c:pt>
                <c:pt idx="2453">
                  <c:v>2.45304048199576</c:v>
                </c:pt>
                <c:pt idx="2454">
                  <c:v>2.45402163777679</c:v>
                </c:pt>
                <c:pt idx="2455">
                  <c:v>2.45502861344681</c:v>
                </c:pt>
                <c:pt idx="2456">
                  <c:v>2.45603558911682</c:v>
                </c:pt>
                <c:pt idx="2457">
                  <c:v>2.45704256478684</c:v>
                </c:pt>
                <c:pt idx="2458">
                  <c:v>2.45802372056787</c:v>
                </c:pt>
                <c:pt idx="2459">
                  <c:v>2.45903069623789</c:v>
                </c:pt>
                <c:pt idx="2460">
                  <c:v>2.4600376719079</c:v>
                </c:pt>
                <c:pt idx="2461">
                  <c:v>2.46104464757792</c:v>
                </c:pt>
                <c:pt idx="2462">
                  <c:v>2.46202580335896</c:v>
                </c:pt>
                <c:pt idx="2463">
                  <c:v>2.46303277902897</c:v>
                </c:pt>
                <c:pt idx="2464">
                  <c:v>2.46403975469898</c:v>
                </c:pt>
                <c:pt idx="2465">
                  <c:v>2.46502091048002</c:v>
                </c:pt>
                <c:pt idx="2466">
                  <c:v>2.46602788615004</c:v>
                </c:pt>
                <c:pt idx="2467">
                  <c:v>2.46703486182005</c:v>
                </c:pt>
                <c:pt idx="2468">
                  <c:v>2.46804183749007</c:v>
                </c:pt>
                <c:pt idx="2469">
                  <c:v>2.4690229932711</c:v>
                </c:pt>
                <c:pt idx="2470">
                  <c:v>2.47002996894112</c:v>
                </c:pt>
                <c:pt idx="2471">
                  <c:v>2.47103694461113</c:v>
                </c:pt>
                <c:pt idx="2472">
                  <c:v>2.47204392028115</c:v>
                </c:pt>
                <c:pt idx="2473">
                  <c:v>2.47302507606219</c:v>
                </c:pt>
                <c:pt idx="2474">
                  <c:v>2.4740320517322</c:v>
                </c:pt>
                <c:pt idx="2475">
                  <c:v>2.47503902740221</c:v>
                </c:pt>
                <c:pt idx="2476">
                  <c:v>2.47602018318325</c:v>
                </c:pt>
                <c:pt idx="2477">
                  <c:v>2.47702715885327</c:v>
                </c:pt>
                <c:pt idx="2478">
                  <c:v>2.47803413452328</c:v>
                </c:pt>
                <c:pt idx="2479">
                  <c:v>2.47904111019329</c:v>
                </c:pt>
                <c:pt idx="2480">
                  <c:v>2.48002226597433</c:v>
                </c:pt>
                <c:pt idx="2481">
                  <c:v>2.48102924164435</c:v>
                </c:pt>
                <c:pt idx="2482">
                  <c:v>2.48203621731436</c:v>
                </c:pt>
                <c:pt idx="2483">
                  <c:v>2.48304319298438</c:v>
                </c:pt>
                <c:pt idx="2484">
                  <c:v>2.48402434876541</c:v>
                </c:pt>
                <c:pt idx="2485">
                  <c:v>2.48503132443543</c:v>
                </c:pt>
                <c:pt idx="2486">
                  <c:v>2.48603830010544</c:v>
                </c:pt>
                <c:pt idx="2487">
                  <c:v>2.48704527577546</c:v>
                </c:pt>
                <c:pt idx="2488">
                  <c:v>2.4880264315565</c:v>
                </c:pt>
                <c:pt idx="2489">
                  <c:v>2.48903340722651</c:v>
                </c:pt>
                <c:pt idx="2490">
                  <c:v>2.49004038289652</c:v>
                </c:pt>
                <c:pt idx="2491">
                  <c:v>2.49102153867756</c:v>
                </c:pt>
                <c:pt idx="2492">
                  <c:v>2.49202851434758</c:v>
                </c:pt>
                <c:pt idx="2493">
                  <c:v>2.49303549001759</c:v>
                </c:pt>
                <c:pt idx="2494">
                  <c:v>2.4940424656876</c:v>
                </c:pt>
                <c:pt idx="2495">
                  <c:v>2.49502362146864</c:v>
                </c:pt>
                <c:pt idx="2496">
                  <c:v>2.49603059713866</c:v>
                </c:pt>
                <c:pt idx="2497">
                  <c:v>2.49703757280867</c:v>
                </c:pt>
                <c:pt idx="2498">
                  <c:v>2.49804454847869</c:v>
                </c:pt>
                <c:pt idx="2499">
                  <c:v>2.49902570425973</c:v>
                </c:pt>
                <c:pt idx="2500">
                  <c:v>2.50003267992974</c:v>
                </c:pt>
                <c:pt idx="2501">
                  <c:v>2.50103965559975</c:v>
                </c:pt>
                <c:pt idx="2502">
                  <c:v>2.50202081138079</c:v>
                </c:pt>
                <c:pt idx="2503">
                  <c:v>2.50302778705081</c:v>
                </c:pt>
                <c:pt idx="2504">
                  <c:v>2.50403476272082</c:v>
                </c:pt>
                <c:pt idx="2505">
                  <c:v>2.50504173839083</c:v>
                </c:pt>
                <c:pt idx="2506">
                  <c:v>2.50602289417187</c:v>
                </c:pt>
                <c:pt idx="2507">
                  <c:v>2.50702986984189</c:v>
                </c:pt>
                <c:pt idx="2508">
                  <c:v>2.5080368455119</c:v>
                </c:pt>
                <c:pt idx="2509">
                  <c:v>2.50904382118191</c:v>
                </c:pt>
                <c:pt idx="2510">
                  <c:v>2.51002497696295</c:v>
                </c:pt>
                <c:pt idx="2511">
                  <c:v>2.51103195263297</c:v>
                </c:pt>
                <c:pt idx="2512">
                  <c:v>2.51203892830298</c:v>
                </c:pt>
                <c:pt idx="2513">
                  <c:v>2.51302008408402</c:v>
                </c:pt>
                <c:pt idx="2514">
                  <c:v>2.51402705975404</c:v>
                </c:pt>
                <c:pt idx="2515">
                  <c:v>2.51503403542405</c:v>
                </c:pt>
                <c:pt idx="2516">
                  <c:v>2.51604101109406</c:v>
                </c:pt>
                <c:pt idx="2517">
                  <c:v>2.5170221668751</c:v>
                </c:pt>
                <c:pt idx="2518">
                  <c:v>2.51802914254512</c:v>
                </c:pt>
                <c:pt idx="2519">
                  <c:v>2.51903611821513</c:v>
                </c:pt>
                <c:pt idx="2520">
                  <c:v>2.52004309388514</c:v>
                </c:pt>
                <c:pt idx="2521">
                  <c:v>2.52102424966618</c:v>
                </c:pt>
                <c:pt idx="2522">
                  <c:v>2.5220312253362</c:v>
                </c:pt>
                <c:pt idx="2523">
                  <c:v>2.52303820100621</c:v>
                </c:pt>
                <c:pt idx="2524">
                  <c:v>2.52404517667622</c:v>
                </c:pt>
                <c:pt idx="2525">
                  <c:v>2.52502633245726</c:v>
                </c:pt>
                <c:pt idx="2526">
                  <c:v>2.52603330812728</c:v>
                </c:pt>
                <c:pt idx="2527">
                  <c:v>2.52704028379729</c:v>
                </c:pt>
                <c:pt idx="2528">
                  <c:v>2.52802143957833</c:v>
                </c:pt>
                <c:pt idx="2529">
                  <c:v>2.52902841524834</c:v>
                </c:pt>
                <c:pt idx="2530">
                  <c:v>2.53003539091836</c:v>
                </c:pt>
                <c:pt idx="2531">
                  <c:v>2.53104236658837</c:v>
                </c:pt>
                <c:pt idx="2532">
                  <c:v>2.53202352236941</c:v>
                </c:pt>
                <c:pt idx="2533">
                  <c:v>2.53303049803943</c:v>
                </c:pt>
                <c:pt idx="2534">
                  <c:v>2.53403747370944</c:v>
                </c:pt>
                <c:pt idx="2535">
                  <c:v>2.53504444937945</c:v>
                </c:pt>
                <c:pt idx="2536">
                  <c:v>2.53602560516049</c:v>
                </c:pt>
                <c:pt idx="2537">
                  <c:v>2.53703258083051</c:v>
                </c:pt>
                <c:pt idx="2538">
                  <c:v>2.53803955650052</c:v>
                </c:pt>
                <c:pt idx="2539">
                  <c:v>2.53902071228156</c:v>
                </c:pt>
                <c:pt idx="2540">
                  <c:v>2.54002768795157</c:v>
                </c:pt>
                <c:pt idx="2541">
                  <c:v>2.54103466362159</c:v>
                </c:pt>
                <c:pt idx="2542">
                  <c:v>2.5420416392916</c:v>
                </c:pt>
                <c:pt idx="2543">
                  <c:v>2.54302279507264</c:v>
                </c:pt>
                <c:pt idx="2544">
                  <c:v>2.54402977074265</c:v>
                </c:pt>
                <c:pt idx="2545">
                  <c:v>2.54503674641267</c:v>
                </c:pt>
                <c:pt idx="2546">
                  <c:v>2.54604372208268</c:v>
                </c:pt>
                <c:pt idx="2547">
                  <c:v>2.54702487786372</c:v>
                </c:pt>
                <c:pt idx="2548">
                  <c:v>2.54803185353374</c:v>
                </c:pt>
                <c:pt idx="2549">
                  <c:v>2.54903882920375</c:v>
                </c:pt>
                <c:pt idx="2550">
                  <c:v>2.55001998498479</c:v>
                </c:pt>
                <c:pt idx="2551">
                  <c:v>2.5510269606548</c:v>
                </c:pt>
                <c:pt idx="2552">
                  <c:v>2.55203393632482</c:v>
                </c:pt>
                <c:pt idx="2553">
                  <c:v>2.55304091199483</c:v>
                </c:pt>
                <c:pt idx="2554">
                  <c:v>2.55402206777587</c:v>
                </c:pt>
                <c:pt idx="2555">
                  <c:v>2.55502904344588</c:v>
                </c:pt>
                <c:pt idx="2556">
                  <c:v>2.5560360191159</c:v>
                </c:pt>
                <c:pt idx="2557">
                  <c:v>2.55704299478591</c:v>
                </c:pt>
                <c:pt idx="2558">
                  <c:v>2.55802415056695</c:v>
                </c:pt>
                <c:pt idx="2559">
                  <c:v>2.55903112623697</c:v>
                </c:pt>
                <c:pt idx="2560">
                  <c:v>2.56003810190698</c:v>
                </c:pt>
                <c:pt idx="2561">
                  <c:v>2.56104507757699</c:v>
                </c:pt>
                <c:pt idx="2562">
                  <c:v>2.56202623335803</c:v>
                </c:pt>
                <c:pt idx="2563">
                  <c:v>2.56303320902805</c:v>
                </c:pt>
                <c:pt idx="2564">
                  <c:v>2.56404018469806</c:v>
                </c:pt>
                <c:pt idx="2565">
                  <c:v>2.5650213404791</c:v>
                </c:pt>
                <c:pt idx="2566">
                  <c:v>2.56602831614911</c:v>
                </c:pt>
                <c:pt idx="2567">
                  <c:v>2.56703529181913</c:v>
                </c:pt>
                <c:pt idx="2568">
                  <c:v>2.56804226748914</c:v>
                </c:pt>
                <c:pt idx="2569">
                  <c:v>2.56902342327018</c:v>
                </c:pt>
                <c:pt idx="2570">
                  <c:v>2.57003039894019</c:v>
                </c:pt>
                <c:pt idx="2571">
                  <c:v>2.57103737461021</c:v>
                </c:pt>
                <c:pt idx="2572">
                  <c:v>2.57204435028022</c:v>
                </c:pt>
                <c:pt idx="2573">
                  <c:v>2.57302550606126</c:v>
                </c:pt>
                <c:pt idx="2574">
                  <c:v>2.57403248173127</c:v>
                </c:pt>
                <c:pt idx="2575">
                  <c:v>2.57503945740129</c:v>
                </c:pt>
                <c:pt idx="2576">
                  <c:v>2.57602061318233</c:v>
                </c:pt>
                <c:pt idx="2577">
                  <c:v>2.57702758885234</c:v>
                </c:pt>
                <c:pt idx="2578">
                  <c:v>2.57803456452236</c:v>
                </c:pt>
                <c:pt idx="2579">
                  <c:v>2.57904154019237</c:v>
                </c:pt>
                <c:pt idx="2580">
                  <c:v>2.58002269597341</c:v>
                </c:pt>
                <c:pt idx="2581">
                  <c:v>2.58102967164342</c:v>
                </c:pt>
                <c:pt idx="2582">
                  <c:v>2.58203664731344</c:v>
                </c:pt>
                <c:pt idx="2583">
                  <c:v>2.58304362298345</c:v>
                </c:pt>
                <c:pt idx="2584">
                  <c:v>2.58402477876449</c:v>
                </c:pt>
                <c:pt idx="2585">
                  <c:v>2.5850317544345</c:v>
                </c:pt>
                <c:pt idx="2586">
                  <c:v>2.58603873010452</c:v>
                </c:pt>
                <c:pt idx="2587">
                  <c:v>2.58701988588556</c:v>
                </c:pt>
                <c:pt idx="2588">
                  <c:v>2.58802686155557</c:v>
                </c:pt>
                <c:pt idx="2589">
                  <c:v>2.58903383722558</c:v>
                </c:pt>
                <c:pt idx="2590">
                  <c:v>2.5900408128956</c:v>
                </c:pt>
                <c:pt idx="2591">
                  <c:v>2.59102196867664</c:v>
                </c:pt>
                <c:pt idx="2592">
                  <c:v>2.59202894434665</c:v>
                </c:pt>
                <c:pt idx="2593">
                  <c:v>2.59303592001667</c:v>
                </c:pt>
                <c:pt idx="2594">
                  <c:v>2.59404289568668</c:v>
                </c:pt>
                <c:pt idx="2595">
                  <c:v>2.59502405146772</c:v>
                </c:pt>
                <c:pt idx="2596">
                  <c:v>2.59603102713773</c:v>
                </c:pt>
                <c:pt idx="2597">
                  <c:v>2.59703800280775</c:v>
                </c:pt>
                <c:pt idx="2598">
                  <c:v>2.59804497847776</c:v>
                </c:pt>
                <c:pt idx="2599">
                  <c:v>2.5990261342588</c:v>
                </c:pt>
                <c:pt idx="2600">
                  <c:v>2.60003310992881</c:v>
                </c:pt>
                <c:pt idx="2601">
                  <c:v>2.60104008559883</c:v>
                </c:pt>
                <c:pt idx="2602">
                  <c:v>2.60202124137987</c:v>
                </c:pt>
                <c:pt idx="2603">
                  <c:v>2.60302821704988</c:v>
                </c:pt>
                <c:pt idx="2604">
                  <c:v>2.6040351927199</c:v>
                </c:pt>
                <c:pt idx="2605">
                  <c:v>2.60504216838991</c:v>
                </c:pt>
                <c:pt idx="2606">
                  <c:v>2.60602332417095</c:v>
                </c:pt>
                <c:pt idx="2607">
                  <c:v>2.60703029984096</c:v>
                </c:pt>
                <c:pt idx="2608">
                  <c:v>2.60803727551098</c:v>
                </c:pt>
                <c:pt idx="2609">
                  <c:v>2.60904425118099</c:v>
                </c:pt>
                <c:pt idx="2610">
                  <c:v>2.61002540696203</c:v>
                </c:pt>
                <c:pt idx="2611">
                  <c:v>2.61103238263204</c:v>
                </c:pt>
                <c:pt idx="2612">
                  <c:v>2.61203935830206</c:v>
                </c:pt>
                <c:pt idx="2613">
                  <c:v>2.6130205140831</c:v>
                </c:pt>
                <c:pt idx="2614">
                  <c:v>2.61402748975311</c:v>
                </c:pt>
                <c:pt idx="2615">
                  <c:v>2.61503446542312</c:v>
                </c:pt>
                <c:pt idx="2616">
                  <c:v>2.61604144109314</c:v>
                </c:pt>
                <c:pt idx="2617">
                  <c:v>2.61702259687418</c:v>
                </c:pt>
                <c:pt idx="2618">
                  <c:v>2.61802957254419</c:v>
                </c:pt>
                <c:pt idx="2619">
                  <c:v>2.61903654821421</c:v>
                </c:pt>
                <c:pt idx="2620">
                  <c:v>2.62004352388422</c:v>
                </c:pt>
                <c:pt idx="2621">
                  <c:v>2.62102467966526</c:v>
                </c:pt>
                <c:pt idx="2622">
                  <c:v>2.62203165533527</c:v>
                </c:pt>
                <c:pt idx="2623">
                  <c:v>2.62303863100529</c:v>
                </c:pt>
                <c:pt idx="2624">
                  <c:v>2.6240456066753</c:v>
                </c:pt>
                <c:pt idx="2625">
                  <c:v>2.62502676245634</c:v>
                </c:pt>
                <c:pt idx="2626">
                  <c:v>2.62603373812635</c:v>
                </c:pt>
                <c:pt idx="2627">
                  <c:v>2.62704071379637</c:v>
                </c:pt>
                <c:pt idx="2628">
                  <c:v>2.62802186957741</c:v>
                </c:pt>
                <c:pt idx="2629">
                  <c:v>2.62902884524742</c:v>
                </c:pt>
                <c:pt idx="2630">
                  <c:v>2.63003582091744</c:v>
                </c:pt>
                <c:pt idx="2631">
                  <c:v>2.63104279658745</c:v>
                </c:pt>
                <c:pt idx="2632">
                  <c:v>2.63202395236849</c:v>
                </c:pt>
                <c:pt idx="2633">
                  <c:v>2.6330309280385</c:v>
                </c:pt>
                <c:pt idx="2634">
                  <c:v>2.63403790370852</c:v>
                </c:pt>
                <c:pt idx="2635">
                  <c:v>2.63504487937853</c:v>
                </c:pt>
                <c:pt idx="2636">
                  <c:v>2.63602603515957</c:v>
                </c:pt>
                <c:pt idx="2637">
                  <c:v>2.63703301082958</c:v>
                </c:pt>
                <c:pt idx="2638">
                  <c:v>2.6380399864996</c:v>
                </c:pt>
                <c:pt idx="2639">
                  <c:v>2.63902114228064</c:v>
                </c:pt>
                <c:pt idx="2640">
                  <c:v>2.64002811795065</c:v>
                </c:pt>
                <c:pt idx="2641">
                  <c:v>2.64103509362066</c:v>
                </c:pt>
                <c:pt idx="2642">
                  <c:v>2.64204206929068</c:v>
                </c:pt>
                <c:pt idx="2643">
                  <c:v>2.64302322507172</c:v>
                </c:pt>
                <c:pt idx="2644">
                  <c:v>2.64403020074173</c:v>
                </c:pt>
                <c:pt idx="2645">
                  <c:v>2.64503717641174</c:v>
                </c:pt>
                <c:pt idx="2646">
                  <c:v>2.64604415208176</c:v>
                </c:pt>
                <c:pt idx="2647">
                  <c:v>2.6470253078628</c:v>
                </c:pt>
                <c:pt idx="2648">
                  <c:v>2.64803228353281</c:v>
                </c:pt>
                <c:pt idx="2649">
                  <c:v>2.64903925920283</c:v>
                </c:pt>
                <c:pt idx="2650">
                  <c:v>2.65002041498386</c:v>
                </c:pt>
                <c:pt idx="2651">
                  <c:v>2.65102739065388</c:v>
                </c:pt>
                <c:pt idx="2652">
                  <c:v>2.65203436632389</c:v>
                </c:pt>
                <c:pt idx="2653">
                  <c:v>2.65304134199391</c:v>
                </c:pt>
                <c:pt idx="2654">
                  <c:v>2.65402249777495</c:v>
                </c:pt>
                <c:pt idx="2655">
                  <c:v>2.65502947344496</c:v>
                </c:pt>
                <c:pt idx="2656">
                  <c:v>2.65603644911497</c:v>
                </c:pt>
                <c:pt idx="2657">
                  <c:v>2.65704342478499</c:v>
                </c:pt>
                <c:pt idx="2658">
                  <c:v>2.65802458056603</c:v>
                </c:pt>
                <c:pt idx="2659">
                  <c:v>2.65903155623604</c:v>
                </c:pt>
                <c:pt idx="2660">
                  <c:v>2.66003853190605</c:v>
                </c:pt>
                <c:pt idx="2661">
                  <c:v>2.66104550757607</c:v>
                </c:pt>
                <c:pt idx="2662">
                  <c:v>2.66202666335711</c:v>
                </c:pt>
                <c:pt idx="2663">
                  <c:v>2.66303363902712</c:v>
                </c:pt>
                <c:pt idx="2664">
                  <c:v>2.66404061469714</c:v>
                </c:pt>
                <c:pt idx="2665">
                  <c:v>2.66502177047817</c:v>
                </c:pt>
                <c:pt idx="2666">
                  <c:v>2.66602874614819</c:v>
                </c:pt>
                <c:pt idx="2667">
                  <c:v>2.6670357218182</c:v>
                </c:pt>
                <c:pt idx="2668">
                  <c:v>2.66804269748822</c:v>
                </c:pt>
                <c:pt idx="2669">
                  <c:v>2.66902385326926</c:v>
                </c:pt>
                <c:pt idx="2670">
                  <c:v>2.67003082893927</c:v>
                </c:pt>
                <c:pt idx="2671">
                  <c:v>2.67103780460928</c:v>
                </c:pt>
                <c:pt idx="2672">
                  <c:v>2.6720447802793</c:v>
                </c:pt>
                <c:pt idx="2673">
                  <c:v>2.67302593606034</c:v>
                </c:pt>
                <c:pt idx="2674">
                  <c:v>2.67403291173035</c:v>
                </c:pt>
                <c:pt idx="2675">
                  <c:v>2.67503988740036</c:v>
                </c:pt>
                <c:pt idx="2676">
                  <c:v>2.6760210431814</c:v>
                </c:pt>
                <c:pt idx="2677">
                  <c:v>2.67702801885142</c:v>
                </c:pt>
                <c:pt idx="2678">
                  <c:v>2.67803499452143</c:v>
                </c:pt>
                <c:pt idx="2679">
                  <c:v>2.67904197019145</c:v>
                </c:pt>
                <c:pt idx="2680">
                  <c:v>2.68002312597249</c:v>
                </c:pt>
                <c:pt idx="2681">
                  <c:v>2.6810301016425</c:v>
                </c:pt>
                <c:pt idx="2682">
                  <c:v>2.68203707731251</c:v>
                </c:pt>
                <c:pt idx="2683">
                  <c:v>2.68304405298253</c:v>
                </c:pt>
                <c:pt idx="2684">
                  <c:v>2.68402520876357</c:v>
                </c:pt>
                <c:pt idx="2685">
                  <c:v>2.68503218443358</c:v>
                </c:pt>
                <c:pt idx="2686">
                  <c:v>2.68603916010359</c:v>
                </c:pt>
                <c:pt idx="2687">
                  <c:v>2.68702031588463</c:v>
                </c:pt>
                <c:pt idx="2688">
                  <c:v>2.68802729155465</c:v>
                </c:pt>
                <c:pt idx="2689">
                  <c:v>2.68903426722466</c:v>
                </c:pt>
                <c:pt idx="2690">
                  <c:v>2.69004124289467</c:v>
                </c:pt>
                <c:pt idx="2691">
                  <c:v>2.69102239867571</c:v>
                </c:pt>
                <c:pt idx="2692">
                  <c:v>2.69202937434573</c:v>
                </c:pt>
                <c:pt idx="2693">
                  <c:v>2.69303635001574</c:v>
                </c:pt>
                <c:pt idx="2694">
                  <c:v>2.69404332568576</c:v>
                </c:pt>
                <c:pt idx="2695">
                  <c:v>2.69502448146679</c:v>
                </c:pt>
                <c:pt idx="2696">
                  <c:v>2.69603145713681</c:v>
                </c:pt>
                <c:pt idx="2697">
                  <c:v>2.69703843280682</c:v>
                </c:pt>
                <c:pt idx="2698">
                  <c:v>2.69804540847684</c:v>
                </c:pt>
                <c:pt idx="2699">
                  <c:v>2.69902656425788</c:v>
                </c:pt>
                <c:pt idx="2700">
                  <c:v>2.70003353992789</c:v>
                </c:pt>
                <c:pt idx="2701">
                  <c:v>2.7010405155979</c:v>
                </c:pt>
                <c:pt idx="2702">
                  <c:v>2.70202167137894</c:v>
                </c:pt>
                <c:pt idx="2703">
                  <c:v>2.70302864704896</c:v>
                </c:pt>
                <c:pt idx="2704">
                  <c:v>2.70403562271897</c:v>
                </c:pt>
                <c:pt idx="2705">
                  <c:v>2.70504259838898</c:v>
                </c:pt>
                <c:pt idx="2706">
                  <c:v>2.70602375417002</c:v>
                </c:pt>
                <c:pt idx="2707">
                  <c:v>2.70703072984004</c:v>
                </c:pt>
                <c:pt idx="2708">
                  <c:v>2.70803770551005</c:v>
                </c:pt>
                <c:pt idx="2709">
                  <c:v>2.70904468118007</c:v>
                </c:pt>
                <c:pt idx="2710">
                  <c:v>2.7100258369611</c:v>
                </c:pt>
                <c:pt idx="2711">
                  <c:v>2.71103281263112</c:v>
                </c:pt>
                <c:pt idx="2712">
                  <c:v>2.71203978830113</c:v>
                </c:pt>
                <c:pt idx="2713">
                  <c:v>2.71302094408217</c:v>
                </c:pt>
                <c:pt idx="2714">
                  <c:v>2.71402791975219</c:v>
                </c:pt>
                <c:pt idx="2715">
                  <c:v>2.7150348954222</c:v>
                </c:pt>
                <c:pt idx="2716">
                  <c:v>2.71604187109221</c:v>
                </c:pt>
                <c:pt idx="2717">
                  <c:v>2.71702302687325</c:v>
                </c:pt>
                <c:pt idx="2718">
                  <c:v>2.71803000254327</c:v>
                </c:pt>
                <c:pt idx="2719">
                  <c:v>2.71903697821328</c:v>
                </c:pt>
                <c:pt idx="2720">
                  <c:v>2.72004395388329</c:v>
                </c:pt>
                <c:pt idx="2721">
                  <c:v>2.72102510966433</c:v>
                </c:pt>
                <c:pt idx="2722">
                  <c:v>2.72203208533435</c:v>
                </c:pt>
                <c:pt idx="2723">
                  <c:v>2.72303906100436</c:v>
                </c:pt>
                <c:pt idx="2724">
                  <c:v>2.72404603667438</c:v>
                </c:pt>
                <c:pt idx="2725">
                  <c:v>2.72502719245542</c:v>
                </c:pt>
                <c:pt idx="2726">
                  <c:v>2.72603416812543</c:v>
                </c:pt>
                <c:pt idx="2727">
                  <c:v>2.72704114379544</c:v>
                </c:pt>
                <c:pt idx="2728">
                  <c:v>2.72802229957648</c:v>
                </c:pt>
                <c:pt idx="2729">
                  <c:v>2.7290292752465</c:v>
                </c:pt>
                <c:pt idx="2730">
                  <c:v>2.73003625091651</c:v>
                </c:pt>
                <c:pt idx="2731">
                  <c:v>2.73104322658652</c:v>
                </c:pt>
                <c:pt idx="2732">
                  <c:v>2.73202438236756</c:v>
                </c:pt>
                <c:pt idx="2733">
                  <c:v>2.73303135803758</c:v>
                </c:pt>
                <c:pt idx="2734">
                  <c:v>2.73403833370759</c:v>
                </c:pt>
                <c:pt idx="2735">
                  <c:v>2.7350453093776</c:v>
                </c:pt>
                <c:pt idx="2736">
                  <c:v>2.73602646515864</c:v>
                </c:pt>
                <c:pt idx="2737">
                  <c:v>2.73703344082866</c:v>
                </c:pt>
                <c:pt idx="2738">
                  <c:v>2.73804041649867</c:v>
                </c:pt>
                <c:pt idx="2739">
                  <c:v>2.73902157227971</c:v>
                </c:pt>
                <c:pt idx="2740">
                  <c:v>2.74002854794972</c:v>
                </c:pt>
                <c:pt idx="2741">
                  <c:v>2.74103552361974</c:v>
                </c:pt>
                <c:pt idx="2742">
                  <c:v>2.74204249928975</c:v>
                </c:pt>
                <c:pt idx="2743">
                  <c:v>2.74302365507079</c:v>
                </c:pt>
                <c:pt idx="2744">
                  <c:v>2.74403063074081</c:v>
                </c:pt>
                <c:pt idx="2745">
                  <c:v>2.74503760641082</c:v>
                </c:pt>
                <c:pt idx="2746">
                  <c:v>2.74604458208083</c:v>
                </c:pt>
                <c:pt idx="2747">
                  <c:v>2.74702573786187</c:v>
                </c:pt>
                <c:pt idx="2748">
                  <c:v>2.74803271353189</c:v>
                </c:pt>
                <c:pt idx="2749">
                  <c:v>2.7490396892019</c:v>
                </c:pt>
                <c:pt idx="2750">
                  <c:v>2.75002084498294</c:v>
                </c:pt>
                <c:pt idx="2751">
                  <c:v>2.75102782065295</c:v>
                </c:pt>
                <c:pt idx="2752">
                  <c:v>2.75203479632297</c:v>
                </c:pt>
                <c:pt idx="2753">
                  <c:v>2.75304177199298</c:v>
                </c:pt>
                <c:pt idx="2754">
                  <c:v>2.75402292777402</c:v>
                </c:pt>
                <c:pt idx="2755">
                  <c:v>2.75502990344403</c:v>
                </c:pt>
                <c:pt idx="2756">
                  <c:v>2.75603687911405</c:v>
                </c:pt>
                <c:pt idx="2757">
                  <c:v>2.75704385478406</c:v>
                </c:pt>
                <c:pt idx="2758">
                  <c:v>2.7580250105651</c:v>
                </c:pt>
                <c:pt idx="2759">
                  <c:v>2.75903198623512</c:v>
                </c:pt>
                <c:pt idx="2760">
                  <c:v>2.76003896190513</c:v>
                </c:pt>
                <c:pt idx="2761">
                  <c:v>2.76104593757514</c:v>
                </c:pt>
                <c:pt idx="2762">
                  <c:v>2.76202709335618</c:v>
                </c:pt>
                <c:pt idx="2763">
                  <c:v>2.7630340690262</c:v>
                </c:pt>
                <c:pt idx="2764">
                  <c:v>2.76404104469621</c:v>
                </c:pt>
                <c:pt idx="2765">
                  <c:v>2.76502220047725</c:v>
                </c:pt>
                <c:pt idx="2766">
                  <c:v>2.76602917614726</c:v>
                </c:pt>
                <c:pt idx="2767">
                  <c:v>2.76703615181728</c:v>
                </c:pt>
                <c:pt idx="2768">
                  <c:v>2.76804312748729</c:v>
                </c:pt>
                <c:pt idx="2769">
                  <c:v>2.76902428326833</c:v>
                </c:pt>
                <c:pt idx="2770">
                  <c:v>2.77003125893835</c:v>
                </c:pt>
                <c:pt idx="2771">
                  <c:v>2.77103823460836</c:v>
                </c:pt>
                <c:pt idx="2772">
                  <c:v>2.77204521027837</c:v>
                </c:pt>
                <c:pt idx="2773">
                  <c:v>2.77302636605941</c:v>
                </c:pt>
                <c:pt idx="2774">
                  <c:v>2.77403334172943</c:v>
                </c:pt>
                <c:pt idx="2775">
                  <c:v>2.77504031739944</c:v>
                </c:pt>
                <c:pt idx="2776">
                  <c:v>2.77602147318048</c:v>
                </c:pt>
                <c:pt idx="2777">
                  <c:v>2.77702844885049</c:v>
                </c:pt>
                <c:pt idx="2778">
                  <c:v>2.77803542452051</c:v>
                </c:pt>
                <c:pt idx="2779">
                  <c:v>2.77904240019052</c:v>
                </c:pt>
                <c:pt idx="2780">
                  <c:v>2.78002355597156</c:v>
                </c:pt>
                <c:pt idx="2781">
                  <c:v>2.78103053164157</c:v>
                </c:pt>
                <c:pt idx="2782">
                  <c:v>2.78203750731159</c:v>
                </c:pt>
                <c:pt idx="2783">
                  <c:v>2.7830444829816</c:v>
                </c:pt>
                <c:pt idx="2784">
                  <c:v>2.78402563876264</c:v>
                </c:pt>
                <c:pt idx="2785">
                  <c:v>2.78503261443265</c:v>
                </c:pt>
                <c:pt idx="2786">
                  <c:v>2.78603959010267</c:v>
                </c:pt>
                <c:pt idx="2787">
                  <c:v>2.78704656577268</c:v>
                </c:pt>
                <c:pt idx="2788">
                  <c:v>2.78802772155372</c:v>
                </c:pt>
                <c:pt idx="2789">
                  <c:v>2.78903469722374</c:v>
                </c:pt>
                <c:pt idx="2790">
                  <c:v>2.79004167289375</c:v>
                </c:pt>
                <c:pt idx="2791">
                  <c:v>2.79102282867479</c:v>
                </c:pt>
                <c:pt idx="2792">
                  <c:v>2.7920298043448</c:v>
                </c:pt>
                <c:pt idx="2793">
                  <c:v>2.79303678001482</c:v>
                </c:pt>
                <c:pt idx="2794">
                  <c:v>2.79404375568483</c:v>
                </c:pt>
                <c:pt idx="2795">
                  <c:v>2.79502491146587</c:v>
                </c:pt>
                <c:pt idx="2796">
                  <c:v>2.79603188713588</c:v>
                </c:pt>
                <c:pt idx="2797">
                  <c:v>2.7970388628059</c:v>
                </c:pt>
                <c:pt idx="2798">
                  <c:v>2.79804583847591</c:v>
                </c:pt>
                <c:pt idx="2799">
                  <c:v>2.79902699425695</c:v>
                </c:pt>
                <c:pt idx="2800">
                  <c:v>2.80003396992696</c:v>
                </c:pt>
                <c:pt idx="2801">
                  <c:v>2.80104094559698</c:v>
                </c:pt>
                <c:pt idx="2802">
                  <c:v>2.80202210137802</c:v>
                </c:pt>
                <c:pt idx="2803">
                  <c:v>2.80302907704803</c:v>
                </c:pt>
                <c:pt idx="2804">
                  <c:v>2.80403605271805</c:v>
                </c:pt>
                <c:pt idx="2805">
                  <c:v>2.80504302838806</c:v>
                </c:pt>
                <c:pt idx="2806">
                  <c:v>2.8060241841691</c:v>
                </c:pt>
                <c:pt idx="2807">
                  <c:v>2.80703115983911</c:v>
                </c:pt>
                <c:pt idx="2808">
                  <c:v>2.80803813550913</c:v>
                </c:pt>
                <c:pt idx="2809">
                  <c:v>2.80904511117914</c:v>
                </c:pt>
                <c:pt idx="2810">
                  <c:v>2.81002626696018</c:v>
                </c:pt>
                <c:pt idx="2811">
                  <c:v>2.81103324263019</c:v>
                </c:pt>
                <c:pt idx="2812">
                  <c:v>2.81204021830021</c:v>
                </c:pt>
                <c:pt idx="2813">
                  <c:v>2.81302137408125</c:v>
                </c:pt>
                <c:pt idx="2814">
                  <c:v>2.81402834975126</c:v>
                </c:pt>
                <c:pt idx="2815">
                  <c:v>2.81503532542128</c:v>
                </c:pt>
                <c:pt idx="2816">
                  <c:v>2.81604230109129</c:v>
                </c:pt>
                <c:pt idx="2817">
                  <c:v>2.81702345687233</c:v>
                </c:pt>
                <c:pt idx="2818">
                  <c:v>2.81803043254234</c:v>
                </c:pt>
                <c:pt idx="2819">
                  <c:v>2.81903740821236</c:v>
                </c:pt>
                <c:pt idx="2820">
                  <c:v>2.82004438388237</c:v>
                </c:pt>
                <c:pt idx="2821">
                  <c:v>2.82102553966341</c:v>
                </c:pt>
                <c:pt idx="2822">
                  <c:v>2.82203251533342</c:v>
                </c:pt>
                <c:pt idx="2823">
                  <c:v>2.82303949100344</c:v>
                </c:pt>
                <c:pt idx="2824">
                  <c:v>2.82404646667345</c:v>
                </c:pt>
                <c:pt idx="2825">
                  <c:v>2.82502762245449</c:v>
                </c:pt>
                <c:pt idx="2826">
                  <c:v>2.8260345981245</c:v>
                </c:pt>
                <c:pt idx="2827">
                  <c:v>2.82704157379452</c:v>
                </c:pt>
                <c:pt idx="2828">
                  <c:v>2.82802272957556</c:v>
                </c:pt>
                <c:pt idx="2829">
                  <c:v>2.82902970524557</c:v>
                </c:pt>
                <c:pt idx="2830">
                  <c:v>2.83003668091559</c:v>
                </c:pt>
                <c:pt idx="2831">
                  <c:v>2.8310436565856</c:v>
                </c:pt>
                <c:pt idx="2832">
                  <c:v>2.83202481236664</c:v>
                </c:pt>
                <c:pt idx="2833">
                  <c:v>2.83303178803665</c:v>
                </c:pt>
                <c:pt idx="2834">
                  <c:v>2.83403876370667</c:v>
                </c:pt>
                <c:pt idx="2835">
                  <c:v>2.83504573937668</c:v>
                </c:pt>
                <c:pt idx="2836">
                  <c:v>2.83602689515772</c:v>
                </c:pt>
                <c:pt idx="2837">
                  <c:v>2.83703387082773</c:v>
                </c:pt>
                <c:pt idx="2838">
                  <c:v>2.83804084649775</c:v>
                </c:pt>
                <c:pt idx="2839">
                  <c:v>2.83902200227879</c:v>
                </c:pt>
                <c:pt idx="2840">
                  <c:v>2.8400289779488</c:v>
                </c:pt>
                <c:pt idx="2841">
                  <c:v>2.84103595361882</c:v>
                </c:pt>
                <c:pt idx="2842">
                  <c:v>2.84204292928883</c:v>
                </c:pt>
                <c:pt idx="2843">
                  <c:v>2.84302408506987</c:v>
                </c:pt>
                <c:pt idx="2844">
                  <c:v>2.84403106073988</c:v>
                </c:pt>
                <c:pt idx="2845">
                  <c:v>2.8450380364099</c:v>
                </c:pt>
                <c:pt idx="2846">
                  <c:v>2.84604501207991</c:v>
                </c:pt>
                <c:pt idx="2847">
                  <c:v>2.84702616786095</c:v>
                </c:pt>
                <c:pt idx="2848">
                  <c:v>2.84803314353096</c:v>
                </c:pt>
                <c:pt idx="2849">
                  <c:v>2.84904011920098</c:v>
                </c:pt>
                <c:pt idx="2850">
                  <c:v>2.85002127498202</c:v>
                </c:pt>
                <c:pt idx="2851">
                  <c:v>2.85102825065203</c:v>
                </c:pt>
                <c:pt idx="2852">
                  <c:v>2.85203522632204</c:v>
                </c:pt>
                <c:pt idx="2853">
                  <c:v>2.85304220199206</c:v>
                </c:pt>
                <c:pt idx="2854">
                  <c:v>2.8540233577731</c:v>
                </c:pt>
                <c:pt idx="2855">
                  <c:v>2.85503033344311</c:v>
                </c:pt>
                <c:pt idx="2856">
                  <c:v>2.85603730911312</c:v>
                </c:pt>
                <c:pt idx="2857">
                  <c:v>2.85704428478314</c:v>
                </c:pt>
                <c:pt idx="2858">
                  <c:v>2.85802544056418</c:v>
                </c:pt>
                <c:pt idx="2859">
                  <c:v>2.85903241623419</c:v>
                </c:pt>
                <c:pt idx="2860">
                  <c:v>2.86003939190421</c:v>
                </c:pt>
                <c:pt idx="2861">
                  <c:v>2.86104636757422</c:v>
                </c:pt>
                <c:pt idx="2862">
                  <c:v>2.86202752335526</c:v>
                </c:pt>
                <c:pt idx="2863">
                  <c:v>2.86303449902527</c:v>
                </c:pt>
                <c:pt idx="2864">
                  <c:v>2.86404147469529</c:v>
                </c:pt>
                <c:pt idx="2865">
                  <c:v>2.86502263047633</c:v>
                </c:pt>
                <c:pt idx="2866">
                  <c:v>2.86602960614634</c:v>
                </c:pt>
                <c:pt idx="2867">
                  <c:v>2.86703658181635</c:v>
                </c:pt>
                <c:pt idx="2868">
                  <c:v>2.86804355748637</c:v>
                </c:pt>
                <c:pt idx="2869">
                  <c:v>2.86902471326741</c:v>
                </c:pt>
                <c:pt idx="2870">
                  <c:v>2.87003168893742</c:v>
                </c:pt>
                <c:pt idx="2871">
                  <c:v>2.87103866460743</c:v>
                </c:pt>
                <c:pt idx="2872">
                  <c:v>2.87204564027745</c:v>
                </c:pt>
                <c:pt idx="2873">
                  <c:v>2.87302679605849</c:v>
                </c:pt>
                <c:pt idx="2874">
                  <c:v>2.8740337717285</c:v>
                </c:pt>
                <c:pt idx="2875">
                  <c:v>2.87504074739852</c:v>
                </c:pt>
                <c:pt idx="2876">
                  <c:v>2.87602190317955</c:v>
                </c:pt>
                <c:pt idx="2877">
                  <c:v>2.87702887884957</c:v>
                </c:pt>
                <c:pt idx="2878">
                  <c:v>2.87803585451958</c:v>
                </c:pt>
                <c:pt idx="2879">
                  <c:v>2.8790428301896</c:v>
                </c:pt>
                <c:pt idx="2880">
                  <c:v>2.88002398597064</c:v>
                </c:pt>
                <c:pt idx="2881">
                  <c:v>2.88103096164065</c:v>
                </c:pt>
                <c:pt idx="2882">
                  <c:v>2.88203793731066</c:v>
                </c:pt>
                <c:pt idx="2883">
                  <c:v>2.88304491298068</c:v>
                </c:pt>
                <c:pt idx="2884">
                  <c:v>2.88402606876172</c:v>
                </c:pt>
                <c:pt idx="2885">
                  <c:v>2.88503304443173</c:v>
                </c:pt>
                <c:pt idx="2886">
                  <c:v>2.88604002010174</c:v>
                </c:pt>
                <c:pt idx="2887">
                  <c:v>2.88704699577176</c:v>
                </c:pt>
                <c:pt idx="2888">
                  <c:v>2.8880281515528</c:v>
                </c:pt>
                <c:pt idx="2889">
                  <c:v>2.88903512722281</c:v>
                </c:pt>
                <c:pt idx="2890">
                  <c:v>2.89004210289283</c:v>
                </c:pt>
                <c:pt idx="2891">
                  <c:v>2.89102325867387</c:v>
                </c:pt>
                <c:pt idx="2892">
                  <c:v>2.89203023434388</c:v>
                </c:pt>
                <c:pt idx="2893">
                  <c:v>2.89303721001389</c:v>
                </c:pt>
                <c:pt idx="2894">
                  <c:v>2.89404418568391</c:v>
                </c:pt>
                <c:pt idx="2895">
                  <c:v>2.89502534146495</c:v>
                </c:pt>
                <c:pt idx="2896">
                  <c:v>2.89603231713496</c:v>
                </c:pt>
                <c:pt idx="2897">
                  <c:v>2.89703929280497</c:v>
                </c:pt>
                <c:pt idx="2898">
                  <c:v>2.89804626847499</c:v>
                </c:pt>
                <c:pt idx="2899">
                  <c:v>2.89902742425603</c:v>
                </c:pt>
                <c:pt idx="2900">
                  <c:v>2.90003439992604</c:v>
                </c:pt>
                <c:pt idx="2901">
                  <c:v>2.90104137559606</c:v>
                </c:pt>
                <c:pt idx="2902">
                  <c:v>2.90202253137709</c:v>
                </c:pt>
                <c:pt idx="2903">
                  <c:v>2.90302950704711</c:v>
                </c:pt>
                <c:pt idx="2904">
                  <c:v>2.90403648271712</c:v>
                </c:pt>
                <c:pt idx="2905">
                  <c:v>2.90504345838714</c:v>
                </c:pt>
                <c:pt idx="2906">
                  <c:v>2.90602461416817</c:v>
                </c:pt>
                <c:pt idx="2907">
                  <c:v>2.90703158983819</c:v>
                </c:pt>
                <c:pt idx="2908">
                  <c:v>2.9080385655082</c:v>
                </c:pt>
                <c:pt idx="2909">
                  <c:v>2.90904554117822</c:v>
                </c:pt>
                <c:pt idx="2910">
                  <c:v>2.91002669695926</c:v>
                </c:pt>
                <c:pt idx="2911">
                  <c:v>2.91103367262927</c:v>
                </c:pt>
                <c:pt idx="2912">
                  <c:v>2.91204064829928</c:v>
                </c:pt>
                <c:pt idx="2913">
                  <c:v>2.91302180408032</c:v>
                </c:pt>
                <c:pt idx="2914">
                  <c:v>2.91402877975034</c:v>
                </c:pt>
                <c:pt idx="2915">
                  <c:v>2.91503575542035</c:v>
                </c:pt>
                <c:pt idx="2916">
                  <c:v>2.91604273109036</c:v>
                </c:pt>
                <c:pt idx="2917">
                  <c:v>2.9170238868714</c:v>
                </c:pt>
                <c:pt idx="2918">
                  <c:v>2.91803086254142</c:v>
                </c:pt>
                <c:pt idx="2919">
                  <c:v>2.91903783821143</c:v>
                </c:pt>
                <c:pt idx="2920">
                  <c:v>2.92004481388144</c:v>
                </c:pt>
                <c:pt idx="2921">
                  <c:v>2.92102596966249</c:v>
                </c:pt>
                <c:pt idx="2922">
                  <c:v>2.9220329453325</c:v>
                </c:pt>
                <c:pt idx="2923">
                  <c:v>2.92303992100251</c:v>
                </c:pt>
                <c:pt idx="2924">
                  <c:v>2.92404689667253</c:v>
                </c:pt>
                <c:pt idx="2925">
                  <c:v>2.92502805245357</c:v>
                </c:pt>
                <c:pt idx="2926">
                  <c:v>2.92603502812358</c:v>
                </c:pt>
                <c:pt idx="2927">
                  <c:v>2.92704200379359</c:v>
                </c:pt>
                <c:pt idx="2928">
                  <c:v>2.92802315957463</c:v>
                </c:pt>
                <c:pt idx="2929">
                  <c:v>2.92903013524465</c:v>
                </c:pt>
                <c:pt idx="2930">
                  <c:v>2.93003711091466</c:v>
                </c:pt>
                <c:pt idx="2931">
                  <c:v>2.93104408658467</c:v>
                </c:pt>
                <c:pt idx="2932">
                  <c:v>2.93202524236571</c:v>
                </c:pt>
                <c:pt idx="2933">
                  <c:v>2.93303221803573</c:v>
                </c:pt>
                <c:pt idx="2934">
                  <c:v>2.93403919370574</c:v>
                </c:pt>
                <c:pt idx="2935">
                  <c:v>2.93504616937575</c:v>
                </c:pt>
                <c:pt idx="2936">
                  <c:v>2.9360273251568</c:v>
                </c:pt>
                <c:pt idx="2937">
                  <c:v>2.93703430082681</c:v>
                </c:pt>
                <c:pt idx="2938">
                  <c:v>2.93804127649682</c:v>
                </c:pt>
                <c:pt idx="2939">
                  <c:v>2.93902243227786</c:v>
                </c:pt>
                <c:pt idx="2940">
                  <c:v>2.94002940794788</c:v>
                </c:pt>
                <c:pt idx="2941">
                  <c:v>2.94103638361789</c:v>
                </c:pt>
                <c:pt idx="2942">
                  <c:v>2.9420433592879</c:v>
                </c:pt>
                <c:pt idx="2943">
                  <c:v>2.94302451506894</c:v>
                </c:pt>
                <c:pt idx="2944">
                  <c:v>2.94403149073896</c:v>
                </c:pt>
                <c:pt idx="2945">
                  <c:v>2.94503846640897</c:v>
                </c:pt>
                <c:pt idx="2946">
                  <c:v>2.94604544207898</c:v>
                </c:pt>
                <c:pt idx="2947">
                  <c:v>2.94702659786002</c:v>
                </c:pt>
                <c:pt idx="2948">
                  <c:v>2.94803357353004</c:v>
                </c:pt>
                <c:pt idx="2949">
                  <c:v>2.94904054920005</c:v>
                </c:pt>
                <c:pt idx="2950">
                  <c:v>2.95002170498109</c:v>
                </c:pt>
                <c:pt idx="2951">
                  <c:v>2.9510286806511</c:v>
                </c:pt>
                <c:pt idx="2952">
                  <c:v>2.95203565632112</c:v>
                </c:pt>
                <c:pt idx="2953">
                  <c:v>2.95304263199113</c:v>
                </c:pt>
                <c:pt idx="2954">
                  <c:v>2.95402378777217</c:v>
                </c:pt>
                <c:pt idx="2955">
                  <c:v>2.95503076344219</c:v>
                </c:pt>
                <c:pt idx="2956">
                  <c:v>2.9560377391122</c:v>
                </c:pt>
                <c:pt idx="2957">
                  <c:v>2.95704471478221</c:v>
                </c:pt>
                <c:pt idx="2958">
                  <c:v>2.95802587056325</c:v>
                </c:pt>
                <c:pt idx="2959">
                  <c:v>2.95903284623327</c:v>
                </c:pt>
                <c:pt idx="2960">
                  <c:v>2.96003982190328</c:v>
                </c:pt>
                <c:pt idx="2961">
                  <c:v>2.96104679757329</c:v>
                </c:pt>
                <c:pt idx="2962">
                  <c:v>2.96202795335433</c:v>
                </c:pt>
                <c:pt idx="2963">
                  <c:v>2.96303492902435</c:v>
                </c:pt>
                <c:pt idx="2964">
                  <c:v>2.96404190469436</c:v>
                </c:pt>
                <c:pt idx="2965">
                  <c:v>2.9650230604754</c:v>
                </c:pt>
                <c:pt idx="2966">
                  <c:v>2.96603003614542</c:v>
                </c:pt>
                <c:pt idx="2967">
                  <c:v>2.96703701181543</c:v>
                </c:pt>
                <c:pt idx="2968">
                  <c:v>2.96804398748544</c:v>
                </c:pt>
                <c:pt idx="2969">
                  <c:v>2.96902514326648</c:v>
                </c:pt>
                <c:pt idx="2970">
                  <c:v>2.9700321189365</c:v>
                </c:pt>
                <c:pt idx="2971">
                  <c:v>2.97103909460651</c:v>
                </c:pt>
                <c:pt idx="2972">
                  <c:v>2.97204607027652</c:v>
                </c:pt>
                <c:pt idx="2973">
                  <c:v>2.97302722605756</c:v>
                </c:pt>
                <c:pt idx="2974">
                  <c:v>2.97403420172758</c:v>
                </c:pt>
                <c:pt idx="2975">
                  <c:v>2.97504117739759</c:v>
                </c:pt>
                <c:pt idx="2976">
                  <c:v>2.97602233317863</c:v>
                </c:pt>
                <c:pt idx="2977">
                  <c:v>2.97702930884864</c:v>
                </c:pt>
                <c:pt idx="2978">
                  <c:v>2.97803628451866</c:v>
                </c:pt>
                <c:pt idx="2979">
                  <c:v>2.97904326018867</c:v>
                </c:pt>
                <c:pt idx="2980">
                  <c:v>2.98002441596971</c:v>
                </c:pt>
                <c:pt idx="2981">
                  <c:v>2.98103139163973</c:v>
                </c:pt>
                <c:pt idx="2982">
                  <c:v>2.98203836730974</c:v>
                </c:pt>
                <c:pt idx="2983">
                  <c:v>2.98304534297975</c:v>
                </c:pt>
                <c:pt idx="2984">
                  <c:v>2.98402649876079</c:v>
                </c:pt>
                <c:pt idx="2985">
                  <c:v>2.98503347443081</c:v>
                </c:pt>
                <c:pt idx="2986">
                  <c:v>2.98604045010082</c:v>
                </c:pt>
                <c:pt idx="2987">
                  <c:v>2.98702160588186</c:v>
                </c:pt>
                <c:pt idx="2988">
                  <c:v>2.98802858155187</c:v>
                </c:pt>
                <c:pt idx="2989">
                  <c:v>2.98903555722189</c:v>
                </c:pt>
                <c:pt idx="2990">
                  <c:v>2.9900425328919</c:v>
                </c:pt>
                <c:pt idx="2991">
                  <c:v>2.99102368867294</c:v>
                </c:pt>
                <c:pt idx="2992">
                  <c:v>2.99203066434295</c:v>
                </c:pt>
                <c:pt idx="2993">
                  <c:v>2.99303764001297</c:v>
                </c:pt>
                <c:pt idx="2994">
                  <c:v>2.99404461568298</c:v>
                </c:pt>
                <c:pt idx="2995">
                  <c:v>2.99502577146402</c:v>
                </c:pt>
                <c:pt idx="2996">
                  <c:v>2.99603274713403</c:v>
                </c:pt>
                <c:pt idx="2997">
                  <c:v>2.99703972280405</c:v>
                </c:pt>
                <c:pt idx="2998">
                  <c:v>2.99804669847406</c:v>
                </c:pt>
                <c:pt idx="2999">
                  <c:v>2.9990278542551</c:v>
                </c:pt>
                <c:pt idx="3000">
                  <c:v>3.00003482992512</c:v>
                </c:pt>
                <c:pt idx="3001">
                  <c:v>3.00104180559513</c:v>
                </c:pt>
                <c:pt idx="3002">
                  <c:v>3.00202296137617</c:v>
                </c:pt>
                <c:pt idx="3003">
                  <c:v>3.00302993704618</c:v>
                </c:pt>
                <c:pt idx="3004">
                  <c:v>3.0040369127162</c:v>
                </c:pt>
                <c:pt idx="3005">
                  <c:v>3.00504388838621</c:v>
                </c:pt>
                <c:pt idx="3006">
                  <c:v>3.00602504416725</c:v>
                </c:pt>
                <c:pt idx="3007">
                  <c:v>3.00703201983726</c:v>
                </c:pt>
                <c:pt idx="3008">
                  <c:v>3.00803899550728</c:v>
                </c:pt>
                <c:pt idx="3009">
                  <c:v>3.00904597117729</c:v>
                </c:pt>
                <c:pt idx="3010">
                  <c:v>3.01002712695833</c:v>
                </c:pt>
                <c:pt idx="3011">
                  <c:v>3.01103410262835</c:v>
                </c:pt>
                <c:pt idx="3012">
                  <c:v>3.01204107829836</c:v>
                </c:pt>
                <c:pt idx="3013">
                  <c:v>3.0130222340794</c:v>
                </c:pt>
                <c:pt idx="3014">
                  <c:v>3.01402920974941</c:v>
                </c:pt>
                <c:pt idx="3015">
                  <c:v>3.01503618541943</c:v>
                </c:pt>
                <c:pt idx="3016">
                  <c:v>3.01604316108944</c:v>
                </c:pt>
                <c:pt idx="3017">
                  <c:v>3.01702431687048</c:v>
                </c:pt>
                <c:pt idx="3018">
                  <c:v>3.01803129254049</c:v>
                </c:pt>
                <c:pt idx="3019">
                  <c:v>3.01903826821051</c:v>
                </c:pt>
                <c:pt idx="3020">
                  <c:v>3.02004524388052</c:v>
                </c:pt>
                <c:pt idx="3021">
                  <c:v>3.02102639966156</c:v>
                </c:pt>
                <c:pt idx="3022">
                  <c:v>3.02203337533157</c:v>
                </c:pt>
                <c:pt idx="3023">
                  <c:v>3.02304035100159</c:v>
                </c:pt>
                <c:pt idx="3024">
                  <c:v>3.0240473266716</c:v>
                </c:pt>
                <c:pt idx="3025">
                  <c:v>3.02502848245264</c:v>
                </c:pt>
                <c:pt idx="3026">
                  <c:v>3.02603545812265</c:v>
                </c:pt>
                <c:pt idx="3027">
                  <c:v>3.02704243379267</c:v>
                </c:pt>
                <c:pt idx="3028">
                  <c:v>3.02802358957371</c:v>
                </c:pt>
                <c:pt idx="3029">
                  <c:v>3.02903056524372</c:v>
                </c:pt>
                <c:pt idx="3030">
                  <c:v>3.03003754091374</c:v>
                </c:pt>
                <c:pt idx="3031">
                  <c:v>3.03104451658375</c:v>
                </c:pt>
                <c:pt idx="3032">
                  <c:v>3.03202567236479</c:v>
                </c:pt>
                <c:pt idx="3033">
                  <c:v>3.0330326480348</c:v>
                </c:pt>
                <c:pt idx="3034">
                  <c:v>3.03403962370482</c:v>
                </c:pt>
                <c:pt idx="3035">
                  <c:v>3.03504659937483</c:v>
                </c:pt>
                <c:pt idx="3036">
                  <c:v>3.03602775515587</c:v>
                </c:pt>
                <c:pt idx="3037">
                  <c:v>3.03703473082588</c:v>
                </c:pt>
                <c:pt idx="3038">
                  <c:v>3.0380417064959</c:v>
                </c:pt>
                <c:pt idx="3039">
                  <c:v>3.03902286227694</c:v>
                </c:pt>
                <c:pt idx="3040">
                  <c:v>3.04002983794695</c:v>
                </c:pt>
                <c:pt idx="3041">
                  <c:v>3.04103681361697</c:v>
                </c:pt>
                <c:pt idx="3042">
                  <c:v>3.04204378928698</c:v>
                </c:pt>
                <c:pt idx="3043">
                  <c:v>3.04302494506802</c:v>
                </c:pt>
                <c:pt idx="3044">
                  <c:v>3.04403192073803</c:v>
                </c:pt>
                <c:pt idx="3045">
                  <c:v>3.04503889640805</c:v>
                </c:pt>
                <c:pt idx="3046">
                  <c:v>3.04604587207806</c:v>
                </c:pt>
                <c:pt idx="3047">
                  <c:v>3.0470270278591</c:v>
                </c:pt>
                <c:pt idx="3048">
                  <c:v>3.04803400352911</c:v>
                </c:pt>
                <c:pt idx="3049">
                  <c:v>3.04904097919913</c:v>
                </c:pt>
                <c:pt idx="3050">
                  <c:v>3.05002213498017</c:v>
                </c:pt>
                <c:pt idx="3051">
                  <c:v>3.05102911065018</c:v>
                </c:pt>
                <c:pt idx="3052">
                  <c:v>3.05203608632019</c:v>
                </c:pt>
                <c:pt idx="3053">
                  <c:v>3.05304306199021</c:v>
                </c:pt>
                <c:pt idx="3054">
                  <c:v>3.05402421777125</c:v>
                </c:pt>
                <c:pt idx="3055">
                  <c:v>3.05503119344126</c:v>
                </c:pt>
                <c:pt idx="3056">
                  <c:v>3.05603816911128</c:v>
                </c:pt>
                <c:pt idx="3057">
                  <c:v>3.05704514478129</c:v>
                </c:pt>
                <c:pt idx="3058">
                  <c:v>3.05802630056233</c:v>
                </c:pt>
                <c:pt idx="3059">
                  <c:v>3.05903327623234</c:v>
                </c:pt>
                <c:pt idx="3060">
                  <c:v>3.06004025190236</c:v>
                </c:pt>
                <c:pt idx="3061">
                  <c:v>3.06104722757237</c:v>
                </c:pt>
                <c:pt idx="3062">
                  <c:v>3.06202838335341</c:v>
                </c:pt>
                <c:pt idx="3063">
                  <c:v>3.06303535902342</c:v>
                </c:pt>
                <c:pt idx="3064">
                  <c:v>3.06404233469344</c:v>
                </c:pt>
                <c:pt idx="3065">
                  <c:v>3.06502349047448</c:v>
                </c:pt>
                <c:pt idx="3066">
                  <c:v>3.06603046614449</c:v>
                </c:pt>
                <c:pt idx="3067">
                  <c:v>3.0670374418145</c:v>
                </c:pt>
                <c:pt idx="3068">
                  <c:v>3.06804441748452</c:v>
                </c:pt>
                <c:pt idx="3069">
                  <c:v>3.06902557326556</c:v>
                </c:pt>
                <c:pt idx="3070">
                  <c:v>3.07003254893557</c:v>
                </c:pt>
                <c:pt idx="3071">
                  <c:v>3.07103952460558</c:v>
                </c:pt>
                <c:pt idx="3072">
                  <c:v>3.0720465002756</c:v>
                </c:pt>
                <c:pt idx="3073">
                  <c:v>3.07302765605664</c:v>
                </c:pt>
                <c:pt idx="3074">
                  <c:v>3.07403463172665</c:v>
                </c:pt>
                <c:pt idx="3075">
                  <c:v>3.07504160739667</c:v>
                </c:pt>
                <c:pt idx="3076">
                  <c:v>3.07602276317771</c:v>
                </c:pt>
                <c:pt idx="3077">
                  <c:v>3.07702973884772</c:v>
                </c:pt>
                <c:pt idx="3078">
                  <c:v>3.07803671451773</c:v>
                </c:pt>
                <c:pt idx="3079">
                  <c:v>3.07904369018775</c:v>
                </c:pt>
                <c:pt idx="3080">
                  <c:v>3.08002484596879</c:v>
                </c:pt>
                <c:pt idx="3081">
                  <c:v>3.0810318216388</c:v>
                </c:pt>
                <c:pt idx="3082">
                  <c:v>3.08203879730881</c:v>
                </c:pt>
                <c:pt idx="3083">
                  <c:v>3.08304577297883</c:v>
                </c:pt>
                <c:pt idx="3084">
                  <c:v>3.08402692875987</c:v>
                </c:pt>
                <c:pt idx="3085">
                  <c:v>3.08503390442988</c:v>
                </c:pt>
                <c:pt idx="3086">
                  <c:v>3.0860408800999</c:v>
                </c:pt>
                <c:pt idx="3087">
                  <c:v>3.08704785576991</c:v>
                </c:pt>
                <c:pt idx="3088">
                  <c:v>3.08802901155095</c:v>
                </c:pt>
                <c:pt idx="3089">
                  <c:v>3.08903598722096</c:v>
                </c:pt>
                <c:pt idx="3090">
                  <c:v>3.09004296289098</c:v>
                </c:pt>
                <c:pt idx="3091">
                  <c:v>3.09102411867202</c:v>
                </c:pt>
                <c:pt idx="3092">
                  <c:v>3.09203109434203</c:v>
                </c:pt>
                <c:pt idx="3093">
                  <c:v>3.09303807001204</c:v>
                </c:pt>
                <c:pt idx="3094">
                  <c:v>3.09404504568206</c:v>
                </c:pt>
                <c:pt idx="3095">
                  <c:v>3.0950262014631</c:v>
                </c:pt>
                <c:pt idx="3096">
                  <c:v>3.09603317713311</c:v>
                </c:pt>
                <c:pt idx="3097">
                  <c:v>3.09704015280312</c:v>
                </c:pt>
                <c:pt idx="3098">
                  <c:v>3.09804712847314</c:v>
                </c:pt>
                <c:pt idx="3099">
                  <c:v>3.09902828425418</c:v>
                </c:pt>
                <c:pt idx="3100">
                  <c:v>3.10003525992419</c:v>
                </c:pt>
                <c:pt idx="3101">
                  <c:v>3.10104223559421</c:v>
                </c:pt>
                <c:pt idx="3102">
                  <c:v>3.10202339137524</c:v>
                </c:pt>
                <c:pt idx="3103">
                  <c:v>3.10303036704526</c:v>
                </c:pt>
                <c:pt idx="3104">
                  <c:v>3.10403734271527</c:v>
                </c:pt>
                <c:pt idx="3105">
                  <c:v>3.10504431838529</c:v>
                </c:pt>
                <c:pt idx="3106">
                  <c:v>3.10602547416633</c:v>
                </c:pt>
                <c:pt idx="3107">
                  <c:v>3.10703244983634</c:v>
                </c:pt>
                <c:pt idx="3108">
                  <c:v>3.10803942550635</c:v>
                </c:pt>
                <c:pt idx="3109">
                  <c:v>3.10904640117637</c:v>
                </c:pt>
                <c:pt idx="3110">
                  <c:v>3.11002755695741</c:v>
                </c:pt>
                <c:pt idx="3111">
                  <c:v>3.11103453262742</c:v>
                </c:pt>
                <c:pt idx="3112">
                  <c:v>3.11204150829743</c:v>
                </c:pt>
                <c:pt idx="3113">
                  <c:v>3.11302266407847</c:v>
                </c:pt>
                <c:pt idx="3114">
                  <c:v>3.11402963974849</c:v>
                </c:pt>
                <c:pt idx="3115">
                  <c:v>3.1150366154185</c:v>
                </c:pt>
                <c:pt idx="3116">
                  <c:v>3.11604359108851</c:v>
                </c:pt>
                <c:pt idx="3117">
                  <c:v>3.11702474686956</c:v>
                </c:pt>
                <c:pt idx="3118">
                  <c:v>3.11803172253957</c:v>
                </c:pt>
                <c:pt idx="3119">
                  <c:v>3.11903869820958</c:v>
                </c:pt>
                <c:pt idx="3120">
                  <c:v>3.1200456738796</c:v>
                </c:pt>
                <c:pt idx="3121">
                  <c:v>3.12102682966064</c:v>
                </c:pt>
                <c:pt idx="3122">
                  <c:v>3.12203380533065</c:v>
                </c:pt>
                <c:pt idx="3123">
                  <c:v>3.12304078100066</c:v>
                </c:pt>
                <c:pt idx="3124">
                  <c:v>3.12404775667068</c:v>
                </c:pt>
                <c:pt idx="3125">
                  <c:v>3.12502891245172</c:v>
                </c:pt>
                <c:pt idx="3126">
                  <c:v>3.12603588812173</c:v>
                </c:pt>
                <c:pt idx="3127">
                  <c:v>3.12704286379174</c:v>
                </c:pt>
                <c:pt idx="3128">
                  <c:v>3.12802401957278</c:v>
                </c:pt>
                <c:pt idx="3129">
                  <c:v>3.1290309952428</c:v>
                </c:pt>
                <c:pt idx="3130">
                  <c:v>3.13003797091281</c:v>
                </c:pt>
                <c:pt idx="3131">
                  <c:v>3.13104494658283</c:v>
                </c:pt>
                <c:pt idx="3132">
                  <c:v>3.13202610236386</c:v>
                </c:pt>
                <c:pt idx="3133">
                  <c:v>3.13303307803388</c:v>
                </c:pt>
                <c:pt idx="3134">
                  <c:v>3.13404005370389</c:v>
                </c:pt>
                <c:pt idx="3135">
                  <c:v>3.13504702937391</c:v>
                </c:pt>
                <c:pt idx="3136">
                  <c:v>3.13602818515495</c:v>
                </c:pt>
                <c:pt idx="3137">
                  <c:v>3.13703516082496</c:v>
                </c:pt>
                <c:pt idx="3138">
                  <c:v>3.13804213649497</c:v>
                </c:pt>
                <c:pt idx="3139">
                  <c:v>3.13902329227601</c:v>
                </c:pt>
                <c:pt idx="3140">
                  <c:v>3.14003026794603</c:v>
                </c:pt>
                <c:pt idx="3141">
                  <c:v>3.14103724361604</c:v>
                </c:pt>
                <c:pt idx="3142">
                  <c:v>3.14204421928605</c:v>
                </c:pt>
                <c:pt idx="3143">
                  <c:v>3.14302537506709</c:v>
                </c:pt>
                <c:pt idx="3144">
                  <c:v>3.14403235073711</c:v>
                </c:pt>
                <c:pt idx="3145">
                  <c:v>3.14503932640712</c:v>
                </c:pt>
                <c:pt idx="3146">
                  <c:v>3.14604630207714</c:v>
                </c:pt>
                <c:pt idx="3147">
                  <c:v>3.14702745785817</c:v>
                </c:pt>
                <c:pt idx="3148">
                  <c:v>3.14803443352819</c:v>
                </c:pt>
                <c:pt idx="3149">
                  <c:v>3.1490414091982</c:v>
                </c:pt>
                <c:pt idx="3150">
                  <c:v>3.15002256497924</c:v>
                </c:pt>
                <c:pt idx="3151">
                  <c:v>3.15102954064926</c:v>
                </c:pt>
                <c:pt idx="3152">
                  <c:v>3.15203651631927</c:v>
                </c:pt>
                <c:pt idx="3153">
                  <c:v>3.15304349198928</c:v>
                </c:pt>
                <c:pt idx="3154">
                  <c:v>3.15402464777032</c:v>
                </c:pt>
                <c:pt idx="3155">
                  <c:v>3.15503162344034</c:v>
                </c:pt>
                <c:pt idx="3156">
                  <c:v>3.15603859911035</c:v>
                </c:pt>
                <c:pt idx="3157">
                  <c:v>3.15704557478036</c:v>
                </c:pt>
                <c:pt idx="3158">
                  <c:v>3.1580267305614</c:v>
                </c:pt>
                <c:pt idx="3159">
                  <c:v>3.15903370623142</c:v>
                </c:pt>
                <c:pt idx="3160">
                  <c:v>3.16004068190143</c:v>
                </c:pt>
                <c:pt idx="3161">
                  <c:v>3.16104765757145</c:v>
                </c:pt>
                <c:pt idx="3162">
                  <c:v>3.16202881335249</c:v>
                </c:pt>
                <c:pt idx="3163">
                  <c:v>3.1630357890225</c:v>
                </c:pt>
                <c:pt idx="3164">
                  <c:v>3.16404276469251</c:v>
                </c:pt>
                <c:pt idx="3165">
                  <c:v>3.16502392047355</c:v>
                </c:pt>
                <c:pt idx="3166">
                  <c:v>3.16603089614357</c:v>
                </c:pt>
                <c:pt idx="3167">
                  <c:v>3.16703787181358</c:v>
                </c:pt>
                <c:pt idx="3168">
                  <c:v>3.16804484748359</c:v>
                </c:pt>
                <c:pt idx="3169">
                  <c:v>3.16902600326463</c:v>
                </c:pt>
                <c:pt idx="3170">
                  <c:v>3.17003297893465</c:v>
                </c:pt>
                <c:pt idx="3171">
                  <c:v>3.17103995460466</c:v>
                </c:pt>
                <c:pt idx="3172">
                  <c:v>3.17204693027468</c:v>
                </c:pt>
                <c:pt idx="3173">
                  <c:v>3.17302808605571</c:v>
                </c:pt>
                <c:pt idx="3174">
                  <c:v>3.17403506172573</c:v>
                </c:pt>
                <c:pt idx="3175">
                  <c:v>3.17504203739574</c:v>
                </c:pt>
                <c:pt idx="3176">
                  <c:v>3.17602319317678</c:v>
                </c:pt>
                <c:pt idx="3177">
                  <c:v>3.1770301688468</c:v>
                </c:pt>
                <c:pt idx="3178">
                  <c:v>3.17803714451681</c:v>
                </c:pt>
                <c:pt idx="3179">
                  <c:v>3.17904412018682</c:v>
                </c:pt>
                <c:pt idx="3180">
                  <c:v>3.18002527596786</c:v>
                </c:pt>
                <c:pt idx="3181">
                  <c:v>3.18103225163788</c:v>
                </c:pt>
                <c:pt idx="3182">
                  <c:v>3.18203922730789</c:v>
                </c:pt>
                <c:pt idx="3183">
                  <c:v>3.1830462029779</c:v>
                </c:pt>
                <c:pt idx="3184">
                  <c:v>3.18402735875894</c:v>
                </c:pt>
                <c:pt idx="3185">
                  <c:v>3.18503433442896</c:v>
                </c:pt>
                <c:pt idx="3186">
                  <c:v>3.18604131009897</c:v>
                </c:pt>
                <c:pt idx="3187">
                  <c:v>3.18704828576898</c:v>
                </c:pt>
                <c:pt idx="3188">
                  <c:v>3.18802944155003</c:v>
                </c:pt>
                <c:pt idx="3189">
                  <c:v>3.18903641722004</c:v>
                </c:pt>
                <c:pt idx="3190">
                  <c:v>3.19004339289005</c:v>
                </c:pt>
                <c:pt idx="3191">
                  <c:v>3.19102454867109</c:v>
                </c:pt>
                <c:pt idx="3192">
                  <c:v>3.1920315243411</c:v>
                </c:pt>
                <c:pt idx="3193">
                  <c:v>3.19303850001112</c:v>
                </c:pt>
                <c:pt idx="3194">
                  <c:v>3.19404547568113</c:v>
                </c:pt>
                <c:pt idx="3195">
                  <c:v>3.19502663146217</c:v>
                </c:pt>
                <c:pt idx="3196">
                  <c:v>3.19603360713219</c:v>
                </c:pt>
                <c:pt idx="3197">
                  <c:v>3.1970405828022</c:v>
                </c:pt>
                <c:pt idx="3198">
                  <c:v>3.19804755847221</c:v>
                </c:pt>
                <c:pt idx="3199">
                  <c:v>3.19902871425325</c:v>
                </c:pt>
                <c:pt idx="3200">
                  <c:v>3.20003568992327</c:v>
                </c:pt>
                <c:pt idx="3201">
                  <c:v>3.20104266559328</c:v>
                </c:pt>
                <c:pt idx="3202">
                  <c:v>3.20202382137432</c:v>
                </c:pt>
                <c:pt idx="3203">
                  <c:v>3.20303079704433</c:v>
                </c:pt>
                <c:pt idx="3204">
                  <c:v>3.20403777271435</c:v>
                </c:pt>
                <c:pt idx="3205">
                  <c:v>3.20504474838436</c:v>
                </c:pt>
                <c:pt idx="3206">
                  <c:v>3.2060259041654</c:v>
                </c:pt>
                <c:pt idx="3207">
                  <c:v>3.20703287983542</c:v>
                </c:pt>
                <c:pt idx="3208">
                  <c:v>3.20803985550543</c:v>
                </c:pt>
                <c:pt idx="3209">
                  <c:v>3.20904683117544</c:v>
                </c:pt>
                <c:pt idx="3210">
                  <c:v>3.21002798695648</c:v>
                </c:pt>
                <c:pt idx="3211">
                  <c:v>3.2110349626265</c:v>
                </c:pt>
                <c:pt idx="3212">
                  <c:v>3.21204193829651</c:v>
                </c:pt>
                <c:pt idx="3213">
                  <c:v>3.21302309407755</c:v>
                </c:pt>
                <c:pt idx="3214">
                  <c:v>3.21403006974756</c:v>
                </c:pt>
                <c:pt idx="3215">
                  <c:v>3.21503704541758</c:v>
                </c:pt>
                <c:pt idx="3216">
                  <c:v>3.21604402108759</c:v>
                </c:pt>
                <c:pt idx="3217">
                  <c:v>3.21702517686863</c:v>
                </c:pt>
                <c:pt idx="3218">
                  <c:v>3.21803215253864</c:v>
                </c:pt>
                <c:pt idx="3219">
                  <c:v>3.21903912820866</c:v>
                </c:pt>
                <c:pt idx="3220">
                  <c:v>3.22004610387867</c:v>
                </c:pt>
                <c:pt idx="3221">
                  <c:v>3.22102725965971</c:v>
                </c:pt>
                <c:pt idx="3222">
                  <c:v>3.22203423532972</c:v>
                </c:pt>
                <c:pt idx="3223">
                  <c:v>3.22304121099974</c:v>
                </c:pt>
                <c:pt idx="3224">
                  <c:v>3.22402236678078</c:v>
                </c:pt>
                <c:pt idx="3225">
                  <c:v>3.22502934245079</c:v>
                </c:pt>
                <c:pt idx="3226">
                  <c:v>3.22603631812081</c:v>
                </c:pt>
                <c:pt idx="3227">
                  <c:v>3.22704329379082</c:v>
                </c:pt>
                <c:pt idx="3228">
                  <c:v>3.22802444957186</c:v>
                </c:pt>
                <c:pt idx="3229">
                  <c:v>3.22903142524187</c:v>
                </c:pt>
                <c:pt idx="3230">
                  <c:v>3.23003840091189</c:v>
                </c:pt>
                <c:pt idx="3231">
                  <c:v>3.2310453765819</c:v>
                </c:pt>
                <c:pt idx="3232">
                  <c:v>3.23202653236294</c:v>
                </c:pt>
                <c:pt idx="3233">
                  <c:v>3.23303350803295</c:v>
                </c:pt>
                <c:pt idx="3234">
                  <c:v>3.23404048370297</c:v>
                </c:pt>
                <c:pt idx="3235">
                  <c:v>3.23504745937298</c:v>
                </c:pt>
                <c:pt idx="3236">
                  <c:v>3.23602861515402</c:v>
                </c:pt>
                <c:pt idx="3237">
                  <c:v>3.23703559082404</c:v>
                </c:pt>
                <c:pt idx="3238">
                  <c:v>3.23804256649405</c:v>
                </c:pt>
                <c:pt idx="3239">
                  <c:v>3.23902372227509</c:v>
                </c:pt>
                <c:pt idx="3240">
                  <c:v>3.2400306979451</c:v>
                </c:pt>
                <c:pt idx="3241">
                  <c:v>3.24103767361512</c:v>
                </c:pt>
                <c:pt idx="3242">
                  <c:v>3.24204464928513</c:v>
                </c:pt>
                <c:pt idx="3243">
                  <c:v>3.24302580506617</c:v>
                </c:pt>
                <c:pt idx="3244">
                  <c:v>3.24403278073618</c:v>
                </c:pt>
                <c:pt idx="3245">
                  <c:v>3.2450397564062</c:v>
                </c:pt>
                <c:pt idx="3246">
                  <c:v>3.24604673207621</c:v>
                </c:pt>
                <c:pt idx="3247">
                  <c:v>3.24702788785725</c:v>
                </c:pt>
                <c:pt idx="3248">
                  <c:v>3.24803486352726</c:v>
                </c:pt>
                <c:pt idx="3249">
                  <c:v>3.24904183919728</c:v>
                </c:pt>
                <c:pt idx="3250">
                  <c:v>3.25004881486729</c:v>
                </c:pt>
                <c:pt idx="3251">
                  <c:v>3.25102997064833</c:v>
                </c:pt>
                <c:pt idx="3252">
                  <c:v>3.25203694631835</c:v>
                </c:pt>
                <c:pt idx="3253">
                  <c:v>3.25304392198836</c:v>
                </c:pt>
                <c:pt idx="3254">
                  <c:v>3.2540250777694</c:v>
                </c:pt>
                <c:pt idx="3255">
                  <c:v>3.25503205343941</c:v>
                </c:pt>
                <c:pt idx="3256">
                  <c:v>3.25603902910943</c:v>
                </c:pt>
                <c:pt idx="3257">
                  <c:v>3.25704600477944</c:v>
                </c:pt>
                <c:pt idx="3258">
                  <c:v>3.25802716056048</c:v>
                </c:pt>
                <c:pt idx="3259">
                  <c:v>3.25903413623049</c:v>
                </c:pt>
                <c:pt idx="3260">
                  <c:v>3.26004111190051</c:v>
                </c:pt>
                <c:pt idx="3261">
                  <c:v>3.26104808757052</c:v>
                </c:pt>
                <c:pt idx="3262">
                  <c:v>3.26202924335156</c:v>
                </c:pt>
                <c:pt idx="3263">
                  <c:v>3.26303621902157</c:v>
                </c:pt>
                <c:pt idx="3264">
                  <c:v>3.26404319469159</c:v>
                </c:pt>
                <c:pt idx="3265">
                  <c:v>3.26502435047263</c:v>
                </c:pt>
                <c:pt idx="3266">
                  <c:v>3.26603132614264</c:v>
                </c:pt>
                <c:pt idx="3267">
                  <c:v>3.26703830181266</c:v>
                </c:pt>
                <c:pt idx="3268">
                  <c:v>3.26804527748267</c:v>
                </c:pt>
                <c:pt idx="3269">
                  <c:v>3.26902643326371</c:v>
                </c:pt>
                <c:pt idx="3270">
                  <c:v>3.27003340893372</c:v>
                </c:pt>
                <c:pt idx="3271">
                  <c:v>3.27104038460374</c:v>
                </c:pt>
                <c:pt idx="3272">
                  <c:v>3.27204736027375</c:v>
                </c:pt>
                <c:pt idx="3273">
                  <c:v>3.27302851605479</c:v>
                </c:pt>
                <c:pt idx="3274">
                  <c:v>3.2740354917248</c:v>
                </c:pt>
                <c:pt idx="3275">
                  <c:v>3.27504246739482</c:v>
                </c:pt>
                <c:pt idx="3276">
                  <c:v>3.27602362317586</c:v>
                </c:pt>
                <c:pt idx="3277">
                  <c:v>3.27703059884587</c:v>
                </c:pt>
                <c:pt idx="3278">
                  <c:v>3.27803757451589</c:v>
                </c:pt>
                <c:pt idx="3279">
                  <c:v>3.2790445501859</c:v>
                </c:pt>
                <c:pt idx="3280">
                  <c:v>3.28002570596694</c:v>
                </c:pt>
                <c:pt idx="3281">
                  <c:v>3.28103268163695</c:v>
                </c:pt>
                <c:pt idx="3282">
                  <c:v>3.28203965730697</c:v>
                </c:pt>
                <c:pt idx="3283">
                  <c:v>3.28304663297698</c:v>
                </c:pt>
                <c:pt idx="3284">
                  <c:v>3.28402778875802</c:v>
                </c:pt>
                <c:pt idx="3285">
                  <c:v>3.28503476442803</c:v>
                </c:pt>
                <c:pt idx="3286">
                  <c:v>3.28604174009805</c:v>
                </c:pt>
                <c:pt idx="3287">
                  <c:v>3.28702289587909</c:v>
                </c:pt>
                <c:pt idx="3288">
                  <c:v>3.2880298715491</c:v>
                </c:pt>
                <c:pt idx="3289">
                  <c:v>3.28903684721911</c:v>
                </c:pt>
                <c:pt idx="3290">
                  <c:v>3.29004382288913</c:v>
                </c:pt>
                <c:pt idx="3291">
                  <c:v>3.29102497867017</c:v>
                </c:pt>
                <c:pt idx="3292">
                  <c:v>3.29203195434018</c:v>
                </c:pt>
                <c:pt idx="3293">
                  <c:v>3.2930389300102</c:v>
                </c:pt>
                <c:pt idx="3294">
                  <c:v>3.29404590568021</c:v>
                </c:pt>
                <c:pt idx="3295">
                  <c:v>3.29502706146125</c:v>
                </c:pt>
                <c:pt idx="3296">
                  <c:v>3.29603403713126</c:v>
                </c:pt>
                <c:pt idx="3297">
                  <c:v>3.29704101280128</c:v>
                </c:pt>
                <c:pt idx="3298">
                  <c:v>3.29804798847129</c:v>
                </c:pt>
                <c:pt idx="3299">
                  <c:v>3.29902914425233</c:v>
                </c:pt>
                <c:pt idx="3300">
                  <c:v>3.30003611992234</c:v>
                </c:pt>
                <c:pt idx="3301">
                  <c:v>3.30104309559236</c:v>
                </c:pt>
                <c:pt idx="3302">
                  <c:v>3.3020242513734</c:v>
                </c:pt>
                <c:pt idx="3303">
                  <c:v>3.30303122704341</c:v>
                </c:pt>
                <c:pt idx="3304">
                  <c:v>3.30403820271342</c:v>
                </c:pt>
                <c:pt idx="3305">
                  <c:v>3.30504517838344</c:v>
                </c:pt>
                <c:pt idx="3306">
                  <c:v>3.30602633416448</c:v>
                </c:pt>
                <c:pt idx="3307">
                  <c:v>3.30703330983449</c:v>
                </c:pt>
                <c:pt idx="3308">
                  <c:v>3.3080402855045</c:v>
                </c:pt>
                <c:pt idx="3309">
                  <c:v>3.30904726117452</c:v>
                </c:pt>
                <c:pt idx="3310">
                  <c:v>3.31002841695556</c:v>
                </c:pt>
                <c:pt idx="3311">
                  <c:v>3.31103539262557</c:v>
                </c:pt>
                <c:pt idx="3312">
                  <c:v>3.31204236829559</c:v>
                </c:pt>
                <c:pt idx="3313">
                  <c:v>3.31302352407663</c:v>
                </c:pt>
                <c:pt idx="3314">
                  <c:v>3.31403049974664</c:v>
                </c:pt>
                <c:pt idx="3315">
                  <c:v>3.31503747541665</c:v>
                </c:pt>
                <c:pt idx="3316">
                  <c:v>3.31604445108667</c:v>
                </c:pt>
                <c:pt idx="3317">
                  <c:v>3.31702560686771</c:v>
                </c:pt>
                <c:pt idx="3318">
                  <c:v>3.31803258253772</c:v>
                </c:pt>
                <c:pt idx="3319">
                  <c:v>3.31903955820773</c:v>
                </c:pt>
                <c:pt idx="3320">
                  <c:v>3.32004653387775</c:v>
                </c:pt>
                <c:pt idx="3321">
                  <c:v>3.32102768965879</c:v>
                </c:pt>
                <c:pt idx="3322">
                  <c:v>3.3220346653288</c:v>
                </c:pt>
                <c:pt idx="3323">
                  <c:v>3.32304164099882</c:v>
                </c:pt>
                <c:pt idx="3324">
                  <c:v>3.32404861666883</c:v>
                </c:pt>
                <c:pt idx="3325">
                  <c:v>3.32502977244987</c:v>
                </c:pt>
                <c:pt idx="3326">
                  <c:v>3.32603674811988</c:v>
                </c:pt>
                <c:pt idx="3327">
                  <c:v>3.3270437237899</c:v>
                </c:pt>
                <c:pt idx="3328">
                  <c:v>3.32802487957093</c:v>
                </c:pt>
                <c:pt idx="3329">
                  <c:v>3.32903185524095</c:v>
                </c:pt>
                <c:pt idx="3330">
                  <c:v>3.33003883091096</c:v>
                </c:pt>
                <c:pt idx="3331">
                  <c:v>3.33104580658098</c:v>
                </c:pt>
                <c:pt idx="3332">
                  <c:v>3.33202696236202</c:v>
                </c:pt>
                <c:pt idx="3333">
                  <c:v>3.33303393803203</c:v>
                </c:pt>
                <c:pt idx="3334">
                  <c:v>3.33404091370204</c:v>
                </c:pt>
                <c:pt idx="3335">
                  <c:v>3.33504788937206</c:v>
                </c:pt>
                <c:pt idx="3336">
                  <c:v>3.3360290451531</c:v>
                </c:pt>
                <c:pt idx="3337">
                  <c:v>3.33703602082311</c:v>
                </c:pt>
                <c:pt idx="3338">
                  <c:v>3.33804299649312</c:v>
                </c:pt>
                <c:pt idx="3339">
                  <c:v>3.33902415227416</c:v>
                </c:pt>
                <c:pt idx="3340">
                  <c:v>3.34003112794418</c:v>
                </c:pt>
                <c:pt idx="3341">
                  <c:v>3.34103810361419</c:v>
                </c:pt>
                <c:pt idx="3342">
                  <c:v>3.34204507928421</c:v>
                </c:pt>
                <c:pt idx="3343">
                  <c:v>3.34302623506525</c:v>
                </c:pt>
                <c:pt idx="3344">
                  <c:v>3.34403321073526</c:v>
                </c:pt>
                <c:pt idx="3345">
                  <c:v>3.34504018640527</c:v>
                </c:pt>
                <c:pt idx="3346">
                  <c:v>3.34604716207529</c:v>
                </c:pt>
                <c:pt idx="3347">
                  <c:v>3.34702831785633</c:v>
                </c:pt>
                <c:pt idx="3348">
                  <c:v>3.34803529352634</c:v>
                </c:pt>
                <c:pt idx="3349">
                  <c:v>3.34904226919635</c:v>
                </c:pt>
                <c:pt idx="3350">
                  <c:v>3.35002342497739</c:v>
                </c:pt>
                <c:pt idx="3351">
                  <c:v>3.35103040064741</c:v>
                </c:pt>
                <c:pt idx="3352">
                  <c:v>3.35203737631742</c:v>
                </c:pt>
                <c:pt idx="3353">
                  <c:v>3.35304435198744</c:v>
                </c:pt>
                <c:pt idx="3354">
                  <c:v>3.35402550776847</c:v>
                </c:pt>
                <c:pt idx="3355">
                  <c:v>3.35503248343849</c:v>
                </c:pt>
                <c:pt idx="3356">
                  <c:v>3.3560394591085</c:v>
                </c:pt>
                <c:pt idx="3357">
                  <c:v>3.35704643477852</c:v>
                </c:pt>
                <c:pt idx="3358">
                  <c:v>3.35802759055956</c:v>
                </c:pt>
                <c:pt idx="3359">
                  <c:v>3.35903456622957</c:v>
                </c:pt>
                <c:pt idx="3360">
                  <c:v>3.36004154189958</c:v>
                </c:pt>
                <c:pt idx="3361">
                  <c:v>3.3610485175696</c:v>
                </c:pt>
                <c:pt idx="3362">
                  <c:v>3.36202967335064</c:v>
                </c:pt>
                <c:pt idx="3363">
                  <c:v>3.36303664902065</c:v>
                </c:pt>
                <c:pt idx="3364">
                  <c:v>3.36404362469066</c:v>
                </c:pt>
                <c:pt idx="3365">
                  <c:v>3.3650247804717</c:v>
                </c:pt>
                <c:pt idx="3366">
                  <c:v>3.36603175614172</c:v>
                </c:pt>
                <c:pt idx="3367">
                  <c:v>3.36703873181173</c:v>
                </c:pt>
                <c:pt idx="3368">
                  <c:v>3.36804570748174</c:v>
                </c:pt>
                <c:pt idx="3369">
                  <c:v>3.36902686326279</c:v>
                </c:pt>
                <c:pt idx="3370">
                  <c:v>3.3700338389328</c:v>
                </c:pt>
                <c:pt idx="3371">
                  <c:v>3.37104081460281</c:v>
                </c:pt>
                <c:pt idx="3372">
                  <c:v>3.37204779027283</c:v>
                </c:pt>
                <c:pt idx="3373">
                  <c:v>3.37302894605386</c:v>
                </c:pt>
                <c:pt idx="3374">
                  <c:v>3.37403592172388</c:v>
                </c:pt>
                <c:pt idx="3375">
                  <c:v>3.37504289739389</c:v>
                </c:pt>
                <c:pt idx="3376">
                  <c:v>3.37602405317493</c:v>
                </c:pt>
                <c:pt idx="3377">
                  <c:v>3.37703102884495</c:v>
                </c:pt>
                <c:pt idx="3378">
                  <c:v>3.37803800451496</c:v>
                </c:pt>
                <c:pt idx="3379">
                  <c:v>3.37904498018497</c:v>
                </c:pt>
                <c:pt idx="3380">
                  <c:v>3.38002613596601</c:v>
                </c:pt>
                <c:pt idx="3381">
                  <c:v>3.38103311163603</c:v>
                </c:pt>
                <c:pt idx="3382">
                  <c:v>3.38204008730604</c:v>
                </c:pt>
                <c:pt idx="3383">
                  <c:v>3.38304706297606</c:v>
                </c:pt>
                <c:pt idx="3384">
                  <c:v>3.38402821875709</c:v>
                </c:pt>
                <c:pt idx="3385">
                  <c:v>3.38503519442711</c:v>
                </c:pt>
                <c:pt idx="3386">
                  <c:v>3.38604217009712</c:v>
                </c:pt>
                <c:pt idx="3387">
                  <c:v>3.38704914576713</c:v>
                </c:pt>
                <c:pt idx="3388">
                  <c:v>3.38803030154818</c:v>
                </c:pt>
                <c:pt idx="3389">
                  <c:v>3.38903727721819</c:v>
                </c:pt>
                <c:pt idx="3390">
                  <c:v>3.3900442528882</c:v>
                </c:pt>
                <c:pt idx="3391">
                  <c:v>3.39102540866924</c:v>
                </c:pt>
                <c:pt idx="3392">
                  <c:v>3.39203238433926</c:v>
                </c:pt>
                <c:pt idx="3393">
                  <c:v>3.39303936000927</c:v>
                </c:pt>
                <c:pt idx="3394">
                  <c:v>3.39404633567928</c:v>
                </c:pt>
                <c:pt idx="3395">
                  <c:v>3.39502749146032</c:v>
                </c:pt>
                <c:pt idx="3396">
                  <c:v>3.39603446713034</c:v>
                </c:pt>
                <c:pt idx="3397">
                  <c:v>3.39704144280035</c:v>
                </c:pt>
                <c:pt idx="3398">
                  <c:v>3.39804841847036</c:v>
                </c:pt>
                <c:pt idx="3399">
                  <c:v>3.3990295742514</c:v>
                </c:pt>
                <c:pt idx="3400">
                  <c:v>3.40003654992142</c:v>
                </c:pt>
                <c:pt idx="3401">
                  <c:v>3.40104352559143</c:v>
                </c:pt>
                <c:pt idx="3402">
                  <c:v>3.40202468137247</c:v>
                </c:pt>
                <c:pt idx="3403">
                  <c:v>3.40303165704249</c:v>
                </c:pt>
                <c:pt idx="3404">
                  <c:v>3.4040386327125</c:v>
                </c:pt>
                <c:pt idx="3405">
                  <c:v>3.40504560838251</c:v>
                </c:pt>
                <c:pt idx="3406">
                  <c:v>3.40602676416355</c:v>
                </c:pt>
                <c:pt idx="3407">
                  <c:v>3.40703373983357</c:v>
                </c:pt>
                <c:pt idx="3408">
                  <c:v>3.40804071550358</c:v>
                </c:pt>
                <c:pt idx="3409">
                  <c:v>3.40904769117359</c:v>
                </c:pt>
                <c:pt idx="3410">
                  <c:v>3.41002884695463</c:v>
                </c:pt>
                <c:pt idx="3411">
                  <c:v>3.41103582262465</c:v>
                </c:pt>
                <c:pt idx="3412">
                  <c:v>3.41204279829466</c:v>
                </c:pt>
                <c:pt idx="3413">
                  <c:v>3.4130239540757</c:v>
                </c:pt>
                <c:pt idx="3414">
                  <c:v>3.41403092974571</c:v>
                </c:pt>
                <c:pt idx="3415">
                  <c:v>3.41503790541573</c:v>
                </c:pt>
                <c:pt idx="3416">
                  <c:v>3.41604488108574</c:v>
                </c:pt>
                <c:pt idx="3417">
                  <c:v>3.41702603686678</c:v>
                </c:pt>
                <c:pt idx="3418">
                  <c:v>3.4180330125368</c:v>
                </c:pt>
                <c:pt idx="3419">
                  <c:v>3.41903998820681</c:v>
                </c:pt>
                <c:pt idx="3420">
                  <c:v>3.42004696387682</c:v>
                </c:pt>
                <c:pt idx="3421">
                  <c:v>3.42102811965786</c:v>
                </c:pt>
                <c:pt idx="3422">
                  <c:v>3.42203509532787</c:v>
                </c:pt>
                <c:pt idx="3423">
                  <c:v>3.42304207099789</c:v>
                </c:pt>
                <c:pt idx="3424">
                  <c:v>3.4240490466679</c:v>
                </c:pt>
                <c:pt idx="3425">
                  <c:v>3.42503020244894</c:v>
                </c:pt>
                <c:pt idx="3426">
                  <c:v>3.42603717811896</c:v>
                </c:pt>
                <c:pt idx="3427">
                  <c:v>3.42704415378897</c:v>
                </c:pt>
                <c:pt idx="3428">
                  <c:v>3.42802530957001</c:v>
                </c:pt>
                <c:pt idx="3429">
                  <c:v>3.42903228524003</c:v>
                </c:pt>
                <c:pt idx="3430">
                  <c:v>3.43003926091004</c:v>
                </c:pt>
                <c:pt idx="3431">
                  <c:v>3.43104623658005</c:v>
                </c:pt>
                <c:pt idx="3432">
                  <c:v>3.43202739236109</c:v>
                </c:pt>
                <c:pt idx="3433">
                  <c:v>3.43303436803111</c:v>
                </c:pt>
                <c:pt idx="3434">
                  <c:v>3.43404134370112</c:v>
                </c:pt>
                <c:pt idx="3435">
                  <c:v>3.43504831937113</c:v>
                </c:pt>
                <c:pt idx="3436">
                  <c:v>3.43602947515217</c:v>
                </c:pt>
                <c:pt idx="3437">
                  <c:v>3.43703645082219</c:v>
                </c:pt>
                <c:pt idx="3438">
                  <c:v>3.4380434264922</c:v>
                </c:pt>
                <c:pt idx="3439">
                  <c:v>3.43902458227324</c:v>
                </c:pt>
                <c:pt idx="3440">
                  <c:v>3.44003155794325</c:v>
                </c:pt>
                <c:pt idx="3441">
                  <c:v>3.44103853361327</c:v>
                </c:pt>
                <c:pt idx="3442">
                  <c:v>3.44204550928328</c:v>
                </c:pt>
                <c:pt idx="3443">
                  <c:v>3.44302666506432</c:v>
                </c:pt>
                <c:pt idx="3444">
                  <c:v>3.44403364073433</c:v>
                </c:pt>
                <c:pt idx="3445">
                  <c:v>3.44504061640435</c:v>
                </c:pt>
                <c:pt idx="3446">
                  <c:v>3.44604759207436</c:v>
                </c:pt>
                <c:pt idx="3447">
                  <c:v>3.4470287478554</c:v>
                </c:pt>
                <c:pt idx="3448">
                  <c:v>3.44803572352541</c:v>
                </c:pt>
                <c:pt idx="3449">
                  <c:v>3.44904269919543</c:v>
                </c:pt>
                <c:pt idx="3450">
                  <c:v>3.45004967486544</c:v>
                </c:pt>
                <c:pt idx="3451">
                  <c:v>3.45103083064648</c:v>
                </c:pt>
                <c:pt idx="3452">
                  <c:v>3.4520378063165</c:v>
                </c:pt>
                <c:pt idx="3453">
                  <c:v>3.45304478198651</c:v>
                </c:pt>
                <c:pt idx="3454">
                  <c:v>3.45402593776755</c:v>
                </c:pt>
                <c:pt idx="3455">
                  <c:v>3.45503291343756</c:v>
                </c:pt>
                <c:pt idx="3456">
                  <c:v>3.45603988910758</c:v>
                </c:pt>
                <c:pt idx="3457">
                  <c:v>3.45704686477759</c:v>
                </c:pt>
                <c:pt idx="3458">
                  <c:v>3.45802802055863</c:v>
                </c:pt>
                <c:pt idx="3459">
                  <c:v>3.45903499622865</c:v>
                </c:pt>
                <c:pt idx="3460">
                  <c:v>3.46004197189866</c:v>
                </c:pt>
                <c:pt idx="3461">
                  <c:v>3.46104894756867</c:v>
                </c:pt>
                <c:pt idx="3462">
                  <c:v>3.46203010334971</c:v>
                </c:pt>
                <c:pt idx="3463">
                  <c:v>3.46303707901972</c:v>
                </c:pt>
                <c:pt idx="3464">
                  <c:v>3.46404405468974</c:v>
                </c:pt>
                <c:pt idx="3465">
                  <c:v>3.46502521047078</c:v>
                </c:pt>
                <c:pt idx="3466">
                  <c:v>3.46603218614079</c:v>
                </c:pt>
                <c:pt idx="3467">
                  <c:v>3.46703916181081</c:v>
                </c:pt>
                <c:pt idx="3468">
                  <c:v>3.46804613748082</c:v>
                </c:pt>
                <c:pt idx="3469">
                  <c:v>3.46902729326186</c:v>
                </c:pt>
                <c:pt idx="3470">
                  <c:v>3.47003426893187</c:v>
                </c:pt>
                <c:pt idx="3471">
                  <c:v>3.47104124460189</c:v>
                </c:pt>
                <c:pt idx="3472">
                  <c:v>3.4720482202719</c:v>
                </c:pt>
                <c:pt idx="3473">
                  <c:v>3.47302937605294</c:v>
                </c:pt>
                <c:pt idx="3474">
                  <c:v>3.47403635172295</c:v>
                </c:pt>
                <c:pt idx="3475">
                  <c:v>3.47504332739297</c:v>
                </c:pt>
                <c:pt idx="3476">
                  <c:v>3.47602448317401</c:v>
                </c:pt>
                <c:pt idx="3477">
                  <c:v>3.47703145884402</c:v>
                </c:pt>
                <c:pt idx="3478">
                  <c:v>3.47803843451404</c:v>
                </c:pt>
                <c:pt idx="3479">
                  <c:v>3.47904541018405</c:v>
                </c:pt>
                <c:pt idx="3480">
                  <c:v>3.48002656596509</c:v>
                </c:pt>
                <c:pt idx="3481">
                  <c:v>3.4810335416351</c:v>
                </c:pt>
                <c:pt idx="3482">
                  <c:v>3.48204051730512</c:v>
                </c:pt>
                <c:pt idx="3483">
                  <c:v>3.48304749297513</c:v>
                </c:pt>
                <c:pt idx="3484">
                  <c:v>3.48402864875617</c:v>
                </c:pt>
                <c:pt idx="3485">
                  <c:v>3.48503562442618</c:v>
                </c:pt>
                <c:pt idx="3486">
                  <c:v>3.4860426000962</c:v>
                </c:pt>
                <c:pt idx="3487">
                  <c:v>3.48704957576621</c:v>
                </c:pt>
                <c:pt idx="3488">
                  <c:v>3.48803073154725</c:v>
                </c:pt>
                <c:pt idx="3489">
                  <c:v>3.48903770721726</c:v>
                </c:pt>
                <c:pt idx="3490">
                  <c:v>3.49004468288728</c:v>
                </c:pt>
                <c:pt idx="3491">
                  <c:v>3.49102583866832</c:v>
                </c:pt>
                <c:pt idx="3492">
                  <c:v>3.49203281433833</c:v>
                </c:pt>
                <c:pt idx="3493">
                  <c:v>3.49303979000835</c:v>
                </c:pt>
                <c:pt idx="3494">
                  <c:v>3.49404676567836</c:v>
                </c:pt>
                <c:pt idx="3495">
                  <c:v>3.4950279214594</c:v>
                </c:pt>
                <c:pt idx="3496">
                  <c:v>3.49603489712941</c:v>
                </c:pt>
                <c:pt idx="3497">
                  <c:v>3.49704187279943</c:v>
                </c:pt>
                <c:pt idx="3498">
                  <c:v>3.49804884846944</c:v>
                </c:pt>
                <c:pt idx="3499">
                  <c:v>3.49903000425048</c:v>
                </c:pt>
                <c:pt idx="3500">
                  <c:v>3.50003697992049</c:v>
                </c:pt>
                <c:pt idx="3501">
                  <c:v>3.50104395559051</c:v>
                </c:pt>
                <c:pt idx="3502">
                  <c:v>3.50202511137155</c:v>
                </c:pt>
                <c:pt idx="3503">
                  <c:v>3.50303208704156</c:v>
                </c:pt>
                <c:pt idx="3504">
                  <c:v>3.50403906271158</c:v>
                </c:pt>
                <c:pt idx="3505">
                  <c:v>3.50504603838159</c:v>
                </c:pt>
                <c:pt idx="3506">
                  <c:v>3.50602719416263</c:v>
                </c:pt>
                <c:pt idx="3507">
                  <c:v>3.50703416983264</c:v>
                </c:pt>
                <c:pt idx="3508">
                  <c:v>3.50804114550266</c:v>
                </c:pt>
                <c:pt idx="3509">
                  <c:v>3.50904812117267</c:v>
                </c:pt>
                <c:pt idx="3510">
                  <c:v>3.51002927695371</c:v>
                </c:pt>
                <c:pt idx="3511">
                  <c:v>3.51103625262372</c:v>
                </c:pt>
                <c:pt idx="3512">
                  <c:v>3.51204322829374</c:v>
                </c:pt>
                <c:pt idx="3513">
                  <c:v>3.51302438407478</c:v>
                </c:pt>
                <c:pt idx="3514">
                  <c:v>3.51403135974479</c:v>
                </c:pt>
                <c:pt idx="3515">
                  <c:v>3.5150383354148</c:v>
                </c:pt>
                <c:pt idx="3516">
                  <c:v>3.51604531108482</c:v>
                </c:pt>
                <c:pt idx="3517">
                  <c:v>3.51702646686586</c:v>
                </c:pt>
                <c:pt idx="3518">
                  <c:v>3.51803344253587</c:v>
                </c:pt>
                <c:pt idx="3519">
                  <c:v>3.51904041820588</c:v>
                </c:pt>
                <c:pt idx="3520">
                  <c:v>3.5200473938759</c:v>
                </c:pt>
                <c:pt idx="3521">
                  <c:v>3.52102854965694</c:v>
                </c:pt>
                <c:pt idx="3522">
                  <c:v>3.52203552532695</c:v>
                </c:pt>
                <c:pt idx="3523">
                  <c:v>3.52304250099697</c:v>
                </c:pt>
                <c:pt idx="3524">
                  <c:v>3.52404947666698</c:v>
                </c:pt>
                <c:pt idx="3525">
                  <c:v>3.52503063244802</c:v>
                </c:pt>
                <c:pt idx="3526">
                  <c:v>3.52603760811803</c:v>
                </c:pt>
                <c:pt idx="3527">
                  <c:v>3.52704458378805</c:v>
                </c:pt>
                <c:pt idx="3528">
                  <c:v>3.52802573956909</c:v>
                </c:pt>
                <c:pt idx="3529">
                  <c:v>3.5290327152391</c:v>
                </c:pt>
                <c:pt idx="3530">
                  <c:v>3.53003969090911</c:v>
                </c:pt>
                <c:pt idx="3531">
                  <c:v>3.53104666657913</c:v>
                </c:pt>
                <c:pt idx="3532">
                  <c:v>3.53202782236017</c:v>
                </c:pt>
                <c:pt idx="3533">
                  <c:v>3.53303479803018</c:v>
                </c:pt>
                <c:pt idx="3534">
                  <c:v>3.5340417737002</c:v>
                </c:pt>
                <c:pt idx="3535">
                  <c:v>3.53504874937021</c:v>
                </c:pt>
                <c:pt idx="3536">
                  <c:v>3.53602990515125</c:v>
                </c:pt>
                <c:pt idx="3537">
                  <c:v>3.53703688082126</c:v>
                </c:pt>
                <c:pt idx="3538">
                  <c:v>3.53804385649127</c:v>
                </c:pt>
                <c:pt idx="3539">
                  <c:v>3.53902501227231</c:v>
                </c:pt>
                <c:pt idx="3540">
                  <c:v>3.54003198794233</c:v>
                </c:pt>
                <c:pt idx="3541">
                  <c:v>3.54103896361234</c:v>
                </c:pt>
                <c:pt idx="3542">
                  <c:v>3.54204593928236</c:v>
                </c:pt>
                <c:pt idx="3543">
                  <c:v>3.5430270950634</c:v>
                </c:pt>
                <c:pt idx="3544">
                  <c:v>3.54403407073341</c:v>
                </c:pt>
                <c:pt idx="3545">
                  <c:v>3.54504104640342</c:v>
                </c:pt>
                <c:pt idx="3546">
                  <c:v>3.54604802207344</c:v>
                </c:pt>
                <c:pt idx="3547">
                  <c:v>3.54702917785448</c:v>
                </c:pt>
                <c:pt idx="3548">
                  <c:v>3.54803615352449</c:v>
                </c:pt>
                <c:pt idx="3549">
                  <c:v>3.54904312919451</c:v>
                </c:pt>
                <c:pt idx="3550">
                  <c:v>3.55002428497554</c:v>
                </c:pt>
                <c:pt idx="3551">
                  <c:v>3.55103126064556</c:v>
                </c:pt>
                <c:pt idx="3552">
                  <c:v>3.55203823631557</c:v>
                </c:pt>
                <c:pt idx="3553">
                  <c:v>3.55304521198559</c:v>
                </c:pt>
                <c:pt idx="3554">
                  <c:v>3.55402636776662</c:v>
                </c:pt>
                <c:pt idx="3555">
                  <c:v>3.55503334343664</c:v>
                </c:pt>
                <c:pt idx="3556">
                  <c:v>3.55604031910665</c:v>
                </c:pt>
                <c:pt idx="3557">
                  <c:v>3.55704729477667</c:v>
                </c:pt>
                <c:pt idx="3558">
                  <c:v>3.55802845055771</c:v>
                </c:pt>
                <c:pt idx="3559">
                  <c:v>3.55903542622772</c:v>
                </c:pt>
                <c:pt idx="3560">
                  <c:v>3.56004240189773</c:v>
                </c:pt>
                <c:pt idx="3561">
                  <c:v>3.56104937756775</c:v>
                </c:pt>
                <c:pt idx="3562">
                  <c:v>3.56203053334879</c:v>
                </c:pt>
                <c:pt idx="3563">
                  <c:v>3.5630375090188</c:v>
                </c:pt>
                <c:pt idx="3564">
                  <c:v>3.56404448468881</c:v>
                </c:pt>
                <c:pt idx="3565">
                  <c:v>3.56502564046985</c:v>
                </c:pt>
                <c:pt idx="3566">
                  <c:v>3.56603261613987</c:v>
                </c:pt>
                <c:pt idx="3567">
                  <c:v>3.56703959180988</c:v>
                </c:pt>
                <c:pt idx="3568">
                  <c:v>3.5680465674799</c:v>
                </c:pt>
                <c:pt idx="3569">
                  <c:v>3.56902772326094</c:v>
                </c:pt>
                <c:pt idx="3570">
                  <c:v>3.57003469893095</c:v>
                </c:pt>
                <c:pt idx="3571">
                  <c:v>3.57104167460096</c:v>
                </c:pt>
                <c:pt idx="3572">
                  <c:v>3.57204865027098</c:v>
                </c:pt>
                <c:pt idx="3573">
                  <c:v>3.57302980605202</c:v>
                </c:pt>
                <c:pt idx="3574">
                  <c:v>3.57403678172203</c:v>
                </c:pt>
                <c:pt idx="3575">
                  <c:v>3.57504375739205</c:v>
                </c:pt>
                <c:pt idx="3576">
                  <c:v>3.57602491317308</c:v>
                </c:pt>
                <c:pt idx="3577">
                  <c:v>3.5770318888431</c:v>
                </c:pt>
                <c:pt idx="3578">
                  <c:v>3.57803886451311</c:v>
                </c:pt>
                <c:pt idx="3579">
                  <c:v>3.57904584018312</c:v>
                </c:pt>
                <c:pt idx="3580">
                  <c:v>3.58002699596416</c:v>
                </c:pt>
                <c:pt idx="3581">
                  <c:v>3.58103397163418</c:v>
                </c:pt>
                <c:pt idx="3582">
                  <c:v>3.58204094730419</c:v>
                </c:pt>
                <c:pt idx="3583">
                  <c:v>3.58304792297421</c:v>
                </c:pt>
                <c:pt idx="3584">
                  <c:v>3.58402907875525</c:v>
                </c:pt>
                <c:pt idx="3585">
                  <c:v>3.58503605442526</c:v>
                </c:pt>
                <c:pt idx="3586">
                  <c:v>3.58604303009527</c:v>
                </c:pt>
                <c:pt idx="3587">
                  <c:v>3.58702418587631</c:v>
                </c:pt>
                <c:pt idx="3588">
                  <c:v>3.58803116154633</c:v>
                </c:pt>
                <c:pt idx="3589">
                  <c:v>3.58903813721634</c:v>
                </c:pt>
                <c:pt idx="3590">
                  <c:v>3.59004511288635</c:v>
                </c:pt>
                <c:pt idx="3591">
                  <c:v>3.59102626866739</c:v>
                </c:pt>
                <c:pt idx="3592">
                  <c:v>3.59203324433741</c:v>
                </c:pt>
                <c:pt idx="3593">
                  <c:v>3.59304022000742</c:v>
                </c:pt>
                <c:pt idx="3594">
                  <c:v>3.59404719567744</c:v>
                </c:pt>
                <c:pt idx="3595">
                  <c:v>3.59502835145847</c:v>
                </c:pt>
                <c:pt idx="3596">
                  <c:v>3.59603532712849</c:v>
                </c:pt>
                <c:pt idx="3597">
                  <c:v>3.5970423027985</c:v>
                </c:pt>
                <c:pt idx="3598">
                  <c:v>3.59804927846852</c:v>
                </c:pt>
                <c:pt idx="3599">
                  <c:v>3.59903043424956</c:v>
                </c:pt>
                <c:pt idx="3600">
                  <c:v>3.60003740991957</c:v>
                </c:pt>
                <c:pt idx="3601">
                  <c:v>3.60104438558958</c:v>
                </c:pt>
                <c:pt idx="3602">
                  <c:v>3.60202554137062</c:v>
                </c:pt>
                <c:pt idx="3603">
                  <c:v>3.60303251704064</c:v>
                </c:pt>
                <c:pt idx="3604">
                  <c:v>3.60403949271065</c:v>
                </c:pt>
                <c:pt idx="3605">
                  <c:v>3.60504646838066</c:v>
                </c:pt>
                <c:pt idx="3606">
                  <c:v>3.6060276241617</c:v>
                </c:pt>
                <c:pt idx="3607">
                  <c:v>3.60703459983172</c:v>
                </c:pt>
                <c:pt idx="3608">
                  <c:v>3.60804157550173</c:v>
                </c:pt>
                <c:pt idx="3609">
                  <c:v>3.60904855117174</c:v>
                </c:pt>
                <c:pt idx="3610">
                  <c:v>3.61002970695279</c:v>
                </c:pt>
                <c:pt idx="3611">
                  <c:v>3.6110366826228</c:v>
                </c:pt>
                <c:pt idx="3612">
                  <c:v>3.61204365829281</c:v>
                </c:pt>
                <c:pt idx="3613">
                  <c:v>3.61302481407385</c:v>
                </c:pt>
                <c:pt idx="3614">
                  <c:v>3.61403178974386</c:v>
                </c:pt>
                <c:pt idx="3615">
                  <c:v>3.61503876541388</c:v>
                </c:pt>
                <c:pt idx="3616">
                  <c:v>3.61604574108389</c:v>
                </c:pt>
                <c:pt idx="3617">
                  <c:v>3.61702689686493</c:v>
                </c:pt>
                <c:pt idx="3618">
                  <c:v>3.61803387253495</c:v>
                </c:pt>
                <c:pt idx="3619">
                  <c:v>3.61904084820496</c:v>
                </c:pt>
                <c:pt idx="3620">
                  <c:v>3.62004782387497</c:v>
                </c:pt>
                <c:pt idx="3621">
                  <c:v>3.62102897965601</c:v>
                </c:pt>
                <c:pt idx="3622">
                  <c:v>3.62203595532603</c:v>
                </c:pt>
                <c:pt idx="3623">
                  <c:v>3.62304293099604</c:v>
                </c:pt>
                <c:pt idx="3624">
                  <c:v>3.62404990666606</c:v>
                </c:pt>
                <c:pt idx="3625">
                  <c:v>3.62503106244709</c:v>
                </c:pt>
                <c:pt idx="3626">
                  <c:v>3.62603803811711</c:v>
                </c:pt>
                <c:pt idx="3627">
                  <c:v>3.62704501378712</c:v>
                </c:pt>
                <c:pt idx="3628">
                  <c:v>3.62802616956816</c:v>
                </c:pt>
                <c:pt idx="3629">
                  <c:v>3.62903314523818</c:v>
                </c:pt>
                <c:pt idx="3630">
                  <c:v>3.63004012090819</c:v>
                </c:pt>
                <c:pt idx="3631">
                  <c:v>3.6310470965782</c:v>
                </c:pt>
                <c:pt idx="3632">
                  <c:v>3.63202825235924</c:v>
                </c:pt>
                <c:pt idx="3633">
                  <c:v>3.63303522802926</c:v>
                </c:pt>
                <c:pt idx="3634">
                  <c:v>3.63404220369927</c:v>
                </c:pt>
                <c:pt idx="3635">
                  <c:v>3.63504917936928</c:v>
                </c:pt>
                <c:pt idx="3636">
                  <c:v>3.63603033515032</c:v>
                </c:pt>
                <c:pt idx="3637">
                  <c:v>3.63703731082034</c:v>
                </c:pt>
                <c:pt idx="3638">
                  <c:v>3.63804428649035</c:v>
                </c:pt>
                <c:pt idx="3639">
                  <c:v>3.63902544227139</c:v>
                </c:pt>
                <c:pt idx="3640">
                  <c:v>3.6400324179414</c:v>
                </c:pt>
                <c:pt idx="3641">
                  <c:v>3.64103939361142</c:v>
                </c:pt>
                <c:pt idx="3642">
                  <c:v>3.64204636928143</c:v>
                </c:pt>
                <c:pt idx="3643">
                  <c:v>3.64302752506247</c:v>
                </c:pt>
                <c:pt idx="3644">
                  <c:v>3.64403450073248</c:v>
                </c:pt>
                <c:pt idx="3645">
                  <c:v>3.6450414764025</c:v>
                </c:pt>
                <c:pt idx="3646">
                  <c:v>3.64604845207251</c:v>
                </c:pt>
                <c:pt idx="3647">
                  <c:v>3.64702960785355</c:v>
                </c:pt>
                <c:pt idx="3648">
                  <c:v>3.64803658352357</c:v>
                </c:pt>
                <c:pt idx="3649">
                  <c:v>3.64904355919358</c:v>
                </c:pt>
                <c:pt idx="3650">
                  <c:v>3.65002471497462</c:v>
                </c:pt>
                <c:pt idx="3651">
                  <c:v>3.65103169064463</c:v>
                </c:pt>
                <c:pt idx="3652">
                  <c:v>3.65203866631465</c:v>
                </c:pt>
                <c:pt idx="3653">
                  <c:v>3.65304564198466</c:v>
                </c:pt>
                <c:pt idx="3654">
                  <c:v>3.6540267977657</c:v>
                </c:pt>
                <c:pt idx="3655">
                  <c:v>3.65503377343571</c:v>
                </c:pt>
                <c:pt idx="3656">
                  <c:v>3.65604074910573</c:v>
                </c:pt>
                <c:pt idx="3657">
                  <c:v>3.65704772477574</c:v>
                </c:pt>
                <c:pt idx="3658">
                  <c:v>3.65802888055678</c:v>
                </c:pt>
                <c:pt idx="3659">
                  <c:v>3.6590358562268</c:v>
                </c:pt>
                <c:pt idx="3660">
                  <c:v>3.66004283189681</c:v>
                </c:pt>
                <c:pt idx="3661">
                  <c:v>3.66104980756682</c:v>
                </c:pt>
                <c:pt idx="3662">
                  <c:v>3.66203096334786</c:v>
                </c:pt>
                <c:pt idx="3663">
                  <c:v>3.66303793901788</c:v>
                </c:pt>
                <c:pt idx="3664">
                  <c:v>3.66404491468789</c:v>
                </c:pt>
                <c:pt idx="3665">
                  <c:v>3.66502607046893</c:v>
                </c:pt>
                <c:pt idx="3666">
                  <c:v>3.66603304613894</c:v>
                </c:pt>
                <c:pt idx="3667">
                  <c:v>3.66704002180896</c:v>
                </c:pt>
                <c:pt idx="3668">
                  <c:v>3.66804699747897</c:v>
                </c:pt>
                <c:pt idx="3669">
                  <c:v>3.66902815326001</c:v>
                </c:pt>
                <c:pt idx="3670">
                  <c:v>3.67003512893002</c:v>
                </c:pt>
                <c:pt idx="3671">
                  <c:v>3.67104210460004</c:v>
                </c:pt>
                <c:pt idx="3672">
                  <c:v>3.67204908027005</c:v>
                </c:pt>
                <c:pt idx="3673">
                  <c:v>3.67303023605109</c:v>
                </c:pt>
                <c:pt idx="3674">
                  <c:v>3.67403721172111</c:v>
                </c:pt>
                <c:pt idx="3675">
                  <c:v>3.67504418739112</c:v>
                </c:pt>
                <c:pt idx="3676">
                  <c:v>3.67602534317216</c:v>
                </c:pt>
                <c:pt idx="3677">
                  <c:v>3.67703231884217</c:v>
                </c:pt>
                <c:pt idx="3678">
                  <c:v>3.67803929451219</c:v>
                </c:pt>
                <c:pt idx="3679">
                  <c:v>3.6790462701822</c:v>
                </c:pt>
                <c:pt idx="3680">
                  <c:v>3.68002742596324</c:v>
                </c:pt>
                <c:pt idx="3681">
                  <c:v>3.68103440163325</c:v>
                </c:pt>
                <c:pt idx="3682">
                  <c:v>3.68204137730327</c:v>
                </c:pt>
                <c:pt idx="3683">
                  <c:v>3.68304835297328</c:v>
                </c:pt>
                <c:pt idx="3684">
                  <c:v>3.68402950875432</c:v>
                </c:pt>
                <c:pt idx="3685">
                  <c:v>3.68503648442433</c:v>
                </c:pt>
                <c:pt idx="3686">
                  <c:v>3.68604346009435</c:v>
                </c:pt>
                <c:pt idx="3687">
                  <c:v>3.68705043576436</c:v>
                </c:pt>
                <c:pt idx="3688">
                  <c:v>3.6880315915454</c:v>
                </c:pt>
                <c:pt idx="3689">
                  <c:v>3.68903856721542</c:v>
                </c:pt>
                <c:pt idx="3690">
                  <c:v>3.69004554288543</c:v>
                </c:pt>
                <c:pt idx="3691">
                  <c:v>3.69102669866647</c:v>
                </c:pt>
                <c:pt idx="3692">
                  <c:v>3.69203367433648</c:v>
                </c:pt>
                <c:pt idx="3693">
                  <c:v>3.6930406500065</c:v>
                </c:pt>
                <c:pt idx="3694">
                  <c:v>3.69404762567651</c:v>
                </c:pt>
                <c:pt idx="3695">
                  <c:v>3.69502878145755</c:v>
                </c:pt>
                <c:pt idx="3696">
                  <c:v>3.69603575712756</c:v>
                </c:pt>
                <c:pt idx="3697">
                  <c:v>3.69704273279758</c:v>
                </c:pt>
                <c:pt idx="3698">
                  <c:v>3.69804970846759</c:v>
                </c:pt>
                <c:pt idx="3699">
                  <c:v>3.69903086424863</c:v>
                </c:pt>
                <c:pt idx="3700">
                  <c:v>3.70003783991865</c:v>
                </c:pt>
                <c:pt idx="3701">
                  <c:v>3.70104481558866</c:v>
                </c:pt>
                <c:pt idx="3702">
                  <c:v>3.7020259713697</c:v>
                </c:pt>
                <c:pt idx="3703">
                  <c:v>3.70303294703971</c:v>
                </c:pt>
                <c:pt idx="3704">
                  <c:v>3.70403992270973</c:v>
                </c:pt>
                <c:pt idx="3705">
                  <c:v>3.70504689837974</c:v>
                </c:pt>
                <c:pt idx="3706">
                  <c:v>3.70602805416078</c:v>
                </c:pt>
                <c:pt idx="3707">
                  <c:v>3.70703502983079</c:v>
                </c:pt>
                <c:pt idx="3708">
                  <c:v>3.70804200550081</c:v>
                </c:pt>
                <c:pt idx="3709">
                  <c:v>3.70904898117082</c:v>
                </c:pt>
                <c:pt idx="3710">
                  <c:v>3.71003013695186</c:v>
                </c:pt>
                <c:pt idx="3711">
                  <c:v>3.71103711262187</c:v>
                </c:pt>
                <c:pt idx="3712">
                  <c:v>3.71204408829189</c:v>
                </c:pt>
                <c:pt idx="3713">
                  <c:v>3.71302524407293</c:v>
                </c:pt>
                <c:pt idx="3714">
                  <c:v>3.71403221974294</c:v>
                </c:pt>
                <c:pt idx="3715">
                  <c:v>3.71503919541296</c:v>
                </c:pt>
                <c:pt idx="3716">
                  <c:v>3.71604617108297</c:v>
                </c:pt>
                <c:pt idx="3717">
                  <c:v>3.71702732686401</c:v>
                </c:pt>
                <c:pt idx="3718">
                  <c:v>3.71803430253402</c:v>
                </c:pt>
                <c:pt idx="3719">
                  <c:v>3.71904127820403</c:v>
                </c:pt>
                <c:pt idx="3720">
                  <c:v>3.72004825387405</c:v>
                </c:pt>
                <c:pt idx="3721">
                  <c:v>3.72102940965509</c:v>
                </c:pt>
                <c:pt idx="3722">
                  <c:v>3.7220363853251</c:v>
                </c:pt>
                <c:pt idx="3723">
                  <c:v>3.72304336099512</c:v>
                </c:pt>
                <c:pt idx="3724">
                  <c:v>3.72405033666513</c:v>
                </c:pt>
                <c:pt idx="3725">
                  <c:v>3.72503149244617</c:v>
                </c:pt>
                <c:pt idx="3726">
                  <c:v>3.72603846811619</c:v>
                </c:pt>
                <c:pt idx="3727">
                  <c:v>3.7270454437862</c:v>
                </c:pt>
                <c:pt idx="3728">
                  <c:v>3.72802659956724</c:v>
                </c:pt>
                <c:pt idx="3729">
                  <c:v>3.72903357523725</c:v>
                </c:pt>
                <c:pt idx="3730">
                  <c:v>3.73004055090726</c:v>
                </c:pt>
                <c:pt idx="3731">
                  <c:v>3.73104752657728</c:v>
                </c:pt>
                <c:pt idx="3732">
                  <c:v>3.73202868235832</c:v>
                </c:pt>
                <c:pt idx="3733">
                  <c:v>3.73303565802833</c:v>
                </c:pt>
                <c:pt idx="3734">
                  <c:v>3.73404263369835</c:v>
                </c:pt>
                <c:pt idx="3735">
                  <c:v>3.73504960936836</c:v>
                </c:pt>
                <c:pt idx="3736">
                  <c:v>3.7360307651494</c:v>
                </c:pt>
                <c:pt idx="3737">
                  <c:v>3.73703774081941</c:v>
                </c:pt>
                <c:pt idx="3738">
                  <c:v>3.73804471648943</c:v>
                </c:pt>
                <c:pt idx="3739">
                  <c:v>3.73902587227047</c:v>
                </c:pt>
                <c:pt idx="3740">
                  <c:v>3.74003284794048</c:v>
                </c:pt>
                <c:pt idx="3741">
                  <c:v>3.74103982361049</c:v>
                </c:pt>
                <c:pt idx="3742">
                  <c:v>3.74204679928051</c:v>
                </c:pt>
                <c:pt idx="3743">
                  <c:v>3.74302795506155</c:v>
                </c:pt>
                <c:pt idx="3744">
                  <c:v>3.74403493073156</c:v>
                </c:pt>
                <c:pt idx="3745">
                  <c:v>3.74504190640157</c:v>
                </c:pt>
                <c:pt idx="3746">
                  <c:v>3.74604888207159</c:v>
                </c:pt>
                <c:pt idx="3747">
                  <c:v>3.74703003785263</c:v>
                </c:pt>
                <c:pt idx="3748">
                  <c:v>3.74803701352264</c:v>
                </c:pt>
                <c:pt idx="3749">
                  <c:v>3.74904398919266</c:v>
                </c:pt>
                <c:pt idx="3750">
                  <c:v>3.75005096486267</c:v>
                </c:pt>
                <c:pt idx="3751">
                  <c:v>3.75103212064371</c:v>
                </c:pt>
                <c:pt idx="3752">
                  <c:v>3.75203909631372</c:v>
                </c:pt>
                <c:pt idx="3753">
                  <c:v>3.75304607198374</c:v>
                </c:pt>
                <c:pt idx="3754">
                  <c:v>3.75402722776478</c:v>
                </c:pt>
                <c:pt idx="3755">
                  <c:v>3.75503420343479</c:v>
                </c:pt>
                <c:pt idx="3756">
                  <c:v>3.7560411791048</c:v>
                </c:pt>
                <c:pt idx="3757">
                  <c:v>3.75704815477482</c:v>
                </c:pt>
                <c:pt idx="3758">
                  <c:v>3.75802931055586</c:v>
                </c:pt>
                <c:pt idx="3759">
                  <c:v>3.75903628622587</c:v>
                </c:pt>
                <c:pt idx="3760">
                  <c:v>3.76004326189588</c:v>
                </c:pt>
                <c:pt idx="3761">
                  <c:v>3.7610502375659</c:v>
                </c:pt>
                <c:pt idx="3762">
                  <c:v>3.76203139334694</c:v>
                </c:pt>
                <c:pt idx="3763">
                  <c:v>3.76303836901695</c:v>
                </c:pt>
                <c:pt idx="3764">
                  <c:v>3.76404534468697</c:v>
                </c:pt>
                <c:pt idx="3765">
                  <c:v>3.76502650046801</c:v>
                </c:pt>
                <c:pt idx="3766">
                  <c:v>3.76603347613802</c:v>
                </c:pt>
                <c:pt idx="3767">
                  <c:v>3.76704045180803</c:v>
                </c:pt>
                <c:pt idx="3768">
                  <c:v>3.76804742747805</c:v>
                </c:pt>
                <c:pt idx="3769">
                  <c:v>3.76902858325909</c:v>
                </c:pt>
                <c:pt idx="3770">
                  <c:v>3.7700355589291</c:v>
                </c:pt>
                <c:pt idx="3771">
                  <c:v>3.77104253459911</c:v>
                </c:pt>
                <c:pt idx="3772">
                  <c:v>3.77204951026913</c:v>
                </c:pt>
                <c:pt idx="3773">
                  <c:v>3.77303066605017</c:v>
                </c:pt>
                <c:pt idx="3774">
                  <c:v>3.77403764172018</c:v>
                </c:pt>
                <c:pt idx="3775">
                  <c:v>3.7750446173902</c:v>
                </c:pt>
                <c:pt idx="3776">
                  <c:v>3.77602577317123</c:v>
                </c:pt>
                <c:pt idx="3777">
                  <c:v>3.77703274884125</c:v>
                </c:pt>
                <c:pt idx="3778">
                  <c:v>3.77803972451126</c:v>
                </c:pt>
                <c:pt idx="3779">
                  <c:v>3.77904670018128</c:v>
                </c:pt>
                <c:pt idx="3780">
                  <c:v>3.78002785596232</c:v>
                </c:pt>
                <c:pt idx="3781">
                  <c:v>3.78103483163233</c:v>
                </c:pt>
                <c:pt idx="3782">
                  <c:v>3.78204180730234</c:v>
                </c:pt>
                <c:pt idx="3783">
                  <c:v>3.78304878297236</c:v>
                </c:pt>
                <c:pt idx="3784">
                  <c:v>3.7840299387534</c:v>
                </c:pt>
                <c:pt idx="3785">
                  <c:v>3.78503691442341</c:v>
                </c:pt>
                <c:pt idx="3786">
                  <c:v>3.78604389009342</c:v>
                </c:pt>
                <c:pt idx="3787">
                  <c:v>3.78702504587446</c:v>
                </c:pt>
                <c:pt idx="3788">
                  <c:v>3.78803202154448</c:v>
                </c:pt>
                <c:pt idx="3789">
                  <c:v>3.78903899721449</c:v>
                </c:pt>
                <c:pt idx="3790">
                  <c:v>3.7900459728845</c:v>
                </c:pt>
                <c:pt idx="3791">
                  <c:v>3.79102712866555</c:v>
                </c:pt>
                <c:pt idx="3792">
                  <c:v>3.79203410433556</c:v>
                </c:pt>
                <c:pt idx="3793">
                  <c:v>3.79304108000557</c:v>
                </c:pt>
                <c:pt idx="3794">
                  <c:v>3.79404805567559</c:v>
                </c:pt>
                <c:pt idx="3795">
                  <c:v>3.79502921145662</c:v>
                </c:pt>
                <c:pt idx="3796">
                  <c:v>3.79603618712664</c:v>
                </c:pt>
                <c:pt idx="3797">
                  <c:v>3.79704316279665</c:v>
                </c:pt>
                <c:pt idx="3798">
                  <c:v>3.79805013846667</c:v>
                </c:pt>
                <c:pt idx="3799">
                  <c:v>3.79903129424771</c:v>
                </c:pt>
                <c:pt idx="3800">
                  <c:v>3.80003826991772</c:v>
                </c:pt>
                <c:pt idx="3801">
                  <c:v>3.80104524558773</c:v>
                </c:pt>
                <c:pt idx="3802">
                  <c:v>3.80202640136877</c:v>
                </c:pt>
                <c:pt idx="3803">
                  <c:v>3.80303337703879</c:v>
                </c:pt>
                <c:pt idx="3804">
                  <c:v>3.8040403527088</c:v>
                </c:pt>
                <c:pt idx="3805">
                  <c:v>3.80504732837882</c:v>
                </c:pt>
                <c:pt idx="3806">
                  <c:v>3.80602848415985</c:v>
                </c:pt>
                <c:pt idx="3807">
                  <c:v>3.80703545982987</c:v>
                </c:pt>
                <c:pt idx="3808">
                  <c:v>3.80804243549988</c:v>
                </c:pt>
                <c:pt idx="3809">
                  <c:v>3.8090494111699</c:v>
                </c:pt>
                <c:pt idx="3810">
                  <c:v>3.81003056695094</c:v>
                </c:pt>
                <c:pt idx="3811">
                  <c:v>3.81103754262095</c:v>
                </c:pt>
                <c:pt idx="3812">
                  <c:v>3.81204451829096</c:v>
                </c:pt>
                <c:pt idx="3813">
                  <c:v>3.81305149396098</c:v>
                </c:pt>
                <c:pt idx="3814">
                  <c:v>3.81403264974202</c:v>
                </c:pt>
                <c:pt idx="3815">
                  <c:v>3.81503962541203</c:v>
                </c:pt>
                <c:pt idx="3816">
                  <c:v>3.81604660108204</c:v>
                </c:pt>
                <c:pt idx="3817">
                  <c:v>3.81702775686308</c:v>
                </c:pt>
                <c:pt idx="3818">
                  <c:v>3.8180347325331</c:v>
                </c:pt>
                <c:pt idx="3819">
                  <c:v>3.81904170820311</c:v>
                </c:pt>
                <c:pt idx="3820">
                  <c:v>3.82004868387312</c:v>
                </c:pt>
                <c:pt idx="3821">
                  <c:v>3.82102983965416</c:v>
                </c:pt>
                <c:pt idx="3822">
                  <c:v>3.82203681532418</c:v>
                </c:pt>
                <c:pt idx="3823">
                  <c:v>3.82304379099419</c:v>
                </c:pt>
                <c:pt idx="3824">
                  <c:v>3.82405076666421</c:v>
                </c:pt>
                <c:pt idx="3825">
                  <c:v>3.82503192244524</c:v>
                </c:pt>
                <c:pt idx="3826">
                  <c:v>3.82603889811526</c:v>
                </c:pt>
                <c:pt idx="3827">
                  <c:v>3.82704587378527</c:v>
                </c:pt>
                <c:pt idx="3828">
                  <c:v>3.82802702956631</c:v>
                </c:pt>
                <c:pt idx="3829">
                  <c:v>3.82903400523633</c:v>
                </c:pt>
                <c:pt idx="3830">
                  <c:v>3.83004098090634</c:v>
                </c:pt>
                <c:pt idx="3831">
                  <c:v>3.83104795657635</c:v>
                </c:pt>
                <c:pt idx="3832">
                  <c:v>3.83202911235739</c:v>
                </c:pt>
                <c:pt idx="3833">
                  <c:v>3.83303608802741</c:v>
                </c:pt>
                <c:pt idx="3834">
                  <c:v>3.83404306369742</c:v>
                </c:pt>
                <c:pt idx="3835">
                  <c:v>3.83505003936743</c:v>
                </c:pt>
                <c:pt idx="3836">
                  <c:v>3.83603119514847</c:v>
                </c:pt>
                <c:pt idx="3837">
                  <c:v>3.83703817081849</c:v>
                </c:pt>
                <c:pt idx="3838">
                  <c:v>3.8380451464885</c:v>
                </c:pt>
                <c:pt idx="3839">
                  <c:v>3.83902630226954</c:v>
                </c:pt>
                <c:pt idx="3840">
                  <c:v>3.84003327793956</c:v>
                </c:pt>
                <c:pt idx="3841">
                  <c:v>3.84104025360957</c:v>
                </c:pt>
                <c:pt idx="3842">
                  <c:v>3.84204722927958</c:v>
                </c:pt>
                <c:pt idx="3843">
                  <c:v>3.84302838506062</c:v>
                </c:pt>
                <c:pt idx="3844">
                  <c:v>3.84403536073063</c:v>
                </c:pt>
                <c:pt idx="3845">
                  <c:v>3.84504233640065</c:v>
                </c:pt>
                <c:pt idx="3846">
                  <c:v>3.84604931207066</c:v>
                </c:pt>
                <c:pt idx="3847">
                  <c:v>3.8470304678517</c:v>
                </c:pt>
                <c:pt idx="3848">
                  <c:v>3.84803744352172</c:v>
                </c:pt>
                <c:pt idx="3849">
                  <c:v>3.84904441919173</c:v>
                </c:pt>
                <c:pt idx="3850">
                  <c:v>3.85002557497277</c:v>
                </c:pt>
                <c:pt idx="3851">
                  <c:v>3.85103255064278</c:v>
                </c:pt>
                <c:pt idx="3852">
                  <c:v>3.8520395263128</c:v>
                </c:pt>
                <c:pt idx="3853">
                  <c:v>3.85304650198281</c:v>
                </c:pt>
                <c:pt idx="3854">
                  <c:v>3.85402765776385</c:v>
                </c:pt>
                <c:pt idx="3855">
                  <c:v>3.85503463343387</c:v>
                </c:pt>
                <c:pt idx="3856">
                  <c:v>3.85604160910388</c:v>
                </c:pt>
                <c:pt idx="3857">
                  <c:v>3.85704858477389</c:v>
                </c:pt>
                <c:pt idx="3858">
                  <c:v>3.85802974055493</c:v>
                </c:pt>
                <c:pt idx="3859">
                  <c:v>3.85903671622495</c:v>
                </c:pt>
                <c:pt idx="3860">
                  <c:v>3.86004369189496</c:v>
                </c:pt>
                <c:pt idx="3861">
                  <c:v>3.86105066756497</c:v>
                </c:pt>
                <c:pt idx="3862">
                  <c:v>3.86203182334601</c:v>
                </c:pt>
                <c:pt idx="3863">
                  <c:v>3.86303879901603</c:v>
                </c:pt>
                <c:pt idx="3864">
                  <c:v>3.86404577468604</c:v>
                </c:pt>
                <c:pt idx="3865">
                  <c:v>3.86502693046708</c:v>
                </c:pt>
                <c:pt idx="3866">
                  <c:v>3.86603390613709</c:v>
                </c:pt>
                <c:pt idx="3867">
                  <c:v>3.86704088180711</c:v>
                </c:pt>
                <c:pt idx="3868">
                  <c:v>3.86804785747712</c:v>
                </c:pt>
                <c:pt idx="3869">
                  <c:v>3.86902901325816</c:v>
                </c:pt>
                <c:pt idx="3870">
                  <c:v>3.87003598892817</c:v>
                </c:pt>
                <c:pt idx="3871">
                  <c:v>3.87104296459819</c:v>
                </c:pt>
                <c:pt idx="3872">
                  <c:v>3.8720499402682</c:v>
                </c:pt>
                <c:pt idx="3873">
                  <c:v>3.87303109604924</c:v>
                </c:pt>
                <c:pt idx="3874">
                  <c:v>3.87403807171926</c:v>
                </c:pt>
                <c:pt idx="3875">
                  <c:v>3.87504504738927</c:v>
                </c:pt>
                <c:pt idx="3876">
                  <c:v>3.87602620317031</c:v>
                </c:pt>
                <c:pt idx="3877">
                  <c:v>3.87703317884032</c:v>
                </c:pt>
                <c:pt idx="3878">
                  <c:v>3.87804015451034</c:v>
                </c:pt>
                <c:pt idx="3879">
                  <c:v>3.87904713018035</c:v>
                </c:pt>
                <c:pt idx="3880">
                  <c:v>3.88002828596139</c:v>
                </c:pt>
                <c:pt idx="3881">
                  <c:v>3.88103526163141</c:v>
                </c:pt>
                <c:pt idx="3882">
                  <c:v>3.88204223730142</c:v>
                </c:pt>
                <c:pt idx="3883">
                  <c:v>3.88304921297143</c:v>
                </c:pt>
                <c:pt idx="3884">
                  <c:v>3.88403036875247</c:v>
                </c:pt>
                <c:pt idx="3885">
                  <c:v>3.88503734442249</c:v>
                </c:pt>
                <c:pt idx="3886">
                  <c:v>3.8860443200925</c:v>
                </c:pt>
                <c:pt idx="3887">
                  <c:v>3.88705129576251</c:v>
                </c:pt>
                <c:pt idx="3888">
                  <c:v>3.88803245154355</c:v>
                </c:pt>
                <c:pt idx="3889">
                  <c:v>3.88903942721357</c:v>
                </c:pt>
                <c:pt idx="3890">
                  <c:v>3.89004640288358</c:v>
                </c:pt>
                <c:pt idx="3891">
                  <c:v>3.89102755866462</c:v>
                </c:pt>
                <c:pt idx="3892">
                  <c:v>3.89203453433463</c:v>
                </c:pt>
                <c:pt idx="3893">
                  <c:v>3.89304151000465</c:v>
                </c:pt>
                <c:pt idx="3894">
                  <c:v>3.89404848567466</c:v>
                </c:pt>
                <c:pt idx="3895">
                  <c:v>3.8950296414557</c:v>
                </c:pt>
                <c:pt idx="3896">
                  <c:v>3.89603661712571</c:v>
                </c:pt>
                <c:pt idx="3897">
                  <c:v>3.89704359279573</c:v>
                </c:pt>
                <c:pt idx="3898">
                  <c:v>3.89805056846574</c:v>
                </c:pt>
                <c:pt idx="3899">
                  <c:v>3.89903172424678</c:v>
                </c:pt>
                <c:pt idx="3900">
                  <c:v>3.9000386999168</c:v>
                </c:pt>
                <c:pt idx="3901">
                  <c:v>3.90104567558681</c:v>
                </c:pt>
                <c:pt idx="3902">
                  <c:v>3.90202683136785</c:v>
                </c:pt>
                <c:pt idx="3903">
                  <c:v>3.90303380703786</c:v>
                </c:pt>
                <c:pt idx="3904">
                  <c:v>3.90404078270788</c:v>
                </c:pt>
                <c:pt idx="3905">
                  <c:v>3.90504775837789</c:v>
                </c:pt>
                <c:pt idx="3906">
                  <c:v>3.90602891415893</c:v>
                </c:pt>
                <c:pt idx="3907">
                  <c:v>3.90703588982894</c:v>
                </c:pt>
                <c:pt idx="3908">
                  <c:v>3.90804286549896</c:v>
                </c:pt>
                <c:pt idx="3909">
                  <c:v>3.90904984116897</c:v>
                </c:pt>
                <c:pt idx="3910">
                  <c:v>3.91003099695001</c:v>
                </c:pt>
                <c:pt idx="3911">
                  <c:v>3.91103797262002</c:v>
                </c:pt>
                <c:pt idx="3912">
                  <c:v>3.91204494829004</c:v>
                </c:pt>
                <c:pt idx="3913">
                  <c:v>3.91302610407108</c:v>
                </c:pt>
                <c:pt idx="3914">
                  <c:v>3.91403307974109</c:v>
                </c:pt>
                <c:pt idx="3915">
                  <c:v>3.91504005541111</c:v>
                </c:pt>
                <c:pt idx="3916">
                  <c:v>3.91604703108112</c:v>
                </c:pt>
                <c:pt idx="3917">
                  <c:v>3.91702818686216</c:v>
                </c:pt>
                <c:pt idx="3918">
                  <c:v>3.91803516253217</c:v>
                </c:pt>
                <c:pt idx="3919">
                  <c:v>3.91904213820219</c:v>
                </c:pt>
                <c:pt idx="3920">
                  <c:v>3.9200491138722</c:v>
                </c:pt>
                <c:pt idx="3921">
                  <c:v>3.92103026965324</c:v>
                </c:pt>
                <c:pt idx="3922">
                  <c:v>3.92203724532325</c:v>
                </c:pt>
                <c:pt idx="3923">
                  <c:v>3.92304422099327</c:v>
                </c:pt>
                <c:pt idx="3924">
                  <c:v>3.92405119666328</c:v>
                </c:pt>
                <c:pt idx="3925">
                  <c:v>3.92503235244432</c:v>
                </c:pt>
                <c:pt idx="3926">
                  <c:v>3.92603932811434</c:v>
                </c:pt>
                <c:pt idx="3927">
                  <c:v>3.92704630378435</c:v>
                </c:pt>
                <c:pt idx="3928">
                  <c:v>3.92802745956539</c:v>
                </c:pt>
                <c:pt idx="3929">
                  <c:v>3.9290344352354</c:v>
                </c:pt>
                <c:pt idx="3930">
                  <c:v>3.93004141090542</c:v>
                </c:pt>
                <c:pt idx="3931">
                  <c:v>3.93104838657543</c:v>
                </c:pt>
                <c:pt idx="3932">
                  <c:v>3.93202954235647</c:v>
                </c:pt>
                <c:pt idx="3933">
                  <c:v>3.93303651802648</c:v>
                </c:pt>
                <c:pt idx="3934">
                  <c:v>3.9340434936965</c:v>
                </c:pt>
                <c:pt idx="3935">
                  <c:v>3.93505046936651</c:v>
                </c:pt>
                <c:pt idx="3936">
                  <c:v>3.93603162514755</c:v>
                </c:pt>
                <c:pt idx="3937">
                  <c:v>3.93703860081756</c:v>
                </c:pt>
                <c:pt idx="3938">
                  <c:v>3.93804557648758</c:v>
                </c:pt>
                <c:pt idx="3939">
                  <c:v>3.93902673226862</c:v>
                </c:pt>
                <c:pt idx="3940">
                  <c:v>3.94003370793863</c:v>
                </c:pt>
                <c:pt idx="3941">
                  <c:v>3.94104068360864</c:v>
                </c:pt>
                <c:pt idx="3942">
                  <c:v>3.94204765927866</c:v>
                </c:pt>
                <c:pt idx="3943">
                  <c:v>3.9430288150597</c:v>
                </c:pt>
                <c:pt idx="3944">
                  <c:v>3.94403579072971</c:v>
                </c:pt>
                <c:pt idx="3945">
                  <c:v>3.94504276639973</c:v>
                </c:pt>
                <c:pt idx="3946">
                  <c:v>3.94604974206974</c:v>
                </c:pt>
                <c:pt idx="3947">
                  <c:v>3.94703089785078</c:v>
                </c:pt>
                <c:pt idx="3948">
                  <c:v>3.94803787352079</c:v>
                </c:pt>
                <c:pt idx="3949">
                  <c:v>3.94904484919081</c:v>
                </c:pt>
                <c:pt idx="3950">
                  <c:v>3.95002600497185</c:v>
                </c:pt>
                <c:pt idx="3951">
                  <c:v>3.95103298064186</c:v>
                </c:pt>
                <c:pt idx="3952">
                  <c:v>3.95203995631187</c:v>
                </c:pt>
                <c:pt idx="3953">
                  <c:v>3.95304693198189</c:v>
                </c:pt>
                <c:pt idx="3954">
                  <c:v>3.95402808776293</c:v>
                </c:pt>
                <c:pt idx="3955">
                  <c:v>3.95503506343294</c:v>
                </c:pt>
                <c:pt idx="3956">
                  <c:v>3.95604203910296</c:v>
                </c:pt>
                <c:pt idx="3957">
                  <c:v>3.95704901477297</c:v>
                </c:pt>
                <c:pt idx="3958">
                  <c:v>3.95803017055401</c:v>
                </c:pt>
                <c:pt idx="3959">
                  <c:v>3.95903714622402</c:v>
                </c:pt>
                <c:pt idx="3960">
                  <c:v>3.96004412189403</c:v>
                </c:pt>
                <c:pt idx="3961">
                  <c:v>3.96105109756405</c:v>
                </c:pt>
                <c:pt idx="3962">
                  <c:v>3.96203225334509</c:v>
                </c:pt>
                <c:pt idx="3963">
                  <c:v>3.9630392290151</c:v>
                </c:pt>
                <c:pt idx="3964">
                  <c:v>3.96404620468512</c:v>
                </c:pt>
                <c:pt idx="3965">
                  <c:v>3.96502736046616</c:v>
                </c:pt>
                <c:pt idx="3966">
                  <c:v>3.96603433613617</c:v>
                </c:pt>
                <c:pt idx="3967">
                  <c:v>3.96704131180618</c:v>
                </c:pt>
                <c:pt idx="3968">
                  <c:v>3.9680482874762</c:v>
                </c:pt>
                <c:pt idx="3969">
                  <c:v>3.96902944325724</c:v>
                </c:pt>
                <c:pt idx="3970">
                  <c:v>3.97003641892725</c:v>
                </c:pt>
                <c:pt idx="3971">
                  <c:v>3.97104339459727</c:v>
                </c:pt>
                <c:pt idx="3972">
                  <c:v>3.97205037026728</c:v>
                </c:pt>
                <c:pt idx="3973">
                  <c:v>3.97303152604832</c:v>
                </c:pt>
                <c:pt idx="3974">
                  <c:v>3.97403850171833</c:v>
                </c:pt>
                <c:pt idx="3975">
                  <c:v>3.97504547738835</c:v>
                </c:pt>
                <c:pt idx="3976">
                  <c:v>3.97602663316938</c:v>
                </c:pt>
                <c:pt idx="3977">
                  <c:v>3.9770336088394</c:v>
                </c:pt>
                <c:pt idx="3978">
                  <c:v>3.97804058450941</c:v>
                </c:pt>
                <c:pt idx="3979">
                  <c:v>3.97904756017943</c:v>
                </c:pt>
                <c:pt idx="3980">
                  <c:v>3.98002871596047</c:v>
                </c:pt>
                <c:pt idx="3981">
                  <c:v>3.98103569163048</c:v>
                </c:pt>
                <c:pt idx="3982">
                  <c:v>3.98204266730049</c:v>
                </c:pt>
                <c:pt idx="3983">
                  <c:v>3.98304964297051</c:v>
                </c:pt>
                <c:pt idx="3984">
                  <c:v>3.98403079875155</c:v>
                </c:pt>
                <c:pt idx="3985">
                  <c:v>3.98503777442156</c:v>
                </c:pt>
                <c:pt idx="3986">
                  <c:v>3.98604475009157</c:v>
                </c:pt>
                <c:pt idx="3987">
                  <c:v>3.98705172576159</c:v>
                </c:pt>
                <c:pt idx="3988">
                  <c:v>3.98803288154263</c:v>
                </c:pt>
                <c:pt idx="3989">
                  <c:v>3.98903985721264</c:v>
                </c:pt>
                <c:pt idx="3990">
                  <c:v>3.99004683288266</c:v>
                </c:pt>
                <c:pt idx="3991">
                  <c:v>3.9910279886637</c:v>
                </c:pt>
                <c:pt idx="3992">
                  <c:v>3.99203496433371</c:v>
                </c:pt>
                <c:pt idx="3993">
                  <c:v>3.99304194000372</c:v>
                </c:pt>
                <c:pt idx="3994">
                  <c:v>3.99404891567374</c:v>
                </c:pt>
                <c:pt idx="3995">
                  <c:v>3.99503007145478</c:v>
                </c:pt>
                <c:pt idx="3996">
                  <c:v>3.99603704712479</c:v>
                </c:pt>
                <c:pt idx="3997">
                  <c:v>3.99704402279481</c:v>
                </c:pt>
                <c:pt idx="3998">
                  <c:v>3.99805099846482</c:v>
                </c:pt>
                <c:pt idx="3999">
                  <c:v>3.99903215424586</c:v>
                </c:pt>
                <c:pt idx="4000">
                  <c:v>4.00003912991587</c:v>
                </c:pt>
                <c:pt idx="4001">
                  <c:v>4.00104610558588</c:v>
                </c:pt>
                <c:pt idx="4002">
                  <c:v>4.00202726136692</c:v>
                </c:pt>
                <c:pt idx="4003">
                  <c:v>4.00303423703694</c:v>
                </c:pt>
                <c:pt idx="4004">
                  <c:v>4.00404121270695</c:v>
                </c:pt>
                <c:pt idx="4005">
                  <c:v>4.00504818837697</c:v>
                </c:pt>
                <c:pt idx="4006">
                  <c:v>4.00602934415801</c:v>
                </c:pt>
                <c:pt idx="4007">
                  <c:v>4.00703631982802</c:v>
                </c:pt>
                <c:pt idx="4008">
                  <c:v>4.00804329549803</c:v>
                </c:pt>
                <c:pt idx="4009">
                  <c:v>4.00905027116805</c:v>
                </c:pt>
                <c:pt idx="4010">
                  <c:v>4.01003142694909</c:v>
                </c:pt>
                <c:pt idx="4011">
                  <c:v>4.0110384026191</c:v>
                </c:pt>
                <c:pt idx="4012">
                  <c:v>4.01204537828911</c:v>
                </c:pt>
                <c:pt idx="4013">
                  <c:v>4.01302653407015</c:v>
                </c:pt>
                <c:pt idx="4014">
                  <c:v>4.01403350974017</c:v>
                </c:pt>
                <c:pt idx="4015">
                  <c:v>4.01504048541018</c:v>
                </c:pt>
                <c:pt idx="4016">
                  <c:v>4.0160474610802</c:v>
                </c:pt>
                <c:pt idx="4017">
                  <c:v>4.01702861686123</c:v>
                </c:pt>
                <c:pt idx="4018">
                  <c:v>4.01803559253125</c:v>
                </c:pt>
                <c:pt idx="4019">
                  <c:v>4.01904256820126</c:v>
                </c:pt>
                <c:pt idx="4020">
                  <c:v>4.02004954387128</c:v>
                </c:pt>
                <c:pt idx="4021">
                  <c:v>4.02103069965232</c:v>
                </c:pt>
                <c:pt idx="4022">
                  <c:v>4.02203767532233</c:v>
                </c:pt>
                <c:pt idx="4023">
                  <c:v>4.02304465099234</c:v>
                </c:pt>
                <c:pt idx="4024">
                  <c:v>4.02402580677338</c:v>
                </c:pt>
                <c:pt idx="4025">
                  <c:v>4.0250327824434</c:v>
                </c:pt>
                <c:pt idx="4026">
                  <c:v>4.02603975811341</c:v>
                </c:pt>
                <c:pt idx="4027">
                  <c:v>4.02704673378342</c:v>
                </c:pt>
                <c:pt idx="4028">
                  <c:v>4.02802788956446</c:v>
                </c:pt>
                <c:pt idx="4029">
                  <c:v>4.02903486523448</c:v>
                </c:pt>
                <c:pt idx="4030">
                  <c:v>4.03004184090449</c:v>
                </c:pt>
                <c:pt idx="4031">
                  <c:v>4.03104881657451</c:v>
                </c:pt>
                <c:pt idx="4032">
                  <c:v>4.03202997235555</c:v>
                </c:pt>
                <c:pt idx="4033">
                  <c:v>4.03303694802556</c:v>
                </c:pt>
                <c:pt idx="4034">
                  <c:v>4.03404392369557</c:v>
                </c:pt>
                <c:pt idx="4035">
                  <c:v>4.03505089936559</c:v>
                </c:pt>
                <c:pt idx="4036">
                  <c:v>4.03603205514662</c:v>
                </c:pt>
                <c:pt idx="4037">
                  <c:v>4.03703903081664</c:v>
                </c:pt>
                <c:pt idx="4038">
                  <c:v>4.03804600648665</c:v>
                </c:pt>
                <c:pt idx="4039">
                  <c:v>4.03902716226769</c:v>
                </c:pt>
                <c:pt idx="4040">
                  <c:v>4.04003413793771</c:v>
                </c:pt>
                <c:pt idx="4041">
                  <c:v>4.04104111360772</c:v>
                </c:pt>
                <c:pt idx="4042">
                  <c:v>4.04204808927773</c:v>
                </c:pt>
                <c:pt idx="4043">
                  <c:v>4.04302924505877</c:v>
                </c:pt>
                <c:pt idx="4044">
                  <c:v>4.04403622072879</c:v>
                </c:pt>
                <c:pt idx="4045">
                  <c:v>4.0450431963988</c:v>
                </c:pt>
                <c:pt idx="4046">
                  <c:v>4.04605017206882</c:v>
                </c:pt>
                <c:pt idx="4047">
                  <c:v>4.04703132784985</c:v>
                </c:pt>
                <c:pt idx="4048">
                  <c:v>4.04803830351987</c:v>
                </c:pt>
                <c:pt idx="4049">
                  <c:v>4.04904527918988</c:v>
                </c:pt>
                <c:pt idx="4050">
                  <c:v>4.0500522548599</c:v>
                </c:pt>
                <c:pt idx="4051">
                  <c:v>4.05103341064094</c:v>
                </c:pt>
                <c:pt idx="4052">
                  <c:v>4.05204038631095</c:v>
                </c:pt>
                <c:pt idx="4053">
                  <c:v>4.05304736198096</c:v>
                </c:pt>
                <c:pt idx="4054">
                  <c:v>4.054028517762</c:v>
                </c:pt>
                <c:pt idx="4055">
                  <c:v>4.05503549343202</c:v>
                </c:pt>
                <c:pt idx="4056">
                  <c:v>4.05604246910203</c:v>
                </c:pt>
                <c:pt idx="4057">
                  <c:v>4.05704944477204</c:v>
                </c:pt>
                <c:pt idx="4058">
                  <c:v>4.05803060055308</c:v>
                </c:pt>
                <c:pt idx="4059">
                  <c:v>4.0590375762231</c:v>
                </c:pt>
                <c:pt idx="4060">
                  <c:v>4.06004455189311</c:v>
                </c:pt>
                <c:pt idx="4061">
                  <c:v>4.06105152756313</c:v>
                </c:pt>
                <c:pt idx="4062">
                  <c:v>4.06203268334416</c:v>
                </c:pt>
                <c:pt idx="4063">
                  <c:v>4.06303965901418</c:v>
                </c:pt>
                <c:pt idx="4064">
                  <c:v>4.06404663468419</c:v>
                </c:pt>
                <c:pt idx="4065">
                  <c:v>4.06502779046523</c:v>
                </c:pt>
                <c:pt idx="4066">
                  <c:v>4.06603476613524</c:v>
                </c:pt>
                <c:pt idx="4067">
                  <c:v>4.06704174180526</c:v>
                </c:pt>
                <c:pt idx="4068">
                  <c:v>4.06804871747527</c:v>
                </c:pt>
                <c:pt idx="4069">
                  <c:v>4.06902987325631</c:v>
                </c:pt>
                <c:pt idx="4070">
                  <c:v>4.07003684892633</c:v>
                </c:pt>
                <c:pt idx="4071">
                  <c:v>4.07104382459634</c:v>
                </c:pt>
                <c:pt idx="4072">
                  <c:v>4.07205080026636</c:v>
                </c:pt>
                <c:pt idx="4073">
                  <c:v>4.07303195604739</c:v>
                </c:pt>
                <c:pt idx="4074">
                  <c:v>4.07403893171741</c:v>
                </c:pt>
                <c:pt idx="4075">
                  <c:v>4.07504590738742</c:v>
                </c:pt>
                <c:pt idx="4076">
                  <c:v>4.07602706316846</c:v>
                </c:pt>
                <c:pt idx="4077">
                  <c:v>4.07703403883847</c:v>
                </c:pt>
                <c:pt idx="4078">
                  <c:v>4.07804101450849</c:v>
                </c:pt>
                <c:pt idx="4079">
                  <c:v>4.0790479901785</c:v>
                </c:pt>
                <c:pt idx="4080">
                  <c:v>4.08002914595954</c:v>
                </c:pt>
                <c:pt idx="4081">
                  <c:v>4.08103612162956</c:v>
                </c:pt>
                <c:pt idx="4082">
                  <c:v>4.08204309729957</c:v>
                </c:pt>
                <c:pt idx="4083">
                  <c:v>4.08305007296958</c:v>
                </c:pt>
                <c:pt idx="4084">
                  <c:v>4.08403122875062</c:v>
                </c:pt>
                <c:pt idx="4085">
                  <c:v>4.08503820442064</c:v>
                </c:pt>
                <c:pt idx="4086">
                  <c:v>4.08604518009065</c:v>
                </c:pt>
                <c:pt idx="4087">
                  <c:v>4.08702633587169</c:v>
                </c:pt>
                <c:pt idx="4088">
                  <c:v>4.0880333115417</c:v>
                </c:pt>
                <c:pt idx="4089">
                  <c:v>4.08904028721172</c:v>
                </c:pt>
                <c:pt idx="4090">
                  <c:v>4.09004726288173</c:v>
                </c:pt>
                <c:pt idx="4091">
                  <c:v>4.09102841866277</c:v>
                </c:pt>
                <c:pt idx="4092">
                  <c:v>4.09203539433278</c:v>
                </c:pt>
                <c:pt idx="4093">
                  <c:v>4.0930423700028</c:v>
                </c:pt>
                <c:pt idx="4094">
                  <c:v>4.09404934567281</c:v>
                </c:pt>
                <c:pt idx="4095">
                  <c:v>4.09503050145385</c:v>
                </c:pt>
                <c:pt idx="4096">
                  <c:v>4.09603747712387</c:v>
                </c:pt>
                <c:pt idx="4097">
                  <c:v>4.09704445279388</c:v>
                </c:pt>
                <c:pt idx="4098">
                  <c:v>4.09805142846389</c:v>
                </c:pt>
                <c:pt idx="4099">
                  <c:v>4.09903258424493</c:v>
                </c:pt>
                <c:pt idx="4100">
                  <c:v>4.10003955991495</c:v>
                </c:pt>
                <c:pt idx="4101">
                  <c:v>4.10104653558496</c:v>
                </c:pt>
                <c:pt idx="4102">
                  <c:v>4.102027691366</c:v>
                </c:pt>
                <c:pt idx="4103">
                  <c:v>4.10303466703601</c:v>
                </c:pt>
                <c:pt idx="4104">
                  <c:v>4.10404164270603</c:v>
                </c:pt>
                <c:pt idx="4105">
                  <c:v>4.10504861837604</c:v>
                </c:pt>
                <c:pt idx="4106">
                  <c:v>4.10602977415708</c:v>
                </c:pt>
                <c:pt idx="4107">
                  <c:v>4.1070367498271</c:v>
                </c:pt>
                <c:pt idx="4108">
                  <c:v>4.10804372549711</c:v>
                </c:pt>
                <c:pt idx="4109">
                  <c:v>4.10905070116712</c:v>
                </c:pt>
                <c:pt idx="4110">
                  <c:v>4.11003185694816</c:v>
                </c:pt>
                <c:pt idx="4111">
                  <c:v>4.11103883261818</c:v>
                </c:pt>
                <c:pt idx="4112">
                  <c:v>4.11204580828819</c:v>
                </c:pt>
                <c:pt idx="4113">
                  <c:v>4.11302696406923</c:v>
                </c:pt>
                <c:pt idx="4114">
                  <c:v>4.11403393973924</c:v>
                </c:pt>
                <c:pt idx="4115">
                  <c:v>4.11504091540926</c:v>
                </c:pt>
                <c:pt idx="4116">
                  <c:v>4.11604789107927</c:v>
                </c:pt>
                <c:pt idx="4117">
                  <c:v>4.11702904686031</c:v>
                </c:pt>
                <c:pt idx="4118">
                  <c:v>4.11803602253032</c:v>
                </c:pt>
                <c:pt idx="4119">
                  <c:v>4.11904299820034</c:v>
                </c:pt>
                <c:pt idx="4120">
                  <c:v>4.12004997387035</c:v>
                </c:pt>
                <c:pt idx="4121">
                  <c:v>4.12103112965139</c:v>
                </c:pt>
                <c:pt idx="4122">
                  <c:v>4.12203810532141</c:v>
                </c:pt>
                <c:pt idx="4123">
                  <c:v>4.12304508099142</c:v>
                </c:pt>
                <c:pt idx="4124">
                  <c:v>4.12405205666143</c:v>
                </c:pt>
                <c:pt idx="4125">
                  <c:v>4.12503321244247</c:v>
                </c:pt>
                <c:pt idx="4126">
                  <c:v>4.12604018811249</c:v>
                </c:pt>
                <c:pt idx="4127">
                  <c:v>4.1270471637825</c:v>
                </c:pt>
                <c:pt idx="4128">
                  <c:v>4.12802831956354</c:v>
                </c:pt>
                <c:pt idx="4129">
                  <c:v>4.12903529523355</c:v>
                </c:pt>
                <c:pt idx="4130">
                  <c:v>4.13004227090357</c:v>
                </c:pt>
                <c:pt idx="4131">
                  <c:v>4.13104924657358</c:v>
                </c:pt>
                <c:pt idx="4132">
                  <c:v>4.13203040235462</c:v>
                </c:pt>
                <c:pt idx="4133">
                  <c:v>4.13303737802463</c:v>
                </c:pt>
                <c:pt idx="4134">
                  <c:v>4.13404435369465</c:v>
                </c:pt>
                <c:pt idx="4135">
                  <c:v>4.13505132936466</c:v>
                </c:pt>
                <c:pt idx="4136">
                  <c:v>4.1360324851457</c:v>
                </c:pt>
                <c:pt idx="4137">
                  <c:v>4.13703946081572</c:v>
                </c:pt>
                <c:pt idx="4138">
                  <c:v>4.13804643648573</c:v>
                </c:pt>
                <c:pt idx="4139">
                  <c:v>4.13902759226677</c:v>
                </c:pt>
                <c:pt idx="4140">
                  <c:v>4.14003456793678</c:v>
                </c:pt>
                <c:pt idx="4141">
                  <c:v>4.1410415436068</c:v>
                </c:pt>
                <c:pt idx="4142">
                  <c:v>4.14204851927681</c:v>
                </c:pt>
                <c:pt idx="4143">
                  <c:v>4.14302967505785</c:v>
                </c:pt>
                <c:pt idx="4144">
                  <c:v>4.14403665072786</c:v>
                </c:pt>
                <c:pt idx="4145">
                  <c:v>4.14504362639788</c:v>
                </c:pt>
                <c:pt idx="4146">
                  <c:v>4.14605060206789</c:v>
                </c:pt>
                <c:pt idx="4147">
                  <c:v>4.14703175784893</c:v>
                </c:pt>
                <c:pt idx="4148">
                  <c:v>4.14803873351895</c:v>
                </c:pt>
                <c:pt idx="4149">
                  <c:v>4.14904570918896</c:v>
                </c:pt>
                <c:pt idx="4150">
                  <c:v>4.15002686497</c:v>
                </c:pt>
                <c:pt idx="4151">
                  <c:v>4.15103384064001</c:v>
                </c:pt>
                <c:pt idx="4152">
                  <c:v>4.15204081631002</c:v>
                </c:pt>
                <c:pt idx="4153">
                  <c:v>4.15304779198004</c:v>
                </c:pt>
                <c:pt idx="4154">
                  <c:v>4.15402894776108</c:v>
                </c:pt>
                <c:pt idx="4155">
                  <c:v>4.15503592343109</c:v>
                </c:pt>
                <c:pt idx="4156">
                  <c:v>4.15604289910111</c:v>
                </c:pt>
                <c:pt idx="4157">
                  <c:v>4.15704987477112</c:v>
                </c:pt>
                <c:pt idx="4158">
                  <c:v>4.15803103055216</c:v>
                </c:pt>
                <c:pt idx="4159">
                  <c:v>4.15903800622217</c:v>
                </c:pt>
                <c:pt idx="4160">
                  <c:v>4.16004498189219</c:v>
                </c:pt>
                <c:pt idx="4161">
                  <c:v>4.1610519575622</c:v>
                </c:pt>
                <c:pt idx="4162">
                  <c:v>4.16203311334324</c:v>
                </c:pt>
                <c:pt idx="4163">
                  <c:v>4.16304008901325</c:v>
                </c:pt>
                <c:pt idx="4164">
                  <c:v>4.16404706468327</c:v>
                </c:pt>
                <c:pt idx="4165">
                  <c:v>4.16502822046431</c:v>
                </c:pt>
                <c:pt idx="4166">
                  <c:v>4.16603519613432</c:v>
                </c:pt>
                <c:pt idx="4167">
                  <c:v>4.16704217180434</c:v>
                </c:pt>
                <c:pt idx="4168">
                  <c:v>4.16804914747435</c:v>
                </c:pt>
                <c:pt idx="4169">
                  <c:v>4.16903030325539</c:v>
                </c:pt>
                <c:pt idx="4170">
                  <c:v>4.1700372789254</c:v>
                </c:pt>
                <c:pt idx="4171">
                  <c:v>4.17104425459542</c:v>
                </c:pt>
                <c:pt idx="4172">
                  <c:v>4.17205123026543</c:v>
                </c:pt>
                <c:pt idx="4173">
                  <c:v>4.17303238604647</c:v>
                </c:pt>
                <c:pt idx="4174">
                  <c:v>4.17403936171648</c:v>
                </c:pt>
                <c:pt idx="4175">
                  <c:v>4.1750463373865</c:v>
                </c:pt>
                <c:pt idx="4176">
                  <c:v>4.17602749316754</c:v>
                </c:pt>
                <c:pt idx="4177">
                  <c:v>4.17703446883755</c:v>
                </c:pt>
                <c:pt idx="4178">
                  <c:v>4.17804144450756</c:v>
                </c:pt>
                <c:pt idx="4179">
                  <c:v>4.17904842017758</c:v>
                </c:pt>
                <c:pt idx="4180">
                  <c:v>4.18002957595862</c:v>
                </c:pt>
                <c:pt idx="4181">
                  <c:v>4.18103655162863</c:v>
                </c:pt>
                <c:pt idx="4182">
                  <c:v>4.18204352729864</c:v>
                </c:pt>
                <c:pt idx="4183">
                  <c:v>4.18305050296866</c:v>
                </c:pt>
                <c:pt idx="4184">
                  <c:v>4.1840316587497</c:v>
                </c:pt>
                <c:pt idx="4185">
                  <c:v>4.18503863441971</c:v>
                </c:pt>
                <c:pt idx="4186">
                  <c:v>4.18604561008973</c:v>
                </c:pt>
                <c:pt idx="4187">
                  <c:v>4.18705258575974</c:v>
                </c:pt>
                <c:pt idx="4188">
                  <c:v>4.18803374154078</c:v>
                </c:pt>
                <c:pt idx="4189">
                  <c:v>4.18904071721079</c:v>
                </c:pt>
                <c:pt idx="4190">
                  <c:v>4.19004769288081</c:v>
                </c:pt>
                <c:pt idx="4191">
                  <c:v>4.19102884866185</c:v>
                </c:pt>
                <c:pt idx="4192">
                  <c:v>4.19203582433186</c:v>
                </c:pt>
                <c:pt idx="4193">
                  <c:v>4.19304280000187</c:v>
                </c:pt>
                <c:pt idx="4194">
                  <c:v>4.19404977567189</c:v>
                </c:pt>
                <c:pt idx="4195">
                  <c:v>4.19503093145293</c:v>
                </c:pt>
                <c:pt idx="4196">
                  <c:v>4.19603790712294</c:v>
                </c:pt>
                <c:pt idx="4197">
                  <c:v>4.19704488279296</c:v>
                </c:pt>
                <c:pt idx="4198">
                  <c:v>4.19805185846297</c:v>
                </c:pt>
                <c:pt idx="4199">
                  <c:v>4.19903301424401</c:v>
                </c:pt>
                <c:pt idx="4200">
                  <c:v>4.20003998991402</c:v>
                </c:pt>
                <c:pt idx="4201">
                  <c:v>4.20104696558404</c:v>
                </c:pt>
                <c:pt idx="4202">
                  <c:v>4.20202812136508</c:v>
                </c:pt>
                <c:pt idx="4203">
                  <c:v>4.20303509703509</c:v>
                </c:pt>
                <c:pt idx="4204">
                  <c:v>4.2040420727051</c:v>
                </c:pt>
                <c:pt idx="4205">
                  <c:v>4.20504904837512</c:v>
                </c:pt>
                <c:pt idx="4206">
                  <c:v>4.20603020415616</c:v>
                </c:pt>
                <c:pt idx="4207">
                  <c:v>4.20703717982617</c:v>
                </c:pt>
                <c:pt idx="4208">
                  <c:v>4.20804415549618</c:v>
                </c:pt>
                <c:pt idx="4209">
                  <c:v>4.2090511311662</c:v>
                </c:pt>
                <c:pt idx="4210">
                  <c:v>4.21003228694724</c:v>
                </c:pt>
                <c:pt idx="4211">
                  <c:v>4.21103926261725</c:v>
                </c:pt>
                <c:pt idx="4212">
                  <c:v>4.21204623828726</c:v>
                </c:pt>
                <c:pt idx="4213">
                  <c:v>4.21302739406831</c:v>
                </c:pt>
                <c:pt idx="4214">
                  <c:v>4.21403436973832</c:v>
                </c:pt>
                <c:pt idx="4215">
                  <c:v>4.21504134540833</c:v>
                </c:pt>
                <c:pt idx="4216">
                  <c:v>4.21604832107835</c:v>
                </c:pt>
                <c:pt idx="4217">
                  <c:v>4.21702947685938</c:v>
                </c:pt>
                <c:pt idx="4218">
                  <c:v>4.2180364525294</c:v>
                </c:pt>
                <c:pt idx="4219">
                  <c:v>4.21904342819941</c:v>
                </c:pt>
                <c:pt idx="4220">
                  <c:v>4.22005040386943</c:v>
                </c:pt>
                <c:pt idx="4221">
                  <c:v>4.22103155965047</c:v>
                </c:pt>
                <c:pt idx="4222">
                  <c:v>4.22203853532048</c:v>
                </c:pt>
                <c:pt idx="4223">
                  <c:v>4.22304551099049</c:v>
                </c:pt>
                <c:pt idx="4224">
                  <c:v>4.22405248666051</c:v>
                </c:pt>
                <c:pt idx="4225">
                  <c:v>4.22503364244155</c:v>
                </c:pt>
                <c:pt idx="4226">
                  <c:v>4.22604061811156</c:v>
                </c:pt>
                <c:pt idx="4227">
                  <c:v>4.22704759378158</c:v>
                </c:pt>
                <c:pt idx="4228">
                  <c:v>4.22802874956261</c:v>
                </c:pt>
                <c:pt idx="4229">
                  <c:v>4.22903572523263</c:v>
                </c:pt>
                <c:pt idx="4230">
                  <c:v>4.23004270090264</c:v>
                </c:pt>
                <c:pt idx="4231">
                  <c:v>4.23104967657266</c:v>
                </c:pt>
                <c:pt idx="4232">
                  <c:v>4.2320308323537</c:v>
                </c:pt>
                <c:pt idx="4233">
                  <c:v>4.23303780802371</c:v>
                </c:pt>
                <c:pt idx="4234">
                  <c:v>4.23404478369372</c:v>
                </c:pt>
                <c:pt idx="4235">
                  <c:v>4.23505175936374</c:v>
                </c:pt>
                <c:pt idx="4236">
                  <c:v>4.23603291514478</c:v>
                </c:pt>
                <c:pt idx="4237">
                  <c:v>4.23703989081479</c:v>
                </c:pt>
                <c:pt idx="4238">
                  <c:v>4.2380468664848</c:v>
                </c:pt>
                <c:pt idx="4239">
                  <c:v>4.23902802226584</c:v>
                </c:pt>
                <c:pt idx="4240">
                  <c:v>4.24003499793586</c:v>
                </c:pt>
                <c:pt idx="4241">
                  <c:v>4.24104197360587</c:v>
                </c:pt>
                <c:pt idx="4242">
                  <c:v>4.24204894927589</c:v>
                </c:pt>
                <c:pt idx="4243">
                  <c:v>4.24303010505692</c:v>
                </c:pt>
                <c:pt idx="4244">
                  <c:v>4.24403708072694</c:v>
                </c:pt>
                <c:pt idx="4245">
                  <c:v>4.24504405639695</c:v>
                </c:pt>
                <c:pt idx="4246">
                  <c:v>4.24605103206697</c:v>
                </c:pt>
                <c:pt idx="4247">
                  <c:v>4.24703218784801</c:v>
                </c:pt>
                <c:pt idx="4248">
                  <c:v>4.24803916351802</c:v>
                </c:pt>
                <c:pt idx="4249">
                  <c:v>4.24904613918803</c:v>
                </c:pt>
                <c:pt idx="4250">
                  <c:v>4.25005311485805</c:v>
                </c:pt>
                <c:pt idx="4251">
                  <c:v>4.25103427063909</c:v>
                </c:pt>
                <c:pt idx="4252">
                  <c:v>4.2520412463091</c:v>
                </c:pt>
                <c:pt idx="4253">
                  <c:v>4.25304822197912</c:v>
                </c:pt>
                <c:pt idx="4254">
                  <c:v>4.25402937776015</c:v>
                </c:pt>
                <c:pt idx="4255">
                  <c:v>4.25503635343017</c:v>
                </c:pt>
                <c:pt idx="4256">
                  <c:v>4.25604332910018</c:v>
                </c:pt>
                <c:pt idx="4257">
                  <c:v>4.25705030477019</c:v>
                </c:pt>
                <c:pt idx="4258">
                  <c:v>4.25803146055123</c:v>
                </c:pt>
                <c:pt idx="4259">
                  <c:v>4.25903843622125</c:v>
                </c:pt>
                <c:pt idx="4260">
                  <c:v>4.26004541189126</c:v>
                </c:pt>
                <c:pt idx="4261">
                  <c:v>4.26105238756128</c:v>
                </c:pt>
                <c:pt idx="4262">
                  <c:v>4.26203354334232</c:v>
                </c:pt>
                <c:pt idx="4263">
                  <c:v>4.26304051901233</c:v>
                </c:pt>
                <c:pt idx="4264">
                  <c:v>4.26404749468235</c:v>
                </c:pt>
                <c:pt idx="4265">
                  <c:v>4.26502865046338</c:v>
                </c:pt>
                <c:pt idx="4266">
                  <c:v>4.2660356261334</c:v>
                </c:pt>
                <c:pt idx="4267">
                  <c:v>4.26704260180341</c:v>
                </c:pt>
                <c:pt idx="4268">
                  <c:v>4.26804957747342</c:v>
                </c:pt>
                <c:pt idx="4269">
                  <c:v>4.26903073325446</c:v>
                </c:pt>
                <c:pt idx="4270">
                  <c:v>4.27003770892448</c:v>
                </c:pt>
                <c:pt idx="4271">
                  <c:v>4.27104468459449</c:v>
                </c:pt>
                <c:pt idx="4272">
                  <c:v>4.27205166026451</c:v>
                </c:pt>
                <c:pt idx="4273">
                  <c:v>4.27303281604555</c:v>
                </c:pt>
                <c:pt idx="4274">
                  <c:v>4.27403979171556</c:v>
                </c:pt>
                <c:pt idx="4275">
                  <c:v>4.27504676738557</c:v>
                </c:pt>
                <c:pt idx="4276">
                  <c:v>4.27602792316661</c:v>
                </c:pt>
                <c:pt idx="4277">
                  <c:v>4.27703489883663</c:v>
                </c:pt>
                <c:pt idx="4278">
                  <c:v>4.27804187450664</c:v>
                </c:pt>
                <c:pt idx="4279">
                  <c:v>4.27904885017665</c:v>
                </c:pt>
                <c:pt idx="4280">
                  <c:v>4.28003000595769</c:v>
                </c:pt>
                <c:pt idx="4281">
                  <c:v>4.28103698162771</c:v>
                </c:pt>
                <c:pt idx="4282">
                  <c:v>4.28204395729772</c:v>
                </c:pt>
                <c:pt idx="4283">
                  <c:v>4.28305093296773</c:v>
                </c:pt>
                <c:pt idx="4284">
                  <c:v>4.28403208874877</c:v>
                </c:pt>
                <c:pt idx="4285">
                  <c:v>4.28503906441879</c:v>
                </c:pt>
                <c:pt idx="4286">
                  <c:v>4.2860460400888</c:v>
                </c:pt>
                <c:pt idx="4287">
                  <c:v>4.28705301575882</c:v>
                </c:pt>
                <c:pt idx="4288">
                  <c:v>4.28803417153985</c:v>
                </c:pt>
                <c:pt idx="4289">
                  <c:v>4.28904114720987</c:v>
                </c:pt>
                <c:pt idx="4290">
                  <c:v>4.29004812287988</c:v>
                </c:pt>
                <c:pt idx="4291">
                  <c:v>4.29102927866092</c:v>
                </c:pt>
                <c:pt idx="4292">
                  <c:v>4.29203625433093</c:v>
                </c:pt>
                <c:pt idx="4293">
                  <c:v>4.29304323000095</c:v>
                </c:pt>
                <c:pt idx="4294">
                  <c:v>4.29405020567096</c:v>
                </c:pt>
                <c:pt idx="4295">
                  <c:v>4.295031361452</c:v>
                </c:pt>
                <c:pt idx="4296">
                  <c:v>4.29603833712202</c:v>
                </c:pt>
                <c:pt idx="4297">
                  <c:v>4.29704531279203</c:v>
                </c:pt>
                <c:pt idx="4298">
                  <c:v>4.29805228846204</c:v>
                </c:pt>
                <c:pt idx="4299">
                  <c:v>4.29903344424308</c:v>
                </c:pt>
                <c:pt idx="4300">
                  <c:v>4.3000404199131</c:v>
                </c:pt>
                <c:pt idx="4301">
                  <c:v>4.30104739558311</c:v>
                </c:pt>
                <c:pt idx="4302">
                  <c:v>4.30202855136415</c:v>
                </c:pt>
                <c:pt idx="4303">
                  <c:v>4.30303552703417</c:v>
                </c:pt>
                <c:pt idx="4304">
                  <c:v>4.30404250270418</c:v>
                </c:pt>
                <c:pt idx="4305">
                  <c:v>4.30504947837419</c:v>
                </c:pt>
                <c:pt idx="4306">
                  <c:v>4.30603063415523</c:v>
                </c:pt>
                <c:pt idx="4307">
                  <c:v>4.30703760982525</c:v>
                </c:pt>
                <c:pt idx="4308">
                  <c:v>4.30804458549526</c:v>
                </c:pt>
                <c:pt idx="4309">
                  <c:v>4.30905156116527</c:v>
                </c:pt>
                <c:pt idx="4310">
                  <c:v>4.31003271694631</c:v>
                </c:pt>
                <c:pt idx="4311">
                  <c:v>4.31103969261633</c:v>
                </c:pt>
                <c:pt idx="4312">
                  <c:v>4.31204666828634</c:v>
                </c:pt>
                <c:pt idx="4313">
                  <c:v>4.31302782406738</c:v>
                </c:pt>
                <c:pt idx="4314">
                  <c:v>4.31403479973739</c:v>
                </c:pt>
                <c:pt idx="4315">
                  <c:v>4.31504177540741</c:v>
                </c:pt>
                <c:pt idx="4316">
                  <c:v>4.31604875107742</c:v>
                </c:pt>
                <c:pt idx="4317">
                  <c:v>4.31702990685846</c:v>
                </c:pt>
                <c:pt idx="4318">
                  <c:v>4.31803688252847</c:v>
                </c:pt>
                <c:pt idx="4319">
                  <c:v>4.31904385819849</c:v>
                </c:pt>
                <c:pt idx="4320">
                  <c:v>4.3200508338685</c:v>
                </c:pt>
                <c:pt idx="4321">
                  <c:v>4.32103198964954</c:v>
                </c:pt>
                <c:pt idx="4322">
                  <c:v>4.32203896531956</c:v>
                </c:pt>
                <c:pt idx="4323">
                  <c:v>4.32304594098957</c:v>
                </c:pt>
                <c:pt idx="4324">
                  <c:v>4.32405291665958</c:v>
                </c:pt>
                <c:pt idx="4325">
                  <c:v>4.32503407244062</c:v>
                </c:pt>
                <c:pt idx="4326">
                  <c:v>4.32604104811064</c:v>
                </c:pt>
                <c:pt idx="4327">
                  <c:v>4.32704802378065</c:v>
                </c:pt>
                <c:pt idx="4328">
                  <c:v>4.32802917956169</c:v>
                </c:pt>
                <c:pt idx="4329">
                  <c:v>4.32903615523171</c:v>
                </c:pt>
                <c:pt idx="4330">
                  <c:v>4.33004313090172</c:v>
                </c:pt>
                <c:pt idx="4331">
                  <c:v>4.33105010657173</c:v>
                </c:pt>
                <c:pt idx="4332">
                  <c:v>4.33203126235277</c:v>
                </c:pt>
                <c:pt idx="4333">
                  <c:v>4.33303823802278</c:v>
                </c:pt>
                <c:pt idx="4334">
                  <c:v>4.3340452136928</c:v>
                </c:pt>
                <c:pt idx="4335">
                  <c:v>4.33505218936281</c:v>
                </c:pt>
                <c:pt idx="4336">
                  <c:v>4.33603334514385</c:v>
                </c:pt>
                <c:pt idx="4337">
                  <c:v>4.33704032081387</c:v>
                </c:pt>
                <c:pt idx="4338">
                  <c:v>4.33804729648388</c:v>
                </c:pt>
                <c:pt idx="4339">
                  <c:v>4.33902845226492</c:v>
                </c:pt>
                <c:pt idx="4340">
                  <c:v>4.34003542793493</c:v>
                </c:pt>
                <c:pt idx="4341">
                  <c:v>4.34104240360495</c:v>
                </c:pt>
                <c:pt idx="4342">
                  <c:v>4.34204937927496</c:v>
                </c:pt>
                <c:pt idx="4343">
                  <c:v>4.343030535056</c:v>
                </c:pt>
                <c:pt idx="4344">
                  <c:v>4.34403751072601</c:v>
                </c:pt>
                <c:pt idx="4345">
                  <c:v>4.34504448639603</c:v>
                </c:pt>
                <c:pt idx="4346">
                  <c:v>4.34605146206604</c:v>
                </c:pt>
                <c:pt idx="4347">
                  <c:v>4.34703261784708</c:v>
                </c:pt>
                <c:pt idx="4348">
                  <c:v>4.3480395935171</c:v>
                </c:pt>
                <c:pt idx="4349">
                  <c:v>4.34904656918711</c:v>
                </c:pt>
                <c:pt idx="4350">
                  <c:v>4.35002772496815</c:v>
                </c:pt>
                <c:pt idx="4351">
                  <c:v>4.35103470063816</c:v>
                </c:pt>
                <c:pt idx="4352">
                  <c:v>4.35204167630818</c:v>
                </c:pt>
                <c:pt idx="4353">
                  <c:v>4.35304865197819</c:v>
                </c:pt>
                <c:pt idx="4354">
                  <c:v>4.35402980775923</c:v>
                </c:pt>
                <c:pt idx="4355">
                  <c:v>4.35503678342924</c:v>
                </c:pt>
                <c:pt idx="4356">
                  <c:v>4.35604375909926</c:v>
                </c:pt>
                <c:pt idx="4357">
                  <c:v>4.35705073476927</c:v>
                </c:pt>
                <c:pt idx="4358">
                  <c:v>4.35803189055031</c:v>
                </c:pt>
                <c:pt idx="4359">
                  <c:v>4.35903886622032</c:v>
                </c:pt>
                <c:pt idx="4360">
                  <c:v>4.36004584189034</c:v>
                </c:pt>
                <c:pt idx="4361">
                  <c:v>4.36105281756035</c:v>
                </c:pt>
                <c:pt idx="4362">
                  <c:v>4.36203397334139</c:v>
                </c:pt>
                <c:pt idx="4363">
                  <c:v>4.3630409490114</c:v>
                </c:pt>
                <c:pt idx="4364">
                  <c:v>4.36404792468142</c:v>
                </c:pt>
                <c:pt idx="4365">
                  <c:v>4.36502908046246</c:v>
                </c:pt>
                <c:pt idx="4366">
                  <c:v>4.36603605613247</c:v>
                </c:pt>
                <c:pt idx="4367">
                  <c:v>4.36704303180249</c:v>
                </c:pt>
                <c:pt idx="4368">
                  <c:v>4.3680500074725</c:v>
                </c:pt>
                <c:pt idx="4369">
                  <c:v>4.36903116325354</c:v>
                </c:pt>
                <c:pt idx="4370">
                  <c:v>4.37003813892355</c:v>
                </c:pt>
                <c:pt idx="4371">
                  <c:v>4.37104511459357</c:v>
                </c:pt>
                <c:pt idx="4372">
                  <c:v>4.37205209026358</c:v>
                </c:pt>
                <c:pt idx="4373">
                  <c:v>4.37303324604462</c:v>
                </c:pt>
                <c:pt idx="4374">
                  <c:v>4.37404022171463</c:v>
                </c:pt>
                <c:pt idx="4375">
                  <c:v>4.37504719738465</c:v>
                </c:pt>
                <c:pt idx="4376">
                  <c:v>4.37602835316569</c:v>
                </c:pt>
                <c:pt idx="4377">
                  <c:v>4.3770353288357</c:v>
                </c:pt>
                <c:pt idx="4378">
                  <c:v>4.37804230450572</c:v>
                </c:pt>
                <c:pt idx="4379">
                  <c:v>4.37904928017573</c:v>
                </c:pt>
                <c:pt idx="4380">
                  <c:v>4.38003043595677</c:v>
                </c:pt>
                <c:pt idx="4381">
                  <c:v>4.38103741162678</c:v>
                </c:pt>
                <c:pt idx="4382">
                  <c:v>4.38204438729679</c:v>
                </c:pt>
                <c:pt idx="4383">
                  <c:v>4.38305136296681</c:v>
                </c:pt>
                <c:pt idx="4384">
                  <c:v>4.38403251874785</c:v>
                </c:pt>
                <c:pt idx="4385">
                  <c:v>4.38503949441786</c:v>
                </c:pt>
                <c:pt idx="4386">
                  <c:v>4.38604647008788</c:v>
                </c:pt>
                <c:pt idx="4387">
                  <c:v>4.38702762586892</c:v>
                </c:pt>
                <c:pt idx="4388">
                  <c:v>4.38803460153893</c:v>
                </c:pt>
                <c:pt idx="4389">
                  <c:v>4.38904157720894</c:v>
                </c:pt>
                <c:pt idx="4390">
                  <c:v>4.39004855287896</c:v>
                </c:pt>
                <c:pt idx="4391">
                  <c:v>4.39102970866</c:v>
                </c:pt>
                <c:pt idx="4392">
                  <c:v>4.39203668433001</c:v>
                </c:pt>
                <c:pt idx="4393">
                  <c:v>4.39304366000003</c:v>
                </c:pt>
                <c:pt idx="4394">
                  <c:v>4.39405063567004</c:v>
                </c:pt>
                <c:pt idx="4395">
                  <c:v>4.39503179145108</c:v>
                </c:pt>
                <c:pt idx="4396">
                  <c:v>4.39603876712109</c:v>
                </c:pt>
                <c:pt idx="4397">
                  <c:v>4.39704574279111</c:v>
                </c:pt>
                <c:pt idx="4398">
                  <c:v>4.39805271846112</c:v>
                </c:pt>
                <c:pt idx="4399">
                  <c:v>4.39903387424216</c:v>
                </c:pt>
                <c:pt idx="4400">
                  <c:v>4.40004084991217</c:v>
                </c:pt>
                <c:pt idx="4401">
                  <c:v>4.40104782558219</c:v>
                </c:pt>
                <c:pt idx="4402">
                  <c:v>4.40202898136323</c:v>
                </c:pt>
                <c:pt idx="4403">
                  <c:v>4.40303595703324</c:v>
                </c:pt>
                <c:pt idx="4404">
                  <c:v>4.40404293270325</c:v>
                </c:pt>
                <c:pt idx="4405">
                  <c:v>4.40504990837327</c:v>
                </c:pt>
                <c:pt idx="4406">
                  <c:v>4.40603106415431</c:v>
                </c:pt>
                <c:pt idx="4407">
                  <c:v>4.40703803982432</c:v>
                </c:pt>
                <c:pt idx="4408">
                  <c:v>4.40804501549433</c:v>
                </c:pt>
                <c:pt idx="4409">
                  <c:v>4.40905199116435</c:v>
                </c:pt>
                <c:pt idx="4410">
                  <c:v>4.41003314694539</c:v>
                </c:pt>
                <c:pt idx="4411">
                  <c:v>4.4110401226154</c:v>
                </c:pt>
                <c:pt idx="4412">
                  <c:v>4.41204709828542</c:v>
                </c:pt>
                <c:pt idx="4413">
                  <c:v>4.41302825406646</c:v>
                </c:pt>
                <c:pt idx="4414">
                  <c:v>4.41403522973647</c:v>
                </c:pt>
                <c:pt idx="4415">
                  <c:v>4.41504220540648</c:v>
                </c:pt>
                <c:pt idx="4416">
                  <c:v>4.4160491810765</c:v>
                </c:pt>
                <c:pt idx="4417">
                  <c:v>4.41703033685754</c:v>
                </c:pt>
                <c:pt idx="4418">
                  <c:v>4.41803731252755</c:v>
                </c:pt>
                <c:pt idx="4419">
                  <c:v>4.41904428819757</c:v>
                </c:pt>
                <c:pt idx="4420">
                  <c:v>4.42005126386758</c:v>
                </c:pt>
                <c:pt idx="4421">
                  <c:v>4.42103241964862</c:v>
                </c:pt>
                <c:pt idx="4422">
                  <c:v>4.42203939531863</c:v>
                </c:pt>
                <c:pt idx="4423">
                  <c:v>4.42304637098864</c:v>
                </c:pt>
                <c:pt idx="4424">
                  <c:v>4.42405334665866</c:v>
                </c:pt>
                <c:pt idx="4425">
                  <c:v>4.4250345024397</c:v>
                </c:pt>
                <c:pt idx="4426">
                  <c:v>4.42604147810971</c:v>
                </c:pt>
                <c:pt idx="4427">
                  <c:v>4.42704845377973</c:v>
                </c:pt>
                <c:pt idx="4428">
                  <c:v>4.42802960956077</c:v>
                </c:pt>
                <c:pt idx="4429">
                  <c:v>4.42903658523078</c:v>
                </c:pt>
                <c:pt idx="4430">
                  <c:v>4.43004356090079</c:v>
                </c:pt>
                <c:pt idx="4431">
                  <c:v>4.43105053657081</c:v>
                </c:pt>
                <c:pt idx="4432">
                  <c:v>4.43203169235185</c:v>
                </c:pt>
                <c:pt idx="4433">
                  <c:v>4.43303866802186</c:v>
                </c:pt>
                <c:pt idx="4434">
                  <c:v>4.43404564369187</c:v>
                </c:pt>
                <c:pt idx="4435">
                  <c:v>4.43505261936189</c:v>
                </c:pt>
                <c:pt idx="4436">
                  <c:v>4.43603377514293</c:v>
                </c:pt>
                <c:pt idx="4437">
                  <c:v>4.43704075081294</c:v>
                </c:pt>
                <c:pt idx="4438">
                  <c:v>4.43804772648296</c:v>
                </c:pt>
                <c:pt idx="4439">
                  <c:v>4.43902888226399</c:v>
                </c:pt>
                <c:pt idx="4440">
                  <c:v>4.44003585793401</c:v>
                </c:pt>
                <c:pt idx="4441">
                  <c:v>4.44104283360402</c:v>
                </c:pt>
                <c:pt idx="4442">
                  <c:v>4.44204980927404</c:v>
                </c:pt>
                <c:pt idx="4443">
                  <c:v>4.44303096505508</c:v>
                </c:pt>
                <c:pt idx="4444">
                  <c:v>4.44403794072509</c:v>
                </c:pt>
                <c:pt idx="4445">
                  <c:v>4.4450449163951</c:v>
                </c:pt>
                <c:pt idx="4446">
                  <c:v>4.44605189206512</c:v>
                </c:pt>
                <c:pt idx="4447">
                  <c:v>4.44703304784616</c:v>
                </c:pt>
                <c:pt idx="4448">
                  <c:v>4.44804002351617</c:v>
                </c:pt>
                <c:pt idx="4449">
                  <c:v>4.44904699918618</c:v>
                </c:pt>
                <c:pt idx="4450">
                  <c:v>4.45002815496722</c:v>
                </c:pt>
                <c:pt idx="4451">
                  <c:v>4.45103513063724</c:v>
                </c:pt>
                <c:pt idx="4452">
                  <c:v>4.45204210630725</c:v>
                </c:pt>
                <c:pt idx="4453">
                  <c:v>4.45304908197727</c:v>
                </c:pt>
                <c:pt idx="4454">
                  <c:v>4.45403023775831</c:v>
                </c:pt>
                <c:pt idx="4455">
                  <c:v>4.45503721342832</c:v>
                </c:pt>
                <c:pt idx="4456">
                  <c:v>4.45604418909833</c:v>
                </c:pt>
                <c:pt idx="4457">
                  <c:v>4.45705116476835</c:v>
                </c:pt>
                <c:pt idx="4458">
                  <c:v>4.45803232054938</c:v>
                </c:pt>
                <c:pt idx="4459">
                  <c:v>4.4590392962194</c:v>
                </c:pt>
                <c:pt idx="4460">
                  <c:v>4.46004627188941</c:v>
                </c:pt>
                <c:pt idx="4461">
                  <c:v>4.46105324755943</c:v>
                </c:pt>
                <c:pt idx="4462">
                  <c:v>4.46203440334047</c:v>
                </c:pt>
                <c:pt idx="4463">
                  <c:v>4.46304137901048</c:v>
                </c:pt>
                <c:pt idx="4464">
                  <c:v>4.4640483546805</c:v>
                </c:pt>
                <c:pt idx="4465">
                  <c:v>4.46502951046153</c:v>
                </c:pt>
                <c:pt idx="4466">
                  <c:v>4.46603648613155</c:v>
                </c:pt>
                <c:pt idx="4467">
                  <c:v>4.46704346180156</c:v>
                </c:pt>
                <c:pt idx="4468">
                  <c:v>4.46805043747158</c:v>
                </c:pt>
                <c:pt idx="4469">
                  <c:v>4.46903159325261</c:v>
                </c:pt>
                <c:pt idx="4470">
                  <c:v>4.47003856892263</c:v>
                </c:pt>
                <c:pt idx="4471">
                  <c:v>4.47104554459264</c:v>
                </c:pt>
                <c:pt idx="4472">
                  <c:v>4.47205252026266</c:v>
                </c:pt>
                <c:pt idx="4473">
                  <c:v>4.4730336760437</c:v>
                </c:pt>
                <c:pt idx="4474">
                  <c:v>4.47404065171371</c:v>
                </c:pt>
                <c:pt idx="4475">
                  <c:v>4.47504762738372</c:v>
                </c:pt>
                <c:pt idx="4476">
                  <c:v>4.47602878316476</c:v>
                </c:pt>
                <c:pt idx="4477">
                  <c:v>4.47703575883478</c:v>
                </c:pt>
                <c:pt idx="4478">
                  <c:v>4.47804273450479</c:v>
                </c:pt>
                <c:pt idx="4479">
                  <c:v>4.4790497101748</c:v>
                </c:pt>
                <c:pt idx="4480">
                  <c:v>4.48003086595584</c:v>
                </c:pt>
                <c:pt idx="4481">
                  <c:v>4.48103784162586</c:v>
                </c:pt>
                <c:pt idx="4482">
                  <c:v>4.48204481729587</c:v>
                </c:pt>
                <c:pt idx="4483">
                  <c:v>4.48305179296589</c:v>
                </c:pt>
                <c:pt idx="4484">
                  <c:v>4.48403294874692</c:v>
                </c:pt>
                <c:pt idx="4485">
                  <c:v>4.48503992441694</c:v>
                </c:pt>
                <c:pt idx="4486">
                  <c:v>4.48604690008695</c:v>
                </c:pt>
                <c:pt idx="4487">
                  <c:v>4.48705387575697</c:v>
                </c:pt>
                <c:pt idx="4488">
                  <c:v>4.48803503153801</c:v>
                </c:pt>
                <c:pt idx="4489">
                  <c:v>4.48904200720802</c:v>
                </c:pt>
                <c:pt idx="4490">
                  <c:v>4.49004898287803</c:v>
                </c:pt>
                <c:pt idx="4491">
                  <c:v>4.49103013865907</c:v>
                </c:pt>
                <c:pt idx="4492">
                  <c:v>4.49203711432909</c:v>
                </c:pt>
                <c:pt idx="4493">
                  <c:v>4.4930440899991</c:v>
                </c:pt>
                <c:pt idx="4494">
                  <c:v>4.49405106566912</c:v>
                </c:pt>
                <c:pt idx="4495">
                  <c:v>4.49503222145015</c:v>
                </c:pt>
                <c:pt idx="4496">
                  <c:v>4.49603919712017</c:v>
                </c:pt>
                <c:pt idx="4497">
                  <c:v>4.49704617279018</c:v>
                </c:pt>
                <c:pt idx="4498">
                  <c:v>4.49805314846019</c:v>
                </c:pt>
                <c:pt idx="4499">
                  <c:v>4.49903430424124</c:v>
                </c:pt>
                <c:pt idx="4500">
                  <c:v>4.50004127991125</c:v>
                </c:pt>
                <c:pt idx="4501">
                  <c:v>4.50104825558126</c:v>
                </c:pt>
                <c:pt idx="4502">
                  <c:v>4.5020294113623</c:v>
                </c:pt>
                <c:pt idx="4503">
                  <c:v>4.50303638703232</c:v>
                </c:pt>
                <c:pt idx="4504">
                  <c:v>4.50404336270233</c:v>
                </c:pt>
                <c:pt idx="4505">
                  <c:v>4.50505033837234</c:v>
                </c:pt>
                <c:pt idx="4506">
                  <c:v>4.50603149415338</c:v>
                </c:pt>
                <c:pt idx="4507">
                  <c:v>4.5070384698234</c:v>
                </c:pt>
                <c:pt idx="4508">
                  <c:v>4.50804544549341</c:v>
                </c:pt>
                <c:pt idx="4509">
                  <c:v>4.50905242116343</c:v>
                </c:pt>
                <c:pt idx="4510">
                  <c:v>4.51003357694446</c:v>
                </c:pt>
                <c:pt idx="4511">
                  <c:v>4.51104055261448</c:v>
                </c:pt>
                <c:pt idx="4512">
                  <c:v>4.51204752828449</c:v>
                </c:pt>
                <c:pt idx="4513">
                  <c:v>4.51302868406553</c:v>
                </c:pt>
                <c:pt idx="4514">
                  <c:v>4.51403565973554</c:v>
                </c:pt>
                <c:pt idx="4515">
                  <c:v>4.51504263540556</c:v>
                </c:pt>
                <c:pt idx="4516">
                  <c:v>4.51604961107557</c:v>
                </c:pt>
                <c:pt idx="4517">
                  <c:v>4.51703076685661</c:v>
                </c:pt>
                <c:pt idx="4518">
                  <c:v>4.51803774252663</c:v>
                </c:pt>
                <c:pt idx="4519">
                  <c:v>4.51904471819664</c:v>
                </c:pt>
                <c:pt idx="4520">
                  <c:v>4.52005169386665</c:v>
                </c:pt>
                <c:pt idx="4521">
                  <c:v>4.52103284964769</c:v>
                </c:pt>
                <c:pt idx="4522">
                  <c:v>4.52203982531771</c:v>
                </c:pt>
                <c:pt idx="4523">
                  <c:v>4.52304680098772</c:v>
                </c:pt>
                <c:pt idx="4524">
                  <c:v>4.52405377665773</c:v>
                </c:pt>
                <c:pt idx="4525">
                  <c:v>4.52503493243877</c:v>
                </c:pt>
                <c:pt idx="4526">
                  <c:v>4.52604190810879</c:v>
                </c:pt>
                <c:pt idx="4527">
                  <c:v>4.5270488837788</c:v>
                </c:pt>
                <c:pt idx="4528">
                  <c:v>4.52803003955984</c:v>
                </c:pt>
                <c:pt idx="4529">
                  <c:v>4.52903701522986</c:v>
                </c:pt>
                <c:pt idx="4530">
                  <c:v>4.53004399089987</c:v>
                </c:pt>
                <c:pt idx="4531">
                  <c:v>4.53105096656988</c:v>
                </c:pt>
                <c:pt idx="4532">
                  <c:v>4.53203212235092</c:v>
                </c:pt>
                <c:pt idx="4533">
                  <c:v>4.53303909802094</c:v>
                </c:pt>
                <c:pt idx="4534">
                  <c:v>4.53404607369095</c:v>
                </c:pt>
                <c:pt idx="4535">
                  <c:v>4.53505304936097</c:v>
                </c:pt>
                <c:pt idx="4536">
                  <c:v>4.536034205142</c:v>
                </c:pt>
                <c:pt idx="4537">
                  <c:v>4.53704118081202</c:v>
                </c:pt>
                <c:pt idx="4538">
                  <c:v>4.53804815648203</c:v>
                </c:pt>
                <c:pt idx="4539">
                  <c:v>4.53902931226307</c:v>
                </c:pt>
                <c:pt idx="4540">
                  <c:v>4.54003628793308</c:v>
                </c:pt>
                <c:pt idx="4541">
                  <c:v>4.5410432636031</c:v>
                </c:pt>
                <c:pt idx="4542">
                  <c:v>4.54205023927311</c:v>
                </c:pt>
                <c:pt idx="4543">
                  <c:v>4.54303139505415</c:v>
                </c:pt>
                <c:pt idx="4544">
                  <c:v>4.54403837072417</c:v>
                </c:pt>
                <c:pt idx="4545">
                  <c:v>4.54504534639418</c:v>
                </c:pt>
                <c:pt idx="4546">
                  <c:v>4.54605232206419</c:v>
                </c:pt>
                <c:pt idx="4547">
                  <c:v>4.54703347784523</c:v>
                </c:pt>
                <c:pt idx="4548">
                  <c:v>4.54804045351525</c:v>
                </c:pt>
                <c:pt idx="4549">
                  <c:v>4.54904742918526</c:v>
                </c:pt>
                <c:pt idx="4550">
                  <c:v>4.55005440485527</c:v>
                </c:pt>
                <c:pt idx="4551">
                  <c:v>4.55103556063631</c:v>
                </c:pt>
                <c:pt idx="4552">
                  <c:v>4.55204253630633</c:v>
                </c:pt>
                <c:pt idx="4553">
                  <c:v>4.55304951197634</c:v>
                </c:pt>
                <c:pt idx="4554">
                  <c:v>4.55403066775738</c:v>
                </c:pt>
                <c:pt idx="4555">
                  <c:v>4.55503764342739</c:v>
                </c:pt>
                <c:pt idx="4556">
                  <c:v>4.55604461909741</c:v>
                </c:pt>
                <c:pt idx="4557">
                  <c:v>4.55705159476742</c:v>
                </c:pt>
                <c:pt idx="4558">
                  <c:v>4.55803275054846</c:v>
                </c:pt>
                <c:pt idx="4559">
                  <c:v>4.55903972621848</c:v>
                </c:pt>
                <c:pt idx="4560">
                  <c:v>4.56004670188849</c:v>
                </c:pt>
                <c:pt idx="4561">
                  <c:v>4.5610536775585</c:v>
                </c:pt>
                <c:pt idx="4562">
                  <c:v>4.56203483333954</c:v>
                </c:pt>
                <c:pt idx="4563">
                  <c:v>4.56304180900956</c:v>
                </c:pt>
                <c:pt idx="4564">
                  <c:v>4.56404878467957</c:v>
                </c:pt>
                <c:pt idx="4565">
                  <c:v>4.56502994046061</c:v>
                </c:pt>
                <c:pt idx="4566">
                  <c:v>4.56603691613062</c:v>
                </c:pt>
                <c:pt idx="4567">
                  <c:v>4.56704389180064</c:v>
                </c:pt>
                <c:pt idx="4568">
                  <c:v>4.56805086747065</c:v>
                </c:pt>
                <c:pt idx="4569">
                  <c:v>4.56903202325169</c:v>
                </c:pt>
                <c:pt idx="4570">
                  <c:v>4.57003899892171</c:v>
                </c:pt>
                <c:pt idx="4571">
                  <c:v>4.57104597459172</c:v>
                </c:pt>
                <c:pt idx="4572">
                  <c:v>4.57205295026173</c:v>
                </c:pt>
                <c:pt idx="4573">
                  <c:v>4.57303410604277</c:v>
                </c:pt>
                <c:pt idx="4574">
                  <c:v>4.57404108171278</c:v>
                </c:pt>
                <c:pt idx="4575">
                  <c:v>4.5750480573828</c:v>
                </c:pt>
                <c:pt idx="4576">
                  <c:v>4.57602921316384</c:v>
                </c:pt>
                <c:pt idx="4577">
                  <c:v>4.57703618883385</c:v>
                </c:pt>
                <c:pt idx="4578">
                  <c:v>4.57804316450387</c:v>
                </c:pt>
                <c:pt idx="4579">
                  <c:v>4.57905014017388</c:v>
                </c:pt>
                <c:pt idx="4580">
                  <c:v>4.58003129595492</c:v>
                </c:pt>
                <c:pt idx="4581">
                  <c:v>4.58103827162493</c:v>
                </c:pt>
                <c:pt idx="4582">
                  <c:v>4.58204524729495</c:v>
                </c:pt>
                <c:pt idx="4583">
                  <c:v>4.58305222296496</c:v>
                </c:pt>
                <c:pt idx="4584">
                  <c:v>4.584033378746</c:v>
                </c:pt>
                <c:pt idx="4585">
                  <c:v>4.58504035441601</c:v>
                </c:pt>
                <c:pt idx="4586">
                  <c:v>4.58604733008603</c:v>
                </c:pt>
                <c:pt idx="4587">
                  <c:v>4.58702848586707</c:v>
                </c:pt>
                <c:pt idx="4588">
                  <c:v>4.58803546153708</c:v>
                </c:pt>
                <c:pt idx="4589">
                  <c:v>4.5890424372071</c:v>
                </c:pt>
                <c:pt idx="4590">
                  <c:v>4.59004941287711</c:v>
                </c:pt>
                <c:pt idx="4591">
                  <c:v>4.59103056865815</c:v>
                </c:pt>
                <c:pt idx="4592">
                  <c:v>4.59203754432816</c:v>
                </c:pt>
                <c:pt idx="4593">
                  <c:v>4.59304451999818</c:v>
                </c:pt>
                <c:pt idx="4594">
                  <c:v>4.59405149566819</c:v>
                </c:pt>
                <c:pt idx="4595">
                  <c:v>4.59503265144923</c:v>
                </c:pt>
                <c:pt idx="4596">
                  <c:v>4.59603962711924</c:v>
                </c:pt>
                <c:pt idx="4597">
                  <c:v>4.59704660278926</c:v>
                </c:pt>
                <c:pt idx="4598">
                  <c:v>4.59805357845927</c:v>
                </c:pt>
                <c:pt idx="4599">
                  <c:v>4.59903473424031</c:v>
                </c:pt>
                <c:pt idx="4600">
                  <c:v>4.60004170991032</c:v>
                </c:pt>
                <c:pt idx="4601">
                  <c:v>4.60104868558034</c:v>
                </c:pt>
                <c:pt idx="4602">
                  <c:v>4.60202984136138</c:v>
                </c:pt>
                <c:pt idx="4603">
                  <c:v>4.60303681703139</c:v>
                </c:pt>
                <c:pt idx="4604">
                  <c:v>4.6040437927014</c:v>
                </c:pt>
                <c:pt idx="4605">
                  <c:v>4.60505076837142</c:v>
                </c:pt>
                <c:pt idx="4606">
                  <c:v>4.60603192415246</c:v>
                </c:pt>
                <c:pt idx="4607">
                  <c:v>4.60703889982247</c:v>
                </c:pt>
                <c:pt idx="4608">
                  <c:v>4.60804587549249</c:v>
                </c:pt>
                <c:pt idx="4609">
                  <c:v>4.6090528511625</c:v>
                </c:pt>
                <c:pt idx="4610">
                  <c:v>4.61003400694354</c:v>
                </c:pt>
                <c:pt idx="4611">
                  <c:v>4.61104098261355</c:v>
                </c:pt>
                <c:pt idx="4612">
                  <c:v>4.61204795828357</c:v>
                </c:pt>
                <c:pt idx="4613">
                  <c:v>4.61302911406461</c:v>
                </c:pt>
                <c:pt idx="4614">
                  <c:v>4.61403608973462</c:v>
                </c:pt>
                <c:pt idx="4615">
                  <c:v>4.61504306540463</c:v>
                </c:pt>
                <c:pt idx="4616">
                  <c:v>4.61605004107465</c:v>
                </c:pt>
                <c:pt idx="4617">
                  <c:v>4.61703119685569</c:v>
                </c:pt>
                <c:pt idx="4618">
                  <c:v>4.6180381725257</c:v>
                </c:pt>
                <c:pt idx="4619">
                  <c:v>4.61904514819572</c:v>
                </c:pt>
                <c:pt idx="4620">
                  <c:v>4.62005212386573</c:v>
                </c:pt>
                <c:pt idx="4621">
                  <c:v>4.62103327964677</c:v>
                </c:pt>
                <c:pt idx="4622">
                  <c:v>4.62204025531678</c:v>
                </c:pt>
                <c:pt idx="4623">
                  <c:v>4.6230472309868</c:v>
                </c:pt>
                <c:pt idx="4624">
                  <c:v>4.62405420665681</c:v>
                </c:pt>
                <c:pt idx="4625">
                  <c:v>4.62503536243785</c:v>
                </c:pt>
                <c:pt idx="4626">
                  <c:v>4.62604233810786</c:v>
                </c:pt>
                <c:pt idx="4627">
                  <c:v>4.62704931377788</c:v>
                </c:pt>
                <c:pt idx="4628">
                  <c:v>4.62803046955892</c:v>
                </c:pt>
                <c:pt idx="4629">
                  <c:v>4.62903744522893</c:v>
                </c:pt>
                <c:pt idx="4630">
                  <c:v>4.63004442089894</c:v>
                </c:pt>
                <c:pt idx="4631">
                  <c:v>4.63105139656896</c:v>
                </c:pt>
                <c:pt idx="4632">
                  <c:v>4.63203255235</c:v>
                </c:pt>
                <c:pt idx="4633">
                  <c:v>4.63303952802001</c:v>
                </c:pt>
                <c:pt idx="4634">
                  <c:v>4.63404650369003</c:v>
                </c:pt>
                <c:pt idx="4635">
                  <c:v>4.63505347936004</c:v>
                </c:pt>
                <c:pt idx="4636">
                  <c:v>4.63603463514108</c:v>
                </c:pt>
                <c:pt idx="4637">
                  <c:v>4.63704161081109</c:v>
                </c:pt>
                <c:pt idx="4638">
                  <c:v>4.63804858648111</c:v>
                </c:pt>
                <c:pt idx="4639">
                  <c:v>4.63902974226214</c:v>
                </c:pt>
                <c:pt idx="4640">
                  <c:v>4.64003671793216</c:v>
                </c:pt>
                <c:pt idx="4641">
                  <c:v>4.64104369360217</c:v>
                </c:pt>
                <c:pt idx="4642">
                  <c:v>4.64205066927219</c:v>
                </c:pt>
                <c:pt idx="4643">
                  <c:v>4.64303182505323</c:v>
                </c:pt>
                <c:pt idx="4644">
                  <c:v>4.64403880072324</c:v>
                </c:pt>
                <c:pt idx="4645">
                  <c:v>4.64504577639326</c:v>
                </c:pt>
                <c:pt idx="4646">
                  <c:v>4.64605275206327</c:v>
                </c:pt>
                <c:pt idx="4647">
                  <c:v>4.64703390784431</c:v>
                </c:pt>
                <c:pt idx="4648">
                  <c:v>4.64804088351432</c:v>
                </c:pt>
                <c:pt idx="4649">
                  <c:v>4.64904785918434</c:v>
                </c:pt>
                <c:pt idx="4650">
                  <c:v>4.65002901496537</c:v>
                </c:pt>
                <c:pt idx="4651">
                  <c:v>4.65103599063539</c:v>
                </c:pt>
                <c:pt idx="4652">
                  <c:v>4.6520429663054</c:v>
                </c:pt>
                <c:pt idx="4653">
                  <c:v>4.65304994197542</c:v>
                </c:pt>
                <c:pt idx="4654">
                  <c:v>4.65403109775646</c:v>
                </c:pt>
                <c:pt idx="4655">
                  <c:v>4.65503807342647</c:v>
                </c:pt>
                <c:pt idx="4656">
                  <c:v>4.65604504909648</c:v>
                </c:pt>
                <c:pt idx="4657">
                  <c:v>4.6570520247665</c:v>
                </c:pt>
                <c:pt idx="4658">
                  <c:v>4.65803318054754</c:v>
                </c:pt>
                <c:pt idx="4659">
                  <c:v>4.65904015621755</c:v>
                </c:pt>
                <c:pt idx="4660">
                  <c:v>4.66004713188756</c:v>
                </c:pt>
                <c:pt idx="4661">
                  <c:v>4.66105410755758</c:v>
                </c:pt>
                <c:pt idx="4662">
                  <c:v>4.66203526333862</c:v>
                </c:pt>
                <c:pt idx="4663">
                  <c:v>4.66304223900863</c:v>
                </c:pt>
                <c:pt idx="4664">
                  <c:v>4.66404921467865</c:v>
                </c:pt>
                <c:pt idx="4665">
                  <c:v>4.66503037045968</c:v>
                </c:pt>
                <c:pt idx="4666">
                  <c:v>4.6660373461297</c:v>
                </c:pt>
                <c:pt idx="4667">
                  <c:v>4.66704432179971</c:v>
                </c:pt>
                <c:pt idx="4668">
                  <c:v>4.66805129746973</c:v>
                </c:pt>
                <c:pt idx="4669">
                  <c:v>4.66903245325076</c:v>
                </c:pt>
                <c:pt idx="4670">
                  <c:v>4.67003942892078</c:v>
                </c:pt>
                <c:pt idx="4671">
                  <c:v>4.67104640459079</c:v>
                </c:pt>
                <c:pt idx="4672">
                  <c:v>4.67205338026081</c:v>
                </c:pt>
                <c:pt idx="4673">
                  <c:v>4.67303453604185</c:v>
                </c:pt>
                <c:pt idx="4674">
                  <c:v>4.67404151171186</c:v>
                </c:pt>
                <c:pt idx="4675">
                  <c:v>4.67504848738188</c:v>
                </c:pt>
                <c:pt idx="4676">
                  <c:v>4.67602964316291</c:v>
                </c:pt>
                <c:pt idx="4677">
                  <c:v>4.67703661883293</c:v>
                </c:pt>
                <c:pt idx="4678">
                  <c:v>4.67804359450294</c:v>
                </c:pt>
                <c:pt idx="4679">
                  <c:v>4.67905057017295</c:v>
                </c:pt>
                <c:pt idx="4680">
                  <c:v>4.68003172595399</c:v>
                </c:pt>
                <c:pt idx="4681">
                  <c:v>4.68103870162401</c:v>
                </c:pt>
                <c:pt idx="4682">
                  <c:v>4.68204567729402</c:v>
                </c:pt>
                <c:pt idx="4683">
                  <c:v>4.68305265296404</c:v>
                </c:pt>
                <c:pt idx="4684">
                  <c:v>4.68403380874508</c:v>
                </c:pt>
                <c:pt idx="4685">
                  <c:v>4.68504078441509</c:v>
                </c:pt>
                <c:pt idx="4686">
                  <c:v>4.6860477600851</c:v>
                </c:pt>
                <c:pt idx="4687">
                  <c:v>4.68702891586614</c:v>
                </c:pt>
                <c:pt idx="4688">
                  <c:v>4.68803589153616</c:v>
                </c:pt>
                <c:pt idx="4689">
                  <c:v>4.68904286720617</c:v>
                </c:pt>
                <c:pt idx="4690">
                  <c:v>4.69004984287618</c:v>
                </c:pt>
                <c:pt idx="4691">
                  <c:v>4.69103099865722</c:v>
                </c:pt>
                <c:pt idx="4692">
                  <c:v>4.69203797432724</c:v>
                </c:pt>
                <c:pt idx="4693">
                  <c:v>4.69304494999725</c:v>
                </c:pt>
                <c:pt idx="4694">
                  <c:v>4.69405192566727</c:v>
                </c:pt>
                <c:pt idx="4695">
                  <c:v>4.69503308144831</c:v>
                </c:pt>
                <c:pt idx="4696">
                  <c:v>4.69604005711832</c:v>
                </c:pt>
                <c:pt idx="4697">
                  <c:v>4.69704703278833</c:v>
                </c:pt>
                <c:pt idx="4698">
                  <c:v>4.69805400845835</c:v>
                </c:pt>
                <c:pt idx="4699">
                  <c:v>4.69903516423939</c:v>
                </c:pt>
                <c:pt idx="4700">
                  <c:v>4.7000421399094</c:v>
                </c:pt>
                <c:pt idx="4701">
                  <c:v>4.70104911557941</c:v>
                </c:pt>
                <c:pt idx="4702">
                  <c:v>4.70203027136045</c:v>
                </c:pt>
                <c:pt idx="4703">
                  <c:v>4.70303724703047</c:v>
                </c:pt>
                <c:pt idx="4704">
                  <c:v>4.70404422270048</c:v>
                </c:pt>
                <c:pt idx="4705">
                  <c:v>4.70505119837049</c:v>
                </c:pt>
                <c:pt idx="4706">
                  <c:v>4.70603235415153</c:v>
                </c:pt>
                <c:pt idx="4707">
                  <c:v>4.70703932982155</c:v>
                </c:pt>
                <c:pt idx="4708">
                  <c:v>4.70804630549156</c:v>
                </c:pt>
                <c:pt idx="4709">
                  <c:v>4.70905328116158</c:v>
                </c:pt>
                <c:pt idx="4710">
                  <c:v>4.71003443694262</c:v>
                </c:pt>
                <c:pt idx="4711">
                  <c:v>4.71104141261263</c:v>
                </c:pt>
                <c:pt idx="4712">
                  <c:v>4.71204838828264</c:v>
                </c:pt>
                <c:pt idx="4713">
                  <c:v>4.71302954406368</c:v>
                </c:pt>
                <c:pt idx="4714">
                  <c:v>4.71403651973369</c:v>
                </c:pt>
                <c:pt idx="4715">
                  <c:v>4.71504349540371</c:v>
                </c:pt>
                <c:pt idx="4716">
                  <c:v>4.71605047107372</c:v>
                </c:pt>
                <c:pt idx="4717">
                  <c:v>4.71703162685476</c:v>
                </c:pt>
                <c:pt idx="4718">
                  <c:v>4.71803860252478</c:v>
                </c:pt>
                <c:pt idx="4719">
                  <c:v>4.71904557819479</c:v>
                </c:pt>
                <c:pt idx="4720">
                  <c:v>4.7200525538648</c:v>
                </c:pt>
                <c:pt idx="4721">
                  <c:v>4.72103370964585</c:v>
                </c:pt>
                <c:pt idx="4722">
                  <c:v>4.72204068531586</c:v>
                </c:pt>
                <c:pt idx="4723">
                  <c:v>4.72304766098587</c:v>
                </c:pt>
                <c:pt idx="4724">
                  <c:v>4.72405463665589</c:v>
                </c:pt>
                <c:pt idx="4725">
                  <c:v>4.72503579243693</c:v>
                </c:pt>
                <c:pt idx="4726">
                  <c:v>4.72604276810694</c:v>
                </c:pt>
                <c:pt idx="4727">
                  <c:v>4.72704974377695</c:v>
                </c:pt>
                <c:pt idx="4728">
                  <c:v>4.72803089955799</c:v>
                </c:pt>
                <c:pt idx="4729">
                  <c:v>4.72903787522801</c:v>
                </c:pt>
                <c:pt idx="4730">
                  <c:v>4.73004485089802</c:v>
                </c:pt>
                <c:pt idx="4731">
                  <c:v>4.73105182656803</c:v>
                </c:pt>
                <c:pt idx="4732">
                  <c:v>4.73203298234907</c:v>
                </c:pt>
                <c:pt idx="4733">
                  <c:v>4.73303995801909</c:v>
                </c:pt>
                <c:pt idx="4734">
                  <c:v>4.7340469336891</c:v>
                </c:pt>
                <c:pt idx="4735">
                  <c:v>4.73505390935912</c:v>
                </c:pt>
                <c:pt idx="4736">
                  <c:v>4.73603506514015</c:v>
                </c:pt>
                <c:pt idx="4737">
                  <c:v>4.73704204081017</c:v>
                </c:pt>
                <c:pt idx="4738">
                  <c:v>4.73804901648018</c:v>
                </c:pt>
                <c:pt idx="4739">
                  <c:v>4.73903017226122</c:v>
                </c:pt>
                <c:pt idx="4740">
                  <c:v>4.74003714793123</c:v>
                </c:pt>
                <c:pt idx="4741">
                  <c:v>4.74104412360125</c:v>
                </c:pt>
                <c:pt idx="4742">
                  <c:v>4.74205109927126</c:v>
                </c:pt>
                <c:pt idx="4743">
                  <c:v>4.7430322550523</c:v>
                </c:pt>
                <c:pt idx="4744">
                  <c:v>4.74403923072232</c:v>
                </c:pt>
                <c:pt idx="4745">
                  <c:v>4.74504620639233</c:v>
                </c:pt>
                <c:pt idx="4746">
                  <c:v>4.74605318206234</c:v>
                </c:pt>
                <c:pt idx="4747">
                  <c:v>4.74703433784338</c:v>
                </c:pt>
                <c:pt idx="4748">
                  <c:v>4.7480413135134</c:v>
                </c:pt>
                <c:pt idx="4749">
                  <c:v>4.74904828918341</c:v>
                </c:pt>
                <c:pt idx="4750">
                  <c:v>4.75002944496445</c:v>
                </c:pt>
                <c:pt idx="4751">
                  <c:v>4.75103642063447</c:v>
                </c:pt>
                <c:pt idx="4752">
                  <c:v>4.75204339630448</c:v>
                </c:pt>
                <c:pt idx="4753">
                  <c:v>4.75305037197449</c:v>
                </c:pt>
                <c:pt idx="4754">
                  <c:v>4.75403152775553</c:v>
                </c:pt>
                <c:pt idx="4755">
                  <c:v>4.75503850342554</c:v>
                </c:pt>
                <c:pt idx="4756">
                  <c:v>4.75604547909556</c:v>
                </c:pt>
                <c:pt idx="4757">
                  <c:v>4.75705245476557</c:v>
                </c:pt>
                <c:pt idx="4758">
                  <c:v>4.75803361054661</c:v>
                </c:pt>
                <c:pt idx="4759">
                  <c:v>4.75904058621663</c:v>
                </c:pt>
                <c:pt idx="4760">
                  <c:v>4.76004756188664</c:v>
                </c:pt>
                <c:pt idx="4761">
                  <c:v>4.76105453755665</c:v>
                </c:pt>
                <c:pt idx="4762">
                  <c:v>4.76203569333769</c:v>
                </c:pt>
                <c:pt idx="4763">
                  <c:v>4.76304266900771</c:v>
                </c:pt>
                <c:pt idx="4764">
                  <c:v>4.76404964467772</c:v>
                </c:pt>
                <c:pt idx="4765">
                  <c:v>4.76503080045876</c:v>
                </c:pt>
                <c:pt idx="4766">
                  <c:v>4.76603777612877</c:v>
                </c:pt>
                <c:pt idx="4767">
                  <c:v>4.76704475179879</c:v>
                </c:pt>
                <c:pt idx="4768">
                  <c:v>4.7680517274688</c:v>
                </c:pt>
                <c:pt idx="4769">
                  <c:v>4.76903288324984</c:v>
                </c:pt>
                <c:pt idx="4770">
                  <c:v>4.77003985891986</c:v>
                </c:pt>
                <c:pt idx="4771">
                  <c:v>4.77104683458987</c:v>
                </c:pt>
                <c:pt idx="4772">
                  <c:v>4.77205381025988</c:v>
                </c:pt>
                <c:pt idx="4773">
                  <c:v>4.77303496604092</c:v>
                </c:pt>
                <c:pt idx="4774">
                  <c:v>4.77404194171094</c:v>
                </c:pt>
                <c:pt idx="4775">
                  <c:v>4.77504891738095</c:v>
                </c:pt>
                <c:pt idx="4776">
                  <c:v>4.77603007316199</c:v>
                </c:pt>
                <c:pt idx="4777">
                  <c:v>4.777037048832</c:v>
                </c:pt>
                <c:pt idx="4778">
                  <c:v>4.77804402450202</c:v>
                </c:pt>
                <c:pt idx="4779">
                  <c:v>4.77905100017203</c:v>
                </c:pt>
                <c:pt idx="4780">
                  <c:v>4.78003215595307</c:v>
                </c:pt>
                <c:pt idx="4781">
                  <c:v>4.78103913162308</c:v>
                </c:pt>
                <c:pt idx="4782">
                  <c:v>4.7820461072931</c:v>
                </c:pt>
                <c:pt idx="4783">
                  <c:v>4.78305308296311</c:v>
                </c:pt>
                <c:pt idx="4784">
                  <c:v>4.78403423874415</c:v>
                </c:pt>
                <c:pt idx="4785">
                  <c:v>4.78504121441416</c:v>
                </c:pt>
                <c:pt idx="4786">
                  <c:v>4.78604819008418</c:v>
                </c:pt>
                <c:pt idx="4787">
                  <c:v>4.78705516575419</c:v>
                </c:pt>
                <c:pt idx="4788">
                  <c:v>4.78803632153523</c:v>
                </c:pt>
                <c:pt idx="4789">
                  <c:v>4.78904329720525</c:v>
                </c:pt>
                <c:pt idx="4790">
                  <c:v>4.79005027287526</c:v>
                </c:pt>
                <c:pt idx="4791">
                  <c:v>4.7910314286563</c:v>
                </c:pt>
                <c:pt idx="4792">
                  <c:v>4.79203840432631</c:v>
                </c:pt>
                <c:pt idx="4793">
                  <c:v>4.79304537999633</c:v>
                </c:pt>
                <c:pt idx="4794">
                  <c:v>4.79405235566634</c:v>
                </c:pt>
                <c:pt idx="4795">
                  <c:v>4.79503351144738</c:v>
                </c:pt>
                <c:pt idx="4796">
                  <c:v>4.79604048711739</c:v>
                </c:pt>
                <c:pt idx="4797">
                  <c:v>4.79704746278741</c:v>
                </c:pt>
                <c:pt idx="4798">
                  <c:v>4.79805443845742</c:v>
                </c:pt>
                <c:pt idx="4799">
                  <c:v>4.79903559423846</c:v>
                </c:pt>
                <c:pt idx="4800">
                  <c:v>4.80004256990848</c:v>
                </c:pt>
                <c:pt idx="4801">
                  <c:v>4.80104954557849</c:v>
                </c:pt>
                <c:pt idx="4802">
                  <c:v>4.80203070135953</c:v>
                </c:pt>
                <c:pt idx="4803">
                  <c:v>4.80303767702954</c:v>
                </c:pt>
                <c:pt idx="4804">
                  <c:v>4.80404465269955</c:v>
                </c:pt>
                <c:pt idx="4805">
                  <c:v>4.80505162836957</c:v>
                </c:pt>
                <c:pt idx="4806">
                  <c:v>4.80603278415061</c:v>
                </c:pt>
                <c:pt idx="4807">
                  <c:v>4.80703975982062</c:v>
                </c:pt>
                <c:pt idx="4808">
                  <c:v>4.80804673549064</c:v>
                </c:pt>
                <c:pt idx="4809">
                  <c:v>4.80905371116065</c:v>
                </c:pt>
                <c:pt idx="4810">
                  <c:v>4.81003486694169</c:v>
                </c:pt>
                <c:pt idx="4811">
                  <c:v>4.8110418426117</c:v>
                </c:pt>
                <c:pt idx="4812">
                  <c:v>4.81204881828172</c:v>
                </c:pt>
                <c:pt idx="4813">
                  <c:v>4.81302997406276</c:v>
                </c:pt>
                <c:pt idx="4814">
                  <c:v>4.81403694973277</c:v>
                </c:pt>
                <c:pt idx="4815">
                  <c:v>4.81504392540279</c:v>
                </c:pt>
                <c:pt idx="4816">
                  <c:v>4.8160509010728</c:v>
                </c:pt>
                <c:pt idx="4817">
                  <c:v>4.81703205685384</c:v>
                </c:pt>
                <c:pt idx="4818">
                  <c:v>4.81803903252385</c:v>
                </c:pt>
                <c:pt idx="4819">
                  <c:v>4.81904600819387</c:v>
                </c:pt>
                <c:pt idx="4820">
                  <c:v>4.82005298386388</c:v>
                </c:pt>
                <c:pt idx="4821">
                  <c:v>4.82103413964492</c:v>
                </c:pt>
                <c:pt idx="4822">
                  <c:v>4.82204111531493</c:v>
                </c:pt>
                <c:pt idx="4823">
                  <c:v>4.82304809098495</c:v>
                </c:pt>
                <c:pt idx="4824">
                  <c:v>4.82402924676599</c:v>
                </c:pt>
                <c:pt idx="4825">
                  <c:v>4.825036222436</c:v>
                </c:pt>
                <c:pt idx="4826">
                  <c:v>4.82604319810601</c:v>
                </c:pt>
                <c:pt idx="4827">
                  <c:v>4.82705017377603</c:v>
                </c:pt>
                <c:pt idx="4828">
                  <c:v>4.82803132955707</c:v>
                </c:pt>
                <c:pt idx="4829">
                  <c:v>4.82903830522708</c:v>
                </c:pt>
                <c:pt idx="4830">
                  <c:v>4.83004528089709</c:v>
                </c:pt>
                <c:pt idx="4831">
                  <c:v>4.83105225656711</c:v>
                </c:pt>
                <c:pt idx="4832">
                  <c:v>4.83203341234815</c:v>
                </c:pt>
                <c:pt idx="4833">
                  <c:v>4.83304038801816</c:v>
                </c:pt>
                <c:pt idx="4834">
                  <c:v>4.83404736368818</c:v>
                </c:pt>
                <c:pt idx="4835">
                  <c:v>4.83505433935819</c:v>
                </c:pt>
                <c:pt idx="4836">
                  <c:v>4.83603549513923</c:v>
                </c:pt>
                <c:pt idx="4837">
                  <c:v>4.83704247080924</c:v>
                </c:pt>
                <c:pt idx="4838">
                  <c:v>4.83804944647926</c:v>
                </c:pt>
                <c:pt idx="4839">
                  <c:v>4.8390306022603</c:v>
                </c:pt>
                <c:pt idx="4840">
                  <c:v>4.84003757793031</c:v>
                </c:pt>
                <c:pt idx="4841">
                  <c:v>4.84104455360033</c:v>
                </c:pt>
                <c:pt idx="4842">
                  <c:v>4.84205152927034</c:v>
                </c:pt>
                <c:pt idx="4843">
                  <c:v>4.84303268505138</c:v>
                </c:pt>
                <c:pt idx="4844">
                  <c:v>4.84403966072139</c:v>
                </c:pt>
                <c:pt idx="4845">
                  <c:v>4.84504663639141</c:v>
                </c:pt>
                <c:pt idx="4846">
                  <c:v>4.84605361206142</c:v>
                </c:pt>
                <c:pt idx="4847">
                  <c:v>4.84703476784246</c:v>
                </c:pt>
                <c:pt idx="4848">
                  <c:v>4.84804174351247</c:v>
                </c:pt>
                <c:pt idx="4849">
                  <c:v>4.84904871918249</c:v>
                </c:pt>
                <c:pt idx="4850">
                  <c:v>4.8500556948525</c:v>
                </c:pt>
                <c:pt idx="4851">
                  <c:v>4.85103685063354</c:v>
                </c:pt>
                <c:pt idx="4852">
                  <c:v>4.85204382630355</c:v>
                </c:pt>
                <c:pt idx="4853">
                  <c:v>4.85305080197357</c:v>
                </c:pt>
                <c:pt idx="4854">
                  <c:v>4.85403195775461</c:v>
                </c:pt>
                <c:pt idx="4855">
                  <c:v>4.85503893342462</c:v>
                </c:pt>
                <c:pt idx="4856">
                  <c:v>4.85604590909463</c:v>
                </c:pt>
                <c:pt idx="4857">
                  <c:v>4.85705288476465</c:v>
                </c:pt>
                <c:pt idx="4858">
                  <c:v>4.85803404054569</c:v>
                </c:pt>
                <c:pt idx="4859">
                  <c:v>4.8590410162157</c:v>
                </c:pt>
                <c:pt idx="4860">
                  <c:v>4.86004799188572</c:v>
                </c:pt>
                <c:pt idx="4861">
                  <c:v>4.86105496755573</c:v>
                </c:pt>
                <c:pt idx="4862">
                  <c:v>4.86203612333677</c:v>
                </c:pt>
                <c:pt idx="4863">
                  <c:v>4.86304309900678</c:v>
                </c:pt>
                <c:pt idx="4864">
                  <c:v>4.8640500746768</c:v>
                </c:pt>
                <c:pt idx="4865">
                  <c:v>4.86503123045784</c:v>
                </c:pt>
                <c:pt idx="4866">
                  <c:v>4.86603820612785</c:v>
                </c:pt>
                <c:pt idx="4867">
                  <c:v>4.86704518179787</c:v>
                </c:pt>
                <c:pt idx="4868">
                  <c:v>4.86805215746788</c:v>
                </c:pt>
                <c:pt idx="4869">
                  <c:v>4.86903331324892</c:v>
                </c:pt>
                <c:pt idx="4870">
                  <c:v>4.87004028891893</c:v>
                </c:pt>
                <c:pt idx="4871">
                  <c:v>4.87104726458894</c:v>
                </c:pt>
                <c:pt idx="4872">
                  <c:v>4.87205424025896</c:v>
                </c:pt>
                <c:pt idx="4873">
                  <c:v>4.87303539604</c:v>
                </c:pt>
                <c:pt idx="4874">
                  <c:v>4.87404237171001</c:v>
                </c:pt>
                <c:pt idx="4875">
                  <c:v>4.87504934738003</c:v>
                </c:pt>
                <c:pt idx="4876">
                  <c:v>4.87603050316107</c:v>
                </c:pt>
                <c:pt idx="4877">
                  <c:v>4.87703747883108</c:v>
                </c:pt>
                <c:pt idx="4878">
                  <c:v>4.87804445450109</c:v>
                </c:pt>
                <c:pt idx="4879">
                  <c:v>4.87905143017111</c:v>
                </c:pt>
                <c:pt idx="4880">
                  <c:v>4.88003258595215</c:v>
                </c:pt>
                <c:pt idx="4881">
                  <c:v>4.88103956162216</c:v>
                </c:pt>
                <c:pt idx="4882">
                  <c:v>4.88204653729217</c:v>
                </c:pt>
                <c:pt idx="4883">
                  <c:v>4.88305351296219</c:v>
                </c:pt>
                <c:pt idx="4884">
                  <c:v>4.88403466874323</c:v>
                </c:pt>
                <c:pt idx="4885">
                  <c:v>4.88504164441324</c:v>
                </c:pt>
                <c:pt idx="4886">
                  <c:v>4.88604862008326</c:v>
                </c:pt>
                <c:pt idx="4887">
                  <c:v>4.88702977586429</c:v>
                </c:pt>
                <c:pt idx="4888">
                  <c:v>4.88803675153431</c:v>
                </c:pt>
                <c:pt idx="4889">
                  <c:v>4.88904372720432</c:v>
                </c:pt>
                <c:pt idx="4890">
                  <c:v>4.89005070287434</c:v>
                </c:pt>
                <c:pt idx="4891">
                  <c:v>4.89103185865537</c:v>
                </c:pt>
                <c:pt idx="4892">
                  <c:v>4.89203883432539</c:v>
                </c:pt>
                <c:pt idx="4893">
                  <c:v>4.8930458099954</c:v>
                </c:pt>
                <c:pt idx="4894">
                  <c:v>4.89405278566542</c:v>
                </c:pt>
                <c:pt idx="4895">
                  <c:v>4.89503394144646</c:v>
                </c:pt>
                <c:pt idx="4896">
                  <c:v>4.89604091711647</c:v>
                </c:pt>
                <c:pt idx="4897">
                  <c:v>4.89704789278648</c:v>
                </c:pt>
                <c:pt idx="4898">
                  <c:v>4.8980548684565</c:v>
                </c:pt>
                <c:pt idx="4899">
                  <c:v>4.89903602423754</c:v>
                </c:pt>
                <c:pt idx="4900">
                  <c:v>4.90004299990755</c:v>
                </c:pt>
                <c:pt idx="4901">
                  <c:v>4.90104997557756</c:v>
                </c:pt>
                <c:pt idx="4902">
                  <c:v>4.9020311313586</c:v>
                </c:pt>
                <c:pt idx="4903">
                  <c:v>4.90303810702862</c:v>
                </c:pt>
                <c:pt idx="4904">
                  <c:v>4.90404508269863</c:v>
                </c:pt>
                <c:pt idx="4905">
                  <c:v>4.90505205836865</c:v>
                </c:pt>
                <c:pt idx="4906">
                  <c:v>4.90603321414968</c:v>
                </c:pt>
                <c:pt idx="4907">
                  <c:v>4.9070401898197</c:v>
                </c:pt>
                <c:pt idx="4908">
                  <c:v>4.90804716548971</c:v>
                </c:pt>
                <c:pt idx="4909">
                  <c:v>4.90905414115973</c:v>
                </c:pt>
                <c:pt idx="4910">
                  <c:v>4.91003529694077</c:v>
                </c:pt>
                <c:pt idx="4911">
                  <c:v>4.91104227261078</c:v>
                </c:pt>
                <c:pt idx="4912">
                  <c:v>4.91204924828079</c:v>
                </c:pt>
                <c:pt idx="4913">
                  <c:v>4.91303040406183</c:v>
                </c:pt>
                <c:pt idx="4914">
                  <c:v>4.91403737973185</c:v>
                </c:pt>
                <c:pt idx="4915">
                  <c:v>4.91504435540186</c:v>
                </c:pt>
                <c:pt idx="4916">
                  <c:v>4.91605133107188</c:v>
                </c:pt>
                <c:pt idx="4917">
                  <c:v>4.91703248685291</c:v>
                </c:pt>
                <c:pt idx="4918">
                  <c:v>4.91803946252293</c:v>
                </c:pt>
                <c:pt idx="4919">
                  <c:v>4.91904643819294</c:v>
                </c:pt>
                <c:pt idx="4920">
                  <c:v>4.92005341386295</c:v>
                </c:pt>
                <c:pt idx="4921">
                  <c:v>4.921034569644</c:v>
                </c:pt>
                <c:pt idx="4922">
                  <c:v>4.92204154531401</c:v>
                </c:pt>
                <c:pt idx="4923">
                  <c:v>4.92304852098402</c:v>
                </c:pt>
                <c:pt idx="4924">
                  <c:v>4.92405549665404</c:v>
                </c:pt>
                <c:pt idx="4925">
                  <c:v>4.92503665243508</c:v>
                </c:pt>
                <c:pt idx="4926">
                  <c:v>4.92604362810509</c:v>
                </c:pt>
                <c:pt idx="4927">
                  <c:v>4.9270506037751</c:v>
                </c:pt>
                <c:pt idx="4928">
                  <c:v>4.92803175955614</c:v>
                </c:pt>
                <c:pt idx="4929">
                  <c:v>4.92903873522616</c:v>
                </c:pt>
                <c:pt idx="4930">
                  <c:v>4.93004571089617</c:v>
                </c:pt>
                <c:pt idx="4931">
                  <c:v>4.93105268656619</c:v>
                </c:pt>
                <c:pt idx="4932">
                  <c:v>4.93203384234722</c:v>
                </c:pt>
                <c:pt idx="4933">
                  <c:v>4.93304081801724</c:v>
                </c:pt>
                <c:pt idx="4934">
                  <c:v>4.93404779368725</c:v>
                </c:pt>
                <c:pt idx="4935">
                  <c:v>4.93505476935727</c:v>
                </c:pt>
                <c:pt idx="4936">
                  <c:v>4.9360359251383</c:v>
                </c:pt>
                <c:pt idx="4937">
                  <c:v>4.93704290080832</c:v>
                </c:pt>
                <c:pt idx="4938">
                  <c:v>4.93804987647833</c:v>
                </c:pt>
                <c:pt idx="4939">
                  <c:v>4.93903103225937</c:v>
                </c:pt>
                <c:pt idx="4940">
                  <c:v>4.94003800792939</c:v>
                </c:pt>
                <c:pt idx="4941">
                  <c:v>4.9410449835994</c:v>
                </c:pt>
                <c:pt idx="4942">
                  <c:v>4.94205195926941</c:v>
                </c:pt>
                <c:pt idx="4943">
                  <c:v>4.94303311505045</c:v>
                </c:pt>
                <c:pt idx="4944">
                  <c:v>4.94404009072047</c:v>
                </c:pt>
                <c:pt idx="4945">
                  <c:v>4.94504706639048</c:v>
                </c:pt>
                <c:pt idx="4946">
                  <c:v>4.94605404206049</c:v>
                </c:pt>
                <c:pt idx="4947">
                  <c:v>4.94703519784153</c:v>
                </c:pt>
                <c:pt idx="4948">
                  <c:v>4.94804217351155</c:v>
                </c:pt>
                <c:pt idx="4949">
                  <c:v>4.94904914918156</c:v>
                </c:pt>
                <c:pt idx="4950">
                  <c:v>4.9500303049626</c:v>
                </c:pt>
                <c:pt idx="4951">
                  <c:v>4.95103728063262</c:v>
                </c:pt>
                <c:pt idx="4952">
                  <c:v>4.95204425630263</c:v>
                </c:pt>
                <c:pt idx="4953">
                  <c:v>4.95305123197264</c:v>
                </c:pt>
                <c:pt idx="4954">
                  <c:v>4.95403238775368</c:v>
                </c:pt>
                <c:pt idx="4955">
                  <c:v>4.9550393634237</c:v>
                </c:pt>
                <c:pt idx="4956">
                  <c:v>4.95604633909371</c:v>
                </c:pt>
                <c:pt idx="4957">
                  <c:v>4.95705331476373</c:v>
                </c:pt>
                <c:pt idx="4958">
                  <c:v>4.95803447054476</c:v>
                </c:pt>
                <c:pt idx="4959">
                  <c:v>4.95904144621478</c:v>
                </c:pt>
                <c:pt idx="4960">
                  <c:v>4.96004842188479</c:v>
                </c:pt>
                <c:pt idx="4961">
                  <c:v>4.9610553975548</c:v>
                </c:pt>
                <c:pt idx="4962">
                  <c:v>4.96203655333584</c:v>
                </c:pt>
                <c:pt idx="4963">
                  <c:v>4.96304352900586</c:v>
                </c:pt>
                <c:pt idx="4964">
                  <c:v>4.96405050467587</c:v>
                </c:pt>
                <c:pt idx="4965">
                  <c:v>4.96503166045691</c:v>
                </c:pt>
                <c:pt idx="4966">
                  <c:v>4.96603863612693</c:v>
                </c:pt>
                <c:pt idx="4967">
                  <c:v>4.96704561179694</c:v>
                </c:pt>
                <c:pt idx="4968">
                  <c:v>4.96805258746695</c:v>
                </c:pt>
                <c:pt idx="4969">
                  <c:v>4.96903374324799</c:v>
                </c:pt>
                <c:pt idx="4970">
                  <c:v>4.97004071891801</c:v>
                </c:pt>
                <c:pt idx="4971">
                  <c:v>4.97104769458802</c:v>
                </c:pt>
                <c:pt idx="4972">
                  <c:v>4.97205467025803</c:v>
                </c:pt>
                <c:pt idx="4973">
                  <c:v>4.97303582603907</c:v>
                </c:pt>
                <c:pt idx="4974">
                  <c:v>4.97404280170909</c:v>
                </c:pt>
                <c:pt idx="4975">
                  <c:v>4.9750497773791</c:v>
                </c:pt>
                <c:pt idx="4976">
                  <c:v>4.97603093316014</c:v>
                </c:pt>
                <c:pt idx="4977">
                  <c:v>4.97703790883015</c:v>
                </c:pt>
                <c:pt idx="4978">
                  <c:v>4.97804488450017</c:v>
                </c:pt>
                <c:pt idx="4979">
                  <c:v>4.97905186017018</c:v>
                </c:pt>
                <c:pt idx="4980">
                  <c:v>4.98003301595122</c:v>
                </c:pt>
                <c:pt idx="4981">
                  <c:v>4.98103999162124</c:v>
                </c:pt>
                <c:pt idx="4982">
                  <c:v>4.98204696729125</c:v>
                </c:pt>
                <c:pt idx="4983">
                  <c:v>4.98305394296126</c:v>
                </c:pt>
                <c:pt idx="4984">
                  <c:v>4.9840350987423</c:v>
                </c:pt>
                <c:pt idx="4985">
                  <c:v>4.98504207441231</c:v>
                </c:pt>
                <c:pt idx="4986">
                  <c:v>4.98604905008233</c:v>
                </c:pt>
                <c:pt idx="4987">
                  <c:v>4.98705602575234</c:v>
                </c:pt>
                <c:pt idx="4988">
                  <c:v>4.98803718153338</c:v>
                </c:pt>
                <c:pt idx="4989">
                  <c:v>4.9890441572034</c:v>
                </c:pt>
                <c:pt idx="4990">
                  <c:v>4.99005113287341</c:v>
                </c:pt>
                <c:pt idx="4991">
                  <c:v>4.99103228865445</c:v>
                </c:pt>
                <c:pt idx="4992">
                  <c:v>4.99203926432447</c:v>
                </c:pt>
                <c:pt idx="4993">
                  <c:v>4.99304623999448</c:v>
                </c:pt>
                <c:pt idx="4994">
                  <c:v>4.99405321566449</c:v>
                </c:pt>
                <c:pt idx="4995">
                  <c:v>4.99503437144553</c:v>
                </c:pt>
                <c:pt idx="4996">
                  <c:v>4.99604134711554</c:v>
                </c:pt>
                <c:pt idx="4997">
                  <c:v>4.99704832278556</c:v>
                </c:pt>
                <c:pt idx="4998">
                  <c:v>4.99805529845557</c:v>
                </c:pt>
                <c:pt idx="4999">
                  <c:v>4.99903645423661</c:v>
                </c:pt>
                <c:pt idx="5000">
                  <c:v>5.00004342990663</c:v>
                </c:pt>
                <c:pt idx="5001">
                  <c:v>5.00105040557664</c:v>
                </c:pt>
                <c:pt idx="5002">
                  <c:v>5.00203156135768</c:v>
                </c:pt>
                <c:pt idx="5003">
                  <c:v>5.00303853702769</c:v>
                </c:pt>
                <c:pt idx="5004">
                  <c:v>5.00404551269771</c:v>
                </c:pt>
                <c:pt idx="5005">
                  <c:v>5.00505248836772</c:v>
                </c:pt>
                <c:pt idx="5006">
                  <c:v>5.00603364414876</c:v>
                </c:pt>
                <c:pt idx="5007">
                  <c:v>5.00704061981877</c:v>
                </c:pt>
                <c:pt idx="5008">
                  <c:v>5.00804759548879</c:v>
                </c:pt>
                <c:pt idx="5009">
                  <c:v>5.0090545711588</c:v>
                </c:pt>
                <c:pt idx="5010">
                  <c:v>5.01003572693984</c:v>
                </c:pt>
                <c:pt idx="5011">
                  <c:v>5.01104270260985</c:v>
                </c:pt>
                <c:pt idx="5012">
                  <c:v>5.01204967827987</c:v>
                </c:pt>
                <c:pt idx="5013">
                  <c:v>5.01303083406091</c:v>
                </c:pt>
                <c:pt idx="5014">
                  <c:v>5.01403780973092</c:v>
                </c:pt>
                <c:pt idx="5015">
                  <c:v>5.01504478540094</c:v>
                </c:pt>
                <c:pt idx="5016">
                  <c:v>5.01605176107095</c:v>
                </c:pt>
                <c:pt idx="5017">
                  <c:v>5.01703291685199</c:v>
                </c:pt>
                <c:pt idx="5018">
                  <c:v>5.018039892522</c:v>
                </c:pt>
                <c:pt idx="5019">
                  <c:v>5.01904686819202</c:v>
                </c:pt>
                <c:pt idx="5020">
                  <c:v>5.02005384386203</c:v>
                </c:pt>
                <c:pt idx="5021">
                  <c:v>5.02103499964307</c:v>
                </c:pt>
                <c:pt idx="5022">
                  <c:v>5.02204197531308</c:v>
                </c:pt>
                <c:pt idx="5023">
                  <c:v>5.0230489509831</c:v>
                </c:pt>
                <c:pt idx="5024">
                  <c:v>5.02405592665311</c:v>
                </c:pt>
                <c:pt idx="5025">
                  <c:v>5.02503708243415</c:v>
                </c:pt>
                <c:pt idx="5026">
                  <c:v>5.02604405810417</c:v>
                </c:pt>
                <c:pt idx="5027">
                  <c:v>5.02705103377418</c:v>
                </c:pt>
                <c:pt idx="5028">
                  <c:v>5.02803218955522</c:v>
                </c:pt>
                <c:pt idx="5029">
                  <c:v>5.02903916522523</c:v>
                </c:pt>
                <c:pt idx="5030">
                  <c:v>5.03004614089525</c:v>
                </c:pt>
                <c:pt idx="5031">
                  <c:v>5.03105311656526</c:v>
                </c:pt>
                <c:pt idx="5032">
                  <c:v>5.0320342723463</c:v>
                </c:pt>
                <c:pt idx="5033">
                  <c:v>5.03304124801631</c:v>
                </c:pt>
                <c:pt idx="5034">
                  <c:v>5.03404822368633</c:v>
                </c:pt>
                <c:pt idx="5035">
                  <c:v>5.03505519935634</c:v>
                </c:pt>
                <c:pt idx="5036">
                  <c:v>5.03603635513738</c:v>
                </c:pt>
                <c:pt idx="5037">
                  <c:v>5.03704333080739</c:v>
                </c:pt>
                <c:pt idx="5038">
                  <c:v>5.03805030647741</c:v>
                </c:pt>
                <c:pt idx="5039">
                  <c:v>5.03903146225845</c:v>
                </c:pt>
                <c:pt idx="5040">
                  <c:v>5.04003843792846</c:v>
                </c:pt>
                <c:pt idx="5041">
                  <c:v>5.04104541359848</c:v>
                </c:pt>
                <c:pt idx="5042">
                  <c:v>5.04205238926849</c:v>
                </c:pt>
                <c:pt idx="5043">
                  <c:v>5.04303354504953</c:v>
                </c:pt>
                <c:pt idx="5044">
                  <c:v>5.04404052071954</c:v>
                </c:pt>
                <c:pt idx="5045">
                  <c:v>5.04504749638956</c:v>
                </c:pt>
                <c:pt idx="5046">
                  <c:v>5.04605447205957</c:v>
                </c:pt>
                <c:pt idx="5047">
                  <c:v>5.04703562784061</c:v>
                </c:pt>
                <c:pt idx="5048">
                  <c:v>5.04804260351062</c:v>
                </c:pt>
                <c:pt idx="5049">
                  <c:v>5.04904957918064</c:v>
                </c:pt>
                <c:pt idx="5050">
                  <c:v>5.05003073496168</c:v>
                </c:pt>
                <c:pt idx="5051">
                  <c:v>5.05103771063169</c:v>
                </c:pt>
                <c:pt idx="5052">
                  <c:v>5.0520446863017</c:v>
                </c:pt>
                <c:pt idx="5053">
                  <c:v>5.05305166197172</c:v>
                </c:pt>
                <c:pt idx="5054">
                  <c:v>5.05403281775276</c:v>
                </c:pt>
                <c:pt idx="5055">
                  <c:v>5.05503979342277</c:v>
                </c:pt>
                <c:pt idx="5056">
                  <c:v>5.05604676909279</c:v>
                </c:pt>
                <c:pt idx="5057">
                  <c:v>5.0570537447628</c:v>
                </c:pt>
                <c:pt idx="5058">
                  <c:v>5.05803490054384</c:v>
                </c:pt>
                <c:pt idx="5059">
                  <c:v>5.05904187621385</c:v>
                </c:pt>
                <c:pt idx="5060">
                  <c:v>5.06004885188387</c:v>
                </c:pt>
                <c:pt idx="5061">
                  <c:v>5.06105582755388</c:v>
                </c:pt>
                <c:pt idx="5062">
                  <c:v>5.06203698333492</c:v>
                </c:pt>
                <c:pt idx="5063">
                  <c:v>5.06304395900493</c:v>
                </c:pt>
                <c:pt idx="5064">
                  <c:v>5.06405093467495</c:v>
                </c:pt>
                <c:pt idx="5065">
                  <c:v>5.06503209045599</c:v>
                </c:pt>
                <c:pt idx="5066">
                  <c:v>5.066039066126</c:v>
                </c:pt>
                <c:pt idx="5067">
                  <c:v>5.06704604179602</c:v>
                </c:pt>
                <c:pt idx="5068">
                  <c:v>5.06805301746603</c:v>
                </c:pt>
                <c:pt idx="5069">
                  <c:v>5.06903417324707</c:v>
                </c:pt>
                <c:pt idx="5070">
                  <c:v>5.07004114891708</c:v>
                </c:pt>
                <c:pt idx="5071">
                  <c:v>5.0710481245871</c:v>
                </c:pt>
                <c:pt idx="5072">
                  <c:v>5.07205510025711</c:v>
                </c:pt>
                <c:pt idx="5073">
                  <c:v>5.07303625603815</c:v>
                </c:pt>
                <c:pt idx="5074">
                  <c:v>5.07404323170816</c:v>
                </c:pt>
                <c:pt idx="5075">
                  <c:v>5.07505020737818</c:v>
                </c:pt>
                <c:pt idx="5076">
                  <c:v>5.07603136315922</c:v>
                </c:pt>
                <c:pt idx="5077">
                  <c:v>5.07703833882923</c:v>
                </c:pt>
                <c:pt idx="5078">
                  <c:v>5.07804531449924</c:v>
                </c:pt>
                <c:pt idx="5079">
                  <c:v>5.07905229016926</c:v>
                </c:pt>
                <c:pt idx="5080">
                  <c:v>5.0800334459503</c:v>
                </c:pt>
                <c:pt idx="5081">
                  <c:v>5.08104042162031</c:v>
                </c:pt>
                <c:pt idx="5082">
                  <c:v>5.08204739729032</c:v>
                </c:pt>
                <c:pt idx="5083">
                  <c:v>5.08305437296034</c:v>
                </c:pt>
                <c:pt idx="5084">
                  <c:v>5.08403552874138</c:v>
                </c:pt>
                <c:pt idx="5085">
                  <c:v>5.08504250441139</c:v>
                </c:pt>
                <c:pt idx="5086">
                  <c:v>5.08604948008141</c:v>
                </c:pt>
                <c:pt idx="5087">
                  <c:v>5.08705645575142</c:v>
                </c:pt>
                <c:pt idx="5088">
                  <c:v>5.08803761153246</c:v>
                </c:pt>
                <c:pt idx="5089">
                  <c:v>5.08904458720247</c:v>
                </c:pt>
                <c:pt idx="5090">
                  <c:v>5.09005156287249</c:v>
                </c:pt>
                <c:pt idx="5091">
                  <c:v>5.09103271865353</c:v>
                </c:pt>
                <c:pt idx="5092">
                  <c:v>5.09203969432354</c:v>
                </c:pt>
                <c:pt idx="5093">
                  <c:v>5.09304666999355</c:v>
                </c:pt>
                <c:pt idx="5094">
                  <c:v>5.09405364566357</c:v>
                </c:pt>
                <c:pt idx="5095">
                  <c:v>5.09503480144461</c:v>
                </c:pt>
                <c:pt idx="5096">
                  <c:v>5.09604177711462</c:v>
                </c:pt>
                <c:pt idx="5097">
                  <c:v>5.09704875278464</c:v>
                </c:pt>
                <c:pt idx="5098">
                  <c:v>5.09805572845465</c:v>
                </c:pt>
                <c:pt idx="5099">
                  <c:v>5.09903688423569</c:v>
                </c:pt>
                <c:pt idx="5100">
                  <c:v>5.1000438599057</c:v>
                </c:pt>
                <c:pt idx="5101">
                  <c:v>5.10105083557571</c:v>
                </c:pt>
                <c:pt idx="5102">
                  <c:v>5.10203199135676</c:v>
                </c:pt>
                <c:pt idx="5103">
                  <c:v>5.10303896702677</c:v>
                </c:pt>
                <c:pt idx="5104">
                  <c:v>5.10404594269678</c:v>
                </c:pt>
                <c:pt idx="5105">
                  <c:v>5.1050529183668</c:v>
                </c:pt>
                <c:pt idx="5106">
                  <c:v>5.10603407414784</c:v>
                </c:pt>
                <c:pt idx="5107">
                  <c:v>5.10704104981785</c:v>
                </c:pt>
                <c:pt idx="5108">
                  <c:v>5.10804802548786</c:v>
                </c:pt>
                <c:pt idx="5109">
                  <c:v>5.10905500115788</c:v>
                </c:pt>
                <c:pt idx="5110">
                  <c:v>5.11003615693892</c:v>
                </c:pt>
                <c:pt idx="5111">
                  <c:v>5.11104313260893</c:v>
                </c:pt>
                <c:pt idx="5112">
                  <c:v>5.11205010827894</c:v>
                </c:pt>
                <c:pt idx="5113">
                  <c:v>5.11303126405998</c:v>
                </c:pt>
                <c:pt idx="5114">
                  <c:v>5.11403823973</c:v>
                </c:pt>
                <c:pt idx="5115">
                  <c:v>5.11504521540001</c:v>
                </c:pt>
                <c:pt idx="5116">
                  <c:v>5.11605219107003</c:v>
                </c:pt>
                <c:pt idx="5117">
                  <c:v>5.11703334685106</c:v>
                </c:pt>
                <c:pt idx="5118">
                  <c:v>5.11804032252108</c:v>
                </c:pt>
                <c:pt idx="5119">
                  <c:v>5.11904729819109</c:v>
                </c:pt>
                <c:pt idx="5120">
                  <c:v>5.12005427386111</c:v>
                </c:pt>
                <c:pt idx="5121">
                  <c:v>5.12103542964215</c:v>
                </c:pt>
                <c:pt idx="5122">
                  <c:v>5.12204240531216</c:v>
                </c:pt>
                <c:pt idx="5123">
                  <c:v>5.12304938098217</c:v>
                </c:pt>
                <c:pt idx="5124">
                  <c:v>5.12403053676321</c:v>
                </c:pt>
                <c:pt idx="5125">
                  <c:v>5.12503751243323</c:v>
                </c:pt>
                <c:pt idx="5126">
                  <c:v>5.12604448810324</c:v>
                </c:pt>
                <c:pt idx="5127">
                  <c:v>5.12705146377325</c:v>
                </c:pt>
                <c:pt idx="5128">
                  <c:v>5.12803261955429</c:v>
                </c:pt>
                <c:pt idx="5129">
                  <c:v>5.12903959522431</c:v>
                </c:pt>
                <c:pt idx="5130">
                  <c:v>5.13004657089432</c:v>
                </c:pt>
                <c:pt idx="5131">
                  <c:v>5.13105354656434</c:v>
                </c:pt>
                <c:pt idx="5132">
                  <c:v>5.13203470234538</c:v>
                </c:pt>
                <c:pt idx="5133">
                  <c:v>5.13304167801539</c:v>
                </c:pt>
                <c:pt idx="5134">
                  <c:v>5.1340486536854</c:v>
                </c:pt>
                <c:pt idx="5135">
                  <c:v>5.13505562935542</c:v>
                </c:pt>
                <c:pt idx="5136">
                  <c:v>5.13603678513646</c:v>
                </c:pt>
                <c:pt idx="5137">
                  <c:v>5.13704376080647</c:v>
                </c:pt>
                <c:pt idx="5138">
                  <c:v>5.13805073647648</c:v>
                </c:pt>
                <c:pt idx="5139">
                  <c:v>5.13903189225752</c:v>
                </c:pt>
                <c:pt idx="5140">
                  <c:v>5.14003886792754</c:v>
                </c:pt>
                <c:pt idx="5141">
                  <c:v>5.14104584359755</c:v>
                </c:pt>
                <c:pt idx="5142">
                  <c:v>5.14205281926756</c:v>
                </c:pt>
                <c:pt idx="5143">
                  <c:v>5.1430339750486</c:v>
                </c:pt>
                <c:pt idx="5144">
                  <c:v>5.14404095071862</c:v>
                </c:pt>
                <c:pt idx="5145">
                  <c:v>5.14504792638863</c:v>
                </c:pt>
                <c:pt idx="5146">
                  <c:v>5.14605490205865</c:v>
                </c:pt>
                <c:pt idx="5147">
                  <c:v>5.14703605783969</c:v>
                </c:pt>
                <c:pt idx="5148">
                  <c:v>5.1480430335097</c:v>
                </c:pt>
                <c:pt idx="5149">
                  <c:v>5.14905000917971</c:v>
                </c:pt>
                <c:pt idx="5150">
                  <c:v>5.15003116496075</c:v>
                </c:pt>
                <c:pt idx="5151">
                  <c:v>5.15103814063077</c:v>
                </c:pt>
                <c:pt idx="5152">
                  <c:v>5.15204511630078</c:v>
                </c:pt>
                <c:pt idx="5153">
                  <c:v>5.15305209197079</c:v>
                </c:pt>
                <c:pt idx="5154">
                  <c:v>5.15403324775183</c:v>
                </c:pt>
                <c:pt idx="5155">
                  <c:v>5.15504022342185</c:v>
                </c:pt>
                <c:pt idx="5156">
                  <c:v>5.15604719909186</c:v>
                </c:pt>
                <c:pt idx="5157">
                  <c:v>5.15705417476188</c:v>
                </c:pt>
                <c:pt idx="5158">
                  <c:v>5.15803533054291</c:v>
                </c:pt>
                <c:pt idx="5159">
                  <c:v>5.15904230621293</c:v>
                </c:pt>
                <c:pt idx="5160">
                  <c:v>5.16004928188294</c:v>
                </c:pt>
                <c:pt idx="5161">
                  <c:v>5.16105625755296</c:v>
                </c:pt>
                <c:pt idx="5162">
                  <c:v>5.16203741333399</c:v>
                </c:pt>
                <c:pt idx="5163">
                  <c:v>5.16304438900401</c:v>
                </c:pt>
                <c:pt idx="5164">
                  <c:v>5.16405136467402</c:v>
                </c:pt>
                <c:pt idx="5165">
                  <c:v>5.16503252045506</c:v>
                </c:pt>
                <c:pt idx="5166">
                  <c:v>5.16603949612508</c:v>
                </c:pt>
                <c:pt idx="5167">
                  <c:v>5.16704647179509</c:v>
                </c:pt>
                <c:pt idx="5168">
                  <c:v>5.1680534474651</c:v>
                </c:pt>
                <c:pt idx="5169">
                  <c:v>5.16903460324614</c:v>
                </c:pt>
                <c:pt idx="5170">
                  <c:v>5.17004157891616</c:v>
                </c:pt>
                <c:pt idx="5171">
                  <c:v>5.17104855458617</c:v>
                </c:pt>
                <c:pt idx="5172">
                  <c:v>5.17205553025618</c:v>
                </c:pt>
                <c:pt idx="5173">
                  <c:v>5.17303668603723</c:v>
                </c:pt>
                <c:pt idx="5174">
                  <c:v>5.17404366170724</c:v>
                </c:pt>
                <c:pt idx="5175">
                  <c:v>5.17505063737725</c:v>
                </c:pt>
                <c:pt idx="5176">
                  <c:v>5.17603179315829</c:v>
                </c:pt>
                <c:pt idx="5177">
                  <c:v>5.1770387688283</c:v>
                </c:pt>
                <c:pt idx="5178">
                  <c:v>5.17804574449832</c:v>
                </c:pt>
                <c:pt idx="5179">
                  <c:v>5.17905272016833</c:v>
                </c:pt>
                <c:pt idx="5180">
                  <c:v>5.18003387594937</c:v>
                </c:pt>
                <c:pt idx="5181">
                  <c:v>5.18104085161939</c:v>
                </c:pt>
                <c:pt idx="5182">
                  <c:v>5.1820478272894</c:v>
                </c:pt>
                <c:pt idx="5183">
                  <c:v>5.18305480295941</c:v>
                </c:pt>
                <c:pt idx="5184">
                  <c:v>5.18403595874045</c:v>
                </c:pt>
                <c:pt idx="5185">
                  <c:v>5.18504293441047</c:v>
                </c:pt>
                <c:pt idx="5186">
                  <c:v>5.18604991008048</c:v>
                </c:pt>
                <c:pt idx="5187">
                  <c:v>5.18703106586152</c:v>
                </c:pt>
                <c:pt idx="5188">
                  <c:v>5.18803804153153</c:v>
                </c:pt>
                <c:pt idx="5189">
                  <c:v>5.18904501720155</c:v>
                </c:pt>
                <c:pt idx="5190">
                  <c:v>5.19005199287156</c:v>
                </c:pt>
                <c:pt idx="5191">
                  <c:v>5.1910331486526</c:v>
                </c:pt>
                <c:pt idx="5192">
                  <c:v>5.19204012432262</c:v>
                </c:pt>
                <c:pt idx="5193">
                  <c:v>5.19304709999263</c:v>
                </c:pt>
                <c:pt idx="5194">
                  <c:v>5.19405407566264</c:v>
                </c:pt>
                <c:pt idx="5195">
                  <c:v>5.19503523144368</c:v>
                </c:pt>
                <c:pt idx="5196">
                  <c:v>5.1960422071137</c:v>
                </c:pt>
                <c:pt idx="5197">
                  <c:v>5.19704918278371</c:v>
                </c:pt>
                <c:pt idx="5198">
                  <c:v>5.19805615845372</c:v>
                </c:pt>
                <c:pt idx="5199">
                  <c:v>5.19903731423476</c:v>
                </c:pt>
                <c:pt idx="5200">
                  <c:v>5.20004428990478</c:v>
                </c:pt>
                <c:pt idx="5201">
                  <c:v>5.20105126557479</c:v>
                </c:pt>
                <c:pt idx="5202">
                  <c:v>5.20203242135583</c:v>
                </c:pt>
                <c:pt idx="5203">
                  <c:v>5.20303939702584</c:v>
                </c:pt>
                <c:pt idx="5204">
                  <c:v>5.20404637269586</c:v>
                </c:pt>
                <c:pt idx="5205">
                  <c:v>5.20505334836587</c:v>
                </c:pt>
                <c:pt idx="5206">
                  <c:v>5.20603450414691</c:v>
                </c:pt>
                <c:pt idx="5207">
                  <c:v>5.20704147981692</c:v>
                </c:pt>
                <c:pt idx="5208">
                  <c:v>5.20804845548694</c:v>
                </c:pt>
                <c:pt idx="5209">
                  <c:v>5.20905543115695</c:v>
                </c:pt>
                <c:pt idx="5210">
                  <c:v>5.21003658693799</c:v>
                </c:pt>
                <c:pt idx="5211">
                  <c:v>5.21104356260801</c:v>
                </c:pt>
                <c:pt idx="5212">
                  <c:v>5.21205053827802</c:v>
                </c:pt>
                <c:pt idx="5213">
                  <c:v>5.21303169405906</c:v>
                </c:pt>
                <c:pt idx="5214">
                  <c:v>5.21403866972907</c:v>
                </c:pt>
                <c:pt idx="5215">
                  <c:v>5.21504564539909</c:v>
                </c:pt>
                <c:pt idx="5216">
                  <c:v>5.2160526210691</c:v>
                </c:pt>
                <c:pt idx="5217">
                  <c:v>5.21703377685014</c:v>
                </c:pt>
                <c:pt idx="5218">
                  <c:v>5.21804075252015</c:v>
                </c:pt>
                <c:pt idx="5219">
                  <c:v>5.21904772819017</c:v>
                </c:pt>
                <c:pt idx="5220">
                  <c:v>5.22005470386018</c:v>
                </c:pt>
                <c:pt idx="5221">
                  <c:v>5.22103585964122</c:v>
                </c:pt>
                <c:pt idx="5222">
                  <c:v>5.22204283531124</c:v>
                </c:pt>
                <c:pt idx="5223">
                  <c:v>5.22304981098125</c:v>
                </c:pt>
                <c:pt idx="5224">
                  <c:v>5.22405678665126</c:v>
                </c:pt>
                <c:pt idx="5225">
                  <c:v>5.2250379424323</c:v>
                </c:pt>
                <c:pt idx="5226">
                  <c:v>5.22604491810232</c:v>
                </c:pt>
                <c:pt idx="5227">
                  <c:v>5.22705189377233</c:v>
                </c:pt>
                <c:pt idx="5228">
                  <c:v>5.22803304955337</c:v>
                </c:pt>
                <c:pt idx="5229">
                  <c:v>5.22904002522338</c:v>
                </c:pt>
                <c:pt idx="5230">
                  <c:v>5.2300470008934</c:v>
                </c:pt>
                <c:pt idx="5231">
                  <c:v>5.23105397656341</c:v>
                </c:pt>
                <c:pt idx="5232">
                  <c:v>5.23203513234445</c:v>
                </c:pt>
                <c:pt idx="5233">
                  <c:v>5.23304210801446</c:v>
                </c:pt>
                <c:pt idx="5234">
                  <c:v>5.23404908368448</c:v>
                </c:pt>
                <c:pt idx="5235">
                  <c:v>5.23505605935449</c:v>
                </c:pt>
                <c:pt idx="5236">
                  <c:v>5.23603721513553</c:v>
                </c:pt>
                <c:pt idx="5237">
                  <c:v>5.23704419080555</c:v>
                </c:pt>
                <c:pt idx="5238">
                  <c:v>5.23805116647556</c:v>
                </c:pt>
                <c:pt idx="5239">
                  <c:v>5.2390323222566</c:v>
                </c:pt>
                <c:pt idx="5240">
                  <c:v>5.24003929792661</c:v>
                </c:pt>
                <c:pt idx="5241">
                  <c:v>5.24104627359663</c:v>
                </c:pt>
                <c:pt idx="5242">
                  <c:v>5.24205324926664</c:v>
                </c:pt>
                <c:pt idx="5243">
                  <c:v>5.24303440504768</c:v>
                </c:pt>
                <c:pt idx="5244">
                  <c:v>5.24404138071769</c:v>
                </c:pt>
                <c:pt idx="5245">
                  <c:v>5.24504835638771</c:v>
                </c:pt>
                <c:pt idx="5246">
                  <c:v>5.24605533205772</c:v>
                </c:pt>
                <c:pt idx="5247">
                  <c:v>5.24703648783876</c:v>
                </c:pt>
                <c:pt idx="5248">
                  <c:v>5.24804346350878</c:v>
                </c:pt>
                <c:pt idx="5249">
                  <c:v>5.24905043917879</c:v>
                </c:pt>
                <c:pt idx="5250">
                  <c:v>5.25003159495983</c:v>
                </c:pt>
                <c:pt idx="5251">
                  <c:v>5.25103857062984</c:v>
                </c:pt>
                <c:pt idx="5252">
                  <c:v>5.25204554629985</c:v>
                </c:pt>
                <c:pt idx="5253">
                  <c:v>5.25305252196987</c:v>
                </c:pt>
                <c:pt idx="5254">
                  <c:v>5.25403367775091</c:v>
                </c:pt>
                <c:pt idx="5255">
                  <c:v>5.25504065342092</c:v>
                </c:pt>
                <c:pt idx="5256">
                  <c:v>5.25604762909094</c:v>
                </c:pt>
                <c:pt idx="5257">
                  <c:v>5.25705460476095</c:v>
                </c:pt>
                <c:pt idx="5258">
                  <c:v>5.25803576054199</c:v>
                </c:pt>
                <c:pt idx="5259">
                  <c:v>5.259042736212</c:v>
                </c:pt>
                <c:pt idx="5260">
                  <c:v>5.26004971188202</c:v>
                </c:pt>
                <c:pt idx="5261">
                  <c:v>5.26105668755203</c:v>
                </c:pt>
                <c:pt idx="5262">
                  <c:v>5.26203784333307</c:v>
                </c:pt>
                <c:pt idx="5263">
                  <c:v>5.26304481900309</c:v>
                </c:pt>
                <c:pt idx="5264">
                  <c:v>5.2640517946731</c:v>
                </c:pt>
                <c:pt idx="5265">
                  <c:v>5.26503295045414</c:v>
                </c:pt>
                <c:pt idx="5266">
                  <c:v>5.26603992612415</c:v>
                </c:pt>
                <c:pt idx="5267">
                  <c:v>5.26704690179417</c:v>
                </c:pt>
                <c:pt idx="5268">
                  <c:v>5.26805387746418</c:v>
                </c:pt>
                <c:pt idx="5269">
                  <c:v>5.26903503324522</c:v>
                </c:pt>
                <c:pt idx="5270">
                  <c:v>5.27004200891523</c:v>
                </c:pt>
                <c:pt idx="5271">
                  <c:v>5.27104898458525</c:v>
                </c:pt>
                <c:pt idx="5272">
                  <c:v>5.27205596025526</c:v>
                </c:pt>
                <c:pt idx="5273">
                  <c:v>5.2730371160363</c:v>
                </c:pt>
                <c:pt idx="5274">
                  <c:v>5.27404409170631</c:v>
                </c:pt>
                <c:pt idx="5275">
                  <c:v>5.27505106737633</c:v>
                </c:pt>
                <c:pt idx="5276">
                  <c:v>5.27603222315737</c:v>
                </c:pt>
                <c:pt idx="5277">
                  <c:v>5.27703919882738</c:v>
                </c:pt>
                <c:pt idx="5278">
                  <c:v>5.27804617449739</c:v>
                </c:pt>
                <c:pt idx="5279">
                  <c:v>5.27905315016741</c:v>
                </c:pt>
                <c:pt idx="5280">
                  <c:v>5.28003430594845</c:v>
                </c:pt>
                <c:pt idx="5281">
                  <c:v>5.28104128161846</c:v>
                </c:pt>
                <c:pt idx="5282">
                  <c:v>5.28204825728848</c:v>
                </c:pt>
                <c:pt idx="5283">
                  <c:v>5.28305523295849</c:v>
                </c:pt>
                <c:pt idx="5284">
                  <c:v>5.28403638873953</c:v>
                </c:pt>
                <c:pt idx="5285">
                  <c:v>5.28504336440954</c:v>
                </c:pt>
                <c:pt idx="5286">
                  <c:v>5.28605034007956</c:v>
                </c:pt>
                <c:pt idx="5287">
                  <c:v>5.28705731574957</c:v>
                </c:pt>
                <c:pt idx="5288">
                  <c:v>5.28803847153061</c:v>
                </c:pt>
                <c:pt idx="5289">
                  <c:v>5.28904544720063</c:v>
                </c:pt>
                <c:pt idx="5290">
                  <c:v>5.29005242287064</c:v>
                </c:pt>
                <c:pt idx="5291">
                  <c:v>5.29103357865168</c:v>
                </c:pt>
                <c:pt idx="5292">
                  <c:v>5.29204055432169</c:v>
                </c:pt>
                <c:pt idx="5293">
                  <c:v>5.2930475299917</c:v>
                </c:pt>
                <c:pt idx="5294">
                  <c:v>5.29405450566172</c:v>
                </c:pt>
                <c:pt idx="5295">
                  <c:v>5.29503566144276</c:v>
                </c:pt>
                <c:pt idx="5296">
                  <c:v>5.29604263711277</c:v>
                </c:pt>
                <c:pt idx="5297">
                  <c:v>5.29704961278279</c:v>
                </c:pt>
                <c:pt idx="5298">
                  <c:v>5.2980565884528</c:v>
                </c:pt>
                <c:pt idx="5299">
                  <c:v>5.29903774423384</c:v>
                </c:pt>
                <c:pt idx="5300">
                  <c:v>5.30004471990385</c:v>
                </c:pt>
                <c:pt idx="5301">
                  <c:v>5.30105169557387</c:v>
                </c:pt>
                <c:pt idx="5302">
                  <c:v>5.30203285135491</c:v>
                </c:pt>
                <c:pt idx="5303">
                  <c:v>5.30303982702492</c:v>
                </c:pt>
                <c:pt idx="5304">
                  <c:v>5.30404680269493</c:v>
                </c:pt>
                <c:pt idx="5305">
                  <c:v>5.30505377836495</c:v>
                </c:pt>
                <c:pt idx="5306">
                  <c:v>5.30603493414599</c:v>
                </c:pt>
                <c:pt idx="5307">
                  <c:v>5.307041909816</c:v>
                </c:pt>
                <c:pt idx="5308">
                  <c:v>5.30804888548602</c:v>
                </c:pt>
                <c:pt idx="5309">
                  <c:v>5.30905586115603</c:v>
                </c:pt>
                <c:pt idx="5310">
                  <c:v>5.31003701693707</c:v>
                </c:pt>
                <c:pt idx="5311">
                  <c:v>5.31104399260708</c:v>
                </c:pt>
                <c:pt idx="5312">
                  <c:v>5.3120509682771</c:v>
                </c:pt>
                <c:pt idx="5313">
                  <c:v>5.31303212405814</c:v>
                </c:pt>
                <c:pt idx="5314">
                  <c:v>5.31403909972815</c:v>
                </c:pt>
                <c:pt idx="5315">
                  <c:v>5.31504607539816</c:v>
                </c:pt>
                <c:pt idx="5316">
                  <c:v>5.31605305106818</c:v>
                </c:pt>
                <c:pt idx="5317">
                  <c:v>5.31703420684922</c:v>
                </c:pt>
                <c:pt idx="5318">
                  <c:v>5.31804118251923</c:v>
                </c:pt>
                <c:pt idx="5319">
                  <c:v>5.31904815818924</c:v>
                </c:pt>
                <c:pt idx="5320">
                  <c:v>5.32005513385926</c:v>
                </c:pt>
                <c:pt idx="5321">
                  <c:v>5.3210362896403</c:v>
                </c:pt>
                <c:pt idx="5322">
                  <c:v>5.32204326531031</c:v>
                </c:pt>
                <c:pt idx="5323">
                  <c:v>5.32305024098032</c:v>
                </c:pt>
                <c:pt idx="5324">
                  <c:v>5.32405721665034</c:v>
                </c:pt>
                <c:pt idx="5325">
                  <c:v>5.32503837243138</c:v>
                </c:pt>
                <c:pt idx="5326">
                  <c:v>5.32604534810139</c:v>
                </c:pt>
                <c:pt idx="5327">
                  <c:v>5.32705232377141</c:v>
                </c:pt>
                <c:pt idx="5328">
                  <c:v>5.32803347955244</c:v>
                </c:pt>
                <c:pt idx="5329">
                  <c:v>5.32904045522246</c:v>
                </c:pt>
                <c:pt idx="5330">
                  <c:v>5.33004743089247</c:v>
                </c:pt>
                <c:pt idx="5331">
                  <c:v>5.33105440656249</c:v>
                </c:pt>
                <c:pt idx="5332">
                  <c:v>5.33203556234353</c:v>
                </c:pt>
                <c:pt idx="5333">
                  <c:v>5.33304253801354</c:v>
                </c:pt>
                <c:pt idx="5334">
                  <c:v>5.33404951368355</c:v>
                </c:pt>
                <c:pt idx="5335">
                  <c:v>5.33505648935357</c:v>
                </c:pt>
                <c:pt idx="5336">
                  <c:v>5.33603764513461</c:v>
                </c:pt>
                <c:pt idx="5337">
                  <c:v>5.33704462080462</c:v>
                </c:pt>
                <c:pt idx="5338">
                  <c:v>5.33805159647464</c:v>
                </c:pt>
                <c:pt idx="5339">
                  <c:v>5.33903275225567</c:v>
                </c:pt>
                <c:pt idx="5340">
                  <c:v>5.34003972792569</c:v>
                </c:pt>
                <c:pt idx="5341">
                  <c:v>5.3410467035957</c:v>
                </c:pt>
                <c:pt idx="5342">
                  <c:v>5.34205367926571</c:v>
                </c:pt>
                <c:pt idx="5343">
                  <c:v>5.34303483504676</c:v>
                </c:pt>
                <c:pt idx="5344">
                  <c:v>5.34404181071677</c:v>
                </c:pt>
                <c:pt idx="5345">
                  <c:v>5.34504878638678</c:v>
                </c:pt>
                <c:pt idx="5346">
                  <c:v>5.3460557620568</c:v>
                </c:pt>
                <c:pt idx="5347">
                  <c:v>5.34703691783784</c:v>
                </c:pt>
                <c:pt idx="5348">
                  <c:v>5.34804389350785</c:v>
                </c:pt>
                <c:pt idx="5349">
                  <c:v>5.34905086917786</c:v>
                </c:pt>
                <c:pt idx="5350">
                  <c:v>5.35005784484788</c:v>
                </c:pt>
                <c:pt idx="5351">
                  <c:v>5.35103900062892</c:v>
                </c:pt>
                <c:pt idx="5352">
                  <c:v>5.35204597629893</c:v>
                </c:pt>
                <c:pt idx="5353">
                  <c:v>5.35305295196894</c:v>
                </c:pt>
                <c:pt idx="5354">
                  <c:v>5.35403410774998</c:v>
                </c:pt>
                <c:pt idx="5355">
                  <c:v>5.35504108342</c:v>
                </c:pt>
                <c:pt idx="5356">
                  <c:v>5.35604805909001</c:v>
                </c:pt>
                <c:pt idx="5357">
                  <c:v>5.35705503476003</c:v>
                </c:pt>
                <c:pt idx="5358">
                  <c:v>5.35803619054106</c:v>
                </c:pt>
                <c:pt idx="5359">
                  <c:v>5.35904316621108</c:v>
                </c:pt>
                <c:pt idx="5360">
                  <c:v>5.36005014188109</c:v>
                </c:pt>
                <c:pt idx="5361">
                  <c:v>5.36105711755111</c:v>
                </c:pt>
                <c:pt idx="5362">
                  <c:v>5.36203827333215</c:v>
                </c:pt>
                <c:pt idx="5363">
                  <c:v>5.36304524900216</c:v>
                </c:pt>
                <c:pt idx="5364">
                  <c:v>5.36405222467217</c:v>
                </c:pt>
                <c:pt idx="5365">
                  <c:v>5.36503338045321</c:v>
                </c:pt>
                <c:pt idx="5366">
                  <c:v>5.36604035612323</c:v>
                </c:pt>
                <c:pt idx="5367">
                  <c:v>5.36704733179324</c:v>
                </c:pt>
                <c:pt idx="5368">
                  <c:v>5.36805430746325</c:v>
                </c:pt>
                <c:pt idx="5369">
                  <c:v>5.36903546324429</c:v>
                </c:pt>
                <c:pt idx="5370">
                  <c:v>5.37004243891431</c:v>
                </c:pt>
                <c:pt idx="5371">
                  <c:v>5.37104941458432</c:v>
                </c:pt>
                <c:pt idx="5372">
                  <c:v>5.37205639025434</c:v>
                </c:pt>
                <c:pt idx="5373">
                  <c:v>5.37303754603538</c:v>
                </c:pt>
                <c:pt idx="5374">
                  <c:v>5.37404452170539</c:v>
                </c:pt>
                <c:pt idx="5375">
                  <c:v>5.3750514973754</c:v>
                </c:pt>
                <c:pt idx="5376">
                  <c:v>5.37603265315644</c:v>
                </c:pt>
                <c:pt idx="5377">
                  <c:v>5.37703962882646</c:v>
                </c:pt>
                <c:pt idx="5378">
                  <c:v>5.37804660449647</c:v>
                </c:pt>
                <c:pt idx="5379">
                  <c:v>5.37905358016648</c:v>
                </c:pt>
                <c:pt idx="5380">
                  <c:v>5.38003473594752</c:v>
                </c:pt>
                <c:pt idx="5381">
                  <c:v>5.38104171161754</c:v>
                </c:pt>
                <c:pt idx="5382">
                  <c:v>5.38204868728755</c:v>
                </c:pt>
                <c:pt idx="5383">
                  <c:v>5.38305566295757</c:v>
                </c:pt>
                <c:pt idx="5384">
                  <c:v>5.3840368187386</c:v>
                </c:pt>
                <c:pt idx="5385">
                  <c:v>5.38504379440862</c:v>
                </c:pt>
                <c:pt idx="5386">
                  <c:v>5.38605077007863</c:v>
                </c:pt>
                <c:pt idx="5387">
                  <c:v>5.38703192585967</c:v>
                </c:pt>
                <c:pt idx="5388">
                  <c:v>5.38803890152969</c:v>
                </c:pt>
                <c:pt idx="5389">
                  <c:v>5.3890458771997</c:v>
                </c:pt>
                <c:pt idx="5390">
                  <c:v>5.39005285286971</c:v>
                </c:pt>
                <c:pt idx="5391">
                  <c:v>5.39103400865075</c:v>
                </c:pt>
                <c:pt idx="5392">
                  <c:v>5.39204098432077</c:v>
                </c:pt>
                <c:pt idx="5393">
                  <c:v>5.39304795999078</c:v>
                </c:pt>
                <c:pt idx="5394">
                  <c:v>5.39405493566079</c:v>
                </c:pt>
                <c:pt idx="5395">
                  <c:v>5.39503609144183</c:v>
                </c:pt>
                <c:pt idx="5396">
                  <c:v>5.39604306711185</c:v>
                </c:pt>
                <c:pt idx="5397">
                  <c:v>5.39705004278186</c:v>
                </c:pt>
                <c:pt idx="5398">
                  <c:v>5.39805701845187</c:v>
                </c:pt>
                <c:pt idx="5399">
                  <c:v>5.39903817423291</c:v>
                </c:pt>
                <c:pt idx="5400">
                  <c:v>5.40004514990293</c:v>
                </c:pt>
                <c:pt idx="5401">
                  <c:v>5.40105212557294</c:v>
                </c:pt>
                <c:pt idx="5402">
                  <c:v>5.40203328135398</c:v>
                </c:pt>
                <c:pt idx="5403">
                  <c:v>5.403040257024</c:v>
                </c:pt>
                <c:pt idx="5404">
                  <c:v>5.40404723269401</c:v>
                </c:pt>
                <c:pt idx="5405">
                  <c:v>5.40505420836402</c:v>
                </c:pt>
                <c:pt idx="5406">
                  <c:v>5.40603536414506</c:v>
                </c:pt>
                <c:pt idx="5407">
                  <c:v>5.40704233981508</c:v>
                </c:pt>
                <c:pt idx="5408">
                  <c:v>5.40804931548509</c:v>
                </c:pt>
                <c:pt idx="5409">
                  <c:v>5.4090562911551</c:v>
                </c:pt>
                <c:pt idx="5410">
                  <c:v>5.41003744693614</c:v>
                </c:pt>
                <c:pt idx="5411">
                  <c:v>5.41104442260616</c:v>
                </c:pt>
                <c:pt idx="5412">
                  <c:v>5.41205139827617</c:v>
                </c:pt>
                <c:pt idx="5413">
                  <c:v>5.41303255405721</c:v>
                </c:pt>
                <c:pt idx="5414">
                  <c:v>5.41403952972723</c:v>
                </c:pt>
                <c:pt idx="5415">
                  <c:v>5.41504650539724</c:v>
                </c:pt>
                <c:pt idx="5416">
                  <c:v>5.41605348106725</c:v>
                </c:pt>
                <c:pt idx="5417">
                  <c:v>5.41703463684829</c:v>
                </c:pt>
                <c:pt idx="5418">
                  <c:v>5.4180416125183</c:v>
                </c:pt>
                <c:pt idx="5419">
                  <c:v>5.41904858818832</c:v>
                </c:pt>
                <c:pt idx="5420">
                  <c:v>5.42005556385833</c:v>
                </c:pt>
                <c:pt idx="5421">
                  <c:v>5.42103671963937</c:v>
                </c:pt>
                <c:pt idx="5422">
                  <c:v>5.42204369530939</c:v>
                </c:pt>
                <c:pt idx="5423">
                  <c:v>5.4230506709794</c:v>
                </c:pt>
                <c:pt idx="5424">
                  <c:v>5.42405764664941</c:v>
                </c:pt>
                <c:pt idx="5425">
                  <c:v>5.42503880243045</c:v>
                </c:pt>
                <c:pt idx="5426">
                  <c:v>5.42604577810047</c:v>
                </c:pt>
                <c:pt idx="5427">
                  <c:v>5.42705275377048</c:v>
                </c:pt>
                <c:pt idx="5428">
                  <c:v>5.42803390955152</c:v>
                </c:pt>
                <c:pt idx="5429">
                  <c:v>5.42904088522153</c:v>
                </c:pt>
                <c:pt idx="5430">
                  <c:v>5.43004786089155</c:v>
                </c:pt>
                <c:pt idx="5431">
                  <c:v>5.43105483656156</c:v>
                </c:pt>
                <c:pt idx="5432">
                  <c:v>5.4320359923426</c:v>
                </c:pt>
                <c:pt idx="5433">
                  <c:v>5.43304296801261</c:v>
                </c:pt>
                <c:pt idx="5434">
                  <c:v>5.43404994368263</c:v>
                </c:pt>
                <c:pt idx="5435">
                  <c:v>5.43505691935264</c:v>
                </c:pt>
                <c:pt idx="5436">
                  <c:v>5.43603807513368</c:v>
                </c:pt>
                <c:pt idx="5437">
                  <c:v>5.4370450508037</c:v>
                </c:pt>
                <c:pt idx="5438">
                  <c:v>5.43805202647371</c:v>
                </c:pt>
                <c:pt idx="5439">
                  <c:v>5.43903318225475</c:v>
                </c:pt>
                <c:pt idx="5440">
                  <c:v>5.44004015792476</c:v>
                </c:pt>
                <c:pt idx="5441">
                  <c:v>5.44104713359478</c:v>
                </c:pt>
                <c:pt idx="5442">
                  <c:v>5.44205410926479</c:v>
                </c:pt>
                <c:pt idx="5443">
                  <c:v>5.44303526504583</c:v>
                </c:pt>
                <c:pt idx="5444">
                  <c:v>5.44404224071584</c:v>
                </c:pt>
                <c:pt idx="5445">
                  <c:v>5.44504921638586</c:v>
                </c:pt>
                <c:pt idx="5446">
                  <c:v>5.44605619205587</c:v>
                </c:pt>
                <c:pt idx="5447">
                  <c:v>5.44703734783691</c:v>
                </c:pt>
                <c:pt idx="5448">
                  <c:v>5.44804432350693</c:v>
                </c:pt>
                <c:pt idx="5449">
                  <c:v>5.44905129917694</c:v>
                </c:pt>
                <c:pt idx="5450">
                  <c:v>5.45003245495798</c:v>
                </c:pt>
                <c:pt idx="5451">
                  <c:v>5.45103943062799</c:v>
                </c:pt>
                <c:pt idx="5452">
                  <c:v>5.45204640629801</c:v>
                </c:pt>
                <c:pt idx="5453">
                  <c:v>5.45305338196802</c:v>
                </c:pt>
                <c:pt idx="5454">
                  <c:v>5.45403453774906</c:v>
                </c:pt>
                <c:pt idx="5455">
                  <c:v>5.45504151341907</c:v>
                </c:pt>
                <c:pt idx="5456">
                  <c:v>5.45604848908909</c:v>
                </c:pt>
                <c:pt idx="5457">
                  <c:v>5.4570554647591</c:v>
                </c:pt>
                <c:pt idx="5458">
                  <c:v>5.45803662054014</c:v>
                </c:pt>
                <c:pt idx="5459">
                  <c:v>5.45904359621015</c:v>
                </c:pt>
                <c:pt idx="5460">
                  <c:v>5.46005057188017</c:v>
                </c:pt>
                <c:pt idx="5461">
                  <c:v>5.46105754755018</c:v>
                </c:pt>
                <c:pt idx="5462">
                  <c:v>5.46203870333122</c:v>
                </c:pt>
                <c:pt idx="5463">
                  <c:v>5.46304567900124</c:v>
                </c:pt>
                <c:pt idx="5464">
                  <c:v>5.46405265467125</c:v>
                </c:pt>
                <c:pt idx="5465">
                  <c:v>5.46503381045229</c:v>
                </c:pt>
                <c:pt idx="5466">
                  <c:v>5.4660407861223</c:v>
                </c:pt>
                <c:pt idx="5467">
                  <c:v>5.46704776179232</c:v>
                </c:pt>
                <c:pt idx="5468">
                  <c:v>5.46805473746233</c:v>
                </c:pt>
                <c:pt idx="5469">
                  <c:v>5.46903589324337</c:v>
                </c:pt>
                <c:pt idx="5470">
                  <c:v>5.47004286891338</c:v>
                </c:pt>
                <c:pt idx="5471">
                  <c:v>5.4710498445834</c:v>
                </c:pt>
                <c:pt idx="5472">
                  <c:v>5.47205682025341</c:v>
                </c:pt>
                <c:pt idx="5473">
                  <c:v>5.47303797603445</c:v>
                </c:pt>
                <c:pt idx="5474">
                  <c:v>5.47404495170446</c:v>
                </c:pt>
                <c:pt idx="5475">
                  <c:v>5.47505192737448</c:v>
                </c:pt>
                <c:pt idx="5476">
                  <c:v>5.47603308315552</c:v>
                </c:pt>
                <c:pt idx="5477">
                  <c:v>5.47704005882553</c:v>
                </c:pt>
                <c:pt idx="5478">
                  <c:v>5.47804703449555</c:v>
                </c:pt>
                <c:pt idx="5479">
                  <c:v>5.47905401016556</c:v>
                </c:pt>
                <c:pt idx="5480">
                  <c:v>5.4800351659466</c:v>
                </c:pt>
                <c:pt idx="5481">
                  <c:v>5.48104214161661</c:v>
                </c:pt>
                <c:pt idx="5482">
                  <c:v>5.48204911728663</c:v>
                </c:pt>
                <c:pt idx="5483">
                  <c:v>5.48305609295664</c:v>
                </c:pt>
                <c:pt idx="5484">
                  <c:v>5.48403724873768</c:v>
                </c:pt>
                <c:pt idx="5485">
                  <c:v>5.48504422440769</c:v>
                </c:pt>
                <c:pt idx="5486">
                  <c:v>5.48605120007771</c:v>
                </c:pt>
                <c:pt idx="5487">
                  <c:v>5.48703235585875</c:v>
                </c:pt>
                <c:pt idx="5488">
                  <c:v>5.48803933152876</c:v>
                </c:pt>
                <c:pt idx="5489">
                  <c:v>5.48904630719878</c:v>
                </c:pt>
                <c:pt idx="5490">
                  <c:v>5.49005328286879</c:v>
                </c:pt>
                <c:pt idx="5491">
                  <c:v>5.49103443864983</c:v>
                </c:pt>
                <c:pt idx="5492">
                  <c:v>5.49204141431984</c:v>
                </c:pt>
                <c:pt idx="5493">
                  <c:v>5.49304838998986</c:v>
                </c:pt>
                <c:pt idx="5494">
                  <c:v>5.49405536565987</c:v>
                </c:pt>
                <c:pt idx="5495">
                  <c:v>5.49503652144091</c:v>
                </c:pt>
                <c:pt idx="5496">
                  <c:v>5.49604349711092</c:v>
                </c:pt>
                <c:pt idx="5497">
                  <c:v>5.49705047278094</c:v>
                </c:pt>
                <c:pt idx="5498">
                  <c:v>5.49805744845095</c:v>
                </c:pt>
                <c:pt idx="5499">
                  <c:v>5.49903860423199</c:v>
                </c:pt>
                <c:pt idx="5500">
                  <c:v>5.500045579902</c:v>
                </c:pt>
                <c:pt idx="5501">
                  <c:v>5.50105255557202</c:v>
                </c:pt>
                <c:pt idx="5502">
                  <c:v>5.50203371135306</c:v>
                </c:pt>
                <c:pt idx="5503">
                  <c:v>5.50304068702307</c:v>
                </c:pt>
                <c:pt idx="5504">
                  <c:v>5.50404766269308</c:v>
                </c:pt>
                <c:pt idx="5505">
                  <c:v>5.5050546383631</c:v>
                </c:pt>
                <c:pt idx="5506">
                  <c:v>5.50603579414414</c:v>
                </c:pt>
                <c:pt idx="5507">
                  <c:v>5.50704276981415</c:v>
                </c:pt>
                <c:pt idx="5508">
                  <c:v>5.50804974548417</c:v>
                </c:pt>
                <c:pt idx="5509">
                  <c:v>5.50905672115418</c:v>
                </c:pt>
                <c:pt idx="5510">
                  <c:v>5.51003787693522</c:v>
                </c:pt>
                <c:pt idx="5511">
                  <c:v>5.51104485260523</c:v>
                </c:pt>
                <c:pt idx="5512">
                  <c:v>5.51205182827525</c:v>
                </c:pt>
                <c:pt idx="5513">
                  <c:v>5.51303298405629</c:v>
                </c:pt>
                <c:pt idx="5514">
                  <c:v>5.5140399597263</c:v>
                </c:pt>
                <c:pt idx="5515">
                  <c:v>5.51504693539631</c:v>
                </c:pt>
                <c:pt idx="5516">
                  <c:v>5.51605391106633</c:v>
                </c:pt>
                <c:pt idx="5517">
                  <c:v>5.51703506684737</c:v>
                </c:pt>
                <c:pt idx="5518">
                  <c:v>5.51804204251738</c:v>
                </c:pt>
                <c:pt idx="5519">
                  <c:v>5.5190490181874</c:v>
                </c:pt>
                <c:pt idx="5520">
                  <c:v>5.52005599385741</c:v>
                </c:pt>
                <c:pt idx="5521">
                  <c:v>5.52103714963845</c:v>
                </c:pt>
                <c:pt idx="5522">
                  <c:v>5.52204412530846</c:v>
                </c:pt>
                <c:pt idx="5523">
                  <c:v>5.52305110097847</c:v>
                </c:pt>
                <c:pt idx="5524">
                  <c:v>5.52405807664849</c:v>
                </c:pt>
                <c:pt idx="5525">
                  <c:v>5.52503923242953</c:v>
                </c:pt>
                <c:pt idx="5526">
                  <c:v>5.52604620809954</c:v>
                </c:pt>
                <c:pt idx="5527">
                  <c:v>5.52705318376956</c:v>
                </c:pt>
                <c:pt idx="5528">
                  <c:v>5.5280343395506</c:v>
                </c:pt>
                <c:pt idx="5529">
                  <c:v>5.52904131522061</c:v>
                </c:pt>
                <c:pt idx="5530">
                  <c:v>5.53004829089062</c:v>
                </c:pt>
                <c:pt idx="5531">
                  <c:v>5.53105526656064</c:v>
                </c:pt>
                <c:pt idx="5532">
                  <c:v>5.53203642234168</c:v>
                </c:pt>
                <c:pt idx="5533">
                  <c:v>5.53304339801169</c:v>
                </c:pt>
                <c:pt idx="5534">
                  <c:v>5.5340503736817</c:v>
                </c:pt>
                <c:pt idx="5535">
                  <c:v>5.53505734935172</c:v>
                </c:pt>
                <c:pt idx="5536">
                  <c:v>5.53603850513276</c:v>
                </c:pt>
                <c:pt idx="5537">
                  <c:v>5.53704548080277</c:v>
                </c:pt>
                <c:pt idx="5538">
                  <c:v>5.53805245647279</c:v>
                </c:pt>
                <c:pt idx="5539">
                  <c:v>5.53903361225382</c:v>
                </c:pt>
                <c:pt idx="5540">
                  <c:v>5.54004058792384</c:v>
                </c:pt>
                <c:pt idx="5541">
                  <c:v>5.54104756359385</c:v>
                </c:pt>
                <c:pt idx="5542">
                  <c:v>5.54205453926387</c:v>
                </c:pt>
                <c:pt idx="5543">
                  <c:v>5.54303569504491</c:v>
                </c:pt>
                <c:pt idx="5544">
                  <c:v>5.54404267071492</c:v>
                </c:pt>
                <c:pt idx="5545">
                  <c:v>5.54504964638493</c:v>
                </c:pt>
                <c:pt idx="5546">
                  <c:v>5.54605662205495</c:v>
                </c:pt>
                <c:pt idx="5547">
                  <c:v>5.54703777783599</c:v>
                </c:pt>
                <c:pt idx="5548">
                  <c:v>5.548044753506</c:v>
                </c:pt>
                <c:pt idx="5549">
                  <c:v>5.54905172917601</c:v>
                </c:pt>
                <c:pt idx="5550">
                  <c:v>5.55003288495705</c:v>
                </c:pt>
                <c:pt idx="5551">
                  <c:v>5.55103986062707</c:v>
                </c:pt>
                <c:pt idx="5552">
                  <c:v>5.55204683629708</c:v>
                </c:pt>
                <c:pt idx="5553">
                  <c:v>5.5530538119671</c:v>
                </c:pt>
                <c:pt idx="5554">
                  <c:v>5.55403496774814</c:v>
                </c:pt>
                <c:pt idx="5555">
                  <c:v>5.55504194341815</c:v>
                </c:pt>
                <c:pt idx="5556">
                  <c:v>5.55604891908816</c:v>
                </c:pt>
                <c:pt idx="5557">
                  <c:v>5.55705589475818</c:v>
                </c:pt>
                <c:pt idx="5558">
                  <c:v>5.55803705053922</c:v>
                </c:pt>
                <c:pt idx="5559">
                  <c:v>5.55904402620923</c:v>
                </c:pt>
                <c:pt idx="5560">
                  <c:v>5.56005100187924</c:v>
                </c:pt>
                <c:pt idx="5561">
                  <c:v>5.56105797754926</c:v>
                </c:pt>
                <c:pt idx="5562">
                  <c:v>5.5620391333303</c:v>
                </c:pt>
                <c:pt idx="5563">
                  <c:v>5.56304610900031</c:v>
                </c:pt>
                <c:pt idx="5564">
                  <c:v>5.56405308467032</c:v>
                </c:pt>
                <c:pt idx="5565">
                  <c:v>5.56503424045136</c:v>
                </c:pt>
                <c:pt idx="5566">
                  <c:v>5.56604121612138</c:v>
                </c:pt>
                <c:pt idx="5567">
                  <c:v>5.56704819179139</c:v>
                </c:pt>
                <c:pt idx="5568">
                  <c:v>5.56805516746141</c:v>
                </c:pt>
                <c:pt idx="5569">
                  <c:v>5.56903632324245</c:v>
                </c:pt>
                <c:pt idx="5570">
                  <c:v>5.57004329891246</c:v>
                </c:pt>
                <c:pt idx="5571">
                  <c:v>5.57105027458247</c:v>
                </c:pt>
                <c:pt idx="5572">
                  <c:v>5.57205725025249</c:v>
                </c:pt>
                <c:pt idx="5573">
                  <c:v>5.57303840603353</c:v>
                </c:pt>
                <c:pt idx="5574">
                  <c:v>5.57404538170354</c:v>
                </c:pt>
                <c:pt idx="5575">
                  <c:v>5.57505235737355</c:v>
                </c:pt>
                <c:pt idx="5576">
                  <c:v>5.57603351315459</c:v>
                </c:pt>
                <c:pt idx="5577">
                  <c:v>5.57704048882461</c:v>
                </c:pt>
                <c:pt idx="5578">
                  <c:v>5.57804746449462</c:v>
                </c:pt>
                <c:pt idx="5579">
                  <c:v>5.57905444016464</c:v>
                </c:pt>
                <c:pt idx="5580">
                  <c:v>5.58003559594567</c:v>
                </c:pt>
                <c:pt idx="5581">
                  <c:v>5.58104257161569</c:v>
                </c:pt>
                <c:pt idx="5582">
                  <c:v>5.5820495472857</c:v>
                </c:pt>
                <c:pt idx="5583">
                  <c:v>5.58305652295572</c:v>
                </c:pt>
                <c:pt idx="5584">
                  <c:v>5.58403767873676</c:v>
                </c:pt>
                <c:pt idx="5585">
                  <c:v>5.58504465440677</c:v>
                </c:pt>
                <c:pt idx="5586">
                  <c:v>5.58605163007678</c:v>
                </c:pt>
                <c:pt idx="5587">
                  <c:v>5.5870586057468</c:v>
                </c:pt>
                <c:pt idx="5588">
                  <c:v>5.58803976152784</c:v>
                </c:pt>
                <c:pt idx="5589">
                  <c:v>5.58904673719785</c:v>
                </c:pt>
                <c:pt idx="5590">
                  <c:v>5.59005371286786</c:v>
                </c:pt>
                <c:pt idx="5591">
                  <c:v>5.5910348686489</c:v>
                </c:pt>
                <c:pt idx="5592">
                  <c:v>5.59204184431892</c:v>
                </c:pt>
                <c:pt idx="5593">
                  <c:v>5.59304881998893</c:v>
                </c:pt>
                <c:pt idx="5594">
                  <c:v>5.59405579565895</c:v>
                </c:pt>
                <c:pt idx="5595">
                  <c:v>5.59503695143999</c:v>
                </c:pt>
                <c:pt idx="5596">
                  <c:v>5.59604392711</c:v>
                </c:pt>
                <c:pt idx="5597">
                  <c:v>5.59705090278001</c:v>
                </c:pt>
                <c:pt idx="5598">
                  <c:v>5.59805787845003</c:v>
                </c:pt>
                <c:pt idx="5599">
                  <c:v>5.59903903423106</c:v>
                </c:pt>
                <c:pt idx="5600">
                  <c:v>5.60004600990108</c:v>
                </c:pt>
                <c:pt idx="5601">
                  <c:v>5.60105298557109</c:v>
                </c:pt>
                <c:pt idx="5602">
                  <c:v>5.60203414135213</c:v>
                </c:pt>
                <c:pt idx="5603">
                  <c:v>5.60304111702215</c:v>
                </c:pt>
                <c:pt idx="5604">
                  <c:v>5.60404809269216</c:v>
                </c:pt>
                <c:pt idx="5605">
                  <c:v>5.60505506836218</c:v>
                </c:pt>
                <c:pt idx="5606">
                  <c:v>5.60603622414321</c:v>
                </c:pt>
                <c:pt idx="5607">
                  <c:v>5.60704319981323</c:v>
                </c:pt>
                <c:pt idx="5608">
                  <c:v>5.60805017548324</c:v>
                </c:pt>
                <c:pt idx="5609">
                  <c:v>5.60905715115326</c:v>
                </c:pt>
                <c:pt idx="5610">
                  <c:v>5.61003830693429</c:v>
                </c:pt>
                <c:pt idx="5611">
                  <c:v>5.61104528260431</c:v>
                </c:pt>
                <c:pt idx="5612">
                  <c:v>5.61205225827432</c:v>
                </c:pt>
                <c:pt idx="5613">
                  <c:v>5.61303341405536</c:v>
                </c:pt>
                <c:pt idx="5614">
                  <c:v>5.61404038972538</c:v>
                </c:pt>
                <c:pt idx="5615">
                  <c:v>5.61504736539539</c:v>
                </c:pt>
                <c:pt idx="5616">
                  <c:v>5.6160543410654</c:v>
                </c:pt>
                <c:pt idx="5617">
                  <c:v>5.61703549684644</c:v>
                </c:pt>
                <c:pt idx="5618">
                  <c:v>5.61804247251646</c:v>
                </c:pt>
                <c:pt idx="5619">
                  <c:v>5.61904944818647</c:v>
                </c:pt>
                <c:pt idx="5620">
                  <c:v>5.62005642385648</c:v>
                </c:pt>
                <c:pt idx="5621">
                  <c:v>5.62103757963752</c:v>
                </c:pt>
                <c:pt idx="5622">
                  <c:v>5.62204455530754</c:v>
                </c:pt>
                <c:pt idx="5623">
                  <c:v>5.62305153097755</c:v>
                </c:pt>
                <c:pt idx="5624">
                  <c:v>5.62403268675859</c:v>
                </c:pt>
                <c:pt idx="5625">
                  <c:v>5.6250396624286</c:v>
                </c:pt>
                <c:pt idx="5626">
                  <c:v>5.62604663809862</c:v>
                </c:pt>
                <c:pt idx="5627">
                  <c:v>5.62705361376863</c:v>
                </c:pt>
                <c:pt idx="5628">
                  <c:v>5.62803476954967</c:v>
                </c:pt>
                <c:pt idx="5629">
                  <c:v>5.62904174521969</c:v>
                </c:pt>
                <c:pt idx="5630">
                  <c:v>5.6300487208897</c:v>
                </c:pt>
                <c:pt idx="5631">
                  <c:v>5.63105569655971</c:v>
                </c:pt>
                <c:pt idx="5632">
                  <c:v>5.63203685234075</c:v>
                </c:pt>
                <c:pt idx="5633">
                  <c:v>5.63304382801077</c:v>
                </c:pt>
                <c:pt idx="5634">
                  <c:v>5.63405080368078</c:v>
                </c:pt>
                <c:pt idx="5635">
                  <c:v>5.6350577793508</c:v>
                </c:pt>
                <c:pt idx="5636">
                  <c:v>5.63603893513183</c:v>
                </c:pt>
                <c:pt idx="5637">
                  <c:v>5.63704591080185</c:v>
                </c:pt>
                <c:pt idx="5638">
                  <c:v>5.63805288647186</c:v>
                </c:pt>
                <c:pt idx="5639">
                  <c:v>5.6390340422529</c:v>
                </c:pt>
                <c:pt idx="5640">
                  <c:v>5.64004101792291</c:v>
                </c:pt>
                <c:pt idx="5641">
                  <c:v>5.64104799359293</c:v>
                </c:pt>
                <c:pt idx="5642">
                  <c:v>5.64205496926294</c:v>
                </c:pt>
                <c:pt idx="5643">
                  <c:v>5.64303612504398</c:v>
                </c:pt>
                <c:pt idx="5644">
                  <c:v>5.644043100714</c:v>
                </c:pt>
                <c:pt idx="5645">
                  <c:v>5.64505007638401</c:v>
                </c:pt>
                <c:pt idx="5646">
                  <c:v>5.64605705205402</c:v>
                </c:pt>
                <c:pt idx="5647">
                  <c:v>5.64703820783506</c:v>
                </c:pt>
                <c:pt idx="5648">
                  <c:v>5.64804518350508</c:v>
                </c:pt>
                <c:pt idx="5649">
                  <c:v>5.64905215917509</c:v>
                </c:pt>
                <c:pt idx="5650">
                  <c:v>5.6500591348451</c:v>
                </c:pt>
                <c:pt idx="5651">
                  <c:v>5.65104029062614</c:v>
                </c:pt>
                <c:pt idx="5652">
                  <c:v>5.65204726629616</c:v>
                </c:pt>
                <c:pt idx="5653">
                  <c:v>5.65305424196617</c:v>
                </c:pt>
                <c:pt idx="5654">
                  <c:v>5.65403539774721</c:v>
                </c:pt>
                <c:pt idx="5655">
                  <c:v>5.65504237341722</c:v>
                </c:pt>
                <c:pt idx="5656">
                  <c:v>5.65604934908724</c:v>
                </c:pt>
                <c:pt idx="5657">
                  <c:v>5.65705632475725</c:v>
                </c:pt>
                <c:pt idx="5658">
                  <c:v>5.65803748053829</c:v>
                </c:pt>
                <c:pt idx="5659">
                  <c:v>5.65904445620831</c:v>
                </c:pt>
                <c:pt idx="5660">
                  <c:v>5.66005143187832</c:v>
                </c:pt>
                <c:pt idx="5661">
                  <c:v>5.66105840754833</c:v>
                </c:pt>
                <c:pt idx="5662">
                  <c:v>5.66203956332937</c:v>
                </c:pt>
                <c:pt idx="5663">
                  <c:v>5.66304653899939</c:v>
                </c:pt>
                <c:pt idx="5664">
                  <c:v>5.6640535146694</c:v>
                </c:pt>
                <c:pt idx="5665">
                  <c:v>5.66503467045044</c:v>
                </c:pt>
                <c:pt idx="5666">
                  <c:v>5.66604164612045</c:v>
                </c:pt>
                <c:pt idx="5667">
                  <c:v>5.66704862179047</c:v>
                </c:pt>
                <c:pt idx="5668">
                  <c:v>5.66805559746048</c:v>
                </c:pt>
                <c:pt idx="5669">
                  <c:v>5.66903675324152</c:v>
                </c:pt>
                <c:pt idx="5670">
                  <c:v>5.67004372891154</c:v>
                </c:pt>
                <c:pt idx="5671">
                  <c:v>5.67105070458155</c:v>
                </c:pt>
                <c:pt idx="5672">
                  <c:v>5.67205768025156</c:v>
                </c:pt>
                <c:pt idx="5673">
                  <c:v>5.6730388360326</c:v>
                </c:pt>
                <c:pt idx="5674">
                  <c:v>5.67404581170262</c:v>
                </c:pt>
                <c:pt idx="5675">
                  <c:v>5.67505278737263</c:v>
                </c:pt>
                <c:pt idx="5676">
                  <c:v>5.67603394315367</c:v>
                </c:pt>
                <c:pt idx="5677">
                  <c:v>5.67704091882368</c:v>
                </c:pt>
                <c:pt idx="5678">
                  <c:v>5.6780478944937</c:v>
                </c:pt>
                <c:pt idx="5679">
                  <c:v>5.67905487016371</c:v>
                </c:pt>
                <c:pt idx="5680">
                  <c:v>5.68003602594475</c:v>
                </c:pt>
                <c:pt idx="5681">
                  <c:v>5.68104300161476</c:v>
                </c:pt>
                <c:pt idx="5682">
                  <c:v>5.68204997728478</c:v>
                </c:pt>
                <c:pt idx="5683">
                  <c:v>5.68305695295479</c:v>
                </c:pt>
                <c:pt idx="5684">
                  <c:v>5.68403810873583</c:v>
                </c:pt>
                <c:pt idx="5685">
                  <c:v>5.68504508440585</c:v>
                </c:pt>
                <c:pt idx="5686">
                  <c:v>5.68605206007586</c:v>
                </c:pt>
                <c:pt idx="5687">
                  <c:v>5.6870332158569</c:v>
                </c:pt>
                <c:pt idx="5688">
                  <c:v>5.68804019152691</c:v>
                </c:pt>
                <c:pt idx="5689">
                  <c:v>5.68904716719693</c:v>
                </c:pt>
                <c:pt idx="5690">
                  <c:v>5.69005414286694</c:v>
                </c:pt>
                <c:pt idx="5691">
                  <c:v>5.69103529864798</c:v>
                </c:pt>
                <c:pt idx="5692">
                  <c:v>5.69204227431799</c:v>
                </c:pt>
                <c:pt idx="5693">
                  <c:v>5.69304924998801</c:v>
                </c:pt>
                <c:pt idx="5694">
                  <c:v>5.69405622565802</c:v>
                </c:pt>
                <c:pt idx="5695">
                  <c:v>5.69503738143906</c:v>
                </c:pt>
                <c:pt idx="5696">
                  <c:v>5.69604435710907</c:v>
                </c:pt>
                <c:pt idx="5697">
                  <c:v>5.69705133277909</c:v>
                </c:pt>
                <c:pt idx="5698">
                  <c:v>5.6980583084491</c:v>
                </c:pt>
                <c:pt idx="5699">
                  <c:v>5.69903946423014</c:v>
                </c:pt>
                <c:pt idx="5700">
                  <c:v>5.70004643990016</c:v>
                </c:pt>
                <c:pt idx="5701">
                  <c:v>5.70105341557017</c:v>
                </c:pt>
                <c:pt idx="5702">
                  <c:v>5.70203457135121</c:v>
                </c:pt>
                <c:pt idx="5703">
                  <c:v>5.70304154702122</c:v>
                </c:pt>
                <c:pt idx="5704">
                  <c:v>5.70404852269123</c:v>
                </c:pt>
                <c:pt idx="5705">
                  <c:v>5.70505549836125</c:v>
                </c:pt>
                <c:pt idx="5706">
                  <c:v>5.70603665414229</c:v>
                </c:pt>
                <c:pt idx="5707">
                  <c:v>5.7070436298123</c:v>
                </c:pt>
                <c:pt idx="5708">
                  <c:v>5.70805060548232</c:v>
                </c:pt>
                <c:pt idx="5709">
                  <c:v>5.70905758115233</c:v>
                </c:pt>
                <c:pt idx="5710">
                  <c:v>5.71003873693337</c:v>
                </c:pt>
                <c:pt idx="5711">
                  <c:v>5.71104571260339</c:v>
                </c:pt>
                <c:pt idx="5712">
                  <c:v>5.7120526882734</c:v>
                </c:pt>
                <c:pt idx="5713">
                  <c:v>5.71303384405444</c:v>
                </c:pt>
                <c:pt idx="5714">
                  <c:v>5.71404081972445</c:v>
                </c:pt>
                <c:pt idx="5715">
                  <c:v>5.71504779539446</c:v>
                </c:pt>
                <c:pt idx="5716">
                  <c:v>5.71605477106448</c:v>
                </c:pt>
                <c:pt idx="5717">
                  <c:v>5.71703592684552</c:v>
                </c:pt>
                <c:pt idx="5718">
                  <c:v>5.71804290251553</c:v>
                </c:pt>
                <c:pt idx="5719">
                  <c:v>5.71904987818555</c:v>
                </c:pt>
                <c:pt idx="5720">
                  <c:v>5.72005685385556</c:v>
                </c:pt>
                <c:pt idx="5721">
                  <c:v>5.7210380096366</c:v>
                </c:pt>
                <c:pt idx="5722">
                  <c:v>5.72204498530661</c:v>
                </c:pt>
                <c:pt idx="5723">
                  <c:v>5.72305196097663</c:v>
                </c:pt>
                <c:pt idx="5724">
                  <c:v>5.72405893664664</c:v>
                </c:pt>
                <c:pt idx="5725">
                  <c:v>5.72504009242768</c:v>
                </c:pt>
                <c:pt idx="5726">
                  <c:v>5.72604706809769</c:v>
                </c:pt>
                <c:pt idx="5727">
                  <c:v>5.72705404376771</c:v>
                </c:pt>
                <c:pt idx="5728">
                  <c:v>5.72803519954875</c:v>
                </c:pt>
                <c:pt idx="5729">
                  <c:v>5.72904217521876</c:v>
                </c:pt>
                <c:pt idx="5730">
                  <c:v>5.73004915088877</c:v>
                </c:pt>
                <c:pt idx="5731">
                  <c:v>5.73105612655879</c:v>
                </c:pt>
                <c:pt idx="5732">
                  <c:v>5.73203728233983</c:v>
                </c:pt>
                <c:pt idx="5733">
                  <c:v>5.73304425800984</c:v>
                </c:pt>
                <c:pt idx="5734">
                  <c:v>5.73405123367986</c:v>
                </c:pt>
                <c:pt idx="5735">
                  <c:v>5.73505820934987</c:v>
                </c:pt>
                <c:pt idx="5736">
                  <c:v>5.73603936513091</c:v>
                </c:pt>
                <c:pt idx="5737">
                  <c:v>5.73704634080092</c:v>
                </c:pt>
                <c:pt idx="5738">
                  <c:v>5.73805331647094</c:v>
                </c:pt>
                <c:pt idx="5739">
                  <c:v>5.73903447225198</c:v>
                </c:pt>
                <c:pt idx="5740">
                  <c:v>5.74004144792199</c:v>
                </c:pt>
                <c:pt idx="5741">
                  <c:v>5.741048423592</c:v>
                </c:pt>
                <c:pt idx="5742">
                  <c:v>5.74205539926202</c:v>
                </c:pt>
                <c:pt idx="5743">
                  <c:v>5.74303655504306</c:v>
                </c:pt>
                <c:pt idx="5744">
                  <c:v>5.74404353071307</c:v>
                </c:pt>
                <c:pt idx="5745">
                  <c:v>5.74505050638308</c:v>
                </c:pt>
                <c:pt idx="5746">
                  <c:v>5.7460574820531</c:v>
                </c:pt>
                <c:pt idx="5747">
                  <c:v>5.74703863783414</c:v>
                </c:pt>
                <c:pt idx="5748">
                  <c:v>5.74804561350415</c:v>
                </c:pt>
                <c:pt idx="5749">
                  <c:v>5.74905258917417</c:v>
                </c:pt>
                <c:pt idx="5750">
                  <c:v>5.75003374495521</c:v>
                </c:pt>
                <c:pt idx="5751">
                  <c:v>5.75104072062522</c:v>
                </c:pt>
                <c:pt idx="5752">
                  <c:v>5.75204769629523</c:v>
                </c:pt>
                <c:pt idx="5753">
                  <c:v>5.75305467196525</c:v>
                </c:pt>
                <c:pt idx="5754">
                  <c:v>5.75403582774629</c:v>
                </c:pt>
                <c:pt idx="5755">
                  <c:v>5.7550428034163</c:v>
                </c:pt>
                <c:pt idx="5756">
                  <c:v>5.75604977908631</c:v>
                </c:pt>
                <c:pt idx="5757">
                  <c:v>5.75705675475633</c:v>
                </c:pt>
                <c:pt idx="5758">
                  <c:v>5.75803791053737</c:v>
                </c:pt>
                <c:pt idx="5759">
                  <c:v>5.75904488620738</c:v>
                </c:pt>
                <c:pt idx="5760">
                  <c:v>5.7600518618774</c:v>
                </c:pt>
                <c:pt idx="5761">
                  <c:v>5.76105883754741</c:v>
                </c:pt>
                <c:pt idx="5762">
                  <c:v>5.76203999332845</c:v>
                </c:pt>
                <c:pt idx="5763">
                  <c:v>5.76304696899846</c:v>
                </c:pt>
                <c:pt idx="5764">
                  <c:v>5.76405394466848</c:v>
                </c:pt>
                <c:pt idx="5765">
                  <c:v>5.76503510044952</c:v>
                </c:pt>
                <c:pt idx="5766">
                  <c:v>5.76604207611953</c:v>
                </c:pt>
                <c:pt idx="5767">
                  <c:v>5.76704905178954</c:v>
                </c:pt>
                <c:pt idx="5768">
                  <c:v>5.76805602745956</c:v>
                </c:pt>
                <c:pt idx="5769">
                  <c:v>5.7690371832406</c:v>
                </c:pt>
                <c:pt idx="5770">
                  <c:v>5.77004415891061</c:v>
                </c:pt>
                <c:pt idx="5771">
                  <c:v>5.77105113458062</c:v>
                </c:pt>
                <c:pt idx="5772">
                  <c:v>5.77205811025064</c:v>
                </c:pt>
                <c:pt idx="5773">
                  <c:v>5.77303926603168</c:v>
                </c:pt>
                <c:pt idx="5774">
                  <c:v>5.77404624170169</c:v>
                </c:pt>
                <c:pt idx="5775">
                  <c:v>5.7750532173717</c:v>
                </c:pt>
                <c:pt idx="5776">
                  <c:v>5.77603437315275</c:v>
                </c:pt>
                <c:pt idx="5777">
                  <c:v>5.77704134882276</c:v>
                </c:pt>
                <c:pt idx="5778">
                  <c:v>5.77804832449277</c:v>
                </c:pt>
                <c:pt idx="5779">
                  <c:v>5.77905530016279</c:v>
                </c:pt>
                <c:pt idx="5780">
                  <c:v>5.78003645594382</c:v>
                </c:pt>
                <c:pt idx="5781">
                  <c:v>5.78104343161384</c:v>
                </c:pt>
                <c:pt idx="5782">
                  <c:v>5.78205040728385</c:v>
                </c:pt>
                <c:pt idx="5783">
                  <c:v>5.78305738295387</c:v>
                </c:pt>
                <c:pt idx="5784">
                  <c:v>5.78403853873491</c:v>
                </c:pt>
                <c:pt idx="5785">
                  <c:v>5.78504551440492</c:v>
                </c:pt>
                <c:pt idx="5786">
                  <c:v>5.78605249007493</c:v>
                </c:pt>
                <c:pt idx="5787">
                  <c:v>5.78705946574495</c:v>
                </c:pt>
                <c:pt idx="5788">
                  <c:v>5.78804062152599</c:v>
                </c:pt>
                <c:pt idx="5789">
                  <c:v>5.789047597196</c:v>
                </c:pt>
                <c:pt idx="5790">
                  <c:v>5.79005457286602</c:v>
                </c:pt>
                <c:pt idx="5791">
                  <c:v>5.79103572864705</c:v>
                </c:pt>
                <c:pt idx="5792">
                  <c:v>5.79204270431707</c:v>
                </c:pt>
                <c:pt idx="5793">
                  <c:v>5.79304967998708</c:v>
                </c:pt>
                <c:pt idx="5794">
                  <c:v>5.7940566556571</c:v>
                </c:pt>
                <c:pt idx="5795">
                  <c:v>5.79503781143814</c:v>
                </c:pt>
                <c:pt idx="5796">
                  <c:v>5.79604478710815</c:v>
                </c:pt>
                <c:pt idx="5797">
                  <c:v>5.79705176277816</c:v>
                </c:pt>
                <c:pt idx="5798">
                  <c:v>5.79805873844818</c:v>
                </c:pt>
                <c:pt idx="5799">
                  <c:v>5.79903989422922</c:v>
                </c:pt>
                <c:pt idx="5800">
                  <c:v>5.80004686989923</c:v>
                </c:pt>
                <c:pt idx="5801">
                  <c:v>5.80105384556924</c:v>
                </c:pt>
                <c:pt idx="5802">
                  <c:v>5.80203500135028</c:v>
                </c:pt>
                <c:pt idx="5803">
                  <c:v>5.8030419770203</c:v>
                </c:pt>
                <c:pt idx="5804">
                  <c:v>5.80404895269031</c:v>
                </c:pt>
                <c:pt idx="5805">
                  <c:v>5.80505592836033</c:v>
                </c:pt>
                <c:pt idx="5806">
                  <c:v>5.80603708414136</c:v>
                </c:pt>
                <c:pt idx="5807">
                  <c:v>5.80704405981138</c:v>
                </c:pt>
                <c:pt idx="5808">
                  <c:v>5.80805103548139</c:v>
                </c:pt>
                <c:pt idx="5809">
                  <c:v>5.80905801115141</c:v>
                </c:pt>
                <c:pt idx="5810">
                  <c:v>5.81003916693244</c:v>
                </c:pt>
                <c:pt idx="5811">
                  <c:v>5.81104614260246</c:v>
                </c:pt>
                <c:pt idx="5812">
                  <c:v>5.81205311827247</c:v>
                </c:pt>
                <c:pt idx="5813">
                  <c:v>5.81303427405351</c:v>
                </c:pt>
                <c:pt idx="5814">
                  <c:v>5.81404124972353</c:v>
                </c:pt>
                <c:pt idx="5815">
                  <c:v>5.81504822539354</c:v>
                </c:pt>
                <c:pt idx="5816">
                  <c:v>5.81605520106355</c:v>
                </c:pt>
                <c:pt idx="5817">
                  <c:v>5.81703635684459</c:v>
                </c:pt>
                <c:pt idx="5818">
                  <c:v>5.81804333251461</c:v>
                </c:pt>
                <c:pt idx="5819">
                  <c:v>5.81905030818462</c:v>
                </c:pt>
                <c:pt idx="5820">
                  <c:v>5.82005728385463</c:v>
                </c:pt>
                <c:pt idx="5821">
                  <c:v>5.82103843963567</c:v>
                </c:pt>
                <c:pt idx="5822">
                  <c:v>5.82204541530569</c:v>
                </c:pt>
                <c:pt idx="5823">
                  <c:v>5.8230523909757</c:v>
                </c:pt>
                <c:pt idx="5824">
                  <c:v>5.82405936664572</c:v>
                </c:pt>
                <c:pt idx="5825">
                  <c:v>5.82504052242676</c:v>
                </c:pt>
                <c:pt idx="5826">
                  <c:v>5.82604749809677</c:v>
                </c:pt>
                <c:pt idx="5827">
                  <c:v>5.82705447376678</c:v>
                </c:pt>
                <c:pt idx="5828">
                  <c:v>5.82803562954782</c:v>
                </c:pt>
                <c:pt idx="5829">
                  <c:v>5.82904260521784</c:v>
                </c:pt>
                <c:pt idx="5830">
                  <c:v>5.83004958088785</c:v>
                </c:pt>
                <c:pt idx="5831">
                  <c:v>5.83105655655786</c:v>
                </c:pt>
                <c:pt idx="5832">
                  <c:v>5.8320377123389</c:v>
                </c:pt>
                <c:pt idx="5833">
                  <c:v>5.83304468800892</c:v>
                </c:pt>
                <c:pt idx="5834">
                  <c:v>5.83405166367893</c:v>
                </c:pt>
                <c:pt idx="5835">
                  <c:v>5.83505863934895</c:v>
                </c:pt>
                <c:pt idx="5836">
                  <c:v>5.83603979512998</c:v>
                </c:pt>
                <c:pt idx="5837">
                  <c:v>5.8370467708</c:v>
                </c:pt>
                <c:pt idx="5838">
                  <c:v>5.83805374647001</c:v>
                </c:pt>
                <c:pt idx="5839">
                  <c:v>5.83903490225105</c:v>
                </c:pt>
                <c:pt idx="5840">
                  <c:v>5.84004187792107</c:v>
                </c:pt>
                <c:pt idx="5841">
                  <c:v>5.84104885359108</c:v>
                </c:pt>
                <c:pt idx="5842">
                  <c:v>5.84205582926109</c:v>
                </c:pt>
                <c:pt idx="5843">
                  <c:v>5.84303698504213</c:v>
                </c:pt>
                <c:pt idx="5844">
                  <c:v>5.84404396071215</c:v>
                </c:pt>
                <c:pt idx="5845">
                  <c:v>5.84505093638216</c:v>
                </c:pt>
                <c:pt idx="5846">
                  <c:v>5.84605791205217</c:v>
                </c:pt>
                <c:pt idx="5847">
                  <c:v>5.84703906783321</c:v>
                </c:pt>
                <c:pt idx="5848">
                  <c:v>5.84804604350323</c:v>
                </c:pt>
                <c:pt idx="5849">
                  <c:v>5.84905301917324</c:v>
                </c:pt>
                <c:pt idx="5850">
                  <c:v>5.85003417495428</c:v>
                </c:pt>
                <c:pt idx="5851">
                  <c:v>5.8510411506243</c:v>
                </c:pt>
                <c:pt idx="5852">
                  <c:v>5.85204812629431</c:v>
                </c:pt>
                <c:pt idx="5853">
                  <c:v>5.85305510196432</c:v>
                </c:pt>
                <c:pt idx="5854">
                  <c:v>5.85403625774536</c:v>
                </c:pt>
                <c:pt idx="5855">
                  <c:v>5.85504323341537</c:v>
                </c:pt>
                <c:pt idx="5856">
                  <c:v>5.85605020908539</c:v>
                </c:pt>
                <c:pt idx="5857">
                  <c:v>5.8570571847554</c:v>
                </c:pt>
                <c:pt idx="5858">
                  <c:v>5.85803834053644</c:v>
                </c:pt>
                <c:pt idx="5859">
                  <c:v>5.85904531620646</c:v>
                </c:pt>
                <c:pt idx="5860">
                  <c:v>5.86005229187647</c:v>
                </c:pt>
                <c:pt idx="5861">
                  <c:v>5.86105926754648</c:v>
                </c:pt>
                <c:pt idx="5862">
                  <c:v>5.86204042332752</c:v>
                </c:pt>
                <c:pt idx="5863">
                  <c:v>5.86304739899754</c:v>
                </c:pt>
                <c:pt idx="5864">
                  <c:v>5.86405437466755</c:v>
                </c:pt>
                <c:pt idx="5865">
                  <c:v>5.86503553044859</c:v>
                </c:pt>
                <c:pt idx="5866">
                  <c:v>5.86604250611861</c:v>
                </c:pt>
                <c:pt idx="5867">
                  <c:v>5.86704948178862</c:v>
                </c:pt>
                <c:pt idx="5868">
                  <c:v>5.86805645745863</c:v>
                </c:pt>
                <c:pt idx="5869">
                  <c:v>5.86903761323967</c:v>
                </c:pt>
                <c:pt idx="5870">
                  <c:v>5.87004458890969</c:v>
                </c:pt>
                <c:pt idx="5871">
                  <c:v>5.8710515645797</c:v>
                </c:pt>
                <c:pt idx="5872">
                  <c:v>5.87205854024971</c:v>
                </c:pt>
                <c:pt idx="5873">
                  <c:v>5.87303969603075</c:v>
                </c:pt>
                <c:pt idx="5874">
                  <c:v>5.87404667170077</c:v>
                </c:pt>
                <c:pt idx="5875">
                  <c:v>5.87505364737078</c:v>
                </c:pt>
                <c:pt idx="5876">
                  <c:v>5.87603480315182</c:v>
                </c:pt>
                <c:pt idx="5877">
                  <c:v>5.87704177882183</c:v>
                </c:pt>
                <c:pt idx="5878">
                  <c:v>5.87804875449185</c:v>
                </c:pt>
                <c:pt idx="5879">
                  <c:v>5.87905573016186</c:v>
                </c:pt>
                <c:pt idx="5880">
                  <c:v>5.8800368859429</c:v>
                </c:pt>
                <c:pt idx="5881">
                  <c:v>5.88104386161291</c:v>
                </c:pt>
                <c:pt idx="5882">
                  <c:v>5.88205083728293</c:v>
                </c:pt>
                <c:pt idx="5883">
                  <c:v>5.88305781295294</c:v>
                </c:pt>
                <c:pt idx="5884">
                  <c:v>5.88403896873398</c:v>
                </c:pt>
                <c:pt idx="5885">
                  <c:v>5.885045944404</c:v>
                </c:pt>
                <c:pt idx="5886">
                  <c:v>5.88605292007401</c:v>
                </c:pt>
                <c:pt idx="5887">
                  <c:v>5.88705989574402</c:v>
                </c:pt>
                <c:pt idx="5888">
                  <c:v>5.88804105152506</c:v>
                </c:pt>
                <c:pt idx="5889">
                  <c:v>5.88904802719508</c:v>
                </c:pt>
                <c:pt idx="5890">
                  <c:v>5.89005500286509</c:v>
                </c:pt>
                <c:pt idx="5891">
                  <c:v>5.89103615864613</c:v>
                </c:pt>
                <c:pt idx="5892">
                  <c:v>5.89204313431614</c:v>
                </c:pt>
                <c:pt idx="5893">
                  <c:v>5.89305010998616</c:v>
                </c:pt>
                <c:pt idx="5894">
                  <c:v>5.89405708565617</c:v>
                </c:pt>
                <c:pt idx="5895">
                  <c:v>5.89503824143721</c:v>
                </c:pt>
                <c:pt idx="5896">
                  <c:v>5.89604521710722</c:v>
                </c:pt>
                <c:pt idx="5897">
                  <c:v>5.89705219277724</c:v>
                </c:pt>
                <c:pt idx="5898">
                  <c:v>5.89805916844725</c:v>
                </c:pt>
                <c:pt idx="5899">
                  <c:v>5.89904032422829</c:v>
                </c:pt>
                <c:pt idx="5900">
                  <c:v>5.90004729989831</c:v>
                </c:pt>
                <c:pt idx="5901">
                  <c:v>5.90105427556832</c:v>
                </c:pt>
                <c:pt idx="5902">
                  <c:v>5.90203543134936</c:v>
                </c:pt>
                <c:pt idx="5903">
                  <c:v>5.90304240701937</c:v>
                </c:pt>
                <c:pt idx="5904">
                  <c:v>5.90404938268939</c:v>
                </c:pt>
                <c:pt idx="5905">
                  <c:v>5.9050563583594</c:v>
                </c:pt>
                <c:pt idx="5906">
                  <c:v>5.90603751414044</c:v>
                </c:pt>
                <c:pt idx="5907">
                  <c:v>5.90704448981045</c:v>
                </c:pt>
                <c:pt idx="5908">
                  <c:v>5.90805146548047</c:v>
                </c:pt>
                <c:pt idx="5909">
                  <c:v>5.90905844115048</c:v>
                </c:pt>
                <c:pt idx="5910">
                  <c:v>5.91003959693152</c:v>
                </c:pt>
                <c:pt idx="5911">
                  <c:v>5.91104657260154</c:v>
                </c:pt>
                <c:pt idx="5912">
                  <c:v>5.91205354827155</c:v>
                </c:pt>
                <c:pt idx="5913">
                  <c:v>5.91303470405259</c:v>
                </c:pt>
                <c:pt idx="5914">
                  <c:v>5.9140416797226</c:v>
                </c:pt>
                <c:pt idx="5915">
                  <c:v>5.91504865539262</c:v>
                </c:pt>
                <c:pt idx="5916">
                  <c:v>5.91605563106263</c:v>
                </c:pt>
                <c:pt idx="5917">
                  <c:v>5.91703678684367</c:v>
                </c:pt>
                <c:pt idx="5918">
                  <c:v>5.91804376251368</c:v>
                </c:pt>
                <c:pt idx="5919">
                  <c:v>5.9190507381837</c:v>
                </c:pt>
                <c:pt idx="5920">
                  <c:v>5.92005771385371</c:v>
                </c:pt>
                <c:pt idx="5921">
                  <c:v>5.92103886963475</c:v>
                </c:pt>
                <c:pt idx="5922">
                  <c:v>5.92204584530476</c:v>
                </c:pt>
                <c:pt idx="5923">
                  <c:v>5.92305282097478</c:v>
                </c:pt>
                <c:pt idx="5924">
                  <c:v>5.92403397675582</c:v>
                </c:pt>
                <c:pt idx="5925">
                  <c:v>5.92504095242583</c:v>
                </c:pt>
                <c:pt idx="5926">
                  <c:v>5.92604792809584</c:v>
                </c:pt>
                <c:pt idx="5927">
                  <c:v>5.92705490376586</c:v>
                </c:pt>
                <c:pt idx="5928">
                  <c:v>5.9280360595469</c:v>
                </c:pt>
                <c:pt idx="5929">
                  <c:v>5.92904303521691</c:v>
                </c:pt>
                <c:pt idx="5930">
                  <c:v>5.93005001088693</c:v>
                </c:pt>
                <c:pt idx="5931">
                  <c:v>5.93105698655694</c:v>
                </c:pt>
                <c:pt idx="5932">
                  <c:v>5.93203814233798</c:v>
                </c:pt>
                <c:pt idx="5933">
                  <c:v>5.93304511800799</c:v>
                </c:pt>
                <c:pt idx="5934">
                  <c:v>5.93405209367801</c:v>
                </c:pt>
                <c:pt idx="5935">
                  <c:v>5.93505906934802</c:v>
                </c:pt>
                <c:pt idx="5936">
                  <c:v>5.93604022512906</c:v>
                </c:pt>
                <c:pt idx="5937">
                  <c:v>5.93704720079907</c:v>
                </c:pt>
                <c:pt idx="5938">
                  <c:v>5.93805417646909</c:v>
                </c:pt>
                <c:pt idx="5939">
                  <c:v>5.93903533225013</c:v>
                </c:pt>
                <c:pt idx="5940">
                  <c:v>5.94004230792014</c:v>
                </c:pt>
                <c:pt idx="5941">
                  <c:v>5.94104928359016</c:v>
                </c:pt>
                <c:pt idx="5942">
                  <c:v>5.94205625926017</c:v>
                </c:pt>
                <c:pt idx="5943">
                  <c:v>5.94303741504121</c:v>
                </c:pt>
                <c:pt idx="5944">
                  <c:v>5.94404439071122</c:v>
                </c:pt>
                <c:pt idx="5945">
                  <c:v>5.94505136638123</c:v>
                </c:pt>
                <c:pt idx="5946">
                  <c:v>5.94605834205125</c:v>
                </c:pt>
                <c:pt idx="5947">
                  <c:v>5.94703949783229</c:v>
                </c:pt>
                <c:pt idx="5948">
                  <c:v>5.9480464735023</c:v>
                </c:pt>
                <c:pt idx="5949">
                  <c:v>5.94905344917232</c:v>
                </c:pt>
                <c:pt idx="5950">
                  <c:v>5.95003460495336</c:v>
                </c:pt>
                <c:pt idx="5951">
                  <c:v>5.95104158062337</c:v>
                </c:pt>
                <c:pt idx="5952">
                  <c:v>5.95204855629338</c:v>
                </c:pt>
                <c:pt idx="5953">
                  <c:v>5.9530555319634</c:v>
                </c:pt>
                <c:pt idx="5954">
                  <c:v>5.95403668774444</c:v>
                </c:pt>
                <c:pt idx="5955">
                  <c:v>5.95504366341445</c:v>
                </c:pt>
                <c:pt idx="5956">
                  <c:v>5.95605063908447</c:v>
                </c:pt>
                <c:pt idx="5957">
                  <c:v>5.95705761475448</c:v>
                </c:pt>
                <c:pt idx="5958">
                  <c:v>5.95803877053552</c:v>
                </c:pt>
                <c:pt idx="5959">
                  <c:v>5.95904574620553</c:v>
                </c:pt>
                <c:pt idx="5960">
                  <c:v>5.96005272187555</c:v>
                </c:pt>
                <c:pt idx="5961">
                  <c:v>5.96105969754556</c:v>
                </c:pt>
                <c:pt idx="5962">
                  <c:v>5.9620408533266</c:v>
                </c:pt>
                <c:pt idx="5963">
                  <c:v>5.96304782899661</c:v>
                </c:pt>
                <c:pt idx="5964">
                  <c:v>5.96405480466663</c:v>
                </c:pt>
                <c:pt idx="5965">
                  <c:v>5.96503596044767</c:v>
                </c:pt>
                <c:pt idx="5966">
                  <c:v>5.96604293611768</c:v>
                </c:pt>
                <c:pt idx="5967">
                  <c:v>5.96704991178769</c:v>
                </c:pt>
                <c:pt idx="5968">
                  <c:v>5.96805688745771</c:v>
                </c:pt>
                <c:pt idx="5969">
                  <c:v>5.96903804323875</c:v>
                </c:pt>
                <c:pt idx="5970">
                  <c:v>5.97004501890876</c:v>
                </c:pt>
                <c:pt idx="5971">
                  <c:v>5.97105199457877</c:v>
                </c:pt>
                <c:pt idx="5972">
                  <c:v>5.97205897024879</c:v>
                </c:pt>
                <c:pt idx="5973">
                  <c:v>5.97304012602983</c:v>
                </c:pt>
                <c:pt idx="5974">
                  <c:v>5.97404710169984</c:v>
                </c:pt>
                <c:pt idx="5975">
                  <c:v>5.97505407736986</c:v>
                </c:pt>
                <c:pt idx="5976">
                  <c:v>5.9760352331509</c:v>
                </c:pt>
                <c:pt idx="5977">
                  <c:v>5.97704220882091</c:v>
                </c:pt>
                <c:pt idx="5978">
                  <c:v>5.97804918449092</c:v>
                </c:pt>
                <c:pt idx="5979">
                  <c:v>5.97905616016094</c:v>
                </c:pt>
                <c:pt idx="5980">
                  <c:v>5.98003731594198</c:v>
                </c:pt>
                <c:pt idx="5981">
                  <c:v>5.98104429161199</c:v>
                </c:pt>
                <c:pt idx="5982">
                  <c:v>5.982051267282</c:v>
                </c:pt>
                <c:pt idx="5983">
                  <c:v>5.98305824295202</c:v>
                </c:pt>
                <c:pt idx="5984">
                  <c:v>5.98403939873306</c:v>
                </c:pt>
                <c:pt idx="5985">
                  <c:v>5.98504637440307</c:v>
                </c:pt>
                <c:pt idx="5986">
                  <c:v>5.98605335007309</c:v>
                </c:pt>
                <c:pt idx="5987">
                  <c:v>5.98703450585412</c:v>
                </c:pt>
                <c:pt idx="5988">
                  <c:v>5.98804148152414</c:v>
                </c:pt>
                <c:pt idx="5989">
                  <c:v>5.98904845719415</c:v>
                </c:pt>
                <c:pt idx="5990">
                  <c:v>5.99005543286417</c:v>
                </c:pt>
                <c:pt idx="5991">
                  <c:v>5.99103658864521</c:v>
                </c:pt>
                <c:pt idx="5992">
                  <c:v>5.99204356431522</c:v>
                </c:pt>
                <c:pt idx="5993">
                  <c:v>5.99305053998523</c:v>
                </c:pt>
                <c:pt idx="5994">
                  <c:v>5.99405751565525</c:v>
                </c:pt>
                <c:pt idx="5995">
                  <c:v>5.99503867143629</c:v>
                </c:pt>
                <c:pt idx="5996">
                  <c:v>5.9960456471063</c:v>
                </c:pt>
                <c:pt idx="5997">
                  <c:v>5.99705262277631</c:v>
                </c:pt>
                <c:pt idx="5998">
                  <c:v>5.99805959844633</c:v>
                </c:pt>
                <c:pt idx="5999">
                  <c:v>5.99904075422737</c:v>
                </c:pt>
                <c:pt idx="6000">
                  <c:v>6.00004772989738</c:v>
                </c:pt>
                <c:pt idx="6001">
                  <c:v>6.0010547055674</c:v>
                </c:pt>
                <c:pt idx="6002">
                  <c:v>6.00203586134843</c:v>
                </c:pt>
                <c:pt idx="6003">
                  <c:v>6.00304283701845</c:v>
                </c:pt>
                <c:pt idx="6004">
                  <c:v>6.00404981268846</c:v>
                </c:pt>
                <c:pt idx="6005">
                  <c:v>6.00505678835848</c:v>
                </c:pt>
                <c:pt idx="6006">
                  <c:v>6.00603794413952</c:v>
                </c:pt>
                <c:pt idx="6007">
                  <c:v>6.00704491980953</c:v>
                </c:pt>
                <c:pt idx="6008">
                  <c:v>6.00805189547954</c:v>
                </c:pt>
                <c:pt idx="6009">
                  <c:v>6.00905887114956</c:v>
                </c:pt>
                <c:pt idx="6010">
                  <c:v>6.0100400269306</c:v>
                </c:pt>
                <c:pt idx="6011">
                  <c:v>6.01104700260061</c:v>
                </c:pt>
                <c:pt idx="6012">
                  <c:v>6.01205397827062</c:v>
                </c:pt>
                <c:pt idx="6013">
                  <c:v>6.01303513405166</c:v>
                </c:pt>
                <c:pt idx="6014">
                  <c:v>6.01404210972168</c:v>
                </c:pt>
                <c:pt idx="6015">
                  <c:v>6.01504908539169</c:v>
                </c:pt>
                <c:pt idx="6016">
                  <c:v>6.01605606106171</c:v>
                </c:pt>
                <c:pt idx="6017">
                  <c:v>6.01703721684275</c:v>
                </c:pt>
                <c:pt idx="6018">
                  <c:v>6.01804419251276</c:v>
                </c:pt>
                <c:pt idx="6019">
                  <c:v>6.01905116818277</c:v>
                </c:pt>
                <c:pt idx="6020">
                  <c:v>6.02005814385279</c:v>
                </c:pt>
                <c:pt idx="6021">
                  <c:v>6.02103929963382</c:v>
                </c:pt>
                <c:pt idx="6022">
                  <c:v>6.02204627530384</c:v>
                </c:pt>
                <c:pt idx="6023">
                  <c:v>6.02305325097385</c:v>
                </c:pt>
                <c:pt idx="6024">
                  <c:v>6.02406022664387</c:v>
                </c:pt>
                <c:pt idx="6025">
                  <c:v>6.02504138242491</c:v>
                </c:pt>
                <c:pt idx="6026">
                  <c:v>6.02604835809492</c:v>
                </c:pt>
                <c:pt idx="6027">
                  <c:v>6.02705533376494</c:v>
                </c:pt>
                <c:pt idx="6028">
                  <c:v>6.02803648954597</c:v>
                </c:pt>
                <c:pt idx="6029">
                  <c:v>6.02904346521599</c:v>
                </c:pt>
                <c:pt idx="6030">
                  <c:v>6.030050440886</c:v>
                </c:pt>
                <c:pt idx="6031">
                  <c:v>6.03105741655602</c:v>
                </c:pt>
                <c:pt idx="6032">
                  <c:v>6.03203857233705</c:v>
                </c:pt>
                <c:pt idx="6033">
                  <c:v>6.03304554800707</c:v>
                </c:pt>
                <c:pt idx="6034">
                  <c:v>6.03405252367708</c:v>
                </c:pt>
                <c:pt idx="6035">
                  <c:v>6.0350594993471</c:v>
                </c:pt>
                <c:pt idx="6036">
                  <c:v>6.03604065512814</c:v>
                </c:pt>
                <c:pt idx="6037">
                  <c:v>6.03704763079815</c:v>
                </c:pt>
                <c:pt idx="6038">
                  <c:v>6.03805460646816</c:v>
                </c:pt>
                <c:pt idx="6039">
                  <c:v>6.0390357622492</c:v>
                </c:pt>
                <c:pt idx="6040">
                  <c:v>6.04004273791922</c:v>
                </c:pt>
                <c:pt idx="6041">
                  <c:v>6.04104971358923</c:v>
                </c:pt>
                <c:pt idx="6042">
                  <c:v>6.04205668925924</c:v>
                </c:pt>
                <c:pt idx="6043">
                  <c:v>6.04303784504028</c:v>
                </c:pt>
                <c:pt idx="6044">
                  <c:v>6.0440448207103</c:v>
                </c:pt>
                <c:pt idx="6045">
                  <c:v>6.04505179638031</c:v>
                </c:pt>
                <c:pt idx="6046">
                  <c:v>6.04605877205033</c:v>
                </c:pt>
                <c:pt idx="6047">
                  <c:v>6.04703992783136</c:v>
                </c:pt>
                <c:pt idx="6048">
                  <c:v>6.04804690350138</c:v>
                </c:pt>
                <c:pt idx="6049">
                  <c:v>6.04905387917139</c:v>
                </c:pt>
                <c:pt idx="6050">
                  <c:v>6.05003503495243</c:v>
                </c:pt>
                <c:pt idx="6051">
                  <c:v>6.05104201062245</c:v>
                </c:pt>
                <c:pt idx="6052">
                  <c:v>6.05204898629246</c:v>
                </c:pt>
                <c:pt idx="6053">
                  <c:v>6.05305596196247</c:v>
                </c:pt>
                <c:pt idx="6054">
                  <c:v>6.05403711774351</c:v>
                </c:pt>
                <c:pt idx="6055">
                  <c:v>6.05504409341353</c:v>
                </c:pt>
                <c:pt idx="6056">
                  <c:v>6.05605106908354</c:v>
                </c:pt>
                <c:pt idx="6057">
                  <c:v>6.05705804475356</c:v>
                </c:pt>
                <c:pt idx="6058">
                  <c:v>6.05803920053459</c:v>
                </c:pt>
                <c:pt idx="6059">
                  <c:v>6.05904617620461</c:v>
                </c:pt>
                <c:pt idx="6060">
                  <c:v>6.06005315187462</c:v>
                </c:pt>
                <c:pt idx="6061">
                  <c:v>6.06106012754463</c:v>
                </c:pt>
                <c:pt idx="6062">
                  <c:v>6.06204128332568</c:v>
                </c:pt>
                <c:pt idx="6063">
                  <c:v>6.06304825899569</c:v>
                </c:pt>
                <c:pt idx="6064">
                  <c:v>6.0640552346657</c:v>
                </c:pt>
                <c:pt idx="6065">
                  <c:v>6.06503639044674</c:v>
                </c:pt>
                <c:pt idx="6066">
                  <c:v>6.06604336611676</c:v>
                </c:pt>
                <c:pt idx="6067">
                  <c:v>6.06705034178677</c:v>
                </c:pt>
                <c:pt idx="6068">
                  <c:v>6.06805731745678</c:v>
                </c:pt>
                <c:pt idx="6069">
                  <c:v>6.06903847323782</c:v>
                </c:pt>
                <c:pt idx="6070">
                  <c:v>6.07004544890784</c:v>
                </c:pt>
                <c:pt idx="6071">
                  <c:v>6.07105242457785</c:v>
                </c:pt>
                <c:pt idx="6072">
                  <c:v>6.07205940024786</c:v>
                </c:pt>
                <c:pt idx="6073">
                  <c:v>6.0730405560289</c:v>
                </c:pt>
                <c:pt idx="6074">
                  <c:v>6.07404753169892</c:v>
                </c:pt>
                <c:pt idx="6075">
                  <c:v>6.07505450736893</c:v>
                </c:pt>
                <c:pt idx="6076">
                  <c:v>6.07603566314997</c:v>
                </c:pt>
                <c:pt idx="6077">
                  <c:v>6.07704263881998</c:v>
                </c:pt>
                <c:pt idx="6078">
                  <c:v>6.07804961449</c:v>
                </c:pt>
                <c:pt idx="6079">
                  <c:v>6.07905659016001</c:v>
                </c:pt>
                <c:pt idx="6080">
                  <c:v>6.08003774594105</c:v>
                </c:pt>
                <c:pt idx="6081">
                  <c:v>6.08104472161107</c:v>
                </c:pt>
                <c:pt idx="6082">
                  <c:v>6.08205169728108</c:v>
                </c:pt>
                <c:pt idx="6083">
                  <c:v>6.08305867295109</c:v>
                </c:pt>
                <c:pt idx="6084">
                  <c:v>6.08403982873213</c:v>
                </c:pt>
                <c:pt idx="6085">
                  <c:v>6.08504680440215</c:v>
                </c:pt>
                <c:pt idx="6086">
                  <c:v>6.08605378007216</c:v>
                </c:pt>
                <c:pt idx="6087">
                  <c:v>6.08706075574217</c:v>
                </c:pt>
                <c:pt idx="6088">
                  <c:v>6.08804191152321</c:v>
                </c:pt>
                <c:pt idx="6089">
                  <c:v>6.08904888719323</c:v>
                </c:pt>
                <c:pt idx="6090">
                  <c:v>6.09005586286324</c:v>
                </c:pt>
                <c:pt idx="6091">
                  <c:v>6.09103701864428</c:v>
                </c:pt>
                <c:pt idx="6092">
                  <c:v>6.0920439943143</c:v>
                </c:pt>
                <c:pt idx="6093">
                  <c:v>6.09305096998431</c:v>
                </c:pt>
                <c:pt idx="6094">
                  <c:v>6.09405794565432</c:v>
                </c:pt>
                <c:pt idx="6095">
                  <c:v>6.09503910143536</c:v>
                </c:pt>
                <c:pt idx="6096">
                  <c:v>6.09604607710538</c:v>
                </c:pt>
                <c:pt idx="6097">
                  <c:v>6.09705305277539</c:v>
                </c:pt>
                <c:pt idx="6098">
                  <c:v>6.0980600284454</c:v>
                </c:pt>
                <c:pt idx="6099">
                  <c:v>6.09904118422644</c:v>
                </c:pt>
                <c:pt idx="6100">
                  <c:v>6.10004815989646</c:v>
                </c:pt>
                <c:pt idx="6101">
                  <c:v>6.10105513556647</c:v>
                </c:pt>
                <c:pt idx="6102">
                  <c:v>6.10203629134751</c:v>
                </c:pt>
                <c:pt idx="6103">
                  <c:v>6.10304326701752</c:v>
                </c:pt>
                <c:pt idx="6104">
                  <c:v>6.10405024268754</c:v>
                </c:pt>
                <c:pt idx="6105">
                  <c:v>6.10505721835755</c:v>
                </c:pt>
                <c:pt idx="6106">
                  <c:v>6.10603837413859</c:v>
                </c:pt>
                <c:pt idx="6107">
                  <c:v>6.10704534980861</c:v>
                </c:pt>
                <c:pt idx="6108">
                  <c:v>6.10805232547862</c:v>
                </c:pt>
                <c:pt idx="6109">
                  <c:v>6.10905930114863</c:v>
                </c:pt>
                <c:pt idx="6110">
                  <c:v>6.11004045692967</c:v>
                </c:pt>
                <c:pt idx="6111">
                  <c:v>6.11104743259969</c:v>
                </c:pt>
                <c:pt idx="6112">
                  <c:v>6.1120544082697</c:v>
                </c:pt>
                <c:pt idx="6113">
                  <c:v>6.11303556405074</c:v>
                </c:pt>
                <c:pt idx="6114">
                  <c:v>6.11404253972075</c:v>
                </c:pt>
                <c:pt idx="6115">
                  <c:v>6.11504951539077</c:v>
                </c:pt>
                <c:pt idx="6116">
                  <c:v>6.11605649106078</c:v>
                </c:pt>
                <c:pt idx="6117">
                  <c:v>6.11703764684182</c:v>
                </c:pt>
                <c:pt idx="6118">
                  <c:v>6.11804462251183</c:v>
                </c:pt>
                <c:pt idx="6119">
                  <c:v>6.11905159818185</c:v>
                </c:pt>
                <c:pt idx="6120">
                  <c:v>6.12005857385186</c:v>
                </c:pt>
                <c:pt idx="6121">
                  <c:v>6.1210397296329</c:v>
                </c:pt>
                <c:pt idx="6122">
                  <c:v>6.12204670530292</c:v>
                </c:pt>
                <c:pt idx="6123">
                  <c:v>6.12305368097293</c:v>
                </c:pt>
                <c:pt idx="6124">
                  <c:v>6.12406065664294</c:v>
                </c:pt>
                <c:pt idx="6125">
                  <c:v>6.12504181242398</c:v>
                </c:pt>
                <c:pt idx="6126">
                  <c:v>6.12604878809399</c:v>
                </c:pt>
                <c:pt idx="6127">
                  <c:v>6.12705576376401</c:v>
                </c:pt>
                <c:pt idx="6128">
                  <c:v>6.12803691954505</c:v>
                </c:pt>
                <c:pt idx="6129">
                  <c:v>6.12904389521506</c:v>
                </c:pt>
                <c:pt idx="6130">
                  <c:v>6.13005087088508</c:v>
                </c:pt>
                <c:pt idx="6131">
                  <c:v>6.13105784655509</c:v>
                </c:pt>
                <c:pt idx="6132">
                  <c:v>6.13203900233613</c:v>
                </c:pt>
                <c:pt idx="6133">
                  <c:v>6.13304597800615</c:v>
                </c:pt>
                <c:pt idx="6134">
                  <c:v>6.13405295367616</c:v>
                </c:pt>
                <c:pt idx="6135">
                  <c:v>6.13505992934617</c:v>
                </c:pt>
                <c:pt idx="6136">
                  <c:v>6.13604108512721</c:v>
                </c:pt>
                <c:pt idx="6137">
                  <c:v>6.13704806079722</c:v>
                </c:pt>
                <c:pt idx="6138">
                  <c:v>6.13805503646724</c:v>
                </c:pt>
                <c:pt idx="6139">
                  <c:v>6.13903619224828</c:v>
                </c:pt>
                <c:pt idx="6140">
                  <c:v>6.14004316791829</c:v>
                </c:pt>
                <c:pt idx="6141">
                  <c:v>6.14105014358831</c:v>
                </c:pt>
                <c:pt idx="6142">
                  <c:v>6.14205711925832</c:v>
                </c:pt>
                <c:pt idx="6143">
                  <c:v>6.14303827503936</c:v>
                </c:pt>
                <c:pt idx="6144">
                  <c:v>6.14404525070937</c:v>
                </c:pt>
                <c:pt idx="6145">
                  <c:v>6.14505222637939</c:v>
                </c:pt>
                <c:pt idx="6146">
                  <c:v>6.1460592020494</c:v>
                </c:pt>
                <c:pt idx="6147">
                  <c:v>6.14704035783044</c:v>
                </c:pt>
                <c:pt idx="6148">
                  <c:v>6.14804733350045</c:v>
                </c:pt>
                <c:pt idx="6149">
                  <c:v>6.14905430917047</c:v>
                </c:pt>
                <c:pt idx="6150">
                  <c:v>6.15006128484048</c:v>
                </c:pt>
                <c:pt idx="6151">
                  <c:v>6.15104244062152</c:v>
                </c:pt>
                <c:pt idx="6152">
                  <c:v>6.15204941629153</c:v>
                </c:pt>
                <c:pt idx="6153">
                  <c:v>6.15305639196155</c:v>
                </c:pt>
                <c:pt idx="6154">
                  <c:v>6.15403754774259</c:v>
                </c:pt>
                <c:pt idx="6155">
                  <c:v>6.1550445234126</c:v>
                </c:pt>
                <c:pt idx="6156">
                  <c:v>6.15605149908262</c:v>
                </c:pt>
                <c:pt idx="6157">
                  <c:v>6.15705847475263</c:v>
                </c:pt>
                <c:pt idx="6158">
                  <c:v>6.15803963053367</c:v>
                </c:pt>
                <c:pt idx="6159">
                  <c:v>6.15904660620368</c:v>
                </c:pt>
                <c:pt idx="6160">
                  <c:v>6.1600535818737</c:v>
                </c:pt>
                <c:pt idx="6161">
                  <c:v>6.16106055754371</c:v>
                </c:pt>
                <c:pt idx="6162">
                  <c:v>6.16204171332475</c:v>
                </c:pt>
                <c:pt idx="6163">
                  <c:v>6.16304868899476</c:v>
                </c:pt>
                <c:pt idx="6164">
                  <c:v>6.16405566466478</c:v>
                </c:pt>
                <c:pt idx="6165">
                  <c:v>6.16503682044582</c:v>
                </c:pt>
                <c:pt idx="6166">
                  <c:v>6.16604379611583</c:v>
                </c:pt>
                <c:pt idx="6167">
                  <c:v>6.16705077178584</c:v>
                </c:pt>
                <c:pt idx="6168">
                  <c:v>6.16805774745586</c:v>
                </c:pt>
                <c:pt idx="6169">
                  <c:v>6.1690389032369</c:v>
                </c:pt>
                <c:pt idx="6170">
                  <c:v>6.17004587890691</c:v>
                </c:pt>
                <c:pt idx="6171">
                  <c:v>6.17105285457693</c:v>
                </c:pt>
                <c:pt idx="6172">
                  <c:v>6.17205983024694</c:v>
                </c:pt>
                <c:pt idx="6173">
                  <c:v>6.17304098602798</c:v>
                </c:pt>
                <c:pt idx="6174">
                  <c:v>6.17404796169799</c:v>
                </c:pt>
                <c:pt idx="6175">
                  <c:v>6.17505493736801</c:v>
                </c:pt>
                <c:pt idx="6176">
                  <c:v>6.17603609314905</c:v>
                </c:pt>
                <c:pt idx="6177">
                  <c:v>6.17704306881906</c:v>
                </c:pt>
                <c:pt idx="6178">
                  <c:v>6.17805004448907</c:v>
                </c:pt>
                <c:pt idx="6179">
                  <c:v>6.17905702015909</c:v>
                </c:pt>
                <c:pt idx="6180">
                  <c:v>6.18003817594013</c:v>
                </c:pt>
                <c:pt idx="6181">
                  <c:v>6.18104515161014</c:v>
                </c:pt>
                <c:pt idx="6182">
                  <c:v>6.18205212728016</c:v>
                </c:pt>
                <c:pt idx="6183">
                  <c:v>6.18305910295017</c:v>
                </c:pt>
                <c:pt idx="6184">
                  <c:v>6.18404025873121</c:v>
                </c:pt>
                <c:pt idx="6185">
                  <c:v>6.18504723440122</c:v>
                </c:pt>
                <c:pt idx="6186">
                  <c:v>6.18605421007124</c:v>
                </c:pt>
                <c:pt idx="6187">
                  <c:v>6.18706118574125</c:v>
                </c:pt>
                <c:pt idx="6188">
                  <c:v>6.18804234152229</c:v>
                </c:pt>
                <c:pt idx="6189">
                  <c:v>6.1890493171923</c:v>
                </c:pt>
                <c:pt idx="6190">
                  <c:v>6.19005629286232</c:v>
                </c:pt>
                <c:pt idx="6191">
                  <c:v>6.19103744864336</c:v>
                </c:pt>
                <c:pt idx="6192">
                  <c:v>6.19204442431337</c:v>
                </c:pt>
                <c:pt idx="6193">
                  <c:v>6.19305139998338</c:v>
                </c:pt>
                <c:pt idx="6194">
                  <c:v>6.1940583756534</c:v>
                </c:pt>
                <c:pt idx="6195">
                  <c:v>6.19503953143444</c:v>
                </c:pt>
                <c:pt idx="6196">
                  <c:v>6.19604650710445</c:v>
                </c:pt>
                <c:pt idx="6197">
                  <c:v>6.19705348277447</c:v>
                </c:pt>
                <c:pt idx="6198">
                  <c:v>6.19806045844448</c:v>
                </c:pt>
                <c:pt idx="6199">
                  <c:v>6.19904161422552</c:v>
                </c:pt>
                <c:pt idx="6200">
                  <c:v>6.20004858989553</c:v>
                </c:pt>
                <c:pt idx="6201">
                  <c:v>6.20105556556555</c:v>
                </c:pt>
                <c:pt idx="6202">
                  <c:v>6.20203672134658</c:v>
                </c:pt>
                <c:pt idx="6203">
                  <c:v>6.2030436970166</c:v>
                </c:pt>
                <c:pt idx="6204">
                  <c:v>6.20405067268661</c:v>
                </c:pt>
                <c:pt idx="6205">
                  <c:v>6.20505764835663</c:v>
                </c:pt>
                <c:pt idx="6206">
                  <c:v>6.20603880413767</c:v>
                </c:pt>
                <c:pt idx="6207">
                  <c:v>6.20704577980768</c:v>
                </c:pt>
                <c:pt idx="6208">
                  <c:v>6.2080527554777</c:v>
                </c:pt>
                <c:pt idx="6209">
                  <c:v>6.20905973114771</c:v>
                </c:pt>
                <c:pt idx="6210">
                  <c:v>6.21004088692875</c:v>
                </c:pt>
                <c:pt idx="6211">
                  <c:v>6.21104786259876</c:v>
                </c:pt>
                <c:pt idx="6212">
                  <c:v>6.21205483826878</c:v>
                </c:pt>
                <c:pt idx="6213">
                  <c:v>6.21303599404981</c:v>
                </c:pt>
                <c:pt idx="6214">
                  <c:v>6.21404296971983</c:v>
                </c:pt>
                <c:pt idx="6215">
                  <c:v>6.21504994538984</c:v>
                </c:pt>
                <c:pt idx="6216">
                  <c:v>6.21605692105986</c:v>
                </c:pt>
                <c:pt idx="6217">
                  <c:v>6.2170380768409</c:v>
                </c:pt>
                <c:pt idx="6218">
                  <c:v>6.21804505251091</c:v>
                </c:pt>
                <c:pt idx="6219">
                  <c:v>6.21905202818092</c:v>
                </c:pt>
                <c:pt idx="6220">
                  <c:v>6.22005900385094</c:v>
                </c:pt>
                <c:pt idx="6221">
                  <c:v>6.22104015963198</c:v>
                </c:pt>
                <c:pt idx="6222">
                  <c:v>6.22204713530199</c:v>
                </c:pt>
                <c:pt idx="6223">
                  <c:v>6.223054110972</c:v>
                </c:pt>
                <c:pt idx="6224">
                  <c:v>6.22406108664202</c:v>
                </c:pt>
                <c:pt idx="6225">
                  <c:v>6.22504224242306</c:v>
                </c:pt>
                <c:pt idx="6226">
                  <c:v>6.22604921809307</c:v>
                </c:pt>
                <c:pt idx="6227">
                  <c:v>6.22705619376309</c:v>
                </c:pt>
                <c:pt idx="6228">
                  <c:v>6.22803734954412</c:v>
                </c:pt>
                <c:pt idx="6229">
                  <c:v>6.22904432521414</c:v>
                </c:pt>
                <c:pt idx="6230">
                  <c:v>6.23005130088415</c:v>
                </c:pt>
                <c:pt idx="6231">
                  <c:v>6.23105827655417</c:v>
                </c:pt>
                <c:pt idx="6232">
                  <c:v>6.23203943233521</c:v>
                </c:pt>
                <c:pt idx="6233">
                  <c:v>6.23304640800522</c:v>
                </c:pt>
                <c:pt idx="6234">
                  <c:v>6.23405338367523</c:v>
                </c:pt>
                <c:pt idx="6235">
                  <c:v>6.23506035934525</c:v>
                </c:pt>
                <c:pt idx="6236">
                  <c:v>6.23604151512629</c:v>
                </c:pt>
                <c:pt idx="6237">
                  <c:v>6.2370484907963</c:v>
                </c:pt>
                <c:pt idx="6238">
                  <c:v>6.23805546646632</c:v>
                </c:pt>
                <c:pt idx="6239">
                  <c:v>6.23903662224735</c:v>
                </c:pt>
                <c:pt idx="6240">
                  <c:v>6.24004359791737</c:v>
                </c:pt>
                <c:pt idx="6241">
                  <c:v>6.24105057358738</c:v>
                </c:pt>
                <c:pt idx="6242">
                  <c:v>6.24205754925739</c:v>
                </c:pt>
                <c:pt idx="6243">
                  <c:v>6.24303870503843</c:v>
                </c:pt>
                <c:pt idx="6244">
                  <c:v>6.24404568070845</c:v>
                </c:pt>
                <c:pt idx="6245">
                  <c:v>6.24505265637846</c:v>
                </c:pt>
                <c:pt idx="6246">
                  <c:v>6.24605963204848</c:v>
                </c:pt>
                <c:pt idx="6247">
                  <c:v>6.24704078782952</c:v>
                </c:pt>
                <c:pt idx="6248">
                  <c:v>6.24804776349953</c:v>
                </c:pt>
                <c:pt idx="6249">
                  <c:v>6.24905473916954</c:v>
                </c:pt>
                <c:pt idx="6250">
                  <c:v>6.25003589495058</c:v>
                </c:pt>
                <c:pt idx="6251">
                  <c:v>6.2510428706206</c:v>
                </c:pt>
                <c:pt idx="6252">
                  <c:v>6.25204984629061</c:v>
                </c:pt>
                <c:pt idx="6253">
                  <c:v>6.25305682196062</c:v>
                </c:pt>
                <c:pt idx="6254">
                  <c:v>6.25403797774166</c:v>
                </c:pt>
                <c:pt idx="6255">
                  <c:v>6.25504495341168</c:v>
                </c:pt>
                <c:pt idx="6256">
                  <c:v>6.25605192908169</c:v>
                </c:pt>
                <c:pt idx="6257">
                  <c:v>6.25705890475171</c:v>
                </c:pt>
                <c:pt idx="6258">
                  <c:v>6.25804006053274</c:v>
                </c:pt>
                <c:pt idx="6259">
                  <c:v>6.25904703620276</c:v>
                </c:pt>
                <c:pt idx="6260">
                  <c:v>6.26005401187277</c:v>
                </c:pt>
                <c:pt idx="6261">
                  <c:v>6.26106098754279</c:v>
                </c:pt>
                <c:pt idx="6262">
                  <c:v>6.26204214332383</c:v>
                </c:pt>
                <c:pt idx="6263">
                  <c:v>6.26304911899384</c:v>
                </c:pt>
                <c:pt idx="6264">
                  <c:v>6.26405609466385</c:v>
                </c:pt>
                <c:pt idx="6265">
                  <c:v>6.26503725044489</c:v>
                </c:pt>
                <c:pt idx="6266">
                  <c:v>6.26604422611491</c:v>
                </c:pt>
                <c:pt idx="6267">
                  <c:v>6.26705120178492</c:v>
                </c:pt>
                <c:pt idx="6268">
                  <c:v>6.26805817745493</c:v>
                </c:pt>
                <c:pt idx="6269">
                  <c:v>6.26903933323597</c:v>
                </c:pt>
                <c:pt idx="6270">
                  <c:v>6.27004630890599</c:v>
                </c:pt>
                <c:pt idx="6271">
                  <c:v>6.271053284576</c:v>
                </c:pt>
                <c:pt idx="6272">
                  <c:v>6.27206026024602</c:v>
                </c:pt>
                <c:pt idx="6273">
                  <c:v>6.27304141602706</c:v>
                </c:pt>
                <c:pt idx="6274">
                  <c:v>6.27404839169707</c:v>
                </c:pt>
                <c:pt idx="6275">
                  <c:v>6.27505536736708</c:v>
                </c:pt>
                <c:pt idx="6276">
                  <c:v>6.27603652314812</c:v>
                </c:pt>
                <c:pt idx="6277">
                  <c:v>6.27704349881813</c:v>
                </c:pt>
                <c:pt idx="6278">
                  <c:v>6.27805047448815</c:v>
                </c:pt>
                <c:pt idx="6279">
                  <c:v>6.27905745015816</c:v>
                </c:pt>
                <c:pt idx="6280">
                  <c:v>6.2800386059392</c:v>
                </c:pt>
                <c:pt idx="6281">
                  <c:v>6.28104558160922</c:v>
                </c:pt>
                <c:pt idx="6282">
                  <c:v>6.28205255727923</c:v>
                </c:pt>
                <c:pt idx="6283">
                  <c:v>6.28305953294924</c:v>
                </c:pt>
                <c:pt idx="6284">
                  <c:v>6.28404068873028</c:v>
                </c:pt>
                <c:pt idx="6285">
                  <c:v>6.2850476644003</c:v>
                </c:pt>
                <c:pt idx="6286">
                  <c:v>6.28605464007031</c:v>
                </c:pt>
                <c:pt idx="6287">
                  <c:v>6.28703579585135</c:v>
                </c:pt>
                <c:pt idx="6288">
                  <c:v>6.28804277152137</c:v>
                </c:pt>
                <c:pt idx="6289">
                  <c:v>6.28904974719138</c:v>
                </c:pt>
                <c:pt idx="6290">
                  <c:v>6.29005672286139</c:v>
                </c:pt>
                <c:pt idx="6291">
                  <c:v>6.29103787864243</c:v>
                </c:pt>
                <c:pt idx="6292">
                  <c:v>6.29204485431245</c:v>
                </c:pt>
                <c:pt idx="6293">
                  <c:v>6.29305182998246</c:v>
                </c:pt>
                <c:pt idx="6294">
                  <c:v>6.29405880565247</c:v>
                </c:pt>
                <c:pt idx="6295">
                  <c:v>6.29503996143351</c:v>
                </c:pt>
                <c:pt idx="6296">
                  <c:v>6.29604693710353</c:v>
                </c:pt>
                <c:pt idx="6297">
                  <c:v>6.29705391277354</c:v>
                </c:pt>
                <c:pt idx="6298">
                  <c:v>6.29806088844356</c:v>
                </c:pt>
                <c:pt idx="6299">
                  <c:v>6.29904204422459</c:v>
                </c:pt>
                <c:pt idx="6300">
                  <c:v>6.30004901989461</c:v>
                </c:pt>
                <c:pt idx="6301">
                  <c:v>6.30105599556462</c:v>
                </c:pt>
                <c:pt idx="6302">
                  <c:v>6.30203715134566</c:v>
                </c:pt>
                <c:pt idx="6303">
                  <c:v>6.30304412701567</c:v>
                </c:pt>
                <c:pt idx="6304">
                  <c:v>6.30405110268569</c:v>
                </c:pt>
                <c:pt idx="6305">
                  <c:v>6.3050580783557</c:v>
                </c:pt>
                <c:pt idx="6306">
                  <c:v>6.30603923413674</c:v>
                </c:pt>
                <c:pt idx="6307">
                  <c:v>6.30704620980676</c:v>
                </c:pt>
                <c:pt idx="6308">
                  <c:v>6.30805318547677</c:v>
                </c:pt>
                <c:pt idx="6309">
                  <c:v>6.30906016114678</c:v>
                </c:pt>
                <c:pt idx="6310">
                  <c:v>6.31004131692782</c:v>
                </c:pt>
                <c:pt idx="6311">
                  <c:v>6.31104829259784</c:v>
                </c:pt>
                <c:pt idx="6312">
                  <c:v>6.31205526826785</c:v>
                </c:pt>
                <c:pt idx="6313">
                  <c:v>6.31303642404889</c:v>
                </c:pt>
                <c:pt idx="6314">
                  <c:v>6.31404339971891</c:v>
                </c:pt>
                <c:pt idx="6315">
                  <c:v>6.31505037538892</c:v>
                </c:pt>
                <c:pt idx="6316">
                  <c:v>6.31605735105893</c:v>
                </c:pt>
                <c:pt idx="6317">
                  <c:v>6.31703850683997</c:v>
                </c:pt>
                <c:pt idx="6318">
                  <c:v>6.31804548250998</c:v>
                </c:pt>
                <c:pt idx="6319">
                  <c:v>6.31905245818</c:v>
                </c:pt>
                <c:pt idx="6320">
                  <c:v>6.32005943385001</c:v>
                </c:pt>
                <c:pt idx="6321">
                  <c:v>6.32104058963105</c:v>
                </c:pt>
                <c:pt idx="6322">
                  <c:v>6.32204756530107</c:v>
                </c:pt>
                <c:pt idx="6323">
                  <c:v>6.32305454097108</c:v>
                </c:pt>
                <c:pt idx="6324">
                  <c:v>6.32406151664109</c:v>
                </c:pt>
                <c:pt idx="6325">
                  <c:v>6.32504267242213</c:v>
                </c:pt>
                <c:pt idx="6326">
                  <c:v>6.32604964809215</c:v>
                </c:pt>
                <c:pt idx="6327">
                  <c:v>6.32705662376216</c:v>
                </c:pt>
                <c:pt idx="6328">
                  <c:v>6.3280377795432</c:v>
                </c:pt>
                <c:pt idx="6329">
                  <c:v>6.32904475521321</c:v>
                </c:pt>
                <c:pt idx="6330">
                  <c:v>6.33005173088323</c:v>
                </c:pt>
                <c:pt idx="6331">
                  <c:v>6.33105870655324</c:v>
                </c:pt>
                <c:pt idx="6332">
                  <c:v>6.33203986233428</c:v>
                </c:pt>
                <c:pt idx="6333">
                  <c:v>6.3330468380043</c:v>
                </c:pt>
                <c:pt idx="6334">
                  <c:v>6.33405381367431</c:v>
                </c:pt>
                <c:pt idx="6335">
                  <c:v>6.33506078934432</c:v>
                </c:pt>
                <c:pt idx="6336">
                  <c:v>6.33604194512536</c:v>
                </c:pt>
                <c:pt idx="6337">
                  <c:v>6.33704892079538</c:v>
                </c:pt>
                <c:pt idx="6338">
                  <c:v>6.33805589646539</c:v>
                </c:pt>
                <c:pt idx="6339">
                  <c:v>6.33903705224643</c:v>
                </c:pt>
                <c:pt idx="6340">
                  <c:v>6.34004402791644</c:v>
                </c:pt>
                <c:pt idx="6341">
                  <c:v>6.34105100358646</c:v>
                </c:pt>
                <c:pt idx="6342">
                  <c:v>6.34205797925647</c:v>
                </c:pt>
                <c:pt idx="6343">
                  <c:v>6.34303913503751</c:v>
                </c:pt>
                <c:pt idx="6344">
                  <c:v>6.34404611070752</c:v>
                </c:pt>
                <c:pt idx="6345">
                  <c:v>6.34505308637754</c:v>
                </c:pt>
                <c:pt idx="6346">
                  <c:v>6.34606006204755</c:v>
                </c:pt>
                <c:pt idx="6347">
                  <c:v>6.34704121782859</c:v>
                </c:pt>
                <c:pt idx="6348">
                  <c:v>6.3480481934986</c:v>
                </c:pt>
                <c:pt idx="6349">
                  <c:v>6.34905516916862</c:v>
                </c:pt>
                <c:pt idx="6350">
                  <c:v>6.35003632494966</c:v>
                </c:pt>
                <c:pt idx="6351">
                  <c:v>6.35104330061967</c:v>
                </c:pt>
                <c:pt idx="6352">
                  <c:v>6.35205027628969</c:v>
                </c:pt>
                <c:pt idx="6353">
                  <c:v>6.3530572519597</c:v>
                </c:pt>
                <c:pt idx="6354">
                  <c:v>6.35403840774074</c:v>
                </c:pt>
                <c:pt idx="6355">
                  <c:v>6.35504538341075</c:v>
                </c:pt>
                <c:pt idx="6356">
                  <c:v>6.35605235908077</c:v>
                </c:pt>
                <c:pt idx="6357">
                  <c:v>6.35705933475078</c:v>
                </c:pt>
                <c:pt idx="6358">
                  <c:v>6.35804049053182</c:v>
                </c:pt>
                <c:pt idx="6359">
                  <c:v>6.35904746620183</c:v>
                </c:pt>
                <c:pt idx="6360">
                  <c:v>6.36005444187185</c:v>
                </c:pt>
                <c:pt idx="6361">
                  <c:v>6.36106141754186</c:v>
                </c:pt>
                <c:pt idx="6362">
                  <c:v>6.3620425733229</c:v>
                </c:pt>
                <c:pt idx="6363">
                  <c:v>6.36304954899292</c:v>
                </c:pt>
                <c:pt idx="6364">
                  <c:v>6.36405652466293</c:v>
                </c:pt>
                <c:pt idx="6365">
                  <c:v>6.36503768044397</c:v>
                </c:pt>
                <c:pt idx="6366">
                  <c:v>6.36604465611398</c:v>
                </c:pt>
                <c:pt idx="6367">
                  <c:v>6.367051631784</c:v>
                </c:pt>
                <c:pt idx="6368">
                  <c:v>6.36805860745401</c:v>
                </c:pt>
                <c:pt idx="6369">
                  <c:v>6.36903976323505</c:v>
                </c:pt>
                <c:pt idx="6370">
                  <c:v>6.37004673890506</c:v>
                </c:pt>
                <c:pt idx="6371">
                  <c:v>6.37105371457508</c:v>
                </c:pt>
                <c:pt idx="6372">
                  <c:v>6.37206069024509</c:v>
                </c:pt>
                <c:pt idx="6373">
                  <c:v>6.37304184602613</c:v>
                </c:pt>
                <c:pt idx="6374">
                  <c:v>6.37404882169614</c:v>
                </c:pt>
                <c:pt idx="6375">
                  <c:v>6.37505579736616</c:v>
                </c:pt>
                <c:pt idx="6376">
                  <c:v>6.3760369531472</c:v>
                </c:pt>
                <c:pt idx="6377">
                  <c:v>6.37704392881721</c:v>
                </c:pt>
                <c:pt idx="6378">
                  <c:v>6.37805090448723</c:v>
                </c:pt>
                <c:pt idx="6379">
                  <c:v>6.37905788015724</c:v>
                </c:pt>
                <c:pt idx="6380">
                  <c:v>6.38003903593828</c:v>
                </c:pt>
                <c:pt idx="6381">
                  <c:v>6.38104601160829</c:v>
                </c:pt>
                <c:pt idx="6382">
                  <c:v>6.38205298727831</c:v>
                </c:pt>
                <c:pt idx="6383">
                  <c:v>6.38305996294832</c:v>
                </c:pt>
                <c:pt idx="6384">
                  <c:v>6.38404111872936</c:v>
                </c:pt>
                <c:pt idx="6385">
                  <c:v>6.38504809439937</c:v>
                </c:pt>
                <c:pt idx="6386">
                  <c:v>6.38605507006939</c:v>
                </c:pt>
                <c:pt idx="6387">
                  <c:v>6.3870620457394</c:v>
                </c:pt>
                <c:pt idx="6388">
                  <c:v>6.38804320152044</c:v>
                </c:pt>
                <c:pt idx="6389">
                  <c:v>6.38905017719045</c:v>
                </c:pt>
                <c:pt idx="6390">
                  <c:v>6.39005715286047</c:v>
                </c:pt>
                <c:pt idx="6391">
                  <c:v>6.39103830864151</c:v>
                </c:pt>
                <c:pt idx="6392">
                  <c:v>6.39204528431152</c:v>
                </c:pt>
                <c:pt idx="6393">
                  <c:v>6.39305225998153</c:v>
                </c:pt>
                <c:pt idx="6394">
                  <c:v>6.39405923565155</c:v>
                </c:pt>
                <c:pt idx="6395">
                  <c:v>6.39504039143259</c:v>
                </c:pt>
                <c:pt idx="6396">
                  <c:v>6.3960473671026</c:v>
                </c:pt>
                <c:pt idx="6397">
                  <c:v>6.39705434277262</c:v>
                </c:pt>
                <c:pt idx="6398">
                  <c:v>6.39806131844263</c:v>
                </c:pt>
                <c:pt idx="6399">
                  <c:v>6.39904247422367</c:v>
                </c:pt>
                <c:pt idx="6400">
                  <c:v>6.40004944989368</c:v>
                </c:pt>
                <c:pt idx="6401">
                  <c:v>6.4010564255637</c:v>
                </c:pt>
                <c:pt idx="6402">
                  <c:v>6.40203758134474</c:v>
                </c:pt>
                <c:pt idx="6403">
                  <c:v>6.40304455701475</c:v>
                </c:pt>
                <c:pt idx="6404">
                  <c:v>6.40405153268477</c:v>
                </c:pt>
                <c:pt idx="6405">
                  <c:v>6.40505850835478</c:v>
                </c:pt>
                <c:pt idx="6406">
                  <c:v>6.40603966413582</c:v>
                </c:pt>
                <c:pt idx="6407">
                  <c:v>6.40704663980583</c:v>
                </c:pt>
                <c:pt idx="6408">
                  <c:v>6.40805361547585</c:v>
                </c:pt>
                <c:pt idx="6409">
                  <c:v>6.40906059114586</c:v>
                </c:pt>
                <c:pt idx="6410">
                  <c:v>6.4100417469269</c:v>
                </c:pt>
                <c:pt idx="6411">
                  <c:v>6.41104872259691</c:v>
                </c:pt>
                <c:pt idx="6412">
                  <c:v>6.41205569826693</c:v>
                </c:pt>
                <c:pt idx="6413">
                  <c:v>6.41303685404797</c:v>
                </c:pt>
                <c:pt idx="6414">
                  <c:v>6.41404382971798</c:v>
                </c:pt>
                <c:pt idx="6415">
                  <c:v>6.41505080538799</c:v>
                </c:pt>
                <c:pt idx="6416">
                  <c:v>6.41605778105801</c:v>
                </c:pt>
                <c:pt idx="6417">
                  <c:v>6.41703893683905</c:v>
                </c:pt>
                <c:pt idx="6418">
                  <c:v>6.41804591250906</c:v>
                </c:pt>
                <c:pt idx="6419">
                  <c:v>6.41905288817907</c:v>
                </c:pt>
                <c:pt idx="6420">
                  <c:v>6.42005986384909</c:v>
                </c:pt>
                <c:pt idx="6421">
                  <c:v>6.42104101963013</c:v>
                </c:pt>
                <c:pt idx="6422">
                  <c:v>6.42204799530014</c:v>
                </c:pt>
                <c:pt idx="6423">
                  <c:v>6.42305497097015</c:v>
                </c:pt>
                <c:pt idx="6424">
                  <c:v>6.42406194664017</c:v>
                </c:pt>
                <c:pt idx="6425">
                  <c:v>6.42504310242121</c:v>
                </c:pt>
                <c:pt idx="6426">
                  <c:v>6.42605007809122</c:v>
                </c:pt>
                <c:pt idx="6427">
                  <c:v>6.42705705376124</c:v>
                </c:pt>
                <c:pt idx="6428">
                  <c:v>6.42803820954228</c:v>
                </c:pt>
                <c:pt idx="6429">
                  <c:v>6.42904518521229</c:v>
                </c:pt>
                <c:pt idx="6430">
                  <c:v>6.43005216088231</c:v>
                </c:pt>
                <c:pt idx="6431">
                  <c:v>6.43105913655232</c:v>
                </c:pt>
                <c:pt idx="6432">
                  <c:v>6.43204029233336</c:v>
                </c:pt>
                <c:pt idx="6433">
                  <c:v>6.43304726800337</c:v>
                </c:pt>
                <c:pt idx="6434">
                  <c:v>6.43405424367338</c:v>
                </c:pt>
                <c:pt idx="6435">
                  <c:v>6.4350612193434</c:v>
                </c:pt>
                <c:pt idx="6436">
                  <c:v>6.43604237512444</c:v>
                </c:pt>
                <c:pt idx="6437">
                  <c:v>6.43704935079445</c:v>
                </c:pt>
                <c:pt idx="6438">
                  <c:v>6.43805632646447</c:v>
                </c:pt>
                <c:pt idx="6439">
                  <c:v>6.43903748224551</c:v>
                </c:pt>
                <c:pt idx="6440">
                  <c:v>6.44004445791552</c:v>
                </c:pt>
                <c:pt idx="6441">
                  <c:v>6.44105143358553</c:v>
                </c:pt>
                <c:pt idx="6442">
                  <c:v>6.44205840925555</c:v>
                </c:pt>
                <c:pt idx="6443">
                  <c:v>6.44303956503659</c:v>
                </c:pt>
                <c:pt idx="6444">
                  <c:v>6.4440465407066</c:v>
                </c:pt>
                <c:pt idx="6445">
                  <c:v>6.44505351637661</c:v>
                </c:pt>
                <c:pt idx="6446">
                  <c:v>6.44606049204663</c:v>
                </c:pt>
                <c:pt idx="6447">
                  <c:v>6.44704164782767</c:v>
                </c:pt>
                <c:pt idx="6448">
                  <c:v>6.44804862349768</c:v>
                </c:pt>
                <c:pt idx="6449">
                  <c:v>6.44905559916769</c:v>
                </c:pt>
                <c:pt idx="6450">
                  <c:v>6.45006257483771</c:v>
                </c:pt>
                <c:pt idx="6451">
                  <c:v>6.45104373061875</c:v>
                </c:pt>
                <c:pt idx="6452">
                  <c:v>6.45205070628876</c:v>
                </c:pt>
                <c:pt idx="6453">
                  <c:v>6.45305768195878</c:v>
                </c:pt>
                <c:pt idx="6454">
                  <c:v>6.45403883773982</c:v>
                </c:pt>
                <c:pt idx="6455">
                  <c:v>6.45504581340983</c:v>
                </c:pt>
                <c:pt idx="6456">
                  <c:v>6.45605278907984</c:v>
                </c:pt>
                <c:pt idx="6457">
                  <c:v>6.45705976474986</c:v>
                </c:pt>
                <c:pt idx="6458">
                  <c:v>6.4580409205309</c:v>
                </c:pt>
                <c:pt idx="6459">
                  <c:v>6.45904789620091</c:v>
                </c:pt>
                <c:pt idx="6460">
                  <c:v>6.46005487187092</c:v>
                </c:pt>
                <c:pt idx="6461">
                  <c:v>6.46106184754094</c:v>
                </c:pt>
                <c:pt idx="6462">
                  <c:v>6.46204300332198</c:v>
                </c:pt>
                <c:pt idx="6463">
                  <c:v>6.46304997899199</c:v>
                </c:pt>
                <c:pt idx="6464">
                  <c:v>6.464056954662</c:v>
                </c:pt>
                <c:pt idx="6465">
                  <c:v>6.46503811044305</c:v>
                </c:pt>
                <c:pt idx="6466">
                  <c:v>6.46604508611306</c:v>
                </c:pt>
                <c:pt idx="6467">
                  <c:v>6.46705206178307</c:v>
                </c:pt>
                <c:pt idx="6468">
                  <c:v>6.46805903745309</c:v>
                </c:pt>
                <c:pt idx="6469">
                  <c:v>6.46904019323412</c:v>
                </c:pt>
                <c:pt idx="6470">
                  <c:v>6.47004716890414</c:v>
                </c:pt>
                <c:pt idx="6471">
                  <c:v>6.47105414457415</c:v>
                </c:pt>
                <c:pt idx="6472">
                  <c:v>6.47206112024417</c:v>
                </c:pt>
                <c:pt idx="6473">
                  <c:v>6.47304227602521</c:v>
                </c:pt>
                <c:pt idx="6474">
                  <c:v>6.47404925169522</c:v>
                </c:pt>
                <c:pt idx="6475">
                  <c:v>6.47505622736523</c:v>
                </c:pt>
                <c:pt idx="6476">
                  <c:v>6.47603738314627</c:v>
                </c:pt>
                <c:pt idx="6477">
                  <c:v>6.47704435881629</c:v>
                </c:pt>
                <c:pt idx="6478">
                  <c:v>6.4780513344863</c:v>
                </c:pt>
                <c:pt idx="6479">
                  <c:v>6.47905831015632</c:v>
                </c:pt>
                <c:pt idx="6480">
                  <c:v>6.48003946593735</c:v>
                </c:pt>
                <c:pt idx="6481">
                  <c:v>6.48104644160737</c:v>
                </c:pt>
                <c:pt idx="6482">
                  <c:v>6.48205341727738</c:v>
                </c:pt>
                <c:pt idx="6483">
                  <c:v>6.48306039294739</c:v>
                </c:pt>
                <c:pt idx="6484">
                  <c:v>6.48404154872844</c:v>
                </c:pt>
                <c:pt idx="6485">
                  <c:v>6.48504852439845</c:v>
                </c:pt>
                <c:pt idx="6486">
                  <c:v>6.48605550006846</c:v>
                </c:pt>
                <c:pt idx="6487">
                  <c:v>6.4870366558495</c:v>
                </c:pt>
                <c:pt idx="6488">
                  <c:v>6.48804363151952</c:v>
                </c:pt>
                <c:pt idx="6489">
                  <c:v>6.48905060718953</c:v>
                </c:pt>
                <c:pt idx="6490">
                  <c:v>6.49005758285954</c:v>
                </c:pt>
                <c:pt idx="6491">
                  <c:v>6.49103873864058</c:v>
                </c:pt>
                <c:pt idx="6492">
                  <c:v>6.4920457143106</c:v>
                </c:pt>
                <c:pt idx="6493">
                  <c:v>6.49305268998061</c:v>
                </c:pt>
                <c:pt idx="6494">
                  <c:v>6.49405966565062</c:v>
                </c:pt>
                <c:pt idx="6495">
                  <c:v>6.49504082143166</c:v>
                </c:pt>
                <c:pt idx="6496">
                  <c:v>6.49604779710168</c:v>
                </c:pt>
                <c:pt idx="6497">
                  <c:v>6.49705477277169</c:v>
                </c:pt>
                <c:pt idx="6498">
                  <c:v>6.49806174844171</c:v>
                </c:pt>
                <c:pt idx="6499">
                  <c:v>6.49904290422274</c:v>
                </c:pt>
                <c:pt idx="6500">
                  <c:v>6.50004987989276</c:v>
                </c:pt>
                <c:pt idx="6501">
                  <c:v>6.50105685556277</c:v>
                </c:pt>
                <c:pt idx="6502">
                  <c:v>6.50203801134381</c:v>
                </c:pt>
                <c:pt idx="6503">
                  <c:v>6.50304498701383</c:v>
                </c:pt>
                <c:pt idx="6504">
                  <c:v>6.50405196268384</c:v>
                </c:pt>
                <c:pt idx="6505">
                  <c:v>6.50505893835385</c:v>
                </c:pt>
                <c:pt idx="6506">
                  <c:v>6.50604009413489</c:v>
                </c:pt>
                <c:pt idx="6507">
                  <c:v>6.50704706980491</c:v>
                </c:pt>
                <c:pt idx="6508">
                  <c:v>6.50805404547492</c:v>
                </c:pt>
                <c:pt idx="6509">
                  <c:v>6.50906102114493</c:v>
                </c:pt>
                <c:pt idx="6510">
                  <c:v>6.51004217692597</c:v>
                </c:pt>
                <c:pt idx="6511">
                  <c:v>6.51104915259599</c:v>
                </c:pt>
                <c:pt idx="6512">
                  <c:v>6.512056128266</c:v>
                </c:pt>
                <c:pt idx="6513">
                  <c:v>6.51303728404704</c:v>
                </c:pt>
                <c:pt idx="6514">
                  <c:v>6.51404425971706</c:v>
                </c:pt>
                <c:pt idx="6515">
                  <c:v>6.51505123538707</c:v>
                </c:pt>
                <c:pt idx="6516">
                  <c:v>6.51605821105708</c:v>
                </c:pt>
                <c:pt idx="6517">
                  <c:v>6.51703936683812</c:v>
                </c:pt>
                <c:pt idx="6518">
                  <c:v>6.51804634250814</c:v>
                </c:pt>
                <c:pt idx="6519">
                  <c:v>6.51905331817815</c:v>
                </c:pt>
                <c:pt idx="6520">
                  <c:v>6.52006029384816</c:v>
                </c:pt>
                <c:pt idx="6521">
                  <c:v>6.5210414496292</c:v>
                </c:pt>
                <c:pt idx="6522">
                  <c:v>6.52204842529922</c:v>
                </c:pt>
                <c:pt idx="6523">
                  <c:v>6.52305540096923</c:v>
                </c:pt>
                <c:pt idx="6524">
                  <c:v>6.52406237663924</c:v>
                </c:pt>
                <c:pt idx="6525">
                  <c:v>6.52504353242028</c:v>
                </c:pt>
                <c:pt idx="6526">
                  <c:v>6.5260505080903</c:v>
                </c:pt>
                <c:pt idx="6527">
                  <c:v>6.52705748376031</c:v>
                </c:pt>
                <c:pt idx="6528">
                  <c:v>6.52803863954135</c:v>
                </c:pt>
                <c:pt idx="6529">
                  <c:v>6.52904561521136</c:v>
                </c:pt>
                <c:pt idx="6530">
                  <c:v>6.53005259088138</c:v>
                </c:pt>
                <c:pt idx="6531">
                  <c:v>6.53105956655139</c:v>
                </c:pt>
                <c:pt idx="6532">
                  <c:v>6.53204072233243</c:v>
                </c:pt>
                <c:pt idx="6533">
                  <c:v>6.53304769800245</c:v>
                </c:pt>
                <c:pt idx="6534">
                  <c:v>6.53405467367246</c:v>
                </c:pt>
                <c:pt idx="6535">
                  <c:v>6.53506164934247</c:v>
                </c:pt>
                <c:pt idx="6536">
                  <c:v>6.53604280512351</c:v>
                </c:pt>
                <c:pt idx="6537">
                  <c:v>6.53704978079353</c:v>
                </c:pt>
                <c:pt idx="6538">
                  <c:v>6.53805675646354</c:v>
                </c:pt>
                <c:pt idx="6539">
                  <c:v>6.53903791224458</c:v>
                </c:pt>
                <c:pt idx="6540">
                  <c:v>6.54004488791459</c:v>
                </c:pt>
                <c:pt idx="6541">
                  <c:v>6.54105186358461</c:v>
                </c:pt>
                <c:pt idx="6542">
                  <c:v>6.54205883925462</c:v>
                </c:pt>
                <c:pt idx="6543">
                  <c:v>6.54303999503566</c:v>
                </c:pt>
                <c:pt idx="6544">
                  <c:v>6.54404697070568</c:v>
                </c:pt>
                <c:pt idx="6545">
                  <c:v>6.54505394637569</c:v>
                </c:pt>
                <c:pt idx="6546">
                  <c:v>6.5460609220457</c:v>
                </c:pt>
                <c:pt idx="6547">
                  <c:v>6.54704207782674</c:v>
                </c:pt>
                <c:pt idx="6548">
                  <c:v>6.54804905349675</c:v>
                </c:pt>
                <c:pt idx="6549">
                  <c:v>6.54905602916677</c:v>
                </c:pt>
                <c:pt idx="6550">
                  <c:v>6.55003718494781</c:v>
                </c:pt>
                <c:pt idx="6551">
                  <c:v>6.55104416061782</c:v>
                </c:pt>
                <c:pt idx="6552">
                  <c:v>6.55205113628784</c:v>
                </c:pt>
                <c:pt idx="6553">
                  <c:v>6.55305811195785</c:v>
                </c:pt>
                <c:pt idx="6554">
                  <c:v>6.55403926773889</c:v>
                </c:pt>
                <c:pt idx="6555">
                  <c:v>6.5550462434089</c:v>
                </c:pt>
                <c:pt idx="6556">
                  <c:v>6.55605321907892</c:v>
                </c:pt>
                <c:pt idx="6557">
                  <c:v>6.55706019474893</c:v>
                </c:pt>
                <c:pt idx="6558">
                  <c:v>6.55804135052997</c:v>
                </c:pt>
                <c:pt idx="6559">
                  <c:v>6.55904832619998</c:v>
                </c:pt>
                <c:pt idx="6560">
                  <c:v>6.56005530187</c:v>
                </c:pt>
                <c:pt idx="6561">
                  <c:v>6.56106227754001</c:v>
                </c:pt>
                <c:pt idx="6562">
                  <c:v>6.56204343332105</c:v>
                </c:pt>
                <c:pt idx="6563">
                  <c:v>6.56305040899107</c:v>
                </c:pt>
                <c:pt idx="6564">
                  <c:v>6.56405738466108</c:v>
                </c:pt>
                <c:pt idx="6565">
                  <c:v>6.56503854044212</c:v>
                </c:pt>
                <c:pt idx="6566">
                  <c:v>6.56604551611213</c:v>
                </c:pt>
                <c:pt idx="6567">
                  <c:v>6.56705249178215</c:v>
                </c:pt>
                <c:pt idx="6568">
                  <c:v>6.56805946745216</c:v>
                </c:pt>
                <c:pt idx="6569">
                  <c:v>6.5690406232332</c:v>
                </c:pt>
                <c:pt idx="6570">
                  <c:v>6.57004759890321</c:v>
                </c:pt>
                <c:pt idx="6571">
                  <c:v>6.57105457457323</c:v>
                </c:pt>
                <c:pt idx="6572">
                  <c:v>6.57206155024324</c:v>
                </c:pt>
                <c:pt idx="6573">
                  <c:v>6.57304270602428</c:v>
                </c:pt>
                <c:pt idx="6574">
                  <c:v>6.57404968169429</c:v>
                </c:pt>
                <c:pt idx="6575">
                  <c:v>6.57505665736431</c:v>
                </c:pt>
                <c:pt idx="6576">
                  <c:v>6.57603781314535</c:v>
                </c:pt>
                <c:pt idx="6577">
                  <c:v>6.57704478881536</c:v>
                </c:pt>
                <c:pt idx="6578">
                  <c:v>6.57805176448538</c:v>
                </c:pt>
                <c:pt idx="6579">
                  <c:v>6.57905874015539</c:v>
                </c:pt>
                <c:pt idx="6580">
                  <c:v>6.58003989593643</c:v>
                </c:pt>
                <c:pt idx="6581">
                  <c:v>6.58104687160644</c:v>
                </c:pt>
                <c:pt idx="6582">
                  <c:v>6.58205384727646</c:v>
                </c:pt>
                <c:pt idx="6583">
                  <c:v>6.58306082294647</c:v>
                </c:pt>
                <c:pt idx="6584">
                  <c:v>6.58404197872751</c:v>
                </c:pt>
                <c:pt idx="6585">
                  <c:v>6.58504895439752</c:v>
                </c:pt>
                <c:pt idx="6586">
                  <c:v>6.58605593006754</c:v>
                </c:pt>
                <c:pt idx="6587">
                  <c:v>6.58706290573755</c:v>
                </c:pt>
                <c:pt idx="6588">
                  <c:v>6.58804406151859</c:v>
                </c:pt>
                <c:pt idx="6589">
                  <c:v>6.58905103718861</c:v>
                </c:pt>
                <c:pt idx="6590">
                  <c:v>6.59005801285862</c:v>
                </c:pt>
                <c:pt idx="6591">
                  <c:v>6.59103916863966</c:v>
                </c:pt>
                <c:pt idx="6592">
                  <c:v>6.59204614430967</c:v>
                </c:pt>
                <c:pt idx="6593">
                  <c:v>6.59305311997969</c:v>
                </c:pt>
                <c:pt idx="6594">
                  <c:v>6.5940600956497</c:v>
                </c:pt>
                <c:pt idx="6595">
                  <c:v>6.59504125143074</c:v>
                </c:pt>
                <c:pt idx="6596">
                  <c:v>6.59604822710075</c:v>
                </c:pt>
                <c:pt idx="6597">
                  <c:v>6.59705520277077</c:v>
                </c:pt>
                <c:pt idx="6598">
                  <c:v>6.59806217844078</c:v>
                </c:pt>
                <c:pt idx="6599">
                  <c:v>6.59904333422182</c:v>
                </c:pt>
                <c:pt idx="6600">
                  <c:v>6.60005030989183</c:v>
                </c:pt>
                <c:pt idx="6601">
                  <c:v>6.60105728556185</c:v>
                </c:pt>
                <c:pt idx="6602">
                  <c:v>6.60203844134289</c:v>
                </c:pt>
                <c:pt idx="6603">
                  <c:v>6.6030454170129</c:v>
                </c:pt>
                <c:pt idx="6604">
                  <c:v>6.60405239268292</c:v>
                </c:pt>
                <c:pt idx="6605">
                  <c:v>6.60505936835293</c:v>
                </c:pt>
                <c:pt idx="6606">
                  <c:v>6.60604052413397</c:v>
                </c:pt>
                <c:pt idx="6607">
                  <c:v>6.60704749980398</c:v>
                </c:pt>
                <c:pt idx="6608">
                  <c:v>6.608054475474</c:v>
                </c:pt>
                <c:pt idx="6609">
                  <c:v>6.60906145114401</c:v>
                </c:pt>
                <c:pt idx="6610">
                  <c:v>6.61004260692505</c:v>
                </c:pt>
                <c:pt idx="6611">
                  <c:v>6.61104958259506</c:v>
                </c:pt>
                <c:pt idx="6612">
                  <c:v>6.61205655826508</c:v>
                </c:pt>
                <c:pt idx="6613">
                  <c:v>6.61303771404612</c:v>
                </c:pt>
                <c:pt idx="6614">
                  <c:v>6.61404468971613</c:v>
                </c:pt>
                <c:pt idx="6615">
                  <c:v>6.61505166538614</c:v>
                </c:pt>
                <c:pt idx="6616">
                  <c:v>6.61605864105616</c:v>
                </c:pt>
                <c:pt idx="6617">
                  <c:v>6.6170397968372</c:v>
                </c:pt>
                <c:pt idx="6618">
                  <c:v>6.61804677250721</c:v>
                </c:pt>
                <c:pt idx="6619">
                  <c:v>6.61905374817723</c:v>
                </c:pt>
                <c:pt idx="6620">
                  <c:v>6.62006072384724</c:v>
                </c:pt>
                <c:pt idx="6621">
                  <c:v>6.62104187962828</c:v>
                </c:pt>
                <c:pt idx="6622">
                  <c:v>6.62204885529829</c:v>
                </c:pt>
                <c:pt idx="6623">
                  <c:v>6.62305583096831</c:v>
                </c:pt>
                <c:pt idx="6624">
                  <c:v>6.62406280663832</c:v>
                </c:pt>
                <c:pt idx="6625">
                  <c:v>6.62504396241936</c:v>
                </c:pt>
                <c:pt idx="6626">
                  <c:v>6.62605093808937</c:v>
                </c:pt>
                <c:pt idx="6627">
                  <c:v>6.62705791375939</c:v>
                </c:pt>
                <c:pt idx="6628">
                  <c:v>6.62803906954043</c:v>
                </c:pt>
                <c:pt idx="6629">
                  <c:v>6.62904604521044</c:v>
                </c:pt>
                <c:pt idx="6630">
                  <c:v>6.63005302088046</c:v>
                </c:pt>
                <c:pt idx="6631">
                  <c:v>6.63105999655047</c:v>
                </c:pt>
                <c:pt idx="6632">
                  <c:v>6.63204115233151</c:v>
                </c:pt>
                <c:pt idx="6633">
                  <c:v>6.63304812800152</c:v>
                </c:pt>
                <c:pt idx="6634">
                  <c:v>6.63405510367154</c:v>
                </c:pt>
                <c:pt idx="6635">
                  <c:v>6.63506207934155</c:v>
                </c:pt>
                <c:pt idx="6636">
                  <c:v>6.63604323512259</c:v>
                </c:pt>
                <c:pt idx="6637">
                  <c:v>6.6370502107926</c:v>
                </c:pt>
                <c:pt idx="6638">
                  <c:v>6.63805718646262</c:v>
                </c:pt>
                <c:pt idx="6639">
                  <c:v>6.63903834224366</c:v>
                </c:pt>
                <c:pt idx="6640">
                  <c:v>6.64004531791367</c:v>
                </c:pt>
                <c:pt idx="6641">
                  <c:v>6.64105229358368</c:v>
                </c:pt>
                <c:pt idx="6642">
                  <c:v>6.6420592692537</c:v>
                </c:pt>
                <c:pt idx="6643">
                  <c:v>6.64304042503474</c:v>
                </c:pt>
                <c:pt idx="6644">
                  <c:v>6.64404740070475</c:v>
                </c:pt>
                <c:pt idx="6645">
                  <c:v>6.64505437637476</c:v>
                </c:pt>
                <c:pt idx="6646">
                  <c:v>6.64606135204478</c:v>
                </c:pt>
                <c:pt idx="6647">
                  <c:v>6.64704250782582</c:v>
                </c:pt>
                <c:pt idx="6648">
                  <c:v>6.64804948349583</c:v>
                </c:pt>
                <c:pt idx="6649">
                  <c:v>6.64905645916585</c:v>
                </c:pt>
                <c:pt idx="6650">
                  <c:v>6.65003761494688</c:v>
                </c:pt>
                <c:pt idx="6651">
                  <c:v>6.6510445906169</c:v>
                </c:pt>
                <c:pt idx="6652">
                  <c:v>6.65205156628691</c:v>
                </c:pt>
                <c:pt idx="6653">
                  <c:v>6.65305854195693</c:v>
                </c:pt>
                <c:pt idx="6654">
                  <c:v>6.65403969773797</c:v>
                </c:pt>
                <c:pt idx="6655">
                  <c:v>6.65504667340798</c:v>
                </c:pt>
                <c:pt idx="6656">
                  <c:v>6.65605364907799</c:v>
                </c:pt>
                <c:pt idx="6657">
                  <c:v>6.65706062474801</c:v>
                </c:pt>
                <c:pt idx="6658">
                  <c:v>6.65804178052905</c:v>
                </c:pt>
                <c:pt idx="6659">
                  <c:v>6.65904875619906</c:v>
                </c:pt>
                <c:pt idx="6660">
                  <c:v>6.66005573186908</c:v>
                </c:pt>
                <c:pt idx="6661">
                  <c:v>6.66106270753909</c:v>
                </c:pt>
                <c:pt idx="6662">
                  <c:v>6.66204386332013</c:v>
                </c:pt>
                <c:pt idx="6663">
                  <c:v>6.66305083899014</c:v>
                </c:pt>
                <c:pt idx="6664">
                  <c:v>6.66405781466015</c:v>
                </c:pt>
                <c:pt idx="6665">
                  <c:v>6.6650389704412</c:v>
                </c:pt>
                <c:pt idx="6666">
                  <c:v>6.66604594611121</c:v>
                </c:pt>
                <c:pt idx="6667">
                  <c:v>6.66705292178122</c:v>
                </c:pt>
                <c:pt idx="6668">
                  <c:v>6.66805989745124</c:v>
                </c:pt>
                <c:pt idx="6669">
                  <c:v>6.66904105323228</c:v>
                </c:pt>
                <c:pt idx="6670">
                  <c:v>6.67004802890229</c:v>
                </c:pt>
                <c:pt idx="6671">
                  <c:v>6.6710550045723</c:v>
                </c:pt>
                <c:pt idx="6672">
                  <c:v>6.67206198024232</c:v>
                </c:pt>
                <c:pt idx="6673">
                  <c:v>6.67304313602336</c:v>
                </c:pt>
                <c:pt idx="6674">
                  <c:v>6.67405011169337</c:v>
                </c:pt>
                <c:pt idx="6675">
                  <c:v>6.67505708736338</c:v>
                </c:pt>
                <c:pt idx="6676">
                  <c:v>6.67603824314442</c:v>
                </c:pt>
                <c:pt idx="6677">
                  <c:v>6.67704521881444</c:v>
                </c:pt>
                <c:pt idx="6678">
                  <c:v>6.67805219448445</c:v>
                </c:pt>
                <c:pt idx="6679">
                  <c:v>6.67905917015447</c:v>
                </c:pt>
                <c:pt idx="6680">
                  <c:v>6.6800403259355</c:v>
                </c:pt>
                <c:pt idx="6681">
                  <c:v>6.68104730160552</c:v>
                </c:pt>
                <c:pt idx="6682">
                  <c:v>6.68205427727553</c:v>
                </c:pt>
                <c:pt idx="6683">
                  <c:v>6.68306125294555</c:v>
                </c:pt>
                <c:pt idx="6684">
                  <c:v>6.68404240872659</c:v>
                </c:pt>
                <c:pt idx="6685">
                  <c:v>6.6850493843966</c:v>
                </c:pt>
                <c:pt idx="6686">
                  <c:v>6.68605636006661</c:v>
                </c:pt>
                <c:pt idx="6687">
                  <c:v>6.68706333573663</c:v>
                </c:pt>
                <c:pt idx="6688">
                  <c:v>6.68804449151767</c:v>
                </c:pt>
                <c:pt idx="6689">
                  <c:v>6.68905146718768</c:v>
                </c:pt>
                <c:pt idx="6690">
                  <c:v>6.69005844285769</c:v>
                </c:pt>
                <c:pt idx="6691">
                  <c:v>6.69103959863873</c:v>
                </c:pt>
                <c:pt idx="6692">
                  <c:v>6.69204657430875</c:v>
                </c:pt>
                <c:pt idx="6693">
                  <c:v>6.69305354997876</c:v>
                </c:pt>
                <c:pt idx="6694">
                  <c:v>6.69406052564878</c:v>
                </c:pt>
                <c:pt idx="6695">
                  <c:v>6.69504168142982</c:v>
                </c:pt>
                <c:pt idx="6696">
                  <c:v>6.69604865709983</c:v>
                </c:pt>
                <c:pt idx="6697">
                  <c:v>6.69705563276984</c:v>
                </c:pt>
                <c:pt idx="6698">
                  <c:v>6.69806260843986</c:v>
                </c:pt>
                <c:pt idx="6699">
                  <c:v>6.69904376422089</c:v>
                </c:pt>
                <c:pt idx="6700">
                  <c:v>6.70005073989091</c:v>
                </c:pt>
                <c:pt idx="6701">
                  <c:v>6.70105771556092</c:v>
                </c:pt>
                <c:pt idx="6702">
                  <c:v>6.70203887134196</c:v>
                </c:pt>
                <c:pt idx="6703">
                  <c:v>6.70304584701198</c:v>
                </c:pt>
                <c:pt idx="6704">
                  <c:v>6.70405282268199</c:v>
                </c:pt>
                <c:pt idx="6705">
                  <c:v>6.705059798352</c:v>
                </c:pt>
                <c:pt idx="6706">
                  <c:v>6.70604095413304</c:v>
                </c:pt>
                <c:pt idx="6707">
                  <c:v>6.70704792980306</c:v>
                </c:pt>
                <c:pt idx="6708">
                  <c:v>6.70805490547307</c:v>
                </c:pt>
                <c:pt idx="6709">
                  <c:v>6.70906188114309</c:v>
                </c:pt>
                <c:pt idx="6710">
                  <c:v>6.71004303692413</c:v>
                </c:pt>
                <c:pt idx="6711">
                  <c:v>6.71105001259414</c:v>
                </c:pt>
                <c:pt idx="6712">
                  <c:v>6.71205698826415</c:v>
                </c:pt>
                <c:pt idx="6713">
                  <c:v>6.71303814404519</c:v>
                </c:pt>
                <c:pt idx="6714">
                  <c:v>6.71404511971521</c:v>
                </c:pt>
                <c:pt idx="6715">
                  <c:v>6.71505209538522</c:v>
                </c:pt>
                <c:pt idx="6716">
                  <c:v>6.71605907105523</c:v>
                </c:pt>
                <c:pt idx="6717">
                  <c:v>6.71704022683627</c:v>
                </c:pt>
                <c:pt idx="6718">
                  <c:v>6.71804720250629</c:v>
                </c:pt>
                <c:pt idx="6719">
                  <c:v>6.7190541781763</c:v>
                </c:pt>
                <c:pt idx="6720">
                  <c:v>6.72006115384632</c:v>
                </c:pt>
                <c:pt idx="6721">
                  <c:v>6.72104230962735</c:v>
                </c:pt>
                <c:pt idx="6722">
                  <c:v>6.72204928529737</c:v>
                </c:pt>
                <c:pt idx="6723">
                  <c:v>6.72305626096738</c:v>
                </c:pt>
                <c:pt idx="6724">
                  <c:v>6.72403741674842</c:v>
                </c:pt>
                <c:pt idx="6725">
                  <c:v>6.72504439241843</c:v>
                </c:pt>
                <c:pt idx="6726">
                  <c:v>6.72605136808845</c:v>
                </c:pt>
                <c:pt idx="6727">
                  <c:v>6.72705834375846</c:v>
                </c:pt>
                <c:pt idx="6728">
                  <c:v>6.7280394995395</c:v>
                </c:pt>
                <c:pt idx="6729">
                  <c:v>6.72904647520952</c:v>
                </c:pt>
                <c:pt idx="6730">
                  <c:v>6.73005345087953</c:v>
                </c:pt>
                <c:pt idx="6731">
                  <c:v>6.73106042654954</c:v>
                </c:pt>
                <c:pt idx="6732">
                  <c:v>6.73204158233058</c:v>
                </c:pt>
                <c:pt idx="6733">
                  <c:v>6.7330485580006</c:v>
                </c:pt>
                <c:pt idx="6734">
                  <c:v>6.73405553367061</c:v>
                </c:pt>
                <c:pt idx="6735">
                  <c:v>6.73506250934063</c:v>
                </c:pt>
                <c:pt idx="6736">
                  <c:v>6.73604366512167</c:v>
                </c:pt>
                <c:pt idx="6737">
                  <c:v>6.73705064079168</c:v>
                </c:pt>
                <c:pt idx="6738">
                  <c:v>6.73805761646169</c:v>
                </c:pt>
                <c:pt idx="6739">
                  <c:v>6.73903877224273</c:v>
                </c:pt>
                <c:pt idx="6740">
                  <c:v>6.74004574791274</c:v>
                </c:pt>
                <c:pt idx="6741">
                  <c:v>6.74105272358276</c:v>
                </c:pt>
                <c:pt idx="6742">
                  <c:v>6.74205969925277</c:v>
                </c:pt>
                <c:pt idx="6743">
                  <c:v>6.74304085503381</c:v>
                </c:pt>
                <c:pt idx="6744">
                  <c:v>6.74404783070383</c:v>
                </c:pt>
                <c:pt idx="6745">
                  <c:v>6.74505480637384</c:v>
                </c:pt>
                <c:pt idx="6746">
                  <c:v>6.74606178204386</c:v>
                </c:pt>
                <c:pt idx="6747">
                  <c:v>6.74704293782489</c:v>
                </c:pt>
                <c:pt idx="6748">
                  <c:v>6.74804991349491</c:v>
                </c:pt>
                <c:pt idx="6749">
                  <c:v>6.74905688916492</c:v>
                </c:pt>
                <c:pt idx="6750">
                  <c:v>6.75006386483494</c:v>
                </c:pt>
                <c:pt idx="6751">
                  <c:v>6.75104502061597</c:v>
                </c:pt>
                <c:pt idx="6752">
                  <c:v>6.75205199628599</c:v>
                </c:pt>
                <c:pt idx="6753">
                  <c:v>6.753058971956</c:v>
                </c:pt>
                <c:pt idx="6754">
                  <c:v>6.75404012773704</c:v>
                </c:pt>
                <c:pt idx="6755">
                  <c:v>6.75504710340706</c:v>
                </c:pt>
                <c:pt idx="6756">
                  <c:v>6.75605407907707</c:v>
                </c:pt>
                <c:pt idx="6757">
                  <c:v>6.75706105474708</c:v>
                </c:pt>
                <c:pt idx="6758">
                  <c:v>6.75804221052812</c:v>
                </c:pt>
                <c:pt idx="6759">
                  <c:v>6.75904918619814</c:v>
                </c:pt>
                <c:pt idx="6760">
                  <c:v>6.76005616186815</c:v>
                </c:pt>
                <c:pt idx="6761">
                  <c:v>6.76106313753816</c:v>
                </c:pt>
                <c:pt idx="6762">
                  <c:v>6.7620442933192</c:v>
                </c:pt>
                <c:pt idx="6763">
                  <c:v>6.76305126898922</c:v>
                </c:pt>
                <c:pt idx="6764">
                  <c:v>6.76405824465923</c:v>
                </c:pt>
                <c:pt idx="6765">
                  <c:v>6.76503940044027</c:v>
                </c:pt>
                <c:pt idx="6766">
                  <c:v>6.76604637611028</c:v>
                </c:pt>
                <c:pt idx="6767">
                  <c:v>6.7670533517803</c:v>
                </c:pt>
                <c:pt idx="6768">
                  <c:v>6.76806032745031</c:v>
                </c:pt>
                <c:pt idx="6769">
                  <c:v>6.76904148323135</c:v>
                </c:pt>
                <c:pt idx="6770">
                  <c:v>6.77004845890136</c:v>
                </c:pt>
                <c:pt idx="6771">
                  <c:v>6.77105543457138</c:v>
                </c:pt>
                <c:pt idx="6772">
                  <c:v>6.77206241024139</c:v>
                </c:pt>
                <c:pt idx="6773">
                  <c:v>6.77304356602243</c:v>
                </c:pt>
                <c:pt idx="6774">
                  <c:v>6.77405054169245</c:v>
                </c:pt>
                <c:pt idx="6775">
                  <c:v>6.77505751736246</c:v>
                </c:pt>
                <c:pt idx="6776">
                  <c:v>6.7760386731435</c:v>
                </c:pt>
                <c:pt idx="6777">
                  <c:v>6.77704564881351</c:v>
                </c:pt>
                <c:pt idx="6778">
                  <c:v>6.77805262448353</c:v>
                </c:pt>
                <c:pt idx="6779">
                  <c:v>6.77905960015354</c:v>
                </c:pt>
                <c:pt idx="6780">
                  <c:v>6.78004075593458</c:v>
                </c:pt>
                <c:pt idx="6781">
                  <c:v>6.78104773160459</c:v>
                </c:pt>
                <c:pt idx="6782">
                  <c:v>6.78205470727461</c:v>
                </c:pt>
                <c:pt idx="6783">
                  <c:v>6.78306168294462</c:v>
                </c:pt>
                <c:pt idx="6784">
                  <c:v>6.78404283872566</c:v>
                </c:pt>
                <c:pt idx="6785">
                  <c:v>6.78504981439568</c:v>
                </c:pt>
                <c:pt idx="6786">
                  <c:v>6.78605679006569</c:v>
                </c:pt>
                <c:pt idx="6787">
                  <c:v>6.78703794584673</c:v>
                </c:pt>
                <c:pt idx="6788">
                  <c:v>6.78804492151674</c:v>
                </c:pt>
                <c:pt idx="6789">
                  <c:v>6.78905189718676</c:v>
                </c:pt>
                <c:pt idx="6790">
                  <c:v>6.79005887285677</c:v>
                </c:pt>
                <c:pt idx="6791">
                  <c:v>6.79104002863781</c:v>
                </c:pt>
                <c:pt idx="6792">
                  <c:v>6.79204700430782</c:v>
                </c:pt>
                <c:pt idx="6793">
                  <c:v>6.79305397997784</c:v>
                </c:pt>
                <c:pt idx="6794">
                  <c:v>6.79406095564785</c:v>
                </c:pt>
                <c:pt idx="6795">
                  <c:v>6.79504211142889</c:v>
                </c:pt>
                <c:pt idx="6796">
                  <c:v>6.7960490870989</c:v>
                </c:pt>
                <c:pt idx="6797">
                  <c:v>6.79705606276892</c:v>
                </c:pt>
                <c:pt idx="6798">
                  <c:v>6.79806303843893</c:v>
                </c:pt>
                <c:pt idx="6799">
                  <c:v>6.79904419421997</c:v>
                </c:pt>
                <c:pt idx="6800">
                  <c:v>6.80005116988999</c:v>
                </c:pt>
                <c:pt idx="6801">
                  <c:v>6.80105814556</c:v>
                </c:pt>
                <c:pt idx="6802">
                  <c:v>6.80203930134104</c:v>
                </c:pt>
                <c:pt idx="6803">
                  <c:v>6.80304627701105</c:v>
                </c:pt>
                <c:pt idx="6804">
                  <c:v>6.80405325268107</c:v>
                </c:pt>
                <c:pt idx="6805">
                  <c:v>6.80506022835108</c:v>
                </c:pt>
                <c:pt idx="6806">
                  <c:v>6.80604138413212</c:v>
                </c:pt>
                <c:pt idx="6807">
                  <c:v>6.80704835980213</c:v>
                </c:pt>
                <c:pt idx="6808">
                  <c:v>6.80805533547215</c:v>
                </c:pt>
                <c:pt idx="6809">
                  <c:v>6.80906231114216</c:v>
                </c:pt>
                <c:pt idx="6810">
                  <c:v>6.8100434669232</c:v>
                </c:pt>
                <c:pt idx="6811">
                  <c:v>6.81105044259322</c:v>
                </c:pt>
                <c:pt idx="6812">
                  <c:v>6.81205741826323</c:v>
                </c:pt>
                <c:pt idx="6813">
                  <c:v>6.81303857404427</c:v>
                </c:pt>
                <c:pt idx="6814">
                  <c:v>6.81404554971428</c:v>
                </c:pt>
                <c:pt idx="6815">
                  <c:v>6.81505252538429</c:v>
                </c:pt>
                <c:pt idx="6816">
                  <c:v>6.81605950105431</c:v>
                </c:pt>
                <c:pt idx="6817">
                  <c:v>6.81704065683535</c:v>
                </c:pt>
                <c:pt idx="6818">
                  <c:v>6.81804763250536</c:v>
                </c:pt>
                <c:pt idx="6819">
                  <c:v>6.81905460817538</c:v>
                </c:pt>
                <c:pt idx="6820">
                  <c:v>6.82006158384539</c:v>
                </c:pt>
                <c:pt idx="6821">
                  <c:v>6.82104273962643</c:v>
                </c:pt>
                <c:pt idx="6822">
                  <c:v>6.82204971529644</c:v>
                </c:pt>
                <c:pt idx="6823">
                  <c:v>6.82305669096646</c:v>
                </c:pt>
                <c:pt idx="6824">
                  <c:v>6.82406366663647</c:v>
                </c:pt>
                <c:pt idx="6825">
                  <c:v>6.82504482241751</c:v>
                </c:pt>
                <c:pt idx="6826">
                  <c:v>6.82605179808753</c:v>
                </c:pt>
                <c:pt idx="6827">
                  <c:v>6.82705877375754</c:v>
                </c:pt>
                <c:pt idx="6828">
                  <c:v>6.82803992953858</c:v>
                </c:pt>
                <c:pt idx="6829">
                  <c:v>6.82904690520859</c:v>
                </c:pt>
                <c:pt idx="6830">
                  <c:v>6.83005388087861</c:v>
                </c:pt>
                <c:pt idx="6831">
                  <c:v>6.83106085654862</c:v>
                </c:pt>
                <c:pt idx="6832">
                  <c:v>6.83204201232966</c:v>
                </c:pt>
                <c:pt idx="6833">
                  <c:v>6.83304898799967</c:v>
                </c:pt>
                <c:pt idx="6834">
                  <c:v>6.83405596366969</c:v>
                </c:pt>
                <c:pt idx="6835">
                  <c:v>6.8350629393397</c:v>
                </c:pt>
                <c:pt idx="6836">
                  <c:v>6.83604409512074</c:v>
                </c:pt>
                <c:pt idx="6837">
                  <c:v>6.83705107079075</c:v>
                </c:pt>
                <c:pt idx="6838">
                  <c:v>6.83805804646077</c:v>
                </c:pt>
                <c:pt idx="6839">
                  <c:v>6.83903920224181</c:v>
                </c:pt>
                <c:pt idx="6840">
                  <c:v>6.84004617791182</c:v>
                </c:pt>
                <c:pt idx="6841">
                  <c:v>6.84105315358183</c:v>
                </c:pt>
                <c:pt idx="6842">
                  <c:v>6.84206012925185</c:v>
                </c:pt>
                <c:pt idx="6843">
                  <c:v>6.84304128503289</c:v>
                </c:pt>
                <c:pt idx="6844">
                  <c:v>6.8440482607029</c:v>
                </c:pt>
                <c:pt idx="6845">
                  <c:v>6.84505523637291</c:v>
                </c:pt>
                <c:pt idx="6846">
                  <c:v>6.84606221204293</c:v>
                </c:pt>
                <c:pt idx="6847">
                  <c:v>6.84704336782397</c:v>
                </c:pt>
                <c:pt idx="6848">
                  <c:v>6.84805034349398</c:v>
                </c:pt>
                <c:pt idx="6849">
                  <c:v>6.849057319164</c:v>
                </c:pt>
                <c:pt idx="6850">
                  <c:v>6.85003847494504</c:v>
                </c:pt>
                <c:pt idx="6851">
                  <c:v>6.85104545061505</c:v>
                </c:pt>
                <c:pt idx="6852">
                  <c:v>6.85205242628507</c:v>
                </c:pt>
                <c:pt idx="6853">
                  <c:v>6.85305940195508</c:v>
                </c:pt>
                <c:pt idx="6854">
                  <c:v>6.85404055773612</c:v>
                </c:pt>
                <c:pt idx="6855">
                  <c:v>6.85504753340613</c:v>
                </c:pt>
                <c:pt idx="6856">
                  <c:v>6.85605450907614</c:v>
                </c:pt>
                <c:pt idx="6857">
                  <c:v>6.85706148474616</c:v>
                </c:pt>
                <c:pt idx="6858">
                  <c:v>6.8580426405272</c:v>
                </c:pt>
                <c:pt idx="6859">
                  <c:v>6.85904961619721</c:v>
                </c:pt>
                <c:pt idx="6860">
                  <c:v>6.86005659186723</c:v>
                </c:pt>
                <c:pt idx="6861">
                  <c:v>6.86106356753724</c:v>
                </c:pt>
                <c:pt idx="6862">
                  <c:v>6.86204472331828</c:v>
                </c:pt>
                <c:pt idx="6863">
                  <c:v>6.86305169898829</c:v>
                </c:pt>
                <c:pt idx="6864">
                  <c:v>6.86405867465831</c:v>
                </c:pt>
                <c:pt idx="6865">
                  <c:v>6.86503983043935</c:v>
                </c:pt>
                <c:pt idx="6866">
                  <c:v>6.86604680610936</c:v>
                </c:pt>
                <c:pt idx="6867">
                  <c:v>6.86705378177937</c:v>
                </c:pt>
                <c:pt idx="6868">
                  <c:v>6.86806075744939</c:v>
                </c:pt>
                <c:pt idx="6869">
                  <c:v>6.86904191323043</c:v>
                </c:pt>
                <c:pt idx="6870">
                  <c:v>6.87004888890044</c:v>
                </c:pt>
                <c:pt idx="6871">
                  <c:v>6.87105586457045</c:v>
                </c:pt>
                <c:pt idx="6872">
                  <c:v>6.87206284024047</c:v>
                </c:pt>
                <c:pt idx="6873">
                  <c:v>6.87304399602151</c:v>
                </c:pt>
                <c:pt idx="6874">
                  <c:v>6.87405097169152</c:v>
                </c:pt>
                <c:pt idx="6875">
                  <c:v>6.87505794736154</c:v>
                </c:pt>
                <c:pt idx="6876">
                  <c:v>6.87603910314258</c:v>
                </c:pt>
                <c:pt idx="6877">
                  <c:v>6.87704607881259</c:v>
                </c:pt>
                <c:pt idx="6878">
                  <c:v>6.8780530544826</c:v>
                </c:pt>
                <c:pt idx="6879">
                  <c:v>6.87906003015262</c:v>
                </c:pt>
                <c:pt idx="6880">
                  <c:v>6.88004118593365</c:v>
                </c:pt>
                <c:pt idx="6881">
                  <c:v>6.88104816160367</c:v>
                </c:pt>
                <c:pt idx="6882">
                  <c:v>6.88205513727368</c:v>
                </c:pt>
                <c:pt idx="6883">
                  <c:v>6.8830621129437</c:v>
                </c:pt>
                <c:pt idx="6884">
                  <c:v>6.88404326872474</c:v>
                </c:pt>
                <c:pt idx="6885">
                  <c:v>6.88505024439475</c:v>
                </c:pt>
                <c:pt idx="6886">
                  <c:v>6.88605722006476</c:v>
                </c:pt>
                <c:pt idx="6887">
                  <c:v>6.88706419573478</c:v>
                </c:pt>
                <c:pt idx="6888">
                  <c:v>6.88804535151582</c:v>
                </c:pt>
                <c:pt idx="6889">
                  <c:v>6.88905232718583</c:v>
                </c:pt>
                <c:pt idx="6890">
                  <c:v>6.89005930285585</c:v>
                </c:pt>
                <c:pt idx="6891">
                  <c:v>6.89104045863688</c:v>
                </c:pt>
                <c:pt idx="6892">
                  <c:v>6.8920474343069</c:v>
                </c:pt>
                <c:pt idx="6893">
                  <c:v>6.89305440997691</c:v>
                </c:pt>
                <c:pt idx="6894">
                  <c:v>6.89406138564693</c:v>
                </c:pt>
                <c:pt idx="6895">
                  <c:v>6.89504254142797</c:v>
                </c:pt>
                <c:pt idx="6896">
                  <c:v>6.89604951709798</c:v>
                </c:pt>
                <c:pt idx="6897">
                  <c:v>6.89705649276799</c:v>
                </c:pt>
                <c:pt idx="6898">
                  <c:v>6.89806346843801</c:v>
                </c:pt>
                <c:pt idx="6899">
                  <c:v>6.89904462421905</c:v>
                </c:pt>
                <c:pt idx="6900">
                  <c:v>6.90005159988906</c:v>
                </c:pt>
                <c:pt idx="6901">
                  <c:v>6.90105857555908</c:v>
                </c:pt>
                <c:pt idx="6902">
                  <c:v>6.90203973134011</c:v>
                </c:pt>
                <c:pt idx="6903">
                  <c:v>6.90304670701013</c:v>
                </c:pt>
                <c:pt idx="6904">
                  <c:v>6.90405368268014</c:v>
                </c:pt>
                <c:pt idx="6905">
                  <c:v>6.90506065835015</c:v>
                </c:pt>
                <c:pt idx="6906">
                  <c:v>6.9060418141312</c:v>
                </c:pt>
                <c:pt idx="6907">
                  <c:v>6.90704878980121</c:v>
                </c:pt>
                <c:pt idx="6908">
                  <c:v>6.90805576547122</c:v>
                </c:pt>
                <c:pt idx="6909">
                  <c:v>6.90906274114124</c:v>
                </c:pt>
                <c:pt idx="6910">
                  <c:v>6.91004389692228</c:v>
                </c:pt>
                <c:pt idx="6911">
                  <c:v>6.91105087259229</c:v>
                </c:pt>
                <c:pt idx="6912">
                  <c:v>6.9120578482623</c:v>
                </c:pt>
                <c:pt idx="6913">
                  <c:v>6.91303900404334</c:v>
                </c:pt>
                <c:pt idx="6914">
                  <c:v>6.91404597971336</c:v>
                </c:pt>
                <c:pt idx="6915">
                  <c:v>6.91505295538337</c:v>
                </c:pt>
                <c:pt idx="6916">
                  <c:v>6.91605993105338</c:v>
                </c:pt>
                <c:pt idx="6917">
                  <c:v>6.91704108683442</c:v>
                </c:pt>
                <c:pt idx="6918">
                  <c:v>6.91804806250444</c:v>
                </c:pt>
                <c:pt idx="6919">
                  <c:v>6.91905503817445</c:v>
                </c:pt>
                <c:pt idx="6920">
                  <c:v>6.92006201384447</c:v>
                </c:pt>
                <c:pt idx="6921">
                  <c:v>6.9210431696255</c:v>
                </c:pt>
                <c:pt idx="6922">
                  <c:v>6.92205014529552</c:v>
                </c:pt>
                <c:pt idx="6923">
                  <c:v>6.92305712096553</c:v>
                </c:pt>
                <c:pt idx="6924">
                  <c:v>6.92406409663555</c:v>
                </c:pt>
                <c:pt idx="6925">
                  <c:v>6.92504525241659</c:v>
                </c:pt>
                <c:pt idx="6926">
                  <c:v>6.9260522280866</c:v>
                </c:pt>
                <c:pt idx="6927">
                  <c:v>6.92705920375661</c:v>
                </c:pt>
                <c:pt idx="6928">
                  <c:v>6.92804035953765</c:v>
                </c:pt>
                <c:pt idx="6929">
                  <c:v>6.92904733520767</c:v>
                </c:pt>
                <c:pt idx="6930">
                  <c:v>6.93005431087768</c:v>
                </c:pt>
                <c:pt idx="6931">
                  <c:v>6.93106128654769</c:v>
                </c:pt>
                <c:pt idx="6932">
                  <c:v>6.93204244232873</c:v>
                </c:pt>
                <c:pt idx="6933">
                  <c:v>6.93304941799875</c:v>
                </c:pt>
                <c:pt idx="6934">
                  <c:v>6.93405639366876</c:v>
                </c:pt>
                <c:pt idx="6935">
                  <c:v>6.93506336933878</c:v>
                </c:pt>
                <c:pt idx="6936">
                  <c:v>6.93604452511982</c:v>
                </c:pt>
                <c:pt idx="6937">
                  <c:v>6.93705150078983</c:v>
                </c:pt>
                <c:pt idx="6938">
                  <c:v>6.93805847645984</c:v>
                </c:pt>
                <c:pt idx="6939">
                  <c:v>6.93903963224088</c:v>
                </c:pt>
                <c:pt idx="6940">
                  <c:v>6.9400466079109</c:v>
                </c:pt>
                <c:pt idx="6941">
                  <c:v>6.94105358358091</c:v>
                </c:pt>
                <c:pt idx="6942">
                  <c:v>6.94206055925092</c:v>
                </c:pt>
                <c:pt idx="6943">
                  <c:v>6.94304171503196</c:v>
                </c:pt>
                <c:pt idx="6944">
                  <c:v>6.94404869070198</c:v>
                </c:pt>
                <c:pt idx="6945">
                  <c:v>6.94505566637199</c:v>
                </c:pt>
                <c:pt idx="6946">
                  <c:v>6.94606264204201</c:v>
                </c:pt>
                <c:pt idx="6947">
                  <c:v>6.94704379782304</c:v>
                </c:pt>
                <c:pt idx="6948">
                  <c:v>6.94805077349306</c:v>
                </c:pt>
                <c:pt idx="6949">
                  <c:v>6.94905774916307</c:v>
                </c:pt>
                <c:pt idx="6950">
                  <c:v>6.95003890494411</c:v>
                </c:pt>
                <c:pt idx="6951">
                  <c:v>6.95104588061412</c:v>
                </c:pt>
                <c:pt idx="6952">
                  <c:v>6.95205285628414</c:v>
                </c:pt>
                <c:pt idx="6953">
                  <c:v>6.95305983195415</c:v>
                </c:pt>
                <c:pt idx="6954">
                  <c:v>6.95404098773519</c:v>
                </c:pt>
                <c:pt idx="6955">
                  <c:v>6.95504796340521</c:v>
                </c:pt>
                <c:pt idx="6956">
                  <c:v>6.95605493907522</c:v>
                </c:pt>
                <c:pt idx="6957">
                  <c:v>6.95706191474523</c:v>
                </c:pt>
                <c:pt idx="6958">
                  <c:v>6.95804307052627</c:v>
                </c:pt>
                <c:pt idx="6959">
                  <c:v>6.95905004619629</c:v>
                </c:pt>
                <c:pt idx="6960">
                  <c:v>6.9600570218663</c:v>
                </c:pt>
                <c:pt idx="6961">
                  <c:v>6.96106399753631</c:v>
                </c:pt>
                <c:pt idx="6962">
                  <c:v>6.96204515331735</c:v>
                </c:pt>
                <c:pt idx="6963">
                  <c:v>6.96305212898737</c:v>
                </c:pt>
                <c:pt idx="6964">
                  <c:v>6.96405910465738</c:v>
                </c:pt>
                <c:pt idx="6965">
                  <c:v>6.96504026043842</c:v>
                </c:pt>
                <c:pt idx="6966">
                  <c:v>6.96604723610844</c:v>
                </c:pt>
                <c:pt idx="6967">
                  <c:v>6.96705421177845</c:v>
                </c:pt>
                <c:pt idx="6968">
                  <c:v>6.96806118744846</c:v>
                </c:pt>
                <c:pt idx="6969">
                  <c:v>6.9690423432295</c:v>
                </c:pt>
                <c:pt idx="6970">
                  <c:v>6.97004931889952</c:v>
                </c:pt>
                <c:pt idx="6971">
                  <c:v>6.97105629456953</c:v>
                </c:pt>
                <c:pt idx="6972">
                  <c:v>6.97206327023954</c:v>
                </c:pt>
                <c:pt idx="6973">
                  <c:v>6.97304442602058</c:v>
                </c:pt>
                <c:pt idx="6974">
                  <c:v>6.9740514016906</c:v>
                </c:pt>
                <c:pt idx="6975">
                  <c:v>6.97505837736061</c:v>
                </c:pt>
                <c:pt idx="6976">
                  <c:v>6.97603953314165</c:v>
                </c:pt>
                <c:pt idx="6977">
                  <c:v>6.97704650881166</c:v>
                </c:pt>
                <c:pt idx="6978">
                  <c:v>6.97805348448168</c:v>
                </c:pt>
                <c:pt idx="6979">
                  <c:v>6.97906046015169</c:v>
                </c:pt>
                <c:pt idx="6980">
                  <c:v>6.98004161593273</c:v>
                </c:pt>
                <c:pt idx="6981">
                  <c:v>6.98104859160275</c:v>
                </c:pt>
                <c:pt idx="6982">
                  <c:v>6.98205556727276</c:v>
                </c:pt>
                <c:pt idx="6983">
                  <c:v>6.98306254294277</c:v>
                </c:pt>
                <c:pt idx="6984">
                  <c:v>6.98404369872381</c:v>
                </c:pt>
                <c:pt idx="6985">
                  <c:v>6.98505067439383</c:v>
                </c:pt>
                <c:pt idx="6986">
                  <c:v>6.98605765006384</c:v>
                </c:pt>
                <c:pt idx="6987">
                  <c:v>6.98706462573385</c:v>
                </c:pt>
                <c:pt idx="6988">
                  <c:v>6.98804578151489</c:v>
                </c:pt>
                <c:pt idx="6989">
                  <c:v>6.98905275718491</c:v>
                </c:pt>
                <c:pt idx="6990">
                  <c:v>6.99005973285492</c:v>
                </c:pt>
                <c:pt idx="6991">
                  <c:v>6.99104088863596</c:v>
                </c:pt>
                <c:pt idx="6992">
                  <c:v>6.99204786430597</c:v>
                </c:pt>
                <c:pt idx="6993">
                  <c:v>6.99305483997599</c:v>
                </c:pt>
                <c:pt idx="6994">
                  <c:v>6.994061815646</c:v>
                </c:pt>
                <c:pt idx="6995">
                  <c:v>6.99504297142704</c:v>
                </c:pt>
                <c:pt idx="6996">
                  <c:v>6.99604994709705</c:v>
                </c:pt>
                <c:pt idx="6997">
                  <c:v>6.99705692276707</c:v>
                </c:pt>
                <c:pt idx="6998">
                  <c:v>6.99806389843708</c:v>
                </c:pt>
                <c:pt idx="6999">
                  <c:v>6.99904505421812</c:v>
                </c:pt>
                <c:pt idx="7000">
                  <c:v>7.00005202988814</c:v>
                </c:pt>
                <c:pt idx="7001">
                  <c:v>7.00105900555815</c:v>
                </c:pt>
                <c:pt idx="7002">
                  <c:v>7.00204016133919</c:v>
                </c:pt>
                <c:pt idx="7003">
                  <c:v>7.0030471370092</c:v>
                </c:pt>
                <c:pt idx="7004">
                  <c:v>7.00405411267922</c:v>
                </c:pt>
                <c:pt idx="7005">
                  <c:v>7.00506108834923</c:v>
                </c:pt>
                <c:pt idx="7006">
                  <c:v>7.00604224413027</c:v>
                </c:pt>
                <c:pt idx="7007">
                  <c:v>7.00704921980028</c:v>
                </c:pt>
                <c:pt idx="7008">
                  <c:v>7.0080561954703</c:v>
                </c:pt>
                <c:pt idx="7009">
                  <c:v>7.00906317114031</c:v>
                </c:pt>
                <c:pt idx="7010">
                  <c:v>7.01004432692135</c:v>
                </c:pt>
                <c:pt idx="7011">
                  <c:v>7.01105130259137</c:v>
                </c:pt>
                <c:pt idx="7012">
                  <c:v>7.01205827826138</c:v>
                </c:pt>
                <c:pt idx="7013">
                  <c:v>7.01303943404242</c:v>
                </c:pt>
                <c:pt idx="7014">
                  <c:v>7.01404640971243</c:v>
                </c:pt>
                <c:pt idx="7015">
                  <c:v>7.01505338538245</c:v>
                </c:pt>
                <c:pt idx="7016">
                  <c:v>7.01606036105246</c:v>
                </c:pt>
                <c:pt idx="7017">
                  <c:v>7.0170415168335</c:v>
                </c:pt>
                <c:pt idx="7018">
                  <c:v>7.01804849250351</c:v>
                </c:pt>
                <c:pt idx="7019">
                  <c:v>7.01905546817353</c:v>
                </c:pt>
                <c:pt idx="7020">
                  <c:v>7.02006244384354</c:v>
                </c:pt>
                <c:pt idx="7021">
                  <c:v>7.02104359962458</c:v>
                </c:pt>
                <c:pt idx="7022">
                  <c:v>7.02205057529459</c:v>
                </c:pt>
                <c:pt idx="7023">
                  <c:v>7.02305755096461</c:v>
                </c:pt>
                <c:pt idx="7024">
                  <c:v>7.02403870674565</c:v>
                </c:pt>
                <c:pt idx="7025">
                  <c:v>7.02504568241566</c:v>
                </c:pt>
                <c:pt idx="7026">
                  <c:v>7.02605265808568</c:v>
                </c:pt>
                <c:pt idx="7027">
                  <c:v>7.02705963375569</c:v>
                </c:pt>
                <c:pt idx="7028">
                  <c:v>7.02804078953673</c:v>
                </c:pt>
                <c:pt idx="7029">
                  <c:v>7.02904776520674</c:v>
                </c:pt>
                <c:pt idx="7030">
                  <c:v>7.03005474087676</c:v>
                </c:pt>
                <c:pt idx="7031">
                  <c:v>7.03106171654677</c:v>
                </c:pt>
                <c:pt idx="7032">
                  <c:v>7.03204287232781</c:v>
                </c:pt>
                <c:pt idx="7033">
                  <c:v>7.03304984799782</c:v>
                </c:pt>
                <c:pt idx="7034">
                  <c:v>7.03405682366784</c:v>
                </c:pt>
                <c:pt idx="7035">
                  <c:v>7.03506379933785</c:v>
                </c:pt>
                <c:pt idx="7036">
                  <c:v>7.03604495511889</c:v>
                </c:pt>
                <c:pt idx="7037">
                  <c:v>7.0370519307889</c:v>
                </c:pt>
                <c:pt idx="7038">
                  <c:v>7.03805890645892</c:v>
                </c:pt>
                <c:pt idx="7039">
                  <c:v>7.03904006223996</c:v>
                </c:pt>
                <c:pt idx="7040">
                  <c:v>7.04004703790997</c:v>
                </c:pt>
                <c:pt idx="7041">
                  <c:v>7.04105401357999</c:v>
                </c:pt>
                <c:pt idx="7042">
                  <c:v>7.04206098925</c:v>
                </c:pt>
                <c:pt idx="7043">
                  <c:v>7.04304214503104</c:v>
                </c:pt>
                <c:pt idx="7044">
                  <c:v>7.04404912070105</c:v>
                </c:pt>
                <c:pt idx="7045">
                  <c:v>7.04505609637107</c:v>
                </c:pt>
                <c:pt idx="7046">
                  <c:v>7.04606307204108</c:v>
                </c:pt>
                <c:pt idx="7047">
                  <c:v>7.04704422782212</c:v>
                </c:pt>
                <c:pt idx="7048">
                  <c:v>7.04805120349213</c:v>
                </c:pt>
                <c:pt idx="7049">
                  <c:v>7.04905817916215</c:v>
                </c:pt>
                <c:pt idx="7050">
                  <c:v>7.05003933494319</c:v>
                </c:pt>
                <c:pt idx="7051">
                  <c:v>7.0510463106132</c:v>
                </c:pt>
                <c:pt idx="7052">
                  <c:v>7.05205328628322</c:v>
                </c:pt>
                <c:pt idx="7053">
                  <c:v>7.05306026195323</c:v>
                </c:pt>
                <c:pt idx="7054">
                  <c:v>7.05404141773427</c:v>
                </c:pt>
                <c:pt idx="7055">
                  <c:v>7.05504839340428</c:v>
                </c:pt>
                <c:pt idx="7056">
                  <c:v>7.0560553690743</c:v>
                </c:pt>
                <c:pt idx="7057">
                  <c:v>7.05706234474431</c:v>
                </c:pt>
                <c:pt idx="7058">
                  <c:v>7.05804350052535</c:v>
                </c:pt>
                <c:pt idx="7059">
                  <c:v>7.05905047619536</c:v>
                </c:pt>
                <c:pt idx="7060">
                  <c:v>7.06005745186538</c:v>
                </c:pt>
                <c:pt idx="7061">
                  <c:v>7.06106442753539</c:v>
                </c:pt>
                <c:pt idx="7062">
                  <c:v>7.06204558331643</c:v>
                </c:pt>
                <c:pt idx="7063">
                  <c:v>7.06305255898644</c:v>
                </c:pt>
                <c:pt idx="7064">
                  <c:v>7.06405953465646</c:v>
                </c:pt>
                <c:pt idx="7065">
                  <c:v>7.0650406904375</c:v>
                </c:pt>
                <c:pt idx="7066">
                  <c:v>7.06604766610751</c:v>
                </c:pt>
                <c:pt idx="7067">
                  <c:v>7.06705464177752</c:v>
                </c:pt>
                <c:pt idx="7068">
                  <c:v>7.06806161744754</c:v>
                </c:pt>
                <c:pt idx="7069">
                  <c:v>7.06904277322858</c:v>
                </c:pt>
                <c:pt idx="7070">
                  <c:v>7.07004974889859</c:v>
                </c:pt>
                <c:pt idx="7071">
                  <c:v>7.07105672456861</c:v>
                </c:pt>
                <c:pt idx="7072">
                  <c:v>7.07206370023862</c:v>
                </c:pt>
                <c:pt idx="7073">
                  <c:v>7.07304485601966</c:v>
                </c:pt>
                <c:pt idx="7074">
                  <c:v>7.07405183168967</c:v>
                </c:pt>
                <c:pt idx="7075">
                  <c:v>7.07505880735969</c:v>
                </c:pt>
                <c:pt idx="7076">
                  <c:v>7.07603996314073</c:v>
                </c:pt>
                <c:pt idx="7077">
                  <c:v>7.07704693881074</c:v>
                </c:pt>
                <c:pt idx="7078">
                  <c:v>7.07805391448075</c:v>
                </c:pt>
                <c:pt idx="7079">
                  <c:v>7.07906089015077</c:v>
                </c:pt>
                <c:pt idx="7080">
                  <c:v>7.08004204593181</c:v>
                </c:pt>
                <c:pt idx="7081">
                  <c:v>7.08104902160182</c:v>
                </c:pt>
                <c:pt idx="7082">
                  <c:v>7.08205599727184</c:v>
                </c:pt>
                <c:pt idx="7083">
                  <c:v>7.08306297294185</c:v>
                </c:pt>
                <c:pt idx="7084">
                  <c:v>7.08404412872289</c:v>
                </c:pt>
                <c:pt idx="7085">
                  <c:v>7.0850511043929</c:v>
                </c:pt>
                <c:pt idx="7086">
                  <c:v>7.08605808006291</c:v>
                </c:pt>
                <c:pt idx="7087">
                  <c:v>7.08703923584396</c:v>
                </c:pt>
                <c:pt idx="7088">
                  <c:v>7.08804621151397</c:v>
                </c:pt>
                <c:pt idx="7089">
                  <c:v>7.08905318718398</c:v>
                </c:pt>
                <c:pt idx="7090">
                  <c:v>7.090060162854</c:v>
                </c:pt>
                <c:pt idx="7091">
                  <c:v>7.09104131863504</c:v>
                </c:pt>
                <c:pt idx="7092">
                  <c:v>7.09204829430505</c:v>
                </c:pt>
                <c:pt idx="7093">
                  <c:v>7.09305526997506</c:v>
                </c:pt>
                <c:pt idx="7094">
                  <c:v>7.09406224564508</c:v>
                </c:pt>
                <c:pt idx="7095">
                  <c:v>7.09504340142612</c:v>
                </c:pt>
                <c:pt idx="7096">
                  <c:v>7.09605037709613</c:v>
                </c:pt>
                <c:pt idx="7097">
                  <c:v>7.09705735276614</c:v>
                </c:pt>
                <c:pt idx="7098">
                  <c:v>7.09806432843616</c:v>
                </c:pt>
                <c:pt idx="7099">
                  <c:v>7.0990454842172</c:v>
                </c:pt>
                <c:pt idx="7100">
                  <c:v>7.10005245988721</c:v>
                </c:pt>
                <c:pt idx="7101">
                  <c:v>7.10105943555723</c:v>
                </c:pt>
                <c:pt idx="7102">
                  <c:v>7.10204059133826</c:v>
                </c:pt>
                <c:pt idx="7103">
                  <c:v>7.10304756700828</c:v>
                </c:pt>
                <c:pt idx="7104">
                  <c:v>7.10405454267829</c:v>
                </c:pt>
                <c:pt idx="7105">
                  <c:v>7.10506151834831</c:v>
                </c:pt>
                <c:pt idx="7106">
                  <c:v>7.10604267412935</c:v>
                </c:pt>
                <c:pt idx="7107">
                  <c:v>7.10704964979936</c:v>
                </c:pt>
                <c:pt idx="7108">
                  <c:v>7.10805662546937</c:v>
                </c:pt>
                <c:pt idx="7109">
                  <c:v>7.10906360113939</c:v>
                </c:pt>
                <c:pt idx="7110">
                  <c:v>7.11004475692043</c:v>
                </c:pt>
                <c:pt idx="7111">
                  <c:v>7.11105173259044</c:v>
                </c:pt>
                <c:pt idx="7112">
                  <c:v>7.11205870826045</c:v>
                </c:pt>
                <c:pt idx="7113">
                  <c:v>7.11303986404149</c:v>
                </c:pt>
                <c:pt idx="7114">
                  <c:v>7.11404683971151</c:v>
                </c:pt>
                <c:pt idx="7115">
                  <c:v>7.11505381538152</c:v>
                </c:pt>
                <c:pt idx="7116">
                  <c:v>7.11606079105154</c:v>
                </c:pt>
                <c:pt idx="7117">
                  <c:v>7.11704194683258</c:v>
                </c:pt>
                <c:pt idx="7118">
                  <c:v>7.11804892250259</c:v>
                </c:pt>
                <c:pt idx="7119">
                  <c:v>7.1190558981726</c:v>
                </c:pt>
                <c:pt idx="7120">
                  <c:v>7.12006287384262</c:v>
                </c:pt>
                <c:pt idx="7121">
                  <c:v>7.12104402962365</c:v>
                </c:pt>
                <c:pt idx="7122">
                  <c:v>7.12205100529367</c:v>
                </c:pt>
                <c:pt idx="7123">
                  <c:v>7.12305798096368</c:v>
                </c:pt>
                <c:pt idx="7124">
                  <c:v>7.1240649566337</c:v>
                </c:pt>
                <c:pt idx="7125">
                  <c:v>7.12504611241474</c:v>
                </c:pt>
                <c:pt idx="7126">
                  <c:v>7.12605308808475</c:v>
                </c:pt>
                <c:pt idx="7127">
                  <c:v>7.12706006375477</c:v>
                </c:pt>
                <c:pt idx="7128">
                  <c:v>7.1280412195358</c:v>
                </c:pt>
                <c:pt idx="7129">
                  <c:v>7.12904819520582</c:v>
                </c:pt>
                <c:pt idx="7130">
                  <c:v>7.13005517087583</c:v>
                </c:pt>
                <c:pt idx="7131">
                  <c:v>7.13106214654585</c:v>
                </c:pt>
                <c:pt idx="7132">
                  <c:v>7.13204330232689</c:v>
                </c:pt>
                <c:pt idx="7133">
                  <c:v>7.1330502779969</c:v>
                </c:pt>
                <c:pt idx="7134">
                  <c:v>7.13405725366691</c:v>
                </c:pt>
                <c:pt idx="7135">
                  <c:v>7.13506422933693</c:v>
                </c:pt>
                <c:pt idx="7136">
                  <c:v>7.13604538511797</c:v>
                </c:pt>
                <c:pt idx="7137">
                  <c:v>7.13705236078798</c:v>
                </c:pt>
                <c:pt idx="7138">
                  <c:v>7.13805933645799</c:v>
                </c:pt>
                <c:pt idx="7139">
                  <c:v>7.13904049223903</c:v>
                </c:pt>
                <c:pt idx="7140">
                  <c:v>7.14004746790905</c:v>
                </c:pt>
                <c:pt idx="7141">
                  <c:v>7.14105444357906</c:v>
                </c:pt>
                <c:pt idx="7142">
                  <c:v>7.14206141924908</c:v>
                </c:pt>
                <c:pt idx="7143">
                  <c:v>7.14304257503011</c:v>
                </c:pt>
                <c:pt idx="7144">
                  <c:v>7.14404955070013</c:v>
                </c:pt>
                <c:pt idx="7145">
                  <c:v>7.14505652637014</c:v>
                </c:pt>
                <c:pt idx="7146">
                  <c:v>7.14606350204016</c:v>
                </c:pt>
                <c:pt idx="7147">
                  <c:v>7.14704465782119</c:v>
                </c:pt>
                <c:pt idx="7148">
                  <c:v>7.14805163349121</c:v>
                </c:pt>
                <c:pt idx="7149">
                  <c:v>7.14905860916122</c:v>
                </c:pt>
                <c:pt idx="7150">
                  <c:v>7.15003976494226</c:v>
                </c:pt>
                <c:pt idx="7151">
                  <c:v>7.15104674061228</c:v>
                </c:pt>
                <c:pt idx="7152">
                  <c:v>7.15205371628229</c:v>
                </c:pt>
                <c:pt idx="7153">
                  <c:v>7.1530606919523</c:v>
                </c:pt>
                <c:pt idx="7154">
                  <c:v>7.15404184773334</c:v>
                </c:pt>
                <c:pt idx="7155">
                  <c:v>7.15504882340336</c:v>
                </c:pt>
                <c:pt idx="7156">
                  <c:v>7.15605579907337</c:v>
                </c:pt>
                <c:pt idx="7157">
                  <c:v>7.15706277474339</c:v>
                </c:pt>
                <c:pt idx="7158">
                  <c:v>7.15804393052443</c:v>
                </c:pt>
                <c:pt idx="7159">
                  <c:v>7.15905090619444</c:v>
                </c:pt>
                <c:pt idx="7160">
                  <c:v>7.16005788186445</c:v>
                </c:pt>
                <c:pt idx="7161">
                  <c:v>7.16106485753446</c:v>
                </c:pt>
                <c:pt idx="7162">
                  <c:v>7.1620460133155</c:v>
                </c:pt>
                <c:pt idx="7163">
                  <c:v>7.16305298898552</c:v>
                </c:pt>
                <c:pt idx="7164">
                  <c:v>7.16405996465553</c:v>
                </c:pt>
                <c:pt idx="7165">
                  <c:v>7.16504112043657</c:v>
                </c:pt>
                <c:pt idx="7166">
                  <c:v>7.16604809610659</c:v>
                </c:pt>
                <c:pt idx="7167">
                  <c:v>7.1670550717766</c:v>
                </c:pt>
                <c:pt idx="7168">
                  <c:v>7.16806204744662</c:v>
                </c:pt>
                <c:pt idx="7169">
                  <c:v>7.16904320322765</c:v>
                </c:pt>
                <c:pt idx="7170">
                  <c:v>7.17005017889767</c:v>
                </c:pt>
                <c:pt idx="7171">
                  <c:v>7.17105715456768</c:v>
                </c:pt>
                <c:pt idx="7172">
                  <c:v>7.1720641302377</c:v>
                </c:pt>
                <c:pt idx="7173">
                  <c:v>7.17304528601873</c:v>
                </c:pt>
                <c:pt idx="7174">
                  <c:v>7.17405226168875</c:v>
                </c:pt>
                <c:pt idx="7175">
                  <c:v>7.17505923735876</c:v>
                </c:pt>
                <c:pt idx="7176">
                  <c:v>7.1760403931398</c:v>
                </c:pt>
                <c:pt idx="7177">
                  <c:v>7.17704736880982</c:v>
                </c:pt>
                <c:pt idx="7178">
                  <c:v>7.17805434447983</c:v>
                </c:pt>
                <c:pt idx="7179">
                  <c:v>7.17906132014984</c:v>
                </c:pt>
                <c:pt idx="7180">
                  <c:v>7.18004247593088</c:v>
                </c:pt>
                <c:pt idx="7181">
                  <c:v>7.1810494516009</c:v>
                </c:pt>
                <c:pt idx="7182">
                  <c:v>7.18205642727091</c:v>
                </c:pt>
                <c:pt idx="7183">
                  <c:v>7.18306340294092</c:v>
                </c:pt>
                <c:pt idx="7184">
                  <c:v>7.18404455872196</c:v>
                </c:pt>
                <c:pt idx="7185">
                  <c:v>7.18505153439198</c:v>
                </c:pt>
                <c:pt idx="7186">
                  <c:v>7.18605851006199</c:v>
                </c:pt>
                <c:pt idx="7187">
                  <c:v>7.187065485732</c:v>
                </c:pt>
                <c:pt idx="7188">
                  <c:v>7.18804664151304</c:v>
                </c:pt>
                <c:pt idx="7189">
                  <c:v>7.18905361718306</c:v>
                </c:pt>
                <c:pt idx="7190">
                  <c:v>7.19006059285307</c:v>
                </c:pt>
                <c:pt idx="7191">
                  <c:v>7.19104174863411</c:v>
                </c:pt>
                <c:pt idx="7192">
                  <c:v>7.19204872430413</c:v>
                </c:pt>
                <c:pt idx="7193">
                  <c:v>7.19305569997414</c:v>
                </c:pt>
                <c:pt idx="7194">
                  <c:v>7.19406267564415</c:v>
                </c:pt>
                <c:pt idx="7195">
                  <c:v>7.19504383142519</c:v>
                </c:pt>
                <c:pt idx="7196">
                  <c:v>7.19605080709521</c:v>
                </c:pt>
                <c:pt idx="7197">
                  <c:v>7.19705778276522</c:v>
                </c:pt>
                <c:pt idx="7198">
                  <c:v>7.19806475843524</c:v>
                </c:pt>
                <c:pt idx="7199">
                  <c:v>7.19904591421627</c:v>
                </c:pt>
                <c:pt idx="7200">
                  <c:v>7.20005288988629</c:v>
                </c:pt>
                <c:pt idx="7201">
                  <c:v>7.2010598655563</c:v>
                </c:pt>
                <c:pt idx="7202">
                  <c:v>7.20204102133734</c:v>
                </c:pt>
                <c:pt idx="7203">
                  <c:v>7.20304799700736</c:v>
                </c:pt>
                <c:pt idx="7204">
                  <c:v>7.20405497267737</c:v>
                </c:pt>
                <c:pt idx="7205">
                  <c:v>7.20506194834738</c:v>
                </c:pt>
                <c:pt idx="7206">
                  <c:v>7.20604310412842</c:v>
                </c:pt>
                <c:pt idx="7207">
                  <c:v>7.20705007979844</c:v>
                </c:pt>
                <c:pt idx="7208">
                  <c:v>7.20805705546845</c:v>
                </c:pt>
                <c:pt idx="7209">
                  <c:v>7.20906403113846</c:v>
                </c:pt>
                <c:pt idx="7210">
                  <c:v>7.2100451869195</c:v>
                </c:pt>
                <c:pt idx="7211">
                  <c:v>7.21105216258952</c:v>
                </c:pt>
                <c:pt idx="7212">
                  <c:v>7.21205913825953</c:v>
                </c:pt>
                <c:pt idx="7213">
                  <c:v>7.21304029404057</c:v>
                </c:pt>
                <c:pt idx="7214">
                  <c:v>7.21404726971058</c:v>
                </c:pt>
                <c:pt idx="7215">
                  <c:v>7.2150542453806</c:v>
                </c:pt>
                <c:pt idx="7216">
                  <c:v>7.21606122105061</c:v>
                </c:pt>
                <c:pt idx="7217">
                  <c:v>7.21704237683165</c:v>
                </c:pt>
                <c:pt idx="7218">
                  <c:v>7.21804935250166</c:v>
                </c:pt>
                <c:pt idx="7219">
                  <c:v>7.21905632817168</c:v>
                </c:pt>
                <c:pt idx="7220">
                  <c:v>7.22006330384169</c:v>
                </c:pt>
                <c:pt idx="7221">
                  <c:v>7.22104445962273</c:v>
                </c:pt>
                <c:pt idx="7222">
                  <c:v>7.22205143529275</c:v>
                </c:pt>
                <c:pt idx="7223">
                  <c:v>7.22305841096276</c:v>
                </c:pt>
                <c:pt idx="7224">
                  <c:v>7.22406538663277</c:v>
                </c:pt>
                <c:pt idx="7225">
                  <c:v>7.22504654241381</c:v>
                </c:pt>
                <c:pt idx="7226">
                  <c:v>7.22605351808383</c:v>
                </c:pt>
                <c:pt idx="7227">
                  <c:v>7.22706049375384</c:v>
                </c:pt>
                <c:pt idx="7228">
                  <c:v>7.22804164953488</c:v>
                </c:pt>
                <c:pt idx="7229">
                  <c:v>7.22904862520489</c:v>
                </c:pt>
                <c:pt idx="7230">
                  <c:v>7.23005560087491</c:v>
                </c:pt>
                <c:pt idx="7231">
                  <c:v>7.23106257654492</c:v>
                </c:pt>
                <c:pt idx="7232">
                  <c:v>7.23204373232596</c:v>
                </c:pt>
                <c:pt idx="7233">
                  <c:v>7.23305070799598</c:v>
                </c:pt>
                <c:pt idx="7234">
                  <c:v>7.23405768366599</c:v>
                </c:pt>
                <c:pt idx="7235">
                  <c:v>7.235064659336</c:v>
                </c:pt>
                <c:pt idx="7236">
                  <c:v>7.23604581511704</c:v>
                </c:pt>
                <c:pt idx="7237">
                  <c:v>7.23705279078705</c:v>
                </c:pt>
                <c:pt idx="7238">
                  <c:v>7.23805976645707</c:v>
                </c:pt>
                <c:pt idx="7239">
                  <c:v>7.23904092223811</c:v>
                </c:pt>
                <c:pt idx="7240">
                  <c:v>7.24004789790812</c:v>
                </c:pt>
                <c:pt idx="7241">
                  <c:v>7.24105487357814</c:v>
                </c:pt>
                <c:pt idx="7242">
                  <c:v>7.24206184924815</c:v>
                </c:pt>
                <c:pt idx="7243">
                  <c:v>7.24304300502919</c:v>
                </c:pt>
                <c:pt idx="7244">
                  <c:v>7.2440499806992</c:v>
                </c:pt>
                <c:pt idx="7245">
                  <c:v>7.24505695636922</c:v>
                </c:pt>
                <c:pt idx="7246">
                  <c:v>7.24606393203923</c:v>
                </c:pt>
                <c:pt idx="7247">
                  <c:v>7.24704508782027</c:v>
                </c:pt>
                <c:pt idx="7248">
                  <c:v>7.24805206349028</c:v>
                </c:pt>
                <c:pt idx="7249">
                  <c:v>7.2490590391603</c:v>
                </c:pt>
                <c:pt idx="7250">
                  <c:v>7.25006601483031</c:v>
                </c:pt>
                <c:pt idx="7251">
                  <c:v>7.25104717061135</c:v>
                </c:pt>
                <c:pt idx="7252">
                  <c:v>7.25205414628137</c:v>
                </c:pt>
                <c:pt idx="7253">
                  <c:v>7.25306112195138</c:v>
                </c:pt>
                <c:pt idx="7254">
                  <c:v>7.25404227773242</c:v>
                </c:pt>
                <c:pt idx="7255">
                  <c:v>7.25504925340243</c:v>
                </c:pt>
                <c:pt idx="7256">
                  <c:v>7.25605622907245</c:v>
                </c:pt>
                <c:pt idx="7257">
                  <c:v>7.25706320474246</c:v>
                </c:pt>
                <c:pt idx="7258">
                  <c:v>7.2580443605235</c:v>
                </c:pt>
                <c:pt idx="7259">
                  <c:v>7.25905133619351</c:v>
                </c:pt>
                <c:pt idx="7260">
                  <c:v>7.26005831186353</c:v>
                </c:pt>
                <c:pt idx="7261">
                  <c:v>7.26106528753354</c:v>
                </c:pt>
                <c:pt idx="7262">
                  <c:v>7.26204644331458</c:v>
                </c:pt>
                <c:pt idx="7263">
                  <c:v>7.26305341898459</c:v>
                </c:pt>
                <c:pt idx="7264">
                  <c:v>7.26406039465461</c:v>
                </c:pt>
                <c:pt idx="7265">
                  <c:v>7.26504155043565</c:v>
                </c:pt>
                <c:pt idx="7266">
                  <c:v>7.26604852610566</c:v>
                </c:pt>
                <c:pt idx="7267">
                  <c:v>7.26705550177567</c:v>
                </c:pt>
                <c:pt idx="7268">
                  <c:v>7.26806247744569</c:v>
                </c:pt>
                <c:pt idx="7269">
                  <c:v>7.26904363322673</c:v>
                </c:pt>
                <c:pt idx="7270">
                  <c:v>7.27005060889674</c:v>
                </c:pt>
                <c:pt idx="7271">
                  <c:v>7.27105758456676</c:v>
                </c:pt>
                <c:pt idx="7272">
                  <c:v>7.27206456023677</c:v>
                </c:pt>
                <c:pt idx="7273">
                  <c:v>7.27304571601781</c:v>
                </c:pt>
                <c:pt idx="7274">
                  <c:v>7.27405269168782</c:v>
                </c:pt>
                <c:pt idx="7275">
                  <c:v>7.27505966735784</c:v>
                </c:pt>
                <c:pt idx="7276">
                  <c:v>7.27604082313888</c:v>
                </c:pt>
                <c:pt idx="7277">
                  <c:v>7.27704779880889</c:v>
                </c:pt>
                <c:pt idx="7278">
                  <c:v>7.2780547744789</c:v>
                </c:pt>
                <c:pt idx="7279">
                  <c:v>7.27906175014892</c:v>
                </c:pt>
                <c:pt idx="7280">
                  <c:v>7.28004290592996</c:v>
                </c:pt>
                <c:pt idx="7281">
                  <c:v>7.28104988159997</c:v>
                </c:pt>
                <c:pt idx="7282">
                  <c:v>7.28205685726999</c:v>
                </c:pt>
                <c:pt idx="7283">
                  <c:v>7.28306383294</c:v>
                </c:pt>
                <c:pt idx="7284">
                  <c:v>7.28404498872104</c:v>
                </c:pt>
                <c:pt idx="7285">
                  <c:v>7.28505196439105</c:v>
                </c:pt>
                <c:pt idx="7286">
                  <c:v>7.28605894006107</c:v>
                </c:pt>
                <c:pt idx="7287">
                  <c:v>7.28704009584211</c:v>
                </c:pt>
                <c:pt idx="7288">
                  <c:v>7.28804707151212</c:v>
                </c:pt>
                <c:pt idx="7289">
                  <c:v>7.28905404718213</c:v>
                </c:pt>
                <c:pt idx="7290">
                  <c:v>7.29006102285215</c:v>
                </c:pt>
                <c:pt idx="7291">
                  <c:v>7.29104217863319</c:v>
                </c:pt>
                <c:pt idx="7292">
                  <c:v>7.2920491543032</c:v>
                </c:pt>
                <c:pt idx="7293">
                  <c:v>7.29305612997321</c:v>
                </c:pt>
                <c:pt idx="7294">
                  <c:v>7.29406310564323</c:v>
                </c:pt>
                <c:pt idx="7295">
                  <c:v>7.29504426142427</c:v>
                </c:pt>
                <c:pt idx="7296">
                  <c:v>7.29605123709428</c:v>
                </c:pt>
                <c:pt idx="7297">
                  <c:v>7.2970582127643</c:v>
                </c:pt>
                <c:pt idx="7298">
                  <c:v>7.29806518843431</c:v>
                </c:pt>
                <c:pt idx="7299">
                  <c:v>7.29904634421535</c:v>
                </c:pt>
                <c:pt idx="7300">
                  <c:v>7.30005331988536</c:v>
                </c:pt>
                <c:pt idx="7301">
                  <c:v>7.30106029555538</c:v>
                </c:pt>
                <c:pt idx="7302">
                  <c:v>7.30204145133641</c:v>
                </c:pt>
                <c:pt idx="7303">
                  <c:v>7.30304842700643</c:v>
                </c:pt>
                <c:pt idx="7304">
                  <c:v>7.30405540267644</c:v>
                </c:pt>
                <c:pt idx="7305">
                  <c:v>7.30506237834646</c:v>
                </c:pt>
                <c:pt idx="7306">
                  <c:v>7.3060435341275</c:v>
                </c:pt>
                <c:pt idx="7307">
                  <c:v>7.30705050979751</c:v>
                </c:pt>
                <c:pt idx="7308">
                  <c:v>7.30805748546752</c:v>
                </c:pt>
                <c:pt idx="7309">
                  <c:v>7.30906446113754</c:v>
                </c:pt>
                <c:pt idx="7310">
                  <c:v>7.31004561691858</c:v>
                </c:pt>
                <c:pt idx="7311">
                  <c:v>7.31105259258859</c:v>
                </c:pt>
                <c:pt idx="7312">
                  <c:v>7.31205956825861</c:v>
                </c:pt>
                <c:pt idx="7313">
                  <c:v>7.31304072403964</c:v>
                </c:pt>
                <c:pt idx="7314">
                  <c:v>7.31404769970966</c:v>
                </c:pt>
                <c:pt idx="7315">
                  <c:v>7.31505467537967</c:v>
                </c:pt>
                <c:pt idx="7316">
                  <c:v>7.31606165104969</c:v>
                </c:pt>
                <c:pt idx="7317">
                  <c:v>7.31704280683073</c:v>
                </c:pt>
                <c:pt idx="7318">
                  <c:v>7.31804978250074</c:v>
                </c:pt>
                <c:pt idx="7319">
                  <c:v>7.31905675817075</c:v>
                </c:pt>
                <c:pt idx="7320">
                  <c:v>7.32006373384077</c:v>
                </c:pt>
                <c:pt idx="7321">
                  <c:v>7.32104488962181</c:v>
                </c:pt>
                <c:pt idx="7322">
                  <c:v>7.32205186529182</c:v>
                </c:pt>
                <c:pt idx="7323">
                  <c:v>7.32305884096184</c:v>
                </c:pt>
                <c:pt idx="7324">
                  <c:v>7.32406581663185</c:v>
                </c:pt>
                <c:pt idx="7325">
                  <c:v>7.32504697241289</c:v>
                </c:pt>
                <c:pt idx="7326">
                  <c:v>7.3260539480829</c:v>
                </c:pt>
                <c:pt idx="7327">
                  <c:v>7.32706092375292</c:v>
                </c:pt>
                <c:pt idx="7328">
                  <c:v>7.32804207953395</c:v>
                </c:pt>
                <c:pt idx="7329">
                  <c:v>7.32904905520397</c:v>
                </c:pt>
                <c:pt idx="7330">
                  <c:v>7.33005603087398</c:v>
                </c:pt>
                <c:pt idx="7331">
                  <c:v>7.331063006544</c:v>
                </c:pt>
                <c:pt idx="7332">
                  <c:v>7.33204416232504</c:v>
                </c:pt>
                <c:pt idx="7333">
                  <c:v>7.33305113799505</c:v>
                </c:pt>
                <c:pt idx="7334">
                  <c:v>7.33405811366506</c:v>
                </c:pt>
                <c:pt idx="7335">
                  <c:v>7.33506508933508</c:v>
                </c:pt>
                <c:pt idx="7336">
                  <c:v>7.33604624511612</c:v>
                </c:pt>
                <c:pt idx="7337">
                  <c:v>7.33705322078613</c:v>
                </c:pt>
                <c:pt idx="7338">
                  <c:v>7.33806019645615</c:v>
                </c:pt>
                <c:pt idx="7339">
                  <c:v>7.33904135223718</c:v>
                </c:pt>
                <c:pt idx="7340">
                  <c:v>7.3400483279072</c:v>
                </c:pt>
                <c:pt idx="7341">
                  <c:v>7.34105530357721</c:v>
                </c:pt>
                <c:pt idx="7342">
                  <c:v>7.34206227924723</c:v>
                </c:pt>
                <c:pt idx="7343">
                  <c:v>7.34304343502826</c:v>
                </c:pt>
                <c:pt idx="7344">
                  <c:v>7.34405041069828</c:v>
                </c:pt>
                <c:pt idx="7345">
                  <c:v>7.34505738636829</c:v>
                </c:pt>
                <c:pt idx="7346">
                  <c:v>7.34606436203831</c:v>
                </c:pt>
                <c:pt idx="7347">
                  <c:v>7.34704551781935</c:v>
                </c:pt>
                <c:pt idx="7348">
                  <c:v>7.34805249348936</c:v>
                </c:pt>
                <c:pt idx="7349">
                  <c:v>7.34905946915938</c:v>
                </c:pt>
                <c:pt idx="7350">
                  <c:v>7.35004062494041</c:v>
                </c:pt>
                <c:pt idx="7351">
                  <c:v>7.35104760061043</c:v>
                </c:pt>
                <c:pt idx="7352">
                  <c:v>7.35205457628044</c:v>
                </c:pt>
                <c:pt idx="7353">
                  <c:v>7.35306155195045</c:v>
                </c:pt>
                <c:pt idx="7354">
                  <c:v>7.35404270773149</c:v>
                </c:pt>
                <c:pt idx="7355">
                  <c:v>7.35504968340151</c:v>
                </c:pt>
                <c:pt idx="7356">
                  <c:v>7.35605665907152</c:v>
                </c:pt>
                <c:pt idx="7357">
                  <c:v>7.35706363474154</c:v>
                </c:pt>
                <c:pt idx="7358">
                  <c:v>7.35804479052258</c:v>
                </c:pt>
                <c:pt idx="7359">
                  <c:v>7.35905176619259</c:v>
                </c:pt>
                <c:pt idx="7360">
                  <c:v>7.3600587418626</c:v>
                </c:pt>
                <c:pt idx="7361">
                  <c:v>7.36106571753262</c:v>
                </c:pt>
                <c:pt idx="7362">
                  <c:v>7.36204687331366</c:v>
                </c:pt>
                <c:pt idx="7363">
                  <c:v>7.36305384898367</c:v>
                </c:pt>
                <c:pt idx="7364">
                  <c:v>7.36406082465368</c:v>
                </c:pt>
                <c:pt idx="7365">
                  <c:v>7.36504198043472</c:v>
                </c:pt>
                <c:pt idx="7366">
                  <c:v>7.36604895610474</c:v>
                </c:pt>
                <c:pt idx="7367">
                  <c:v>7.36705593177475</c:v>
                </c:pt>
                <c:pt idx="7368">
                  <c:v>7.36806290744477</c:v>
                </c:pt>
                <c:pt idx="7369">
                  <c:v>7.3690440632258</c:v>
                </c:pt>
                <c:pt idx="7370">
                  <c:v>7.37005103889582</c:v>
                </c:pt>
                <c:pt idx="7371">
                  <c:v>7.37105801456583</c:v>
                </c:pt>
                <c:pt idx="7372">
                  <c:v>7.37206499023585</c:v>
                </c:pt>
                <c:pt idx="7373">
                  <c:v>7.37304614601688</c:v>
                </c:pt>
                <c:pt idx="7374">
                  <c:v>7.3740531216869</c:v>
                </c:pt>
                <c:pt idx="7375">
                  <c:v>7.37506009735691</c:v>
                </c:pt>
                <c:pt idx="7376">
                  <c:v>7.37604125313795</c:v>
                </c:pt>
                <c:pt idx="7377">
                  <c:v>7.37704822880797</c:v>
                </c:pt>
                <c:pt idx="7378">
                  <c:v>7.37805520447798</c:v>
                </c:pt>
                <c:pt idx="7379">
                  <c:v>7.37906218014799</c:v>
                </c:pt>
                <c:pt idx="7380">
                  <c:v>7.38004333592903</c:v>
                </c:pt>
                <c:pt idx="7381">
                  <c:v>7.38105031159905</c:v>
                </c:pt>
                <c:pt idx="7382">
                  <c:v>7.38205728726906</c:v>
                </c:pt>
                <c:pt idx="7383">
                  <c:v>7.38306426293907</c:v>
                </c:pt>
                <c:pt idx="7384">
                  <c:v>7.38404541872011</c:v>
                </c:pt>
                <c:pt idx="7385">
                  <c:v>7.38505239439013</c:v>
                </c:pt>
                <c:pt idx="7386">
                  <c:v>7.38605937006014</c:v>
                </c:pt>
                <c:pt idx="7387">
                  <c:v>7.38704052584118</c:v>
                </c:pt>
                <c:pt idx="7388">
                  <c:v>7.3880475015112</c:v>
                </c:pt>
                <c:pt idx="7389">
                  <c:v>7.38905447718121</c:v>
                </c:pt>
                <c:pt idx="7390">
                  <c:v>7.39006145285122</c:v>
                </c:pt>
                <c:pt idx="7391">
                  <c:v>7.39104260863226</c:v>
                </c:pt>
                <c:pt idx="7392">
                  <c:v>7.39204958430228</c:v>
                </c:pt>
                <c:pt idx="7393">
                  <c:v>7.39305655997229</c:v>
                </c:pt>
                <c:pt idx="7394">
                  <c:v>7.3940635356423</c:v>
                </c:pt>
              </c:numCache>
            </c:numRef>
          </c:xVal>
          <c:yVal>
            <c:numRef>
              <c:f>Experimental_data!$B$2:$B$7396</c:f>
              <c:numCache>
                <c:formatCode>General</c:formatCode>
                <c:ptCount val="7395"/>
                <c:pt idx="0">
                  <c:v>-45.9333333333333</c:v>
                </c:pt>
                <c:pt idx="1">
                  <c:v>-29.4</c:v>
                </c:pt>
                <c:pt idx="2">
                  <c:v>-8.73333333333333</c:v>
                </c:pt>
                <c:pt idx="3">
                  <c:v>11.9333333333333</c:v>
                </c:pt>
                <c:pt idx="4">
                  <c:v>23.4</c:v>
                </c:pt>
                <c:pt idx="5">
                  <c:v>24.8</c:v>
                </c:pt>
                <c:pt idx="6">
                  <c:v>20.6666666666667</c:v>
                </c:pt>
                <c:pt idx="7">
                  <c:v>13.3333333333333</c:v>
                </c:pt>
                <c:pt idx="8">
                  <c:v>0.933333333333333</c:v>
                </c:pt>
                <c:pt idx="9">
                  <c:v>-13.8</c:v>
                </c:pt>
                <c:pt idx="10">
                  <c:v>-33.0666666666667</c:v>
                </c:pt>
                <c:pt idx="11">
                  <c:v>-55.6</c:v>
                </c:pt>
                <c:pt idx="12">
                  <c:v>-66.1333333333333</c:v>
                </c:pt>
                <c:pt idx="13">
                  <c:v>-62.9333333333333</c:v>
                </c:pt>
                <c:pt idx="14">
                  <c:v>-57.8666666666667</c:v>
                </c:pt>
                <c:pt idx="15">
                  <c:v>-53.2666666666667</c:v>
                </c:pt>
                <c:pt idx="16">
                  <c:v>-50.5333333333333</c:v>
                </c:pt>
                <c:pt idx="17">
                  <c:v>-45.4666666666667</c:v>
                </c:pt>
                <c:pt idx="18">
                  <c:v>-36.7333333333333</c:v>
                </c:pt>
                <c:pt idx="19">
                  <c:v>-30.8</c:v>
                </c:pt>
                <c:pt idx="20">
                  <c:v>-24.8</c:v>
                </c:pt>
                <c:pt idx="21">
                  <c:v>-21.1333333333333</c:v>
                </c:pt>
                <c:pt idx="22">
                  <c:v>-16.0666666666667</c:v>
                </c:pt>
                <c:pt idx="23">
                  <c:v>-5.06666666666667</c:v>
                </c:pt>
                <c:pt idx="24">
                  <c:v>4.6</c:v>
                </c:pt>
                <c:pt idx="25">
                  <c:v>8.73333333333333</c:v>
                </c:pt>
                <c:pt idx="26">
                  <c:v>8.26666666666667</c:v>
                </c:pt>
                <c:pt idx="27">
                  <c:v>1.4</c:v>
                </c:pt>
                <c:pt idx="28">
                  <c:v>-7.33333333333333</c:v>
                </c:pt>
                <c:pt idx="29">
                  <c:v>-19.7333333333333</c:v>
                </c:pt>
                <c:pt idx="30">
                  <c:v>-33.0666666666667</c:v>
                </c:pt>
                <c:pt idx="31">
                  <c:v>-48.2666666666667</c:v>
                </c:pt>
                <c:pt idx="32">
                  <c:v>-62.4666666666667</c:v>
                </c:pt>
                <c:pt idx="33">
                  <c:v>-70.2666666666667</c:v>
                </c:pt>
                <c:pt idx="34">
                  <c:v>-71.2</c:v>
                </c:pt>
                <c:pt idx="35">
                  <c:v>-62.9333333333333</c:v>
                </c:pt>
                <c:pt idx="36">
                  <c:v>-51.9333333333333</c:v>
                </c:pt>
                <c:pt idx="37">
                  <c:v>-45.9333333333333</c:v>
                </c:pt>
                <c:pt idx="38">
                  <c:v>-39.0666666666667</c:v>
                </c:pt>
                <c:pt idx="39">
                  <c:v>-27.1333333333333</c:v>
                </c:pt>
                <c:pt idx="40">
                  <c:v>-15.1333333333333</c:v>
                </c:pt>
                <c:pt idx="41">
                  <c:v>-2.73333333333333</c:v>
                </c:pt>
                <c:pt idx="42">
                  <c:v>2.73333333333333</c:v>
                </c:pt>
                <c:pt idx="43">
                  <c:v>3.66666666666667</c:v>
                </c:pt>
                <c:pt idx="44">
                  <c:v>2.73333333333333</c:v>
                </c:pt>
                <c:pt idx="45">
                  <c:v>0</c:v>
                </c:pt>
                <c:pt idx="46">
                  <c:v>-2.26666666666667</c:v>
                </c:pt>
                <c:pt idx="47">
                  <c:v>-10.1333333333333</c:v>
                </c:pt>
                <c:pt idx="48">
                  <c:v>-26.2</c:v>
                </c:pt>
                <c:pt idx="49">
                  <c:v>-40.8666666666667</c:v>
                </c:pt>
                <c:pt idx="50">
                  <c:v>-51.9333333333333</c:v>
                </c:pt>
                <c:pt idx="51">
                  <c:v>-58.8</c:v>
                </c:pt>
                <c:pt idx="52">
                  <c:v>-57.8666666666667</c:v>
                </c:pt>
                <c:pt idx="53">
                  <c:v>-52.8666666666667</c:v>
                </c:pt>
                <c:pt idx="54">
                  <c:v>-49.1333333333333</c:v>
                </c:pt>
                <c:pt idx="55">
                  <c:v>-45.4666666666667</c:v>
                </c:pt>
                <c:pt idx="56">
                  <c:v>-36.7333333333333</c:v>
                </c:pt>
                <c:pt idx="57">
                  <c:v>-24.8</c:v>
                </c:pt>
                <c:pt idx="58">
                  <c:v>-14.7333333333333</c:v>
                </c:pt>
                <c:pt idx="59">
                  <c:v>-12.4</c:v>
                </c:pt>
                <c:pt idx="60">
                  <c:v>-14.7333333333333</c:v>
                </c:pt>
                <c:pt idx="61">
                  <c:v>-13.8</c:v>
                </c:pt>
                <c:pt idx="62">
                  <c:v>-11</c:v>
                </c:pt>
                <c:pt idx="63">
                  <c:v>-11</c:v>
                </c:pt>
                <c:pt idx="64">
                  <c:v>-12.4</c:v>
                </c:pt>
                <c:pt idx="65">
                  <c:v>-17</c:v>
                </c:pt>
                <c:pt idx="66">
                  <c:v>-22.5333333333333</c:v>
                </c:pt>
                <c:pt idx="67">
                  <c:v>-28</c:v>
                </c:pt>
                <c:pt idx="68">
                  <c:v>-32.1333333333333</c:v>
                </c:pt>
                <c:pt idx="69">
                  <c:v>-37.2</c:v>
                </c:pt>
                <c:pt idx="70">
                  <c:v>-47.8</c:v>
                </c:pt>
                <c:pt idx="71">
                  <c:v>-54.2</c:v>
                </c:pt>
                <c:pt idx="72">
                  <c:v>-46.8666666666667</c:v>
                </c:pt>
                <c:pt idx="73">
                  <c:v>-36.7333333333333</c:v>
                </c:pt>
                <c:pt idx="74">
                  <c:v>-28.4666666666667</c:v>
                </c:pt>
                <c:pt idx="75">
                  <c:v>-21.1333333333333</c:v>
                </c:pt>
                <c:pt idx="76">
                  <c:v>-14.7333333333333</c:v>
                </c:pt>
                <c:pt idx="77">
                  <c:v>-9.66666666666667</c:v>
                </c:pt>
                <c:pt idx="78">
                  <c:v>-6.4</c:v>
                </c:pt>
                <c:pt idx="79">
                  <c:v>-10.1333333333333</c:v>
                </c:pt>
                <c:pt idx="80">
                  <c:v>-21.1333333333333</c:v>
                </c:pt>
                <c:pt idx="81">
                  <c:v>-33.0666666666667</c:v>
                </c:pt>
                <c:pt idx="82">
                  <c:v>-43.2</c:v>
                </c:pt>
                <c:pt idx="83">
                  <c:v>-45.9333333333333</c:v>
                </c:pt>
                <c:pt idx="84">
                  <c:v>-40.8666666666667</c:v>
                </c:pt>
                <c:pt idx="85">
                  <c:v>-35.8666666666667</c:v>
                </c:pt>
                <c:pt idx="86">
                  <c:v>-29.4</c:v>
                </c:pt>
                <c:pt idx="87">
                  <c:v>-21.1333333333333</c:v>
                </c:pt>
                <c:pt idx="88">
                  <c:v>-16.0666666666667</c:v>
                </c:pt>
                <c:pt idx="89">
                  <c:v>-10.1333333333333</c:v>
                </c:pt>
                <c:pt idx="90">
                  <c:v>-10.1333333333333</c:v>
                </c:pt>
                <c:pt idx="91">
                  <c:v>-18.4</c:v>
                </c:pt>
                <c:pt idx="92">
                  <c:v>-24.8</c:v>
                </c:pt>
                <c:pt idx="93">
                  <c:v>-35.4</c:v>
                </c:pt>
                <c:pt idx="94">
                  <c:v>-44.1333333333333</c:v>
                </c:pt>
                <c:pt idx="95">
                  <c:v>-43.2</c:v>
                </c:pt>
                <c:pt idx="96">
                  <c:v>-44.6</c:v>
                </c:pt>
                <c:pt idx="97">
                  <c:v>-46.8666666666667</c:v>
                </c:pt>
                <c:pt idx="98">
                  <c:v>-40.4</c:v>
                </c:pt>
                <c:pt idx="99">
                  <c:v>-31.7333333333333</c:v>
                </c:pt>
                <c:pt idx="100">
                  <c:v>-24.3333333333333</c:v>
                </c:pt>
                <c:pt idx="101">
                  <c:v>-14.7333333333333</c:v>
                </c:pt>
                <c:pt idx="102">
                  <c:v>-9.66666666666667</c:v>
                </c:pt>
                <c:pt idx="103">
                  <c:v>-12.4</c:v>
                </c:pt>
                <c:pt idx="104">
                  <c:v>-17</c:v>
                </c:pt>
                <c:pt idx="105">
                  <c:v>-23.4</c:v>
                </c:pt>
                <c:pt idx="106">
                  <c:v>-28</c:v>
                </c:pt>
                <c:pt idx="107">
                  <c:v>-32.1333333333333</c:v>
                </c:pt>
                <c:pt idx="108">
                  <c:v>-40.4</c:v>
                </c:pt>
                <c:pt idx="109">
                  <c:v>-44.1333333333333</c:v>
                </c:pt>
                <c:pt idx="110">
                  <c:v>-40.8666666666667</c:v>
                </c:pt>
                <c:pt idx="111">
                  <c:v>-39.0666666666667</c:v>
                </c:pt>
                <c:pt idx="112">
                  <c:v>-33.0666666666667</c:v>
                </c:pt>
                <c:pt idx="113">
                  <c:v>-27.1333333333333</c:v>
                </c:pt>
                <c:pt idx="114">
                  <c:v>-25.7333333333333</c:v>
                </c:pt>
                <c:pt idx="115">
                  <c:v>-22.5333333333333</c:v>
                </c:pt>
                <c:pt idx="116">
                  <c:v>-22.5333333333333</c:v>
                </c:pt>
                <c:pt idx="117">
                  <c:v>-22.5333333333333</c:v>
                </c:pt>
                <c:pt idx="118">
                  <c:v>-23.4</c:v>
                </c:pt>
                <c:pt idx="119">
                  <c:v>-28.4666666666667</c:v>
                </c:pt>
                <c:pt idx="120">
                  <c:v>-33.0666666666667</c:v>
                </c:pt>
                <c:pt idx="121">
                  <c:v>-29.8666666666667</c:v>
                </c:pt>
                <c:pt idx="122">
                  <c:v>-29.4</c:v>
                </c:pt>
                <c:pt idx="123">
                  <c:v>-32.1333333333333</c:v>
                </c:pt>
                <c:pt idx="124">
                  <c:v>-30.8</c:v>
                </c:pt>
                <c:pt idx="125">
                  <c:v>-29.4</c:v>
                </c:pt>
                <c:pt idx="126">
                  <c:v>-28</c:v>
                </c:pt>
                <c:pt idx="127">
                  <c:v>-27.1333333333333</c:v>
                </c:pt>
                <c:pt idx="128">
                  <c:v>-28</c:v>
                </c:pt>
                <c:pt idx="129">
                  <c:v>-28</c:v>
                </c:pt>
                <c:pt idx="130">
                  <c:v>-29.4</c:v>
                </c:pt>
                <c:pt idx="131">
                  <c:v>-30.8</c:v>
                </c:pt>
                <c:pt idx="132">
                  <c:v>-26.2</c:v>
                </c:pt>
                <c:pt idx="133">
                  <c:v>-24.3333333333333</c:v>
                </c:pt>
                <c:pt idx="134">
                  <c:v>-24.8</c:v>
                </c:pt>
                <c:pt idx="135">
                  <c:v>-24.8</c:v>
                </c:pt>
                <c:pt idx="136">
                  <c:v>-28</c:v>
                </c:pt>
                <c:pt idx="137">
                  <c:v>-29.8666666666667</c:v>
                </c:pt>
                <c:pt idx="138">
                  <c:v>-28</c:v>
                </c:pt>
                <c:pt idx="139">
                  <c:v>-28.4666666666667</c:v>
                </c:pt>
                <c:pt idx="140">
                  <c:v>-31.7333333333333</c:v>
                </c:pt>
                <c:pt idx="141">
                  <c:v>-33.0666666666667</c:v>
                </c:pt>
                <c:pt idx="142">
                  <c:v>-33.5333333333333</c:v>
                </c:pt>
                <c:pt idx="143">
                  <c:v>-32.1333333333333</c:v>
                </c:pt>
                <c:pt idx="144">
                  <c:v>-31.7333333333333</c:v>
                </c:pt>
                <c:pt idx="145">
                  <c:v>-29.8666666666667</c:v>
                </c:pt>
                <c:pt idx="146">
                  <c:v>-27.1333333333333</c:v>
                </c:pt>
                <c:pt idx="147">
                  <c:v>-28</c:v>
                </c:pt>
                <c:pt idx="148">
                  <c:v>-35.4</c:v>
                </c:pt>
                <c:pt idx="149">
                  <c:v>-39.0666666666667</c:v>
                </c:pt>
                <c:pt idx="150">
                  <c:v>-34.4666666666667</c:v>
                </c:pt>
                <c:pt idx="151">
                  <c:v>-24.3333333333333</c:v>
                </c:pt>
                <c:pt idx="152">
                  <c:v>-11.9333333333333</c:v>
                </c:pt>
                <c:pt idx="153">
                  <c:v>-0.933333333333333</c:v>
                </c:pt>
                <c:pt idx="154">
                  <c:v>0</c:v>
                </c:pt>
                <c:pt idx="155">
                  <c:v>-10.1333333333333</c:v>
                </c:pt>
                <c:pt idx="156">
                  <c:v>-18.4</c:v>
                </c:pt>
                <c:pt idx="157">
                  <c:v>-24.3333333333333</c:v>
                </c:pt>
                <c:pt idx="158">
                  <c:v>-34.4666666666667</c:v>
                </c:pt>
                <c:pt idx="159">
                  <c:v>-46.8666666666667</c:v>
                </c:pt>
                <c:pt idx="160">
                  <c:v>-61.6</c:v>
                </c:pt>
                <c:pt idx="161">
                  <c:v>-68</c:v>
                </c:pt>
                <c:pt idx="162">
                  <c:v>-57</c:v>
                </c:pt>
                <c:pt idx="163">
                  <c:v>-39.0666666666667</c:v>
                </c:pt>
                <c:pt idx="164">
                  <c:v>-23.4</c:v>
                </c:pt>
                <c:pt idx="165">
                  <c:v>-11</c:v>
                </c:pt>
                <c:pt idx="166">
                  <c:v>-5.06666666666667</c:v>
                </c:pt>
                <c:pt idx="167">
                  <c:v>-4.6</c:v>
                </c:pt>
                <c:pt idx="168">
                  <c:v>-1.4</c:v>
                </c:pt>
                <c:pt idx="169">
                  <c:v>-2.26666666666667</c:v>
                </c:pt>
                <c:pt idx="170">
                  <c:v>-16.0666666666667</c:v>
                </c:pt>
                <c:pt idx="171">
                  <c:v>-29.4</c:v>
                </c:pt>
                <c:pt idx="172">
                  <c:v>-36.7333333333333</c:v>
                </c:pt>
                <c:pt idx="173">
                  <c:v>-40.4</c:v>
                </c:pt>
                <c:pt idx="174">
                  <c:v>-39.5333333333333</c:v>
                </c:pt>
                <c:pt idx="175">
                  <c:v>-35.8666666666667</c:v>
                </c:pt>
                <c:pt idx="176">
                  <c:v>-33.5333333333333</c:v>
                </c:pt>
                <c:pt idx="177">
                  <c:v>-31.7333333333333</c:v>
                </c:pt>
                <c:pt idx="178">
                  <c:v>-30.8</c:v>
                </c:pt>
                <c:pt idx="179">
                  <c:v>-25.7333333333333</c:v>
                </c:pt>
                <c:pt idx="180">
                  <c:v>-20.6666666666667</c:v>
                </c:pt>
                <c:pt idx="181">
                  <c:v>-24.8</c:v>
                </c:pt>
                <c:pt idx="182">
                  <c:v>-29.4</c:v>
                </c:pt>
                <c:pt idx="183">
                  <c:v>-32.1333333333333</c:v>
                </c:pt>
                <c:pt idx="184">
                  <c:v>-33.0666666666667</c:v>
                </c:pt>
                <c:pt idx="185">
                  <c:v>-29.8666666666667</c:v>
                </c:pt>
                <c:pt idx="186">
                  <c:v>-30.8</c:v>
                </c:pt>
                <c:pt idx="187">
                  <c:v>-29.8666666666667</c:v>
                </c:pt>
                <c:pt idx="188">
                  <c:v>-23.4</c:v>
                </c:pt>
                <c:pt idx="189">
                  <c:v>-15.1333333333333</c:v>
                </c:pt>
                <c:pt idx="190">
                  <c:v>-10.1333333333333</c:v>
                </c:pt>
                <c:pt idx="191">
                  <c:v>-7.33333333333333</c:v>
                </c:pt>
                <c:pt idx="192">
                  <c:v>-9.66666666666667</c:v>
                </c:pt>
                <c:pt idx="193">
                  <c:v>-22.0666666666667</c:v>
                </c:pt>
                <c:pt idx="194">
                  <c:v>-31.7333333333333</c:v>
                </c:pt>
                <c:pt idx="195">
                  <c:v>-36.7333333333333</c:v>
                </c:pt>
                <c:pt idx="196">
                  <c:v>-44.6</c:v>
                </c:pt>
                <c:pt idx="197">
                  <c:v>-48.2666666666667</c:v>
                </c:pt>
                <c:pt idx="198">
                  <c:v>-45.9333333333333</c:v>
                </c:pt>
                <c:pt idx="199">
                  <c:v>-44.1333333333333</c:v>
                </c:pt>
                <c:pt idx="200">
                  <c:v>-35.8666666666667</c:v>
                </c:pt>
                <c:pt idx="201">
                  <c:v>-26.2</c:v>
                </c:pt>
                <c:pt idx="202">
                  <c:v>-20.6666666666667</c:v>
                </c:pt>
                <c:pt idx="203">
                  <c:v>-15.1333333333333</c:v>
                </c:pt>
                <c:pt idx="204">
                  <c:v>-15.1333333333333</c:v>
                </c:pt>
                <c:pt idx="205">
                  <c:v>-17.4666666666667</c:v>
                </c:pt>
                <c:pt idx="206">
                  <c:v>-16.0666666666667</c:v>
                </c:pt>
                <c:pt idx="207">
                  <c:v>-17.4666666666667</c:v>
                </c:pt>
                <c:pt idx="208">
                  <c:v>-21.1333333333333</c:v>
                </c:pt>
                <c:pt idx="209">
                  <c:v>-25.7333333333333</c:v>
                </c:pt>
                <c:pt idx="210">
                  <c:v>-29.8666666666667</c:v>
                </c:pt>
                <c:pt idx="211">
                  <c:v>-33.0666666666667</c:v>
                </c:pt>
                <c:pt idx="212">
                  <c:v>-33.0666666666667</c:v>
                </c:pt>
                <c:pt idx="213">
                  <c:v>-33.0666666666667</c:v>
                </c:pt>
                <c:pt idx="214">
                  <c:v>-33.5333333333333</c:v>
                </c:pt>
                <c:pt idx="215">
                  <c:v>-33.5333333333333</c:v>
                </c:pt>
                <c:pt idx="216">
                  <c:v>-37.2</c:v>
                </c:pt>
                <c:pt idx="217">
                  <c:v>-39.0666666666667</c:v>
                </c:pt>
                <c:pt idx="218">
                  <c:v>-35.4</c:v>
                </c:pt>
                <c:pt idx="219">
                  <c:v>-32.1333333333333</c:v>
                </c:pt>
                <c:pt idx="220">
                  <c:v>-29.8666666666667</c:v>
                </c:pt>
                <c:pt idx="221">
                  <c:v>-27.1333333333333</c:v>
                </c:pt>
                <c:pt idx="222">
                  <c:v>-25.7333333333333</c:v>
                </c:pt>
                <c:pt idx="223">
                  <c:v>-21.1333333333333</c:v>
                </c:pt>
                <c:pt idx="224">
                  <c:v>-17.4666666666667</c:v>
                </c:pt>
                <c:pt idx="225">
                  <c:v>-18.4</c:v>
                </c:pt>
                <c:pt idx="226">
                  <c:v>-18.4</c:v>
                </c:pt>
                <c:pt idx="227">
                  <c:v>-21.1333333333333</c:v>
                </c:pt>
                <c:pt idx="228">
                  <c:v>-24.8</c:v>
                </c:pt>
                <c:pt idx="229">
                  <c:v>-24.8</c:v>
                </c:pt>
                <c:pt idx="230">
                  <c:v>-25.7333333333333</c:v>
                </c:pt>
                <c:pt idx="231">
                  <c:v>-29.4</c:v>
                </c:pt>
                <c:pt idx="232">
                  <c:v>-32.1333333333333</c:v>
                </c:pt>
                <c:pt idx="233">
                  <c:v>-31.7333333333333</c:v>
                </c:pt>
                <c:pt idx="234">
                  <c:v>-31.7333333333333</c:v>
                </c:pt>
                <c:pt idx="235">
                  <c:v>-32.1333333333333</c:v>
                </c:pt>
                <c:pt idx="236">
                  <c:v>-34.4666666666667</c:v>
                </c:pt>
                <c:pt idx="237">
                  <c:v>-35.8666666666667</c:v>
                </c:pt>
                <c:pt idx="238">
                  <c:v>-36.7333333333333</c:v>
                </c:pt>
                <c:pt idx="239">
                  <c:v>-36.7333333333333</c:v>
                </c:pt>
                <c:pt idx="240">
                  <c:v>-34.4666666666667</c:v>
                </c:pt>
                <c:pt idx="241">
                  <c:v>-29.4</c:v>
                </c:pt>
                <c:pt idx="242">
                  <c:v>-26.2</c:v>
                </c:pt>
                <c:pt idx="243">
                  <c:v>-24.8</c:v>
                </c:pt>
                <c:pt idx="244">
                  <c:v>-21.1333333333333</c:v>
                </c:pt>
                <c:pt idx="245">
                  <c:v>-20.6666666666667</c:v>
                </c:pt>
                <c:pt idx="246">
                  <c:v>-22.0666666666667</c:v>
                </c:pt>
                <c:pt idx="247">
                  <c:v>-24.8</c:v>
                </c:pt>
                <c:pt idx="248">
                  <c:v>-27.1333333333333</c:v>
                </c:pt>
                <c:pt idx="249">
                  <c:v>-28.4666666666667</c:v>
                </c:pt>
                <c:pt idx="250">
                  <c:v>-29.4</c:v>
                </c:pt>
                <c:pt idx="251">
                  <c:v>-29.8666666666667</c:v>
                </c:pt>
                <c:pt idx="252">
                  <c:v>-29.4</c:v>
                </c:pt>
                <c:pt idx="253">
                  <c:v>-29.8666666666667</c:v>
                </c:pt>
                <c:pt idx="254">
                  <c:v>-30.8</c:v>
                </c:pt>
                <c:pt idx="255">
                  <c:v>-28.4666666666667</c:v>
                </c:pt>
                <c:pt idx="256">
                  <c:v>-28.4666666666667</c:v>
                </c:pt>
                <c:pt idx="257">
                  <c:v>-30.8</c:v>
                </c:pt>
                <c:pt idx="258">
                  <c:v>-29.8666666666667</c:v>
                </c:pt>
                <c:pt idx="259">
                  <c:v>-30.8</c:v>
                </c:pt>
                <c:pt idx="260">
                  <c:v>-32.1333333333333</c:v>
                </c:pt>
                <c:pt idx="261">
                  <c:v>-33.0666666666667</c:v>
                </c:pt>
                <c:pt idx="262">
                  <c:v>-32.1333333333333</c:v>
                </c:pt>
                <c:pt idx="263">
                  <c:v>-31.7333333333333</c:v>
                </c:pt>
                <c:pt idx="264">
                  <c:v>-29.8666666666667</c:v>
                </c:pt>
                <c:pt idx="265">
                  <c:v>-29.4</c:v>
                </c:pt>
                <c:pt idx="266">
                  <c:v>-24.8</c:v>
                </c:pt>
                <c:pt idx="267">
                  <c:v>-20.6666666666667</c:v>
                </c:pt>
                <c:pt idx="268">
                  <c:v>-18.4</c:v>
                </c:pt>
                <c:pt idx="269">
                  <c:v>-17</c:v>
                </c:pt>
                <c:pt idx="270">
                  <c:v>-17</c:v>
                </c:pt>
                <c:pt idx="271">
                  <c:v>-19.7333333333333</c:v>
                </c:pt>
                <c:pt idx="272">
                  <c:v>-24.8</c:v>
                </c:pt>
                <c:pt idx="273">
                  <c:v>-29.4</c:v>
                </c:pt>
                <c:pt idx="274">
                  <c:v>-33.5333333333333</c:v>
                </c:pt>
                <c:pt idx="275">
                  <c:v>-36.7333333333333</c:v>
                </c:pt>
                <c:pt idx="276">
                  <c:v>-38.1333333333333</c:v>
                </c:pt>
                <c:pt idx="277">
                  <c:v>-38.1333333333333</c:v>
                </c:pt>
                <c:pt idx="278">
                  <c:v>-35.8666666666667</c:v>
                </c:pt>
                <c:pt idx="279">
                  <c:v>-33.5333333333333</c:v>
                </c:pt>
                <c:pt idx="280">
                  <c:v>-30.8</c:v>
                </c:pt>
                <c:pt idx="281">
                  <c:v>-27.1333333333333</c:v>
                </c:pt>
                <c:pt idx="282">
                  <c:v>-24.3333333333333</c:v>
                </c:pt>
                <c:pt idx="283">
                  <c:v>-22.5333333333333</c:v>
                </c:pt>
                <c:pt idx="284">
                  <c:v>-22.0666666666667</c:v>
                </c:pt>
                <c:pt idx="285">
                  <c:v>-21.1333333333333</c:v>
                </c:pt>
                <c:pt idx="286">
                  <c:v>-20.6666666666667</c:v>
                </c:pt>
                <c:pt idx="287">
                  <c:v>-18.8666666666667</c:v>
                </c:pt>
                <c:pt idx="288">
                  <c:v>-19.7333333333333</c:v>
                </c:pt>
                <c:pt idx="289">
                  <c:v>-20.6666666666667</c:v>
                </c:pt>
                <c:pt idx="290">
                  <c:v>-23.4</c:v>
                </c:pt>
                <c:pt idx="291">
                  <c:v>-29.4</c:v>
                </c:pt>
                <c:pt idx="292">
                  <c:v>-32.1333333333333</c:v>
                </c:pt>
                <c:pt idx="293">
                  <c:v>-34.4666666666667</c:v>
                </c:pt>
                <c:pt idx="294">
                  <c:v>-38.1333333333333</c:v>
                </c:pt>
                <c:pt idx="295">
                  <c:v>-39.0666666666667</c:v>
                </c:pt>
                <c:pt idx="296">
                  <c:v>-37.2</c:v>
                </c:pt>
                <c:pt idx="297">
                  <c:v>-36.7333333333333</c:v>
                </c:pt>
                <c:pt idx="298">
                  <c:v>-33.0666666666667</c:v>
                </c:pt>
                <c:pt idx="299">
                  <c:v>-28.4666666666667</c:v>
                </c:pt>
                <c:pt idx="300">
                  <c:v>-24.8</c:v>
                </c:pt>
                <c:pt idx="301">
                  <c:v>-21.1333333333333</c:v>
                </c:pt>
                <c:pt idx="302">
                  <c:v>-18.4</c:v>
                </c:pt>
                <c:pt idx="303">
                  <c:v>-16.0666666666667</c:v>
                </c:pt>
                <c:pt idx="304">
                  <c:v>-14.7333333333333</c:v>
                </c:pt>
                <c:pt idx="305">
                  <c:v>-16.0666666666667</c:v>
                </c:pt>
                <c:pt idx="306">
                  <c:v>-18.8666666666667</c:v>
                </c:pt>
                <c:pt idx="307">
                  <c:v>-22.5333333333333</c:v>
                </c:pt>
                <c:pt idx="308">
                  <c:v>-27.1333333333333</c:v>
                </c:pt>
                <c:pt idx="309">
                  <c:v>-33.0666666666667</c:v>
                </c:pt>
                <c:pt idx="310">
                  <c:v>-37.2</c:v>
                </c:pt>
                <c:pt idx="311">
                  <c:v>-39.5333333333333</c:v>
                </c:pt>
                <c:pt idx="312">
                  <c:v>-39.0666666666667</c:v>
                </c:pt>
                <c:pt idx="313">
                  <c:v>-35.8666666666667</c:v>
                </c:pt>
                <c:pt idx="314">
                  <c:v>-33.5333333333333</c:v>
                </c:pt>
                <c:pt idx="315">
                  <c:v>-30.8</c:v>
                </c:pt>
                <c:pt idx="316">
                  <c:v>-28</c:v>
                </c:pt>
                <c:pt idx="317">
                  <c:v>-25.7333333333333</c:v>
                </c:pt>
                <c:pt idx="318">
                  <c:v>-22.5333333333333</c:v>
                </c:pt>
                <c:pt idx="319">
                  <c:v>-20.6666666666667</c:v>
                </c:pt>
                <c:pt idx="320">
                  <c:v>-21.1333333333333</c:v>
                </c:pt>
                <c:pt idx="321">
                  <c:v>-22.5333333333333</c:v>
                </c:pt>
                <c:pt idx="322">
                  <c:v>-23.4</c:v>
                </c:pt>
                <c:pt idx="323">
                  <c:v>-23.4</c:v>
                </c:pt>
                <c:pt idx="324">
                  <c:v>-24.3333333333333</c:v>
                </c:pt>
                <c:pt idx="325">
                  <c:v>-26.2</c:v>
                </c:pt>
                <c:pt idx="326">
                  <c:v>-27.1333333333333</c:v>
                </c:pt>
                <c:pt idx="327">
                  <c:v>-27.1333333333333</c:v>
                </c:pt>
                <c:pt idx="328">
                  <c:v>-26.2</c:v>
                </c:pt>
                <c:pt idx="329">
                  <c:v>-26.2</c:v>
                </c:pt>
                <c:pt idx="330">
                  <c:v>-24.8</c:v>
                </c:pt>
                <c:pt idx="331">
                  <c:v>-26.2</c:v>
                </c:pt>
                <c:pt idx="332">
                  <c:v>-28</c:v>
                </c:pt>
                <c:pt idx="333">
                  <c:v>-29.8666666666667</c:v>
                </c:pt>
                <c:pt idx="334">
                  <c:v>-33.0666666666667</c:v>
                </c:pt>
                <c:pt idx="335">
                  <c:v>-33.5333333333333</c:v>
                </c:pt>
                <c:pt idx="336">
                  <c:v>-33.0666666666667</c:v>
                </c:pt>
                <c:pt idx="337">
                  <c:v>-32.1333333333333</c:v>
                </c:pt>
                <c:pt idx="338">
                  <c:v>-29.8666666666667</c:v>
                </c:pt>
                <c:pt idx="339">
                  <c:v>-26.2</c:v>
                </c:pt>
                <c:pt idx="340">
                  <c:v>-22.0666666666667</c:v>
                </c:pt>
                <c:pt idx="341">
                  <c:v>-17</c:v>
                </c:pt>
                <c:pt idx="342">
                  <c:v>-13.3333333333333</c:v>
                </c:pt>
                <c:pt idx="343">
                  <c:v>-11</c:v>
                </c:pt>
                <c:pt idx="344">
                  <c:v>-11</c:v>
                </c:pt>
                <c:pt idx="345">
                  <c:v>-15.1333333333333</c:v>
                </c:pt>
                <c:pt idx="346">
                  <c:v>-20.6666666666667</c:v>
                </c:pt>
                <c:pt idx="347">
                  <c:v>-24.8</c:v>
                </c:pt>
                <c:pt idx="348">
                  <c:v>-31.7333333333333</c:v>
                </c:pt>
                <c:pt idx="349">
                  <c:v>-38.1333333333333</c:v>
                </c:pt>
                <c:pt idx="350">
                  <c:v>-39.5333333333333</c:v>
                </c:pt>
                <c:pt idx="351">
                  <c:v>-39.0666666666667</c:v>
                </c:pt>
                <c:pt idx="352">
                  <c:v>-35.8666666666667</c:v>
                </c:pt>
                <c:pt idx="353">
                  <c:v>-30.8</c:v>
                </c:pt>
                <c:pt idx="354">
                  <c:v>-24.8</c:v>
                </c:pt>
                <c:pt idx="355">
                  <c:v>-18.8666666666667</c:v>
                </c:pt>
                <c:pt idx="356">
                  <c:v>-13.3333333333333</c:v>
                </c:pt>
                <c:pt idx="357">
                  <c:v>-11</c:v>
                </c:pt>
                <c:pt idx="358">
                  <c:v>-11</c:v>
                </c:pt>
                <c:pt idx="359">
                  <c:v>-13.3333333333333</c:v>
                </c:pt>
                <c:pt idx="360">
                  <c:v>-16.0666666666667</c:v>
                </c:pt>
                <c:pt idx="361">
                  <c:v>-19.7333333333333</c:v>
                </c:pt>
                <c:pt idx="362">
                  <c:v>-24.3333333333333</c:v>
                </c:pt>
                <c:pt idx="363">
                  <c:v>-28.4666666666667</c:v>
                </c:pt>
                <c:pt idx="364">
                  <c:v>-30.8</c:v>
                </c:pt>
                <c:pt idx="365">
                  <c:v>-29.4</c:v>
                </c:pt>
                <c:pt idx="366">
                  <c:v>-27.1333333333333</c:v>
                </c:pt>
                <c:pt idx="367">
                  <c:v>-24.8</c:v>
                </c:pt>
                <c:pt idx="368">
                  <c:v>-21.1333333333333</c:v>
                </c:pt>
                <c:pt idx="369">
                  <c:v>-18.4</c:v>
                </c:pt>
                <c:pt idx="370">
                  <c:v>-16.0666666666667</c:v>
                </c:pt>
                <c:pt idx="371">
                  <c:v>-15.1333333333333</c:v>
                </c:pt>
                <c:pt idx="372">
                  <c:v>-17</c:v>
                </c:pt>
                <c:pt idx="373">
                  <c:v>-18.4</c:v>
                </c:pt>
                <c:pt idx="374">
                  <c:v>-20.6666666666667</c:v>
                </c:pt>
                <c:pt idx="375">
                  <c:v>-22.5333333333333</c:v>
                </c:pt>
                <c:pt idx="376">
                  <c:v>-24.3333333333333</c:v>
                </c:pt>
                <c:pt idx="377">
                  <c:v>-24.8</c:v>
                </c:pt>
                <c:pt idx="378">
                  <c:v>-24.3333333333333</c:v>
                </c:pt>
                <c:pt idx="379">
                  <c:v>-22.0666666666667</c:v>
                </c:pt>
                <c:pt idx="380">
                  <c:v>-18.8666666666667</c:v>
                </c:pt>
                <c:pt idx="381">
                  <c:v>-16.0666666666667</c:v>
                </c:pt>
                <c:pt idx="382">
                  <c:v>-13.3333333333333</c:v>
                </c:pt>
                <c:pt idx="383">
                  <c:v>-11.9333333333333</c:v>
                </c:pt>
                <c:pt idx="384">
                  <c:v>-11</c:v>
                </c:pt>
                <c:pt idx="385">
                  <c:v>-10.1333333333333</c:v>
                </c:pt>
                <c:pt idx="386">
                  <c:v>-9.66666666666667</c:v>
                </c:pt>
                <c:pt idx="387">
                  <c:v>-10.1333333333333</c:v>
                </c:pt>
                <c:pt idx="388">
                  <c:v>-17</c:v>
                </c:pt>
                <c:pt idx="389">
                  <c:v>-20.6666666666667</c:v>
                </c:pt>
                <c:pt idx="390">
                  <c:v>8.73333333333333</c:v>
                </c:pt>
                <c:pt idx="391">
                  <c:v>-39.5333333333333</c:v>
                </c:pt>
                <c:pt idx="392">
                  <c:v>-96.4666666666667</c:v>
                </c:pt>
                <c:pt idx="393">
                  <c:v>516.466666666667</c:v>
                </c:pt>
                <c:pt idx="394">
                  <c:v>1868.2</c:v>
                </c:pt>
                <c:pt idx="395">
                  <c:v>3675.26666666667</c:v>
                </c:pt>
                <c:pt idx="396">
                  <c:v>5196.06666666667</c:v>
                </c:pt>
                <c:pt idx="397">
                  <c:v>5021</c:v>
                </c:pt>
                <c:pt idx="398">
                  <c:v>4402.13333333333</c:v>
                </c:pt>
                <c:pt idx="399">
                  <c:v>4849.66666666667</c:v>
                </c:pt>
                <c:pt idx="400">
                  <c:v>5622</c:v>
                </c:pt>
                <c:pt idx="401">
                  <c:v>6677.86666666667</c:v>
                </c:pt>
                <c:pt idx="402">
                  <c:v>7946.93333333333</c:v>
                </c:pt>
                <c:pt idx="403">
                  <c:v>8632.4</c:v>
                </c:pt>
                <c:pt idx="404">
                  <c:v>9089.6</c:v>
                </c:pt>
                <c:pt idx="405">
                  <c:v>9602.8</c:v>
                </c:pt>
                <c:pt idx="406">
                  <c:v>9863.33333333333</c:v>
                </c:pt>
                <c:pt idx="407">
                  <c:v>10503.8</c:v>
                </c:pt>
                <c:pt idx="408">
                  <c:v>10821.8</c:v>
                </c:pt>
                <c:pt idx="409">
                  <c:v>10026.8666666667</c:v>
                </c:pt>
                <c:pt idx="410">
                  <c:v>9462.66666666667</c:v>
                </c:pt>
                <c:pt idx="411">
                  <c:v>9111.2</c:v>
                </c:pt>
                <c:pt idx="412">
                  <c:v>8509.26666666667</c:v>
                </c:pt>
                <c:pt idx="413">
                  <c:v>9028</c:v>
                </c:pt>
                <c:pt idx="414">
                  <c:v>10649.4666666667</c:v>
                </c:pt>
                <c:pt idx="415">
                  <c:v>11239.4</c:v>
                </c:pt>
                <c:pt idx="416">
                  <c:v>10574.1333333333</c:v>
                </c:pt>
                <c:pt idx="417">
                  <c:v>10294.3333333333</c:v>
                </c:pt>
                <c:pt idx="418">
                  <c:v>10338.4</c:v>
                </c:pt>
                <c:pt idx="419">
                  <c:v>10060</c:v>
                </c:pt>
                <c:pt idx="420">
                  <c:v>9760.86666666667</c:v>
                </c:pt>
                <c:pt idx="421">
                  <c:v>9546.26666666667</c:v>
                </c:pt>
                <c:pt idx="422">
                  <c:v>9370.33333333333</c:v>
                </c:pt>
                <c:pt idx="423">
                  <c:v>9282.53333333333</c:v>
                </c:pt>
                <c:pt idx="424">
                  <c:v>9237.06666666667</c:v>
                </c:pt>
                <c:pt idx="425">
                  <c:v>9201.26666666667</c:v>
                </c:pt>
                <c:pt idx="426">
                  <c:v>9215</c:v>
                </c:pt>
                <c:pt idx="427">
                  <c:v>9291.26666666667</c:v>
                </c:pt>
                <c:pt idx="428">
                  <c:v>9432.8</c:v>
                </c:pt>
                <c:pt idx="429">
                  <c:v>9556.4</c:v>
                </c:pt>
                <c:pt idx="430">
                  <c:v>9362.53333333333</c:v>
                </c:pt>
                <c:pt idx="431">
                  <c:v>8882.4</c:v>
                </c:pt>
                <c:pt idx="432">
                  <c:v>8590.13333333333</c:v>
                </c:pt>
                <c:pt idx="433">
                  <c:v>8609</c:v>
                </c:pt>
                <c:pt idx="434">
                  <c:v>8804.26666666667</c:v>
                </c:pt>
                <c:pt idx="435">
                  <c:v>8966.93333333333</c:v>
                </c:pt>
                <c:pt idx="436">
                  <c:v>8774.86666666667</c:v>
                </c:pt>
                <c:pt idx="437">
                  <c:v>8417.86666666667</c:v>
                </c:pt>
                <c:pt idx="438">
                  <c:v>8342.53333333333</c:v>
                </c:pt>
                <c:pt idx="439">
                  <c:v>8502.86666666667</c:v>
                </c:pt>
                <c:pt idx="440">
                  <c:v>8619.53333333333</c:v>
                </c:pt>
                <c:pt idx="441">
                  <c:v>8601.2</c:v>
                </c:pt>
                <c:pt idx="442">
                  <c:v>8542.4</c:v>
                </c:pt>
                <c:pt idx="443">
                  <c:v>8527.66666666667</c:v>
                </c:pt>
                <c:pt idx="444">
                  <c:v>8529.53333333333</c:v>
                </c:pt>
                <c:pt idx="445">
                  <c:v>8452.33333333333</c:v>
                </c:pt>
                <c:pt idx="446">
                  <c:v>8305.73333333333</c:v>
                </c:pt>
                <c:pt idx="447">
                  <c:v>8235.46666666667</c:v>
                </c:pt>
                <c:pt idx="448">
                  <c:v>8236.33333333333</c:v>
                </c:pt>
                <c:pt idx="449">
                  <c:v>8172.46666666667</c:v>
                </c:pt>
                <c:pt idx="450">
                  <c:v>8059</c:v>
                </c:pt>
                <c:pt idx="451">
                  <c:v>7995.13333333333</c:v>
                </c:pt>
                <c:pt idx="452">
                  <c:v>8014</c:v>
                </c:pt>
                <c:pt idx="453">
                  <c:v>8073.73333333333</c:v>
                </c:pt>
                <c:pt idx="454">
                  <c:v>8079.2</c:v>
                </c:pt>
                <c:pt idx="455">
                  <c:v>8015.8</c:v>
                </c:pt>
                <c:pt idx="456">
                  <c:v>7927.6</c:v>
                </c:pt>
                <c:pt idx="457">
                  <c:v>7827.46666666667</c:v>
                </c:pt>
                <c:pt idx="458">
                  <c:v>7787.93333333333</c:v>
                </c:pt>
                <c:pt idx="459">
                  <c:v>7847.2</c:v>
                </c:pt>
                <c:pt idx="460">
                  <c:v>7833.4</c:v>
                </c:pt>
                <c:pt idx="461">
                  <c:v>7680.86666666667</c:v>
                </c:pt>
                <c:pt idx="462">
                  <c:v>7611.93333333333</c:v>
                </c:pt>
                <c:pt idx="463">
                  <c:v>7662.46666666667</c:v>
                </c:pt>
                <c:pt idx="464">
                  <c:v>7649.2</c:v>
                </c:pt>
                <c:pt idx="465">
                  <c:v>7588.53333333333</c:v>
                </c:pt>
                <c:pt idx="466">
                  <c:v>7562.8</c:v>
                </c:pt>
                <c:pt idx="467">
                  <c:v>7546.73333333333</c:v>
                </c:pt>
                <c:pt idx="468">
                  <c:v>7518.66666666667</c:v>
                </c:pt>
                <c:pt idx="469">
                  <c:v>7466.33333333333</c:v>
                </c:pt>
                <c:pt idx="470">
                  <c:v>7390.46666666667</c:v>
                </c:pt>
                <c:pt idx="471">
                  <c:v>7343.6</c:v>
                </c:pt>
                <c:pt idx="472">
                  <c:v>7338.6</c:v>
                </c:pt>
                <c:pt idx="473">
                  <c:v>7328.93333333333</c:v>
                </c:pt>
                <c:pt idx="474">
                  <c:v>7309.13333333333</c:v>
                </c:pt>
                <c:pt idx="475">
                  <c:v>7287.6</c:v>
                </c:pt>
                <c:pt idx="476">
                  <c:v>7266.86666666667</c:v>
                </c:pt>
                <c:pt idx="477">
                  <c:v>7252.2</c:v>
                </c:pt>
                <c:pt idx="478">
                  <c:v>7175.46666666667</c:v>
                </c:pt>
                <c:pt idx="479">
                  <c:v>7044.06666666667</c:v>
                </c:pt>
                <c:pt idx="480">
                  <c:v>6985.73333333333</c:v>
                </c:pt>
                <c:pt idx="481">
                  <c:v>6989.86666666667</c:v>
                </c:pt>
                <c:pt idx="482">
                  <c:v>6947.53333333333</c:v>
                </c:pt>
                <c:pt idx="483">
                  <c:v>6856.6</c:v>
                </c:pt>
                <c:pt idx="484">
                  <c:v>6762.86666666667</c:v>
                </c:pt>
                <c:pt idx="485">
                  <c:v>6669.13333333333</c:v>
                </c:pt>
                <c:pt idx="486">
                  <c:v>6622.26666666667</c:v>
                </c:pt>
                <c:pt idx="487">
                  <c:v>6638.8</c:v>
                </c:pt>
                <c:pt idx="488">
                  <c:v>6632.4</c:v>
                </c:pt>
                <c:pt idx="489">
                  <c:v>6613.06666666667</c:v>
                </c:pt>
                <c:pt idx="490">
                  <c:v>6606.2</c:v>
                </c:pt>
                <c:pt idx="491">
                  <c:v>6512.93333333333</c:v>
                </c:pt>
                <c:pt idx="492">
                  <c:v>6383.8</c:v>
                </c:pt>
                <c:pt idx="493">
                  <c:v>6353.93333333333</c:v>
                </c:pt>
                <c:pt idx="494">
                  <c:v>6404.46666666667</c:v>
                </c:pt>
                <c:pt idx="495">
                  <c:v>6477.53333333333</c:v>
                </c:pt>
                <c:pt idx="496">
                  <c:v>6502.8</c:v>
                </c:pt>
                <c:pt idx="497">
                  <c:v>6503.26666666667</c:v>
                </c:pt>
                <c:pt idx="498">
                  <c:v>6529.93333333333</c:v>
                </c:pt>
                <c:pt idx="499">
                  <c:v>6497.26666666667</c:v>
                </c:pt>
                <c:pt idx="500">
                  <c:v>6483.06666666667</c:v>
                </c:pt>
                <c:pt idx="501">
                  <c:v>6603</c:v>
                </c:pt>
                <c:pt idx="502">
                  <c:v>6709.13333333333</c:v>
                </c:pt>
                <c:pt idx="503">
                  <c:v>6705</c:v>
                </c:pt>
                <c:pt idx="504">
                  <c:v>6692.53333333333</c:v>
                </c:pt>
                <c:pt idx="505">
                  <c:v>6691.66666666667</c:v>
                </c:pt>
                <c:pt idx="506">
                  <c:v>6674.2</c:v>
                </c:pt>
                <c:pt idx="507">
                  <c:v>6684.26666666667</c:v>
                </c:pt>
                <c:pt idx="508">
                  <c:v>6669.6</c:v>
                </c:pt>
                <c:pt idx="509">
                  <c:v>6596.53333333333</c:v>
                </c:pt>
                <c:pt idx="510">
                  <c:v>6554.73333333333</c:v>
                </c:pt>
                <c:pt idx="511">
                  <c:v>6554.73333333333</c:v>
                </c:pt>
                <c:pt idx="512">
                  <c:v>6542.33333333333</c:v>
                </c:pt>
                <c:pt idx="513">
                  <c:v>6533.6</c:v>
                </c:pt>
                <c:pt idx="514">
                  <c:v>6566.2</c:v>
                </c:pt>
                <c:pt idx="515">
                  <c:v>6588.26666666667</c:v>
                </c:pt>
                <c:pt idx="516">
                  <c:v>6546.46666666667</c:v>
                </c:pt>
                <c:pt idx="517">
                  <c:v>6513.8</c:v>
                </c:pt>
                <c:pt idx="518">
                  <c:v>6510.6</c:v>
                </c:pt>
                <c:pt idx="519">
                  <c:v>6485.8</c:v>
                </c:pt>
                <c:pt idx="520">
                  <c:v>6481.2</c:v>
                </c:pt>
                <c:pt idx="521">
                  <c:v>6495.46666666667</c:v>
                </c:pt>
                <c:pt idx="522">
                  <c:v>6456.4</c:v>
                </c:pt>
                <c:pt idx="523">
                  <c:v>6405.4</c:v>
                </c:pt>
                <c:pt idx="524">
                  <c:v>6409.53333333333</c:v>
                </c:pt>
                <c:pt idx="525">
                  <c:v>6421.93333333333</c:v>
                </c:pt>
                <c:pt idx="526">
                  <c:v>6378.73333333333</c:v>
                </c:pt>
                <c:pt idx="527">
                  <c:v>6303.4</c:v>
                </c:pt>
                <c:pt idx="528">
                  <c:v>6257</c:v>
                </c:pt>
                <c:pt idx="529">
                  <c:v>6249.2</c:v>
                </c:pt>
                <c:pt idx="530">
                  <c:v>6240.93333333333</c:v>
                </c:pt>
                <c:pt idx="531">
                  <c:v>6227.13333333333</c:v>
                </c:pt>
                <c:pt idx="532">
                  <c:v>6211.06666666667</c:v>
                </c:pt>
                <c:pt idx="533">
                  <c:v>6167.86666666667</c:v>
                </c:pt>
                <c:pt idx="534">
                  <c:v>6121</c:v>
                </c:pt>
                <c:pt idx="535">
                  <c:v>6113.66666666667</c:v>
                </c:pt>
                <c:pt idx="536">
                  <c:v>6126.06666666667</c:v>
                </c:pt>
                <c:pt idx="537">
                  <c:v>6101.66666666667</c:v>
                </c:pt>
                <c:pt idx="538">
                  <c:v>6046.06666666667</c:v>
                </c:pt>
                <c:pt idx="539">
                  <c:v>6011.66666666667</c:v>
                </c:pt>
                <c:pt idx="540">
                  <c:v>5971.66666666667</c:v>
                </c:pt>
                <c:pt idx="541">
                  <c:v>5899.06666666667</c:v>
                </c:pt>
                <c:pt idx="542">
                  <c:v>5863.2</c:v>
                </c:pt>
                <c:pt idx="543">
                  <c:v>5879.33333333333</c:v>
                </c:pt>
                <c:pt idx="544">
                  <c:v>5881.13333333333</c:v>
                </c:pt>
                <c:pt idx="545">
                  <c:v>5849.93333333333</c:v>
                </c:pt>
                <c:pt idx="546">
                  <c:v>5817.73333333333</c:v>
                </c:pt>
                <c:pt idx="547">
                  <c:v>5808.06666666667</c:v>
                </c:pt>
                <c:pt idx="548">
                  <c:v>5807.2</c:v>
                </c:pt>
                <c:pt idx="549">
                  <c:v>5795.66666666667</c:v>
                </c:pt>
                <c:pt idx="550">
                  <c:v>5767.66666666667</c:v>
                </c:pt>
                <c:pt idx="551">
                  <c:v>5739.2</c:v>
                </c:pt>
                <c:pt idx="552">
                  <c:v>5734.6</c:v>
                </c:pt>
                <c:pt idx="553">
                  <c:v>5729.53333333333</c:v>
                </c:pt>
                <c:pt idx="554">
                  <c:v>5718.06666666667</c:v>
                </c:pt>
                <c:pt idx="555">
                  <c:v>5731.8</c:v>
                </c:pt>
                <c:pt idx="556">
                  <c:v>5728.13333333333</c:v>
                </c:pt>
                <c:pt idx="557">
                  <c:v>5683.6</c:v>
                </c:pt>
                <c:pt idx="558">
                  <c:v>5657.86666666667</c:v>
                </c:pt>
                <c:pt idx="559">
                  <c:v>5666.13333333333</c:v>
                </c:pt>
                <c:pt idx="560">
                  <c:v>5640.86666666667</c:v>
                </c:pt>
                <c:pt idx="561">
                  <c:v>5594.93333333333</c:v>
                </c:pt>
                <c:pt idx="562">
                  <c:v>5594</c:v>
                </c:pt>
                <c:pt idx="563">
                  <c:v>5602.73333333333</c:v>
                </c:pt>
                <c:pt idx="564">
                  <c:v>5581.6</c:v>
                </c:pt>
                <c:pt idx="565">
                  <c:v>5545.73333333333</c:v>
                </c:pt>
                <c:pt idx="566">
                  <c:v>5521.4</c:v>
                </c:pt>
                <c:pt idx="567">
                  <c:v>5519.53333333333</c:v>
                </c:pt>
                <c:pt idx="568">
                  <c:v>5495.2</c:v>
                </c:pt>
                <c:pt idx="569">
                  <c:v>5465.8</c:v>
                </c:pt>
                <c:pt idx="570">
                  <c:v>5447.4</c:v>
                </c:pt>
                <c:pt idx="571">
                  <c:v>5405.6</c:v>
                </c:pt>
                <c:pt idx="572">
                  <c:v>5365.6</c:v>
                </c:pt>
                <c:pt idx="573">
                  <c:v>5353.2</c:v>
                </c:pt>
                <c:pt idx="574">
                  <c:v>5337.6</c:v>
                </c:pt>
                <c:pt idx="575">
                  <c:v>5316.46666666667</c:v>
                </c:pt>
                <c:pt idx="576">
                  <c:v>5315.53333333333</c:v>
                </c:pt>
                <c:pt idx="577">
                  <c:v>5315.06666666667</c:v>
                </c:pt>
                <c:pt idx="578">
                  <c:v>5271</c:v>
                </c:pt>
                <c:pt idx="579">
                  <c:v>5205.73333333333</c:v>
                </c:pt>
                <c:pt idx="580">
                  <c:v>5154.26666666667</c:v>
                </c:pt>
                <c:pt idx="581">
                  <c:v>5128.06666666667</c:v>
                </c:pt>
                <c:pt idx="582">
                  <c:v>5132.66666666667</c:v>
                </c:pt>
                <c:pt idx="583">
                  <c:v>5140</c:v>
                </c:pt>
                <c:pt idx="584">
                  <c:v>5114.33333333333</c:v>
                </c:pt>
                <c:pt idx="585">
                  <c:v>5056.86666666667</c:v>
                </c:pt>
                <c:pt idx="586">
                  <c:v>5008.6</c:v>
                </c:pt>
                <c:pt idx="587">
                  <c:v>4999.86666666667</c:v>
                </c:pt>
                <c:pt idx="588">
                  <c:v>5006.33333333333</c:v>
                </c:pt>
                <c:pt idx="589">
                  <c:v>5001.26666666667</c:v>
                </c:pt>
                <c:pt idx="590">
                  <c:v>4984.73333333333</c:v>
                </c:pt>
                <c:pt idx="591">
                  <c:v>4951.66666666667</c:v>
                </c:pt>
                <c:pt idx="592">
                  <c:v>4923.6</c:v>
                </c:pt>
                <c:pt idx="593">
                  <c:v>4923.13333333333</c:v>
                </c:pt>
                <c:pt idx="594">
                  <c:v>4912.13333333333</c:v>
                </c:pt>
                <c:pt idx="595">
                  <c:v>4890.53333333333</c:v>
                </c:pt>
                <c:pt idx="596">
                  <c:v>4893.73333333333</c:v>
                </c:pt>
                <c:pt idx="597">
                  <c:v>4871.73333333333</c:v>
                </c:pt>
                <c:pt idx="598">
                  <c:v>4823.93333333333</c:v>
                </c:pt>
                <c:pt idx="599">
                  <c:v>4813.8</c:v>
                </c:pt>
                <c:pt idx="600">
                  <c:v>4823.46666666667</c:v>
                </c:pt>
                <c:pt idx="601">
                  <c:v>4814.73333333333</c:v>
                </c:pt>
                <c:pt idx="602">
                  <c:v>4798.2</c:v>
                </c:pt>
                <c:pt idx="603">
                  <c:v>4793.13333333333</c:v>
                </c:pt>
                <c:pt idx="604">
                  <c:v>4764.66666666667</c:v>
                </c:pt>
                <c:pt idx="605">
                  <c:v>4720.06666666667</c:v>
                </c:pt>
                <c:pt idx="606">
                  <c:v>4726.06666666667</c:v>
                </c:pt>
                <c:pt idx="607">
                  <c:v>4731.6</c:v>
                </c:pt>
                <c:pt idx="608">
                  <c:v>4685.6</c:v>
                </c:pt>
                <c:pt idx="609">
                  <c:v>4657.13333333333</c:v>
                </c:pt>
                <c:pt idx="610">
                  <c:v>4644.73333333333</c:v>
                </c:pt>
                <c:pt idx="611">
                  <c:v>4621.26666666667</c:v>
                </c:pt>
                <c:pt idx="612">
                  <c:v>4604.73333333333</c:v>
                </c:pt>
                <c:pt idx="613">
                  <c:v>4597.86666666667</c:v>
                </c:pt>
                <c:pt idx="614">
                  <c:v>4602</c:v>
                </c:pt>
                <c:pt idx="615">
                  <c:v>4590.53333333333</c:v>
                </c:pt>
                <c:pt idx="616">
                  <c:v>4553.73333333333</c:v>
                </c:pt>
                <c:pt idx="617">
                  <c:v>4506.86666666667</c:v>
                </c:pt>
                <c:pt idx="618">
                  <c:v>4471.53333333333</c:v>
                </c:pt>
                <c:pt idx="619">
                  <c:v>4467.86666666667</c:v>
                </c:pt>
                <c:pt idx="620">
                  <c:v>4455.4</c:v>
                </c:pt>
                <c:pt idx="621">
                  <c:v>4449</c:v>
                </c:pt>
                <c:pt idx="622">
                  <c:v>4440.26666666667</c:v>
                </c:pt>
                <c:pt idx="623">
                  <c:v>4375</c:v>
                </c:pt>
                <c:pt idx="624">
                  <c:v>4331.86666666667</c:v>
                </c:pt>
                <c:pt idx="625">
                  <c:v>4347</c:v>
                </c:pt>
                <c:pt idx="626">
                  <c:v>4352.06666666667</c:v>
                </c:pt>
                <c:pt idx="627">
                  <c:v>4336.86666666667</c:v>
                </c:pt>
                <c:pt idx="628">
                  <c:v>4321.26666666667</c:v>
                </c:pt>
                <c:pt idx="629">
                  <c:v>4312.53333333333</c:v>
                </c:pt>
                <c:pt idx="630">
                  <c:v>4263.4</c:v>
                </c:pt>
                <c:pt idx="631">
                  <c:v>4204.13333333333</c:v>
                </c:pt>
                <c:pt idx="632">
                  <c:v>4239.93333333333</c:v>
                </c:pt>
                <c:pt idx="633">
                  <c:v>4236.26666666667</c:v>
                </c:pt>
                <c:pt idx="634">
                  <c:v>4162.26666666667</c:v>
                </c:pt>
                <c:pt idx="635">
                  <c:v>4194</c:v>
                </c:pt>
                <c:pt idx="636">
                  <c:v>4200</c:v>
                </c:pt>
                <c:pt idx="637">
                  <c:v>4104.4</c:v>
                </c:pt>
                <c:pt idx="638">
                  <c:v>4080.93333333333</c:v>
                </c:pt>
                <c:pt idx="639">
                  <c:v>4122.8</c:v>
                </c:pt>
                <c:pt idx="640">
                  <c:v>4122.33333333333</c:v>
                </c:pt>
                <c:pt idx="641">
                  <c:v>4064.86666666667</c:v>
                </c:pt>
                <c:pt idx="642">
                  <c:v>4036.4</c:v>
                </c:pt>
                <c:pt idx="643">
                  <c:v>4048.33333333333</c:v>
                </c:pt>
                <c:pt idx="644">
                  <c:v>4023.06666666667</c:v>
                </c:pt>
                <c:pt idx="645">
                  <c:v>4031.33333333333</c:v>
                </c:pt>
                <c:pt idx="646">
                  <c:v>4069.93333333333</c:v>
                </c:pt>
                <c:pt idx="647">
                  <c:v>4034.13333333333</c:v>
                </c:pt>
                <c:pt idx="648">
                  <c:v>4001</c:v>
                </c:pt>
                <c:pt idx="649">
                  <c:v>4025.4</c:v>
                </c:pt>
                <c:pt idx="650">
                  <c:v>4035</c:v>
                </c:pt>
                <c:pt idx="651">
                  <c:v>4038.66666666667</c:v>
                </c:pt>
                <c:pt idx="652">
                  <c:v>4043.73333333333</c:v>
                </c:pt>
                <c:pt idx="653">
                  <c:v>4023.06666666667</c:v>
                </c:pt>
                <c:pt idx="654">
                  <c:v>4001.93333333333</c:v>
                </c:pt>
                <c:pt idx="655">
                  <c:v>4014.33333333333</c:v>
                </c:pt>
                <c:pt idx="656">
                  <c:v>4043.73333333333</c:v>
                </c:pt>
                <c:pt idx="657">
                  <c:v>4042.8</c:v>
                </c:pt>
                <c:pt idx="658">
                  <c:v>4026.26666666667</c:v>
                </c:pt>
                <c:pt idx="659">
                  <c:v>4034.13333333333</c:v>
                </c:pt>
                <c:pt idx="660">
                  <c:v>4048.8</c:v>
                </c:pt>
                <c:pt idx="661">
                  <c:v>4038.66666666667</c:v>
                </c:pt>
                <c:pt idx="662">
                  <c:v>3993.2</c:v>
                </c:pt>
                <c:pt idx="663">
                  <c:v>3972.06666666667</c:v>
                </c:pt>
                <c:pt idx="664">
                  <c:v>4042.4</c:v>
                </c:pt>
                <c:pt idx="665">
                  <c:v>4121.4</c:v>
                </c:pt>
                <c:pt idx="666">
                  <c:v>4120</c:v>
                </c:pt>
                <c:pt idx="667">
                  <c:v>4106.66666666667</c:v>
                </c:pt>
                <c:pt idx="668">
                  <c:v>4092.93333333333</c:v>
                </c:pt>
                <c:pt idx="669">
                  <c:v>4022.6</c:v>
                </c:pt>
                <c:pt idx="670">
                  <c:v>3989.53333333333</c:v>
                </c:pt>
                <c:pt idx="671">
                  <c:v>4062.6</c:v>
                </c:pt>
                <c:pt idx="672">
                  <c:v>4100.73333333333</c:v>
                </c:pt>
                <c:pt idx="673">
                  <c:v>4016.66666666667</c:v>
                </c:pt>
                <c:pt idx="674">
                  <c:v>3991.8</c:v>
                </c:pt>
                <c:pt idx="675">
                  <c:v>4052.46666666667</c:v>
                </c:pt>
                <c:pt idx="676">
                  <c:v>4015.73333333333</c:v>
                </c:pt>
                <c:pt idx="677">
                  <c:v>4005.6</c:v>
                </c:pt>
                <c:pt idx="678">
                  <c:v>4102.53333333333</c:v>
                </c:pt>
                <c:pt idx="679">
                  <c:v>4110.4</c:v>
                </c:pt>
                <c:pt idx="680">
                  <c:v>4083.26666666667</c:v>
                </c:pt>
                <c:pt idx="681">
                  <c:v>4137.46666666667</c:v>
                </c:pt>
                <c:pt idx="682">
                  <c:v>4114.93333333333</c:v>
                </c:pt>
                <c:pt idx="683">
                  <c:v>3988.13333333333</c:v>
                </c:pt>
                <c:pt idx="684">
                  <c:v>3946.33333333333</c:v>
                </c:pt>
                <c:pt idx="685">
                  <c:v>4030.4</c:v>
                </c:pt>
                <c:pt idx="686">
                  <c:v>4103.93333333333</c:v>
                </c:pt>
                <c:pt idx="687">
                  <c:v>4126</c:v>
                </c:pt>
                <c:pt idx="688">
                  <c:v>4122.33333333333</c:v>
                </c:pt>
                <c:pt idx="689">
                  <c:v>4042.4</c:v>
                </c:pt>
                <c:pt idx="690">
                  <c:v>4018.93333333333</c:v>
                </c:pt>
                <c:pt idx="691">
                  <c:v>4151.26666666667</c:v>
                </c:pt>
                <c:pt idx="692">
                  <c:v>4188.93333333333</c:v>
                </c:pt>
                <c:pt idx="693">
                  <c:v>4039.13333333333</c:v>
                </c:pt>
                <c:pt idx="694">
                  <c:v>3936.26666666667</c:v>
                </c:pt>
                <c:pt idx="695">
                  <c:v>3981.26666666667</c:v>
                </c:pt>
                <c:pt idx="696">
                  <c:v>4085.53333333333</c:v>
                </c:pt>
                <c:pt idx="697">
                  <c:v>4100.73333333333</c:v>
                </c:pt>
                <c:pt idx="698">
                  <c:v>3933.93333333333</c:v>
                </c:pt>
                <c:pt idx="699">
                  <c:v>3856.26666666667</c:v>
                </c:pt>
                <c:pt idx="700">
                  <c:v>3984.46666666667</c:v>
                </c:pt>
                <c:pt idx="701">
                  <c:v>4029.93333333333</c:v>
                </c:pt>
                <c:pt idx="702">
                  <c:v>4041</c:v>
                </c:pt>
                <c:pt idx="703">
                  <c:v>4054.8</c:v>
                </c:pt>
                <c:pt idx="704">
                  <c:v>3964.73333333333</c:v>
                </c:pt>
                <c:pt idx="705">
                  <c:v>3941.26666666667</c:v>
                </c:pt>
                <c:pt idx="706">
                  <c:v>3952.33333333333</c:v>
                </c:pt>
                <c:pt idx="707">
                  <c:v>3797.46666666667</c:v>
                </c:pt>
                <c:pt idx="708">
                  <c:v>3570.53333333333</c:v>
                </c:pt>
                <c:pt idx="709">
                  <c:v>3598.06666666667</c:v>
                </c:pt>
                <c:pt idx="710">
                  <c:v>3914.66666666667</c:v>
                </c:pt>
                <c:pt idx="711">
                  <c:v>4138.86666666667</c:v>
                </c:pt>
                <c:pt idx="712">
                  <c:v>4151.26666666667</c:v>
                </c:pt>
                <c:pt idx="713">
                  <c:v>4052.46666666667</c:v>
                </c:pt>
                <c:pt idx="714">
                  <c:v>3837</c:v>
                </c:pt>
                <c:pt idx="715">
                  <c:v>3620.13333333333</c:v>
                </c:pt>
                <c:pt idx="716">
                  <c:v>3600.33333333333</c:v>
                </c:pt>
                <c:pt idx="717">
                  <c:v>3774.93333333333</c:v>
                </c:pt>
                <c:pt idx="718">
                  <c:v>3882</c:v>
                </c:pt>
                <c:pt idx="719">
                  <c:v>3818.6</c:v>
                </c:pt>
                <c:pt idx="720">
                  <c:v>3811.26666666667</c:v>
                </c:pt>
                <c:pt idx="721">
                  <c:v>3867.8</c:v>
                </c:pt>
                <c:pt idx="722">
                  <c:v>3848.93333333333</c:v>
                </c:pt>
                <c:pt idx="723">
                  <c:v>3814.93333333333</c:v>
                </c:pt>
                <c:pt idx="724">
                  <c:v>3771.26666666667</c:v>
                </c:pt>
                <c:pt idx="725">
                  <c:v>3811.26666666667</c:v>
                </c:pt>
                <c:pt idx="726">
                  <c:v>3967</c:v>
                </c:pt>
                <c:pt idx="727">
                  <c:v>3902.26666666667</c:v>
                </c:pt>
                <c:pt idx="728">
                  <c:v>3627.46666666667</c:v>
                </c:pt>
                <c:pt idx="729">
                  <c:v>3499.26666666667</c:v>
                </c:pt>
                <c:pt idx="730">
                  <c:v>3562.2</c:v>
                </c:pt>
                <c:pt idx="731">
                  <c:v>3706.06666666667</c:v>
                </c:pt>
                <c:pt idx="732">
                  <c:v>3855.4</c:v>
                </c:pt>
                <c:pt idx="733">
                  <c:v>3930.26666666667</c:v>
                </c:pt>
                <c:pt idx="734">
                  <c:v>3950.46666666667</c:v>
                </c:pt>
                <c:pt idx="735">
                  <c:v>4007</c:v>
                </c:pt>
                <c:pt idx="736">
                  <c:v>4052.46666666667</c:v>
                </c:pt>
                <c:pt idx="737">
                  <c:v>3919.66666666667</c:v>
                </c:pt>
                <c:pt idx="738">
                  <c:v>3683.06666666667</c:v>
                </c:pt>
                <c:pt idx="739">
                  <c:v>3566.8</c:v>
                </c:pt>
                <c:pt idx="740">
                  <c:v>3577.86666666667</c:v>
                </c:pt>
                <c:pt idx="741">
                  <c:v>3673.86666666667</c:v>
                </c:pt>
                <c:pt idx="742">
                  <c:v>3828.26666666667</c:v>
                </c:pt>
                <c:pt idx="743">
                  <c:v>3894.86666666667</c:v>
                </c:pt>
                <c:pt idx="744">
                  <c:v>3845.73333333333</c:v>
                </c:pt>
                <c:pt idx="745">
                  <c:v>3783.66666666667</c:v>
                </c:pt>
                <c:pt idx="746">
                  <c:v>3731.8</c:v>
                </c:pt>
                <c:pt idx="747">
                  <c:v>3683.06666666667</c:v>
                </c:pt>
                <c:pt idx="748">
                  <c:v>3635.73333333333</c:v>
                </c:pt>
                <c:pt idx="749">
                  <c:v>3596.2</c:v>
                </c:pt>
                <c:pt idx="750">
                  <c:v>3604.93333333333</c:v>
                </c:pt>
                <c:pt idx="751">
                  <c:v>3663.33333333333</c:v>
                </c:pt>
                <c:pt idx="752">
                  <c:v>3760.26666666667</c:v>
                </c:pt>
                <c:pt idx="753">
                  <c:v>3883.4</c:v>
                </c:pt>
                <c:pt idx="754">
                  <c:v>3979.4</c:v>
                </c:pt>
                <c:pt idx="755">
                  <c:v>3994.6</c:v>
                </c:pt>
                <c:pt idx="756">
                  <c:v>3923.4</c:v>
                </c:pt>
                <c:pt idx="757">
                  <c:v>3848.93333333333</c:v>
                </c:pt>
                <c:pt idx="758">
                  <c:v>3814.46666666667</c:v>
                </c:pt>
                <c:pt idx="759">
                  <c:v>3742.8</c:v>
                </c:pt>
                <c:pt idx="760">
                  <c:v>3671.6</c:v>
                </c:pt>
                <c:pt idx="761">
                  <c:v>3702.4</c:v>
                </c:pt>
                <c:pt idx="762">
                  <c:v>3730.86666666667</c:v>
                </c:pt>
                <c:pt idx="763">
                  <c:v>3679.4</c:v>
                </c:pt>
                <c:pt idx="764">
                  <c:v>3662.86666666667</c:v>
                </c:pt>
                <c:pt idx="765">
                  <c:v>3713.4</c:v>
                </c:pt>
                <c:pt idx="766">
                  <c:v>3717.53333333333</c:v>
                </c:pt>
                <c:pt idx="767">
                  <c:v>3656.86666666667</c:v>
                </c:pt>
                <c:pt idx="768">
                  <c:v>3616</c:v>
                </c:pt>
                <c:pt idx="769">
                  <c:v>3634.8</c:v>
                </c:pt>
                <c:pt idx="770">
                  <c:v>3708.8</c:v>
                </c:pt>
                <c:pt idx="771">
                  <c:v>3755.2</c:v>
                </c:pt>
                <c:pt idx="772">
                  <c:v>3655.93333333333</c:v>
                </c:pt>
                <c:pt idx="773">
                  <c:v>3503.86666666667</c:v>
                </c:pt>
                <c:pt idx="774">
                  <c:v>3473.53333333333</c:v>
                </c:pt>
                <c:pt idx="775">
                  <c:v>3542</c:v>
                </c:pt>
                <c:pt idx="776">
                  <c:v>3585.66666666667</c:v>
                </c:pt>
                <c:pt idx="777">
                  <c:v>3585.66666666667</c:v>
                </c:pt>
                <c:pt idx="778">
                  <c:v>3637.13333333333</c:v>
                </c:pt>
                <c:pt idx="779">
                  <c:v>3734.53333333333</c:v>
                </c:pt>
                <c:pt idx="780">
                  <c:v>3739.6</c:v>
                </c:pt>
                <c:pt idx="781">
                  <c:v>3660.53333333333</c:v>
                </c:pt>
                <c:pt idx="782">
                  <c:v>3585.66666666667</c:v>
                </c:pt>
                <c:pt idx="783">
                  <c:v>3524.06666666667</c:v>
                </c:pt>
                <c:pt idx="784">
                  <c:v>3493.33333333333</c:v>
                </c:pt>
                <c:pt idx="785">
                  <c:v>3502.93333333333</c:v>
                </c:pt>
                <c:pt idx="786">
                  <c:v>3519.06666666667</c:v>
                </c:pt>
                <c:pt idx="787">
                  <c:v>3518.6</c:v>
                </c:pt>
                <c:pt idx="788">
                  <c:v>3515.33333333333</c:v>
                </c:pt>
                <c:pt idx="789">
                  <c:v>3538.8</c:v>
                </c:pt>
                <c:pt idx="790">
                  <c:v>3532.33333333333</c:v>
                </c:pt>
                <c:pt idx="791">
                  <c:v>3461.13333333333</c:v>
                </c:pt>
                <c:pt idx="792">
                  <c:v>3457</c:v>
                </c:pt>
                <c:pt idx="793">
                  <c:v>3543.86666666667</c:v>
                </c:pt>
                <c:pt idx="794">
                  <c:v>3595.33333333333</c:v>
                </c:pt>
                <c:pt idx="795">
                  <c:v>3622.4</c:v>
                </c:pt>
                <c:pt idx="796">
                  <c:v>3665.13333333333</c:v>
                </c:pt>
                <c:pt idx="797">
                  <c:v>3693.66666666667</c:v>
                </c:pt>
                <c:pt idx="798">
                  <c:v>3713.86666666667</c:v>
                </c:pt>
                <c:pt idx="799">
                  <c:v>3734.53333333333</c:v>
                </c:pt>
                <c:pt idx="800">
                  <c:v>3729.46666666667</c:v>
                </c:pt>
                <c:pt idx="801">
                  <c:v>3653.2</c:v>
                </c:pt>
                <c:pt idx="802">
                  <c:v>3536.53333333333</c:v>
                </c:pt>
                <c:pt idx="803">
                  <c:v>3496.53333333333</c:v>
                </c:pt>
                <c:pt idx="804">
                  <c:v>3566.8</c:v>
                </c:pt>
                <c:pt idx="805">
                  <c:v>3667</c:v>
                </c:pt>
                <c:pt idx="806">
                  <c:v>3740.53333333333</c:v>
                </c:pt>
                <c:pt idx="807">
                  <c:v>3780</c:v>
                </c:pt>
                <c:pt idx="808">
                  <c:v>3752</c:v>
                </c:pt>
                <c:pt idx="809">
                  <c:v>3655.93333333333</c:v>
                </c:pt>
                <c:pt idx="810">
                  <c:v>3565.46666666667</c:v>
                </c:pt>
                <c:pt idx="811">
                  <c:v>3531</c:v>
                </c:pt>
                <c:pt idx="812">
                  <c:v>3559.46666666667</c:v>
                </c:pt>
                <c:pt idx="813">
                  <c:v>3611.4</c:v>
                </c:pt>
                <c:pt idx="814">
                  <c:v>3607.73333333333</c:v>
                </c:pt>
                <c:pt idx="815">
                  <c:v>3532.8</c:v>
                </c:pt>
                <c:pt idx="816">
                  <c:v>3464.33333333333</c:v>
                </c:pt>
                <c:pt idx="817">
                  <c:v>3458.86666666667</c:v>
                </c:pt>
                <c:pt idx="818">
                  <c:v>3480.93333333333</c:v>
                </c:pt>
                <c:pt idx="819">
                  <c:v>3478.6</c:v>
                </c:pt>
                <c:pt idx="820">
                  <c:v>3468.06666666667</c:v>
                </c:pt>
                <c:pt idx="821">
                  <c:v>3470.8</c:v>
                </c:pt>
                <c:pt idx="822">
                  <c:v>3466.2</c:v>
                </c:pt>
                <c:pt idx="823">
                  <c:v>3456.06666666667</c:v>
                </c:pt>
                <c:pt idx="824">
                  <c:v>3474.93333333333</c:v>
                </c:pt>
                <c:pt idx="825">
                  <c:v>3543.4</c:v>
                </c:pt>
                <c:pt idx="826">
                  <c:v>3596.66666666667</c:v>
                </c:pt>
                <c:pt idx="827">
                  <c:v>3574.66666666667</c:v>
                </c:pt>
                <c:pt idx="828">
                  <c:v>3513.06666666667</c:v>
                </c:pt>
                <c:pt idx="829">
                  <c:v>3451.46666666667</c:v>
                </c:pt>
                <c:pt idx="830">
                  <c:v>3375.66666666667</c:v>
                </c:pt>
                <c:pt idx="831">
                  <c:v>3318.26666666667</c:v>
                </c:pt>
                <c:pt idx="832">
                  <c:v>3321.46666666667</c:v>
                </c:pt>
                <c:pt idx="833">
                  <c:v>3294.8</c:v>
                </c:pt>
                <c:pt idx="834">
                  <c:v>3216.73333333333</c:v>
                </c:pt>
                <c:pt idx="835">
                  <c:v>3201.06666666667</c:v>
                </c:pt>
                <c:pt idx="836">
                  <c:v>3264.06666666667</c:v>
                </c:pt>
                <c:pt idx="837">
                  <c:v>3331.6</c:v>
                </c:pt>
                <c:pt idx="838">
                  <c:v>3348.6</c:v>
                </c:pt>
                <c:pt idx="839">
                  <c:v>3366.06666666667</c:v>
                </c:pt>
                <c:pt idx="840">
                  <c:v>3420.73333333333</c:v>
                </c:pt>
                <c:pt idx="841">
                  <c:v>3406.46666666667</c:v>
                </c:pt>
                <c:pt idx="842">
                  <c:v>3365.13333333333</c:v>
                </c:pt>
                <c:pt idx="843">
                  <c:v>3369.73333333333</c:v>
                </c:pt>
                <c:pt idx="844">
                  <c:v>3358.66666666667</c:v>
                </c:pt>
                <c:pt idx="845">
                  <c:v>3368.33333333333</c:v>
                </c:pt>
                <c:pt idx="846">
                  <c:v>3366.06666666667</c:v>
                </c:pt>
                <c:pt idx="847">
                  <c:v>3327</c:v>
                </c:pt>
                <c:pt idx="848">
                  <c:v>3329.26666666667</c:v>
                </c:pt>
                <c:pt idx="849">
                  <c:v>3366.06666666667</c:v>
                </c:pt>
                <c:pt idx="850">
                  <c:v>3438.66666666667</c:v>
                </c:pt>
                <c:pt idx="851">
                  <c:v>3500.2</c:v>
                </c:pt>
                <c:pt idx="852">
                  <c:v>3471.73333333333</c:v>
                </c:pt>
                <c:pt idx="853">
                  <c:v>3448.73333333333</c:v>
                </c:pt>
                <c:pt idx="854">
                  <c:v>3503.86666666667</c:v>
                </c:pt>
                <c:pt idx="855">
                  <c:v>3542.46666666667</c:v>
                </c:pt>
                <c:pt idx="856">
                  <c:v>3482.26666666667</c:v>
                </c:pt>
                <c:pt idx="857">
                  <c:v>3409.2</c:v>
                </c:pt>
                <c:pt idx="858">
                  <c:v>3429.93333333333</c:v>
                </c:pt>
                <c:pt idx="859">
                  <c:v>3456.06666666667</c:v>
                </c:pt>
                <c:pt idx="860">
                  <c:v>3449.66666666667</c:v>
                </c:pt>
                <c:pt idx="861">
                  <c:v>3474.46666666667</c:v>
                </c:pt>
                <c:pt idx="862">
                  <c:v>3496.53333333333</c:v>
                </c:pt>
                <c:pt idx="863">
                  <c:v>3519.06666666667</c:v>
                </c:pt>
                <c:pt idx="864">
                  <c:v>3534.66666666667</c:v>
                </c:pt>
                <c:pt idx="865">
                  <c:v>3569.6</c:v>
                </c:pt>
                <c:pt idx="866">
                  <c:v>3665.6</c:v>
                </c:pt>
                <c:pt idx="867">
                  <c:v>3641.26666666667</c:v>
                </c:pt>
                <c:pt idx="868">
                  <c:v>3553.53333333333</c:v>
                </c:pt>
                <c:pt idx="869">
                  <c:v>3617.33333333333</c:v>
                </c:pt>
                <c:pt idx="870">
                  <c:v>3673.86666666667</c:v>
                </c:pt>
                <c:pt idx="871">
                  <c:v>3650.93333333333</c:v>
                </c:pt>
                <c:pt idx="872">
                  <c:v>3681.66666666667</c:v>
                </c:pt>
                <c:pt idx="873">
                  <c:v>3721.2</c:v>
                </c:pt>
                <c:pt idx="874">
                  <c:v>3627</c:v>
                </c:pt>
                <c:pt idx="875">
                  <c:v>3572.8</c:v>
                </c:pt>
                <c:pt idx="876">
                  <c:v>3721.2</c:v>
                </c:pt>
                <c:pt idx="877">
                  <c:v>3736.8</c:v>
                </c:pt>
                <c:pt idx="878">
                  <c:v>3536.06666666667</c:v>
                </c:pt>
                <c:pt idx="879">
                  <c:v>3462.06666666667</c:v>
                </c:pt>
                <c:pt idx="880">
                  <c:v>3543.86666666667</c:v>
                </c:pt>
                <c:pt idx="881">
                  <c:v>3575.53333333333</c:v>
                </c:pt>
                <c:pt idx="882">
                  <c:v>3554.86666666667</c:v>
                </c:pt>
                <c:pt idx="883">
                  <c:v>3547.53333333333</c:v>
                </c:pt>
                <c:pt idx="884">
                  <c:v>3475.86666666667</c:v>
                </c:pt>
                <c:pt idx="885">
                  <c:v>3393.6</c:v>
                </c:pt>
                <c:pt idx="886">
                  <c:v>3402.8</c:v>
                </c:pt>
                <c:pt idx="887">
                  <c:v>3424.4</c:v>
                </c:pt>
                <c:pt idx="888">
                  <c:v>3428.06666666667</c:v>
                </c:pt>
                <c:pt idx="889">
                  <c:v>3433.6</c:v>
                </c:pt>
                <c:pt idx="890">
                  <c:v>3435.4</c:v>
                </c:pt>
                <c:pt idx="891">
                  <c:v>3464.8</c:v>
                </c:pt>
                <c:pt idx="892">
                  <c:v>3493.33333333333</c:v>
                </c:pt>
                <c:pt idx="893">
                  <c:v>3485.93333333333</c:v>
                </c:pt>
                <c:pt idx="894">
                  <c:v>3488.26666666667</c:v>
                </c:pt>
                <c:pt idx="895">
                  <c:v>3504.33333333333</c:v>
                </c:pt>
                <c:pt idx="896">
                  <c:v>3478.13333333333</c:v>
                </c:pt>
                <c:pt idx="897">
                  <c:v>3431.73333333333</c:v>
                </c:pt>
                <c:pt idx="898">
                  <c:v>3446</c:v>
                </c:pt>
                <c:pt idx="899">
                  <c:v>3492.86666666667</c:v>
                </c:pt>
                <c:pt idx="900">
                  <c:v>3499.26666666667</c:v>
                </c:pt>
                <c:pt idx="901">
                  <c:v>3478.6</c:v>
                </c:pt>
                <c:pt idx="902">
                  <c:v>3451.46666666667</c:v>
                </c:pt>
                <c:pt idx="903">
                  <c:v>3429.93333333333</c:v>
                </c:pt>
                <c:pt idx="904">
                  <c:v>3457.46666666667</c:v>
                </c:pt>
                <c:pt idx="905">
                  <c:v>3514</c:v>
                </c:pt>
                <c:pt idx="906">
                  <c:v>3531</c:v>
                </c:pt>
                <c:pt idx="907">
                  <c:v>3529.6</c:v>
                </c:pt>
                <c:pt idx="908">
                  <c:v>3532.33333333333</c:v>
                </c:pt>
                <c:pt idx="909">
                  <c:v>3573.26666666667</c:v>
                </c:pt>
                <c:pt idx="910">
                  <c:v>3629.8</c:v>
                </c:pt>
                <c:pt idx="911">
                  <c:v>3575.53333333333</c:v>
                </c:pt>
                <c:pt idx="912">
                  <c:v>3543.4</c:v>
                </c:pt>
                <c:pt idx="913">
                  <c:v>3670.66666666667</c:v>
                </c:pt>
                <c:pt idx="914">
                  <c:v>3695.46666666667</c:v>
                </c:pt>
                <c:pt idx="915">
                  <c:v>3538.8</c:v>
                </c:pt>
                <c:pt idx="916">
                  <c:v>3427.6</c:v>
                </c:pt>
                <c:pt idx="917">
                  <c:v>3363.73333333333</c:v>
                </c:pt>
                <c:pt idx="918">
                  <c:v>3374.8</c:v>
                </c:pt>
                <c:pt idx="919">
                  <c:v>3581.53333333333</c:v>
                </c:pt>
                <c:pt idx="920">
                  <c:v>3717.53333333333</c:v>
                </c:pt>
                <c:pt idx="921">
                  <c:v>3558.53333333333</c:v>
                </c:pt>
                <c:pt idx="922">
                  <c:v>3383.46666666667</c:v>
                </c:pt>
                <c:pt idx="923">
                  <c:v>3408.33333333333</c:v>
                </c:pt>
                <c:pt idx="924">
                  <c:v>3472.2</c:v>
                </c:pt>
                <c:pt idx="925">
                  <c:v>3457</c:v>
                </c:pt>
                <c:pt idx="926">
                  <c:v>3427.6</c:v>
                </c:pt>
                <c:pt idx="927">
                  <c:v>3379.33333333333</c:v>
                </c:pt>
                <c:pt idx="928">
                  <c:v>3324.2</c:v>
                </c:pt>
                <c:pt idx="929">
                  <c:v>3357.33333333333</c:v>
                </c:pt>
                <c:pt idx="930">
                  <c:v>3372.46666666667</c:v>
                </c:pt>
                <c:pt idx="931">
                  <c:v>3242</c:v>
                </c:pt>
                <c:pt idx="932">
                  <c:v>3108.26666666667</c:v>
                </c:pt>
                <c:pt idx="933">
                  <c:v>3061.4</c:v>
                </c:pt>
                <c:pt idx="934">
                  <c:v>3032</c:v>
                </c:pt>
                <c:pt idx="935">
                  <c:v>3037.06666666667</c:v>
                </c:pt>
                <c:pt idx="936">
                  <c:v>3048.53333333333</c:v>
                </c:pt>
                <c:pt idx="937">
                  <c:v>2992.93333333333</c:v>
                </c:pt>
                <c:pt idx="938">
                  <c:v>2959.4</c:v>
                </c:pt>
                <c:pt idx="939">
                  <c:v>3027.4</c:v>
                </c:pt>
                <c:pt idx="940">
                  <c:v>3078.86666666667</c:v>
                </c:pt>
                <c:pt idx="941">
                  <c:v>3023.26666666667</c:v>
                </c:pt>
                <c:pt idx="942">
                  <c:v>2972.73333333333</c:v>
                </c:pt>
                <c:pt idx="943">
                  <c:v>2986.53333333333</c:v>
                </c:pt>
                <c:pt idx="944">
                  <c:v>3018.66666666667</c:v>
                </c:pt>
                <c:pt idx="945">
                  <c:v>3144.13333333333</c:v>
                </c:pt>
                <c:pt idx="946">
                  <c:v>3271.4</c:v>
                </c:pt>
                <c:pt idx="947">
                  <c:v>3233.26666666667</c:v>
                </c:pt>
                <c:pt idx="948">
                  <c:v>3145.93333333333</c:v>
                </c:pt>
                <c:pt idx="949">
                  <c:v>2996.6</c:v>
                </c:pt>
                <c:pt idx="950">
                  <c:v>2858.8</c:v>
                </c:pt>
                <c:pt idx="951">
                  <c:v>2946.06666666667</c:v>
                </c:pt>
                <c:pt idx="952">
                  <c:v>3052.2</c:v>
                </c:pt>
                <c:pt idx="953">
                  <c:v>3028.33333333333</c:v>
                </c:pt>
                <c:pt idx="954">
                  <c:v>2981.93333333333</c:v>
                </c:pt>
                <c:pt idx="955">
                  <c:v>2995.26666666667</c:v>
                </c:pt>
                <c:pt idx="956">
                  <c:v>3047.2</c:v>
                </c:pt>
                <c:pt idx="957">
                  <c:v>3054.53333333333</c:v>
                </c:pt>
                <c:pt idx="958">
                  <c:v>3090.33333333333</c:v>
                </c:pt>
                <c:pt idx="959">
                  <c:v>3199.73333333333</c:v>
                </c:pt>
                <c:pt idx="960">
                  <c:v>3267.73333333333</c:v>
                </c:pt>
                <c:pt idx="961">
                  <c:v>3246.6</c:v>
                </c:pt>
                <c:pt idx="962">
                  <c:v>3168.93333333333</c:v>
                </c:pt>
                <c:pt idx="963">
                  <c:v>3072.93333333333</c:v>
                </c:pt>
                <c:pt idx="964">
                  <c:v>3021</c:v>
                </c:pt>
                <c:pt idx="965">
                  <c:v>2993.86666666667</c:v>
                </c:pt>
                <c:pt idx="966">
                  <c:v>2976.86666666667</c:v>
                </c:pt>
                <c:pt idx="967">
                  <c:v>3075.66666666667</c:v>
                </c:pt>
                <c:pt idx="968">
                  <c:v>3219.46666666667</c:v>
                </c:pt>
                <c:pt idx="969">
                  <c:v>3278.26666666667</c:v>
                </c:pt>
                <c:pt idx="970">
                  <c:v>3209.8</c:v>
                </c:pt>
                <c:pt idx="971">
                  <c:v>3014.06666666667</c:v>
                </c:pt>
                <c:pt idx="972">
                  <c:v>2970.86666666667</c:v>
                </c:pt>
                <c:pt idx="973">
                  <c:v>3187.33333333333</c:v>
                </c:pt>
                <c:pt idx="974">
                  <c:v>3307.2</c:v>
                </c:pt>
                <c:pt idx="975">
                  <c:v>3161.6</c:v>
                </c:pt>
                <c:pt idx="976">
                  <c:v>2979.2</c:v>
                </c:pt>
                <c:pt idx="977">
                  <c:v>3078.86666666667</c:v>
                </c:pt>
                <c:pt idx="978">
                  <c:v>3320.53333333333</c:v>
                </c:pt>
                <c:pt idx="979">
                  <c:v>3289.8</c:v>
                </c:pt>
                <c:pt idx="980">
                  <c:v>3162.93333333333</c:v>
                </c:pt>
                <c:pt idx="981">
                  <c:v>3179.06666666667</c:v>
                </c:pt>
                <c:pt idx="982">
                  <c:v>3166.2</c:v>
                </c:pt>
                <c:pt idx="983">
                  <c:v>3133.53333333333</c:v>
                </c:pt>
                <c:pt idx="984">
                  <c:v>3110.13333333333</c:v>
                </c:pt>
                <c:pt idx="985">
                  <c:v>2990.66666666667</c:v>
                </c:pt>
                <c:pt idx="986">
                  <c:v>2882.2</c:v>
                </c:pt>
                <c:pt idx="987">
                  <c:v>2917.6</c:v>
                </c:pt>
                <c:pt idx="988">
                  <c:v>3095.4</c:v>
                </c:pt>
                <c:pt idx="989">
                  <c:v>3275.06666666667</c:v>
                </c:pt>
                <c:pt idx="990">
                  <c:v>3196.06666666667</c:v>
                </c:pt>
                <c:pt idx="991">
                  <c:v>2880.4</c:v>
                </c:pt>
                <c:pt idx="992">
                  <c:v>2653.86666666667</c:v>
                </c:pt>
                <c:pt idx="993">
                  <c:v>2689.73333333333</c:v>
                </c:pt>
                <c:pt idx="994">
                  <c:v>2880.86666666667</c:v>
                </c:pt>
                <c:pt idx="995">
                  <c:v>2985.6</c:v>
                </c:pt>
                <c:pt idx="996">
                  <c:v>2901.53333333333</c:v>
                </c:pt>
                <c:pt idx="997">
                  <c:v>2826.2</c:v>
                </c:pt>
                <c:pt idx="998">
                  <c:v>2905.2</c:v>
                </c:pt>
                <c:pt idx="999">
                  <c:v>3006.26666666667</c:v>
                </c:pt>
                <c:pt idx="1000">
                  <c:v>3016.4</c:v>
                </c:pt>
                <c:pt idx="1001">
                  <c:v>2940.13333333333</c:v>
                </c:pt>
                <c:pt idx="1002">
                  <c:v>2828</c:v>
                </c:pt>
                <c:pt idx="1003">
                  <c:v>2746.66666666667</c:v>
                </c:pt>
                <c:pt idx="1004">
                  <c:v>2677.33333333333</c:v>
                </c:pt>
                <c:pt idx="1005">
                  <c:v>2603.8</c:v>
                </c:pt>
                <c:pt idx="1006">
                  <c:v>2586.33333333333</c:v>
                </c:pt>
                <c:pt idx="1007">
                  <c:v>2652.93333333333</c:v>
                </c:pt>
                <c:pt idx="1008">
                  <c:v>2851.46666666667</c:v>
                </c:pt>
                <c:pt idx="1009">
                  <c:v>3103.66666666667</c:v>
                </c:pt>
                <c:pt idx="1010">
                  <c:v>3166.6</c:v>
                </c:pt>
                <c:pt idx="1011">
                  <c:v>3028.33333333333</c:v>
                </c:pt>
                <c:pt idx="1012">
                  <c:v>2887.73333333333</c:v>
                </c:pt>
                <c:pt idx="1013">
                  <c:v>2873</c:v>
                </c:pt>
                <c:pt idx="1014">
                  <c:v>2969.53333333333</c:v>
                </c:pt>
                <c:pt idx="1015">
                  <c:v>3027.4</c:v>
                </c:pt>
                <c:pt idx="1016">
                  <c:v>2988.8</c:v>
                </c:pt>
                <c:pt idx="1017">
                  <c:v>2922.66666666667</c:v>
                </c:pt>
                <c:pt idx="1018">
                  <c:v>2873.46666666667</c:v>
                </c:pt>
                <c:pt idx="1019">
                  <c:v>2954.33333333333</c:v>
                </c:pt>
                <c:pt idx="1020">
                  <c:v>3132.2</c:v>
                </c:pt>
                <c:pt idx="1021">
                  <c:v>3171.2</c:v>
                </c:pt>
                <c:pt idx="1022">
                  <c:v>3060.46666666667</c:v>
                </c:pt>
                <c:pt idx="1023">
                  <c:v>2969.53333333333</c:v>
                </c:pt>
                <c:pt idx="1024">
                  <c:v>2981.93333333333</c:v>
                </c:pt>
                <c:pt idx="1025">
                  <c:v>3091.73333333333</c:v>
                </c:pt>
                <c:pt idx="1026">
                  <c:v>3211.2</c:v>
                </c:pt>
                <c:pt idx="1027">
                  <c:v>3255.33333333333</c:v>
                </c:pt>
                <c:pt idx="1028">
                  <c:v>3213.46666666667</c:v>
                </c:pt>
                <c:pt idx="1029">
                  <c:v>3131.73333333333</c:v>
                </c:pt>
                <c:pt idx="1030">
                  <c:v>3100</c:v>
                </c:pt>
                <c:pt idx="1031">
                  <c:v>3178.6</c:v>
                </c:pt>
                <c:pt idx="1032">
                  <c:v>3265.4</c:v>
                </c:pt>
                <c:pt idx="1033">
                  <c:v>3207.53333333333</c:v>
                </c:pt>
                <c:pt idx="1034">
                  <c:v>3051.73333333333</c:v>
                </c:pt>
                <c:pt idx="1035">
                  <c:v>2996.6</c:v>
                </c:pt>
                <c:pt idx="1036">
                  <c:v>3081.6</c:v>
                </c:pt>
                <c:pt idx="1037">
                  <c:v>3150.53333333333</c:v>
                </c:pt>
                <c:pt idx="1038">
                  <c:v>3131.73333333333</c:v>
                </c:pt>
                <c:pt idx="1039">
                  <c:v>3075.66666666667</c:v>
                </c:pt>
                <c:pt idx="1040">
                  <c:v>3005.33333333333</c:v>
                </c:pt>
                <c:pt idx="1041">
                  <c:v>2971.8</c:v>
                </c:pt>
                <c:pt idx="1042">
                  <c:v>3001.66666666667</c:v>
                </c:pt>
                <c:pt idx="1043">
                  <c:v>3019.6</c:v>
                </c:pt>
                <c:pt idx="1044">
                  <c:v>2981.93333333333</c:v>
                </c:pt>
                <c:pt idx="1045">
                  <c:v>2932.33333333333</c:v>
                </c:pt>
                <c:pt idx="1046">
                  <c:v>2893.26666666667</c:v>
                </c:pt>
                <c:pt idx="1047">
                  <c:v>2812.86666666667</c:v>
                </c:pt>
                <c:pt idx="1048">
                  <c:v>2714.06666666667</c:v>
                </c:pt>
                <c:pt idx="1049">
                  <c:v>2700.73333333333</c:v>
                </c:pt>
                <c:pt idx="1050">
                  <c:v>2765.06666666667</c:v>
                </c:pt>
                <c:pt idx="1051">
                  <c:v>2838.6</c:v>
                </c:pt>
                <c:pt idx="1052">
                  <c:v>2862.46666666667</c:v>
                </c:pt>
                <c:pt idx="1053">
                  <c:v>2817</c:v>
                </c:pt>
                <c:pt idx="1054">
                  <c:v>2766</c:v>
                </c:pt>
                <c:pt idx="1055">
                  <c:v>2769.66666666667</c:v>
                </c:pt>
                <c:pt idx="1056">
                  <c:v>2817</c:v>
                </c:pt>
                <c:pt idx="1057">
                  <c:v>2850.06666666667</c:v>
                </c:pt>
                <c:pt idx="1058">
                  <c:v>2838.6</c:v>
                </c:pt>
                <c:pt idx="1059">
                  <c:v>2826.2</c:v>
                </c:pt>
                <c:pt idx="1060">
                  <c:v>2853.26666666667</c:v>
                </c:pt>
                <c:pt idx="1061">
                  <c:v>2909.33333333333</c:v>
                </c:pt>
                <c:pt idx="1062">
                  <c:v>2992.46666666667</c:v>
                </c:pt>
                <c:pt idx="1063">
                  <c:v>3086.66666666667</c:v>
                </c:pt>
                <c:pt idx="1064">
                  <c:v>3166.2</c:v>
                </c:pt>
                <c:pt idx="1065">
                  <c:v>3223.13333333333</c:v>
                </c:pt>
                <c:pt idx="1066">
                  <c:v>3234.6</c:v>
                </c:pt>
                <c:pt idx="1067">
                  <c:v>3203.4</c:v>
                </c:pt>
                <c:pt idx="1068">
                  <c:v>3189.6</c:v>
                </c:pt>
                <c:pt idx="1069">
                  <c:v>3226.8</c:v>
                </c:pt>
                <c:pt idx="1070">
                  <c:v>3264.06666666667</c:v>
                </c:pt>
                <c:pt idx="1071">
                  <c:v>3251.2</c:v>
                </c:pt>
                <c:pt idx="1072">
                  <c:v>3230.46666666667</c:v>
                </c:pt>
                <c:pt idx="1073">
                  <c:v>3233.26666666667</c:v>
                </c:pt>
                <c:pt idx="1074">
                  <c:v>3214.4</c:v>
                </c:pt>
                <c:pt idx="1075">
                  <c:v>3206.13333333333</c:v>
                </c:pt>
                <c:pt idx="1076">
                  <c:v>3235.53333333333</c:v>
                </c:pt>
                <c:pt idx="1077">
                  <c:v>3220.4</c:v>
                </c:pt>
                <c:pt idx="1078">
                  <c:v>3178.6</c:v>
                </c:pt>
                <c:pt idx="1079">
                  <c:v>3168</c:v>
                </c:pt>
                <c:pt idx="1080">
                  <c:v>3150.53333333333</c:v>
                </c:pt>
                <c:pt idx="1081">
                  <c:v>3144.13333333333</c:v>
                </c:pt>
                <c:pt idx="1082">
                  <c:v>3167.53333333333</c:v>
                </c:pt>
                <c:pt idx="1083">
                  <c:v>3174</c:v>
                </c:pt>
                <c:pt idx="1084">
                  <c:v>3156.53333333333</c:v>
                </c:pt>
                <c:pt idx="1085">
                  <c:v>3130.8</c:v>
                </c:pt>
                <c:pt idx="1086">
                  <c:v>3127.13333333333</c:v>
                </c:pt>
                <c:pt idx="1087">
                  <c:v>3135.86666666667</c:v>
                </c:pt>
                <c:pt idx="1088">
                  <c:v>3123.46666666667</c:v>
                </c:pt>
                <c:pt idx="1089">
                  <c:v>3114.73333333333</c:v>
                </c:pt>
                <c:pt idx="1090">
                  <c:v>3115.6</c:v>
                </c:pt>
                <c:pt idx="1091">
                  <c:v>3109.66666666667</c:v>
                </c:pt>
                <c:pt idx="1092">
                  <c:v>3082.53333333333</c:v>
                </c:pt>
                <c:pt idx="1093">
                  <c:v>3007.66666666667</c:v>
                </c:pt>
                <c:pt idx="1094">
                  <c:v>2932.73333333333</c:v>
                </c:pt>
                <c:pt idx="1095">
                  <c:v>2939.66666666667</c:v>
                </c:pt>
                <c:pt idx="1096">
                  <c:v>2989.26666666667</c:v>
                </c:pt>
                <c:pt idx="1097">
                  <c:v>3032</c:v>
                </c:pt>
                <c:pt idx="1098">
                  <c:v>3080.26666666667</c:v>
                </c:pt>
                <c:pt idx="1099">
                  <c:v>3162.93333333333</c:v>
                </c:pt>
                <c:pt idx="1100">
                  <c:v>3326.53333333333</c:v>
                </c:pt>
                <c:pt idx="1101">
                  <c:v>3417.46666666667</c:v>
                </c:pt>
                <c:pt idx="1102">
                  <c:v>3325.13333333333</c:v>
                </c:pt>
                <c:pt idx="1103">
                  <c:v>3234.2</c:v>
                </c:pt>
                <c:pt idx="1104">
                  <c:v>3181.33333333333</c:v>
                </c:pt>
                <c:pt idx="1105">
                  <c:v>3151.93333333333</c:v>
                </c:pt>
                <c:pt idx="1106">
                  <c:v>3197.4</c:v>
                </c:pt>
                <c:pt idx="1107">
                  <c:v>3202</c:v>
                </c:pt>
                <c:pt idx="1108">
                  <c:v>3138.13333333333</c:v>
                </c:pt>
                <c:pt idx="1109">
                  <c:v>3059.13333333333</c:v>
                </c:pt>
                <c:pt idx="1110">
                  <c:v>2973.2</c:v>
                </c:pt>
                <c:pt idx="1111">
                  <c:v>2979.2</c:v>
                </c:pt>
                <c:pt idx="1112">
                  <c:v>3069.2</c:v>
                </c:pt>
                <c:pt idx="1113">
                  <c:v>3107.33333333333</c:v>
                </c:pt>
                <c:pt idx="1114">
                  <c:v>3074.26666666667</c:v>
                </c:pt>
                <c:pt idx="1115">
                  <c:v>2998</c:v>
                </c:pt>
                <c:pt idx="1116">
                  <c:v>2913</c:v>
                </c:pt>
                <c:pt idx="1117">
                  <c:v>2880.86666666667</c:v>
                </c:pt>
                <c:pt idx="1118">
                  <c:v>2897.86666666667</c:v>
                </c:pt>
                <c:pt idx="1119">
                  <c:v>2968.13333333333</c:v>
                </c:pt>
                <c:pt idx="1120">
                  <c:v>2988.8</c:v>
                </c:pt>
                <c:pt idx="1121">
                  <c:v>2827.53333333333</c:v>
                </c:pt>
                <c:pt idx="1122">
                  <c:v>2725.53333333333</c:v>
                </c:pt>
                <c:pt idx="1123">
                  <c:v>2842.73333333333</c:v>
                </c:pt>
                <c:pt idx="1124">
                  <c:v>2911.2</c:v>
                </c:pt>
                <c:pt idx="1125">
                  <c:v>2873.46666666667</c:v>
                </c:pt>
                <c:pt idx="1126">
                  <c:v>2913</c:v>
                </c:pt>
                <c:pt idx="1127">
                  <c:v>2957.13333333333</c:v>
                </c:pt>
                <c:pt idx="1128">
                  <c:v>2911.6</c:v>
                </c:pt>
                <c:pt idx="1129">
                  <c:v>2855.13333333333</c:v>
                </c:pt>
                <c:pt idx="1130">
                  <c:v>2825.26666666667</c:v>
                </c:pt>
                <c:pt idx="1131">
                  <c:v>2802.73333333333</c:v>
                </c:pt>
                <c:pt idx="1132">
                  <c:v>2786.66666666667</c:v>
                </c:pt>
                <c:pt idx="1133">
                  <c:v>2796.73333333333</c:v>
                </c:pt>
                <c:pt idx="1134">
                  <c:v>2851</c:v>
                </c:pt>
                <c:pt idx="1135">
                  <c:v>2878.06666666667</c:v>
                </c:pt>
                <c:pt idx="1136">
                  <c:v>2805.46666666667</c:v>
                </c:pt>
                <c:pt idx="1137">
                  <c:v>2726.46666666667</c:v>
                </c:pt>
                <c:pt idx="1138">
                  <c:v>2743</c:v>
                </c:pt>
                <c:pt idx="1139">
                  <c:v>2810.53333333333</c:v>
                </c:pt>
                <c:pt idx="1140">
                  <c:v>2868</c:v>
                </c:pt>
                <c:pt idx="1141">
                  <c:v>2943.33333333333</c:v>
                </c:pt>
                <c:pt idx="1142">
                  <c:v>3022.33333333333</c:v>
                </c:pt>
                <c:pt idx="1143">
                  <c:v>3049.46666666667</c:v>
                </c:pt>
                <c:pt idx="1144">
                  <c:v>3031.06666666667</c:v>
                </c:pt>
                <c:pt idx="1145">
                  <c:v>2904.26666666667</c:v>
                </c:pt>
                <c:pt idx="1146">
                  <c:v>2728.73333333333</c:v>
                </c:pt>
                <c:pt idx="1147">
                  <c:v>2751.26666666667</c:v>
                </c:pt>
                <c:pt idx="1148">
                  <c:v>2830.33333333333</c:v>
                </c:pt>
                <c:pt idx="1149">
                  <c:v>2725.53333333333</c:v>
                </c:pt>
                <c:pt idx="1150">
                  <c:v>2661.2</c:v>
                </c:pt>
                <c:pt idx="1151">
                  <c:v>2771.93333333333</c:v>
                </c:pt>
                <c:pt idx="1152">
                  <c:v>2913.93333333333</c:v>
                </c:pt>
                <c:pt idx="1153">
                  <c:v>3012.73333333333</c:v>
                </c:pt>
                <c:pt idx="1154">
                  <c:v>2973.2</c:v>
                </c:pt>
                <c:pt idx="1155">
                  <c:v>2873.46666666667</c:v>
                </c:pt>
                <c:pt idx="1156">
                  <c:v>2954.8</c:v>
                </c:pt>
                <c:pt idx="1157">
                  <c:v>3076.6</c:v>
                </c:pt>
                <c:pt idx="1158">
                  <c:v>3061.4</c:v>
                </c:pt>
                <c:pt idx="1159">
                  <c:v>3100</c:v>
                </c:pt>
                <c:pt idx="1160">
                  <c:v>3170.33333333333</c:v>
                </c:pt>
                <c:pt idx="1161">
                  <c:v>3149.2</c:v>
                </c:pt>
                <c:pt idx="1162">
                  <c:v>3144.13333333333</c:v>
                </c:pt>
                <c:pt idx="1163">
                  <c:v>3150.53333333333</c:v>
                </c:pt>
                <c:pt idx="1164">
                  <c:v>3129.86666666667</c:v>
                </c:pt>
                <c:pt idx="1165">
                  <c:v>3132.2</c:v>
                </c:pt>
                <c:pt idx="1166">
                  <c:v>3166.2</c:v>
                </c:pt>
                <c:pt idx="1167">
                  <c:v>3197.4</c:v>
                </c:pt>
                <c:pt idx="1168">
                  <c:v>3180.4</c:v>
                </c:pt>
                <c:pt idx="1169">
                  <c:v>3169.86666666667</c:v>
                </c:pt>
                <c:pt idx="1170">
                  <c:v>3219.46666666667</c:v>
                </c:pt>
                <c:pt idx="1171">
                  <c:v>3278.26666666667</c:v>
                </c:pt>
                <c:pt idx="1172">
                  <c:v>3318.26666666667</c:v>
                </c:pt>
                <c:pt idx="1173">
                  <c:v>3302.2</c:v>
                </c:pt>
                <c:pt idx="1174">
                  <c:v>3193.73333333333</c:v>
                </c:pt>
                <c:pt idx="1175">
                  <c:v>3072</c:v>
                </c:pt>
                <c:pt idx="1176">
                  <c:v>3034.33333333333</c:v>
                </c:pt>
                <c:pt idx="1177">
                  <c:v>3026.06666666667</c:v>
                </c:pt>
                <c:pt idx="1178">
                  <c:v>3004.86666666667</c:v>
                </c:pt>
                <c:pt idx="1179">
                  <c:v>3044.86666666667</c:v>
                </c:pt>
                <c:pt idx="1180">
                  <c:v>3008.6</c:v>
                </c:pt>
                <c:pt idx="1181">
                  <c:v>2762.33333333333</c:v>
                </c:pt>
                <c:pt idx="1182">
                  <c:v>2622.13333333333</c:v>
                </c:pt>
                <c:pt idx="1183">
                  <c:v>2658</c:v>
                </c:pt>
                <c:pt idx="1184">
                  <c:v>2561.53333333333</c:v>
                </c:pt>
                <c:pt idx="1185">
                  <c:v>2435.6</c:v>
                </c:pt>
                <c:pt idx="1186">
                  <c:v>2447.13333333333</c:v>
                </c:pt>
                <c:pt idx="1187">
                  <c:v>2454.46666666667</c:v>
                </c:pt>
                <c:pt idx="1188">
                  <c:v>2423.2</c:v>
                </c:pt>
                <c:pt idx="1189">
                  <c:v>2455.4</c:v>
                </c:pt>
                <c:pt idx="1190">
                  <c:v>2568.86666666667</c:v>
                </c:pt>
                <c:pt idx="1191">
                  <c:v>2652.46666666667</c:v>
                </c:pt>
                <c:pt idx="1192">
                  <c:v>2627.2</c:v>
                </c:pt>
                <c:pt idx="1193">
                  <c:v>2625.4</c:v>
                </c:pt>
                <c:pt idx="1194">
                  <c:v>2766.46666666667</c:v>
                </c:pt>
                <c:pt idx="1195">
                  <c:v>2907.46666666667</c:v>
                </c:pt>
                <c:pt idx="1196">
                  <c:v>2895.53333333333</c:v>
                </c:pt>
                <c:pt idx="1197">
                  <c:v>2843.6</c:v>
                </c:pt>
                <c:pt idx="1198">
                  <c:v>2874.86666666667</c:v>
                </c:pt>
                <c:pt idx="1199">
                  <c:v>2950.66666666667</c:v>
                </c:pt>
                <c:pt idx="1200">
                  <c:v>3052.2</c:v>
                </c:pt>
                <c:pt idx="1201">
                  <c:v>3102.33333333333</c:v>
                </c:pt>
                <c:pt idx="1202">
                  <c:v>3048.06666666667</c:v>
                </c:pt>
                <c:pt idx="1203">
                  <c:v>3050.86666666667</c:v>
                </c:pt>
                <c:pt idx="1204">
                  <c:v>3191.46666666667</c:v>
                </c:pt>
                <c:pt idx="1205">
                  <c:v>3319.2</c:v>
                </c:pt>
                <c:pt idx="1206">
                  <c:v>3249.33333333333</c:v>
                </c:pt>
                <c:pt idx="1207">
                  <c:v>3100.93333333333</c:v>
                </c:pt>
                <c:pt idx="1208">
                  <c:v>3117</c:v>
                </c:pt>
                <c:pt idx="1209">
                  <c:v>3238.33333333333</c:v>
                </c:pt>
                <c:pt idx="1210">
                  <c:v>3335.26666666667</c:v>
                </c:pt>
                <c:pt idx="1211">
                  <c:v>3345.33333333333</c:v>
                </c:pt>
                <c:pt idx="1212">
                  <c:v>3253.93333333333</c:v>
                </c:pt>
                <c:pt idx="1213">
                  <c:v>3157.93333333333</c:v>
                </c:pt>
                <c:pt idx="1214">
                  <c:v>3140.93333333333</c:v>
                </c:pt>
                <c:pt idx="1215">
                  <c:v>3193.73333333333</c:v>
                </c:pt>
                <c:pt idx="1216">
                  <c:v>3225.46666666667</c:v>
                </c:pt>
                <c:pt idx="1217">
                  <c:v>3181.33333333333</c:v>
                </c:pt>
                <c:pt idx="1218">
                  <c:v>3097.73333333333</c:v>
                </c:pt>
                <c:pt idx="1219">
                  <c:v>3026.93333333333</c:v>
                </c:pt>
                <c:pt idx="1220">
                  <c:v>2969.06666666667</c:v>
                </c:pt>
                <c:pt idx="1221">
                  <c:v>2902.86666666667</c:v>
                </c:pt>
                <c:pt idx="1222">
                  <c:v>2880.86666666667</c:v>
                </c:pt>
                <c:pt idx="1223">
                  <c:v>2905.2</c:v>
                </c:pt>
                <c:pt idx="1224">
                  <c:v>2919.86666666667</c:v>
                </c:pt>
                <c:pt idx="1225">
                  <c:v>2922.66666666667</c:v>
                </c:pt>
                <c:pt idx="1226">
                  <c:v>2857.4</c:v>
                </c:pt>
                <c:pt idx="1227">
                  <c:v>2779.73333333333</c:v>
                </c:pt>
                <c:pt idx="1228">
                  <c:v>2816.53333333333</c:v>
                </c:pt>
                <c:pt idx="1229">
                  <c:v>2846.4</c:v>
                </c:pt>
                <c:pt idx="1230">
                  <c:v>2779.73333333333</c:v>
                </c:pt>
                <c:pt idx="1231">
                  <c:v>2752.66666666667</c:v>
                </c:pt>
                <c:pt idx="1232">
                  <c:v>2788.46666666667</c:v>
                </c:pt>
                <c:pt idx="1233">
                  <c:v>2755.86666666667</c:v>
                </c:pt>
                <c:pt idx="1234">
                  <c:v>2658</c:v>
                </c:pt>
                <c:pt idx="1235">
                  <c:v>2587.73333333333</c:v>
                </c:pt>
                <c:pt idx="1236">
                  <c:v>2577.6</c:v>
                </c:pt>
                <c:pt idx="1237">
                  <c:v>2660.33333333333</c:v>
                </c:pt>
                <c:pt idx="1238">
                  <c:v>2803.2</c:v>
                </c:pt>
                <c:pt idx="1239">
                  <c:v>2864.33333333333</c:v>
                </c:pt>
                <c:pt idx="1240">
                  <c:v>2835.33333333333</c:v>
                </c:pt>
                <c:pt idx="1241">
                  <c:v>2834.86666666667</c:v>
                </c:pt>
                <c:pt idx="1242">
                  <c:v>2874.4</c:v>
                </c:pt>
                <c:pt idx="1243">
                  <c:v>2918.53333333333</c:v>
                </c:pt>
                <c:pt idx="1244">
                  <c:v>2954.33333333333</c:v>
                </c:pt>
                <c:pt idx="1245">
                  <c:v>2954.8</c:v>
                </c:pt>
                <c:pt idx="1246">
                  <c:v>2968.13333333333</c:v>
                </c:pt>
                <c:pt idx="1247">
                  <c:v>3014.06666666667</c:v>
                </c:pt>
                <c:pt idx="1248">
                  <c:v>3017.73333333333</c:v>
                </c:pt>
                <c:pt idx="1249">
                  <c:v>2993.86666666667</c:v>
                </c:pt>
                <c:pt idx="1250">
                  <c:v>2975.46666666667</c:v>
                </c:pt>
                <c:pt idx="1251">
                  <c:v>2998</c:v>
                </c:pt>
                <c:pt idx="1252">
                  <c:v>3094.93333333333</c:v>
                </c:pt>
                <c:pt idx="1253">
                  <c:v>3171.66666666667</c:v>
                </c:pt>
                <c:pt idx="1254">
                  <c:v>3185</c:v>
                </c:pt>
                <c:pt idx="1255">
                  <c:v>3135.4</c:v>
                </c:pt>
                <c:pt idx="1256">
                  <c:v>3043.46666666667</c:v>
                </c:pt>
                <c:pt idx="1257">
                  <c:v>3029.73333333333</c:v>
                </c:pt>
                <c:pt idx="1258">
                  <c:v>3086.66666666667</c:v>
                </c:pt>
                <c:pt idx="1259">
                  <c:v>3116.06666666667</c:v>
                </c:pt>
                <c:pt idx="1260">
                  <c:v>3120.66666666667</c:v>
                </c:pt>
                <c:pt idx="1261">
                  <c:v>3083</c:v>
                </c:pt>
                <c:pt idx="1262">
                  <c:v>2988.8</c:v>
                </c:pt>
                <c:pt idx="1263">
                  <c:v>2927.26666666667</c:v>
                </c:pt>
                <c:pt idx="1264">
                  <c:v>2930.93333333333</c:v>
                </c:pt>
                <c:pt idx="1265">
                  <c:v>2919.86666666667</c:v>
                </c:pt>
                <c:pt idx="1266">
                  <c:v>2863.4</c:v>
                </c:pt>
                <c:pt idx="1267">
                  <c:v>2818.8</c:v>
                </c:pt>
                <c:pt idx="1268">
                  <c:v>2783.46666666667</c:v>
                </c:pt>
                <c:pt idx="1269">
                  <c:v>2705.33333333333</c:v>
                </c:pt>
                <c:pt idx="1270">
                  <c:v>2703</c:v>
                </c:pt>
                <c:pt idx="1271">
                  <c:v>2806.4</c:v>
                </c:pt>
                <c:pt idx="1272">
                  <c:v>2794.46666666667</c:v>
                </c:pt>
                <c:pt idx="1273">
                  <c:v>2746.2</c:v>
                </c:pt>
                <c:pt idx="1274">
                  <c:v>2834.86666666667</c:v>
                </c:pt>
                <c:pt idx="1275">
                  <c:v>2902</c:v>
                </c:pt>
                <c:pt idx="1276">
                  <c:v>2876.73333333333</c:v>
                </c:pt>
                <c:pt idx="1277">
                  <c:v>2853.26666666667</c:v>
                </c:pt>
                <c:pt idx="1278">
                  <c:v>2855.13333333333</c:v>
                </c:pt>
                <c:pt idx="1279">
                  <c:v>2874.86666666667</c:v>
                </c:pt>
                <c:pt idx="1280">
                  <c:v>2843.6</c:v>
                </c:pt>
                <c:pt idx="1281">
                  <c:v>2770.13333333333</c:v>
                </c:pt>
                <c:pt idx="1282">
                  <c:v>2717.73333333333</c:v>
                </c:pt>
                <c:pt idx="1283">
                  <c:v>2665.33333333333</c:v>
                </c:pt>
                <c:pt idx="1284">
                  <c:v>2669.93333333333</c:v>
                </c:pt>
                <c:pt idx="1285">
                  <c:v>2722.8</c:v>
                </c:pt>
                <c:pt idx="1286">
                  <c:v>2705.33333333333</c:v>
                </c:pt>
                <c:pt idx="1287">
                  <c:v>2663.53333333333</c:v>
                </c:pt>
                <c:pt idx="1288">
                  <c:v>2663.53333333333</c:v>
                </c:pt>
                <c:pt idx="1289">
                  <c:v>2668.6</c:v>
                </c:pt>
                <c:pt idx="1290">
                  <c:v>2623.53333333333</c:v>
                </c:pt>
                <c:pt idx="1291">
                  <c:v>2579.86666666667</c:v>
                </c:pt>
                <c:pt idx="1292">
                  <c:v>2642.86666666667</c:v>
                </c:pt>
                <c:pt idx="1293">
                  <c:v>2694.73333333333</c:v>
                </c:pt>
                <c:pt idx="1294">
                  <c:v>2634.6</c:v>
                </c:pt>
                <c:pt idx="1295">
                  <c:v>2590.93333333333</c:v>
                </c:pt>
                <c:pt idx="1296">
                  <c:v>2593.2</c:v>
                </c:pt>
                <c:pt idx="1297">
                  <c:v>2623.06666666667</c:v>
                </c:pt>
                <c:pt idx="1298">
                  <c:v>2661.2</c:v>
                </c:pt>
                <c:pt idx="1299">
                  <c:v>2593.66666666667</c:v>
                </c:pt>
                <c:pt idx="1300">
                  <c:v>2482.93333333333</c:v>
                </c:pt>
                <c:pt idx="1301">
                  <c:v>2448</c:v>
                </c:pt>
                <c:pt idx="1302">
                  <c:v>2413.6</c:v>
                </c:pt>
                <c:pt idx="1303">
                  <c:v>2405.26666666667</c:v>
                </c:pt>
                <c:pt idx="1304">
                  <c:v>2471.93333333333</c:v>
                </c:pt>
                <c:pt idx="1305">
                  <c:v>2490.26666666667</c:v>
                </c:pt>
                <c:pt idx="1306">
                  <c:v>2436.06666666667</c:v>
                </c:pt>
                <c:pt idx="1307">
                  <c:v>2404.86666666667</c:v>
                </c:pt>
                <c:pt idx="1308">
                  <c:v>2440.66666666667</c:v>
                </c:pt>
                <c:pt idx="1309">
                  <c:v>2497.66666666667</c:v>
                </c:pt>
                <c:pt idx="1310">
                  <c:v>2505</c:v>
                </c:pt>
                <c:pt idx="1311">
                  <c:v>2480.2</c:v>
                </c:pt>
                <c:pt idx="1312">
                  <c:v>2443.46666666667</c:v>
                </c:pt>
                <c:pt idx="1313">
                  <c:v>2424.6</c:v>
                </c:pt>
                <c:pt idx="1314">
                  <c:v>2462.73333333333</c:v>
                </c:pt>
                <c:pt idx="1315">
                  <c:v>2504.53333333333</c:v>
                </c:pt>
                <c:pt idx="1316">
                  <c:v>2471.46666666667</c:v>
                </c:pt>
                <c:pt idx="1317">
                  <c:v>2370.4</c:v>
                </c:pt>
                <c:pt idx="1318">
                  <c:v>2264.26666666667</c:v>
                </c:pt>
                <c:pt idx="1319">
                  <c:v>2249.53333333333</c:v>
                </c:pt>
                <c:pt idx="1320">
                  <c:v>2314.8</c:v>
                </c:pt>
                <c:pt idx="1321">
                  <c:v>2319.86666666667</c:v>
                </c:pt>
                <c:pt idx="1322">
                  <c:v>2271.13333333333</c:v>
                </c:pt>
                <c:pt idx="1323">
                  <c:v>2291.8</c:v>
                </c:pt>
                <c:pt idx="1324">
                  <c:v>2352</c:v>
                </c:pt>
                <c:pt idx="1325">
                  <c:v>2388.73333333333</c:v>
                </c:pt>
                <c:pt idx="1326">
                  <c:v>2418.6</c:v>
                </c:pt>
                <c:pt idx="1327">
                  <c:v>2437.46666666667</c:v>
                </c:pt>
                <c:pt idx="1328">
                  <c:v>2458.13333333333</c:v>
                </c:pt>
                <c:pt idx="1329">
                  <c:v>2488.93333333333</c:v>
                </c:pt>
                <c:pt idx="1330">
                  <c:v>2511</c:v>
                </c:pt>
                <c:pt idx="1331">
                  <c:v>2513.26666666667</c:v>
                </c:pt>
                <c:pt idx="1332">
                  <c:v>2482.93333333333</c:v>
                </c:pt>
                <c:pt idx="1333">
                  <c:v>2451.73333333333</c:v>
                </c:pt>
                <c:pt idx="1334">
                  <c:v>2439.26666666667</c:v>
                </c:pt>
                <c:pt idx="1335">
                  <c:v>2443.46666666667</c:v>
                </c:pt>
                <c:pt idx="1336">
                  <c:v>2454</c:v>
                </c:pt>
                <c:pt idx="1337">
                  <c:v>2406.66666666667</c:v>
                </c:pt>
                <c:pt idx="1338">
                  <c:v>2346</c:v>
                </c:pt>
                <c:pt idx="1339">
                  <c:v>2367.13333333333</c:v>
                </c:pt>
                <c:pt idx="1340">
                  <c:v>2436.06666666667</c:v>
                </c:pt>
                <c:pt idx="1341">
                  <c:v>2510.06666666667</c:v>
                </c:pt>
                <c:pt idx="1342">
                  <c:v>2534.4</c:v>
                </c:pt>
                <c:pt idx="1343">
                  <c:v>2483.86666666667</c:v>
                </c:pt>
                <c:pt idx="1344">
                  <c:v>2433.33333333333</c:v>
                </c:pt>
                <c:pt idx="1345">
                  <c:v>2414</c:v>
                </c:pt>
                <c:pt idx="1346">
                  <c:v>2427.33333333333</c:v>
                </c:pt>
                <c:pt idx="1347">
                  <c:v>2439.26666666667</c:v>
                </c:pt>
                <c:pt idx="1348">
                  <c:v>2427.33333333333</c:v>
                </c:pt>
                <c:pt idx="1349">
                  <c:v>2439.26666666667</c:v>
                </c:pt>
                <c:pt idx="1350">
                  <c:v>2431.93333333333</c:v>
                </c:pt>
                <c:pt idx="1351">
                  <c:v>2415.86666666667</c:v>
                </c:pt>
                <c:pt idx="1352">
                  <c:v>2464.6</c:v>
                </c:pt>
                <c:pt idx="1353">
                  <c:v>2515.13333333333</c:v>
                </c:pt>
                <c:pt idx="1354">
                  <c:v>2524.26666666667</c:v>
                </c:pt>
                <c:pt idx="1355">
                  <c:v>2528.46666666667</c:v>
                </c:pt>
                <c:pt idx="1356">
                  <c:v>2507.26666666667</c:v>
                </c:pt>
                <c:pt idx="1357">
                  <c:v>2462.73333333333</c:v>
                </c:pt>
                <c:pt idx="1358">
                  <c:v>2455.86666666667</c:v>
                </c:pt>
                <c:pt idx="1359">
                  <c:v>2460.86666666667</c:v>
                </c:pt>
                <c:pt idx="1360">
                  <c:v>2430.6</c:v>
                </c:pt>
                <c:pt idx="1361">
                  <c:v>2425.06666666667</c:v>
                </c:pt>
                <c:pt idx="1362">
                  <c:v>2494</c:v>
                </c:pt>
                <c:pt idx="1363">
                  <c:v>2543.13333333333</c:v>
                </c:pt>
                <c:pt idx="1364">
                  <c:v>2517.4</c:v>
                </c:pt>
                <c:pt idx="1365">
                  <c:v>2515.13333333333</c:v>
                </c:pt>
                <c:pt idx="1366">
                  <c:v>2584.93333333333</c:v>
                </c:pt>
                <c:pt idx="1367">
                  <c:v>2641.93333333333</c:v>
                </c:pt>
                <c:pt idx="1368">
                  <c:v>2658.93333333333</c:v>
                </c:pt>
                <c:pt idx="1369">
                  <c:v>2721.4</c:v>
                </c:pt>
                <c:pt idx="1370">
                  <c:v>2798.13333333333</c:v>
                </c:pt>
                <c:pt idx="1371">
                  <c:v>2786.66666666667</c:v>
                </c:pt>
                <c:pt idx="1372">
                  <c:v>2752.66666666667</c:v>
                </c:pt>
                <c:pt idx="1373">
                  <c:v>2765.06666666667</c:v>
                </c:pt>
                <c:pt idx="1374">
                  <c:v>2779.33333333333</c:v>
                </c:pt>
                <c:pt idx="1375">
                  <c:v>2772.4</c:v>
                </c:pt>
                <c:pt idx="1376">
                  <c:v>2765.06666666667</c:v>
                </c:pt>
                <c:pt idx="1377">
                  <c:v>2773.33333333333</c:v>
                </c:pt>
                <c:pt idx="1378">
                  <c:v>2771</c:v>
                </c:pt>
                <c:pt idx="1379">
                  <c:v>2719.6</c:v>
                </c:pt>
                <c:pt idx="1380">
                  <c:v>2670.86666666667</c:v>
                </c:pt>
                <c:pt idx="1381">
                  <c:v>2714.53333333333</c:v>
                </c:pt>
                <c:pt idx="1382">
                  <c:v>2776.06666666667</c:v>
                </c:pt>
                <c:pt idx="1383">
                  <c:v>2746.66666666667</c:v>
                </c:pt>
                <c:pt idx="1384">
                  <c:v>2690.6</c:v>
                </c:pt>
                <c:pt idx="1385">
                  <c:v>2645.6</c:v>
                </c:pt>
                <c:pt idx="1386">
                  <c:v>2617.13333333333</c:v>
                </c:pt>
                <c:pt idx="1387">
                  <c:v>2683.26666666667</c:v>
                </c:pt>
                <c:pt idx="1388">
                  <c:v>2783.46666666667</c:v>
                </c:pt>
                <c:pt idx="1389">
                  <c:v>2783.46666666667</c:v>
                </c:pt>
                <c:pt idx="1390">
                  <c:v>2718.2</c:v>
                </c:pt>
                <c:pt idx="1391">
                  <c:v>2648.8</c:v>
                </c:pt>
                <c:pt idx="1392">
                  <c:v>2569.33333333333</c:v>
                </c:pt>
                <c:pt idx="1393">
                  <c:v>2520.6</c:v>
                </c:pt>
                <c:pt idx="1394">
                  <c:v>2522.46666666667</c:v>
                </c:pt>
                <c:pt idx="1395">
                  <c:v>2530.73333333333</c:v>
                </c:pt>
                <c:pt idx="1396">
                  <c:v>2539</c:v>
                </c:pt>
                <c:pt idx="1397">
                  <c:v>2571.6</c:v>
                </c:pt>
                <c:pt idx="1398">
                  <c:v>2598.26666666667</c:v>
                </c:pt>
                <c:pt idx="1399">
                  <c:v>2621.73333333333</c:v>
                </c:pt>
                <c:pt idx="1400">
                  <c:v>2700.73333333333</c:v>
                </c:pt>
                <c:pt idx="1401">
                  <c:v>2774.73333333333</c:v>
                </c:pt>
                <c:pt idx="1402">
                  <c:v>2790.8</c:v>
                </c:pt>
                <c:pt idx="1403">
                  <c:v>2812.86666666667</c:v>
                </c:pt>
                <c:pt idx="1404">
                  <c:v>2862.46666666667</c:v>
                </c:pt>
                <c:pt idx="1405">
                  <c:v>2934.6</c:v>
                </c:pt>
                <c:pt idx="1406">
                  <c:v>2993.86666666667</c:v>
                </c:pt>
                <c:pt idx="1407">
                  <c:v>2983.33333333333</c:v>
                </c:pt>
                <c:pt idx="1408">
                  <c:v>2978.26666666667</c:v>
                </c:pt>
                <c:pt idx="1409">
                  <c:v>3024.66666666667</c:v>
                </c:pt>
                <c:pt idx="1410">
                  <c:v>3002.6</c:v>
                </c:pt>
                <c:pt idx="1411">
                  <c:v>2905.2</c:v>
                </c:pt>
                <c:pt idx="1412">
                  <c:v>2867.06666666667</c:v>
                </c:pt>
                <c:pt idx="1413">
                  <c:v>2907.93333333333</c:v>
                </c:pt>
                <c:pt idx="1414">
                  <c:v>2967.2</c:v>
                </c:pt>
                <c:pt idx="1415">
                  <c:v>2982.86666666667</c:v>
                </c:pt>
                <c:pt idx="1416">
                  <c:v>2916.2</c:v>
                </c:pt>
                <c:pt idx="1417">
                  <c:v>2869.33333333333</c:v>
                </c:pt>
                <c:pt idx="1418">
                  <c:v>2922.66666666667</c:v>
                </c:pt>
                <c:pt idx="1419">
                  <c:v>2958.46666666667</c:v>
                </c:pt>
                <c:pt idx="1420">
                  <c:v>2905.66666666667</c:v>
                </c:pt>
                <c:pt idx="1421">
                  <c:v>2859.73333333333</c:v>
                </c:pt>
                <c:pt idx="1422">
                  <c:v>2869.33333333333</c:v>
                </c:pt>
                <c:pt idx="1423">
                  <c:v>2897.86666666667</c:v>
                </c:pt>
                <c:pt idx="1424">
                  <c:v>2919.86666666667</c:v>
                </c:pt>
                <c:pt idx="1425">
                  <c:v>2905.66666666667</c:v>
                </c:pt>
                <c:pt idx="1426">
                  <c:v>2862</c:v>
                </c:pt>
                <c:pt idx="1427">
                  <c:v>2822.93333333333</c:v>
                </c:pt>
                <c:pt idx="1428">
                  <c:v>2780.66666666667</c:v>
                </c:pt>
                <c:pt idx="1429">
                  <c:v>2741.2</c:v>
                </c:pt>
                <c:pt idx="1430">
                  <c:v>2702.13333333333</c:v>
                </c:pt>
                <c:pt idx="1431">
                  <c:v>2629.53333333333</c:v>
                </c:pt>
                <c:pt idx="1432">
                  <c:v>2579.86666666667</c:v>
                </c:pt>
                <c:pt idx="1433">
                  <c:v>2593.2</c:v>
                </c:pt>
                <c:pt idx="1434">
                  <c:v>2594.6</c:v>
                </c:pt>
                <c:pt idx="1435">
                  <c:v>2556.93333333333</c:v>
                </c:pt>
                <c:pt idx="1436">
                  <c:v>2544.06666666667</c:v>
                </c:pt>
                <c:pt idx="1437">
                  <c:v>2593.66666666667</c:v>
                </c:pt>
                <c:pt idx="1438">
                  <c:v>2662.6</c:v>
                </c:pt>
                <c:pt idx="1439">
                  <c:v>2700.73333333333</c:v>
                </c:pt>
                <c:pt idx="1440">
                  <c:v>2700.73333333333</c:v>
                </c:pt>
                <c:pt idx="1441">
                  <c:v>2697.06666666667</c:v>
                </c:pt>
                <c:pt idx="1442">
                  <c:v>2728.73333333333</c:v>
                </c:pt>
                <c:pt idx="1443">
                  <c:v>2757.26666666667</c:v>
                </c:pt>
                <c:pt idx="1444">
                  <c:v>2710.86666666667</c:v>
                </c:pt>
                <c:pt idx="1445">
                  <c:v>2621.73333333333</c:v>
                </c:pt>
                <c:pt idx="1446">
                  <c:v>2563.8</c:v>
                </c:pt>
                <c:pt idx="1447">
                  <c:v>2531.66666666667</c:v>
                </c:pt>
                <c:pt idx="1448">
                  <c:v>2522</c:v>
                </c:pt>
                <c:pt idx="1449">
                  <c:v>2531.66666666667</c:v>
                </c:pt>
                <c:pt idx="1450">
                  <c:v>2507.26666666667</c:v>
                </c:pt>
                <c:pt idx="1451">
                  <c:v>2497.2</c:v>
                </c:pt>
                <c:pt idx="1452">
                  <c:v>2556.93333333333</c:v>
                </c:pt>
                <c:pt idx="1453">
                  <c:v>2618</c:v>
                </c:pt>
                <c:pt idx="1454">
                  <c:v>2634.6</c:v>
                </c:pt>
                <c:pt idx="1455">
                  <c:v>2640.53333333333</c:v>
                </c:pt>
                <c:pt idx="1456">
                  <c:v>2686.93333333333</c:v>
                </c:pt>
                <c:pt idx="1457">
                  <c:v>2782.06666666667</c:v>
                </c:pt>
                <c:pt idx="1458">
                  <c:v>2847.33333333333</c:v>
                </c:pt>
                <c:pt idx="1459">
                  <c:v>2817</c:v>
                </c:pt>
                <c:pt idx="1460">
                  <c:v>2730.13333333333</c:v>
                </c:pt>
                <c:pt idx="1461">
                  <c:v>2639.13333333333</c:v>
                </c:pt>
                <c:pt idx="1462">
                  <c:v>2567.93333333333</c:v>
                </c:pt>
                <c:pt idx="1463">
                  <c:v>2545.46666666667</c:v>
                </c:pt>
                <c:pt idx="1464">
                  <c:v>2563.8</c:v>
                </c:pt>
                <c:pt idx="1465">
                  <c:v>2572.53333333333</c:v>
                </c:pt>
                <c:pt idx="1466">
                  <c:v>2579</c:v>
                </c:pt>
                <c:pt idx="1467">
                  <c:v>2628.13333333333</c:v>
                </c:pt>
                <c:pt idx="1468">
                  <c:v>2678.66666666667</c:v>
                </c:pt>
                <c:pt idx="1469">
                  <c:v>2688.8</c:v>
                </c:pt>
                <c:pt idx="1470">
                  <c:v>2687.4</c:v>
                </c:pt>
                <c:pt idx="1471">
                  <c:v>2699.8</c:v>
                </c:pt>
                <c:pt idx="1472">
                  <c:v>2714.06666666667</c:v>
                </c:pt>
                <c:pt idx="1473">
                  <c:v>2685.13333333333</c:v>
                </c:pt>
                <c:pt idx="1474">
                  <c:v>2649.26666666667</c:v>
                </c:pt>
                <c:pt idx="1475">
                  <c:v>2682.33333333333</c:v>
                </c:pt>
                <c:pt idx="1476">
                  <c:v>2702.13333333333</c:v>
                </c:pt>
                <c:pt idx="1477">
                  <c:v>2635.46666666667</c:v>
                </c:pt>
                <c:pt idx="1478">
                  <c:v>2575.26666666667</c:v>
                </c:pt>
                <c:pt idx="1479">
                  <c:v>2563.8</c:v>
                </c:pt>
                <c:pt idx="1480">
                  <c:v>2590.93333333333</c:v>
                </c:pt>
                <c:pt idx="1481">
                  <c:v>2645.13333333333</c:v>
                </c:pt>
                <c:pt idx="1482">
                  <c:v>2667.2</c:v>
                </c:pt>
                <c:pt idx="1483">
                  <c:v>2676.4</c:v>
                </c:pt>
                <c:pt idx="1484">
                  <c:v>2698.46666666667</c:v>
                </c:pt>
                <c:pt idx="1485">
                  <c:v>2699.33333333333</c:v>
                </c:pt>
                <c:pt idx="1486">
                  <c:v>2717.73333333333</c:v>
                </c:pt>
                <c:pt idx="1487">
                  <c:v>2759.53333333333</c:v>
                </c:pt>
                <c:pt idx="1488">
                  <c:v>2778.4</c:v>
                </c:pt>
                <c:pt idx="1489">
                  <c:v>2776.06666666667</c:v>
                </c:pt>
                <c:pt idx="1490">
                  <c:v>2772.4</c:v>
                </c:pt>
                <c:pt idx="1491">
                  <c:v>2803.2</c:v>
                </c:pt>
                <c:pt idx="1492">
                  <c:v>2860.6</c:v>
                </c:pt>
                <c:pt idx="1493">
                  <c:v>2865.66666666667</c:v>
                </c:pt>
                <c:pt idx="1494">
                  <c:v>2825.26666666667</c:v>
                </c:pt>
                <c:pt idx="1495">
                  <c:v>2818.8</c:v>
                </c:pt>
                <c:pt idx="1496">
                  <c:v>2847.73333333333</c:v>
                </c:pt>
                <c:pt idx="1497">
                  <c:v>2853.73333333333</c:v>
                </c:pt>
                <c:pt idx="1498">
                  <c:v>2817.86666666667</c:v>
                </c:pt>
                <c:pt idx="1499">
                  <c:v>2776.06666666667</c:v>
                </c:pt>
                <c:pt idx="1500">
                  <c:v>2766</c:v>
                </c:pt>
                <c:pt idx="1501">
                  <c:v>2772.4</c:v>
                </c:pt>
                <c:pt idx="1502">
                  <c:v>2758.6</c:v>
                </c:pt>
                <c:pt idx="1503">
                  <c:v>2757.73333333333</c:v>
                </c:pt>
                <c:pt idx="1504">
                  <c:v>2799.53333333333</c:v>
                </c:pt>
                <c:pt idx="1505">
                  <c:v>2845</c:v>
                </c:pt>
                <c:pt idx="1506">
                  <c:v>2880.86666666667</c:v>
                </c:pt>
                <c:pt idx="1507">
                  <c:v>2908.86666666667</c:v>
                </c:pt>
                <c:pt idx="1508">
                  <c:v>2898.33333333333</c:v>
                </c:pt>
                <c:pt idx="1509">
                  <c:v>2863.4</c:v>
                </c:pt>
                <c:pt idx="1510">
                  <c:v>2852.33333333333</c:v>
                </c:pt>
                <c:pt idx="1511">
                  <c:v>2878.06666666667</c:v>
                </c:pt>
                <c:pt idx="1512">
                  <c:v>2895.53333333333</c:v>
                </c:pt>
                <c:pt idx="1513">
                  <c:v>2862.46666666667</c:v>
                </c:pt>
                <c:pt idx="1514">
                  <c:v>2807.8</c:v>
                </c:pt>
                <c:pt idx="1515">
                  <c:v>2773.8</c:v>
                </c:pt>
                <c:pt idx="1516">
                  <c:v>2749.86666666667</c:v>
                </c:pt>
                <c:pt idx="1517">
                  <c:v>2705.8</c:v>
                </c:pt>
                <c:pt idx="1518">
                  <c:v>2684.66666666667</c:v>
                </c:pt>
                <c:pt idx="1519">
                  <c:v>2720.46666666667</c:v>
                </c:pt>
                <c:pt idx="1520">
                  <c:v>2760</c:v>
                </c:pt>
                <c:pt idx="1521">
                  <c:v>2777</c:v>
                </c:pt>
                <c:pt idx="1522">
                  <c:v>2783.46666666667</c:v>
                </c:pt>
                <c:pt idx="1523">
                  <c:v>2788</c:v>
                </c:pt>
                <c:pt idx="1524">
                  <c:v>2811.93333333333</c:v>
                </c:pt>
                <c:pt idx="1525">
                  <c:v>2853.73333333333</c:v>
                </c:pt>
                <c:pt idx="1526">
                  <c:v>2873</c:v>
                </c:pt>
                <c:pt idx="1527">
                  <c:v>2858.33333333333</c:v>
                </c:pt>
                <c:pt idx="1528">
                  <c:v>2817</c:v>
                </c:pt>
                <c:pt idx="1529">
                  <c:v>2778.4</c:v>
                </c:pt>
                <c:pt idx="1530">
                  <c:v>2784.8</c:v>
                </c:pt>
                <c:pt idx="1531">
                  <c:v>2795.4</c:v>
                </c:pt>
                <c:pt idx="1532">
                  <c:v>2773.8</c:v>
                </c:pt>
                <c:pt idx="1533">
                  <c:v>2781.13333333333</c:v>
                </c:pt>
                <c:pt idx="1534">
                  <c:v>2765.06666666667</c:v>
                </c:pt>
                <c:pt idx="1535">
                  <c:v>2658</c:v>
                </c:pt>
                <c:pt idx="1536">
                  <c:v>2540.4</c:v>
                </c:pt>
                <c:pt idx="1537">
                  <c:v>2462.73333333333</c:v>
                </c:pt>
                <c:pt idx="1538">
                  <c:v>2432.4</c:v>
                </c:pt>
                <c:pt idx="1539">
                  <c:v>2473.73333333333</c:v>
                </c:pt>
                <c:pt idx="1540">
                  <c:v>2566.6</c:v>
                </c:pt>
                <c:pt idx="1541">
                  <c:v>2650.2</c:v>
                </c:pt>
                <c:pt idx="1542">
                  <c:v>2722.8</c:v>
                </c:pt>
                <c:pt idx="1543">
                  <c:v>2806.86666666667</c:v>
                </c:pt>
                <c:pt idx="1544">
                  <c:v>2892.8</c:v>
                </c:pt>
                <c:pt idx="1545">
                  <c:v>2973.2</c:v>
                </c:pt>
                <c:pt idx="1546">
                  <c:v>3021.46666666667</c:v>
                </c:pt>
                <c:pt idx="1547">
                  <c:v>3026.93333333333</c:v>
                </c:pt>
                <c:pt idx="1548">
                  <c:v>3028.8</c:v>
                </c:pt>
                <c:pt idx="1549">
                  <c:v>3042.13333333333</c:v>
                </c:pt>
                <c:pt idx="1550">
                  <c:v>3026.93333333333</c:v>
                </c:pt>
                <c:pt idx="1551">
                  <c:v>2943.8</c:v>
                </c:pt>
                <c:pt idx="1552">
                  <c:v>2830.33333333333</c:v>
                </c:pt>
                <c:pt idx="1553">
                  <c:v>2733.8</c:v>
                </c:pt>
                <c:pt idx="1554">
                  <c:v>2669</c:v>
                </c:pt>
                <c:pt idx="1555">
                  <c:v>2668.6</c:v>
                </c:pt>
                <c:pt idx="1556">
                  <c:v>2725.53333333333</c:v>
                </c:pt>
                <c:pt idx="1557">
                  <c:v>2762.33333333333</c:v>
                </c:pt>
                <c:pt idx="1558">
                  <c:v>2756.33333333333</c:v>
                </c:pt>
                <c:pt idx="1559">
                  <c:v>2801.8</c:v>
                </c:pt>
                <c:pt idx="1560">
                  <c:v>2948.4</c:v>
                </c:pt>
                <c:pt idx="1561">
                  <c:v>3084.86666666667</c:v>
                </c:pt>
                <c:pt idx="1562">
                  <c:v>3121.13333333333</c:v>
                </c:pt>
                <c:pt idx="1563">
                  <c:v>3153.33333333333</c:v>
                </c:pt>
                <c:pt idx="1564">
                  <c:v>3236.46666666667</c:v>
                </c:pt>
                <c:pt idx="1565">
                  <c:v>3218.53333333333</c:v>
                </c:pt>
                <c:pt idx="1566">
                  <c:v>3085.33333333333</c:v>
                </c:pt>
                <c:pt idx="1567">
                  <c:v>3012.73333333333</c:v>
                </c:pt>
                <c:pt idx="1568">
                  <c:v>3016.4</c:v>
                </c:pt>
                <c:pt idx="1569">
                  <c:v>2984.2</c:v>
                </c:pt>
                <c:pt idx="1570">
                  <c:v>2874.4</c:v>
                </c:pt>
                <c:pt idx="1571">
                  <c:v>2726.46666666667</c:v>
                </c:pt>
                <c:pt idx="1572">
                  <c:v>2634.13333333333</c:v>
                </c:pt>
                <c:pt idx="1573">
                  <c:v>2635.46666666667</c:v>
                </c:pt>
                <c:pt idx="1574">
                  <c:v>2683.73333333333</c:v>
                </c:pt>
                <c:pt idx="1575">
                  <c:v>2737.46666666667</c:v>
                </c:pt>
                <c:pt idx="1576">
                  <c:v>2776.06666666667</c:v>
                </c:pt>
                <c:pt idx="1577">
                  <c:v>2790.8</c:v>
                </c:pt>
                <c:pt idx="1578">
                  <c:v>2795.4</c:v>
                </c:pt>
                <c:pt idx="1579">
                  <c:v>2789.4</c:v>
                </c:pt>
                <c:pt idx="1580">
                  <c:v>2763.66666666667</c:v>
                </c:pt>
                <c:pt idx="1581">
                  <c:v>2752.66666666667</c:v>
                </c:pt>
                <c:pt idx="1582">
                  <c:v>2773.33333333333</c:v>
                </c:pt>
                <c:pt idx="1583">
                  <c:v>2765.06666666667</c:v>
                </c:pt>
                <c:pt idx="1584">
                  <c:v>2711.73333333333</c:v>
                </c:pt>
                <c:pt idx="1585">
                  <c:v>2667.66666666667</c:v>
                </c:pt>
                <c:pt idx="1586">
                  <c:v>2680.06666666667</c:v>
                </c:pt>
                <c:pt idx="1587">
                  <c:v>2752.2</c:v>
                </c:pt>
                <c:pt idx="1588">
                  <c:v>2811.46666666667</c:v>
                </c:pt>
                <c:pt idx="1589">
                  <c:v>2810.53333333333</c:v>
                </c:pt>
                <c:pt idx="1590">
                  <c:v>2807.8</c:v>
                </c:pt>
                <c:pt idx="1591">
                  <c:v>2814.2</c:v>
                </c:pt>
                <c:pt idx="1592">
                  <c:v>2797.2</c:v>
                </c:pt>
                <c:pt idx="1593">
                  <c:v>2776.06666666667</c:v>
                </c:pt>
                <c:pt idx="1594">
                  <c:v>2758.6</c:v>
                </c:pt>
                <c:pt idx="1595">
                  <c:v>2768.26666666667</c:v>
                </c:pt>
                <c:pt idx="1596">
                  <c:v>2892.8</c:v>
                </c:pt>
                <c:pt idx="1597">
                  <c:v>3058.2</c:v>
                </c:pt>
                <c:pt idx="1598">
                  <c:v>3102.33333333333</c:v>
                </c:pt>
                <c:pt idx="1599">
                  <c:v>3059.13333333333</c:v>
                </c:pt>
                <c:pt idx="1600">
                  <c:v>3039.33333333333</c:v>
                </c:pt>
                <c:pt idx="1601">
                  <c:v>3048.06666666667</c:v>
                </c:pt>
                <c:pt idx="1602">
                  <c:v>3008.6</c:v>
                </c:pt>
                <c:pt idx="1603">
                  <c:v>2890.46666666667</c:v>
                </c:pt>
                <c:pt idx="1604">
                  <c:v>2773.33333333333</c:v>
                </c:pt>
                <c:pt idx="1605">
                  <c:v>2703.46666666667</c:v>
                </c:pt>
                <c:pt idx="1606">
                  <c:v>2648.8</c:v>
                </c:pt>
                <c:pt idx="1607">
                  <c:v>2613</c:v>
                </c:pt>
                <c:pt idx="1608">
                  <c:v>2600.13333333333</c:v>
                </c:pt>
                <c:pt idx="1609">
                  <c:v>2614.33333333333</c:v>
                </c:pt>
                <c:pt idx="1610">
                  <c:v>2656.13333333333</c:v>
                </c:pt>
                <c:pt idx="1611">
                  <c:v>2699.33333333333</c:v>
                </c:pt>
                <c:pt idx="1612">
                  <c:v>2763.66666666667</c:v>
                </c:pt>
                <c:pt idx="1613">
                  <c:v>2814.2</c:v>
                </c:pt>
                <c:pt idx="1614">
                  <c:v>2824.33333333333</c:v>
                </c:pt>
                <c:pt idx="1615">
                  <c:v>2874.4</c:v>
                </c:pt>
                <c:pt idx="1616">
                  <c:v>2919.86666666667</c:v>
                </c:pt>
                <c:pt idx="1617">
                  <c:v>2917.6</c:v>
                </c:pt>
                <c:pt idx="1618">
                  <c:v>2927.73333333333</c:v>
                </c:pt>
                <c:pt idx="1619">
                  <c:v>2867.06666666667</c:v>
                </c:pt>
                <c:pt idx="1620">
                  <c:v>2699.8</c:v>
                </c:pt>
                <c:pt idx="1621">
                  <c:v>2620.33333333333</c:v>
                </c:pt>
                <c:pt idx="1622">
                  <c:v>2686</c:v>
                </c:pt>
                <c:pt idx="1623">
                  <c:v>2730.6</c:v>
                </c:pt>
                <c:pt idx="1624">
                  <c:v>2686</c:v>
                </c:pt>
                <c:pt idx="1625">
                  <c:v>2656.13333333333</c:v>
                </c:pt>
                <c:pt idx="1626">
                  <c:v>2695.66666666667</c:v>
                </c:pt>
                <c:pt idx="1627">
                  <c:v>2732.46666666667</c:v>
                </c:pt>
                <c:pt idx="1628">
                  <c:v>2752.2</c:v>
                </c:pt>
                <c:pt idx="1629">
                  <c:v>2794.46666666667</c:v>
                </c:pt>
                <c:pt idx="1630">
                  <c:v>2824.33333333333</c:v>
                </c:pt>
                <c:pt idx="1631">
                  <c:v>2829.86666666667</c:v>
                </c:pt>
                <c:pt idx="1632">
                  <c:v>2834.86666666667</c:v>
                </c:pt>
                <c:pt idx="1633">
                  <c:v>2838.6</c:v>
                </c:pt>
                <c:pt idx="1634">
                  <c:v>2847.33333333333</c:v>
                </c:pt>
                <c:pt idx="1635">
                  <c:v>2862.46666666667</c:v>
                </c:pt>
                <c:pt idx="1636">
                  <c:v>2862</c:v>
                </c:pt>
                <c:pt idx="1637">
                  <c:v>2833.53333333333</c:v>
                </c:pt>
                <c:pt idx="1638">
                  <c:v>2741.6</c:v>
                </c:pt>
                <c:pt idx="1639">
                  <c:v>2615.73333333333</c:v>
                </c:pt>
                <c:pt idx="1640">
                  <c:v>2591.4</c:v>
                </c:pt>
                <c:pt idx="1641">
                  <c:v>2673.6</c:v>
                </c:pt>
                <c:pt idx="1642">
                  <c:v>2725.53333333333</c:v>
                </c:pt>
                <c:pt idx="1643">
                  <c:v>2697.06666666667</c:v>
                </c:pt>
                <c:pt idx="1644">
                  <c:v>2644.2</c:v>
                </c:pt>
                <c:pt idx="1645">
                  <c:v>2641.46666666667</c:v>
                </c:pt>
                <c:pt idx="1646">
                  <c:v>2705.33333333333</c:v>
                </c:pt>
                <c:pt idx="1647">
                  <c:v>2783</c:v>
                </c:pt>
                <c:pt idx="1648">
                  <c:v>2826.2</c:v>
                </c:pt>
                <c:pt idx="1649">
                  <c:v>2845.93333333333</c:v>
                </c:pt>
                <c:pt idx="1650">
                  <c:v>2847.73333333333</c:v>
                </c:pt>
                <c:pt idx="1651">
                  <c:v>2827.53333333333</c:v>
                </c:pt>
                <c:pt idx="1652">
                  <c:v>2815.6</c:v>
                </c:pt>
                <c:pt idx="1653">
                  <c:v>2846.4</c:v>
                </c:pt>
                <c:pt idx="1654">
                  <c:v>2902</c:v>
                </c:pt>
                <c:pt idx="1655">
                  <c:v>2935.06666666667</c:v>
                </c:pt>
                <c:pt idx="1656">
                  <c:v>2913.93333333333</c:v>
                </c:pt>
                <c:pt idx="1657">
                  <c:v>2853.26666666667</c:v>
                </c:pt>
                <c:pt idx="1658">
                  <c:v>2761.4</c:v>
                </c:pt>
                <c:pt idx="1659">
                  <c:v>2673.6</c:v>
                </c:pt>
                <c:pt idx="1660">
                  <c:v>2661.66666666667</c:v>
                </c:pt>
                <c:pt idx="1661">
                  <c:v>2669</c:v>
                </c:pt>
                <c:pt idx="1662">
                  <c:v>2652.46666666667</c:v>
                </c:pt>
                <c:pt idx="1663">
                  <c:v>2692</c:v>
                </c:pt>
                <c:pt idx="1664">
                  <c:v>2757.26666666667</c:v>
                </c:pt>
                <c:pt idx="1665">
                  <c:v>2797.2</c:v>
                </c:pt>
                <c:pt idx="1666">
                  <c:v>2864.73333333333</c:v>
                </c:pt>
                <c:pt idx="1667">
                  <c:v>2956.2</c:v>
                </c:pt>
                <c:pt idx="1668">
                  <c:v>3014.06666666667</c:v>
                </c:pt>
                <c:pt idx="1669">
                  <c:v>3040.73333333333</c:v>
                </c:pt>
                <c:pt idx="1670">
                  <c:v>3055.46666666667</c:v>
                </c:pt>
                <c:pt idx="1671">
                  <c:v>3060.46666666667</c:v>
                </c:pt>
                <c:pt idx="1672">
                  <c:v>3064.2</c:v>
                </c:pt>
                <c:pt idx="1673">
                  <c:v>3021.46666666667</c:v>
                </c:pt>
                <c:pt idx="1674">
                  <c:v>2918.53333333333</c:v>
                </c:pt>
                <c:pt idx="1675">
                  <c:v>2823.86666666667</c:v>
                </c:pt>
                <c:pt idx="1676">
                  <c:v>2773.8</c:v>
                </c:pt>
                <c:pt idx="1677">
                  <c:v>2750.33333333333</c:v>
                </c:pt>
                <c:pt idx="1678">
                  <c:v>2735.66666666667</c:v>
                </c:pt>
                <c:pt idx="1679">
                  <c:v>2735.66666666667</c:v>
                </c:pt>
                <c:pt idx="1680">
                  <c:v>2737.46666666667</c:v>
                </c:pt>
                <c:pt idx="1681">
                  <c:v>2728.73333333333</c:v>
                </c:pt>
                <c:pt idx="1682">
                  <c:v>2735.66666666667</c:v>
                </c:pt>
                <c:pt idx="1683">
                  <c:v>2759.53333333333</c:v>
                </c:pt>
                <c:pt idx="1684">
                  <c:v>2809.2</c:v>
                </c:pt>
                <c:pt idx="1685">
                  <c:v>2878.53333333333</c:v>
                </c:pt>
                <c:pt idx="1686">
                  <c:v>2911.2</c:v>
                </c:pt>
                <c:pt idx="1687">
                  <c:v>2900.6</c:v>
                </c:pt>
                <c:pt idx="1688">
                  <c:v>2859.73333333333</c:v>
                </c:pt>
                <c:pt idx="1689">
                  <c:v>2806.4</c:v>
                </c:pt>
                <c:pt idx="1690">
                  <c:v>2830.33333333333</c:v>
                </c:pt>
                <c:pt idx="1691">
                  <c:v>2890.46666666667</c:v>
                </c:pt>
                <c:pt idx="1692">
                  <c:v>2883.13333333333</c:v>
                </c:pt>
                <c:pt idx="1693">
                  <c:v>2861.06666666667</c:v>
                </c:pt>
                <c:pt idx="1694">
                  <c:v>2842.73333333333</c:v>
                </c:pt>
                <c:pt idx="1695">
                  <c:v>2811.93333333333</c:v>
                </c:pt>
                <c:pt idx="1696">
                  <c:v>2780.66666666667</c:v>
                </c:pt>
                <c:pt idx="1697">
                  <c:v>2743.93333333333</c:v>
                </c:pt>
                <c:pt idx="1698">
                  <c:v>2740.26666666667</c:v>
                </c:pt>
                <c:pt idx="1699">
                  <c:v>2745.33333333333</c:v>
                </c:pt>
                <c:pt idx="1700">
                  <c:v>2737.93333333333</c:v>
                </c:pt>
                <c:pt idx="1701">
                  <c:v>2781.13333333333</c:v>
                </c:pt>
                <c:pt idx="1702">
                  <c:v>2845</c:v>
                </c:pt>
                <c:pt idx="1703">
                  <c:v>2866.13333333333</c:v>
                </c:pt>
                <c:pt idx="1704">
                  <c:v>2870.73333333333</c:v>
                </c:pt>
                <c:pt idx="1705">
                  <c:v>2885.86666666667</c:v>
                </c:pt>
                <c:pt idx="1706">
                  <c:v>2902.86666666667</c:v>
                </c:pt>
                <c:pt idx="1707">
                  <c:v>2902.86666666667</c:v>
                </c:pt>
                <c:pt idx="1708">
                  <c:v>2891.86666666667</c:v>
                </c:pt>
                <c:pt idx="1709">
                  <c:v>2918.53333333333</c:v>
                </c:pt>
                <c:pt idx="1710">
                  <c:v>2948.4</c:v>
                </c:pt>
                <c:pt idx="1711">
                  <c:v>2881.73333333333</c:v>
                </c:pt>
                <c:pt idx="1712">
                  <c:v>2834.86666666667</c:v>
                </c:pt>
                <c:pt idx="1713">
                  <c:v>2902.86666666667</c:v>
                </c:pt>
                <c:pt idx="1714">
                  <c:v>2910.26666666667</c:v>
                </c:pt>
                <c:pt idx="1715">
                  <c:v>2840.86666666667</c:v>
                </c:pt>
                <c:pt idx="1716">
                  <c:v>2838.6</c:v>
                </c:pt>
                <c:pt idx="1717">
                  <c:v>2864.73333333333</c:v>
                </c:pt>
                <c:pt idx="1718">
                  <c:v>2862.46666666667</c:v>
                </c:pt>
                <c:pt idx="1719">
                  <c:v>2864.73333333333</c:v>
                </c:pt>
                <c:pt idx="1720">
                  <c:v>2885.46666666667</c:v>
                </c:pt>
                <c:pt idx="1721">
                  <c:v>2907.93333333333</c:v>
                </c:pt>
                <c:pt idx="1722">
                  <c:v>2913</c:v>
                </c:pt>
                <c:pt idx="1723">
                  <c:v>2927.73333333333</c:v>
                </c:pt>
                <c:pt idx="1724">
                  <c:v>2929.06666666667</c:v>
                </c:pt>
                <c:pt idx="1725">
                  <c:v>2848.66666666667</c:v>
                </c:pt>
                <c:pt idx="1726">
                  <c:v>2787.13333333333</c:v>
                </c:pt>
                <c:pt idx="1727">
                  <c:v>2834.86666666667</c:v>
                </c:pt>
                <c:pt idx="1728">
                  <c:v>2895.53333333333</c:v>
                </c:pt>
                <c:pt idx="1729">
                  <c:v>2907.46666666667</c:v>
                </c:pt>
                <c:pt idx="1730">
                  <c:v>2894.2</c:v>
                </c:pt>
                <c:pt idx="1731">
                  <c:v>2877.2</c:v>
                </c:pt>
                <c:pt idx="1732">
                  <c:v>2851</c:v>
                </c:pt>
                <c:pt idx="1733">
                  <c:v>2828</c:v>
                </c:pt>
                <c:pt idx="1734">
                  <c:v>2868.46666666667</c:v>
                </c:pt>
                <c:pt idx="1735">
                  <c:v>2919.86666666667</c:v>
                </c:pt>
                <c:pt idx="1736">
                  <c:v>2875.8</c:v>
                </c:pt>
                <c:pt idx="1737">
                  <c:v>2822.46666666667</c:v>
                </c:pt>
                <c:pt idx="1738">
                  <c:v>2852.33333333333</c:v>
                </c:pt>
                <c:pt idx="1739">
                  <c:v>2889.6</c:v>
                </c:pt>
                <c:pt idx="1740">
                  <c:v>2904.26666666667</c:v>
                </c:pt>
                <c:pt idx="1741">
                  <c:v>2919</c:v>
                </c:pt>
                <c:pt idx="1742">
                  <c:v>2933.66666666667</c:v>
                </c:pt>
                <c:pt idx="1743">
                  <c:v>2965.4</c:v>
                </c:pt>
                <c:pt idx="1744">
                  <c:v>2979.2</c:v>
                </c:pt>
                <c:pt idx="1745">
                  <c:v>2968.13333333333</c:v>
                </c:pt>
                <c:pt idx="1746">
                  <c:v>2972.73333333333</c:v>
                </c:pt>
                <c:pt idx="1747">
                  <c:v>2970.86666666667</c:v>
                </c:pt>
                <c:pt idx="1748">
                  <c:v>2965.4</c:v>
                </c:pt>
                <c:pt idx="1749">
                  <c:v>2953.46666666667</c:v>
                </c:pt>
                <c:pt idx="1750">
                  <c:v>2932.33333333333</c:v>
                </c:pt>
                <c:pt idx="1751">
                  <c:v>2966.73333333333</c:v>
                </c:pt>
                <c:pt idx="1752">
                  <c:v>3009.93333333333</c:v>
                </c:pt>
                <c:pt idx="1753">
                  <c:v>2972.73333333333</c:v>
                </c:pt>
                <c:pt idx="1754">
                  <c:v>2926.33333333333</c:v>
                </c:pt>
                <c:pt idx="1755">
                  <c:v>2953.46666666667</c:v>
                </c:pt>
                <c:pt idx="1756">
                  <c:v>3010.4</c:v>
                </c:pt>
                <c:pt idx="1757">
                  <c:v>3033.4</c:v>
                </c:pt>
                <c:pt idx="1758">
                  <c:v>3022.33333333333</c:v>
                </c:pt>
                <c:pt idx="1759">
                  <c:v>3009.06666666667</c:v>
                </c:pt>
                <c:pt idx="1760">
                  <c:v>3013.6</c:v>
                </c:pt>
                <c:pt idx="1761">
                  <c:v>3017.33333333333</c:v>
                </c:pt>
                <c:pt idx="1762">
                  <c:v>2988.8</c:v>
                </c:pt>
                <c:pt idx="1763">
                  <c:v>2958.46666666667</c:v>
                </c:pt>
                <c:pt idx="1764">
                  <c:v>2963.53333333333</c:v>
                </c:pt>
                <c:pt idx="1765">
                  <c:v>2990.2</c:v>
                </c:pt>
                <c:pt idx="1766">
                  <c:v>3006.26666666667</c:v>
                </c:pt>
                <c:pt idx="1767">
                  <c:v>2974.6</c:v>
                </c:pt>
                <c:pt idx="1768">
                  <c:v>2922.2</c:v>
                </c:pt>
                <c:pt idx="1769">
                  <c:v>2934.6</c:v>
                </c:pt>
                <c:pt idx="1770">
                  <c:v>3007.2</c:v>
                </c:pt>
                <c:pt idx="1771">
                  <c:v>3055.93333333333</c:v>
                </c:pt>
                <c:pt idx="1772">
                  <c:v>3064.2</c:v>
                </c:pt>
                <c:pt idx="1773">
                  <c:v>3053.13333333333</c:v>
                </c:pt>
                <c:pt idx="1774">
                  <c:v>3025.13333333333</c:v>
                </c:pt>
                <c:pt idx="1775">
                  <c:v>3023.73333333333</c:v>
                </c:pt>
                <c:pt idx="1776">
                  <c:v>3039.33333333333</c:v>
                </c:pt>
                <c:pt idx="1777">
                  <c:v>3017.33333333333</c:v>
                </c:pt>
                <c:pt idx="1778">
                  <c:v>3003.53333333333</c:v>
                </c:pt>
                <c:pt idx="1779">
                  <c:v>3053.13333333333</c:v>
                </c:pt>
                <c:pt idx="1780">
                  <c:v>3122.53333333333</c:v>
                </c:pt>
                <c:pt idx="1781">
                  <c:v>3148.26666666667</c:v>
                </c:pt>
                <c:pt idx="1782">
                  <c:v>3118.4</c:v>
                </c:pt>
                <c:pt idx="1783">
                  <c:v>3075.2</c:v>
                </c:pt>
                <c:pt idx="1784">
                  <c:v>3073.8</c:v>
                </c:pt>
                <c:pt idx="1785">
                  <c:v>3095.4</c:v>
                </c:pt>
                <c:pt idx="1786">
                  <c:v>3089</c:v>
                </c:pt>
                <c:pt idx="1787">
                  <c:v>3078.86666666667</c:v>
                </c:pt>
                <c:pt idx="1788">
                  <c:v>3094.93333333333</c:v>
                </c:pt>
                <c:pt idx="1789">
                  <c:v>3116.06666666667</c:v>
                </c:pt>
                <c:pt idx="1790">
                  <c:v>3124.33333333333</c:v>
                </c:pt>
                <c:pt idx="1791">
                  <c:v>3083</c:v>
                </c:pt>
                <c:pt idx="1792">
                  <c:v>3054.53333333333</c:v>
                </c:pt>
                <c:pt idx="1793">
                  <c:v>3124.8</c:v>
                </c:pt>
                <c:pt idx="1794">
                  <c:v>3191</c:v>
                </c:pt>
                <c:pt idx="1795">
                  <c:v>3185.93333333333</c:v>
                </c:pt>
                <c:pt idx="1796">
                  <c:v>3193.26666666667</c:v>
                </c:pt>
                <c:pt idx="1797">
                  <c:v>3213.06666666667</c:v>
                </c:pt>
                <c:pt idx="1798">
                  <c:v>3142.73333333333</c:v>
                </c:pt>
                <c:pt idx="1799">
                  <c:v>3044.86666666667</c:v>
                </c:pt>
                <c:pt idx="1800">
                  <c:v>3067.86666666667</c:v>
                </c:pt>
                <c:pt idx="1801">
                  <c:v>3124.8</c:v>
                </c:pt>
                <c:pt idx="1802">
                  <c:v>3106</c:v>
                </c:pt>
                <c:pt idx="1803">
                  <c:v>3117</c:v>
                </c:pt>
                <c:pt idx="1804">
                  <c:v>3179.06666666667</c:v>
                </c:pt>
                <c:pt idx="1805">
                  <c:v>3178.6</c:v>
                </c:pt>
                <c:pt idx="1806">
                  <c:v>3130.8</c:v>
                </c:pt>
                <c:pt idx="1807">
                  <c:v>3077.93333333333</c:v>
                </c:pt>
                <c:pt idx="1808">
                  <c:v>3055.93333333333</c:v>
                </c:pt>
                <c:pt idx="1809">
                  <c:v>3117.46666666667</c:v>
                </c:pt>
                <c:pt idx="1810">
                  <c:v>3175.33333333333</c:v>
                </c:pt>
                <c:pt idx="1811">
                  <c:v>3158.8</c:v>
                </c:pt>
                <c:pt idx="1812">
                  <c:v>3121.13333333333</c:v>
                </c:pt>
                <c:pt idx="1813">
                  <c:v>3099.06666666667</c:v>
                </c:pt>
                <c:pt idx="1814">
                  <c:v>3085.33333333333</c:v>
                </c:pt>
                <c:pt idx="1815">
                  <c:v>3083</c:v>
                </c:pt>
                <c:pt idx="1816">
                  <c:v>3124.8</c:v>
                </c:pt>
                <c:pt idx="1817">
                  <c:v>3171.2</c:v>
                </c:pt>
                <c:pt idx="1818">
                  <c:v>3155.6</c:v>
                </c:pt>
                <c:pt idx="1819">
                  <c:v>3110.13333333333</c:v>
                </c:pt>
                <c:pt idx="1820">
                  <c:v>3075.2</c:v>
                </c:pt>
                <c:pt idx="1821">
                  <c:v>3079.33333333333</c:v>
                </c:pt>
                <c:pt idx="1822">
                  <c:v>3128.46666666667</c:v>
                </c:pt>
                <c:pt idx="1823">
                  <c:v>3167.53333333333</c:v>
                </c:pt>
                <c:pt idx="1824">
                  <c:v>3177.66666666667</c:v>
                </c:pt>
                <c:pt idx="1825">
                  <c:v>3159.26666666667</c:v>
                </c:pt>
                <c:pt idx="1826">
                  <c:v>3083.93333333333</c:v>
                </c:pt>
                <c:pt idx="1827">
                  <c:v>2993.86666666667</c:v>
                </c:pt>
                <c:pt idx="1828">
                  <c:v>2998</c:v>
                </c:pt>
                <c:pt idx="1829">
                  <c:v>3075.2</c:v>
                </c:pt>
                <c:pt idx="1830">
                  <c:v>3099.06666666667</c:v>
                </c:pt>
                <c:pt idx="1831">
                  <c:v>3100</c:v>
                </c:pt>
                <c:pt idx="1832">
                  <c:v>3113.8</c:v>
                </c:pt>
                <c:pt idx="1833">
                  <c:v>3072.93333333333</c:v>
                </c:pt>
                <c:pt idx="1834">
                  <c:v>3017.33333333333</c:v>
                </c:pt>
                <c:pt idx="1835">
                  <c:v>2996.2</c:v>
                </c:pt>
                <c:pt idx="1836">
                  <c:v>2990.2</c:v>
                </c:pt>
                <c:pt idx="1837">
                  <c:v>3012.26666666667</c:v>
                </c:pt>
                <c:pt idx="1838">
                  <c:v>3043.46666666667</c:v>
                </c:pt>
                <c:pt idx="1839">
                  <c:v>3059.6</c:v>
                </c:pt>
                <c:pt idx="1840">
                  <c:v>3048.06666666667</c:v>
                </c:pt>
                <c:pt idx="1841">
                  <c:v>2988.8</c:v>
                </c:pt>
                <c:pt idx="1842">
                  <c:v>2937.33333333333</c:v>
                </c:pt>
                <c:pt idx="1843">
                  <c:v>2947</c:v>
                </c:pt>
                <c:pt idx="1844">
                  <c:v>2997.53333333333</c:v>
                </c:pt>
                <c:pt idx="1845">
                  <c:v>3021.46666666667</c:v>
                </c:pt>
                <c:pt idx="1846">
                  <c:v>2974.13333333333</c:v>
                </c:pt>
                <c:pt idx="1847">
                  <c:v>2918.53333333333</c:v>
                </c:pt>
                <c:pt idx="1848">
                  <c:v>2900.13333333333</c:v>
                </c:pt>
                <c:pt idx="1849">
                  <c:v>2919.86666666667</c:v>
                </c:pt>
                <c:pt idx="1850">
                  <c:v>2966.73333333333</c:v>
                </c:pt>
                <c:pt idx="1851">
                  <c:v>2992.46666666667</c:v>
                </c:pt>
                <c:pt idx="1852">
                  <c:v>2994.33333333333</c:v>
                </c:pt>
                <c:pt idx="1853">
                  <c:v>2981.46666666667</c:v>
                </c:pt>
                <c:pt idx="1854">
                  <c:v>2946.06666666667</c:v>
                </c:pt>
                <c:pt idx="1855">
                  <c:v>2907.46666666667</c:v>
                </c:pt>
                <c:pt idx="1856">
                  <c:v>2881.73333333333</c:v>
                </c:pt>
                <c:pt idx="1857">
                  <c:v>2902</c:v>
                </c:pt>
                <c:pt idx="1858">
                  <c:v>2963.06666666667</c:v>
                </c:pt>
                <c:pt idx="1859">
                  <c:v>2990.2</c:v>
                </c:pt>
                <c:pt idx="1860">
                  <c:v>2939.66666666667</c:v>
                </c:pt>
                <c:pt idx="1861">
                  <c:v>2853.73333333333</c:v>
                </c:pt>
                <c:pt idx="1862">
                  <c:v>2829.86666666667</c:v>
                </c:pt>
                <c:pt idx="1863">
                  <c:v>2888.2</c:v>
                </c:pt>
                <c:pt idx="1864">
                  <c:v>2958.06666666667</c:v>
                </c:pt>
                <c:pt idx="1865">
                  <c:v>2981.93333333333</c:v>
                </c:pt>
                <c:pt idx="1866">
                  <c:v>2953.46666666667</c:v>
                </c:pt>
                <c:pt idx="1867">
                  <c:v>2921.26666666667</c:v>
                </c:pt>
                <c:pt idx="1868">
                  <c:v>2902.86666666667</c:v>
                </c:pt>
                <c:pt idx="1869">
                  <c:v>2880.86666666667</c:v>
                </c:pt>
                <c:pt idx="1870">
                  <c:v>2898.33333333333</c:v>
                </c:pt>
                <c:pt idx="1871">
                  <c:v>2953.46666666667</c:v>
                </c:pt>
                <c:pt idx="1872">
                  <c:v>2976.86666666667</c:v>
                </c:pt>
                <c:pt idx="1873">
                  <c:v>2965.86666666667</c:v>
                </c:pt>
                <c:pt idx="1874">
                  <c:v>2933.66666666667</c:v>
                </c:pt>
                <c:pt idx="1875">
                  <c:v>2894.2</c:v>
                </c:pt>
                <c:pt idx="1876">
                  <c:v>2903.8</c:v>
                </c:pt>
                <c:pt idx="1877">
                  <c:v>2959.86666666667</c:v>
                </c:pt>
                <c:pt idx="1878">
                  <c:v>2996.6</c:v>
                </c:pt>
                <c:pt idx="1879">
                  <c:v>3001.2</c:v>
                </c:pt>
                <c:pt idx="1880">
                  <c:v>2993.86666666667</c:v>
                </c:pt>
                <c:pt idx="1881">
                  <c:v>2976.86666666667</c:v>
                </c:pt>
                <c:pt idx="1882">
                  <c:v>2970.86666666667</c:v>
                </c:pt>
                <c:pt idx="1883">
                  <c:v>2995.26666666667</c:v>
                </c:pt>
                <c:pt idx="1884">
                  <c:v>3039.33333333333</c:v>
                </c:pt>
                <c:pt idx="1885">
                  <c:v>3075.2</c:v>
                </c:pt>
                <c:pt idx="1886">
                  <c:v>3057.73333333333</c:v>
                </c:pt>
                <c:pt idx="1887">
                  <c:v>2992.93333333333</c:v>
                </c:pt>
                <c:pt idx="1888">
                  <c:v>2941.06666666667</c:v>
                </c:pt>
                <c:pt idx="1889">
                  <c:v>2918.53333333333</c:v>
                </c:pt>
                <c:pt idx="1890">
                  <c:v>2934.6</c:v>
                </c:pt>
                <c:pt idx="1891">
                  <c:v>2963.06666666667</c:v>
                </c:pt>
                <c:pt idx="1892">
                  <c:v>2966.73333333333</c:v>
                </c:pt>
                <c:pt idx="1893">
                  <c:v>2973.2</c:v>
                </c:pt>
                <c:pt idx="1894">
                  <c:v>2982.86666666667</c:v>
                </c:pt>
                <c:pt idx="1895">
                  <c:v>2963.53333333333</c:v>
                </c:pt>
                <c:pt idx="1896">
                  <c:v>2937.33333333333</c:v>
                </c:pt>
                <c:pt idx="1897">
                  <c:v>2941.06666666667</c:v>
                </c:pt>
                <c:pt idx="1898">
                  <c:v>2973.2</c:v>
                </c:pt>
                <c:pt idx="1899">
                  <c:v>3008.6</c:v>
                </c:pt>
                <c:pt idx="1900">
                  <c:v>3026.06666666667</c:v>
                </c:pt>
                <c:pt idx="1901">
                  <c:v>3013.6</c:v>
                </c:pt>
                <c:pt idx="1902">
                  <c:v>2982.86666666667</c:v>
                </c:pt>
                <c:pt idx="1903">
                  <c:v>2969.06666666667</c:v>
                </c:pt>
                <c:pt idx="1904">
                  <c:v>2969.06666666667</c:v>
                </c:pt>
                <c:pt idx="1905">
                  <c:v>2969.53333333333</c:v>
                </c:pt>
                <c:pt idx="1906">
                  <c:v>2981.46666666667</c:v>
                </c:pt>
                <c:pt idx="1907">
                  <c:v>2998.93333333333</c:v>
                </c:pt>
                <c:pt idx="1908">
                  <c:v>3009.06666666667</c:v>
                </c:pt>
                <c:pt idx="1909">
                  <c:v>3021.46666666667</c:v>
                </c:pt>
                <c:pt idx="1910">
                  <c:v>3011.33333333333</c:v>
                </c:pt>
                <c:pt idx="1911">
                  <c:v>2979.2</c:v>
                </c:pt>
                <c:pt idx="1912">
                  <c:v>2970.86666666667</c:v>
                </c:pt>
                <c:pt idx="1913">
                  <c:v>2986.53333333333</c:v>
                </c:pt>
                <c:pt idx="1914">
                  <c:v>3027.4</c:v>
                </c:pt>
                <c:pt idx="1915">
                  <c:v>3077.93333333333</c:v>
                </c:pt>
                <c:pt idx="1916">
                  <c:v>3086.2</c:v>
                </c:pt>
                <c:pt idx="1917">
                  <c:v>3070.6</c:v>
                </c:pt>
                <c:pt idx="1918">
                  <c:v>3056.8</c:v>
                </c:pt>
                <c:pt idx="1919">
                  <c:v>3052.2</c:v>
                </c:pt>
                <c:pt idx="1920">
                  <c:v>3071.53333333333</c:v>
                </c:pt>
                <c:pt idx="1921">
                  <c:v>3080.26666666667</c:v>
                </c:pt>
                <c:pt idx="1922">
                  <c:v>3065.53333333333</c:v>
                </c:pt>
                <c:pt idx="1923">
                  <c:v>3055.93333333333</c:v>
                </c:pt>
                <c:pt idx="1924">
                  <c:v>3059.6</c:v>
                </c:pt>
                <c:pt idx="1925">
                  <c:v>3064.6</c:v>
                </c:pt>
                <c:pt idx="1926">
                  <c:v>3050.86666666667</c:v>
                </c:pt>
                <c:pt idx="1927">
                  <c:v>3033.4</c:v>
                </c:pt>
                <c:pt idx="1928">
                  <c:v>3036.13333333333</c:v>
                </c:pt>
                <c:pt idx="1929">
                  <c:v>3048.06666666667</c:v>
                </c:pt>
                <c:pt idx="1930">
                  <c:v>3052.2</c:v>
                </c:pt>
                <c:pt idx="1931">
                  <c:v>3039.8</c:v>
                </c:pt>
                <c:pt idx="1932">
                  <c:v>3018.66666666667</c:v>
                </c:pt>
                <c:pt idx="1933">
                  <c:v>3017.73333333333</c:v>
                </c:pt>
                <c:pt idx="1934">
                  <c:v>3034.73333333333</c:v>
                </c:pt>
                <c:pt idx="1935">
                  <c:v>3043.06666666667</c:v>
                </c:pt>
                <c:pt idx="1936">
                  <c:v>3043.46666666667</c:v>
                </c:pt>
                <c:pt idx="1937">
                  <c:v>3046.73333333333</c:v>
                </c:pt>
                <c:pt idx="1938">
                  <c:v>3046.73333333333</c:v>
                </c:pt>
                <c:pt idx="1939">
                  <c:v>3040.73333333333</c:v>
                </c:pt>
                <c:pt idx="1940">
                  <c:v>3023.73333333333</c:v>
                </c:pt>
                <c:pt idx="1941">
                  <c:v>3015.93333333333</c:v>
                </c:pt>
                <c:pt idx="1942">
                  <c:v>3029.73333333333</c:v>
                </c:pt>
                <c:pt idx="1943">
                  <c:v>3042.13333333333</c:v>
                </c:pt>
                <c:pt idx="1944">
                  <c:v>3036.13333333333</c:v>
                </c:pt>
                <c:pt idx="1945">
                  <c:v>3017.73333333333</c:v>
                </c:pt>
                <c:pt idx="1946">
                  <c:v>3009.06666666667</c:v>
                </c:pt>
                <c:pt idx="1947">
                  <c:v>3012.26666666667</c:v>
                </c:pt>
                <c:pt idx="1948">
                  <c:v>3012.73333333333</c:v>
                </c:pt>
                <c:pt idx="1949">
                  <c:v>3008.6</c:v>
                </c:pt>
                <c:pt idx="1950">
                  <c:v>3004.86666666667</c:v>
                </c:pt>
                <c:pt idx="1951">
                  <c:v>3002.6</c:v>
                </c:pt>
                <c:pt idx="1952">
                  <c:v>3003.53333333333</c:v>
                </c:pt>
                <c:pt idx="1953">
                  <c:v>3016.4</c:v>
                </c:pt>
                <c:pt idx="1954">
                  <c:v>3028.8</c:v>
                </c:pt>
                <c:pt idx="1955">
                  <c:v>3022.33333333333</c:v>
                </c:pt>
                <c:pt idx="1956">
                  <c:v>3012.26666666667</c:v>
                </c:pt>
                <c:pt idx="1957">
                  <c:v>3008.6</c:v>
                </c:pt>
                <c:pt idx="1958">
                  <c:v>3000.33333333333</c:v>
                </c:pt>
                <c:pt idx="1959">
                  <c:v>2987.86666666667</c:v>
                </c:pt>
                <c:pt idx="1960">
                  <c:v>2991.6</c:v>
                </c:pt>
                <c:pt idx="1961">
                  <c:v>3012.73333333333</c:v>
                </c:pt>
                <c:pt idx="1962">
                  <c:v>3026.93333333333</c:v>
                </c:pt>
                <c:pt idx="1963">
                  <c:v>3029.73333333333</c:v>
                </c:pt>
                <c:pt idx="1964">
                  <c:v>3037.06666666667</c:v>
                </c:pt>
                <c:pt idx="1965">
                  <c:v>3039.33333333333</c:v>
                </c:pt>
                <c:pt idx="1966">
                  <c:v>3038.46666666667</c:v>
                </c:pt>
                <c:pt idx="1967">
                  <c:v>3055.46666666667</c:v>
                </c:pt>
                <c:pt idx="1968">
                  <c:v>3081.2</c:v>
                </c:pt>
                <c:pt idx="1969">
                  <c:v>3080.26666666667</c:v>
                </c:pt>
                <c:pt idx="1970">
                  <c:v>3050.86666666667</c:v>
                </c:pt>
                <c:pt idx="1971">
                  <c:v>3034.73333333333</c:v>
                </c:pt>
                <c:pt idx="1972">
                  <c:v>3032</c:v>
                </c:pt>
                <c:pt idx="1973">
                  <c:v>3023.26666666667</c:v>
                </c:pt>
                <c:pt idx="1974">
                  <c:v>3037.06666666667</c:v>
                </c:pt>
                <c:pt idx="1975">
                  <c:v>3067.86666666667</c:v>
                </c:pt>
                <c:pt idx="1976">
                  <c:v>3068.33333333333</c:v>
                </c:pt>
                <c:pt idx="1977">
                  <c:v>3054.06666666667</c:v>
                </c:pt>
                <c:pt idx="1978">
                  <c:v>3043.46666666667</c:v>
                </c:pt>
                <c:pt idx="1979">
                  <c:v>3036.13333333333</c:v>
                </c:pt>
                <c:pt idx="1980">
                  <c:v>3041.2</c:v>
                </c:pt>
                <c:pt idx="1981">
                  <c:v>3041.2</c:v>
                </c:pt>
                <c:pt idx="1982">
                  <c:v>3021</c:v>
                </c:pt>
                <c:pt idx="1983">
                  <c:v>3009.06666666667</c:v>
                </c:pt>
                <c:pt idx="1984">
                  <c:v>3012.26666666667</c:v>
                </c:pt>
                <c:pt idx="1985">
                  <c:v>3016.4</c:v>
                </c:pt>
                <c:pt idx="1986">
                  <c:v>3042.13333333333</c:v>
                </c:pt>
                <c:pt idx="1987">
                  <c:v>3050.86666666667</c:v>
                </c:pt>
                <c:pt idx="1988">
                  <c:v>3029.73333333333</c:v>
                </c:pt>
                <c:pt idx="1989">
                  <c:v>3062.8</c:v>
                </c:pt>
                <c:pt idx="1990">
                  <c:v>3108.26666666667</c:v>
                </c:pt>
                <c:pt idx="1991">
                  <c:v>3094.06666666667</c:v>
                </c:pt>
                <c:pt idx="1992">
                  <c:v>3091.73333333333</c:v>
                </c:pt>
                <c:pt idx="1993">
                  <c:v>3102.73333333333</c:v>
                </c:pt>
                <c:pt idx="1994">
                  <c:v>3093.6</c:v>
                </c:pt>
                <c:pt idx="1995">
                  <c:v>3106</c:v>
                </c:pt>
                <c:pt idx="1996">
                  <c:v>3110.13333333333</c:v>
                </c:pt>
                <c:pt idx="1997">
                  <c:v>3085.33333333333</c:v>
                </c:pt>
                <c:pt idx="1998">
                  <c:v>3074.26666666667</c:v>
                </c:pt>
                <c:pt idx="1999">
                  <c:v>3061.86666666667</c:v>
                </c:pt>
                <c:pt idx="2000">
                  <c:v>3065.53333333333</c:v>
                </c:pt>
                <c:pt idx="2001">
                  <c:v>3117</c:v>
                </c:pt>
                <c:pt idx="2002">
                  <c:v>3136.73333333333</c:v>
                </c:pt>
                <c:pt idx="2003">
                  <c:v>3102.73333333333</c:v>
                </c:pt>
                <c:pt idx="2004">
                  <c:v>3077.46666666667</c:v>
                </c:pt>
                <c:pt idx="2005">
                  <c:v>3062.8</c:v>
                </c:pt>
                <c:pt idx="2006">
                  <c:v>3072</c:v>
                </c:pt>
                <c:pt idx="2007">
                  <c:v>3113.33333333333</c:v>
                </c:pt>
                <c:pt idx="2008">
                  <c:v>3122.06666666667</c:v>
                </c:pt>
                <c:pt idx="2009">
                  <c:v>3095.4</c:v>
                </c:pt>
                <c:pt idx="2010">
                  <c:v>3087.6</c:v>
                </c:pt>
                <c:pt idx="2011">
                  <c:v>3076.6</c:v>
                </c:pt>
                <c:pt idx="2012">
                  <c:v>3067.86666666667</c:v>
                </c:pt>
                <c:pt idx="2013">
                  <c:v>3099.06666666667</c:v>
                </c:pt>
                <c:pt idx="2014">
                  <c:v>3117.46666666667</c:v>
                </c:pt>
                <c:pt idx="2015">
                  <c:v>3106</c:v>
                </c:pt>
                <c:pt idx="2016">
                  <c:v>3122.06666666667</c:v>
                </c:pt>
                <c:pt idx="2017">
                  <c:v>3133.53333333333</c:v>
                </c:pt>
                <c:pt idx="2018">
                  <c:v>3102.73333333333</c:v>
                </c:pt>
                <c:pt idx="2019">
                  <c:v>3077.46666666667</c:v>
                </c:pt>
                <c:pt idx="2020">
                  <c:v>3080.26666666667</c:v>
                </c:pt>
                <c:pt idx="2021">
                  <c:v>3087.6</c:v>
                </c:pt>
                <c:pt idx="2022">
                  <c:v>3094.93333333333</c:v>
                </c:pt>
                <c:pt idx="2023">
                  <c:v>3099.06666666667</c:v>
                </c:pt>
                <c:pt idx="2024">
                  <c:v>3089</c:v>
                </c:pt>
                <c:pt idx="2025">
                  <c:v>3065.53333333333</c:v>
                </c:pt>
                <c:pt idx="2026">
                  <c:v>3045.8</c:v>
                </c:pt>
                <c:pt idx="2027">
                  <c:v>3054.06666666667</c:v>
                </c:pt>
                <c:pt idx="2028">
                  <c:v>3077.46666666667</c:v>
                </c:pt>
                <c:pt idx="2029">
                  <c:v>3075.66666666667</c:v>
                </c:pt>
                <c:pt idx="2030">
                  <c:v>3059.13333333333</c:v>
                </c:pt>
                <c:pt idx="2031">
                  <c:v>3049.46666666667</c:v>
                </c:pt>
                <c:pt idx="2032">
                  <c:v>3033.4</c:v>
                </c:pt>
                <c:pt idx="2033">
                  <c:v>3021.46666666667</c:v>
                </c:pt>
                <c:pt idx="2034">
                  <c:v>3030.6</c:v>
                </c:pt>
                <c:pt idx="2035">
                  <c:v>3039.8</c:v>
                </c:pt>
                <c:pt idx="2036">
                  <c:v>3034.33333333333</c:v>
                </c:pt>
                <c:pt idx="2037">
                  <c:v>3027.4</c:v>
                </c:pt>
                <c:pt idx="2038">
                  <c:v>3028.8</c:v>
                </c:pt>
                <c:pt idx="2039">
                  <c:v>3032</c:v>
                </c:pt>
                <c:pt idx="2040">
                  <c:v>3039.33333333333</c:v>
                </c:pt>
                <c:pt idx="2041">
                  <c:v>3057.73333333333</c:v>
                </c:pt>
                <c:pt idx="2042">
                  <c:v>3057.73333333333</c:v>
                </c:pt>
                <c:pt idx="2043">
                  <c:v>3033.4</c:v>
                </c:pt>
                <c:pt idx="2044">
                  <c:v>3023.73333333333</c:v>
                </c:pt>
                <c:pt idx="2045">
                  <c:v>3025.13333333333</c:v>
                </c:pt>
                <c:pt idx="2046">
                  <c:v>3012.26666666667</c:v>
                </c:pt>
                <c:pt idx="2047">
                  <c:v>2999.86666666667</c:v>
                </c:pt>
                <c:pt idx="2048">
                  <c:v>2998.93333333333</c:v>
                </c:pt>
                <c:pt idx="2049">
                  <c:v>2992.93333333333</c:v>
                </c:pt>
                <c:pt idx="2050">
                  <c:v>2987.86666666667</c:v>
                </c:pt>
                <c:pt idx="2051">
                  <c:v>2999.86666666667</c:v>
                </c:pt>
                <c:pt idx="2052">
                  <c:v>3004.86666666667</c:v>
                </c:pt>
                <c:pt idx="2053">
                  <c:v>2996.2</c:v>
                </c:pt>
                <c:pt idx="2054">
                  <c:v>2996.6</c:v>
                </c:pt>
                <c:pt idx="2055">
                  <c:v>3003.53333333333</c:v>
                </c:pt>
                <c:pt idx="2056">
                  <c:v>2994.33333333333</c:v>
                </c:pt>
                <c:pt idx="2057">
                  <c:v>2970.46666666667</c:v>
                </c:pt>
                <c:pt idx="2058">
                  <c:v>2962.2</c:v>
                </c:pt>
                <c:pt idx="2059">
                  <c:v>2973.2</c:v>
                </c:pt>
                <c:pt idx="2060">
                  <c:v>2983.33333333333</c:v>
                </c:pt>
                <c:pt idx="2061">
                  <c:v>2985.6</c:v>
                </c:pt>
                <c:pt idx="2062">
                  <c:v>2982.86666666667</c:v>
                </c:pt>
                <c:pt idx="2063">
                  <c:v>2983.33333333333</c:v>
                </c:pt>
                <c:pt idx="2064">
                  <c:v>2992.46666666667</c:v>
                </c:pt>
                <c:pt idx="2065">
                  <c:v>2991.6</c:v>
                </c:pt>
                <c:pt idx="2066">
                  <c:v>2986.53333333333</c:v>
                </c:pt>
                <c:pt idx="2067">
                  <c:v>2996.2</c:v>
                </c:pt>
                <c:pt idx="2068">
                  <c:v>3007.66666666667</c:v>
                </c:pt>
                <c:pt idx="2069">
                  <c:v>3015.93333333333</c:v>
                </c:pt>
                <c:pt idx="2070">
                  <c:v>3027.4</c:v>
                </c:pt>
                <c:pt idx="2071">
                  <c:v>3021.46666666667</c:v>
                </c:pt>
                <c:pt idx="2072">
                  <c:v>2993.86666666667</c:v>
                </c:pt>
                <c:pt idx="2073">
                  <c:v>2985.6</c:v>
                </c:pt>
                <c:pt idx="2074">
                  <c:v>2996.6</c:v>
                </c:pt>
                <c:pt idx="2075">
                  <c:v>2987</c:v>
                </c:pt>
                <c:pt idx="2076">
                  <c:v>2972.73333333333</c:v>
                </c:pt>
                <c:pt idx="2077">
                  <c:v>2970.86666666667</c:v>
                </c:pt>
                <c:pt idx="2078">
                  <c:v>2975.46666666667</c:v>
                </c:pt>
                <c:pt idx="2079">
                  <c:v>2975.46666666667</c:v>
                </c:pt>
                <c:pt idx="2080">
                  <c:v>2974.13333333333</c:v>
                </c:pt>
                <c:pt idx="2081">
                  <c:v>2990.2</c:v>
                </c:pt>
                <c:pt idx="2082">
                  <c:v>3014.06666666667</c:v>
                </c:pt>
                <c:pt idx="2083">
                  <c:v>3015</c:v>
                </c:pt>
                <c:pt idx="2084">
                  <c:v>2998.93333333333</c:v>
                </c:pt>
                <c:pt idx="2085">
                  <c:v>2982.86666666667</c:v>
                </c:pt>
                <c:pt idx="2086">
                  <c:v>2973.2</c:v>
                </c:pt>
                <c:pt idx="2087">
                  <c:v>2987.86666666667</c:v>
                </c:pt>
                <c:pt idx="2088">
                  <c:v>3007.66666666667</c:v>
                </c:pt>
                <c:pt idx="2089">
                  <c:v>2996.6</c:v>
                </c:pt>
                <c:pt idx="2090">
                  <c:v>2980.06666666667</c:v>
                </c:pt>
                <c:pt idx="2091">
                  <c:v>2986.53333333333</c:v>
                </c:pt>
                <c:pt idx="2092">
                  <c:v>2995.26666666667</c:v>
                </c:pt>
                <c:pt idx="2093">
                  <c:v>2996.6</c:v>
                </c:pt>
                <c:pt idx="2094">
                  <c:v>3010.4</c:v>
                </c:pt>
                <c:pt idx="2095">
                  <c:v>3023.26666666667</c:v>
                </c:pt>
                <c:pt idx="2096">
                  <c:v>3015.93333333333</c:v>
                </c:pt>
                <c:pt idx="2097">
                  <c:v>2998.93333333333</c:v>
                </c:pt>
                <c:pt idx="2098">
                  <c:v>2994.33333333333</c:v>
                </c:pt>
                <c:pt idx="2099">
                  <c:v>2999.86666666667</c:v>
                </c:pt>
                <c:pt idx="2100">
                  <c:v>2990.66666666667</c:v>
                </c:pt>
                <c:pt idx="2101">
                  <c:v>2974.13333333333</c:v>
                </c:pt>
                <c:pt idx="2102">
                  <c:v>2974.6</c:v>
                </c:pt>
                <c:pt idx="2103">
                  <c:v>2985.6</c:v>
                </c:pt>
                <c:pt idx="2104">
                  <c:v>2987</c:v>
                </c:pt>
                <c:pt idx="2105">
                  <c:v>2984.2</c:v>
                </c:pt>
                <c:pt idx="2106">
                  <c:v>2987</c:v>
                </c:pt>
                <c:pt idx="2107">
                  <c:v>2994.33333333333</c:v>
                </c:pt>
                <c:pt idx="2108">
                  <c:v>3007.2</c:v>
                </c:pt>
                <c:pt idx="2109">
                  <c:v>3015</c:v>
                </c:pt>
                <c:pt idx="2110">
                  <c:v>3002.6</c:v>
                </c:pt>
                <c:pt idx="2111">
                  <c:v>2992.93333333333</c:v>
                </c:pt>
                <c:pt idx="2112">
                  <c:v>3009.06666666667</c:v>
                </c:pt>
                <c:pt idx="2113">
                  <c:v>3022.33333333333</c:v>
                </c:pt>
                <c:pt idx="2114">
                  <c:v>3021</c:v>
                </c:pt>
                <c:pt idx="2115">
                  <c:v>3026.06666666667</c:v>
                </c:pt>
                <c:pt idx="2116">
                  <c:v>3036.13333333333</c:v>
                </c:pt>
                <c:pt idx="2117">
                  <c:v>3043.46666666667</c:v>
                </c:pt>
                <c:pt idx="2118">
                  <c:v>3047.2</c:v>
                </c:pt>
                <c:pt idx="2119">
                  <c:v>3039.33333333333</c:v>
                </c:pt>
                <c:pt idx="2120">
                  <c:v>3029.73333333333</c:v>
                </c:pt>
                <c:pt idx="2121">
                  <c:v>3028.33333333333</c:v>
                </c:pt>
                <c:pt idx="2122">
                  <c:v>3036.13333333333</c:v>
                </c:pt>
                <c:pt idx="2123">
                  <c:v>3047.2</c:v>
                </c:pt>
                <c:pt idx="2124">
                  <c:v>3039.33333333333</c:v>
                </c:pt>
                <c:pt idx="2125">
                  <c:v>3027.4</c:v>
                </c:pt>
                <c:pt idx="2126">
                  <c:v>3039.33333333333</c:v>
                </c:pt>
                <c:pt idx="2127">
                  <c:v>3044.4</c:v>
                </c:pt>
                <c:pt idx="2128">
                  <c:v>3028.33333333333</c:v>
                </c:pt>
                <c:pt idx="2129">
                  <c:v>3015</c:v>
                </c:pt>
                <c:pt idx="2130">
                  <c:v>3022.33333333333</c:v>
                </c:pt>
                <c:pt idx="2131">
                  <c:v>3038.46666666667</c:v>
                </c:pt>
                <c:pt idx="2132">
                  <c:v>3040.73333333333</c:v>
                </c:pt>
                <c:pt idx="2133">
                  <c:v>3032.46666666667</c:v>
                </c:pt>
                <c:pt idx="2134">
                  <c:v>3022.33333333333</c:v>
                </c:pt>
                <c:pt idx="2135">
                  <c:v>3010.4</c:v>
                </c:pt>
                <c:pt idx="2136">
                  <c:v>3007.2</c:v>
                </c:pt>
                <c:pt idx="2137">
                  <c:v>3015</c:v>
                </c:pt>
                <c:pt idx="2138">
                  <c:v>3013.6</c:v>
                </c:pt>
                <c:pt idx="2139">
                  <c:v>2998.93333333333</c:v>
                </c:pt>
                <c:pt idx="2140">
                  <c:v>2999.86666666667</c:v>
                </c:pt>
                <c:pt idx="2141">
                  <c:v>3012.26666666667</c:v>
                </c:pt>
                <c:pt idx="2142">
                  <c:v>3008.6</c:v>
                </c:pt>
                <c:pt idx="2143">
                  <c:v>3001.66666666667</c:v>
                </c:pt>
                <c:pt idx="2144">
                  <c:v>3005.33333333333</c:v>
                </c:pt>
                <c:pt idx="2145">
                  <c:v>2999.86666666667</c:v>
                </c:pt>
                <c:pt idx="2146">
                  <c:v>2983.33333333333</c:v>
                </c:pt>
                <c:pt idx="2147">
                  <c:v>2981.93333333333</c:v>
                </c:pt>
                <c:pt idx="2148">
                  <c:v>2985.6</c:v>
                </c:pt>
                <c:pt idx="2149">
                  <c:v>2980.53333333333</c:v>
                </c:pt>
                <c:pt idx="2150">
                  <c:v>2974.6</c:v>
                </c:pt>
                <c:pt idx="2151">
                  <c:v>2969.53333333333</c:v>
                </c:pt>
                <c:pt idx="2152">
                  <c:v>2963.06666666667</c:v>
                </c:pt>
                <c:pt idx="2153">
                  <c:v>2960.8</c:v>
                </c:pt>
                <c:pt idx="2154">
                  <c:v>2959.86666666667</c:v>
                </c:pt>
                <c:pt idx="2155">
                  <c:v>2953.46666666667</c:v>
                </c:pt>
                <c:pt idx="2156">
                  <c:v>2943.8</c:v>
                </c:pt>
                <c:pt idx="2157">
                  <c:v>2940.13333333333</c:v>
                </c:pt>
                <c:pt idx="2158">
                  <c:v>2945.6</c:v>
                </c:pt>
                <c:pt idx="2159">
                  <c:v>2955.73333333333</c:v>
                </c:pt>
                <c:pt idx="2160">
                  <c:v>2958.06666666667</c:v>
                </c:pt>
                <c:pt idx="2161">
                  <c:v>2951.13333333333</c:v>
                </c:pt>
                <c:pt idx="2162">
                  <c:v>2950.66666666667</c:v>
                </c:pt>
                <c:pt idx="2163">
                  <c:v>2948.4</c:v>
                </c:pt>
                <c:pt idx="2164">
                  <c:v>2944.73333333333</c:v>
                </c:pt>
                <c:pt idx="2165">
                  <c:v>2951.13333333333</c:v>
                </c:pt>
                <c:pt idx="2166">
                  <c:v>2958.06666666667</c:v>
                </c:pt>
                <c:pt idx="2167">
                  <c:v>2960.8</c:v>
                </c:pt>
                <c:pt idx="2168">
                  <c:v>2963.06666666667</c:v>
                </c:pt>
                <c:pt idx="2169">
                  <c:v>2958.06666666667</c:v>
                </c:pt>
                <c:pt idx="2170">
                  <c:v>2954.33333333333</c:v>
                </c:pt>
                <c:pt idx="2171">
                  <c:v>2954.8</c:v>
                </c:pt>
                <c:pt idx="2172">
                  <c:v>2954.8</c:v>
                </c:pt>
                <c:pt idx="2173">
                  <c:v>2954.33333333333</c:v>
                </c:pt>
                <c:pt idx="2174">
                  <c:v>2950.66666666667</c:v>
                </c:pt>
                <c:pt idx="2175">
                  <c:v>2942.4</c:v>
                </c:pt>
                <c:pt idx="2176">
                  <c:v>2937.33333333333</c:v>
                </c:pt>
                <c:pt idx="2177">
                  <c:v>2938.26666666667</c:v>
                </c:pt>
                <c:pt idx="2178">
                  <c:v>2944.73333333333</c:v>
                </c:pt>
                <c:pt idx="2179">
                  <c:v>2946.06666666667</c:v>
                </c:pt>
                <c:pt idx="2180">
                  <c:v>2934.6</c:v>
                </c:pt>
                <c:pt idx="2181">
                  <c:v>2935.06666666667</c:v>
                </c:pt>
                <c:pt idx="2182">
                  <c:v>2954.8</c:v>
                </c:pt>
                <c:pt idx="2183">
                  <c:v>2950.66666666667</c:v>
                </c:pt>
                <c:pt idx="2184">
                  <c:v>2927.73333333333</c:v>
                </c:pt>
                <c:pt idx="2185">
                  <c:v>2924.93333333333</c:v>
                </c:pt>
                <c:pt idx="2186">
                  <c:v>2929.06666666667</c:v>
                </c:pt>
                <c:pt idx="2187">
                  <c:v>2927.73333333333</c:v>
                </c:pt>
                <c:pt idx="2188">
                  <c:v>2922.66666666667</c:v>
                </c:pt>
                <c:pt idx="2189">
                  <c:v>2906.6</c:v>
                </c:pt>
                <c:pt idx="2190">
                  <c:v>2892.8</c:v>
                </c:pt>
                <c:pt idx="2191">
                  <c:v>2893.26666666667</c:v>
                </c:pt>
                <c:pt idx="2192">
                  <c:v>2908.86666666667</c:v>
                </c:pt>
                <c:pt idx="2193">
                  <c:v>2938.73333333333</c:v>
                </c:pt>
                <c:pt idx="2194">
                  <c:v>2971.8</c:v>
                </c:pt>
                <c:pt idx="2195">
                  <c:v>2994.33333333333</c:v>
                </c:pt>
                <c:pt idx="2196">
                  <c:v>2991.6</c:v>
                </c:pt>
                <c:pt idx="2197">
                  <c:v>2951.13333333333</c:v>
                </c:pt>
                <c:pt idx="2198">
                  <c:v>2905.66666666667</c:v>
                </c:pt>
                <c:pt idx="2199">
                  <c:v>2884.53333333333</c:v>
                </c:pt>
                <c:pt idx="2200">
                  <c:v>2874.86666666667</c:v>
                </c:pt>
                <c:pt idx="2201">
                  <c:v>2873.46666666667</c:v>
                </c:pt>
                <c:pt idx="2202">
                  <c:v>2873.46666666667</c:v>
                </c:pt>
                <c:pt idx="2203">
                  <c:v>2864.73333333333</c:v>
                </c:pt>
                <c:pt idx="2204">
                  <c:v>2856.93333333333</c:v>
                </c:pt>
                <c:pt idx="2205">
                  <c:v>2854.66666666667</c:v>
                </c:pt>
                <c:pt idx="2206">
                  <c:v>2861.06666666667</c:v>
                </c:pt>
                <c:pt idx="2207">
                  <c:v>2885.46666666667</c:v>
                </c:pt>
                <c:pt idx="2208">
                  <c:v>2901.53333333333</c:v>
                </c:pt>
                <c:pt idx="2209">
                  <c:v>2894.2</c:v>
                </c:pt>
                <c:pt idx="2210">
                  <c:v>2899.2</c:v>
                </c:pt>
                <c:pt idx="2211">
                  <c:v>2917.6</c:v>
                </c:pt>
                <c:pt idx="2212">
                  <c:v>2921.26666666667</c:v>
                </c:pt>
                <c:pt idx="2213">
                  <c:v>2910.26666666667</c:v>
                </c:pt>
                <c:pt idx="2214">
                  <c:v>2899.2</c:v>
                </c:pt>
                <c:pt idx="2215">
                  <c:v>2901.53333333333</c:v>
                </c:pt>
                <c:pt idx="2216">
                  <c:v>2907.46666666667</c:v>
                </c:pt>
                <c:pt idx="2217">
                  <c:v>2890.46666666667</c:v>
                </c:pt>
                <c:pt idx="2218">
                  <c:v>2859.73333333333</c:v>
                </c:pt>
                <c:pt idx="2219">
                  <c:v>2842.73333333333</c:v>
                </c:pt>
                <c:pt idx="2220">
                  <c:v>2837.66666666667</c:v>
                </c:pt>
                <c:pt idx="2221">
                  <c:v>2834</c:v>
                </c:pt>
                <c:pt idx="2222">
                  <c:v>2845.93333333333</c:v>
                </c:pt>
                <c:pt idx="2223">
                  <c:v>2859.73333333333</c:v>
                </c:pt>
                <c:pt idx="2224">
                  <c:v>2840.86666666667</c:v>
                </c:pt>
                <c:pt idx="2225">
                  <c:v>2818.8</c:v>
                </c:pt>
                <c:pt idx="2226">
                  <c:v>2831.66666666667</c:v>
                </c:pt>
                <c:pt idx="2227">
                  <c:v>2851</c:v>
                </c:pt>
                <c:pt idx="2228">
                  <c:v>2846.4</c:v>
                </c:pt>
                <c:pt idx="2229">
                  <c:v>2845</c:v>
                </c:pt>
                <c:pt idx="2230">
                  <c:v>2867.06666666667</c:v>
                </c:pt>
                <c:pt idx="2231">
                  <c:v>2876.73333333333</c:v>
                </c:pt>
                <c:pt idx="2232">
                  <c:v>2850.06666666667</c:v>
                </c:pt>
                <c:pt idx="2233">
                  <c:v>2836.26666666667</c:v>
                </c:pt>
                <c:pt idx="2234">
                  <c:v>2848.66666666667</c:v>
                </c:pt>
                <c:pt idx="2235">
                  <c:v>2847.33333333333</c:v>
                </c:pt>
                <c:pt idx="2236">
                  <c:v>2826.6</c:v>
                </c:pt>
                <c:pt idx="2237">
                  <c:v>2809.2</c:v>
                </c:pt>
                <c:pt idx="2238">
                  <c:v>2806.4</c:v>
                </c:pt>
                <c:pt idx="2239">
                  <c:v>2812.86666666667</c:v>
                </c:pt>
                <c:pt idx="2240">
                  <c:v>2812.86666666667</c:v>
                </c:pt>
                <c:pt idx="2241">
                  <c:v>2804.13333333333</c:v>
                </c:pt>
                <c:pt idx="2242">
                  <c:v>2799.53333333333</c:v>
                </c:pt>
                <c:pt idx="2243">
                  <c:v>2807.8</c:v>
                </c:pt>
                <c:pt idx="2244">
                  <c:v>2822.93333333333</c:v>
                </c:pt>
                <c:pt idx="2245">
                  <c:v>2824.33333333333</c:v>
                </c:pt>
                <c:pt idx="2246">
                  <c:v>2814.2</c:v>
                </c:pt>
                <c:pt idx="2247">
                  <c:v>2818.8</c:v>
                </c:pt>
                <c:pt idx="2248">
                  <c:v>2829.86666666667</c:v>
                </c:pt>
                <c:pt idx="2249">
                  <c:v>2823.86666666667</c:v>
                </c:pt>
                <c:pt idx="2250">
                  <c:v>2812.86666666667</c:v>
                </c:pt>
                <c:pt idx="2251">
                  <c:v>2808.26666666667</c:v>
                </c:pt>
                <c:pt idx="2252">
                  <c:v>2807.8</c:v>
                </c:pt>
                <c:pt idx="2253">
                  <c:v>2796.73333333333</c:v>
                </c:pt>
                <c:pt idx="2254">
                  <c:v>2788</c:v>
                </c:pt>
                <c:pt idx="2255">
                  <c:v>2805.46666666667</c:v>
                </c:pt>
                <c:pt idx="2256">
                  <c:v>2820.66666666667</c:v>
                </c:pt>
                <c:pt idx="2257">
                  <c:v>2806.86666666667</c:v>
                </c:pt>
                <c:pt idx="2258">
                  <c:v>2796.73333333333</c:v>
                </c:pt>
                <c:pt idx="2259">
                  <c:v>2796.73333333333</c:v>
                </c:pt>
                <c:pt idx="2260">
                  <c:v>2788</c:v>
                </c:pt>
                <c:pt idx="2261">
                  <c:v>2784.8</c:v>
                </c:pt>
                <c:pt idx="2262">
                  <c:v>2796.73333333333</c:v>
                </c:pt>
                <c:pt idx="2263">
                  <c:v>2798.13333333333</c:v>
                </c:pt>
                <c:pt idx="2264">
                  <c:v>2784.33333333333</c:v>
                </c:pt>
                <c:pt idx="2265">
                  <c:v>2789.86666666667</c:v>
                </c:pt>
                <c:pt idx="2266">
                  <c:v>2818.8</c:v>
                </c:pt>
                <c:pt idx="2267">
                  <c:v>2826.6</c:v>
                </c:pt>
                <c:pt idx="2268">
                  <c:v>2804.6</c:v>
                </c:pt>
                <c:pt idx="2269">
                  <c:v>2782.06666666667</c:v>
                </c:pt>
                <c:pt idx="2270">
                  <c:v>2781.13333333333</c:v>
                </c:pt>
                <c:pt idx="2271">
                  <c:v>2799.06666666667</c:v>
                </c:pt>
                <c:pt idx="2272">
                  <c:v>2799.06666666667</c:v>
                </c:pt>
                <c:pt idx="2273">
                  <c:v>2776.06666666667</c:v>
                </c:pt>
                <c:pt idx="2274">
                  <c:v>2773.33333333333</c:v>
                </c:pt>
                <c:pt idx="2275">
                  <c:v>2787.13333333333</c:v>
                </c:pt>
                <c:pt idx="2276">
                  <c:v>2783</c:v>
                </c:pt>
                <c:pt idx="2277">
                  <c:v>2769.66666666667</c:v>
                </c:pt>
                <c:pt idx="2278">
                  <c:v>2771.93333333333</c:v>
                </c:pt>
                <c:pt idx="2279">
                  <c:v>2780.66666666667</c:v>
                </c:pt>
                <c:pt idx="2280">
                  <c:v>2778.4</c:v>
                </c:pt>
                <c:pt idx="2281">
                  <c:v>2766</c:v>
                </c:pt>
                <c:pt idx="2282">
                  <c:v>2765.06666666667</c:v>
                </c:pt>
                <c:pt idx="2283">
                  <c:v>2783</c:v>
                </c:pt>
                <c:pt idx="2284">
                  <c:v>2800.46666666667</c:v>
                </c:pt>
                <c:pt idx="2285">
                  <c:v>2799.53333333333</c:v>
                </c:pt>
                <c:pt idx="2286">
                  <c:v>2784.8</c:v>
                </c:pt>
                <c:pt idx="2287">
                  <c:v>2778.4</c:v>
                </c:pt>
                <c:pt idx="2288">
                  <c:v>2773.33333333333</c:v>
                </c:pt>
                <c:pt idx="2289">
                  <c:v>2750.33333333333</c:v>
                </c:pt>
                <c:pt idx="2290">
                  <c:v>2732.46666666667</c:v>
                </c:pt>
                <c:pt idx="2291">
                  <c:v>2745.33333333333</c:v>
                </c:pt>
                <c:pt idx="2292">
                  <c:v>2768.26666666667</c:v>
                </c:pt>
                <c:pt idx="2293">
                  <c:v>2772.4</c:v>
                </c:pt>
                <c:pt idx="2294">
                  <c:v>2771</c:v>
                </c:pt>
                <c:pt idx="2295">
                  <c:v>2770.13333333333</c:v>
                </c:pt>
                <c:pt idx="2296">
                  <c:v>2762.33333333333</c:v>
                </c:pt>
                <c:pt idx="2297">
                  <c:v>2764.6</c:v>
                </c:pt>
                <c:pt idx="2298">
                  <c:v>2777.46666666667</c:v>
                </c:pt>
                <c:pt idx="2299">
                  <c:v>2777</c:v>
                </c:pt>
                <c:pt idx="2300">
                  <c:v>2765.06666666667</c:v>
                </c:pt>
                <c:pt idx="2301">
                  <c:v>2754</c:v>
                </c:pt>
                <c:pt idx="2302">
                  <c:v>2746.2</c:v>
                </c:pt>
                <c:pt idx="2303">
                  <c:v>2744.86666666667</c:v>
                </c:pt>
                <c:pt idx="2304">
                  <c:v>2749</c:v>
                </c:pt>
                <c:pt idx="2305">
                  <c:v>2754.93333333333</c:v>
                </c:pt>
                <c:pt idx="2306">
                  <c:v>2752.66666666667</c:v>
                </c:pt>
                <c:pt idx="2307">
                  <c:v>2743</c:v>
                </c:pt>
                <c:pt idx="2308">
                  <c:v>2740.26666666667</c:v>
                </c:pt>
                <c:pt idx="2309">
                  <c:v>2753.6</c:v>
                </c:pt>
                <c:pt idx="2310">
                  <c:v>2765.06666666667</c:v>
                </c:pt>
                <c:pt idx="2311">
                  <c:v>2758.6</c:v>
                </c:pt>
                <c:pt idx="2312">
                  <c:v>2746.66666666667</c:v>
                </c:pt>
                <c:pt idx="2313">
                  <c:v>2742.53333333333</c:v>
                </c:pt>
                <c:pt idx="2314">
                  <c:v>2743</c:v>
                </c:pt>
                <c:pt idx="2315">
                  <c:v>2741.2</c:v>
                </c:pt>
                <c:pt idx="2316">
                  <c:v>2739.33333333333</c:v>
                </c:pt>
                <c:pt idx="2317">
                  <c:v>2748.53333333333</c:v>
                </c:pt>
                <c:pt idx="2318">
                  <c:v>2760</c:v>
                </c:pt>
                <c:pt idx="2319">
                  <c:v>2758.6</c:v>
                </c:pt>
                <c:pt idx="2320">
                  <c:v>2741.2</c:v>
                </c:pt>
                <c:pt idx="2321">
                  <c:v>2714.53333333333</c:v>
                </c:pt>
                <c:pt idx="2322">
                  <c:v>2700.73333333333</c:v>
                </c:pt>
                <c:pt idx="2323">
                  <c:v>2709.46666666667</c:v>
                </c:pt>
                <c:pt idx="2324">
                  <c:v>2719.6</c:v>
                </c:pt>
                <c:pt idx="2325">
                  <c:v>2716.8</c:v>
                </c:pt>
                <c:pt idx="2326">
                  <c:v>2714.06666666667</c:v>
                </c:pt>
                <c:pt idx="2327">
                  <c:v>2716.8</c:v>
                </c:pt>
                <c:pt idx="2328">
                  <c:v>2706.73333333333</c:v>
                </c:pt>
                <c:pt idx="2329">
                  <c:v>2697.06666666667</c:v>
                </c:pt>
                <c:pt idx="2330">
                  <c:v>2712.2</c:v>
                </c:pt>
                <c:pt idx="2331">
                  <c:v>2730.13333333333</c:v>
                </c:pt>
                <c:pt idx="2332">
                  <c:v>2724.13333333333</c:v>
                </c:pt>
                <c:pt idx="2333">
                  <c:v>2715.46666666667</c:v>
                </c:pt>
                <c:pt idx="2334">
                  <c:v>2714.06666666667</c:v>
                </c:pt>
                <c:pt idx="2335">
                  <c:v>2710.86666666667</c:v>
                </c:pt>
                <c:pt idx="2336">
                  <c:v>2701.66666666667</c:v>
                </c:pt>
                <c:pt idx="2337">
                  <c:v>2693.4</c:v>
                </c:pt>
                <c:pt idx="2338">
                  <c:v>2700.73333333333</c:v>
                </c:pt>
                <c:pt idx="2339">
                  <c:v>2717.73333333333</c:v>
                </c:pt>
                <c:pt idx="2340">
                  <c:v>2705.33333333333</c:v>
                </c:pt>
                <c:pt idx="2341">
                  <c:v>2672.73333333333</c:v>
                </c:pt>
                <c:pt idx="2342">
                  <c:v>2667.66666666667</c:v>
                </c:pt>
                <c:pt idx="2343">
                  <c:v>2678.66666666667</c:v>
                </c:pt>
                <c:pt idx="2344">
                  <c:v>2688.33333333333</c:v>
                </c:pt>
                <c:pt idx="2345">
                  <c:v>2700.73333333333</c:v>
                </c:pt>
                <c:pt idx="2346">
                  <c:v>2696.13333333333</c:v>
                </c:pt>
                <c:pt idx="2347">
                  <c:v>2687.4</c:v>
                </c:pt>
                <c:pt idx="2348">
                  <c:v>2695.66666666667</c:v>
                </c:pt>
                <c:pt idx="2349">
                  <c:v>2695.66666666667</c:v>
                </c:pt>
                <c:pt idx="2350">
                  <c:v>2688.33333333333</c:v>
                </c:pt>
                <c:pt idx="2351">
                  <c:v>2692</c:v>
                </c:pt>
                <c:pt idx="2352">
                  <c:v>2698.46666666667</c:v>
                </c:pt>
                <c:pt idx="2353">
                  <c:v>2690.6</c:v>
                </c:pt>
                <c:pt idx="2354">
                  <c:v>2675.93333333333</c:v>
                </c:pt>
                <c:pt idx="2355">
                  <c:v>2674.53333333333</c:v>
                </c:pt>
                <c:pt idx="2356">
                  <c:v>2675</c:v>
                </c:pt>
                <c:pt idx="2357">
                  <c:v>2671.33333333333</c:v>
                </c:pt>
                <c:pt idx="2358">
                  <c:v>2676.4</c:v>
                </c:pt>
                <c:pt idx="2359">
                  <c:v>2681</c:v>
                </c:pt>
                <c:pt idx="2360">
                  <c:v>2672.73333333333</c:v>
                </c:pt>
                <c:pt idx="2361">
                  <c:v>2667.66666666667</c:v>
                </c:pt>
                <c:pt idx="2362">
                  <c:v>2661.66666666667</c:v>
                </c:pt>
                <c:pt idx="2363">
                  <c:v>2654.33333333333</c:v>
                </c:pt>
                <c:pt idx="2364">
                  <c:v>2657.53333333333</c:v>
                </c:pt>
                <c:pt idx="2365">
                  <c:v>2669</c:v>
                </c:pt>
                <c:pt idx="2366">
                  <c:v>2671.33333333333</c:v>
                </c:pt>
                <c:pt idx="2367">
                  <c:v>2658.93333333333</c:v>
                </c:pt>
                <c:pt idx="2368">
                  <c:v>2652.46666666667</c:v>
                </c:pt>
                <c:pt idx="2369">
                  <c:v>2654.33333333333</c:v>
                </c:pt>
                <c:pt idx="2370">
                  <c:v>2662.6</c:v>
                </c:pt>
                <c:pt idx="2371">
                  <c:v>2671.33333333333</c:v>
                </c:pt>
                <c:pt idx="2372">
                  <c:v>2672.73333333333</c:v>
                </c:pt>
                <c:pt idx="2373">
                  <c:v>2672.73333333333</c:v>
                </c:pt>
                <c:pt idx="2374">
                  <c:v>2675</c:v>
                </c:pt>
                <c:pt idx="2375">
                  <c:v>2668.6</c:v>
                </c:pt>
                <c:pt idx="2376">
                  <c:v>2657.53333333333</c:v>
                </c:pt>
                <c:pt idx="2377">
                  <c:v>2650.66666666667</c:v>
                </c:pt>
                <c:pt idx="2378">
                  <c:v>2645.6</c:v>
                </c:pt>
                <c:pt idx="2379">
                  <c:v>2649.26666666667</c:v>
                </c:pt>
                <c:pt idx="2380">
                  <c:v>2661.2</c:v>
                </c:pt>
                <c:pt idx="2381">
                  <c:v>2657.53333333333</c:v>
                </c:pt>
                <c:pt idx="2382">
                  <c:v>2644.2</c:v>
                </c:pt>
                <c:pt idx="2383">
                  <c:v>2649.26666666667</c:v>
                </c:pt>
                <c:pt idx="2384">
                  <c:v>2667.2</c:v>
                </c:pt>
                <c:pt idx="2385">
                  <c:v>2662.6</c:v>
                </c:pt>
                <c:pt idx="2386">
                  <c:v>2649.26666666667</c:v>
                </c:pt>
                <c:pt idx="2387">
                  <c:v>2653.86666666667</c:v>
                </c:pt>
                <c:pt idx="2388">
                  <c:v>2659.86666666667</c:v>
                </c:pt>
                <c:pt idx="2389">
                  <c:v>2652.93333333333</c:v>
                </c:pt>
                <c:pt idx="2390">
                  <c:v>2653.86666666667</c:v>
                </c:pt>
                <c:pt idx="2391">
                  <c:v>2664</c:v>
                </c:pt>
                <c:pt idx="2392">
                  <c:v>2664.86666666667</c:v>
                </c:pt>
                <c:pt idx="2393">
                  <c:v>2654.33333333333</c:v>
                </c:pt>
                <c:pt idx="2394">
                  <c:v>2644.2</c:v>
                </c:pt>
                <c:pt idx="2395">
                  <c:v>2636.86666666667</c:v>
                </c:pt>
                <c:pt idx="2396">
                  <c:v>2635.46666666667</c:v>
                </c:pt>
                <c:pt idx="2397">
                  <c:v>2647.46666666667</c:v>
                </c:pt>
                <c:pt idx="2398">
                  <c:v>2659.86666666667</c:v>
                </c:pt>
                <c:pt idx="2399">
                  <c:v>2660.33333333333</c:v>
                </c:pt>
                <c:pt idx="2400">
                  <c:v>2656.6</c:v>
                </c:pt>
                <c:pt idx="2401">
                  <c:v>2650.66666666667</c:v>
                </c:pt>
                <c:pt idx="2402">
                  <c:v>2642.86666666667</c:v>
                </c:pt>
                <c:pt idx="2403">
                  <c:v>2639.13333333333</c:v>
                </c:pt>
                <c:pt idx="2404">
                  <c:v>2641.93333333333</c:v>
                </c:pt>
                <c:pt idx="2405">
                  <c:v>2652.46666666667</c:v>
                </c:pt>
                <c:pt idx="2406">
                  <c:v>2652.46666666667</c:v>
                </c:pt>
                <c:pt idx="2407">
                  <c:v>2640.53333333333</c:v>
                </c:pt>
                <c:pt idx="2408">
                  <c:v>2638.26666666667</c:v>
                </c:pt>
                <c:pt idx="2409">
                  <c:v>2641.46666666667</c:v>
                </c:pt>
                <c:pt idx="2410">
                  <c:v>2636.86666666667</c:v>
                </c:pt>
                <c:pt idx="2411">
                  <c:v>2639.13333333333</c:v>
                </c:pt>
                <c:pt idx="2412">
                  <c:v>2653.86666666667</c:v>
                </c:pt>
                <c:pt idx="2413">
                  <c:v>2662.6</c:v>
                </c:pt>
                <c:pt idx="2414">
                  <c:v>2656.13333333333</c:v>
                </c:pt>
                <c:pt idx="2415">
                  <c:v>2645.6</c:v>
                </c:pt>
                <c:pt idx="2416">
                  <c:v>2641.93333333333</c:v>
                </c:pt>
                <c:pt idx="2417">
                  <c:v>2641.46666666667</c:v>
                </c:pt>
                <c:pt idx="2418">
                  <c:v>2640.06666666667</c:v>
                </c:pt>
                <c:pt idx="2419">
                  <c:v>2645.6</c:v>
                </c:pt>
                <c:pt idx="2420">
                  <c:v>2652.46666666667</c:v>
                </c:pt>
                <c:pt idx="2421">
                  <c:v>2645.6</c:v>
                </c:pt>
                <c:pt idx="2422">
                  <c:v>2634.13333333333</c:v>
                </c:pt>
                <c:pt idx="2423">
                  <c:v>2636.4</c:v>
                </c:pt>
                <c:pt idx="2424">
                  <c:v>2648.8</c:v>
                </c:pt>
                <c:pt idx="2425">
                  <c:v>2652.93333333333</c:v>
                </c:pt>
                <c:pt idx="2426">
                  <c:v>2645.6</c:v>
                </c:pt>
                <c:pt idx="2427">
                  <c:v>2642.86666666667</c:v>
                </c:pt>
                <c:pt idx="2428">
                  <c:v>2645.6</c:v>
                </c:pt>
                <c:pt idx="2429">
                  <c:v>2645.6</c:v>
                </c:pt>
                <c:pt idx="2430">
                  <c:v>2641.93333333333</c:v>
                </c:pt>
                <c:pt idx="2431">
                  <c:v>2640.06666666667</c:v>
                </c:pt>
                <c:pt idx="2432">
                  <c:v>2647.46666666667</c:v>
                </c:pt>
                <c:pt idx="2433">
                  <c:v>2654.33333333333</c:v>
                </c:pt>
                <c:pt idx="2434">
                  <c:v>2650.66666666667</c:v>
                </c:pt>
                <c:pt idx="2435">
                  <c:v>2646.53333333333</c:v>
                </c:pt>
                <c:pt idx="2436">
                  <c:v>2641.46666666667</c:v>
                </c:pt>
                <c:pt idx="2437">
                  <c:v>2636.4</c:v>
                </c:pt>
                <c:pt idx="2438">
                  <c:v>2636.86666666667</c:v>
                </c:pt>
                <c:pt idx="2439">
                  <c:v>2637.8</c:v>
                </c:pt>
                <c:pt idx="2440">
                  <c:v>2634.6</c:v>
                </c:pt>
                <c:pt idx="2441">
                  <c:v>2632.73333333333</c:v>
                </c:pt>
                <c:pt idx="2442">
                  <c:v>2626.73333333333</c:v>
                </c:pt>
                <c:pt idx="2443">
                  <c:v>2622.13333333333</c:v>
                </c:pt>
                <c:pt idx="2444">
                  <c:v>2624.46666666667</c:v>
                </c:pt>
                <c:pt idx="2445">
                  <c:v>2623.06666666667</c:v>
                </c:pt>
                <c:pt idx="2446">
                  <c:v>2618.46666666667</c:v>
                </c:pt>
                <c:pt idx="2447">
                  <c:v>2618.46666666667</c:v>
                </c:pt>
                <c:pt idx="2448">
                  <c:v>2618.46666666667</c:v>
                </c:pt>
                <c:pt idx="2449">
                  <c:v>2618.46666666667</c:v>
                </c:pt>
                <c:pt idx="2450">
                  <c:v>2624.46666666667</c:v>
                </c:pt>
                <c:pt idx="2451">
                  <c:v>2630.46666666667</c:v>
                </c:pt>
                <c:pt idx="2452">
                  <c:v>2625.4</c:v>
                </c:pt>
                <c:pt idx="2453">
                  <c:v>2611.13333333333</c:v>
                </c:pt>
                <c:pt idx="2454">
                  <c:v>2601.93333333333</c:v>
                </c:pt>
                <c:pt idx="2455">
                  <c:v>2601</c:v>
                </c:pt>
                <c:pt idx="2456">
                  <c:v>2602.4</c:v>
                </c:pt>
                <c:pt idx="2457">
                  <c:v>2600.13333333333</c:v>
                </c:pt>
                <c:pt idx="2458">
                  <c:v>2589.53333333333</c:v>
                </c:pt>
                <c:pt idx="2459">
                  <c:v>2575.26666666667</c:v>
                </c:pt>
                <c:pt idx="2460">
                  <c:v>2573.93333333333</c:v>
                </c:pt>
                <c:pt idx="2461">
                  <c:v>2582.2</c:v>
                </c:pt>
                <c:pt idx="2462">
                  <c:v>2582.66666666667</c:v>
                </c:pt>
                <c:pt idx="2463">
                  <c:v>2579.86666666667</c:v>
                </c:pt>
                <c:pt idx="2464">
                  <c:v>2582.2</c:v>
                </c:pt>
                <c:pt idx="2465">
                  <c:v>2583.6</c:v>
                </c:pt>
                <c:pt idx="2466">
                  <c:v>2589.53333333333</c:v>
                </c:pt>
                <c:pt idx="2467">
                  <c:v>2596</c:v>
                </c:pt>
                <c:pt idx="2468">
                  <c:v>2588.6</c:v>
                </c:pt>
                <c:pt idx="2469">
                  <c:v>2577.6</c:v>
                </c:pt>
                <c:pt idx="2470">
                  <c:v>2580.33333333333</c:v>
                </c:pt>
                <c:pt idx="2471">
                  <c:v>2590</c:v>
                </c:pt>
                <c:pt idx="2472">
                  <c:v>2587.73333333333</c:v>
                </c:pt>
                <c:pt idx="2473">
                  <c:v>2583.6</c:v>
                </c:pt>
                <c:pt idx="2474">
                  <c:v>2583.6</c:v>
                </c:pt>
                <c:pt idx="2475">
                  <c:v>2578.53333333333</c:v>
                </c:pt>
                <c:pt idx="2476">
                  <c:v>2568.86666666667</c:v>
                </c:pt>
                <c:pt idx="2477">
                  <c:v>2565.2</c:v>
                </c:pt>
                <c:pt idx="2478">
                  <c:v>2560.6</c:v>
                </c:pt>
                <c:pt idx="2479">
                  <c:v>2553.26666666667</c:v>
                </c:pt>
                <c:pt idx="2480">
                  <c:v>2551.4</c:v>
                </c:pt>
                <c:pt idx="2481">
                  <c:v>2554.13333333333</c:v>
                </c:pt>
                <c:pt idx="2482">
                  <c:v>2555.53333333333</c:v>
                </c:pt>
                <c:pt idx="2483">
                  <c:v>2555.53333333333</c:v>
                </c:pt>
                <c:pt idx="2484">
                  <c:v>2556.93333333333</c:v>
                </c:pt>
                <c:pt idx="2485">
                  <c:v>2555.53333333333</c:v>
                </c:pt>
                <c:pt idx="2486">
                  <c:v>2554.13333333333</c:v>
                </c:pt>
                <c:pt idx="2487">
                  <c:v>2556.93333333333</c:v>
                </c:pt>
                <c:pt idx="2488">
                  <c:v>2561.53333333333</c:v>
                </c:pt>
                <c:pt idx="2489">
                  <c:v>2565.2</c:v>
                </c:pt>
                <c:pt idx="2490">
                  <c:v>2560.6</c:v>
                </c:pt>
                <c:pt idx="2491">
                  <c:v>2549.13333333333</c:v>
                </c:pt>
                <c:pt idx="2492">
                  <c:v>2540.86666666667</c:v>
                </c:pt>
                <c:pt idx="2493">
                  <c:v>2534.4</c:v>
                </c:pt>
                <c:pt idx="2494">
                  <c:v>2527.06666666667</c:v>
                </c:pt>
                <c:pt idx="2495">
                  <c:v>2528</c:v>
                </c:pt>
                <c:pt idx="2496">
                  <c:v>2528.46666666667</c:v>
                </c:pt>
                <c:pt idx="2497">
                  <c:v>2522.46666666667</c:v>
                </c:pt>
                <c:pt idx="2498">
                  <c:v>2523.4</c:v>
                </c:pt>
                <c:pt idx="2499">
                  <c:v>2528.46666666667</c:v>
                </c:pt>
                <c:pt idx="2500">
                  <c:v>2528</c:v>
                </c:pt>
                <c:pt idx="2501">
                  <c:v>2528</c:v>
                </c:pt>
                <c:pt idx="2502">
                  <c:v>2531.66666666667</c:v>
                </c:pt>
                <c:pt idx="2503">
                  <c:v>2529.8</c:v>
                </c:pt>
                <c:pt idx="2504">
                  <c:v>2525.66666666667</c:v>
                </c:pt>
                <c:pt idx="2505">
                  <c:v>2522</c:v>
                </c:pt>
                <c:pt idx="2506">
                  <c:v>2521.06666666667</c:v>
                </c:pt>
                <c:pt idx="2507">
                  <c:v>2527.06666666667</c:v>
                </c:pt>
                <c:pt idx="2508">
                  <c:v>2529.33333333333</c:v>
                </c:pt>
                <c:pt idx="2509">
                  <c:v>2520.6</c:v>
                </c:pt>
                <c:pt idx="2510">
                  <c:v>2520.6</c:v>
                </c:pt>
                <c:pt idx="2511">
                  <c:v>2524.73333333333</c:v>
                </c:pt>
                <c:pt idx="2512">
                  <c:v>2519.73333333333</c:v>
                </c:pt>
                <c:pt idx="2513">
                  <c:v>2514.66666666667</c:v>
                </c:pt>
                <c:pt idx="2514">
                  <c:v>2518.33333333333</c:v>
                </c:pt>
                <c:pt idx="2515">
                  <c:v>2522</c:v>
                </c:pt>
                <c:pt idx="2516">
                  <c:v>2522.46666666667</c:v>
                </c:pt>
                <c:pt idx="2517">
                  <c:v>2521.06666666667</c:v>
                </c:pt>
                <c:pt idx="2518">
                  <c:v>2520.6</c:v>
                </c:pt>
                <c:pt idx="2519">
                  <c:v>2522.46666666667</c:v>
                </c:pt>
                <c:pt idx="2520">
                  <c:v>2521.06666666667</c:v>
                </c:pt>
                <c:pt idx="2521">
                  <c:v>2516</c:v>
                </c:pt>
                <c:pt idx="2522">
                  <c:v>2515.13333333333</c:v>
                </c:pt>
                <c:pt idx="2523">
                  <c:v>2516.93333333333</c:v>
                </c:pt>
                <c:pt idx="2524">
                  <c:v>2511.86666666667</c:v>
                </c:pt>
                <c:pt idx="2525">
                  <c:v>2508.2</c:v>
                </c:pt>
                <c:pt idx="2526">
                  <c:v>2511.86666666667</c:v>
                </c:pt>
                <c:pt idx="2527">
                  <c:v>2513.26666666667</c:v>
                </c:pt>
                <c:pt idx="2528">
                  <c:v>2510.06666666667</c:v>
                </c:pt>
                <c:pt idx="2529">
                  <c:v>2511.86666666667</c:v>
                </c:pt>
                <c:pt idx="2530">
                  <c:v>2516.93333333333</c:v>
                </c:pt>
                <c:pt idx="2531">
                  <c:v>2519.73333333333</c:v>
                </c:pt>
                <c:pt idx="2532">
                  <c:v>2515.13333333333</c:v>
                </c:pt>
                <c:pt idx="2533">
                  <c:v>2507.26666666667</c:v>
                </c:pt>
                <c:pt idx="2534">
                  <c:v>2503.6</c:v>
                </c:pt>
                <c:pt idx="2535">
                  <c:v>2501.33333333333</c:v>
                </c:pt>
                <c:pt idx="2536">
                  <c:v>2499</c:v>
                </c:pt>
                <c:pt idx="2537">
                  <c:v>2503.6</c:v>
                </c:pt>
                <c:pt idx="2538">
                  <c:v>2510.06666666667</c:v>
                </c:pt>
                <c:pt idx="2539">
                  <c:v>2505.93333333333</c:v>
                </c:pt>
                <c:pt idx="2540">
                  <c:v>2497.2</c:v>
                </c:pt>
                <c:pt idx="2541">
                  <c:v>2493.53333333333</c:v>
                </c:pt>
                <c:pt idx="2542">
                  <c:v>2493.53333333333</c:v>
                </c:pt>
                <c:pt idx="2543">
                  <c:v>2498.6</c:v>
                </c:pt>
                <c:pt idx="2544">
                  <c:v>2499.93333333333</c:v>
                </c:pt>
                <c:pt idx="2545">
                  <c:v>2493.53333333333</c:v>
                </c:pt>
                <c:pt idx="2546">
                  <c:v>2488</c:v>
                </c:pt>
                <c:pt idx="2547">
                  <c:v>2488.93333333333</c:v>
                </c:pt>
                <c:pt idx="2548">
                  <c:v>2489.86666666667</c:v>
                </c:pt>
                <c:pt idx="2549">
                  <c:v>2486.13333333333</c:v>
                </c:pt>
                <c:pt idx="2550">
                  <c:v>2479.26666666667</c:v>
                </c:pt>
                <c:pt idx="2551">
                  <c:v>2479.26666666667</c:v>
                </c:pt>
                <c:pt idx="2552">
                  <c:v>2485.26666666667</c:v>
                </c:pt>
                <c:pt idx="2553">
                  <c:v>2483.86666666667</c:v>
                </c:pt>
                <c:pt idx="2554">
                  <c:v>2482.46666666667</c:v>
                </c:pt>
                <c:pt idx="2555">
                  <c:v>2488</c:v>
                </c:pt>
                <c:pt idx="2556">
                  <c:v>2488</c:v>
                </c:pt>
                <c:pt idx="2557">
                  <c:v>2477.86666666667</c:v>
                </c:pt>
                <c:pt idx="2558">
                  <c:v>2474.2</c:v>
                </c:pt>
                <c:pt idx="2559">
                  <c:v>2482.46666666667</c:v>
                </c:pt>
                <c:pt idx="2560">
                  <c:v>2485.26666666667</c:v>
                </c:pt>
                <c:pt idx="2561">
                  <c:v>2475.6</c:v>
                </c:pt>
                <c:pt idx="2562">
                  <c:v>2466.86666666667</c:v>
                </c:pt>
                <c:pt idx="2563">
                  <c:v>2468.26666666667</c:v>
                </c:pt>
                <c:pt idx="2564">
                  <c:v>2474.2</c:v>
                </c:pt>
                <c:pt idx="2565">
                  <c:v>2475.6</c:v>
                </c:pt>
                <c:pt idx="2566">
                  <c:v>2472.86666666667</c:v>
                </c:pt>
                <c:pt idx="2567">
                  <c:v>2472.86666666667</c:v>
                </c:pt>
                <c:pt idx="2568">
                  <c:v>2474.2</c:v>
                </c:pt>
                <c:pt idx="2569">
                  <c:v>2472.86666666667</c:v>
                </c:pt>
                <c:pt idx="2570">
                  <c:v>2468.26666666667</c:v>
                </c:pt>
                <c:pt idx="2571">
                  <c:v>2466.4</c:v>
                </c:pt>
                <c:pt idx="2572">
                  <c:v>2468.26666666667</c:v>
                </c:pt>
                <c:pt idx="2573">
                  <c:v>2471.46666666667</c:v>
                </c:pt>
                <c:pt idx="2574">
                  <c:v>2470.53333333333</c:v>
                </c:pt>
                <c:pt idx="2575">
                  <c:v>2464.13333333333</c:v>
                </c:pt>
                <c:pt idx="2576">
                  <c:v>2456.73333333333</c:v>
                </c:pt>
                <c:pt idx="2577">
                  <c:v>2458.13333333333</c:v>
                </c:pt>
                <c:pt idx="2578">
                  <c:v>2459.53333333333</c:v>
                </c:pt>
                <c:pt idx="2579">
                  <c:v>2455.86666666667</c:v>
                </c:pt>
                <c:pt idx="2580">
                  <c:v>2453.06666666667</c:v>
                </c:pt>
                <c:pt idx="2581">
                  <c:v>2453.06666666667</c:v>
                </c:pt>
                <c:pt idx="2582">
                  <c:v>2447.13333333333</c:v>
                </c:pt>
                <c:pt idx="2583">
                  <c:v>2439.26666666667</c:v>
                </c:pt>
                <c:pt idx="2584">
                  <c:v>2442.06666666667</c:v>
                </c:pt>
                <c:pt idx="2585">
                  <c:v>2446.66666666667</c:v>
                </c:pt>
                <c:pt idx="2586">
                  <c:v>2444.8</c:v>
                </c:pt>
                <c:pt idx="2587">
                  <c:v>2444.8</c:v>
                </c:pt>
                <c:pt idx="2588">
                  <c:v>2446.66666666667</c:v>
                </c:pt>
                <c:pt idx="2589">
                  <c:v>2443.46666666667</c:v>
                </c:pt>
                <c:pt idx="2590">
                  <c:v>2438.4</c:v>
                </c:pt>
                <c:pt idx="2591">
                  <c:v>2433.33333333333</c:v>
                </c:pt>
                <c:pt idx="2592">
                  <c:v>2430.6</c:v>
                </c:pt>
                <c:pt idx="2593">
                  <c:v>2429.66666666667</c:v>
                </c:pt>
                <c:pt idx="2594">
                  <c:v>2428.73333333333</c:v>
                </c:pt>
                <c:pt idx="2595">
                  <c:v>2426</c:v>
                </c:pt>
                <c:pt idx="2596">
                  <c:v>2419.53333333333</c:v>
                </c:pt>
                <c:pt idx="2597">
                  <c:v>2414</c:v>
                </c:pt>
                <c:pt idx="2598">
                  <c:v>2413.6</c:v>
                </c:pt>
                <c:pt idx="2599">
                  <c:v>2413.6</c:v>
                </c:pt>
                <c:pt idx="2600">
                  <c:v>2412.2</c:v>
                </c:pt>
                <c:pt idx="2601">
                  <c:v>2415.86666666667</c:v>
                </c:pt>
                <c:pt idx="2602">
                  <c:v>2419.53333333333</c:v>
                </c:pt>
                <c:pt idx="2603">
                  <c:v>2414.93333333333</c:v>
                </c:pt>
                <c:pt idx="2604">
                  <c:v>2410.33333333333</c:v>
                </c:pt>
                <c:pt idx="2605">
                  <c:v>2411.26666666667</c:v>
                </c:pt>
                <c:pt idx="2606">
                  <c:v>2411.26666666667</c:v>
                </c:pt>
                <c:pt idx="2607">
                  <c:v>2407.6</c:v>
                </c:pt>
                <c:pt idx="2608">
                  <c:v>2407.6</c:v>
                </c:pt>
                <c:pt idx="2609">
                  <c:v>2406.66666666667</c:v>
                </c:pt>
                <c:pt idx="2610">
                  <c:v>2402.53333333333</c:v>
                </c:pt>
                <c:pt idx="2611">
                  <c:v>2401.13333333333</c:v>
                </c:pt>
                <c:pt idx="2612">
                  <c:v>2402.53333333333</c:v>
                </c:pt>
                <c:pt idx="2613">
                  <c:v>2403.93333333333</c:v>
                </c:pt>
                <c:pt idx="2614">
                  <c:v>2403.46666666667</c:v>
                </c:pt>
                <c:pt idx="2615">
                  <c:v>2403.46666666667</c:v>
                </c:pt>
                <c:pt idx="2616">
                  <c:v>2403.46666666667</c:v>
                </c:pt>
                <c:pt idx="2617">
                  <c:v>2399.8</c:v>
                </c:pt>
                <c:pt idx="2618">
                  <c:v>2392.86666666667</c:v>
                </c:pt>
                <c:pt idx="2619">
                  <c:v>2389.2</c:v>
                </c:pt>
                <c:pt idx="2620">
                  <c:v>2392.4</c:v>
                </c:pt>
                <c:pt idx="2621">
                  <c:v>2392.86666666667</c:v>
                </c:pt>
                <c:pt idx="2622">
                  <c:v>2388.73333333333</c:v>
                </c:pt>
                <c:pt idx="2623">
                  <c:v>2385.06666666667</c:v>
                </c:pt>
                <c:pt idx="2624">
                  <c:v>2386.46666666667</c:v>
                </c:pt>
                <c:pt idx="2625">
                  <c:v>2390.13333333333</c:v>
                </c:pt>
                <c:pt idx="2626">
                  <c:v>2390.6</c:v>
                </c:pt>
                <c:pt idx="2627">
                  <c:v>2391.53333333333</c:v>
                </c:pt>
                <c:pt idx="2628">
                  <c:v>2392.4</c:v>
                </c:pt>
                <c:pt idx="2629">
                  <c:v>2385.53333333333</c:v>
                </c:pt>
                <c:pt idx="2630">
                  <c:v>2378.2</c:v>
                </c:pt>
                <c:pt idx="2631">
                  <c:v>2380.46666666667</c:v>
                </c:pt>
                <c:pt idx="2632">
                  <c:v>2385.06666666667</c:v>
                </c:pt>
                <c:pt idx="2633">
                  <c:v>2380.46666666667</c:v>
                </c:pt>
                <c:pt idx="2634">
                  <c:v>2373.13333333333</c:v>
                </c:pt>
                <c:pt idx="2635">
                  <c:v>2369.46666666667</c:v>
                </c:pt>
                <c:pt idx="2636">
                  <c:v>2369.46666666667</c:v>
                </c:pt>
                <c:pt idx="2637">
                  <c:v>2370.86666666667</c:v>
                </c:pt>
                <c:pt idx="2638">
                  <c:v>2370.4</c:v>
                </c:pt>
                <c:pt idx="2639">
                  <c:v>2370.86666666667</c:v>
                </c:pt>
                <c:pt idx="2640">
                  <c:v>2372.66666666667</c:v>
                </c:pt>
                <c:pt idx="2641">
                  <c:v>2369.46666666667</c:v>
                </c:pt>
                <c:pt idx="2642">
                  <c:v>2366.73333333333</c:v>
                </c:pt>
                <c:pt idx="2643">
                  <c:v>2362.13333333333</c:v>
                </c:pt>
                <c:pt idx="2644">
                  <c:v>2357.06666666667</c:v>
                </c:pt>
                <c:pt idx="2645">
                  <c:v>2359.33333333333</c:v>
                </c:pt>
                <c:pt idx="2646">
                  <c:v>2362.13333333333</c:v>
                </c:pt>
                <c:pt idx="2647">
                  <c:v>2363</c:v>
                </c:pt>
                <c:pt idx="2648">
                  <c:v>2359.8</c:v>
                </c:pt>
                <c:pt idx="2649">
                  <c:v>2356.13333333333</c:v>
                </c:pt>
                <c:pt idx="2650">
                  <c:v>2354.73333333333</c:v>
                </c:pt>
                <c:pt idx="2651">
                  <c:v>2352</c:v>
                </c:pt>
                <c:pt idx="2652">
                  <c:v>2349.73333333333</c:v>
                </c:pt>
                <c:pt idx="2653">
                  <c:v>2352.46666666667</c:v>
                </c:pt>
                <c:pt idx="2654">
                  <c:v>2354.73333333333</c:v>
                </c:pt>
                <c:pt idx="2655">
                  <c:v>2351.06666666667</c:v>
                </c:pt>
                <c:pt idx="2656">
                  <c:v>2343.26666666667</c:v>
                </c:pt>
                <c:pt idx="2657">
                  <c:v>2336.4</c:v>
                </c:pt>
                <c:pt idx="2658">
                  <c:v>2336.4</c:v>
                </c:pt>
                <c:pt idx="2659">
                  <c:v>2340.06666666667</c:v>
                </c:pt>
                <c:pt idx="2660">
                  <c:v>2339.6</c:v>
                </c:pt>
                <c:pt idx="2661">
                  <c:v>2337.26666666667</c:v>
                </c:pt>
                <c:pt idx="2662">
                  <c:v>2334.53333333333</c:v>
                </c:pt>
                <c:pt idx="2663">
                  <c:v>2328.6</c:v>
                </c:pt>
                <c:pt idx="2664">
                  <c:v>2323.53333333333</c:v>
                </c:pt>
                <c:pt idx="2665">
                  <c:v>2323.53333333333</c:v>
                </c:pt>
                <c:pt idx="2666">
                  <c:v>2330.86666666667</c:v>
                </c:pt>
                <c:pt idx="2667">
                  <c:v>2337.26666666667</c:v>
                </c:pt>
                <c:pt idx="2668">
                  <c:v>2329.93333333333</c:v>
                </c:pt>
                <c:pt idx="2669">
                  <c:v>2319.86666666667</c:v>
                </c:pt>
                <c:pt idx="2670">
                  <c:v>2318.93333333333</c:v>
                </c:pt>
                <c:pt idx="2671">
                  <c:v>2318.46666666667</c:v>
                </c:pt>
                <c:pt idx="2672">
                  <c:v>2312.46666666667</c:v>
                </c:pt>
                <c:pt idx="2673">
                  <c:v>2309.26666666667</c:v>
                </c:pt>
                <c:pt idx="2674">
                  <c:v>2307.86666666667</c:v>
                </c:pt>
                <c:pt idx="2675">
                  <c:v>2299.13333333333</c:v>
                </c:pt>
                <c:pt idx="2676">
                  <c:v>2289.06666666667</c:v>
                </c:pt>
                <c:pt idx="2677">
                  <c:v>2288.13333333333</c:v>
                </c:pt>
                <c:pt idx="2678">
                  <c:v>2296.4</c:v>
                </c:pt>
                <c:pt idx="2679">
                  <c:v>2301.46666666667</c:v>
                </c:pt>
                <c:pt idx="2680">
                  <c:v>2300.06666666667</c:v>
                </c:pt>
                <c:pt idx="2681">
                  <c:v>2300.53333333333</c:v>
                </c:pt>
                <c:pt idx="2682">
                  <c:v>2301.46666666667</c:v>
                </c:pt>
                <c:pt idx="2683">
                  <c:v>2294.6</c:v>
                </c:pt>
                <c:pt idx="2684">
                  <c:v>2285.4</c:v>
                </c:pt>
                <c:pt idx="2685">
                  <c:v>2279.4</c:v>
                </c:pt>
                <c:pt idx="2686">
                  <c:v>2274.33333333333</c:v>
                </c:pt>
                <c:pt idx="2687">
                  <c:v>2268.4</c:v>
                </c:pt>
                <c:pt idx="2688">
                  <c:v>2265.6</c:v>
                </c:pt>
                <c:pt idx="2689">
                  <c:v>2263.33333333333</c:v>
                </c:pt>
                <c:pt idx="2690">
                  <c:v>2258.26666666667</c:v>
                </c:pt>
                <c:pt idx="2691">
                  <c:v>2254.6</c:v>
                </c:pt>
                <c:pt idx="2692">
                  <c:v>2254.6</c:v>
                </c:pt>
                <c:pt idx="2693">
                  <c:v>2254.6</c:v>
                </c:pt>
                <c:pt idx="2694">
                  <c:v>2255.06666666667</c:v>
                </c:pt>
                <c:pt idx="2695">
                  <c:v>2253.2</c:v>
                </c:pt>
                <c:pt idx="2696">
                  <c:v>2247.73333333333</c:v>
                </c:pt>
                <c:pt idx="2697">
                  <c:v>2245.86666666667</c:v>
                </c:pt>
                <c:pt idx="2698">
                  <c:v>2245.86666666667</c:v>
                </c:pt>
                <c:pt idx="2699">
                  <c:v>2245.86666666667</c:v>
                </c:pt>
                <c:pt idx="2700">
                  <c:v>2242.2</c:v>
                </c:pt>
                <c:pt idx="2701">
                  <c:v>2237.13333333333</c:v>
                </c:pt>
                <c:pt idx="2702">
                  <c:v>2234.86666666667</c:v>
                </c:pt>
                <c:pt idx="2703">
                  <c:v>2231.6</c:v>
                </c:pt>
                <c:pt idx="2704">
                  <c:v>2227.93333333333</c:v>
                </c:pt>
                <c:pt idx="2705">
                  <c:v>2226.13333333333</c:v>
                </c:pt>
                <c:pt idx="2706">
                  <c:v>2225.2</c:v>
                </c:pt>
                <c:pt idx="2707">
                  <c:v>2222.86666666667</c:v>
                </c:pt>
                <c:pt idx="2708">
                  <c:v>2216.46666666667</c:v>
                </c:pt>
                <c:pt idx="2709">
                  <c:v>2209.13333333333</c:v>
                </c:pt>
                <c:pt idx="2710">
                  <c:v>2209.13333333333</c:v>
                </c:pt>
                <c:pt idx="2711">
                  <c:v>2210.46666666667</c:v>
                </c:pt>
                <c:pt idx="2712">
                  <c:v>2206.8</c:v>
                </c:pt>
                <c:pt idx="2713">
                  <c:v>2202.66666666667</c:v>
                </c:pt>
                <c:pt idx="2714">
                  <c:v>2204.06666666667</c:v>
                </c:pt>
                <c:pt idx="2715">
                  <c:v>2205.4</c:v>
                </c:pt>
                <c:pt idx="2716">
                  <c:v>2204.06666666667</c:v>
                </c:pt>
                <c:pt idx="2717">
                  <c:v>2202.66666666667</c:v>
                </c:pt>
                <c:pt idx="2718">
                  <c:v>2201.73333333333</c:v>
                </c:pt>
                <c:pt idx="2719">
                  <c:v>2200.86666666667</c:v>
                </c:pt>
                <c:pt idx="2720">
                  <c:v>2199</c:v>
                </c:pt>
                <c:pt idx="2721">
                  <c:v>2196.73333333333</c:v>
                </c:pt>
                <c:pt idx="2722">
                  <c:v>2196.73333333333</c:v>
                </c:pt>
                <c:pt idx="2723">
                  <c:v>2193.46666666667</c:v>
                </c:pt>
                <c:pt idx="2724">
                  <c:v>2186.13333333333</c:v>
                </c:pt>
                <c:pt idx="2725">
                  <c:v>2181.06666666667</c:v>
                </c:pt>
                <c:pt idx="2726">
                  <c:v>2182.93333333333</c:v>
                </c:pt>
                <c:pt idx="2727">
                  <c:v>2182.93333333333</c:v>
                </c:pt>
                <c:pt idx="2728">
                  <c:v>2178.33333333333</c:v>
                </c:pt>
                <c:pt idx="2729">
                  <c:v>2174.66666666667</c:v>
                </c:pt>
                <c:pt idx="2730">
                  <c:v>2179.26666666667</c:v>
                </c:pt>
                <c:pt idx="2731">
                  <c:v>2185.66666666667</c:v>
                </c:pt>
                <c:pt idx="2732">
                  <c:v>2180.6</c:v>
                </c:pt>
                <c:pt idx="2733">
                  <c:v>2175.53333333333</c:v>
                </c:pt>
                <c:pt idx="2734">
                  <c:v>2180.6</c:v>
                </c:pt>
                <c:pt idx="2735">
                  <c:v>2184.26666666667</c:v>
                </c:pt>
                <c:pt idx="2736">
                  <c:v>2182</c:v>
                </c:pt>
                <c:pt idx="2737">
                  <c:v>2182.93333333333</c:v>
                </c:pt>
                <c:pt idx="2738">
                  <c:v>2184.26666666667</c:v>
                </c:pt>
                <c:pt idx="2739">
                  <c:v>2182.93333333333</c:v>
                </c:pt>
                <c:pt idx="2740">
                  <c:v>2179.73333333333</c:v>
                </c:pt>
                <c:pt idx="2741">
                  <c:v>2176</c:v>
                </c:pt>
                <c:pt idx="2742">
                  <c:v>2170.06666666667</c:v>
                </c:pt>
                <c:pt idx="2743">
                  <c:v>2165</c:v>
                </c:pt>
                <c:pt idx="2744">
                  <c:v>2161.33333333333</c:v>
                </c:pt>
                <c:pt idx="2745">
                  <c:v>2158.53333333333</c:v>
                </c:pt>
                <c:pt idx="2746">
                  <c:v>2157.66666666667</c:v>
                </c:pt>
                <c:pt idx="2747">
                  <c:v>2156.26666666667</c:v>
                </c:pt>
                <c:pt idx="2748">
                  <c:v>2154</c:v>
                </c:pt>
                <c:pt idx="2749">
                  <c:v>2154</c:v>
                </c:pt>
                <c:pt idx="2750">
                  <c:v>2154</c:v>
                </c:pt>
                <c:pt idx="2751">
                  <c:v>2154.86666666667</c:v>
                </c:pt>
                <c:pt idx="2752">
                  <c:v>2159.93333333333</c:v>
                </c:pt>
                <c:pt idx="2753">
                  <c:v>2163.6</c:v>
                </c:pt>
                <c:pt idx="2754">
                  <c:v>2159</c:v>
                </c:pt>
                <c:pt idx="2755">
                  <c:v>2155.8</c:v>
                </c:pt>
                <c:pt idx="2756">
                  <c:v>2157.2</c:v>
                </c:pt>
                <c:pt idx="2757">
                  <c:v>2157.2</c:v>
                </c:pt>
                <c:pt idx="2758">
                  <c:v>2153.53333333333</c:v>
                </c:pt>
                <c:pt idx="2759">
                  <c:v>2151.2</c:v>
                </c:pt>
                <c:pt idx="2760">
                  <c:v>2149.86666666667</c:v>
                </c:pt>
                <c:pt idx="2761">
                  <c:v>2142.46666666667</c:v>
                </c:pt>
                <c:pt idx="2762">
                  <c:v>2134.2</c:v>
                </c:pt>
                <c:pt idx="2763">
                  <c:v>2135.13333333333</c:v>
                </c:pt>
                <c:pt idx="2764">
                  <c:v>2137.86666666667</c:v>
                </c:pt>
                <c:pt idx="2765">
                  <c:v>2137.86666666667</c:v>
                </c:pt>
                <c:pt idx="2766">
                  <c:v>2136.53333333333</c:v>
                </c:pt>
                <c:pt idx="2767">
                  <c:v>2133.73333333333</c:v>
                </c:pt>
                <c:pt idx="2768">
                  <c:v>2130.53333333333</c:v>
                </c:pt>
                <c:pt idx="2769">
                  <c:v>2127.8</c:v>
                </c:pt>
                <c:pt idx="2770">
                  <c:v>2129.13333333333</c:v>
                </c:pt>
                <c:pt idx="2771">
                  <c:v>2134.2</c:v>
                </c:pt>
                <c:pt idx="2772">
                  <c:v>2137.86666666667</c:v>
                </c:pt>
                <c:pt idx="2773">
                  <c:v>2131.46666666667</c:v>
                </c:pt>
                <c:pt idx="2774">
                  <c:v>2121.8</c:v>
                </c:pt>
                <c:pt idx="2775">
                  <c:v>2116.73333333333</c:v>
                </c:pt>
                <c:pt idx="2776">
                  <c:v>2114.46666666667</c:v>
                </c:pt>
                <c:pt idx="2777">
                  <c:v>2115.4</c:v>
                </c:pt>
                <c:pt idx="2778">
                  <c:v>2118.13333333333</c:v>
                </c:pt>
                <c:pt idx="2779">
                  <c:v>2119.53333333333</c:v>
                </c:pt>
                <c:pt idx="2780">
                  <c:v>2118.13333333333</c:v>
                </c:pt>
                <c:pt idx="2781">
                  <c:v>2115.4</c:v>
                </c:pt>
                <c:pt idx="2782">
                  <c:v>2111.73333333333</c:v>
                </c:pt>
                <c:pt idx="2783">
                  <c:v>2110.8</c:v>
                </c:pt>
                <c:pt idx="2784">
                  <c:v>2113.06666666667</c:v>
                </c:pt>
                <c:pt idx="2785">
                  <c:v>2114.46666666667</c:v>
                </c:pt>
                <c:pt idx="2786">
                  <c:v>2110.33333333333</c:v>
                </c:pt>
                <c:pt idx="2787">
                  <c:v>2104.8</c:v>
                </c:pt>
                <c:pt idx="2788">
                  <c:v>2102.06666666667</c:v>
                </c:pt>
                <c:pt idx="2789">
                  <c:v>2097.93333333333</c:v>
                </c:pt>
                <c:pt idx="2790">
                  <c:v>2093.33333333333</c:v>
                </c:pt>
                <c:pt idx="2791">
                  <c:v>2093.33333333333</c:v>
                </c:pt>
                <c:pt idx="2792">
                  <c:v>2094.66666666667</c:v>
                </c:pt>
                <c:pt idx="2793">
                  <c:v>2088.73333333333</c:v>
                </c:pt>
                <c:pt idx="2794">
                  <c:v>2079.53333333333</c:v>
                </c:pt>
                <c:pt idx="2795">
                  <c:v>2076.33333333333</c:v>
                </c:pt>
                <c:pt idx="2796">
                  <c:v>2077.66666666667</c:v>
                </c:pt>
                <c:pt idx="2797">
                  <c:v>2079.53333333333</c:v>
                </c:pt>
                <c:pt idx="2798">
                  <c:v>2076.33333333333</c:v>
                </c:pt>
                <c:pt idx="2799">
                  <c:v>2072.2</c:v>
                </c:pt>
                <c:pt idx="2800">
                  <c:v>2070.8</c:v>
                </c:pt>
                <c:pt idx="2801">
                  <c:v>2073.53333333333</c:v>
                </c:pt>
                <c:pt idx="2802">
                  <c:v>2074.93333333333</c:v>
                </c:pt>
                <c:pt idx="2803">
                  <c:v>2069.86666666667</c:v>
                </c:pt>
                <c:pt idx="2804">
                  <c:v>2063.93333333333</c:v>
                </c:pt>
                <c:pt idx="2805">
                  <c:v>2062.53333333333</c:v>
                </c:pt>
                <c:pt idx="2806">
                  <c:v>2065.26666666667</c:v>
                </c:pt>
                <c:pt idx="2807">
                  <c:v>2067.13333333333</c:v>
                </c:pt>
                <c:pt idx="2808">
                  <c:v>2063.46666666667</c:v>
                </c:pt>
                <c:pt idx="2809">
                  <c:v>2054.26666666667</c:v>
                </c:pt>
                <c:pt idx="2810">
                  <c:v>2042.8</c:v>
                </c:pt>
                <c:pt idx="2811">
                  <c:v>2036.33333333333</c:v>
                </c:pt>
                <c:pt idx="2812">
                  <c:v>2041.4</c:v>
                </c:pt>
                <c:pt idx="2813">
                  <c:v>2051.53333333333</c:v>
                </c:pt>
                <c:pt idx="2814">
                  <c:v>2052.4</c:v>
                </c:pt>
                <c:pt idx="2815">
                  <c:v>2041.86666666667</c:v>
                </c:pt>
                <c:pt idx="2816">
                  <c:v>2037.73333333333</c:v>
                </c:pt>
                <c:pt idx="2817">
                  <c:v>2041.4</c:v>
                </c:pt>
                <c:pt idx="2818">
                  <c:v>2042.8</c:v>
                </c:pt>
                <c:pt idx="2819">
                  <c:v>2042.8</c:v>
                </c:pt>
                <c:pt idx="2820">
                  <c:v>2039.13333333333</c:v>
                </c:pt>
                <c:pt idx="2821">
                  <c:v>2030.86666666667</c:v>
                </c:pt>
                <c:pt idx="2822">
                  <c:v>2028.06666666667</c:v>
                </c:pt>
                <c:pt idx="2823">
                  <c:v>2031.73333333333</c:v>
                </c:pt>
                <c:pt idx="2824">
                  <c:v>2034.06666666667</c:v>
                </c:pt>
                <c:pt idx="2825">
                  <c:v>2033.13333333333</c:v>
                </c:pt>
                <c:pt idx="2826">
                  <c:v>2032.66666666667</c:v>
                </c:pt>
                <c:pt idx="2827">
                  <c:v>2035.4</c:v>
                </c:pt>
                <c:pt idx="2828">
                  <c:v>2040</c:v>
                </c:pt>
                <c:pt idx="2829">
                  <c:v>2039.13333333333</c:v>
                </c:pt>
                <c:pt idx="2830">
                  <c:v>2033.13333333333</c:v>
                </c:pt>
                <c:pt idx="2831">
                  <c:v>2029.46666666667</c:v>
                </c:pt>
                <c:pt idx="2832">
                  <c:v>2035.4</c:v>
                </c:pt>
                <c:pt idx="2833">
                  <c:v>2041.4</c:v>
                </c:pt>
                <c:pt idx="2834">
                  <c:v>2035.4</c:v>
                </c:pt>
                <c:pt idx="2835">
                  <c:v>2025.33333333333</c:v>
                </c:pt>
                <c:pt idx="2836">
                  <c:v>2023</c:v>
                </c:pt>
                <c:pt idx="2837">
                  <c:v>2028.06666666667</c:v>
                </c:pt>
                <c:pt idx="2838">
                  <c:v>2036.33333333333</c:v>
                </c:pt>
                <c:pt idx="2839">
                  <c:v>2032.66666666667</c:v>
                </c:pt>
                <c:pt idx="2840">
                  <c:v>2019.33333333333</c:v>
                </c:pt>
                <c:pt idx="2841">
                  <c:v>2017.06666666667</c:v>
                </c:pt>
                <c:pt idx="2842">
                  <c:v>2025.33333333333</c:v>
                </c:pt>
                <c:pt idx="2843">
                  <c:v>2024.4</c:v>
                </c:pt>
                <c:pt idx="2844">
                  <c:v>2015.66666666667</c:v>
                </c:pt>
                <c:pt idx="2845">
                  <c:v>2012</c:v>
                </c:pt>
                <c:pt idx="2846">
                  <c:v>2008.33333333333</c:v>
                </c:pt>
                <c:pt idx="2847">
                  <c:v>2003.73333333333</c:v>
                </c:pt>
                <c:pt idx="2848">
                  <c:v>2011.06666666667</c:v>
                </c:pt>
                <c:pt idx="2849">
                  <c:v>2020.73333333333</c:v>
                </c:pt>
                <c:pt idx="2850">
                  <c:v>2014.73333333333</c:v>
                </c:pt>
                <c:pt idx="2851">
                  <c:v>2008.33333333333</c:v>
                </c:pt>
                <c:pt idx="2852">
                  <c:v>2013.4</c:v>
                </c:pt>
                <c:pt idx="2853">
                  <c:v>2018.4</c:v>
                </c:pt>
                <c:pt idx="2854">
                  <c:v>2018</c:v>
                </c:pt>
                <c:pt idx="2855">
                  <c:v>2012</c:v>
                </c:pt>
                <c:pt idx="2856">
                  <c:v>2003.73333333333</c:v>
                </c:pt>
                <c:pt idx="2857">
                  <c:v>2003.26666666667</c:v>
                </c:pt>
                <c:pt idx="2858">
                  <c:v>2003.26666666667</c:v>
                </c:pt>
                <c:pt idx="2859">
                  <c:v>1999.6</c:v>
                </c:pt>
                <c:pt idx="2860">
                  <c:v>1996.4</c:v>
                </c:pt>
                <c:pt idx="2861">
                  <c:v>1993.6</c:v>
                </c:pt>
                <c:pt idx="2862">
                  <c:v>1989.93333333333</c:v>
                </c:pt>
                <c:pt idx="2863">
                  <c:v>1989.46666666667</c:v>
                </c:pt>
                <c:pt idx="2864">
                  <c:v>1994.53333333333</c:v>
                </c:pt>
                <c:pt idx="2865">
                  <c:v>1995</c:v>
                </c:pt>
                <c:pt idx="2866">
                  <c:v>1983.53333333333</c:v>
                </c:pt>
                <c:pt idx="2867">
                  <c:v>1975.26666666667</c:v>
                </c:pt>
                <c:pt idx="2868">
                  <c:v>1980.26666666667</c:v>
                </c:pt>
                <c:pt idx="2869">
                  <c:v>1984.86666666667</c:v>
                </c:pt>
                <c:pt idx="2870">
                  <c:v>1978.93333333333</c:v>
                </c:pt>
                <c:pt idx="2871">
                  <c:v>1972.46666666667</c:v>
                </c:pt>
                <c:pt idx="2872">
                  <c:v>1972.46666666667</c:v>
                </c:pt>
                <c:pt idx="2873">
                  <c:v>1973.86666666667</c:v>
                </c:pt>
                <c:pt idx="2874">
                  <c:v>1973.86666666667</c:v>
                </c:pt>
                <c:pt idx="2875">
                  <c:v>1972.46666666667</c:v>
                </c:pt>
                <c:pt idx="2876">
                  <c:v>1967.86666666667</c:v>
                </c:pt>
                <c:pt idx="2877">
                  <c:v>1962.86666666667</c:v>
                </c:pt>
                <c:pt idx="2878">
                  <c:v>1962.86666666667</c:v>
                </c:pt>
                <c:pt idx="2879">
                  <c:v>1966.53333333333</c:v>
                </c:pt>
                <c:pt idx="2880">
                  <c:v>1963.73333333333</c:v>
                </c:pt>
                <c:pt idx="2881">
                  <c:v>1948.13333333333</c:v>
                </c:pt>
                <c:pt idx="2882">
                  <c:v>1938.46666666667</c:v>
                </c:pt>
                <c:pt idx="2883">
                  <c:v>1949.06666666667</c:v>
                </c:pt>
                <c:pt idx="2884">
                  <c:v>1961.46666666667</c:v>
                </c:pt>
                <c:pt idx="2885">
                  <c:v>1962.4</c:v>
                </c:pt>
                <c:pt idx="2886">
                  <c:v>1952.73333333333</c:v>
                </c:pt>
                <c:pt idx="2887">
                  <c:v>1938</c:v>
                </c:pt>
                <c:pt idx="2888">
                  <c:v>1929.73333333333</c:v>
                </c:pt>
                <c:pt idx="2889">
                  <c:v>1936.66666666667</c:v>
                </c:pt>
                <c:pt idx="2890">
                  <c:v>1941.66666666667</c:v>
                </c:pt>
                <c:pt idx="2891">
                  <c:v>1936.66666666667</c:v>
                </c:pt>
                <c:pt idx="2892">
                  <c:v>1929.26666666667</c:v>
                </c:pt>
                <c:pt idx="2893">
                  <c:v>1929.73333333333</c:v>
                </c:pt>
                <c:pt idx="2894">
                  <c:v>1933</c:v>
                </c:pt>
                <c:pt idx="2895">
                  <c:v>1929.73333333333</c:v>
                </c:pt>
                <c:pt idx="2896">
                  <c:v>1924.26666666667</c:v>
                </c:pt>
                <c:pt idx="2897">
                  <c:v>1921</c:v>
                </c:pt>
                <c:pt idx="2898">
                  <c:v>1921.93333333333</c:v>
                </c:pt>
                <c:pt idx="2899">
                  <c:v>1924.66666666667</c:v>
                </c:pt>
                <c:pt idx="2900">
                  <c:v>1925.6</c:v>
                </c:pt>
                <c:pt idx="2901">
                  <c:v>1918.73333333333</c:v>
                </c:pt>
                <c:pt idx="2902">
                  <c:v>1910.93333333333</c:v>
                </c:pt>
                <c:pt idx="2903">
                  <c:v>1910.93333333333</c:v>
                </c:pt>
                <c:pt idx="2904">
                  <c:v>1913.2</c:v>
                </c:pt>
                <c:pt idx="2905">
                  <c:v>1914.6</c:v>
                </c:pt>
                <c:pt idx="2906">
                  <c:v>1918.26666666667</c:v>
                </c:pt>
                <c:pt idx="2907">
                  <c:v>1916</c:v>
                </c:pt>
                <c:pt idx="2908">
                  <c:v>1911.4</c:v>
                </c:pt>
                <c:pt idx="2909">
                  <c:v>1913.66666666667</c:v>
                </c:pt>
                <c:pt idx="2910">
                  <c:v>1914.6</c:v>
                </c:pt>
                <c:pt idx="2911">
                  <c:v>1913.66666666667</c:v>
                </c:pt>
                <c:pt idx="2912">
                  <c:v>1913.66666666667</c:v>
                </c:pt>
                <c:pt idx="2913">
                  <c:v>1911.4</c:v>
                </c:pt>
                <c:pt idx="2914">
                  <c:v>1906.33333333333</c:v>
                </c:pt>
                <c:pt idx="2915">
                  <c:v>1902.2</c:v>
                </c:pt>
                <c:pt idx="2916">
                  <c:v>1901.26666666667</c:v>
                </c:pt>
                <c:pt idx="2917">
                  <c:v>1901.26666666667</c:v>
                </c:pt>
                <c:pt idx="2918">
                  <c:v>1902.66666666667</c:v>
                </c:pt>
                <c:pt idx="2919">
                  <c:v>1904.93333333333</c:v>
                </c:pt>
                <c:pt idx="2920">
                  <c:v>1903.53333333333</c:v>
                </c:pt>
                <c:pt idx="2921">
                  <c:v>1900.8</c:v>
                </c:pt>
                <c:pt idx="2922">
                  <c:v>1902.2</c:v>
                </c:pt>
                <c:pt idx="2923">
                  <c:v>1908.13333333333</c:v>
                </c:pt>
                <c:pt idx="2924">
                  <c:v>1913.2</c:v>
                </c:pt>
                <c:pt idx="2925">
                  <c:v>1911.4</c:v>
                </c:pt>
                <c:pt idx="2926">
                  <c:v>1906.33333333333</c:v>
                </c:pt>
                <c:pt idx="2927">
                  <c:v>1905.86666666667</c:v>
                </c:pt>
                <c:pt idx="2928">
                  <c:v>1910</c:v>
                </c:pt>
                <c:pt idx="2929">
                  <c:v>1913.2</c:v>
                </c:pt>
                <c:pt idx="2930">
                  <c:v>1910.93333333333</c:v>
                </c:pt>
                <c:pt idx="2931">
                  <c:v>1907.26666666667</c:v>
                </c:pt>
                <c:pt idx="2932">
                  <c:v>1904.46666666667</c:v>
                </c:pt>
                <c:pt idx="2933">
                  <c:v>1903.53333333333</c:v>
                </c:pt>
                <c:pt idx="2934">
                  <c:v>1902.2</c:v>
                </c:pt>
                <c:pt idx="2935">
                  <c:v>1897.6</c:v>
                </c:pt>
                <c:pt idx="2936">
                  <c:v>1894.8</c:v>
                </c:pt>
                <c:pt idx="2937">
                  <c:v>1893.93333333333</c:v>
                </c:pt>
                <c:pt idx="2938">
                  <c:v>1895.26666666667</c:v>
                </c:pt>
                <c:pt idx="2939">
                  <c:v>1897.13333333333</c:v>
                </c:pt>
                <c:pt idx="2940">
                  <c:v>1897.6</c:v>
                </c:pt>
                <c:pt idx="2941">
                  <c:v>1898.53333333333</c:v>
                </c:pt>
                <c:pt idx="2942">
                  <c:v>1901.26666666667</c:v>
                </c:pt>
                <c:pt idx="2943">
                  <c:v>1901.26666666667</c:v>
                </c:pt>
                <c:pt idx="2944">
                  <c:v>1897.13333333333</c:v>
                </c:pt>
                <c:pt idx="2945">
                  <c:v>1895.26666666667</c:v>
                </c:pt>
                <c:pt idx="2946">
                  <c:v>1896.2</c:v>
                </c:pt>
                <c:pt idx="2947">
                  <c:v>1896.2</c:v>
                </c:pt>
                <c:pt idx="2948">
                  <c:v>1897.13333333333</c:v>
                </c:pt>
                <c:pt idx="2949">
                  <c:v>1894.8</c:v>
                </c:pt>
                <c:pt idx="2950">
                  <c:v>1890.26666666667</c:v>
                </c:pt>
                <c:pt idx="2951">
                  <c:v>1887.46666666667</c:v>
                </c:pt>
                <c:pt idx="2952">
                  <c:v>1886.53333333333</c:v>
                </c:pt>
                <c:pt idx="2953">
                  <c:v>1885.2</c:v>
                </c:pt>
                <c:pt idx="2954">
                  <c:v>1882.4</c:v>
                </c:pt>
                <c:pt idx="2955">
                  <c:v>1877.4</c:v>
                </c:pt>
                <c:pt idx="2956">
                  <c:v>1870</c:v>
                </c:pt>
                <c:pt idx="2957">
                  <c:v>1866.8</c:v>
                </c:pt>
                <c:pt idx="2958">
                  <c:v>1874.13333333333</c:v>
                </c:pt>
                <c:pt idx="2959">
                  <c:v>1875.53333333333</c:v>
                </c:pt>
                <c:pt idx="2960">
                  <c:v>1867.73333333333</c:v>
                </c:pt>
                <c:pt idx="2961">
                  <c:v>1863.13333333333</c:v>
                </c:pt>
                <c:pt idx="2962">
                  <c:v>1864.06666666667</c:v>
                </c:pt>
                <c:pt idx="2963">
                  <c:v>1861.73333333333</c:v>
                </c:pt>
                <c:pt idx="2964">
                  <c:v>1860.8</c:v>
                </c:pt>
                <c:pt idx="2965">
                  <c:v>1866.33333333333</c:v>
                </c:pt>
                <c:pt idx="2966">
                  <c:v>1859.46666666667</c:v>
                </c:pt>
                <c:pt idx="2967">
                  <c:v>1848.4</c:v>
                </c:pt>
                <c:pt idx="2968">
                  <c:v>1853.93333333333</c:v>
                </c:pt>
                <c:pt idx="2969">
                  <c:v>1864.53333333333</c:v>
                </c:pt>
                <c:pt idx="2970">
                  <c:v>1860.4</c:v>
                </c:pt>
                <c:pt idx="2971">
                  <c:v>1848.4</c:v>
                </c:pt>
                <c:pt idx="2972">
                  <c:v>1840.6</c:v>
                </c:pt>
                <c:pt idx="2973">
                  <c:v>1836</c:v>
                </c:pt>
                <c:pt idx="2974">
                  <c:v>1841.06666666667</c:v>
                </c:pt>
                <c:pt idx="2975">
                  <c:v>1852.13333333333</c:v>
                </c:pt>
                <c:pt idx="2976">
                  <c:v>1854.4</c:v>
                </c:pt>
                <c:pt idx="2977">
                  <c:v>1848</c:v>
                </c:pt>
                <c:pt idx="2978">
                  <c:v>1840.6</c:v>
                </c:pt>
                <c:pt idx="2979">
                  <c:v>1831.86666666667</c:v>
                </c:pt>
                <c:pt idx="2980">
                  <c:v>1831</c:v>
                </c:pt>
                <c:pt idx="2981">
                  <c:v>1841.06666666667</c:v>
                </c:pt>
                <c:pt idx="2982">
                  <c:v>1844.73333333333</c:v>
                </c:pt>
                <c:pt idx="2983">
                  <c:v>1833.73333333333</c:v>
                </c:pt>
                <c:pt idx="2984">
                  <c:v>1820.86666666667</c:v>
                </c:pt>
                <c:pt idx="2985">
                  <c:v>1816.26666666667</c:v>
                </c:pt>
                <c:pt idx="2986">
                  <c:v>1826.8</c:v>
                </c:pt>
                <c:pt idx="2987">
                  <c:v>1836.93333333333</c:v>
                </c:pt>
                <c:pt idx="2988">
                  <c:v>1833.26666666667</c:v>
                </c:pt>
                <c:pt idx="2989">
                  <c:v>1825</c:v>
                </c:pt>
                <c:pt idx="2990">
                  <c:v>1823.6</c:v>
                </c:pt>
                <c:pt idx="2991">
                  <c:v>1827.26666666667</c:v>
                </c:pt>
                <c:pt idx="2992">
                  <c:v>1830.06666666667</c:v>
                </c:pt>
                <c:pt idx="2993">
                  <c:v>1831.86666666667</c:v>
                </c:pt>
                <c:pt idx="2994">
                  <c:v>1836</c:v>
                </c:pt>
                <c:pt idx="2995">
                  <c:v>1841.06666666667</c:v>
                </c:pt>
                <c:pt idx="2996">
                  <c:v>1832.33333333333</c:v>
                </c:pt>
                <c:pt idx="2997">
                  <c:v>1817.2</c:v>
                </c:pt>
                <c:pt idx="2998">
                  <c:v>1814.86666666667</c:v>
                </c:pt>
                <c:pt idx="2999">
                  <c:v>1826.8</c:v>
                </c:pt>
                <c:pt idx="3000">
                  <c:v>1836.93333333333</c:v>
                </c:pt>
                <c:pt idx="3001">
                  <c:v>1837.4</c:v>
                </c:pt>
                <c:pt idx="3002">
                  <c:v>1830.06666666667</c:v>
                </c:pt>
                <c:pt idx="3003">
                  <c:v>1820.86666666667</c:v>
                </c:pt>
                <c:pt idx="3004">
                  <c:v>1814.86666666667</c:v>
                </c:pt>
                <c:pt idx="3005">
                  <c:v>1822.26666666667</c:v>
                </c:pt>
                <c:pt idx="3006">
                  <c:v>1836</c:v>
                </c:pt>
                <c:pt idx="3007">
                  <c:v>1833.26666666667</c:v>
                </c:pt>
                <c:pt idx="3008">
                  <c:v>1814</c:v>
                </c:pt>
                <c:pt idx="3009">
                  <c:v>1811.2</c:v>
                </c:pt>
                <c:pt idx="3010">
                  <c:v>1834.66666666667</c:v>
                </c:pt>
                <c:pt idx="3011">
                  <c:v>1846.6</c:v>
                </c:pt>
                <c:pt idx="3012">
                  <c:v>1835.53333333333</c:v>
                </c:pt>
                <c:pt idx="3013">
                  <c:v>1827.26666666667</c:v>
                </c:pt>
                <c:pt idx="3014">
                  <c:v>1832.33333333333</c:v>
                </c:pt>
                <c:pt idx="3015">
                  <c:v>1835.53333333333</c:v>
                </c:pt>
                <c:pt idx="3016">
                  <c:v>1830.06666666667</c:v>
                </c:pt>
                <c:pt idx="3017">
                  <c:v>1837.4</c:v>
                </c:pt>
                <c:pt idx="3018">
                  <c:v>1855.33333333333</c:v>
                </c:pt>
                <c:pt idx="3019">
                  <c:v>1848.4</c:v>
                </c:pt>
                <c:pt idx="3020">
                  <c:v>1828.2</c:v>
                </c:pt>
                <c:pt idx="3021">
                  <c:v>1827.26666666667</c:v>
                </c:pt>
                <c:pt idx="3022">
                  <c:v>1834.66666666667</c:v>
                </c:pt>
                <c:pt idx="3023">
                  <c:v>1833.73333333333</c:v>
                </c:pt>
                <c:pt idx="3024">
                  <c:v>1831.86666666667</c:v>
                </c:pt>
                <c:pt idx="3025">
                  <c:v>1828.66666666667</c:v>
                </c:pt>
                <c:pt idx="3026">
                  <c:v>1825</c:v>
                </c:pt>
                <c:pt idx="3027">
                  <c:v>1827.26666666667</c:v>
                </c:pt>
                <c:pt idx="3028">
                  <c:v>1841.06666666667</c:v>
                </c:pt>
                <c:pt idx="3029">
                  <c:v>1847.06666666667</c:v>
                </c:pt>
                <c:pt idx="3030">
                  <c:v>1824.53333333333</c:v>
                </c:pt>
                <c:pt idx="3031">
                  <c:v>1800.2</c:v>
                </c:pt>
                <c:pt idx="3032">
                  <c:v>1809.8</c:v>
                </c:pt>
                <c:pt idx="3033">
                  <c:v>1836</c:v>
                </c:pt>
                <c:pt idx="3034">
                  <c:v>1833.73333333333</c:v>
                </c:pt>
                <c:pt idx="3035">
                  <c:v>1810.26666666667</c:v>
                </c:pt>
                <c:pt idx="3036">
                  <c:v>1806.13333333333</c:v>
                </c:pt>
                <c:pt idx="3037">
                  <c:v>1810.26666666667</c:v>
                </c:pt>
                <c:pt idx="3038">
                  <c:v>1806.6</c:v>
                </c:pt>
                <c:pt idx="3039">
                  <c:v>1814</c:v>
                </c:pt>
                <c:pt idx="3040">
                  <c:v>1819.93333333333</c:v>
                </c:pt>
                <c:pt idx="3041">
                  <c:v>1803.86666666667</c:v>
                </c:pt>
                <c:pt idx="3042">
                  <c:v>1787.8</c:v>
                </c:pt>
                <c:pt idx="3043">
                  <c:v>1794.2</c:v>
                </c:pt>
                <c:pt idx="3044">
                  <c:v>1815.8</c:v>
                </c:pt>
                <c:pt idx="3045">
                  <c:v>1823.13333333333</c:v>
                </c:pt>
                <c:pt idx="3046">
                  <c:v>1812.6</c:v>
                </c:pt>
                <c:pt idx="3047">
                  <c:v>1802.93333333333</c:v>
                </c:pt>
                <c:pt idx="3048">
                  <c:v>1787.8</c:v>
                </c:pt>
                <c:pt idx="3049">
                  <c:v>1774</c:v>
                </c:pt>
                <c:pt idx="3050">
                  <c:v>1779.53333333333</c:v>
                </c:pt>
                <c:pt idx="3051">
                  <c:v>1778.13333333333</c:v>
                </c:pt>
                <c:pt idx="3052">
                  <c:v>1762.93333333333</c:v>
                </c:pt>
                <c:pt idx="3053">
                  <c:v>1754.66666666667</c:v>
                </c:pt>
                <c:pt idx="3054">
                  <c:v>1741.8</c:v>
                </c:pt>
                <c:pt idx="3055">
                  <c:v>1737.26666666667</c:v>
                </c:pt>
                <c:pt idx="3056">
                  <c:v>1768.93333333333</c:v>
                </c:pt>
                <c:pt idx="3057">
                  <c:v>1784.13333333333</c:v>
                </c:pt>
                <c:pt idx="3058">
                  <c:v>1740</c:v>
                </c:pt>
                <c:pt idx="3059">
                  <c:v>1705.53333333333</c:v>
                </c:pt>
                <c:pt idx="3060">
                  <c:v>1738.6</c:v>
                </c:pt>
                <c:pt idx="3061">
                  <c:v>1762.06666666667</c:v>
                </c:pt>
                <c:pt idx="3062">
                  <c:v>1726.2</c:v>
                </c:pt>
                <c:pt idx="3063">
                  <c:v>1712.86666666667</c:v>
                </c:pt>
                <c:pt idx="3064">
                  <c:v>1742.26666666667</c:v>
                </c:pt>
                <c:pt idx="3065">
                  <c:v>1746.86666666667</c:v>
                </c:pt>
                <c:pt idx="3066">
                  <c:v>1729.86666666667</c:v>
                </c:pt>
                <c:pt idx="3067">
                  <c:v>1721.13333333333</c:v>
                </c:pt>
                <c:pt idx="3068">
                  <c:v>1702.8</c:v>
                </c:pt>
                <c:pt idx="3069">
                  <c:v>1687.6</c:v>
                </c:pt>
                <c:pt idx="3070">
                  <c:v>1698.2</c:v>
                </c:pt>
                <c:pt idx="3071">
                  <c:v>1707.8</c:v>
                </c:pt>
                <c:pt idx="3072">
                  <c:v>1694.06666666667</c:v>
                </c:pt>
                <c:pt idx="3073">
                  <c:v>1680.26666666667</c:v>
                </c:pt>
                <c:pt idx="3074">
                  <c:v>1677.93333333333</c:v>
                </c:pt>
                <c:pt idx="3075">
                  <c:v>1677.06666666667</c:v>
                </c:pt>
                <c:pt idx="3076">
                  <c:v>1682.13333333333</c:v>
                </c:pt>
                <c:pt idx="3077">
                  <c:v>1701.4</c:v>
                </c:pt>
                <c:pt idx="3078">
                  <c:v>1703.66666666667</c:v>
                </c:pt>
                <c:pt idx="3079">
                  <c:v>1674.26666666667</c:v>
                </c:pt>
                <c:pt idx="3080">
                  <c:v>1645.8</c:v>
                </c:pt>
                <c:pt idx="3081">
                  <c:v>1647.2</c:v>
                </c:pt>
                <c:pt idx="3082">
                  <c:v>1674.26666666667</c:v>
                </c:pt>
                <c:pt idx="3083">
                  <c:v>1695.4</c:v>
                </c:pt>
                <c:pt idx="3084">
                  <c:v>1690.4</c:v>
                </c:pt>
                <c:pt idx="3085">
                  <c:v>1666.93333333333</c:v>
                </c:pt>
                <c:pt idx="3086">
                  <c:v>1644.86666666667</c:v>
                </c:pt>
                <c:pt idx="3087">
                  <c:v>1634.8</c:v>
                </c:pt>
                <c:pt idx="3088">
                  <c:v>1644.86666666667</c:v>
                </c:pt>
                <c:pt idx="3089">
                  <c:v>1667.4</c:v>
                </c:pt>
                <c:pt idx="3090">
                  <c:v>1680.26666666667</c:v>
                </c:pt>
                <c:pt idx="3091">
                  <c:v>1673.4</c:v>
                </c:pt>
                <c:pt idx="3092">
                  <c:v>1658.2</c:v>
                </c:pt>
                <c:pt idx="3093">
                  <c:v>1649.46666666667</c:v>
                </c:pt>
                <c:pt idx="3094">
                  <c:v>1652.26666666667</c:v>
                </c:pt>
                <c:pt idx="3095">
                  <c:v>1661.86666666667</c:v>
                </c:pt>
                <c:pt idx="3096">
                  <c:v>1669.66666666667</c:v>
                </c:pt>
                <c:pt idx="3097">
                  <c:v>1667.4</c:v>
                </c:pt>
                <c:pt idx="3098">
                  <c:v>1653.6</c:v>
                </c:pt>
                <c:pt idx="3099">
                  <c:v>1635.26666666667</c:v>
                </c:pt>
                <c:pt idx="3100">
                  <c:v>1626.53333333333</c:v>
                </c:pt>
                <c:pt idx="3101">
                  <c:v>1638.46666666667</c:v>
                </c:pt>
                <c:pt idx="3102">
                  <c:v>1657.26666666667</c:v>
                </c:pt>
                <c:pt idx="3103">
                  <c:v>1659.6</c:v>
                </c:pt>
                <c:pt idx="3104">
                  <c:v>1649.93333333333</c:v>
                </c:pt>
                <c:pt idx="3105">
                  <c:v>1646.26666666667</c:v>
                </c:pt>
                <c:pt idx="3106">
                  <c:v>1653.13333333333</c:v>
                </c:pt>
                <c:pt idx="3107">
                  <c:v>1659.6</c:v>
                </c:pt>
                <c:pt idx="3108">
                  <c:v>1657.26666666667</c:v>
                </c:pt>
                <c:pt idx="3109">
                  <c:v>1655.93333333333</c:v>
                </c:pt>
                <c:pt idx="3110">
                  <c:v>1659.6</c:v>
                </c:pt>
                <c:pt idx="3111">
                  <c:v>1666.93333333333</c:v>
                </c:pt>
                <c:pt idx="3112">
                  <c:v>1677.06666666667</c:v>
                </c:pt>
                <c:pt idx="3113">
                  <c:v>1680.26666666667</c:v>
                </c:pt>
                <c:pt idx="3114">
                  <c:v>1672.93333333333</c:v>
                </c:pt>
                <c:pt idx="3115">
                  <c:v>1663.73333333333</c:v>
                </c:pt>
                <c:pt idx="3116">
                  <c:v>1660.53333333333</c:v>
                </c:pt>
                <c:pt idx="3117">
                  <c:v>1664.66666666667</c:v>
                </c:pt>
                <c:pt idx="3118">
                  <c:v>1674.26666666667</c:v>
                </c:pt>
                <c:pt idx="3119">
                  <c:v>1683</c:v>
                </c:pt>
                <c:pt idx="3120">
                  <c:v>1684.4</c:v>
                </c:pt>
                <c:pt idx="3121">
                  <c:v>1680.26666666667</c:v>
                </c:pt>
                <c:pt idx="3122">
                  <c:v>1674.73333333333</c:v>
                </c:pt>
                <c:pt idx="3123">
                  <c:v>1681.66666666667</c:v>
                </c:pt>
                <c:pt idx="3124">
                  <c:v>1697.73333333333</c:v>
                </c:pt>
                <c:pt idx="3125">
                  <c:v>1707.4</c:v>
                </c:pt>
                <c:pt idx="3126">
                  <c:v>1701.86666666667</c:v>
                </c:pt>
                <c:pt idx="3127">
                  <c:v>1695.4</c:v>
                </c:pt>
                <c:pt idx="3128">
                  <c:v>1699.13333333333</c:v>
                </c:pt>
                <c:pt idx="3129">
                  <c:v>1705.06666666667</c:v>
                </c:pt>
                <c:pt idx="3130">
                  <c:v>1707.8</c:v>
                </c:pt>
                <c:pt idx="3131">
                  <c:v>1715.2</c:v>
                </c:pt>
                <c:pt idx="3132">
                  <c:v>1719.8</c:v>
                </c:pt>
                <c:pt idx="3133">
                  <c:v>1717.46666666667</c:v>
                </c:pt>
                <c:pt idx="3134">
                  <c:v>1716.53333333333</c:v>
                </c:pt>
                <c:pt idx="3135">
                  <c:v>1715.2</c:v>
                </c:pt>
                <c:pt idx="3136">
                  <c:v>1712.86666666667</c:v>
                </c:pt>
                <c:pt idx="3137">
                  <c:v>1716.53333333333</c:v>
                </c:pt>
                <c:pt idx="3138">
                  <c:v>1723.46666666667</c:v>
                </c:pt>
                <c:pt idx="3139">
                  <c:v>1727.13333333333</c:v>
                </c:pt>
                <c:pt idx="3140">
                  <c:v>1730.8</c:v>
                </c:pt>
                <c:pt idx="3141">
                  <c:v>1734.93333333333</c:v>
                </c:pt>
                <c:pt idx="3142">
                  <c:v>1734.46666666667</c:v>
                </c:pt>
                <c:pt idx="3143">
                  <c:v>1727.6</c:v>
                </c:pt>
                <c:pt idx="3144">
                  <c:v>1726.2</c:v>
                </c:pt>
                <c:pt idx="3145">
                  <c:v>1734.93333333333</c:v>
                </c:pt>
                <c:pt idx="3146">
                  <c:v>1739.53333333333</c:v>
                </c:pt>
                <c:pt idx="3147">
                  <c:v>1735.86666666667</c:v>
                </c:pt>
                <c:pt idx="3148">
                  <c:v>1738.13333333333</c:v>
                </c:pt>
                <c:pt idx="3149">
                  <c:v>1740</c:v>
                </c:pt>
                <c:pt idx="3150">
                  <c:v>1728.93333333333</c:v>
                </c:pt>
                <c:pt idx="3151">
                  <c:v>1719.8</c:v>
                </c:pt>
                <c:pt idx="3152">
                  <c:v>1728.53333333333</c:v>
                </c:pt>
                <c:pt idx="3153">
                  <c:v>1740</c:v>
                </c:pt>
                <c:pt idx="3154">
                  <c:v>1739.53333333333</c:v>
                </c:pt>
                <c:pt idx="3155">
                  <c:v>1732.2</c:v>
                </c:pt>
                <c:pt idx="3156">
                  <c:v>1728.53333333333</c:v>
                </c:pt>
                <c:pt idx="3157">
                  <c:v>1724.8</c:v>
                </c:pt>
                <c:pt idx="3158">
                  <c:v>1719.8</c:v>
                </c:pt>
                <c:pt idx="3159">
                  <c:v>1721.6</c:v>
                </c:pt>
                <c:pt idx="3160">
                  <c:v>1728.93333333333</c:v>
                </c:pt>
                <c:pt idx="3161">
                  <c:v>1729.86666666667</c:v>
                </c:pt>
                <c:pt idx="3162">
                  <c:v>1723.93333333333</c:v>
                </c:pt>
                <c:pt idx="3163">
                  <c:v>1721.6</c:v>
                </c:pt>
                <c:pt idx="3164">
                  <c:v>1721.6</c:v>
                </c:pt>
                <c:pt idx="3165">
                  <c:v>1717.46666666667</c:v>
                </c:pt>
                <c:pt idx="3166">
                  <c:v>1714.73333333333</c:v>
                </c:pt>
                <c:pt idx="3167">
                  <c:v>1718.86666666667</c:v>
                </c:pt>
                <c:pt idx="3168">
                  <c:v>1718.86666666667</c:v>
                </c:pt>
                <c:pt idx="3169">
                  <c:v>1710.13333333333</c:v>
                </c:pt>
                <c:pt idx="3170">
                  <c:v>1703.66666666667</c:v>
                </c:pt>
                <c:pt idx="3171">
                  <c:v>1701.86666666667</c:v>
                </c:pt>
                <c:pt idx="3172">
                  <c:v>1698.2</c:v>
                </c:pt>
                <c:pt idx="3173">
                  <c:v>1693.13333333333</c:v>
                </c:pt>
                <c:pt idx="3174">
                  <c:v>1692.66666666667</c:v>
                </c:pt>
                <c:pt idx="3175">
                  <c:v>1692.66666666667</c:v>
                </c:pt>
                <c:pt idx="3176">
                  <c:v>1684.4</c:v>
                </c:pt>
                <c:pt idx="3177">
                  <c:v>1680.26666666667</c:v>
                </c:pt>
                <c:pt idx="3178">
                  <c:v>1682.13333333333</c:v>
                </c:pt>
                <c:pt idx="3179">
                  <c:v>1682.13333333333</c:v>
                </c:pt>
                <c:pt idx="3180">
                  <c:v>1679.33333333333</c:v>
                </c:pt>
                <c:pt idx="3181">
                  <c:v>1677.93333333333</c:v>
                </c:pt>
                <c:pt idx="3182">
                  <c:v>1676.6</c:v>
                </c:pt>
                <c:pt idx="3183">
                  <c:v>1674.73333333333</c:v>
                </c:pt>
                <c:pt idx="3184">
                  <c:v>1673.4</c:v>
                </c:pt>
                <c:pt idx="3185">
                  <c:v>1670.6</c:v>
                </c:pt>
                <c:pt idx="3186">
                  <c:v>1663.73333333333</c:v>
                </c:pt>
                <c:pt idx="3187">
                  <c:v>1658.2</c:v>
                </c:pt>
                <c:pt idx="3188">
                  <c:v>1658.66666666667</c:v>
                </c:pt>
                <c:pt idx="3189">
                  <c:v>1658.2</c:v>
                </c:pt>
                <c:pt idx="3190">
                  <c:v>1653.6</c:v>
                </c:pt>
                <c:pt idx="3191">
                  <c:v>1649.93333333333</c:v>
                </c:pt>
                <c:pt idx="3192">
                  <c:v>1648.53333333333</c:v>
                </c:pt>
                <c:pt idx="3193">
                  <c:v>1647.2</c:v>
                </c:pt>
                <c:pt idx="3194">
                  <c:v>1645.8</c:v>
                </c:pt>
                <c:pt idx="3195">
                  <c:v>1643.53333333333</c:v>
                </c:pt>
                <c:pt idx="3196">
                  <c:v>1641.2</c:v>
                </c:pt>
                <c:pt idx="3197">
                  <c:v>1640.26666666667</c:v>
                </c:pt>
                <c:pt idx="3198">
                  <c:v>1642.13333333333</c:v>
                </c:pt>
                <c:pt idx="3199">
                  <c:v>1645.8</c:v>
                </c:pt>
                <c:pt idx="3200">
                  <c:v>1647.66666666667</c:v>
                </c:pt>
                <c:pt idx="3201">
                  <c:v>1646.26666666667</c:v>
                </c:pt>
                <c:pt idx="3202">
                  <c:v>1642.6</c:v>
                </c:pt>
                <c:pt idx="3203">
                  <c:v>1640.26666666667</c:v>
                </c:pt>
                <c:pt idx="3204">
                  <c:v>1640.26666666667</c:v>
                </c:pt>
                <c:pt idx="3205">
                  <c:v>1638.93333333333</c:v>
                </c:pt>
                <c:pt idx="3206">
                  <c:v>1635.26666666667</c:v>
                </c:pt>
                <c:pt idx="3207">
                  <c:v>1633.4</c:v>
                </c:pt>
                <c:pt idx="3208">
                  <c:v>1633.86666666667</c:v>
                </c:pt>
                <c:pt idx="3209">
                  <c:v>1635.26666666667</c:v>
                </c:pt>
                <c:pt idx="3210">
                  <c:v>1636.6</c:v>
                </c:pt>
                <c:pt idx="3211">
                  <c:v>1638.46666666667</c:v>
                </c:pt>
                <c:pt idx="3212">
                  <c:v>1639.8</c:v>
                </c:pt>
                <c:pt idx="3213">
                  <c:v>1638.93333333333</c:v>
                </c:pt>
                <c:pt idx="3214">
                  <c:v>1641.2</c:v>
                </c:pt>
                <c:pt idx="3215">
                  <c:v>1643.53333333333</c:v>
                </c:pt>
                <c:pt idx="3216">
                  <c:v>1642.13333333333</c:v>
                </c:pt>
                <c:pt idx="3217">
                  <c:v>1640.26666666667</c:v>
                </c:pt>
                <c:pt idx="3218">
                  <c:v>1643.93333333333</c:v>
                </c:pt>
                <c:pt idx="3219">
                  <c:v>1647.2</c:v>
                </c:pt>
                <c:pt idx="3220">
                  <c:v>1647.66666666667</c:v>
                </c:pt>
                <c:pt idx="3221">
                  <c:v>1647.66666666667</c:v>
                </c:pt>
                <c:pt idx="3222">
                  <c:v>1647.2</c:v>
                </c:pt>
                <c:pt idx="3223">
                  <c:v>1643.93333333333</c:v>
                </c:pt>
                <c:pt idx="3224">
                  <c:v>1642.6</c:v>
                </c:pt>
                <c:pt idx="3225">
                  <c:v>1645.8</c:v>
                </c:pt>
                <c:pt idx="3226">
                  <c:v>1648.53333333333</c:v>
                </c:pt>
                <c:pt idx="3227">
                  <c:v>1647.66666666667</c:v>
                </c:pt>
                <c:pt idx="3228">
                  <c:v>1644.86666666667</c:v>
                </c:pt>
                <c:pt idx="3229">
                  <c:v>1643.93333333333</c:v>
                </c:pt>
                <c:pt idx="3230">
                  <c:v>1646.26666666667</c:v>
                </c:pt>
                <c:pt idx="3231">
                  <c:v>1648.53333333333</c:v>
                </c:pt>
                <c:pt idx="3232">
                  <c:v>1651.33333333333</c:v>
                </c:pt>
                <c:pt idx="3233">
                  <c:v>1653.6</c:v>
                </c:pt>
                <c:pt idx="3234">
                  <c:v>1655.93333333333</c:v>
                </c:pt>
                <c:pt idx="3235">
                  <c:v>1657.26666666667</c:v>
                </c:pt>
                <c:pt idx="3236">
                  <c:v>1655.93333333333</c:v>
                </c:pt>
                <c:pt idx="3237">
                  <c:v>1655.93333333333</c:v>
                </c:pt>
                <c:pt idx="3238">
                  <c:v>1656.8</c:v>
                </c:pt>
                <c:pt idx="3239">
                  <c:v>1655.93333333333</c:v>
                </c:pt>
                <c:pt idx="3240">
                  <c:v>1656.8</c:v>
                </c:pt>
                <c:pt idx="3241">
                  <c:v>1658.2</c:v>
                </c:pt>
                <c:pt idx="3242">
                  <c:v>1656.8</c:v>
                </c:pt>
                <c:pt idx="3243">
                  <c:v>1655.93333333333</c:v>
                </c:pt>
                <c:pt idx="3244">
                  <c:v>1655.93333333333</c:v>
                </c:pt>
                <c:pt idx="3245">
                  <c:v>1656.8</c:v>
                </c:pt>
                <c:pt idx="3246">
                  <c:v>1659.6</c:v>
                </c:pt>
                <c:pt idx="3247">
                  <c:v>1660.93333333333</c:v>
                </c:pt>
                <c:pt idx="3248">
                  <c:v>1659.6</c:v>
                </c:pt>
                <c:pt idx="3249">
                  <c:v>1659.6</c:v>
                </c:pt>
                <c:pt idx="3250">
                  <c:v>1660.93333333333</c:v>
                </c:pt>
                <c:pt idx="3251">
                  <c:v>1660.93333333333</c:v>
                </c:pt>
                <c:pt idx="3252">
                  <c:v>1659.6</c:v>
                </c:pt>
                <c:pt idx="3253">
                  <c:v>1658.66666666667</c:v>
                </c:pt>
                <c:pt idx="3254">
                  <c:v>1661.86666666667</c:v>
                </c:pt>
                <c:pt idx="3255">
                  <c:v>1663.73333333333</c:v>
                </c:pt>
                <c:pt idx="3256">
                  <c:v>1663.73333333333</c:v>
                </c:pt>
                <c:pt idx="3257">
                  <c:v>1663.26666666667</c:v>
                </c:pt>
                <c:pt idx="3258">
                  <c:v>1662.33333333333</c:v>
                </c:pt>
                <c:pt idx="3259">
                  <c:v>1660.53333333333</c:v>
                </c:pt>
                <c:pt idx="3260">
                  <c:v>1658.66666666667</c:v>
                </c:pt>
                <c:pt idx="3261">
                  <c:v>1658.2</c:v>
                </c:pt>
                <c:pt idx="3262">
                  <c:v>1658.66666666667</c:v>
                </c:pt>
                <c:pt idx="3263">
                  <c:v>1659.6</c:v>
                </c:pt>
                <c:pt idx="3264">
                  <c:v>1658.2</c:v>
                </c:pt>
                <c:pt idx="3265">
                  <c:v>1657.26666666667</c:v>
                </c:pt>
                <c:pt idx="3266">
                  <c:v>1656.8</c:v>
                </c:pt>
                <c:pt idx="3267">
                  <c:v>1655.93333333333</c:v>
                </c:pt>
                <c:pt idx="3268">
                  <c:v>1654.53333333333</c:v>
                </c:pt>
                <c:pt idx="3269">
                  <c:v>1653.6</c:v>
                </c:pt>
                <c:pt idx="3270">
                  <c:v>1653.6</c:v>
                </c:pt>
                <c:pt idx="3271">
                  <c:v>1653.13333333333</c:v>
                </c:pt>
                <c:pt idx="3272">
                  <c:v>1653.6</c:v>
                </c:pt>
                <c:pt idx="3273">
                  <c:v>1655</c:v>
                </c:pt>
                <c:pt idx="3274">
                  <c:v>1656.8</c:v>
                </c:pt>
                <c:pt idx="3275">
                  <c:v>1655.93333333333</c:v>
                </c:pt>
                <c:pt idx="3276">
                  <c:v>1654.53333333333</c:v>
                </c:pt>
                <c:pt idx="3277">
                  <c:v>1653.6</c:v>
                </c:pt>
                <c:pt idx="3278">
                  <c:v>1652.26666666667</c:v>
                </c:pt>
                <c:pt idx="3279">
                  <c:v>1651.33333333333</c:v>
                </c:pt>
                <c:pt idx="3280">
                  <c:v>1652.26666666667</c:v>
                </c:pt>
                <c:pt idx="3281">
                  <c:v>1651.33333333333</c:v>
                </c:pt>
                <c:pt idx="3282">
                  <c:v>1649.46666666667</c:v>
                </c:pt>
                <c:pt idx="3283">
                  <c:v>1647.2</c:v>
                </c:pt>
                <c:pt idx="3284">
                  <c:v>1649.46666666667</c:v>
                </c:pt>
                <c:pt idx="3285">
                  <c:v>1651.33333333333</c:v>
                </c:pt>
                <c:pt idx="3286">
                  <c:v>1649.46666666667</c:v>
                </c:pt>
                <c:pt idx="3287">
                  <c:v>1647.66666666667</c:v>
                </c:pt>
                <c:pt idx="3288">
                  <c:v>1651.33333333333</c:v>
                </c:pt>
                <c:pt idx="3289">
                  <c:v>1653.6</c:v>
                </c:pt>
                <c:pt idx="3290">
                  <c:v>1653.13333333333</c:v>
                </c:pt>
                <c:pt idx="3291">
                  <c:v>1653.6</c:v>
                </c:pt>
                <c:pt idx="3292">
                  <c:v>1654.53333333333</c:v>
                </c:pt>
                <c:pt idx="3293">
                  <c:v>1653.13333333333</c:v>
                </c:pt>
                <c:pt idx="3294">
                  <c:v>1653.6</c:v>
                </c:pt>
                <c:pt idx="3295">
                  <c:v>1655</c:v>
                </c:pt>
                <c:pt idx="3296">
                  <c:v>1655.93333333333</c:v>
                </c:pt>
                <c:pt idx="3297">
                  <c:v>1656.8</c:v>
                </c:pt>
                <c:pt idx="3298">
                  <c:v>1657.26666666667</c:v>
                </c:pt>
                <c:pt idx="3299">
                  <c:v>1659.6</c:v>
                </c:pt>
                <c:pt idx="3300">
                  <c:v>1660.93333333333</c:v>
                </c:pt>
                <c:pt idx="3301">
                  <c:v>1662.33333333333</c:v>
                </c:pt>
                <c:pt idx="3302">
                  <c:v>1662.33333333333</c:v>
                </c:pt>
                <c:pt idx="3303">
                  <c:v>1659.6</c:v>
                </c:pt>
                <c:pt idx="3304">
                  <c:v>1660.53333333333</c:v>
                </c:pt>
                <c:pt idx="3305">
                  <c:v>1664.66666666667</c:v>
                </c:pt>
                <c:pt idx="3306">
                  <c:v>1665.53333333333</c:v>
                </c:pt>
                <c:pt idx="3307">
                  <c:v>1663.26666666667</c:v>
                </c:pt>
                <c:pt idx="3308">
                  <c:v>1664.66666666667</c:v>
                </c:pt>
                <c:pt idx="3309">
                  <c:v>1666</c:v>
                </c:pt>
                <c:pt idx="3310">
                  <c:v>1665.53333333333</c:v>
                </c:pt>
                <c:pt idx="3311">
                  <c:v>1666</c:v>
                </c:pt>
                <c:pt idx="3312">
                  <c:v>1669.66666666667</c:v>
                </c:pt>
                <c:pt idx="3313">
                  <c:v>1670.6</c:v>
                </c:pt>
                <c:pt idx="3314">
                  <c:v>1669.66666666667</c:v>
                </c:pt>
                <c:pt idx="3315">
                  <c:v>1669.66666666667</c:v>
                </c:pt>
                <c:pt idx="3316">
                  <c:v>1669.66666666667</c:v>
                </c:pt>
                <c:pt idx="3317">
                  <c:v>1670.6</c:v>
                </c:pt>
                <c:pt idx="3318">
                  <c:v>1672.93333333333</c:v>
                </c:pt>
                <c:pt idx="3319">
                  <c:v>1675.66666666667</c:v>
                </c:pt>
                <c:pt idx="3320">
                  <c:v>1676.6</c:v>
                </c:pt>
                <c:pt idx="3321">
                  <c:v>1674.73333333333</c:v>
                </c:pt>
                <c:pt idx="3322">
                  <c:v>1677.06666666667</c:v>
                </c:pt>
                <c:pt idx="3323">
                  <c:v>1679.33333333333</c:v>
                </c:pt>
                <c:pt idx="3324">
                  <c:v>1679.33333333333</c:v>
                </c:pt>
                <c:pt idx="3325">
                  <c:v>1679.33333333333</c:v>
                </c:pt>
                <c:pt idx="3326">
                  <c:v>1679.33333333333</c:v>
                </c:pt>
                <c:pt idx="3327">
                  <c:v>1678.4</c:v>
                </c:pt>
                <c:pt idx="3328">
                  <c:v>1678.4</c:v>
                </c:pt>
                <c:pt idx="3329">
                  <c:v>1678.4</c:v>
                </c:pt>
                <c:pt idx="3330">
                  <c:v>1677.93333333333</c:v>
                </c:pt>
                <c:pt idx="3331">
                  <c:v>1677.93333333333</c:v>
                </c:pt>
                <c:pt idx="3332">
                  <c:v>1680.26666666667</c:v>
                </c:pt>
                <c:pt idx="3333">
                  <c:v>1681.66666666667</c:v>
                </c:pt>
                <c:pt idx="3334">
                  <c:v>1678.4</c:v>
                </c:pt>
                <c:pt idx="3335">
                  <c:v>1676.6</c:v>
                </c:pt>
                <c:pt idx="3336">
                  <c:v>1677.93333333333</c:v>
                </c:pt>
                <c:pt idx="3337">
                  <c:v>1678.4</c:v>
                </c:pt>
                <c:pt idx="3338">
                  <c:v>1678.4</c:v>
                </c:pt>
                <c:pt idx="3339">
                  <c:v>1678.4</c:v>
                </c:pt>
                <c:pt idx="3340">
                  <c:v>1677.06666666667</c:v>
                </c:pt>
                <c:pt idx="3341">
                  <c:v>1673.4</c:v>
                </c:pt>
                <c:pt idx="3342">
                  <c:v>1671.06666666667</c:v>
                </c:pt>
                <c:pt idx="3343">
                  <c:v>1672.93333333333</c:v>
                </c:pt>
                <c:pt idx="3344">
                  <c:v>1674.26666666667</c:v>
                </c:pt>
                <c:pt idx="3345">
                  <c:v>1673.4</c:v>
                </c:pt>
                <c:pt idx="3346">
                  <c:v>1670.6</c:v>
                </c:pt>
                <c:pt idx="3347">
                  <c:v>1669.26666666667</c:v>
                </c:pt>
                <c:pt idx="3348">
                  <c:v>1669.26666666667</c:v>
                </c:pt>
                <c:pt idx="3349">
                  <c:v>1668.33333333333</c:v>
                </c:pt>
                <c:pt idx="3350">
                  <c:v>1666.93333333333</c:v>
                </c:pt>
                <c:pt idx="3351">
                  <c:v>1664.66666666667</c:v>
                </c:pt>
                <c:pt idx="3352">
                  <c:v>1662.33333333333</c:v>
                </c:pt>
                <c:pt idx="3353">
                  <c:v>1660.53333333333</c:v>
                </c:pt>
                <c:pt idx="3354">
                  <c:v>1657.26666666667</c:v>
                </c:pt>
                <c:pt idx="3355">
                  <c:v>1655.93333333333</c:v>
                </c:pt>
                <c:pt idx="3356">
                  <c:v>1655</c:v>
                </c:pt>
                <c:pt idx="3357">
                  <c:v>1652.26666666667</c:v>
                </c:pt>
                <c:pt idx="3358">
                  <c:v>1647.66666666667</c:v>
                </c:pt>
                <c:pt idx="3359">
                  <c:v>1643.93333333333</c:v>
                </c:pt>
                <c:pt idx="3360">
                  <c:v>1640.26666666667</c:v>
                </c:pt>
                <c:pt idx="3361">
                  <c:v>1637.53333333333</c:v>
                </c:pt>
                <c:pt idx="3362">
                  <c:v>1636.6</c:v>
                </c:pt>
                <c:pt idx="3363">
                  <c:v>1636.13333333333</c:v>
                </c:pt>
                <c:pt idx="3364">
                  <c:v>1633.86666666667</c:v>
                </c:pt>
                <c:pt idx="3365">
                  <c:v>1631.06666666667</c:v>
                </c:pt>
                <c:pt idx="3366">
                  <c:v>1627.86666666667</c:v>
                </c:pt>
                <c:pt idx="3367">
                  <c:v>1626.53333333333</c:v>
                </c:pt>
                <c:pt idx="3368">
                  <c:v>1624.2</c:v>
                </c:pt>
                <c:pt idx="3369">
                  <c:v>1622.4</c:v>
                </c:pt>
                <c:pt idx="3370">
                  <c:v>1621.46666666667</c:v>
                </c:pt>
                <c:pt idx="3371">
                  <c:v>1620.06666666667</c:v>
                </c:pt>
                <c:pt idx="3372">
                  <c:v>1616.86666666667</c:v>
                </c:pt>
                <c:pt idx="3373">
                  <c:v>1614.06666666667</c:v>
                </c:pt>
                <c:pt idx="3374">
                  <c:v>1611.33333333333</c:v>
                </c:pt>
                <c:pt idx="3375">
                  <c:v>1609.06666666667</c:v>
                </c:pt>
                <c:pt idx="3376">
                  <c:v>1606.73333333333</c:v>
                </c:pt>
                <c:pt idx="3377">
                  <c:v>1607.66666666667</c:v>
                </c:pt>
                <c:pt idx="3378">
                  <c:v>1608.13333333333</c:v>
                </c:pt>
                <c:pt idx="3379">
                  <c:v>1606.73333333333</c:v>
                </c:pt>
                <c:pt idx="3380">
                  <c:v>1605.4</c:v>
                </c:pt>
                <c:pt idx="3381">
                  <c:v>1606.26666666667</c:v>
                </c:pt>
                <c:pt idx="3382">
                  <c:v>1603.06666666667</c:v>
                </c:pt>
                <c:pt idx="3383">
                  <c:v>1597.06666666667</c:v>
                </c:pt>
                <c:pt idx="3384">
                  <c:v>1597.06666666667</c:v>
                </c:pt>
                <c:pt idx="3385">
                  <c:v>1600.8</c:v>
                </c:pt>
                <c:pt idx="3386">
                  <c:v>1598</c:v>
                </c:pt>
                <c:pt idx="3387">
                  <c:v>1592.06666666667</c:v>
                </c:pt>
                <c:pt idx="3388">
                  <c:v>1592.06666666667</c:v>
                </c:pt>
                <c:pt idx="3389">
                  <c:v>1597.06666666667</c:v>
                </c:pt>
                <c:pt idx="3390">
                  <c:v>1598.93333333333</c:v>
                </c:pt>
                <c:pt idx="3391">
                  <c:v>1594.33333333333</c:v>
                </c:pt>
                <c:pt idx="3392">
                  <c:v>1592.06666666667</c:v>
                </c:pt>
                <c:pt idx="3393">
                  <c:v>1594.33333333333</c:v>
                </c:pt>
                <c:pt idx="3394">
                  <c:v>1595.73333333333</c:v>
                </c:pt>
                <c:pt idx="3395">
                  <c:v>1593.4</c:v>
                </c:pt>
                <c:pt idx="3396">
                  <c:v>1592.93333333333</c:v>
                </c:pt>
                <c:pt idx="3397">
                  <c:v>1596.66666666667</c:v>
                </c:pt>
                <c:pt idx="3398">
                  <c:v>1599.4</c:v>
                </c:pt>
                <c:pt idx="3399">
                  <c:v>1597.06666666667</c:v>
                </c:pt>
                <c:pt idx="3400">
                  <c:v>1595.26666666667</c:v>
                </c:pt>
                <c:pt idx="3401">
                  <c:v>1599.4</c:v>
                </c:pt>
                <c:pt idx="3402">
                  <c:v>1604</c:v>
                </c:pt>
                <c:pt idx="3403">
                  <c:v>1600.33333333333</c:v>
                </c:pt>
                <c:pt idx="3404">
                  <c:v>1595.26666666667</c:v>
                </c:pt>
                <c:pt idx="3405">
                  <c:v>1598</c:v>
                </c:pt>
                <c:pt idx="3406">
                  <c:v>1604.46666666667</c:v>
                </c:pt>
                <c:pt idx="3407">
                  <c:v>1606.73333333333</c:v>
                </c:pt>
                <c:pt idx="3408">
                  <c:v>1602.6</c:v>
                </c:pt>
                <c:pt idx="3409">
                  <c:v>1600.33333333333</c:v>
                </c:pt>
                <c:pt idx="3410">
                  <c:v>1603.06666666667</c:v>
                </c:pt>
                <c:pt idx="3411">
                  <c:v>1604.46666666667</c:v>
                </c:pt>
                <c:pt idx="3412">
                  <c:v>1604.46666666667</c:v>
                </c:pt>
                <c:pt idx="3413">
                  <c:v>1606.26666666667</c:v>
                </c:pt>
                <c:pt idx="3414">
                  <c:v>1611.33333333333</c:v>
                </c:pt>
                <c:pt idx="3415">
                  <c:v>1616.86666666667</c:v>
                </c:pt>
                <c:pt idx="3416">
                  <c:v>1614.06666666667</c:v>
                </c:pt>
                <c:pt idx="3417">
                  <c:v>1605.4</c:v>
                </c:pt>
                <c:pt idx="3418">
                  <c:v>1606.73333333333</c:v>
                </c:pt>
                <c:pt idx="3419">
                  <c:v>1616.86666666667</c:v>
                </c:pt>
                <c:pt idx="3420">
                  <c:v>1620.53333333333</c:v>
                </c:pt>
                <c:pt idx="3421">
                  <c:v>1616.4</c:v>
                </c:pt>
                <c:pt idx="3422">
                  <c:v>1614.06666666667</c:v>
                </c:pt>
                <c:pt idx="3423">
                  <c:v>1616.86666666667</c:v>
                </c:pt>
                <c:pt idx="3424">
                  <c:v>1617.8</c:v>
                </c:pt>
                <c:pt idx="3425">
                  <c:v>1616.4</c:v>
                </c:pt>
                <c:pt idx="3426">
                  <c:v>1615.46666666667</c:v>
                </c:pt>
                <c:pt idx="3427">
                  <c:v>1616.86666666667</c:v>
                </c:pt>
                <c:pt idx="3428">
                  <c:v>1621.46666666667</c:v>
                </c:pt>
                <c:pt idx="3429">
                  <c:v>1623.73333333333</c:v>
                </c:pt>
                <c:pt idx="3430">
                  <c:v>1622.4</c:v>
                </c:pt>
                <c:pt idx="3431">
                  <c:v>1619.13333333333</c:v>
                </c:pt>
                <c:pt idx="3432">
                  <c:v>1619.13333333333</c:v>
                </c:pt>
                <c:pt idx="3433">
                  <c:v>1621.46666666667</c:v>
                </c:pt>
                <c:pt idx="3434">
                  <c:v>1619.13333333333</c:v>
                </c:pt>
                <c:pt idx="3435">
                  <c:v>1614.06666666667</c:v>
                </c:pt>
                <c:pt idx="3436">
                  <c:v>1612.73333333333</c:v>
                </c:pt>
                <c:pt idx="3437">
                  <c:v>1614.06666666667</c:v>
                </c:pt>
                <c:pt idx="3438">
                  <c:v>1615.46666666667</c:v>
                </c:pt>
                <c:pt idx="3439">
                  <c:v>1619.13333333333</c:v>
                </c:pt>
                <c:pt idx="3440">
                  <c:v>1622.8</c:v>
                </c:pt>
                <c:pt idx="3441">
                  <c:v>1621.46666666667</c:v>
                </c:pt>
                <c:pt idx="3442">
                  <c:v>1617.8</c:v>
                </c:pt>
                <c:pt idx="3443">
                  <c:v>1619.13333333333</c:v>
                </c:pt>
                <c:pt idx="3444">
                  <c:v>1624.2</c:v>
                </c:pt>
                <c:pt idx="3445">
                  <c:v>1627.4</c:v>
                </c:pt>
                <c:pt idx="3446">
                  <c:v>1623.73333333333</c:v>
                </c:pt>
                <c:pt idx="3447">
                  <c:v>1617.8</c:v>
                </c:pt>
                <c:pt idx="3448">
                  <c:v>1619.13333333333</c:v>
                </c:pt>
                <c:pt idx="3449">
                  <c:v>1623.73333333333</c:v>
                </c:pt>
                <c:pt idx="3450">
                  <c:v>1622.8</c:v>
                </c:pt>
                <c:pt idx="3451">
                  <c:v>1616.86666666667</c:v>
                </c:pt>
                <c:pt idx="3452">
                  <c:v>1615.46666666667</c:v>
                </c:pt>
                <c:pt idx="3453">
                  <c:v>1620.53333333333</c:v>
                </c:pt>
                <c:pt idx="3454">
                  <c:v>1625.13333333333</c:v>
                </c:pt>
                <c:pt idx="3455">
                  <c:v>1621.46666666667</c:v>
                </c:pt>
                <c:pt idx="3456">
                  <c:v>1618.66666666667</c:v>
                </c:pt>
                <c:pt idx="3457">
                  <c:v>1622.8</c:v>
                </c:pt>
                <c:pt idx="3458">
                  <c:v>1623.73333333333</c:v>
                </c:pt>
                <c:pt idx="3459">
                  <c:v>1616.4</c:v>
                </c:pt>
                <c:pt idx="3460">
                  <c:v>1612.73333333333</c:v>
                </c:pt>
                <c:pt idx="3461">
                  <c:v>1618.66666666667</c:v>
                </c:pt>
                <c:pt idx="3462">
                  <c:v>1624.2</c:v>
                </c:pt>
                <c:pt idx="3463">
                  <c:v>1626.06666666667</c:v>
                </c:pt>
                <c:pt idx="3464">
                  <c:v>1622.8</c:v>
                </c:pt>
                <c:pt idx="3465">
                  <c:v>1618.66666666667</c:v>
                </c:pt>
                <c:pt idx="3466">
                  <c:v>1618.66666666667</c:v>
                </c:pt>
                <c:pt idx="3467">
                  <c:v>1623.73333333333</c:v>
                </c:pt>
                <c:pt idx="3468">
                  <c:v>1627.4</c:v>
                </c:pt>
                <c:pt idx="3469">
                  <c:v>1627.86666666667</c:v>
                </c:pt>
                <c:pt idx="3470">
                  <c:v>1626.53333333333</c:v>
                </c:pt>
                <c:pt idx="3471">
                  <c:v>1624.2</c:v>
                </c:pt>
                <c:pt idx="3472">
                  <c:v>1626.53333333333</c:v>
                </c:pt>
                <c:pt idx="3473">
                  <c:v>1630.2</c:v>
                </c:pt>
                <c:pt idx="3474">
                  <c:v>1629.73333333333</c:v>
                </c:pt>
                <c:pt idx="3475">
                  <c:v>1624.2</c:v>
                </c:pt>
                <c:pt idx="3476">
                  <c:v>1617.8</c:v>
                </c:pt>
                <c:pt idx="3477">
                  <c:v>1617.8</c:v>
                </c:pt>
                <c:pt idx="3478">
                  <c:v>1626.06666666667</c:v>
                </c:pt>
                <c:pt idx="3479">
                  <c:v>1631.53333333333</c:v>
                </c:pt>
                <c:pt idx="3480">
                  <c:v>1628.8</c:v>
                </c:pt>
                <c:pt idx="3481">
                  <c:v>1622.8</c:v>
                </c:pt>
                <c:pt idx="3482">
                  <c:v>1622.4</c:v>
                </c:pt>
                <c:pt idx="3483">
                  <c:v>1623.73333333333</c:v>
                </c:pt>
                <c:pt idx="3484">
                  <c:v>1622.8</c:v>
                </c:pt>
                <c:pt idx="3485">
                  <c:v>1625.13333333333</c:v>
                </c:pt>
                <c:pt idx="3486">
                  <c:v>1629.73333333333</c:v>
                </c:pt>
                <c:pt idx="3487">
                  <c:v>1626.53333333333</c:v>
                </c:pt>
                <c:pt idx="3488">
                  <c:v>1627.4</c:v>
                </c:pt>
                <c:pt idx="3489">
                  <c:v>1633.86666666667</c:v>
                </c:pt>
                <c:pt idx="3490">
                  <c:v>1636.13333333333</c:v>
                </c:pt>
                <c:pt idx="3491">
                  <c:v>1634.8</c:v>
                </c:pt>
                <c:pt idx="3492">
                  <c:v>1635.26666666667</c:v>
                </c:pt>
                <c:pt idx="3493">
                  <c:v>1633.4</c:v>
                </c:pt>
                <c:pt idx="3494">
                  <c:v>1629.73333333333</c:v>
                </c:pt>
                <c:pt idx="3495">
                  <c:v>1633.4</c:v>
                </c:pt>
                <c:pt idx="3496">
                  <c:v>1639.8</c:v>
                </c:pt>
                <c:pt idx="3497">
                  <c:v>1636.6</c:v>
                </c:pt>
                <c:pt idx="3498">
                  <c:v>1630.2</c:v>
                </c:pt>
                <c:pt idx="3499">
                  <c:v>1631.53333333333</c:v>
                </c:pt>
                <c:pt idx="3500">
                  <c:v>1639.8</c:v>
                </c:pt>
                <c:pt idx="3501">
                  <c:v>1645.8</c:v>
                </c:pt>
                <c:pt idx="3502">
                  <c:v>1642.13333333333</c:v>
                </c:pt>
                <c:pt idx="3503">
                  <c:v>1636.6</c:v>
                </c:pt>
                <c:pt idx="3504">
                  <c:v>1640.26666666667</c:v>
                </c:pt>
                <c:pt idx="3505">
                  <c:v>1647.2</c:v>
                </c:pt>
                <c:pt idx="3506">
                  <c:v>1648.53333333333</c:v>
                </c:pt>
                <c:pt idx="3507">
                  <c:v>1646.26666666667</c:v>
                </c:pt>
                <c:pt idx="3508">
                  <c:v>1646.26666666667</c:v>
                </c:pt>
                <c:pt idx="3509">
                  <c:v>1646.26666666667</c:v>
                </c:pt>
                <c:pt idx="3510">
                  <c:v>1641.2</c:v>
                </c:pt>
                <c:pt idx="3511">
                  <c:v>1638.46666666667</c:v>
                </c:pt>
                <c:pt idx="3512">
                  <c:v>1640.26666666667</c:v>
                </c:pt>
                <c:pt idx="3513">
                  <c:v>1644.86666666667</c:v>
                </c:pt>
                <c:pt idx="3514">
                  <c:v>1647.2</c:v>
                </c:pt>
                <c:pt idx="3515">
                  <c:v>1644.86666666667</c:v>
                </c:pt>
                <c:pt idx="3516">
                  <c:v>1638.93333333333</c:v>
                </c:pt>
                <c:pt idx="3517">
                  <c:v>1639.8</c:v>
                </c:pt>
                <c:pt idx="3518">
                  <c:v>1647.66666666667</c:v>
                </c:pt>
                <c:pt idx="3519">
                  <c:v>1646.26666666667</c:v>
                </c:pt>
                <c:pt idx="3520">
                  <c:v>1639.8</c:v>
                </c:pt>
                <c:pt idx="3521">
                  <c:v>1645.8</c:v>
                </c:pt>
                <c:pt idx="3522">
                  <c:v>1645.8</c:v>
                </c:pt>
                <c:pt idx="3523">
                  <c:v>1631.53333333333</c:v>
                </c:pt>
                <c:pt idx="3524">
                  <c:v>1633.4</c:v>
                </c:pt>
                <c:pt idx="3525">
                  <c:v>1642.6</c:v>
                </c:pt>
                <c:pt idx="3526">
                  <c:v>1636.13333333333</c:v>
                </c:pt>
                <c:pt idx="3527">
                  <c:v>1626.53333333333</c:v>
                </c:pt>
                <c:pt idx="3528">
                  <c:v>1631.06666666667</c:v>
                </c:pt>
                <c:pt idx="3529">
                  <c:v>1636.13333333333</c:v>
                </c:pt>
                <c:pt idx="3530">
                  <c:v>1630.2</c:v>
                </c:pt>
                <c:pt idx="3531">
                  <c:v>1626.06666666667</c:v>
                </c:pt>
                <c:pt idx="3532">
                  <c:v>1633.4</c:v>
                </c:pt>
                <c:pt idx="3533">
                  <c:v>1634.8</c:v>
                </c:pt>
                <c:pt idx="3534">
                  <c:v>1622.8</c:v>
                </c:pt>
                <c:pt idx="3535">
                  <c:v>1616.86666666667</c:v>
                </c:pt>
                <c:pt idx="3536">
                  <c:v>1622.8</c:v>
                </c:pt>
                <c:pt idx="3537">
                  <c:v>1630.2</c:v>
                </c:pt>
                <c:pt idx="3538">
                  <c:v>1631.06666666667</c:v>
                </c:pt>
                <c:pt idx="3539">
                  <c:v>1620.06666666667</c:v>
                </c:pt>
                <c:pt idx="3540">
                  <c:v>1613.2</c:v>
                </c:pt>
                <c:pt idx="3541">
                  <c:v>1622.8</c:v>
                </c:pt>
                <c:pt idx="3542">
                  <c:v>1627.4</c:v>
                </c:pt>
                <c:pt idx="3543">
                  <c:v>1616.4</c:v>
                </c:pt>
                <c:pt idx="3544">
                  <c:v>1610.4</c:v>
                </c:pt>
                <c:pt idx="3545">
                  <c:v>1613.2</c:v>
                </c:pt>
                <c:pt idx="3546">
                  <c:v>1611.8</c:v>
                </c:pt>
                <c:pt idx="3547">
                  <c:v>1603.06666666667</c:v>
                </c:pt>
                <c:pt idx="3548">
                  <c:v>1604</c:v>
                </c:pt>
                <c:pt idx="3549">
                  <c:v>1613.2</c:v>
                </c:pt>
                <c:pt idx="3550">
                  <c:v>1610.4</c:v>
                </c:pt>
                <c:pt idx="3551">
                  <c:v>1593.4</c:v>
                </c:pt>
                <c:pt idx="3552">
                  <c:v>1587.93333333333</c:v>
                </c:pt>
                <c:pt idx="3553">
                  <c:v>1599.4</c:v>
                </c:pt>
                <c:pt idx="3554">
                  <c:v>1606.26666666667</c:v>
                </c:pt>
                <c:pt idx="3555">
                  <c:v>1595.73333333333</c:v>
                </c:pt>
                <c:pt idx="3556">
                  <c:v>1582.4</c:v>
                </c:pt>
                <c:pt idx="3557">
                  <c:v>1582.4</c:v>
                </c:pt>
                <c:pt idx="3558">
                  <c:v>1594.33333333333</c:v>
                </c:pt>
                <c:pt idx="3559">
                  <c:v>1599.4</c:v>
                </c:pt>
                <c:pt idx="3560">
                  <c:v>1583.33333333333</c:v>
                </c:pt>
                <c:pt idx="3561">
                  <c:v>1570</c:v>
                </c:pt>
                <c:pt idx="3562">
                  <c:v>1580.53333333333</c:v>
                </c:pt>
                <c:pt idx="3563">
                  <c:v>1594.33333333333</c:v>
                </c:pt>
                <c:pt idx="3564">
                  <c:v>1594.33333333333</c:v>
                </c:pt>
                <c:pt idx="3565">
                  <c:v>1587</c:v>
                </c:pt>
                <c:pt idx="3566">
                  <c:v>1581.93333333333</c:v>
                </c:pt>
                <c:pt idx="3567">
                  <c:v>1580.53333333333</c:v>
                </c:pt>
                <c:pt idx="3568">
                  <c:v>1580.53333333333</c:v>
                </c:pt>
                <c:pt idx="3569">
                  <c:v>1575.53333333333</c:v>
                </c:pt>
                <c:pt idx="3570">
                  <c:v>1564.46666666667</c:v>
                </c:pt>
                <c:pt idx="3571">
                  <c:v>1554.8</c:v>
                </c:pt>
                <c:pt idx="3572">
                  <c:v>1553.93333333333</c:v>
                </c:pt>
                <c:pt idx="3573">
                  <c:v>1553.93333333333</c:v>
                </c:pt>
                <c:pt idx="3574">
                  <c:v>1556.2</c:v>
                </c:pt>
                <c:pt idx="3575">
                  <c:v>1567.26666666667</c:v>
                </c:pt>
                <c:pt idx="3576">
                  <c:v>1570</c:v>
                </c:pt>
                <c:pt idx="3577">
                  <c:v>1558.93333333333</c:v>
                </c:pt>
                <c:pt idx="3578">
                  <c:v>1548.86666666667</c:v>
                </c:pt>
                <c:pt idx="3579">
                  <c:v>1548.4</c:v>
                </c:pt>
                <c:pt idx="3580">
                  <c:v>1553.93333333333</c:v>
                </c:pt>
                <c:pt idx="3581">
                  <c:v>1557.13333333333</c:v>
                </c:pt>
                <c:pt idx="3582">
                  <c:v>1550.26666666667</c:v>
                </c:pt>
                <c:pt idx="3583">
                  <c:v>1546.06666666667</c:v>
                </c:pt>
                <c:pt idx="3584">
                  <c:v>1551.13333333333</c:v>
                </c:pt>
                <c:pt idx="3585">
                  <c:v>1549.8</c:v>
                </c:pt>
                <c:pt idx="3586">
                  <c:v>1543.8</c:v>
                </c:pt>
                <c:pt idx="3587">
                  <c:v>1544.73333333333</c:v>
                </c:pt>
                <c:pt idx="3588">
                  <c:v>1546.53333333333</c:v>
                </c:pt>
                <c:pt idx="3589">
                  <c:v>1551.13333333333</c:v>
                </c:pt>
                <c:pt idx="3590">
                  <c:v>1548.86666666667</c:v>
                </c:pt>
                <c:pt idx="3591">
                  <c:v>1535.53333333333</c:v>
                </c:pt>
                <c:pt idx="3592">
                  <c:v>1535.53333333333</c:v>
                </c:pt>
                <c:pt idx="3593">
                  <c:v>1548.4</c:v>
                </c:pt>
                <c:pt idx="3594">
                  <c:v>1544.73333333333</c:v>
                </c:pt>
                <c:pt idx="3595">
                  <c:v>1532.8</c:v>
                </c:pt>
                <c:pt idx="3596">
                  <c:v>1536.46666666667</c:v>
                </c:pt>
                <c:pt idx="3597">
                  <c:v>1546.53333333333</c:v>
                </c:pt>
                <c:pt idx="3598">
                  <c:v>1546.53333333333</c:v>
                </c:pt>
                <c:pt idx="3599">
                  <c:v>1546.53333333333</c:v>
                </c:pt>
                <c:pt idx="3600">
                  <c:v>1549.8</c:v>
                </c:pt>
                <c:pt idx="3601">
                  <c:v>1548.4</c:v>
                </c:pt>
                <c:pt idx="3602">
                  <c:v>1548.4</c:v>
                </c:pt>
                <c:pt idx="3603">
                  <c:v>1548.4</c:v>
                </c:pt>
                <c:pt idx="3604">
                  <c:v>1543.8</c:v>
                </c:pt>
                <c:pt idx="3605">
                  <c:v>1542.86666666667</c:v>
                </c:pt>
                <c:pt idx="3606">
                  <c:v>1542.4</c:v>
                </c:pt>
                <c:pt idx="3607">
                  <c:v>1541.53333333333</c:v>
                </c:pt>
                <c:pt idx="3608">
                  <c:v>1541.06666666667</c:v>
                </c:pt>
                <c:pt idx="3609">
                  <c:v>1536.46666666667</c:v>
                </c:pt>
                <c:pt idx="3610">
                  <c:v>1533.66666666667</c:v>
                </c:pt>
                <c:pt idx="3611">
                  <c:v>1533.66666666667</c:v>
                </c:pt>
                <c:pt idx="3612">
                  <c:v>1530</c:v>
                </c:pt>
                <c:pt idx="3613">
                  <c:v>1534.13333333333</c:v>
                </c:pt>
                <c:pt idx="3614">
                  <c:v>1548.4</c:v>
                </c:pt>
                <c:pt idx="3615">
                  <c:v>1549.8</c:v>
                </c:pt>
                <c:pt idx="3616">
                  <c:v>1539.2</c:v>
                </c:pt>
                <c:pt idx="3617">
                  <c:v>1544.73333333333</c:v>
                </c:pt>
                <c:pt idx="3618">
                  <c:v>1558.93333333333</c:v>
                </c:pt>
                <c:pt idx="3619">
                  <c:v>1557.13333333333</c:v>
                </c:pt>
                <c:pt idx="3620">
                  <c:v>1546.06666666667</c:v>
                </c:pt>
                <c:pt idx="3621">
                  <c:v>1541.53333333333</c:v>
                </c:pt>
                <c:pt idx="3622">
                  <c:v>1542.4</c:v>
                </c:pt>
                <c:pt idx="3623">
                  <c:v>1542.86666666667</c:v>
                </c:pt>
                <c:pt idx="3624">
                  <c:v>1540.13333333333</c:v>
                </c:pt>
                <c:pt idx="3625">
                  <c:v>1531.86666666667</c:v>
                </c:pt>
                <c:pt idx="3626">
                  <c:v>1528.2</c:v>
                </c:pt>
                <c:pt idx="3627">
                  <c:v>1526.8</c:v>
                </c:pt>
                <c:pt idx="3628">
                  <c:v>1524.53333333333</c:v>
                </c:pt>
                <c:pt idx="3629">
                  <c:v>1524.53333333333</c:v>
                </c:pt>
                <c:pt idx="3630">
                  <c:v>1525.4</c:v>
                </c:pt>
                <c:pt idx="3631">
                  <c:v>1524.53333333333</c:v>
                </c:pt>
                <c:pt idx="3632">
                  <c:v>1524.06666666667</c:v>
                </c:pt>
                <c:pt idx="3633">
                  <c:v>1524.53333333333</c:v>
                </c:pt>
                <c:pt idx="3634">
                  <c:v>1524.53333333333</c:v>
                </c:pt>
                <c:pt idx="3635">
                  <c:v>1528.2</c:v>
                </c:pt>
                <c:pt idx="3636">
                  <c:v>1532.8</c:v>
                </c:pt>
                <c:pt idx="3637">
                  <c:v>1530</c:v>
                </c:pt>
                <c:pt idx="3638">
                  <c:v>1524.06666666667</c:v>
                </c:pt>
                <c:pt idx="3639">
                  <c:v>1525.4</c:v>
                </c:pt>
                <c:pt idx="3640">
                  <c:v>1525.4</c:v>
                </c:pt>
                <c:pt idx="3641">
                  <c:v>1520.4</c:v>
                </c:pt>
                <c:pt idx="3642">
                  <c:v>1515.33333333333</c:v>
                </c:pt>
                <c:pt idx="3643">
                  <c:v>1514.4</c:v>
                </c:pt>
                <c:pt idx="3644">
                  <c:v>1518.06666666667</c:v>
                </c:pt>
                <c:pt idx="3645">
                  <c:v>1519.46666666667</c:v>
                </c:pt>
                <c:pt idx="3646">
                  <c:v>1518.06666666667</c:v>
                </c:pt>
                <c:pt idx="3647">
                  <c:v>1516.66666666667</c:v>
                </c:pt>
                <c:pt idx="3648">
                  <c:v>1513</c:v>
                </c:pt>
                <c:pt idx="3649">
                  <c:v>1506.6</c:v>
                </c:pt>
                <c:pt idx="3650">
                  <c:v>1504.26666666667</c:v>
                </c:pt>
                <c:pt idx="3651">
                  <c:v>1509.33333333333</c:v>
                </c:pt>
                <c:pt idx="3652">
                  <c:v>1510.73333333333</c:v>
                </c:pt>
                <c:pt idx="3653">
                  <c:v>1506.6</c:v>
                </c:pt>
                <c:pt idx="3654">
                  <c:v>1513.93333333333</c:v>
                </c:pt>
                <c:pt idx="3655">
                  <c:v>1524.53333333333</c:v>
                </c:pt>
                <c:pt idx="3656">
                  <c:v>1515.8</c:v>
                </c:pt>
                <c:pt idx="3657">
                  <c:v>1504.26666666667</c:v>
                </c:pt>
                <c:pt idx="3658">
                  <c:v>1509.33333333333</c:v>
                </c:pt>
                <c:pt idx="3659">
                  <c:v>1513.93333333333</c:v>
                </c:pt>
                <c:pt idx="3660">
                  <c:v>1509.33333333333</c:v>
                </c:pt>
                <c:pt idx="3661">
                  <c:v>1512.06666666667</c:v>
                </c:pt>
                <c:pt idx="3662">
                  <c:v>1517.6</c:v>
                </c:pt>
                <c:pt idx="3663">
                  <c:v>1512.06666666667</c:v>
                </c:pt>
                <c:pt idx="3664">
                  <c:v>1505.66666666667</c:v>
                </c:pt>
                <c:pt idx="3665">
                  <c:v>1508.4</c:v>
                </c:pt>
                <c:pt idx="3666">
                  <c:v>1510.73333333333</c:v>
                </c:pt>
                <c:pt idx="3667">
                  <c:v>1504.73333333333</c:v>
                </c:pt>
                <c:pt idx="3668">
                  <c:v>1496.93333333333</c:v>
                </c:pt>
                <c:pt idx="3669">
                  <c:v>1492.33333333333</c:v>
                </c:pt>
                <c:pt idx="3670">
                  <c:v>1491.86666666667</c:v>
                </c:pt>
                <c:pt idx="3671">
                  <c:v>1490.93333333333</c:v>
                </c:pt>
                <c:pt idx="3672">
                  <c:v>1493.26666666667</c:v>
                </c:pt>
                <c:pt idx="3673">
                  <c:v>1500.6</c:v>
                </c:pt>
                <c:pt idx="3674">
                  <c:v>1502</c:v>
                </c:pt>
                <c:pt idx="3675">
                  <c:v>1491.86666666667</c:v>
                </c:pt>
                <c:pt idx="3676">
                  <c:v>1485.93333333333</c:v>
                </c:pt>
                <c:pt idx="3677">
                  <c:v>1494.2</c:v>
                </c:pt>
                <c:pt idx="3678">
                  <c:v>1500.6</c:v>
                </c:pt>
                <c:pt idx="3679">
                  <c:v>1496</c:v>
                </c:pt>
                <c:pt idx="3680">
                  <c:v>1490.93333333333</c:v>
                </c:pt>
                <c:pt idx="3681">
                  <c:v>1491.86666666667</c:v>
                </c:pt>
                <c:pt idx="3682">
                  <c:v>1494.2</c:v>
                </c:pt>
                <c:pt idx="3683">
                  <c:v>1494.2</c:v>
                </c:pt>
                <c:pt idx="3684">
                  <c:v>1494.66666666667</c:v>
                </c:pt>
                <c:pt idx="3685">
                  <c:v>1492.33333333333</c:v>
                </c:pt>
                <c:pt idx="3686">
                  <c:v>1488.2</c:v>
                </c:pt>
                <c:pt idx="3687">
                  <c:v>1488.66666666667</c:v>
                </c:pt>
                <c:pt idx="3688">
                  <c:v>1490.93333333333</c:v>
                </c:pt>
                <c:pt idx="3689">
                  <c:v>1488.2</c:v>
                </c:pt>
                <c:pt idx="3690">
                  <c:v>1484.53333333333</c:v>
                </c:pt>
                <c:pt idx="3691">
                  <c:v>1484.53333333333</c:v>
                </c:pt>
                <c:pt idx="3692">
                  <c:v>1486.8</c:v>
                </c:pt>
                <c:pt idx="3693">
                  <c:v>1485.93333333333</c:v>
                </c:pt>
                <c:pt idx="3694">
                  <c:v>1480.86666666667</c:v>
                </c:pt>
                <c:pt idx="3695">
                  <c:v>1480.86666666667</c:v>
                </c:pt>
                <c:pt idx="3696">
                  <c:v>1485</c:v>
                </c:pt>
                <c:pt idx="3697">
                  <c:v>1483.6</c:v>
                </c:pt>
                <c:pt idx="3698">
                  <c:v>1477.66666666667</c:v>
                </c:pt>
                <c:pt idx="3699">
                  <c:v>1475.8</c:v>
                </c:pt>
                <c:pt idx="3700">
                  <c:v>1476.26666666667</c:v>
                </c:pt>
                <c:pt idx="3701">
                  <c:v>1474.86666666667</c:v>
                </c:pt>
                <c:pt idx="3702">
                  <c:v>1471.2</c:v>
                </c:pt>
                <c:pt idx="3703">
                  <c:v>1468.93333333333</c:v>
                </c:pt>
                <c:pt idx="3704">
                  <c:v>1472.13333333333</c:v>
                </c:pt>
                <c:pt idx="3705">
                  <c:v>1478.53333333333</c:v>
                </c:pt>
                <c:pt idx="3706">
                  <c:v>1472.13333333333</c:v>
                </c:pt>
                <c:pt idx="3707">
                  <c:v>1461.06666666667</c:v>
                </c:pt>
                <c:pt idx="3708">
                  <c:v>1469.8</c:v>
                </c:pt>
                <c:pt idx="3709">
                  <c:v>1480.86666666667</c:v>
                </c:pt>
                <c:pt idx="3710">
                  <c:v>1475.8</c:v>
                </c:pt>
                <c:pt idx="3711">
                  <c:v>1472.13333333333</c:v>
                </c:pt>
                <c:pt idx="3712">
                  <c:v>1472.6</c:v>
                </c:pt>
                <c:pt idx="3713">
                  <c:v>1469.8</c:v>
                </c:pt>
                <c:pt idx="3714">
                  <c:v>1464.8</c:v>
                </c:pt>
                <c:pt idx="3715">
                  <c:v>1460.2</c:v>
                </c:pt>
                <c:pt idx="3716">
                  <c:v>1458.8</c:v>
                </c:pt>
                <c:pt idx="3717">
                  <c:v>1463.4</c:v>
                </c:pt>
                <c:pt idx="3718">
                  <c:v>1465.2</c:v>
                </c:pt>
                <c:pt idx="3719">
                  <c:v>1450.53333333333</c:v>
                </c:pt>
                <c:pt idx="3720">
                  <c:v>1438.13333333333</c:v>
                </c:pt>
                <c:pt idx="3721">
                  <c:v>1449.13333333333</c:v>
                </c:pt>
                <c:pt idx="3722">
                  <c:v>1456.06666666667</c:v>
                </c:pt>
                <c:pt idx="3723">
                  <c:v>1441.8</c:v>
                </c:pt>
                <c:pt idx="3724">
                  <c:v>1436.26666666667</c:v>
                </c:pt>
                <c:pt idx="3725">
                  <c:v>1439.93333333333</c:v>
                </c:pt>
                <c:pt idx="3726">
                  <c:v>1435.4</c:v>
                </c:pt>
                <c:pt idx="3727">
                  <c:v>1431.66666666667</c:v>
                </c:pt>
                <c:pt idx="3728">
                  <c:v>1434</c:v>
                </c:pt>
                <c:pt idx="3729">
                  <c:v>1434.46666666667</c:v>
                </c:pt>
                <c:pt idx="3730">
                  <c:v>1431.66666666667</c:v>
                </c:pt>
                <c:pt idx="3731">
                  <c:v>1429.4</c:v>
                </c:pt>
                <c:pt idx="3732">
                  <c:v>1431.66666666667</c:v>
                </c:pt>
                <c:pt idx="3733">
                  <c:v>1435.4</c:v>
                </c:pt>
                <c:pt idx="3734">
                  <c:v>1431.66666666667</c:v>
                </c:pt>
                <c:pt idx="3735">
                  <c:v>1425.73333333333</c:v>
                </c:pt>
                <c:pt idx="3736">
                  <c:v>1425.73333333333</c:v>
                </c:pt>
                <c:pt idx="3737">
                  <c:v>1423.4</c:v>
                </c:pt>
                <c:pt idx="3738">
                  <c:v>1419.26666666667</c:v>
                </c:pt>
                <c:pt idx="3739">
                  <c:v>1414.66666666667</c:v>
                </c:pt>
                <c:pt idx="3740">
                  <c:v>1411</c:v>
                </c:pt>
                <c:pt idx="3741">
                  <c:v>1411.93333333333</c:v>
                </c:pt>
                <c:pt idx="3742">
                  <c:v>1411.93333333333</c:v>
                </c:pt>
                <c:pt idx="3743">
                  <c:v>1407.33333333333</c:v>
                </c:pt>
                <c:pt idx="3744">
                  <c:v>1407.33333333333</c:v>
                </c:pt>
                <c:pt idx="3745">
                  <c:v>1409.66666666667</c:v>
                </c:pt>
                <c:pt idx="3746">
                  <c:v>1403.66666666667</c:v>
                </c:pt>
                <c:pt idx="3747">
                  <c:v>1403.2</c:v>
                </c:pt>
                <c:pt idx="3748">
                  <c:v>1410.53333333333</c:v>
                </c:pt>
                <c:pt idx="3749">
                  <c:v>1409.66666666667</c:v>
                </c:pt>
                <c:pt idx="3750">
                  <c:v>1402.26666666667</c:v>
                </c:pt>
                <c:pt idx="3751">
                  <c:v>1398.13333333333</c:v>
                </c:pt>
                <c:pt idx="3752">
                  <c:v>1403.66666666667</c:v>
                </c:pt>
                <c:pt idx="3753">
                  <c:v>1408.26666666667</c:v>
                </c:pt>
                <c:pt idx="3754">
                  <c:v>1400.93333333333</c:v>
                </c:pt>
                <c:pt idx="3755">
                  <c:v>1395.86666666667</c:v>
                </c:pt>
                <c:pt idx="3756">
                  <c:v>1398.6</c:v>
                </c:pt>
                <c:pt idx="3757">
                  <c:v>1394.46666666667</c:v>
                </c:pt>
                <c:pt idx="3758">
                  <c:v>1386.2</c:v>
                </c:pt>
                <c:pt idx="3759">
                  <c:v>1387.6</c:v>
                </c:pt>
                <c:pt idx="3760">
                  <c:v>1392.66666666667</c:v>
                </c:pt>
                <c:pt idx="3761">
                  <c:v>1392.2</c:v>
                </c:pt>
                <c:pt idx="3762">
                  <c:v>1388.93333333333</c:v>
                </c:pt>
                <c:pt idx="3763">
                  <c:v>1389.86666666667</c:v>
                </c:pt>
                <c:pt idx="3764">
                  <c:v>1392.2</c:v>
                </c:pt>
                <c:pt idx="3765">
                  <c:v>1392.66666666667</c:v>
                </c:pt>
                <c:pt idx="3766">
                  <c:v>1392.2</c:v>
                </c:pt>
                <c:pt idx="3767">
                  <c:v>1388.93333333333</c:v>
                </c:pt>
                <c:pt idx="3768">
                  <c:v>1388.53333333333</c:v>
                </c:pt>
                <c:pt idx="3769">
                  <c:v>1392.2</c:v>
                </c:pt>
                <c:pt idx="3770">
                  <c:v>1392.2</c:v>
                </c:pt>
                <c:pt idx="3771">
                  <c:v>1386.2</c:v>
                </c:pt>
                <c:pt idx="3772">
                  <c:v>1383.93333333333</c:v>
                </c:pt>
                <c:pt idx="3773">
                  <c:v>1385.73333333333</c:v>
                </c:pt>
                <c:pt idx="3774">
                  <c:v>1385.73333333333</c:v>
                </c:pt>
                <c:pt idx="3775">
                  <c:v>1383.93333333333</c:v>
                </c:pt>
                <c:pt idx="3776">
                  <c:v>1381.13333333333</c:v>
                </c:pt>
                <c:pt idx="3777">
                  <c:v>1380.2</c:v>
                </c:pt>
                <c:pt idx="3778">
                  <c:v>1383.46666666667</c:v>
                </c:pt>
                <c:pt idx="3779">
                  <c:v>1386.2</c:v>
                </c:pt>
                <c:pt idx="3780">
                  <c:v>1383.46666666667</c:v>
                </c:pt>
                <c:pt idx="3781">
                  <c:v>1381.13333333333</c:v>
                </c:pt>
                <c:pt idx="3782">
                  <c:v>1384.8</c:v>
                </c:pt>
                <c:pt idx="3783">
                  <c:v>1387.13333333333</c:v>
                </c:pt>
                <c:pt idx="3784">
                  <c:v>1385.73333333333</c:v>
                </c:pt>
                <c:pt idx="3785">
                  <c:v>1386.2</c:v>
                </c:pt>
                <c:pt idx="3786">
                  <c:v>1386.2</c:v>
                </c:pt>
                <c:pt idx="3787">
                  <c:v>1384.8</c:v>
                </c:pt>
                <c:pt idx="3788">
                  <c:v>1380.2</c:v>
                </c:pt>
                <c:pt idx="3789">
                  <c:v>1380.2</c:v>
                </c:pt>
                <c:pt idx="3790">
                  <c:v>1386.2</c:v>
                </c:pt>
                <c:pt idx="3791">
                  <c:v>1385.73333333333</c:v>
                </c:pt>
                <c:pt idx="3792">
                  <c:v>1380.2</c:v>
                </c:pt>
                <c:pt idx="3793">
                  <c:v>1382.06666666667</c:v>
                </c:pt>
                <c:pt idx="3794">
                  <c:v>1382.06666666667</c:v>
                </c:pt>
                <c:pt idx="3795">
                  <c:v>1382.06666666667</c:v>
                </c:pt>
                <c:pt idx="3796">
                  <c:v>1388.93333333333</c:v>
                </c:pt>
                <c:pt idx="3797">
                  <c:v>1390.8</c:v>
                </c:pt>
                <c:pt idx="3798">
                  <c:v>1383.93333333333</c:v>
                </c:pt>
                <c:pt idx="3799">
                  <c:v>1381.13333333333</c:v>
                </c:pt>
                <c:pt idx="3800">
                  <c:v>1382.06666666667</c:v>
                </c:pt>
                <c:pt idx="3801">
                  <c:v>1379.8</c:v>
                </c:pt>
                <c:pt idx="3802">
                  <c:v>1378.4</c:v>
                </c:pt>
                <c:pt idx="3803">
                  <c:v>1382.06666666667</c:v>
                </c:pt>
                <c:pt idx="3804">
                  <c:v>1383.93333333333</c:v>
                </c:pt>
                <c:pt idx="3805">
                  <c:v>1379.8</c:v>
                </c:pt>
                <c:pt idx="3806">
                  <c:v>1375.2</c:v>
                </c:pt>
                <c:pt idx="3807">
                  <c:v>1375.2</c:v>
                </c:pt>
                <c:pt idx="3808">
                  <c:v>1378.86666666667</c:v>
                </c:pt>
                <c:pt idx="3809">
                  <c:v>1380.2</c:v>
                </c:pt>
                <c:pt idx="3810">
                  <c:v>1371.53333333333</c:v>
                </c:pt>
                <c:pt idx="3811">
                  <c:v>1367.8</c:v>
                </c:pt>
                <c:pt idx="3812">
                  <c:v>1374.73333333333</c:v>
                </c:pt>
                <c:pt idx="3813">
                  <c:v>1376.06666666667</c:v>
                </c:pt>
                <c:pt idx="3814">
                  <c:v>1371.06666666667</c:v>
                </c:pt>
                <c:pt idx="3815">
                  <c:v>1368.73333333333</c:v>
                </c:pt>
                <c:pt idx="3816">
                  <c:v>1372.86666666667</c:v>
                </c:pt>
                <c:pt idx="3817">
                  <c:v>1374.73333333333</c:v>
                </c:pt>
                <c:pt idx="3818">
                  <c:v>1368.73333333333</c:v>
                </c:pt>
                <c:pt idx="3819">
                  <c:v>1367.4</c:v>
                </c:pt>
                <c:pt idx="3820">
                  <c:v>1370.13333333333</c:v>
                </c:pt>
                <c:pt idx="3821">
                  <c:v>1369.2</c:v>
                </c:pt>
                <c:pt idx="3822">
                  <c:v>1368.73333333333</c:v>
                </c:pt>
                <c:pt idx="3823">
                  <c:v>1370.13333333333</c:v>
                </c:pt>
                <c:pt idx="3824">
                  <c:v>1367.4</c:v>
                </c:pt>
                <c:pt idx="3825">
                  <c:v>1361.86666666667</c:v>
                </c:pt>
                <c:pt idx="3826">
                  <c:v>1361.86666666667</c:v>
                </c:pt>
                <c:pt idx="3827">
                  <c:v>1364.13333333333</c:v>
                </c:pt>
                <c:pt idx="3828">
                  <c:v>1365.53333333333</c:v>
                </c:pt>
                <c:pt idx="3829">
                  <c:v>1363.66666666667</c:v>
                </c:pt>
                <c:pt idx="3830">
                  <c:v>1362.8</c:v>
                </c:pt>
                <c:pt idx="3831">
                  <c:v>1366.46666666667</c:v>
                </c:pt>
                <c:pt idx="3832">
                  <c:v>1367.4</c:v>
                </c:pt>
                <c:pt idx="3833">
                  <c:v>1363.66666666667</c:v>
                </c:pt>
                <c:pt idx="3834">
                  <c:v>1365.53333333333</c:v>
                </c:pt>
                <c:pt idx="3835">
                  <c:v>1365.53333333333</c:v>
                </c:pt>
                <c:pt idx="3836">
                  <c:v>1359.06666666667</c:v>
                </c:pt>
                <c:pt idx="3837">
                  <c:v>1357.73333333333</c:v>
                </c:pt>
                <c:pt idx="3838">
                  <c:v>1361.86666666667</c:v>
                </c:pt>
                <c:pt idx="3839">
                  <c:v>1361.4</c:v>
                </c:pt>
                <c:pt idx="3840">
                  <c:v>1356.8</c:v>
                </c:pt>
                <c:pt idx="3841">
                  <c:v>1361.4</c:v>
                </c:pt>
                <c:pt idx="3842">
                  <c:v>1365.06666666667</c:v>
                </c:pt>
                <c:pt idx="3843">
                  <c:v>1360</c:v>
                </c:pt>
                <c:pt idx="3844">
                  <c:v>1359.06666666667</c:v>
                </c:pt>
                <c:pt idx="3845">
                  <c:v>1361.4</c:v>
                </c:pt>
                <c:pt idx="3846">
                  <c:v>1359.06666666667</c:v>
                </c:pt>
                <c:pt idx="3847">
                  <c:v>1360</c:v>
                </c:pt>
                <c:pt idx="3848">
                  <c:v>1359.06666666667</c:v>
                </c:pt>
                <c:pt idx="3849">
                  <c:v>1356.33333333333</c:v>
                </c:pt>
                <c:pt idx="3850">
                  <c:v>1358.66666666667</c:v>
                </c:pt>
                <c:pt idx="3851">
                  <c:v>1357.73333333333</c:v>
                </c:pt>
                <c:pt idx="3852">
                  <c:v>1354.06666666667</c:v>
                </c:pt>
                <c:pt idx="3853">
                  <c:v>1354.06666666667</c:v>
                </c:pt>
                <c:pt idx="3854">
                  <c:v>1354.93333333333</c:v>
                </c:pt>
                <c:pt idx="3855">
                  <c:v>1354.06666666667</c:v>
                </c:pt>
                <c:pt idx="3856">
                  <c:v>1352.66666666667</c:v>
                </c:pt>
                <c:pt idx="3857">
                  <c:v>1351.73333333333</c:v>
                </c:pt>
                <c:pt idx="3858">
                  <c:v>1351.73333333333</c:v>
                </c:pt>
                <c:pt idx="3859">
                  <c:v>1351.73333333333</c:v>
                </c:pt>
                <c:pt idx="3860">
                  <c:v>1351.26666666667</c:v>
                </c:pt>
                <c:pt idx="3861">
                  <c:v>1353.13333333333</c:v>
                </c:pt>
                <c:pt idx="3862">
                  <c:v>1354.06666666667</c:v>
                </c:pt>
                <c:pt idx="3863">
                  <c:v>1351.73333333333</c:v>
                </c:pt>
                <c:pt idx="3864">
                  <c:v>1348.06666666667</c:v>
                </c:pt>
                <c:pt idx="3865">
                  <c:v>1345.33333333333</c:v>
                </c:pt>
                <c:pt idx="3866">
                  <c:v>1345.33333333333</c:v>
                </c:pt>
                <c:pt idx="3867">
                  <c:v>1345.33333333333</c:v>
                </c:pt>
                <c:pt idx="3868">
                  <c:v>1342.06666666667</c:v>
                </c:pt>
                <c:pt idx="3869">
                  <c:v>1341.66666666667</c:v>
                </c:pt>
                <c:pt idx="3870">
                  <c:v>1343</c:v>
                </c:pt>
                <c:pt idx="3871">
                  <c:v>1343.93333333333</c:v>
                </c:pt>
                <c:pt idx="3872">
                  <c:v>1343</c:v>
                </c:pt>
                <c:pt idx="3873">
                  <c:v>1343</c:v>
                </c:pt>
                <c:pt idx="3874">
                  <c:v>1340.73333333333</c:v>
                </c:pt>
                <c:pt idx="3875">
                  <c:v>1340.26666666667</c:v>
                </c:pt>
                <c:pt idx="3876">
                  <c:v>1338.4</c:v>
                </c:pt>
                <c:pt idx="3877">
                  <c:v>1337.06666666667</c:v>
                </c:pt>
                <c:pt idx="3878">
                  <c:v>1335.66666666667</c:v>
                </c:pt>
                <c:pt idx="3879">
                  <c:v>1335.66666666667</c:v>
                </c:pt>
                <c:pt idx="3880">
                  <c:v>1335.66666666667</c:v>
                </c:pt>
                <c:pt idx="3881">
                  <c:v>1337.06666666667</c:v>
                </c:pt>
                <c:pt idx="3882">
                  <c:v>1336.6</c:v>
                </c:pt>
                <c:pt idx="3883">
                  <c:v>1330.6</c:v>
                </c:pt>
                <c:pt idx="3884">
                  <c:v>1327.86666666667</c:v>
                </c:pt>
                <c:pt idx="3885">
                  <c:v>1327.86666666667</c:v>
                </c:pt>
                <c:pt idx="3886">
                  <c:v>1324.66666666667</c:v>
                </c:pt>
                <c:pt idx="3887">
                  <c:v>1321.86666666667</c:v>
                </c:pt>
                <c:pt idx="3888">
                  <c:v>1320.93333333333</c:v>
                </c:pt>
                <c:pt idx="3889">
                  <c:v>1317.26666666667</c:v>
                </c:pt>
                <c:pt idx="3890">
                  <c:v>1312.2</c:v>
                </c:pt>
                <c:pt idx="3891">
                  <c:v>1315</c:v>
                </c:pt>
                <c:pt idx="3892">
                  <c:v>1316.8</c:v>
                </c:pt>
                <c:pt idx="3893">
                  <c:v>1312.2</c:v>
                </c:pt>
                <c:pt idx="3894">
                  <c:v>1309.93333333333</c:v>
                </c:pt>
                <c:pt idx="3895">
                  <c:v>1309.46666666667</c:v>
                </c:pt>
                <c:pt idx="3896">
                  <c:v>1305.8</c:v>
                </c:pt>
                <c:pt idx="3897">
                  <c:v>1302.13333333333</c:v>
                </c:pt>
                <c:pt idx="3898">
                  <c:v>1300.73333333333</c:v>
                </c:pt>
                <c:pt idx="3899">
                  <c:v>1297.06666666667</c:v>
                </c:pt>
                <c:pt idx="3900">
                  <c:v>1291.53333333333</c:v>
                </c:pt>
                <c:pt idx="3901">
                  <c:v>1288.8</c:v>
                </c:pt>
                <c:pt idx="3902">
                  <c:v>1284.2</c:v>
                </c:pt>
                <c:pt idx="3903">
                  <c:v>1277.8</c:v>
                </c:pt>
                <c:pt idx="3904">
                  <c:v>1275.46666666667</c:v>
                </c:pt>
                <c:pt idx="3905">
                  <c:v>1275.46666666667</c:v>
                </c:pt>
                <c:pt idx="3906">
                  <c:v>1274.06666666667</c:v>
                </c:pt>
                <c:pt idx="3907">
                  <c:v>1274.06666666667</c:v>
                </c:pt>
                <c:pt idx="3908">
                  <c:v>1273.66666666667</c:v>
                </c:pt>
                <c:pt idx="3909">
                  <c:v>1267.66666666667</c:v>
                </c:pt>
                <c:pt idx="3910">
                  <c:v>1262.6</c:v>
                </c:pt>
                <c:pt idx="3911">
                  <c:v>1261.66666666667</c:v>
                </c:pt>
                <c:pt idx="3912">
                  <c:v>1260.33333333333</c:v>
                </c:pt>
                <c:pt idx="3913">
                  <c:v>1255.73333333333</c:v>
                </c:pt>
                <c:pt idx="3914">
                  <c:v>1249.26666666667</c:v>
                </c:pt>
                <c:pt idx="3915">
                  <c:v>1245.6</c:v>
                </c:pt>
                <c:pt idx="3916">
                  <c:v>1244.66666666667</c:v>
                </c:pt>
                <c:pt idx="3917">
                  <c:v>1244.66666666667</c:v>
                </c:pt>
                <c:pt idx="3918">
                  <c:v>1243.33333333333</c:v>
                </c:pt>
                <c:pt idx="3919">
                  <c:v>1241</c:v>
                </c:pt>
                <c:pt idx="3920">
                  <c:v>1241</c:v>
                </c:pt>
                <c:pt idx="3921">
                  <c:v>1241</c:v>
                </c:pt>
                <c:pt idx="3922">
                  <c:v>1239.2</c:v>
                </c:pt>
                <c:pt idx="3923">
                  <c:v>1235.53333333333</c:v>
                </c:pt>
                <c:pt idx="3924">
                  <c:v>1233.2</c:v>
                </c:pt>
                <c:pt idx="3925">
                  <c:v>1233.2</c:v>
                </c:pt>
                <c:pt idx="3926">
                  <c:v>1230.93333333333</c:v>
                </c:pt>
                <c:pt idx="3927">
                  <c:v>1227.2</c:v>
                </c:pt>
                <c:pt idx="3928">
                  <c:v>1228.13333333333</c:v>
                </c:pt>
                <c:pt idx="3929">
                  <c:v>1229.53333333333</c:v>
                </c:pt>
                <c:pt idx="3930">
                  <c:v>1229.53333333333</c:v>
                </c:pt>
                <c:pt idx="3931">
                  <c:v>1226.33333333333</c:v>
                </c:pt>
                <c:pt idx="3932">
                  <c:v>1225.86666666667</c:v>
                </c:pt>
                <c:pt idx="3933">
                  <c:v>1229.53333333333</c:v>
                </c:pt>
                <c:pt idx="3934">
                  <c:v>1230</c:v>
                </c:pt>
                <c:pt idx="3935">
                  <c:v>1224.46666666667</c:v>
                </c:pt>
                <c:pt idx="3936">
                  <c:v>1220.8</c:v>
                </c:pt>
                <c:pt idx="3937">
                  <c:v>1222.2</c:v>
                </c:pt>
                <c:pt idx="3938">
                  <c:v>1222.2</c:v>
                </c:pt>
                <c:pt idx="3939">
                  <c:v>1219.4</c:v>
                </c:pt>
                <c:pt idx="3940">
                  <c:v>1218.53333333333</c:v>
                </c:pt>
                <c:pt idx="3941">
                  <c:v>1221.26666666667</c:v>
                </c:pt>
                <c:pt idx="3942">
                  <c:v>1222.66666666667</c:v>
                </c:pt>
                <c:pt idx="3943">
                  <c:v>1222.66666666667</c:v>
                </c:pt>
                <c:pt idx="3944">
                  <c:v>1224.46666666667</c:v>
                </c:pt>
                <c:pt idx="3945">
                  <c:v>1225.86666666667</c:v>
                </c:pt>
                <c:pt idx="3946">
                  <c:v>1228.13333333333</c:v>
                </c:pt>
                <c:pt idx="3947">
                  <c:v>1230</c:v>
                </c:pt>
                <c:pt idx="3948">
                  <c:v>1230</c:v>
                </c:pt>
                <c:pt idx="3949">
                  <c:v>1227.2</c:v>
                </c:pt>
                <c:pt idx="3950">
                  <c:v>1223.53333333333</c:v>
                </c:pt>
                <c:pt idx="3951">
                  <c:v>1220.8</c:v>
                </c:pt>
                <c:pt idx="3952">
                  <c:v>1219.4</c:v>
                </c:pt>
                <c:pt idx="3953">
                  <c:v>1219.4</c:v>
                </c:pt>
                <c:pt idx="3954">
                  <c:v>1222.2</c:v>
                </c:pt>
                <c:pt idx="3955">
                  <c:v>1224.93333333333</c:v>
                </c:pt>
                <c:pt idx="3956">
                  <c:v>1227.2</c:v>
                </c:pt>
                <c:pt idx="3957">
                  <c:v>1228.6</c:v>
                </c:pt>
                <c:pt idx="3958">
                  <c:v>1229.53333333333</c:v>
                </c:pt>
                <c:pt idx="3959">
                  <c:v>1230</c:v>
                </c:pt>
                <c:pt idx="3960">
                  <c:v>1231.8</c:v>
                </c:pt>
                <c:pt idx="3961">
                  <c:v>1233.2</c:v>
                </c:pt>
                <c:pt idx="3962">
                  <c:v>1233.2</c:v>
                </c:pt>
                <c:pt idx="3963">
                  <c:v>1232.26666666667</c:v>
                </c:pt>
                <c:pt idx="3964">
                  <c:v>1229.53333333333</c:v>
                </c:pt>
                <c:pt idx="3965">
                  <c:v>1229.53333333333</c:v>
                </c:pt>
                <c:pt idx="3966">
                  <c:v>1233.66666666667</c:v>
                </c:pt>
                <c:pt idx="3967">
                  <c:v>1236.86666666667</c:v>
                </c:pt>
                <c:pt idx="3968">
                  <c:v>1236.86666666667</c:v>
                </c:pt>
                <c:pt idx="3969">
                  <c:v>1239.2</c:v>
                </c:pt>
                <c:pt idx="3970">
                  <c:v>1242.86666666667</c:v>
                </c:pt>
                <c:pt idx="3971">
                  <c:v>1242.86666666667</c:v>
                </c:pt>
                <c:pt idx="3972">
                  <c:v>1236.86666666667</c:v>
                </c:pt>
                <c:pt idx="3973">
                  <c:v>1235.93333333333</c:v>
                </c:pt>
                <c:pt idx="3974">
                  <c:v>1242.86666666667</c:v>
                </c:pt>
                <c:pt idx="3975">
                  <c:v>1244.66666666667</c:v>
                </c:pt>
                <c:pt idx="3976">
                  <c:v>1241.93333333333</c:v>
                </c:pt>
                <c:pt idx="3977">
                  <c:v>1244.66666666667</c:v>
                </c:pt>
                <c:pt idx="3978">
                  <c:v>1250.66666666667</c:v>
                </c:pt>
                <c:pt idx="3979">
                  <c:v>1245.6</c:v>
                </c:pt>
                <c:pt idx="3980">
                  <c:v>1235.53333333333</c:v>
                </c:pt>
                <c:pt idx="3981">
                  <c:v>1239.2</c:v>
                </c:pt>
                <c:pt idx="3982">
                  <c:v>1249.26666666667</c:v>
                </c:pt>
                <c:pt idx="3983">
                  <c:v>1252.93333333333</c:v>
                </c:pt>
                <c:pt idx="3984">
                  <c:v>1248.33333333333</c:v>
                </c:pt>
                <c:pt idx="3985">
                  <c:v>1248.33333333333</c:v>
                </c:pt>
                <c:pt idx="3986">
                  <c:v>1252.93333333333</c:v>
                </c:pt>
                <c:pt idx="3987">
                  <c:v>1256.66666666667</c:v>
                </c:pt>
                <c:pt idx="3988">
                  <c:v>1252.06666666667</c:v>
                </c:pt>
                <c:pt idx="3989">
                  <c:v>1246.53333333333</c:v>
                </c:pt>
                <c:pt idx="3990">
                  <c:v>1253.4</c:v>
                </c:pt>
                <c:pt idx="3991">
                  <c:v>1264.46666666667</c:v>
                </c:pt>
                <c:pt idx="3992">
                  <c:v>1263.06666666667</c:v>
                </c:pt>
                <c:pt idx="3993">
                  <c:v>1252.93333333333</c:v>
                </c:pt>
                <c:pt idx="3994">
                  <c:v>1245.6</c:v>
                </c:pt>
                <c:pt idx="3995">
                  <c:v>1248.33333333333</c:v>
                </c:pt>
                <c:pt idx="3996">
                  <c:v>1258</c:v>
                </c:pt>
                <c:pt idx="3997">
                  <c:v>1259.4</c:v>
                </c:pt>
                <c:pt idx="3998">
                  <c:v>1255.26666666667</c:v>
                </c:pt>
                <c:pt idx="3999">
                  <c:v>1256.66666666667</c:v>
                </c:pt>
                <c:pt idx="4000">
                  <c:v>1263.06666666667</c:v>
                </c:pt>
                <c:pt idx="4001">
                  <c:v>1263.06666666667</c:v>
                </c:pt>
                <c:pt idx="4002">
                  <c:v>1256.66666666667</c:v>
                </c:pt>
                <c:pt idx="4003">
                  <c:v>1251.6</c:v>
                </c:pt>
                <c:pt idx="4004">
                  <c:v>1253.4</c:v>
                </c:pt>
                <c:pt idx="4005">
                  <c:v>1255.73333333333</c:v>
                </c:pt>
                <c:pt idx="4006">
                  <c:v>1255.73333333333</c:v>
                </c:pt>
                <c:pt idx="4007">
                  <c:v>1257.06666666667</c:v>
                </c:pt>
                <c:pt idx="4008">
                  <c:v>1264</c:v>
                </c:pt>
                <c:pt idx="4009">
                  <c:v>1267.66666666667</c:v>
                </c:pt>
                <c:pt idx="4010">
                  <c:v>1261.66666666667</c:v>
                </c:pt>
                <c:pt idx="4011">
                  <c:v>1252.06666666667</c:v>
                </c:pt>
                <c:pt idx="4012">
                  <c:v>1251.6</c:v>
                </c:pt>
                <c:pt idx="4013">
                  <c:v>1261.66666666667</c:v>
                </c:pt>
                <c:pt idx="4014">
                  <c:v>1267.66666666667</c:v>
                </c:pt>
                <c:pt idx="4015">
                  <c:v>1263.06666666667</c:v>
                </c:pt>
                <c:pt idx="4016">
                  <c:v>1258</c:v>
                </c:pt>
                <c:pt idx="4017">
                  <c:v>1256.66666666667</c:v>
                </c:pt>
                <c:pt idx="4018">
                  <c:v>1255.26666666667</c:v>
                </c:pt>
                <c:pt idx="4019">
                  <c:v>1254.33333333333</c:v>
                </c:pt>
                <c:pt idx="4020">
                  <c:v>1255.26666666667</c:v>
                </c:pt>
                <c:pt idx="4021">
                  <c:v>1251.6</c:v>
                </c:pt>
                <c:pt idx="4022">
                  <c:v>1247</c:v>
                </c:pt>
                <c:pt idx="4023">
                  <c:v>1251.6</c:v>
                </c:pt>
                <c:pt idx="4024">
                  <c:v>1255.26666666667</c:v>
                </c:pt>
                <c:pt idx="4025">
                  <c:v>1254.33333333333</c:v>
                </c:pt>
                <c:pt idx="4026">
                  <c:v>1253.4</c:v>
                </c:pt>
                <c:pt idx="4027">
                  <c:v>1255.26666666667</c:v>
                </c:pt>
                <c:pt idx="4028">
                  <c:v>1251.6</c:v>
                </c:pt>
                <c:pt idx="4029">
                  <c:v>1245.6</c:v>
                </c:pt>
                <c:pt idx="4030">
                  <c:v>1244.66666666667</c:v>
                </c:pt>
                <c:pt idx="4031">
                  <c:v>1251.6</c:v>
                </c:pt>
                <c:pt idx="4032">
                  <c:v>1252.93333333333</c:v>
                </c:pt>
                <c:pt idx="4033">
                  <c:v>1248.33333333333</c:v>
                </c:pt>
                <c:pt idx="4034">
                  <c:v>1246.53333333333</c:v>
                </c:pt>
                <c:pt idx="4035">
                  <c:v>1249.73333333333</c:v>
                </c:pt>
                <c:pt idx="4036">
                  <c:v>1251.6</c:v>
                </c:pt>
                <c:pt idx="4037">
                  <c:v>1246.53333333333</c:v>
                </c:pt>
                <c:pt idx="4038">
                  <c:v>1244.2</c:v>
                </c:pt>
                <c:pt idx="4039">
                  <c:v>1247</c:v>
                </c:pt>
                <c:pt idx="4040">
                  <c:v>1243.33333333333</c:v>
                </c:pt>
                <c:pt idx="4041">
                  <c:v>1235.93333333333</c:v>
                </c:pt>
                <c:pt idx="4042">
                  <c:v>1238.26666666667</c:v>
                </c:pt>
                <c:pt idx="4043">
                  <c:v>1244.66666666667</c:v>
                </c:pt>
                <c:pt idx="4044">
                  <c:v>1244.2</c:v>
                </c:pt>
                <c:pt idx="4045">
                  <c:v>1240.53333333333</c:v>
                </c:pt>
                <c:pt idx="4046">
                  <c:v>1240.53333333333</c:v>
                </c:pt>
                <c:pt idx="4047">
                  <c:v>1239.2</c:v>
                </c:pt>
                <c:pt idx="4048">
                  <c:v>1236.86666666667</c:v>
                </c:pt>
                <c:pt idx="4049">
                  <c:v>1239.2</c:v>
                </c:pt>
                <c:pt idx="4050">
                  <c:v>1240.53333333333</c:v>
                </c:pt>
                <c:pt idx="4051">
                  <c:v>1238.26666666667</c:v>
                </c:pt>
                <c:pt idx="4052">
                  <c:v>1237.33333333333</c:v>
                </c:pt>
                <c:pt idx="4053">
                  <c:v>1241</c:v>
                </c:pt>
                <c:pt idx="4054">
                  <c:v>1240.53333333333</c:v>
                </c:pt>
                <c:pt idx="4055">
                  <c:v>1233.2</c:v>
                </c:pt>
                <c:pt idx="4056">
                  <c:v>1228.6</c:v>
                </c:pt>
                <c:pt idx="4057">
                  <c:v>1233.2</c:v>
                </c:pt>
                <c:pt idx="4058">
                  <c:v>1236.86666666667</c:v>
                </c:pt>
                <c:pt idx="4059">
                  <c:v>1229.53333333333</c:v>
                </c:pt>
                <c:pt idx="4060">
                  <c:v>1222.2</c:v>
                </c:pt>
                <c:pt idx="4061">
                  <c:v>1228.6</c:v>
                </c:pt>
                <c:pt idx="4062">
                  <c:v>1239.2</c:v>
                </c:pt>
                <c:pt idx="4063">
                  <c:v>1238.26666666667</c:v>
                </c:pt>
                <c:pt idx="4064">
                  <c:v>1233.66666666667</c:v>
                </c:pt>
                <c:pt idx="4065">
                  <c:v>1233.66666666667</c:v>
                </c:pt>
                <c:pt idx="4066">
                  <c:v>1234.6</c:v>
                </c:pt>
                <c:pt idx="4067">
                  <c:v>1232.26666666667</c:v>
                </c:pt>
                <c:pt idx="4068">
                  <c:v>1227.2</c:v>
                </c:pt>
                <c:pt idx="4069">
                  <c:v>1222.66666666667</c:v>
                </c:pt>
                <c:pt idx="4070">
                  <c:v>1222.66666666667</c:v>
                </c:pt>
                <c:pt idx="4071">
                  <c:v>1224.93333333333</c:v>
                </c:pt>
                <c:pt idx="4072">
                  <c:v>1228.13333333333</c:v>
                </c:pt>
                <c:pt idx="4073">
                  <c:v>1228.13333333333</c:v>
                </c:pt>
                <c:pt idx="4074">
                  <c:v>1224.93333333333</c:v>
                </c:pt>
                <c:pt idx="4075">
                  <c:v>1224.93333333333</c:v>
                </c:pt>
                <c:pt idx="4076">
                  <c:v>1229.53333333333</c:v>
                </c:pt>
                <c:pt idx="4077">
                  <c:v>1232.26666666667</c:v>
                </c:pt>
                <c:pt idx="4078">
                  <c:v>1228.6</c:v>
                </c:pt>
                <c:pt idx="4079">
                  <c:v>1224.93333333333</c:v>
                </c:pt>
                <c:pt idx="4080">
                  <c:v>1228.13333333333</c:v>
                </c:pt>
                <c:pt idx="4081">
                  <c:v>1232.26666666667</c:v>
                </c:pt>
                <c:pt idx="4082">
                  <c:v>1230.93333333333</c:v>
                </c:pt>
                <c:pt idx="4083">
                  <c:v>1228.13333333333</c:v>
                </c:pt>
                <c:pt idx="4084">
                  <c:v>1227.2</c:v>
                </c:pt>
                <c:pt idx="4085">
                  <c:v>1223.53333333333</c:v>
                </c:pt>
                <c:pt idx="4086">
                  <c:v>1219.86666666667</c:v>
                </c:pt>
                <c:pt idx="4087">
                  <c:v>1222.66666666667</c:v>
                </c:pt>
                <c:pt idx="4088">
                  <c:v>1228.6</c:v>
                </c:pt>
                <c:pt idx="4089">
                  <c:v>1228.6</c:v>
                </c:pt>
                <c:pt idx="4090">
                  <c:v>1225.86666666667</c:v>
                </c:pt>
                <c:pt idx="4091">
                  <c:v>1224.46666666667</c:v>
                </c:pt>
                <c:pt idx="4092">
                  <c:v>1225.86666666667</c:v>
                </c:pt>
                <c:pt idx="4093">
                  <c:v>1227.2</c:v>
                </c:pt>
                <c:pt idx="4094">
                  <c:v>1227.2</c:v>
                </c:pt>
                <c:pt idx="4095">
                  <c:v>1228.13333333333</c:v>
                </c:pt>
                <c:pt idx="4096">
                  <c:v>1229.53333333333</c:v>
                </c:pt>
                <c:pt idx="4097">
                  <c:v>1232.26666666667</c:v>
                </c:pt>
                <c:pt idx="4098">
                  <c:v>1234.6</c:v>
                </c:pt>
                <c:pt idx="4099">
                  <c:v>1232.26666666667</c:v>
                </c:pt>
                <c:pt idx="4100">
                  <c:v>1228.13333333333</c:v>
                </c:pt>
                <c:pt idx="4101">
                  <c:v>1227.2</c:v>
                </c:pt>
                <c:pt idx="4102">
                  <c:v>1228.13333333333</c:v>
                </c:pt>
                <c:pt idx="4103">
                  <c:v>1226.33333333333</c:v>
                </c:pt>
                <c:pt idx="4104">
                  <c:v>1228.13333333333</c:v>
                </c:pt>
                <c:pt idx="4105">
                  <c:v>1229.53333333333</c:v>
                </c:pt>
                <c:pt idx="4106">
                  <c:v>1230.93333333333</c:v>
                </c:pt>
                <c:pt idx="4107">
                  <c:v>1233.2</c:v>
                </c:pt>
                <c:pt idx="4108">
                  <c:v>1236.86666666667</c:v>
                </c:pt>
                <c:pt idx="4109">
                  <c:v>1239.66666666667</c:v>
                </c:pt>
                <c:pt idx="4110">
                  <c:v>1238.26666666667</c:v>
                </c:pt>
                <c:pt idx="4111">
                  <c:v>1234.6</c:v>
                </c:pt>
                <c:pt idx="4112">
                  <c:v>1230.93333333333</c:v>
                </c:pt>
                <c:pt idx="4113">
                  <c:v>1232.26666666667</c:v>
                </c:pt>
                <c:pt idx="4114">
                  <c:v>1237.33333333333</c:v>
                </c:pt>
                <c:pt idx="4115">
                  <c:v>1239.66666666667</c:v>
                </c:pt>
                <c:pt idx="4116">
                  <c:v>1235.93333333333</c:v>
                </c:pt>
                <c:pt idx="4117">
                  <c:v>1235.53333333333</c:v>
                </c:pt>
                <c:pt idx="4118">
                  <c:v>1235.93333333333</c:v>
                </c:pt>
                <c:pt idx="4119">
                  <c:v>1234.6</c:v>
                </c:pt>
                <c:pt idx="4120">
                  <c:v>1235.93333333333</c:v>
                </c:pt>
                <c:pt idx="4121">
                  <c:v>1239.66666666667</c:v>
                </c:pt>
                <c:pt idx="4122">
                  <c:v>1239.66666666667</c:v>
                </c:pt>
                <c:pt idx="4123">
                  <c:v>1235.93333333333</c:v>
                </c:pt>
                <c:pt idx="4124">
                  <c:v>1237.33333333333</c:v>
                </c:pt>
                <c:pt idx="4125">
                  <c:v>1241.93333333333</c:v>
                </c:pt>
                <c:pt idx="4126">
                  <c:v>1237.33333333333</c:v>
                </c:pt>
                <c:pt idx="4127">
                  <c:v>1229.53333333333</c:v>
                </c:pt>
                <c:pt idx="4128">
                  <c:v>1230.93333333333</c:v>
                </c:pt>
                <c:pt idx="4129">
                  <c:v>1236.86666666667</c:v>
                </c:pt>
                <c:pt idx="4130">
                  <c:v>1235.93333333333</c:v>
                </c:pt>
                <c:pt idx="4131">
                  <c:v>1233.2</c:v>
                </c:pt>
                <c:pt idx="4132">
                  <c:v>1235.93333333333</c:v>
                </c:pt>
                <c:pt idx="4133">
                  <c:v>1239.2</c:v>
                </c:pt>
                <c:pt idx="4134">
                  <c:v>1233.66666666667</c:v>
                </c:pt>
                <c:pt idx="4135">
                  <c:v>1233.66666666667</c:v>
                </c:pt>
                <c:pt idx="4136">
                  <c:v>1239.66666666667</c:v>
                </c:pt>
                <c:pt idx="4137">
                  <c:v>1238.26666666667</c:v>
                </c:pt>
                <c:pt idx="4138">
                  <c:v>1235.93333333333</c:v>
                </c:pt>
                <c:pt idx="4139">
                  <c:v>1238.26666666667</c:v>
                </c:pt>
                <c:pt idx="4140">
                  <c:v>1237.33333333333</c:v>
                </c:pt>
                <c:pt idx="4141">
                  <c:v>1233.66666666667</c:v>
                </c:pt>
                <c:pt idx="4142">
                  <c:v>1235.53333333333</c:v>
                </c:pt>
                <c:pt idx="4143">
                  <c:v>1236.86666666667</c:v>
                </c:pt>
                <c:pt idx="4144">
                  <c:v>1234.6</c:v>
                </c:pt>
                <c:pt idx="4145">
                  <c:v>1230.93333333333</c:v>
                </c:pt>
                <c:pt idx="4146">
                  <c:v>1229.53333333333</c:v>
                </c:pt>
                <c:pt idx="4147">
                  <c:v>1229.53333333333</c:v>
                </c:pt>
                <c:pt idx="4148">
                  <c:v>1229.53333333333</c:v>
                </c:pt>
                <c:pt idx="4149">
                  <c:v>1227.2</c:v>
                </c:pt>
                <c:pt idx="4150">
                  <c:v>1227.2</c:v>
                </c:pt>
                <c:pt idx="4151">
                  <c:v>1228.6</c:v>
                </c:pt>
                <c:pt idx="4152">
                  <c:v>1228.6</c:v>
                </c:pt>
                <c:pt idx="4153">
                  <c:v>1226.33333333333</c:v>
                </c:pt>
                <c:pt idx="4154">
                  <c:v>1225.86666666667</c:v>
                </c:pt>
                <c:pt idx="4155">
                  <c:v>1226.33333333333</c:v>
                </c:pt>
                <c:pt idx="4156">
                  <c:v>1224.46666666667</c:v>
                </c:pt>
                <c:pt idx="4157">
                  <c:v>1221.26666666667</c:v>
                </c:pt>
                <c:pt idx="4158">
                  <c:v>1224.46666666667</c:v>
                </c:pt>
                <c:pt idx="4159">
                  <c:v>1228.13333333333</c:v>
                </c:pt>
                <c:pt idx="4160">
                  <c:v>1222.66666666667</c:v>
                </c:pt>
                <c:pt idx="4161">
                  <c:v>1217.6</c:v>
                </c:pt>
                <c:pt idx="4162">
                  <c:v>1221.26666666667</c:v>
                </c:pt>
                <c:pt idx="4163">
                  <c:v>1221.26666666667</c:v>
                </c:pt>
                <c:pt idx="4164">
                  <c:v>1215.73333333333</c:v>
                </c:pt>
                <c:pt idx="4165">
                  <c:v>1212.53333333333</c:v>
                </c:pt>
                <c:pt idx="4166">
                  <c:v>1210.2</c:v>
                </c:pt>
                <c:pt idx="4167">
                  <c:v>1206.53333333333</c:v>
                </c:pt>
                <c:pt idx="4168">
                  <c:v>1207.46666666667</c:v>
                </c:pt>
                <c:pt idx="4169">
                  <c:v>1210.2</c:v>
                </c:pt>
                <c:pt idx="4170">
                  <c:v>1210.2</c:v>
                </c:pt>
                <c:pt idx="4171">
                  <c:v>1206.06666666667</c:v>
                </c:pt>
                <c:pt idx="4172">
                  <c:v>1203.8</c:v>
                </c:pt>
                <c:pt idx="4173">
                  <c:v>1206.53333333333</c:v>
                </c:pt>
                <c:pt idx="4174">
                  <c:v>1203.8</c:v>
                </c:pt>
                <c:pt idx="4175">
                  <c:v>1201.06666666667</c:v>
                </c:pt>
                <c:pt idx="4176">
                  <c:v>1202.86666666667</c:v>
                </c:pt>
                <c:pt idx="4177">
                  <c:v>1200.13333333333</c:v>
                </c:pt>
                <c:pt idx="4178">
                  <c:v>1196.46666666667</c:v>
                </c:pt>
                <c:pt idx="4179">
                  <c:v>1198.73333333333</c:v>
                </c:pt>
                <c:pt idx="4180">
                  <c:v>1198.73333333333</c:v>
                </c:pt>
                <c:pt idx="4181">
                  <c:v>1197.8</c:v>
                </c:pt>
                <c:pt idx="4182">
                  <c:v>1198.73333333333</c:v>
                </c:pt>
                <c:pt idx="4183">
                  <c:v>1199.2</c:v>
                </c:pt>
                <c:pt idx="4184">
                  <c:v>1196.46666666667</c:v>
                </c:pt>
                <c:pt idx="4185">
                  <c:v>1189.06666666667</c:v>
                </c:pt>
                <c:pt idx="4186">
                  <c:v>1188.66666666667</c:v>
                </c:pt>
                <c:pt idx="4187">
                  <c:v>1193.66666666667</c:v>
                </c:pt>
                <c:pt idx="4188">
                  <c:v>1189.06666666667</c:v>
                </c:pt>
                <c:pt idx="4189">
                  <c:v>1184.06666666667</c:v>
                </c:pt>
                <c:pt idx="4190">
                  <c:v>1186.33333333333</c:v>
                </c:pt>
                <c:pt idx="4191">
                  <c:v>1183.13333333333</c:v>
                </c:pt>
                <c:pt idx="4192">
                  <c:v>1178.06666666667</c:v>
                </c:pt>
                <c:pt idx="4193">
                  <c:v>1175.8</c:v>
                </c:pt>
                <c:pt idx="4194">
                  <c:v>1177.6</c:v>
                </c:pt>
                <c:pt idx="4195">
                  <c:v>1180.33333333333</c:v>
                </c:pt>
                <c:pt idx="4196">
                  <c:v>1180.33333333333</c:v>
                </c:pt>
                <c:pt idx="4197">
                  <c:v>1183.13333333333</c:v>
                </c:pt>
                <c:pt idx="4198">
                  <c:v>1185.4</c:v>
                </c:pt>
                <c:pt idx="4199">
                  <c:v>1181.26666666667</c:v>
                </c:pt>
                <c:pt idx="4200">
                  <c:v>1177.6</c:v>
                </c:pt>
                <c:pt idx="4201">
                  <c:v>1178.06666666667</c:v>
                </c:pt>
                <c:pt idx="4202">
                  <c:v>1179</c:v>
                </c:pt>
                <c:pt idx="4203">
                  <c:v>1177.6</c:v>
                </c:pt>
                <c:pt idx="4204">
                  <c:v>1175.8</c:v>
                </c:pt>
                <c:pt idx="4205">
                  <c:v>1175.8</c:v>
                </c:pt>
                <c:pt idx="4206">
                  <c:v>1174.4</c:v>
                </c:pt>
                <c:pt idx="4207">
                  <c:v>1173.93333333333</c:v>
                </c:pt>
                <c:pt idx="4208">
                  <c:v>1172.06666666667</c:v>
                </c:pt>
                <c:pt idx="4209">
                  <c:v>1169.33333333333</c:v>
                </c:pt>
                <c:pt idx="4210">
                  <c:v>1167.93333333333</c:v>
                </c:pt>
                <c:pt idx="4211">
                  <c:v>1165.66666666667</c:v>
                </c:pt>
                <c:pt idx="4212">
                  <c:v>1167.06666666667</c:v>
                </c:pt>
                <c:pt idx="4213">
                  <c:v>1169.33333333333</c:v>
                </c:pt>
                <c:pt idx="4214">
                  <c:v>1167.93333333333</c:v>
                </c:pt>
                <c:pt idx="4215">
                  <c:v>1168.4</c:v>
                </c:pt>
                <c:pt idx="4216">
                  <c:v>1174.4</c:v>
                </c:pt>
                <c:pt idx="4217">
                  <c:v>1176.66666666667</c:v>
                </c:pt>
                <c:pt idx="4218">
                  <c:v>1173.93333333333</c:v>
                </c:pt>
                <c:pt idx="4219">
                  <c:v>1171.66666666667</c:v>
                </c:pt>
                <c:pt idx="4220">
                  <c:v>1170.26666666667</c:v>
                </c:pt>
                <c:pt idx="4221">
                  <c:v>1168.4</c:v>
                </c:pt>
                <c:pt idx="4222">
                  <c:v>1170.26666666667</c:v>
                </c:pt>
                <c:pt idx="4223">
                  <c:v>1172.06666666667</c:v>
                </c:pt>
                <c:pt idx="4224">
                  <c:v>1173.93333333333</c:v>
                </c:pt>
                <c:pt idx="4225">
                  <c:v>1174.4</c:v>
                </c:pt>
                <c:pt idx="4226">
                  <c:v>1175.8</c:v>
                </c:pt>
                <c:pt idx="4227">
                  <c:v>1178.06666666667</c:v>
                </c:pt>
                <c:pt idx="4228">
                  <c:v>1174.4</c:v>
                </c:pt>
                <c:pt idx="4229">
                  <c:v>1169.33333333333</c:v>
                </c:pt>
                <c:pt idx="4230">
                  <c:v>1169.33333333333</c:v>
                </c:pt>
                <c:pt idx="4231">
                  <c:v>1173</c:v>
                </c:pt>
                <c:pt idx="4232">
                  <c:v>1179</c:v>
                </c:pt>
                <c:pt idx="4233">
                  <c:v>1181.73333333333</c:v>
                </c:pt>
                <c:pt idx="4234">
                  <c:v>1179</c:v>
                </c:pt>
                <c:pt idx="4235">
                  <c:v>1181.26666666667</c:v>
                </c:pt>
                <c:pt idx="4236">
                  <c:v>1185.4</c:v>
                </c:pt>
                <c:pt idx="4237">
                  <c:v>1183.13333333333</c:v>
                </c:pt>
                <c:pt idx="4238">
                  <c:v>1180.33333333333</c:v>
                </c:pt>
                <c:pt idx="4239">
                  <c:v>1179</c:v>
                </c:pt>
                <c:pt idx="4240">
                  <c:v>1179</c:v>
                </c:pt>
                <c:pt idx="4241">
                  <c:v>1184.93333333333</c:v>
                </c:pt>
                <c:pt idx="4242">
                  <c:v>1186.8</c:v>
                </c:pt>
                <c:pt idx="4243">
                  <c:v>1181.73333333333</c:v>
                </c:pt>
                <c:pt idx="4244">
                  <c:v>1181.73333333333</c:v>
                </c:pt>
                <c:pt idx="4245">
                  <c:v>1181.73333333333</c:v>
                </c:pt>
                <c:pt idx="4246">
                  <c:v>1181.73333333333</c:v>
                </c:pt>
                <c:pt idx="4247">
                  <c:v>1184.06666666667</c:v>
                </c:pt>
                <c:pt idx="4248">
                  <c:v>1186.33333333333</c:v>
                </c:pt>
                <c:pt idx="4249">
                  <c:v>1190</c:v>
                </c:pt>
                <c:pt idx="4250">
                  <c:v>1194.13333333333</c:v>
                </c:pt>
                <c:pt idx="4251">
                  <c:v>1190.46666666667</c:v>
                </c:pt>
                <c:pt idx="4252">
                  <c:v>1183.13333333333</c:v>
                </c:pt>
                <c:pt idx="4253">
                  <c:v>1180.33333333333</c:v>
                </c:pt>
                <c:pt idx="4254">
                  <c:v>1181.73333333333</c:v>
                </c:pt>
                <c:pt idx="4255">
                  <c:v>1183.13333333333</c:v>
                </c:pt>
                <c:pt idx="4256">
                  <c:v>1178.06666666667</c:v>
                </c:pt>
                <c:pt idx="4257">
                  <c:v>1172.06666666667</c:v>
                </c:pt>
                <c:pt idx="4258">
                  <c:v>1173</c:v>
                </c:pt>
                <c:pt idx="4259">
                  <c:v>1176.66666666667</c:v>
                </c:pt>
                <c:pt idx="4260">
                  <c:v>1179.46666666667</c:v>
                </c:pt>
                <c:pt idx="4261">
                  <c:v>1185.4</c:v>
                </c:pt>
                <c:pt idx="4262">
                  <c:v>1189.06666666667</c:v>
                </c:pt>
                <c:pt idx="4263">
                  <c:v>1184.06666666667</c:v>
                </c:pt>
                <c:pt idx="4264">
                  <c:v>1179</c:v>
                </c:pt>
                <c:pt idx="4265">
                  <c:v>1179</c:v>
                </c:pt>
                <c:pt idx="4266">
                  <c:v>1179.46666666667</c:v>
                </c:pt>
                <c:pt idx="4267">
                  <c:v>1180.33333333333</c:v>
                </c:pt>
                <c:pt idx="4268">
                  <c:v>1184.06666666667</c:v>
                </c:pt>
                <c:pt idx="4269">
                  <c:v>1186.8</c:v>
                </c:pt>
                <c:pt idx="4270">
                  <c:v>1184.93333333333</c:v>
                </c:pt>
                <c:pt idx="4271">
                  <c:v>1180.33333333333</c:v>
                </c:pt>
                <c:pt idx="4272">
                  <c:v>1179.46666666667</c:v>
                </c:pt>
                <c:pt idx="4273">
                  <c:v>1179.46666666667</c:v>
                </c:pt>
                <c:pt idx="4274">
                  <c:v>1178.06666666667</c:v>
                </c:pt>
                <c:pt idx="4275">
                  <c:v>1182.66666666667</c:v>
                </c:pt>
                <c:pt idx="4276">
                  <c:v>1184.06666666667</c:v>
                </c:pt>
                <c:pt idx="4277">
                  <c:v>1179.46666666667</c:v>
                </c:pt>
                <c:pt idx="4278">
                  <c:v>1179.46666666667</c:v>
                </c:pt>
                <c:pt idx="4279">
                  <c:v>1181.26666666667</c:v>
                </c:pt>
                <c:pt idx="4280">
                  <c:v>1181.26666666667</c:v>
                </c:pt>
                <c:pt idx="4281">
                  <c:v>1184.93333333333</c:v>
                </c:pt>
                <c:pt idx="4282">
                  <c:v>1186.33333333333</c:v>
                </c:pt>
                <c:pt idx="4283">
                  <c:v>1184.93333333333</c:v>
                </c:pt>
                <c:pt idx="4284">
                  <c:v>1181.73333333333</c:v>
                </c:pt>
                <c:pt idx="4285">
                  <c:v>1181.73333333333</c:v>
                </c:pt>
                <c:pt idx="4286">
                  <c:v>1185.4</c:v>
                </c:pt>
                <c:pt idx="4287">
                  <c:v>1186.8</c:v>
                </c:pt>
                <c:pt idx="4288">
                  <c:v>1186.8</c:v>
                </c:pt>
                <c:pt idx="4289">
                  <c:v>1183.13333333333</c:v>
                </c:pt>
                <c:pt idx="4290">
                  <c:v>1179</c:v>
                </c:pt>
                <c:pt idx="4291">
                  <c:v>1180.33333333333</c:v>
                </c:pt>
                <c:pt idx="4292">
                  <c:v>1181.26666666667</c:v>
                </c:pt>
                <c:pt idx="4293">
                  <c:v>1181.26666666667</c:v>
                </c:pt>
                <c:pt idx="4294">
                  <c:v>1183.13333333333</c:v>
                </c:pt>
                <c:pt idx="4295">
                  <c:v>1181.73333333333</c:v>
                </c:pt>
                <c:pt idx="4296">
                  <c:v>1181.26666666667</c:v>
                </c:pt>
                <c:pt idx="4297">
                  <c:v>1186.33333333333</c:v>
                </c:pt>
                <c:pt idx="4298">
                  <c:v>1186.33333333333</c:v>
                </c:pt>
                <c:pt idx="4299">
                  <c:v>1179</c:v>
                </c:pt>
                <c:pt idx="4300">
                  <c:v>1176.66666666667</c:v>
                </c:pt>
                <c:pt idx="4301">
                  <c:v>1180.33333333333</c:v>
                </c:pt>
                <c:pt idx="4302">
                  <c:v>1179</c:v>
                </c:pt>
                <c:pt idx="4303">
                  <c:v>1175.8</c:v>
                </c:pt>
                <c:pt idx="4304">
                  <c:v>1176.66666666667</c:v>
                </c:pt>
                <c:pt idx="4305">
                  <c:v>1177.6</c:v>
                </c:pt>
                <c:pt idx="4306">
                  <c:v>1176.66666666667</c:v>
                </c:pt>
                <c:pt idx="4307">
                  <c:v>1173.93333333333</c:v>
                </c:pt>
                <c:pt idx="4308">
                  <c:v>1170.73333333333</c:v>
                </c:pt>
                <c:pt idx="4309">
                  <c:v>1173.93333333333</c:v>
                </c:pt>
                <c:pt idx="4310">
                  <c:v>1178.06666666667</c:v>
                </c:pt>
                <c:pt idx="4311">
                  <c:v>1179</c:v>
                </c:pt>
                <c:pt idx="4312">
                  <c:v>1175.33333333333</c:v>
                </c:pt>
                <c:pt idx="4313">
                  <c:v>1172.06666666667</c:v>
                </c:pt>
                <c:pt idx="4314">
                  <c:v>1173</c:v>
                </c:pt>
                <c:pt idx="4315">
                  <c:v>1174.4</c:v>
                </c:pt>
                <c:pt idx="4316">
                  <c:v>1175.8</c:v>
                </c:pt>
                <c:pt idx="4317">
                  <c:v>1173</c:v>
                </c:pt>
                <c:pt idx="4318">
                  <c:v>1167.93333333333</c:v>
                </c:pt>
                <c:pt idx="4319">
                  <c:v>1165.66666666667</c:v>
                </c:pt>
                <c:pt idx="4320">
                  <c:v>1167.06666666667</c:v>
                </c:pt>
                <c:pt idx="4321">
                  <c:v>1169.33333333333</c:v>
                </c:pt>
                <c:pt idx="4322">
                  <c:v>1172.06666666667</c:v>
                </c:pt>
                <c:pt idx="4323">
                  <c:v>1175.33333333333</c:v>
                </c:pt>
                <c:pt idx="4324">
                  <c:v>1175.33333333333</c:v>
                </c:pt>
                <c:pt idx="4325">
                  <c:v>1168.4</c:v>
                </c:pt>
                <c:pt idx="4326">
                  <c:v>1163.33333333333</c:v>
                </c:pt>
                <c:pt idx="4327">
                  <c:v>1163.33333333333</c:v>
                </c:pt>
                <c:pt idx="4328">
                  <c:v>1162.93333333333</c:v>
                </c:pt>
                <c:pt idx="4329">
                  <c:v>1158.33333333333</c:v>
                </c:pt>
                <c:pt idx="4330">
                  <c:v>1156.93333333333</c:v>
                </c:pt>
                <c:pt idx="4331">
                  <c:v>1160.6</c:v>
                </c:pt>
                <c:pt idx="4332">
                  <c:v>1159.66666666667</c:v>
                </c:pt>
                <c:pt idx="4333">
                  <c:v>1154.66666666667</c:v>
                </c:pt>
                <c:pt idx="4334">
                  <c:v>1156.93333333333</c:v>
                </c:pt>
                <c:pt idx="4335">
                  <c:v>1161.53333333333</c:v>
                </c:pt>
                <c:pt idx="4336">
                  <c:v>1159.66666666667</c:v>
                </c:pt>
                <c:pt idx="4337">
                  <c:v>1157.86666666667</c:v>
                </c:pt>
                <c:pt idx="4338">
                  <c:v>1156</c:v>
                </c:pt>
                <c:pt idx="4339">
                  <c:v>1150.93333333333</c:v>
                </c:pt>
                <c:pt idx="4340">
                  <c:v>1148.66666666667</c:v>
                </c:pt>
                <c:pt idx="4341">
                  <c:v>1153.26666666667</c:v>
                </c:pt>
                <c:pt idx="4342">
                  <c:v>1156</c:v>
                </c:pt>
                <c:pt idx="4343">
                  <c:v>1150.46666666667</c:v>
                </c:pt>
                <c:pt idx="4344">
                  <c:v>1142.2</c:v>
                </c:pt>
                <c:pt idx="4345">
                  <c:v>1138.53333333333</c:v>
                </c:pt>
                <c:pt idx="4346">
                  <c:v>1138.53333333333</c:v>
                </c:pt>
                <c:pt idx="4347">
                  <c:v>1141.33333333333</c:v>
                </c:pt>
                <c:pt idx="4348">
                  <c:v>1141.33333333333</c:v>
                </c:pt>
                <c:pt idx="4349">
                  <c:v>1137.2</c:v>
                </c:pt>
                <c:pt idx="4350">
                  <c:v>1134.4</c:v>
                </c:pt>
                <c:pt idx="4351">
                  <c:v>1134.4</c:v>
                </c:pt>
                <c:pt idx="4352">
                  <c:v>1133.46666666667</c:v>
                </c:pt>
                <c:pt idx="4353">
                  <c:v>1133.46666666667</c:v>
                </c:pt>
                <c:pt idx="4354">
                  <c:v>1133.46666666667</c:v>
                </c:pt>
                <c:pt idx="4355">
                  <c:v>1128.93333333333</c:v>
                </c:pt>
                <c:pt idx="4356">
                  <c:v>1119.73333333333</c:v>
                </c:pt>
                <c:pt idx="4357">
                  <c:v>1110.06666666667</c:v>
                </c:pt>
                <c:pt idx="4358">
                  <c:v>1107.33333333333</c:v>
                </c:pt>
                <c:pt idx="4359">
                  <c:v>1108.66666666667</c:v>
                </c:pt>
                <c:pt idx="4360">
                  <c:v>1114.2</c:v>
                </c:pt>
                <c:pt idx="4361">
                  <c:v>1119.73333333333</c:v>
                </c:pt>
                <c:pt idx="4362">
                  <c:v>1116.06666666667</c:v>
                </c:pt>
                <c:pt idx="4363">
                  <c:v>1105.46666666667</c:v>
                </c:pt>
                <c:pt idx="4364">
                  <c:v>1094.46666666667</c:v>
                </c:pt>
                <c:pt idx="4365">
                  <c:v>1088</c:v>
                </c:pt>
                <c:pt idx="4366">
                  <c:v>1087.06666666667</c:v>
                </c:pt>
                <c:pt idx="4367">
                  <c:v>1089.4</c:v>
                </c:pt>
                <c:pt idx="4368">
                  <c:v>1089.4</c:v>
                </c:pt>
                <c:pt idx="4369">
                  <c:v>1088.93333333333</c:v>
                </c:pt>
                <c:pt idx="4370">
                  <c:v>1083.86666666667</c:v>
                </c:pt>
                <c:pt idx="4371">
                  <c:v>1077.93333333333</c:v>
                </c:pt>
                <c:pt idx="4372">
                  <c:v>1080.2</c:v>
                </c:pt>
                <c:pt idx="4373">
                  <c:v>1082.06666666667</c:v>
                </c:pt>
                <c:pt idx="4374">
                  <c:v>1080.66666666667</c:v>
                </c:pt>
                <c:pt idx="4375">
                  <c:v>1080.2</c:v>
                </c:pt>
                <c:pt idx="4376">
                  <c:v>1074.2</c:v>
                </c:pt>
                <c:pt idx="4377">
                  <c:v>1069.2</c:v>
                </c:pt>
                <c:pt idx="4378">
                  <c:v>1066.86666666667</c:v>
                </c:pt>
                <c:pt idx="4379">
                  <c:v>1067.33333333333</c:v>
                </c:pt>
                <c:pt idx="4380">
                  <c:v>1075.6</c:v>
                </c:pt>
                <c:pt idx="4381">
                  <c:v>1075.6</c:v>
                </c:pt>
                <c:pt idx="4382">
                  <c:v>1060.93333333333</c:v>
                </c:pt>
                <c:pt idx="4383">
                  <c:v>1055.86666666667</c:v>
                </c:pt>
                <c:pt idx="4384">
                  <c:v>1060</c:v>
                </c:pt>
                <c:pt idx="4385">
                  <c:v>1057.2</c:v>
                </c:pt>
                <c:pt idx="4386">
                  <c:v>1050.8</c:v>
                </c:pt>
                <c:pt idx="4387">
                  <c:v>1053.06666666667</c:v>
                </c:pt>
                <c:pt idx="4388">
                  <c:v>1058.6</c:v>
                </c:pt>
                <c:pt idx="4389">
                  <c:v>1055.86666666667</c:v>
                </c:pt>
                <c:pt idx="4390">
                  <c:v>1052.2</c:v>
                </c:pt>
                <c:pt idx="4391">
                  <c:v>1054.93333333333</c:v>
                </c:pt>
                <c:pt idx="4392">
                  <c:v>1054.93333333333</c:v>
                </c:pt>
                <c:pt idx="4393">
                  <c:v>1050.8</c:v>
                </c:pt>
                <c:pt idx="4394">
                  <c:v>1047.13333333333</c:v>
                </c:pt>
                <c:pt idx="4395">
                  <c:v>1043.46666666667</c:v>
                </c:pt>
                <c:pt idx="4396">
                  <c:v>1040.2</c:v>
                </c:pt>
                <c:pt idx="4397">
                  <c:v>1038.86666666667</c:v>
                </c:pt>
                <c:pt idx="4398">
                  <c:v>1043.93333333333</c:v>
                </c:pt>
                <c:pt idx="4399">
                  <c:v>1049.86666666667</c:v>
                </c:pt>
                <c:pt idx="4400">
                  <c:v>1047.13333333333</c:v>
                </c:pt>
                <c:pt idx="4401">
                  <c:v>1039.8</c:v>
                </c:pt>
                <c:pt idx="4402">
                  <c:v>1041.13333333333</c:v>
                </c:pt>
                <c:pt idx="4403">
                  <c:v>1047.13333333333</c:v>
                </c:pt>
                <c:pt idx="4404">
                  <c:v>1043.46666666667</c:v>
                </c:pt>
                <c:pt idx="4405">
                  <c:v>1034.73333333333</c:v>
                </c:pt>
                <c:pt idx="4406">
                  <c:v>1038.86666666667</c:v>
                </c:pt>
                <c:pt idx="4407">
                  <c:v>1045.73333333333</c:v>
                </c:pt>
                <c:pt idx="4408">
                  <c:v>1041.13333333333</c:v>
                </c:pt>
                <c:pt idx="4409">
                  <c:v>1040.2</c:v>
                </c:pt>
                <c:pt idx="4410">
                  <c:v>1046.2</c:v>
                </c:pt>
                <c:pt idx="4411">
                  <c:v>1043.46666666667</c:v>
                </c:pt>
                <c:pt idx="4412">
                  <c:v>1034.73333333333</c:v>
                </c:pt>
                <c:pt idx="4413">
                  <c:v>1031.46666666667</c:v>
                </c:pt>
                <c:pt idx="4414">
                  <c:v>1036.06666666667</c:v>
                </c:pt>
                <c:pt idx="4415">
                  <c:v>1036.53333333333</c:v>
                </c:pt>
                <c:pt idx="4416">
                  <c:v>1035.2</c:v>
                </c:pt>
                <c:pt idx="4417">
                  <c:v>1042.06666666667</c:v>
                </c:pt>
                <c:pt idx="4418">
                  <c:v>1048.46666666667</c:v>
                </c:pt>
                <c:pt idx="4419">
                  <c:v>1043.46666666667</c:v>
                </c:pt>
                <c:pt idx="4420">
                  <c:v>1036.53333333333</c:v>
                </c:pt>
                <c:pt idx="4421">
                  <c:v>1031.46666666667</c:v>
                </c:pt>
                <c:pt idx="4422">
                  <c:v>1026.46666666667</c:v>
                </c:pt>
                <c:pt idx="4423">
                  <c:v>1027.8</c:v>
                </c:pt>
                <c:pt idx="4424">
                  <c:v>1038.4</c:v>
                </c:pt>
                <c:pt idx="4425">
                  <c:v>1047.13333333333</c:v>
                </c:pt>
                <c:pt idx="4426">
                  <c:v>1047.13333333333</c:v>
                </c:pt>
                <c:pt idx="4427">
                  <c:v>1042.06666666667</c:v>
                </c:pt>
                <c:pt idx="4428">
                  <c:v>1040.2</c:v>
                </c:pt>
                <c:pt idx="4429">
                  <c:v>1042.06666666667</c:v>
                </c:pt>
                <c:pt idx="4430">
                  <c:v>1039.8</c:v>
                </c:pt>
                <c:pt idx="4431">
                  <c:v>1033.8</c:v>
                </c:pt>
                <c:pt idx="4432">
                  <c:v>1034.73333333333</c:v>
                </c:pt>
                <c:pt idx="4433">
                  <c:v>1039.8</c:v>
                </c:pt>
                <c:pt idx="4434">
                  <c:v>1037.46666666667</c:v>
                </c:pt>
                <c:pt idx="4435">
                  <c:v>1033.8</c:v>
                </c:pt>
                <c:pt idx="4436">
                  <c:v>1038.86666666667</c:v>
                </c:pt>
                <c:pt idx="4437">
                  <c:v>1043.93333333333</c:v>
                </c:pt>
                <c:pt idx="4438">
                  <c:v>1043.93333333333</c:v>
                </c:pt>
                <c:pt idx="4439">
                  <c:v>1042.53333333333</c:v>
                </c:pt>
                <c:pt idx="4440">
                  <c:v>1038.86666666667</c:v>
                </c:pt>
                <c:pt idx="4441">
                  <c:v>1033.8</c:v>
                </c:pt>
                <c:pt idx="4442">
                  <c:v>1029.66666666667</c:v>
                </c:pt>
                <c:pt idx="4443">
                  <c:v>1035.2</c:v>
                </c:pt>
                <c:pt idx="4444">
                  <c:v>1043.93333333333</c:v>
                </c:pt>
                <c:pt idx="4445">
                  <c:v>1040.2</c:v>
                </c:pt>
                <c:pt idx="4446">
                  <c:v>1042.06666666667</c:v>
                </c:pt>
                <c:pt idx="4447">
                  <c:v>1053.53333333333</c:v>
                </c:pt>
                <c:pt idx="4448">
                  <c:v>1050.8</c:v>
                </c:pt>
                <c:pt idx="4449">
                  <c:v>1035.2</c:v>
                </c:pt>
                <c:pt idx="4450">
                  <c:v>1032.86666666667</c:v>
                </c:pt>
                <c:pt idx="4451">
                  <c:v>1041.13333333333</c:v>
                </c:pt>
                <c:pt idx="4452">
                  <c:v>1041.13333333333</c:v>
                </c:pt>
                <c:pt idx="4453">
                  <c:v>1033.8</c:v>
                </c:pt>
                <c:pt idx="4454">
                  <c:v>1033.8</c:v>
                </c:pt>
                <c:pt idx="4455">
                  <c:v>1047.6</c:v>
                </c:pt>
                <c:pt idx="4456">
                  <c:v>1056.8</c:v>
                </c:pt>
                <c:pt idx="4457">
                  <c:v>1053.06666666667</c:v>
                </c:pt>
                <c:pt idx="4458">
                  <c:v>1049.86666666667</c:v>
                </c:pt>
                <c:pt idx="4459">
                  <c:v>1044.8</c:v>
                </c:pt>
                <c:pt idx="4460">
                  <c:v>1032.86666666667</c:v>
                </c:pt>
                <c:pt idx="4461">
                  <c:v>1027.33333333333</c:v>
                </c:pt>
                <c:pt idx="4462">
                  <c:v>1032.4</c:v>
                </c:pt>
                <c:pt idx="4463">
                  <c:v>1038.4</c:v>
                </c:pt>
                <c:pt idx="4464">
                  <c:v>1040.2</c:v>
                </c:pt>
                <c:pt idx="4465">
                  <c:v>1038.86666666667</c:v>
                </c:pt>
                <c:pt idx="4466">
                  <c:v>1033.8</c:v>
                </c:pt>
                <c:pt idx="4467">
                  <c:v>1032.86666666667</c:v>
                </c:pt>
                <c:pt idx="4468">
                  <c:v>1040.2</c:v>
                </c:pt>
                <c:pt idx="4469">
                  <c:v>1046.2</c:v>
                </c:pt>
                <c:pt idx="4470">
                  <c:v>1045.73333333333</c:v>
                </c:pt>
                <c:pt idx="4471">
                  <c:v>1044.8</c:v>
                </c:pt>
                <c:pt idx="4472">
                  <c:v>1043.46666666667</c:v>
                </c:pt>
                <c:pt idx="4473">
                  <c:v>1036.53333333333</c:v>
                </c:pt>
                <c:pt idx="4474">
                  <c:v>1028.73333333333</c:v>
                </c:pt>
                <c:pt idx="4475">
                  <c:v>1026.46666666667</c:v>
                </c:pt>
                <c:pt idx="4476">
                  <c:v>1023.66666666667</c:v>
                </c:pt>
                <c:pt idx="4477">
                  <c:v>1025.06666666667</c:v>
                </c:pt>
                <c:pt idx="4478">
                  <c:v>1033.8</c:v>
                </c:pt>
                <c:pt idx="4479">
                  <c:v>1032.4</c:v>
                </c:pt>
                <c:pt idx="4480">
                  <c:v>1027.33333333333</c:v>
                </c:pt>
                <c:pt idx="4481">
                  <c:v>1028.73333333333</c:v>
                </c:pt>
                <c:pt idx="4482">
                  <c:v>1026</c:v>
                </c:pt>
                <c:pt idx="4483">
                  <c:v>1022.33333333333</c:v>
                </c:pt>
                <c:pt idx="4484">
                  <c:v>1026.46666666667</c:v>
                </c:pt>
                <c:pt idx="4485">
                  <c:v>1032.4</c:v>
                </c:pt>
                <c:pt idx="4486">
                  <c:v>1039.8</c:v>
                </c:pt>
                <c:pt idx="4487">
                  <c:v>1047.6</c:v>
                </c:pt>
                <c:pt idx="4488">
                  <c:v>1045.73333333333</c:v>
                </c:pt>
                <c:pt idx="4489">
                  <c:v>1032.4</c:v>
                </c:pt>
                <c:pt idx="4490">
                  <c:v>1022.8</c:v>
                </c:pt>
                <c:pt idx="4491">
                  <c:v>1026</c:v>
                </c:pt>
                <c:pt idx="4492">
                  <c:v>1032.86666666667</c:v>
                </c:pt>
                <c:pt idx="4493">
                  <c:v>1039.8</c:v>
                </c:pt>
                <c:pt idx="4494">
                  <c:v>1049.86666666667</c:v>
                </c:pt>
                <c:pt idx="4495">
                  <c:v>1054.93333333333</c:v>
                </c:pt>
                <c:pt idx="4496">
                  <c:v>1040.2</c:v>
                </c:pt>
                <c:pt idx="4497">
                  <c:v>1016.33333333333</c:v>
                </c:pt>
                <c:pt idx="4498">
                  <c:v>1007.6</c:v>
                </c:pt>
                <c:pt idx="4499">
                  <c:v>1025.06666666667</c:v>
                </c:pt>
                <c:pt idx="4500">
                  <c:v>1043.93333333333</c:v>
                </c:pt>
                <c:pt idx="4501">
                  <c:v>1049.4</c:v>
                </c:pt>
                <c:pt idx="4502">
                  <c:v>1053.53333333333</c:v>
                </c:pt>
                <c:pt idx="4503">
                  <c:v>1043.93333333333</c:v>
                </c:pt>
                <c:pt idx="4504">
                  <c:v>1019.06666666667</c:v>
                </c:pt>
                <c:pt idx="4505">
                  <c:v>1014.06666666667</c:v>
                </c:pt>
                <c:pt idx="4506">
                  <c:v>1028.73333333333</c:v>
                </c:pt>
                <c:pt idx="4507">
                  <c:v>1042.06666666667</c:v>
                </c:pt>
                <c:pt idx="4508">
                  <c:v>1054.93333333333</c:v>
                </c:pt>
                <c:pt idx="4509">
                  <c:v>1065.46666666667</c:v>
                </c:pt>
                <c:pt idx="4510">
                  <c:v>1060</c:v>
                </c:pt>
                <c:pt idx="4511">
                  <c:v>1043.93333333333</c:v>
                </c:pt>
                <c:pt idx="4512">
                  <c:v>1027.8</c:v>
                </c:pt>
                <c:pt idx="4513">
                  <c:v>1021.4</c:v>
                </c:pt>
                <c:pt idx="4514">
                  <c:v>1030.13333333333</c:v>
                </c:pt>
                <c:pt idx="4515">
                  <c:v>1046.2</c:v>
                </c:pt>
                <c:pt idx="4516">
                  <c:v>1054.93333333333</c:v>
                </c:pt>
                <c:pt idx="4517">
                  <c:v>1053.53333333333</c:v>
                </c:pt>
                <c:pt idx="4518">
                  <c:v>1047.13333333333</c:v>
                </c:pt>
                <c:pt idx="4519">
                  <c:v>1035.2</c:v>
                </c:pt>
                <c:pt idx="4520">
                  <c:v>1026</c:v>
                </c:pt>
                <c:pt idx="4521">
                  <c:v>1029.66666666667</c:v>
                </c:pt>
                <c:pt idx="4522">
                  <c:v>1043.93333333333</c:v>
                </c:pt>
                <c:pt idx="4523">
                  <c:v>1058.6</c:v>
                </c:pt>
                <c:pt idx="4524">
                  <c:v>1058.13333333333</c:v>
                </c:pt>
                <c:pt idx="4525">
                  <c:v>1047.13333333333</c:v>
                </c:pt>
                <c:pt idx="4526">
                  <c:v>1046.2</c:v>
                </c:pt>
                <c:pt idx="4527">
                  <c:v>1043.46666666667</c:v>
                </c:pt>
                <c:pt idx="4528">
                  <c:v>1033.8</c:v>
                </c:pt>
                <c:pt idx="4529">
                  <c:v>1041.13333333333</c:v>
                </c:pt>
                <c:pt idx="4530">
                  <c:v>1064.6</c:v>
                </c:pt>
                <c:pt idx="4531">
                  <c:v>1071</c:v>
                </c:pt>
                <c:pt idx="4532">
                  <c:v>1056.8</c:v>
                </c:pt>
                <c:pt idx="4533">
                  <c:v>1047.13333333333</c:v>
                </c:pt>
                <c:pt idx="4534">
                  <c:v>1045.73333333333</c:v>
                </c:pt>
                <c:pt idx="4535">
                  <c:v>1045.73333333333</c:v>
                </c:pt>
                <c:pt idx="4536">
                  <c:v>1049.86666666667</c:v>
                </c:pt>
                <c:pt idx="4537">
                  <c:v>1051.26666666667</c:v>
                </c:pt>
                <c:pt idx="4538">
                  <c:v>1051.26666666667</c:v>
                </c:pt>
                <c:pt idx="4539">
                  <c:v>1056.8</c:v>
                </c:pt>
                <c:pt idx="4540">
                  <c:v>1057.2</c:v>
                </c:pt>
                <c:pt idx="4541">
                  <c:v>1051.26666666667</c:v>
                </c:pt>
                <c:pt idx="4542">
                  <c:v>1055.86666666667</c:v>
                </c:pt>
                <c:pt idx="4543">
                  <c:v>1063.2</c:v>
                </c:pt>
                <c:pt idx="4544">
                  <c:v>1060</c:v>
                </c:pt>
                <c:pt idx="4545">
                  <c:v>1054.46666666667</c:v>
                </c:pt>
                <c:pt idx="4546">
                  <c:v>1057.2</c:v>
                </c:pt>
                <c:pt idx="4547">
                  <c:v>1063.2</c:v>
                </c:pt>
                <c:pt idx="4548">
                  <c:v>1066.86666666667</c:v>
                </c:pt>
                <c:pt idx="4549">
                  <c:v>1068.26666666667</c:v>
                </c:pt>
                <c:pt idx="4550">
                  <c:v>1069.66666666667</c:v>
                </c:pt>
                <c:pt idx="4551">
                  <c:v>1074.2</c:v>
                </c:pt>
                <c:pt idx="4552">
                  <c:v>1074.66666666667</c:v>
                </c:pt>
                <c:pt idx="4553">
                  <c:v>1071</c:v>
                </c:pt>
                <c:pt idx="4554">
                  <c:v>1076.53333333333</c:v>
                </c:pt>
                <c:pt idx="4555">
                  <c:v>1083.86666666667</c:v>
                </c:pt>
                <c:pt idx="4556">
                  <c:v>1084.33333333333</c:v>
                </c:pt>
                <c:pt idx="4557">
                  <c:v>1082.06666666667</c:v>
                </c:pt>
                <c:pt idx="4558">
                  <c:v>1077</c:v>
                </c:pt>
                <c:pt idx="4559">
                  <c:v>1079.26666666667</c:v>
                </c:pt>
                <c:pt idx="4560">
                  <c:v>1083.86666666667</c:v>
                </c:pt>
                <c:pt idx="4561">
                  <c:v>1082.93333333333</c:v>
                </c:pt>
                <c:pt idx="4562">
                  <c:v>1088</c:v>
                </c:pt>
                <c:pt idx="4563">
                  <c:v>1093.06666666667</c:v>
                </c:pt>
                <c:pt idx="4564">
                  <c:v>1092.6</c:v>
                </c:pt>
                <c:pt idx="4565">
                  <c:v>1093.06666666667</c:v>
                </c:pt>
                <c:pt idx="4566">
                  <c:v>1094</c:v>
                </c:pt>
                <c:pt idx="4567">
                  <c:v>1088.93333333333</c:v>
                </c:pt>
                <c:pt idx="4568">
                  <c:v>1088</c:v>
                </c:pt>
                <c:pt idx="4569">
                  <c:v>1103.66666666667</c:v>
                </c:pt>
                <c:pt idx="4570">
                  <c:v>1116.46666666667</c:v>
                </c:pt>
                <c:pt idx="4571">
                  <c:v>1110.06666666667</c:v>
                </c:pt>
                <c:pt idx="4572">
                  <c:v>1101.33333333333</c:v>
                </c:pt>
                <c:pt idx="4573">
                  <c:v>1108.66666666667</c:v>
                </c:pt>
                <c:pt idx="4574">
                  <c:v>1110.06666666667</c:v>
                </c:pt>
                <c:pt idx="4575">
                  <c:v>1097.66666666667</c:v>
                </c:pt>
                <c:pt idx="4576">
                  <c:v>1104.06666666667</c:v>
                </c:pt>
                <c:pt idx="4577">
                  <c:v>1124.8</c:v>
                </c:pt>
                <c:pt idx="4578">
                  <c:v>1126.13333333333</c:v>
                </c:pt>
                <c:pt idx="4579">
                  <c:v>1116.46666666667</c:v>
                </c:pt>
                <c:pt idx="4580">
                  <c:v>1117.4</c:v>
                </c:pt>
                <c:pt idx="4581">
                  <c:v>1126.13333333333</c:v>
                </c:pt>
                <c:pt idx="4582">
                  <c:v>1132.13333333333</c:v>
                </c:pt>
                <c:pt idx="4583">
                  <c:v>1132.6</c:v>
                </c:pt>
                <c:pt idx="4584">
                  <c:v>1134.4</c:v>
                </c:pt>
                <c:pt idx="4585">
                  <c:v>1139.93333333333</c:v>
                </c:pt>
                <c:pt idx="4586">
                  <c:v>1146.8</c:v>
                </c:pt>
                <c:pt idx="4587">
                  <c:v>1150.46666666667</c:v>
                </c:pt>
                <c:pt idx="4588">
                  <c:v>1146.8</c:v>
                </c:pt>
                <c:pt idx="4589">
                  <c:v>1145</c:v>
                </c:pt>
                <c:pt idx="4590">
                  <c:v>1150.93333333333</c:v>
                </c:pt>
                <c:pt idx="4591">
                  <c:v>1156.93333333333</c:v>
                </c:pt>
                <c:pt idx="4592">
                  <c:v>1162</c:v>
                </c:pt>
                <c:pt idx="4593">
                  <c:v>1165.66666666667</c:v>
                </c:pt>
                <c:pt idx="4594">
                  <c:v>1163.33333333333</c:v>
                </c:pt>
                <c:pt idx="4595">
                  <c:v>1159.66666666667</c:v>
                </c:pt>
                <c:pt idx="4596">
                  <c:v>1160.6</c:v>
                </c:pt>
                <c:pt idx="4597">
                  <c:v>1170.73333333333</c:v>
                </c:pt>
                <c:pt idx="4598">
                  <c:v>1185.4</c:v>
                </c:pt>
                <c:pt idx="4599">
                  <c:v>1189.06666666667</c:v>
                </c:pt>
                <c:pt idx="4600">
                  <c:v>1184.93333333333</c:v>
                </c:pt>
                <c:pt idx="4601">
                  <c:v>1186.8</c:v>
                </c:pt>
                <c:pt idx="4602">
                  <c:v>1195.53333333333</c:v>
                </c:pt>
                <c:pt idx="4603">
                  <c:v>1201.06666666667</c:v>
                </c:pt>
                <c:pt idx="4604">
                  <c:v>1204.73333333333</c:v>
                </c:pt>
                <c:pt idx="4605">
                  <c:v>1210.2</c:v>
                </c:pt>
                <c:pt idx="4606">
                  <c:v>1213.93333333333</c:v>
                </c:pt>
                <c:pt idx="4607">
                  <c:v>1217.13333333333</c:v>
                </c:pt>
                <c:pt idx="4608">
                  <c:v>1221.26666666667</c:v>
                </c:pt>
                <c:pt idx="4609">
                  <c:v>1220.8</c:v>
                </c:pt>
                <c:pt idx="4610">
                  <c:v>1221.26666666667</c:v>
                </c:pt>
                <c:pt idx="4611">
                  <c:v>1227.2</c:v>
                </c:pt>
                <c:pt idx="4612">
                  <c:v>1233.2</c:v>
                </c:pt>
                <c:pt idx="4613">
                  <c:v>1240.53333333333</c:v>
                </c:pt>
                <c:pt idx="4614">
                  <c:v>1243.33333333333</c:v>
                </c:pt>
                <c:pt idx="4615">
                  <c:v>1238.26666666667</c:v>
                </c:pt>
                <c:pt idx="4616">
                  <c:v>1239.2</c:v>
                </c:pt>
                <c:pt idx="4617">
                  <c:v>1249.73333333333</c:v>
                </c:pt>
                <c:pt idx="4618">
                  <c:v>1260.8</c:v>
                </c:pt>
                <c:pt idx="4619">
                  <c:v>1264.46666666667</c:v>
                </c:pt>
                <c:pt idx="4620">
                  <c:v>1269.06666666667</c:v>
                </c:pt>
                <c:pt idx="4621">
                  <c:v>1273.66666666667</c:v>
                </c:pt>
                <c:pt idx="4622">
                  <c:v>1272.73333333333</c:v>
                </c:pt>
                <c:pt idx="4623">
                  <c:v>1280.53333333333</c:v>
                </c:pt>
                <c:pt idx="4624">
                  <c:v>1299.8</c:v>
                </c:pt>
                <c:pt idx="4625">
                  <c:v>1306.26666666667</c:v>
                </c:pt>
                <c:pt idx="4626">
                  <c:v>1310.86666666667</c:v>
                </c:pt>
                <c:pt idx="4627">
                  <c:v>1321.86666666667</c:v>
                </c:pt>
                <c:pt idx="4628">
                  <c:v>1318.66666666667</c:v>
                </c:pt>
                <c:pt idx="4629">
                  <c:v>1311.33333333333</c:v>
                </c:pt>
                <c:pt idx="4630">
                  <c:v>1320.53333333333</c:v>
                </c:pt>
                <c:pt idx="4631">
                  <c:v>1330.6</c:v>
                </c:pt>
                <c:pt idx="4632">
                  <c:v>1332.93333333333</c:v>
                </c:pt>
                <c:pt idx="4633">
                  <c:v>1345.8</c:v>
                </c:pt>
                <c:pt idx="4634">
                  <c:v>1360</c:v>
                </c:pt>
                <c:pt idx="4635">
                  <c:v>1361.86666666667</c:v>
                </c:pt>
                <c:pt idx="4636">
                  <c:v>1364.13333333333</c:v>
                </c:pt>
                <c:pt idx="4637">
                  <c:v>1371.06666666667</c:v>
                </c:pt>
                <c:pt idx="4638">
                  <c:v>1373.8</c:v>
                </c:pt>
                <c:pt idx="4639">
                  <c:v>1378.4</c:v>
                </c:pt>
                <c:pt idx="4640">
                  <c:v>1387.6</c:v>
                </c:pt>
                <c:pt idx="4641">
                  <c:v>1394.46666666667</c:v>
                </c:pt>
                <c:pt idx="4642">
                  <c:v>1395.86666666667</c:v>
                </c:pt>
                <c:pt idx="4643">
                  <c:v>1403.2</c:v>
                </c:pt>
                <c:pt idx="4644">
                  <c:v>1405.53333333333</c:v>
                </c:pt>
                <c:pt idx="4645">
                  <c:v>1405.53333333333</c:v>
                </c:pt>
                <c:pt idx="4646">
                  <c:v>1419.26666666667</c:v>
                </c:pt>
                <c:pt idx="4647">
                  <c:v>1428</c:v>
                </c:pt>
                <c:pt idx="4648">
                  <c:v>1419.73333333333</c:v>
                </c:pt>
                <c:pt idx="4649">
                  <c:v>1427.06666666667</c:v>
                </c:pt>
                <c:pt idx="4650">
                  <c:v>1450.06666666667</c:v>
                </c:pt>
                <c:pt idx="4651">
                  <c:v>1457.4</c:v>
                </c:pt>
                <c:pt idx="4652">
                  <c:v>1457.86666666667</c:v>
                </c:pt>
                <c:pt idx="4653">
                  <c:v>1471.2</c:v>
                </c:pt>
                <c:pt idx="4654">
                  <c:v>1485</c:v>
                </c:pt>
                <c:pt idx="4655">
                  <c:v>1486.8</c:v>
                </c:pt>
                <c:pt idx="4656">
                  <c:v>1485.93333333333</c:v>
                </c:pt>
                <c:pt idx="4657">
                  <c:v>1496</c:v>
                </c:pt>
                <c:pt idx="4658">
                  <c:v>1506.6</c:v>
                </c:pt>
                <c:pt idx="4659">
                  <c:v>1504.73333333333</c:v>
                </c:pt>
                <c:pt idx="4660">
                  <c:v>1512.06666666667</c:v>
                </c:pt>
                <c:pt idx="4661">
                  <c:v>1523.13333333333</c:v>
                </c:pt>
                <c:pt idx="4662">
                  <c:v>1519.46666666667</c:v>
                </c:pt>
                <c:pt idx="4663">
                  <c:v>1520.4</c:v>
                </c:pt>
                <c:pt idx="4664">
                  <c:v>1535.06666666667</c:v>
                </c:pt>
                <c:pt idx="4665">
                  <c:v>1541.53333333333</c:v>
                </c:pt>
                <c:pt idx="4666">
                  <c:v>1546.53333333333</c:v>
                </c:pt>
                <c:pt idx="4667">
                  <c:v>1562.66666666667</c:v>
                </c:pt>
                <c:pt idx="4668">
                  <c:v>1572.26666666667</c:v>
                </c:pt>
                <c:pt idx="4669">
                  <c:v>1570.93333333333</c:v>
                </c:pt>
                <c:pt idx="4670">
                  <c:v>1580.53333333333</c:v>
                </c:pt>
                <c:pt idx="4671">
                  <c:v>1599.4</c:v>
                </c:pt>
                <c:pt idx="4672">
                  <c:v>1609.53333333333</c:v>
                </c:pt>
                <c:pt idx="4673">
                  <c:v>1613.2</c:v>
                </c:pt>
                <c:pt idx="4674">
                  <c:v>1627.4</c:v>
                </c:pt>
                <c:pt idx="4675">
                  <c:v>1636.6</c:v>
                </c:pt>
                <c:pt idx="4676">
                  <c:v>1636.13333333333</c:v>
                </c:pt>
                <c:pt idx="4677">
                  <c:v>1643.53333333333</c:v>
                </c:pt>
                <c:pt idx="4678">
                  <c:v>1660.53333333333</c:v>
                </c:pt>
                <c:pt idx="4679">
                  <c:v>1676.6</c:v>
                </c:pt>
                <c:pt idx="4680">
                  <c:v>1685.8</c:v>
                </c:pt>
                <c:pt idx="4681">
                  <c:v>1684.4</c:v>
                </c:pt>
                <c:pt idx="4682">
                  <c:v>1680.73333333333</c:v>
                </c:pt>
                <c:pt idx="4683">
                  <c:v>1689.46666666667</c:v>
                </c:pt>
                <c:pt idx="4684">
                  <c:v>1711.53333333333</c:v>
                </c:pt>
                <c:pt idx="4685">
                  <c:v>1729.86666666667</c:v>
                </c:pt>
                <c:pt idx="4686">
                  <c:v>1737.26666666667</c:v>
                </c:pt>
                <c:pt idx="4687">
                  <c:v>1738.13333333333</c:v>
                </c:pt>
                <c:pt idx="4688">
                  <c:v>1743.2</c:v>
                </c:pt>
                <c:pt idx="4689">
                  <c:v>1755.6</c:v>
                </c:pt>
                <c:pt idx="4690">
                  <c:v>1770.8</c:v>
                </c:pt>
                <c:pt idx="4691">
                  <c:v>1783.2</c:v>
                </c:pt>
                <c:pt idx="4692">
                  <c:v>1794.2</c:v>
                </c:pt>
                <c:pt idx="4693">
                  <c:v>1800.2</c:v>
                </c:pt>
                <c:pt idx="4694">
                  <c:v>1803.86666666667</c:v>
                </c:pt>
                <c:pt idx="4695">
                  <c:v>1814</c:v>
                </c:pt>
                <c:pt idx="4696">
                  <c:v>1825</c:v>
                </c:pt>
                <c:pt idx="4697">
                  <c:v>1834.66666666667</c:v>
                </c:pt>
                <c:pt idx="4698">
                  <c:v>1848.4</c:v>
                </c:pt>
                <c:pt idx="4699">
                  <c:v>1858.06666666667</c:v>
                </c:pt>
                <c:pt idx="4700">
                  <c:v>1859</c:v>
                </c:pt>
                <c:pt idx="4701">
                  <c:v>1869.13333333333</c:v>
                </c:pt>
                <c:pt idx="4702">
                  <c:v>1892.53333333333</c:v>
                </c:pt>
                <c:pt idx="4703">
                  <c:v>1907.26666666667</c:v>
                </c:pt>
                <c:pt idx="4704">
                  <c:v>1911.4</c:v>
                </c:pt>
                <c:pt idx="4705">
                  <c:v>1928.4</c:v>
                </c:pt>
                <c:pt idx="4706">
                  <c:v>1949.53333333333</c:v>
                </c:pt>
                <c:pt idx="4707">
                  <c:v>1956.86666666667</c:v>
                </c:pt>
                <c:pt idx="4708">
                  <c:v>1960.06666666667</c:v>
                </c:pt>
                <c:pt idx="4709">
                  <c:v>1967.86666666667</c:v>
                </c:pt>
                <c:pt idx="4710">
                  <c:v>1981.2</c:v>
                </c:pt>
                <c:pt idx="4711">
                  <c:v>1998.2</c:v>
                </c:pt>
                <c:pt idx="4712">
                  <c:v>2012.93333333333</c:v>
                </c:pt>
                <c:pt idx="4713">
                  <c:v>2016.6</c:v>
                </c:pt>
                <c:pt idx="4714">
                  <c:v>2014.73333333333</c:v>
                </c:pt>
                <c:pt idx="4715">
                  <c:v>2019.33333333333</c:v>
                </c:pt>
                <c:pt idx="4716">
                  <c:v>2044.13333333333</c:v>
                </c:pt>
                <c:pt idx="4717">
                  <c:v>2079.53333333333</c:v>
                </c:pt>
                <c:pt idx="4718">
                  <c:v>2091</c:v>
                </c:pt>
                <c:pt idx="4719">
                  <c:v>2084.6</c:v>
                </c:pt>
                <c:pt idx="4720">
                  <c:v>2095.6</c:v>
                </c:pt>
                <c:pt idx="4721">
                  <c:v>2130.06666666667</c:v>
                </c:pt>
                <c:pt idx="4722">
                  <c:v>2154.86666666667</c:v>
                </c:pt>
                <c:pt idx="4723">
                  <c:v>2155.8</c:v>
                </c:pt>
                <c:pt idx="4724">
                  <c:v>2159</c:v>
                </c:pt>
                <c:pt idx="4725">
                  <c:v>2175.53333333333</c:v>
                </c:pt>
                <c:pt idx="4726">
                  <c:v>2183.4</c:v>
                </c:pt>
                <c:pt idx="4727">
                  <c:v>2184.26666666667</c:v>
                </c:pt>
                <c:pt idx="4728">
                  <c:v>2197.13333333333</c:v>
                </c:pt>
                <c:pt idx="4729">
                  <c:v>2218.73333333333</c:v>
                </c:pt>
                <c:pt idx="4730">
                  <c:v>2236.2</c:v>
                </c:pt>
                <c:pt idx="4731">
                  <c:v>2247.73333333333</c:v>
                </c:pt>
                <c:pt idx="4732">
                  <c:v>2254.6</c:v>
                </c:pt>
                <c:pt idx="4733">
                  <c:v>2257.33333333333</c:v>
                </c:pt>
                <c:pt idx="4734">
                  <c:v>2259.66666666667</c:v>
                </c:pt>
                <c:pt idx="4735">
                  <c:v>2271.13333333333</c:v>
                </c:pt>
                <c:pt idx="4736">
                  <c:v>2294.6</c:v>
                </c:pt>
                <c:pt idx="4737">
                  <c:v>2316.6</c:v>
                </c:pt>
                <c:pt idx="4738">
                  <c:v>2327.2</c:v>
                </c:pt>
                <c:pt idx="4739">
                  <c:v>2327.2</c:v>
                </c:pt>
                <c:pt idx="4740">
                  <c:v>2327.66666666667</c:v>
                </c:pt>
                <c:pt idx="4741">
                  <c:v>2338.66666666667</c:v>
                </c:pt>
                <c:pt idx="4742">
                  <c:v>2353.4</c:v>
                </c:pt>
                <c:pt idx="4743">
                  <c:v>2363.46666666667</c:v>
                </c:pt>
                <c:pt idx="4744">
                  <c:v>2363</c:v>
                </c:pt>
                <c:pt idx="4745">
                  <c:v>2354.73333333333</c:v>
                </c:pt>
                <c:pt idx="4746">
                  <c:v>2359.33333333333</c:v>
                </c:pt>
                <c:pt idx="4747">
                  <c:v>2376.33333333333</c:v>
                </c:pt>
                <c:pt idx="4748">
                  <c:v>2385.06666666667</c:v>
                </c:pt>
                <c:pt idx="4749">
                  <c:v>2374.06666666667</c:v>
                </c:pt>
                <c:pt idx="4750">
                  <c:v>2374.53333333333</c:v>
                </c:pt>
                <c:pt idx="4751">
                  <c:v>2408.53333333333</c:v>
                </c:pt>
                <c:pt idx="4752">
                  <c:v>2426</c:v>
                </c:pt>
                <c:pt idx="4753">
                  <c:v>2395.2</c:v>
                </c:pt>
                <c:pt idx="4754">
                  <c:v>2381.4</c:v>
                </c:pt>
                <c:pt idx="4755">
                  <c:v>2416.33333333333</c:v>
                </c:pt>
                <c:pt idx="4756">
                  <c:v>2423.2</c:v>
                </c:pt>
                <c:pt idx="4757">
                  <c:v>2390.13333333333</c:v>
                </c:pt>
                <c:pt idx="4758">
                  <c:v>2396.13333333333</c:v>
                </c:pt>
                <c:pt idx="4759">
                  <c:v>2431</c:v>
                </c:pt>
                <c:pt idx="4760">
                  <c:v>2438.4</c:v>
                </c:pt>
                <c:pt idx="4761">
                  <c:v>2418.6</c:v>
                </c:pt>
                <c:pt idx="4762">
                  <c:v>2407.6</c:v>
                </c:pt>
                <c:pt idx="4763">
                  <c:v>2419.53333333333</c:v>
                </c:pt>
                <c:pt idx="4764">
                  <c:v>2433.8</c:v>
                </c:pt>
                <c:pt idx="4765">
                  <c:v>2434.73333333333</c:v>
                </c:pt>
                <c:pt idx="4766">
                  <c:v>2428.26666666667</c:v>
                </c:pt>
                <c:pt idx="4767">
                  <c:v>2430.6</c:v>
                </c:pt>
                <c:pt idx="4768">
                  <c:v>2443.46666666667</c:v>
                </c:pt>
                <c:pt idx="4769">
                  <c:v>2455.4</c:v>
                </c:pt>
                <c:pt idx="4770">
                  <c:v>2465.46666666667</c:v>
                </c:pt>
                <c:pt idx="4771">
                  <c:v>2472.86666666667</c:v>
                </c:pt>
                <c:pt idx="4772">
                  <c:v>2467.8</c:v>
                </c:pt>
                <c:pt idx="4773">
                  <c:v>2459.06666666667</c:v>
                </c:pt>
                <c:pt idx="4774">
                  <c:v>2464.13333333333</c:v>
                </c:pt>
                <c:pt idx="4775">
                  <c:v>2482.46666666667</c:v>
                </c:pt>
                <c:pt idx="4776">
                  <c:v>2490.26666666667</c:v>
                </c:pt>
                <c:pt idx="4777">
                  <c:v>2480.2</c:v>
                </c:pt>
                <c:pt idx="4778">
                  <c:v>2477.86666666667</c:v>
                </c:pt>
                <c:pt idx="4779">
                  <c:v>2492.6</c:v>
                </c:pt>
                <c:pt idx="4780">
                  <c:v>2499.93333333333</c:v>
                </c:pt>
                <c:pt idx="4781">
                  <c:v>2489.86666666667</c:v>
                </c:pt>
                <c:pt idx="4782">
                  <c:v>2482.93333333333</c:v>
                </c:pt>
                <c:pt idx="4783">
                  <c:v>2497.66666666667</c:v>
                </c:pt>
                <c:pt idx="4784">
                  <c:v>2517.4</c:v>
                </c:pt>
                <c:pt idx="4785">
                  <c:v>2518.8</c:v>
                </c:pt>
                <c:pt idx="4786">
                  <c:v>2516</c:v>
                </c:pt>
                <c:pt idx="4787">
                  <c:v>2525.66666666667</c:v>
                </c:pt>
                <c:pt idx="4788">
                  <c:v>2529.8</c:v>
                </c:pt>
                <c:pt idx="4789">
                  <c:v>2532.13333333333</c:v>
                </c:pt>
                <c:pt idx="4790">
                  <c:v>2539</c:v>
                </c:pt>
                <c:pt idx="4791">
                  <c:v>2535.8</c:v>
                </c:pt>
                <c:pt idx="4792">
                  <c:v>2535.8</c:v>
                </c:pt>
                <c:pt idx="4793">
                  <c:v>2544.53333333333</c:v>
                </c:pt>
                <c:pt idx="4794">
                  <c:v>2541.73333333333</c:v>
                </c:pt>
                <c:pt idx="4795">
                  <c:v>2535.33333333333</c:v>
                </c:pt>
                <c:pt idx="4796">
                  <c:v>2543.13333333333</c:v>
                </c:pt>
                <c:pt idx="4797">
                  <c:v>2552.8</c:v>
                </c:pt>
                <c:pt idx="4798">
                  <c:v>2553.26666666667</c:v>
                </c:pt>
                <c:pt idx="4799">
                  <c:v>2556.46666666667</c:v>
                </c:pt>
                <c:pt idx="4800">
                  <c:v>2563.8</c:v>
                </c:pt>
                <c:pt idx="4801">
                  <c:v>2558.73333333333</c:v>
                </c:pt>
                <c:pt idx="4802">
                  <c:v>2550.46666666667</c:v>
                </c:pt>
                <c:pt idx="4803">
                  <c:v>2558.73333333333</c:v>
                </c:pt>
                <c:pt idx="4804">
                  <c:v>2568.86666666667</c:v>
                </c:pt>
                <c:pt idx="4805">
                  <c:v>2566.6</c:v>
                </c:pt>
                <c:pt idx="4806">
                  <c:v>2556.46666666667</c:v>
                </c:pt>
                <c:pt idx="4807">
                  <c:v>2549.6</c:v>
                </c:pt>
                <c:pt idx="4808">
                  <c:v>2553.26666666667</c:v>
                </c:pt>
                <c:pt idx="4809">
                  <c:v>2560.6</c:v>
                </c:pt>
                <c:pt idx="4810">
                  <c:v>2558.73333333333</c:v>
                </c:pt>
                <c:pt idx="4811">
                  <c:v>2553.26666666667</c:v>
                </c:pt>
                <c:pt idx="4812">
                  <c:v>2549.6</c:v>
                </c:pt>
                <c:pt idx="4813">
                  <c:v>2545.46666666667</c:v>
                </c:pt>
                <c:pt idx="4814">
                  <c:v>2546.8</c:v>
                </c:pt>
                <c:pt idx="4815">
                  <c:v>2550.46666666667</c:v>
                </c:pt>
                <c:pt idx="4816">
                  <c:v>2552.8</c:v>
                </c:pt>
                <c:pt idx="4817">
                  <c:v>2559.2</c:v>
                </c:pt>
                <c:pt idx="4818">
                  <c:v>2560.6</c:v>
                </c:pt>
                <c:pt idx="4819">
                  <c:v>2548.2</c:v>
                </c:pt>
                <c:pt idx="4820">
                  <c:v>2545.46666666667</c:v>
                </c:pt>
                <c:pt idx="4821">
                  <c:v>2561.53333333333</c:v>
                </c:pt>
                <c:pt idx="4822">
                  <c:v>2564.26666666667</c:v>
                </c:pt>
                <c:pt idx="4823">
                  <c:v>2545.46666666667</c:v>
                </c:pt>
                <c:pt idx="4824">
                  <c:v>2543.13333333333</c:v>
                </c:pt>
                <c:pt idx="4825">
                  <c:v>2560.13333333333</c:v>
                </c:pt>
                <c:pt idx="4826">
                  <c:v>2561.53333333333</c:v>
                </c:pt>
                <c:pt idx="4827">
                  <c:v>2549.13333333333</c:v>
                </c:pt>
                <c:pt idx="4828">
                  <c:v>2547.73333333333</c:v>
                </c:pt>
                <c:pt idx="4829">
                  <c:v>2555.06666666667</c:v>
                </c:pt>
                <c:pt idx="4830">
                  <c:v>2555.53333333333</c:v>
                </c:pt>
                <c:pt idx="4831">
                  <c:v>2552.8</c:v>
                </c:pt>
                <c:pt idx="4832">
                  <c:v>2552.8</c:v>
                </c:pt>
                <c:pt idx="4833">
                  <c:v>2549.13333333333</c:v>
                </c:pt>
                <c:pt idx="4834">
                  <c:v>2542.2</c:v>
                </c:pt>
                <c:pt idx="4835">
                  <c:v>2542.2</c:v>
                </c:pt>
                <c:pt idx="4836">
                  <c:v>2555.06666666667</c:v>
                </c:pt>
                <c:pt idx="4837">
                  <c:v>2566.13333333333</c:v>
                </c:pt>
                <c:pt idx="4838">
                  <c:v>2555.06666666667</c:v>
                </c:pt>
                <c:pt idx="4839">
                  <c:v>2540.4</c:v>
                </c:pt>
                <c:pt idx="4840">
                  <c:v>2541.73333333333</c:v>
                </c:pt>
                <c:pt idx="4841">
                  <c:v>2542.2</c:v>
                </c:pt>
                <c:pt idx="4842">
                  <c:v>2541.73333333333</c:v>
                </c:pt>
                <c:pt idx="4843">
                  <c:v>2548.2</c:v>
                </c:pt>
                <c:pt idx="4844">
                  <c:v>2550.46666666667</c:v>
                </c:pt>
                <c:pt idx="4845">
                  <c:v>2544.53333333333</c:v>
                </c:pt>
                <c:pt idx="4846">
                  <c:v>2535.8</c:v>
                </c:pt>
                <c:pt idx="4847">
                  <c:v>2533</c:v>
                </c:pt>
                <c:pt idx="4848">
                  <c:v>2533</c:v>
                </c:pt>
                <c:pt idx="4849">
                  <c:v>2528.46666666667</c:v>
                </c:pt>
                <c:pt idx="4850">
                  <c:v>2529.33333333333</c:v>
                </c:pt>
                <c:pt idx="4851">
                  <c:v>2531.66666666667</c:v>
                </c:pt>
                <c:pt idx="4852">
                  <c:v>2523.4</c:v>
                </c:pt>
                <c:pt idx="4853">
                  <c:v>2517.4</c:v>
                </c:pt>
                <c:pt idx="4854">
                  <c:v>2518.33333333333</c:v>
                </c:pt>
                <c:pt idx="4855">
                  <c:v>2518.8</c:v>
                </c:pt>
                <c:pt idx="4856">
                  <c:v>2507.26666666667</c:v>
                </c:pt>
                <c:pt idx="4857">
                  <c:v>2488</c:v>
                </c:pt>
                <c:pt idx="4858">
                  <c:v>2488.93333333333</c:v>
                </c:pt>
                <c:pt idx="4859">
                  <c:v>2502.26666666667</c:v>
                </c:pt>
                <c:pt idx="4860">
                  <c:v>2515.13333333333</c:v>
                </c:pt>
                <c:pt idx="4861">
                  <c:v>2531.66666666667</c:v>
                </c:pt>
                <c:pt idx="4862">
                  <c:v>2535.33333333333</c:v>
                </c:pt>
                <c:pt idx="4863">
                  <c:v>2521.06666666667</c:v>
                </c:pt>
                <c:pt idx="4864">
                  <c:v>2494</c:v>
                </c:pt>
                <c:pt idx="4865">
                  <c:v>2482.93333333333</c:v>
                </c:pt>
                <c:pt idx="4866">
                  <c:v>2508.66666666667</c:v>
                </c:pt>
                <c:pt idx="4867">
                  <c:v>2526.13333333333</c:v>
                </c:pt>
                <c:pt idx="4868">
                  <c:v>2513.73333333333</c:v>
                </c:pt>
                <c:pt idx="4869">
                  <c:v>2494</c:v>
                </c:pt>
                <c:pt idx="4870">
                  <c:v>2477.46666666667</c:v>
                </c:pt>
                <c:pt idx="4871">
                  <c:v>2475.13333333333</c:v>
                </c:pt>
                <c:pt idx="4872">
                  <c:v>2490.26666666667</c:v>
                </c:pt>
                <c:pt idx="4873">
                  <c:v>2505</c:v>
                </c:pt>
                <c:pt idx="4874">
                  <c:v>2500.86666666667</c:v>
                </c:pt>
                <c:pt idx="4875">
                  <c:v>2480.2</c:v>
                </c:pt>
                <c:pt idx="4876">
                  <c:v>2474.2</c:v>
                </c:pt>
                <c:pt idx="4877">
                  <c:v>2497.66666666667</c:v>
                </c:pt>
                <c:pt idx="4878">
                  <c:v>2524.26666666667</c:v>
                </c:pt>
                <c:pt idx="4879">
                  <c:v>2531.66666666667</c:v>
                </c:pt>
                <c:pt idx="4880">
                  <c:v>2526.13333333333</c:v>
                </c:pt>
                <c:pt idx="4881">
                  <c:v>2511</c:v>
                </c:pt>
                <c:pt idx="4882">
                  <c:v>2492.6</c:v>
                </c:pt>
                <c:pt idx="4883">
                  <c:v>2485.26666666667</c:v>
                </c:pt>
                <c:pt idx="4884">
                  <c:v>2483.86666666667</c:v>
                </c:pt>
                <c:pt idx="4885">
                  <c:v>2484.8</c:v>
                </c:pt>
                <c:pt idx="4886">
                  <c:v>2489.86666666667</c:v>
                </c:pt>
                <c:pt idx="4887">
                  <c:v>2497.2</c:v>
                </c:pt>
                <c:pt idx="4888">
                  <c:v>2505</c:v>
                </c:pt>
                <c:pt idx="4889">
                  <c:v>2499.93333333333</c:v>
                </c:pt>
                <c:pt idx="4890">
                  <c:v>2488.93333333333</c:v>
                </c:pt>
                <c:pt idx="4891">
                  <c:v>2497.2</c:v>
                </c:pt>
                <c:pt idx="4892">
                  <c:v>2511.86666666667</c:v>
                </c:pt>
                <c:pt idx="4893">
                  <c:v>2507.26666666667</c:v>
                </c:pt>
                <c:pt idx="4894">
                  <c:v>2486.6</c:v>
                </c:pt>
                <c:pt idx="4895">
                  <c:v>2476.53333333333</c:v>
                </c:pt>
                <c:pt idx="4896">
                  <c:v>2490.26666666667</c:v>
                </c:pt>
                <c:pt idx="4897">
                  <c:v>2496.26666666667</c:v>
                </c:pt>
                <c:pt idx="4898">
                  <c:v>2484.8</c:v>
                </c:pt>
                <c:pt idx="4899">
                  <c:v>2489.86666666667</c:v>
                </c:pt>
                <c:pt idx="4900">
                  <c:v>2501.33333333333</c:v>
                </c:pt>
                <c:pt idx="4901">
                  <c:v>2495.33333333333</c:v>
                </c:pt>
                <c:pt idx="4902">
                  <c:v>2486.6</c:v>
                </c:pt>
                <c:pt idx="4903">
                  <c:v>2484.8</c:v>
                </c:pt>
                <c:pt idx="4904">
                  <c:v>2495.33333333333</c:v>
                </c:pt>
                <c:pt idx="4905">
                  <c:v>2510.06666666667</c:v>
                </c:pt>
                <c:pt idx="4906">
                  <c:v>2497.2</c:v>
                </c:pt>
                <c:pt idx="4907">
                  <c:v>2460.86666666667</c:v>
                </c:pt>
                <c:pt idx="4908">
                  <c:v>2467.8</c:v>
                </c:pt>
                <c:pt idx="4909">
                  <c:v>2526.13333333333</c:v>
                </c:pt>
                <c:pt idx="4910">
                  <c:v>2530.73333333333</c:v>
                </c:pt>
                <c:pt idx="4911">
                  <c:v>2467.8</c:v>
                </c:pt>
                <c:pt idx="4912">
                  <c:v>2445.73333333333</c:v>
                </c:pt>
                <c:pt idx="4913">
                  <c:v>2463.2</c:v>
                </c:pt>
                <c:pt idx="4914">
                  <c:v>2450.8</c:v>
                </c:pt>
                <c:pt idx="4915">
                  <c:v>2435.6</c:v>
                </c:pt>
                <c:pt idx="4916">
                  <c:v>2466.86666666667</c:v>
                </c:pt>
                <c:pt idx="4917">
                  <c:v>2489.86666666667</c:v>
                </c:pt>
                <c:pt idx="4918">
                  <c:v>2434.73333333333</c:v>
                </c:pt>
                <c:pt idx="4919">
                  <c:v>2392.86666666667</c:v>
                </c:pt>
                <c:pt idx="4920">
                  <c:v>2432.4</c:v>
                </c:pt>
                <c:pt idx="4921">
                  <c:v>2476.53333333333</c:v>
                </c:pt>
                <c:pt idx="4922">
                  <c:v>2495.33333333333</c:v>
                </c:pt>
                <c:pt idx="4923">
                  <c:v>2494</c:v>
                </c:pt>
                <c:pt idx="4924">
                  <c:v>2457.66666666667</c:v>
                </c:pt>
                <c:pt idx="4925">
                  <c:v>2443.46666666667</c:v>
                </c:pt>
                <c:pt idx="4926">
                  <c:v>2478.8</c:v>
                </c:pt>
                <c:pt idx="4927">
                  <c:v>2489.86666666667</c:v>
                </c:pt>
                <c:pt idx="4928">
                  <c:v>2472.86666666667</c:v>
                </c:pt>
                <c:pt idx="4929">
                  <c:v>2483.86666666667</c:v>
                </c:pt>
                <c:pt idx="4930">
                  <c:v>2487.53333333333</c:v>
                </c:pt>
                <c:pt idx="4931">
                  <c:v>2459.53333333333</c:v>
                </c:pt>
                <c:pt idx="4932">
                  <c:v>2440.66666666667</c:v>
                </c:pt>
                <c:pt idx="4933">
                  <c:v>2431</c:v>
                </c:pt>
                <c:pt idx="4934">
                  <c:v>2426.86666666667</c:v>
                </c:pt>
                <c:pt idx="4935">
                  <c:v>2452.13333333333</c:v>
                </c:pt>
                <c:pt idx="4936">
                  <c:v>2464.13333333333</c:v>
                </c:pt>
                <c:pt idx="4937">
                  <c:v>2416.33333333333</c:v>
                </c:pt>
                <c:pt idx="4938">
                  <c:v>2359.8</c:v>
                </c:pt>
                <c:pt idx="4939">
                  <c:v>2371.73333333333</c:v>
                </c:pt>
                <c:pt idx="4940">
                  <c:v>2447.13333333333</c:v>
                </c:pt>
                <c:pt idx="4941">
                  <c:v>2476.53333333333</c:v>
                </c:pt>
                <c:pt idx="4942">
                  <c:v>2414.93333333333</c:v>
                </c:pt>
                <c:pt idx="4943">
                  <c:v>2363</c:v>
                </c:pt>
                <c:pt idx="4944">
                  <c:v>2373.13333333333</c:v>
                </c:pt>
                <c:pt idx="4945">
                  <c:v>2410.33333333333</c:v>
                </c:pt>
                <c:pt idx="4946">
                  <c:v>2446.66666666667</c:v>
                </c:pt>
                <c:pt idx="4947">
                  <c:v>2448</c:v>
                </c:pt>
                <c:pt idx="4948">
                  <c:v>2398.86666666667</c:v>
                </c:pt>
                <c:pt idx="4949">
                  <c:v>2348.33333333333</c:v>
                </c:pt>
                <c:pt idx="4950">
                  <c:v>2365.8</c:v>
                </c:pt>
                <c:pt idx="4951">
                  <c:v>2423.2</c:v>
                </c:pt>
                <c:pt idx="4952">
                  <c:v>2433.33333333333</c:v>
                </c:pt>
                <c:pt idx="4953">
                  <c:v>2394.26666666667</c:v>
                </c:pt>
                <c:pt idx="4954">
                  <c:v>2355.66666666667</c:v>
                </c:pt>
                <c:pt idx="4955">
                  <c:v>2345.6</c:v>
                </c:pt>
                <c:pt idx="4956">
                  <c:v>2366.73333333333</c:v>
                </c:pt>
                <c:pt idx="4957">
                  <c:v>2396.6</c:v>
                </c:pt>
                <c:pt idx="4958">
                  <c:v>2412.2</c:v>
                </c:pt>
                <c:pt idx="4959">
                  <c:v>2411.26666666667</c:v>
                </c:pt>
                <c:pt idx="4960">
                  <c:v>2417.26666666667</c:v>
                </c:pt>
                <c:pt idx="4961">
                  <c:v>2449.4</c:v>
                </c:pt>
                <c:pt idx="4962">
                  <c:v>2472.86666666667</c:v>
                </c:pt>
                <c:pt idx="4963">
                  <c:v>2456.73333333333</c:v>
                </c:pt>
                <c:pt idx="4964">
                  <c:v>2420.93333333333</c:v>
                </c:pt>
                <c:pt idx="4965">
                  <c:v>2390.6</c:v>
                </c:pt>
                <c:pt idx="4966">
                  <c:v>2377.73333333333</c:v>
                </c:pt>
                <c:pt idx="4967">
                  <c:v>2384.13333333333</c:v>
                </c:pt>
                <c:pt idx="4968">
                  <c:v>2405.26666666667</c:v>
                </c:pt>
                <c:pt idx="4969">
                  <c:v>2406.66666666667</c:v>
                </c:pt>
                <c:pt idx="4970">
                  <c:v>2385.06666666667</c:v>
                </c:pt>
                <c:pt idx="4971">
                  <c:v>2376.8</c:v>
                </c:pt>
                <c:pt idx="4972">
                  <c:v>2386.93333333333</c:v>
                </c:pt>
                <c:pt idx="4973">
                  <c:v>2397.93333333333</c:v>
                </c:pt>
                <c:pt idx="4974">
                  <c:v>2410.33333333333</c:v>
                </c:pt>
                <c:pt idx="4975">
                  <c:v>2424.6</c:v>
                </c:pt>
                <c:pt idx="4976">
                  <c:v>2429.66666666667</c:v>
                </c:pt>
                <c:pt idx="4977">
                  <c:v>2427.33333333333</c:v>
                </c:pt>
                <c:pt idx="4978">
                  <c:v>2429.66666666667</c:v>
                </c:pt>
                <c:pt idx="4979">
                  <c:v>2437</c:v>
                </c:pt>
                <c:pt idx="4980">
                  <c:v>2438.4</c:v>
                </c:pt>
                <c:pt idx="4981">
                  <c:v>2420.93333333333</c:v>
                </c:pt>
                <c:pt idx="4982">
                  <c:v>2378.2</c:v>
                </c:pt>
                <c:pt idx="4983">
                  <c:v>2349.73333333333</c:v>
                </c:pt>
                <c:pt idx="4984">
                  <c:v>2354.26666666667</c:v>
                </c:pt>
                <c:pt idx="4985">
                  <c:v>2361.66666666667</c:v>
                </c:pt>
                <c:pt idx="4986">
                  <c:v>2381.4</c:v>
                </c:pt>
                <c:pt idx="4987">
                  <c:v>2406.66666666667</c:v>
                </c:pt>
                <c:pt idx="4988">
                  <c:v>2389.2</c:v>
                </c:pt>
                <c:pt idx="4989">
                  <c:v>2369</c:v>
                </c:pt>
                <c:pt idx="4990">
                  <c:v>2398.86666666667</c:v>
                </c:pt>
                <c:pt idx="4991">
                  <c:v>2420</c:v>
                </c:pt>
                <c:pt idx="4992">
                  <c:v>2401.6</c:v>
                </c:pt>
                <c:pt idx="4993">
                  <c:v>2381.4</c:v>
                </c:pt>
                <c:pt idx="4994">
                  <c:v>2368.06666666667</c:v>
                </c:pt>
                <c:pt idx="4995">
                  <c:v>2361.66666666667</c:v>
                </c:pt>
                <c:pt idx="4996">
                  <c:v>2361.66666666667</c:v>
                </c:pt>
                <c:pt idx="4997">
                  <c:v>2365.8</c:v>
                </c:pt>
                <c:pt idx="4998">
                  <c:v>2362.13333333333</c:v>
                </c:pt>
                <c:pt idx="4999">
                  <c:v>2339.6</c:v>
                </c:pt>
                <c:pt idx="5000">
                  <c:v>2312.93333333333</c:v>
                </c:pt>
                <c:pt idx="5001">
                  <c:v>2305.13333333333</c:v>
                </c:pt>
                <c:pt idx="5002">
                  <c:v>2327.66666666667</c:v>
                </c:pt>
                <c:pt idx="5003">
                  <c:v>2361.66666666667</c:v>
                </c:pt>
                <c:pt idx="5004">
                  <c:v>2361.66666666667</c:v>
                </c:pt>
                <c:pt idx="5005">
                  <c:v>2338.66666666667</c:v>
                </c:pt>
                <c:pt idx="5006">
                  <c:v>2350.6</c:v>
                </c:pt>
                <c:pt idx="5007">
                  <c:v>2396.6</c:v>
                </c:pt>
                <c:pt idx="5008">
                  <c:v>2389.2</c:v>
                </c:pt>
                <c:pt idx="5009">
                  <c:v>2315.26666666667</c:v>
                </c:pt>
                <c:pt idx="5010">
                  <c:v>2283.06666666667</c:v>
                </c:pt>
                <c:pt idx="5011">
                  <c:v>2320.26666666667</c:v>
                </c:pt>
                <c:pt idx="5012">
                  <c:v>2370.86666666667</c:v>
                </c:pt>
                <c:pt idx="5013">
                  <c:v>2392.4</c:v>
                </c:pt>
                <c:pt idx="5014">
                  <c:v>2359.33333333333</c:v>
                </c:pt>
                <c:pt idx="5015">
                  <c:v>2313.86666666667</c:v>
                </c:pt>
                <c:pt idx="5016">
                  <c:v>2319.86666666667</c:v>
                </c:pt>
                <c:pt idx="5017">
                  <c:v>2369.46666666667</c:v>
                </c:pt>
                <c:pt idx="5018">
                  <c:v>2401.13333333333</c:v>
                </c:pt>
                <c:pt idx="5019">
                  <c:v>2372.66666666667</c:v>
                </c:pt>
                <c:pt idx="5020">
                  <c:v>2317.53333333333</c:v>
                </c:pt>
                <c:pt idx="5021">
                  <c:v>2300.53333333333</c:v>
                </c:pt>
                <c:pt idx="5022">
                  <c:v>2349.73333333333</c:v>
                </c:pt>
                <c:pt idx="5023">
                  <c:v>2381.4</c:v>
                </c:pt>
                <c:pt idx="5024">
                  <c:v>2327.66666666667</c:v>
                </c:pt>
                <c:pt idx="5025">
                  <c:v>2266.06666666667</c:v>
                </c:pt>
                <c:pt idx="5026">
                  <c:v>2246.33333333333</c:v>
                </c:pt>
                <c:pt idx="5027">
                  <c:v>2280.8</c:v>
                </c:pt>
                <c:pt idx="5028">
                  <c:v>2356.13333333333</c:v>
                </c:pt>
                <c:pt idx="5029">
                  <c:v>2381.4</c:v>
                </c:pt>
                <c:pt idx="5030">
                  <c:v>2363</c:v>
                </c:pt>
                <c:pt idx="5031">
                  <c:v>2352</c:v>
                </c:pt>
                <c:pt idx="5032">
                  <c:v>2323.53333333333</c:v>
                </c:pt>
                <c:pt idx="5033">
                  <c:v>2304.2</c:v>
                </c:pt>
                <c:pt idx="5034">
                  <c:v>2311.6</c:v>
                </c:pt>
                <c:pt idx="5035">
                  <c:v>2287.66666666667</c:v>
                </c:pt>
                <c:pt idx="5036">
                  <c:v>2245.86666666667</c:v>
                </c:pt>
                <c:pt idx="5037">
                  <c:v>2258.73333333333</c:v>
                </c:pt>
                <c:pt idx="5038">
                  <c:v>2307.86666666667</c:v>
                </c:pt>
                <c:pt idx="5039">
                  <c:v>2329.93333333333</c:v>
                </c:pt>
                <c:pt idx="5040">
                  <c:v>2332.26666666667</c:v>
                </c:pt>
                <c:pt idx="5041">
                  <c:v>2332.73333333333</c:v>
                </c:pt>
                <c:pt idx="5042">
                  <c:v>2318.93333333333</c:v>
                </c:pt>
                <c:pt idx="5043">
                  <c:v>2300.06666666667</c:v>
                </c:pt>
                <c:pt idx="5044">
                  <c:v>2298.26666666667</c:v>
                </c:pt>
                <c:pt idx="5045">
                  <c:v>2306.53333333333</c:v>
                </c:pt>
                <c:pt idx="5046">
                  <c:v>2297.8</c:v>
                </c:pt>
                <c:pt idx="5047">
                  <c:v>2286.73333333333</c:v>
                </c:pt>
                <c:pt idx="5048">
                  <c:v>2300.53333333333</c:v>
                </c:pt>
                <c:pt idx="5049">
                  <c:v>2316.13333333333</c:v>
                </c:pt>
                <c:pt idx="5050">
                  <c:v>2305.13333333333</c:v>
                </c:pt>
                <c:pt idx="5051">
                  <c:v>2270.66666666667</c:v>
                </c:pt>
                <c:pt idx="5052">
                  <c:v>2246.33333333333</c:v>
                </c:pt>
                <c:pt idx="5053">
                  <c:v>2263.33333333333</c:v>
                </c:pt>
                <c:pt idx="5054">
                  <c:v>2296.86666666667</c:v>
                </c:pt>
                <c:pt idx="5055">
                  <c:v>2314.8</c:v>
                </c:pt>
                <c:pt idx="5056">
                  <c:v>2304.2</c:v>
                </c:pt>
                <c:pt idx="5057">
                  <c:v>2278.46666666667</c:v>
                </c:pt>
                <c:pt idx="5058">
                  <c:v>2266.06666666667</c:v>
                </c:pt>
                <c:pt idx="5059">
                  <c:v>2273</c:v>
                </c:pt>
                <c:pt idx="5060">
                  <c:v>2289.06666666667</c:v>
                </c:pt>
                <c:pt idx="5061">
                  <c:v>2300.06666666667</c:v>
                </c:pt>
                <c:pt idx="5062">
                  <c:v>2307.86666666667</c:v>
                </c:pt>
                <c:pt idx="5063">
                  <c:v>2316.13333333333</c:v>
                </c:pt>
                <c:pt idx="5064">
                  <c:v>2294.13333333333</c:v>
                </c:pt>
                <c:pt idx="5065">
                  <c:v>2258.26666666667</c:v>
                </c:pt>
                <c:pt idx="5066">
                  <c:v>2264.26666666667</c:v>
                </c:pt>
                <c:pt idx="5067">
                  <c:v>2301.46666666667</c:v>
                </c:pt>
                <c:pt idx="5068">
                  <c:v>2305.6</c:v>
                </c:pt>
                <c:pt idx="5069">
                  <c:v>2282.13333333333</c:v>
                </c:pt>
                <c:pt idx="5070">
                  <c:v>2269.26666666667</c:v>
                </c:pt>
                <c:pt idx="5071">
                  <c:v>2262.4</c:v>
                </c:pt>
                <c:pt idx="5072">
                  <c:v>2279.4</c:v>
                </c:pt>
                <c:pt idx="5073">
                  <c:v>2301.46666666667</c:v>
                </c:pt>
                <c:pt idx="5074">
                  <c:v>2290.4</c:v>
                </c:pt>
                <c:pt idx="5075">
                  <c:v>2284.46666666667</c:v>
                </c:pt>
                <c:pt idx="5076">
                  <c:v>2289.53333333333</c:v>
                </c:pt>
                <c:pt idx="5077">
                  <c:v>2280.33333333333</c:v>
                </c:pt>
                <c:pt idx="5078">
                  <c:v>2274.33333333333</c:v>
                </c:pt>
                <c:pt idx="5079">
                  <c:v>2280.33333333333</c:v>
                </c:pt>
                <c:pt idx="5080">
                  <c:v>2285.4</c:v>
                </c:pt>
                <c:pt idx="5081">
                  <c:v>2279.4</c:v>
                </c:pt>
                <c:pt idx="5082">
                  <c:v>2274.8</c:v>
                </c:pt>
                <c:pt idx="5083">
                  <c:v>2290.4</c:v>
                </c:pt>
                <c:pt idx="5084">
                  <c:v>2305.6</c:v>
                </c:pt>
                <c:pt idx="5085">
                  <c:v>2290.4</c:v>
                </c:pt>
                <c:pt idx="5086">
                  <c:v>2251.4</c:v>
                </c:pt>
                <c:pt idx="5087">
                  <c:v>2231.6</c:v>
                </c:pt>
                <c:pt idx="5088">
                  <c:v>2240.33333333333</c:v>
                </c:pt>
                <c:pt idx="5089">
                  <c:v>2248.6</c:v>
                </c:pt>
                <c:pt idx="5090">
                  <c:v>2247.73333333333</c:v>
                </c:pt>
                <c:pt idx="5091">
                  <c:v>2243.53333333333</c:v>
                </c:pt>
                <c:pt idx="5092">
                  <c:v>2236.2</c:v>
                </c:pt>
                <c:pt idx="5093">
                  <c:v>2235.26666666667</c:v>
                </c:pt>
                <c:pt idx="5094">
                  <c:v>2242.66666666667</c:v>
                </c:pt>
                <c:pt idx="5095">
                  <c:v>2256</c:v>
                </c:pt>
                <c:pt idx="5096">
                  <c:v>2264.26666666667</c:v>
                </c:pt>
                <c:pt idx="5097">
                  <c:v>2264.26666666667</c:v>
                </c:pt>
                <c:pt idx="5098">
                  <c:v>2274.33333333333</c:v>
                </c:pt>
                <c:pt idx="5099">
                  <c:v>2285.4</c:v>
                </c:pt>
                <c:pt idx="5100">
                  <c:v>2269.26666666667</c:v>
                </c:pt>
                <c:pt idx="5101">
                  <c:v>2241.26666666667</c:v>
                </c:pt>
                <c:pt idx="5102">
                  <c:v>2237.6</c:v>
                </c:pt>
                <c:pt idx="5103">
                  <c:v>2245.86666666667</c:v>
                </c:pt>
                <c:pt idx="5104">
                  <c:v>2239.86666666667</c:v>
                </c:pt>
                <c:pt idx="5105">
                  <c:v>2228.86666666667</c:v>
                </c:pt>
                <c:pt idx="5106">
                  <c:v>2229.8</c:v>
                </c:pt>
                <c:pt idx="5107">
                  <c:v>2235.26666666667</c:v>
                </c:pt>
                <c:pt idx="5108">
                  <c:v>2237.6</c:v>
                </c:pt>
                <c:pt idx="5109">
                  <c:v>2239.86666666667</c:v>
                </c:pt>
                <c:pt idx="5110">
                  <c:v>2245.86666666667</c:v>
                </c:pt>
                <c:pt idx="5111">
                  <c:v>2253.2</c:v>
                </c:pt>
                <c:pt idx="5112">
                  <c:v>2242.2</c:v>
                </c:pt>
                <c:pt idx="5113">
                  <c:v>2233.93333333333</c:v>
                </c:pt>
                <c:pt idx="5114">
                  <c:v>2245.86666666667</c:v>
                </c:pt>
                <c:pt idx="5115">
                  <c:v>2250.93333333333</c:v>
                </c:pt>
                <c:pt idx="5116">
                  <c:v>2244.93333333333</c:v>
                </c:pt>
                <c:pt idx="5117">
                  <c:v>2239</c:v>
                </c:pt>
                <c:pt idx="5118">
                  <c:v>2239</c:v>
                </c:pt>
                <c:pt idx="5119">
                  <c:v>2241.26666666667</c:v>
                </c:pt>
                <c:pt idx="5120">
                  <c:v>2231.6</c:v>
                </c:pt>
                <c:pt idx="5121">
                  <c:v>2224.26666666667</c:v>
                </c:pt>
                <c:pt idx="5122">
                  <c:v>2235.26666666667</c:v>
                </c:pt>
                <c:pt idx="5123">
                  <c:v>2249.53333333333</c:v>
                </c:pt>
                <c:pt idx="5124">
                  <c:v>2249.53333333333</c:v>
                </c:pt>
                <c:pt idx="5125">
                  <c:v>2243.53333333333</c:v>
                </c:pt>
                <c:pt idx="5126">
                  <c:v>2244.93333333333</c:v>
                </c:pt>
                <c:pt idx="5127">
                  <c:v>2242.2</c:v>
                </c:pt>
                <c:pt idx="5128">
                  <c:v>2239</c:v>
                </c:pt>
                <c:pt idx="5129">
                  <c:v>2248.6</c:v>
                </c:pt>
                <c:pt idx="5130">
                  <c:v>2242.66666666667</c:v>
                </c:pt>
                <c:pt idx="5131">
                  <c:v>2229.8</c:v>
                </c:pt>
                <c:pt idx="5132">
                  <c:v>2239.86666666667</c:v>
                </c:pt>
                <c:pt idx="5133">
                  <c:v>2253.2</c:v>
                </c:pt>
                <c:pt idx="5134">
                  <c:v>2246.33333333333</c:v>
                </c:pt>
                <c:pt idx="5135">
                  <c:v>2229.8</c:v>
                </c:pt>
                <c:pt idx="5136">
                  <c:v>2225.2</c:v>
                </c:pt>
                <c:pt idx="5137">
                  <c:v>2232.53333333333</c:v>
                </c:pt>
                <c:pt idx="5138">
                  <c:v>2216.93333333333</c:v>
                </c:pt>
                <c:pt idx="5139">
                  <c:v>2206.33333333333</c:v>
                </c:pt>
                <c:pt idx="5140">
                  <c:v>2244</c:v>
                </c:pt>
                <c:pt idx="5141">
                  <c:v>2256.86666666667</c:v>
                </c:pt>
                <c:pt idx="5142">
                  <c:v>2233.93333333333</c:v>
                </c:pt>
                <c:pt idx="5143">
                  <c:v>2224.26666666667</c:v>
                </c:pt>
                <c:pt idx="5144">
                  <c:v>2193</c:v>
                </c:pt>
                <c:pt idx="5145">
                  <c:v>2168.2</c:v>
                </c:pt>
                <c:pt idx="5146">
                  <c:v>2182.93333333333</c:v>
                </c:pt>
                <c:pt idx="5147">
                  <c:v>2188.4</c:v>
                </c:pt>
                <c:pt idx="5148">
                  <c:v>2184.26666666667</c:v>
                </c:pt>
                <c:pt idx="5149">
                  <c:v>2182.93333333333</c:v>
                </c:pt>
                <c:pt idx="5150">
                  <c:v>2176</c:v>
                </c:pt>
                <c:pt idx="5151">
                  <c:v>2173.26666666667</c:v>
                </c:pt>
                <c:pt idx="5152">
                  <c:v>2181.06666666667</c:v>
                </c:pt>
                <c:pt idx="5153">
                  <c:v>2176</c:v>
                </c:pt>
                <c:pt idx="5154">
                  <c:v>2157.66666666667</c:v>
                </c:pt>
                <c:pt idx="5155">
                  <c:v>2162.26666666667</c:v>
                </c:pt>
                <c:pt idx="5156">
                  <c:v>2183.4</c:v>
                </c:pt>
                <c:pt idx="5157">
                  <c:v>2186.13333333333</c:v>
                </c:pt>
                <c:pt idx="5158">
                  <c:v>2179.73333333333</c:v>
                </c:pt>
                <c:pt idx="5159">
                  <c:v>2189.8</c:v>
                </c:pt>
                <c:pt idx="5160">
                  <c:v>2170.06666666667</c:v>
                </c:pt>
                <c:pt idx="5161">
                  <c:v>2127.8</c:v>
                </c:pt>
                <c:pt idx="5162">
                  <c:v>2141.53333333333</c:v>
                </c:pt>
                <c:pt idx="5163">
                  <c:v>2170.06666666667</c:v>
                </c:pt>
                <c:pt idx="5164">
                  <c:v>2167.26666666667</c:v>
                </c:pt>
                <c:pt idx="5165">
                  <c:v>2175.53333333333</c:v>
                </c:pt>
                <c:pt idx="5166">
                  <c:v>2171</c:v>
                </c:pt>
                <c:pt idx="5167">
                  <c:v>2142.46666666667</c:v>
                </c:pt>
                <c:pt idx="5168">
                  <c:v>2147.53333333333</c:v>
                </c:pt>
                <c:pt idx="5169">
                  <c:v>2155.8</c:v>
                </c:pt>
                <c:pt idx="5170">
                  <c:v>2139.26666666667</c:v>
                </c:pt>
                <c:pt idx="5171">
                  <c:v>2138.8</c:v>
                </c:pt>
                <c:pt idx="5172">
                  <c:v>2148.46666666667</c:v>
                </c:pt>
                <c:pt idx="5173">
                  <c:v>2142.46666666667</c:v>
                </c:pt>
                <c:pt idx="5174">
                  <c:v>2135.6</c:v>
                </c:pt>
                <c:pt idx="5175">
                  <c:v>2126.86666666667</c:v>
                </c:pt>
                <c:pt idx="5176">
                  <c:v>2118.13333333333</c:v>
                </c:pt>
                <c:pt idx="5177">
                  <c:v>2123.2</c:v>
                </c:pt>
                <c:pt idx="5178">
                  <c:v>2132.86666666667</c:v>
                </c:pt>
                <c:pt idx="5179">
                  <c:v>2137.4</c:v>
                </c:pt>
                <c:pt idx="5180">
                  <c:v>2125</c:v>
                </c:pt>
                <c:pt idx="5181">
                  <c:v>2099.73333333333</c:v>
                </c:pt>
                <c:pt idx="5182">
                  <c:v>2099.26666666667</c:v>
                </c:pt>
                <c:pt idx="5183">
                  <c:v>2121.8</c:v>
                </c:pt>
                <c:pt idx="5184">
                  <c:v>2127.8</c:v>
                </c:pt>
                <c:pt idx="5185">
                  <c:v>2099.26666666667</c:v>
                </c:pt>
                <c:pt idx="5186">
                  <c:v>2077.26666666667</c:v>
                </c:pt>
                <c:pt idx="5187">
                  <c:v>2093.33333333333</c:v>
                </c:pt>
                <c:pt idx="5188">
                  <c:v>2118.13333333333</c:v>
                </c:pt>
                <c:pt idx="5189">
                  <c:v>2130.06666666667</c:v>
                </c:pt>
                <c:pt idx="5190">
                  <c:v>2121.8</c:v>
                </c:pt>
                <c:pt idx="5191">
                  <c:v>2110.8</c:v>
                </c:pt>
                <c:pt idx="5192">
                  <c:v>2123.2</c:v>
                </c:pt>
                <c:pt idx="5193">
                  <c:v>2129.13333333333</c:v>
                </c:pt>
                <c:pt idx="5194">
                  <c:v>2114.46666666667</c:v>
                </c:pt>
                <c:pt idx="5195">
                  <c:v>2103</c:v>
                </c:pt>
                <c:pt idx="5196">
                  <c:v>2079.53333333333</c:v>
                </c:pt>
                <c:pt idx="5197">
                  <c:v>2068.53333333333</c:v>
                </c:pt>
                <c:pt idx="5198">
                  <c:v>2093.33333333333</c:v>
                </c:pt>
                <c:pt idx="5199">
                  <c:v>2102.06666666667</c:v>
                </c:pt>
                <c:pt idx="5200">
                  <c:v>2096.06666666667</c:v>
                </c:pt>
                <c:pt idx="5201">
                  <c:v>2104.33333333333</c:v>
                </c:pt>
                <c:pt idx="5202">
                  <c:v>2110.8</c:v>
                </c:pt>
                <c:pt idx="5203">
                  <c:v>2107.13333333333</c:v>
                </c:pt>
                <c:pt idx="5204">
                  <c:v>2108.46666666667</c:v>
                </c:pt>
                <c:pt idx="5205">
                  <c:v>2128.73333333333</c:v>
                </c:pt>
                <c:pt idx="5206">
                  <c:v>2119.53333333333</c:v>
                </c:pt>
                <c:pt idx="5207">
                  <c:v>2086</c:v>
                </c:pt>
                <c:pt idx="5208">
                  <c:v>2101.6</c:v>
                </c:pt>
                <c:pt idx="5209">
                  <c:v>2137.4</c:v>
                </c:pt>
                <c:pt idx="5210">
                  <c:v>2145.26666666667</c:v>
                </c:pt>
                <c:pt idx="5211">
                  <c:v>2135.6</c:v>
                </c:pt>
                <c:pt idx="5212">
                  <c:v>2125.46666666667</c:v>
                </c:pt>
                <c:pt idx="5213">
                  <c:v>2110.33333333333</c:v>
                </c:pt>
                <c:pt idx="5214">
                  <c:v>2083.66666666667</c:v>
                </c:pt>
                <c:pt idx="5215">
                  <c:v>2080.93333333333</c:v>
                </c:pt>
                <c:pt idx="5216">
                  <c:v>2104.33333333333</c:v>
                </c:pt>
                <c:pt idx="5217">
                  <c:v>2115.4</c:v>
                </c:pt>
                <c:pt idx="5218">
                  <c:v>2109.4</c:v>
                </c:pt>
                <c:pt idx="5219">
                  <c:v>2099.26666666667</c:v>
                </c:pt>
                <c:pt idx="5220">
                  <c:v>2104.33333333333</c:v>
                </c:pt>
                <c:pt idx="5221">
                  <c:v>2119.53333333333</c:v>
                </c:pt>
                <c:pt idx="5222">
                  <c:v>2115.86666666667</c:v>
                </c:pt>
                <c:pt idx="5223">
                  <c:v>2111.73333333333</c:v>
                </c:pt>
                <c:pt idx="5224">
                  <c:v>2132.86666666667</c:v>
                </c:pt>
                <c:pt idx="5225">
                  <c:v>2147.53333333333</c:v>
                </c:pt>
                <c:pt idx="5226">
                  <c:v>2130.53333333333</c:v>
                </c:pt>
                <c:pt idx="5227">
                  <c:v>2114</c:v>
                </c:pt>
                <c:pt idx="5228">
                  <c:v>2115.86666666667</c:v>
                </c:pt>
                <c:pt idx="5229">
                  <c:v>2123.2</c:v>
                </c:pt>
                <c:pt idx="5230">
                  <c:v>2130.53333333333</c:v>
                </c:pt>
                <c:pt idx="5231">
                  <c:v>2138.8</c:v>
                </c:pt>
                <c:pt idx="5232">
                  <c:v>2131.46666666667</c:v>
                </c:pt>
                <c:pt idx="5233">
                  <c:v>2106.66666666667</c:v>
                </c:pt>
                <c:pt idx="5234">
                  <c:v>2091.93333333333</c:v>
                </c:pt>
                <c:pt idx="5235">
                  <c:v>2104.8</c:v>
                </c:pt>
                <c:pt idx="5236">
                  <c:v>2117.66666666667</c:v>
                </c:pt>
                <c:pt idx="5237">
                  <c:v>2123.2</c:v>
                </c:pt>
                <c:pt idx="5238">
                  <c:v>2132.86666666667</c:v>
                </c:pt>
                <c:pt idx="5239">
                  <c:v>2110.33333333333</c:v>
                </c:pt>
                <c:pt idx="5240">
                  <c:v>2066.2</c:v>
                </c:pt>
                <c:pt idx="5241">
                  <c:v>2063.46666666667</c:v>
                </c:pt>
                <c:pt idx="5242">
                  <c:v>2103</c:v>
                </c:pt>
                <c:pt idx="5243">
                  <c:v>2130.06666666667</c:v>
                </c:pt>
                <c:pt idx="5244">
                  <c:v>2125.46666666667</c:v>
                </c:pt>
                <c:pt idx="5245">
                  <c:v>2112.13333333333</c:v>
                </c:pt>
                <c:pt idx="5246">
                  <c:v>2104.8</c:v>
                </c:pt>
                <c:pt idx="5247">
                  <c:v>2108.46666666667</c:v>
                </c:pt>
                <c:pt idx="5248">
                  <c:v>2118.13333333333</c:v>
                </c:pt>
                <c:pt idx="5249">
                  <c:v>2110.33333333333</c:v>
                </c:pt>
                <c:pt idx="5250">
                  <c:v>2089.66666666667</c:v>
                </c:pt>
                <c:pt idx="5251">
                  <c:v>2081.4</c:v>
                </c:pt>
                <c:pt idx="5252">
                  <c:v>2082.26666666667</c:v>
                </c:pt>
                <c:pt idx="5253">
                  <c:v>2101.6</c:v>
                </c:pt>
                <c:pt idx="5254">
                  <c:v>2126.86666666667</c:v>
                </c:pt>
                <c:pt idx="5255">
                  <c:v>2119.06666666667</c:v>
                </c:pt>
                <c:pt idx="5256">
                  <c:v>2110.33333333333</c:v>
                </c:pt>
                <c:pt idx="5257">
                  <c:v>2116.73333333333</c:v>
                </c:pt>
                <c:pt idx="5258">
                  <c:v>2101.6</c:v>
                </c:pt>
                <c:pt idx="5259">
                  <c:v>2080</c:v>
                </c:pt>
                <c:pt idx="5260">
                  <c:v>2088.26666666667</c:v>
                </c:pt>
                <c:pt idx="5261">
                  <c:v>2107.13333333333</c:v>
                </c:pt>
                <c:pt idx="5262">
                  <c:v>2109.4</c:v>
                </c:pt>
                <c:pt idx="5263">
                  <c:v>2103</c:v>
                </c:pt>
                <c:pt idx="5264">
                  <c:v>2101.6</c:v>
                </c:pt>
                <c:pt idx="5265">
                  <c:v>2086</c:v>
                </c:pt>
                <c:pt idx="5266">
                  <c:v>2069.86666666667</c:v>
                </c:pt>
                <c:pt idx="5267">
                  <c:v>2088.73333333333</c:v>
                </c:pt>
                <c:pt idx="5268">
                  <c:v>2103</c:v>
                </c:pt>
                <c:pt idx="5269">
                  <c:v>2079.53333333333</c:v>
                </c:pt>
                <c:pt idx="5270">
                  <c:v>2080.93333333333</c:v>
                </c:pt>
                <c:pt idx="5271">
                  <c:v>2119.53333333333</c:v>
                </c:pt>
                <c:pt idx="5272">
                  <c:v>2124.13333333333</c:v>
                </c:pt>
                <c:pt idx="5273">
                  <c:v>2094.26666666667</c:v>
                </c:pt>
                <c:pt idx="5274">
                  <c:v>2089.66666666667</c:v>
                </c:pt>
                <c:pt idx="5275">
                  <c:v>2098.4</c:v>
                </c:pt>
                <c:pt idx="5276">
                  <c:v>2089.66666666667</c:v>
                </c:pt>
                <c:pt idx="5277">
                  <c:v>2082.26666666667</c:v>
                </c:pt>
                <c:pt idx="5278">
                  <c:v>2086</c:v>
                </c:pt>
                <c:pt idx="5279">
                  <c:v>2086</c:v>
                </c:pt>
                <c:pt idx="5280">
                  <c:v>2073.53333333333</c:v>
                </c:pt>
                <c:pt idx="5281">
                  <c:v>2069</c:v>
                </c:pt>
                <c:pt idx="5282">
                  <c:v>2074</c:v>
                </c:pt>
                <c:pt idx="5283">
                  <c:v>2061.13333333333</c:v>
                </c:pt>
                <c:pt idx="5284">
                  <c:v>2061.13333333333</c:v>
                </c:pt>
                <c:pt idx="5285">
                  <c:v>2081.4</c:v>
                </c:pt>
                <c:pt idx="5286">
                  <c:v>2077.26666666667</c:v>
                </c:pt>
                <c:pt idx="5287">
                  <c:v>2069</c:v>
                </c:pt>
                <c:pt idx="5288">
                  <c:v>2080.93333333333</c:v>
                </c:pt>
                <c:pt idx="5289">
                  <c:v>2089.66666666667</c:v>
                </c:pt>
                <c:pt idx="5290">
                  <c:v>2090.53333333333</c:v>
                </c:pt>
                <c:pt idx="5291">
                  <c:v>2085.06666666667</c:v>
                </c:pt>
                <c:pt idx="5292">
                  <c:v>2069</c:v>
                </c:pt>
                <c:pt idx="5293">
                  <c:v>2054.26666666667</c:v>
                </c:pt>
                <c:pt idx="5294">
                  <c:v>2043.66666666667</c:v>
                </c:pt>
                <c:pt idx="5295">
                  <c:v>2041.86666666667</c:v>
                </c:pt>
                <c:pt idx="5296">
                  <c:v>2054.26666666667</c:v>
                </c:pt>
                <c:pt idx="5297">
                  <c:v>2048.73333333333</c:v>
                </c:pt>
                <c:pt idx="5298">
                  <c:v>2029</c:v>
                </c:pt>
                <c:pt idx="5299">
                  <c:v>2029</c:v>
                </c:pt>
                <c:pt idx="5300">
                  <c:v>2032.66666666667</c:v>
                </c:pt>
                <c:pt idx="5301">
                  <c:v>2039.13333333333</c:v>
                </c:pt>
                <c:pt idx="5302">
                  <c:v>2045.06666666667</c:v>
                </c:pt>
                <c:pt idx="5303">
                  <c:v>2030.86666666667</c:v>
                </c:pt>
                <c:pt idx="5304">
                  <c:v>2023.46666666667</c:v>
                </c:pt>
                <c:pt idx="5305">
                  <c:v>2034.06666666667</c:v>
                </c:pt>
                <c:pt idx="5306">
                  <c:v>2038.2</c:v>
                </c:pt>
                <c:pt idx="5307">
                  <c:v>2041.86666666667</c:v>
                </c:pt>
                <c:pt idx="5308">
                  <c:v>2040</c:v>
                </c:pt>
                <c:pt idx="5309">
                  <c:v>2029.46666666667</c:v>
                </c:pt>
                <c:pt idx="5310">
                  <c:v>2033.13333333333</c:v>
                </c:pt>
                <c:pt idx="5311">
                  <c:v>2035.4</c:v>
                </c:pt>
                <c:pt idx="5312">
                  <c:v>2024.4</c:v>
                </c:pt>
                <c:pt idx="5313">
                  <c:v>2024.4</c:v>
                </c:pt>
                <c:pt idx="5314">
                  <c:v>2029</c:v>
                </c:pt>
                <c:pt idx="5315">
                  <c:v>2025.33333333333</c:v>
                </c:pt>
                <c:pt idx="5316">
                  <c:v>2019.33333333333</c:v>
                </c:pt>
                <c:pt idx="5317">
                  <c:v>2017.06666666667</c:v>
                </c:pt>
                <c:pt idx="5318">
                  <c:v>2014.73333333333</c:v>
                </c:pt>
                <c:pt idx="5319">
                  <c:v>2009.26666666667</c:v>
                </c:pt>
                <c:pt idx="5320">
                  <c:v>2014.26666666667</c:v>
                </c:pt>
                <c:pt idx="5321">
                  <c:v>2021.66666666667</c:v>
                </c:pt>
                <c:pt idx="5322">
                  <c:v>2019.8</c:v>
                </c:pt>
                <c:pt idx="5323">
                  <c:v>2021.66666666667</c:v>
                </c:pt>
                <c:pt idx="5324">
                  <c:v>2027.13333333333</c:v>
                </c:pt>
                <c:pt idx="5325">
                  <c:v>2026.66666666667</c:v>
                </c:pt>
                <c:pt idx="5326">
                  <c:v>2023.46666666667</c:v>
                </c:pt>
                <c:pt idx="5327">
                  <c:v>2021.66666666667</c:v>
                </c:pt>
                <c:pt idx="5328">
                  <c:v>2021.66666666667</c:v>
                </c:pt>
                <c:pt idx="5329">
                  <c:v>2029</c:v>
                </c:pt>
                <c:pt idx="5330">
                  <c:v>2034.53333333333</c:v>
                </c:pt>
                <c:pt idx="5331">
                  <c:v>2030.86666666667</c:v>
                </c:pt>
                <c:pt idx="5332">
                  <c:v>2028.06666666667</c:v>
                </c:pt>
                <c:pt idx="5333">
                  <c:v>2025.8</c:v>
                </c:pt>
                <c:pt idx="5334">
                  <c:v>2024.4</c:v>
                </c:pt>
                <c:pt idx="5335">
                  <c:v>2020.73333333333</c:v>
                </c:pt>
                <c:pt idx="5336">
                  <c:v>2014.73333333333</c:v>
                </c:pt>
                <c:pt idx="5337">
                  <c:v>2012.93333333333</c:v>
                </c:pt>
                <c:pt idx="5338">
                  <c:v>2009.66666666667</c:v>
                </c:pt>
                <c:pt idx="5339">
                  <c:v>2005.53333333333</c:v>
                </c:pt>
                <c:pt idx="5340">
                  <c:v>2009.26666666667</c:v>
                </c:pt>
                <c:pt idx="5341">
                  <c:v>2018</c:v>
                </c:pt>
                <c:pt idx="5342">
                  <c:v>2018</c:v>
                </c:pt>
                <c:pt idx="5343">
                  <c:v>2009.66666666667</c:v>
                </c:pt>
                <c:pt idx="5344">
                  <c:v>2005.53333333333</c:v>
                </c:pt>
                <c:pt idx="5345">
                  <c:v>2000.06666666667</c:v>
                </c:pt>
                <c:pt idx="5346">
                  <c:v>1995.93333333333</c:v>
                </c:pt>
                <c:pt idx="5347">
                  <c:v>2000.06666666667</c:v>
                </c:pt>
                <c:pt idx="5348">
                  <c:v>2003.26666666667</c:v>
                </c:pt>
                <c:pt idx="5349">
                  <c:v>1995</c:v>
                </c:pt>
                <c:pt idx="5350">
                  <c:v>1987.2</c:v>
                </c:pt>
                <c:pt idx="5351">
                  <c:v>1985.8</c:v>
                </c:pt>
                <c:pt idx="5352">
                  <c:v>1987.66666666667</c:v>
                </c:pt>
                <c:pt idx="5353">
                  <c:v>1989.46666666667</c:v>
                </c:pt>
                <c:pt idx="5354">
                  <c:v>1986.26666666667</c:v>
                </c:pt>
                <c:pt idx="5355">
                  <c:v>1980.26666666667</c:v>
                </c:pt>
                <c:pt idx="5356">
                  <c:v>1973.86666666667</c:v>
                </c:pt>
                <c:pt idx="5357">
                  <c:v>1972.46666666667</c:v>
                </c:pt>
                <c:pt idx="5358">
                  <c:v>1978.93333333333</c:v>
                </c:pt>
                <c:pt idx="5359">
                  <c:v>1982.13333333333</c:v>
                </c:pt>
                <c:pt idx="5360">
                  <c:v>1974.8</c:v>
                </c:pt>
                <c:pt idx="5361">
                  <c:v>1971.13333333333</c:v>
                </c:pt>
                <c:pt idx="5362">
                  <c:v>1967.4</c:v>
                </c:pt>
                <c:pt idx="5363">
                  <c:v>1959.13333333333</c:v>
                </c:pt>
                <c:pt idx="5364">
                  <c:v>1965.13333333333</c:v>
                </c:pt>
                <c:pt idx="5365">
                  <c:v>1970.2</c:v>
                </c:pt>
                <c:pt idx="5366">
                  <c:v>1960.06666666667</c:v>
                </c:pt>
                <c:pt idx="5367">
                  <c:v>1958.66666666667</c:v>
                </c:pt>
                <c:pt idx="5368">
                  <c:v>1965.13333333333</c:v>
                </c:pt>
                <c:pt idx="5369">
                  <c:v>1961.46666666667</c:v>
                </c:pt>
                <c:pt idx="5370">
                  <c:v>1957.8</c:v>
                </c:pt>
                <c:pt idx="5371">
                  <c:v>1957.8</c:v>
                </c:pt>
                <c:pt idx="5372">
                  <c:v>1958.66666666667</c:v>
                </c:pt>
                <c:pt idx="5373">
                  <c:v>1962.86666666667</c:v>
                </c:pt>
                <c:pt idx="5374">
                  <c:v>1959.13333333333</c:v>
                </c:pt>
                <c:pt idx="5375">
                  <c:v>1955</c:v>
                </c:pt>
                <c:pt idx="5376">
                  <c:v>1956.4</c:v>
                </c:pt>
                <c:pt idx="5377">
                  <c:v>1951.8</c:v>
                </c:pt>
                <c:pt idx="5378">
                  <c:v>1949.53333333333</c:v>
                </c:pt>
                <c:pt idx="5379">
                  <c:v>1955</c:v>
                </c:pt>
                <c:pt idx="5380">
                  <c:v>1955.46666666667</c:v>
                </c:pt>
                <c:pt idx="5381">
                  <c:v>1951.33333333333</c:v>
                </c:pt>
                <c:pt idx="5382">
                  <c:v>1947.66666666667</c:v>
                </c:pt>
                <c:pt idx="5383">
                  <c:v>1950.4</c:v>
                </c:pt>
                <c:pt idx="5384">
                  <c:v>1948.13333333333</c:v>
                </c:pt>
                <c:pt idx="5385">
                  <c:v>1940.8</c:v>
                </c:pt>
                <c:pt idx="5386">
                  <c:v>1943.06666666667</c:v>
                </c:pt>
                <c:pt idx="5387">
                  <c:v>1944.46666666667</c:v>
                </c:pt>
                <c:pt idx="5388">
                  <c:v>1935.73333333333</c:v>
                </c:pt>
                <c:pt idx="5389">
                  <c:v>1935.26666666667</c:v>
                </c:pt>
                <c:pt idx="5390">
                  <c:v>1933.4</c:v>
                </c:pt>
                <c:pt idx="5391">
                  <c:v>1927.93333333333</c:v>
                </c:pt>
                <c:pt idx="5392">
                  <c:v>1937.13333333333</c:v>
                </c:pt>
                <c:pt idx="5393">
                  <c:v>1944.46666666667</c:v>
                </c:pt>
                <c:pt idx="5394">
                  <c:v>1934.33333333333</c:v>
                </c:pt>
                <c:pt idx="5395">
                  <c:v>1933</c:v>
                </c:pt>
                <c:pt idx="5396">
                  <c:v>1939.4</c:v>
                </c:pt>
                <c:pt idx="5397">
                  <c:v>1935.73333333333</c:v>
                </c:pt>
                <c:pt idx="5398">
                  <c:v>1935.26666666667</c:v>
                </c:pt>
                <c:pt idx="5399">
                  <c:v>1940.8</c:v>
                </c:pt>
                <c:pt idx="5400">
                  <c:v>1938</c:v>
                </c:pt>
                <c:pt idx="5401">
                  <c:v>1939.4</c:v>
                </c:pt>
                <c:pt idx="5402">
                  <c:v>1944.46666666667</c:v>
                </c:pt>
                <c:pt idx="5403">
                  <c:v>1940.8</c:v>
                </c:pt>
                <c:pt idx="5404">
                  <c:v>1940.8</c:v>
                </c:pt>
                <c:pt idx="5405">
                  <c:v>1944.46666666667</c:v>
                </c:pt>
                <c:pt idx="5406">
                  <c:v>1944.46666666667</c:v>
                </c:pt>
                <c:pt idx="5407">
                  <c:v>1944</c:v>
                </c:pt>
                <c:pt idx="5408">
                  <c:v>1938.46666666667</c:v>
                </c:pt>
                <c:pt idx="5409">
                  <c:v>1935.73333333333</c:v>
                </c:pt>
                <c:pt idx="5410">
                  <c:v>1938</c:v>
                </c:pt>
                <c:pt idx="5411">
                  <c:v>1940.33333333333</c:v>
                </c:pt>
                <c:pt idx="5412">
                  <c:v>1940.8</c:v>
                </c:pt>
                <c:pt idx="5413">
                  <c:v>1942.13333333333</c:v>
                </c:pt>
                <c:pt idx="5414">
                  <c:v>1941.66666666667</c:v>
                </c:pt>
                <c:pt idx="5415">
                  <c:v>1941.66666666667</c:v>
                </c:pt>
                <c:pt idx="5416">
                  <c:v>1944.46666666667</c:v>
                </c:pt>
                <c:pt idx="5417">
                  <c:v>1946.73333333333</c:v>
                </c:pt>
                <c:pt idx="5418">
                  <c:v>1945.86666666667</c:v>
                </c:pt>
                <c:pt idx="5419">
                  <c:v>1945.86666666667</c:v>
                </c:pt>
                <c:pt idx="5420">
                  <c:v>1946.73333333333</c:v>
                </c:pt>
                <c:pt idx="5421">
                  <c:v>1949.06666666667</c:v>
                </c:pt>
                <c:pt idx="5422">
                  <c:v>1950.4</c:v>
                </c:pt>
                <c:pt idx="5423">
                  <c:v>1947.66666666667</c:v>
                </c:pt>
                <c:pt idx="5424">
                  <c:v>1945.86666666667</c:v>
                </c:pt>
                <c:pt idx="5425">
                  <c:v>1944.46666666667</c:v>
                </c:pt>
                <c:pt idx="5426">
                  <c:v>1940.8</c:v>
                </c:pt>
                <c:pt idx="5427">
                  <c:v>1940.8</c:v>
                </c:pt>
                <c:pt idx="5428">
                  <c:v>1940.33333333333</c:v>
                </c:pt>
                <c:pt idx="5429">
                  <c:v>1940.33333333333</c:v>
                </c:pt>
                <c:pt idx="5430">
                  <c:v>1942.13333333333</c:v>
                </c:pt>
                <c:pt idx="5431">
                  <c:v>1944</c:v>
                </c:pt>
                <c:pt idx="5432">
                  <c:v>1944.46666666667</c:v>
                </c:pt>
                <c:pt idx="5433">
                  <c:v>1946.73333333333</c:v>
                </c:pt>
                <c:pt idx="5434">
                  <c:v>1948.13333333333</c:v>
                </c:pt>
                <c:pt idx="5435">
                  <c:v>1948.13333333333</c:v>
                </c:pt>
                <c:pt idx="5436">
                  <c:v>1947.66666666667</c:v>
                </c:pt>
                <c:pt idx="5437">
                  <c:v>1946.73333333333</c:v>
                </c:pt>
                <c:pt idx="5438">
                  <c:v>1945.4</c:v>
                </c:pt>
                <c:pt idx="5439">
                  <c:v>1942.13333333333</c:v>
                </c:pt>
                <c:pt idx="5440">
                  <c:v>1939.4</c:v>
                </c:pt>
                <c:pt idx="5441">
                  <c:v>1940.33333333333</c:v>
                </c:pt>
                <c:pt idx="5442">
                  <c:v>1940.33333333333</c:v>
                </c:pt>
                <c:pt idx="5443">
                  <c:v>1938.46666666667</c:v>
                </c:pt>
                <c:pt idx="5444">
                  <c:v>1940.33333333333</c:v>
                </c:pt>
                <c:pt idx="5445">
                  <c:v>1940.8</c:v>
                </c:pt>
                <c:pt idx="5446">
                  <c:v>1940.8</c:v>
                </c:pt>
                <c:pt idx="5447">
                  <c:v>1940.33333333333</c:v>
                </c:pt>
                <c:pt idx="5448">
                  <c:v>1939.4</c:v>
                </c:pt>
                <c:pt idx="5449">
                  <c:v>1938</c:v>
                </c:pt>
                <c:pt idx="5450">
                  <c:v>1938.46666666667</c:v>
                </c:pt>
                <c:pt idx="5451">
                  <c:v>1940.8</c:v>
                </c:pt>
                <c:pt idx="5452">
                  <c:v>1942.13333333333</c:v>
                </c:pt>
                <c:pt idx="5453">
                  <c:v>1939.4</c:v>
                </c:pt>
                <c:pt idx="5454">
                  <c:v>1935.26666666667</c:v>
                </c:pt>
                <c:pt idx="5455">
                  <c:v>1933</c:v>
                </c:pt>
                <c:pt idx="5456">
                  <c:v>1931.6</c:v>
                </c:pt>
                <c:pt idx="5457">
                  <c:v>1929.26666666667</c:v>
                </c:pt>
                <c:pt idx="5458">
                  <c:v>1927.93333333333</c:v>
                </c:pt>
                <c:pt idx="5459">
                  <c:v>1923.33333333333</c:v>
                </c:pt>
                <c:pt idx="5460">
                  <c:v>1918.73333333333</c:v>
                </c:pt>
                <c:pt idx="5461">
                  <c:v>1917.33333333333</c:v>
                </c:pt>
                <c:pt idx="5462">
                  <c:v>1917.33333333333</c:v>
                </c:pt>
                <c:pt idx="5463">
                  <c:v>1916</c:v>
                </c:pt>
                <c:pt idx="5464">
                  <c:v>1913.66666666667</c:v>
                </c:pt>
                <c:pt idx="5465">
                  <c:v>1908.6</c:v>
                </c:pt>
                <c:pt idx="5466">
                  <c:v>1905.86666666667</c:v>
                </c:pt>
                <c:pt idx="5467">
                  <c:v>1906.33333333333</c:v>
                </c:pt>
                <c:pt idx="5468">
                  <c:v>1908.6</c:v>
                </c:pt>
                <c:pt idx="5469">
                  <c:v>1909.53333333333</c:v>
                </c:pt>
                <c:pt idx="5470">
                  <c:v>1907.26666666667</c:v>
                </c:pt>
                <c:pt idx="5471">
                  <c:v>1904.46666666667</c:v>
                </c:pt>
                <c:pt idx="5472">
                  <c:v>1904.93333333333</c:v>
                </c:pt>
                <c:pt idx="5473">
                  <c:v>1908.13333333333</c:v>
                </c:pt>
                <c:pt idx="5474">
                  <c:v>1910</c:v>
                </c:pt>
                <c:pt idx="5475">
                  <c:v>1909.53333333333</c:v>
                </c:pt>
                <c:pt idx="5476">
                  <c:v>1910</c:v>
                </c:pt>
                <c:pt idx="5477">
                  <c:v>1910</c:v>
                </c:pt>
                <c:pt idx="5478">
                  <c:v>1910</c:v>
                </c:pt>
                <c:pt idx="5479">
                  <c:v>1910.93333333333</c:v>
                </c:pt>
                <c:pt idx="5480">
                  <c:v>1910</c:v>
                </c:pt>
                <c:pt idx="5481">
                  <c:v>1907.26666666667</c:v>
                </c:pt>
                <c:pt idx="5482">
                  <c:v>1904.93333333333</c:v>
                </c:pt>
                <c:pt idx="5483">
                  <c:v>1906.33333333333</c:v>
                </c:pt>
                <c:pt idx="5484">
                  <c:v>1910</c:v>
                </c:pt>
                <c:pt idx="5485">
                  <c:v>1914.6</c:v>
                </c:pt>
                <c:pt idx="5486">
                  <c:v>1915.06666666667</c:v>
                </c:pt>
                <c:pt idx="5487">
                  <c:v>1915.06666666667</c:v>
                </c:pt>
                <c:pt idx="5488">
                  <c:v>1918.26666666667</c:v>
                </c:pt>
                <c:pt idx="5489">
                  <c:v>1920.53333333333</c:v>
                </c:pt>
                <c:pt idx="5490">
                  <c:v>1919.66666666667</c:v>
                </c:pt>
                <c:pt idx="5491">
                  <c:v>1912.26666666667</c:v>
                </c:pt>
                <c:pt idx="5492">
                  <c:v>1902.2</c:v>
                </c:pt>
                <c:pt idx="5493">
                  <c:v>1894.8</c:v>
                </c:pt>
                <c:pt idx="5494">
                  <c:v>1889.8</c:v>
                </c:pt>
                <c:pt idx="5495">
                  <c:v>1885.2</c:v>
                </c:pt>
                <c:pt idx="5496">
                  <c:v>1880.13333333333</c:v>
                </c:pt>
                <c:pt idx="5497">
                  <c:v>1875.06666666667</c:v>
                </c:pt>
                <c:pt idx="5498">
                  <c:v>1870.46666666667</c:v>
                </c:pt>
                <c:pt idx="5499">
                  <c:v>1870</c:v>
                </c:pt>
                <c:pt idx="5500">
                  <c:v>1871.4</c:v>
                </c:pt>
                <c:pt idx="5501">
                  <c:v>1875.53333333333</c:v>
                </c:pt>
                <c:pt idx="5502">
                  <c:v>1875.53333333333</c:v>
                </c:pt>
                <c:pt idx="5503">
                  <c:v>1870.46666666667</c:v>
                </c:pt>
                <c:pt idx="5504">
                  <c:v>1869.13333333333</c:v>
                </c:pt>
                <c:pt idx="5505">
                  <c:v>1869.13333333333</c:v>
                </c:pt>
                <c:pt idx="5506">
                  <c:v>1867.73333333333</c:v>
                </c:pt>
                <c:pt idx="5507">
                  <c:v>1865.4</c:v>
                </c:pt>
                <c:pt idx="5508">
                  <c:v>1866.33333333333</c:v>
                </c:pt>
                <c:pt idx="5509">
                  <c:v>1868.2</c:v>
                </c:pt>
                <c:pt idx="5510">
                  <c:v>1868.2</c:v>
                </c:pt>
                <c:pt idx="5511">
                  <c:v>1864.53333333333</c:v>
                </c:pt>
                <c:pt idx="5512">
                  <c:v>1862.66666666667</c:v>
                </c:pt>
                <c:pt idx="5513">
                  <c:v>1864.53333333333</c:v>
                </c:pt>
                <c:pt idx="5514">
                  <c:v>1867.73333333333</c:v>
                </c:pt>
                <c:pt idx="5515">
                  <c:v>1870</c:v>
                </c:pt>
                <c:pt idx="5516">
                  <c:v>1870</c:v>
                </c:pt>
                <c:pt idx="5517">
                  <c:v>1866.8</c:v>
                </c:pt>
                <c:pt idx="5518">
                  <c:v>1867.73333333333</c:v>
                </c:pt>
                <c:pt idx="5519">
                  <c:v>1871.4</c:v>
                </c:pt>
                <c:pt idx="5520">
                  <c:v>1875.53333333333</c:v>
                </c:pt>
                <c:pt idx="5521">
                  <c:v>1875.53333333333</c:v>
                </c:pt>
                <c:pt idx="5522">
                  <c:v>1870.46666666667</c:v>
                </c:pt>
                <c:pt idx="5523">
                  <c:v>1870.46666666667</c:v>
                </c:pt>
                <c:pt idx="5524">
                  <c:v>1875.06666666667</c:v>
                </c:pt>
                <c:pt idx="5525">
                  <c:v>1875.06666666667</c:v>
                </c:pt>
                <c:pt idx="5526">
                  <c:v>1873.66666666667</c:v>
                </c:pt>
                <c:pt idx="5527">
                  <c:v>1872.8</c:v>
                </c:pt>
                <c:pt idx="5528">
                  <c:v>1874.13333333333</c:v>
                </c:pt>
                <c:pt idx="5529">
                  <c:v>1875.06666666667</c:v>
                </c:pt>
                <c:pt idx="5530">
                  <c:v>1872.8</c:v>
                </c:pt>
                <c:pt idx="5531">
                  <c:v>1871.4</c:v>
                </c:pt>
                <c:pt idx="5532">
                  <c:v>1869.13333333333</c:v>
                </c:pt>
                <c:pt idx="5533">
                  <c:v>1864.53333333333</c:v>
                </c:pt>
                <c:pt idx="5534">
                  <c:v>1865.4</c:v>
                </c:pt>
                <c:pt idx="5535">
                  <c:v>1872.8</c:v>
                </c:pt>
                <c:pt idx="5536">
                  <c:v>1880.13333333333</c:v>
                </c:pt>
                <c:pt idx="5537">
                  <c:v>1881.06666666667</c:v>
                </c:pt>
                <c:pt idx="5538">
                  <c:v>1870.46666666667</c:v>
                </c:pt>
                <c:pt idx="5539">
                  <c:v>1859</c:v>
                </c:pt>
                <c:pt idx="5540">
                  <c:v>1858.06666666667</c:v>
                </c:pt>
                <c:pt idx="5541">
                  <c:v>1865.4</c:v>
                </c:pt>
                <c:pt idx="5542">
                  <c:v>1871.4</c:v>
                </c:pt>
                <c:pt idx="5543">
                  <c:v>1868.2</c:v>
                </c:pt>
                <c:pt idx="5544">
                  <c:v>1859.46666666667</c:v>
                </c:pt>
                <c:pt idx="5545">
                  <c:v>1852.13333333333</c:v>
                </c:pt>
                <c:pt idx="5546">
                  <c:v>1855.8</c:v>
                </c:pt>
                <c:pt idx="5547">
                  <c:v>1867.73333333333</c:v>
                </c:pt>
                <c:pt idx="5548">
                  <c:v>1876.46666666667</c:v>
                </c:pt>
                <c:pt idx="5549">
                  <c:v>1880.13333333333</c:v>
                </c:pt>
                <c:pt idx="5550">
                  <c:v>1876.46666666667</c:v>
                </c:pt>
                <c:pt idx="5551">
                  <c:v>1862.66666666667</c:v>
                </c:pt>
                <c:pt idx="5552">
                  <c:v>1850.26666666667</c:v>
                </c:pt>
                <c:pt idx="5553">
                  <c:v>1859.46666666667</c:v>
                </c:pt>
                <c:pt idx="5554">
                  <c:v>1884.26666666667</c:v>
                </c:pt>
                <c:pt idx="5555">
                  <c:v>1887.93333333333</c:v>
                </c:pt>
                <c:pt idx="5556">
                  <c:v>1871.4</c:v>
                </c:pt>
                <c:pt idx="5557">
                  <c:v>1866.8</c:v>
                </c:pt>
                <c:pt idx="5558">
                  <c:v>1875.06666666667</c:v>
                </c:pt>
                <c:pt idx="5559">
                  <c:v>1881.53333333333</c:v>
                </c:pt>
                <c:pt idx="5560">
                  <c:v>1886.13333333333</c:v>
                </c:pt>
                <c:pt idx="5561">
                  <c:v>1892.53333333333</c:v>
                </c:pt>
                <c:pt idx="5562">
                  <c:v>1897.13333333333</c:v>
                </c:pt>
                <c:pt idx="5563">
                  <c:v>1893.46666666667</c:v>
                </c:pt>
                <c:pt idx="5564">
                  <c:v>1888.86666666667</c:v>
                </c:pt>
                <c:pt idx="5565">
                  <c:v>1891.13333333333</c:v>
                </c:pt>
                <c:pt idx="5566">
                  <c:v>1899.86666666667</c:v>
                </c:pt>
                <c:pt idx="5567">
                  <c:v>1911.4</c:v>
                </c:pt>
                <c:pt idx="5568">
                  <c:v>1914.6</c:v>
                </c:pt>
                <c:pt idx="5569">
                  <c:v>1905.86666666667</c:v>
                </c:pt>
                <c:pt idx="5570">
                  <c:v>1897.13333333333</c:v>
                </c:pt>
                <c:pt idx="5571">
                  <c:v>1896.2</c:v>
                </c:pt>
                <c:pt idx="5572">
                  <c:v>1902.2</c:v>
                </c:pt>
                <c:pt idx="5573">
                  <c:v>1909.53333333333</c:v>
                </c:pt>
                <c:pt idx="5574">
                  <c:v>1907.26666666667</c:v>
                </c:pt>
                <c:pt idx="5575">
                  <c:v>1897.13333333333</c:v>
                </c:pt>
                <c:pt idx="5576">
                  <c:v>1889.8</c:v>
                </c:pt>
                <c:pt idx="5577">
                  <c:v>1897.6</c:v>
                </c:pt>
                <c:pt idx="5578">
                  <c:v>1914.6</c:v>
                </c:pt>
                <c:pt idx="5579">
                  <c:v>1914.6</c:v>
                </c:pt>
                <c:pt idx="5580">
                  <c:v>1899</c:v>
                </c:pt>
                <c:pt idx="5581">
                  <c:v>1886.13333333333</c:v>
                </c:pt>
                <c:pt idx="5582">
                  <c:v>1884.26666666667</c:v>
                </c:pt>
                <c:pt idx="5583">
                  <c:v>1895.26666666667</c:v>
                </c:pt>
                <c:pt idx="5584">
                  <c:v>1908.6</c:v>
                </c:pt>
                <c:pt idx="5585">
                  <c:v>1912.26666666667</c:v>
                </c:pt>
                <c:pt idx="5586">
                  <c:v>1904.93333333333</c:v>
                </c:pt>
                <c:pt idx="5587">
                  <c:v>1904.46666666667</c:v>
                </c:pt>
                <c:pt idx="5588">
                  <c:v>1913.2</c:v>
                </c:pt>
                <c:pt idx="5589">
                  <c:v>1926.06666666667</c:v>
                </c:pt>
                <c:pt idx="5590">
                  <c:v>1943.06666666667</c:v>
                </c:pt>
                <c:pt idx="5591">
                  <c:v>1953.2</c:v>
                </c:pt>
                <c:pt idx="5592">
                  <c:v>1938</c:v>
                </c:pt>
                <c:pt idx="5593">
                  <c:v>1913.66666666667</c:v>
                </c:pt>
                <c:pt idx="5594">
                  <c:v>1916</c:v>
                </c:pt>
                <c:pt idx="5595">
                  <c:v>1936.66666666667</c:v>
                </c:pt>
                <c:pt idx="5596">
                  <c:v>1945.4</c:v>
                </c:pt>
                <c:pt idx="5597">
                  <c:v>1933.4</c:v>
                </c:pt>
                <c:pt idx="5598">
                  <c:v>1917.33333333333</c:v>
                </c:pt>
                <c:pt idx="5599">
                  <c:v>1916</c:v>
                </c:pt>
                <c:pt idx="5600">
                  <c:v>1919.66666666667</c:v>
                </c:pt>
                <c:pt idx="5601">
                  <c:v>1924.66666666667</c:v>
                </c:pt>
                <c:pt idx="5602">
                  <c:v>1938</c:v>
                </c:pt>
                <c:pt idx="5603">
                  <c:v>1940.8</c:v>
                </c:pt>
                <c:pt idx="5604">
                  <c:v>1936.66666666667</c:v>
                </c:pt>
                <c:pt idx="5605">
                  <c:v>1935.26666666667</c:v>
                </c:pt>
                <c:pt idx="5606">
                  <c:v>1933.4</c:v>
                </c:pt>
                <c:pt idx="5607">
                  <c:v>1942.13333333333</c:v>
                </c:pt>
                <c:pt idx="5608">
                  <c:v>1956.4</c:v>
                </c:pt>
                <c:pt idx="5609">
                  <c:v>1961.46666666667</c:v>
                </c:pt>
                <c:pt idx="5610">
                  <c:v>1958.66666666667</c:v>
                </c:pt>
                <c:pt idx="5611">
                  <c:v>1953.2</c:v>
                </c:pt>
                <c:pt idx="5612">
                  <c:v>1950.4</c:v>
                </c:pt>
                <c:pt idx="5613">
                  <c:v>1951.33333333333</c:v>
                </c:pt>
                <c:pt idx="5614">
                  <c:v>1956.86666666667</c:v>
                </c:pt>
                <c:pt idx="5615">
                  <c:v>1960.53333333333</c:v>
                </c:pt>
                <c:pt idx="5616">
                  <c:v>1956.86666666667</c:v>
                </c:pt>
                <c:pt idx="5617">
                  <c:v>1951.8</c:v>
                </c:pt>
                <c:pt idx="5618">
                  <c:v>1951.8</c:v>
                </c:pt>
                <c:pt idx="5619">
                  <c:v>1956.4</c:v>
                </c:pt>
                <c:pt idx="5620">
                  <c:v>1966.53333333333</c:v>
                </c:pt>
                <c:pt idx="5621">
                  <c:v>1972.46666666667</c:v>
                </c:pt>
                <c:pt idx="5622">
                  <c:v>1968.8</c:v>
                </c:pt>
                <c:pt idx="5623">
                  <c:v>1967.4</c:v>
                </c:pt>
                <c:pt idx="5624">
                  <c:v>1968.8</c:v>
                </c:pt>
                <c:pt idx="5625">
                  <c:v>1967.4</c:v>
                </c:pt>
                <c:pt idx="5626">
                  <c:v>1963.73333333333</c:v>
                </c:pt>
                <c:pt idx="5627">
                  <c:v>1959.13333333333</c:v>
                </c:pt>
                <c:pt idx="5628">
                  <c:v>1955</c:v>
                </c:pt>
                <c:pt idx="5629">
                  <c:v>1954.13333333333</c:v>
                </c:pt>
                <c:pt idx="5630">
                  <c:v>1954.13333333333</c:v>
                </c:pt>
                <c:pt idx="5631">
                  <c:v>1952.73333333333</c:v>
                </c:pt>
                <c:pt idx="5632">
                  <c:v>1949.06666666667</c:v>
                </c:pt>
                <c:pt idx="5633">
                  <c:v>1945.86666666667</c:v>
                </c:pt>
                <c:pt idx="5634">
                  <c:v>1947.66666666667</c:v>
                </c:pt>
                <c:pt idx="5635">
                  <c:v>1950.4</c:v>
                </c:pt>
                <c:pt idx="5636">
                  <c:v>1951.8</c:v>
                </c:pt>
                <c:pt idx="5637">
                  <c:v>1952.73333333333</c:v>
                </c:pt>
                <c:pt idx="5638">
                  <c:v>1951.8</c:v>
                </c:pt>
                <c:pt idx="5639">
                  <c:v>1951.33333333333</c:v>
                </c:pt>
                <c:pt idx="5640">
                  <c:v>1953.2</c:v>
                </c:pt>
                <c:pt idx="5641">
                  <c:v>1954.13333333333</c:v>
                </c:pt>
                <c:pt idx="5642">
                  <c:v>1955</c:v>
                </c:pt>
                <c:pt idx="5643">
                  <c:v>1955.46666666667</c:v>
                </c:pt>
                <c:pt idx="5644">
                  <c:v>1955.46666666667</c:v>
                </c:pt>
                <c:pt idx="5645">
                  <c:v>1955</c:v>
                </c:pt>
                <c:pt idx="5646">
                  <c:v>1953.2</c:v>
                </c:pt>
                <c:pt idx="5647">
                  <c:v>1952.73333333333</c:v>
                </c:pt>
                <c:pt idx="5648">
                  <c:v>1952.73333333333</c:v>
                </c:pt>
                <c:pt idx="5649">
                  <c:v>1951.33333333333</c:v>
                </c:pt>
                <c:pt idx="5650">
                  <c:v>1950.4</c:v>
                </c:pt>
                <c:pt idx="5651">
                  <c:v>1949.53333333333</c:v>
                </c:pt>
                <c:pt idx="5652">
                  <c:v>1949.53333333333</c:v>
                </c:pt>
                <c:pt idx="5653">
                  <c:v>1952.73333333333</c:v>
                </c:pt>
                <c:pt idx="5654">
                  <c:v>1955</c:v>
                </c:pt>
                <c:pt idx="5655">
                  <c:v>1955.46666666667</c:v>
                </c:pt>
                <c:pt idx="5656">
                  <c:v>1959.13333333333</c:v>
                </c:pt>
                <c:pt idx="5657">
                  <c:v>1963.73333333333</c:v>
                </c:pt>
                <c:pt idx="5658">
                  <c:v>1962.86666666667</c:v>
                </c:pt>
                <c:pt idx="5659">
                  <c:v>1959.13333333333</c:v>
                </c:pt>
                <c:pt idx="5660">
                  <c:v>1955</c:v>
                </c:pt>
                <c:pt idx="5661">
                  <c:v>1951.33333333333</c:v>
                </c:pt>
                <c:pt idx="5662">
                  <c:v>1949.06666666667</c:v>
                </c:pt>
                <c:pt idx="5663">
                  <c:v>1947.66666666667</c:v>
                </c:pt>
                <c:pt idx="5664">
                  <c:v>1944.46666666667</c:v>
                </c:pt>
                <c:pt idx="5665">
                  <c:v>1939.4</c:v>
                </c:pt>
                <c:pt idx="5666">
                  <c:v>1938</c:v>
                </c:pt>
                <c:pt idx="5667">
                  <c:v>1939.4</c:v>
                </c:pt>
                <c:pt idx="5668">
                  <c:v>1940.8</c:v>
                </c:pt>
                <c:pt idx="5669">
                  <c:v>1940.8</c:v>
                </c:pt>
                <c:pt idx="5670">
                  <c:v>1942.13333333333</c:v>
                </c:pt>
                <c:pt idx="5671">
                  <c:v>1947.66666666667</c:v>
                </c:pt>
                <c:pt idx="5672">
                  <c:v>1949.06666666667</c:v>
                </c:pt>
                <c:pt idx="5673">
                  <c:v>1948.13333333333</c:v>
                </c:pt>
                <c:pt idx="5674">
                  <c:v>1949.06666666667</c:v>
                </c:pt>
                <c:pt idx="5675">
                  <c:v>1944</c:v>
                </c:pt>
                <c:pt idx="5676">
                  <c:v>1940.8</c:v>
                </c:pt>
                <c:pt idx="5677">
                  <c:v>1941.66666666667</c:v>
                </c:pt>
                <c:pt idx="5678">
                  <c:v>1934.33333333333</c:v>
                </c:pt>
                <c:pt idx="5679">
                  <c:v>1929.73333333333</c:v>
                </c:pt>
                <c:pt idx="5680">
                  <c:v>1930.66666666667</c:v>
                </c:pt>
                <c:pt idx="5681">
                  <c:v>1929.73333333333</c:v>
                </c:pt>
                <c:pt idx="5682">
                  <c:v>1931.6</c:v>
                </c:pt>
                <c:pt idx="5683">
                  <c:v>1932.06666666667</c:v>
                </c:pt>
                <c:pt idx="5684">
                  <c:v>1932.06666666667</c:v>
                </c:pt>
                <c:pt idx="5685">
                  <c:v>1933.4</c:v>
                </c:pt>
                <c:pt idx="5686">
                  <c:v>1932.06666666667</c:v>
                </c:pt>
                <c:pt idx="5687">
                  <c:v>1934.33333333333</c:v>
                </c:pt>
                <c:pt idx="5688">
                  <c:v>1937.13333333333</c:v>
                </c:pt>
                <c:pt idx="5689">
                  <c:v>1936.66666666667</c:v>
                </c:pt>
                <c:pt idx="5690">
                  <c:v>1939.4</c:v>
                </c:pt>
                <c:pt idx="5691">
                  <c:v>1941.66666666667</c:v>
                </c:pt>
                <c:pt idx="5692">
                  <c:v>1939.4</c:v>
                </c:pt>
                <c:pt idx="5693">
                  <c:v>1937.13333333333</c:v>
                </c:pt>
                <c:pt idx="5694">
                  <c:v>1935.73333333333</c:v>
                </c:pt>
                <c:pt idx="5695">
                  <c:v>1941.66666666667</c:v>
                </c:pt>
                <c:pt idx="5696">
                  <c:v>1943.06666666667</c:v>
                </c:pt>
                <c:pt idx="5697">
                  <c:v>1937.13333333333</c:v>
                </c:pt>
                <c:pt idx="5698">
                  <c:v>1936.66666666667</c:v>
                </c:pt>
                <c:pt idx="5699">
                  <c:v>1935.73333333333</c:v>
                </c:pt>
                <c:pt idx="5700">
                  <c:v>1936.66666666667</c:v>
                </c:pt>
                <c:pt idx="5701">
                  <c:v>1940.33333333333</c:v>
                </c:pt>
                <c:pt idx="5702">
                  <c:v>1940.8</c:v>
                </c:pt>
                <c:pt idx="5703">
                  <c:v>1943.06666666667</c:v>
                </c:pt>
                <c:pt idx="5704">
                  <c:v>1945.4</c:v>
                </c:pt>
                <c:pt idx="5705">
                  <c:v>1945.86666666667</c:v>
                </c:pt>
                <c:pt idx="5706">
                  <c:v>1949.06666666667</c:v>
                </c:pt>
                <c:pt idx="5707">
                  <c:v>1951.33333333333</c:v>
                </c:pt>
                <c:pt idx="5708">
                  <c:v>1951.33333333333</c:v>
                </c:pt>
                <c:pt idx="5709">
                  <c:v>1952.73333333333</c:v>
                </c:pt>
                <c:pt idx="5710">
                  <c:v>1955</c:v>
                </c:pt>
                <c:pt idx="5711">
                  <c:v>1954.13333333333</c:v>
                </c:pt>
                <c:pt idx="5712">
                  <c:v>1951.8</c:v>
                </c:pt>
                <c:pt idx="5713">
                  <c:v>1951.33333333333</c:v>
                </c:pt>
                <c:pt idx="5714">
                  <c:v>1950.4</c:v>
                </c:pt>
                <c:pt idx="5715">
                  <c:v>1949.53333333333</c:v>
                </c:pt>
                <c:pt idx="5716">
                  <c:v>1950.4</c:v>
                </c:pt>
                <c:pt idx="5717">
                  <c:v>1951.33333333333</c:v>
                </c:pt>
                <c:pt idx="5718">
                  <c:v>1952.73333333333</c:v>
                </c:pt>
                <c:pt idx="5719">
                  <c:v>1957.8</c:v>
                </c:pt>
                <c:pt idx="5720">
                  <c:v>1960.53333333333</c:v>
                </c:pt>
                <c:pt idx="5721">
                  <c:v>1961.46666666667</c:v>
                </c:pt>
                <c:pt idx="5722">
                  <c:v>1961.46666666667</c:v>
                </c:pt>
                <c:pt idx="5723">
                  <c:v>1958.66666666667</c:v>
                </c:pt>
                <c:pt idx="5724">
                  <c:v>1956.86666666667</c:v>
                </c:pt>
                <c:pt idx="5725">
                  <c:v>1960.06666666667</c:v>
                </c:pt>
                <c:pt idx="5726">
                  <c:v>1959.13333333333</c:v>
                </c:pt>
                <c:pt idx="5727">
                  <c:v>1956.86666666667</c:v>
                </c:pt>
                <c:pt idx="5728">
                  <c:v>1961.46666666667</c:v>
                </c:pt>
                <c:pt idx="5729">
                  <c:v>1966.53333333333</c:v>
                </c:pt>
                <c:pt idx="5730">
                  <c:v>1967.86666666667</c:v>
                </c:pt>
                <c:pt idx="5731">
                  <c:v>1970.2</c:v>
                </c:pt>
                <c:pt idx="5732">
                  <c:v>1973.86666666667</c:v>
                </c:pt>
                <c:pt idx="5733">
                  <c:v>1975.26666666667</c:v>
                </c:pt>
                <c:pt idx="5734">
                  <c:v>1972.46666666667</c:v>
                </c:pt>
                <c:pt idx="5735">
                  <c:v>1971.53333333333</c:v>
                </c:pt>
                <c:pt idx="5736">
                  <c:v>1977.53333333333</c:v>
                </c:pt>
                <c:pt idx="5737">
                  <c:v>1980.26666666667</c:v>
                </c:pt>
                <c:pt idx="5738">
                  <c:v>1978.46666666667</c:v>
                </c:pt>
                <c:pt idx="5739">
                  <c:v>1976.6</c:v>
                </c:pt>
                <c:pt idx="5740">
                  <c:v>1978.93333333333</c:v>
                </c:pt>
                <c:pt idx="5741">
                  <c:v>1980.26666666667</c:v>
                </c:pt>
                <c:pt idx="5742">
                  <c:v>1980.26666666667</c:v>
                </c:pt>
                <c:pt idx="5743">
                  <c:v>1984</c:v>
                </c:pt>
                <c:pt idx="5744">
                  <c:v>1984</c:v>
                </c:pt>
                <c:pt idx="5745">
                  <c:v>1980.26666666667</c:v>
                </c:pt>
                <c:pt idx="5746">
                  <c:v>1982.13333333333</c:v>
                </c:pt>
                <c:pt idx="5747">
                  <c:v>1985.8</c:v>
                </c:pt>
                <c:pt idx="5748">
                  <c:v>1984.86666666667</c:v>
                </c:pt>
                <c:pt idx="5749">
                  <c:v>1984</c:v>
                </c:pt>
                <c:pt idx="5750">
                  <c:v>1984.86666666667</c:v>
                </c:pt>
                <c:pt idx="5751">
                  <c:v>1984.86666666667</c:v>
                </c:pt>
                <c:pt idx="5752">
                  <c:v>1984</c:v>
                </c:pt>
                <c:pt idx="5753">
                  <c:v>1984.86666666667</c:v>
                </c:pt>
                <c:pt idx="5754">
                  <c:v>1987.66666666667</c:v>
                </c:pt>
                <c:pt idx="5755">
                  <c:v>1994.53333333333</c:v>
                </c:pt>
                <c:pt idx="5756">
                  <c:v>1999.6</c:v>
                </c:pt>
                <c:pt idx="5757">
                  <c:v>1997.26666666667</c:v>
                </c:pt>
                <c:pt idx="5758">
                  <c:v>1997.26666666667</c:v>
                </c:pt>
                <c:pt idx="5759">
                  <c:v>2002.33333333333</c:v>
                </c:pt>
                <c:pt idx="5760">
                  <c:v>2004.66666666667</c:v>
                </c:pt>
                <c:pt idx="5761">
                  <c:v>2005.53333333333</c:v>
                </c:pt>
                <c:pt idx="5762">
                  <c:v>2010.6</c:v>
                </c:pt>
                <c:pt idx="5763">
                  <c:v>2013.4</c:v>
                </c:pt>
                <c:pt idx="5764">
                  <c:v>2006</c:v>
                </c:pt>
                <c:pt idx="5765">
                  <c:v>2001</c:v>
                </c:pt>
                <c:pt idx="5766">
                  <c:v>2003.26666666667</c:v>
                </c:pt>
                <c:pt idx="5767">
                  <c:v>2006</c:v>
                </c:pt>
                <c:pt idx="5768">
                  <c:v>2007.4</c:v>
                </c:pt>
                <c:pt idx="5769">
                  <c:v>2010.6</c:v>
                </c:pt>
                <c:pt idx="5770">
                  <c:v>2011.06666666667</c:v>
                </c:pt>
                <c:pt idx="5771">
                  <c:v>2009.66666666667</c:v>
                </c:pt>
                <c:pt idx="5772">
                  <c:v>2007.4</c:v>
                </c:pt>
                <c:pt idx="5773">
                  <c:v>2006</c:v>
                </c:pt>
                <c:pt idx="5774">
                  <c:v>2007.4</c:v>
                </c:pt>
                <c:pt idx="5775">
                  <c:v>2010.6</c:v>
                </c:pt>
                <c:pt idx="5776">
                  <c:v>2012.93333333333</c:v>
                </c:pt>
                <c:pt idx="5777">
                  <c:v>2013.4</c:v>
                </c:pt>
                <c:pt idx="5778">
                  <c:v>2012</c:v>
                </c:pt>
                <c:pt idx="5779">
                  <c:v>2011.06666666667</c:v>
                </c:pt>
                <c:pt idx="5780">
                  <c:v>2012</c:v>
                </c:pt>
                <c:pt idx="5781">
                  <c:v>2012.93333333333</c:v>
                </c:pt>
                <c:pt idx="5782">
                  <c:v>2010.6</c:v>
                </c:pt>
                <c:pt idx="5783">
                  <c:v>2005.53333333333</c:v>
                </c:pt>
                <c:pt idx="5784">
                  <c:v>2004.66666666667</c:v>
                </c:pt>
                <c:pt idx="5785">
                  <c:v>2006.93333333333</c:v>
                </c:pt>
                <c:pt idx="5786">
                  <c:v>2009.66666666667</c:v>
                </c:pt>
                <c:pt idx="5787">
                  <c:v>2008.33333333333</c:v>
                </c:pt>
                <c:pt idx="5788">
                  <c:v>2003.73333333333</c:v>
                </c:pt>
                <c:pt idx="5789">
                  <c:v>2003.73333333333</c:v>
                </c:pt>
                <c:pt idx="5790">
                  <c:v>2008.33333333333</c:v>
                </c:pt>
                <c:pt idx="5791">
                  <c:v>2010.6</c:v>
                </c:pt>
                <c:pt idx="5792">
                  <c:v>2007.4</c:v>
                </c:pt>
                <c:pt idx="5793">
                  <c:v>2004.66666666667</c:v>
                </c:pt>
                <c:pt idx="5794">
                  <c:v>2005.53333333333</c:v>
                </c:pt>
                <c:pt idx="5795">
                  <c:v>2006.93333333333</c:v>
                </c:pt>
                <c:pt idx="5796">
                  <c:v>2005.53333333333</c:v>
                </c:pt>
                <c:pt idx="5797">
                  <c:v>1999.6</c:v>
                </c:pt>
                <c:pt idx="5798">
                  <c:v>1996.4</c:v>
                </c:pt>
                <c:pt idx="5799">
                  <c:v>1998.2</c:v>
                </c:pt>
                <c:pt idx="5800">
                  <c:v>1998.66666666667</c:v>
                </c:pt>
                <c:pt idx="5801">
                  <c:v>1998.66666666667</c:v>
                </c:pt>
                <c:pt idx="5802">
                  <c:v>2000.06666666667</c:v>
                </c:pt>
                <c:pt idx="5803">
                  <c:v>2001</c:v>
                </c:pt>
                <c:pt idx="5804">
                  <c:v>2001.86666666667</c:v>
                </c:pt>
                <c:pt idx="5805">
                  <c:v>2000.06666666667</c:v>
                </c:pt>
                <c:pt idx="5806">
                  <c:v>1999.6</c:v>
                </c:pt>
                <c:pt idx="5807">
                  <c:v>2004.66666666667</c:v>
                </c:pt>
                <c:pt idx="5808">
                  <c:v>2008.33333333333</c:v>
                </c:pt>
                <c:pt idx="5809">
                  <c:v>2005.53333333333</c:v>
                </c:pt>
                <c:pt idx="5810">
                  <c:v>2001.86666666667</c:v>
                </c:pt>
                <c:pt idx="5811">
                  <c:v>1998.66666666667</c:v>
                </c:pt>
                <c:pt idx="5812">
                  <c:v>2000.06666666667</c:v>
                </c:pt>
                <c:pt idx="5813">
                  <c:v>2000.06666666667</c:v>
                </c:pt>
                <c:pt idx="5814">
                  <c:v>1994.53333333333</c:v>
                </c:pt>
                <c:pt idx="5815">
                  <c:v>1989.46666666667</c:v>
                </c:pt>
                <c:pt idx="5816">
                  <c:v>1989.93333333333</c:v>
                </c:pt>
                <c:pt idx="5817">
                  <c:v>1983.53333333333</c:v>
                </c:pt>
                <c:pt idx="5818">
                  <c:v>1974.8</c:v>
                </c:pt>
                <c:pt idx="5819">
                  <c:v>1987.2</c:v>
                </c:pt>
                <c:pt idx="5820">
                  <c:v>1993.6</c:v>
                </c:pt>
                <c:pt idx="5821">
                  <c:v>1981.2</c:v>
                </c:pt>
                <c:pt idx="5822">
                  <c:v>1976.6</c:v>
                </c:pt>
                <c:pt idx="5823">
                  <c:v>1984.86666666667</c:v>
                </c:pt>
                <c:pt idx="5824">
                  <c:v>1992.66666666667</c:v>
                </c:pt>
                <c:pt idx="5825">
                  <c:v>1987.66666666667</c:v>
                </c:pt>
                <c:pt idx="5826">
                  <c:v>1987.66666666667</c:v>
                </c:pt>
                <c:pt idx="5827">
                  <c:v>2001.86666666667</c:v>
                </c:pt>
                <c:pt idx="5828">
                  <c:v>1992.66666666667</c:v>
                </c:pt>
                <c:pt idx="5829">
                  <c:v>1976.6</c:v>
                </c:pt>
                <c:pt idx="5830">
                  <c:v>1978.93333333333</c:v>
                </c:pt>
                <c:pt idx="5831">
                  <c:v>1978.46666666667</c:v>
                </c:pt>
                <c:pt idx="5832">
                  <c:v>1967.86666666667</c:v>
                </c:pt>
                <c:pt idx="5833">
                  <c:v>1966.53333333333</c:v>
                </c:pt>
                <c:pt idx="5834">
                  <c:v>1976.6</c:v>
                </c:pt>
                <c:pt idx="5835">
                  <c:v>1983.53333333333</c:v>
                </c:pt>
                <c:pt idx="5836">
                  <c:v>1976.6</c:v>
                </c:pt>
                <c:pt idx="5837">
                  <c:v>1967.86666666667</c:v>
                </c:pt>
                <c:pt idx="5838">
                  <c:v>1968.8</c:v>
                </c:pt>
                <c:pt idx="5839">
                  <c:v>1973.86666666667</c:v>
                </c:pt>
                <c:pt idx="5840">
                  <c:v>1958.66666666667</c:v>
                </c:pt>
                <c:pt idx="5841">
                  <c:v>1942.13333333333</c:v>
                </c:pt>
                <c:pt idx="5842">
                  <c:v>1958.66666666667</c:v>
                </c:pt>
                <c:pt idx="5843">
                  <c:v>1987.66666666667</c:v>
                </c:pt>
                <c:pt idx="5844">
                  <c:v>2000.06666666667</c:v>
                </c:pt>
                <c:pt idx="5845">
                  <c:v>1985.8</c:v>
                </c:pt>
                <c:pt idx="5846">
                  <c:v>1963.73333333333</c:v>
                </c:pt>
                <c:pt idx="5847">
                  <c:v>1967.4</c:v>
                </c:pt>
                <c:pt idx="5848">
                  <c:v>1992.26666666667</c:v>
                </c:pt>
                <c:pt idx="5849">
                  <c:v>2004.66666666667</c:v>
                </c:pt>
                <c:pt idx="5850">
                  <c:v>1991.33333333333</c:v>
                </c:pt>
                <c:pt idx="5851">
                  <c:v>1968.8</c:v>
                </c:pt>
                <c:pt idx="5852">
                  <c:v>1962.86666666667</c:v>
                </c:pt>
                <c:pt idx="5853">
                  <c:v>1977.53333333333</c:v>
                </c:pt>
                <c:pt idx="5854">
                  <c:v>1981.2</c:v>
                </c:pt>
                <c:pt idx="5855">
                  <c:v>1962.86666666667</c:v>
                </c:pt>
                <c:pt idx="5856">
                  <c:v>1957.8</c:v>
                </c:pt>
                <c:pt idx="5857">
                  <c:v>1980.26666666667</c:v>
                </c:pt>
                <c:pt idx="5858">
                  <c:v>2003.73333333333</c:v>
                </c:pt>
                <c:pt idx="5859">
                  <c:v>1992.26666666667</c:v>
                </c:pt>
                <c:pt idx="5860">
                  <c:v>1958.66666666667</c:v>
                </c:pt>
                <c:pt idx="5861">
                  <c:v>1956.86666666667</c:v>
                </c:pt>
                <c:pt idx="5862">
                  <c:v>1989.93333333333</c:v>
                </c:pt>
                <c:pt idx="5863">
                  <c:v>2003.26666666667</c:v>
                </c:pt>
                <c:pt idx="5864">
                  <c:v>1976.13333333333</c:v>
                </c:pt>
                <c:pt idx="5865">
                  <c:v>1966.53333333333</c:v>
                </c:pt>
                <c:pt idx="5866">
                  <c:v>1997.26666666667</c:v>
                </c:pt>
                <c:pt idx="5867">
                  <c:v>2012</c:v>
                </c:pt>
                <c:pt idx="5868">
                  <c:v>1988.53333333333</c:v>
                </c:pt>
                <c:pt idx="5869">
                  <c:v>1960.06666666667</c:v>
                </c:pt>
                <c:pt idx="5870">
                  <c:v>1950.4</c:v>
                </c:pt>
                <c:pt idx="5871">
                  <c:v>1972.93333333333</c:v>
                </c:pt>
                <c:pt idx="5872">
                  <c:v>1999.6</c:v>
                </c:pt>
                <c:pt idx="5873">
                  <c:v>1983.53333333333</c:v>
                </c:pt>
                <c:pt idx="5874">
                  <c:v>1944.46666666667</c:v>
                </c:pt>
                <c:pt idx="5875">
                  <c:v>1935.73333333333</c:v>
                </c:pt>
                <c:pt idx="5876">
                  <c:v>1972.93333333333</c:v>
                </c:pt>
                <c:pt idx="5877">
                  <c:v>2007.4</c:v>
                </c:pt>
                <c:pt idx="5878">
                  <c:v>1981.2</c:v>
                </c:pt>
                <c:pt idx="5879">
                  <c:v>1933.4</c:v>
                </c:pt>
                <c:pt idx="5880">
                  <c:v>1941.66666666667</c:v>
                </c:pt>
                <c:pt idx="5881">
                  <c:v>1979.86666666667</c:v>
                </c:pt>
                <c:pt idx="5882">
                  <c:v>1989.46666666667</c:v>
                </c:pt>
                <c:pt idx="5883">
                  <c:v>1976.13333333333</c:v>
                </c:pt>
                <c:pt idx="5884">
                  <c:v>1963.73333333333</c:v>
                </c:pt>
                <c:pt idx="5885">
                  <c:v>1963.73333333333</c:v>
                </c:pt>
                <c:pt idx="5886">
                  <c:v>1965.6</c:v>
                </c:pt>
                <c:pt idx="5887">
                  <c:v>1965.6</c:v>
                </c:pt>
                <c:pt idx="5888">
                  <c:v>1966.53333333333</c:v>
                </c:pt>
                <c:pt idx="5889">
                  <c:v>1963.73333333333</c:v>
                </c:pt>
                <c:pt idx="5890">
                  <c:v>1962.4</c:v>
                </c:pt>
                <c:pt idx="5891">
                  <c:v>1968.8</c:v>
                </c:pt>
                <c:pt idx="5892">
                  <c:v>1968.8</c:v>
                </c:pt>
                <c:pt idx="5893">
                  <c:v>1958.66666666667</c:v>
                </c:pt>
                <c:pt idx="5894">
                  <c:v>1951.8</c:v>
                </c:pt>
                <c:pt idx="5895">
                  <c:v>1963.73333333333</c:v>
                </c:pt>
                <c:pt idx="5896">
                  <c:v>1983.53333333333</c:v>
                </c:pt>
                <c:pt idx="5897">
                  <c:v>1987.2</c:v>
                </c:pt>
                <c:pt idx="5898">
                  <c:v>1976.6</c:v>
                </c:pt>
                <c:pt idx="5899">
                  <c:v>1972.46666666667</c:v>
                </c:pt>
                <c:pt idx="5900">
                  <c:v>1979.86666666667</c:v>
                </c:pt>
                <c:pt idx="5901">
                  <c:v>1989.46666666667</c:v>
                </c:pt>
                <c:pt idx="5902">
                  <c:v>1986.26666666667</c:v>
                </c:pt>
                <c:pt idx="5903">
                  <c:v>1976.6</c:v>
                </c:pt>
                <c:pt idx="5904">
                  <c:v>1978.93333333333</c:v>
                </c:pt>
                <c:pt idx="5905">
                  <c:v>1989.46666666667</c:v>
                </c:pt>
                <c:pt idx="5906">
                  <c:v>1993.6</c:v>
                </c:pt>
                <c:pt idx="5907">
                  <c:v>1987.2</c:v>
                </c:pt>
                <c:pt idx="5908">
                  <c:v>1981.2</c:v>
                </c:pt>
                <c:pt idx="5909">
                  <c:v>1986.26666666667</c:v>
                </c:pt>
                <c:pt idx="5910">
                  <c:v>1989.46666666667</c:v>
                </c:pt>
                <c:pt idx="5911">
                  <c:v>1984</c:v>
                </c:pt>
                <c:pt idx="5912">
                  <c:v>1980.26666666667</c:v>
                </c:pt>
                <c:pt idx="5913">
                  <c:v>1981.2</c:v>
                </c:pt>
                <c:pt idx="5914">
                  <c:v>1987.66666666667</c:v>
                </c:pt>
                <c:pt idx="5915">
                  <c:v>1995.93333333333</c:v>
                </c:pt>
                <c:pt idx="5916">
                  <c:v>1995</c:v>
                </c:pt>
                <c:pt idx="5917">
                  <c:v>1990.86666666667</c:v>
                </c:pt>
                <c:pt idx="5918">
                  <c:v>1993.6</c:v>
                </c:pt>
                <c:pt idx="5919">
                  <c:v>1999.6</c:v>
                </c:pt>
                <c:pt idx="5920">
                  <c:v>2001</c:v>
                </c:pt>
                <c:pt idx="5921">
                  <c:v>1998.66666666667</c:v>
                </c:pt>
                <c:pt idx="5922">
                  <c:v>1998.66666666667</c:v>
                </c:pt>
                <c:pt idx="5923">
                  <c:v>1998.66666666667</c:v>
                </c:pt>
                <c:pt idx="5924">
                  <c:v>1995.93333333333</c:v>
                </c:pt>
                <c:pt idx="5925">
                  <c:v>1997.26666666667</c:v>
                </c:pt>
                <c:pt idx="5926">
                  <c:v>2001.86666666667</c:v>
                </c:pt>
                <c:pt idx="5927">
                  <c:v>1996.4</c:v>
                </c:pt>
                <c:pt idx="5928">
                  <c:v>1989.46666666667</c:v>
                </c:pt>
                <c:pt idx="5929">
                  <c:v>1993.6</c:v>
                </c:pt>
                <c:pt idx="5930">
                  <c:v>2000.06666666667</c:v>
                </c:pt>
                <c:pt idx="5931">
                  <c:v>1995</c:v>
                </c:pt>
                <c:pt idx="5932">
                  <c:v>1983.53333333333</c:v>
                </c:pt>
                <c:pt idx="5933">
                  <c:v>1979.86666666667</c:v>
                </c:pt>
                <c:pt idx="5934">
                  <c:v>1987.2</c:v>
                </c:pt>
                <c:pt idx="5935">
                  <c:v>1995</c:v>
                </c:pt>
                <c:pt idx="5936">
                  <c:v>1996.4</c:v>
                </c:pt>
                <c:pt idx="5937">
                  <c:v>1991.33333333333</c:v>
                </c:pt>
                <c:pt idx="5938">
                  <c:v>1984.86666666667</c:v>
                </c:pt>
                <c:pt idx="5939">
                  <c:v>1984</c:v>
                </c:pt>
                <c:pt idx="5940">
                  <c:v>1989.93333333333</c:v>
                </c:pt>
                <c:pt idx="5941">
                  <c:v>1992.66666666667</c:v>
                </c:pt>
                <c:pt idx="5942">
                  <c:v>1991.33333333333</c:v>
                </c:pt>
                <c:pt idx="5943">
                  <c:v>1987.66666666667</c:v>
                </c:pt>
                <c:pt idx="5944">
                  <c:v>1987.2</c:v>
                </c:pt>
                <c:pt idx="5945">
                  <c:v>1991.33333333333</c:v>
                </c:pt>
                <c:pt idx="5946">
                  <c:v>1993.6</c:v>
                </c:pt>
                <c:pt idx="5947">
                  <c:v>1992.66666666667</c:v>
                </c:pt>
                <c:pt idx="5948">
                  <c:v>1989.46666666667</c:v>
                </c:pt>
                <c:pt idx="5949">
                  <c:v>1986.26666666667</c:v>
                </c:pt>
                <c:pt idx="5950">
                  <c:v>1984</c:v>
                </c:pt>
                <c:pt idx="5951">
                  <c:v>1982.13333333333</c:v>
                </c:pt>
                <c:pt idx="5952">
                  <c:v>1979.86666666667</c:v>
                </c:pt>
                <c:pt idx="5953">
                  <c:v>1981.2</c:v>
                </c:pt>
                <c:pt idx="5954">
                  <c:v>1983.53333333333</c:v>
                </c:pt>
                <c:pt idx="5955">
                  <c:v>1984</c:v>
                </c:pt>
                <c:pt idx="5956">
                  <c:v>1987.2</c:v>
                </c:pt>
                <c:pt idx="5957">
                  <c:v>1987.66666666667</c:v>
                </c:pt>
                <c:pt idx="5958">
                  <c:v>1984.86666666667</c:v>
                </c:pt>
                <c:pt idx="5959">
                  <c:v>1980.26666666667</c:v>
                </c:pt>
                <c:pt idx="5960">
                  <c:v>1982.6</c:v>
                </c:pt>
                <c:pt idx="5961">
                  <c:v>1987.66666666667</c:v>
                </c:pt>
                <c:pt idx="5962">
                  <c:v>1985.8</c:v>
                </c:pt>
                <c:pt idx="5963">
                  <c:v>1981.2</c:v>
                </c:pt>
                <c:pt idx="5964">
                  <c:v>1982.13333333333</c:v>
                </c:pt>
                <c:pt idx="5965">
                  <c:v>1984</c:v>
                </c:pt>
                <c:pt idx="5966">
                  <c:v>1982.6</c:v>
                </c:pt>
                <c:pt idx="5967">
                  <c:v>1980.26666666667</c:v>
                </c:pt>
                <c:pt idx="5968">
                  <c:v>1980.26666666667</c:v>
                </c:pt>
                <c:pt idx="5969">
                  <c:v>1981.2</c:v>
                </c:pt>
                <c:pt idx="5970">
                  <c:v>1982.13333333333</c:v>
                </c:pt>
                <c:pt idx="5971">
                  <c:v>1983.53333333333</c:v>
                </c:pt>
                <c:pt idx="5972">
                  <c:v>1981.2</c:v>
                </c:pt>
                <c:pt idx="5973">
                  <c:v>1978.46666666667</c:v>
                </c:pt>
                <c:pt idx="5974">
                  <c:v>1979.86666666667</c:v>
                </c:pt>
                <c:pt idx="5975">
                  <c:v>1981.2</c:v>
                </c:pt>
                <c:pt idx="5976">
                  <c:v>1978.46666666667</c:v>
                </c:pt>
                <c:pt idx="5977">
                  <c:v>1976.6</c:v>
                </c:pt>
                <c:pt idx="5978">
                  <c:v>1979.86666666667</c:v>
                </c:pt>
                <c:pt idx="5979">
                  <c:v>1980.26666666667</c:v>
                </c:pt>
                <c:pt idx="5980">
                  <c:v>1975.26666666667</c:v>
                </c:pt>
                <c:pt idx="5981">
                  <c:v>1971.53333333333</c:v>
                </c:pt>
                <c:pt idx="5982">
                  <c:v>1974.8</c:v>
                </c:pt>
                <c:pt idx="5983">
                  <c:v>1976.13333333333</c:v>
                </c:pt>
                <c:pt idx="5984">
                  <c:v>1974.8</c:v>
                </c:pt>
                <c:pt idx="5985">
                  <c:v>1975.26666666667</c:v>
                </c:pt>
                <c:pt idx="5986">
                  <c:v>1974.8</c:v>
                </c:pt>
                <c:pt idx="5987">
                  <c:v>1971.13333333333</c:v>
                </c:pt>
                <c:pt idx="5988">
                  <c:v>1968.8</c:v>
                </c:pt>
                <c:pt idx="5989">
                  <c:v>1969.26666666667</c:v>
                </c:pt>
                <c:pt idx="5990">
                  <c:v>1968.8</c:v>
                </c:pt>
                <c:pt idx="5991">
                  <c:v>1967.86666666667</c:v>
                </c:pt>
                <c:pt idx="5992">
                  <c:v>1971.13333333333</c:v>
                </c:pt>
                <c:pt idx="5993">
                  <c:v>1975.26666666667</c:v>
                </c:pt>
                <c:pt idx="5994">
                  <c:v>1977.53333333333</c:v>
                </c:pt>
                <c:pt idx="5995">
                  <c:v>1977.53333333333</c:v>
                </c:pt>
                <c:pt idx="5996">
                  <c:v>1977.53333333333</c:v>
                </c:pt>
                <c:pt idx="5997">
                  <c:v>1976.13333333333</c:v>
                </c:pt>
                <c:pt idx="5998">
                  <c:v>1976.6</c:v>
                </c:pt>
                <c:pt idx="5999">
                  <c:v>1978.46666666667</c:v>
                </c:pt>
                <c:pt idx="6000">
                  <c:v>1978.93333333333</c:v>
                </c:pt>
                <c:pt idx="6001">
                  <c:v>1976.6</c:v>
                </c:pt>
                <c:pt idx="6002">
                  <c:v>1975.26666666667</c:v>
                </c:pt>
                <c:pt idx="6003">
                  <c:v>1973.86666666667</c:v>
                </c:pt>
                <c:pt idx="6004">
                  <c:v>1973.86666666667</c:v>
                </c:pt>
                <c:pt idx="6005">
                  <c:v>1976.13333333333</c:v>
                </c:pt>
                <c:pt idx="6006">
                  <c:v>1977.53333333333</c:v>
                </c:pt>
                <c:pt idx="6007">
                  <c:v>1977.53333333333</c:v>
                </c:pt>
                <c:pt idx="6008">
                  <c:v>1975.26666666667</c:v>
                </c:pt>
                <c:pt idx="6009">
                  <c:v>1974.8</c:v>
                </c:pt>
                <c:pt idx="6010">
                  <c:v>1977.53333333333</c:v>
                </c:pt>
                <c:pt idx="6011">
                  <c:v>1980.26666666667</c:v>
                </c:pt>
                <c:pt idx="6012">
                  <c:v>1984.86666666667</c:v>
                </c:pt>
                <c:pt idx="6013">
                  <c:v>1989.46666666667</c:v>
                </c:pt>
                <c:pt idx="6014">
                  <c:v>1987.66666666667</c:v>
                </c:pt>
                <c:pt idx="6015">
                  <c:v>1988.53333333333</c:v>
                </c:pt>
                <c:pt idx="6016">
                  <c:v>1992.66666666667</c:v>
                </c:pt>
                <c:pt idx="6017">
                  <c:v>1997.26666666667</c:v>
                </c:pt>
                <c:pt idx="6018">
                  <c:v>1998.66666666667</c:v>
                </c:pt>
                <c:pt idx="6019">
                  <c:v>1998.2</c:v>
                </c:pt>
                <c:pt idx="6020">
                  <c:v>2000.06666666667</c:v>
                </c:pt>
                <c:pt idx="6021">
                  <c:v>2001.86666666667</c:v>
                </c:pt>
                <c:pt idx="6022">
                  <c:v>2000.06666666667</c:v>
                </c:pt>
                <c:pt idx="6023">
                  <c:v>2001.86666666667</c:v>
                </c:pt>
                <c:pt idx="6024">
                  <c:v>2004.66666666667</c:v>
                </c:pt>
                <c:pt idx="6025">
                  <c:v>2005.53333333333</c:v>
                </c:pt>
                <c:pt idx="6026">
                  <c:v>2005.53333333333</c:v>
                </c:pt>
                <c:pt idx="6027">
                  <c:v>2004.66666666667</c:v>
                </c:pt>
                <c:pt idx="6028">
                  <c:v>2008.33333333333</c:v>
                </c:pt>
                <c:pt idx="6029">
                  <c:v>2012.93333333333</c:v>
                </c:pt>
                <c:pt idx="6030">
                  <c:v>2013.4</c:v>
                </c:pt>
                <c:pt idx="6031">
                  <c:v>2016.6</c:v>
                </c:pt>
                <c:pt idx="6032">
                  <c:v>2023.46666666667</c:v>
                </c:pt>
                <c:pt idx="6033">
                  <c:v>2030.4</c:v>
                </c:pt>
                <c:pt idx="6034">
                  <c:v>2031.73333333333</c:v>
                </c:pt>
                <c:pt idx="6035">
                  <c:v>2033.13333333333</c:v>
                </c:pt>
                <c:pt idx="6036">
                  <c:v>2040</c:v>
                </c:pt>
                <c:pt idx="6037">
                  <c:v>2045.53333333333</c:v>
                </c:pt>
                <c:pt idx="6038">
                  <c:v>2048.73333333333</c:v>
                </c:pt>
                <c:pt idx="6039">
                  <c:v>2050.6</c:v>
                </c:pt>
                <c:pt idx="6040">
                  <c:v>2052.86666666667</c:v>
                </c:pt>
                <c:pt idx="6041">
                  <c:v>2056.53333333333</c:v>
                </c:pt>
                <c:pt idx="6042">
                  <c:v>2059.8</c:v>
                </c:pt>
                <c:pt idx="6043">
                  <c:v>2060.26666666667</c:v>
                </c:pt>
                <c:pt idx="6044">
                  <c:v>2061.13333333333</c:v>
                </c:pt>
                <c:pt idx="6045">
                  <c:v>2063.93333333333</c:v>
                </c:pt>
                <c:pt idx="6046">
                  <c:v>2070.8</c:v>
                </c:pt>
                <c:pt idx="6047">
                  <c:v>2075.86666666667</c:v>
                </c:pt>
                <c:pt idx="6048">
                  <c:v>2076.33333333333</c:v>
                </c:pt>
                <c:pt idx="6049">
                  <c:v>2079.53333333333</c:v>
                </c:pt>
                <c:pt idx="6050">
                  <c:v>2086</c:v>
                </c:pt>
                <c:pt idx="6051">
                  <c:v>2094.66666666667</c:v>
                </c:pt>
                <c:pt idx="6052">
                  <c:v>2103</c:v>
                </c:pt>
                <c:pt idx="6053">
                  <c:v>2100.66666666667</c:v>
                </c:pt>
                <c:pt idx="6054">
                  <c:v>2094.66666666667</c:v>
                </c:pt>
                <c:pt idx="6055">
                  <c:v>2100.66666666667</c:v>
                </c:pt>
                <c:pt idx="6056">
                  <c:v>2111.73333333333</c:v>
                </c:pt>
                <c:pt idx="6057">
                  <c:v>2110.33333333333</c:v>
                </c:pt>
                <c:pt idx="6058">
                  <c:v>2096.06666666667</c:v>
                </c:pt>
                <c:pt idx="6059">
                  <c:v>2082.26666666667</c:v>
                </c:pt>
                <c:pt idx="6060">
                  <c:v>2080.93333333333</c:v>
                </c:pt>
                <c:pt idx="6061">
                  <c:v>2097</c:v>
                </c:pt>
                <c:pt idx="6062">
                  <c:v>2119.53333333333</c:v>
                </c:pt>
                <c:pt idx="6063">
                  <c:v>2127.8</c:v>
                </c:pt>
                <c:pt idx="6064">
                  <c:v>2115.86666666667</c:v>
                </c:pt>
                <c:pt idx="6065">
                  <c:v>2097.93333333333</c:v>
                </c:pt>
                <c:pt idx="6066">
                  <c:v>2088.73333333333</c:v>
                </c:pt>
                <c:pt idx="6067">
                  <c:v>2099.73333333333</c:v>
                </c:pt>
                <c:pt idx="6068">
                  <c:v>2122.73333333333</c:v>
                </c:pt>
                <c:pt idx="6069">
                  <c:v>2135.6</c:v>
                </c:pt>
                <c:pt idx="6070">
                  <c:v>2135.13333333333</c:v>
                </c:pt>
                <c:pt idx="6071">
                  <c:v>2125.46666666667</c:v>
                </c:pt>
                <c:pt idx="6072">
                  <c:v>2111.73333333333</c:v>
                </c:pt>
                <c:pt idx="6073">
                  <c:v>2110.33333333333</c:v>
                </c:pt>
                <c:pt idx="6074">
                  <c:v>2126.4</c:v>
                </c:pt>
                <c:pt idx="6075">
                  <c:v>2141.53333333333</c:v>
                </c:pt>
                <c:pt idx="6076">
                  <c:v>2145.26666666667</c:v>
                </c:pt>
                <c:pt idx="6077">
                  <c:v>2135.13333333333</c:v>
                </c:pt>
                <c:pt idx="6078">
                  <c:v>2121.8</c:v>
                </c:pt>
                <c:pt idx="6079">
                  <c:v>2119.53333333333</c:v>
                </c:pt>
                <c:pt idx="6080">
                  <c:v>2126.86666666667</c:v>
                </c:pt>
                <c:pt idx="6081">
                  <c:v>2136.53333333333</c:v>
                </c:pt>
                <c:pt idx="6082">
                  <c:v>2141.53333333333</c:v>
                </c:pt>
                <c:pt idx="6083">
                  <c:v>2137.86666666667</c:v>
                </c:pt>
                <c:pt idx="6084">
                  <c:v>2132.86666666667</c:v>
                </c:pt>
                <c:pt idx="6085">
                  <c:v>2135.13333333333</c:v>
                </c:pt>
                <c:pt idx="6086">
                  <c:v>2145.26666666667</c:v>
                </c:pt>
                <c:pt idx="6087">
                  <c:v>2156.26666666667</c:v>
                </c:pt>
                <c:pt idx="6088">
                  <c:v>2157.66666666667</c:v>
                </c:pt>
                <c:pt idx="6089">
                  <c:v>2152.6</c:v>
                </c:pt>
                <c:pt idx="6090">
                  <c:v>2149.86666666667</c:v>
                </c:pt>
                <c:pt idx="6091">
                  <c:v>2154</c:v>
                </c:pt>
                <c:pt idx="6092">
                  <c:v>2161.33333333333</c:v>
                </c:pt>
                <c:pt idx="6093">
                  <c:v>2168.2</c:v>
                </c:pt>
                <c:pt idx="6094">
                  <c:v>2168.66666666667</c:v>
                </c:pt>
                <c:pt idx="6095">
                  <c:v>2164.53333333333</c:v>
                </c:pt>
                <c:pt idx="6096">
                  <c:v>2157.66666666667</c:v>
                </c:pt>
                <c:pt idx="6097">
                  <c:v>2156.26666666667</c:v>
                </c:pt>
                <c:pt idx="6098">
                  <c:v>2164.53333333333</c:v>
                </c:pt>
                <c:pt idx="6099">
                  <c:v>2176.93333333333</c:v>
                </c:pt>
                <c:pt idx="6100">
                  <c:v>2184.73333333333</c:v>
                </c:pt>
                <c:pt idx="6101">
                  <c:v>2183.4</c:v>
                </c:pt>
                <c:pt idx="6102">
                  <c:v>2176</c:v>
                </c:pt>
                <c:pt idx="6103">
                  <c:v>2174.66666666667</c:v>
                </c:pt>
                <c:pt idx="6104">
                  <c:v>2183.4</c:v>
                </c:pt>
                <c:pt idx="6105">
                  <c:v>2196.73333333333</c:v>
                </c:pt>
                <c:pt idx="6106">
                  <c:v>2206.8</c:v>
                </c:pt>
                <c:pt idx="6107">
                  <c:v>2207.73333333333</c:v>
                </c:pt>
                <c:pt idx="6108">
                  <c:v>2198.06666666667</c:v>
                </c:pt>
                <c:pt idx="6109">
                  <c:v>2189.33333333333</c:v>
                </c:pt>
                <c:pt idx="6110">
                  <c:v>2190.73333333333</c:v>
                </c:pt>
                <c:pt idx="6111">
                  <c:v>2200.4</c:v>
                </c:pt>
                <c:pt idx="6112">
                  <c:v>2209.13333333333</c:v>
                </c:pt>
                <c:pt idx="6113">
                  <c:v>2215.06666666667</c:v>
                </c:pt>
                <c:pt idx="6114">
                  <c:v>2216.93333333333</c:v>
                </c:pt>
                <c:pt idx="6115">
                  <c:v>2210</c:v>
                </c:pt>
                <c:pt idx="6116">
                  <c:v>2200.4</c:v>
                </c:pt>
                <c:pt idx="6117">
                  <c:v>2203.13333333333</c:v>
                </c:pt>
                <c:pt idx="6118">
                  <c:v>2209.13333333333</c:v>
                </c:pt>
                <c:pt idx="6119">
                  <c:v>2211.4</c:v>
                </c:pt>
                <c:pt idx="6120">
                  <c:v>2212.8</c:v>
                </c:pt>
                <c:pt idx="6121">
                  <c:v>2211.86666666667</c:v>
                </c:pt>
                <c:pt idx="6122">
                  <c:v>2210</c:v>
                </c:pt>
                <c:pt idx="6123">
                  <c:v>2209.13333333333</c:v>
                </c:pt>
                <c:pt idx="6124">
                  <c:v>2207.73333333333</c:v>
                </c:pt>
                <c:pt idx="6125">
                  <c:v>2208.2</c:v>
                </c:pt>
                <c:pt idx="6126">
                  <c:v>2211.86666666667</c:v>
                </c:pt>
                <c:pt idx="6127">
                  <c:v>2217.86666666667</c:v>
                </c:pt>
                <c:pt idx="6128">
                  <c:v>2221.53333333333</c:v>
                </c:pt>
                <c:pt idx="6129">
                  <c:v>2216.93333333333</c:v>
                </c:pt>
                <c:pt idx="6130">
                  <c:v>2215.06666666667</c:v>
                </c:pt>
                <c:pt idx="6131">
                  <c:v>2218.73333333333</c:v>
                </c:pt>
                <c:pt idx="6132">
                  <c:v>2220.6</c:v>
                </c:pt>
                <c:pt idx="6133">
                  <c:v>2225.2</c:v>
                </c:pt>
                <c:pt idx="6134">
                  <c:v>2232.53333333333</c:v>
                </c:pt>
                <c:pt idx="6135">
                  <c:v>2233.93333333333</c:v>
                </c:pt>
                <c:pt idx="6136">
                  <c:v>2231.6</c:v>
                </c:pt>
                <c:pt idx="6137">
                  <c:v>2233.46666666667</c:v>
                </c:pt>
                <c:pt idx="6138">
                  <c:v>2233.46666666667</c:v>
                </c:pt>
                <c:pt idx="6139">
                  <c:v>2233.46666666667</c:v>
                </c:pt>
                <c:pt idx="6140">
                  <c:v>2239</c:v>
                </c:pt>
                <c:pt idx="6141">
                  <c:v>2246.33333333333</c:v>
                </c:pt>
                <c:pt idx="6142">
                  <c:v>2251.4</c:v>
                </c:pt>
                <c:pt idx="6143">
                  <c:v>2253.2</c:v>
                </c:pt>
                <c:pt idx="6144">
                  <c:v>2250</c:v>
                </c:pt>
                <c:pt idx="6145">
                  <c:v>2246.33333333333</c:v>
                </c:pt>
                <c:pt idx="6146">
                  <c:v>2245.86666666667</c:v>
                </c:pt>
                <c:pt idx="6147">
                  <c:v>2250</c:v>
                </c:pt>
                <c:pt idx="6148">
                  <c:v>2256</c:v>
                </c:pt>
                <c:pt idx="6149">
                  <c:v>2256.86666666667</c:v>
                </c:pt>
                <c:pt idx="6150">
                  <c:v>2254.6</c:v>
                </c:pt>
                <c:pt idx="6151">
                  <c:v>2252.26666666667</c:v>
                </c:pt>
                <c:pt idx="6152">
                  <c:v>2249.53333333333</c:v>
                </c:pt>
                <c:pt idx="6153">
                  <c:v>2247.73333333333</c:v>
                </c:pt>
                <c:pt idx="6154">
                  <c:v>2250.93333333333</c:v>
                </c:pt>
                <c:pt idx="6155">
                  <c:v>2253.66666666667</c:v>
                </c:pt>
                <c:pt idx="6156">
                  <c:v>2258.73333333333</c:v>
                </c:pt>
                <c:pt idx="6157">
                  <c:v>2261.93333333333</c:v>
                </c:pt>
                <c:pt idx="6158">
                  <c:v>2259.66666666667</c:v>
                </c:pt>
                <c:pt idx="6159">
                  <c:v>2255.06666666667</c:v>
                </c:pt>
                <c:pt idx="6160">
                  <c:v>2251.4</c:v>
                </c:pt>
                <c:pt idx="6161">
                  <c:v>2250</c:v>
                </c:pt>
                <c:pt idx="6162">
                  <c:v>2254.6</c:v>
                </c:pt>
                <c:pt idx="6163">
                  <c:v>2264.26666666667</c:v>
                </c:pt>
                <c:pt idx="6164">
                  <c:v>2263.33333333333</c:v>
                </c:pt>
                <c:pt idx="6165">
                  <c:v>2251.4</c:v>
                </c:pt>
                <c:pt idx="6166">
                  <c:v>2244</c:v>
                </c:pt>
                <c:pt idx="6167">
                  <c:v>2244.93333333333</c:v>
                </c:pt>
                <c:pt idx="6168">
                  <c:v>2251.4</c:v>
                </c:pt>
                <c:pt idx="6169">
                  <c:v>2258.26666666667</c:v>
                </c:pt>
                <c:pt idx="6170">
                  <c:v>2261</c:v>
                </c:pt>
                <c:pt idx="6171">
                  <c:v>2258.26666666667</c:v>
                </c:pt>
                <c:pt idx="6172">
                  <c:v>2249.53333333333</c:v>
                </c:pt>
                <c:pt idx="6173">
                  <c:v>2243.53333333333</c:v>
                </c:pt>
                <c:pt idx="6174">
                  <c:v>2247.73333333333</c:v>
                </c:pt>
                <c:pt idx="6175">
                  <c:v>2256</c:v>
                </c:pt>
                <c:pt idx="6176">
                  <c:v>2258.73333333333</c:v>
                </c:pt>
                <c:pt idx="6177">
                  <c:v>2253.66666666667</c:v>
                </c:pt>
                <c:pt idx="6178">
                  <c:v>2245.86666666667</c:v>
                </c:pt>
                <c:pt idx="6179">
                  <c:v>2242.66666666667</c:v>
                </c:pt>
                <c:pt idx="6180">
                  <c:v>2244.93333333333</c:v>
                </c:pt>
                <c:pt idx="6181">
                  <c:v>2250.93333333333</c:v>
                </c:pt>
                <c:pt idx="6182">
                  <c:v>2256</c:v>
                </c:pt>
                <c:pt idx="6183">
                  <c:v>2256</c:v>
                </c:pt>
                <c:pt idx="6184">
                  <c:v>2252.26666666667</c:v>
                </c:pt>
                <c:pt idx="6185">
                  <c:v>2252.26666666667</c:v>
                </c:pt>
                <c:pt idx="6186">
                  <c:v>2256</c:v>
                </c:pt>
                <c:pt idx="6187">
                  <c:v>2255.06666666667</c:v>
                </c:pt>
                <c:pt idx="6188">
                  <c:v>2254.6</c:v>
                </c:pt>
                <c:pt idx="6189">
                  <c:v>2255.06666666667</c:v>
                </c:pt>
                <c:pt idx="6190">
                  <c:v>2257.33333333333</c:v>
                </c:pt>
                <c:pt idx="6191">
                  <c:v>2261</c:v>
                </c:pt>
                <c:pt idx="6192">
                  <c:v>2261</c:v>
                </c:pt>
                <c:pt idx="6193">
                  <c:v>2258.73333333333</c:v>
                </c:pt>
                <c:pt idx="6194">
                  <c:v>2260.6</c:v>
                </c:pt>
                <c:pt idx="6195">
                  <c:v>2267.46666666667</c:v>
                </c:pt>
                <c:pt idx="6196">
                  <c:v>2275.73333333333</c:v>
                </c:pt>
                <c:pt idx="6197">
                  <c:v>2278</c:v>
                </c:pt>
                <c:pt idx="6198">
                  <c:v>2277.13333333333</c:v>
                </c:pt>
                <c:pt idx="6199">
                  <c:v>2278.46666666667</c:v>
                </c:pt>
                <c:pt idx="6200">
                  <c:v>2284</c:v>
                </c:pt>
                <c:pt idx="6201">
                  <c:v>2290.4</c:v>
                </c:pt>
                <c:pt idx="6202">
                  <c:v>2292.73333333333</c:v>
                </c:pt>
                <c:pt idx="6203">
                  <c:v>2294.6</c:v>
                </c:pt>
                <c:pt idx="6204">
                  <c:v>2299.13333333333</c:v>
                </c:pt>
                <c:pt idx="6205">
                  <c:v>2302.86666666667</c:v>
                </c:pt>
                <c:pt idx="6206">
                  <c:v>2306.53333333333</c:v>
                </c:pt>
                <c:pt idx="6207">
                  <c:v>2312.46666666667</c:v>
                </c:pt>
                <c:pt idx="6208">
                  <c:v>2318.93333333333</c:v>
                </c:pt>
                <c:pt idx="6209">
                  <c:v>2324.86666666667</c:v>
                </c:pt>
                <c:pt idx="6210">
                  <c:v>2327.2</c:v>
                </c:pt>
                <c:pt idx="6211">
                  <c:v>2325.33333333333</c:v>
                </c:pt>
                <c:pt idx="6212">
                  <c:v>2326.26666666667</c:v>
                </c:pt>
                <c:pt idx="6213">
                  <c:v>2331.33333333333</c:v>
                </c:pt>
                <c:pt idx="6214">
                  <c:v>2338.2</c:v>
                </c:pt>
                <c:pt idx="6215">
                  <c:v>2343.26666666667</c:v>
                </c:pt>
                <c:pt idx="6216">
                  <c:v>2342.33333333333</c:v>
                </c:pt>
                <c:pt idx="6217">
                  <c:v>2342.33333333333</c:v>
                </c:pt>
                <c:pt idx="6218">
                  <c:v>2345.6</c:v>
                </c:pt>
                <c:pt idx="6219">
                  <c:v>2348.33333333333</c:v>
                </c:pt>
                <c:pt idx="6220">
                  <c:v>2349.73333333333</c:v>
                </c:pt>
                <c:pt idx="6221">
                  <c:v>2354.26666666667</c:v>
                </c:pt>
                <c:pt idx="6222">
                  <c:v>2365.33333333333</c:v>
                </c:pt>
                <c:pt idx="6223">
                  <c:v>2374.06666666667</c:v>
                </c:pt>
                <c:pt idx="6224">
                  <c:v>2370.4</c:v>
                </c:pt>
                <c:pt idx="6225">
                  <c:v>2363</c:v>
                </c:pt>
                <c:pt idx="6226">
                  <c:v>2363.46666666667</c:v>
                </c:pt>
                <c:pt idx="6227">
                  <c:v>2374.06666666667</c:v>
                </c:pt>
                <c:pt idx="6228">
                  <c:v>2384.13333333333</c:v>
                </c:pt>
                <c:pt idx="6229">
                  <c:v>2389.2</c:v>
                </c:pt>
                <c:pt idx="6230">
                  <c:v>2392.86666666667</c:v>
                </c:pt>
                <c:pt idx="6231">
                  <c:v>2396.6</c:v>
                </c:pt>
                <c:pt idx="6232">
                  <c:v>2398.86666666667</c:v>
                </c:pt>
                <c:pt idx="6233">
                  <c:v>2401.13333333333</c:v>
                </c:pt>
                <c:pt idx="6234">
                  <c:v>2397.93333333333</c:v>
                </c:pt>
                <c:pt idx="6235">
                  <c:v>2392.4</c:v>
                </c:pt>
                <c:pt idx="6236">
                  <c:v>2392.86666666667</c:v>
                </c:pt>
                <c:pt idx="6237">
                  <c:v>2403.93333333333</c:v>
                </c:pt>
                <c:pt idx="6238">
                  <c:v>2409</c:v>
                </c:pt>
                <c:pt idx="6239">
                  <c:v>2396.13333333333</c:v>
                </c:pt>
                <c:pt idx="6240">
                  <c:v>2382.8</c:v>
                </c:pt>
                <c:pt idx="6241">
                  <c:v>2385.53333333333</c:v>
                </c:pt>
                <c:pt idx="6242">
                  <c:v>2396.6</c:v>
                </c:pt>
                <c:pt idx="6243">
                  <c:v>2401.6</c:v>
                </c:pt>
                <c:pt idx="6244">
                  <c:v>2397.46666666667</c:v>
                </c:pt>
                <c:pt idx="6245">
                  <c:v>2392.4</c:v>
                </c:pt>
                <c:pt idx="6246">
                  <c:v>2389.2</c:v>
                </c:pt>
                <c:pt idx="6247">
                  <c:v>2394.26666666667</c:v>
                </c:pt>
                <c:pt idx="6248">
                  <c:v>2406.66666666667</c:v>
                </c:pt>
                <c:pt idx="6249">
                  <c:v>2407.6</c:v>
                </c:pt>
                <c:pt idx="6250">
                  <c:v>2396.6</c:v>
                </c:pt>
                <c:pt idx="6251">
                  <c:v>2397.46666666667</c:v>
                </c:pt>
                <c:pt idx="6252">
                  <c:v>2414</c:v>
                </c:pt>
                <c:pt idx="6253">
                  <c:v>2426.86666666667</c:v>
                </c:pt>
                <c:pt idx="6254">
                  <c:v>2422.26666666667</c:v>
                </c:pt>
                <c:pt idx="6255">
                  <c:v>2407.6</c:v>
                </c:pt>
                <c:pt idx="6256">
                  <c:v>2401.13333333333</c:v>
                </c:pt>
                <c:pt idx="6257">
                  <c:v>2410.33333333333</c:v>
                </c:pt>
                <c:pt idx="6258">
                  <c:v>2424.6</c:v>
                </c:pt>
                <c:pt idx="6259">
                  <c:v>2430.6</c:v>
                </c:pt>
                <c:pt idx="6260">
                  <c:v>2426</c:v>
                </c:pt>
                <c:pt idx="6261">
                  <c:v>2416.33333333333</c:v>
                </c:pt>
                <c:pt idx="6262">
                  <c:v>2414</c:v>
                </c:pt>
                <c:pt idx="6263">
                  <c:v>2422.26666666667</c:v>
                </c:pt>
                <c:pt idx="6264">
                  <c:v>2428.73333333333</c:v>
                </c:pt>
                <c:pt idx="6265">
                  <c:v>2428.26666666667</c:v>
                </c:pt>
                <c:pt idx="6266">
                  <c:v>2426</c:v>
                </c:pt>
                <c:pt idx="6267">
                  <c:v>2425.06666666667</c:v>
                </c:pt>
                <c:pt idx="6268">
                  <c:v>2422.26666666667</c:v>
                </c:pt>
                <c:pt idx="6269">
                  <c:v>2420.93333333333</c:v>
                </c:pt>
                <c:pt idx="6270">
                  <c:v>2423.2</c:v>
                </c:pt>
                <c:pt idx="6271">
                  <c:v>2428.73333333333</c:v>
                </c:pt>
                <c:pt idx="6272">
                  <c:v>2434.73333333333</c:v>
                </c:pt>
                <c:pt idx="6273">
                  <c:v>2429.66666666667</c:v>
                </c:pt>
                <c:pt idx="6274">
                  <c:v>2423.66666666667</c:v>
                </c:pt>
                <c:pt idx="6275">
                  <c:v>2431</c:v>
                </c:pt>
                <c:pt idx="6276">
                  <c:v>2439.26666666667</c:v>
                </c:pt>
                <c:pt idx="6277">
                  <c:v>2438.4</c:v>
                </c:pt>
                <c:pt idx="6278">
                  <c:v>2437.46666666667</c:v>
                </c:pt>
                <c:pt idx="6279">
                  <c:v>2437.46666666667</c:v>
                </c:pt>
                <c:pt idx="6280">
                  <c:v>2443.46666666667</c:v>
                </c:pt>
                <c:pt idx="6281">
                  <c:v>2457.66666666667</c:v>
                </c:pt>
                <c:pt idx="6282">
                  <c:v>2469.13333333333</c:v>
                </c:pt>
                <c:pt idx="6283">
                  <c:v>2479.26666666667</c:v>
                </c:pt>
                <c:pt idx="6284">
                  <c:v>2480.2</c:v>
                </c:pt>
                <c:pt idx="6285">
                  <c:v>2457.66666666667</c:v>
                </c:pt>
                <c:pt idx="6286">
                  <c:v>2443</c:v>
                </c:pt>
                <c:pt idx="6287">
                  <c:v>2464.6</c:v>
                </c:pt>
                <c:pt idx="6288">
                  <c:v>2488.93333333333</c:v>
                </c:pt>
                <c:pt idx="6289">
                  <c:v>2479.26666666667</c:v>
                </c:pt>
                <c:pt idx="6290">
                  <c:v>2455.4</c:v>
                </c:pt>
                <c:pt idx="6291">
                  <c:v>2443.46666666667</c:v>
                </c:pt>
                <c:pt idx="6292">
                  <c:v>2447.13333333333</c:v>
                </c:pt>
                <c:pt idx="6293">
                  <c:v>2451.73333333333</c:v>
                </c:pt>
                <c:pt idx="6294">
                  <c:v>2447.13333333333</c:v>
                </c:pt>
                <c:pt idx="6295">
                  <c:v>2437.46666666667</c:v>
                </c:pt>
                <c:pt idx="6296">
                  <c:v>2438.4</c:v>
                </c:pt>
                <c:pt idx="6297">
                  <c:v>2445.73333333333</c:v>
                </c:pt>
                <c:pt idx="6298">
                  <c:v>2448.46666666667</c:v>
                </c:pt>
                <c:pt idx="6299">
                  <c:v>2443.46666666667</c:v>
                </c:pt>
                <c:pt idx="6300">
                  <c:v>2431.93333333333</c:v>
                </c:pt>
                <c:pt idx="6301">
                  <c:v>2427.33333333333</c:v>
                </c:pt>
                <c:pt idx="6302">
                  <c:v>2444.33333333333</c:v>
                </c:pt>
                <c:pt idx="6303">
                  <c:v>2459.53333333333</c:v>
                </c:pt>
                <c:pt idx="6304">
                  <c:v>2454</c:v>
                </c:pt>
                <c:pt idx="6305">
                  <c:v>2437.46666666667</c:v>
                </c:pt>
                <c:pt idx="6306">
                  <c:v>2424.6</c:v>
                </c:pt>
                <c:pt idx="6307">
                  <c:v>2419.53333333333</c:v>
                </c:pt>
                <c:pt idx="6308">
                  <c:v>2424.6</c:v>
                </c:pt>
                <c:pt idx="6309">
                  <c:v>2431</c:v>
                </c:pt>
                <c:pt idx="6310">
                  <c:v>2434.73333333333</c:v>
                </c:pt>
                <c:pt idx="6311">
                  <c:v>2429.66666666667</c:v>
                </c:pt>
                <c:pt idx="6312">
                  <c:v>2415.86666666667</c:v>
                </c:pt>
                <c:pt idx="6313">
                  <c:v>2407.6</c:v>
                </c:pt>
                <c:pt idx="6314">
                  <c:v>2412.66666666667</c:v>
                </c:pt>
                <c:pt idx="6315">
                  <c:v>2422.26666666667</c:v>
                </c:pt>
                <c:pt idx="6316">
                  <c:v>2428.26666666667</c:v>
                </c:pt>
                <c:pt idx="6317">
                  <c:v>2423.2</c:v>
                </c:pt>
                <c:pt idx="6318">
                  <c:v>2409.86666666667</c:v>
                </c:pt>
                <c:pt idx="6319">
                  <c:v>2395.2</c:v>
                </c:pt>
                <c:pt idx="6320">
                  <c:v>2396.13333333333</c:v>
                </c:pt>
                <c:pt idx="6321">
                  <c:v>2409.86666666667</c:v>
                </c:pt>
                <c:pt idx="6322">
                  <c:v>2414.93333333333</c:v>
                </c:pt>
                <c:pt idx="6323">
                  <c:v>2406.2</c:v>
                </c:pt>
                <c:pt idx="6324">
                  <c:v>2395.2</c:v>
                </c:pt>
                <c:pt idx="6325">
                  <c:v>2386.93333333333</c:v>
                </c:pt>
                <c:pt idx="6326">
                  <c:v>2387.86666666667</c:v>
                </c:pt>
                <c:pt idx="6327">
                  <c:v>2396.13333333333</c:v>
                </c:pt>
                <c:pt idx="6328">
                  <c:v>2396.6</c:v>
                </c:pt>
                <c:pt idx="6329">
                  <c:v>2391.53333333333</c:v>
                </c:pt>
                <c:pt idx="6330">
                  <c:v>2392.4</c:v>
                </c:pt>
                <c:pt idx="6331">
                  <c:v>2392.4</c:v>
                </c:pt>
                <c:pt idx="6332">
                  <c:v>2386.46666666667</c:v>
                </c:pt>
                <c:pt idx="6333">
                  <c:v>2384.13333333333</c:v>
                </c:pt>
                <c:pt idx="6334">
                  <c:v>2389.2</c:v>
                </c:pt>
                <c:pt idx="6335">
                  <c:v>2396.6</c:v>
                </c:pt>
                <c:pt idx="6336">
                  <c:v>2397.93333333333</c:v>
                </c:pt>
                <c:pt idx="6337">
                  <c:v>2390.13333333333</c:v>
                </c:pt>
                <c:pt idx="6338">
                  <c:v>2383.26666666667</c:v>
                </c:pt>
                <c:pt idx="6339">
                  <c:v>2383.26666666667</c:v>
                </c:pt>
                <c:pt idx="6340">
                  <c:v>2388.73333333333</c:v>
                </c:pt>
                <c:pt idx="6341">
                  <c:v>2397.93333333333</c:v>
                </c:pt>
                <c:pt idx="6342">
                  <c:v>2404.86666666667</c:v>
                </c:pt>
                <c:pt idx="6343">
                  <c:v>2395.2</c:v>
                </c:pt>
                <c:pt idx="6344">
                  <c:v>2376.33333333333</c:v>
                </c:pt>
                <c:pt idx="6345">
                  <c:v>2366.73333333333</c:v>
                </c:pt>
                <c:pt idx="6346">
                  <c:v>2369</c:v>
                </c:pt>
                <c:pt idx="6347">
                  <c:v>2376.33333333333</c:v>
                </c:pt>
                <c:pt idx="6348">
                  <c:v>2380.46666666667</c:v>
                </c:pt>
                <c:pt idx="6349">
                  <c:v>2378.2</c:v>
                </c:pt>
                <c:pt idx="6350">
                  <c:v>2367.13333333333</c:v>
                </c:pt>
                <c:pt idx="6351">
                  <c:v>2349.73333333333</c:v>
                </c:pt>
                <c:pt idx="6352">
                  <c:v>2340.06666666667</c:v>
                </c:pt>
                <c:pt idx="6353">
                  <c:v>2350.6</c:v>
                </c:pt>
                <c:pt idx="6354">
                  <c:v>2368.06666666667</c:v>
                </c:pt>
                <c:pt idx="6355">
                  <c:v>2370.4</c:v>
                </c:pt>
                <c:pt idx="6356">
                  <c:v>2351.06666666667</c:v>
                </c:pt>
                <c:pt idx="6357">
                  <c:v>2331.33333333333</c:v>
                </c:pt>
                <c:pt idx="6358">
                  <c:v>2324.86666666667</c:v>
                </c:pt>
                <c:pt idx="6359">
                  <c:v>2329</c:v>
                </c:pt>
                <c:pt idx="6360">
                  <c:v>2343.26666666667</c:v>
                </c:pt>
                <c:pt idx="6361">
                  <c:v>2356.13333333333</c:v>
                </c:pt>
                <c:pt idx="6362">
                  <c:v>2348.8</c:v>
                </c:pt>
                <c:pt idx="6363">
                  <c:v>2327.2</c:v>
                </c:pt>
                <c:pt idx="6364">
                  <c:v>2311.13333333333</c:v>
                </c:pt>
                <c:pt idx="6365">
                  <c:v>2311.6</c:v>
                </c:pt>
                <c:pt idx="6366">
                  <c:v>2323.53333333333</c:v>
                </c:pt>
                <c:pt idx="6367">
                  <c:v>2332.73333333333</c:v>
                </c:pt>
                <c:pt idx="6368">
                  <c:v>2329.93333333333</c:v>
                </c:pt>
                <c:pt idx="6369">
                  <c:v>2309.26666666667</c:v>
                </c:pt>
                <c:pt idx="6370">
                  <c:v>2289.06666666667</c:v>
                </c:pt>
                <c:pt idx="6371">
                  <c:v>2286.73333333333</c:v>
                </c:pt>
                <c:pt idx="6372">
                  <c:v>2295.46666666667</c:v>
                </c:pt>
                <c:pt idx="6373">
                  <c:v>2301.93333333333</c:v>
                </c:pt>
                <c:pt idx="6374">
                  <c:v>2301.46666666667</c:v>
                </c:pt>
                <c:pt idx="6375">
                  <c:v>2290.4</c:v>
                </c:pt>
                <c:pt idx="6376">
                  <c:v>2280.8</c:v>
                </c:pt>
                <c:pt idx="6377">
                  <c:v>2278</c:v>
                </c:pt>
                <c:pt idx="6378">
                  <c:v>2278.46666666667</c:v>
                </c:pt>
                <c:pt idx="6379">
                  <c:v>2284</c:v>
                </c:pt>
                <c:pt idx="6380">
                  <c:v>2291.8</c:v>
                </c:pt>
                <c:pt idx="6381">
                  <c:v>2294.6</c:v>
                </c:pt>
                <c:pt idx="6382">
                  <c:v>2284.46666666667</c:v>
                </c:pt>
                <c:pt idx="6383">
                  <c:v>2273</c:v>
                </c:pt>
                <c:pt idx="6384">
                  <c:v>2273</c:v>
                </c:pt>
                <c:pt idx="6385">
                  <c:v>2278.46666666667</c:v>
                </c:pt>
                <c:pt idx="6386">
                  <c:v>2280.33333333333</c:v>
                </c:pt>
                <c:pt idx="6387">
                  <c:v>2278.46666666667</c:v>
                </c:pt>
                <c:pt idx="6388">
                  <c:v>2273.4</c:v>
                </c:pt>
                <c:pt idx="6389">
                  <c:v>2267.46666666667</c:v>
                </c:pt>
                <c:pt idx="6390">
                  <c:v>2267</c:v>
                </c:pt>
                <c:pt idx="6391">
                  <c:v>2267.46666666667</c:v>
                </c:pt>
                <c:pt idx="6392">
                  <c:v>2267.46666666667</c:v>
                </c:pt>
                <c:pt idx="6393">
                  <c:v>2270.66666666667</c:v>
                </c:pt>
                <c:pt idx="6394">
                  <c:v>2273</c:v>
                </c:pt>
                <c:pt idx="6395">
                  <c:v>2267.46666666667</c:v>
                </c:pt>
                <c:pt idx="6396">
                  <c:v>2261.93333333333</c:v>
                </c:pt>
                <c:pt idx="6397">
                  <c:v>2258.73333333333</c:v>
                </c:pt>
                <c:pt idx="6398">
                  <c:v>2264.26666666667</c:v>
                </c:pt>
                <c:pt idx="6399">
                  <c:v>2269.26666666667</c:v>
                </c:pt>
                <c:pt idx="6400">
                  <c:v>2266.06666666667</c:v>
                </c:pt>
                <c:pt idx="6401">
                  <c:v>2259.66666666667</c:v>
                </c:pt>
                <c:pt idx="6402">
                  <c:v>2256</c:v>
                </c:pt>
                <c:pt idx="6403">
                  <c:v>2253.66666666667</c:v>
                </c:pt>
                <c:pt idx="6404">
                  <c:v>2256.86666666667</c:v>
                </c:pt>
                <c:pt idx="6405">
                  <c:v>2258.26666666667</c:v>
                </c:pt>
                <c:pt idx="6406">
                  <c:v>2252.26666666667</c:v>
                </c:pt>
                <c:pt idx="6407">
                  <c:v>2247.73333333333</c:v>
                </c:pt>
                <c:pt idx="6408">
                  <c:v>2247.73333333333</c:v>
                </c:pt>
                <c:pt idx="6409">
                  <c:v>2246.33333333333</c:v>
                </c:pt>
                <c:pt idx="6410">
                  <c:v>2244.93333333333</c:v>
                </c:pt>
                <c:pt idx="6411">
                  <c:v>2244.93333333333</c:v>
                </c:pt>
                <c:pt idx="6412">
                  <c:v>2247.26666666667</c:v>
                </c:pt>
                <c:pt idx="6413">
                  <c:v>2244.93333333333</c:v>
                </c:pt>
                <c:pt idx="6414">
                  <c:v>2239.86666666667</c:v>
                </c:pt>
                <c:pt idx="6415">
                  <c:v>2237.13333333333</c:v>
                </c:pt>
                <c:pt idx="6416">
                  <c:v>2235.26666666667</c:v>
                </c:pt>
                <c:pt idx="6417">
                  <c:v>2237.13333333333</c:v>
                </c:pt>
                <c:pt idx="6418">
                  <c:v>2235.26666666667</c:v>
                </c:pt>
                <c:pt idx="6419">
                  <c:v>2229.8</c:v>
                </c:pt>
                <c:pt idx="6420">
                  <c:v>2226.13333333333</c:v>
                </c:pt>
                <c:pt idx="6421">
                  <c:v>2226.13333333333</c:v>
                </c:pt>
                <c:pt idx="6422">
                  <c:v>2225.2</c:v>
                </c:pt>
                <c:pt idx="6423">
                  <c:v>2222.4</c:v>
                </c:pt>
                <c:pt idx="6424">
                  <c:v>2218.73333333333</c:v>
                </c:pt>
                <c:pt idx="6425">
                  <c:v>2216.46666666667</c:v>
                </c:pt>
                <c:pt idx="6426">
                  <c:v>2215.53333333333</c:v>
                </c:pt>
                <c:pt idx="6427">
                  <c:v>2212.8</c:v>
                </c:pt>
                <c:pt idx="6428">
                  <c:v>2210.46666666667</c:v>
                </c:pt>
                <c:pt idx="6429">
                  <c:v>2210.46666666667</c:v>
                </c:pt>
                <c:pt idx="6430">
                  <c:v>2211.4</c:v>
                </c:pt>
                <c:pt idx="6431">
                  <c:v>2211.4</c:v>
                </c:pt>
                <c:pt idx="6432">
                  <c:v>2211.86666666667</c:v>
                </c:pt>
                <c:pt idx="6433">
                  <c:v>2209.13333333333</c:v>
                </c:pt>
                <c:pt idx="6434">
                  <c:v>2206.8</c:v>
                </c:pt>
                <c:pt idx="6435">
                  <c:v>2207.73333333333</c:v>
                </c:pt>
                <c:pt idx="6436">
                  <c:v>2208.2</c:v>
                </c:pt>
                <c:pt idx="6437">
                  <c:v>2208.2</c:v>
                </c:pt>
                <c:pt idx="6438">
                  <c:v>2208.2</c:v>
                </c:pt>
                <c:pt idx="6439">
                  <c:v>2206.33333333333</c:v>
                </c:pt>
                <c:pt idx="6440">
                  <c:v>2206.33333333333</c:v>
                </c:pt>
                <c:pt idx="6441">
                  <c:v>2211.4</c:v>
                </c:pt>
                <c:pt idx="6442">
                  <c:v>2212.8</c:v>
                </c:pt>
                <c:pt idx="6443">
                  <c:v>2204.53333333333</c:v>
                </c:pt>
                <c:pt idx="6444">
                  <c:v>2198.06666666667</c:v>
                </c:pt>
                <c:pt idx="6445">
                  <c:v>2200.4</c:v>
                </c:pt>
                <c:pt idx="6446">
                  <c:v>2205.4</c:v>
                </c:pt>
                <c:pt idx="6447">
                  <c:v>2206.33333333333</c:v>
                </c:pt>
                <c:pt idx="6448">
                  <c:v>2200.86666666667</c:v>
                </c:pt>
                <c:pt idx="6449">
                  <c:v>2194.4</c:v>
                </c:pt>
                <c:pt idx="6450">
                  <c:v>2195.33333333333</c:v>
                </c:pt>
                <c:pt idx="6451">
                  <c:v>2196.73333333333</c:v>
                </c:pt>
                <c:pt idx="6452">
                  <c:v>2194.4</c:v>
                </c:pt>
                <c:pt idx="6453">
                  <c:v>2194.4</c:v>
                </c:pt>
                <c:pt idx="6454">
                  <c:v>2198.06666666667</c:v>
                </c:pt>
                <c:pt idx="6455">
                  <c:v>2199</c:v>
                </c:pt>
                <c:pt idx="6456">
                  <c:v>2193</c:v>
                </c:pt>
                <c:pt idx="6457">
                  <c:v>2188</c:v>
                </c:pt>
                <c:pt idx="6458">
                  <c:v>2186.13333333333</c:v>
                </c:pt>
                <c:pt idx="6459">
                  <c:v>2192.13333333333</c:v>
                </c:pt>
                <c:pt idx="6460">
                  <c:v>2199</c:v>
                </c:pt>
                <c:pt idx="6461">
                  <c:v>2194.4</c:v>
                </c:pt>
                <c:pt idx="6462">
                  <c:v>2187.06666666667</c:v>
                </c:pt>
                <c:pt idx="6463">
                  <c:v>2188</c:v>
                </c:pt>
                <c:pt idx="6464">
                  <c:v>2187.06666666667</c:v>
                </c:pt>
                <c:pt idx="6465">
                  <c:v>2183.4</c:v>
                </c:pt>
                <c:pt idx="6466">
                  <c:v>2183.4</c:v>
                </c:pt>
                <c:pt idx="6467">
                  <c:v>2182.93333333333</c:v>
                </c:pt>
                <c:pt idx="6468">
                  <c:v>2179.73333333333</c:v>
                </c:pt>
                <c:pt idx="6469">
                  <c:v>2179.73333333333</c:v>
                </c:pt>
                <c:pt idx="6470">
                  <c:v>2177.4</c:v>
                </c:pt>
                <c:pt idx="6471">
                  <c:v>2172.33333333333</c:v>
                </c:pt>
                <c:pt idx="6472">
                  <c:v>2171.86666666667</c:v>
                </c:pt>
                <c:pt idx="6473">
                  <c:v>2173.26666666667</c:v>
                </c:pt>
                <c:pt idx="6474">
                  <c:v>2170.06666666667</c:v>
                </c:pt>
                <c:pt idx="6475">
                  <c:v>2167.26666666667</c:v>
                </c:pt>
                <c:pt idx="6476">
                  <c:v>2162.26666666667</c:v>
                </c:pt>
                <c:pt idx="6477">
                  <c:v>2157.2</c:v>
                </c:pt>
                <c:pt idx="6478">
                  <c:v>2157.66666666667</c:v>
                </c:pt>
                <c:pt idx="6479">
                  <c:v>2159.93333333333</c:v>
                </c:pt>
                <c:pt idx="6480">
                  <c:v>2156.26666666667</c:v>
                </c:pt>
                <c:pt idx="6481">
                  <c:v>2152.13333333333</c:v>
                </c:pt>
                <c:pt idx="6482">
                  <c:v>2151.2</c:v>
                </c:pt>
                <c:pt idx="6483">
                  <c:v>2152.13333333333</c:v>
                </c:pt>
                <c:pt idx="6484">
                  <c:v>2150.26666666667</c:v>
                </c:pt>
                <c:pt idx="6485">
                  <c:v>2148.93333333333</c:v>
                </c:pt>
                <c:pt idx="6486">
                  <c:v>2146.6</c:v>
                </c:pt>
                <c:pt idx="6487">
                  <c:v>2146.13333333333</c:v>
                </c:pt>
                <c:pt idx="6488">
                  <c:v>2145.26666666667</c:v>
                </c:pt>
                <c:pt idx="6489">
                  <c:v>2145.26666666667</c:v>
                </c:pt>
                <c:pt idx="6490">
                  <c:v>2142.93333333333</c:v>
                </c:pt>
                <c:pt idx="6491">
                  <c:v>2142.46666666667</c:v>
                </c:pt>
                <c:pt idx="6492">
                  <c:v>2142.46666666667</c:v>
                </c:pt>
                <c:pt idx="6493">
                  <c:v>2140.2</c:v>
                </c:pt>
                <c:pt idx="6494">
                  <c:v>2137.86666666667</c:v>
                </c:pt>
                <c:pt idx="6495">
                  <c:v>2136.53333333333</c:v>
                </c:pt>
                <c:pt idx="6496">
                  <c:v>2131.93333333333</c:v>
                </c:pt>
                <c:pt idx="6497">
                  <c:v>2131.93333333333</c:v>
                </c:pt>
                <c:pt idx="6498">
                  <c:v>2134.2</c:v>
                </c:pt>
                <c:pt idx="6499">
                  <c:v>2130.53333333333</c:v>
                </c:pt>
                <c:pt idx="6500">
                  <c:v>2126.86666666667</c:v>
                </c:pt>
                <c:pt idx="6501">
                  <c:v>2128.73333333333</c:v>
                </c:pt>
                <c:pt idx="6502">
                  <c:v>2126.86666666667</c:v>
                </c:pt>
                <c:pt idx="6503">
                  <c:v>2123.2</c:v>
                </c:pt>
                <c:pt idx="6504">
                  <c:v>2121.8</c:v>
                </c:pt>
                <c:pt idx="6505">
                  <c:v>2122.73333333333</c:v>
                </c:pt>
                <c:pt idx="6506">
                  <c:v>2120.4</c:v>
                </c:pt>
                <c:pt idx="6507">
                  <c:v>2119.06666666667</c:v>
                </c:pt>
                <c:pt idx="6508">
                  <c:v>2118.13333333333</c:v>
                </c:pt>
                <c:pt idx="6509">
                  <c:v>2116.73333333333</c:v>
                </c:pt>
                <c:pt idx="6510">
                  <c:v>2114.46666666667</c:v>
                </c:pt>
                <c:pt idx="6511">
                  <c:v>2112.13333333333</c:v>
                </c:pt>
                <c:pt idx="6512">
                  <c:v>2111.73333333333</c:v>
                </c:pt>
                <c:pt idx="6513">
                  <c:v>2111.73333333333</c:v>
                </c:pt>
                <c:pt idx="6514">
                  <c:v>2107.13333333333</c:v>
                </c:pt>
                <c:pt idx="6515">
                  <c:v>2104.33333333333</c:v>
                </c:pt>
                <c:pt idx="6516">
                  <c:v>2103.4</c:v>
                </c:pt>
                <c:pt idx="6517">
                  <c:v>2103</c:v>
                </c:pt>
                <c:pt idx="6518">
                  <c:v>2101.6</c:v>
                </c:pt>
                <c:pt idx="6519">
                  <c:v>2099.73333333333</c:v>
                </c:pt>
                <c:pt idx="6520">
                  <c:v>2097.93333333333</c:v>
                </c:pt>
                <c:pt idx="6521">
                  <c:v>2096.06666666667</c:v>
                </c:pt>
                <c:pt idx="6522">
                  <c:v>2094.26666666667</c:v>
                </c:pt>
                <c:pt idx="6523">
                  <c:v>2092.4</c:v>
                </c:pt>
                <c:pt idx="6524">
                  <c:v>2092.4</c:v>
                </c:pt>
                <c:pt idx="6525">
                  <c:v>2092.4</c:v>
                </c:pt>
                <c:pt idx="6526">
                  <c:v>2089.66666666667</c:v>
                </c:pt>
                <c:pt idx="6527">
                  <c:v>2088.26666666667</c:v>
                </c:pt>
                <c:pt idx="6528">
                  <c:v>2086.86666666667</c:v>
                </c:pt>
                <c:pt idx="6529">
                  <c:v>2085.06666666667</c:v>
                </c:pt>
                <c:pt idx="6530">
                  <c:v>2083.66666666667</c:v>
                </c:pt>
                <c:pt idx="6531">
                  <c:v>2085.06666666667</c:v>
                </c:pt>
                <c:pt idx="6532">
                  <c:v>2083.66666666667</c:v>
                </c:pt>
                <c:pt idx="6533">
                  <c:v>2081.4</c:v>
                </c:pt>
                <c:pt idx="6534">
                  <c:v>2080.93333333333</c:v>
                </c:pt>
                <c:pt idx="6535">
                  <c:v>2078.6</c:v>
                </c:pt>
                <c:pt idx="6536">
                  <c:v>2077.66666666667</c:v>
                </c:pt>
                <c:pt idx="6537">
                  <c:v>2078.6</c:v>
                </c:pt>
                <c:pt idx="6538">
                  <c:v>2077.26666666667</c:v>
                </c:pt>
                <c:pt idx="6539">
                  <c:v>2076.33333333333</c:v>
                </c:pt>
                <c:pt idx="6540">
                  <c:v>2074.93333333333</c:v>
                </c:pt>
                <c:pt idx="6541">
                  <c:v>2074.93333333333</c:v>
                </c:pt>
                <c:pt idx="6542">
                  <c:v>2074</c:v>
                </c:pt>
                <c:pt idx="6543">
                  <c:v>2074</c:v>
                </c:pt>
                <c:pt idx="6544">
                  <c:v>2074.93333333333</c:v>
                </c:pt>
                <c:pt idx="6545">
                  <c:v>2074</c:v>
                </c:pt>
                <c:pt idx="6546">
                  <c:v>2072.2</c:v>
                </c:pt>
                <c:pt idx="6547">
                  <c:v>2072.2</c:v>
                </c:pt>
                <c:pt idx="6548">
                  <c:v>2072.66666666667</c:v>
                </c:pt>
                <c:pt idx="6549">
                  <c:v>2071.26666666667</c:v>
                </c:pt>
                <c:pt idx="6550">
                  <c:v>2069.86666666667</c:v>
                </c:pt>
                <c:pt idx="6551">
                  <c:v>2069</c:v>
                </c:pt>
                <c:pt idx="6552">
                  <c:v>2068.53333333333</c:v>
                </c:pt>
                <c:pt idx="6553">
                  <c:v>2066.2</c:v>
                </c:pt>
                <c:pt idx="6554">
                  <c:v>2063.46666666667</c:v>
                </c:pt>
                <c:pt idx="6555">
                  <c:v>2061.6</c:v>
                </c:pt>
                <c:pt idx="6556">
                  <c:v>2063.46666666667</c:v>
                </c:pt>
                <c:pt idx="6557">
                  <c:v>2061.13333333333</c:v>
                </c:pt>
                <c:pt idx="6558">
                  <c:v>2057.93333333333</c:v>
                </c:pt>
                <c:pt idx="6559">
                  <c:v>2057.93333333333</c:v>
                </c:pt>
                <c:pt idx="6560">
                  <c:v>2057.93333333333</c:v>
                </c:pt>
                <c:pt idx="6561">
                  <c:v>2057.46666666667</c:v>
                </c:pt>
                <c:pt idx="6562">
                  <c:v>2056.13333333333</c:v>
                </c:pt>
                <c:pt idx="6563">
                  <c:v>2055.2</c:v>
                </c:pt>
                <c:pt idx="6564">
                  <c:v>2054.26666666667</c:v>
                </c:pt>
                <c:pt idx="6565">
                  <c:v>2050.6</c:v>
                </c:pt>
                <c:pt idx="6566">
                  <c:v>2049.2</c:v>
                </c:pt>
                <c:pt idx="6567">
                  <c:v>2049.2</c:v>
                </c:pt>
                <c:pt idx="6568">
                  <c:v>2047.86666666667</c:v>
                </c:pt>
                <c:pt idx="6569">
                  <c:v>2046.46666666667</c:v>
                </c:pt>
                <c:pt idx="6570">
                  <c:v>2044.13333333333</c:v>
                </c:pt>
                <c:pt idx="6571">
                  <c:v>2042.8</c:v>
                </c:pt>
                <c:pt idx="6572">
                  <c:v>2041.4</c:v>
                </c:pt>
                <c:pt idx="6573">
                  <c:v>2038.2</c:v>
                </c:pt>
                <c:pt idx="6574">
                  <c:v>2036.33333333333</c:v>
                </c:pt>
                <c:pt idx="6575">
                  <c:v>2035.4</c:v>
                </c:pt>
                <c:pt idx="6576">
                  <c:v>2033.13333333333</c:v>
                </c:pt>
                <c:pt idx="6577">
                  <c:v>2031.73333333333</c:v>
                </c:pt>
                <c:pt idx="6578">
                  <c:v>2030.4</c:v>
                </c:pt>
                <c:pt idx="6579">
                  <c:v>2029.46666666667</c:v>
                </c:pt>
                <c:pt idx="6580">
                  <c:v>2029</c:v>
                </c:pt>
                <c:pt idx="6581">
                  <c:v>2026.66666666667</c:v>
                </c:pt>
                <c:pt idx="6582">
                  <c:v>2025.8</c:v>
                </c:pt>
                <c:pt idx="6583">
                  <c:v>2025.33333333333</c:v>
                </c:pt>
                <c:pt idx="6584">
                  <c:v>2022.13333333333</c:v>
                </c:pt>
                <c:pt idx="6585">
                  <c:v>2019.33333333333</c:v>
                </c:pt>
                <c:pt idx="6586">
                  <c:v>2018</c:v>
                </c:pt>
                <c:pt idx="6587">
                  <c:v>2015.66666666667</c:v>
                </c:pt>
                <c:pt idx="6588">
                  <c:v>2011.06666666667</c:v>
                </c:pt>
                <c:pt idx="6589">
                  <c:v>2009.26666666667</c:v>
                </c:pt>
                <c:pt idx="6590">
                  <c:v>2009.26666666667</c:v>
                </c:pt>
                <c:pt idx="6591">
                  <c:v>2006</c:v>
                </c:pt>
                <c:pt idx="6592">
                  <c:v>2002.33333333333</c:v>
                </c:pt>
                <c:pt idx="6593">
                  <c:v>2001.86666666667</c:v>
                </c:pt>
                <c:pt idx="6594">
                  <c:v>2001.86666666667</c:v>
                </c:pt>
                <c:pt idx="6595">
                  <c:v>2001</c:v>
                </c:pt>
                <c:pt idx="6596">
                  <c:v>1998.66666666667</c:v>
                </c:pt>
                <c:pt idx="6597">
                  <c:v>1998.66666666667</c:v>
                </c:pt>
                <c:pt idx="6598">
                  <c:v>1999.6</c:v>
                </c:pt>
                <c:pt idx="6599">
                  <c:v>1996.4</c:v>
                </c:pt>
                <c:pt idx="6600">
                  <c:v>1994.53333333333</c:v>
                </c:pt>
                <c:pt idx="6601">
                  <c:v>1994.53333333333</c:v>
                </c:pt>
                <c:pt idx="6602">
                  <c:v>1992.66666666667</c:v>
                </c:pt>
                <c:pt idx="6603">
                  <c:v>1989.93333333333</c:v>
                </c:pt>
                <c:pt idx="6604">
                  <c:v>1989.46666666667</c:v>
                </c:pt>
                <c:pt idx="6605">
                  <c:v>1989.46666666667</c:v>
                </c:pt>
                <c:pt idx="6606">
                  <c:v>1986.26666666667</c:v>
                </c:pt>
                <c:pt idx="6607">
                  <c:v>1984</c:v>
                </c:pt>
                <c:pt idx="6608">
                  <c:v>1984</c:v>
                </c:pt>
                <c:pt idx="6609">
                  <c:v>1982.6</c:v>
                </c:pt>
                <c:pt idx="6610">
                  <c:v>1980.26666666667</c:v>
                </c:pt>
                <c:pt idx="6611">
                  <c:v>1979.86666666667</c:v>
                </c:pt>
                <c:pt idx="6612">
                  <c:v>1979.86666666667</c:v>
                </c:pt>
                <c:pt idx="6613">
                  <c:v>1977.53333333333</c:v>
                </c:pt>
                <c:pt idx="6614">
                  <c:v>1976.6</c:v>
                </c:pt>
                <c:pt idx="6615">
                  <c:v>1976.6</c:v>
                </c:pt>
                <c:pt idx="6616">
                  <c:v>1976.13333333333</c:v>
                </c:pt>
                <c:pt idx="6617">
                  <c:v>1972.93333333333</c:v>
                </c:pt>
                <c:pt idx="6618">
                  <c:v>1972.93333333333</c:v>
                </c:pt>
                <c:pt idx="6619">
                  <c:v>1972.93333333333</c:v>
                </c:pt>
                <c:pt idx="6620">
                  <c:v>1971.53333333333</c:v>
                </c:pt>
                <c:pt idx="6621">
                  <c:v>1970.2</c:v>
                </c:pt>
                <c:pt idx="6622">
                  <c:v>1970.2</c:v>
                </c:pt>
                <c:pt idx="6623">
                  <c:v>1968.8</c:v>
                </c:pt>
                <c:pt idx="6624">
                  <c:v>1967.4</c:v>
                </c:pt>
                <c:pt idx="6625">
                  <c:v>1966.53333333333</c:v>
                </c:pt>
                <c:pt idx="6626">
                  <c:v>1965.6</c:v>
                </c:pt>
                <c:pt idx="6627">
                  <c:v>1965.6</c:v>
                </c:pt>
                <c:pt idx="6628">
                  <c:v>1964.2</c:v>
                </c:pt>
                <c:pt idx="6629">
                  <c:v>1962.86666666667</c:v>
                </c:pt>
                <c:pt idx="6630">
                  <c:v>1962.86666666667</c:v>
                </c:pt>
                <c:pt idx="6631">
                  <c:v>1962.86666666667</c:v>
                </c:pt>
                <c:pt idx="6632">
                  <c:v>1962.4</c:v>
                </c:pt>
                <c:pt idx="6633">
                  <c:v>1962.4</c:v>
                </c:pt>
                <c:pt idx="6634">
                  <c:v>1962.4</c:v>
                </c:pt>
                <c:pt idx="6635">
                  <c:v>1960.53333333333</c:v>
                </c:pt>
                <c:pt idx="6636">
                  <c:v>1960.06666666667</c:v>
                </c:pt>
                <c:pt idx="6637">
                  <c:v>1960.06666666667</c:v>
                </c:pt>
                <c:pt idx="6638">
                  <c:v>1960.53333333333</c:v>
                </c:pt>
                <c:pt idx="6639">
                  <c:v>1960.06666666667</c:v>
                </c:pt>
                <c:pt idx="6640">
                  <c:v>1960.06666666667</c:v>
                </c:pt>
                <c:pt idx="6641">
                  <c:v>1960.53333333333</c:v>
                </c:pt>
                <c:pt idx="6642">
                  <c:v>1961.46666666667</c:v>
                </c:pt>
                <c:pt idx="6643">
                  <c:v>1960.53333333333</c:v>
                </c:pt>
                <c:pt idx="6644">
                  <c:v>1960.53333333333</c:v>
                </c:pt>
                <c:pt idx="6645">
                  <c:v>1962.4</c:v>
                </c:pt>
                <c:pt idx="6646">
                  <c:v>1962.4</c:v>
                </c:pt>
                <c:pt idx="6647">
                  <c:v>1962.4</c:v>
                </c:pt>
                <c:pt idx="6648">
                  <c:v>1962.86666666667</c:v>
                </c:pt>
                <c:pt idx="6649">
                  <c:v>1963.73333333333</c:v>
                </c:pt>
                <c:pt idx="6650">
                  <c:v>1964.2</c:v>
                </c:pt>
                <c:pt idx="6651">
                  <c:v>1964.2</c:v>
                </c:pt>
                <c:pt idx="6652">
                  <c:v>1965.13333333333</c:v>
                </c:pt>
                <c:pt idx="6653">
                  <c:v>1965.13333333333</c:v>
                </c:pt>
                <c:pt idx="6654">
                  <c:v>1965.6</c:v>
                </c:pt>
                <c:pt idx="6655">
                  <c:v>1966.53333333333</c:v>
                </c:pt>
                <c:pt idx="6656">
                  <c:v>1967.4</c:v>
                </c:pt>
                <c:pt idx="6657">
                  <c:v>1966.53333333333</c:v>
                </c:pt>
                <c:pt idx="6658">
                  <c:v>1966.53333333333</c:v>
                </c:pt>
                <c:pt idx="6659">
                  <c:v>1966.53333333333</c:v>
                </c:pt>
                <c:pt idx="6660">
                  <c:v>1966.53333333333</c:v>
                </c:pt>
                <c:pt idx="6661">
                  <c:v>1967.4</c:v>
                </c:pt>
                <c:pt idx="6662">
                  <c:v>1967.86666666667</c:v>
                </c:pt>
                <c:pt idx="6663">
                  <c:v>1968.8</c:v>
                </c:pt>
                <c:pt idx="6664">
                  <c:v>1969.26666666667</c:v>
                </c:pt>
                <c:pt idx="6665">
                  <c:v>1969.26666666667</c:v>
                </c:pt>
                <c:pt idx="6666">
                  <c:v>1970.2</c:v>
                </c:pt>
                <c:pt idx="6667">
                  <c:v>1971.13333333333</c:v>
                </c:pt>
                <c:pt idx="6668">
                  <c:v>1971.53333333333</c:v>
                </c:pt>
                <c:pt idx="6669">
                  <c:v>1972.46666666667</c:v>
                </c:pt>
                <c:pt idx="6670">
                  <c:v>1973.86666666667</c:v>
                </c:pt>
                <c:pt idx="6671">
                  <c:v>1973.86666666667</c:v>
                </c:pt>
                <c:pt idx="6672">
                  <c:v>1974.8</c:v>
                </c:pt>
                <c:pt idx="6673">
                  <c:v>1975.26666666667</c:v>
                </c:pt>
                <c:pt idx="6674">
                  <c:v>1975.26666666667</c:v>
                </c:pt>
                <c:pt idx="6675">
                  <c:v>1975.26666666667</c:v>
                </c:pt>
                <c:pt idx="6676">
                  <c:v>1976.13333333333</c:v>
                </c:pt>
                <c:pt idx="6677">
                  <c:v>1976.13333333333</c:v>
                </c:pt>
                <c:pt idx="6678">
                  <c:v>1976.13333333333</c:v>
                </c:pt>
                <c:pt idx="6679">
                  <c:v>1976.13333333333</c:v>
                </c:pt>
                <c:pt idx="6680">
                  <c:v>1977.53333333333</c:v>
                </c:pt>
                <c:pt idx="6681">
                  <c:v>1978.46666666667</c:v>
                </c:pt>
                <c:pt idx="6682">
                  <c:v>1978.93333333333</c:v>
                </c:pt>
                <c:pt idx="6683">
                  <c:v>1979.86666666667</c:v>
                </c:pt>
                <c:pt idx="6684">
                  <c:v>1981.2</c:v>
                </c:pt>
                <c:pt idx="6685">
                  <c:v>1982.13333333333</c:v>
                </c:pt>
                <c:pt idx="6686">
                  <c:v>1982.13333333333</c:v>
                </c:pt>
                <c:pt idx="6687">
                  <c:v>1982.6</c:v>
                </c:pt>
                <c:pt idx="6688">
                  <c:v>1984</c:v>
                </c:pt>
                <c:pt idx="6689">
                  <c:v>1984.86666666667</c:v>
                </c:pt>
                <c:pt idx="6690">
                  <c:v>1984.86666666667</c:v>
                </c:pt>
                <c:pt idx="6691">
                  <c:v>1986.26666666667</c:v>
                </c:pt>
                <c:pt idx="6692">
                  <c:v>1987.66666666667</c:v>
                </c:pt>
                <c:pt idx="6693">
                  <c:v>1988.53333333333</c:v>
                </c:pt>
                <c:pt idx="6694">
                  <c:v>1988.53333333333</c:v>
                </c:pt>
                <c:pt idx="6695">
                  <c:v>1988.53333333333</c:v>
                </c:pt>
                <c:pt idx="6696">
                  <c:v>1989.93333333333</c:v>
                </c:pt>
                <c:pt idx="6697">
                  <c:v>1991.33333333333</c:v>
                </c:pt>
                <c:pt idx="6698">
                  <c:v>1992.26666666667</c:v>
                </c:pt>
                <c:pt idx="6699">
                  <c:v>1992.66666666667</c:v>
                </c:pt>
                <c:pt idx="6700">
                  <c:v>1993.6</c:v>
                </c:pt>
                <c:pt idx="6701">
                  <c:v>1995</c:v>
                </c:pt>
                <c:pt idx="6702">
                  <c:v>1997.26666666667</c:v>
                </c:pt>
                <c:pt idx="6703">
                  <c:v>1997.26666666667</c:v>
                </c:pt>
                <c:pt idx="6704">
                  <c:v>1998.2</c:v>
                </c:pt>
                <c:pt idx="6705">
                  <c:v>1998.66666666667</c:v>
                </c:pt>
                <c:pt idx="6706">
                  <c:v>1999.6</c:v>
                </c:pt>
                <c:pt idx="6707">
                  <c:v>2000.06666666667</c:v>
                </c:pt>
                <c:pt idx="6708">
                  <c:v>2001</c:v>
                </c:pt>
                <c:pt idx="6709">
                  <c:v>2001</c:v>
                </c:pt>
                <c:pt idx="6710">
                  <c:v>2001</c:v>
                </c:pt>
                <c:pt idx="6711">
                  <c:v>2001.86666666667</c:v>
                </c:pt>
                <c:pt idx="6712">
                  <c:v>2003.26666666667</c:v>
                </c:pt>
                <c:pt idx="6713">
                  <c:v>2003.73333333333</c:v>
                </c:pt>
                <c:pt idx="6714">
                  <c:v>2004.66666666667</c:v>
                </c:pt>
                <c:pt idx="6715">
                  <c:v>2005.53333333333</c:v>
                </c:pt>
                <c:pt idx="6716">
                  <c:v>2006.93333333333</c:v>
                </c:pt>
                <c:pt idx="6717">
                  <c:v>2007.4</c:v>
                </c:pt>
                <c:pt idx="6718">
                  <c:v>2009.26666666667</c:v>
                </c:pt>
                <c:pt idx="6719">
                  <c:v>2009.66666666667</c:v>
                </c:pt>
                <c:pt idx="6720">
                  <c:v>2010.6</c:v>
                </c:pt>
                <c:pt idx="6721">
                  <c:v>2012</c:v>
                </c:pt>
                <c:pt idx="6722">
                  <c:v>2012.93333333333</c:v>
                </c:pt>
                <c:pt idx="6723">
                  <c:v>2012.93333333333</c:v>
                </c:pt>
                <c:pt idx="6724">
                  <c:v>2012.93333333333</c:v>
                </c:pt>
                <c:pt idx="6725">
                  <c:v>2012</c:v>
                </c:pt>
                <c:pt idx="6726">
                  <c:v>2013.4</c:v>
                </c:pt>
                <c:pt idx="6727">
                  <c:v>2013.4</c:v>
                </c:pt>
                <c:pt idx="6728">
                  <c:v>2012.93333333333</c:v>
                </c:pt>
                <c:pt idx="6729">
                  <c:v>2012.93333333333</c:v>
                </c:pt>
                <c:pt idx="6730">
                  <c:v>2012.93333333333</c:v>
                </c:pt>
                <c:pt idx="6731">
                  <c:v>2014.26666666667</c:v>
                </c:pt>
                <c:pt idx="6732">
                  <c:v>2014.73333333333</c:v>
                </c:pt>
                <c:pt idx="6733">
                  <c:v>2013.4</c:v>
                </c:pt>
                <c:pt idx="6734">
                  <c:v>2013.4</c:v>
                </c:pt>
                <c:pt idx="6735">
                  <c:v>2014.26666666667</c:v>
                </c:pt>
                <c:pt idx="6736">
                  <c:v>2013.4</c:v>
                </c:pt>
                <c:pt idx="6737">
                  <c:v>2013.4</c:v>
                </c:pt>
                <c:pt idx="6738">
                  <c:v>2014.73333333333</c:v>
                </c:pt>
                <c:pt idx="6739">
                  <c:v>2014.26666666667</c:v>
                </c:pt>
                <c:pt idx="6740">
                  <c:v>2013.4</c:v>
                </c:pt>
                <c:pt idx="6741">
                  <c:v>2013.4</c:v>
                </c:pt>
                <c:pt idx="6742">
                  <c:v>2014.26666666667</c:v>
                </c:pt>
                <c:pt idx="6743">
                  <c:v>2014.26666666667</c:v>
                </c:pt>
                <c:pt idx="6744">
                  <c:v>2012.93333333333</c:v>
                </c:pt>
                <c:pt idx="6745">
                  <c:v>2012</c:v>
                </c:pt>
                <c:pt idx="6746">
                  <c:v>2011.06666666667</c:v>
                </c:pt>
                <c:pt idx="6747">
                  <c:v>2011.06666666667</c:v>
                </c:pt>
                <c:pt idx="6748">
                  <c:v>2010.6</c:v>
                </c:pt>
                <c:pt idx="6749">
                  <c:v>2009.66666666667</c:v>
                </c:pt>
                <c:pt idx="6750">
                  <c:v>2010.6</c:v>
                </c:pt>
                <c:pt idx="6751">
                  <c:v>2009.66666666667</c:v>
                </c:pt>
                <c:pt idx="6752">
                  <c:v>2009.66666666667</c:v>
                </c:pt>
                <c:pt idx="6753">
                  <c:v>2008.33333333333</c:v>
                </c:pt>
                <c:pt idx="6754">
                  <c:v>2008.33333333333</c:v>
                </c:pt>
                <c:pt idx="6755">
                  <c:v>2009.26666666667</c:v>
                </c:pt>
                <c:pt idx="6756">
                  <c:v>2008.33333333333</c:v>
                </c:pt>
                <c:pt idx="6757">
                  <c:v>2006</c:v>
                </c:pt>
                <c:pt idx="6758">
                  <c:v>2006</c:v>
                </c:pt>
                <c:pt idx="6759">
                  <c:v>2006.93333333333</c:v>
                </c:pt>
                <c:pt idx="6760">
                  <c:v>2004.66666666667</c:v>
                </c:pt>
                <c:pt idx="6761">
                  <c:v>2003.26666666667</c:v>
                </c:pt>
                <c:pt idx="6762">
                  <c:v>2002.33333333333</c:v>
                </c:pt>
                <c:pt idx="6763">
                  <c:v>2001</c:v>
                </c:pt>
                <c:pt idx="6764">
                  <c:v>2000.06666666667</c:v>
                </c:pt>
                <c:pt idx="6765">
                  <c:v>2000.06666666667</c:v>
                </c:pt>
                <c:pt idx="6766">
                  <c:v>2000.06666666667</c:v>
                </c:pt>
                <c:pt idx="6767">
                  <c:v>1999.6</c:v>
                </c:pt>
                <c:pt idx="6768">
                  <c:v>1998.2</c:v>
                </c:pt>
                <c:pt idx="6769">
                  <c:v>1997.26666666667</c:v>
                </c:pt>
                <c:pt idx="6770">
                  <c:v>1996.4</c:v>
                </c:pt>
                <c:pt idx="6771">
                  <c:v>1996.4</c:v>
                </c:pt>
                <c:pt idx="6772">
                  <c:v>1996.4</c:v>
                </c:pt>
                <c:pt idx="6773">
                  <c:v>1995</c:v>
                </c:pt>
                <c:pt idx="6774">
                  <c:v>1994.53333333333</c:v>
                </c:pt>
                <c:pt idx="6775">
                  <c:v>1994.53333333333</c:v>
                </c:pt>
                <c:pt idx="6776">
                  <c:v>1993.6</c:v>
                </c:pt>
                <c:pt idx="6777">
                  <c:v>1992.26666666667</c:v>
                </c:pt>
                <c:pt idx="6778">
                  <c:v>1991.33333333333</c:v>
                </c:pt>
                <c:pt idx="6779">
                  <c:v>1989.46666666667</c:v>
                </c:pt>
                <c:pt idx="6780">
                  <c:v>1987.2</c:v>
                </c:pt>
                <c:pt idx="6781">
                  <c:v>1986.26666666667</c:v>
                </c:pt>
                <c:pt idx="6782">
                  <c:v>1985.8</c:v>
                </c:pt>
                <c:pt idx="6783">
                  <c:v>1984.86666666667</c:v>
                </c:pt>
                <c:pt idx="6784">
                  <c:v>1984</c:v>
                </c:pt>
                <c:pt idx="6785">
                  <c:v>1982.6</c:v>
                </c:pt>
                <c:pt idx="6786">
                  <c:v>1981.2</c:v>
                </c:pt>
                <c:pt idx="6787">
                  <c:v>1980.26666666667</c:v>
                </c:pt>
                <c:pt idx="6788">
                  <c:v>1979.86666666667</c:v>
                </c:pt>
                <c:pt idx="6789">
                  <c:v>1978.93333333333</c:v>
                </c:pt>
                <c:pt idx="6790">
                  <c:v>1978.46666666667</c:v>
                </c:pt>
                <c:pt idx="6791">
                  <c:v>1976.6</c:v>
                </c:pt>
                <c:pt idx="6792">
                  <c:v>1975.26666666667</c:v>
                </c:pt>
                <c:pt idx="6793">
                  <c:v>1973.86666666667</c:v>
                </c:pt>
                <c:pt idx="6794">
                  <c:v>1972.93333333333</c:v>
                </c:pt>
                <c:pt idx="6795">
                  <c:v>1972.46666666667</c:v>
                </c:pt>
                <c:pt idx="6796">
                  <c:v>1971.53333333333</c:v>
                </c:pt>
                <c:pt idx="6797">
                  <c:v>1971.13333333333</c:v>
                </c:pt>
                <c:pt idx="6798">
                  <c:v>1970.2</c:v>
                </c:pt>
                <c:pt idx="6799">
                  <c:v>1969.26666666667</c:v>
                </c:pt>
                <c:pt idx="6800">
                  <c:v>1967.4</c:v>
                </c:pt>
                <c:pt idx="6801">
                  <c:v>1967.4</c:v>
                </c:pt>
                <c:pt idx="6802">
                  <c:v>1967.86666666667</c:v>
                </c:pt>
                <c:pt idx="6803">
                  <c:v>1967.86666666667</c:v>
                </c:pt>
                <c:pt idx="6804">
                  <c:v>1966.53333333333</c:v>
                </c:pt>
                <c:pt idx="6805">
                  <c:v>1965.6</c:v>
                </c:pt>
                <c:pt idx="6806">
                  <c:v>1965.13333333333</c:v>
                </c:pt>
                <c:pt idx="6807">
                  <c:v>1965.13333333333</c:v>
                </c:pt>
                <c:pt idx="6808">
                  <c:v>1965.13333333333</c:v>
                </c:pt>
                <c:pt idx="6809">
                  <c:v>1965.13333333333</c:v>
                </c:pt>
                <c:pt idx="6810">
                  <c:v>1965.6</c:v>
                </c:pt>
                <c:pt idx="6811">
                  <c:v>1965.13333333333</c:v>
                </c:pt>
                <c:pt idx="6812">
                  <c:v>1963.73333333333</c:v>
                </c:pt>
                <c:pt idx="6813">
                  <c:v>1963.73333333333</c:v>
                </c:pt>
                <c:pt idx="6814">
                  <c:v>1964.2</c:v>
                </c:pt>
                <c:pt idx="6815">
                  <c:v>1964.2</c:v>
                </c:pt>
                <c:pt idx="6816">
                  <c:v>1963.73333333333</c:v>
                </c:pt>
                <c:pt idx="6817">
                  <c:v>1963.73333333333</c:v>
                </c:pt>
                <c:pt idx="6818">
                  <c:v>1964.2</c:v>
                </c:pt>
                <c:pt idx="6819">
                  <c:v>1964.2</c:v>
                </c:pt>
                <c:pt idx="6820">
                  <c:v>1963.73333333333</c:v>
                </c:pt>
                <c:pt idx="6821">
                  <c:v>1963.73333333333</c:v>
                </c:pt>
                <c:pt idx="6822">
                  <c:v>1963.73333333333</c:v>
                </c:pt>
                <c:pt idx="6823">
                  <c:v>1963.73333333333</c:v>
                </c:pt>
                <c:pt idx="6824">
                  <c:v>1963.73333333333</c:v>
                </c:pt>
                <c:pt idx="6825">
                  <c:v>1964.2</c:v>
                </c:pt>
                <c:pt idx="6826">
                  <c:v>1963.73333333333</c:v>
                </c:pt>
                <c:pt idx="6827">
                  <c:v>1962.86666666667</c:v>
                </c:pt>
                <c:pt idx="6828">
                  <c:v>1963.73333333333</c:v>
                </c:pt>
                <c:pt idx="6829">
                  <c:v>1963.73333333333</c:v>
                </c:pt>
                <c:pt idx="6830">
                  <c:v>1963.73333333333</c:v>
                </c:pt>
                <c:pt idx="6831">
                  <c:v>1963.73333333333</c:v>
                </c:pt>
                <c:pt idx="6832">
                  <c:v>1963.73333333333</c:v>
                </c:pt>
                <c:pt idx="6833">
                  <c:v>1963.73333333333</c:v>
                </c:pt>
                <c:pt idx="6834">
                  <c:v>1963.73333333333</c:v>
                </c:pt>
                <c:pt idx="6835">
                  <c:v>1964.2</c:v>
                </c:pt>
                <c:pt idx="6836">
                  <c:v>1965.13333333333</c:v>
                </c:pt>
                <c:pt idx="6837">
                  <c:v>1965.13333333333</c:v>
                </c:pt>
                <c:pt idx="6838">
                  <c:v>1965.13333333333</c:v>
                </c:pt>
                <c:pt idx="6839">
                  <c:v>1965.13333333333</c:v>
                </c:pt>
                <c:pt idx="6840">
                  <c:v>1965.6</c:v>
                </c:pt>
                <c:pt idx="6841">
                  <c:v>1966.53333333333</c:v>
                </c:pt>
                <c:pt idx="6842">
                  <c:v>1966.53333333333</c:v>
                </c:pt>
                <c:pt idx="6843">
                  <c:v>1966.53333333333</c:v>
                </c:pt>
                <c:pt idx="6844">
                  <c:v>1967.4</c:v>
                </c:pt>
                <c:pt idx="6845">
                  <c:v>1967.4</c:v>
                </c:pt>
                <c:pt idx="6846">
                  <c:v>1968.8</c:v>
                </c:pt>
                <c:pt idx="6847">
                  <c:v>1969.26666666667</c:v>
                </c:pt>
                <c:pt idx="6848">
                  <c:v>1970.2</c:v>
                </c:pt>
                <c:pt idx="6849">
                  <c:v>1971.13333333333</c:v>
                </c:pt>
                <c:pt idx="6850">
                  <c:v>1971.53333333333</c:v>
                </c:pt>
                <c:pt idx="6851">
                  <c:v>1972.46666666667</c:v>
                </c:pt>
                <c:pt idx="6852">
                  <c:v>1973.86666666667</c:v>
                </c:pt>
                <c:pt idx="6853">
                  <c:v>1973.86666666667</c:v>
                </c:pt>
                <c:pt idx="6854">
                  <c:v>1974.8</c:v>
                </c:pt>
                <c:pt idx="6855">
                  <c:v>1975.26666666667</c:v>
                </c:pt>
                <c:pt idx="6856">
                  <c:v>1976.13333333333</c:v>
                </c:pt>
                <c:pt idx="6857">
                  <c:v>1976.6</c:v>
                </c:pt>
                <c:pt idx="6858">
                  <c:v>1977.53333333333</c:v>
                </c:pt>
                <c:pt idx="6859">
                  <c:v>1978.46666666667</c:v>
                </c:pt>
                <c:pt idx="6860">
                  <c:v>1979.86666666667</c:v>
                </c:pt>
                <c:pt idx="6861">
                  <c:v>1980.26666666667</c:v>
                </c:pt>
                <c:pt idx="6862">
                  <c:v>1982.13333333333</c:v>
                </c:pt>
                <c:pt idx="6863">
                  <c:v>1982.6</c:v>
                </c:pt>
                <c:pt idx="6864">
                  <c:v>1983.53333333333</c:v>
                </c:pt>
                <c:pt idx="6865">
                  <c:v>1984</c:v>
                </c:pt>
                <c:pt idx="6866">
                  <c:v>1985.8</c:v>
                </c:pt>
                <c:pt idx="6867">
                  <c:v>1985.8</c:v>
                </c:pt>
                <c:pt idx="6868">
                  <c:v>1986.26666666667</c:v>
                </c:pt>
                <c:pt idx="6869">
                  <c:v>1988.53333333333</c:v>
                </c:pt>
                <c:pt idx="6870">
                  <c:v>1989.46666666667</c:v>
                </c:pt>
                <c:pt idx="6871">
                  <c:v>1989.46666666667</c:v>
                </c:pt>
                <c:pt idx="6872">
                  <c:v>1989.93333333333</c:v>
                </c:pt>
                <c:pt idx="6873">
                  <c:v>1992.26666666667</c:v>
                </c:pt>
                <c:pt idx="6874">
                  <c:v>1992.66666666667</c:v>
                </c:pt>
                <c:pt idx="6875">
                  <c:v>1993.6</c:v>
                </c:pt>
                <c:pt idx="6876">
                  <c:v>1994.53333333333</c:v>
                </c:pt>
                <c:pt idx="6877">
                  <c:v>1995</c:v>
                </c:pt>
                <c:pt idx="6878">
                  <c:v>1995.93333333333</c:v>
                </c:pt>
                <c:pt idx="6879">
                  <c:v>1996.4</c:v>
                </c:pt>
                <c:pt idx="6880">
                  <c:v>1997.26666666667</c:v>
                </c:pt>
                <c:pt idx="6881">
                  <c:v>1998.2</c:v>
                </c:pt>
                <c:pt idx="6882">
                  <c:v>1998.2</c:v>
                </c:pt>
                <c:pt idx="6883">
                  <c:v>1998.66666666667</c:v>
                </c:pt>
                <c:pt idx="6884">
                  <c:v>1999.6</c:v>
                </c:pt>
                <c:pt idx="6885">
                  <c:v>2001</c:v>
                </c:pt>
                <c:pt idx="6886">
                  <c:v>2001.86666666667</c:v>
                </c:pt>
                <c:pt idx="6887">
                  <c:v>2002.33333333333</c:v>
                </c:pt>
                <c:pt idx="6888">
                  <c:v>2003.26666666667</c:v>
                </c:pt>
                <c:pt idx="6889">
                  <c:v>2005.53333333333</c:v>
                </c:pt>
                <c:pt idx="6890">
                  <c:v>2006</c:v>
                </c:pt>
                <c:pt idx="6891">
                  <c:v>2006.93333333333</c:v>
                </c:pt>
                <c:pt idx="6892">
                  <c:v>2007.4</c:v>
                </c:pt>
                <c:pt idx="6893">
                  <c:v>2008.33333333333</c:v>
                </c:pt>
                <c:pt idx="6894">
                  <c:v>2009.26666666667</c:v>
                </c:pt>
                <c:pt idx="6895">
                  <c:v>2010.6</c:v>
                </c:pt>
                <c:pt idx="6896">
                  <c:v>2011.06666666667</c:v>
                </c:pt>
                <c:pt idx="6897">
                  <c:v>2011.06666666667</c:v>
                </c:pt>
                <c:pt idx="6898">
                  <c:v>2012</c:v>
                </c:pt>
                <c:pt idx="6899">
                  <c:v>2013.4</c:v>
                </c:pt>
                <c:pt idx="6900">
                  <c:v>2014.26666666667</c:v>
                </c:pt>
                <c:pt idx="6901">
                  <c:v>2014.26666666667</c:v>
                </c:pt>
                <c:pt idx="6902">
                  <c:v>2015.66666666667</c:v>
                </c:pt>
                <c:pt idx="6903">
                  <c:v>2017.06666666667</c:v>
                </c:pt>
                <c:pt idx="6904">
                  <c:v>2018</c:v>
                </c:pt>
                <c:pt idx="6905">
                  <c:v>2018.4</c:v>
                </c:pt>
                <c:pt idx="6906">
                  <c:v>2018.4</c:v>
                </c:pt>
                <c:pt idx="6907">
                  <c:v>2019.33333333333</c:v>
                </c:pt>
                <c:pt idx="6908">
                  <c:v>2020.73333333333</c:v>
                </c:pt>
                <c:pt idx="6909">
                  <c:v>2021.66666666667</c:v>
                </c:pt>
                <c:pt idx="6910">
                  <c:v>2021.66666666667</c:v>
                </c:pt>
                <c:pt idx="6911">
                  <c:v>2021.66666666667</c:v>
                </c:pt>
                <c:pt idx="6912">
                  <c:v>2022.13333333333</c:v>
                </c:pt>
                <c:pt idx="6913">
                  <c:v>2023</c:v>
                </c:pt>
                <c:pt idx="6914">
                  <c:v>2023</c:v>
                </c:pt>
                <c:pt idx="6915">
                  <c:v>2023.46666666667</c:v>
                </c:pt>
                <c:pt idx="6916">
                  <c:v>2024.4</c:v>
                </c:pt>
                <c:pt idx="6917">
                  <c:v>2024.4</c:v>
                </c:pt>
                <c:pt idx="6918">
                  <c:v>2024.4</c:v>
                </c:pt>
                <c:pt idx="6919">
                  <c:v>2025.33333333333</c:v>
                </c:pt>
                <c:pt idx="6920">
                  <c:v>2025.33333333333</c:v>
                </c:pt>
                <c:pt idx="6921">
                  <c:v>2025.33333333333</c:v>
                </c:pt>
                <c:pt idx="6922">
                  <c:v>2025.33333333333</c:v>
                </c:pt>
                <c:pt idx="6923">
                  <c:v>2025.8</c:v>
                </c:pt>
                <c:pt idx="6924">
                  <c:v>2025.8</c:v>
                </c:pt>
                <c:pt idx="6925">
                  <c:v>2025.8</c:v>
                </c:pt>
                <c:pt idx="6926">
                  <c:v>2026.66666666667</c:v>
                </c:pt>
                <c:pt idx="6927">
                  <c:v>2026.66666666667</c:v>
                </c:pt>
                <c:pt idx="6928">
                  <c:v>2026.66666666667</c:v>
                </c:pt>
                <c:pt idx="6929">
                  <c:v>2026.66666666667</c:v>
                </c:pt>
                <c:pt idx="6930">
                  <c:v>2026.66666666667</c:v>
                </c:pt>
                <c:pt idx="6931">
                  <c:v>2026.66666666667</c:v>
                </c:pt>
                <c:pt idx="6932">
                  <c:v>2026.66666666667</c:v>
                </c:pt>
                <c:pt idx="6933">
                  <c:v>2026.66666666667</c:v>
                </c:pt>
                <c:pt idx="6934">
                  <c:v>2027.13333333333</c:v>
                </c:pt>
                <c:pt idx="6935">
                  <c:v>2027.13333333333</c:v>
                </c:pt>
                <c:pt idx="6936">
                  <c:v>2027.13333333333</c:v>
                </c:pt>
                <c:pt idx="6937">
                  <c:v>2027.13333333333</c:v>
                </c:pt>
                <c:pt idx="6938">
                  <c:v>2027.13333333333</c:v>
                </c:pt>
                <c:pt idx="6939">
                  <c:v>2028.06666666667</c:v>
                </c:pt>
                <c:pt idx="6940">
                  <c:v>2029</c:v>
                </c:pt>
                <c:pt idx="6941">
                  <c:v>2029</c:v>
                </c:pt>
                <c:pt idx="6942">
                  <c:v>2029</c:v>
                </c:pt>
                <c:pt idx="6943">
                  <c:v>2029.46666666667</c:v>
                </c:pt>
                <c:pt idx="6944">
                  <c:v>2029.46666666667</c:v>
                </c:pt>
                <c:pt idx="6945">
                  <c:v>2029.46666666667</c:v>
                </c:pt>
                <c:pt idx="6946">
                  <c:v>2030.4</c:v>
                </c:pt>
                <c:pt idx="6947">
                  <c:v>2030.4</c:v>
                </c:pt>
                <c:pt idx="6948">
                  <c:v>2029.46666666667</c:v>
                </c:pt>
                <c:pt idx="6949">
                  <c:v>2029.46666666667</c:v>
                </c:pt>
                <c:pt idx="6950">
                  <c:v>2030.4</c:v>
                </c:pt>
                <c:pt idx="6951">
                  <c:v>2031.73333333333</c:v>
                </c:pt>
                <c:pt idx="6952">
                  <c:v>2032.66666666667</c:v>
                </c:pt>
                <c:pt idx="6953">
                  <c:v>2032.66666666667</c:v>
                </c:pt>
                <c:pt idx="6954">
                  <c:v>2031.73333333333</c:v>
                </c:pt>
                <c:pt idx="6955">
                  <c:v>2031.73333333333</c:v>
                </c:pt>
                <c:pt idx="6956">
                  <c:v>2032.66666666667</c:v>
                </c:pt>
                <c:pt idx="6957">
                  <c:v>2033.13333333333</c:v>
                </c:pt>
                <c:pt idx="6958">
                  <c:v>2033.13333333333</c:v>
                </c:pt>
                <c:pt idx="6959">
                  <c:v>2034.06666666667</c:v>
                </c:pt>
                <c:pt idx="6960">
                  <c:v>2034.06666666667</c:v>
                </c:pt>
                <c:pt idx="6961">
                  <c:v>2034.06666666667</c:v>
                </c:pt>
                <c:pt idx="6962">
                  <c:v>2033.13333333333</c:v>
                </c:pt>
                <c:pt idx="6963">
                  <c:v>2033.13333333333</c:v>
                </c:pt>
                <c:pt idx="6964">
                  <c:v>2034.06666666667</c:v>
                </c:pt>
                <c:pt idx="6965">
                  <c:v>2034.06666666667</c:v>
                </c:pt>
                <c:pt idx="6966">
                  <c:v>2034.06666666667</c:v>
                </c:pt>
                <c:pt idx="6967">
                  <c:v>2034.06666666667</c:v>
                </c:pt>
                <c:pt idx="6968">
                  <c:v>2034.06666666667</c:v>
                </c:pt>
                <c:pt idx="6969">
                  <c:v>2034.06666666667</c:v>
                </c:pt>
                <c:pt idx="6970">
                  <c:v>2034.53333333333</c:v>
                </c:pt>
                <c:pt idx="6971">
                  <c:v>2036.33333333333</c:v>
                </c:pt>
                <c:pt idx="6972">
                  <c:v>2036.33333333333</c:v>
                </c:pt>
                <c:pt idx="6973">
                  <c:v>2036.33333333333</c:v>
                </c:pt>
                <c:pt idx="6974">
                  <c:v>2036.8</c:v>
                </c:pt>
                <c:pt idx="6975">
                  <c:v>2037.73333333333</c:v>
                </c:pt>
                <c:pt idx="6976">
                  <c:v>2037.73333333333</c:v>
                </c:pt>
                <c:pt idx="6977">
                  <c:v>2038.2</c:v>
                </c:pt>
                <c:pt idx="6978">
                  <c:v>2038.2</c:v>
                </c:pt>
                <c:pt idx="6979">
                  <c:v>2037.73333333333</c:v>
                </c:pt>
                <c:pt idx="6980">
                  <c:v>2038.2</c:v>
                </c:pt>
                <c:pt idx="6981">
                  <c:v>2039.13333333333</c:v>
                </c:pt>
                <c:pt idx="6982">
                  <c:v>2040</c:v>
                </c:pt>
                <c:pt idx="6983">
                  <c:v>2040</c:v>
                </c:pt>
                <c:pt idx="6984">
                  <c:v>2040</c:v>
                </c:pt>
                <c:pt idx="6985">
                  <c:v>2041.4</c:v>
                </c:pt>
                <c:pt idx="6986">
                  <c:v>2042.8</c:v>
                </c:pt>
                <c:pt idx="6987">
                  <c:v>2041.86666666667</c:v>
                </c:pt>
                <c:pt idx="6988">
                  <c:v>2042.8</c:v>
                </c:pt>
                <c:pt idx="6989">
                  <c:v>2044.13333333333</c:v>
                </c:pt>
                <c:pt idx="6990">
                  <c:v>2045.06666666667</c:v>
                </c:pt>
                <c:pt idx="6991">
                  <c:v>2045.53333333333</c:v>
                </c:pt>
                <c:pt idx="6992">
                  <c:v>2046.93333333333</c:v>
                </c:pt>
                <c:pt idx="6993">
                  <c:v>2047.86666666667</c:v>
                </c:pt>
                <c:pt idx="6994">
                  <c:v>2048.73333333333</c:v>
                </c:pt>
                <c:pt idx="6995">
                  <c:v>2050.13333333333</c:v>
                </c:pt>
                <c:pt idx="6996">
                  <c:v>2050.6</c:v>
                </c:pt>
                <c:pt idx="6997">
                  <c:v>2050.6</c:v>
                </c:pt>
                <c:pt idx="6998">
                  <c:v>2051.53333333333</c:v>
                </c:pt>
                <c:pt idx="6999">
                  <c:v>2052.4</c:v>
                </c:pt>
                <c:pt idx="7000">
                  <c:v>2052.86666666667</c:v>
                </c:pt>
                <c:pt idx="7001">
                  <c:v>2053.8</c:v>
                </c:pt>
                <c:pt idx="7002">
                  <c:v>2055.2</c:v>
                </c:pt>
                <c:pt idx="7003">
                  <c:v>2056.13333333333</c:v>
                </c:pt>
                <c:pt idx="7004">
                  <c:v>2056.53333333333</c:v>
                </c:pt>
                <c:pt idx="7005">
                  <c:v>2057.93333333333</c:v>
                </c:pt>
                <c:pt idx="7006">
                  <c:v>2059.8</c:v>
                </c:pt>
                <c:pt idx="7007">
                  <c:v>2060.26666666667</c:v>
                </c:pt>
                <c:pt idx="7008">
                  <c:v>2061.6</c:v>
                </c:pt>
                <c:pt idx="7009">
                  <c:v>2063.46666666667</c:v>
                </c:pt>
                <c:pt idx="7010">
                  <c:v>2063.93333333333</c:v>
                </c:pt>
                <c:pt idx="7011">
                  <c:v>2065.26666666667</c:v>
                </c:pt>
                <c:pt idx="7012">
                  <c:v>2067.6</c:v>
                </c:pt>
                <c:pt idx="7013">
                  <c:v>2067.6</c:v>
                </c:pt>
                <c:pt idx="7014">
                  <c:v>2068.53333333333</c:v>
                </c:pt>
                <c:pt idx="7015">
                  <c:v>2069</c:v>
                </c:pt>
                <c:pt idx="7016">
                  <c:v>2070.8</c:v>
                </c:pt>
                <c:pt idx="7017">
                  <c:v>2071.26666666667</c:v>
                </c:pt>
                <c:pt idx="7018">
                  <c:v>2073.53333333333</c:v>
                </c:pt>
                <c:pt idx="7019">
                  <c:v>2074.93333333333</c:v>
                </c:pt>
                <c:pt idx="7020">
                  <c:v>2075.86666666667</c:v>
                </c:pt>
                <c:pt idx="7021">
                  <c:v>2075.86666666667</c:v>
                </c:pt>
                <c:pt idx="7022">
                  <c:v>2077.66666666667</c:v>
                </c:pt>
                <c:pt idx="7023">
                  <c:v>2079.53333333333</c:v>
                </c:pt>
                <c:pt idx="7024">
                  <c:v>2080.93333333333</c:v>
                </c:pt>
                <c:pt idx="7025">
                  <c:v>2081.4</c:v>
                </c:pt>
                <c:pt idx="7026">
                  <c:v>2083.2</c:v>
                </c:pt>
                <c:pt idx="7027">
                  <c:v>2084.6</c:v>
                </c:pt>
                <c:pt idx="7028">
                  <c:v>2085.06666666667</c:v>
                </c:pt>
                <c:pt idx="7029">
                  <c:v>2087.33333333333</c:v>
                </c:pt>
                <c:pt idx="7030">
                  <c:v>2088.73333333333</c:v>
                </c:pt>
                <c:pt idx="7031">
                  <c:v>2090.53333333333</c:v>
                </c:pt>
                <c:pt idx="7032">
                  <c:v>2091</c:v>
                </c:pt>
                <c:pt idx="7033">
                  <c:v>2093.33333333333</c:v>
                </c:pt>
                <c:pt idx="7034">
                  <c:v>2095.6</c:v>
                </c:pt>
                <c:pt idx="7035">
                  <c:v>2097</c:v>
                </c:pt>
                <c:pt idx="7036">
                  <c:v>2099.26666666667</c:v>
                </c:pt>
                <c:pt idx="7037">
                  <c:v>2099.73333333333</c:v>
                </c:pt>
                <c:pt idx="7038">
                  <c:v>2099.73333333333</c:v>
                </c:pt>
                <c:pt idx="7039">
                  <c:v>2101.6</c:v>
                </c:pt>
                <c:pt idx="7040">
                  <c:v>2103</c:v>
                </c:pt>
                <c:pt idx="7041">
                  <c:v>2103.4</c:v>
                </c:pt>
                <c:pt idx="7042">
                  <c:v>2104.8</c:v>
                </c:pt>
                <c:pt idx="7043">
                  <c:v>2106.66666666667</c:v>
                </c:pt>
                <c:pt idx="7044">
                  <c:v>2108</c:v>
                </c:pt>
                <c:pt idx="7045">
                  <c:v>2109.4</c:v>
                </c:pt>
                <c:pt idx="7046">
                  <c:v>2110.8</c:v>
                </c:pt>
                <c:pt idx="7047">
                  <c:v>2113.06666666667</c:v>
                </c:pt>
                <c:pt idx="7048">
                  <c:v>2114.46666666667</c:v>
                </c:pt>
                <c:pt idx="7049">
                  <c:v>2115.4</c:v>
                </c:pt>
                <c:pt idx="7050">
                  <c:v>2115.86666666667</c:v>
                </c:pt>
                <c:pt idx="7051">
                  <c:v>2117.66666666667</c:v>
                </c:pt>
                <c:pt idx="7052">
                  <c:v>2119.06666666667</c:v>
                </c:pt>
                <c:pt idx="7053">
                  <c:v>2119.53333333333</c:v>
                </c:pt>
                <c:pt idx="7054">
                  <c:v>2121.8</c:v>
                </c:pt>
                <c:pt idx="7055">
                  <c:v>2122.73333333333</c:v>
                </c:pt>
                <c:pt idx="7056">
                  <c:v>2123.2</c:v>
                </c:pt>
                <c:pt idx="7057">
                  <c:v>2124.13333333333</c:v>
                </c:pt>
                <c:pt idx="7058">
                  <c:v>2125.46666666667</c:v>
                </c:pt>
                <c:pt idx="7059">
                  <c:v>2126.86666666667</c:v>
                </c:pt>
                <c:pt idx="7060">
                  <c:v>2129.13333333333</c:v>
                </c:pt>
                <c:pt idx="7061">
                  <c:v>2130.06666666667</c:v>
                </c:pt>
                <c:pt idx="7062">
                  <c:v>2130.06666666667</c:v>
                </c:pt>
                <c:pt idx="7063">
                  <c:v>2130.06666666667</c:v>
                </c:pt>
                <c:pt idx="7064">
                  <c:v>2131.93333333333</c:v>
                </c:pt>
                <c:pt idx="7065">
                  <c:v>2134.2</c:v>
                </c:pt>
                <c:pt idx="7066">
                  <c:v>2136.53333333333</c:v>
                </c:pt>
                <c:pt idx="7067">
                  <c:v>2137.86666666667</c:v>
                </c:pt>
                <c:pt idx="7068">
                  <c:v>2137.4</c:v>
                </c:pt>
                <c:pt idx="7069">
                  <c:v>2137.86666666667</c:v>
                </c:pt>
                <c:pt idx="7070">
                  <c:v>2141.13333333333</c:v>
                </c:pt>
                <c:pt idx="7071">
                  <c:v>2142.46666666667</c:v>
                </c:pt>
                <c:pt idx="7072">
                  <c:v>2141.53333333333</c:v>
                </c:pt>
                <c:pt idx="7073">
                  <c:v>2142.46666666667</c:v>
                </c:pt>
                <c:pt idx="7074">
                  <c:v>2143.86666666667</c:v>
                </c:pt>
                <c:pt idx="7075">
                  <c:v>2144.8</c:v>
                </c:pt>
                <c:pt idx="7076">
                  <c:v>2145.26666666667</c:v>
                </c:pt>
                <c:pt idx="7077">
                  <c:v>2148.46666666667</c:v>
                </c:pt>
                <c:pt idx="7078">
                  <c:v>2149.86666666667</c:v>
                </c:pt>
                <c:pt idx="7079">
                  <c:v>2149.86666666667</c:v>
                </c:pt>
                <c:pt idx="7080">
                  <c:v>2150.26666666667</c:v>
                </c:pt>
                <c:pt idx="7081">
                  <c:v>2152.13333333333</c:v>
                </c:pt>
                <c:pt idx="7082">
                  <c:v>2152.13333333333</c:v>
                </c:pt>
                <c:pt idx="7083">
                  <c:v>2152.13333333333</c:v>
                </c:pt>
                <c:pt idx="7084">
                  <c:v>2152.6</c:v>
                </c:pt>
                <c:pt idx="7085">
                  <c:v>2154</c:v>
                </c:pt>
                <c:pt idx="7086">
                  <c:v>2155.8</c:v>
                </c:pt>
                <c:pt idx="7087">
                  <c:v>2156.26666666667</c:v>
                </c:pt>
                <c:pt idx="7088">
                  <c:v>2157.2</c:v>
                </c:pt>
                <c:pt idx="7089">
                  <c:v>2157.2</c:v>
                </c:pt>
                <c:pt idx="7090">
                  <c:v>2157.2</c:v>
                </c:pt>
                <c:pt idx="7091">
                  <c:v>2158.53333333333</c:v>
                </c:pt>
                <c:pt idx="7092">
                  <c:v>2159</c:v>
                </c:pt>
                <c:pt idx="7093">
                  <c:v>2159</c:v>
                </c:pt>
                <c:pt idx="7094">
                  <c:v>2159</c:v>
                </c:pt>
                <c:pt idx="7095">
                  <c:v>2159.93333333333</c:v>
                </c:pt>
                <c:pt idx="7096">
                  <c:v>2159.93333333333</c:v>
                </c:pt>
                <c:pt idx="7097">
                  <c:v>2159.93333333333</c:v>
                </c:pt>
                <c:pt idx="7098">
                  <c:v>2160.86666666667</c:v>
                </c:pt>
                <c:pt idx="7099">
                  <c:v>2162.26666666667</c:v>
                </c:pt>
                <c:pt idx="7100">
                  <c:v>2162.26666666667</c:v>
                </c:pt>
                <c:pt idx="7101">
                  <c:v>2162.26666666667</c:v>
                </c:pt>
                <c:pt idx="7102">
                  <c:v>2162.26666666667</c:v>
                </c:pt>
                <c:pt idx="7103">
                  <c:v>2162.73333333333</c:v>
                </c:pt>
                <c:pt idx="7104">
                  <c:v>2164.53333333333</c:v>
                </c:pt>
                <c:pt idx="7105">
                  <c:v>2164.53333333333</c:v>
                </c:pt>
                <c:pt idx="7106">
                  <c:v>2165</c:v>
                </c:pt>
                <c:pt idx="7107">
                  <c:v>2164.53333333333</c:v>
                </c:pt>
                <c:pt idx="7108">
                  <c:v>2163.6</c:v>
                </c:pt>
                <c:pt idx="7109">
                  <c:v>2163.6</c:v>
                </c:pt>
                <c:pt idx="7110">
                  <c:v>2163.6</c:v>
                </c:pt>
                <c:pt idx="7111">
                  <c:v>2164.53333333333</c:v>
                </c:pt>
                <c:pt idx="7112">
                  <c:v>2165.93333333333</c:v>
                </c:pt>
                <c:pt idx="7113">
                  <c:v>2165.93333333333</c:v>
                </c:pt>
                <c:pt idx="7114">
                  <c:v>2164.53333333333</c:v>
                </c:pt>
                <c:pt idx="7115">
                  <c:v>2164.53333333333</c:v>
                </c:pt>
                <c:pt idx="7116">
                  <c:v>2164.53333333333</c:v>
                </c:pt>
                <c:pt idx="7117">
                  <c:v>2164.53333333333</c:v>
                </c:pt>
                <c:pt idx="7118">
                  <c:v>2164.53333333333</c:v>
                </c:pt>
                <c:pt idx="7119">
                  <c:v>2165</c:v>
                </c:pt>
                <c:pt idx="7120">
                  <c:v>2163.6</c:v>
                </c:pt>
                <c:pt idx="7121">
                  <c:v>2162.73333333333</c:v>
                </c:pt>
                <c:pt idx="7122">
                  <c:v>2162.73333333333</c:v>
                </c:pt>
                <c:pt idx="7123">
                  <c:v>2162.26666666667</c:v>
                </c:pt>
                <c:pt idx="7124">
                  <c:v>2162.73333333333</c:v>
                </c:pt>
                <c:pt idx="7125">
                  <c:v>2165.93333333333</c:v>
                </c:pt>
                <c:pt idx="7126">
                  <c:v>2165.93333333333</c:v>
                </c:pt>
                <c:pt idx="7127">
                  <c:v>2164.53333333333</c:v>
                </c:pt>
                <c:pt idx="7128">
                  <c:v>2163.6</c:v>
                </c:pt>
                <c:pt idx="7129">
                  <c:v>2163.6</c:v>
                </c:pt>
                <c:pt idx="7130">
                  <c:v>2163.6</c:v>
                </c:pt>
                <c:pt idx="7131">
                  <c:v>2163.6</c:v>
                </c:pt>
                <c:pt idx="7132">
                  <c:v>2164.53333333333</c:v>
                </c:pt>
                <c:pt idx="7133">
                  <c:v>2164.53333333333</c:v>
                </c:pt>
                <c:pt idx="7134">
                  <c:v>2162.73333333333</c:v>
                </c:pt>
                <c:pt idx="7135">
                  <c:v>2162.73333333333</c:v>
                </c:pt>
                <c:pt idx="7136">
                  <c:v>2162.73333333333</c:v>
                </c:pt>
                <c:pt idx="7137">
                  <c:v>2162.26666666667</c:v>
                </c:pt>
                <c:pt idx="7138">
                  <c:v>2162.26666666667</c:v>
                </c:pt>
                <c:pt idx="7139">
                  <c:v>2162.26666666667</c:v>
                </c:pt>
                <c:pt idx="7140">
                  <c:v>2162.26666666667</c:v>
                </c:pt>
                <c:pt idx="7141">
                  <c:v>2162.26666666667</c:v>
                </c:pt>
                <c:pt idx="7142">
                  <c:v>2162.26666666667</c:v>
                </c:pt>
                <c:pt idx="7143">
                  <c:v>2161.33333333333</c:v>
                </c:pt>
                <c:pt idx="7144">
                  <c:v>2162.26666666667</c:v>
                </c:pt>
                <c:pt idx="7145">
                  <c:v>2162.26666666667</c:v>
                </c:pt>
                <c:pt idx="7146">
                  <c:v>2162.26666666667</c:v>
                </c:pt>
                <c:pt idx="7147">
                  <c:v>2161.33333333333</c:v>
                </c:pt>
                <c:pt idx="7148">
                  <c:v>2159.93333333333</c:v>
                </c:pt>
                <c:pt idx="7149">
                  <c:v>2159</c:v>
                </c:pt>
                <c:pt idx="7150">
                  <c:v>2159</c:v>
                </c:pt>
                <c:pt idx="7151">
                  <c:v>2159.93333333333</c:v>
                </c:pt>
                <c:pt idx="7152">
                  <c:v>2159.93333333333</c:v>
                </c:pt>
                <c:pt idx="7153">
                  <c:v>2160.86666666667</c:v>
                </c:pt>
                <c:pt idx="7154">
                  <c:v>2160.86666666667</c:v>
                </c:pt>
                <c:pt idx="7155">
                  <c:v>2159</c:v>
                </c:pt>
                <c:pt idx="7156">
                  <c:v>2159</c:v>
                </c:pt>
                <c:pt idx="7157">
                  <c:v>2159</c:v>
                </c:pt>
                <c:pt idx="7158">
                  <c:v>2159</c:v>
                </c:pt>
                <c:pt idx="7159">
                  <c:v>2158.53333333333</c:v>
                </c:pt>
                <c:pt idx="7160">
                  <c:v>2157.66666666667</c:v>
                </c:pt>
                <c:pt idx="7161">
                  <c:v>2157.2</c:v>
                </c:pt>
                <c:pt idx="7162">
                  <c:v>2155.8</c:v>
                </c:pt>
                <c:pt idx="7163">
                  <c:v>2155.8</c:v>
                </c:pt>
                <c:pt idx="7164">
                  <c:v>2155.8</c:v>
                </c:pt>
                <c:pt idx="7165">
                  <c:v>2155.8</c:v>
                </c:pt>
                <c:pt idx="7166">
                  <c:v>2154.86666666667</c:v>
                </c:pt>
                <c:pt idx="7167">
                  <c:v>2154.86666666667</c:v>
                </c:pt>
                <c:pt idx="7168">
                  <c:v>2154</c:v>
                </c:pt>
                <c:pt idx="7169">
                  <c:v>2154</c:v>
                </c:pt>
                <c:pt idx="7170">
                  <c:v>2154</c:v>
                </c:pt>
                <c:pt idx="7171">
                  <c:v>2154</c:v>
                </c:pt>
                <c:pt idx="7172">
                  <c:v>2154</c:v>
                </c:pt>
                <c:pt idx="7173">
                  <c:v>2153.53333333333</c:v>
                </c:pt>
                <c:pt idx="7174">
                  <c:v>2152.13333333333</c:v>
                </c:pt>
                <c:pt idx="7175">
                  <c:v>2152.13333333333</c:v>
                </c:pt>
                <c:pt idx="7176">
                  <c:v>2151.2</c:v>
                </c:pt>
                <c:pt idx="7177">
                  <c:v>2151.2</c:v>
                </c:pt>
                <c:pt idx="7178">
                  <c:v>2151.2</c:v>
                </c:pt>
                <c:pt idx="7179">
                  <c:v>2151.2</c:v>
                </c:pt>
                <c:pt idx="7180">
                  <c:v>2150.26666666667</c:v>
                </c:pt>
                <c:pt idx="7181">
                  <c:v>2149.86666666667</c:v>
                </c:pt>
                <c:pt idx="7182">
                  <c:v>2149.86666666667</c:v>
                </c:pt>
                <c:pt idx="7183">
                  <c:v>2148.93333333333</c:v>
                </c:pt>
                <c:pt idx="7184">
                  <c:v>2148.93333333333</c:v>
                </c:pt>
                <c:pt idx="7185">
                  <c:v>2148.46666666667</c:v>
                </c:pt>
                <c:pt idx="7186">
                  <c:v>2148.46666666667</c:v>
                </c:pt>
                <c:pt idx="7187">
                  <c:v>2148.93333333333</c:v>
                </c:pt>
                <c:pt idx="7188">
                  <c:v>2148.46666666667</c:v>
                </c:pt>
                <c:pt idx="7189">
                  <c:v>2147.53333333333</c:v>
                </c:pt>
                <c:pt idx="7190">
                  <c:v>2147.53333333333</c:v>
                </c:pt>
                <c:pt idx="7191">
                  <c:v>2146.6</c:v>
                </c:pt>
                <c:pt idx="7192">
                  <c:v>2145.26666666667</c:v>
                </c:pt>
                <c:pt idx="7193">
                  <c:v>2145.26666666667</c:v>
                </c:pt>
                <c:pt idx="7194">
                  <c:v>2145.26666666667</c:v>
                </c:pt>
                <c:pt idx="7195">
                  <c:v>2144.8</c:v>
                </c:pt>
                <c:pt idx="7196">
                  <c:v>2143.86666666667</c:v>
                </c:pt>
                <c:pt idx="7197">
                  <c:v>2143.86666666667</c:v>
                </c:pt>
                <c:pt idx="7198">
                  <c:v>2143.86666666667</c:v>
                </c:pt>
                <c:pt idx="7199">
                  <c:v>2142.46666666667</c:v>
                </c:pt>
                <c:pt idx="7200">
                  <c:v>2142.46666666667</c:v>
                </c:pt>
                <c:pt idx="7201">
                  <c:v>2142.46666666667</c:v>
                </c:pt>
                <c:pt idx="7202">
                  <c:v>2141.53333333333</c:v>
                </c:pt>
                <c:pt idx="7203">
                  <c:v>2140.2</c:v>
                </c:pt>
                <c:pt idx="7204">
                  <c:v>2140.2</c:v>
                </c:pt>
                <c:pt idx="7205">
                  <c:v>2140.2</c:v>
                </c:pt>
                <c:pt idx="7206">
                  <c:v>2140.2</c:v>
                </c:pt>
                <c:pt idx="7207">
                  <c:v>2140.2</c:v>
                </c:pt>
                <c:pt idx="7208">
                  <c:v>2138.8</c:v>
                </c:pt>
                <c:pt idx="7209">
                  <c:v>2137.4</c:v>
                </c:pt>
                <c:pt idx="7210">
                  <c:v>2135.6</c:v>
                </c:pt>
                <c:pt idx="7211">
                  <c:v>2135.13333333333</c:v>
                </c:pt>
                <c:pt idx="7212">
                  <c:v>2134.2</c:v>
                </c:pt>
                <c:pt idx="7213">
                  <c:v>2133.73333333333</c:v>
                </c:pt>
                <c:pt idx="7214">
                  <c:v>2132.86666666667</c:v>
                </c:pt>
                <c:pt idx="7215">
                  <c:v>2131.93333333333</c:v>
                </c:pt>
                <c:pt idx="7216">
                  <c:v>2131.46666666667</c:v>
                </c:pt>
                <c:pt idx="7217">
                  <c:v>2130.53333333333</c:v>
                </c:pt>
                <c:pt idx="7218">
                  <c:v>2130.06666666667</c:v>
                </c:pt>
                <c:pt idx="7219">
                  <c:v>2129.13333333333</c:v>
                </c:pt>
                <c:pt idx="7220">
                  <c:v>2128.73333333333</c:v>
                </c:pt>
                <c:pt idx="7221">
                  <c:v>2128.73333333333</c:v>
                </c:pt>
                <c:pt idx="7222">
                  <c:v>2127.8</c:v>
                </c:pt>
                <c:pt idx="7223">
                  <c:v>2126.4</c:v>
                </c:pt>
                <c:pt idx="7224">
                  <c:v>2125</c:v>
                </c:pt>
                <c:pt idx="7225">
                  <c:v>2124.13333333333</c:v>
                </c:pt>
                <c:pt idx="7226">
                  <c:v>2121.8</c:v>
                </c:pt>
                <c:pt idx="7227">
                  <c:v>2120.4</c:v>
                </c:pt>
                <c:pt idx="7228">
                  <c:v>2119.53333333333</c:v>
                </c:pt>
                <c:pt idx="7229">
                  <c:v>2119.06666666667</c:v>
                </c:pt>
                <c:pt idx="7230">
                  <c:v>2118.13333333333</c:v>
                </c:pt>
                <c:pt idx="7231">
                  <c:v>2117.66666666667</c:v>
                </c:pt>
                <c:pt idx="7232">
                  <c:v>2117.66666666667</c:v>
                </c:pt>
                <c:pt idx="7233">
                  <c:v>2117.66666666667</c:v>
                </c:pt>
                <c:pt idx="7234">
                  <c:v>2115.86666666667</c:v>
                </c:pt>
                <c:pt idx="7235">
                  <c:v>2114</c:v>
                </c:pt>
                <c:pt idx="7236">
                  <c:v>2112.13333333333</c:v>
                </c:pt>
                <c:pt idx="7237">
                  <c:v>2110.8</c:v>
                </c:pt>
                <c:pt idx="7238">
                  <c:v>2110.8</c:v>
                </c:pt>
                <c:pt idx="7239">
                  <c:v>2110.8</c:v>
                </c:pt>
                <c:pt idx="7240">
                  <c:v>2109.4</c:v>
                </c:pt>
                <c:pt idx="7241">
                  <c:v>2107.13333333333</c:v>
                </c:pt>
                <c:pt idx="7242">
                  <c:v>2106.66666666667</c:v>
                </c:pt>
                <c:pt idx="7243">
                  <c:v>2105.73333333333</c:v>
                </c:pt>
                <c:pt idx="7244">
                  <c:v>2104.33333333333</c:v>
                </c:pt>
                <c:pt idx="7245">
                  <c:v>2103</c:v>
                </c:pt>
                <c:pt idx="7246">
                  <c:v>2101.6</c:v>
                </c:pt>
                <c:pt idx="7247">
                  <c:v>2099.26666666667</c:v>
                </c:pt>
                <c:pt idx="7248">
                  <c:v>2097</c:v>
                </c:pt>
                <c:pt idx="7249">
                  <c:v>2095.6</c:v>
                </c:pt>
                <c:pt idx="7250">
                  <c:v>2094.26666666667</c:v>
                </c:pt>
                <c:pt idx="7251">
                  <c:v>2093.33333333333</c:v>
                </c:pt>
                <c:pt idx="7252">
                  <c:v>2093.33333333333</c:v>
                </c:pt>
                <c:pt idx="7253">
                  <c:v>2091.93333333333</c:v>
                </c:pt>
                <c:pt idx="7254">
                  <c:v>2091</c:v>
                </c:pt>
                <c:pt idx="7255">
                  <c:v>2089.66666666667</c:v>
                </c:pt>
                <c:pt idx="7256">
                  <c:v>2088.26666666667</c:v>
                </c:pt>
                <c:pt idx="7257">
                  <c:v>2086</c:v>
                </c:pt>
                <c:pt idx="7258">
                  <c:v>2083.66666666667</c:v>
                </c:pt>
                <c:pt idx="7259">
                  <c:v>2081.4</c:v>
                </c:pt>
                <c:pt idx="7260">
                  <c:v>2080.93333333333</c:v>
                </c:pt>
                <c:pt idx="7261">
                  <c:v>2079.53333333333</c:v>
                </c:pt>
                <c:pt idx="7262">
                  <c:v>2077.26666666667</c:v>
                </c:pt>
                <c:pt idx="7263">
                  <c:v>2074.93333333333</c:v>
                </c:pt>
                <c:pt idx="7264">
                  <c:v>2072.66666666667</c:v>
                </c:pt>
                <c:pt idx="7265">
                  <c:v>2070.8</c:v>
                </c:pt>
                <c:pt idx="7266">
                  <c:v>2069</c:v>
                </c:pt>
                <c:pt idx="7267">
                  <c:v>2067.13333333333</c:v>
                </c:pt>
                <c:pt idx="7268">
                  <c:v>2065.26666666667</c:v>
                </c:pt>
                <c:pt idx="7269">
                  <c:v>2064.86666666667</c:v>
                </c:pt>
                <c:pt idx="7270">
                  <c:v>2063.46666666667</c:v>
                </c:pt>
                <c:pt idx="7271">
                  <c:v>2061.6</c:v>
                </c:pt>
                <c:pt idx="7272">
                  <c:v>2059.8</c:v>
                </c:pt>
                <c:pt idx="7273">
                  <c:v>2057.93333333333</c:v>
                </c:pt>
                <c:pt idx="7274">
                  <c:v>2056.13333333333</c:v>
                </c:pt>
                <c:pt idx="7275">
                  <c:v>2053.8</c:v>
                </c:pt>
                <c:pt idx="7276">
                  <c:v>2052.4</c:v>
                </c:pt>
                <c:pt idx="7277">
                  <c:v>2050.13333333333</c:v>
                </c:pt>
                <c:pt idx="7278">
                  <c:v>2048.73333333333</c:v>
                </c:pt>
                <c:pt idx="7279">
                  <c:v>2046.46666666667</c:v>
                </c:pt>
                <c:pt idx="7280">
                  <c:v>2045.06666666667</c:v>
                </c:pt>
                <c:pt idx="7281">
                  <c:v>2042.8</c:v>
                </c:pt>
                <c:pt idx="7282">
                  <c:v>2040.46666666667</c:v>
                </c:pt>
                <c:pt idx="7283">
                  <c:v>2039.13333333333</c:v>
                </c:pt>
                <c:pt idx="7284">
                  <c:v>2037.73333333333</c:v>
                </c:pt>
                <c:pt idx="7285">
                  <c:v>2035.4</c:v>
                </c:pt>
                <c:pt idx="7286">
                  <c:v>2034.06666666667</c:v>
                </c:pt>
                <c:pt idx="7287">
                  <c:v>2032.66666666667</c:v>
                </c:pt>
                <c:pt idx="7288">
                  <c:v>2030.86666666667</c:v>
                </c:pt>
                <c:pt idx="7289">
                  <c:v>2029</c:v>
                </c:pt>
                <c:pt idx="7290">
                  <c:v>2026.66666666667</c:v>
                </c:pt>
                <c:pt idx="7291">
                  <c:v>2024.4</c:v>
                </c:pt>
                <c:pt idx="7292">
                  <c:v>2022.13333333333</c:v>
                </c:pt>
                <c:pt idx="7293">
                  <c:v>2020.73333333333</c:v>
                </c:pt>
                <c:pt idx="7294">
                  <c:v>2019.33333333333</c:v>
                </c:pt>
                <c:pt idx="7295">
                  <c:v>2018.4</c:v>
                </c:pt>
                <c:pt idx="7296">
                  <c:v>2016.6</c:v>
                </c:pt>
                <c:pt idx="7297">
                  <c:v>2014.26666666667</c:v>
                </c:pt>
                <c:pt idx="7298">
                  <c:v>2012</c:v>
                </c:pt>
                <c:pt idx="7299">
                  <c:v>2009.26666666667</c:v>
                </c:pt>
                <c:pt idx="7300">
                  <c:v>2006</c:v>
                </c:pt>
                <c:pt idx="7301">
                  <c:v>2004.66666666667</c:v>
                </c:pt>
                <c:pt idx="7302">
                  <c:v>2002.33333333333</c:v>
                </c:pt>
                <c:pt idx="7303">
                  <c:v>2000.06666666667</c:v>
                </c:pt>
                <c:pt idx="7304">
                  <c:v>1998.2</c:v>
                </c:pt>
                <c:pt idx="7305">
                  <c:v>1995.93333333333</c:v>
                </c:pt>
                <c:pt idx="7306">
                  <c:v>1995.93333333333</c:v>
                </c:pt>
                <c:pt idx="7307">
                  <c:v>1994.53333333333</c:v>
                </c:pt>
                <c:pt idx="7308">
                  <c:v>1992.26666666667</c:v>
                </c:pt>
                <c:pt idx="7309">
                  <c:v>1989.93333333333</c:v>
                </c:pt>
                <c:pt idx="7310">
                  <c:v>1987.2</c:v>
                </c:pt>
                <c:pt idx="7311">
                  <c:v>1985.8</c:v>
                </c:pt>
                <c:pt idx="7312">
                  <c:v>1984.86666666667</c:v>
                </c:pt>
                <c:pt idx="7313">
                  <c:v>1982.13333333333</c:v>
                </c:pt>
                <c:pt idx="7314">
                  <c:v>1979.86666666667</c:v>
                </c:pt>
                <c:pt idx="7315">
                  <c:v>1978.93333333333</c:v>
                </c:pt>
                <c:pt idx="7316">
                  <c:v>1976.6</c:v>
                </c:pt>
                <c:pt idx="7317">
                  <c:v>1973.86666666667</c:v>
                </c:pt>
                <c:pt idx="7318">
                  <c:v>1972.93333333333</c:v>
                </c:pt>
                <c:pt idx="7319">
                  <c:v>1971.53333333333</c:v>
                </c:pt>
                <c:pt idx="7320">
                  <c:v>1967.86666666667</c:v>
                </c:pt>
                <c:pt idx="7321">
                  <c:v>1966.53333333333</c:v>
                </c:pt>
                <c:pt idx="7322">
                  <c:v>1965.13333333333</c:v>
                </c:pt>
                <c:pt idx="7323">
                  <c:v>1963.73333333333</c:v>
                </c:pt>
                <c:pt idx="7324">
                  <c:v>1962.4</c:v>
                </c:pt>
                <c:pt idx="7325">
                  <c:v>1961.46666666667</c:v>
                </c:pt>
                <c:pt idx="7326">
                  <c:v>1959.13333333333</c:v>
                </c:pt>
                <c:pt idx="7327">
                  <c:v>1956.86666666667</c:v>
                </c:pt>
                <c:pt idx="7328">
                  <c:v>1955.46666666667</c:v>
                </c:pt>
                <c:pt idx="7329">
                  <c:v>1954.13333333333</c:v>
                </c:pt>
                <c:pt idx="7330">
                  <c:v>1951.8</c:v>
                </c:pt>
                <c:pt idx="7331">
                  <c:v>1950.4</c:v>
                </c:pt>
                <c:pt idx="7332">
                  <c:v>1949.53333333333</c:v>
                </c:pt>
                <c:pt idx="7333">
                  <c:v>1947.66666666667</c:v>
                </c:pt>
                <c:pt idx="7334">
                  <c:v>1945.86666666667</c:v>
                </c:pt>
                <c:pt idx="7335">
                  <c:v>1946.73333333333</c:v>
                </c:pt>
                <c:pt idx="7336">
                  <c:v>1945.86666666667</c:v>
                </c:pt>
                <c:pt idx="7337">
                  <c:v>1943.06666666667</c:v>
                </c:pt>
                <c:pt idx="7338">
                  <c:v>1942.13333333333</c:v>
                </c:pt>
                <c:pt idx="7339">
                  <c:v>1940.33333333333</c:v>
                </c:pt>
                <c:pt idx="7340">
                  <c:v>1936.66666666667</c:v>
                </c:pt>
                <c:pt idx="7341">
                  <c:v>1935.26666666667</c:v>
                </c:pt>
                <c:pt idx="7342">
                  <c:v>1935.73333333333</c:v>
                </c:pt>
                <c:pt idx="7343">
                  <c:v>1933.4</c:v>
                </c:pt>
                <c:pt idx="7344">
                  <c:v>1932.06666666667</c:v>
                </c:pt>
                <c:pt idx="7345">
                  <c:v>1932.06666666667</c:v>
                </c:pt>
                <c:pt idx="7346">
                  <c:v>1931.6</c:v>
                </c:pt>
                <c:pt idx="7347">
                  <c:v>1929.26666666667</c:v>
                </c:pt>
                <c:pt idx="7348">
                  <c:v>1927</c:v>
                </c:pt>
                <c:pt idx="7349">
                  <c:v>1924.66666666667</c:v>
                </c:pt>
                <c:pt idx="7350">
                  <c:v>1923.33333333333</c:v>
                </c:pt>
                <c:pt idx="7351">
                  <c:v>1922.4</c:v>
                </c:pt>
                <c:pt idx="7352">
                  <c:v>1921</c:v>
                </c:pt>
                <c:pt idx="7353">
                  <c:v>1918.73333333333</c:v>
                </c:pt>
                <c:pt idx="7354">
                  <c:v>1917.33333333333</c:v>
                </c:pt>
                <c:pt idx="7355">
                  <c:v>1917.33333333333</c:v>
                </c:pt>
                <c:pt idx="7356">
                  <c:v>1917.33333333333</c:v>
                </c:pt>
                <c:pt idx="7357">
                  <c:v>1915.06666666667</c:v>
                </c:pt>
                <c:pt idx="7358">
                  <c:v>1913.66666666667</c:v>
                </c:pt>
                <c:pt idx="7359">
                  <c:v>1913.2</c:v>
                </c:pt>
                <c:pt idx="7360">
                  <c:v>1910.93333333333</c:v>
                </c:pt>
                <c:pt idx="7361">
                  <c:v>1908.6</c:v>
                </c:pt>
                <c:pt idx="7362">
                  <c:v>1908.6</c:v>
                </c:pt>
                <c:pt idx="7363">
                  <c:v>1908.6</c:v>
                </c:pt>
                <c:pt idx="7364">
                  <c:v>1906.33333333333</c:v>
                </c:pt>
                <c:pt idx="7365">
                  <c:v>1904.46666666667</c:v>
                </c:pt>
                <c:pt idx="7366">
                  <c:v>1902.2</c:v>
                </c:pt>
                <c:pt idx="7367">
                  <c:v>1900.8</c:v>
                </c:pt>
                <c:pt idx="7368">
                  <c:v>1899</c:v>
                </c:pt>
                <c:pt idx="7369">
                  <c:v>1898.53333333333</c:v>
                </c:pt>
                <c:pt idx="7370">
                  <c:v>1897.13333333333</c:v>
                </c:pt>
                <c:pt idx="7371">
                  <c:v>1895.26666666667</c:v>
                </c:pt>
                <c:pt idx="7372">
                  <c:v>1894.8</c:v>
                </c:pt>
                <c:pt idx="7373">
                  <c:v>1893.46666666667</c:v>
                </c:pt>
                <c:pt idx="7374">
                  <c:v>1891.13333333333</c:v>
                </c:pt>
                <c:pt idx="7375">
                  <c:v>1889.8</c:v>
                </c:pt>
                <c:pt idx="7376">
                  <c:v>1888.86666666667</c:v>
                </c:pt>
                <c:pt idx="7377">
                  <c:v>1887.93333333333</c:v>
                </c:pt>
                <c:pt idx="7378">
                  <c:v>1886.53333333333</c:v>
                </c:pt>
                <c:pt idx="7379">
                  <c:v>1885.2</c:v>
                </c:pt>
                <c:pt idx="7380">
                  <c:v>1884.26666666667</c:v>
                </c:pt>
                <c:pt idx="7381">
                  <c:v>1882.86666666667</c:v>
                </c:pt>
                <c:pt idx="7382">
                  <c:v>1881.53333333333</c:v>
                </c:pt>
                <c:pt idx="7383">
                  <c:v>1879.2</c:v>
                </c:pt>
                <c:pt idx="7384">
                  <c:v>1877.8</c:v>
                </c:pt>
                <c:pt idx="7385">
                  <c:v>1876.46666666667</c:v>
                </c:pt>
                <c:pt idx="7386">
                  <c:v>1875.06666666667</c:v>
                </c:pt>
                <c:pt idx="7387">
                  <c:v>1873.66666666667</c:v>
                </c:pt>
                <c:pt idx="7388">
                  <c:v>1871.86666666667</c:v>
                </c:pt>
                <c:pt idx="7389">
                  <c:v>1871.86666666667</c:v>
                </c:pt>
                <c:pt idx="7390">
                  <c:v>1870.46666666667</c:v>
                </c:pt>
                <c:pt idx="7391">
                  <c:v>1869.13333333333</c:v>
                </c:pt>
                <c:pt idx="7392">
                  <c:v>1866.8</c:v>
                </c:pt>
                <c:pt idx="7393">
                  <c:v>1865.4</c:v>
                </c:pt>
                <c:pt idx="7394">
                  <c:v>1864.53333333333</c:v>
                </c:pt>
              </c:numCache>
            </c:numRef>
          </c:yVal>
          <c:smooth val="1"/>
        </c:ser>
        <c:axId val="69509475"/>
        <c:axId val="83868807"/>
      </c:scatterChart>
      <c:valAx>
        <c:axId val="69509475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807"/>
        <c:crossesAt val="0"/>
        <c:crossBetween val="midCat"/>
      </c:valAx>
      <c:valAx>
        <c:axId val="83868807"/>
        <c:scaling>
          <c:orientation val="minMax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P1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evolution of the pressure 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xperimental_data!$C$1</c:f>
              <c:strCache>
                <c:ptCount val="1"/>
                <c:pt idx="0">
                  <c:v>P2 (P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_data!$A$2:$A$7396</c:f>
              <c:numCache>
                <c:formatCode>General</c:formatCode>
                <c:ptCount val="7395"/>
                <c:pt idx="0">
                  <c:v>2.19299528509964E-005</c:v>
                </c:pt>
                <c:pt idx="1">
                  <c:v>0.00102890562286451</c:v>
                </c:pt>
                <c:pt idx="2">
                  <c:v>0.00201006140390447</c:v>
                </c:pt>
                <c:pt idx="3">
                  <c:v>0.00301703707391798</c:v>
                </c:pt>
                <c:pt idx="4">
                  <c:v>0.00402401274393238</c:v>
                </c:pt>
                <c:pt idx="5">
                  <c:v>0.00503098841394589</c:v>
                </c:pt>
                <c:pt idx="6">
                  <c:v>0.00601214419498497</c:v>
                </c:pt>
                <c:pt idx="7">
                  <c:v>0.00701911986499848</c:v>
                </c:pt>
                <c:pt idx="8">
                  <c:v>0.00802609553501288</c:v>
                </c:pt>
                <c:pt idx="9">
                  <c:v>0.00903307120502639</c:v>
                </c:pt>
                <c:pt idx="10">
                  <c:v>0.0100142269860664</c:v>
                </c:pt>
                <c:pt idx="11">
                  <c:v>0.0110212026560799</c:v>
                </c:pt>
                <c:pt idx="12">
                  <c:v>0.0120281783260943</c:v>
                </c:pt>
                <c:pt idx="13">
                  <c:v>0.0130093341071333</c:v>
                </c:pt>
                <c:pt idx="14">
                  <c:v>0.0140163097771469</c:v>
                </c:pt>
                <c:pt idx="15">
                  <c:v>0.0150232854471613</c:v>
                </c:pt>
                <c:pt idx="16">
                  <c:v>0.0160302611171748</c:v>
                </c:pt>
                <c:pt idx="17">
                  <c:v>0.0170114168982147</c:v>
                </c:pt>
                <c:pt idx="18">
                  <c:v>0.0180183925682282</c:v>
                </c:pt>
                <c:pt idx="19">
                  <c:v>0.0190253682382417</c:v>
                </c:pt>
                <c:pt idx="20">
                  <c:v>0.0200323439082553</c:v>
                </c:pt>
                <c:pt idx="21">
                  <c:v>0.0210134996892952</c:v>
                </c:pt>
                <c:pt idx="22">
                  <c:v>0.0220204753593087</c:v>
                </c:pt>
                <c:pt idx="23">
                  <c:v>0.0230274510293231</c:v>
                </c:pt>
                <c:pt idx="24">
                  <c:v>0.0240344266993375</c:v>
                </c:pt>
                <c:pt idx="25">
                  <c:v>0.0250155824803757</c:v>
                </c:pt>
                <c:pt idx="26">
                  <c:v>0.0260225581503901</c:v>
                </c:pt>
                <c:pt idx="27">
                  <c:v>0.0270295338204036</c:v>
                </c:pt>
                <c:pt idx="28">
                  <c:v>0.0280106896014436</c:v>
                </c:pt>
                <c:pt idx="29">
                  <c:v>0.0290176652714571</c:v>
                </c:pt>
                <c:pt idx="30">
                  <c:v>0.0300246409414715</c:v>
                </c:pt>
                <c:pt idx="31">
                  <c:v>0.031031616611485</c:v>
                </c:pt>
                <c:pt idx="32">
                  <c:v>0.0320127723925241</c:v>
                </c:pt>
                <c:pt idx="33">
                  <c:v>0.0330197480625376</c:v>
                </c:pt>
                <c:pt idx="34">
                  <c:v>0.034026723732552</c:v>
                </c:pt>
                <c:pt idx="35">
                  <c:v>0.0350336994025655</c:v>
                </c:pt>
                <c:pt idx="36">
                  <c:v>0.0360148551836055</c:v>
                </c:pt>
                <c:pt idx="37">
                  <c:v>0.0370218308536199</c:v>
                </c:pt>
                <c:pt idx="38">
                  <c:v>0.0380288065236325</c:v>
                </c:pt>
                <c:pt idx="39">
                  <c:v>0.0390099623046725</c:v>
                </c:pt>
                <c:pt idx="40">
                  <c:v>0.040016937974686</c:v>
                </c:pt>
                <c:pt idx="41">
                  <c:v>0.0410239136447004</c:v>
                </c:pt>
                <c:pt idx="42">
                  <c:v>0.0420308893147139</c:v>
                </c:pt>
                <c:pt idx="43">
                  <c:v>0.0430120450957539</c:v>
                </c:pt>
                <c:pt idx="44">
                  <c:v>0.0440190207657665</c:v>
                </c:pt>
                <c:pt idx="45">
                  <c:v>0.0450259964357809</c:v>
                </c:pt>
                <c:pt idx="46">
                  <c:v>0.0460329721057944</c:v>
                </c:pt>
                <c:pt idx="47">
                  <c:v>0.0470141278868343</c:v>
                </c:pt>
                <c:pt idx="48">
                  <c:v>0.0480211035568479</c:v>
                </c:pt>
                <c:pt idx="49">
                  <c:v>0.0490280792268623</c:v>
                </c:pt>
                <c:pt idx="50">
                  <c:v>0.0500092350079013</c:v>
                </c:pt>
                <c:pt idx="51">
                  <c:v>0.0510162106779148</c:v>
                </c:pt>
                <c:pt idx="52">
                  <c:v>0.0520231863479292</c:v>
                </c:pt>
                <c:pt idx="53">
                  <c:v>0.0530301620179428</c:v>
                </c:pt>
                <c:pt idx="54">
                  <c:v>0.0540113177989827</c:v>
                </c:pt>
                <c:pt idx="55">
                  <c:v>0.0550182934689962</c:v>
                </c:pt>
                <c:pt idx="56">
                  <c:v>0.0560252691390106</c:v>
                </c:pt>
                <c:pt idx="57">
                  <c:v>0.0570322448090241</c:v>
                </c:pt>
                <c:pt idx="58">
                  <c:v>0.0580134005900632</c:v>
                </c:pt>
                <c:pt idx="59">
                  <c:v>0.0590203762600767</c:v>
                </c:pt>
                <c:pt idx="60">
                  <c:v>0.0600273519300911</c:v>
                </c:pt>
                <c:pt idx="61">
                  <c:v>0.0610343276001055</c:v>
                </c:pt>
                <c:pt idx="62">
                  <c:v>0.0620154833811446</c:v>
                </c:pt>
                <c:pt idx="63">
                  <c:v>0.063022459051159</c:v>
                </c:pt>
                <c:pt idx="64">
                  <c:v>0.0640294347211716</c:v>
                </c:pt>
                <c:pt idx="65">
                  <c:v>0.0650105905022116</c:v>
                </c:pt>
                <c:pt idx="66">
                  <c:v>0.0660175661722251</c:v>
                </c:pt>
                <c:pt idx="67">
                  <c:v>0.0670245418422395</c:v>
                </c:pt>
                <c:pt idx="68">
                  <c:v>0.068031517512253</c:v>
                </c:pt>
                <c:pt idx="69">
                  <c:v>0.0690126732932921</c:v>
                </c:pt>
                <c:pt idx="70">
                  <c:v>0.0700196489633056</c:v>
                </c:pt>
                <c:pt idx="71">
                  <c:v>0.07102662463332</c:v>
                </c:pt>
                <c:pt idx="72">
                  <c:v>0.0720336003033335</c:v>
                </c:pt>
                <c:pt idx="73">
                  <c:v>0.0730147560843735</c:v>
                </c:pt>
                <c:pt idx="74">
                  <c:v>0.0740217317543879</c:v>
                </c:pt>
                <c:pt idx="75">
                  <c:v>0.0750287074244014</c:v>
                </c:pt>
                <c:pt idx="76">
                  <c:v>0.0760098632054405</c:v>
                </c:pt>
                <c:pt idx="77">
                  <c:v>0.077016838875454</c:v>
                </c:pt>
                <c:pt idx="78">
                  <c:v>0.0780238145454684</c:v>
                </c:pt>
                <c:pt idx="79">
                  <c:v>0.0790307902154819</c:v>
                </c:pt>
                <c:pt idx="80">
                  <c:v>0.0800119459965218</c:v>
                </c:pt>
                <c:pt idx="81">
                  <c:v>0.0810189216665354</c:v>
                </c:pt>
                <c:pt idx="82">
                  <c:v>0.0820258973365498</c:v>
                </c:pt>
                <c:pt idx="83">
                  <c:v>0.0830328730065624</c:v>
                </c:pt>
                <c:pt idx="84">
                  <c:v>0.0840140287876023</c:v>
                </c:pt>
                <c:pt idx="85">
                  <c:v>0.0850210044576159</c:v>
                </c:pt>
                <c:pt idx="86">
                  <c:v>0.0860279801276302</c:v>
                </c:pt>
                <c:pt idx="87">
                  <c:v>0.0870349557976446</c:v>
                </c:pt>
                <c:pt idx="88">
                  <c:v>0.0880161115786837</c:v>
                </c:pt>
                <c:pt idx="89">
                  <c:v>0.0890230872486972</c:v>
                </c:pt>
                <c:pt idx="90">
                  <c:v>0.0900300629187107</c:v>
                </c:pt>
                <c:pt idx="91">
                  <c:v>0.0910112186997507</c:v>
                </c:pt>
                <c:pt idx="92">
                  <c:v>0.0920181943697642</c:v>
                </c:pt>
                <c:pt idx="93">
                  <c:v>0.0930251700397786</c:v>
                </c:pt>
                <c:pt idx="94">
                  <c:v>0.0940321457097921</c:v>
                </c:pt>
                <c:pt idx="95">
                  <c:v>0.0950133014908312</c:v>
                </c:pt>
                <c:pt idx="96">
                  <c:v>0.0960202771608447</c:v>
                </c:pt>
                <c:pt idx="97">
                  <c:v>0.0970272528308591</c:v>
                </c:pt>
                <c:pt idx="98">
                  <c:v>0.0980342285008735</c:v>
                </c:pt>
                <c:pt idx="99">
                  <c:v>0.0990153842819126</c:v>
                </c:pt>
                <c:pt idx="100">
                  <c:v>0.100022359951927</c:v>
                </c:pt>
                <c:pt idx="101">
                  <c:v>0.101029335621941</c:v>
                </c:pt>
                <c:pt idx="102">
                  <c:v>0.10201049140298</c:v>
                </c:pt>
                <c:pt idx="103">
                  <c:v>0.103017467072993</c:v>
                </c:pt>
                <c:pt idx="104">
                  <c:v>0.104024442743007</c:v>
                </c:pt>
                <c:pt idx="105">
                  <c:v>0.105031418413021</c:v>
                </c:pt>
                <c:pt idx="106">
                  <c:v>0.106012574194061</c:v>
                </c:pt>
                <c:pt idx="107">
                  <c:v>0.107019549864074</c:v>
                </c:pt>
                <c:pt idx="108">
                  <c:v>0.108026525534089</c:v>
                </c:pt>
                <c:pt idx="109">
                  <c:v>0.109033501204101</c:v>
                </c:pt>
                <c:pt idx="110">
                  <c:v>0.110014656985141</c:v>
                </c:pt>
                <c:pt idx="111">
                  <c:v>0.111021632655156</c:v>
                </c:pt>
                <c:pt idx="112">
                  <c:v>0.112028608325169</c:v>
                </c:pt>
                <c:pt idx="113">
                  <c:v>0.113009764106209</c:v>
                </c:pt>
                <c:pt idx="114">
                  <c:v>0.114016739776222</c:v>
                </c:pt>
                <c:pt idx="115">
                  <c:v>0.115023715446236</c:v>
                </c:pt>
                <c:pt idx="116">
                  <c:v>0.11603069111625</c:v>
                </c:pt>
                <c:pt idx="117">
                  <c:v>0.11701184689729</c:v>
                </c:pt>
                <c:pt idx="118">
                  <c:v>0.118018822567303</c:v>
                </c:pt>
                <c:pt idx="119">
                  <c:v>0.119025798237318</c:v>
                </c:pt>
                <c:pt idx="120">
                  <c:v>0.120032773907331</c:v>
                </c:pt>
                <c:pt idx="121">
                  <c:v>0.12101392968837</c:v>
                </c:pt>
                <c:pt idx="122">
                  <c:v>0.122020905358384</c:v>
                </c:pt>
                <c:pt idx="123">
                  <c:v>0.123027881028398</c:v>
                </c:pt>
                <c:pt idx="124">
                  <c:v>0.124034856698413</c:v>
                </c:pt>
                <c:pt idx="125">
                  <c:v>0.125016012479452</c:v>
                </c:pt>
                <c:pt idx="126">
                  <c:v>0.126022988149466</c:v>
                </c:pt>
                <c:pt idx="127">
                  <c:v>0.12702996381948</c:v>
                </c:pt>
                <c:pt idx="128">
                  <c:v>0.128011119600519</c:v>
                </c:pt>
                <c:pt idx="129">
                  <c:v>0.129018095270532</c:v>
                </c:pt>
                <c:pt idx="130">
                  <c:v>0.130025070940547</c:v>
                </c:pt>
                <c:pt idx="131">
                  <c:v>0.13103204661056</c:v>
                </c:pt>
                <c:pt idx="132">
                  <c:v>0.1320132023916</c:v>
                </c:pt>
                <c:pt idx="133">
                  <c:v>0.133020178061614</c:v>
                </c:pt>
                <c:pt idx="134">
                  <c:v>0.134027153731627</c:v>
                </c:pt>
                <c:pt idx="135">
                  <c:v>0.135034129401642</c:v>
                </c:pt>
                <c:pt idx="136">
                  <c:v>0.136015285182681</c:v>
                </c:pt>
                <c:pt idx="137">
                  <c:v>0.137022260852695</c:v>
                </c:pt>
                <c:pt idx="138">
                  <c:v>0.138029236522709</c:v>
                </c:pt>
                <c:pt idx="139">
                  <c:v>0.139010392303748</c:v>
                </c:pt>
                <c:pt idx="140">
                  <c:v>0.140017367973761</c:v>
                </c:pt>
                <c:pt idx="141">
                  <c:v>0.141024343643775</c:v>
                </c:pt>
                <c:pt idx="142">
                  <c:v>0.142031319313789</c:v>
                </c:pt>
                <c:pt idx="143">
                  <c:v>0.143012475094829</c:v>
                </c:pt>
                <c:pt idx="144">
                  <c:v>0.144019450764842</c:v>
                </c:pt>
                <c:pt idx="145">
                  <c:v>0.145026426434857</c:v>
                </c:pt>
                <c:pt idx="146">
                  <c:v>0.14603340210487</c:v>
                </c:pt>
                <c:pt idx="147">
                  <c:v>0.147014557885909</c:v>
                </c:pt>
                <c:pt idx="148">
                  <c:v>0.148021533555924</c:v>
                </c:pt>
                <c:pt idx="149">
                  <c:v>0.149028509225937</c:v>
                </c:pt>
                <c:pt idx="150">
                  <c:v>0.150035484895952</c:v>
                </c:pt>
                <c:pt idx="151">
                  <c:v>0.151016640676991</c:v>
                </c:pt>
                <c:pt idx="152">
                  <c:v>0.152023616347005</c:v>
                </c:pt>
                <c:pt idx="153">
                  <c:v>0.153030592017019</c:v>
                </c:pt>
                <c:pt idx="154">
                  <c:v>0.154011747798058</c:v>
                </c:pt>
                <c:pt idx="155">
                  <c:v>0.155018723468071</c:v>
                </c:pt>
                <c:pt idx="156">
                  <c:v>0.156025699138086</c:v>
                </c:pt>
                <c:pt idx="157">
                  <c:v>0.157032674808099</c:v>
                </c:pt>
                <c:pt idx="158">
                  <c:v>0.158013830589139</c:v>
                </c:pt>
                <c:pt idx="159">
                  <c:v>0.159020806259152</c:v>
                </c:pt>
                <c:pt idx="160">
                  <c:v>0.160027781929166</c:v>
                </c:pt>
                <c:pt idx="161">
                  <c:v>0.161034757599181</c:v>
                </c:pt>
                <c:pt idx="162">
                  <c:v>0.16201591338022</c:v>
                </c:pt>
                <c:pt idx="163">
                  <c:v>0.163022889050234</c:v>
                </c:pt>
                <c:pt idx="164">
                  <c:v>0.164029864720248</c:v>
                </c:pt>
                <c:pt idx="165">
                  <c:v>0.165011020501287</c:v>
                </c:pt>
                <c:pt idx="166">
                  <c:v>0.1660179961713</c:v>
                </c:pt>
                <c:pt idx="167">
                  <c:v>0.167024971841315</c:v>
                </c:pt>
                <c:pt idx="168">
                  <c:v>0.168031947511328</c:v>
                </c:pt>
                <c:pt idx="169">
                  <c:v>0.169013103292368</c:v>
                </c:pt>
                <c:pt idx="170">
                  <c:v>0.170020078962382</c:v>
                </c:pt>
                <c:pt idx="171">
                  <c:v>0.171027054632396</c:v>
                </c:pt>
                <c:pt idx="172">
                  <c:v>0.17203403030241</c:v>
                </c:pt>
                <c:pt idx="173">
                  <c:v>0.173015186083449</c:v>
                </c:pt>
                <c:pt idx="174">
                  <c:v>0.174022161753463</c:v>
                </c:pt>
                <c:pt idx="175">
                  <c:v>0.175029137423476</c:v>
                </c:pt>
                <c:pt idx="176">
                  <c:v>0.176010293204516</c:v>
                </c:pt>
                <c:pt idx="177">
                  <c:v>0.17701726887453</c:v>
                </c:pt>
                <c:pt idx="178">
                  <c:v>0.178024244544544</c:v>
                </c:pt>
                <c:pt idx="179">
                  <c:v>0.179031220214557</c:v>
                </c:pt>
                <c:pt idx="180">
                  <c:v>0.180012375995597</c:v>
                </c:pt>
                <c:pt idx="181">
                  <c:v>0.18101935166561</c:v>
                </c:pt>
                <c:pt idx="182">
                  <c:v>0.182026327335625</c:v>
                </c:pt>
                <c:pt idx="183">
                  <c:v>0.183033303005638</c:v>
                </c:pt>
                <c:pt idx="184">
                  <c:v>0.184014458786678</c:v>
                </c:pt>
                <c:pt idx="185">
                  <c:v>0.185021434456692</c:v>
                </c:pt>
                <c:pt idx="186">
                  <c:v>0.186028410126705</c:v>
                </c:pt>
                <c:pt idx="187">
                  <c:v>0.18703538579672</c:v>
                </c:pt>
                <c:pt idx="188">
                  <c:v>0.188016541577759</c:v>
                </c:pt>
                <c:pt idx="189">
                  <c:v>0.189023517247773</c:v>
                </c:pt>
                <c:pt idx="190">
                  <c:v>0.190030492917787</c:v>
                </c:pt>
                <c:pt idx="191">
                  <c:v>0.191011648698826</c:v>
                </c:pt>
                <c:pt idx="192">
                  <c:v>0.192018624368839</c:v>
                </c:pt>
                <c:pt idx="193">
                  <c:v>0.193025600038854</c:v>
                </c:pt>
                <c:pt idx="194">
                  <c:v>0.194032575708867</c:v>
                </c:pt>
                <c:pt idx="195">
                  <c:v>0.195013731489907</c:v>
                </c:pt>
                <c:pt idx="196">
                  <c:v>0.196020707159921</c:v>
                </c:pt>
                <c:pt idx="197">
                  <c:v>0.197027682829935</c:v>
                </c:pt>
                <c:pt idx="198">
                  <c:v>0.19803465849995</c:v>
                </c:pt>
                <c:pt idx="199">
                  <c:v>0.199015814280988</c:v>
                </c:pt>
                <c:pt idx="200">
                  <c:v>0.200022789951002</c:v>
                </c:pt>
                <c:pt idx="201">
                  <c:v>0.201029765621016</c:v>
                </c:pt>
                <c:pt idx="202">
                  <c:v>0.202010921402056</c:v>
                </c:pt>
                <c:pt idx="203">
                  <c:v>0.203017897072069</c:v>
                </c:pt>
                <c:pt idx="204">
                  <c:v>0.204024872742083</c:v>
                </c:pt>
                <c:pt idx="205">
                  <c:v>0.205031848412096</c:v>
                </c:pt>
                <c:pt idx="206">
                  <c:v>0.206013004193136</c:v>
                </c:pt>
                <c:pt idx="207">
                  <c:v>0.20701997986315</c:v>
                </c:pt>
                <c:pt idx="208">
                  <c:v>0.208026955533164</c:v>
                </c:pt>
                <c:pt idx="209">
                  <c:v>0.209033931203178</c:v>
                </c:pt>
                <c:pt idx="210">
                  <c:v>0.210015086984217</c:v>
                </c:pt>
                <c:pt idx="211">
                  <c:v>0.211022062654231</c:v>
                </c:pt>
                <c:pt idx="212">
                  <c:v>0.212029038324244</c:v>
                </c:pt>
                <c:pt idx="213">
                  <c:v>0.213010194105284</c:v>
                </c:pt>
                <c:pt idx="214">
                  <c:v>0.214017169775298</c:v>
                </c:pt>
                <c:pt idx="215">
                  <c:v>0.215024145445312</c:v>
                </c:pt>
                <c:pt idx="216">
                  <c:v>0.216031121115326</c:v>
                </c:pt>
                <c:pt idx="217">
                  <c:v>0.217012276896365</c:v>
                </c:pt>
                <c:pt idx="218">
                  <c:v>0.218019252566378</c:v>
                </c:pt>
                <c:pt idx="219">
                  <c:v>0.219026228236393</c:v>
                </c:pt>
                <c:pt idx="220">
                  <c:v>0.220033203906406</c:v>
                </c:pt>
                <c:pt idx="221">
                  <c:v>0.221014359687446</c:v>
                </c:pt>
                <c:pt idx="222">
                  <c:v>0.222021335357461</c:v>
                </c:pt>
                <c:pt idx="223">
                  <c:v>0.223028311027474</c:v>
                </c:pt>
                <c:pt idx="224">
                  <c:v>0.224035286697489</c:v>
                </c:pt>
                <c:pt idx="225">
                  <c:v>0.225016442478527</c:v>
                </c:pt>
                <c:pt idx="226">
                  <c:v>0.226023418148541</c:v>
                </c:pt>
                <c:pt idx="227">
                  <c:v>0.227030393818555</c:v>
                </c:pt>
                <c:pt idx="228">
                  <c:v>0.228011549599595</c:v>
                </c:pt>
                <c:pt idx="229">
                  <c:v>0.229018525269608</c:v>
                </c:pt>
                <c:pt idx="230">
                  <c:v>0.230025500939622</c:v>
                </c:pt>
                <c:pt idx="231">
                  <c:v>0.231032476609635</c:v>
                </c:pt>
                <c:pt idx="232">
                  <c:v>0.232013632390675</c:v>
                </c:pt>
                <c:pt idx="233">
                  <c:v>0.233020608060689</c:v>
                </c:pt>
                <c:pt idx="234">
                  <c:v>0.234027583730703</c:v>
                </c:pt>
                <c:pt idx="235">
                  <c:v>0.235034559400718</c:v>
                </c:pt>
                <c:pt idx="236">
                  <c:v>0.236015715181756</c:v>
                </c:pt>
                <c:pt idx="237">
                  <c:v>0.23702269085177</c:v>
                </c:pt>
                <c:pt idx="238">
                  <c:v>0.238029666521784</c:v>
                </c:pt>
                <c:pt idx="239">
                  <c:v>0.239010822302824</c:v>
                </c:pt>
                <c:pt idx="240">
                  <c:v>0.240017797972837</c:v>
                </c:pt>
                <c:pt idx="241">
                  <c:v>0.241024773642851</c:v>
                </c:pt>
                <c:pt idx="242">
                  <c:v>0.242031749312865</c:v>
                </c:pt>
                <c:pt idx="243">
                  <c:v>0.243012905093904</c:v>
                </c:pt>
                <c:pt idx="244">
                  <c:v>0.244019880763918</c:v>
                </c:pt>
                <c:pt idx="245">
                  <c:v>0.245026856433932</c:v>
                </c:pt>
                <c:pt idx="246">
                  <c:v>0.246033832103946</c:v>
                </c:pt>
                <c:pt idx="247">
                  <c:v>0.247014987884985</c:v>
                </c:pt>
                <c:pt idx="248">
                  <c:v>0.248021963555</c:v>
                </c:pt>
                <c:pt idx="249">
                  <c:v>0.249028939225013</c:v>
                </c:pt>
                <c:pt idx="250">
                  <c:v>0.250010095006052</c:v>
                </c:pt>
                <c:pt idx="251">
                  <c:v>0.251017070676066</c:v>
                </c:pt>
                <c:pt idx="252">
                  <c:v>0.25202404634608</c:v>
                </c:pt>
                <c:pt idx="253">
                  <c:v>0.253031022016094</c:v>
                </c:pt>
                <c:pt idx="254">
                  <c:v>0.254012177797134</c:v>
                </c:pt>
                <c:pt idx="255">
                  <c:v>0.255019153467146</c:v>
                </c:pt>
                <c:pt idx="256">
                  <c:v>0.256026129137161</c:v>
                </c:pt>
                <c:pt idx="257">
                  <c:v>0.257033104807174</c:v>
                </c:pt>
                <c:pt idx="258">
                  <c:v>0.258014260588214</c:v>
                </c:pt>
                <c:pt idx="259">
                  <c:v>0.259021236258229</c:v>
                </c:pt>
                <c:pt idx="260">
                  <c:v>0.260028211928242</c:v>
                </c:pt>
                <c:pt idx="261">
                  <c:v>0.261035187598257</c:v>
                </c:pt>
                <c:pt idx="262">
                  <c:v>0.262016343379295</c:v>
                </c:pt>
                <c:pt idx="263">
                  <c:v>0.263023319049309</c:v>
                </c:pt>
                <c:pt idx="264">
                  <c:v>0.264030294719323</c:v>
                </c:pt>
                <c:pt idx="265">
                  <c:v>0.265011450500363</c:v>
                </c:pt>
                <c:pt idx="266">
                  <c:v>0.266018426170376</c:v>
                </c:pt>
                <c:pt idx="267">
                  <c:v>0.267025401840391</c:v>
                </c:pt>
                <c:pt idx="268">
                  <c:v>0.268032377510404</c:v>
                </c:pt>
                <c:pt idx="269">
                  <c:v>0.269013533291443</c:v>
                </c:pt>
                <c:pt idx="270">
                  <c:v>0.270020508961457</c:v>
                </c:pt>
                <c:pt idx="271">
                  <c:v>0.271027484631471</c:v>
                </c:pt>
                <c:pt idx="272">
                  <c:v>0.272034460301486</c:v>
                </c:pt>
                <c:pt idx="273">
                  <c:v>0.273015616082525</c:v>
                </c:pt>
                <c:pt idx="274">
                  <c:v>0.274022591752539</c:v>
                </c:pt>
                <c:pt idx="275">
                  <c:v>0.275029567422552</c:v>
                </c:pt>
                <c:pt idx="276">
                  <c:v>0.276010723203592</c:v>
                </c:pt>
                <c:pt idx="277">
                  <c:v>0.277017698873605</c:v>
                </c:pt>
                <c:pt idx="278">
                  <c:v>0.278024674543619</c:v>
                </c:pt>
                <c:pt idx="279">
                  <c:v>0.279031650213633</c:v>
                </c:pt>
                <c:pt idx="280">
                  <c:v>0.280012805994673</c:v>
                </c:pt>
                <c:pt idx="281">
                  <c:v>0.281019781664686</c:v>
                </c:pt>
                <c:pt idx="282">
                  <c:v>0.2820267573347</c:v>
                </c:pt>
                <c:pt idx="283">
                  <c:v>0.283033733004714</c:v>
                </c:pt>
                <c:pt idx="284">
                  <c:v>0.284014888785753</c:v>
                </c:pt>
                <c:pt idx="285">
                  <c:v>0.285021864455768</c:v>
                </c:pt>
                <c:pt idx="286">
                  <c:v>0.286028840125781</c:v>
                </c:pt>
                <c:pt idx="287">
                  <c:v>0.28700999590682</c:v>
                </c:pt>
                <c:pt idx="288">
                  <c:v>0.288016971576834</c:v>
                </c:pt>
                <c:pt idx="289">
                  <c:v>0.289023947246848</c:v>
                </c:pt>
                <c:pt idx="290">
                  <c:v>0.290030922916862</c:v>
                </c:pt>
                <c:pt idx="291">
                  <c:v>0.291012078697902</c:v>
                </c:pt>
                <c:pt idx="292">
                  <c:v>0.292019054367915</c:v>
                </c:pt>
                <c:pt idx="293">
                  <c:v>0.29302603003793</c:v>
                </c:pt>
                <c:pt idx="294">
                  <c:v>0.294033005707943</c:v>
                </c:pt>
                <c:pt idx="295">
                  <c:v>0.295014161488982</c:v>
                </c:pt>
                <c:pt idx="296">
                  <c:v>0.296021137158997</c:v>
                </c:pt>
                <c:pt idx="297">
                  <c:v>0.29702811282901</c:v>
                </c:pt>
                <c:pt idx="298">
                  <c:v>0.298035088499025</c:v>
                </c:pt>
                <c:pt idx="299">
                  <c:v>0.299016244280064</c:v>
                </c:pt>
                <c:pt idx="300">
                  <c:v>0.300023219950078</c:v>
                </c:pt>
                <c:pt idx="301">
                  <c:v>0.301030195620091</c:v>
                </c:pt>
                <c:pt idx="302">
                  <c:v>0.302011351401131</c:v>
                </c:pt>
                <c:pt idx="303">
                  <c:v>0.303018327071144</c:v>
                </c:pt>
                <c:pt idx="304">
                  <c:v>0.304025302741159</c:v>
                </c:pt>
                <c:pt idx="305">
                  <c:v>0.305032278411172</c:v>
                </c:pt>
                <c:pt idx="306">
                  <c:v>0.306013434192211</c:v>
                </c:pt>
                <c:pt idx="307">
                  <c:v>0.307020409862225</c:v>
                </c:pt>
                <c:pt idx="308">
                  <c:v>0.308027385532239</c:v>
                </c:pt>
                <c:pt idx="309">
                  <c:v>0.309034361202253</c:v>
                </c:pt>
                <c:pt idx="310">
                  <c:v>0.310015516983293</c:v>
                </c:pt>
                <c:pt idx="311">
                  <c:v>0.311022492653307</c:v>
                </c:pt>
                <c:pt idx="312">
                  <c:v>0.31202946832332</c:v>
                </c:pt>
                <c:pt idx="313">
                  <c:v>0.31301062410436</c:v>
                </c:pt>
                <c:pt idx="314">
                  <c:v>0.314017599774373</c:v>
                </c:pt>
                <c:pt idx="315">
                  <c:v>0.315024575444387</c:v>
                </c:pt>
                <c:pt idx="316">
                  <c:v>0.316031551114401</c:v>
                </c:pt>
                <c:pt idx="317">
                  <c:v>0.317012706895441</c:v>
                </c:pt>
                <c:pt idx="318">
                  <c:v>0.318019682565454</c:v>
                </c:pt>
                <c:pt idx="319">
                  <c:v>0.319026658235469</c:v>
                </c:pt>
                <c:pt idx="320">
                  <c:v>0.320033633905482</c:v>
                </c:pt>
                <c:pt idx="321">
                  <c:v>0.321014789686521</c:v>
                </c:pt>
                <c:pt idx="322">
                  <c:v>0.322021765356536</c:v>
                </c:pt>
                <c:pt idx="323">
                  <c:v>0.323028741026549</c:v>
                </c:pt>
                <c:pt idx="324">
                  <c:v>0.324035716696564</c:v>
                </c:pt>
                <c:pt idx="325">
                  <c:v>0.325016872477603</c:v>
                </c:pt>
                <c:pt idx="326">
                  <c:v>0.326023848147616</c:v>
                </c:pt>
                <c:pt idx="327">
                  <c:v>0.32703082381763</c:v>
                </c:pt>
                <c:pt idx="328">
                  <c:v>0.32801197959867</c:v>
                </c:pt>
                <c:pt idx="329">
                  <c:v>0.329018955268683</c:v>
                </c:pt>
                <c:pt idx="330">
                  <c:v>0.330025930938698</c:v>
                </c:pt>
                <c:pt idx="331">
                  <c:v>0.331032906608712</c:v>
                </c:pt>
                <c:pt idx="332">
                  <c:v>0.33201406238975</c:v>
                </c:pt>
                <c:pt idx="333">
                  <c:v>0.333021038059765</c:v>
                </c:pt>
                <c:pt idx="334">
                  <c:v>0.334028013729778</c:v>
                </c:pt>
                <c:pt idx="335">
                  <c:v>0.335034989399793</c:v>
                </c:pt>
                <c:pt idx="336">
                  <c:v>0.336016145180832</c:v>
                </c:pt>
                <c:pt idx="337">
                  <c:v>0.337023120850846</c:v>
                </c:pt>
                <c:pt idx="338">
                  <c:v>0.33803009652086</c:v>
                </c:pt>
                <c:pt idx="339">
                  <c:v>0.339011252301899</c:v>
                </c:pt>
                <c:pt idx="340">
                  <c:v>0.340018227971912</c:v>
                </c:pt>
                <c:pt idx="341">
                  <c:v>0.341025203641927</c:v>
                </c:pt>
                <c:pt idx="342">
                  <c:v>0.34203217931194</c:v>
                </c:pt>
                <c:pt idx="343">
                  <c:v>0.34301333509298</c:v>
                </c:pt>
                <c:pt idx="344">
                  <c:v>0.344020310762994</c:v>
                </c:pt>
                <c:pt idx="345">
                  <c:v>0.345027286433008</c:v>
                </c:pt>
                <c:pt idx="346">
                  <c:v>0.346034262103021</c:v>
                </c:pt>
                <c:pt idx="347">
                  <c:v>0.347015417884061</c:v>
                </c:pt>
                <c:pt idx="348">
                  <c:v>0.348022393554075</c:v>
                </c:pt>
                <c:pt idx="349">
                  <c:v>0.349029369224088</c:v>
                </c:pt>
                <c:pt idx="350">
                  <c:v>0.350010525005128</c:v>
                </c:pt>
                <c:pt idx="351">
                  <c:v>0.351017500675141</c:v>
                </c:pt>
                <c:pt idx="352">
                  <c:v>0.352024476345155</c:v>
                </c:pt>
                <c:pt idx="353">
                  <c:v>0.353031452015169</c:v>
                </c:pt>
                <c:pt idx="354">
                  <c:v>0.354012607796209</c:v>
                </c:pt>
                <c:pt idx="355">
                  <c:v>0.355019583466222</c:v>
                </c:pt>
                <c:pt idx="356">
                  <c:v>0.356026559136237</c:v>
                </c:pt>
                <c:pt idx="357">
                  <c:v>0.357033534806251</c:v>
                </c:pt>
                <c:pt idx="358">
                  <c:v>0.358014690587289</c:v>
                </c:pt>
                <c:pt idx="359">
                  <c:v>0.359021666257304</c:v>
                </c:pt>
                <c:pt idx="360">
                  <c:v>0.360028641927317</c:v>
                </c:pt>
                <c:pt idx="361">
                  <c:v>0.361035617597332</c:v>
                </c:pt>
                <c:pt idx="362">
                  <c:v>0.362016773378371</c:v>
                </c:pt>
                <c:pt idx="363">
                  <c:v>0.363023749048385</c:v>
                </c:pt>
                <c:pt idx="364">
                  <c:v>0.364030724718399</c:v>
                </c:pt>
                <c:pt idx="365">
                  <c:v>0.365011880499438</c:v>
                </c:pt>
                <c:pt idx="366">
                  <c:v>0.366018856169451</c:v>
                </c:pt>
                <c:pt idx="367">
                  <c:v>0.367025831839466</c:v>
                </c:pt>
                <c:pt idx="368">
                  <c:v>0.36803280750948</c:v>
                </c:pt>
                <c:pt idx="369">
                  <c:v>0.369013963290519</c:v>
                </c:pt>
                <c:pt idx="370">
                  <c:v>0.370020938960534</c:v>
                </c:pt>
                <c:pt idx="371">
                  <c:v>0.371027914630546</c:v>
                </c:pt>
                <c:pt idx="372">
                  <c:v>0.372034890300561</c:v>
                </c:pt>
                <c:pt idx="373">
                  <c:v>0.3730160460816</c:v>
                </c:pt>
                <c:pt idx="374">
                  <c:v>0.374023021751614</c:v>
                </c:pt>
                <c:pt idx="375">
                  <c:v>0.375029997421628</c:v>
                </c:pt>
                <c:pt idx="376">
                  <c:v>0.376011153202668</c:v>
                </c:pt>
                <c:pt idx="377">
                  <c:v>0.37701812887268</c:v>
                </c:pt>
                <c:pt idx="378">
                  <c:v>0.378025104542695</c:v>
                </c:pt>
                <c:pt idx="379">
                  <c:v>0.379032080212708</c:v>
                </c:pt>
                <c:pt idx="380">
                  <c:v>0.380013235993748</c:v>
                </c:pt>
                <c:pt idx="381">
                  <c:v>0.381020211663762</c:v>
                </c:pt>
                <c:pt idx="382">
                  <c:v>0.382027187333776</c:v>
                </c:pt>
                <c:pt idx="383">
                  <c:v>0.38303416300379</c:v>
                </c:pt>
                <c:pt idx="384">
                  <c:v>0.384015318784829</c:v>
                </c:pt>
                <c:pt idx="385">
                  <c:v>0.385022294454843</c:v>
                </c:pt>
                <c:pt idx="386">
                  <c:v>0.386029270124856</c:v>
                </c:pt>
                <c:pt idx="387">
                  <c:v>0.387036245794871</c:v>
                </c:pt>
                <c:pt idx="388">
                  <c:v>0.38801740157591</c:v>
                </c:pt>
                <c:pt idx="389">
                  <c:v>0.389024377245924</c:v>
                </c:pt>
                <c:pt idx="390">
                  <c:v>0.390031352915938</c:v>
                </c:pt>
                <c:pt idx="391">
                  <c:v>0.391012508696977</c:v>
                </c:pt>
                <c:pt idx="392">
                  <c:v>0.39201948436699</c:v>
                </c:pt>
                <c:pt idx="393">
                  <c:v>0.393026460037005</c:v>
                </c:pt>
                <c:pt idx="394">
                  <c:v>0.394033435707019</c:v>
                </c:pt>
                <c:pt idx="395">
                  <c:v>0.395014591488058</c:v>
                </c:pt>
                <c:pt idx="396">
                  <c:v>0.396021567158072</c:v>
                </c:pt>
                <c:pt idx="397">
                  <c:v>0.397028542828085</c:v>
                </c:pt>
                <c:pt idx="398">
                  <c:v>0.3980355184981</c:v>
                </c:pt>
                <c:pt idx="399">
                  <c:v>0.399016674279139</c:v>
                </c:pt>
                <c:pt idx="400">
                  <c:v>0.400023649949153</c:v>
                </c:pt>
                <c:pt idx="401">
                  <c:v>0.401030625619167</c:v>
                </c:pt>
                <c:pt idx="402">
                  <c:v>0.402011781400206</c:v>
                </c:pt>
                <c:pt idx="403">
                  <c:v>0.403018757070219</c:v>
                </c:pt>
                <c:pt idx="404">
                  <c:v>0.404025732740234</c:v>
                </c:pt>
                <c:pt idx="405">
                  <c:v>0.405032708410248</c:v>
                </c:pt>
                <c:pt idx="406">
                  <c:v>0.406013864191287</c:v>
                </c:pt>
                <c:pt idx="407">
                  <c:v>0.407020839861302</c:v>
                </c:pt>
                <c:pt idx="408">
                  <c:v>0.408027815531315</c:v>
                </c:pt>
                <c:pt idx="409">
                  <c:v>0.409034791201329</c:v>
                </c:pt>
                <c:pt idx="410">
                  <c:v>0.410015946982368</c:v>
                </c:pt>
                <c:pt idx="411">
                  <c:v>0.411022922652382</c:v>
                </c:pt>
                <c:pt idx="412">
                  <c:v>0.412029898322396</c:v>
                </c:pt>
                <c:pt idx="413">
                  <c:v>0.413011054103436</c:v>
                </c:pt>
                <c:pt idx="414">
                  <c:v>0.414018029773449</c:v>
                </c:pt>
                <c:pt idx="415">
                  <c:v>0.415025005443463</c:v>
                </c:pt>
                <c:pt idx="416">
                  <c:v>0.416031981113476</c:v>
                </c:pt>
                <c:pt idx="417">
                  <c:v>0.417013136894516</c:v>
                </c:pt>
                <c:pt idx="418">
                  <c:v>0.41802011256453</c:v>
                </c:pt>
                <c:pt idx="419">
                  <c:v>0.419027088234544</c:v>
                </c:pt>
                <c:pt idx="420">
                  <c:v>0.420034063904558</c:v>
                </c:pt>
                <c:pt idx="421">
                  <c:v>0.421015219685597</c:v>
                </c:pt>
                <c:pt idx="422">
                  <c:v>0.422022195355611</c:v>
                </c:pt>
                <c:pt idx="423">
                  <c:v>0.423029171025624</c:v>
                </c:pt>
                <c:pt idx="424">
                  <c:v>0.424036146695639</c:v>
                </c:pt>
                <c:pt idx="425">
                  <c:v>0.425017302476678</c:v>
                </c:pt>
                <c:pt idx="426">
                  <c:v>0.426024278146692</c:v>
                </c:pt>
                <c:pt idx="427">
                  <c:v>0.427031253816706</c:v>
                </c:pt>
                <c:pt idx="428">
                  <c:v>0.428012409597745</c:v>
                </c:pt>
                <c:pt idx="429">
                  <c:v>0.429019385267758</c:v>
                </c:pt>
                <c:pt idx="430">
                  <c:v>0.430026360937773</c:v>
                </c:pt>
                <c:pt idx="431">
                  <c:v>0.431033336607787</c:v>
                </c:pt>
                <c:pt idx="432">
                  <c:v>0.432014492388826</c:v>
                </c:pt>
                <c:pt idx="433">
                  <c:v>0.433021468058841</c:v>
                </c:pt>
                <c:pt idx="434">
                  <c:v>0.434028443728854</c:v>
                </c:pt>
                <c:pt idx="435">
                  <c:v>0.435035419398869</c:v>
                </c:pt>
                <c:pt idx="436">
                  <c:v>0.436016575179907</c:v>
                </c:pt>
                <c:pt idx="437">
                  <c:v>0.437023550849921</c:v>
                </c:pt>
                <c:pt idx="438">
                  <c:v>0.438030526519935</c:v>
                </c:pt>
                <c:pt idx="439">
                  <c:v>0.439011682300975</c:v>
                </c:pt>
                <c:pt idx="440">
                  <c:v>0.440018657970988</c:v>
                </c:pt>
                <c:pt idx="441">
                  <c:v>0.441025633641002</c:v>
                </c:pt>
                <c:pt idx="442">
                  <c:v>0.442032609311016</c:v>
                </c:pt>
                <c:pt idx="443">
                  <c:v>0.443013765092055</c:v>
                </c:pt>
                <c:pt idx="444">
                  <c:v>0.44402074076207</c:v>
                </c:pt>
                <c:pt idx="445">
                  <c:v>0.445027716432083</c:v>
                </c:pt>
                <c:pt idx="446">
                  <c:v>0.446034692102097</c:v>
                </c:pt>
                <c:pt idx="447">
                  <c:v>0.447015847883136</c:v>
                </c:pt>
                <c:pt idx="448">
                  <c:v>0.44802282355315</c:v>
                </c:pt>
                <c:pt idx="449">
                  <c:v>0.449029799223164</c:v>
                </c:pt>
                <c:pt idx="450">
                  <c:v>0.450010955004204</c:v>
                </c:pt>
                <c:pt idx="451">
                  <c:v>0.451017930674217</c:v>
                </c:pt>
                <c:pt idx="452">
                  <c:v>0.452024906344231</c:v>
                </c:pt>
                <c:pt idx="453">
                  <c:v>0.453031882014245</c:v>
                </c:pt>
                <c:pt idx="454">
                  <c:v>0.454013037795284</c:v>
                </c:pt>
                <c:pt idx="455">
                  <c:v>0.455020013465298</c:v>
                </c:pt>
                <c:pt idx="456">
                  <c:v>0.456026989135312</c:v>
                </c:pt>
                <c:pt idx="457">
                  <c:v>0.457033964805326</c:v>
                </c:pt>
                <c:pt idx="458">
                  <c:v>0.458015120586365</c:v>
                </c:pt>
                <c:pt idx="459">
                  <c:v>0.45902209625638</c:v>
                </c:pt>
                <c:pt idx="460">
                  <c:v>0.460029071926393</c:v>
                </c:pt>
                <c:pt idx="461">
                  <c:v>0.461036047596407</c:v>
                </c:pt>
                <c:pt idx="462">
                  <c:v>0.462017203377446</c:v>
                </c:pt>
                <c:pt idx="463">
                  <c:v>0.46302417904746</c:v>
                </c:pt>
                <c:pt idx="464">
                  <c:v>0.464031154717474</c:v>
                </c:pt>
                <c:pt idx="465">
                  <c:v>0.465012310498514</c:v>
                </c:pt>
                <c:pt idx="466">
                  <c:v>0.466019286168527</c:v>
                </c:pt>
                <c:pt idx="467">
                  <c:v>0.467026261838541</c:v>
                </c:pt>
                <c:pt idx="468">
                  <c:v>0.468033237508555</c:v>
                </c:pt>
                <c:pt idx="469">
                  <c:v>0.469014393289594</c:v>
                </c:pt>
                <c:pt idx="470">
                  <c:v>0.470021368959609</c:v>
                </c:pt>
                <c:pt idx="471">
                  <c:v>0.471028344629622</c:v>
                </c:pt>
                <c:pt idx="472">
                  <c:v>0.472035320299637</c:v>
                </c:pt>
                <c:pt idx="473">
                  <c:v>0.473016476080675</c:v>
                </c:pt>
                <c:pt idx="474">
                  <c:v>0.474023451750689</c:v>
                </c:pt>
                <c:pt idx="475">
                  <c:v>0.475030427420703</c:v>
                </c:pt>
                <c:pt idx="476">
                  <c:v>0.476011583201743</c:v>
                </c:pt>
                <c:pt idx="477">
                  <c:v>0.477018558871756</c:v>
                </c:pt>
                <c:pt idx="478">
                  <c:v>0.478025534541771</c:v>
                </c:pt>
                <c:pt idx="479">
                  <c:v>0.479032510211785</c:v>
                </c:pt>
                <c:pt idx="480">
                  <c:v>0.480013665992823</c:v>
                </c:pt>
                <c:pt idx="481">
                  <c:v>0.481020641662838</c:v>
                </c:pt>
                <c:pt idx="482">
                  <c:v>0.482027617332851</c:v>
                </c:pt>
                <c:pt idx="483">
                  <c:v>0.483034593002865</c:v>
                </c:pt>
                <c:pt idx="484">
                  <c:v>0.484015748783905</c:v>
                </c:pt>
                <c:pt idx="485">
                  <c:v>0.485022724453919</c:v>
                </c:pt>
                <c:pt idx="486">
                  <c:v>0.486029700123932</c:v>
                </c:pt>
                <c:pt idx="487">
                  <c:v>0.487036675793946</c:v>
                </c:pt>
                <c:pt idx="488">
                  <c:v>0.488017831574985</c:v>
                </c:pt>
                <c:pt idx="489">
                  <c:v>0.489024807244999</c:v>
                </c:pt>
                <c:pt idx="490">
                  <c:v>0.490031782915013</c:v>
                </c:pt>
                <c:pt idx="491">
                  <c:v>0.491012938696053</c:v>
                </c:pt>
                <c:pt idx="492">
                  <c:v>0.492019914366066</c:v>
                </c:pt>
                <c:pt idx="493">
                  <c:v>0.49302689003608</c:v>
                </c:pt>
                <c:pt idx="494">
                  <c:v>0.494033865706094</c:v>
                </c:pt>
                <c:pt idx="495">
                  <c:v>0.495015021487133</c:v>
                </c:pt>
                <c:pt idx="496">
                  <c:v>0.496021997157148</c:v>
                </c:pt>
                <c:pt idx="497">
                  <c:v>0.497028972827161</c:v>
                </c:pt>
                <c:pt idx="498">
                  <c:v>0.498035948497176</c:v>
                </c:pt>
                <c:pt idx="499">
                  <c:v>0.499017104278214</c:v>
                </c:pt>
                <c:pt idx="500">
                  <c:v>0.500024079948228</c:v>
                </c:pt>
                <c:pt idx="501">
                  <c:v>0.501031055618242</c:v>
                </c:pt>
                <c:pt idx="502">
                  <c:v>0.502012211399282</c:v>
                </c:pt>
                <c:pt idx="503">
                  <c:v>0.503019187069295</c:v>
                </c:pt>
                <c:pt idx="504">
                  <c:v>0.50402616273931</c:v>
                </c:pt>
                <c:pt idx="505">
                  <c:v>0.505033138409324</c:v>
                </c:pt>
                <c:pt idx="506">
                  <c:v>0.506014294190362</c:v>
                </c:pt>
                <c:pt idx="507">
                  <c:v>0.507021269860377</c:v>
                </c:pt>
                <c:pt idx="508">
                  <c:v>0.50802824553039</c:v>
                </c:pt>
                <c:pt idx="509">
                  <c:v>0.509035221200405</c:v>
                </c:pt>
                <c:pt idx="510">
                  <c:v>0.510016376981444</c:v>
                </c:pt>
                <c:pt idx="511">
                  <c:v>0.511023352651458</c:v>
                </c:pt>
                <c:pt idx="512">
                  <c:v>0.512030328321471</c:v>
                </c:pt>
                <c:pt idx="513">
                  <c:v>0.513011484102511</c:v>
                </c:pt>
                <c:pt idx="514">
                  <c:v>0.514018459772524</c:v>
                </c:pt>
                <c:pt idx="515">
                  <c:v>0.515025435442539</c:v>
                </c:pt>
                <c:pt idx="516">
                  <c:v>0.516032411112553</c:v>
                </c:pt>
                <c:pt idx="517">
                  <c:v>0.517013566893591</c:v>
                </c:pt>
                <c:pt idx="518">
                  <c:v>0.518020542563606</c:v>
                </c:pt>
                <c:pt idx="519">
                  <c:v>0.519027518233619</c:v>
                </c:pt>
                <c:pt idx="520">
                  <c:v>0.520034493903633</c:v>
                </c:pt>
                <c:pt idx="521">
                  <c:v>0.521015649684673</c:v>
                </c:pt>
                <c:pt idx="522">
                  <c:v>0.522022625354687</c:v>
                </c:pt>
                <c:pt idx="523">
                  <c:v>0.5230296010247</c:v>
                </c:pt>
                <c:pt idx="524">
                  <c:v>0.524036576694715</c:v>
                </c:pt>
                <c:pt idx="525">
                  <c:v>0.525017732475753</c:v>
                </c:pt>
                <c:pt idx="526">
                  <c:v>0.526024708145767</c:v>
                </c:pt>
                <c:pt idx="527">
                  <c:v>0.527031683815781</c:v>
                </c:pt>
                <c:pt idx="528">
                  <c:v>0.528012839596821</c:v>
                </c:pt>
                <c:pt idx="529">
                  <c:v>0.529019815266835</c:v>
                </c:pt>
                <c:pt idx="530">
                  <c:v>0.530026790936849</c:v>
                </c:pt>
                <c:pt idx="531">
                  <c:v>0.531033766606863</c:v>
                </c:pt>
                <c:pt idx="532">
                  <c:v>0.532014922387901</c:v>
                </c:pt>
                <c:pt idx="533">
                  <c:v>0.533021898057916</c:v>
                </c:pt>
                <c:pt idx="534">
                  <c:v>0.534028873727929</c:v>
                </c:pt>
                <c:pt idx="535">
                  <c:v>0.535035849397944</c:v>
                </c:pt>
                <c:pt idx="536">
                  <c:v>0.536017005178983</c:v>
                </c:pt>
                <c:pt idx="537">
                  <c:v>0.537023980848996</c:v>
                </c:pt>
                <c:pt idx="538">
                  <c:v>0.53803095651901</c:v>
                </c:pt>
                <c:pt idx="539">
                  <c:v>0.53901211230005</c:v>
                </c:pt>
                <c:pt idx="540">
                  <c:v>0.540019087970063</c:v>
                </c:pt>
                <c:pt idx="541">
                  <c:v>0.541026063640078</c:v>
                </c:pt>
                <c:pt idx="542">
                  <c:v>0.542033039310092</c:v>
                </c:pt>
                <c:pt idx="543">
                  <c:v>0.54301419509113</c:v>
                </c:pt>
                <c:pt idx="544">
                  <c:v>0.544021170761145</c:v>
                </c:pt>
                <c:pt idx="545">
                  <c:v>0.545028146431158</c:v>
                </c:pt>
                <c:pt idx="546">
                  <c:v>0.546035122101173</c:v>
                </c:pt>
                <c:pt idx="547">
                  <c:v>0.547016277882212</c:v>
                </c:pt>
                <c:pt idx="548">
                  <c:v>0.548023253552226</c:v>
                </c:pt>
                <c:pt idx="549">
                  <c:v>0.54903022922224</c:v>
                </c:pt>
                <c:pt idx="550">
                  <c:v>0.550037204892254</c:v>
                </c:pt>
                <c:pt idx="551">
                  <c:v>0.551018360673292</c:v>
                </c:pt>
                <c:pt idx="552">
                  <c:v>0.552025336343307</c:v>
                </c:pt>
                <c:pt idx="553">
                  <c:v>0.553032312013321</c:v>
                </c:pt>
                <c:pt idx="554">
                  <c:v>0.55401346779436</c:v>
                </c:pt>
                <c:pt idx="555">
                  <c:v>0.555020443464374</c:v>
                </c:pt>
                <c:pt idx="556">
                  <c:v>0.556027419134388</c:v>
                </c:pt>
                <c:pt idx="557">
                  <c:v>0.557034394804401</c:v>
                </c:pt>
                <c:pt idx="558">
                  <c:v>0.558015550585441</c:v>
                </c:pt>
                <c:pt idx="559">
                  <c:v>0.559022526255455</c:v>
                </c:pt>
                <c:pt idx="560">
                  <c:v>0.560029501925468</c:v>
                </c:pt>
                <c:pt idx="561">
                  <c:v>0.561036477595483</c:v>
                </c:pt>
                <c:pt idx="562">
                  <c:v>0.562017633376521</c:v>
                </c:pt>
                <c:pt idx="563">
                  <c:v>0.563024609046535</c:v>
                </c:pt>
                <c:pt idx="564">
                  <c:v>0.564031584716549</c:v>
                </c:pt>
                <c:pt idx="565">
                  <c:v>0.565012740497589</c:v>
                </c:pt>
                <c:pt idx="566">
                  <c:v>0.566019716167603</c:v>
                </c:pt>
                <c:pt idx="567">
                  <c:v>0.567026691837617</c:v>
                </c:pt>
                <c:pt idx="568">
                  <c:v>0.568033667507631</c:v>
                </c:pt>
                <c:pt idx="569">
                  <c:v>0.569014823288669</c:v>
                </c:pt>
                <c:pt idx="570">
                  <c:v>0.570021798958684</c:v>
                </c:pt>
                <c:pt idx="571">
                  <c:v>0.571028774628697</c:v>
                </c:pt>
                <c:pt idx="572">
                  <c:v>0.572035750298712</c:v>
                </c:pt>
                <c:pt idx="573">
                  <c:v>0.573016906079751</c:v>
                </c:pt>
                <c:pt idx="574">
                  <c:v>0.574023881749765</c:v>
                </c:pt>
                <c:pt idx="575">
                  <c:v>0.575030857419779</c:v>
                </c:pt>
                <c:pt idx="576">
                  <c:v>0.576012013200818</c:v>
                </c:pt>
                <c:pt idx="577">
                  <c:v>0.577018988870831</c:v>
                </c:pt>
                <c:pt idx="578">
                  <c:v>0.578025964540846</c:v>
                </c:pt>
                <c:pt idx="579">
                  <c:v>0.57903294021086</c:v>
                </c:pt>
                <c:pt idx="580">
                  <c:v>0.580014095991899</c:v>
                </c:pt>
                <c:pt idx="581">
                  <c:v>0.581021071661914</c:v>
                </c:pt>
                <c:pt idx="582">
                  <c:v>0.582028047331926</c:v>
                </c:pt>
                <c:pt idx="583">
                  <c:v>0.583035023001941</c:v>
                </c:pt>
                <c:pt idx="584">
                  <c:v>0.58401617878298</c:v>
                </c:pt>
                <c:pt idx="585">
                  <c:v>0.585023154452994</c:v>
                </c:pt>
                <c:pt idx="586">
                  <c:v>0.586030130123008</c:v>
                </c:pt>
                <c:pt idx="587">
                  <c:v>0.587037105793022</c:v>
                </c:pt>
                <c:pt idx="588">
                  <c:v>0.58801826157406</c:v>
                </c:pt>
                <c:pt idx="589">
                  <c:v>0.589025237244075</c:v>
                </c:pt>
                <c:pt idx="590">
                  <c:v>0.590032212914089</c:v>
                </c:pt>
                <c:pt idx="591">
                  <c:v>0.591013368695128</c:v>
                </c:pt>
                <c:pt idx="592">
                  <c:v>0.592020344365142</c:v>
                </c:pt>
                <c:pt idx="593">
                  <c:v>0.593027320035156</c:v>
                </c:pt>
                <c:pt idx="594">
                  <c:v>0.59403429570517</c:v>
                </c:pt>
                <c:pt idx="595">
                  <c:v>0.595015451486209</c:v>
                </c:pt>
                <c:pt idx="596">
                  <c:v>0.596022427156223</c:v>
                </c:pt>
                <c:pt idx="597">
                  <c:v>0.597029402826236</c:v>
                </c:pt>
                <c:pt idx="598">
                  <c:v>0.598036378496251</c:v>
                </c:pt>
                <c:pt idx="599">
                  <c:v>0.59901753427729</c:v>
                </c:pt>
                <c:pt idx="600">
                  <c:v>0.600024509947304</c:v>
                </c:pt>
                <c:pt idx="601">
                  <c:v>0.601031485617318</c:v>
                </c:pt>
                <c:pt idx="602">
                  <c:v>0.602012641398357</c:v>
                </c:pt>
                <c:pt idx="603">
                  <c:v>0.603019617068371</c:v>
                </c:pt>
                <c:pt idx="604">
                  <c:v>0.604026592738385</c:v>
                </c:pt>
                <c:pt idx="605">
                  <c:v>0.605033568408399</c:v>
                </c:pt>
                <c:pt idx="606">
                  <c:v>0.606014724189438</c:v>
                </c:pt>
                <c:pt idx="607">
                  <c:v>0.607021699859453</c:v>
                </c:pt>
                <c:pt idx="608">
                  <c:v>0.608028675529465</c:v>
                </c:pt>
                <c:pt idx="609">
                  <c:v>0.60903565119948</c:v>
                </c:pt>
                <c:pt idx="610">
                  <c:v>0.610016806980519</c:v>
                </c:pt>
                <c:pt idx="611">
                  <c:v>0.611023782650533</c:v>
                </c:pt>
                <c:pt idx="612">
                  <c:v>0.612030758320547</c:v>
                </c:pt>
                <c:pt idx="613">
                  <c:v>0.613011914101586</c:v>
                </c:pt>
                <c:pt idx="614">
                  <c:v>0.614018889771599</c:v>
                </c:pt>
                <c:pt idx="615">
                  <c:v>0.615025865441614</c:v>
                </c:pt>
                <c:pt idx="616">
                  <c:v>0.616032841111628</c:v>
                </c:pt>
                <c:pt idx="617">
                  <c:v>0.617013996892667</c:v>
                </c:pt>
                <c:pt idx="618">
                  <c:v>0.618020972562682</c:v>
                </c:pt>
                <c:pt idx="619">
                  <c:v>0.619027948232695</c:v>
                </c:pt>
                <c:pt idx="620">
                  <c:v>0.620034923902709</c:v>
                </c:pt>
                <c:pt idx="621">
                  <c:v>0.621016079683748</c:v>
                </c:pt>
                <c:pt idx="622">
                  <c:v>0.622023055353762</c:v>
                </c:pt>
                <c:pt idx="623">
                  <c:v>0.623030031023776</c:v>
                </c:pt>
                <c:pt idx="624">
                  <c:v>0.62403700669379</c:v>
                </c:pt>
                <c:pt idx="625">
                  <c:v>0.625018162474829</c:v>
                </c:pt>
                <c:pt idx="626">
                  <c:v>0.626025138144843</c:v>
                </c:pt>
                <c:pt idx="627">
                  <c:v>0.627032113814858</c:v>
                </c:pt>
                <c:pt idx="628">
                  <c:v>0.628013269595896</c:v>
                </c:pt>
                <c:pt idx="629">
                  <c:v>0.62902024526591</c:v>
                </c:pt>
                <c:pt idx="630">
                  <c:v>0.630027220935924</c:v>
                </c:pt>
                <c:pt idx="631">
                  <c:v>0.631034196605938</c:v>
                </c:pt>
                <c:pt idx="632">
                  <c:v>0.632015352386977</c:v>
                </c:pt>
                <c:pt idx="633">
                  <c:v>0.633022328056991</c:v>
                </c:pt>
                <c:pt idx="634">
                  <c:v>0.634029303727004</c:v>
                </c:pt>
                <c:pt idx="635">
                  <c:v>0.635036279397019</c:v>
                </c:pt>
                <c:pt idx="636">
                  <c:v>0.636017435178058</c:v>
                </c:pt>
                <c:pt idx="637">
                  <c:v>0.637024410848072</c:v>
                </c:pt>
                <c:pt idx="638">
                  <c:v>0.638031386518086</c:v>
                </c:pt>
                <c:pt idx="639">
                  <c:v>0.639012542299125</c:v>
                </c:pt>
                <c:pt idx="640">
                  <c:v>0.640019517969139</c:v>
                </c:pt>
                <c:pt idx="641">
                  <c:v>0.641026493639153</c:v>
                </c:pt>
                <c:pt idx="642">
                  <c:v>0.642033469309167</c:v>
                </c:pt>
                <c:pt idx="643">
                  <c:v>0.643014625090206</c:v>
                </c:pt>
                <c:pt idx="644">
                  <c:v>0.644021600760221</c:v>
                </c:pt>
                <c:pt idx="645">
                  <c:v>0.645028576430234</c:v>
                </c:pt>
                <c:pt idx="646">
                  <c:v>0.646035552100249</c:v>
                </c:pt>
                <c:pt idx="647">
                  <c:v>0.647016707881287</c:v>
                </c:pt>
                <c:pt idx="648">
                  <c:v>0.648023683551301</c:v>
                </c:pt>
                <c:pt idx="649">
                  <c:v>0.649030659221315</c:v>
                </c:pt>
                <c:pt idx="650">
                  <c:v>0.650011815002355</c:v>
                </c:pt>
                <c:pt idx="651">
                  <c:v>0.651018790672368</c:v>
                </c:pt>
                <c:pt idx="652">
                  <c:v>0.652025766342383</c:v>
                </c:pt>
                <c:pt idx="653">
                  <c:v>0.653032742012396</c:v>
                </c:pt>
                <c:pt idx="654">
                  <c:v>0.654013897793435</c:v>
                </c:pt>
                <c:pt idx="655">
                  <c:v>0.65502087346345</c:v>
                </c:pt>
                <c:pt idx="656">
                  <c:v>0.656027849133463</c:v>
                </c:pt>
                <c:pt idx="657">
                  <c:v>0.657034824803477</c:v>
                </c:pt>
                <c:pt idx="658">
                  <c:v>0.658015980584516</c:v>
                </c:pt>
                <c:pt idx="659">
                  <c:v>0.65902295625453</c:v>
                </c:pt>
                <c:pt idx="660">
                  <c:v>0.660029931924544</c:v>
                </c:pt>
                <c:pt idx="661">
                  <c:v>0.661036907594558</c:v>
                </c:pt>
                <c:pt idx="662">
                  <c:v>0.662018063375597</c:v>
                </c:pt>
                <c:pt idx="663">
                  <c:v>0.663025039045611</c:v>
                </c:pt>
                <c:pt idx="664">
                  <c:v>0.664032014715626</c:v>
                </c:pt>
                <c:pt idx="665">
                  <c:v>0.665013170496664</c:v>
                </c:pt>
                <c:pt idx="666">
                  <c:v>0.666020146166678</c:v>
                </c:pt>
                <c:pt idx="667">
                  <c:v>0.667027121836692</c:v>
                </c:pt>
                <c:pt idx="668">
                  <c:v>0.668034097506706</c:v>
                </c:pt>
                <c:pt idx="669">
                  <c:v>0.669015253287745</c:v>
                </c:pt>
                <c:pt idx="670">
                  <c:v>0.67002222895776</c:v>
                </c:pt>
                <c:pt idx="671">
                  <c:v>0.671029204627773</c:v>
                </c:pt>
                <c:pt idx="672">
                  <c:v>0.672036180297788</c:v>
                </c:pt>
                <c:pt idx="673">
                  <c:v>0.673017336078826</c:v>
                </c:pt>
                <c:pt idx="674">
                  <c:v>0.67402431174884</c:v>
                </c:pt>
                <c:pt idx="675">
                  <c:v>0.675031287418854</c:v>
                </c:pt>
                <c:pt idx="676">
                  <c:v>0.676012443199894</c:v>
                </c:pt>
                <c:pt idx="677">
                  <c:v>0.677019418869908</c:v>
                </c:pt>
                <c:pt idx="678">
                  <c:v>0.678026394539921</c:v>
                </c:pt>
                <c:pt idx="679">
                  <c:v>0.679033370209935</c:v>
                </c:pt>
                <c:pt idx="680">
                  <c:v>0.680014525990974</c:v>
                </c:pt>
                <c:pt idx="681">
                  <c:v>0.681021501660989</c:v>
                </c:pt>
                <c:pt idx="682">
                  <c:v>0.682028477331002</c:v>
                </c:pt>
                <c:pt idx="683">
                  <c:v>0.683035453001017</c:v>
                </c:pt>
                <c:pt idx="684">
                  <c:v>0.684016608782055</c:v>
                </c:pt>
                <c:pt idx="685">
                  <c:v>0.685023584452069</c:v>
                </c:pt>
                <c:pt idx="686">
                  <c:v>0.686030560122083</c:v>
                </c:pt>
                <c:pt idx="687">
                  <c:v>0.687011715903123</c:v>
                </c:pt>
                <c:pt idx="688">
                  <c:v>0.688018691573136</c:v>
                </c:pt>
                <c:pt idx="689">
                  <c:v>0.689025667243151</c:v>
                </c:pt>
                <c:pt idx="690">
                  <c:v>0.690032642913165</c:v>
                </c:pt>
                <c:pt idx="691">
                  <c:v>0.691013798694203</c:v>
                </c:pt>
                <c:pt idx="692">
                  <c:v>0.692020774364218</c:v>
                </c:pt>
                <c:pt idx="693">
                  <c:v>0.693027750034231</c:v>
                </c:pt>
                <c:pt idx="694">
                  <c:v>0.694034725704245</c:v>
                </c:pt>
                <c:pt idx="695">
                  <c:v>0.695015881485285</c:v>
                </c:pt>
                <c:pt idx="696">
                  <c:v>0.696022857155299</c:v>
                </c:pt>
                <c:pt idx="697">
                  <c:v>0.697029832825312</c:v>
                </c:pt>
                <c:pt idx="698">
                  <c:v>0.698036808495326</c:v>
                </c:pt>
                <c:pt idx="699">
                  <c:v>0.699017964276365</c:v>
                </c:pt>
                <c:pt idx="700">
                  <c:v>0.700024939946379</c:v>
                </c:pt>
                <c:pt idx="701">
                  <c:v>0.701031915616394</c:v>
                </c:pt>
                <c:pt idx="702">
                  <c:v>0.702013071397433</c:v>
                </c:pt>
                <c:pt idx="703">
                  <c:v>0.703020047067447</c:v>
                </c:pt>
                <c:pt idx="704">
                  <c:v>0.70402702273746</c:v>
                </c:pt>
                <c:pt idx="705">
                  <c:v>0.705033998407474</c:v>
                </c:pt>
                <c:pt idx="706">
                  <c:v>0.706015154188513</c:v>
                </c:pt>
                <c:pt idx="707">
                  <c:v>0.707022129858528</c:v>
                </c:pt>
                <c:pt idx="708">
                  <c:v>0.708029105528541</c:v>
                </c:pt>
                <c:pt idx="709">
                  <c:v>0.709036081198556</c:v>
                </c:pt>
                <c:pt idx="710">
                  <c:v>0.710017236979594</c:v>
                </c:pt>
                <c:pt idx="711">
                  <c:v>0.711024212649608</c:v>
                </c:pt>
                <c:pt idx="712">
                  <c:v>0.712031188319622</c:v>
                </c:pt>
                <c:pt idx="713">
                  <c:v>0.713012344100662</c:v>
                </c:pt>
                <c:pt idx="714">
                  <c:v>0.714019319770676</c:v>
                </c:pt>
                <c:pt idx="715">
                  <c:v>0.71502629544069</c:v>
                </c:pt>
                <c:pt idx="716">
                  <c:v>0.716033271110704</c:v>
                </c:pt>
                <c:pt idx="717">
                  <c:v>0.717014426891742</c:v>
                </c:pt>
                <c:pt idx="718">
                  <c:v>0.718021402561757</c:v>
                </c:pt>
                <c:pt idx="719">
                  <c:v>0.71902837823177</c:v>
                </c:pt>
                <c:pt idx="720">
                  <c:v>0.720035353901785</c:v>
                </c:pt>
                <c:pt idx="721">
                  <c:v>0.721016509682824</c:v>
                </c:pt>
                <c:pt idx="722">
                  <c:v>0.722023485352838</c:v>
                </c:pt>
                <c:pt idx="723">
                  <c:v>0.723030461022851</c:v>
                </c:pt>
                <c:pt idx="724">
                  <c:v>0.724037436692865</c:v>
                </c:pt>
                <c:pt idx="725">
                  <c:v>0.725018592473904</c:v>
                </c:pt>
                <c:pt idx="726">
                  <c:v>0.726025568143919</c:v>
                </c:pt>
                <c:pt idx="727">
                  <c:v>0.727032543813933</c:v>
                </c:pt>
                <c:pt idx="728">
                  <c:v>0.728013699594972</c:v>
                </c:pt>
                <c:pt idx="729">
                  <c:v>0.729020675264986</c:v>
                </c:pt>
                <c:pt idx="730">
                  <c:v>0.730027650934999</c:v>
                </c:pt>
                <c:pt idx="731">
                  <c:v>0.731034626605013</c:v>
                </c:pt>
                <c:pt idx="732">
                  <c:v>0.732015782386053</c:v>
                </c:pt>
                <c:pt idx="733">
                  <c:v>0.733022758056067</c:v>
                </c:pt>
                <c:pt idx="734">
                  <c:v>0.73402973372608</c:v>
                </c:pt>
                <c:pt idx="735">
                  <c:v>0.735036709396095</c:v>
                </c:pt>
                <c:pt idx="736">
                  <c:v>0.736017865177133</c:v>
                </c:pt>
                <c:pt idx="737">
                  <c:v>0.737024840847147</c:v>
                </c:pt>
                <c:pt idx="738">
                  <c:v>0.738031816517162</c:v>
                </c:pt>
                <c:pt idx="739">
                  <c:v>0.739012972298201</c:v>
                </c:pt>
                <c:pt idx="740">
                  <c:v>0.740019947968215</c:v>
                </c:pt>
                <c:pt idx="741">
                  <c:v>0.741026923638229</c:v>
                </c:pt>
                <c:pt idx="742">
                  <c:v>0.742033899308243</c:v>
                </c:pt>
                <c:pt idx="743">
                  <c:v>0.743015055089281</c:v>
                </c:pt>
                <c:pt idx="744">
                  <c:v>0.744022030759296</c:v>
                </c:pt>
                <c:pt idx="745">
                  <c:v>0.745029006429309</c:v>
                </c:pt>
                <c:pt idx="746">
                  <c:v>0.746035982099324</c:v>
                </c:pt>
                <c:pt idx="747">
                  <c:v>0.747017137880363</c:v>
                </c:pt>
                <c:pt idx="748">
                  <c:v>0.748024113550377</c:v>
                </c:pt>
                <c:pt idx="749">
                  <c:v>0.74903108922039</c:v>
                </c:pt>
                <c:pt idx="750">
                  <c:v>0.75001224500143</c:v>
                </c:pt>
                <c:pt idx="751">
                  <c:v>0.751019220671444</c:v>
                </c:pt>
                <c:pt idx="752">
                  <c:v>0.752026196341458</c:v>
                </c:pt>
                <c:pt idx="753">
                  <c:v>0.753033172011472</c:v>
                </c:pt>
                <c:pt idx="754">
                  <c:v>0.75401432779251</c:v>
                </c:pt>
                <c:pt idx="755">
                  <c:v>0.755021303462525</c:v>
                </c:pt>
                <c:pt idx="756">
                  <c:v>0.756028279132538</c:v>
                </c:pt>
                <c:pt idx="757">
                  <c:v>0.757035254802553</c:v>
                </c:pt>
                <c:pt idx="758">
                  <c:v>0.758016410583592</c:v>
                </c:pt>
                <c:pt idx="759">
                  <c:v>0.759023386253606</c:v>
                </c:pt>
                <c:pt idx="760">
                  <c:v>0.76003036192362</c:v>
                </c:pt>
                <c:pt idx="761">
                  <c:v>0.761037337593634</c:v>
                </c:pt>
                <c:pt idx="762">
                  <c:v>0.762018493374672</c:v>
                </c:pt>
                <c:pt idx="763">
                  <c:v>0.763025469044687</c:v>
                </c:pt>
                <c:pt idx="764">
                  <c:v>0.764032444714701</c:v>
                </c:pt>
                <c:pt idx="765">
                  <c:v>0.76501360049574</c:v>
                </c:pt>
                <c:pt idx="766">
                  <c:v>0.766020576165754</c:v>
                </c:pt>
                <c:pt idx="767">
                  <c:v>0.767027551835768</c:v>
                </c:pt>
                <c:pt idx="768">
                  <c:v>0.768034527505781</c:v>
                </c:pt>
                <c:pt idx="769">
                  <c:v>0.769015683286821</c:v>
                </c:pt>
                <c:pt idx="770">
                  <c:v>0.770022658956835</c:v>
                </c:pt>
                <c:pt idx="771">
                  <c:v>0.771029634626848</c:v>
                </c:pt>
                <c:pt idx="772">
                  <c:v>0.772036610296863</c:v>
                </c:pt>
                <c:pt idx="773">
                  <c:v>0.773017766077902</c:v>
                </c:pt>
                <c:pt idx="774">
                  <c:v>0.774024741747915</c:v>
                </c:pt>
                <c:pt idx="775">
                  <c:v>0.77503171741793</c:v>
                </c:pt>
                <c:pt idx="776">
                  <c:v>0.776012873198969</c:v>
                </c:pt>
                <c:pt idx="777">
                  <c:v>0.777019848868983</c:v>
                </c:pt>
                <c:pt idx="778">
                  <c:v>0.778026824538997</c:v>
                </c:pt>
                <c:pt idx="779">
                  <c:v>0.779033800209011</c:v>
                </c:pt>
                <c:pt idx="780">
                  <c:v>0.780014955990049</c:v>
                </c:pt>
                <c:pt idx="781">
                  <c:v>0.781021931660064</c:v>
                </c:pt>
                <c:pt idx="782">
                  <c:v>0.782028907330077</c:v>
                </c:pt>
                <c:pt idx="783">
                  <c:v>0.783035883000092</c:v>
                </c:pt>
                <c:pt idx="784">
                  <c:v>0.784017038781131</c:v>
                </c:pt>
                <c:pt idx="785">
                  <c:v>0.785024014451145</c:v>
                </c:pt>
                <c:pt idx="786">
                  <c:v>0.78603099012116</c:v>
                </c:pt>
                <c:pt idx="787">
                  <c:v>0.787037965791173</c:v>
                </c:pt>
                <c:pt idx="788">
                  <c:v>0.788019121572212</c:v>
                </c:pt>
                <c:pt idx="789">
                  <c:v>0.789026097242226</c:v>
                </c:pt>
                <c:pt idx="790">
                  <c:v>0.79003307291224</c:v>
                </c:pt>
                <c:pt idx="791">
                  <c:v>0.791014228693279</c:v>
                </c:pt>
                <c:pt idx="792">
                  <c:v>0.792021204363294</c:v>
                </c:pt>
                <c:pt idx="793">
                  <c:v>0.793028180033307</c:v>
                </c:pt>
                <c:pt idx="794">
                  <c:v>0.794035155703321</c:v>
                </c:pt>
                <c:pt idx="795">
                  <c:v>0.79501631148436</c:v>
                </c:pt>
                <c:pt idx="796">
                  <c:v>0.796023287154374</c:v>
                </c:pt>
                <c:pt idx="797">
                  <c:v>0.797030262824388</c:v>
                </c:pt>
                <c:pt idx="798">
                  <c:v>0.798037238494402</c:v>
                </c:pt>
                <c:pt idx="799">
                  <c:v>0.799018394275441</c:v>
                </c:pt>
                <c:pt idx="800">
                  <c:v>0.800025369945455</c:v>
                </c:pt>
                <c:pt idx="801">
                  <c:v>0.801032345615469</c:v>
                </c:pt>
                <c:pt idx="802">
                  <c:v>0.802013501396508</c:v>
                </c:pt>
                <c:pt idx="803">
                  <c:v>0.803020477066522</c:v>
                </c:pt>
                <c:pt idx="804">
                  <c:v>0.804027452736536</c:v>
                </c:pt>
                <c:pt idx="805">
                  <c:v>0.80503442840655</c:v>
                </c:pt>
                <c:pt idx="806">
                  <c:v>0.806015584187589</c:v>
                </c:pt>
                <c:pt idx="807">
                  <c:v>0.807022559857603</c:v>
                </c:pt>
                <c:pt idx="808">
                  <c:v>0.808029535527616</c:v>
                </c:pt>
                <c:pt idx="809">
                  <c:v>0.809036511197631</c:v>
                </c:pt>
                <c:pt idx="810">
                  <c:v>0.81001766697867</c:v>
                </c:pt>
                <c:pt idx="811">
                  <c:v>0.811024642648684</c:v>
                </c:pt>
                <c:pt idx="812">
                  <c:v>0.812031618318699</c:v>
                </c:pt>
                <c:pt idx="813">
                  <c:v>0.813012774099737</c:v>
                </c:pt>
                <c:pt idx="814">
                  <c:v>0.814019749769751</c:v>
                </c:pt>
                <c:pt idx="815">
                  <c:v>0.815026725439765</c:v>
                </c:pt>
                <c:pt idx="816">
                  <c:v>0.816033701109779</c:v>
                </c:pt>
                <c:pt idx="817">
                  <c:v>0.817014856890818</c:v>
                </c:pt>
                <c:pt idx="818">
                  <c:v>0.818021832560833</c:v>
                </c:pt>
                <c:pt idx="819">
                  <c:v>0.819028808230845</c:v>
                </c:pt>
                <c:pt idx="820">
                  <c:v>0.82003578390086</c:v>
                </c:pt>
                <c:pt idx="821">
                  <c:v>0.821016939681899</c:v>
                </c:pt>
                <c:pt idx="822">
                  <c:v>0.822023915351913</c:v>
                </c:pt>
                <c:pt idx="823">
                  <c:v>0.823030891021928</c:v>
                </c:pt>
                <c:pt idx="824">
                  <c:v>0.824037866691941</c:v>
                </c:pt>
                <c:pt idx="825">
                  <c:v>0.82501902247298</c:v>
                </c:pt>
                <c:pt idx="826">
                  <c:v>0.826025998142994</c:v>
                </c:pt>
                <c:pt idx="827">
                  <c:v>0.827032973813008</c:v>
                </c:pt>
                <c:pt idx="828">
                  <c:v>0.828014129594047</c:v>
                </c:pt>
                <c:pt idx="829">
                  <c:v>0.829021105264062</c:v>
                </c:pt>
                <c:pt idx="830">
                  <c:v>0.830028080934075</c:v>
                </c:pt>
                <c:pt idx="831">
                  <c:v>0.831035056604089</c:v>
                </c:pt>
                <c:pt idx="832">
                  <c:v>0.832016212385128</c:v>
                </c:pt>
                <c:pt idx="833">
                  <c:v>0.833023188055142</c:v>
                </c:pt>
                <c:pt idx="834">
                  <c:v>0.834030163725156</c:v>
                </c:pt>
                <c:pt idx="835">
                  <c:v>0.83503713939517</c:v>
                </c:pt>
                <c:pt idx="836">
                  <c:v>0.83601829517621</c:v>
                </c:pt>
                <c:pt idx="837">
                  <c:v>0.837025270846223</c:v>
                </c:pt>
                <c:pt idx="838">
                  <c:v>0.838032246516238</c:v>
                </c:pt>
                <c:pt idx="839">
                  <c:v>0.839013402297276</c:v>
                </c:pt>
                <c:pt idx="840">
                  <c:v>0.84002037796729</c:v>
                </c:pt>
                <c:pt idx="841">
                  <c:v>0.841027353637304</c:v>
                </c:pt>
                <c:pt idx="842">
                  <c:v>0.842034329307318</c:v>
                </c:pt>
                <c:pt idx="843">
                  <c:v>0.843015485088357</c:v>
                </c:pt>
                <c:pt idx="844">
                  <c:v>0.844022460758371</c:v>
                </c:pt>
                <c:pt idx="845">
                  <c:v>0.845029436428384</c:v>
                </c:pt>
                <c:pt idx="846">
                  <c:v>0.846036412098399</c:v>
                </c:pt>
                <c:pt idx="847">
                  <c:v>0.847017567879438</c:v>
                </c:pt>
                <c:pt idx="848">
                  <c:v>0.848024543549452</c:v>
                </c:pt>
                <c:pt idx="849">
                  <c:v>0.849031519219467</c:v>
                </c:pt>
                <c:pt idx="850">
                  <c:v>0.850012675000505</c:v>
                </c:pt>
                <c:pt idx="851">
                  <c:v>0.851019650670519</c:v>
                </c:pt>
                <c:pt idx="852">
                  <c:v>0.852026626340533</c:v>
                </c:pt>
                <c:pt idx="853">
                  <c:v>0.853033602010547</c:v>
                </c:pt>
                <c:pt idx="854">
                  <c:v>0.854014757791586</c:v>
                </c:pt>
                <c:pt idx="855">
                  <c:v>0.855021733461601</c:v>
                </c:pt>
                <c:pt idx="856">
                  <c:v>0.856028709131614</c:v>
                </c:pt>
                <c:pt idx="857">
                  <c:v>0.857035684801629</c:v>
                </c:pt>
                <c:pt idx="858">
                  <c:v>0.858016840582667</c:v>
                </c:pt>
                <c:pt idx="859">
                  <c:v>0.859023816252681</c:v>
                </c:pt>
                <c:pt idx="860">
                  <c:v>0.860030791922696</c:v>
                </c:pt>
                <c:pt idx="861">
                  <c:v>0.861037767592709</c:v>
                </c:pt>
                <c:pt idx="862">
                  <c:v>0.862018923373749</c:v>
                </c:pt>
                <c:pt idx="863">
                  <c:v>0.863025899043763</c:v>
                </c:pt>
                <c:pt idx="864">
                  <c:v>0.864032874713776</c:v>
                </c:pt>
                <c:pt idx="865">
                  <c:v>0.865014030494815</c:v>
                </c:pt>
                <c:pt idx="866">
                  <c:v>0.86602100616483</c:v>
                </c:pt>
                <c:pt idx="867">
                  <c:v>0.867027981834843</c:v>
                </c:pt>
                <c:pt idx="868">
                  <c:v>0.868034957504857</c:v>
                </c:pt>
                <c:pt idx="869">
                  <c:v>0.869016113285897</c:v>
                </c:pt>
                <c:pt idx="870">
                  <c:v>0.87002308895591</c:v>
                </c:pt>
                <c:pt idx="871">
                  <c:v>0.871030064625924</c:v>
                </c:pt>
                <c:pt idx="872">
                  <c:v>0.872037040295938</c:v>
                </c:pt>
                <c:pt idx="873">
                  <c:v>0.873018196076978</c:v>
                </c:pt>
                <c:pt idx="874">
                  <c:v>0.874025171746991</c:v>
                </c:pt>
                <c:pt idx="875">
                  <c:v>0.875032147417006</c:v>
                </c:pt>
                <c:pt idx="876">
                  <c:v>0.876013303198044</c:v>
                </c:pt>
                <c:pt idx="877">
                  <c:v>0.877020278868058</c:v>
                </c:pt>
                <c:pt idx="878">
                  <c:v>0.878027254538072</c:v>
                </c:pt>
                <c:pt idx="879">
                  <c:v>0.879034230208086</c:v>
                </c:pt>
                <c:pt idx="880">
                  <c:v>0.880015385989125</c:v>
                </c:pt>
                <c:pt idx="881">
                  <c:v>0.88102236165914</c:v>
                </c:pt>
                <c:pt idx="882">
                  <c:v>0.882029337329153</c:v>
                </c:pt>
                <c:pt idx="883">
                  <c:v>0.883036312999168</c:v>
                </c:pt>
                <c:pt idx="884">
                  <c:v>0.884017468780206</c:v>
                </c:pt>
                <c:pt idx="885">
                  <c:v>0.88502444445022</c:v>
                </c:pt>
                <c:pt idx="886">
                  <c:v>0.886031420120235</c:v>
                </c:pt>
                <c:pt idx="887">
                  <c:v>0.887038395790248</c:v>
                </c:pt>
                <c:pt idx="888">
                  <c:v>0.888019551571288</c:v>
                </c:pt>
                <c:pt idx="889">
                  <c:v>0.889026527241301</c:v>
                </c:pt>
                <c:pt idx="890">
                  <c:v>0.890033502911315</c:v>
                </c:pt>
                <c:pt idx="891">
                  <c:v>0.891014658692354</c:v>
                </c:pt>
                <c:pt idx="892">
                  <c:v>0.892021634362369</c:v>
                </c:pt>
                <c:pt idx="893">
                  <c:v>0.893028610032382</c:v>
                </c:pt>
                <c:pt idx="894">
                  <c:v>0.894035585702397</c:v>
                </c:pt>
                <c:pt idx="895">
                  <c:v>0.895016741483435</c:v>
                </c:pt>
                <c:pt idx="896">
                  <c:v>0.896023717153449</c:v>
                </c:pt>
                <c:pt idx="897">
                  <c:v>0.897030692823464</c:v>
                </c:pt>
                <c:pt idx="898">
                  <c:v>0.898037668493477</c:v>
                </c:pt>
                <c:pt idx="899">
                  <c:v>0.899018824274517</c:v>
                </c:pt>
                <c:pt idx="900">
                  <c:v>0.900025799944531</c:v>
                </c:pt>
                <c:pt idx="901">
                  <c:v>0.901032775614545</c:v>
                </c:pt>
                <c:pt idx="902">
                  <c:v>0.902013931395583</c:v>
                </c:pt>
                <c:pt idx="903">
                  <c:v>0.903020907065598</c:v>
                </c:pt>
                <c:pt idx="904">
                  <c:v>0.904027882735611</c:v>
                </c:pt>
                <c:pt idx="905">
                  <c:v>0.905034858405625</c:v>
                </c:pt>
                <c:pt idx="906">
                  <c:v>0.906016014186664</c:v>
                </c:pt>
                <c:pt idx="907">
                  <c:v>0.907022989856679</c:v>
                </c:pt>
                <c:pt idx="908">
                  <c:v>0.908029965526692</c:v>
                </c:pt>
                <c:pt idx="909">
                  <c:v>0.909036941196706</c:v>
                </c:pt>
                <c:pt idx="910">
                  <c:v>0.910018096977746</c:v>
                </c:pt>
                <c:pt idx="911">
                  <c:v>0.911025072647759</c:v>
                </c:pt>
                <c:pt idx="912">
                  <c:v>0.912032048317774</c:v>
                </c:pt>
                <c:pt idx="913">
                  <c:v>0.913013204098813</c:v>
                </c:pt>
                <c:pt idx="914">
                  <c:v>0.914020179768827</c:v>
                </c:pt>
                <c:pt idx="915">
                  <c:v>0.91502715543884</c:v>
                </c:pt>
                <c:pt idx="916">
                  <c:v>0.916034131108854</c:v>
                </c:pt>
                <c:pt idx="917">
                  <c:v>0.917015286889893</c:v>
                </c:pt>
                <c:pt idx="918">
                  <c:v>0.918022262559908</c:v>
                </c:pt>
                <c:pt idx="919">
                  <c:v>0.919029238229921</c:v>
                </c:pt>
                <c:pt idx="920">
                  <c:v>0.920036213899936</c:v>
                </c:pt>
                <c:pt idx="921">
                  <c:v>0.921017369680974</c:v>
                </c:pt>
                <c:pt idx="922">
                  <c:v>0.922024345350988</c:v>
                </c:pt>
                <c:pt idx="923">
                  <c:v>0.923031321021003</c:v>
                </c:pt>
                <c:pt idx="924">
                  <c:v>0.924038296691016</c:v>
                </c:pt>
                <c:pt idx="925">
                  <c:v>0.925019452472056</c:v>
                </c:pt>
                <c:pt idx="926">
                  <c:v>0.92602642814207</c:v>
                </c:pt>
                <c:pt idx="927">
                  <c:v>0.927033403812084</c:v>
                </c:pt>
                <c:pt idx="928">
                  <c:v>0.928014559593122</c:v>
                </c:pt>
                <c:pt idx="929">
                  <c:v>0.929021535263137</c:v>
                </c:pt>
                <c:pt idx="930">
                  <c:v>0.93002851093315</c:v>
                </c:pt>
                <c:pt idx="931">
                  <c:v>0.931035486603165</c:v>
                </c:pt>
                <c:pt idx="932">
                  <c:v>0.932016642384204</c:v>
                </c:pt>
                <c:pt idx="933">
                  <c:v>0.933023618054218</c:v>
                </c:pt>
                <c:pt idx="934">
                  <c:v>0.934030593724232</c:v>
                </c:pt>
                <c:pt idx="935">
                  <c:v>0.935037569394245</c:v>
                </c:pt>
                <c:pt idx="936">
                  <c:v>0.936018725175285</c:v>
                </c:pt>
                <c:pt idx="937">
                  <c:v>0.937025700845299</c:v>
                </c:pt>
                <c:pt idx="938">
                  <c:v>0.938032676515313</c:v>
                </c:pt>
                <c:pt idx="939">
                  <c:v>0.939013832296352</c:v>
                </c:pt>
                <c:pt idx="940">
                  <c:v>0.940020807966365</c:v>
                </c:pt>
                <c:pt idx="941">
                  <c:v>0.941027783636379</c:v>
                </c:pt>
                <c:pt idx="942">
                  <c:v>0.942034759306393</c:v>
                </c:pt>
                <c:pt idx="943">
                  <c:v>0.943015915087432</c:v>
                </c:pt>
                <c:pt idx="944">
                  <c:v>0.944022890757447</c:v>
                </c:pt>
                <c:pt idx="945">
                  <c:v>0.94502986642746</c:v>
                </c:pt>
                <c:pt idx="946">
                  <c:v>0.946036842097475</c:v>
                </c:pt>
                <c:pt idx="947">
                  <c:v>0.947017997878514</c:v>
                </c:pt>
                <c:pt idx="948">
                  <c:v>0.948024973548527</c:v>
                </c:pt>
                <c:pt idx="949">
                  <c:v>0.949031949218542</c:v>
                </c:pt>
                <c:pt idx="950">
                  <c:v>0.950038924888555</c:v>
                </c:pt>
                <c:pt idx="951">
                  <c:v>0.951020080669595</c:v>
                </c:pt>
                <c:pt idx="952">
                  <c:v>0.952027056339609</c:v>
                </c:pt>
                <c:pt idx="953">
                  <c:v>0.953034032009623</c:v>
                </c:pt>
                <c:pt idx="954">
                  <c:v>0.954015187790661</c:v>
                </c:pt>
                <c:pt idx="955">
                  <c:v>0.955022163460676</c:v>
                </c:pt>
                <c:pt idx="956">
                  <c:v>0.956029139130689</c:v>
                </c:pt>
                <c:pt idx="957">
                  <c:v>0.957036114800704</c:v>
                </c:pt>
                <c:pt idx="958">
                  <c:v>0.958017270581743</c:v>
                </c:pt>
                <c:pt idx="959">
                  <c:v>0.959024246251757</c:v>
                </c:pt>
                <c:pt idx="960">
                  <c:v>0.960031221921771</c:v>
                </c:pt>
                <c:pt idx="961">
                  <c:v>0.961038197591784</c:v>
                </c:pt>
                <c:pt idx="962">
                  <c:v>0.962019353372824</c:v>
                </c:pt>
                <c:pt idx="963">
                  <c:v>0.963026329042838</c:v>
                </c:pt>
                <c:pt idx="964">
                  <c:v>0.964033304712852</c:v>
                </c:pt>
                <c:pt idx="965">
                  <c:v>0.96501446049389</c:v>
                </c:pt>
                <c:pt idx="966">
                  <c:v>0.966021436163905</c:v>
                </c:pt>
                <c:pt idx="967">
                  <c:v>0.967028411833918</c:v>
                </c:pt>
                <c:pt idx="968">
                  <c:v>0.968035387503933</c:v>
                </c:pt>
                <c:pt idx="969">
                  <c:v>0.969016543284972</c:v>
                </c:pt>
                <c:pt idx="970">
                  <c:v>0.970023518954986</c:v>
                </c:pt>
                <c:pt idx="971">
                  <c:v>0.971030494625</c:v>
                </c:pt>
                <c:pt idx="972">
                  <c:v>0.972037470295014</c:v>
                </c:pt>
                <c:pt idx="973">
                  <c:v>0.973018626076053</c:v>
                </c:pt>
                <c:pt idx="974">
                  <c:v>0.974025601746066</c:v>
                </c:pt>
                <c:pt idx="975">
                  <c:v>0.975032577416081</c:v>
                </c:pt>
                <c:pt idx="976">
                  <c:v>0.97601373319712</c:v>
                </c:pt>
                <c:pt idx="977">
                  <c:v>0.977020708867134</c:v>
                </c:pt>
                <c:pt idx="978">
                  <c:v>0.978027684537148</c:v>
                </c:pt>
                <c:pt idx="979">
                  <c:v>0.979034660207162</c:v>
                </c:pt>
                <c:pt idx="980">
                  <c:v>0.9800158159882</c:v>
                </c:pt>
                <c:pt idx="981">
                  <c:v>0.981022791658215</c:v>
                </c:pt>
                <c:pt idx="982">
                  <c:v>0.982029767328228</c:v>
                </c:pt>
                <c:pt idx="983">
                  <c:v>0.983036742998243</c:v>
                </c:pt>
                <c:pt idx="984">
                  <c:v>0.984017898779283</c:v>
                </c:pt>
                <c:pt idx="985">
                  <c:v>0.985024874449295</c:v>
                </c:pt>
                <c:pt idx="986">
                  <c:v>0.98603185011931</c:v>
                </c:pt>
                <c:pt idx="987">
                  <c:v>0.987038825789323</c:v>
                </c:pt>
                <c:pt idx="988">
                  <c:v>0.988019981570363</c:v>
                </c:pt>
                <c:pt idx="989">
                  <c:v>0.989026957240377</c:v>
                </c:pt>
                <c:pt idx="990">
                  <c:v>0.990033932910391</c:v>
                </c:pt>
                <c:pt idx="991">
                  <c:v>0.991015088691429</c:v>
                </c:pt>
                <c:pt idx="992">
                  <c:v>0.992022064361444</c:v>
                </c:pt>
                <c:pt idx="993">
                  <c:v>0.993029040031457</c:v>
                </c:pt>
                <c:pt idx="994">
                  <c:v>0.994036015701472</c:v>
                </c:pt>
                <c:pt idx="995">
                  <c:v>0.995017171482511</c:v>
                </c:pt>
                <c:pt idx="996">
                  <c:v>0.996024147152525</c:v>
                </c:pt>
                <c:pt idx="997">
                  <c:v>0.99703112282254</c:v>
                </c:pt>
                <c:pt idx="998">
                  <c:v>0.998038098492553</c:v>
                </c:pt>
                <c:pt idx="999">
                  <c:v>0.999019254273592</c:v>
                </c:pt>
                <c:pt idx="1000">
                  <c:v>1.00002622994361</c:v>
                </c:pt>
                <c:pt idx="1001">
                  <c:v>1.00103320561362</c:v>
                </c:pt>
                <c:pt idx="1002">
                  <c:v>1.00201436139466</c:v>
                </c:pt>
                <c:pt idx="1003">
                  <c:v>1.00302133706467</c:v>
                </c:pt>
                <c:pt idx="1004">
                  <c:v>1.00402831273469</c:v>
                </c:pt>
                <c:pt idx="1005">
                  <c:v>1.0050352884047</c:v>
                </c:pt>
                <c:pt idx="1006">
                  <c:v>1.00601644418574</c:v>
                </c:pt>
                <c:pt idx="1007">
                  <c:v>1.00702341985575</c:v>
                </c:pt>
                <c:pt idx="1008">
                  <c:v>1.00803039552577</c:v>
                </c:pt>
                <c:pt idx="1009">
                  <c:v>1.00903737119578</c:v>
                </c:pt>
                <c:pt idx="1010">
                  <c:v>1.01001852697682</c:v>
                </c:pt>
                <c:pt idx="1011">
                  <c:v>1.01102550264683</c:v>
                </c:pt>
                <c:pt idx="1012">
                  <c:v>1.01203247831685</c:v>
                </c:pt>
                <c:pt idx="1013">
                  <c:v>1.01301363409789</c:v>
                </c:pt>
                <c:pt idx="1014">
                  <c:v>1.0140206097679</c:v>
                </c:pt>
                <c:pt idx="1015">
                  <c:v>1.01502758543792</c:v>
                </c:pt>
                <c:pt idx="1016">
                  <c:v>1.01603456110793</c:v>
                </c:pt>
                <c:pt idx="1017">
                  <c:v>1.01701571688897</c:v>
                </c:pt>
                <c:pt idx="1018">
                  <c:v>1.01802269255898</c:v>
                </c:pt>
                <c:pt idx="1019">
                  <c:v>1.019029668229</c:v>
                </c:pt>
                <c:pt idx="1020">
                  <c:v>1.02003664389901</c:v>
                </c:pt>
                <c:pt idx="1021">
                  <c:v>1.02101779968005</c:v>
                </c:pt>
                <c:pt idx="1022">
                  <c:v>1.02202477535006</c:v>
                </c:pt>
                <c:pt idx="1023">
                  <c:v>1.02303175102008</c:v>
                </c:pt>
                <c:pt idx="1024">
                  <c:v>1.02403872669009</c:v>
                </c:pt>
                <c:pt idx="1025">
                  <c:v>1.02501988247113</c:v>
                </c:pt>
                <c:pt idx="1026">
                  <c:v>1.02602685814114</c:v>
                </c:pt>
                <c:pt idx="1027">
                  <c:v>1.02703383381116</c:v>
                </c:pt>
                <c:pt idx="1028">
                  <c:v>1.0280149895922</c:v>
                </c:pt>
                <c:pt idx="1029">
                  <c:v>1.02902196526221</c:v>
                </c:pt>
                <c:pt idx="1030">
                  <c:v>1.03002894093223</c:v>
                </c:pt>
                <c:pt idx="1031">
                  <c:v>1.03103591660224</c:v>
                </c:pt>
                <c:pt idx="1032">
                  <c:v>1.03201707238328</c:v>
                </c:pt>
                <c:pt idx="1033">
                  <c:v>1.03302404805329</c:v>
                </c:pt>
                <c:pt idx="1034">
                  <c:v>1.03403102372331</c:v>
                </c:pt>
                <c:pt idx="1035">
                  <c:v>1.03503799939332</c:v>
                </c:pt>
                <c:pt idx="1036">
                  <c:v>1.03601915517436</c:v>
                </c:pt>
                <c:pt idx="1037">
                  <c:v>1.03702613084437</c:v>
                </c:pt>
                <c:pt idx="1038">
                  <c:v>1.03803310651439</c:v>
                </c:pt>
                <c:pt idx="1039">
                  <c:v>1.03901426229543</c:v>
                </c:pt>
                <c:pt idx="1040">
                  <c:v>1.04002123796544</c:v>
                </c:pt>
                <c:pt idx="1041">
                  <c:v>1.04102821363546</c:v>
                </c:pt>
                <c:pt idx="1042">
                  <c:v>1.04203518930547</c:v>
                </c:pt>
                <c:pt idx="1043">
                  <c:v>1.04301634508651</c:v>
                </c:pt>
                <c:pt idx="1044">
                  <c:v>1.04402332075652</c:v>
                </c:pt>
                <c:pt idx="1045">
                  <c:v>1.04503029642654</c:v>
                </c:pt>
                <c:pt idx="1046">
                  <c:v>1.04603727209655</c:v>
                </c:pt>
                <c:pt idx="1047">
                  <c:v>1.04701842787759</c:v>
                </c:pt>
                <c:pt idx="1048">
                  <c:v>1.0480254035476</c:v>
                </c:pt>
                <c:pt idx="1049">
                  <c:v>1.04903237921762</c:v>
                </c:pt>
                <c:pt idx="1050">
                  <c:v>1.05001353499866</c:v>
                </c:pt>
                <c:pt idx="1051">
                  <c:v>1.05102051066867</c:v>
                </c:pt>
                <c:pt idx="1052">
                  <c:v>1.05202748633868</c:v>
                </c:pt>
                <c:pt idx="1053">
                  <c:v>1.0530344620087</c:v>
                </c:pt>
                <c:pt idx="1054">
                  <c:v>1.05401561778974</c:v>
                </c:pt>
                <c:pt idx="1055">
                  <c:v>1.05502259345975</c:v>
                </c:pt>
                <c:pt idx="1056">
                  <c:v>1.05602956912976</c:v>
                </c:pt>
                <c:pt idx="1057">
                  <c:v>1.05703654479978</c:v>
                </c:pt>
                <c:pt idx="1058">
                  <c:v>1.05801770058082</c:v>
                </c:pt>
                <c:pt idx="1059">
                  <c:v>1.05902467625083</c:v>
                </c:pt>
                <c:pt idx="1060">
                  <c:v>1.06003165192085</c:v>
                </c:pt>
                <c:pt idx="1061">
                  <c:v>1.06103862759086</c:v>
                </c:pt>
                <c:pt idx="1062">
                  <c:v>1.0620197833719</c:v>
                </c:pt>
                <c:pt idx="1063">
                  <c:v>1.06302675904191</c:v>
                </c:pt>
                <c:pt idx="1064">
                  <c:v>1.06403373471193</c:v>
                </c:pt>
                <c:pt idx="1065">
                  <c:v>1.06501489049297</c:v>
                </c:pt>
                <c:pt idx="1066">
                  <c:v>1.06602186616298</c:v>
                </c:pt>
                <c:pt idx="1067">
                  <c:v>1.06702884183299</c:v>
                </c:pt>
                <c:pt idx="1068">
                  <c:v>1.06803581750301</c:v>
                </c:pt>
                <c:pt idx="1069">
                  <c:v>1.06901697328405</c:v>
                </c:pt>
                <c:pt idx="1070">
                  <c:v>1.07002394895406</c:v>
                </c:pt>
                <c:pt idx="1071">
                  <c:v>1.07103092462408</c:v>
                </c:pt>
                <c:pt idx="1072">
                  <c:v>1.07203790029409</c:v>
                </c:pt>
                <c:pt idx="1073">
                  <c:v>1.07301905607513</c:v>
                </c:pt>
                <c:pt idx="1074">
                  <c:v>1.07402603174514</c:v>
                </c:pt>
                <c:pt idx="1075">
                  <c:v>1.07503300741516</c:v>
                </c:pt>
                <c:pt idx="1076">
                  <c:v>1.0760141631962</c:v>
                </c:pt>
                <c:pt idx="1077">
                  <c:v>1.07702113886621</c:v>
                </c:pt>
                <c:pt idx="1078">
                  <c:v>1.07802811453622</c:v>
                </c:pt>
                <c:pt idx="1079">
                  <c:v>1.07903509020624</c:v>
                </c:pt>
                <c:pt idx="1080">
                  <c:v>1.08001624598728</c:v>
                </c:pt>
                <c:pt idx="1081">
                  <c:v>1.08102322165729</c:v>
                </c:pt>
                <c:pt idx="1082">
                  <c:v>1.0820301973273</c:v>
                </c:pt>
                <c:pt idx="1083">
                  <c:v>1.08303717299732</c:v>
                </c:pt>
                <c:pt idx="1084">
                  <c:v>1.08401832877836</c:v>
                </c:pt>
                <c:pt idx="1085">
                  <c:v>1.08502530444837</c:v>
                </c:pt>
                <c:pt idx="1086">
                  <c:v>1.08603228011839</c:v>
                </c:pt>
                <c:pt idx="1087">
                  <c:v>1.08701343589942</c:v>
                </c:pt>
                <c:pt idx="1088">
                  <c:v>1.08802041156944</c:v>
                </c:pt>
                <c:pt idx="1089">
                  <c:v>1.08902738723945</c:v>
                </c:pt>
                <c:pt idx="1090">
                  <c:v>1.09003436290947</c:v>
                </c:pt>
                <c:pt idx="1091">
                  <c:v>1.09101551869051</c:v>
                </c:pt>
                <c:pt idx="1092">
                  <c:v>1.09202249436052</c:v>
                </c:pt>
                <c:pt idx="1093">
                  <c:v>1.09302947003053</c:v>
                </c:pt>
                <c:pt idx="1094">
                  <c:v>1.09403644570055</c:v>
                </c:pt>
                <c:pt idx="1095">
                  <c:v>1.09501760148159</c:v>
                </c:pt>
                <c:pt idx="1096">
                  <c:v>1.0960245771516</c:v>
                </c:pt>
                <c:pt idx="1097">
                  <c:v>1.09703155282161</c:v>
                </c:pt>
                <c:pt idx="1098">
                  <c:v>1.09803852849163</c:v>
                </c:pt>
                <c:pt idx="1099">
                  <c:v>1.09901968427267</c:v>
                </c:pt>
                <c:pt idx="1100">
                  <c:v>1.10002665994268</c:v>
                </c:pt>
                <c:pt idx="1101">
                  <c:v>1.1010336356127</c:v>
                </c:pt>
                <c:pt idx="1102">
                  <c:v>1.10201479139373</c:v>
                </c:pt>
                <c:pt idx="1103">
                  <c:v>1.10302176706375</c:v>
                </c:pt>
                <c:pt idx="1104">
                  <c:v>1.10402874273376</c:v>
                </c:pt>
                <c:pt idx="1105">
                  <c:v>1.10503571840378</c:v>
                </c:pt>
                <c:pt idx="1106">
                  <c:v>1.10601687418481</c:v>
                </c:pt>
                <c:pt idx="1107">
                  <c:v>1.10702384985483</c:v>
                </c:pt>
                <c:pt idx="1108">
                  <c:v>1.10803082552484</c:v>
                </c:pt>
                <c:pt idx="1109">
                  <c:v>1.10903780119486</c:v>
                </c:pt>
                <c:pt idx="1110">
                  <c:v>1.1100189569759</c:v>
                </c:pt>
                <c:pt idx="1111">
                  <c:v>1.11102593264591</c:v>
                </c:pt>
                <c:pt idx="1112">
                  <c:v>1.11203290831592</c:v>
                </c:pt>
                <c:pt idx="1113">
                  <c:v>1.11301406409696</c:v>
                </c:pt>
                <c:pt idx="1114">
                  <c:v>1.11402103976698</c:v>
                </c:pt>
                <c:pt idx="1115">
                  <c:v>1.11502801543699</c:v>
                </c:pt>
                <c:pt idx="1116">
                  <c:v>1.11603499110701</c:v>
                </c:pt>
                <c:pt idx="1117">
                  <c:v>1.11701614688804</c:v>
                </c:pt>
                <c:pt idx="1118">
                  <c:v>1.11802312255806</c:v>
                </c:pt>
                <c:pt idx="1119">
                  <c:v>1.11903009822807</c:v>
                </c:pt>
                <c:pt idx="1120">
                  <c:v>1.12003707389809</c:v>
                </c:pt>
                <c:pt idx="1121">
                  <c:v>1.12101822967913</c:v>
                </c:pt>
                <c:pt idx="1122">
                  <c:v>1.12202520534914</c:v>
                </c:pt>
                <c:pt idx="1123">
                  <c:v>1.12303218101915</c:v>
                </c:pt>
                <c:pt idx="1124">
                  <c:v>1.12403915668917</c:v>
                </c:pt>
                <c:pt idx="1125">
                  <c:v>1.12502031247021</c:v>
                </c:pt>
                <c:pt idx="1126">
                  <c:v>1.12602728814022</c:v>
                </c:pt>
                <c:pt idx="1127">
                  <c:v>1.12703426381023</c:v>
                </c:pt>
                <c:pt idx="1128">
                  <c:v>1.12801541959127</c:v>
                </c:pt>
                <c:pt idx="1129">
                  <c:v>1.12902239526129</c:v>
                </c:pt>
                <c:pt idx="1130">
                  <c:v>1.1300293709313</c:v>
                </c:pt>
                <c:pt idx="1131">
                  <c:v>1.13103634660132</c:v>
                </c:pt>
                <c:pt idx="1132">
                  <c:v>1.13201750238235</c:v>
                </c:pt>
                <c:pt idx="1133">
                  <c:v>1.13302447805237</c:v>
                </c:pt>
                <c:pt idx="1134">
                  <c:v>1.13403145372238</c:v>
                </c:pt>
                <c:pt idx="1135">
                  <c:v>1.1350384293924</c:v>
                </c:pt>
                <c:pt idx="1136">
                  <c:v>1.13601958517344</c:v>
                </c:pt>
                <c:pt idx="1137">
                  <c:v>1.13702656084345</c:v>
                </c:pt>
                <c:pt idx="1138">
                  <c:v>1.13803353651346</c:v>
                </c:pt>
                <c:pt idx="1139">
                  <c:v>1.1390146922945</c:v>
                </c:pt>
                <c:pt idx="1140">
                  <c:v>1.14002166796452</c:v>
                </c:pt>
                <c:pt idx="1141">
                  <c:v>1.14102864363453</c:v>
                </c:pt>
                <c:pt idx="1142">
                  <c:v>1.14203561930454</c:v>
                </c:pt>
                <c:pt idx="1143">
                  <c:v>1.14301677508558</c:v>
                </c:pt>
                <c:pt idx="1144">
                  <c:v>1.1440237507556</c:v>
                </c:pt>
                <c:pt idx="1145">
                  <c:v>1.14503072642561</c:v>
                </c:pt>
                <c:pt idx="1146">
                  <c:v>1.14603770209563</c:v>
                </c:pt>
                <c:pt idx="1147">
                  <c:v>1.14701885787667</c:v>
                </c:pt>
                <c:pt idx="1148">
                  <c:v>1.14802583354668</c:v>
                </c:pt>
                <c:pt idx="1149">
                  <c:v>1.14903280921669</c:v>
                </c:pt>
                <c:pt idx="1150">
                  <c:v>1.15001396499773</c:v>
                </c:pt>
                <c:pt idx="1151">
                  <c:v>1.15102094066775</c:v>
                </c:pt>
                <c:pt idx="1152">
                  <c:v>1.15202791633776</c:v>
                </c:pt>
                <c:pt idx="1153">
                  <c:v>1.15303489200777</c:v>
                </c:pt>
                <c:pt idx="1154">
                  <c:v>1.15401604778881</c:v>
                </c:pt>
                <c:pt idx="1155">
                  <c:v>1.15502302345883</c:v>
                </c:pt>
                <c:pt idx="1156">
                  <c:v>1.15602999912884</c:v>
                </c:pt>
                <c:pt idx="1157">
                  <c:v>1.15703697479885</c:v>
                </c:pt>
                <c:pt idx="1158">
                  <c:v>1.15801813057989</c:v>
                </c:pt>
                <c:pt idx="1159">
                  <c:v>1.15902510624991</c:v>
                </c:pt>
                <c:pt idx="1160">
                  <c:v>1.16003208191992</c:v>
                </c:pt>
                <c:pt idx="1161">
                  <c:v>1.16103905758994</c:v>
                </c:pt>
                <c:pt idx="1162">
                  <c:v>1.16202021337098</c:v>
                </c:pt>
                <c:pt idx="1163">
                  <c:v>1.16302718904099</c:v>
                </c:pt>
                <c:pt idx="1164">
                  <c:v>1.164034164711</c:v>
                </c:pt>
                <c:pt idx="1165">
                  <c:v>1.16501532049204</c:v>
                </c:pt>
                <c:pt idx="1166">
                  <c:v>1.16602229616206</c:v>
                </c:pt>
                <c:pt idx="1167">
                  <c:v>1.16702927183207</c:v>
                </c:pt>
                <c:pt idx="1168">
                  <c:v>1.16803624750208</c:v>
                </c:pt>
                <c:pt idx="1169">
                  <c:v>1.16901740328312</c:v>
                </c:pt>
                <c:pt idx="1170">
                  <c:v>1.17002437895314</c:v>
                </c:pt>
                <c:pt idx="1171">
                  <c:v>1.17103135462315</c:v>
                </c:pt>
                <c:pt idx="1172">
                  <c:v>1.17203833029316</c:v>
                </c:pt>
                <c:pt idx="1173">
                  <c:v>1.1730194860742</c:v>
                </c:pt>
                <c:pt idx="1174">
                  <c:v>1.17402646174422</c:v>
                </c:pt>
                <c:pt idx="1175">
                  <c:v>1.17503343741423</c:v>
                </c:pt>
                <c:pt idx="1176">
                  <c:v>1.17601459319527</c:v>
                </c:pt>
                <c:pt idx="1177">
                  <c:v>1.17702156886528</c:v>
                </c:pt>
                <c:pt idx="1178">
                  <c:v>1.1780285445353</c:v>
                </c:pt>
                <c:pt idx="1179">
                  <c:v>1.17903552020531</c:v>
                </c:pt>
                <c:pt idx="1180">
                  <c:v>1.18001667598635</c:v>
                </c:pt>
                <c:pt idx="1181">
                  <c:v>1.18102365165637</c:v>
                </c:pt>
                <c:pt idx="1182">
                  <c:v>1.18203062732638</c:v>
                </c:pt>
                <c:pt idx="1183">
                  <c:v>1.18303760299639</c:v>
                </c:pt>
                <c:pt idx="1184">
                  <c:v>1.18401875877743</c:v>
                </c:pt>
                <c:pt idx="1185">
                  <c:v>1.18502573444745</c:v>
                </c:pt>
                <c:pt idx="1186">
                  <c:v>1.18603271011746</c:v>
                </c:pt>
                <c:pt idx="1187">
                  <c:v>1.18703968578747</c:v>
                </c:pt>
                <c:pt idx="1188">
                  <c:v>1.18802084156851</c:v>
                </c:pt>
                <c:pt idx="1189">
                  <c:v>1.18902781723853</c:v>
                </c:pt>
                <c:pt idx="1190">
                  <c:v>1.19003479290854</c:v>
                </c:pt>
                <c:pt idx="1191">
                  <c:v>1.19101594868958</c:v>
                </c:pt>
                <c:pt idx="1192">
                  <c:v>1.19202292435959</c:v>
                </c:pt>
                <c:pt idx="1193">
                  <c:v>1.19302990002961</c:v>
                </c:pt>
                <c:pt idx="1194">
                  <c:v>1.19403687569962</c:v>
                </c:pt>
                <c:pt idx="1195">
                  <c:v>1.19501803148066</c:v>
                </c:pt>
                <c:pt idx="1196">
                  <c:v>1.19602500715068</c:v>
                </c:pt>
                <c:pt idx="1197">
                  <c:v>1.19703198282069</c:v>
                </c:pt>
                <c:pt idx="1198">
                  <c:v>1.1980389584907</c:v>
                </c:pt>
                <c:pt idx="1199">
                  <c:v>1.19902011427174</c:v>
                </c:pt>
                <c:pt idx="1200">
                  <c:v>1.20002708994176</c:v>
                </c:pt>
                <c:pt idx="1201">
                  <c:v>1.20103406561177</c:v>
                </c:pt>
                <c:pt idx="1202">
                  <c:v>1.20201522139281</c:v>
                </c:pt>
                <c:pt idx="1203">
                  <c:v>1.20302219706282</c:v>
                </c:pt>
                <c:pt idx="1204">
                  <c:v>1.20402917273284</c:v>
                </c:pt>
                <c:pt idx="1205">
                  <c:v>1.20503614840285</c:v>
                </c:pt>
                <c:pt idx="1206">
                  <c:v>1.20601730418389</c:v>
                </c:pt>
                <c:pt idx="1207">
                  <c:v>1.20702427985391</c:v>
                </c:pt>
                <c:pt idx="1208">
                  <c:v>1.20803125552392</c:v>
                </c:pt>
                <c:pt idx="1209">
                  <c:v>1.20903823119393</c:v>
                </c:pt>
                <c:pt idx="1210">
                  <c:v>1.21001938697497</c:v>
                </c:pt>
                <c:pt idx="1211">
                  <c:v>1.21102636264499</c:v>
                </c:pt>
                <c:pt idx="1212">
                  <c:v>1.212033338315</c:v>
                </c:pt>
                <c:pt idx="1213">
                  <c:v>1.21301449409604</c:v>
                </c:pt>
                <c:pt idx="1214">
                  <c:v>1.21402146976605</c:v>
                </c:pt>
                <c:pt idx="1215">
                  <c:v>1.21502844543607</c:v>
                </c:pt>
                <c:pt idx="1216">
                  <c:v>1.21603542110608</c:v>
                </c:pt>
                <c:pt idx="1217">
                  <c:v>1.21701657688712</c:v>
                </c:pt>
                <c:pt idx="1218">
                  <c:v>1.21802355255713</c:v>
                </c:pt>
                <c:pt idx="1219">
                  <c:v>1.21903052822715</c:v>
                </c:pt>
                <c:pt idx="1220">
                  <c:v>1.22003750389716</c:v>
                </c:pt>
                <c:pt idx="1221">
                  <c:v>1.2210186596782</c:v>
                </c:pt>
                <c:pt idx="1222">
                  <c:v>1.22202563534821</c:v>
                </c:pt>
                <c:pt idx="1223">
                  <c:v>1.22303261101823</c:v>
                </c:pt>
                <c:pt idx="1224">
                  <c:v>1.22403958668824</c:v>
                </c:pt>
                <c:pt idx="1225">
                  <c:v>1.22502074246928</c:v>
                </c:pt>
                <c:pt idx="1226">
                  <c:v>1.2260277181393</c:v>
                </c:pt>
                <c:pt idx="1227">
                  <c:v>1.22703469380931</c:v>
                </c:pt>
                <c:pt idx="1228">
                  <c:v>1.22801584959035</c:v>
                </c:pt>
                <c:pt idx="1229">
                  <c:v>1.22902282526036</c:v>
                </c:pt>
                <c:pt idx="1230">
                  <c:v>1.23002980093038</c:v>
                </c:pt>
                <c:pt idx="1231">
                  <c:v>1.23103677660039</c:v>
                </c:pt>
                <c:pt idx="1232">
                  <c:v>1.23201793238143</c:v>
                </c:pt>
                <c:pt idx="1233">
                  <c:v>1.23302490805144</c:v>
                </c:pt>
                <c:pt idx="1234">
                  <c:v>1.23403188372146</c:v>
                </c:pt>
                <c:pt idx="1235">
                  <c:v>1.23503885939147</c:v>
                </c:pt>
                <c:pt idx="1236">
                  <c:v>1.23602001517251</c:v>
                </c:pt>
                <c:pt idx="1237">
                  <c:v>1.23702699084252</c:v>
                </c:pt>
                <c:pt idx="1238">
                  <c:v>1.23803396651254</c:v>
                </c:pt>
                <c:pt idx="1239">
                  <c:v>1.23901512229358</c:v>
                </c:pt>
                <c:pt idx="1240">
                  <c:v>1.24002209796359</c:v>
                </c:pt>
                <c:pt idx="1241">
                  <c:v>1.24102907363361</c:v>
                </c:pt>
                <c:pt idx="1242">
                  <c:v>1.24203604930362</c:v>
                </c:pt>
                <c:pt idx="1243">
                  <c:v>1.24301720508466</c:v>
                </c:pt>
                <c:pt idx="1244">
                  <c:v>1.24402418075467</c:v>
                </c:pt>
                <c:pt idx="1245">
                  <c:v>1.24503115642469</c:v>
                </c:pt>
                <c:pt idx="1246">
                  <c:v>1.2460381320947</c:v>
                </c:pt>
                <c:pt idx="1247">
                  <c:v>1.24701928787574</c:v>
                </c:pt>
                <c:pt idx="1248">
                  <c:v>1.24802626354575</c:v>
                </c:pt>
                <c:pt idx="1249">
                  <c:v>1.24903323921577</c:v>
                </c:pt>
                <c:pt idx="1250">
                  <c:v>1.25001439499681</c:v>
                </c:pt>
                <c:pt idx="1251">
                  <c:v>1.25102137066682</c:v>
                </c:pt>
                <c:pt idx="1252">
                  <c:v>1.25202834633684</c:v>
                </c:pt>
                <c:pt idx="1253">
                  <c:v>1.25303532200685</c:v>
                </c:pt>
                <c:pt idx="1254">
                  <c:v>1.25401647778789</c:v>
                </c:pt>
                <c:pt idx="1255">
                  <c:v>1.2550234534579</c:v>
                </c:pt>
                <c:pt idx="1256">
                  <c:v>1.25603042912792</c:v>
                </c:pt>
                <c:pt idx="1257">
                  <c:v>1.25703740479793</c:v>
                </c:pt>
                <c:pt idx="1258">
                  <c:v>1.25801856057897</c:v>
                </c:pt>
                <c:pt idx="1259">
                  <c:v>1.25902553624898</c:v>
                </c:pt>
                <c:pt idx="1260">
                  <c:v>1.260032511919</c:v>
                </c:pt>
                <c:pt idx="1261">
                  <c:v>1.26103948758901</c:v>
                </c:pt>
                <c:pt idx="1262">
                  <c:v>1.26202064337005</c:v>
                </c:pt>
                <c:pt idx="1263">
                  <c:v>1.26302761904006</c:v>
                </c:pt>
                <c:pt idx="1264">
                  <c:v>1.26403459471008</c:v>
                </c:pt>
                <c:pt idx="1265">
                  <c:v>1.26501575049112</c:v>
                </c:pt>
                <c:pt idx="1266">
                  <c:v>1.26602272616113</c:v>
                </c:pt>
                <c:pt idx="1267">
                  <c:v>1.26702970183115</c:v>
                </c:pt>
                <c:pt idx="1268">
                  <c:v>1.26803667750116</c:v>
                </c:pt>
                <c:pt idx="1269">
                  <c:v>1.2690178332822</c:v>
                </c:pt>
                <c:pt idx="1270">
                  <c:v>1.27002480895221</c:v>
                </c:pt>
                <c:pt idx="1271">
                  <c:v>1.27103178462223</c:v>
                </c:pt>
                <c:pt idx="1272">
                  <c:v>1.27203876029224</c:v>
                </c:pt>
                <c:pt idx="1273">
                  <c:v>1.27301991607328</c:v>
                </c:pt>
                <c:pt idx="1274">
                  <c:v>1.27402689174329</c:v>
                </c:pt>
                <c:pt idx="1275">
                  <c:v>1.27503386741331</c:v>
                </c:pt>
                <c:pt idx="1276">
                  <c:v>1.27601502319435</c:v>
                </c:pt>
                <c:pt idx="1277">
                  <c:v>1.27702199886436</c:v>
                </c:pt>
                <c:pt idx="1278">
                  <c:v>1.27802897453438</c:v>
                </c:pt>
                <c:pt idx="1279">
                  <c:v>1.27903595020439</c:v>
                </c:pt>
                <c:pt idx="1280">
                  <c:v>1.28001710598543</c:v>
                </c:pt>
                <c:pt idx="1281">
                  <c:v>1.28102408165544</c:v>
                </c:pt>
                <c:pt idx="1282">
                  <c:v>1.28203105732546</c:v>
                </c:pt>
                <c:pt idx="1283">
                  <c:v>1.28303803299547</c:v>
                </c:pt>
                <c:pt idx="1284">
                  <c:v>1.28401918877651</c:v>
                </c:pt>
                <c:pt idx="1285">
                  <c:v>1.28502616444652</c:v>
                </c:pt>
                <c:pt idx="1286">
                  <c:v>1.28603314011654</c:v>
                </c:pt>
                <c:pt idx="1287">
                  <c:v>1.28704011578655</c:v>
                </c:pt>
                <c:pt idx="1288">
                  <c:v>1.28802127156759</c:v>
                </c:pt>
                <c:pt idx="1289">
                  <c:v>1.2890282472376</c:v>
                </c:pt>
                <c:pt idx="1290">
                  <c:v>1.29003522290762</c:v>
                </c:pt>
                <c:pt idx="1291">
                  <c:v>1.29101637868866</c:v>
                </c:pt>
                <c:pt idx="1292">
                  <c:v>1.29202335435867</c:v>
                </c:pt>
                <c:pt idx="1293">
                  <c:v>1.29303033002868</c:v>
                </c:pt>
                <c:pt idx="1294">
                  <c:v>1.2940373056987</c:v>
                </c:pt>
                <c:pt idx="1295">
                  <c:v>1.29501846147974</c:v>
                </c:pt>
                <c:pt idx="1296">
                  <c:v>1.29602543714975</c:v>
                </c:pt>
                <c:pt idx="1297">
                  <c:v>1.29703241281977</c:v>
                </c:pt>
                <c:pt idx="1298">
                  <c:v>1.29803938848978</c:v>
                </c:pt>
                <c:pt idx="1299">
                  <c:v>1.29902054427082</c:v>
                </c:pt>
                <c:pt idx="1300">
                  <c:v>1.30002751994083</c:v>
                </c:pt>
                <c:pt idx="1301">
                  <c:v>1.30103449561085</c:v>
                </c:pt>
                <c:pt idx="1302">
                  <c:v>1.30201565139189</c:v>
                </c:pt>
                <c:pt idx="1303">
                  <c:v>1.3030226270619</c:v>
                </c:pt>
                <c:pt idx="1304">
                  <c:v>1.30402960273191</c:v>
                </c:pt>
                <c:pt idx="1305">
                  <c:v>1.30503657840193</c:v>
                </c:pt>
                <c:pt idx="1306">
                  <c:v>1.30601773418297</c:v>
                </c:pt>
                <c:pt idx="1307">
                  <c:v>1.30702470985298</c:v>
                </c:pt>
                <c:pt idx="1308">
                  <c:v>1.30803168552299</c:v>
                </c:pt>
                <c:pt idx="1309">
                  <c:v>1.30903866119301</c:v>
                </c:pt>
                <c:pt idx="1310">
                  <c:v>1.31001981697405</c:v>
                </c:pt>
                <c:pt idx="1311">
                  <c:v>1.31102679264406</c:v>
                </c:pt>
                <c:pt idx="1312">
                  <c:v>1.31203376831408</c:v>
                </c:pt>
                <c:pt idx="1313">
                  <c:v>1.31301492409511</c:v>
                </c:pt>
                <c:pt idx="1314">
                  <c:v>1.31402189976513</c:v>
                </c:pt>
                <c:pt idx="1315">
                  <c:v>1.31502887543514</c:v>
                </c:pt>
                <c:pt idx="1316">
                  <c:v>1.31603585110516</c:v>
                </c:pt>
                <c:pt idx="1317">
                  <c:v>1.3170170068862</c:v>
                </c:pt>
                <c:pt idx="1318">
                  <c:v>1.31802398255621</c:v>
                </c:pt>
                <c:pt idx="1319">
                  <c:v>1.31903095822622</c:v>
                </c:pt>
                <c:pt idx="1320">
                  <c:v>1.32003793389624</c:v>
                </c:pt>
                <c:pt idx="1321">
                  <c:v>1.32101908967728</c:v>
                </c:pt>
                <c:pt idx="1322">
                  <c:v>1.32202606534729</c:v>
                </c:pt>
                <c:pt idx="1323">
                  <c:v>1.3230330410173</c:v>
                </c:pt>
                <c:pt idx="1324">
                  <c:v>1.32404001668732</c:v>
                </c:pt>
                <c:pt idx="1325">
                  <c:v>1.32502117246836</c:v>
                </c:pt>
                <c:pt idx="1326">
                  <c:v>1.32602814813837</c:v>
                </c:pt>
                <c:pt idx="1327">
                  <c:v>1.32703512380839</c:v>
                </c:pt>
                <c:pt idx="1328">
                  <c:v>1.32801627958943</c:v>
                </c:pt>
                <c:pt idx="1329">
                  <c:v>1.32902325525944</c:v>
                </c:pt>
                <c:pt idx="1330">
                  <c:v>1.33003023092945</c:v>
                </c:pt>
                <c:pt idx="1331">
                  <c:v>1.33103720659947</c:v>
                </c:pt>
                <c:pt idx="1332">
                  <c:v>1.33201836238051</c:v>
                </c:pt>
                <c:pt idx="1333">
                  <c:v>1.33302533805052</c:v>
                </c:pt>
                <c:pt idx="1334">
                  <c:v>1.33403231372053</c:v>
                </c:pt>
                <c:pt idx="1335">
                  <c:v>1.33503928939055</c:v>
                </c:pt>
                <c:pt idx="1336">
                  <c:v>1.33602044517159</c:v>
                </c:pt>
                <c:pt idx="1337">
                  <c:v>1.3370274208416</c:v>
                </c:pt>
                <c:pt idx="1338">
                  <c:v>1.33803439651161</c:v>
                </c:pt>
                <c:pt idx="1339">
                  <c:v>1.33901555229265</c:v>
                </c:pt>
                <c:pt idx="1340">
                  <c:v>1.34002252796267</c:v>
                </c:pt>
                <c:pt idx="1341">
                  <c:v>1.34102950363268</c:v>
                </c:pt>
                <c:pt idx="1342">
                  <c:v>1.3420364793027</c:v>
                </c:pt>
                <c:pt idx="1343">
                  <c:v>1.34301763508373</c:v>
                </c:pt>
                <c:pt idx="1344">
                  <c:v>1.34402461075375</c:v>
                </c:pt>
                <c:pt idx="1345">
                  <c:v>1.34503158642376</c:v>
                </c:pt>
                <c:pt idx="1346">
                  <c:v>1.34603856209378</c:v>
                </c:pt>
                <c:pt idx="1347">
                  <c:v>1.34701971787482</c:v>
                </c:pt>
                <c:pt idx="1348">
                  <c:v>1.34802669354483</c:v>
                </c:pt>
                <c:pt idx="1349">
                  <c:v>1.34903366921484</c:v>
                </c:pt>
                <c:pt idx="1350">
                  <c:v>1.35004064488486</c:v>
                </c:pt>
                <c:pt idx="1351">
                  <c:v>1.3510218006659</c:v>
                </c:pt>
                <c:pt idx="1352">
                  <c:v>1.35202877633591</c:v>
                </c:pt>
                <c:pt idx="1353">
                  <c:v>1.35303575200592</c:v>
                </c:pt>
                <c:pt idx="1354">
                  <c:v>1.35401690778696</c:v>
                </c:pt>
                <c:pt idx="1355">
                  <c:v>1.35502388345698</c:v>
                </c:pt>
                <c:pt idx="1356">
                  <c:v>1.35603085912699</c:v>
                </c:pt>
                <c:pt idx="1357">
                  <c:v>1.35703783479701</c:v>
                </c:pt>
                <c:pt idx="1358">
                  <c:v>1.35801899057804</c:v>
                </c:pt>
                <c:pt idx="1359">
                  <c:v>1.35902596624806</c:v>
                </c:pt>
                <c:pt idx="1360">
                  <c:v>1.36003294191807</c:v>
                </c:pt>
                <c:pt idx="1361">
                  <c:v>1.36103991758809</c:v>
                </c:pt>
                <c:pt idx="1362">
                  <c:v>1.36202107336913</c:v>
                </c:pt>
                <c:pt idx="1363">
                  <c:v>1.36302804903914</c:v>
                </c:pt>
                <c:pt idx="1364">
                  <c:v>1.36403502470915</c:v>
                </c:pt>
                <c:pt idx="1365">
                  <c:v>1.36501618049019</c:v>
                </c:pt>
                <c:pt idx="1366">
                  <c:v>1.36602315616021</c:v>
                </c:pt>
                <c:pt idx="1367">
                  <c:v>1.36703013183022</c:v>
                </c:pt>
                <c:pt idx="1368">
                  <c:v>1.36803710750023</c:v>
                </c:pt>
                <c:pt idx="1369">
                  <c:v>1.36901826328127</c:v>
                </c:pt>
                <c:pt idx="1370">
                  <c:v>1.37002523895129</c:v>
                </c:pt>
                <c:pt idx="1371">
                  <c:v>1.3710322146213</c:v>
                </c:pt>
                <c:pt idx="1372">
                  <c:v>1.37203919029132</c:v>
                </c:pt>
                <c:pt idx="1373">
                  <c:v>1.37302034607236</c:v>
                </c:pt>
                <c:pt idx="1374">
                  <c:v>1.37402732174237</c:v>
                </c:pt>
                <c:pt idx="1375">
                  <c:v>1.37503429741238</c:v>
                </c:pt>
                <c:pt idx="1376">
                  <c:v>1.37601545319342</c:v>
                </c:pt>
                <c:pt idx="1377">
                  <c:v>1.37702242886344</c:v>
                </c:pt>
                <c:pt idx="1378">
                  <c:v>1.37802940453345</c:v>
                </c:pt>
                <c:pt idx="1379">
                  <c:v>1.37903638020346</c:v>
                </c:pt>
                <c:pt idx="1380">
                  <c:v>1.3800175359845</c:v>
                </c:pt>
                <c:pt idx="1381">
                  <c:v>1.38102451165452</c:v>
                </c:pt>
                <c:pt idx="1382">
                  <c:v>1.38203148732453</c:v>
                </c:pt>
                <c:pt idx="1383">
                  <c:v>1.38303846299454</c:v>
                </c:pt>
                <c:pt idx="1384">
                  <c:v>1.38401961877558</c:v>
                </c:pt>
                <c:pt idx="1385">
                  <c:v>1.3850265944456</c:v>
                </c:pt>
                <c:pt idx="1386">
                  <c:v>1.38603357011561</c:v>
                </c:pt>
                <c:pt idx="1387">
                  <c:v>1.38704054578563</c:v>
                </c:pt>
                <c:pt idx="1388">
                  <c:v>1.38802170156666</c:v>
                </c:pt>
                <c:pt idx="1389">
                  <c:v>1.38902867723668</c:v>
                </c:pt>
                <c:pt idx="1390">
                  <c:v>1.39003565290669</c:v>
                </c:pt>
                <c:pt idx="1391">
                  <c:v>1.39101680868773</c:v>
                </c:pt>
                <c:pt idx="1392">
                  <c:v>1.39202378435775</c:v>
                </c:pt>
                <c:pt idx="1393">
                  <c:v>1.39303076002776</c:v>
                </c:pt>
                <c:pt idx="1394">
                  <c:v>1.39403773569777</c:v>
                </c:pt>
                <c:pt idx="1395">
                  <c:v>1.39501889147881</c:v>
                </c:pt>
                <c:pt idx="1396">
                  <c:v>1.39602586714883</c:v>
                </c:pt>
                <c:pt idx="1397">
                  <c:v>1.39703284281884</c:v>
                </c:pt>
                <c:pt idx="1398">
                  <c:v>1.39803981848885</c:v>
                </c:pt>
                <c:pt idx="1399">
                  <c:v>1.39902097426989</c:v>
                </c:pt>
                <c:pt idx="1400">
                  <c:v>1.40002794993991</c:v>
                </c:pt>
                <c:pt idx="1401">
                  <c:v>1.40103492560992</c:v>
                </c:pt>
                <c:pt idx="1402">
                  <c:v>1.40201608139096</c:v>
                </c:pt>
                <c:pt idx="1403">
                  <c:v>1.40302305706097</c:v>
                </c:pt>
                <c:pt idx="1404">
                  <c:v>1.40403003273099</c:v>
                </c:pt>
                <c:pt idx="1405">
                  <c:v>1.405037008401</c:v>
                </c:pt>
                <c:pt idx="1406">
                  <c:v>1.40601816418204</c:v>
                </c:pt>
                <c:pt idx="1407">
                  <c:v>1.40702513985206</c:v>
                </c:pt>
                <c:pt idx="1408">
                  <c:v>1.40803211552207</c:v>
                </c:pt>
                <c:pt idx="1409">
                  <c:v>1.40903909119208</c:v>
                </c:pt>
                <c:pt idx="1410">
                  <c:v>1.41002024697312</c:v>
                </c:pt>
                <c:pt idx="1411">
                  <c:v>1.41102722264314</c:v>
                </c:pt>
                <c:pt idx="1412">
                  <c:v>1.41203419831315</c:v>
                </c:pt>
                <c:pt idx="1413">
                  <c:v>1.41301535409419</c:v>
                </c:pt>
                <c:pt idx="1414">
                  <c:v>1.4140223297642</c:v>
                </c:pt>
                <c:pt idx="1415">
                  <c:v>1.41502930543422</c:v>
                </c:pt>
                <c:pt idx="1416">
                  <c:v>1.41603628110423</c:v>
                </c:pt>
                <c:pt idx="1417">
                  <c:v>1.41701743688527</c:v>
                </c:pt>
                <c:pt idx="1418">
                  <c:v>1.41802441255529</c:v>
                </c:pt>
                <c:pt idx="1419">
                  <c:v>1.4190313882253</c:v>
                </c:pt>
                <c:pt idx="1420">
                  <c:v>1.42003836389531</c:v>
                </c:pt>
                <c:pt idx="1421">
                  <c:v>1.42101951967635</c:v>
                </c:pt>
                <c:pt idx="1422">
                  <c:v>1.42202649534637</c:v>
                </c:pt>
                <c:pt idx="1423">
                  <c:v>1.42303347101638</c:v>
                </c:pt>
                <c:pt idx="1424">
                  <c:v>1.42404044668639</c:v>
                </c:pt>
                <c:pt idx="1425">
                  <c:v>1.42502160246743</c:v>
                </c:pt>
                <c:pt idx="1426">
                  <c:v>1.42602857813745</c:v>
                </c:pt>
                <c:pt idx="1427">
                  <c:v>1.42703555380746</c:v>
                </c:pt>
                <c:pt idx="1428">
                  <c:v>1.4280167095885</c:v>
                </c:pt>
                <c:pt idx="1429">
                  <c:v>1.42902368525851</c:v>
                </c:pt>
                <c:pt idx="1430">
                  <c:v>1.43003066092853</c:v>
                </c:pt>
                <c:pt idx="1431">
                  <c:v>1.43103763659854</c:v>
                </c:pt>
                <c:pt idx="1432">
                  <c:v>1.43201879237958</c:v>
                </c:pt>
                <c:pt idx="1433">
                  <c:v>1.43302576804959</c:v>
                </c:pt>
                <c:pt idx="1434">
                  <c:v>1.43403274371961</c:v>
                </c:pt>
                <c:pt idx="1435">
                  <c:v>1.43503971938962</c:v>
                </c:pt>
                <c:pt idx="1436">
                  <c:v>1.43602087517066</c:v>
                </c:pt>
                <c:pt idx="1437">
                  <c:v>1.43702785084068</c:v>
                </c:pt>
                <c:pt idx="1438">
                  <c:v>1.43803482651069</c:v>
                </c:pt>
                <c:pt idx="1439">
                  <c:v>1.43901598229173</c:v>
                </c:pt>
                <c:pt idx="1440">
                  <c:v>1.44002295796174</c:v>
                </c:pt>
                <c:pt idx="1441">
                  <c:v>1.44102993363176</c:v>
                </c:pt>
                <c:pt idx="1442">
                  <c:v>1.44203690930177</c:v>
                </c:pt>
                <c:pt idx="1443">
                  <c:v>1.44301806508281</c:v>
                </c:pt>
                <c:pt idx="1444">
                  <c:v>1.44402504075282</c:v>
                </c:pt>
                <c:pt idx="1445">
                  <c:v>1.44503201642284</c:v>
                </c:pt>
                <c:pt idx="1446">
                  <c:v>1.44603899209285</c:v>
                </c:pt>
                <c:pt idx="1447">
                  <c:v>1.44702014787389</c:v>
                </c:pt>
                <c:pt idx="1448">
                  <c:v>1.4480271235439</c:v>
                </c:pt>
                <c:pt idx="1449">
                  <c:v>1.44903409921392</c:v>
                </c:pt>
                <c:pt idx="1450">
                  <c:v>1.45001525499496</c:v>
                </c:pt>
                <c:pt idx="1451">
                  <c:v>1.45102223066497</c:v>
                </c:pt>
                <c:pt idx="1452">
                  <c:v>1.45202920633499</c:v>
                </c:pt>
                <c:pt idx="1453">
                  <c:v>1.453036182005</c:v>
                </c:pt>
                <c:pt idx="1454">
                  <c:v>1.45401733778604</c:v>
                </c:pt>
                <c:pt idx="1455">
                  <c:v>1.45502431345605</c:v>
                </c:pt>
                <c:pt idx="1456">
                  <c:v>1.45603128912607</c:v>
                </c:pt>
                <c:pt idx="1457">
                  <c:v>1.45703826479608</c:v>
                </c:pt>
                <c:pt idx="1458">
                  <c:v>1.45801942057712</c:v>
                </c:pt>
                <c:pt idx="1459">
                  <c:v>1.45902639624713</c:v>
                </c:pt>
                <c:pt idx="1460">
                  <c:v>1.46003337191715</c:v>
                </c:pt>
                <c:pt idx="1461">
                  <c:v>1.46104034758716</c:v>
                </c:pt>
                <c:pt idx="1462">
                  <c:v>1.4620215033682</c:v>
                </c:pt>
                <c:pt idx="1463">
                  <c:v>1.46302847903822</c:v>
                </c:pt>
                <c:pt idx="1464">
                  <c:v>1.46403545470823</c:v>
                </c:pt>
                <c:pt idx="1465">
                  <c:v>1.46501661048927</c:v>
                </c:pt>
                <c:pt idx="1466">
                  <c:v>1.46602358615928</c:v>
                </c:pt>
                <c:pt idx="1467">
                  <c:v>1.4670305618293</c:v>
                </c:pt>
                <c:pt idx="1468">
                  <c:v>1.46803753749931</c:v>
                </c:pt>
                <c:pt idx="1469">
                  <c:v>1.46901869328035</c:v>
                </c:pt>
                <c:pt idx="1470">
                  <c:v>1.47002566895036</c:v>
                </c:pt>
                <c:pt idx="1471">
                  <c:v>1.47103264462038</c:v>
                </c:pt>
                <c:pt idx="1472">
                  <c:v>1.47203962029039</c:v>
                </c:pt>
                <c:pt idx="1473">
                  <c:v>1.47302077607143</c:v>
                </c:pt>
                <c:pt idx="1474">
                  <c:v>1.47402775174144</c:v>
                </c:pt>
                <c:pt idx="1475">
                  <c:v>1.47503472741146</c:v>
                </c:pt>
                <c:pt idx="1476">
                  <c:v>1.4760158831925</c:v>
                </c:pt>
                <c:pt idx="1477">
                  <c:v>1.47702285886251</c:v>
                </c:pt>
                <c:pt idx="1478">
                  <c:v>1.47802983453253</c:v>
                </c:pt>
                <c:pt idx="1479">
                  <c:v>1.47903681020254</c:v>
                </c:pt>
                <c:pt idx="1480">
                  <c:v>1.48001796598358</c:v>
                </c:pt>
                <c:pt idx="1481">
                  <c:v>1.48102494165359</c:v>
                </c:pt>
                <c:pt idx="1482">
                  <c:v>1.48203191732361</c:v>
                </c:pt>
                <c:pt idx="1483">
                  <c:v>1.48303889299362</c:v>
                </c:pt>
                <c:pt idx="1484">
                  <c:v>1.48402004877466</c:v>
                </c:pt>
                <c:pt idx="1485">
                  <c:v>1.48502702444467</c:v>
                </c:pt>
                <c:pt idx="1486">
                  <c:v>1.48603400011469</c:v>
                </c:pt>
                <c:pt idx="1487">
                  <c:v>1.48701515589573</c:v>
                </c:pt>
                <c:pt idx="1488">
                  <c:v>1.48802213156574</c:v>
                </c:pt>
                <c:pt idx="1489">
                  <c:v>1.48902910723575</c:v>
                </c:pt>
                <c:pt idx="1490">
                  <c:v>1.49003608290577</c:v>
                </c:pt>
                <c:pt idx="1491">
                  <c:v>1.49101723868681</c:v>
                </c:pt>
                <c:pt idx="1492">
                  <c:v>1.49202421435682</c:v>
                </c:pt>
                <c:pt idx="1493">
                  <c:v>1.49303119002684</c:v>
                </c:pt>
                <c:pt idx="1494">
                  <c:v>1.49403816569685</c:v>
                </c:pt>
                <c:pt idx="1495">
                  <c:v>1.49501932147789</c:v>
                </c:pt>
                <c:pt idx="1496">
                  <c:v>1.4960262971479</c:v>
                </c:pt>
                <c:pt idx="1497">
                  <c:v>1.49703327281792</c:v>
                </c:pt>
                <c:pt idx="1498">
                  <c:v>1.49804024848793</c:v>
                </c:pt>
                <c:pt idx="1499">
                  <c:v>1.49902140426897</c:v>
                </c:pt>
                <c:pt idx="1500">
                  <c:v>1.50002837993898</c:v>
                </c:pt>
                <c:pt idx="1501">
                  <c:v>1.501035355609</c:v>
                </c:pt>
                <c:pt idx="1502">
                  <c:v>1.50201651139004</c:v>
                </c:pt>
                <c:pt idx="1503">
                  <c:v>1.50302348706005</c:v>
                </c:pt>
                <c:pt idx="1504">
                  <c:v>1.50403046273006</c:v>
                </c:pt>
                <c:pt idx="1505">
                  <c:v>1.50503743840008</c:v>
                </c:pt>
                <c:pt idx="1506">
                  <c:v>1.50601859418112</c:v>
                </c:pt>
                <c:pt idx="1507">
                  <c:v>1.50702556985113</c:v>
                </c:pt>
                <c:pt idx="1508">
                  <c:v>1.50803254552115</c:v>
                </c:pt>
                <c:pt idx="1509">
                  <c:v>1.50903952119116</c:v>
                </c:pt>
                <c:pt idx="1510">
                  <c:v>1.5100206769722</c:v>
                </c:pt>
                <c:pt idx="1511">
                  <c:v>1.51102765264221</c:v>
                </c:pt>
                <c:pt idx="1512">
                  <c:v>1.51203462831223</c:v>
                </c:pt>
                <c:pt idx="1513">
                  <c:v>1.51301578409327</c:v>
                </c:pt>
                <c:pt idx="1514">
                  <c:v>1.51402275976328</c:v>
                </c:pt>
                <c:pt idx="1515">
                  <c:v>1.51502973543329</c:v>
                </c:pt>
                <c:pt idx="1516">
                  <c:v>1.51603671110331</c:v>
                </c:pt>
                <c:pt idx="1517">
                  <c:v>1.51701786688435</c:v>
                </c:pt>
                <c:pt idx="1518">
                  <c:v>1.51802484255436</c:v>
                </c:pt>
                <c:pt idx="1519">
                  <c:v>1.51903181822437</c:v>
                </c:pt>
                <c:pt idx="1520">
                  <c:v>1.52003879389439</c:v>
                </c:pt>
                <c:pt idx="1521">
                  <c:v>1.52101994967543</c:v>
                </c:pt>
                <c:pt idx="1522">
                  <c:v>1.52202692534544</c:v>
                </c:pt>
                <c:pt idx="1523">
                  <c:v>1.52303390101546</c:v>
                </c:pt>
                <c:pt idx="1524">
                  <c:v>1.52404087668547</c:v>
                </c:pt>
                <c:pt idx="1525">
                  <c:v>1.52502203246651</c:v>
                </c:pt>
                <c:pt idx="1526">
                  <c:v>1.52602900813652</c:v>
                </c:pt>
                <c:pt idx="1527">
                  <c:v>1.52703598380654</c:v>
                </c:pt>
                <c:pt idx="1528">
                  <c:v>1.52801713958758</c:v>
                </c:pt>
                <c:pt idx="1529">
                  <c:v>1.52902411525759</c:v>
                </c:pt>
                <c:pt idx="1530">
                  <c:v>1.5300310909276</c:v>
                </c:pt>
                <c:pt idx="1531">
                  <c:v>1.53103806659762</c:v>
                </c:pt>
                <c:pt idx="1532">
                  <c:v>1.53201922237866</c:v>
                </c:pt>
                <c:pt idx="1533">
                  <c:v>1.53302619804867</c:v>
                </c:pt>
                <c:pt idx="1534">
                  <c:v>1.53403317371868</c:v>
                </c:pt>
                <c:pt idx="1535">
                  <c:v>1.5350401493887</c:v>
                </c:pt>
                <c:pt idx="1536">
                  <c:v>1.53602130516974</c:v>
                </c:pt>
                <c:pt idx="1537">
                  <c:v>1.53702828083975</c:v>
                </c:pt>
                <c:pt idx="1538">
                  <c:v>1.53803525650977</c:v>
                </c:pt>
                <c:pt idx="1539">
                  <c:v>1.53901641229081</c:v>
                </c:pt>
                <c:pt idx="1540">
                  <c:v>1.54002338796082</c:v>
                </c:pt>
                <c:pt idx="1541">
                  <c:v>1.54103036363083</c:v>
                </c:pt>
                <c:pt idx="1542">
                  <c:v>1.54203733930085</c:v>
                </c:pt>
                <c:pt idx="1543">
                  <c:v>1.54301849508189</c:v>
                </c:pt>
                <c:pt idx="1544">
                  <c:v>1.5440254707519</c:v>
                </c:pt>
                <c:pt idx="1545">
                  <c:v>1.54503244642191</c:v>
                </c:pt>
                <c:pt idx="1546">
                  <c:v>1.54603942209193</c:v>
                </c:pt>
                <c:pt idx="1547">
                  <c:v>1.54702057787297</c:v>
                </c:pt>
                <c:pt idx="1548">
                  <c:v>1.54802755354298</c:v>
                </c:pt>
                <c:pt idx="1549">
                  <c:v>1.54903452921299</c:v>
                </c:pt>
                <c:pt idx="1550">
                  <c:v>1.55001568499403</c:v>
                </c:pt>
                <c:pt idx="1551">
                  <c:v>1.55102266066405</c:v>
                </c:pt>
                <c:pt idx="1552">
                  <c:v>1.55202963633406</c:v>
                </c:pt>
                <c:pt idx="1553">
                  <c:v>1.55303661200408</c:v>
                </c:pt>
                <c:pt idx="1554">
                  <c:v>1.55401776778512</c:v>
                </c:pt>
                <c:pt idx="1555">
                  <c:v>1.55502474345513</c:v>
                </c:pt>
                <c:pt idx="1556">
                  <c:v>1.55603171912514</c:v>
                </c:pt>
                <c:pt idx="1557">
                  <c:v>1.55703869479516</c:v>
                </c:pt>
                <c:pt idx="1558">
                  <c:v>1.5580198505762</c:v>
                </c:pt>
                <c:pt idx="1559">
                  <c:v>1.55902682624621</c:v>
                </c:pt>
                <c:pt idx="1560">
                  <c:v>1.56003380191622</c:v>
                </c:pt>
                <c:pt idx="1561">
                  <c:v>1.56104077758624</c:v>
                </c:pt>
                <c:pt idx="1562">
                  <c:v>1.56202193336728</c:v>
                </c:pt>
                <c:pt idx="1563">
                  <c:v>1.56302890903729</c:v>
                </c:pt>
                <c:pt idx="1564">
                  <c:v>1.5640358847073</c:v>
                </c:pt>
                <c:pt idx="1565">
                  <c:v>1.56501704048834</c:v>
                </c:pt>
                <c:pt idx="1566">
                  <c:v>1.56602401615836</c:v>
                </c:pt>
                <c:pt idx="1567">
                  <c:v>1.56703099182837</c:v>
                </c:pt>
                <c:pt idx="1568">
                  <c:v>1.56803796749839</c:v>
                </c:pt>
                <c:pt idx="1569">
                  <c:v>1.56901912327942</c:v>
                </c:pt>
                <c:pt idx="1570">
                  <c:v>1.57002609894944</c:v>
                </c:pt>
                <c:pt idx="1571">
                  <c:v>1.57103307461945</c:v>
                </c:pt>
                <c:pt idx="1572">
                  <c:v>1.57204005028947</c:v>
                </c:pt>
                <c:pt idx="1573">
                  <c:v>1.57302120607051</c:v>
                </c:pt>
                <c:pt idx="1574">
                  <c:v>1.57402818174052</c:v>
                </c:pt>
                <c:pt idx="1575">
                  <c:v>1.57503515741053</c:v>
                </c:pt>
                <c:pt idx="1576">
                  <c:v>1.57601631319157</c:v>
                </c:pt>
                <c:pt idx="1577">
                  <c:v>1.57702328886159</c:v>
                </c:pt>
                <c:pt idx="1578">
                  <c:v>1.5780302645316</c:v>
                </c:pt>
                <c:pt idx="1579">
                  <c:v>1.57903724020161</c:v>
                </c:pt>
                <c:pt idx="1580">
                  <c:v>1.58001839598265</c:v>
                </c:pt>
                <c:pt idx="1581">
                  <c:v>1.58102537165267</c:v>
                </c:pt>
                <c:pt idx="1582">
                  <c:v>1.58203234732268</c:v>
                </c:pt>
                <c:pt idx="1583">
                  <c:v>1.5830393229927</c:v>
                </c:pt>
                <c:pt idx="1584">
                  <c:v>1.58402047877374</c:v>
                </c:pt>
                <c:pt idx="1585">
                  <c:v>1.58502745444375</c:v>
                </c:pt>
                <c:pt idx="1586">
                  <c:v>1.58603443011376</c:v>
                </c:pt>
                <c:pt idx="1587">
                  <c:v>1.58704140578378</c:v>
                </c:pt>
                <c:pt idx="1588">
                  <c:v>1.58802256156482</c:v>
                </c:pt>
                <c:pt idx="1589">
                  <c:v>1.58902953723483</c:v>
                </c:pt>
                <c:pt idx="1590">
                  <c:v>1.59003651290484</c:v>
                </c:pt>
                <c:pt idx="1591">
                  <c:v>1.59101766868588</c:v>
                </c:pt>
                <c:pt idx="1592">
                  <c:v>1.5920246443559</c:v>
                </c:pt>
                <c:pt idx="1593">
                  <c:v>1.59303162002591</c:v>
                </c:pt>
                <c:pt idx="1594">
                  <c:v>1.59403859569592</c:v>
                </c:pt>
                <c:pt idx="1595">
                  <c:v>1.59501975147696</c:v>
                </c:pt>
                <c:pt idx="1596">
                  <c:v>1.59602672714698</c:v>
                </c:pt>
                <c:pt idx="1597">
                  <c:v>1.59703370281699</c:v>
                </c:pt>
                <c:pt idx="1598">
                  <c:v>1.59804067848701</c:v>
                </c:pt>
                <c:pt idx="1599">
                  <c:v>1.59902183426805</c:v>
                </c:pt>
                <c:pt idx="1600">
                  <c:v>1.60002880993806</c:v>
                </c:pt>
                <c:pt idx="1601">
                  <c:v>1.60103578560807</c:v>
                </c:pt>
                <c:pt idx="1602">
                  <c:v>1.60201694138911</c:v>
                </c:pt>
                <c:pt idx="1603">
                  <c:v>1.60302391705913</c:v>
                </c:pt>
                <c:pt idx="1604">
                  <c:v>1.60403089272914</c:v>
                </c:pt>
                <c:pt idx="1605">
                  <c:v>1.60503786839915</c:v>
                </c:pt>
                <c:pt idx="1606">
                  <c:v>1.60601902418019</c:v>
                </c:pt>
                <c:pt idx="1607">
                  <c:v>1.60702599985021</c:v>
                </c:pt>
                <c:pt idx="1608">
                  <c:v>1.60803297552022</c:v>
                </c:pt>
                <c:pt idx="1609">
                  <c:v>1.60903995119024</c:v>
                </c:pt>
                <c:pt idx="1610">
                  <c:v>1.61002110697127</c:v>
                </c:pt>
                <c:pt idx="1611">
                  <c:v>1.61102808264129</c:v>
                </c:pt>
                <c:pt idx="1612">
                  <c:v>1.6120350583113</c:v>
                </c:pt>
                <c:pt idx="1613">
                  <c:v>1.61301621409234</c:v>
                </c:pt>
                <c:pt idx="1614">
                  <c:v>1.61402318976235</c:v>
                </c:pt>
                <c:pt idx="1615">
                  <c:v>1.61503016543237</c:v>
                </c:pt>
                <c:pt idx="1616">
                  <c:v>1.61603714110238</c:v>
                </c:pt>
                <c:pt idx="1617">
                  <c:v>1.61701829688342</c:v>
                </c:pt>
                <c:pt idx="1618">
                  <c:v>1.61802527255344</c:v>
                </c:pt>
                <c:pt idx="1619">
                  <c:v>1.61903224822345</c:v>
                </c:pt>
                <c:pt idx="1620">
                  <c:v>1.62003922389346</c:v>
                </c:pt>
                <c:pt idx="1621">
                  <c:v>1.6210203796745</c:v>
                </c:pt>
                <c:pt idx="1622">
                  <c:v>1.62202735534452</c:v>
                </c:pt>
                <c:pt idx="1623">
                  <c:v>1.62303433101453</c:v>
                </c:pt>
                <c:pt idx="1624">
                  <c:v>1.62404130668455</c:v>
                </c:pt>
                <c:pt idx="1625">
                  <c:v>1.62502246246558</c:v>
                </c:pt>
                <c:pt idx="1626">
                  <c:v>1.6260294381356</c:v>
                </c:pt>
                <c:pt idx="1627">
                  <c:v>1.62703641380561</c:v>
                </c:pt>
                <c:pt idx="1628">
                  <c:v>1.62801756958665</c:v>
                </c:pt>
                <c:pt idx="1629">
                  <c:v>1.62902454525667</c:v>
                </c:pt>
                <c:pt idx="1630">
                  <c:v>1.63003152092668</c:v>
                </c:pt>
                <c:pt idx="1631">
                  <c:v>1.63103849659669</c:v>
                </c:pt>
                <c:pt idx="1632">
                  <c:v>1.63201965237773</c:v>
                </c:pt>
                <c:pt idx="1633">
                  <c:v>1.63302662804775</c:v>
                </c:pt>
                <c:pt idx="1634">
                  <c:v>1.63403360371776</c:v>
                </c:pt>
                <c:pt idx="1635">
                  <c:v>1.63504057938777</c:v>
                </c:pt>
                <c:pt idx="1636">
                  <c:v>1.63602173516881</c:v>
                </c:pt>
                <c:pt idx="1637">
                  <c:v>1.63702871083883</c:v>
                </c:pt>
                <c:pt idx="1638">
                  <c:v>1.63803568650884</c:v>
                </c:pt>
                <c:pt idx="1639">
                  <c:v>1.63901684228988</c:v>
                </c:pt>
                <c:pt idx="1640">
                  <c:v>1.64002381795989</c:v>
                </c:pt>
                <c:pt idx="1641">
                  <c:v>1.64103079362991</c:v>
                </c:pt>
                <c:pt idx="1642">
                  <c:v>1.64203776929992</c:v>
                </c:pt>
                <c:pt idx="1643">
                  <c:v>1.64301892508096</c:v>
                </c:pt>
                <c:pt idx="1644">
                  <c:v>1.64402590075098</c:v>
                </c:pt>
                <c:pt idx="1645">
                  <c:v>1.64503287642099</c:v>
                </c:pt>
                <c:pt idx="1646">
                  <c:v>1.646039852091</c:v>
                </c:pt>
                <c:pt idx="1647">
                  <c:v>1.64702100787204</c:v>
                </c:pt>
                <c:pt idx="1648">
                  <c:v>1.64802798354206</c:v>
                </c:pt>
                <c:pt idx="1649">
                  <c:v>1.64903495921207</c:v>
                </c:pt>
                <c:pt idx="1650">
                  <c:v>1.65001611499311</c:v>
                </c:pt>
                <c:pt idx="1651">
                  <c:v>1.65102309066312</c:v>
                </c:pt>
                <c:pt idx="1652">
                  <c:v>1.65203006633314</c:v>
                </c:pt>
                <c:pt idx="1653">
                  <c:v>1.65303704200315</c:v>
                </c:pt>
                <c:pt idx="1654">
                  <c:v>1.65401819778419</c:v>
                </c:pt>
                <c:pt idx="1655">
                  <c:v>1.6550251734542</c:v>
                </c:pt>
                <c:pt idx="1656">
                  <c:v>1.65603214912422</c:v>
                </c:pt>
                <c:pt idx="1657">
                  <c:v>1.65703912479423</c:v>
                </c:pt>
                <c:pt idx="1658">
                  <c:v>1.65802028057527</c:v>
                </c:pt>
                <c:pt idx="1659">
                  <c:v>1.65902725624529</c:v>
                </c:pt>
                <c:pt idx="1660">
                  <c:v>1.6600342319153</c:v>
                </c:pt>
                <c:pt idx="1661">
                  <c:v>1.66104120758531</c:v>
                </c:pt>
                <c:pt idx="1662">
                  <c:v>1.66202236336635</c:v>
                </c:pt>
                <c:pt idx="1663">
                  <c:v>1.66302933903637</c:v>
                </c:pt>
                <c:pt idx="1664">
                  <c:v>1.66403631470638</c:v>
                </c:pt>
                <c:pt idx="1665">
                  <c:v>1.66501747048742</c:v>
                </c:pt>
                <c:pt idx="1666">
                  <c:v>1.66602444615743</c:v>
                </c:pt>
                <c:pt idx="1667">
                  <c:v>1.66703142182745</c:v>
                </c:pt>
                <c:pt idx="1668">
                  <c:v>1.66803839749746</c:v>
                </c:pt>
                <c:pt idx="1669">
                  <c:v>1.6690195532785</c:v>
                </c:pt>
                <c:pt idx="1670">
                  <c:v>1.67002652894851</c:v>
                </c:pt>
                <c:pt idx="1671">
                  <c:v>1.67103350461853</c:v>
                </c:pt>
                <c:pt idx="1672">
                  <c:v>1.67204048028854</c:v>
                </c:pt>
                <c:pt idx="1673">
                  <c:v>1.67302163606958</c:v>
                </c:pt>
                <c:pt idx="1674">
                  <c:v>1.6740286117396</c:v>
                </c:pt>
                <c:pt idx="1675">
                  <c:v>1.67503558740961</c:v>
                </c:pt>
                <c:pt idx="1676">
                  <c:v>1.67601674319065</c:v>
                </c:pt>
                <c:pt idx="1677">
                  <c:v>1.67702371886066</c:v>
                </c:pt>
                <c:pt idx="1678">
                  <c:v>1.67803069453068</c:v>
                </c:pt>
                <c:pt idx="1679">
                  <c:v>1.67903767020069</c:v>
                </c:pt>
                <c:pt idx="1680">
                  <c:v>1.68001882598173</c:v>
                </c:pt>
                <c:pt idx="1681">
                  <c:v>1.68102580165174</c:v>
                </c:pt>
                <c:pt idx="1682">
                  <c:v>1.68203277732176</c:v>
                </c:pt>
                <c:pt idx="1683">
                  <c:v>1.68303975299177</c:v>
                </c:pt>
                <c:pt idx="1684">
                  <c:v>1.68402090877281</c:v>
                </c:pt>
                <c:pt idx="1685">
                  <c:v>1.68502788444282</c:v>
                </c:pt>
                <c:pt idx="1686">
                  <c:v>1.68603486011284</c:v>
                </c:pt>
                <c:pt idx="1687">
                  <c:v>1.68704183578285</c:v>
                </c:pt>
                <c:pt idx="1688">
                  <c:v>1.68802299156389</c:v>
                </c:pt>
                <c:pt idx="1689">
                  <c:v>1.68902996723391</c:v>
                </c:pt>
                <c:pt idx="1690">
                  <c:v>1.69003694290392</c:v>
                </c:pt>
                <c:pt idx="1691">
                  <c:v>1.69101809868496</c:v>
                </c:pt>
                <c:pt idx="1692">
                  <c:v>1.69202507435497</c:v>
                </c:pt>
                <c:pt idx="1693">
                  <c:v>1.69303205002499</c:v>
                </c:pt>
                <c:pt idx="1694">
                  <c:v>1.694039025695</c:v>
                </c:pt>
                <c:pt idx="1695">
                  <c:v>1.69502018147604</c:v>
                </c:pt>
                <c:pt idx="1696">
                  <c:v>1.69602715714605</c:v>
                </c:pt>
                <c:pt idx="1697">
                  <c:v>1.69703413281607</c:v>
                </c:pt>
                <c:pt idx="1698">
                  <c:v>1.69804110848608</c:v>
                </c:pt>
                <c:pt idx="1699">
                  <c:v>1.69902226426712</c:v>
                </c:pt>
                <c:pt idx="1700">
                  <c:v>1.70002923993713</c:v>
                </c:pt>
                <c:pt idx="1701">
                  <c:v>1.70103621560715</c:v>
                </c:pt>
                <c:pt idx="1702">
                  <c:v>1.70201737138819</c:v>
                </c:pt>
                <c:pt idx="1703">
                  <c:v>1.7030243470582</c:v>
                </c:pt>
                <c:pt idx="1704">
                  <c:v>1.70403132272822</c:v>
                </c:pt>
                <c:pt idx="1705">
                  <c:v>1.70503829839823</c:v>
                </c:pt>
                <c:pt idx="1706">
                  <c:v>1.70601945417927</c:v>
                </c:pt>
                <c:pt idx="1707">
                  <c:v>1.70702642984928</c:v>
                </c:pt>
                <c:pt idx="1708">
                  <c:v>1.7080334055193</c:v>
                </c:pt>
                <c:pt idx="1709">
                  <c:v>1.70904038118931</c:v>
                </c:pt>
                <c:pt idx="1710">
                  <c:v>1.71002153697035</c:v>
                </c:pt>
                <c:pt idx="1711">
                  <c:v>1.71102851264036</c:v>
                </c:pt>
                <c:pt idx="1712">
                  <c:v>1.71203548831038</c:v>
                </c:pt>
                <c:pt idx="1713">
                  <c:v>1.71301664409142</c:v>
                </c:pt>
                <c:pt idx="1714">
                  <c:v>1.71402361976143</c:v>
                </c:pt>
                <c:pt idx="1715">
                  <c:v>1.71503059543144</c:v>
                </c:pt>
                <c:pt idx="1716">
                  <c:v>1.71603757110146</c:v>
                </c:pt>
                <c:pt idx="1717">
                  <c:v>1.7170187268825</c:v>
                </c:pt>
                <c:pt idx="1718">
                  <c:v>1.71802570255251</c:v>
                </c:pt>
                <c:pt idx="1719">
                  <c:v>1.71903267822253</c:v>
                </c:pt>
                <c:pt idx="1720">
                  <c:v>1.72003965389254</c:v>
                </c:pt>
                <c:pt idx="1721">
                  <c:v>1.72102080967358</c:v>
                </c:pt>
                <c:pt idx="1722">
                  <c:v>1.72202778534359</c:v>
                </c:pt>
                <c:pt idx="1723">
                  <c:v>1.72303476101361</c:v>
                </c:pt>
                <c:pt idx="1724">
                  <c:v>1.72404173668362</c:v>
                </c:pt>
                <c:pt idx="1725">
                  <c:v>1.72502289246466</c:v>
                </c:pt>
                <c:pt idx="1726">
                  <c:v>1.72602986813467</c:v>
                </c:pt>
                <c:pt idx="1727">
                  <c:v>1.72703684380469</c:v>
                </c:pt>
                <c:pt idx="1728">
                  <c:v>1.72801799958573</c:v>
                </c:pt>
                <c:pt idx="1729">
                  <c:v>1.72902497525574</c:v>
                </c:pt>
                <c:pt idx="1730">
                  <c:v>1.73003195092575</c:v>
                </c:pt>
                <c:pt idx="1731">
                  <c:v>1.73103892659577</c:v>
                </c:pt>
                <c:pt idx="1732">
                  <c:v>1.73202008237681</c:v>
                </c:pt>
                <c:pt idx="1733">
                  <c:v>1.73302705804682</c:v>
                </c:pt>
                <c:pt idx="1734">
                  <c:v>1.73403403371684</c:v>
                </c:pt>
                <c:pt idx="1735">
                  <c:v>1.73504100938685</c:v>
                </c:pt>
                <c:pt idx="1736">
                  <c:v>1.73602216516789</c:v>
                </c:pt>
                <c:pt idx="1737">
                  <c:v>1.7370291408379</c:v>
                </c:pt>
                <c:pt idx="1738">
                  <c:v>1.73803611650792</c:v>
                </c:pt>
                <c:pt idx="1739">
                  <c:v>1.73901727228896</c:v>
                </c:pt>
                <c:pt idx="1740">
                  <c:v>1.74002424795897</c:v>
                </c:pt>
                <c:pt idx="1741">
                  <c:v>1.74103122362898</c:v>
                </c:pt>
                <c:pt idx="1742">
                  <c:v>1.742038199299</c:v>
                </c:pt>
                <c:pt idx="1743">
                  <c:v>1.74301935508004</c:v>
                </c:pt>
                <c:pt idx="1744">
                  <c:v>1.74402633075005</c:v>
                </c:pt>
                <c:pt idx="1745">
                  <c:v>1.74503330642006</c:v>
                </c:pt>
                <c:pt idx="1746">
                  <c:v>1.74604028209008</c:v>
                </c:pt>
                <c:pt idx="1747">
                  <c:v>1.74702143787112</c:v>
                </c:pt>
                <c:pt idx="1748">
                  <c:v>1.74802841354113</c:v>
                </c:pt>
                <c:pt idx="1749">
                  <c:v>1.74903538921115</c:v>
                </c:pt>
                <c:pt idx="1750">
                  <c:v>1.75004236488116</c:v>
                </c:pt>
                <c:pt idx="1751">
                  <c:v>1.7510235206622</c:v>
                </c:pt>
                <c:pt idx="1752">
                  <c:v>1.75203049633221</c:v>
                </c:pt>
                <c:pt idx="1753">
                  <c:v>1.75303747200223</c:v>
                </c:pt>
                <c:pt idx="1754">
                  <c:v>1.75401862778327</c:v>
                </c:pt>
                <c:pt idx="1755">
                  <c:v>1.75502560345328</c:v>
                </c:pt>
                <c:pt idx="1756">
                  <c:v>1.75603257912329</c:v>
                </c:pt>
                <c:pt idx="1757">
                  <c:v>1.75703955479331</c:v>
                </c:pt>
                <c:pt idx="1758">
                  <c:v>1.75802071057435</c:v>
                </c:pt>
                <c:pt idx="1759">
                  <c:v>1.75902768624436</c:v>
                </c:pt>
                <c:pt idx="1760">
                  <c:v>1.76003466191437</c:v>
                </c:pt>
                <c:pt idx="1761">
                  <c:v>1.76104163758439</c:v>
                </c:pt>
                <c:pt idx="1762">
                  <c:v>1.76202279336543</c:v>
                </c:pt>
                <c:pt idx="1763">
                  <c:v>1.76302976903544</c:v>
                </c:pt>
                <c:pt idx="1764">
                  <c:v>1.76403674470546</c:v>
                </c:pt>
                <c:pt idx="1765">
                  <c:v>1.7650179004865</c:v>
                </c:pt>
                <c:pt idx="1766">
                  <c:v>1.76602487615651</c:v>
                </c:pt>
                <c:pt idx="1767">
                  <c:v>1.76703185182652</c:v>
                </c:pt>
                <c:pt idx="1768">
                  <c:v>1.76803882749654</c:v>
                </c:pt>
                <c:pt idx="1769">
                  <c:v>1.76901998327758</c:v>
                </c:pt>
                <c:pt idx="1770">
                  <c:v>1.77002695894759</c:v>
                </c:pt>
                <c:pt idx="1771">
                  <c:v>1.7710339346176</c:v>
                </c:pt>
                <c:pt idx="1772">
                  <c:v>1.77204091028762</c:v>
                </c:pt>
                <c:pt idx="1773">
                  <c:v>1.77302206606866</c:v>
                </c:pt>
                <c:pt idx="1774">
                  <c:v>1.77402904173867</c:v>
                </c:pt>
                <c:pt idx="1775">
                  <c:v>1.77503601740868</c:v>
                </c:pt>
                <c:pt idx="1776">
                  <c:v>1.77601717318972</c:v>
                </c:pt>
                <c:pt idx="1777">
                  <c:v>1.77702414885974</c:v>
                </c:pt>
                <c:pt idx="1778">
                  <c:v>1.77803112452975</c:v>
                </c:pt>
                <c:pt idx="1779">
                  <c:v>1.77903810019977</c:v>
                </c:pt>
                <c:pt idx="1780">
                  <c:v>1.7800192559808</c:v>
                </c:pt>
                <c:pt idx="1781">
                  <c:v>1.78102623165082</c:v>
                </c:pt>
                <c:pt idx="1782">
                  <c:v>1.78203320732083</c:v>
                </c:pt>
                <c:pt idx="1783">
                  <c:v>1.78304018299085</c:v>
                </c:pt>
                <c:pt idx="1784">
                  <c:v>1.78402133877189</c:v>
                </c:pt>
                <c:pt idx="1785">
                  <c:v>1.7850283144419</c:v>
                </c:pt>
                <c:pt idx="1786">
                  <c:v>1.78603529011191</c:v>
                </c:pt>
                <c:pt idx="1787">
                  <c:v>1.78704226578193</c:v>
                </c:pt>
                <c:pt idx="1788">
                  <c:v>1.78802342156297</c:v>
                </c:pt>
                <c:pt idx="1789">
                  <c:v>1.78903039723298</c:v>
                </c:pt>
                <c:pt idx="1790">
                  <c:v>1.79003737290299</c:v>
                </c:pt>
                <c:pt idx="1791">
                  <c:v>1.79101852868403</c:v>
                </c:pt>
                <c:pt idx="1792">
                  <c:v>1.79202550435405</c:v>
                </c:pt>
                <c:pt idx="1793">
                  <c:v>1.79303248002406</c:v>
                </c:pt>
                <c:pt idx="1794">
                  <c:v>1.79403945569408</c:v>
                </c:pt>
                <c:pt idx="1795">
                  <c:v>1.79502061147512</c:v>
                </c:pt>
                <c:pt idx="1796">
                  <c:v>1.79602758714513</c:v>
                </c:pt>
                <c:pt idx="1797">
                  <c:v>1.79703456281514</c:v>
                </c:pt>
                <c:pt idx="1798">
                  <c:v>1.79804153848516</c:v>
                </c:pt>
                <c:pt idx="1799">
                  <c:v>1.7990226942662</c:v>
                </c:pt>
                <c:pt idx="1800">
                  <c:v>1.80002966993621</c:v>
                </c:pt>
                <c:pt idx="1801">
                  <c:v>1.80103664560622</c:v>
                </c:pt>
                <c:pt idx="1802">
                  <c:v>1.80201780138726</c:v>
                </c:pt>
                <c:pt idx="1803">
                  <c:v>1.80302477705728</c:v>
                </c:pt>
                <c:pt idx="1804">
                  <c:v>1.80403175272729</c:v>
                </c:pt>
                <c:pt idx="1805">
                  <c:v>1.8050387283973</c:v>
                </c:pt>
                <c:pt idx="1806">
                  <c:v>1.80601988417834</c:v>
                </c:pt>
                <c:pt idx="1807">
                  <c:v>1.80702685984836</c:v>
                </c:pt>
                <c:pt idx="1808">
                  <c:v>1.80803383551837</c:v>
                </c:pt>
                <c:pt idx="1809">
                  <c:v>1.80904081118839</c:v>
                </c:pt>
                <c:pt idx="1810">
                  <c:v>1.81002196696943</c:v>
                </c:pt>
                <c:pt idx="1811">
                  <c:v>1.81102894263944</c:v>
                </c:pt>
                <c:pt idx="1812">
                  <c:v>1.81203591830945</c:v>
                </c:pt>
                <c:pt idx="1813">
                  <c:v>1.81301707409049</c:v>
                </c:pt>
                <c:pt idx="1814">
                  <c:v>1.81402404976051</c:v>
                </c:pt>
                <c:pt idx="1815">
                  <c:v>1.81503102543052</c:v>
                </c:pt>
                <c:pt idx="1816">
                  <c:v>1.81603800110053</c:v>
                </c:pt>
                <c:pt idx="1817">
                  <c:v>1.81701915688157</c:v>
                </c:pt>
                <c:pt idx="1818">
                  <c:v>1.81802613255159</c:v>
                </c:pt>
                <c:pt idx="1819">
                  <c:v>1.8190331082216</c:v>
                </c:pt>
                <c:pt idx="1820">
                  <c:v>1.82004008389162</c:v>
                </c:pt>
                <c:pt idx="1821">
                  <c:v>1.82102123967265</c:v>
                </c:pt>
                <c:pt idx="1822">
                  <c:v>1.82202821534267</c:v>
                </c:pt>
                <c:pt idx="1823">
                  <c:v>1.82303519101268</c:v>
                </c:pt>
                <c:pt idx="1824">
                  <c:v>1.8240421666827</c:v>
                </c:pt>
                <c:pt idx="1825">
                  <c:v>1.82502332246373</c:v>
                </c:pt>
                <c:pt idx="1826">
                  <c:v>1.82603029813375</c:v>
                </c:pt>
                <c:pt idx="1827">
                  <c:v>1.82703727380376</c:v>
                </c:pt>
                <c:pt idx="1828">
                  <c:v>1.8280184295848</c:v>
                </c:pt>
                <c:pt idx="1829">
                  <c:v>1.82902540525482</c:v>
                </c:pt>
                <c:pt idx="1830">
                  <c:v>1.83003238092483</c:v>
                </c:pt>
                <c:pt idx="1831">
                  <c:v>1.83103935659484</c:v>
                </c:pt>
                <c:pt idx="1832">
                  <c:v>1.83202051237588</c:v>
                </c:pt>
                <c:pt idx="1833">
                  <c:v>1.8330274880459</c:v>
                </c:pt>
                <c:pt idx="1834">
                  <c:v>1.83403446371591</c:v>
                </c:pt>
                <c:pt idx="1835">
                  <c:v>1.83504143938593</c:v>
                </c:pt>
                <c:pt idx="1836">
                  <c:v>1.83602259516696</c:v>
                </c:pt>
                <c:pt idx="1837">
                  <c:v>1.83702957083698</c:v>
                </c:pt>
                <c:pt idx="1838">
                  <c:v>1.83803654650699</c:v>
                </c:pt>
                <c:pt idx="1839">
                  <c:v>1.83901770228803</c:v>
                </c:pt>
                <c:pt idx="1840">
                  <c:v>1.84002467795805</c:v>
                </c:pt>
                <c:pt idx="1841">
                  <c:v>1.84103165362806</c:v>
                </c:pt>
                <c:pt idx="1842">
                  <c:v>1.84203862929807</c:v>
                </c:pt>
                <c:pt idx="1843">
                  <c:v>1.84301978507911</c:v>
                </c:pt>
                <c:pt idx="1844">
                  <c:v>1.84402676074913</c:v>
                </c:pt>
                <c:pt idx="1845">
                  <c:v>1.84503373641914</c:v>
                </c:pt>
                <c:pt idx="1846">
                  <c:v>1.84604071208915</c:v>
                </c:pt>
                <c:pt idx="1847">
                  <c:v>1.84702186787019</c:v>
                </c:pt>
                <c:pt idx="1848">
                  <c:v>1.84802884354021</c:v>
                </c:pt>
                <c:pt idx="1849">
                  <c:v>1.84903581921022</c:v>
                </c:pt>
                <c:pt idx="1850">
                  <c:v>1.85001697499126</c:v>
                </c:pt>
                <c:pt idx="1851">
                  <c:v>1.85102395066127</c:v>
                </c:pt>
                <c:pt idx="1852">
                  <c:v>1.85203092633129</c:v>
                </c:pt>
                <c:pt idx="1853">
                  <c:v>1.8530379020013</c:v>
                </c:pt>
                <c:pt idx="1854">
                  <c:v>1.85401905778234</c:v>
                </c:pt>
                <c:pt idx="1855">
                  <c:v>1.85502603345236</c:v>
                </c:pt>
                <c:pt idx="1856">
                  <c:v>1.85603300912237</c:v>
                </c:pt>
                <c:pt idx="1857">
                  <c:v>1.85703998479238</c:v>
                </c:pt>
                <c:pt idx="1858">
                  <c:v>1.85802114057342</c:v>
                </c:pt>
                <c:pt idx="1859">
                  <c:v>1.85902811624344</c:v>
                </c:pt>
                <c:pt idx="1860">
                  <c:v>1.86003509191345</c:v>
                </c:pt>
                <c:pt idx="1861">
                  <c:v>1.86104206758346</c:v>
                </c:pt>
                <c:pt idx="1862">
                  <c:v>1.8620232233645</c:v>
                </c:pt>
                <c:pt idx="1863">
                  <c:v>1.86303019903452</c:v>
                </c:pt>
                <c:pt idx="1864">
                  <c:v>1.86403717470453</c:v>
                </c:pt>
                <c:pt idx="1865">
                  <c:v>1.86501833048557</c:v>
                </c:pt>
                <c:pt idx="1866">
                  <c:v>1.86602530615558</c:v>
                </c:pt>
                <c:pt idx="1867">
                  <c:v>1.8670322818256</c:v>
                </c:pt>
                <c:pt idx="1868">
                  <c:v>1.86803925749561</c:v>
                </c:pt>
                <c:pt idx="1869">
                  <c:v>1.86902041327665</c:v>
                </c:pt>
                <c:pt idx="1870">
                  <c:v>1.87002738894667</c:v>
                </c:pt>
                <c:pt idx="1871">
                  <c:v>1.87103436461668</c:v>
                </c:pt>
                <c:pt idx="1872">
                  <c:v>1.87204134028669</c:v>
                </c:pt>
                <c:pt idx="1873">
                  <c:v>1.87302249606773</c:v>
                </c:pt>
                <c:pt idx="1874">
                  <c:v>1.87402947173775</c:v>
                </c:pt>
                <c:pt idx="1875">
                  <c:v>1.87503644740776</c:v>
                </c:pt>
                <c:pt idx="1876">
                  <c:v>1.8760176031888</c:v>
                </c:pt>
                <c:pt idx="1877">
                  <c:v>1.87702457885881</c:v>
                </c:pt>
                <c:pt idx="1878">
                  <c:v>1.87803155452883</c:v>
                </c:pt>
                <c:pt idx="1879">
                  <c:v>1.87903853019884</c:v>
                </c:pt>
                <c:pt idx="1880">
                  <c:v>1.88001968597988</c:v>
                </c:pt>
                <c:pt idx="1881">
                  <c:v>1.8810266616499</c:v>
                </c:pt>
                <c:pt idx="1882">
                  <c:v>1.88203363731991</c:v>
                </c:pt>
                <c:pt idx="1883">
                  <c:v>1.88304061298992</c:v>
                </c:pt>
                <c:pt idx="1884">
                  <c:v>1.88402176877096</c:v>
                </c:pt>
                <c:pt idx="1885">
                  <c:v>1.88502874444098</c:v>
                </c:pt>
                <c:pt idx="1886">
                  <c:v>1.88603572011099</c:v>
                </c:pt>
                <c:pt idx="1887">
                  <c:v>1.88701687589203</c:v>
                </c:pt>
                <c:pt idx="1888">
                  <c:v>1.88802385156204</c:v>
                </c:pt>
                <c:pt idx="1889">
                  <c:v>1.88903082723206</c:v>
                </c:pt>
                <c:pt idx="1890">
                  <c:v>1.89003780290207</c:v>
                </c:pt>
                <c:pt idx="1891">
                  <c:v>1.89101895868311</c:v>
                </c:pt>
                <c:pt idx="1892">
                  <c:v>1.89202593435312</c:v>
                </c:pt>
                <c:pt idx="1893">
                  <c:v>1.89303291002314</c:v>
                </c:pt>
                <c:pt idx="1894">
                  <c:v>1.89403988569315</c:v>
                </c:pt>
                <c:pt idx="1895">
                  <c:v>1.89502104147419</c:v>
                </c:pt>
                <c:pt idx="1896">
                  <c:v>1.8960280171442</c:v>
                </c:pt>
                <c:pt idx="1897">
                  <c:v>1.89703499281422</c:v>
                </c:pt>
                <c:pt idx="1898">
                  <c:v>1.89804196848423</c:v>
                </c:pt>
                <c:pt idx="1899">
                  <c:v>1.89902312426527</c:v>
                </c:pt>
                <c:pt idx="1900">
                  <c:v>1.90003009993529</c:v>
                </c:pt>
                <c:pt idx="1901">
                  <c:v>1.9010370756053</c:v>
                </c:pt>
                <c:pt idx="1902">
                  <c:v>1.90201823138634</c:v>
                </c:pt>
                <c:pt idx="1903">
                  <c:v>1.90302520705635</c:v>
                </c:pt>
                <c:pt idx="1904">
                  <c:v>1.90403218272637</c:v>
                </c:pt>
                <c:pt idx="1905">
                  <c:v>1.90503915839638</c:v>
                </c:pt>
                <c:pt idx="1906">
                  <c:v>1.90602031417742</c:v>
                </c:pt>
                <c:pt idx="1907">
                  <c:v>1.90702728984743</c:v>
                </c:pt>
                <c:pt idx="1908">
                  <c:v>1.90803426551745</c:v>
                </c:pt>
                <c:pt idx="1909">
                  <c:v>1.90904124118746</c:v>
                </c:pt>
                <c:pt idx="1910">
                  <c:v>1.9100223969685</c:v>
                </c:pt>
                <c:pt idx="1911">
                  <c:v>1.91102937263851</c:v>
                </c:pt>
                <c:pt idx="1912">
                  <c:v>1.91203634830853</c:v>
                </c:pt>
                <c:pt idx="1913">
                  <c:v>1.91301750408957</c:v>
                </c:pt>
                <c:pt idx="1914">
                  <c:v>1.91402447975958</c:v>
                </c:pt>
                <c:pt idx="1915">
                  <c:v>1.9150314554296</c:v>
                </c:pt>
                <c:pt idx="1916">
                  <c:v>1.91603843109961</c:v>
                </c:pt>
                <c:pt idx="1917">
                  <c:v>1.91701958688065</c:v>
                </c:pt>
                <c:pt idx="1918">
                  <c:v>1.91802656255066</c:v>
                </c:pt>
                <c:pt idx="1919">
                  <c:v>1.91903353822068</c:v>
                </c:pt>
                <c:pt idx="1920">
                  <c:v>1.92004051389069</c:v>
                </c:pt>
                <c:pt idx="1921">
                  <c:v>1.92102166967173</c:v>
                </c:pt>
                <c:pt idx="1922">
                  <c:v>1.92202864534174</c:v>
                </c:pt>
                <c:pt idx="1923">
                  <c:v>1.92303562101176</c:v>
                </c:pt>
                <c:pt idx="1924">
                  <c:v>1.92404259668177</c:v>
                </c:pt>
                <c:pt idx="1925">
                  <c:v>1.92502375246281</c:v>
                </c:pt>
                <c:pt idx="1926">
                  <c:v>1.92603072813283</c:v>
                </c:pt>
                <c:pt idx="1927">
                  <c:v>1.92703770380284</c:v>
                </c:pt>
                <c:pt idx="1928">
                  <c:v>1.92801885958388</c:v>
                </c:pt>
                <c:pt idx="1929">
                  <c:v>1.92902583525389</c:v>
                </c:pt>
                <c:pt idx="1930">
                  <c:v>1.93003281092391</c:v>
                </c:pt>
                <c:pt idx="1931">
                  <c:v>1.93103978659392</c:v>
                </c:pt>
                <c:pt idx="1932">
                  <c:v>1.93202094237496</c:v>
                </c:pt>
                <c:pt idx="1933">
                  <c:v>1.93302791804497</c:v>
                </c:pt>
                <c:pt idx="1934">
                  <c:v>1.93403489371499</c:v>
                </c:pt>
                <c:pt idx="1935">
                  <c:v>1.935041869385</c:v>
                </c:pt>
                <c:pt idx="1936">
                  <c:v>1.93602302516604</c:v>
                </c:pt>
                <c:pt idx="1937">
                  <c:v>1.93703000083605</c:v>
                </c:pt>
                <c:pt idx="1938">
                  <c:v>1.93803697650607</c:v>
                </c:pt>
                <c:pt idx="1939">
                  <c:v>1.93901813228711</c:v>
                </c:pt>
                <c:pt idx="1940">
                  <c:v>1.94002510795712</c:v>
                </c:pt>
                <c:pt idx="1941">
                  <c:v>1.94103208362713</c:v>
                </c:pt>
                <c:pt idx="1942">
                  <c:v>1.94203905929715</c:v>
                </c:pt>
                <c:pt idx="1943">
                  <c:v>1.94302021507819</c:v>
                </c:pt>
                <c:pt idx="1944">
                  <c:v>1.9440271907482</c:v>
                </c:pt>
                <c:pt idx="1945">
                  <c:v>1.94503416641822</c:v>
                </c:pt>
                <c:pt idx="1946">
                  <c:v>1.94604114208823</c:v>
                </c:pt>
                <c:pt idx="1947">
                  <c:v>1.94702229786927</c:v>
                </c:pt>
                <c:pt idx="1948">
                  <c:v>1.94802927353928</c:v>
                </c:pt>
                <c:pt idx="1949">
                  <c:v>1.9490362492093</c:v>
                </c:pt>
                <c:pt idx="1950">
                  <c:v>1.95001740499034</c:v>
                </c:pt>
                <c:pt idx="1951">
                  <c:v>1.95102438066035</c:v>
                </c:pt>
                <c:pt idx="1952">
                  <c:v>1.95203135633036</c:v>
                </c:pt>
                <c:pt idx="1953">
                  <c:v>1.95303833200038</c:v>
                </c:pt>
                <c:pt idx="1954">
                  <c:v>1.95401948778142</c:v>
                </c:pt>
                <c:pt idx="1955">
                  <c:v>1.95502646345143</c:v>
                </c:pt>
                <c:pt idx="1956">
                  <c:v>1.95603343912144</c:v>
                </c:pt>
                <c:pt idx="1957">
                  <c:v>1.95704041479146</c:v>
                </c:pt>
                <c:pt idx="1958">
                  <c:v>1.9580215705725</c:v>
                </c:pt>
                <c:pt idx="1959">
                  <c:v>1.95902854624251</c:v>
                </c:pt>
                <c:pt idx="1960">
                  <c:v>1.96003552191253</c:v>
                </c:pt>
                <c:pt idx="1961">
                  <c:v>1.96104249758254</c:v>
                </c:pt>
                <c:pt idx="1962">
                  <c:v>1.96202365336358</c:v>
                </c:pt>
                <c:pt idx="1963">
                  <c:v>1.96303062903359</c:v>
                </c:pt>
                <c:pt idx="1964">
                  <c:v>1.96403760470361</c:v>
                </c:pt>
                <c:pt idx="1965">
                  <c:v>1.96501876048465</c:v>
                </c:pt>
                <c:pt idx="1966">
                  <c:v>1.96602573615466</c:v>
                </c:pt>
                <c:pt idx="1967">
                  <c:v>1.96703271182467</c:v>
                </c:pt>
                <c:pt idx="1968">
                  <c:v>1.96803968749469</c:v>
                </c:pt>
                <c:pt idx="1969">
                  <c:v>1.96902084327573</c:v>
                </c:pt>
                <c:pt idx="1970">
                  <c:v>1.97002781894574</c:v>
                </c:pt>
                <c:pt idx="1971">
                  <c:v>1.97103479461576</c:v>
                </c:pt>
                <c:pt idx="1972">
                  <c:v>1.97204177028577</c:v>
                </c:pt>
                <c:pt idx="1973">
                  <c:v>1.97302292606681</c:v>
                </c:pt>
                <c:pt idx="1974">
                  <c:v>1.97402990173682</c:v>
                </c:pt>
                <c:pt idx="1975">
                  <c:v>1.97503687740684</c:v>
                </c:pt>
                <c:pt idx="1976">
                  <c:v>1.97601803318788</c:v>
                </c:pt>
                <c:pt idx="1977">
                  <c:v>1.97702500885789</c:v>
                </c:pt>
                <c:pt idx="1978">
                  <c:v>1.9780319845279</c:v>
                </c:pt>
                <c:pt idx="1979">
                  <c:v>1.97903896019792</c:v>
                </c:pt>
                <c:pt idx="1980">
                  <c:v>1.98002011597896</c:v>
                </c:pt>
                <c:pt idx="1981">
                  <c:v>1.98102709164897</c:v>
                </c:pt>
                <c:pt idx="1982">
                  <c:v>1.98203406731898</c:v>
                </c:pt>
                <c:pt idx="1983">
                  <c:v>1.983041042989</c:v>
                </c:pt>
                <c:pt idx="1984">
                  <c:v>1.98402219877004</c:v>
                </c:pt>
                <c:pt idx="1985">
                  <c:v>1.98502917444005</c:v>
                </c:pt>
                <c:pt idx="1986">
                  <c:v>1.98603615011006</c:v>
                </c:pt>
                <c:pt idx="1987">
                  <c:v>1.98704312578008</c:v>
                </c:pt>
                <c:pt idx="1988">
                  <c:v>1.98802428156112</c:v>
                </c:pt>
                <c:pt idx="1989">
                  <c:v>1.98903125723113</c:v>
                </c:pt>
                <c:pt idx="1990">
                  <c:v>1.99003823290115</c:v>
                </c:pt>
                <c:pt idx="1991">
                  <c:v>1.99101938868218</c:v>
                </c:pt>
                <c:pt idx="1992">
                  <c:v>1.9920263643522</c:v>
                </c:pt>
                <c:pt idx="1993">
                  <c:v>1.99303334002221</c:v>
                </c:pt>
                <c:pt idx="1994">
                  <c:v>1.99404031569223</c:v>
                </c:pt>
                <c:pt idx="1995">
                  <c:v>1.99502147147327</c:v>
                </c:pt>
                <c:pt idx="1996">
                  <c:v>1.99602844714328</c:v>
                </c:pt>
                <c:pt idx="1997">
                  <c:v>1.99703542281329</c:v>
                </c:pt>
                <c:pt idx="1998">
                  <c:v>1.99804239848331</c:v>
                </c:pt>
                <c:pt idx="1999">
                  <c:v>1.99902355426435</c:v>
                </c:pt>
                <c:pt idx="2000">
                  <c:v>2.00003052993436</c:v>
                </c:pt>
                <c:pt idx="2001">
                  <c:v>2.00103750560437</c:v>
                </c:pt>
                <c:pt idx="2002">
                  <c:v>2.00201866138541</c:v>
                </c:pt>
                <c:pt idx="2003">
                  <c:v>2.00302563705543</c:v>
                </c:pt>
                <c:pt idx="2004">
                  <c:v>2.00403261272544</c:v>
                </c:pt>
                <c:pt idx="2005">
                  <c:v>2.00503958839546</c:v>
                </c:pt>
                <c:pt idx="2006">
                  <c:v>2.0060207441765</c:v>
                </c:pt>
                <c:pt idx="2007">
                  <c:v>2.00702771984651</c:v>
                </c:pt>
                <c:pt idx="2008">
                  <c:v>2.00803469551652</c:v>
                </c:pt>
                <c:pt idx="2009">
                  <c:v>2.00904167118654</c:v>
                </c:pt>
                <c:pt idx="2010">
                  <c:v>2.01002282696758</c:v>
                </c:pt>
                <c:pt idx="2011">
                  <c:v>2.01102980263759</c:v>
                </c:pt>
                <c:pt idx="2012">
                  <c:v>2.0120367783076</c:v>
                </c:pt>
                <c:pt idx="2013">
                  <c:v>2.01301793408864</c:v>
                </c:pt>
                <c:pt idx="2014">
                  <c:v>2.01402490975866</c:v>
                </c:pt>
                <c:pt idx="2015">
                  <c:v>2.01503188542867</c:v>
                </c:pt>
                <c:pt idx="2016">
                  <c:v>2.01603886109869</c:v>
                </c:pt>
                <c:pt idx="2017">
                  <c:v>2.01702001687972</c:v>
                </c:pt>
                <c:pt idx="2018">
                  <c:v>2.01802699254974</c:v>
                </c:pt>
                <c:pt idx="2019">
                  <c:v>2.01903396821975</c:v>
                </c:pt>
                <c:pt idx="2020">
                  <c:v>2.02004094388977</c:v>
                </c:pt>
                <c:pt idx="2021">
                  <c:v>2.02102209967081</c:v>
                </c:pt>
                <c:pt idx="2022">
                  <c:v>2.02202907534082</c:v>
                </c:pt>
                <c:pt idx="2023">
                  <c:v>2.02303605101083</c:v>
                </c:pt>
                <c:pt idx="2024">
                  <c:v>2.02404302668085</c:v>
                </c:pt>
                <c:pt idx="2025">
                  <c:v>2.02502418246189</c:v>
                </c:pt>
                <c:pt idx="2026">
                  <c:v>2.0260311581319</c:v>
                </c:pt>
                <c:pt idx="2027">
                  <c:v>2.02703813380191</c:v>
                </c:pt>
                <c:pt idx="2028">
                  <c:v>2.02801928958295</c:v>
                </c:pt>
                <c:pt idx="2029">
                  <c:v>2.02902626525297</c:v>
                </c:pt>
                <c:pt idx="2030">
                  <c:v>2.03003324092298</c:v>
                </c:pt>
                <c:pt idx="2031">
                  <c:v>2.031040216593</c:v>
                </c:pt>
                <c:pt idx="2032">
                  <c:v>2.03202137237403</c:v>
                </c:pt>
                <c:pt idx="2033">
                  <c:v>2.03302834804405</c:v>
                </c:pt>
                <c:pt idx="2034">
                  <c:v>2.03403532371406</c:v>
                </c:pt>
                <c:pt idx="2035">
                  <c:v>2.03504229938408</c:v>
                </c:pt>
                <c:pt idx="2036">
                  <c:v>2.03602345516511</c:v>
                </c:pt>
                <c:pt idx="2037">
                  <c:v>2.03703043083513</c:v>
                </c:pt>
                <c:pt idx="2038">
                  <c:v>2.03803740650514</c:v>
                </c:pt>
                <c:pt idx="2039">
                  <c:v>2.03901856228618</c:v>
                </c:pt>
                <c:pt idx="2040">
                  <c:v>2.0400255379562</c:v>
                </c:pt>
                <c:pt idx="2041">
                  <c:v>2.04103251362621</c:v>
                </c:pt>
                <c:pt idx="2042">
                  <c:v>2.04203948929622</c:v>
                </c:pt>
                <c:pt idx="2043">
                  <c:v>2.04302064507726</c:v>
                </c:pt>
                <c:pt idx="2044">
                  <c:v>2.04402762074728</c:v>
                </c:pt>
                <c:pt idx="2045">
                  <c:v>2.04503459641729</c:v>
                </c:pt>
                <c:pt idx="2046">
                  <c:v>2.04604157208731</c:v>
                </c:pt>
                <c:pt idx="2047">
                  <c:v>2.04702272786834</c:v>
                </c:pt>
                <c:pt idx="2048">
                  <c:v>2.04802970353836</c:v>
                </c:pt>
                <c:pt idx="2049">
                  <c:v>2.04903667920837</c:v>
                </c:pt>
                <c:pt idx="2050">
                  <c:v>2.05001783498941</c:v>
                </c:pt>
                <c:pt idx="2051">
                  <c:v>2.05102481065943</c:v>
                </c:pt>
                <c:pt idx="2052">
                  <c:v>2.05203178632944</c:v>
                </c:pt>
                <c:pt idx="2053">
                  <c:v>2.05303876199945</c:v>
                </c:pt>
                <c:pt idx="2054">
                  <c:v>2.05401991778049</c:v>
                </c:pt>
                <c:pt idx="2055">
                  <c:v>2.05502689345051</c:v>
                </c:pt>
                <c:pt idx="2056">
                  <c:v>2.05603386912052</c:v>
                </c:pt>
                <c:pt idx="2057">
                  <c:v>2.05704084479053</c:v>
                </c:pt>
                <c:pt idx="2058">
                  <c:v>2.05802200057157</c:v>
                </c:pt>
                <c:pt idx="2059">
                  <c:v>2.05902897624159</c:v>
                </c:pt>
                <c:pt idx="2060">
                  <c:v>2.0600359519116</c:v>
                </c:pt>
                <c:pt idx="2061">
                  <c:v>2.06104292758162</c:v>
                </c:pt>
                <c:pt idx="2062">
                  <c:v>2.06202408336265</c:v>
                </c:pt>
                <c:pt idx="2063">
                  <c:v>2.06303105903267</c:v>
                </c:pt>
                <c:pt idx="2064">
                  <c:v>2.06403803470268</c:v>
                </c:pt>
                <c:pt idx="2065">
                  <c:v>2.06501919048372</c:v>
                </c:pt>
                <c:pt idx="2066">
                  <c:v>2.06602616615374</c:v>
                </c:pt>
                <c:pt idx="2067">
                  <c:v>2.06703314182375</c:v>
                </c:pt>
                <c:pt idx="2068">
                  <c:v>2.06804011749376</c:v>
                </c:pt>
                <c:pt idx="2069">
                  <c:v>2.0690212732748</c:v>
                </c:pt>
                <c:pt idx="2070">
                  <c:v>2.07002824894482</c:v>
                </c:pt>
                <c:pt idx="2071">
                  <c:v>2.07103522461483</c:v>
                </c:pt>
                <c:pt idx="2072">
                  <c:v>2.07204220028484</c:v>
                </c:pt>
                <c:pt idx="2073">
                  <c:v>2.07302335606588</c:v>
                </c:pt>
                <c:pt idx="2074">
                  <c:v>2.0740303317359</c:v>
                </c:pt>
                <c:pt idx="2075">
                  <c:v>2.07503730740591</c:v>
                </c:pt>
                <c:pt idx="2076">
                  <c:v>2.07601846318695</c:v>
                </c:pt>
                <c:pt idx="2077">
                  <c:v>2.07702543885697</c:v>
                </c:pt>
                <c:pt idx="2078">
                  <c:v>2.07803241452698</c:v>
                </c:pt>
                <c:pt idx="2079">
                  <c:v>2.07903939019699</c:v>
                </c:pt>
                <c:pt idx="2080">
                  <c:v>2.08002054597803</c:v>
                </c:pt>
                <c:pt idx="2081">
                  <c:v>2.08102752164805</c:v>
                </c:pt>
                <c:pt idx="2082">
                  <c:v>2.08203449731806</c:v>
                </c:pt>
                <c:pt idx="2083">
                  <c:v>2.08304147298807</c:v>
                </c:pt>
                <c:pt idx="2084">
                  <c:v>2.08402262876911</c:v>
                </c:pt>
                <c:pt idx="2085">
                  <c:v>2.08502960443913</c:v>
                </c:pt>
                <c:pt idx="2086">
                  <c:v>2.08603658010914</c:v>
                </c:pt>
                <c:pt idx="2087">
                  <c:v>2.08704355577915</c:v>
                </c:pt>
                <c:pt idx="2088">
                  <c:v>2.08802471156019</c:v>
                </c:pt>
                <c:pt idx="2089">
                  <c:v>2.08903168723021</c:v>
                </c:pt>
                <c:pt idx="2090">
                  <c:v>2.09003866290022</c:v>
                </c:pt>
                <c:pt idx="2091">
                  <c:v>2.09101981868126</c:v>
                </c:pt>
                <c:pt idx="2092">
                  <c:v>2.09202679435128</c:v>
                </c:pt>
                <c:pt idx="2093">
                  <c:v>2.09303377002129</c:v>
                </c:pt>
                <c:pt idx="2094">
                  <c:v>2.0940407456913</c:v>
                </c:pt>
                <c:pt idx="2095">
                  <c:v>2.09502190147234</c:v>
                </c:pt>
                <c:pt idx="2096">
                  <c:v>2.09602887714236</c:v>
                </c:pt>
                <c:pt idx="2097">
                  <c:v>2.09703585281237</c:v>
                </c:pt>
                <c:pt idx="2098">
                  <c:v>2.09804282848238</c:v>
                </c:pt>
                <c:pt idx="2099">
                  <c:v>2.09902398426342</c:v>
                </c:pt>
                <c:pt idx="2100">
                  <c:v>2.10003095993344</c:v>
                </c:pt>
                <c:pt idx="2101">
                  <c:v>2.10103793560345</c:v>
                </c:pt>
                <c:pt idx="2102">
                  <c:v>2.10201909138449</c:v>
                </c:pt>
                <c:pt idx="2103">
                  <c:v>2.1030260670545</c:v>
                </c:pt>
                <c:pt idx="2104">
                  <c:v>2.10403304272452</c:v>
                </c:pt>
                <c:pt idx="2105">
                  <c:v>2.10504001839453</c:v>
                </c:pt>
                <c:pt idx="2106">
                  <c:v>2.10602117417557</c:v>
                </c:pt>
                <c:pt idx="2107">
                  <c:v>2.10702814984558</c:v>
                </c:pt>
                <c:pt idx="2108">
                  <c:v>2.1080351255156</c:v>
                </c:pt>
                <c:pt idx="2109">
                  <c:v>2.10904210118561</c:v>
                </c:pt>
                <c:pt idx="2110">
                  <c:v>2.11002325696665</c:v>
                </c:pt>
                <c:pt idx="2111">
                  <c:v>2.11103023263667</c:v>
                </c:pt>
                <c:pt idx="2112">
                  <c:v>2.11203720830668</c:v>
                </c:pt>
                <c:pt idx="2113">
                  <c:v>2.11301836408772</c:v>
                </c:pt>
                <c:pt idx="2114">
                  <c:v>2.11402533975773</c:v>
                </c:pt>
                <c:pt idx="2115">
                  <c:v>2.11503231542775</c:v>
                </c:pt>
                <c:pt idx="2116">
                  <c:v>2.11603929109776</c:v>
                </c:pt>
                <c:pt idx="2117">
                  <c:v>2.1170204468788</c:v>
                </c:pt>
                <c:pt idx="2118">
                  <c:v>2.11802742254881</c:v>
                </c:pt>
                <c:pt idx="2119">
                  <c:v>2.11903439821883</c:v>
                </c:pt>
                <c:pt idx="2120">
                  <c:v>2.12004137388884</c:v>
                </c:pt>
                <c:pt idx="2121">
                  <c:v>2.12102252966988</c:v>
                </c:pt>
                <c:pt idx="2122">
                  <c:v>2.12202950533989</c:v>
                </c:pt>
                <c:pt idx="2123">
                  <c:v>2.12303648100991</c:v>
                </c:pt>
                <c:pt idx="2124">
                  <c:v>2.12404345667992</c:v>
                </c:pt>
                <c:pt idx="2125">
                  <c:v>2.12502461246096</c:v>
                </c:pt>
                <c:pt idx="2126">
                  <c:v>2.12603158813098</c:v>
                </c:pt>
                <c:pt idx="2127">
                  <c:v>2.12703856380099</c:v>
                </c:pt>
                <c:pt idx="2128">
                  <c:v>2.12801971958203</c:v>
                </c:pt>
                <c:pt idx="2129">
                  <c:v>2.12902669525204</c:v>
                </c:pt>
                <c:pt idx="2130">
                  <c:v>2.13003367092206</c:v>
                </c:pt>
                <c:pt idx="2131">
                  <c:v>2.13104064659207</c:v>
                </c:pt>
                <c:pt idx="2132">
                  <c:v>2.13202180237311</c:v>
                </c:pt>
                <c:pt idx="2133">
                  <c:v>2.13302877804312</c:v>
                </c:pt>
                <c:pt idx="2134">
                  <c:v>2.13403575371314</c:v>
                </c:pt>
                <c:pt idx="2135">
                  <c:v>2.13504272938315</c:v>
                </c:pt>
                <c:pt idx="2136">
                  <c:v>2.13602388516419</c:v>
                </c:pt>
                <c:pt idx="2137">
                  <c:v>2.13703086083421</c:v>
                </c:pt>
                <c:pt idx="2138">
                  <c:v>2.13803783650422</c:v>
                </c:pt>
                <c:pt idx="2139">
                  <c:v>2.13901899228526</c:v>
                </c:pt>
                <c:pt idx="2140">
                  <c:v>2.14002596795527</c:v>
                </c:pt>
                <c:pt idx="2141">
                  <c:v>2.14103294362529</c:v>
                </c:pt>
                <c:pt idx="2142">
                  <c:v>2.1420399192953</c:v>
                </c:pt>
                <c:pt idx="2143">
                  <c:v>2.14302107507634</c:v>
                </c:pt>
                <c:pt idx="2144">
                  <c:v>2.14402805074635</c:v>
                </c:pt>
                <c:pt idx="2145">
                  <c:v>2.14503502641637</c:v>
                </c:pt>
                <c:pt idx="2146">
                  <c:v>2.14604200208638</c:v>
                </c:pt>
                <c:pt idx="2147">
                  <c:v>2.14702315786742</c:v>
                </c:pt>
                <c:pt idx="2148">
                  <c:v>2.14803013353743</c:v>
                </c:pt>
                <c:pt idx="2149">
                  <c:v>2.14903710920745</c:v>
                </c:pt>
                <c:pt idx="2150">
                  <c:v>2.15004408487746</c:v>
                </c:pt>
                <c:pt idx="2151">
                  <c:v>2.1510252406585</c:v>
                </c:pt>
                <c:pt idx="2152">
                  <c:v>2.15203221632851</c:v>
                </c:pt>
                <c:pt idx="2153">
                  <c:v>2.15303919199853</c:v>
                </c:pt>
                <c:pt idx="2154">
                  <c:v>2.15402034777957</c:v>
                </c:pt>
                <c:pt idx="2155">
                  <c:v>2.15502732344958</c:v>
                </c:pt>
                <c:pt idx="2156">
                  <c:v>2.1560342991196</c:v>
                </c:pt>
                <c:pt idx="2157">
                  <c:v>2.15704127478961</c:v>
                </c:pt>
                <c:pt idx="2158">
                  <c:v>2.15802243057065</c:v>
                </c:pt>
                <c:pt idx="2159">
                  <c:v>2.15902940624066</c:v>
                </c:pt>
                <c:pt idx="2160">
                  <c:v>2.16003638191068</c:v>
                </c:pt>
                <c:pt idx="2161">
                  <c:v>2.16104335758069</c:v>
                </c:pt>
                <c:pt idx="2162">
                  <c:v>2.16202451336173</c:v>
                </c:pt>
                <c:pt idx="2163">
                  <c:v>2.16303148903174</c:v>
                </c:pt>
                <c:pt idx="2164">
                  <c:v>2.16403846470176</c:v>
                </c:pt>
                <c:pt idx="2165">
                  <c:v>2.1650196204828</c:v>
                </c:pt>
                <c:pt idx="2166">
                  <c:v>2.16602659615281</c:v>
                </c:pt>
                <c:pt idx="2167">
                  <c:v>2.16703357182282</c:v>
                </c:pt>
                <c:pt idx="2168">
                  <c:v>2.16804054749284</c:v>
                </c:pt>
                <c:pt idx="2169">
                  <c:v>2.16902170327388</c:v>
                </c:pt>
                <c:pt idx="2170">
                  <c:v>2.17002867894389</c:v>
                </c:pt>
                <c:pt idx="2171">
                  <c:v>2.17103565461391</c:v>
                </c:pt>
                <c:pt idx="2172">
                  <c:v>2.17204263028392</c:v>
                </c:pt>
                <c:pt idx="2173">
                  <c:v>2.17302378606496</c:v>
                </c:pt>
                <c:pt idx="2174">
                  <c:v>2.17403076173497</c:v>
                </c:pt>
                <c:pt idx="2175">
                  <c:v>2.17503773740499</c:v>
                </c:pt>
                <c:pt idx="2176">
                  <c:v>2.17601889318603</c:v>
                </c:pt>
                <c:pt idx="2177">
                  <c:v>2.17702586885604</c:v>
                </c:pt>
                <c:pt idx="2178">
                  <c:v>2.17803284452605</c:v>
                </c:pt>
                <c:pt idx="2179">
                  <c:v>2.17903982019607</c:v>
                </c:pt>
                <c:pt idx="2180">
                  <c:v>2.18002097597711</c:v>
                </c:pt>
                <c:pt idx="2181">
                  <c:v>2.18102795164712</c:v>
                </c:pt>
                <c:pt idx="2182">
                  <c:v>2.18203492731714</c:v>
                </c:pt>
                <c:pt idx="2183">
                  <c:v>2.18304190298715</c:v>
                </c:pt>
                <c:pt idx="2184">
                  <c:v>2.18402305876819</c:v>
                </c:pt>
                <c:pt idx="2185">
                  <c:v>2.1850300344382</c:v>
                </c:pt>
                <c:pt idx="2186">
                  <c:v>2.18603701010822</c:v>
                </c:pt>
                <c:pt idx="2187">
                  <c:v>2.18704398577823</c:v>
                </c:pt>
                <c:pt idx="2188">
                  <c:v>2.18802514155927</c:v>
                </c:pt>
                <c:pt idx="2189">
                  <c:v>2.18903211722928</c:v>
                </c:pt>
                <c:pt idx="2190">
                  <c:v>2.1900390928993</c:v>
                </c:pt>
                <c:pt idx="2191">
                  <c:v>2.19102024868034</c:v>
                </c:pt>
                <c:pt idx="2192">
                  <c:v>2.19202722435035</c:v>
                </c:pt>
                <c:pt idx="2193">
                  <c:v>2.19303420002036</c:v>
                </c:pt>
                <c:pt idx="2194">
                  <c:v>2.19404117569038</c:v>
                </c:pt>
                <c:pt idx="2195">
                  <c:v>2.19502233147142</c:v>
                </c:pt>
                <c:pt idx="2196">
                  <c:v>2.19602930714143</c:v>
                </c:pt>
                <c:pt idx="2197">
                  <c:v>2.19703628281144</c:v>
                </c:pt>
                <c:pt idx="2198">
                  <c:v>2.19804325848146</c:v>
                </c:pt>
                <c:pt idx="2199">
                  <c:v>2.1990244142625</c:v>
                </c:pt>
                <c:pt idx="2200">
                  <c:v>2.20003138993251</c:v>
                </c:pt>
                <c:pt idx="2201">
                  <c:v>2.20103836560253</c:v>
                </c:pt>
                <c:pt idx="2202">
                  <c:v>2.20201952138356</c:v>
                </c:pt>
                <c:pt idx="2203">
                  <c:v>2.20302649705358</c:v>
                </c:pt>
                <c:pt idx="2204">
                  <c:v>2.20403347272359</c:v>
                </c:pt>
                <c:pt idx="2205">
                  <c:v>2.20504044839361</c:v>
                </c:pt>
                <c:pt idx="2206">
                  <c:v>2.20602160417465</c:v>
                </c:pt>
                <c:pt idx="2207">
                  <c:v>2.20702857984466</c:v>
                </c:pt>
                <c:pt idx="2208">
                  <c:v>2.20803555551467</c:v>
                </c:pt>
                <c:pt idx="2209">
                  <c:v>2.20904253118469</c:v>
                </c:pt>
                <c:pt idx="2210">
                  <c:v>2.21002368696573</c:v>
                </c:pt>
                <c:pt idx="2211">
                  <c:v>2.21103066263574</c:v>
                </c:pt>
                <c:pt idx="2212">
                  <c:v>2.21203763830576</c:v>
                </c:pt>
                <c:pt idx="2213">
                  <c:v>2.21301879408679</c:v>
                </c:pt>
                <c:pt idx="2214">
                  <c:v>2.21402576975681</c:v>
                </c:pt>
                <c:pt idx="2215">
                  <c:v>2.21503274542682</c:v>
                </c:pt>
                <c:pt idx="2216">
                  <c:v>2.21603972109684</c:v>
                </c:pt>
                <c:pt idx="2217">
                  <c:v>2.21702087687788</c:v>
                </c:pt>
                <c:pt idx="2218">
                  <c:v>2.21802785254789</c:v>
                </c:pt>
                <c:pt idx="2219">
                  <c:v>2.2190348282179</c:v>
                </c:pt>
                <c:pt idx="2220">
                  <c:v>2.22004180388792</c:v>
                </c:pt>
                <c:pt idx="2221">
                  <c:v>2.22102295966896</c:v>
                </c:pt>
                <c:pt idx="2222">
                  <c:v>2.22202993533897</c:v>
                </c:pt>
                <c:pt idx="2223">
                  <c:v>2.22303691100898</c:v>
                </c:pt>
                <c:pt idx="2224">
                  <c:v>2.224043886679</c:v>
                </c:pt>
                <c:pt idx="2225">
                  <c:v>2.22502504246004</c:v>
                </c:pt>
                <c:pt idx="2226">
                  <c:v>2.22603201813005</c:v>
                </c:pt>
                <c:pt idx="2227">
                  <c:v>2.22703899380007</c:v>
                </c:pt>
                <c:pt idx="2228">
                  <c:v>2.2280201495811</c:v>
                </c:pt>
                <c:pt idx="2229">
                  <c:v>2.22902712525112</c:v>
                </c:pt>
                <c:pt idx="2230">
                  <c:v>2.23003410092113</c:v>
                </c:pt>
                <c:pt idx="2231">
                  <c:v>2.23104107659115</c:v>
                </c:pt>
                <c:pt idx="2232">
                  <c:v>2.23202223237219</c:v>
                </c:pt>
                <c:pt idx="2233">
                  <c:v>2.2330292080422</c:v>
                </c:pt>
                <c:pt idx="2234">
                  <c:v>2.23403618371221</c:v>
                </c:pt>
                <c:pt idx="2235">
                  <c:v>2.23504315938223</c:v>
                </c:pt>
                <c:pt idx="2236">
                  <c:v>2.23602431516327</c:v>
                </c:pt>
                <c:pt idx="2237">
                  <c:v>2.23703129083328</c:v>
                </c:pt>
                <c:pt idx="2238">
                  <c:v>2.23803826650329</c:v>
                </c:pt>
                <c:pt idx="2239">
                  <c:v>2.23901942228433</c:v>
                </c:pt>
                <c:pt idx="2240">
                  <c:v>2.24002639795435</c:v>
                </c:pt>
                <c:pt idx="2241">
                  <c:v>2.24103337362436</c:v>
                </c:pt>
                <c:pt idx="2242">
                  <c:v>2.24204034929438</c:v>
                </c:pt>
                <c:pt idx="2243">
                  <c:v>2.24302150507541</c:v>
                </c:pt>
                <c:pt idx="2244">
                  <c:v>2.24402848074543</c:v>
                </c:pt>
                <c:pt idx="2245">
                  <c:v>2.24503545641544</c:v>
                </c:pt>
                <c:pt idx="2246">
                  <c:v>2.24604243208546</c:v>
                </c:pt>
                <c:pt idx="2247">
                  <c:v>2.24702358786649</c:v>
                </c:pt>
                <c:pt idx="2248">
                  <c:v>2.24803056353651</c:v>
                </c:pt>
                <c:pt idx="2249">
                  <c:v>2.24903753920652</c:v>
                </c:pt>
                <c:pt idx="2250">
                  <c:v>2.25001869498756</c:v>
                </c:pt>
                <c:pt idx="2251">
                  <c:v>2.25102567065758</c:v>
                </c:pt>
                <c:pt idx="2252">
                  <c:v>2.25203264632759</c:v>
                </c:pt>
                <c:pt idx="2253">
                  <c:v>2.2530396219976</c:v>
                </c:pt>
                <c:pt idx="2254">
                  <c:v>2.25402077777864</c:v>
                </c:pt>
                <c:pt idx="2255">
                  <c:v>2.25502775344866</c:v>
                </c:pt>
                <c:pt idx="2256">
                  <c:v>2.25603472911867</c:v>
                </c:pt>
                <c:pt idx="2257">
                  <c:v>2.25704170478869</c:v>
                </c:pt>
                <c:pt idx="2258">
                  <c:v>2.25802286056972</c:v>
                </c:pt>
                <c:pt idx="2259">
                  <c:v>2.25902983623974</c:v>
                </c:pt>
                <c:pt idx="2260">
                  <c:v>2.26003681190975</c:v>
                </c:pt>
                <c:pt idx="2261">
                  <c:v>2.26104378757977</c:v>
                </c:pt>
                <c:pt idx="2262">
                  <c:v>2.26202494336081</c:v>
                </c:pt>
                <c:pt idx="2263">
                  <c:v>2.26303191903082</c:v>
                </c:pt>
                <c:pt idx="2264">
                  <c:v>2.26403889470083</c:v>
                </c:pt>
                <c:pt idx="2265">
                  <c:v>2.26502005048187</c:v>
                </c:pt>
                <c:pt idx="2266">
                  <c:v>2.26602702615189</c:v>
                </c:pt>
                <c:pt idx="2267">
                  <c:v>2.2670340018219</c:v>
                </c:pt>
                <c:pt idx="2268">
                  <c:v>2.26804097749191</c:v>
                </c:pt>
                <c:pt idx="2269">
                  <c:v>2.26902213327295</c:v>
                </c:pt>
                <c:pt idx="2270">
                  <c:v>2.27002910894297</c:v>
                </c:pt>
                <c:pt idx="2271">
                  <c:v>2.27103608461298</c:v>
                </c:pt>
                <c:pt idx="2272">
                  <c:v>2.272043060283</c:v>
                </c:pt>
                <c:pt idx="2273">
                  <c:v>2.27302421606403</c:v>
                </c:pt>
                <c:pt idx="2274">
                  <c:v>2.27403119173405</c:v>
                </c:pt>
                <c:pt idx="2275">
                  <c:v>2.27503816740406</c:v>
                </c:pt>
                <c:pt idx="2276">
                  <c:v>2.2760193231851</c:v>
                </c:pt>
                <c:pt idx="2277">
                  <c:v>2.27702629885512</c:v>
                </c:pt>
                <c:pt idx="2278">
                  <c:v>2.27803327452513</c:v>
                </c:pt>
                <c:pt idx="2279">
                  <c:v>2.27904025019514</c:v>
                </c:pt>
                <c:pt idx="2280">
                  <c:v>2.28002140597618</c:v>
                </c:pt>
                <c:pt idx="2281">
                  <c:v>2.2810283816462</c:v>
                </c:pt>
                <c:pt idx="2282">
                  <c:v>2.28203535731621</c:v>
                </c:pt>
                <c:pt idx="2283">
                  <c:v>2.28304233298622</c:v>
                </c:pt>
                <c:pt idx="2284">
                  <c:v>2.28402348876726</c:v>
                </c:pt>
                <c:pt idx="2285">
                  <c:v>2.28503046443728</c:v>
                </c:pt>
                <c:pt idx="2286">
                  <c:v>2.28603744010729</c:v>
                </c:pt>
                <c:pt idx="2287">
                  <c:v>2.28701859588833</c:v>
                </c:pt>
                <c:pt idx="2288">
                  <c:v>2.28802557155835</c:v>
                </c:pt>
                <c:pt idx="2289">
                  <c:v>2.28903254722836</c:v>
                </c:pt>
                <c:pt idx="2290">
                  <c:v>2.29003952289837</c:v>
                </c:pt>
                <c:pt idx="2291">
                  <c:v>2.29102067867941</c:v>
                </c:pt>
                <c:pt idx="2292">
                  <c:v>2.29202765434943</c:v>
                </c:pt>
                <c:pt idx="2293">
                  <c:v>2.29303463001944</c:v>
                </c:pt>
                <c:pt idx="2294">
                  <c:v>2.29404160568945</c:v>
                </c:pt>
                <c:pt idx="2295">
                  <c:v>2.29502276147049</c:v>
                </c:pt>
                <c:pt idx="2296">
                  <c:v>2.29602973714051</c:v>
                </c:pt>
                <c:pt idx="2297">
                  <c:v>2.29703671281052</c:v>
                </c:pt>
                <c:pt idx="2298">
                  <c:v>2.29804368848053</c:v>
                </c:pt>
                <c:pt idx="2299">
                  <c:v>2.29902484426157</c:v>
                </c:pt>
                <c:pt idx="2300">
                  <c:v>2.30003181993159</c:v>
                </c:pt>
                <c:pt idx="2301">
                  <c:v>2.3010387956016</c:v>
                </c:pt>
                <c:pt idx="2302">
                  <c:v>2.30201995138264</c:v>
                </c:pt>
                <c:pt idx="2303">
                  <c:v>2.30302692705266</c:v>
                </c:pt>
                <c:pt idx="2304">
                  <c:v>2.30403390272267</c:v>
                </c:pt>
                <c:pt idx="2305">
                  <c:v>2.30504087839268</c:v>
                </c:pt>
                <c:pt idx="2306">
                  <c:v>2.30602203417372</c:v>
                </c:pt>
                <c:pt idx="2307">
                  <c:v>2.30702900984374</c:v>
                </c:pt>
                <c:pt idx="2308">
                  <c:v>2.30803598551375</c:v>
                </c:pt>
                <c:pt idx="2309">
                  <c:v>2.30904296118376</c:v>
                </c:pt>
                <c:pt idx="2310">
                  <c:v>2.3100241169648</c:v>
                </c:pt>
                <c:pt idx="2311">
                  <c:v>2.31103109263482</c:v>
                </c:pt>
                <c:pt idx="2312">
                  <c:v>2.31203806830483</c:v>
                </c:pt>
                <c:pt idx="2313">
                  <c:v>2.31301922408587</c:v>
                </c:pt>
                <c:pt idx="2314">
                  <c:v>2.31402619975588</c:v>
                </c:pt>
                <c:pt idx="2315">
                  <c:v>2.3150331754259</c:v>
                </c:pt>
                <c:pt idx="2316">
                  <c:v>2.31604015109591</c:v>
                </c:pt>
                <c:pt idx="2317">
                  <c:v>2.31702130687695</c:v>
                </c:pt>
                <c:pt idx="2318">
                  <c:v>2.31802828254696</c:v>
                </c:pt>
                <c:pt idx="2319">
                  <c:v>2.31903525821698</c:v>
                </c:pt>
                <c:pt idx="2320">
                  <c:v>2.32004223388699</c:v>
                </c:pt>
                <c:pt idx="2321">
                  <c:v>2.32102338966803</c:v>
                </c:pt>
                <c:pt idx="2322">
                  <c:v>2.32203036533805</c:v>
                </c:pt>
                <c:pt idx="2323">
                  <c:v>2.32303734100806</c:v>
                </c:pt>
                <c:pt idx="2324">
                  <c:v>2.32404431667807</c:v>
                </c:pt>
                <c:pt idx="2325">
                  <c:v>2.32502547245911</c:v>
                </c:pt>
                <c:pt idx="2326">
                  <c:v>2.32603244812913</c:v>
                </c:pt>
                <c:pt idx="2327">
                  <c:v>2.32703942379914</c:v>
                </c:pt>
                <c:pt idx="2328">
                  <c:v>2.32802057958018</c:v>
                </c:pt>
                <c:pt idx="2329">
                  <c:v>2.32902755525019</c:v>
                </c:pt>
                <c:pt idx="2330">
                  <c:v>2.33003453092021</c:v>
                </c:pt>
                <c:pt idx="2331">
                  <c:v>2.33104150659022</c:v>
                </c:pt>
                <c:pt idx="2332">
                  <c:v>2.33202266237126</c:v>
                </c:pt>
                <c:pt idx="2333">
                  <c:v>2.33302963804127</c:v>
                </c:pt>
                <c:pt idx="2334">
                  <c:v>2.33403661371129</c:v>
                </c:pt>
                <c:pt idx="2335">
                  <c:v>2.3350435893813</c:v>
                </c:pt>
                <c:pt idx="2336">
                  <c:v>2.33602474516234</c:v>
                </c:pt>
                <c:pt idx="2337">
                  <c:v>2.33703172083236</c:v>
                </c:pt>
                <c:pt idx="2338">
                  <c:v>2.33803869650237</c:v>
                </c:pt>
                <c:pt idx="2339">
                  <c:v>2.33901985228341</c:v>
                </c:pt>
                <c:pt idx="2340">
                  <c:v>2.34002682795342</c:v>
                </c:pt>
                <c:pt idx="2341">
                  <c:v>2.34103380362344</c:v>
                </c:pt>
                <c:pt idx="2342">
                  <c:v>2.34204077929345</c:v>
                </c:pt>
                <c:pt idx="2343">
                  <c:v>2.34302193507449</c:v>
                </c:pt>
                <c:pt idx="2344">
                  <c:v>2.3440289107445</c:v>
                </c:pt>
                <c:pt idx="2345">
                  <c:v>2.34503588641452</c:v>
                </c:pt>
                <c:pt idx="2346">
                  <c:v>2.34604286208453</c:v>
                </c:pt>
                <c:pt idx="2347">
                  <c:v>2.34702401786557</c:v>
                </c:pt>
                <c:pt idx="2348">
                  <c:v>2.34803099353559</c:v>
                </c:pt>
                <c:pt idx="2349">
                  <c:v>2.3490379692056</c:v>
                </c:pt>
                <c:pt idx="2350">
                  <c:v>2.35001912498664</c:v>
                </c:pt>
                <c:pt idx="2351">
                  <c:v>2.35102610065665</c:v>
                </c:pt>
                <c:pt idx="2352">
                  <c:v>2.35203307632667</c:v>
                </c:pt>
                <c:pt idx="2353">
                  <c:v>2.35304005199668</c:v>
                </c:pt>
                <c:pt idx="2354">
                  <c:v>2.35402120777772</c:v>
                </c:pt>
                <c:pt idx="2355">
                  <c:v>2.35502818344773</c:v>
                </c:pt>
                <c:pt idx="2356">
                  <c:v>2.35603515911775</c:v>
                </c:pt>
                <c:pt idx="2357">
                  <c:v>2.35704213478776</c:v>
                </c:pt>
                <c:pt idx="2358">
                  <c:v>2.3580232905688</c:v>
                </c:pt>
                <c:pt idx="2359">
                  <c:v>2.35903026623881</c:v>
                </c:pt>
                <c:pt idx="2360">
                  <c:v>2.36003724190883</c:v>
                </c:pt>
                <c:pt idx="2361">
                  <c:v>2.36104421757884</c:v>
                </c:pt>
                <c:pt idx="2362">
                  <c:v>2.36202537335988</c:v>
                </c:pt>
                <c:pt idx="2363">
                  <c:v>2.36303234902989</c:v>
                </c:pt>
                <c:pt idx="2364">
                  <c:v>2.36403932469991</c:v>
                </c:pt>
                <c:pt idx="2365">
                  <c:v>2.36502048048095</c:v>
                </c:pt>
                <c:pt idx="2366">
                  <c:v>2.36602745615096</c:v>
                </c:pt>
                <c:pt idx="2367">
                  <c:v>2.36703443182098</c:v>
                </c:pt>
                <c:pt idx="2368">
                  <c:v>2.36804140749099</c:v>
                </c:pt>
                <c:pt idx="2369">
                  <c:v>2.36902256327203</c:v>
                </c:pt>
                <c:pt idx="2370">
                  <c:v>2.37002953894204</c:v>
                </c:pt>
                <c:pt idx="2371">
                  <c:v>2.37103651461206</c:v>
                </c:pt>
                <c:pt idx="2372">
                  <c:v>2.37204349028207</c:v>
                </c:pt>
                <c:pt idx="2373">
                  <c:v>2.37302464606311</c:v>
                </c:pt>
                <c:pt idx="2374">
                  <c:v>2.37403162173312</c:v>
                </c:pt>
                <c:pt idx="2375">
                  <c:v>2.37503859740314</c:v>
                </c:pt>
                <c:pt idx="2376">
                  <c:v>2.37601975318418</c:v>
                </c:pt>
                <c:pt idx="2377">
                  <c:v>2.37702672885419</c:v>
                </c:pt>
                <c:pt idx="2378">
                  <c:v>2.3780337045242</c:v>
                </c:pt>
                <c:pt idx="2379">
                  <c:v>2.37904068019422</c:v>
                </c:pt>
                <c:pt idx="2380">
                  <c:v>2.38002183597526</c:v>
                </c:pt>
                <c:pt idx="2381">
                  <c:v>2.38102881164527</c:v>
                </c:pt>
                <c:pt idx="2382">
                  <c:v>2.38203578731529</c:v>
                </c:pt>
                <c:pt idx="2383">
                  <c:v>2.3830427629853</c:v>
                </c:pt>
                <c:pt idx="2384">
                  <c:v>2.38402391876634</c:v>
                </c:pt>
                <c:pt idx="2385">
                  <c:v>2.38503089443635</c:v>
                </c:pt>
                <c:pt idx="2386">
                  <c:v>2.38603787010637</c:v>
                </c:pt>
                <c:pt idx="2387">
                  <c:v>2.38704484577638</c:v>
                </c:pt>
                <c:pt idx="2388">
                  <c:v>2.38802600155742</c:v>
                </c:pt>
                <c:pt idx="2389">
                  <c:v>2.38903297722743</c:v>
                </c:pt>
                <c:pt idx="2390">
                  <c:v>2.39003995289745</c:v>
                </c:pt>
                <c:pt idx="2391">
                  <c:v>2.39102110867849</c:v>
                </c:pt>
                <c:pt idx="2392">
                  <c:v>2.3920280843485</c:v>
                </c:pt>
                <c:pt idx="2393">
                  <c:v>2.39303506001852</c:v>
                </c:pt>
                <c:pt idx="2394">
                  <c:v>2.39404203568853</c:v>
                </c:pt>
                <c:pt idx="2395">
                  <c:v>2.39502319146957</c:v>
                </c:pt>
                <c:pt idx="2396">
                  <c:v>2.39603016713958</c:v>
                </c:pt>
                <c:pt idx="2397">
                  <c:v>2.3970371428096</c:v>
                </c:pt>
                <c:pt idx="2398">
                  <c:v>2.39804411847961</c:v>
                </c:pt>
                <c:pt idx="2399">
                  <c:v>2.39902527426065</c:v>
                </c:pt>
                <c:pt idx="2400">
                  <c:v>2.40003224993066</c:v>
                </c:pt>
                <c:pt idx="2401">
                  <c:v>2.40103922560068</c:v>
                </c:pt>
                <c:pt idx="2402">
                  <c:v>2.40202038138172</c:v>
                </c:pt>
                <c:pt idx="2403">
                  <c:v>2.40302735705173</c:v>
                </c:pt>
                <c:pt idx="2404">
                  <c:v>2.40403433272174</c:v>
                </c:pt>
                <c:pt idx="2405">
                  <c:v>2.40504130839176</c:v>
                </c:pt>
                <c:pt idx="2406">
                  <c:v>2.4060224641728</c:v>
                </c:pt>
                <c:pt idx="2407">
                  <c:v>2.40702943984281</c:v>
                </c:pt>
                <c:pt idx="2408">
                  <c:v>2.40803641551282</c:v>
                </c:pt>
                <c:pt idx="2409">
                  <c:v>2.40904339118284</c:v>
                </c:pt>
                <c:pt idx="2410">
                  <c:v>2.41002454696388</c:v>
                </c:pt>
                <c:pt idx="2411">
                  <c:v>2.41103152263389</c:v>
                </c:pt>
                <c:pt idx="2412">
                  <c:v>2.41203849830391</c:v>
                </c:pt>
                <c:pt idx="2413">
                  <c:v>2.41301965408494</c:v>
                </c:pt>
                <c:pt idx="2414">
                  <c:v>2.41402662975496</c:v>
                </c:pt>
                <c:pt idx="2415">
                  <c:v>2.41503360542497</c:v>
                </c:pt>
                <c:pt idx="2416">
                  <c:v>2.41604058109499</c:v>
                </c:pt>
                <c:pt idx="2417">
                  <c:v>2.41702173687603</c:v>
                </c:pt>
                <c:pt idx="2418">
                  <c:v>2.41802871254604</c:v>
                </c:pt>
                <c:pt idx="2419">
                  <c:v>2.41903568821605</c:v>
                </c:pt>
                <c:pt idx="2420">
                  <c:v>2.42004266388607</c:v>
                </c:pt>
                <c:pt idx="2421">
                  <c:v>2.42102381966711</c:v>
                </c:pt>
                <c:pt idx="2422">
                  <c:v>2.42203079533712</c:v>
                </c:pt>
                <c:pt idx="2423">
                  <c:v>2.42303777100714</c:v>
                </c:pt>
                <c:pt idx="2424">
                  <c:v>2.42404474667715</c:v>
                </c:pt>
                <c:pt idx="2425">
                  <c:v>2.42502590245819</c:v>
                </c:pt>
                <c:pt idx="2426">
                  <c:v>2.4260328781282</c:v>
                </c:pt>
                <c:pt idx="2427">
                  <c:v>2.42703985379822</c:v>
                </c:pt>
                <c:pt idx="2428">
                  <c:v>2.42802100957926</c:v>
                </c:pt>
                <c:pt idx="2429">
                  <c:v>2.42902798524927</c:v>
                </c:pt>
                <c:pt idx="2430">
                  <c:v>2.43003496091928</c:v>
                </c:pt>
                <c:pt idx="2431">
                  <c:v>2.4310419365893</c:v>
                </c:pt>
                <c:pt idx="2432">
                  <c:v>2.43202309237034</c:v>
                </c:pt>
                <c:pt idx="2433">
                  <c:v>2.43303006804035</c:v>
                </c:pt>
                <c:pt idx="2434">
                  <c:v>2.43403704371036</c:v>
                </c:pt>
                <c:pt idx="2435">
                  <c:v>2.43504401938038</c:v>
                </c:pt>
                <c:pt idx="2436">
                  <c:v>2.43602517516142</c:v>
                </c:pt>
                <c:pt idx="2437">
                  <c:v>2.43703215083143</c:v>
                </c:pt>
                <c:pt idx="2438">
                  <c:v>2.43803912650145</c:v>
                </c:pt>
                <c:pt idx="2439">
                  <c:v>2.43902028228248</c:v>
                </c:pt>
                <c:pt idx="2440">
                  <c:v>2.4400272579525</c:v>
                </c:pt>
                <c:pt idx="2441">
                  <c:v>2.44103423362251</c:v>
                </c:pt>
                <c:pt idx="2442">
                  <c:v>2.44204120929253</c:v>
                </c:pt>
                <c:pt idx="2443">
                  <c:v>2.44302236507357</c:v>
                </c:pt>
                <c:pt idx="2444">
                  <c:v>2.44402934074358</c:v>
                </c:pt>
                <c:pt idx="2445">
                  <c:v>2.44503631641359</c:v>
                </c:pt>
                <c:pt idx="2446">
                  <c:v>2.44604329208361</c:v>
                </c:pt>
                <c:pt idx="2447">
                  <c:v>2.44702444786465</c:v>
                </c:pt>
                <c:pt idx="2448">
                  <c:v>2.44803142353466</c:v>
                </c:pt>
                <c:pt idx="2449">
                  <c:v>2.44903839920467</c:v>
                </c:pt>
                <c:pt idx="2450">
                  <c:v>2.45001955498571</c:v>
                </c:pt>
                <c:pt idx="2451">
                  <c:v>2.45102653065573</c:v>
                </c:pt>
                <c:pt idx="2452">
                  <c:v>2.45203350632574</c:v>
                </c:pt>
                <c:pt idx="2453">
                  <c:v>2.45304048199576</c:v>
                </c:pt>
                <c:pt idx="2454">
                  <c:v>2.45402163777679</c:v>
                </c:pt>
                <c:pt idx="2455">
                  <c:v>2.45502861344681</c:v>
                </c:pt>
                <c:pt idx="2456">
                  <c:v>2.45603558911682</c:v>
                </c:pt>
                <c:pt idx="2457">
                  <c:v>2.45704256478684</c:v>
                </c:pt>
                <c:pt idx="2458">
                  <c:v>2.45802372056787</c:v>
                </c:pt>
                <c:pt idx="2459">
                  <c:v>2.45903069623789</c:v>
                </c:pt>
                <c:pt idx="2460">
                  <c:v>2.4600376719079</c:v>
                </c:pt>
                <c:pt idx="2461">
                  <c:v>2.46104464757792</c:v>
                </c:pt>
                <c:pt idx="2462">
                  <c:v>2.46202580335896</c:v>
                </c:pt>
                <c:pt idx="2463">
                  <c:v>2.46303277902897</c:v>
                </c:pt>
                <c:pt idx="2464">
                  <c:v>2.46403975469898</c:v>
                </c:pt>
                <c:pt idx="2465">
                  <c:v>2.46502091048002</c:v>
                </c:pt>
                <c:pt idx="2466">
                  <c:v>2.46602788615004</c:v>
                </c:pt>
                <c:pt idx="2467">
                  <c:v>2.46703486182005</c:v>
                </c:pt>
                <c:pt idx="2468">
                  <c:v>2.46804183749007</c:v>
                </c:pt>
                <c:pt idx="2469">
                  <c:v>2.4690229932711</c:v>
                </c:pt>
                <c:pt idx="2470">
                  <c:v>2.47002996894112</c:v>
                </c:pt>
                <c:pt idx="2471">
                  <c:v>2.47103694461113</c:v>
                </c:pt>
                <c:pt idx="2472">
                  <c:v>2.47204392028115</c:v>
                </c:pt>
                <c:pt idx="2473">
                  <c:v>2.47302507606219</c:v>
                </c:pt>
                <c:pt idx="2474">
                  <c:v>2.4740320517322</c:v>
                </c:pt>
                <c:pt idx="2475">
                  <c:v>2.47503902740221</c:v>
                </c:pt>
                <c:pt idx="2476">
                  <c:v>2.47602018318325</c:v>
                </c:pt>
                <c:pt idx="2477">
                  <c:v>2.47702715885327</c:v>
                </c:pt>
                <c:pt idx="2478">
                  <c:v>2.47803413452328</c:v>
                </c:pt>
                <c:pt idx="2479">
                  <c:v>2.47904111019329</c:v>
                </c:pt>
                <c:pt idx="2480">
                  <c:v>2.48002226597433</c:v>
                </c:pt>
                <c:pt idx="2481">
                  <c:v>2.48102924164435</c:v>
                </c:pt>
                <c:pt idx="2482">
                  <c:v>2.48203621731436</c:v>
                </c:pt>
                <c:pt idx="2483">
                  <c:v>2.48304319298438</c:v>
                </c:pt>
                <c:pt idx="2484">
                  <c:v>2.48402434876541</c:v>
                </c:pt>
                <c:pt idx="2485">
                  <c:v>2.48503132443543</c:v>
                </c:pt>
                <c:pt idx="2486">
                  <c:v>2.48603830010544</c:v>
                </c:pt>
                <c:pt idx="2487">
                  <c:v>2.48704527577546</c:v>
                </c:pt>
                <c:pt idx="2488">
                  <c:v>2.4880264315565</c:v>
                </c:pt>
                <c:pt idx="2489">
                  <c:v>2.48903340722651</c:v>
                </c:pt>
                <c:pt idx="2490">
                  <c:v>2.49004038289652</c:v>
                </c:pt>
                <c:pt idx="2491">
                  <c:v>2.49102153867756</c:v>
                </c:pt>
                <c:pt idx="2492">
                  <c:v>2.49202851434758</c:v>
                </c:pt>
                <c:pt idx="2493">
                  <c:v>2.49303549001759</c:v>
                </c:pt>
                <c:pt idx="2494">
                  <c:v>2.4940424656876</c:v>
                </c:pt>
                <c:pt idx="2495">
                  <c:v>2.49502362146864</c:v>
                </c:pt>
                <c:pt idx="2496">
                  <c:v>2.49603059713866</c:v>
                </c:pt>
                <c:pt idx="2497">
                  <c:v>2.49703757280867</c:v>
                </c:pt>
                <c:pt idx="2498">
                  <c:v>2.49804454847869</c:v>
                </c:pt>
                <c:pt idx="2499">
                  <c:v>2.49902570425973</c:v>
                </c:pt>
                <c:pt idx="2500">
                  <c:v>2.50003267992974</c:v>
                </c:pt>
                <c:pt idx="2501">
                  <c:v>2.50103965559975</c:v>
                </c:pt>
                <c:pt idx="2502">
                  <c:v>2.50202081138079</c:v>
                </c:pt>
                <c:pt idx="2503">
                  <c:v>2.50302778705081</c:v>
                </c:pt>
                <c:pt idx="2504">
                  <c:v>2.50403476272082</c:v>
                </c:pt>
                <c:pt idx="2505">
                  <c:v>2.50504173839083</c:v>
                </c:pt>
                <c:pt idx="2506">
                  <c:v>2.50602289417187</c:v>
                </c:pt>
                <c:pt idx="2507">
                  <c:v>2.50702986984189</c:v>
                </c:pt>
                <c:pt idx="2508">
                  <c:v>2.5080368455119</c:v>
                </c:pt>
                <c:pt idx="2509">
                  <c:v>2.50904382118191</c:v>
                </c:pt>
                <c:pt idx="2510">
                  <c:v>2.51002497696295</c:v>
                </c:pt>
                <c:pt idx="2511">
                  <c:v>2.51103195263297</c:v>
                </c:pt>
                <c:pt idx="2512">
                  <c:v>2.51203892830298</c:v>
                </c:pt>
                <c:pt idx="2513">
                  <c:v>2.51302008408402</c:v>
                </c:pt>
                <c:pt idx="2514">
                  <c:v>2.51402705975404</c:v>
                </c:pt>
                <c:pt idx="2515">
                  <c:v>2.51503403542405</c:v>
                </c:pt>
                <c:pt idx="2516">
                  <c:v>2.51604101109406</c:v>
                </c:pt>
                <c:pt idx="2517">
                  <c:v>2.5170221668751</c:v>
                </c:pt>
                <c:pt idx="2518">
                  <c:v>2.51802914254512</c:v>
                </c:pt>
                <c:pt idx="2519">
                  <c:v>2.51903611821513</c:v>
                </c:pt>
                <c:pt idx="2520">
                  <c:v>2.52004309388514</c:v>
                </c:pt>
                <c:pt idx="2521">
                  <c:v>2.52102424966618</c:v>
                </c:pt>
                <c:pt idx="2522">
                  <c:v>2.5220312253362</c:v>
                </c:pt>
                <c:pt idx="2523">
                  <c:v>2.52303820100621</c:v>
                </c:pt>
                <c:pt idx="2524">
                  <c:v>2.52404517667622</c:v>
                </c:pt>
                <c:pt idx="2525">
                  <c:v>2.52502633245726</c:v>
                </c:pt>
                <c:pt idx="2526">
                  <c:v>2.52603330812728</c:v>
                </c:pt>
                <c:pt idx="2527">
                  <c:v>2.52704028379729</c:v>
                </c:pt>
                <c:pt idx="2528">
                  <c:v>2.52802143957833</c:v>
                </c:pt>
                <c:pt idx="2529">
                  <c:v>2.52902841524834</c:v>
                </c:pt>
                <c:pt idx="2530">
                  <c:v>2.53003539091836</c:v>
                </c:pt>
                <c:pt idx="2531">
                  <c:v>2.53104236658837</c:v>
                </c:pt>
                <c:pt idx="2532">
                  <c:v>2.53202352236941</c:v>
                </c:pt>
                <c:pt idx="2533">
                  <c:v>2.53303049803943</c:v>
                </c:pt>
                <c:pt idx="2534">
                  <c:v>2.53403747370944</c:v>
                </c:pt>
                <c:pt idx="2535">
                  <c:v>2.53504444937945</c:v>
                </c:pt>
                <c:pt idx="2536">
                  <c:v>2.53602560516049</c:v>
                </c:pt>
                <c:pt idx="2537">
                  <c:v>2.53703258083051</c:v>
                </c:pt>
                <c:pt idx="2538">
                  <c:v>2.53803955650052</c:v>
                </c:pt>
                <c:pt idx="2539">
                  <c:v>2.53902071228156</c:v>
                </c:pt>
                <c:pt idx="2540">
                  <c:v>2.54002768795157</c:v>
                </c:pt>
                <c:pt idx="2541">
                  <c:v>2.54103466362159</c:v>
                </c:pt>
                <c:pt idx="2542">
                  <c:v>2.5420416392916</c:v>
                </c:pt>
                <c:pt idx="2543">
                  <c:v>2.54302279507264</c:v>
                </c:pt>
                <c:pt idx="2544">
                  <c:v>2.54402977074265</c:v>
                </c:pt>
                <c:pt idx="2545">
                  <c:v>2.54503674641267</c:v>
                </c:pt>
                <c:pt idx="2546">
                  <c:v>2.54604372208268</c:v>
                </c:pt>
                <c:pt idx="2547">
                  <c:v>2.54702487786372</c:v>
                </c:pt>
                <c:pt idx="2548">
                  <c:v>2.54803185353374</c:v>
                </c:pt>
                <c:pt idx="2549">
                  <c:v>2.54903882920375</c:v>
                </c:pt>
                <c:pt idx="2550">
                  <c:v>2.55001998498479</c:v>
                </c:pt>
                <c:pt idx="2551">
                  <c:v>2.5510269606548</c:v>
                </c:pt>
                <c:pt idx="2552">
                  <c:v>2.55203393632482</c:v>
                </c:pt>
                <c:pt idx="2553">
                  <c:v>2.55304091199483</c:v>
                </c:pt>
                <c:pt idx="2554">
                  <c:v>2.55402206777587</c:v>
                </c:pt>
                <c:pt idx="2555">
                  <c:v>2.55502904344588</c:v>
                </c:pt>
                <c:pt idx="2556">
                  <c:v>2.5560360191159</c:v>
                </c:pt>
                <c:pt idx="2557">
                  <c:v>2.55704299478591</c:v>
                </c:pt>
                <c:pt idx="2558">
                  <c:v>2.55802415056695</c:v>
                </c:pt>
                <c:pt idx="2559">
                  <c:v>2.55903112623697</c:v>
                </c:pt>
                <c:pt idx="2560">
                  <c:v>2.56003810190698</c:v>
                </c:pt>
                <c:pt idx="2561">
                  <c:v>2.56104507757699</c:v>
                </c:pt>
                <c:pt idx="2562">
                  <c:v>2.56202623335803</c:v>
                </c:pt>
                <c:pt idx="2563">
                  <c:v>2.56303320902805</c:v>
                </c:pt>
                <c:pt idx="2564">
                  <c:v>2.56404018469806</c:v>
                </c:pt>
                <c:pt idx="2565">
                  <c:v>2.5650213404791</c:v>
                </c:pt>
                <c:pt idx="2566">
                  <c:v>2.56602831614911</c:v>
                </c:pt>
                <c:pt idx="2567">
                  <c:v>2.56703529181913</c:v>
                </c:pt>
                <c:pt idx="2568">
                  <c:v>2.56804226748914</c:v>
                </c:pt>
                <c:pt idx="2569">
                  <c:v>2.56902342327018</c:v>
                </c:pt>
                <c:pt idx="2570">
                  <c:v>2.57003039894019</c:v>
                </c:pt>
                <c:pt idx="2571">
                  <c:v>2.57103737461021</c:v>
                </c:pt>
                <c:pt idx="2572">
                  <c:v>2.57204435028022</c:v>
                </c:pt>
                <c:pt idx="2573">
                  <c:v>2.57302550606126</c:v>
                </c:pt>
                <c:pt idx="2574">
                  <c:v>2.57403248173127</c:v>
                </c:pt>
                <c:pt idx="2575">
                  <c:v>2.57503945740129</c:v>
                </c:pt>
                <c:pt idx="2576">
                  <c:v>2.57602061318233</c:v>
                </c:pt>
                <c:pt idx="2577">
                  <c:v>2.57702758885234</c:v>
                </c:pt>
                <c:pt idx="2578">
                  <c:v>2.57803456452236</c:v>
                </c:pt>
                <c:pt idx="2579">
                  <c:v>2.57904154019237</c:v>
                </c:pt>
                <c:pt idx="2580">
                  <c:v>2.58002269597341</c:v>
                </c:pt>
                <c:pt idx="2581">
                  <c:v>2.58102967164342</c:v>
                </c:pt>
                <c:pt idx="2582">
                  <c:v>2.58203664731344</c:v>
                </c:pt>
                <c:pt idx="2583">
                  <c:v>2.58304362298345</c:v>
                </c:pt>
                <c:pt idx="2584">
                  <c:v>2.58402477876449</c:v>
                </c:pt>
                <c:pt idx="2585">
                  <c:v>2.5850317544345</c:v>
                </c:pt>
                <c:pt idx="2586">
                  <c:v>2.58603873010452</c:v>
                </c:pt>
                <c:pt idx="2587">
                  <c:v>2.58701988588556</c:v>
                </c:pt>
                <c:pt idx="2588">
                  <c:v>2.58802686155557</c:v>
                </c:pt>
                <c:pt idx="2589">
                  <c:v>2.58903383722558</c:v>
                </c:pt>
                <c:pt idx="2590">
                  <c:v>2.5900408128956</c:v>
                </c:pt>
                <c:pt idx="2591">
                  <c:v>2.59102196867664</c:v>
                </c:pt>
                <c:pt idx="2592">
                  <c:v>2.59202894434665</c:v>
                </c:pt>
                <c:pt idx="2593">
                  <c:v>2.59303592001667</c:v>
                </c:pt>
                <c:pt idx="2594">
                  <c:v>2.59404289568668</c:v>
                </c:pt>
                <c:pt idx="2595">
                  <c:v>2.59502405146772</c:v>
                </c:pt>
                <c:pt idx="2596">
                  <c:v>2.59603102713773</c:v>
                </c:pt>
                <c:pt idx="2597">
                  <c:v>2.59703800280775</c:v>
                </c:pt>
                <c:pt idx="2598">
                  <c:v>2.59804497847776</c:v>
                </c:pt>
                <c:pt idx="2599">
                  <c:v>2.5990261342588</c:v>
                </c:pt>
                <c:pt idx="2600">
                  <c:v>2.60003310992881</c:v>
                </c:pt>
                <c:pt idx="2601">
                  <c:v>2.60104008559883</c:v>
                </c:pt>
                <c:pt idx="2602">
                  <c:v>2.60202124137987</c:v>
                </c:pt>
                <c:pt idx="2603">
                  <c:v>2.60302821704988</c:v>
                </c:pt>
                <c:pt idx="2604">
                  <c:v>2.6040351927199</c:v>
                </c:pt>
                <c:pt idx="2605">
                  <c:v>2.60504216838991</c:v>
                </c:pt>
                <c:pt idx="2606">
                  <c:v>2.60602332417095</c:v>
                </c:pt>
                <c:pt idx="2607">
                  <c:v>2.60703029984096</c:v>
                </c:pt>
                <c:pt idx="2608">
                  <c:v>2.60803727551098</c:v>
                </c:pt>
                <c:pt idx="2609">
                  <c:v>2.60904425118099</c:v>
                </c:pt>
                <c:pt idx="2610">
                  <c:v>2.61002540696203</c:v>
                </c:pt>
                <c:pt idx="2611">
                  <c:v>2.61103238263204</c:v>
                </c:pt>
                <c:pt idx="2612">
                  <c:v>2.61203935830206</c:v>
                </c:pt>
                <c:pt idx="2613">
                  <c:v>2.6130205140831</c:v>
                </c:pt>
                <c:pt idx="2614">
                  <c:v>2.61402748975311</c:v>
                </c:pt>
                <c:pt idx="2615">
                  <c:v>2.61503446542312</c:v>
                </c:pt>
                <c:pt idx="2616">
                  <c:v>2.61604144109314</c:v>
                </c:pt>
                <c:pt idx="2617">
                  <c:v>2.61702259687418</c:v>
                </c:pt>
                <c:pt idx="2618">
                  <c:v>2.61802957254419</c:v>
                </c:pt>
                <c:pt idx="2619">
                  <c:v>2.61903654821421</c:v>
                </c:pt>
                <c:pt idx="2620">
                  <c:v>2.62004352388422</c:v>
                </c:pt>
                <c:pt idx="2621">
                  <c:v>2.62102467966526</c:v>
                </c:pt>
                <c:pt idx="2622">
                  <c:v>2.62203165533527</c:v>
                </c:pt>
                <c:pt idx="2623">
                  <c:v>2.62303863100529</c:v>
                </c:pt>
                <c:pt idx="2624">
                  <c:v>2.6240456066753</c:v>
                </c:pt>
                <c:pt idx="2625">
                  <c:v>2.62502676245634</c:v>
                </c:pt>
                <c:pt idx="2626">
                  <c:v>2.62603373812635</c:v>
                </c:pt>
                <c:pt idx="2627">
                  <c:v>2.62704071379637</c:v>
                </c:pt>
                <c:pt idx="2628">
                  <c:v>2.62802186957741</c:v>
                </c:pt>
                <c:pt idx="2629">
                  <c:v>2.62902884524742</c:v>
                </c:pt>
                <c:pt idx="2630">
                  <c:v>2.63003582091744</c:v>
                </c:pt>
                <c:pt idx="2631">
                  <c:v>2.63104279658745</c:v>
                </c:pt>
                <c:pt idx="2632">
                  <c:v>2.63202395236849</c:v>
                </c:pt>
                <c:pt idx="2633">
                  <c:v>2.6330309280385</c:v>
                </c:pt>
                <c:pt idx="2634">
                  <c:v>2.63403790370852</c:v>
                </c:pt>
                <c:pt idx="2635">
                  <c:v>2.63504487937853</c:v>
                </c:pt>
                <c:pt idx="2636">
                  <c:v>2.63602603515957</c:v>
                </c:pt>
                <c:pt idx="2637">
                  <c:v>2.63703301082958</c:v>
                </c:pt>
                <c:pt idx="2638">
                  <c:v>2.6380399864996</c:v>
                </c:pt>
                <c:pt idx="2639">
                  <c:v>2.63902114228064</c:v>
                </c:pt>
                <c:pt idx="2640">
                  <c:v>2.64002811795065</c:v>
                </c:pt>
                <c:pt idx="2641">
                  <c:v>2.64103509362066</c:v>
                </c:pt>
                <c:pt idx="2642">
                  <c:v>2.64204206929068</c:v>
                </c:pt>
                <c:pt idx="2643">
                  <c:v>2.64302322507172</c:v>
                </c:pt>
                <c:pt idx="2644">
                  <c:v>2.64403020074173</c:v>
                </c:pt>
                <c:pt idx="2645">
                  <c:v>2.64503717641174</c:v>
                </c:pt>
                <c:pt idx="2646">
                  <c:v>2.64604415208176</c:v>
                </c:pt>
                <c:pt idx="2647">
                  <c:v>2.6470253078628</c:v>
                </c:pt>
                <c:pt idx="2648">
                  <c:v>2.64803228353281</c:v>
                </c:pt>
                <c:pt idx="2649">
                  <c:v>2.64903925920283</c:v>
                </c:pt>
                <c:pt idx="2650">
                  <c:v>2.65002041498386</c:v>
                </c:pt>
                <c:pt idx="2651">
                  <c:v>2.65102739065388</c:v>
                </c:pt>
                <c:pt idx="2652">
                  <c:v>2.65203436632389</c:v>
                </c:pt>
                <c:pt idx="2653">
                  <c:v>2.65304134199391</c:v>
                </c:pt>
                <c:pt idx="2654">
                  <c:v>2.65402249777495</c:v>
                </c:pt>
                <c:pt idx="2655">
                  <c:v>2.65502947344496</c:v>
                </c:pt>
                <c:pt idx="2656">
                  <c:v>2.65603644911497</c:v>
                </c:pt>
                <c:pt idx="2657">
                  <c:v>2.65704342478499</c:v>
                </c:pt>
                <c:pt idx="2658">
                  <c:v>2.65802458056603</c:v>
                </c:pt>
                <c:pt idx="2659">
                  <c:v>2.65903155623604</c:v>
                </c:pt>
                <c:pt idx="2660">
                  <c:v>2.66003853190605</c:v>
                </c:pt>
                <c:pt idx="2661">
                  <c:v>2.66104550757607</c:v>
                </c:pt>
                <c:pt idx="2662">
                  <c:v>2.66202666335711</c:v>
                </c:pt>
                <c:pt idx="2663">
                  <c:v>2.66303363902712</c:v>
                </c:pt>
                <c:pt idx="2664">
                  <c:v>2.66404061469714</c:v>
                </c:pt>
                <c:pt idx="2665">
                  <c:v>2.66502177047817</c:v>
                </c:pt>
                <c:pt idx="2666">
                  <c:v>2.66602874614819</c:v>
                </c:pt>
                <c:pt idx="2667">
                  <c:v>2.6670357218182</c:v>
                </c:pt>
                <c:pt idx="2668">
                  <c:v>2.66804269748822</c:v>
                </c:pt>
                <c:pt idx="2669">
                  <c:v>2.66902385326926</c:v>
                </c:pt>
                <c:pt idx="2670">
                  <c:v>2.67003082893927</c:v>
                </c:pt>
                <c:pt idx="2671">
                  <c:v>2.67103780460928</c:v>
                </c:pt>
                <c:pt idx="2672">
                  <c:v>2.6720447802793</c:v>
                </c:pt>
                <c:pt idx="2673">
                  <c:v>2.67302593606034</c:v>
                </c:pt>
                <c:pt idx="2674">
                  <c:v>2.67403291173035</c:v>
                </c:pt>
                <c:pt idx="2675">
                  <c:v>2.67503988740036</c:v>
                </c:pt>
                <c:pt idx="2676">
                  <c:v>2.6760210431814</c:v>
                </c:pt>
                <c:pt idx="2677">
                  <c:v>2.67702801885142</c:v>
                </c:pt>
                <c:pt idx="2678">
                  <c:v>2.67803499452143</c:v>
                </c:pt>
                <c:pt idx="2679">
                  <c:v>2.67904197019145</c:v>
                </c:pt>
                <c:pt idx="2680">
                  <c:v>2.68002312597249</c:v>
                </c:pt>
                <c:pt idx="2681">
                  <c:v>2.6810301016425</c:v>
                </c:pt>
                <c:pt idx="2682">
                  <c:v>2.68203707731251</c:v>
                </c:pt>
                <c:pt idx="2683">
                  <c:v>2.68304405298253</c:v>
                </c:pt>
                <c:pt idx="2684">
                  <c:v>2.68402520876357</c:v>
                </c:pt>
                <c:pt idx="2685">
                  <c:v>2.68503218443358</c:v>
                </c:pt>
                <c:pt idx="2686">
                  <c:v>2.68603916010359</c:v>
                </c:pt>
                <c:pt idx="2687">
                  <c:v>2.68702031588463</c:v>
                </c:pt>
                <c:pt idx="2688">
                  <c:v>2.68802729155465</c:v>
                </c:pt>
                <c:pt idx="2689">
                  <c:v>2.68903426722466</c:v>
                </c:pt>
                <c:pt idx="2690">
                  <c:v>2.69004124289467</c:v>
                </c:pt>
                <c:pt idx="2691">
                  <c:v>2.69102239867571</c:v>
                </c:pt>
                <c:pt idx="2692">
                  <c:v>2.69202937434573</c:v>
                </c:pt>
                <c:pt idx="2693">
                  <c:v>2.69303635001574</c:v>
                </c:pt>
                <c:pt idx="2694">
                  <c:v>2.69404332568576</c:v>
                </c:pt>
                <c:pt idx="2695">
                  <c:v>2.69502448146679</c:v>
                </c:pt>
                <c:pt idx="2696">
                  <c:v>2.69603145713681</c:v>
                </c:pt>
                <c:pt idx="2697">
                  <c:v>2.69703843280682</c:v>
                </c:pt>
                <c:pt idx="2698">
                  <c:v>2.69804540847684</c:v>
                </c:pt>
                <c:pt idx="2699">
                  <c:v>2.69902656425788</c:v>
                </c:pt>
                <c:pt idx="2700">
                  <c:v>2.70003353992789</c:v>
                </c:pt>
                <c:pt idx="2701">
                  <c:v>2.7010405155979</c:v>
                </c:pt>
                <c:pt idx="2702">
                  <c:v>2.70202167137894</c:v>
                </c:pt>
                <c:pt idx="2703">
                  <c:v>2.70302864704896</c:v>
                </c:pt>
                <c:pt idx="2704">
                  <c:v>2.70403562271897</c:v>
                </c:pt>
                <c:pt idx="2705">
                  <c:v>2.70504259838898</c:v>
                </c:pt>
                <c:pt idx="2706">
                  <c:v>2.70602375417002</c:v>
                </c:pt>
                <c:pt idx="2707">
                  <c:v>2.70703072984004</c:v>
                </c:pt>
                <c:pt idx="2708">
                  <c:v>2.70803770551005</c:v>
                </c:pt>
                <c:pt idx="2709">
                  <c:v>2.70904468118007</c:v>
                </c:pt>
                <c:pt idx="2710">
                  <c:v>2.7100258369611</c:v>
                </c:pt>
                <c:pt idx="2711">
                  <c:v>2.71103281263112</c:v>
                </c:pt>
                <c:pt idx="2712">
                  <c:v>2.71203978830113</c:v>
                </c:pt>
                <c:pt idx="2713">
                  <c:v>2.71302094408217</c:v>
                </c:pt>
                <c:pt idx="2714">
                  <c:v>2.71402791975219</c:v>
                </c:pt>
                <c:pt idx="2715">
                  <c:v>2.7150348954222</c:v>
                </c:pt>
                <c:pt idx="2716">
                  <c:v>2.71604187109221</c:v>
                </c:pt>
                <c:pt idx="2717">
                  <c:v>2.71702302687325</c:v>
                </c:pt>
                <c:pt idx="2718">
                  <c:v>2.71803000254327</c:v>
                </c:pt>
                <c:pt idx="2719">
                  <c:v>2.71903697821328</c:v>
                </c:pt>
                <c:pt idx="2720">
                  <c:v>2.72004395388329</c:v>
                </c:pt>
                <c:pt idx="2721">
                  <c:v>2.72102510966433</c:v>
                </c:pt>
                <c:pt idx="2722">
                  <c:v>2.72203208533435</c:v>
                </c:pt>
                <c:pt idx="2723">
                  <c:v>2.72303906100436</c:v>
                </c:pt>
                <c:pt idx="2724">
                  <c:v>2.72404603667438</c:v>
                </c:pt>
                <c:pt idx="2725">
                  <c:v>2.72502719245542</c:v>
                </c:pt>
                <c:pt idx="2726">
                  <c:v>2.72603416812543</c:v>
                </c:pt>
                <c:pt idx="2727">
                  <c:v>2.72704114379544</c:v>
                </c:pt>
                <c:pt idx="2728">
                  <c:v>2.72802229957648</c:v>
                </c:pt>
                <c:pt idx="2729">
                  <c:v>2.7290292752465</c:v>
                </c:pt>
                <c:pt idx="2730">
                  <c:v>2.73003625091651</c:v>
                </c:pt>
                <c:pt idx="2731">
                  <c:v>2.73104322658652</c:v>
                </c:pt>
                <c:pt idx="2732">
                  <c:v>2.73202438236756</c:v>
                </c:pt>
                <c:pt idx="2733">
                  <c:v>2.73303135803758</c:v>
                </c:pt>
                <c:pt idx="2734">
                  <c:v>2.73403833370759</c:v>
                </c:pt>
                <c:pt idx="2735">
                  <c:v>2.7350453093776</c:v>
                </c:pt>
                <c:pt idx="2736">
                  <c:v>2.73602646515864</c:v>
                </c:pt>
                <c:pt idx="2737">
                  <c:v>2.73703344082866</c:v>
                </c:pt>
                <c:pt idx="2738">
                  <c:v>2.73804041649867</c:v>
                </c:pt>
                <c:pt idx="2739">
                  <c:v>2.73902157227971</c:v>
                </c:pt>
                <c:pt idx="2740">
                  <c:v>2.74002854794972</c:v>
                </c:pt>
                <c:pt idx="2741">
                  <c:v>2.74103552361974</c:v>
                </c:pt>
                <c:pt idx="2742">
                  <c:v>2.74204249928975</c:v>
                </c:pt>
                <c:pt idx="2743">
                  <c:v>2.74302365507079</c:v>
                </c:pt>
                <c:pt idx="2744">
                  <c:v>2.74403063074081</c:v>
                </c:pt>
                <c:pt idx="2745">
                  <c:v>2.74503760641082</c:v>
                </c:pt>
                <c:pt idx="2746">
                  <c:v>2.74604458208083</c:v>
                </c:pt>
                <c:pt idx="2747">
                  <c:v>2.74702573786187</c:v>
                </c:pt>
                <c:pt idx="2748">
                  <c:v>2.74803271353189</c:v>
                </c:pt>
                <c:pt idx="2749">
                  <c:v>2.7490396892019</c:v>
                </c:pt>
                <c:pt idx="2750">
                  <c:v>2.75002084498294</c:v>
                </c:pt>
                <c:pt idx="2751">
                  <c:v>2.75102782065295</c:v>
                </c:pt>
                <c:pt idx="2752">
                  <c:v>2.75203479632297</c:v>
                </c:pt>
                <c:pt idx="2753">
                  <c:v>2.75304177199298</c:v>
                </c:pt>
                <c:pt idx="2754">
                  <c:v>2.75402292777402</c:v>
                </c:pt>
                <c:pt idx="2755">
                  <c:v>2.75502990344403</c:v>
                </c:pt>
                <c:pt idx="2756">
                  <c:v>2.75603687911405</c:v>
                </c:pt>
                <c:pt idx="2757">
                  <c:v>2.75704385478406</c:v>
                </c:pt>
                <c:pt idx="2758">
                  <c:v>2.7580250105651</c:v>
                </c:pt>
                <c:pt idx="2759">
                  <c:v>2.75903198623512</c:v>
                </c:pt>
                <c:pt idx="2760">
                  <c:v>2.76003896190513</c:v>
                </c:pt>
                <c:pt idx="2761">
                  <c:v>2.76104593757514</c:v>
                </c:pt>
                <c:pt idx="2762">
                  <c:v>2.76202709335618</c:v>
                </c:pt>
                <c:pt idx="2763">
                  <c:v>2.7630340690262</c:v>
                </c:pt>
                <c:pt idx="2764">
                  <c:v>2.76404104469621</c:v>
                </c:pt>
                <c:pt idx="2765">
                  <c:v>2.76502220047725</c:v>
                </c:pt>
                <c:pt idx="2766">
                  <c:v>2.76602917614726</c:v>
                </c:pt>
                <c:pt idx="2767">
                  <c:v>2.76703615181728</c:v>
                </c:pt>
                <c:pt idx="2768">
                  <c:v>2.76804312748729</c:v>
                </c:pt>
                <c:pt idx="2769">
                  <c:v>2.76902428326833</c:v>
                </c:pt>
                <c:pt idx="2770">
                  <c:v>2.77003125893835</c:v>
                </c:pt>
                <c:pt idx="2771">
                  <c:v>2.77103823460836</c:v>
                </c:pt>
                <c:pt idx="2772">
                  <c:v>2.77204521027837</c:v>
                </c:pt>
                <c:pt idx="2773">
                  <c:v>2.77302636605941</c:v>
                </c:pt>
                <c:pt idx="2774">
                  <c:v>2.77403334172943</c:v>
                </c:pt>
                <c:pt idx="2775">
                  <c:v>2.77504031739944</c:v>
                </c:pt>
                <c:pt idx="2776">
                  <c:v>2.77602147318048</c:v>
                </c:pt>
                <c:pt idx="2777">
                  <c:v>2.77702844885049</c:v>
                </c:pt>
                <c:pt idx="2778">
                  <c:v>2.77803542452051</c:v>
                </c:pt>
                <c:pt idx="2779">
                  <c:v>2.77904240019052</c:v>
                </c:pt>
                <c:pt idx="2780">
                  <c:v>2.78002355597156</c:v>
                </c:pt>
                <c:pt idx="2781">
                  <c:v>2.78103053164157</c:v>
                </c:pt>
                <c:pt idx="2782">
                  <c:v>2.78203750731159</c:v>
                </c:pt>
                <c:pt idx="2783">
                  <c:v>2.7830444829816</c:v>
                </c:pt>
                <c:pt idx="2784">
                  <c:v>2.78402563876264</c:v>
                </c:pt>
                <c:pt idx="2785">
                  <c:v>2.78503261443265</c:v>
                </c:pt>
                <c:pt idx="2786">
                  <c:v>2.78603959010267</c:v>
                </c:pt>
                <c:pt idx="2787">
                  <c:v>2.78704656577268</c:v>
                </c:pt>
                <c:pt idx="2788">
                  <c:v>2.78802772155372</c:v>
                </c:pt>
                <c:pt idx="2789">
                  <c:v>2.78903469722374</c:v>
                </c:pt>
                <c:pt idx="2790">
                  <c:v>2.79004167289375</c:v>
                </c:pt>
                <c:pt idx="2791">
                  <c:v>2.79102282867479</c:v>
                </c:pt>
                <c:pt idx="2792">
                  <c:v>2.7920298043448</c:v>
                </c:pt>
                <c:pt idx="2793">
                  <c:v>2.79303678001482</c:v>
                </c:pt>
                <c:pt idx="2794">
                  <c:v>2.79404375568483</c:v>
                </c:pt>
                <c:pt idx="2795">
                  <c:v>2.79502491146587</c:v>
                </c:pt>
                <c:pt idx="2796">
                  <c:v>2.79603188713588</c:v>
                </c:pt>
                <c:pt idx="2797">
                  <c:v>2.7970388628059</c:v>
                </c:pt>
                <c:pt idx="2798">
                  <c:v>2.79804583847591</c:v>
                </c:pt>
                <c:pt idx="2799">
                  <c:v>2.79902699425695</c:v>
                </c:pt>
                <c:pt idx="2800">
                  <c:v>2.80003396992696</c:v>
                </c:pt>
                <c:pt idx="2801">
                  <c:v>2.80104094559698</c:v>
                </c:pt>
                <c:pt idx="2802">
                  <c:v>2.80202210137802</c:v>
                </c:pt>
                <c:pt idx="2803">
                  <c:v>2.80302907704803</c:v>
                </c:pt>
                <c:pt idx="2804">
                  <c:v>2.80403605271805</c:v>
                </c:pt>
                <c:pt idx="2805">
                  <c:v>2.80504302838806</c:v>
                </c:pt>
                <c:pt idx="2806">
                  <c:v>2.8060241841691</c:v>
                </c:pt>
                <c:pt idx="2807">
                  <c:v>2.80703115983911</c:v>
                </c:pt>
                <c:pt idx="2808">
                  <c:v>2.80803813550913</c:v>
                </c:pt>
                <c:pt idx="2809">
                  <c:v>2.80904511117914</c:v>
                </c:pt>
                <c:pt idx="2810">
                  <c:v>2.81002626696018</c:v>
                </c:pt>
                <c:pt idx="2811">
                  <c:v>2.81103324263019</c:v>
                </c:pt>
                <c:pt idx="2812">
                  <c:v>2.81204021830021</c:v>
                </c:pt>
                <c:pt idx="2813">
                  <c:v>2.81302137408125</c:v>
                </c:pt>
                <c:pt idx="2814">
                  <c:v>2.81402834975126</c:v>
                </c:pt>
                <c:pt idx="2815">
                  <c:v>2.81503532542128</c:v>
                </c:pt>
                <c:pt idx="2816">
                  <c:v>2.81604230109129</c:v>
                </c:pt>
                <c:pt idx="2817">
                  <c:v>2.81702345687233</c:v>
                </c:pt>
                <c:pt idx="2818">
                  <c:v>2.81803043254234</c:v>
                </c:pt>
                <c:pt idx="2819">
                  <c:v>2.81903740821236</c:v>
                </c:pt>
                <c:pt idx="2820">
                  <c:v>2.82004438388237</c:v>
                </c:pt>
                <c:pt idx="2821">
                  <c:v>2.82102553966341</c:v>
                </c:pt>
                <c:pt idx="2822">
                  <c:v>2.82203251533342</c:v>
                </c:pt>
                <c:pt idx="2823">
                  <c:v>2.82303949100344</c:v>
                </c:pt>
                <c:pt idx="2824">
                  <c:v>2.82404646667345</c:v>
                </c:pt>
                <c:pt idx="2825">
                  <c:v>2.82502762245449</c:v>
                </c:pt>
                <c:pt idx="2826">
                  <c:v>2.8260345981245</c:v>
                </c:pt>
                <c:pt idx="2827">
                  <c:v>2.82704157379452</c:v>
                </c:pt>
                <c:pt idx="2828">
                  <c:v>2.82802272957556</c:v>
                </c:pt>
                <c:pt idx="2829">
                  <c:v>2.82902970524557</c:v>
                </c:pt>
                <c:pt idx="2830">
                  <c:v>2.83003668091559</c:v>
                </c:pt>
                <c:pt idx="2831">
                  <c:v>2.8310436565856</c:v>
                </c:pt>
                <c:pt idx="2832">
                  <c:v>2.83202481236664</c:v>
                </c:pt>
                <c:pt idx="2833">
                  <c:v>2.83303178803665</c:v>
                </c:pt>
                <c:pt idx="2834">
                  <c:v>2.83403876370667</c:v>
                </c:pt>
                <c:pt idx="2835">
                  <c:v>2.83504573937668</c:v>
                </c:pt>
                <c:pt idx="2836">
                  <c:v>2.83602689515772</c:v>
                </c:pt>
                <c:pt idx="2837">
                  <c:v>2.83703387082773</c:v>
                </c:pt>
                <c:pt idx="2838">
                  <c:v>2.83804084649775</c:v>
                </c:pt>
                <c:pt idx="2839">
                  <c:v>2.83902200227879</c:v>
                </c:pt>
                <c:pt idx="2840">
                  <c:v>2.8400289779488</c:v>
                </c:pt>
                <c:pt idx="2841">
                  <c:v>2.84103595361882</c:v>
                </c:pt>
                <c:pt idx="2842">
                  <c:v>2.84204292928883</c:v>
                </c:pt>
                <c:pt idx="2843">
                  <c:v>2.84302408506987</c:v>
                </c:pt>
                <c:pt idx="2844">
                  <c:v>2.84403106073988</c:v>
                </c:pt>
                <c:pt idx="2845">
                  <c:v>2.8450380364099</c:v>
                </c:pt>
                <c:pt idx="2846">
                  <c:v>2.84604501207991</c:v>
                </c:pt>
                <c:pt idx="2847">
                  <c:v>2.84702616786095</c:v>
                </c:pt>
                <c:pt idx="2848">
                  <c:v>2.84803314353096</c:v>
                </c:pt>
                <c:pt idx="2849">
                  <c:v>2.84904011920098</c:v>
                </c:pt>
                <c:pt idx="2850">
                  <c:v>2.85002127498202</c:v>
                </c:pt>
                <c:pt idx="2851">
                  <c:v>2.85102825065203</c:v>
                </c:pt>
                <c:pt idx="2852">
                  <c:v>2.85203522632204</c:v>
                </c:pt>
                <c:pt idx="2853">
                  <c:v>2.85304220199206</c:v>
                </c:pt>
                <c:pt idx="2854">
                  <c:v>2.8540233577731</c:v>
                </c:pt>
                <c:pt idx="2855">
                  <c:v>2.85503033344311</c:v>
                </c:pt>
                <c:pt idx="2856">
                  <c:v>2.85603730911312</c:v>
                </c:pt>
                <c:pt idx="2857">
                  <c:v>2.85704428478314</c:v>
                </c:pt>
                <c:pt idx="2858">
                  <c:v>2.85802544056418</c:v>
                </c:pt>
                <c:pt idx="2859">
                  <c:v>2.85903241623419</c:v>
                </c:pt>
                <c:pt idx="2860">
                  <c:v>2.86003939190421</c:v>
                </c:pt>
                <c:pt idx="2861">
                  <c:v>2.86104636757422</c:v>
                </c:pt>
                <c:pt idx="2862">
                  <c:v>2.86202752335526</c:v>
                </c:pt>
                <c:pt idx="2863">
                  <c:v>2.86303449902527</c:v>
                </c:pt>
                <c:pt idx="2864">
                  <c:v>2.86404147469529</c:v>
                </c:pt>
                <c:pt idx="2865">
                  <c:v>2.86502263047633</c:v>
                </c:pt>
                <c:pt idx="2866">
                  <c:v>2.86602960614634</c:v>
                </c:pt>
                <c:pt idx="2867">
                  <c:v>2.86703658181635</c:v>
                </c:pt>
                <c:pt idx="2868">
                  <c:v>2.86804355748637</c:v>
                </c:pt>
                <c:pt idx="2869">
                  <c:v>2.86902471326741</c:v>
                </c:pt>
                <c:pt idx="2870">
                  <c:v>2.87003168893742</c:v>
                </c:pt>
                <c:pt idx="2871">
                  <c:v>2.87103866460743</c:v>
                </c:pt>
                <c:pt idx="2872">
                  <c:v>2.87204564027745</c:v>
                </c:pt>
                <c:pt idx="2873">
                  <c:v>2.87302679605849</c:v>
                </c:pt>
                <c:pt idx="2874">
                  <c:v>2.8740337717285</c:v>
                </c:pt>
                <c:pt idx="2875">
                  <c:v>2.87504074739852</c:v>
                </c:pt>
                <c:pt idx="2876">
                  <c:v>2.87602190317955</c:v>
                </c:pt>
                <c:pt idx="2877">
                  <c:v>2.87702887884957</c:v>
                </c:pt>
                <c:pt idx="2878">
                  <c:v>2.87803585451958</c:v>
                </c:pt>
                <c:pt idx="2879">
                  <c:v>2.8790428301896</c:v>
                </c:pt>
                <c:pt idx="2880">
                  <c:v>2.88002398597064</c:v>
                </c:pt>
                <c:pt idx="2881">
                  <c:v>2.88103096164065</c:v>
                </c:pt>
                <c:pt idx="2882">
                  <c:v>2.88203793731066</c:v>
                </c:pt>
                <c:pt idx="2883">
                  <c:v>2.88304491298068</c:v>
                </c:pt>
                <c:pt idx="2884">
                  <c:v>2.88402606876172</c:v>
                </c:pt>
                <c:pt idx="2885">
                  <c:v>2.88503304443173</c:v>
                </c:pt>
                <c:pt idx="2886">
                  <c:v>2.88604002010174</c:v>
                </c:pt>
                <c:pt idx="2887">
                  <c:v>2.88704699577176</c:v>
                </c:pt>
                <c:pt idx="2888">
                  <c:v>2.8880281515528</c:v>
                </c:pt>
                <c:pt idx="2889">
                  <c:v>2.88903512722281</c:v>
                </c:pt>
                <c:pt idx="2890">
                  <c:v>2.89004210289283</c:v>
                </c:pt>
                <c:pt idx="2891">
                  <c:v>2.89102325867387</c:v>
                </c:pt>
                <c:pt idx="2892">
                  <c:v>2.89203023434388</c:v>
                </c:pt>
                <c:pt idx="2893">
                  <c:v>2.89303721001389</c:v>
                </c:pt>
                <c:pt idx="2894">
                  <c:v>2.89404418568391</c:v>
                </c:pt>
                <c:pt idx="2895">
                  <c:v>2.89502534146495</c:v>
                </c:pt>
                <c:pt idx="2896">
                  <c:v>2.89603231713496</c:v>
                </c:pt>
                <c:pt idx="2897">
                  <c:v>2.89703929280497</c:v>
                </c:pt>
                <c:pt idx="2898">
                  <c:v>2.89804626847499</c:v>
                </c:pt>
                <c:pt idx="2899">
                  <c:v>2.89902742425603</c:v>
                </c:pt>
                <c:pt idx="2900">
                  <c:v>2.90003439992604</c:v>
                </c:pt>
                <c:pt idx="2901">
                  <c:v>2.90104137559606</c:v>
                </c:pt>
                <c:pt idx="2902">
                  <c:v>2.90202253137709</c:v>
                </c:pt>
                <c:pt idx="2903">
                  <c:v>2.90302950704711</c:v>
                </c:pt>
                <c:pt idx="2904">
                  <c:v>2.90403648271712</c:v>
                </c:pt>
                <c:pt idx="2905">
                  <c:v>2.90504345838714</c:v>
                </c:pt>
                <c:pt idx="2906">
                  <c:v>2.90602461416817</c:v>
                </c:pt>
                <c:pt idx="2907">
                  <c:v>2.90703158983819</c:v>
                </c:pt>
                <c:pt idx="2908">
                  <c:v>2.9080385655082</c:v>
                </c:pt>
                <c:pt idx="2909">
                  <c:v>2.90904554117822</c:v>
                </c:pt>
                <c:pt idx="2910">
                  <c:v>2.91002669695926</c:v>
                </c:pt>
                <c:pt idx="2911">
                  <c:v>2.91103367262927</c:v>
                </c:pt>
                <c:pt idx="2912">
                  <c:v>2.91204064829928</c:v>
                </c:pt>
                <c:pt idx="2913">
                  <c:v>2.91302180408032</c:v>
                </c:pt>
                <c:pt idx="2914">
                  <c:v>2.91402877975034</c:v>
                </c:pt>
                <c:pt idx="2915">
                  <c:v>2.91503575542035</c:v>
                </c:pt>
                <c:pt idx="2916">
                  <c:v>2.91604273109036</c:v>
                </c:pt>
                <c:pt idx="2917">
                  <c:v>2.9170238868714</c:v>
                </c:pt>
                <c:pt idx="2918">
                  <c:v>2.91803086254142</c:v>
                </c:pt>
                <c:pt idx="2919">
                  <c:v>2.91903783821143</c:v>
                </c:pt>
                <c:pt idx="2920">
                  <c:v>2.92004481388144</c:v>
                </c:pt>
                <c:pt idx="2921">
                  <c:v>2.92102596966249</c:v>
                </c:pt>
                <c:pt idx="2922">
                  <c:v>2.9220329453325</c:v>
                </c:pt>
                <c:pt idx="2923">
                  <c:v>2.92303992100251</c:v>
                </c:pt>
                <c:pt idx="2924">
                  <c:v>2.92404689667253</c:v>
                </c:pt>
                <c:pt idx="2925">
                  <c:v>2.92502805245357</c:v>
                </c:pt>
                <c:pt idx="2926">
                  <c:v>2.92603502812358</c:v>
                </c:pt>
                <c:pt idx="2927">
                  <c:v>2.92704200379359</c:v>
                </c:pt>
                <c:pt idx="2928">
                  <c:v>2.92802315957463</c:v>
                </c:pt>
                <c:pt idx="2929">
                  <c:v>2.92903013524465</c:v>
                </c:pt>
                <c:pt idx="2930">
                  <c:v>2.93003711091466</c:v>
                </c:pt>
                <c:pt idx="2931">
                  <c:v>2.93104408658467</c:v>
                </c:pt>
                <c:pt idx="2932">
                  <c:v>2.93202524236571</c:v>
                </c:pt>
                <c:pt idx="2933">
                  <c:v>2.93303221803573</c:v>
                </c:pt>
                <c:pt idx="2934">
                  <c:v>2.93403919370574</c:v>
                </c:pt>
                <c:pt idx="2935">
                  <c:v>2.93504616937575</c:v>
                </c:pt>
                <c:pt idx="2936">
                  <c:v>2.9360273251568</c:v>
                </c:pt>
                <c:pt idx="2937">
                  <c:v>2.93703430082681</c:v>
                </c:pt>
                <c:pt idx="2938">
                  <c:v>2.93804127649682</c:v>
                </c:pt>
                <c:pt idx="2939">
                  <c:v>2.93902243227786</c:v>
                </c:pt>
                <c:pt idx="2940">
                  <c:v>2.94002940794788</c:v>
                </c:pt>
                <c:pt idx="2941">
                  <c:v>2.94103638361789</c:v>
                </c:pt>
                <c:pt idx="2942">
                  <c:v>2.9420433592879</c:v>
                </c:pt>
                <c:pt idx="2943">
                  <c:v>2.94302451506894</c:v>
                </c:pt>
                <c:pt idx="2944">
                  <c:v>2.94403149073896</c:v>
                </c:pt>
                <c:pt idx="2945">
                  <c:v>2.94503846640897</c:v>
                </c:pt>
                <c:pt idx="2946">
                  <c:v>2.94604544207898</c:v>
                </c:pt>
                <c:pt idx="2947">
                  <c:v>2.94702659786002</c:v>
                </c:pt>
                <c:pt idx="2948">
                  <c:v>2.94803357353004</c:v>
                </c:pt>
                <c:pt idx="2949">
                  <c:v>2.94904054920005</c:v>
                </c:pt>
                <c:pt idx="2950">
                  <c:v>2.95002170498109</c:v>
                </c:pt>
                <c:pt idx="2951">
                  <c:v>2.9510286806511</c:v>
                </c:pt>
                <c:pt idx="2952">
                  <c:v>2.95203565632112</c:v>
                </c:pt>
                <c:pt idx="2953">
                  <c:v>2.95304263199113</c:v>
                </c:pt>
                <c:pt idx="2954">
                  <c:v>2.95402378777217</c:v>
                </c:pt>
                <c:pt idx="2955">
                  <c:v>2.95503076344219</c:v>
                </c:pt>
                <c:pt idx="2956">
                  <c:v>2.9560377391122</c:v>
                </c:pt>
                <c:pt idx="2957">
                  <c:v>2.95704471478221</c:v>
                </c:pt>
                <c:pt idx="2958">
                  <c:v>2.95802587056325</c:v>
                </c:pt>
                <c:pt idx="2959">
                  <c:v>2.95903284623327</c:v>
                </c:pt>
                <c:pt idx="2960">
                  <c:v>2.96003982190328</c:v>
                </c:pt>
                <c:pt idx="2961">
                  <c:v>2.96104679757329</c:v>
                </c:pt>
                <c:pt idx="2962">
                  <c:v>2.96202795335433</c:v>
                </c:pt>
                <c:pt idx="2963">
                  <c:v>2.96303492902435</c:v>
                </c:pt>
                <c:pt idx="2964">
                  <c:v>2.96404190469436</c:v>
                </c:pt>
                <c:pt idx="2965">
                  <c:v>2.9650230604754</c:v>
                </c:pt>
                <c:pt idx="2966">
                  <c:v>2.96603003614542</c:v>
                </c:pt>
                <c:pt idx="2967">
                  <c:v>2.96703701181543</c:v>
                </c:pt>
                <c:pt idx="2968">
                  <c:v>2.96804398748544</c:v>
                </c:pt>
                <c:pt idx="2969">
                  <c:v>2.96902514326648</c:v>
                </c:pt>
                <c:pt idx="2970">
                  <c:v>2.9700321189365</c:v>
                </c:pt>
                <c:pt idx="2971">
                  <c:v>2.97103909460651</c:v>
                </c:pt>
                <c:pt idx="2972">
                  <c:v>2.97204607027652</c:v>
                </c:pt>
                <c:pt idx="2973">
                  <c:v>2.97302722605756</c:v>
                </c:pt>
                <c:pt idx="2974">
                  <c:v>2.97403420172758</c:v>
                </c:pt>
                <c:pt idx="2975">
                  <c:v>2.97504117739759</c:v>
                </c:pt>
                <c:pt idx="2976">
                  <c:v>2.97602233317863</c:v>
                </c:pt>
                <c:pt idx="2977">
                  <c:v>2.97702930884864</c:v>
                </c:pt>
                <c:pt idx="2978">
                  <c:v>2.97803628451866</c:v>
                </c:pt>
                <c:pt idx="2979">
                  <c:v>2.97904326018867</c:v>
                </c:pt>
                <c:pt idx="2980">
                  <c:v>2.98002441596971</c:v>
                </c:pt>
                <c:pt idx="2981">
                  <c:v>2.98103139163973</c:v>
                </c:pt>
                <c:pt idx="2982">
                  <c:v>2.98203836730974</c:v>
                </c:pt>
                <c:pt idx="2983">
                  <c:v>2.98304534297975</c:v>
                </c:pt>
                <c:pt idx="2984">
                  <c:v>2.98402649876079</c:v>
                </c:pt>
                <c:pt idx="2985">
                  <c:v>2.98503347443081</c:v>
                </c:pt>
                <c:pt idx="2986">
                  <c:v>2.98604045010082</c:v>
                </c:pt>
                <c:pt idx="2987">
                  <c:v>2.98702160588186</c:v>
                </c:pt>
                <c:pt idx="2988">
                  <c:v>2.98802858155187</c:v>
                </c:pt>
                <c:pt idx="2989">
                  <c:v>2.98903555722189</c:v>
                </c:pt>
                <c:pt idx="2990">
                  <c:v>2.9900425328919</c:v>
                </c:pt>
                <c:pt idx="2991">
                  <c:v>2.99102368867294</c:v>
                </c:pt>
                <c:pt idx="2992">
                  <c:v>2.99203066434295</c:v>
                </c:pt>
                <c:pt idx="2993">
                  <c:v>2.99303764001297</c:v>
                </c:pt>
                <c:pt idx="2994">
                  <c:v>2.99404461568298</c:v>
                </c:pt>
                <c:pt idx="2995">
                  <c:v>2.99502577146402</c:v>
                </c:pt>
                <c:pt idx="2996">
                  <c:v>2.99603274713403</c:v>
                </c:pt>
                <c:pt idx="2997">
                  <c:v>2.99703972280405</c:v>
                </c:pt>
                <c:pt idx="2998">
                  <c:v>2.99804669847406</c:v>
                </c:pt>
                <c:pt idx="2999">
                  <c:v>2.9990278542551</c:v>
                </c:pt>
                <c:pt idx="3000">
                  <c:v>3.00003482992512</c:v>
                </c:pt>
                <c:pt idx="3001">
                  <c:v>3.00104180559513</c:v>
                </c:pt>
                <c:pt idx="3002">
                  <c:v>3.00202296137617</c:v>
                </c:pt>
                <c:pt idx="3003">
                  <c:v>3.00302993704618</c:v>
                </c:pt>
                <c:pt idx="3004">
                  <c:v>3.0040369127162</c:v>
                </c:pt>
                <c:pt idx="3005">
                  <c:v>3.00504388838621</c:v>
                </c:pt>
                <c:pt idx="3006">
                  <c:v>3.00602504416725</c:v>
                </c:pt>
                <c:pt idx="3007">
                  <c:v>3.00703201983726</c:v>
                </c:pt>
                <c:pt idx="3008">
                  <c:v>3.00803899550728</c:v>
                </c:pt>
                <c:pt idx="3009">
                  <c:v>3.00904597117729</c:v>
                </c:pt>
                <c:pt idx="3010">
                  <c:v>3.01002712695833</c:v>
                </c:pt>
                <c:pt idx="3011">
                  <c:v>3.01103410262835</c:v>
                </c:pt>
                <c:pt idx="3012">
                  <c:v>3.01204107829836</c:v>
                </c:pt>
                <c:pt idx="3013">
                  <c:v>3.0130222340794</c:v>
                </c:pt>
                <c:pt idx="3014">
                  <c:v>3.01402920974941</c:v>
                </c:pt>
                <c:pt idx="3015">
                  <c:v>3.01503618541943</c:v>
                </c:pt>
                <c:pt idx="3016">
                  <c:v>3.01604316108944</c:v>
                </c:pt>
                <c:pt idx="3017">
                  <c:v>3.01702431687048</c:v>
                </c:pt>
                <c:pt idx="3018">
                  <c:v>3.01803129254049</c:v>
                </c:pt>
                <c:pt idx="3019">
                  <c:v>3.01903826821051</c:v>
                </c:pt>
                <c:pt idx="3020">
                  <c:v>3.02004524388052</c:v>
                </c:pt>
                <c:pt idx="3021">
                  <c:v>3.02102639966156</c:v>
                </c:pt>
                <c:pt idx="3022">
                  <c:v>3.02203337533157</c:v>
                </c:pt>
                <c:pt idx="3023">
                  <c:v>3.02304035100159</c:v>
                </c:pt>
                <c:pt idx="3024">
                  <c:v>3.0240473266716</c:v>
                </c:pt>
                <c:pt idx="3025">
                  <c:v>3.02502848245264</c:v>
                </c:pt>
                <c:pt idx="3026">
                  <c:v>3.02603545812265</c:v>
                </c:pt>
                <c:pt idx="3027">
                  <c:v>3.02704243379267</c:v>
                </c:pt>
                <c:pt idx="3028">
                  <c:v>3.02802358957371</c:v>
                </c:pt>
                <c:pt idx="3029">
                  <c:v>3.02903056524372</c:v>
                </c:pt>
                <c:pt idx="3030">
                  <c:v>3.03003754091374</c:v>
                </c:pt>
                <c:pt idx="3031">
                  <c:v>3.03104451658375</c:v>
                </c:pt>
                <c:pt idx="3032">
                  <c:v>3.03202567236479</c:v>
                </c:pt>
                <c:pt idx="3033">
                  <c:v>3.0330326480348</c:v>
                </c:pt>
                <c:pt idx="3034">
                  <c:v>3.03403962370482</c:v>
                </c:pt>
                <c:pt idx="3035">
                  <c:v>3.03504659937483</c:v>
                </c:pt>
                <c:pt idx="3036">
                  <c:v>3.03602775515587</c:v>
                </c:pt>
                <c:pt idx="3037">
                  <c:v>3.03703473082588</c:v>
                </c:pt>
                <c:pt idx="3038">
                  <c:v>3.0380417064959</c:v>
                </c:pt>
                <c:pt idx="3039">
                  <c:v>3.03902286227694</c:v>
                </c:pt>
                <c:pt idx="3040">
                  <c:v>3.04002983794695</c:v>
                </c:pt>
                <c:pt idx="3041">
                  <c:v>3.04103681361697</c:v>
                </c:pt>
                <c:pt idx="3042">
                  <c:v>3.04204378928698</c:v>
                </c:pt>
                <c:pt idx="3043">
                  <c:v>3.04302494506802</c:v>
                </c:pt>
                <c:pt idx="3044">
                  <c:v>3.04403192073803</c:v>
                </c:pt>
                <c:pt idx="3045">
                  <c:v>3.04503889640805</c:v>
                </c:pt>
                <c:pt idx="3046">
                  <c:v>3.04604587207806</c:v>
                </c:pt>
                <c:pt idx="3047">
                  <c:v>3.0470270278591</c:v>
                </c:pt>
                <c:pt idx="3048">
                  <c:v>3.04803400352911</c:v>
                </c:pt>
                <c:pt idx="3049">
                  <c:v>3.04904097919913</c:v>
                </c:pt>
                <c:pt idx="3050">
                  <c:v>3.05002213498017</c:v>
                </c:pt>
                <c:pt idx="3051">
                  <c:v>3.05102911065018</c:v>
                </c:pt>
                <c:pt idx="3052">
                  <c:v>3.05203608632019</c:v>
                </c:pt>
                <c:pt idx="3053">
                  <c:v>3.05304306199021</c:v>
                </c:pt>
                <c:pt idx="3054">
                  <c:v>3.05402421777125</c:v>
                </c:pt>
                <c:pt idx="3055">
                  <c:v>3.05503119344126</c:v>
                </c:pt>
                <c:pt idx="3056">
                  <c:v>3.05603816911128</c:v>
                </c:pt>
                <c:pt idx="3057">
                  <c:v>3.05704514478129</c:v>
                </c:pt>
                <c:pt idx="3058">
                  <c:v>3.05802630056233</c:v>
                </c:pt>
                <c:pt idx="3059">
                  <c:v>3.05903327623234</c:v>
                </c:pt>
                <c:pt idx="3060">
                  <c:v>3.06004025190236</c:v>
                </c:pt>
                <c:pt idx="3061">
                  <c:v>3.06104722757237</c:v>
                </c:pt>
                <c:pt idx="3062">
                  <c:v>3.06202838335341</c:v>
                </c:pt>
                <c:pt idx="3063">
                  <c:v>3.06303535902342</c:v>
                </c:pt>
                <c:pt idx="3064">
                  <c:v>3.06404233469344</c:v>
                </c:pt>
                <c:pt idx="3065">
                  <c:v>3.06502349047448</c:v>
                </c:pt>
                <c:pt idx="3066">
                  <c:v>3.06603046614449</c:v>
                </c:pt>
                <c:pt idx="3067">
                  <c:v>3.0670374418145</c:v>
                </c:pt>
                <c:pt idx="3068">
                  <c:v>3.06804441748452</c:v>
                </c:pt>
                <c:pt idx="3069">
                  <c:v>3.06902557326556</c:v>
                </c:pt>
                <c:pt idx="3070">
                  <c:v>3.07003254893557</c:v>
                </c:pt>
                <c:pt idx="3071">
                  <c:v>3.07103952460558</c:v>
                </c:pt>
                <c:pt idx="3072">
                  <c:v>3.0720465002756</c:v>
                </c:pt>
                <c:pt idx="3073">
                  <c:v>3.07302765605664</c:v>
                </c:pt>
                <c:pt idx="3074">
                  <c:v>3.07403463172665</c:v>
                </c:pt>
                <c:pt idx="3075">
                  <c:v>3.07504160739667</c:v>
                </c:pt>
                <c:pt idx="3076">
                  <c:v>3.07602276317771</c:v>
                </c:pt>
                <c:pt idx="3077">
                  <c:v>3.07702973884772</c:v>
                </c:pt>
                <c:pt idx="3078">
                  <c:v>3.07803671451773</c:v>
                </c:pt>
                <c:pt idx="3079">
                  <c:v>3.07904369018775</c:v>
                </c:pt>
                <c:pt idx="3080">
                  <c:v>3.08002484596879</c:v>
                </c:pt>
                <c:pt idx="3081">
                  <c:v>3.0810318216388</c:v>
                </c:pt>
                <c:pt idx="3082">
                  <c:v>3.08203879730881</c:v>
                </c:pt>
                <c:pt idx="3083">
                  <c:v>3.08304577297883</c:v>
                </c:pt>
                <c:pt idx="3084">
                  <c:v>3.08402692875987</c:v>
                </c:pt>
                <c:pt idx="3085">
                  <c:v>3.08503390442988</c:v>
                </c:pt>
                <c:pt idx="3086">
                  <c:v>3.0860408800999</c:v>
                </c:pt>
                <c:pt idx="3087">
                  <c:v>3.08704785576991</c:v>
                </c:pt>
                <c:pt idx="3088">
                  <c:v>3.08802901155095</c:v>
                </c:pt>
                <c:pt idx="3089">
                  <c:v>3.08903598722096</c:v>
                </c:pt>
                <c:pt idx="3090">
                  <c:v>3.09004296289098</c:v>
                </c:pt>
                <c:pt idx="3091">
                  <c:v>3.09102411867202</c:v>
                </c:pt>
                <c:pt idx="3092">
                  <c:v>3.09203109434203</c:v>
                </c:pt>
                <c:pt idx="3093">
                  <c:v>3.09303807001204</c:v>
                </c:pt>
                <c:pt idx="3094">
                  <c:v>3.09404504568206</c:v>
                </c:pt>
                <c:pt idx="3095">
                  <c:v>3.0950262014631</c:v>
                </c:pt>
                <c:pt idx="3096">
                  <c:v>3.09603317713311</c:v>
                </c:pt>
                <c:pt idx="3097">
                  <c:v>3.09704015280312</c:v>
                </c:pt>
                <c:pt idx="3098">
                  <c:v>3.09804712847314</c:v>
                </c:pt>
                <c:pt idx="3099">
                  <c:v>3.09902828425418</c:v>
                </c:pt>
                <c:pt idx="3100">
                  <c:v>3.10003525992419</c:v>
                </c:pt>
                <c:pt idx="3101">
                  <c:v>3.10104223559421</c:v>
                </c:pt>
                <c:pt idx="3102">
                  <c:v>3.10202339137524</c:v>
                </c:pt>
                <c:pt idx="3103">
                  <c:v>3.10303036704526</c:v>
                </c:pt>
                <c:pt idx="3104">
                  <c:v>3.10403734271527</c:v>
                </c:pt>
                <c:pt idx="3105">
                  <c:v>3.10504431838529</c:v>
                </c:pt>
                <c:pt idx="3106">
                  <c:v>3.10602547416633</c:v>
                </c:pt>
                <c:pt idx="3107">
                  <c:v>3.10703244983634</c:v>
                </c:pt>
                <c:pt idx="3108">
                  <c:v>3.10803942550635</c:v>
                </c:pt>
                <c:pt idx="3109">
                  <c:v>3.10904640117637</c:v>
                </c:pt>
                <c:pt idx="3110">
                  <c:v>3.11002755695741</c:v>
                </c:pt>
                <c:pt idx="3111">
                  <c:v>3.11103453262742</c:v>
                </c:pt>
                <c:pt idx="3112">
                  <c:v>3.11204150829743</c:v>
                </c:pt>
                <c:pt idx="3113">
                  <c:v>3.11302266407847</c:v>
                </c:pt>
                <c:pt idx="3114">
                  <c:v>3.11402963974849</c:v>
                </c:pt>
                <c:pt idx="3115">
                  <c:v>3.1150366154185</c:v>
                </c:pt>
                <c:pt idx="3116">
                  <c:v>3.11604359108851</c:v>
                </c:pt>
                <c:pt idx="3117">
                  <c:v>3.11702474686956</c:v>
                </c:pt>
                <c:pt idx="3118">
                  <c:v>3.11803172253957</c:v>
                </c:pt>
                <c:pt idx="3119">
                  <c:v>3.11903869820958</c:v>
                </c:pt>
                <c:pt idx="3120">
                  <c:v>3.1200456738796</c:v>
                </c:pt>
                <c:pt idx="3121">
                  <c:v>3.12102682966064</c:v>
                </c:pt>
                <c:pt idx="3122">
                  <c:v>3.12203380533065</c:v>
                </c:pt>
                <c:pt idx="3123">
                  <c:v>3.12304078100066</c:v>
                </c:pt>
                <c:pt idx="3124">
                  <c:v>3.12404775667068</c:v>
                </c:pt>
                <c:pt idx="3125">
                  <c:v>3.12502891245172</c:v>
                </c:pt>
                <c:pt idx="3126">
                  <c:v>3.12603588812173</c:v>
                </c:pt>
                <c:pt idx="3127">
                  <c:v>3.12704286379174</c:v>
                </c:pt>
                <c:pt idx="3128">
                  <c:v>3.12802401957278</c:v>
                </c:pt>
                <c:pt idx="3129">
                  <c:v>3.1290309952428</c:v>
                </c:pt>
                <c:pt idx="3130">
                  <c:v>3.13003797091281</c:v>
                </c:pt>
                <c:pt idx="3131">
                  <c:v>3.13104494658283</c:v>
                </c:pt>
                <c:pt idx="3132">
                  <c:v>3.13202610236386</c:v>
                </c:pt>
                <c:pt idx="3133">
                  <c:v>3.13303307803388</c:v>
                </c:pt>
                <c:pt idx="3134">
                  <c:v>3.13404005370389</c:v>
                </c:pt>
                <c:pt idx="3135">
                  <c:v>3.13504702937391</c:v>
                </c:pt>
                <c:pt idx="3136">
                  <c:v>3.13602818515495</c:v>
                </c:pt>
                <c:pt idx="3137">
                  <c:v>3.13703516082496</c:v>
                </c:pt>
                <c:pt idx="3138">
                  <c:v>3.13804213649497</c:v>
                </c:pt>
                <c:pt idx="3139">
                  <c:v>3.13902329227601</c:v>
                </c:pt>
                <c:pt idx="3140">
                  <c:v>3.14003026794603</c:v>
                </c:pt>
                <c:pt idx="3141">
                  <c:v>3.14103724361604</c:v>
                </c:pt>
                <c:pt idx="3142">
                  <c:v>3.14204421928605</c:v>
                </c:pt>
                <c:pt idx="3143">
                  <c:v>3.14302537506709</c:v>
                </c:pt>
                <c:pt idx="3144">
                  <c:v>3.14403235073711</c:v>
                </c:pt>
                <c:pt idx="3145">
                  <c:v>3.14503932640712</c:v>
                </c:pt>
                <c:pt idx="3146">
                  <c:v>3.14604630207714</c:v>
                </c:pt>
                <c:pt idx="3147">
                  <c:v>3.14702745785817</c:v>
                </c:pt>
                <c:pt idx="3148">
                  <c:v>3.14803443352819</c:v>
                </c:pt>
                <c:pt idx="3149">
                  <c:v>3.1490414091982</c:v>
                </c:pt>
                <c:pt idx="3150">
                  <c:v>3.15002256497924</c:v>
                </c:pt>
                <c:pt idx="3151">
                  <c:v>3.15102954064926</c:v>
                </c:pt>
                <c:pt idx="3152">
                  <c:v>3.15203651631927</c:v>
                </c:pt>
                <c:pt idx="3153">
                  <c:v>3.15304349198928</c:v>
                </c:pt>
                <c:pt idx="3154">
                  <c:v>3.15402464777032</c:v>
                </c:pt>
                <c:pt idx="3155">
                  <c:v>3.15503162344034</c:v>
                </c:pt>
                <c:pt idx="3156">
                  <c:v>3.15603859911035</c:v>
                </c:pt>
                <c:pt idx="3157">
                  <c:v>3.15704557478036</c:v>
                </c:pt>
                <c:pt idx="3158">
                  <c:v>3.1580267305614</c:v>
                </c:pt>
                <c:pt idx="3159">
                  <c:v>3.15903370623142</c:v>
                </c:pt>
                <c:pt idx="3160">
                  <c:v>3.16004068190143</c:v>
                </c:pt>
                <c:pt idx="3161">
                  <c:v>3.16104765757145</c:v>
                </c:pt>
                <c:pt idx="3162">
                  <c:v>3.16202881335249</c:v>
                </c:pt>
                <c:pt idx="3163">
                  <c:v>3.1630357890225</c:v>
                </c:pt>
                <c:pt idx="3164">
                  <c:v>3.16404276469251</c:v>
                </c:pt>
                <c:pt idx="3165">
                  <c:v>3.16502392047355</c:v>
                </c:pt>
                <c:pt idx="3166">
                  <c:v>3.16603089614357</c:v>
                </c:pt>
                <c:pt idx="3167">
                  <c:v>3.16703787181358</c:v>
                </c:pt>
                <c:pt idx="3168">
                  <c:v>3.16804484748359</c:v>
                </c:pt>
                <c:pt idx="3169">
                  <c:v>3.16902600326463</c:v>
                </c:pt>
                <c:pt idx="3170">
                  <c:v>3.17003297893465</c:v>
                </c:pt>
                <c:pt idx="3171">
                  <c:v>3.17103995460466</c:v>
                </c:pt>
                <c:pt idx="3172">
                  <c:v>3.17204693027468</c:v>
                </c:pt>
                <c:pt idx="3173">
                  <c:v>3.17302808605571</c:v>
                </c:pt>
                <c:pt idx="3174">
                  <c:v>3.17403506172573</c:v>
                </c:pt>
                <c:pt idx="3175">
                  <c:v>3.17504203739574</c:v>
                </c:pt>
                <c:pt idx="3176">
                  <c:v>3.17602319317678</c:v>
                </c:pt>
                <c:pt idx="3177">
                  <c:v>3.1770301688468</c:v>
                </c:pt>
                <c:pt idx="3178">
                  <c:v>3.17803714451681</c:v>
                </c:pt>
                <c:pt idx="3179">
                  <c:v>3.17904412018682</c:v>
                </c:pt>
                <c:pt idx="3180">
                  <c:v>3.18002527596786</c:v>
                </c:pt>
                <c:pt idx="3181">
                  <c:v>3.18103225163788</c:v>
                </c:pt>
                <c:pt idx="3182">
                  <c:v>3.18203922730789</c:v>
                </c:pt>
                <c:pt idx="3183">
                  <c:v>3.1830462029779</c:v>
                </c:pt>
                <c:pt idx="3184">
                  <c:v>3.18402735875894</c:v>
                </c:pt>
                <c:pt idx="3185">
                  <c:v>3.18503433442896</c:v>
                </c:pt>
                <c:pt idx="3186">
                  <c:v>3.18604131009897</c:v>
                </c:pt>
                <c:pt idx="3187">
                  <c:v>3.18704828576898</c:v>
                </c:pt>
                <c:pt idx="3188">
                  <c:v>3.18802944155003</c:v>
                </c:pt>
                <c:pt idx="3189">
                  <c:v>3.18903641722004</c:v>
                </c:pt>
                <c:pt idx="3190">
                  <c:v>3.19004339289005</c:v>
                </c:pt>
                <c:pt idx="3191">
                  <c:v>3.19102454867109</c:v>
                </c:pt>
                <c:pt idx="3192">
                  <c:v>3.1920315243411</c:v>
                </c:pt>
                <c:pt idx="3193">
                  <c:v>3.19303850001112</c:v>
                </c:pt>
                <c:pt idx="3194">
                  <c:v>3.19404547568113</c:v>
                </c:pt>
                <c:pt idx="3195">
                  <c:v>3.19502663146217</c:v>
                </c:pt>
                <c:pt idx="3196">
                  <c:v>3.19603360713219</c:v>
                </c:pt>
                <c:pt idx="3197">
                  <c:v>3.1970405828022</c:v>
                </c:pt>
                <c:pt idx="3198">
                  <c:v>3.19804755847221</c:v>
                </c:pt>
                <c:pt idx="3199">
                  <c:v>3.19902871425325</c:v>
                </c:pt>
                <c:pt idx="3200">
                  <c:v>3.20003568992327</c:v>
                </c:pt>
                <c:pt idx="3201">
                  <c:v>3.20104266559328</c:v>
                </c:pt>
                <c:pt idx="3202">
                  <c:v>3.20202382137432</c:v>
                </c:pt>
                <c:pt idx="3203">
                  <c:v>3.20303079704433</c:v>
                </c:pt>
                <c:pt idx="3204">
                  <c:v>3.20403777271435</c:v>
                </c:pt>
                <c:pt idx="3205">
                  <c:v>3.20504474838436</c:v>
                </c:pt>
                <c:pt idx="3206">
                  <c:v>3.2060259041654</c:v>
                </c:pt>
                <c:pt idx="3207">
                  <c:v>3.20703287983542</c:v>
                </c:pt>
                <c:pt idx="3208">
                  <c:v>3.20803985550543</c:v>
                </c:pt>
                <c:pt idx="3209">
                  <c:v>3.20904683117544</c:v>
                </c:pt>
                <c:pt idx="3210">
                  <c:v>3.21002798695648</c:v>
                </c:pt>
                <c:pt idx="3211">
                  <c:v>3.2110349626265</c:v>
                </c:pt>
                <c:pt idx="3212">
                  <c:v>3.21204193829651</c:v>
                </c:pt>
                <c:pt idx="3213">
                  <c:v>3.21302309407755</c:v>
                </c:pt>
                <c:pt idx="3214">
                  <c:v>3.21403006974756</c:v>
                </c:pt>
                <c:pt idx="3215">
                  <c:v>3.21503704541758</c:v>
                </c:pt>
                <c:pt idx="3216">
                  <c:v>3.21604402108759</c:v>
                </c:pt>
                <c:pt idx="3217">
                  <c:v>3.21702517686863</c:v>
                </c:pt>
                <c:pt idx="3218">
                  <c:v>3.21803215253864</c:v>
                </c:pt>
                <c:pt idx="3219">
                  <c:v>3.21903912820866</c:v>
                </c:pt>
                <c:pt idx="3220">
                  <c:v>3.22004610387867</c:v>
                </c:pt>
                <c:pt idx="3221">
                  <c:v>3.22102725965971</c:v>
                </c:pt>
                <c:pt idx="3222">
                  <c:v>3.22203423532972</c:v>
                </c:pt>
                <c:pt idx="3223">
                  <c:v>3.22304121099974</c:v>
                </c:pt>
                <c:pt idx="3224">
                  <c:v>3.22402236678078</c:v>
                </c:pt>
                <c:pt idx="3225">
                  <c:v>3.22502934245079</c:v>
                </c:pt>
                <c:pt idx="3226">
                  <c:v>3.22603631812081</c:v>
                </c:pt>
                <c:pt idx="3227">
                  <c:v>3.22704329379082</c:v>
                </c:pt>
                <c:pt idx="3228">
                  <c:v>3.22802444957186</c:v>
                </c:pt>
                <c:pt idx="3229">
                  <c:v>3.22903142524187</c:v>
                </c:pt>
                <c:pt idx="3230">
                  <c:v>3.23003840091189</c:v>
                </c:pt>
                <c:pt idx="3231">
                  <c:v>3.2310453765819</c:v>
                </c:pt>
                <c:pt idx="3232">
                  <c:v>3.23202653236294</c:v>
                </c:pt>
                <c:pt idx="3233">
                  <c:v>3.23303350803295</c:v>
                </c:pt>
                <c:pt idx="3234">
                  <c:v>3.23404048370297</c:v>
                </c:pt>
                <c:pt idx="3235">
                  <c:v>3.23504745937298</c:v>
                </c:pt>
                <c:pt idx="3236">
                  <c:v>3.23602861515402</c:v>
                </c:pt>
                <c:pt idx="3237">
                  <c:v>3.23703559082404</c:v>
                </c:pt>
                <c:pt idx="3238">
                  <c:v>3.23804256649405</c:v>
                </c:pt>
                <c:pt idx="3239">
                  <c:v>3.23902372227509</c:v>
                </c:pt>
                <c:pt idx="3240">
                  <c:v>3.2400306979451</c:v>
                </c:pt>
                <c:pt idx="3241">
                  <c:v>3.24103767361512</c:v>
                </c:pt>
                <c:pt idx="3242">
                  <c:v>3.24204464928513</c:v>
                </c:pt>
                <c:pt idx="3243">
                  <c:v>3.24302580506617</c:v>
                </c:pt>
                <c:pt idx="3244">
                  <c:v>3.24403278073618</c:v>
                </c:pt>
                <c:pt idx="3245">
                  <c:v>3.2450397564062</c:v>
                </c:pt>
                <c:pt idx="3246">
                  <c:v>3.24604673207621</c:v>
                </c:pt>
                <c:pt idx="3247">
                  <c:v>3.24702788785725</c:v>
                </c:pt>
                <c:pt idx="3248">
                  <c:v>3.24803486352726</c:v>
                </c:pt>
                <c:pt idx="3249">
                  <c:v>3.24904183919728</c:v>
                </c:pt>
                <c:pt idx="3250">
                  <c:v>3.25004881486729</c:v>
                </c:pt>
                <c:pt idx="3251">
                  <c:v>3.25102997064833</c:v>
                </c:pt>
                <c:pt idx="3252">
                  <c:v>3.25203694631835</c:v>
                </c:pt>
                <c:pt idx="3253">
                  <c:v>3.25304392198836</c:v>
                </c:pt>
                <c:pt idx="3254">
                  <c:v>3.2540250777694</c:v>
                </c:pt>
                <c:pt idx="3255">
                  <c:v>3.25503205343941</c:v>
                </c:pt>
                <c:pt idx="3256">
                  <c:v>3.25603902910943</c:v>
                </c:pt>
                <c:pt idx="3257">
                  <c:v>3.25704600477944</c:v>
                </c:pt>
                <c:pt idx="3258">
                  <c:v>3.25802716056048</c:v>
                </c:pt>
                <c:pt idx="3259">
                  <c:v>3.25903413623049</c:v>
                </c:pt>
                <c:pt idx="3260">
                  <c:v>3.26004111190051</c:v>
                </c:pt>
                <c:pt idx="3261">
                  <c:v>3.26104808757052</c:v>
                </c:pt>
                <c:pt idx="3262">
                  <c:v>3.26202924335156</c:v>
                </c:pt>
                <c:pt idx="3263">
                  <c:v>3.26303621902157</c:v>
                </c:pt>
                <c:pt idx="3264">
                  <c:v>3.26404319469159</c:v>
                </c:pt>
                <c:pt idx="3265">
                  <c:v>3.26502435047263</c:v>
                </c:pt>
                <c:pt idx="3266">
                  <c:v>3.26603132614264</c:v>
                </c:pt>
                <c:pt idx="3267">
                  <c:v>3.26703830181266</c:v>
                </c:pt>
                <c:pt idx="3268">
                  <c:v>3.26804527748267</c:v>
                </c:pt>
                <c:pt idx="3269">
                  <c:v>3.26902643326371</c:v>
                </c:pt>
                <c:pt idx="3270">
                  <c:v>3.27003340893372</c:v>
                </c:pt>
                <c:pt idx="3271">
                  <c:v>3.27104038460374</c:v>
                </c:pt>
                <c:pt idx="3272">
                  <c:v>3.27204736027375</c:v>
                </c:pt>
                <c:pt idx="3273">
                  <c:v>3.27302851605479</c:v>
                </c:pt>
                <c:pt idx="3274">
                  <c:v>3.2740354917248</c:v>
                </c:pt>
                <c:pt idx="3275">
                  <c:v>3.27504246739482</c:v>
                </c:pt>
                <c:pt idx="3276">
                  <c:v>3.27602362317586</c:v>
                </c:pt>
                <c:pt idx="3277">
                  <c:v>3.27703059884587</c:v>
                </c:pt>
                <c:pt idx="3278">
                  <c:v>3.27803757451589</c:v>
                </c:pt>
                <c:pt idx="3279">
                  <c:v>3.2790445501859</c:v>
                </c:pt>
                <c:pt idx="3280">
                  <c:v>3.28002570596694</c:v>
                </c:pt>
                <c:pt idx="3281">
                  <c:v>3.28103268163695</c:v>
                </c:pt>
                <c:pt idx="3282">
                  <c:v>3.28203965730697</c:v>
                </c:pt>
                <c:pt idx="3283">
                  <c:v>3.28304663297698</c:v>
                </c:pt>
                <c:pt idx="3284">
                  <c:v>3.28402778875802</c:v>
                </c:pt>
                <c:pt idx="3285">
                  <c:v>3.28503476442803</c:v>
                </c:pt>
                <c:pt idx="3286">
                  <c:v>3.28604174009805</c:v>
                </c:pt>
                <c:pt idx="3287">
                  <c:v>3.28702289587909</c:v>
                </c:pt>
                <c:pt idx="3288">
                  <c:v>3.2880298715491</c:v>
                </c:pt>
                <c:pt idx="3289">
                  <c:v>3.28903684721911</c:v>
                </c:pt>
                <c:pt idx="3290">
                  <c:v>3.29004382288913</c:v>
                </c:pt>
                <c:pt idx="3291">
                  <c:v>3.29102497867017</c:v>
                </c:pt>
                <c:pt idx="3292">
                  <c:v>3.29203195434018</c:v>
                </c:pt>
                <c:pt idx="3293">
                  <c:v>3.2930389300102</c:v>
                </c:pt>
                <c:pt idx="3294">
                  <c:v>3.29404590568021</c:v>
                </c:pt>
                <c:pt idx="3295">
                  <c:v>3.29502706146125</c:v>
                </c:pt>
                <c:pt idx="3296">
                  <c:v>3.29603403713126</c:v>
                </c:pt>
                <c:pt idx="3297">
                  <c:v>3.29704101280128</c:v>
                </c:pt>
                <c:pt idx="3298">
                  <c:v>3.29804798847129</c:v>
                </c:pt>
                <c:pt idx="3299">
                  <c:v>3.29902914425233</c:v>
                </c:pt>
                <c:pt idx="3300">
                  <c:v>3.30003611992234</c:v>
                </c:pt>
                <c:pt idx="3301">
                  <c:v>3.30104309559236</c:v>
                </c:pt>
                <c:pt idx="3302">
                  <c:v>3.3020242513734</c:v>
                </c:pt>
                <c:pt idx="3303">
                  <c:v>3.30303122704341</c:v>
                </c:pt>
                <c:pt idx="3304">
                  <c:v>3.30403820271342</c:v>
                </c:pt>
                <c:pt idx="3305">
                  <c:v>3.30504517838344</c:v>
                </c:pt>
                <c:pt idx="3306">
                  <c:v>3.30602633416448</c:v>
                </c:pt>
                <c:pt idx="3307">
                  <c:v>3.30703330983449</c:v>
                </c:pt>
                <c:pt idx="3308">
                  <c:v>3.3080402855045</c:v>
                </c:pt>
                <c:pt idx="3309">
                  <c:v>3.30904726117452</c:v>
                </c:pt>
                <c:pt idx="3310">
                  <c:v>3.31002841695556</c:v>
                </c:pt>
                <c:pt idx="3311">
                  <c:v>3.31103539262557</c:v>
                </c:pt>
                <c:pt idx="3312">
                  <c:v>3.31204236829559</c:v>
                </c:pt>
                <c:pt idx="3313">
                  <c:v>3.31302352407663</c:v>
                </c:pt>
                <c:pt idx="3314">
                  <c:v>3.31403049974664</c:v>
                </c:pt>
                <c:pt idx="3315">
                  <c:v>3.31503747541665</c:v>
                </c:pt>
                <c:pt idx="3316">
                  <c:v>3.31604445108667</c:v>
                </c:pt>
                <c:pt idx="3317">
                  <c:v>3.31702560686771</c:v>
                </c:pt>
                <c:pt idx="3318">
                  <c:v>3.31803258253772</c:v>
                </c:pt>
                <c:pt idx="3319">
                  <c:v>3.31903955820773</c:v>
                </c:pt>
                <c:pt idx="3320">
                  <c:v>3.32004653387775</c:v>
                </c:pt>
                <c:pt idx="3321">
                  <c:v>3.32102768965879</c:v>
                </c:pt>
                <c:pt idx="3322">
                  <c:v>3.3220346653288</c:v>
                </c:pt>
                <c:pt idx="3323">
                  <c:v>3.32304164099882</c:v>
                </c:pt>
                <c:pt idx="3324">
                  <c:v>3.32404861666883</c:v>
                </c:pt>
                <c:pt idx="3325">
                  <c:v>3.32502977244987</c:v>
                </c:pt>
                <c:pt idx="3326">
                  <c:v>3.32603674811988</c:v>
                </c:pt>
                <c:pt idx="3327">
                  <c:v>3.3270437237899</c:v>
                </c:pt>
                <c:pt idx="3328">
                  <c:v>3.32802487957093</c:v>
                </c:pt>
                <c:pt idx="3329">
                  <c:v>3.32903185524095</c:v>
                </c:pt>
                <c:pt idx="3330">
                  <c:v>3.33003883091096</c:v>
                </c:pt>
                <c:pt idx="3331">
                  <c:v>3.33104580658098</c:v>
                </c:pt>
                <c:pt idx="3332">
                  <c:v>3.33202696236202</c:v>
                </c:pt>
                <c:pt idx="3333">
                  <c:v>3.33303393803203</c:v>
                </c:pt>
                <c:pt idx="3334">
                  <c:v>3.33404091370204</c:v>
                </c:pt>
                <c:pt idx="3335">
                  <c:v>3.33504788937206</c:v>
                </c:pt>
                <c:pt idx="3336">
                  <c:v>3.3360290451531</c:v>
                </c:pt>
                <c:pt idx="3337">
                  <c:v>3.33703602082311</c:v>
                </c:pt>
                <c:pt idx="3338">
                  <c:v>3.33804299649312</c:v>
                </c:pt>
                <c:pt idx="3339">
                  <c:v>3.33902415227416</c:v>
                </c:pt>
                <c:pt idx="3340">
                  <c:v>3.34003112794418</c:v>
                </c:pt>
                <c:pt idx="3341">
                  <c:v>3.34103810361419</c:v>
                </c:pt>
                <c:pt idx="3342">
                  <c:v>3.34204507928421</c:v>
                </c:pt>
                <c:pt idx="3343">
                  <c:v>3.34302623506525</c:v>
                </c:pt>
                <c:pt idx="3344">
                  <c:v>3.34403321073526</c:v>
                </c:pt>
                <c:pt idx="3345">
                  <c:v>3.34504018640527</c:v>
                </c:pt>
                <c:pt idx="3346">
                  <c:v>3.34604716207529</c:v>
                </c:pt>
                <c:pt idx="3347">
                  <c:v>3.34702831785633</c:v>
                </c:pt>
                <c:pt idx="3348">
                  <c:v>3.34803529352634</c:v>
                </c:pt>
                <c:pt idx="3349">
                  <c:v>3.34904226919635</c:v>
                </c:pt>
                <c:pt idx="3350">
                  <c:v>3.35002342497739</c:v>
                </c:pt>
                <c:pt idx="3351">
                  <c:v>3.35103040064741</c:v>
                </c:pt>
                <c:pt idx="3352">
                  <c:v>3.35203737631742</c:v>
                </c:pt>
                <c:pt idx="3353">
                  <c:v>3.35304435198744</c:v>
                </c:pt>
                <c:pt idx="3354">
                  <c:v>3.35402550776847</c:v>
                </c:pt>
                <c:pt idx="3355">
                  <c:v>3.35503248343849</c:v>
                </c:pt>
                <c:pt idx="3356">
                  <c:v>3.3560394591085</c:v>
                </c:pt>
                <c:pt idx="3357">
                  <c:v>3.35704643477852</c:v>
                </c:pt>
                <c:pt idx="3358">
                  <c:v>3.35802759055956</c:v>
                </c:pt>
                <c:pt idx="3359">
                  <c:v>3.35903456622957</c:v>
                </c:pt>
                <c:pt idx="3360">
                  <c:v>3.36004154189958</c:v>
                </c:pt>
                <c:pt idx="3361">
                  <c:v>3.3610485175696</c:v>
                </c:pt>
                <c:pt idx="3362">
                  <c:v>3.36202967335064</c:v>
                </c:pt>
                <c:pt idx="3363">
                  <c:v>3.36303664902065</c:v>
                </c:pt>
                <c:pt idx="3364">
                  <c:v>3.36404362469066</c:v>
                </c:pt>
                <c:pt idx="3365">
                  <c:v>3.3650247804717</c:v>
                </c:pt>
                <c:pt idx="3366">
                  <c:v>3.36603175614172</c:v>
                </c:pt>
                <c:pt idx="3367">
                  <c:v>3.36703873181173</c:v>
                </c:pt>
                <c:pt idx="3368">
                  <c:v>3.36804570748174</c:v>
                </c:pt>
                <c:pt idx="3369">
                  <c:v>3.36902686326279</c:v>
                </c:pt>
                <c:pt idx="3370">
                  <c:v>3.3700338389328</c:v>
                </c:pt>
                <c:pt idx="3371">
                  <c:v>3.37104081460281</c:v>
                </c:pt>
                <c:pt idx="3372">
                  <c:v>3.37204779027283</c:v>
                </c:pt>
                <c:pt idx="3373">
                  <c:v>3.37302894605386</c:v>
                </c:pt>
                <c:pt idx="3374">
                  <c:v>3.37403592172388</c:v>
                </c:pt>
                <c:pt idx="3375">
                  <c:v>3.37504289739389</c:v>
                </c:pt>
                <c:pt idx="3376">
                  <c:v>3.37602405317493</c:v>
                </c:pt>
                <c:pt idx="3377">
                  <c:v>3.37703102884495</c:v>
                </c:pt>
                <c:pt idx="3378">
                  <c:v>3.37803800451496</c:v>
                </c:pt>
                <c:pt idx="3379">
                  <c:v>3.37904498018497</c:v>
                </c:pt>
                <c:pt idx="3380">
                  <c:v>3.38002613596601</c:v>
                </c:pt>
                <c:pt idx="3381">
                  <c:v>3.38103311163603</c:v>
                </c:pt>
                <c:pt idx="3382">
                  <c:v>3.38204008730604</c:v>
                </c:pt>
                <c:pt idx="3383">
                  <c:v>3.38304706297606</c:v>
                </c:pt>
                <c:pt idx="3384">
                  <c:v>3.38402821875709</c:v>
                </c:pt>
                <c:pt idx="3385">
                  <c:v>3.38503519442711</c:v>
                </c:pt>
                <c:pt idx="3386">
                  <c:v>3.38604217009712</c:v>
                </c:pt>
                <c:pt idx="3387">
                  <c:v>3.38704914576713</c:v>
                </c:pt>
                <c:pt idx="3388">
                  <c:v>3.38803030154818</c:v>
                </c:pt>
                <c:pt idx="3389">
                  <c:v>3.38903727721819</c:v>
                </c:pt>
                <c:pt idx="3390">
                  <c:v>3.3900442528882</c:v>
                </c:pt>
                <c:pt idx="3391">
                  <c:v>3.39102540866924</c:v>
                </c:pt>
                <c:pt idx="3392">
                  <c:v>3.39203238433926</c:v>
                </c:pt>
                <c:pt idx="3393">
                  <c:v>3.39303936000927</c:v>
                </c:pt>
                <c:pt idx="3394">
                  <c:v>3.39404633567928</c:v>
                </c:pt>
                <c:pt idx="3395">
                  <c:v>3.39502749146032</c:v>
                </c:pt>
                <c:pt idx="3396">
                  <c:v>3.39603446713034</c:v>
                </c:pt>
                <c:pt idx="3397">
                  <c:v>3.39704144280035</c:v>
                </c:pt>
                <c:pt idx="3398">
                  <c:v>3.39804841847036</c:v>
                </c:pt>
                <c:pt idx="3399">
                  <c:v>3.3990295742514</c:v>
                </c:pt>
                <c:pt idx="3400">
                  <c:v>3.40003654992142</c:v>
                </c:pt>
                <c:pt idx="3401">
                  <c:v>3.40104352559143</c:v>
                </c:pt>
                <c:pt idx="3402">
                  <c:v>3.40202468137247</c:v>
                </c:pt>
                <c:pt idx="3403">
                  <c:v>3.40303165704249</c:v>
                </c:pt>
                <c:pt idx="3404">
                  <c:v>3.4040386327125</c:v>
                </c:pt>
                <c:pt idx="3405">
                  <c:v>3.40504560838251</c:v>
                </c:pt>
                <c:pt idx="3406">
                  <c:v>3.40602676416355</c:v>
                </c:pt>
                <c:pt idx="3407">
                  <c:v>3.40703373983357</c:v>
                </c:pt>
                <c:pt idx="3408">
                  <c:v>3.40804071550358</c:v>
                </c:pt>
                <c:pt idx="3409">
                  <c:v>3.40904769117359</c:v>
                </c:pt>
                <c:pt idx="3410">
                  <c:v>3.41002884695463</c:v>
                </c:pt>
                <c:pt idx="3411">
                  <c:v>3.41103582262465</c:v>
                </c:pt>
                <c:pt idx="3412">
                  <c:v>3.41204279829466</c:v>
                </c:pt>
                <c:pt idx="3413">
                  <c:v>3.4130239540757</c:v>
                </c:pt>
                <c:pt idx="3414">
                  <c:v>3.41403092974571</c:v>
                </c:pt>
                <c:pt idx="3415">
                  <c:v>3.41503790541573</c:v>
                </c:pt>
                <c:pt idx="3416">
                  <c:v>3.41604488108574</c:v>
                </c:pt>
                <c:pt idx="3417">
                  <c:v>3.41702603686678</c:v>
                </c:pt>
                <c:pt idx="3418">
                  <c:v>3.4180330125368</c:v>
                </c:pt>
                <c:pt idx="3419">
                  <c:v>3.41903998820681</c:v>
                </c:pt>
                <c:pt idx="3420">
                  <c:v>3.42004696387682</c:v>
                </c:pt>
                <c:pt idx="3421">
                  <c:v>3.42102811965786</c:v>
                </c:pt>
                <c:pt idx="3422">
                  <c:v>3.42203509532787</c:v>
                </c:pt>
                <c:pt idx="3423">
                  <c:v>3.42304207099789</c:v>
                </c:pt>
                <c:pt idx="3424">
                  <c:v>3.4240490466679</c:v>
                </c:pt>
                <c:pt idx="3425">
                  <c:v>3.42503020244894</c:v>
                </c:pt>
                <c:pt idx="3426">
                  <c:v>3.42603717811896</c:v>
                </c:pt>
                <c:pt idx="3427">
                  <c:v>3.42704415378897</c:v>
                </c:pt>
                <c:pt idx="3428">
                  <c:v>3.42802530957001</c:v>
                </c:pt>
                <c:pt idx="3429">
                  <c:v>3.42903228524003</c:v>
                </c:pt>
                <c:pt idx="3430">
                  <c:v>3.43003926091004</c:v>
                </c:pt>
                <c:pt idx="3431">
                  <c:v>3.43104623658005</c:v>
                </c:pt>
                <c:pt idx="3432">
                  <c:v>3.43202739236109</c:v>
                </c:pt>
                <c:pt idx="3433">
                  <c:v>3.43303436803111</c:v>
                </c:pt>
                <c:pt idx="3434">
                  <c:v>3.43404134370112</c:v>
                </c:pt>
                <c:pt idx="3435">
                  <c:v>3.43504831937113</c:v>
                </c:pt>
                <c:pt idx="3436">
                  <c:v>3.43602947515217</c:v>
                </c:pt>
                <c:pt idx="3437">
                  <c:v>3.43703645082219</c:v>
                </c:pt>
                <c:pt idx="3438">
                  <c:v>3.4380434264922</c:v>
                </c:pt>
                <c:pt idx="3439">
                  <c:v>3.43902458227324</c:v>
                </c:pt>
                <c:pt idx="3440">
                  <c:v>3.44003155794325</c:v>
                </c:pt>
                <c:pt idx="3441">
                  <c:v>3.44103853361327</c:v>
                </c:pt>
                <c:pt idx="3442">
                  <c:v>3.44204550928328</c:v>
                </c:pt>
                <c:pt idx="3443">
                  <c:v>3.44302666506432</c:v>
                </c:pt>
                <c:pt idx="3444">
                  <c:v>3.44403364073433</c:v>
                </c:pt>
                <c:pt idx="3445">
                  <c:v>3.44504061640435</c:v>
                </c:pt>
                <c:pt idx="3446">
                  <c:v>3.44604759207436</c:v>
                </c:pt>
                <c:pt idx="3447">
                  <c:v>3.4470287478554</c:v>
                </c:pt>
                <c:pt idx="3448">
                  <c:v>3.44803572352541</c:v>
                </c:pt>
                <c:pt idx="3449">
                  <c:v>3.44904269919543</c:v>
                </c:pt>
                <c:pt idx="3450">
                  <c:v>3.45004967486544</c:v>
                </c:pt>
                <c:pt idx="3451">
                  <c:v>3.45103083064648</c:v>
                </c:pt>
                <c:pt idx="3452">
                  <c:v>3.4520378063165</c:v>
                </c:pt>
                <c:pt idx="3453">
                  <c:v>3.45304478198651</c:v>
                </c:pt>
                <c:pt idx="3454">
                  <c:v>3.45402593776755</c:v>
                </c:pt>
                <c:pt idx="3455">
                  <c:v>3.45503291343756</c:v>
                </c:pt>
                <c:pt idx="3456">
                  <c:v>3.45603988910758</c:v>
                </c:pt>
                <c:pt idx="3457">
                  <c:v>3.45704686477759</c:v>
                </c:pt>
                <c:pt idx="3458">
                  <c:v>3.45802802055863</c:v>
                </c:pt>
                <c:pt idx="3459">
                  <c:v>3.45903499622865</c:v>
                </c:pt>
                <c:pt idx="3460">
                  <c:v>3.46004197189866</c:v>
                </c:pt>
                <c:pt idx="3461">
                  <c:v>3.46104894756867</c:v>
                </c:pt>
                <c:pt idx="3462">
                  <c:v>3.46203010334971</c:v>
                </c:pt>
                <c:pt idx="3463">
                  <c:v>3.46303707901972</c:v>
                </c:pt>
                <c:pt idx="3464">
                  <c:v>3.46404405468974</c:v>
                </c:pt>
                <c:pt idx="3465">
                  <c:v>3.46502521047078</c:v>
                </c:pt>
                <c:pt idx="3466">
                  <c:v>3.46603218614079</c:v>
                </c:pt>
                <c:pt idx="3467">
                  <c:v>3.46703916181081</c:v>
                </c:pt>
                <c:pt idx="3468">
                  <c:v>3.46804613748082</c:v>
                </c:pt>
                <c:pt idx="3469">
                  <c:v>3.46902729326186</c:v>
                </c:pt>
                <c:pt idx="3470">
                  <c:v>3.47003426893187</c:v>
                </c:pt>
                <c:pt idx="3471">
                  <c:v>3.47104124460189</c:v>
                </c:pt>
                <c:pt idx="3472">
                  <c:v>3.4720482202719</c:v>
                </c:pt>
                <c:pt idx="3473">
                  <c:v>3.47302937605294</c:v>
                </c:pt>
                <c:pt idx="3474">
                  <c:v>3.47403635172295</c:v>
                </c:pt>
                <c:pt idx="3475">
                  <c:v>3.47504332739297</c:v>
                </c:pt>
                <c:pt idx="3476">
                  <c:v>3.47602448317401</c:v>
                </c:pt>
                <c:pt idx="3477">
                  <c:v>3.47703145884402</c:v>
                </c:pt>
                <c:pt idx="3478">
                  <c:v>3.47803843451404</c:v>
                </c:pt>
                <c:pt idx="3479">
                  <c:v>3.47904541018405</c:v>
                </c:pt>
                <c:pt idx="3480">
                  <c:v>3.48002656596509</c:v>
                </c:pt>
                <c:pt idx="3481">
                  <c:v>3.4810335416351</c:v>
                </c:pt>
                <c:pt idx="3482">
                  <c:v>3.48204051730512</c:v>
                </c:pt>
                <c:pt idx="3483">
                  <c:v>3.48304749297513</c:v>
                </c:pt>
                <c:pt idx="3484">
                  <c:v>3.48402864875617</c:v>
                </c:pt>
                <c:pt idx="3485">
                  <c:v>3.48503562442618</c:v>
                </c:pt>
                <c:pt idx="3486">
                  <c:v>3.4860426000962</c:v>
                </c:pt>
                <c:pt idx="3487">
                  <c:v>3.48704957576621</c:v>
                </c:pt>
                <c:pt idx="3488">
                  <c:v>3.48803073154725</c:v>
                </c:pt>
                <c:pt idx="3489">
                  <c:v>3.48903770721726</c:v>
                </c:pt>
                <c:pt idx="3490">
                  <c:v>3.49004468288728</c:v>
                </c:pt>
                <c:pt idx="3491">
                  <c:v>3.49102583866832</c:v>
                </c:pt>
                <c:pt idx="3492">
                  <c:v>3.49203281433833</c:v>
                </c:pt>
                <c:pt idx="3493">
                  <c:v>3.49303979000835</c:v>
                </c:pt>
                <c:pt idx="3494">
                  <c:v>3.49404676567836</c:v>
                </c:pt>
                <c:pt idx="3495">
                  <c:v>3.4950279214594</c:v>
                </c:pt>
                <c:pt idx="3496">
                  <c:v>3.49603489712941</c:v>
                </c:pt>
                <c:pt idx="3497">
                  <c:v>3.49704187279943</c:v>
                </c:pt>
                <c:pt idx="3498">
                  <c:v>3.49804884846944</c:v>
                </c:pt>
                <c:pt idx="3499">
                  <c:v>3.49903000425048</c:v>
                </c:pt>
                <c:pt idx="3500">
                  <c:v>3.50003697992049</c:v>
                </c:pt>
                <c:pt idx="3501">
                  <c:v>3.50104395559051</c:v>
                </c:pt>
                <c:pt idx="3502">
                  <c:v>3.50202511137155</c:v>
                </c:pt>
                <c:pt idx="3503">
                  <c:v>3.50303208704156</c:v>
                </c:pt>
                <c:pt idx="3504">
                  <c:v>3.50403906271158</c:v>
                </c:pt>
                <c:pt idx="3505">
                  <c:v>3.50504603838159</c:v>
                </c:pt>
                <c:pt idx="3506">
                  <c:v>3.50602719416263</c:v>
                </c:pt>
                <c:pt idx="3507">
                  <c:v>3.50703416983264</c:v>
                </c:pt>
                <c:pt idx="3508">
                  <c:v>3.50804114550266</c:v>
                </c:pt>
                <c:pt idx="3509">
                  <c:v>3.50904812117267</c:v>
                </c:pt>
                <c:pt idx="3510">
                  <c:v>3.51002927695371</c:v>
                </c:pt>
                <c:pt idx="3511">
                  <c:v>3.51103625262372</c:v>
                </c:pt>
                <c:pt idx="3512">
                  <c:v>3.51204322829374</c:v>
                </c:pt>
                <c:pt idx="3513">
                  <c:v>3.51302438407478</c:v>
                </c:pt>
                <c:pt idx="3514">
                  <c:v>3.51403135974479</c:v>
                </c:pt>
                <c:pt idx="3515">
                  <c:v>3.5150383354148</c:v>
                </c:pt>
                <c:pt idx="3516">
                  <c:v>3.51604531108482</c:v>
                </c:pt>
                <c:pt idx="3517">
                  <c:v>3.51702646686586</c:v>
                </c:pt>
                <c:pt idx="3518">
                  <c:v>3.51803344253587</c:v>
                </c:pt>
                <c:pt idx="3519">
                  <c:v>3.51904041820588</c:v>
                </c:pt>
                <c:pt idx="3520">
                  <c:v>3.5200473938759</c:v>
                </c:pt>
                <c:pt idx="3521">
                  <c:v>3.52102854965694</c:v>
                </c:pt>
                <c:pt idx="3522">
                  <c:v>3.52203552532695</c:v>
                </c:pt>
                <c:pt idx="3523">
                  <c:v>3.52304250099697</c:v>
                </c:pt>
                <c:pt idx="3524">
                  <c:v>3.52404947666698</c:v>
                </c:pt>
                <c:pt idx="3525">
                  <c:v>3.52503063244802</c:v>
                </c:pt>
                <c:pt idx="3526">
                  <c:v>3.52603760811803</c:v>
                </c:pt>
                <c:pt idx="3527">
                  <c:v>3.52704458378805</c:v>
                </c:pt>
                <c:pt idx="3528">
                  <c:v>3.52802573956909</c:v>
                </c:pt>
                <c:pt idx="3529">
                  <c:v>3.5290327152391</c:v>
                </c:pt>
                <c:pt idx="3530">
                  <c:v>3.53003969090911</c:v>
                </c:pt>
                <c:pt idx="3531">
                  <c:v>3.53104666657913</c:v>
                </c:pt>
                <c:pt idx="3532">
                  <c:v>3.53202782236017</c:v>
                </c:pt>
                <c:pt idx="3533">
                  <c:v>3.53303479803018</c:v>
                </c:pt>
                <c:pt idx="3534">
                  <c:v>3.5340417737002</c:v>
                </c:pt>
                <c:pt idx="3535">
                  <c:v>3.53504874937021</c:v>
                </c:pt>
                <c:pt idx="3536">
                  <c:v>3.53602990515125</c:v>
                </c:pt>
                <c:pt idx="3537">
                  <c:v>3.53703688082126</c:v>
                </c:pt>
                <c:pt idx="3538">
                  <c:v>3.53804385649127</c:v>
                </c:pt>
                <c:pt idx="3539">
                  <c:v>3.53902501227231</c:v>
                </c:pt>
                <c:pt idx="3540">
                  <c:v>3.54003198794233</c:v>
                </c:pt>
                <c:pt idx="3541">
                  <c:v>3.54103896361234</c:v>
                </c:pt>
                <c:pt idx="3542">
                  <c:v>3.54204593928236</c:v>
                </c:pt>
                <c:pt idx="3543">
                  <c:v>3.5430270950634</c:v>
                </c:pt>
                <c:pt idx="3544">
                  <c:v>3.54403407073341</c:v>
                </c:pt>
                <c:pt idx="3545">
                  <c:v>3.54504104640342</c:v>
                </c:pt>
                <c:pt idx="3546">
                  <c:v>3.54604802207344</c:v>
                </c:pt>
                <c:pt idx="3547">
                  <c:v>3.54702917785448</c:v>
                </c:pt>
                <c:pt idx="3548">
                  <c:v>3.54803615352449</c:v>
                </c:pt>
                <c:pt idx="3549">
                  <c:v>3.54904312919451</c:v>
                </c:pt>
                <c:pt idx="3550">
                  <c:v>3.55002428497554</c:v>
                </c:pt>
                <c:pt idx="3551">
                  <c:v>3.55103126064556</c:v>
                </c:pt>
                <c:pt idx="3552">
                  <c:v>3.55203823631557</c:v>
                </c:pt>
                <c:pt idx="3553">
                  <c:v>3.55304521198559</c:v>
                </c:pt>
                <c:pt idx="3554">
                  <c:v>3.55402636776662</c:v>
                </c:pt>
                <c:pt idx="3555">
                  <c:v>3.55503334343664</c:v>
                </c:pt>
                <c:pt idx="3556">
                  <c:v>3.55604031910665</c:v>
                </c:pt>
                <c:pt idx="3557">
                  <c:v>3.55704729477667</c:v>
                </c:pt>
                <c:pt idx="3558">
                  <c:v>3.55802845055771</c:v>
                </c:pt>
                <c:pt idx="3559">
                  <c:v>3.55903542622772</c:v>
                </c:pt>
                <c:pt idx="3560">
                  <c:v>3.56004240189773</c:v>
                </c:pt>
                <c:pt idx="3561">
                  <c:v>3.56104937756775</c:v>
                </c:pt>
                <c:pt idx="3562">
                  <c:v>3.56203053334879</c:v>
                </c:pt>
                <c:pt idx="3563">
                  <c:v>3.5630375090188</c:v>
                </c:pt>
                <c:pt idx="3564">
                  <c:v>3.56404448468881</c:v>
                </c:pt>
                <c:pt idx="3565">
                  <c:v>3.56502564046985</c:v>
                </c:pt>
                <c:pt idx="3566">
                  <c:v>3.56603261613987</c:v>
                </c:pt>
                <c:pt idx="3567">
                  <c:v>3.56703959180988</c:v>
                </c:pt>
                <c:pt idx="3568">
                  <c:v>3.5680465674799</c:v>
                </c:pt>
                <c:pt idx="3569">
                  <c:v>3.56902772326094</c:v>
                </c:pt>
                <c:pt idx="3570">
                  <c:v>3.57003469893095</c:v>
                </c:pt>
                <c:pt idx="3571">
                  <c:v>3.57104167460096</c:v>
                </c:pt>
                <c:pt idx="3572">
                  <c:v>3.57204865027098</c:v>
                </c:pt>
                <c:pt idx="3573">
                  <c:v>3.57302980605202</c:v>
                </c:pt>
                <c:pt idx="3574">
                  <c:v>3.57403678172203</c:v>
                </c:pt>
                <c:pt idx="3575">
                  <c:v>3.57504375739205</c:v>
                </c:pt>
                <c:pt idx="3576">
                  <c:v>3.57602491317308</c:v>
                </c:pt>
                <c:pt idx="3577">
                  <c:v>3.5770318888431</c:v>
                </c:pt>
                <c:pt idx="3578">
                  <c:v>3.57803886451311</c:v>
                </c:pt>
                <c:pt idx="3579">
                  <c:v>3.57904584018312</c:v>
                </c:pt>
                <c:pt idx="3580">
                  <c:v>3.58002699596416</c:v>
                </c:pt>
                <c:pt idx="3581">
                  <c:v>3.58103397163418</c:v>
                </c:pt>
                <c:pt idx="3582">
                  <c:v>3.58204094730419</c:v>
                </c:pt>
                <c:pt idx="3583">
                  <c:v>3.58304792297421</c:v>
                </c:pt>
                <c:pt idx="3584">
                  <c:v>3.58402907875525</c:v>
                </c:pt>
                <c:pt idx="3585">
                  <c:v>3.58503605442526</c:v>
                </c:pt>
                <c:pt idx="3586">
                  <c:v>3.58604303009527</c:v>
                </c:pt>
                <c:pt idx="3587">
                  <c:v>3.58702418587631</c:v>
                </c:pt>
                <c:pt idx="3588">
                  <c:v>3.58803116154633</c:v>
                </c:pt>
                <c:pt idx="3589">
                  <c:v>3.58903813721634</c:v>
                </c:pt>
                <c:pt idx="3590">
                  <c:v>3.59004511288635</c:v>
                </c:pt>
                <c:pt idx="3591">
                  <c:v>3.59102626866739</c:v>
                </c:pt>
                <c:pt idx="3592">
                  <c:v>3.59203324433741</c:v>
                </c:pt>
                <c:pt idx="3593">
                  <c:v>3.59304022000742</c:v>
                </c:pt>
                <c:pt idx="3594">
                  <c:v>3.59404719567744</c:v>
                </c:pt>
                <c:pt idx="3595">
                  <c:v>3.59502835145847</c:v>
                </c:pt>
                <c:pt idx="3596">
                  <c:v>3.59603532712849</c:v>
                </c:pt>
                <c:pt idx="3597">
                  <c:v>3.5970423027985</c:v>
                </c:pt>
                <c:pt idx="3598">
                  <c:v>3.59804927846852</c:v>
                </c:pt>
                <c:pt idx="3599">
                  <c:v>3.59903043424956</c:v>
                </c:pt>
                <c:pt idx="3600">
                  <c:v>3.60003740991957</c:v>
                </c:pt>
                <c:pt idx="3601">
                  <c:v>3.60104438558958</c:v>
                </c:pt>
                <c:pt idx="3602">
                  <c:v>3.60202554137062</c:v>
                </c:pt>
                <c:pt idx="3603">
                  <c:v>3.60303251704064</c:v>
                </c:pt>
                <c:pt idx="3604">
                  <c:v>3.60403949271065</c:v>
                </c:pt>
                <c:pt idx="3605">
                  <c:v>3.60504646838066</c:v>
                </c:pt>
                <c:pt idx="3606">
                  <c:v>3.6060276241617</c:v>
                </c:pt>
                <c:pt idx="3607">
                  <c:v>3.60703459983172</c:v>
                </c:pt>
                <c:pt idx="3608">
                  <c:v>3.60804157550173</c:v>
                </c:pt>
                <c:pt idx="3609">
                  <c:v>3.60904855117174</c:v>
                </c:pt>
                <c:pt idx="3610">
                  <c:v>3.61002970695279</c:v>
                </c:pt>
                <c:pt idx="3611">
                  <c:v>3.6110366826228</c:v>
                </c:pt>
                <c:pt idx="3612">
                  <c:v>3.61204365829281</c:v>
                </c:pt>
                <c:pt idx="3613">
                  <c:v>3.61302481407385</c:v>
                </c:pt>
                <c:pt idx="3614">
                  <c:v>3.61403178974386</c:v>
                </c:pt>
                <c:pt idx="3615">
                  <c:v>3.61503876541388</c:v>
                </c:pt>
                <c:pt idx="3616">
                  <c:v>3.61604574108389</c:v>
                </c:pt>
                <c:pt idx="3617">
                  <c:v>3.61702689686493</c:v>
                </c:pt>
                <c:pt idx="3618">
                  <c:v>3.61803387253495</c:v>
                </c:pt>
                <c:pt idx="3619">
                  <c:v>3.61904084820496</c:v>
                </c:pt>
                <c:pt idx="3620">
                  <c:v>3.62004782387497</c:v>
                </c:pt>
                <c:pt idx="3621">
                  <c:v>3.62102897965601</c:v>
                </c:pt>
                <c:pt idx="3622">
                  <c:v>3.62203595532603</c:v>
                </c:pt>
                <c:pt idx="3623">
                  <c:v>3.62304293099604</c:v>
                </c:pt>
                <c:pt idx="3624">
                  <c:v>3.62404990666606</c:v>
                </c:pt>
                <c:pt idx="3625">
                  <c:v>3.62503106244709</c:v>
                </c:pt>
                <c:pt idx="3626">
                  <c:v>3.62603803811711</c:v>
                </c:pt>
                <c:pt idx="3627">
                  <c:v>3.62704501378712</c:v>
                </c:pt>
                <c:pt idx="3628">
                  <c:v>3.62802616956816</c:v>
                </c:pt>
                <c:pt idx="3629">
                  <c:v>3.62903314523818</c:v>
                </c:pt>
                <c:pt idx="3630">
                  <c:v>3.63004012090819</c:v>
                </c:pt>
                <c:pt idx="3631">
                  <c:v>3.6310470965782</c:v>
                </c:pt>
                <c:pt idx="3632">
                  <c:v>3.63202825235924</c:v>
                </c:pt>
                <c:pt idx="3633">
                  <c:v>3.63303522802926</c:v>
                </c:pt>
                <c:pt idx="3634">
                  <c:v>3.63404220369927</c:v>
                </c:pt>
                <c:pt idx="3635">
                  <c:v>3.63504917936928</c:v>
                </c:pt>
                <c:pt idx="3636">
                  <c:v>3.63603033515032</c:v>
                </c:pt>
                <c:pt idx="3637">
                  <c:v>3.63703731082034</c:v>
                </c:pt>
                <c:pt idx="3638">
                  <c:v>3.63804428649035</c:v>
                </c:pt>
                <c:pt idx="3639">
                  <c:v>3.63902544227139</c:v>
                </c:pt>
                <c:pt idx="3640">
                  <c:v>3.6400324179414</c:v>
                </c:pt>
                <c:pt idx="3641">
                  <c:v>3.64103939361142</c:v>
                </c:pt>
                <c:pt idx="3642">
                  <c:v>3.64204636928143</c:v>
                </c:pt>
                <c:pt idx="3643">
                  <c:v>3.64302752506247</c:v>
                </c:pt>
                <c:pt idx="3644">
                  <c:v>3.64403450073248</c:v>
                </c:pt>
                <c:pt idx="3645">
                  <c:v>3.6450414764025</c:v>
                </c:pt>
                <c:pt idx="3646">
                  <c:v>3.64604845207251</c:v>
                </c:pt>
                <c:pt idx="3647">
                  <c:v>3.64702960785355</c:v>
                </c:pt>
                <c:pt idx="3648">
                  <c:v>3.64803658352357</c:v>
                </c:pt>
                <c:pt idx="3649">
                  <c:v>3.64904355919358</c:v>
                </c:pt>
                <c:pt idx="3650">
                  <c:v>3.65002471497462</c:v>
                </c:pt>
                <c:pt idx="3651">
                  <c:v>3.65103169064463</c:v>
                </c:pt>
                <c:pt idx="3652">
                  <c:v>3.65203866631465</c:v>
                </c:pt>
                <c:pt idx="3653">
                  <c:v>3.65304564198466</c:v>
                </c:pt>
                <c:pt idx="3654">
                  <c:v>3.6540267977657</c:v>
                </c:pt>
                <c:pt idx="3655">
                  <c:v>3.65503377343571</c:v>
                </c:pt>
                <c:pt idx="3656">
                  <c:v>3.65604074910573</c:v>
                </c:pt>
                <c:pt idx="3657">
                  <c:v>3.65704772477574</c:v>
                </c:pt>
                <c:pt idx="3658">
                  <c:v>3.65802888055678</c:v>
                </c:pt>
                <c:pt idx="3659">
                  <c:v>3.6590358562268</c:v>
                </c:pt>
                <c:pt idx="3660">
                  <c:v>3.66004283189681</c:v>
                </c:pt>
                <c:pt idx="3661">
                  <c:v>3.66104980756682</c:v>
                </c:pt>
                <c:pt idx="3662">
                  <c:v>3.66203096334786</c:v>
                </c:pt>
                <c:pt idx="3663">
                  <c:v>3.66303793901788</c:v>
                </c:pt>
                <c:pt idx="3664">
                  <c:v>3.66404491468789</c:v>
                </c:pt>
                <c:pt idx="3665">
                  <c:v>3.66502607046893</c:v>
                </c:pt>
                <c:pt idx="3666">
                  <c:v>3.66603304613894</c:v>
                </c:pt>
                <c:pt idx="3667">
                  <c:v>3.66704002180896</c:v>
                </c:pt>
                <c:pt idx="3668">
                  <c:v>3.66804699747897</c:v>
                </c:pt>
                <c:pt idx="3669">
                  <c:v>3.66902815326001</c:v>
                </c:pt>
                <c:pt idx="3670">
                  <c:v>3.67003512893002</c:v>
                </c:pt>
                <c:pt idx="3671">
                  <c:v>3.67104210460004</c:v>
                </c:pt>
                <c:pt idx="3672">
                  <c:v>3.67204908027005</c:v>
                </c:pt>
                <c:pt idx="3673">
                  <c:v>3.67303023605109</c:v>
                </c:pt>
                <c:pt idx="3674">
                  <c:v>3.67403721172111</c:v>
                </c:pt>
                <c:pt idx="3675">
                  <c:v>3.67504418739112</c:v>
                </c:pt>
                <c:pt idx="3676">
                  <c:v>3.67602534317216</c:v>
                </c:pt>
                <c:pt idx="3677">
                  <c:v>3.67703231884217</c:v>
                </c:pt>
                <c:pt idx="3678">
                  <c:v>3.67803929451219</c:v>
                </c:pt>
                <c:pt idx="3679">
                  <c:v>3.6790462701822</c:v>
                </c:pt>
                <c:pt idx="3680">
                  <c:v>3.68002742596324</c:v>
                </c:pt>
                <c:pt idx="3681">
                  <c:v>3.68103440163325</c:v>
                </c:pt>
                <c:pt idx="3682">
                  <c:v>3.68204137730327</c:v>
                </c:pt>
                <c:pt idx="3683">
                  <c:v>3.68304835297328</c:v>
                </c:pt>
                <c:pt idx="3684">
                  <c:v>3.68402950875432</c:v>
                </c:pt>
                <c:pt idx="3685">
                  <c:v>3.68503648442433</c:v>
                </c:pt>
                <c:pt idx="3686">
                  <c:v>3.68604346009435</c:v>
                </c:pt>
                <c:pt idx="3687">
                  <c:v>3.68705043576436</c:v>
                </c:pt>
                <c:pt idx="3688">
                  <c:v>3.6880315915454</c:v>
                </c:pt>
                <c:pt idx="3689">
                  <c:v>3.68903856721542</c:v>
                </c:pt>
                <c:pt idx="3690">
                  <c:v>3.69004554288543</c:v>
                </c:pt>
                <c:pt idx="3691">
                  <c:v>3.69102669866647</c:v>
                </c:pt>
                <c:pt idx="3692">
                  <c:v>3.69203367433648</c:v>
                </c:pt>
                <c:pt idx="3693">
                  <c:v>3.6930406500065</c:v>
                </c:pt>
                <c:pt idx="3694">
                  <c:v>3.69404762567651</c:v>
                </c:pt>
                <c:pt idx="3695">
                  <c:v>3.69502878145755</c:v>
                </c:pt>
                <c:pt idx="3696">
                  <c:v>3.69603575712756</c:v>
                </c:pt>
                <c:pt idx="3697">
                  <c:v>3.69704273279758</c:v>
                </c:pt>
                <c:pt idx="3698">
                  <c:v>3.69804970846759</c:v>
                </c:pt>
                <c:pt idx="3699">
                  <c:v>3.69903086424863</c:v>
                </c:pt>
                <c:pt idx="3700">
                  <c:v>3.70003783991865</c:v>
                </c:pt>
                <c:pt idx="3701">
                  <c:v>3.70104481558866</c:v>
                </c:pt>
                <c:pt idx="3702">
                  <c:v>3.7020259713697</c:v>
                </c:pt>
                <c:pt idx="3703">
                  <c:v>3.70303294703971</c:v>
                </c:pt>
                <c:pt idx="3704">
                  <c:v>3.70403992270973</c:v>
                </c:pt>
                <c:pt idx="3705">
                  <c:v>3.70504689837974</c:v>
                </c:pt>
                <c:pt idx="3706">
                  <c:v>3.70602805416078</c:v>
                </c:pt>
                <c:pt idx="3707">
                  <c:v>3.70703502983079</c:v>
                </c:pt>
                <c:pt idx="3708">
                  <c:v>3.70804200550081</c:v>
                </c:pt>
                <c:pt idx="3709">
                  <c:v>3.70904898117082</c:v>
                </c:pt>
                <c:pt idx="3710">
                  <c:v>3.71003013695186</c:v>
                </c:pt>
                <c:pt idx="3711">
                  <c:v>3.71103711262187</c:v>
                </c:pt>
                <c:pt idx="3712">
                  <c:v>3.71204408829189</c:v>
                </c:pt>
                <c:pt idx="3713">
                  <c:v>3.71302524407293</c:v>
                </c:pt>
                <c:pt idx="3714">
                  <c:v>3.71403221974294</c:v>
                </c:pt>
                <c:pt idx="3715">
                  <c:v>3.71503919541296</c:v>
                </c:pt>
                <c:pt idx="3716">
                  <c:v>3.71604617108297</c:v>
                </c:pt>
                <c:pt idx="3717">
                  <c:v>3.71702732686401</c:v>
                </c:pt>
                <c:pt idx="3718">
                  <c:v>3.71803430253402</c:v>
                </c:pt>
                <c:pt idx="3719">
                  <c:v>3.71904127820403</c:v>
                </c:pt>
                <c:pt idx="3720">
                  <c:v>3.72004825387405</c:v>
                </c:pt>
                <c:pt idx="3721">
                  <c:v>3.72102940965509</c:v>
                </c:pt>
                <c:pt idx="3722">
                  <c:v>3.7220363853251</c:v>
                </c:pt>
                <c:pt idx="3723">
                  <c:v>3.72304336099512</c:v>
                </c:pt>
                <c:pt idx="3724">
                  <c:v>3.72405033666513</c:v>
                </c:pt>
                <c:pt idx="3725">
                  <c:v>3.72503149244617</c:v>
                </c:pt>
                <c:pt idx="3726">
                  <c:v>3.72603846811619</c:v>
                </c:pt>
                <c:pt idx="3727">
                  <c:v>3.7270454437862</c:v>
                </c:pt>
                <c:pt idx="3728">
                  <c:v>3.72802659956724</c:v>
                </c:pt>
                <c:pt idx="3729">
                  <c:v>3.72903357523725</c:v>
                </c:pt>
                <c:pt idx="3730">
                  <c:v>3.73004055090726</c:v>
                </c:pt>
                <c:pt idx="3731">
                  <c:v>3.73104752657728</c:v>
                </c:pt>
                <c:pt idx="3732">
                  <c:v>3.73202868235832</c:v>
                </c:pt>
                <c:pt idx="3733">
                  <c:v>3.73303565802833</c:v>
                </c:pt>
                <c:pt idx="3734">
                  <c:v>3.73404263369835</c:v>
                </c:pt>
                <c:pt idx="3735">
                  <c:v>3.73504960936836</c:v>
                </c:pt>
                <c:pt idx="3736">
                  <c:v>3.7360307651494</c:v>
                </c:pt>
                <c:pt idx="3737">
                  <c:v>3.73703774081941</c:v>
                </c:pt>
                <c:pt idx="3738">
                  <c:v>3.73804471648943</c:v>
                </c:pt>
                <c:pt idx="3739">
                  <c:v>3.73902587227047</c:v>
                </c:pt>
                <c:pt idx="3740">
                  <c:v>3.74003284794048</c:v>
                </c:pt>
                <c:pt idx="3741">
                  <c:v>3.74103982361049</c:v>
                </c:pt>
                <c:pt idx="3742">
                  <c:v>3.74204679928051</c:v>
                </c:pt>
                <c:pt idx="3743">
                  <c:v>3.74302795506155</c:v>
                </c:pt>
                <c:pt idx="3744">
                  <c:v>3.74403493073156</c:v>
                </c:pt>
                <c:pt idx="3745">
                  <c:v>3.74504190640157</c:v>
                </c:pt>
                <c:pt idx="3746">
                  <c:v>3.74604888207159</c:v>
                </c:pt>
                <c:pt idx="3747">
                  <c:v>3.74703003785263</c:v>
                </c:pt>
                <c:pt idx="3748">
                  <c:v>3.74803701352264</c:v>
                </c:pt>
                <c:pt idx="3749">
                  <c:v>3.74904398919266</c:v>
                </c:pt>
                <c:pt idx="3750">
                  <c:v>3.75005096486267</c:v>
                </c:pt>
                <c:pt idx="3751">
                  <c:v>3.75103212064371</c:v>
                </c:pt>
                <c:pt idx="3752">
                  <c:v>3.75203909631372</c:v>
                </c:pt>
                <c:pt idx="3753">
                  <c:v>3.75304607198374</c:v>
                </c:pt>
                <c:pt idx="3754">
                  <c:v>3.75402722776478</c:v>
                </c:pt>
                <c:pt idx="3755">
                  <c:v>3.75503420343479</c:v>
                </c:pt>
                <c:pt idx="3756">
                  <c:v>3.7560411791048</c:v>
                </c:pt>
                <c:pt idx="3757">
                  <c:v>3.75704815477482</c:v>
                </c:pt>
                <c:pt idx="3758">
                  <c:v>3.75802931055586</c:v>
                </c:pt>
                <c:pt idx="3759">
                  <c:v>3.75903628622587</c:v>
                </c:pt>
                <c:pt idx="3760">
                  <c:v>3.76004326189588</c:v>
                </c:pt>
                <c:pt idx="3761">
                  <c:v>3.7610502375659</c:v>
                </c:pt>
                <c:pt idx="3762">
                  <c:v>3.76203139334694</c:v>
                </c:pt>
                <c:pt idx="3763">
                  <c:v>3.76303836901695</c:v>
                </c:pt>
                <c:pt idx="3764">
                  <c:v>3.76404534468697</c:v>
                </c:pt>
                <c:pt idx="3765">
                  <c:v>3.76502650046801</c:v>
                </c:pt>
                <c:pt idx="3766">
                  <c:v>3.76603347613802</c:v>
                </c:pt>
                <c:pt idx="3767">
                  <c:v>3.76704045180803</c:v>
                </c:pt>
                <c:pt idx="3768">
                  <c:v>3.76804742747805</c:v>
                </c:pt>
                <c:pt idx="3769">
                  <c:v>3.76902858325909</c:v>
                </c:pt>
                <c:pt idx="3770">
                  <c:v>3.7700355589291</c:v>
                </c:pt>
                <c:pt idx="3771">
                  <c:v>3.77104253459911</c:v>
                </c:pt>
                <c:pt idx="3772">
                  <c:v>3.77204951026913</c:v>
                </c:pt>
                <c:pt idx="3773">
                  <c:v>3.77303066605017</c:v>
                </c:pt>
                <c:pt idx="3774">
                  <c:v>3.77403764172018</c:v>
                </c:pt>
                <c:pt idx="3775">
                  <c:v>3.7750446173902</c:v>
                </c:pt>
                <c:pt idx="3776">
                  <c:v>3.77602577317123</c:v>
                </c:pt>
                <c:pt idx="3777">
                  <c:v>3.77703274884125</c:v>
                </c:pt>
                <c:pt idx="3778">
                  <c:v>3.77803972451126</c:v>
                </c:pt>
                <c:pt idx="3779">
                  <c:v>3.77904670018128</c:v>
                </c:pt>
                <c:pt idx="3780">
                  <c:v>3.78002785596232</c:v>
                </c:pt>
                <c:pt idx="3781">
                  <c:v>3.78103483163233</c:v>
                </c:pt>
                <c:pt idx="3782">
                  <c:v>3.78204180730234</c:v>
                </c:pt>
                <c:pt idx="3783">
                  <c:v>3.78304878297236</c:v>
                </c:pt>
                <c:pt idx="3784">
                  <c:v>3.7840299387534</c:v>
                </c:pt>
                <c:pt idx="3785">
                  <c:v>3.78503691442341</c:v>
                </c:pt>
                <c:pt idx="3786">
                  <c:v>3.78604389009342</c:v>
                </c:pt>
                <c:pt idx="3787">
                  <c:v>3.78702504587446</c:v>
                </c:pt>
                <c:pt idx="3788">
                  <c:v>3.78803202154448</c:v>
                </c:pt>
                <c:pt idx="3789">
                  <c:v>3.78903899721449</c:v>
                </c:pt>
                <c:pt idx="3790">
                  <c:v>3.7900459728845</c:v>
                </c:pt>
                <c:pt idx="3791">
                  <c:v>3.79102712866555</c:v>
                </c:pt>
                <c:pt idx="3792">
                  <c:v>3.79203410433556</c:v>
                </c:pt>
                <c:pt idx="3793">
                  <c:v>3.79304108000557</c:v>
                </c:pt>
                <c:pt idx="3794">
                  <c:v>3.79404805567559</c:v>
                </c:pt>
                <c:pt idx="3795">
                  <c:v>3.79502921145662</c:v>
                </c:pt>
                <c:pt idx="3796">
                  <c:v>3.79603618712664</c:v>
                </c:pt>
                <c:pt idx="3797">
                  <c:v>3.79704316279665</c:v>
                </c:pt>
                <c:pt idx="3798">
                  <c:v>3.79805013846667</c:v>
                </c:pt>
                <c:pt idx="3799">
                  <c:v>3.79903129424771</c:v>
                </c:pt>
                <c:pt idx="3800">
                  <c:v>3.80003826991772</c:v>
                </c:pt>
                <c:pt idx="3801">
                  <c:v>3.80104524558773</c:v>
                </c:pt>
                <c:pt idx="3802">
                  <c:v>3.80202640136877</c:v>
                </c:pt>
                <c:pt idx="3803">
                  <c:v>3.80303337703879</c:v>
                </c:pt>
                <c:pt idx="3804">
                  <c:v>3.8040403527088</c:v>
                </c:pt>
                <c:pt idx="3805">
                  <c:v>3.80504732837882</c:v>
                </c:pt>
                <c:pt idx="3806">
                  <c:v>3.80602848415985</c:v>
                </c:pt>
                <c:pt idx="3807">
                  <c:v>3.80703545982987</c:v>
                </c:pt>
                <c:pt idx="3808">
                  <c:v>3.80804243549988</c:v>
                </c:pt>
                <c:pt idx="3809">
                  <c:v>3.8090494111699</c:v>
                </c:pt>
                <c:pt idx="3810">
                  <c:v>3.81003056695094</c:v>
                </c:pt>
                <c:pt idx="3811">
                  <c:v>3.81103754262095</c:v>
                </c:pt>
                <c:pt idx="3812">
                  <c:v>3.81204451829096</c:v>
                </c:pt>
                <c:pt idx="3813">
                  <c:v>3.81305149396098</c:v>
                </c:pt>
                <c:pt idx="3814">
                  <c:v>3.81403264974202</c:v>
                </c:pt>
                <c:pt idx="3815">
                  <c:v>3.81503962541203</c:v>
                </c:pt>
                <c:pt idx="3816">
                  <c:v>3.81604660108204</c:v>
                </c:pt>
                <c:pt idx="3817">
                  <c:v>3.81702775686308</c:v>
                </c:pt>
                <c:pt idx="3818">
                  <c:v>3.8180347325331</c:v>
                </c:pt>
                <c:pt idx="3819">
                  <c:v>3.81904170820311</c:v>
                </c:pt>
                <c:pt idx="3820">
                  <c:v>3.82004868387312</c:v>
                </c:pt>
                <c:pt idx="3821">
                  <c:v>3.82102983965416</c:v>
                </c:pt>
                <c:pt idx="3822">
                  <c:v>3.82203681532418</c:v>
                </c:pt>
                <c:pt idx="3823">
                  <c:v>3.82304379099419</c:v>
                </c:pt>
                <c:pt idx="3824">
                  <c:v>3.82405076666421</c:v>
                </c:pt>
                <c:pt idx="3825">
                  <c:v>3.82503192244524</c:v>
                </c:pt>
                <c:pt idx="3826">
                  <c:v>3.82603889811526</c:v>
                </c:pt>
                <c:pt idx="3827">
                  <c:v>3.82704587378527</c:v>
                </c:pt>
                <c:pt idx="3828">
                  <c:v>3.82802702956631</c:v>
                </c:pt>
                <c:pt idx="3829">
                  <c:v>3.82903400523633</c:v>
                </c:pt>
                <c:pt idx="3830">
                  <c:v>3.83004098090634</c:v>
                </c:pt>
                <c:pt idx="3831">
                  <c:v>3.83104795657635</c:v>
                </c:pt>
                <c:pt idx="3832">
                  <c:v>3.83202911235739</c:v>
                </c:pt>
                <c:pt idx="3833">
                  <c:v>3.83303608802741</c:v>
                </c:pt>
                <c:pt idx="3834">
                  <c:v>3.83404306369742</c:v>
                </c:pt>
                <c:pt idx="3835">
                  <c:v>3.83505003936743</c:v>
                </c:pt>
                <c:pt idx="3836">
                  <c:v>3.83603119514847</c:v>
                </c:pt>
                <c:pt idx="3837">
                  <c:v>3.83703817081849</c:v>
                </c:pt>
                <c:pt idx="3838">
                  <c:v>3.8380451464885</c:v>
                </c:pt>
                <c:pt idx="3839">
                  <c:v>3.83902630226954</c:v>
                </c:pt>
                <c:pt idx="3840">
                  <c:v>3.84003327793956</c:v>
                </c:pt>
                <c:pt idx="3841">
                  <c:v>3.84104025360957</c:v>
                </c:pt>
                <c:pt idx="3842">
                  <c:v>3.84204722927958</c:v>
                </c:pt>
                <c:pt idx="3843">
                  <c:v>3.84302838506062</c:v>
                </c:pt>
                <c:pt idx="3844">
                  <c:v>3.84403536073063</c:v>
                </c:pt>
                <c:pt idx="3845">
                  <c:v>3.84504233640065</c:v>
                </c:pt>
                <c:pt idx="3846">
                  <c:v>3.84604931207066</c:v>
                </c:pt>
                <c:pt idx="3847">
                  <c:v>3.8470304678517</c:v>
                </c:pt>
                <c:pt idx="3848">
                  <c:v>3.84803744352172</c:v>
                </c:pt>
                <c:pt idx="3849">
                  <c:v>3.84904441919173</c:v>
                </c:pt>
                <c:pt idx="3850">
                  <c:v>3.85002557497277</c:v>
                </c:pt>
                <c:pt idx="3851">
                  <c:v>3.85103255064278</c:v>
                </c:pt>
                <c:pt idx="3852">
                  <c:v>3.8520395263128</c:v>
                </c:pt>
                <c:pt idx="3853">
                  <c:v>3.85304650198281</c:v>
                </c:pt>
                <c:pt idx="3854">
                  <c:v>3.85402765776385</c:v>
                </c:pt>
                <c:pt idx="3855">
                  <c:v>3.85503463343387</c:v>
                </c:pt>
                <c:pt idx="3856">
                  <c:v>3.85604160910388</c:v>
                </c:pt>
                <c:pt idx="3857">
                  <c:v>3.85704858477389</c:v>
                </c:pt>
                <c:pt idx="3858">
                  <c:v>3.85802974055493</c:v>
                </c:pt>
                <c:pt idx="3859">
                  <c:v>3.85903671622495</c:v>
                </c:pt>
                <c:pt idx="3860">
                  <c:v>3.86004369189496</c:v>
                </c:pt>
                <c:pt idx="3861">
                  <c:v>3.86105066756497</c:v>
                </c:pt>
                <c:pt idx="3862">
                  <c:v>3.86203182334601</c:v>
                </c:pt>
                <c:pt idx="3863">
                  <c:v>3.86303879901603</c:v>
                </c:pt>
                <c:pt idx="3864">
                  <c:v>3.86404577468604</c:v>
                </c:pt>
                <c:pt idx="3865">
                  <c:v>3.86502693046708</c:v>
                </c:pt>
                <c:pt idx="3866">
                  <c:v>3.86603390613709</c:v>
                </c:pt>
                <c:pt idx="3867">
                  <c:v>3.86704088180711</c:v>
                </c:pt>
                <c:pt idx="3868">
                  <c:v>3.86804785747712</c:v>
                </c:pt>
                <c:pt idx="3869">
                  <c:v>3.86902901325816</c:v>
                </c:pt>
                <c:pt idx="3870">
                  <c:v>3.87003598892817</c:v>
                </c:pt>
                <c:pt idx="3871">
                  <c:v>3.87104296459819</c:v>
                </c:pt>
                <c:pt idx="3872">
                  <c:v>3.8720499402682</c:v>
                </c:pt>
                <c:pt idx="3873">
                  <c:v>3.87303109604924</c:v>
                </c:pt>
                <c:pt idx="3874">
                  <c:v>3.87403807171926</c:v>
                </c:pt>
                <c:pt idx="3875">
                  <c:v>3.87504504738927</c:v>
                </c:pt>
                <c:pt idx="3876">
                  <c:v>3.87602620317031</c:v>
                </c:pt>
                <c:pt idx="3877">
                  <c:v>3.87703317884032</c:v>
                </c:pt>
                <c:pt idx="3878">
                  <c:v>3.87804015451034</c:v>
                </c:pt>
                <c:pt idx="3879">
                  <c:v>3.87904713018035</c:v>
                </c:pt>
                <c:pt idx="3880">
                  <c:v>3.88002828596139</c:v>
                </c:pt>
                <c:pt idx="3881">
                  <c:v>3.88103526163141</c:v>
                </c:pt>
                <c:pt idx="3882">
                  <c:v>3.88204223730142</c:v>
                </c:pt>
                <c:pt idx="3883">
                  <c:v>3.88304921297143</c:v>
                </c:pt>
                <c:pt idx="3884">
                  <c:v>3.88403036875247</c:v>
                </c:pt>
                <c:pt idx="3885">
                  <c:v>3.88503734442249</c:v>
                </c:pt>
                <c:pt idx="3886">
                  <c:v>3.8860443200925</c:v>
                </c:pt>
                <c:pt idx="3887">
                  <c:v>3.88705129576251</c:v>
                </c:pt>
                <c:pt idx="3888">
                  <c:v>3.88803245154355</c:v>
                </c:pt>
                <c:pt idx="3889">
                  <c:v>3.88903942721357</c:v>
                </c:pt>
                <c:pt idx="3890">
                  <c:v>3.89004640288358</c:v>
                </c:pt>
                <c:pt idx="3891">
                  <c:v>3.89102755866462</c:v>
                </c:pt>
                <c:pt idx="3892">
                  <c:v>3.89203453433463</c:v>
                </c:pt>
                <c:pt idx="3893">
                  <c:v>3.89304151000465</c:v>
                </c:pt>
                <c:pt idx="3894">
                  <c:v>3.89404848567466</c:v>
                </c:pt>
                <c:pt idx="3895">
                  <c:v>3.8950296414557</c:v>
                </c:pt>
                <c:pt idx="3896">
                  <c:v>3.89603661712571</c:v>
                </c:pt>
                <c:pt idx="3897">
                  <c:v>3.89704359279573</c:v>
                </c:pt>
                <c:pt idx="3898">
                  <c:v>3.89805056846574</c:v>
                </c:pt>
                <c:pt idx="3899">
                  <c:v>3.89903172424678</c:v>
                </c:pt>
                <c:pt idx="3900">
                  <c:v>3.9000386999168</c:v>
                </c:pt>
                <c:pt idx="3901">
                  <c:v>3.90104567558681</c:v>
                </c:pt>
                <c:pt idx="3902">
                  <c:v>3.90202683136785</c:v>
                </c:pt>
                <c:pt idx="3903">
                  <c:v>3.90303380703786</c:v>
                </c:pt>
                <c:pt idx="3904">
                  <c:v>3.90404078270788</c:v>
                </c:pt>
                <c:pt idx="3905">
                  <c:v>3.90504775837789</c:v>
                </c:pt>
                <c:pt idx="3906">
                  <c:v>3.90602891415893</c:v>
                </c:pt>
                <c:pt idx="3907">
                  <c:v>3.90703588982894</c:v>
                </c:pt>
                <c:pt idx="3908">
                  <c:v>3.90804286549896</c:v>
                </c:pt>
                <c:pt idx="3909">
                  <c:v>3.90904984116897</c:v>
                </c:pt>
                <c:pt idx="3910">
                  <c:v>3.91003099695001</c:v>
                </c:pt>
                <c:pt idx="3911">
                  <c:v>3.91103797262002</c:v>
                </c:pt>
                <c:pt idx="3912">
                  <c:v>3.91204494829004</c:v>
                </c:pt>
                <c:pt idx="3913">
                  <c:v>3.91302610407108</c:v>
                </c:pt>
                <c:pt idx="3914">
                  <c:v>3.91403307974109</c:v>
                </c:pt>
                <c:pt idx="3915">
                  <c:v>3.91504005541111</c:v>
                </c:pt>
                <c:pt idx="3916">
                  <c:v>3.91604703108112</c:v>
                </c:pt>
                <c:pt idx="3917">
                  <c:v>3.91702818686216</c:v>
                </c:pt>
                <c:pt idx="3918">
                  <c:v>3.91803516253217</c:v>
                </c:pt>
                <c:pt idx="3919">
                  <c:v>3.91904213820219</c:v>
                </c:pt>
                <c:pt idx="3920">
                  <c:v>3.9200491138722</c:v>
                </c:pt>
                <c:pt idx="3921">
                  <c:v>3.92103026965324</c:v>
                </c:pt>
                <c:pt idx="3922">
                  <c:v>3.92203724532325</c:v>
                </c:pt>
                <c:pt idx="3923">
                  <c:v>3.92304422099327</c:v>
                </c:pt>
                <c:pt idx="3924">
                  <c:v>3.92405119666328</c:v>
                </c:pt>
                <c:pt idx="3925">
                  <c:v>3.92503235244432</c:v>
                </c:pt>
                <c:pt idx="3926">
                  <c:v>3.92603932811434</c:v>
                </c:pt>
                <c:pt idx="3927">
                  <c:v>3.92704630378435</c:v>
                </c:pt>
                <c:pt idx="3928">
                  <c:v>3.92802745956539</c:v>
                </c:pt>
                <c:pt idx="3929">
                  <c:v>3.9290344352354</c:v>
                </c:pt>
                <c:pt idx="3930">
                  <c:v>3.93004141090542</c:v>
                </c:pt>
                <c:pt idx="3931">
                  <c:v>3.93104838657543</c:v>
                </c:pt>
                <c:pt idx="3932">
                  <c:v>3.93202954235647</c:v>
                </c:pt>
                <c:pt idx="3933">
                  <c:v>3.93303651802648</c:v>
                </c:pt>
                <c:pt idx="3934">
                  <c:v>3.9340434936965</c:v>
                </c:pt>
                <c:pt idx="3935">
                  <c:v>3.93505046936651</c:v>
                </c:pt>
                <c:pt idx="3936">
                  <c:v>3.93603162514755</c:v>
                </c:pt>
                <c:pt idx="3937">
                  <c:v>3.93703860081756</c:v>
                </c:pt>
                <c:pt idx="3938">
                  <c:v>3.93804557648758</c:v>
                </c:pt>
                <c:pt idx="3939">
                  <c:v>3.93902673226862</c:v>
                </c:pt>
                <c:pt idx="3940">
                  <c:v>3.94003370793863</c:v>
                </c:pt>
                <c:pt idx="3941">
                  <c:v>3.94104068360864</c:v>
                </c:pt>
                <c:pt idx="3942">
                  <c:v>3.94204765927866</c:v>
                </c:pt>
                <c:pt idx="3943">
                  <c:v>3.9430288150597</c:v>
                </c:pt>
                <c:pt idx="3944">
                  <c:v>3.94403579072971</c:v>
                </c:pt>
                <c:pt idx="3945">
                  <c:v>3.94504276639973</c:v>
                </c:pt>
                <c:pt idx="3946">
                  <c:v>3.94604974206974</c:v>
                </c:pt>
                <c:pt idx="3947">
                  <c:v>3.94703089785078</c:v>
                </c:pt>
                <c:pt idx="3948">
                  <c:v>3.94803787352079</c:v>
                </c:pt>
                <c:pt idx="3949">
                  <c:v>3.94904484919081</c:v>
                </c:pt>
                <c:pt idx="3950">
                  <c:v>3.95002600497185</c:v>
                </c:pt>
                <c:pt idx="3951">
                  <c:v>3.95103298064186</c:v>
                </c:pt>
                <c:pt idx="3952">
                  <c:v>3.95203995631187</c:v>
                </c:pt>
                <c:pt idx="3953">
                  <c:v>3.95304693198189</c:v>
                </c:pt>
                <c:pt idx="3954">
                  <c:v>3.95402808776293</c:v>
                </c:pt>
                <c:pt idx="3955">
                  <c:v>3.95503506343294</c:v>
                </c:pt>
                <c:pt idx="3956">
                  <c:v>3.95604203910296</c:v>
                </c:pt>
                <c:pt idx="3957">
                  <c:v>3.95704901477297</c:v>
                </c:pt>
                <c:pt idx="3958">
                  <c:v>3.95803017055401</c:v>
                </c:pt>
                <c:pt idx="3959">
                  <c:v>3.95903714622402</c:v>
                </c:pt>
                <c:pt idx="3960">
                  <c:v>3.96004412189403</c:v>
                </c:pt>
                <c:pt idx="3961">
                  <c:v>3.96105109756405</c:v>
                </c:pt>
                <c:pt idx="3962">
                  <c:v>3.96203225334509</c:v>
                </c:pt>
                <c:pt idx="3963">
                  <c:v>3.9630392290151</c:v>
                </c:pt>
                <c:pt idx="3964">
                  <c:v>3.96404620468512</c:v>
                </c:pt>
                <c:pt idx="3965">
                  <c:v>3.96502736046616</c:v>
                </c:pt>
                <c:pt idx="3966">
                  <c:v>3.96603433613617</c:v>
                </c:pt>
                <c:pt idx="3967">
                  <c:v>3.96704131180618</c:v>
                </c:pt>
                <c:pt idx="3968">
                  <c:v>3.9680482874762</c:v>
                </c:pt>
                <c:pt idx="3969">
                  <c:v>3.96902944325724</c:v>
                </c:pt>
                <c:pt idx="3970">
                  <c:v>3.97003641892725</c:v>
                </c:pt>
                <c:pt idx="3971">
                  <c:v>3.97104339459727</c:v>
                </c:pt>
                <c:pt idx="3972">
                  <c:v>3.97205037026728</c:v>
                </c:pt>
                <c:pt idx="3973">
                  <c:v>3.97303152604832</c:v>
                </c:pt>
                <c:pt idx="3974">
                  <c:v>3.97403850171833</c:v>
                </c:pt>
                <c:pt idx="3975">
                  <c:v>3.97504547738835</c:v>
                </c:pt>
                <c:pt idx="3976">
                  <c:v>3.97602663316938</c:v>
                </c:pt>
                <c:pt idx="3977">
                  <c:v>3.9770336088394</c:v>
                </c:pt>
                <c:pt idx="3978">
                  <c:v>3.97804058450941</c:v>
                </c:pt>
                <c:pt idx="3979">
                  <c:v>3.97904756017943</c:v>
                </c:pt>
                <c:pt idx="3980">
                  <c:v>3.98002871596047</c:v>
                </c:pt>
                <c:pt idx="3981">
                  <c:v>3.98103569163048</c:v>
                </c:pt>
                <c:pt idx="3982">
                  <c:v>3.98204266730049</c:v>
                </c:pt>
                <c:pt idx="3983">
                  <c:v>3.98304964297051</c:v>
                </c:pt>
                <c:pt idx="3984">
                  <c:v>3.98403079875155</c:v>
                </c:pt>
                <c:pt idx="3985">
                  <c:v>3.98503777442156</c:v>
                </c:pt>
                <c:pt idx="3986">
                  <c:v>3.98604475009157</c:v>
                </c:pt>
                <c:pt idx="3987">
                  <c:v>3.98705172576159</c:v>
                </c:pt>
                <c:pt idx="3988">
                  <c:v>3.98803288154263</c:v>
                </c:pt>
                <c:pt idx="3989">
                  <c:v>3.98903985721264</c:v>
                </c:pt>
                <c:pt idx="3990">
                  <c:v>3.99004683288266</c:v>
                </c:pt>
                <c:pt idx="3991">
                  <c:v>3.9910279886637</c:v>
                </c:pt>
                <c:pt idx="3992">
                  <c:v>3.99203496433371</c:v>
                </c:pt>
                <c:pt idx="3993">
                  <c:v>3.99304194000372</c:v>
                </c:pt>
                <c:pt idx="3994">
                  <c:v>3.99404891567374</c:v>
                </c:pt>
                <c:pt idx="3995">
                  <c:v>3.99503007145478</c:v>
                </c:pt>
                <c:pt idx="3996">
                  <c:v>3.99603704712479</c:v>
                </c:pt>
                <c:pt idx="3997">
                  <c:v>3.99704402279481</c:v>
                </c:pt>
                <c:pt idx="3998">
                  <c:v>3.99805099846482</c:v>
                </c:pt>
                <c:pt idx="3999">
                  <c:v>3.99903215424586</c:v>
                </c:pt>
                <c:pt idx="4000">
                  <c:v>4.00003912991587</c:v>
                </c:pt>
                <c:pt idx="4001">
                  <c:v>4.00104610558588</c:v>
                </c:pt>
                <c:pt idx="4002">
                  <c:v>4.00202726136692</c:v>
                </c:pt>
                <c:pt idx="4003">
                  <c:v>4.00303423703694</c:v>
                </c:pt>
                <c:pt idx="4004">
                  <c:v>4.00404121270695</c:v>
                </c:pt>
                <c:pt idx="4005">
                  <c:v>4.00504818837697</c:v>
                </c:pt>
                <c:pt idx="4006">
                  <c:v>4.00602934415801</c:v>
                </c:pt>
                <c:pt idx="4007">
                  <c:v>4.00703631982802</c:v>
                </c:pt>
                <c:pt idx="4008">
                  <c:v>4.00804329549803</c:v>
                </c:pt>
                <c:pt idx="4009">
                  <c:v>4.00905027116805</c:v>
                </c:pt>
                <c:pt idx="4010">
                  <c:v>4.01003142694909</c:v>
                </c:pt>
                <c:pt idx="4011">
                  <c:v>4.0110384026191</c:v>
                </c:pt>
                <c:pt idx="4012">
                  <c:v>4.01204537828911</c:v>
                </c:pt>
                <c:pt idx="4013">
                  <c:v>4.01302653407015</c:v>
                </c:pt>
                <c:pt idx="4014">
                  <c:v>4.01403350974017</c:v>
                </c:pt>
                <c:pt idx="4015">
                  <c:v>4.01504048541018</c:v>
                </c:pt>
                <c:pt idx="4016">
                  <c:v>4.0160474610802</c:v>
                </c:pt>
                <c:pt idx="4017">
                  <c:v>4.01702861686123</c:v>
                </c:pt>
                <c:pt idx="4018">
                  <c:v>4.01803559253125</c:v>
                </c:pt>
                <c:pt idx="4019">
                  <c:v>4.01904256820126</c:v>
                </c:pt>
                <c:pt idx="4020">
                  <c:v>4.02004954387128</c:v>
                </c:pt>
                <c:pt idx="4021">
                  <c:v>4.02103069965232</c:v>
                </c:pt>
                <c:pt idx="4022">
                  <c:v>4.02203767532233</c:v>
                </c:pt>
                <c:pt idx="4023">
                  <c:v>4.02304465099234</c:v>
                </c:pt>
                <c:pt idx="4024">
                  <c:v>4.02402580677338</c:v>
                </c:pt>
                <c:pt idx="4025">
                  <c:v>4.0250327824434</c:v>
                </c:pt>
                <c:pt idx="4026">
                  <c:v>4.02603975811341</c:v>
                </c:pt>
                <c:pt idx="4027">
                  <c:v>4.02704673378342</c:v>
                </c:pt>
                <c:pt idx="4028">
                  <c:v>4.02802788956446</c:v>
                </c:pt>
                <c:pt idx="4029">
                  <c:v>4.02903486523448</c:v>
                </c:pt>
                <c:pt idx="4030">
                  <c:v>4.03004184090449</c:v>
                </c:pt>
                <c:pt idx="4031">
                  <c:v>4.03104881657451</c:v>
                </c:pt>
                <c:pt idx="4032">
                  <c:v>4.03202997235555</c:v>
                </c:pt>
                <c:pt idx="4033">
                  <c:v>4.03303694802556</c:v>
                </c:pt>
                <c:pt idx="4034">
                  <c:v>4.03404392369557</c:v>
                </c:pt>
                <c:pt idx="4035">
                  <c:v>4.03505089936559</c:v>
                </c:pt>
                <c:pt idx="4036">
                  <c:v>4.03603205514662</c:v>
                </c:pt>
                <c:pt idx="4037">
                  <c:v>4.03703903081664</c:v>
                </c:pt>
                <c:pt idx="4038">
                  <c:v>4.03804600648665</c:v>
                </c:pt>
                <c:pt idx="4039">
                  <c:v>4.03902716226769</c:v>
                </c:pt>
                <c:pt idx="4040">
                  <c:v>4.04003413793771</c:v>
                </c:pt>
                <c:pt idx="4041">
                  <c:v>4.04104111360772</c:v>
                </c:pt>
                <c:pt idx="4042">
                  <c:v>4.04204808927773</c:v>
                </c:pt>
                <c:pt idx="4043">
                  <c:v>4.04302924505877</c:v>
                </c:pt>
                <c:pt idx="4044">
                  <c:v>4.04403622072879</c:v>
                </c:pt>
                <c:pt idx="4045">
                  <c:v>4.0450431963988</c:v>
                </c:pt>
                <c:pt idx="4046">
                  <c:v>4.04605017206882</c:v>
                </c:pt>
                <c:pt idx="4047">
                  <c:v>4.04703132784985</c:v>
                </c:pt>
                <c:pt idx="4048">
                  <c:v>4.04803830351987</c:v>
                </c:pt>
                <c:pt idx="4049">
                  <c:v>4.04904527918988</c:v>
                </c:pt>
                <c:pt idx="4050">
                  <c:v>4.0500522548599</c:v>
                </c:pt>
                <c:pt idx="4051">
                  <c:v>4.05103341064094</c:v>
                </c:pt>
                <c:pt idx="4052">
                  <c:v>4.05204038631095</c:v>
                </c:pt>
                <c:pt idx="4053">
                  <c:v>4.05304736198096</c:v>
                </c:pt>
                <c:pt idx="4054">
                  <c:v>4.054028517762</c:v>
                </c:pt>
                <c:pt idx="4055">
                  <c:v>4.05503549343202</c:v>
                </c:pt>
                <c:pt idx="4056">
                  <c:v>4.05604246910203</c:v>
                </c:pt>
                <c:pt idx="4057">
                  <c:v>4.05704944477204</c:v>
                </c:pt>
                <c:pt idx="4058">
                  <c:v>4.05803060055308</c:v>
                </c:pt>
                <c:pt idx="4059">
                  <c:v>4.0590375762231</c:v>
                </c:pt>
                <c:pt idx="4060">
                  <c:v>4.06004455189311</c:v>
                </c:pt>
                <c:pt idx="4061">
                  <c:v>4.06105152756313</c:v>
                </c:pt>
                <c:pt idx="4062">
                  <c:v>4.06203268334416</c:v>
                </c:pt>
                <c:pt idx="4063">
                  <c:v>4.06303965901418</c:v>
                </c:pt>
                <c:pt idx="4064">
                  <c:v>4.06404663468419</c:v>
                </c:pt>
                <c:pt idx="4065">
                  <c:v>4.06502779046523</c:v>
                </c:pt>
                <c:pt idx="4066">
                  <c:v>4.06603476613524</c:v>
                </c:pt>
                <c:pt idx="4067">
                  <c:v>4.06704174180526</c:v>
                </c:pt>
                <c:pt idx="4068">
                  <c:v>4.06804871747527</c:v>
                </c:pt>
                <c:pt idx="4069">
                  <c:v>4.06902987325631</c:v>
                </c:pt>
                <c:pt idx="4070">
                  <c:v>4.07003684892633</c:v>
                </c:pt>
                <c:pt idx="4071">
                  <c:v>4.07104382459634</c:v>
                </c:pt>
                <c:pt idx="4072">
                  <c:v>4.07205080026636</c:v>
                </c:pt>
                <c:pt idx="4073">
                  <c:v>4.07303195604739</c:v>
                </c:pt>
                <c:pt idx="4074">
                  <c:v>4.07403893171741</c:v>
                </c:pt>
                <c:pt idx="4075">
                  <c:v>4.07504590738742</c:v>
                </c:pt>
                <c:pt idx="4076">
                  <c:v>4.07602706316846</c:v>
                </c:pt>
                <c:pt idx="4077">
                  <c:v>4.07703403883847</c:v>
                </c:pt>
                <c:pt idx="4078">
                  <c:v>4.07804101450849</c:v>
                </c:pt>
                <c:pt idx="4079">
                  <c:v>4.0790479901785</c:v>
                </c:pt>
                <c:pt idx="4080">
                  <c:v>4.08002914595954</c:v>
                </c:pt>
                <c:pt idx="4081">
                  <c:v>4.08103612162956</c:v>
                </c:pt>
                <c:pt idx="4082">
                  <c:v>4.08204309729957</c:v>
                </c:pt>
                <c:pt idx="4083">
                  <c:v>4.08305007296958</c:v>
                </c:pt>
                <c:pt idx="4084">
                  <c:v>4.08403122875062</c:v>
                </c:pt>
                <c:pt idx="4085">
                  <c:v>4.08503820442064</c:v>
                </c:pt>
                <c:pt idx="4086">
                  <c:v>4.08604518009065</c:v>
                </c:pt>
                <c:pt idx="4087">
                  <c:v>4.08702633587169</c:v>
                </c:pt>
                <c:pt idx="4088">
                  <c:v>4.0880333115417</c:v>
                </c:pt>
                <c:pt idx="4089">
                  <c:v>4.08904028721172</c:v>
                </c:pt>
                <c:pt idx="4090">
                  <c:v>4.09004726288173</c:v>
                </c:pt>
                <c:pt idx="4091">
                  <c:v>4.09102841866277</c:v>
                </c:pt>
                <c:pt idx="4092">
                  <c:v>4.09203539433278</c:v>
                </c:pt>
                <c:pt idx="4093">
                  <c:v>4.0930423700028</c:v>
                </c:pt>
                <c:pt idx="4094">
                  <c:v>4.09404934567281</c:v>
                </c:pt>
                <c:pt idx="4095">
                  <c:v>4.09503050145385</c:v>
                </c:pt>
                <c:pt idx="4096">
                  <c:v>4.09603747712387</c:v>
                </c:pt>
                <c:pt idx="4097">
                  <c:v>4.09704445279388</c:v>
                </c:pt>
                <c:pt idx="4098">
                  <c:v>4.09805142846389</c:v>
                </c:pt>
                <c:pt idx="4099">
                  <c:v>4.09903258424493</c:v>
                </c:pt>
                <c:pt idx="4100">
                  <c:v>4.10003955991495</c:v>
                </c:pt>
                <c:pt idx="4101">
                  <c:v>4.10104653558496</c:v>
                </c:pt>
                <c:pt idx="4102">
                  <c:v>4.102027691366</c:v>
                </c:pt>
                <c:pt idx="4103">
                  <c:v>4.10303466703601</c:v>
                </c:pt>
                <c:pt idx="4104">
                  <c:v>4.10404164270603</c:v>
                </c:pt>
                <c:pt idx="4105">
                  <c:v>4.10504861837604</c:v>
                </c:pt>
                <c:pt idx="4106">
                  <c:v>4.10602977415708</c:v>
                </c:pt>
                <c:pt idx="4107">
                  <c:v>4.1070367498271</c:v>
                </c:pt>
                <c:pt idx="4108">
                  <c:v>4.10804372549711</c:v>
                </c:pt>
                <c:pt idx="4109">
                  <c:v>4.10905070116712</c:v>
                </c:pt>
                <c:pt idx="4110">
                  <c:v>4.11003185694816</c:v>
                </c:pt>
                <c:pt idx="4111">
                  <c:v>4.11103883261818</c:v>
                </c:pt>
                <c:pt idx="4112">
                  <c:v>4.11204580828819</c:v>
                </c:pt>
                <c:pt idx="4113">
                  <c:v>4.11302696406923</c:v>
                </c:pt>
                <c:pt idx="4114">
                  <c:v>4.11403393973924</c:v>
                </c:pt>
                <c:pt idx="4115">
                  <c:v>4.11504091540926</c:v>
                </c:pt>
                <c:pt idx="4116">
                  <c:v>4.11604789107927</c:v>
                </c:pt>
                <c:pt idx="4117">
                  <c:v>4.11702904686031</c:v>
                </c:pt>
                <c:pt idx="4118">
                  <c:v>4.11803602253032</c:v>
                </c:pt>
                <c:pt idx="4119">
                  <c:v>4.11904299820034</c:v>
                </c:pt>
                <c:pt idx="4120">
                  <c:v>4.12004997387035</c:v>
                </c:pt>
                <c:pt idx="4121">
                  <c:v>4.12103112965139</c:v>
                </c:pt>
                <c:pt idx="4122">
                  <c:v>4.12203810532141</c:v>
                </c:pt>
                <c:pt idx="4123">
                  <c:v>4.12304508099142</c:v>
                </c:pt>
                <c:pt idx="4124">
                  <c:v>4.12405205666143</c:v>
                </c:pt>
                <c:pt idx="4125">
                  <c:v>4.12503321244247</c:v>
                </c:pt>
                <c:pt idx="4126">
                  <c:v>4.12604018811249</c:v>
                </c:pt>
                <c:pt idx="4127">
                  <c:v>4.1270471637825</c:v>
                </c:pt>
                <c:pt idx="4128">
                  <c:v>4.12802831956354</c:v>
                </c:pt>
                <c:pt idx="4129">
                  <c:v>4.12903529523355</c:v>
                </c:pt>
                <c:pt idx="4130">
                  <c:v>4.13004227090357</c:v>
                </c:pt>
                <c:pt idx="4131">
                  <c:v>4.13104924657358</c:v>
                </c:pt>
                <c:pt idx="4132">
                  <c:v>4.13203040235462</c:v>
                </c:pt>
                <c:pt idx="4133">
                  <c:v>4.13303737802463</c:v>
                </c:pt>
                <c:pt idx="4134">
                  <c:v>4.13404435369465</c:v>
                </c:pt>
                <c:pt idx="4135">
                  <c:v>4.13505132936466</c:v>
                </c:pt>
                <c:pt idx="4136">
                  <c:v>4.1360324851457</c:v>
                </c:pt>
                <c:pt idx="4137">
                  <c:v>4.13703946081572</c:v>
                </c:pt>
                <c:pt idx="4138">
                  <c:v>4.13804643648573</c:v>
                </c:pt>
                <c:pt idx="4139">
                  <c:v>4.13902759226677</c:v>
                </c:pt>
                <c:pt idx="4140">
                  <c:v>4.14003456793678</c:v>
                </c:pt>
                <c:pt idx="4141">
                  <c:v>4.1410415436068</c:v>
                </c:pt>
                <c:pt idx="4142">
                  <c:v>4.14204851927681</c:v>
                </c:pt>
                <c:pt idx="4143">
                  <c:v>4.14302967505785</c:v>
                </c:pt>
                <c:pt idx="4144">
                  <c:v>4.14403665072786</c:v>
                </c:pt>
                <c:pt idx="4145">
                  <c:v>4.14504362639788</c:v>
                </c:pt>
                <c:pt idx="4146">
                  <c:v>4.14605060206789</c:v>
                </c:pt>
                <c:pt idx="4147">
                  <c:v>4.14703175784893</c:v>
                </c:pt>
                <c:pt idx="4148">
                  <c:v>4.14803873351895</c:v>
                </c:pt>
                <c:pt idx="4149">
                  <c:v>4.14904570918896</c:v>
                </c:pt>
                <c:pt idx="4150">
                  <c:v>4.15002686497</c:v>
                </c:pt>
                <c:pt idx="4151">
                  <c:v>4.15103384064001</c:v>
                </c:pt>
                <c:pt idx="4152">
                  <c:v>4.15204081631002</c:v>
                </c:pt>
                <c:pt idx="4153">
                  <c:v>4.15304779198004</c:v>
                </c:pt>
                <c:pt idx="4154">
                  <c:v>4.15402894776108</c:v>
                </c:pt>
                <c:pt idx="4155">
                  <c:v>4.15503592343109</c:v>
                </c:pt>
                <c:pt idx="4156">
                  <c:v>4.15604289910111</c:v>
                </c:pt>
                <c:pt idx="4157">
                  <c:v>4.15704987477112</c:v>
                </c:pt>
                <c:pt idx="4158">
                  <c:v>4.15803103055216</c:v>
                </c:pt>
                <c:pt idx="4159">
                  <c:v>4.15903800622217</c:v>
                </c:pt>
                <c:pt idx="4160">
                  <c:v>4.16004498189219</c:v>
                </c:pt>
                <c:pt idx="4161">
                  <c:v>4.1610519575622</c:v>
                </c:pt>
                <c:pt idx="4162">
                  <c:v>4.16203311334324</c:v>
                </c:pt>
                <c:pt idx="4163">
                  <c:v>4.16304008901325</c:v>
                </c:pt>
                <c:pt idx="4164">
                  <c:v>4.16404706468327</c:v>
                </c:pt>
                <c:pt idx="4165">
                  <c:v>4.16502822046431</c:v>
                </c:pt>
                <c:pt idx="4166">
                  <c:v>4.16603519613432</c:v>
                </c:pt>
                <c:pt idx="4167">
                  <c:v>4.16704217180434</c:v>
                </c:pt>
                <c:pt idx="4168">
                  <c:v>4.16804914747435</c:v>
                </c:pt>
                <c:pt idx="4169">
                  <c:v>4.16903030325539</c:v>
                </c:pt>
                <c:pt idx="4170">
                  <c:v>4.1700372789254</c:v>
                </c:pt>
                <c:pt idx="4171">
                  <c:v>4.17104425459542</c:v>
                </c:pt>
                <c:pt idx="4172">
                  <c:v>4.17205123026543</c:v>
                </c:pt>
                <c:pt idx="4173">
                  <c:v>4.17303238604647</c:v>
                </c:pt>
                <c:pt idx="4174">
                  <c:v>4.17403936171648</c:v>
                </c:pt>
                <c:pt idx="4175">
                  <c:v>4.1750463373865</c:v>
                </c:pt>
                <c:pt idx="4176">
                  <c:v>4.17602749316754</c:v>
                </c:pt>
                <c:pt idx="4177">
                  <c:v>4.17703446883755</c:v>
                </c:pt>
                <c:pt idx="4178">
                  <c:v>4.17804144450756</c:v>
                </c:pt>
                <c:pt idx="4179">
                  <c:v>4.17904842017758</c:v>
                </c:pt>
                <c:pt idx="4180">
                  <c:v>4.18002957595862</c:v>
                </c:pt>
                <c:pt idx="4181">
                  <c:v>4.18103655162863</c:v>
                </c:pt>
                <c:pt idx="4182">
                  <c:v>4.18204352729864</c:v>
                </c:pt>
                <c:pt idx="4183">
                  <c:v>4.18305050296866</c:v>
                </c:pt>
                <c:pt idx="4184">
                  <c:v>4.1840316587497</c:v>
                </c:pt>
                <c:pt idx="4185">
                  <c:v>4.18503863441971</c:v>
                </c:pt>
                <c:pt idx="4186">
                  <c:v>4.18604561008973</c:v>
                </c:pt>
                <c:pt idx="4187">
                  <c:v>4.18705258575974</c:v>
                </c:pt>
                <c:pt idx="4188">
                  <c:v>4.18803374154078</c:v>
                </c:pt>
                <c:pt idx="4189">
                  <c:v>4.18904071721079</c:v>
                </c:pt>
                <c:pt idx="4190">
                  <c:v>4.19004769288081</c:v>
                </c:pt>
                <c:pt idx="4191">
                  <c:v>4.19102884866185</c:v>
                </c:pt>
                <c:pt idx="4192">
                  <c:v>4.19203582433186</c:v>
                </c:pt>
                <c:pt idx="4193">
                  <c:v>4.19304280000187</c:v>
                </c:pt>
                <c:pt idx="4194">
                  <c:v>4.19404977567189</c:v>
                </c:pt>
                <c:pt idx="4195">
                  <c:v>4.19503093145293</c:v>
                </c:pt>
                <c:pt idx="4196">
                  <c:v>4.19603790712294</c:v>
                </c:pt>
                <c:pt idx="4197">
                  <c:v>4.19704488279296</c:v>
                </c:pt>
                <c:pt idx="4198">
                  <c:v>4.19805185846297</c:v>
                </c:pt>
                <c:pt idx="4199">
                  <c:v>4.19903301424401</c:v>
                </c:pt>
                <c:pt idx="4200">
                  <c:v>4.20003998991402</c:v>
                </c:pt>
                <c:pt idx="4201">
                  <c:v>4.20104696558404</c:v>
                </c:pt>
                <c:pt idx="4202">
                  <c:v>4.20202812136508</c:v>
                </c:pt>
                <c:pt idx="4203">
                  <c:v>4.20303509703509</c:v>
                </c:pt>
                <c:pt idx="4204">
                  <c:v>4.2040420727051</c:v>
                </c:pt>
                <c:pt idx="4205">
                  <c:v>4.20504904837512</c:v>
                </c:pt>
                <c:pt idx="4206">
                  <c:v>4.20603020415616</c:v>
                </c:pt>
                <c:pt idx="4207">
                  <c:v>4.20703717982617</c:v>
                </c:pt>
                <c:pt idx="4208">
                  <c:v>4.20804415549618</c:v>
                </c:pt>
                <c:pt idx="4209">
                  <c:v>4.2090511311662</c:v>
                </c:pt>
                <c:pt idx="4210">
                  <c:v>4.21003228694724</c:v>
                </c:pt>
                <c:pt idx="4211">
                  <c:v>4.21103926261725</c:v>
                </c:pt>
                <c:pt idx="4212">
                  <c:v>4.21204623828726</c:v>
                </c:pt>
                <c:pt idx="4213">
                  <c:v>4.21302739406831</c:v>
                </c:pt>
                <c:pt idx="4214">
                  <c:v>4.21403436973832</c:v>
                </c:pt>
                <c:pt idx="4215">
                  <c:v>4.21504134540833</c:v>
                </c:pt>
                <c:pt idx="4216">
                  <c:v>4.21604832107835</c:v>
                </c:pt>
                <c:pt idx="4217">
                  <c:v>4.21702947685938</c:v>
                </c:pt>
                <c:pt idx="4218">
                  <c:v>4.2180364525294</c:v>
                </c:pt>
                <c:pt idx="4219">
                  <c:v>4.21904342819941</c:v>
                </c:pt>
                <c:pt idx="4220">
                  <c:v>4.22005040386943</c:v>
                </c:pt>
                <c:pt idx="4221">
                  <c:v>4.22103155965047</c:v>
                </c:pt>
                <c:pt idx="4222">
                  <c:v>4.22203853532048</c:v>
                </c:pt>
                <c:pt idx="4223">
                  <c:v>4.22304551099049</c:v>
                </c:pt>
                <c:pt idx="4224">
                  <c:v>4.22405248666051</c:v>
                </c:pt>
                <c:pt idx="4225">
                  <c:v>4.22503364244155</c:v>
                </c:pt>
                <c:pt idx="4226">
                  <c:v>4.22604061811156</c:v>
                </c:pt>
                <c:pt idx="4227">
                  <c:v>4.22704759378158</c:v>
                </c:pt>
                <c:pt idx="4228">
                  <c:v>4.22802874956261</c:v>
                </c:pt>
                <c:pt idx="4229">
                  <c:v>4.22903572523263</c:v>
                </c:pt>
                <c:pt idx="4230">
                  <c:v>4.23004270090264</c:v>
                </c:pt>
                <c:pt idx="4231">
                  <c:v>4.23104967657266</c:v>
                </c:pt>
                <c:pt idx="4232">
                  <c:v>4.2320308323537</c:v>
                </c:pt>
                <c:pt idx="4233">
                  <c:v>4.23303780802371</c:v>
                </c:pt>
                <c:pt idx="4234">
                  <c:v>4.23404478369372</c:v>
                </c:pt>
                <c:pt idx="4235">
                  <c:v>4.23505175936374</c:v>
                </c:pt>
                <c:pt idx="4236">
                  <c:v>4.23603291514478</c:v>
                </c:pt>
                <c:pt idx="4237">
                  <c:v>4.23703989081479</c:v>
                </c:pt>
                <c:pt idx="4238">
                  <c:v>4.2380468664848</c:v>
                </c:pt>
                <c:pt idx="4239">
                  <c:v>4.23902802226584</c:v>
                </c:pt>
                <c:pt idx="4240">
                  <c:v>4.24003499793586</c:v>
                </c:pt>
                <c:pt idx="4241">
                  <c:v>4.24104197360587</c:v>
                </c:pt>
                <c:pt idx="4242">
                  <c:v>4.24204894927589</c:v>
                </c:pt>
                <c:pt idx="4243">
                  <c:v>4.24303010505692</c:v>
                </c:pt>
                <c:pt idx="4244">
                  <c:v>4.24403708072694</c:v>
                </c:pt>
                <c:pt idx="4245">
                  <c:v>4.24504405639695</c:v>
                </c:pt>
                <c:pt idx="4246">
                  <c:v>4.24605103206697</c:v>
                </c:pt>
                <c:pt idx="4247">
                  <c:v>4.24703218784801</c:v>
                </c:pt>
                <c:pt idx="4248">
                  <c:v>4.24803916351802</c:v>
                </c:pt>
                <c:pt idx="4249">
                  <c:v>4.24904613918803</c:v>
                </c:pt>
                <c:pt idx="4250">
                  <c:v>4.25005311485805</c:v>
                </c:pt>
                <c:pt idx="4251">
                  <c:v>4.25103427063909</c:v>
                </c:pt>
                <c:pt idx="4252">
                  <c:v>4.2520412463091</c:v>
                </c:pt>
                <c:pt idx="4253">
                  <c:v>4.25304822197912</c:v>
                </c:pt>
                <c:pt idx="4254">
                  <c:v>4.25402937776015</c:v>
                </c:pt>
                <c:pt idx="4255">
                  <c:v>4.25503635343017</c:v>
                </c:pt>
                <c:pt idx="4256">
                  <c:v>4.25604332910018</c:v>
                </c:pt>
                <c:pt idx="4257">
                  <c:v>4.25705030477019</c:v>
                </c:pt>
                <c:pt idx="4258">
                  <c:v>4.25803146055123</c:v>
                </c:pt>
                <c:pt idx="4259">
                  <c:v>4.25903843622125</c:v>
                </c:pt>
                <c:pt idx="4260">
                  <c:v>4.26004541189126</c:v>
                </c:pt>
                <c:pt idx="4261">
                  <c:v>4.26105238756128</c:v>
                </c:pt>
                <c:pt idx="4262">
                  <c:v>4.26203354334232</c:v>
                </c:pt>
                <c:pt idx="4263">
                  <c:v>4.26304051901233</c:v>
                </c:pt>
                <c:pt idx="4264">
                  <c:v>4.26404749468235</c:v>
                </c:pt>
                <c:pt idx="4265">
                  <c:v>4.26502865046338</c:v>
                </c:pt>
                <c:pt idx="4266">
                  <c:v>4.2660356261334</c:v>
                </c:pt>
                <c:pt idx="4267">
                  <c:v>4.26704260180341</c:v>
                </c:pt>
                <c:pt idx="4268">
                  <c:v>4.26804957747342</c:v>
                </c:pt>
                <c:pt idx="4269">
                  <c:v>4.26903073325446</c:v>
                </c:pt>
                <c:pt idx="4270">
                  <c:v>4.27003770892448</c:v>
                </c:pt>
                <c:pt idx="4271">
                  <c:v>4.27104468459449</c:v>
                </c:pt>
                <c:pt idx="4272">
                  <c:v>4.27205166026451</c:v>
                </c:pt>
                <c:pt idx="4273">
                  <c:v>4.27303281604555</c:v>
                </c:pt>
                <c:pt idx="4274">
                  <c:v>4.27403979171556</c:v>
                </c:pt>
                <c:pt idx="4275">
                  <c:v>4.27504676738557</c:v>
                </c:pt>
                <c:pt idx="4276">
                  <c:v>4.27602792316661</c:v>
                </c:pt>
                <c:pt idx="4277">
                  <c:v>4.27703489883663</c:v>
                </c:pt>
                <c:pt idx="4278">
                  <c:v>4.27804187450664</c:v>
                </c:pt>
                <c:pt idx="4279">
                  <c:v>4.27904885017665</c:v>
                </c:pt>
                <c:pt idx="4280">
                  <c:v>4.28003000595769</c:v>
                </c:pt>
                <c:pt idx="4281">
                  <c:v>4.28103698162771</c:v>
                </c:pt>
                <c:pt idx="4282">
                  <c:v>4.28204395729772</c:v>
                </c:pt>
                <c:pt idx="4283">
                  <c:v>4.28305093296773</c:v>
                </c:pt>
                <c:pt idx="4284">
                  <c:v>4.28403208874877</c:v>
                </c:pt>
                <c:pt idx="4285">
                  <c:v>4.28503906441879</c:v>
                </c:pt>
                <c:pt idx="4286">
                  <c:v>4.2860460400888</c:v>
                </c:pt>
                <c:pt idx="4287">
                  <c:v>4.28705301575882</c:v>
                </c:pt>
                <c:pt idx="4288">
                  <c:v>4.28803417153985</c:v>
                </c:pt>
                <c:pt idx="4289">
                  <c:v>4.28904114720987</c:v>
                </c:pt>
                <c:pt idx="4290">
                  <c:v>4.29004812287988</c:v>
                </c:pt>
                <c:pt idx="4291">
                  <c:v>4.29102927866092</c:v>
                </c:pt>
                <c:pt idx="4292">
                  <c:v>4.29203625433093</c:v>
                </c:pt>
                <c:pt idx="4293">
                  <c:v>4.29304323000095</c:v>
                </c:pt>
                <c:pt idx="4294">
                  <c:v>4.29405020567096</c:v>
                </c:pt>
                <c:pt idx="4295">
                  <c:v>4.295031361452</c:v>
                </c:pt>
                <c:pt idx="4296">
                  <c:v>4.29603833712202</c:v>
                </c:pt>
                <c:pt idx="4297">
                  <c:v>4.29704531279203</c:v>
                </c:pt>
                <c:pt idx="4298">
                  <c:v>4.29805228846204</c:v>
                </c:pt>
                <c:pt idx="4299">
                  <c:v>4.29903344424308</c:v>
                </c:pt>
                <c:pt idx="4300">
                  <c:v>4.3000404199131</c:v>
                </c:pt>
                <c:pt idx="4301">
                  <c:v>4.30104739558311</c:v>
                </c:pt>
                <c:pt idx="4302">
                  <c:v>4.30202855136415</c:v>
                </c:pt>
                <c:pt idx="4303">
                  <c:v>4.30303552703417</c:v>
                </c:pt>
                <c:pt idx="4304">
                  <c:v>4.30404250270418</c:v>
                </c:pt>
                <c:pt idx="4305">
                  <c:v>4.30504947837419</c:v>
                </c:pt>
                <c:pt idx="4306">
                  <c:v>4.30603063415523</c:v>
                </c:pt>
                <c:pt idx="4307">
                  <c:v>4.30703760982525</c:v>
                </c:pt>
                <c:pt idx="4308">
                  <c:v>4.30804458549526</c:v>
                </c:pt>
                <c:pt idx="4309">
                  <c:v>4.30905156116527</c:v>
                </c:pt>
                <c:pt idx="4310">
                  <c:v>4.31003271694631</c:v>
                </c:pt>
                <c:pt idx="4311">
                  <c:v>4.31103969261633</c:v>
                </c:pt>
                <c:pt idx="4312">
                  <c:v>4.31204666828634</c:v>
                </c:pt>
                <c:pt idx="4313">
                  <c:v>4.31302782406738</c:v>
                </c:pt>
                <c:pt idx="4314">
                  <c:v>4.31403479973739</c:v>
                </c:pt>
                <c:pt idx="4315">
                  <c:v>4.31504177540741</c:v>
                </c:pt>
                <c:pt idx="4316">
                  <c:v>4.31604875107742</c:v>
                </c:pt>
                <c:pt idx="4317">
                  <c:v>4.31702990685846</c:v>
                </c:pt>
                <c:pt idx="4318">
                  <c:v>4.31803688252847</c:v>
                </c:pt>
                <c:pt idx="4319">
                  <c:v>4.31904385819849</c:v>
                </c:pt>
                <c:pt idx="4320">
                  <c:v>4.3200508338685</c:v>
                </c:pt>
                <c:pt idx="4321">
                  <c:v>4.32103198964954</c:v>
                </c:pt>
                <c:pt idx="4322">
                  <c:v>4.32203896531956</c:v>
                </c:pt>
                <c:pt idx="4323">
                  <c:v>4.32304594098957</c:v>
                </c:pt>
                <c:pt idx="4324">
                  <c:v>4.32405291665958</c:v>
                </c:pt>
                <c:pt idx="4325">
                  <c:v>4.32503407244062</c:v>
                </c:pt>
                <c:pt idx="4326">
                  <c:v>4.32604104811064</c:v>
                </c:pt>
                <c:pt idx="4327">
                  <c:v>4.32704802378065</c:v>
                </c:pt>
                <c:pt idx="4328">
                  <c:v>4.32802917956169</c:v>
                </c:pt>
                <c:pt idx="4329">
                  <c:v>4.32903615523171</c:v>
                </c:pt>
                <c:pt idx="4330">
                  <c:v>4.33004313090172</c:v>
                </c:pt>
                <c:pt idx="4331">
                  <c:v>4.33105010657173</c:v>
                </c:pt>
                <c:pt idx="4332">
                  <c:v>4.33203126235277</c:v>
                </c:pt>
                <c:pt idx="4333">
                  <c:v>4.33303823802278</c:v>
                </c:pt>
                <c:pt idx="4334">
                  <c:v>4.3340452136928</c:v>
                </c:pt>
                <c:pt idx="4335">
                  <c:v>4.33505218936281</c:v>
                </c:pt>
                <c:pt idx="4336">
                  <c:v>4.33603334514385</c:v>
                </c:pt>
                <c:pt idx="4337">
                  <c:v>4.33704032081387</c:v>
                </c:pt>
                <c:pt idx="4338">
                  <c:v>4.33804729648388</c:v>
                </c:pt>
                <c:pt idx="4339">
                  <c:v>4.33902845226492</c:v>
                </c:pt>
                <c:pt idx="4340">
                  <c:v>4.34003542793493</c:v>
                </c:pt>
                <c:pt idx="4341">
                  <c:v>4.34104240360495</c:v>
                </c:pt>
                <c:pt idx="4342">
                  <c:v>4.34204937927496</c:v>
                </c:pt>
                <c:pt idx="4343">
                  <c:v>4.343030535056</c:v>
                </c:pt>
                <c:pt idx="4344">
                  <c:v>4.34403751072601</c:v>
                </c:pt>
                <c:pt idx="4345">
                  <c:v>4.34504448639603</c:v>
                </c:pt>
                <c:pt idx="4346">
                  <c:v>4.34605146206604</c:v>
                </c:pt>
                <c:pt idx="4347">
                  <c:v>4.34703261784708</c:v>
                </c:pt>
                <c:pt idx="4348">
                  <c:v>4.3480395935171</c:v>
                </c:pt>
                <c:pt idx="4349">
                  <c:v>4.34904656918711</c:v>
                </c:pt>
                <c:pt idx="4350">
                  <c:v>4.35002772496815</c:v>
                </c:pt>
                <c:pt idx="4351">
                  <c:v>4.35103470063816</c:v>
                </c:pt>
                <c:pt idx="4352">
                  <c:v>4.35204167630818</c:v>
                </c:pt>
                <c:pt idx="4353">
                  <c:v>4.35304865197819</c:v>
                </c:pt>
                <c:pt idx="4354">
                  <c:v>4.35402980775923</c:v>
                </c:pt>
                <c:pt idx="4355">
                  <c:v>4.35503678342924</c:v>
                </c:pt>
                <c:pt idx="4356">
                  <c:v>4.35604375909926</c:v>
                </c:pt>
                <c:pt idx="4357">
                  <c:v>4.35705073476927</c:v>
                </c:pt>
                <c:pt idx="4358">
                  <c:v>4.35803189055031</c:v>
                </c:pt>
                <c:pt idx="4359">
                  <c:v>4.35903886622032</c:v>
                </c:pt>
                <c:pt idx="4360">
                  <c:v>4.36004584189034</c:v>
                </c:pt>
                <c:pt idx="4361">
                  <c:v>4.36105281756035</c:v>
                </c:pt>
                <c:pt idx="4362">
                  <c:v>4.36203397334139</c:v>
                </c:pt>
                <c:pt idx="4363">
                  <c:v>4.3630409490114</c:v>
                </c:pt>
                <c:pt idx="4364">
                  <c:v>4.36404792468142</c:v>
                </c:pt>
                <c:pt idx="4365">
                  <c:v>4.36502908046246</c:v>
                </c:pt>
                <c:pt idx="4366">
                  <c:v>4.36603605613247</c:v>
                </c:pt>
                <c:pt idx="4367">
                  <c:v>4.36704303180249</c:v>
                </c:pt>
                <c:pt idx="4368">
                  <c:v>4.3680500074725</c:v>
                </c:pt>
                <c:pt idx="4369">
                  <c:v>4.36903116325354</c:v>
                </c:pt>
                <c:pt idx="4370">
                  <c:v>4.37003813892355</c:v>
                </c:pt>
                <c:pt idx="4371">
                  <c:v>4.37104511459357</c:v>
                </c:pt>
                <c:pt idx="4372">
                  <c:v>4.37205209026358</c:v>
                </c:pt>
                <c:pt idx="4373">
                  <c:v>4.37303324604462</c:v>
                </c:pt>
                <c:pt idx="4374">
                  <c:v>4.37404022171463</c:v>
                </c:pt>
                <c:pt idx="4375">
                  <c:v>4.37504719738465</c:v>
                </c:pt>
                <c:pt idx="4376">
                  <c:v>4.37602835316569</c:v>
                </c:pt>
                <c:pt idx="4377">
                  <c:v>4.3770353288357</c:v>
                </c:pt>
                <c:pt idx="4378">
                  <c:v>4.37804230450572</c:v>
                </c:pt>
                <c:pt idx="4379">
                  <c:v>4.37904928017573</c:v>
                </c:pt>
                <c:pt idx="4380">
                  <c:v>4.38003043595677</c:v>
                </c:pt>
                <c:pt idx="4381">
                  <c:v>4.38103741162678</c:v>
                </c:pt>
                <c:pt idx="4382">
                  <c:v>4.38204438729679</c:v>
                </c:pt>
                <c:pt idx="4383">
                  <c:v>4.38305136296681</c:v>
                </c:pt>
                <c:pt idx="4384">
                  <c:v>4.38403251874785</c:v>
                </c:pt>
                <c:pt idx="4385">
                  <c:v>4.38503949441786</c:v>
                </c:pt>
                <c:pt idx="4386">
                  <c:v>4.38604647008788</c:v>
                </c:pt>
                <c:pt idx="4387">
                  <c:v>4.38702762586892</c:v>
                </c:pt>
                <c:pt idx="4388">
                  <c:v>4.38803460153893</c:v>
                </c:pt>
                <c:pt idx="4389">
                  <c:v>4.38904157720894</c:v>
                </c:pt>
                <c:pt idx="4390">
                  <c:v>4.39004855287896</c:v>
                </c:pt>
                <c:pt idx="4391">
                  <c:v>4.39102970866</c:v>
                </c:pt>
                <c:pt idx="4392">
                  <c:v>4.39203668433001</c:v>
                </c:pt>
                <c:pt idx="4393">
                  <c:v>4.39304366000003</c:v>
                </c:pt>
                <c:pt idx="4394">
                  <c:v>4.39405063567004</c:v>
                </c:pt>
                <c:pt idx="4395">
                  <c:v>4.39503179145108</c:v>
                </c:pt>
                <c:pt idx="4396">
                  <c:v>4.39603876712109</c:v>
                </c:pt>
                <c:pt idx="4397">
                  <c:v>4.39704574279111</c:v>
                </c:pt>
                <c:pt idx="4398">
                  <c:v>4.39805271846112</c:v>
                </c:pt>
                <c:pt idx="4399">
                  <c:v>4.39903387424216</c:v>
                </c:pt>
                <c:pt idx="4400">
                  <c:v>4.40004084991217</c:v>
                </c:pt>
                <c:pt idx="4401">
                  <c:v>4.40104782558219</c:v>
                </c:pt>
                <c:pt idx="4402">
                  <c:v>4.40202898136323</c:v>
                </c:pt>
                <c:pt idx="4403">
                  <c:v>4.40303595703324</c:v>
                </c:pt>
                <c:pt idx="4404">
                  <c:v>4.40404293270325</c:v>
                </c:pt>
                <c:pt idx="4405">
                  <c:v>4.40504990837327</c:v>
                </c:pt>
                <c:pt idx="4406">
                  <c:v>4.40603106415431</c:v>
                </c:pt>
                <c:pt idx="4407">
                  <c:v>4.40703803982432</c:v>
                </c:pt>
                <c:pt idx="4408">
                  <c:v>4.40804501549433</c:v>
                </c:pt>
                <c:pt idx="4409">
                  <c:v>4.40905199116435</c:v>
                </c:pt>
                <c:pt idx="4410">
                  <c:v>4.41003314694539</c:v>
                </c:pt>
                <c:pt idx="4411">
                  <c:v>4.4110401226154</c:v>
                </c:pt>
                <c:pt idx="4412">
                  <c:v>4.41204709828542</c:v>
                </c:pt>
                <c:pt idx="4413">
                  <c:v>4.41302825406646</c:v>
                </c:pt>
                <c:pt idx="4414">
                  <c:v>4.41403522973647</c:v>
                </c:pt>
                <c:pt idx="4415">
                  <c:v>4.41504220540648</c:v>
                </c:pt>
                <c:pt idx="4416">
                  <c:v>4.4160491810765</c:v>
                </c:pt>
                <c:pt idx="4417">
                  <c:v>4.41703033685754</c:v>
                </c:pt>
                <c:pt idx="4418">
                  <c:v>4.41803731252755</c:v>
                </c:pt>
                <c:pt idx="4419">
                  <c:v>4.41904428819757</c:v>
                </c:pt>
                <c:pt idx="4420">
                  <c:v>4.42005126386758</c:v>
                </c:pt>
                <c:pt idx="4421">
                  <c:v>4.42103241964862</c:v>
                </c:pt>
                <c:pt idx="4422">
                  <c:v>4.42203939531863</c:v>
                </c:pt>
                <c:pt idx="4423">
                  <c:v>4.42304637098864</c:v>
                </c:pt>
                <c:pt idx="4424">
                  <c:v>4.42405334665866</c:v>
                </c:pt>
                <c:pt idx="4425">
                  <c:v>4.4250345024397</c:v>
                </c:pt>
                <c:pt idx="4426">
                  <c:v>4.42604147810971</c:v>
                </c:pt>
                <c:pt idx="4427">
                  <c:v>4.42704845377973</c:v>
                </c:pt>
                <c:pt idx="4428">
                  <c:v>4.42802960956077</c:v>
                </c:pt>
                <c:pt idx="4429">
                  <c:v>4.42903658523078</c:v>
                </c:pt>
                <c:pt idx="4430">
                  <c:v>4.43004356090079</c:v>
                </c:pt>
                <c:pt idx="4431">
                  <c:v>4.43105053657081</c:v>
                </c:pt>
                <c:pt idx="4432">
                  <c:v>4.43203169235185</c:v>
                </c:pt>
                <c:pt idx="4433">
                  <c:v>4.43303866802186</c:v>
                </c:pt>
                <c:pt idx="4434">
                  <c:v>4.43404564369187</c:v>
                </c:pt>
                <c:pt idx="4435">
                  <c:v>4.43505261936189</c:v>
                </c:pt>
                <c:pt idx="4436">
                  <c:v>4.43603377514293</c:v>
                </c:pt>
                <c:pt idx="4437">
                  <c:v>4.43704075081294</c:v>
                </c:pt>
                <c:pt idx="4438">
                  <c:v>4.43804772648296</c:v>
                </c:pt>
                <c:pt idx="4439">
                  <c:v>4.43902888226399</c:v>
                </c:pt>
                <c:pt idx="4440">
                  <c:v>4.44003585793401</c:v>
                </c:pt>
                <c:pt idx="4441">
                  <c:v>4.44104283360402</c:v>
                </c:pt>
                <c:pt idx="4442">
                  <c:v>4.44204980927404</c:v>
                </c:pt>
                <c:pt idx="4443">
                  <c:v>4.44303096505508</c:v>
                </c:pt>
                <c:pt idx="4444">
                  <c:v>4.44403794072509</c:v>
                </c:pt>
                <c:pt idx="4445">
                  <c:v>4.4450449163951</c:v>
                </c:pt>
                <c:pt idx="4446">
                  <c:v>4.44605189206512</c:v>
                </c:pt>
                <c:pt idx="4447">
                  <c:v>4.44703304784616</c:v>
                </c:pt>
                <c:pt idx="4448">
                  <c:v>4.44804002351617</c:v>
                </c:pt>
                <c:pt idx="4449">
                  <c:v>4.44904699918618</c:v>
                </c:pt>
                <c:pt idx="4450">
                  <c:v>4.45002815496722</c:v>
                </c:pt>
                <c:pt idx="4451">
                  <c:v>4.45103513063724</c:v>
                </c:pt>
                <c:pt idx="4452">
                  <c:v>4.45204210630725</c:v>
                </c:pt>
                <c:pt idx="4453">
                  <c:v>4.45304908197727</c:v>
                </c:pt>
                <c:pt idx="4454">
                  <c:v>4.45403023775831</c:v>
                </c:pt>
                <c:pt idx="4455">
                  <c:v>4.45503721342832</c:v>
                </c:pt>
                <c:pt idx="4456">
                  <c:v>4.45604418909833</c:v>
                </c:pt>
                <c:pt idx="4457">
                  <c:v>4.45705116476835</c:v>
                </c:pt>
                <c:pt idx="4458">
                  <c:v>4.45803232054938</c:v>
                </c:pt>
                <c:pt idx="4459">
                  <c:v>4.4590392962194</c:v>
                </c:pt>
                <c:pt idx="4460">
                  <c:v>4.46004627188941</c:v>
                </c:pt>
                <c:pt idx="4461">
                  <c:v>4.46105324755943</c:v>
                </c:pt>
                <c:pt idx="4462">
                  <c:v>4.46203440334047</c:v>
                </c:pt>
                <c:pt idx="4463">
                  <c:v>4.46304137901048</c:v>
                </c:pt>
                <c:pt idx="4464">
                  <c:v>4.4640483546805</c:v>
                </c:pt>
                <c:pt idx="4465">
                  <c:v>4.46502951046153</c:v>
                </c:pt>
                <c:pt idx="4466">
                  <c:v>4.46603648613155</c:v>
                </c:pt>
                <c:pt idx="4467">
                  <c:v>4.46704346180156</c:v>
                </c:pt>
                <c:pt idx="4468">
                  <c:v>4.46805043747158</c:v>
                </c:pt>
                <c:pt idx="4469">
                  <c:v>4.46903159325261</c:v>
                </c:pt>
                <c:pt idx="4470">
                  <c:v>4.47003856892263</c:v>
                </c:pt>
                <c:pt idx="4471">
                  <c:v>4.47104554459264</c:v>
                </c:pt>
                <c:pt idx="4472">
                  <c:v>4.47205252026266</c:v>
                </c:pt>
                <c:pt idx="4473">
                  <c:v>4.4730336760437</c:v>
                </c:pt>
                <c:pt idx="4474">
                  <c:v>4.47404065171371</c:v>
                </c:pt>
                <c:pt idx="4475">
                  <c:v>4.47504762738372</c:v>
                </c:pt>
                <c:pt idx="4476">
                  <c:v>4.47602878316476</c:v>
                </c:pt>
                <c:pt idx="4477">
                  <c:v>4.47703575883478</c:v>
                </c:pt>
                <c:pt idx="4478">
                  <c:v>4.47804273450479</c:v>
                </c:pt>
                <c:pt idx="4479">
                  <c:v>4.4790497101748</c:v>
                </c:pt>
                <c:pt idx="4480">
                  <c:v>4.48003086595584</c:v>
                </c:pt>
                <c:pt idx="4481">
                  <c:v>4.48103784162586</c:v>
                </c:pt>
                <c:pt idx="4482">
                  <c:v>4.48204481729587</c:v>
                </c:pt>
                <c:pt idx="4483">
                  <c:v>4.48305179296589</c:v>
                </c:pt>
                <c:pt idx="4484">
                  <c:v>4.48403294874692</c:v>
                </c:pt>
                <c:pt idx="4485">
                  <c:v>4.48503992441694</c:v>
                </c:pt>
                <c:pt idx="4486">
                  <c:v>4.48604690008695</c:v>
                </c:pt>
                <c:pt idx="4487">
                  <c:v>4.48705387575697</c:v>
                </c:pt>
                <c:pt idx="4488">
                  <c:v>4.48803503153801</c:v>
                </c:pt>
                <c:pt idx="4489">
                  <c:v>4.48904200720802</c:v>
                </c:pt>
                <c:pt idx="4490">
                  <c:v>4.49004898287803</c:v>
                </c:pt>
                <c:pt idx="4491">
                  <c:v>4.49103013865907</c:v>
                </c:pt>
                <c:pt idx="4492">
                  <c:v>4.49203711432909</c:v>
                </c:pt>
                <c:pt idx="4493">
                  <c:v>4.4930440899991</c:v>
                </c:pt>
                <c:pt idx="4494">
                  <c:v>4.49405106566912</c:v>
                </c:pt>
                <c:pt idx="4495">
                  <c:v>4.49503222145015</c:v>
                </c:pt>
                <c:pt idx="4496">
                  <c:v>4.49603919712017</c:v>
                </c:pt>
                <c:pt idx="4497">
                  <c:v>4.49704617279018</c:v>
                </c:pt>
                <c:pt idx="4498">
                  <c:v>4.49805314846019</c:v>
                </c:pt>
                <c:pt idx="4499">
                  <c:v>4.49903430424124</c:v>
                </c:pt>
                <c:pt idx="4500">
                  <c:v>4.50004127991125</c:v>
                </c:pt>
                <c:pt idx="4501">
                  <c:v>4.50104825558126</c:v>
                </c:pt>
                <c:pt idx="4502">
                  <c:v>4.5020294113623</c:v>
                </c:pt>
                <c:pt idx="4503">
                  <c:v>4.50303638703232</c:v>
                </c:pt>
                <c:pt idx="4504">
                  <c:v>4.50404336270233</c:v>
                </c:pt>
                <c:pt idx="4505">
                  <c:v>4.50505033837234</c:v>
                </c:pt>
                <c:pt idx="4506">
                  <c:v>4.50603149415338</c:v>
                </c:pt>
                <c:pt idx="4507">
                  <c:v>4.5070384698234</c:v>
                </c:pt>
                <c:pt idx="4508">
                  <c:v>4.50804544549341</c:v>
                </c:pt>
                <c:pt idx="4509">
                  <c:v>4.50905242116343</c:v>
                </c:pt>
                <c:pt idx="4510">
                  <c:v>4.51003357694446</c:v>
                </c:pt>
                <c:pt idx="4511">
                  <c:v>4.51104055261448</c:v>
                </c:pt>
                <c:pt idx="4512">
                  <c:v>4.51204752828449</c:v>
                </c:pt>
                <c:pt idx="4513">
                  <c:v>4.51302868406553</c:v>
                </c:pt>
                <c:pt idx="4514">
                  <c:v>4.51403565973554</c:v>
                </c:pt>
                <c:pt idx="4515">
                  <c:v>4.51504263540556</c:v>
                </c:pt>
                <c:pt idx="4516">
                  <c:v>4.51604961107557</c:v>
                </c:pt>
                <c:pt idx="4517">
                  <c:v>4.51703076685661</c:v>
                </c:pt>
                <c:pt idx="4518">
                  <c:v>4.51803774252663</c:v>
                </c:pt>
                <c:pt idx="4519">
                  <c:v>4.51904471819664</c:v>
                </c:pt>
                <c:pt idx="4520">
                  <c:v>4.52005169386665</c:v>
                </c:pt>
                <c:pt idx="4521">
                  <c:v>4.52103284964769</c:v>
                </c:pt>
                <c:pt idx="4522">
                  <c:v>4.52203982531771</c:v>
                </c:pt>
                <c:pt idx="4523">
                  <c:v>4.52304680098772</c:v>
                </c:pt>
                <c:pt idx="4524">
                  <c:v>4.52405377665773</c:v>
                </c:pt>
                <c:pt idx="4525">
                  <c:v>4.52503493243877</c:v>
                </c:pt>
                <c:pt idx="4526">
                  <c:v>4.52604190810879</c:v>
                </c:pt>
                <c:pt idx="4527">
                  <c:v>4.5270488837788</c:v>
                </c:pt>
                <c:pt idx="4528">
                  <c:v>4.52803003955984</c:v>
                </c:pt>
                <c:pt idx="4529">
                  <c:v>4.52903701522986</c:v>
                </c:pt>
                <c:pt idx="4530">
                  <c:v>4.53004399089987</c:v>
                </c:pt>
                <c:pt idx="4531">
                  <c:v>4.53105096656988</c:v>
                </c:pt>
                <c:pt idx="4532">
                  <c:v>4.53203212235092</c:v>
                </c:pt>
                <c:pt idx="4533">
                  <c:v>4.53303909802094</c:v>
                </c:pt>
                <c:pt idx="4534">
                  <c:v>4.53404607369095</c:v>
                </c:pt>
                <c:pt idx="4535">
                  <c:v>4.53505304936097</c:v>
                </c:pt>
                <c:pt idx="4536">
                  <c:v>4.536034205142</c:v>
                </c:pt>
                <c:pt idx="4537">
                  <c:v>4.53704118081202</c:v>
                </c:pt>
                <c:pt idx="4538">
                  <c:v>4.53804815648203</c:v>
                </c:pt>
                <c:pt idx="4539">
                  <c:v>4.53902931226307</c:v>
                </c:pt>
                <c:pt idx="4540">
                  <c:v>4.54003628793308</c:v>
                </c:pt>
                <c:pt idx="4541">
                  <c:v>4.5410432636031</c:v>
                </c:pt>
                <c:pt idx="4542">
                  <c:v>4.54205023927311</c:v>
                </c:pt>
                <c:pt idx="4543">
                  <c:v>4.54303139505415</c:v>
                </c:pt>
                <c:pt idx="4544">
                  <c:v>4.54403837072417</c:v>
                </c:pt>
                <c:pt idx="4545">
                  <c:v>4.54504534639418</c:v>
                </c:pt>
                <c:pt idx="4546">
                  <c:v>4.54605232206419</c:v>
                </c:pt>
                <c:pt idx="4547">
                  <c:v>4.54703347784523</c:v>
                </c:pt>
                <c:pt idx="4548">
                  <c:v>4.54804045351525</c:v>
                </c:pt>
                <c:pt idx="4549">
                  <c:v>4.54904742918526</c:v>
                </c:pt>
                <c:pt idx="4550">
                  <c:v>4.55005440485527</c:v>
                </c:pt>
                <c:pt idx="4551">
                  <c:v>4.55103556063631</c:v>
                </c:pt>
                <c:pt idx="4552">
                  <c:v>4.55204253630633</c:v>
                </c:pt>
                <c:pt idx="4553">
                  <c:v>4.55304951197634</c:v>
                </c:pt>
                <c:pt idx="4554">
                  <c:v>4.55403066775738</c:v>
                </c:pt>
                <c:pt idx="4555">
                  <c:v>4.55503764342739</c:v>
                </c:pt>
                <c:pt idx="4556">
                  <c:v>4.55604461909741</c:v>
                </c:pt>
                <c:pt idx="4557">
                  <c:v>4.55705159476742</c:v>
                </c:pt>
                <c:pt idx="4558">
                  <c:v>4.55803275054846</c:v>
                </c:pt>
                <c:pt idx="4559">
                  <c:v>4.55903972621848</c:v>
                </c:pt>
                <c:pt idx="4560">
                  <c:v>4.56004670188849</c:v>
                </c:pt>
                <c:pt idx="4561">
                  <c:v>4.5610536775585</c:v>
                </c:pt>
                <c:pt idx="4562">
                  <c:v>4.56203483333954</c:v>
                </c:pt>
                <c:pt idx="4563">
                  <c:v>4.56304180900956</c:v>
                </c:pt>
                <c:pt idx="4564">
                  <c:v>4.56404878467957</c:v>
                </c:pt>
                <c:pt idx="4565">
                  <c:v>4.56502994046061</c:v>
                </c:pt>
                <c:pt idx="4566">
                  <c:v>4.56603691613062</c:v>
                </c:pt>
                <c:pt idx="4567">
                  <c:v>4.56704389180064</c:v>
                </c:pt>
                <c:pt idx="4568">
                  <c:v>4.56805086747065</c:v>
                </c:pt>
                <c:pt idx="4569">
                  <c:v>4.56903202325169</c:v>
                </c:pt>
                <c:pt idx="4570">
                  <c:v>4.57003899892171</c:v>
                </c:pt>
                <c:pt idx="4571">
                  <c:v>4.57104597459172</c:v>
                </c:pt>
                <c:pt idx="4572">
                  <c:v>4.57205295026173</c:v>
                </c:pt>
                <c:pt idx="4573">
                  <c:v>4.57303410604277</c:v>
                </c:pt>
                <c:pt idx="4574">
                  <c:v>4.57404108171278</c:v>
                </c:pt>
                <c:pt idx="4575">
                  <c:v>4.5750480573828</c:v>
                </c:pt>
                <c:pt idx="4576">
                  <c:v>4.57602921316384</c:v>
                </c:pt>
                <c:pt idx="4577">
                  <c:v>4.57703618883385</c:v>
                </c:pt>
                <c:pt idx="4578">
                  <c:v>4.57804316450387</c:v>
                </c:pt>
                <c:pt idx="4579">
                  <c:v>4.57905014017388</c:v>
                </c:pt>
                <c:pt idx="4580">
                  <c:v>4.58003129595492</c:v>
                </c:pt>
                <c:pt idx="4581">
                  <c:v>4.58103827162493</c:v>
                </c:pt>
                <c:pt idx="4582">
                  <c:v>4.58204524729495</c:v>
                </c:pt>
                <c:pt idx="4583">
                  <c:v>4.58305222296496</c:v>
                </c:pt>
                <c:pt idx="4584">
                  <c:v>4.584033378746</c:v>
                </c:pt>
                <c:pt idx="4585">
                  <c:v>4.58504035441601</c:v>
                </c:pt>
                <c:pt idx="4586">
                  <c:v>4.58604733008603</c:v>
                </c:pt>
                <c:pt idx="4587">
                  <c:v>4.58702848586707</c:v>
                </c:pt>
                <c:pt idx="4588">
                  <c:v>4.58803546153708</c:v>
                </c:pt>
                <c:pt idx="4589">
                  <c:v>4.5890424372071</c:v>
                </c:pt>
                <c:pt idx="4590">
                  <c:v>4.59004941287711</c:v>
                </c:pt>
                <c:pt idx="4591">
                  <c:v>4.59103056865815</c:v>
                </c:pt>
                <c:pt idx="4592">
                  <c:v>4.59203754432816</c:v>
                </c:pt>
                <c:pt idx="4593">
                  <c:v>4.59304451999818</c:v>
                </c:pt>
                <c:pt idx="4594">
                  <c:v>4.59405149566819</c:v>
                </c:pt>
                <c:pt idx="4595">
                  <c:v>4.59503265144923</c:v>
                </c:pt>
                <c:pt idx="4596">
                  <c:v>4.59603962711924</c:v>
                </c:pt>
                <c:pt idx="4597">
                  <c:v>4.59704660278926</c:v>
                </c:pt>
                <c:pt idx="4598">
                  <c:v>4.59805357845927</c:v>
                </c:pt>
                <c:pt idx="4599">
                  <c:v>4.59903473424031</c:v>
                </c:pt>
                <c:pt idx="4600">
                  <c:v>4.60004170991032</c:v>
                </c:pt>
                <c:pt idx="4601">
                  <c:v>4.60104868558034</c:v>
                </c:pt>
                <c:pt idx="4602">
                  <c:v>4.60202984136138</c:v>
                </c:pt>
                <c:pt idx="4603">
                  <c:v>4.60303681703139</c:v>
                </c:pt>
                <c:pt idx="4604">
                  <c:v>4.6040437927014</c:v>
                </c:pt>
                <c:pt idx="4605">
                  <c:v>4.60505076837142</c:v>
                </c:pt>
                <c:pt idx="4606">
                  <c:v>4.60603192415246</c:v>
                </c:pt>
                <c:pt idx="4607">
                  <c:v>4.60703889982247</c:v>
                </c:pt>
                <c:pt idx="4608">
                  <c:v>4.60804587549249</c:v>
                </c:pt>
                <c:pt idx="4609">
                  <c:v>4.6090528511625</c:v>
                </c:pt>
                <c:pt idx="4610">
                  <c:v>4.61003400694354</c:v>
                </c:pt>
                <c:pt idx="4611">
                  <c:v>4.61104098261355</c:v>
                </c:pt>
                <c:pt idx="4612">
                  <c:v>4.61204795828357</c:v>
                </c:pt>
                <c:pt idx="4613">
                  <c:v>4.61302911406461</c:v>
                </c:pt>
                <c:pt idx="4614">
                  <c:v>4.61403608973462</c:v>
                </c:pt>
                <c:pt idx="4615">
                  <c:v>4.61504306540463</c:v>
                </c:pt>
                <c:pt idx="4616">
                  <c:v>4.61605004107465</c:v>
                </c:pt>
                <c:pt idx="4617">
                  <c:v>4.61703119685569</c:v>
                </c:pt>
                <c:pt idx="4618">
                  <c:v>4.6180381725257</c:v>
                </c:pt>
                <c:pt idx="4619">
                  <c:v>4.61904514819572</c:v>
                </c:pt>
                <c:pt idx="4620">
                  <c:v>4.62005212386573</c:v>
                </c:pt>
                <c:pt idx="4621">
                  <c:v>4.62103327964677</c:v>
                </c:pt>
                <c:pt idx="4622">
                  <c:v>4.62204025531678</c:v>
                </c:pt>
                <c:pt idx="4623">
                  <c:v>4.6230472309868</c:v>
                </c:pt>
                <c:pt idx="4624">
                  <c:v>4.62405420665681</c:v>
                </c:pt>
                <c:pt idx="4625">
                  <c:v>4.62503536243785</c:v>
                </c:pt>
                <c:pt idx="4626">
                  <c:v>4.62604233810786</c:v>
                </c:pt>
                <c:pt idx="4627">
                  <c:v>4.62704931377788</c:v>
                </c:pt>
                <c:pt idx="4628">
                  <c:v>4.62803046955892</c:v>
                </c:pt>
                <c:pt idx="4629">
                  <c:v>4.62903744522893</c:v>
                </c:pt>
                <c:pt idx="4630">
                  <c:v>4.63004442089894</c:v>
                </c:pt>
                <c:pt idx="4631">
                  <c:v>4.63105139656896</c:v>
                </c:pt>
                <c:pt idx="4632">
                  <c:v>4.63203255235</c:v>
                </c:pt>
                <c:pt idx="4633">
                  <c:v>4.63303952802001</c:v>
                </c:pt>
                <c:pt idx="4634">
                  <c:v>4.63404650369003</c:v>
                </c:pt>
                <c:pt idx="4635">
                  <c:v>4.63505347936004</c:v>
                </c:pt>
                <c:pt idx="4636">
                  <c:v>4.63603463514108</c:v>
                </c:pt>
                <c:pt idx="4637">
                  <c:v>4.63704161081109</c:v>
                </c:pt>
                <c:pt idx="4638">
                  <c:v>4.63804858648111</c:v>
                </c:pt>
                <c:pt idx="4639">
                  <c:v>4.63902974226214</c:v>
                </c:pt>
                <c:pt idx="4640">
                  <c:v>4.64003671793216</c:v>
                </c:pt>
                <c:pt idx="4641">
                  <c:v>4.64104369360217</c:v>
                </c:pt>
                <c:pt idx="4642">
                  <c:v>4.64205066927219</c:v>
                </c:pt>
                <c:pt idx="4643">
                  <c:v>4.64303182505323</c:v>
                </c:pt>
                <c:pt idx="4644">
                  <c:v>4.64403880072324</c:v>
                </c:pt>
                <c:pt idx="4645">
                  <c:v>4.64504577639326</c:v>
                </c:pt>
                <c:pt idx="4646">
                  <c:v>4.64605275206327</c:v>
                </c:pt>
                <c:pt idx="4647">
                  <c:v>4.64703390784431</c:v>
                </c:pt>
                <c:pt idx="4648">
                  <c:v>4.64804088351432</c:v>
                </c:pt>
                <c:pt idx="4649">
                  <c:v>4.64904785918434</c:v>
                </c:pt>
                <c:pt idx="4650">
                  <c:v>4.65002901496537</c:v>
                </c:pt>
                <c:pt idx="4651">
                  <c:v>4.65103599063539</c:v>
                </c:pt>
                <c:pt idx="4652">
                  <c:v>4.6520429663054</c:v>
                </c:pt>
                <c:pt idx="4653">
                  <c:v>4.65304994197542</c:v>
                </c:pt>
                <c:pt idx="4654">
                  <c:v>4.65403109775646</c:v>
                </c:pt>
                <c:pt idx="4655">
                  <c:v>4.65503807342647</c:v>
                </c:pt>
                <c:pt idx="4656">
                  <c:v>4.65604504909648</c:v>
                </c:pt>
                <c:pt idx="4657">
                  <c:v>4.6570520247665</c:v>
                </c:pt>
                <c:pt idx="4658">
                  <c:v>4.65803318054754</c:v>
                </c:pt>
                <c:pt idx="4659">
                  <c:v>4.65904015621755</c:v>
                </c:pt>
                <c:pt idx="4660">
                  <c:v>4.66004713188756</c:v>
                </c:pt>
                <c:pt idx="4661">
                  <c:v>4.66105410755758</c:v>
                </c:pt>
                <c:pt idx="4662">
                  <c:v>4.66203526333862</c:v>
                </c:pt>
                <c:pt idx="4663">
                  <c:v>4.66304223900863</c:v>
                </c:pt>
                <c:pt idx="4664">
                  <c:v>4.66404921467865</c:v>
                </c:pt>
                <c:pt idx="4665">
                  <c:v>4.66503037045968</c:v>
                </c:pt>
                <c:pt idx="4666">
                  <c:v>4.6660373461297</c:v>
                </c:pt>
                <c:pt idx="4667">
                  <c:v>4.66704432179971</c:v>
                </c:pt>
                <c:pt idx="4668">
                  <c:v>4.66805129746973</c:v>
                </c:pt>
                <c:pt idx="4669">
                  <c:v>4.66903245325076</c:v>
                </c:pt>
                <c:pt idx="4670">
                  <c:v>4.67003942892078</c:v>
                </c:pt>
                <c:pt idx="4671">
                  <c:v>4.67104640459079</c:v>
                </c:pt>
                <c:pt idx="4672">
                  <c:v>4.67205338026081</c:v>
                </c:pt>
                <c:pt idx="4673">
                  <c:v>4.67303453604185</c:v>
                </c:pt>
                <c:pt idx="4674">
                  <c:v>4.67404151171186</c:v>
                </c:pt>
                <c:pt idx="4675">
                  <c:v>4.67504848738188</c:v>
                </c:pt>
                <c:pt idx="4676">
                  <c:v>4.67602964316291</c:v>
                </c:pt>
                <c:pt idx="4677">
                  <c:v>4.67703661883293</c:v>
                </c:pt>
                <c:pt idx="4678">
                  <c:v>4.67804359450294</c:v>
                </c:pt>
                <c:pt idx="4679">
                  <c:v>4.67905057017295</c:v>
                </c:pt>
                <c:pt idx="4680">
                  <c:v>4.68003172595399</c:v>
                </c:pt>
                <c:pt idx="4681">
                  <c:v>4.68103870162401</c:v>
                </c:pt>
                <c:pt idx="4682">
                  <c:v>4.68204567729402</c:v>
                </c:pt>
                <c:pt idx="4683">
                  <c:v>4.68305265296404</c:v>
                </c:pt>
                <c:pt idx="4684">
                  <c:v>4.68403380874508</c:v>
                </c:pt>
                <c:pt idx="4685">
                  <c:v>4.68504078441509</c:v>
                </c:pt>
                <c:pt idx="4686">
                  <c:v>4.6860477600851</c:v>
                </c:pt>
                <c:pt idx="4687">
                  <c:v>4.68702891586614</c:v>
                </c:pt>
                <c:pt idx="4688">
                  <c:v>4.68803589153616</c:v>
                </c:pt>
                <c:pt idx="4689">
                  <c:v>4.68904286720617</c:v>
                </c:pt>
                <c:pt idx="4690">
                  <c:v>4.69004984287618</c:v>
                </c:pt>
                <c:pt idx="4691">
                  <c:v>4.69103099865722</c:v>
                </c:pt>
                <c:pt idx="4692">
                  <c:v>4.69203797432724</c:v>
                </c:pt>
                <c:pt idx="4693">
                  <c:v>4.69304494999725</c:v>
                </c:pt>
                <c:pt idx="4694">
                  <c:v>4.69405192566727</c:v>
                </c:pt>
                <c:pt idx="4695">
                  <c:v>4.69503308144831</c:v>
                </c:pt>
                <c:pt idx="4696">
                  <c:v>4.69604005711832</c:v>
                </c:pt>
                <c:pt idx="4697">
                  <c:v>4.69704703278833</c:v>
                </c:pt>
                <c:pt idx="4698">
                  <c:v>4.69805400845835</c:v>
                </c:pt>
                <c:pt idx="4699">
                  <c:v>4.69903516423939</c:v>
                </c:pt>
                <c:pt idx="4700">
                  <c:v>4.7000421399094</c:v>
                </c:pt>
                <c:pt idx="4701">
                  <c:v>4.70104911557941</c:v>
                </c:pt>
                <c:pt idx="4702">
                  <c:v>4.70203027136045</c:v>
                </c:pt>
                <c:pt idx="4703">
                  <c:v>4.70303724703047</c:v>
                </c:pt>
                <c:pt idx="4704">
                  <c:v>4.70404422270048</c:v>
                </c:pt>
                <c:pt idx="4705">
                  <c:v>4.70505119837049</c:v>
                </c:pt>
                <c:pt idx="4706">
                  <c:v>4.70603235415153</c:v>
                </c:pt>
                <c:pt idx="4707">
                  <c:v>4.70703932982155</c:v>
                </c:pt>
                <c:pt idx="4708">
                  <c:v>4.70804630549156</c:v>
                </c:pt>
                <c:pt idx="4709">
                  <c:v>4.70905328116158</c:v>
                </c:pt>
                <c:pt idx="4710">
                  <c:v>4.71003443694262</c:v>
                </c:pt>
                <c:pt idx="4711">
                  <c:v>4.71104141261263</c:v>
                </c:pt>
                <c:pt idx="4712">
                  <c:v>4.71204838828264</c:v>
                </c:pt>
                <c:pt idx="4713">
                  <c:v>4.71302954406368</c:v>
                </c:pt>
                <c:pt idx="4714">
                  <c:v>4.71403651973369</c:v>
                </c:pt>
                <c:pt idx="4715">
                  <c:v>4.71504349540371</c:v>
                </c:pt>
                <c:pt idx="4716">
                  <c:v>4.71605047107372</c:v>
                </c:pt>
                <c:pt idx="4717">
                  <c:v>4.71703162685476</c:v>
                </c:pt>
                <c:pt idx="4718">
                  <c:v>4.71803860252478</c:v>
                </c:pt>
                <c:pt idx="4719">
                  <c:v>4.71904557819479</c:v>
                </c:pt>
                <c:pt idx="4720">
                  <c:v>4.7200525538648</c:v>
                </c:pt>
                <c:pt idx="4721">
                  <c:v>4.72103370964585</c:v>
                </c:pt>
                <c:pt idx="4722">
                  <c:v>4.72204068531586</c:v>
                </c:pt>
                <c:pt idx="4723">
                  <c:v>4.72304766098587</c:v>
                </c:pt>
                <c:pt idx="4724">
                  <c:v>4.72405463665589</c:v>
                </c:pt>
                <c:pt idx="4725">
                  <c:v>4.72503579243693</c:v>
                </c:pt>
                <c:pt idx="4726">
                  <c:v>4.72604276810694</c:v>
                </c:pt>
                <c:pt idx="4727">
                  <c:v>4.72704974377695</c:v>
                </c:pt>
                <c:pt idx="4728">
                  <c:v>4.72803089955799</c:v>
                </c:pt>
                <c:pt idx="4729">
                  <c:v>4.72903787522801</c:v>
                </c:pt>
                <c:pt idx="4730">
                  <c:v>4.73004485089802</c:v>
                </c:pt>
                <c:pt idx="4731">
                  <c:v>4.73105182656803</c:v>
                </c:pt>
                <c:pt idx="4732">
                  <c:v>4.73203298234907</c:v>
                </c:pt>
                <c:pt idx="4733">
                  <c:v>4.73303995801909</c:v>
                </c:pt>
                <c:pt idx="4734">
                  <c:v>4.7340469336891</c:v>
                </c:pt>
                <c:pt idx="4735">
                  <c:v>4.73505390935912</c:v>
                </c:pt>
                <c:pt idx="4736">
                  <c:v>4.73603506514015</c:v>
                </c:pt>
                <c:pt idx="4737">
                  <c:v>4.73704204081017</c:v>
                </c:pt>
                <c:pt idx="4738">
                  <c:v>4.73804901648018</c:v>
                </c:pt>
                <c:pt idx="4739">
                  <c:v>4.73903017226122</c:v>
                </c:pt>
                <c:pt idx="4740">
                  <c:v>4.74003714793123</c:v>
                </c:pt>
                <c:pt idx="4741">
                  <c:v>4.74104412360125</c:v>
                </c:pt>
                <c:pt idx="4742">
                  <c:v>4.74205109927126</c:v>
                </c:pt>
                <c:pt idx="4743">
                  <c:v>4.7430322550523</c:v>
                </c:pt>
                <c:pt idx="4744">
                  <c:v>4.74403923072232</c:v>
                </c:pt>
                <c:pt idx="4745">
                  <c:v>4.74504620639233</c:v>
                </c:pt>
                <c:pt idx="4746">
                  <c:v>4.74605318206234</c:v>
                </c:pt>
                <c:pt idx="4747">
                  <c:v>4.74703433784338</c:v>
                </c:pt>
                <c:pt idx="4748">
                  <c:v>4.7480413135134</c:v>
                </c:pt>
                <c:pt idx="4749">
                  <c:v>4.74904828918341</c:v>
                </c:pt>
                <c:pt idx="4750">
                  <c:v>4.75002944496445</c:v>
                </c:pt>
                <c:pt idx="4751">
                  <c:v>4.75103642063447</c:v>
                </c:pt>
                <c:pt idx="4752">
                  <c:v>4.75204339630448</c:v>
                </c:pt>
                <c:pt idx="4753">
                  <c:v>4.75305037197449</c:v>
                </c:pt>
                <c:pt idx="4754">
                  <c:v>4.75403152775553</c:v>
                </c:pt>
                <c:pt idx="4755">
                  <c:v>4.75503850342554</c:v>
                </c:pt>
                <c:pt idx="4756">
                  <c:v>4.75604547909556</c:v>
                </c:pt>
                <c:pt idx="4757">
                  <c:v>4.75705245476557</c:v>
                </c:pt>
                <c:pt idx="4758">
                  <c:v>4.75803361054661</c:v>
                </c:pt>
                <c:pt idx="4759">
                  <c:v>4.75904058621663</c:v>
                </c:pt>
                <c:pt idx="4760">
                  <c:v>4.76004756188664</c:v>
                </c:pt>
                <c:pt idx="4761">
                  <c:v>4.76105453755665</c:v>
                </c:pt>
                <c:pt idx="4762">
                  <c:v>4.76203569333769</c:v>
                </c:pt>
                <c:pt idx="4763">
                  <c:v>4.76304266900771</c:v>
                </c:pt>
                <c:pt idx="4764">
                  <c:v>4.76404964467772</c:v>
                </c:pt>
                <c:pt idx="4765">
                  <c:v>4.76503080045876</c:v>
                </c:pt>
                <c:pt idx="4766">
                  <c:v>4.76603777612877</c:v>
                </c:pt>
                <c:pt idx="4767">
                  <c:v>4.76704475179879</c:v>
                </c:pt>
                <c:pt idx="4768">
                  <c:v>4.7680517274688</c:v>
                </c:pt>
                <c:pt idx="4769">
                  <c:v>4.76903288324984</c:v>
                </c:pt>
                <c:pt idx="4770">
                  <c:v>4.77003985891986</c:v>
                </c:pt>
                <c:pt idx="4771">
                  <c:v>4.77104683458987</c:v>
                </c:pt>
                <c:pt idx="4772">
                  <c:v>4.77205381025988</c:v>
                </c:pt>
                <c:pt idx="4773">
                  <c:v>4.77303496604092</c:v>
                </c:pt>
                <c:pt idx="4774">
                  <c:v>4.77404194171094</c:v>
                </c:pt>
                <c:pt idx="4775">
                  <c:v>4.77504891738095</c:v>
                </c:pt>
                <c:pt idx="4776">
                  <c:v>4.77603007316199</c:v>
                </c:pt>
                <c:pt idx="4777">
                  <c:v>4.777037048832</c:v>
                </c:pt>
                <c:pt idx="4778">
                  <c:v>4.77804402450202</c:v>
                </c:pt>
                <c:pt idx="4779">
                  <c:v>4.77905100017203</c:v>
                </c:pt>
                <c:pt idx="4780">
                  <c:v>4.78003215595307</c:v>
                </c:pt>
                <c:pt idx="4781">
                  <c:v>4.78103913162308</c:v>
                </c:pt>
                <c:pt idx="4782">
                  <c:v>4.7820461072931</c:v>
                </c:pt>
                <c:pt idx="4783">
                  <c:v>4.78305308296311</c:v>
                </c:pt>
                <c:pt idx="4784">
                  <c:v>4.78403423874415</c:v>
                </c:pt>
                <c:pt idx="4785">
                  <c:v>4.78504121441416</c:v>
                </c:pt>
                <c:pt idx="4786">
                  <c:v>4.78604819008418</c:v>
                </c:pt>
                <c:pt idx="4787">
                  <c:v>4.78705516575419</c:v>
                </c:pt>
                <c:pt idx="4788">
                  <c:v>4.78803632153523</c:v>
                </c:pt>
                <c:pt idx="4789">
                  <c:v>4.78904329720525</c:v>
                </c:pt>
                <c:pt idx="4790">
                  <c:v>4.79005027287526</c:v>
                </c:pt>
                <c:pt idx="4791">
                  <c:v>4.7910314286563</c:v>
                </c:pt>
                <c:pt idx="4792">
                  <c:v>4.79203840432631</c:v>
                </c:pt>
                <c:pt idx="4793">
                  <c:v>4.79304537999633</c:v>
                </c:pt>
                <c:pt idx="4794">
                  <c:v>4.79405235566634</c:v>
                </c:pt>
                <c:pt idx="4795">
                  <c:v>4.79503351144738</c:v>
                </c:pt>
                <c:pt idx="4796">
                  <c:v>4.79604048711739</c:v>
                </c:pt>
                <c:pt idx="4797">
                  <c:v>4.79704746278741</c:v>
                </c:pt>
                <c:pt idx="4798">
                  <c:v>4.79805443845742</c:v>
                </c:pt>
                <c:pt idx="4799">
                  <c:v>4.79903559423846</c:v>
                </c:pt>
                <c:pt idx="4800">
                  <c:v>4.80004256990848</c:v>
                </c:pt>
                <c:pt idx="4801">
                  <c:v>4.80104954557849</c:v>
                </c:pt>
                <c:pt idx="4802">
                  <c:v>4.80203070135953</c:v>
                </c:pt>
                <c:pt idx="4803">
                  <c:v>4.80303767702954</c:v>
                </c:pt>
                <c:pt idx="4804">
                  <c:v>4.80404465269955</c:v>
                </c:pt>
                <c:pt idx="4805">
                  <c:v>4.80505162836957</c:v>
                </c:pt>
                <c:pt idx="4806">
                  <c:v>4.80603278415061</c:v>
                </c:pt>
                <c:pt idx="4807">
                  <c:v>4.80703975982062</c:v>
                </c:pt>
                <c:pt idx="4808">
                  <c:v>4.80804673549064</c:v>
                </c:pt>
                <c:pt idx="4809">
                  <c:v>4.80905371116065</c:v>
                </c:pt>
                <c:pt idx="4810">
                  <c:v>4.81003486694169</c:v>
                </c:pt>
                <c:pt idx="4811">
                  <c:v>4.8110418426117</c:v>
                </c:pt>
                <c:pt idx="4812">
                  <c:v>4.81204881828172</c:v>
                </c:pt>
                <c:pt idx="4813">
                  <c:v>4.81302997406276</c:v>
                </c:pt>
                <c:pt idx="4814">
                  <c:v>4.81403694973277</c:v>
                </c:pt>
                <c:pt idx="4815">
                  <c:v>4.81504392540279</c:v>
                </c:pt>
                <c:pt idx="4816">
                  <c:v>4.8160509010728</c:v>
                </c:pt>
                <c:pt idx="4817">
                  <c:v>4.81703205685384</c:v>
                </c:pt>
                <c:pt idx="4818">
                  <c:v>4.81803903252385</c:v>
                </c:pt>
                <c:pt idx="4819">
                  <c:v>4.81904600819387</c:v>
                </c:pt>
                <c:pt idx="4820">
                  <c:v>4.82005298386388</c:v>
                </c:pt>
                <c:pt idx="4821">
                  <c:v>4.82103413964492</c:v>
                </c:pt>
                <c:pt idx="4822">
                  <c:v>4.82204111531493</c:v>
                </c:pt>
                <c:pt idx="4823">
                  <c:v>4.82304809098495</c:v>
                </c:pt>
                <c:pt idx="4824">
                  <c:v>4.82402924676599</c:v>
                </c:pt>
                <c:pt idx="4825">
                  <c:v>4.825036222436</c:v>
                </c:pt>
                <c:pt idx="4826">
                  <c:v>4.82604319810601</c:v>
                </c:pt>
                <c:pt idx="4827">
                  <c:v>4.82705017377603</c:v>
                </c:pt>
                <c:pt idx="4828">
                  <c:v>4.82803132955707</c:v>
                </c:pt>
                <c:pt idx="4829">
                  <c:v>4.82903830522708</c:v>
                </c:pt>
                <c:pt idx="4830">
                  <c:v>4.83004528089709</c:v>
                </c:pt>
                <c:pt idx="4831">
                  <c:v>4.83105225656711</c:v>
                </c:pt>
                <c:pt idx="4832">
                  <c:v>4.83203341234815</c:v>
                </c:pt>
                <c:pt idx="4833">
                  <c:v>4.83304038801816</c:v>
                </c:pt>
                <c:pt idx="4834">
                  <c:v>4.83404736368818</c:v>
                </c:pt>
                <c:pt idx="4835">
                  <c:v>4.83505433935819</c:v>
                </c:pt>
                <c:pt idx="4836">
                  <c:v>4.83603549513923</c:v>
                </c:pt>
                <c:pt idx="4837">
                  <c:v>4.83704247080924</c:v>
                </c:pt>
                <c:pt idx="4838">
                  <c:v>4.83804944647926</c:v>
                </c:pt>
                <c:pt idx="4839">
                  <c:v>4.8390306022603</c:v>
                </c:pt>
                <c:pt idx="4840">
                  <c:v>4.84003757793031</c:v>
                </c:pt>
                <c:pt idx="4841">
                  <c:v>4.84104455360033</c:v>
                </c:pt>
                <c:pt idx="4842">
                  <c:v>4.84205152927034</c:v>
                </c:pt>
                <c:pt idx="4843">
                  <c:v>4.84303268505138</c:v>
                </c:pt>
                <c:pt idx="4844">
                  <c:v>4.84403966072139</c:v>
                </c:pt>
                <c:pt idx="4845">
                  <c:v>4.84504663639141</c:v>
                </c:pt>
                <c:pt idx="4846">
                  <c:v>4.84605361206142</c:v>
                </c:pt>
                <c:pt idx="4847">
                  <c:v>4.84703476784246</c:v>
                </c:pt>
                <c:pt idx="4848">
                  <c:v>4.84804174351247</c:v>
                </c:pt>
                <c:pt idx="4849">
                  <c:v>4.84904871918249</c:v>
                </c:pt>
                <c:pt idx="4850">
                  <c:v>4.8500556948525</c:v>
                </c:pt>
                <c:pt idx="4851">
                  <c:v>4.85103685063354</c:v>
                </c:pt>
                <c:pt idx="4852">
                  <c:v>4.85204382630355</c:v>
                </c:pt>
                <c:pt idx="4853">
                  <c:v>4.85305080197357</c:v>
                </c:pt>
                <c:pt idx="4854">
                  <c:v>4.85403195775461</c:v>
                </c:pt>
                <c:pt idx="4855">
                  <c:v>4.85503893342462</c:v>
                </c:pt>
                <c:pt idx="4856">
                  <c:v>4.85604590909463</c:v>
                </c:pt>
                <c:pt idx="4857">
                  <c:v>4.85705288476465</c:v>
                </c:pt>
                <c:pt idx="4858">
                  <c:v>4.85803404054569</c:v>
                </c:pt>
                <c:pt idx="4859">
                  <c:v>4.8590410162157</c:v>
                </c:pt>
                <c:pt idx="4860">
                  <c:v>4.86004799188572</c:v>
                </c:pt>
                <c:pt idx="4861">
                  <c:v>4.86105496755573</c:v>
                </c:pt>
                <c:pt idx="4862">
                  <c:v>4.86203612333677</c:v>
                </c:pt>
                <c:pt idx="4863">
                  <c:v>4.86304309900678</c:v>
                </c:pt>
                <c:pt idx="4864">
                  <c:v>4.8640500746768</c:v>
                </c:pt>
                <c:pt idx="4865">
                  <c:v>4.86503123045784</c:v>
                </c:pt>
                <c:pt idx="4866">
                  <c:v>4.86603820612785</c:v>
                </c:pt>
                <c:pt idx="4867">
                  <c:v>4.86704518179787</c:v>
                </c:pt>
                <c:pt idx="4868">
                  <c:v>4.86805215746788</c:v>
                </c:pt>
                <c:pt idx="4869">
                  <c:v>4.86903331324892</c:v>
                </c:pt>
                <c:pt idx="4870">
                  <c:v>4.87004028891893</c:v>
                </c:pt>
                <c:pt idx="4871">
                  <c:v>4.87104726458894</c:v>
                </c:pt>
                <c:pt idx="4872">
                  <c:v>4.87205424025896</c:v>
                </c:pt>
                <c:pt idx="4873">
                  <c:v>4.87303539604</c:v>
                </c:pt>
                <c:pt idx="4874">
                  <c:v>4.87404237171001</c:v>
                </c:pt>
                <c:pt idx="4875">
                  <c:v>4.87504934738003</c:v>
                </c:pt>
                <c:pt idx="4876">
                  <c:v>4.87603050316107</c:v>
                </c:pt>
                <c:pt idx="4877">
                  <c:v>4.87703747883108</c:v>
                </c:pt>
                <c:pt idx="4878">
                  <c:v>4.87804445450109</c:v>
                </c:pt>
                <c:pt idx="4879">
                  <c:v>4.87905143017111</c:v>
                </c:pt>
                <c:pt idx="4880">
                  <c:v>4.88003258595215</c:v>
                </c:pt>
                <c:pt idx="4881">
                  <c:v>4.88103956162216</c:v>
                </c:pt>
                <c:pt idx="4882">
                  <c:v>4.88204653729217</c:v>
                </c:pt>
                <c:pt idx="4883">
                  <c:v>4.88305351296219</c:v>
                </c:pt>
                <c:pt idx="4884">
                  <c:v>4.88403466874323</c:v>
                </c:pt>
                <c:pt idx="4885">
                  <c:v>4.88504164441324</c:v>
                </c:pt>
                <c:pt idx="4886">
                  <c:v>4.88604862008326</c:v>
                </c:pt>
                <c:pt idx="4887">
                  <c:v>4.88702977586429</c:v>
                </c:pt>
                <c:pt idx="4888">
                  <c:v>4.88803675153431</c:v>
                </c:pt>
                <c:pt idx="4889">
                  <c:v>4.88904372720432</c:v>
                </c:pt>
                <c:pt idx="4890">
                  <c:v>4.89005070287434</c:v>
                </c:pt>
                <c:pt idx="4891">
                  <c:v>4.89103185865537</c:v>
                </c:pt>
                <c:pt idx="4892">
                  <c:v>4.89203883432539</c:v>
                </c:pt>
                <c:pt idx="4893">
                  <c:v>4.8930458099954</c:v>
                </c:pt>
                <c:pt idx="4894">
                  <c:v>4.89405278566542</c:v>
                </c:pt>
                <c:pt idx="4895">
                  <c:v>4.89503394144646</c:v>
                </c:pt>
                <c:pt idx="4896">
                  <c:v>4.89604091711647</c:v>
                </c:pt>
                <c:pt idx="4897">
                  <c:v>4.89704789278648</c:v>
                </c:pt>
                <c:pt idx="4898">
                  <c:v>4.8980548684565</c:v>
                </c:pt>
                <c:pt idx="4899">
                  <c:v>4.89903602423754</c:v>
                </c:pt>
                <c:pt idx="4900">
                  <c:v>4.90004299990755</c:v>
                </c:pt>
                <c:pt idx="4901">
                  <c:v>4.90104997557756</c:v>
                </c:pt>
                <c:pt idx="4902">
                  <c:v>4.9020311313586</c:v>
                </c:pt>
                <c:pt idx="4903">
                  <c:v>4.90303810702862</c:v>
                </c:pt>
                <c:pt idx="4904">
                  <c:v>4.90404508269863</c:v>
                </c:pt>
                <c:pt idx="4905">
                  <c:v>4.90505205836865</c:v>
                </c:pt>
                <c:pt idx="4906">
                  <c:v>4.90603321414968</c:v>
                </c:pt>
                <c:pt idx="4907">
                  <c:v>4.9070401898197</c:v>
                </c:pt>
                <c:pt idx="4908">
                  <c:v>4.90804716548971</c:v>
                </c:pt>
                <c:pt idx="4909">
                  <c:v>4.90905414115973</c:v>
                </c:pt>
                <c:pt idx="4910">
                  <c:v>4.91003529694077</c:v>
                </c:pt>
                <c:pt idx="4911">
                  <c:v>4.91104227261078</c:v>
                </c:pt>
                <c:pt idx="4912">
                  <c:v>4.91204924828079</c:v>
                </c:pt>
                <c:pt idx="4913">
                  <c:v>4.91303040406183</c:v>
                </c:pt>
                <c:pt idx="4914">
                  <c:v>4.91403737973185</c:v>
                </c:pt>
                <c:pt idx="4915">
                  <c:v>4.91504435540186</c:v>
                </c:pt>
                <c:pt idx="4916">
                  <c:v>4.91605133107188</c:v>
                </c:pt>
                <c:pt idx="4917">
                  <c:v>4.91703248685291</c:v>
                </c:pt>
                <c:pt idx="4918">
                  <c:v>4.91803946252293</c:v>
                </c:pt>
                <c:pt idx="4919">
                  <c:v>4.91904643819294</c:v>
                </c:pt>
                <c:pt idx="4920">
                  <c:v>4.92005341386295</c:v>
                </c:pt>
                <c:pt idx="4921">
                  <c:v>4.921034569644</c:v>
                </c:pt>
                <c:pt idx="4922">
                  <c:v>4.92204154531401</c:v>
                </c:pt>
                <c:pt idx="4923">
                  <c:v>4.92304852098402</c:v>
                </c:pt>
                <c:pt idx="4924">
                  <c:v>4.92405549665404</c:v>
                </c:pt>
                <c:pt idx="4925">
                  <c:v>4.92503665243508</c:v>
                </c:pt>
                <c:pt idx="4926">
                  <c:v>4.92604362810509</c:v>
                </c:pt>
                <c:pt idx="4927">
                  <c:v>4.9270506037751</c:v>
                </c:pt>
                <c:pt idx="4928">
                  <c:v>4.92803175955614</c:v>
                </c:pt>
                <c:pt idx="4929">
                  <c:v>4.92903873522616</c:v>
                </c:pt>
                <c:pt idx="4930">
                  <c:v>4.93004571089617</c:v>
                </c:pt>
                <c:pt idx="4931">
                  <c:v>4.93105268656619</c:v>
                </c:pt>
                <c:pt idx="4932">
                  <c:v>4.93203384234722</c:v>
                </c:pt>
                <c:pt idx="4933">
                  <c:v>4.93304081801724</c:v>
                </c:pt>
                <c:pt idx="4934">
                  <c:v>4.93404779368725</c:v>
                </c:pt>
                <c:pt idx="4935">
                  <c:v>4.93505476935727</c:v>
                </c:pt>
                <c:pt idx="4936">
                  <c:v>4.9360359251383</c:v>
                </c:pt>
                <c:pt idx="4937">
                  <c:v>4.93704290080832</c:v>
                </c:pt>
                <c:pt idx="4938">
                  <c:v>4.93804987647833</c:v>
                </c:pt>
                <c:pt idx="4939">
                  <c:v>4.93903103225937</c:v>
                </c:pt>
                <c:pt idx="4940">
                  <c:v>4.94003800792939</c:v>
                </c:pt>
                <c:pt idx="4941">
                  <c:v>4.9410449835994</c:v>
                </c:pt>
                <c:pt idx="4942">
                  <c:v>4.94205195926941</c:v>
                </c:pt>
                <c:pt idx="4943">
                  <c:v>4.94303311505045</c:v>
                </c:pt>
                <c:pt idx="4944">
                  <c:v>4.94404009072047</c:v>
                </c:pt>
                <c:pt idx="4945">
                  <c:v>4.94504706639048</c:v>
                </c:pt>
                <c:pt idx="4946">
                  <c:v>4.94605404206049</c:v>
                </c:pt>
                <c:pt idx="4947">
                  <c:v>4.94703519784153</c:v>
                </c:pt>
                <c:pt idx="4948">
                  <c:v>4.94804217351155</c:v>
                </c:pt>
                <c:pt idx="4949">
                  <c:v>4.94904914918156</c:v>
                </c:pt>
                <c:pt idx="4950">
                  <c:v>4.9500303049626</c:v>
                </c:pt>
                <c:pt idx="4951">
                  <c:v>4.95103728063262</c:v>
                </c:pt>
                <c:pt idx="4952">
                  <c:v>4.95204425630263</c:v>
                </c:pt>
                <c:pt idx="4953">
                  <c:v>4.95305123197264</c:v>
                </c:pt>
                <c:pt idx="4954">
                  <c:v>4.95403238775368</c:v>
                </c:pt>
                <c:pt idx="4955">
                  <c:v>4.9550393634237</c:v>
                </c:pt>
                <c:pt idx="4956">
                  <c:v>4.95604633909371</c:v>
                </c:pt>
                <c:pt idx="4957">
                  <c:v>4.95705331476373</c:v>
                </c:pt>
                <c:pt idx="4958">
                  <c:v>4.95803447054476</c:v>
                </c:pt>
                <c:pt idx="4959">
                  <c:v>4.95904144621478</c:v>
                </c:pt>
                <c:pt idx="4960">
                  <c:v>4.96004842188479</c:v>
                </c:pt>
                <c:pt idx="4961">
                  <c:v>4.9610553975548</c:v>
                </c:pt>
                <c:pt idx="4962">
                  <c:v>4.96203655333584</c:v>
                </c:pt>
                <c:pt idx="4963">
                  <c:v>4.96304352900586</c:v>
                </c:pt>
                <c:pt idx="4964">
                  <c:v>4.96405050467587</c:v>
                </c:pt>
                <c:pt idx="4965">
                  <c:v>4.96503166045691</c:v>
                </c:pt>
                <c:pt idx="4966">
                  <c:v>4.96603863612693</c:v>
                </c:pt>
                <c:pt idx="4967">
                  <c:v>4.96704561179694</c:v>
                </c:pt>
                <c:pt idx="4968">
                  <c:v>4.96805258746695</c:v>
                </c:pt>
                <c:pt idx="4969">
                  <c:v>4.96903374324799</c:v>
                </c:pt>
                <c:pt idx="4970">
                  <c:v>4.97004071891801</c:v>
                </c:pt>
                <c:pt idx="4971">
                  <c:v>4.97104769458802</c:v>
                </c:pt>
                <c:pt idx="4972">
                  <c:v>4.97205467025803</c:v>
                </c:pt>
                <c:pt idx="4973">
                  <c:v>4.97303582603907</c:v>
                </c:pt>
                <c:pt idx="4974">
                  <c:v>4.97404280170909</c:v>
                </c:pt>
                <c:pt idx="4975">
                  <c:v>4.9750497773791</c:v>
                </c:pt>
                <c:pt idx="4976">
                  <c:v>4.97603093316014</c:v>
                </c:pt>
                <c:pt idx="4977">
                  <c:v>4.97703790883015</c:v>
                </c:pt>
                <c:pt idx="4978">
                  <c:v>4.97804488450017</c:v>
                </c:pt>
                <c:pt idx="4979">
                  <c:v>4.97905186017018</c:v>
                </c:pt>
                <c:pt idx="4980">
                  <c:v>4.98003301595122</c:v>
                </c:pt>
                <c:pt idx="4981">
                  <c:v>4.98103999162124</c:v>
                </c:pt>
                <c:pt idx="4982">
                  <c:v>4.98204696729125</c:v>
                </c:pt>
                <c:pt idx="4983">
                  <c:v>4.98305394296126</c:v>
                </c:pt>
                <c:pt idx="4984">
                  <c:v>4.9840350987423</c:v>
                </c:pt>
                <c:pt idx="4985">
                  <c:v>4.98504207441231</c:v>
                </c:pt>
                <c:pt idx="4986">
                  <c:v>4.98604905008233</c:v>
                </c:pt>
                <c:pt idx="4987">
                  <c:v>4.98705602575234</c:v>
                </c:pt>
                <c:pt idx="4988">
                  <c:v>4.98803718153338</c:v>
                </c:pt>
                <c:pt idx="4989">
                  <c:v>4.9890441572034</c:v>
                </c:pt>
                <c:pt idx="4990">
                  <c:v>4.99005113287341</c:v>
                </c:pt>
                <c:pt idx="4991">
                  <c:v>4.99103228865445</c:v>
                </c:pt>
                <c:pt idx="4992">
                  <c:v>4.99203926432447</c:v>
                </c:pt>
                <c:pt idx="4993">
                  <c:v>4.99304623999448</c:v>
                </c:pt>
                <c:pt idx="4994">
                  <c:v>4.99405321566449</c:v>
                </c:pt>
                <c:pt idx="4995">
                  <c:v>4.99503437144553</c:v>
                </c:pt>
                <c:pt idx="4996">
                  <c:v>4.99604134711554</c:v>
                </c:pt>
                <c:pt idx="4997">
                  <c:v>4.99704832278556</c:v>
                </c:pt>
                <c:pt idx="4998">
                  <c:v>4.99805529845557</c:v>
                </c:pt>
                <c:pt idx="4999">
                  <c:v>4.99903645423661</c:v>
                </c:pt>
                <c:pt idx="5000">
                  <c:v>5.00004342990663</c:v>
                </c:pt>
                <c:pt idx="5001">
                  <c:v>5.00105040557664</c:v>
                </c:pt>
                <c:pt idx="5002">
                  <c:v>5.00203156135768</c:v>
                </c:pt>
                <c:pt idx="5003">
                  <c:v>5.00303853702769</c:v>
                </c:pt>
                <c:pt idx="5004">
                  <c:v>5.00404551269771</c:v>
                </c:pt>
                <c:pt idx="5005">
                  <c:v>5.00505248836772</c:v>
                </c:pt>
                <c:pt idx="5006">
                  <c:v>5.00603364414876</c:v>
                </c:pt>
                <c:pt idx="5007">
                  <c:v>5.00704061981877</c:v>
                </c:pt>
                <c:pt idx="5008">
                  <c:v>5.00804759548879</c:v>
                </c:pt>
                <c:pt idx="5009">
                  <c:v>5.0090545711588</c:v>
                </c:pt>
                <c:pt idx="5010">
                  <c:v>5.01003572693984</c:v>
                </c:pt>
                <c:pt idx="5011">
                  <c:v>5.01104270260985</c:v>
                </c:pt>
                <c:pt idx="5012">
                  <c:v>5.01204967827987</c:v>
                </c:pt>
                <c:pt idx="5013">
                  <c:v>5.01303083406091</c:v>
                </c:pt>
                <c:pt idx="5014">
                  <c:v>5.01403780973092</c:v>
                </c:pt>
                <c:pt idx="5015">
                  <c:v>5.01504478540094</c:v>
                </c:pt>
                <c:pt idx="5016">
                  <c:v>5.01605176107095</c:v>
                </c:pt>
                <c:pt idx="5017">
                  <c:v>5.01703291685199</c:v>
                </c:pt>
                <c:pt idx="5018">
                  <c:v>5.018039892522</c:v>
                </c:pt>
                <c:pt idx="5019">
                  <c:v>5.01904686819202</c:v>
                </c:pt>
                <c:pt idx="5020">
                  <c:v>5.02005384386203</c:v>
                </c:pt>
                <c:pt idx="5021">
                  <c:v>5.02103499964307</c:v>
                </c:pt>
                <c:pt idx="5022">
                  <c:v>5.02204197531308</c:v>
                </c:pt>
                <c:pt idx="5023">
                  <c:v>5.0230489509831</c:v>
                </c:pt>
                <c:pt idx="5024">
                  <c:v>5.02405592665311</c:v>
                </c:pt>
                <c:pt idx="5025">
                  <c:v>5.02503708243415</c:v>
                </c:pt>
                <c:pt idx="5026">
                  <c:v>5.02604405810417</c:v>
                </c:pt>
                <c:pt idx="5027">
                  <c:v>5.02705103377418</c:v>
                </c:pt>
                <c:pt idx="5028">
                  <c:v>5.02803218955522</c:v>
                </c:pt>
                <c:pt idx="5029">
                  <c:v>5.02903916522523</c:v>
                </c:pt>
                <c:pt idx="5030">
                  <c:v>5.03004614089525</c:v>
                </c:pt>
                <c:pt idx="5031">
                  <c:v>5.03105311656526</c:v>
                </c:pt>
                <c:pt idx="5032">
                  <c:v>5.0320342723463</c:v>
                </c:pt>
                <c:pt idx="5033">
                  <c:v>5.03304124801631</c:v>
                </c:pt>
                <c:pt idx="5034">
                  <c:v>5.03404822368633</c:v>
                </c:pt>
                <c:pt idx="5035">
                  <c:v>5.03505519935634</c:v>
                </c:pt>
                <c:pt idx="5036">
                  <c:v>5.03603635513738</c:v>
                </c:pt>
                <c:pt idx="5037">
                  <c:v>5.03704333080739</c:v>
                </c:pt>
                <c:pt idx="5038">
                  <c:v>5.03805030647741</c:v>
                </c:pt>
                <c:pt idx="5039">
                  <c:v>5.03903146225845</c:v>
                </c:pt>
                <c:pt idx="5040">
                  <c:v>5.04003843792846</c:v>
                </c:pt>
                <c:pt idx="5041">
                  <c:v>5.04104541359848</c:v>
                </c:pt>
                <c:pt idx="5042">
                  <c:v>5.04205238926849</c:v>
                </c:pt>
                <c:pt idx="5043">
                  <c:v>5.04303354504953</c:v>
                </c:pt>
                <c:pt idx="5044">
                  <c:v>5.04404052071954</c:v>
                </c:pt>
                <c:pt idx="5045">
                  <c:v>5.04504749638956</c:v>
                </c:pt>
                <c:pt idx="5046">
                  <c:v>5.04605447205957</c:v>
                </c:pt>
                <c:pt idx="5047">
                  <c:v>5.04703562784061</c:v>
                </c:pt>
                <c:pt idx="5048">
                  <c:v>5.04804260351062</c:v>
                </c:pt>
                <c:pt idx="5049">
                  <c:v>5.04904957918064</c:v>
                </c:pt>
                <c:pt idx="5050">
                  <c:v>5.05003073496168</c:v>
                </c:pt>
                <c:pt idx="5051">
                  <c:v>5.05103771063169</c:v>
                </c:pt>
                <c:pt idx="5052">
                  <c:v>5.0520446863017</c:v>
                </c:pt>
                <c:pt idx="5053">
                  <c:v>5.05305166197172</c:v>
                </c:pt>
                <c:pt idx="5054">
                  <c:v>5.05403281775276</c:v>
                </c:pt>
                <c:pt idx="5055">
                  <c:v>5.05503979342277</c:v>
                </c:pt>
                <c:pt idx="5056">
                  <c:v>5.05604676909279</c:v>
                </c:pt>
                <c:pt idx="5057">
                  <c:v>5.0570537447628</c:v>
                </c:pt>
                <c:pt idx="5058">
                  <c:v>5.05803490054384</c:v>
                </c:pt>
                <c:pt idx="5059">
                  <c:v>5.05904187621385</c:v>
                </c:pt>
                <c:pt idx="5060">
                  <c:v>5.06004885188387</c:v>
                </c:pt>
                <c:pt idx="5061">
                  <c:v>5.06105582755388</c:v>
                </c:pt>
                <c:pt idx="5062">
                  <c:v>5.06203698333492</c:v>
                </c:pt>
                <c:pt idx="5063">
                  <c:v>5.06304395900493</c:v>
                </c:pt>
                <c:pt idx="5064">
                  <c:v>5.06405093467495</c:v>
                </c:pt>
                <c:pt idx="5065">
                  <c:v>5.06503209045599</c:v>
                </c:pt>
                <c:pt idx="5066">
                  <c:v>5.066039066126</c:v>
                </c:pt>
                <c:pt idx="5067">
                  <c:v>5.06704604179602</c:v>
                </c:pt>
                <c:pt idx="5068">
                  <c:v>5.06805301746603</c:v>
                </c:pt>
                <c:pt idx="5069">
                  <c:v>5.06903417324707</c:v>
                </c:pt>
                <c:pt idx="5070">
                  <c:v>5.07004114891708</c:v>
                </c:pt>
                <c:pt idx="5071">
                  <c:v>5.0710481245871</c:v>
                </c:pt>
                <c:pt idx="5072">
                  <c:v>5.07205510025711</c:v>
                </c:pt>
                <c:pt idx="5073">
                  <c:v>5.07303625603815</c:v>
                </c:pt>
                <c:pt idx="5074">
                  <c:v>5.07404323170816</c:v>
                </c:pt>
                <c:pt idx="5075">
                  <c:v>5.07505020737818</c:v>
                </c:pt>
                <c:pt idx="5076">
                  <c:v>5.07603136315922</c:v>
                </c:pt>
                <c:pt idx="5077">
                  <c:v>5.07703833882923</c:v>
                </c:pt>
                <c:pt idx="5078">
                  <c:v>5.07804531449924</c:v>
                </c:pt>
                <c:pt idx="5079">
                  <c:v>5.07905229016926</c:v>
                </c:pt>
                <c:pt idx="5080">
                  <c:v>5.0800334459503</c:v>
                </c:pt>
                <c:pt idx="5081">
                  <c:v>5.08104042162031</c:v>
                </c:pt>
                <c:pt idx="5082">
                  <c:v>5.08204739729032</c:v>
                </c:pt>
                <c:pt idx="5083">
                  <c:v>5.08305437296034</c:v>
                </c:pt>
                <c:pt idx="5084">
                  <c:v>5.08403552874138</c:v>
                </c:pt>
                <c:pt idx="5085">
                  <c:v>5.08504250441139</c:v>
                </c:pt>
                <c:pt idx="5086">
                  <c:v>5.08604948008141</c:v>
                </c:pt>
                <c:pt idx="5087">
                  <c:v>5.08705645575142</c:v>
                </c:pt>
                <c:pt idx="5088">
                  <c:v>5.08803761153246</c:v>
                </c:pt>
                <c:pt idx="5089">
                  <c:v>5.08904458720247</c:v>
                </c:pt>
                <c:pt idx="5090">
                  <c:v>5.09005156287249</c:v>
                </c:pt>
                <c:pt idx="5091">
                  <c:v>5.09103271865353</c:v>
                </c:pt>
                <c:pt idx="5092">
                  <c:v>5.09203969432354</c:v>
                </c:pt>
                <c:pt idx="5093">
                  <c:v>5.09304666999355</c:v>
                </c:pt>
                <c:pt idx="5094">
                  <c:v>5.09405364566357</c:v>
                </c:pt>
                <c:pt idx="5095">
                  <c:v>5.09503480144461</c:v>
                </c:pt>
                <c:pt idx="5096">
                  <c:v>5.09604177711462</c:v>
                </c:pt>
                <c:pt idx="5097">
                  <c:v>5.09704875278464</c:v>
                </c:pt>
                <c:pt idx="5098">
                  <c:v>5.09805572845465</c:v>
                </c:pt>
                <c:pt idx="5099">
                  <c:v>5.09903688423569</c:v>
                </c:pt>
                <c:pt idx="5100">
                  <c:v>5.1000438599057</c:v>
                </c:pt>
                <c:pt idx="5101">
                  <c:v>5.10105083557571</c:v>
                </c:pt>
                <c:pt idx="5102">
                  <c:v>5.10203199135676</c:v>
                </c:pt>
                <c:pt idx="5103">
                  <c:v>5.10303896702677</c:v>
                </c:pt>
                <c:pt idx="5104">
                  <c:v>5.10404594269678</c:v>
                </c:pt>
                <c:pt idx="5105">
                  <c:v>5.1050529183668</c:v>
                </c:pt>
                <c:pt idx="5106">
                  <c:v>5.10603407414784</c:v>
                </c:pt>
                <c:pt idx="5107">
                  <c:v>5.10704104981785</c:v>
                </c:pt>
                <c:pt idx="5108">
                  <c:v>5.10804802548786</c:v>
                </c:pt>
                <c:pt idx="5109">
                  <c:v>5.10905500115788</c:v>
                </c:pt>
                <c:pt idx="5110">
                  <c:v>5.11003615693892</c:v>
                </c:pt>
                <c:pt idx="5111">
                  <c:v>5.11104313260893</c:v>
                </c:pt>
                <c:pt idx="5112">
                  <c:v>5.11205010827894</c:v>
                </c:pt>
                <c:pt idx="5113">
                  <c:v>5.11303126405998</c:v>
                </c:pt>
                <c:pt idx="5114">
                  <c:v>5.11403823973</c:v>
                </c:pt>
                <c:pt idx="5115">
                  <c:v>5.11504521540001</c:v>
                </c:pt>
                <c:pt idx="5116">
                  <c:v>5.11605219107003</c:v>
                </c:pt>
                <c:pt idx="5117">
                  <c:v>5.11703334685106</c:v>
                </c:pt>
                <c:pt idx="5118">
                  <c:v>5.11804032252108</c:v>
                </c:pt>
                <c:pt idx="5119">
                  <c:v>5.11904729819109</c:v>
                </c:pt>
                <c:pt idx="5120">
                  <c:v>5.12005427386111</c:v>
                </c:pt>
                <c:pt idx="5121">
                  <c:v>5.12103542964215</c:v>
                </c:pt>
                <c:pt idx="5122">
                  <c:v>5.12204240531216</c:v>
                </c:pt>
                <c:pt idx="5123">
                  <c:v>5.12304938098217</c:v>
                </c:pt>
                <c:pt idx="5124">
                  <c:v>5.12403053676321</c:v>
                </c:pt>
                <c:pt idx="5125">
                  <c:v>5.12503751243323</c:v>
                </c:pt>
                <c:pt idx="5126">
                  <c:v>5.12604448810324</c:v>
                </c:pt>
                <c:pt idx="5127">
                  <c:v>5.12705146377325</c:v>
                </c:pt>
                <c:pt idx="5128">
                  <c:v>5.12803261955429</c:v>
                </c:pt>
                <c:pt idx="5129">
                  <c:v>5.12903959522431</c:v>
                </c:pt>
                <c:pt idx="5130">
                  <c:v>5.13004657089432</c:v>
                </c:pt>
                <c:pt idx="5131">
                  <c:v>5.13105354656434</c:v>
                </c:pt>
                <c:pt idx="5132">
                  <c:v>5.13203470234538</c:v>
                </c:pt>
                <c:pt idx="5133">
                  <c:v>5.13304167801539</c:v>
                </c:pt>
                <c:pt idx="5134">
                  <c:v>5.1340486536854</c:v>
                </c:pt>
                <c:pt idx="5135">
                  <c:v>5.13505562935542</c:v>
                </c:pt>
                <c:pt idx="5136">
                  <c:v>5.13603678513646</c:v>
                </c:pt>
                <c:pt idx="5137">
                  <c:v>5.13704376080647</c:v>
                </c:pt>
                <c:pt idx="5138">
                  <c:v>5.13805073647648</c:v>
                </c:pt>
                <c:pt idx="5139">
                  <c:v>5.13903189225752</c:v>
                </c:pt>
                <c:pt idx="5140">
                  <c:v>5.14003886792754</c:v>
                </c:pt>
                <c:pt idx="5141">
                  <c:v>5.14104584359755</c:v>
                </c:pt>
                <c:pt idx="5142">
                  <c:v>5.14205281926756</c:v>
                </c:pt>
                <c:pt idx="5143">
                  <c:v>5.1430339750486</c:v>
                </c:pt>
                <c:pt idx="5144">
                  <c:v>5.14404095071862</c:v>
                </c:pt>
                <c:pt idx="5145">
                  <c:v>5.14504792638863</c:v>
                </c:pt>
                <c:pt idx="5146">
                  <c:v>5.14605490205865</c:v>
                </c:pt>
                <c:pt idx="5147">
                  <c:v>5.14703605783969</c:v>
                </c:pt>
                <c:pt idx="5148">
                  <c:v>5.1480430335097</c:v>
                </c:pt>
                <c:pt idx="5149">
                  <c:v>5.14905000917971</c:v>
                </c:pt>
                <c:pt idx="5150">
                  <c:v>5.15003116496075</c:v>
                </c:pt>
                <c:pt idx="5151">
                  <c:v>5.15103814063077</c:v>
                </c:pt>
                <c:pt idx="5152">
                  <c:v>5.15204511630078</c:v>
                </c:pt>
                <c:pt idx="5153">
                  <c:v>5.15305209197079</c:v>
                </c:pt>
                <c:pt idx="5154">
                  <c:v>5.15403324775183</c:v>
                </c:pt>
                <c:pt idx="5155">
                  <c:v>5.15504022342185</c:v>
                </c:pt>
                <c:pt idx="5156">
                  <c:v>5.15604719909186</c:v>
                </c:pt>
                <c:pt idx="5157">
                  <c:v>5.15705417476188</c:v>
                </c:pt>
                <c:pt idx="5158">
                  <c:v>5.15803533054291</c:v>
                </c:pt>
                <c:pt idx="5159">
                  <c:v>5.15904230621293</c:v>
                </c:pt>
                <c:pt idx="5160">
                  <c:v>5.16004928188294</c:v>
                </c:pt>
                <c:pt idx="5161">
                  <c:v>5.16105625755296</c:v>
                </c:pt>
                <c:pt idx="5162">
                  <c:v>5.16203741333399</c:v>
                </c:pt>
                <c:pt idx="5163">
                  <c:v>5.16304438900401</c:v>
                </c:pt>
                <c:pt idx="5164">
                  <c:v>5.16405136467402</c:v>
                </c:pt>
                <c:pt idx="5165">
                  <c:v>5.16503252045506</c:v>
                </c:pt>
                <c:pt idx="5166">
                  <c:v>5.16603949612508</c:v>
                </c:pt>
                <c:pt idx="5167">
                  <c:v>5.16704647179509</c:v>
                </c:pt>
                <c:pt idx="5168">
                  <c:v>5.1680534474651</c:v>
                </c:pt>
                <c:pt idx="5169">
                  <c:v>5.16903460324614</c:v>
                </c:pt>
                <c:pt idx="5170">
                  <c:v>5.17004157891616</c:v>
                </c:pt>
                <c:pt idx="5171">
                  <c:v>5.17104855458617</c:v>
                </c:pt>
                <c:pt idx="5172">
                  <c:v>5.17205553025618</c:v>
                </c:pt>
                <c:pt idx="5173">
                  <c:v>5.17303668603723</c:v>
                </c:pt>
                <c:pt idx="5174">
                  <c:v>5.17404366170724</c:v>
                </c:pt>
                <c:pt idx="5175">
                  <c:v>5.17505063737725</c:v>
                </c:pt>
                <c:pt idx="5176">
                  <c:v>5.17603179315829</c:v>
                </c:pt>
                <c:pt idx="5177">
                  <c:v>5.1770387688283</c:v>
                </c:pt>
                <c:pt idx="5178">
                  <c:v>5.17804574449832</c:v>
                </c:pt>
                <c:pt idx="5179">
                  <c:v>5.17905272016833</c:v>
                </c:pt>
                <c:pt idx="5180">
                  <c:v>5.18003387594937</c:v>
                </c:pt>
                <c:pt idx="5181">
                  <c:v>5.18104085161939</c:v>
                </c:pt>
                <c:pt idx="5182">
                  <c:v>5.1820478272894</c:v>
                </c:pt>
                <c:pt idx="5183">
                  <c:v>5.18305480295941</c:v>
                </c:pt>
                <c:pt idx="5184">
                  <c:v>5.18403595874045</c:v>
                </c:pt>
                <c:pt idx="5185">
                  <c:v>5.18504293441047</c:v>
                </c:pt>
                <c:pt idx="5186">
                  <c:v>5.18604991008048</c:v>
                </c:pt>
                <c:pt idx="5187">
                  <c:v>5.18703106586152</c:v>
                </c:pt>
                <c:pt idx="5188">
                  <c:v>5.18803804153153</c:v>
                </c:pt>
                <c:pt idx="5189">
                  <c:v>5.18904501720155</c:v>
                </c:pt>
                <c:pt idx="5190">
                  <c:v>5.19005199287156</c:v>
                </c:pt>
                <c:pt idx="5191">
                  <c:v>5.1910331486526</c:v>
                </c:pt>
                <c:pt idx="5192">
                  <c:v>5.19204012432262</c:v>
                </c:pt>
                <c:pt idx="5193">
                  <c:v>5.19304709999263</c:v>
                </c:pt>
                <c:pt idx="5194">
                  <c:v>5.19405407566264</c:v>
                </c:pt>
                <c:pt idx="5195">
                  <c:v>5.19503523144368</c:v>
                </c:pt>
                <c:pt idx="5196">
                  <c:v>5.1960422071137</c:v>
                </c:pt>
                <c:pt idx="5197">
                  <c:v>5.19704918278371</c:v>
                </c:pt>
                <c:pt idx="5198">
                  <c:v>5.19805615845372</c:v>
                </c:pt>
                <c:pt idx="5199">
                  <c:v>5.19903731423476</c:v>
                </c:pt>
                <c:pt idx="5200">
                  <c:v>5.20004428990478</c:v>
                </c:pt>
                <c:pt idx="5201">
                  <c:v>5.20105126557479</c:v>
                </c:pt>
                <c:pt idx="5202">
                  <c:v>5.20203242135583</c:v>
                </c:pt>
                <c:pt idx="5203">
                  <c:v>5.20303939702584</c:v>
                </c:pt>
                <c:pt idx="5204">
                  <c:v>5.20404637269586</c:v>
                </c:pt>
                <c:pt idx="5205">
                  <c:v>5.20505334836587</c:v>
                </c:pt>
                <c:pt idx="5206">
                  <c:v>5.20603450414691</c:v>
                </c:pt>
                <c:pt idx="5207">
                  <c:v>5.20704147981692</c:v>
                </c:pt>
                <c:pt idx="5208">
                  <c:v>5.20804845548694</c:v>
                </c:pt>
                <c:pt idx="5209">
                  <c:v>5.20905543115695</c:v>
                </c:pt>
                <c:pt idx="5210">
                  <c:v>5.21003658693799</c:v>
                </c:pt>
                <c:pt idx="5211">
                  <c:v>5.21104356260801</c:v>
                </c:pt>
                <c:pt idx="5212">
                  <c:v>5.21205053827802</c:v>
                </c:pt>
                <c:pt idx="5213">
                  <c:v>5.21303169405906</c:v>
                </c:pt>
                <c:pt idx="5214">
                  <c:v>5.21403866972907</c:v>
                </c:pt>
                <c:pt idx="5215">
                  <c:v>5.21504564539909</c:v>
                </c:pt>
                <c:pt idx="5216">
                  <c:v>5.2160526210691</c:v>
                </c:pt>
                <c:pt idx="5217">
                  <c:v>5.21703377685014</c:v>
                </c:pt>
                <c:pt idx="5218">
                  <c:v>5.21804075252015</c:v>
                </c:pt>
                <c:pt idx="5219">
                  <c:v>5.21904772819017</c:v>
                </c:pt>
                <c:pt idx="5220">
                  <c:v>5.22005470386018</c:v>
                </c:pt>
                <c:pt idx="5221">
                  <c:v>5.22103585964122</c:v>
                </c:pt>
                <c:pt idx="5222">
                  <c:v>5.22204283531124</c:v>
                </c:pt>
                <c:pt idx="5223">
                  <c:v>5.22304981098125</c:v>
                </c:pt>
                <c:pt idx="5224">
                  <c:v>5.22405678665126</c:v>
                </c:pt>
                <c:pt idx="5225">
                  <c:v>5.2250379424323</c:v>
                </c:pt>
                <c:pt idx="5226">
                  <c:v>5.22604491810232</c:v>
                </c:pt>
                <c:pt idx="5227">
                  <c:v>5.22705189377233</c:v>
                </c:pt>
                <c:pt idx="5228">
                  <c:v>5.22803304955337</c:v>
                </c:pt>
                <c:pt idx="5229">
                  <c:v>5.22904002522338</c:v>
                </c:pt>
                <c:pt idx="5230">
                  <c:v>5.2300470008934</c:v>
                </c:pt>
                <c:pt idx="5231">
                  <c:v>5.23105397656341</c:v>
                </c:pt>
                <c:pt idx="5232">
                  <c:v>5.23203513234445</c:v>
                </c:pt>
                <c:pt idx="5233">
                  <c:v>5.23304210801446</c:v>
                </c:pt>
                <c:pt idx="5234">
                  <c:v>5.23404908368448</c:v>
                </c:pt>
                <c:pt idx="5235">
                  <c:v>5.23505605935449</c:v>
                </c:pt>
                <c:pt idx="5236">
                  <c:v>5.23603721513553</c:v>
                </c:pt>
                <c:pt idx="5237">
                  <c:v>5.23704419080555</c:v>
                </c:pt>
                <c:pt idx="5238">
                  <c:v>5.23805116647556</c:v>
                </c:pt>
                <c:pt idx="5239">
                  <c:v>5.2390323222566</c:v>
                </c:pt>
                <c:pt idx="5240">
                  <c:v>5.24003929792661</c:v>
                </c:pt>
                <c:pt idx="5241">
                  <c:v>5.24104627359663</c:v>
                </c:pt>
                <c:pt idx="5242">
                  <c:v>5.24205324926664</c:v>
                </c:pt>
                <c:pt idx="5243">
                  <c:v>5.24303440504768</c:v>
                </c:pt>
                <c:pt idx="5244">
                  <c:v>5.24404138071769</c:v>
                </c:pt>
                <c:pt idx="5245">
                  <c:v>5.24504835638771</c:v>
                </c:pt>
                <c:pt idx="5246">
                  <c:v>5.24605533205772</c:v>
                </c:pt>
                <c:pt idx="5247">
                  <c:v>5.24703648783876</c:v>
                </c:pt>
                <c:pt idx="5248">
                  <c:v>5.24804346350878</c:v>
                </c:pt>
                <c:pt idx="5249">
                  <c:v>5.24905043917879</c:v>
                </c:pt>
                <c:pt idx="5250">
                  <c:v>5.25003159495983</c:v>
                </c:pt>
                <c:pt idx="5251">
                  <c:v>5.25103857062984</c:v>
                </c:pt>
                <c:pt idx="5252">
                  <c:v>5.25204554629985</c:v>
                </c:pt>
                <c:pt idx="5253">
                  <c:v>5.25305252196987</c:v>
                </c:pt>
                <c:pt idx="5254">
                  <c:v>5.25403367775091</c:v>
                </c:pt>
                <c:pt idx="5255">
                  <c:v>5.25504065342092</c:v>
                </c:pt>
                <c:pt idx="5256">
                  <c:v>5.25604762909094</c:v>
                </c:pt>
                <c:pt idx="5257">
                  <c:v>5.25705460476095</c:v>
                </c:pt>
                <c:pt idx="5258">
                  <c:v>5.25803576054199</c:v>
                </c:pt>
                <c:pt idx="5259">
                  <c:v>5.259042736212</c:v>
                </c:pt>
                <c:pt idx="5260">
                  <c:v>5.26004971188202</c:v>
                </c:pt>
                <c:pt idx="5261">
                  <c:v>5.26105668755203</c:v>
                </c:pt>
                <c:pt idx="5262">
                  <c:v>5.26203784333307</c:v>
                </c:pt>
                <c:pt idx="5263">
                  <c:v>5.26304481900309</c:v>
                </c:pt>
                <c:pt idx="5264">
                  <c:v>5.2640517946731</c:v>
                </c:pt>
                <c:pt idx="5265">
                  <c:v>5.26503295045414</c:v>
                </c:pt>
                <c:pt idx="5266">
                  <c:v>5.26603992612415</c:v>
                </c:pt>
                <c:pt idx="5267">
                  <c:v>5.26704690179417</c:v>
                </c:pt>
                <c:pt idx="5268">
                  <c:v>5.26805387746418</c:v>
                </c:pt>
                <c:pt idx="5269">
                  <c:v>5.26903503324522</c:v>
                </c:pt>
                <c:pt idx="5270">
                  <c:v>5.27004200891523</c:v>
                </c:pt>
                <c:pt idx="5271">
                  <c:v>5.27104898458525</c:v>
                </c:pt>
                <c:pt idx="5272">
                  <c:v>5.27205596025526</c:v>
                </c:pt>
                <c:pt idx="5273">
                  <c:v>5.2730371160363</c:v>
                </c:pt>
                <c:pt idx="5274">
                  <c:v>5.27404409170631</c:v>
                </c:pt>
                <c:pt idx="5275">
                  <c:v>5.27505106737633</c:v>
                </c:pt>
                <c:pt idx="5276">
                  <c:v>5.27603222315737</c:v>
                </c:pt>
                <c:pt idx="5277">
                  <c:v>5.27703919882738</c:v>
                </c:pt>
                <c:pt idx="5278">
                  <c:v>5.27804617449739</c:v>
                </c:pt>
                <c:pt idx="5279">
                  <c:v>5.27905315016741</c:v>
                </c:pt>
                <c:pt idx="5280">
                  <c:v>5.28003430594845</c:v>
                </c:pt>
                <c:pt idx="5281">
                  <c:v>5.28104128161846</c:v>
                </c:pt>
                <c:pt idx="5282">
                  <c:v>5.28204825728848</c:v>
                </c:pt>
                <c:pt idx="5283">
                  <c:v>5.28305523295849</c:v>
                </c:pt>
                <c:pt idx="5284">
                  <c:v>5.28403638873953</c:v>
                </c:pt>
                <c:pt idx="5285">
                  <c:v>5.28504336440954</c:v>
                </c:pt>
                <c:pt idx="5286">
                  <c:v>5.28605034007956</c:v>
                </c:pt>
                <c:pt idx="5287">
                  <c:v>5.28705731574957</c:v>
                </c:pt>
                <c:pt idx="5288">
                  <c:v>5.28803847153061</c:v>
                </c:pt>
                <c:pt idx="5289">
                  <c:v>5.28904544720063</c:v>
                </c:pt>
                <c:pt idx="5290">
                  <c:v>5.29005242287064</c:v>
                </c:pt>
                <c:pt idx="5291">
                  <c:v>5.29103357865168</c:v>
                </c:pt>
                <c:pt idx="5292">
                  <c:v>5.29204055432169</c:v>
                </c:pt>
                <c:pt idx="5293">
                  <c:v>5.2930475299917</c:v>
                </c:pt>
                <c:pt idx="5294">
                  <c:v>5.29405450566172</c:v>
                </c:pt>
                <c:pt idx="5295">
                  <c:v>5.29503566144276</c:v>
                </c:pt>
                <c:pt idx="5296">
                  <c:v>5.29604263711277</c:v>
                </c:pt>
                <c:pt idx="5297">
                  <c:v>5.29704961278279</c:v>
                </c:pt>
                <c:pt idx="5298">
                  <c:v>5.2980565884528</c:v>
                </c:pt>
                <c:pt idx="5299">
                  <c:v>5.29903774423384</c:v>
                </c:pt>
                <c:pt idx="5300">
                  <c:v>5.30004471990385</c:v>
                </c:pt>
                <c:pt idx="5301">
                  <c:v>5.30105169557387</c:v>
                </c:pt>
                <c:pt idx="5302">
                  <c:v>5.30203285135491</c:v>
                </c:pt>
                <c:pt idx="5303">
                  <c:v>5.30303982702492</c:v>
                </c:pt>
                <c:pt idx="5304">
                  <c:v>5.30404680269493</c:v>
                </c:pt>
                <c:pt idx="5305">
                  <c:v>5.30505377836495</c:v>
                </c:pt>
                <c:pt idx="5306">
                  <c:v>5.30603493414599</c:v>
                </c:pt>
                <c:pt idx="5307">
                  <c:v>5.307041909816</c:v>
                </c:pt>
                <c:pt idx="5308">
                  <c:v>5.30804888548602</c:v>
                </c:pt>
                <c:pt idx="5309">
                  <c:v>5.30905586115603</c:v>
                </c:pt>
                <c:pt idx="5310">
                  <c:v>5.31003701693707</c:v>
                </c:pt>
                <c:pt idx="5311">
                  <c:v>5.31104399260708</c:v>
                </c:pt>
                <c:pt idx="5312">
                  <c:v>5.3120509682771</c:v>
                </c:pt>
                <c:pt idx="5313">
                  <c:v>5.31303212405814</c:v>
                </c:pt>
                <c:pt idx="5314">
                  <c:v>5.31403909972815</c:v>
                </c:pt>
                <c:pt idx="5315">
                  <c:v>5.31504607539816</c:v>
                </c:pt>
                <c:pt idx="5316">
                  <c:v>5.31605305106818</c:v>
                </c:pt>
                <c:pt idx="5317">
                  <c:v>5.31703420684922</c:v>
                </c:pt>
                <c:pt idx="5318">
                  <c:v>5.31804118251923</c:v>
                </c:pt>
                <c:pt idx="5319">
                  <c:v>5.31904815818924</c:v>
                </c:pt>
                <c:pt idx="5320">
                  <c:v>5.32005513385926</c:v>
                </c:pt>
                <c:pt idx="5321">
                  <c:v>5.3210362896403</c:v>
                </c:pt>
                <c:pt idx="5322">
                  <c:v>5.32204326531031</c:v>
                </c:pt>
                <c:pt idx="5323">
                  <c:v>5.32305024098032</c:v>
                </c:pt>
                <c:pt idx="5324">
                  <c:v>5.32405721665034</c:v>
                </c:pt>
                <c:pt idx="5325">
                  <c:v>5.32503837243138</c:v>
                </c:pt>
                <c:pt idx="5326">
                  <c:v>5.32604534810139</c:v>
                </c:pt>
                <c:pt idx="5327">
                  <c:v>5.32705232377141</c:v>
                </c:pt>
                <c:pt idx="5328">
                  <c:v>5.32803347955244</c:v>
                </c:pt>
                <c:pt idx="5329">
                  <c:v>5.32904045522246</c:v>
                </c:pt>
                <c:pt idx="5330">
                  <c:v>5.33004743089247</c:v>
                </c:pt>
                <c:pt idx="5331">
                  <c:v>5.33105440656249</c:v>
                </c:pt>
                <c:pt idx="5332">
                  <c:v>5.33203556234353</c:v>
                </c:pt>
                <c:pt idx="5333">
                  <c:v>5.33304253801354</c:v>
                </c:pt>
                <c:pt idx="5334">
                  <c:v>5.33404951368355</c:v>
                </c:pt>
                <c:pt idx="5335">
                  <c:v>5.33505648935357</c:v>
                </c:pt>
                <c:pt idx="5336">
                  <c:v>5.33603764513461</c:v>
                </c:pt>
                <c:pt idx="5337">
                  <c:v>5.33704462080462</c:v>
                </c:pt>
                <c:pt idx="5338">
                  <c:v>5.33805159647464</c:v>
                </c:pt>
                <c:pt idx="5339">
                  <c:v>5.33903275225567</c:v>
                </c:pt>
                <c:pt idx="5340">
                  <c:v>5.34003972792569</c:v>
                </c:pt>
                <c:pt idx="5341">
                  <c:v>5.3410467035957</c:v>
                </c:pt>
                <c:pt idx="5342">
                  <c:v>5.34205367926571</c:v>
                </c:pt>
                <c:pt idx="5343">
                  <c:v>5.34303483504676</c:v>
                </c:pt>
                <c:pt idx="5344">
                  <c:v>5.34404181071677</c:v>
                </c:pt>
                <c:pt idx="5345">
                  <c:v>5.34504878638678</c:v>
                </c:pt>
                <c:pt idx="5346">
                  <c:v>5.3460557620568</c:v>
                </c:pt>
                <c:pt idx="5347">
                  <c:v>5.34703691783784</c:v>
                </c:pt>
                <c:pt idx="5348">
                  <c:v>5.34804389350785</c:v>
                </c:pt>
                <c:pt idx="5349">
                  <c:v>5.34905086917786</c:v>
                </c:pt>
                <c:pt idx="5350">
                  <c:v>5.35005784484788</c:v>
                </c:pt>
                <c:pt idx="5351">
                  <c:v>5.35103900062892</c:v>
                </c:pt>
                <c:pt idx="5352">
                  <c:v>5.35204597629893</c:v>
                </c:pt>
                <c:pt idx="5353">
                  <c:v>5.35305295196894</c:v>
                </c:pt>
                <c:pt idx="5354">
                  <c:v>5.35403410774998</c:v>
                </c:pt>
                <c:pt idx="5355">
                  <c:v>5.35504108342</c:v>
                </c:pt>
                <c:pt idx="5356">
                  <c:v>5.35604805909001</c:v>
                </c:pt>
                <c:pt idx="5357">
                  <c:v>5.35705503476003</c:v>
                </c:pt>
                <c:pt idx="5358">
                  <c:v>5.35803619054106</c:v>
                </c:pt>
                <c:pt idx="5359">
                  <c:v>5.35904316621108</c:v>
                </c:pt>
                <c:pt idx="5360">
                  <c:v>5.36005014188109</c:v>
                </c:pt>
                <c:pt idx="5361">
                  <c:v>5.36105711755111</c:v>
                </c:pt>
                <c:pt idx="5362">
                  <c:v>5.36203827333215</c:v>
                </c:pt>
                <c:pt idx="5363">
                  <c:v>5.36304524900216</c:v>
                </c:pt>
                <c:pt idx="5364">
                  <c:v>5.36405222467217</c:v>
                </c:pt>
                <c:pt idx="5365">
                  <c:v>5.36503338045321</c:v>
                </c:pt>
                <c:pt idx="5366">
                  <c:v>5.36604035612323</c:v>
                </c:pt>
                <c:pt idx="5367">
                  <c:v>5.36704733179324</c:v>
                </c:pt>
                <c:pt idx="5368">
                  <c:v>5.36805430746325</c:v>
                </c:pt>
                <c:pt idx="5369">
                  <c:v>5.36903546324429</c:v>
                </c:pt>
                <c:pt idx="5370">
                  <c:v>5.37004243891431</c:v>
                </c:pt>
                <c:pt idx="5371">
                  <c:v>5.37104941458432</c:v>
                </c:pt>
                <c:pt idx="5372">
                  <c:v>5.37205639025434</c:v>
                </c:pt>
                <c:pt idx="5373">
                  <c:v>5.37303754603538</c:v>
                </c:pt>
                <c:pt idx="5374">
                  <c:v>5.37404452170539</c:v>
                </c:pt>
                <c:pt idx="5375">
                  <c:v>5.3750514973754</c:v>
                </c:pt>
                <c:pt idx="5376">
                  <c:v>5.37603265315644</c:v>
                </c:pt>
                <c:pt idx="5377">
                  <c:v>5.37703962882646</c:v>
                </c:pt>
                <c:pt idx="5378">
                  <c:v>5.37804660449647</c:v>
                </c:pt>
                <c:pt idx="5379">
                  <c:v>5.37905358016648</c:v>
                </c:pt>
                <c:pt idx="5380">
                  <c:v>5.38003473594752</c:v>
                </c:pt>
                <c:pt idx="5381">
                  <c:v>5.38104171161754</c:v>
                </c:pt>
                <c:pt idx="5382">
                  <c:v>5.38204868728755</c:v>
                </c:pt>
                <c:pt idx="5383">
                  <c:v>5.38305566295757</c:v>
                </c:pt>
                <c:pt idx="5384">
                  <c:v>5.3840368187386</c:v>
                </c:pt>
                <c:pt idx="5385">
                  <c:v>5.38504379440862</c:v>
                </c:pt>
                <c:pt idx="5386">
                  <c:v>5.38605077007863</c:v>
                </c:pt>
                <c:pt idx="5387">
                  <c:v>5.38703192585967</c:v>
                </c:pt>
                <c:pt idx="5388">
                  <c:v>5.38803890152969</c:v>
                </c:pt>
                <c:pt idx="5389">
                  <c:v>5.3890458771997</c:v>
                </c:pt>
                <c:pt idx="5390">
                  <c:v>5.39005285286971</c:v>
                </c:pt>
                <c:pt idx="5391">
                  <c:v>5.39103400865075</c:v>
                </c:pt>
                <c:pt idx="5392">
                  <c:v>5.39204098432077</c:v>
                </c:pt>
                <c:pt idx="5393">
                  <c:v>5.39304795999078</c:v>
                </c:pt>
                <c:pt idx="5394">
                  <c:v>5.39405493566079</c:v>
                </c:pt>
                <c:pt idx="5395">
                  <c:v>5.39503609144183</c:v>
                </c:pt>
                <c:pt idx="5396">
                  <c:v>5.39604306711185</c:v>
                </c:pt>
                <c:pt idx="5397">
                  <c:v>5.39705004278186</c:v>
                </c:pt>
                <c:pt idx="5398">
                  <c:v>5.39805701845187</c:v>
                </c:pt>
                <c:pt idx="5399">
                  <c:v>5.39903817423291</c:v>
                </c:pt>
                <c:pt idx="5400">
                  <c:v>5.40004514990293</c:v>
                </c:pt>
                <c:pt idx="5401">
                  <c:v>5.40105212557294</c:v>
                </c:pt>
                <c:pt idx="5402">
                  <c:v>5.40203328135398</c:v>
                </c:pt>
                <c:pt idx="5403">
                  <c:v>5.403040257024</c:v>
                </c:pt>
                <c:pt idx="5404">
                  <c:v>5.40404723269401</c:v>
                </c:pt>
                <c:pt idx="5405">
                  <c:v>5.40505420836402</c:v>
                </c:pt>
                <c:pt idx="5406">
                  <c:v>5.40603536414506</c:v>
                </c:pt>
                <c:pt idx="5407">
                  <c:v>5.40704233981508</c:v>
                </c:pt>
                <c:pt idx="5408">
                  <c:v>5.40804931548509</c:v>
                </c:pt>
                <c:pt idx="5409">
                  <c:v>5.4090562911551</c:v>
                </c:pt>
                <c:pt idx="5410">
                  <c:v>5.41003744693614</c:v>
                </c:pt>
                <c:pt idx="5411">
                  <c:v>5.41104442260616</c:v>
                </c:pt>
                <c:pt idx="5412">
                  <c:v>5.41205139827617</c:v>
                </c:pt>
                <c:pt idx="5413">
                  <c:v>5.41303255405721</c:v>
                </c:pt>
                <c:pt idx="5414">
                  <c:v>5.41403952972723</c:v>
                </c:pt>
                <c:pt idx="5415">
                  <c:v>5.41504650539724</c:v>
                </c:pt>
                <c:pt idx="5416">
                  <c:v>5.41605348106725</c:v>
                </c:pt>
                <c:pt idx="5417">
                  <c:v>5.41703463684829</c:v>
                </c:pt>
                <c:pt idx="5418">
                  <c:v>5.4180416125183</c:v>
                </c:pt>
                <c:pt idx="5419">
                  <c:v>5.41904858818832</c:v>
                </c:pt>
                <c:pt idx="5420">
                  <c:v>5.42005556385833</c:v>
                </c:pt>
                <c:pt idx="5421">
                  <c:v>5.42103671963937</c:v>
                </c:pt>
                <c:pt idx="5422">
                  <c:v>5.42204369530939</c:v>
                </c:pt>
                <c:pt idx="5423">
                  <c:v>5.4230506709794</c:v>
                </c:pt>
                <c:pt idx="5424">
                  <c:v>5.42405764664941</c:v>
                </c:pt>
                <c:pt idx="5425">
                  <c:v>5.42503880243045</c:v>
                </c:pt>
                <c:pt idx="5426">
                  <c:v>5.42604577810047</c:v>
                </c:pt>
                <c:pt idx="5427">
                  <c:v>5.42705275377048</c:v>
                </c:pt>
                <c:pt idx="5428">
                  <c:v>5.42803390955152</c:v>
                </c:pt>
                <c:pt idx="5429">
                  <c:v>5.42904088522153</c:v>
                </c:pt>
                <c:pt idx="5430">
                  <c:v>5.43004786089155</c:v>
                </c:pt>
                <c:pt idx="5431">
                  <c:v>5.43105483656156</c:v>
                </c:pt>
                <c:pt idx="5432">
                  <c:v>5.4320359923426</c:v>
                </c:pt>
                <c:pt idx="5433">
                  <c:v>5.43304296801261</c:v>
                </c:pt>
                <c:pt idx="5434">
                  <c:v>5.43404994368263</c:v>
                </c:pt>
                <c:pt idx="5435">
                  <c:v>5.43505691935264</c:v>
                </c:pt>
                <c:pt idx="5436">
                  <c:v>5.43603807513368</c:v>
                </c:pt>
                <c:pt idx="5437">
                  <c:v>5.4370450508037</c:v>
                </c:pt>
                <c:pt idx="5438">
                  <c:v>5.43805202647371</c:v>
                </c:pt>
                <c:pt idx="5439">
                  <c:v>5.43903318225475</c:v>
                </c:pt>
                <c:pt idx="5440">
                  <c:v>5.44004015792476</c:v>
                </c:pt>
                <c:pt idx="5441">
                  <c:v>5.44104713359478</c:v>
                </c:pt>
                <c:pt idx="5442">
                  <c:v>5.44205410926479</c:v>
                </c:pt>
                <c:pt idx="5443">
                  <c:v>5.44303526504583</c:v>
                </c:pt>
                <c:pt idx="5444">
                  <c:v>5.44404224071584</c:v>
                </c:pt>
                <c:pt idx="5445">
                  <c:v>5.44504921638586</c:v>
                </c:pt>
                <c:pt idx="5446">
                  <c:v>5.44605619205587</c:v>
                </c:pt>
                <c:pt idx="5447">
                  <c:v>5.44703734783691</c:v>
                </c:pt>
                <c:pt idx="5448">
                  <c:v>5.44804432350693</c:v>
                </c:pt>
                <c:pt idx="5449">
                  <c:v>5.44905129917694</c:v>
                </c:pt>
                <c:pt idx="5450">
                  <c:v>5.45003245495798</c:v>
                </c:pt>
                <c:pt idx="5451">
                  <c:v>5.45103943062799</c:v>
                </c:pt>
                <c:pt idx="5452">
                  <c:v>5.45204640629801</c:v>
                </c:pt>
                <c:pt idx="5453">
                  <c:v>5.45305338196802</c:v>
                </c:pt>
                <c:pt idx="5454">
                  <c:v>5.45403453774906</c:v>
                </c:pt>
                <c:pt idx="5455">
                  <c:v>5.45504151341907</c:v>
                </c:pt>
                <c:pt idx="5456">
                  <c:v>5.45604848908909</c:v>
                </c:pt>
                <c:pt idx="5457">
                  <c:v>5.4570554647591</c:v>
                </c:pt>
                <c:pt idx="5458">
                  <c:v>5.45803662054014</c:v>
                </c:pt>
                <c:pt idx="5459">
                  <c:v>5.45904359621015</c:v>
                </c:pt>
                <c:pt idx="5460">
                  <c:v>5.46005057188017</c:v>
                </c:pt>
                <c:pt idx="5461">
                  <c:v>5.46105754755018</c:v>
                </c:pt>
                <c:pt idx="5462">
                  <c:v>5.46203870333122</c:v>
                </c:pt>
                <c:pt idx="5463">
                  <c:v>5.46304567900124</c:v>
                </c:pt>
                <c:pt idx="5464">
                  <c:v>5.46405265467125</c:v>
                </c:pt>
                <c:pt idx="5465">
                  <c:v>5.46503381045229</c:v>
                </c:pt>
                <c:pt idx="5466">
                  <c:v>5.4660407861223</c:v>
                </c:pt>
                <c:pt idx="5467">
                  <c:v>5.46704776179232</c:v>
                </c:pt>
                <c:pt idx="5468">
                  <c:v>5.46805473746233</c:v>
                </c:pt>
                <c:pt idx="5469">
                  <c:v>5.46903589324337</c:v>
                </c:pt>
                <c:pt idx="5470">
                  <c:v>5.47004286891338</c:v>
                </c:pt>
                <c:pt idx="5471">
                  <c:v>5.4710498445834</c:v>
                </c:pt>
                <c:pt idx="5472">
                  <c:v>5.47205682025341</c:v>
                </c:pt>
                <c:pt idx="5473">
                  <c:v>5.47303797603445</c:v>
                </c:pt>
                <c:pt idx="5474">
                  <c:v>5.47404495170446</c:v>
                </c:pt>
                <c:pt idx="5475">
                  <c:v>5.47505192737448</c:v>
                </c:pt>
                <c:pt idx="5476">
                  <c:v>5.47603308315552</c:v>
                </c:pt>
                <c:pt idx="5477">
                  <c:v>5.47704005882553</c:v>
                </c:pt>
                <c:pt idx="5478">
                  <c:v>5.47804703449555</c:v>
                </c:pt>
                <c:pt idx="5479">
                  <c:v>5.47905401016556</c:v>
                </c:pt>
                <c:pt idx="5480">
                  <c:v>5.4800351659466</c:v>
                </c:pt>
                <c:pt idx="5481">
                  <c:v>5.48104214161661</c:v>
                </c:pt>
                <c:pt idx="5482">
                  <c:v>5.48204911728663</c:v>
                </c:pt>
                <c:pt idx="5483">
                  <c:v>5.48305609295664</c:v>
                </c:pt>
                <c:pt idx="5484">
                  <c:v>5.48403724873768</c:v>
                </c:pt>
                <c:pt idx="5485">
                  <c:v>5.48504422440769</c:v>
                </c:pt>
                <c:pt idx="5486">
                  <c:v>5.48605120007771</c:v>
                </c:pt>
                <c:pt idx="5487">
                  <c:v>5.48703235585875</c:v>
                </c:pt>
                <c:pt idx="5488">
                  <c:v>5.48803933152876</c:v>
                </c:pt>
                <c:pt idx="5489">
                  <c:v>5.48904630719878</c:v>
                </c:pt>
                <c:pt idx="5490">
                  <c:v>5.49005328286879</c:v>
                </c:pt>
                <c:pt idx="5491">
                  <c:v>5.49103443864983</c:v>
                </c:pt>
                <c:pt idx="5492">
                  <c:v>5.49204141431984</c:v>
                </c:pt>
                <c:pt idx="5493">
                  <c:v>5.49304838998986</c:v>
                </c:pt>
                <c:pt idx="5494">
                  <c:v>5.49405536565987</c:v>
                </c:pt>
                <c:pt idx="5495">
                  <c:v>5.49503652144091</c:v>
                </c:pt>
                <c:pt idx="5496">
                  <c:v>5.49604349711092</c:v>
                </c:pt>
                <c:pt idx="5497">
                  <c:v>5.49705047278094</c:v>
                </c:pt>
                <c:pt idx="5498">
                  <c:v>5.49805744845095</c:v>
                </c:pt>
                <c:pt idx="5499">
                  <c:v>5.49903860423199</c:v>
                </c:pt>
                <c:pt idx="5500">
                  <c:v>5.500045579902</c:v>
                </c:pt>
                <c:pt idx="5501">
                  <c:v>5.50105255557202</c:v>
                </c:pt>
                <c:pt idx="5502">
                  <c:v>5.50203371135306</c:v>
                </c:pt>
                <c:pt idx="5503">
                  <c:v>5.50304068702307</c:v>
                </c:pt>
                <c:pt idx="5504">
                  <c:v>5.50404766269308</c:v>
                </c:pt>
                <c:pt idx="5505">
                  <c:v>5.5050546383631</c:v>
                </c:pt>
                <c:pt idx="5506">
                  <c:v>5.50603579414414</c:v>
                </c:pt>
                <c:pt idx="5507">
                  <c:v>5.50704276981415</c:v>
                </c:pt>
                <c:pt idx="5508">
                  <c:v>5.50804974548417</c:v>
                </c:pt>
                <c:pt idx="5509">
                  <c:v>5.50905672115418</c:v>
                </c:pt>
                <c:pt idx="5510">
                  <c:v>5.51003787693522</c:v>
                </c:pt>
                <c:pt idx="5511">
                  <c:v>5.51104485260523</c:v>
                </c:pt>
                <c:pt idx="5512">
                  <c:v>5.51205182827525</c:v>
                </c:pt>
                <c:pt idx="5513">
                  <c:v>5.51303298405629</c:v>
                </c:pt>
                <c:pt idx="5514">
                  <c:v>5.5140399597263</c:v>
                </c:pt>
                <c:pt idx="5515">
                  <c:v>5.51504693539631</c:v>
                </c:pt>
                <c:pt idx="5516">
                  <c:v>5.51605391106633</c:v>
                </c:pt>
                <c:pt idx="5517">
                  <c:v>5.51703506684737</c:v>
                </c:pt>
                <c:pt idx="5518">
                  <c:v>5.51804204251738</c:v>
                </c:pt>
                <c:pt idx="5519">
                  <c:v>5.5190490181874</c:v>
                </c:pt>
                <c:pt idx="5520">
                  <c:v>5.52005599385741</c:v>
                </c:pt>
                <c:pt idx="5521">
                  <c:v>5.52103714963845</c:v>
                </c:pt>
                <c:pt idx="5522">
                  <c:v>5.52204412530846</c:v>
                </c:pt>
                <c:pt idx="5523">
                  <c:v>5.52305110097847</c:v>
                </c:pt>
                <c:pt idx="5524">
                  <c:v>5.52405807664849</c:v>
                </c:pt>
                <c:pt idx="5525">
                  <c:v>5.52503923242953</c:v>
                </c:pt>
                <c:pt idx="5526">
                  <c:v>5.52604620809954</c:v>
                </c:pt>
                <c:pt idx="5527">
                  <c:v>5.52705318376956</c:v>
                </c:pt>
                <c:pt idx="5528">
                  <c:v>5.5280343395506</c:v>
                </c:pt>
                <c:pt idx="5529">
                  <c:v>5.52904131522061</c:v>
                </c:pt>
                <c:pt idx="5530">
                  <c:v>5.53004829089062</c:v>
                </c:pt>
                <c:pt idx="5531">
                  <c:v>5.53105526656064</c:v>
                </c:pt>
                <c:pt idx="5532">
                  <c:v>5.53203642234168</c:v>
                </c:pt>
                <c:pt idx="5533">
                  <c:v>5.53304339801169</c:v>
                </c:pt>
                <c:pt idx="5534">
                  <c:v>5.5340503736817</c:v>
                </c:pt>
                <c:pt idx="5535">
                  <c:v>5.53505734935172</c:v>
                </c:pt>
                <c:pt idx="5536">
                  <c:v>5.53603850513276</c:v>
                </c:pt>
                <c:pt idx="5537">
                  <c:v>5.53704548080277</c:v>
                </c:pt>
                <c:pt idx="5538">
                  <c:v>5.53805245647279</c:v>
                </c:pt>
                <c:pt idx="5539">
                  <c:v>5.53903361225382</c:v>
                </c:pt>
                <c:pt idx="5540">
                  <c:v>5.54004058792384</c:v>
                </c:pt>
                <c:pt idx="5541">
                  <c:v>5.54104756359385</c:v>
                </c:pt>
                <c:pt idx="5542">
                  <c:v>5.54205453926387</c:v>
                </c:pt>
                <c:pt idx="5543">
                  <c:v>5.54303569504491</c:v>
                </c:pt>
                <c:pt idx="5544">
                  <c:v>5.54404267071492</c:v>
                </c:pt>
                <c:pt idx="5545">
                  <c:v>5.54504964638493</c:v>
                </c:pt>
                <c:pt idx="5546">
                  <c:v>5.54605662205495</c:v>
                </c:pt>
                <c:pt idx="5547">
                  <c:v>5.54703777783599</c:v>
                </c:pt>
                <c:pt idx="5548">
                  <c:v>5.548044753506</c:v>
                </c:pt>
                <c:pt idx="5549">
                  <c:v>5.54905172917601</c:v>
                </c:pt>
                <c:pt idx="5550">
                  <c:v>5.55003288495705</c:v>
                </c:pt>
                <c:pt idx="5551">
                  <c:v>5.55103986062707</c:v>
                </c:pt>
                <c:pt idx="5552">
                  <c:v>5.55204683629708</c:v>
                </c:pt>
                <c:pt idx="5553">
                  <c:v>5.5530538119671</c:v>
                </c:pt>
                <c:pt idx="5554">
                  <c:v>5.55403496774814</c:v>
                </c:pt>
                <c:pt idx="5555">
                  <c:v>5.55504194341815</c:v>
                </c:pt>
                <c:pt idx="5556">
                  <c:v>5.55604891908816</c:v>
                </c:pt>
                <c:pt idx="5557">
                  <c:v>5.55705589475818</c:v>
                </c:pt>
                <c:pt idx="5558">
                  <c:v>5.55803705053922</c:v>
                </c:pt>
                <c:pt idx="5559">
                  <c:v>5.55904402620923</c:v>
                </c:pt>
                <c:pt idx="5560">
                  <c:v>5.56005100187924</c:v>
                </c:pt>
                <c:pt idx="5561">
                  <c:v>5.56105797754926</c:v>
                </c:pt>
                <c:pt idx="5562">
                  <c:v>5.5620391333303</c:v>
                </c:pt>
                <c:pt idx="5563">
                  <c:v>5.56304610900031</c:v>
                </c:pt>
                <c:pt idx="5564">
                  <c:v>5.56405308467032</c:v>
                </c:pt>
                <c:pt idx="5565">
                  <c:v>5.56503424045136</c:v>
                </c:pt>
                <c:pt idx="5566">
                  <c:v>5.56604121612138</c:v>
                </c:pt>
                <c:pt idx="5567">
                  <c:v>5.56704819179139</c:v>
                </c:pt>
                <c:pt idx="5568">
                  <c:v>5.56805516746141</c:v>
                </c:pt>
                <c:pt idx="5569">
                  <c:v>5.56903632324245</c:v>
                </c:pt>
                <c:pt idx="5570">
                  <c:v>5.57004329891246</c:v>
                </c:pt>
                <c:pt idx="5571">
                  <c:v>5.57105027458247</c:v>
                </c:pt>
                <c:pt idx="5572">
                  <c:v>5.57205725025249</c:v>
                </c:pt>
                <c:pt idx="5573">
                  <c:v>5.57303840603353</c:v>
                </c:pt>
                <c:pt idx="5574">
                  <c:v>5.57404538170354</c:v>
                </c:pt>
                <c:pt idx="5575">
                  <c:v>5.57505235737355</c:v>
                </c:pt>
                <c:pt idx="5576">
                  <c:v>5.57603351315459</c:v>
                </c:pt>
                <c:pt idx="5577">
                  <c:v>5.57704048882461</c:v>
                </c:pt>
                <c:pt idx="5578">
                  <c:v>5.57804746449462</c:v>
                </c:pt>
                <c:pt idx="5579">
                  <c:v>5.57905444016464</c:v>
                </c:pt>
                <c:pt idx="5580">
                  <c:v>5.58003559594567</c:v>
                </c:pt>
                <c:pt idx="5581">
                  <c:v>5.58104257161569</c:v>
                </c:pt>
                <c:pt idx="5582">
                  <c:v>5.5820495472857</c:v>
                </c:pt>
                <c:pt idx="5583">
                  <c:v>5.58305652295572</c:v>
                </c:pt>
                <c:pt idx="5584">
                  <c:v>5.58403767873676</c:v>
                </c:pt>
                <c:pt idx="5585">
                  <c:v>5.58504465440677</c:v>
                </c:pt>
                <c:pt idx="5586">
                  <c:v>5.58605163007678</c:v>
                </c:pt>
                <c:pt idx="5587">
                  <c:v>5.5870586057468</c:v>
                </c:pt>
                <c:pt idx="5588">
                  <c:v>5.58803976152784</c:v>
                </c:pt>
                <c:pt idx="5589">
                  <c:v>5.58904673719785</c:v>
                </c:pt>
                <c:pt idx="5590">
                  <c:v>5.59005371286786</c:v>
                </c:pt>
                <c:pt idx="5591">
                  <c:v>5.5910348686489</c:v>
                </c:pt>
                <c:pt idx="5592">
                  <c:v>5.59204184431892</c:v>
                </c:pt>
                <c:pt idx="5593">
                  <c:v>5.59304881998893</c:v>
                </c:pt>
                <c:pt idx="5594">
                  <c:v>5.59405579565895</c:v>
                </c:pt>
                <c:pt idx="5595">
                  <c:v>5.59503695143999</c:v>
                </c:pt>
                <c:pt idx="5596">
                  <c:v>5.59604392711</c:v>
                </c:pt>
                <c:pt idx="5597">
                  <c:v>5.59705090278001</c:v>
                </c:pt>
                <c:pt idx="5598">
                  <c:v>5.59805787845003</c:v>
                </c:pt>
                <c:pt idx="5599">
                  <c:v>5.59903903423106</c:v>
                </c:pt>
                <c:pt idx="5600">
                  <c:v>5.60004600990108</c:v>
                </c:pt>
                <c:pt idx="5601">
                  <c:v>5.60105298557109</c:v>
                </c:pt>
                <c:pt idx="5602">
                  <c:v>5.60203414135213</c:v>
                </c:pt>
                <c:pt idx="5603">
                  <c:v>5.60304111702215</c:v>
                </c:pt>
                <c:pt idx="5604">
                  <c:v>5.60404809269216</c:v>
                </c:pt>
                <c:pt idx="5605">
                  <c:v>5.60505506836218</c:v>
                </c:pt>
                <c:pt idx="5606">
                  <c:v>5.60603622414321</c:v>
                </c:pt>
                <c:pt idx="5607">
                  <c:v>5.60704319981323</c:v>
                </c:pt>
                <c:pt idx="5608">
                  <c:v>5.60805017548324</c:v>
                </c:pt>
                <c:pt idx="5609">
                  <c:v>5.60905715115326</c:v>
                </c:pt>
                <c:pt idx="5610">
                  <c:v>5.61003830693429</c:v>
                </c:pt>
                <c:pt idx="5611">
                  <c:v>5.61104528260431</c:v>
                </c:pt>
                <c:pt idx="5612">
                  <c:v>5.61205225827432</c:v>
                </c:pt>
                <c:pt idx="5613">
                  <c:v>5.61303341405536</c:v>
                </c:pt>
                <c:pt idx="5614">
                  <c:v>5.61404038972538</c:v>
                </c:pt>
                <c:pt idx="5615">
                  <c:v>5.61504736539539</c:v>
                </c:pt>
                <c:pt idx="5616">
                  <c:v>5.6160543410654</c:v>
                </c:pt>
                <c:pt idx="5617">
                  <c:v>5.61703549684644</c:v>
                </c:pt>
                <c:pt idx="5618">
                  <c:v>5.61804247251646</c:v>
                </c:pt>
                <c:pt idx="5619">
                  <c:v>5.61904944818647</c:v>
                </c:pt>
                <c:pt idx="5620">
                  <c:v>5.62005642385648</c:v>
                </c:pt>
                <c:pt idx="5621">
                  <c:v>5.62103757963752</c:v>
                </c:pt>
                <c:pt idx="5622">
                  <c:v>5.62204455530754</c:v>
                </c:pt>
                <c:pt idx="5623">
                  <c:v>5.62305153097755</c:v>
                </c:pt>
                <c:pt idx="5624">
                  <c:v>5.62403268675859</c:v>
                </c:pt>
                <c:pt idx="5625">
                  <c:v>5.6250396624286</c:v>
                </c:pt>
                <c:pt idx="5626">
                  <c:v>5.62604663809862</c:v>
                </c:pt>
                <c:pt idx="5627">
                  <c:v>5.62705361376863</c:v>
                </c:pt>
                <c:pt idx="5628">
                  <c:v>5.62803476954967</c:v>
                </c:pt>
                <c:pt idx="5629">
                  <c:v>5.62904174521969</c:v>
                </c:pt>
                <c:pt idx="5630">
                  <c:v>5.6300487208897</c:v>
                </c:pt>
                <c:pt idx="5631">
                  <c:v>5.63105569655971</c:v>
                </c:pt>
                <c:pt idx="5632">
                  <c:v>5.63203685234075</c:v>
                </c:pt>
                <c:pt idx="5633">
                  <c:v>5.63304382801077</c:v>
                </c:pt>
                <c:pt idx="5634">
                  <c:v>5.63405080368078</c:v>
                </c:pt>
                <c:pt idx="5635">
                  <c:v>5.6350577793508</c:v>
                </c:pt>
                <c:pt idx="5636">
                  <c:v>5.63603893513183</c:v>
                </c:pt>
                <c:pt idx="5637">
                  <c:v>5.63704591080185</c:v>
                </c:pt>
                <c:pt idx="5638">
                  <c:v>5.63805288647186</c:v>
                </c:pt>
                <c:pt idx="5639">
                  <c:v>5.6390340422529</c:v>
                </c:pt>
                <c:pt idx="5640">
                  <c:v>5.64004101792291</c:v>
                </c:pt>
                <c:pt idx="5641">
                  <c:v>5.64104799359293</c:v>
                </c:pt>
                <c:pt idx="5642">
                  <c:v>5.64205496926294</c:v>
                </c:pt>
                <c:pt idx="5643">
                  <c:v>5.64303612504398</c:v>
                </c:pt>
                <c:pt idx="5644">
                  <c:v>5.644043100714</c:v>
                </c:pt>
                <c:pt idx="5645">
                  <c:v>5.64505007638401</c:v>
                </c:pt>
                <c:pt idx="5646">
                  <c:v>5.64605705205402</c:v>
                </c:pt>
                <c:pt idx="5647">
                  <c:v>5.64703820783506</c:v>
                </c:pt>
                <c:pt idx="5648">
                  <c:v>5.64804518350508</c:v>
                </c:pt>
                <c:pt idx="5649">
                  <c:v>5.64905215917509</c:v>
                </c:pt>
                <c:pt idx="5650">
                  <c:v>5.6500591348451</c:v>
                </c:pt>
                <c:pt idx="5651">
                  <c:v>5.65104029062614</c:v>
                </c:pt>
                <c:pt idx="5652">
                  <c:v>5.65204726629616</c:v>
                </c:pt>
                <c:pt idx="5653">
                  <c:v>5.65305424196617</c:v>
                </c:pt>
                <c:pt idx="5654">
                  <c:v>5.65403539774721</c:v>
                </c:pt>
                <c:pt idx="5655">
                  <c:v>5.65504237341722</c:v>
                </c:pt>
                <c:pt idx="5656">
                  <c:v>5.65604934908724</c:v>
                </c:pt>
                <c:pt idx="5657">
                  <c:v>5.65705632475725</c:v>
                </c:pt>
                <c:pt idx="5658">
                  <c:v>5.65803748053829</c:v>
                </c:pt>
                <c:pt idx="5659">
                  <c:v>5.65904445620831</c:v>
                </c:pt>
                <c:pt idx="5660">
                  <c:v>5.66005143187832</c:v>
                </c:pt>
                <c:pt idx="5661">
                  <c:v>5.66105840754833</c:v>
                </c:pt>
                <c:pt idx="5662">
                  <c:v>5.66203956332937</c:v>
                </c:pt>
                <c:pt idx="5663">
                  <c:v>5.66304653899939</c:v>
                </c:pt>
                <c:pt idx="5664">
                  <c:v>5.6640535146694</c:v>
                </c:pt>
                <c:pt idx="5665">
                  <c:v>5.66503467045044</c:v>
                </c:pt>
                <c:pt idx="5666">
                  <c:v>5.66604164612045</c:v>
                </c:pt>
                <c:pt idx="5667">
                  <c:v>5.66704862179047</c:v>
                </c:pt>
                <c:pt idx="5668">
                  <c:v>5.66805559746048</c:v>
                </c:pt>
                <c:pt idx="5669">
                  <c:v>5.66903675324152</c:v>
                </c:pt>
                <c:pt idx="5670">
                  <c:v>5.67004372891154</c:v>
                </c:pt>
                <c:pt idx="5671">
                  <c:v>5.67105070458155</c:v>
                </c:pt>
                <c:pt idx="5672">
                  <c:v>5.67205768025156</c:v>
                </c:pt>
                <c:pt idx="5673">
                  <c:v>5.6730388360326</c:v>
                </c:pt>
                <c:pt idx="5674">
                  <c:v>5.67404581170262</c:v>
                </c:pt>
                <c:pt idx="5675">
                  <c:v>5.67505278737263</c:v>
                </c:pt>
                <c:pt idx="5676">
                  <c:v>5.67603394315367</c:v>
                </c:pt>
                <c:pt idx="5677">
                  <c:v>5.67704091882368</c:v>
                </c:pt>
                <c:pt idx="5678">
                  <c:v>5.6780478944937</c:v>
                </c:pt>
                <c:pt idx="5679">
                  <c:v>5.67905487016371</c:v>
                </c:pt>
                <c:pt idx="5680">
                  <c:v>5.68003602594475</c:v>
                </c:pt>
                <c:pt idx="5681">
                  <c:v>5.68104300161476</c:v>
                </c:pt>
                <c:pt idx="5682">
                  <c:v>5.68204997728478</c:v>
                </c:pt>
                <c:pt idx="5683">
                  <c:v>5.68305695295479</c:v>
                </c:pt>
                <c:pt idx="5684">
                  <c:v>5.68403810873583</c:v>
                </c:pt>
                <c:pt idx="5685">
                  <c:v>5.68504508440585</c:v>
                </c:pt>
                <c:pt idx="5686">
                  <c:v>5.68605206007586</c:v>
                </c:pt>
                <c:pt idx="5687">
                  <c:v>5.6870332158569</c:v>
                </c:pt>
                <c:pt idx="5688">
                  <c:v>5.68804019152691</c:v>
                </c:pt>
                <c:pt idx="5689">
                  <c:v>5.68904716719693</c:v>
                </c:pt>
                <c:pt idx="5690">
                  <c:v>5.69005414286694</c:v>
                </c:pt>
                <c:pt idx="5691">
                  <c:v>5.69103529864798</c:v>
                </c:pt>
                <c:pt idx="5692">
                  <c:v>5.69204227431799</c:v>
                </c:pt>
                <c:pt idx="5693">
                  <c:v>5.69304924998801</c:v>
                </c:pt>
                <c:pt idx="5694">
                  <c:v>5.69405622565802</c:v>
                </c:pt>
                <c:pt idx="5695">
                  <c:v>5.69503738143906</c:v>
                </c:pt>
                <c:pt idx="5696">
                  <c:v>5.69604435710907</c:v>
                </c:pt>
                <c:pt idx="5697">
                  <c:v>5.69705133277909</c:v>
                </c:pt>
                <c:pt idx="5698">
                  <c:v>5.6980583084491</c:v>
                </c:pt>
                <c:pt idx="5699">
                  <c:v>5.69903946423014</c:v>
                </c:pt>
                <c:pt idx="5700">
                  <c:v>5.70004643990016</c:v>
                </c:pt>
                <c:pt idx="5701">
                  <c:v>5.70105341557017</c:v>
                </c:pt>
                <c:pt idx="5702">
                  <c:v>5.70203457135121</c:v>
                </c:pt>
                <c:pt idx="5703">
                  <c:v>5.70304154702122</c:v>
                </c:pt>
                <c:pt idx="5704">
                  <c:v>5.70404852269123</c:v>
                </c:pt>
                <c:pt idx="5705">
                  <c:v>5.70505549836125</c:v>
                </c:pt>
                <c:pt idx="5706">
                  <c:v>5.70603665414229</c:v>
                </c:pt>
                <c:pt idx="5707">
                  <c:v>5.7070436298123</c:v>
                </c:pt>
                <c:pt idx="5708">
                  <c:v>5.70805060548232</c:v>
                </c:pt>
                <c:pt idx="5709">
                  <c:v>5.70905758115233</c:v>
                </c:pt>
                <c:pt idx="5710">
                  <c:v>5.71003873693337</c:v>
                </c:pt>
                <c:pt idx="5711">
                  <c:v>5.71104571260339</c:v>
                </c:pt>
                <c:pt idx="5712">
                  <c:v>5.7120526882734</c:v>
                </c:pt>
                <c:pt idx="5713">
                  <c:v>5.71303384405444</c:v>
                </c:pt>
                <c:pt idx="5714">
                  <c:v>5.71404081972445</c:v>
                </c:pt>
                <c:pt idx="5715">
                  <c:v>5.71504779539446</c:v>
                </c:pt>
                <c:pt idx="5716">
                  <c:v>5.71605477106448</c:v>
                </c:pt>
                <c:pt idx="5717">
                  <c:v>5.71703592684552</c:v>
                </c:pt>
                <c:pt idx="5718">
                  <c:v>5.71804290251553</c:v>
                </c:pt>
                <c:pt idx="5719">
                  <c:v>5.71904987818555</c:v>
                </c:pt>
                <c:pt idx="5720">
                  <c:v>5.72005685385556</c:v>
                </c:pt>
                <c:pt idx="5721">
                  <c:v>5.7210380096366</c:v>
                </c:pt>
                <c:pt idx="5722">
                  <c:v>5.72204498530661</c:v>
                </c:pt>
                <c:pt idx="5723">
                  <c:v>5.72305196097663</c:v>
                </c:pt>
                <c:pt idx="5724">
                  <c:v>5.72405893664664</c:v>
                </c:pt>
                <c:pt idx="5725">
                  <c:v>5.72504009242768</c:v>
                </c:pt>
                <c:pt idx="5726">
                  <c:v>5.72604706809769</c:v>
                </c:pt>
                <c:pt idx="5727">
                  <c:v>5.72705404376771</c:v>
                </c:pt>
                <c:pt idx="5728">
                  <c:v>5.72803519954875</c:v>
                </c:pt>
                <c:pt idx="5729">
                  <c:v>5.72904217521876</c:v>
                </c:pt>
                <c:pt idx="5730">
                  <c:v>5.73004915088877</c:v>
                </c:pt>
                <c:pt idx="5731">
                  <c:v>5.73105612655879</c:v>
                </c:pt>
                <c:pt idx="5732">
                  <c:v>5.73203728233983</c:v>
                </c:pt>
                <c:pt idx="5733">
                  <c:v>5.73304425800984</c:v>
                </c:pt>
                <c:pt idx="5734">
                  <c:v>5.73405123367986</c:v>
                </c:pt>
                <c:pt idx="5735">
                  <c:v>5.73505820934987</c:v>
                </c:pt>
                <c:pt idx="5736">
                  <c:v>5.73603936513091</c:v>
                </c:pt>
                <c:pt idx="5737">
                  <c:v>5.73704634080092</c:v>
                </c:pt>
                <c:pt idx="5738">
                  <c:v>5.73805331647094</c:v>
                </c:pt>
                <c:pt idx="5739">
                  <c:v>5.73903447225198</c:v>
                </c:pt>
                <c:pt idx="5740">
                  <c:v>5.74004144792199</c:v>
                </c:pt>
                <c:pt idx="5741">
                  <c:v>5.741048423592</c:v>
                </c:pt>
                <c:pt idx="5742">
                  <c:v>5.74205539926202</c:v>
                </c:pt>
                <c:pt idx="5743">
                  <c:v>5.74303655504306</c:v>
                </c:pt>
                <c:pt idx="5744">
                  <c:v>5.74404353071307</c:v>
                </c:pt>
                <c:pt idx="5745">
                  <c:v>5.74505050638308</c:v>
                </c:pt>
                <c:pt idx="5746">
                  <c:v>5.7460574820531</c:v>
                </c:pt>
                <c:pt idx="5747">
                  <c:v>5.74703863783414</c:v>
                </c:pt>
                <c:pt idx="5748">
                  <c:v>5.74804561350415</c:v>
                </c:pt>
                <c:pt idx="5749">
                  <c:v>5.74905258917417</c:v>
                </c:pt>
                <c:pt idx="5750">
                  <c:v>5.75003374495521</c:v>
                </c:pt>
                <c:pt idx="5751">
                  <c:v>5.75104072062522</c:v>
                </c:pt>
                <c:pt idx="5752">
                  <c:v>5.75204769629523</c:v>
                </c:pt>
                <c:pt idx="5753">
                  <c:v>5.75305467196525</c:v>
                </c:pt>
                <c:pt idx="5754">
                  <c:v>5.75403582774629</c:v>
                </c:pt>
                <c:pt idx="5755">
                  <c:v>5.7550428034163</c:v>
                </c:pt>
                <c:pt idx="5756">
                  <c:v>5.75604977908631</c:v>
                </c:pt>
                <c:pt idx="5757">
                  <c:v>5.75705675475633</c:v>
                </c:pt>
                <c:pt idx="5758">
                  <c:v>5.75803791053737</c:v>
                </c:pt>
                <c:pt idx="5759">
                  <c:v>5.75904488620738</c:v>
                </c:pt>
                <c:pt idx="5760">
                  <c:v>5.7600518618774</c:v>
                </c:pt>
                <c:pt idx="5761">
                  <c:v>5.76105883754741</c:v>
                </c:pt>
                <c:pt idx="5762">
                  <c:v>5.76203999332845</c:v>
                </c:pt>
                <c:pt idx="5763">
                  <c:v>5.76304696899846</c:v>
                </c:pt>
                <c:pt idx="5764">
                  <c:v>5.76405394466848</c:v>
                </c:pt>
                <c:pt idx="5765">
                  <c:v>5.76503510044952</c:v>
                </c:pt>
                <c:pt idx="5766">
                  <c:v>5.76604207611953</c:v>
                </c:pt>
                <c:pt idx="5767">
                  <c:v>5.76704905178954</c:v>
                </c:pt>
                <c:pt idx="5768">
                  <c:v>5.76805602745956</c:v>
                </c:pt>
                <c:pt idx="5769">
                  <c:v>5.7690371832406</c:v>
                </c:pt>
                <c:pt idx="5770">
                  <c:v>5.77004415891061</c:v>
                </c:pt>
                <c:pt idx="5771">
                  <c:v>5.77105113458062</c:v>
                </c:pt>
                <c:pt idx="5772">
                  <c:v>5.77205811025064</c:v>
                </c:pt>
                <c:pt idx="5773">
                  <c:v>5.77303926603168</c:v>
                </c:pt>
                <c:pt idx="5774">
                  <c:v>5.77404624170169</c:v>
                </c:pt>
                <c:pt idx="5775">
                  <c:v>5.7750532173717</c:v>
                </c:pt>
                <c:pt idx="5776">
                  <c:v>5.77603437315275</c:v>
                </c:pt>
                <c:pt idx="5777">
                  <c:v>5.77704134882276</c:v>
                </c:pt>
                <c:pt idx="5778">
                  <c:v>5.77804832449277</c:v>
                </c:pt>
                <c:pt idx="5779">
                  <c:v>5.77905530016279</c:v>
                </c:pt>
                <c:pt idx="5780">
                  <c:v>5.78003645594382</c:v>
                </c:pt>
                <c:pt idx="5781">
                  <c:v>5.78104343161384</c:v>
                </c:pt>
                <c:pt idx="5782">
                  <c:v>5.78205040728385</c:v>
                </c:pt>
                <c:pt idx="5783">
                  <c:v>5.78305738295387</c:v>
                </c:pt>
                <c:pt idx="5784">
                  <c:v>5.78403853873491</c:v>
                </c:pt>
                <c:pt idx="5785">
                  <c:v>5.78504551440492</c:v>
                </c:pt>
                <c:pt idx="5786">
                  <c:v>5.78605249007493</c:v>
                </c:pt>
                <c:pt idx="5787">
                  <c:v>5.78705946574495</c:v>
                </c:pt>
                <c:pt idx="5788">
                  <c:v>5.78804062152599</c:v>
                </c:pt>
                <c:pt idx="5789">
                  <c:v>5.789047597196</c:v>
                </c:pt>
                <c:pt idx="5790">
                  <c:v>5.79005457286602</c:v>
                </c:pt>
                <c:pt idx="5791">
                  <c:v>5.79103572864705</c:v>
                </c:pt>
                <c:pt idx="5792">
                  <c:v>5.79204270431707</c:v>
                </c:pt>
                <c:pt idx="5793">
                  <c:v>5.79304967998708</c:v>
                </c:pt>
                <c:pt idx="5794">
                  <c:v>5.7940566556571</c:v>
                </c:pt>
                <c:pt idx="5795">
                  <c:v>5.79503781143814</c:v>
                </c:pt>
                <c:pt idx="5796">
                  <c:v>5.79604478710815</c:v>
                </c:pt>
                <c:pt idx="5797">
                  <c:v>5.79705176277816</c:v>
                </c:pt>
                <c:pt idx="5798">
                  <c:v>5.79805873844818</c:v>
                </c:pt>
                <c:pt idx="5799">
                  <c:v>5.79903989422922</c:v>
                </c:pt>
                <c:pt idx="5800">
                  <c:v>5.80004686989923</c:v>
                </c:pt>
                <c:pt idx="5801">
                  <c:v>5.80105384556924</c:v>
                </c:pt>
                <c:pt idx="5802">
                  <c:v>5.80203500135028</c:v>
                </c:pt>
                <c:pt idx="5803">
                  <c:v>5.8030419770203</c:v>
                </c:pt>
                <c:pt idx="5804">
                  <c:v>5.80404895269031</c:v>
                </c:pt>
                <c:pt idx="5805">
                  <c:v>5.80505592836033</c:v>
                </c:pt>
                <c:pt idx="5806">
                  <c:v>5.80603708414136</c:v>
                </c:pt>
                <c:pt idx="5807">
                  <c:v>5.80704405981138</c:v>
                </c:pt>
                <c:pt idx="5808">
                  <c:v>5.80805103548139</c:v>
                </c:pt>
                <c:pt idx="5809">
                  <c:v>5.80905801115141</c:v>
                </c:pt>
                <c:pt idx="5810">
                  <c:v>5.81003916693244</c:v>
                </c:pt>
                <c:pt idx="5811">
                  <c:v>5.81104614260246</c:v>
                </c:pt>
                <c:pt idx="5812">
                  <c:v>5.81205311827247</c:v>
                </c:pt>
                <c:pt idx="5813">
                  <c:v>5.81303427405351</c:v>
                </c:pt>
                <c:pt idx="5814">
                  <c:v>5.81404124972353</c:v>
                </c:pt>
                <c:pt idx="5815">
                  <c:v>5.81504822539354</c:v>
                </c:pt>
                <c:pt idx="5816">
                  <c:v>5.81605520106355</c:v>
                </c:pt>
                <c:pt idx="5817">
                  <c:v>5.81703635684459</c:v>
                </c:pt>
                <c:pt idx="5818">
                  <c:v>5.81804333251461</c:v>
                </c:pt>
                <c:pt idx="5819">
                  <c:v>5.81905030818462</c:v>
                </c:pt>
                <c:pt idx="5820">
                  <c:v>5.82005728385463</c:v>
                </c:pt>
                <c:pt idx="5821">
                  <c:v>5.82103843963567</c:v>
                </c:pt>
                <c:pt idx="5822">
                  <c:v>5.82204541530569</c:v>
                </c:pt>
                <c:pt idx="5823">
                  <c:v>5.8230523909757</c:v>
                </c:pt>
                <c:pt idx="5824">
                  <c:v>5.82405936664572</c:v>
                </c:pt>
                <c:pt idx="5825">
                  <c:v>5.82504052242676</c:v>
                </c:pt>
                <c:pt idx="5826">
                  <c:v>5.82604749809677</c:v>
                </c:pt>
                <c:pt idx="5827">
                  <c:v>5.82705447376678</c:v>
                </c:pt>
                <c:pt idx="5828">
                  <c:v>5.82803562954782</c:v>
                </c:pt>
                <c:pt idx="5829">
                  <c:v>5.82904260521784</c:v>
                </c:pt>
                <c:pt idx="5830">
                  <c:v>5.83004958088785</c:v>
                </c:pt>
                <c:pt idx="5831">
                  <c:v>5.83105655655786</c:v>
                </c:pt>
                <c:pt idx="5832">
                  <c:v>5.8320377123389</c:v>
                </c:pt>
                <c:pt idx="5833">
                  <c:v>5.83304468800892</c:v>
                </c:pt>
                <c:pt idx="5834">
                  <c:v>5.83405166367893</c:v>
                </c:pt>
                <c:pt idx="5835">
                  <c:v>5.83505863934895</c:v>
                </c:pt>
                <c:pt idx="5836">
                  <c:v>5.83603979512998</c:v>
                </c:pt>
                <c:pt idx="5837">
                  <c:v>5.8370467708</c:v>
                </c:pt>
                <c:pt idx="5838">
                  <c:v>5.83805374647001</c:v>
                </c:pt>
                <c:pt idx="5839">
                  <c:v>5.83903490225105</c:v>
                </c:pt>
                <c:pt idx="5840">
                  <c:v>5.84004187792107</c:v>
                </c:pt>
                <c:pt idx="5841">
                  <c:v>5.84104885359108</c:v>
                </c:pt>
                <c:pt idx="5842">
                  <c:v>5.84205582926109</c:v>
                </c:pt>
                <c:pt idx="5843">
                  <c:v>5.84303698504213</c:v>
                </c:pt>
                <c:pt idx="5844">
                  <c:v>5.84404396071215</c:v>
                </c:pt>
                <c:pt idx="5845">
                  <c:v>5.84505093638216</c:v>
                </c:pt>
                <c:pt idx="5846">
                  <c:v>5.84605791205217</c:v>
                </c:pt>
                <c:pt idx="5847">
                  <c:v>5.84703906783321</c:v>
                </c:pt>
                <c:pt idx="5848">
                  <c:v>5.84804604350323</c:v>
                </c:pt>
                <c:pt idx="5849">
                  <c:v>5.84905301917324</c:v>
                </c:pt>
                <c:pt idx="5850">
                  <c:v>5.85003417495428</c:v>
                </c:pt>
                <c:pt idx="5851">
                  <c:v>5.8510411506243</c:v>
                </c:pt>
                <c:pt idx="5852">
                  <c:v>5.85204812629431</c:v>
                </c:pt>
                <c:pt idx="5853">
                  <c:v>5.85305510196432</c:v>
                </c:pt>
                <c:pt idx="5854">
                  <c:v>5.85403625774536</c:v>
                </c:pt>
                <c:pt idx="5855">
                  <c:v>5.85504323341537</c:v>
                </c:pt>
                <c:pt idx="5856">
                  <c:v>5.85605020908539</c:v>
                </c:pt>
                <c:pt idx="5857">
                  <c:v>5.8570571847554</c:v>
                </c:pt>
                <c:pt idx="5858">
                  <c:v>5.85803834053644</c:v>
                </c:pt>
                <c:pt idx="5859">
                  <c:v>5.85904531620646</c:v>
                </c:pt>
                <c:pt idx="5860">
                  <c:v>5.86005229187647</c:v>
                </c:pt>
                <c:pt idx="5861">
                  <c:v>5.86105926754648</c:v>
                </c:pt>
                <c:pt idx="5862">
                  <c:v>5.86204042332752</c:v>
                </c:pt>
                <c:pt idx="5863">
                  <c:v>5.86304739899754</c:v>
                </c:pt>
                <c:pt idx="5864">
                  <c:v>5.86405437466755</c:v>
                </c:pt>
                <c:pt idx="5865">
                  <c:v>5.86503553044859</c:v>
                </c:pt>
                <c:pt idx="5866">
                  <c:v>5.86604250611861</c:v>
                </c:pt>
                <c:pt idx="5867">
                  <c:v>5.86704948178862</c:v>
                </c:pt>
                <c:pt idx="5868">
                  <c:v>5.86805645745863</c:v>
                </c:pt>
                <c:pt idx="5869">
                  <c:v>5.86903761323967</c:v>
                </c:pt>
                <c:pt idx="5870">
                  <c:v>5.87004458890969</c:v>
                </c:pt>
                <c:pt idx="5871">
                  <c:v>5.8710515645797</c:v>
                </c:pt>
                <c:pt idx="5872">
                  <c:v>5.87205854024971</c:v>
                </c:pt>
                <c:pt idx="5873">
                  <c:v>5.87303969603075</c:v>
                </c:pt>
                <c:pt idx="5874">
                  <c:v>5.87404667170077</c:v>
                </c:pt>
                <c:pt idx="5875">
                  <c:v>5.87505364737078</c:v>
                </c:pt>
                <c:pt idx="5876">
                  <c:v>5.87603480315182</c:v>
                </c:pt>
                <c:pt idx="5877">
                  <c:v>5.87704177882183</c:v>
                </c:pt>
                <c:pt idx="5878">
                  <c:v>5.87804875449185</c:v>
                </c:pt>
                <c:pt idx="5879">
                  <c:v>5.87905573016186</c:v>
                </c:pt>
                <c:pt idx="5880">
                  <c:v>5.8800368859429</c:v>
                </c:pt>
                <c:pt idx="5881">
                  <c:v>5.88104386161291</c:v>
                </c:pt>
                <c:pt idx="5882">
                  <c:v>5.88205083728293</c:v>
                </c:pt>
                <c:pt idx="5883">
                  <c:v>5.88305781295294</c:v>
                </c:pt>
                <c:pt idx="5884">
                  <c:v>5.88403896873398</c:v>
                </c:pt>
                <c:pt idx="5885">
                  <c:v>5.885045944404</c:v>
                </c:pt>
                <c:pt idx="5886">
                  <c:v>5.88605292007401</c:v>
                </c:pt>
                <c:pt idx="5887">
                  <c:v>5.88705989574402</c:v>
                </c:pt>
                <c:pt idx="5888">
                  <c:v>5.88804105152506</c:v>
                </c:pt>
                <c:pt idx="5889">
                  <c:v>5.88904802719508</c:v>
                </c:pt>
                <c:pt idx="5890">
                  <c:v>5.89005500286509</c:v>
                </c:pt>
                <c:pt idx="5891">
                  <c:v>5.89103615864613</c:v>
                </c:pt>
                <c:pt idx="5892">
                  <c:v>5.89204313431614</c:v>
                </c:pt>
                <c:pt idx="5893">
                  <c:v>5.89305010998616</c:v>
                </c:pt>
                <c:pt idx="5894">
                  <c:v>5.89405708565617</c:v>
                </c:pt>
                <c:pt idx="5895">
                  <c:v>5.89503824143721</c:v>
                </c:pt>
                <c:pt idx="5896">
                  <c:v>5.89604521710722</c:v>
                </c:pt>
                <c:pt idx="5897">
                  <c:v>5.89705219277724</c:v>
                </c:pt>
                <c:pt idx="5898">
                  <c:v>5.89805916844725</c:v>
                </c:pt>
                <c:pt idx="5899">
                  <c:v>5.89904032422829</c:v>
                </c:pt>
                <c:pt idx="5900">
                  <c:v>5.90004729989831</c:v>
                </c:pt>
                <c:pt idx="5901">
                  <c:v>5.90105427556832</c:v>
                </c:pt>
                <c:pt idx="5902">
                  <c:v>5.90203543134936</c:v>
                </c:pt>
                <c:pt idx="5903">
                  <c:v>5.90304240701937</c:v>
                </c:pt>
                <c:pt idx="5904">
                  <c:v>5.90404938268939</c:v>
                </c:pt>
                <c:pt idx="5905">
                  <c:v>5.9050563583594</c:v>
                </c:pt>
                <c:pt idx="5906">
                  <c:v>5.90603751414044</c:v>
                </c:pt>
                <c:pt idx="5907">
                  <c:v>5.90704448981045</c:v>
                </c:pt>
                <c:pt idx="5908">
                  <c:v>5.90805146548047</c:v>
                </c:pt>
                <c:pt idx="5909">
                  <c:v>5.90905844115048</c:v>
                </c:pt>
                <c:pt idx="5910">
                  <c:v>5.91003959693152</c:v>
                </c:pt>
                <c:pt idx="5911">
                  <c:v>5.91104657260154</c:v>
                </c:pt>
                <c:pt idx="5912">
                  <c:v>5.91205354827155</c:v>
                </c:pt>
                <c:pt idx="5913">
                  <c:v>5.91303470405259</c:v>
                </c:pt>
                <c:pt idx="5914">
                  <c:v>5.9140416797226</c:v>
                </c:pt>
                <c:pt idx="5915">
                  <c:v>5.91504865539262</c:v>
                </c:pt>
                <c:pt idx="5916">
                  <c:v>5.91605563106263</c:v>
                </c:pt>
                <c:pt idx="5917">
                  <c:v>5.91703678684367</c:v>
                </c:pt>
                <c:pt idx="5918">
                  <c:v>5.91804376251368</c:v>
                </c:pt>
                <c:pt idx="5919">
                  <c:v>5.9190507381837</c:v>
                </c:pt>
                <c:pt idx="5920">
                  <c:v>5.92005771385371</c:v>
                </c:pt>
                <c:pt idx="5921">
                  <c:v>5.92103886963475</c:v>
                </c:pt>
                <c:pt idx="5922">
                  <c:v>5.92204584530476</c:v>
                </c:pt>
                <c:pt idx="5923">
                  <c:v>5.92305282097478</c:v>
                </c:pt>
                <c:pt idx="5924">
                  <c:v>5.92403397675582</c:v>
                </c:pt>
                <c:pt idx="5925">
                  <c:v>5.92504095242583</c:v>
                </c:pt>
                <c:pt idx="5926">
                  <c:v>5.92604792809584</c:v>
                </c:pt>
                <c:pt idx="5927">
                  <c:v>5.92705490376586</c:v>
                </c:pt>
                <c:pt idx="5928">
                  <c:v>5.9280360595469</c:v>
                </c:pt>
                <c:pt idx="5929">
                  <c:v>5.92904303521691</c:v>
                </c:pt>
                <c:pt idx="5930">
                  <c:v>5.93005001088693</c:v>
                </c:pt>
                <c:pt idx="5931">
                  <c:v>5.93105698655694</c:v>
                </c:pt>
                <c:pt idx="5932">
                  <c:v>5.93203814233798</c:v>
                </c:pt>
                <c:pt idx="5933">
                  <c:v>5.93304511800799</c:v>
                </c:pt>
                <c:pt idx="5934">
                  <c:v>5.93405209367801</c:v>
                </c:pt>
                <c:pt idx="5935">
                  <c:v>5.93505906934802</c:v>
                </c:pt>
                <c:pt idx="5936">
                  <c:v>5.93604022512906</c:v>
                </c:pt>
                <c:pt idx="5937">
                  <c:v>5.93704720079907</c:v>
                </c:pt>
                <c:pt idx="5938">
                  <c:v>5.93805417646909</c:v>
                </c:pt>
                <c:pt idx="5939">
                  <c:v>5.93903533225013</c:v>
                </c:pt>
                <c:pt idx="5940">
                  <c:v>5.94004230792014</c:v>
                </c:pt>
                <c:pt idx="5941">
                  <c:v>5.94104928359016</c:v>
                </c:pt>
                <c:pt idx="5942">
                  <c:v>5.94205625926017</c:v>
                </c:pt>
                <c:pt idx="5943">
                  <c:v>5.94303741504121</c:v>
                </c:pt>
                <c:pt idx="5944">
                  <c:v>5.94404439071122</c:v>
                </c:pt>
                <c:pt idx="5945">
                  <c:v>5.94505136638123</c:v>
                </c:pt>
                <c:pt idx="5946">
                  <c:v>5.94605834205125</c:v>
                </c:pt>
                <c:pt idx="5947">
                  <c:v>5.94703949783229</c:v>
                </c:pt>
                <c:pt idx="5948">
                  <c:v>5.9480464735023</c:v>
                </c:pt>
                <c:pt idx="5949">
                  <c:v>5.94905344917232</c:v>
                </c:pt>
                <c:pt idx="5950">
                  <c:v>5.95003460495336</c:v>
                </c:pt>
                <c:pt idx="5951">
                  <c:v>5.95104158062337</c:v>
                </c:pt>
                <c:pt idx="5952">
                  <c:v>5.95204855629338</c:v>
                </c:pt>
                <c:pt idx="5953">
                  <c:v>5.9530555319634</c:v>
                </c:pt>
                <c:pt idx="5954">
                  <c:v>5.95403668774444</c:v>
                </c:pt>
                <c:pt idx="5955">
                  <c:v>5.95504366341445</c:v>
                </c:pt>
                <c:pt idx="5956">
                  <c:v>5.95605063908447</c:v>
                </c:pt>
                <c:pt idx="5957">
                  <c:v>5.95705761475448</c:v>
                </c:pt>
                <c:pt idx="5958">
                  <c:v>5.95803877053552</c:v>
                </c:pt>
                <c:pt idx="5959">
                  <c:v>5.95904574620553</c:v>
                </c:pt>
                <c:pt idx="5960">
                  <c:v>5.96005272187555</c:v>
                </c:pt>
                <c:pt idx="5961">
                  <c:v>5.96105969754556</c:v>
                </c:pt>
                <c:pt idx="5962">
                  <c:v>5.9620408533266</c:v>
                </c:pt>
                <c:pt idx="5963">
                  <c:v>5.96304782899661</c:v>
                </c:pt>
                <c:pt idx="5964">
                  <c:v>5.96405480466663</c:v>
                </c:pt>
                <c:pt idx="5965">
                  <c:v>5.96503596044767</c:v>
                </c:pt>
                <c:pt idx="5966">
                  <c:v>5.96604293611768</c:v>
                </c:pt>
                <c:pt idx="5967">
                  <c:v>5.96704991178769</c:v>
                </c:pt>
                <c:pt idx="5968">
                  <c:v>5.96805688745771</c:v>
                </c:pt>
                <c:pt idx="5969">
                  <c:v>5.96903804323875</c:v>
                </c:pt>
                <c:pt idx="5970">
                  <c:v>5.97004501890876</c:v>
                </c:pt>
                <c:pt idx="5971">
                  <c:v>5.97105199457877</c:v>
                </c:pt>
                <c:pt idx="5972">
                  <c:v>5.97205897024879</c:v>
                </c:pt>
                <c:pt idx="5973">
                  <c:v>5.97304012602983</c:v>
                </c:pt>
                <c:pt idx="5974">
                  <c:v>5.97404710169984</c:v>
                </c:pt>
                <c:pt idx="5975">
                  <c:v>5.97505407736986</c:v>
                </c:pt>
                <c:pt idx="5976">
                  <c:v>5.9760352331509</c:v>
                </c:pt>
                <c:pt idx="5977">
                  <c:v>5.97704220882091</c:v>
                </c:pt>
                <c:pt idx="5978">
                  <c:v>5.97804918449092</c:v>
                </c:pt>
                <c:pt idx="5979">
                  <c:v>5.97905616016094</c:v>
                </c:pt>
                <c:pt idx="5980">
                  <c:v>5.98003731594198</c:v>
                </c:pt>
                <c:pt idx="5981">
                  <c:v>5.98104429161199</c:v>
                </c:pt>
                <c:pt idx="5982">
                  <c:v>5.982051267282</c:v>
                </c:pt>
                <c:pt idx="5983">
                  <c:v>5.98305824295202</c:v>
                </c:pt>
                <c:pt idx="5984">
                  <c:v>5.98403939873306</c:v>
                </c:pt>
                <c:pt idx="5985">
                  <c:v>5.98504637440307</c:v>
                </c:pt>
                <c:pt idx="5986">
                  <c:v>5.98605335007309</c:v>
                </c:pt>
                <c:pt idx="5987">
                  <c:v>5.98703450585412</c:v>
                </c:pt>
                <c:pt idx="5988">
                  <c:v>5.98804148152414</c:v>
                </c:pt>
                <c:pt idx="5989">
                  <c:v>5.98904845719415</c:v>
                </c:pt>
                <c:pt idx="5990">
                  <c:v>5.99005543286417</c:v>
                </c:pt>
                <c:pt idx="5991">
                  <c:v>5.99103658864521</c:v>
                </c:pt>
                <c:pt idx="5992">
                  <c:v>5.99204356431522</c:v>
                </c:pt>
                <c:pt idx="5993">
                  <c:v>5.99305053998523</c:v>
                </c:pt>
                <c:pt idx="5994">
                  <c:v>5.99405751565525</c:v>
                </c:pt>
                <c:pt idx="5995">
                  <c:v>5.99503867143629</c:v>
                </c:pt>
                <c:pt idx="5996">
                  <c:v>5.9960456471063</c:v>
                </c:pt>
                <c:pt idx="5997">
                  <c:v>5.99705262277631</c:v>
                </c:pt>
                <c:pt idx="5998">
                  <c:v>5.99805959844633</c:v>
                </c:pt>
                <c:pt idx="5999">
                  <c:v>5.99904075422737</c:v>
                </c:pt>
                <c:pt idx="6000">
                  <c:v>6.00004772989738</c:v>
                </c:pt>
                <c:pt idx="6001">
                  <c:v>6.0010547055674</c:v>
                </c:pt>
                <c:pt idx="6002">
                  <c:v>6.00203586134843</c:v>
                </c:pt>
                <c:pt idx="6003">
                  <c:v>6.00304283701845</c:v>
                </c:pt>
                <c:pt idx="6004">
                  <c:v>6.00404981268846</c:v>
                </c:pt>
                <c:pt idx="6005">
                  <c:v>6.00505678835848</c:v>
                </c:pt>
                <c:pt idx="6006">
                  <c:v>6.00603794413952</c:v>
                </c:pt>
                <c:pt idx="6007">
                  <c:v>6.00704491980953</c:v>
                </c:pt>
                <c:pt idx="6008">
                  <c:v>6.00805189547954</c:v>
                </c:pt>
                <c:pt idx="6009">
                  <c:v>6.00905887114956</c:v>
                </c:pt>
                <c:pt idx="6010">
                  <c:v>6.0100400269306</c:v>
                </c:pt>
                <c:pt idx="6011">
                  <c:v>6.01104700260061</c:v>
                </c:pt>
                <c:pt idx="6012">
                  <c:v>6.01205397827062</c:v>
                </c:pt>
                <c:pt idx="6013">
                  <c:v>6.01303513405166</c:v>
                </c:pt>
                <c:pt idx="6014">
                  <c:v>6.01404210972168</c:v>
                </c:pt>
                <c:pt idx="6015">
                  <c:v>6.01504908539169</c:v>
                </c:pt>
                <c:pt idx="6016">
                  <c:v>6.01605606106171</c:v>
                </c:pt>
                <c:pt idx="6017">
                  <c:v>6.01703721684275</c:v>
                </c:pt>
                <c:pt idx="6018">
                  <c:v>6.01804419251276</c:v>
                </c:pt>
                <c:pt idx="6019">
                  <c:v>6.01905116818277</c:v>
                </c:pt>
                <c:pt idx="6020">
                  <c:v>6.02005814385279</c:v>
                </c:pt>
                <c:pt idx="6021">
                  <c:v>6.02103929963382</c:v>
                </c:pt>
                <c:pt idx="6022">
                  <c:v>6.02204627530384</c:v>
                </c:pt>
                <c:pt idx="6023">
                  <c:v>6.02305325097385</c:v>
                </c:pt>
                <c:pt idx="6024">
                  <c:v>6.02406022664387</c:v>
                </c:pt>
                <c:pt idx="6025">
                  <c:v>6.02504138242491</c:v>
                </c:pt>
                <c:pt idx="6026">
                  <c:v>6.02604835809492</c:v>
                </c:pt>
                <c:pt idx="6027">
                  <c:v>6.02705533376494</c:v>
                </c:pt>
                <c:pt idx="6028">
                  <c:v>6.02803648954597</c:v>
                </c:pt>
                <c:pt idx="6029">
                  <c:v>6.02904346521599</c:v>
                </c:pt>
                <c:pt idx="6030">
                  <c:v>6.030050440886</c:v>
                </c:pt>
                <c:pt idx="6031">
                  <c:v>6.03105741655602</c:v>
                </c:pt>
                <c:pt idx="6032">
                  <c:v>6.03203857233705</c:v>
                </c:pt>
                <c:pt idx="6033">
                  <c:v>6.03304554800707</c:v>
                </c:pt>
                <c:pt idx="6034">
                  <c:v>6.03405252367708</c:v>
                </c:pt>
                <c:pt idx="6035">
                  <c:v>6.0350594993471</c:v>
                </c:pt>
                <c:pt idx="6036">
                  <c:v>6.03604065512814</c:v>
                </c:pt>
                <c:pt idx="6037">
                  <c:v>6.03704763079815</c:v>
                </c:pt>
                <c:pt idx="6038">
                  <c:v>6.03805460646816</c:v>
                </c:pt>
                <c:pt idx="6039">
                  <c:v>6.0390357622492</c:v>
                </c:pt>
                <c:pt idx="6040">
                  <c:v>6.04004273791922</c:v>
                </c:pt>
                <c:pt idx="6041">
                  <c:v>6.04104971358923</c:v>
                </c:pt>
                <c:pt idx="6042">
                  <c:v>6.04205668925924</c:v>
                </c:pt>
                <c:pt idx="6043">
                  <c:v>6.04303784504028</c:v>
                </c:pt>
                <c:pt idx="6044">
                  <c:v>6.0440448207103</c:v>
                </c:pt>
                <c:pt idx="6045">
                  <c:v>6.04505179638031</c:v>
                </c:pt>
                <c:pt idx="6046">
                  <c:v>6.04605877205033</c:v>
                </c:pt>
                <c:pt idx="6047">
                  <c:v>6.04703992783136</c:v>
                </c:pt>
                <c:pt idx="6048">
                  <c:v>6.04804690350138</c:v>
                </c:pt>
                <c:pt idx="6049">
                  <c:v>6.04905387917139</c:v>
                </c:pt>
                <c:pt idx="6050">
                  <c:v>6.05003503495243</c:v>
                </c:pt>
                <c:pt idx="6051">
                  <c:v>6.05104201062245</c:v>
                </c:pt>
                <c:pt idx="6052">
                  <c:v>6.05204898629246</c:v>
                </c:pt>
                <c:pt idx="6053">
                  <c:v>6.05305596196247</c:v>
                </c:pt>
                <c:pt idx="6054">
                  <c:v>6.05403711774351</c:v>
                </c:pt>
                <c:pt idx="6055">
                  <c:v>6.05504409341353</c:v>
                </c:pt>
                <c:pt idx="6056">
                  <c:v>6.05605106908354</c:v>
                </c:pt>
                <c:pt idx="6057">
                  <c:v>6.05705804475356</c:v>
                </c:pt>
                <c:pt idx="6058">
                  <c:v>6.05803920053459</c:v>
                </c:pt>
                <c:pt idx="6059">
                  <c:v>6.05904617620461</c:v>
                </c:pt>
                <c:pt idx="6060">
                  <c:v>6.06005315187462</c:v>
                </c:pt>
                <c:pt idx="6061">
                  <c:v>6.06106012754463</c:v>
                </c:pt>
                <c:pt idx="6062">
                  <c:v>6.06204128332568</c:v>
                </c:pt>
                <c:pt idx="6063">
                  <c:v>6.06304825899569</c:v>
                </c:pt>
                <c:pt idx="6064">
                  <c:v>6.0640552346657</c:v>
                </c:pt>
                <c:pt idx="6065">
                  <c:v>6.06503639044674</c:v>
                </c:pt>
                <c:pt idx="6066">
                  <c:v>6.06604336611676</c:v>
                </c:pt>
                <c:pt idx="6067">
                  <c:v>6.06705034178677</c:v>
                </c:pt>
                <c:pt idx="6068">
                  <c:v>6.06805731745678</c:v>
                </c:pt>
                <c:pt idx="6069">
                  <c:v>6.06903847323782</c:v>
                </c:pt>
                <c:pt idx="6070">
                  <c:v>6.07004544890784</c:v>
                </c:pt>
                <c:pt idx="6071">
                  <c:v>6.07105242457785</c:v>
                </c:pt>
                <c:pt idx="6072">
                  <c:v>6.07205940024786</c:v>
                </c:pt>
                <c:pt idx="6073">
                  <c:v>6.0730405560289</c:v>
                </c:pt>
                <c:pt idx="6074">
                  <c:v>6.07404753169892</c:v>
                </c:pt>
                <c:pt idx="6075">
                  <c:v>6.07505450736893</c:v>
                </c:pt>
                <c:pt idx="6076">
                  <c:v>6.07603566314997</c:v>
                </c:pt>
                <c:pt idx="6077">
                  <c:v>6.07704263881998</c:v>
                </c:pt>
                <c:pt idx="6078">
                  <c:v>6.07804961449</c:v>
                </c:pt>
                <c:pt idx="6079">
                  <c:v>6.07905659016001</c:v>
                </c:pt>
                <c:pt idx="6080">
                  <c:v>6.08003774594105</c:v>
                </c:pt>
                <c:pt idx="6081">
                  <c:v>6.08104472161107</c:v>
                </c:pt>
                <c:pt idx="6082">
                  <c:v>6.08205169728108</c:v>
                </c:pt>
                <c:pt idx="6083">
                  <c:v>6.08305867295109</c:v>
                </c:pt>
                <c:pt idx="6084">
                  <c:v>6.08403982873213</c:v>
                </c:pt>
                <c:pt idx="6085">
                  <c:v>6.08504680440215</c:v>
                </c:pt>
                <c:pt idx="6086">
                  <c:v>6.08605378007216</c:v>
                </c:pt>
                <c:pt idx="6087">
                  <c:v>6.08706075574217</c:v>
                </c:pt>
                <c:pt idx="6088">
                  <c:v>6.08804191152321</c:v>
                </c:pt>
                <c:pt idx="6089">
                  <c:v>6.08904888719323</c:v>
                </c:pt>
                <c:pt idx="6090">
                  <c:v>6.09005586286324</c:v>
                </c:pt>
                <c:pt idx="6091">
                  <c:v>6.09103701864428</c:v>
                </c:pt>
                <c:pt idx="6092">
                  <c:v>6.0920439943143</c:v>
                </c:pt>
                <c:pt idx="6093">
                  <c:v>6.09305096998431</c:v>
                </c:pt>
                <c:pt idx="6094">
                  <c:v>6.09405794565432</c:v>
                </c:pt>
                <c:pt idx="6095">
                  <c:v>6.09503910143536</c:v>
                </c:pt>
                <c:pt idx="6096">
                  <c:v>6.09604607710538</c:v>
                </c:pt>
                <c:pt idx="6097">
                  <c:v>6.09705305277539</c:v>
                </c:pt>
                <c:pt idx="6098">
                  <c:v>6.0980600284454</c:v>
                </c:pt>
                <c:pt idx="6099">
                  <c:v>6.09904118422644</c:v>
                </c:pt>
                <c:pt idx="6100">
                  <c:v>6.10004815989646</c:v>
                </c:pt>
                <c:pt idx="6101">
                  <c:v>6.10105513556647</c:v>
                </c:pt>
                <c:pt idx="6102">
                  <c:v>6.10203629134751</c:v>
                </c:pt>
                <c:pt idx="6103">
                  <c:v>6.10304326701752</c:v>
                </c:pt>
                <c:pt idx="6104">
                  <c:v>6.10405024268754</c:v>
                </c:pt>
                <c:pt idx="6105">
                  <c:v>6.10505721835755</c:v>
                </c:pt>
                <c:pt idx="6106">
                  <c:v>6.10603837413859</c:v>
                </c:pt>
                <c:pt idx="6107">
                  <c:v>6.10704534980861</c:v>
                </c:pt>
                <c:pt idx="6108">
                  <c:v>6.10805232547862</c:v>
                </c:pt>
                <c:pt idx="6109">
                  <c:v>6.10905930114863</c:v>
                </c:pt>
                <c:pt idx="6110">
                  <c:v>6.11004045692967</c:v>
                </c:pt>
                <c:pt idx="6111">
                  <c:v>6.11104743259969</c:v>
                </c:pt>
                <c:pt idx="6112">
                  <c:v>6.1120544082697</c:v>
                </c:pt>
                <c:pt idx="6113">
                  <c:v>6.11303556405074</c:v>
                </c:pt>
                <c:pt idx="6114">
                  <c:v>6.11404253972075</c:v>
                </c:pt>
                <c:pt idx="6115">
                  <c:v>6.11504951539077</c:v>
                </c:pt>
                <c:pt idx="6116">
                  <c:v>6.11605649106078</c:v>
                </c:pt>
                <c:pt idx="6117">
                  <c:v>6.11703764684182</c:v>
                </c:pt>
                <c:pt idx="6118">
                  <c:v>6.11804462251183</c:v>
                </c:pt>
                <c:pt idx="6119">
                  <c:v>6.11905159818185</c:v>
                </c:pt>
                <c:pt idx="6120">
                  <c:v>6.12005857385186</c:v>
                </c:pt>
                <c:pt idx="6121">
                  <c:v>6.1210397296329</c:v>
                </c:pt>
                <c:pt idx="6122">
                  <c:v>6.12204670530292</c:v>
                </c:pt>
                <c:pt idx="6123">
                  <c:v>6.12305368097293</c:v>
                </c:pt>
                <c:pt idx="6124">
                  <c:v>6.12406065664294</c:v>
                </c:pt>
                <c:pt idx="6125">
                  <c:v>6.12504181242398</c:v>
                </c:pt>
                <c:pt idx="6126">
                  <c:v>6.12604878809399</c:v>
                </c:pt>
                <c:pt idx="6127">
                  <c:v>6.12705576376401</c:v>
                </c:pt>
                <c:pt idx="6128">
                  <c:v>6.12803691954505</c:v>
                </c:pt>
                <c:pt idx="6129">
                  <c:v>6.12904389521506</c:v>
                </c:pt>
                <c:pt idx="6130">
                  <c:v>6.13005087088508</c:v>
                </c:pt>
                <c:pt idx="6131">
                  <c:v>6.13105784655509</c:v>
                </c:pt>
                <c:pt idx="6132">
                  <c:v>6.13203900233613</c:v>
                </c:pt>
                <c:pt idx="6133">
                  <c:v>6.13304597800615</c:v>
                </c:pt>
                <c:pt idx="6134">
                  <c:v>6.13405295367616</c:v>
                </c:pt>
                <c:pt idx="6135">
                  <c:v>6.13505992934617</c:v>
                </c:pt>
                <c:pt idx="6136">
                  <c:v>6.13604108512721</c:v>
                </c:pt>
                <c:pt idx="6137">
                  <c:v>6.13704806079722</c:v>
                </c:pt>
                <c:pt idx="6138">
                  <c:v>6.13805503646724</c:v>
                </c:pt>
                <c:pt idx="6139">
                  <c:v>6.13903619224828</c:v>
                </c:pt>
                <c:pt idx="6140">
                  <c:v>6.14004316791829</c:v>
                </c:pt>
                <c:pt idx="6141">
                  <c:v>6.14105014358831</c:v>
                </c:pt>
                <c:pt idx="6142">
                  <c:v>6.14205711925832</c:v>
                </c:pt>
                <c:pt idx="6143">
                  <c:v>6.14303827503936</c:v>
                </c:pt>
                <c:pt idx="6144">
                  <c:v>6.14404525070937</c:v>
                </c:pt>
                <c:pt idx="6145">
                  <c:v>6.14505222637939</c:v>
                </c:pt>
                <c:pt idx="6146">
                  <c:v>6.1460592020494</c:v>
                </c:pt>
                <c:pt idx="6147">
                  <c:v>6.14704035783044</c:v>
                </c:pt>
                <c:pt idx="6148">
                  <c:v>6.14804733350045</c:v>
                </c:pt>
                <c:pt idx="6149">
                  <c:v>6.14905430917047</c:v>
                </c:pt>
                <c:pt idx="6150">
                  <c:v>6.15006128484048</c:v>
                </c:pt>
                <c:pt idx="6151">
                  <c:v>6.15104244062152</c:v>
                </c:pt>
                <c:pt idx="6152">
                  <c:v>6.15204941629153</c:v>
                </c:pt>
                <c:pt idx="6153">
                  <c:v>6.15305639196155</c:v>
                </c:pt>
                <c:pt idx="6154">
                  <c:v>6.15403754774259</c:v>
                </c:pt>
                <c:pt idx="6155">
                  <c:v>6.1550445234126</c:v>
                </c:pt>
                <c:pt idx="6156">
                  <c:v>6.15605149908262</c:v>
                </c:pt>
                <c:pt idx="6157">
                  <c:v>6.15705847475263</c:v>
                </c:pt>
                <c:pt idx="6158">
                  <c:v>6.15803963053367</c:v>
                </c:pt>
                <c:pt idx="6159">
                  <c:v>6.15904660620368</c:v>
                </c:pt>
                <c:pt idx="6160">
                  <c:v>6.1600535818737</c:v>
                </c:pt>
                <c:pt idx="6161">
                  <c:v>6.16106055754371</c:v>
                </c:pt>
                <c:pt idx="6162">
                  <c:v>6.16204171332475</c:v>
                </c:pt>
                <c:pt idx="6163">
                  <c:v>6.16304868899476</c:v>
                </c:pt>
                <c:pt idx="6164">
                  <c:v>6.16405566466478</c:v>
                </c:pt>
                <c:pt idx="6165">
                  <c:v>6.16503682044582</c:v>
                </c:pt>
                <c:pt idx="6166">
                  <c:v>6.16604379611583</c:v>
                </c:pt>
                <c:pt idx="6167">
                  <c:v>6.16705077178584</c:v>
                </c:pt>
                <c:pt idx="6168">
                  <c:v>6.16805774745586</c:v>
                </c:pt>
                <c:pt idx="6169">
                  <c:v>6.1690389032369</c:v>
                </c:pt>
                <c:pt idx="6170">
                  <c:v>6.17004587890691</c:v>
                </c:pt>
                <c:pt idx="6171">
                  <c:v>6.17105285457693</c:v>
                </c:pt>
                <c:pt idx="6172">
                  <c:v>6.17205983024694</c:v>
                </c:pt>
                <c:pt idx="6173">
                  <c:v>6.17304098602798</c:v>
                </c:pt>
                <c:pt idx="6174">
                  <c:v>6.17404796169799</c:v>
                </c:pt>
                <c:pt idx="6175">
                  <c:v>6.17505493736801</c:v>
                </c:pt>
                <c:pt idx="6176">
                  <c:v>6.17603609314905</c:v>
                </c:pt>
                <c:pt idx="6177">
                  <c:v>6.17704306881906</c:v>
                </c:pt>
                <c:pt idx="6178">
                  <c:v>6.17805004448907</c:v>
                </c:pt>
                <c:pt idx="6179">
                  <c:v>6.17905702015909</c:v>
                </c:pt>
                <c:pt idx="6180">
                  <c:v>6.18003817594013</c:v>
                </c:pt>
                <c:pt idx="6181">
                  <c:v>6.18104515161014</c:v>
                </c:pt>
                <c:pt idx="6182">
                  <c:v>6.18205212728016</c:v>
                </c:pt>
                <c:pt idx="6183">
                  <c:v>6.18305910295017</c:v>
                </c:pt>
                <c:pt idx="6184">
                  <c:v>6.18404025873121</c:v>
                </c:pt>
                <c:pt idx="6185">
                  <c:v>6.18504723440122</c:v>
                </c:pt>
                <c:pt idx="6186">
                  <c:v>6.18605421007124</c:v>
                </c:pt>
                <c:pt idx="6187">
                  <c:v>6.18706118574125</c:v>
                </c:pt>
                <c:pt idx="6188">
                  <c:v>6.18804234152229</c:v>
                </c:pt>
                <c:pt idx="6189">
                  <c:v>6.1890493171923</c:v>
                </c:pt>
                <c:pt idx="6190">
                  <c:v>6.19005629286232</c:v>
                </c:pt>
                <c:pt idx="6191">
                  <c:v>6.19103744864336</c:v>
                </c:pt>
                <c:pt idx="6192">
                  <c:v>6.19204442431337</c:v>
                </c:pt>
                <c:pt idx="6193">
                  <c:v>6.19305139998338</c:v>
                </c:pt>
                <c:pt idx="6194">
                  <c:v>6.1940583756534</c:v>
                </c:pt>
                <c:pt idx="6195">
                  <c:v>6.19503953143444</c:v>
                </c:pt>
                <c:pt idx="6196">
                  <c:v>6.19604650710445</c:v>
                </c:pt>
                <c:pt idx="6197">
                  <c:v>6.19705348277447</c:v>
                </c:pt>
                <c:pt idx="6198">
                  <c:v>6.19806045844448</c:v>
                </c:pt>
                <c:pt idx="6199">
                  <c:v>6.19904161422552</c:v>
                </c:pt>
                <c:pt idx="6200">
                  <c:v>6.20004858989553</c:v>
                </c:pt>
                <c:pt idx="6201">
                  <c:v>6.20105556556555</c:v>
                </c:pt>
                <c:pt idx="6202">
                  <c:v>6.20203672134658</c:v>
                </c:pt>
                <c:pt idx="6203">
                  <c:v>6.2030436970166</c:v>
                </c:pt>
                <c:pt idx="6204">
                  <c:v>6.20405067268661</c:v>
                </c:pt>
                <c:pt idx="6205">
                  <c:v>6.20505764835663</c:v>
                </c:pt>
                <c:pt idx="6206">
                  <c:v>6.20603880413767</c:v>
                </c:pt>
                <c:pt idx="6207">
                  <c:v>6.20704577980768</c:v>
                </c:pt>
                <c:pt idx="6208">
                  <c:v>6.2080527554777</c:v>
                </c:pt>
                <c:pt idx="6209">
                  <c:v>6.20905973114771</c:v>
                </c:pt>
                <c:pt idx="6210">
                  <c:v>6.21004088692875</c:v>
                </c:pt>
                <c:pt idx="6211">
                  <c:v>6.21104786259876</c:v>
                </c:pt>
                <c:pt idx="6212">
                  <c:v>6.21205483826878</c:v>
                </c:pt>
                <c:pt idx="6213">
                  <c:v>6.21303599404981</c:v>
                </c:pt>
                <c:pt idx="6214">
                  <c:v>6.21404296971983</c:v>
                </c:pt>
                <c:pt idx="6215">
                  <c:v>6.21504994538984</c:v>
                </c:pt>
                <c:pt idx="6216">
                  <c:v>6.21605692105986</c:v>
                </c:pt>
                <c:pt idx="6217">
                  <c:v>6.2170380768409</c:v>
                </c:pt>
                <c:pt idx="6218">
                  <c:v>6.21804505251091</c:v>
                </c:pt>
                <c:pt idx="6219">
                  <c:v>6.21905202818092</c:v>
                </c:pt>
                <c:pt idx="6220">
                  <c:v>6.22005900385094</c:v>
                </c:pt>
                <c:pt idx="6221">
                  <c:v>6.22104015963198</c:v>
                </c:pt>
                <c:pt idx="6222">
                  <c:v>6.22204713530199</c:v>
                </c:pt>
                <c:pt idx="6223">
                  <c:v>6.223054110972</c:v>
                </c:pt>
                <c:pt idx="6224">
                  <c:v>6.22406108664202</c:v>
                </c:pt>
                <c:pt idx="6225">
                  <c:v>6.22504224242306</c:v>
                </c:pt>
                <c:pt idx="6226">
                  <c:v>6.22604921809307</c:v>
                </c:pt>
                <c:pt idx="6227">
                  <c:v>6.22705619376309</c:v>
                </c:pt>
                <c:pt idx="6228">
                  <c:v>6.22803734954412</c:v>
                </c:pt>
                <c:pt idx="6229">
                  <c:v>6.22904432521414</c:v>
                </c:pt>
                <c:pt idx="6230">
                  <c:v>6.23005130088415</c:v>
                </c:pt>
                <c:pt idx="6231">
                  <c:v>6.23105827655417</c:v>
                </c:pt>
                <c:pt idx="6232">
                  <c:v>6.23203943233521</c:v>
                </c:pt>
                <c:pt idx="6233">
                  <c:v>6.23304640800522</c:v>
                </c:pt>
                <c:pt idx="6234">
                  <c:v>6.23405338367523</c:v>
                </c:pt>
                <c:pt idx="6235">
                  <c:v>6.23506035934525</c:v>
                </c:pt>
                <c:pt idx="6236">
                  <c:v>6.23604151512629</c:v>
                </c:pt>
                <c:pt idx="6237">
                  <c:v>6.2370484907963</c:v>
                </c:pt>
                <c:pt idx="6238">
                  <c:v>6.23805546646632</c:v>
                </c:pt>
                <c:pt idx="6239">
                  <c:v>6.23903662224735</c:v>
                </c:pt>
                <c:pt idx="6240">
                  <c:v>6.24004359791737</c:v>
                </c:pt>
                <c:pt idx="6241">
                  <c:v>6.24105057358738</c:v>
                </c:pt>
                <c:pt idx="6242">
                  <c:v>6.24205754925739</c:v>
                </c:pt>
                <c:pt idx="6243">
                  <c:v>6.24303870503843</c:v>
                </c:pt>
                <c:pt idx="6244">
                  <c:v>6.24404568070845</c:v>
                </c:pt>
                <c:pt idx="6245">
                  <c:v>6.24505265637846</c:v>
                </c:pt>
                <c:pt idx="6246">
                  <c:v>6.24605963204848</c:v>
                </c:pt>
                <c:pt idx="6247">
                  <c:v>6.24704078782952</c:v>
                </c:pt>
                <c:pt idx="6248">
                  <c:v>6.24804776349953</c:v>
                </c:pt>
                <c:pt idx="6249">
                  <c:v>6.24905473916954</c:v>
                </c:pt>
                <c:pt idx="6250">
                  <c:v>6.25003589495058</c:v>
                </c:pt>
                <c:pt idx="6251">
                  <c:v>6.2510428706206</c:v>
                </c:pt>
                <c:pt idx="6252">
                  <c:v>6.25204984629061</c:v>
                </c:pt>
                <c:pt idx="6253">
                  <c:v>6.25305682196062</c:v>
                </c:pt>
                <c:pt idx="6254">
                  <c:v>6.25403797774166</c:v>
                </c:pt>
                <c:pt idx="6255">
                  <c:v>6.25504495341168</c:v>
                </c:pt>
                <c:pt idx="6256">
                  <c:v>6.25605192908169</c:v>
                </c:pt>
                <c:pt idx="6257">
                  <c:v>6.25705890475171</c:v>
                </c:pt>
                <c:pt idx="6258">
                  <c:v>6.25804006053274</c:v>
                </c:pt>
                <c:pt idx="6259">
                  <c:v>6.25904703620276</c:v>
                </c:pt>
                <c:pt idx="6260">
                  <c:v>6.26005401187277</c:v>
                </c:pt>
                <c:pt idx="6261">
                  <c:v>6.26106098754279</c:v>
                </c:pt>
                <c:pt idx="6262">
                  <c:v>6.26204214332383</c:v>
                </c:pt>
                <c:pt idx="6263">
                  <c:v>6.26304911899384</c:v>
                </c:pt>
                <c:pt idx="6264">
                  <c:v>6.26405609466385</c:v>
                </c:pt>
                <c:pt idx="6265">
                  <c:v>6.26503725044489</c:v>
                </c:pt>
                <c:pt idx="6266">
                  <c:v>6.26604422611491</c:v>
                </c:pt>
                <c:pt idx="6267">
                  <c:v>6.26705120178492</c:v>
                </c:pt>
                <c:pt idx="6268">
                  <c:v>6.26805817745493</c:v>
                </c:pt>
                <c:pt idx="6269">
                  <c:v>6.26903933323597</c:v>
                </c:pt>
                <c:pt idx="6270">
                  <c:v>6.27004630890599</c:v>
                </c:pt>
                <c:pt idx="6271">
                  <c:v>6.271053284576</c:v>
                </c:pt>
                <c:pt idx="6272">
                  <c:v>6.27206026024602</c:v>
                </c:pt>
                <c:pt idx="6273">
                  <c:v>6.27304141602706</c:v>
                </c:pt>
                <c:pt idx="6274">
                  <c:v>6.27404839169707</c:v>
                </c:pt>
                <c:pt idx="6275">
                  <c:v>6.27505536736708</c:v>
                </c:pt>
                <c:pt idx="6276">
                  <c:v>6.27603652314812</c:v>
                </c:pt>
                <c:pt idx="6277">
                  <c:v>6.27704349881813</c:v>
                </c:pt>
                <c:pt idx="6278">
                  <c:v>6.27805047448815</c:v>
                </c:pt>
                <c:pt idx="6279">
                  <c:v>6.27905745015816</c:v>
                </c:pt>
                <c:pt idx="6280">
                  <c:v>6.2800386059392</c:v>
                </c:pt>
                <c:pt idx="6281">
                  <c:v>6.28104558160922</c:v>
                </c:pt>
                <c:pt idx="6282">
                  <c:v>6.28205255727923</c:v>
                </c:pt>
                <c:pt idx="6283">
                  <c:v>6.28305953294924</c:v>
                </c:pt>
                <c:pt idx="6284">
                  <c:v>6.28404068873028</c:v>
                </c:pt>
                <c:pt idx="6285">
                  <c:v>6.2850476644003</c:v>
                </c:pt>
                <c:pt idx="6286">
                  <c:v>6.28605464007031</c:v>
                </c:pt>
                <c:pt idx="6287">
                  <c:v>6.28703579585135</c:v>
                </c:pt>
                <c:pt idx="6288">
                  <c:v>6.28804277152137</c:v>
                </c:pt>
                <c:pt idx="6289">
                  <c:v>6.28904974719138</c:v>
                </c:pt>
                <c:pt idx="6290">
                  <c:v>6.29005672286139</c:v>
                </c:pt>
                <c:pt idx="6291">
                  <c:v>6.29103787864243</c:v>
                </c:pt>
                <c:pt idx="6292">
                  <c:v>6.29204485431245</c:v>
                </c:pt>
                <c:pt idx="6293">
                  <c:v>6.29305182998246</c:v>
                </c:pt>
                <c:pt idx="6294">
                  <c:v>6.29405880565247</c:v>
                </c:pt>
                <c:pt idx="6295">
                  <c:v>6.29503996143351</c:v>
                </c:pt>
                <c:pt idx="6296">
                  <c:v>6.29604693710353</c:v>
                </c:pt>
                <c:pt idx="6297">
                  <c:v>6.29705391277354</c:v>
                </c:pt>
                <c:pt idx="6298">
                  <c:v>6.29806088844356</c:v>
                </c:pt>
                <c:pt idx="6299">
                  <c:v>6.29904204422459</c:v>
                </c:pt>
                <c:pt idx="6300">
                  <c:v>6.30004901989461</c:v>
                </c:pt>
                <c:pt idx="6301">
                  <c:v>6.30105599556462</c:v>
                </c:pt>
                <c:pt idx="6302">
                  <c:v>6.30203715134566</c:v>
                </c:pt>
                <c:pt idx="6303">
                  <c:v>6.30304412701567</c:v>
                </c:pt>
                <c:pt idx="6304">
                  <c:v>6.30405110268569</c:v>
                </c:pt>
                <c:pt idx="6305">
                  <c:v>6.3050580783557</c:v>
                </c:pt>
                <c:pt idx="6306">
                  <c:v>6.30603923413674</c:v>
                </c:pt>
                <c:pt idx="6307">
                  <c:v>6.30704620980676</c:v>
                </c:pt>
                <c:pt idx="6308">
                  <c:v>6.30805318547677</c:v>
                </c:pt>
                <c:pt idx="6309">
                  <c:v>6.30906016114678</c:v>
                </c:pt>
                <c:pt idx="6310">
                  <c:v>6.31004131692782</c:v>
                </c:pt>
                <c:pt idx="6311">
                  <c:v>6.31104829259784</c:v>
                </c:pt>
                <c:pt idx="6312">
                  <c:v>6.31205526826785</c:v>
                </c:pt>
                <c:pt idx="6313">
                  <c:v>6.31303642404889</c:v>
                </c:pt>
                <c:pt idx="6314">
                  <c:v>6.31404339971891</c:v>
                </c:pt>
                <c:pt idx="6315">
                  <c:v>6.31505037538892</c:v>
                </c:pt>
                <c:pt idx="6316">
                  <c:v>6.31605735105893</c:v>
                </c:pt>
                <c:pt idx="6317">
                  <c:v>6.31703850683997</c:v>
                </c:pt>
                <c:pt idx="6318">
                  <c:v>6.31804548250998</c:v>
                </c:pt>
                <c:pt idx="6319">
                  <c:v>6.31905245818</c:v>
                </c:pt>
                <c:pt idx="6320">
                  <c:v>6.32005943385001</c:v>
                </c:pt>
                <c:pt idx="6321">
                  <c:v>6.32104058963105</c:v>
                </c:pt>
                <c:pt idx="6322">
                  <c:v>6.32204756530107</c:v>
                </c:pt>
                <c:pt idx="6323">
                  <c:v>6.32305454097108</c:v>
                </c:pt>
                <c:pt idx="6324">
                  <c:v>6.32406151664109</c:v>
                </c:pt>
                <c:pt idx="6325">
                  <c:v>6.32504267242213</c:v>
                </c:pt>
                <c:pt idx="6326">
                  <c:v>6.32604964809215</c:v>
                </c:pt>
                <c:pt idx="6327">
                  <c:v>6.32705662376216</c:v>
                </c:pt>
                <c:pt idx="6328">
                  <c:v>6.3280377795432</c:v>
                </c:pt>
                <c:pt idx="6329">
                  <c:v>6.32904475521321</c:v>
                </c:pt>
                <c:pt idx="6330">
                  <c:v>6.33005173088323</c:v>
                </c:pt>
                <c:pt idx="6331">
                  <c:v>6.33105870655324</c:v>
                </c:pt>
                <c:pt idx="6332">
                  <c:v>6.33203986233428</c:v>
                </c:pt>
                <c:pt idx="6333">
                  <c:v>6.3330468380043</c:v>
                </c:pt>
                <c:pt idx="6334">
                  <c:v>6.33405381367431</c:v>
                </c:pt>
                <c:pt idx="6335">
                  <c:v>6.33506078934432</c:v>
                </c:pt>
                <c:pt idx="6336">
                  <c:v>6.33604194512536</c:v>
                </c:pt>
                <c:pt idx="6337">
                  <c:v>6.33704892079538</c:v>
                </c:pt>
                <c:pt idx="6338">
                  <c:v>6.33805589646539</c:v>
                </c:pt>
                <c:pt idx="6339">
                  <c:v>6.33903705224643</c:v>
                </c:pt>
                <c:pt idx="6340">
                  <c:v>6.34004402791644</c:v>
                </c:pt>
                <c:pt idx="6341">
                  <c:v>6.34105100358646</c:v>
                </c:pt>
                <c:pt idx="6342">
                  <c:v>6.34205797925647</c:v>
                </c:pt>
                <c:pt idx="6343">
                  <c:v>6.34303913503751</c:v>
                </c:pt>
                <c:pt idx="6344">
                  <c:v>6.34404611070752</c:v>
                </c:pt>
                <c:pt idx="6345">
                  <c:v>6.34505308637754</c:v>
                </c:pt>
                <c:pt idx="6346">
                  <c:v>6.34606006204755</c:v>
                </c:pt>
                <c:pt idx="6347">
                  <c:v>6.34704121782859</c:v>
                </c:pt>
                <c:pt idx="6348">
                  <c:v>6.3480481934986</c:v>
                </c:pt>
                <c:pt idx="6349">
                  <c:v>6.34905516916862</c:v>
                </c:pt>
                <c:pt idx="6350">
                  <c:v>6.35003632494966</c:v>
                </c:pt>
                <c:pt idx="6351">
                  <c:v>6.35104330061967</c:v>
                </c:pt>
                <c:pt idx="6352">
                  <c:v>6.35205027628969</c:v>
                </c:pt>
                <c:pt idx="6353">
                  <c:v>6.3530572519597</c:v>
                </c:pt>
                <c:pt idx="6354">
                  <c:v>6.35403840774074</c:v>
                </c:pt>
                <c:pt idx="6355">
                  <c:v>6.35504538341075</c:v>
                </c:pt>
                <c:pt idx="6356">
                  <c:v>6.35605235908077</c:v>
                </c:pt>
                <c:pt idx="6357">
                  <c:v>6.35705933475078</c:v>
                </c:pt>
                <c:pt idx="6358">
                  <c:v>6.35804049053182</c:v>
                </c:pt>
                <c:pt idx="6359">
                  <c:v>6.35904746620183</c:v>
                </c:pt>
                <c:pt idx="6360">
                  <c:v>6.36005444187185</c:v>
                </c:pt>
                <c:pt idx="6361">
                  <c:v>6.36106141754186</c:v>
                </c:pt>
                <c:pt idx="6362">
                  <c:v>6.3620425733229</c:v>
                </c:pt>
                <c:pt idx="6363">
                  <c:v>6.36304954899292</c:v>
                </c:pt>
                <c:pt idx="6364">
                  <c:v>6.36405652466293</c:v>
                </c:pt>
                <c:pt idx="6365">
                  <c:v>6.36503768044397</c:v>
                </c:pt>
                <c:pt idx="6366">
                  <c:v>6.36604465611398</c:v>
                </c:pt>
                <c:pt idx="6367">
                  <c:v>6.367051631784</c:v>
                </c:pt>
                <c:pt idx="6368">
                  <c:v>6.36805860745401</c:v>
                </c:pt>
                <c:pt idx="6369">
                  <c:v>6.36903976323505</c:v>
                </c:pt>
                <c:pt idx="6370">
                  <c:v>6.37004673890506</c:v>
                </c:pt>
                <c:pt idx="6371">
                  <c:v>6.37105371457508</c:v>
                </c:pt>
                <c:pt idx="6372">
                  <c:v>6.37206069024509</c:v>
                </c:pt>
                <c:pt idx="6373">
                  <c:v>6.37304184602613</c:v>
                </c:pt>
                <c:pt idx="6374">
                  <c:v>6.37404882169614</c:v>
                </c:pt>
                <c:pt idx="6375">
                  <c:v>6.37505579736616</c:v>
                </c:pt>
                <c:pt idx="6376">
                  <c:v>6.3760369531472</c:v>
                </c:pt>
                <c:pt idx="6377">
                  <c:v>6.37704392881721</c:v>
                </c:pt>
                <c:pt idx="6378">
                  <c:v>6.37805090448723</c:v>
                </c:pt>
                <c:pt idx="6379">
                  <c:v>6.37905788015724</c:v>
                </c:pt>
                <c:pt idx="6380">
                  <c:v>6.38003903593828</c:v>
                </c:pt>
                <c:pt idx="6381">
                  <c:v>6.38104601160829</c:v>
                </c:pt>
                <c:pt idx="6382">
                  <c:v>6.38205298727831</c:v>
                </c:pt>
                <c:pt idx="6383">
                  <c:v>6.38305996294832</c:v>
                </c:pt>
                <c:pt idx="6384">
                  <c:v>6.38404111872936</c:v>
                </c:pt>
                <c:pt idx="6385">
                  <c:v>6.38504809439937</c:v>
                </c:pt>
                <c:pt idx="6386">
                  <c:v>6.38605507006939</c:v>
                </c:pt>
                <c:pt idx="6387">
                  <c:v>6.3870620457394</c:v>
                </c:pt>
                <c:pt idx="6388">
                  <c:v>6.38804320152044</c:v>
                </c:pt>
                <c:pt idx="6389">
                  <c:v>6.38905017719045</c:v>
                </c:pt>
                <c:pt idx="6390">
                  <c:v>6.39005715286047</c:v>
                </c:pt>
                <c:pt idx="6391">
                  <c:v>6.39103830864151</c:v>
                </c:pt>
                <c:pt idx="6392">
                  <c:v>6.39204528431152</c:v>
                </c:pt>
                <c:pt idx="6393">
                  <c:v>6.39305225998153</c:v>
                </c:pt>
                <c:pt idx="6394">
                  <c:v>6.39405923565155</c:v>
                </c:pt>
                <c:pt idx="6395">
                  <c:v>6.39504039143259</c:v>
                </c:pt>
                <c:pt idx="6396">
                  <c:v>6.3960473671026</c:v>
                </c:pt>
                <c:pt idx="6397">
                  <c:v>6.39705434277262</c:v>
                </c:pt>
                <c:pt idx="6398">
                  <c:v>6.39806131844263</c:v>
                </c:pt>
                <c:pt idx="6399">
                  <c:v>6.39904247422367</c:v>
                </c:pt>
                <c:pt idx="6400">
                  <c:v>6.40004944989368</c:v>
                </c:pt>
                <c:pt idx="6401">
                  <c:v>6.4010564255637</c:v>
                </c:pt>
                <c:pt idx="6402">
                  <c:v>6.40203758134474</c:v>
                </c:pt>
                <c:pt idx="6403">
                  <c:v>6.40304455701475</c:v>
                </c:pt>
                <c:pt idx="6404">
                  <c:v>6.40405153268477</c:v>
                </c:pt>
                <c:pt idx="6405">
                  <c:v>6.40505850835478</c:v>
                </c:pt>
                <c:pt idx="6406">
                  <c:v>6.40603966413582</c:v>
                </c:pt>
                <c:pt idx="6407">
                  <c:v>6.40704663980583</c:v>
                </c:pt>
                <c:pt idx="6408">
                  <c:v>6.40805361547585</c:v>
                </c:pt>
                <c:pt idx="6409">
                  <c:v>6.40906059114586</c:v>
                </c:pt>
                <c:pt idx="6410">
                  <c:v>6.4100417469269</c:v>
                </c:pt>
                <c:pt idx="6411">
                  <c:v>6.41104872259691</c:v>
                </c:pt>
                <c:pt idx="6412">
                  <c:v>6.41205569826693</c:v>
                </c:pt>
                <c:pt idx="6413">
                  <c:v>6.41303685404797</c:v>
                </c:pt>
                <c:pt idx="6414">
                  <c:v>6.41404382971798</c:v>
                </c:pt>
                <c:pt idx="6415">
                  <c:v>6.41505080538799</c:v>
                </c:pt>
                <c:pt idx="6416">
                  <c:v>6.41605778105801</c:v>
                </c:pt>
                <c:pt idx="6417">
                  <c:v>6.41703893683905</c:v>
                </c:pt>
                <c:pt idx="6418">
                  <c:v>6.41804591250906</c:v>
                </c:pt>
                <c:pt idx="6419">
                  <c:v>6.41905288817907</c:v>
                </c:pt>
                <c:pt idx="6420">
                  <c:v>6.42005986384909</c:v>
                </c:pt>
                <c:pt idx="6421">
                  <c:v>6.42104101963013</c:v>
                </c:pt>
                <c:pt idx="6422">
                  <c:v>6.42204799530014</c:v>
                </c:pt>
                <c:pt idx="6423">
                  <c:v>6.42305497097015</c:v>
                </c:pt>
                <c:pt idx="6424">
                  <c:v>6.42406194664017</c:v>
                </c:pt>
                <c:pt idx="6425">
                  <c:v>6.42504310242121</c:v>
                </c:pt>
                <c:pt idx="6426">
                  <c:v>6.42605007809122</c:v>
                </c:pt>
                <c:pt idx="6427">
                  <c:v>6.42705705376124</c:v>
                </c:pt>
                <c:pt idx="6428">
                  <c:v>6.42803820954228</c:v>
                </c:pt>
                <c:pt idx="6429">
                  <c:v>6.42904518521229</c:v>
                </c:pt>
                <c:pt idx="6430">
                  <c:v>6.43005216088231</c:v>
                </c:pt>
                <c:pt idx="6431">
                  <c:v>6.43105913655232</c:v>
                </c:pt>
                <c:pt idx="6432">
                  <c:v>6.43204029233336</c:v>
                </c:pt>
                <c:pt idx="6433">
                  <c:v>6.43304726800337</c:v>
                </c:pt>
                <c:pt idx="6434">
                  <c:v>6.43405424367338</c:v>
                </c:pt>
                <c:pt idx="6435">
                  <c:v>6.4350612193434</c:v>
                </c:pt>
                <c:pt idx="6436">
                  <c:v>6.43604237512444</c:v>
                </c:pt>
                <c:pt idx="6437">
                  <c:v>6.43704935079445</c:v>
                </c:pt>
                <c:pt idx="6438">
                  <c:v>6.43805632646447</c:v>
                </c:pt>
                <c:pt idx="6439">
                  <c:v>6.43903748224551</c:v>
                </c:pt>
                <c:pt idx="6440">
                  <c:v>6.44004445791552</c:v>
                </c:pt>
                <c:pt idx="6441">
                  <c:v>6.44105143358553</c:v>
                </c:pt>
                <c:pt idx="6442">
                  <c:v>6.44205840925555</c:v>
                </c:pt>
                <c:pt idx="6443">
                  <c:v>6.44303956503659</c:v>
                </c:pt>
                <c:pt idx="6444">
                  <c:v>6.4440465407066</c:v>
                </c:pt>
                <c:pt idx="6445">
                  <c:v>6.44505351637661</c:v>
                </c:pt>
                <c:pt idx="6446">
                  <c:v>6.44606049204663</c:v>
                </c:pt>
                <c:pt idx="6447">
                  <c:v>6.44704164782767</c:v>
                </c:pt>
                <c:pt idx="6448">
                  <c:v>6.44804862349768</c:v>
                </c:pt>
                <c:pt idx="6449">
                  <c:v>6.44905559916769</c:v>
                </c:pt>
                <c:pt idx="6450">
                  <c:v>6.45006257483771</c:v>
                </c:pt>
                <c:pt idx="6451">
                  <c:v>6.45104373061875</c:v>
                </c:pt>
                <c:pt idx="6452">
                  <c:v>6.45205070628876</c:v>
                </c:pt>
                <c:pt idx="6453">
                  <c:v>6.45305768195878</c:v>
                </c:pt>
                <c:pt idx="6454">
                  <c:v>6.45403883773982</c:v>
                </c:pt>
                <c:pt idx="6455">
                  <c:v>6.45504581340983</c:v>
                </c:pt>
                <c:pt idx="6456">
                  <c:v>6.45605278907984</c:v>
                </c:pt>
                <c:pt idx="6457">
                  <c:v>6.45705976474986</c:v>
                </c:pt>
                <c:pt idx="6458">
                  <c:v>6.4580409205309</c:v>
                </c:pt>
                <c:pt idx="6459">
                  <c:v>6.45904789620091</c:v>
                </c:pt>
                <c:pt idx="6460">
                  <c:v>6.46005487187092</c:v>
                </c:pt>
                <c:pt idx="6461">
                  <c:v>6.46106184754094</c:v>
                </c:pt>
                <c:pt idx="6462">
                  <c:v>6.46204300332198</c:v>
                </c:pt>
                <c:pt idx="6463">
                  <c:v>6.46304997899199</c:v>
                </c:pt>
                <c:pt idx="6464">
                  <c:v>6.464056954662</c:v>
                </c:pt>
                <c:pt idx="6465">
                  <c:v>6.46503811044305</c:v>
                </c:pt>
                <c:pt idx="6466">
                  <c:v>6.46604508611306</c:v>
                </c:pt>
                <c:pt idx="6467">
                  <c:v>6.46705206178307</c:v>
                </c:pt>
                <c:pt idx="6468">
                  <c:v>6.46805903745309</c:v>
                </c:pt>
                <c:pt idx="6469">
                  <c:v>6.46904019323412</c:v>
                </c:pt>
                <c:pt idx="6470">
                  <c:v>6.47004716890414</c:v>
                </c:pt>
                <c:pt idx="6471">
                  <c:v>6.47105414457415</c:v>
                </c:pt>
                <c:pt idx="6472">
                  <c:v>6.47206112024417</c:v>
                </c:pt>
                <c:pt idx="6473">
                  <c:v>6.47304227602521</c:v>
                </c:pt>
                <c:pt idx="6474">
                  <c:v>6.47404925169522</c:v>
                </c:pt>
                <c:pt idx="6475">
                  <c:v>6.47505622736523</c:v>
                </c:pt>
                <c:pt idx="6476">
                  <c:v>6.47603738314627</c:v>
                </c:pt>
                <c:pt idx="6477">
                  <c:v>6.47704435881629</c:v>
                </c:pt>
                <c:pt idx="6478">
                  <c:v>6.4780513344863</c:v>
                </c:pt>
                <c:pt idx="6479">
                  <c:v>6.47905831015632</c:v>
                </c:pt>
                <c:pt idx="6480">
                  <c:v>6.48003946593735</c:v>
                </c:pt>
                <c:pt idx="6481">
                  <c:v>6.48104644160737</c:v>
                </c:pt>
                <c:pt idx="6482">
                  <c:v>6.48205341727738</c:v>
                </c:pt>
                <c:pt idx="6483">
                  <c:v>6.48306039294739</c:v>
                </c:pt>
                <c:pt idx="6484">
                  <c:v>6.48404154872844</c:v>
                </c:pt>
                <c:pt idx="6485">
                  <c:v>6.48504852439845</c:v>
                </c:pt>
                <c:pt idx="6486">
                  <c:v>6.48605550006846</c:v>
                </c:pt>
                <c:pt idx="6487">
                  <c:v>6.4870366558495</c:v>
                </c:pt>
                <c:pt idx="6488">
                  <c:v>6.48804363151952</c:v>
                </c:pt>
                <c:pt idx="6489">
                  <c:v>6.48905060718953</c:v>
                </c:pt>
                <c:pt idx="6490">
                  <c:v>6.49005758285954</c:v>
                </c:pt>
                <c:pt idx="6491">
                  <c:v>6.49103873864058</c:v>
                </c:pt>
                <c:pt idx="6492">
                  <c:v>6.4920457143106</c:v>
                </c:pt>
                <c:pt idx="6493">
                  <c:v>6.49305268998061</c:v>
                </c:pt>
                <c:pt idx="6494">
                  <c:v>6.49405966565062</c:v>
                </c:pt>
                <c:pt idx="6495">
                  <c:v>6.49504082143166</c:v>
                </c:pt>
                <c:pt idx="6496">
                  <c:v>6.49604779710168</c:v>
                </c:pt>
                <c:pt idx="6497">
                  <c:v>6.49705477277169</c:v>
                </c:pt>
                <c:pt idx="6498">
                  <c:v>6.49806174844171</c:v>
                </c:pt>
                <c:pt idx="6499">
                  <c:v>6.49904290422274</c:v>
                </c:pt>
                <c:pt idx="6500">
                  <c:v>6.50004987989276</c:v>
                </c:pt>
                <c:pt idx="6501">
                  <c:v>6.50105685556277</c:v>
                </c:pt>
                <c:pt idx="6502">
                  <c:v>6.50203801134381</c:v>
                </c:pt>
                <c:pt idx="6503">
                  <c:v>6.50304498701383</c:v>
                </c:pt>
                <c:pt idx="6504">
                  <c:v>6.50405196268384</c:v>
                </c:pt>
                <c:pt idx="6505">
                  <c:v>6.50505893835385</c:v>
                </c:pt>
                <c:pt idx="6506">
                  <c:v>6.50604009413489</c:v>
                </c:pt>
                <c:pt idx="6507">
                  <c:v>6.50704706980491</c:v>
                </c:pt>
                <c:pt idx="6508">
                  <c:v>6.50805404547492</c:v>
                </c:pt>
                <c:pt idx="6509">
                  <c:v>6.50906102114493</c:v>
                </c:pt>
                <c:pt idx="6510">
                  <c:v>6.51004217692597</c:v>
                </c:pt>
                <c:pt idx="6511">
                  <c:v>6.51104915259599</c:v>
                </c:pt>
                <c:pt idx="6512">
                  <c:v>6.512056128266</c:v>
                </c:pt>
                <c:pt idx="6513">
                  <c:v>6.51303728404704</c:v>
                </c:pt>
                <c:pt idx="6514">
                  <c:v>6.51404425971706</c:v>
                </c:pt>
                <c:pt idx="6515">
                  <c:v>6.51505123538707</c:v>
                </c:pt>
                <c:pt idx="6516">
                  <c:v>6.51605821105708</c:v>
                </c:pt>
                <c:pt idx="6517">
                  <c:v>6.51703936683812</c:v>
                </c:pt>
                <c:pt idx="6518">
                  <c:v>6.51804634250814</c:v>
                </c:pt>
                <c:pt idx="6519">
                  <c:v>6.51905331817815</c:v>
                </c:pt>
                <c:pt idx="6520">
                  <c:v>6.52006029384816</c:v>
                </c:pt>
                <c:pt idx="6521">
                  <c:v>6.5210414496292</c:v>
                </c:pt>
                <c:pt idx="6522">
                  <c:v>6.52204842529922</c:v>
                </c:pt>
                <c:pt idx="6523">
                  <c:v>6.52305540096923</c:v>
                </c:pt>
                <c:pt idx="6524">
                  <c:v>6.52406237663924</c:v>
                </c:pt>
                <c:pt idx="6525">
                  <c:v>6.52504353242028</c:v>
                </c:pt>
                <c:pt idx="6526">
                  <c:v>6.5260505080903</c:v>
                </c:pt>
                <c:pt idx="6527">
                  <c:v>6.52705748376031</c:v>
                </c:pt>
                <c:pt idx="6528">
                  <c:v>6.52803863954135</c:v>
                </c:pt>
                <c:pt idx="6529">
                  <c:v>6.52904561521136</c:v>
                </c:pt>
                <c:pt idx="6530">
                  <c:v>6.53005259088138</c:v>
                </c:pt>
                <c:pt idx="6531">
                  <c:v>6.53105956655139</c:v>
                </c:pt>
                <c:pt idx="6532">
                  <c:v>6.53204072233243</c:v>
                </c:pt>
                <c:pt idx="6533">
                  <c:v>6.53304769800245</c:v>
                </c:pt>
                <c:pt idx="6534">
                  <c:v>6.53405467367246</c:v>
                </c:pt>
                <c:pt idx="6535">
                  <c:v>6.53506164934247</c:v>
                </c:pt>
                <c:pt idx="6536">
                  <c:v>6.53604280512351</c:v>
                </c:pt>
                <c:pt idx="6537">
                  <c:v>6.53704978079353</c:v>
                </c:pt>
                <c:pt idx="6538">
                  <c:v>6.53805675646354</c:v>
                </c:pt>
                <c:pt idx="6539">
                  <c:v>6.53903791224458</c:v>
                </c:pt>
                <c:pt idx="6540">
                  <c:v>6.54004488791459</c:v>
                </c:pt>
                <c:pt idx="6541">
                  <c:v>6.54105186358461</c:v>
                </c:pt>
                <c:pt idx="6542">
                  <c:v>6.54205883925462</c:v>
                </c:pt>
                <c:pt idx="6543">
                  <c:v>6.54303999503566</c:v>
                </c:pt>
                <c:pt idx="6544">
                  <c:v>6.54404697070568</c:v>
                </c:pt>
                <c:pt idx="6545">
                  <c:v>6.54505394637569</c:v>
                </c:pt>
                <c:pt idx="6546">
                  <c:v>6.5460609220457</c:v>
                </c:pt>
                <c:pt idx="6547">
                  <c:v>6.54704207782674</c:v>
                </c:pt>
                <c:pt idx="6548">
                  <c:v>6.54804905349675</c:v>
                </c:pt>
                <c:pt idx="6549">
                  <c:v>6.54905602916677</c:v>
                </c:pt>
                <c:pt idx="6550">
                  <c:v>6.55003718494781</c:v>
                </c:pt>
                <c:pt idx="6551">
                  <c:v>6.55104416061782</c:v>
                </c:pt>
                <c:pt idx="6552">
                  <c:v>6.55205113628784</c:v>
                </c:pt>
                <c:pt idx="6553">
                  <c:v>6.55305811195785</c:v>
                </c:pt>
                <c:pt idx="6554">
                  <c:v>6.55403926773889</c:v>
                </c:pt>
                <c:pt idx="6555">
                  <c:v>6.5550462434089</c:v>
                </c:pt>
                <c:pt idx="6556">
                  <c:v>6.55605321907892</c:v>
                </c:pt>
                <c:pt idx="6557">
                  <c:v>6.55706019474893</c:v>
                </c:pt>
                <c:pt idx="6558">
                  <c:v>6.55804135052997</c:v>
                </c:pt>
                <c:pt idx="6559">
                  <c:v>6.55904832619998</c:v>
                </c:pt>
                <c:pt idx="6560">
                  <c:v>6.56005530187</c:v>
                </c:pt>
                <c:pt idx="6561">
                  <c:v>6.56106227754001</c:v>
                </c:pt>
                <c:pt idx="6562">
                  <c:v>6.56204343332105</c:v>
                </c:pt>
                <c:pt idx="6563">
                  <c:v>6.56305040899107</c:v>
                </c:pt>
                <c:pt idx="6564">
                  <c:v>6.56405738466108</c:v>
                </c:pt>
                <c:pt idx="6565">
                  <c:v>6.56503854044212</c:v>
                </c:pt>
                <c:pt idx="6566">
                  <c:v>6.56604551611213</c:v>
                </c:pt>
                <c:pt idx="6567">
                  <c:v>6.56705249178215</c:v>
                </c:pt>
                <c:pt idx="6568">
                  <c:v>6.56805946745216</c:v>
                </c:pt>
                <c:pt idx="6569">
                  <c:v>6.5690406232332</c:v>
                </c:pt>
                <c:pt idx="6570">
                  <c:v>6.57004759890321</c:v>
                </c:pt>
                <c:pt idx="6571">
                  <c:v>6.57105457457323</c:v>
                </c:pt>
                <c:pt idx="6572">
                  <c:v>6.57206155024324</c:v>
                </c:pt>
                <c:pt idx="6573">
                  <c:v>6.57304270602428</c:v>
                </c:pt>
                <c:pt idx="6574">
                  <c:v>6.57404968169429</c:v>
                </c:pt>
                <c:pt idx="6575">
                  <c:v>6.57505665736431</c:v>
                </c:pt>
                <c:pt idx="6576">
                  <c:v>6.57603781314535</c:v>
                </c:pt>
                <c:pt idx="6577">
                  <c:v>6.57704478881536</c:v>
                </c:pt>
                <c:pt idx="6578">
                  <c:v>6.57805176448538</c:v>
                </c:pt>
                <c:pt idx="6579">
                  <c:v>6.57905874015539</c:v>
                </c:pt>
                <c:pt idx="6580">
                  <c:v>6.58003989593643</c:v>
                </c:pt>
                <c:pt idx="6581">
                  <c:v>6.58104687160644</c:v>
                </c:pt>
                <c:pt idx="6582">
                  <c:v>6.58205384727646</c:v>
                </c:pt>
                <c:pt idx="6583">
                  <c:v>6.58306082294647</c:v>
                </c:pt>
                <c:pt idx="6584">
                  <c:v>6.58404197872751</c:v>
                </c:pt>
                <c:pt idx="6585">
                  <c:v>6.58504895439752</c:v>
                </c:pt>
                <c:pt idx="6586">
                  <c:v>6.58605593006754</c:v>
                </c:pt>
                <c:pt idx="6587">
                  <c:v>6.58706290573755</c:v>
                </c:pt>
                <c:pt idx="6588">
                  <c:v>6.58804406151859</c:v>
                </c:pt>
                <c:pt idx="6589">
                  <c:v>6.58905103718861</c:v>
                </c:pt>
                <c:pt idx="6590">
                  <c:v>6.59005801285862</c:v>
                </c:pt>
                <c:pt idx="6591">
                  <c:v>6.59103916863966</c:v>
                </c:pt>
                <c:pt idx="6592">
                  <c:v>6.59204614430967</c:v>
                </c:pt>
                <c:pt idx="6593">
                  <c:v>6.59305311997969</c:v>
                </c:pt>
                <c:pt idx="6594">
                  <c:v>6.5940600956497</c:v>
                </c:pt>
                <c:pt idx="6595">
                  <c:v>6.59504125143074</c:v>
                </c:pt>
                <c:pt idx="6596">
                  <c:v>6.59604822710075</c:v>
                </c:pt>
                <c:pt idx="6597">
                  <c:v>6.59705520277077</c:v>
                </c:pt>
                <c:pt idx="6598">
                  <c:v>6.59806217844078</c:v>
                </c:pt>
                <c:pt idx="6599">
                  <c:v>6.59904333422182</c:v>
                </c:pt>
                <c:pt idx="6600">
                  <c:v>6.60005030989183</c:v>
                </c:pt>
                <c:pt idx="6601">
                  <c:v>6.60105728556185</c:v>
                </c:pt>
                <c:pt idx="6602">
                  <c:v>6.60203844134289</c:v>
                </c:pt>
                <c:pt idx="6603">
                  <c:v>6.6030454170129</c:v>
                </c:pt>
                <c:pt idx="6604">
                  <c:v>6.60405239268292</c:v>
                </c:pt>
                <c:pt idx="6605">
                  <c:v>6.60505936835293</c:v>
                </c:pt>
                <c:pt idx="6606">
                  <c:v>6.60604052413397</c:v>
                </c:pt>
                <c:pt idx="6607">
                  <c:v>6.60704749980398</c:v>
                </c:pt>
                <c:pt idx="6608">
                  <c:v>6.608054475474</c:v>
                </c:pt>
                <c:pt idx="6609">
                  <c:v>6.60906145114401</c:v>
                </c:pt>
                <c:pt idx="6610">
                  <c:v>6.61004260692505</c:v>
                </c:pt>
                <c:pt idx="6611">
                  <c:v>6.61104958259506</c:v>
                </c:pt>
                <c:pt idx="6612">
                  <c:v>6.61205655826508</c:v>
                </c:pt>
                <c:pt idx="6613">
                  <c:v>6.61303771404612</c:v>
                </c:pt>
                <c:pt idx="6614">
                  <c:v>6.61404468971613</c:v>
                </c:pt>
                <c:pt idx="6615">
                  <c:v>6.61505166538614</c:v>
                </c:pt>
                <c:pt idx="6616">
                  <c:v>6.61605864105616</c:v>
                </c:pt>
                <c:pt idx="6617">
                  <c:v>6.6170397968372</c:v>
                </c:pt>
                <c:pt idx="6618">
                  <c:v>6.61804677250721</c:v>
                </c:pt>
                <c:pt idx="6619">
                  <c:v>6.61905374817723</c:v>
                </c:pt>
                <c:pt idx="6620">
                  <c:v>6.62006072384724</c:v>
                </c:pt>
                <c:pt idx="6621">
                  <c:v>6.62104187962828</c:v>
                </c:pt>
                <c:pt idx="6622">
                  <c:v>6.62204885529829</c:v>
                </c:pt>
                <c:pt idx="6623">
                  <c:v>6.62305583096831</c:v>
                </c:pt>
                <c:pt idx="6624">
                  <c:v>6.62406280663832</c:v>
                </c:pt>
                <c:pt idx="6625">
                  <c:v>6.62504396241936</c:v>
                </c:pt>
                <c:pt idx="6626">
                  <c:v>6.62605093808937</c:v>
                </c:pt>
                <c:pt idx="6627">
                  <c:v>6.62705791375939</c:v>
                </c:pt>
                <c:pt idx="6628">
                  <c:v>6.62803906954043</c:v>
                </c:pt>
                <c:pt idx="6629">
                  <c:v>6.62904604521044</c:v>
                </c:pt>
                <c:pt idx="6630">
                  <c:v>6.63005302088046</c:v>
                </c:pt>
                <c:pt idx="6631">
                  <c:v>6.63105999655047</c:v>
                </c:pt>
                <c:pt idx="6632">
                  <c:v>6.63204115233151</c:v>
                </c:pt>
                <c:pt idx="6633">
                  <c:v>6.63304812800152</c:v>
                </c:pt>
                <c:pt idx="6634">
                  <c:v>6.63405510367154</c:v>
                </c:pt>
                <c:pt idx="6635">
                  <c:v>6.63506207934155</c:v>
                </c:pt>
                <c:pt idx="6636">
                  <c:v>6.63604323512259</c:v>
                </c:pt>
                <c:pt idx="6637">
                  <c:v>6.6370502107926</c:v>
                </c:pt>
                <c:pt idx="6638">
                  <c:v>6.63805718646262</c:v>
                </c:pt>
                <c:pt idx="6639">
                  <c:v>6.63903834224366</c:v>
                </c:pt>
                <c:pt idx="6640">
                  <c:v>6.64004531791367</c:v>
                </c:pt>
                <c:pt idx="6641">
                  <c:v>6.64105229358368</c:v>
                </c:pt>
                <c:pt idx="6642">
                  <c:v>6.6420592692537</c:v>
                </c:pt>
                <c:pt idx="6643">
                  <c:v>6.64304042503474</c:v>
                </c:pt>
                <c:pt idx="6644">
                  <c:v>6.64404740070475</c:v>
                </c:pt>
                <c:pt idx="6645">
                  <c:v>6.64505437637476</c:v>
                </c:pt>
                <c:pt idx="6646">
                  <c:v>6.64606135204478</c:v>
                </c:pt>
                <c:pt idx="6647">
                  <c:v>6.64704250782582</c:v>
                </c:pt>
                <c:pt idx="6648">
                  <c:v>6.64804948349583</c:v>
                </c:pt>
                <c:pt idx="6649">
                  <c:v>6.64905645916585</c:v>
                </c:pt>
                <c:pt idx="6650">
                  <c:v>6.65003761494688</c:v>
                </c:pt>
                <c:pt idx="6651">
                  <c:v>6.6510445906169</c:v>
                </c:pt>
                <c:pt idx="6652">
                  <c:v>6.65205156628691</c:v>
                </c:pt>
                <c:pt idx="6653">
                  <c:v>6.65305854195693</c:v>
                </c:pt>
                <c:pt idx="6654">
                  <c:v>6.65403969773797</c:v>
                </c:pt>
                <c:pt idx="6655">
                  <c:v>6.65504667340798</c:v>
                </c:pt>
                <c:pt idx="6656">
                  <c:v>6.65605364907799</c:v>
                </c:pt>
                <c:pt idx="6657">
                  <c:v>6.65706062474801</c:v>
                </c:pt>
                <c:pt idx="6658">
                  <c:v>6.65804178052905</c:v>
                </c:pt>
                <c:pt idx="6659">
                  <c:v>6.65904875619906</c:v>
                </c:pt>
                <c:pt idx="6660">
                  <c:v>6.66005573186908</c:v>
                </c:pt>
                <c:pt idx="6661">
                  <c:v>6.66106270753909</c:v>
                </c:pt>
                <c:pt idx="6662">
                  <c:v>6.66204386332013</c:v>
                </c:pt>
                <c:pt idx="6663">
                  <c:v>6.66305083899014</c:v>
                </c:pt>
                <c:pt idx="6664">
                  <c:v>6.66405781466015</c:v>
                </c:pt>
                <c:pt idx="6665">
                  <c:v>6.6650389704412</c:v>
                </c:pt>
                <c:pt idx="6666">
                  <c:v>6.66604594611121</c:v>
                </c:pt>
                <c:pt idx="6667">
                  <c:v>6.66705292178122</c:v>
                </c:pt>
                <c:pt idx="6668">
                  <c:v>6.66805989745124</c:v>
                </c:pt>
                <c:pt idx="6669">
                  <c:v>6.66904105323228</c:v>
                </c:pt>
                <c:pt idx="6670">
                  <c:v>6.67004802890229</c:v>
                </c:pt>
                <c:pt idx="6671">
                  <c:v>6.6710550045723</c:v>
                </c:pt>
                <c:pt idx="6672">
                  <c:v>6.67206198024232</c:v>
                </c:pt>
                <c:pt idx="6673">
                  <c:v>6.67304313602336</c:v>
                </c:pt>
                <c:pt idx="6674">
                  <c:v>6.67405011169337</c:v>
                </c:pt>
                <c:pt idx="6675">
                  <c:v>6.67505708736338</c:v>
                </c:pt>
                <c:pt idx="6676">
                  <c:v>6.67603824314442</c:v>
                </c:pt>
                <c:pt idx="6677">
                  <c:v>6.67704521881444</c:v>
                </c:pt>
                <c:pt idx="6678">
                  <c:v>6.67805219448445</c:v>
                </c:pt>
                <c:pt idx="6679">
                  <c:v>6.67905917015447</c:v>
                </c:pt>
                <c:pt idx="6680">
                  <c:v>6.6800403259355</c:v>
                </c:pt>
                <c:pt idx="6681">
                  <c:v>6.68104730160552</c:v>
                </c:pt>
                <c:pt idx="6682">
                  <c:v>6.68205427727553</c:v>
                </c:pt>
                <c:pt idx="6683">
                  <c:v>6.68306125294555</c:v>
                </c:pt>
                <c:pt idx="6684">
                  <c:v>6.68404240872659</c:v>
                </c:pt>
                <c:pt idx="6685">
                  <c:v>6.6850493843966</c:v>
                </c:pt>
                <c:pt idx="6686">
                  <c:v>6.68605636006661</c:v>
                </c:pt>
                <c:pt idx="6687">
                  <c:v>6.68706333573663</c:v>
                </c:pt>
                <c:pt idx="6688">
                  <c:v>6.68804449151767</c:v>
                </c:pt>
                <c:pt idx="6689">
                  <c:v>6.68905146718768</c:v>
                </c:pt>
                <c:pt idx="6690">
                  <c:v>6.69005844285769</c:v>
                </c:pt>
                <c:pt idx="6691">
                  <c:v>6.69103959863873</c:v>
                </c:pt>
                <c:pt idx="6692">
                  <c:v>6.69204657430875</c:v>
                </c:pt>
                <c:pt idx="6693">
                  <c:v>6.69305354997876</c:v>
                </c:pt>
                <c:pt idx="6694">
                  <c:v>6.69406052564878</c:v>
                </c:pt>
                <c:pt idx="6695">
                  <c:v>6.69504168142982</c:v>
                </c:pt>
                <c:pt idx="6696">
                  <c:v>6.69604865709983</c:v>
                </c:pt>
                <c:pt idx="6697">
                  <c:v>6.69705563276984</c:v>
                </c:pt>
                <c:pt idx="6698">
                  <c:v>6.69806260843986</c:v>
                </c:pt>
                <c:pt idx="6699">
                  <c:v>6.69904376422089</c:v>
                </c:pt>
                <c:pt idx="6700">
                  <c:v>6.70005073989091</c:v>
                </c:pt>
                <c:pt idx="6701">
                  <c:v>6.70105771556092</c:v>
                </c:pt>
                <c:pt idx="6702">
                  <c:v>6.70203887134196</c:v>
                </c:pt>
                <c:pt idx="6703">
                  <c:v>6.70304584701198</c:v>
                </c:pt>
                <c:pt idx="6704">
                  <c:v>6.70405282268199</c:v>
                </c:pt>
                <c:pt idx="6705">
                  <c:v>6.705059798352</c:v>
                </c:pt>
                <c:pt idx="6706">
                  <c:v>6.70604095413304</c:v>
                </c:pt>
                <c:pt idx="6707">
                  <c:v>6.70704792980306</c:v>
                </c:pt>
                <c:pt idx="6708">
                  <c:v>6.70805490547307</c:v>
                </c:pt>
                <c:pt idx="6709">
                  <c:v>6.70906188114309</c:v>
                </c:pt>
                <c:pt idx="6710">
                  <c:v>6.71004303692413</c:v>
                </c:pt>
                <c:pt idx="6711">
                  <c:v>6.71105001259414</c:v>
                </c:pt>
                <c:pt idx="6712">
                  <c:v>6.71205698826415</c:v>
                </c:pt>
                <c:pt idx="6713">
                  <c:v>6.71303814404519</c:v>
                </c:pt>
                <c:pt idx="6714">
                  <c:v>6.71404511971521</c:v>
                </c:pt>
                <c:pt idx="6715">
                  <c:v>6.71505209538522</c:v>
                </c:pt>
                <c:pt idx="6716">
                  <c:v>6.71605907105523</c:v>
                </c:pt>
                <c:pt idx="6717">
                  <c:v>6.71704022683627</c:v>
                </c:pt>
                <c:pt idx="6718">
                  <c:v>6.71804720250629</c:v>
                </c:pt>
                <c:pt idx="6719">
                  <c:v>6.7190541781763</c:v>
                </c:pt>
                <c:pt idx="6720">
                  <c:v>6.72006115384632</c:v>
                </c:pt>
                <c:pt idx="6721">
                  <c:v>6.72104230962735</c:v>
                </c:pt>
                <c:pt idx="6722">
                  <c:v>6.72204928529737</c:v>
                </c:pt>
                <c:pt idx="6723">
                  <c:v>6.72305626096738</c:v>
                </c:pt>
                <c:pt idx="6724">
                  <c:v>6.72403741674842</c:v>
                </c:pt>
                <c:pt idx="6725">
                  <c:v>6.72504439241843</c:v>
                </c:pt>
                <c:pt idx="6726">
                  <c:v>6.72605136808845</c:v>
                </c:pt>
                <c:pt idx="6727">
                  <c:v>6.72705834375846</c:v>
                </c:pt>
                <c:pt idx="6728">
                  <c:v>6.7280394995395</c:v>
                </c:pt>
                <c:pt idx="6729">
                  <c:v>6.72904647520952</c:v>
                </c:pt>
                <c:pt idx="6730">
                  <c:v>6.73005345087953</c:v>
                </c:pt>
                <c:pt idx="6731">
                  <c:v>6.73106042654954</c:v>
                </c:pt>
                <c:pt idx="6732">
                  <c:v>6.73204158233058</c:v>
                </c:pt>
                <c:pt idx="6733">
                  <c:v>6.7330485580006</c:v>
                </c:pt>
                <c:pt idx="6734">
                  <c:v>6.73405553367061</c:v>
                </c:pt>
                <c:pt idx="6735">
                  <c:v>6.73506250934063</c:v>
                </c:pt>
                <c:pt idx="6736">
                  <c:v>6.73604366512167</c:v>
                </c:pt>
                <c:pt idx="6737">
                  <c:v>6.73705064079168</c:v>
                </c:pt>
                <c:pt idx="6738">
                  <c:v>6.73805761646169</c:v>
                </c:pt>
                <c:pt idx="6739">
                  <c:v>6.73903877224273</c:v>
                </c:pt>
                <c:pt idx="6740">
                  <c:v>6.74004574791274</c:v>
                </c:pt>
                <c:pt idx="6741">
                  <c:v>6.74105272358276</c:v>
                </c:pt>
                <c:pt idx="6742">
                  <c:v>6.74205969925277</c:v>
                </c:pt>
                <c:pt idx="6743">
                  <c:v>6.74304085503381</c:v>
                </c:pt>
                <c:pt idx="6744">
                  <c:v>6.74404783070383</c:v>
                </c:pt>
                <c:pt idx="6745">
                  <c:v>6.74505480637384</c:v>
                </c:pt>
                <c:pt idx="6746">
                  <c:v>6.74606178204386</c:v>
                </c:pt>
                <c:pt idx="6747">
                  <c:v>6.74704293782489</c:v>
                </c:pt>
                <c:pt idx="6748">
                  <c:v>6.74804991349491</c:v>
                </c:pt>
                <c:pt idx="6749">
                  <c:v>6.74905688916492</c:v>
                </c:pt>
                <c:pt idx="6750">
                  <c:v>6.75006386483494</c:v>
                </c:pt>
                <c:pt idx="6751">
                  <c:v>6.75104502061597</c:v>
                </c:pt>
                <c:pt idx="6752">
                  <c:v>6.75205199628599</c:v>
                </c:pt>
                <c:pt idx="6753">
                  <c:v>6.753058971956</c:v>
                </c:pt>
                <c:pt idx="6754">
                  <c:v>6.75404012773704</c:v>
                </c:pt>
                <c:pt idx="6755">
                  <c:v>6.75504710340706</c:v>
                </c:pt>
                <c:pt idx="6756">
                  <c:v>6.75605407907707</c:v>
                </c:pt>
                <c:pt idx="6757">
                  <c:v>6.75706105474708</c:v>
                </c:pt>
                <c:pt idx="6758">
                  <c:v>6.75804221052812</c:v>
                </c:pt>
                <c:pt idx="6759">
                  <c:v>6.75904918619814</c:v>
                </c:pt>
                <c:pt idx="6760">
                  <c:v>6.76005616186815</c:v>
                </c:pt>
                <c:pt idx="6761">
                  <c:v>6.76106313753816</c:v>
                </c:pt>
                <c:pt idx="6762">
                  <c:v>6.7620442933192</c:v>
                </c:pt>
                <c:pt idx="6763">
                  <c:v>6.76305126898922</c:v>
                </c:pt>
                <c:pt idx="6764">
                  <c:v>6.76405824465923</c:v>
                </c:pt>
                <c:pt idx="6765">
                  <c:v>6.76503940044027</c:v>
                </c:pt>
                <c:pt idx="6766">
                  <c:v>6.76604637611028</c:v>
                </c:pt>
                <c:pt idx="6767">
                  <c:v>6.7670533517803</c:v>
                </c:pt>
                <c:pt idx="6768">
                  <c:v>6.76806032745031</c:v>
                </c:pt>
                <c:pt idx="6769">
                  <c:v>6.76904148323135</c:v>
                </c:pt>
                <c:pt idx="6770">
                  <c:v>6.77004845890136</c:v>
                </c:pt>
                <c:pt idx="6771">
                  <c:v>6.77105543457138</c:v>
                </c:pt>
                <c:pt idx="6772">
                  <c:v>6.77206241024139</c:v>
                </c:pt>
                <c:pt idx="6773">
                  <c:v>6.77304356602243</c:v>
                </c:pt>
                <c:pt idx="6774">
                  <c:v>6.77405054169245</c:v>
                </c:pt>
                <c:pt idx="6775">
                  <c:v>6.77505751736246</c:v>
                </c:pt>
                <c:pt idx="6776">
                  <c:v>6.7760386731435</c:v>
                </c:pt>
                <c:pt idx="6777">
                  <c:v>6.77704564881351</c:v>
                </c:pt>
                <c:pt idx="6778">
                  <c:v>6.77805262448353</c:v>
                </c:pt>
                <c:pt idx="6779">
                  <c:v>6.77905960015354</c:v>
                </c:pt>
                <c:pt idx="6780">
                  <c:v>6.78004075593458</c:v>
                </c:pt>
                <c:pt idx="6781">
                  <c:v>6.78104773160459</c:v>
                </c:pt>
                <c:pt idx="6782">
                  <c:v>6.78205470727461</c:v>
                </c:pt>
                <c:pt idx="6783">
                  <c:v>6.78306168294462</c:v>
                </c:pt>
                <c:pt idx="6784">
                  <c:v>6.78404283872566</c:v>
                </c:pt>
                <c:pt idx="6785">
                  <c:v>6.78504981439568</c:v>
                </c:pt>
                <c:pt idx="6786">
                  <c:v>6.78605679006569</c:v>
                </c:pt>
                <c:pt idx="6787">
                  <c:v>6.78703794584673</c:v>
                </c:pt>
                <c:pt idx="6788">
                  <c:v>6.78804492151674</c:v>
                </c:pt>
                <c:pt idx="6789">
                  <c:v>6.78905189718676</c:v>
                </c:pt>
                <c:pt idx="6790">
                  <c:v>6.79005887285677</c:v>
                </c:pt>
                <c:pt idx="6791">
                  <c:v>6.79104002863781</c:v>
                </c:pt>
                <c:pt idx="6792">
                  <c:v>6.79204700430782</c:v>
                </c:pt>
                <c:pt idx="6793">
                  <c:v>6.79305397997784</c:v>
                </c:pt>
                <c:pt idx="6794">
                  <c:v>6.79406095564785</c:v>
                </c:pt>
                <c:pt idx="6795">
                  <c:v>6.79504211142889</c:v>
                </c:pt>
                <c:pt idx="6796">
                  <c:v>6.7960490870989</c:v>
                </c:pt>
                <c:pt idx="6797">
                  <c:v>6.79705606276892</c:v>
                </c:pt>
                <c:pt idx="6798">
                  <c:v>6.79806303843893</c:v>
                </c:pt>
                <c:pt idx="6799">
                  <c:v>6.79904419421997</c:v>
                </c:pt>
                <c:pt idx="6800">
                  <c:v>6.80005116988999</c:v>
                </c:pt>
                <c:pt idx="6801">
                  <c:v>6.80105814556</c:v>
                </c:pt>
                <c:pt idx="6802">
                  <c:v>6.80203930134104</c:v>
                </c:pt>
                <c:pt idx="6803">
                  <c:v>6.80304627701105</c:v>
                </c:pt>
                <c:pt idx="6804">
                  <c:v>6.80405325268107</c:v>
                </c:pt>
                <c:pt idx="6805">
                  <c:v>6.80506022835108</c:v>
                </c:pt>
                <c:pt idx="6806">
                  <c:v>6.80604138413212</c:v>
                </c:pt>
                <c:pt idx="6807">
                  <c:v>6.80704835980213</c:v>
                </c:pt>
                <c:pt idx="6808">
                  <c:v>6.80805533547215</c:v>
                </c:pt>
                <c:pt idx="6809">
                  <c:v>6.80906231114216</c:v>
                </c:pt>
                <c:pt idx="6810">
                  <c:v>6.8100434669232</c:v>
                </c:pt>
                <c:pt idx="6811">
                  <c:v>6.81105044259322</c:v>
                </c:pt>
                <c:pt idx="6812">
                  <c:v>6.81205741826323</c:v>
                </c:pt>
                <c:pt idx="6813">
                  <c:v>6.81303857404427</c:v>
                </c:pt>
                <c:pt idx="6814">
                  <c:v>6.81404554971428</c:v>
                </c:pt>
                <c:pt idx="6815">
                  <c:v>6.81505252538429</c:v>
                </c:pt>
                <c:pt idx="6816">
                  <c:v>6.81605950105431</c:v>
                </c:pt>
                <c:pt idx="6817">
                  <c:v>6.81704065683535</c:v>
                </c:pt>
                <c:pt idx="6818">
                  <c:v>6.81804763250536</c:v>
                </c:pt>
                <c:pt idx="6819">
                  <c:v>6.81905460817538</c:v>
                </c:pt>
                <c:pt idx="6820">
                  <c:v>6.82006158384539</c:v>
                </c:pt>
                <c:pt idx="6821">
                  <c:v>6.82104273962643</c:v>
                </c:pt>
                <c:pt idx="6822">
                  <c:v>6.82204971529644</c:v>
                </c:pt>
                <c:pt idx="6823">
                  <c:v>6.82305669096646</c:v>
                </c:pt>
                <c:pt idx="6824">
                  <c:v>6.82406366663647</c:v>
                </c:pt>
                <c:pt idx="6825">
                  <c:v>6.82504482241751</c:v>
                </c:pt>
                <c:pt idx="6826">
                  <c:v>6.82605179808753</c:v>
                </c:pt>
                <c:pt idx="6827">
                  <c:v>6.82705877375754</c:v>
                </c:pt>
                <c:pt idx="6828">
                  <c:v>6.82803992953858</c:v>
                </c:pt>
                <c:pt idx="6829">
                  <c:v>6.82904690520859</c:v>
                </c:pt>
                <c:pt idx="6830">
                  <c:v>6.83005388087861</c:v>
                </c:pt>
                <c:pt idx="6831">
                  <c:v>6.83106085654862</c:v>
                </c:pt>
                <c:pt idx="6832">
                  <c:v>6.83204201232966</c:v>
                </c:pt>
                <c:pt idx="6833">
                  <c:v>6.83304898799967</c:v>
                </c:pt>
                <c:pt idx="6834">
                  <c:v>6.83405596366969</c:v>
                </c:pt>
                <c:pt idx="6835">
                  <c:v>6.8350629393397</c:v>
                </c:pt>
                <c:pt idx="6836">
                  <c:v>6.83604409512074</c:v>
                </c:pt>
                <c:pt idx="6837">
                  <c:v>6.83705107079075</c:v>
                </c:pt>
                <c:pt idx="6838">
                  <c:v>6.83805804646077</c:v>
                </c:pt>
                <c:pt idx="6839">
                  <c:v>6.83903920224181</c:v>
                </c:pt>
                <c:pt idx="6840">
                  <c:v>6.84004617791182</c:v>
                </c:pt>
                <c:pt idx="6841">
                  <c:v>6.84105315358183</c:v>
                </c:pt>
                <c:pt idx="6842">
                  <c:v>6.84206012925185</c:v>
                </c:pt>
                <c:pt idx="6843">
                  <c:v>6.84304128503289</c:v>
                </c:pt>
                <c:pt idx="6844">
                  <c:v>6.8440482607029</c:v>
                </c:pt>
                <c:pt idx="6845">
                  <c:v>6.84505523637291</c:v>
                </c:pt>
                <c:pt idx="6846">
                  <c:v>6.84606221204293</c:v>
                </c:pt>
                <c:pt idx="6847">
                  <c:v>6.84704336782397</c:v>
                </c:pt>
                <c:pt idx="6848">
                  <c:v>6.84805034349398</c:v>
                </c:pt>
                <c:pt idx="6849">
                  <c:v>6.849057319164</c:v>
                </c:pt>
                <c:pt idx="6850">
                  <c:v>6.85003847494504</c:v>
                </c:pt>
                <c:pt idx="6851">
                  <c:v>6.85104545061505</c:v>
                </c:pt>
                <c:pt idx="6852">
                  <c:v>6.85205242628507</c:v>
                </c:pt>
                <c:pt idx="6853">
                  <c:v>6.85305940195508</c:v>
                </c:pt>
                <c:pt idx="6854">
                  <c:v>6.85404055773612</c:v>
                </c:pt>
                <c:pt idx="6855">
                  <c:v>6.85504753340613</c:v>
                </c:pt>
                <c:pt idx="6856">
                  <c:v>6.85605450907614</c:v>
                </c:pt>
                <c:pt idx="6857">
                  <c:v>6.85706148474616</c:v>
                </c:pt>
                <c:pt idx="6858">
                  <c:v>6.8580426405272</c:v>
                </c:pt>
                <c:pt idx="6859">
                  <c:v>6.85904961619721</c:v>
                </c:pt>
                <c:pt idx="6860">
                  <c:v>6.86005659186723</c:v>
                </c:pt>
                <c:pt idx="6861">
                  <c:v>6.86106356753724</c:v>
                </c:pt>
                <c:pt idx="6862">
                  <c:v>6.86204472331828</c:v>
                </c:pt>
                <c:pt idx="6863">
                  <c:v>6.86305169898829</c:v>
                </c:pt>
                <c:pt idx="6864">
                  <c:v>6.86405867465831</c:v>
                </c:pt>
                <c:pt idx="6865">
                  <c:v>6.86503983043935</c:v>
                </c:pt>
                <c:pt idx="6866">
                  <c:v>6.86604680610936</c:v>
                </c:pt>
                <c:pt idx="6867">
                  <c:v>6.86705378177937</c:v>
                </c:pt>
                <c:pt idx="6868">
                  <c:v>6.86806075744939</c:v>
                </c:pt>
                <c:pt idx="6869">
                  <c:v>6.86904191323043</c:v>
                </c:pt>
                <c:pt idx="6870">
                  <c:v>6.87004888890044</c:v>
                </c:pt>
                <c:pt idx="6871">
                  <c:v>6.87105586457045</c:v>
                </c:pt>
                <c:pt idx="6872">
                  <c:v>6.87206284024047</c:v>
                </c:pt>
                <c:pt idx="6873">
                  <c:v>6.87304399602151</c:v>
                </c:pt>
                <c:pt idx="6874">
                  <c:v>6.87405097169152</c:v>
                </c:pt>
                <c:pt idx="6875">
                  <c:v>6.87505794736154</c:v>
                </c:pt>
                <c:pt idx="6876">
                  <c:v>6.87603910314258</c:v>
                </c:pt>
                <c:pt idx="6877">
                  <c:v>6.87704607881259</c:v>
                </c:pt>
                <c:pt idx="6878">
                  <c:v>6.8780530544826</c:v>
                </c:pt>
                <c:pt idx="6879">
                  <c:v>6.87906003015262</c:v>
                </c:pt>
                <c:pt idx="6880">
                  <c:v>6.88004118593365</c:v>
                </c:pt>
                <c:pt idx="6881">
                  <c:v>6.88104816160367</c:v>
                </c:pt>
                <c:pt idx="6882">
                  <c:v>6.88205513727368</c:v>
                </c:pt>
                <c:pt idx="6883">
                  <c:v>6.8830621129437</c:v>
                </c:pt>
                <c:pt idx="6884">
                  <c:v>6.88404326872474</c:v>
                </c:pt>
                <c:pt idx="6885">
                  <c:v>6.88505024439475</c:v>
                </c:pt>
                <c:pt idx="6886">
                  <c:v>6.88605722006476</c:v>
                </c:pt>
                <c:pt idx="6887">
                  <c:v>6.88706419573478</c:v>
                </c:pt>
                <c:pt idx="6888">
                  <c:v>6.88804535151582</c:v>
                </c:pt>
                <c:pt idx="6889">
                  <c:v>6.88905232718583</c:v>
                </c:pt>
                <c:pt idx="6890">
                  <c:v>6.89005930285585</c:v>
                </c:pt>
                <c:pt idx="6891">
                  <c:v>6.89104045863688</c:v>
                </c:pt>
                <c:pt idx="6892">
                  <c:v>6.8920474343069</c:v>
                </c:pt>
                <c:pt idx="6893">
                  <c:v>6.89305440997691</c:v>
                </c:pt>
                <c:pt idx="6894">
                  <c:v>6.89406138564693</c:v>
                </c:pt>
                <c:pt idx="6895">
                  <c:v>6.89504254142797</c:v>
                </c:pt>
                <c:pt idx="6896">
                  <c:v>6.89604951709798</c:v>
                </c:pt>
                <c:pt idx="6897">
                  <c:v>6.89705649276799</c:v>
                </c:pt>
                <c:pt idx="6898">
                  <c:v>6.89806346843801</c:v>
                </c:pt>
                <c:pt idx="6899">
                  <c:v>6.89904462421905</c:v>
                </c:pt>
                <c:pt idx="6900">
                  <c:v>6.90005159988906</c:v>
                </c:pt>
                <c:pt idx="6901">
                  <c:v>6.90105857555908</c:v>
                </c:pt>
                <c:pt idx="6902">
                  <c:v>6.90203973134011</c:v>
                </c:pt>
                <c:pt idx="6903">
                  <c:v>6.90304670701013</c:v>
                </c:pt>
                <c:pt idx="6904">
                  <c:v>6.90405368268014</c:v>
                </c:pt>
                <c:pt idx="6905">
                  <c:v>6.90506065835015</c:v>
                </c:pt>
                <c:pt idx="6906">
                  <c:v>6.9060418141312</c:v>
                </c:pt>
                <c:pt idx="6907">
                  <c:v>6.90704878980121</c:v>
                </c:pt>
                <c:pt idx="6908">
                  <c:v>6.90805576547122</c:v>
                </c:pt>
                <c:pt idx="6909">
                  <c:v>6.90906274114124</c:v>
                </c:pt>
                <c:pt idx="6910">
                  <c:v>6.91004389692228</c:v>
                </c:pt>
                <c:pt idx="6911">
                  <c:v>6.91105087259229</c:v>
                </c:pt>
                <c:pt idx="6912">
                  <c:v>6.9120578482623</c:v>
                </c:pt>
                <c:pt idx="6913">
                  <c:v>6.91303900404334</c:v>
                </c:pt>
                <c:pt idx="6914">
                  <c:v>6.91404597971336</c:v>
                </c:pt>
                <c:pt idx="6915">
                  <c:v>6.91505295538337</c:v>
                </c:pt>
                <c:pt idx="6916">
                  <c:v>6.91605993105338</c:v>
                </c:pt>
                <c:pt idx="6917">
                  <c:v>6.91704108683442</c:v>
                </c:pt>
                <c:pt idx="6918">
                  <c:v>6.91804806250444</c:v>
                </c:pt>
                <c:pt idx="6919">
                  <c:v>6.91905503817445</c:v>
                </c:pt>
                <c:pt idx="6920">
                  <c:v>6.92006201384447</c:v>
                </c:pt>
                <c:pt idx="6921">
                  <c:v>6.9210431696255</c:v>
                </c:pt>
                <c:pt idx="6922">
                  <c:v>6.92205014529552</c:v>
                </c:pt>
                <c:pt idx="6923">
                  <c:v>6.92305712096553</c:v>
                </c:pt>
                <c:pt idx="6924">
                  <c:v>6.92406409663555</c:v>
                </c:pt>
                <c:pt idx="6925">
                  <c:v>6.92504525241659</c:v>
                </c:pt>
                <c:pt idx="6926">
                  <c:v>6.9260522280866</c:v>
                </c:pt>
                <c:pt idx="6927">
                  <c:v>6.92705920375661</c:v>
                </c:pt>
                <c:pt idx="6928">
                  <c:v>6.92804035953765</c:v>
                </c:pt>
                <c:pt idx="6929">
                  <c:v>6.92904733520767</c:v>
                </c:pt>
                <c:pt idx="6930">
                  <c:v>6.93005431087768</c:v>
                </c:pt>
                <c:pt idx="6931">
                  <c:v>6.93106128654769</c:v>
                </c:pt>
                <c:pt idx="6932">
                  <c:v>6.93204244232873</c:v>
                </c:pt>
                <c:pt idx="6933">
                  <c:v>6.93304941799875</c:v>
                </c:pt>
                <c:pt idx="6934">
                  <c:v>6.93405639366876</c:v>
                </c:pt>
                <c:pt idx="6935">
                  <c:v>6.93506336933878</c:v>
                </c:pt>
                <c:pt idx="6936">
                  <c:v>6.93604452511982</c:v>
                </c:pt>
                <c:pt idx="6937">
                  <c:v>6.93705150078983</c:v>
                </c:pt>
                <c:pt idx="6938">
                  <c:v>6.93805847645984</c:v>
                </c:pt>
                <c:pt idx="6939">
                  <c:v>6.93903963224088</c:v>
                </c:pt>
                <c:pt idx="6940">
                  <c:v>6.9400466079109</c:v>
                </c:pt>
                <c:pt idx="6941">
                  <c:v>6.94105358358091</c:v>
                </c:pt>
                <c:pt idx="6942">
                  <c:v>6.94206055925092</c:v>
                </c:pt>
                <c:pt idx="6943">
                  <c:v>6.94304171503196</c:v>
                </c:pt>
                <c:pt idx="6944">
                  <c:v>6.94404869070198</c:v>
                </c:pt>
                <c:pt idx="6945">
                  <c:v>6.94505566637199</c:v>
                </c:pt>
                <c:pt idx="6946">
                  <c:v>6.94606264204201</c:v>
                </c:pt>
                <c:pt idx="6947">
                  <c:v>6.94704379782304</c:v>
                </c:pt>
                <c:pt idx="6948">
                  <c:v>6.94805077349306</c:v>
                </c:pt>
                <c:pt idx="6949">
                  <c:v>6.94905774916307</c:v>
                </c:pt>
                <c:pt idx="6950">
                  <c:v>6.95003890494411</c:v>
                </c:pt>
                <c:pt idx="6951">
                  <c:v>6.95104588061412</c:v>
                </c:pt>
                <c:pt idx="6952">
                  <c:v>6.95205285628414</c:v>
                </c:pt>
                <c:pt idx="6953">
                  <c:v>6.95305983195415</c:v>
                </c:pt>
                <c:pt idx="6954">
                  <c:v>6.95404098773519</c:v>
                </c:pt>
                <c:pt idx="6955">
                  <c:v>6.95504796340521</c:v>
                </c:pt>
                <c:pt idx="6956">
                  <c:v>6.95605493907522</c:v>
                </c:pt>
                <c:pt idx="6957">
                  <c:v>6.95706191474523</c:v>
                </c:pt>
                <c:pt idx="6958">
                  <c:v>6.95804307052627</c:v>
                </c:pt>
                <c:pt idx="6959">
                  <c:v>6.95905004619629</c:v>
                </c:pt>
                <c:pt idx="6960">
                  <c:v>6.9600570218663</c:v>
                </c:pt>
                <c:pt idx="6961">
                  <c:v>6.96106399753631</c:v>
                </c:pt>
                <c:pt idx="6962">
                  <c:v>6.96204515331735</c:v>
                </c:pt>
                <c:pt idx="6963">
                  <c:v>6.96305212898737</c:v>
                </c:pt>
                <c:pt idx="6964">
                  <c:v>6.96405910465738</c:v>
                </c:pt>
                <c:pt idx="6965">
                  <c:v>6.96504026043842</c:v>
                </c:pt>
                <c:pt idx="6966">
                  <c:v>6.96604723610844</c:v>
                </c:pt>
                <c:pt idx="6967">
                  <c:v>6.96705421177845</c:v>
                </c:pt>
                <c:pt idx="6968">
                  <c:v>6.96806118744846</c:v>
                </c:pt>
                <c:pt idx="6969">
                  <c:v>6.9690423432295</c:v>
                </c:pt>
                <c:pt idx="6970">
                  <c:v>6.97004931889952</c:v>
                </c:pt>
                <c:pt idx="6971">
                  <c:v>6.97105629456953</c:v>
                </c:pt>
                <c:pt idx="6972">
                  <c:v>6.97206327023954</c:v>
                </c:pt>
                <c:pt idx="6973">
                  <c:v>6.97304442602058</c:v>
                </c:pt>
                <c:pt idx="6974">
                  <c:v>6.9740514016906</c:v>
                </c:pt>
                <c:pt idx="6975">
                  <c:v>6.97505837736061</c:v>
                </c:pt>
                <c:pt idx="6976">
                  <c:v>6.97603953314165</c:v>
                </c:pt>
                <c:pt idx="6977">
                  <c:v>6.97704650881166</c:v>
                </c:pt>
                <c:pt idx="6978">
                  <c:v>6.97805348448168</c:v>
                </c:pt>
                <c:pt idx="6979">
                  <c:v>6.97906046015169</c:v>
                </c:pt>
                <c:pt idx="6980">
                  <c:v>6.98004161593273</c:v>
                </c:pt>
                <c:pt idx="6981">
                  <c:v>6.98104859160275</c:v>
                </c:pt>
                <c:pt idx="6982">
                  <c:v>6.98205556727276</c:v>
                </c:pt>
                <c:pt idx="6983">
                  <c:v>6.98306254294277</c:v>
                </c:pt>
                <c:pt idx="6984">
                  <c:v>6.98404369872381</c:v>
                </c:pt>
                <c:pt idx="6985">
                  <c:v>6.98505067439383</c:v>
                </c:pt>
                <c:pt idx="6986">
                  <c:v>6.98605765006384</c:v>
                </c:pt>
                <c:pt idx="6987">
                  <c:v>6.98706462573385</c:v>
                </c:pt>
                <c:pt idx="6988">
                  <c:v>6.98804578151489</c:v>
                </c:pt>
                <c:pt idx="6989">
                  <c:v>6.98905275718491</c:v>
                </c:pt>
                <c:pt idx="6990">
                  <c:v>6.99005973285492</c:v>
                </c:pt>
                <c:pt idx="6991">
                  <c:v>6.99104088863596</c:v>
                </c:pt>
                <c:pt idx="6992">
                  <c:v>6.99204786430597</c:v>
                </c:pt>
                <c:pt idx="6993">
                  <c:v>6.99305483997599</c:v>
                </c:pt>
                <c:pt idx="6994">
                  <c:v>6.994061815646</c:v>
                </c:pt>
                <c:pt idx="6995">
                  <c:v>6.99504297142704</c:v>
                </c:pt>
                <c:pt idx="6996">
                  <c:v>6.99604994709705</c:v>
                </c:pt>
                <c:pt idx="6997">
                  <c:v>6.99705692276707</c:v>
                </c:pt>
                <c:pt idx="6998">
                  <c:v>6.99806389843708</c:v>
                </c:pt>
                <c:pt idx="6999">
                  <c:v>6.99904505421812</c:v>
                </c:pt>
                <c:pt idx="7000">
                  <c:v>7.00005202988814</c:v>
                </c:pt>
                <c:pt idx="7001">
                  <c:v>7.00105900555815</c:v>
                </c:pt>
                <c:pt idx="7002">
                  <c:v>7.00204016133919</c:v>
                </c:pt>
                <c:pt idx="7003">
                  <c:v>7.0030471370092</c:v>
                </c:pt>
                <c:pt idx="7004">
                  <c:v>7.00405411267922</c:v>
                </c:pt>
                <c:pt idx="7005">
                  <c:v>7.00506108834923</c:v>
                </c:pt>
                <c:pt idx="7006">
                  <c:v>7.00604224413027</c:v>
                </c:pt>
                <c:pt idx="7007">
                  <c:v>7.00704921980028</c:v>
                </c:pt>
                <c:pt idx="7008">
                  <c:v>7.0080561954703</c:v>
                </c:pt>
                <c:pt idx="7009">
                  <c:v>7.00906317114031</c:v>
                </c:pt>
                <c:pt idx="7010">
                  <c:v>7.01004432692135</c:v>
                </c:pt>
                <c:pt idx="7011">
                  <c:v>7.01105130259137</c:v>
                </c:pt>
                <c:pt idx="7012">
                  <c:v>7.01205827826138</c:v>
                </c:pt>
                <c:pt idx="7013">
                  <c:v>7.01303943404242</c:v>
                </c:pt>
                <c:pt idx="7014">
                  <c:v>7.01404640971243</c:v>
                </c:pt>
                <c:pt idx="7015">
                  <c:v>7.01505338538245</c:v>
                </c:pt>
                <c:pt idx="7016">
                  <c:v>7.01606036105246</c:v>
                </c:pt>
                <c:pt idx="7017">
                  <c:v>7.0170415168335</c:v>
                </c:pt>
                <c:pt idx="7018">
                  <c:v>7.01804849250351</c:v>
                </c:pt>
                <c:pt idx="7019">
                  <c:v>7.01905546817353</c:v>
                </c:pt>
                <c:pt idx="7020">
                  <c:v>7.02006244384354</c:v>
                </c:pt>
                <c:pt idx="7021">
                  <c:v>7.02104359962458</c:v>
                </c:pt>
                <c:pt idx="7022">
                  <c:v>7.02205057529459</c:v>
                </c:pt>
                <c:pt idx="7023">
                  <c:v>7.02305755096461</c:v>
                </c:pt>
                <c:pt idx="7024">
                  <c:v>7.02403870674565</c:v>
                </c:pt>
                <c:pt idx="7025">
                  <c:v>7.02504568241566</c:v>
                </c:pt>
                <c:pt idx="7026">
                  <c:v>7.02605265808568</c:v>
                </c:pt>
                <c:pt idx="7027">
                  <c:v>7.02705963375569</c:v>
                </c:pt>
                <c:pt idx="7028">
                  <c:v>7.02804078953673</c:v>
                </c:pt>
                <c:pt idx="7029">
                  <c:v>7.02904776520674</c:v>
                </c:pt>
                <c:pt idx="7030">
                  <c:v>7.03005474087676</c:v>
                </c:pt>
                <c:pt idx="7031">
                  <c:v>7.03106171654677</c:v>
                </c:pt>
                <c:pt idx="7032">
                  <c:v>7.03204287232781</c:v>
                </c:pt>
                <c:pt idx="7033">
                  <c:v>7.03304984799782</c:v>
                </c:pt>
                <c:pt idx="7034">
                  <c:v>7.03405682366784</c:v>
                </c:pt>
                <c:pt idx="7035">
                  <c:v>7.03506379933785</c:v>
                </c:pt>
                <c:pt idx="7036">
                  <c:v>7.03604495511889</c:v>
                </c:pt>
                <c:pt idx="7037">
                  <c:v>7.0370519307889</c:v>
                </c:pt>
                <c:pt idx="7038">
                  <c:v>7.03805890645892</c:v>
                </c:pt>
                <c:pt idx="7039">
                  <c:v>7.03904006223996</c:v>
                </c:pt>
                <c:pt idx="7040">
                  <c:v>7.04004703790997</c:v>
                </c:pt>
                <c:pt idx="7041">
                  <c:v>7.04105401357999</c:v>
                </c:pt>
                <c:pt idx="7042">
                  <c:v>7.04206098925</c:v>
                </c:pt>
                <c:pt idx="7043">
                  <c:v>7.04304214503104</c:v>
                </c:pt>
                <c:pt idx="7044">
                  <c:v>7.04404912070105</c:v>
                </c:pt>
                <c:pt idx="7045">
                  <c:v>7.04505609637107</c:v>
                </c:pt>
                <c:pt idx="7046">
                  <c:v>7.04606307204108</c:v>
                </c:pt>
                <c:pt idx="7047">
                  <c:v>7.04704422782212</c:v>
                </c:pt>
                <c:pt idx="7048">
                  <c:v>7.04805120349213</c:v>
                </c:pt>
                <c:pt idx="7049">
                  <c:v>7.04905817916215</c:v>
                </c:pt>
                <c:pt idx="7050">
                  <c:v>7.05003933494319</c:v>
                </c:pt>
                <c:pt idx="7051">
                  <c:v>7.0510463106132</c:v>
                </c:pt>
                <c:pt idx="7052">
                  <c:v>7.05205328628322</c:v>
                </c:pt>
                <c:pt idx="7053">
                  <c:v>7.05306026195323</c:v>
                </c:pt>
                <c:pt idx="7054">
                  <c:v>7.05404141773427</c:v>
                </c:pt>
                <c:pt idx="7055">
                  <c:v>7.05504839340428</c:v>
                </c:pt>
                <c:pt idx="7056">
                  <c:v>7.0560553690743</c:v>
                </c:pt>
                <c:pt idx="7057">
                  <c:v>7.05706234474431</c:v>
                </c:pt>
                <c:pt idx="7058">
                  <c:v>7.05804350052535</c:v>
                </c:pt>
                <c:pt idx="7059">
                  <c:v>7.05905047619536</c:v>
                </c:pt>
                <c:pt idx="7060">
                  <c:v>7.06005745186538</c:v>
                </c:pt>
                <c:pt idx="7061">
                  <c:v>7.06106442753539</c:v>
                </c:pt>
                <c:pt idx="7062">
                  <c:v>7.06204558331643</c:v>
                </c:pt>
                <c:pt idx="7063">
                  <c:v>7.06305255898644</c:v>
                </c:pt>
                <c:pt idx="7064">
                  <c:v>7.06405953465646</c:v>
                </c:pt>
                <c:pt idx="7065">
                  <c:v>7.0650406904375</c:v>
                </c:pt>
                <c:pt idx="7066">
                  <c:v>7.06604766610751</c:v>
                </c:pt>
                <c:pt idx="7067">
                  <c:v>7.06705464177752</c:v>
                </c:pt>
                <c:pt idx="7068">
                  <c:v>7.06806161744754</c:v>
                </c:pt>
                <c:pt idx="7069">
                  <c:v>7.06904277322858</c:v>
                </c:pt>
                <c:pt idx="7070">
                  <c:v>7.07004974889859</c:v>
                </c:pt>
                <c:pt idx="7071">
                  <c:v>7.07105672456861</c:v>
                </c:pt>
                <c:pt idx="7072">
                  <c:v>7.07206370023862</c:v>
                </c:pt>
                <c:pt idx="7073">
                  <c:v>7.07304485601966</c:v>
                </c:pt>
                <c:pt idx="7074">
                  <c:v>7.07405183168967</c:v>
                </c:pt>
                <c:pt idx="7075">
                  <c:v>7.07505880735969</c:v>
                </c:pt>
                <c:pt idx="7076">
                  <c:v>7.07603996314073</c:v>
                </c:pt>
                <c:pt idx="7077">
                  <c:v>7.07704693881074</c:v>
                </c:pt>
                <c:pt idx="7078">
                  <c:v>7.07805391448075</c:v>
                </c:pt>
                <c:pt idx="7079">
                  <c:v>7.07906089015077</c:v>
                </c:pt>
                <c:pt idx="7080">
                  <c:v>7.08004204593181</c:v>
                </c:pt>
                <c:pt idx="7081">
                  <c:v>7.08104902160182</c:v>
                </c:pt>
                <c:pt idx="7082">
                  <c:v>7.08205599727184</c:v>
                </c:pt>
                <c:pt idx="7083">
                  <c:v>7.08306297294185</c:v>
                </c:pt>
                <c:pt idx="7084">
                  <c:v>7.08404412872289</c:v>
                </c:pt>
                <c:pt idx="7085">
                  <c:v>7.0850511043929</c:v>
                </c:pt>
                <c:pt idx="7086">
                  <c:v>7.08605808006291</c:v>
                </c:pt>
                <c:pt idx="7087">
                  <c:v>7.08703923584396</c:v>
                </c:pt>
                <c:pt idx="7088">
                  <c:v>7.08804621151397</c:v>
                </c:pt>
                <c:pt idx="7089">
                  <c:v>7.08905318718398</c:v>
                </c:pt>
                <c:pt idx="7090">
                  <c:v>7.090060162854</c:v>
                </c:pt>
                <c:pt idx="7091">
                  <c:v>7.09104131863504</c:v>
                </c:pt>
                <c:pt idx="7092">
                  <c:v>7.09204829430505</c:v>
                </c:pt>
                <c:pt idx="7093">
                  <c:v>7.09305526997506</c:v>
                </c:pt>
                <c:pt idx="7094">
                  <c:v>7.09406224564508</c:v>
                </c:pt>
                <c:pt idx="7095">
                  <c:v>7.09504340142612</c:v>
                </c:pt>
                <c:pt idx="7096">
                  <c:v>7.09605037709613</c:v>
                </c:pt>
                <c:pt idx="7097">
                  <c:v>7.09705735276614</c:v>
                </c:pt>
                <c:pt idx="7098">
                  <c:v>7.09806432843616</c:v>
                </c:pt>
                <c:pt idx="7099">
                  <c:v>7.0990454842172</c:v>
                </c:pt>
                <c:pt idx="7100">
                  <c:v>7.10005245988721</c:v>
                </c:pt>
                <c:pt idx="7101">
                  <c:v>7.10105943555723</c:v>
                </c:pt>
                <c:pt idx="7102">
                  <c:v>7.10204059133826</c:v>
                </c:pt>
                <c:pt idx="7103">
                  <c:v>7.10304756700828</c:v>
                </c:pt>
                <c:pt idx="7104">
                  <c:v>7.10405454267829</c:v>
                </c:pt>
                <c:pt idx="7105">
                  <c:v>7.10506151834831</c:v>
                </c:pt>
                <c:pt idx="7106">
                  <c:v>7.10604267412935</c:v>
                </c:pt>
                <c:pt idx="7107">
                  <c:v>7.10704964979936</c:v>
                </c:pt>
                <c:pt idx="7108">
                  <c:v>7.10805662546937</c:v>
                </c:pt>
                <c:pt idx="7109">
                  <c:v>7.10906360113939</c:v>
                </c:pt>
                <c:pt idx="7110">
                  <c:v>7.11004475692043</c:v>
                </c:pt>
                <c:pt idx="7111">
                  <c:v>7.11105173259044</c:v>
                </c:pt>
                <c:pt idx="7112">
                  <c:v>7.11205870826045</c:v>
                </c:pt>
                <c:pt idx="7113">
                  <c:v>7.11303986404149</c:v>
                </c:pt>
                <c:pt idx="7114">
                  <c:v>7.11404683971151</c:v>
                </c:pt>
                <c:pt idx="7115">
                  <c:v>7.11505381538152</c:v>
                </c:pt>
                <c:pt idx="7116">
                  <c:v>7.11606079105154</c:v>
                </c:pt>
                <c:pt idx="7117">
                  <c:v>7.11704194683258</c:v>
                </c:pt>
                <c:pt idx="7118">
                  <c:v>7.11804892250259</c:v>
                </c:pt>
                <c:pt idx="7119">
                  <c:v>7.1190558981726</c:v>
                </c:pt>
                <c:pt idx="7120">
                  <c:v>7.12006287384262</c:v>
                </c:pt>
                <c:pt idx="7121">
                  <c:v>7.12104402962365</c:v>
                </c:pt>
                <c:pt idx="7122">
                  <c:v>7.12205100529367</c:v>
                </c:pt>
                <c:pt idx="7123">
                  <c:v>7.12305798096368</c:v>
                </c:pt>
                <c:pt idx="7124">
                  <c:v>7.1240649566337</c:v>
                </c:pt>
                <c:pt idx="7125">
                  <c:v>7.12504611241474</c:v>
                </c:pt>
                <c:pt idx="7126">
                  <c:v>7.12605308808475</c:v>
                </c:pt>
                <c:pt idx="7127">
                  <c:v>7.12706006375477</c:v>
                </c:pt>
                <c:pt idx="7128">
                  <c:v>7.1280412195358</c:v>
                </c:pt>
                <c:pt idx="7129">
                  <c:v>7.12904819520582</c:v>
                </c:pt>
                <c:pt idx="7130">
                  <c:v>7.13005517087583</c:v>
                </c:pt>
                <c:pt idx="7131">
                  <c:v>7.13106214654585</c:v>
                </c:pt>
                <c:pt idx="7132">
                  <c:v>7.13204330232689</c:v>
                </c:pt>
                <c:pt idx="7133">
                  <c:v>7.1330502779969</c:v>
                </c:pt>
                <c:pt idx="7134">
                  <c:v>7.13405725366691</c:v>
                </c:pt>
                <c:pt idx="7135">
                  <c:v>7.13506422933693</c:v>
                </c:pt>
                <c:pt idx="7136">
                  <c:v>7.13604538511797</c:v>
                </c:pt>
                <c:pt idx="7137">
                  <c:v>7.13705236078798</c:v>
                </c:pt>
                <c:pt idx="7138">
                  <c:v>7.13805933645799</c:v>
                </c:pt>
                <c:pt idx="7139">
                  <c:v>7.13904049223903</c:v>
                </c:pt>
                <c:pt idx="7140">
                  <c:v>7.14004746790905</c:v>
                </c:pt>
                <c:pt idx="7141">
                  <c:v>7.14105444357906</c:v>
                </c:pt>
                <c:pt idx="7142">
                  <c:v>7.14206141924908</c:v>
                </c:pt>
                <c:pt idx="7143">
                  <c:v>7.14304257503011</c:v>
                </c:pt>
                <c:pt idx="7144">
                  <c:v>7.14404955070013</c:v>
                </c:pt>
                <c:pt idx="7145">
                  <c:v>7.14505652637014</c:v>
                </c:pt>
                <c:pt idx="7146">
                  <c:v>7.14606350204016</c:v>
                </c:pt>
                <c:pt idx="7147">
                  <c:v>7.14704465782119</c:v>
                </c:pt>
                <c:pt idx="7148">
                  <c:v>7.14805163349121</c:v>
                </c:pt>
                <c:pt idx="7149">
                  <c:v>7.14905860916122</c:v>
                </c:pt>
                <c:pt idx="7150">
                  <c:v>7.15003976494226</c:v>
                </c:pt>
                <c:pt idx="7151">
                  <c:v>7.15104674061228</c:v>
                </c:pt>
                <c:pt idx="7152">
                  <c:v>7.15205371628229</c:v>
                </c:pt>
                <c:pt idx="7153">
                  <c:v>7.1530606919523</c:v>
                </c:pt>
                <c:pt idx="7154">
                  <c:v>7.15404184773334</c:v>
                </c:pt>
                <c:pt idx="7155">
                  <c:v>7.15504882340336</c:v>
                </c:pt>
                <c:pt idx="7156">
                  <c:v>7.15605579907337</c:v>
                </c:pt>
                <c:pt idx="7157">
                  <c:v>7.15706277474339</c:v>
                </c:pt>
                <c:pt idx="7158">
                  <c:v>7.15804393052443</c:v>
                </c:pt>
                <c:pt idx="7159">
                  <c:v>7.15905090619444</c:v>
                </c:pt>
                <c:pt idx="7160">
                  <c:v>7.16005788186445</c:v>
                </c:pt>
                <c:pt idx="7161">
                  <c:v>7.16106485753446</c:v>
                </c:pt>
                <c:pt idx="7162">
                  <c:v>7.1620460133155</c:v>
                </c:pt>
                <c:pt idx="7163">
                  <c:v>7.16305298898552</c:v>
                </c:pt>
                <c:pt idx="7164">
                  <c:v>7.16405996465553</c:v>
                </c:pt>
                <c:pt idx="7165">
                  <c:v>7.16504112043657</c:v>
                </c:pt>
                <c:pt idx="7166">
                  <c:v>7.16604809610659</c:v>
                </c:pt>
                <c:pt idx="7167">
                  <c:v>7.1670550717766</c:v>
                </c:pt>
                <c:pt idx="7168">
                  <c:v>7.16806204744662</c:v>
                </c:pt>
                <c:pt idx="7169">
                  <c:v>7.16904320322765</c:v>
                </c:pt>
                <c:pt idx="7170">
                  <c:v>7.17005017889767</c:v>
                </c:pt>
                <c:pt idx="7171">
                  <c:v>7.17105715456768</c:v>
                </c:pt>
                <c:pt idx="7172">
                  <c:v>7.1720641302377</c:v>
                </c:pt>
                <c:pt idx="7173">
                  <c:v>7.17304528601873</c:v>
                </c:pt>
                <c:pt idx="7174">
                  <c:v>7.17405226168875</c:v>
                </c:pt>
                <c:pt idx="7175">
                  <c:v>7.17505923735876</c:v>
                </c:pt>
                <c:pt idx="7176">
                  <c:v>7.1760403931398</c:v>
                </c:pt>
                <c:pt idx="7177">
                  <c:v>7.17704736880982</c:v>
                </c:pt>
                <c:pt idx="7178">
                  <c:v>7.17805434447983</c:v>
                </c:pt>
                <c:pt idx="7179">
                  <c:v>7.17906132014984</c:v>
                </c:pt>
                <c:pt idx="7180">
                  <c:v>7.18004247593088</c:v>
                </c:pt>
                <c:pt idx="7181">
                  <c:v>7.1810494516009</c:v>
                </c:pt>
                <c:pt idx="7182">
                  <c:v>7.18205642727091</c:v>
                </c:pt>
                <c:pt idx="7183">
                  <c:v>7.18306340294092</c:v>
                </c:pt>
                <c:pt idx="7184">
                  <c:v>7.18404455872196</c:v>
                </c:pt>
                <c:pt idx="7185">
                  <c:v>7.18505153439198</c:v>
                </c:pt>
                <c:pt idx="7186">
                  <c:v>7.18605851006199</c:v>
                </c:pt>
                <c:pt idx="7187">
                  <c:v>7.187065485732</c:v>
                </c:pt>
                <c:pt idx="7188">
                  <c:v>7.18804664151304</c:v>
                </c:pt>
                <c:pt idx="7189">
                  <c:v>7.18905361718306</c:v>
                </c:pt>
                <c:pt idx="7190">
                  <c:v>7.19006059285307</c:v>
                </c:pt>
                <c:pt idx="7191">
                  <c:v>7.19104174863411</c:v>
                </c:pt>
                <c:pt idx="7192">
                  <c:v>7.19204872430413</c:v>
                </c:pt>
                <c:pt idx="7193">
                  <c:v>7.19305569997414</c:v>
                </c:pt>
                <c:pt idx="7194">
                  <c:v>7.19406267564415</c:v>
                </c:pt>
                <c:pt idx="7195">
                  <c:v>7.19504383142519</c:v>
                </c:pt>
                <c:pt idx="7196">
                  <c:v>7.19605080709521</c:v>
                </c:pt>
                <c:pt idx="7197">
                  <c:v>7.19705778276522</c:v>
                </c:pt>
                <c:pt idx="7198">
                  <c:v>7.19806475843524</c:v>
                </c:pt>
                <c:pt idx="7199">
                  <c:v>7.19904591421627</c:v>
                </c:pt>
                <c:pt idx="7200">
                  <c:v>7.20005288988629</c:v>
                </c:pt>
                <c:pt idx="7201">
                  <c:v>7.2010598655563</c:v>
                </c:pt>
                <c:pt idx="7202">
                  <c:v>7.20204102133734</c:v>
                </c:pt>
                <c:pt idx="7203">
                  <c:v>7.20304799700736</c:v>
                </c:pt>
                <c:pt idx="7204">
                  <c:v>7.20405497267737</c:v>
                </c:pt>
                <c:pt idx="7205">
                  <c:v>7.20506194834738</c:v>
                </c:pt>
                <c:pt idx="7206">
                  <c:v>7.20604310412842</c:v>
                </c:pt>
                <c:pt idx="7207">
                  <c:v>7.20705007979844</c:v>
                </c:pt>
                <c:pt idx="7208">
                  <c:v>7.20805705546845</c:v>
                </c:pt>
                <c:pt idx="7209">
                  <c:v>7.20906403113846</c:v>
                </c:pt>
                <c:pt idx="7210">
                  <c:v>7.2100451869195</c:v>
                </c:pt>
                <c:pt idx="7211">
                  <c:v>7.21105216258952</c:v>
                </c:pt>
                <c:pt idx="7212">
                  <c:v>7.21205913825953</c:v>
                </c:pt>
                <c:pt idx="7213">
                  <c:v>7.21304029404057</c:v>
                </c:pt>
                <c:pt idx="7214">
                  <c:v>7.21404726971058</c:v>
                </c:pt>
                <c:pt idx="7215">
                  <c:v>7.2150542453806</c:v>
                </c:pt>
                <c:pt idx="7216">
                  <c:v>7.21606122105061</c:v>
                </c:pt>
                <c:pt idx="7217">
                  <c:v>7.21704237683165</c:v>
                </c:pt>
                <c:pt idx="7218">
                  <c:v>7.21804935250166</c:v>
                </c:pt>
                <c:pt idx="7219">
                  <c:v>7.21905632817168</c:v>
                </c:pt>
                <c:pt idx="7220">
                  <c:v>7.22006330384169</c:v>
                </c:pt>
                <c:pt idx="7221">
                  <c:v>7.22104445962273</c:v>
                </c:pt>
                <c:pt idx="7222">
                  <c:v>7.22205143529275</c:v>
                </c:pt>
                <c:pt idx="7223">
                  <c:v>7.22305841096276</c:v>
                </c:pt>
                <c:pt idx="7224">
                  <c:v>7.22406538663277</c:v>
                </c:pt>
                <c:pt idx="7225">
                  <c:v>7.22504654241381</c:v>
                </c:pt>
                <c:pt idx="7226">
                  <c:v>7.22605351808383</c:v>
                </c:pt>
                <c:pt idx="7227">
                  <c:v>7.22706049375384</c:v>
                </c:pt>
                <c:pt idx="7228">
                  <c:v>7.22804164953488</c:v>
                </c:pt>
                <c:pt idx="7229">
                  <c:v>7.22904862520489</c:v>
                </c:pt>
                <c:pt idx="7230">
                  <c:v>7.23005560087491</c:v>
                </c:pt>
                <c:pt idx="7231">
                  <c:v>7.23106257654492</c:v>
                </c:pt>
                <c:pt idx="7232">
                  <c:v>7.23204373232596</c:v>
                </c:pt>
                <c:pt idx="7233">
                  <c:v>7.23305070799598</c:v>
                </c:pt>
                <c:pt idx="7234">
                  <c:v>7.23405768366599</c:v>
                </c:pt>
                <c:pt idx="7235">
                  <c:v>7.235064659336</c:v>
                </c:pt>
                <c:pt idx="7236">
                  <c:v>7.23604581511704</c:v>
                </c:pt>
                <c:pt idx="7237">
                  <c:v>7.23705279078705</c:v>
                </c:pt>
                <c:pt idx="7238">
                  <c:v>7.23805976645707</c:v>
                </c:pt>
                <c:pt idx="7239">
                  <c:v>7.23904092223811</c:v>
                </c:pt>
                <c:pt idx="7240">
                  <c:v>7.24004789790812</c:v>
                </c:pt>
                <c:pt idx="7241">
                  <c:v>7.24105487357814</c:v>
                </c:pt>
                <c:pt idx="7242">
                  <c:v>7.24206184924815</c:v>
                </c:pt>
                <c:pt idx="7243">
                  <c:v>7.24304300502919</c:v>
                </c:pt>
                <c:pt idx="7244">
                  <c:v>7.2440499806992</c:v>
                </c:pt>
                <c:pt idx="7245">
                  <c:v>7.24505695636922</c:v>
                </c:pt>
                <c:pt idx="7246">
                  <c:v>7.24606393203923</c:v>
                </c:pt>
                <c:pt idx="7247">
                  <c:v>7.24704508782027</c:v>
                </c:pt>
                <c:pt idx="7248">
                  <c:v>7.24805206349028</c:v>
                </c:pt>
                <c:pt idx="7249">
                  <c:v>7.2490590391603</c:v>
                </c:pt>
                <c:pt idx="7250">
                  <c:v>7.25006601483031</c:v>
                </c:pt>
                <c:pt idx="7251">
                  <c:v>7.25104717061135</c:v>
                </c:pt>
                <c:pt idx="7252">
                  <c:v>7.25205414628137</c:v>
                </c:pt>
                <c:pt idx="7253">
                  <c:v>7.25306112195138</c:v>
                </c:pt>
                <c:pt idx="7254">
                  <c:v>7.25404227773242</c:v>
                </c:pt>
                <c:pt idx="7255">
                  <c:v>7.25504925340243</c:v>
                </c:pt>
                <c:pt idx="7256">
                  <c:v>7.25605622907245</c:v>
                </c:pt>
                <c:pt idx="7257">
                  <c:v>7.25706320474246</c:v>
                </c:pt>
                <c:pt idx="7258">
                  <c:v>7.2580443605235</c:v>
                </c:pt>
                <c:pt idx="7259">
                  <c:v>7.25905133619351</c:v>
                </c:pt>
                <c:pt idx="7260">
                  <c:v>7.26005831186353</c:v>
                </c:pt>
                <c:pt idx="7261">
                  <c:v>7.26106528753354</c:v>
                </c:pt>
                <c:pt idx="7262">
                  <c:v>7.26204644331458</c:v>
                </c:pt>
                <c:pt idx="7263">
                  <c:v>7.26305341898459</c:v>
                </c:pt>
                <c:pt idx="7264">
                  <c:v>7.26406039465461</c:v>
                </c:pt>
                <c:pt idx="7265">
                  <c:v>7.26504155043565</c:v>
                </c:pt>
                <c:pt idx="7266">
                  <c:v>7.26604852610566</c:v>
                </c:pt>
                <c:pt idx="7267">
                  <c:v>7.26705550177567</c:v>
                </c:pt>
                <c:pt idx="7268">
                  <c:v>7.26806247744569</c:v>
                </c:pt>
                <c:pt idx="7269">
                  <c:v>7.26904363322673</c:v>
                </c:pt>
                <c:pt idx="7270">
                  <c:v>7.27005060889674</c:v>
                </c:pt>
                <c:pt idx="7271">
                  <c:v>7.27105758456676</c:v>
                </c:pt>
                <c:pt idx="7272">
                  <c:v>7.27206456023677</c:v>
                </c:pt>
                <c:pt idx="7273">
                  <c:v>7.27304571601781</c:v>
                </c:pt>
                <c:pt idx="7274">
                  <c:v>7.27405269168782</c:v>
                </c:pt>
                <c:pt idx="7275">
                  <c:v>7.27505966735784</c:v>
                </c:pt>
                <c:pt idx="7276">
                  <c:v>7.27604082313888</c:v>
                </c:pt>
                <c:pt idx="7277">
                  <c:v>7.27704779880889</c:v>
                </c:pt>
                <c:pt idx="7278">
                  <c:v>7.2780547744789</c:v>
                </c:pt>
                <c:pt idx="7279">
                  <c:v>7.27906175014892</c:v>
                </c:pt>
                <c:pt idx="7280">
                  <c:v>7.28004290592996</c:v>
                </c:pt>
                <c:pt idx="7281">
                  <c:v>7.28104988159997</c:v>
                </c:pt>
                <c:pt idx="7282">
                  <c:v>7.28205685726999</c:v>
                </c:pt>
                <c:pt idx="7283">
                  <c:v>7.28306383294</c:v>
                </c:pt>
                <c:pt idx="7284">
                  <c:v>7.28404498872104</c:v>
                </c:pt>
                <c:pt idx="7285">
                  <c:v>7.28505196439105</c:v>
                </c:pt>
                <c:pt idx="7286">
                  <c:v>7.28605894006107</c:v>
                </c:pt>
                <c:pt idx="7287">
                  <c:v>7.28704009584211</c:v>
                </c:pt>
                <c:pt idx="7288">
                  <c:v>7.28804707151212</c:v>
                </c:pt>
                <c:pt idx="7289">
                  <c:v>7.28905404718213</c:v>
                </c:pt>
                <c:pt idx="7290">
                  <c:v>7.29006102285215</c:v>
                </c:pt>
                <c:pt idx="7291">
                  <c:v>7.29104217863319</c:v>
                </c:pt>
                <c:pt idx="7292">
                  <c:v>7.2920491543032</c:v>
                </c:pt>
                <c:pt idx="7293">
                  <c:v>7.29305612997321</c:v>
                </c:pt>
                <c:pt idx="7294">
                  <c:v>7.29406310564323</c:v>
                </c:pt>
                <c:pt idx="7295">
                  <c:v>7.29504426142427</c:v>
                </c:pt>
                <c:pt idx="7296">
                  <c:v>7.29605123709428</c:v>
                </c:pt>
                <c:pt idx="7297">
                  <c:v>7.2970582127643</c:v>
                </c:pt>
                <c:pt idx="7298">
                  <c:v>7.29806518843431</c:v>
                </c:pt>
                <c:pt idx="7299">
                  <c:v>7.29904634421535</c:v>
                </c:pt>
                <c:pt idx="7300">
                  <c:v>7.30005331988536</c:v>
                </c:pt>
                <c:pt idx="7301">
                  <c:v>7.30106029555538</c:v>
                </c:pt>
                <c:pt idx="7302">
                  <c:v>7.30204145133641</c:v>
                </c:pt>
                <c:pt idx="7303">
                  <c:v>7.30304842700643</c:v>
                </c:pt>
                <c:pt idx="7304">
                  <c:v>7.30405540267644</c:v>
                </c:pt>
                <c:pt idx="7305">
                  <c:v>7.30506237834646</c:v>
                </c:pt>
                <c:pt idx="7306">
                  <c:v>7.3060435341275</c:v>
                </c:pt>
                <c:pt idx="7307">
                  <c:v>7.30705050979751</c:v>
                </c:pt>
                <c:pt idx="7308">
                  <c:v>7.30805748546752</c:v>
                </c:pt>
                <c:pt idx="7309">
                  <c:v>7.30906446113754</c:v>
                </c:pt>
                <c:pt idx="7310">
                  <c:v>7.31004561691858</c:v>
                </c:pt>
                <c:pt idx="7311">
                  <c:v>7.31105259258859</c:v>
                </c:pt>
                <c:pt idx="7312">
                  <c:v>7.31205956825861</c:v>
                </c:pt>
                <c:pt idx="7313">
                  <c:v>7.31304072403964</c:v>
                </c:pt>
                <c:pt idx="7314">
                  <c:v>7.31404769970966</c:v>
                </c:pt>
                <c:pt idx="7315">
                  <c:v>7.31505467537967</c:v>
                </c:pt>
                <c:pt idx="7316">
                  <c:v>7.31606165104969</c:v>
                </c:pt>
                <c:pt idx="7317">
                  <c:v>7.31704280683073</c:v>
                </c:pt>
                <c:pt idx="7318">
                  <c:v>7.31804978250074</c:v>
                </c:pt>
                <c:pt idx="7319">
                  <c:v>7.31905675817075</c:v>
                </c:pt>
                <c:pt idx="7320">
                  <c:v>7.32006373384077</c:v>
                </c:pt>
                <c:pt idx="7321">
                  <c:v>7.32104488962181</c:v>
                </c:pt>
                <c:pt idx="7322">
                  <c:v>7.32205186529182</c:v>
                </c:pt>
                <c:pt idx="7323">
                  <c:v>7.32305884096184</c:v>
                </c:pt>
                <c:pt idx="7324">
                  <c:v>7.32406581663185</c:v>
                </c:pt>
                <c:pt idx="7325">
                  <c:v>7.32504697241289</c:v>
                </c:pt>
                <c:pt idx="7326">
                  <c:v>7.3260539480829</c:v>
                </c:pt>
                <c:pt idx="7327">
                  <c:v>7.32706092375292</c:v>
                </c:pt>
                <c:pt idx="7328">
                  <c:v>7.32804207953395</c:v>
                </c:pt>
                <c:pt idx="7329">
                  <c:v>7.32904905520397</c:v>
                </c:pt>
                <c:pt idx="7330">
                  <c:v>7.33005603087398</c:v>
                </c:pt>
                <c:pt idx="7331">
                  <c:v>7.331063006544</c:v>
                </c:pt>
                <c:pt idx="7332">
                  <c:v>7.33204416232504</c:v>
                </c:pt>
                <c:pt idx="7333">
                  <c:v>7.33305113799505</c:v>
                </c:pt>
                <c:pt idx="7334">
                  <c:v>7.33405811366506</c:v>
                </c:pt>
                <c:pt idx="7335">
                  <c:v>7.33506508933508</c:v>
                </c:pt>
                <c:pt idx="7336">
                  <c:v>7.33604624511612</c:v>
                </c:pt>
                <c:pt idx="7337">
                  <c:v>7.33705322078613</c:v>
                </c:pt>
                <c:pt idx="7338">
                  <c:v>7.33806019645615</c:v>
                </c:pt>
                <c:pt idx="7339">
                  <c:v>7.33904135223718</c:v>
                </c:pt>
                <c:pt idx="7340">
                  <c:v>7.3400483279072</c:v>
                </c:pt>
                <c:pt idx="7341">
                  <c:v>7.34105530357721</c:v>
                </c:pt>
                <c:pt idx="7342">
                  <c:v>7.34206227924723</c:v>
                </c:pt>
                <c:pt idx="7343">
                  <c:v>7.34304343502826</c:v>
                </c:pt>
                <c:pt idx="7344">
                  <c:v>7.34405041069828</c:v>
                </c:pt>
                <c:pt idx="7345">
                  <c:v>7.34505738636829</c:v>
                </c:pt>
                <c:pt idx="7346">
                  <c:v>7.34606436203831</c:v>
                </c:pt>
                <c:pt idx="7347">
                  <c:v>7.34704551781935</c:v>
                </c:pt>
                <c:pt idx="7348">
                  <c:v>7.34805249348936</c:v>
                </c:pt>
                <c:pt idx="7349">
                  <c:v>7.34905946915938</c:v>
                </c:pt>
                <c:pt idx="7350">
                  <c:v>7.35004062494041</c:v>
                </c:pt>
                <c:pt idx="7351">
                  <c:v>7.35104760061043</c:v>
                </c:pt>
                <c:pt idx="7352">
                  <c:v>7.35205457628044</c:v>
                </c:pt>
                <c:pt idx="7353">
                  <c:v>7.35306155195045</c:v>
                </c:pt>
                <c:pt idx="7354">
                  <c:v>7.35404270773149</c:v>
                </c:pt>
                <c:pt idx="7355">
                  <c:v>7.35504968340151</c:v>
                </c:pt>
                <c:pt idx="7356">
                  <c:v>7.35605665907152</c:v>
                </c:pt>
                <c:pt idx="7357">
                  <c:v>7.35706363474154</c:v>
                </c:pt>
                <c:pt idx="7358">
                  <c:v>7.35804479052258</c:v>
                </c:pt>
                <c:pt idx="7359">
                  <c:v>7.35905176619259</c:v>
                </c:pt>
                <c:pt idx="7360">
                  <c:v>7.3600587418626</c:v>
                </c:pt>
                <c:pt idx="7361">
                  <c:v>7.36106571753262</c:v>
                </c:pt>
                <c:pt idx="7362">
                  <c:v>7.36204687331366</c:v>
                </c:pt>
                <c:pt idx="7363">
                  <c:v>7.36305384898367</c:v>
                </c:pt>
                <c:pt idx="7364">
                  <c:v>7.36406082465368</c:v>
                </c:pt>
                <c:pt idx="7365">
                  <c:v>7.36504198043472</c:v>
                </c:pt>
                <c:pt idx="7366">
                  <c:v>7.36604895610474</c:v>
                </c:pt>
                <c:pt idx="7367">
                  <c:v>7.36705593177475</c:v>
                </c:pt>
                <c:pt idx="7368">
                  <c:v>7.36806290744477</c:v>
                </c:pt>
                <c:pt idx="7369">
                  <c:v>7.3690440632258</c:v>
                </c:pt>
                <c:pt idx="7370">
                  <c:v>7.37005103889582</c:v>
                </c:pt>
                <c:pt idx="7371">
                  <c:v>7.37105801456583</c:v>
                </c:pt>
                <c:pt idx="7372">
                  <c:v>7.37206499023585</c:v>
                </c:pt>
                <c:pt idx="7373">
                  <c:v>7.37304614601688</c:v>
                </c:pt>
                <c:pt idx="7374">
                  <c:v>7.3740531216869</c:v>
                </c:pt>
                <c:pt idx="7375">
                  <c:v>7.37506009735691</c:v>
                </c:pt>
                <c:pt idx="7376">
                  <c:v>7.37604125313795</c:v>
                </c:pt>
                <c:pt idx="7377">
                  <c:v>7.37704822880797</c:v>
                </c:pt>
                <c:pt idx="7378">
                  <c:v>7.37805520447798</c:v>
                </c:pt>
                <c:pt idx="7379">
                  <c:v>7.37906218014799</c:v>
                </c:pt>
                <c:pt idx="7380">
                  <c:v>7.38004333592903</c:v>
                </c:pt>
                <c:pt idx="7381">
                  <c:v>7.38105031159905</c:v>
                </c:pt>
                <c:pt idx="7382">
                  <c:v>7.38205728726906</c:v>
                </c:pt>
                <c:pt idx="7383">
                  <c:v>7.38306426293907</c:v>
                </c:pt>
                <c:pt idx="7384">
                  <c:v>7.38404541872011</c:v>
                </c:pt>
                <c:pt idx="7385">
                  <c:v>7.38505239439013</c:v>
                </c:pt>
                <c:pt idx="7386">
                  <c:v>7.38605937006014</c:v>
                </c:pt>
                <c:pt idx="7387">
                  <c:v>7.38704052584118</c:v>
                </c:pt>
                <c:pt idx="7388">
                  <c:v>7.3880475015112</c:v>
                </c:pt>
                <c:pt idx="7389">
                  <c:v>7.38905447718121</c:v>
                </c:pt>
                <c:pt idx="7390">
                  <c:v>7.39006145285122</c:v>
                </c:pt>
                <c:pt idx="7391">
                  <c:v>7.39104260863226</c:v>
                </c:pt>
                <c:pt idx="7392">
                  <c:v>7.39204958430228</c:v>
                </c:pt>
                <c:pt idx="7393">
                  <c:v>7.39305655997229</c:v>
                </c:pt>
                <c:pt idx="7394">
                  <c:v>7.3940635356423</c:v>
                </c:pt>
              </c:numCache>
            </c:numRef>
          </c:xVal>
          <c:yVal>
            <c:numRef>
              <c:f>Experimental_data!$C$2:$C$7396</c:f>
              <c:numCache>
                <c:formatCode>General</c:formatCode>
                <c:ptCount val="7395"/>
                <c:pt idx="0">
                  <c:v>-29.4</c:v>
                </c:pt>
                <c:pt idx="1">
                  <c:v>-11.4666666666667</c:v>
                </c:pt>
                <c:pt idx="2">
                  <c:v>11</c:v>
                </c:pt>
                <c:pt idx="3">
                  <c:v>32.1333333333333</c:v>
                </c:pt>
                <c:pt idx="4">
                  <c:v>45.4666666666667</c:v>
                </c:pt>
                <c:pt idx="5">
                  <c:v>49.1333333333333</c:v>
                </c:pt>
                <c:pt idx="6">
                  <c:v>45.4666666666667</c:v>
                </c:pt>
                <c:pt idx="7">
                  <c:v>38.1333333333333</c:v>
                </c:pt>
                <c:pt idx="8">
                  <c:v>26.2</c:v>
                </c:pt>
                <c:pt idx="9">
                  <c:v>11</c:v>
                </c:pt>
                <c:pt idx="10">
                  <c:v>-9.66666666666667</c:v>
                </c:pt>
                <c:pt idx="11">
                  <c:v>-34.4666666666667</c:v>
                </c:pt>
                <c:pt idx="12">
                  <c:v>-46.8666666666667</c:v>
                </c:pt>
                <c:pt idx="13">
                  <c:v>-45.4666666666667</c:v>
                </c:pt>
                <c:pt idx="14">
                  <c:v>-41.8</c:v>
                </c:pt>
                <c:pt idx="15">
                  <c:v>-38.6</c:v>
                </c:pt>
                <c:pt idx="16">
                  <c:v>-36.7333333333333</c:v>
                </c:pt>
                <c:pt idx="17">
                  <c:v>-29.4</c:v>
                </c:pt>
                <c:pt idx="18">
                  <c:v>-18.4</c:v>
                </c:pt>
                <c:pt idx="19">
                  <c:v>-9.66666666666667</c:v>
                </c:pt>
                <c:pt idx="20">
                  <c:v>-2.73333333333333</c:v>
                </c:pt>
                <c:pt idx="21">
                  <c:v>2.26666666666667</c:v>
                </c:pt>
                <c:pt idx="22">
                  <c:v>6.4</c:v>
                </c:pt>
                <c:pt idx="23">
                  <c:v>15.1333333333333</c:v>
                </c:pt>
                <c:pt idx="24">
                  <c:v>24.3333333333333</c:v>
                </c:pt>
                <c:pt idx="25">
                  <c:v>28.4666666666667</c:v>
                </c:pt>
                <c:pt idx="26">
                  <c:v>28.4666666666667</c:v>
                </c:pt>
                <c:pt idx="27">
                  <c:v>21.1333333333333</c:v>
                </c:pt>
                <c:pt idx="28">
                  <c:v>11.4666666666667</c:v>
                </c:pt>
                <c:pt idx="29">
                  <c:v>0.933333333333333</c:v>
                </c:pt>
                <c:pt idx="30">
                  <c:v>-11.4666666666667</c:v>
                </c:pt>
                <c:pt idx="31">
                  <c:v>-27.1333333333333</c:v>
                </c:pt>
                <c:pt idx="32">
                  <c:v>-43.2</c:v>
                </c:pt>
                <c:pt idx="33">
                  <c:v>-51.9333333333333</c:v>
                </c:pt>
                <c:pt idx="34">
                  <c:v>-54.2</c:v>
                </c:pt>
                <c:pt idx="35">
                  <c:v>-46.8666666666667</c:v>
                </c:pt>
                <c:pt idx="36">
                  <c:v>-35.8666666666667</c:v>
                </c:pt>
                <c:pt idx="37">
                  <c:v>-29.4</c:v>
                </c:pt>
                <c:pt idx="38">
                  <c:v>-19.7333333333333</c:v>
                </c:pt>
                <c:pt idx="39">
                  <c:v>-6</c:v>
                </c:pt>
                <c:pt idx="40">
                  <c:v>8.26666666666667</c:v>
                </c:pt>
                <c:pt idx="41">
                  <c:v>21.1333333333333</c:v>
                </c:pt>
                <c:pt idx="42">
                  <c:v>27.6</c:v>
                </c:pt>
                <c:pt idx="43">
                  <c:v>30.8</c:v>
                </c:pt>
                <c:pt idx="44">
                  <c:v>29.8666666666667</c:v>
                </c:pt>
                <c:pt idx="45">
                  <c:v>26.2</c:v>
                </c:pt>
                <c:pt idx="46">
                  <c:v>22.5333333333333</c:v>
                </c:pt>
                <c:pt idx="47">
                  <c:v>14.7333333333333</c:v>
                </c:pt>
                <c:pt idx="48">
                  <c:v>-2.26666666666667</c:v>
                </c:pt>
                <c:pt idx="49">
                  <c:v>-18.8666666666667</c:v>
                </c:pt>
                <c:pt idx="50">
                  <c:v>-32.1333333333333</c:v>
                </c:pt>
                <c:pt idx="51">
                  <c:v>-40.4</c:v>
                </c:pt>
                <c:pt idx="52">
                  <c:v>-40.8666666666667</c:v>
                </c:pt>
                <c:pt idx="53">
                  <c:v>-38.1333333333333</c:v>
                </c:pt>
                <c:pt idx="54">
                  <c:v>-34.4666666666667</c:v>
                </c:pt>
                <c:pt idx="55">
                  <c:v>-29.4</c:v>
                </c:pt>
                <c:pt idx="56">
                  <c:v>-18.4</c:v>
                </c:pt>
                <c:pt idx="57">
                  <c:v>-4.6</c:v>
                </c:pt>
                <c:pt idx="58">
                  <c:v>6.4</c:v>
                </c:pt>
                <c:pt idx="59">
                  <c:v>11.4666666666667</c:v>
                </c:pt>
                <c:pt idx="60">
                  <c:v>11</c:v>
                </c:pt>
                <c:pt idx="61">
                  <c:v>11.4666666666667</c:v>
                </c:pt>
                <c:pt idx="62">
                  <c:v>14.7333333333333</c:v>
                </c:pt>
                <c:pt idx="63">
                  <c:v>13.8</c:v>
                </c:pt>
                <c:pt idx="64">
                  <c:v>11</c:v>
                </c:pt>
                <c:pt idx="65">
                  <c:v>6</c:v>
                </c:pt>
                <c:pt idx="66">
                  <c:v>-1.4</c:v>
                </c:pt>
                <c:pt idx="67">
                  <c:v>-8.26666666666667</c:v>
                </c:pt>
                <c:pt idx="68">
                  <c:v>-13.8</c:v>
                </c:pt>
                <c:pt idx="69">
                  <c:v>-18.8666666666667</c:v>
                </c:pt>
                <c:pt idx="70">
                  <c:v>-29.8666666666667</c:v>
                </c:pt>
                <c:pt idx="71">
                  <c:v>-38.1333333333333</c:v>
                </c:pt>
                <c:pt idx="72">
                  <c:v>-29.8666666666667</c:v>
                </c:pt>
                <c:pt idx="73">
                  <c:v>-18.8666666666667</c:v>
                </c:pt>
                <c:pt idx="74">
                  <c:v>-11.4666666666667</c:v>
                </c:pt>
                <c:pt idx="75">
                  <c:v>-3.66666666666667</c:v>
                </c:pt>
                <c:pt idx="76">
                  <c:v>4.6</c:v>
                </c:pt>
                <c:pt idx="77">
                  <c:v>11.4666666666667</c:v>
                </c:pt>
                <c:pt idx="78">
                  <c:v>16.0666666666667</c:v>
                </c:pt>
                <c:pt idx="79">
                  <c:v>13.8</c:v>
                </c:pt>
                <c:pt idx="80">
                  <c:v>3.66666666666667</c:v>
                </c:pt>
                <c:pt idx="81">
                  <c:v>-8.26666666666667</c:v>
                </c:pt>
                <c:pt idx="82">
                  <c:v>-18.8666666666667</c:v>
                </c:pt>
                <c:pt idx="83">
                  <c:v>-23.4</c:v>
                </c:pt>
                <c:pt idx="84">
                  <c:v>-21.1333333333333</c:v>
                </c:pt>
                <c:pt idx="85">
                  <c:v>-18.4</c:v>
                </c:pt>
                <c:pt idx="86">
                  <c:v>-11.4666666666667</c:v>
                </c:pt>
                <c:pt idx="87">
                  <c:v>-4.6</c:v>
                </c:pt>
                <c:pt idx="88">
                  <c:v>-0.933333333333333</c:v>
                </c:pt>
                <c:pt idx="89">
                  <c:v>6</c:v>
                </c:pt>
                <c:pt idx="90">
                  <c:v>8.26666666666667</c:v>
                </c:pt>
                <c:pt idx="91">
                  <c:v>2.73333333333333</c:v>
                </c:pt>
                <c:pt idx="92">
                  <c:v>-3.66666666666667</c:v>
                </c:pt>
                <c:pt idx="93">
                  <c:v>-13.8</c:v>
                </c:pt>
                <c:pt idx="94">
                  <c:v>-22.0666666666667</c:v>
                </c:pt>
                <c:pt idx="95">
                  <c:v>-22.0666666666667</c:v>
                </c:pt>
                <c:pt idx="96">
                  <c:v>-24.3333333333333</c:v>
                </c:pt>
                <c:pt idx="97">
                  <c:v>-27.1333333333333</c:v>
                </c:pt>
                <c:pt idx="98">
                  <c:v>-21.1333333333333</c:v>
                </c:pt>
                <c:pt idx="99">
                  <c:v>-11.4666666666667</c:v>
                </c:pt>
                <c:pt idx="100">
                  <c:v>-5.06666666666667</c:v>
                </c:pt>
                <c:pt idx="101">
                  <c:v>3.66666666666667</c:v>
                </c:pt>
                <c:pt idx="102">
                  <c:v>8.73333333333333</c:v>
                </c:pt>
                <c:pt idx="103">
                  <c:v>7.33333333333333</c:v>
                </c:pt>
                <c:pt idx="104">
                  <c:v>2.73333333333333</c:v>
                </c:pt>
                <c:pt idx="105">
                  <c:v>-2.73333333333333</c:v>
                </c:pt>
                <c:pt idx="106">
                  <c:v>-7.33333333333333</c:v>
                </c:pt>
                <c:pt idx="107">
                  <c:v>-10.1333333333333</c:v>
                </c:pt>
                <c:pt idx="108">
                  <c:v>-19.7333333333333</c:v>
                </c:pt>
                <c:pt idx="109">
                  <c:v>-24.3333333333333</c:v>
                </c:pt>
                <c:pt idx="110">
                  <c:v>-21.1333333333333</c:v>
                </c:pt>
                <c:pt idx="111">
                  <c:v>-18.8666666666667</c:v>
                </c:pt>
                <c:pt idx="112">
                  <c:v>-13.8</c:v>
                </c:pt>
                <c:pt idx="113">
                  <c:v>-9.66666666666667</c:v>
                </c:pt>
                <c:pt idx="114">
                  <c:v>-8.26666666666667</c:v>
                </c:pt>
                <c:pt idx="115">
                  <c:v>-3.66666666666667</c:v>
                </c:pt>
                <c:pt idx="116">
                  <c:v>-1.4</c:v>
                </c:pt>
                <c:pt idx="117">
                  <c:v>-1.4</c:v>
                </c:pt>
                <c:pt idx="118">
                  <c:v>-2.26666666666667</c:v>
                </c:pt>
                <c:pt idx="119">
                  <c:v>-7.33333333333333</c:v>
                </c:pt>
                <c:pt idx="120">
                  <c:v>-11</c:v>
                </c:pt>
                <c:pt idx="121">
                  <c:v>-9.66666666666667</c:v>
                </c:pt>
                <c:pt idx="122">
                  <c:v>-11</c:v>
                </c:pt>
                <c:pt idx="123">
                  <c:v>-14.7333333333333</c:v>
                </c:pt>
                <c:pt idx="124">
                  <c:v>-13.3333333333333</c:v>
                </c:pt>
                <c:pt idx="125">
                  <c:v>-11.4666666666667</c:v>
                </c:pt>
                <c:pt idx="126">
                  <c:v>-11</c:v>
                </c:pt>
                <c:pt idx="127">
                  <c:v>-10.1333333333333</c:v>
                </c:pt>
                <c:pt idx="128">
                  <c:v>-9.66666666666667</c:v>
                </c:pt>
                <c:pt idx="129">
                  <c:v>-6.4</c:v>
                </c:pt>
                <c:pt idx="130">
                  <c:v>-7.33333333333333</c:v>
                </c:pt>
                <c:pt idx="131">
                  <c:v>-9.66666666666667</c:v>
                </c:pt>
                <c:pt idx="132">
                  <c:v>-5.06666666666667</c:v>
                </c:pt>
                <c:pt idx="133">
                  <c:v>-2.26666666666667</c:v>
                </c:pt>
                <c:pt idx="134">
                  <c:v>-3.66666666666667</c:v>
                </c:pt>
                <c:pt idx="135">
                  <c:v>-5.06666666666667</c:v>
                </c:pt>
                <c:pt idx="136">
                  <c:v>-8.73333333333333</c:v>
                </c:pt>
                <c:pt idx="137">
                  <c:v>-10.1333333333333</c:v>
                </c:pt>
                <c:pt idx="138">
                  <c:v>-8.26666666666667</c:v>
                </c:pt>
                <c:pt idx="139">
                  <c:v>-10.1333333333333</c:v>
                </c:pt>
                <c:pt idx="140">
                  <c:v>-13.3333333333333</c:v>
                </c:pt>
                <c:pt idx="141">
                  <c:v>-14.7333333333333</c:v>
                </c:pt>
                <c:pt idx="142">
                  <c:v>-15.1333333333333</c:v>
                </c:pt>
                <c:pt idx="143">
                  <c:v>-13.8</c:v>
                </c:pt>
                <c:pt idx="144">
                  <c:v>-12.4</c:v>
                </c:pt>
                <c:pt idx="145">
                  <c:v>-10.1333333333333</c:v>
                </c:pt>
                <c:pt idx="146">
                  <c:v>-6</c:v>
                </c:pt>
                <c:pt idx="147">
                  <c:v>-6</c:v>
                </c:pt>
                <c:pt idx="148">
                  <c:v>-13.3333333333333</c:v>
                </c:pt>
                <c:pt idx="149">
                  <c:v>-17.4666666666667</c:v>
                </c:pt>
                <c:pt idx="150">
                  <c:v>-11.4666666666667</c:v>
                </c:pt>
                <c:pt idx="151">
                  <c:v>-2.26666666666667</c:v>
                </c:pt>
                <c:pt idx="152">
                  <c:v>8.73333333333333</c:v>
                </c:pt>
                <c:pt idx="153">
                  <c:v>18.4</c:v>
                </c:pt>
                <c:pt idx="154">
                  <c:v>18.8666666666667</c:v>
                </c:pt>
                <c:pt idx="155">
                  <c:v>9.66666666666667</c:v>
                </c:pt>
                <c:pt idx="156">
                  <c:v>0.933333333333333</c:v>
                </c:pt>
                <c:pt idx="157">
                  <c:v>-5.06666666666667</c:v>
                </c:pt>
                <c:pt idx="158">
                  <c:v>-13.3333333333333</c:v>
                </c:pt>
                <c:pt idx="159">
                  <c:v>-24.8</c:v>
                </c:pt>
                <c:pt idx="160">
                  <c:v>-40.4</c:v>
                </c:pt>
                <c:pt idx="161">
                  <c:v>-49.1333333333333</c:v>
                </c:pt>
                <c:pt idx="162">
                  <c:v>-39.5333333333333</c:v>
                </c:pt>
                <c:pt idx="163">
                  <c:v>-21.1333333333333</c:v>
                </c:pt>
                <c:pt idx="164">
                  <c:v>-6.4</c:v>
                </c:pt>
                <c:pt idx="165">
                  <c:v>4.6</c:v>
                </c:pt>
                <c:pt idx="166">
                  <c:v>11.4666666666667</c:v>
                </c:pt>
                <c:pt idx="167">
                  <c:v>14.7333333333333</c:v>
                </c:pt>
                <c:pt idx="168">
                  <c:v>20.6666666666667</c:v>
                </c:pt>
                <c:pt idx="169">
                  <c:v>21.1333333333333</c:v>
                </c:pt>
                <c:pt idx="170">
                  <c:v>8.26666666666667</c:v>
                </c:pt>
                <c:pt idx="171">
                  <c:v>-4.6</c:v>
                </c:pt>
                <c:pt idx="172">
                  <c:v>-13.3333333333333</c:v>
                </c:pt>
                <c:pt idx="173">
                  <c:v>-18.4</c:v>
                </c:pt>
                <c:pt idx="174">
                  <c:v>-19.7333333333333</c:v>
                </c:pt>
                <c:pt idx="175">
                  <c:v>-18.8666666666667</c:v>
                </c:pt>
                <c:pt idx="176">
                  <c:v>-16.0666666666667</c:v>
                </c:pt>
                <c:pt idx="177">
                  <c:v>-14.7333333333333</c:v>
                </c:pt>
                <c:pt idx="178">
                  <c:v>-14.7333333333333</c:v>
                </c:pt>
                <c:pt idx="179">
                  <c:v>-8.26666666666667</c:v>
                </c:pt>
                <c:pt idx="180">
                  <c:v>-0.933333333333333</c:v>
                </c:pt>
                <c:pt idx="181">
                  <c:v>-3.66666666666667</c:v>
                </c:pt>
                <c:pt idx="182">
                  <c:v>-7.33333333333333</c:v>
                </c:pt>
                <c:pt idx="183">
                  <c:v>-11</c:v>
                </c:pt>
                <c:pt idx="184">
                  <c:v>-11.4666666666667</c:v>
                </c:pt>
                <c:pt idx="185">
                  <c:v>-8.26666666666667</c:v>
                </c:pt>
                <c:pt idx="186">
                  <c:v>-9.66666666666667</c:v>
                </c:pt>
                <c:pt idx="187">
                  <c:v>-10.1333333333333</c:v>
                </c:pt>
                <c:pt idx="188">
                  <c:v>-5.06666666666667</c:v>
                </c:pt>
                <c:pt idx="189">
                  <c:v>2.73333333333333</c:v>
                </c:pt>
                <c:pt idx="190">
                  <c:v>8.26666666666667</c:v>
                </c:pt>
                <c:pt idx="191">
                  <c:v>10.1333333333333</c:v>
                </c:pt>
                <c:pt idx="192">
                  <c:v>8.26666666666667</c:v>
                </c:pt>
                <c:pt idx="193">
                  <c:v>-1.4</c:v>
                </c:pt>
                <c:pt idx="194">
                  <c:v>-11</c:v>
                </c:pt>
                <c:pt idx="195">
                  <c:v>-16.0666666666667</c:v>
                </c:pt>
                <c:pt idx="196">
                  <c:v>-24.3333333333333</c:v>
                </c:pt>
                <c:pt idx="197">
                  <c:v>-27.6</c:v>
                </c:pt>
                <c:pt idx="198">
                  <c:v>-25.7333333333333</c:v>
                </c:pt>
                <c:pt idx="199">
                  <c:v>-23.4</c:v>
                </c:pt>
                <c:pt idx="200">
                  <c:v>-17</c:v>
                </c:pt>
                <c:pt idx="201">
                  <c:v>-7.33333333333333</c:v>
                </c:pt>
                <c:pt idx="202">
                  <c:v>-0.933333333333333</c:v>
                </c:pt>
                <c:pt idx="203">
                  <c:v>4.6</c:v>
                </c:pt>
                <c:pt idx="204">
                  <c:v>3.66666666666667</c:v>
                </c:pt>
                <c:pt idx="205">
                  <c:v>3.66666666666667</c:v>
                </c:pt>
                <c:pt idx="206">
                  <c:v>6</c:v>
                </c:pt>
                <c:pt idx="207">
                  <c:v>5.06666666666667</c:v>
                </c:pt>
                <c:pt idx="208">
                  <c:v>0</c:v>
                </c:pt>
                <c:pt idx="209">
                  <c:v>-5.06666666666667</c:v>
                </c:pt>
                <c:pt idx="210">
                  <c:v>-8.73333333333333</c:v>
                </c:pt>
                <c:pt idx="211">
                  <c:v>-13.3333333333333</c:v>
                </c:pt>
                <c:pt idx="212">
                  <c:v>-14.7333333333333</c:v>
                </c:pt>
                <c:pt idx="213">
                  <c:v>-15.1333333333333</c:v>
                </c:pt>
                <c:pt idx="214">
                  <c:v>-16.0666666666667</c:v>
                </c:pt>
                <c:pt idx="215">
                  <c:v>-15.1333333333333</c:v>
                </c:pt>
                <c:pt idx="216">
                  <c:v>-18.4</c:v>
                </c:pt>
                <c:pt idx="217">
                  <c:v>-19.7333333333333</c:v>
                </c:pt>
                <c:pt idx="218">
                  <c:v>-15.1333333333333</c:v>
                </c:pt>
                <c:pt idx="219">
                  <c:v>-11.4666666666667</c:v>
                </c:pt>
                <c:pt idx="220">
                  <c:v>-8.73333333333333</c:v>
                </c:pt>
                <c:pt idx="221">
                  <c:v>-6.4</c:v>
                </c:pt>
                <c:pt idx="222">
                  <c:v>-5.06666666666667</c:v>
                </c:pt>
                <c:pt idx="223">
                  <c:v>-0.933333333333333</c:v>
                </c:pt>
                <c:pt idx="224">
                  <c:v>3.66666666666667</c:v>
                </c:pt>
                <c:pt idx="225">
                  <c:v>2.73333333333333</c:v>
                </c:pt>
                <c:pt idx="226">
                  <c:v>1.4</c:v>
                </c:pt>
                <c:pt idx="227">
                  <c:v>0</c:v>
                </c:pt>
                <c:pt idx="228">
                  <c:v>-2.26666666666667</c:v>
                </c:pt>
                <c:pt idx="229">
                  <c:v>-2.73333333333333</c:v>
                </c:pt>
                <c:pt idx="230">
                  <c:v>-4.6</c:v>
                </c:pt>
                <c:pt idx="231">
                  <c:v>-7.33333333333333</c:v>
                </c:pt>
                <c:pt idx="232">
                  <c:v>-9.66666666666667</c:v>
                </c:pt>
                <c:pt idx="233">
                  <c:v>-10.1333333333333</c:v>
                </c:pt>
                <c:pt idx="234">
                  <c:v>-10.1333333333333</c:v>
                </c:pt>
                <c:pt idx="235">
                  <c:v>-11</c:v>
                </c:pt>
                <c:pt idx="236">
                  <c:v>-13.3333333333333</c:v>
                </c:pt>
                <c:pt idx="237">
                  <c:v>-15.1333333333333</c:v>
                </c:pt>
                <c:pt idx="238">
                  <c:v>-16.0666666666667</c:v>
                </c:pt>
                <c:pt idx="239">
                  <c:v>-16.0666666666667</c:v>
                </c:pt>
                <c:pt idx="240">
                  <c:v>-12.4</c:v>
                </c:pt>
                <c:pt idx="241">
                  <c:v>-8.26666666666667</c:v>
                </c:pt>
                <c:pt idx="242">
                  <c:v>-6</c:v>
                </c:pt>
                <c:pt idx="243">
                  <c:v>-4.6</c:v>
                </c:pt>
                <c:pt idx="244">
                  <c:v>-1.4</c:v>
                </c:pt>
                <c:pt idx="245">
                  <c:v>0.933333333333333</c:v>
                </c:pt>
                <c:pt idx="246">
                  <c:v>0</c:v>
                </c:pt>
                <c:pt idx="247">
                  <c:v>-2.73333333333333</c:v>
                </c:pt>
                <c:pt idx="248">
                  <c:v>-6</c:v>
                </c:pt>
                <c:pt idx="249">
                  <c:v>-6</c:v>
                </c:pt>
                <c:pt idx="250">
                  <c:v>-6.4</c:v>
                </c:pt>
                <c:pt idx="251">
                  <c:v>-9.66666666666667</c:v>
                </c:pt>
                <c:pt idx="252">
                  <c:v>-9.66666666666667</c:v>
                </c:pt>
                <c:pt idx="253">
                  <c:v>-9.66666666666667</c:v>
                </c:pt>
                <c:pt idx="254">
                  <c:v>-10.1333333333333</c:v>
                </c:pt>
                <c:pt idx="255">
                  <c:v>-9.66666666666667</c:v>
                </c:pt>
                <c:pt idx="256">
                  <c:v>-9.66666666666667</c:v>
                </c:pt>
                <c:pt idx="257">
                  <c:v>-10.1333333333333</c:v>
                </c:pt>
                <c:pt idx="258">
                  <c:v>-8.73333333333333</c:v>
                </c:pt>
                <c:pt idx="259">
                  <c:v>-8.73333333333333</c:v>
                </c:pt>
                <c:pt idx="260">
                  <c:v>-11</c:v>
                </c:pt>
                <c:pt idx="261">
                  <c:v>-11</c:v>
                </c:pt>
                <c:pt idx="262">
                  <c:v>-11</c:v>
                </c:pt>
                <c:pt idx="263">
                  <c:v>-10.1333333333333</c:v>
                </c:pt>
                <c:pt idx="264">
                  <c:v>-8.73333333333333</c:v>
                </c:pt>
                <c:pt idx="265">
                  <c:v>-7.33333333333333</c:v>
                </c:pt>
                <c:pt idx="266">
                  <c:v>-2.73333333333333</c:v>
                </c:pt>
                <c:pt idx="267">
                  <c:v>1.4</c:v>
                </c:pt>
                <c:pt idx="268">
                  <c:v>2.73333333333333</c:v>
                </c:pt>
                <c:pt idx="269">
                  <c:v>4.6</c:v>
                </c:pt>
                <c:pt idx="270">
                  <c:v>6.4</c:v>
                </c:pt>
                <c:pt idx="271">
                  <c:v>3.66666666666667</c:v>
                </c:pt>
                <c:pt idx="272">
                  <c:v>-2.26666666666667</c:v>
                </c:pt>
                <c:pt idx="273">
                  <c:v>-8.26666666666667</c:v>
                </c:pt>
                <c:pt idx="274">
                  <c:v>-11.4666666666667</c:v>
                </c:pt>
                <c:pt idx="275">
                  <c:v>-14.7333333333333</c:v>
                </c:pt>
                <c:pt idx="276">
                  <c:v>-17.4666666666667</c:v>
                </c:pt>
                <c:pt idx="277">
                  <c:v>-19.7333333333333</c:v>
                </c:pt>
                <c:pt idx="278">
                  <c:v>-17</c:v>
                </c:pt>
                <c:pt idx="279">
                  <c:v>-13.3333333333333</c:v>
                </c:pt>
                <c:pt idx="280">
                  <c:v>-11</c:v>
                </c:pt>
                <c:pt idx="281">
                  <c:v>-8.26666666666667</c:v>
                </c:pt>
                <c:pt idx="282">
                  <c:v>-5.06666666666667</c:v>
                </c:pt>
                <c:pt idx="283">
                  <c:v>-2.26666666666667</c:v>
                </c:pt>
                <c:pt idx="284">
                  <c:v>-0.933333333333333</c:v>
                </c:pt>
                <c:pt idx="285">
                  <c:v>-0.933333333333333</c:v>
                </c:pt>
                <c:pt idx="286">
                  <c:v>-0.933333333333333</c:v>
                </c:pt>
                <c:pt idx="287">
                  <c:v>0.933333333333333</c:v>
                </c:pt>
                <c:pt idx="288">
                  <c:v>1.4</c:v>
                </c:pt>
                <c:pt idx="289">
                  <c:v>0.933333333333333</c:v>
                </c:pt>
                <c:pt idx="290">
                  <c:v>-2.73333333333333</c:v>
                </c:pt>
                <c:pt idx="291">
                  <c:v>-9.66666666666667</c:v>
                </c:pt>
                <c:pt idx="292">
                  <c:v>-12.4</c:v>
                </c:pt>
                <c:pt idx="293">
                  <c:v>-15.1333333333333</c:v>
                </c:pt>
                <c:pt idx="294">
                  <c:v>-19.7333333333333</c:v>
                </c:pt>
                <c:pt idx="295">
                  <c:v>-20.6666666666667</c:v>
                </c:pt>
                <c:pt idx="296">
                  <c:v>-18.4</c:v>
                </c:pt>
                <c:pt idx="297">
                  <c:v>-17</c:v>
                </c:pt>
                <c:pt idx="298">
                  <c:v>-14.7333333333333</c:v>
                </c:pt>
                <c:pt idx="299">
                  <c:v>-11</c:v>
                </c:pt>
                <c:pt idx="300">
                  <c:v>-5.06666666666667</c:v>
                </c:pt>
                <c:pt idx="301">
                  <c:v>-0.933333333333333</c:v>
                </c:pt>
                <c:pt idx="302">
                  <c:v>1.4</c:v>
                </c:pt>
                <c:pt idx="303">
                  <c:v>2.73333333333333</c:v>
                </c:pt>
                <c:pt idx="304">
                  <c:v>5.06666666666667</c:v>
                </c:pt>
                <c:pt idx="305">
                  <c:v>4.6</c:v>
                </c:pt>
                <c:pt idx="306">
                  <c:v>1.4</c:v>
                </c:pt>
                <c:pt idx="307">
                  <c:v>-2.26666666666667</c:v>
                </c:pt>
                <c:pt idx="308">
                  <c:v>-7.33333333333333</c:v>
                </c:pt>
                <c:pt idx="309">
                  <c:v>-11.4666666666667</c:v>
                </c:pt>
                <c:pt idx="310">
                  <c:v>-16.0666666666667</c:v>
                </c:pt>
                <c:pt idx="311">
                  <c:v>-19.7333333333333</c:v>
                </c:pt>
                <c:pt idx="312">
                  <c:v>-20.6666666666667</c:v>
                </c:pt>
                <c:pt idx="313">
                  <c:v>-17</c:v>
                </c:pt>
                <c:pt idx="314">
                  <c:v>-14.7333333333333</c:v>
                </c:pt>
                <c:pt idx="315">
                  <c:v>-12.4</c:v>
                </c:pt>
                <c:pt idx="316">
                  <c:v>-10.1333333333333</c:v>
                </c:pt>
                <c:pt idx="317">
                  <c:v>-6.4</c:v>
                </c:pt>
                <c:pt idx="318">
                  <c:v>-2.26666666666667</c:v>
                </c:pt>
                <c:pt idx="319">
                  <c:v>0.933333333333333</c:v>
                </c:pt>
                <c:pt idx="320">
                  <c:v>0</c:v>
                </c:pt>
                <c:pt idx="321">
                  <c:v>-1.4</c:v>
                </c:pt>
                <c:pt idx="322">
                  <c:v>-0.933333333333333</c:v>
                </c:pt>
                <c:pt idx="323">
                  <c:v>-0.933333333333333</c:v>
                </c:pt>
                <c:pt idx="324">
                  <c:v>-3.66666666666667</c:v>
                </c:pt>
                <c:pt idx="325">
                  <c:v>-6.4</c:v>
                </c:pt>
                <c:pt idx="326">
                  <c:v>-8.26666666666667</c:v>
                </c:pt>
                <c:pt idx="327">
                  <c:v>-8.26666666666667</c:v>
                </c:pt>
                <c:pt idx="328">
                  <c:v>-8.26666666666667</c:v>
                </c:pt>
                <c:pt idx="329">
                  <c:v>-7.33333333333333</c:v>
                </c:pt>
                <c:pt idx="330">
                  <c:v>-5.06666666666667</c:v>
                </c:pt>
                <c:pt idx="331">
                  <c:v>-6</c:v>
                </c:pt>
                <c:pt idx="332">
                  <c:v>-7.33333333333333</c:v>
                </c:pt>
                <c:pt idx="333">
                  <c:v>-9.66666666666667</c:v>
                </c:pt>
                <c:pt idx="334">
                  <c:v>-13.3333333333333</c:v>
                </c:pt>
                <c:pt idx="335">
                  <c:v>-13.8</c:v>
                </c:pt>
                <c:pt idx="336">
                  <c:v>-13.8</c:v>
                </c:pt>
                <c:pt idx="337">
                  <c:v>-14.7333333333333</c:v>
                </c:pt>
                <c:pt idx="338">
                  <c:v>-12.4</c:v>
                </c:pt>
                <c:pt idx="339">
                  <c:v>-6.4</c:v>
                </c:pt>
                <c:pt idx="340">
                  <c:v>-2.26666666666667</c:v>
                </c:pt>
                <c:pt idx="341">
                  <c:v>0.933333333333333</c:v>
                </c:pt>
                <c:pt idx="342">
                  <c:v>4.6</c:v>
                </c:pt>
                <c:pt idx="343">
                  <c:v>8.26666666666667</c:v>
                </c:pt>
                <c:pt idx="344">
                  <c:v>8.73333333333333</c:v>
                </c:pt>
                <c:pt idx="345">
                  <c:v>5.06666666666667</c:v>
                </c:pt>
                <c:pt idx="346">
                  <c:v>-0.933333333333333</c:v>
                </c:pt>
                <c:pt idx="347">
                  <c:v>-7.33333333333333</c:v>
                </c:pt>
                <c:pt idx="348">
                  <c:v>-14.7333333333333</c:v>
                </c:pt>
                <c:pt idx="349">
                  <c:v>-18.4</c:v>
                </c:pt>
                <c:pt idx="350">
                  <c:v>-20.6666666666667</c:v>
                </c:pt>
                <c:pt idx="351">
                  <c:v>-22.5333333333333</c:v>
                </c:pt>
                <c:pt idx="352">
                  <c:v>-21.1333333333333</c:v>
                </c:pt>
                <c:pt idx="353">
                  <c:v>-16.0666666666667</c:v>
                </c:pt>
                <c:pt idx="354">
                  <c:v>-10.1333333333333</c:v>
                </c:pt>
                <c:pt idx="355">
                  <c:v>-3.66666666666667</c:v>
                </c:pt>
                <c:pt idx="356">
                  <c:v>1.4</c:v>
                </c:pt>
                <c:pt idx="357">
                  <c:v>4.6</c:v>
                </c:pt>
                <c:pt idx="358">
                  <c:v>6</c:v>
                </c:pt>
                <c:pt idx="359">
                  <c:v>6</c:v>
                </c:pt>
                <c:pt idx="360">
                  <c:v>3.66666666666667</c:v>
                </c:pt>
                <c:pt idx="361">
                  <c:v>-1.4</c:v>
                </c:pt>
                <c:pt idx="362">
                  <c:v>-7.33333333333333</c:v>
                </c:pt>
                <c:pt idx="363">
                  <c:v>-13.8</c:v>
                </c:pt>
                <c:pt idx="364">
                  <c:v>-22.0666666666667</c:v>
                </c:pt>
                <c:pt idx="365">
                  <c:v>-22.0666666666667</c:v>
                </c:pt>
                <c:pt idx="366">
                  <c:v>-15.1333333333333</c:v>
                </c:pt>
                <c:pt idx="367">
                  <c:v>-11.4666666666667</c:v>
                </c:pt>
                <c:pt idx="368">
                  <c:v>-8.73333333333333</c:v>
                </c:pt>
                <c:pt idx="369">
                  <c:v>-3.66666666666667</c:v>
                </c:pt>
                <c:pt idx="370">
                  <c:v>-1.4</c:v>
                </c:pt>
                <c:pt idx="371">
                  <c:v>-2.73333333333333</c:v>
                </c:pt>
                <c:pt idx="372">
                  <c:v>-4.6</c:v>
                </c:pt>
                <c:pt idx="373">
                  <c:v>-5.06666666666667</c:v>
                </c:pt>
                <c:pt idx="374">
                  <c:v>-7.33333333333333</c:v>
                </c:pt>
                <c:pt idx="375">
                  <c:v>-11</c:v>
                </c:pt>
                <c:pt idx="376">
                  <c:v>-13.3333333333333</c:v>
                </c:pt>
                <c:pt idx="377">
                  <c:v>-13.8</c:v>
                </c:pt>
                <c:pt idx="378">
                  <c:v>-13.3333333333333</c:v>
                </c:pt>
                <c:pt idx="379">
                  <c:v>-10.1333333333333</c:v>
                </c:pt>
                <c:pt idx="380">
                  <c:v>-6</c:v>
                </c:pt>
                <c:pt idx="381">
                  <c:v>-5.06666666666667</c:v>
                </c:pt>
                <c:pt idx="382">
                  <c:v>-6.4</c:v>
                </c:pt>
                <c:pt idx="383">
                  <c:v>-5.06666666666667</c:v>
                </c:pt>
                <c:pt idx="384">
                  <c:v>-5.06666666666667</c:v>
                </c:pt>
                <c:pt idx="385">
                  <c:v>-8.26666666666667</c:v>
                </c:pt>
                <c:pt idx="386">
                  <c:v>-8.73333333333333</c:v>
                </c:pt>
                <c:pt idx="387">
                  <c:v>-10.1333333333333</c:v>
                </c:pt>
                <c:pt idx="388">
                  <c:v>-15.1333333333333</c:v>
                </c:pt>
                <c:pt idx="389">
                  <c:v>-19.7333333333333</c:v>
                </c:pt>
                <c:pt idx="390">
                  <c:v>-19.7333333333333</c:v>
                </c:pt>
                <c:pt idx="391">
                  <c:v>-22.0666666666667</c:v>
                </c:pt>
                <c:pt idx="392">
                  <c:v>-28.4666666666667</c:v>
                </c:pt>
                <c:pt idx="393">
                  <c:v>-24.8</c:v>
                </c:pt>
                <c:pt idx="394">
                  <c:v>-17</c:v>
                </c:pt>
                <c:pt idx="395">
                  <c:v>-17</c:v>
                </c:pt>
                <c:pt idx="396">
                  <c:v>-22.5333333333333</c:v>
                </c:pt>
                <c:pt idx="397">
                  <c:v>-17</c:v>
                </c:pt>
                <c:pt idx="398">
                  <c:v>-8.26666666666667</c:v>
                </c:pt>
                <c:pt idx="399">
                  <c:v>-30.8</c:v>
                </c:pt>
                <c:pt idx="400">
                  <c:v>-38.1333333333333</c:v>
                </c:pt>
                <c:pt idx="401">
                  <c:v>-34.9333333333333</c:v>
                </c:pt>
                <c:pt idx="402">
                  <c:v>-70.2666666666667</c:v>
                </c:pt>
                <c:pt idx="403">
                  <c:v>-17</c:v>
                </c:pt>
                <c:pt idx="404">
                  <c:v>74</c:v>
                </c:pt>
                <c:pt idx="405">
                  <c:v>24.3333333333333</c:v>
                </c:pt>
                <c:pt idx="406">
                  <c:v>-81.8</c:v>
                </c:pt>
                <c:pt idx="407">
                  <c:v>-69.4</c:v>
                </c:pt>
                <c:pt idx="408">
                  <c:v>-8.26666666666667</c:v>
                </c:pt>
                <c:pt idx="409">
                  <c:v>-83.1333333333333</c:v>
                </c:pt>
                <c:pt idx="410">
                  <c:v>520.6</c:v>
                </c:pt>
                <c:pt idx="411">
                  <c:v>2003.26666666667</c:v>
                </c:pt>
                <c:pt idx="412">
                  <c:v>2907</c:v>
                </c:pt>
                <c:pt idx="413">
                  <c:v>3176.73333333333</c:v>
                </c:pt>
                <c:pt idx="414">
                  <c:v>3542.93333333333</c:v>
                </c:pt>
                <c:pt idx="415">
                  <c:v>3934.86666666667</c:v>
                </c:pt>
                <c:pt idx="416">
                  <c:v>4279.46666666667</c:v>
                </c:pt>
                <c:pt idx="417">
                  <c:v>4304.26666666667</c:v>
                </c:pt>
                <c:pt idx="418">
                  <c:v>4309.33333333333</c:v>
                </c:pt>
                <c:pt idx="419">
                  <c:v>4959.46666666667</c:v>
                </c:pt>
                <c:pt idx="420">
                  <c:v>5616.46666666667</c:v>
                </c:pt>
                <c:pt idx="421">
                  <c:v>5846.66666666667</c:v>
                </c:pt>
                <c:pt idx="422">
                  <c:v>6150.86666666667</c:v>
                </c:pt>
                <c:pt idx="423">
                  <c:v>6564.8</c:v>
                </c:pt>
                <c:pt idx="424">
                  <c:v>7194.26666666667</c:v>
                </c:pt>
                <c:pt idx="425">
                  <c:v>7898.66666666667</c:v>
                </c:pt>
                <c:pt idx="426">
                  <c:v>8127.46666666667</c:v>
                </c:pt>
                <c:pt idx="427">
                  <c:v>8033.73333333333</c:v>
                </c:pt>
                <c:pt idx="428">
                  <c:v>7834.8</c:v>
                </c:pt>
                <c:pt idx="429">
                  <c:v>7492.46666666667</c:v>
                </c:pt>
                <c:pt idx="430">
                  <c:v>7363.4</c:v>
                </c:pt>
                <c:pt idx="431">
                  <c:v>7603.2</c:v>
                </c:pt>
                <c:pt idx="432">
                  <c:v>7682.73333333333</c:v>
                </c:pt>
                <c:pt idx="433">
                  <c:v>7339</c:v>
                </c:pt>
                <c:pt idx="434">
                  <c:v>7203.93333333333</c:v>
                </c:pt>
                <c:pt idx="435">
                  <c:v>7494.8</c:v>
                </c:pt>
                <c:pt idx="436">
                  <c:v>7586.2</c:v>
                </c:pt>
                <c:pt idx="437">
                  <c:v>7430.46666666667</c:v>
                </c:pt>
                <c:pt idx="438">
                  <c:v>7365.66666666667</c:v>
                </c:pt>
                <c:pt idx="439">
                  <c:v>7489.73333333333</c:v>
                </c:pt>
                <c:pt idx="440">
                  <c:v>7772.73333333333</c:v>
                </c:pt>
                <c:pt idx="441">
                  <c:v>7872</c:v>
                </c:pt>
                <c:pt idx="442">
                  <c:v>7721.33333333333</c:v>
                </c:pt>
                <c:pt idx="443">
                  <c:v>7607.33333333333</c:v>
                </c:pt>
                <c:pt idx="444">
                  <c:v>7535.66666666667</c:v>
                </c:pt>
                <c:pt idx="445">
                  <c:v>7446.06666666667</c:v>
                </c:pt>
                <c:pt idx="446">
                  <c:v>7419</c:v>
                </c:pt>
                <c:pt idx="447">
                  <c:v>7451.13333333333</c:v>
                </c:pt>
                <c:pt idx="448">
                  <c:v>7469.06666666667</c:v>
                </c:pt>
                <c:pt idx="449">
                  <c:v>7443.8</c:v>
                </c:pt>
                <c:pt idx="450">
                  <c:v>7396.93333333333</c:v>
                </c:pt>
                <c:pt idx="451">
                  <c:v>7342.26666666667</c:v>
                </c:pt>
                <c:pt idx="452">
                  <c:v>7301.33333333333</c:v>
                </c:pt>
                <c:pt idx="453">
                  <c:v>7339</c:v>
                </c:pt>
                <c:pt idx="454">
                  <c:v>7438.73333333333</c:v>
                </c:pt>
                <c:pt idx="455">
                  <c:v>7467.66666666667</c:v>
                </c:pt>
                <c:pt idx="456">
                  <c:v>7399.2</c:v>
                </c:pt>
                <c:pt idx="457">
                  <c:v>7332.6</c:v>
                </c:pt>
                <c:pt idx="458">
                  <c:v>7307.8</c:v>
                </c:pt>
                <c:pt idx="459">
                  <c:v>7327.53333333333</c:v>
                </c:pt>
                <c:pt idx="460">
                  <c:v>7320.66666666667</c:v>
                </c:pt>
                <c:pt idx="461">
                  <c:v>7194.26666666667</c:v>
                </c:pt>
                <c:pt idx="462">
                  <c:v>7086.8</c:v>
                </c:pt>
                <c:pt idx="463">
                  <c:v>7073</c:v>
                </c:pt>
                <c:pt idx="464">
                  <c:v>7048.2</c:v>
                </c:pt>
                <c:pt idx="465">
                  <c:v>7005.93333333333</c:v>
                </c:pt>
                <c:pt idx="466">
                  <c:v>6948.93333333333</c:v>
                </c:pt>
                <c:pt idx="467">
                  <c:v>6884.13333333333</c:v>
                </c:pt>
                <c:pt idx="468">
                  <c:v>6855.66666666667</c:v>
                </c:pt>
                <c:pt idx="469">
                  <c:v>6846.93333333333</c:v>
                </c:pt>
                <c:pt idx="470">
                  <c:v>6853.86666666667</c:v>
                </c:pt>
                <c:pt idx="471">
                  <c:v>6868.06666666667</c:v>
                </c:pt>
                <c:pt idx="472">
                  <c:v>6866.26666666667</c:v>
                </c:pt>
                <c:pt idx="473">
                  <c:v>6863.93333333333</c:v>
                </c:pt>
                <c:pt idx="474">
                  <c:v>6886</c:v>
                </c:pt>
                <c:pt idx="475">
                  <c:v>6901.13333333333</c:v>
                </c:pt>
                <c:pt idx="476">
                  <c:v>6879.13333333333</c:v>
                </c:pt>
                <c:pt idx="477">
                  <c:v>6857.53333333333</c:v>
                </c:pt>
                <c:pt idx="478">
                  <c:v>6810.66666666667</c:v>
                </c:pt>
                <c:pt idx="479">
                  <c:v>6720.6</c:v>
                </c:pt>
                <c:pt idx="480">
                  <c:v>6668.66666666667</c:v>
                </c:pt>
                <c:pt idx="481">
                  <c:v>6656.26666666667</c:v>
                </c:pt>
                <c:pt idx="482">
                  <c:v>6600.66666666667</c:v>
                </c:pt>
                <c:pt idx="483">
                  <c:v>6512.46666666667</c:v>
                </c:pt>
                <c:pt idx="484">
                  <c:v>6440.8</c:v>
                </c:pt>
                <c:pt idx="485">
                  <c:v>6366.8</c:v>
                </c:pt>
                <c:pt idx="486">
                  <c:v>6305.26666666667</c:v>
                </c:pt>
                <c:pt idx="487">
                  <c:v>6281.33333333333</c:v>
                </c:pt>
                <c:pt idx="488">
                  <c:v>6260.2</c:v>
                </c:pt>
                <c:pt idx="489">
                  <c:v>6224.4</c:v>
                </c:pt>
                <c:pt idx="490">
                  <c:v>6157.73333333333</c:v>
                </c:pt>
                <c:pt idx="491">
                  <c:v>6066.33333333333</c:v>
                </c:pt>
                <c:pt idx="492">
                  <c:v>6020.33333333333</c:v>
                </c:pt>
                <c:pt idx="493">
                  <c:v>6020.8</c:v>
                </c:pt>
                <c:pt idx="494">
                  <c:v>6042.86666666667</c:v>
                </c:pt>
                <c:pt idx="495">
                  <c:v>6067.66666666667</c:v>
                </c:pt>
                <c:pt idx="496">
                  <c:v>6030.93333333333</c:v>
                </c:pt>
                <c:pt idx="497">
                  <c:v>6002.46666666667</c:v>
                </c:pt>
                <c:pt idx="498">
                  <c:v>6025.86666666667</c:v>
                </c:pt>
                <c:pt idx="499">
                  <c:v>5969.8</c:v>
                </c:pt>
                <c:pt idx="500">
                  <c:v>5889.86666666667</c:v>
                </c:pt>
                <c:pt idx="501">
                  <c:v>5912.86666666667</c:v>
                </c:pt>
                <c:pt idx="502">
                  <c:v>5941.8</c:v>
                </c:pt>
                <c:pt idx="503">
                  <c:v>5921.6</c:v>
                </c:pt>
                <c:pt idx="504">
                  <c:v>5908.26666666667</c:v>
                </c:pt>
                <c:pt idx="505">
                  <c:v>5909.2</c:v>
                </c:pt>
                <c:pt idx="506">
                  <c:v>5911.93333333333</c:v>
                </c:pt>
                <c:pt idx="507">
                  <c:v>5917.93333333333</c:v>
                </c:pt>
                <c:pt idx="508">
                  <c:v>5888.06666666667</c:v>
                </c:pt>
                <c:pt idx="509">
                  <c:v>5830.13333333333</c:v>
                </c:pt>
                <c:pt idx="510">
                  <c:v>5813.13333333333</c:v>
                </c:pt>
                <c:pt idx="511">
                  <c:v>5817.73333333333</c:v>
                </c:pt>
                <c:pt idx="512">
                  <c:v>5791.53333333333</c:v>
                </c:pt>
                <c:pt idx="513">
                  <c:v>5768.6</c:v>
                </c:pt>
                <c:pt idx="514">
                  <c:v>5789.73333333333</c:v>
                </c:pt>
                <c:pt idx="515">
                  <c:v>5803.06666666667</c:v>
                </c:pt>
                <c:pt idx="516">
                  <c:v>5765.8</c:v>
                </c:pt>
                <c:pt idx="517">
                  <c:v>5745.13333333333</c:v>
                </c:pt>
                <c:pt idx="518">
                  <c:v>5752.06666666667</c:v>
                </c:pt>
                <c:pt idx="519">
                  <c:v>5755.73333333333</c:v>
                </c:pt>
                <c:pt idx="520">
                  <c:v>5803.06666666667</c:v>
                </c:pt>
                <c:pt idx="521">
                  <c:v>5835.2</c:v>
                </c:pt>
                <c:pt idx="522">
                  <c:v>5769.93333333333</c:v>
                </c:pt>
                <c:pt idx="523">
                  <c:v>5714.33333333333</c:v>
                </c:pt>
                <c:pt idx="524">
                  <c:v>5741.46666666667</c:v>
                </c:pt>
                <c:pt idx="525">
                  <c:v>5764.93333333333</c:v>
                </c:pt>
                <c:pt idx="526">
                  <c:v>5730.46666666667</c:v>
                </c:pt>
                <c:pt idx="527">
                  <c:v>5691.86666666667</c:v>
                </c:pt>
                <c:pt idx="528">
                  <c:v>5685.86666666667</c:v>
                </c:pt>
                <c:pt idx="529">
                  <c:v>5695.53333333333</c:v>
                </c:pt>
                <c:pt idx="530">
                  <c:v>5689.53333333333</c:v>
                </c:pt>
                <c:pt idx="531">
                  <c:v>5678.06666666667</c:v>
                </c:pt>
                <c:pt idx="532">
                  <c:v>5679.46666666667</c:v>
                </c:pt>
                <c:pt idx="533">
                  <c:v>5673</c:v>
                </c:pt>
                <c:pt idx="534">
                  <c:v>5650.93333333333</c:v>
                </c:pt>
                <c:pt idx="535">
                  <c:v>5636.26666666667</c:v>
                </c:pt>
                <c:pt idx="536">
                  <c:v>5648.66666666667</c:v>
                </c:pt>
                <c:pt idx="537">
                  <c:v>5655.53333333333</c:v>
                </c:pt>
                <c:pt idx="538">
                  <c:v>5620.2</c:v>
                </c:pt>
                <c:pt idx="539">
                  <c:v>5601.33333333333</c:v>
                </c:pt>
                <c:pt idx="540">
                  <c:v>5604.06666666667</c:v>
                </c:pt>
                <c:pt idx="541">
                  <c:v>5567.8</c:v>
                </c:pt>
                <c:pt idx="542">
                  <c:v>5523.66666666667</c:v>
                </c:pt>
                <c:pt idx="543">
                  <c:v>5530.13333333333</c:v>
                </c:pt>
                <c:pt idx="544">
                  <c:v>5534.73333333333</c:v>
                </c:pt>
                <c:pt idx="545">
                  <c:v>5490.6</c:v>
                </c:pt>
                <c:pt idx="546">
                  <c:v>5455.2</c:v>
                </c:pt>
                <c:pt idx="547">
                  <c:v>5461.66666666667</c:v>
                </c:pt>
                <c:pt idx="548">
                  <c:v>5460.73333333333</c:v>
                </c:pt>
                <c:pt idx="549">
                  <c:v>5444.2</c:v>
                </c:pt>
                <c:pt idx="550">
                  <c:v>5438.2</c:v>
                </c:pt>
                <c:pt idx="551">
                  <c:v>5423.06666666667</c:v>
                </c:pt>
                <c:pt idx="552">
                  <c:v>5422.13333333333</c:v>
                </c:pt>
                <c:pt idx="553">
                  <c:v>5432.26666666667</c:v>
                </c:pt>
                <c:pt idx="554">
                  <c:v>5418.46666666667</c:v>
                </c:pt>
                <c:pt idx="555">
                  <c:v>5429.93333333333</c:v>
                </c:pt>
                <c:pt idx="556">
                  <c:v>5434.53333333333</c:v>
                </c:pt>
                <c:pt idx="557">
                  <c:v>5391.33333333333</c:v>
                </c:pt>
                <c:pt idx="558">
                  <c:v>5389.06666666667</c:v>
                </c:pt>
                <c:pt idx="559">
                  <c:v>5417.53333333333</c:v>
                </c:pt>
                <c:pt idx="560">
                  <c:v>5392.73333333333</c:v>
                </c:pt>
                <c:pt idx="561">
                  <c:v>5373</c:v>
                </c:pt>
                <c:pt idx="562">
                  <c:v>5378.93333333333</c:v>
                </c:pt>
                <c:pt idx="563">
                  <c:v>5348.2</c:v>
                </c:pt>
                <c:pt idx="564">
                  <c:v>5326.13333333333</c:v>
                </c:pt>
                <c:pt idx="565">
                  <c:v>5318.33333333333</c:v>
                </c:pt>
                <c:pt idx="566">
                  <c:v>5281.53333333333</c:v>
                </c:pt>
                <c:pt idx="567">
                  <c:v>5260.4</c:v>
                </c:pt>
                <c:pt idx="568">
                  <c:v>5239.26666666667</c:v>
                </c:pt>
                <c:pt idx="569">
                  <c:v>5197</c:v>
                </c:pt>
                <c:pt idx="570">
                  <c:v>5167.13333333333</c:v>
                </c:pt>
                <c:pt idx="571">
                  <c:v>5139.13333333333</c:v>
                </c:pt>
                <c:pt idx="572">
                  <c:v>5118</c:v>
                </c:pt>
                <c:pt idx="573">
                  <c:v>5110.6</c:v>
                </c:pt>
                <c:pt idx="574">
                  <c:v>5082.13333333333</c:v>
                </c:pt>
                <c:pt idx="575">
                  <c:v>5034.8</c:v>
                </c:pt>
                <c:pt idx="576">
                  <c:v>5011.4</c:v>
                </c:pt>
                <c:pt idx="577">
                  <c:v>5005.86666666667</c:v>
                </c:pt>
                <c:pt idx="578">
                  <c:v>4965.86666666667</c:v>
                </c:pt>
                <c:pt idx="579">
                  <c:v>4891.93333333333</c:v>
                </c:pt>
                <c:pt idx="580">
                  <c:v>4829</c:v>
                </c:pt>
                <c:pt idx="581">
                  <c:v>4818.4</c:v>
                </c:pt>
                <c:pt idx="582">
                  <c:v>4838.6</c:v>
                </c:pt>
                <c:pt idx="583">
                  <c:v>4831.26666666667</c:v>
                </c:pt>
                <c:pt idx="584">
                  <c:v>4786.73333333333</c:v>
                </c:pt>
                <c:pt idx="585">
                  <c:v>4738.46666666667</c:v>
                </c:pt>
                <c:pt idx="586">
                  <c:v>4718.26666666667</c:v>
                </c:pt>
                <c:pt idx="587">
                  <c:v>4727</c:v>
                </c:pt>
                <c:pt idx="588">
                  <c:v>4726.06666666667</c:v>
                </c:pt>
                <c:pt idx="589">
                  <c:v>4703.53333333333</c:v>
                </c:pt>
                <c:pt idx="590">
                  <c:v>4686.06666666667</c:v>
                </c:pt>
                <c:pt idx="591">
                  <c:v>4659.4</c:v>
                </c:pt>
                <c:pt idx="592">
                  <c:v>4619.93333333333</c:v>
                </c:pt>
                <c:pt idx="593">
                  <c:v>4614.86666666667</c:v>
                </c:pt>
                <c:pt idx="594">
                  <c:v>4607.06666666667</c:v>
                </c:pt>
                <c:pt idx="595">
                  <c:v>4587.73333333333</c:v>
                </c:pt>
                <c:pt idx="596">
                  <c:v>4592.8</c:v>
                </c:pt>
                <c:pt idx="597">
                  <c:v>4569.4</c:v>
                </c:pt>
                <c:pt idx="598">
                  <c:v>4530.33333333333</c:v>
                </c:pt>
                <c:pt idx="599">
                  <c:v>4529.4</c:v>
                </c:pt>
                <c:pt idx="600">
                  <c:v>4534.46666666667</c:v>
                </c:pt>
                <c:pt idx="601">
                  <c:v>4519.73333333333</c:v>
                </c:pt>
                <c:pt idx="602">
                  <c:v>4499.53333333333</c:v>
                </c:pt>
                <c:pt idx="603">
                  <c:v>4490.8</c:v>
                </c:pt>
                <c:pt idx="604">
                  <c:v>4464.13333333333</c:v>
                </c:pt>
                <c:pt idx="605">
                  <c:v>4421</c:v>
                </c:pt>
                <c:pt idx="606">
                  <c:v>4430.13333333333</c:v>
                </c:pt>
                <c:pt idx="607">
                  <c:v>4442.53333333333</c:v>
                </c:pt>
                <c:pt idx="608">
                  <c:v>4404.4</c:v>
                </c:pt>
                <c:pt idx="609">
                  <c:v>4385.13333333333</c:v>
                </c:pt>
                <c:pt idx="610">
                  <c:v>4372.26666666667</c:v>
                </c:pt>
                <c:pt idx="611">
                  <c:v>4336.86666666667</c:v>
                </c:pt>
                <c:pt idx="612">
                  <c:v>4319.4</c:v>
                </c:pt>
                <c:pt idx="613">
                  <c:v>4307.93333333333</c:v>
                </c:pt>
                <c:pt idx="614">
                  <c:v>4309.33333333333</c:v>
                </c:pt>
                <c:pt idx="615">
                  <c:v>4310.66666666667</c:v>
                </c:pt>
                <c:pt idx="616">
                  <c:v>4268.4</c:v>
                </c:pt>
                <c:pt idx="617">
                  <c:v>4226.6</c:v>
                </c:pt>
                <c:pt idx="618">
                  <c:v>4217.86666666667</c:v>
                </c:pt>
                <c:pt idx="619">
                  <c:v>4210.06666666667</c:v>
                </c:pt>
                <c:pt idx="620">
                  <c:v>4184.33333333333</c:v>
                </c:pt>
                <c:pt idx="621">
                  <c:v>4178.4</c:v>
                </c:pt>
                <c:pt idx="622">
                  <c:v>4182.06666666667</c:v>
                </c:pt>
                <c:pt idx="623">
                  <c:v>4132.4</c:v>
                </c:pt>
                <c:pt idx="624">
                  <c:v>4102.53333333333</c:v>
                </c:pt>
                <c:pt idx="625">
                  <c:v>4120</c:v>
                </c:pt>
                <c:pt idx="626">
                  <c:v>4101.66666666667</c:v>
                </c:pt>
                <c:pt idx="627">
                  <c:v>4070.4</c:v>
                </c:pt>
                <c:pt idx="628">
                  <c:v>4051.13333333333</c:v>
                </c:pt>
                <c:pt idx="629">
                  <c:v>4043.26666666667</c:v>
                </c:pt>
                <c:pt idx="630">
                  <c:v>4005.13333333333</c:v>
                </c:pt>
                <c:pt idx="631">
                  <c:v>3946.8</c:v>
                </c:pt>
                <c:pt idx="632">
                  <c:v>3986.33333333333</c:v>
                </c:pt>
                <c:pt idx="633">
                  <c:v>3993.66666666667</c:v>
                </c:pt>
                <c:pt idx="634">
                  <c:v>3922.46666666667</c:v>
                </c:pt>
                <c:pt idx="635">
                  <c:v>3964.26666666667</c:v>
                </c:pt>
                <c:pt idx="636">
                  <c:v>3975.73333333333</c:v>
                </c:pt>
                <c:pt idx="637">
                  <c:v>3885.2</c:v>
                </c:pt>
                <c:pt idx="638">
                  <c:v>3891.2</c:v>
                </c:pt>
                <c:pt idx="639">
                  <c:v>3951.86666666667</c:v>
                </c:pt>
                <c:pt idx="640">
                  <c:v>3949.53333333333</c:v>
                </c:pt>
                <c:pt idx="641">
                  <c:v>3900.4</c:v>
                </c:pt>
                <c:pt idx="642">
                  <c:v>3878.8</c:v>
                </c:pt>
                <c:pt idx="643">
                  <c:v>3888</c:v>
                </c:pt>
                <c:pt idx="644">
                  <c:v>3854.46666666667</c:v>
                </c:pt>
                <c:pt idx="645">
                  <c:v>3846.66666666667</c:v>
                </c:pt>
                <c:pt idx="646">
                  <c:v>3886.13333333333</c:v>
                </c:pt>
                <c:pt idx="647">
                  <c:v>3866.86666666667</c:v>
                </c:pt>
                <c:pt idx="648">
                  <c:v>3841.6</c:v>
                </c:pt>
                <c:pt idx="649">
                  <c:v>3854.46666666667</c:v>
                </c:pt>
                <c:pt idx="650">
                  <c:v>3848.46666666667</c:v>
                </c:pt>
                <c:pt idx="651">
                  <c:v>3861.33333333333</c:v>
                </c:pt>
                <c:pt idx="652">
                  <c:v>3864.53333333333</c:v>
                </c:pt>
                <c:pt idx="653">
                  <c:v>3821.8</c:v>
                </c:pt>
                <c:pt idx="654">
                  <c:v>3807.13333333333</c:v>
                </c:pt>
                <c:pt idx="655">
                  <c:v>3829.2</c:v>
                </c:pt>
                <c:pt idx="656">
                  <c:v>3865.46666666667</c:v>
                </c:pt>
                <c:pt idx="657">
                  <c:v>3877.4</c:v>
                </c:pt>
                <c:pt idx="658">
                  <c:v>3848.46666666667</c:v>
                </c:pt>
                <c:pt idx="659">
                  <c:v>3845.73333333333</c:v>
                </c:pt>
                <c:pt idx="660">
                  <c:v>3860.4</c:v>
                </c:pt>
                <c:pt idx="661">
                  <c:v>3853.06666666667</c:v>
                </c:pt>
                <c:pt idx="662">
                  <c:v>3815.86666666667</c:v>
                </c:pt>
                <c:pt idx="663">
                  <c:v>3798.4</c:v>
                </c:pt>
                <c:pt idx="664">
                  <c:v>3858.13333333333</c:v>
                </c:pt>
                <c:pt idx="665">
                  <c:v>3907.73333333333</c:v>
                </c:pt>
                <c:pt idx="666">
                  <c:v>3882.93333333333</c:v>
                </c:pt>
                <c:pt idx="667">
                  <c:v>3862.73333333333</c:v>
                </c:pt>
                <c:pt idx="668">
                  <c:v>3866.86666666667</c:v>
                </c:pt>
                <c:pt idx="669">
                  <c:v>3848</c:v>
                </c:pt>
                <c:pt idx="670">
                  <c:v>3837.93333333333</c:v>
                </c:pt>
                <c:pt idx="671">
                  <c:v>3877.86666666667</c:v>
                </c:pt>
                <c:pt idx="672">
                  <c:v>3884.33333333333</c:v>
                </c:pt>
                <c:pt idx="673">
                  <c:v>3799.8</c:v>
                </c:pt>
                <c:pt idx="674">
                  <c:v>3791.53333333333</c:v>
                </c:pt>
                <c:pt idx="675">
                  <c:v>3850.8</c:v>
                </c:pt>
                <c:pt idx="676">
                  <c:v>3774.93333333333</c:v>
                </c:pt>
                <c:pt idx="677">
                  <c:v>3732.2</c:v>
                </c:pt>
                <c:pt idx="678">
                  <c:v>3825.93333333333</c:v>
                </c:pt>
                <c:pt idx="679">
                  <c:v>3848.46666666667</c:v>
                </c:pt>
                <c:pt idx="680">
                  <c:v>3825.93333333333</c:v>
                </c:pt>
                <c:pt idx="681">
                  <c:v>3845.26666666667</c:v>
                </c:pt>
                <c:pt idx="682">
                  <c:v>3826.86666666667</c:v>
                </c:pt>
                <c:pt idx="683">
                  <c:v>3777.73333333333</c:v>
                </c:pt>
                <c:pt idx="684">
                  <c:v>3775.4</c:v>
                </c:pt>
                <c:pt idx="685">
                  <c:v>3837</c:v>
                </c:pt>
                <c:pt idx="686">
                  <c:v>3866.86666666667</c:v>
                </c:pt>
                <c:pt idx="687">
                  <c:v>3833.33333333333</c:v>
                </c:pt>
                <c:pt idx="688">
                  <c:v>3808.53333333333</c:v>
                </c:pt>
                <c:pt idx="689">
                  <c:v>3741.86666666667</c:v>
                </c:pt>
                <c:pt idx="690">
                  <c:v>3723.53333333333</c:v>
                </c:pt>
                <c:pt idx="691">
                  <c:v>3861.33333333333</c:v>
                </c:pt>
                <c:pt idx="692">
                  <c:v>3904.06666666667</c:v>
                </c:pt>
                <c:pt idx="693">
                  <c:v>3761.66666666667</c:v>
                </c:pt>
                <c:pt idx="694">
                  <c:v>3676.2</c:v>
                </c:pt>
                <c:pt idx="695">
                  <c:v>3730.4</c:v>
                </c:pt>
                <c:pt idx="696">
                  <c:v>3819.53333333333</c:v>
                </c:pt>
                <c:pt idx="697">
                  <c:v>3829.66666666667</c:v>
                </c:pt>
                <c:pt idx="698">
                  <c:v>3708.33333333333</c:v>
                </c:pt>
                <c:pt idx="699">
                  <c:v>3670.2</c:v>
                </c:pt>
                <c:pt idx="700">
                  <c:v>3790.13333333333</c:v>
                </c:pt>
                <c:pt idx="701">
                  <c:v>3774.06666666667</c:v>
                </c:pt>
                <c:pt idx="702">
                  <c:v>3714.8</c:v>
                </c:pt>
                <c:pt idx="703">
                  <c:v>3747.86666666667</c:v>
                </c:pt>
                <c:pt idx="704">
                  <c:v>3730.4</c:v>
                </c:pt>
                <c:pt idx="705">
                  <c:v>3779.06666666667</c:v>
                </c:pt>
                <c:pt idx="706">
                  <c:v>3845.73333333333</c:v>
                </c:pt>
                <c:pt idx="707">
                  <c:v>3709.26666666667</c:v>
                </c:pt>
                <c:pt idx="708">
                  <c:v>3526.4</c:v>
                </c:pt>
                <c:pt idx="709">
                  <c:v>3578.8</c:v>
                </c:pt>
                <c:pt idx="710">
                  <c:v>3772.66666666667</c:v>
                </c:pt>
                <c:pt idx="711">
                  <c:v>3814.93333333333</c:v>
                </c:pt>
                <c:pt idx="712">
                  <c:v>3782.8</c:v>
                </c:pt>
                <c:pt idx="713">
                  <c:v>3780.46666666667</c:v>
                </c:pt>
                <c:pt idx="714">
                  <c:v>3712</c:v>
                </c:pt>
                <c:pt idx="715">
                  <c:v>3633</c:v>
                </c:pt>
                <c:pt idx="716">
                  <c:v>3614.13333333333</c:v>
                </c:pt>
                <c:pt idx="717">
                  <c:v>3689.93333333333</c:v>
                </c:pt>
                <c:pt idx="718">
                  <c:v>3743.26666666667</c:v>
                </c:pt>
                <c:pt idx="719">
                  <c:v>3635.26666666667</c:v>
                </c:pt>
                <c:pt idx="720">
                  <c:v>3622.86666666667</c:v>
                </c:pt>
                <c:pt idx="721">
                  <c:v>3737.73333333333</c:v>
                </c:pt>
                <c:pt idx="722">
                  <c:v>3760.26666666667</c:v>
                </c:pt>
                <c:pt idx="723">
                  <c:v>3756.6</c:v>
                </c:pt>
                <c:pt idx="724">
                  <c:v>3725.8</c:v>
                </c:pt>
                <c:pt idx="725">
                  <c:v>3734.53333333333</c:v>
                </c:pt>
                <c:pt idx="726">
                  <c:v>3838.4</c:v>
                </c:pt>
                <c:pt idx="727">
                  <c:v>3745.06666666667</c:v>
                </c:pt>
                <c:pt idx="728">
                  <c:v>3530.06666666667</c:v>
                </c:pt>
                <c:pt idx="729">
                  <c:v>3534.2</c:v>
                </c:pt>
                <c:pt idx="730">
                  <c:v>3667.93333333333</c:v>
                </c:pt>
                <c:pt idx="731">
                  <c:v>3752.93333333333</c:v>
                </c:pt>
                <c:pt idx="732">
                  <c:v>3740.53333333333</c:v>
                </c:pt>
                <c:pt idx="733">
                  <c:v>3666.53333333333</c:v>
                </c:pt>
                <c:pt idx="734">
                  <c:v>3651.8</c:v>
                </c:pt>
                <c:pt idx="735">
                  <c:v>3745.53333333333</c:v>
                </c:pt>
                <c:pt idx="736">
                  <c:v>3861.33333333333</c:v>
                </c:pt>
                <c:pt idx="737">
                  <c:v>3831</c:v>
                </c:pt>
                <c:pt idx="738">
                  <c:v>3691.33333333333</c:v>
                </c:pt>
                <c:pt idx="739">
                  <c:v>3657.8</c:v>
                </c:pt>
                <c:pt idx="740">
                  <c:v>3699.6</c:v>
                </c:pt>
                <c:pt idx="741">
                  <c:v>3740.53333333333</c:v>
                </c:pt>
                <c:pt idx="742">
                  <c:v>3820.93333333333</c:v>
                </c:pt>
                <c:pt idx="743">
                  <c:v>3827.33333333333</c:v>
                </c:pt>
                <c:pt idx="744">
                  <c:v>3725.33333333333</c:v>
                </c:pt>
                <c:pt idx="745">
                  <c:v>3650</c:v>
                </c:pt>
                <c:pt idx="746">
                  <c:v>3600.8</c:v>
                </c:pt>
                <c:pt idx="747">
                  <c:v>3558.53333333333</c:v>
                </c:pt>
                <c:pt idx="748">
                  <c:v>3531.46666666667</c:v>
                </c:pt>
                <c:pt idx="749">
                  <c:v>3510.8</c:v>
                </c:pt>
                <c:pt idx="750">
                  <c:v>3548</c:v>
                </c:pt>
                <c:pt idx="751">
                  <c:v>3617.8</c:v>
                </c:pt>
                <c:pt idx="752">
                  <c:v>3666.06666666667</c:v>
                </c:pt>
                <c:pt idx="753">
                  <c:v>3709.73333333333</c:v>
                </c:pt>
                <c:pt idx="754">
                  <c:v>3724.4</c:v>
                </c:pt>
                <c:pt idx="755">
                  <c:v>3715.66666666667</c:v>
                </c:pt>
                <c:pt idx="756">
                  <c:v>3710.66666666667</c:v>
                </c:pt>
                <c:pt idx="757">
                  <c:v>3714.33333333333</c:v>
                </c:pt>
                <c:pt idx="758">
                  <c:v>3713.4</c:v>
                </c:pt>
                <c:pt idx="759">
                  <c:v>3638.93333333333</c:v>
                </c:pt>
                <c:pt idx="760">
                  <c:v>3538.8</c:v>
                </c:pt>
                <c:pt idx="761">
                  <c:v>3535.13333333333</c:v>
                </c:pt>
                <c:pt idx="762">
                  <c:v>3545.2</c:v>
                </c:pt>
                <c:pt idx="763">
                  <c:v>3487.33333333333</c:v>
                </c:pt>
                <c:pt idx="764">
                  <c:v>3483.2</c:v>
                </c:pt>
                <c:pt idx="765">
                  <c:v>3559</c:v>
                </c:pt>
                <c:pt idx="766">
                  <c:v>3576</c:v>
                </c:pt>
                <c:pt idx="767">
                  <c:v>3517.66666666667</c:v>
                </c:pt>
                <c:pt idx="768">
                  <c:v>3480.93333333333</c:v>
                </c:pt>
                <c:pt idx="769">
                  <c:v>3502.06666666667</c:v>
                </c:pt>
                <c:pt idx="770">
                  <c:v>3571.4</c:v>
                </c:pt>
                <c:pt idx="771">
                  <c:v>3613.2</c:v>
                </c:pt>
                <c:pt idx="772">
                  <c:v>3547.53333333333</c:v>
                </c:pt>
                <c:pt idx="773">
                  <c:v>3479.53333333333</c:v>
                </c:pt>
                <c:pt idx="774">
                  <c:v>3516.73333333333</c:v>
                </c:pt>
                <c:pt idx="775">
                  <c:v>3582.46666666667</c:v>
                </c:pt>
                <c:pt idx="776">
                  <c:v>3590.73333333333</c:v>
                </c:pt>
                <c:pt idx="777">
                  <c:v>3555.33333333333</c:v>
                </c:pt>
                <c:pt idx="778">
                  <c:v>3587.53333333333</c:v>
                </c:pt>
                <c:pt idx="779">
                  <c:v>3707.4</c:v>
                </c:pt>
                <c:pt idx="780">
                  <c:v>3735.93333333333</c:v>
                </c:pt>
                <c:pt idx="781">
                  <c:v>3669.73333333333</c:v>
                </c:pt>
                <c:pt idx="782">
                  <c:v>3646.8</c:v>
                </c:pt>
                <c:pt idx="783">
                  <c:v>3633</c:v>
                </c:pt>
                <c:pt idx="784">
                  <c:v>3605.4</c:v>
                </c:pt>
                <c:pt idx="785">
                  <c:v>3587.53333333333</c:v>
                </c:pt>
                <c:pt idx="786">
                  <c:v>3558.53333333333</c:v>
                </c:pt>
                <c:pt idx="787">
                  <c:v>3547.53333333333</c:v>
                </c:pt>
                <c:pt idx="788">
                  <c:v>3565.93333333333</c:v>
                </c:pt>
                <c:pt idx="789">
                  <c:v>3582</c:v>
                </c:pt>
                <c:pt idx="790">
                  <c:v>3548</c:v>
                </c:pt>
                <c:pt idx="791">
                  <c:v>3467.6</c:v>
                </c:pt>
                <c:pt idx="792">
                  <c:v>3475.86666666667</c:v>
                </c:pt>
                <c:pt idx="793">
                  <c:v>3559.93333333333</c:v>
                </c:pt>
                <c:pt idx="794">
                  <c:v>3566.33333333333</c:v>
                </c:pt>
                <c:pt idx="795">
                  <c:v>3536.46666666667</c:v>
                </c:pt>
                <c:pt idx="796">
                  <c:v>3531.93333333333</c:v>
                </c:pt>
                <c:pt idx="797">
                  <c:v>3515.8</c:v>
                </c:pt>
                <c:pt idx="798">
                  <c:v>3497.93333333333</c:v>
                </c:pt>
                <c:pt idx="799">
                  <c:v>3500.66666666667</c:v>
                </c:pt>
                <c:pt idx="800">
                  <c:v>3509.4</c:v>
                </c:pt>
                <c:pt idx="801">
                  <c:v>3478.6</c:v>
                </c:pt>
                <c:pt idx="802">
                  <c:v>3397.73333333333</c:v>
                </c:pt>
                <c:pt idx="803">
                  <c:v>3344.46666666667</c:v>
                </c:pt>
                <c:pt idx="804">
                  <c:v>3350.86666666667</c:v>
                </c:pt>
                <c:pt idx="805">
                  <c:v>3373.4</c:v>
                </c:pt>
                <c:pt idx="806">
                  <c:v>3414.26666666667</c:v>
                </c:pt>
                <c:pt idx="807">
                  <c:v>3461.13333333333</c:v>
                </c:pt>
                <c:pt idx="808">
                  <c:v>3436.33333333333</c:v>
                </c:pt>
                <c:pt idx="809">
                  <c:v>3358.66666666667</c:v>
                </c:pt>
                <c:pt idx="810">
                  <c:v>3322.4</c:v>
                </c:pt>
                <c:pt idx="811">
                  <c:v>3326.06666666667</c:v>
                </c:pt>
                <c:pt idx="812">
                  <c:v>3342.13333333333</c:v>
                </c:pt>
                <c:pt idx="813">
                  <c:v>3354.53333333333</c:v>
                </c:pt>
                <c:pt idx="814">
                  <c:v>3315.46666666667</c:v>
                </c:pt>
                <c:pt idx="815">
                  <c:v>3245.66666666667</c:v>
                </c:pt>
                <c:pt idx="816">
                  <c:v>3213.46666666667</c:v>
                </c:pt>
                <c:pt idx="817">
                  <c:v>3233.73333333333</c:v>
                </c:pt>
                <c:pt idx="818">
                  <c:v>3258.06666666667</c:v>
                </c:pt>
                <c:pt idx="819">
                  <c:v>3262.2</c:v>
                </c:pt>
                <c:pt idx="820">
                  <c:v>3277.8</c:v>
                </c:pt>
                <c:pt idx="821">
                  <c:v>3301.26666666667</c:v>
                </c:pt>
                <c:pt idx="822">
                  <c:v>3301.26666666667</c:v>
                </c:pt>
                <c:pt idx="823">
                  <c:v>3299.4</c:v>
                </c:pt>
                <c:pt idx="824">
                  <c:v>3329.73333333333</c:v>
                </c:pt>
                <c:pt idx="825">
                  <c:v>3379.33333333333</c:v>
                </c:pt>
                <c:pt idx="826">
                  <c:v>3414.26666666667</c:v>
                </c:pt>
                <c:pt idx="827">
                  <c:v>3398.2</c:v>
                </c:pt>
                <c:pt idx="828">
                  <c:v>3347.2</c:v>
                </c:pt>
                <c:pt idx="829">
                  <c:v>3314.13333333333</c:v>
                </c:pt>
                <c:pt idx="830">
                  <c:v>3260.33333333333</c:v>
                </c:pt>
                <c:pt idx="831">
                  <c:v>3210.26666666667</c:v>
                </c:pt>
                <c:pt idx="832">
                  <c:v>3253.46666666667</c:v>
                </c:pt>
                <c:pt idx="833">
                  <c:v>3256.66666666667</c:v>
                </c:pt>
                <c:pt idx="834">
                  <c:v>3199.26666666667</c:v>
                </c:pt>
                <c:pt idx="835">
                  <c:v>3216.26666666667</c:v>
                </c:pt>
                <c:pt idx="836">
                  <c:v>3258.53333333333</c:v>
                </c:pt>
                <c:pt idx="837">
                  <c:v>3307.66666666667</c:v>
                </c:pt>
                <c:pt idx="838">
                  <c:v>3316.4</c:v>
                </c:pt>
                <c:pt idx="839">
                  <c:v>3308.6</c:v>
                </c:pt>
                <c:pt idx="840">
                  <c:v>3375.66666666667</c:v>
                </c:pt>
                <c:pt idx="841">
                  <c:v>3347.2</c:v>
                </c:pt>
                <c:pt idx="842">
                  <c:v>3274.13333333333</c:v>
                </c:pt>
                <c:pt idx="843">
                  <c:v>3274.6</c:v>
                </c:pt>
                <c:pt idx="844">
                  <c:v>3219</c:v>
                </c:pt>
                <c:pt idx="845">
                  <c:v>3201.53333333333</c:v>
                </c:pt>
                <c:pt idx="846">
                  <c:v>3220.86666666667</c:v>
                </c:pt>
                <c:pt idx="847">
                  <c:v>3188.66666666667</c:v>
                </c:pt>
                <c:pt idx="848">
                  <c:v>3196.46666666667</c:v>
                </c:pt>
                <c:pt idx="849">
                  <c:v>3212.6</c:v>
                </c:pt>
                <c:pt idx="850">
                  <c:v>3254.4</c:v>
                </c:pt>
                <c:pt idx="851">
                  <c:v>3310</c:v>
                </c:pt>
                <c:pt idx="852">
                  <c:v>3293</c:v>
                </c:pt>
                <c:pt idx="853">
                  <c:v>3292.53333333333</c:v>
                </c:pt>
                <c:pt idx="854">
                  <c:v>3337.53333333333</c:v>
                </c:pt>
                <c:pt idx="855">
                  <c:v>3379.33333333333</c:v>
                </c:pt>
                <c:pt idx="856">
                  <c:v>3355.93333333333</c:v>
                </c:pt>
                <c:pt idx="857">
                  <c:v>3294.33333333333</c:v>
                </c:pt>
                <c:pt idx="858">
                  <c:v>3330.2</c:v>
                </c:pt>
                <c:pt idx="859">
                  <c:v>3349.46666666667</c:v>
                </c:pt>
                <c:pt idx="860">
                  <c:v>3300.33333333333</c:v>
                </c:pt>
                <c:pt idx="861">
                  <c:v>3311.33333333333</c:v>
                </c:pt>
                <c:pt idx="862">
                  <c:v>3312.73333333333</c:v>
                </c:pt>
                <c:pt idx="863">
                  <c:v>3303.06666666667</c:v>
                </c:pt>
                <c:pt idx="864">
                  <c:v>3300.33333333333</c:v>
                </c:pt>
                <c:pt idx="865">
                  <c:v>3312.73333333333</c:v>
                </c:pt>
                <c:pt idx="866">
                  <c:v>3394.06666666667</c:v>
                </c:pt>
                <c:pt idx="867">
                  <c:v>3357.33333333333</c:v>
                </c:pt>
                <c:pt idx="868">
                  <c:v>3285.2</c:v>
                </c:pt>
                <c:pt idx="869">
                  <c:v>3385.8</c:v>
                </c:pt>
                <c:pt idx="870">
                  <c:v>3436.33333333333</c:v>
                </c:pt>
                <c:pt idx="871">
                  <c:v>3361</c:v>
                </c:pt>
                <c:pt idx="872">
                  <c:v>3328.8</c:v>
                </c:pt>
                <c:pt idx="873">
                  <c:v>3362.33333333333</c:v>
                </c:pt>
                <c:pt idx="874">
                  <c:v>3293</c:v>
                </c:pt>
                <c:pt idx="875">
                  <c:v>3208.93333333333</c:v>
                </c:pt>
                <c:pt idx="876">
                  <c:v>3346.26666666667</c:v>
                </c:pt>
                <c:pt idx="877">
                  <c:v>3385.8</c:v>
                </c:pt>
                <c:pt idx="878">
                  <c:v>3212.6</c:v>
                </c:pt>
                <c:pt idx="879">
                  <c:v>3174.46666666667</c:v>
                </c:pt>
                <c:pt idx="880">
                  <c:v>3235.06666666667</c:v>
                </c:pt>
                <c:pt idx="881">
                  <c:v>3224.53333333333</c:v>
                </c:pt>
                <c:pt idx="882">
                  <c:v>3211.66666666667</c:v>
                </c:pt>
                <c:pt idx="883">
                  <c:v>3252.06666666667</c:v>
                </c:pt>
                <c:pt idx="884">
                  <c:v>3224.53333333333</c:v>
                </c:pt>
                <c:pt idx="885">
                  <c:v>3134.46666666667</c:v>
                </c:pt>
                <c:pt idx="886">
                  <c:v>3137.2</c:v>
                </c:pt>
                <c:pt idx="887">
                  <c:v>3157</c:v>
                </c:pt>
                <c:pt idx="888">
                  <c:v>3114.73333333333</c:v>
                </c:pt>
                <c:pt idx="889">
                  <c:v>3104.6</c:v>
                </c:pt>
                <c:pt idx="890">
                  <c:v>3118.4</c:v>
                </c:pt>
                <c:pt idx="891">
                  <c:v>3122.06666666667</c:v>
                </c:pt>
                <c:pt idx="892">
                  <c:v>3138.6</c:v>
                </c:pt>
                <c:pt idx="893">
                  <c:v>3149.6</c:v>
                </c:pt>
                <c:pt idx="894">
                  <c:v>3153.33333333333</c:v>
                </c:pt>
                <c:pt idx="895">
                  <c:v>3162.93333333333</c:v>
                </c:pt>
                <c:pt idx="896">
                  <c:v>3165.26666666667</c:v>
                </c:pt>
                <c:pt idx="897">
                  <c:v>3158.33333333333</c:v>
                </c:pt>
                <c:pt idx="898">
                  <c:v>3186.4</c:v>
                </c:pt>
                <c:pt idx="899">
                  <c:v>3242</c:v>
                </c:pt>
                <c:pt idx="900">
                  <c:v>3248.4</c:v>
                </c:pt>
                <c:pt idx="901">
                  <c:v>3218.53333333333</c:v>
                </c:pt>
                <c:pt idx="902">
                  <c:v>3203.86666666667</c:v>
                </c:pt>
                <c:pt idx="903">
                  <c:v>3214.86666666667</c:v>
                </c:pt>
                <c:pt idx="904">
                  <c:v>3263.6</c:v>
                </c:pt>
                <c:pt idx="905">
                  <c:v>3311.8</c:v>
                </c:pt>
                <c:pt idx="906">
                  <c:v>3327.46666666667</c:v>
                </c:pt>
                <c:pt idx="907">
                  <c:v>3337.06666666667</c:v>
                </c:pt>
                <c:pt idx="908">
                  <c:v>3327.93333333333</c:v>
                </c:pt>
                <c:pt idx="909">
                  <c:v>3361</c:v>
                </c:pt>
                <c:pt idx="910">
                  <c:v>3412.93333333333</c:v>
                </c:pt>
                <c:pt idx="911">
                  <c:v>3328.8</c:v>
                </c:pt>
                <c:pt idx="912">
                  <c:v>3304</c:v>
                </c:pt>
                <c:pt idx="913">
                  <c:v>3457</c:v>
                </c:pt>
                <c:pt idx="914">
                  <c:v>3437.26666666667</c:v>
                </c:pt>
                <c:pt idx="915">
                  <c:v>3217.2</c:v>
                </c:pt>
                <c:pt idx="916">
                  <c:v>3093.6</c:v>
                </c:pt>
                <c:pt idx="917">
                  <c:v>3041.66666666667</c:v>
                </c:pt>
                <c:pt idx="918">
                  <c:v>3049.46666666667</c:v>
                </c:pt>
                <c:pt idx="919">
                  <c:v>3206.13333333333</c:v>
                </c:pt>
                <c:pt idx="920">
                  <c:v>3251.2</c:v>
                </c:pt>
                <c:pt idx="921">
                  <c:v>3030.6</c:v>
                </c:pt>
                <c:pt idx="922">
                  <c:v>2850.53333333333</c:v>
                </c:pt>
                <c:pt idx="923">
                  <c:v>2913</c:v>
                </c:pt>
                <c:pt idx="924">
                  <c:v>3002.6</c:v>
                </c:pt>
                <c:pt idx="925">
                  <c:v>2949.33333333333</c:v>
                </c:pt>
                <c:pt idx="926">
                  <c:v>2876.26666666667</c:v>
                </c:pt>
                <c:pt idx="927">
                  <c:v>2848.66666666667</c:v>
                </c:pt>
                <c:pt idx="928">
                  <c:v>2852.33333333333</c:v>
                </c:pt>
                <c:pt idx="929">
                  <c:v>2894.6</c:v>
                </c:pt>
                <c:pt idx="930">
                  <c:v>2880.86666666667</c:v>
                </c:pt>
                <c:pt idx="931">
                  <c:v>2778.86666666667</c:v>
                </c:pt>
                <c:pt idx="932">
                  <c:v>2702.13333333333</c:v>
                </c:pt>
                <c:pt idx="933">
                  <c:v>2697.06666666667</c:v>
                </c:pt>
                <c:pt idx="934">
                  <c:v>2708.06666666667</c:v>
                </c:pt>
                <c:pt idx="935">
                  <c:v>2707.6</c:v>
                </c:pt>
                <c:pt idx="936">
                  <c:v>2721.86666666667</c:v>
                </c:pt>
                <c:pt idx="937">
                  <c:v>2711.73333333333</c:v>
                </c:pt>
                <c:pt idx="938">
                  <c:v>2701.66666666667</c:v>
                </c:pt>
                <c:pt idx="939">
                  <c:v>2771</c:v>
                </c:pt>
                <c:pt idx="940">
                  <c:v>2801.8</c:v>
                </c:pt>
                <c:pt idx="941">
                  <c:v>2720</c:v>
                </c:pt>
                <c:pt idx="942">
                  <c:v>2687.86666666667</c:v>
                </c:pt>
                <c:pt idx="943">
                  <c:v>2736.6</c:v>
                </c:pt>
                <c:pt idx="944">
                  <c:v>2728.73333333333</c:v>
                </c:pt>
                <c:pt idx="945">
                  <c:v>2764.6</c:v>
                </c:pt>
                <c:pt idx="946">
                  <c:v>2870.26666666667</c:v>
                </c:pt>
                <c:pt idx="947">
                  <c:v>2851.46666666667</c:v>
                </c:pt>
                <c:pt idx="948">
                  <c:v>2784.33333333333</c:v>
                </c:pt>
                <c:pt idx="949">
                  <c:v>2691.06666666667</c:v>
                </c:pt>
                <c:pt idx="950">
                  <c:v>2574.86666666667</c:v>
                </c:pt>
                <c:pt idx="951">
                  <c:v>2635.93333333333</c:v>
                </c:pt>
                <c:pt idx="952">
                  <c:v>2743</c:v>
                </c:pt>
                <c:pt idx="953">
                  <c:v>2734.26666666667</c:v>
                </c:pt>
                <c:pt idx="954">
                  <c:v>2700.73333333333</c:v>
                </c:pt>
                <c:pt idx="955">
                  <c:v>2723.73333333333</c:v>
                </c:pt>
                <c:pt idx="956">
                  <c:v>2785.73333333333</c:v>
                </c:pt>
                <c:pt idx="957">
                  <c:v>2790.8</c:v>
                </c:pt>
                <c:pt idx="958">
                  <c:v>2805.93333333333</c:v>
                </c:pt>
                <c:pt idx="959">
                  <c:v>2920.8</c:v>
                </c:pt>
                <c:pt idx="960">
                  <c:v>3032.93333333333</c:v>
                </c:pt>
                <c:pt idx="961">
                  <c:v>3049</c:v>
                </c:pt>
                <c:pt idx="962">
                  <c:v>2975.93333333333</c:v>
                </c:pt>
                <c:pt idx="963">
                  <c:v>2872.6</c:v>
                </c:pt>
                <c:pt idx="964">
                  <c:v>2800.86666666667</c:v>
                </c:pt>
                <c:pt idx="965">
                  <c:v>2750.33333333333</c:v>
                </c:pt>
                <c:pt idx="966">
                  <c:v>2714.06666666667</c:v>
                </c:pt>
                <c:pt idx="967">
                  <c:v>2778.86666666667</c:v>
                </c:pt>
                <c:pt idx="968">
                  <c:v>2879.93333333333</c:v>
                </c:pt>
                <c:pt idx="969">
                  <c:v>2901.06666666667</c:v>
                </c:pt>
                <c:pt idx="970">
                  <c:v>2823.86666666667</c:v>
                </c:pt>
                <c:pt idx="971">
                  <c:v>2675</c:v>
                </c:pt>
                <c:pt idx="972">
                  <c:v>2721.86666666667</c:v>
                </c:pt>
                <c:pt idx="973">
                  <c:v>2964</c:v>
                </c:pt>
                <c:pt idx="974">
                  <c:v>3029.26666666667</c:v>
                </c:pt>
                <c:pt idx="975">
                  <c:v>2880.86666666667</c:v>
                </c:pt>
                <c:pt idx="976">
                  <c:v>2757.73333333333</c:v>
                </c:pt>
                <c:pt idx="977">
                  <c:v>2870.26666666667</c:v>
                </c:pt>
                <c:pt idx="978">
                  <c:v>3054.06666666667</c:v>
                </c:pt>
                <c:pt idx="979">
                  <c:v>2948.86666666667</c:v>
                </c:pt>
                <c:pt idx="980">
                  <c:v>2816.53333333333</c:v>
                </c:pt>
                <c:pt idx="981">
                  <c:v>2902</c:v>
                </c:pt>
                <c:pt idx="982">
                  <c:v>2914.4</c:v>
                </c:pt>
                <c:pt idx="983">
                  <c:v>2845.46666666667</c:v>
                </c:pt>
                <c:pt idx="984">
                  <c:v>2809.2</c:v>
                </c:pt>
                <c:pt idx="985">
                  <c:v>2732.46666666667</c:v>
                </c:pt>
                <c:pt idx="986">
                  <c:v>2693.4</c:v>
                </c:pt>
                <c:pt idx="987">
                  <c:v>2741.13333333333</c:v>
                </c:pt>
                <c:pt idx="988">
                  <c:v>2851.46666666667</c:v>
                </c:pt>
                <c:pt idx="989">
                  <c:v>2986.53333333333</c:v>
                </c:pt>
                <c:pt idx="990">
                  <c:v>2908.4</c:v>
                </c:pt>
                <c:pt idx="991">
                  <c:v>2589.53333333333</c:v>
                </c:pt>
                <c:pt idx="992">
                  <c:v>2394.26666666667</c:v>
                </c:pt>
                <c:pt idx="993">
                  <c:v>2474.66666666667</c:v>
                </c:pt>
                <c:pt idx="994">
                  <c:v>2660.73333333333</c:v>
                </c:pt>
                <c:pt idx="995">
                  <c:v>2762.73333333333</c:v>
                </c:pt>
                <c:pt idx="996">
                  <c:v>2674.53333333333</c:v>
                </c:pt>
                <c:pt idx="997">
                  <c:v>2558.26666666667</c:v>
                </c:pt>
                <c:pt idx="998">
                  <c:v>2641</c:v>
                </c:pt>
                <c:pt idx="999">
                  <c:v>2767.33333333333</c:v>
                </c:pt>
                <c:pt idx="1000">
                  <c:v>2778.86666666667</c:v>
                </c:pt>
                <c:pt idx="1001">
                  <c:v>2721.86666666667</c:v>
                </c:pt>
                <c:pt idx="1002">
                  <c:v>2617.6</c:v>
                </c:pt>
                <c:pt idx="1003">
                  <c:v>2566.13333333333</c:v>
                </c:pt>
                <c:pt idx="1004">
                  <c:v>2564.26666666667</c:v>
                </c:pt>
                <c:pt idx="1005">
                  <c:v>2508.66666666667</c:v>
                </c:pt>
                <c:pt idx="1006">
                  <c:v>2479.26666666667</c:v>
                </c:pt>
                <c:pt idx="1007">
                  <c:v>2517.4</c:v>
                </c:pt>
                <c:pt idx="1008">
                  <c:v>2645.13333333333</c:v>
                </c:pt>
                <c:pt idx="1009">
                  <c:v>2818.33333333333</c:v>
                </c:pt>
                <c:pt idx="1010">
                  <c:v>2817</c:v>
                </c:pt>
                <c:pt idx="1011">
                  <c:v>2679.6</c:v>
                </c:pt>
                <c:pt idx="1012">
                  <c:v>2610.2</c:v>
                </c:pt>
                <c:pt idx="1013">
                  <c:v>2668.13333333333</c:v>
                </c:pt>
                <c:pt idx="1014">
                  <c:v>2800.86666666667</c:v>
                </c:pt>
                <c:pt idx="1015">
                  <c:v>2822</c:v>
                </c:pt>
                <c:pt idx="1016">
                  <c:v>2714.06666666667</c:v>
                </c:pt>
                <c:pt idx="1017">
                  <c:v>2626.33333333333</c:v>
                </c:pt>
                <c:pt idx="1018">
                  <c:v>2572.06666666667</c:v>
                </c:pt>
                <c:pt idx="1019">
                  <c:v>2643.73333333333</c:v>
                </c:pt>
                <c:pt idx="1020">
                  <c:v>2827.06666666667</c:v>
                </c:pt>
                <c:pt idx="1021">
                  <c:v>2844.06666666667</c:v>
                </c:pt>
                <c:pt idx="1022">
                  <c:v>2726.46666666667</c:v>
                </c:pt>
                <c:pt idx="1023">
                  <c:v>2680.53333333333</c:v>
                </c:pt>
                <c:pt idx="1024">
                  <c:v>2711.73333333333</c:v>
                </c:pt>
                <c:pt idx="1025">
                  <c:v>2775.2</c:v>
                </c:pt>
                <c:pt idx="1026">
                  <c:v>2814.66666666667</c:v>
                </c:pt>
                <c:pt idx="1027">
                  <c:v>2817.86666666667</c:v>
                </c:pt>
                <c:pt idx="1028">
                  <c:v>2798.6</c:v>
                </c:pt>
                <c:pt idx="1029">
                  <c:v>2724.13333333333</c:v>
                </c:pt>
                <c:pt idx="1030">
                  <c:v>2678.66666666667</c:v>
                </c:pt>
                <c:pt idx="1031">
                  <c:v>2754.93333333333</c:v>
                </c:pt>
                <c:pt idx="1032">
                  <c:v>2813.33333333333</c:v>
                </c:pt>
                <c:pt idx="1033">
                  <c:v>2721.4</c:v>
                </c:pt>
                <c:pt idx="1034">
                  <c:v>2552.33333333333</c:v>
                </c:pt>
                <c:pt idx="1035">
                  <c:v>2497.66666666667</c:v>
                </c:pt>
                <c:pt idx="1036">
                  <c:v>2607.93333333333</c:v>
                </c:pt>
                <c:pt idx="1037">
                  <c:v>2684.66666666667</c:v>
                </c:pt>
                <c:pt idx="1038">
                  <c:v>2636.4</c:v>
                </c:pt>
                <c:pt idx="1039">
                  <c:v>2564.26666666667</c:v>
                </c:pt>
                <c:pt idx="1040">
                  <c:v>2494.46666666667</c:v>
                </c:pt>
                <c:pt idx="1041">
                  <c:v>2437.46666666667</c:v>
                </c:pt>
                <c:pt idx="1042">
                  <c:v>2426</c:v>
                </c:pt>
                <c:pt idx="1043">
                  <c:v>2426</c:v>
                </c:pt>
                <c:pt idx="1044">
                  <c:v>2396.6</c:v>
                </c:pt>
                <c:pt idx="1045">
                  <c:v>2357.06666666667</c:v>
                </c:pt>
                <c:pt idx="1046">
                  <c:v>2330.86666666667</c:v>
                </c:pt>
                <c:pt idx="1047">
                  <c:v>2273</c:v>
                </c:pt>
                <c:pt idx="1048">
                  <c:v>2208.66666666667</c:v>
                </c:pt>
                <c:pt idx="1049">
                  <c:v>2209.53333333333</c:v>
                </c:pt>
                <c:pt idx="1050">
                  <c:v>2247.73333333333</c:v>
                </c:pt>
                <c:pt idx="1051">
                  <c:v>2310.2</c:v>
                </c:pt>
                <c:pt idx="1052">
                  <c:v>2356.6</c:v>
                </c:pt>
                <c:pt idx="1053">
                  <c:v>2338.66666666667</c:v>
                </c:pt>
                <c:pt idx="1054">
                  <c:v>2314.8</c:v>
                </c:pt>
                <c:pt idx="1055">
                  <c:v>2324.86666666667</c:v>
                </c:pt>
                <c:pt idx="1056">
                  <c:v>2348.33333333333</c:v>
                </c:pt>
                <c:pt idx="1057">
                  <c:v>2353.4</c:v>
                </c:pt>
                <c:pt idx="1058">
                  <c:v>2356.6</c:v>
                </c:pt>
                <c:pt idx="1059">
                  <c:v>2387.86666666667</c:v>
                </c:pt>
                <c:pt idx="1060">
                  <c:v>2421.4</c:v>
                </c:pt>
                <c:pt idx="1061">
                  <c:v>2446.2</c:v>
                </c:pt>
                <c:pt idx="1062">
                  <c:v>2505.46666666667</c:v>
                </c:pt>
                <c:pt idx="1063">
                  <c:v>2590.46666666667</c:v>
                </c:pt>
                <c:pt idx="1064">
                  <c:v>2641</c:v>
                </c:pt>
                <c:pt idx="1065">
                  <c:v>2656.13333333333</c:v>
                </c:pt>
                <c:pt idx="1066">
                  <c:v>2667.2</c:v>
                </c:pt>
                <c:pt idx="1067">
                  <c:v>2678.2</c:v>
                </c:pt>
                <c:pt idx="1068">
                  <c:v>2678.2</c:v>
                </c:pt>
                <c:pt idx="1069">
                  <c:v>2680.53333333333</c:v>
                </c:pt>
                <c:pt idx="1070">
                  <c:v>2683.26666666667</c:v>
                </c:pt>
                <c:pt idx="1071">
                  <c:v>2642.4</c:v>
                </c:pt>
                <c:pt idx="1072">
                  <c:v>2601.46666666667</c:v>
                </c:pt>
                <c:pt idx="1073">
                  <c:v>2641</c:v>
                </c:pt>
                <c:pt idx="1074">
                  <c:v>2673.13333333333</c:v>
                </c:pt>
                <c:pt idx="1075">
                  <c:v>2636.4</c:v>
                </c:pt>
                <c:pt idx="1076">
                  <c:v>2618</c:v>
                </c:pt>
                <c:pt idx="1077">
                  <c:v>2595.53333333333</c:v>
                </c:pt>
                <c:pt idx="1078">
                  <c:v>2549.6</c:v>
                </c:pt>
                <c:pt idx="1079">
                  <c:v>2539.46666666667</c:v>
                </c:pt>
                <c:pt idx="1080">
                  <c:v>2548.66666666667</c:v>
                </c:pt>
                <c:pt idx="1081">
                  <c:v>2583.13333333333</c:v>
                </c:pt>
                <c:pt idx="1082">
                  <c:v>2613.86666666667</c:v>
                </c:pt>
                <c:pt idx="1083">
                  <c:v>2586.8</c:v>
                </c:pt>
                <c:pt idx="1084">
                  <c:v>2541.26666666667</c:v>
                </c:pt>
                <c:pt idx="1085">
                  <c:v>2517.4</c:v>
                </c:pt>
                <c:pt idx="1086">
                  <c:v>2533.46666666667</c:v>
                </c:pt>
                <c:pt idx="1087">
                  <c:v>2555.53333333333</c:v>
                </c:pt>
                <c:pt idx="1088">
                  <c:v>2532.13333333333</c:v>
                </c:pt>
                <c:pt idx="1089">
                  <c:v>2519.73333333333</c:v>
                </c:pt>
                <c:pt idx="1090">
                  <c:v>2525.2</c:v>
                </c:pt>
                <c:pt idx="1091">
                  <c:v>2494</c:v>
                </c:pt>
                <c:pt idx="1092">
                  <c:v>2458.13333333333</c:v>
                </c:pt>
                <c:pt idx="1093">
                  <c:v>2433.8</c:v>
                </c:pt>
                <c:pt idx="1094">
                  <c:v>2407.6</c:v>
                </c:pt>
                <c:pt idx="1095">
                  <c:v>2421.4</c:v>
                </c:pt>
                <c:pt idx="1096">
                  <c:v>2451.73333333333</c:v>
                </c:pt>
                <c:pt idx="1097">
                  <c:v>2458.13333333333</c:v>
                </c:pt>
                <c:pt idx="1098">
                  <c:v>2473.26666666667</c:v>
                </c:pt>
                <c:pt idx="1099">
                  <c:v>2535.8</c:v>
                </c:pt>
                <c:pt idx="1100">
                  <c:v>2676.86666666667</c:v>
                </c:pt>
                <c:pt idx="1101">
                  <c:v>2745.33333333333</c:v>
                </c:pt>
                <c:pt idx="1102">
                  <c:v>2662.13333333333</c:v>
                </c:pt>
                <c:pt idx="1103">
                  <c:v>2626.73333333333</c:v>
                </c:pt>
                <c:pt idx="1104">
                  <c:v>2596.86666666667</c:v>
                </c:pt>
                <c:pt idx="1105">
                  <c:v>2532.13333333333</c:v>
                </c:pt>
                <c:pt idx="1106">
                  <c:v>2545.86666666667</c:v>
                </c:pt>
                <c:pt idx="1107">
                  <c:v>2528.46666666667</c:v>
                </c:pt>
                <c:pt idx="1108">
                  <c:v>2469.13333333333</c:v>
                </c:pt>
                <c:pt idx="1109">
                  <c:v>2411.26666666667</c:v>
                </c:pt>
                <c:pt idx="1110">
                  <c:v>2328.13333333333</c:v>
                </c:pt>
                <c:pt idx="1111">
                  <c:v>2339.6</c:v>
                </c:pt>
                <c:pt idx="1112">
                  <c:v>2422.26666666667</c:v>
                </c:pt>
                <c:pt idx="1113">
                  <c:v>2450.8</c:v>
                </c:pt>
                <c:pt idx="1114">
                  <c:v>2428.73333333333</c:v>
                </c:pt>
                <c:pt idx="1115">
                  <c:v>2360.73333333333</c:v>
                </c:pt>
                <c:pt idx="1116">
                  <c:v>2328.13333333333</c:v>
                </c:pt>
                <c:pt idx="1117">
                  <c:v>2360.73333333333</c:v>
                </c:pt>
                <c:pt idx="1118">
                  <c:v>2370.4</c:v>
                </c:pt>
                <c:pt idx="1119">
                  <c:v>2409.86666666667</c:v>
                </c:pt>
                <c:pt idx="1120">
                  <c:v>2439.73333333333</c:v>
                </c:pt>
                <c:pt idx="1121">
                  <c:v>2335.46666666667</c:v>
                </c:pt>
                <c:pt idx="1122">
                  <c:v>2288.6</c:v>
                </c:pt>
                <c:pt idx="1123">
                  <c:v>2405.26666666667</c:v>
                </c:pt>
                <c:pt idx="1124">
                  <c:v>2405.26666666667</c:v>
                </c:pt>
                <c:pt idx="1125">
                  <c:v>2275.26666666667</c:v>
                </c:pt>
                <c:pt idx="1126">
                  <c:v>2295</c:v>
                </c:pt>
                <c:pt idx="1127">
                  <c:v>2364.4</c:v>
                </c:pt>
                <c:pt idx="1128">
                  <c:v>2282.6</c:v>
                </c:pt>
                <c:pt idx="1129">
                  <c:v>2199.93333333333</c:v>
                </c:pt>
                <c:pt idx="1130">
                  <c:v>2222.4</c:v>
                </c:pt>
                <c:pt idx="1131">
                  <c:v>2278</c:v>
                </c:pt>
                <c:pt idx="1132">
                  <c:v>2347.86666666667</c:v>
                </c:pt>
                <c:pt idx="1133">
                  <c:v>2403.46666666667</c:v>
                </c:pt>
                <c:pt idx="1134">
                  <c:v>2425.06666666667</c:v>
                </c:pt>
                <c:pt idx="1135">
                  <c:v>2415.86666666667</c:v>
                </c:pt>
                <c:pt idx="1136">
                  <c:v>2339.6</c:v>
                </c:pt>
                <c:pt idx="1137">
                  <c:v>2255.06666666667</c:v>
                </c:pt>
                <c:pt idx="1138">
                  <c:v>2261.93333333333</c:v>
                </c:pt>
                <c:pt idx="1139">
                  <c:v>2336.86666666667</c:v>
                </c:pt>
                <c:pt idx="1140">
                  <c:v>2390.6</c:v>
                </c:pt>
                <c:pt idx="1141">
                  <c:v>2431</c:v>
                </c:pt>
                <c:pt idx="1142">
                  <c:v>2482</c:v>
                </c:pt>
                <c:pt idx="1143">
                  <c:v>2488</c:v>
                </c:pt>
                <c:pt idx="1144">
                  <c:v>2485.26666666667</c:v>
                </c:pt>
                <c:pt idx="1145">
                  <c:v>2449.86666666667</c:v>
                </c:pt>
                <c:pt idx="1146">
                  <c:v>2362.13333333333</c:v>
                </c:pt>
                <c:pt idx="1147">
                  <c:v>2423.66666666667</c:v>
                </c:pt>
                <c:pt idx="1148">
                  <c:v>2511.46666666667</c:v>
                </c:pt>
                <c:pt idx="1149">
                  <c:v>2380</c:v>
                </c:pt>
                <c:pt idx="1150">
                  <c:v>2287.2</c:v>
                </c:pt>
                <c:pt idx="1151">
                  <c:v>2355.66666666667</c:v>
                </c:pt>
                <c:pt idx="1152">
                  <c:v>2423.66666666667</c:v>
                </c:pt>
                <c:pt idx="1153">
                  <c:v>2481.6</c:v>
                </c:pt>
                <c:pt idx="1154">
                  <c:v>2432.4</c:v>
                </c:pt>
                <c:pt idx="1155">
                  <c:v>2324.86666666667</c:v>
                </c:pt>
                <c:pt idx="1156">
                  <c:v>2401.6</c:v>
                </c:pt>
                <c:pt idx="1157">
                  <c:v>2450.8</c:v>
                </c:pt>
                <c:pt idx="1158">
                  <c:v>2337.26666666667</c:v>
                </c:pt>
                <c:pt idx="1159">
                  <c:v>2379.13333333333</c:v>
                </c:pt>
                <c:pt idx="1160">
                  <c:v>2467.8</c:v>
                </c:pt>
                <c:pt idx="1161">
                  <c:v>2380.46666666667</c:v>
                </c:pt>
                <c:pt idx="1162">
                  <c:v>2344.2</c:v>
                </c:pt>
                <c:pt idx="1163">
                  <c:v>2408.53333333333</c:v>
                </c:pt>
                <c:pt idx="1164">
                  <c:v>2486.6</c:v>
                </c:pt>
                <c:pt idx="1165">
                  <c:v>2527.53333333333</c:v>
                </c:pt>
                <c:pt idx="1166">
                  <c:v>2460.46666666667</c:v>
                </c:pt>
                <c:pt idx="1167">
                  <c:v>2414.93333333333</c:v>
                </c:pt>
                <c:pt idx="1168">
                  <c:v>2457.2</c:v>
                </c:pt>
                <c:pt idx="1169">
                  <c:v>2485.73333333333</c:v>
                </c:pt>
                <c:pt idx="1170">
                  <c:v>2488.93333333333</c:v>
                </c:pt>
                <c:pt idx="1171">
                  <c:v>2488.93333333333</c:v>
                </c:pt>
                <c:pt idx="1172">
                  <c:v>2511.46666666667</c:v>
                </c:pt>
                <c:pt idx="1173">
                  <c:v>2502.73333333333</c:v>
                </c:pt>
                <c:pt idx="1174">
                  <c:v>2396.13333333333</c:v>
                </c:pt>
                <c:pt idx="1175">
                  <c:v>2313.86666666667</c:v>
                </c:pt>
                <c:pt idx="1176">
                  <c:v>2316.13333333333</c:v>
                </c:pt>
                <c:pt idx="1177">
                  <c:v>2282.6</c:v>
                </c:pt>
                <c:pt idx="1178">
                  <c:v>2210</c:v>
                </c:pt>
                <c:pt idx="1179">
                  <c:v>2206.33333333333</c:v>
                </c:pt>
                <c:pt idx="1180">
                  <c:v>2167.26666666667</c:v>
                </c:pt>
                <c:pt idx="1181">
                  <c:v>1964.66666666667</c:v>
                </c:pt>
                <c:pt idx="1182">
                  <c:v>1876</c:v>
                </c:pt>
                <c:pt idx="1183">
                  <c:v>1956.4</c:v>
                </c:pt>
                <c:pt idx="1184">
                  <c:v>1865</c:v>
                </c:pt>
                <c:pt idx="1185">
                  <c:v>1737.26666666667</c:v>
                </c:pt>
                <c:pt idx="1186">
                  <c:v>1775.4</c:v>
                </c:pt>
                <c:pt idx="1187">
                  <c:v>1799.26666666667</c:v>
                </c:pt>
                <c:pt idx="1188">
                  <c:v>1787.8</c:v>
                </c:pt>
                <c:pt idx="1189">
                  <c:v>1818.53333333333</c:v>
                </c:pt>
                <c:pt idx="1190">
                  <c:v>1914.13333333333</c:v>
                </c:pt>
                <c:pt idx="1191">
                  <c:v>2040</c:v>
                </c:pt>
                <c:pt idx="1192">
                  <c:v>2065.26666666667</c:v>
                </c:pt>
                <c:pt idx="1193">
                  <c:v>2063.93333333333</c:v>
                </c:pt>
                <c:pt idx="1194">
                  <c:v>2206.33333333333</c:v>
                </c:pt>
                <c:pt idx="1195">
                  <c:v>2337.26666666667</c:v>
                </c:pt>
                <c:pt idx="1196">
                  <c:v>2297.33333333333</c:v>
                </c:pt>
                <c:pt idx="1197">
                  <c:v>2281.73333333333</c:v>
                </c:pt>
                <c:pt idx="1198">
                  <c:v>2349.73333333333</c:v>
                </c:pt>
                <c:pt idx="1199">
                  <c:v>2391.53333333333</c:v>
                </c:pt>
                <c:pt idx="1200">
                  <c:v>2481.6</c:v>
                </c:pt>
                <c:pt idx="1201">
                  <c:v>2539.93333333333</c:v>
                </c:pt>
                <c:pt idx="1202">
                  <c:v>2485.73333333333</c:v>
                </c:pt>
                <c:pt idx="1203">
                  <c:v>2495.33333333333</c:v>
                </c:pt>
                <c:pt idx="1204">
                  <c:v>2610.66666666667</c:v>
                </c:pt>
                <c:pt idx="1205">
                  <c:v>2704.4</c:v>
                </c:pt>
                <c:pt idx="1206">
                  <c:v>2645.13333333333</c:v>
                </c:pt>
                <c:pt idx="1207">
                  <c:v>2560.6</c:v>
                </c:pt>
                <c:pt idx="1208">
                  <c:v>2641</c:v>
                </c:pt>
                <c:pt idx="1209">
                  <c:v>2747.6</c:v>
                </c:pt>
                <c:pt idx="1210">
                  <c:v>2797.2</c:v>
                </c:pt>
                <c:pt idx="1211">
                  <c:v>2816.53333333333</c:v>
                </c:pt>
                <c:pt idx="1212">
                  <c:v>2767.33333333333</c:v>
                </c:pt>
                <c:pt idx="1213">
                  <c:v>2697.06666666667</c:v>
                </c:pt>
                <c:pt idx="1214">
                  <c:v>2673.13333333333</c:v>
                </c:pt>
                <c:pt idx="1215">
                  <c:v>2722.8</c:v>
                </c:pt>
                <c:pt idx="1216">
                  <c:v>2778.4</c:v>
                </c:pt>
                <c:pt idx="1217">
                  <c:v>2734.26666666667</c:v>
                </c:pt>
                <c:pt idx="1218">
                  <c:v>2638.73333333333</c:v>
                </c:pt>
                <c:pt idx="1219">
                  <c:v>2564.26666666667</c:v>
                </c:pt>
                <c:pt idx="1220">
                  <c:v>2479.26666666667</c:v>
                </c:pt>
                <c:pt idx="1221">
                  <c:v>2407.6</c:v>
                </c:pt>
                <c:pt idx="1222">
                  <c:v>2425.06666666667</c:v>
                </c:pt>
                <c:pt idx="1223">
                  <c:v>2451.73333333333</c:v>
                </c:pt>
                <c:pt idx="1224">
                  <c:v>2452.13333333333</c:v>
                </c:pt>
                <c:pt idx="1225">
                  <c:v>2484.33333333333</c:v>
                </c:pt>
                <c:pt idx="1226">
                  <c:v>2439.26666666667</c:v>
                </c:pt>
                <c:pt idx="1227">
                  <c:v>2338.2</c:v>
                </c:pt>
                <c:pt idx="1228">
                  <c:v>2358</c:v>
                </c:pt>
                <c:pt idx="1229">
                  <c:v>2406.66666666667</c:v>
                </c:pt>
                <c:pt idx="1230">
                  <c:v>2346</c:v>
                </c:pt>
                <c:pt idx="1231">
                  <c:v>2310.2</c:v>
                </c:pt>
                <c:pt idx="1232">
                  <c:v>2372.66666666667</c:v>
                </c:pt>
                <c:pt idx="1233">
                  <c:v>2358.4</c:v>
                </c:pt>
                <c:pt idx="1234">
                  <c:v>2263.8</c:v>
                </c:pt>
                <c:pt idx="1235">
                  <c:v>2219.2</c:v>
                </c:pt>
                <c:pt idx="1236">
                  <c:v>2193.46666666667</c:v>
                </c:pt>
                <c:pt idx="1237">
                  <c:v>2214.6</c:v>
                </c:pt>
                <c:pt idx="1238">
                  <c:v>2324.86666666667</c:v>
                </c:pt>
                <c:pt idx="1239">
                  <c:v>2358.4</c:v>
                </c:pt>
                <c:pt idx="1240">
                  <c:v>2297.8</c:v>
                </c:pt>
                <c:pt idx="1241">
                  <c:v>2301.46666666667</c:v>
                </c:pt>
                <c:pt idx="1242">
                  <c:v>2349.26666666667</c:v>
                </c:pt>
                <c:pt idx="1243">
                  <c:v>2394.26666666667</c:v>
                </c:pt>
                <c:pt idx="1244">
                  <c:v>2438.4</c:v>
                </c:pt>
                <c:pt idx="1245">
                  <c:v>2415.86666666667</c:v>
                </c:pt>
                <c:pt idx="1246">
                  <c:v>2421.4</c:v>
                </c:pt>
                <c:pt idx="1247">
                  <c:v>2494.46666666667</c:v>
                </c:pt>
                <c:pt idx="1248">
                  <c:v>2506.4</c:v>
                </c:pt>
                <c:pt idx="1249">
                  <c:v>2488.93333333333</c:v>
                </c:pt>
                <c:pt idx="1250">
                  <c:v>2430.13333333333</c:v>
                </c:pt>
                <c:pt idx="1251">
                  <c:v>2372.66666666667</c:v>
                </c:pt>
                <c:pt idx="1252">
                  <c:v>2453.06666666667</c:v>
                </c:pt>
                <c:pt idx="1253">
                  <c:v>2548.66666666667</c:v>
                </c:pt>
                <c:pt idx="1254">
                  <c:v>2553.73333333333</c:v>
                </c:pt>
                <c:pt idx="1255">
                  <c:v>2465.93333333333</c:v>
                </c:pt>
                <c:pt idx="1256">
                  <c:v>2342.33333333333</c:v>
                </c:pt>
                <c:pt idx="1257">
                  <c:v>2335.93333333333</c:v>
                </c:pt>
                <c:pt idx="1258">
                  <c:v>2376.33333333333</c:v>
                </c:pt>
                <c:pt idx="1259">
                  <c:v>2359.33333333333</c:v>
                </c:pt>
                <c:pt idx="1260">
                  <c:v>2338.2</c:v>
                </c:pt>
                <c:pt idx="1261">
                  <c:v>2278</c:v>
                </c:pt>
                <c:pt idx="1262">
                  <c:v>2188.4</c:v>
                </c:pt>
                <c:pt idx="1263">
                  <c:v>2171.4</c:v>
                </c:pt>
                <c:pt idx="1264">
                  <c:v>2197.13333333333</c:v>
                </c:pt>
                <c:pt idx="1265">
                  <c:v>2187.53333333333</c:v>
                </c:pt>
                <c:pt idx="1266">
                  <c:v>2145.26666666667</c:v>
                </c:pt>
                <c:pt idx="1267">
                  <c:v>2114.46666666667</c:v>
                </c:pt>
                <c:pt idx="1268">
                  <c:v>2080.93333333333</c:v>
                </c:pt>
                <c:pt idx="1269">
                  <c:v>1990.86666666667</c:v>
                </c:pt>
                <c:pt idx="1270">
                  <c:v>1983.53333333333</c:v>
                </c:pt>
                <c:pt idx="1271">
                  <c:v>2088.26666666667</c:v>
                </c:pt>
                <c:pt idx="1272">
                  <c:v>2080.93333333333</c:v>
                </c:pt>
                <c:pt idx="1273">
                  <c:v>2049.2</c:v>
                </c:pt>
                <c:pt idx="1274">
                  <c:v>2118.13333333333</c:v>
                </c:pt>
                <c:pt idx="1275">
                  <c:v>2143.86666666667</c:v>
                </c:pt>
                <c:pt idx="1276">
                  <c:v>2125.93333333333</c:v>
                </c:pt>
                <c:pt idx="1277">
                  <c:v>2099.73333333333</c:v>
                </c:pt>
                <c:pt idx="1278">
                  <c:v>2072.66666666667</c:v>
                </c:pt>
                <c:pt idx="1279">
                  <c:v>2086</c:v>
                </c:pt>
                <c:pt idx="1280">
                  <c:v>2040.46666666667</c:v>
                </c:pt>
                <c:pt idx="1281">
                  <c:v>1964.66666666667</c:v>
                </c:pt>
                <c:pt idx="1282">
                  <c:v>1944.93333333333</c:v>
                </c:pt>
                <c:pt idx="1283">
                  <c:v>1897.13333333333</c:v>
                </c:pt>
                <c:pt idx="1284">
                  <c:v>1905.86666666667</c:v>
                </c:pt>
                <c:pt idx="1285">
                  <c:v>1992.26666666667</c:v>
                </c:pt>
                <c:pt idx="1286">
                  <c:v>1984.86666666667</c:v>
                </c:pt>
                <c:pt idx="1287">
                  <c:v>1926.53333333333</c:v>
                </c:pt>
                <c:pt idx="1288">
                  <c:v>1919.2</c:v>
                </c:pt>
                <c:pt idx="1289">
                  <c:v>1946.26666666667</c:v>
                </c:pt>
                <c:pt idx="1290">
                  <c:v>1909.06666666667</c:v>
                </c:pt>
                <c:pt idx="1291">
                  <c:v>1841.06666666667</c:v>
                </c:pt>
                <c:pt idx="1292">
                  <c:v>1925.6</c:v>
                </c:pt>
                <c:pt idx="1293">
                  <c:v>2005.53333333333</c:v>
                </c:pt>
                <c:pt idx="1294">
                  <c:v>1931.6</c:v>
                </c:pt>
                <c:pt idx="1295">
                  <c:v>1916.86666666667</c:v>
                </c:pt>
                <c:pt idx="1296">
                  <c:v>1942.6</c:v>
                </c:pt>
                <c:pt idx="1297">
                  <c:v>1946.26666666667</c:v>
                </c:pt>
                <c:pt idx="1298">
                  <c:v>2004.66666666667</c:v>
                </c:pt>
                <c:pt idx="1299">
                  <c:v>1970.2</c:v>
                </c:pt>
                <c:pt idx="1300">
                  <c:v>1857.6</c:v>
                </c:pt>
                <c:pt idx="1301">
                  <c:v>1850.73333333333</c:v>
                </c:pt>
                <c:pt idx="1302">
                  <c:v>1862.2</c:v>
                </c:pt>
                <c:pt idx="1303">
                  <c:v>1843.8</c:v>
                </c:pt>
                <c:pt idx="1304">
                  <c:v>1859.46666666667</c:v>
                </c:pt>
                <c:pt idx="1305">
                  <c:v>1846.13333333333</c:v>
                </c:pt>
                <c:pt idx="1306">
                  <c:v>1812.6</c:v>
                </c:pt>
                <c:pt idx="1307">
                  <c:v>1804.33333333333</c:v>
                </c:pt>
                <c:pt idx="1308">
                  <c:v>1846.13333333333</c:v>
                </c:pt>
                <c:pt idx="1309">
                  <c:v>1946.26666666667</c:v>
                </c:pt>
                <c:pt idx="1310">
                  <c:v>2009.26666666667</c:v>
                </c:pt>
                <c:pt idx="1311">
                  <c:v>2017.06666666667</c:v>
                </c:pt>
                <c:pt idx="1312">
                  <c:v>2012.93333333333</c:v>
                </c:pt>
                <c:pt idx="1313">
                  <c:v>2006</c:v>
                </c:pt>
                <c:pt idx="1314">
                  <c:v>2025.8</c:v>
                </c:pt>
                <c:pt idx="1315">
                  <c:v>2051.53333333333</c:v>
                </c:pt>
                <c:pt idx="1316">
                  <c:v>2039.13333333333</c:v>
                </c:pt>
                <c:pt idx="1317">
                  <c:v>1979.86666666667</c:v>
                </c:pt>
                <c:pt idx="1318">
                  <c:v>1909.06666666667</c:v>
                </c:pt>
                <c:pt idx="1319">
                  <c:v>1930.2</c:v>
                </c:pt>
                <c:pt idx="1320">
                  <c:v>2012.93333333333</c:v>
                </c:pt>
                <c:pt idx="1321">
                  <c:v>1988.13333333333</c:v>
                </c:pt>
                <c:pt idx="1322">
                  <c:v>1905.4</c:v>
                </c:pt>
                <c:pt idx="1323">
                  <c:v>1895.26666666667</c:v>
                </c:pt>
                <c:pt idx="1324">
                  <c:v>1911.4</c:v>
                </c:pt>
                <c:pt idx="1325">
                  <c:v>1932.53333333333</c:v>
                </c:pt>
                <c:pt idx="1326">
                  <c:v>1972</c:v>
                </c:pt>
                <c:pt idx="1327">
                  <c:v>1988.13333333333</c:v>
                </c:pt>
                <c:pt idx="1328">
                  <c:v>1982.13333333333</c:v>
                </c:pt>
                <c:pt idx="1329">
                  <c:v>1967.4</c:v>
                </c:pt>
                <c:pt idx="1330">
                  <c:v>1952.26666666667</c:v>
                </c:pt>
                <c:pt idx="1331">
                  <c:v>1924.26666666667</c:v>
                </c:pt>
                <c:pt idx="1332">
                  <c:v>1842.46666666667</c:v>
                </c:pt>
                <c:pt idx="1333">
                  <c:v>1764.8</c:v>
                </c:pt>
                <c:pt idx="1334">
                  <c:v>1708.73333333333</c:v>
                </c:pt>
                <c:pt idx="1335">
                  <c:v>1651.8</c:v>
                </c:pt>
                <c:pt idx="1336">
                  <c:v>1626.06666666667</c:v>
                </c:pt>
                <c:pt idx="1337">
                  <c:v>1544.26666666667</c:v>
                </c:pt>
                <c:pt idx="1338">
                  <c:v>1451.46666666667</c:v>
                </c:pt>
                <c:pt idx="1339">
                  <c:v>1484.06666666667</c:v>
                </c:pt>
                <c:pt idx="1340">
                  <c:v>1551.6</c:v>
                </c:pt>
                <c:pt idx="1341">
                  <c:v>1617.33333333333</c:v>
                </c:pt>
                <c:pt idx="1342">
                  <c:v>1659.6</c:v>
                </c:pt>
                <c:pt idx="1343">
                  <c:v>1631.06666666667</c:v>
                </c:pt>
                <c:pt idx="1344">
                  <c:v>1602.6</c:v>
                </c:pt>
                <c:pt idx="1345">
                  <c:v>1574.13333333333</c:v>
                </c:pt>
                <c:pt idx="1346">
                  <c:v>1575.53333333333</c:v>
                </c:pt>
                <c:pt idx="1347">
                  <c:v>1598.46666666667</c:v>
                </c:pt>
                <c:pt idx="1348">
                  <c:v>1579.2</c:v>
                </c:pt>
                <c:pt idx="1349">
                  <c:v>1590.2</c:v>
                </c:pt>
                <c:pt idx="1350">
                  <c:v>1582.4</c:v>
                </c:pt>
                <c:pt idx="1351">
                  <c:v>1535.53333333333</c:v>
                </c:pt>
                <c:pt idx="1352">
                  <c:v>1581.46666666667</c:v>
                </c:pt>
                <c:pt idx="1353">
                  <c:v>1643.53333333333</c:v>
                </c:pt>
                <c:pt idx="1354">
                  <c:v>1647.2</c:v>
                </c:pt>
                <c:pt idx="1355">
                  <c:v>1687.6</c:v>
                </c:pt>
                <c:pt idx="1356">
                  <c:v>1718.4</c:v>
                </c:pt>
                <c:pt idx="1357">
                  <c:v>1693.13333333333</c:v>
                </c:pt>
                <c:pt idx="1358">
                  <c:v>1711.53333333333</c:v>
                </c:pt>
                <c:pt idx="1359">
                  <c:v>1726.2</c:v>
                </c:pt>
                <c:pt idx="1360">
                  <c:v>1659.6</c:v>
                </c:pt>
                <c:pt idx="1361">
                  <c:v>1623.26666666667</c:v>
                </c:pt>
                <c:pt idx="1362">
                  <c:v>1671.53333333333</c:v>
                </c:pt>
                <c:pt idx="1363">
                  <c:v>1703.66666666667</c:v>
                </c:pt>
                <c:pt idx="1364">
                  <c:v>1672.93333333333</c:v>
                </c:pt>
                <c:pt idx="1365">
                  <c:v>1669.26666666667</c:v>
                </c:pt>
                <c:pt idx="1366">
                  <c:v>1730.8</c:v>
                </c:pt>
                <c:pt idx="1367">
                  <c:v>1758.4</c:v>
                </c:pt>
                <c:pt idx="1368">
                  <c:v>1734.93333333333</c:v>
                </c:pt>
                <c:pt idx="1369">
                  <c:v>1776.73333333333</c:v>
                </c:pt>
                <c:pt idx="1370">
                  <c:v>1843.4</c:v>
                </c:pt>
                <c:pt idx="1371">
                  <c:v>1802.93333333333</c:v>
                </c:pt>
                <c:pt idx="1372">
                  <c:v>1749.66666666667</c:v>
                </c:pt>
                <c:pt idx="1373">
                  <c:v>1761.13333333333</c:v>
                </c:pt>
                <c:pt idx="1374">
                  <c:v>1768.46666666667</c:v>
                </c:pt>
                <c:pt idx="1375">
                  <c:v>1769.4</c:v>
                </c:pt>
                <c:pt idx="1376">
                  <c:v>1793.26666666667</c:v>
                </c:pt>
                <c:pt idx="1377">
                  <c:v>1822.66666666667</c:v>
                </c:pt>
                <c:pt idx="1378">
                  <c:v>1831</c:v>
                </c:pt>
                <c:pt idx="1379">
                  <c:v>1789.6</c:v>
                </c:pt>
                <c:pt idx="1380">
                  <c:v>1745.93333333333</c:v>
                </c:pt>
                <c:pt idx="1381">
                  <c:v>1796.93333333333</c:v>
                </c:pt>
                <c:pt idx="1382">
                  <c:v>1870.93333333333</c:v>
                </c:pt>
                <c:pt idx="1383">
                  <c:v>1859.93333333333</c:v>
                </c:pt>
                <c:pt idx="1384">
                  <c:v>1845.2</c:v>
                </c:pt>
                <c:pt idx="1385">
                  <c:v>1840.13333333333</c:v>
                </c:pt>
                <c:pt idx="1386">
                  <c:v>1818.53333333333</c:v>
                </c:pt>
                <c:pt idx="1387">
                  <c:v>1883.33333333333</c:v>
                </c:pt>
                <c:pt idx="1388">
                  <c:v>1972.46666666667</c:v>
                </c:pt>
                <c:pt idx="1389">
                  <c:v>1952.73333333333</c:v>
                </c:pt>
                <c:pt idx="1390">
                  <c:v>1897.13333333333</c:v>
                </c:pt>
                <c:pt idx="1391">
                  <c:v>1865</c:v>
                </c:pt>
                <c:pt idx="1392">
                  <c:v>1811.2</c:v>
                </c:pt>
                <c:pt idx="1393">
                  <c:v>1775.4</c:v>
                </c:pt>
                <c:pt idx="1394">
                  <c:v>1789.6</c:v>
                </c:pt>
                <c:pt idx="1395">
                  <c:v>1788.26666666667</c:v>
                </c:pt>
                <c:pt idx="1396">
                  <c:v>1769.4</c:v>
                </c:pt>
                <c:pt idx="1397">
                  <c:v>1793.26666666667</c:v>
                </c:pt>
                <c:pt idx="1398">
                  <c:v>1811.66666666667</c:v>
                </c:pt>
                <c:pt idx="1399">
                  <c:v>1814.86666666667</c:v>
                </c:pt>
                <c:pt idx="1400">
                  <c:v>1900.33333333333</c:v>
                </c:pt>
                <c:pt idx="1401">
                  <c:v>2009.26666666667</c:v>
                </c:pt>
                <c:pt idx="1402">
                  <c:v>2043.66666666667</c:v>
                </c:pt>
                <c:pt idx="1403">
                  <c:v>2044.13333333333</c:v>
                </c:pt>
                <c:pt idx="1404">
                  <c:v>2056.53333333333</c:v>
                </c:pt>
                <c:pt idx="1405">
                  <c:v>2086.86666666667</c:v>
                </c:pt>
                <c:pt idx="1406">
                  <c:v>2069</c:v>
                </c:pt>
                <c:pt idx="1407">
                  <c:v>1980.73333333333</c:v>
                </c:pt>
                <c:pt idx="1408">
                  <c:v>1941.26666666667</c:v>
                </c:pt>
                <c:pt idx="1409">
                  <c:v>1984.86666666667</c:v>
                </c:pt>
                <c:pt idx="1410">
                  <c:v>1982.13333333333</c:v>
                </c:pt>
                <c:pt idx="1411">
                  <c:v>1915.06666666667</c:v>
                </c:pt>
                <c:pt idx="1412">
                  <c:v>1928.8</c:v>
                </c:pt>
                <c:pt idx="1413">
                  <c:v>2028.06666666667</c:v>
                </c:pt>
                <c:pt idx="1414">
                  <c:v>2097.46666666667</c:v>
                </c:pt>
                <c:pt idx="1415">
                  <c:v>2115.4</c:v>
                </c:pt>
                <c:pt idx="1416">
                  <c:v>2083.66666666667</c:v>
                </c:pt>
                <c:pt idx="1417">
                  <c:v>2051.53333333333</c:v>
                </c:pt>
                <c:pt idx="1418">
                  <c:v>2109.86666666667</c:v>
                </c:pt>
                <c:pt idx="1419">
                  <c:v>2158.13333333333</c:v>
                </c:pt>
                <c:pt idx="1420">
                  <c:v>2103.4</c:v>
                </c:pt>
                <c:pt idx="1421">
                  <c:v>2063.93333333333</c:v>
                </c:pt>
                <c:pt idx="1422">
                  <c:v>2085.06666666667</c:v>
                </c:pt>
                <c:pt idx="1423">
                  <c:v>2119.53333333333</c:v>
                </c:pt>
                <c:pt idx="1424">
                  <c:v>2157.66666666667</c:v>
                </c:pt>
                <c:pt idx="1425">
                  <c:v>2159.93333333333</c:v>
                </c:pt>
                <c:pt idx="1426">
                  <c:v>2142.93333333333</c:v>
                </c:pt>
                <c:pt idx="1427">
                  <c:v>2176</c:v>
                </c:pt>
                <c:pt idx="1428">
                  <c:v>2211.86666666667</c:v>
                </c:pt>
                <c:pt idx="1429">
                  <c:v>2206.33333333333</c:v>
                </c:pt>
                <c:pt idx="1430">
                  <c:v>2181.06666666667</c:v>
                </c:pt>
                <c:pt idx="1431">
                  <c:v>2107.13333333333</c:v>
                </c:pt>
                <c:pt idx="1432">
                  <c:v>2025.33333333333</c:v>
                </c:pt>
                <c:pt idx="1433">
                  <c:v>1988.53333333333</c:v>
                </c:pt>
                <c:pt idx="1434">
                  <c:v>1949.06666666667</c:v>
                </c:pt>
                <c:pt idx="1435">
                  <c:v>1913.2</c:v>
                </c:pt>
                <c:pt idx="1436">
                  <c:v>1927.93333333333</c:v>
                </c:pt>
                <c:pt idx="1437">
                  <c:v>1973.86666666667</c:v>
                </c:pt>
                <c:pt idx="1438">
                  <c:v>2021.66666666667</c:v>
                </c:pt>
                <c:pt idx="1439">
                  <c:v>2033.13333333333</c:v>
                </c:pt>
                <c:pt idx="1440">
                  <c:v>1986.73333333333</c:v>
                </c:pt>
                <c:pt idx="1441">
                  <c:v>1950</c:v>
                </c:pt>
                <c:pt idx="1442">
                  <c:v>1982.13333333333</c:v>
                </c:pt>
                <c:pt idx="1443">
                  <c:v>2015.66666666667</c:v>
                </c:pt>
                <c:pt idx="1444">
                  <c:v>1967</c:v>
                </c:pt>
                <c:pt idx="1445">
                  <c:v>1884.73333333333</c:v>
                </c:pt>
                <c:pt idx="1446">
                  <c:v>1853.93333333333</c:v>
                </c:pt>
                <c:pt idx="1447">
                  <c:v>1831.4</c:v>
                </c:pt>
                <c:pt idx="1448">
                  <c:v>1805.66666666667</c:v>
                </c:pt>
                <c:pt idx="1449">
                  <c:v>1816.73333333333</c:v>
                </c:pt>
                <c:pt idx="1450">
                  <c:v>1792.8</c:v>
                </c:pt>
                <c:pt idx="1451">
                  <c:v>1775.4</c:v>
                </c:pt>
                <c:pt idx="1452">
                  <c:v>1869.53333333333</c:v>
                </c:pt>
                <c:pt idx="1453">
                  <c:v>1959.6</c:v>
                </c:pt>
                <c:pt idx="1454">
                  <c:v>1973.4</c:v>
                </c:pt>
                <c:pt idx="1455">
                  <c:v>1988.53333333333</c:v>
                </c:pt>
                <c:pt idx="1456">
                  <c:v>2036.8</c:v>
                </c:pt>
                <c:pt idx="1457">
                  <c:v>2118.13333333333</c:v>
                </c:pt>
                <c:pt idx="1458">
                  <c:v>2183.4</c:v>
                </c:pt>
                <c:pt idx="1459">
                  <c:v>2177.86666666667</c:v>
                </c:pt>
                <c:pt idx="1460">
                  <c:v>2124.13333333333</c:v>
                </c:pt>
                <c:pt idx="1461">
                  <c:v>2047.4</c:v>
                </c:pt>
                <c:pt idx="1462">
                  <c:v>1984.4</c:v>
                </c:pt>
                <c:pt idx="1463">
                  <c:v>1973.86666666667</c:v>
                </c:pt>
                <c:pt idx="1464">
                  <c:v>1981.2</c:v>
                </c:pt>
                <c:pt idx="1465">
                  <c:v>1961.46666666667</c:v>
                </c:pt>
                <c:pt idx="1466">
                  <c:v>1944</c:v>
                </c:pt>
                <c:pt idx="1467">
                  <c:v>1987.2</c:v>
                </c:pt>
                <c:pt idx="1468">
                  <c:v>2049.2</c:v>
                </c:pt>
                <c:pt idx="1469">
                  <c:v>2072.2</c:v>
                </c:pt>
                <c:pt idx="1470">
                  <c:v>2075.86666666667</c:v>
                </c:pt>
                <c:pt idx="1471">
                  <c:v>2099.26666666667</c:v>
                </c:pt>
                <c:pt idx="1472">
                  <c:v>2145.73333333333</c:v>
                </c:pt>
                <c:pt idx="1473">
                  <c:v>2136.53333333333</c:v>
                </c:pt>
                <c:pt idx="1474">
                  <c:v>2074</c:v>
                </c:pt>
                <c:pt idx="1475">
                  <c:v>2088.73333333333</c:v>
                </c:pt>
                <c:pt idx="1476">
                  <c:v>2109.4</c:v>
                </c:pt>
                <c:pt idx="1477">
                  <c:v>2038.2</c:v>
                </c:pt>
                <c:pt idx="1478">
                  <c:v>1979.86666666667</c:v>
                </c:pt>
                <c:pt idx="1479">
                  <c:v>1956.4</c:v>
                </c:pt>
                <c:pt idx="1480">
                  <c:v>1970.2</c:v>
                </c:pt>
                <c:pt idx="1481">
                  <c:v>2027.6</c:v>
                </c:pt>
                <c:pt idx="1482">
                  <c:v>2029</c:v>
                </c:pt>
                <c:pt idx="1483">
                  <c:v>2027.6</c:v>
                </c:pt>
                <c:pt idx="1484">
                  <c:v>2070.33333333333</c:v>
                </c:pt>
                <c:pt idx="1485">
                  <c:v>2070.33333333333</c:v>
                </c:pt>
                <c:pt idx="1486">
                  <c:v>2083.66666666667</c:v>
                </c:pt>
                <c:pt idx="1487">
                  <c:v>2139.26666666667</c:v>
                </c:pt>
                <c:pt idx="1488">
                  <c:v>2165.46666666667</c:v>
                </c:pt>
                <c:pt idx="1489">
                  <c:v>2178.8</c:v>
                </c:pt>
                <c:pt idx="1490">
                  <c:v>2195.8</c:v>
                </c:pt>
                <c:pt idx="1491">
                  <c:v>2220.6</c:v>
                </c:pt>
                <c:pt idx="1492">
                  <c:v>2266.53333333333</c:v>
                </c:pt>
                <c:pt idx="1493">
                  <c:v>2277.53333333333</c:v>
                </c:pt>
                <c:pt idx="1494">
                  <c:v>2240.8</c:v>
                </c:pt>
                <c:pt idx="1495">
                  <c:v>2223.33333333333</c:v>
                </c:pt>
                <c:pt idx="1496">
                  <c:v>2225.66666666667</c:v>
                </c:pt>
                <c:pt idx="1497">
                  <c:v>2209.53333333333</c:v>
                </c:pt>
                <c:pt idx="1498">
                  <c:v>2163.6</c:v>
                </c:pt>
                <c:pt idx="1499">
                  <c:v>2109.4</c:v>
                </c:pt>
                <c:pt idx="1500">
                  <c:v>2094.66666666667</c:v>
                </c:pt>
                <c:pt idx="1501">
                  <c:v>2092.4</c:v>
                </c:pt>
                <c:pt idx="1502">
                  <c:v>2055.2</c:v>
                </c:pt>
                <c:pt idx="1503">
                  <c:v>2038.2</c:v>
                </c:pt>
                <c:pt idx="1504">
                  <c:v>2083.66666666667</c:v>
                </c:pt>
                <c:pt idx="1505">
                  <c:v>2140.2</c:v>
                </c:pt>
                <c:pt idx="1506">
                  <c:v>2187.06666666667</c:v>
                </c:pt>
                <c:pt idx="1507">
                  <c:v>2218.26666666667</c:v>
                </c:pt>
                <c:pt idx="1508">
                  <c:v>2209.53333333333</c:v>
                </c:pt>
                <c:pt idx="1509">
                  <c:v>2175.13333333333</c:v>
                </c:pt>
                <c:pt idx="1510">
                  <c:v>2156.73333333333</c:v>
                </c:pt>
                <c:pt idx="1511">
                  <c:v>2171</c:v>
                </c:pt>
                <c:pt idx="1512">
                  <c:v>2185.2</c:v>
                </c:pt>
                <c:pt idx="1513">
                  <c:v>2167.73333333333</c:v>
                </c:pt>
                <c:pt idx="1514">
                  <c:v>2135.13333333333</c:v>
                </c:pt>
                <c:pt idx="1515">
                  <c:v>2103</c:v>
                </c:pt>
                <c:pt idx="1516">
                  <c:v>2072.2</c:v>
                </c:pt>
                <c:pt idx="1517">
                  <c:v>2028.06666666667</c:v>
                </c:pt>
                <c:pt idx="1518">
                  <c:v>2004.2</c:v>
                </c:pt>
                <c:pt idx="1519">
                  <c:v>2051.53333333333</c:v>
                </c:pt>
                <c:pt idx="1520">
                  <c:v>2119.06666666667</c:v>
                </c:pt>
                <c:pt idx="1521">
                  <c:v>2144.33333333333</c:v>
                </c:pt>
                <c:pt idx="1522">
                  <c:v>2133.26666666667</c:v>
                </c:pt>
                <c:pt idx="1523">
                  <c:v>2114.46666666667</c:v>
                </c:pt>
                <c:pt idx="1524">
                  <c:v>2136.53333333333</c:v>
                </c:pt>
                <c:pt idx="1525">
                  <c:v>2193.46666666667</c:v>
                </c:pt>
                <c:pt idx="1526">
                  <c:v>2223.33333333333</c:v>
                </c:pt>
                <c:pt idx="1527">
                  <c:v>2203.6</c:v>
                </c:pt>
                <c:pt idx="1528">
                  <c:v>2154</c:v>
                </c:pt>
                <c:pt idx="1529">
                  <c:v>2130.53333333333</c:v>
                </c:pt>
                <c:pt idx="1530">
                  <c:v>2165.46666666667</c:v>
                </c:pt>
                <c:pt idx="1531">
                  <c:v>2167.26666666667</c:v>
                </c:pt>
                <c:pt idx="1532">
                  <c:v>2115.86666666667</c:v>
                </c:pt>
                <c:pt idx="1533">
                  <c:v>2119.06666666667</c:v>
                </c:pt>
                <c:pt idx="1534">
                  <c:v>2104.33333333333</c:v>
                </c:pt>
                <c:pt idx="1535">
                  <c:v>2001</c:v>
                </c:pt>
                <c:pt idx="1536">
                  <c:v>1914.13333333333</c:v>
                </c:pt>
                <c:pt idx="1537">
                  <c:v>1859.93333333333</c:v>
                </c:pt>
                <c:pt idx="1538">
                  <c:v>1825.46666666667</c:v>
                </c:pt>
                <c:pt idx="1539">
                  <c:v>1851.2</c:v>
                </c:pt>
                <c:pt idx="1540">
                  <c:v>1905.86666666667</c:v>
                </c:pt>
                <c:pt idx="1541">
                  <c:v>1945.4</c:v>
                </c:pt>
                <c:pt idx="1542">
                  <c:v>2008.33333333333</c:v>
                </c:pt>
                <c:pt idx="1543">
                  <c:v>2102.06666666667</c:v>
                </c:pt>
                <c:pt idx="1544">
                  <c:v>2188.4</c:v>
                </c:pt>
                <c:pt idx="1545">
                  <c:v>2271.6</c:v>
                </c:pt>
                <c:pt idx="1546">
                  <c:v>2331.8</c:v>
                </c:pt>
                <c:pt idx="1547">
                  <c:v>2352.93333333333</c:v>
                </c:pt>
                <c:pt idx="1548">
                  <c:v>2366.73333333333</c:v>
                </c:pt>
                <c:pt idx="1549">
                  <c:v>2378.2</c:v>
                </c:pt>
                <c:pt idx="1550">
                  <c:v>2354.26666666667</c:v>
                </c:pt>
                <c:pt idx="1551">
                  <c:v>2263.8</c:v>
                </c:pt>
                <c:pt idx="1552">
                  <c:v>2148.93333333333</c:v>
                </c:pt>
                <c:pt idx="1553">
                  <c:v>2074</c:v>
                </c:pt>
                <c:pt idx="1554">
                  <c:v>2035</c:v>
                </c:pt>
                <c:pt idx="1555">
                  <c:v>2036.33333333333</c:v>
                </c:pt>
                <c:pt idx="1556">
                  <c:v>2078.6</c:v>
                </c:pt>
                <c:pt idx="1557">
                  <c:v>2109.4</c:v>
                </c:pt>
                <c:pt idx="1558">
                  <c:v>2105.73333333333</c:v>
                </c:pt>
                <c:pt idx="1559">
                  <c:v>2135.13333333333</c:v>
                </c:pt>
                <c:pt idx="1560">
                  <c:v>2256.4</c:v>
                </c:pt>
                <c:pt idx="1561">
                  <c:v>2385.53333333333</c:v>
                </c:pt>
                <c:pt idx="1562">
                  <c:v>2422.26666666667</c:v>
                </c:pt>
                <c:pt idx="1563">
                  <c:v>2449.4</c:v>
                </c:pt>
                <c:pt idx="1564">
                  <c:v>2526.13333333333</c:v>
                </c:pt>
                <c:pt idx="1565">
                  <c:v>2516</c:v>
                </c:pt>
                <c:pt idx="1566">
                  <c:v>2402.53333333333</c:v>
                </c:pt>
                <c:pt idx="1567">
                  <c:v>2344.66666666667</c:v>
                </c:pt>
                <c:pt idx="1568">
                  <c:v>2353.4</c:v>
                </c:pt>
                <c:pt idx="1569">
                  <c:v>2319.4</c:v>
                </c:pt>
                <c:pt idx="1570">
                  <c:v>2210.93333333333</c:v>
                </c:pt>
                <c:pt idx="1571">
                  <c:v>2063.93333333333</c:v>
                </c:pt>
                <c:pt idx="1572">
                  <c:v>1953.66666666667</c:v>
                </c:pt>
                <c:pt idx="1573">
                  <c:v>1923.8</c:v>
                </c:pt>
                <c:pt idx="1574">
                  <c:v>1960.06666666667</c:v>
                </c:pt>
                <c:pt idx="1575">
                  <c:v>2025.33333333333</c:v>
                </c:pt>
                <c:pt idx="1576">
                  <c:v>2064.86666666667</c:v>
                </c:pt>
                <c:pt idx="1577">
                  <c:v>2093.33333333333</c:v>
                </c:pt>
                <c:pt idx="1578">
                  <c:v>2150.26666666667</c:v>
                </c:pt>
                <c:pt idx="1579">
                  <c:v>2189.8</c:v>
                </c:pt>
                <c:pt idx="1580">
                  <c:v>2184.73333333333</c:v>
                </c:pt>
                <c:pt idx="1581">
                  <c:v>2182.46666666667</c:v>
                </c:pt>
                <c:pt idx="1582">
                  <c:v>2184.73333333333</c:v>
                </c:pt>
                <c:pt idx="1583">
                  <c:v>2143.86666666667</c:v>
                </c:pt>
                <c:pt idx="1584">
                  <c:v>2084.6</c:v>
                </c:pt>
                <c:pt idx="1585">
                  <c:v>2051.53333333333</c:v>
                </c:pt>
                <c:pt idx="1586">
                  <c:v>2053.8</c:v>
                </c:pt>
                <c:pt idx="1587">
                  <c:v>2099.26666666667</c:v>
                </c:pt>
                <c:pt idx="1588">
                  <c:v>2140.2</c:v>
                </c:pt>
                <c:pt idx="1589">
                  <c:v>2129.6</c:v>
                </c:pt>
                <c:pt idx="1590">
                  <c:v>2127.8</c:v>
                </c:pt>
                <c:pt idx="1591">
                  <c:v>2146.6</c:v>
                </c:pt>
                <c:pt idx="1592">
                  <c:v>2135.13333333333</c:v>
                </c:pt>
                <c:pt idx="1593">
                  <c:v>2120.4</c:v>
                </c:pt>
                <c:pt idx="1594">
                  <c:v>2133.26666666667</c:v>
                </c:pt>
                <c:pt idx="1595">
                  <c:v>2159</c:v>
                </c:pt>
                <c:pt idx="1596">
                  <c:v>2250.46666666667</c:v>
                </c:pt>
                <c:pt idx="1597">
                  <c:v>2379.13333333333</c:v>
                </c:pt>
                <c:pt idx="1598">
                  <c:v>2425.06666666667</c:v>
                </c:pt>
                <c:pt idx="1599">
                  <c:v>2399.8</c:v>
                </c:pt>
                <c:pt idx="1600">
                  <c:v>2376.33333333333</c:v>
                </c:pt>
                <c:pt idx="1601">
                  <c:v>2387.4</c:v>
                </c:pt>
                <c:pt idx="1602">
                  <c:v>2371.26666666667</c:v>
                </c:pt>
                <c:pt idx="1603">
                  <c:v>2255.06666666667</c:v>
                </c:pt>
                <c:pt idx="1604">
                  <c:v>2137.86666666667</c:v>
                </c:pt>
                <c:pt idx="1605">
                  <c:v>2080</c:v>
                </c:pt>
                <c:pt idx="1606">
                  <c:v>2020.73333333333</c:v>
                </c:pt>
                <c:pt idx="1607">
                  <c:v>1979.86666666667</c:v>
                </c:pt>
                <c:pt idx="1608">
                  <c:v>1952.73333333333</c:v>
                </c:pt>
                <c:pt idx="1609">
                  <c:v>1959.6</c:v>
                </c:pt>
                <c:pt idx="1610">
                  <c:v>2030.4</c:v>
                </c:pt>
                <c:pt idx="1611">
                  <c:v>2091</c:v>
                </c:pt>
                <c:pt idx="1612">
                  <c:v>2173.73333333333</c:v>
                </c:pt>
                <c:pt idx="1613">
                  <c:v>2246.8</c:v>
                </c:pt>
                <c:pt idx="1614">
                  <c:v>2257.8</c:v>
                </c:pt>
                <c:pt idx="1615">
                  <c:v>2343.26666666667</c:v>
                </c:pt>
                <c:pt idx="1616">
                  <c:v>2403.93333333333</c:v>
                </c:pt>
                <c:pt idx="1617">
                  <c:v>2346</c:v>
                </c:pt>
                <c:pt idx="1618">
                  <c:v>2351.53333333333</c:v>
                </c:pt>
                <c:pt idx="1619">
                  <c:v>2344.66666666667</c:v>
                </c:pt>
                <c:pt idx="1620">
                  <c:v>2214.6</c:v>
                </c:pt>
                <c:pt idx="1621">
                  <c:v>2132.86666666667</c:v>
                </c:pt>
                <c:pt idx="1622">
                  <c:v>2172.33333333333</c:v>
                </c:pt>
                <c:pt idx="1623">
                  <c:v>2210</c:v>
                </c:pt>
                <c:pt idx="1624">
                  <c:v>2145.73333333333</c:v>
                </c:pt>
                <c:pt idx="1625">
                  <c:v>2071.26666666667</c:v>
                </c:pt>
                <c:pt idx="1626">
                  <c:v>2113.06666666667</c:v>
                </c:pt>
                <c:pt idx="1627">
                  <c:v>2171.4</c:v>
                </c:pt>
                <c:pt idx="1628">
                  <c:v>2185.2</c:v>
                </c:pt>
                <c:pt idx="1629">
                  <c:v>2216.93333333333</c:v>
                </c:pt>
                <c:pt idx="1630">
                  <c:v>2248.13333333333</c:v>
                </c:pt>
                <c:pt idx="1631">
                  <c:v>2264.26666666667</c:v>
                </c:pt>
                <c:pt idx="1632">
                  <c:v>2279.86666666667</c:v>
                </c:pt>
                <c:pt idx="1633">
                  <c:v>2285.4</c:v>
                </c:pt>
                <c:pt idx="1634">
                  <c:v>2289.06666666667</c:v>
                </c:pt>
                <c:pt idx="1635">
                  <c:v>2270.2</c:v>
                </c:pt>
                <c:pt idx="1636">
                  <c:v>2226.13333333333</c:v>
                </c:pt>
                <c:pt idx="1637">
                  <c:v>2203.13333333333</c:v>
                </c:pt>
                <c:pt idx="1638">
                  <c:v>2131.46666666667</c:v>
                </c:pt>
                <c:pt idx="1639">
                  <c:v>1999.13333333333</c:v>
                </c:pt>
                <c:pt idx="1640">
                  <c:v>1969.73333333333</c:v>
                </c:pt>
                <c:pt idx="1641">
                  <c:v>2042.8</c:v>
                </c:pt>
                <c:pt idx="1642">
                  <c:v>2086</c:v>
                </c:pt>
                <c:pt idx="1643">
                  <c:v>2072.66666666667</c:v>
                </c:pt>
                <c:pt idx="1644">
                  <c:v>2045.53333333333</c:v>
                </c:pt>
                <c:pt idx="1645">
                  <c:v>2065.26666666667</c:v>
                </c:pt>
                <c:pt idx="1646">
                  <c:v>2139.26666666667</c:v>
                </c:pt>
                <c:pt idx="1647">
                  <c:v>2192.53333333333</c:v>
                </c:pt>
                <c:pt idx="1648">
                  <c:v>2207.26666666667</c:v>
                </c:pt>
                <c:pt idx="1649">
                  <c:v>2234.4</c:v>
                </c:pt>
                <c:pt idx="1650">
                  <c:v>2256.86666666667</c:v>
                </c:pt>
                <c:pt idx="1651">
                  <c:v>2242.2</c:v>
                </c:pt>
                <c:pt idx="1652">
                  <c:v>2224.26666666667</c:v>
                </c:pt>
                <c:pt idx="1653">
                  <c:v>2236.66666666667</c:v>
                </c:pt>
                <c:pt idx="1654">
                  <c:v>2287.66666666667</c:v>
                </c:pt>
                <c:pt idx="1655">
                  <c:v>2338.2</c:v>
                </c:pt>
                <c:pt idx="1656">
                  <c:v>2322.13333333333</c:v>
                </c:pt>
                <c:pt idx="1657">
                  <c:v>2258.26666666667</c:v>
                </c:pt>
                <c:pt idx="1658">
                  <c:v>2170.06666666667</c:v>
                </c:pt>
                <c:pt idx="1659">
                  <c:v>2073.53333333333</c:v>
                </c:pt>
                <c:pt idx="1660">
                  <c:v>2047.4</c:v>
                </c:pt>
                <c:pt idx="1661">
                  <c:v>2040.46666666667</c:v>
                </c:pt>
                <c:pt idx="1662">
                  <c:v>2004.66666666667</c:v>
                </c:pt>
                <c:pt idx="1663">
                  <c:v>2025.33333333333</c:v>
                </c:pt>
                <c:pt idx="1664">
                  <c:v>2072.2</c:v>
                </c:pt>
                <c:pt idx="1665">
                  <c:v>2099.73333333333</c:v>
                </c:pt>
                <c:pt idx="1666">
                  <c:v>2175.13333333333</c:v>
                </c:pt>
                <c:pt idx="1667">
                  <c:v>2277.53333333333</c:v>
                </c:pt>
                <c:pt idx="1668">
                  <c:v>2336.86666666667</c:v>
                </c:pt>
                <c:pt idx="1669">
                  <c:v>2382.8</c:v>
                </c:pt>
                <c:pt idx="1670">
                  <c:v>2410.33333333333</c:v>
                </c:pt>
                <c:pt idx="1671">
                  <c:v>2403.93333333333</c:v>
                </c:pt>
                <c:pt idx="1672">
                  <c:v>2406.66666666667</c:v>
                </c:pt>
                <c:pt idx="1673">
                  <c:v>2365.8</c:v>
                </c:pt>
                <c:pt idx="1674">
                  <c:v>2275.26666666667</c:v>
                </c:pt>
                <c:pt idx="1675">
                  <c:v>2213.26666666667</c:v>
                </c:pt>
                <c:pt idx="1676">
                  <c:v>2156.73333333333</c:v>
                </c:pt>
                <c:pt idx="1677">
                  <c:v>2093.33333333333</c:v>
                </c:pt>
                <c:pt idx="1678">
                  <c:v>2052.4</c:v>
                </c:pt>
                <c:pt idx="1679">
                  <c:v>2046.46666666667</c:v>
                </c:pt>
                <c:pt idx="1680">
                  <c:v>2048.73333333333</c:v>
                </c:pt>
                <c:pt idx="1681">
                  <c:v>2045.06666666667</c:v>
                </c:pt>
                <c:pt idx="1682">
                  <c:v>2057.93333333333</c:v>
                </c:pt>
                <c:pt idx="1683">
                  <c:v>2082.26666666667</c:v>
                </c:pt>
                <c:pt idx="1684">
                  <c:v>2141.53333333333</c:v>
                </c:pt>
                <c:pt idx="1685">
                  <c:v>2227</c:v>
                </c:pt>
                <c:pt idx="1686">
                  <c:v>2256.86666666667</c:v>
                </c:pt>
                <c:pt idx="1687">
                  <c:v>2254.13333333333</c:v>
                </c:pt>
                <c:pt idx="1688">
                  <c:v>2240.8</c:v>
                </c:pt>
                <c:pt idx="1689">
                  <c:v>2194.86666666667</c:v>
                </c:pt>
                <c:pt idx="1690">
                  <c:v>2210.93333333333</c:v>
                </c:pt>
                <c:pt idx="1691">
                  <c:v>2254.13333333333</c:v>
                </c:pt>
                <c:pt idx="1692">
                  <c:v>2225.66666666667</c:v>
                </c:pt>
                <c:pt idx="1693">
                  <c:v>2216</c:v>
                </c:pt>
                <c:pt idx="1694">
                  <c:v>2208.66666666667</c:v>
                </c:pt>
                <c:pt idx="1695">
                  <c:v>2174.2</c:v>
                </c:pt>
                <c:pt idx="1696">
                  <c:v>2144.33333333333</c:v>
                </c:pt>
                <c:pt idx="1697">
                  <c:v>2101.13333333333</c:v>
                </c:pt>
                <c:pt idx="1698">
                  <c:v>2107.13333333333</c:v>
                </c:pt>
                <c:pt idx="1699">
                  <c:v>2120.4</c:v>
                </c:pt>
                <c:pt idx="1700">
                  <c:v>2090.13333333333</c:v>
                </c:pt>
                <c:pt idx="1701">
                  <c:v>2123.2</c:v>
                </c:pt>
                <c:pt idx="1702">
                  <c:v>2190.26666666667</c:v>
                </c:pt>
                <c:pt idx="1703">
                  <c:v>2204.53333333333</c:v>
                </c:pt>
                <c:pt idx="1704">
                  <c:v>2209.53333333333</c:v>
                </c:pt>
                <c:pt idx="1705">
                  <c:v>2229.33333333333</c:v>
                </c:pt>
                <c:pt idx="1706">
                  <c:v>2257.8</c:v>
                </c:pt>
                <c:pt idx="1707">
                  <c:v>2284.93333333333</c:v>
                </c:pt>
                <c:pt idx="1708">
                  <c:v>2274.33333333333</c:v>
                </c:pt>
                <c:pt idx="1709">
                  <c:v>2292.26666666667</c:v>
                </c:pt>
                <c:pt idx="1710">
                  <c:v>2328.6</c:v>
                </c:pt>
                <c:pt idx="1711">
                  <c:v>2245.86666666667</c:v>
                </c:pt>
                <c:pt idx="1712">
                  <c:v>2193.93333333333</c:v>
                </c:pt>
                <c:pt idx="1713">
                  <c:v>2277.53333333333</c:v>
                </c:pt>
                <c:pt idx="1714">
                  <c:v>2261.46666666667</c:v>
                </c:pt>
                <c:pt idx="1715">
                  <c:v>2172.8</c:v>
                </c:pt>
                <c:pt idx="1716">
                  <c:v>2170.06666666667</c:v>
                </c:pt>
                <c:pt idx="1717">
                  <c:v>2185.2</c:v>
                </c:pt>
                <c:pt idx="1718">
                  <c:v>2205.86666666667</c:v>
                </c:pt>
                <c:pt idx="1719">
                  <c:v>2227.93333333333</c:v>
                </c:pt>
                <c:pt idx="1720">
                  <c:v>2221.06666666667</c:v>
                </c:pt>
                <c:pt idx="1721">
                  <c:v>2236.66666666667</c:v>
                </c:pt>
                <c:pt idx="1722">
                  <c:v>2260.53333333333</c:v>
                </c:pt>
                <c:pt idx="1723">
                  <c:v>2287.66666666667</c:v>
                </c:pt>
                <c:pt idx="1724">
                  <c:v>2299.6</c:v>
                </c:pt>
                <c:pt idx="1725">
                  <c:v>2227.93333333333</c:v>
                </c:pt>
                <c:pt idx="1726">
                  <c:v>2179.73333333333</c:v>
                </c:pt>
                <c:pt idx="1727">
                  <c:v>2226.13333333333</c:v>
                </c:pt>
                <c:pt idx="1728">
                  <c:v>2262.86666666667</c:v>
                </c:pt>
                <c:pt idx="1729">
                  <c:v>2261.46666666667</c:v>
                </c:pt>
                <c:pt idx="1730">
                  <c:v>2252.73333333333</c:v>
                </c:pt>
                <c:pt idx="1731">
                  <c:v>2249.53333333333</c:v>
                </c:pt>
                <c:pt idx="1732">
                  <c:v>2243.13333333333</c:v>
                </c:pt>
                <c:pt idx="1733">
                  <c:v>2220.6</c:v>
                </c:pt>
                <c:pt idx="1734">
                  <c:v>2255.53333333333</c:v>
                </c:pt>
                <c:pt idx="1735">
                  <c:v>2329.93333333333</c:v>
                </c:pt>
                <c:pt idx="1736">
                  <c:v>2297.8</c:v>
                </c:pt>
                <c:pt idx="1737">
                  <c:v>2229.8</c:v>
                </c:pt>
                <c:pt idx="1738">
                  <c:v>2256.86666666667</c:v>
                </c:pt>
                <c:pt idx="1739">
                  <c:v>2292.26666666667</c:v>
                </c:pt>
                <c:pt idx="1740">
                  <c:v>2303.73333333333</c:v>
                </c:pt>
                <c:pt idx="1741">
                  <c:v>2329.93333333333</c:v>
                </c:pt>
                <c:pt idx="1742">
                  <c:v>2350.6</c:v>
                </c:pt>
                <c:pt idx="1743">
                  <c:v>2381.4</c:v>
                </c:pt>
                <c:pt idx="1744">
                  <c:v>2393.8</c:v>
                </c:pt>
                <c:pt idx="1745">
                  <c:v>2374.06666666667</c:v>
                </c:pt>
                <c:pt idx="1746">
                  <c:v>2386.46666666667</c:v>
                </c:pt>
                <c:pt idx="1747">
                  <c:v>2403.93333333333</c:v>
                </c:pt>
                <c:pt idx="1748">
                  <c:v>2412.66666666667</c:v>
                </c:pt>
                <c:pt idx="1749">
                  <c:v>2415.86666666667</c:v>
                </c:pt>
                <c:pt idx="1750">
                  <c:v>2394.26666666667</c:v>
                </c:pt>
                <c:pt idx="1751">
                  <c:v>2418.6</c:v>
                </c:pt>
                <c:pt idx="1752">
                  <c:v>2458.13333333333</c:v>
                </c:pt>
                <c:pt idx="1753">
                  <c:v>2422.26666666667</c:v>
                </c:pt>
                <c:pt idx="1754">
                  <c:v>2381.86666666667</c:v>
                </c:pt>
                <c:pt idx="1755">
                  <c:v>2411.26666666667</c:v>
                </c:pt>
                <c:pt idx="1756">
                  <c:v>2469.6</c:v>
                </c:pt>
                <c:pt idx="1757">
                  <c:v>2501.33333333333</c:v>
                </c:pt>
                <c:pt idx="1758">
                  <c:v>2506.86666666667</c:v>
                </c:pt>
                <c:pt idx="1759">
                  <c:v>2493.06666666667</c:v>
                </c:pt>
                <c:pt idx="1760">
                  <c:v>2483.86666666667</c:v>
                </c:pt>
                <c:pt idx="1761">
                  <c:v>2485.26666666667</c:v>
                </c:pt>
                <c:pt idx="1762">
                  <c:v>2453.53333333333</c:v>
                </c:pt>
                <c:pt idx="1763">
                  <c:v>2417.73333333333</c:v>
                </c:pt>
                <c:pt idx="1764">
                  <c:v>2417.26666666667</c:v>
                </c:pt>
                <c:pt idx="1765">
                  <c:v>2440.66666666667</c:v>
                </c:pt>
                <c:pt idx="1766">
                  <c:v>2465.46666666667</c:v>
                </c:pt>
                <c:pt idx="1767">
                  <c:v>2443.4</c:v>
                </c:pt>
                <c:pt idx="1768">
                  <c:v>2397.46666666667</c:v>
                </c:pt>
                <c:pt idx="1769">
                  <c:v>2413.6</c:v>
                </c:pt>
                <c:pt idx="1770">
                  <c:v>2472.86666666667</c:v>
                </c:pt>
                <c:pt idx="1771">
                  <c:v>2505</c:v>
                </c:pt>
                <c:pt idx="1772">
                  <c:v>2516.46666666667</c:v>
                </c:pt>
                <c:pt idx="1773">
                  <c:v>2507.73333333333</c:v>
                </c:pt>
                <c:pt idx="1774">
                  <c:v>2465.46666666667</c:v>
                </c:pt>
                <c:pt idx="1775">
                  <c:v>2471.46666666667</c:v>
                </c:pt>
                <c:pt idx="1776">
                  <c:v>2505</c:v>
                </c:pt>
                <c:pt idx="1777">
                  <c:v>2471.46666666667</c:v>
                </c:pt>
                <c:pt idx="1778">
                  <c:v>2441.13333333333</c:v>
                </c:pt>
                <c:pt idx="1779">
                  <c:v>2484.33333333333</c:v>
                </c:pt>
                <c:pt idx="1780">
                  <c:v>2541.26666666667</c:v>
                </c:pt>
                <c:pt idx="1781">
                  <c:v>2566.13333333333</c:v>
                </c:pt>
                <c:pt idx="1782">
                  <c:v>2540.86666666667</c:v>
                </c:pt>
                <c:pt idx="1783">
                  <c:v>2493.06666666667</c:v>
                </c:pt>
                <c:pt idx="1784">
                  <c:v>2496.26666666667</c:v>
                </c:pt>
                <c:pt idx="1785">
                  <c:v>2525.2</c:v>
                </c:pt>
                <c:pt idx="1786">
                  <c:v>2520.13333333333</c:v>
                </c:pt>
                <c:pt idx="1787">
                  <c:v>2504.06666666667</c:v>
                </c:pt>
                <c:pt idx="1788">
                  <c:v>2492.6</c:v>
                </c:pt>
                <c:pt idx="1789">
                  <c:v>2490.26666666667</c:v>
                </c:pt>
                <c:pt idx="1790">
                  <c:v>2508.66666666667</c:v>
                </c:pt>
                <c:pt idx="1791">
                  <c:v>2488</c:v>
                </c:pt>
                <c:pt idx="1792">
                  <c:v>2459.53333333333</c:v>
                </c:pt>
                <c:pt idx="1793">
                  <c:v>2516</c:v>
                </c:pt>
                <c:pt idx="1794">
                  <c:v>2574.4</c:v>
                </c:pt>
                <c:pt idx="1795">
                  <c:v>2558.73333333333</c:v>
                </c:pt>
                <c:pt idx="1796">
                  <c:v>2561.06666666667</c:v>
                </c:pt>
                <c:pt idx="1797">
                  <c:v>2590.93333333333</c:v>
                </c:pt>
                <c:pt idx="1798">
                  <c:v>2532.13333333333</c:v>
                </c:pt>
                <c:pt idx="1799">
                  <c:v>2449.4</c:v>
                </c:pt>
                <c:pt idx="1800">
                  <c:v>2490.73333333333</c:v>
                </c:pt>
                <c:pt idx="1801">
                  <c:v>2533.46666666667</c:v>
                </c:pt>
                <c:pt idx="1802">
                  <c:v>2480.2</c:v>
                </c:pt>
                <c:pt idx="1803">
                  <c:v>2477.86666666667</c:v>
                </c:pt>
                <c:pt idx="1804">
                  <c:v>2538.53333333333</c:v>
                </c:pt>
                <c:pt idx="1805">
                  <c:v>2545</c:v>
                </c:pt>
                <c:pt idx="1806">
                  <c:v>2516</c:v>
                </c:pt>
                <c:pt idx="1807">
                  <c:v>2474.2</c:v>
                </c:pt>
                <c:pt idx="1808">
                  <c:v>2455.4</c:v>
                </c:pt>
                <c:pt idx="1809">
                  <c:v>2521.06666666667</c:v>
                </c:pt>
                <c:pt idx="1810">
                  <c:v>2579.46666666667</c:v>
                </c:pt>
                <c:pt idx="1811">
                  <c:v>2555.53333333333</c:v>
                </c:pt>
                <c:pt idx="1812">
                  <c:v>2510.53333333333</c:v>
                </c:pt>
                <c:pt idx="1813">
                  <c:v>2499</c:v>
                </c:pt>
                <c:pt idx="1814">
                  <c:v>2501.8</c:v>
                </c:pt>
                <c:pt idx="1815">
                  <c:v>2495.33333333333</c:v>
                </c:pt>
                <c:pt idx="1816">
                  <c:v>2518.8</c:v>
                </c:pt>
                <c:pt idx="1817">
                  <c:v>2556</c:v>
                </c:pt>
                <c:pt idx="1818">
                  <c:v>2547.26666666667</c:v>
                </c:pt>
                <c:pt idx="1819">
                  <c:v>2519.73333333333</c:v>
                </c:pt>
                <c:pt idx="1820">
                  <c:v>2489.4</c:v>
                </c:pt>
                <c:pt idx="1821">
                  <c:v>2486.6</c:v>
                </c:pt>
                <c:pt idx="1822">
                  <c:v>2526.6</c:v>
                </c:pt>
                <c:pt idx="1823">
                  <c:v>2557.4</c:v>
                </c:pt>
                <c:pt idx="1824">
                  <c:v>2567</c:v>
                </c:pt>
                <c:pt idx="1825">
                  <c:v>2562</c:v>
                </c:pt>
                <c:pt idx="1826">
                  <c:v>2506.4</c:v>
                </c:pt>
                <c:pt idx="1827">
                  <c:v>2422.26666666667</c:v>
                </c:pt>
                <c:pt idx="1828">
                  <c:v>2426</c:v>
                </c:pt>
                <c:pt idx="1829">
                  <c:v>2494</c:v>
                </c:pt>
                <c:pt idx="1830">
                  <c:v>2493.06666666667</c:v>
                </c:pt>
                <c:pt idx="1831">
                  <c:v>2489.4</c:v>
                </c:pt>
                <c:pt idx="1832">
                  <c:v>2525.2</c:v>
                </c:pt>
                <c:pt idx="1833">
                  <c:v>2494</c:v>
                </c:pt>
                <c:pt idx="1834">
                  <c:v>2453.06666666667</c:v>
                </c:pt>
                <c:pt idx="1835">
                  <c:v>2446.2</c:v>
                </c:pt>
                <c:pt idx="1836">
                  <c:v>2433.8</c:v>
                </c:pt>
                <c:pt idx="1837">
                  <c:v>2449.4</c:v>
                </c:pt>
                <c:pt idx="1838">
                  <c:v>2464.6</c:v>
                </c:pt>
                <c:pt idx="1839">
                  <c:v>2471.93333333333</c:v>
                </c:pt>
                <c:pt idx="1840">
                  <c:v>2469.6</c:v>
                </c:pt>
                <c:pt idx="1841">
                  <c:v>2414</c:v>
                </c:pt>
                <c:pt idx="1842">
                  <c:v>2377.73333333333</c:v>
                </c:pt>
                <c:pt idx="1843">
                  <c:v>2402.53333333333</c:v>
                </c:pt>
                <c:pt idx="1844">
                  <c:v>2450.8</c:v>
                </c:pt>
                <c:pt idx="1845">
                  <c:v>2472.86666666667</c:v>
                </c:pt>
                <c:pt idx="1846">
                  <c:v>2422.73333333333</c:v>
                </c:pt>
                <c:pt idx="1847">
                  <c:v>2363.93333333333</c:v>
                </c:pt>
                <c:pt idx="1848">
                  <c:v>2358</c:v>
                </c:pt>
                <c:pt idx="1849">
                  <c:v>2395.2</c:v>
                </c:pt>
                <c:pt idx="1850">
                  <c:v>2434.73333333333</c:v>
                </c:pt>
                <c:pt idx="1851">
                  <c:v>2440.66666666667</c:v>
                </c:pt>
                <c:pt idx="1852">
                  <c:v>2448</c:v>
                </c:pt>
                <c:pt idx="1853">
                  <c:v>2452.13333333333</c:v>
                </c:pt>
                <c:pt idx="1854">
                  <c:v>2432.4</c:v>
                </c:pt>
                <c:pt idx="1855">
                  <c:v>2399.8</c:v>
                </c:pt>
                <c:pt idx="1856">
                  <c:v>2360.73333333333</c:v>
                </c:pt>
                <c:pt idx="1857">
                  <c:v>2371.26666666667</c:v>
                </c:pt>
                <c:pt idx="1858">
                  <c:v>2437.46666666667</c:v>
                </c:pt>
                <c:pt idx="1859">
                  <c:v>2471.93333333333</c:v>
                </c:pt>
                <c:pt idx="1860">
                  <c:v>2420</c:v>
                </c:pt>
                <c:pt idx="1861">
                  <c:v>2335.93333333333</c:v>
                </c:pt>
                <c:pt idx="1862">
                  <c:v>2321.2</c:v>
                </c:pt>
                <c:pt idx="1863">
                  <c:v>2372.66666666667</c:v>
                </c:pt>
                <c:pt idx="1864">
                  <c:v>2435.6</c:v>
                </c:pt>
                <c:pt idx="1865">
                  <c:v>2460.46666666667</c:v>
                </c:pt>
                <c:pt idx="1866">
                  <c:v>2420.93333333333</c:v>
                </c:pt>
                <c:pt idx="1867">
                  <c:v>2393.8</c:v>
                </c:pt>
                <c:pt idx="1868">
                  <c:v>2397.46666666667</c:v>
                </c:pt>
                <c:pt idx="1869">
                  <c:v>2378.2</c:v>
                </c:pt>
                <c:pt idx="1870">
                  <c:v>2390.6</c:v>
                </c:pt>
                <c:pt idx="1871">
                  <c:v>2442.53333333333</c:v>
                </c:pt>
                <c:pt idx="1872">
                  <c:v>2452.13333333333</c:v>
                </c:pt>
                <c:pt idx="1873">
                  <c:v>2430.13333333333</c:v>
                </c:pt>
                <c:pt idx="1874">
                  <c:v>2404.86666666667</c:v>
                </c:pt>
                <c:pt idx="1875">
                  <c:v>2373.13333333333</c:v>
                </c:pt>
                <c:pt idx="1876">
                  <c:v>2383.73333333333</c:v>
                </c:pt>
                <c:pt idx="1877">
                  <c:v>2436.06666666667</c:v>
                </c:pt>
                <c:pt idx="1878">
                  <c:v>2467.8</c:v>
                </c:pt>
                <c:pt idx="1879">
                  <c:v>2470.53333333333</c:v>
                </c:pt>
                <c:pt idx="1880">
                  <c:v>2463.2</c:v>
                </c:pt>
                <c:pt idx="1881">
                  <c:v>2449.86666666667</c:v>
                </c:pt>
                <c:pt idx="1882">
                  <c:v>2447.13333333333</c:v>
                </c:pt>
                <c:pt idx="1883">
                  <c:v>2460.46666666667</c:v>
                </c:pt>
                <c:pt idx="1884">
                  <c:v>2488</c:v>
                </c:pt>
                <c:pt idx="1885">
                  <c:v>2521.53333333333</c:v>
                </c:pt>
                <c:pt idx="1886">
                  <c:v>2512.8</c:v>
                </c:pt>
                <c:pt idx="1887">
                  <c:v>2459.53333333333</c:v>
                </c:pt>
                <c:pt idx="1888">
                  <c:v>2417.26666666667</c:v>
                </c:pt>
                <c:pt idx="1889">
                  <c:v>2392.4</c:v>
                </c:pt>
                <c:pt idx="1890">
                  <c:v>2401.13333333333</c:v>
                </c:pt>
                <c:pt idx="1891">
                  <c:v>2422.73333333333</c:v>
                </c:pt>
                <c:pt idx="1892">
                  <c:v>2408.53333333333</c:v>
                </c:pt>
                <c:pt idx="1893">
                  <c:v>2408.53333333333</c:v>
                </c:pt>
                <c:pt idx="1894">
                  <c:v>2437.46666666667</c:v>
                </c:pt>
                <c:pt idx="1895">
                  <c:v>2433.8</c:v>
                </c:pt>
                <c:pt idx="1896">
                  <c:v>2411.26666666667</c:v>
                </c:pt>
                <c:pt idx="1897">
                  <c:v>2412.66666666667</c:v>
                </c:pt>
                <c:pt idx="1898">
                  <c:v>2435.6</c:v>
                </c:pt>
                <c:pt idx="1899">
                  <c:v>2462.26666666667</c:v>
                </c:pt>
                <c:pt idx="1900">
                  <c:v>2478.33333333333</c:v>
                </c:pt>
                <c:pt idx="1901">
                  <c:v>2469.13333333333</c:v>
                </c:pt>
                <c:pt idx="1902">
                  <c:v>2443.4</c:v>
                </c:pt>
                <c:pt idx="1903">
                  <c:v>2435.6</c:v>
                </c:pt>
                <c:pt idx="1904">
                  <c:v>2447.13333333333</c:v>
                </c:pt>
                <c:pt idx="1905">
                  <c:v>2448.46666666667</c:v>
                </c:pt>
                <c:pt idx="1906">
                  <c:v>2458.13333333333</c:v>
                </c:pt>
                <c:pt idx="1907">
                  <c:v>2477.86666666667</c:v>
                </c:pt>
                <c:pt idx="1908">
                  <c:v>2480.2</c:v>
                </c:pt>
                <c:pt idx="1909">
                  <c:v>2488.93333333333</c:v>
                </c:pt>
                <c:pt idx="1910">
                  <c:v>2488.93333333333</c:v>
                </c:pt>
                <c:pt idx="1911">
                  <c:v>2472.86666666667</c:v>
                </c:pt>
                <c:pt idx="1912">
                  <c:v>2478.33333333333</c:v>
                </c:pt>
                <c:pt idx="1913">
                  <c:v>2485.26666666667</c:v>
                </c:pt>
                <c:pt idx="1914">
                  <c:v>2505.46666666667</c:v>
                </c:pt>
                <c:pt idx="1915">
                  <c:v>2546.33333333333</c:v>
                </c:pt>
                <c:pt idx="1916">
                  <c:v>2548.2</c:v>
                </c:pt>
                <c:pt idx="1917">
                  <c:v>2536.26666666667</c:v>
                </c:pt>
                <c:pt idx="1918">
                  <c:v>2537.6</c:v>
                </c:pt>
                <c:pt idx="1919">
                  <c:v>2540.86666666667</c:v>
                </c:pt>
                <c:pt idx="1920">
                  <c:v>2559.66666666667</c:v>
                </c:pt>
                <c:pt idx="1921">
                  <c:v>2567.93333333333</c:v>
                </c:pt>
                <c:pt idx="1922">
                  <c:v>2553.26666666667</c:v>
                </c:pt>
                <c:pt idx="1923">
                  <c:v>2550</c:v>
                </c:pt>
                <c:pt idx="1924">
                  <c:v>2559.66666666667</c:v>
                </c:pt>
                <c:pt idx="1925">
                  <c:v>2562</c:v>
                </c:pt>
                <c:pt idx="1926">
                  <c:v>2544.53333333333</c:v>
                </c:pt>
                <c:pt idx="1927">
                  <c:v>2531.2</c:v>
                </c:pt>
                <c:pt idx="1928">
                  <c:v>2537.6</c:v>
                </c:pt>
                <c:pt idx="1929">
                  <c:v>2545.86666666667</c:v>
                </c:pt>
                <c:pt idx="1930">
                  <c:v>2550</c:v>
                </c:pt>
                <c:pt idx="1931">
                  <c:v>2540.86666666667</c:v>
                </c:pt>
                <c:pt idx="1932">
                  <c:v>2518.8</c:v>
                </c:pt>
                <c:pt idx="1933">
                  <c:v>2524.73333333333</c:v>
                </c:pt>
                <c:pt idx="1934">
                  <c:v>2549.6</c:v>
                </c:pt>
                <c:pt idx="1935">
                  <c:v>2550.93333333333</c:v>
                </c:pt>
                <c:pt idx="1936">
                  <c:v>2547.26666666667</c:v>
                </c:pt>
                <c:pt idx="1937">
                  <c:v>2555.53333333333</c:v>
                </c:pt>
                <c:pt idx="1938">
                  <c:v>2560.6</c:v>
                </c:pt>
                <c:pt idx="1939">
                  <c:v>2557.4</c:v>
                </c:pt>
                <c:pt idx="1940">
                  <c:v>2541.26666666667</c:v>
                </c:pt>
                <c:pt idx="1941">
                  <c:v>2532.6</c:v>
                </c:pt>
                <c:pt idx="1942">
                  <c:v>2544.53333333333</c:v>
                </c:pt>
                <c:pt idx="1943">
                  <c:v>2553.73333333333</c:v>
                </c:pt>
                <c:pt idx="1944">
                  <c:v>2550</c:v>
                </c:pt>
                <c:pt idx="1945">
                  <c:v>2536.26666666667</c:v>
                </c:pt>
                <c:pt idx="1946">
                  <c:v>2526.6</c:v>
                </c:pt>
                <c:pt idx="1947">
                  <c:v>2529.8</c:v>
                </c:pt>
                <c:pt idx="1948">
                  <c:v>2534.86666666667</c:v>
                </c:pt>
                <c:pt idx="1949">
                  <c:v>2535.8</c:v>
                </c:pt>
                <c:pt idx="1950">
                  <c:v>2527.53333333333</c:v>
                </c:pt>
                <c:pt idx="1951">
                  <c:v>2517.86666666667</c:v>
                </c:pt>
                <c:pt idx="1952">
                  <c:v>2517.86666666667</c:v>
                </c:pt>
                <c:pt idx="1953">
                  <c:v>2529.8</c:v>
                </c:pt>
                <c:pt idx="1954">
                  <c:v>2541.26666666667</c:v>
                </c:pt>
                <c:pt idx="1955">
                  <c:v>2541.26666666667</c:v>
                </c:pt>
                <c:pt idx="1956">
                  <c:v>2538.53333333333</c:v>
                </c:pt>
                <c:pt idx="1957">
                  <c:v>2540.86666666667</c:v>
                </c:pt>
                <c:pt idx="1958">
                  <c:v>2532.6</c:v>
                </c:pt>
                <c:pt idx="1959">
                  <c:v>2513.73333333333</c:v>
                </c:pt>
                <c:pt idx="1960">
                  <c:v>2512.8</c:v>
                </c:pt>
                <c:pt idx="1961">
                  <c:v>2532.6</c:v>
                </c:pt>
                <c:pt idx="1962">
                  <c:v>2543.6</c:v>
                </c:pt>
                <c:pt idx="1963">
                  <c:v>2550</c:v>
                </c:pt>
                <c:pt idx="1964">
                  <c:v>2563.33333333333</c:v>
                </c:pt>
                <c:pt idx="1965">
                  <c:v>2563.33333333333</c:v>
                </c:pt>
                <c:pt idx="1966">
                  <c:v>2552.33333333333</c:v>
                </c:pt>
                <c:pt idx="1967">
                  <c:v>2556</c:v>
                </c:pt>
                <c:pt idx="1968">
                  <c:v>2579.46666666667</c:v>
                </c:pt>
                <c:pt idx="1969">
                  <c:v>2587.73333333333</c:v>
                </c:pt>
                <c:pt idx="1970">
                  <c:v>2564.73333333333</c:v>
                </c:pt>
                <c:pt idx="1971">
                  <c:v>2559.66666666667</c:v>
                </c:pt>
                <c:pt idx="1972">
                  <c:v>2568.4</c:v>
                </c:pt>
                <c:pt idx="1973">
                  <c:v>2550.93333333333</c:v>
                </c:pt>
                <c:pt idx="1974">
                  <c:v>2548.2</c:v>
                </c:pt>
                <c:pt idx="1975">
                  <c:v>2566.13333333333</c:v>
                </c:pt>
                <c:pt idx="1976">
                  <c:v>2557.4</c:v>
                </c:pt>
                <c:pt idx="1977">
                  <c:v>2542.66666666667</c:v>
                </c:pt>
                <c:pt idx="1978">
                  <c:v>2547.26666666667</c:v>
                </c:pt>
                <c:pt idx="1979">
                  <c:v>2551.86666666667</c:v>
                </c:pt>
                <c:pt idx="1980">
                  <c:v>2557.4</c:v>
                </c:pt>
                <c:pt idx="1981">
                  <c:v>2556</c:v>
                </c:pt>
                <c:pt idx="1982">
                  <c:v>2531.2</c:v>
                </c:pt>
                <c:pt idx="1983">
                  <c:v>2511.46666666667</c:v>
                </c:pt>
                <c:pt idx="1984">
                  <c:v>2509.13333333333</c:v>
                </c:pt>
                <c:pt idx="1985">
                  <c:v>2505</c:v>
                </c:pt>
                <c:pt idx="1986">
                  <c:v>2519.73333333333</c:v>
                </c:pt>
                <c:pt idx="1987">
                  <c:v>2536.26666666667</c:v>
                </c:pt>
                <c:pt idx="1988">
                  <c:v>2523.86666666667</c:v>
                </c:pt>
                <c:pt idx="1989">
                  <c:v>2542.66666666667</c:v>
                </c:pt>
                <c:pt idx="1990">
                  <c:v>2579.46666666667</c:v>
                </c:pt>
                <c:pt idx="1991">
                  <c:v>2563.33333333333</c:v>
                </c:pt>
                <c:pt idx="1992">
                  <c:v>2553.73333333333</c:v>
                </c:pt>
                <c:pt idx="1993">
                  <c:v>2570.73333333333</c:v>
                </c:pt>
                <c:pt idx="1994">
                  <c:v>2568.4</c:v>
                </c:pt>
                <c:pt idx="1995">
                  <c:v>2580.8</c:v>
                </c:pt>
                <c:pt idx="1996">
                  <c:v>2591.86666666667</c:v>
                </c:pt>
                <c:pt idx="1997">
                  <c:v>2565.66666666667</c:v>
                </c:pt>
                <c:pt idx="1998">
                  <c:v>2547.26666666667</c:v>
                </c:pt>
                <c:pt idx="1999">
                  <c:v>2538.53333333333</c:v>
                </c:pt>
                <c:pt idx="2000">
                  <c:v>2539.93333333333</c:v>
                </c:pt>
                <c:pt idx="2001">
                  <c:v>2584.46666666667</c:v>
                </c:pt>
                <c:pt idx="2002">
                  <c:v>2607.93333333333</c:v>
                </c:pt>
                <c:pt idx="2003">
                  <c:v>2574.4</c:v>
                </c:pt>
                <c:pt idx="2004">
                  <c:v>2550</c:v>
                </c:pt>
                <c:pt idx="2005">
                  <c:v>2551.86666666667</c:v>
                </c:pt>
                <c:pt idx="2006">
                  <c:v>2567.93333333333</c:v>
                </c:pt>
                <c:pt idx="2007">
                  <c:v>2600.13333333333</c:v>
                </c:pt>
                <c:pt idx="2008">
                  <c:v>2608.86666666667</c:v>
                </c:pt>
                <c:pt idx="2009">
                  <c:v>2580.33333333333</c:v>
                </c:pt>
                <c:pt idx="2010">
                  <c:v>2571.6</c:v>
                </c:pt>
                <c:pt idx="2011">
                  <c:v>2575.73333333333</c:v>
                </c:pt>
                <c:pt idx="2012">
                  <c:v>2570.73333333333</c:v>
                </c:pt>
                <c:pt idx="2013">
                  <c:v>2595.53333333333</c:v>
                </c:pt>
                <c:pt idx="2014">
                  <c:v>2615.26666666667</c:v>
                </c:pt>
                <c:pt idx="2015">
                  <c:v>2600.13333333333</c:v>
                </c:pt>
                <c:pt idx="2016">
                  <c:v>2616.2</c:v>
                </c:pt>
                <c:pt idx="2017">
                  <c:v>2638.73333333333</c:v>
                </c:pt>
                <c:pt idx="2018">
                  <c:v>2607</c:v>
                </c:pt>
                <c:pt idx="2019">
                  <c:v>2584</c:v>
                </c:pt>
                <c:pt idx="2020">
                  <c:v>2597.8</c:v>
                </c:pt>
                <c:pt idx="2021">
                  <c:v>2605.13333333333</c:v>
                </c:pt>
                <c:pt idx="2022">
                  <c:v>2609.26666666667</c:v>
                </c:pt>
                <c:pt idx="2023">
                  <c:v>2616.2</c:v>
                </c:pt>
                <c:pt idx="2024">
                  <c:v>2607</c:v>
                </c:pt>
                <c:pt idx="2025">
                  <c:v>2592.73333333333</c:v>
                </c:pt>
                <c:pt idx="2026">
                  <c:v>2585.4</c:v>
                </c:pt>
                <c:pt idx="2027">
                  <c:v>2590.93333333333</c:v>
                </c:pt>
                <c:pt idx="2028">
                  <c:v>2610.2</c:v>
                </c:pt>
                <c:pt idx="2029">
                  <c:v>2612.53333333333</c:v>
                </c:pt>
                <c:pt idx="2030">
                  <c:v>2596.46666666667</c:v>
                </c:pt>
                <c:pt idx="2031">
                  <c:v>2587.73333333333</c:v>
                </c:pt>
                <c:pt idx="2032">
                  <c:v>2579.46666666667</c:v>
                </c:pt>
                <c:pt idx="2033">
                  <c:v>2574.86666666667</c:v>
                </c:pt>
                <c:pt idx="2034">
                  <c:v>2587.73333333333</c:v>
                </c:pt>
                <c:pt idx="2035">
                  <c:v>2600.6</c:v>
                </c:pt>
                <c:pt idx="2036">
                  <c:v>2597.8</c:v>
                </c:pt>
                <c:pt idx="2037">
                  <c:v>2588.13333333333</c:v>
                </c:pt>
                <c:pt idx="2038">
                  <c:v>2586.8</c:v>
                </c:pt>
                <c:pt idx="2039">
                  <c:v>2589.06666666667</c:v>
                </c:pt>
                <c:pt idx="2040">
                  <c:v>2595.53333333333</c:v>
                </c:pt>
                <c:pt idx="2041">
                  <c:v>2612.53333333333</c:v>
                </c:pt>
                <c:pt idx="2042">
                  <c:v>2613.86666666667</c:v>
                </c:pt>
                <c:pt idx="2043">
                  <c:v>2596.46666666667</c:v>
                </c:pt>
                <c:pt idx="2044">
                  <c:v>2593.2</c:v>
                </c:pt>
                <c:pt idx="2045">
                  <c:v>2600.6</c:v>
                </c:pt>
                <c:pt idx="2046">
                  <c:v>2590.46666666667</c:v>
                </c:pt>
                <c:pt idx="2047">
                  <c:v>2580.33333333333</c:v>
                </c:pt>
                <c:pt idx="2048">
                  <c:v>2584.46666666667</c:v>
                </c:pt>
                <c:pt idx="2049">
                  <c:v>2578.06666666667</c:v>
                </c:pt>
                <c:pt idx="2050">
                  <c:v>2567</c:v>
                </c:pt>
                <c:pt idx="2051">
                  <c:v>2579.46666666667</c:v>
                </c:pt>
                <c:pt idx="2052">
                  <c:v>2585.86666666667</c:v>
                </c:pt>
                <c:pt idx="2053">
                  <c:v>2576.66666666667</c:v>
                </c:pt>
                <c:pt idx="2054">
                  <c:v>2576.66666666667</c:v>
                </c:pt>
                <c:pt idx="2055">
                  <c:v>2582.2</c:v>
                </c:pt>
                <c:pt idx="2056">
                  <c:v>2580.8</c:v>
                </c:pt>
                <c:pt idx="2057">
                  <c:v>2568.4</c:v>
                </c:pt>
                <c:pt idx="2058">
                  <c:v>2558.26666666667</c:v>
                </c:pt>
                <c:pt idx="2059">
                  <c:v>2567.93333333333</c:v>
                </c:pt>
                <c:pt idx="2060">
                  <c:v>2576.66666666667</c:v>
                </c:pt>
                <c:pt idx="2061">
                  <c:v>2574.86666666667</c:v>
                </c:pt>
                <c:pt idx="2062">
                  <c:v>2573.46666666667</c:v>
                </c:pt>
                <c:pt idx="2063">
                  <c:v>2577.13333333333</c:v>
                </c:pt>
                <c:pt idx="2064">
                  <c:v>2588.13333333333</c:v>
                </c:pt>
                <c:pt idx="2065">
                  <c:v>2587.73333333333</c:v>
                </c:pt>
                <c:pt idx="2066">
                  <c:v>2581.73333333333</c:v>
                </c:pt>
                <c:pt idx="2067">
                  <c:v>2590.93333333333</c:v>
                </c:pt>
                <c:pt idx="2068">
                  <c:v>2599.2</c:v>
                </c:pt>
                <c:pt idx="2069">
                  <c:v>2603.8</c:v>
                </c:pt>
                <c:pt idx="2070">
                  <c:v>2618</c:v>
                </c:pt>
                <c:pt idx="2071">
                  <c:v>2616.66666666667</c:v>
                </c:pt>
                <c:pt idx="2072">
                  <c:v>2594.6</c:v>
                </c:pt>
                <c:pt idx="2073">
                  <c:v>2590.93333333333</c:v>
                </c:pt>
                <c:pt idx="2074">
                  <c:v>2601.93333333333</c:v>
                </c:pt>
                <c:pt idx="2075">
                  <c:v>2589.06666666667</c:v>
                </c:pt>
                <c:pt idx="2076">
                  <c:v>2573.46666666667</c:v>
                </c:pt>
                <c:pt idx="2077">
                  <c:v>2576.66666666667</c:v>
                </c:pt>
                <c:pt idx="2078">
                  <c:v>2580.33333333333</c:v>
                </c:pt>
                <c:pt idx="2079">
                  <c:v>2577.13333333333</c:v>
                </c:pt>
                <c:pt idx="2080">
                  <c:v>2572.06666666667</c:v>
                </c:pt>
                <c:pt idx="2081">
                  <c:v>2580.33333333333</c:v>
                </c:pt>
                <c:pt idx="2082">
                  <c:v>2600.13333333333</c:v>
                </c:pt>
                <c:pt idx="2083">
                  <c:v>2598.26666666667</c:v>
                </c:pt>
                <c:pt idx="2084">
                  <c:v>2584.46666666667</c:v>
                </c:pt>
                <c:pt idx="2085">
                  <c:v>2580.8</c:v>
                </c:pt>
                <c:pt idx="2086">
                  <c:v>2580.8</c:v>
                </c:pt>
                <c:pt idx="2087">
                  <c:v>2591.86666666667</c:v>
                </c:pt>
                <c:pt idx="2088">
                  <c:v>2603.8</c:v>
                </c:pt>
                <c:pt idx="2089">
                  <c:v>2585.86666666667</c:v>
                </c:pt>
                <c:pt idx="2090">
                  <c:v>2567</c:v>
                </c:pt>
                <c:pt idx="2091">
                  <c:v>2576.66666666667</c:v>
                </c:pt>
                <c:pt idx="2092">
                  <c:v>2581.73333333333</c:v>
                </c:pt>
                <c:pt idx="2093">
                  <c:v>2573</c:v>
                </c:pt>
                <c:pt idx="2094">
                  <c:v>2582.2</c:v>
                </c:pt>
                <c:pt idx="2095">
                  <c:v>2598.26666666667</c:v>
                </c:pt>
                <c:pt idx="2096">
                  <c:v>2594.6</c:v>
                </c:pt>
                <c:pt idx="2097">
                  <c:v>2577.13333333333</c:v>
                </c:pt>
                <c:pt idx="2098">
                  <c:v>2572.06666666667</c:v>
                </c:pt>
                <c:pt idx="2099">
                  <c:v>2574.86666666667</c:v>
                </c:pt>
                <c:pt idx="2100">
                  <c:v>2562</c:v>
                </c:pt>
                <c:pt idx="2101">
                  <c:v>2540.86666666667</c:v>
                </c:pt>
                <c:pt idx="2102">
                  <c:v>2538.53333333333</c:v>
                </c:pt>
                <c:pt idx="2103">
                  <c:v>2547.26666666667</c:v>
                </c:pt>
                <c:pt idx="2104">
                  <c:v>2542.2</c:v>
                </c:pt>
                <c:pt idx="2105">
                  <c:v>2533.46666666667</c:v>
                </c:pt>
                <c:pt idx="2106">
                  <c:v>2533.46666666667</c:v>
                </c:pt>
                <c:pt idx="2107">
                  <c:v>2535.8</c:v>
                </c:pt>
                <c:pt idx="2108">
                  <c:v>2545</c:v>
                </c:pt>
                <c:pt idx="2109">
                  <c:v>2554.6</c:v>
                </c:pt>
                <c:pt idx="2110">
                  <c:v>2545.86666666667</c:v>
                </c:pt>
                <c:pt idx="2111">
                  <c:v>2536.26666666667</c:v>
                </c:pt>
                <c:pt idx="2112">
                  <c:v>2548.66666666667</c:v>
                </c:pt>
                <c:pt idx="2113">
                  <c:v>2558.26666666667</c:v>
                </c:pt>
                <c:pt idx="2114">
                  <c:v>2552.33333333333</c:v>
                </c:pt>
                <c:pt idx="2115">
                  <c:v>2558.73333333333</c:v>
                </c:pt>
                <c:pt idx="2116">
                  <c:v>2571.6</c:v>
                </c:pt>
                <c:pt idx="2117">
                  <c:v>2578.53333333333</c:v>
                </c:pt>
                <c:pt idx="2118">
                  <c:v>2589.06666666667</c:v>
                </c:pt>
                <c:pt idx="2119">
                  <c:v>2587.73333333333</c:v>
                </c:pt>
                <c:pt idx="2120">
                  <c:v>2576.66666666667</c:v>
                </c:pt>
                <c:pt idx="2121">
                  <c:v>2577.13333333333</c:v>
                </c:pt>
                <c:pt idx="2122">
                  <c:v>2588.13333333333</c:v>
                </c:pt>
                <c:pt idx="2123">
                  <c:v>2597.8</c:v>
                </c:pt>
                <c:pt idx="2124">
                  <c:v>2590.46666666667</c:v>
                </c:pt>
                <c:pt idx="2125">
                  <c:v>2579.46666666667</c:v>
                </c:pt>
                <c:pt idx="2126">
                  <c:v>2590.93333333333</c:v>
                </c:pt>
                <c:pt idx="2127">
                  <c:v>2601.93333333333</c:v>
                </c:pt>
                <c:pt idx="2128">
                  <c:v>2585.86666666667</c:v>
                </c:pt>
                <c:pt idx="2129">
                  <c:v>2570.73333333333</c:v>
                </c:pt>
                <c:pt idx="2130">
                  <c:v>2581.73333333333</c:v>
                </c:pt>
                <c:pt idx="2131">
                  <c:v>2591.86666666667</c:v>
                </c:pt>
                <c:pt idx="2132">
                  <c:v>2582.2</c:v>
                </c:pt>
                <c:pt idx="2133">
                  <c:v>2576.66666666667</c:v>
                </c:pt>
                <c:pt idx="2134">
                  <c:v>2572.06666666667</c:v>
                </c:pt>
                <c:pt idx="2135">
                  <c:v>2557.4</c:v>
                </c:pt>
                <c:pt idx="2136">
                  <c:v>2550</c:v>
                </c:pt>
                <c:pt idx="2137">
                  <c:v>2551.86666666667</c:v>
                </c:pt>
                <c:pt idx="2138">
                  <c:v>2543.6</c:v>
                </c:pt>
                <c:pt idx="2139">
                  <c:v>2525.2</c:v>
                </c:pt>
                <c:pt idx="2140">
                  <c:v>2518.8</c:v>
                </c:pt>
                <c:pt idx="2141">
                  <c:v>2523.4</c:v>
                </c:pt>
                <c:pt idx="2142">
                  <c:v>2512.8</c:v>
                </c:pt>
                <c:pt idx="2143">
                  <c:v>2498.13333333333</c:v>
                </c:pt>
                <c:pt idx="2144">
                  <c:v>2499.93333333333</c:v>
                </c:pt>
                <c:pt idx="2145">
                  <c:v>2492.6</c:v>
                </c:pt>
                <c:pt idx="2146">
                  <c:v>2470.53333333333</c:v>
                </c:pt>
                <c:pt idx="2147">
                  <c:v>2468.26666666667</c:v>
                </c:pt>
                <c:pt idx="2148">
                  <c:v>2475.6</c:v>
                </c:pt>
                <c:pt idx="2149">
                  <c:v>2466.86666666667</c:v>
                </c:pt>
                <c:pt idx="2150">
                  <c:v>2455.4</c:v>
                </c:pt>
                <c:pt idx="2151">
                  <c:v>2447.13333333333</c:v>
                </c:pt>
                <c:pt idx="2152">
                  <c:v>2437</c:v>
                </c:pt>
                <c:pt idx="2153">
                  <c:v>2433.8</c:v>
                </c:pt>
                <c:pt idx="2154">
                  <c:v>2433.33333333333</c:v>
                </c:pt>
                <c:pt idx="2155">
                  <c:v>2421.4</c:v>
                </c:pt>
                <c:pt idx="2156">
                  <c:v>2411.26666666667</c:v>
                </c:pt>
                <c:pt idx="2157">
                  <c:v>2412.2</c:v>
                </c:pt>
                <c:pt idx="2158">
                  <c:v>2414.93333333333</c:v>
                </c:pt>
                <c:pt idx="2159">
                  <c:v>2422.26666666667</c:v>
                </c:pt>
                <c:pt idx="2160">
                  <c:v>2423.66666666667</c:v>
                </c:pt>
                <c:pt idx="2161">
                  <c:v>2410.33333333333</c:v>
                </c:pt>
                <c:pt idx="2162">
                  <c:v>2410.33333333333</c:v>
                </c:pt>
                <c:pt idx="2163">
                  <c:v>2409.86666666667</c:v>
                </c:pt>
                <c:pt idx="2164">
                  <c:v>2401.6</c:v>
                </c:pt>
                <c:pt idx="2165">
                  <c:v>2410.33333333333</c:v>
                </c:pt>
                <c:pt idx="2166">
                  <c:v>2418.6</c:v>
                </c:pt>
                <c:pt idx="2167">
                  <c:v>2421.4</c:v>
                </c:pt>
                <c:pt idx="2168">
                  <c:v>2428.26666666667</c:v>
                </c:pt>
                <c:pt idx="2169">
                  <c:v>2423.66666666667</c:v>
                </c:pt>
                <c:pt idx="2170">
                  <c:v>2414.93333333333</c:v>
                </c:pt>
                <c:pt idx="2171">
                  <c:v>2411.26666666667</c:v>
                </c:pt>
                <c:pt idx="2172">
                  <c:v>2410.33333333333</c:v>
                </c:pt>
                <c:pt idx="2173">
                  <c:v>2413.6</c:v>
                </c:pt>
                <c:pt idx="2174">
                  <c:v>2414.93333333333</c:v>
                </c:pt>
                <c:pt idx="2175">
                  <c:v>2410.33333333333</c:v>
                </c:pt>
                <c:pt idx="2176">
                  <c:v>2406.66666666667</c:v>
                </c:pt>
                <c:pt idx="2177">
                  <c:v>2406.2</c:v>
                </c:pt>
                <c:pt idx="2178">
                  <c:v>2403.93333333333</c:v>
                </c:pt>
                <c:pt idx="2179">
                  <c:v>2398.86666666667</c:v>
                </c:pt>
                <c:pt idx="2180">
                  <c:v>2389.2</c:v>
                </c:pt>
                <c:pt idx="2181">
                  <c:v>2390.6</c:v>
                </c:pt>
                <c:pt idx="2182">
                  <c:v>2412.66666666667</c:v>
                </c:pt>
                <c:pt idx="2183">
                  <c:v>2417.73333333333</c:v>
                </c:pt>
                <c:pt idx="2184">
                  <c:v>2394.26666666667</c:v>
                </c:pt>
                <c:pt idx="2185">
                  <c:v>2387.4</c:v>
                </c:pt>
                <c:pt idx="2186">
                  <c:v>2394.26666666667</c:v>
                </c:pt>
                <c:pt idx="2187">
                  <c:v>2392.4</c:v>
                </c:pt>
                <c:pt idx="2188">
                  <c:v>2387.4</c:v>
                </c:pt>
                <c:pt idx="2189">
                  <c:v>2377.73333333333</c:v>
                </c:pt>
                <c:pt idx="2190">
                  <c:v>2369.46666666667</c:v>
                </c:pt>
                <c:pt idx="2191">
                  <c:v>2373.13333333333</c:v>
                </c:pt>
                <c:pt idx="2192">
                  <c:v>2392.4</c:v>
                </c:pt>
                <c:pt idx="2193">
                  <c:v>2420.93333333333</c:v>
                </c:pt>
                <c:pt idx="2194">
                  <c:v>2447.13333333333</c:v>
                </c:pt>
                <c:pt idx="2195">
                  <c:v>2471.93333333333</c:v>
                </c:pt>
                <c:pt idx="2196">
                  <c:v>2478.33333333333</c:v>
                </c:pt>
                <c:pt idx="2197">
                  <c:v>2445.73333333333</c:v>
                </c:pt>
                <c:pt idx="2198">
                  <c:v>2409</c:v>
                </c:pt>
                <c:pt idx="2199">
                  <c:v>2397.46666666667</c:v>
                </c:pt>
                <c:pt idx="2200">
                  <c:v>2391.53333333333</c:v>
                </c:pt>
                <c:pt idx="2201">
                  <c:v>2386.46666666667</c:v>
                </c:pt>
                <c:pt idx="2202">
                  <c:v>2383.73333333333</c:v>
                </c:pt>
                <c:pt idx="2203">
                  <c:v>2376.8</c:v>
                </c:pt>
                <c:pt idx="2204">
                  <c:v>2372.66666666667</c:v>
                </c:pt>
                <c:pt idx="2205">
                  <c:v>2371.73333333333</c:v>
                </c:pt>
                <c:pt idx="2206">
                  <c:v>2381.86666666667</c:v>
                </c:pt>
                <c:pt idx="2207">
                  <c:v>2409</c:v>
                </c:pt>
                <c:pt idx="2208">
                  <c:v>2428.73333333333</c:v>
                </c:pt>
                <c:pt idx="2209">
                  <c:v>2433.8</c:v>
                </c:pt>
                <c:pt idx="2210">
                  <c:v>2444.8</c:v>
                </c:pt>
                <c:pt idx="2211">
                  <c:v>2461.8</c:v>
                </c:pt>
                <c:pt idx="2212">
                  <c:v>2469.13333333333</c:v>
                </c:pt>
                <c:pt idx="2213">
                  <c:v>2465.46666666667</c:v>
                </c:pt>
                <c:pt idx="2214">
                  <c:v>2458.6</c:v>
                </c:pt>
                <c:pt idx="2215">
                  <c:v>2464.6</c:v>
                </c:pt>
                <c:pt idx="2216">
                  <c:v>2477</c:v>
                </c:pt>
                <c:pt idx="2217">
                  <c:v>2466.86666666667</c:v>
                </c:pt>
                <c:pt idx="2218">
                  <c:v>2436.06666666667</c:v>
                </c:pt>
                <c:pt idx="2219">
                  <c:v>2424.6</c:v>
                </c:pt>
                <c:pt idx="2220">
                  <c:v>2428.73333333333</c:v>
                </c:pt>
                <c:pt idx="2221">
                  <c:v>2427.33333333333</c:v>
                </c:pt>
                <c:pt idx="2222">
                  <c:v>2437.46666666667</c:v>
                </c:pt>
                <c:pt idx="2223">
                  <c:v>2455.4</c:v>
                </c:pt>
                <c:pt idx="2224">
                  <c:v>2443.4</c:v>
                </c:pt>
                <c:pt idx="2225">
                  <c:v>2428.26666666667</c:v>
                </c:pt>
                <c:pt idx="2226">
                  <c:v>2445.73333333333</c:v>
                </c:pt>
                <c:pt idx="2227">
                  <c:v>2465.93333333333</c:v>
                </c:pt>
                <c:pt idx="2228">
                  <c:v>2465.46666666667</c:v>
                </c:pt>
                <c:pt idx="2229">
                  <c:v>2468.26666666667</c:v>
                </c:pt>
                <c:pt idx="2230">
                  <c:v>2489.4</c:v>
                </c:pt>
                <c:pt idx="2231">
                  <c:v>2500.4</c:v>
                </c:pt>
                <c:pt idx="2232">
                  <c:v>2477</c:v>
                </c:pt>
                <c:pt idx="2233">
                  <c:v>2458.13333333333</c:v>
                </c:pt>
                <c:pt idx="2234">
                  <c:v>2470.53333333333</c:v>
                </c:pt>
                <c:pt idx="2235">
                  <c:v>2469.13333333333</c:v>
                </c:pt>
                <c:pt idx="2236">
                  <c:v>2444.8</c:v>
                </c:pt>
                <c:pt idx="2237">
                  <c:v>2429.66666666667</c:v>
                </c:pt>
                <c:pt idx="2238">
                  <c:v>2426.4</c:v>
                </c:pt>
                <c:pt idx="2239">
                  <c:v>2425.06666666667</c:v>
                </c:pt>
                <c:pt idx="2240">
                  <c:v>2417.73333333333</c:v>
                </c:pt>
                <c:pt idx="2241">
                  <c:v>2406.2</c:v>
                </c:pt>
                <c:pt idx="2242">
                  <c:v>2406.2</c:v>
                </c:pt>
                <c:pt idx="2243">
                  <c:v>2419.53333333333</c:v>
                </c:pt>
                <c:pt idx="2244">
                  <c:v>2437</c:v>
                </c:pt>
                <c:pt idx="2245">
                  <c:v>2444.33333333333</c:v>
                </c:pt>
                <c:pt idx="2246">
                  <c:v>2436.06666666667</c:v>
                </c:pt>
                <c:pt idx="2247">
                  <c:v>2437</c:v>
                </c:pt>
                <c:pt idx="2248">
                  <c:v>2444.33333333333</c:v>
                </c:pt>
                <c:pt idx="2249">
                  <c:v>2439.26666666667</c:v>
                </c:pt>
                <c:pt idx="2250">
                  <c:v>2433.33333333333</c:v>
                </c:pt>
                <c:pt idx="2251">
                  <c:v>2431.93333333333</c:v>
                </c:pt>
                <c:pt idx="2252">
                  <c:v>2432.4</c:v>
                </c:pt>
                <c:pt idx="2253">
                  <c:v>2427.33333333333</c:v>
                </c:pt>
                <c:pt idx="2254">
                  <c:v>2414</c:v>
                </c:pt>
                <c:pt idx="2255">
                  <c:v>2423.66666666667</c:v>
                </c:pt>
                <c:pt idx="2256">
                  <c:v>2439.26666666667</c:v>
                </c:pt>
                <c:pt idx="2257">
                  <c:v>2425.06666666667</c:v>
                </c:pt>
                <c:pt idx="2258">
                  <c:v>2414.93333333333</c:v>
                </c:pt>
                <c:pt idx="2259">
                  <c:v>2421.4</c:v>
                </c:pt>
                <c:pt idx="2260">
                  <c:v>2420</c:v>
                </c:pt>
                <c:pt idx="2261">
                  <c:v>2416.33333333333</c:v>
                </c:pt>
                <c:pt idx="2262">
                  <c:v>2426.4</c:v>
                </c:pt>
                <c:pt idx="2263">
                  <c:v>2428.73333333333</c:v>
                </c:pt>
                <c:pt idx="2264">
                  <c:v>2410.33333333333</c:v>
                </c:pt>
                <c:pt idx="2265">
                  <c:v>2414</c:v>
                </c:pt>
                <c:pt idx="2266">
                  <c:v>2442.53333333333</c:v>
                </c:pt>
                <c:pt idx="2267">
                  <c:v>2444.8</c:v>
                </c:pt>
                <c:pt idx="2268">
                  <c:v>2422.73333333333</c:v>
                </c:pt>
                <c:pt idx="2269">
                  <c:v>2406.2</c:v>
                </c:pt>
                <c:pt idx="2270">
                  <c:v>2407.6</c:v>
                </c:pt>
                <c:pt idx="2271">
                  <c:v>2427.33333333333</c:v>
                </c:pt>
                <c:pt idx="2272">
                  <c:v>2430.13333333333</c:v>
                </c:pt>
                <c:pt idx="2273">
                  <c:v>2409</c:v>
                </c:pt>
                <c:pt idx="2274">
                  <c:v>2406.66666666667</c:v>
                </c:pt>
                <c:pt idx="2275">
                  <c:v>2420</c:v>
                </c:pt>
                <c:pt idx="2276">
                  <c:v>2412.2</c:v>
                </c:pt>
                <c:pt idx="2277">
                  <c:v>2397.46666666667</c:v>
                </c:pt>
                <c:pt idx="2278">
                  <c:v>2401.6</c:v>
                </c:pt>
                <c:pt idx="2279">
                  <c:v>2414.93333333333</c:v>
                </c:pt>
                <c:pt idx="2280">
                  <c:v>2413.6</c:v>
                </c:pt>
                <c:pt idx="2281">
                  <c:v>2397.46666666667</c:v>
                </c:pt>
                <c:pt idx="2282">
                  <c:v>2394.26666666667</c:v>
                </c:pt>
                <c:pt idx="2283">
                  <c:v>2410.33333333333</c:v>
                </c:pt>
                <c:pt idx="2284">
                  <c:v>2421.4</c:v>
                </c:pt>
                <c:pt idx="2285">
                  <c:v>2415.86666666667</c:v>
                </c:pt>
                <c:pt idx="2286">
                  <c:v>2406.2</c:v>
                </c:pt>
                <c:pt idx="2287">
                  <c:v>2406.2</c:v>
                </c:pt>
                <c:pt idx="2288">
                  <c:v>2403.46666666667</c:v>
                </c:pt>
                <c:pt idx="2289">
                  <c:v>2385.06666666667</c:v>
                </c:pt>
                <c:pt idx="2290">
                  <c:v>2369.46666666667</c:v>
                </c:pt>
                <c:pt idx="2291">
                  <c:v>2378.2</c:v>
                </c:pt>
                <c:pt idx="2292">
                  <c:v>2397.46666666667</c:v>
                </c:pt>
                <c:pt idx="2293">
                  <c:v>2402.53333333333</c:v>
                </c:pt>
                <c:pt idx="2294">
                  <c:v>2397.46666666667</c:v>
                </c:pt>
                <c:pt idx="2295">
                  <c:v>2397.93333333333</c:v>
                </c:pt>
                <c:pt idx="2296">
                  <c:v>2401.6</c:v>
                </c:pt>
                <c:pt idx="2297">
                  <c:v>2412.66666666667</c:v>
                </c:pt>
                <c:pt idx="2298">
                  <c:v>2427.33333333333</c:v>
                </c:pt>
                <c:pt idx="2299">
                  <c:v>2420.93333333333</c:v>
                </c:pt>
                <c:pt idx="2300">
                  <c:v>2406.2</c:v>
                </c:pt>
                <c:pt idx="2301">
                  <c:v>2397.93333333333</c:v>
                </c:pt>
                <c:pt idx="2302">
                  <c:v>2392.86666666667</c:v>
                </c:pt>
                <c:pt idx="2303">
                  <c:v>2394.26666666667</c:v>
                </c:pt>
                <c:pt idx="2304">
                  <c:v>2400.26666666667</c:v>
                </c:pt>
                <c:pt idx="2305">
                  <c:v>2403.93333333333</c:v>
                </c:pt>
                <c:pt idx="2306">
                  <c:v>2400.26666666667</c:v>
                </c:pt>
                <c:pt idx="2307">
                  <c:v>2391.53333333333</c:v>
                </c:pt>
                <c:pt idx="2308">
                  <c:v>2390.13333333333</c:v>
                </c:pt>
                <c:pt idx="2309">
                  <c:v>2401.13333333333</c:v>
                </c:pt>
                <c:pt idx="2310">
                  <c:v>2409.86666666667</c:v>
                </c:pt>
                <c:pt idx="2311">
                  <c:v>2401.6</c:v>
                </c:pt>
                <c:pt idx="2312">
                  <c:v>2392.4</c:v>
                </c:pt>
                <c:pt idx="2313">
                  <c:v>2390.6</c:v>
                </c:pt>
                <c:pt idx="2314">
                  <c:v>2389.2</c:v>
                </c:pt>
                <c:pt idx="2315">
                  <c:v>2385.06666666667</c:v>
                </c:pt>
                <c:pt idx="2316">
                  <c:v>2381.86666666667</c:v>
                </c:pt>
                <c:pt idx="2317">
                  <c:v>2389.2</c:v>
                </c:pt>
                <c:pt idx="2318">
                  <c:v>2400.26666666667</c:v>
                </c:pt>
                <c:pt idx="2319">
                  <c:v>2400.26666666667</c:v>
                </c:pt>
                <c:pt idx="2320">
                  <c:v>2381.86666666667</c:v>
                </c:pt>
                <c:pt idx="2321">
                  <c:v>2356.6</c:v>
                </c:pt>
                <c:pt idx="2322">
                  <c:v>2347.86666666667</c:v>
                </c:pt>
                <c:pt idx="2323">
                  <c:v>2357.06666666667</c:v>
                </c:pt>
                <c:pt idx="2324">
                  <c:v>2360.73333333333</c:v>
                </c:pt>
                <c:pt idx="2325">
                  <c:v>2350.6</c:v>
                </c:pt>
                <c:pt idx="2326">
                  <c:v>2344.2</c:v>
                </c:pt>
                <c:pt idx="2327">
                  <c:v>2348.33333333333</c:v>
                </c:pt>
                <c:pt idx="2328">
                  <c:v>2341</c:v>
                </c:pt>
                <c:pt idx="2329">
                  <c:v>2329.46666666667</c:v>
                </c:pt>
                <c:pt idx="2330">
                  <c:v>2342.33333333333</c:v>
                </c:pt>
                <c:pt idx="2331">
                  <c:v>2358</c:v>
                </c:pt>
                <c:pt idx="2332">
                  <c:v>2352.93333333333</c:v>
                </c:pt>
                <c:pt idx="2333">
                  <c:v>2344.66666666667</c:v>
                </c:pt>
                <c:pt idx="2334">
                  <c:v>2346</c:v>
                </c:pt>
                <c:pt idx="2335">
                  <c:v>2343.26666666667</c:v>
                </c:pt>
                <c:pt idx="2336">
                  <c:v>2333.13333333333</c:v>
                </c:pt>
                <c:pt idx="2337">
                  <c:v>2325.8</c:v>
                </c:pt>
                <c:pt idx="2338">
                  <c:v>2333.13333333333</c:v>
                </c:pt>
                <c:pt idx="2339">
                  <c:v>2349.26666666667</c:v>
                </c:pt>
                <c:pt idx="2340">
                  <c:v>2338.66666666667</c:v>
                </c:pt>
                <c:pt idx="2341">
                  <c:v>2309.73333333333</c:v>
                </c:pt>
                <c:pt idx="2342">
                  <c:v>2308.8</c:v>
                </c:pt>
                <c:pt idx="2343">
                  <c:v>2322.13333333333</c:v>
                </c:pt>
                <c:pt idx="2344">
                  <c:v>2325.8</c:v>
                </c:pt>
                <c:pt idx="2345">
                  <c:v>2333.6</c:v>
                </c:pt>
                <c:pt idx="2346">
                  <c:v>2328.13333333333</c:v>
                </c:pt>
                <c:pt idx="2347">
                  <c:v>2317.06666666667</c:v>
                </c:pt>
                <c:pt idx="2348">
                  <c:v>2323.53333333333</c:v>
                </c:pt>
                <c:pt idx="2349">
                  <c:v>2325.8</c:v>
                </c:pt>
                <c:pt idx="2350">
                  <c:v>2321.2</c:v>
                </c:pt>
                <c:pt idx="2351">
                  <c:v>2324.86666666667</c:v>
                </c:pt>
                <c:pt idx="2352">
                  <c:v>2326.26666666667</c:v>
                </c:pt>
                <c:pt idx="2353">
                  <c:v>2316.13333333333</c:v>
                </c:pt>
                <c:pt idx="2354">
                  <c:v>2300.06666666667</c:v>
                </c:pt>
                <c:pt idx="2355">
                  <c:v>2295.93333333333</c:v>
                </c:pt>
                <c:pt idx="2356">
                  <c:v>2297.33333333333</c:v>
                </c:pt>
                <c:pt idx="2357">
                  <c:v>2295.93333333333</c:v>
                </c:pt>
                <c:pt idx="2358">
                  <c:v>2300.06666666667</c:v>
                </c:pt>
                <c:pt idx="2359">
                  <c:v>2301</c:v>
                </c:pt>
                <c:pt idx="2360">
                  <c:v>2294.13333333333</c:v>
                </c:pt>
                <c:pt idx="2361">
                  <c:v>2289.06666666667</c:v>
                </c:pt>
                <c:pt idx="2362">
                  <c:v>2281.26666666667</c:v>
                </c:pt>
                <c:pt idx="2363">
                  <c:v>2274.33333333333</c:v>
                </c:pt>
                <c:pt idx="2364">
                  <c:v>2278.93333333333</c:v>
                </c:pt>
                <c:pt idx="2365">
                  <c:v>2289.06666666667</c:v>
                </c:pt>
                <c:pt idx="2366">
                  <c:v>2291.33333333333</c:v>
                </c:pt>
                <c:pt idx="2367">
                  <c:v>2281.73333333333</c:v>
                </c:pt>
                <c:pt idx="2368">
                  <c:v>2274.33333333333</c:v>
                </c:pt>
                <c:pt idx="2369">
                  <c:v>2278</c:v>
                </c:pt>
                <c:pt idx="2370">
                  <c:v>2284</c:v>
                </c:pt>
                <c:pt idx="2371">
                  <c:v>2289.06666666667</c:v>
                </c:pt>
                <c:pt idx="2372">
                  <c:v>2287.2</c:v>
                </c:pt>
                <c:pt idx="2373">
                  <c:v>2284</c:v>
                </c:pt>
                <c:pt idx="2374">
                  <c:v>2284.93333333333</c:v>
                </c:pt>
                <c:pt idx="2375">
                  <c:v>2278</c:v>
                </c:pt>
                <c:pt idx="2376">
                  <c:v>2266.53333333333</c:v>
                </c:pt>
                <c:pt idx="2377">
                  <c:v>2259.2</c:v>
                </c:pt>
                <c:pt idx="2378">
                  <c:v>2254.13333333333</c:v>
                </c:pt>
                <c:pt idx="2379">
                  <c:v>2257.8</c:v>
                </c:pt>
                <c:pt idx="2380">
                  <c:v>2266.53333333333</c:v>
                </c:pt>
                <c:pt idx="2381">
                  <c:v>2259.2</c:v>
                </c:pt>
                <c:pt idx="2382">
                  <c:v>2242.2</c:v>
                </c:pt>
                <c:pt idx="2383">
                  <c:v>2246.8</c:v>
                </c:pt>
                <c:pt idx="2384">
                  <c:v>2263.8</c:v>
                </c:pt>
                <c:pt idx="2385">
                  <c:v>2258.26666666667</c:v>
                </c:pt>
                <c:pt idx="2386">
                  <c:v>2240.8</c:v>
                </c:pt>
                <c:pt idx="2387">
                  <c:v>2244.46666666667</c:v>
                </c:pt>
                <c:pt idx="2388">
                  <c:v>2255.06666666667</c:v>
                </c:pt>
                <c:pt idx="2389">
                  <c:v>2249.53333333333</c:v>
                </c:pt>
                <c:pt idx="2390">
                  <c:v>2246.8</c:v>
                </c:pt>
                <c:pt idx="2391">
                  <c:v>2257.8</c:v>
                </c:pt>
                <c:pt idx="2392">
                  <c:v>2261.93333333333</c:v>
                </c:pt>
                <c:pt idx="2393">
                  <c:v>2253.2</c:v>
                </c:pt>
                <c:pt idx="2394">
                  <c:v>2249.06666666667</c:v>
                </c:pt>
                <c:pt idx="2395">
                  <c:v>2246.8</c:v>
                </c:pt>
                <c:pt idx="2396">
                  <c:v>2243.13333333333</c:v>
                </c:pt>
                <c:pt idx="2397">
                  <c:v>2252.73333333333</c:v>
                </c:pt>
                <c:pt idx="2398">
                  <c:v>2266.53333333333</c:v>
                </c:pt>
                <c:pt idx="2399">
                  <c:v>2266.53333333333</c:v>
                </c:pt>
                <c:pt idx="2400">
                  <c:v>2263.8</c:v>
                </c:pt>
                <c:pt idx="2401">
                  <c:v>2262.86666666667</c:v>
                </c:pt>
                <c:pt idx="2402">
                  <c:v>2262.86666666667</c:v>
                </c:pt>
                <c:pt idx="2403">
                  <c:v>2262.86666666667</c:v>
                </c:pt>
                <c:pt idx="2404">
                  <c:v>2262.86666666667</c:v>
                </c:pt>
                <c:pt idx="2405">
                  <c:v>2270.2</c:v>
                </c:pt>
                <c:pt idx="2406">
                  <c:v>2272.53333333333</c:v>
                </c:pt>
                <c:pt idx="2407">
                  <c:v>2261.93333333333</c:v>
                </c:pt>
                <c:pt idx="2408">
                  <c:v>2263.8</c:v>
                </c:pt>
                <c:pt idx="2409">
                  <c:v>2273</c:v>
                </c:pt>
                <c:pt idx="2410">
                  <c:v>2272.53333333333</c:v>
                </c:pt>
                <c:pt idx="2411">
                  <c:v>2274.33333333333</c:v>
                </c:pt>
                <c:pt idx="2412">
                  <c:v>2287.66666666667</c:v>
                </c:pt>
                <c:pt idx="2413">
                  <c:v>2295</c:v>
                </c:pt>
                <c:pt idx="2414">
                  <c:v>2287.2</c:v>
                </c:pt>
                <c:pt idx="2415">
                  <c:v>2277.53333333333</c:v>
                </c:pt>
                <c:pt idx="2416">
                  <c:v>2277.53333333333</c:v>
                </c:pt>
                <c:pt idx="2417">
                  <c:v>2279.86666666667</c:v>
                </c:pt>
                <c:pt idx="2418">
                  <c:v>2279.86666666667</c:v>
                </c:pt>
                <c:pt idx="2419">
                  <c:v>2284.93333333333</c:v>
                </c:pt>
                <c:pt idx="2420">
                  <c:v>2290.4</c:v>
                </c:pt>
                <c:pt idx="2421">
                  <c:v>2282.6</c:v>
                </c:pt>
                <c:pt idx="2422">
                  <c:v>2271.13333333333</c:v>
                </c:pt>
                <c:pt idx="2423">
                  <c:v>2273</c:v>
                </c:pt>
                <c:pt idx="2424">
                  <c:v>2287.66666666667</c:v>
                </c:pt>
                <c:pt idx="2425">
                  <c:v>2292.73333333333</c:v>
                </c:pt>
                <c:pt idx="2426">
                  <c:v>2285.4</c:v>
                </c:pt>
                <c:pt idx="2427">
                  <c:v>2284.93333333333</c:v>
                </c:pt>
                <c:pt idx="2428">
                  <c:v>2288.6</c:v>
                </c:pt>
                <c:pt idx="2429">
                  <c:v>2287.66666666667</c:v>
                </c:pt>
                <c:pt idx="2430">
                  <c:v>2283.53333333333</c:v>
                </c:pt>
                <c:pt idx="2431">
                  <c:v>2281.73333333333</c:v>
                </c:pt>
                <c:pt idx="2432">
                  <c:v>2290.4</c:v>
                </c:pt>
                <c:pt idx="2433">
                  <c:v>2295.93333333333</c:v>
                </c:pt>
                <c:pt idx="2434">
                  <c:v>2290.4</c:v>
                </c:pt>
                <c:pt idx="2435">
                  <c:v>2288.6</c:v>
                </c:pt>
                <c:pt idx="2436">
                  <c:v>2285.4</c:v>
                </c:pt>
                <c:pt idx="2437">
                  <c:v>2278.93333333333</c:v>
                </c:pt>
                <c:pt idx="2438">
                  <c:v>2279.86666666667</c:v>
                </c:pt>
                <c:pt idx="2439">
                  <c:v>2280.33333333333</c:v>
                </c:pt>
                <c:pt idx="2440">
                  <c:v>2277.53333333333</c:v>
                </c:pt>
                <c:pt idx="2441">
                  <c:v>2274.33333333333</c:v>
                </c:pt>
                <c:pt idx="2442">
                  <c:v>2267.46666666667</c:v>
                </c:pt>
                <c:pt idx="2443">
                  <c:v>2260.53333333333</c:v>
                </c:pt>
                <c:pt idx="2444">
                  <c:v>2261.46666666667</c:v>
                </c:pt>
                <c:pt idx="2445">
                  <c:v>2258.26666666667</c:v>
                </c:pt>
                <c:pt idx="2446">
                  <c:v>2252.73333333333</c:v>
                </c:pt>
                <c:pt idx="2447">
                  <c:v>2251.86666666667</c:v>
                </c:pt>
                <c:pt idx="2448">
                  <c:v>2253.2</c:v>
                </c:pt>
                <c:pt idx="2449">
                  <c:v>2253.2</c:v>
                </c:pt>
                <c:pt idx="2450">
                  <c:v>2254.13333333333</c:v>
                </c:pt>
                <c:pt idx="2451">
                  <c:v>2260.13333333333</c:v>
                </c:pt>
                <c:pt idx="2452">
                  <c:v>2259.2</c:v>
                </c:pt>
                <c:pt idx="2453">
                  <c:v>2245.86666666667</c:v>
                </c:pt>
                <c:pt idx="2454">
                  <c:v>2235.26666666667</c:v>
                </c:pt>
                <c:pt idx="2455">
                  <c:v>2235.26666666667</c:v>
                </c:pt>
                <c:pt idx="2456">
                  <c:v>2232.06666666667</c:v>
                </c:pt>
                <c:pt idx="2457">
                  <c:v>2224.73333333333</c:v>
                </c:pt>
                <c:pt idx="2458">
                  <c:v>2216.93333333333</c:v>
                </c:pt>
                <c:pt idx="2459">
                  <c:v>2205.86666666667</c:v>
                </c:pt>
                <c:pt idx="2460">
                  <c:v>2203.6</c:v>
                </c:pt>
                <c:pt idx="2461">
                  <c:v>2211.86666666667</c:v>
                </c:pt>
                <c:pt idx="2462">
                  <c:v>2208.66666666667</c:v>
                </c:pt>
                <c:pt idx="2463">
                  <c:v>2203.6</c:v>
                </c:pt>
                <c:pt idx="2464">
                  <c:v>2207.26666666667</c:v>
                </c:pt>
                <c:pt idx="2465">
                  <c:v>2210.93333333333</c:v>
                </c:pt>
                <c:pt idx="2466">
                  <c:v>2216</c:v>
                </c:pt>
                <c:pt idx="2467">
                  <c:v>2222</c:v>
                </c:pt>
                <c:pt idx="2468">
                  <c:v>2216</c:v>
                </c:pt>
                <c:pt idx="2469">
                  <c:v>2204.53333333333</c:v>
                </c:pt>
                <c:pt idx="2470">
                  <c:v>2206.33333333333</c:v>
                </c:pt>
                <c:pt idx="2471">
                  <c:v>2214.6</c:v>
                </c:pt>
                <c:pt idx="2472">
                  <c:v>2210</c:v>
                </c:pt>
                <c:pt idx="2473">
                  <c:v>2201.26666666667</c:v>
                </c:pt>
                <c:pt idx="2474">
                  <c:v>2199.46666666667</c:v>
                </c:pt>
                <c:pt idx="2475">
                  <c:v>2195.8</c:v>
                </c:pt>
                <c:pt idx="2476">
                  <c:v>2187.53333333333</c:v>
                </c:pt>
                <c:pt idx="2477">
                  <c:v>2181.06666666667</c:v>
                </c:pt>
                <c:pt idx="2478">
                  <c:v>2176.46666666667</c:v>
                </c:pt>
                <c:pt idx="2479">
                  <c:v>2170.06666666667</c:v>
                </c:pt>
                <c:pt idx="2480">
                  <c:v>2165.46666666667</c:v>
                </c:pt>
                <c:pt idx="2481">
                  <c:v>2167.26666666667</c:v>
                </c:pt>
                <c:pt idx="2482">
                  <c:v>2167.73333333333</c:v>
                </c:pt>
                <c:pt idx="2483">
                  <c:v>2168.66666666667</c:v>
                </c:pt>
                <c:pt idx="2484">
                  <c:v>2169.13333333333</c:v>
                </c:pt>
                <c:pt idx="2485">
                  <c:v>2167.73333333333</c:v>
                </c:pt>
                <c:pt idx="2486">
                  <c:v>2167.26666666667</c:v>
                </c:pt>
                <c:pt idx="2487">
                  <c:v>2169.13333333333</c:v>
                </c:pt>
                <c:pt idx="2488">
                  <c:v>2173.73333333333</c:v>
                </c:pt>
                <c:pt idx="2489">
                  <c:v>2178.8</c:v>
                </c:pt>
                <c:pt idx="2490">
                  <c:v>2176</c:v>
                </c:pt>
                <c:pt idx="2491">
                  <c:v>2165</c:v>
                </c:pt>
                <c:pt idx="2492">
                  <c:v>2158.13333333333</c:v>
                </c:pt>
                <c:pt idx="2493">
                  <c:v>2152.6</c:v>
                </c:pt>
                <c:pt idx="2494">
                  <c:v>2145.73333333333</c:v>
                </c:pt>
                <c:pt idx="2495">
                  <c:v>2146.6</c:v>
                </c:pt>
                <c:pt idx="2496">
                  <c:v>2148.93333333333</c:v>
                </c:pt>
                <c:pt idx="2497">
                  <c:v>2143.86666666667</c:v>
                </c:pt>
                <c:pt idx="2498">
                  <c:v>2144.33333333333</c:v>
                </c:pt>
                <c:pt idx="2499">
                  <c:v>2151.66666666667</c:v>
                </c:pt>
                <c:pt idx="2500">
                  <c:v>2154</c:v>
                </c:pt>
                <c:pt idx="2501">
                  <c:v>2154</c:v>
                </c:pt>
                <c:pt idx="2502">
                  <c:v>2157.66666666667</c:v>
                </c:pt>
                <c:pt idx="2503">
                  <c:v>2156.73333333333</c:v>
                </c:pt>
                <c:pt idx="2504">
                  <c:v>2154</c:v>
                </c:pt>
                <c:pt idx="2505">
                  <c:v>2151.66666666667</c:v>
                </c:pt>
                <c:pt idx="2506">
                  <c:v>2150.26666666667</c:v>
                </c:pt>
                <c:pt idx="2507">
                  <c:v>2156.73333333333</c:v>
                </c:pt>
                <c:pt idx="2508">
                  <c:v>2158.13333333333</c:v>
                </c:pt>
                <c:pt idx="2509">
                  <c:v>2148</c:v>
                </c:pt>
                <c:pt idx="2510">
                  <c:v>2145.73333333333</c:v>
                </c:pt>
                <c:pt idx="2511">
                  <c:v>2150.26666666667</c:v>
                </c:pt>
                <c:pt idx="2512">
                  <c:v>2143.86666666667</c:v>
                </c:pt>
                <c:pt idx="2513">
                  <c:v>2137</c:v>
                </c:pt>
                <c:pt idx="2514">
                  <c:v>2140.66666666667</c:v>
                </c:pt>
                <c:pt idx="2515">
                  <c:v>2142</c:v>
                </c:pt>
                <c:pt idx="2516">
                  <c:v>2140.2</c:v>
                </c:pt>
                <c:pt idx="2517">
                  <c:v>2137</c:v>
                </c:pt>
                <c:pt idx="2518">
                  <c:v>2133.26666666667</c:v>
                </c:pt>
                <c:pt idx="2519">
                  <c:v>2133.26666666667</c:v>
                </c:pt>
                <c:pt idx="2520">
                  <c:v>2131.46666666667</c:v>
                </c:pt>
                <c:pt idx="2521">
                  <c:v>2122.26666666667</c:v>
                </c:pt>
                <c:pt idx="2522">
                  <c:v>2117.2</c:v>
                </c:pt>
                <c:pt idx="2523">
                  <c:v>2118.13333333333</c:v>
                </c:pt>
                <c:pt idx="2524">
                  <c:v>2112.13333333333</c:v>
                </c:pt>
                <c:pt idx="2525">
                  <c:v>2107.13333333333</c:v>
                </c:pt>
                <c:pt idx="2526">
                  <c:v>2105.73333333333</c:v>
                </c:pt>
                <c:pt idx="2527">
                  <c:v>2101.13333333333</c:v>
                </c:pt>
                <c:pt idx="2528">
                  <c:v>2094.66666666667</c:v>
                </c:pt>
                <c:pt idx="2529">
                  <c:v>2091</c:v>
                </c:pt>
                <c:pt idx="2530">
                  <c:v>2093.33333333333</c:v>
                </c:pt>
                <c:pt idx="2531">
                  <c:v>2096.06666666667</c:v>
                </c:pt>
                <c:pt idx="2532">
                  <c:v>2091</c:v>
                </c:pt>
                <c:pt idx="2533">
                  <c:v>2082.26666666667</c:v>
                </c:pt>
                <c:pt idx="2534">
                  <c:v>2079.53333333333</c:v>
                </c:pt>
                <c:pt idx="2535">
                  <c:v>2075.86666666667</c:v>
                </c:pt>
                <c:pt idx="2536">
                  <c:v>2065.26666666667</c:v>
                </c:pt>
                <c:pt idx="2537">
                  <c:v>2063.93333333333</c:v>
                </c:pt>
                <c:pt idx="2538">
                  <c:v>2069</c:v>
                </c:pt>
                <c:pt idx="2539">
                  <c:v>2061.13333333333</c:v>
                </c:pt>
                <c:pt idx="2540">
                  <c:v>2052.86666666667</c:v>
                </c:pt>
                <c:pt idx="2541">
                  <c:v>2052.4</c:v>
                </c:pt>
                <c:pt idx="2542">
                  <c:v>2047.4</c:v>
                </c:pt>
                <c:pt idx="2543">
                  <c:v>2046.46666666667</c:v>
                </c:pt>
                <c:pt idx="2544">
                  <c:v>2049.2</c:v>
                </c:pt>
                <c:pt idx="2545">
                  <c:v>2042.8</c:v>
                </c:pt>
                <c:pt idx="2546">
                  <c:v>2035</c:v>
                </c:pt>
                <c:pt idx="2547">
                  <c:v>2035</c:v>
                </c:pt>
                <c:pt idx="2548">
                  <c:v>2035</c:v>
                </c:pt>
                <c:pt idx="2549">
                  <c:v>2028.06666666667</c:v>
                </c:pt>
                <c:pt idx="2550">
                  <c:v>2020.73333333333</c:v>
                </c:pt>
                <c:pt idx="2551">
                  <c:v>2021.66666666667</c:v>
                </c:pt>
                <c:pt idx="2552">
                  <c:v>2025.33333333333</c:v>
                </c:pt>
                <c:pt idx="2553">
                  <c:v>2020.26666666667</c:v>
                </c:pt>
                <c:pt idx="2554">
                  <c:v>2015.66666666667</c:v>
                </c:pt>
                <c:pt idx="2555">
                  <c:v>2022.13333333333</c:v>
                </c:pt>
                <c:pt idx="2556">
                  <c:v>2023.93333333333</c:v>
                </c:pt>
                <c:pt idx="2557">
                  <c:v>2014.26666666667</c:v>
                </c:pt>
                <c:pt idx="2558">
                  <c:v>2009.66666666667</c:v>
                </c:pt>
                <c:pt idx="2559">
                  <c:v>2017.06666666667</c:v>
                </c:pt>
                <c:pt idx="2560">
                  <c:v>2018.86666666667</c:v>
                </c:pt>
                <c:pt idx="2561">
                  <c:v>2009.66666666667</c:v>
                </c:pt>
                <c:pt idx="2562">
                  <c:v>2000.53333333333</c:v>
                </c:pt>
                <c:pt idx="2563">
                  <c:v>2001.86666666667</c:v>
                </c:pt>
                <c:pt idx="2564">
                  <c:v>2006.93333333333</c:v>
                </c:pt>
                <c:pt idx="2565">
                  <c:v>2006</c:v>
                </c:pt>
                <c:pt idx="2566">
                  <c:v>2004.66666666667</c:v>
                </c:pt>
                <c:pt idx="2567">
                  <c:v>2005.53333333333</c:v>
                </c:pt>
                <c:pt idx="2568">
                  <c:v>2006</c:v>
                </c:pt>
                <c:pt idx="2569">
                  <c:v>2006</c:v>
                </c:pt>
                <c:pt idx="2570">
                  <c:v>2002.8</c:v>
                </c:pt>
                <c:pt idx="2571">
                  <c:v>2001</c:v>
                </c:pt>
                <c:pt idx="2572">
                  <c:v>2004.66666666667</c:v>
                </c:pt>
                <c:pt idx="2573">
                  <c:v>2006.93333333333</c:v>
                </c:pt>
                <c:pt idx="2574">
                  <c:v>2004.2</c:v>
                </c:pt>
                <c:pt idx="2575">
                  <c:v>1996.86666666667</c:v>
                </c:pt>
                <c:pt idx="2576">
                  <c:v>1992.26666666667</c:v>
                </c:pt>
                <c:pt idx="2577">
                  <c:v>1995.46666666667</c:v>
                </c:pt>
                <c:pt idx="2578">
                  <c:v>1997.26666666667</c:v>
                </c:pt>
                <c:pt idx="2579">
                  <c:v>1994.53333333333</c:v>
                </c:pt>
                <c:pt idx="2580">
                  <c:v>1990.86666666667</c:v>
                </c:pt>
                <c:pt idx="2581">
                  <c:v>1990.86666666667</c:v>
                </c:pt>
                <c:pt idx="2582">
                  <c:v>1987.2</c:v>
                </c:pt>
                <c:pt idx="2583">
                  <c:v>1980.73333333333</c:v>
                </c:pt>
                <c:pt idx="2584">
                  <c:v>1983.06666666667</c:v>
                </c:pt>
                <c:pt idx="2585">
                  <c:v>1986.73333333333</c:v>
                </c:pt>
                <c:pt idx="2586">
                  <c:v>1984.4</c:v>
                </c:pt>
                <c:pt idx="2587">
                  <c:v>1984.4</c:v>
                </c:pt>
                <c:pt idx="2588">
                  <c:v>1987.2</c:v>
                </c:pt>
                <c:pt idx="2589">
                  <c:v>1984.86666666667</c:v>
                </c:pt>
                <c:pt idx="2590">
                  <c:v>1978.46666666667</c:v>
                </c:pt>
                <c:pt idx="2591">
                  <c:v>1973.86666666667</c:v>
                </c:pt>
                <c:pt idx="2592">
                  <c:v>1973.4</c:v>
                </c:pt>
                <c:pt idx="2593">
                  <c:v>1972.46666666667</c:v>
                </c:pt>
                <c:pt idx="2594">
                  <c:v>1972.46666666667</c:v>
                </c:pt>
                <c:pt idx="2595">
                  <c:v>1970.2</c:v>
                </c:pt>
                <c:pt idx="2596">
                  <c:v>1963.26666666667</c:v>
                </c:pt>
                <c:pt idx="2597">
                  <c:v>1958.66666666667</c:v>
                </c:pt>
                <c:pt idx="2598">
                  <c:v>1960.06666666667</c:v>
                </c:pt>
                <c:pt idx="2599">
                  <c:v>1961</c:v>
                </c:pt>
                <c:pt idx="2600">
                  <c:v>1960.06666666667</c:v>
                </c:pt>
                <c:pt idx="2601">
                  <c:v>1963.73333333333</c:v>
                </c:pt>
                <c:pt idx="2602">
                  <c:v>1967</c:v>
                </c:pt>
                <c:pt idx="2603">
                  <c:v>1962.4</c:v>
                </c:pt>
                <c:pt idx="2604">
                  <c:v>1958.66666666667</c:v>
                </c:pt>
                <c:pt idx="2605">
                  <c:v>1959.6</c:v>
                </c:pt>
                <c:pt idx="2606">
                  <c:v>1960.06666666667</c:v>
                </c:pt>
                <c:pt idx="2607">
                  <c:v>1957.33333333333</c:v>
                </c:pt>
                <c:pt idx="2608">
                  <c:v>1956.4</c:v>
                </c:pt>
                <c:pt idx="2609">
                  <c:v>1954.13333333333</c:v>
                </c:pt>
                <c:pt idx="2610">
                  <c:v>1948.6</c:v>
                </c:pt>
                <c:pt idx="2611">
                  <c:v>1947.66666666667</c:v>
                </c:pt>
                <c:pt idx="2612">
                  <c:v>1951.33333333333</c:v>
                </c:pt>
                <c:pt idx="2613">
                  <c:v>1952.73333333333</c:v>
                </c:pt>
                <c:pt idx="2614">
                  <c:v>1951.33333333333</c:v>
                </c:pt>
                <c:pt idx="2615">
                  <c:v>1950.86666666667</c:v>
                </c:pt>
                <c:pt idx="2616">
                  <c:v>1950</c:v>
                </c:pt>
                <c:pt idx="2617">
                  <c:v>1947.66666666667</c:v>
                </c:pt>
                <c:pt idx="2618">
                  <c:v>1943.53333333333</c:v>
                </c:pt>
                <c:pt idx="2619">
                  <c:v>1942.6</c:v>
                </c:pt>
                <c:pt idx="2620">
                  <c:v>1945.4</c:v>
                </c:pt>
                <c:pt idx="2621">
                  <c:v>1945.4</c:v>
                </c:pt>
                <c:pt idx="2622">
                  <c:v>1941.66666666667</c:v>
                </c:pt>
                <c:pt idx="2623">
                  <c:v>1938</c:v>
                </c:pt>
                <c:pt idx="2624">
                  <c:v>1938.93333333333</c:v>
                </c:pt>
                <c:pt idx="2625">
                  <c:v>1941.66666666667</c:v>
                </c:pt>
                <c:pt idx="2626">
                  <c:v>1943.53333333333</c:v>
                </c:pt>
                <c:pt idx="2627">
                  <c:v>1944</c:v>
                </c:pt>
                <c:pt idx="2628">
                  <c:v>1945.4</c:v>
                </c:pt>
                <c:pt idx="2629">
                  <c:v>1938</c:v>
                </c:pt>
                <c:pt idx="2630">
                  <c:v>1929.26666666667</c:v>
                </c:pt>
                <c:pt idx="2631">
                  <c:v>1932.53333333333</c:v>
                </c:pt>
                <c:pt idx="2632">
                  <c:v>1936.66666666667</c:v>
                </c:pt>
                <c:pt idx="2633">
                  <c:v>1932.53333333333</c:v>
                </c:pt>
                <c:pt idx="2634">
                  <c:v>1927.46666666667</c:v>
                </c:pt>
                <c:pt idx="2635">
                  <c:v>1924.26666666667</c:v>
                </c:pt>
                <c:pt idx="2636">
                  <c:v>1924.26666666667</c:v>
                </c:pt>
                <c:pt idx="2637">
                  <c:v>1925.13333333333</c:v>
                </c:pt>
                <c:pt idx="2638">
                  <c:v>1922.86666666667</c:v>
                </c:pt>
                <c:pt idx="2639">
                  <c:v>1924.26666666667</c:v>
                </c:pt>
                <c:pt idx="2640">
                  <c:v>1926.53333333333</c:v>
                </c:pt>
                <c:pt idx="2641">
                  <c:v>1922.86666666667</c:v>
                </c:pt>
                <c:pt idx="2642">
                  <c:v>1921.46666666667</c:v>
                </c:pt>
                <c:pt idx="2643">
                  <c:v>1920.13333333333</c:v>
                </c:pt>
                <c:pt idx="2644">
                  <c:v>1915.06666666667</c:v>
                </c:pt>
                <c:pt idx="2645">
                  <c:v>1915.06666666667</c:v>
                </c:pt>
                <c:pt idx="2646">
                  <c:v>1917.8</c:v>
                </c:pt>
                <c:pt idx="2647">
                  <c:v>1917.8</c:v>
                </c:pt>
                <c:pt idx="2648">
                  <c:v>1915.53333333333</c:v>
                </c:pt>
                <c:pt idx="2649">
                  <c:v>1911.8</c:v>
                </c:pt>
                <c:pt idx="2650">
                  <c:v>1909.53333333333</c:v>
                </c:pt>
                <c:pt idx="2651">
                  <c:v>1909.06666666667</c:v>
                </c:pt>
                <c:pt idx="2652">
                  <c:v>1908.13333333333</c:v>
                </c:pt>
                <c:pt idx="2653">
                  <c:v>1909.53333333333</c:v>
                </c:pt>
                <c:pt idx="2654">
                  <c:v>1911.8</c:v>
                </c:pt>
                <c:pt idx="2655">
                  <c:v>1909.53333333333</c:v>
                </c:pt>
                <c:pt idx="2656">
                  <c:v>1902.66666666667</c:v>
                </c:pt>
                <c:pt idx="2657">
                  <c:v>1896.66666666667</c:v>
                </c:pt>
                <c:pt idx="2658">
                  <c:v>1898.06666666667</c:v>
                </c:pt>
                <c:pt idx="2659">
                  <c:v>1900.8</c:v>
                </c:pt>
                <c:pt idx="2660">
                  <c:v>1900.8</c:v>
                </c:pt>
                <c:pt idx="2661">
                  <c:v>1899.4</c:v>
                </c:pt>
                <c:pt idx="2662">
                  <c:v>1896.66666666667</c:v>
                </c:pt>
                <c:pt idx="2663">
                  <c:v>1892.06666666667</c:v>
                </c:pt>
                <c:pt idx="2664">
                  <c:v>1889.33333333333</c:v>
                </c:pt>
                <c:pt idx="2665">
                  <c:v>1889.33333333333</c:v>
                </c:pt>
                <c:pt idx="2666">
                  <c:v>1894.4</c:v>
                </c:pt>
                <c:pt idx="2667">
                  <c:v>1898.06666666667</c:v>
                </c:pt>
                <c:pt idx="2668">
                  <c:v>1891.6</c:v>
                </c:pt>
                <c:pt idx="2669">
                  <c:v>1883.33333333333</c:v>
                </c:pt>
                <c:pt idx="2670">
                  <c:v>1885.66666666667</c:v>
                </c:pt>
                <c:pt idx="2671">
                  <c:v>1887</c:v>
                </c:pt>
                <c:pt idx="2672">
                  <c:v>1879.66666666667</c:v>
                </c:pt>
                <c:pt idx="2673">
                  <c:v>1877.4</c:v>
                </c:pt>
                <c:pt idx="2674">
                  <c:v>1877.4</c:v>
                </c:pt>
                <c:pt idx="2675">
                  <c:v>1869.53333333333</c:v>
                </c:pt>
                <c:pt idx="2676">
                  <c:v>1859.93333333333</c:v>
                </c:pt>
                <c:pt idx="2677">
                  <c:v>1860.8</c:v>
                </c:pt>
                <c:pt idx="2678">
                  <c:v>1869.53333333333</c:v>
                </c:pt>
                <c:pt idx="2679">
                  <c:v>1874.6</c:v>
                </c:pt>
                <c:pt idx="2680">
                  <c:v>1872.33333333333</c:v>
                </c:pt>
                <c:pt idx="2681">
                  <c:v>1873.26666666667</c:v>
                </c:pt>
                <c:pt idx="2682">
                  <c:v>1876</c:v>
                </c:pt>
                <c:pt idx="2683">
                  <c:v>1869.53333333333</c:v>
                </c:pt>
                <c:pt idx="2684">
                  <c:v>1859.93333333333</c:v>
                </c:pt>
                <c:pt idx="2685">
                  <c:v>1857.13333333333</c:v>
                </c:pt>
                <c:pt idx="2686">
                  <c:v>1854.86666666667</c:v>
                </c:pt>
                <c:pt idx="2687">
                  <c:v>1850.73333333333</c:v>
                </c:pt>
                <c:pt idx="2688">
                  <c:v>1847.06666666667</c:v>
                </c:pt>
                <c:pt idx="2689">
                  <c:v>1844.73333333333</c:v>
                </c:pt>
                <c:pt idx="2690">
                  <c:v>1840.13333333333</c:v>
                </c:pt>
                <c:pt idx="2691">
                  <c:v>1836.46666666667</c:v>
                </c:pt>
                <c:pt idx="2692">
                  <c:v>1835.13333333333</c:v>
                </c:pt>
                <c:pt idx="2693">
                  <c:v>1836</c:v>
                </c:pt>
                <c:pt idx="2694">
                  <c:v>1837.86666666667</c:v>
                </c:pt>
                <c:pt idx="2695">
                  <c:v>1837.4</c:v>
                </c:pt>
                <c:pt idx="2696">
                  <c:v>1834.66666666667</c:v>
                </c:pt>
                <c:pt idx="2697">
                  <c:v>1831</c:v>
                </c:pt>
                <c:pt idx="2698">
                  <c:v>1831</c:v>
                </c:pt>
                <c:pt idx="2699">
                  <c:v>1832.8</c:v>
                </c:pt>
                <c:pt idx="2700">
                  <c:v>1831</c:v>
                </c:pt>
                <c:pt idx="2701">
                  <c:v>1825.46666666667</c:v>
                </c:pt>
                <c:pt idx="2702">
                  <c:v>1824.06666666667</c:v>
                </c:pt>
                <c:pt idx="2703">
                  <c:v>1821.8</c:v>
                </c:pt>
                <c:pt idx="2704">
                  <c:v>1818.53333333333</c:v>
                </c:pt>
                <c:pt idx="2705">
                  <c:v>1816.26666666667</c:v>
                </c:pt>
                <c:pt idx="2706">
                  <c:v>1814.86666666667</c:v>
                </c:pt>
                <c:pt idx="2707">
                  <c:v>1811.2</c:v>
                </c:pt>
                <c:pt idx="2708">
                  <c:v>1805.66666666667</c:v>
                </c:pt>
                <c:pt idx="2709">
                  <c:v>1802.46666666667</c:v>
                </c:pt>
                <c:pt idx="2710">
                  <c:v>1802.93333333333</c:v>
                </c:pt>
                <c:pt idx="2711">
                  <c:v>1805.26666666667</c:v>
                </c:pt>
                <c:pt idx="2712">
                  <c:v>1801.53333333333</c:v>
                </c:pt>
                <c:pt idx="2713">
                  <c:v>1797.86666666667</c:v>
                </c:pt>
                <c:pt idx="2714">
                  <c:v>1800.66666666667</c:v>
                </c:pt>
                <c:pt idx="2715">
                  <c:v>1802.46666666667</c:v>
                </c:pt>
                <c:pt idx="2716">
                  <c:v>1799.26666666667</c:v>
                </c:pt>
                <c:pt idx="2717">
                  <c:v>1797.86666666667</c:v>
                </c:pt>
                <c:pt idx="2718">
                  <c:v>1799.26666666667</c:v>
                </c:pt>
                <c:pt idx="2719">
                  <c:v>1801.53333333333</c:v>
                </c:pt>
                <c:pt idx="2720">
                  <c:v>1800.2</c:v>
                </c:pt>
                <c:pt idx="2721">
                  <c:v>1796.53333333333</c:v>
                </c:pt>
                <c:pt idx="2722">
                  <c:v>1796.53333333333</c:v>
                </c:pt>
                <c:pt idx="2723">
                  <c:v>1795.13333333333</c:v>
                </c:pt>
                <c:pt idx="2724">
                  <c:v>1789.13333333333</c:v>
                </c:pt>
                <c:pt idx="2725">
                  <c:v>1785.93333333333</c:v>
                </c:pt>
                <c:pt idx="2726">
                  <c:v>1787.8</c:v>
                </c:pt>
                <c:pt idx="2727">
                  <c:v>1788.26666666667</c:v>
                </c:pt>
                <c:pt idx="2728">
                  <c:v>1783.2</c:v>
                </c:pt>
                <c:pt idx="2729">
                  <c:v>1779.06666666667</c:v>
                </c:pt>
                <c:pt idx="2730">
                  <c:v>1783.2</c:v>
                </c:pt>
                <c:pt idx="2731">
                  <c:v>1789.13333333333</c:v>
                </c:pt>
                <c:pt idx="2732">
                  <c:v>1784.53333333333</c:v>
                </c:pt>
                <c:pt idx="2733">
                  <c:v>1781.8</c:v>
                </c:pt>
                <c:pt idx="2734">
                  <c:v>1787.8</c:v>
                </c:pt>
                <c:pt idx="2735">
                  <c:v>1791.46666666667</c:v>
                </c:pt>
                <c:pt idx="2736">
                  <c:v>1789.13333333333</c:v>
                </c:pt>
                <c:pt idx="2737">
                  <c:v>1788.26666666667</c:v>
                </c:pt>
                <c:pt idx="2738">
                  <c:v>1790.53333333333</c:v>
                </c:pt>
                <c:pt idx="2739">
                  <c:v>1789.6</c:v>
                </c:pt>
                <c:pt idx="2740">
                  <c:v>1786.86666666667</c:v>
                </c:pt>
                <c:pt idx="2741">
                  <c:v>1784.13333333333</c:v>
                </c:pt>
                <c:pt idx="2742">
                  <c:v>1780.86666666667</c:v>
                </c:pt>
                <c:pt idx="2743">
                  <c:v>1779.06666666667</c:v>
                </c:pt>
                <c:pt idx="2744">
                  <c:v>1775.8</c:v>
                </c:pt>
                <c:pt idx="2745">
                  <c:v>1771.66666666667</c:v>
                </c:pt>
                <c:pt idx="2746">
                  <c:v>1769.4</c:v>
                </c:pt>
                <c:pt idx="2747">
                  <c:v>1767.13333333333</c:v>
                </c:pt>
                <c:pt idx="2748">
                  <c:v>1764.8</c:v>
                </c:pt>
                <c:pt idx="2749">
                  <c:v>1765.73333333333</c:v>
                </c:pt>
                <c:pt idx="2750">
                  <c:v>1766.66666666667</c:v>
                </c:pt>
                <c:pt idx="2751">
                  <c:v>1768.46666666667</c:v>
                </c:pt>
                <c:pt idx="2752">
                  <c:v>1773.53333333333</c:v>
                </c:pt>
                <c:pt idx="2753">
                  <c:v>1776.73333333333</c:v>
                </c:pt>
                <c:pt idx="2754">
                  <c:v>1770.8</c:v>
                </c:pt>
                <c:pt idx="2755">
                  <c:v>1767.13333333333</c:v>
                </c:pt>
                <c:pt idx="2756">
                  <c:v>1768</c:v>
                </c:pt>
                <c:pt idx="2757">
                  <c:v>1768</c:v>
                </c:pt>
                <c:pt idx="2758">
                  <c:v>1764.33333333333</c:v>
                </c:pt>
                <c:pt idx="2759">
                  <c:v>1762.93333333333</c:v>
                </c:pt>
                <c:pt idx="2760">
                  <c:v>1763.4</c:v>
                </c:pt>
                <c:pt idx="2761">
                  <c:v>1757</c:v>
                </c:pt>
                <c:pt idx="2762">
                  <c:v>1748.26666666667</c:v>
                </c:pt>
                <c:pt idx="2763">
                  <c:v>1748.73333333333</c:v>
                </c:pt>
                <c:pt idx="2764">
                  <c:v>1751.93333333333</c:v>
                </c:pt>
                <c:pt idx="2765">
                  <c:v>1751</c:v>
                </c:pt>
                <c:pt idx="2766">
                  <c:v>1747.33333333333</c:v>
                </c:pt>
                <c:pt idx="2767">
                  <c:v>1743.66666666667</c:v>
                </c:pt>
                <c:pt idx="2768">
                  <c:v>1741.4</c:v>
                </c:pt>
                <c:pt idx="2769">
                  <c:v>1739.53333333333</c:v>
                </c:pt>
                <c:pt idx="2770">
                  <c:v>1739.53333333333</c:v>
                </c:pt>
                <c:pt idx="2771">
                  <c:v>1742.26666666667</c:v>
                </c:pt>
                <c:pt idx="2772">
                  <c:v>1743.66666666667</c:v>
                </c:pt>
                <c:pt idx="2773">
                  <c:v>1737.66666666667</c:v>
                </c:pt>
                <c:pt idx="2774">
                  <c:v>1727.6</c:v>
                </c:pt>
                <c:pt idx="2775">
                  <c:v>1723.93333333333</c:v>
                </c:pt>
                <c:pt idx="2776">
                  <c:v>1723.46666666667</c:v>
                </c:pt>
                <c:pt idx="2777">
                  <c:v>1723.46666666667</c:v>
                </c:pt>
                <c:pt idx="2778">
                  <c:v>1724.8</c:v>
                </c:pt>
                <c:pt idx="2779">
                  <c:v>1723.46666666667</c:v>
                </c:pt>
                <c:pt idx="2780">
                  <c:v>1721.13333333333</c:v>
                </c:pt>
                <c:pt idx="2781">
                  <c:v>1717.46666666667</c:v>
                </c:pt>
                <c:pt idx="2782">
                  <c:v>1715.2</c:v>
                </c:pt>
                <c:pt idx="2783">
                  <c:v>1714.73333333333</c:v>
                </c:pt>
                <c:pt idx="2784">
                  <c:v>1716.13333333333</c:v>
                </c:pt>
                <c:pt idx="2785">
                  <c:v>1716.13333333333</c:v>
                </c:pt>
                <c:pt idx="2786">
                  <c:v>1712.4</c:v>
                </c:pt>
                <c:pt idx="2787">
                  <c:v>1707.8</c:v>
                </c:pt>
                <c:pt idx="2788">
                  <c:v>1704.13333333333</c:v>
                </c:pt>
                <c:pt idx="2789">
                  <c:v>1700</c:v>
                </c:pt>
                <c:pt idx="2790">
                  <c:v>1695.4</c:v>
                </c:pt>
                <c:pt idx="2791">
                  <c:v>1694.06666666667</c:v>
                </c:pt>
                <c:pt idx="2792">
                  <c:v>1694.93333333333</c:v>
                </c:pt>
                <c:pt idx="2793">
                  <c:v>1691.26666666667</c:v>
                </c:pt>
                <c:pt idx="2794">
                  <c:v>1682.53333333333</c:v>
                </c:pt>
                <c:pt idx="2795">
                  <c:v>1677.93333333333</c:v>
                </c:pt>
                <c:pt idx="2796">
                  <c:v>1680.26666666667</c:v>
                </c:pt>
                <c:pt idx="2797">
                  <c:v>1680.73333333333</c:v>
                </c:pt>
                <c:pt idx="2798">
                  <c:v>1677.93333333333</c:v>
                </c:pt>
                <c:pt idx="2799">
                  <c:v>1672</c:v>
                </c:pt>
                <c:pt idx="2800">
                  <c:v>1670.6</c:v>
                </c:pt>
                <c:pt idx="2801">
                  <c:v>1674.26666666667</c:v>
                </c:pt>
                <c:pt idx="2802">
                  <c:v>1675.66666666667</c:v>
                </c:pt>
                <c:pt idx="2803">
                  <c:v>1670.6</c:v>
                </c:pt>
                <c:pt idx="2804">
                  <c:v>1665.53333333333</c:v>
                </c:pt>
                <c:pt idx="2805">
                  <c:v>1664.2</c:v>
                </c:pt>
                <c:pt idx="2806">
                  <c:v>1664.66666666667</c:v>
                </c:pt>
                <c:pt idx="2807">
                  <c:v>1665.53333333333</c:v>
                </c:pt>
                <c:pt idx="2808">
                  <c:v>1662.8</c:v>
                </c:pt>
                <c:pt idx="2809">
                  <c:v>1655.46666666667</c:v>
                </c:pt>
                <c:pt idx="2810">
                  <c:v>1646.73333333333</c:v>
                </c:pt>
                <c:pt idx="2811">
                  <c:v>1643.06666666667</c:v>
                </c:pt>
                <c:pt idx="2812">
                  <c:v>1649.46666666667</c:v>
                </c:pt>
                <c:pt idx="2813">
                  <c:v>1658.2</c:v>
                </c:pt>
                <c:pt idx="2814">
                  <c:v>1655.46666666667</c:v>
                </c:pt>
                <c:pt idx="2815">
                  <c:v>1643.53333333333</c:v>
                </c:pt>
                <c:pt idx="2816">
                  <c:v>1639.8</c:v>
                </c:pt>
                <c:pt idx="2817">
                  <c:v>1644.86666666667</c:v>
                </c:pt>
                <c:pt idx="2818">
                  <c:v>1648.06666666667</c:v>
                </c:pt>
                <c:pt idx="2819">
                  <c:v>1648.53333333333</c:v>
                </c:pt>
                <c:pt idx="2820">
                  <c:v>1645.8</c:v>
                </c:pt>
                <c:pt idx="2821">
                  <c:v>1639.4</c:v>
                </c:pt>
                <c:pt idx="2822">
                  <c:v>1636.13333333333</c:v>
                </c:pt>
                <c:pt idx="2823">
                  <c:v>1638.46666666667</c:v>
                </c:pt>
                <c:pt idx="2824">
                  <c:v>1637.53333333333</c:v>
                </c:pt>
                <c:pt idx="2825">
                  <c:v>1634.33333333333</c:v>
                </c:pt>
                <c:pt idx="2826">
                  <c:v>1632</c:v>
                </c:pt>
                <c:pt idx="2827">
                  <c:v>1634.33333333333</c:v>
                </c:pt>
                <c:pt idx="2828">
                  <c:v>1638.46666666667</c:v>
                </c:pt>
                <c:pt idx="2829">
                  <c:v>1637.06666666667</c:v>
                </c:pt>
                <c:pt idx="2830">
                  <c:v>1629.73333333333</c:v>
                </c:pt>
                <c:pt idx="2831">
                  <c:v>1625.13333333333</c:v>
                </c:pt>
                <c:pt idx="2832">
                  <c:v>1630.66666666667</c:v>
                </c:pt>
                <c:pt idx="2833">
                  <c:v>1636.13333333333</c:v>
                </c:pt>
                <c:pt idx="2834">
                  <c:v>1630.66666666667</c:v>
                </c:pt>
                <c:pt idx="2835">
                  <c:v>1619.6</c:v>
                </c:pt>
                <c:pt idx="2836">
                  <c:v>1617.8</c:v>
                </c:pt>
                <c:pt idx="2837">
                  <c:v>1623.26666666667</c:v>
                </c:pt>
                <c:pt idx="2838">
                  <c:v>1627.4</c:v>
                </c:pt>
                <c:pt idx="2839">
                  <c:v>1623.26666666667</c:v>
                </c:pt>
                <c:pt idx="2840">
                  <c:v>1612.26666666667</c:v>
                </c:pt>
                <c:pt idx="2841">
                  <c:v>1609.93333333333</c:v>
                </c:pt>
                <c:pt idx="2842">
                  <c:v>1617.33333333333</c:v>
                </c:pt>
                <c:pt idx="2843">
                  <c:v>1617.33333333333</c:v>
                </c:pt>
                <c:pt idx="2844">
                  <c:v>1607.66666666667</c:v>
                </c:pt>
                <c:pt idx="2845">
                  <c:v>1602.6</c:v>
                </c:pt>
                <c:pt idx="2846">
                  <c:v>1600.33333333333</c:v>
                </c:pt>
                <c:pt idx="2847">
                  <c:v>1596.2</c:v>
                </c:pt>
                <c:pt idx="2848">
                  <c:v>1598.93333333333</c:v>
                </c:pt>
                <c:pt idx="2849">
                  <c:v>1605.4</c:v>
                </c:pt>
                <c:pt idx="2850">
                  <c:v>1599.86666666667</c:v>
                </c:pt>
                <c:pt idx="2851">
                  <c:v>1594.8</c:v>
                </c:pt>
                <c:pt idx="2852">
                  <c:v>1599.86666666667</c:v>
                </c:pt>
                <c:pt idx="2853">
                  <c:v>1603.53333333333</c:v>
                </c:pt>
                <c:pt idx="2854">
                  <c:v>1601.66666666667</c:v>
                </c:pt>
                <c:pt idx="2855">
                  <c:v>1598.46666666667</c:v>
                </c:pt>
                <c:pt idx="2856">
                  <c:v>1592.93333333333</c:v>
                </c:pt>
                <c:pt idx="2857">
                  <c:v>1593.86666666667</c:v>
                </c:pt>
                <c:pt idx="2858">
                  <c:v>1595.26666666667</c:v>
                </c:pt>
                <c:pt idx="2859">
                  <c:v>1591.13333333333</c:v>
                </c:pt>
                <c:pt idx="2860">
                  <c:v>1587.46666666667</c:v>
                </c:pt>
                <c:pt idx="2861">
                  <c:v>1585.13333333333</c:v>
                </c:pt>
                <c:pt idx="2862">
                  <c:v>1581.46666666667</c:v>
                </c:pt>
                <c:pt idx="2863">
                  <c:v>1581.46666666667</c:v>
                </c:pt>
                <c:pt idx="2864">
                  <c:v>1585.6</c:v>
                </c:pt>
                <c:pt idx="2865">
                  <c:v>1585.6</c:v>
                </c:pt>
                <c:pt idx="2866">
                  <c:v>1575.06666666667</c:v>
                </c:pt>
                <c:pt idx="2867">
                  <c:v>1568.13333333333</c:v>
                </c:pt>
                <c:pt idx="2868">
                  <c:v>1575.53333333333</c:v>
                </c:pt>
                <c:pt idx="2869">
                  <c:v>1580.53333333333</c:v>
                </c:pt>
                <c:pt idx="2870">
                  <c:v>1575.53333333333</c:v>
                </c:pt>
                <c:pt idx="2871">
                  <c:v>1571.4</c:v>
                </c:pt>
                <c:pt idx="2872">
                  <c:v>1573.2</c:v>
                </c:pt>
                <c:pt idx="2873">
                  <c:v>1575.53333333333</c:v>
                </c:pt>
                <c:pt idx="2874">
                  <c:v>1575.06666666667</c:v>
                </c:pt>
                <c:pt idx="2875">
                  <c:v>1571.8</c:v>
                </c:pt>
                <c:pt idx="2876">
                  <c:v>1567.66666666667</c:v>
                </c:pt>
                <c:pt idx="2877">
                  <c:v>1564</c:v>
                </c:pt>
                <c:pt idx="2878">
                  <c:v>1564.46666666667</c:v>
                </c:pt>
                <c:pt idx="2879">
                  <c:v>1568.13333333333</c:v>
                </c:pt>
                <c:pt idx="2880">
                  <c:v>1565.4</c:v>
                </c:pt>
                <c:pt idx="2881">
                  <c:v>1555.26666666667</c:v>
                </c:pt>
                <c:pt idx="2882">
                  <c:v>1549.33333333333</c:v>
                </c:pt>
                <c:pt idx="2883">
                  <c:v>1555.73333333333</c:v>
                </c:pt>
                <c:pt idx="2884">
                  <c:v>1565.4</c:v>
                </c:pt>
                <c:pt idx="2885">
                  <c:v>1565.4</c:v>
                </c:pt>
                <c:pt idx="2886">
                  <c:v>1555.73333333333</c:v>
                </c:pt>
                <c:pt idx="2887">
                  <c:v>1544.73333333333</c:v>
                </c:pt>
                <c:pt idx="2888">
                  <c:v>1542.86666666667</c:v>
                </c:pt>
                <c:pt idx="2889">
                  <c:v>1548.4</c:v>
                </c:pt>
                <c:pt idx="2890">
                  <c:v>1552.06666666667</c:v>
                </c:pt>
                <c:pt idx="2891">
                  <c:v>1547.93333333333</c:v>
                </c:pt>
                <c:pt idx="2892">
                  <c:v>1541.93333333333</c:v>
                </c:pt>
                <c:pt idx="2893">
                  <c:v>1543.33333333333</c:v>
                </c:pt>
                <c:pt idx="2894">
                  <c:v>1547.93333333333</c:v>
                </c:pt>
                <c:pt idx="2895">
                  <c:v>1544.73333333333</c:v>
                </c:pt>
                <c:pt idx="2896">
                  <c:v>1536.93333333333</c:v>
                </c:pt>
                <c:pt idx="2897">
                  <c:v>1533.26666666667</c:v>
                </c:pt>
                <c:pt idx="2898">
                  <c:v>1533.26666666667</c:v>
                </c:pt>
                <c:pt idx="2899">
                  <c:v>1537.4</c:v>
                </c:pt>
                <c:pt idx="2900">
                  <c:v>1539.2</c:v>
                </c:pt>
                <c:pt idx="2901">
                  <c:v>1530.46666666667</c:v>
                </c:pt>
                <c:pt idx="2902">
                  <c:v>1521.26666666667</c:v>
                </c:pt>
                <c:pt idx="2903">
                  <c:v>1522.2</c:v>
                </c:pt>
                <c:pt idx="2904">
                  <c:v>1524.53333333333</c:v>
                </c:pt>
                <c:pt idx="2905">
                  <c:v>1527.26666666667</c:v>
                </c:pt>
                <c:pt idx="2906">
                  <c:v>1530.46666666667</c:v>
                </c:pt>
                <c:pt idx="2907">
                  <c:v>1526.8</c:v>
                </c:pt>
                <c:pt idx="2908">
                  <c:v>1522.2</c:v>
                </c:pt>
                <c:pt idx="2909">
                  <c:v>1523.6</c:v>
                </c:pt>
                <c:pt idx="2910">
                  <c:v>1524.93333333333</c:v>
                </c:pt>
                <c:pt idx="2911">
                  <c:v>1524.93333333333</c:v>
                </c:pt>
                <c:pt idx="2912">
                  <c:v>1525.86666666667</c:v>
                </c:pt>
                <c:pt idx="2913">
                  <c:v>1524.53333333333</c:v>
                </c:pt>
                <c:pt idx="2914">
                  <c:v>1519.93333333333</c:v>
                </c:pt>
                <c:pt idx="2915">
                  <c:v>1517.6</c:v>
                </c:pt>
                <c:pt idx="2916">
                  <c:v>1517.13333333333</c:v>
                </c:pt>
                <c:pt idx="2917">
                  <c:v>1515.8</c:v>
                </c:pt>
                <c:pt idx="2918">
                  <c:v>1515.8</c:v>
                </c:pt>
                <c:pt idx="2919">
                  <c:v>1518.53333333333</c:v>
                </c:pt>
                <c:pt idx="2920">
                  <c:v>1517.13333333333</c:v>
                </c:pt>
                <c:pt idx="2921">
                  <c:v>1514.4</c:v>
                </c:pt>
                <c:pt idx="2922">
                  <c:v>1517.6</c:v>
                </c:pt>
                <c:pt idx="2923">
                  <c:v>1524.53333333333</c:v>
                </c:pt>
                <c:pt idx="2924">
                  <c:v>1526.8</c:v>
                </c:pt>
                <c:pt idx="2925">
                  <c:v>1524.93333333333</c:v>
                </c:pt>
                <c:pt idx="2926">
                  <c:v>1521.26666666667</c:v>
                </c:pt>
                <c:pt idx="2927">
                  <c:v>1520.8</c:v>
                </c:pt>
                <c:pt idx="2928">
                  <c:v>1525.86666666667</c:v>
                </c:pt>
                <c:pt idx="2929">
                  <c:v>1528.66666666667</c:v>
                </c:pt>
                <c:pt idx="2930">
                  <c:v>1527.26666666667</c:v>
                </c:pt>
                <c:pt idx="2931">
                  <c:v>1524.53333333333</c:v>
                </c:pt>
                <c:pt idx="2932">
                  <c:v>1522.2</c:v>
                </c:pt>
                <c:pt idx="2933">
                  <c:v>1523.13333333333</c:v>
                </c:pt>
                <c:pt idx="2934">
                  <c:v>1522.2</c:v>
                </c:pt>
                <c:pt idx="2935">
                  <c:v>1517.13333333333</c:v>
                </c:pt>
                <c:pt idx="2936">
                  <c:v>1514.86666666667</c:v>
                </c:pt>
                <c:pt idx="2937">
                  <c:v>1516.26666666667</c:v>
                </c:pt>
                <c:pt idx="2938">
                  <c:v>1516.26666666667</c:v>
                </c:pt>
                <c:pt idx="2939">
                  <c:v>1516.26666666667</c:v>
                </c:pt>
                <c:pt idx="2940">
                  <c:v>1517.6</c:v>
                </c:pt>
                <c:pt idx="2941">
                  <c:v>1518.53333333333</c:v>
                </c:pt>
                <c:pt idx="2942">
                  <c:v>1519.93333333333</c:v>
                </c:pt>
                <c:pt idx="2943">
                  <c:v>1521.26666666667</c:v>
                </c:pt>
                <c:pt idx="2944">
                  <c:v>1517.6</c:v>
                </c:pt>
                <c:pt idx="2945">
                  <c:v>1515.8</c:v>
                </c:pt>
                <c:pt idx="2946">
                  <c:v>1517.6</c:v>
                </c:pt>
                <c:pt idx="2947">
                  <c:v>1519.46666666667</c:v>
                </c:pt>
                <c:pt idx="2948">
                  <c:v>1519.93333333333</c:v>
                </c:pt>
                <c:pt idx="2949">
                  <c:v>1517.6</c:v>
                </c:pt>
                <c:pt idx="2950">
                  <c:v>1512.53333333333</c:v>
                </c:pt>
                <c:pt idx="2951">
                  <c:v>1508.86666666667</c:v>
                </c:pt>
                <c:pt idx="2952">
                  <c:v>1509.8</c:v>
                </c:pt>
                <c:pt idx="2953">
                  <c:v>1508.86666666667</c:v>
                </c:pt>
                <c:pt idx="2954">
                  <c:v>1507.06666666667</c:v>
                </c:pt>
                <c:pt idx="2955">
                  <c:v>1503.8</c:v>
                </c:pt>
                <c:pt idx="2956">
                  <c:v>1500.13333333333</c:v>
                </c:pt>
                <c:pt idx="2957">
                  <c:v>1498.8</c:v>
                </c:pt>
                <c:pt idx="2958">
                  <c:v>1503.8</c:v>
                </c:pt>
                <c:pt idx="2959">
                  <c:v>1505.2</c:v>
                </c:pt>
                <c:pt idx="2960">
                  <c:v>1496.46666666667</c:v>
                </c:pt>
                <c:pt idx="2961">
                  <c:v>1493.73333333333</c:v>
                </c:pt>
                <c:pt idx="2962">
                  <c:v>1499.66666666667</c:v>
                </c:pt>
                <c:pt idx="2963">
                  <c:v>1499.66666666667</c:v>
                </c:pt>
                <c:pt idx="2964">
                  <c:v>1498.33333333333</c:v>
                </c:pt>
                <c:pt idx="2965">
                  <c:v>1502.46666666667</c:v>
                </c:pt>
                <c:pt idx="2966">
                  <c:v>1498.33333333333</c:v>
                </c:pt>
                <c:pt idx="2967">
                  <c:v>1486.4</c:v>
                </c:pt>
                <c:pt idx="2968">
                  <c:v>1490.93333333333</c:v>
                </c:pt>
                <c:pt idx="2969">
                  <c:v>1501.53333333333</c:v>
                </c:pt>
                <c:pt idx="2970">
                  <c:v>1496.46666666667</c:v>
                </c:pt>
                <c:pt idx="2971">
                  <c:v>1487.26666666667</c:v>
                </c:pt>
                <c:pt idx="2972">
                  <c:v>1482.2</c:v>
                </c:pt>
                <c:pt idx="2973">
                  <c:v>1479.93333333333</c:v>
                </c:pt>
                <c:pt idx="2974">
                  <c:v>1485.46666666667</c:v>
                </c:pt>
                <c:pt idx="2975">
                  <c:v>1496</c:v>
                </c:pt>
                <c:pt idx="2976">
                  <c:v>1493.73333333333</c:v>
                </c:pt>
                <c:pt idx="2977">
                  <c:v>1484.06666666667</c:v>
                </c:pt>
                <c:pt idx="2978">
                  <c:v>1479</c:v>
                </c:pt>
                <c:pt idx="2979">
                  <c:v>1474.86666666667</c:v>
                </c:pt>
                <c:pt idx="2980">
                  <c:v>1475.33333333333</c:v>
                </c:pt>
                <c:pt idx="2981">
                  <c:v>1486.4</c:v>
                </c:pt>
                <c:pt idx="2982">
                  <c:v>1490.06666666667</c:v>
                </c:pt>
                <c:pt idx="2983">
                  <c:v>1478.53333333333</c:v>
                </c:pt>
                <c:pt idx="2984">
                  <c:v>1462.93333333333</c:v>
                </c:pt>
                <c:pt idx="2985">
                  <c:v>1460.2</c:v>
                </c:pt>
                <c:pt idx="2986">
                  <c:v>1468</c:v>
                </c:pt>
                <c:pt idx="2987">
                  <c:v>1475.33333333333</c:v>
                </c:pt>
                <c:pt idx="2988">
                  <c:v>1472.6</c:v>
                </c:pt>
                <c:pt idx="2989">
                  <c:v>1462.93333333333</c:v>
                </c:pt>
                <c:pt idx="2990">
                  <c:v>1458.8</c:v>
                </c:pt>
                <c:pt idx="2991">
                  <c:v>1460.2</c:v>
                </c:pt>
                <c:pt idx="2992">
                  <c:v>1461.53333333333</c:v>
                </c:pt>
                <c:pt idx="2993">
                  <c:v>1461.53333333333</c:v>
                </c:pt>
                <c:pt idx="2994">
                  <c:v>1466.6</c:v>
                </c:pt>
                <c:pt idx="2995">
                  <c:v>1469.4</c:v>
                </c:pt>
                <c:pt idx="2996">
                  <c:v>1459.26666666667</c:v>
                </c:pt>
                <c:pt idx="2997">
                  <c:v>1444.53333333333</c:v>
                </c:pt>
                <c:pt idx="2998">
                  <c:v>1446.4</c:v>
                </c:pt>
                <c:pt idx="2999">
                  <c:v>1456.93333333333</c:v>
                </c:pt>
                <c:pt idx="3000">
                  <c:v>1461.53333333333</c:v>
                </c:pt>
                <c:pt idx="3001">
                  <c:v>1453.26666666667</c:v>
                </c:pt>
                <c:pt idx="3002">
                  <c:v>1444.06666666667</c:v>
                </c:pt>
                <c:pt idx="3003">
                  <c:v>1439.06666666667</c:v>
                </c:pt>
                <c:pt idx="3004">
                  <c:v>1435.8</c:v>
                </c:pt>
                <c:pt idx="3005">
                  <c:v>1440.4</c:v>
                </c:pt>
                <c:pt idx="3006">
                  <c:v>1448.2</c:v>
                </c:pt>
                <c:pt idx="3007">
                  <c:v>1442.73333333333</c:v>
                </c:pt>
                <c:pt idx="3008">
                  <c:v>1422.06666666667</c:v>
                </c:pt>
                <c:pt idx="3009">
                  <c:v>1421.13333333333</c:v>
                </c:pt>
                <c:pt idx="3010">
                  <c:v>1446.4</c:v>
                </c:pt>
                <c:pt idx="3011">
                  <c:v>1453.26666666667</c:v>
                </c:pt>
                <c:pt idx="3012">
                  <c:v>1434.46666666667</c:v>
                </c:pt>
                <c:pt idx="3013">
                  <c:v>1425.73333333333</c:v>
                </c:pt>
                <c:pt idx="3014">
                  <c:v>1434.46666666667</c:v>
                </c:pt>
                <c:pt idx="3015">
                  <c:v>1439.53333333333</c:v>
                </c:pt>
                <c:pt idx="3016">
                  <c:v>1435.4</c:v>
                </c:pt>
                <c:pt idx="3017">
                  <c:v>1436.73333333333</c:v>
                </c:pt>
                <c:pt idx="3018">
                  <c:v>1449.13333333333</c:v>
                </c:pt>
                <c:pt idx="3019">
                  <c:v>1440.86666666667</c:v>
                </c:pt>
                <c:pt idx="3020">
                  <c:v>1419.26666666667</c:v>
                </c:pt>
                <c:pt idx="3021">
                  <c:v>1421.13333333333</c:v>
                </c:pt>
                <c:pt idx="3022">
                  <c:v>1435.8</c:v>
                </c:pt>
                <c:pt idx="3023">
                  <c:v>1436.73333333333</c:v>
                </c:pt>
                <c:pt idx="3024">
                  <c:v>1429.4</c:v>
                </c:pt>
                <c:pt idx="3025">
                  <c:v>1423.4</c:v>
                </c:pt>
                <c:pt idx="3026">
                  <c:v>1419.73333333333</c:v>
                </c:pt>
                <c:pt idx="3027">
                  <c:v>1421.13333333333</c:v>
                </c:pt>
                <c:pt idx="3028">
                  <c:v>1432.13333333333</c:v>
                </c:pt>
                <c:pt idx="3029">
                  <c:v>1439.06666666667</c:v>
                </c:pt>
                <c:pt idx="3030">
                  <c:v>1420.66666666667</c:v>
                </c:pt>
                <c:pt idx="3031">
                  <c:v>1400.93333333333</c:v>
                </c:pt>
                <c:pt idx="3032">
                  <c:v>1411.93333333333</c:v>
                </c:pt>
                <c:pt idx="3033">
                  <c:v>1435.8</c:v>
                </c:pt>
                <c:pt idx="3034">
                  <c:v>1430.33333333333</c:v>
                </c:pt>
                <c:pt idx="3035">
                  <c:v>1404.6</c:v>
                </c:pt>
                <c:pt idx="3036">
                  <c:v>1403.2</c:v>
                </c:pt>
                <c:pt idx="3037">
                  <c:v>1414.66666666667</c:v>
                </c:pt>
                <c:pt idx="3038">
                  <c:v>1411</c:v>
                </c:pt>
                <c:pt idx="3039">
                  <c:v>1411.93333333333</c:v>
                </c:pt>
                <c:pt idx="3040">
                  <c:v>1414.66666666667</c:v>
                </c:pt>
                <c:pt idx="3041">
                  <c:v>1403.66666666667</c:v>
                </c:pt>
                <c:pt idx="3042">
                  <c:v>1396.33333333333</c:v>
                </c:pt>
                <c:pt idx="3043">
                  <c:v>1408.73333333333</c:v>
                </c:pt>
                <c:pt idx="3044">
                  <c:v>1426.66666666667</c:v>
                </c:pt>
                <c:pt idx="3045">
                  <c:v>1426.66666666667</c:v>
                </c:pt>
                <c:pt idx="3046">
                  <c:v>1412.4</c:v>
                </c:pt>
                <c:pt idx="3047">
                  <c:v>1403.66666666667</c:v>
                </c:pt>
                <c:pt idx="3048">
                  <c:v>1393.53333333333</c:v>
                </c:pt>
                <c:pt idx="3049">
                  <c:v>1385.26666666667</c:v>
                </c:pt>
                <c:pt idx="3050">
                  <c:v>1395.86666666667</c:v>
                </c:pt>
                <c:pt idx="3051">
                  <c:v>1397.2</c:v>
                </c:pt>
                <c:pt idx="3052">
                  <c:v>1387.13333333333</c:v>
                </c:pt>
                <c:pt idx="3053">
                  <c:v>1383.46666666667</c:v>
                </c:pt>
                <c:pt idx="3054">
                  <c:v>1369.2</c:v>
                </c:pt>
                <c:pt idx="3055">
                  <c:v>1356.8</c:v>
                </c:pt>
                <c:pt idx="3056">
                  <c:v>1383.46666666667</c:v>
                </c:pt>
                <c:pt idx="3057">
                  <c:v>1404.6</c:v>
                </c:pt>
                <c:pt idx="3058">
                  <c:v>1371.53333333333</c:v>
                </c:pt>
                <c:pt idx="3059">
                  <c:v>1339.33333333333</c:v>
                </c:pt>
                <c:pt idx="3060">
                  <c:v>1370.13333333333</c:v>
                </c:pt>
                <c:pt idx="3061">
                  <c:v>1395.86666666667</c:v>
                </c:pt>
                <c:pt idx="3062">
                  <c:v>1358.66666666667</c:v>
                </c:pt>
                <c:pt idx="3063">
                  <c:v>1341.66666666667</c:v>
                </c:pt>
                <c:pt idx="3064">
                  <c:v>1376.53333333333</c:v>
                </c:pt>
                <c:pt idx="3065">
                  <c:v>1384.8</c:v>
                </c:pt>
                <c:pt idx="3066">
                  <c:v>1360.46666666667</c:v>
                </c:pt>
                <c:pt idx="3067">
                  <c:v>1351.73333333333</c:v>
                </c:pt>
                <c:pt idx="3068">
                  <c:v>1344.4</c:v>
                </c:pt>
                <c:pt idx="3069">
                  <c:v>1331.53333333333</c:v>
                </c:pt>
                <c:pt idx="3070">
                  <c:v>1337.06666666667</c:v>
                </c:pt>
                <c:pt idx="3071">
                  <c:v>1349</c:v>
                </c:pt>
                <c:pt idx="3072">
                  <c:v>1340.73333333333</c:v>
                </c:pt>
                <c:pt idx="3073">
                  <c:v>1329.2</c:v>
                </c:pt>
                <c:pt idx="3074">
                  <c:v>1326.93333333333</c:v>
                </c:pt>
                <c:pt idx="3075">
                  <c:v>1322.8</c:v>
                </c:pt>
                <c:pt idx="3076">
                  <c:v>1324.2</c:v>
                </c:pt>
                <c:pt idx="3077">
                  <c:v>1341.66666666667</c:v>
                </c:pt>
                <c:pt idx="3078">
                  <c:v>1350.4</c:v>
                </c:pt>
                <c:pt idx="3079">
                  <c:v>1329.2</c:v>
                </c:pt>
                <c:pt idx="3080">
                  <c:v>1300.73333333333</c:v>
                </c:pt>
                <c:pt idx="3081">
                  <c:v>1299.8</c:v>
                </c:pt>
                <c:pt idx="3082">
                  <c:v>1325.53333333333</c:v>
                </c:pt>
                <c:pt idx="3083">
                  <c:v>1343</c:v>
                </c:pt>
                <c:pt idx="3084">
                  <c:v>1332.93333333333</c:v>
                </c:pt>
                <c:pt idx="3085">
                  <c:v>1312.2</c:v>
                </c:pt>
                <c:pt idx="3086">
                  <c:v>1299.8</c:v>
                </c:pt>
                <c:pt idx="3087">
                  <c:v>1295.66666666667</c:v>
                </c:pt>
                <c:pt idx="3088">
                  <c:v>1304.4</c:v>
                </c:pt>
                <c:pt idx="3089">
                  <c:v>1322.8</c:v>
                </c:pt>
                <c:pt idx="3090">
                  <c:v>1327.86666666667</c:v>
                </c:pt>
                <c:pt idx="3091">
                  <c:v>1315.93333333333</c:v>
                </c:pt>
                <c:pt idx="3092">
                  <c:v>1307.2</c:v>
                </c:pt>
                <c:pt idx="3093">
                  <c:v>1305.8</c:v>
                </c:pt>
                <c:pt idx="3094">
                  <c:v>1310.4</c:v>
                </c:pt>
                <c:pt idx="3095">
                  <c:v>1318.2</c:v>
                </c:pt>
                <c:pt idx="3096">
                  <c:v>1319.6</c:v>
                </c:pt>
                <c:pt idx="3097">
                  <c:v>1313.13333333333</c:v>
                </c:pt>
                <c:pt idx="3098">
                  <c:v>1301.2</c:v>
                </c:pt>
                <c:pt idx="3099">
                  <c:v>1292</c:v>
                </c:pt>
                <c:pt idx="3100">
                  <c:v>1289.73333333333</c:v>
                </c:pt>
                <c:pt idx="3101">
                  <c:v>1300.73333333333</c:v>
                </c:pt>
                <c:pt idx="3102">
                  <c:v>1314.06666666667</c:v>
                </c:pt>
                <c:pt idx="3103">
                  <c:v>1309.46666666667</c:v>
                </c:pt>
                <c:pt idx="3104">
                  <c:v>1297.06666666667</c:v>
                </c:pt>
                <c:pt idx="3105">
                  <c:v>1299.33333333333</c:v>
                </c:pt>
                <c:pt idx="3106">
                  <c:v>1311.8</c:v>
                </c:pt>
                <c:pt idx="3107">
                  <c:v>1319.6</c:v>
                </c:pt>
                <c:pt idx="3108">
                  <c:v>1318.2</c:v>
                </c:pt>
                <c:pt idx="3109">
                  <c:v>1315.93333333333</c:v>
                </c:pt>
                <c:pt idx="3110">
                  <c:v>1316.8</c:v>
                </c:pt>
                <c:pt idx="3111">
                  <c:v>1321.86666666667</c:v>
                </c:pt>
                <c:pt idx="3112">
                  <c:v>1331.53333333333</c:v>
                </c:pt>
                <c:pt idx="3113">
                  <c:v>1335.2</c:v>
                </c:pt>
                <c:pt idx="3114">
                  <c:v>1329.2</c:v>
                </c:pt>
                <c:pt idx="3115">
                  <c:v>1324.2</c:v>
                </c:pt>
                <c:pt idx="3116">
                  <c:v>1320.93333333333</c:v>
                </c:pt>
                <c:pt idx="3117">
                  <c:v>1320.93333333333</c:v>
                </c:pt>
                <c:pt idx="3118">
                  <c:v>1329.2</c:v>
                </c:pt>
                <c:pt idx="3119">
                  <c:v>1336.6</c:v>
                </c:pt>
                <c:pt idx="3120">
                  <c:v>1336.6</c:v>
                </c:pt>
                <c:pt idx="3121">
                  <c:v>1332</c:v>
                </c:pt>
                <c:pt idx="3122">
                  <c:v>1326.93333333333</c:v>
                </c:pt>
                <c:pt idx="3123">
                  <c:v>1332</c:v>
                </c:pt>
                <c:pt idx="3124">
                  <c:v>1347.6</c:v>
                </c:pt>
                <c:pt idx="3125">
                  <c:v>1356.33333333333</c:v>
                </c:pt>
                <c:pt idx="3126">
                  <c:v>1351.26666666667</c:v>
                </c:pt>
                <c:pt idx="3127">
                  <c:v>1343</c:v>
                </c:pt>
                <c:pt idx="3128">
                  <c:v>1345.33333333333</c:v>
                </c:pt>
                <c:pt idx="3129">
                  <c:v>1350.4</c:v>
                </c:pt>
                <c:pt idx="3130">
                  <c:v>1354.06666666667</c:v>
                </c:pt>
                <c:pt idx="3131">
                  <c:v>1360.46666666667</c:v>
                </c:pt>
                <c:pt idx="3132">
                  <c:v>1365.06666666667</c:v>
                </c:pt>
                <c:pt idx="3133">
                  <c:v>1362.8</c:v>
                </c:pt>
                <c:pt idx="3134">
                  <c:v>1360.46666666667</c:v>
                </c:pt>
                <c:pt idx="3135">
                  <c:v>1359.06666666667</c:v>
                </c:pt>
                <c:pt idx="3136">
                  <c:v>1359.06666666667</c:v>
                </c:pt>
                <c:pt idx="3137">
                  <c:v>1366</c:v>
                </c:pt>
                <c:pt idx="3138">
                  <c:v>1368.73333333333</c:v>
                </c:pt>
                <c:pt idx="3139">
                  <c:v>1364.13333333333</c:v>
                </c:pt>
                <c:pt idx="3140">
                  <c:v>1364.13333333333</c:v>
                </c:pt>
                <c:pt idx="3141">
                  <c:v>1370.13333333333</c:v>
                </c:pt>
                <c:pt idx="3142">
                  <c:v>1373.8</c:v>
                </c:pt>
                <c:pt idx="3143">
                  <c:v>1367.4</c:v>
                </c:pt>
                <c:pt idx="3144">
                  <c:v>1363.66666666667</c:v>
                </c:pt>
                <c:pt idx="3145">
                  <c:v>1371.06666666667</c:v>
                </c:pt>
                <c:pt idx="3146">
                  <c:v>1374.73333333333</c:v>
                </c:pt>
                <c:pt idx="3147">
                  <c:v>1367.4</c:v>
                </c:pt>
                <c:pt idx="3148">
                  <c:v>1368.73333333333</c:v>
                </c:pt>
                <c:pt idx="3149">
                  <c:v>1375.2</c:v>
                </c:pt>
                <c:pt idx="3150">
                  <c:v>1367.8</c:v>
                </c:pt>
                <c:pt idx="3151">
                  <c:v>1356.8</c:v>
                </c:pt>
                <c:pt idx="3152">
                  <c:v>1362.33333333333</c:v>
                </c:pt>
                <c:pt idx="3153">
                  <c:v>1371.53333333333</c:v>
                </c:pt>
                <c:pt idx="3154">
                  <c:v>1367.8</c:v>
                </c:pt>
                <c:pt idx="3155">
                  <c:v>1358.66666666667</c:v>
                </c:pt>
                <c:pt idx="3156">
                  <c:v>1355.4</c:v>
                </c:pt>
                <c:pt idx="3157">
                  <c:v>1351.73333333333</c:v>
                </c:pt>
                <c:pt idx="3158">
                  <c:v>1345.33333333333</c:v>
                </c:pt>
                <c:pt idx="3159">
                  <c:v>1345.33333333333</c:v>
                </c:pt>
                <c:pt idx="3160">
                  <c:v>1352.66666666667</c:v>
                </c:pt>
                <c:pt idx="3161">
                  <c:v>1356.33333333333</c:v>
                </c:pt>
                <c:pt idx="3162">
                  <c:v>1353.13333333333</c:v>
                </c:pt>
                <c:pt idx="3163">
                  <c:v>1353.13333333333</c:v>
                </c:pt>
                <c:pt idx="3164">
                  <c:v>1354.06666666667</c:v>
                </c:pt>
                <c:pt idx="3165">
                  <c:v>1350.4</c:v>
                </c:pt>
                <c:pt idx="3166">
                  <c:v>1349</c:v>
                </c:pt>
                <c:pt idx="3167">
                  <c:v>1355.4</c:v>
                </c:pt>
                <c:pt idx="3168">
                  <c:v>1356.8</c:v>
                </c:pt>
                <c:pt idx="3169">
                  <c:v>1346.66666666667</c:v>
                </c:pt>
                <c:pt idx="3170">
                  <c:v>1341.66666666667</c:v>
                </c:pt>
                <c:pt idx="3171">
                  <c:v>1345.33333333333</c:v>
                </c:pt>
                <c:pt idx="3172">
                  <c:v>1343</c:v>
                </c:pt>
                <c:pt idx="3173">
                  <c:v>1337.06666666667</c:v>
                </c:pt>
                <c:pt idx="3174">
                  <c:v>1337.93333333333</c:v>
                </c:pt>
                <c:pt idx="3175">
                  <c:v>1338.86666666667</c:v>
                </c:pt>
                <c:pt idx="3176">
                  <c:v>1330.6</c:v>
                </c:pt>
                <c:pt idx="3177">
                  <c:v>1326.46666666667</c:v>
                </c:pt>
                <c:pt idx="3178">
                  <c:v>1330.13333333333</c:v>
                </c:pt>
                <c:pt idx="3179">
                  <c:v>1332</c:v>
                </c:pt>
                <c:pt idx="3180">
                  <c:v>1330.6</c:v>
                </c:pt>
                <c:pt idx="3181">
                  <c:v>1330.13333333333</c:v>
                </c:pt>
                <c:pt idx="3182">
                  <c:v>1328.33333333333</c:v>
                </c:pt>
                <c:pt idx="3183">
                  <c:v>1326.93333333333</c:v>
                </c:pt>
                <c:pt idx="3184">
                  <c:v>1325.53333333333</c:v>
                </c:pt>
                <c:pt idx="3185">
                  <c:v>1324.66666666667</c:v>
                </c:pt>
                <c:pt idx="3186">
                  <c:v>1319.13333333333</c:v>
                </c:pt>
                <c:pt idx="3187">
                  <c:v>1312.2</c:v>
                </c:pt>
                <c:pt idx="3188">
                  <c:v>1311.8</c:v>
                </c:pt>
                <c:pt idx="3189">
                  <c:v>1312.2</c:v>
                </c:pt>
                <c:pt idx="3190">
                  <c:v>1309.46666666667</c:v>
                </c:pt>
                <c:pt idx="3191">
                  <c:v>1307.2</c:v>
                </c:pt>
                <c:pt idx="3192">
                  <c:v>1305.8</c:v>
                </c:pt>
                <c:pt idx="3193">
                  <c:v>1303.53333333333</c:v>
                </c:pt>
                <c:pt idx="3194">
                  <c:v>1302.13333333333</c:v>
                </c:pt>
                <c:pt idx="3195">
                  <c:v>1299.8</c:v>
                </c:pt>
                <c:pt idx="3196">
                  <c:v>1295.66666666667</c:v>
                </c:pt>
                <c:pt idx="3197">
                  <c:v>1294.33333333333</c:v>
                </c:pt>
                <c:pt idx="3198">
                  <c:v>1297.06666666667</c:v>
                </c:pt>
                <c:pt idx="3199">
                  <c:v>1299.8</c:v>
                </c:pt>
                <c:pt idx="3200">
                  <c:v>1302.13333333333</c:v>
                </c:pt>
                <c:pt idx="3201">
                  <c:v>1301.2</c:v>
                </c:pt>
                <c:pt idx="3202">
                  <c:v>1298.46666666667</c:v>
                </c:pt>
                <c:pt idx="3203">
                  <c:v>1298.46666666667</c:v>
                </c:pt>
                <c:pt idx="3204">
                  <c:v>1298.46666666667</c:v>
                </c:pt>
                <c:pt idx="3205">
                  <c:v>1295.66666666667</c:v>
                </c:pt>
                <c:pt idx="3206">
                  <c:v>1291.06666666667</c:v>
                </c:pt>
                <c:pt idx="3207">
                  <c:v>1289.73333333333</c:v>
                </c:pt>
                <c:pt idx="3208">
                  <c:v>1290.66666666667</c:v>
                </c:pt>
                <c:pt idx="3209">
                  <c:v>1290.66666666667</c:v>
                </c:pt>
                <c:pt idx="3210">
                  <c:v>1291.06666666667</c:v>
                </c:pt>
                <c:pt idx="3211">
                  <c:v>1292.46666666667</c:v>
                </c:pt>
                <c:pt idx="3212">
                  <c:v>1293.4</c:v>
                </c:pt>
                <c:pt idx="3213">
                  <c:v>1292</c:v>
                </c:pt>
                <c:pt idx="3214">
                  <c:v>1294.33333333333</c:v>
                </c:pt>
                <c:pt idx="3215">
                  <c:v>1296.13333333333</c:v>
                </c:pt>
                <c:pt idx="3216">
                  <c:v>1292.46666666667</c:v>
                </c:pt>
                <c:pt idx="3217">
                  <c:v>1288.8</c:v>
                </c:pt>
                <c:pt idx="3218">
                  <c:v>1290.66666666667</c:v>
                </c:pt>
                <c:pt idx="3219">
                  <c:v>1292</c:v>
                </c:pt>
                <c:pt idx="3220">
                  <c:v>1292</c:v>
                </c:pt>
                <c:pt idx="3221">
                  <c:v>1292.46666666667</c:v>
                </c:pt>
                <c:pt idx="3222">
                  <c:v>1293.4</c:v>
                </c:pt>
                <c:pt idx="3223">
                  <c:v>1290.66666666667</c:v>
                </c:pt>
                <c:pt idx="3224">
                  <c:v>1288.33333333333</c:v>
                </c:pt>
                <c:pt idx="3225">
                  <c:v>1289.73333333333</c:v>
                </c:pt>
                <c:pt idx="3226">
                  <c:v>1292</c:v>
                </c:pt>
                <c:pt idx="3227">
                  <c:v>1289.73333333333</c:v>
                </c:pt>
                <c:pt idx="3228">
                  <c:v>1286.93333333333</c:v>
                </c:pt>
                <c:pt idx="3229">
                  <c:v>1286.93333333333</c:v>
                </c:pt>
                <c:pt idx="3230">
                  <c:v>1288.33333333333</c:v>
                </c:pt>
                <c:pt idx="3231">
                  <c:v>1288.8</c:v>
                </c:pt>
                <c:pt idx="3232">
                  <c:v>1289.73333333333</c:v>
                </c:pt>
                <c:pt idx="3233">
                  <c:v>1290.66666666667</c:v>
                </c:pt>
                <c:pt idx="3234">
                  <c:v>1292</c:v>
                </c:pt>
                <c:pt idx="3235">
                  <c:v>1292</c:v>
                </c:pt>
                <c:pt idx="3236">
                  <c:v>1290.66666666667</c:v>
                </c:pt>
                <c:pt idx="3237">
                  <c:v>1290.66666666667</c:v>
                </c:pt>
                <c:pt idx="3238">
                  <c:v>1291.06666666667</c:v>
                </c:pt>
                <c:pt idx="3239">
                  <c:v>1289.73333333333</c:v>
                </c:pt>
                <c:pt idx="3240">
                  <c:v>1287.4</c:v>
                </c:pt>
                <c:pt idx="3241">
                  <c:v>1286.06666666667</c:v>
                </c:pt>
                <c:pt idx="3242">
                  <c:v>1284.66666666667</c:v>
                </c:pt>
                <c:pt idx="3243">
                  <c:v>1283.73333333333</c:v>
                </c:pt>
                <c:pt idx="3244">
                  <c:v>1283.26666666667</c:v>
                </c:pt>
                <c:pt idx="3245">
                  <c:v>1282.33333333333</c:v>
                </c:pt>
                <c:pt idx="3246">
                  <c:v>1283.73333333333</c:v>
                </c:pt>
                <c:pt idx="3247">
                  <c:v>1283.26666666667</c:v>
                </c:pt>
                <c:pt idx="3248">
                  <c:v>1281.93333333333</c:v>
                </c:pt>
                <c:pt idx="3249">
                  <c:v>1281.93333333333</c:v>
                </c:pt>
                <c:pt idx="3250">
                  <c:v>1283.73333333333</c:v>
                </c:pt>
                <c:pt idx="3251">
                  <c:v>1285.13333333333</c:v>
                </c:pt>
                <c:pt idx="3252">
                  <c:v>1283.26666666667</c:v>
                </c:pt>
                <c:pt idx="3253">
                  <c:v>1280.06666666667</c:v>
                </c:pt>
                <c:pt idx="3254">
                  <c:v>1280.06666666667</c:v>
                </c:pt>
                <c:pt idx="3255">
                  <c:v>1280.06666666667</c:v>
                </c:pt>
                <c:pt idx="3256">
                  <c:v>1278.66666666667</c:v>
                </c:pt>
                <c:pt idx="3257">
                  <c:v>1275</c:v>
                </c:pt>
                <c:pt idx="3258">
                  <c:v>1274.53333333333</c:v>
                </c:pt>
                <c:pt idx="3259">
                  <c:v>1275</c:v>
                </c:pt>
                <c:pt idx="3260">
                  <c:v>1272.73333333333</c:v>
                </c:pt>
                <c:pt idx="3261">
                  <c:v>1270.86666666667</c:v>
                </c:pt>
                <c:pt idx="3262">
                  <c:v>1270.86666666667</c:v>
                </c:pt>
                <c:pt idx="3263">
                  <c:v>1270.86666666667</c:v>
                </c:pt>
                <c:pt idx="3264">
                  <c:v>1268.6</c:v>
                </c:pt>
                <c:pt idx="3265">
                  <c:v>1265.8</c:v>
                </c:pt>
                <c:pt idx="3266">
                  <c:v>1264.93333333333</c:v>
                </c:pt>
                <c:pt idx="3267">
                  <c:v>1264.93333333333</c:v>
                </c:pt>
                <c:pt idx="3268">
                  <c:v>1264.93333333333</c:v>
                </c:pt>
                <c:pt idx="3269">
                  <c:v>1263.53333333333</c:v>
                </c:pt>
                <c:pt idx="3270">
                  <c:v>1260.33333333333</c:v>
                </c:pt>
                <c:pt idx="3271">
                  <c:v>1258.93333333333</c:v>
                </c:pt>
                <c:pt idx="3272">
                  <c:v>1261.2</c:v>
                </c:pt>
                <c:pt idx="3273">
                  <c:v>1264.93333333333</c:v>
                </c:pt>
                <c:pt idx="3274">
                  <c:v>1263.53333333333</c:v>
                </c:pt>
                <c:pt idx="3275">
                  <c:v>1258.93333333333</c:v>
                </c:pt>
                <c:pt idx="3276">
                  <c:v>1258.46666666667</c:v>
                </c:pt>
                <c:pt idx="3277">
                  <c:v>1258.93333333333</c:v>
                </c:pt>
                <c:pt idx="3278">
                  <c:v>1257.53333333333</c:v>
                </c:pt>
                <c:pt idx="3279">
                  <c:v>1256.66666666667</c:v>
                </c:pt>
                <c:pt idx="3280">
                  <c:v>1255.26666666667</c:v>
                </c:pt>
                <c:pt idx="3281">
                  <c:v>1253.86666666667</c:v>
                </c:pt>
                <c:pt idx="3282">
                  <c:v>1252.53333333333</c:v>
                </c:pt>
                <c:pt idx="3283">
                  <c:v>1249.26666666667</c:v>
                </c:pt>
                <c:pt idx="3284">
                  <c:v>1249.26666666667</c:v>
                </c:pt>
                <c:pt idx="3285">
                  <c:v>1250.2</c:v>
                </c:pt>
                <c:pt idx="3286">
                  <c:v>1247.46666666667</c:v>
                </c:pt>
                <c:pt idx="3287">
                  <c:v>1243.8</c:v>
                </c:pt>
                <c:pt idx="3288">
                  <c:v>1246.53333333333</c:v>
                </c:pt>
                <c:pt idx="3289">
                  <c:v>1247.93333333333</c:v>
                </c:pt>
                <c:pt idx="3290">
                  <c:v>1246.06666666667</c:v>
                </c:pt>
                <c:pt idx="3291">
                  <c:v>1245.13333333333</c:v>
                </c:pt>
                <c:pt idx="3292">
                  <c:v>1246.06666666667</c:v>
                </c:pt>
                <c:pt idx="3293">
                  <c:v>1243.8</c:v>
                </c:pt>
                <c:pt idx="3294">
                  <c:v>1242.86666666667</c:v>
                </c:pt>
                <c:pt idx="3295">
                  <c:v>1244.2</c:v>
                </c:pt>
                <c:pt idx="3296">
                  <c:v>1246.06666666667</c:v>
                </c:pt>
                <c:pt idx="3297">
                  <c:v>1246.53333333333</c:v>
                </c:pt>
                <c:pt idx="3298">
                  <c:v>1247.93333333333</c:v>
                </c:pt>
                <c:pt idx="3299">
                  <c:v>1250.2</c:v>
                </c:pt>
                <c:pt idx="3300">
                  <c:v>1251.6</c:v>
                </c:pt>
                <c:pt idx="3301">
                  <c:v>1252.53333333333</c:v>
                </c:pt>
                <c:pt idx="3302">
                  <c:v>1252.93333333333</c:v>
                </c:pt>
                <c:pt idx="3303">
                  <c:v>1251.6</c:v>
                </c:pt>
                <c:pt idx="3304">
                  <c:v>1252.53333333333</c:v>
                </c:pt>
                <c:pt idx="3305">
                  <c:v>1256.66666666667</c:v>
                </c:pt>
                <c:pt idx="3306">
                  <c:v>1258.46666666667</c:v>
                </c:pt>
                <c:pt idx="3307">
                  <c:v>1256.2</c:v>
                </c:pt>
                <c:pt idx="3308">
                  <c:v>1256.66666666667</c:v>
                </c:pt>
                <c:pt idx="3309">
                  <c:v>1260.33333333333</c:v>
                </c:pt>
                <c:pt idx="3310">
                  <c:v>1261.2</c:v>
                </c:pt>
                <c:pt idx="3311">
                  <c:v>1262.6</c:v>
                </c:pt>
                <c:pt idx="3312">
                  <c:v>1265.8</c:v>
                </c:pt>
                <c:pt idx="3313">
                  <c:v>1265.8</c:v>
                </c:pt>
                <c:pt idx="3314">
                  <c:v>1266.26666666667</c:v>
                </c:pt>
                <c:pt idx="3315">
                  <c:v>1269.06666666667</c:v>
                </c:pt>
                <c:pt idx="3316">
                  <c:v>1269.93333333333</c:v>
                </c:pt>
                <c:pt idx="3317">
                  <c:v>1271.33333333333</c:v>
                </c:pt>
                <c:pt idx="3318">
                  <c:v>1275.93333333333</c:v>
                </c:pt>
                <c:pt idx="3319">
                  <c:v>1280.06666666667</c:v>
                </c:pt>
                <c:pt idx="3320">
                  <c:v>1280.06666666667</c:v>
                </c:pt>
                <c:pt idx="3321">
                  <c:v>1280.06666666667</c:v>
                </c:pt>
                <c:pt idx="3322">
                  <c:v>1283.26666666667</c:v>
                </c:pt>
                <c:pt idx="3323">
                  <c:v>1286.06666666667</c:v>
                </c:pt>
                <c:pt idx="3324">
                  <c:v>1286.93333333333</c:v>
                </c:pt>
                <c:pt idx="3325">
                  <c:v>1286.93333333333</c:v>
                </c:pt>
                <c:pt idx="3326">
                  <c:v>1288.8</c:v>
                </c:pt>
                <c:pt idx="3327">
                  <c:v>1291.06666666667</c:v>
                </c:pt>
                <c:pt idx="3328">
                  <c:v>1292</c:v>
                </c:pt>
                <c:pt idx="3329">
                  <c:v>1291.06666666667</c:v>
                </c:pt>
                <c:pt idx="3330">
                  <c:v>1292</c:v>
                </c:pt>
                <c:pt idx="3331">
                  <c:v>1294.33333333333</c:v>
                </c:pt>
                <c:pt idx="3332">
                  <c:v>1296.13333333333</c:v>
                </c:pt>
                <c:pt idx="3333">
                  <c:v>1298</c:v>
                </c:pt>
                <c:pt idx="3334">
                  <c:v>1298</c:v>
                </c:pt>
                <c:pt idx="3335">
                  <c:v>1298</c:v>
                </c:pt>
                <c:pt idx="3336">
                  <c:v>1299.8</c:v>
                </c:pt>
                <c:pt idx="3337">
                  <c:v>1303.06666666667</c:v>
                </c:pt>
                <c:pt idx="3338">
                  <c:v>1304.4</c:v>
                </c:pt>
                <c:pt idx="3339">
                  <c:v>1304.86666666667</c:v>
                </c:pt>
                <c:pt idx="3340">
                  <c:v>1304.86666666667</c:v>
                </c:pt>
                <c:pt idx="3341">
                  <c:v>1302.13333333333</c:v>
                </c:pt>
                <c:pt idx="3342">
                  <c:v>1301.2</c:v>
                </c:pt>
                <c:pt idx="3343">
                  <c:v>1304.4</c:v>
                </c:pt>
                <c:pt idx="3344">
                  <c:v>1308.06666666667</c:v>
                </c:pt>
                <c:pt idx="3345">
                  <c:v>1308.53333333333</c:v>
                </c:pt>
                <c:pt idx="3346">
                  <c:v>1306.73333333333</c:v>
                </c:pt>
                <c:pt idx="3347">
                  <c:v>1305.8</c:v>
                </c:pt>
                <c:pt idx="3348">
                  <c:v>1307.2</c:v>
                </c:pt>
                <c:pt idx="3349">
                  <c:v>1309.46666666667</c:v>
                </c:pt>
                <c:pt idx="3350">
                  <c:v>1308.53333333333</c:v>
                </c:pt>
                <c:pt idx="3351">
                  <c:v>1305.8</c:v>
                </c:pt>
                <c:pt idx="3352">
                  <c:v>1304.4</c:v>
                </c:pt>
                <c:pt idx="3353">
                  <c:v>1304.86666666667</c:v>
                </c:pt>
                <c:pt idx="3354">
                  <c:v>1303.53333333333</c:v>
                </c:pt>
                <c:pt idx="3355">
                  <c:v>1302.13333333333</c:v>
                </c:pt>
                <c:pt idx="3356">
                  <c:v>1301.2</c:v>
                </c:pt>
                <c:pt idx="3357">
                  <c:v>1299.8</c:v>
                </c:pt>
                <c:pt idx="3358">
                  <c:v>1297.06666666667</c:v>
                </c:pt>
                <c:pt idx="3359">
                  <c:v>1295.66666666667</c:v>
                </c:pt>
                <c:pt idx="3360">
                  <c:v>1294.33333333333</c:v>
                </c:pt>
                <c:pt idx="3361">
                  <c:v>1292</c:v>
                </c:pt>
                <c:pt idx="3362">
                  <c:v>1291.06666666667</c:v>
                </c:pt>
                <c:pt idx="3363">
                  <c:v>1292.46666666667</c:v>
                </c:pt>
                <c:pt idx="3364">
                  <c:v>1292.46666666667</c:v>
                </c:pt>
                <c:pt idx="3365">
                  <c:v>1290.66666666667</c:v>
                </c:pt>
                <c:pt idx="3366">
                  <c:v>1288.8</c:v>
                </c:pt>
                <c:pt idx="3367">
                  <c:v>1289.73333333333</c:v>
                </c:pt>
                <c:pt idx="3368">
                  <c:v>1289.73333333333</c:v>
                </c:pt>
                <c:pt idx="3369">
                  <c:v>1288.8</c:v>
                </c:pt>
                <c:pt idx="3370">
                  <c:v>1288.33333333333</c:v>
                </c:pt>
                <c:pt idx="3371">
                  <c:v>1287.4</c:v>
                </c:pt>
                <c:pt idx="3372">
                  <c:v>1285.13333333333</c:v>
                </c:pt>
                <c:pt idx="3373">
                  <c:v>1283.73333333333</c:v>
                </c:pt>
                <c:pt idx="3374">
                  <c:v>1281.93333333333</c:v>
                </c:pt>
                <c:pt idx="3375">
                  <c:v>1279.6</c:v>
                </c:pt>
                <c:pt idx="3376">
                  <c:v>1280.06666666667</c:v>
                </c:pt>
                <c:pt idx="3377">
                  <c:v>1281</c:v>
                </c:pt>
                <c:pt idx="3378">
                  <c:v>1281</c:v>
                </c:pt>
                <c:pt idx="3379">
                  <c:v>1281.93333333333</c:v>
                </c:pt>
                <c:pt idx="3380">
                  <c:v>1280.06666666667</c:v>
                </c:pt>
                <c:pt idx="3381">
                  <c:v>1275</c:v>
                </c:pt>
                <c:pt idx="3382">
                  <c:v>1272.73333333333</c:v>
                </c:pt>
                <c:pt idx="3383">
                  <c:v>1273.66666666667</c:v>
                </c:pt>
                <c:pt idx="3384">
                  <c:v>1277.33333333333</c:v>
                </c:pt>
                <c:pt idx="3385">
                  <c:v>1280.06666666667</c:v>
                </c:pt>
                <c:pt idx="3386">
                  <c:v>1275</c:v>
                </c:pt>
                <c:pt idx="3387">
                  <c:v>1268.6</c:v>
                </c:pt>
                <c:pt idx="3388">
                  <c:v>1270.86666666667</c:v>
                </c:pt>
                <c:pt idx="3389">
                  <c:v>1277.33333333333</c:v>
                </c:pt>
                <c:pt idx="3390">
                  <c:v>1278.2</c:v>
                </c:pt>
                <c:pt idx="3391">
                  <c:v>1272.73333333333</c:v>
                </c:pt>
                <c:pt idx="3392">
                  <c:v>1271.33333333333</c:v>
                </c:pt>
                <c:pt idx="3393">
                  <c:v>1274.53333333333</c:v>
                </c:pt>
                <c:pt idx="3394">
                  <c:v>1274.53333333333</c:v>
                </c:pt>
                <c:pt idx="3395">
                  <c:v>1271.33333333333</c:v>
                </c:pt>
                <c:pt idx="3396">
                  <c:v>1269.06666666667</c:v>
                </c:pt>
                <c:pt idx="3397">
                  <c:v>1272.26666666667</c:v>
                </c:pt>
                <c:pt idx="3398">
                  <c:v>1275</c:v>
                </c:pt>
                <c:pt idx="3399">
                  <c:v>1271.33333333333</c:v>
                </c:pt>
                <c:pt idx="3400">
                  <c:v>1267.2</c:v>
                </c:pt>
                <c:pt idx="3401">
                  <c:v>1272.26666666667</c:v>
                </c:pt>
                <c:pt idx="3402">
                  <c:v>1278.66666666667</c:v>
                </c:pt>
                <c:pt idx="3403">
                  <c:v>1272.73333333333</c:v>
                </c:pt>
                <c:pt idx="3404">
                  <c:v>1267.2</c:v>
                </c:pt>
                <c:pt idx="3405">
                  <c:v>1271.33333333333</c:v>
                </c:pt>
                <c:pt idx="3406">
                  <c:v>1278.66666666667</c:v>
                </c:pt>
                <c:pt idx="3407">
                  <c:v>1280.06666666667</c:v>
                </c:pt>
                <c:pt idx="3408">
                  <c:v>1276.4</c:v>
                </c:pt>
                <c:pt idx="3409">
                  <c:v>1274.53333333333</c:v>
                </c:pt>
                <c:pt idx="3410">
                  <c:v>1275.93333333333</c:v>
                </c:pt>
                <c:pt idx="3411">
                  <c:v>1277.33333333333</c:v>
                </c:pt>
                <c:pt idx="3412">
                  <c:v>1276.4</c:v>
                </c:pt>
                <c:pt idx="3413">
                  <c:v>1278.2</c:v>
                </c:pt>
                <c:pt idx="3414">
                  <c:v>1283.73333333333</c:v>
                </c:pt>
                <c:pt idx="3415">
                  <c:v>1287.4</c:v>
                </c:pt>
                <c:pt idx="3416">
                  <c:v>1283.26666666667</c:v>
                </c:pt>
                <c:pt idx="3417">
                  <c:v>1275.93333333333</c:v>
                </c:pt>
                <c:pt idx="3418">
                  <c:v>1278.2</c:v>
                </c:pt>
                <c:pt idx="3419">
                  <c:v>1288.33333333333</c:v>
                </c:pt>
                <c:pt idx="3420">
                  <c:v>1290.66666666667</c:v>
                </c:pt>
                <c:pt idx="3421">
                  <c:v>1283.73333333333</c:v>
                </c:pt>
                <c:pt idx="3422">
                  <c:v>1283.26666666667</c:v>
                </c:pt>
                <c:pt idx="3423">
                  <c:v>1286.93333333333</c:v>
                </c:pt>
                <c:pt idx="3424">
                  <c:v>1288.33333333333</c:v>
                </c:pt>
                <c:pt idx="3425">
                  <c:v>1287.4</c:v>
                </c:pt>
                <c:pt idx="3426">
                  <c:v>1286.06666666667</c:v>
                </c:pt>
                <c:pt idx="3427">
                  <c:v>1288.33333333333</c:v>
                </c:pt>
                <c:pt idx="3428">
                  <c:v>1291.06666666667</c:v>
                </c:pt>
                <c:pt idx="3429">
                  <c:v>1288.33333333333</c:v>
                </c:pt>
                <c:pt idx="3430">
                  <c:v>1284.66666666667</c:v>
                </c:pt>
                <c:pt idx="3431">
                  <c:v>1285.13333333333</c:v>
                </c:pt>
                <c:pt idx="3432">
                  <c:v>1286.93333333333</c:v>
                </c:pt>
                <c:pt idx="3433">
                  <c:v>1288.33333333333</c:v>
                </c:pt>
                <c:pt idx="3434">
                  <c:v>1286.06666666667</c:v>
                </c:pt>
                <c:pt idx="3435">
                  <c:v>1281.93333333333</c:v>
                </c:pt>
                <c:pt idx="3436">
                  <c:v>1281.93333333333</c:v>
                </c:pt>
                <c:pt idx="3437">
                  <c:v>1285.13333333333</c:v>
                </c:pt>
                <c:pt idx="3438">
                  <c:v>1286.93333333333</c:v>
                </c:pt>
                <c:pt idx="3439">
                  <c:v>1286.06666666667</c:v>
                </c:pt>
                <c:pt idx="3440">
                  <c:v>1288.33333333333</c:v>
                </c:pt>
                <c:pt idx="3441">
                  <c:v>1288.33333333333</c:v>
                </c:pt>
                <c:pt idx="3442">
                  <c:v>1284.66666666667</c:v>
                </c:pt>
                <c:pt idx="3443">
                  <c:v>1286.06666666667</c:v>
                </c:pt>
                <c:pt idx="3444">
                  <c:v>1292.46666666667</c:v>
                </c:pt>
                <c:pt idx="3445">
                  <c:v>1296.13333333333</c:v>
                </c:pt>
                <c:pt idx="3446">
                  <c:v>1294.33333333333</c:v>
                </c:pt>
                <c:pt idx="3447">
                  <c:v>1288.8</c:v>
                </c:pt>
                <c:pt idx="3448">
                  <c:v>1289.73333333333</c:v>
                </c:pt>
                <c:pt idx="3449">
                  <c:v>1294.8</c:v>
                </c:pt>
                <c:pt idx="3450">
                  <c:v>1293.4</c:v>
                </c:pt>
                <c:pt idx="3451">
                  <c:v>1283.73333333333</c:v>
                </c:pt>
                <c:pt idx="3452">
                  <c:v>1281</c:v>
                </c:pt>
                <c:pt idx="3453">
                  <c:v>1286.06666666667</c:v>
                </c:pt>
                <c:pt idx="3454">
                  <c:v>1287.4</c:v>
                </c:pt>
                <c:pt idx="3455">
                  <c:v>1281.93333333333</c:v>
                </c:pt>
                <c:pt idx="3456">
                  <c:v>1281.93333333333</c:v>
                </c:pt>
                <c:pt idx="3457">
                  <c:v>1288.8</c:v>
                </c:pt>
                <c:pt idx="3458">
                  <c:v>1290.66666666667</c:v>
                </c:pt>
                <c:pt idx="3459">
                  <c:v>1281.93333333333</c:v>
                </c:pt>
                <c:pt idx="3460">
                  <c:v>1277.33333333333</c:v>
                </c:pt>
                <c:pt idx="3461">
                  <c:v>1285.13333333333</c:v>
                </c:pt>
                <c:pt idx="3462">
                  <c:v>1291.06666666667</c:v>
                </c:pt>
                <c:pt idx="3463">
                  <c:v>1286.06666666667</c:v>
                </c:pt>
                <c:pt idx="3464">
                  <c:v>1283.26666666667</c:v>
                </c:pt>
                <c:pt idx="3465">
                  <c:v>1283.26666666667</c:v>
                </c:pt>
                <c:pt idx="3466">
                  <c:v>1284.66666666667</c:v>
                </c:pt>
                <c:pt idx="3467">
                  <c:v>1288.33333333333</c:v>
                </c:pt>
                <c:pt idx="3468">
                  <c:v>1287.4</c:v>
                </c:pt>
                <c:pt idx="3469">
                  <c:v>1283.26666666667</c:v>
                </c:pt>
                <c:pt idx="3470">
                  <c:v>1278.66666666667</c:v>
                </c:pt>
                <c:pt idx="3471">
                  <c:v>1278.2</c:v>
                </c:pt>
                <c:pt idx="3472">
                  <c:v>1281</c:v>
                </c:pt>
                <c:pt idx="3473">
                  <c:v>1280.06666666667</c:v>
                </c:pt>
                <c:pt idx="3474">
                  <c:v>1279.6</c:v>
                </c:pt>
                <c:pt idx="3475">
                  <c:v>1276.4</c:v>
                </c:pt>
                <c:pt idx="3476">
                  <c:v>1269.06666666667</c:v>
                </c:pt>
                <c:pt idx="3477">
                  <c:v>1267.66666666667</c:v>
                </c:pt>
                <c:pt idx="3478">
                  <c:v>1275</c:v>
                </c:pt>
                <c:pt idx="3479">
                  <c:v>1278.66666666667</c:v>
                </c:pt>
                <c:pt idx="3480">
                  <c:v>1271.33333333333</c:v>
                </c:pt>
                <c:pt idx="3481">
                  <c:v>1264</c:v>
                </c:pt>
                <c:pt idx="3482">
                  <c:v>1267.2</c:v>
                </c:pt>
                <c:pt idx="3483">
                  <c:v>1272.26666666667</c:v>
                </c:pt>
                <c:pt idx="3484">
                  <c:v>1269.06666666667</c:v>
                </c:pt>
                <c:pt idx="3485">
                  <c:v>1269.93333333333</c:v>
                </c:pt>
                <c:pt idx="3486">
                  <c:v>1271.33333333333</c:v>
                </c:pt>
                <c:pt idx="3487">
                  <c:v>1266.26666666667</c:v>
                </c:pt>
                <c:pt idx="3488">
                  <c:v>1267.2</c:v>
                </c:pt>
                <c:pt idx="3489">
                  <c:v>1272.73333333333</c:v>
                </c:pt>
                <c:pt idx="3490">
                  <c:v>1276.4</c:v>
                </c:pt>
                <c:pt idx="3491">
                  <c:v>1277.33333333333</c:v>
                </c:pt>
                <c:pt idx="3492">
                  <c:v>1278.66666666667</c:v>
                </c:pt>
                <c:pt idx="3493">
                  <c:v>1278.2</c:v>
                </c:pt>
                <c:pt idx="3494">
                  <c:v>1278.66666666667</c:v>
                </c:pt>
                <c:pt idx="3495">
                  <c:v>1285.13333333333</c:v>
                </c:pt>
                <c:pt idx="3496">
                  <c:v>1286.93333333333</c:v>
                </c:pt>
                <c:pt idx="3497">
                  <c:v>1273.66666666667</c:v>
                </c:pt>
                <c:pt idx="3498">
                  <c:v>1264.93333333333</c:v>
                </c:pt>
                <c:pt idx="3499">
                  <c:v>1271.33333333333</c:v>
                </c:pt>
                <c:pt idx="3500">
                  <c:v>1281</c:v>
                </c:pt>
                <c:pt idx="3501">
                  <c:v>1285.13333333333</c:v>
                </c:pt>
                <c:pt idx="3502">
                  <c:v>1281</c:v>
                </c:pt>
                <c:pt idx="3503">
                  <c:v>1275</c:v>
                </c:pt>
                <c:pt idx="3504">
                  <c:v>1279.6</c:v>
                </c:pt>
                <c:pt idx="3505">
                  <c:v>1288.33333333333</c:v>
                </c:pt>
                <c:pt idx="3506">
                  <c:v>1290.66666666667</c:v>
                </c:pt>
                <c:pt idx="3507">
                  <c:v>1285.13333333333</c:v>
                </c:pt>
                <c:pt idx="3508">
                  <c:v>1284.66666666667</c:v>
                </c:pt>
                <c:pt idx="3509">
                  <c:v>1288.8</c:v>
                </c:pt>
                <c:pt idx="3510">
                  <c:v>1286.93333333333</c:v>
                </c:pt>
                <c:pt idx="3511">
                  <c:v>1279.6</c:v>
                </c:pt>
                <c:pt idx="3512">
                  <c:v>1279.6</c:v>
                </c:pt>
                <c:pt idx="3513">
                  <c:v>1285.13333333333</c:v>
                </c:pt>
                <c:pt idx="3514">
                  <c:v>1288.33333333333</c:v>
                </c:pt>
                <c:pt idx="3515">
                  <c:v>1283.26666666667</c:v>
                </c:pt>
                <c:pt idx="3516">
                  <c:v>1275.93333333333</c:v>
                </c:pt>
                <c:pt idx="3517">
                  <c:v>1275</c:v>
                </c:pt>
                <c:pt idx="3518">
                  <c:v>1282.33333333333</c:v>
                </c:pt>
                <c:pt idx="3519">
                  <c:v>1281</c:v>
                </c:pt>
                <c:pt idx="3520">
                  <c:v>1271.33333333333</c:v>
                </c:pt>
                <c:pt idx="3521">
                  <c:v>1273.66666666667</c:v>
                </c:pt>
                <c:pt idx="3522">
                  <c:v>1275</c:v>
                </c:pt>
                <c:pt idx="3523">
                  <c:v>1264.93333333333</c:v>
                </c:pt>
                <c:pt idx="3524">
                  <c:v>1264.93333333333</c:v>
                </c:pt>
                <c:pt idx="3525">
                  <c:v>1272.26666666667</c:v>
                </c:pt>
                <c:pt idx="3526">
                  <c:v>1264</c:v>
                </c:pt>
                <c:pt idx="3527">
                  <c:v>1253.86666666667</c:v>
                </c:pt>
                <c:pt idx="3528">
                  <c:v>1263.53333333333</c:v>
                </c:pt>
                <c:pt idx="3529">
                  <c:v>1268.6</c:v>
                </c:pt>
                <c:pt idx="3530">
                  <c:v>1257.53333333333</c:v>
                </c:pt>
                <c:pt idx="3531">
                  <c:v>1253.86666666667</c:v>
                </c:pt>
                <c:pt idx="3532">
                  <c:v>1267.2</c:v>
                </c:pt>
                <c:pt idx="3533">
                  <c:v>1268.6</c:v>
                </c:pt>
                <c:pt idx="3534">
                  <c:v>1254.8</c:v>
                </c:pt>
                <c:pt idx="3535">
                  <c:v>1251.6</c:v>
                </c:pt>
                <c:pt idx="3536">
                  <c:v>1257.53333333333</c:v>
                </c:pt>
                <c:pt idx="3537">
                  <c:v>1260.33333333333</c:v>
                </c:pt>
                <c:pt idx="3538">
                  <c:v>1262.6</c:v>
                </c:pt>
                <c:pt idx="3539">
                  <c:v>1252.93333333333</c:v>
                </c:pt>
                <c:pt idx="3540">
                  <c:v>1246.06666666667</c:v>
                </c:pt>
                <c:pt idx="3541">
                  <c:v>1257.53333333333</c:v>
                </c:pt>
                <c:pt idx="3542">
                  <c:v>1262.13333333333</c:v>
                </c:pt>
                <c:pt idx="3543">
                  <c:v>1250.2</c:v>
                </c:pt>
                <c:pt idx="3544">
                  <c:v>1248.8</c:v>
                </c:pt>
                <c:pt idx="3545">
                  <c:v>1256.2</c:v>
                </c:pt>
                <c:pt idx="3546">
                  <c:v>1253.86666666667</c:v>
                </c:pt>
                <c:pt idx="3547">
                  <c:v>1245.13333333333</c:v>
                </c:pt>
                <c:pt idx="3548">
                  <c:v>1246.53333333333</c:v>
                </c:pt>
                <c:pt idx="3549">
                  <c:v>1255.26666666667</c:v>
                </c:pt>
                <c:pt idx="3550">
                  <c:v>1252.53333333333</c:v>
                </c:pt>
                <c:pt idx="3551">
                  <c:v>1236.4</c:v>
                </c:pt>
                <c:pt idx="3552">
                  <c:v>1230.46666666667</c:v>
                </c:pt>
                <c:pt idx="3553">
                  <c:v>1242.4</c:v>
                </c:pt>
                <c:pt idx="3554">
                  <c:v>1246.53333333333</c:v>
                </c:pt>
                <c:pt idx="3555">
                  <c:v>1231.8</c:v>
                </c:pt>
                <c:pt idx="3556">
                  <c:v>1219.4</c:v>
                </c:pt>
                <c:pt idx="3557">
                  <c:v>1223.06666666667</c:v>
                </c:pt>
                <c:pt idx="3558">
                  <c:v>1236.86666666667</c:v>
                </c:pt>
                <c:pt idx="3559">
                  <c:v>1244.2</c:v>
                </c:pt>
                <c:pt idx="3560">
                  <c:v>1228.13333333333</c:v>
                </c:pt>
                <c:pt idx="3561">
                  <c:v>1213</c:v>
                </c:pt>
                <c:pt idx="3562">
                  <c:v>1225.4</c:v>
                </c:pt>
                <c:pt idx="3563">
                  <c:v>1240.53333333333</c:v>
                </c:pt>
                <c:pt idx="3564">
                  <c:v>1238.73333333333</c:v>
                </c:pt>
                <c:pt idx="3565">
                  <c:v>1231.33333333333</c:v>
                </c:pt>
                <c:pt idx="3566">
                  <c:v>1226.8</c:v>
                </c:pt>
                <c:pt idx="3567">
                  <c:v>1229.06666666667</c:v>
                </c:pt>
                <c:pt idx="3568">
                  <c:v>1231.8</c:v>
                </c:pt>
                <c:pt idx="3569">
                  <c:v>1224.46666666667</c:v>
                </c:pt>
                <c:pt idx="3570">
                  <c:v>1208.4</c:v>
                </c:pt>
                <c:pt idx="3571">
                  <c:v>1204.73333333333</c:v>
                </c:pt>
                <c:pt idx="3572">
                  <c:v>1212.06666666667</c:v>
                </c:pt>
                <c:pt idx="3573">
                  <c:v>1210.66666666667</c:v>
                </c:pt>
                <c:pt idx="3574">
                  <c:v>1206.53333333333</c:v>
                </c:pt>
                <c:pt idx="3575">
                  <c:v>1215.73333333333</c:v>
                </c:pt>
                <c:pt idx="3576">
                  <c:v>1225.4</c:v>
                </c:pt>
                <c:pt idx="3577">
                  <c:v>1215.73333333333</c:v>
                </c:pt>
                <c:pt idx="3578">
                  <c:v>1206.53333333333</c:v>
                </c:pt>
                <c:pt idx="3579">
                  <c:v>1212.06666666667</c:v>
                </c:pt>
                <c:pt idx="3580">
                  <c:v>1219.4</c:v>
                </c:pt>
                <c:pt idx="3581">
                  <c:v>1219.4</c:v>
                </c:pt>
                <c:pt idx="3582">
                  <c:v>1214.33333333333</c:v>
                </c:pt>
                <c:pt idx="3583">
                  <c:v>1214.33333333333</c:v>
                </c:pt>
                <c:pt idx="3584">
                  <c:v>1227.66666666667</c:v>
                </c:pt>
                <c:pt idx="3585">
                  <c:v>1230.46666666667</c:v>
                </c:pt>
                <c:pt idx="3586">
                  <c:v>1219.4</c:v>
                </c:pt>
                <c:pt idx="3587">
                  <c:v>1217.13333333333</c:v>
                </c:pt>
                <c:pt idx="3588">
                  <c:v>1218.06666666667</c:v>
                </c:pt>
                <c:pt idx="3589">
                  <c:v>1218.93333333333</c:v>
                </c:pt>
                <c:pt idx="3590">
                  <c:v>1216.66666666667</c:v>
                </c:pt>
                <c:pt idx="3591">
                  <c:v>1199.2</c:v>
                </c:pt>
                <c:pt idx="3592">
                  <c:v>1184.46666666667</c:v>
                </c:pt>
                <c:pt idx="3593">
                  <c:v>1194.13333333333</c:v>
                </c:pt>
                <c:pt idx="3594">
                  <c:v>1200.6</c:v>
                </c:pt>
                <c:pt idx="3595">
                  <c:v>1192.33333333333</c:v>
                </c:pt>
                <c:pt idx="3596">
                  <c:v>1196.93333333333</c:v>
                </c:pt>
                <c:pt idx="3597">
                  <c:v>1207.93333333333</c:v>
                </c:pt>
                <c:pt idx="3598">
                  <c:v>1201.93333333333</c:v>
                </c:pt>
                <c:pt idx="3599">
                  <c:v>1198.26666666667</c:v>
                </c:pt>
                <c:pt idx="3600">
                  <c:v>1200.6</c:v>
                </c:pt>
                <c:pt idx="3601">
                  <c:v>1196</c:v>
                </c:pt>
                <c:pt idx="3602">
                  <c:v>1194.6</c:v>
                </c:pt>
                <c:pt idx="3603">
                  <c:v>1197.8</c:v>
                </c:pt>
                <c:pt idx="3604">
                  <c:v>1194.13333333333</c:v>
                </c:pt>
                <c:pt idx="3605">
                  <c:v>1194.13333333333</c:v>
                </c:pt>
                <c:pt idx="3606">
                  <c:v>1197.8</c:v>
                </c:pt>
                <c:pt idx="3607">
                  <c:v>1196</c:v>
                </c:pt>
                <c:pt idx="3608">
                  <c:v>1193.2</c:v>
                </c:pt>
                <c:pt idx="3609">
                  <c:v>1192.33333333333</c:v>
                </c:pt>
                <c:pt idx="3610">
                  <c:v>1192.33333333333</c:v>
                </c:pt>
                <c:pt idx="3611">
                  <c:v>1192.33333333333</c:v>
                </c:pt>
                <c:pt idx="3612">
                  <c:v>1190.93333333333</c:v>
                </c:pt>
                <c:pt idx="3613">
                  <c:v>1194.13333333333</c:v>
                </c:pt>
                <c:pt idx="3614">
                  <c:v>1203.33333333333</c:v>
                </c:pt>
                <c:pt idx="3615">
                  <c:v>1204.26666666667</c:v>
                </c:pt>
                <c:pt idx="3616">
                  <c:v>1189.53333333333</c:v>
                </c:pt>
                <c:pt idx="3617">
                  <c:v>1189.53333333333</c:v>
                </c:pt>
                <c:pt idx="3618">
                  <c:v>1207</c:v>
                </c:pt>
                <c:pt idx="3619">
                  <c:v>1210.66666666667</c:v>
                </c:pt>
                <c:pt idx="3620">
                  <c:v>1196.93333333333</c:v>
                </c:pt>
                <c:pt idx="3621">
                  <c:v>1191.86666666667</c:v>
                </c:pt>
                <c:pt idx="3622">
                  <c:v>1195.53333333333</c:v>
                </c:pt>
                <c:pt idx="3623">
                  <c:v>1196</c:v>
                </c:pt>
                <c:pt idx="3624">
                  <c:v>1192.33333333333</c:v>
                </c:pt>
                <c:pt idx="3625">
                  <c:v>1184.46666666667</c:v>
                </c:pt>
                <c:pt idx="3626">
                  <c:v>1178.06666666667</c:v>
                </c:pt>
                <c:pt idx="3627">
                  <c:v>1176.2</c:v>
                </c:pt>
                <c:pt idx="3628">
                  <c:v>1178.06666666667</c:v>
                </c:pt>
                <c:pt idx="3629">
                  <c:v>1177.13333333333</c:v>
                </c:pt>
                <c:pt idx="3630">
                  <c:v>1176.2</c:v>
                </c:pt>
                <c:pt idx="3631">
                  <c:v>1179.46666666667</c:v>
                </c:pt>
                <c:pt idx="3632">
                  <c:v>1180.8</c:v>
                </c:pt>
                <c:pt idx="3633">
                  <c:v>1180.8</c:v>
                </c:pt>
                <c:pt idx="3634">
                  <c:v>1180.8</c:v>
                </c:pt>
                <c:pt idx="3635">
                  <c:v>1181.73333333333</c:v>
                </c:pt>
                <c:pt idx="3636">
                  <c:v>1185.86666666667</c:v>
                </c:pt>
                <c:pt idx="3637">
                  <c:v>1183.13333333333</c:v>
                </c:pt>
                <c:pt idx="3638">
                  <c:v>1174.86666666667</c:v>
                </c:pt>
                <c:pt idx="3639">
                  <c:v>1178.53333333333</c:v>
                </c:pt>
                <c:pt idx="3640">
                  <c:v>1183.6</c:v>
                </c:pt>
                <c:pt idx="3641">
                  <c:v>1180.8</c:v>
                </c:pt>
                <c:pt idx="3642">
                  <c:v>1175.8</c:v>
                </c:pt>
                <c:pt idx="3643">
                  <c:v>1174.4</c:v>
                </c:pt>
                <c:pt idx="3644">
                  <c:v>1175.8</c:v>
                </c:pt>
                <c:pt idx="3645">
                  <c:v>1176.2</c:v>
                </c:pt>
                <c:pt idx="3646">
                  <c:v>1175.8</c:v>
                </c:pt>
                <c:pt idx="3647">
                  <c:v>1173.46666666667</c:v>
                </c:pt>
                <c:pt idx="3648">
                  <c:v>1170.73333333333</c:v>
                </c:pt>
                <c:pt idx="3649">
                  <c:v>1169.8</c:v>
                </c:pt>
                <c:pt idx="3650">
                  <c:v>1171.2</c:v>
                </c:pt>
                <c:pt idx="3651">
                  <c:v>1175.8</c:v>
                </c:pt>
                <c:pt idx="3652">
                  <c:v>1176.2</c:v>
                </c:pt>
                <c:pt idx="3653">
                  <c:v>1169.8</c:v>
                </c:pt>
                <c:pt idx="3654">
                  <c:v>1174.4</c:v>
                </c:pt>
                <c:pt idx="3655">
                  <c:v>1183.6</c:v>
                </c:pt>
                <c:pt idx="3656">
                  <c:v>1174.86666666667</c:v>
                </c:pt>
                <c:pt idx="3657">
                  <c:v>1163.33333333333</c:v>
                </c:pt>
                <c:pt idx="3658">
                  <c:v>1172.53333333333</c:v>
                </c:pt>
                <c:pt idx="3659">
                  <c:v>1182.2</c:v>
                </c:pt>
                <c:pt idx="3660">
                  <c:v>1176.2</c:v>
                </c:pt>
                <c:pt idx="3661">
                  <c:v>1174.4</c:v>
                </c:pt>
                <c:pt idx="3662">
                  <c:v>1179.46666666667</c:v>
                </c:pt>
                <c:pt idx="3663">
                  <c:v>1172.53333333333</c:v>
                </c:pt>
                <c:pt idx="3664">
                  <c:v>1162.46666666667</c:v>
                </c:pt>
                <c:pt idx="3665">
                  <c:v>1165.2</c:v>
                </c:pt>
                <c:pt idx="3666">
                  <c:v>1169.8</c:v>
                </c:pt>
                <c:pt idx="3667">
                  <c:v>1164.73333333333</c:v>
                </c:pt>
                <c:pt idx="3668">
                  <c:v>1162.46666666667</c:v>
                </c:pt>
                <c:pt idx="3669">
                  <c:v>1162</c:v>
                </c:pt>
                <c:pt idx="3670">
                  <c:v>1156</c:v>
                </c:pt>
                <c:pt idx="3671">
                  <c:v>1153.73333333333</c:v>
                </c:pt>
                <c:pt idx="3672">
                  <c:v>1154.66666666667</c:v>
                </c:pt>
                <c:pt idx="3673">
                  <c:v>1156</c:v>
                </c:pt>
                <c:pt idx="3674">
                  <c:v>1158.8</c:v>
                </c:pt>
                <c:pt idx="3675">
                  <c:v>1153.73333333333</c:v>
                </c:pt>
                <c:pt idx="3676">
                  <c:v>1149.13333333333</c:v>
                </c:pt>
                <c:pt idx="3677">
                  <c:v>1158.33333333333</c:v>
                </c:pt>
                <c:pt idx="3678">
                  <c:v>1166.13333333333</c:v>
                </c:pt>
                <c:pt idx="3679">
                  <c:v>1158.33333333333</c:v>
                </c:pt>
                <c:pt idx="3680">
                  <c:v>1150.93333333333</c:v>
                </c:pt>
                <c:pt idx="3681">
                  <c:v>1155.06666666667</c:v>
                </c:pt>
                <c:pt idx="3682">
                  <c:v>1161.06666666667</c:v>
                </c:pt>
                <c:pt idx="3683">
                  <c:v>1158.8</c:v>
                </c:pt>
                <c:pt idx="3684">
                  <c:v>1158.8</c:v>
                </c:pt>
                <c:pt idx="3685">
                  <c:v>1159.66666666667</c:v>
                </c:pt>
                <c:pt idx="3686">
                  <c:v>1153.73333333333</c:v>
                </c:pt>
                <c:pt idx="3687">
                  <c:v>1151.4</c:v>
                </c:pt>
                <c:pt idx="3688">
                  <c:v>1157.4</c:v>
                </c:pt>
                <c:pt idx="3689">
                  <c:v>1157.4</c:v>
                </c:pt>
                <c:pt idx="3690">
                  <c:v>1151.4</c:v>
                </c:pt>
                <c:pt idx="3691">
                  <c:v>1152.8</c:v>
                </c:pt>
                <c:pt idx="3692">
                  <c:v>1157.4</c:v>
                </c:pt>
                <c:pt idx="3693">
                  <c:v>1154.66666666667</c:v>
                </c:pt>
                <c:pt idx="3694">
                  <c:v>1145</c:v>
                </c:pt>
                <c:pt idx="3695">
                  <c:v>1140.4</c:v>
                </c:pt>
                <c:pt idx="3696">
                  <c:v>1138.53333333333</c:v>
                </c:pt>
                <c:pt idx="3697">
                  <c:v>1133.93333333333</c:v>
                </c:pt>
                <c:pt idx="3698">
                  <c:v>1129.8</c:v>
                </c:pt>
                <c:pt idx="3699">
                  <c:v>1131.2</c:v>
                </c:pt>
                <c:pt idx="3700">
                  <c:v>1136.26666666667</c:v>
                </c:pt>
                <c:pt idx="3701">
                  <c:v>1132.6</c:v>
                </c:pt>
                <c:pt idx="3702">
                  <c:v>1125.2</c:v>
                </c:pt>
                <c:pt idx="3703">
                  <c:v>1123.86666666667</c:v>
                </c:pt>
                <c:pt idx="3704">
                  <c:v>1128.93333333333</c:v>
                </c:pt>
                <c:pt idx="3705">
                  <c:v>1135.33333333333</c:v>
                </c:pt>
                <c:pt idx="3706">
                  <c:v>1128</c:v>
                </c:pt>
                <c:pt idx="3707">
                  <c:v>1112.8</c:v>
                </c:pt>
                <c:pt idx="3708">
                  <c:v>1123.86666666667</c:v>
                </c:pt>
                <c:pt idx="3709">
                  <c:v>1144.06666666667</c:v>
                </c:pt>
                <c:pt idx="3710">
                  <c:v>1139</c:v>
                </c:pt>
                <c:pt idx="3711">
                  <c:v>1131.2</c:v>
                </c:pt>
                <c:pt idx="3712">
                  <c:v>1133.93333333333</c:v>
                </c:pt>
                <c:pt idx="3713">
                  <c:v>1131.2</c:v>
                </c:pt>
                <c:pt idx="3714">
                  <c:v>1128</c:v>
                </c:pt>
                <c:pt idx="3715">
                  <c:v>1127.53333333333</c:v>
                </c:pt>
                <c:pt idx="3716">
                  <c:v>1123.86666666667</c:v>
                </c:pt>
                <c:pt idx="3717">
                  <c:v>1126.6</c:v>
                </c:pt>
                <c:pt idx="3718">
                  <c:v>1130.26666666667</c:v>
                </c:pt>
                <c:pt idx="3719">
                  <c:v>1115.6</c:v>
                </c:pt>
                <c:pt idx="3720">
                  <c:v>1101.8</c:v>
                </c:pt>
                <c:pt idx="3721">
                  <c:v>1113.73333333333</c:v>
                </c:pt>
                <c:pt idx="3722">
                  <c:v>1119.26666666667</c:v>
                </c:pt>
                <c:pt idx="3723">
                  <c:v>1103.2</c:v>
                </c:pt>
                <c:pt idx="3724">
                  <c:v>1095.8</c:v>
                </c:pt>
                <c:pt idx="3725">
                  <c:v>1103.2</c:v>
                </c:pt>
                <c:pt idx="3726">
                  <c:v>1102.73333333333</c:v>
                </c:pt>
                <c:pt idx="3727">
                  <c:v>1098.13333333333</c:v>
                </c:pt>
                <c:pt idx="3728">
                  <c:v>1102.73333333333</c:v>
                </c:pt>
                <c:pt idx="3729">
                  <c:v>1108.2</c:v>
                </c:pt>
                <c:pt idx="3730">
                  <c:v>1109.13333333333</c:v>
                </c:pt>
                <c:pt idx="3731">
                  <c:v>1115.6</c:v>
                </c:pt>
                <c:pt idx="3732">
                  <c:v>1122.93333333333</c:v>
                </c:pt>
                <c:pt idx="3733">
                  <c:v>1116.46666666667</c:v>
                </c:pt>
                <c:pt idx="3734">
                  <c:v>1101.8</c:v>
                </c:pt>
                <c:pt idx="3735">
                  <c:v>1090.8</c:v>
                </c:pt>
                <c:pt idx="3736">
                  <c:v>1090.8</c:v>
                </c:pt>
                <c:pt idx="3737">
                  <c:v>1096.73333333333</c:v>
                </c:pt>
                <c:pt idx="3738">
                  <c:v>1097.66666666667</c:v>
                </c:pt>
                <c:pt idx="3739">
                  <c:v>1092.13333333333</c:v>
                </c:pt>
                <c:pt idx="3740">
                  <c:v>1084.8</c:v>
                </c:pt>
                <c:pt idx="3741">
                  <c:v>1087.06666666667</c:v>
                </c:pt>
                <c:pt idx="3742">
                  <c:v>1089.4</c:v>
                </c:pt>
                <c:pt idx="3743">
                  <c:v>1077</c:v>
                </c:pt>
                <c:pt idx="3744">
                  <c:v>1067.33333333333</c:v>
                </c:pt>
                <c:pt idx="3745">
                  <c:v>1068.26666666667</c:v>
                </c:pt>
                <c:pt idx="3746">
                  <c:v>1063.66666666667</c:v>
                </c:pt>
                <c:pt idx="3747">
                  <c:v>1063.66666666667</c:v>
                </c:pt>
                <c:pt idx="3748">
                  <c:v>1068.26666666667</c:v>
                </c:pt>
                <c:pt idx="3749">
                  <c:v>1066.86666666667</c:v>
                </c:pt>
                <c:pt idx="3750">
                  <c:v>1062.26666666667</c:v>
                </c:pt>
                <c:pt idx="3751">
                  <c:v>1063.2</c:v>
                </c:pt>
                <c:pt idx="3752">
                  <c:v>1070.53333333333</c:v>
                </c:pt>
                <c:pt idx="3753">
                  <c:v>1076.06666666667</c:v>
                </c:pt>
                <c:pt idx="3754">
                  <c:v>1068.26666666667</c:v>
                </c:pt>
                <c:pt idx="3755">
                  <c:v>1060.93333333333</c:v>
                </c:pt>
                <c:pt idx="3756">
                  <c:v>1062.26666666667</c:v>
                </c:pt>
                <c:pt idx="3757">
                  <c:v>1053.53333333333</c:v>
                </c:pt>
                <c:pt idx="3758">
                  <c:v>1040.2</c:v>
                </c:pt>
                <c:pt idx="3759">
                  <c:v>1048.46666666667</c:v>
                </c:pt>
                <c:pt idx="3760">
                  <c:v>1060</c:v>
                </c:pt>
                <c:pt idx="3761">
                  <c:v>1054.46666666667</c:v>
                </c:pt>
                <c:pt idx="3762">
                  <c:v>1043.46666666667</c:v>
                </c:pt>
                <c:pt idx="3763">
                  <c:v>1042.53333333333</c:v>
                </c:pt>
                <c:pt idx="3764">
                  <c:v>1045.73333333333</c:v>
                </c:pt>
                <c:pt idx="3765">
                  <c:v>1043.93333333333</c:v>
                </c:pt>
                <c:pt idx="3766">
                  <c:v>1042.53333333333</c:v>
                </c:pt>
                <c:pt idx="3767">
                  <c:v>1038.4</c:v>
                </c:pt>
                <c:pt idx="3768">
                  <c:v>1036.06666666667</c:v>
                </c:pt>
                <c:pt idx="3769">
                  <c:v>1040.2</c:v>
                </c:pt>
                <c:pt idx="3770">
                  <c:v>1038.86666666667</c:v>
                </c:pt>
                <c:pt idx="3771">
                  <c:v>1031.46666666667</c:v>
                </c:pt>
                <c:pt idx="3772">
                  <c:v>1029.66666666667</c:v>
                </c:pt>
                <c:pt idx="3773">
                  <c:v>1033.8</c:v>
                </c:pt>
                <c:pt idx="3774">
                  <c:v>1036.53333333333</c:v>
                </c:pt>
                <c:pt idx="3775">
                  <c:v>1034.73333333333</c:v>
                </c:pt>
                <c:pt idx="3776">
                  <c:v>1028.73333333333</c:v>
                </c:pt>
                <c:pt idx="3777">
                  <c:v>1026.46666666667</c:v>
                </c:pt>
                <c:pt idx="3778">
                  <c:v>1028.73333333333</c:v>
                </c:pt>
                <c:pt idx="3779">
                  <c:v>1027.8</c:v>
                </c:pt>
                <c:pt idx="3780">
                  <c:v>1022.33333333333</c:v>
                </c:pt>
                <c:pt idx="3781">
                  <c:v>1020.46666666667</c:v>
                </c:pt>
                <c:pt idx="3782">
                  <c:v>1027.33333333333</c:v>
                </c:pt>
                <c:pt idx="3783">
                  <c:v>1031.06666666667</c:v>
                </c:pt>
                <c:pt idx="3784">
                  <c:v>1026</c:v>
                </c:pt>
                <c:pt idx="3785">
                  <c:v>1022.8</c:v>
                </c:pt>
                <c:pt idx="3786">
                  <c:v>1023.66666666667</c:v>
                </c:pt>
                <c:pt idx="3787">
                  <c:v>1022.8</c:v>
                </c:pt>
                <c:pt idx="3788">
                  <c:v>1018.6</c:v>
                </c:pt>
                <c:pt idx="3789">
                  <c:v>1016.8</c:v>
                </c:pt>
                <c:pt idx="3790">
                  <c:v>1022.8</c:v>
                </c:pt>
                <c:pt idx="3791">
                  <c:v>1022.33333333333</c:v>
                </c:pt>
                <c:pt idx="3792">
                  <c:v>1016.33333333333</c:v>
                </c:pt>
                <c:pt idx="3793">
                  <c:v>1026</c:v>
                </c:pt>
                <c:pt idx="3794">
                  <c:v>1031.46666666667</c:v>
                </c:pt>
                <c:pt idx="3795">
                  <c:v>1023.66666666667</c:v>
                </c:pt>
                <c:pt idx="3796">
                  <c:v>1021.4</c:v>
                </c:pt>
                <c:pt idx="3797">
                  <c:v>1017.73333333333</c:v>
                </c:pt>
                <c:pt idx="3798">
                  <c:v>1010.33333333333</c:v>
                </c:pt>
                <c:pt idx="3799">
                  <c:v>1014.06666666667</c:v>
                </c:pt>
                <c:pt idx="3800">
                  <c:v>1017.73333333333</c:v>
                </c:pt>
                <c:pt idx="3801">
                  <c:v>1014.93333333333</c:v>
                </c:pt>
                <c:pt idx="3802">
                  <c:v>1014.93333333333</c:v>
                </c:pt>
                <c:pt idx="3803">
                  <c:v>1022.33333333333</c:v>
                </c:pt>
                <c:pt idx="3804">
                  <c:v>1026.46666666667</c:v>
                </c:pt>
                <c:pt idx="3805">
                  <c:v>1022.33333333333</c:v>
                </c:pt>
                <c:pt idx="3806">
                  <c:v>1012.66666666667</c:v>
                </c:pt>
                <c:pt idx="3807">
                  <c:v>1006.66666666667</c:v>
                </c:pt>
                <c:pt idx="3808">
                  <c:v>1007.6</c:v>
                </c:pt>
                <c:pt idx="3809">
                  <c:v>1009</c:v>
                </c:pt>
                <c:pt idx="3810">
                  <c:v>1002.53333333333</c:v>
                </c:pt>
                <c:pt idx="3811">
                  <c:v>997.933333333333</c:v>
                </c:pt>
                <c:pt idx="3812">
                  <c:v>1004.4</c:v>
                </c:pt>
                <c:pt idx="3813">
                  <c:v>1007.6</c:v>
                </c:pt>
                <c:pt idx="3814">
                  <c:v>1004.4</c:v>
                </c:pt>
                <c:pt idx="3815">
                  <c:v>1003</c:v>
                </c:pt>
                <c:pt idx="3816">
                  <c:v>1002.53333333333</c:v>
                </c:pt>
                <c:pt idx="3817">
                  <c:v>1000.73333333333</c:v>
                </c:pt>
                <c:pt idx="3818">
                  <c:v>998.866666666667</c:v>
                </c:pt>
                <c:pt idx="3819">
                  <c:v>1001.6</c:v>
                </c:pt>
                <c:pt idx="3820">
                  <c:v>1005.33333333333</c:v>
                </c:pt>
                <c:pt idx="3821">
                  <c:v>1003.93333333333</c:v>
                </c:pt>
                <c:pt idx="3822">
                  <c:v>1002.53333333333</c:v>
                </c:pt>
                <c:pt idx="3823">
                  <c:v>999.333333333333</c:v>
                </c:pt>
                <c:pt idx="3824">
                  <c:v>995.2</c:v>
                </c:pt>
                <c:pt idx="3825">
                  <c:v>991.533333333333</c:v>
                </c:pt>
                <c:pt idx="3826">
                  <c:v>990.6</c:v>
                </c:pt>
                <c:pt idx="3827">
                  <c:v>988.333333333333</c:v>
                </c:pt>
                <c:pt idx="3828">
                  <c:v>987.866666666667</c:v>
                </c:pt>
                <c:pt idx="3829">
                  <c:v>988.333333333333</c:v>
                </c:pt>
                <c:pt idx="3830">
                  <c:v>986.933333333333</c:v>
                </c:pt>
                <c:pt idx="3831">
                  <c:v>987.866666666667</c:v>
                </c:pt>
                <c:pt idx="3832">
                  <c:v>988.333333333333</c:v>
                </c:pt>
                <c:pt idx="3833">
                  <c:v>986.933333333333</c:v>
                </c:pt>
                <c:pt idx="3834">
                  <c:v>986.466666666667</c:v>
                </c:pt>
                <c:pt idx="3835">
                  <c:v>984.6</c:v>
                </c:pt>
                <c:pt idx="3836">
                  <c:v>978.2</c:v>
                </c:pt>
                <c:pt idx="3837">
                  <c:v>974.533333333333</c:v>
                </c:pt>
                <c:pt idx="3838">
                  <c:v>984.2</c:v>
                </c:pt>
                <c:pt idx="3839">
                  <c:v>995.2</c:v>
                </c:pt>
                <c:pt idx="3840">
                  <c:v>998.866666666667</c:v>
                </c:pt>
                <c:pt idx="3841">
                  <c:v>1004.4</c:v>
                </c:pt>
                <c:pt idx="3842">
                  <c:v>1010.33333333333</c:v>
                </c:pt>
                <c:pt idx="3843">
                  <c:v>1011.26666666667</c:v>
                </c:pt>
                <c:pt idx="3844">
                  <c:v>1016.8</c:v>
                </c:pt>
                <c:pt idx="3845">
                  <c:v>1020</c:v>
                </c:pt>
                <c:pt idx="3846">
                  <c:v>1011.73333333333</c:v>
                </c:pt>
                <c:pt idx="3847">
                  <c:v>1003</c:v>
                </c:pt>
                <c:pt idx="3848">
                  <c:v>997.933333333333</c:v>
                </c:pt>
                <c:pt idx="3849">
                  <c:v>997.466666666667</c:v>
                </c:pt>
                <c:pt idx="3850">
                  <c:v>1001.6</c:v>
                </c:pt>
                <c:pt idx="3851">
                  <c:v>1005.33333333333</c:v>
                </c:pt>
                <c:pt idx="3852">
                  <c:v>1003</c:v>
                </c:pt>
                <c:pt idx="3853">
                  <c:v>1001.6</c:v>
                </c:pt>
                <c:pt idx="3854">
                  <c:v>1004.4</c:v>
                </c:pt>
                <c:pt idx="3855">
                  <c:v>1003.93333333333</c:v>
                </c:pt>
                <c:pt idx="3856">
                  <c:v>995.2</c:v>
                </c:pt>
                <c:pt idx="3857">
                  <c:v>990.133333333333</c:v>
                </c:pt>
                <c:pt idx="3858">
                  <c:v>993.8</c:v>
                </c:pt>
                <c:pt idx="3859">
                  <c:v>996.6</c:v>
                </c:pt>
                <c:pt idx="3860">
                  <c:v>996.6</c:v>
                </c:pt>
                <c:pt idx="3861">
                  <c:v>996.6</c:v>
                </c:pt>
                <c:pt idx="3862">
                  <c:v>988.333333333333</c:v>
                </c:pt>
                <c:pt idx="3863">
                  <c:v>981.866666666667</c:v>
                </c:pt>
                <c:pt idx="3864">
                  <c:v>986.933333333333</c:v>
                </c:pt>
                <c:pt idx="3865">
                  <c:v>992</c:v>
                </c:pt>
                <c:pt idx="3866">
                  <c:v>1001.6</c:v>
                </c:pt>
                <c:pt idx="3867">
                  <c:v>1020.46666666667</c:v>
                </c:pt>
                <c:pt idx="3868">
                  <c:v>1031.46666666667</c:v>
                </c:pt>
                <c:pt idx="3869">
                  <c:v>1026.46666666667</c:v>
                </c:pt>
                <c:pt idx="3870">
                  <c:v>1006.2</c:v>
                </c:pt>
                <c:pt idx="3871">
                  <c:v>989.2</c:v>
                </c:pt>
                <c:pt idx="3872">
                  <c:v>992</c:v>
                </c:pt>
                <c:pt idx="3873">
                  <c:v>993.8</c:v>
                </c:pt>
                <c:pt idx="3874">
                  <c:v>979.6</c:v>
                </c:pt>
                <c:pt idx="3875">
                  <c:v>971.8</c:v>
                </c:pt>
                <c:pt idx="3876">
                  <c:v>971.8</c:v>
                </c:pt>
                <c:pt idx="3877">
                  <c:v>967.2</c:v>
                </c:pt>
                <c:pt idx="3878">
                  <c:v>961.666666666667</c:v>
                </c:pt>
                <c:pt idx="3879">
                  <c:v>962.133333333333</c:v>
                </c:pt>
                <c:pt idx="3880">
                  <c:v>967.2</c:v>
                </c:pt>
                <c:pt idx="3881">
                  <c:v>974.066666666667</c:v>
                </c:pt>
                <c:pt idx="3882">
                  <c:v>974.533333333333</c:v>
                </c:pt>
                <c:pt idx="3883">
                  <c:v>970.4</c:v>
                </c:pt>
                <c:pt idx="3884">
                  <c:v>970.4</c:v>
                </c:pt>
                <c:pt idx="3885">
                  <c:v>970.4</c:v>
                </c:pt>
                <c:pt idx="3886">
                  <c:v>959.8</c:v>
                </c:pt>
                <c:pt idx="3887">
                  <c:v>958.466666666667</c:v>
                </c:pt>
                <c:pt idx="3888">
                  <c:v>966.733333333333</c:v>
                </c:pt>
                <c:pt idx="3889">
                  <c:v>956.133333333333</c:v>
                </c:pt>
                <c:pt idx="3890">
                  <c:v>942.333333333333</c:v>
                </c:pt>
                <c:pt idx="3891">
                  <c:v>952.466666666667</c:v>
                </c:pt>
                <c:pt idx="3892">
                  <c:v>958</c:v>
                </c:pt>
                <c:pt idx="3893">
                  <c:v>950.6</c:v>
                </c:pt>
                <c:pt idx="3894">
                  <c:v>954.333333333333</c:v>
                </c:pt>
                <c:pt idx="3895">
                  <c:v>956.133333333333</c:v>
                </c:pt>
                <c:pt idx="3896">
                  <c:v>949.733333333333</c:v>
                </c:pt>
                <c:pt idx="3897">
                  <c:v>956.133333333333</c:v>
                </c:pt>
                <c:pt idx="3898">
                  <c:v>970.4</c:v>
                </c:pt>
                <c:pt idx="3899">
                  <c:v>970.866666666667</c:v>
                </c:pt>
                <c:pt idx="3900">
                  <c:v>964.866666666667</c:v>
                </c:pt>
                <c:pt idx="3901">
                  <c:v>971.8</c:v>
                </c:pt>
                <c:pt idx="3902">
                  <c:v>980.466666666667</c:v>
                </c:pt>
                <c:pt idx="3903">
                  <c:v>974.533333333333</c:v>
                </c:pt>
                <c:pt idx="3904">
                  <c:v>946.933333333333</c:v>
                </c:pt>
                <c:pt idx="3905">
                  <c:v>916.2</c:v>
                </c:pt>
                <c:pt idx="3906">
                  <c:v>913.866666666667</c:v>
                </c:pt>
                <c:pt idx="3907">
                  <c:v>929.933333333333</c:v>
                </c:pt>
                <c:pt idx="3908">
                  <c:v>936.4</c:v>
                </c:pt>
                <c:pt idx="3909">
                  <c:v>935.933333333333</c:v>
                </c:pt>
                <c:pt idx="3910">
                  <c:v>944.666666666667</c:v>
                </c:pt>
                <c:pt idx="3911">
                  <c:v>967.2</c:v>
                </c:pt>
                <c:pt idx="3912">
                  <c:v>975.466666666667</c:v>
                </c:pt>
                <c:pt idx="3913">
                  <c:v>947.4</c:v>
                </c:pt>
                <c:pt idx="3914">
                  <c:v>916.6</c:v>
                </c:pt>
                <c:pt idx="3915">
                  <c:v>922.6</c:v>
                </c:pt>
                <c:pt idx="3916">
                  <c:v>941.933333333333</c:v>
                </c:pt>
                <c:pt idx="3917">
                  <c:v>943.266666666667</c:v>
                </c:pt>
                <c:pt idx="3918">
                  <c:v>931.333333333333</c:v>
                </c:pt>
                <c:pt idx="3919">
                  <c:v>922.6</c:v>
                </c:pt>
                <c:pt idx="3920">
                  <c:v>920.333333333333</c:v>
                </c:pt>
                <c:pt idx="3921">
                  <c:v>923.533333333333</c:v>
                </c:pt>
                <c:pt idx="3922">
                  <c:v>937.333333333333</c:v>
                </c:pt>
                <c:pt idx="3923">
                  <c:v>946.933333333333</c:v>
                </c:pt>
                <c:pt idx="3924">
                  <c:v>945.6</c:v>
                </c:pt>
                <c:pt idx="3925">
                  <c:v>950.6</c:v>
                </c:pt>
                <c:pt idx="3926">
                  <c:v>951.066666666667</c:v>
                </c:pt>
                <c:pt idx="3927">
                  <c:v>944.666666666667</c:v>
                </c:pt>
                <c:pt idx="3928">
                  <c:v>946.933333333333</c:v>
                </c:pt>
                <c:pt idx="3929">
                  <c:v>946.066666666667</c:v>
                </c:pt>
                <c:pt idx="3930">
                  <c:v>940.066666666667</c:v>
                </c:pt>
                <c:pt idx="3931">
                  <c:v>942.333333333333</c:v>
                </c:pt>
                <c:pt idx="3932">
                  <c:v>948.8</c:v>
                </c:pt>
                <c:pt idx="3933">
                  <c:v>954.333333333333</c:v>
                </c:pt>
                <c:pt idx="3934">
                  <c:v>954.333333333333</c:v>
                </c:pt>
                <c:pt idx="3935">
                  <c:v>954.333333333333</c:v>
                </c:pt>
                <c:pt idx="3936">
                  <c:v>961.666666666667</c:v>
                </c:pt>
                <c:pt idx="3937">
                  <c:v>958</c:v>
                </c:pt>
                <c:pt idx="3938">
                  <c:v>952</c:v>
                </c:pt>
                <c:pt idx="3939">
                  <c:v>960.733333333333</c:v>
                </c:pt>
                <c:pt idx="3940">
                  <c:v>968.533333333333</c:v>
                </c:pt>
                <c:pt idx="3941">
                  <c:v>964.866666666667</c:v>
                </c:pt>
                <c:pt idx="3942">
                  <c:v>961.666666666667</c:v>
                </c:pt>
                <c:pt idx="3943">
                  <c:v>963.066666666667</c:v>
                </c:pt>
                <c:pt idx="3944">
                  <c:v>965.8</c:v>
                </c:pt>
                <c:pt idx="3945">
                  <c:v>959.333333333333</c:v>
                </c:pt>
                <c:pt idx="3946">
                  <c:v>936.4</c:v>
                </c:pt>
                <c:pt idx="3947">
                  <c:v>918.933333333333</c:v>
                </c:pt>
                <c:pt idx="3948">
                  <c:v>922.6</c:v>
                </c:pt>
                <c:pt idx="3949">
                  <c:v>922.6</c:v>
                </c:pt>
                <c:pt idx="3950">
                  <c:v>910.2</c:v>
                </c:pt>
                <c:pt idx="3951">
                  <c:v>901.466666666667</c:v>
                </c:pt>
                <c:pt idx="3952">
                  <c:v>901.466666666667</c:v>
                </c:pt>
                <c:pt idx="3953">
                  <c:v>915.266666666667</c:v>
                </c:pt>
                <c:pt idx="3954">
                  <c:v>935</c:v>
                </c:pt>
                <c:pt idx="3955">
                  <c:v>930.866666666667</c:v>
                </c:pt>
                <c:pt idx="3956">
                  <c:v>922.133333333333</c:v>
                </c:pt>
                <c:pt idx="3957">
                  <c:v>928.6</c:v>
                </c:pt>
                <c:pt idx="3958">
                  <c:v>942.333333333333</c:v>
                </c:pt>
                <c:pt idx="3959">
                  <c:v>959.333333333333</c:v>
                </c:pt>
                <c:pt idx="3960">
                  <c:v>963.066666666667</c:v>
                </c:pt>
                <c:pt idx="3961">
                  <c:v>941.933333333333</c:v>
                </c:pt>
                <c:pt idx="3962">
                  <c:v>917.533333333333</c:v>
                </c:pt>
                <c:pt idx="3963">
                  <c:v>909.733333333333</c:v>
                </c:pt>
                <c:pt idx="3964">
                  <c:v>911.133333333333</c:v>
                </c:pt>
                <c:pt idx="3965">
                  <c:v>917.533333333333</c:v>
                </c:pt>
                <c:pt idx="3966">
                  <c:v>924</c:v>
                </c:pt>
                <c:pt idx="3967">
                  <c:v>921.2</c:v>
                </c:pt>
                <c:pt idx="3968">
                  <c:v>911.6</c:v>
                </c:pt>
                <c:pt idx="3969">
                  <c:v>915.266666666667</c:v>
                </c:pt>
                <c:pt idx="3970">
                  <c:v>925.8</c:v>
                </c:pt>
                <c:pt idx="3971">
                  <c:v>920.333333333333</c:v>
                </c:pt>
                <c:pt idx="3972">
                  <c:v>912.466666666667</c:v>
                </c:pt>
                <c:pt idx="3973">
                  <c:v>916.2</c:v>
                </c:pt>
                <c:pt idx="3974">
                  <c:v>920.333333333333</c:v>
                </c:pt>
                <c:pt idx="3975">
                  <c:v>913.866666666667</c:v>
                </c:pt>
                <c:pt idx="3976">
                  <c:v>901.466666666667</c:v>
                </c:pt>
                <c:pt idx="3977">
                  <c:v>902.4</c:v>
                </c:pt>
                <c:pt idx="3978">
                  <c:v>913.4</c:v>
                </c:pt>
                <c:pt idx="3979">
                  <c:v>913.866666666667</c:v>
                </c:pt>
                <c:pt idx="3980">
                  <c:v>900.066666666667</c:v>
                </c:pt>
                <c:pt idx="3981">
                  <c:v>895.466666666667</c:v>
                </c:pt>
                <c:pt idx="3982">
                  <c:v>906.066666666667</c:v>
                </c:pt>
                <c:pt idx="3983">
                  <c:v>913.4</c:v>
                </c:pt>
                <c:pt idx="3984">
                  <c:v>907.466666666667</c:v>
                </c:pt>
                <c:pt idx="3985">
                  <c:v>898.733333333333</c:v>
                </c:pt>
                <c:pt idx="3986">
                  <c:v>898.733333333333</c:v>
                </c:pt>
                <c:pt idx="3987">
                  <c:v>902.4</c:v>
                </c:pt>
                <c:pt idx="3988">
                  <c:v>899.2</c:v>
                </c:pt>
                <c:pt idx="3989">
                  <c:v>892.733333333333</c:v>
                </c:pt>
                <c:pt idx="3990">
                  <c:v>894.133333333333</c:v>
                </c:pt>
                <c:pt idx="3991">
                  <c:v>904.2</c:v>
                </c:pt>
                <c:pt idx="3992">
                  <c:v>909.733333333333</c:v>
                </c:pt>
                <c:pt idx="3993">
                  <c:v>902.866666666667</c:v>
                </c:pt>
                <c:pt idx="3994">
                  <c:v>897.8</c:v>
                </c:pt>
                <c:pt idx="3995">
                  <c:v>902.866666666667</c:v>
                </c:pt>
                <c:pt idx="3996">
                  <c:v>913.4</c:v>
                </c:pt>
                <c:pt idx="3997">
                  <c:v>912.466666666667</c:v>
                </c:pt>
                <c:pt idx="3998">
                  <c:v>896.866666666667</c:v>
                </c:pt>
                <c:pt idx="3999">
                  <c:v>890</c:v>
                </c:pt>
                <c:pt idx="4000">
                  <c:v>900.533333333333</c:v>
                </c:pt>
                <c:pt idx="4001">
                  <c:v>908.8</c:v>
                </c:pt>
                <c:pt idx="4002">
                  <c:v>900.066666666667</c:v>
                </c:pt>
                <c:pt idx="4003">
                  <c:v>890.466666666667</c:v>
                </c:pt>
                <c:pt idx="4004">
                  <c:v>886.333333333333</c:v>
                </c:pt>
                <c:pt idx="4005">
                  <c:v>884</c:v>
                </c:pt>
                <c:pt idx="4006">
                  <c:v>880.333333333333</c:v>
                </c:pt>
                <c:pt idx="4007">
                  <c:v>883.066666666667</c:v>
                </c:pt>
                <c:pt idx="4008">
                  <c:v>895.066666666667</c:v>
                </c:pt>
                <c:pt idx="4009">
                  <c:v>889.066666666667</c:v>
                </c:pt>
                <c:pt idx="4010">
                  <c:v>862.866666666667</c:v>
                </c:pt>
                <c:pt idx="4011">
                  <c:v>849.533333333333</c:v>
                </c:pt>
                <c:pt idx="4012">
                  <c:v>860.6</c:v>
                </c:pt>
                <c:pt idx="4013">
                  <c:v>882.6</c:v>
                </c:pt>
                <c:pt idx="4014">
                  <c:v>894.133333333333</c:v>
                </c:pt>
                <c:pt idx="4015">
                  <c:v>891.333333333333</c:v>
                </c:pt>
                <c:pt idx="4016">
                  <c:v>878.933333333333</c:v>
                </c:pt>
                <c:pt idx="4017">
                  <c:v>868.4</c:v>
                </c:pt>
                <c:pt idx="4018">
                  <c:v>863.333333333333</c:v>
                </c:pt>
                <c:pt idx="4019">
                  <c:v>856</c:v>
                </c:pt>
                <c:pt idx="4020">
                  <c:v>850.466666666667</c:v>
                </c:pt>
                <c:pt idx="4021">
                  <c:v>849.533333333333</c:v>
                </c:pt>
                <c:pt idx="4022">
                  <c:v>850.466666666667</c:v>
                </c:pt>
                <c:pt idx="4023">
                  <c:v>856.933333333333</c:v>
                </c:pt>
                <c:pt idx="4024">
                  <c:v>863.333333333333</c:v>
                </c:pt>
                <c:pt idx="4025">
                  <c:v>864.266666666667</c:v>
                </c:pt>
                <c:pt idx="4026">
                  <c:v>862.866666666667</c:v>
                </c:pt>
                <c:pt idx="4027">
                  <c:v>860.6</c:v>
                </c:pt>
                <c:pt idx="4028">
                  <c:v>855.533333333333</c:v>
                </c:pt>
                <c:pt idx="4029">
                  <c:v>846.8</c:v>
                </c:pt>
                <c:pt idx="4030">
                  <c:v>841.733333333333</c:v>
                </c:pt>
                <c:pt idx="4031">
                  <c:v>845.866666666667</c:v>
                </c:pt>
                <c:pt idx="4032">
                  <c:v>848.2</c:v>
                </c:pt>
                <c:pt idx="4033">
                  <c:v>848.2</c:v>
                </c:pt>
                <c:pt idx="4034">
                  <c:v>857.8</c:v>
                </c:pt>
                <c:pt idx="4035">
                  <c:v>857.8</c:v>
                </c:pt>
                <c:pt idx="4036">
                  <c:v>838.533333333333</c:v>
                </c:pt>
                <c:pt idx="4037">
                  <c:v>830.733333333333</c:v>
                </c:pt>
                <c:pt idx="4038">
                  <c:v>839.933333333333</c:v>
                </c:pt>
                <c:pt idx="4039">
                  <c:v>849.533333333333</c:v>
                </c:pt>
                <c:pt idx="4040">
                  <c:v>848.2</c:v>
                </c:pt>
                <c:pt idx="4041">
                  <c:v>839.933333333333</c:v>
                </c:pt>
                <c:pt idx="4042">
                  <c:v>843.6</c:v>
                </c:pt>
                <c:pt idx="4043">
                  <c:v>854.133333333333</c:v>
                </c:pt>
                <c:pt idx="4044">
                  <c:v>852.333333333333</c:v>
                </c:pt>
                <c:pt idx="4045">
                  <c:v>845.866666666667</c:v>
                </c:pt>
                <c:pt idx="4046">
                  <c:v>841.733333333333</c:v>
                </c:pt>
                <c:pt idx="4047">
                  <c:v>838.533333333333</c:v>
                </c:pt>
                <c:pt idx="4048">
                  <c:v>842.2</c:v>
                </c:pt>
                <c:pt idx="4049">
                  <c:v>849.533333333333</c:v>
                </c:pt>
                <c:pt idx="4050">
                  <c:v>849.533333333333</c:v>
                </c:pt>
                <c:pt idx="4051">
                  <c:v>843.133333333333</c:v>
                </c:pt>
                <c:pt idx="4052">
                  <c:v>840.8</c:v>
                </c:pt>
                <c:pt idx="4053">
                  <c:v>842.2</c:v>
                </c:pt>
                <c:pt idx="4054">
                  <c:v>838.533333333333</c:v>
                </c:pt>
                <c:pt idx="4055">
                  <c:v>829.8</c:v>
                </c:pt>
                <c:pt idx="4056">
                  <c:v>829.8</c:v>
                </c:pt>
                <c:pt idx="4057">
                  <c:v>838.066666666667</c:v>
                </c:pt>
                <c:pt idx="4058">
                  <c:v>841.733333333333</c:v>
                </c:pt>
                <c:pt idx="4059">
                  <c:v>838.066666666667</c:v>
                </c:pt>
                <c:pt idx="4060">
                  <c:v>836.2</c:v>
                </c:pt>
                <c:pt idx="4061">
                  <c:v>841.733333333333</c:v>
                </c:pt>
                <c:pt idx="4062">
                  <c:v>850.466666666667</c:v>
                </c:pt>
                <c:pt idx="4063">
                  <c:v>853.2</c:v>
                </c:pt>
                <c:pt idx="4064">
                  <c:v>847.266666666667</c:v>
                </c:pt>
                <c:pt idx="4065">
                  <c:v>840.8</c:v>
                </c:pt>
                <c:pt idx="4066">
                  <c:v>839.466666666667</c:v>
                </c:pt>
                <c:pt idx="4067">
                  <c:v>841.733333333333</c:v>
                </c:pt>
                <c:pt idx="4068">
                  <c:v>839.933333333333</c:v>
                </c:pt>
                <c:pt idx="4069">
                  <c:v>836.2</c:v>
                </c:pt>
                <c:pt idx="4070">
                  <c:v>838.066666666667</c:v>
                </c:pt>
                <c:pt idx="4071">
                  <c:v>840.8</c:v>
                </c:pt>
                <c:pt idx="4072">
                  <c:v>838.066666666667</c:v>
                </c:pt>
                <c:pt idx="4073">
                  <c:v>829.8</c:v>
                </c:pt>
                <c:pt idx="4074">
                  <c:v>825.666666666667</c:v>
                </c:pt>
                <c:pt idx="4075">
                  <c:v>828.4</c:v>
                </c:pt>
                <c:pt idx="4076">
                  <c:v>839.466666666667</c:v>
                </c:pt>
                <c:pt idx="4077">
                  <c:v>848.2</c:v>
                </c:pt>
                <c:pt idx="4078">
                  <c:v>843.6</c:v>
                </c:pt>
                <c:pt idx="4079">
                  <c:v>834.4</c:v>
                </c:pt>
                <c:pt idx="4080">
                  <c:v>836.2</c:v>
                </c:pt>
                <c:pt idx="4081">
                  <c:v>841.733333333333</c:v>
                </c:pt>
                <c:pt idx="4082">
                  <c:v>841.733333333333</c:v>
                </c:pt>
                <c:pt idx="4083">
                  <c:v>841.733333333333</c:v>
                </c:pt>
                <c:pt idx="4084">
                  <c:v>839.933333333333</c:v>
                </c:pt>
                <c:pt idx="4085">
                  <c:v>839.466666666667</c:v>
                </c:pt>
                <c:pt idx="4086">
                  <c:v>841.733333333333</c:v>
                </c:pt>
                <c:pt idx="4087">
                  <c:v>847.266666666667</c:v>
                </c:pt>
                <c:pt idx="4088">
                  <c:v>848.2</c:v>
                </c:pt>
                <c:pt idx="4089">
                  <c:v>843.133333333333</c:v>
                </c:pt>
                <c:pt idx="4090">
                  <c:v>841.733333333333</c:v>
                </c:pt>
                <c:pt idx="4091">
                  <c:v>842.2</c:v>
                </c:pt>
                <c:pt idx="4092">
                  <c:v>840.8</c:v>
                </c:pt>
                <c:pt idx="4093">
                  <c:v>843.6</c:v>
                </c:pt>
                <c:pt idx="4094">
                  <c:v>848.2</c:v>
                </c:pt>
                <c:pt idx="4095">
                  <c:v>846.8</c:v>
                </c:pt>
                <c:pt idx="4096">
                  <c:v>841.733333333333</c:v>
                </c:pt>
                <c:pt idx="4097">
                  <c:v>843.133333333333</c:v>
                </c:pt>
                <c:pt idx="4098">
                  <c:v>849.533333333333</c:v>
                </c:pt>
                <c:pt idx="4099">
                  <c:v>846.8</c:v>
                </c:pt>
                <c:pt idx="4100">
                  <c:v>838.066666666667</c:v>
                </c:pt>
                <c:pt idx="4101">
                  <c:v>836.2</c:v>
                </c:pt>
                <c:pt idx="4102">
                  <c:v>839.933333333333</c:v>
                </c:pt>
                <c:pt idx="4103">
                  <c:v>838.533333333333</c:v>
                </c:pt>
                <c:pt idx="4104">
                  <c:v>838.533333333333</c:v>
                </c:pt>
                <c:pt idx="4105">
                  <c:v>841.733333333333</c:v>
                </c:pt>
                <c:pt idx="4106">
                  <c:v>840.8</c:v>
                </c:pt>
                <c:pt idx="4107">
                  <c:v>839.933333333333</c:v>
                </c:pt>
                <c:pt idx="4108">
                  <c:v>843.133333333333</c:v>
                </c:pt>
                <c:pt idx="4109">
                  <c:v>843.6</c:v>
                </c:pt>
                <c:pt idx="4110">
                  <c:v>844.466666666667</c:v>
                </c:pt>
                <c:pt idx="4111">
                  <c:v>846.8</c:v>
                </c:pt>
                <c:pt idx="4112">
                  <c:v>848.2</c:v>
                </c:pt>
                <c:pt idx="4113">
                  <c:v>847.266666666667</c:v>
                </c:pt>
                <c:pt idx="4114">
                  <c:v>850.933333333333</c:v>
                </c:pt>
                <c:pt idx="4115">
                  <c:v>857.8</c:v>
                </c:pt>
                <c:pt idx="4116">
                  <c:v>857.8</c:v>
                </c:pt>
                <c:pt idx="4117">
                  <c:v>854.6</c:v>
                </c:pt>
                <c:pt idx="4118">
                  <c:v>850.933333333333</c:v>
                </c:pt>
                <c:pt idx="4119">
                  <c:v>844.466666666667</c:v>
                </c:pt>
                <c:pt idx="4120">
                  <c:v>844.466666666667</c:v>
                </c:pt>
                <c:pt idx="4121">
                  <c:v>853.2</c:v>
                </c:pt>
                <c:pt idx="4122">
                  <c:v>857.8</c:v>
                </c:pt>
                <c:pt idx="4123">
                  <c:v>851.866666666667</c:v>
                </c:pt>
                <c:pt idx="4124">
                  <c:v>853.2</c:v>
                </c:pt>
                <c:pt idx="4125">
                  <c:v>863.333333333333</c:v>
                </c:pt>
                <c:pt idx="4126">
                  <c:v>861.466666666667</c:v>
                </c:pt>
                <c:pt idx="4127">
                  <c:v>851.866666666667</c:v>
                </c:pt>
                <c:pt idx="4128">
                  <c:v>854.133333333333</c:v>
                </c:pt>
                <c:pt idx="4129">
                  <c:v>861.933333333333</c:v>
                </c:pt>
                <c:pt idx="4130">
                  <c:v>861.466666666667</c:v>
                </c:pt>
                <c:pt idx="4131">
                  <c:v>859.666666666667</c:v>
                </c:pt>
                <c:pt idx="4132">
                  <c:v>869.333333333333</c:v>
                </c:pt>
                <c:pt idx="4133">
                  <c:v>872.066666666667</c:v>
                </c:pt>
                <c:pt idx="4134">
                  <c:v>860.6</c:v>
                </c:pt>
                <c:pt idx="4135">
                  <c:v>858.266666666667</c:v>
                </c:pt>
                <c:pt idx="4136">
                  <c:v>866.533333333333</c:v>
                </c:pt>
                <c:pt idx="4137">
                  <c:v>864.733333333333</c:v>
                </c:pt>
                <c:pt idx="4138">
                  <c:v>861.933333333333</c:v>
                </c:pt>
                <c:pt idx="4139">
                  <c:v>866.533333333333</c:v>
                </c:pt>
                <c:pt idx="4140">
                  <c:v>865.6</c:v>
                </c:pt>
                <c:pt idx="4141">
                  <c:v>861.466666666667</c:v>
                </c:pt>
                <c:pt idx="4142">
                  <c:v>861.933333333333</c:v>
                </c:pt>
                <c:pt idx="4143">
                  <c:v>861.933333333333</c:v>
                </c:pt>
                <c:pt idx="4144">
                  <c:v>856</c:v>
                </c:pt>
                <c:pt idx="4145">
                  <c:v>853.2</c:v>
                </c:pt>
                <c:pt idx="4146">
                  <c:v>858.266666666667</c:v>
                </c:pt>
                <c:pt idx="4147">
                  <c:v>863.333333333333</c:v>
                </c:pt>
                <c:pt idx="4148">
                  <c:v>863.333333333333</c:v>
                </c:pt>
                <c:pt idx="4149">
                  <c:v>862.866666666667</c:v>
                </c:pt>
                <c:pt idx="4150">
                  <c:v>864.266666666667</c:v>
                </c:pt>
                <c:pt idx="4151">
                  <c:v>870.2</c:v>
                </c:pt>
                <c:pt idx="4152">
                  <c:v>873</c:v>
                </c:pt>
                <c:pt idx="4153">
                  <c:v>867.933333333333</c:v>
                </c:pt>
                <c:pt idx="4154">
                  <c:v>863.333333333333</c:v>
                </c:pt>
                <c:pt idx="4155">
                  <c:v>861.466666666667</c:v>
                </c:pt>
                <c:pt idx="4156">
                  <c:v>859.666666666667</c:v>
                </c:pt>
                <c:pt idx="4157">
                  <c:v>861.933333333333</c:v>
                </c:pt>
                <c:pt idx="4158">
                  <c:v>866.533333333333</c:v>
                </c:pt>
                <c:pt idx="4159">
                  <c:v>869.333333333333</c:v>
                </c:pt>
                <c:pt idx="4160">
                  <c:v>867.933333333333</c:v>
                </c:pt>
                <c:pt idx="4161">
                  <c:v>867.933333333333</c:v>
                </c:pt>
                <c:pt idx="4162">
                  <c:v>871.6</c:v>
                </c:pt>
                <c:pt idx="4163">
                  <c:v>870.2</c:v>
                </c:pt>
                <c:pt idx="4164">
                  <c:v>862.866666666667</c:v>
                </c:pt>
                <c:pt idx="4165">
                  <c:v>862.866666666667</c:v>
                </c:pt>
                <c:pt idx="4166">
                  <c:v>864.266666666667</c:v>
                </c:pt>
                <c:pt idx="4167">
                  <c:v>859.666666666667</c:v>
                </c:pt>
                <c:pt idx="4168">
                  <c:v>857.8</c:v>
                </c:pt>
                <c:pt idx="4169">
                  <c:v>859.666666666667</c:v>
                </c:pt>
                <c:pt idx="4170">
                  <c:v>859.666666666667</c:v>
                </c:pt>
                <c:pt idx="4171">
                  <c:v>856</c:v>
                </c:pt>
                <c:pt idx="4172">
                  <c:v>856</c:v>
                </c:pt>
                <c:pt idx="4173">
                  <c:v>860.6</c:v>
                </c:pt>
                <c:pt idx="4174">
                  <c:v>858.266666666667</c:v>
                </c:pt>
                <c:pt idx="4175">
                  <c:v>856.933333333333</c:v>
                </c:pt>
                <c:pt idx="4176">
                  <c:v>860.6</c:v>
                </c:pt>
                <c:pt idx="4177">
                  <c:v>855.533333333333</c:v>
                </c:pt>
                <c:pt idx="4178">
                  <c:v>850.466666666667</c:v>
                </c:pt>
                <c:pt idx="4179">
                  <c:v>852.333333333333</c:v>
                </c:pt>
                <c:pt idx="4180">
                  <c:v>850.933333333333</c:v>
                </c:pt>
                <c:pt idx="4181">
                  <c:v>846.8</c:v>
                </c:pt>
                <c:pt idx="4182">
                  <c:v>851.866666666667</c:v>
                </c:pt>
                <c:pt idx="4183">
                  <c:v>858.266666666667</c:v>
                </c:pt>
                <c:pt idx="4184">
                  <c:v>853.2</c:v>
                </c:pt>
                <c:pt idx="4185">
                  <c:v>845.866666666667</c:v>
                </c:pt>
                <c:pt idx="4186">
                  <c:v>850.466666666667</c:v>
                </c:pt>
                <c:pt idx="4187">
                  <c:v>856.933333333333</c:v>
                </c:pt>
                <c:pt idx="4188">
                  <c:v>849.533333333333</c:v>
                </c:pt>
                <c:pt idx="4189">
                  <c:v>843.133333333333</c:v>
                </c:pt>
                <c:pt idx="4190">
                  <c:v>847.266666666667</c:v>
                </c:pt>
                <c:pt idx="4191">
                  <c:v>847.266666666667</c:v>
                </c:pt>
                <c:pt idx="4192">
                  <c:v>843.6</c:v>
                </c:pt>
                <c:pt idx="4193">
                  <c:v>842.2</c:v>
                </c:pt>
                <c:pt idx="4194">
                  <c:v>841.733333333333</c:v>
                </c:pt>
                <c:pt idx="4195">
                  <c:v>841.733333333333</c:v>
                </c:pt>
                <c:pt idx="4196">
                  <c:v>841.733333333333</c:v>
                </c:pt>
                <c:pt idx="4197">
                  <c:v>840.8</c:v>
                </c:pt>
                <c:pt idx="4198">
                  <c:v>843.6</c:v>
                </c:pt>
                <c:pt idx="4199">
                  <c:v>848.2</c:v>
                </c:pt>
                <c:pt idx="4200">
                  <c:v>847.266666666667</c:v>
                </c:pt>
                <c:pt idx="4201">
                  <c:v>843.6</c:v>
                </c:pt>
                <c:pt idx="4202">
                  <c:v>842.2</c:v>
                </c:pt>
                <c:pt idx="4203">
                  <c:v>839.933333333333</c:v>
                </c:pt>
                <c:pt idx="4204">
                  <c:v>839.933333333333</c:v>
                </c:pt>
                <c:pt idx="4205">
                  <c:v>841.733333333333</c:v>
                </c:pt>
                <c:pt idx="4206">
                  <c:v>839.933333333333</c:v>
                </c:pt>
                <c:pt idx="4207">
                  <c:v>837.133333333333</c:v>
                </c:pt>
                <c:pt idx="4208">
                  <c:v>834.866666666667</c:v>
                </c:pt>
                <c:pt idx="4209">
                  <c:v>833.466666666667</c:v>
                </c:pt>
                <c:pt idx="4210">
                  <c:v>834.866666666667</c:v>
                </c:pt>
                <c:pt idx="4211">
                  <c:v>834.866666666667</c:v>
                </c:pt>
                <c:pt idx="4212">
                  <c:v>834.866666666667</c:v>
                </c:pt>
                <c:pt idx="4213">
                  <c:v>835.733333333333</c:v>
                </c:pt>
                <c:pt idx="4214">
                  <c:v>834.4</c:v>
                </c:pt>
                <c:pt idx="4215">
                  <c:v>835.733333333333</c:v>
                </c:pt>
                <c:pt idx="4216">
                  <c:v>838.066666666667</c:v>
                </c:pt>
                <c:pt idx="4217">
                  <c:v>838.066666666667</c:v>
                </c:pt>
                <c:pt idx="4218">
                  <c:v>834.4</c:v>
                </c:pt>
                <c:pt idx="4219">
                  <c:v>833.466666666667</c:v>
                </c:pt>
                <c:pt idx="4220">
                  <c:v>833.466666666667</c:v>
                </c:pt>
                <c:pt idx="4221">
                  <c:v>829.333333333333</c:v>
                </c:pt>
                <c:pt idx="4222">
                  <c:v>826.133333333333</c:v>
                </c:pt>
                <c:pt idx="4223">
                  <c:v>830.733333333333</c:v>
                </c:pt>
                <c:pt idx="4224">
                  <c:v>836.2</c:v>
                </c:pt>
                <c:pt idx="4225">
                  <c:v>834.4</c:v>
                </c:pt>
                <c:pt idx="4226">
                  <c:v>830.733333333333</c:v>
                </c:pt>
                <c:pt idx="4227">
                  <c:v>832.066666666667</c:v>
                </c:pt>
                <c:pt idx="4228">
                  <c:v>834.4</c:v>
                </c:pt>
                <c:pt idx="4229">
                  <c:v>832.533333333333</c:v>
                </c:pt>
                <c:pt idx="4230">
                  <c:v>832.066666666667</c:v>
                </c:pt>
                <c:pt idx="4231">
                  <c:v>833.466666666667</c:v>
                </c:pt>
                <c:pt idx="4232">
                  <c:v>834.866666666667</c:v>
                </c:pt>
                <c:pt idx="4233">
                  <c:v>835.733333333333</c:v>
                </c:pt>
                <c:pt idx="4234">
                  <c:v>835.733333333333</c:v>
                </c:pt>
                <c:pt idx="4235">
                  <c:v>838.066666666667</c:v>
                </c:pt>
                <c:pt idx="4236">
                  <c:v>838.066666666667</c:v>
                </c:pt>
                <c:pt idx="4237">
                  <c:v>831.2</c:v>
                </c:pt>
                <c:pt idx="4238">
                  <c:v>827.466666666667</c:v>
                </c:pt>
                <c:pt idx="4239">
                  <c:v>829.8</c:v>
                </c:pt>
                <c:pt idx="4240">
                  <c:v>830.733333333333</c:v>
                </c:pt>
                <c:pt idx="4241">
                  <c:v>834.4</c:v>
                </c:pt>
                <c:pt idx="4242">
                  <c:v>834.866666666667</c:v>
                </c:pt>
                <c:pt idx="4243">
                  <c:v>830.733333333333</c:v>
                </c:pt>
                <c:pt idx="4244">
                  <c:v>830.733333333333</c:v>
                </c:pt>
                <c:pt idx="4245">
                  <c:v>832.533333333333</c:v>
                </c:pt>
                <c:pt idx="4246">
                  <c:v>835.733333333333</c:v>
                </c:pt>
                <c:pt idx="4247">
                  <c:v>839.933333333333</c:v>
                </c:pt>
                <c:pt idx="4248">
                  <c:v>839.466666666667</c:v>
                </c:pt>
                <c:pt idx="4249">
                  <c:v>837.133333333333</c:v>
                </c:pt>
                <c:pt idx="4250">
                  <c:v>842.2</c:v>
                </c:pt>
                <c:pt idx="4251">
                  <c:v>843.133333333333</c:v>
                </c:pt>
                <c:pt idx="4252">
                  <c:v>837.133333333333</c:v>
                </c:pt>
                <c:pt idx="4253">
                  <c:v>832.533333333333</c:v>
                </c:pt>
                <c:pt idx="4254">
                  <c:v>832.533333333333</c:v>
                </c:pt>
                <c:pt idx="4255">
                  <c:v>829.8</c:v>
                </c:pt>
                <c:pt idx="4256">
                  <c:v>821.066666666667</c:v>
                </c:pt>
                <c:pt idx="4257">
                  <c:v>818.733333333333</c:v>
                </c:pt>
                <c:pt idx="4258">
                  <c:v>827.466666666667</c:v>
                </c:pt>
                <c:pt idx="4259">
                  <c:v>833.466666666667</c:v>
                </c:pt>
                <c:pt idx="4260">
                  <c:v>832.066666666667</c:v>
                </c:pt>
                <c:pt idx="4261">
                  <c:v>834.866666666667</c:v>
                </c:pt>
                <c:pt idx="4262">
                  <c:v>841.733333333333</c:v>
                </c:pt>
                <c:pt idx="4263">
                  <c:v>840.8</c:v>
                </c:pt>
                <c:pt idx="4264">
                  <c:v>833.466666666667</c:v>
                </c:pt>
                <c:pt idx="4265">
                  <c:v>830.733333333333</c:v>
                </c:pt>
                <c:pt idx="4266">
                  <c:v>833.466666666667</c:v>
                </c:pt>
                <c:pt idx="4267">
                  <c:v>832.533333333333</c:v>
                </c:pt>
                <c:pt idx="4268">
                  <c:v>829.333333333333</c:v>
                </c:pt>
                <c:pt idx="4269">
                  <c:v>830.733333333333</c:v>
                </c:pt>
                <c:pt idx="4270">
                  <c:v>829.333333333333</c:v>
                </c:pt>
                <c:pt idx="4271">
                  <c:v>828.4</c:v>
                </c:pt>
                <c:pt idx="4272">
                  <c:v>831.2</c:v>
                </c:pt>
                <c:pt idx="4273">
                  <c:v>827.066666666667</c:v>
                </c:pt>
                <c:pt idx="4274">
                  <c:v>823.333333333333</c:v>
                </c:pt>
                <c:pt idx="4275">
                  <c:v>832.533333333333</c:v>
                </c:pt>
                <c:pt idx="4276">
                  <c:v>837.133333333333</c:v>
                </c:pt>
                <c:pt idx="4277">
                  <c:v>829.8</c:v>
                </c:pt>
                <c:pt idx="4278">
                  <c:v>827.466666666667</c:v>
                </c:pt>
                <c:pt idx="4279">
                  <c:v>832.533333333333</c:v>
                </c:pt>
                <c:pt idx="4280">
                  <c:v>835.733333333333</c:v>
                </c:pt>
                <c:pt idx="4281">
                  <c:v>839.933333333333</c:v>
                </c:pt>
                <c:pt idx="4282">
                  <c:v>839.466666666667</c:v>
                </c:pt>
                <c:pt idx="4283">
                  <c:v>831.2</c:v>
                </c:pt>
                <c:pt idx="4284">
                  <c:v>827.066666666667</c:v>
                </c:pt>
                <c:pt idx="4285">
                  <c:v>827.466666666667</c:v>
                </c:pt>
                <c:pt idx="4286">
                  <c:v>823.8</c:v>
                </c:pt>
                <c:pt idx="4287">
                  <c:v>821.066666666667</c:v>
                </c:pt>
                <c:pt idx="4288">
                  <c:v>822.466666666667</c:v>
                </c:pt>
                <c:pt idx="4289">
                  <c:v>819.666666666667</c:v>
                </c:pt>
                <c:pt idx="4290">
                  <c:v>821.066666666667</c:v>
                </c:pt>
                <c:pt idx="4291">
                  <c:v>829.8</c:v>
                </c:pt>
                <c:pt idx="4292">
                  <c:v>823.8</c:v>
                </c:pt>
                <c:pt idx="4293">
                  <c:v>812.333333333333</c:v>
                </c:pt>
                <c:pt idx="4294">
                  <c:v>810.933333333333</c:v>
                </c:pt>
                <c:pt idx="4295">
                  <c:v>805.933333333333</c:v>
                </c:pt>
                <c:pt idx="4296">
                  <c:v>804.066666666667</c:v>
                </c:pt>
                <c:pt idx="4297">
                  <c:v>813.266666666667</c:v>
                </c:pt>
                <c:pt idx="4298">
                  <c:v>812.333333333333</c:v>
                </c:pt>
                <c:pt idx="4299">
                  <c:v>810.933333333333</c:v>
                </c:pt>
                <c:pt idx="4300">
                  <c:v>819.666666666667</c:v>
                </c:pt>
                <c:pt idx="4301">
                  <c:v>823.333333333333</c:v>
                </c:pt>
                <c:pt idx="4302">
                  <c:v>816</c:v>
                </c:pt>
                <c:pt idx="4303">
                  <c:v>808.666666666667</c:v>
                </c:pt>
                <c:pt idx="4304">
                  <c:v>806.333333333333</c:v>
                </c:pt>
                <c:pt idx="4305">
                  <c:v>807.266666666667</c:v>
                </c:pt>
                <c:pt idx="4306">
                  <c:v>807.733333333333</c:v>
                </c:pt>
                <c:pt idx="4307">
                  <c:v>804.066666666667</c:v>
                </c:pt>
                <c:pt idx="4308">
                  <c:v>799</c:v>
                </c:pt>
                <c:pt idx="4309">
                  <c:v>810.933333333333</c:v>
                </c:pt>
                <c:pt idx="4310">
                  <c:v>829.333333333333</c:v>
                </c:pt>
                <c:pt idx="4311">
                  <c:v>822</c:v>
                </c:pt>
                <c:pt idx="4312">
                  <c:v>804.066666666667</c:v>
                </c:pt>
                <c:pt idx="4313">
                  <c:v>802.2</c:v>
                </c:pt>
                <c:pt idx="4314">
                  <c:v>805</c:v>
                </c:pt>
                <c:pt idx="4315">
                  <c:v>810.933333333333</c:v>
                </c:pt>
                <c:pt idx="4316">
                  <c:v>816.466666666667</c:v>
                </c:pt>
                <c:pt idx="4317">
                  <c:v>806.333333333333</c:v>
                </c:pt>
                <c:pt idx="4318">
                  <c:v>793.933333333333</c:v>
                </c:pt>
                <c:pt idx="4319">
                  <c:v>798.533333333333</c:v>
                </c:pt>
                <c:pt idx="4320">
                  <c:v>805</c:v>
                </c:pt>
                <c:pt idx="4321">
                  <c:v>804.066666666667</c:v>
                </c:pt>
                <c:pt idx="4322">
                  <c:v>804.066666666667</c:v>
                </c:pt>
                <c:pt idx="4323">
                  <c:v>804.066666666667</c:v>
                </c:pt>
                <c:pt idx="4324">
                  <c:v>801.333333333333</c:v>
                </c:pt>
                <c:pt idx="4325">
                  <c:v>803.6</c:v>
                </c:pt>
                <c:pt idx="4326">
                  <c:v>806.333333333333</c:v>
                </c:pt>
                <c:pt idx="4327">
                  <c:v>804.066666666667</c:v>
                </c:pt>
                <c:pt idx="4328">
                  <c:v>800.4</c:v>
                </c:pt>
                <c:pt idx="4329">
                  <c:v>797.6</c:v>
                </c:pt>
                <c:pt idx="4330">
                  <c:v>796.266666666667</c:v>
                </c:pt>
                <c:pt idx="4331">
                  <c:v>799.933333333333</c:v>
                </c:pt>
                <c:pt idx="4332">
                  <c:v>802.2</c:v>
                </c:pt>
                <c:pt idx="4333">
                  <c:v>798.533333333333</c:v>
                </c:pt>
                <c:pt idx="4334">
                  <c:v>796.266666666667</c:v>
                </c:pt>
                <c:pt idx="4335">
                  <c:v>797.6</c:v>
                </c:pt>
                <c:pt idx="4336">
                  <c:v>799.933333333333</c:v>
                </c:pt>
                <c:pt idx="4337">
                  <c:v>805</c:v>
                </c:pt>
                <c:pt idx="4338">
                  <c:v>807.266666666667</c:v>
                </c:pt>
                <c:pt idx="4339">
                  <c:v>799.933333333333</c:v>
                </c:pt>
                <c:pt idx="4340">
                  <c:v>793.466666666667</c:v>
                </c:pt>
                <c:pt idx="4341">
                  <c:v>795.333333333333</c:v>
                </c:pt>
                <c:pt idx="4342">
                  <c:v>791.666666666667</c:v>
                </c:pt>
                <c:pt idx="4343">
                  <c:v>785.2</c:v>
                </c:pt>
                <c:pt idx="4344">
                  <c:v>786.6</c:v>
                </c:pt>
                <c:pt idx="4345">
                  <c:v>789.8</c:v>
                </c:pt>
                <c:pt idx="4346">
                  <c:v>788.933333333333</c:v>
                </c:pt>
                <c:pt idx="4347">
                  <c:v>788.933333333333</c:v>
                </c:pt>
                <c:pt idx="4348">
                  <c:v>789.8</c:v>
                </c:pt>
                <c:pt idx="4349">
                  <c:v>786.133333333333</c:v>
                </c:pt>
                <c:pt idx="4350">
                  <c:v>784.333333333333</c:v>
                </c:pt>
                <c:pt idx="4351">
                  <c:v>786.6</c:v>
                </c:pt>
                <c:pt idx="4352">
                  <c:v>789.8</c:v>
                </c:pt>
                <c:pt idx="4353">
                  <c:v>793.933333333333</c:v>
                </c:pt>
                <c:pt idx="4354">
                  <c:v>794.866666666667</c:v>
                </c:pt>
                <c:pt idx="4355">
                  <c:v>788.933333333333</c:v>
                </c:pt>
                <c:pt idx="4356">
                  <c:v>784.333333333333</c:v>
                </c:pt>
                <c:pt idx="4357">
                  <c:v>784.333333333333</c:v>
                </c:pt>
                <c:pt idx="4358">
                  <c:v>782.933333333333</c:v>
                </c:pt>
                <c:pt idx="4359">
                  <c:v>785.2</c:v>
                </c:pt>
                <c:pt idx="4360">
                  <c:v>793.466666666667</c:v>
                </c:pt>
                <c:pt idx="4361">
                  <c:v>791.666666666667</c:v>
                </c:pt>
                <c:pt idx="4362">
                  <c:v>782.933333333333</c:v>
                </c:pt>
                <c:pt idx="4363">
                  <c:v>778.8</c:v>
                </c:pt>
                <c:pt idx="4364">
                  <c:v>772.8</c:v>
                </c:pt>
                <c:pt idx="4365">
                  <c:v>766.4</c:v>
                </c:pt>
                <c:pt idx="4366">
                  <c:v>767.733333333333</c:v>
                </c:pt>
                <c:pt idx="4367">
                  <c:v>772.8</c:v>
                </c:pt>
                <c:pt idx="4368">
                  <c:v>775.133333333333</c:v>
                </c:pt>
                <c:pt idx="4369">
                  <c:v>773.733333333333</c:v>
                </c:pt>
                <c:pt idx="4370">
                  <c:v>770.533333333333</c:v>
                </c:pt>
                <c:pt idx="4371">
                  <c:v>767.733333333333</c:v>
                </c:pt>
                <c:pt idx="4372">
                  <c:v>768.2</c:v>
                </c:pt>
                <c:pt idx="4373">
                  <c:v>766.4</c:v>
                </c:pt>
                <c:pt idx="4374">
                  <c:v>764.533333333333</c:v>
                </c:pt>
                <c:pt idx="4375">
                  <c:v>768.2</c:v>
                </c:pt>
                <c:pt idx="4376">
                  <c:v>766.4</c:v>
                </c:pt>
                <c:pt idx="4377">
                  <c:v>756.733333333333</c:v>
                </c:pt>
                <c:pt idx="4378">
                  <c:v>753.066666666667</c:v>
                </c:pt>
                <c:pt idx="4379">
                  <c:v>756.733333333333</c:v>
                </c:pt>
                <c:pt idx="4380">
                  <c:v>768.2</c:v>
                </c:pt>
                <c:pt idx="4381">
                  <c:v>777.4</c:v>
                </c:pt>
                <c:pt idx="4382">
                  <c:v>766.4</c:v>
                </c:pt>
                <c:pt idx="4383">
                  <c:v>750.333333333333</c:v>
                </c:pt>
                <c:pt idx="4384">
                  <c:v>745.733333333333</c:v>
                </c:pt>
                <c:pt idx="4385">
                  <c:v>741.6</c:v>
                </c:pt>
                <c:pt idx="4386">
                  <c:v>739.733333333333</c:v>
                </c:pt>
                <c:pt idx="4387">
                  <c:v>749.4</c:v>
                </c:pt>
                <c:pt idx="4388">
                  <c:v>753.066666666667</c:v>
                </c:pt>
                <c:pt idx="4389">
                  <c:v>747.066666666667</c:v>
                </c:pt>
                <c:pt idx="4390">
                  <c:v>746.6</c:v>
                </c:pt>
                <c:pt idx="4391">
                  <c:v>753.066666666667</c:v>
                </c:pt>
                <c:pt idx="4392">
                  <c:v>759.066666666667</c:v>
                </c:pt>
                <c:pt idx="4393">
                  <c:v>764.066666666667</c:v>
                </c:pt>
                <c:pt idx="4394">
                  <c:v>764.533333333333</c:v>
                </c:pt>
                <c:pt idx="4395">
                  <c:v>756.733333333333</c:v>
                </c:pt>
                <c:pt idx="4396">
                  <c:v>749.4</c:v>
                </c:pt>
                <c:pt idx="4397">
                  <c:v>743.4</c:v>
                </c:pt>
                <c:pt idx="4398">
                  <c:v>740.666666666667</c:v>
                </c:pt>
                <c:pt idx="4399">
                  <c:v>747.066666666667</c:v>
                </c:pt>
                <c:pt idx="4400">
                  <c:v>751.666666666667</c:v>
                </c:pt>
                <c:pt idx="4401">
                  <c:v>751.666666666667</c:v>
                </c:pt>
                <c:pt idx="4402">
                  <c:v>759.066666666667</c:v>
                </c:pt>
                <c:pt idx="4403">
                  <c:v>771.933333333333</c:v>
                </c:pt>
                <c:pt idx="4404">
                  <c:v>762.733333333333</c:v>
                </c:pt>
                <c:pt idx="4405">
                  <c:v>741.6</c:v>
                </c:pt>
                <c:pt idx="4406">
                  <c:v>746.6</c:v>
                </c:pt>
                <c:pt idx="4407">
                  <c:v>761.333333333333</c:v>
                </c:pt>
                <c:pt idx="4408">
                  <c:v>759.466666666667</c:v>
                </c:pt>
                <c:pt idx="4409">
                  <c:v>753.066666666667</c:v>
                </c:pt>
                <c:pt idx="4410">
                  <c:v>754</c:v>
                </c:pt>
                <c:pt idx="4411">
                  <c:v>755.8</c:v>
                </c:pt>
                <c:pt idx="4412">
                  <c:v>754</c:v>
                </c:pt>
                <c:pt idx="4413">
                  <c:v>754</c:v>
                </c:pt>
                <c:pt idx="4414">
                  <c:v>758.133333333333</c:v>
                </c:pt>
                <c:pt idx="4415">
                  <c:v>760.4</c:v>
                </c:pt>
                <c:pt idx="4416">
                  <c:v>762.733333333333</c:v>
                </c:pt>
                <c:pt idx="4417">
                  <c:v>767.733333333333</c:v>
                </c:pt>
                <c:pt idx="4418">
                  <c:v>768.2</c:v>
                </c:pt>
                <c:pt idx="4419">
                  <c:v>760.4</c:v>
                </c:pt>
                <c:pt idx="4420">
                  <c:v>752.133333333333</c:v>
                </c:pt>
                <c:pt idx="4421">
                  <c:v>750.333333333333</c:v>
                </c:pt>
                <c:pt idx="4422">
                  <c:v>751.666666666667</c:v>
                </c:pt>
                <c:pt idx="4423">
                  <c:v>755.333333333333</c:v>
                </c:pt>
                <c:pt idx="4424">
                  <c:v>761.8</c:v>
                </c:pt>
                <c:pt idx="4425">
                  <c:v>766.866666666667</c:v>
                </c:pt>
                <c:pt idx="4426">
                  <c:v>766.866666666667</c:v>
                </c:pt>
                <c:pt idx="4427">
                  <c:v>766.866666666667</c:v>
                </c:pt>
                <c:pt idx="4428">
                  <c:v>772.8</c:v>
                </c:pt>
                <c:pt idx="4429">
                  <c:v>777.4</c:v>
                </c:pt>
                <c:pt idx="4430">
                  <c:v>767.733333333333</c:v>
                </c:pt>
                <c:pt idx="4431">
                  <c:v>759.066666666667</c:v>
                </c:pt>
                <c:pt idx="4432">
                  <c:v>766.4</c:v>
                </c:pt>
                <c:pt idx="4433">
                  <c:v>777.866666666667</c:v>
                </c:pt>
                <c:pt idx="4434">
                  <c:v>778.8</c:v>
                </c:pt>
                <c:pt idx="4435">
                  <c:v>773.733333333333</c:v>
                </c:pt>
                <c:pt idx="4436">
                  <c:v>771.466666666667</c:v>
                </c:pt>
                <c:pt idx="4437">
                  <c:v>773.733333333333</c:v>
                </c:pt>
                <c:pt idx="4438">
                  <c:v>773.733333333333</c:v>
                </c:pt>
                <c:pt idx="4439">
                  <c:v>775.133333333333</c:v>
                </c:pt>
                <c:pt idx="4440">
                  <c:v>777.866666666667</c:v>
                </c:pt>
                <c:pt idx="4441">
                  <c:v>770.066666666667</c:v>
                </c:pt>
                <c:pt idx="4442">
                  <c:v>759.466666666667</c:v>
                </c:pt>
                <c:pt idx="4443">
                  <c:v>766.4</c:v>
                </c:pt>
                <c:pt idx="4444">
                  <c:v>775.133333333333</c:v>
                </c:pt>
                <c:pt idx="4445">
                  <c:v>773.733333333333</c:v>
                </c:pt>
                <c:pt idx="4446">
                  <c:v>778.8</c:v>
                </c:pt>
                <c:pt idx="4447">
                  <c:v>791.666666666667</c:v>
                </c:pt>
                <c:pt idx="4448">
                  <c:v>785.2</c:v>
                </c:pt>
                <c:pt idx="4449">
                  <c:v>760.4</c:v>
                </c:pt>
                <c:pt idx="4450">
                  <c:v>757.666666666667</c:v>
                </c:pt>
                <c:pt idx="4451">
                  <c:v>767.733333333333</c:v>
                </c:pt>
                <c:pt idx="4452">
                  <c:v>756.733333333333</c:v>
                </c:pt>
                <c:pt idx="4453">
                  <c:v>744.333333333333</c:v>
                </c:pt>
                <c:pt idx="4454">
                  <c:v>752.133333333333</c:v>
                </c:pt>
                <c:pt idx="4455">
                  <c:v>770.066666666667</c:v>
                </c:pt>
                <c:pt idx="4456">
                  <c:v>781.533333333333</c:v>
                </c:pt>
                <c:pt idx="4457">
                  <c:v>782.933333333333</c:v>
                </c:pt>
                <c:pt idx="4458">
                  <c:v>777.866666666667</c:v>
                </c:pt>
                <c:pt idx="4459">
                  <c:v>764.066666666667</c:v>
                </c:pt>
                <c:pt idx="4460">
                  <c:v>742.933333333333</c:v>
                </c:pt>
                <c:pt idx="4461">
                  <c:v>731</c:v>
                </c:pt>
                <c:pt idx="4462">
                  <c:v>734.666666666667</c:v>
                </c:pt>
                <c:pt idx="4463">
                  <c:v>742.933333333333</c:v>
                </c:pt>
                <c:pt idx="4464">
                  <c:v>745.266666666667</c:v>
                </c:pt>
                <c:pt idx="4465">
                  <c:v>742.933333333333</c:v>
                </c:pt>
                <c:pt idx="4466">
                  <c:v>744.333333333333</c:v>
                </c:pt>
                <c:pt idx="4467">
                  <c:v>750.333333333333</c:v>
                </c:pt>
                <c:pt idx="4468">
                  <c:v>754.466666666667</c:v>
                </c:pt>
                <c:pt idx="4469">
                  <c:v>754</c:v>
                </c:pt>
                <c:pt idx="4470">
                  <c:v>746.6</c:v>
                </c:pt>
                <c:pt idx="4471">
                  <c:v>737</c:v>
                </c:pt>
                <c:pt idx="4472">
                  <c:v>728.266666666667</c:v>
                </c:pt>
                <c:pt idx="4473">
                  <c:v>720.933333333333</c:v>
                </c:pt>
                <c:pt idx="4474">
                  <c:v>716.333333333333</c:v>
                </c:pt>
                <c:pt idx="4475">
                  <c:v>720.933333333333</c:v>
                </c:pt>
                <c:pt idx="4476">
                  <c:v>739.266666666667</c:v>
                </c:pt>
                <c:pt idx="4477">
                  <c:v>752.133333333333</c:v>
                </c:pt>
                <c:pt idx="4478">
                  <c:v>742.933333333333</c:v>
                </c:pt>
                <c:pt idx="4479">
                  <c:v>717.2</c:v>
                </c:pt>
                <c:pt idx="4480">
                  <c:v>701.133333333333</c:v>
                </c:pt>
                <c:pt idx="4481">
                  <c:v>706.2</c:v>
                </c:pt>
                <c:pt idx="4482">
                  <c:v>696.533333333333</c:v>
                </c:pt>
                <c:pt idx="4483">
                  <c:v>669</c:v>
                </c:pt>
                <c:pt idx="4484">
                  <c:v>668.066666666667</c:v>
                </c:pt>
                <c:pt idx="4485">
                  <c:v>683.666666666667</c:v>
                </c:pt>
                <c:pt idx="4486">
                  <c:v>687.8</c:v>
                </c:pt>
                <c:pt idx="4487">
                  <c:v>692.4</c:v>
                </c:pt>
                <c:pt idx="4488">
                  <c:v>701.133333333333</c:v>
                </c:pt>
                <c:pt idx="4489">
                  <c:v>701.133333333333</c:v>
                </c:pt>
                <c:pt idx="4490">
                  <c:v>691.466666666667</c:v>
                </c:pt>
                <c:pt idx="4491">
                  <c:v>685.066666666667</c:v>
                </c:pt>
                <c:pt idx="4492">
                  <c:v>686</c:v>
                </c:pt>
                <c:pt idx="4493">
                  <c:v>691.066666666667</c:v>
                </c:pt>
                <c:pt idx="4494">
                  <c:v>708.466666666667</c:v>
                </c:pt>
                <c:pt idx="4495">
                  <c:v>723.2</c:v>
                </c:pt>
                <c:pt idx="4496">
                  <c:v>713.533333333333</c:v>
                </c:pt>
                <c:pt idx="4497">
                  <c:v>690.133333333333</c:v>
                </c:pt>
                <c:pt idx="4498">
                  <c:v>675.4</c:v>
                </c:pt>
                <c:pt idx="4499">
                  <c:v>682.733333333333</c:v>
                </c:pt>
                <c:pt idx="4500">
                  <c:v>685.066666666667</c:v>
                </c:pt>
                <c:pt idx="4501">
                  <c:v>670.333333333333</c:v>
                </c:pt>
                <c:pt idx="4502">
                  <c:v>669</c:v>
                </c:pt>
                <c:pt idx="4503">
                  <c:v>677.733333333333</c:v>
                </c:pt>
                <c:pt idx="4504">
                  <c:v>670.333333333333</c:v>
                </c:pt>
                <c:pt idx="4505">
                  <c:v>666.2</c:v>
                </c:pt>
                <c:pt idx="4506">
                  <c:v>674.066666666667</c:v>
                </c:pt>
                <c:pt idx="4507">
                  <c:v>675.4</c:v>
                </c:pt>
                <c:pt idx="4508">
                  <c:v>686.466666666667</c:v>
                </c:pt>
                <c:pt idx="4509">
                  <c:v>709.866666666667</c:v>
                </c:pt>
                <c:pt idx="4510">
                  <c:v>708.466666666667</c:v>
                </c:pt>
                <c:pt idx="4511">
                  <c:v>687.8</c:v>
                </c:pt>
                <c:pt idx="4512">
                  <c:v>677.266666666667</c:v>
                </c:pt>
                <c:pt idx="4513">
                  <c:v>678.6</c:v>
                </c:pt>
                <c:pt idx="4514">
                  <c:v>687.8</c:v>
                </c:pt>
                <c:pt idx="4515">
                  <c:v>698.866666666667</c:v>
                </c:pt>
                <c:pt idx="4516">
                  <c:v>691.066666666667</c:v>
                </c:pt>
                <c:pt idx="4517">
                  <c:v>675.4</c:v>
                </c:pt>
                <c:pt idx="4518">
                  <c:v>677.733333333333</c:v>
                </c:pt>
                <c:pt idx="4519">
                  <c:v>678.6</c:v>
                </c:pt>
                <c:pt idx="4520">
                  <c:v>676.333333333333</c:v>
                </c:pt>
                <c:pt idx="4521">
                  <c:v>686.466666666667</c:v>
                </c:pt>
                <c:pt idx="4522">
                  <c:v>698.866666666667</c:v>
                </c:pt>
                <c:pt idx="4523">
                  <c:v>708.466666666667</c:v>
                </c:pt>
                <c:pt idx="4524">
                  <c:v>711.266666666667</c:v>
                </c:pt>
                <c:pt idx="4525">
                  <c:v>709.866666666667</c:v>
                </c:pt>
                <c:pt idx="4526">
                  <c:v>715.866666666667</c:v>
                </c:pt>
                <c:pt idx="4527">
                  <c:v>720</c:v>
                </c:pt>
                <c:pt idx="4528">
                  <c:v>706.2</c:v>
                </c:pt>
                <c:pt idx="4529">
                  <c:v>697.466666666667</c:v>
                </c:pt>
                <c:pt idx="4530">
                  <c:v>708.466666666667</c:v>
                </c:pt>
                <c:pt idx="4531">
                  <c:v>709.4</c:v>
                </c:pt>
                <c:pt idx="4532">
                  <c:v>694.733333333333</c:v>
                </c:pt>
                <c:pt idx="4533">
                  <c:v>692.4</c:v>
                </c:pt>
                <c:pt idx="4534">
                  <c:v>698.4</c:v>
                </c:pt>
                <c:pt idx="4535">
                  <c:v>698.4</c:v>
                </c:pt>
                <c:pt idx="4536">
                  <c:v>701.133333333333</c:v>
                </c:pt>
                <c:pt idx="4537">
                  <c:v>701.133333333333</c:v>
                </c:pt>
                <c:pt idx="4538">
                  <c:v>693.8</c:v>
                </c:pt>
                <c:pt idx="4539">
                  <c:v>694.733333333333</c:v>
                </c:pt>
                <c:pt idx="4540">
                  <c:v>692.4</c:v>
                </c:pt>
                <c:pt idx="4541">
                  <c:v>682.333333333333</c:v>
                </c:pt>
                <c:pt idx="4542">
                  <c:v>687.333333333333</c:v>
                </c:pt>
                <c:pt idx="4543">
                  <c:v>693.8</c:v>
                </c:pt>
                <c:pt idx="4544">
                  <c:v>683.666666666667</c:v>
                </c:pt>
                <c:pt idx="4545">
                  <c:v>679.066666666667</c:v>
                </c:pt>
                <c:pt idx="4546">
                  <c:v>688.733333333333</c:v>
                </c:pt>
                <c:pt idx="4547">
                  <c:v>697.466666666667</c:v>
                </c:pt>
                <c:pt idx="4548">
                  <c:v>704.8</c:v>
                </c:pt>
                <c:pt idx="4549">
                  <c:v>708.466666666667</c:v>
                </c:pt>
                <c:pt idx="4550">
                  <c:v>703.933333333333</c:v>
                </c:pt>
                <c:pt idx="4551">
                  <c:v>706.2</c:v>
                </c:pt>
                <c:pt idx="4552">
                  <c:v>715.866666666667</c:v>
                </c:pt>
                <c:pt idx="4553">
                  <c:v>706.2</c:v>
                </c:pt>
                <c:pt idx="4554">
                  <c:v>693.333333333333</c:v>
                </c:pt>
                <c:pt idx="4555">
                  <c:v>698.866666666667</c:v>
                </c:pt>
                <c:pt idx="4556">
                  <c:v>706.2</c:v>
                </c:pt>
                <c:pt idx="4557">
                  <c:v>705.733333333333</c:v>
                </c:pt>
                <c:pt idx="4558">
                  <c:v>703.933333333333</c:v>
                </c:pt>
                <c:pt idx="4559">
                  <c:v>710.8</c:v>
                </c:pt>
                <c:pt idx="4560">
                  <c:v>717.2</c:v>
                </c:pt>
                <c:pt idx="4561">
                  <c:v>716.333333333333</c:v>
                </c:pt>
                <c:pt idx="4562">
                  <c:v>719.533333333333</c:v>
                </c:pt>
                <c:pt idx="4563">
                  <c:v>725.933333333333</c:v>
                </c:pt>
                <c:pt idx="4564">
                  <c:v>729.2</c:v>
                </c:pt>
                <c:pt idx="4565">
                  <c:v>732.4</c:v>
                </c:pt>
                <c:pt idx="4566">
                  <c:v>731</c:v>
                </c:pt>
                <c:pt idx="4567">
                  <c:v>723.2</c:v>
                </c:pt>
                <c:pt idx="4568">
                  <c:v>723.2</c:v>
                </c:pt>
                <c:pt idx="4569">
                  <c:v>737.933333333333</c:v>
                </c:pt>
                <c:pt idx="4570">
                  <c:v>743.4</c:v>
                </c:pt>
                <c:pt idx="4571">
                  <c:v>729.6</c:v>
                </c:pt>
                <c:pt idx="4572">
                  <c:v>723.666666666667</c:v>
                </c:pt>
                <c:pt idx="4573">
                  <c:v>741.6</c:v>
                </c:pt>
                <c:pt idx="4574">
                  <c:v>755.333333333333</c:v>
                </c:pt>
                <c:pt idx="4575">
                  <c:v>748.466666666667</c:v>
                </c:pt>
                <c:pt idx="4576">
                  <c:v>750.333333333333</c:v>
                </c:pt>
                <c:pt idx="4577">
                  <c:v>763.2</c:v>
                </c:pt>
                <c:pt idx="4578">
                  <c:v>761.333333333333</c:v>
                </c:pt>
                <c:pt idx="4579">
                  <c:v>752.133333333333</c:v>
                </c:pt>
                <c:pt idx="4580">
                  <c:v>759.066666666667</c:v>
                </c:pt>
                <c:pt idx="4581">
                  <c:v>772.8</c:v>
                </c:pt>
                <c:pt idx="4582">
                  <c:v>775.133333333333</c:v>
                </c:pt>
                <c:pt idx="4583">
                  <c:v>764.066666666667</c:v>
                </c:pt>
                <c:pt idx="4584">
                  <c:v>757.666666666667</c:v>
                </c:pt>
                <c:pt idx="4585">
                  <c:v>753.066666666667</c:v>
                </c:pt>
                <c:pt idx="4586">
                  <c:v>744.333333333333</c:v>
                </c:pt>
                <c:pt idx="4587">
                  <c:v>742.066666666667</c:v>
                </c:pt>
                <c:pt idx="4588">
                  <c:v>748.466666666667</c:v>
                </c:pt>
                <c:pt idx="4589">
                  <c:v>754</c:v>
                </c:pt>
                <c:pt idx="4590">
                  <c:v>761.333333333333</c:v>
                </c:pt>
                <c:pt idx="4591">
                  <c:v>766.866666666667</c:v>
                </c:pt>
                <c:pt idx="4592">
                  <c:v>774.2</c:v>
                </c:pt>
                <c:pt idx="4593">
                  <c:v>784.333333333333</c:v>
                </c:pt>
                <c:pt idx="4594">
                  <c:v>789.8</c:v>
                </c:pt>
                <c:pt idx="4595">
                  <c:v>787.533333333333</c:v>
                </c:pt>
                <c:pt idx="4596">
                  <c:v>790.266666666667</c:v>
                </c:pt>
                <c:pt idx="4597">
                  <c:v>799.933333333333</c:v>
                </c:pt>
                <c:pt idx="4598">
                  <c:v>808.666666666667</c:v>
                </c:pt>
                <c:pt idx="4599">
                  <c:v>808.666666666667</c:v>
                </c:pt>
                <c:pt idx="4600">
                  <c:v>805.933333333333</c:v>
                </c:pt>
                <c:pt idx="4601">
                  <c:v>813.733333333333</c:v>
                </c:pt>
                <c:pt idx="4602">
                  <c:v>830.733333333333</c:v>
                </c:pt>
                <c:pt idx="4603">
                  <c:v>838.066666666667</c:v>
                </c:pt>
                <c:pt idx="4604">
                  <c:v>838.066666666667</c:v>
                </c:pt>
                <c:pt idx="4605">
                  <c:v>840.8</c:v>
                </c:pt>
                <c:pt idx="4606">
                  <c:v>841.733333333333</c:v>
                </c:pt>
                <c:pt idx="4607">
                  <c:v>842.2</c:v>
                </c:pt>
                <c:pt idx="4608">
                  <c:v>847.266666666667</c:v>
                </c:pt>
                <c:pt idx="4609">
                  <c:v>850.466666666667</c:v>
                </c:pt>
                <c:pt idx="4610">
                  <c:v>852.333333333333</c:v>
                </c:pt>
                <c:pt idx="4611">
                  <c:v>858.266666666667</c:v>
                </c:pt>
                <c:pt idx="4612">
                  <c:v>861.466666666667</c:v>
                </c:pt>
                <c:pt idx="4613">
                  <c:v>864.733333333333</c:v>
                </c:pt>
                <c:pt idx="4614">
                  <c:v>868.4</c:v>
                </c:pt>
                <c:pt idx="4615">
                  <c:v>866.533333333333</c:v>
                </c:pt>
                <c:pt idx="4616">
                  <c:v>867</c:v>
                </c:pt>
                <c:pt idx="4617">
                  <c:v>874.333333333333</c:v>
                </c:pt>
                <c:pt idx="4618">
                  <c:v>884</c:v>
                </c:pt>
                <c:pt idx="4619">
                  <c:v>889.066666666667</c:v>
                </c:pt>
                <c:pt idx="4620">
                  <c:v>891.8</c:v>
                </c:pt>
                <c:pt idx="4621">
                  <c:v>900.066666666667</c:v>
                </c:pt>
                <c:pt idx="4622">
                  <c:v>905.133333333333</c:v>
                </c:pt>
                <c:pt idx="4623">
                  <c:v>911.133333333333</c:v>
                </c:pt>
                <c:pt idx="4624">
                  <c:v>924</c:v>
                </c:pt>
                <c:pt idx="4625">
                  <c:v>925.8</c:v>
                </c:pt>
                <c:pt idx="4626">
                  <c:v>920.333333333333</c:v>
                </c:pt>
                <c:pt idx="4627">
                  <c:v>926.266666666667</c:v>
                </c:pt>
                <c:pt idx="4628">
                  <c:v>926.266666666667</c:v>
                </c:pt>
                <c:pt idx="4629">
                  <c:v>920.333333333333</c:v>
                </c:pt>
                <c:pt idx="4630">
                  <c:v>928.6</c:v>
                </c:pt>
                <c:pt idx="4631">
                  <c:v>938.666666666667</c:v>
                </c:pt>
                <c:pt idx="4632">
                  <c:v>942.333333333333</c:v>
                </c:pt>
                <c:pt idx="4633">
                  <c:v>955.666666666667</c:v>
                </c:pt>
                <c:pt idx="4634">
                  <c:v>966.733333333333</c:v>
                </c:pt>
                <c:pt idx="4635">
                  <c:v>963.066666666667</c:v>
                </c:pt>
                <c:pt idx="4636">
                  <c:v>966.733333333333</c:v>
                </c:pt>
                <c:pt idx="4637">
                  <c:v>976.8</c:v>
                </c:pt>
                <c:pt idx="4638">
                  <c:v>979.6</c:v>
                </c:pt>
                <c:pt idx="4639">
                  <c:v>984.2</c:v>
                </c:pt>
                <c:pt idx="4640">
                  <c:v>998.866666666667</c:v>
                </c:pt>
                <c:pt idx="4641">
                  <c:v>1009.93333333333</c:v>
                </c:pt>
                <c:pt idx="4642">
                  <c:v>1011.26666666667</c:v>
                </c:pt>
                <c:pt idx="4643">
                  <c:v>1016.33333333333</c:v>
                </c:pt>
                <c:pt idx="4644">
                  <c:v>1018.6</c:v>
                </c:pt>
                <c:pt idx="4645">
                  <c:v>1014.93333333333</c:v>
                </c:pt>
                <c:pt idx="4646">
                  <c:v>1025.06666666667</c:v>
                </c:pt>
                <c:pt idx="4647">
                  <c:v>1037.46666666667</c:v>
                </c:pt>
                <c:pt idx="4648">
                  <c:v>1027.8</c:v>
                </c:pt>
                <c:pt idx="4649">
                  <c:v>1028.73333333333</c:v>
                </c:pt>
                <c:pt idx="4650">
                  <c:v>1059.53333333333</c:v>
                </c:pt>
                <c:pt idx="4651">
                  <c:v>1077</c:v>
                </c:pt>
                <c:pt idx="4652">
                  <c:v>1078.33333333333</c:v>
                </c:pt>
                <c:pt idx="4653">
                  <c:v>1093.06666666667</c:v>
                </c:pt>
                <c:pt idx="4654">
                  <c:v>1111.46666666667</c:v>
                </c:pt>
                <c:pt idx="4655">
                  <c:v>1119.26666666667</c:v>
                </c:pt>
                <c:pt idx="4656">
                  <c:v>1126.6</c:v>
                </c:pt>
                <c:pt idx="4657">
                  <c:v>1139</c:v>
                </c:pt>
                <c:pt idx="4658">
                  <c:v>1147.73333333333</c:v>
                </c:pt>
                <c:pt idx="4659">
                  <c:v>1144.06666666667</c:v>
                </c:pt>
                <c:pt idx="4660">
                  <c:v>1149.13333333333</c:v>
                </c:pt>
                <c:pt idx="4661">
                  <c:v>1164.73333333333</c:v>
                </c:pt>
                <c:pt idx="4662">
                  <c:v>1168.4</c:v>
                </c:pt>
                <c:pt idx="4663">
                  <c:v>1170.73333333333</c:v>
                </c:pt>
                <c:pt idx="4664">
                  <c:v>1184.93333333333</c:v>
                </c:pt>
                <c:pt idx="4665">
                  <c:v>1194.13333333333</c:v>
                </c:pt>
                <c:pt idx="4666">
                  <c:v>1198.26666666667</c:v>
                </c:pt>
                <c:pt idx="4667">
                  <c:v>1214.33333333333</c:v>
                </c:pt>
                <c:pt idx="4668">
                  <c:v>1229.06666666667</c:v>
                </c:pt>
                <c:pt idx="4669">
                  <c:v>1227.66666666667</c:v>
                </c:pt>
                <c:pt idx="4670">
                  <c:v>1235.06666666667</c:v>
                </c:pt>
                <c:pt idx="4671">
                  <c:v>1255.26666666667</c:v>
                </c:pt>
                <c:pt idx="4672">
                  <c:v>1264.93333333333</c:v>
                </c:pt>
                <c:pt idx="4673">
                  <c:v>1269.93333333333</c:v>
                </c:pt>
                <c:pt idx="4674">
                  <c:v>1288.8</c:v>
                </c:pt>
                <c:pt idx="4675">
                  <c:v>1302.13333333333</c:v>
                </c:pt>
                <c:pt idx="4676">
                  <c:v>1301.2</c:v>
                </c:pt>
                <c:pt idx="4677">
                  <c:v>1310.4</c:v>
                </c:pt>
                <c:pt idx="4678">
                  <c:v>1330.6</c:v>
                </c:pt>
                <c:pt idx="4679">
                  <c:v>1347.6</c:v>
                </c:pt>
                <c:pt idx="4680">
                  <c:v>1356.33333333333</c:v>
                </c:pt>
                <c:pt idx="4681">
                  <c:v>1359.06666666667</c:v>
                </c:pt>
                <c:pt idx="4682">
                  <c:v>1359.06666666667</c:v>
                </c:pt>
                <c:pt idx="4683">
                  <c:v>1369.2</c:v>
                </c:pt>
                <c:pt idx="4684">
                  <c:v>1394.46666666667</c:v>
                </c:pt>
                <c:pt idx="4685">
                  <c:v>1409.66666666667</c:v>
                </c:pt>
                <c:pt idx="4686">
                  <c:v>1411</c:v>
                </c:pt>
                <c:pt idx="4687">
                  <c:v>1417</c:v>
                </c:pt>
                <c:pt idx="4688">
                  <c:v>1427.06666666667</c:v>
                </c:pt>
                <c:pt idx="4689">
                  <c:v>1439.53333333333</c:v>
                </c:pt>
                <c:pt idx="4690">
                  <c:v>1455.13333333333</c:v>
                </c:pt>
                <c:pt idx="4691">
                  <c:v>1466.13333333333</c:v>
                </c:pt>
                <c:pt idx="4692">
                  <c:v>1478.53333333333</c:v>
                </c:pt>
                <c:pt idx="4693">
                  <c:v>1491.4</c:v>
                </c:pt>
                <c:pt idx="4694">
                  <c:v>1497.4</c:v>
                </c:pt>
                <c:pt idx="4695">
                  <c:v>1505.2</c:v>
                </c:pt>
                <c:pt idx="4696">
                  <c:v>1513.46666666667</c:v>
                </c:pt>
                <c:pt idx="4697">
                  <c:v>1521.26666666667</c:v>
                </c:pt>
                <c:pt idx="4698">
                  <c:v>1539.2</c:v>
                </c:pt>
                <c:pt idx="4699">
                  <c:v>1553.46666666667</c:v>
                </c:pt>
                <c:pt idx="4700">
                  <c:v>1555.26666666667</c:v>
                </c:pt>
                <c:pt idx="4701">
                  <c:v>1562.66666666667</c:v>
                </c:pt>
                <c:pt idx="4702">
                  <c:v>1582.4</c:v>
                </c:pt>
                <c:pt idx="4703">
                  <c:v>1592.93333333333</c:v>
                </c:pt>
                <c:pt idx="4704">
                  <c:v>1595.26666666667</c:v>
                </c:pt>
                <c:pt idx="4705">
                  <c:v>1610.86666666667</c:v>
                </c:pt>
                <c:pt idx="4706">
                  <c:v>1632.46666666667</c:v>
                </c:pt>
                <c:pt idx="4707">
                  <c:v>1640.73333333333</c:v>
                </c:pt>
                <c:pt idx="4708">
                  <c:v>1643.06666666667</c:v>
                </c:pt>
                <c:pt idx="4709">
                  <c:v>1652.26666666667</c:v>
                </c:pt>
                <c:pt idx="4710">
                  <c:v>1664.66666666667</c:v>
                </c:pt>
                <c:pt idx="4711">
                  <c:v>1678.86666666667</c:v>
                </c:pt>
                <c:pt idx="4712">
                  <c:v>1692.66666666667</c:v>
                </c:pt>
                <c:pt idx="4713">
                  <c:v>1698.66666666667</c:v>
                </c:pt>
                <c:pt idx="4714">
                  <c:v>1698.66666666667</c:v>
                </c:pt>
                <c:pt idx="4715">
                  <c:v>1703.66666666667</c:v>
                </c:pt>
                <c:pt idx="4716">
                  <c:v>1724.8</c:v>
                </c:pt>
                <c:pt idx="4717">
                  <c:v>1753.8</c:v>
                </c:pt>
                <c:pt idx="4718">
                  <c:v>1766.66666666667</c:v>
                </c:pt>
                <c:pt idx="4719">
                  <c:v>1761.13333333333</c:v>
                </c:pt>
                <c:pt idx="4720">
                  <c:v>1769.86666666667</c:v>
                </c:pt>
                <c:pt idx="4721">
                  <c:v>1799.26666666667</c:v>
                </c:pt>
                <c:pt idx="4722">
                  <c:v>1816.26666666667</c:v>
                </c:pt>
                <c:pt idx="4723">
                  <c:v>1813.06666666667</c:v>
                </c:pt>
                <c:pt idx="4724">
                  <c:v>1819</c:v>
                </c:pt>
                <c:pt idx="4725">
                  <c:v>1837.4</c:v>
                </c:pt>
                <c:pt idx="4726">
                  <c:v>1843.8</c:v>
                </c:pt>
                <c:pt idx="4727">
                  <c:v>1837.86666666667</c:v>
                </c:pt>
                <c:pt idx="4728">
                  <c:v>1846.13333333333</c:v>
                </c:pt>
                <c:pt idx="4729">
                  <c:v>1868.2</c:v>
                </c:pt>
                <c:pt idx="4730">
                  <c:v>1881.06666666667</c:v>
                </c:pt>
                <c:pt idx="4731">
                  <c:v>1885.66666666667</c:v>
                </c:pt>
                <c:pt idx="4732">
                  <c:v>1891.6</c:v>
                </c:pt>
                <c:pt idx="4733">
                  <c:v>1895.26666666667</c:v>
                </c:pt>
                <c:pt idx="4734">
                  <c:v>1895.73333333333</c:v>
                </c:pt>
                <c:pt idx="4735">
                  <c:v>1904.46666666667</c:v>
                </c:pt>
                <c:pt idx="4736">
                  <c:v>1924.26666666667</c:v>
                </c:pt>
                <c:pt idx="4737">
                  <c:v>1942.6</c:v>
                </c:pt>
                <c:pt idx="4738">
                  <c:v>1952.26666666667</c:v>
                </c:pt>
                <c:pt idx="4739">
                  <c:v>1948.6</c:v>
                </c:pt>
                <c:pt idx="4740">
                  <c:v>1944</c:v>
                </c:pt>
                <c:pt idx="4741">
                  <c:v>1954.13333333333</c:v>
                </c:pt>
                <c:pt idx="4742">
                  <c:v>1968.33333333333</c:v>
                </c:pt>
                <c:pt idx="4743">
                  <c:v>1979.86666666667</c:v>
                </c:pt>
                <c:pt idx="4744">
                  <c:v>1979.4</c:v>
                </c:pt>
                <c:pt idx="4745">
                  <c:v>1969.73333333333</c:v>
                </c:pt>
                <c:pt idx="4746">
                  <c:v>1977.53333333333</c:v>
                </c:pt>
                <c:pt idx="4747">
                  <c:v>1995.46666666667</c:v>
                </c:pt>
                <c:pt idx="4748">
                  <c:v>1997.26666666667</c:v>
                </c:pt>
                <c:pt idx="4749">
                  <c:v>1983.06666666667</c:v>
                </c:pt>
                <c:pt idx="4750">
                  <c:v>1982.13333333333</c:v>
                </c:pt>
                <c:pt idx="4751">
                  <c:v>2018.86666666667</c:v>
                </c:pt>
                <c:pt idx="4752">
                  <c:v>2041.4</c:v>
                </c:pt>
                <c:pt idx="4753">
                  <c:v>2006.93333333333</c:v>
                </c:pt>
                <c:pt idx="4754">
                  <c:v>1990.86666666667</c:v>
                </c:pt>
                <c:pt idx="4755">
                  <c:v>2035</c:v>
                </c:pt>
                <c:pt idx="4756">
                  <c:v>2040</c:v>
                </c:pt>
                <c:pt idx="4757">
                  <c:v>2006</c:v>
                </c:pt>
                <c:pt idx="4758">
                  <c:v>2018</c:v>
                </c:pt>
                <c:pt idx="4759">
                  <c:v>2049.2</c:v>
                </c:pt>
                <c:pt idx="4760">
                  <c:v>2052.4</c:v>
                </c:pt>
                <c:pt idx="4761">
                  <c:v>2040.46666666667</c:v>
                </c:pt>
                <c:pt idx="4762">
                  <c:v>2035.4</c:v>
                </c:pt>
                <c:pt idx="4763">
                  <c:v>2050.13333333333</c:v>
                </c:pt>
                <c:pt idx="4764">
                  <c:v>2064.86666666667</c:v>
                </c:pt>
                <c:pt idx="4765">
                  <c:v>2062.53333333333</c:v>
                </c:pt>
                <c:pt idx="4766">
                  <c:v>2056.13333333333</c:v>
                </c:pt>
                <c:pt idx="4767">
                  <c:v>2061.6</c:v>
                </c:pt>
                <c:pt idx="4768">
                  <c:v>2078.6</c:v>
                </c:pt>
                <c:pt idx="4769">
                  <c:v>2085.06666666667</c:v>
                </c:pt>
                <c:pt idx="4770">
                  <c:v>2091.93333333333</c:v>
                </c:pt>
                <c:pt idx="4771">
                  <c:v>2104.33333333333</c:v>
                </c:pt>
                <c:pt idx="4772">
                  <c:v>2102.06666666667</c:v>
                </c:pt>
                <c:pt idx="4773">
                  <c:v>2093.33333333333</c:v>
                </c:pt>
                <c:pt idx="4774">
                  <c:v>2100.66666666667</c:v>
                </c:pt>
                <c:pt idx="4775">
                  <c:v>2117.2</c:v>
                </c:pt>
                <c:pt idx="4776">
                  <c:v>2128.26666666667</c:v>
                </c:pt>
                <c:pt idx="4777">
                  <c:v>2123.2</c:v>
                </c:pt>
                <c:pt idx="4778">
                  <c:v>2117.2</c:v>
                </c:pt>
                <c:pt idx="4779">
                  <c:v>2131.93333333333</c:v>
                </c:pt>
                <c:pt idx="4780">
                  <c:v>2145.26666666667</c:v>
                </c:pt>
                <c:pt idx="4781">
                  <c:v>2138.33333333333</c:v>
                </c:pt>
                <c:pt idx="4782">
                  <c:v>2137</c:v>
                </c:pt>
                <c:pt idx="4783">
                  <c:v>2151.66666666667</c:v>
                </c:pt>
                <c:pt idx="4784">
                  <c:v>2162.73333333333</c:v>
                </c:pt>
                <c:pt idx="4785">
                  <c:v>2160.4</c:v>
                </c:pt>
                <c:pt idx="4786">
                  <c:v>2161.33333333333</c:v>
                </c:pt>
                <c:pt idx="4787">
                  <c:v>2174.2</c:v>
                </c:pt>
                <c:pt idx="4788">
                  <c:v>2178.8</c:v>
                </c:pt>
                <c:pt idx="4789">
                  <c:v>2175.13333333333</c:v>
                </c:pt>
                <c:pt idx="4790">
                  <c:v>2182.46666666667</c:v>
                </c:pt>
                <c:pt idx="4791">
                  <c:v>2184.73333333333</c:v>
                </c:pt>
                <c:pt idx="4792">
                  <c:v>2185.2</c:v>
                </c:pt>
                <c:pt idx="4793">
                  <c:v>2192.53333333333</c:v>
                </c:pt>
                <c:pt idx="4794">
                  <c:v>2190.26666666667</c:v>
                </c:pt>
                <c:pt idx="4795">
                  <c:v>2185.2</c:v>
                </c:pt>
                <c:pt idx="4796">
                  <c:v>2194.86666666667</c:v>
                </c:pt>
                <c:pt idx="4797">
                  <c:v>2203.13333333333</c:v>
                </c:pt>
                <c:pt idx="4798">
                  <c:v>2199.93333333333</c:v>
                </c:pt>
                <c:pt idx="4799">
                  <c:v>2205.86666666667</c:v>
                </c:pt>
                <c:pt idx="4800">
                  <c:v>2216.93333333333</c:v>
                </c:pt>
                <c:pt idx="4801">
                  <c:v>2210</c:v>
                </c:pt>
                <c:pt idx="4802">
                  <c:v>2202.2</c:v>
                </c:pt>
                <c:pt idx="4803">
                  <c:v>2211.86666666667</c:v>
                </c:pt>
                <c:pt idx="4804">
                  <c:v>2221.06666666667</c:v>
                </c:pt>
                <c:pt idx="4805">
                  <c:v>2218.26666666667</c:v>
                </c:pt>
                <c:pt idx="4806">
                  <c:v>2210.93333333333</c:v>
                </c:pt>
                <c:pt idx="4807">
                  <c:v>2205</c:v>
                </c:pt>
                <c:pt idx="4808">
                  <c:v>2208.2</c:v>
                </c:pt>
                <c:pt idx="4809">
                  <c:v>2217.4</c:v>
                </c:pt>
                <c:pt idx="4810">
                  <c:v>2214.6</c:v>
                </c:pt>
                <c:pt idx="4811">
                  <c:v>2206.33333333333</c:v>
                </c:pt>
                <c:pt idx="4812">
                  <c:v>2205.86666666667</c:v>
                </c:pt>
                <c:pt idx="4813">
                  <c:v>2204.53333333333</c:v>
                </c:pt>
                <c:pt idx="4814">
                  <c:v>2203.6</c:v>
                </c:pt>
                <c:pt idx="4815">
                  <c:v>2205.86666666667</c:v>
                </c:pt>
                <c:pt idx="4816">
                  <c:v>2205</c:v>
                </c:pt>
                <c:pt idx="4817">
                  <c:v>2210</c:v>
                </c:pt>
                <c:pt idx="4818">
                  <c:v>2213.26666666667</c:v>
                </c:pt>
                <c:pt idx="4819">
                  <c:v>2201.26666666667</c:v>
                </c:pt>
                <c:pt idx="4820">
                  <c:v>2199.46666666667</c:v>
                </c:pt>
                <c:pt idx="4821">
                  <c:v>2215.53333333333</c:v>
                </c:pt>
                <c:pt idx="4822">
                  <c:v>2218.26666666667</c:v>
                </c:pt>
                <c:pt idx="4823">
                  <c:v>2197.6</c:v>
                </c:pt>
                <c:pt idx="4824">
                  <c:v>2197.6</c:v>
                </c:pt>
                <c:pt idx="4825">
                  <c:v>2219.2</c:v>
                </c:pt>
                <c:pt idx="4826">
                  <c:v>2215.53333333333</c:v>
                </c:pt>
                <c:pt idx="4827">
                  <c:v>2199.93333333333</c:v>
                </c:pt>
                <c:pt idx="4828">
                  <c:v>2201.26666666667</c:v>
                </c:pt>
                <c:pt idx="4829">
                  <c:v>2208.2</c:v>
                </c:pt>
                <c:pt idx="4830">
                  <c:v>2208.66666666667</c:v>
                </c:pt>
                <c:pt idx="4831">
                  <c:v>2208.66666666667</c:v>
                </c:pt>
                <c:pt idx="4832">
                  <c:v>2208.66666666667</c:v>
                </c:pt>
                <c:pt idx="4833">
                  <c:v>2205</c:v>
                </c:pt>
                <c:pt idx="4834">
                  <c:v>2197.6</c:v>
                </c:pt>
                <c:pt idx="4835">
                  <c:v>2196.26666666667</c:v>
                </c:pt>
                <c:pt idx="4836">
                  <c:v>2205</c:v>
                </c:pt>
                <c:pt idx="4837">
                  <c:v>2213.26666666667</c:v>
                </c:pt>
                <c:pt idx="4838">
                  <c:v>2205</c:v>
                </c:pt>
                <c:pt idx="4839">
                  <c:v>2193.93333333333</c:v>
                </c:pt>
                <c:pt idx="4840">
                  <c:v>2197.6</c:v>
                </c:pt>
                <c:pt idx="4841">
                  <c:v>2199.46666666667</c:v>
                </c:pt>
                <c:pt idx="4842">
                  <c:v>2193.93333333333</c:v>
                </c:pt>
                <c:pt idx="4843">
                  <c:v>2197.13333333333</c:v>
                </c:pt>
                <c:pt idx="4844">
                  <c:v>2201.26666666667</c:v>
                </c:pt>
                <c:pt idx="4845">
                  <c:v>2196.26666666667</c:v>
                </c:pt>
                <c:pt idx="4846">
                  <c:v>2186.13333333333</c:v>
                </c:pt>
                <c:pt idx="4847">
                  <c:v>2182.46666666667</c:v>
                </c:pt>
                <c:pt idx="4848">
                  <c:v>2183.4</c:v>
                </c:pt>
                <c:pt idx="4849">
                  <c:v>2179.73333333333</c:v>
                </c:pt>
                <c:pt idx="4850">
                  <c:v>2181.53333333333</c:v>
                </c:pt>
                <c:pt idx="4851">
                  <c:v>2177.86666666667</c:v>
                </c:pt>
                <c:pt idx="4852">
                  <c:v>2165.46666666667</c:v>
                </c:pt>
                <c:pt idx="4853">
                  <c:v>2160.4</c:v>
                </c:pt>
                <c:pt idx="4854">
                  <c:v>2161.33333333333</c:v>
                </c:pt>
                <c:pt idx="4855">
                  <c:v>2167.73333333333</c:v>
                </c:pt>
                <c:pt idx="4856">
                  <c:v>2161.33333333333</c:v>
                </c:pt>
                <c:pt idx="4857">
                  <c:v>2142.93333333333</c:v>
                </c:pt>
                <c:pt idx="4858">
                  <c:v>2151.66666666667</c:v>
                </c:pt>
                <c:pt idx="4859">
                  <c:v>2161.8</c:v>
                </c:pt>
                <c:pt idx="4860">
                  <c:v>2158.13333333333</c:v>
                </c:pt>
                <c:pt idx="4861">
                  <c:v>2168.66666666667</c:v>
                </c:pt>
                <c:pt idx="4862">
                  <c:v>2176</c:v>
                </c:pt>
                <c:pt idx="4863">
                  <c:v>2167.73333333333</c:v>
                </c:pt>
                <c:pt idx="4864">
                  <c:v>2145.26666666667</c:v>
                </c:pt>
                <c:pt idx="4865">
                  <c:v>2135.6</c:v>
                </c:pt>
                <c:pt idx="4866">
                  <c:v>2158.13333333333</c:v>
                </c:pt>
                <c:pt idx="4867">
                  <c:v>2167.26666666667</c:v>
                </c:pt>
                <c:pt idx="4868">
                  <c:v>2153.06666666667</c:v>
                </c:pt>
                <c:pt idx="4869">
                  <c:v>2137</c:v>
                </c:pt>
                <c:pt idx="4870">
                  <c:v>2118.13333333333</c:v>
                </c:pt>
                <c:pt idx="4871">
                  <c:v>2119.53333333333</c:v>
                </c:pt>
                <c:pt idx="4872">
                  <c:v>2143.86666666667</c:v>
                </c:pt>
                <c:pt idx="4873">
                  <c:v>2159.93333333333</c:v>
                </c:pt>
                <c:pt idx="4874">
                  <c:v>2153.06666666667</c:v>
                </c:pt>
                <c:pt idx="4875">
                  <c:v>2134.2</c:v>
                </c:pt>
                <c:pt idx="4876">
                  <c:v>2130.53333333333</c:v>
                </c:pt>
                <c:pt idx="4877">
                  <c:v>2151.66666666667</c:v>
                </c:pt>
                <c:pt idx="4878">
                  <c:v>2171</c:v>
                </c:pt>
                <c:pt idx="4879">
                  <c:v>2167.73333333333</c:v>
                </c:pt>
                <c:pt idx="4880">
                  <c:v>2157.66666666667</c:v>
                </c:pt>
                <c:pt idx="4881">
                  <c:v>2145.73333333333</c:v>
                </c:pt>
                <c:pt idx="4882">
                  <c:v>2138.33333333333</c:v>
                </c:pt>
                <c:pt idx="4883">
                  <c:v>2138.33333333333</c:v>
                </c:pt>
                <c:pt idx="4884">
                  <c:v>2136.53333333333</c:v>
                </c:pt>
                <c:pt idx="4885">
                  <c:v>2135.13333333333</c:v>
                </c:pt>
                <c:pt idx="4886">
                  <c:v>2138.33333333333</c:v>
                </c:pt>
                <c:pt idx="4887">
                  <c:v>2145.26666666667</c:v>
                </c:pt>
                <c:pt idx="4888">
                  <c:v>2153.06666666667</c:v>
                </c:pt>
                <c:pt idx="4889">
                  <c:v>2146.6</c:v>
                </c:pt>
                <c:pt idx="4890">
                  <c:v>2135.6</c:v>
                </c:pt>
                <c:pt idx="4891">
                  <c:v>2148</c:v>
                </c:pt>
                <c:pt idx="4892">
                  <c:v>2159</c:v>
                </c:pt>
                <c:pt idx="4893">
                  <c:v>2145.73333333333</c:v>
                </c:pt>
                <c:pt idx="4894">
                  <c:v>2126.86666666667</c:v>
                </c:pt>
                <c:pt idx="4895">
                  <c:v>2120.4</c:v>
                </c:pt>
                <c:pt idx="4896">
                  <c:v>2138.33333333333</c:v>
                </c:pt>
                <c:pt idx="4897">
                  <c:v>2146.6</c:v>
                </c:pt>
                <c:pt idx="4898">
                  <c:v>2131.46666666667</c:v>
                </c:pt>
                <c:pt idx="4899">
                  <c:v>2135.6</c:v>
                </c:pt>
                <c:pt idx="4900">
                  <c:v>2143.86666666667</c:v>
                </c:pt>
                <c:pt idx="4901">
                  <c:v>2135.6</c:v>
                </c:pt>
                <c:pt idx="4902">
                  <c:v>2137</c:v>
                </c:pt>
                <c:pt idx="4903">
                  <c:v>2135.6</c:v>
                </c:pt>
                <c:pt idx="4904">
                  <c:v>2138.33333333333</c:v>
                </c:pt>
                <c:pt idx="4905">
                  <c:v>2172.8</c:v>
                </c:pt>
                <c:pt idx="4906">
                  <c:v>2175.13333333333</c:v>
                </c:pt>
                <c:pt idx="4907">
                  <c:v>2091</c:v>
                </c:pt>
                <c:pt idx="4908">
                  <c:v>2067.13333333333</c:v>
                </c:pt>
                <c:pt idx="4909">
                  <c:v>2178.8</c:v>
                </c:pt>
                <c:pt idx="4910">
                  <c:v>2205</c:v>
                </c:pt>
                <c:pt idx="4911">
                  <c:v>2091.93333333333</c:v>
                </c:pt>
                <c:pt idx="4912">
                  <c:v>2057.93333333333</c:v>
                </c:pt>
                <c:pt idx="4913">
                  <c:v>2116.73333333333</c:v>
                </c:pt>
                <c:pt idx="4914">
                  <c:v>2109.4</c:v>
                </c:pt>
                <c:pt idx="4915">
                  <c:v>2061.13333333333</c:v>
                </c:pt>
                <c:pt idx="4916">
                  <c:v>2096.06666666667</c:v>
                </c:pt>
                <c:pt idx="4917">
                  <c:v>2136.53333333333</c:v>
                </c:pt>
                <c:pt idx="4918">
                  <c:v>2065.26666666667</c:v>
                </c:pt>
                <c:pt idx="4919">
                  <c:v>2025.8</c:v>
                </c:pt>
                <c:pt idx="4920">
                  <c:v>2088.73333333333</c:v>
                </c:pt>
                <c:pt idx="4921">
                  <c:v>2116.73333333333</c:v>
                </c:pt>
                <c:pt idx="4922">
                  <c:v>2127.8</c:v>
                </c:pt>
                <c:pt idx="4923">
                  <c:v>2151.2</c:v>
                </c:pt>
                <c:pt idx="4924">
                  <c:v>2100.66666666667</c:v>
                </c:pt>
                <c:pt idx="4925">
                  <c:v>2057.93333333333</c:v>
                </c:pt>
                <c:pt idx="4926">
                  <c:v>2103.4</c:v>
                </c:pt>
                <c:pt idx="4927">
                  <c:v>2123.2</c:v>
                </c:pt>
                <c:pt idx="4928">
                  <c:v>2109.86666666667</c:v>
                </c:pt>
                <c:pt idx="4929">
                  <c:v>2122.26666666667</c:v>
                </c:pt>
                <c:pt idx="4930">
                  <c:v>2101.13333333333</c:v>
                </c:pt>
                <c:pt idx="4931">
                  <c:v>2067.13333333333</c:v>
                </c:pt>
                <c:pt idx="4932">
                  <c:v>2083.2</c:v>
                </c:pt>
                <c:pt idx="4933">
                  <c:v>2080.93333333333</c:v>
                </c:pt>
                <c:pt idx="4934">
                  <c:v>2057.46666666667</c:v>
                </c:pt>
                <c:pt idx="4935">
                  <c:v>2086</c:v>
                </c:pt>
                <c:pt idx="4936">
                  <c:v>2100.66666666667</c:v>
                </c:pt>
                <c:pt idx="4937">
                  <c:v>2043.66666666667</c:v>
                </c:pt>
                <c:pt idx="4938">
                  <c:v>1979.4</c:v>
                </c:pt>
                <c:pt idx="4939">
                  <c:v>1988.13333333333</c:v>
                </c:pt>
                <c:pt idx="4940">
                  <c:v>2077.26666666667</c:v>
                </c:pt>
                <c:pt idx="4941">
                  <c:v>2110.8</c:v>
                </c:pt>
                <c:pt idx="4942">
                  <c:v>2021.66666666667</c:v>
                </c:pt>
                <c:pt idx="4943">
                  <c:v>1969.73333333333</c:v>
                </c:pt>
                <c:pt idx="4944">
                  <c:v>2012.93333333333</c:v>
                </c:pt>
                <c:pt idx="4945">
                  <c:v>2046.46666666667</c:v>
                </c:pt>
                <c:pt idx="4946">
                  <c:v>2063.46666666667</c:v>
                </c:pt>
                <c:pt idx="4947">
                  <c:v>2073.53333333333</c:v>
                </c:pt>
                <c:pt idx="4948">
                  <c:v>2029</c:v>
                </c:pt>
                <c:pt idx="4949">
                  <c:v>1964.66666666667</c:v>
                </c:pt>
                <c:pt idx="4950">
                  <c:v>1979.4</c:v>
                </c:pt>
                <c:pt idx="4951">
                  <c:v>2044.13333333333</c:v>
                </c:pt>
                <c:pt idx="4952">
                  <c:v>2052.86666666667</c:v>
                </c:pt>
                <c:pt idx="4953">
                  <c:v>2008.33333333333</c:v>
                </c:pt>
                <c:pt idx="4954">
                  <c:v>1965.13333333333</c:v>
                </c:pt>
                <c:pt idx="4955">
                  <c:v>1953.66666666667</c:v>
                </c:pt>
                <c:pt idx="4956">
                  <c:v>1984.4</c:v>
                </c:pt>
                <c:pt idx="4957">
                  <c:v>2025.33333333333</c:v>
                </c:pt>
                <c:pt idx="4958">
                  <c:v>2042.8</c:v>
                </c:pt>
                <c:pt idx="4959">
                  <c:v>2029</c:v>
                </c:pt>
                <c:pt idx="4960">
                  <c:v>2018.86666666667</c:v>
                </c:pt>
                <c:pt idx="4961">
                  <c:v>2053.8</c:v>
                </c:pt>
                <c:pt idx="4962">
                  <c:v>2082.26666666667</c:v>
                </c:pt>
                <c:pt idx="4963">
                  <c:v>2062.53333333333</c:v>
                </c:pt>
                <c:pt idx="4964">
                  <c:v>2037.73333333333</c:v>
                </c:pt>
                <c:pt idx="4965">
                  <c:v>2028.06666666667</c:v>
                </c:pt>
                <c:pt idx="4966">
                  <c:v>2009.26666666667</c:v>
                </c:pt>
                <c:pt idx="4967">
                  <c:v>1997.26666666667</c:v>
                </c:pt>
                <c:pt idx="4968">
                  <c:v>2026.66666666667</c:v>
                </c:pt>
                <c:pt idx="4969">
                  <c:v>2045.53333333333</c:v>
                </c:pt>
                <c:pt idx="4970">
                  <c:v>2012</c:v>
                </c:pt>
                <c:pt idx="4971">
                  <c:v>1988.53333333333</c:v>
                </c:pt>
                <c:pt idx="4972">
                  <c:v>2006.93333333333</c:v>
                </c:pt>
                <c:pt idx="4973">
                  <c:v>2025.8</c:v>
                </c:pt>
                <c:pt idx="4974">
                  <c:v>2034.06666666667</c:v>
                </c:pt>
                <c:pt idx="4975">
                  <c:v>2041.86666666667</c:v>
                </c:pt>
                <c:pt idx="4976">
                  <c:v>2047.86666666667</c:v>
                </c:pt>
                <c:pt idx="4977">
                  <c:v>2051.06666666667</c:v>
                </c:pt>
                <c:pt idx="4978">
                  <c:v>2053.8</c:v>
                </c:pt>
                <c:pt idx="4979">
                  <c:v>2057.46666666667</c:v>
                </c:pt>
                <c:pt idx="4980">
                  <c:v>2068.53333333333</c:v>
                </c:pt>
                <c:pt idx="4981">
                  <c:v>2062.53333333333</c:v>
                </c:pt>
                <c:pt idx="4982">
                  <c:v>2009.66666666667</c:v>
                </c:pt>
                <c:pt idx="4983">
                  <c:v>1968.33333333333</c:v>
                </c:pt>
                <c:pt idx="4984">
                  <c:v>1982.13333333333</c:v>
                </c:pt>
                <c:pt idx="4985">
                  <c:v>1985.8</c:v>
                </c:pt>
                <c:pt idx="4986">
                  <c:v>1993.13333333333</c:v>
                </c:pt>
                <c:pt idx="4987">
                  <c:v>2017.06666666667</c:v>
                </c:pt>
                <c:pt idx="4988">
                  <c:v>1991.8</c:v>
                </c:pt>
                <c:pt idx="4989">
                  <c:v>1975.66666666667</c:v>
                </c:pt>
                <c:pt idx="4990">
                  <c:v>2022.13333333333</c:v>
                </c:pt>
                <c:pt idx="4991">
                  <c:v>2045.06666666667</c:v>
                </c:pt>
                <c:pt idx="4992">
                  <c:v>2037.73333333333</c:v>
                </c:pt>
                <c:pt idx="4993">
                  <c:v>2039.13333333333</c:v>
                </c:pt>
                <c:pt idx="4994">
                  <c:v>2023</c:v>
                </c:pt>
                <c:pt idx="4995">
                  <c:v>2002.8</c:v>
                </c:pt>
                <c:pt idx="4996">
                  <c:v>1996.86666666667</c:v>
                </c:pt>
                <c:pt idx="4997">
                  <c:v>1991.8</c:v>
                </c:pt>
                <c:pt idx="4998">
                  <c:v>1979.4</c:v>
                </c:pt>
                <c:pt idx="4999">
                  <c:v>1954.13333333333</c:v>
                </c:pt>
                <c:pt idx="5000">
                  <c:v>1933.86666666667</c:v>
                </c:pt>
                <c:pt idx="5001">
                  <c:v>1930.2</c:v>
                </c:pt>
                <c:pt idx="5002">
                  <c:v>1946.26666666667</c:v>
                </c:pt>
                <c:pt idx="5003">
                  <c:v>1980.73333333333</c:v>
                </c:pt>
                <c:pt idx="5004">
                  <c:v>1988.53333333333</c:v>
                </c:pt>
                <c:pt idx="5005">
                  <c:v>1957.8</c:v>
                </c:pt>
                <c:pt idx="5006">
                  <c:v>1970.2</c:v>
                </c:pt>
                <c:pt idx="5007">
                  <c:v>2031.73333333333</c:v>
                </c:pt>
                <c:pt idx="5008">
                  <c:v>2022.13333333333</c:v>
                </c:pt>
                <c:pt idx="5009">
                  <c:v>1945.4</c:v>
                </c:pt>
                <c:pt idx="5010">
                  <c:v>1928.8</c:v>
                </c:pt>
                <c:pt idx="5011">
                  <c:v>1961</c:v>
                </c:pt>
                <c:pt idx="5012">
                  <c:v>1991.8</c:v>
                </c:pt>
                <c:pt idx="5013">
                  <c:v>2015.66666666667</c:v>
                </c:pt>
                <c:pt idx="5014">
                  <c:v>1981.2</c:v>
                </c:pt>
                <c:pt idx="5015">
                  <c:v>1931.13333333333</c:v>
                </c:pt>
                <c:pt idx="5016">
                  <c:v>1949.06666666667</c:v>
                </c:pt>
                <c:pt idx="5017">
                  <c:v>1996.86666666667</c:v>
                </c:pt>
                <c:pt idx="5018">
                  <c:v>2020.73333333333</c:v>
                </c:pt>
                <c:pt idx="5019">
                  <c:v>2000.53333333333</c:v>
                </c:pt>
                <c:pt idx="5020">
                  <c:v>1947.66666666667</c:v>
                </c:pt>
                <c:pt idx="5021">
                  <c:v>1931.13333333333</c:v>
                </c:pt>
                <c:pt idx="5022">
                  <c:v>1985.8</c:v>
                </c:pt>
                <c:pt idx="5023">
                  <c:v>2007.86666666667</c:v>
                </c:pt>
                <c:pt idx="5024">
                  <c:v>1957.8</c:v>
                </c:pt>
                <c:pt idx="5025">
                  <c:v>1927.93333333333</c:v>
                </c:pt>
                <c:pt idx="5026">
                  <c:v>1895.73333333333</c:v>
                </c:pt>
                <c:pt idx="5027">
                  <c:v>1911.4</c:v>
                </c:pt>
                <c:pt idx="5028">
                  <c:v>2012</c:v>
                </c:pt>
                <c:pt idx="5029">
                  <c:v>2012</c:v>
                </c:pt>
                <c:pt idx="5030">
                  <c:v>1959.6</c:v>
                </c:pt>
                <c:pt idx="5031">
                  <c:v>1981.2</c:v>
                </c:pt>
                <c:pt idx="5032">
                  <c:v>1972</c:v>
                </c:pt>
                <c:pt idx="5033">
                  <c:v>1946.26666666667</c:v>
                </c:pt>
                <c:pt idx="5034">
                  <c:v>1973.86666666667</c:v>
                </c:pt>
                <c:pt idx="5035">
                  <c:v>1955</c:v>
                </c:pt>
                <c:pt idx="5036">
                  <c:v>1897.13333333333</c:v>
                </c:pt>
                <c:pt idx="5037">
                  <c:v>1916.86666666667</c:v>
                </c:pt>
                <c:pt idx="5038">
                  <c:v>1970.2</c:v>
                </c:pt>
                <c:pt idx="5039">
                  <c:v>1968.8</c:v>
                </c:pt>
                <c:pt idx="5040">
                  <c:v>1966.06666666667</c:v>
                </c:pt>
                <c:pt idx="5041">
                  <c:v>1986.73333333333</c:v>
                </c:pt>
                <c:pt idx="5042">
                  <c:v>1968.8</c:v>
                </c:pt>
                <c:pt idx="5043">
                  <c:v>1937.53333333333</c:v>
                </c:pt>
                <c:pt idx="5044">
                  <c:v>1951.33333333333</c:v>
                </c:pt>
                <c:pt idx="5045">
                  <c:v>1967.4</c:v>
                </c:pt>
                <c:pt idx="5046">
                  <c:v>1947.2</c:v>
                </c:pt>
                <c:pt idx="5047">
                  <c:v>1932.53333333333</c:v>
                </c:pt>
                <c:pt idx="5048">
                  <c:v>1937.53333333333</c:v>
                </c:pt>
                <c:pt idx="5049">
                  <c:v>1948.6</c:v>
                </c:pt>
                <c:pt idx="5050">
                  <c:v>1955.93333333333</c:v>
                </c:pt>
                <c:pt idx="5051">
                  <c:v>1923.8</c:v>
                </c:pt>
                <c:pt idx="5052">
                  <c:v>1886.13333333333</c:v>
                </c:pt>
                <c:pt idx="5053">
                  <c:v>1906.8</c:v>
                </c:pt>
                <c:pt idx="5054">
                  <c:v>1936.66666666667</c:v>
                </c:pt>
                <c:pt idx="5055">
                  <c:v>1948.6</c:v>
                </c:pt>
                <c:pt idx="5056">
                  <c:v>1941.66666666667</c:v>
                </c:pt>
                <c:pt idx="5057">
                  <c:v>1914.13333333333</c:v>
                </c:pt>
                <c:pt idx="5058">
                  <c:v>1910.46666666667</c:v>
                </c:pt>
                <c:pt idx="5059">
                  <c:v>1916.4</c:v>
                </c:pt>
                <c:pt idx="5060">
                  <c:v>1918.73333333333</c:v>
                </c:pt>
                <c:pt idx="5061">
                  <c:v>1933</c:v>
                </c:pt>
                <c:pt idx="5062">
                  <c:v>1933.86666666667</c:v>
                </c:pt>
                <c:pt idx="5063">
                  <c:v>1933.86666666667</c:v>
                </c:pt>
                <c:pt idx="5064">
                  <c:v>1927.46666666667</c:v>
                </c:pt>
                <c:pt idx="5065">
                  <c:v>1892.06666666667</c:v>
                </c:pt>
                <c:pt idx="5066">
                  <c:v>1890.66666666667</c:v>
                </c:pt>
                <c:pt idx="5067">
                  <c:v>1933</c:v>
                </c:pt>
                <c:pt idx="5068">
                  <c:v>1933</c:v>
                </c:pt>
                <c:pt idx="5069">
                  <c:v>1904</c:v>
                </c:pt>
                <c:pt idx="5070">
                  <c:v>1900.33333333333</c:v>
                </c:pt>
                <c:pt idx="5071">
                  <c:v>1891.6</c:v>
                </c:pt>
                <c:pt idx="5072">
                  <c:v>1911.4</c:v>
                </c:pt>
                <c:pt idx="5073">
                  <c:v>1938</c:v>
                </c:pt>
                <c:pt idx="5074">
                  <c:v>1907.66666666667</c:v>
                </c:pt>
                <c:pt idx="5075">
                  <c:v>1904.46666666667</c:v>
                </c:pt>
                <c:pt idx="5076">
                  <c:v>1925.6</c:v>
                </c:pt>
                <c:pt idx="5077">
                  <c:v>1910.46666666667</c:v>
                </c:pt>
                <c:pt idx="5078">
                  <c:v>1904</c:v>
                </c:pt>
                <c:pt idx="5079">
                  <c:v>1911.8</c:v>
                </c:pt>
                <c:pt idx="5080">
                  <c:v>1914.13333333333</c:v>
                </c:pt>
                <c:pt idx="5081">
                  <c:v>1911.8</c:v>
                </c:pt>
                <c:pt idx="5082">
                  <c:v>1911.4</c:v>
                </c:pt>
                <c:pt idx="5083">
                  <c:v>1921.46666666667</c:v>
                </c:pt>
                <c:pt idx="5084">
                  <c:v>1928.8</c:v>
                </c:pt>
                <c:pt idx="5085">
                  <c:v>1916.4</c:v>
                </c:pt>
                <c:pt idx="5086">
                  <c:v>1892.06666666667</c:v>
                </c:pt>
                <c:pt idx="5087">
                  <c:v>1877.4</c:v>
                </c:pt>
                <c:pt idx="5088">
                  <c:v>1873.26666666667</c:v>
                </c:pt>
                <c:pt idx="5089">
                  <c:v>1870</c:v>
                </c:pt>
                <c:pt idx="5090">
                  <c:v>1877.4</c:v>
                </c:pt>
                <c:pt idx="5091">
                  <c:v>1880.6</c:v>
                </c:pt>
                <c:pt idx="5092">
                  <c:v>1873.26666666667</c:v>
                </c:pt>
                <c:pt idx="5093">
                  <c:v>1875.53333333333</c:v>
                </c:pt>
                <c:pt idx="5094">
                  <c:v>1879.66666666667</c:v>
                </c:pt>
                <c:pt idx="5095">
                  <c:v>1890.66666666667</c:v>
                </c:pt>
                <c:pt idx="5096">
                  <c:v>1901.73333333333</c:v>
                </c:pt>
                <c:pt idx="5097">
                  <c:v>1896.66666666667</c:v>
                </c:pt>
                <c:pt idx="5098">
                  <c:v>1903.13333333333</c:v>
                </c:pt>
                <c:pt idx="5099">
                  <c:v>1918.73333333333</c:v>
                </c:pt>
                <c:pt idx="5100">
                  <c:v>1900.33333333333</c:v>
                </c:pt>
                <c:pt idx="5101">
                  <c:v>1873.66666666667</c:v>
                </c:pt>
                <c:pt idx="5102">
                  <c:v>1878.26666666667</c:v>
                </c:pt>
                <c:pt idx="5103">
                  <c:v>1884.26666666667</c:v>
                </c:pt>
                <c:pt idx="5104">
                  <c:v>1870.93333333333</c:v>
                </c:pt>
                <c:pt idx="5105">
                  <c:v>1859.46666666667</c:v>
                </c:pt>
                <c:pt idx="5106">
                  <c:v>1859.93333333333</c:v>
                </c:pt>
                <c:pt idx="5107">
                  <c:v>1861.26666666667</c:v>
                </c:pt>
                <c:pt idx="5108">
                  <c:v>1868.66666666667</c:v>
                </c:pt>
                <c:pt idx="5109">
                  <c:v>1870.93333333333</c:v>
                </c:pt>
                <c:pt idx="5110">
                  <c:v>1869.53333333333</c:v>
                </c:pt>
                <c:pt idx="5111">
                  <c:v>1879.2</c:v>
                </c:pt>
                <c:pt idx="5112">
                  <c:v>1869.53333333333</c:v>
                </c:pt>
                <c:pt idx="5113">
                  <c:v>1858.53333333333</c:v>
                </c:pt>
                <c:pt idx="5114">
                  <c:v>1875.53333333333</c:v>
                </c:pt>
                <c:pt idx="5115">
                  <c:v>1878.26666666667</c:v>
                </c:pt>
                <c:pt idx="5116">
                  <c:v>1861.26666666667</c:v>
                </c:pt>
                <c:pt idx="5117">
                  <c:v>1849.8</c:v>
                </c:pt>
                <c:pt idx="5118">
                  <c:v>1854.86666666667</c:v>
                </c:pt>
                <c:pt idx="5119">
                  <c:v>1862.2</c:v>
                </c:pt>
                <c:pt idx="5120">
                  <c:v>1848.4</c:v>
                </c:pt>
                <c:pt idx="5121">
                  <c:v>1845.2</c:v>
                </c:pt>
                <c:pt idx="5122">
                  <c:v>1861.26666666667</c:v>
                </c:pt>
                <c:pt idx="5123">
                  <c:v>1868.66666666667</c:v>
                </c:pt>
                <c:pt idx="5124">
                  <c:v>1859.93333333333</c:v>
                </c:pt>
                <c:pt idx="5125">
                  <c:v>1852.13333333333</c:v>
                </c:pt>
                <c:pt idx="5126">
                  <c:v>1860.8</c:v>
                </c:pt>
                <c:pt idx="5127">
                  <c:v>1855.8</c:v>
                </c:pt>
                <c:pt idx="5128">
                  <c:v>1845.2</c:v>
                </c:pt>
                <c:pt idx="5129">
                  <c:v>1868.2</c:v>
                </c:pt>
                <c:pt idx="5130">
                  <c:v>1867.26666666667</c:v>
                </c:pt>
                <c:pt idx="5131">
                  <c:v>1840.13333333333</c:v>
                </c:pt>
                <c:pt idx="5132">
                  <c:v>1848.4</c:v>
                </c:pt>
                <c:pt idx="5133">
                  <c:v>1868.66666666667</c:v>
                </c:pt>
                <c:pt idx="5134">
                  <c:v>1862.2</c:v>
                </c:pt>
                <c:pt idx="5135">
                  <c:v>1845.2</c:v>
                </c:pt>
                <c:pt idx="5136">
                  <c:v>1847.53333333333</c:v>
                </c:pt>
                <c:pt idx="5137">
                  <c:v>1859.93333333333</c:v>
                </c:pt>
                <c:pt idx="5138">
                  <c:v>1832.8</c:v>
                </c:pt>
                <c:pt idx="5139">
                  <c:v>1821.33333333333</c:v>
                </c:pt>
                <c:pt idx="5140">
                  <c:v>1871.86666666667</c:v>
                </c:pt>
                <c:pt idx="5141">
                  <c:v>1864.53333333333</c:v>
                </c:pt>
                <c:pt idx="5142">
                  <c:v>1836.46666666667</c:v>
                </c:pt>
                <c:pt idx="5143">
                  <c:v>1861.26666666667</c:v>
                </c:pt>
                <c:pt idx="5144">
                  <c:v>1828.66666666667</c:v>
                </c:pt>
                <c:pt idx="5145">
                  <c:v>1792.8</c:v>
                </c:pt>
                <c:pt idx="5146">
                  <c:v>1813.06666666667</c:v>
                </c:pt>
                <c:pt idx="5147">
                  <c:v>1819.93333333333</c:v>
                </c:pt>
                <c:pt idx="5148">
                  <c:v>1812.6</c:v>
                </c:pt>
                <c:pt idx="5149">
                  <c:v>1806.6</c:v>
                </c:pt>
                <c:pt idx="5150">
                  <c:v>1801.53333333333</c:v>
                </c:pt>
                <c:pt idx="5151">
                  <c:v>1804.33333333333</c:v>
                </c:pt>
                <c:pt idx="5152">
                  <c:v>1815.33333333333</c:v>
                </c:pt>
                <c:pt idx="5153">
                  <c:v>1814.86666666667</c:v>
                </c:pt>
                <c:pt idx="5154">
                  <c:v>1789.6</c:v>
                </c:pt>
                <c:pt idx="5155">
                  <c:v>1789.6</c:v>
                </c:pt>
                <c:pt idx="5156">
                  <c:v>1823.6</c:v>
                </c:pt>
                <c:pt idx="5157">
                  <c:v>1819</c:v>
                </c:pt>
                <c:pt idx="5158">
                  <c:v>1800.66666666667</c:v>
                </c:pt>
                <c:pt idx="5159">
                  <c:v>1825</c:v>
                </c:pt>
                <c:pt idx="5160">
                  <c:v>1808.93333333333</c:v>
                </c:pt>
                <c:pt idx="5161">
                  <c:v>1771.66666666667</c:v>
                </c:pt>
                <c:pt idx="5162">
                  <c:v>1808</c:v>
                </c:pt>
                <c:pt idx="5163">
                  <c:v>1820.4</c:v>
                </c:pt>
                <c:pt idx="5164">
                  <c:v>1800.2</c:v>
                </c:pt>
                <c:pt idx="5165">
                  <c:v>1832.33333333333</c:v>
                </c:pt>
                <c:pt idx="5166">
                  <c:v>1827.73333333333</c:v>
                </c:pt>
                <c:pt idx="5167">
                  <c:v>1789.6</c:v>
                </c:pt>
                <c:pt idx="5168">
                  <c:v>1810.26666666667</c:v>
                </c:pt>
                <c:pt idx="5169">
                  <c:v>1821.8</c:v>
                </c:pt>
                <c:pt idx="5170">
                  <c:v>1806.6</c:v>
                </c:pt>
                <c:pt idx="5171">
                  <c:v>1817.66666666667</c:v>
                </c:pt>
                <c:pt idx="5172">
                  <c:v>1825</c:v>
                </c:pt>
                <c:pt idx="5173">
                  <c:v>1816.73333333333</c:v>
                </c:pt>
                <c:pt idx="5174">
                  <c:v>1820.4</c:v>
                </c:pt>
                <c:pt idx="5175">
                  <c:v>1818.53333333333</c:v>
                </c:pt>
                <c:pt idx="5176">
                  <c:v>1808.93333333333</c:v>
                </c:pt>
                <c:pt idx="5177">
                  <c:v>1814.86666666667</c:v>
                </c:pt>
                <c:pt idx="5178">
                  <c:v>1819</c:v>
                </c:pt>
                <c:pt idx="5179">
                  <c:v>1819.93333333333</c:v>
                </c:pt>
                <c:pt idx="5180">
                  <c:v>1808.93333333333</c:v>
                </c:pt>
                <c:pt idx="5181">
                  <c:v>1784.13333333333</c:v>
                </c:pt>
                <c:pt idx="5182">
                  <c:v>1783.2</c:v>
                </c:pt>
                <c:pt idx="5183">
                  <c:v>1804.33333333333</c:v>
                </c:pt>
                <c:pt idx="5184">
                  <c:v>1818.53333333333</c:v>
                </c:pt>
                <c:pt idx="5185">
                  <c:v>1800.2</c:v>
                </c:pt>
                <c:pt idx="5186">
                  <c:v>1769.86666666667</c:v>
                </c:pt>
                <c:pt idx="5187">
                  <c:v>1777.2</c:v>
                </c:pt>
                <c:pt idx="5188">
                  <c:v>1797.86666666667</c:v>
                </c:pt>
                <c:pt idx="5189">
                  <c:v>1796.53333333333</c:v>
                </c:pt>
                <c:pt idx="5190">
                  <c:v>1783.2</c:v>
                </c:pt>
                <c:pt idx="5191">
                  <c:v>1775.8</c:v>
                </c:pt>
                <c:pt idx="5192">
                  <c:v>1781.8</c:v>
                </c:pt>
                <c:pt idx="5193">
                  <c:v>1785.46666666667</c:v>
                </c:pt>
                <c:pt idx="5194">
                  <c:v>1785.46666666667</c:v>
                </c:pt>
                <c:pt idx="5195">
                  <c:v>1783.2</c:v>
                </c:pt>
                <c:pt idx="5196">
                  <c:v>1757.46666666667</c:v>
                </c:pt>
                <c:pt idx="5197">
                  <c:v>1744.6</c:v>
                </c:pt>
                <c:pt idx="5198">
                  <c:v>1763.4</c:v>
                </c:pt>
                <c:pt idx="5199">
                  <c:v>1757.46666666667</c:v>
                </c:pt>
                <c:pt idx="5200">
                  <c:v>1751.93333333333</c:v>
                </c:pt>
                <c:pt idx="5201">
                  <c:v>1769.86666666667</c:v>
                </c:pt>
                <c:pt idx="5202">
                  <c:v>1766.66666666667</c:v>
                </c:pt>
                <c:pt idx="5203">
                  <c:v>1758.4</c:v>
                </c:pt>
                <c:pt idx="5204">
                  <c:v>1769.86666666667</c:v>
                </c:pt>
                <c:pt idx="5205">
                  <c:v>1788.26666666667</c:v>
                </c:pt>
                <c:pt idx="5206">
                  <c:v>1779.06666666667</c:v>
                </c:pt>
                <c:pt idx="5207">
                  <c:v>1754.66666666667</c:v>
                </c:pt>
                <c:pt idx="5208">
                  <c:v>1774.46666666667</c:v>
                </c:pt>
                <c:pt idx="5209">
                  <c:v>1805.26666666667</c:v>
                </c:pt>
                <c:pt idx="5210">
                  <c:v>1796.53333333333</c:v>
                </c:pt>
                <c:pt idx="5211">
                  <c:v>1770.8</c:v>
                </c:pt>
                <c:pt idx="5212">
                  <c:v>1770.8</c:v>
                </c:pt>
                <c:pt idx="5213">
                  <c:v>1782.73333333333</c:v>
                </c:pt>
                <c:pt idx="5214">
                  <c:v>1763.4</c:v>
                </c:pt>
                <c:pt idx="5215">
                  <c:v>1754.66666666667</c:v>
                </c:pt>
                <c:pt idx="5216">
                  <c:v>1775.8</c:v>
                </c:pt>
                <c:pt idx="5217">
                  <c:v>1778.13333333333</c:v>
                </c:pt>
                <c:pt idx="5218">
                  <c:v>1769.4</c:v>
                </c:pt>
                <c:pt idx="5219">
                  <c:v>1765.73333333333</c:v>
                </c:pt>
                <c:pt idx="5220">
                  <c:v>1779.53333333333</c:v>
                </c:pt>
                <c:pt idx="5221">
                  <c:v>1796.53333333333</c:v>
                </c:pt>
                <c:pt idx="5222">
                  <c:v>1774.46666666667</c:v>
                </c:pt>
                <c:pt idx="5223">
                  <c:v>1760.66666666667</c:v>
                </c:pt>
                <c:pt idx="5224">
                  <c:v>1792.8</c:v>
                </c:pt>
                <c:pt idx="5225">
                  <c:v>1814.86666666667</c:v>
                </c:pt>
                <c:pt idx="5226">
                  <c:v>1793.26666666667</c:v>
                </c:pt>
                <c:pt idx="5227">
                  <c:v>1769.86666666667</c:v>
                </c:pt>
                <c:pt idx="5228">
                  <c:v>1773.53333333333</c:v>
                </c:pt>
                <c:pt idx="5229">
                  <c:v>1787.8</c:v>
                </c:pt>
                <c:pt idx="5230">
                  <c:v>1796.93333333333</c:v>
                </c:pt>
                <c:pt idx="5231">
                  <c:v>1796.53333333333</c:v>
                </c:pt>
                <c:pt idx="5232">
                  <c:v>1784.53333333333</c:v>
                </c:pt>
                <c:pt idx="5233">
                  <c:v>1761.13333333333</c:v>
                </c:pt>
                <c:pt idx="5234">
                  <c:v>1750.53333333333</c:v>
                </c:pt>
                <c:pt idx="5235">
                  <c:v>1762.93333333333</c:v>
                </c:pt>
                <c:pt idx="5236">
                  <c:v>1764.33333333333</c:v>
                </c:pt>
                <c:pt idx="5237">
                  <c:v>1764.33333333333</c:v>
                </c:pt>
                <c:pt idx="5238">
                  <c:v>1781.8</c:v>
                </c:pt>
                <c:pt idx="5239">
                  <c:v>1766.66666666667</c:v>
                </c:pt>
                <c:pt idx="5240">
                  <c:v>1722.53333333333</c:v>
                </c:pt>
                <c:pt idx="5241">
                  <c:v>1721.6</c:v>
                </c:pt>
                <c:pt idx="5242">
                  <c:v>1764.8</c:v>
                </c:pt>
                <c:pt idx="5243">
                  <c:v>1785.46666666667</c:v>
                </c:pt>
                <c:pt idx="5244">
                  <c:v>1766.66666666667</c:v>
                </c:pt>
                <c:pt idx="5245">
                  <c:v>1753.8</c:v>
                </c:pt>
                <c:pt idx="5246">
                  <c:v>1754.66666666667</c:v>
                </c:pt>
                <c:pt idx="5247">
                  <c:v>1757</c:v>
                </c:pt>
                <c:pt idx="5248">
                  <c:v>1771.66666666667</c:v>
                </c:pt>
                <c:pt idx="5249">
                  <c:v>1779.06666666667</c:v>
                </c:pt>
                <c:pt idx="5250">
                  <c:v>1763.4</c:v>
                </c:pt>
                <c:pt idx="5251">
                  <c:v>1743.2</c:v>
                </c:pt>
                <c:pt idx="5252">
                  <c:v>1732.2</c:v>
                </c:pt>
                <c:pt idx="5253">
                  <c:v>1756.06666666667</c:v>
                </c:pt>
                <c:pt idx="5254">
                  <c:v>1784.13333333333</c:v>
                </c:pt>
                <c:pt idx="5255">
                  <c:v>1762.06666666667</c:v>
                </c:pt>
                <c:pt idx="5256">
                  <c:v>1752.4</c:v>
                </c:pt>
                <c:pt idx="5257">
                  <c:v>1769.86666666667</c:v>
                </c:pt>
                <c:pt idx="5258">
                  <c:v>1759.26666666667</c:v>
                </c:pt>
                <c:pt idx="5259">
                  <c:v>1743.66666666667</c:v>
                </c:pt>
                <c:pt idx="5260">
                  <c:v>1757.46666666667</c:v>
                </c:pt>
                <c:pt idx="5261">
                  <c:v>1772.13333333333</c:v>
                </c:pt>
                <c:pt idx="5262">
                  <c:v>1772.13333333333</c:v>
                </c:pt>
                <c:pt idx="5263">
                  <c:v>1766.66666666667</c:v>
                </c:pt>
                <c:pt idx="5264">
                  <c:v>1759.26666666667</c:v>
                </c:pt>
                <c:pt idx="5265">
                  <c:v>1743.66666666667</c:v>
                </c:pt>
                <c:pt idx="5266">
                  <c:v>1735.86666666667</c:v>
                </c:pt>
                <c:pt idx="5267">
                  <c:v>1765.73333333333</c:v>
                </c:pt>
                <c:pt idx="5268">
                  <c:v>1778.13333333333</c:v>
                </c:pt>
                <c:pt idx="5269">
                  <c:v>1741.4</c:v>
                </c:pt>
                <c:pt idx="5270">
                  <c:v>1748.26666666667</c:v>
                </c:pt>
                <c:pt idx="5271">
                  <c:v>1796.93333333333</c:v>
                </c:pt>
                <c:pt idx="5272">
                  <c:v>1795.6</c:v>
                </c:pt>
                <c:pt idx="5273">
                  <c:v>1769.86666666667</c:v>
                </c:pt>
                <c:pt idx="5274">
                  <c:v>1774.46666666667</c:v>
                </c:pt>
                <c:pt idx="5275">
                  <c:v>1772.13333333333</c:v>
                </c:pt>
                <c:pt idx="5276">
                  <c:v>1766.66666666667</c:v>
                </c:pt>
                <c:pt idx="5277">
                  <c:v>1773.06666666667</c:v>
                </c:pt>
                <c:pt idx="5278">
                  <c:v>1762.93333333333</c:v>
                </c:pt>
                <c:pt idx="5279">
                  <c:v>1751.93333333333</c:v>
                </c:pt>
                <c:pt idx="5280">
                  <c:v>1750.53333333333</c:v>
                </c:pt>
                <c:pt idx="5281">
                  <c:v>1752.4</c:v>
                </c:pt>
                <c:pt idx="5282">
                  <c:v>1762.06666666667</c:v>
                </c:pt>
                <c:pt idx="5283">
                  <c:v>1750.53333333333</c:v>
                </c:pt>
                <c:pt idx="5284">
                  <c:v>1748.26666666667</c:v>
                </c:pt>
                <c:pt idx="5285">
                  <c:v>1768.46666666667</c:v>
                </c:pt>
                <c:pt idx="5286">
                  <c:v>1757.46666666667</c:v>
                </c:pt>
                <c:pt idx="5287">
                  <c:v>1742.26666666667</c:v>
                </c:pt>
                <c:pt idx="5288">
                  <c:v>1755.6</c:v>
                </c:pt>
                <c:pt idx="5289">
                  <c:v>1759.26666666667</c:v>
                </c:pt>
                <c:pt idx="5290">
                  <c:v>1751.93333333333</c:v>
                </c:pt>
                <c:pt idx="5291">
                  <c:v>1743.66666666667</c:v>
                </c:pt>
                <c:pt idx="5292">
                  <c:v>1731.26666666667</c:v>
                </c:pt>
                <c:pt idx="5293">
                  <c:v>1726.2</c:v>
                </c:pt>
                <c:pt idx="5294">
                  <c:v>1715.2</c:v>
                </c:pt>
                <c:pt idx="5295">
                  <c:v>1705.06666666667</c:v>
                </c:pt>
                <c:pt idx="5296">
                  <c:v>1721.13333333333</c:v>
                </c:pt>
                <c:pt idx="5297">
                  <c:v>1711.06666666667</c:v>
                </c:pt>
                <c:pt idx="5298">
                  <c:v>1683.93333333333</c:v>
                </c:pt>
                <c:pt idx="5299">
                  <c:v>1694.06666666667</c:v>
                </c:pt>
                <c:pt idx="5300">
                  <c:v>1700</c:v>
                </c:pt>
                <c:pt idx="5301">
                  <c:v>1704.13333333333</c:v>
                </c:pt>
                <c:pt idx="5302">
                  <c:v>1716.53333333333</c:v>
                </c:pt>
                <c:pt idx="5303">
                  <c:v>1702.8</c:v>
                </c:pt>
                <c:pt idx="5304">
                  <c:v>1689</c:v>
                </c:pt>
                <c:pt idx="5305">
                  <c:v>1696.33333333333</c:v>
                </c:pt>
                <c:pt idx="5306">
                  <c:v>1706.46666666667</c:v>
                </c:pt>
                <c:pt idx="5307">
                  <c:v>1710.13333333333</c:v>
                </c:pt>
                <c:pt idx="5308">
                  <c:v>1702.8</c:v>
                </c:pt>
                <c:pt idx="5309">
                  <c:v>1700.46666666667</c:v>
                </c:pt>
                <c:pt idx="5310">
                  <c:v>1714.73333333333</c:v>
                </c:pt>
                <c:pt idx="5311">
                  <c:v>1708.73333333333</c:v>
                </c:pt>
                <c:pt idx="5312">
                  <c:v>1692.66666666667</c:v>
                </c:pt>
                <c:pt idx="5313">
                  <c:v>1698.66666666667</c:v>
                </c:pt>
                <c:pt idx="5314">
                  <c:v>1702.8</c:v>
                </c:pt>
                <c:pt idx="5315">
                  <c:v>1689.46666666667</c:v>
                </c:pt>
                <c:pt idx="5316">
                  <c:v>1680.26666666667</c:v>
                </c:pt>
                <c:pt idx="5317">
                  <c:v>1680.26666666667</c:v>
                </c:pt>
                <c:pt idx="5318">
                  <c:v>1673.4</c:v>
                </c:pt>
                <c:pt idx="5319">
                  <c:v>1669.66666666667</c:v>
                </c:pt>
                <c:pt idx="5320">
                  <c:v>1680.73333333333</c:v>
                </c:pt>
                <c:pt idx="5321">
                  <c:v>1681.66666666667</c:v>
                </c:pt>
                <c:pt idx="5322">
                  <c:v>1674.26666666667</c:v>
                </c:pt>
                <c:pt idx="5323">
                  <c:v>1678.86666666667</c:v>
                </c:pt>
                <c:pt idx="5324">
                  <c:v>1685.33333333333</c:v>
                </c:pt>
                <c:pt idx="5325">
                  <c:v>1685.8</c:v>
                </c:pt>
                <c:pt idx="5326">
                  <c:v>1685.8</c:v>
                </c:pt>
                <c:pt idx="5327">
                  <c:v>1682.53333333333</c:v>
                </c:pt>
                <c:pt idx="5328">
                  <c:v>1676.6</c:v>
                </c:pt>
                <c:pt idx="5329">
                  <c:v>1675.66666666667</c:v>
                </c:pt>
                <c:pt idx="5330">
                  <c:v>1676.6</c:v>
                </c:pt>
                <c:pt idx="5331">
                  <c:v>1672.93333333333</c:v>
                </c:pt>
                <c:pt idx="5332">
                  <c:v>1669.66666666667</c:v>
                </c:pt>
                <c:pt idx="5333">
                  <c:v>1664.2</c:v>
                </c:pt>
                <c:pt idx="5334">
                  <c:v>1659.13333333333</c:v>
                </c:pt>
                <c:pt idx="5335">
                  <c:v>1654.53333333333</c:v>
                </c:pt>
                <c:pt idx="5336">
                  <c:v>1650.4</c:v>
                </c:pt>
                <c:pt idx="5337">
                  <c:v>1653.13333333333</c:v>
                </c:pt>
                <c:pt idx="5338">
                  <c:v>1650.86666666667</c:v>
                </c:pt>
                <c:pt idx="5339">
                  <c:v>1640.73333333333</c:v>
                </c:pt>
                <c:pt idx="5340">
                  <c:v>1643.06666666667</c:v>
                </c:pt>
                <c:pt idx="5341">
                  <c:v>1650.86666666667</c:v>
                </c:pt>
                <c:pt idx="5342">
                  <c:v>1646.73333333333</c:v>
                </c:pt>
                <c:pt idx="5343">
                  <c:v>1635.66666666667</c:v>
                </c:pt>
                <c:pt idx="5344">
                  <c:v>1623.26666666667</c:v>
                </c:pt>
                <c:pt idx="5345">
                  <c:v>1605.4</c:v>
                </c:pt>
                <c:pt idx="5346">
                  <c:v>1596.2</c:v>
                </c:pt>
                <c:pt idx="5347">
                  <c:v>1603.53333333333</c:v>
                </c:pt>
                <c:pt idx="5348">
                  <c:v>1609.06666666667</c:v>
                </c:pt>
                <c:pt idx="5349">
                  <c:v>1601.26666666667</c:v>
                </c:pt>
                <c:pt idx="5350">
                  <c:v>1590.2</c:v>
                </c:pt>
                <c:pt idx="5351">
                  <c:v>1586.53333333333</c:v>
                </c:pt>
                <c:pt idx="5352">
                  <c:v>1587.93333333333</c:v>
                </c:pt>
                <c:pt idx="5353">
                  <c:v>1586.53333333333</c:v>
                </c:pt>
                <c:pt idx="5354">
                  <c:v>1582.4</c:v>
                </c:pt>
                <c:pt idx="5355">
                  <c:v>1576.4</c:v>
                </c:pt>
                <c:pt idx="5356">
                  <c:v>1571.8</c:v>
                </c:pt>
                <c:pt idx="5357">
                  <c:v>1576.4</c:v>
                </c:pt>
                <c:pt idx="5358">
                  <c:v>1587.93333333333</c:v>
                </c:pt>
                <c:pt idx="5359">
                  <c:v>1585.6</c:v>
                </c:pt>
                <c:pt idx="5360">
                  <c:v>1577.8</c:v>
                </c:pt>
                <c:pt idx="5361">
                  <c:v>1586.53333333333</c:v>
                </c:pt>
                <c:pt idx="5362">
                  <c:v>1580.06666666667</c:v>
                </c:pt>
                <c:pt idx="5363">
                  <c:v>1559.4</c:v>
                </c:pt>
                <c:pt idx="5364">
                  <c:v>1569.53333333333</c:v>
                </c:pt>
                <c:pt idx="5365">
                  <c:v>1579.2</c:v>
                </c:pt>
                <c:pt idx="5366">
                  <c:v>1567.66666666667</c:v>
                </c:pt>
                <c:pt idx="5367">
                  <c:v>1571.4</c:v>
                </c:pt>
                <c:pt idx="5368">
                  <c:v>1578.73333333333</c:v>
                </c:pt>
                <c:pt idx="5369">
                  <c:v>1572.73333333333</c:v>
                </c:pt>
                <c:pt idx="5370">
                  <c:v>1578.73333333333</c:v>
                </c:pt>
                <c:pt idx="5371">
                  <c:v>1586.53333333333</c:v>
                </c:pt>
                <c:pt idx="5372">
                  <c:v>1580.06666666667</c:v>
                </c:pt>
                <c:pt idx="5373">
                  <c:v>1575.53333333333</c:v>
                </c:pt>
                <c:pt idx="5374">
                  <c:v>1571.4</c:v>
                </c:pt>
                <c:pt idx="5375">
                  <c:v>1568.13333333333</c:v>
                </c:pt>
                <c:pt idx="5376">
                  <c:v>1575.53333333333</c:v>
                </c:pt>
                <c:pt idx="5377">
                  <c:v>1576.86666666667</c:v>
                </c:pt>
                <c:pt idx="5378">
                  <c:v>1575.06666666667</c:v>
                </c:pt>
                <c:pt idx="5379">
                  <c:v>1580.06666666667</c:v>
                </c:pt>
                <c:pt idx="5380">
                  <c:v>1579.2</c:v>
                </c:pt>
                <c:pt idx="5381">
                  <c:v>1574.13333333333</c:v>
                </c:pt>
                <c:pt idx="5382">
                  <c:v>1572.73333333333</c:v>
                </c:pt>
                <c:pt idx="5383">
                  <c:v>1575.06666666667</c:v>
                </c:pt>
                <c:pt idx="5384">
                  <c:v>1575.06666666667</c:v>
                </c:pt>
                <c:pt idx="5385">
                  <c:v>1571.8</c:v>
                </c:pt>
                <c:pt idx="5386">
                  <c:v>1576.4</c:v>
                </c:pt>
                <c:pt idx="5387">
                  <c:v>1575.06666666667</c:v>
                </c:pt>
                <c:pt idx="5388">
                  <c:v>1564.46666666667</c:v>
                </c:pt>
                <c:pt idx="5389">
                  <c:v>1569.06666666667</c:v>
                </c:pt>
                <c:pt idx="5390">
                  <c:v>1568.13333333333</c:v>
                </c:pt>
                <c:pt idx="5391">
                  <c:v>1560.8</c:v>
                </c:pt>
                <c:pt idx="5392">
                  <c:v>1576.4</c:v>
                </c:pt>
                <c:pt idx="5393">
                  <c:v>1584.26666666667</c:v>
                </c:pt>
                <c:pt idx="5394">
                  <c:v>1575.53333333333</c:v>
                </c:pt>
                <c:pt idx="5395">
                  <c:v>1588.8</c:v>
                </c:pt>
                <c:pt idx="5396">
                  <c:v>1604</c:v>
                </c:pt>
                <c:pt idx="5397">
                  <c:v>1594.8</c:v>
                </c:pt>
                <c:pt idx="5398">
                  <c:v>1591.13333333333</c:v>
                </c:pt>
                <c:pt idx="5399">
                  <c:v>1596.2</c:v>
                </c:pt>
                <c:pt idx="5400">
                  <c:v>1592.53333333333</c:v>
                </c:pt>
                <c:pt idx="5401">
                  <c:v>1599.86666666667</c:v>
                </c:pt>
                <c:pt idx="5402">
                  <c:v>1603.53333333333</c:v>
                </c:pt>
                <c:pt idx="5403">
                  <c:v>1591.13333333333</c:v>
                </c:pt>
                <c:pt idx="5404">
                  <c:v>1587.46666666667</c:v>
                </c:pt>
                <c:pt idx="5405">
                  <c:v>1591.6</c:v>
                </c:pt>
                <c:pt idx="5406">
                  <c:v>1592.93333333333</c:v>
                </c:pt>
                <c:pt idx="5407">
                  <c:v>1596.66666666667</c:v>
                </c:pt>
                <c:pt idx="5408">
                  <c:v>1592.53333333333</c:v>
                </c:pt>
                <c:pt idx="5409">
                  <c:v>1591.6</c:v>
                </c:pt>
                <c:pt idx="5410">
                  <c:v>1599.86666666667</c:v>
                </c:pt>
                <c:pt idx="5411">
                  <c:v>1601.26666666667</c:v>
                </c:pt>
                <c:pt idx="5412">
                  <c:v>1600.33333333333</c:v>
                </c:pt>
                <c:pt idx="5413">
                  <c:v>1601.66666666667</c:v>
                </c:pt>
                <c:pt idx="5414">
                  <c:v>1601.26666666667</c:v>
                </c:pt>
                <c:pt idx="5415">
                  <c:v>1606.26666666667</c:v>
                </c:pt>
                <c:pt idx="5416">
                  <c:v>1615</c:v>
                </c:pt>
                <c:pt idx="5417">
                  <c:v>1618.66666666667</c:v>
                </c:pt>
                <c:pt idx="5418">
                  <c:v>1617.33333333333</c:v>
                </c:pt>
                <c:pt idx="5419">
                  <c:v>1617.8</c:v>
                </c:pt>
                <c:pt idx="5420">
                  <c:v>1621.46666666667</c:v>
                </c:pt>
                <c:pt idx="5421">
                  <c:v>1629.73333333333</c:v>
                </c:pt>
                <c:pt idx="5422">
                  <c:v>1637.06666666667</c:v>
                </c:pt>
                <c:pt idx="5423">
                  <c:v>1638.46666666667</c:v>
                </c:pt>
                <c:pt idx="5424">
                  <c:v>1639.4</c:v>
                </c:pt>
                <c:pt idx="5425">
                  <c:v>1634.8</c:v>
                </c:pt>
                <c:pt idx="5426">
                  <c:v>1627.4</c:v>
                </c:pt>
                <c:pt idx="5427">
                  <c:v>1622.4</c:v>
                </c:pt>
                <c:pt idx="5428">
                  <c:v>1617.33333333333</c:v>
                </c:pt>
                <c:pt idx="5429">
                  <c:v>1613.66666666667</c:v>
                </c:pt>
                <c:pt idx="5430">
                  <c:v>1612.73333333333</c:v>
                </c:pt>
                <c:pt idx="5431">
                  <c:v>1609.93333333333</c:v>
                </c:pt>
                <c:pt idx="5432">
                  <c:v>1608.6</c:v>
                </c:pt>
                <c:pt idx="5433">
                  <c:v>1610.86666666667</c:v>
                </c:pt>
                <c:pt idx="5434">
                  <c:v>1616.4</c:v>
                </c:pt>
                <c:pt idx="5435">
                  <c:v>1621.46666666667</c:v>
                </c:pt>
                <c:pt idx="5436">
                  <c:v>1623.73333333333</c:v>
                </c:pt>
                <c:pt idx="5437">
                  <c:v>1626.06666666667</c:v>
                </c:pt>
                <c:pt idx="5438">
                  <c:v>1628.8</c:v>
                </c:pt>
                <c:pt idx="5439">
                  <c:v>1627.4</c:v>
                </c:pt>
                <c:pt idx="5440">
                  <c:v>1623.73333333333</c:v>
                </c:pt>
                <c:pt idx="5441">
                  <c:v>1622.4</c:v>
                </c:pt>
                <c:pt idx="5442">
                  <c:v>1615</c:v>
                </c:pt>
                <c:pt idx="5443">
                  <c:v>1607.2</c:v>
                </c:pt>
                <c:pt idx="5444">
                  <c:v>1600.33333333333</c:v>
                </c:pt>
                <c:pt idx="5445">
                  <c:v>1592.93333333333</c:v>
                </c:pt>
                <c:pt idx="5446">
                  <c:v>1590.2</c:v>
                </c:pt>
                <c:pt idx="5447">
                  <c:v>1590.2</c:v>
                </c:pt>
                <c:pt idx="5448">
                  <c:v>1587.46666666667</c:v>
                </c:pt>
                <c:pt idx="5449">
                  <c:v>1586.53333333333</c:v>
                </c:pt>
                <c:pt idx="5450">
                  <c:v>1591.13333333333</c:v>
                </c:pt>
                <c:pt idx="5451">
                  <c:v>1593.86666666667</c:v>
                </c:pt>
                <c:pt idx="5452">
                  <c:v>1593.86666666667</c:v>
                </c:pt>
                <c:pt idx="5453">
                  <c:v>1591.6</c:v>
                </c:pt>
                <c:pt idx="5454">
                  <c:v>1589.26666666667</c:v>
                </c:pt>
                <c:pt idx="5455">
                  <c:v>1587.93333333333</c:v>
                </c:pt>
                <c:pt idx="5456">
                  <c:v>1590.2</c:v>
                </c:pt>
                <c:pt idx="5457">
                  <c:v>1593.86666666667</c:v>
                </c:pt>
                <c:pt idx="5458">
                  <c:v>1593.86666666667</c:v>
                </c:pt>
                <c:pt idx="5459">
                  <c:v>1591.13333333333</c:v>
                </c:pt>
                <c:pt idx="5460">
                  <c:v>1591.13333333333</c:v>
                </c:pt>
                <c:pt idx="5461">
                  <c:v>1594.8</c:v>
                </c:pt>
                <c:pt idx="5462">
                  <c:v>1597.53333333333</c:v>
                </c:pt>
                <c:pt idx="5463">
                  <c:v>1599.86666666667</c:v>
                </c:pt>
                <c:pt idx="5464">
                  <c:v>1601.66666666667</c:v>
                </c:pt>
                <c:pt idx="5465">
                  <c:v>1604</c:v>
                </c:pt>
                <c:pt idx="5466">
                  <c:v>1604.93333333333</c:v>
                </c:pt>
                <c:pt idx="5467">
                  <c:v>1604.93333333333</c:v>
                </c:pt>
                <c:pt idx="5468">
                  <c:v>1607.66666666667</c:v>
                </c:pt>
                <c:pt idx="5469">
                  <c:v>1611.33333333333</c:v>
                </c:pt>
                <c:pt idx="5470">
                  <c:v>1608.6</c:v>
                </c:pt>
                <c:pt idx="5471">
                  <c:v>1605.4</c:v>
                </c:pt>
                <c:pt idx="5472">
                  <c:v>1607.66666666667</c:v>
                </c:pt>
                <c:pt idx="5473">
                  <c:v>1612.26666666667</c:v>
                </c:pt>
                <c:pt idx="5474">
                  <c:v>1612.73333333333</c:v>
                </c:pt>
                <c:pt idx="5475">
                  <c:v>1612.73333333333</c:v>
                </c:pt>
                <c:pt idx="5476">
                  <c:v>1617.33333333333</c:v>
                </c:pt>
                <c:pt idx="5477">
                  <c:v>1617.33333333333</c:v>
                </c:pt>
                <c:pt idx="5478">
                  <c:v>1615.93333333333</c:v>
                </c:pt>
                <c:pt idx="5479">
                  <c:v>1617.33333333333</c:v>
                </c:pt>
                <c:pt idx="5480">
                  <c:v>1614.53333333333</c:v>
                </c:pt>
                <c:pt idx="5481">
                  <c:v>1609.93333333333</c:v>
                </c:pt>
                <c:pt idx="5482">
                  <c:v>1605.4</c:v>
                </c:pt>
                <c:pt idx="5483">
                  <c:v>1603.53333333333</c:v>
                </c:pt>
                <c:pt idx="5484">
                  <c:v>1604</c:v>
                </c:pt>
                <c:pt idx="5485">
                  <c:v>1606.26666666667</c:v>
                </c:pt>
                <c:pt idx="5486">
                  <c:v>1603.53333333333</c:v>
                </c:pt>
                <c:pt idx="5487">
                  <c:v>1598.93333333333</c:v>
                </c:pt>
                <c:pt idx="5488">
                  <c:v>1598.93333333333</c:v>
                </c:pt>
                <c:pt idx="5489">
                  <c:v>1601.66666666667</c:v>
                </c:pt>
                <c:pt idx="5490">
                  <c:v>1603.53333333333</c:v>
                </c:pt>
                <c:pt idx="5491">
                  <c:v>1599.86666666667</c:v>
                </c:pt>
                <c:pt idx="5492">
                  <c:v>1592.93333333333</c:v>
                </c:pt>
                <c:pt idx="5493">
                  <c:v>1588.8</c:v>
                </c:pt>
                <c:pt idx="5494">
                  <c:v>1585.13333333333</c:v>
                </c:pt>
                <c:pt idx="5495">
                  <c:v>1582.86666666667</c:v>
                </c:pt>
                <c:pt idx="5496">
                  <c:v>1584.26666666667</c:v>
                </c:pt>
                <c:pt idx="5497">
                  <c:v>1582.4</c:v>
                </c:pt>
                <c:pt idx="5498">
                  <c:v>1576.86666666667</c:v>
                </c:pt>
                <c:pt idx="5499">
                  <c:v>1576.4</c:v>
                </c:pt>
                <c:pt idx="5500">
                  <c:v>1577.8</c:v>
                </c:pt>
                <c:pt idx="5501">
                  <c:v>1582.4</c:v>
                </c:pt>
                <c:pt idx="5502">
                  <c:v>1582.4</c:v>
                </c:pt>
                <c:pt idx="5503">
                  <c:v>1576.86666666667</c:v>
                </c:pt>
                <c:pt idx="5504">
                  <c:v>1575.53333333333</c:v>
                </c:pt>
                <c:pt idx="5505">
                  <c:v>1574.13333333333</c:v>
                </c:pt>
                <c:pt idx="5506">
                  <c:v>1571.4</c:v>
                </c:pt>
                <c:pt idx="5507">
                  <c:v>1569.06666666667</c:v>
                </c:pt>
                <c:pt idx="5508">
                  <c:v>1569.06666666667</c:v>
                </c:pt>
                <c:pt idx="5509">
                  <c:v>1570.46666666667</c:v>
                </c:pt>
                <c:pt idx="5510">
                  <c:v>1571.4</c:v>
                </c:pt>
                <c:pt idx="5511">
                  <c:v>1567.66666666667</c:v>
                </c:pt>
                <c:pt idx="5512">
                  <c:v>1564.46666666667</c:v>
                </c:pt>
                <c:pt idx="5513">
                  <c:v>1565.4</c:v>
                </c:pt>
                <c:pt idx="5514">
                  <c:v>1567.66666666667</c:v>
                </c:pt>
                <c:pt idx="5515">
                  <c:v>1570.46666666667</c:v>
                </c:pt>
                <c:pt idx="5516">
                  <c:v>1569.53333333333</c:v>
                </c:pt>
                <c:pt idx="5517">
                  <c:v>1561.73333333333</c:v>
                </c:pt>
                <c:pt idx="5518">
                  <c:v>1555.73333333333</c:v>
                </c:pt>
                <c:pt idx="5519">
                  <c:v>1560.33333333333</c:v>
                </c:pt>
                <c:pt idx="5520">
                  <c:v>1566.8</c:v>
                </c:pt>
                <c:pt idx="5521">
                  <c:v>1567.66666666667</c:v>
                </c:pt>
                <c:pt idx="5522">
                  <c:v>1562.66666666667</c:v>
                </c:pt>
                <c:pt idx="5523">
                  <c:v>1560.8</c:v>
                </c:pt>
                <c:pt idx="5524">
                  <c:v>1565.4</c:v>
                </c:pt>
                <c:pt idx="5525">
                  <c:v>1566.8</c:v>
                </c:pt>
                <c:pt idx="5526">
                  <c:v>1562.66666666667</c:v>
                </c:pt>
                <c:pt idx="5527">
                  <c:v>1559.4</c:v>
                </c:pt>
                <c:pt idx="5528">
                  <c:v>1559.4</c:v>
                </c:pt>
                <c:pt idx="5529">
                  <c:v>1558.06666666667</c:v>
                </c:pt>
                <c:pt idx="5530">
                  <c:v>1554.4</c:v>
                </c:pt>
                <c:pt idx="5531">
                  <c:v>1553</c:v>
                </c:pt>
                <c:pt idx="5532">
                  <c:v>1555.26666666667</c:v>
                </c:pt>
                <c:pt idx="5533">
                  <c:v>1553</c:v>
                </c:pt>
                <c:pt idx="5534">
                  <c:v>1553</c:v>
                </c:pt>
                <c:pt idx="5535">
                  <c:v>1557.13333333333</c:v>
                </c:pt>
                <c:pt idx="5536">
                  <c:v>1563.06666666667</c:v>
                </c:pt>
                <c:pt idx="5537">
                  <c:v>1569.53333333333</c:v>
                </c:pt>
                <c:pt idx="5538">
                  <c:v>1569.06666666667</c:v>
                </c:pt>
                <c:pt idx="5539">
                  <c:v>1560.8</c:v>
                </c:pt>
                <c:pt idx="5540">
                  <c:v>1554.4</c:v>
                </c:pt>
                <c:pt idx="5541">
                  <c:v>1560.33333333333</c:v>
                </c:pt>
                <c:pt idx="5542">
                  <c:v>1570.46666666667</c:v>
                </c:pt>
                <c:pt idx="5543">
                  <c:v>1569.53333333333</c:v>
                </c:pt>
                <c:pt idx="5544">
                  <c:v>1564</c:v>
                </c:pt>
                <c:pt idx="5545">
                  <c:v>1559.4</c:v>
                </c:pt>
                <c:pt idx="5546">
                  <c:v>1562.66666666667</c:v>
                </c:pt>
                <c:pt idx="5547">
                  <c:v>1568.13333333333</c:v>
                </c:pt>
                <c:pt idx="5548">
                  <c:v>1573.2</c:v>
                </c:pt>
                <c:pt idx="5549">
                  <c:v>1581.46666666667</c:v>
                </c:pt>
                <c:pt idx="5550">
                  <c:v>1586.53333333333</c:v>
                </c:pt>
                <c:pt idx="5551">
                  <c:v>1576.4</c:v>
                </c:pt>
                <c:pt idx="5552">
                  <c:v>1559.4</c:v>
                </c:pt>
                <c:pt idx="5553">
                  <c:v>1568.13333333333</c:v>
                </c:pt>
                <c:pt idx="5554">
                  <c:v>1596.66666666667</c:v>
                </c:pt>
                <c:pt idx="5555">
                  <c:v>1601.66666666667</c:v>
                </c:pt>
                <c:pt idx="5556">
                  <c:v>1582.86666666667</c:v>
                </c:pt>
                <c:pt idx="5557">
                  <c:v>1576.86666666667</c:v>
                </c:pt>
                <c:pt idx="5558">
                  <c:v>1587.93333333333</c:v>
                </c:pt>
                <c:pt idx="5559">
                  <c:v>1593.86666666667</c:v>
                </c:pt>
                <c:pt idx="5560">
                  <c:v>1591.6</c:v>
                </c:pt>
                <c:pt idx="5561">
                  <c:v>1592.53333333333</c:v>
                </c:pt>
                <c:pt idx="5562">
                  <c:v>1596.66666666667</c:v>
                </c:pt>
                <c:pt idx="5563">
                  <c:v>1597.53333333333</c:v>
                </c:pt>
                <c:pt idx="5564">
                  <c:v>1592.53333333333</c:v>
                </c:pt>
                <c:pt idx="5565">
                  <c:v>1591.13333333333</c:v>
                </c:pt>
                <c:pt idx="5566">
                  <c:v>1596.2</c:v>
                </c:pt>
                <c:pt idx="5567">
                  <c:v>1607.66666666667</c:v>
                </c:pt>
                <c:pt idx="5568">
                  <c:v>1616.4</c:v>
                </c:pt>
                <c:pt idx="5569">
                  <c:v>1611.33333333333</c:v>
                </c:pt>
                <c:pt idx="5570">
                  <c:v>1598.46666666667</c:v>
                </c:pt>
                <c:pt idx="5571">
                  <c:v>1592.93333333333</c:v>
                </c:pt>
                <c:pt idx="5572">
                  <c:v>1601.26666666667</c:v>
                </c:pt>
                <c:pt idx="5573">
                  <c:v>1612.26666666667</c:v>
                </c:pt>
                <c:pt idx="5574">
                  <c:v>1615.93333333333</c:v>
                </c:pt>
                <c:pt idx="5575">
                  <c:v>1609.06666666667</c:v>
                </c:pt>
                <c:pt idx="5576">
                  <c:v>1598.46666666667</c:v>
                </c:pt>
                <c:pt idx="5577">
                  <c:v>1599.86666666667</c:v>
                </c:pt>
                <c:pt idx="5578">
                  <c:v>1615.93333333333</c:v>
                </c:pt>
                <c:pt idx="5579">
                  <c:v>1617.33333333333</c:v>
                </c:pt>
                <c:pt idx="5580">
                  <c:v>1601.66666666667</c:v>
                </c:pt>
                <c:pt idx="5581">
                  <c:v>1589.26666666667</c:v>
                </c:pt>
                <c:pt idx="5582">
                  <c:v>1588.8</c:v>
                </c:pt>
                <c:pt idx="5583">
                  <c:v>1598.93333333333</c:v>
                </c:pt>
                <c:pt idx="5584">
                  <c:v>1612.73333333333</c:v>
                </c:pt>
                <c:pt idx="5585">
                  <c:v>1618.66666666667</c:v>
                </c:pt>
                <c:pt idx="5586">
                  <c:v>1613.66666666667</c:v>
                </c:pt>
                <c:pt idx="5587">
                  <c:v>1612.26666666667</c:v>
                </c:pt>
                <c:pt idx="5588">
                  <c:v>1618.66666666667</c:v>
                </c:pt>
                <c:pt idx="5589">
                  <c:v>1627.4</c:v>
                </c:pt>
                <c:pt idx="5590">
                  <c:v>1647.2</c:v>
                </c:pt>
                <c:pt idx="5591">
                  <c:v>1662.8</c:v>
                </c:pt>
                <c:pt idx="5592">
                  <c:v>1646.73333333333</c:v>
                </c:pt>
                <c:pt idx="5593">
                  <c:v>1617.8</c:v>
                </c:pt>
                <c:pt idx="5594">
                  <c:v>1615.93333333333</c:v>
                </c:pt>
                <c:pt idx="5595">
                  <c:v>1633.4</c:v>
                </c:pt>
                <c:pt idx="5596">
                  <c:v>1643.06666666667</c:v>
                </c:pt>
                <c:pt idx="5597">
                  <c:v>1634.33333333333</c:v>
                </c:pt>
                <c:pt idx="5598">
                  <c:v>1620.06666666667</c:v>
                </c:pt>
                <c:pt idx="5599">
                  <c:v>1621.46666666667</c:v>
                </c:pt>
                <c:pt idx="5600">
                  <c:v>1624.66666666667</c:v>
                </c:pt>
                <c:pt idx="5601">
                  <c:v>1626.93333333333</c:v>
                </c:pt>
                <c:pt idx="5602">
                  <c:v>1640.73333333333</c:v>
                </c:pt>
                <c:pt idx="5603">
                  <c:v>1646.73333333333</c:v>
                </c:pt>
                <c:pt idx="5604">
                  <c:v>1643.53333333333</c:v>
                </c:pt>
                <c:pt idx="5605">
                  <c:v>1644.86666666667</c:v>
                </c:pt>
                <c:pt idx="5606">
                  <c:v>1643.06666666667</c:v>
                </c:pt>
                <c:pt idx="5607">
                  <c:v>1645.8</c:v>
                </c:pt>
                <c:pt idx="5608">
                  <c:v>1656.8</c:v>
                </c:pt>
                <c:pt idx="5609">
                  <c:v>1659.13333333333</c:v>
                </c:pt>
                <c:pt idx="5610">
                  <c:v>1653.6</c:v>
                </c:pt>
                <c:pt idx="5611">
                  <c:v>1646.73333333333</c:v>
                </c:pt>
                <c:pt idx="5612">
                  <c:v>1641.2</c:v>
                </c:pt>
                <c:pt idx="5613">
                  <c:v>1643.06666666667</c:v>
                </c:pt>
                <c:pt idx="5614">
                  <c:v>1649.46666666667</c:v>
                </c:pt>
                <c:pt idx="5615">
                  <c:v>1657.26666666667</c:v>
                </c:pt>
                <c:pt idx="5616">
                  <c:v>1655.93333333333</c:v>
                </c:pt>
                <c:pt idx="5617">
                  <c:v>1648.53333333333</c:v>
                </c:pt>
                <c:pt idx="5618">
                  <c:v>1644.86666666667</c:v>
                </c:pt>
                <c:pt idx="5619">
                  <c:v>1646.73333333333</c:v>
                </c:pt>
                <c:pt idx="5620">
                  <c:v>1655.93333333333</c:v>
                </c:pt>
                <c:pt idx="5621">
                  <c:v>1663.26666666667</c:v>
                </c:pt>
                <c:pt idx="5622">
                  <c:v>1656.8</c:v>
                </c:pt>
                <c:pt idx="5623">
                  <c:v>1653.13333333333</c:v>
                </c:pt>
                <c:pt idx="5624">
                  <c:v>1658.2</c:v>
                </c:pt>
                <c:pt idx="5625">
                  <c:v>1660.53333333333</c:v>
                </c:pt>
                <c:pt idx="5626">
                  <c:v>1657.26666666667</c:v>
                </c:pt>
                <c:pt idx="5627">
                  <c:v>1655.46666666667</c:v>
                </c:pt>
                <c:pt idx="5628">
                  <c:v>1653.13333333333</c:v>
                </c:pt>
                <c:pt idx="5629">
                  <c:v>1652.26666666667</c:v>
                </c:pt>
                <c:pt idx="5630">
                  <c:v>1651.8</c:v>
                </c:pt>
                <c:pt idx="5631">
                  <c:v>1650.86666666667</c:v>
                </c:pt>
                <c:pt idx="5632">
                  <c:v>1647.2</c:v>
                </c:pt>
                <c:pt idx="5633">
                  <c:v>1643.06666666667</c:v>
                </c:pt>
                <c:pt idx="5634">
                  <c:v>1643.06666666667</c:v>
                </c:pt>
                <c:pt idx="5635">
                  <c:v>1644.86666666667</c:v>
                </c:pt>
                <c:pt idx="5636">
                  <c:v>1648.53333333333</c:v>
                </c:pt>
                <c:pt idx="5637">
                  <c:v>1652.26666666667</c:v>
                </c:pt>
                <c:pt idx="5638">
                  <c:v>1649.46666666667</c:v>
                </c:pt>
                <c:pt idx="5639">
                  <c:v>1646.73333333333</c:v>
                </c:pt>
                <c:pt idx="5640">
                  <c:v>1646.73333333333</c:v>
                </c:pt>
                <c:pt idx="5641">
                  <c:v>1646.73333333333</c:v>
                </c:pt>
                <c:pt idx="5642">
                  <c:v>1645.8</c:v>
                </c:pt>
                <c:pt idx="5643">
                  <c:v>1644.86666666667</c:v>
                </c:pt>
                <c:pt idx="5644">
                  <c:v>1643.06666666667</c:v>
                </c:pt>
                <c:pt idx="5645">
                  <c:v>1643.06666666667</c:v>
                </c:pt>
                <c:pt idx="5646">
                  <c:v>1643.06666666667</c:v>
                </c:pt>
                <c:pt idx="5647">
                  <c:v>1643.53333333333</c:v>
                </c:pt>
                <c:pt idx="5648">
                  <c:v>1643.53333333333</c:v>
                </c:pt>
                <c:pt idx="5649">
                  <c:v>1641.2</c:v>
                </c:pt>
                <c:pt idx="5650">
                  <c:v>1641.2</c:v>
                </c:pt>
                <c:pt idx="5651">
                  <c:v>1642.13333333333</c:v>
                </c:pt>
                <c:pt idx="5652">
                  <c:v>1643.06666666667</c:v>
                </c:pt>
                <c:pt idx="5653">
                  <c:v>1644.4</c:v>
                </c:pt>
                <c:pt idx="5654">
                  <c:v>1642.13333333333</c:v>
                </c:pt>
                <c:pt idx="5655">
                  <c:v>1639.8</c:v>
                </c:pt>
                <c:pt idx="5656">
                  <c:v>1644.86666666667</c:v>
                </c:pt>
                <c:pt idx="5657">
                  <c:v>1649.46666666667</c:v>
                </c:pt>
                <c:pt idx="5658">
                  <c:v>1650.4</c:v>
                </c:pt>
                <c:pt idx="5659">
                  <c:v>1646.73333333333</c:v>
                </c:pt>
                <c:pt idx="5660">
                  <c:v>1642.13333333333</c:v>
                </c:pt>
                <c:pt idx="5661">
                  <c:v>1641.2</c:v>
                </c:pt>
                <c:pt idx="5662">
                  <c:v>1639.8</c:v>
                </c:pt>
                <c:pt idx="5663">
                  <c:v>1639.8</c:v>
                </c:pt>
                <c:pt idx="5664">
                  <c:v>1642.13333333333</c:v>
                </c:pt>
                <c:pt idx="5665">
                  <c:v>1634.33333333333</c:v>
                </c:pt>
                <c:pt idx="5666">
                  <c:v>1624.66666666667</c:v>
                </c:pt>
                <c:pt idx="5667">
                  <c:v>1626.93333333333</c:v>
                </c:pt>
                <c:pt idx="5668">
                  <c:v>1631.06666666667</c:v>
                </c:pt>
                <c:pt idx="5669">
                  <c:v>1632</c:v>
                </c:pt>
                <c:pt idx="5670">
                  <c:v>1637.53333333333</c:v>
                </c:pt>
                <c:pt idx="5671">
                  <c:v>1643.53333333333</c:v>
                </c:pt>
                <c:pt idx="5672">
                  <c:v>1641.2</c:v>
                </c:pt>
                <c:pt idx="5673">
                  <c:v>1641.2</c:v>
                </c:pt>
                <c:pt idx="5674">
                  <c:v>1637.53333333333</c:v>
                </c:pt>
                <c:pt idx="5675">
                  <c:v>1623.73333333333</c:v>
                </c:pt>
                <c:pt idx="5676">
                  <c:v>1618.66666666667</c:v>
                </c:pt>
                <c:pt idx="5677">
                  <c:v>1620.06666666667</c:v>
                </c:pt>
                <c:pt idx="5678">
                  <c:v>1610.86666666667</c:v>
                </c:pt>
                <c:pt idx="5679">
                  <c:v>1605.4</c:v>
                </c:pt>
                <c:pt idx="5680">
                  <c:v>1607.66666666667</c:v>
                </c:pt>
                <c:pt idx="5681">
                  <c:v>1604</c:v>
                </c:pt>
                <c:pt idx="5682">
                  <c:v>1598.93333333333</c:v>
                </c:pt>
                <c:pt idx="5683">
                  <c:v>1597.53333333333</c:v>
                </c:pt>
                <c:pt idx="5684">
                  <c:v>1596.66666666667</c:v>
                </c:pt>
                <c:pt idx="5685">
                  <c:v>1597.53333333333</c:v>
                </c:pt>
                <c:pt idx="5686">
                  <c:v>1595.26666666667</c:v>
                </c:pt>
                <c:pt idx="5687">
                  <c:v>1597.53333333333</c:v>
                </c:pt>
                <c:pt idx="5688">
                  <c:v>1602.6</c:v>
                </c:pt>
                <c:pt idx="5689">
                  <c:v>1602.6</c:v>
                </c:pt>
                <c:pt idx="5690">
                  <c:v>1607.2</c:v>
                </c:pt>
                <c:pt idx="5691">
                  <c:v>1612.73333333333</c:v>
                </c:pt>
                <c:pt idx="5692">
                  <c:v>1614.53333333333</c:v>
                </c:pt>
                <c:pt idx="5693">
                  <c:v>1609.06666666667</c:v>
                </c:pt>
                <c:pt idx="5694">
                  <c:v>1602.6</c:v>
                </c:pt>
                <c:pt idx="5695">
                  <c:v>1604.93333333333</c:v>
                </c:pt>
                <c:pt idx="5696">
                  <c:v>1602.6</c:v>
                </c:pt>
                <c:pt idx="5697">
                  <c:v>1594.8</c:v>
                </c:pt>
                <c:pt idx="5698">
                  <c:v>1591.6</c:v>
                </c:pt>
                <c:pt idx="5699">
                  <c:v>1587.93333333333</c:v>
                </c:pt>
                <c:pt idx="5700">
                  <c:v>1585.6</c:v>
                </c:pt>
                <c:pt idx="5701">
                  <c:v>1587.46666666667</c:v>
                </c:pt>
                <c:pt idx="5702">
                  <c:v>1585.6</c:v>
                </c:pt>
                <c:pt idx="5703">
                  <c:v>1585.6</c:v>
                </c:pt>
                <c:pt idx="5704">
                  <c:v>1587.46666666667</c:v>
                </c:pt>
                <c:pt idx="5705">
                  <c:v>1587.46666666667</c:v>
                </c:pt>
                <c:pt idx="5706">
                  <c:v>1589.26666666667</c:v>
                </c:pt>
                <c:pt idx="5707">
                  <c:v>1591.13333333333</c:v>
                </c:pt>
                <c:pt idx="5708">
                  <c:v>1590.2</c:v>
                </c:pt>
                <c:pt idx="5709">
                  <c:v>1591.13333333333</c:v>
                </c:pt>
                <c:pt idx="5710">
                  <c:v>1588.8</c:v>
                </c:pt>
                <c:pt idx="5711">
                  <c:v>1584.26666666667</c:v>
                </c:pt>
                <c:pt idx="5712">
                  <c:v>1585.13333333333</c:v>
                </c:pt>
                <c:pt idx="5713">
                  <c:v>1587.93333333333</c:v>
                </c:pt>
                <c:pt idx="5714">
                  <c:v>1587.46666666667</c:v>
                </c:pt>
                <c:pt idx="5715">
                  <c:v>1587.93333333333</c:v>
                </c:pt>
                <c:pt idx="5716">
                  <c:v>1593.86666666667</c:v>
                </c:pt>
                <c:pt idx="5717">
                  <c:v>1598.46666666667</c:v>
                </c:pt>
                <c:pt idx="5718">
                  <c:v>1600.33333333333</c:v>
                </c:pt>
                <c:pt idx="5719">
                  <c:v>1604</c:v>
                </c:pt>
                <c:pt idx="5720">
                  <c:v>1605.4</c:v>
                </c:pt>
                <c:pt idx="5721">
                  <c:v>1602.6</c:v>
                </c:pt>
                <c:pt idx="5722">
                  <c:v>1603.53333333333</c:v>
                </c:pt>
                <c:pt idx="5723">
                  <c:v>1601.26666666667</c:v>
                </c:pt>
                <c:pt idx="5724">
                  <c:v>1596.66666666667</c:v>
                </c:pt>
                <c:pt idx="5725">
                  <c:v>1596.2</c:v>
                </c:pt>
                <c:pt idx="5726">
                  <c:v>1592.53333333333</c:v>
                </c:pt>
                <c:pt idx="5727">
                  <c:v>1587.93333333333</c:v>
                </c:pt>
                <c:pt idx="5728">
                  <c:v>1592.93333333333</c:v>
                </c:pt>
                <c:pt idx="5729">
                  <c:v>1600.33333333333</c:v>
                </c:pt>
                <c:pt idx="5730">
                  <c:v>1603.53333333333</c:v>
                </c:pt>
                <c:pt idx="5731">
                  <c:v>1603.53333333333</c:v>
                </c:pt>
                <c:pt idx="5732">
                  <c:v>1605.4</c:v>
                </c:pt>
                <c:pt idx="5733">
                  <c:v>1609.93333333333</c:v>
                </c:pt>
                <c:pt idx="5734">
                  <c:v>1610.86666666667</c:v>
                </c:pt>
                <c:pt idx="5735">
                  <c:v>1607.66666666667</c:v>
                </c:pt>
                <c:pt idx="5736">
                  <c:v>1610.86666666667</c:v>
                </c:pt>
                <c:pt idx="5737">
                  <c:v>1617.33333333333</c:v>
                </c:pt>
                <c:pt idx="5738">
                  <c:v>1618.66666666667</c:v>
                </c:pt>
                <c:pt idx="5739">
                  <c:v>1618.66666666667</c:v>
                </c:pt>
                <c:pt idx="5740">
                  <c:v>1625.13333333333</c:v>
                </c:pt>
                <c:pt idx="5741">
                  <c:v>1626.93333333333</c:v>
                </c:pt>
                <c:pt idx="5742">
                  <c:v>1621.46666666667</c:v>
                </c:pt>
                <c:pt idx="5743">
                  <c:v>1623.73333333333</c:v>
                </c:pt>
                <c:pt idx="5744">
                  <c:v>1627.4</c:v>
                </c:pt>
                <c:pt idx="5745">
                  <c:v>1624.66666666667</c:v>
                </c:pt>
                <c:pt idx="5746">
                  <c:v>1623.26666666667</c:v>
                </c:pt>
                <c:pt idx="5747">
                  <c:v>1625.13333333333</c:v>
                </c:pt>
                <c:pt idx="5748">
                  <c:v>1625.13333333333</c:v>
                </c:pt>
                <c:pt idx="5749">
                  <c:v>1628.8</c:v>
                </c:pt>
                <c:pt idx="5750">
                  <c:v>1633.4</c:v>
                </c:pt>
                <c:pt idx="5751">
                  <c:v>1633.4</c:v>
                </c:pt>
                <c:pt idx="5752">
                  <c:v>1633.4</c:v>
                </c:pt>
                <c:pt idx="5753">
                  <c:v>1634.8</c:v>
                </c:pt>
                <c:pt idx="5754">
                  <c:v>1637.06666666667</c:v>
                </c:pt>
                <c:pt idx="5755">
                  <c:v>1640.73333333333</c:v>
                </c:pt>
                <c:pt idx="5756">
                  <c:v>1640.73333333333</c:v>
                </c:pt>
                <c:pt idx="5757">
                  <c:v>1635.66666666667</c:v>
                </c:pt>
                <c:pt idx="5758">
                  <c:v>1635.66666666667</c:v>
                </c:pt>
                <c:pt idx="5759">
                  <c:v>1640.73333333333</c:v>
                </c:pt>
                <c:pt idx="5760">
                  <c:v>1640.73333333333</c:v>
                </c:pt>
                <c:pt idx="5761">
                  <c:v>1639.4</c:v>
                </c:pt>
                <c:pt idx="5762">
                  <c:v>1645.8</c:v>
                </c:pt>
                <c:pt idx="5763">
                  <c:v>1653.13333333333</c:v>
                </c:pt>
                <c:pt idx="5764">
                  <c:v>1642.13333333333</c:v>
                </c:pt>
                <c:pt idx="5765">
                  <c:v>1628.33333333333</c:v>
                </c:pt>
                <c:pt idx="5766">
                  <c:v>1627.4</c:v>
                </c:pt>
                <c:pt idx="5767">
                  <c:v>1632.46666666667</c:v>
                </c:pt>
                <c:pt idx="5768">
                  <c:v>1637.06666666667</c:v>
                </c:pt>
                <c:pt idx="5769">
                  <c:v>1637.53333333333</c:v>
                </c:pt>
                <c:pt idx="5770">
                  <c:v>1634.8</c:v>
                </c:pt>
                <c:pt idx="5771">
                  <c:v>1631.06666666667</c:v>
                </c:pt>
                <c:pt idx="5772">
                  <c:v>1625.13333333333</c:v>
                </c:pt>
                <c:pt idx="5773">
                  <c:v>1622.4</c:v>
                </c:pt>
                <c:pt idx="5774">
                  <c:v>1628.33333333333</c:v>
                </c:pt>
                <c:pt idx="5775">
                  <c:v>1633.4</c:v>
                </c:pt>
                <c:pt idx="5776">
                  <c:v>1634.8</c:v>
                </c:pt>
                <c:pt idx="5777">
                  <c:v>1636.13333333333</c:v>
                </c:pt>
                <c:pt idx="5778">
                  <c:v>1636.13333333333</c:v>
                </c:pt>
                <c:pt idx="5779">
                  <c:v>1635.66666666667</c:v>
                </c:pt>
                <c:pt idx="5780">
                  <c:v>1638.46666666667</c:v>
                </c:pt>
                <c:pt idx="5781">
                  <c:v>1641.2</c:v>
                </c:pt>
                <c:pt idx="5782">
                  <c:v>1639.4</c:v>
                </c:pt>
                <c:pt idx="5783">
                  <c:v>1636.13333333333</c:v>
                </c:pt>
                <c:pt idx="5784">
                  <c:v>1634.33333333333</c:v>
                </c:pt>
                <c:pt idx="5785">
                  <c:v>1632</c:v>
                </c:pt>
                <c:pt idx="5786">
                  <c:v>1631.06666666667</c:v>
                </c:pt>
                <c:pt idx="5787">
                  <c:v>1627.4</c:v>
                </c:pt>
                <c:pt idx="5788">
                  <c:v>1620.06666666667</c:v>
                </c:pt>
                <c:pt idx="5789">
                  <c:v>1621.46666666667</c:v>
                </c:pt>
                <c:pt idx="5790">
                  <c:v>1628.33333333333</c:v>
                </c:pt>
                <c:pt idx="5791">
                  <c:v>1632</c:v>
                </c:pt>
                <c:pt idx="5792">
                  <c:v>1632</c:v>
                </c:pt>
                <c:pt idx="5793">
                  <c:v>1631.06666666667</c:v>
                </c:pt>
                <c:pt idx="5794">
                  <c:v>1632</c:v>
                </c:pt>
                <c:pt idx="5795">
                  <c:v>1637.06666666667</c:v>
                </c:pt>
                <c:pt idx="5796">
                  <c:v>1640.73333333333</c:v>
                </c:pt>
                <c:pt idx="5797">
                  <c:v>1638.46666666667</c:v>
                </c:pt>
                <c:pt idx="5798">
                  <c:v>1638.46666666667</c:v>
                </c:pt>
                <c:pt idx="5799">
                  <c:v>1643.06666666667</c:v>
                </c:pt>
                <c:pt idx="5800">
                  <c:v>1643.53333333333</c:v>
                </c:pt>
                <c:pt idx="5801">
                  <c:v>1639.4</c:v>
                </c:pt>
                <c:pt idx="5802">
                  <c:v>1636.13333333333</c:v>
                </c:pt>
                <c:pt idx="5803">
                  <c:v>1639.4</c:v>
                </c:pt>
                <c:pt idx="5804">
                  <c:v>1639.8</c:v>
                </c:pt>
                <c:pt idx="5805">
                  <c:v>1632.46666666667</c:v>
                </c:pt>
                <c:pt idx="5806">
                  <c:v>1628.8</c:v>
                </c:pt>
                <c:pt idx="5807">
                  <c:v>1638.46666666667</c:v>
                </c:pt>
                <c:pt idx="5808">
                  <c:v>1647.2</c:v>
                </c:pt>
                <c:pt idx="5809">
                  <c:v>1645.8</c:v>
                </c:pt>
                <c:pt idx="5810">
                  <c:v>1640.73333333333</c:v>
                </c:pt>
                <c:pt idx="5811">
                  <c:v>1637.06666666667</c:v>
                </c:pt>
                <c:pt idx="5812">
                  <c:v>1639.4</c:v>
                </c:pt>
                <c:pt idx="5813">
                  <c:v>1639.8</c:v>
                </c:pt>
                <c:pt idx="5814">
                  <c:v>1633.4</c:v>
                </c:pt>
                <c:pt idx="5815">
                  <c:v>1628.33333333333</c:v>
                </c:pt>
                <c:pt idx="5816">
                  <c:v>1632.46666666667</c:v>
                </c:pt>
                <c:pt idx="5817">
                  <c:v>1623.73333333333</c:v>
                </c:pt>
                <c:pt idx="5818">
                  <c:v>1611.33333333333</c:v>
                </c:pt>
                <c:pt idx="5819">
                  <c:v>1628.8</c:v>
                </c:pt>
                <c:pt idx="5820">
                  <c:v>1637.53333333333</c:v>
                </c:pt>
                <c:pt idx="5821">
                  <c:v>1622.4</c:v>
                </c:pt>
                <c:pt idx="5822">
                  <c:v>1619.6</c:v>
                </c:pt>
                <c:pt idx="5823">
                  <c:v>1619.6</c:v>
                </c:pt>
                <c:pt idx="5824">
                  <c:v>1621</c:v>
                </c:pt>
                <c:pt idx="5825">
                  <c:v>1619.6</c:v>
                </c:pt>
                <c:pt idx="5826">
                  <c:v>1616.4</c:v>
                </c:pt>
                <c:pt idx="5827">
                  <c:v>1626.06666666667</c:v>
                </c:pt>
                <c:pt idx="5828">
                  <c:v>1625.13333333333</c:v>
                </c:pt>
                <c:pt idx="5829">
                  <c:v>1615.93333333333</c:v>
                </c:pt>
                <c:pt idx="5830">
                  <c:v>1614.53333333333</c:v>
                </c:pt>
                <c:pt idx="5831">
                  <c:v>1612.73333333333</c:v>
                </c:pt>
                <c:pt idx="5832">
                  <c:v>1606.26666666667</c:v>
                </c:pt>
                <c:pt idx="5833">
                  <c:v>1599.86666666667</c:v>
                </c:pt>
                <c:pt idx="5834">
                  <c:v>1601.26666666667</c:v>
                </c:pt>
                <c:pt idx="5835">
                  <c:v>1604.93333333333</c:v>
                </c:pt>
                <c:pt idx="5836">
                  <c:v>1597.53333333333</c:v>
                </c:pt>
                <c:pt idx="5837">
                  <c:v>1582.4</c:v>
                </c:pt>
                <c:pt idx="5838">
                  <c:v>1584.26666666667</c:v>
                </c:pt>
                <c:pt idx="5839">
                  <c:v>1601.66666666667</c:v>
                </c:pt>
                <c:pt idx="5840">
                  <c:v>1592.53333333333</c:v>
                </c:pt>
                <c:pt idx="5841">
                  <c:v>1569.06666666667</c:v>
                </c:pt>
                <c:pt idx="5842">
                  <c:v>1570.46666666667</c:v>
                </c:pt>
                <c:pt idx="5843">
                  <c:v>1597.53333333333</c:v>
                </c:pt>
                <c:pt idx="5844">
                  <c:v>1622.4</c:v>
                </c:pt>
                <c:pt idx="5845">
                  <c:v>1604.93333333333</c:v>
                </c:pt>
                <c:pt idx="5846">
                  <c:v>1560.33333333333</c:v>
                </c:pt>
                <c:pt idx="5847">
                  <c:v>1556.66666666667</c:v>
                </c:pt>
                <c:pt idx="5848">
                  <c:v>1597.53333333333</c:v>
                </c:pt>
                <c:pt idx="5849">
                  <c:v>1619.6</c:v>
                </c:pt>
                <c:pt idx="5850">
                  <c:v>1599.86666666667</c:v>
                </c:pt>
                <c:pt idx="5851">
                  <c:v>1572.73333333333</c:v>
                </c:pt>
                <c:pt idx="5852">
                  <c:v>1569.53333333333</c:v>
                </c:pt>
                <c:pt idx="5853">
                  <c:v>1592.93333333333</c:v>
                </c:pt>
                <c:pt idx="5854">
                  <c:v>1605.4</c:v>
                </c:pt>
                <c:pt idx="5855">
                  <c:v>1583.8</c:v>
                </c:pt>
                <c:pt idx="5856">
                  <c:v>1565.4</c:v>
                </c:pt>
                <c:pt idx="5857">
                  <c:v>1587.93333333333</c:v>
                </c:pt>
                <c:pt idx="5858">
                  <c:v>1618.66666666667</c:v>
                </c:pt>
                <c:pt idx="5859">
                  <c:v>1607.66666666667</c:v>
                </c:pt>
                <c:pt idx="5860">
                  <c:v>1576.86666666667</c:v>
                </c:pt>
                <c:pt idx="5861">
                  <c:v>1578.73333333333</c:v>
                </c:pt>
                <c:pt idx="5862">
                  <c:v>1608.6</c:v>
                </c:pt>
                <c:pt idx="5863">
                  <c:v>1612.73333333333</c:v>
                </c:pt>
                <c:pt idx="5864">
                  <c:v>1581.46666666667</c:v>
                </c:pt>
                <c:pt idx="5865">
                  <c:v>1574.13333333333</c:v>
                </c:pt>
                <c:pt idx="5866">
                  <c:v>1607.66666666667</c:v>
                </c:pt>
                <c:pt idx="5867">
                  <c:v>1622.4</c:v>
                </c:pt>
                <c:pt idx="5868">
                  <c:v>1598.46666666667</c:v>
                </c:pt>
                <c:pt idx="5869">
                  <c:v>1574.13333333333</c:v>
                </c:pt>
                <c:pt idx="5870">
                  <c:v>1573.2</c:v>
                </c:pt>
                <c:pt idx="5871">
                  <c:v>1596.66666666667</c:v>
                </c:pt>
                <c:pt idx="5872">
                  <c:v>1623.26666666667</c:v>
                </c:pt>
                <c:pt idx="5873">
                  <c:v>1609.93333333333</c:v>
                </c:pt>
                <c:pt idx="5874">
                  <c:v>1569.53333333333</c:v>
                </c:pt>
                <c:pt idx="5875">
                  <c:v>1564.46666666667</c:v>
                </c:pt>
                <c:pt idx="5876">
                  <c:v>1603.53333333333</c:v>
                </c:pt>
                <c:pt idx="5877">
                  <c:v>1632</c:v>
                </c:pt>
                <c:pt idx="5878">
                  <c:v>1604.93333333333</c:v>
                </c:pt>
                <c:pt idx="5879">
                  <c:v>1563.06666666667</c:v>
                </c:pt>
                <c:pt idx="5880">
                  <c:v>1571.8</c:v>
                </c:pt>
                <c:pt idx="5881">
                  <c:v>1607.2</c:v>
                </c:pt>
                <c:pt idx="5882">
                  <c:v>1617.33333333333</c:v>
                </c:pt>
                <c:pt idx="5883">
                  <c:v>1605.4</c:v>
                </c:pt>
                <c:pt idx="5884">
                  <c:v>1595.26666666667</c:v>
                </c:pt>
                <c:pt idx="5885">
                  <c:v>1596.2</c:v>
                </c:pt>
                <c:pt idx="5886">
                  <c:v>1604</c:v>
                </c:pt>
                <c:pt idx="5887">
                  <c:v>1615</c:v>
                </c:pt>
                <c:pt idx="5888">
                  <c:v>1621</c:v>
                </c:pt>
                <c:pt idx="5889">
                  <c:v>1619.6</c:v>
                </c:pt>
                <c:pt idx="5890">
                  <c:v>1619.6</c:v>
                </c:pt>
                <c:pt idx="5891">
                  <c:v>1620.06666666667</c:v>
                </c:pt>
                <c:pt idx="5892">
                  <c:v>1615</c:v>
                </c:pt>
                <c:pt idx="5893">
                  <c:v>1608.6</c:v>
                </c:pt>
                <c:pt idx="5894">
                  <c:v>1605.4</c:v>
                </c:pt>
                <c:pt idx="5895">
                  <c:v>1613.66666666667</c:v>
                </c:pt>
                <c:pt idx="5896">
                  <c:v>1632</c:v>
                </c:pt>
                <c:pt idx="5897">
                  <c:v>1639.4</c:v>
                </c:pt>
                <c:pt idx="5898">
                  <c:v>1632</c:v>
                </c:pt>
                <c:pt idx="5899">
                  <c:v>1628.33333333333</c:v>
                </c:pt>
                <c:pt idx="5900">
                  <c:v>1634.8</c:v>
                </c:pt>
                <c:pt idx="5901">
                  <c:v>1640.73333333333</c:v>
                </c:pt>
                <c:pt idx="5902">
                  <c:v>1634.8</c:v>
                </c:pt>
                <c:pt idx="5903">
                  <c:v>1628.8</c:v>
                </c:pt>
                <c:pt idx="5904">
                  <c:v>1638.46666666667</c:v>
                </c:pt>
                <c:pt idx="5905">
                  <c:v>1651.8</c:v>
                </c:pt>
                <c:pt idx="5906">
                  <c:v>1655.46666666667</c:v>
                </c:pt>
                <c:pt idx="5907">
                  <c:v>1646.73333333333</c:v>
                </c:pt>
                <c:pt idx="5908">
                  <c:v>1643.06666666667</c:v>
                </c:pt>
                <c:pt idx="5909">
                  <c:v>1650.4</c:v>
                </c:pt>
                <c:pt idx="5910">
                  <c:v>1651.8</c:v>
                </c:pt>
                <c:pt idx="5911">
                  <c:v>1643.53333333333</c:v>
                </c:pt>
                <c:pt idx="5912">
                  <c:v>1640.73333333333</c:v>
                </c:pt>
                <c:pt idx="5913">
                  <c:v>1646.73333333333</c:v>
                </c:pt>
                <c:pt idx="5914">
                  <c:v>1655.46666666667</c:v>
                </c:pt>
                <c:pt idx="5915">
                  <c:v>1662.8</c:v>
                </c:pt>
                <c:pt idx="5916">
                  <c:v>1662.8</c:v>
                </c:pt>
                <c:pt idx="5917">
                  <c:v>1658.2</c:v>
                </c:pt>
                <c:pt idx="5918">
                  <c:v>1660.93333333333</c:v>
                </c:pt>
                <c:pt idx="5919">
                  <c:v>1669.66666666667</c:v>
                </c:pt>
                <c:pt idx="5920">
                  <c:v>1669.66666666667</c:v>
                </c:pt>
                <c:pt idx="5921">
                  <c:v>1664.2</c:v>
                </c:pt>
                <c:pt idx="5922">
                  <c:v>1669.26666666667</c:v>
                </c:pt>
                <c:pt idx="5923">
                  <c:v>1675.2</c:v>
                </c:pt>
                <c:pt idx="5924">
                  <c:v>1671.53333333333</c:v>
                </c:pt>
                <c:pt idx="5925">
                  <c:v>1672</c:v>
                </c:pt>
                <c:pt idx="5926">
                  <c:v>1678.86666666667</c:v>
                </c:pt>
                <c:pt idx="5927">
                  <c:v>1670.6</c:v>
                </c:pt>
                <c:pt idx="5928">
                  <c:v>1659.13333333333</c:v>
                </c:pt>
                <c:pt idx="5929">
                  <c:v>1666.93333333333</c:v>
                </c:pt>
                <c:pt idx="5930">
                  <c:v>1678.86666666667</c:v>
                </c:pt>
                <c:pt idx="5931">
                  <c:v>1677.06666666667</c:v>
                </c:pt>
                <c:pt idx="5932">
                  <c:v>1666.93333333333</c:v>
                </c:pt>
                <c:pt idx="5933">
                  <c:v>1661.86666666667</c:v>
                </c:pt>
                <c:pt idx="5934">
                  <c:v>1666.93333333333</c:v>
                </c:pt>
                <c:pt idx="5935">
                  <c:v>1676.6</c:v>
                </c:pt>
                <c:pt idx="5936">
                  <c:v>1678.86666666667</c:v>
                </c:pt>
                <c:pt idx="5937">
                  <c:v>1674.26666666667</c:v>
                </c:pt>
                <c:pt idx="5938">
                  <c:v>1669.66666666667</c:v>
                </c:pt>
                <c:pt idx="5939">
                  <c:v>1669.26666666667</c:v>
                </c:pt>
                <c:pt idx="5940">
                  <c:v>1672</c:v>
                </c:pt>
                <c:pt idx="5941">
                  <c:v>1674.26666666667</c:v>
                </c:pt>
                <c:pt idx="5942">
                  <c:v>1672.93333333333</c:v>
                </c:pt>
                <c:pt idx="5943">
                  <c:v>1669.66666666667</c:v>
                </c:pt>
                <c:pt idx="5944">
                  <c:v>1670.6</c:v>
                </c:pt>
                <c:pt idx="5945">
                  <c:v>1675.2</c:v>
                </c:pt>
                <c:pt idx="5946">
                  <c:v>1680.26666666667</c:v>
                </c:pt>
                <c:pt idx="5947">
                  <c:v>1682.53333333333</c:v>
                </c:pt>
                <c:pt idx="5948">
                  <c:v>1680.26666666667</c:v>
                </c:pt>
                <c:pt idx="5949">
                  <c:v>1677.93333333333</c:v>
                </c:pt>
                <c:pt idx="5950">
                  <c:v>1680.73333333333</c:v>
                </c:pt>
                <c:pt idx="5951">
                  <c:v>1684.4</c:v>
                </c:pt>
                <c:pt idx="5952">
                  <c:v>1684.4</c:v>
                </c:pt>
                <c:pt idx="5953">
                  <c:v>1687.6</c:v>
                </c:pt>
                <c:pt idx="5954">
                  <c:v>1690.4</c:v>
                </c:pt>
                <c:pt idx="5955">
                  <c:v>1690.4</c:v>
                </c:pt>
                <c:pt idx="5956">
                  <c:v>1694.06666666667</c:v>
                </c:pt>
                <c:pt idx="5957">
                  <c:v>1698.66666666667</c:v>
                </c:pt>
                <c:pt idx="5958">
                  <c:v>1696.8</c:v>
                </c:pt>
                <c:pt idx="5959">
                  <c:v>1696.33333333333</c:v>
                </c:pt>
                <c:pt idx="5960">
                  <c:v>1699.13333333333</c:v>
                </c:pt>
                <c:pt idx="5961">
                  <c:v>1700.46666666667</c:v>
                </c:pt>
                <c:pt idx="5962">
                  <c:v>1700</c:v>
                </c:pt>
                <c:pt idx="5963">
                  <c:v>1698.66666666667</c:v>
                </c:pt>
                <c:pt idx="5964">
                  <c:v>1699.13333333333</c:v>
                </c:pt>
                <c:pt idx="5965">
                  <c:v>1701.4</c:v>
                </c:pt>
                <c:pt idx="5966">
                  <c:v>1698.66666666667</c:v>
                </c:pt>
                <c:pt idx="5967">
                  <c:v>1693.13333333333</c:v>
                </c:pt>
                <c:pt idx="5968">
                  <c:v>1692.66666666667</c:v>
                </c:pt>
                <c:pt idx="5969">
                  <c:v>1691.73333333333</c:v>
                </c:pt>
                <c:pt idx="5970">
                  <c:v>1689.46666666667</c:v>
                </c:pt>
                <c:pt idx="5971">
                  <c:v>1689</c:v>
                </c:pt>
                <c:pt idx="5972">
                  <c:v>1687.6</c:v>
                </c:pt>
                <c:pt idx="5973">
                  <c:v>1682.53333333333</c:v>
                </c:pt>
                <c:pt idx="5974">
                  <c:v>1680.26666666667</c:v>
                </c:pt>
                <c:pt idx="5975">
                  <c:v>1677.93333333333</c:v>
                </c:pt>
                <c:pt idx="5976">
                  <c:v>1668.33333333333</c:v>
                </c:pt>
                <c:pt idx="5977">
                  <c:v>1663.26666666667</c:v>
                </c:pt>
                <c:pt idx="5978">
                  <c:v>1667.86666666667</c:v>
                </c:pt>
                <c:pt idx="5979">
                  <c:v>1666.46666666667</c:v>
                </c:pt>
                <c:pt idx="5980">
                  <c:v>1655.46666666667</c:v>
                </c:pt>
                <c:pt idx="5981">
                  <c:v>1652.26666666667</c:v>
                </c:pt>
                <c:pt idx="5982">
                  <c:v>1655.46666666667</c:v>
                </c:pt>
                <c:pt idx="5983">
                  <c:v>1653.13333333333</c:v>
                </c:pt>
                <c:pt idx="5984">
                  <c:v>1648.06666666667</c:v>
                </c:pt>
                <c:pt idx="5985">
                  <c:v>1643.53333333333</c:v>
                </c:pt>
                <c:pt idx="5986">
                  <c:v>1639.4</c:v>
                </c:pt>
                <c:pt idx="5987">
                  <c:v>1637.06666666667</c:v>
                </c:pt>
                <c:pt idx="5988">
                  <c:v>1635.66666666667</c:v>
                </c:pt>
                <c:pt idx="5989">
                  <c:v>1632</c:v>
                </c:pt>
                <c:pt idx="5990">
                  <c:v>1626.93333333333</c:v>
                </c:pt>
                <c:pt idx="5991">
                  <c:v>1626.93333333333</c:v>
                </c:pt>
                <c:pt idx="5992">
                  <c:v>1629.73333333333</c:v>
                </c:pt>
                <c:pt idx="5993">
                  <c:v>1634.33333333333</c:v>
                </c:pt>
                <c:pt idx="5994">
                  <c:v>1639.4</c:v>
                </c:pt>
                <c:pt idx="5995">
                  <c:v>1637.53333333333</c:v>
                </c:pt>
                <c:pt idx="5996">
                  <c:v>1631.06666666667</c:v>
                </c:pt>
                <c:pt idx="5997">
                  <c:v>1625.13333333333</c:v>
                </c:pt>
                <c:pt idx="5998">
                  <c:v>1627.4</c:v>
                </c:pt>
                <c:pt idx="5999">
                  <c:v>1641.2</c:v>
                </c:pt>
                <c:pt idx="6000">
                  <c:v>1654.53333333333</c:v>
                </c:pt>
                <c:pt idx="6001">
                  <c:v>1654.53333333333</c:v>
                </c:pt>
                <c:pt idx="6002">
                  <c:v>1648.53333333333</c:v>
                </c:pt>
                <c:pt idx="6003">
                  <c:v>1643.53333333333</c:v>
                </c:pt>
                <c:pt idx="6004">
                  <c:v>1642.13333333333</c:v>
                </c:pt>
                <c:pt idx="6005">
                  <c:v>1645.8</c:v>
                </c:pt>
                <c:pt idx="6006">
                  <c:v>1650.4</c:v>
                </c:pt>
                <c:pt idx="6007">
                  <c:v>1650.86666666667</c:v>
                </c:pt>
                <c:pt idx="6008">
                  <c:v>1648.53333333333</c:v>
                </c:pt>
                <c:pt idx="6009">
                  <c:v>1646.73333333333</c:v>
                </c:pt>
                <c:pt idx="6010">
                  <c:v>1650.86666666667</c:v>
                </c:pt>
                <c:pt idx="6011">
                  <c:v>1657.26666666667</c:v>
                </c:pt>
                <c:pt idx="6012">
                  <c:v>1663.26666666667</c:v>
                </c:pt>
                <c:pt idx="6013">
                  <c:v>1666.93333333333</c:v>
                </c:pt>
                <c:pt idx="6014">
                  <c:v>1665.53333333333</c:v>
                </c:pt>
                <c:pt idx="6015">
                  <c:v>1664.66666666667</c:v>
                </c:pt>
                <c:pt idx="6016">
                  <c:v>1669.66666666667</c:v>
                </c:pt>
                <c:pt idx="6017">
                  <c:v>1677.06666666667</c:v>
                </c:pt>
                <c:pt idx="6018">
                  <c:v>1680.26666666667</c:v>
                </c:pt>
                <c:pt idx="6019">
                  <c:v>1674.26666666667</c:v>
                </c:pt>
                <c:pt idx="6020">
                  <c:v>1672</c:v>
                </c:pt>
                <c:pt idx="6021">
                  <c:v>1673.4</c:v>
                </c:pt>
                <c:pt idx="6022">
                  <c:v>1675.2</c:v>
                </c:pt>
                <c:pt idx="6023">
                  <c:v>1680.73333333333</c:v>
                </c:pt>
                <c:pt idx="6024">
                  <c:v>1685.8</c:v>
                </c:pt>
                <c:pt idx="6025">
                  <c:v>1689</c:v>
                </c:pt>
                <c:pt idx="6026">
                  <c:v>1690.4</c:v>
                </c:pt>
                <c:pt idx="6027">
                  <c:v>1690.4</c:v>
                </c:pt>
                <c:pt idx="6028">
                  <c:v>1694.06666666667</c:v>
                </c:pt>
                <c:pt idx="6029">
                  <c:v>1696.8</c:v>
                </c:pt>
                <c:pt idx="6030">
                  <c:v>1697.73333333333</c:v>
                </c:pt>
                <c:pt idx="6031">
                  <c:v>1704.13333333333</c:v>
                </c:pt>
                <c:pt idx="6032">
                  <c:v>1711.53333333333</c:v>
                </c:pt>
                <c:pt idx="6033">
                  <c:v>1716.53333333333</c:v>
                </c:pt>
                <c:pt idx="6034">
                  <c:v>1720.26666666667</c:v>
                </c:pt>
                <c:pt idx="6035">
                  <c:v>1726.2</c:v>
                </c:pt>
                <c:pt idx="6036">
                  <c:v>1737.26666666667</c:v>
                </c:pt>
                <c:pt idx="6037">
                  <c:v>1745.93333333333</c:v>
                </c:pt>
                <c:pt idx="6038">
                  <c:v>1750.53333333333</c:v>
                </c:pt>
                <c:pt idx="6039">
                  <c:v>1755.6</c:v>
                </c:pt>
                <c:pt idx="6040">
                  <c:v>1762.93333333333</c:v>
                </c:pt>
                <c:pt idx="6041">
                  <c:v>1768.46666666667</c:v>
                </c:pt>
                <c:pt idx="6042">
                  <c:v>1769.4</c:v>
                </c:pt>
                <c:pt idx="6043">
                  <c:v>1764.8</c:v>
                </c:pt>
                <c:pt idx="6044">
                  <c:v>1761.13333333333</c:v>
                </c:pt>
                <c:pt idx="6045">
                  <c:v>1762.06666666667</c:v>
                </c:pt>
                <c:pt idx="6046">
                  <c:v>1769.86666666667</c:v>
                </c:pt>
                <c:pt idx="6047">
                  <c:v>1772.13333333333</c:v>
                </c:pt>
                <c:pt idx="6048">
                  <c:v>1768</c:v>
                </c:pt>
                <c:pt idx="6049">
                  <c:v>1772.13333333333</c:v>
                </c:pt>
                <c:pt idx="6050">
                  <c:v>1780.4</c:v>
                </c:pt>
                <c:pt idx="6051">
                  <c:v>1790.53333333333</c:v>
                </c:pt>
                <c:pt idx="6052">
                  <c:v>1795.13333333333</c:v>
                </c:pt>
                <c:pt idx="6053">
                  <c:v>1779.53333333333</c:v>
                </c:pt>
                <c:pt idx="6054">
                  <c:v>1761.13333333333</c:v>
                </c:pt>
                <c:pt idx="6055">
                  <c:v>1769.4</c:v>
                </c:pt>
                <c:pt idx="6056">
                  <c:v>1795.6</c:v>
                </c:pt>
                <c:pt idx="6057">
                  <c:v>1805.66666666667</c:v>
                </c:pt>
                <c:pt idx="6058">
                  <c:v>1795.13333333333</c:v>
                </c:pt>
                <c:pt idx="6059">
                  <c:v>1776.73333333333</c:v>
                </c:pt>
                <c:pt idx="6060">
                  <c:v>1762.93333333333</c:v>
                </c:pt>
                <c:pt idx="6061">
                  <c:v>1770.8</c:v>
                </c:pt>
                <c:pt idx="6062">
                  <c:v>1797.86666666667</c:v>
                </c:pt>
                <c:pt idx="6063">
                  <c:v>1813.93333333333</c:v>
                </c:pt>
                <c:pt idx="6064">
                  <c:v>1810.26666666667</c:v>
                </c:pt>
                <c:pt idx="6065">
                  <c:v>1796.53333333333</c:v>
                </c:pt>
                <c:pt idx="6066">
                  <c:v>1783.2</c:v>
                </c:pt>
                <c:pt idx="6067">
                  <c:v>1784.13333333333</c:v>
                </c:pt>
                <c:pt idx="6068">
                  <c:v>1802.46666666667</c:v>
                </c:pt>
                <c:pt idx="6069">
                  <c:v>1819.93333333333</c:v>
                </c:pt>
                <c:pt idx="6070">
                  <c:v>1827.73333333333</c:v>
                </c:pt>
                <c:pt idx="6071">
                  <c:v>1830.06666666667</c:v>
                </c:pt>
                <c:pt idx="6072">
                  <c:v>1820.4</c:v>
                </c:pt>
                <c:pt idx="6073">
                  <c:v>1813.06666666667</c:v>
                </c:pt>
                <c:pt idx="6074">
                  <c:v>1824.06666666667</c:v>
                </c:pt>
                <c:pt idx="6075">
                  <c:v>1841.06666666667</c:v>
                </c:pt>
                <c:pt idx="6076">
                  <c:v>1852.53333333333</c:v>
                </c:pt>
                <c:pt idx="6077">
                  <c:v>1850.73333333333</c:v>
                </c:pt>
                <c:pt idx="6078">
                  <c:v>1843.4</c:v>
                </c:pt>
                <c:pt idx="6079">
                  <c:v>1843.8</c:v>
                </c:pt>
                <c:pt idx="6080">
                  <c:v>1848.86666666667</c:v>
                </c:pt>
                <c:pt idx="6081">
                  <c:v>1857.13333333333</c:v>
                </c:pt>
                <c:pt idx="6082">
                  <c:v>1866.8</c:v>
                </c:pt>
                <c:pt idx="6083">
                  <c:v>1867.26666666667</c:v>
                </c:pt>
                <c:pt idx="6084">
                  <c:v>1865</c:v>
                </c:pt>
                <c:pt idx="6085">
                  <c:v>1865.86666666667</c:v>
                </c:pt>
                <c:pt idx="6086">
                  <c:v>1872.33333333333</c:v>
                </c:pt>
                <c:pt idx="6087">
                  <c:v>1881.06666666667</c:v>
                </c:pt>
                <c:pt idx="6088">
                  <c:v>1881.06666666667</c:v>
                </c:pt>
                <c:pt idx="6089">
                  <c:v>1878.26666666667</c:v>
                </c:pt>
                <c:pt idx="6090">
                  <c:v>1879.2</c:v>
                </c:pt>
                <c:pt idx="6091">
                  <c:v>1882.86666666667</c:v>
                </c:pt>
                <c:pt idx="6092">
                  <c:v>1885.66666666667</c:v>
                </c:pt>
                <c:pt idx="6093">
                  <c:v>1887</c:v>
                </c:pt>
                <c:pt idx="6094">
                  <c:v>1887</c:v>
                </c:pt>
                <c:pt idx="6095">
                  <c:v>1884.73333333333</c:v>
                </c:pt>
                <c:pt idx="6096">
                  <c:v>1879.66666666667</c:v>
                </c:pt>
                <c:pt idx="6097">
                  <c:v>1876</c:v>
                </c:pt>
                <c:pt idx="6098">
                  <c:v>1878.26666666667</c:v>
                </c:pt>
                <c:pt idx="6099">
                  <c:v>1882</c:v>
                </c:pt>
                <c:pt idx="6100">
                  <c:v>1885.66666666667</c:v>
                </c:pt>
                <c:pt idx="6101">
                  <c:v>1884.26666666667</c:v>
                </c:pt>
                <c:pt idx="6102">
                  <c:v>1877.4</c:v>
                </c:pt>
                <c:pt idx="6103">
                  <c:v>1876</c:v>
                </c:pt>
                <c:pt idx="6104">
                  <c:v>1879.66666666667</c:v>
                </c:pt>
                <c:pt idx="6105">
                  <c:v>1884.73333333333</c:v>
                </c:pt>
                <c:pt idx="6106">
                  <c:v>1889.33333333333</c:v>
                </c:pt>
                <c:pt idx="6107">
                  <c:v>1889.33333333333</c:v>
                </c:pt>
                <c:pt idx="6108">
                  <c:v>1884.73333333333</c:v>
                </c:pt>
                <c:pt idx="6109">
                  <c:v>1880.6</c:v>
                </c:pt>
                <c:pt idx="6110">
                  <c:v>1881.06666666667</c:v>
                </c:pt>
                <c:pt idx="6111">
                  <c:v>1884.73333333333</c:v>
                </c:pt>
                <c:pt idx="6112">
                  <c:v>1885.66666666667</c:v>
                </c:pt>
                <c:pt idx="6113">
                  <c:v>1888.4</c:v>
                </c:pt>
                <c:pt idx="6114">
                  <c:v>1891.6</c:v>
                </c:pt>
                <c:pt idx="6115">
                  <c:v>1887</c:v>
                </c:pt>
                <c:pt idx="6116">
                  <c:v>1879.66666666667</c:v>
                </c:pt>
                <c:pt idx="6117">
                  <c:v>1878.26666666667</c:v>
                </c:pt>
                <c:pt idx="6118">
                  <c:v>1879.2</c:v>
                </c:pt>
                <c:pt idx="6119">
                  <c:v>1879.2</c:v>
                </c:pt>
                <c:pt idx="6120">
                  <c:v>1879.66666666667</c:v>
                </c:pt>
                <c:pt idx="6121">
                  <c:v>1879.2</c:v>
                </c:pt>
                <c:pt idx="6122">
                  <c:v>1879.2</c:v>
                </c:pt>
                <c:pt idx="6123">
                  <c:v>1876.93333333333</c:v>
                </c:pt>
                <c:pt idx="6124">
                  <c:v>1873.66666666667</c:v>
                </c:pt>
                <c:pt idx="6125">
                  <c:v>1873.26666666667</c:v>
                </c:pt>
                <c:pt idx="6126">
                  <c:v>1875.53333333333</c:v>
                </c:pt>
                <c:pt idx="6127">
                  <c:v>1880.6</c:v>
                </c:pt>
                <c:pt idx="6128">
                  <c:v>1884.26666666667</c:v>
                </c:pt>
                <c:pt idx="6129">
                  <c:v>1877.4</c:v>
                </c:pt>
                <c:pt idx="6130">
                  <c:v>1873.26666666667</c:v>
                </c:pt>
                <c:pt idx="6131">
                  <c:v>1876.93333333333</c:v>
                </c:pt>
                <c:pt idx="6132">
                  <c:v>1879.2</c:v>
                </c:pt>
                <c:pt idx="6133">
                  <c:v>1882</c:v>
                </c:pt>
                <c:pt idx="6134">
                  <c:v>1889.33333333333</c:v>
                </c:pt>
                <c:pt idx="6135">
                  <c:v>1891.6</c:v>
                </c:pt>
                <c:pt idx="6136">
                  <c:v>1888.4</c:v>
                </c:pt>
                <c:pt idx="6137">
                  <c:v>1891.6</c:v>
                </c:pt>
                <c:pt idx="6138">
                  <c:v>1893.46666666667</c:v>
                </c:pt>
                <c:pt idx="6139">
                  <c:v>1894.4</c:v>
                </c:pt>
                <c:pt idx="6140">
                  <c:v>1900.8</c:v>
                </c:pt>
                <c:pt idx="6141">
                  <c:v>1909.06666666667</c:v>
                </c:pt>
                <c:pt idx="6142">
                  <c:v>1911.8</c:v>
                </c:pt>
                <c:pt idx="6143">
                  <c:v>1914.13333333333</c:v>
                </c:pt>
                <c:pt idx="6144">
                  <c:v>1916.4</c:v>
                </c:pt>
                <c:pt idx="6145">
                  <c:v>1916.4</c:v>
                </c:pt>
                <c:pt idx="6146">
                  <c:v>1916.86666666667</c:v>
                </c:pt>
                <c:pt idx="6147">
                  <c:v>1921.46666666667</c:v>
                </c:pt>
                <c:pt idx="6148">
                  <c:v>1925.6</c:v>
                </c:pt>
                <c:pt idx="6149">
                  <c:v>1925.6</c:v>
                </c:pt>
                <c:pt idx="6150">
                  <c:v>1926.53333333333</c:v>
                </c:pt>
                <c:pt idx="6151">
                  <c:v>1928.8</c:v>
                </c:pt>
                <c:pt idx="6152">
                  <c:v>1927.46666666667</c:v>
                </c:pt>
                <c:pt idx="6153">
                  <c:v>1925.6</c:v>
                </c:pt>
                <c:pt idx="6154">
                  <c:v>1925.6</c:v>
                </c:pt>
                <c:pt idx="6155">
                  <c:v>1925.6</c:v>
                </c:pt>
                <c:pt idx="6156">
                  <c:v>1927.46666666667</c:v>
                </c:pt>
                <c:pt idx="6157">
                  <c:v>1931.13333333333</c:v>
                </c:pt>
                <c:pt idx="6158">
                  <c:v>1931.6</c:v>
                </c:pt>
                <c:pt idx="6159">
                  <c:v>1928.8</c:v>
                </c:pt>
                <c:pt idx="6160">
                  <c:v>1924.26666666667</c:v>
                </c:pt>
                <c:pt idx="6161">
                  <c:v>1919.2</c:v>
                </c:pt>
                <c:pt idx="6162">
                  <c:v>1918.73333333333</c:v>
                </c:pt>
                <c:pt idx="6163">
                  <c:v>1924.26666666667</c:v>
                </c:pt>
                <c:pt idx="6164">
                  <c:v>1924.26666666667</c:v>
                </c:pt>
                <c:pt idx="6165">
                  <c:v>1911.4</c:v>
                </c:pt>
                <c:pt idx="6166">
                  <c:v>1902.66666666667</c:v>
                </c:pt>
                <c:pt idx="6167">
                  <c:v>1904</c:v>
                </c:pt>
                <c:pt idx="6168">
                  <c:v>1905.86666666667</c:v>
                </c:pt>
                <c:pt idx="6169">
                  <c:v>1909.53333333333</c:v>
                </c:pt>
                <c:pt idx="6170">
                  <c:v>1912.73333333333</c:v>
                </c:pt>
                <c:pt idx="6171">
                  <c:v>1908.13333333333</c:v>
                </c:pt>
                <c:pt idx="6172">
                  <c:v>1900.33333333333</c:v>
                </c:pt>
                <c:pt idx="6173">
                  <c:v>1898.06666666667</c:v>
                </c:pt>
                <c:pt idx="6174">
                  <c:v>1903.13333333333</c:v>
                </c:pt>
                <c:pt idx="6175">
                  <c:v>1906.8</c:v>
                </c:pt>
                <c:pt idx="6176">
                  <c:v>1907.66666666667</c:v>
                </c:pt>
                <c:pt idx="6177">
                  <c:v>1900.8</c:v>
                </c:pt>
                <c:pt idx="6178">
                  <c:v>1892.06666666667</c:v>
                </c:pt>
                <c:pt idx="6179">
                  <c:v>1892.06666666667</c:v>
                </c:pt>
                <c:pt idx="6180">
                  <c:v>1896.66666666667</c:v>
                </c:pt>
                <c:pt idx="6181">
                  <c:v>1899</c:v>
                </c:pt>
                <c:pt idx="6182">
                  <c:v>1900.8</c:v>
                </c:pt>
                <c:pt idx="6183">
                  <c:v>1899.4</c:v>
                </c:pt>
                <c:pt idx="6184">
                  <c:v>1894.4</c:v>
                </c:pt>
                <c:pt idx="6185">
                  <c:v>1895.73333333333</c:v>
                </c:pt>
                <c:pt idx="6186">
                  <c:v>1900.33333333333</c:v>
                </c:pt>
                <c:pt idx="6187">
                  <c:v>1897.13333333333</c:v>
                </c:pt>
                <c:pt idx="6188">
                  <c:v>1893.46666666667</c:v>
                </c:pt>
                <c:pt idx="6189">
                  <c:v>1893.46666666667</c:v>
                </c:pt>
                <c:pt idx="6190">
                  <c:v>1895.73333333333</c:v>
                </c:pt>
                <c:pt idx="6191">
                  <c:v>1898.06666666667</c:v>
                </c:pt>
                <c:pt idx="6192">
                  <c:v>1897.13333333333</c:v>
                </c:pt>
                <c:pt idx="6193">
                  <c:v>1893</c:v>
                </c:pt>
                <c:pt idx="6194">
                  <c:v>1893</c:v>
                </c:pt>
                <c:pt idx="6195">
                  <c:v>1901.73333333333</c:v>
                </c:pt>
                <c:pt idx="6196">
                  <c:v>1909.06666666667</c:v>
                </c:pt>
                <c:pt idx="6197">
                  <c:v>1908.13333333333</c:v>
                </c:pt>
                <c:pt idx="6198">
                  <c:v>1905.86666666667</c:v>
                </c:pt>
                <c:pt idx="6199">
                  <c:v>1906.8</c:v>
                </c:pt>
                <c:pt idx="6200">
                  <c:v>1909.53333333333</c:v>
                </c:pt>
                <c:pt idx="6201">
                  <c:v>1916.86666666667</c:v>
                </c:pt>
                <c:pt idx="6202">
                  <c:v>1920.53333333333</c:v>
                </c:pt>
                <c:pt idx="6203">
                  <c:v>1921.46666666667</c:v>
                </c:pt>
                <c:pt idx="6204">
                  <c:v>1923.8</c:v>
                </c:pt>
                <c:pt idx="6205">
                  <c:v>1925.6</c:v>
                </c:pt>
                <c:pt idx="6206">
                  <c:v>1929.26666666667</c:v>
                </c:pt>
                <c:pt idx="6207">
                  <c:v>1936.2</c:v>
                </c:pt>
                <c:pt idx="6208">
                  <c:v>1943.53333333333</c:v>
                </c:pt>
                <c:pt idx="6209">
                  <c:v>1947.66666666667</c:v>
                </c:pt>
                <c:pt idx="6210">
                  <c:v>1946.26666666667</c:v>
                </c:pt>
                <c:pt idx="6211">
                  <c:v>1944</c:v>
                </c:pt>
                <c:pt idx="6212">
                  <c:v>1946.26666666667</c:v>
                </c:pt>
                <c:pt idx="6213">
                  <c:v>1952.73333333333</c:v>
                </c:pt>
                <c:pt idx="6214">
                  <c:v>1961</c:v>
                </c:pt>
                <c:pt idx="6215">
                  <c:v>1965.13333333333</c:v>
                </c:pt>
                <c:pt idx="6216">
                  <c:v>1965.13333333333</c:v>
                </c:pt>
                <c:pt idx="6217">
                  <c:v>1967</c:v>
                </c:pt>
                <c:pt idx="6218">
                  <c:v>1969.73333333333</c:v>
                </c:pt>
                <c:pt idx="6219">
                  <c:v>1972</c:v>
                </c:pt>
                <c:pt idx="6220">
                  <c:v>1973.4</c:v>
                </c:pt>
                <c:pt idx="6221">
                  <c:v>1980.73333333333</c:v>
                </c:pt>
                <c:pt idx="6222">
                  <c:v>1994.53333333333</c:v>
                </c:pt>
                <c:pt idx="6223">
                  <c:v>2001.86666666667</c:v>
                </c:pt>
                <c:pt idx="6224">
                  <c:v>1996.86666666667</c:v>
                </c:pt>
                <c:pt idx="6225">
                  <c:v>1989.46666666667</c:v>
                </c:pt>
                <c:pt idx="6226">
                  <c:v>1992.26666666667</c:v>
                </c:pt>
                <c:pt idx="6227">
                  <c:v>2003.26666666667</c:v>
                </c:pt>
                <c:pt idx="6228">
                  <c:v>2013.4</c:v>
                </c:pt>
                <c:pt idx="6229">
                  <c:v>2019.33333333333</c:v>
                </c:pt>
                <c:pt idx="6230">
                  <c:v>2025.8</c:v>
                </c:pt>
                <c:pt idx="6231">
                  <c:v>2029.46666666667</c:v>
                </c:pt>
                <c:pt idx="6232">
                  <c:v>2032.66666666667</c:v>
                </c:pt>
                <c:pt idx="6233">
                  <c:v>2036.33333333333</c:v>
                </c:pt>
                <c:pt idx="6234">
                  <c:v>2031.26666666667</c:v>
                </c:pt>
                <c:pt idx="6235">
                  <c:v>2022.13333333333</c:v>
                </c:pt>
                <c:pt idx="6236">
                  <c:v>2029</c:v>
                </c:pt>
                <c:pt idx="6237">
                  <c:v>2042.8</c:v>
                </c:pt>
                <c:pt idx="6238">
                  <c:v>2045.06666666667</c:v>
                </c:pt>
                <c:pt idx="6239">
                  <c:v>2031.73333333333</c:v>
                </c:pt>
                <c:pt idx="6240">
                  <c:v>2021.66666666667</c:v>
                </c:pt>
                <c:pt idx="6241">
                  <c:v>2028.06666666667</c:v>
                </c:pt>
                <c:pt idx="6242">
                  <c:v>2040.46666666667</c:v>
                </c:pt>
                <c:pt idx="6243">
                  <c:v>2046.46666666667</c:v>
                </c:pt>
                <c:pt idx="6244">
                  <c:v>2041.4</c:v>
                </c:pt>
                <c:pt idx="6245">
                  <c:v>2035</c:v>
                </c:pt>
                <c:pt idx="6246">
                  <c:v>2035</c:v>
                </c:pt>
                <c:pt idx="6247">
                  <c:v>2045.06666666667</c:v>
                </c:pt>
                <c:pt idx="6248">
                  <c:v>2056.53333333333</c:v>
                </c:pt>
                <c:pt idx="6249">
                  <c:v>2051.06666666667</c:v>
                </c:pt>
                <c:pt idx="6250">
                  <c:v>2038.2</c:v>
                </c:pt>
                <c:pt idx="6251">
                  <c:v>2043.66666666667</c:v>
                </c:pt>
                <c:pt idx="6252">
                  <c:v>2063.93333333333</c:v>
                </c:pt>
                <c:pt idx="6253">
                  <c:v>2077.66666666667</c:v>
                </c:pt>
                <c:pt idx="6254">
                  <c:v>2071.26666666667</c:v>
                </c:pt>
                <c:pt idx="6255">
                  <c:v>2054.26666666667</c:v>
                </c:pt>
                <c:pt idx="6256">
                  <c:v>2051.06666666667</c:v>
                </c:pt>
                <c:pt idx="6257">
                  <c:v>2066.2</c:v>
                </c:pt>
                <c:pt idx="6258">
                  <c:v>2080</c:v>
                </c:pt>
                <c:pt idx="6259">
                  <c:v>2080.93333333333</c:v>
                </c:pt>
                <c:pt idx="6260">
                  <c:v>2072.2</c:v>
                </c:pt>
                <c:pt idx="6261">
                  <c:v>2063.93333333333</c:v>
                </c:pt>
                <c:pt idx="6262">
                  <c:v>2064.86666666667</c:v>
                </c:pt>
                <c:pt idx="6263">
                  <c:v>2075.86666666667</c:v>
                </c:pt>
                <c:pt idx="6264">
                  <c:v>2083.2</c:v>
                </c:pt>
                <c:pt idx="6265">
                  <c:v>2079.53333333333</c:v>
                </c:pt>
                <c:pt idx="6266">
                  <c:v>2074.93333333333</c:v>
                </c:pt>
                <c:pt idx="6267">
                  <c:v>2075.86666666667</c:v>
                </c:pt>
                <c:pt idx="6268">
                  <c:v>2072.2</c:v>
                </c:pt>
                <c:pt idx="6269">
                  <c:v>2067.6</c:v>
                </c:pt>
                <c:pt idx="6270">
                  <c:v>2067.13333333333</c:v>
                </c:pt>
                <c:pt idx="6271">
                  <c:v>2068.53333333333</c:v>
                </c:pt>
                <c:pt idx="6272">
                  <c:v>2070.33333333333</c:v>
                </c:pt>
                <c:pt idx="6273">
                  <c:v>2067.13333333333</c:v>
                </c:pt>
                <c:pt idx="6274">
                  <c:v>2063.93333333333</c:v>
                </c:pt>
                <c:pt idx="6275">
                  <c:v>2072.66666666667</c:v>
                </c:pt>
                <c:pt idx="6276">
                  <c:v>2080.93333333333</c:v>
                </c:pt>
                <c:pt idx="6277">
                  <c:v>2080.93333333333</c:v>
                </c:pt>
                <c:pt idx="6278">
                  <c:v>2078.6</c:v>
                </c:pt>
                <c:pt idx="6279">
                  <c:v>2079.53333333333</c:v>
                </c:pt>
                <c:pt idx="6280">
                  <c:v>2088.26666666667</c:v>
                </c:pt>
                <c:pt idx="6281">
                  <c:v>2102.06666666667</c:v>
                </c:pt>
                <c:pt idx="6282">
                  <c:v>2112.13333333333</c:v>
                </c:pt>
                <c:pt idx="6283">
                  <c:v>2120.4</c:v>
                </c:pt>
                <c:pt idx="6284">
                  <c:v>2109.86666666667</c:v>
                </c:pt>
                <c:pt idx="6285">
                  <c:v>2077.26666666667</c:v>
                </c:pt>
                <c:pt idx="6286">
                  <c:v>2069</c:v>
                </c:pt>
                <c:pt idx="6287">
                  <c:v>2099.26666666667</c:v>
                </c:pt>
                <c:pt idx="6288">
                  <c:v>2119.06666666667</c:v>
                </c:pt>
                <c:pt idx="6289">
                  <c:v>2107.13333333333</c:v>
                </c:pt>
                <c:pt idx="6290">
                  <c:v>2086</c:v>
                </c:pt>
                <c:pt idx="6291">
                  <c:v>2077.66666666667</c:v>
                </c:pt>
                <c:pt idx="6292">
                  <c:v>2086.86666666667</c:v>
                </c:pt>
                <c:pt idx="6293">
                  <c:v>2091.93333333333</c:v>
                </c:pt>
                <c:pt idx="6294">
                  <c:v>2080</c:v>
                </c:pt>
                <c:pt idx="6295">
                  <c:v>2068.53333333333</c:v>
                </c:pt>
                <c:pt idx="6296">
                  <c:v>2071.26666666667</c:v>
                </c:pt>
                <c:pt idx="6297">
                  <c:v>2080</c:v>
                </c:pt>
                <c:pt idx="6298">
                  <c:v>2082.26666666667</c:v>
                </c:pt>
                <c:pt idx="6299">
                  <c:v>2077.66666666667</c:v>
                </c:pt>
                <c:pt idx="6300">
                  <c:v>2063.46666666667</c:v>
                </c:pt>
                <c:pt idx="6301">
                  <c:v>2056.13333333333</c:v>
                </c:pt>
                <c:pt idx="6302">
                  <c:v>2075.86666666667</c:v>
                </c:pt>
                <c:pt idx="6303">
                  <c:v>2091.93333333333</c:v>
                </c:pt>
                <c:pt idx="6304">
                  <c:v>2081.4</c:v>
                </c:pt>
                <c:pt idx="6305">
                  <c:v>2064.86666666667</c:v>
                </c:pt>
                <c:pt idx="6306">
                  <c:v>2052.86666666667</c:v>
                </c:pt>
                <c:pt idx="6307">
                  <c:v>2050.13333333333</c:v>
                </c:pt>
                <c:pt idx="6308">
                  <c:v>2056.53333333333</c:v>
                </c:pt>
                <c:pt idx="6309">
                  <c:v>2063.46666666667</c:v>
                </c:pt>
                <c:pt idx="6310">
                  <c:v>2064.86666666667</c:v>
                </c:pt>
                <c:pt idx="6311">
                  <c:v>2057.93333333333</c:v>
                </c:pt>
                <c:pt idx="6312">
                  <c:v>2043.66666666667</c:v>
                </c:pt>
                <c:pt idx="6313">
                  <c:v>2036.33333333333</c:v>
                </c:pt>
                <c:pt idx="6314">
                  <c:v>2041.4</c:v>
                </c:pt>
                <c:pt idx="6315">
                  <c:v>2050.13333333333</c:v>
                </c:pt>
                <c:pt idx="6316">
                  <c:v>2052.86666666667</c:v>
                </c:pt>
                <c:pt idx="6317">
                  <c:v>2046.46666666667</c:v>
                </c:pt>
                <c:pt idx="6318">
                  <c:v>2032.66666666667</c:v>
                </c:pt>
                <c:pt idx="6319">
                  <c:v>2019.33333333333</c:v>
                </c:pt>
                <c:pt idx="6320">
                  <c:v>2021.66666666667</c:v>
                </c:pt>
                <c:pt idx="6321">
                  <c:v>2034.06666666667</c:v>
                </c:pt>
                <c:pt idx="6322">
                  <c:v>2034.06666666667</c:v>
                </c:pt>
                <c:pt idx="6323">
                  <c:v>2023.93333333333</c:v>
                </c:pt>
                <c:pt idx="6324">
                  <c:v>2012.93333333333</c:v>
                </c:pt>
                <c:pt idx="6325">
                  <c:v>2003.26666666667</c:v>
                </c:pt>
                <c:pt idx="6326">
                  <c:v>2004.66666666667</c:v>
                </c:pt>
                <c:pt idx="6327">
                  <c:v>2012.93333333333</c:v>
                </c:pt>
                <c:pt idx="6328">
                  <c:v>2009.26666666667</c:v>
                </c:pt>
                <c:pt idx="6329">
                  <c:v>2001</c:v>
                </c:pt>
                <c:pt idx="6330">
                  <c:v>2003.26666666667</c:v>
                </c:pt>
                <c:pt idx="6331">
                  <c:v>2004.66666666667</c:v>
                </c:pt>
                <c:pt idx="6332">
                  <c:v>1999.6</c:v>
                </c:pt>
                <c:pt idx="6333">
                  <c:v>1998.2</c:v>
                </c:pt>
                <c:pt idx="6334">
                  <c:v>2001.86666666667</c:v>
                </c:pt>
                <c:pt idx="6335">
                  <c:v>2006</c:v>
                </c:pt>
                <c:pt idx="6336">
                  <c:v>2007.86666666667</c:v>
                </c:pt>
                <c:pt idx="6337">
                  <c:v>2004.66666666667</c:v>
                </c:pt>
                <c:pt idx="6338">
                  <c:v>2000.53333333333</c:v>
                </c:pt>
                <c:pt idx="6339">
                  <c:v>1999.6</c:v>
                </c:pt>
                <c:pt idx="6340">
                  <c:v>2006</c:v>
                </c:pt>
                <c:pt idx="6341">
                  <c:v>2018</c:v>
                </c:pt>
                <c:pt idx="6342">
                  <c:v>2023.93333333333</c:v>
                </c:pt>
                <c:pt idx="6343">
                  <c:v>2014.26666666667</c:v>
                </c:pt>
                <c:pt idx="6344">
                  <c:v>1999.13333333333</c:v>
                </c:pt>
                <c:pt idx="6345">
                  <c:v>1992.26666666667</c:v>
                </c:pt>
                <c:pt idx="6346">
                  <c:v>1995.46666666667</c:v>
                </c:pt>
                <c:pt idx="6347">
                  <c:v>2006</c:v>
                </c:pt>
                <c:pt idx="6348">
                  <c:v>2011.53333333333</c:v>
                </c:pt>
                <c:pt idx="6349">
                  <c:v>2005.53333333333</c:v>
                </c:pt>
                <c:pt idx="6350">
                  <c:v>1991.8</c:v>
                </c:pt>
                <c:pt idx="6351">
                  <c:v>1976.13333333333</c:v>
                </c:pt>
                <c:pt idx="6352">
                  <c:v>1968.8</c:v>
                </c:pt>
                <c:pt idx="6353">
                  <c:v>1979.4</c:v>
                </c:pt>
                <c:pt idx="6354">
                  <c:v>1996.86666666667</c:v>
                </c:pt>
                <c:pt idx="6355">
                  <c:v>1994.53333333333</c:v>
                </c:pt>
                <c:pt idx="6356">
                  <c:v>1969.73333333333</c:v>
                </c:pt>
                <c:pt idx="6357">
                  <c:v>1953.66666666667</c:v>
                </c:pt>
                <c:pt idx="6358">
                  <c:v>1953.66666666667</c:v>
                </c:pt>
                <c:pt idx="6359">
                  <c:v>1955.93333333333</c:v>
                </c:pt>
                <c:pt idx="6360">
                  <c:v>1967</c:v>
                </c:pt>
                <c:pt idx="6361">
                  <c:v>1977.06666666667</c:v>
                </c:pt>
                <c:pt idx="6362">
                  <c:v>1965.13333333333</c:v>
                </c:pt>
                <c:pt idx="6363">
                  <c:v>1944</c:v>
                </c:pt>
                <c:pt idx="6364">
                  <c:v>1933</c:v>
                </c:pt>
                <c:pt idx="6365">
                  <c:v>1934.8</c:v>
                </c:pt>
                <c:pt idx="6366">
                  <c:v>1941.66666666667</c:v>
                </c:pt>
                <c:pt idx="6367">
                  <c:v>1949.06666666667</c:v>
                </c:pt>
                <c:pt idx="6368">
                  <c:v>1944</c:v>
                </c:pt>
                <c:pt idx="6369">
                  <c:v>1925.6</c:v>
                </c:pt>
                <c:pt idx="6370">
                  <c:v>1911.8</c:v>
                </c:pt>
                <c:pt idx="6371">
                  <c:v>1913.2</c:v>
                </c:pt>
                <c:pt idx="6372">
                  <c:v>1921.46666666667</c:v>
                </c:pt>
                <c:pt idx="6373">
                  <c:v>1926.53333333333</c:v>
                </c:pt>
                <c:pt idx="6374">
                  <c:v>1924.26666666667</c:v>
                </c:pt>
                <c:pt idx="6375">
                  <c:v>1915.53333333333</c:v>
                </c:pt>
                <c:pt idx="6376">
                  <c:v>1909.53333333333</c:v>
                </c:pt>
                <c:pt idx="6377">
                  <c:v>1909.53333333333</c:v>
                </c:pt>
                <c:pt idx="6378">
                  <c:v>1912.73333333333</c:v>
                </c:pt>
                <c:pt idx="6379">
                  <c:v>1916.86666666667</c:v>
                </c:pt>
                <c:pt idx="6380">
                  <c:v>1921.93333333333</c:v>
                </c:pt>
                <c:pt idx="6381">
                  <c:v>1925.13333333333</c:v>
                </c:pt>
                <c:pt idx="6382">
                  <c:v>1919.2</c:v>
                </c:pt>
                <c:pt idx="6383">
                  <c:v>1911.8</c:v>
                </c:pt>
                <c:pt idx="6384">
                  <c:v>1915.53333333333</c:v>
                </c:pt>
                <c:pt idx="6385">
                  <c:v>1920.13333333333</c:v>
                </c:pt>
                <c:pt idx="6386">
                  <c:v>1916.86666666667</c:v>
                </c:pt>
                <c:pt idx="6387">
                  <c:v>1914.13333333333</c:v>
                </c:pt>
                <c:pt idx="6388">
                  <c:v>1910.46666666667</c:v>
                </c:pt>
                <c:pt idx="6389">
                  <c:v>1905.4</c:v>
                </c:pt>
                <c:pt idx="6390">
                  <c:v>1904</c:v>
                </c:pt>
                <c:pt idx="6391">
                  <c:v>1904.46666666667</c:v>
                </c:pt>
                <c:pt idx="6392">
                  <c:v>1904</c:v>
                </c:pt>
                <c:pt idx="6393">
                  <c:v>1905.86666666667</c:v>
                </c:pt>
                <c:pt idx="6394">
                  <c:v>1909.06666666667</c:v>
                </c:pt>
                <c:pt idx="6395">
                  <c:v>1905.86666666667</c:v>
                </c:pt>
                <c:pt idx="6396">
                  <c:v>1899.4</c:v>
                </c:pt>
                <c:pt idx="6397">
                  <c:v>1897.13333333333</c:v>
                </c:pt>
                <c:pt idx="6398">
                  <c:v>1900.33333333333</c:v>
                </c:pt>
                <c:pt idx="6399">
                  <c:v>1901.73333333333</c:v>
                </c:pt>
                <c:pt idx="6400">
                  <c:v>1899</c:v>
                </c:pt>
                <c:pt idx="6401">
                  <c:v>1895.26666666667</c:v>
                </c:pt>
                <c:pt idx="6402">
                  <c:v>1892.06666666667</c:v>
                </c:pt>
                <c:pt idx="6403">
                  <c:v>1890.66666666667</c:v>
                </c:pt>
                <c:pt idx="6404">
                  <c:v>1893.46666666667</c:v>
                </c:pt>
                <c:pt idx="6405">
                  <c:v>1893</c:v>
                </c:pt>
                <c:pt idx="6406">
                  <c:v>1886.13333333333</c:v>
                </c:pt>
                <c:pt idx="6407">
                  <c:v>1882.86666666667</c:v>
                </c:pt>
                <c:pt idx="6408">
                  <c:v>1883.33333333333</c:v>
                </c:pt>
                <c:pt idx="6409">
                  <c:v>1884.26666666667</c:v>
                </c:pt>
                <c:pt idx="6410">
                  <c:v>1883.33333333333</c:v>
                </c:pt>
                <c:pt idx="6411">
                  <c:v>1883.33333333333</c:v>
                </c:pt>
                <c:pt idx="6412">
                  <c:v>1882.86666666667</c:v>
                </c:pt>
                <c:pt idx="6413">
                  <c:v>1877.4</c:v>
                </c:pt>
                <c:pt idx="6414">
                  <c:v>1874.6</c:v>
                </c:pt>
                <c:pt idx="6415">
                  <c:v>1873.66666666667</c:v>
                </c:pt>
                <c:pt idx="6416">
                  <c:v>1870</c:v>
                </c:pt>
                <c:pt idx="6417">
                  <c:v>1868.66666666667</c:v>
                </c:pt>
                <c:pt idx="6418">
                  <c:v>1865</c:v>
                </c:pt>
                <c:pt idx="6419">
                  <c:v>1856.26666666667</c:v>
                </c:pt>
                <c:pt idx="6420">
                  <c:v>1850.73333333333</c:v>
                </c:pt>
                <c:pt idx="6421">
                  <c:v>1849.8</c:v>
                </c:pt>
                <c:pt idx="6422">
                  <c:v>1847.06666666667</c:v>
                </c:pt>
                <c:pt idx="6423">
                  <c:v>1841.53333333333</c:v>
                </c:pt>
                <c:pt idx="6424">
                  <c:v>1836</c:v>
                </c:pt>
                <c:pt idx="6425">
                  <c:v>1833.73333333333</c:v>
                </c:pt>
                <c:pt idx="6426">
                  <c:v>1832.8</c:v>
                </c:pt>
                <c:pt idx="6427">
                  <c:v>1828.66666666667</c:v>
                </c:pt>
                <c:pt idx="6428">
                  <c:v>1824.06666666667</c:v>
                </c:pt>
                <c:pt idx="6429">
                  <c:v>1821.8</c:v>
                </c:pt>
                <c:pt idx="6430">
                  <c:v>1819</c:v>
                </c:pt>
                <c:pt idx="6431">
                  <c:v>1817.66666666667</c:v>
                </c:pt>
                <c:pt idx="6432">
                  <c:v>1816.26666666667</c:v>
                </c:pt>
                <c:pt idx="6433">
                  <c:v>1812.6</c:v>
                </c:pt>
                <c:pt idx="6434">
                  <c:v>1809.4</c:v>
                </c:pt>
                <c:pt idx="6435">
                  <c:v>1807.53333333333</c:v>
                </c:pt>
                <c:pt idx="6436">
                  <c:v>1805.66666666667</c:v>
                </c:pt>
                <c:pt idx="6437">
                  <c:v>1805.66666666667</c:v>
                </c:pt>
                <c:pt idx="6438">
                  <c:v>1805.66666666667</c:v>
                </c:pt>
                <c:pt idx="6439">
                  <c:v>1803.86666666667</c:v>
                </c:pt>
                <c:pt idx="6440">
                  <c:v>1805.26666666667</c:v>
                </c:pt>
                <c:pt idx="6441">
                  <c:v>1809.4</c:v>
                </c:pt>
                <c:pt idx="6442">
                  <c:v>1807.53333333333</c:v>
                </c:pt>
                <c:pt idx="6443">
                  <c:v>1799.26666666667</c:v>
                </c:pt>
                <c:pt idx="6444">
                  <c:v>1796.53333333333</c:v>
                </c:pt>
                <c:pt idx="6445">
                  <c:v>1797.86666666667</c:v>
                </c:pt>
                <c:pt idx="6446">
                  <c:v>1801.53333333333</c:v>
                </c:pt>
                <c:pt idx="6447">
                  <c:v>1803.86666666667</c:v>
                </c:pt>
                <c:pt idx="6448">
                  <c:v>1796.93333333333</c:v>
                </c:pt>
                <c:pt idx="6449">
                  <c:v>1791.93333333333</c:v>
                </c:pt>
                <c:pt idx="6450">
                  <c:v>1796.93333333333</c:v>
                </c:pt>
                <c:pt idx="6451">
                  <c:v>1796.93333333333</c:v>
                </c:pt>
                <c:pt idx="6452">
                  <c:v>1791.93333333333</c:v>
                </c:pt>
                <c:pt idx="6453">
                  <c:v>1796.53333333333</c:v>
                </c:pt>
                <c:pt idx="6454">
                  <c:v>1800.66666666667</c:v>
                </c:pt>
                <c:pt idx="6455">
                  <c:v>1796.53333333333</c:v>
                </c:pt>
                <c:pt idx="6456">
                  <c:v>1791.93333333333</c:v>
                </c:pt>
                <c:pt idx="6457">
                  <c:v>1789.13333333333</c:v>
                </c:pt>
                <c:pt idx="6458">
                  <c:v>1785.46666666667</c:v>
                </c:pt>
                <c:pt idx="6459">
                  <c:v>1788.26666666667</c:v>
                </c:pt>
                <c:pt idx="6460">
                  <c:v>1795.6</c:v>
                </c:pt>
                <c:pt idx="6461">
                  <c:v>1790.53333333333</c:v>
                </c:pt>
                <c:pt idx="6462">
                  <c:v>1783.2</c:v>
                </c:pt>
                <c:pt idx="6463">
                  <c:v>1785.93333333333</c:v>
                </c:pt>
                <c:pt idx="6464">
                  <c:v>1786.86666666667</c:v>
                </c:pt>
                <c:pt idx="6465">
                  <c:v>1783.2</c:v>
                </c:pt>
                <c:pt idx="6466">
                  <c:v>1782.73333333333</c:v>
                </c:pt>
                <c:pt idx="6467">
                  <c:v>1779.06666666667</c:v>
                </c:pt>
                <c:pt idx="6468">
                  <c:v>1774.46666666667</c:v>
                </c:pt>
                <c:pt idx="6469">
                  <c:v>1775.8</c:v>
                </c:pt>
                <c:pt idx="6470">
                  <c:v>1772.13333333333</c:v>
                </c:pt>
                <c:pt idx="6471">
                  <c:v>1764.33333333333</c:v>
                </c:pt>
                <c:pt idx="6472">
                  <c:v>1763.4</c:v>
                </c:pt>
                <c:pt idx="6473">
                  <c:v>1765.73333333333</c:v>
                </c:pt>
                <c:pt idx="6474">
                  <c:v>1759.73333333333</c:v>
                </c:pt>
                <c:pt idx="6475">
                  <c:v>1757</c:v>
                </c:pt>
                <c:pt idx="6476">
                  <c:v>1757</c:v>
                </c:pt>
                <c:pt idx="6477">
                  <c:v>1752.4</c:v>
                </c:pt>
                <c:pt idx="6478">
                  <c:v>1751</c:v>
                </c:pt>
                <c:pt idx="6479">
                  <c:v>1753.33333333333</c:v>
                </c:pt>
                <c:pt idx="6480">
                  <c:v>1748.73333333333</c:v>
                </c:pt>
                <c:pt idx="6481">
                  <c:v>1743.2</c:v>
                </c:pt>
                <c:pt idx="6482">
                  <c:v>1744.6</c:v>
                </c:pt>
                <c:pt idx="6483">
                  <c:v>1743.66666666667</c:v>
                </c:pt>
                <c:pt idx="6484">
                  <c:v>1739.53333333333</c:v>
                </c:pt>
                <c:pt idx="6485">
                  <c:v>1737.66666666667</c:v>
                </c:pt>
                <c:pt idx="6486">
                  <c:v>1736.33333333333</c:v>
                </c:pt>
                <c:pt idx="6487">
                  <c:v>1734.46666666667</c:v>
                </c:pt>
                <c:pt idx="6488">
                  <c:v>1734.93333333333</c:v>
                </c:pt>
                <c:pt idx="6489">
                  <c:v>1734.46666666667</c:v>
                </c:pt>
                <c:pt idx="6490">
                  <c:v>1732.66666666667</c:v>
                </c:pt>
                <c:pt idx="6491">
                  <c:v>1732.66666666667</c:v>
                </c:pt>
                <c:pt idx="6492">
                  <c:v>1732.66666666667</c:v>
                </c:pt>
                <c:pt idx="6493">
                  <c:v>1730.8</c:v>
                </c:pt>
                <c:pt idx="6494">
                  <c:v>1728.93333333333</c:v>
                </c:pt>
                <c:pt idx="6495">
                  <c:v>1727.6</c:v>
                </c:pt>
                <c:pt idx="6496">
                  <c:v>1723.93333333333</c:v>
                </c:pt>
                <c:pt idx="6497">
                  <c:v>1722.53333333333</c:v>
                </c:pt>
                <c:pt idx="6498">
                  <c:v>1723.93333333333</c:v>
                </c:pt>
                <c:pt idx="6499">
                  <c:v>1721.13333333333</c:v>
                </c:pt>
                <c:pt idx="6500">
                  <c:v>1717.46666666667</c:v>
                </c:pt>
                <c:pt idx="6501">
                  <c:v>1718.4</c:v>
                </c:pt>
                <c:pt idx="6502">
                  <c:v>1717.46666666667</c:v>
                </c:pt>
                <c:pt idx="6503">
                  <c:v>1712.86666666667</c:v>
                </c:pt>
                <c:pt idx="6504">
                  <c:v>1711.53333333333</c:v>
                </c:pt>
                <c:pt idx="6505">
                  <c:v>1712.4</c:v>
                </c:pt>
                <c:pt idx="6506">
                  <c:v>1709.2</c:v>
                </c:pt>
                <c:pt idx="6507">
                  <c:v>1707.8</c:v>
                </c:pt>
                <c:pt idx="6508">
                  <c:v>1707.8</c:v>
                </c:pt>
                <c:pt idx="6509">
                  <c:v>1705.53333333333</c:v>
                </c:pt>
                <c:pt idx="6510">
                  <c:v>1703.66666666667</c:v>
                </c:pt>
                <c:pt idx="6511">
                  <c:v>1701.86666666667</c:v>
                </c:pt>
                <c:pt idx="6512">
                  <c:v>1701.4</c:v>
                </c:pt>
                <c:pt idx="6513">
                  <c:v>1701.86666666667</c:v>
                </c:pt>
                <c:pt idx="6514">
                  <c:v>1699.13333333333</c:v>
                </c:pt>
                <c:pt idx="6515">
                  <c:v>1695.4</c:v>
                </c:pt>
                <c:pt idx="6516">
                  <c:v>1695.4</c:v>
                </c:pt>
                <c:pt idx="6517">
                  <c:v>1696.33333333333</c:v>
                </c:pt>
                <c:pt idx="6518">
                  <c:v>1694.93333333333</c:v>
                </c:pt>
                <c:pt idx="6519">
                  <c:v>1691.73333333333</c:v>
                </c:pt>
                <c:pt idx="6520">
                  <c:v>1690.4</c:v>
                </c:pt>
                <c:pt idx="6521">
                  <c:v>1689.46666666667</c:v>
                </c:pt>
                <c:pt idx="6522">
                  <c:v>1687.6</c:v>
                </c:pt>
                <c:pt idx="6523">
                  <c:v>1688.06666666667</c:v>
                </c:pt>
                <c:pt idx="6524">
                  <c:v>1691.26666666667</c:v>
                </c:pt>
                <c:pt idx="6525">
                  <c:v>1691.73333333333</c:v>
                </c:pt>
                <c:pt idx="6526">
                  <c:v>1689.46666666667</c:v>
                </c:pt>
                <c:pt idx="6527">
                  <c:v>1687.6</c:v>
                </c:pt>
                <c:pt idx="6528">
                  <c:v>1687.6</c:v>
                </c:pt>
                <c:pt idx="6529">
                  <c:v>1686.66666666667</c:v>
                </c:pt>
                <c:pt idx="6530">
                  <c:v>1685.8</c:v>
                </c:pt>
                <c:pt idx="6531">
                  <c:v>1686.66666666667</c:v>
                </c:pt>
                <c:pt idx="6532">
                  <c:v>1685.8</c:v>
                </c:pt>
                <c:pt idx="6533">
                  <c:v>1685.33333333333</c:v>
                </c:pt>
                <c:pt idx="6534">
                  <c:v>1685.33333333333</c:v>
                </c:pt>
                <c:pt idx="6535">
                  <c:v>1683.93333333333</c:v>
                </c:pt>
                <c:pt idx="6536">
                  <c:v>1683.93333333333</c:v>
                </c:pt>
                <c:pt idx="6537">
                  <c:v>1683.93333333333</c:v>
                </c:pt>
                <c:pt idx="6538">
                  <c:v>1683</c:v>
                </c:pt>
                <c:pt idx="6539">
                  <c:v>1683</c:v>
                </c:pt>
                <c:pt idx="6540">
                  <c:v>1683</c:v>
                </c:pt>
                <c:pt idx="6541">
                  <c:v>1683</c:v>
                </c:pt>
                <c:pt idx="6542">
                  <c:v>1683.93333333333</c:v>
                </c:pt>
                <c:pt idx="6543">
                  <c:v>1685.33333333333</c:v>
                </c:pt>
                <c:pt idx="6544">
                  <c:v>1685.8</c:v>
                </c:pt>
                <c:pt idx="6545">
                  <c:v>1685.33333333333</c:v>
                </c:pt>
                <c:pt idx="6546">
                  <c:v>1685.33333333333</c:v>
                </c:pt>
                <c:pt idx="6547">
                  <c:v>1685.8</c:v>
                </c:pt>
                <c:pt idx="6548">
                  <c:v>1686.66666666667</c:v>
                </c:pt>
                <c:pt idx="6549">
                  <c:v>1686.66666666667</c:v>
                </c:pt>
                <c:pt idx="6550">
                  <c:v>1685.33333333333</c:v>
                </c:pt>
                <c:pt idx="6551">
                  <c:v>1685.33333333333</c:v>
                </c:pt>
                <c:pt idx="6552">
                  <c:v>1685.33333333333</c:v>
                </c:pt>
                <c:pt idx="6553">
                  <c:v>1684.4</c:v>
                </c:pt>
                <c:pt idx="6554">
                  <c:v>1683</c:v>
                </c:pt>
                <c:pt idx="6555">
                  <c:v>1683</c:v>
                </c:pt>
                <c:pt idx="6556">
                  <c:v>1685.33333333333</c:v>
                </c:pt>
                <c:pt idx="6557">
                  <c:v>1682.53333333333</c:v>
                </c:pt>
                <c:pt idx="6558">
                  <c:v>1678.86666666667</c:v>
                </c:pt>
                <c:pt idx="6559">
                  <c:v>1680.26666666667</c:v>
                </c:pt>
                <c:pt idx="6560">
                  <c:v>1680.73333333333</c:v>
                </c:pt>
                <c:pt idx="6561">
                  <c:v>1680.73333333333</c:v>
                </c:pt>
                <c:pt idx="6562">
                  <c:v>1680.26666666667</c:v>
                </c:pt>
                <c:pt idx="6563">
                  <c:v>1680.73333333333</c:v>
                </c:pt>
                <c:pt idx="6564">
                  <c:v>1680.26666666667</c:v>
                </c:pt>
                <c:pt idx="6565">
                  <c:v>1676.6</c:v>
                </c:pt>
                <c:pt idx="6566">
                  <c:v>1675.66666666667</c:v>
                </c:pt>
                <c:pt idx="6567">
                  <c:v>1677.93333333333</c:v>
                </c:pt>
                <c:pt idx="6568">
                  <c:v>1677.06666666667</c:v>
                </c:pt>
                <c:pt idx="6569">
                  <c:v>1675.2</c:v>
                </c:pt>
                <c:pt idx="6570">
                  <c:v>1673.4</c:v>
                </c:pt>
                <c:pt idx="6571">
                  <c:v>1673.4</c:v>
                </c:pt>
                <c:pt idx="6572">
                  <c:v>1673.4</c:v>
                </c:pt>
                <c:pt idx="6573">
                  <c:v>1672</c:v>
                </c:pt>
                <c:pt idx="6574">
                  <c:v>1672</c:v>
                </c:pt>
                <c:pt idx="6575">
                  <c:v>1672</c:v>
                </c:pt>
                <c:pt idx="6576">
                  <c:v>1670.6</c:v>
                </c:pt>
                <c:pt idx="6577">
                  <c:v>1669.26666666667</c:v>
                </c:pt>
                <c:pt idx="6578">
                  <c:v>1668.33333333333</c:v>
                </c:pt>
                <c:pt idx="6579">
                  <c:v>1669.26666666667</c:v>
                </c:pt>
                <c:pt idx="6580">
                  <c:v>1669.26666666667</c:v>
                </c:pt>
                <c:pt idx="6581">
                  <c:v>1667.86666666667</c:v>
                </c:pt>
                <c:pt idx="6582">
                  <c:v>1668.33333333333</c:v>
                </c:pt>
                <c:pt idx="6583">
                  <c:v>1670.6</c:v>
                </c:pt>
                <c:pt idx="6584">
                  <c:v>1669.66666666667</c:v>
                </c:pt>
                <c:pt idx="6585">
                  <c:v>1667.86666666667</c:v>
                </c:pt>
                <c:pt idx="6586">
                  <c:v>1667.86666666667</c:v>
                </c:pt>
                <c:pt idx="6587">
                  <c:v>1666.93333333333</c:v>
                </c:pt>
                <c:pt idx="6588">
                  <c:v>1665.53333333333</c:v>
                </c:pt>
                <c:pt idx="6589">
                  <c:v>1665.53333333333</c:v>
                </c:pt>
                <c:pt idx="6590">
                  <c:v>1666.93333333333</c:v>
                </c:pt>
                <c:pt idx="6591">
                  <c:v>1666.46666666667</c:v>
                </c:pt>
                <c:pt idx="6592">
                  <c:v>1662.8</c:v>
                </c:pt>
                <c:pt idx="6593">
                  <c:v>1661.86666666667</c:v>
                </c:pt>
                <c:pt idx="6594">
                  <c:v>1665.53333333333</c:v>
                </c:pt>
                <c:pt idx="6595">
                  <c:v>1666.46666666667</c:v>
                </c:pt>
                <c:pt idx="6596">
                  <c:v>1664.66666666667</c:v>
                </c:pt>
                <c:pt idx="6597">
                  <c:v>1665.53333333333</c:v>
                </c:pt>
                <c:pt idx="6598">
                  <c:v>1667.86666666667</c:v>
                </c:pt>
                <c:pt idx="6599">
                  <c:v>1666.46666666667</c:v>
                </c:pt>
                <c:pt idx="6600">
                  <c:v>1664.2</c:v>
                </c:pt>
                <c:pt idx="6601">
                  <c:v>1665.53333333333</c:v>
                </c:pt>
                <c:pt idx="6602">
                  <c:v>1666.46666666667</c:v>
                </c:pt>
                <c:pt idx="6603">
                  <c:v>1664.66666666667</c:v>
                </c:pt>
                <c:pt idx="6604">
                  <c:v>1664.2</c:v>
                </c:pt>
                <c:pt idx="6605">
                  <c:v>1662.8</c:v>
                </c:pt>
                <c:pt idx="6606">
                  <c:v>1660.53333333333</c:v>
                </c:pt>
                <c:pt idx="6607">
                  <c:v>1659.13333333333</c:v>
                </c:pt>
                <c:pt idx="6608">
                  <c:v>1660.53333333333</c:v>
                </c:pt>
                <c:pt idx="6609">
                  <c:v>1659.6</c:v>
                </c:pt>
                <c:pt idx="6610">
                  <c:v>1659.13333333333</c:v>
                </c:pt>
                <c:pt idx="6611">
                  <c:v>1660.53333333333</c:v>
                </c:pt>
                <c:pt idx="6612">
                  <c:v>1660.93333333333</c:v>
                </c:pt>
                <c:pt idx="6613">
                  <c:v>1660.53333333333</c:v>
                </c:pt>
                <c:pt idx="6614">
                  <c:v>1660.53333333333</c:v>
                </c:pt>
                <c:pt idx="6615">
                  <c:v>1659.6</c:v>
                </c:pt>
                <c:pt idx="6616">
                  <c:v>1659.13333333333</c:v>
                </c:pt>
                <c:pt idx="6617">
                  <c:v>1657.26666666667</c:v>
                </c:pt>
                <c:pt idx="6618">
                  <c:v>1657.26666666667</c:v>
                </c:pt>
                <c:pt idx="6619">
                  <c:v>1657.26666666667</c:v>
                </c:pt>
                <c:pt idx="6620">
                  <c:v>1657.26666666667</c:v>
                </c:pt>
                <c:pt idx="6621">
                  <c:v>1658.2</c:v>
                </c:pt>
                <c:pt idx="6622">
                  <c:v>1656.8</c:v>
                </c:pt>
                <c:pt idx="6623">
                  <c:v>1654.53333333333</c:v>
                </c:pt>
                <c:pt idx="6624">
                  <c:v>1654.53333333333</c:v>
                </c:pt>
                <c:pt idx="6625">
                  <c:v>1653.6</c:v>
                </c:pt>
                <c:pt idx="6626">
                  <c:v>1653.13333333333</c:v>
                </c:pt>
                <c:pt idx="6627">
                  <c:v>1654.53333333333</c:v>
                </c:pt>
                <c:pt idx="6628">
                  <c:v>1655.46666666667</c:v>
                </c:pt>
                <c:pt idx="6629">
                  <c:v>1650.4</c:v>
                </c:pt>
                <c:pt idx="6630">
                  <c:v>1646.73333333333</c:v>
                </c:pt>
                <c:pt idx="6631">
                  <c:v>1648.06666666667</c:v>
                </c:pt>
                <c:pt idx="6632">
                  <c:v>1648.06666666667</c:v>
                </c:pt>
                <c:pt idx="6633">
                  <c:v>1648.06666666667</c:v>
                </c:pt>
                <c:pt idx="6634">
                  <c:v>1650.4</c:v>
                </c:pt>
                <c:pt idx="6635">
                  <c:v>1648.53333333333</c:v>
                </c:pt>
                <c:pt idx="6636">
                  <c:v>1644.86666666667</c:v>
                </c:pt>
                <c:pt idx="6637">
                  <c:v>1644.4</c:v>
                </c:pt>
                <c:pt idx="6638">
                  <c:v>1646.73333333333</c:v>
                </c:pt>
                <c:pt idx="6639">
                  <c:v>1647.2</c:v>
                </c:pt>
                <c:pt idx="6640">
                  <c:v>1644.86666666667</c:v>
                </c:pt>
                <c:pt idx="6641">
                  <c:v>1643.53333333333</c:v>
                </c:pt>
                <c:pt idx="6642">
                  <c:v>1644.86666666667</c:v>
                </c:pt>
                <c:pt idx="6643">
                  <c:v>1644.4</c:v>
                </c:pt>
                <c:pt idx="6644">
                  <c:v>1643.06666666667</c:v>
                </c:pt>
                <c:pt idx="6645">
                  <c:v>1643.06666666667</c:v>
                </c:pt>
                <c:pt idx="6646">
                  <c:v>1643.06666666667</c:v>
                </c:pt>
                <c:pt idx="6647">
                  <c:v>1643.06666666667</c:v>
                </c:pt>
                <c:pt idx="6648">
                  <c:v>1643.53333333333</c:v>
                </c:pt>
                <c:pt idx="6649">
                  <c:v>1643.53333333333</c:v>
                </c:pt>
                <c:pt idx="6650">
                  <c:v>1643.53333333333</c:v>
                </c:pt>
                <c:pt idx="6651">
                  <c:v>1644.4</c:v>
                </c:pt>
                <c:pt idx="6652">
                  <c:v>1644.4</c:v>
                </c:pt>
                <c:pt idx="6653">
                  <c:v>1643.06666666667</c:v>
                </c:pt>
                <c:pt idx="6654">
                  <c:v>1640.73333333333</c:v>
                </c:pt>
                <c:pt idx="6655">
                  <c:v>1641.2</c:v>
                </c:pt>
                <c:pt idx="6656">
                  <c:v>1643.06666666667</c:v>
                </c:pt>
                <c:pt idx="6657">
                  <c:v>1642.13333333333</c:v>
                </c:pt>
                <c:pt idx="6658">
                  <c:v>1643.06666666667</c:v>
                </c:pt>
                <c:pt idx="6659">
                  <c:v>1644.4</c:v>
                </c:pt>
                <c:pt idx="6660">
                  <c:v>1644.86666666667</c:v>
                </c:pt>
                <c:pt idx="6661">
                  <c:v>1646.73333333333</c:v>
                </c:pt>
                <c:pt idx="6662">
                  <c:v>1645.8</c:v>
                </c:pt>
                <c:pt idx="6663">
                  <c:v>1643.53333333333</c:v>
                </c:pt>
                <c:pt idx="6664">
                  <c:v>1643.53333333333</c:v>
                </c:pt>
                <c:pt idx="6665">
                  <c:v>1643.06666666667</c:v>
                </c:pt>
                <c:pt idx="6666">
                  <c:v>1642.13333333333</c:v>
                </c:pt>
                <c:pt idx="6667">
                  <c:v>1642.13333333333</c:v>
                </c:pt>
                <c:pt idx="6668">
                  <c:v>1640.73333333333</c:v>
                </c:pt>
                <c:pt idx="6669">
                  <c:v>1637.06666666667</c:v>
                </c:pt>
                <c:pt idx="6670">
                  <c:v>1637.06666666667</c:v>
                </c:pt>
                <c:pt idx="6671">
                  <c:v>1637.53333333333</c:v>
                </c:pt>
                <c:pt idx="6672">
                  <c:v>1637.06666666667</c:v>
                </c:pt>
                <c:pt idx="6673">
                  <c:v>1637.53333333333</c:v>
                </c:pt>
                <c:pt idx="6674">
                  <c:v>1638.46666666667</c:v>
                </c:pt>
                <c:pt idx="6675">
                  <c:v>1637.06666666667</c:v>
                </c:pt>
                <c:pt idx="6676">
                  <c:v>1634.33333333333</c:v>
                </c:pt>
                <c:pt idx="6677">
                  <c:v>1634.33333333333</c:v>
                </c:pt>
                <c:pt idx="6678">
                  <c:v>1634.33333333333</c:v>
                </c:pt>
                <c:pt idx="6679">
                  <c:v>1633.4</c:v>
                </c:pt>
                <c:pt idx="6680">
                  <c:v>1634.8</c:v>
                </c:pt>
                <c:pt idx="6681">
                  <c:v>1637.06666666667</c:v>
                </c:pt>
                <c:pt idx="6682">
                  <c:v>1634.33333333333</c:v>
                </c:pt>
                <c:pt idx="6683">
                  <c:v>1631.06666666667</c:v>
                </c:pt>
                <c:pt idx="6684">
                  <c:v>1632</c:v>
                </c:pt>
                <c:pt idx="6685">
                  <c:v>1630.66666666667</c:v>
                </c:pt>
                <c:pt idx="6686">
                  <c:v>1627.4</c:v>
                </c:pt>
                <c:pt idx="6687">
                  <c:v>1628.8</c:v>
                </c:pt>
                <c:pt idx="6688">
                  <c:v>1629.73333333333</c:v>
                </c:pt>
                <c:pt idx="6689">
                  <c:v>1626.93333333333</c:v>
                </c:pt>
                <c:pt idx="6690">
                  <c:v>1626.06666666667</c:v>
                </c:pt>
                <c:pt idx="6691">
                  <c:v>1626.06666666667</c:v>
                </c:pt>
                <c:pt idx="6692">
                  <c:v>1625.13333333333</c:v>
                </c:pt>
                <c:pt idx="6693">
                  <c:v>1623.73333333333</c:v>
                </c:pt>
                <c:pt idx="6694">
                  <c:v>1622.4</c:v>
                </c:pt>
                <c:pt idx="6695">
                  <c:v>1621</c:v>
                </c:pt>
                <c:pt idx="6696">
                  <c:v>1619.6</c:v>
                </c:pt>
                <c:pt idx="6697">
                  <c:v>1618.66666666667</c:v>
                </c:pt>
                <c:pt idx="6698">
                  <c:v>1618.66666666667</c:v>
                </c:pt>
                <c:pt idx="6699">
                  <c:v>1618.66666666667</c:v>
                </c:pt>
                <c:pt idx="6700">
                  <c:v>1617.33333333333</c:v>
                </c:pt>
                <c:pt idx="6701">
                  <c:v>1616.4</c:v>
                </c:pt>
                <c:pt idx="6702">
                  <c:v>1615</c:v>
                </c:pt>
                <c:pt idx="6703">
                  <c:v>1615</c:v>
                </c:pt>
                <c:pt idx="6704">
                  <c:v>1615</c:v>
                </c:pt>
                <c:pt idx="6705">
                  <c:v>1614.53333333333</c:v>
                </c:pt>
                <c:pt idx="6706">
                  <c:v>1613.66666666667</c:v>
                </c:pt>
                <c:pt idx="6707">
                  <c:v>1612.73333333333</c:v>
                </c:pt>
                <c:pt idx="6708">
                  <c:v>1612.73333333333</c:v>
                </c:pt>
                <c:pt idx="6709">
                  <c:v>1612.26666666667</c:v>
                </c:pt>
                <c:pt idx="6710">
                  <c:v>1610.86666666667</c:v>
                </c:pt>
                <c:pt idx="6711">
                  <c:v>1608.6</c:v>
                </c:pt>
                <c:pt idx="6712">
                  <c:v>1606.26666666667</c:v>
                </c:pt>
                <c:pt idx="6713">
                  <c:v>1604</c:v>
                </c:pt>
                <c:pt idx="6714">
                  <c:v>1601.66666666667</c:v>
                </c:pt>
                <c:pt idx="6715">
                  <c:v>1601.26666666667</c:v>
                </c:pt>
                <c:pt idx="6716">
                  <c:v>1602.6</c:v>
                </c:pt>
                <c:pt idx="6717">
                  <c:v>1601.66666666667</c:v>
                </c:pt>
                <c:pt idx="6718">
                  <c:v>1601.26666666667</c:v>
                </c:pt>
                <c:pt idx="6719">
                  <c:v>1601.26666666667</c:v>
                </c:pt>
                <c:pt idx="6720">
                  <c:v>1600.33333333333</c:v>
                </c:pt>
                <c:pt idx="6721">
                  <c:v>1599.86666666667</c:v>
                </c:pt>
                <c:pt idx="6722">
                  <c:v>1597.53333333333</c:v>
                </c:pt>
                <c:pt idx="6723">
                  <c:v>1593.86666666667</c:v>
                </c:pt>
                <c:pt idx="6724">
                  <c:v>1591.13333333333</c:v>
                </c:pt>
                <c:pt idx="6725">
                  <c:v>1590.2</c:v>
                </c:pt>
                <c:pt idx="6726">
                  <c:v>1591.13333333333</c:v>
                </c:pt>
                <c:pt idx="6727">
                  <c:v>1591.6</c:v>
                </c:pt>
                <c:pt idx="6728">
                  <c:v>1588.8</c:v>
                </c:pt>
                <c:pt idx="6729">
                  <c:v>1585.6</c:v>
                </c:pt>
                <c:pt idx="6730">
                  <c:v>1585.6</c:v>
                </c:pt>
                <c:pt idx="6731">
                  <c:v>1586.53333333333</c:v>
                </c:pt>
                <c:pt idx="6732">
                  <c:v>1586.53333333333</c:v>
                </c:pt>
                <c:pt idx="6733">
                  <c:v>1587.46666666667</c:v>
                </c:pt>
                <c:pt idx="6734">
                  <c:v>1591.13333333333</c:v>
                </c:pt>
                <c:pt idx="6735">
                  <c:v>1591.6</c:v>
                </c:pt>
                <c:pt idx="6736">
                  <c:v>1590.2</c:v>
                </c:pt>
                <c:pt idx="6737">
                  <c:v>1591.13333333333</c:v>
                </c:pt>
                <c:pt idx="6738">
                  <c:v>1588.8</c:v>
                </c:pt>
                <c:pt idx="6739">
                  <c:v>1584.26666666667</c:v>
                </c:pt>
                <c:pt idx="6740">
                  <c:v>1585.13333333333</c:v>
                </c:pt>
                <c:pt idx="6741">
                  <c:v>1589.26666666667</c:v>
                </c:pt>
                <c:pt idx="6742">
                  <c:v>1591.6</c:v>
                </c:pt>
                <c:pt idx="6743">
                  <c:v>1591.13333333333</c:v>
                </c:pt>
                <c:pt idx="6744">
                  <c:v>1591.13333333333</c:v>
                </c:pt>
                <c:pt idx="6745">
                  <c:v>1592.53333333333</c:v>
                </c:pt>
                <c:pt idx="6746">
                  <c:v>1592.53333333333</c:v>
                </c:pt>
                <c:pt idx="6747">
                  <c:v>1591.6</c:v>
                </c:pt>
                <c:pt idx="6748">
                  <c:v>1594.8</c:v>
                </c:pt>
                <c:pt idx="6749">
                  <c:v>1596.2</c:v>
                </c:pt>
                <c:pt idx="6750">
                  <c:v>1592.93333333333</c:v>
                </c:pt>
                <c:pt idx="6751">
                  <c:v>1588.8</c:v>
                </c:pt>
                <c:pt idx="6752">
                  <c:v>1587.46666666667</c:v>
                </c:pt>
                <c:pt idx="6753">
                  <c:v>1588.8</c:v>
                </c:pt>
                <c:pt idx="6754">
                  <c:v>1592.53333333333</c:v>
                </c:pt>
                <c:pt idx="6755">
                  <c:v>1598.93333333333</c:v>
                </c:pt>
                <c:pt idx="6756">
                  <c:v>1603.53333333333</c:v>
                </c:pt>
                <c:pt idx="6757">
                  <c:v>1604.93333333333</c:v>
                </c:pt>
                <c:pt idx="6758">
                  <c:v>1604.93333333333</c:v>
                </c:pt>
                <c:pt idx="6759">
                  <c:v>1601.26666666667</c:v>
                </c:pt>
                <c:pt idx="6760">
                  <c:v>1596.2</c:v>
                </c:pt>
                <c:pt idx="6761">
                  <c:v>1599.86666666667</c:v>
                </c:pt>
                <c:pt idx="6762">
                  <c:v>1606.26666666667</c:v>
                </c:pt>
                <c:pt idx="6763">
                  <c:v>1600.33333333333</c:v>
                </c:pt>
                <c:pt idx="6764">
                  <c:v>1592.53333333333</c:v>
                </c:pt>
                <c:pt idx="6765">
                  <c:v>1597.53333333333</c:v>
                </c:pt>
                <c:pt idx="6766">
                  <c:v>1602.6</c:v>
                </c:pt>
                <c:pt idx="6767">
                  <c:v>1603.53333333333</c:v>
                </c:pt>
                <c:pt idx="6768">
                  <c:v>1607.2</c:v>
                </c:pt>
                <c:pt idx="6769">
                  <c:v>1604.93333333333</c:v>
                </c:pt>
                <c:pt idx="6770">
                  <c:v>1598.46666666667</c:v>
                </c:pt>
                <c:pt idx="6771">
                  <c:v>1600.33333333333</c:v>
                </c:pt>
                <c:pt idx="6772">
                  <c:v>1604.93333333333</c:v>
                </c:pt>
                <c:pt idx="6773">
                  <c:v>1604.93333333333</c:v>
                </c:pt>
                <c:pt idx="6774">
                  <c:v>1605.4</c:v>
                </c:pt>
                <c:pt idx="6775">
                  <c:v>1606.26666666667</c:v>
                </c:pt>
                <c:pt idx="6776">
                  <c:v>1604</c:v>
                </c:pt>
                <c:pt idx="6777">
                  <c:v>1601.66666666667</c:v>
                </c:pt>
                <c:pt idx="6778">
                  <c:v>1604.93333333333</c:v>
                </c:pt>
                <c:pt idx="6779">
                  <c:v>1608.6</c:v>
                </c:pt>
                <c:pt idx="6780">
                  <c:v>1604</c:v>
                </c:pt>
                <c:pt idx="6781">
                  <c:v>1599.86666666667</c:v>
                </c:pt>
                <c:pt idx="6782">
                  <c:v>1599.86666666667</c:v>
                </c:pt>
                <c:pt idx="6783">
                  <c:v>1598.93333333333</c:v>
                </c:pt>
                <c:pt idx="6784">
                  <c:v>1597.53333333333</c:v>
                </c:pt>
                <c:pt idx="6785">
                  <c:v>1598.46666666667</c:v>
                </c:pt>
                <c:pt idx="6786">
                  <c:v>1599.86666666667</c:v>
                </c:pt>
                <c:pt idx="6787">
                  <c:v>1600.33333333333</c:v>
                </c:pt>
                <c:pt idx="6788">
                  <c:v>1601.66666666667</c:v>
                </c:pt>
                <c:pt idx="6789">
                  <c:v>1605.4</c:v>
                </c:pt>
                <c:pt idx="6790">
                  <c:v>1607.66666666667</c:v>
                </c:pt>
                <c:pt idx="6791">
                  <c:v>1605.4</c:v>
                </c:pt>
                <c:pt idx="6792">
                  <c:v>1605.4</c:v>
                </c:pt>
                <c:pt idx="6793">
                  <c:v>1611.33333333333</c:v>
                </c:pt>
                <c:pt idx="6794">
                  <c:v>1612.73333333333</c:v>
                </c:pt>
                <c:pt idx="6795">
                  <c:v>1610.86666666667</c:v>
                </c:pt>
                <c:pt idx="6796">
                  <c:v>1611.33333333333</c:v>
                </c:pt>
                <c:pt idx="6797">
                  <c:v>1617.8</c:v>
                </c:pt>
                <c:pt idx="6798">
                  <c:v>1628.8</c:v>
                </c:pt>
                <c:pt idx="6799">
                  <c:v>1632.46666666667</c:v>
                </c:pt>
                <c:pt idx="6800">
                  <c:v>1627.4</c:v>
                </c:pt>
                <c:pt idx="6801">
                  <c:v>1623.73333333333</c:v>
                </c:pt>
                <c:pt idx="6802">
                  <c:v>1626.93333333333</c:v>
                </c:pt>
                <c:pt idx="6803">
                  <c:v>1629.73333333333</c:v>
                </c:pt>
                <c:pt idx="6804">
                  <c:v>1631.06666666667</c:v>
                </c:pt>
                <c:pt idx="6805">
                  <c:v>1632</c:v>
                </c:pt>
                <c:pt idx="6806">
                  <c:v>1635.66666666667</c:v>
                </c:pt>
                <c:pt idx="6807">
                  <c:v>1637.53333333333</c:v>
                </c:pt>
                <c:pt idx="6808">
                  <c:v>1638.46666666667</c:v>
                </c:pt>
                <c:pt idx="6809">
                  <c:v>1639.4</c:v>
                </c:pt>
                <c:pt idx="6810">
                  <c:v>1640.73333333333</c:v>
                </c:pt>
                <c:pt idx="6811">
                  <c:v>1639.8</c:v>
                </c:pt>
                <c:pt idx="6812">
                  <c:v>1641.2</c:v>
                </c:pt>
                <c:pt idx="6813">
                  <c:v>1644.86666666667</c:v>
                </c:pt>
                <c:pt idx="6814">
                  <c:v>1648.06666666667</c:v>
                </c:pt>
                <c:pt idx="6815">
                  <c:v>1650.86666666667</c:v>
                </c:pt>
                <c:pt idx="6816">
                  <c:v>1653.13333333333</c:v>
                </c:pt>
                <c:pt idx="6817">
                  <c:v>1655.93333333333</c:v>
                </c:pt>
                <c:pt idx="6818">
                  <c:v>1659.6</c:v>
                </c:pt>
                <c:pt idx="6819">
                  <c:v>1660.53333333333</c:v>
                </c:pt>
                <c:pt idx="6820">
                  <c:v>1658.2</c:v>
                </c:pt>
                <c:pt idx="6821">
                  <c:v>1657.26666666667</c:v>
                </c:pt>
                <c:pt idx="6822">
                  <c:v>1660.53333333333</c:v>
                </c:pt>
                <c:pt idx="6823">
                  <c:v>1664.66666666667</c:v>
                </c:pt>
                <c:pt idx="6824">
                  <c:v>1668.33333333333</c:v>
                </c:pt>
                <c:pt idx="6825">
                  <c:v>1669.66666666667</c:v>
                </c:pt>
                <c:pt idx="6826">
                  <c:v>1669.66666666667</c:v>
                </c:pt>
                <c:pt idx="6827">
                  <c:v>1669.26666666667</c:v>
                </c:pt>
                <c:pt idx="6828">
                  <c:v>1669.26666666667</c:v>
                </c:pt>
                <c:pt idx="6829">
                  <c:v>1672</c:v>
                </c:pt>
                <c:pt idx="6830">
                  <c:v>1674.26666666667</c:v>
                </c:pt>
                <c:pt idx="6831">
                  <c:v>1675.66666666667</c:v>
                </c:pt>
                <c:pt idx="6832">
                  <c:v>1678.86666666667</c:v>
                </c:pt>
                <c:pt idx="6833">
                  <c:v>1679.33333333333</c:v>
                </c:pt>
                <c:pt idx="6834">
                  <c:v>1680.73333333333</c:v>
                </c:pt>
                <c:pt idx="6835">
                  <c:v>1682.53333333333</c:v>
                </c:pt>
                <c:pt idx="6836">
                  <c:v>1683.93333333333</c:v>
                </c:pt>
                <c:pt idx="6837">
                  <c:v>1685.8</c:v>
                </c:pt>
                <c:pt idx="6838">
                  <c:v>1687.6</c:v>
                </c:pt>
                <c:pt idx="6839">
                  <c:v>1686.66666666667</c:v>
                </c:pt>
                <c:pt idx="6840">
                  <c:v>1688.06666666667</c:v>
                </c:pt>
                <c:pt idx="6841">
                  <c:v>1690.4</c:v>
                </c:pt>
                <c:pt idx="6842">
                  <c:v>1692.66666666667</c:v>
                </c:pt>
                <c:pt idx="6843">
                  <c:v>1694.93333333333</c:v>
                </c:pt>
                <c:pt idx="6844">
                  <c:v>1694.93333333333</c:v>
                </c:pt>
                <c:pt idx="6845">
                  <c:v>1694.06666666667</c:v>
                </c:pt>
                <c:pt idx="6846">
                  <c:v>1694.93333333333</c:v>
                </c:pt>
                <c:pt idx="6847">
                  <c:v>1698.66666666667</c:v>
                </c:pt>
                <c:pt idx="6848">
                  <c:v>1700</c:v>
                </c:pt>
                <c:pt idx="6849">
                  <c:v>1696.8</c:v>
                </c:pt>
                <c:pt idx="6850">
                  <c:v>1695.4</c:v>
                </c:pt>
                <c:pt idx="6851">
                  <c:v>1699.13333333333</c:v>
                </c:pt>
                <c:pt idx="6852">
                  <c:v>1701.4</c:v>
                </c:pt>
                <c:pt idx="6853">
                  <c:v>1700</c:v>
                </c:pt>
                <c:pt idx="6854">
                  <c:v>1699.13333333333</c:v>
                </c:pt>
                <c:pt idx="6855">
                  <c:v>1699.13333333333</c:v>
                </c:pt>
                <c:pt idx="6856">
                  <c:v>1700</c:v>
                </c:pt>
                <c:pt idx="6857">
                  <c:v>1699.13333333333</c:v>
                </c:pt>
                <c:pt idx="6858">
                  <c:v>1697.73333333333</c:v>
                </c:pt>
                <c:pt idx="6859">
                  <c:v>1699.13333333333</c:v>
                </c:pt>
                <c:pt idx="6860">
                  <c:v>1701.86666666667</c:v>
                </c:pt>
                <c:pt idx="6861">
                  <c:v>1702.8</c:v>
                </c:pt>
                <c:pt idx="6862">
                  <c:v>1701.4</c:v>
                </c:pt>
                <c:pt idx="6863">
                  <c:v>1701.86666666667</c:v>
                </c:pt>
                <c:pt idx="6864">
                  <c:v>1702.8</c:v>
                </c:pt>
                <c:pt idx="6865">
                  <c:v>1701.86666666667</c:v>
                </c:pt>
                <c:pt idx="6866">
                  <c:v>1701.4</c:v>
                </c:pt>
                <c:pt idx="6867">
                  <c:v>1701.86666666667</c:v>
                </c:pt>
                <c:pt idx="6868">
                  <c:v>1703.66666666667</c:v>
                </c:pt>
                <c:pt idx="6869">
                  <c:v>1704.13333333333</c:v>
                </c:pt>
                <c:pt idx="6870">
                  <c:v>1704.13333333333</c:v>
                </c:pt>
                <c:pt idx="6871">
                  <c:v>1702.8</c:v>
                </c:pt>
                <c:pt idx="6872">
                  <c:v>1701.86666666667</c:v>
                </c:pt>
                <c:pt idx="6873">
                  <c:v>1704.13333333333</c:v>
                </c:pt>
                <c:pt idx="6874">
                  <c:v>1707.4</c:v>
                </c:pt>
                <c:pt idx="6875">
                  <c:v>1707.8</c:v>
                </c:pt>
                <c:pt idx="6876">
                  <c:v>1704.13333333333</c:v>
                </c:pt>
                <c:pt idx="6877">
                  <c:v>1701.4</c:v>
                </c:pt>
                <c:pt idx="6878">
                  <c:v>1702.8</c:v>
                </c:pt>
                <c:pt idx="6879">
                  <c:v>1705.06666666667</c:v>
                </c:pt>
                <c:pt idx="6880">
                  <c:v>1703.66666666667</c:v>
                </c:pt>
                <c:pt idx="6881">
                  <c:v>1701.4</c:v>
                </c:pt>
                <c:pt idx="6882">
                  <c:v>1703.66666666667</c:v>
                </c:pt>
                <c:pt idx="6883">
                  <c:v>1704.13333333333</c:v>
                </c:pt>
                <c:pt idx="6884">
                  <c:v>1701.86666666667</c:v>
                </c:pt>
                <c:pt idx="6885">
                  <c:v>1700.46666666667</c:v>
                </c:pt>
                <c:pt idx="6886">
                  <c:v>1700.46666666667</c:v>
                </c:pt>
                <c:pt idx="6887">
                  <c:v>1698.66666666667</c:v>
                </c:pt>
                <c:pt idx="6888">
                  <c:v>1698.66666666667</c:v>
                </c:pt>
                <c:pt idx="6889">
                  <c:v>1700</c:v>
                </c:pt>
                <c:pt idx="6890">
                  <c:v>1700.46666666667</c:v>
                </c:pt>
                <c:pt idx="6891">
                  <c:v>1699.13333333333</c:v>
                </c:pt>
                <c:pt idx="6892">
                  <c:v>1700.46666666667</c:v>
                </c:pt>
                <c:pt idx="6893">
                  <c:v>1702.8</c:v>
                </c:pt>
                <c:pt idx="6894">
                  <c:v>1701.86666666667</c:v>
                </c:pt>
                <c:pt idx="6895">
                  <c:v>1699.13333333333</c:v>
                </c:pt>
                <c:pt idx="6896">
                  <c:v>1700.46666666667</c:v>
                </c:pt>
                <c:pt idx="6897">
                  <c:v>1702.8</c:v>
                </c:pt>
                <c:pt idx="6898">
                  <c:v>1702.8</c:v>
                </c:pt>
                <c:pt idx="6899">
                  <c:v>1701.4</c:v>
                </c:pt>
                <c:pt idx="6900">
                  <c:v>1701.4</c:v>
                </c:pt>
                <c:pt idx="6901">
                  <c:v>1701.86666666667</c:v>
                </c:pt>
                <c:pt idx="6902">
                  <c:v>1703.66666666667</c:v>
                </c:pt>
                <c:pt idx="6903">
                  <c:v>1705.53333333333</c:v>
                </c:pt>
                <c:pt idx="6904">
                  <c:v>1705.53333333333</c:v>
                </c:pt>
                <c:pt idx="6905">
                  <c:v>1706.46666666667</c:v>
                </c:pt>
                <c:pt idx="6906">
                  <c:v>1710.13333333333</c:v>
                </c:pt>
                <c:pt idx="6907">
                  <c:v>1711.53333333333</c:v>
                </c:pt>
                <c:pt idx="6908">
                  <c:v>1710.13333333333</c:v>
                </c:pt>
                <c:pt idx="6909">
                  <c:v>1707.8</c:v>
                </c:pt>
                <c:pt idx="6910">
                  <c:v>1707.8</c:v>
                </c:pt>
                <c:pt idx="6911">
                  <c:v>1710.13333333333</c:v>
                </c:pt>
                <c:pt idx="6912">
                  <c:v>1711.53333333333</c:v>
                </c:pt>
                <c:pt idx="6913">
                  <c:v>1711.06666666667</c:v>
                </c:pt>
                <c:pt idx="6914">
                  <c:v>1708.73333333333</c:v>
                </c:pt>
                <c:pt idx="6915">
                  <c:v>1708.73333333333</c:v>
                </c:pt>
                <c:pt idx="6916">
                  <c:v>1708.73333333333</c:v>
                </c:pt>
                <c:pt idx="6917">
                  <c:v>1707.4</c:v>
                </c:pt>
                <c:pt idx="6918">
                  <c:v>1707.4</c:v>
                </c:pt>
                <c:pt idx="6919">
                  <c:v>1707.8</c:v>
                </c:pt>
                <c:pt idx="6920">
                  <c:v>1706.46666666667</c:v>
                </c:pt>
                <c:pt idx="6921">
                  <c:v>1702.8</c:v>
                </c:pt>
                <c:pt idx="6922">
                  <c:v>1704.13333333333</c:v>
                </c:pt>
                <c:pt idx="6923">
                  <c:v>1706.46666666667</c:v>
                </c:pt>
                <c:pt idx="6924">
                  <c:v>1705.53333333333</c:v>
                </c:pt>
                <c:pt idx="6925">
                  <c:v>1707.8</c:v>
                </c:pt>
                <c:pt idx="6926">
                  <c:v>1711.06666666667</c:v>
                </c:pt>
                <c:pt idx="6927">
                  <c:v>1711.53333333333</c:v>
                </c:pt>
                <c:pt idx="6928">
                  <c:v>1710.13333333333</c:v>
                </c:pt>
                <c:pt idx="6929">
                  <c:v>1709.2</c:v>
                </c:pt>
                <c:pt idx="6930">
                  <c:v>1707.8</c:v>
                </c:pt>
                <c:pt idx="6931">
                  <c:v>1705.53333333333</c:v>
                </c:pt>
                <c:pt idx="6932">
                  <c:v>1705.06666666667</c:v>
                </c:pt>
                <c:pt idx="6933">
                  <c:v>1707.4</c:v>
                </c:pt>
                <c:pt idx="6934">
                  <c:v>1709.2</c:v>
                </c:pt>
                <c:pt idx="6935">
                  <c:v>1710.13333333333</c:v>
                </c:pt>
                <c:pt idx="6936">
                  <c:v>1709.2</c:v>
                </c:pt>
                <c:pt idx="6937">
                  <c:v>1708.73333333333</c:v>
                </c:pt>
                <c:pt idx="6938">
                  <c:v>1709.2</c:v>
                </c:pt>
                <c:pt idx="6939">
                  <c:v>1711.06666666667</c:v>
                </c:pt>
                <c:pt idx="6940">
                  <c:v>1710.13333333333</c:v>
                </c:pt>
                <c:pt idx="6941">
                  <c:v>1708.73333333333</c:v>
                </c:pt>
                <c:pt idx="6942">
                  <c:v>1705.53333333333</c:v>
                </c:pt>
                <c:pt idx="6943">
                  <c:v>1701.86666666667</c:v>
                </c:pt>
                <c:pt idx="6944">
                  <c:v>1699.13333333333</c:v>
                </c:pt>
                <c:pt idx="6945">
                  <c:v>1701.4</c:v>
                </c:pt>
                <c:pt idx="6946">
                  <c:v>1705.53333333333</c:v>
                </c:pt>
                <c:pt idx="6947">
                  <c:v>1706.46666666667</c:v>
                </c:pt>
                <c:pt idx="6948">
                  <c:v>1705.53333333333</c:v>
                </c:pt>
                <c:pt idx="6949">
                  <c:v>1707.4</c:v>
                </c:pt>
                <c:pt idx="6950">
                  <c:v>1707.8</c:v>
                </c:pt>
                <c:pt idx="6951">
                  <c:v>1708.73333333333</c:v>
                </c:pt>
                <c:pt idx="6952">
                  <c:v>1707.4</c:v>
                </c:pt>
                <c:pt idx="6953">
                  <c:v>1704.13333333333</c:v>
                </c:pt>
                <c:pt idx="6954">
                  <c:v>1703.66666666667</c:v>
                </c:pt>
                <c:pt idx="6955">
                  <c:v>1704.13333333333</c:v>
                </c:pt>
                <c:pt idx="6956">
                  <c:v>1707.8</c:v>
                </c:pt>
                <c:pt idx="6957">
                  <c:v>1710.13333333333</c:v>
                </c:pt>
                <c:pt idx="6958">
                  <c:v>1710.13333333333</c:v>
                </c:pt>
                <c:pt idx="6959">
                  <c:v>1712.4</c:v>
                </c:pt>
                <c:pt idx="6960">
                  <c:v>1714.73333333333</c:v>
                </c:pt>
                <c:pt idx="6961">
                  <c:v>1712.86666666667</c:v>
                </c:pt>
                <c:pt idx="6962">
                  <c:v>1712.86666666667</c:v>
                </c:pt>
                <c:pt idx="6963">
                  <c:v>1714.73333333333</c:v>
                </c:pt>
                <c:pt idx="6964">
                  <c:v>1716.53333333333</c:v>
                </c:pt>
                <c:pt idx="6965">
                  <c:v>1718.4</c:v>
                </c:pt>
                <c:pt idx="6966">
                  <c:v>1715.2</c:v>
                </c:pt>
                <c:pt idx="6967">
                  <c:v>1711.53333333333</c:v>
                </c:pt>
                <c:pt idx="6968">
                  <c:v>1707.8</c:v>
                </c:pt>
                <c:pt idx="6969">
                  <c:v>1703.66666666667</c:v>
                </c:pt>
                <c:pt idx="6970">
                  <c:v>1705.06666666667</c:v>
                </c:pt>
                <c:pt idx="6971">
                  <c:v>1710.13333333333</c:v>
                </c:pt>
                <c:pt idx="6972">
                  <c:v>1712.86666666667</c:v>
                </c:pt>
                <c:pt idx="6973">
                  <c:v>1713.8</c:v>
                </c:pt>
                <c:pt idx="6974">
                  <c:v>1712.86666666667</c:v>
                </c:pt>
                <c:pt idx="6975">
                  <c:v>1712.86666666667</c:v>
                </c:pt>
                <c:pt idx="6976">
                  <c:v>1716.53333333333</c:v>
                </c:pt>
                <c:pt idx="6977">
                  <c:v>1718.86666666667</c:v>
                </c:pt>
                <c:pt idx="6978">
                  <c:v>1717.46666666667</c:v>
                </c:pt>
                <c:pt idx="6979">
                  <c:v>1716.13333333333</c:v>
                </c:pt>
                <c:pt idx="6980">
                  <c:v>1715.2</c:v>
                </c:pt>
                <c:pt idx="6981">
                  <c:v>1715.2</c:v>
                </c:pt>
                <c:pt idx="6982">
                  <c:v>1721.13333333333</c:v>
                </c:pt>
                <c:pt idx="6983">
                  <c:v>1723.46666666667</c:v>
                </c:pt>
                <c:pt idx="6984">
                  <c:v>1721.13333333333</c:v>
                </c:pt>
                <c:pt idx="6985">
                  <c:v>1720.26666666667</c:v>
                </c:pt>
                <c:pt idx="6986">
                  <c:v>1720.26666666667</c:v>
                </c:pt>
                <c:pt idx="6987">
                  <c:v>1720.26666666667</c:v>
                </c:pt>
                <c:pt idx="6988">
                  <c:v>1721.13333333333</c:v>
                </c:pt>
                <c:pt idx="6989">
                  <c:v>1718.86666666667</c:v>
                </c:pt>
                <c:pt idx="6990">
                  <c:v>1716.13333333333</c:v>
                </c:pt>
                <c:pt idx="6991">
                  <c:v>1718.4</c:v>
                </c:pt>
                <c:pt idx="6992">
                  <c:v>1722.53333333333</c:v>
                </c:pt>
                <c:pt idx="6993">
                  <c:v>1722.53333333333</c:v>
                </c:pt>
                <c:pt idx="6994">
                  <c:v>1721.6</c:v>
                </c:pt>
                <c:pt idx="6995">
                  <c:v>1723.93333333333</c:v>
                </c:pt>
                <c:pt idx="6996">
                  <c:v>1727.13333333333</c:v>
                </c:pt>
                <c:pt idx="6997">
                  <c:v>1723.93333333333</c:v>
                </c:pt>
                <c:pt idx="6998">
                  <c:v>1721.6</c:v>
                </c:pt>
                <c:pt idx="6999">
                  <c:v>1724.8</c:v>
                </c:pt>
                <c:pt idx="7000">
                  <c:v>1727.13333333333</c:v>
                </c:pt>
                <c:pt idx="7001">
                  <c:v>1725.26666666667</c:v>
                </c:pt>
                <c:pt idx="7002">
                  <c:v>1728.53333333333</c:v>
                </c:pt>
                <c:pt idx="7003">
                  <c:v>1732.2</c:v>
                </c:pt>
                <c:pt idx="7004">
                  <c:v>1732.66666666667</c:v>
                </c:pt>
                <c:pt idx="7005">
                  <c:v>1734.46666666667</c:v>
                </c:pt>
                <c:pt idx="7006">
                  <c:v>1737.26666666667</c:v>
                </c:pt>
                <c:pt idx="7007">
                  <c:v>1737.66666666667</c:v>
                </c:pt>
                <c:pt idx="7008">
                  <c:v>1738.6</c:v>
                </c:pt>
                <c:pt idx="7009">
                  <c:v>1740.93333333333</c:v>
                </c:pt>
                <c:pt idx="7010">
                  <c:v>1743.66666666667</c:v>
                </c:pt>
                <c:pt idx="7011">
                  <c:v>1745.06666666667</c:v>
                </c:pt>
                <c:pt idx="7012">
                  <c:v>1746.86666666667</c:v>
                </c:pt>
                <c:pt idx="7013">
                  <c:v>1745.93333333333</c:v>
                </c:pt>
                <c:pt idx="7014">
                  <c:v>1745.93333333333</c:v>
                </c:pt>
                <c:pt idx="7015">
                  <c:v>1748.26666666667</c:v>
                </c:pt>
                <c:pt idx="7016">
                  <c:v>1751.93333333333</c:v>
                </c:pt>
                <c:pt idx="7017">
                  <c:v>1753.33333333333</c:v>
                </c:pt>
                <c:pt idx="7018">
                  <c:v>1752.4</c:v>
                </c:pt>
                <c:pt idx="7019">
                  <c:v>1751.93333333333</c:v>
                </c:pt>
                <c:pt idx="7020">
                  <c:v>1753.8</c:v>
                </c:pt>
                <c:pt idx="7021">
                  <c:v>1756.06666666667</c:v>
                </c:pt>
                <c:pt idx="7022">
                  <c:v>1759.26666666667</c:v>
                </c:pt>
                <c:pt idx="7023">
                  <c:v>1762.93333333333</c:v>
                </c:pt>
                <c:pt idx="7024">
                  <c:v>1764.33333333333</c:v>
                </c:pt>
                <c:pt idx="7025">
                  <c:v>1765.73333333333</c:v>
                </c:pt>
                <c:pt idx="7026">
                  <c:v>1768</c:v>
                </c:pt>
                <c:pt idx="7027">
                  <c:v>1768.46666666667</c:v>
                </c:pt>
                <c:pt idx="7028">
                  <c:v>1770.8</c:v>
                </c:pt>
                <c:pt idx="7029">
                  <c:v>1773.53333333333</c:v>
                </c:pt>
                <c:pt idx="7030">
                  <c:v>1777.2</c:v>
                </c:pt>
                <c:pt idx="7031">
                  <c:v>1783.2</c:v>
                </c:pt>
                <c:pt idx="7032">
                  <c:v>1784.53333333333</c:v>
                </c:pt>
                <c:pt idx="7033">
                  <c:v>1784.13333333333</c:v>
                </c:pt>
                <c:pt idx="7034">
                  <c:v>1785.46666666667</c:v>
                </c:pt>
                <c:pt idx="7035">
                  <c:v>1789.6</c:v>
                </c:pt>
                <c:pt idx="7036">
                  <c:v>1795.13333333333</c:v>
                </c:pt>
                <c:pt idx="7037">
                  <c:v>1801.53333333333</c:v>
                </c:pt>
                <c:pt idx="7038">
                  <c:v>1806.6</c:v>
                </c:pt>
                <c:pt idx="7039">
                  <c:v>1805.26666666667</c:v>
                </c:pt>
                <c:pt idx="7040">
                  <c:v>1800.2</c:v>
                </c:pt>
                <c:pt idx="7041">
                  <c:v>1800.2</c:v>
                </c:pt>
                <c:pt idx="7042">
                  <c:v>1802.46666666667</c:v>
                </c:pt>
                <c:pt idx="7043">
                  <c:v>1798.8</c:v>
                </c:pt>
                <c:pt idx="7044">
                  <c:v>1795.13333333333</c:v>
                </c:pt>
                <c:pt idx="7045">
                  <c:v>1796.53333333333</c:v>
                </c:pt>
                <c:pt idx="7046">
                  <c:v>1799.26666666667</c:v>
                </c:pt>
                <c:pt idx="7047">
                  <c:v>1800.2</c:v>
                </c:pt>
                <c:pt idx="7048">
                  <c:v>1801.53333333333</c:v>
                </c:pt>
                <c:pt idx="7049">
                  <c:v>1803.86666666667</c:v>
                </c:pt>
                <c:pt idx="7050">
                  <c:v>1805.66666666667</c:v>
                </c:pt>
                <c:pt idx="7051">
                  <c:v>1806.6</c:v>
                </c:pt>
                <c:pt idx="7052">
                  <c:v>1805.66666666667</c:v>
                </c:pt>
                <c:pt idx="7053">
                  <c:v>1805.26666666667</c:v>
                </c:pt>
                <c:pt idx="7054">
                  <c:v>1805.26666666667</c:v>
                </c:pt>
                <c:pt idx="7055">
                  <c:v>1805.66666666667</c:v>
                </c:pt>
                <c:pt idx="7056">
                  <c:v>1808</c:v>
                </c:pt>
                <c:pt idx="7057">
                  <c:v>1810.26666666667</c:v>
                </c:pt>
                <c:pt idx="7058">
                  <c:v>1811.2</c:v>
                </c:pt>
                <c:pt idx="7059">
                  <c:v>1812.6</c:v>
                </c:pt>
                <c:pt idx="7060">
                  <c:v>1813.93333333333</c:v>
                </c:pt>
                <c:pt idx="7061">
                  <c:v>1814.86666666667</c:v>
                </c:pt>
                <c:pt idx="7062">
                  <c:v>1816.26666666667</c:v>
                </c:pt>
                <c:pt idx="7063">
                  <c:v>1818.53333333333</c:v>
                </c:pt>
                <c:pt idx="7064">
                  <c:v>1819.93333333333</c:v>
                </c:pt>
                <c:pt idx="7065">
                  <c:v>1821.8</c:v>
                </c:pt>
                <c:pt idx="7066">
                  <c:v>1825.46666666667</c:v>
                </c:pt>
                <c:pt idx="7067">
                  <c:v>1827.26666666667</c:v>
                </c:pt>
                <c:pt idx="7068">
                  <c:v>1827.26666666667</c:v>
                </c:pt>
                <c:pt idx="7069">
                  <c:v>1825.46666666667</c:v>
                </c:pt>
                <c:pt idx="7070">
                  <c:v>1827.26666666667</c:v>
                </c:pt>
                <c:pt idx="7071">
                  <c:v>1829.13333333333</c:v>
                </c:pt>
                <c:pt idx="7072">
                  <c:v>1829.13333333333</c:v>
                </c:pt>
                <c:pt idx="7073">
                  <c:v>1829.13333333333</c:v>
                </c:pt>
                <c:pt idx="7074">
                  <c:v>1832.8</c:v>
                </c:pt>
                <c:pt idx="7075">
                  <c:v>1835.13333333333</c:v>
                </c:pt>
                <c:pt idx="7076">
                  <c:v>1833.73333333333</c:v>
                </c:pt>
                <c:pt idx="7077">
                  <c:v>1834.66666666667</c:v>
                </c:pt>
                <c:pt idx="7078">
                  <c:v>1837.4</c:v>
                </c:pt>
                <c:pt idx="7079">
                  <c:v>1837.86666666667</c:v>
                </c:pt>
                <c:pt idx="7080">
                  <c:v>1838.8</c:v>
                </c:pt>
                <c:pt idx="7081">
                  <c:v>1840.13333333333</c:v>
                </c:pt>
                <c:pt idx="7082">
                  <c:v>1837.86666666667</c:v>
                </c:pt>
                <c:pt idx="7083">
                  <c:v>1836.46666666667</c:v>
                </c:pt>
                <c:pt idx="7084">
                  <c:v>1839.66666666667</c:v>
                </c:pt>
                <c:pt idx="7085">
                  <c:v>1841.53333333333</c:v>
                </c:pt>
                <c:pt idx="7086">
                  <c:v>1841.53333333333</c:v>
                </c:pt>
                <c:pt idx="7087">
                  <c:v>1841.06666666667</c:v>
                </c:pt>
                <c:pt idx="7088">
                  <c:v>1841.06666666667</c:v>
                </c:pt>
                <c:pt idx="7089">
                  <c:v>1840.13333333333</c:v>
                </c:pt>
                <c:pt idx="7090">
                  <c:v>1840.13333333333</c:v>
                </c:pt>
                <c:pt idx="7091">
                  <c:v>1841.53333333333</c:v>
                </c:pt>
                <c:pt idx="7092">
                  <c:v>1843.8</c:v>
                </c:pt>
                <c:pt idx="7093">
                  <c:v>1846.13333333333</c:v>
                </c:pt>
                <c:pt idx="7094">
                  <c:v>1848.4</c:v>
                </c:pt>
                <c:pt idx="7095">
                  <c:v>1850.73333333333</c:v>
                </c:pt>
                <c:pt idx="7096">
                  <c:v>1851.2</c:v>
                </c:pt>
                <c:pt idx="7097">
                  <c:v>1851.2</c:v>
                </c:pt>
                <c:pt idx="7098">
                  <c:v>1852.13333333333</c:v>
                </c:pt>
                <c:pt idx="7099">
                  <c:v>1852.53333333333</c:v>
                </c:pt>
                <c:pt idx="7100">
                  <c:v>1853.46666666667</c:v>
                </c:pt>
                <c:pt idx="7101">
                  <c:v>1854.86666666667</c:v>
                </c:pt>
                <c:pt idx="7102">
                  <c:v>1855.8</c:v>
                </c:pt>
                <c:pt idx="7103">
                  <c:v>1856.26666666667</c:v>
                </c:pt>
                <c:pt idx="7104">
                  <c:v>1856.26666666667</c:v>
                </c:pt>
                <c:pt idx="7105">
                  <c:v>1858.53333333333</c:v>
                </c:pt>
                <c:pt idx="7106">
                  <c:v>1857.6</c:v>
                </c:pt>
                <c:pt idx="7107">
                  <c:v>1856.26666666667</c:v>
                </c:pt>
                <c:pt idx="7108">
                  <c:v>1854.86666666667</c:v>
                </c:pt>
                <c:pt idx="7109">
                  <c:v>1852.13333333333</c:v>
                </c:pt>
                <c:pt idx="7110">
                  <c:v>1849.8</c:v>
                </c:pt>
                <c:pt idx="7111">
                  <c:v>1852.13333333333</c:v>
                </c:pt>
                <c:pt idx="7112">
                  <c:v>1855.8</c:v>
                </c:pt>
                <c:pt idx="7113">
                  <c:v>1858.53333333333</c:v>
                </c:pt>
                <c:pt idx="7114">
                  <c:v>1857.13333333333</c:v>
                </c:pt>
                <c:pt idx="7115">
                  <c:v>1856.26666666667</c:v>
                </c:pt>
                <c:pt idx="7116">
                  <c:v>1858.53333333333</c:v>
                </c:pt>
                <c:pt idx="7117">
                  <c:v>1859.93333333333</c:v>
                </c:pt>
                <c:pt idx="7118">
                  <c:v>1857.6</c:v>
                </c:pt>
                <c:pt idx="7119">
                  <c:v>1856.26666666667</c:v>
                </c:pt>
                <c:pt idx="7120">
                  <c:v>1857.13333333333</c:v>
                </c:pt>
                <c:pt idx="7121">
                  <c:v>1858.53333333333</c:v>
                </c:pt>
                <c:pt idx="7122">
                  <c:v>1857.13333333333</c:v>
                </c:pt>
                <c:pt idx="7123">
                  <c:v>1856.26666666667</c:v>
                </c:pt>
                <c:pt idx="7124">
                  <c:v>1855.8</c:v>
                </c:pt>
                <c:pt idx="7125">
                  <c:v>1853.46666666667</c:v>
                </c:pt>
                <c:pt idx="7126">
                  <c:v>1851.2</c:v>
                </c:pt>
                <c:pt idx="7127">
                  <c:v>1850.73333333333</c:v>
                </c:pt>
                <c:pt idx="7128">
                  <c:v>1852.13333333333</c:v>
                </c:pt>
                <c:pt idx="7129">
                  <c:v>1854.86666666667</c:v>
                </c:pt>
                <c:pt idx="7130">
                  <c:v>1854.86666666667</c:v>
                </c:pt>
                <c:pt idx="7131">
                  <c:v>1848.86666666667</c:v>
                </c:pt>
                <c:pt idx="7132">
                  <c:v>1845.2</c:v>
                </c:pt>
                <c:pt idx="7133">
                  <c:v>1847.06666666667</c:v>
                </c:pt>
                <c:pt idx="7134">
                  <c:v>1848.4</c:v>
                </c:pt>
                <c:pt idx="7135">
                  <c:v>1847.53333333333</c:v>
                </c:pt>
                <c:pt idx="7136">
                  <c:v>1844.73333333333</c:v>
                </c:pt>
                <c:pt idx="7137">
                  <c:v>1841.53333333333</c:v>
                </c:pt>
                <c:pt idx="7138">
                  <c:v>1841.53333333333</c:v>
                </c:pt>
                <c:pt idx="7139">
                  <c:v>1842.46666666667</c:v>
                </c:pt>
                <c:pt idx="7140">
                  <c:v>1843.4</c:v>
                </c:pt>
                <c:pt idx="7141">
                  <c:v>1843.4</c:v>
                </c:pt>
                <c:pt idx="7142">
                  <c:v>1841.53333333333</c:v>
                </c:pt>
                <c:pt idx="7143">
                  <c:v>1838.8</c:v>
                </c:pt>
                <c:pt idx="7144">
                  <c:v>1836</c:v>
                </c:pt>
                <c:pt idx="7145">
                  <c:v>1835.13333333333</c:v>
                </c:pt>
                <c:pt idx="7146">
                  <c:v>1834.66666666667</c:v>
                </c:pt>
                <c:pt idx="7147">
                  <c:v>1833.73333333333</c:v>
                </c:pt>
                <c:pt idx="7148">
                  <c:v>1835.13333333333</c:v>
                </c:pt>
                <c:pt idx="7149">
                  <c:v>1835.13333333333</c:v>
                </c:pt>
                <c:pt idx="7150">
                  <c:v>1834.66666666667</c:v>
                </c:pt>
                <c:pt idx="7151">
                  <c:v>1833.73333333333</c:v>
                </c:pt>
                <c:pt idx="7152">
                  <c:v>1833.73333333333</c:v>
                </c:pt>
                <c:pt idx="7153">
                  <c:v>1835.13333333333</c:v>
                </c:pt>
                <c:pt idx="7154">
                  <c:v>1836</c:v>
                </c:pt>
                <c:pt idx="7155">
                  <c:v>1834.66666666667</c:v>
                </c:pt>
                <c:pt idx="7156">
                  <c:v>1833.73333333333</c:v>
                </c:pt>
                <c:pt idx="7157">
                  <c:v>1832.8</c:v>
                </c:pt>
                <c:pt idx="7158">
                  <c:v>1832.8</c:v>
                </c:pt>
                <c:pt idx="7159">
                  <c:v>1831.4</c:v>
                </c:pt>
                <c:pt idx="7160">
                  <c:v>1830.06666666667</c:v>
                </c:pt>
                <c:pt idx="7161">
                  <c:v>1831</c:v>
                </c:pt>
                <c:pt idx="7162">
                  <c:v>1831.4</c:v>
                </c:pt>
                <c:pt idx="7163">
                  <c:v>1828.66666666667</c:v>
                </c:pt>
                <c:pt idx="7164">
                  <c:v>1828.66666666667</c:v>
                </c:pt>
                <c:pt idx="7165">
                  <c:v>1831</c:v>
                </c:pt>
                <c:pt idx="7166">
                  <c:v>1829.13333333333</c:v>
                </c:pt>
                <c:pt idx="7167">
                  <c:v>1825.46666666667</c:v>
                </c:pt>
                <c:pt idx="7168">
                  <c:v>1825</c:v>
                </c:pt>
                <c:pt idx="7169">
                  <c:v>1823.6</c:v>
                </c:pt>
                <c:pt idx="7170">
                  <c:v>1820.4</c:v>
                </c:pt>
                <c:pt idx="7171">
                  <c:v>1817.66666666667</c:v>
                </c:pt>
                <c:pt idx="7172">
                  <c:v>1816.73333333333</c:v>
                </c:pt>
                <c:pt idx="7173">
                  <c:v>1816.26666666667</c:v>
                </c:pt>
                <c:pt idx="7174">
                  <c:v>1814.86666666667</c:v>
                </c:pt>
                <c:pt idx="7175">
                  <c:v>1812.6</c:v>
                </c:pt>
                <c:pt idx="7176">
                  <c:v>1811.66666666667</c:v>
                </c:pt>
                <c:pt idx="7177">
                  <c:v>1811.66666666667</c:v>
                </c:pt>
                <c:pt idx="7178">
                  <c:v>1811.2</c:v>
                </c:pt>
                <c:pt idx="7179">
                  <c:v>1810.26666666667</c:v>
                </c:pt>
                <c:pt idx="7180">
                  <c:v>1808</c:v>
                </c:pt>
                <c:pt idx="7181">
                  <c:v>1807.53333333333</c:v>
                </c:pt>
                <c:pt idx="7182">
                  <c:v>1806.6</c:v>
                </c:pt>
                <c:pt idx="7183">
                  <c:v>1805.66666666667</c:v>
                </c:pt>
                <c:pt idx="7184">
                  <c:v>1804.33333333333</c:v>
                </c:pt>
                <c:pt idx="7185">
                  <c:v>1803.86666666667</c:v>
                </c:pt>
                <c:pt idx="7186">
                  <c:v>1801.53333333333</c:v>
                </c:pt>
                <c:pt idx="7187">
                  <c:v>1802.46666666667</c:v>
                </c:pt>
                <c:pt idx="7188">
                  <c:v>1802.93333333333</c:v>
                </c:pt>
                <c:pt idx="7189">
                  <c:v>1802.93333333333</c:v>
                </c:pt>
                <c:pt idx="7190">
                  <c:v>1801.53333333333</c:v>
                </c:pt>
                <c:pt idx="7191">
                  <c:v>1800.66666666667</c:v>
                </c:pt>
                <c:pt idx="7192">
                  <c:v>1799.26666666667</c:v>
                </c:pt>
                <c:pt idx="7193">
                  <c:v>1797.86666666667</c:v>
                </c:pt>
                <c:pt idx="7194">
                  <c:v>1799.26666666667</c:v>
                </c:pt>
                <c:pt idx="7195">
                  <c:v>1800.66666666667</c:v>
                </c:pt>
                <c:pt idx="7196">
                  <c:v>1797.86666666667</c:v>
                </c:pt>
                <c:pt idx="7197">
                  <c:v>1795.13333333333</c:v>
                </c:pt>
                <c:pt idx="7198">
                  <c:v>1796.53333333333</c:v>
                </c:pt>
                <c:pt idx="7199">
                  <c:v>1798.8</c:v>
                </c:pt>
                <c:pt idx="7200">
                  <c:v>1798.8</c:v>
                </c:pt>
                <c:pt idx="7201">
                  <c:v>1799.26666666667</c:v>
                </c:pt>
                <c:pt idx="7202">
                  <c:v>1796.93333333333</c:v>
                </c:pt>
                <c:pt idx="7203">
                  <c:v>1794.2</c:v>
                </c:pt>
                <c:pt idx="7204">
                  <c:v>1793.26666666667</c:v>
                </c:pt>
                <c:pt idx="7205">
                  <c:v>1792.8</c:v>
                </c:pt>
                <c:pt idx="7206">
                  <c:v>1789.6</c:v>
                </c:pt>
                <c:pt idx="7207">
                  <c:v>1787.8</c:v>
                </c:pt>
                <c:pt idx="7208">
                  <c:v>1787.8</c:v>
                </c:pt>
                <c:pt idx="7209">
                  <c:v>1785.93333333333</c:v>
                </c:pt>
                <c:pt idx="7210">
                  <c:v>1783.2</c:v>
                </c:pt>
                <c:pt idx="7211">
                  <c:v>1780.4</c:v>
                </c:pt>
                <c:pt idx="7212">
                  <c:v>1778.13333333333</c:v>
                </c:pt>
                <c:pt idx="7213">
                  <c:v>1778.13333333333</c:v>
                </c:pt>
                <c:pt idx="7214">
                  <c:v>1778.13333333333</c:v>
                </c:pt>
                <c:pt idx="7215">
                  <c:v>1776.73333333333</c:v>
                </c:pt>
                <c:pt idx="7216">
                  <c:v>1774.46666666667</c:v>
                </c:pt>
                <c:pt idx="7217">
                  <c:v>1773.06666666667</c:v>
                </c:pt>
                <c:pt idx="7218">
                  <c:v>1772.13333333333</c:v>
                </c:pt>
                <c:pt idx="7219">
                  <c:v>1769.4</c:v>
                </c:pt>
                <c:pt idx="7220">
                  <c:v>1768.46666666667</c:v>
                </c:pt>
                <c:pt idx="7221">
                  <c:v>1769.4</c:v>
                </c:pt>
                <c:pt idx="7222">
                  <c:v>1769.4</c:v>
                </c:pt>
                <c:pt idx="7223">
                  <c:v>1766.66666666667</c:v>
                </c:pt>
                <c:pt idx="7224">
                  <c:v>1764.33333333333</c:v>
                </c:pt>
                <c:pt idx="7225">
                  <c:v>1764.33333333333</c:v>
                </c:pt>
                <c:pt idx="7226">
                  <c:v>1762.93333333333</c:v>
                </c:pt>
                <c:pt idx="7227">
                  <c:v>1760.66666666667</c:v>
                </c:pt>
                <c:pt idx="7228">
                  <c:v>1760.66666666667</c:v>
                </c:pt>
                <c:pt idx="7229">
                  <c:v>1760.66666666667</c:v>
                </c:pt>
                <c:pt idx="7230">
                  <c:v>1760.66666666667</c:v>
                </c:pt>
                <c:pt idx="7231">
                  <c:v>1759.26666666667</c:v>
                </c:pt>
                <c:pt idx="7232">
                  <c:v>1756.06666666667</c:v>
                </c:pt>
                <c:pt idx="7233">
                  <c:v>1753.33333333333</c:v>
                </c:pt>
                <c:pt idx="7234">
                  <c:v>1752.4</c:v>
                </c:pt>
                <c:pt idx="7235">
                  <c:v>1750.53333333333</c:v>
                </c:pt>
                <c:pt idx="7236">
                  <c:v>1747.33333333333</c:v>
                </c:pt>
                <c:pt idx="7237">
                  <c:v>1746.86666666667</c:v>
                </c:pt>
                <c:pt idx="7238">
                  <c:v>1745.93333333333</c:v>
                </c:pt>
                <c:pt idx="7239">
                  <c:v>1743.66666666667</c:v>
                </c:pt>
                <c:pt idx="7240">
                  <c:v>1742.26666666667</c:v>
                </c:pt>
                <c:pt idx="7241">
                  <c:v>1742.26666666667</c:v>
                </c:pt>
                <c:pt idx="7242">
                  <c:v>1742.26666666667</c:v>
                </c:pt>
                <c:pt idx="7243">
                  <c:v>1740</c:v>
                </c:pt>
                <c:pt idx="7244">
                  <c:v>1736.33333333333</c:v>
                </c:pt>
                <c:pt idx="7245">
                  <c:v>1736.33333333333</c:v>
                </c:pt>
                <c:pt idx="7246">
                  <c:v>1738.6</c:v>
                </c:pt>
                <c:pt idx="7247">
                  <c:v>1737.26666666667</c:v>
                </c:pt>
                <c:pt idx="7248">
                  <c:v>1734.46666666667</c:v>
                </c:pt>
                <c:pt idx="7249">
                  <c:v>1732.2</c:v>
                </c:pt>
                <c:pt idx="7250">
                  <c:v>1731.26666666667</c:v>
                </c:pt>
                <c:pt idx="7251">
                  <c:v>1731.26666666667</c:v>
                </c:pt>
                <c:pt idx="7252">
                  <c:v>1731.26666666667</c:v>
                </c:pt>
                <c:pt idx="7253">
                  <c:v>1729.86666666667</c:v>
                </c:pt>
                <c:pt idx="7254">
                  <c:v>1727.6</c:v>
                </c:pt>
                <c:pt idx="7255">
                  <c:v>1724.8</c:v>
                </c:pt>
                <c:pt idx="7256">
                  <c:v>1721.13333333333</c:v>
                </c:pt>
                <c:pt idx="7257">
                  <c:v>1718.86666666667</c:v>
                </c:pt>
                <c:pt idx="7258">
                  <c:v>1717.46666666667</c:v>
                </c:pt>
                <c:pt idx="7259">
                  <c:v>1716.53333333333</c:v>
                </c:pt>
                <c:pt idx="7260">
                  <c:v>1715.2</c:v>
                </c:pt>
                <c:pt idx="7261">
                  <c:v>1712.86666666667</c:v>
                </c:pt>
                <c:pt idx="7262">
                  <c:v>1711.06666666667</c:v>
                </c:pt>
                <c:pt idx="7263">
                  <c:v>1711.06666666667</c:v>
                </c:pt>
                <c:pt idx="7264">
                  <c:v>1711.53333333333</c:v>
                </c:pt>
                <c:pt idx="7265">
                  <c:v>1711.06666666667</c:v>
                </c:pt>
                <c:pt idx="7266">
                  <c:v>1708.73333333333</c:v>
                </c:pt>
                <c:pt idx="7267">
                  <c:v>1704.13333333333</c:v>
                </c:pt>
                <c:pt idx="7268">
                  <c:v>1700.46666666667</c:v>
                </c:pt>
                <c:pt idx="7269">
                  <c:v>1698.66666666667</c:v>
                </c:pt>
                <c:pt idx="7270">
                  <c:v>1698.66666666667</c:v>
                </c:pt>
                <c:pt idx="7271">
                  <c:v>1696.33333333333</c:v>
                </c:pt>
                <c:pt idx="7272">
                  <c:v>1694.93333333333</c:v>
                </c:pt>
                <c:pt idx="7273">
                  <c:v>1694.93333333333</c:v>
                </c:pt>
                <c:pt idx="7274">
                  <c:v>1693.13333333333</c:v>
                </c:pt>
                <c:pt idx="7275">
                  <c:v>1690.4</c:v>
                </c:pt>
                <c:pt idx="7276">
                  <c:v>1690.4</c:v>
                </c:pt>
                <c:pt idx="7277">
                  <c:v>1689.46666666667</c:v>
                </c:pt>
                <c:pt idx="7278">
                  <c:v>1685.8</c:v>
                </c:pt>
                <c:pt idx="7279">
                  <c:v>1683</c:v>
                </c:pt>
                <c:pt idx="7280">
                  <c:v>1683</c:v>
                </c:pt>
                <c:pt idx="7281">
                  <c:v>1682.53333333333</c:v>
                </c:pt>
                <c:pt idx="7282">
                  <c:v>1680.26666666667</c:v>
                </c:pt>
                <c:pt idx="7283">
                  <c:v>1678.86666666667</c:v>
                </c:pt>
                <c:pt idx="7284">
                  <c:v>1677.06666666667</c:v>
                </c:pt>
                <c:pt idx="7285">
                  <c:v>1677.93333333333</c:v>
                </c:pt>
                <c:pt idx="7286">
                  <c:v>1677.93333333333</c:v>
                </c:pt>
                <c:pt idx="7287">
                  <c:v>1674.26666666667</c:v>
                </c:pt>
                <c:pt idx="7288">
                  <c:v>1668.33333333333</c:v>
                </c:pt>
                <c:pt idx="7289">
                  <c:v>1664.2</c:v>
                </c:pt>
                <c:pt idx="7290">
                  <c:v>1660.53333333333</c:v>
                </c:pt>
                <c:pt idx="7291">
                  <c:v>1655.93333333333</c:v>
                </c:pt>
                <c:pt idx="7292">
                  <c:v>1652.26666666667</c:v>
                </c:pt>
                <c:pt idx="7293">
                  <c:v>1649.46666666667</c:v>
                </c:pt>
                <c:pt idx="7294">
                  <c:v>1644.4</c:v>
                </c:pt>
                <c:pt idx="7295">
                  <c:v>1639.4</c:v>
                </c:pt>
                <c:pt idx="7296">
                  <c:v>1639.8</c:v>
                </c:pt>
                <c:pt idx="7297">
                  <c:v>1644.4</c:v>
                </c:pt>
                <c:pt idx="7298">
                  <c:v>1645.8</c:v>
                </c:pt>
                <c:pt idx="7299">
                  <c:v>1643.53333333333</c:v>
                </c:pt>
                <c:pt idx="7300">
                  <c:v>1642.13333333333</c:v>
                </c:pt>
                <c:pt idx="7301">
                  <c:v>1641.2</c:v>
                </c:pt>
                <c:pt idx="7302">
                  <c:v>1643.06666666667</c:v>
                </c:pt>
                <c:pt idx="7303">
                  <c:v>1644.4</c:v>
                </c:pt>
                <c:pt idx="7304">
                  <c:v>1644.4</c:v>
                </c:pt>
                <c:pt idx="7305">
                  <c:v>1643.06666666667</c:v>
                </c:pt>
                <c:pt idx="7306">
                  <c:v>1639.4</c:v>
                </c:pt>
                <c:pt idx="7307">
                  <c:v>1632.46666666667</c:v>
                </c:pt>
                <c:pt idx="7308">
                  <c:v>1626.06666666667</c:v>
                </c:pt>
                <c:pt idx="7309">
                  <c:v>1622.4</c:v>
                </c:pt>
                <c:pt idx="7310">
                  <c:v>1619.6</c:v>
                </c:pt>
                <c:pt idx="7311">
                  <c:v>1621</c:v>
                </c:pt>
                <c:pt idx="7312">
                  <c:v>1621.46666666667</c:v>
                </c:pt>
                <c:pt idx="7313">
                  <c:v>1616.4</c:v>
                </c:pt>
                <c:pt idx="7314">
                  <c:v>1613.66666666667</c:v>
                </c:pt>
                <c:pt idx="7315">
                  <c:v>1616.4</c:v>
                </c:pt>
                <c:pt idx="7316">
                  <c:v>1615</c:v>
                </c:pt>
                <c:pt idx="7317">
                  <c:v>1612.26666666667</c:v>
                </c:pt>
                <c:pt idx="7318">
                  <c:v>1612.73333333333</c:v>
                </c:pt>
                <c:pt idx="7319">
                  <c:v>1613.66666666667</c:v>
                </c:pt>
                <c:pt idx="7320">
                  <c:v>1611.33333333333</c:v>
                </c:pt>
                <c:pt idx="7321">
                  <c:v>1610.86666666667</c:v>
                </c:pt>
                <c:pt idx="7322">
                  <c:v>1610.86666666667</c:v>
                </c:pt>
                <c:pt idx="7323">
                  <c:v>1611.33333333333</c:v>
                </c:pt>
                <c:pt idx="7324">
                  <c:v>1611.33333333333</c:v>
                </c:pt>
                <c:pt idx="7325">
                  <c:v>1610.86666666667</c:v>
                </c:pt>
                <c:pt idx="7326">
                  <c:v>1609.06666666667</c:v>
                </c:pt>
                <c:pt idx="7327">
                  <c:v>1607.66666666667</c:v>
                </c:pt>
                <c:pt idx="7328">
                  <c:v>1607.66666666667</c:v>
                </c:pt>
                <c:pt idx="7329">
                  <c:v>1607.66666666667</c:v>
                </c:pt>
                <c:pt idx="7330">
                  <c:v>1604.93333333333</c:v>
                </c:pt>
                <c:pt idx="7331">
                  <c:v>1601.66666666667</c:v>
                </c:pt>
                <c:pt idx="7332">
                  <c:v>1604</c:v>
                </c:pt>
                <c:pt idx="7333">
                  <c:v>1604.93333333333</c:v>
                </c:pt>
                <c:pt idx="7334">
                  <c:v>1599.86666666667</c:v>
                </c:pt>
                <c:pt idx="7335">
                  <c:v>1598.46666666667</c:v>
                </c:pt>
                <c:pt idx="7336">
                  <c:v>1598.93333333333</c:v>
                </c:pt>
                <c:pt idx="7337">
                  <c:v>1598.46666666667</c:v>
                </c:pt>
                <c:pt idx="7338">
                  <c:v>1601.66666666667</c:v>
                </c:pt>
                <c:pt idx="7339">
                  <c:v>1604</c:v>
                </c:pt>
                <c:pt idx="7340">
                  <c:v>1599.86666666667</c:v>
                </c:pt>
                <c:pt idx="7341">
                  <c:v>1595.26666666667</c:v>
                </c:pt>
                <c:pt idx="7342">
                  <c:v>1592.53333333333</c:v>
                </c:pt>
                <c:pt idx="7343">
                  <c:v>1587.93333333333</c:v>
                </c:pt>
                <c:pt idx="7344">
                  <c:v>1585.6</c:v>
                </c:pt>
                <c:pt idx="7345">
                  <c:v>1585.13333333333</c:v>
                </c:pt>
                <c:pt idx="7346">
                  <c:v>1582.86666666667</c:v>
                </c:pt>
                <c:pt idx="7347">
                  <c:v>1581.46666666667</c:v>
                </c:pt>
                <c:pt idx="7348">
                  <c:v>1581.46666666667</c:v>
                </c:pt>
                <c:pt idx="7349">
                  <c:v>1580.53333333333</c:v>
                </c:pt>
                <c:pt idx="7350">
                  <c:v>1578.73333333333</c:v>
                </c:pt>
                <c:pt idx="7351">
                  <c:v>1576.86666666667</c:v>
                </c:pt>
                <c:pt idx="7352">
                  <c:v>1574.13333333333</c:v>
                </c:pt>
                <c:pt idx="7353">
                  <c:v>1570.46666666667</c:v>
                </c:pt>
                <c:pt idx="7354">
                  <c:v>1569.06666666667</c:v>
                </c:pt>
                <c:pt idx="7355">
                  <c:v>1570.46666666667</c:v>
                </c:pt>
                <c:pt idx="7356">
                  <c:v>1571.8</c:v>
                </c:pt>
                <c:pt idx="7357">
                  <c:v>1569.53333333333</c:v>
                </c:pt>
                <c:pt idx="7358">
                  <c:v>1567.66666666667</c:v>
                </c:pt>
                <c:pt idx="7359">
                  <c:v>1567.66666666667</c:v>
                </c:pt>
                <c:pt idx="7360">
                  <c:v>1566.33333333333</c:v>
                </c:pt>
                <c:pt idx="7361">
                  <c:v>1562.66666666667</c:v>
                </c:pt>
                <c:pt idx="7362">
                  <c:v>1561.73333333333</c:v>
                </c:pt>
                <c:pt idx="7363">
                  <c:v>1562.66666666667</c:v>
                </c:pt>
                <c:pt idx="7364">
                  <c:v>1562.66666666667</c:v>
                </c:pt>
                <c:pt idx="7365">
                  <c:v>1563.06666666667</c:v>
                </c:pt>
                <c:pt idx="7366">
                  <c:v>1564</c:v>
                </c:pt>
                <c:pt idx="7367">
                  <c:v>1564</c:v>
                </c:pt>
                <c:pt idx="7368">
                  <c:v>1560.8</c:v>
                </c:pt>
                <c:pt idx="7369">
                  <c:v>1558.06666666667</c:v>
                </c:pt>
                <c:pt idx="7370">
                  <c:v>1555.73333333333</c:v>
                </c:pt>
                <c:pt idx="7371">
                  <c:v>1554.4</c:v>
                </c:pt>
                <c:pt idx="7372">
                  <c:v>1555.26666666667</c:v>
                </c:pt>
                <c:pt idx="7373">
                  <c:v>1554.4</c:v>
                </c:pt>
                <c:pt idx="7374">
                  <c:v>1551.6</c:v>
                </c:pt>
                <c:pt idx="7375">
                  <c:v>1547</c:v>
                </c:pt>
                <c:pt idx="7376">
                  <c:v>1545.66666666667</c:v>
                </c:pt>
                <c:pt idx="7377">
                  <c:v>1546.53333333333</c:v>
                </c:pt>
                <c:pt idx="7378">
                  <c:v>1548.4</c:v>
                </c:pt>
                <c:pt idx="7379">
                  <c:v>1551.6</c:v>
                </c:pt>
                <c:pt idx="7380">
                  <c:v>1550.26666666667</c:v>
                </c:pt>
                <c:pt idx="7381">
                  <c:v>1544.26666666667</c:v>
                </c:pt>
                <c:pt idx="7382">
                  <c:v>1536.93333333333</c:v>
                </c:pt>
                <c:pt idx="7383">
                  <c:v>1534.13333333333</c:v>
                </c:pt>
                <c:pt idx="7384">
                  <c:v>1534.6</c:v>
                </c:pt>
                <c:pt idx="7385">
                  <c:v>1534.6</c:v>
                </c:pt>
                <c:pt idx="7386">
                  <c:v>1534.13333333333</c:v>
                </c:pt>
                <c:pt idx="7387">
                  <c:v>1533.26666666667</c:v>
                </c:pt>
                <c:pt idx="7388">
                  <c:v>1535.53333333333</c:v>
                </c:pt>
                <c:pt idx="7389">
                  <c:v>1537.4</c:v>
                </c:pt>
                <c:pt idx="7390">
                  <c:v>1539.2</c:v>
                </c:pt>
                <c:pt idx="7391">
                  <c:v>1538.26666666667</c:v>
                </c:pt>
                <c:pt idx="7392">
                  <c:v>1534.13333333333</c:v>
                </c:pt>
                <c:pt idx="7393">
                  <c:v>1530.46666666667</c:v>
                </c:pt>
                <c:pt idx="7394">
                  <c:v>1528.2</c:v>
                </c:pt>
              </c:numCache>
            </c:numRef>
          </c:yVal>
          <c:smooth val="1"/>
        </c:ser>
        <c:axId val="68632034"/>
        <c:axId val="87619023"/>
      </c:scatterChart>
      <c:valAx>
        <c:axId val="68632034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023"/>
        <c:crossesAt val="0"/>
        <c:crossBetween val="midCat"/>
      </c:valAx>
      <c:valAx>
        <c:axId val="87619023"/>
        <c:scaling>
          <c:orientation val="minMax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P2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evolution of the pressure 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xperimental_data!$D$1</c:f>
              <c:strCache>
                <c:ptCount val="1"/>
                <c:pt idx="0">
                  <c:v>P3 (P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_data!$A$2:$A$7396</c:f>
              <c:numCache>
                <c:formatCode>General</c:formatCode>
                <c:ptCount val="7395"/>
                <c:pt idx="0">
                  <c:v>2.19299528509964E-005</c:v>
                </c:pt>
                <c:pt idx="1">
                  <c:v>0.00102890562286451</c:v>
                </c:pt>
                <c:pt idx="2">
                  <c:v>0.00201006140390447</c:v>
                </c:pt>
                <c:pt idx="3">
                  <c:v>0.00301703707391798</c:v>
                </c:pt>
                <c:pt idx="4">
                  <c:v>0.00402401274393238</c:v>
                </c:pt>
                <c:pt idx="5">
                  <c:v>0.00503098841394589</c:v>
                </c:pt>
                <c:pt idx="6">
                  <c:v>0.00601214419498497</c:v>
                </c:pt>
                <c:pt idx="7">
                  <c:v>0.00701911986499848</c:v>
                </c:pt>
                <c:pt idx="8">
                  <c:v>0.00802609553501288</c:v>
                </c:pt>
                <c:pt idx="9">
                  <c:v>0.00903307120502639</c:v>
                </c:pt>
                <c:pt idx="10">
                  <c:v>0.0100142269860664</c:v>
                </c:pt>
                <c:pt idx="11">
                  <c:v>0.0110212026560799</c:v>
                </c:pt>
                <c:pt idx="12">
                  <c:v>0.0120281783260943</c:v>
                </c:pt>
                <c:pt idx="13">
                  <c:v>0.0130093341071333</c:v>
                </c:pt>
                <c:pt idx="14">
                  <c:v>0.0140163097771469</c:v>
                </c:pt>
                <c:pt idx="15">
                  <c:v>0.0150232854471613</c:v>
                </c:pt>
                <c:pt idx="16">
                  <c:v>0.0160302611171748</c:v>
                </c:pt>
                <c:pt idx="17">
                  <c:v>0.0170114168982147</c:v>
                </c:pt>
                <c:pt idx="18">
                  <c:v>0.0180183925682282</c:v>
                </c:pt>
                <c:pt idx="19">
                  <c:v>0.0190253682382417</c:v>
                </c:pt>
                <c:pt idx="20">
                  <c:v>0.0200323439082553</c:v>
                </c:pt>
                <c:pt idx="21">
                  <c:v>0.0210134996892952</c:v>
                </c:pt>
                <c:pt idx="22">
                  <c:v>0.0220204753593087</c:v>
                </c:pt>
                <c:pt idx="23">
                  <c:v>0.0230274510293231</c:v>
                </c:pt>
                <c:pt idx="24">
                  <c:v>0.0240344266993375</c:v>
                </c:pt>
                <c:pt idx="25">
                  <c:v>0.0250155824803757</c:v>
                </c:pt>
                <c:pt idx="26">
                  <c:v>0.0260225581503901</c:v>
                </c:pt>
                <c:pt idx="27">
                  <c:v>0.0270295338204036</c:v>
                </c:pt>
                <c:pt idx="28">
                  <c:v>0.0280106896014436</c:v>
                </c:pt>
                <c:pt idx="29">
                  <c:v>0.0290176652714571</c:v>
                </c:pt>
                <c:pt idx="30">
                  <c:v>0.0300246409414715</c:v>
                </c:pt>
                <c:pt idx="31">
                  <c:v>0.031031616611485</c:v>
                </c:pt>
                <c:pt idx="32">
                  <c:v>0.0320127723925241</c:v>
                </c:pt>
                <c:pt idx="33">
                  <c:v>0.0330197480625376</c:v>
                </c:pt>
                <c:pt idx="34">
                  <c:v>0.034026723732552</c:v>
                </c:pt>
                <c:pt idx="35">
                  <c:v>0.0350336994025655</c:v>
                </c:pt>
                <c:pt idx="36">
                  <c:v>0.0360148551836055</c:v>
                </c:pt>
                <c:pt idx="37">
                  <c:v>0.0370218308536199</c:v>
                </c:pt>
                <c:pt idx="38">
                  <c:v>0.0380288065236325</c:v>
                </c:pt>
                <c:pt idx="39">
                  <c:v>0.0390099623046725</c:v>
                </c:pt>
                <c:pt idx="40">
                  <c:v>0.040016937974686</c:v>
                </c:pt>
                <c:pt idx="41">
                  <c:v>0.0410239136447004</c:v>
                </c:pt>
                <c:pt idx="42">
                  <c:v>0.0420308893147139</c:v>
                </c:pt>
                <c:pt idx="43">
                  <c:v>0.0430120450957539</c:v>
                </c:pt>
                <c:pt idx="44">
                  <c:v>0.0440190207657665</c:v>
                </c:pt>
                <c:pt idx="45">
                  <c:v>0.0450259964357809</c:v>
                </c:pt>
                <c:pt idx="46">
                  <c:v>0.0460329721057944</c:v>
                </c:pt>
                <c:pt idx="47">
                  <c:v>0.0470141278868343</c:v>
                </c:pt>
                <c:pt idx="48">
                  <c:v>0.0480211035568479</c:v>
                </c:pt>
                <c:pt idx="49">
                  <c:v>0.0490280792268623</c:v>
                </c:pt>
                <c:pt idx="50">
                  <c:v>0.0500092350079013</c:v>
                </c:pt>
                <c:pt idx="51">
                  <c:v>0.0510162106779148</c:v>
                </c:pt>
                <c:pt idx="52">
                  <c:v>0.0520231863479292</c:v>
                </c:pt>
                <c:pt idx="53">
                  <c:v>0.0530301620179428</c:v>
                </c:pt>
                <c:pt idx="54">
                  <c:v>0.0540113177989827</c:v>
                </c:pt>
                <c:pt idx="55">
                  <c:v>0.0550182934689962</c:v>
                </c:pt>
                <c:pt idx="56">
                  <c:v>0.0560252691390106</c:v>
                </c:pt>
                <c:pt idx="57">
                  <c:v>0.0570322448090241</c:v>
                </c:pt>
                <c:pt idx="58">
                  <c:v>0.0580134005900632</c:v>
                </c:pt>
                <c:pt idx="59">
                  <c:v>0.0590203762600767</c:v>
                </c:pt>
                <c:pt idx="60">
                  <c:v>0.0600273519300911</c:v>
                </c:pt>
                <c:pt idx="61">
                  <c:v>0.0610343276001055</c:v>
                </c:pt>
                <c:pt idx="62">
                  <c:v>0.0620154833811446</c:v>
                </c:pt>
                <c:pt idx="63">
                  <c:v>0.063022459051159</c:v>
                </c:pt>
                <c:pt idx="64">
                  <c:v>0.0640294347211716</c:v>
                </c:pt>
                <c:pt idx="65">
                  <c:v>0.0650105905022116</c:v>
                </c:pt>
                <c:pt idx="66">
                  <c:v>0.0660175661722251</c:v>
                </c:pt>
                <c:pt idx="67">
                  <c:v>0.0670245418422395</c:v>
                </c:pt>
                <c:pt idx="68">
                  <c:v>0.068031517512253</c:v>
                </c:pt>
                <c:pt idx="69">
                  <c:v>0.0690126732932921</c:v>
                </c:pt>
                <c:pt idx="70">
                  <c:v>0.0700196489633056</c:v>
                </c:pt>
                <c:pt idx="71">
                  <c:v>0.07102662463332</c:v>
                </c:pt>
                <c:pt idx="72">
                  <c:v>0.0720336003033335</c:v>
                </c:pt>
                <c:pt idx="73">
                  <c:v>0.0730147560843735</c:v>
                </c:pt>
                <c:pt idx="74">
                  <c:v>0.0740217317543879</c:v>
                </c:pt>
                <c:pt idx="75">
                  <c:v>0.0750287074244014</c:v>
                </c:pt>
                <c:pt idx="76">
                  <c:v>0.0760098632054405</c:v>
                </c:pt>
                <c:pt idx="77">
                  <c:v>0.077016838875454</c:v>
                </c:pt>
                <c:pt idx="78">
                  <c:v>0.0780238145454684</c:v>
                </c:pt>
                <c:pt idx="79">
                  <c:v>0.0790307902154819</c:v>
                </c:pt>
                <c:pt idx="80">
                  <c:v>0.0800119459965218</c:v>
                </c:pt>
                <c:pt idx="81">
                  <c:v>0.0810189216665354</c:v>
                </c:pt>
                <c:pt idx="82">
                  <c:v>0.0820258973365498</c:v>
                </c:pt>
                <c:pt idx="83">
                  <c:v>0.0830328730065624</c:v>
                </c:pt>
                <c:pt idx="84">
                  <c:v>0.0840140287876023</c:v>
                </c:pt>
                <c:pt idx="85">
                  <c:v>0.0850210044576159</c:v>
                </c:pt>
                <c:pt idx="86">
                  <c:v>0.0860279801276302</c:v>
                </c:pt>
                <c:pt idx="87">
                  <c:v>0.0870349557976446</c:v>
                </c:pt>
                <c:pt idx="88">
                  <c:v>0.0880161115786837</c:v>
                </c:pt>
                <c:pt idx="89">
                  <c:v>0.0890230872486972</c:v>
                </c:pt>
                <c:pt idx="90">
                  <c:v>0.0900300629187107</c:v>
                </c:pt>
                <c:pt idx="91">
                  <c:v>0.0910112186997507</c:v>
                </c:pt>
                <c:pt idx="92">
                  <c:v>0.0920181943697642</c:v>
                </c:pt>
                <c:pt idx="93">
                  <c:v>0.0930251700397786</c:v>
                </c:pt>
                <c:pt idx="94">
                  <c:v>0.0940321457097921</c:v>
                </c:pt>
                <c:pt idx="95">
                  <c:v>0.0950133014908312</c:v>
                </c:pt>
                <c:pt idx="96">
                  <c:v>0.0960202771608447</c:v>
                </c:pt>
                <c:pt idx="97">
                  <c:v>0.0970272528308591</c:v>
                </c:pt>
                <c:pt idx="98">
                  <c:v>0.0980342285008735</c:v>
                </c:pt>
                <c:pt idx="99">
                  <c:v>0.0990153842819126</c:v>
                </c:pt>
                <c:pt idx="100">
                  <c:v>0.100022359951927</c:v>
                </c:pt>
                <c:pt idx="101">
                  <c:v>0.101029335621941</c:v>
                </c:pt>
                <c:pt idx="102">
                  <c:v>0.10201049140298</c:v>
                </c:pt>
                <c:pt idx="103">
                  <c:v>0.103017467072993</c:v>
                </c:pt>
                <c:pt idx="104">
                  <c:v>0.104024442743007</c:v>
                </c:pt>
                <c:pt idx="105">
                  <c:v>0.105031418413021</c:v>
                </c:pt>
                <c:pt idx="106">
                  <c:v>0.106012574194061</c:v>
                </c:pt>
                <c:pt idx="107">
                  <c:v>0.107019549864074</c:v>
                </c:pt>
                <c:pt idx="108">
                  <c:v>0.108026525534089</c:v>
                </c:pt>
                <c:pt idx="109">
                  <c:v>0.109033501204101</c:v>
                </c:pt>
                <c:pt idx="110">
                  <c:v>0.110014656985141</c:v>
                </c:pt>
                <c:pt idx="111">
                  <c:v>0.111021632655156</c:v>
                </c:pt>
                <c:pt idx="112">
                  <c:v>0.112028608325169</c:v>
                </c:pt>
                <c:pt idx="113">
                  <c:v>0.113009764106209</c:v>
                </c:pt>
                <c:pt idx="114">
                  <c:v>0.114016739776222</c:v>
                </c:pt>
                <c:pt idx="115">
                  <c:v>0.115023715446236</c:v>
                </c:pt>
                <c:pt idx="116">
                  <c:v>0.11603069111625</c:v>
                </c:pt>
                <c:pt idx="117">
                  <c:v>0.11701184689729</c:v>
                </c:pt>
                <c:pt idx="118">
                  <c:v>0.118018822567303</c:v>
                </c:pt>
                <c:pt idx="119">
                  <c:v>0.119025798237318</c:v>
                </c:pt>
                <c:pt idx="120">
                  <c:v>0.120032773907331</c:v>
                </c:pt>
                <c:pt idx="121">
                  <c:v>0.12101392968837</c:v>
                </c:pt>
                <c:pt idx="122">
                  <c:v>0.122020905358384</c:v>
                </c:pt>
                <c:pt idx="123">
                  <c:v>0.123027881028398</c:v>
                </c:pt>
                <c:pt idx="124">
                  <c:v>0.124034856698413</c:v>
                </c:pt>
                <c:pt idx="125">
                  <c:v>0.125016012479452</c:v>
                </c:pt>
                <c:pt idx="126">
                  <c:v>0.126022988149466</c:v>
                </c:pt>
                <c:pt idx="127">
                  <c:v>0.12702996381948</c:v>
                </c:pt>
                <c:pt idx="128">
                  <c:v>0.128011119600519</c:v>
                </c:pt>
                <c:pt idx="129">
                  <c:v>0.129018095270532</c:v>
                </c:pt>
                <c:pt idx="130">
                  <c:v>0.130025070940547</c:v>
                </c:pt>
                <c:pt idx="131">
                  <c:v>0.13103204661056</c:v>
                </c:pt>
                <c:pt idx="132">
                  <c:v>0.1320132023916</c:v>
                </c:pt>
                <c:pt idx="133">
                  <c:v>0.133020178061614</c:v>
                </c:pt>
                <c:pt idx="134">
                  <c:v>0.134027153731627</c:v>
                </c:pt>
                <c:pt idx="135">
                  <c:v>0.135034129401642</c:v>
                </c:pt>
                <c:pt idx="136">
                  <c:v>0.136015285182681</c:v>
                </c:pt>
                <c:pt idx="137">
                  <c:v>0.137022260852695</c:v>
                </c:pt>
                <c:pt idx="138">
                  <c:v>0.138029236522709</c:v>
                </c:pt>
                <c:pt idx="139">
                  <c:v>0.139010392303748</c:v>
                </c:pt>
                <c:pt idx="140">
                  <c:v>0.140017367973761</c:v>
                </c:pt>
                <c:pt idx="141">
                  <c:v>0.141024343643775</c:v>
                </c:pt>
                <c:pt idx="142">
                  <c:v>0.142031319313789</c:v>
                </c:pt>
                <c:pt idx="143">
                  <c:v>0.143012475094829</c:v>
                </c:pt>
                <c:pt idx="144">
                  <c:v>0.144019450764842</c:v>
                </c:pt>
                <c:pt idx="145">
                  <c:v>0.145026426434857</c:v>
                </c:pt>
                <c:pt idx="146">
                  <c:v>0.14603340210487</c:v>
                </c:pt>
                <c:pt idx="147">
                  <c:v>0.147014557885909</c:v>
                </c:pt>
                <c:pt idx="148">
                  <c:v>0.148021533555924</c:v>
                </c:pt>
                <c:pt idx="149">
                  <c:v>0.149028509225937</c:v>
                </c:pt>
                <c:pt idx="150">
                  <c:v>0.150035484895952</c:v>
                </c:pt>
                <c:pt idx="151">
                  <c:v>0.151016640676991</c:v>
                </c:pt>
                <c:pt idx="152">
                  <c:v>0.152023616347005</c:v>
                </c:pt>
                <c:pt idx="153">
                  <c:v>0.153030592017019</c:v>
                </c:pt>
                <c:pt idx="154">
                  <c:v>0.154011747798058</c:v>
                </c:pt>
                <c:pt idx="155">
                  <c:v>0.155018723468071</c:v>
                </c:pt>
                <c:pt idx="156">
                  <c:v>0.156025699138086</c:v>
                </c:pt>
                <c:pt idx="157">
                  <c:v>0.157032674808099</c:v>
                </c:pt>
                <c:pt idx="158">
                  <c:v>0.158013830589139</c:v>
                </c:pt>
                <c:pt idx="159">
                  <c:v>0.159020806259152</c:v>
                </c:pt>
                <c:pt idx="160">
                  <c:v>0.160027781929166</c:v>
                </c:pt>
                <c:pt idx="161">
                  <c:v>0.161034757599181</c:v>
                </c:pt>
                <c:pt idx="162">
                  <c:v>0.16201591338022</c:v>
                </c:pt>
                <c:pt idx="163">
                  <c:v>0.163022889050234</c:v>
                </c:pt>
                <c:pt idx="164">
                  <c:v>0.164029864720248</c:v>
                </c:pt>
                <c:pt idx="165">
                  <c:v>0.165011020501287</c:v>
                </c:pt>
                <c:pt idx="166">
                  <c:v>0.1660179961713</c:v>
                </c:pt>
                <c:pt idx="167">
                  <c:v>0.167024971841315</c:v>
                </c:pt>
                <c:pt idx="168">
                  <c:v>0.168031947511328</c:v>
                </c:pt>
                <c:pt idx="169">
                  <c:v>0.169013103292368</c:v>
                </c:pt>
                <c:pt idx="170">
                  <c:v>0.170020078962382</c:v>
                </c:pt>
                <c:pt idx="171">
                  <c:v>0.171027054632396</c:v>
                </c:pt>
                <c:pt idx="172">
                  <c:v>0.17203403030241</c:v>
                </c:pt>
                <c:pt idx="173">
                  <c:v>0.173015186083449</c:v>
                </c:pt>
                <c:pt idx="174">
                  <c:v>0.174022161753463</c:v>
                </c:pt>
                <c:pt idx="175">
                  <c:v>0.175029137423476</c:v>
                </c:pt>
                <c:pt idx="176">
                  <c:v>0.176010293204516</c:v>
                </c:pt>
                <c:pt idx="177">
                  <c:v>0.17701726887453</c:v>
                </c:pt>
                <c:pt idx="178">
                  <c:v>0.178024244544544</c:v>
                </c:pt>
                <c:pt idx="179">
                  <c:v>0.179031220214557</c:v>
                </c:pt>
                <c:pt idx="180">
                  <c:v>0.180012375995597</c:v>
                </c:pt>
                <c:pt idx="181">
                  <c:v>0.18101935166561</c:v>
                </c:pt>
                <c:pt idx="182">
                  <c:v>0.182026327335625</c:v>
                </c:pt>
                <c:pt idx="183">
                  <c:v>0.183033303005638</c:v>
                </c:pt>
                <c:pt idx="184">
                  <c:v>0.184014458786678</c:v>
                </c:pt>
                <c:pt idx="185">
                  <c:v>0.185021434456692</c:v>
                </c:pt>
                <c:pt idx="186">
                  <c:v>0.186028410126705</c:v>
                </c:pt>
                <c:pt idx="187">
                  <c:v>0.18703538579672</c:v>
                </c:pt>
                <c:pt idx="188">
                  <c:v>0.188016541577759</c:v>
                </c:pt>
                <c:pt idx="189">
                  <c:v>0.189023517247773</c:v>
                </c:pt>
                <c:pt idx="190">
                  <c:v>0.190030492917787</c:v>
                </c:pt>
                <c:pt idx="191">
                  <c:v>0.191011648698826</c:v>
                </c:pt>
                <c:pt idx="192">
                  <c:v>0.192018624368839</c:v>
                </c:pt>
                <c:pt idx="193">
                  <c:v>0.193025600038854</c:v>
                </c:pt>
                <c:pt idx="194">
                  <c:v>0.194032575708867</c:v>
                </c:pt>
                <c:pt idx="195">
                  <c:v>0.195013731489907</c:v>
                </c:pt>
                <c:pt idx="196">
                  <c:v>0.196020707159921</c:v>
                </c:pt>
                <c:pt idx="197">
                  <c:v>0.197027682829935</c:v>
                </c:pt>
                <c:pt idx="198">
                  <c:v>0.19803465849995</c:v>
                </c:pt>
                <c:pt idx="199">
                  <c:v>0.199015814280988</c:v>
                </c:pt>
                <c:pt idx="200">
                  <c:v>0.200022789951002</c:v>
                </c:pt>
                <c:pt idx="201">
                  <c:v>0.201029765621016</c:v>
                </c:pt>
                <c:pt idx="202">
                  <c:v>0.202010921402056</c:v>
                </c:pt>
                <c:pt idx="203">
                  <c:v>0.203017897072069</c:v>
                </c:pt>
                <c:pt idx="204">
                  <c:v>0.204024872742083</c:v>
                </c:pt>
                <c:pt idx="205">
                  <c:v>0.205031848412096</c:v>
                </c:pt>
                <c:pt idx="206">
                  <c:v>0.206013004193136</c:v>
                </c:pt>
                <c:pt idx="207">
                  <c:v>0.20701997986315</c:v>
                </c:pt>
                <c:pt idx="208">
                  <c:v>0.208026955533164</c:v>
                </c:pt>
                <c:pt idx="209">
                  <c:v>0.209033931203178</c:v>
                </c:pt>
                <c:pt idx="210">
                  <c:v>0.210015086984217</c:v>
                </c:pt>
                <c:pt idx="211">
                  <c:v>0.211022062654231</c:v>
                </c:pt>
                <c:pt idx="212">
                  <c:v>0.212029038324244</c:v>
                </c:pt>
                <c:pt idx="213">
                  <c:v>0.213010194105284</c:v>
                </c:pt>
                <c:pt idx="214">
                  <c:v>0.214017169775298</c:v>
                </c:pt>
                <c:pt idx="215">
                  <c:v>0.215024145445312</c:v>
                </c:pt>
                <c:pt idx="216">
                  <c:v>0.216031121115326</c:v>
                </c:pt>
                <c:pt idx="217">
                  <c:v>0.217012276896365</c:v>
                </c:pt>
                <c:pt idx="218">
                  <c:v>0.218019252566378</c:v>
                </c:pt>
                <c:pt idx="219">
                  <c:v>0.219026228236393</c:v>
                </c:pt>
                <c:pt idx="220">
                  <c:v>0.220033203906406</c:v>
                </c:pt>
                <c:pt idx="221">
                  <c:v>0.221014359687446</c:v>
                </c:pt>
                <c:pt idx="222">
                  <c:v>0.222021335357461</c:v>
                </c:pt>
                <c:pt idx="223">
                  <c:v>0.223028311027474</c:v>
                </c:pt>
                <c:pt idx="224">
                  <c:v>0.224035286697489</c:v>
                </c:pt>
                <c:pt idx="225">
                  <c:v>0.225016442478527</c:v>
                </c:pt>
                <c:pt idx="226">
                  <c:v>0.226023418148541</c:v>
                </c:pt>
                <c:pt idx="227">
                  <c:v>0.227030393818555</c:v>
                </c:pt>
                <c:pt idx="228">
                  <c:v>0.228011549599595</c:v>
                </c:pt>
                <c:pt idx="229">
                  <c:v>0.229018525269608</c:v>
                </c:pt>
                <c:pt idx="230">
                  <c:v>0.230025500939622</c:v>
                </c:pt>
                <c:pt idx="231">
                  <c:v>0.231032476609635</c:v>
                </c:pt>
                <c:pt idx="232">
                  <c:v>0.232013632390675</c:v>
                </c:pt>
                <c:pt idx="233">
                  <c:v>0.233020608060689</c:v>
                </c:pt>
                <c:pt idx="234">
                  <c:v>0.234027583730703</c:v>
                </c:pt>
                <c:pt idx="235">
                  <c:v>0.235034559400718</c:v>
                </c:pt>
                <c:pt idx="236">
                  <c:v>0.236015715181756</c:v>
                </c:pt>
                <c:pt idx="237">
                  <c:v>0.23702269085177</c:v>
                </c:pt>
                <c:pt idx="238">
                  <c:v>0.238029666521784</c:v>
                </c:pt>
                <c:pt idx="239">
                  <c:v>0.239010822302824</c:v>
                </c:pt>
                <c:pt idx="240">
                  <c:v>0.240017797972837</c:v>
                </c:pt>
                <c:pt idx="241">
                  <c:v>0.241024773642851</c:v>
                </c:pt>
                <c:pt idx="242">
                  <c:v>0.242031749312865</c:v>
                </c:pt>
                <c:pt idx="243">
                  <c:v>0.243012905093904</c:v>
                </c:pt>
                <c:pt idx="244">
                  <c:v>0.244019880763918</c:v>
                </c:pt>
                <c:pt idx="245">
                  <c:v>0.245026856433932</c:v>
                </c:pt>
                <c:pt idx="246">
                  <c:v>0.246033832103946</c:v>
                </c:pt>
                <c:pt idx="247">
                  <c:v>0.247014987884985</c:v>
                </c:pt>
                <c:pt idx="248">
                  <c:v>0.248021963555</c:v>
                </c:pt>
                <c:pt idx="249">
                  <c:v>0.249028939225013</c:v>
                </c:pt>
                <c:pt idx="250">
                  <c:v>0.250010095006052</c:v>
                </c:pt>
                <c:pt idx="251">
                  <c:v>0.251017070676066</c:v>
                </c:pt>
                <c:pt idx="252">
                  <c:v>0.25202404634608</c:v>
                </c:pt>
                <c:pt idx="253">
                  <c:v>0.253031022016094</c:v>
                </c:pt>
                <c:pt idx="254">
                  <c:v>0.254012177797134</c:v>
                </c:pt>
                <c:pt idx="255">
                  <c:v>0.255019153467146</c:v>
                </c:pt>
                <c:pt idx="256">
                  <c:v>0.256026129137161</c:v>
                </c:pt>
                <c:pt idx="257">
                  <c:v>0.257033104807174</c:v>
                </c:pt>
                <c:pt idx="258">
                  <c:v>0.258014260588214</c:v>
                </c:pt>
                <c:pt idx="259">
                  <c:v>0.259021236258229</c:v>
                </c:pt>
                <c:pt idx="260">
                  <c:v>0.260028211928242</c:v>
                </c:pt>
                <c:pt idx="261">
                  <c:v>0.261035187598257</c:v>
                </c:pt>
                <c:pt idx="262">
                  <c:v>0.262016343379295</c:v>
                </c:pt>
                <c:pt idx="263">
                  <c:v>0.263023319049309</c:v>
                </c:pt>
                <c:pt idx="264">
                  <c:v>0.264030294719323</c:v>
                </c:pt>
                <c:pt idx="265">
                  <c:v>0.265011450500363</c:v>
                </c:pt>
                <c:pt idx="266">
                  <c:v>0.266018426170376</c:v>
                </c:pt>
                <c:pt idx="267">
                  <c:v>0.267025401840391</c:v>
                </c:pt>
                <c:pt idx="268">
                  <c:v>0.268032377510404</c:v>
                </c:pt>
                <c:pt idx="269">
                  <c:v>0.269013533291443</c:v>
                </c:pt>
                <c:pt idx="270">
                  <c:v>0.270020508961457</c:v>
                </c:pt>
                <c:pt idx="271">
                  <c:v>0.271027484631471</c:v>
                </c:pt>
                <c:pt idx="272">
                  <c:v>0.272034460301486</c:v>
                </c:pt>
                <c:pt idx="273">
                  <c:v>0.273015616082525</c:v>
                </c:pt>
                <c:pt idx="274">
                  <c:v>0.274022591752539</c:v>
                </c:pt>
                <c:pt idx="275">
                  <c:v>0.275029567422552</c:v>
                </c:pt>
                <c:pt idx="276">
                  <c:v>0.276010723203592</c:v>
                </c:pt>
                <c:pt idx="277">
                  <c:v>0.277017698873605</c:v>
                </c:pt>
                <c:pt idx="278">
                  <c:v>0.278024674543619</c:v>
                </c:pt>
                <c:pt idx="279">
                  <c:v>0.279031650213633</c:v>
                </c:pt>
                <c:pt idx="280">
                  <c:v>0.280012805994673</c:v>
                </c:pt>
                <c:pt idx="281">
                  <c:v>0.281019781664686</c:v>
                </c:pt>
                <c:pt idx="282">
                  <c:v>0.2820267573347</c:v>
                </c:pt>
                <c:pt idx="283">
                  <c:v>0.283033733004714</c:v>
                </c:pt>
                <c:pt idx="284">
                  <c:v>0.284014888785753</c:v>
                </c:pt>
                <c:pt idx="285">
                  <c:v>0.285021864455768</c:v>
                </c:pt>
                <c:pt idx="286">
                  <c:v>0.286028840125781</c:v>
                </c:pt>
                <c:pt idx="287">
                  <c:v>0.28700999590682</c:v>
                </c:pt>
                <c:pt idx="288">
                  <c:v>0.288016971576834</c:v>
                </c:pt>
                <c:pt idx="289">
                  <c:v>0.289023947246848</c:v>
                </c:pt>
                <c:pt idx="290">
                  <c:v>0.290030922916862</c:v>
                </c:pt>
                <c:pt idx="291">
                  <c:v>0.291012078697902</c:v>
                </c:pt>
                <c:pt idx="292">
                  <c:v>0.292019054367915</c:v>
                </c:pt>
                <c:pt idx="293">
                  <c:v>0.29302603003793</c:v>
                </c:pt>
                <c:pt idx="294">
                  <c:v>0.294033005707943</c:v>
                </c:pt>
                <c:pt idx="295">
                  <c:v>0.295014161488982</c:v>
                </c:pt>
                <c:pt idx="296">
                  <c:v>0.296021137158997</c:v>
                </c:pt>
                <c:pt idx="297">
                  <c:v>0.29702811282901</c:v>
                </c:pt>
                <c:pt idx="298">
                  <c:v>0.298035088499025</c:v>
                </c:pt>
                <c:pt idx="299">
                  <c:v>0.299016244280064</c:v>
                </c:pt>
                <c:pt idx="300">
                  <c:v>0.300023219950078</c:v>
                </c:pt>
                <c:pt idx="301">
                  <c:v>0.301030195620091</c:v>
                </c:pt>
                <c:pt idx="302">
                  <c:v>0.302011351401131</c:v>
                </c:pt>
                <c:pt idx="303">
                  <c:v>0.303018327071144</c:v>
                </c:pt>
                <c:pt idx="304">
                  <c:v>0.304025302741159</c:v>
                </c:pt>
                <c:pt idx="305">
                  <c:v>0.305032278411172</c:v>
                </c:pt>
                <c:pt idx="306">
                  <c:v>0.306013434192211</c:v>
                </c:pt>
                <c:pt idx="307">
                  <c:v>0.307020409862225</c:v>
                </c:pt>
                <c:pt idx="308">
                  <c:v>0.308027385532239</c:v>
                </c:pt>
                <c:pt idx="309">
                  <c:v>0.309034361202253</c:v>
                </c:pt>
                <c:pt idx="310">
                  <c:v>0.310015516983293</c:v>
                </c:pt>
                <c:pt idx="311">
                  <c:v>0.311022492653307</c:v>
                </c:pt>
                <c:pt idx="312">
                  <c:v>0.31202946832332</c:v>
                </c:pt>
                <c:pt idx="313">
                  <c:v>0.31301062410436</c:v>
                </c:pt>
                <c:pt idx="314">
                  <c:v>0.314017599774373</c:v>
                </c:pt>
                <c:pt idx="315">
                  <c:v>0.315024575444387</c:v>
                </c:pt>
                <c:pt idx="316">
                  <c:v>0.316031551114401</c:v>
                </c:pt>
                <c:pt idx="317">
                  <c:v>0.317012706895441</c:v>
                </c:pt>
                <c:pt idx="318">
                  <c:v>0.318019682565454</c:v>
                </c:pt>
                <c:pt idx="319">
                  <c:v>0.319026658235469</c:v>
                </c:pt>
                <c:pt idx="320">
                  <c:v>0.320033633905482</c:v>
                </c:pt>
                <c:pt idx="321">
                  <c:v>0.321014789686521</c:v>
                </c:pt>
                <c:pt idx="322">
                  <c:v>0.322021765356536</c:v>
                </c:pt>
                <c:pt idx="323">
                  <c:v>0.323028741026549</c:v>
                </c:pt>
                <c:pt idx="324">
                  <c:v>0.324035716696564</c:v>
                </c:pt>
                <c:pt idx="325">
                  <c:v>0.325016872477603</c:v>
                </c:pt>
                <c:pt idx="326">
                  <c:v>0.326023848147616</c:v>
                </c:pt>
                <c:pt idx="327">
                  <c:v>0.32703082381763</c:v>
                </c:pt>
                <c:pt idx="328">
                  <c:v>0.32801197959867</c:v>
                </c:pt>
                <c:pt idx="329">
                  <c:v>0.329018955268683</c:v>
                </c:pt>
                <c:pt idx="330">
                  <c:v>0.330025930938698</c:v>
                </c:pt>
                <c:pt idx="331">
                  <c:v>0.331032906608712</c:v>
                </c:pt>
                <c:pt idx="332">
                  <c:v>0.33201406238975</c:v>
                </c:pt>
                <c:pt idx="333">
                  <c:v>0.333021038059765</c:v>
                </c:pt>
                <c:pt idx="334">
                  <c:v>0.334028013729778</c:v>
                </c:pt>
                <c:pt idx="335">
                  <c:v>0.335034989399793</c:v>
                </c:pt>
                <c:pt idx="336">
                  <c:v>0.336016145180832</c:v>
                </c:pt>
                <c:pt idx="337">
                  <c:v>0.337023120850846</c:v>
                </c:pt>
                <c:pt idx="338">
                  <c:v>0.33803009652086</c:v>
                </c:pt>
                <c:pt idx="339">
                  <c:v>0.339011252301899</c:v>
                </c:pt>
                <c:pt idx="340">
                  <c:v>0.340018227971912</c:v>
                </c:pt>
                <c:pt idx="341">
                  <c:v>0.341025203641927</c:v>
                </c:pt>
                <c:pt idx="342">
                  <c:v>0.34203217931194</c:v>
                </c:pt>
                <c:pt idx="343">
                  <c:v>0.34301333509298</c:v>
                </c:pt>
                <c:pt idx="344">
                  <c:v>0.344020310762994</c:v>
                </c:pt>
                <c:pt idx="345">
                  <c:v>0.345027286433008</c:v>
                </c:pt>
                <c:pt idx="346">
                  <c:v>0.346034262103021</c:v>
                </c:pt>
                <c:pt idx="347">
                  <c:v>0.347015417884061</c:v>
                </c:pt>
                <c:pt idx="348">
                  <c:v>0.348022393554075</c:v>
                </c:pt>
                <c:pt idx="349">
                  <c:v>0.349029369224088</c:v>
                </c:pt>
                <c:pt idx="350">
                  <c:v>0.350010525005128</c:v>
                </c:pt>
                <c:pt idx="351">
                  <c:v>0.351017500675141</c:v>
                </c:pt>
                <c:pt idx="352">
                  <c:v>0.352024476345155</c:v>
                </c:pt>
                <c:pt idx="353">
                  <c:v>0.353031452015169</c:v>
                </c:pt>
                <c:pt idx="354">
                  <c:v>0.354012607796209</c:v>
                </c:pt>
                <c:pt idx="355">
                  <c:v>0.355019583466222</c:v>
                </c:pt>
                <c:pt idx="356">
                  <c:v>0.356026559136237</c:v>
                </c:pt>
                <c:pt idx="357">
                  <c:v>0.357033534806251</c:v>
                </c:pt>
                <c:pt idx="358">
                  <c:v>0.358014690587289</c:v>
                </c:pt>
                <c:pt idx="359">
                  <c:v>0.359021666257304</c:v>
                </c:pt>
                <c:pt idx="360">
                  <c:v>0.360028641927317</c:v>
                </c:pt>
                <c:pt idx="361">
                  <c:v>0.361035617597332</c:v>
                </c:pt>
                <c:pt idx="362">
                  <c:v>0.362016773378371</c:v>
                </c:pt>
                <c:pt idx="363">
                  <c:v>0.363023749048385</c:v>
                </c:pt>
                <c:pt idx="364">
                  <c:v>0.364030724718399</c:v>
                </c:pt>
                <c:pt idx="365">
                  <c:v>0.365011880499438</c:v>
                </c:pt>
                <c:pt idx="366">
                  <c:v>0.366018856169451</c:v>
                </c:pt>
                <c:pt idx="367">
                  <c:v>0.367025831839466</c:v>
                </c:pt>
                <c:pt idx="368">
                  <c:v>0.36803280750948</c:v>
                </c:pt>
                <c:pt idx="369">
                  <c:v>0.369013963290519</c:v>
                </c:pt>
                <c:pt idx="370">
                  <c:v>0.370020938960534</c:v>
                </c:pt>
                <c:pt idx="371">
                  <c:v>0.371027914630546</c:v>
                </c:pt>
                <c:pt idx="372">
                  <c:v>0.372034890300561</c:v>
                </c:pt>
                <c:pt idx="373">
                  <c:v>0.3730160460816</c:v>
                </c:pt>
                <c:pt idx="374">
                  <c:v>0.374023021751614</c:v>
                </c:pt>
                <c:pt idx="375">
                  <c:v>0.375029997421628</c:v>
                </c:pt>
                <c:pt idx="376">
                  <c:v>0.376011153202668</c:v>
                </c:pt>
                <c:pt idx="377">
                  <c:v>0.37701812887268</c:v>
                </c:pt>
                <c:pt idx="378">
                  <c:v>0.378025104542695</c:v>
                </c:pt>
                <c:pt idx="379">
                  <c:v>0.379032080212708</c:v>
                </c:pt>
                <c:pt idx="380">
                  <c:v>0.380013235993748</c:v>
                </c:pt>
                <c:pt idx="381">
                  <c:v>0.381020211663762</c:v>
                </c:pt>
                <c:pt idx="382">
                  <c:v>0.382027187333776</c:v>
                </c:pt>
                <c:pt idx="383">
                  <c:v>0.38303416300379</c:v>
                </c:pt>
                <c:pt idx="384">
                  <c:v>0.384015318784829</c:v>
                </c:pt>
                <c:pt idx="385">
                  <c:v>0.385022294454843</c:v>
                </c:pt>
                <c:pt idx="386">
                  <c:v>0.386029270124856</c:v>
                </c:pt>
                <c:pt idx="387">
                  <c:v>0.387036245794871</c:v>
                </c:pt>
                <c:pt idx="388">
                  <c:v>0.38801740157591</c:v>
                </c:pt>
                <c:pt idx="389">
                  <c:v>0.389024377245924</c:v>
                </c:pt>
                <c:pt idx="390">
                  <c:v>0.390031352915938</c:v>
                </c:pt>
                <c:pt idx="391">
                  <c:v>0.391012508696977</c:v>
                </c:pt>
                <c:pt idx="392">
                  <c:v>0.39201948436699</c:v>
                </c:pt>
                <c:pt idx="393">
                  <c:v>0.393026460037005</c:v>
                </c:pt>
                <c:pt idx="394">
                  <c:v>0.394033435707019</c:v>
                </c:pt>
                <c:pt idx="395">
                  <c:v>0.395014591488058</c:v>
                </c:pt>
                <c:pt idx="396">
                  <c:v>0.396021567158072</c:v>
                </c:pt>
                <c:pt idx="397">
                  <c:v>0.397028542828085</c:v>
                </c:pt>
                <c:pt idx="398">
                  <c:v>0.3980355184981</c:v>
                </c:pt>
                <c:pt idx="399">
                  <c:v>0.399016674279139</c:v>
                </c:pt>
                <c:pt idx="400">
                  <c:v>0.400023649949153</c:v>
                </c:pt>
                <c:pt idx="401">
                  <c:v>0.401030625619167</c:v>
                </c:pt>
                <c:pt idx="402">
                  <c:v>0.402011781400206</c:v>
                </c:pt>
                <c:pt idx="403">
                  <c:v>0.403018757070219</c:v>
                </c:pt>
                <c:pt idx="404">
                  <c:v>0.404025732740234</c:v>
                </c:pt>
                <c:pt idx="405">
                  <c:v>0.405032708410248</c:v>
                </c:pt>
                <c:pt idx="406">
                  <c:v>0.406013864191287</c:v>
                </c:pt>
                <c:pt idx="407">
                  <c:v>0.407020839861302</c:v>
                </c:pt>
                <c:pt idx="408">
                  <c:v>0.408027815531315</c:v>
                </c:pt>
                <c:pt idx="409">
                  <c:v>0.409034791201329</c:v>
                </c:pt>
                <c:pt idx="410">
                  <c:v>0.410015946982368</c:v>
                </c:pt>
                <c:pt idx="411">
                  <c:v>0.411022922652382</c:v>
                </c:pt>
                <c:pt idx="412">
                  <c:v>0.412029898322396</c:v>
                </c:pt>
                <c:pt idx="413">
                  <c:v>0.413011054103436</c:v>
                </c:pt>
                <c:pt idx="414">
                  <c:v>0.414018029773449</c:v>
                </c:pt>
                <c:pt idx="415">
                  <c:v>0.415025005443463</c:v>
                </c:pt>
                <c:pt idx="416">
                  <c:v>0.416031981113476</c:v>
                </c:pt>
                <c:pt idx="417">
                  <c:v>0.417013136894516</c:v>
                </c:pt>
                <c:pt idx="418">
                  <c:v>0.41802011256453</c:v>
                </c:pt>
                <c:pt idx="419">
                  <c:v>0.419027088234544</c:v>
                </c:pt>
                <c:pt idx="420">
                  <c:v>0.420034063904558</c:v>
                </c:pt>
                <c:pt idx="421">
                  <c:v>0.421015219685597</c:v>
                </c:pt>
                <c:pt idx="422">
                  <c:v>0.422022195355611</c:v>
                </c:pt>
                <c:pt idx="423">
                  <c:v>0.423029171025624</c:v>
                </c:pt>
                <c:pt idx="424">
                  <c:v>0.424036146695639</c:v>
                </c:pt>
                <c:pt idx="425">
                  <c:v>0.425017302476678</c:v>
                </c:pt>
                <c:pt idx="426">
                  <c:v>0.426024278146692</c:v>
                </c:pt>
                <c:pt idx="427">
                  <c:v>0.427031253816706</c:v>
                </c:pt>
                <c:pt idx="428">
                  <c:v>0.428012409597745</c:v>
                </c:pt>
                <c:pt idx="429">
                  <c:v>0.429019385267758</c:v>
                </c:pt>
                <c:pt idx="430">
                  <c:v>0.430026360937773</c:v>
                </c:pt>
                <c:pt idx="431">
                  <c:v>0.431033336607787</c:v>
                </c:pt>
                <c:pt idx="432">
                  <c:v>0.432014492388826</c:v>
                </c:pt>
                <c:pt idx="433">
                  <c:v>0.433021468058841</c:v>
                </c:pt>
                <c:pt idx="434">
                  <c:v>0.434028443728854</c:v>
                </c:pt>
                <c:pt idx="435">
                  <c:v>0.435035419398869</c:v>
                </c:pt>
                <c:pt idx="436">
                  <c:v>0.436016575179907</c:v>
                </c:pt>
                <c:pt idx="437">
                  <c:v>0.437023550849921</c:v>
                </c:pt>
                <c:pt idx="438">
                  <c:v>0.438030526519935</c:v>
                </c:pt>
                <c:pt idx="439">
                  <c:v>0.439011682300975</c:v>
                </c:pt>
                <c:pt idx="440">
                  <c:v>0.440018657970988</c:v>
                </c:pt>
                <c:pt idx="441">
                  <c:v>0.441025633641002</c:v>
                </c:pt>
                <c:pt idx="442">
                  <c:v>0.442032609311016</c:v>
                </c:pt>
                <c:pt idx="443">
                  <c:v>0.443013765092055</c:v>
                </c:pt>
                <c:pt idx="444">
                  <c:v>0.44402074076207</c:v>
                </c:pt>
                <c:pt idx="445">
                  <c:v>0.445027716432083</c:v>
                </c:pt>
                <c:pt idx="446">
                  <c:v>0.446034692102097</c:v>
                </c:pt>
                <c:pt idx="447">
                  <c:v>0.447015847883136</c:v>
                </c:pt>
                <c:pt idx="448">
                  <c:v>0.44802282355315</c:v>
                </c:pt>
                <c:pt idx="449">
                  <c:v>0.449029799223164</c:v>
                </c:pt>
                <c:pt idx="450">
                  <c:v>0.450010955004204</c:v>
                </c:pt>
                <c:pt idx="451">
                  <c:v>0.451017930674217</c:v>
                </c:pt>
                <c:pt idx="452">
                  <c:v>0.452024906344231</c:v>
                </c:pt>
                <c:pt idx="453">
                  <c:v>0.453031882014245</c:v>
                </c:pt>
                <c:pt idx="454">
                  <c:v>0.454013037795284</c:v>
                </c:pt>
                <c:pt idx="455">
                  <c:v>0.455020013465298</c:v>
                </c:pt>
                <c:pt idx="456">
                  <c:v>0.456026989135312</c:v>
                </c:pt>
                <c:pt idx="457">
                  <c:v>0.457033964805326</c:v>
                </c:pt>
                <c:pt idx="458">
                  <c:v>0.458015120586365</c:v>
                </c:pt>
                <c:pt idx="459">
                  <c:v>0.45902209625638</c:v>
                </c:pt>
                <c:pt idx="460">
                  <c:v>0.460029071926393</c:v>
                </c:pt>
                <c:pt idx="461">
                  <c:v>0.461036047596407</c:v>
                </c:pt>
                <c:pt idx="462">
                  <c:v>0.462017203377446</c:v>
                </c:pt>
                <c:pt idx="463">
                  <c:v>0.46302417904746</c:v>
                </c:pt>
                <c:pt idx="464">
                  <c:v>0.464031154717474</c:v>
                </c:pt>
                <c:pt idx="465">
                  <c:v>0.465012310498514</c:v>
                </c:pt>
                <c:pt idx="466">
                  <c:v>0.466019286168527</c:v>
                </c:pt>
                <c:pt idx="467">
                  <c:v>0.467026261838541</c:v>
                </c:pt>
                <c:pt idx="468">
                  <c:v>0.468033237508555</c:v>
                </c:pt>
                <c:pt idx="469">
                  <c:v>0.469014393289594</c:v>
                </c:pt>
                <c:pt idx="470">
                  <c:v>0.470021368959609</c:v>
                </c:pt>
                <c:pt idx="471">
                  <c:v>0.471028344629622</c:v>
                </c:pt>
                <c:pt idx="472">
                  <c:v>0.472035320299637</c:v>
                </c:pt>
                <c:pt idx="473">
                  <c:v>0.473016476080675</c:v>
                </c:pt>
                <c:pt idx="474">
                  <c:v>0.474023451750689</c:v>
                </c:pt>
                <c:pt idx="475">
                  <c:v>0.475030427420703</c:v>
                </c:pt>
                <c:pt idx="476">
                  <c:v>0.476011583201743</c:v>
                </c:pt>
                <c:pt idx="477">
                  <c:v>0.477018558871756</c:v>
                </c:pt>
                <c:pt idx="478">
                  <c:v>0.478025534541771</c:v>
                </c:pt>
                <c:pt idx="479">
                  <c:v>0.479032510211785</c:v>
                </c:pt>
                <c:pt idx="480">
                  <c:v>0.480013665992823</c:v>
                </c:pt>
                <c:pt idx="481">
                  <c:v>0.481020641662838</c:v>
                </c:pt>
                <c:pt idx="482">
                  <c:v>0.482027617332851</c:v>
                </c:pt>
                <c:pt idx="483">
                  <c:v>0.483034593002865</c:v>
                </c:pt>
                <c:pt idx="484">
                  <c:v>0.484015748783905</c:v>
                </c:pt>
                <c:pt idx="485">
                  <c:v>0.485022724453919</c:v>
                </c:pt>
                <c:pt idx="486">
                  <c:v>0.486029700123932</c:v>
                </c:pt>
                <c:pt idx="487">
                  <c:v>0.487036675793946</c:v>
                </c:pt>
                <c:pt idx="488">
                  <c:v>0.488017831574985</c:v>
                </c:pt>
                <c:pt idx="489">
                  <c:v>0.489024807244999</c:v>
                </c:pt>
                <c:pt idx="490">
                  <c:v>0.490031782915013</c:v>
                </c:pt>
                <c:pt idx="491">
                  <c:v>0.491012938696053</c:v>
                </c:pt>
                <c:pt idx="492">
                  <c:v>0.492019914366066</c:v>
                </c:pt>
                <c:pt idx="493">
                  <c:v>0.49302689003608</c:v>
                </c:pt>
                <c:pt idx="494">
                  <c:v>0.494033865706094</c:v>
                </c:pt>
                <c:pt idx="495">
                  <c:v>0.495015021487133</c:v>
                </c:pt>
                <c:pt idx="496">
                  <c:v>0.496021997157148</c:v>
                </c:pt>
                <c:pt idx="497">
                  <c:v>0.497028972827161</c:v>
                </c:pt>
                <c:pt idx="498">
                  <c:v>0.498035948497176</c:v>
                </c:pt>
                <c:pt idx="499">
                  <c:v>0.499017104278214</c:v>
                </c:pt>
                <c:pt idx="500">
                  <c:v>0.500024079948228</c:v>
                </c:pt>
                <c:pt idx="501">
                  <c:v>0.501031055618242</c:v>
                </c:pt>
                <c:pt idx="502">
                  <c:v>0.502012211399282</c:v>
                </c:pt>
                <c:pt idx="503">
                  <c:v>0.503019187069295</c:v>
                </c:pt>
                <c:pt idx="504">
                  <c:v>0.50402616273931</c:v>
                </c:pt>
                <c:pt idx="505">
                  <c:v>0.505033138409324</c:v>
                </c:pt>
                <c:pt idx="506">
                  <c:v>0.506014294190362</c:v>
                </c:pt>
                <c:pt idx="507">
                  <c:v>0.507021269860377</c:v>
                </c:pt>
                <c:pt idx="508">
                  <c:v>0.50802824553039</c:v>
                </c:pt>
                <c:pt idx="509">
                  <c:v>0.509035221200405</c:v>
                </c:pt>
                <c:pt idx="510">
                  <c:v>0.510016376981444</c:v>
                </c:pt>
                <c:pt idx="511">
                  <c:v>0.511023352651458</c:v>
                </c:pt>
                <c:pt idx="512">
                  <c:v>0.512030328321471</c:v>
                </c:pt>
                <c:pt idx="513">
                  <c:v>0.513011484102511</c:v>
                </c:pt>
                <c:pt idx="514">
                  <c:v>0.514018459772524</c:v>
                </c:pt>
                <c:pt idx="515">
                  <c:v>0.515025435442539</c:v>
                </c:pt>
                <c:pt idx="516">
                  <c:v>0.516032411112553</c:v>
                </c:pt>
                <c:pt idx="517">
                  <c:v>0.517013566893591</c:v>
                </c:pt>
                <c:pt idx="518">
                  <c:v>0.518020542563606</c:v>
                </c:pt>
                <c:pt idx="519">
                  <c:v>0.519027518233619</c:v>
                </c:pt>
                <c:pt idx="520">
                  <c:v>0.520034493903633</c:v>
                </c:pt>
                <c:pt idx="521">
                  <c:v>0.521015649684673</c:v>
                </c:pt>
                <c:pt idx="522">
                  <c:v>0.522022625354687</c:v>
                </c:pt>
                <c:pt idx="523">
                  <c:v>0.5230296010247</c:v>
                </c:pt>
                <c:pt idx="524">
                  <c:v>0.524036576694715</c:v>
                </c:pt>
                <c:pt idx="525">
                  <c:v>0.525017732475753</c:v>
                </c:pt>
                <c:pt idx="526">
                  <c:v>0.526024708145767</c:v>
                </c:pt>
                <c:pt idx="527">
                  <c:v>0.527031683815781</c:v>
                </c:pt>
                <c:pt idx="528">
                  <c:v>0.528012839596821</c:v>
                </c:pt>
                <c:pt idx="529">
                  <c:v>0.529019815266835</c:v>
                </c:pt>
                <c:pt idx="530">
                  <c:v>0.530026790936849</c:v>
                </c:pt>
                <c:pt idx="531">
                  <c:v>0.531033766606863</c:v>
                </c:pt>
                <c:pt idx="532">
                  <c:v>0.532014922387901</c:v>
                </c:pt>
                <c:pt idx="533">
                  <c:v>0.533021898057916</c:v>
                </c:pt>
                <c:pt idx="534">
                  <c:v>0.534028873727929</c:v>
                </c:pt>
                <c:pt idx="535">
                  <c:v>0.535035849397944</c:v>
                </c:pt>
                <c:pt idx="536">
                  <c:v>0.536017005178983</c:v>
                </c:pt>
                <c:pt idx="537">
                  <c:v>0.537023980848996</c:v>
                </c:pt>
                <c:pt idx="538">
                  <c:v>0.53803095651901</c:v>
                </c:pt>
                <c:pt idx="539">
                  <c:v>0.53901211230005</c:v>
                </c:pt>
                <c:pt idx="540">
                  <c:v>0.540019087970063</c:v>
                </c:pt>
                <c:pt idx="541">
                  <c:v>0.541026063640078</c:v>
                </c:pt>
                <c:pt idx="542">
                  <c:v>0.542033039310092</c:v>
                </c:pt>
                <c:pt idx="543">
                  <c:v>0.54301419509113</c:v>
                </c:pt>
                <c:pt idx="544">
                  <c:v>0.544021170761145</c:v>
                </c:pt>
                <c:pt idx="545">
                  <c:v>0.545028146431158</c:v>
                </c:pt>
                <c:pt idx="546">
                  <c:v>0.546035122101173</c:v>
                </c:pt>
                <c:pt idx="547">
                  <c:v>0.547016277882212</c:v>
                </c:pt>
                <c:pt idx="548">
                  <c:v>0.548023253552226</c:v>
                </c:pt>
                <c:pt idx="549">
                  <c:v>0.54903022922224</c:v>
                </c:pt>
                <c:pt idx="550">
                  <c:v>0.550037204892254</c:v>
                </c:pt>
                <c:pt idx="551">
                  <c:v>0.551018360673292</c:v>
                </c:pt>
                <c:pt idx="552">
                  <c:v>0.552025336343307</c:v>
                </c:pt>
                <c:pt idx="553">
                  <c:v>0.553032312013321</c:v>
                </c:pt>
                <c:pt idx="554">
                  <c:v>0.55401346779436</c:v>
                </c:pt>
                <c:pt idx="555">
                  <c:v>0.555020443464374</c:v>
                </c:pt>
                <c:pt idx="556">
                  <c:v>0.556027419134388</c:v>
                </c:pt>
                <c:pt idx="557">
                  <c:v>0.557034394804401</c:v>
                </c:pt>
                <c:pt idx="558">
                  <c:v>0.558015550585441</c:v>
                </c:pt>
                <c:pt idx="559">
                  <c:v>0.559022526255455</c:v>
                </c:pt>
                <c:pt idx="560">
                  <c:v>0.560029501925468</c:v>
                </c:pt>
                <c:pt idx="561">
                  <c:v>0.561036477595483</c:v>
                </c:pt>
                <c:pt idx="562">
                  <c:v>0.562017633376521</c:v>
                </c:pt>
                <c:pt idx="563">
                  <c:v>0.563024609046535</c:v>
                </c:pt>
                <c:pt idx="564">
                  <c:v>0.564031584716549</c:v>
                </c:pt>
                <c:pt idx="565">
                  <c:v>0.565012740497589</c:v>
                </c:pt>
                <c:pt idx="566">
                  <c:v>0.566019716167603</c:v>
                </c:pt>
                <c:pt idx="567">
                  <c:v>0.567026691837617</c:v>
                </c:pt>
                <c:pt idx="568">
                  <c:v>0.568033667507631</c:v>
                </c:pt>
                <c:pt idx="569">
                  <c:v>0.569014823288669</c:v>
                </c:pt>
                <c:pt idx="570">
                  <c:v>0.570021798958684</c:v>
                </c:pt>
                <c:pt idx="571">
                  <c:v>0.571028774628697</c:v>
                </c:pt>
                <c:pt idx="572">
                  <c:v>0.572035750298712</c:v>
                </c:pt>
                <c:pt idx="573">
                  <c:v>0.573016906079751</c:v>
                </c:pt>
                <c:pt idx="574">
                  <c:v>0.574023881749765</c:v>
                </c:pt>
                <c:pt idx="575">
                  <c:v>0.575030857419779</c:v>
                </c:pt>
                <c:pt idx="576">
                  <c:v>0.576012013200818</c:v>
                </c:pt>
                <c:pt idx="577">
                  <c:v>0.577018988870831</c:v>
                </c:pt>
                <c:pt idx="578">
                  <c:v>0.578025964540846</c:v>
                </c:pt>
                <c:pt idx="579">
                  <c:v>0.57903294021086</c:v>
                </c:pt>
                <c:pt idx="580">
                  <c:v>0.580014095991899</c:v>
                </c:pt>
                <c:pt idx="581">
                  <c:v>0.581021071661914</c:v>
                </c:pt>
                <c:pt idx="582">
                  <c:v>0.582028047331926</c:v>
                </c:pt>
                <c:pt idx="583">
                  <c:v>0.583035023001941</c:v>
                </c:pt>
                <c:pt idx="584">
                  <c:v>0.58401617878298</c:v>
                </c:pt>
                <c:pt idx="585">
                  <c:v>0.585023154452994</c:v>
                </c:pt>
                <c:pt idx="586">
                  <c:v>0.586030130123008</c:v>
                </c:pt>
                <c:pt idx="587">
                  <c:v>0.587037105793022</c:v>
                </c:pt>
                <c:pt idx="588">
                  <c:v>0.58801826157406</c:v>
                </c:pt>
                <c:pt idx="589">
                  <c:v>0.589025237244075</c:v>
                </c:pt>
                <c:pt idx="590">
                  <c:v>0.590032212914089</c:v>
                </c:pt>
                <c:pt idx="591">
                  <c:v>0.591013368695128</c:v>
                </c:pt>
                <c:pt idx="592">
                  <c:v>0.592020344365142</c:v>
                </c:pt>
                <c:pt idx="593">
                  <c:v>0.593027320035156</c:v>
                </c:pt>
                <c:pt idx="594">
                  <c:v>0.59403429570517</c:v>
                </c:pt>
                <c:pt idx="595">
                  <c:v>0.595015451486209</c:v>
                </c:pt>
                <c:pt idx="596">
                  <c:v>0.596022427156223</c:v>
                </c:pt>
                <c:pt idx="597">
                  <c:v>0.597029402826236</c:v>
                </c:pt>
                <c:pt idx="598">
                  <c:v>0.598036378496251</c:v>
                </c:pt>
                <c:pt idx="599">
                  <c:v>0.59901753427729</c:v>
                </c:pt>
                <c:pt idx="600">
                  <c:v>0.600024509947304</c:v>
                </c:pt>
                <c:pt idx="601">
                  <c:v>0.601031485617318</c:v>
                </c:pt>
                <c:pt idx="602">
                  <c:v>0.602012641398357</c:v>
                </c:pt>
                <c:pt idx="603">
                  <c:v>0.603019617068371</c:v>
                </c:pt>
                <c:pt idx="604">
                  <c:v>0.604026592738385</c:v>
                </c:pt>
                <c:pt idx="605">
                  <c:v>0.605033568408399</c:v>
                </c:pt>
                <c:pt idx="606">
                  <c:v>0.606014724189438</c:v>
                </c:pt>
                <c:pt idx="607">
                  <c:v>0.607021699859453</c:v>
                </c:pt>
                <c:pt idx="608">
                  <c:v>0.608028675529465</c:v>
                </c:pt>
                <c:pt idx="609">
                  <c:v>0.60903565119948</c:v>
                </c:pt>
                <c:pt idx="610">
                  <c:v>0.610016806980519</c:v>
                </c:pt>
                <c:pt idx="611">
                  <c:v>0.611023782650533</c:v>
                </c:pt>
                <c:pt idx="612">
                  <c:v>0.612030758320547</c:v>
                </c:pt>
                <c:pt idx="613">
                  <c:v>0.613011914101586</c:v>
                </c:pt>
                <c:pt idx="614">
                  <c:v>0.614018889771599</c:v>
                </c:pt>
                <c:pt idx="615">
                  <c:v>0.615025865441614</c:v>
                </c:pt>
                <c:pt idx="616">
                  <c:v>0.616032841111628</c:v>
                </c:pt>
                <c:pt idx="617">
                  <c:v>0.617013996892667</c:v>
                </c:pt>
                <c:pt idx="618">
                  <c:v>0.618020972562682</c:v>
                </c:pt>
                <c:pt idx="619">
                  <c:v>0.619027948232695</c:v>
                </c:pt>
                <c:pt idx="620">
                  <c:v>0.620034923902709</c:v>
                </c:pt>
                <c:pt idx="621">
                  <c:v>0.621016079683748</c:v>
                </c:pt>
                <c:pt idx="622">
                  <c:v>0.622023055353762</c:v>
                </c:pt>
                <c:pt idx="623">
                  <c:v>0.623030031023776</c:v>
                </c:pt>
                <c:pt idx="624">
                  <c:v>0.62403700669379</c:v>
                </c:pt>
                <c:pt idx="625">
                  <c:v>0.625018162474829</c:v>
                </c:pt>
                <c:pt idx="626">
                  <c:v>0.626025138144843</c:v>
                </c:pt>
                <c:pt idx="627">
                  <c:v>0.627032113814858</c:v>
                </c:pt>
                <c:pt idx="628">
                  <c:v>0.628013269595896</c:v>
                </c:pt>
                <c:pt idx="629">
                  <c:v>0.62902024526591</c:v>
                </c:pt>
                <c:pt idx="630">
                  <c:v>0.630027220935924</c:v>
                </c:pt>
                <c:pt idx="631">
                  <c:v>0.631034196605938</c:v>
                </c:pt>
                <c:pt idx="632">
                  <c:v>0.632015352386977</c:v>
                </c:pt>
                <c:pt idx="633">
                  <c:v>0.633022328056991</c:v>
                </c:pt>
                <c:pt idx="634">
                  <c:v>0.634029303727004</c:v>
                </c:pt>
                <c:pt idx="635">
                  <c:v>0.635036279397019</c:v>
                </c:pt>
                <c:pt idx="636">
                  <c:v>0.636017435178058</c:v>
                </c:pt>
                <c:pt idx="637">
                  <c:v>0.637024410848072</c:v>
                </c:pt>
                <c:pt idx="638">
                  <c:v>0.638031386518086</c:v>
                </c:pt>
                <c:pt idx="639">
                  <c:v>0.639012542299125</c:v>
                </c:pt>
                <c:pt idx="640">
                  <c:v>0.640019517969139</c:v>
                </c:pt>
                <c:pt idx="641">
                  <c:v>0.641026493639153</c:v>
                </c:pt>
                <c:pt idx="642">
                  <c:v>0.642033469309167</c:v>
                </c:pt>
                <c:pt idx="643">
                  <c:v>0.643014625090206</c:v>
                </c:pt>
                <c:pt idx="644">
                  <c:v>0.644021600760221</c:v>
                </c:pt>
                <c:pt idx="645">
                  <c:v>0.645028576430234</c:v>
                </c:pt>
                <c:pt idx="646">
                  <c:v>0.646035552100249</c:v>
                </c:pt>
                <c:pt idx="647">
                  <c:v>0.647016707881287</c:v>
                </c:pt>
                <c:pt idx="648">
                  <c:v>0.648023683551301</c:v>
                </c:pt>
                <c:pt idx="649">
                  <c:v>0.649030659221315</c:v>
                </c:pt>
                <c:pt idx="650">
                  <c:v>0.650011815002355</c:v>
                </c:pt>
                <c:pt idx="651">
                  <c:v>0.651018790672368</c:v>
                </c:pt>
                <c:pt idx="652">
                  <c:v>0.652025766342383</c:v>
                </c:pt>
                <c:pt idx="653">
                  <c:v>0.653032742012396</c:v>
                </c:pt>
                <c:pt idx="654">
                  <c:v>0.654013897793435</c:v>
                </c:pt>
                <c:pt idx="655">
                  <c:v>0.65502087346345</c:v>
                </c:pt>
                <c:pt idx="656">
                  <c:v>0.656027849133463</c:v>
                </c:pt>
                <c:pt idx="657">
                  <c:v>0.657034824803477</c:v>
                </c:pt>
                <c:pt idx="658">
                  <c:v>0.658015980584516</c:v>
                </c:pt>
                <c:pt idx="659">
                  <c:v>0.65902295625453</c:v>
                </c:pt>
                <c:pt idx="660">
                  <c:v>0.660029931924544</c:v>
                </c:pt>
                <c:pt idx="661">
                  <c:v>0.661036907594558</c:v>
                </c:pt>
                <c:pt idx="662">
                  <c:v>0.662018063375597</c:v>
                </c:pt>
                <c:pt idx="663">
                  <c:v>0.663025039045611</c:v>
                </c:pt>
                <c:pt idx="664">
                  <c:v>0.664032014715626</c:v>
                </c:pt>
                <c:pt idx="665">
                  <c:v>0.665013170496664</c:v>
                </c:pt>
                <c:pt idx="666">
                  <c:v>0.666020146166678</c:v>
                </c:pt>
                <c:pt idx="667">
                  <c:v>0.667027121836692</c:v>
                </c:pt>
                <c:pt idx="668">
                  <c:v>0.668034097506706</c:v>
                </c:pt>
                <c:pt idx="669">
                  <c:v>0.669015253287745</c:v>
                </c:pt>
                <c:pt idx="670">
                  <c:v>0.67002222895776</c:v>
                </c:pt>
                <c:pt idx="671">
                  <c:v>0.671029204627773</c:v>
                </c:pt>
                <c:pt idx="672">
                  <c:v>0.672036180297788</c:v>
                </c:pt>
                <c:pt idx="673">
                  <c:v>0.673017336078826</c:v>
                </c:pt>
                <c:pt idx="674">
                  <c:v>0.67402431174884</c:v>
                </c:pt>
                <c:pt idx="675">
                  <c:v>0.675031287418854</c:v>
                </c:pt>
                <c:pt idx="676">
                  <c:v>0.676012443199894</c:v>
                </c:pt>
                <c:pt idx="677">
                  <c:v>0.677019418869908</c:v>
                </c:pt>
                <c:pt idx="678">
                  <c:v>0.678026394539921</c:v>
                </c:pt>
                <c:pt idx="679">
                  <c:v>0.679033370209935</c:v>
                </c:pt>
                <c:pt idx="680">
                  <c:v>0.680014525990974</c:v>
                </c:pt>
                <c:pt idx="681">
                  <c:v>0.681021501660989</c:v>
                </c:pt>
                <c:pt idx="682">
                  <c:v>0.682028477331002</c:v>
                </c:pt>
                <c:pt idx="683">
                  <c:v>0.683035453001017</c:v>
                </c:pt>
                <c:pt idx="684">
                  <c:v>0.684016608782055</c:v>
                </c:pt>
                <c:pt idx="685">
                  <c:v>0.685023584452069</c:v>
                </c:pt>
                <c:pt idx="686">
                  <c:v>0.686030560122083</c:v>
                </c:pt>
                <c:pt idx="687">
                  <c:v>0.687011715903123</c:v>
                </c:pt>
                <c:pt idx="688">
                  <c:v>0.688018691573136</c:v>
                </c:pt>
                <c:pt idx="689">
                  <c:v>0.689025667243151</c:v>
                </c:pt>
                <c:pt idx="690">
                  <c:v>0.690032642913165</c:v>
                </c:pt>
                <c:pt idx="691">
                  <c:v>0.691013798694203</c:v>
                </c:pt>
                <c:pt idx="692">
                  <c:v>0.692020774364218</c:v>
                </c:pt>
                <c:pt idx="693">
                  <c:v>0.693027750034231</c:v>
                </c:pt>
                <c:pt idx="694">
                  <c:v>0.694034725704245</c:v>
                </c:pt>
                <c:pt idx="695">
                  <c:v>0.695015881485285</c:v>
                </c:pt>
                <c:pt idx="696">
                  <c:v>0.696022857155299</c:v>
                </c:pt>
                <c:pt idx="697">
                  <c:v>0.697029832825312</c:v>
                </c:pt>
                <c:pt idx="698">
                  <c:v>0.698036808495326</c:v>
                </c:pt>
                <c:pt idx="699">
                  <c:v>0.699017964276365</c:v>
                </c:pt>
                <c:pt idx="700">
                  <c:v>0.700024939946379</c:v>
                </c:pt>
                <c:pt idx="701">
                  <c:v>0.701031915616394</c:v>
                </c:pt>
                <c:pt idx="702">
                  <c:v>0.702013071397433</c:v>
                </c:pt>
                <c:pt idx="703">
                  <c:v>0.703020047067447</c:v>
                </c:pt>
                <c:pt idx="704">
                  <c:v>0.70402702273746</c:v>
                </c:pt>
                <c:pt idx="705">
                  <c:v>0.705033998407474</c:v>
                </c:pt>
                <c:pt idx="706">
                  <c:v>0.706015154188513</c:v>
                </c:pt>
                <c:pt idx="707">
                  <c:v>0.707022129858528</c:v>
                </c:pt>
                <c:pt idx="708">
                  <c:v>0.708029105528541</c:v>
                </c:pt>
                <c:pt idx="709">
                  <c:v>0.709036081198556</c:v>
                </c:pt>
                <c:pt idx="710">
                  <c:v>0.710017236979594</c:v>
                </c:pt>
                <c:pt idx="711">
                  <c:v>0.711024212649608</c:v>
                </c:pt>
                <c:pt idx="712">
                  <c:v>0.712031188319622</c:v>
                </c:pt>
                <c:pt idx="713">
                  <c:v>0.713012344100662</c:v>
                </c:pt>
                <c:pt idx="714">
                  <c:v>0.714019319770676</c:v>
                </c:pt>
                <c:pt idx="715">
                  <c:v>0.71502629544069</c:v>
                </c:pt>
                <c:pt idx="716">
                  <c:v>0.716033271110704</c:v>
                </c:pt>
                <c:pt idx="717">
                  <c:v>0.717014426891742</c:v>
                </c:pt>
                <c:pt idx="718">
                  <c:v>0.718021402561757</c:v>
                </c:pt>
                <c:pt idx="719">
                  <c:v>0.71902837823177</c:v>
                </c:pt>
                <c:pt idx="720">
                  <c:v>0.720035353901785</c:v>
                </c:pt>
                <c:pt idx="721">
                  <c:v>0.721016509682824</c:v>
                </c:pt>
                <c:pt idx="722">
                  <c:v>0.722023485352838</c:v>
                </c:pt>
                <c:pt idx="723">
                  <c:v>0.723030461022851</c:v>
                </c:pt>
                <c:pt idx="724">
                  <c:v>0.724037436692865</c:v>
                </c:pt>
                <c:pt idx="725">
                  <c:v>0.725018592473904</c:v>
                </c:pt>
                <c:pt idx="726">
                  <c:v>0.726025568143919</c:v>
                </c:pt>
                <c:pt idx="727">
                  <c:v>0.727032543813933</c:v>
                </c:pt>
                <c:pt idx="728">
                  <c:v>0.728013699594972</c:v>
                </c:pt>
                <c:pt idx="729">
                  <c:v>0.729020675264986</c:v>
                </c:pt>
                <c:pt idx="730">
                  <c:v>0.730027650934999</c:v>
                </c:pt>
                <c:pt idx="731">
                  <c:v>0.731034626605013</c:v>
                </c:pt>
                <c:pt idx="732">
                  <c:v>0.732015782386053</c:v>
                </c:pt>
                <c:pt idx="733">
                  <c:v>0.733022758056067</c:v>
                </c:pt>
                <c:pt idx="734">
                  <c:v>0.73402973372608</c:v>
                </c:pt>
                <c:pt idx="735">
                  <c:v>0.735036709396095</c:v>
                </c:pt>
                <c:pt idx="736">
                  <c:v>0.736017865177133</c:v>
                </c:pt>
                <c:pt idx="737">
                  <c:v>0.737024840847147</c:v>
                </c:pt>
                <c:pt idx="738">
                  <c:v>0.738031816517162</c:v>
                </c:pt>
                <c:pt idx="739">
                  <c:v>0.739012972298201</c:v>
                </c:pt>
                <c:pt idx="740">
                  <c:v>0.740019947968215</c:v>
                </c:pt>
                <c:pt idx="741">
                  <c:v>0.741026923638229</c:v>
                </c:pt>
                <c:pt idx="742">
                  <c:v>0.742033899308243</c:v>
                </c:pt>
                <c:pt idx="743">
                  <c:v>0.743015055089281</c:v>
                </c:pt>
                <c:pt idx="744">
                  <c:v>0.744022030759296</c:v>
                </c:pt>
                <c:pt idx="745">
                  <c:v>0.745029006429309</c:v>
                </c:pt>
                <c:pt idx="746">
                  <c:v>0.746035982099324</c:v>
                </c:pt>
                <c:pt idx="747">
                  <c:v>0.747017137880363</c:v>
                </c:pt>
                <c:pt idx="748">
                  <c:v>0.748024113550377</c:v>
                </c:pt>
                <c:pt idx="749">
                  <c:v>0.74903108922039</c:v>
                </c:pt>
                <c:pt idx="750">
                  <c:v>0.75001224500143</c:v>
                </c:pt>
                <c:pt idx="751">
                  <c:v>0.751019220671444</c:v>
                </c:pt>
                <c:pt idx="752">
                  <c:v>0.752026196341458</c:v>
                </c:pt>
                <c:pt idx="753">
                  <c:v>0.753033172011472</c:v>
                </c:pt>
                <c:pt idx="754">
                  <c:v>0.75401432779251</c:v>
                </c:pt>
                <c:pt idx="755">
                  <c:v>0.755021303462525</c:v>
                </c:pt>
                <c:pt idx="756">
                  <c:v>0.756028279132538</c:v>
                </c:pt>
                <c:pt idx="757">
                  <c:v>0.757035254802553</c:v>
                </c:pt>
                <c:pt idx="758">
                  <c:v>0.758016410583592</c:v>
                </c:pt>
                <c:pt idx="759">
                  <c:v>0.759023386253606</c:v>
                </c:pt>
                <c:pt idx="760">
                  <c:v>0.76003036192362</c:v>
                </c:pt>
                <c:pt idx="761">
                  <c:v>0.761037337593634</c:v>
                </c:pt>
                <c:pt idx="762">
                  <c:v>0.762018493374672</c:v>
                </c:pt>
                <c:pt idx="763">
                  <c:v>0.763025469044687</c:v>
                </c:pt>
                <c:pt idx="764">
                  <c:v>0.764032444714701</c:v>
                </c:pt>
                <c:pt idx="765">
                  <c:v>0.76501360049574</c:v>
                </c:pt>
                <c:pt idx="766">
                  <c:v>0.766020576165754</c:v>
                </c:pt>
                <c:pt idx="767">
                  <c:v>0.767027551835768</c:v>
                </c:pt>
                <c:pt idx="768">
                  <c:v>0.768034527505781</c:v>
                </c:pt>
                <c:pt idx="769">
                  <c:v>0.769015683286821</c:v>
                </c:pt>
                <c:pt idx="770">
                  <c:v>0.770022658956835</c:v>
                </c:pt>
                <c:pt idx="771">
                  <c:v>0.771029634626848</c:v>
                </c:pt>
                <c:pt idx="772">
                  <c:v>0.772036610296863</c:v>
                </c:pt>
                <c:pt idx="773">
                  <c:v>0.773017766077902</c:v>
                </c:pt>
                <c:pt idx="774">
                  <c:v>0.774024741747915</c:v>
                </c:pt>
                <c:pt idx="775">
                  <c:v>0.77503171741793</c:v>
                </c:pt>
                <c:pt idx="776">
                  <c:v>0.776012873198969</c:v>
                </c:pt>
                <c:pt idx="777">
                  <c:v>0.777019848868983</c:v>
                </c:pt>
                <c:pt idx="778">
                  <c:v>0.778026824538997</c:v>
                </c:pt>
                <c:pt idx="779">
                  <c:v>0.779033800209011</c:v>
                </c:pt>
                <c:pt idx="780">
                  <c:v>0.780014955990049</c:v>
                </c:pt>
                <c:pt idx="781">
                  <c:v>0.781021931660064</c:v>
                </c:pt>
                <c:pt idx="782">
                  <c:v>0.782028907330077</c:v>
                </c:pt>
                <c:pt idx="783">
                  <c:v>0.783035883000092</c:v>
                </c:pt>
                <c:pt idx="784">
                  <c:v>0.784017038781131</c:v>
                </c:pt>
                <c:pt idx="785">
                  <c:v>0.785024014451145</c:v>
                </c:pt>
                <c:pt idx="786">
                  <c:v>0.78603099012116</c:v>
                </c:pt>
                <c:pt idx="787">
                  <c:v>0.787037965791173</c:v>
                </c:pt>
                <c:pt idx="788">
                  <c:v>0.788019121572212</c:v>
                </c:pt>
                <c:pt idx="789">
                  <c:v>0.789026097242226</c:v>
                </c:pt>
                <c:pt idx="790">
                  <c:v>0.79003307291224</c:v>
                </c:pt>
                <c:pt idx="791">
                  <c:v>0.791014228693279</c:v>
                </c:pt>
                <c:pt idx="792">
                  <c:v>0.792021204363294</c:v>
                </c:pt>
                <c:pt idx="793">
                  <c:v>0.793028180033307</c:v>
                </c:pt>
                <c:pt idx="794">
                  <c:v>0.794035155703321</c:v>
                </c:pt>
                <c:pt idx="795">
                  <c:v>0.79501631148436</c:v>
                </c:pt>
                <c:pt idx="796">
                  <c:v>0.796023287154374</c:v>
                </c:pt>
                <c:pt idx="797">
                  <c:v>0.797030262824388</c:v>
                </c:pt>
                <c:pt idx="798">
                  <c:v>0.798037238494402</c:v>
                </c:pt>
                <c:pt idx="799">
                  <c:v>0.799018394275441</c:v>
                </c:pt>
                <c:pt idx="800">
                  <c:v>0.800025369945455</c:v>
                </c:pt>
                <c:pt idx="801">
                  <c:v>0.801032345615469</c:v>
                </c:pt>
                <c:pt idx="802">
                  <c:v>0.802013501396508</c:v>
                </c:pt>
                <c:pt idx="803">
                  <c:v>0.803020477066522</c:v>
                </c:pt>
                <c:pt idx="804">
                  <c:v>0.804027452736536</c:v>
                </c:pt>
                <c:pt idx="805">
                  <c:v>0.80503442840655</c:v>
                </c:pt>
                <c:pt idx="806">
                  <c:v>0.806015584187589</c:v>
                </c:pt>
                <c:pt idx="807">
                  <c:v>0.807022559857603</c:v>
                </c:pt>
                <c:pt idx="808">
                  <c:v>0.808029535527616</c:v>
                </c:pt>
                <c:pt idx="809">
                  <c:v>0.809036511197631</c:v>
                </c:pt>
                <c:pt idx="810">
                  <c:v>0.81001766697867</c:v>
                </c:pt>
                <c:pt idx="811">
                  <c:v>0.811024642648684</c:v>
                </c:pt>
                <c:pt idx="812">
                  <c:v>0.812031618318699</c:v>
                </c:pt>
                <c:pt idx="813">
                  <c:v>0.813012774099737</c:v>
                </c:pt>
                <c:pt idx="814">
                  <c:v>0.814019749769751</c:v>
                </c:pt>
                <c:pt idx="815">
                  <c:v>0.815026725439765</c:v>
                </c:pt>
                <c:pt idx="816">
                  <c:v>0.816033701109779</c:v>
                </c:pt>
                <c:pt idx="817">
                  <c:v>0.817014856890818</c:v>
                </c:pt>
                <c:pt idx="818">
                  <c:v>0.818021832560833</c:v>
                </c:pt>
                <c:pt idx="819">
                  <c:v>0.819028808230845</c:v>
                </c:pt>
                <c:pt idx="820">
                  <c:v>0.82003578390086</c:v>
                </c:pt>
                <c:pt idx="821">
                  <c:v>0.821016939681899</c:v>
                </c:pt>
                <c:pt idx="822">
                  <c:v>0.822023915351913</c:v>
                </c:pt>
                <c:pt idx="823">
                  <c:v>0.823030891021928</c:v>
                </c:pt>
                <c:pt idx="824">
                  <c:v>0.824037866691941</c:v>
                </c:pt>
                <c:pt idx="825">
                  <c:v>0.82501902247298</c:v>
                </c:pt>
                <c:pt idx="826">
                  <c:v>0.826025998142994</c:v>
                </c:pt>
                <c:pt idx="827">
                  <c:v>0.827032973813008</c:v>
                </c:pt>
                <c:pt idx="828">
                  <c:v>0.828014129594047</c:v>
                </c:pt>
                <c:pt idx="829">
                  <c:v>0.829021105264062</c:v>
                </c:pt>
                <c:pt idx="830">
                  <c:v>0.830028080934075</c:v>
                </c:pt>
                <c:pt idx="831">
                  <c:v>0.831035056604089</c:v>
                </c:pt>
                <c:pt idx="832">
                  <c:v>0.832016212385128</c:v>
                </c:pt>
                <c:pt idx="833">
                  <c:v>0.833023188055142</c:v>
                </c:pt>
                <c:pt idx="834">
                  <c:v>0.834030163725156</c:v>
                </c:pt>
                <c:pt idx="835">
                  <c:v>0.83503713939517</c:v>
                </c:pt>
                <c:pt idx="836">
                  <c:v>0.83601829517621</c:v>
                </c:pt>
                <c:pt idx="837">
                  <c:v>0.837025270846223</c:v>
                </c:pt>
                <c:pt idx="838">
                  <c:v>0.838032246516238</c:v>
                </c:pt>
                <c:pt idx="839">
                  <c:v>0.839013402297276</c:v>
                </c:pt>
                <c:pt idx="840">
                  <c:v>0.84002037796729</c:v>
                </c:pt>
                <c:pt idx="841">
                  <c:v>0.841027353637304</c:v>
                </c:pt>
                <c:pt idx="842">
                  <c:v>0.842034329307318</c:v>
                </c:pt>
                <c:pt idx="843">
                  <c:v>0.843015485088357</c:v>
                </c:pt>
                <c:pt idx="844">
                  <c:v>0.844022460758371</c:v>
                </c:pt>
                <c:pt idx="845">
                  <c:v>0.845029436428384</c:v>
                </c:pt>
                <c:pt idx="846">
                  <c:v>0.846036412098399</c:v>
                </c:pt>
                <c:pt idx="847">
                  <c:v>0.847017567879438</c:v>
                </c:pt>
                <c:pt idx="848">
                  <c:v>0.848024543549452</c:v>
                </c:pt>
                <c:pt idx="849">
                  <c:v>0.849031519219467</c:v>
                </c:pt>
                <c:pt idx="850">
                  <c:v>0.850012675000505</c:v>
                </c:pt>
                <c:pt idx="851">
                  <c:v>0.851019650670519</c:v>
                </c:pt>
                <c:pt idx="852">
                  <c:v>0.852026626340533</c:v>
                </c:pt>
                <c:pt idx="853">
                  <c:v>0.853033602010547</c:v>
                </c:pt>
                <c:pt idx="854">
                  <c:v>0.854014757791586</c:v>
                </c:pt>
                <c:pt idx="855">
                  <c:v>0.855021733461601</c:v>
                </c:pt>
                <c:pt idx="856">
                  <c:v>0.856028709131614</c:v>
                </c:pt>
                <c:pt idx="857">
                  <c:v>0.857035684801629</c:v>
                </c:pt>
                <c:pt idx="858">
                  <c:v>0.858016840582667</c:v>
                </c:pt>
                <c:pt idx="859">
                  <c:v>0.859023816252681</c:v>
                </c:pt>
                <c:pt idx="860">
                  <c:v>0.860030791922696</c:v>
                </c:pt>
                <c:pt idx="861">
                  <c:v>0.861037767592709</c:v>
                </c:pt>
                <c:pt idx="862">
                  <c:v>0.862018923373749</c:v>
                </c:pt>
                <c:pt idx="863">
                  <c:v>0.863025899043763</c:v>
                </c:pt>
                <c:pt idx="864">
                  <c:v>0.864032874713776</c:v>
                </c:pt>
                <c:pt idx="865">
                  <c:v>0.865014030494815</c:v>
                </c:pt>
                <c:pt idx="866">
                  <c:v>0.86602100616483</c:v>
                </c:pt>
                <c:pt idx="867">
                  <c:v>0.867027981834843</c:v>
                </c:pt>
                <c:pt idx="868">
                  <c:v>0.868034957504857</c:v>
                </c:pt>
                <c:pt idx="869">
                  <c:v>0.869016113285897</c:v>
                </c:pt>
                <c:pt idx="870">
                  <c:v>0.87002308895591</c:v>
                </c:pt>
                <c:pt idx="871">
                  <c:v>0.871030064625924</c:v>
                </c:pt>
                <c:pt idx="872">
                  <c:v>0.872037040295938</c:v>
                </c:pt>
                <c:pt idx="873">
                  <c:v>0.873018196076978</c:v>
                </c:pt>
                <c:pt idx="874">
                  <c:v>0.874025171746991</c:v>
                </c:pt>
                <c:pt idx="875">
                  <c:v>0.875032147417006</c:v>
                </c:pt>
                <c:pt idx="876">
                  <c:v>0.876013303198044</c:v>
                </c:pt>
                <c:pt idx="877">
                  <c:v>0.877020278868058</c:v>
                </c:pt>
                <c:pt idx="878">
                  <c:v>0.878027254538072</c:v>
                </c:pt>
                <c:pt idx="879">
                  <c:v>0.879034230208086</c:v>
                </c:pt>
                <c:pt idx="880">
                  <c:v>0.880015385989125</c:v>
                </c:pt>
                <c:pt idx="881">
                  <c:v>0.88102236165914</c:v>
                </c:pt>
                <c:pt idx="882">
                  <c:v>0.882029337329153</c:v>
                </c:pt>
                <c:pt idx="883">
                  <c:v>0.883036312999168</c:v>
                </c:pt>
                <c:pt idx="884">
                  <c:v>0.884017468780206</c:v>
                </c:pt>
                <c:pt idx="885">
                  <c:v>0.88502444445022</c:v>
                </c:pt>
                <c:pt idx="886">
                  <c:v>0.886031420120235</c:v>
                </c:pt>
                <c:pt idx="887">
                  <c:v>0.887038395790248</c:v>
                </c:pt>
                <c:pt idx="888">
                  <c:v>0.888019551571288</c:v>
                </c:pt>
                <c:pt idx="889">
                  <c:v>0.889026527241301</c:v>
                </c:pt>
                <c:pt idx="890">
                  <c:v>0.890033502911315</c:v>
                </c:pt>
                <c:pt idx="891">
                  <c:v>0.891014658692354</c:v>
                </c:pt>
                <c:pt idx="892">
                  <c:v>0.892021634362369</c:v>
                </c:pt>
                <c:pt idx="893">
                  <c:v>0.893028610032382</c:v>
                </c:pt>
                <c:pt idx="894">
                  <c:v>0.894035585702397</c:v>
                </c:pt>
                <c:pt idx="895">
                  <c:v>0.895016741483435</c:v>
                </c:pt>
                <c:pt idx="896">
                  <c:v>0.896023717153449</c:v>
                </c:pt>
                <c:pt idx="897">
                  <c:v>0.897030692823464</c:v>
                </c:pt>
                <c:pt idx="898">
                  <c:v>0.898037668493477</c:v>
                </c:pt>
                <c:pt idx="899">
                  <c:v>0.899018824274517</c:v>
                </c:pt>
                <c:pt idx="900">
                  <c:v>0.900025799944531</c:v>
                </c:pt>
                <c:pt idx="901">
                  <c:v>0.901032775614545</c:v>
                </c:pt>
                <c:pt idx="902">
                  <c:v>0.902013931395583</c:v>
                </c:pt>
                <c:pt idx="903">
                  <c:v>0.903020907065598</c:v>
                </c:pt>
                <c:pt idx="904">
                  <c:v>0.904027882735611</c:v>
                </c:pt>
                <c:pt idx="905">
                  <c:v>0.905034858405625</c:v>
                </c:pt>
                <c:pt idx="906">
                  <c:v>0.906016014186664</c:v>
                </c:pt>
                <c:pt idx="907">
                  <c:v>0.907022989856679</c:v>
                </c:pt>
                <c:pt idx="908">
                  <c:v>0.908029965526692</c:v>
                </c:pt>
                <c:pt idx="909">
                  <c:v>0.909036941196706</c:v>
                </c:pt>
                <c:pt idx="910">
                  <c:v>0.910018096977746</c:v>
                </c:pt>
                <c:pt idx="911">
                  <c:v>0.911025072647759</c:v>
                </c:pt>
                <c:pt idx="912">
                  <c:v>0.912032048317774</c:v>
                </c:pt>
                <c:pt idx="913">
                  <c:v>0.913013204098813</c:v>
                </c:pt>
                <c:pt idx="914">
                  <c:v>0.914020179768827</c:v>
                </c:pt>
                <c:pt idx="915">
                  <c:v>0.91502715543884</c:v>
                </c:pt>
                <c:pt idx="916">
                  <c:v>0.916034131108854</c:v>
                </c:pt>
                <c:pt idx="917">
                  <c:v>0.917015286889893</c:v>
                </c:pt>
                <c:pt idx="918">
                  <c:v>0.918022262559908</c:v>
                </c:pt>
                <c:pt idx="919">
                  <c:v>0.919029238229921</c:v>
                </c:pt>
                <c:pt idx="920">
                  <c:v>0.920036213899936</c:v>
                </c:pt>
                <c:pt idx="921">
                  <c:v>0.921017369680974</c:v>
                </c:pt>
                <c:pt idx="922">
                  <c:v>0.922024345350988</c:v>
                </c:pt>
                <c:pt idx="923">
                  <c:v>0.923031321021003</c:v>
                </c:pt>
                <c:pt idx="924">
                  <c:v>0.924038296691016</c:v>
                </c:pt>
                <c:pt idx="925">
                  <c:v>0.925019452472056</c:v>
                </c:pt>
                <c:pt idx="926">
                  <c:v>0.92602642814207</c:v>
                </c:pt>
                <c:pt idx="927">
                  <c:v>0.927033403812084</c:v>
                </c:pt>
                <c:pt idx="928">
                  <c:v>0.928014559593122</c:v>
                </c:pt>
                <c:pt idx="929">
                  <c:v>0.929021535263137</c:v>
                </c:pt>
                <c:pt idx="930">
                  <c:v>0.93002851093315</c:v>
                </c:pt>
                <c:pt idx="931">
                  <c:v>0.931035486603165</c:v>
                </c:pt>
                <c:pt idx="932">
                  <c:v>0.932016642384204</c:v>
                </c:pt>
                <c:pt idx="933">
                  <c:v>0.933023618054218</c:v>
                </c:pt>
                <c:pt idx="934">
                  <c:v>0.934030593724232</c:v>
                </c:pt>
                <c:pt idx="935">
                  <c:v>0.935037569394245</c:v>
                </c:pt>
                <c:pt idx="936">
                  <c:v>0.936018725175285</c:v>
                </c:pt>
                <c:pt idx="937">
                  <c:v>0.937025700845299</c:v>
                </c:pt>
                <c:pt idx="938">
                  <c:v>0.938032676515313</c:v>
                </c:pt>
                <c:pt idx="939">
                  <c:v>0.939013832296352</c:v>
                </c:pt>
                <c:pt idx="940">
                  <c:v>0.940020807966365</c:v>
                </c:pt>
                <c:pt idx="941">
                  <c:v>0.941027783636379</c:v>
                </c:pt>
                <c:pt idx="942">
                  <c:v>0.942034759306393</c:v>
                </c:pt>
                <c:pt idx="943">
                  <c:v>0.943015915087432</c:v>
                </c:pt>
                <c:pt idx="944">
                  <c:v>0.944022890757447</c:v>
                </c:pt>
                <c:pt idx="945">
                  <c:v>0.94502986642746</c:v>
                </c:pt>
                <c:pt idx="946">
                  <c:v>0.946036842097475</c:v>
                </c:pt>
                <c:pt idx="947">
                  <c:v>0.947017997878514</c:v>
                </c:pt>
                <c:pt idx="948">
                  <c:v>0.948024973548527</c:v>
                </c:pt>
                <c:pt idx="949">
                  <c:v>0.949031949218542</c:v>
                </c:pt>
                <c:pt idx="950">
                  <c:v>0.950038924888555</c:v>
                </c:pt>
                <c:pt idx="951">
                  <c:v>0.951020080669595</c:v>
                </c:pt>
                <c:pt idx="952">
                  <c:v>0.952027056339609</c:v>
                </c:pt>
                <c:pt idx="953">
                  <c:v>0.953034032009623</c:v>
                </c:pt>
                <c:pt idx="954">
                  <c:v>0.954015187790661</c:v>
                </c:pt>
                <c:pt idx="955">
                  <c:v>0.955022163460676</c:v>
                </c:pt>
                <c:pt idx="956">
                  <c:v>0.956029139130689</c:v>
                </c:pt>
                <c:pt idx="957">
                  <c:v>0.957036114800704</c:v>
                </c:pt>
                <c:pt idx="958">
                  <c:v>0.958017270581743</c:v>
                </c:pt>
                <c:pt idx="959">
                  <c:v>0.959024246251757</c:v>
                </c:pt>
                <c:pt idx="960">
                  <c:v>0.960031221921771</c:v>
                </c:pt>
                <c:pt idx="961">
                  <c:v>0.961038197591784</c:v>
                </c:pt>
                <c:pt idx="962">
                  <c:v>0.962019353372824</c:v>
                </c:pt>
                <c:pt idx="963">
                  <c:v>0.963026329042838</c:v>
                </c:pt>
                <c:pt idx="964">
                  <c:v>0.964033304712852</c:v>
                </c:pt>
                <c:pt idx="965">
                  <c:v>0.96501446049389</c:v>
                </c:pt>
                <c:pt idx="966">
                  <c:v>0.966021436163905</c:v>
                </c:pt>
                <c:pt idx="967">
                  <c:v>0.967028411833918</c:v>
                </c:pt>
                <c:pt idx="968">
                  <c:v>0.968035387503933</c:v>
                </c:pt>
                <c:pt idx="969">
                  <c:v>0.969016543284972</c:v>
                </c:pt>
                <c:pt idx="970">
                  <c:v>0.970023518954986</c:v>
                </c:pt>
                <c:pt idx="971">
                  <c:v>0.971030494625</c:v>
                </c:pt>
                <c:pt idx="972">
                  <c:v>0.972037470295014</c:v>
                </c:pt>
                <c:pt idx="973">
                  <c:v>0.973018626076053</c:v>
                </c:pt>
                <c:pt idx="974">
                  <c:v>0.974025601746066</c:v>
                </c:pt>
                <c:pt idx="975">
                  <c:v>0.975032577416081</c:v>
                </c:pt>
                <c:pt idx="976">
                  <c:v>0.97601373319712</c:v>
                </c:pt>
                <c:pt idx="977">
                  <c:v>0.977020708867134</c:v>
                </c:pt>
                <c:pt idx="978">
                  <c:v>0.978027684537148</c:v>
                </c:pt>
                <c:pt idx="979">
                  <c:v>0.979034660207162</c:v>
                </c:pt>
                <c:pt idx="980">
                  <c:v>0.9800158159882</c:v>
                </c:pt>
                <c:pt idx="981">
                  <c:v>0.981022791658215</c:v>
                </c:pt>
                <c:pt idx="982">
                  <c:v>0.982029767328228</c:v>
                </c:pt>
                <c:pt idx="983">
                  <c:v>0.983036742998243</c:v>
                </c:pt>
                <c:pt idx="984">
                  <c:v>0.984017898779283</c:v>
                </c:pt>
                <c:pt idx="985">
                  <c:v>0.985024874449295</c:v>
                </c:pt>
                <c:pt idx="986">
                  <c:v>0.98603185011931</c:v>
                </c:pt>
                <c:pt idx="987">
                  <c:v>0.987038825789323</c:v>
                </c:pt>
                <c:pt idx="988">
                  <c:v>0.988019981570363</c:v>
                </c:pt>
                <c:pt idx="989">
                  <c:v>0.989026957240377</c:v>
                </c:pt>
                <c:pt idx="990">
                  <c:v>0.990033932910391</c:v>
                </c:pt>
                <c:pt idx="991">
                  <c:v>0.991015088691429</c:v>
                </c:pt>
                <c:pt idx="992">
                  <c:v>0.992022064361444</c:v>
                </c:pt>
                <c:pt idx="993">
                  <c:v>0.993029040031457</c:v>
                </c:pt>
                <c:pt idx="994">
                  <c:v>0.994036015701472</c:v>
                </c:pt>
                <c:pt idx="995">
                  <c:v>0.995017171482511</c:v>
                </c:pt>
                <c:pt idx="996">
                  <c:v>0.996024147152525</c:v>
                </c:pt>
                <c:pt idx="997">
                  <c:v>0.99703112282254</c:v>
                </c:pt>
                <c:pt idx="998">
                  <c:v>0.998038098492553</c:v>
                </c:pt>
                <c:pt idx="999">
                  <c:v>0.999019254273592</c:v>
                </c:pt>
                <c:pt idx="1000">
                  <c:v>1.00002622994361</c:v>
                </c:pt>
                <c:pt idx="1001">
                  <c:v>1.00103320561362</c:v>
                </c:pt>
                <c:pt idx="1002">
                  <c:v>1.00201436139466</c:v>
                </c:pt>
                <c:pt idx="1003">
                  <c:v>1.00302133706467</c:v>
                </c:pt>
                <c:pt idx="1004">
                  <c:v>1.00402831273469</c:v>
                </c:pt>
                <c:pt idx="1005">
                  <c:v>1.0050352884047</c:v>
                </c:pt>
                <c:pt idx="1006">
                  <c:v>1.00601644418574</c:v>
                </c:pt>
                <c:pt idx="1007">
                  <c:v>1.00702341985575</c:v>
                </c:pt>
                <c:pt idx="1008">
                  <c:v>1.00803039552577</c:v>
                </c:pt>
                <c:pt idx="1009">
                  <c:v>1.00903737119578</c:v>
                </c:pt>
                <c:pt idx="1010">
                  <c:v>1.01001852697682</c:v>
                </c:pt>
                <c:pt idx="1011">
                  <c:v>1.01102550264683</c:v>
                </c:pt>
                <c:pt idx="1012">
                  <c:v>1.01203247831685</c:v>
                </c:pt>
                <c:pt idx="1013">
                  <c:v>1.01301363409789</c:v>
                </c:pt>
                <c:pt idx="1014">
                  <c:v>1.0140206097679</c:v>
                </c:pt>
                <c:pt idx="1015">
                  <c:v>1.01502758543792</c:v>
                </c:pt>
                <c:pt idx="1016">
                  <c:v>1.01603456110793</c:v>
                </c:pt>
                <c:pt idx="1017">
                  <c:v>1.01701571688897</c:v>
                </c:pt>
                <c:pt idx="1018">
                  <c:v>1.01802269255898</c:v>
                </c:pt>
                <c:pt idx="1019">
                  <c:v>1.019029668229</c:v>
                </c:pt>
                <c:pt idx="1020">
                  <c:v>1.02003664389901</c:v>
                </c:pt>
                <c:pt idx="1021">
                  <c:v>1.02101779968005</c:v>
                </c:pt>
                <c:pt idx="1022">
                  <c:v>1.02202477535006</c:v>
                </c:pt>
                <c:pt idx="1023">
                  <c:v>1.02303175102008</c:v>
                </c:pt>
                <c:pt idx="1024">
                  <c:v>1.02403872669009</c:v>
                </c:pt>
                <c:pt idx="1025">
                  <c:v>1.02501988247113</c:v>
                </c:pt>
                <c:pt idx="1026">
                  <c:v>1.02602685814114</c:v>
                </c:pt>
                <c:pt idx="1027">
                  <c:v>1.02703383381116</c:v>
                </c:pt>
                <c:pt idx="1028">
                  <c:v>1.0280149895922</c:v>
                </c:pt>
                <c:pt idx="1029">
                  <c:v>1.02902196526221</c:v>
                </c:pt>
                <c:pt idx="1030">
                  <c:v>1.03002894093223</c:v>
                </c:pt>
                <c:pt idx="1031">
                  <c:v>1.03103591660224</c:v>
                </c:pt>
                <c:pt idx="1032">
                  <c:v>1.03201707238328</c:v>
                </c:pt>
                <c:pt idx="1033">
                  <c:v>1.03302404805329</c:v>
                </c:pt>
                <c:pt idx="1034">
                  <c:v>1.03403102372331</c:v>
                </c:pt>
                <c:pt idx="1035">
                  <c:v>1.03503799939332</c:v>
                </c:pt>
                <c:pt idx="1036">
                  <c:v>1.03601915517436</c:v>
                </c:pt>
                <c:pt idx="1037">
                  <c:v>1.03702613084437</c:v>
                </c:pt>
                <c:pt idx="1038">
                  <c:v>1.03803310651439</c:v>
                </c:pt>
                <c:pt idx="1039">
                  <c:v>1.03901426229543</c:v>
                </c:pt>
                <c:pt idx="1040">
                  <c:v>1.04002123796544</c:v>
                </c:pt>
                <c:pt idx="1041">
                  <c:v>1.04102821363546</c:v>
                </c:pt>
                <c:pt idx="1042">
                  <c:v>1.04203518930547</c:v>
                </c:pt>
                <c:pt idx="1043">
                  <c:v>1.04301634508651</c:v>
                </c:pt>
                <c:pt idx="1044">
                  <c:v>1.04402332075652</c:v>
                </c:pt>
                <c:pt idx="1045">
                  <c:v>1.04503029642654</c:v>
                </c:pt>
                <c:pt idx="1046">
                  <c:v>1.04603727209655</c:v>
                </c:pt>
                <c:pt idx="1047">
                  <c:v>1.04701842787759</c:v>
                </c:pt>
                <c:pt idx="1048">
                  <c:v>1.0480254035476</c:v>
                </c:pt>
                <c:pt idx="1049">
                  <c:v>1.04903237921762</c:v>
                </c:pt>
                <c:pt idx="1050">
                  <c:v>1.05001353499866</c:v>
                </c:pt>
                <c:pt idx="1051">
                  <c:v>1.05102051066867</c:v>
                </c:pt>
                <c:pt idx="1052">
                  <c:v>1.05202748633868</c:v>
                </c:pt>
                <c:pt idx="1053">
                  <c:v>1.0530344620087</c:v>
                </c:pt>
                <c:pt idx="1054">
                  <c:v>1.05401561778974</c:v>
                </c:pt>
                <c:pt idx="1055">
                  <c:v>1.05502259345975</c:v>
                </c:pt>
                <c:pt idx="1056">
                  <c:v>1.05602956912976</c:v>
                </c:pt>
                <c:pt idx="1057">
                  <c:v>1.05703654479978</c:v>
                </c:pt>
                <c:pt idx="1058">
                  <c:v>1.05801770058082</c:v>
                </c:pt>
                <c:pt idx="1059">
                  <c:v>1.05902467625083</c:v>
                </c:pt>
                <c:pt idx="1060">
                  <c:v>1.06003165192085</c:v>
                </c:pt>
                <c:pt idx="1061">
                  <c:v>1.06103862759086</c:v>
                </c:pt>
                <c:pt idx="1062">
                  <c:v>1.0620197833719</c:v>
                </c:pt>
                <c:pt idx="1063">
                  <c:v>1.06302675904191</c:v>
                </c:pt>
                <c:pt idx="1064">
                  <c:v>1.06403373471193</c:v>
                </c:pt>
                <c:pt idx="1065">
                  <c:v>1.06501489049297</c:v>
                </c:pt>
                <c:pt idx="1066">
                  <c:v>1.06602186616298</c:v>
                </c:pt>
                <c:pt idx="1067">
                  <c:v>1.06702884183299</c:v>
                </c:pt>
                <c:pt idx="1068">
                  <c:v>1.06803581750301</c:v>
                </c:pt>
                <c:pt idx="1069">
                  <c:v>1.06901697328405</c:v>
                </c:pt>
                <c:pt idx="1070">
                  <c:v>1.07002394895406</c:v>
                </c:pt>
                <c:pt idx="1071">
                  <c:v>1.07103092462408</c:v>
                </c:pt>
                <c:pt idx="1072">
                  <c:v>1.07203790029409</c:v>
                </c:pt>
                <c:pt idx="1073">
                  <c:v>1.07301905607513</c:v>
                </c:pt>
                <c:pt idx="1074">
                  <c:v>1.07402603174514</c:v>
                </c:pt>
                <c:pt idx="1075">
                  <c:v>1.07503300741516</c:v>
                </c:pt>
                <c:pt idx="1076">
                  <c:v>1.0760141631962</c:v>
                </c:pt>
                <c:pt idx="1077">
                  <c:v>1.07702113886621</c:v>
                </c:pt>
                <c:pt idx="1078">
                  <c:v>1.07802811453622</c:v>
                </c:pt>
                <c:pt idx="1079">
                  <c:v>1.07903509020624</c:v>
                </c:pt>
                <c:pt idx="1080">
                  <c:v>1.08001624598728</c:v>
                </c:pt>
                <c:pt idx="1081">
                  <c:v>1.08102322165729</c:v>
                </c:pt>
                <c:pt idx="1082">
                  <c:v>1.0820301973273</c:v>
                </c:pt>
                <c:pt idx="1083">
                  <c:v>1.08303717299732</c:v>
                </c:pt>
                <c:pt idx="1084">
                  <c:v>1.08401832877836</c:v>
                </c:pt>
                <c:pt idx="1085">
                  <c:v>1.08502530444837</c:v>
                </c:pt>
                <c:pt idx="1086">
                  <c:v>1.08603228011839</c:v>
                </c:pt>
                <c:pt idx="1087">
                  <c:v>1.08701343589942</c:v>
                </c:pt>
                <c:pt idx="1088">
                  <c:v>1.08802041156944</c:v>
                </c:pt>
                <c:pt idx="1089">
                  <c:v>1.08902738723945</c:v>
                </c:pt>
                <c:pt idx="1090">
                  <c:v>1.09003436290947</c:v>
                </c:pt>
                <c:pt idx="1091">
                  <c:v>1.09101551869051</c:v>
                </c:pt>
                <c:pt idx="1092">
                  <c:v>1.09202249436052</c:v>
                </c:pt>
                <c:pt idx="1093">
                  <c:v>1.09302947003053</c:v>
                </c:pt>
                <c:pt idx="1094">
                  <c:v>1.09403644570055</c:v>
                </c:pt>
                <c:pt idx="1095">
                  <c:v>1.09501760148159</c:v>
                </c:pt>
                <c:pt idx="1096">
                  <c:v>1.0960245771516</c:v>
                </c:pt>
                <c:pt idx="1097">
                  <c:v>1.09703155282161</c:v>
                </c:pt>
                <c:pt idx="1098">
                  <c:v>1.09803852849163</c:v>
                </c:pt>
                <c:pt idx="1099">
                  <c:v>1.09901968427267</c:v>
                </c:pt>
                <c:pt idx="1100">
                  <c:v>1.10002665994268</c:v>
                </c:pt>
                <c:pt idx="1101">
                  <c:v>1.1010336356127</c:v>
                </c:pt>
                <c:pt idx="1102">
                  <c:v>1.10201479139373</c:v>
                </c:pt>
                <c:pt idx="1103">
                  <c:v>1.10302176706375</c:v>
                </c:pt>
                <c:pt idx="1104">
                  <c:v>1.10402874273376</c:v>
                </c:pt>
                <c:pt idx="1105">
                  <c:v>1.10503571840378</c:v>
                </c:pt>
                <c:pt idx="1106">
                  <c:v>1.10601687418481</c:v>
                </c:pt>
                <c:pt idx="1107">
                  <c:v>1.10702384985483</c:v>
                </c:pt>
                <c:pt idx="1108">
                  <c:v>1.10803082552484</c:v>
                </c:pt>
                <c:pt idx="1109">
                  <c:v>1.10903780119486</c:v>
                </c:pt>
                <c:pt idx="1110">
                  <c:v>1.1100189569759</c:v>
                </c:pt>
                <c:pt idx="1111">
                  <c:v>1.11102593264591</c:v>
                </c:pt>
                <c:pt idx="1112">
                  <c:v>1.11203290831592</c:v>
                </c:pt>
                <c:pt idx="1113">
                  <c:v>1.11301406409696</c:v>
                </c:pt>
                <c:pt idx="1114">
                  <c:v>1.11402103976698</c:v>
                </c:pt>
                <c:pt idx="1115">
                  <c:v>1.11502801543699</c:v>
                </c:pt>
                <c:pt idx="1116">
                  <c:v>1.11603499110701</c:v>
                </c:pt>
                <c:pt idx="1117">
                  <c:v>1.11701614688804</c:v>
                </c:pt>
                <c:pt idx="1118">
                  <c:v>1.11802312255806</c:v>
                </c:pt>
                <c:pt idx="1119">
                  <c:v>1.11903009822807</c:v>
                </c:pt>
                <c:pt idx="1120">
                  <c:v>1.12003707389809</c:v>
                </c:pt>
                <c:pt idx="1121">
                  <c:v>1.12101822967913</c:v>
                </c:pt>
                <c:pt idx="1122">
                  <c:v>1.12202520534914</c:v>
                </c:pt>
                <c:pt idx="1123">
                  <c:v>1.12303218101915</c:v>
                </c:pt>
                <c:pt idx="1124">
                  <c:v>1.12403915668917</c:v>
                </c:pt>
                <c:pt idx="1125">
                  <c:v>1.12502031247021</c:v>
                </c:pt>
                <c:pt idx="1126">
                  <c:v>1.12602728814022</c:v>
                </c:pt>
                <c:pt idx="1127">
                  <c:v>1.12703426381023</c:v>
                </c:pt>
                <c:pt idx="1128">
                  <c:v>1.12801541959127</c:v>
                </c:pt>
                <c:pt idx="1129">
                  <c:v>1.12902239526129</c:v>
                </c:pt>
                <c:pt idx="1130">
                  <c:v>1.1300293709313</c:v>
                </c:pt>
                <c:pt idx="1131">
                  <c:v>1.13103634660132</c:v>
                </c:pt>
                <c:pt idx="1132">
                  <c:v>1.13201750238235</c:v>
                </c:pt>
                <c:pt idx="1133">
                  <c:v>1.13302447805237</c:v>
                </c:pt>
                <c:pt idx="1134">
                  <c:v>1.13403145372238</c:v>
                </c:pt>
                <c:pt idx="1135">
                  <c:v>1.1350384293924</c:v>
                </c:pt>
                <c:pt idx="1136">
                  <c:v>1.13601958517344</c:v>
                </c:pt>
                <c:pt idx="1137">
                  <c:v>1.13702656084345</c:v>
                </c:pt>
                <c:pt idx="1138">
                  <c:v>1.13803353651346</c:v>
                </c:pt>
                <c:pt idx="1139">
                  <c:v>1.1390146922945</c:v>
                </c:pt>
                <c:pt idx="1140">
                  <c:v>1.14002166796452</c:v>
                </c:pt>
                <c:pt idx="1141">
                  <c:v>1.14102864363453</c:v>
                </c:pt>
                <c:pt idx="1142">
                  <c:v>1.14203561930454</c:v>
                </c:pt>
                <c:pt idx="1143">
                  <c:v>1.14301677508558</c:v>
                </c:pt>
                <c:pt idx="1144">
                  <c:v>1.1440237507556</c:v>
                </c:pt>
                <c:pt idx="1145">
                  <c:v>1.14503072642561</c:v>
                </c:pt>
                <c:pt idx="1146">
                  <c:v>1.14603770209563</c:v>
                </c:pt>
                <c:pt idx="1147">
                  <c:v>1.14701885787667</c:v>
                </c:pt>
                <c:pt idx="1148">
                  <c:v>1.14802583354668</c:v>
                </c:pt>
                <c:pt idx="1149">
                  <c:v>1.14903280921669</c:v>
                </c:pt>
                <c:pt idx="1150">
                  <c:v>1.15001396499773</c:v>
                </c:pt>
                <c:pt idx="1151">
                  <c:v>1.15102094066775</c:v>
                </c:pt>
                <c:pt idx="1152">
                  <c:v>1.15202791633776</c:v>
                </c:pt>
                <c:pt idx="1153">
                  <c:v>1.15303489200777</c:v>
                </c:pt>
                <c:pt idx="1154">
                  <c:v>1.15401604778881</c:v>
                </c:pt>
                <c:pt idx="1155">
                  <c:v>1.15502302345883</c:v>
                </c:pt>
                <c:pt idx="1156">
                  <c:v>1.15602999912884</c:v>
                </c:pt>
                <c:pt idx="1157">
                  <c:v>1.15703697479885</c:v>
                </c:pt>
                <c:pt idx="1158">
                  <c:v>1.15801813057989</c:v>
                </c:pt>
                <c:pt idx="1159">
                  <c:v>1.15902510624991</c:v>
                </c:pt>
                <c:pt idx="1160">
                  <c:v>1.16003208191992</c:v>
                </c:pt>
                <c:pt idx="1161">
                  <c:v>1.16103905758994</c:v>
                </c:pt>
                <c:pt idx="1162">
                  <c:v>1.16202021337098</c:v>
                </c:pt>
                <c:pt idx="1163">
                  <c:v>1.16302718904099</c:v>
                </c:pt>
                <c:pt idx="1164">
                  <c:v>1.164034164711</c:v>
                </c:pt>
                <c:pt idx="1165">
                  <c:v>1.16501532049204</c:v>
                </c:pt>
                <c:pt idx="1166">
                  <c:v>1.16602229616206</c:v>
                </c:pt>
                <c:pt idx="1167">
                  <c:v>1.16702927183207</c:v>
                </c:pt>
                <c:pt idx="1168">
                  <c:v>1.16803624750208</c:v>
                </c:pt>
                <c:pt idx="1169">
                  <c:v>1.16901740328312</c:v>
                </c:pt>
                <c:pt idx="1170">
                  <c:v>1.17002437895314</c:v>
                </c:pt>
                <c:pt idx="1171">
                  <c:v>1.17103135462315</c:v>
                </c:pt>
                <c:pt idx="1172">
                  <c:v>1.17203833029316</c:v>
                </c:pt>
                <c:pt idx="1173">
                  <c:v>1.1730194860742</c:v>
                </c:pt>
                <c:pt idx="1174">
                  <c:v>1.17402646174422</c:v>
                </c:pt>
                <c:pt idx="1175">
                  <c:v>1.17503343741423</c:v>
                </c:pt>
                <c:pt idx="1176">
                  <c:v>1.17601459319527</c:v>
                </c:pt>
                <c:pt idx="1177">
                  <c:v>1.17702156886528</c:v>
                </c:pt>
                <c:pt idx="1178">
                  <c:v>1.1780285445353</c:v>
                </c:pt>
                <c:pt idx="1179">
                  <c:v>1.17903552020531</c:v>
                </c:pt>
                <c:pt idx="1180">
                  <c:v>1.18001667598635</c:v>
                </c:pt>
                <c:pt idx="1181">
                  <c:v>1.18102365165637</c:v>
                </c:pt>
                <c:pt idx="1182">
                  <c:v>1.18203062732638</c:v>
                </c:pt>
                <c:pt idx="1183">
                  <c:v>1.18303760299639</c:v>
                </c:pt>
                <c:pt idx="1184">
                  <c:v>1.18401875877743</c:v>
                </c:pt>
                <c:pt idx="1185">
                  <c:v>1.18502573444745</c:v>
                </c:pt>
                <c:pt idx="1186">
                  <c:v>1.18603271011746</c:v>
                </c:pt>
                <c:pt idx="1187">
                  <c:v>1.18703968578747</c:v>
                </c:pt>
                <c:pt idx="1188">
                  <c:v>1.18802084156851</c:v>
                </c:pt>
                <c:pt idx="1189">
                  <c:v>1.18902781723853</c:v>
                </c:pt>
                <c:pt idx="1190">
                  <c:v>1.19003479290854</c:v>
                </c:pt>
                <c:pt idx="1191">
                  <c:v>1.19101594868958</c:v>
                </c:pt>
                <c:pt idx="1192">
                  <c:v>1.19202292435959</c:v>
                </c:pt>
                <c:pt idx="1193">
                  <c:v>1.19302990002961</c:v>
                </c:pt>
                <c:pt idx="1194">
                  <c:v>1.19403687569962</c:v>
                </c:pt>
                <c:pt idx="1195">
                  <c:v>1.19501803148066</c:v>
                </c:pt>
                <c:pt idx="1196">
                  <c:v>1.19602500715068</c:v>
                </c:pt>
                <c:pt idx="1197">
                  <c:v>1.19703198282069</c:v>
                </c:pt>
                <c:pt idx="1198">
                  <c:v>1.1980389584907</c:v>
                </c:pt>
                <c:pt idx="1199">
                  <c:v>1.19902011427174</c:v>
                </c:pt>
                <c:pt idx="1200">
                  <c:v>1.20002708994176</c:v>
                </c:pt>
                <c:pt idx="1201">
                  <c:v>1.20103406561177</c:v>
                </c:pt>
                <c:pt idx="1202">
                  <c:v>1.20201522139281</c:v>
                </c:pt>
                <c:pt idx="1203">
                  <c:v>1.20302219706282</c:v>
                </c:pt>
                <c:pt idx="1204">
                  <c:v>1.20402917273284</c:v>
                </c:pt>
                <c:pt idx="1205">
                  <c:v>1.20503614840285</c:v>
                </c:pt>
                <c:pt idx="1206">
                  <c:v>1.20601730418389</c:v>
                </c:pt>
                <c:pt idx="1207">
                  <c:v>1.20702427985391</c:v>
                </c:pt>
                <c:pt idx="1208">
                  <c:v>1.20803125552392</c:v>
                </c:pt>
                <c:pt idx="1209">
                  <c:v>1.20903823119393</c:v>
                </c:pt>
                <c:pt idx="1210">
                  <c:v>1.21001938697497</c:v>
                </c:pt>
                <c:pt idx="1211">
                  <c:v>1.21102636264499</c:v>
                </c:pt>
                <c:pt idx="1212">
                  <c:v>1.212033338315</c:v>
                </c:pt>
                <c:pt idx="1213">
                  <c:v>1.21301449409604</c:v>
                </c:pt>
                <c:pt idx="1214">
                  <c:v>1.21402146976605</c:v>
                </c:pt>
                <c:pt idx="1215">
                  <c:v>1.21502844543607</c:v>
                </c:pt>
                <c:pt idx="1216">
                  <c:v>1.21603542110608</c:v>
                </c:pt>
                <c:pt idx="1217">
                  <c:v>1.21701657688712</c:v>
                </c:pt>
                <c:pt idx="1218">
                  <c:v>1.21802355255713</c:v>
                </c:pt>
                <c:pt idx="1219">
                  <c:v>1.21903052822715</c:v>
                </c:pt>
                <c:pt idx="1220">
                  <c:v>1.22003750389716</c:v>
                </c:pt>
                <c:pt idx="1221">
                  <c:v>1.2210186596782</c:v>
                </c:pt>
                <c:pt idx="1222">
                  <c:v>1.22202563534821</c:v>
                </c:pt>
                <c:pt idx="1223">
                  <c:v>1.22303261101823</c:v>
                </c:pt>
                <c:pt idx="1224">
                  <c:v>1.22403958668824</c:v>
                </c:pt>
                <c:pt idx="1225">
                  <c:v>1.22502074246928</c:v>
                </c:pt>
                <c:pt idx="1226">
                  <c:v>1.2260277181393</c:v>
                </c:pt>
                <c:pt idx="1227">
                  <c:v>1.22703469380931</c:v>
                </c:pt>
                <c:pt idx="1228">
                  <c:v>1.22801584959035</c:v>
                </c:pt>
                <c:pt idx="1229">
                  <c:v>1.22902282526036</c:v>
                </c:pt>
                <c:pt idx="1230">
                  <c:v>1.23002980093038</c:v>
                </c:pt>
                <c:pt idx="1231">
                  <c:v>1.23103677660039</c:v>
                </c:pt>
                <c:pt idx="1232">
                  <c:v>1.23201793238143</c:v>
                </c:pt>
                <c:pt idx="1233">
                  <c:v>1.23302490805144</c:v>
                </c:pt>
                <c:pt idx="1234">
                  <c:v>1.23403188372146</c:v>
                </c:pt>
                <c:pt idx="1235">
                  <c:v>1.23503885939147</c:v>
                </c:pt>
                <c:pt idx="1236">
                  <c:v>1.23602001517251</c:v>
                </c:pt>
                <c:pt idx="1237">
                  <c:v>1.23702699084252</c:v>
                </c:pt>
                <c:pt idx="1238">
                  <c:v>1.23803396651254</c:v>
                </c:pt>
                <c:pt idx="1239">
                  <c:v>1.23901512229358</c:v>
                </c:pt>
                <c:pt idx="1240">
                  <c:v>1.24002209796359</c:v>
                </c:pt>
                <c:pt idx="1241">
                  <c:v>1.24102907363361</c:v>
                </c:pt>
                <c:pt idx="1242">
                  <c:v>1.24203604930362</c:v>
                </c:pt>
                <c:pt idx="1243">
                  <c:v>1.24301720508466</c:v>
                </c:pt>
                <c:pt idx="1244">
                  <c:v>1.24402418075467</c:v>
                </c:pt>
                <c:pt idx="1245">
                  <c:v>1.24503115642469</c:v>
                </c:pt>
                <c:pt idx="1246">
                  <c:v>1.2460381320947</c:v>
                </c:pt>
                <c:pt idx="1247">
                  <c:v>1.24701928787574</c:v>
                </c:pt>
                <c:pt idx="1248">
                  <c:v>1.24802626354575</c:v>
                </c:pt>
                <c:pt idx="1249">
                  <c:v>1.24903323921577</c:v>
                </c:pt>
                <c:pt idx="1250">
                  <c:v>1.25001439499681</c:v>
                </c:pt>
                <c:pt idx="1251">
                  <c:v>1.25102137066682</c:v>
                </c:pt>
                <c:pt idx="1252">
                  <c:v>1.25202834633684</c:v>
                </c:pt>
                <c:pt idx="1253">
                  <c:v>1.25303532200685</c:v>
                </c:pt>
                <c:pt idx="1254">
                  <c:v>1.25401647778789</c:v>
                </c:pt>
                <c:pt idx="1255">
                  <c:v>1.2550234534579</c:v>
                </c:pt>
                <c:pt idx="1256">
                  <c:v>1.25603042912792</c:v>
                </c:pt>
                <c:pt idx="1257">
                  <c:v>1.25703740479793</c:v>
                </c:pt>
                <c:pt idx="1258">
                  <c:v>1.25801856057897</c:v>
                </c:pt>
                <c:pt idx="1259">
                  <c:v>1.25902553624898</c:v>
                </c:pt>
                <c:pt idx="1260">
                  <c:v>1.260032511919</c:v>
                </c:pt>
                <c:pt idx="1261">
                  <c:v>1.26103948758901</c:v>
                </c:pt>
                <c:pt idx="1262">
                  <c:v>1.26202064337005</c:v>
                </c:pt>
                <c:pt idx="1263">
                  <c:v>1.26302761904006</c:v>
                </c:pt>
                <c:pt idx="1264">
                  <c:v>1.26403459471008</c:v>
                </c:pt>
                <c:pt idx="1265">
                  <c:v>1.26501575049112</c:v>
                </c:pt>
                <c:pt idx="1266">
                  <c:v>1.26602272616113</c:v>
                </c:pt>
                <c:pt idx="1267">
                  <c:v>1.26702970183115</c:v>
                </c:pt>
                <c:pt idx="1268">
                  <c:v>1.26803667750116</c:v>
                </c:pt>
                <c:pt idx="1269">
                  <c:v>1.2690178332822</c:v>
                </c:pt>
                <c:pt idx="1270">
                  <c:v>1.27002480895221</c:v>
                </c:pt>
                <c:pt idx="1271">
                  <c:v>1.27103178462223</c:v>
                </c:pt>
                <c:pt idx="1272">
                  <c:v>1.27203876029224</c:v>
                </c:pt>
                <c:pt idx="1273">
                  <c:v>1.27301991607328</c:v>
                </c:pt>
                <c:pt idx="1274">
                  <c:v>1.27402689174329</c:v>
                </c:pt>
                <c:pt idx="1275">
                  <c:v>1.27503386741331</c:v>
                </c:pt>
                <c:pt idx="1276">
                  <c:v>1.27601502319435</c:v>
                </c:pt>
                <c:pt idx="1277">
                  <c:v>1.27702199886436</c:v>
                </c:pt>
                <c:pt idx="1278">
                  <c:v>1.27802897453438</c:v>
                </c:pt>
                <c:pt idx="1279">
                  <c:v>1.27903595020439</c:v>
                </c:pt>
                <c:pt idx="1280">
                  <c:v>1.28001710598543</c:v>
                </c:pt>
                <c:pt idx="1281">
                  <c:v>1.28102408165544</c:v>
                </c:pt>
                <c:pt idx="1282">
                  <c:v>1.28203105732546</c:v>
                </c:pt>
                <c:pt idx="1283">
                  <c:v>1.28303803299547</c:v>
                </c:pt>
                <c:pt idx="1284">
                  <c:v>1.28401918877651</c:v>
                </c:pt>
                <c:pt idx="1285">
                  <c:v>1.28502616444652</c:v>
                </c:pt>
                <c:pt idx="1286">
                  <c:v>1.28603314011654</c:v>
                </c:pt>
                <c:pt idx="1287">
                  <c:v>1.28704011578655</c:v>
                </c:pt>
                <c:pt idx="1288">
                  <c:v>1.28802127156759</c:v>
                </c:pt>
                <c:pt idx="1289">
                  <c:v>1.2890282472376</c:v>
                </c:pt>
                <c:pt idx="1290">
                  <c:v>1.29003522290762</c:v>
                </c:pt>
                <c:pt idx="1291">
                  <c:v>1.29101637868866</c:v>
                </c:pt>
                <c:pt idx="1292">
                  <c:v>1.29202335435867</c:v>
                </c:pt>
                <c:pt idx="1293">
                  <c:v>1.29303033002868</c:v>
                </c:pt>
                <c:pt idx="1294">
                  <c:v>1.2940373056987</c:v>
                </c:pt>
                <c:pt idx="1295">
                  <c:v>1.29501846147974</c:v>
                </c:pt>
                <c:pt idx="1296">
                  <c:v>1.29602543714975</c:v>
                </c:pt>
                <c:pt idx="1297">
                  <c:v>1.29703241281977</c:v>
                </c:pt>
                <c:pt idx="1298">
                  <c:v>1.29803938848978</c:v>
                </c:pt>
                <c:pt idx="1299">
                  <c:v>1.29902054427082</c:v>
                </c:pt>
                <c:pt idx="1300">
                  <c:v>1.30002751994083</c:v>
                </c:pt>
                <c:pt idx="1301">
                  <c:v>1.30103449561085</c:v>
                </c:pt>
                <c:pt idx="1302">
                  <c:v>1.30201565139189</c:v>
                </c:pt>
                <c:pt idx="1303">
                  <c:v>1.3030226270619</c:v>
                </c:pt>
                <c:pt idx="1304">
                  <c:v>1.30402960273191</c:v>
                </c:pt>
                <c:pt idx="1305">
                  <c:v>1.30503657840193</c:v>
                </c:pt>
                <c:pt idx="1306">
                  <c:v>1.30601773418297</c:v>
                </c:pt>
                <c:pt idx="1307">
                  <c:v>1.30702470985298</c:v>
                </c:pt>
                <c:pt idx="1308">
                  <c:v>1.30803168552299</c:v>
                </c:pt>
                <c:pt idx="1309">
                  <c:v>1.30903866119301</c:v>
                </c:pt>
                <c:pt idx="1310">
                  <c:v>1.31001981697405</c:v>
                </c:pt>
                <c:pt idx="1311">
                  <c:v>1.31102679264406</c:v>
                </c:pt>
                <c:pt idx="1312">
                  <c:v>1.31203376831408</c:v>
                </c:pt>
                <c:pt idx="1313">
                  <c:v>1.31301492409511</c:v>
                </c:pt>
                <c:pt idx="1314">
                  <c:v>1.31402189976513</c:v>
                </c:pt>
                <c:pt idx="1315">
                  <c:v>1.31502887543514</c:v>
                </c:pt>
                <c:pt idx="1316">
                  <c:v>1.31603585110516</c:v>
                </c:pt>
                <c:pt idx="1317">
                  <c:v>1.3170170068862</c:v>
                </c:pt>
                <c:pt idx="1318">
                  <c:v>1.31802398255621</c:v>
                </c:pt>
                <c:pt idx="1319">
                  <c:v>1.31903095822622</c:v>
                </c:pt>
                <c:pt idx="1320">
                  <c:v>1.32003793389624</c:v>
                </c:pt>
                <c:pt idx="1321">
                  <c:v>1.32101908967728</c:v>
                </c:pt>
                <c:pt idx="1322">
                  <c:v>1.32202606534729</c:v>
                </c:pt>
                <c:pt idx="1323">
                  <c:v>1.3230330410173</c:v>
                </c:pt>
                <c:pt idx="1324">
                  <c:v>1.32404001668732</c:v>
                </c:pt>
                <c:pt idx="1325">
                  <c:v>1.32502117246836</c:v>
                </c:pt>
                <c:pt idx="1326">
                  <c:v>1.32602814813837</c:v>
                </c:pt>
                <c:pt idx="1327">
                  <c:v>1.32703512380839</c:v>
                </c:pt>
                <c:pt idx="1328">
                  <c:v>1.32801627958943</c:v>
                </c:pt>
                <c:pt idx="1329">
                  <c:v>1.32902325525944</c:v>
                </c:pt>
                <c:pt idx="1330">
                  <c:v>1.33003023092945</c:v>
                </c:pt>
                <c:pt idx="1331">
                  <c:v>1.33103720659947</c:v>
                </c:pt>
                <c:pt idx="1332">
                  <c:v>1.33201836238051</c:v>
                </c:pt>
                <c:pt idx="1333">
                  <c:v>1.33302533805052</c:v>
                </c:pt>
                <c:pt idx="1334">
                  <c:v>1.33403231372053</c:v>
                </c:pt>
                <c:pt idx="1335">
                  <c:v>1.33503928939055</c:v>
                </c:pt>
                <c:pt idx="1336">
                  <c:v>1.33602044517159</c:v>
                </c:pt>
                <c:pt idx="1337">
                  <c:v>1.3370274208416</c:v>
                </c:pt>
                <c:pt idx="1338">
                  <c:v>1.33803439651161</c:v>
                </c:pt>
                <c:pt idx="1339">
                  <c:v>1.33901555229265</c:v>
                </c:pt>
                <c:pt idx="1340">
                  <c:v>1.34002252796267</c:v>
                </c:pt>
                <c:pt idx="1341">
                  <c:v>1.34102950363268</c:v>
                </c:pt>
                <c:pt idx="1342">
                  <c:v>1.3420364793027</c:v>
                </c:pt>
                <c:pt idx="1343">
                  <c:v>1.34301763508373</c:v>
                </c:pt>
                <c:pt idx="1344">
                  <c:v>1.34402461075375</c:v>
                </c:pt>
                <c:pt idx="1345">
                  <c:v>1.34503158642376</c:v>
                </c:pt>
                <c:pt idx="1346">
                  <c:v>1.34603856209378</c:v>
                </c:pt>
                <c:pt idx="1347">
                  <c:v>1.34701971787482</c:v>
                </c:pt>
                <c:pt idx="1348">
                  <c:v>1.34802669354483</c:v>
                </c:pt>
                <c:pt idx="1349">
                  <c:v>1.34903366921484</c:v>
                </c:pt>
                <c:pt idx="1350">
                  <c:v>1.35004064488486</c:v>
                </c:pt>
                <c:pt idx="1351">
                  <c:v>1.3510218006659</c:v>
                </c:pt>
                <c:pt idx="1352">
                  <c:v>1.35202877633591</c:v>
                </c:pt>
                <c:pt idx="1353">
                  <c:v>1.35303575200592</c:v>
                </c:pt>
                <c:pt idx="1354">
                  <c:v>1.35401690778696</c:v>
                </c:pt>
                <c:pt idx="1355">
                  <c:v>1.35502388345698</c:v>
                </c:pt>
                <c:pt idx="1356">
                  <c:v>1.35603085912699</c:v>
                </c:pt>
                <c:pt idx="1357">
                  <c:v>1.35703783479701</c:v>
                </c:pt>
                <c:pt idx="1358">
                  <c:v>1.35801899057804</c:v>
                </c:pt>
                <c:pt idx="1359">
                  <c:v>1.35902596624806</c:v>
                </c:pt>
                <c:pt idx="1360">
                  <c:v>1.36003294191807</c:v>
                </c:pt>
                <c:pt idx="1361">
                  <c:v>1.36103991758809</c:v>
                </c:pt>
                <c:pt idx="1362">
                  <c:v>1.36202107336913</c:v>
                </c:pt>
                <c:pt idx="1363">
                  <c:v>1.36302804903914</c:v>
                </c:pt>
                <c:pt idx="1364">
                  <c:v>1.36403502470915</c:v>
                </c:pt>
                <c:pt idx="1365">
                  <c:v>1.36501618049019</c:v>
                </c:pt>
                <c:pt idx="1366">
                  <c:v>1.36602315616021</c:v>
                </c:pt>
                <c:pt idx="1367">
                  <c:v>1.36703013183022</c:v>
                </c:pt>
                <c:pt idx="1368">
                  <c:v>1.36803710750023</c:v>
                </c:pt>
                <c:pt idx="1369">
                  <c:v>1.36901826328127</c:v>
                </c:pt>
                <c:pt idx="1370">
                  <c:v>1.37002523895129</c:v>
                </c:pt>
                <c:pt idx="1371">
                  <c:v>1.3710322146213</c:v>
                </c:pt>
                <c:pt idx="1372">
                  <c:v>1.37203919029132</c:v>
                </c:pt>
                <c:pt idx="1373">
                  <c:v>1.37302034607236</c:v>
                </c:pt>
                <c:pt idx="1374">
                  <c:v>1.37402732174237</c:v>
                </c:pt>
                <c:pt idx="1375">
                  <c:v>1.37503429741238</c:v>
                </c:pt>
                <c:pt idx="1376">
                  <c:v>1.37601545319342</c:v>
                </c:pt>
                <c:pt idx="1377">
                  <c:v>1.37702242886344</c:v>
                </c:pt>
                <c:pt idx="1378">
                  <c:v>1.37802940453345</c:v>
                </c:pt>
                <c:pt idx="1379">
                  <c:v>1.37903638020346</c:v>
                </c:pt>
                <c:pt idx="1380">
                  <c:v>1.3800175359845</c:v>
                </c:pt>
                <c:pt idx="1381">
                  <c:v>1.38102451165452</c:v>
                </c:pt>
                <c:pt idx="1382">
                  <c:v>1.38203148732453</c:v>
                </c:pt>
                <c:pt idx="1383">
                  <c:v>1.38303846299454</c:v>
                </c:pt>
                <c:pt idx="1384">
                  <c:v>1.38401961877558</c:v>
                </c:pt>
                <c:pt idx="1385">
                  <c:v>1.3850265944456</c:v>
                </c:pt>
                <c:pt idx="1386">
                  <c:v>1.38603357011561</c:v>
                </c:pt>
                <c:pt idx="1387">
                  <c:v>1.38704054578563</c:v>
                </c:pt>
                <c:pt idx="1388">
                  <c:v>1.38802170156666</c:v>
                </c:pt>
                <c:pt idx="1389">
                  <c:v>1.38902867723668</c:v>
                </c:pt>
                <c:pt idx="1390">
                  <c:v>1.39003565290669</c:v>
                </c:pt>
                <c:pt idx="1391">
                  <c:v>1.39101680868773</c:v>
                </c:pt>
                <c:pt idx="1392">
                  <c:v>1.39202378435775</c:v>
                </c:pt>
                <c:pt idx="1393">
                  <c:v>1.39303076002776</c:v>
                </c:pt>
                <c:pt idx="1394">
                  <c:v>1.39403773569777</c:v>
                </c:pt>
                <c:pt idx="1395">
                  <c:v>1.39501889147881</c:v>
                </c:pt>
                <c:pt idx="1396">
                  <c:v>1.39602586714883</c:v>
                </c:pt>
                <c:pt idx="1397">
                  <c:v>1.39703284281884</c:v>
                </c:pt>
                <c:pt idx="1398">
                  <c:v>1.39803981848885</c:v>
                </c:pt>
                <c:pt idx="1399">
                  <c:v>1.39902097426989</c:v>
                </c:pt>
                <c:pt idx="1400">
                  <c:v>1.40002794993991</c:v>
                </c:pt>
                <c:pt idx="1401">
                  <c:v>1.40103492560992</c:v>
                </c:pt>
                <c:pt idx="1402">
                  <c:v>1.40201608139096</c:v>
                </c:pt>
                <c:pt idx="1403">
                  <c:v>1.40302305706097</c:v>
                </c:pt>
                <c:pt idx="1404">
                  <c:v>1.40403003273099</c:v>
                </c:pt>
                <c:pt idx="1405">
                  <c:v>1.405037008401</c:v>
                </c:pt>
                <c:pt idx="1406">
                  <c:v>1.40601816418204</c:v>
                </c:pt>
                <c:pt idx="1407">
                  <c:v>1.40702513985206</c:v>
                </c:pt>
                <c:pt idx="1408">
                  <c:v>1.40803211552207</c:v>
                </c:pt>
                <c:pt idx="1409">
                  <c:v>1.40903909119208</c:v>
                </c:pt>
                <c:pt idx="1410">
                  <c:v>1.41002024697312</c:v>
                </c:pt>
                <c:pt idx="1411">
                  <c:v>1.41102722264314</c:v>
                </c:pt>
                <c:pt idx="1412">
                  <c:v>1.41203419831315</c:v>
                </c:pt>
                <c:pt idx="1413">
                  <c:v>1.41301535409419</c:v>
                </c:pt>
                <c:pt idx="1414">
                  <c:v>1.4140223297642</c:v>
                </c:pt>
                <c:pt idx="1415">
                  <c:v>1.41502930543422</c:v>
                </c:pt>
                <c:pt idx="1416">
                  <c:v>1.41603628110423</c:v>
                </c:pt>
                <c:pt idx="1417">
                  <c:v>1.41701743688527</c:v>
                </c:pt>
                <c:pt idx="1418">
                  <c:v>1.41802441255529</c:v>
                </c:pt>
                <c:pt idx="1419">
                  <c:v>1.4190313882253</c:v>
                </c:pt>
                <c:pt idx="1420">
                  <c:v>1.42003836389531</c:v>
                </c:pt>
                <c:pt idx="1421">
                  <c:v>1.42101951967635</c:v>
                </c:pt>
                <c:pt idx="1422">
                  <c:v>1.42202649534637</c:v>
                </c:pt>
                <c:pt idx="1423">
                  <c:v>1.42303347101638</c:v>
                </c:pt>
                <c:pt idx="1424">
                  <c:v>1.42404044668639</c:v>
                </c:pt>
                <c:pt idx="1425">
                  <c:v>1.42502160246743</c:v>
                </c:pt>
                <c:pt idx="1426">
                  <c:v>1.42602857813745</c:v>
                </c:pt>
                <c:pt idx="1427">
                  <c:v>1.42703555380746</c:v>
                </c:pt>
                <c:pt idx="1428">
                  <c:v>1.4280167095885</c:v>
                </c:pt>
                <c:pt idx="1429">
                  <c:v>1.42902368525851</c:v>
                </c:pt>
                <c:pt idx="1430">
                  <c:v>1.43003066092853</c:v>
                </c:pt>
                <c:pt idx="1431">
                  <c:v>1.43103763659854</c:v>
                </c:pt>
                <c:pt idx="1432">
                  <c:v>1.43201879237958</c:v>
                </c:pt>
                <c:pt idx="1433">
                  <c:v>1.43302576804959</c:v>
                </c:pt>
                <c:pt idx="1434">
                  <c:v>1.43403274371961</c:v>
                </c:pt>
                <c:pt idx="1435">
                  <c:v>1.43503971938962</c:v>
                </c:pt>
                <c:pt idx="1436">
                  <c:v>1.43602087517066</c:v>
                </c:pt>
                <c:pt idx="1437">
                  <c:v>1.43702785084068</c:v>
                </c:pt>
                <c:pt idx="1438">
                  <c:v>1.43803482651069</c:v>
                </c:pt>
                <c:pt idx="1439">
                  <c:v>1.43901598229173</c:v>
                </c:pt>
                <c:pt idx="1440">
                  <c:v>1.44002295796174</c:v>
                </c:pt>
                <c:pt idx="1441">
                  <c:v>1.44102993363176</c:v>
                </c:pt>
                <c:pt idx="1442">
                  <c:v>1.44203690930177</c:v>
                </c:pt>
                <c:pt idx="1443">
                  <c:v>1.44301806508281</c:v>
                </c:pt>
                <c:pt idx="1444">
                  <c:v>1.44402504075282</c:v>
                </c:pt>
                <c:pt idx="1445">
                  <c:v>1.44503201642284</c:v>
                </c:pt>
                <c:pt idx="1446">
                  <c:v>1.44603899209285</c:v>
                </c:pt>
                <c:pt idx="1447">
                  <c:v>1.44702014787389</c:v>
                </c:pt>
                <c:pt idx="1448">
                  <c:v>1.4480271235439</c:v>
                </c:pt>
                <c:pt idx="1449">
                  <c:v>1.44903409921392</c:v>
                </c:pt>
                <c:pt idx="1450">
                  <c:v>1.45001525499496</c:v>
                </c:pt>
                <c:pt idx="1451">
                  <c:v>1.45102223066497</c:v>
                </c:pt>
                <c:pt idx="1452">
                  <c:v>1.45202920633499</c:v>
                </c:pt>
                <c:pt idx="1453">
                  <c:v>1.453036182005</c:v>
                </c:pt>
                <c:pt idx="1454">
                  <c:v>1.45401733778604</c:v>
                </c:pt>
                <c:pt idx="1455">
                  <c:v>1.45502431345605</c:v>
                </c:pt>
                <c:pt idx="1456">
                  <c:v>1.45603128912607</c:v>
                </c:pt>
                <c:pt idx="1457">
                  <c:v>1.45703826479608</c:v>
                </c:pt>
                <c:pt idx="1458">
                  <c:v>1.45801942057712</c:v>
                </c:pt>
                <c:pt idx="1459">
                  <c:v>1.45902639624713</c:v>
                </c:pt>
                <c:pt idx="1460">
                  <c:v>1.46003337191715</c:v>
                </c:pt>
                <c:pt idx="1461">
                  <c:v>1.46104034758716</c:v>
                </c:pt>
                <c:pt idx="1462">
                  <c:v>1.4620215033682</c:v>
                </c:pt>
                <c:pt idx="1463">
                  <c:v>1.46302847903822</c:v>
                </c:pt>
                <c:pt idx="1464">
                  <c:v>1.46403545470823</c:v>
                </c:pt>
                <c:pt idx="1465">
                  <c:v>1.46501661048927</c:v>
                </c:pt>
                <c:pt idx="1466">
                  <c:v>1.46602358615928</c:v>
                </c:pt>
                <c:pt idx="1467">
                  <c:v>1.4670305618293</c:v>
                </c:pt>
                <c:pt idx="1468">
                  <c:v>1.46803753749931</c:v>
                </c:pt>
                <c:pt idx="1469">
                  <c:v>1.46901869328035</c:v>
                </c:pt>
                <c:pt idx="1470">
                  <c:v>1.47002566895036</c:v>
                </c:pt>
                <c:pt idx="1471">
                  <c:v>1.47103264462038</c:v>
                </c:pt>
                <c:pt idx="1472">
                  <c:v>1.47203962029039</c:v>
                </c:pt>
                <c:pt idx="1473">
                  <c:v>1.47302077607143</c:v>
                </c:pt>
                <c:pt idx="1474">
                  <c:v>1.47402775174144</c:v>
                </c:pt>
                <c:pt idx="1475">
                  <c:v>1.47503472741146</c:v>
                </c:pt>
                <c:pt idx="1476">
                  <c:v>1.4760158831925</c:v>
                </c:pt>
                <c:pt idx="1477">
                  <c:v>1.47702285886251</c:v>
                </c:pt>
                <c:pt idx="1478">
                  <c:v>1.47802983453253</c:v>
                </c:pt>
                <c:pt idx="1479">
                  <c:v>1.47903681020254</c:v>
                </c:pt>
                <c:pt idx="1480">
                  <c:v>1.48001796598358</c:v>
                </c:pt>
                <c:pt idx="1481">
                  <c:v>1.48102494165359</c:v>
                </c:pt>
                <c:pt idx="1482">
                  <c:v>1.48203191732361</c:v>
                </c:pt>
                <c:pt idx="1483">
                  <c:v>1.48303889299362</c:v>
                </c:pt>
                <c:pt idx="1484">
                  <c:v>1.48402004877466</c:v>
                </c:pt>
                <c:pt idx="1485">
                  <c:v>1.48502702444467</c:v>
                </c:pt>
                <c:pt idx="1486">
                  <c:v>1.48603400011469</c:v>
                </c:pt>
                <c:pt idx="1487">
                  <c:v>1.48701515589573</c:v>
                </c:pt>
                <c:pt idx="1488">
                  <c:v>1.48802213156574</c:v>
                </c:pt>
                <c:pt idx="1489">
                  <c:v>1.48902910723575</c:v>
                </c:pt>
                <c:pt idx="1490">
                  <c:v>1.49003608290577</c:v>
                </c:pt>
                <c:pt idx="1491">
                  <c:v>1.49101723868681</c:v>
                </c:pt>
                <c:pt idx="1492">
                  <c:v>1.49202421435682</c:v>
                </c:pt>
                <c:pt idx="1493">
                  <c:v>1.49303119002684</c:v>
                </c:pt>
                <c:pt idx="1494">
                  <c:v>1.49403816569685</c:v>
                </c:pt>
                <c:pt idx="1495">
                  <c:v>1.49501932147789</c:v>
                </c:pt>
                <c:pt idx="1496">
                  <c:v>1.4960262971479</c:v>
                </c:pt>
                <c:pt idx="1497">
                  <c:v>1.49703327281792</c:v>
                </c:pt>
                <c:pt idx="1498">
                  <c:v>1.49804024848793</c:v>
                </c:pt>
                <c:pt idx="1499">
                  <c:v>1.49902140426897</c:v>
                </c:pt>
                <c:pt idx="1500">
                  <c:v>1.50002837993898</c:v>
                </c:pt>
                <c:pt idx="1501">
                  <c:v>1.501035355609</c:v>
                </c:pt>
                <c:pt idx="1502">
                  <c:v>1.50201651139004</c:v>
                </c:pt>
                <c:pt idx="1503">
                  <c:v>1.50302348706005</c:v>
                </c:pt>
                <c:pt idx="1504">
                  <c:v>1.50403046273006</c:v>
                </c:pt>
                <c:pt idx="1505">
                  <c:v>1.50503743840008</c:v>
                </c:pt>
                <c:pt idx="1506">
                  <c:v>1.50601859418112</c:v>
                </c:pt>
                <c:pt idx="1507">
                  <c:v>1.50702556985113</c:v>
                </c:pt>
                <c:pt idx="1508">
                  <c:v>1.50803254552115</c:v>
                </c:pt>
                <c:pt idx="1509">
                  <c:v>1.50903952119116</c:v>
                </c:pt>
                <c:pt idx="1510">
                  <c:v>1.5100206769722</c:v>
                </c:pt>
                <c:pt idx="1511">
                  <c:v>1.51102765264221</c:v>
                </c:pt>
                <c:pt idx="1512">
                  <c:v>1.51203462831223</c:v>
                </c:pt>
                <c:pt idx="1513">
                  <c:v>1.51301578409327</c:v>
                </c:pt>
                <c:pt idx="1514">
                  <c:v>1.51402275976328</c:v>
                </c:pt>
                <c:pt idx="1515">
                  <c:v>1.51502973543329</c:v>
                </c:pt>
                <c:pt idx="1516">
                  <c:v>1.51603671110331</c:v>
                </c:pt>
                <c:pt idx="1517">
                  <c:v>1.51701786688435</c:v>
                </c:pt>
                <c:pt idx="1518">
                  <c:v>1.51802484255436</c:v>
                </c:pt>
                <c:pt idx="1519">
                  <c:v>1.51903181822437</c:v>
                </c:pt>
                <c:pt idx="1520">
                  <c:v>1.52003879389439</c:v>
                </c:pt>
                <c:pt idx="1521">
                  <c:v>1.52101994967543</c:v>
                </c:pt>
                <c:pt idx="1522">
                  <c:v>1.52202692534544</c:v>
                </c:pt>
                <c:pt idx="1523">
                  <c:v>1.52303390101546</c:v>
                </c:pt>
                <c:pt idx="1524">
                  <c:v>1.52404087668547</c:v>
                </c:pt>
                <c:pt idx="1525">
                  <c:v>1.52502203246651</c:v>
                </c:pt>
                <c:pt idx="1526">
                  <c:v>1.52602900813652</c:v>
                </c:pt>
                <c:pt idx="1527">
                  <c:v>1.52703598380654</c:v>
                </c:pt>
                <c:pt idx="1528">
                  <c:v>1.52801713958758</c:v>
                </c:pt>
                <c:pt idx="1529">
                  <c:v>1.52902411525759</c:v>
                </c:pt>
                <c:pt idx="1530">
                  <c:v>1.5300310909276</c:v>
                </c:pt>
                <c:pt idx="1531">
                  <c:v>1.53103806659762</c:v>
                </c:pt>
                <c:pt idx="1532">
                  <c:v>1.53201922237866</c:v>
                </c:pt>
                <c:pt idx="1533">
                  <c:v>1.53302619804867</c:v>
                </c:pt>
                <c:pt idx="1534">
                  <c:v>1.53403317371868</c:v>
                </c:pt>
                <c:pt idx="1535">
                  <c:v>1.5350401493887</c:v>
                </c:pt>
                <c:pt idx="1536">
                  <c:v>1.53602130516974</c:v>
                </c:pt>
                <c:pt idx="1537">
                  <c:v>1.53702828083975</c:v>
                </c:pt>
                <c:pt idx="1538">
                  <c:v>1.53803525650977</c:v>
                </c:pt>
                <c:pt idx="1539">
                  <c:v>1.53901641229081</c:v>
                </c:pt>
                <c:pt idx="1540">
                  <c:v>1.54002338796082</c:v>
                </c:pt>
                <c:pt idx="1541">
                  <c:v>1.54103036363083</c:v>
                </c:pt>
                <c:pt idx="1542">
                  <c:v>1.54203733930085</c:v>
                </c:pt>
                <c:pt idx="1543">
                  <c:v>1.54301849508189</c:v>
                </c:pt>
                <c:pt idx="1544">
                  <c:v>1.5440254707519</c:v>
                </c:pt>
                <c:pt idx="1545">
                  <c:v>1.54503244642191</c:v>
                </c:pt>
                <c:pt idx="1546">
                  <c:v>1.54603942209193</c:v>
                </c:pt>
                <c:pt idx="1547">
                  <c:v>1.54702057787297</c:v>
                </c:pt>
                <c:pt idx="1548">
                  <c:v>1.54802755354298</c:v>
                </c:pt>
                <c:pt idx="1549">
                  <c:v>1.54903452921299</c:v>
                </c:pt>
                <c:pt idx="1550">
                  <c:v>1.55001568499403</c:v>
                </c:pt>
                <c:pt idx="1551">
                  <c:v>1.55102266066405</c:v>
                </c:pt>
                <c:pt idx="1552">
                  <c:v>1.55202963633406</c:v>
                </c:pt>
                <c:pt idx="1553">
                  <c:v>1.55303661200408</c:v>
                </c:pt>
                <c:pt idx="1554">
                  <c:v>1.55401776778512</c:v>
                </c:pt>
                <c:pt idx="1555">
                  <c:v>1.55502474345513</c:v>
                </c:pt>
                <c:pt idx="1556">
                  <c:v>1.55603171912514</c:v>
                </c:pt>
                <c:pt idx="1557">
                  <c:v>1.55703869479516</c:v>
                </c:pt>
                <c:pt idx="1558">
                  <c:v>1.5580198505762</c:v>
                </c:pt>
                <c:pt idx="1559">
                  <c:v>1.55902682624621</c:v>
                </c:pt>
                <c:pt idx="1560">
                  <c:v>1.56003380191622</c:v>
                </c:pt>
                <c:pt idx="1561">
                  <c:v>1.56104077758624</c:v>
                </c:pt>
                <c:pt idx="1562">
                  <c:v>1.56202193336728</c:v>
                </c:pt>
                <c:pt idx="1563">
                  <c:v>1.56302890903729</c:v>
                </c:pt>
                <c:pt idx="1564">
                  <c:v>1.5640358847073</c:v>
                </c:pt>
                <c:pt idx="1565">
                  <c:v>1.56501704048834</c:v>
                </c:pt>
                <c:pt idx="1566">
                  <c:v>1.56602401615836</c:v>
                </c:pt>
                <c:pt idx="1567">
                  <c:v>1.56703099182837</c:v>
                </c:pt>
                <c:pt idx="1568">
                  <c:v>1.56803796749839</c:v>
                </c:pt>
                <c:pt idx="1569">
                  <c:v>1.56901912327942</c:v>
                </c:pt>
                <c:pt idx="1570">
                  <c:v>1.57002609894944</c:v>
                </c:pt>
                <c:pt idx="1571">
                  <c:v>1.57103307461945</c:v>
                </c:pt>
                <c:pt idx="1572">
                  <c:v>1.57204005028947</c:v>
                </c:pt>
                <c:pt idx="1573">
                  <c:v>1.57302120607051</c:v>
                </c:pt>
                <c:pt idx="1574">
                  <c:v>1.57402818174052</c:v>
                </c:pt>
                <c:pt idx="1575">
                  <c:v>1.57503515741053</c:v>
                </c:pt>
                <c:pt idx="1576">
                  <c:v>1.57601631319157</c:v>
                </c:pt>
                <c:pt idx="1577">
                  <c:v>1.57702328886159</c:v>
                </c:pt>
                <c:pt idx="1578">
                  <c:v>1.5780302645316</c:v>
                </c:pt>
                <c:pt idx="1579">
                  <c:v>1.57903724020161</c:v>
                </c:pt>
                <c:pt idx="1580">
                  <c:v>1.58001839598265</c:v>
                </c:pt>
                <c:pt idx="1581">
                  <c:v>1.58102537165267</c:v>
                </c:pt>
                <c:pt idx="1582">
                  <c:v>1.58203234732268</c:v>
                </c:pt>
                <c:pt idx="1583">
                  <c:v>1.5830393229927</c:v>
                </c:pt>
                <c:pt idx="1584">
                  <c:v>1.58402047877374</c:v>
                </c:pt>
                <c:pt idx="1585">
                  <c:v>1.58502745444375</c:v>
                </c:pt>
                <c:pt idx="1586">
                  <c:v>1.58603443011376</c:v>
                </c:pt>
                <c:pt idx="1587">
                  <c:v>1.58704140578378</c:v>
                </c:pt>
                <c:pt idx="1588">
                  <c:v>1.58802256156482</c:v>
                </c:pt>
                <c:pt idx="1589">
                  <c:v>1.58902953723483</c:v>
                </c:pt>
                <c:pt idx="1590">
                  <c:v>1.59003651290484</c:v>
                </c:pt>
                <c:pt idx="1591">
                  <c:v>1.59101766868588</c:v>
                </c:pt>
                <c:pt idx="1592">
                  <c:v>1.5920246443559</c:v>
                </c:pt>
                <c:pt idx="1593">
                  <c:v>1.59303162002591</c:v>
                </c:pt>
                <c:pt idx="1594">
                  <c:v>1.59403859569592</c:v>
                </c:pt>
                <c:pt idx="1595">
                  <c:v>1.59501975147696</c:v>
                </c:pt>
                <c:pt idx="1596">
                  <c:v>1.59602672714698</c:v>
                </c:pt>
                <c:pt idx="1597">
                  <c:v>1.59703370281699</c:v>
                </c:pt>
                <c:pt idx="1598">
                  <c:v>1.59804067848701</c:v>
                </c:pt>
                <c:pt idx="1599">
                  <c:v>1.59902183426805</c:v>
                </c:pt>
                <c:pt idx="1600">
                  <c:v>1.60002880993806</c:v>
                </c:pt>
                <c:pt idx="1601">
                  <c:v>1.60103578560807</c:v>
                </c:pt>
                <c:pt idx="1602">
                  <c:v>1.60201694138911</c:v>
                </c:pt>
                <c:pt idx="1603">
                  <c:v>1.60302391705913</c:v>
                </c:pt>
                <c:pt idx="1604">
                  <c:v>1.60403089272914</c:v>
                </c:pt>
                <c:pt idx="1605">
                  <c:v>1.60503786839915</c:v>
                </c:pt>
                <c:pt idx="1606">
                  <c:v>1.60601902418019</c:v>
                </c:pt>
                <c:pt idx="1607">
                  <c:v>1.60702599985021</c:v>
                </c:pt>
                <c:pt idx="1608">
                  <c:v>1.60803297552022</c:v>
                </c:pt>
                <c:pt idx="1609">
                  <c:v>1.60903995119024</c:v>
                </c:pt>
                <c:pt idx="1610">
                  <c:v>1.61002110697127</c:v>
                </c:pt>
                <c:pt idx="1611">
                  <c:v>1.61102808264129</c:v>
                </c:pt>
                <c:pt idx="1612">
                  <c:v>1.6120350583113</c:v>
                </c:pt>
                <c:pt idx="1613">
                  <c:v>1.61301621409234</c:v>
                </c:pt>
                <c:pt idx="1614">
                  <c:v>1.61402318976235</c:v>
                </c:pt>
                <c:pt idx="1615">
                  <c:v>1.61503016543237</c:v>
                </c:pt>
                <c:pt idx="1616">
                  <c:v>1.61603714110238</c:v>
                </c:pt>
                <c:pt idx="1617">
                  <c:v>1.61701829688342</c:v>
                </c:pt>
                <c:pt idx="1618">
                  <c:v>1.61802527255344</c:v>
                </c:pt>
                <c:pt idx="1619">
                  <c:v>1.61903224822345</c:v>
                </c:pt>
                <c:pt idx="1620">
                  <c:v>1.62003922389346</c:v>
                </c:pt>
                <c:pt idx="1621">
                  <c:v>1.6210203796745</c:v>
                </c:pt>
                <c:pt idx="1622">
                  <c:v>1.62202735534452</c:v>
                </c:pt>
                <c:pt idx="1623">
                  <c:v>1.62303433101453</c:v>
                </c:pt>
                <c:pt idx="1624">
                  <c:v>1.62404130668455</c:v>
                </c:pt>
                <c:pt idx="1625">
                  <c:v>1.62502246246558</c:v>
                </c:pt>
                <c:pt idx="1626">
                  <c:v>1.6260294381356</c:v>
                </c:pt>
                <c:pt idx="1627">
                  <c:v>1.62703641380561</c:v>
                </c:pt>
                <c:pt idx="1628">
                  <c:v>1.62801756958665</c:v>
                </c:pt>
                <c:pt idx="1629">
                  <c:v>1.62902454525667</c:v>
                </c:pt>
                <c:pt idx="1630">
                  <c:v>1.63003152092668</c:v>
                </c:pt>
                <c:pt idx="1631">
                  <c:v>1.63103849659669</c:v>
                </c:pt>
                <c:pt idx="1632">
                  <c:v>1.63201965237773</c:v>
                </c:pt>
                <c:pt idx="1633">
                  <c:v>1.63302662804775</c:v>
                </c:pt>
                <c:pt idx="1634">
                  <c:v>1.63403360371776</c:v>
                </c:pt>
                <c:pt idx="1635">
                  <c:v>1.63504057938777</c:v>
                </c:pt>
                <c:pt idx="1636">
                  <c:v>1.63602173516881</c:v>
                </c:pt>
                <c:pt idx="1637">
                  <c:v>1.63702871083883</c:v>
                </c:pt>
                <c:pt idx="1638">
                  <c:v>1.63803568650884</c:v>
                </c:pt>
                <c:pt idx="1639">
                  <c:v>1.63901684228988</c:v>
                </c:pt>
                <c:pt idx="1640">
                  <c:v>1.64002381795989</c:v>
                </c:pt>
                <c:pt idx="1641">
                  <c:v>1.64103079362991</c:v>
                </c:pt>
                <c:pt idx="1642">
                  <c:v>1.64203776929992</c:v>
                </c:pt>
                <c:pt idx="1643">
                  <c:v>1.64301892508096</c:v>
                </c:pt>
                <c:pt idx="1644">
                  <c:v>1.64402590075098</c:v>
                </c:pt>
                <c:pt idx="1645">
                  <c:v>1.64503287642099</c:v>
                </c:pt>
                <c:pt idx="1646">
                  <c:v>1.646039852091</c:v>
                </c:pt>
                <c:pt idx="1647">
                  <c:v>1.64702100787204</c:v>
                </c:pt>
                <c:pt idx="1648">
                  <c:v>1.64802798354206</c:v>
                </c:pt>
                <c:pt idx="1649">
                  <c:v>1.64903495921207</c:v>
                </c:pt>
                <c:pt idx="1650">
                  <c:v>1.65001611499311</c:v>
                </c:pt>
                <c:pt idx="1651">
                  <c:v>1.65102309066312</c:v>
                </c:pt>
                <c:pt idx="1652">
                  <c:v>1.65203006633314</c:v>
                </c:pt>
                <c:pt idx="1653">
                  <c:v>1.65303704200315</c:v>
                </c:pt>
                <c:pt idx="1654">
                  <c:v>1.65401819778419</c:v>
                </c:pt>
                <c:pt idx="1655">
                  <c:v>1.6550251734542</c:v>
                </c:pt>
                <c:pt idx="1656">
                  <c:v>1.65603214912422</c:v>
                </c:pt>
                <c:pt idx="1657">
                  <c:v>1.65703912479423</c:v>
                </c:pt>
                <c:pt idx="1658">
                  <c:v>1.65802028057527</c:v>
                </c:pt>
                <c:pt idx="1659">
                  <c:v>1.65902725624529</c:v>
                </c:pt>
                <c:pt idx="1660">
                  <c:v>1.6600342319153</c:v>
                </c:pt>
                <c:pt idx="1661">
                  <c:v>1.66104120758531</c:v>
                </c:pt>
                <c:pt idx="1662">
                  <c:v>1.66202236336635</c:v>
                </c:pt>
                <c:pt idx="1663">
                  <c:v>1.66302933903637</c:v>
                </c:pt>
                <c:pt idx="1664">
                  <c:v>1.66403631470638</c:v>
                </c:pt>
                <c:pt idx="1665">
                  <c:v>1.66501747048742</c:v>
                </c:pt>
                <c:pt idx="1666">
                  <c:v>1.66602444615743</c:v>
                </c:pt>
                <c:pt idx="1667">
                  <c:v>1.66703142182745</c:v>
                </c:pt>
                <c:pt idx="1668">
                  <c:v>1.66803839749746</c:v>
                </c:pt>
                <c:pt idx="1669">
                  <c:v>1.6690195532785</c:v>
                </c:pt>
                <c:pt idx="1670">
                  <c:v>1.67002652894851</c:v>
                </c:pt>
                <c:pt idx="1671">
                  <c:v>1.67103350461853</c:v>
                </c:pt>
                <c:pt idx="1672">
                  <c:v>1.67204048028854</c:v>
                </c:pt>
                <c:pt idx="1673">
                  <c:v>1.67302163606958</c:v>
                </c:pt>
                <c:pt idx="1674">
                  <c:v>1.6740286117396</c:v>
                </c:pt>
                <c:pt idx="1675">
                  <c:v>1.67503558740961</c:v>
                </c:pt>
                <c:pt idx="1676">
                  <c:v>1.67601674319065</c:v>
                </c:pt>
                <c:pt idx="1677">
                  <c:v>1.67702371886066</c:v>
                </c:pt>
                <c:pt idx="1678">
                  <c:v>1.67803069453068</c:v>
                </c:pt>
                <c:pt idx="1679">
                  <c:v>1.67903767020069</c:v>
                </c:pt>
                <c:pt idx="1680">
                  <c:v>1.68001882598173</c:v>
                </c:pt>
                <c:pt idx="1681">
                  <c:v>1.68102580165174</c:v>
                </c:pt>
                <c:pt idx="1682">
                  <c:v>1.68203277732176</c:v>
                </c:pt>
                <c:pt idx="1683">
                  <c:v>1.68303975299177</c:v>
                </c:pt>
                <c:pt idx="1684">
                  <c:v>1.68402090877281</c:v>
                </c:pt>
                <c:pt idx="1685">
                  <c:v>1.68502788444282</c:v>
                </c:pt>
                <c:pt idx="1686">
                  <c:v>1.68603486011284</c:v>
                </c:pt>
                <c:pt idx="1687">
                  <c:v>1.68704183578285</c:v>
                </c:pt>
                <c:pt idx="1688">
                  <c:v>1.68802299156389</c:v>
                </c:pt>
                <c:pt idx="1689">
                  <c:v>1.68902996723391</c:v>
                </c:pt>
                <c:pt idx="1690">
                  <c:v>1.69003694290392</c:v>
                </c:pt>
                <c:pt idx="1691">
                  <c:v>1.69101809868496</c:v>
                </c:pt>
                <c:pt idx="1692">
                  <c:v>1.69202507435497</c:v>
                </c:pt>
                <c:pt idx="1693">
                  <c:v>1.69303205002499</c:v>
                </c:pt>
                <c:pt idx="1694">
                  <c:v>1.694039025695</c:v>
                </c:pt>
                <c:pt idx="1695">
                  <c:v>1.69502018147604</c:v>
                </c:pt>
                <c:pt idx="1696">
                  <c:v>1.69602715714605</c:v>
                </c:pt>
                <c:pt idx="1697">
                  <c:v>1.69703413281607</c:v>
                </c:pt>
                <c:pt idx="1698">
                  <c:v>1.69804110848608</c:v>
                </c:pt>
                <c:pt idx="1699">
                  <c:v>1.69902226426712</c:v>
                </c:pt>
                <c:pt idx="1700">
                  <c:v>1.70002923993713</c:v>
                </c:pt>
                <c:pt idx="1701">
                  <c:v>1.70103621560715</c:v>
                </c:pt>
                <c:pt idx="1702">
                  <c:v>1.70201737138819</c:v>
                </c:pt>
                <c:pt idx="1703">
                  <c:v>1.7030243470582</c:v>
                </c:pt>
                <c:pt idx="1704">
                  <c:v>1.70403132272822</c:v>
                </c:pt>
                <c:pt idx="1705">
                  <c:v>1.70503829839823</c:v>
                </c:pt>
                <c:pt idx="1706">
                  <c:v>1.70601945417927</c:v>
                </c:pt>
                <c:pt idx="1707">
                  <c:v>1.70702642984928</c:v>
                </c:pt>
                <c:pt idx="1708">
                  <c:v>1.7080334055193</c:v>
                </c:pt>
                <c:pt idx="1709">
                  <c:v>1.70904038118931</c:v>
                </c:pt>
                <c:pt idx="1710">
                  <c:v>1.71002153697035</c:v>
                </c:pt>
                <c:pt idx="1711">
                  <c:v>1.71102851264036</c:v>
                </c:pt>
                <c:pt idx="1712">
                  <c:v>1.71203548831038</c:v>
                </c:pt>
                <c:pt idx="1713">
                  <c:v>1.71301664409142</c:v>
                </c:pt>
                <c:pt idx="1714">
                  <c:v>1.71402361976143</c:v>
                </c:pt>
                <c:pt idx="1715">
                  <c:v>1.71503059543144</c:v>
                </c:pt>
                <c:pt idx="1716">
                  <c:v>1.71603757110146</c:v>
                </c:pt>
                <c:pt idx="1717">
                  <c:v>1.7170187268825</c:v>
                </c:pt>
                <c:pt idx="1718">
                  <c:v>1.71802570255251</c:v>
                </c:pt>
                <c:pt idx="1719">
                  <c:v>1.71903267822253</c:v>
                </c:pt>
                <c:pt idx="1720">
                  <c:v>1.72003965389254</c:v>
                </c:pt>
                <c:pt idx="1721">
                  <c:v>1.72102080967358</c:v>
                </c:pt>
                <c:pt idx="1722">
                  <c:v>1.72202778534359</c:v>
                </c:pt>
                <c:pt idx="1723">
                  <c:v>1.72303476101361</c:v>
                </c:pt>
                <c:pt idx="1724">
                  <c:v>1.72404173668362</c:v>
                </c:pt>
                <c:pt idx="1725">
                  <c:v>1.72502289246466</c:v>
                </c:pt>
                <c:pt idx="1726">
                  <c:v>1.72602986813467</c:v>
                </c:pt>
                <c:pt idx="1727">
                  <c:v>1.72703684380469</c:v>
                </c:pt>
                <c:pt idx="1728">
                  <c:v>1.72801799958573</c:v>
                </c:pt>
                <c:pt idx="1729">
                  <c:v>1.72902497525574</c:v>
                </c:pt>
                <c:pt idx="1730">
                  <c:v>1.73003195092575</c:v>
                </c:pt>
                <c:pt idx="1731">
                  <c:v>1.73103892659577</c:v>
                </c:pt>
                <c:pt idx="1732">
                  <c:v>1.73202008237681</c:v>
                </c:pt>
                <c:pt idx="1733">
                  <c:v>1.73302705804682</c:v>
                </c:pt>
                <c:pt idx="1734">
                  <c:v>1.73403403371684</c:v>
                </c:pt>
                <c:pt idx="1735">
                  <c:v>1.73504100938685</c:v>
                </c:pt>
                <c:pt idx="1736">
                  <c:v>1.73602216516789</c:v>
                </c:pt>
                <c:pt idx="1737">
                  <c:v>1.7370291408379</c:v>
                </c:pt>
                <c:pt idx="1738">
                  <c:v>1.73803611650792</c:v>
                </c:pt>
                <c:pt idx="1739">
                  <c:v>1.73901727228896</c:v>
                </c:pt>
                <c:pt idx="1740">
                  <c:v>1.74002424795897</c:v>
                </c:pt>
                <c:pt idx="1741">
                  <c:v>1.74103122362898</c:v>
                </c:pt>
                <c:pt idx="1742">
                  <c:v>1.742038199299</c:v>
                </c:pt>
                <c:pt idx="1743">
                  <c:v>1.74301935508004</c:v>
                </c:pt>
                <c:pt idx="1744">
                  <c:v>1.74402633075005</c:v>
                </c:pt>
                <c:pt idx="1745">
                  <c:v>1.74503330642006</c:v>
                </c:pt>
                <c:pt idx="1746">
                  <c:v>1.74604028209008</c:v>
                </c:pt>
                <c:pt idx="1747">
                  <c:v>1.74702143787112</c:v>
                </c:pt>
                <c:pt idx="1748">
                  <c:v>1.74802841354113</c:v>
                </c:pt>
                <c:pt idx="1749">
                  <c:v>1.74903538921115</c:v>
                </c:pt>
                <c:pt idx="1750">
                  <c:v>1.75004236488116</c:v>
                </c:pt>
                <c:pt idx="1751">
                  <c:v>1.7510235206622</c:v>
                </c:pt>
                <c:pt idx="1752">
                  <c:v>1.75203049633221</c:v>
                </c:pt>
                <c:pt idx="1753">
                  <c:v>1.75303747200223</c:v>
                </c:pt>
                <c:pt idx="1754">
                  <c:v>1.75401862778327</c:v>
                </c:pt>
                <c:pt idx="1755">
                  <c:v>1.75502560345328</c:v>
                </c:pt>
                <c:pt idx="1756">
                  <c:v>1.75603257912329</c:v>
                </c:pt>
                <c:pt idx="1757">
                  <c:v>1.75703955479331</c:v>
                </c:pt>
                <c:pt idx="1758">
                  <c:v>1.75802071057435</c:v>
                </c:pt>
                <c:pt idx="1759">
                  <c:v>1.75902768624436</c:v>
                </c:pt>
                <c:pt idx="1760">
                  <c:v>1.76003466191437</c:v>
                </c:pt>
                <c:pt idx="1761">
                  <c:v>1.76104163758439</c:v>
                </c:pt>
                <c:pt idx="1762">
                  <c:v>1.76202279336543</c:v>
                </c:pt>
                <c:pt idx="1763">
                  <c:v>1.76302976903544</c:v>
                </c:pt>
                <c:pt idx="1764">
                  <c:v>1.76403674470546</c:v>
                </c:pt>
                <c:pt idx="1765">
                  <c:v>1.7650179004865</c:v>
                </c:pt>
                <c:pt idx="1766">
                  <c:v>1.76602487615651</c:v>
                </c:pt>
                <c:pt idx="1767">
                  <c:v>1.76703185182652</c:v>
                </c:pt>
                <c:pt idx="1768">
                  <c:v>1.76803882749654</c:v>
                </c:pt>
                <c:pt idx="1769">
                  <c:v>1.76901998327758</c:v>
                </c:pt>
                <c:pt idx="1770">
                  <c:v>1.77002695894759</c:v>
                </c:pt>
                <c:pt idx="1771">
                  <c:v>1.7710339346176</c:v>
                </c:pt>
                <c:pt idx="1772">
                  <c:v>1.77204091028762</c:v>
                </c:pt>
                <c:pt idx="1773">
                  <c:v>1.77302206606866</c:v>
                </c:pt>
                <c:pt idx="1774">
                  <c:v>1.77402904173867</c:v>
                </c:pt>
                <c:pt idx="1775">
                  <c:v>1.77503601740868</c:v>
                </c:pt>
                <c:pt idx="1776">
                  <c:v>1.77601717318972</c:v>
                </c:pt>
                <c:pt idx="1777">
                  <c:v>1.77702414885974</c:v>
                </c:pt>
                <c:pt idx="1778">
                  <c:v>1.77803112452975</c:v>
                </c:pt>
                <c:pt idx="1779">
                  <c:v>1.77903810019977</c:v>
                </c:pt>
                <c:pt idx="1780">
                  <c:v>1.7800192559808</c:v>
                </c:pt>
                <c:pt idx="1781">
                  <c:v>1.78102623165082</c:v>
                </c:pt>
                <c:pt idx="1782">
                  <c:v>1.78203320732083</c:v>
                </c:pt>
                <c:pt idx="1783">
                  <c:v>1.78304018299085</c:v>
                </c:pt>
                <c:pt idx="1784">
                  <c:v>1.78402133877189</c:v>
                </c:pt>
                <c:pt idx="1785">
                  <c:v>1.7850283144419</c:v>
                </c:pt>
                <c:pt idx="1786">
                  <c:v>1.78603529011191</c:v>
                </c:pt>
                <c:pt idx="1787">
                  <c:v>1.78704226578193</c:v>
                </c:pt>
                <c:pt idx="1788">
                  <c:v>1.78802342156297</c:v>
                </c:pt>
                <c:pt idx="1789">
                  <c:v>1.78903039723298</c:v>
                </c:pt>
                <c:pt idx="1790">
                  <c:v>1.79003737290299</c:v>
                </c:pt>
                <c:pt idx="1791">
                  <c:v>1.79101852868403</c:v>
                </c:pt>
                <c:pt idx="1792">
                  <c:v>1.79202550435405</c:v>
                </c:pt>
                <c:pt idx="1793">
                  <c:v>1.79303248002406</c:v>
                </c:pt>
                <c:pt idx="1794">
                  <c:v>1.79403945569408</c:v>
                </c:pt>
                <c:pt idx="1795">
                  <c:v>1.79502061147512</c:v>
                </c:pt>
                <c:pt idx="1796">
                  <c:v>1.79602758714513</c:v>
                </c:pt>
                <c:pt idx="1797">
                  <c:v>1.79703456281514</c:v>
                </c:pt>
                <c:pt idx="1798">
                  <c:v>1.79804153848516</c:v>
                </c:pt>
                <c:pt idx="1799">
                  <c:v>1.7990226942662</c:v>
                </c:pt>
                <c:pt idx="1800">
                  <c:v>1.80002966993621</c:v>
                </c:pt>
                <c:pt idx="1801">
                  <c:v>1.80103664560622</c:v>
                </c:pt>
                <c:pt idx="1802">
                  <c:v>1.80201780138726</c:v>
                </c:pt>
                <c:pt idx="1803">
                  <c:v>1.80302477705728</c:v>
                </c:pt>
                <c:pt idx="1804">
                  <c:v>1.80403175272729</c:v>
                </c:pt>
                <c:pt idx="1805">
                  <c:v>1.8050387283973</c:v>
                </c:pt>
                <c:pt idx="1806">
                  <c:v>1.80601988417834</c:v>
                </c:pt>
                <c:pt idx="1807">
                  <c:v>1.80702685984836</c:v>
                </c:pt>
                <c:pt idx="1808">
                  <c:v>1.80803383551837</c:v>
                </c:pt>
                <c:pt idx="1809">
                  <c:v>1.80904081118839</c:v>
                </c:pt>
                <c:pt idx="1810">
                  <c:v>1.81002196696943</c:v>
                </c:pt>
                <c:pt idx="1811">
                  <c:v>1.81102894263944</c:v>
                </c:pt>
                <c:pt idx="1812">
                  <c:v>1.81203591830945</c:v>
                </c:pt>
                <c:pt idx="1813">
                  <c:v>1.81301707409049</c:v>
                </c:pt>
                <c:pt idx="1814">
                  <c:v>1.81402404976051</c:v>
                </c:pt>
                <c:pt idx="1815">
                  <c:v>1.81503102543052</c:v>
                </c:pt>
                <c:pt idx="1816">
                  <c:v>1.81603800110053</c:v>
                </c:pt>
                <c:pt idx="1817">
                  <c:v>1.81701915688157</c:v>
                </c:pt>
                <c:pt idx="1818">
                  <c:v>1.81802613255159</c:v>
                </c:pt>
                <c:pt idx="1819">
                  <c:v>1.8190331082216</c:v>
                </c:pt>
                <c:pt idx="1820">
                  <c:v>1.82004008389162</c:v>
                </c:pt>
                <c:pt idx="1821">
                  <c:v>1.82102123967265</c:v>
                </c:pt>
                <c:pt idx="1822">
                  <c:v>1.82202821534267</c:v>
                </c:pt>
                <c:pt idx="1823">
                  <c:v>1.82303519101268</c:v>
                </c:pt>
                <c:pt idx="1824">
                  <c:v>1.8240421666827</c:v>
                </c:pt>
                <c:pt idx="1825">
                  <c:v>1.82502332246373</c:v>
                </c:pt>
                <c:pt idx="1826">
                  <c:v>1.82603029813375</c:v>
                </c:pt>
                <c:pt idx="1827">
                  <c:v>1.82703727380376</c:v>
                </c:pt>
                <c:pt idx="1828">
                  <c:v>1.8280184295848</c:v>
                </c:pt>
                <c:pt idx="1829">
                  <c:v>1.82902540525482</c:v>
                </c:pt>
                <c:pt idx="1830">
                  <c:v>1.83003238092483</c:v>
                </c:pt>
                <c:pt idx="1831">
                  <c:v>1.83103935659484</c:v>
                </c:pt>
                <c:pt idx="1832">
                  <c:v>1.83202051237588</c:v>
                </c:pt>
                <c:pt idx="1833">
                  <c:v>1.8330274880459</c:v>
                </c:pt>
                <c:pt idx="1834">
                  <c:v>1.83403446371591</c:v>
                </c:pt>
                <c:pt idx="1835">
                  <c:v>1.83504143938593</c:v>
                </c:pt>
                <c:pt idx="1836">
                  <c:v>1.83602259516696</c:v>
                </c:pt>
                <c:pt idx="1837">
                  <c:v>1.83702957083698</c:v>
                </c:pt>
                <c:pt idx="1838">
                  <c:v>1.83803654650699</c:v>
                </c:pt>
                <c:pt idx="1839">
                  <c:v>1.83901770228803</c:v>
                </c:pt>
                <c:pt idx="1840">
                  <c:v>1.84002467795805</c:v>
                </c:pt>
                <c:pt idx="1841">
                  <c:v>1.84103165362806</c:v>
                </c:pt>
                <c:pt idx="1842">
                  <c:v>1.84203862929807</c:v>
                </c:pt>
                <c:pt idx="1843">
                  <c:v>1.84301978507911</c:v>
                </c:pt>
                <c:pt idx="1844">
                  <c:v>1.84402676074913</c:v>
                </c:pt>
                <c:pt idx="1845">
                  <c:v>1.84503373641914</c:v>
                </c:pt>
                <c:pt idx="1846">
                  <c:v>1.84604071208915</c:v>
                </c:pt>
                <c:pt idx="1847">
                  <c:v>1.84702186787019</c:v>
                </c:pt>
                <c:pt idx="1848">
                  <c:v>1.84802884354021</c:v>
                </c:pt>
                <c:pt idx="1849">
                  <c:v>1.84903581921022</c:v>
                </c:pt>
                <c:pt idx="1850">
                  <c:v>1.85001697499126</c:v>
                </c:pt>
                <c:pt idx="1851">
                  <c:v>1.85102395066127</c:v>
                </c:pt>
                <c:pt idx="1852">
                  <c:v>1.85203092633129</c:v>
                </c:pt>
                <c:pt idx="1853">
                  <c:v>1.8530379020013</c:v>
                </c:pt>
                <c:pt idx="1854">
                  <c:v>1.85401905778234</c:v>
                </c:pt>
                <c:pt idx="1855">
                  <c:v>1.85502603345236</c:v>
                </c:pt>
                <c:pt idx="1856">
                  <c:v>1.85603300912237</c:v>
                </c:pt>
                <c:pt idx="1857">
                  <c:v>1.85703998479238</c:v>
                </c:pt>
                <c:pt idx="1858">
                  <c:v>1.85802114057342</c:v>
                </c:pt>
                <c:pt idx="1859">
                  <c:v>1.85902811624344</c:v>
                </c:pt>
                <c:pt idx="1860">
                  <c:v>1.86003509191345</c:v>
                </c:pt>
                <c:pt idx="1861">
                  <c:v>1.86104206758346</c:v>
                </c:pt>
                <c:pt idx="1862">
                  <c:v>1.8620232233645</c:v>
                </c:pt>
                <c:pt idx="1863">
                  <c:v>1.86303019903452</c:v>
                </c:pt>
                <c:pt idx="1864">
                  <c:v>1.86403717470453</c:v>
                </c:pt>
                <c:pt idx="1865">
                  <c:v>1.86501833048557</c:v>
                </c:pt>
                <c:pt idx="1866">
                  <c:v>1.86602530615558</c:v>
                </c:pt>
                <c:pt idx="1867">
                  <c:v>1.8670322818256</c:v>
                </c:pt>
                <c:pt idx="1868">
                  <c:v>1.86803925749561</c:v>
                </c:pt>
                <c:pt idx="1869">
                  <c:v>1.86902041327665</c:v>
                </c:pt>
                <c:pt idx="1870">
                  <c:v>1.87002738894667</c:v>
                </c:pt>
                <c:pt idx="1871">
                  <c:v>1.87103436461668</c:v>
                </c:pt>
                <c:pt idx="1872">
                  <c:v>1.87204134028669</c:v>
                </c:pt>
                <c:pt idx="1873">
                  <c:v>1.87302249606773</c:v>
                </c:pt>
                <c:pt idx="1874">
                  <c:v>1.87402947173775</c:v>
                </c:pt>
                <c:pt idx="1875">
                  <c:v>1.87503644740776</c:v>
                </c:pt>
                <c:pt idx="1876">
                  <c:v>1.8760176031888</c:v>
                </c:pt>
                <c:pt idx="1877">
                  <c:v>1.87702457885881</c:v>
                </c:pt>
                <c:pt idx="1878">
                  <c:v>1.87803155452883</c:v>
                </c:pt>
                <c:pt idx="1879">
                  <c:v>1.87903853019884</c:v>
                </c:pt>
                <c:pt idx="1880">
                  <c:v>1.88001968597988</c:v>
                </c:pt>
                <c:pt idx="1881">
                  <c:v>1.8810266616499</c:v>
                </c:pt>
                <c:pt idx="1882">
                  <c:v>1.88203363731991</c:v>
                </c:pt>
                <c:pt idx="1883">
                  <c:v>1.88304061298992</c:v>
                </c:pt>
                <c:pt idx="1884">
                  <c:v>1.88402176877096</c:v>
                </c:pt>
                <c:pt idx="1885">
                  <c:v>1.88502874444098</c:v>
                </c:pt>
                <c:pt idx="1886">
                  <c:v>1.88603572011099</c:v>
                </c:pt>
                <c:pt idx="1887">
                  <c:v>1.88701687589203</c:v>
                </c:pt>
                <c:pt idx="1888">
                  <c:v>1.88802385156204</c:v>
                </c:pt>
                <c:pt idx="1889">
                  <c:v>1.88903082723206</c:v>
                </c:pt>
                <c:pt idx="1890">
                  <c:v>1.89003780290207</c:v>
                </c:pt>
                <c:pt idx="1891">
                  <c:v>1.89101895868311</c:v>
                </c:pt>
                <c:pt idx="1892">
                  <c:v>1.89202593435312</c:v>
                </c:pt>
                <c:pt idx="1893">
                  <c:v>1.89303291002314</c:v>
                </c:pt>
                <c:pt idx="1894">
                  <c:v>1.89403988569315</c:v>
                </c:pt>
                <c:pt idx="1895">
                  <c:v>1.89502104147419</c:v>
                </c:pt>
                <c:pt idx="1896">
                  <c:v>1.8960280171442</c:v>
                </c:pt>
                <c:pt idx="1897">
                  <c:v>1.89703499281422</c:v>
                </c:pt>
                <c:pt idx="1898">
                  <c:v>1.89804196848423</c:v>
                </c:pt>
                <c:pt idx="1899">
                  <c:v>1.89902312426527</c:v>
                </c:pt>
                <c:pt idx="1900">
                  <c:v>1.90003009993529</c:v>
                </c:pt>
                <c:pt idx="1901">
                  <c:v>1.9010370756053</c:v>
                </c:pt>
                <c:pt idx="1902">
                  <c:v>1.90201823138634</c:v>
                </c:pt>
                <c:pt idx="1903">
                  <c:v>1.90302520705635</c:v>
                </c:pt>
                <c:pt idx="1904">
                  <c:v>1.90403218272637</c:v>
                </c:pt>
                <c:pt idx="1905">
                  <c:v>1.90503915839638</c:v>
                </c:pt>
                <c:pt idx="1906">
                  <c:v>1.90602031417742</c:v>
                </c:pt>
                <c:pt idx="1907">
                  <c:v>1.90702728984743</c:v>
                </c:pt>
                <c:pt idx="1908">
                  <c:v>1.90803426551745</c:v>
                </c:pt>
                <c:pt idx="1909">
                  <c:v>1.90904124118746</c:v>
                </c:pt>
                <c:pt idx="1910">
                  <c:v>1.9100223969685</c:v>
                </c:pt>
                <c:pt idx="1911">
                  <c:v>1.91102937263851</c:v>
                </c:pt>
                <c:pt idx="1912">
                  <c:v>1.91203634830853</c:v>
                </c:pt>
                <c:pt idx="1913">
                  <c:v>1.91301750408957</c:v>
                </c:pt>
                <c:pt idx="1914">
                  <c:v>1.91402447975958</c:v>
                </c:pt>
                <c:pt idx="1915">
                  <c:v>1.9150314554296</c:v>
                </c:pt>
                <c:pt idx="1916">
                  <c:v>1.91603843109961</c:v>
                </c:pt>
                <c:pt idx="1917">
                  <c:v>1.91701958688065</c:v>
                </c:pt>
                <c:pt idx="1918">
                  <c:v>1.91802656255066</c:v>
                </c:pt>
                <c:pt idx="1919">
                  <c:v>1.91903353822068</c:v>
                </c:pt>
                <c:pt idx="1920">
                  <c:v>1.92004051389069</c:v>
                </c:pt>
                <c:pt idx="1921">
                  <c:v>1.92102166967173</c:v>
                </c:pt>
                <c:pt idx="1922">
                  <c:v>1.92202864534174</c:v>
                </c:pt>
                <c:pt idx="1923">
                  <c:v>1.92303562101176</c:v>
                </c:pt>
                <c:pt idx="1924">
                  <c:v>1.92404259668177</c:v>
                </c:pt>
                <c:pt idx="1925">
                  <c:v>1.92502375246281</c:v>
                </c:pt>
                <c:pt idx="1926">
                  <c:v>1.92603072813283</c:v>
                </c:pt>
                <c:pt idx="1927">
                  <c:v>1.92703770380284</c:v>
                </c:pt>
                <c:pt idx="1928">
                  <c:v>1.92801885958388</c:v>
                </c:pt>
                <c:pt idx="1929">
                  <c:v>1.92902583525389</c:v>
                </c:pt>
                <c:pt idx="1930">
                  <c:v>1.93003281092391</c:v>
                </c:pt>
                <c:pt idx="1931">
                  <c:v>1.93103978659392</c:v>
                </c:pt>
                <c:pt idx="1932">
                  <c:v>1.93202094237496</c:v>
                </c:pt>
                <c:pt idx="1933">
                  <c:v>1.93302791804497</c:v>
                </c:pt>
                <c:pt idx="1934">
                  <c:v>1.93403489371499</c:v>
                </c:pt>
                <c:pt idx="1935">
                  <c:v>1.935041869385</c:v>
                </c:pt>
                <c:pt idx="1936">
                  <c:v>1.93602302516604</c:v>
                </c:pt>
                <c:pt idx="1937">
                  <c:v>1.93703000083605</c:v>
                </c:pt>
                <c:pt idx="1938">
                  <c:v>1.93803697650607</c:v>
                </c:pt>
                <c:pt idx="1939">
                  <c:v>1.93901813228711</c:v>
                </c:pt>
                <c:pt idx="1940">
                  <c:v>1.94002510795712</c:v>
                </c:pt>
                <c:pt idx="1941">
                  <c:v>1.94103208362713</c:v>
                </c:pt>
                <c:pt idx="1942">
                  <c:v>1.94203905929715</c:v>
                </c:pt>
                <c:pt idx="1943">
                  <c:v>1.94302021507819</c:v>
                </c:pt>
                <c:pt idx="1944">
                  <c:v>1.9440271907482</c:v>
                </c:pt>
                <c:pt idx="1945">
                  <c:v>1.94503416641822</c:v>
                </c:pt>
                <c:pt idx="1946">
                  <c:v>1.94604114208823</c:v>
                </c:pt>
                <c:pt idx="1947">
                  <c:v>1.94702229786927</c:v>
                </c:pt>
                <c:pt idx="1948">
                  <c:v>1.94802927353928</c:v>
                </c:pt>
                <c:pt idx="1949">
                  <c:v>1.9490362492093</c:v>
                </c:pt>
                <c:pt idx="1950">
                  <c:v>1.95001740499034</c:v>
                </c:pt>
                <c:pt idx="1951">
                  <c:v>1.95102438066035</c:v>
                </c:pt>
                <c:pt idx="1952">
                  <c:v>1.95203135633036</c:v>
                </c:pt>
                <c:pt idx="1953">
                  <c:v>1.95303833200038</c:v>
                </c:pt>
                <c:pt idx="1954">
                  <c:v>1.95401948778142</c:v>
                </c:pt>
                <c:pt idx="1955">
                  <c:v>1.95502646345143</c:v>
                </c:pt>
                <c:pt idx="1956">
                  <c:v>1.95603343912144</c:v>
                </c:pt>
                <c:pt idx="1957">
                  <c:v>1.95704041479146</c:v>
                </c:pt>
                <c:pt idx="1958">
                  <c:v>1.9580215705725</c:v>
                </c:pt>
                <c:pt idx="1959">
                  <c:v>1.95902854624251</c:v>
                </c:pt>
                <c:pt idx="1960">
                  <c:v>1.96003552191253</c:v>
                </c:pt>
                <c:pt idx="1961">
                  <c:v>1.96104249758254</c:v>
                </c:pt>
                <c:pt idx="1962">
                  <c:v>1.96202365336358</c:v>
                </c:pt>
                <c:pt idx="1963">
                  <c:v>1.96303062903359</c:v>
                </c:pt>
                <c:pt idx="1964">
                  <c:v>1.96403760470361</c:v>
                </c:pt>
                <c:pt idx="1965">
                  <c:v>1.96501876048465</c:v>
                </c:pt>
                <c:pt idx="1966">
                  <c:v>1.96602573615466</c:v>
                </c:pt>
                <c:pt idx="1967">
                  <c:v>1.96703271182467</c:v>
                </c:pt>
                <c:pt idx="1968">
                  <c:v>1.96803968749469</c:v>
                </c:pt>
                <c:pt idx="1969">
                  <c:v>1.96902084327573</c:v>
                </c:pt>
                <c:pt idx="1970">
                  <c:v>1.97002781894574</c:v>
                </c:pt>
                <c:pt idx="1971">
                  <c:v>1.97103479461576</c:v>
                </c:pt>
                <c:pt idx="1972">
                  <c:v>1.97204177028577</c:v>
                </c:pt>
                <c:pt idx="1973">
                  <c:v>1.97302292606681</c:v>
                </c:pt>
                <c:pt idx="1974">
                  <c:v>1.97402990173682</c:v>
                </c:pt>
                <c:pt idx="1975">
                  <c:v>1.97503687740684</c:v>
                </c:pt>
                <c:pt idx="1976">
                  <c:v>1.97601803318788</c:v>
                </c:pt>
                <c:pt idx="1977">
                  <c:v>1.97702500885789</c:v>
                </c:pt>
                <c:pt idx="1978">
                  <c:v>1.9780319845279</c:v>
                </c:pt>
                <c:pt idx="1979">
                  <c:v>1.97903896019792</c:v>
                </c:pt>
                <c:pt idx="1980">
                  <c:v>1.98002011597896</c:v>
                </c:pt>
                <c:pt idx="1981">
                  <c:v>1.98102709164897</c:v>
                </c:pt>
                <c:pt idx="1982">
                  <c:v>1.98203406731898</c:v>
                </c:pt>
                <c:pt idx="1983">
                  <c:v>1.983041042989</c:v>
                </c:pt>
                <c:pt idx="1984">
                  <c:v>1.98402219877004</c:v>
                </c:pt>
                <c:pt idx="1985">
                  <c:v>1.98502917444005</c:v>
                </c:pt>
                <c:pt idx="1986">
                  <c:v>1.98603615011006</c:v>
                </c:pt>
                <c:pt idx="1987">
                  <c:v>1.98704312578008</c:v>
                </c:pt>
                <c:pt idx="1988">
                  <c:v>1.98802428156112</c:v>
                </c:pt>
                <c:pt idx="1989">
                  <c:v>1.98903125723113</c:v>
                </c:pt>
                <c:pt idx="1990">
                  <c:v>1.99003823290115</c:v>
                </c:pt>
                <c:pt idx="1991">
                  <c:v>1.99101938868218</c:v>
                </c:pt>
                <c:pt idx="1992">
                  <c:v>1.9920263643522</c:v>
                </c:pt>
                <c:pt idx="1993">
                  <c:v>1.99303334002221</c:v>
                </c:pt>
                <c:pt idx="1994">
                  <c:v>1.99404031569223</c:v>
                </c:pt>
                <c:pt idx="1995">
                  <c:v>1.99502147147327</c:v>
                </c:pt>
                <c:pt idx="1996">
                  <c:v>1.99602844714328</c:v>
                </c:pt>
                <c:pt idx="1997">
                  <c:v>1.99703542281329</c:v>
                </c:pt>
                <c:pt idx="1998">
                  <c:v>1.99804239848331</c:v>
                </c:pt>
                <c:pt idx="1999">
                  <c:v>1.99902355426435</c:v>
                </c:pt>
                <c:pt idx="2000">
                  <c:v>2.00003052993436</c:v>
                </c:pt>
                <c:pt idx="2001">
                  <c:v>2.00103750560437</c:v>
                </c:pt>
                <c:pt idx="2002">
                  <c:v>2.00201866138541</c:v>
                </c:pt>
                <c:pt idx="2003">
                  <c:v>2.00302563705543</c:v>
                </c:pt>
                <c:pt idx="2004">
                  <c:v>2.00403261272544</c:v>
                </c:pt>
                <c:pt idx="2005">
                  <c:v>2.00503958839546</c:v>
                </c:pt>
                <c:pt idx="2006">
                  <c:v>2.0060207441765</c:v>
                </c:pt>
                <c:pt idx="2007">
                  <c:v>2.00702771984651</c:v>
                </c:pt>
                <c:pt idx="2008">
                  <c:v>2.00803469551652</c:v>
                </c:pt>
                <c:pt idx="2009">
                  <c:v>2.00904167118654</c:v>
                </c:pt>
                <c:pt idx="2010">
                  <c:v>2.01002282696758</c:v>
                </c:pt>
                <c:pt idx="2011">
                  <c:v>2.01102980263759</c:v>
                </c:pt>
                <c:pt idx="2012">
                  <c:v>2.0120367783076</c:v>
                </c:pt>
                <c:pt idx="2013">
                  <c:v>2.01301793408864</c:v>
                </c:pt>
                <c:pt idx="2014">
                  <c:v>2.01402490975866</c:v>
                </c:pt>
                <c:pt idx="2015">
                  <c:v>2.01503188542867</c:v>
                </c:pt>
                <c:pt idx="2016">
                  <c:v>2.01603886109869</c:v>
                </c:pt>
                <c:pt idx="2017">
                  <c:v>2.01702001687972</c:v>
                </c:pt>
                <c:pt idx="2018">
                  <c:v>2.01802699254974</c:v>
                </c:pt>
                <c:pt idx="2019">
                  <c:v>2.01903396821975</c:v>
                </c:pt>
                <c:pt idx="2020">
                  <c:v>2.02004094388977</c:v>
                </c:pt>
                <c:pt idx="2021">
                  <c:v>2.02102209967081</c:v>
                </c:pt>
                <c:pt idx="2022">
                  <c:v>2.02202907534082</c:v>
                </c:pt>
                <c:pt idx="2023">
                  <c:v>2.02303605101083</c:v>
                </c:pt>
                <c:pt idx="2024">
                  <c:v>2.02404302668085</c:v>
                </c:pt>
                <c:pt idx="2025">
                  <c:v>2.02502418246189</c:v>
                </c:pt>
                <c:pt idx="2026">
                  <c:v>2.0260311581319</c:v>
                </c:pt>
                <c:pt idx="2027">
                  <c:v>2.02703813380191</c:v>
                </c:pt>
                <c:pt idx="2028">
                  <c:v>2.02801928958295</c:v>
                </c:pt>
                <c:pt idx="2029">
                  <c:v>2.02902626525297</c:v>
                </c:pt>
                <c:pt idx="2030">
                  <c:v>2.03003324092298</c:v>
                </c:pt>
                <c:pt idx="2031">
                  <c:v>2.031040216593</c:v>
                </c:pt>
                <c:pt idx="2032">
                  <c:v>2.03202137237403</c:v>
                </c:pt>
                <c:pt idx="2033">
                  <c:v>2.03302834804405</c:v>
                </c:pt>
                <c:pt idx="2034">
                  <c:v>2.03403532371406</c:v>
                </c:pt>
                <c:pt idx="2035">
                  <c:v>2.03504229938408</c:v>
                </c:pt>
                <c:pt idx="2036">
                  <c:v>2.03602345516511</c:v>
                </c:pt>
                <c:pt idx="2037">
                  <c:v>2.03703043083513</c:v>
                </c:pt>
                <c:pt idx="2038">
                  <c:v>2.03803740650514</c:v>
                </c:pt>
                <c:pt idx="2039">
                  <c:v>2.03901856228618</c:v>
                </c:pt>
                <c:pt idx="2040">
                  <c:v>2.0400255379562</c:v>
                </c:pt>
                <c:pt idx="2041">
                  <c:v>2.04103251362621</c:v>
                </c:pt>
                <c:pt idx="2042">
                  <c:v>2.04203948929622</c:v>
                </c:pt>
                <c:pt idx="2043">
                  <c:v>2.04302064507726</c:v>
                </c:pt>
                <c:pt idx="2044">
                  <c:v>2.04402762074728</c:v>
                </c:pt>
                <c:pt idx="2045">
                  <c:v>2.04503459641729</c:v>
                </c:pt>
                <c:pt idx="2046">
                  <c:v>2.04604157208731</c:v>
                </c:pt>
                <c:pt idx="2047">
                  <c:v>2.04702272786834</c:v>
                </c:pt>
                <c:pt idx="2048">
                  <c:v>2.04802970353836</c:v>
                </c:pt>
                <c:pt idx="2049">
                  <c:v>2.04903667920837</c:v>
                </c:pt>
                <c:pt idx="2050">
                  <c:v>2.05001783498941</c:v>
                </c:pt>
                <c:pt idx="2051">
                  <c:v>2.05102481065943</c:v>
                </c:pt>
                <c:pt idx="2052">
                  <c:v>2.05203178632944</c:v>
                </c:pt>
                <c:pt idx="2053">
                  <c:v>2.05303876199945</c:v>
                </c:pt>
                <c:pt idx="2054">
                  <c:v>2.05401991778049</c:v>
                </c:pt>
                <c:pt idx="2055">
                  <c:v>2.05502689345051</c:v>
                </c:pt>
                <c:pt idx="2056">
                  <c:v>2.05603386912052</c:v>
                </c:pt>
                <c:pt idx="2057">
                  <c:v>2.05704084479053</c:v>
                </c:pt>
                <c:pt idx="2058">
                  <c:v>2.05802200057157</c:v>
                </c:pt>
                <c:pt idx="2059">
                  <c:v>2.05902897624159</c:v>
                </c:pt>
                <c:pt idx="2060">
                  <c:v>2.0600359519116</c:v>
                </c:pt>
                <c:pt idx="2061">
                  <c:v>2.06104292758162</c:v>
                </c:pt>
                <c:pt idx="2062">
                  <c:v>2.06202408336265</c:v>
                </c:pt>
                <c:pt idx="2063">
                  <c:v>2.06303105903267</c:v>
                </c:pt>
                <c:pt idx="2064">
                  <c:v>2.06403803470268</c:v>
                </c:pt>
                <c:pt idx="2065">
                  <c:v>2.06501919048372</c:v>
                </c:pt>
                <c:pt idx="2066">
                  <c:v>2.06602616615374</c:v>
                </c:pt>
                <c:pt idx="2067">
                  <c:v>2.06703314182375</c:v>
                </c:pt>
                <c:pt idx="2068">
                  <c:v>2.06804011749376</c:v>
                </c:pt>
                <c:pt idx="2069">
                  <c:v>2.0690212732748</c:v>
                </c:pt>
                <c:pt idx="2070">
                  <c:v>2.07002824894482</c:v>
                </c:pt>
                <c:pt idx="2071">
                  <c:v>2.07103522461483</c:v>
                </c:pt>
                <c:pt idx="2072">
                  <c:v>2.07204220028484</c:v>
                </c:pt>
                <c:pt idx="2073">
                  <c:v>2.07302335606588</c:v>
                </c:pt>
                <c:pt idx="2074">
                  <c:v>2.0740303317359</c:v>
                </c:pt>
                <c:pt idx="2075">
                  <c:v>2.07503730740591</c:v>
                </c:pt>
                <c:pt idx="2076">
                  <c:v>2.07601846318695</c:v>
                </c:pt>
                <c:pt idx="2077">
                  <c:v>2.07702543885697</c:v>
                </c:pt>
                <c:pt idx="2078">
                  <c:v>2.07803241452698</c:v>
                </c:pt>
                <c:pt idx="2079">
                  <c:v>2.07903939019699</c:v>
                </c:pt>
                <c:pt idx="2080">
                  <c:v>2.08002054597803</c:v>
                </c:pt>
                <c:pt idx="2081">
                  <c:v>2.08102752164805</c:v>
                </c:pt>
                <c:pt idx="2082">
                  <c:v>2.08203449731806</c:v>
                </c:pt>
                <c:pt idx="2083">
                  <c:v>2.08304147298807</c:v>
                </c:pt>
                <c:pt idx="2084">
                  <c:v>2.08402262876911</c:v>
                </c:pt>
                <c:pt idx="2085">
                  <c:v>2.08502960443913</c:v>
                </c:pt>
                <c:pt idx="2086">
                  <c:v>2.08603658010914</c:v>
                </c:pt>
                <c:pt idx="2087">
                  <c:v>2.08704355577915</c:v>
                </c:pt>
                <c:pt idx="2088">
                  <c:v>2.08802471156019</c:v>
                </c:pt>
                <c:pt idx="2089">
                  <c:v>2.08903168723021</c:v>
                </c:pt>
                <c:pt idx="2090">
                  <c:v>2.09003866290022</c:v>
                </c:pt>
                <c:pt idx="2091">
                  <c:v>2.09101981868126</c:v>
                </c:pt>
                <c:pt idx="2092">
                  <c:v>2.09202679435128</c:v>
                </c:pt>
                <c:pt idx="2093">
                  <c:v>2.09303377002129</c:v>
                </c:pt>
                <c:pt idx="2094">
                  <c:v>2.0940407456913</c:v>
                </c:pt>
                <c:pt idx="2095">
                  <c:v>2.09502190147234</c:v>
                </c:pt>
                <c:pt idx="2096">
                  <c:v>2.09602887714236</c:v>
                </c:pt>
                <c:pt idx="2097">
                  <c:v>2.09703585281237</c:v>
                </c:pt>
                <c:pt idx="2098">
                  <c:v>2.09804282848238</c:v>
                </c:pt>
                <c:pt idx="2099">
                  <c:v>2.09902398426342</c:v>
                </c:pt>
                <c:pt idx="2100">
                  <c:v>2.10003095993344</c:v>
                </c:pt>
                <c:pt idx="2101">
                  <c:v>2.10103793560345</c:v>
                </c:pt>
                <c:pt idx="2102">
                  <c:v>2.10201909138449</c:v>
                </c:pt>
                <c:pt idx="2103">
                  <c:v>2.1030260670545</c:v>
                </c:pt>
                <c:pt idx="2104">
                  <c:v>2.10403304272452</c:v>
                </c:pt>
                <c:pt idx="2105">
                  <c:v>2.10504001839453</c:v>
                </c:pt>
                <c:pt idx="2106">
                  <c:v>2.10602117417557</c:v>
                </c:pt>
                <c:pt idx="2107">
                  <c:v>2.10702814984558</c:v>
                </c:pt>
                <c:pt idx="2108">
                  <c:v>2.1080351255156</c:v>
                </c:pt>
                <c:pt idx="2109">
                  <c:v>2.10904210118561</c:v>
                </c:pt>
                <c:pt idx="2110">
                  <c:v>2.11002325696665</c:v>
                </c:pt>
                <c:pt idx="2111">
                  <c:v>2.11103023263667</c:v>
                </c:pt>
                <c:pt idx="2112">
                  <c:v>2.11203720830668</c:v>
                </c:pt>
                <c:pt idx="2113">
                  <c:v>2.11301836408772</c:v>
                </c:pt>
                <c:pt idx="2114">
                  <c:v>2.11402533975773</c:v>
                </c:pt>
                <c:pt idx="2115">
                  <c:v>2.11503231542775</c:v>
                </c:pt>
                <c:pt idx="2116">
                  <c:v>2.11603929109776</c:v>
                </c:pt>
                <c:pt idx="2117">
                  <c:v>2.1170204468788</c:v>
                </c:pt>
                <c:pt idx="2118">
                  <c:v>2.11802742254881</c:v>
                </c:pt>
                <c:pt idx="2119">
                  <c:v>2.11903439821883</c:v>
                </c:pt>
                <c:pt idx="2120">
                  <c:v>2.12004137388884</c:v>
                </c:pt>
                <c:pt idx="2121">
                  <c:v>2.12102252966988</c:v>
                </c:pt>
                <c:pt idx="2122">
                  <c:v>2.12202950533989</c:v>
                </c:pt>
                <c:pt idx="2123">
                  <c:v>2.12303648100991</c:v>
                </c:pt>
                <c:pt idx="2124">
                  <c:v>2.12404345667992</c:v>
                </c:pt>
                <c:pt idx="2125">
                  <c:v>2.12502461246096</c:v>
                </c:pt>
                <c:pt idx="2126">
                  <c:v>2.12603158813098</c:v>
                </c:pt>
                <c:pt idx="2127">
                  <c:v>2.12703856380099</c:v>
                </c:pt>
                <c:pt idx="2128">
                  <c:v>2.12801971958203</c:v>
                </c:pt>
                <c:pt idx="2129">
                  <c:v>2.12902669525204</c:v>
                </c:pt>
                <c:pt idx="2130">
                  <c:v>2.13003367092206</c:v>
                </c:pt>
                <c:pt idx="2131">
                  <c:v>2.13104064659207</c:v>
                </c:pt>
                <c:pt idx="2132">
                  <c:v>2.13202180237311</c:v>
                </c:pt>
                <c:pt idx="2133">
                  <c:v>2.13302877804312</c:v>
                </c:pt>
                <c:pt idx="2134">
                  <c:v>2.13403575371314</c:v>
                </c:pt>
                <c:pt idx="2135">
                  <c:v>2.13504272938315</c:v>
                </c:pt>
                <c:pt idx="2136">
                  <c:v>2.13602388516419</c:v>
                </c:pt>
                <c:pt idx="2137">
                  <c:v>2.13703086083421</c:v>
                </c:pt>
                <c:pt idx="2138">
                  <c:v>2.13803783650422</c:v>
                </c:pt>
                <c:pt idx="2139">
                  <c:v>2.13901899228526</c:v>
                </c:pt>
                <c:pt idx="2140">
                  <c:v>2.14002596795527</c:v>
                </c:pt>
                <c:pt idx="2141">
                  <c:v>2.14103294362529</c:v>
                </c:pt>
                <c:pt idx="2142">
                  <c:v>2.1420399192953</c:v>
                </c:pt>
                <c:pt idx="2143">
                  <c:v>2.14302107507634</c:v>
                </c:pt>
                <c:pt idx="2144">
                  <c:v>2.14402805074635</c:v>
                </c:pt>
                <c:pt idx="2145">
                  <c:v>2.14503502641637</c:v>
                </c:pt>
                <c:pt idx="2146">
                  <c:v>2.14604200208638</c:v>
                </c:pt>
                <c:pt idx="2147">
                  <c:v>2.14702315786742</c:v>
                </c:pt>
                <c:pt idx="2148">
                  <c:v>2.14803013353743</c:v>
                </c:pt>
                <c:pt idx="2149">
                  <c:v>2.14903710920745</c:v>
                </c:pt>
                <c:pt idx="2150">
                  <c:v>2.15004408487746</c:v>
                </c:pt>
                <c:pt idx="2151">
                  <c:v>2.1510252406585</c:v>
                </c:pt>
                <c:pt idx="2152">
                  <c:v>2.15203221632851</c:v>
                </c:pt>
                <c:pt idx="2153">
                  <c:v>2.15303919199853</c:v>
                </c:pt>
                <c:pt idx="2154">
                  <c:v>2.15402034777957</c:v>
                </c:pt>
                <c:pt idx="2155">
                  <c:v>2.15502732344958</c:v>
                </c:pt>
                <c:pt idx="2156">
                  <c:v>2.1560342991196</c:v>
                </c:pt>
                <c:pt idx="2157">
                  <c:v>2.15704127478961</c:v>
                </c:pt>
                <c:pt idx="2158">
                  <c:v>2.15802243057065</c:v>
                </c:pt>
                <c:pt idx="2159">
                  <c:v>2.15902940624066</c:v>
                </c:pt>
                <c:pt idx="2160">
                  <c:v>2.16003638191068</c:v>
                </c:pt>
                <c:pt idx="2161">
                  <c:v>2.16104335758069</c:v>
                </c:pt>
                <c:pt idx="2162">
                  <c:v>2.16202451336173</c:v>
                </c:pt>
                <c:pt idx="2163">
                  <c:v>2.16303148903174</c:v>
                </c:pt>
                <c:pt idx="2164">
                  <c:v>2.16403846470176</c:v>
                </c:pt>
                <c:pt idx="2165">
                  <c:v>2.1650196204828</c:v>
                </c:pt>
                <c:pt idx="2166">
                  <c:v>2.16602659615281</c:v>
                </c:pt>
                <c:pt idx="2167">
                  <c:v>2.16703357182282</c:v>
                </c:pt>
                <c:pt idx="2168">
                  <c:v>2.16804054749284</c:v>
                </c:pt>
                <c:pt idx="2169">
                  <c:v>2.16902170327388</c:v>
                </c:pt>
                <c:pt idx="2170">
                  <c:v>2.17002867894389</c:v>
                </c:pt>
                <c:pt idx="2171">
                  <c:v>2.17103565461391</c:v>
                </c:pt>
                <c:pt idx="2172">
                  <c:v>2.17204263028392</c:v>
                </c:pt>
                <c:pt idx="2173">
                  <c:v>2.17302378606496</c:v>
                </c:pt>
                <c:pt idx="2174">
                  <c:v>2.17403076173497</c:v>
                </c:pt>
                <c:pt idx="2175">
                  <c:v>2.17503773740499</c:v>
                </c:pt>
                <c:pt idx="2176">
                  <c:v>2.17601889318603</c:v>
                </c:pt>
                <c:pt idx="2177">
                  <c:v>2.17702586885604</c:v>
                </c:pt>
                <c:pt idx="2178">
                  <c:v>2.17803284452605</c:v>
                </c:pt>
                <c:pt idx="2179">
                  <c:v>2.17903982019607</c:v>
                </c:pt>
                <c:pt idx="2180">
                  <c:v>2.18002097597711</c:v>
                </c:pt>
                <c:pt idx="2181">
                  <c:v>2.18102795164712</c:v>
                </c:pt>
                <c:pt idx="2182">
                  <c:v>2.18203492731714</c:v>
                </c:pt>
                <c:pt idx="2183">
                  <c:v>2.18304190298715</c:v>
                </c:pt>
                <c:pt idx="2184">
                  <c:v>2.18402305876819</c:v>
                </c:pt>
                <c:pt idx="2185">
                  <c:v>2.1850300344382</c:v>
                </c:pt>
                <c:pt idx="2186">
                  <c:v>2.18603701010822</c:v>
                </c:pt>
                <c:pt idx="2187">
                  <c:v>2.18704398577823</c:v>
                </c:pt>
                <c:pt idx="2188">
                  <c:v>2.18802514155927</c:v>
                </c:pt>
                <c:pt idx="2189">
                  <c:v>2.18903211722928</c:v>
                </c:pt>
                <c:pt idx="2190">
                  <c:v>2.1900390928993</c:v>
                </c:pt>
                <c:pt idx="2191">
                  <c:v>2.19102024868034</c:v>
                </c:pt>
                <c:pt idx="2192">
                  <c:v>2.19202722435035</c:v>
                </c:pt>
                <c:pt idx="2193">
                  <c:v>2.19303420002036</c:v>
                </c:pt>
                <c:pt idx="2194">
                  <c:v>2.19404117569038</c:v>
                </c:pt>
                <c:pt idx="2195">
                  <c:v>2.19502233147142</c:v>
                </c:pt>
                <c:pt idx="2196">
                  <c:v>2.19602930714143</c:v>
                </c:pt>
                <c:pt idx="2197">
                  <c:v>2.19703628281144</c:v>
                </c:pt>
                <c:pt idx="2198">
                  <c:v>2.19804325848146</c:v>
                </c:pt>
                <c:pt idx="2199">
                  <c:v>2.1990244142625</c:v>
                </c:pt>
                <c:pt idx="2200">
                  <c:v>2.20003138993251</c:v>
                </c:pt>
                <c:pt idx="2201">
                  <c:v>2.20103836560253</c:v>
                </c:pt>
                <c:pt idx="2202">
                  <c:v>2.20201952138356</c:v>
                </c:pt>
                <c:pt idx="2203">
                  <c:v>2.20302649705358</c:v>
                </c:pt>
                <c:pt idx="2204">
                  <c:v>2.20403347272359</c:v>
                </c:pt>
                <c:pt idx="2205">
                  <c:v>2.20504044839361</c:v>
                </c:pt>
                <c:pt idx="2206">
                  <c:v>2.20602160417465</c:v>
                </c:pt>
                <c:pt idx="2207">
                  <c:v>2.20702857984466</c:v>
                </c:pt>
                <c:pt idx="2208">
                  <c:v>2.20803555551467</c:v>
                </c:pt>
                <c:pt idx="2209">
                  <c:v>2.20904253118469</c:v>
                </c:pt>
                <c:pt idx="2210">
                  <c:v>2.21002368696573</c:v>
                </c:pt>
                <c:pt idx="2211">
                  <c:v>2.21103066263574</c:v>
                </c:pt>
                <c:pt idx="2212">
                  <c:v>2.21203763830576</c:v>
                </c:pt>
                <c:pt idx="2213">
                  <c:v>2.21301879408679</c:v>
                </c:pt>
                <c:pt idx="2214">
                  <c:v>2.21402576975681</c:v>
                </c:pt>
                <c:pt idx="2215">
                  <c:v>2.21503274542682</c:v>
                </c:pt>
                <c:pt idx="2216">
                  <c:v>2.21603972109684</c:v>
                </c:pt>
                <c:pt idx="2217">
                  <c:v>2.21702087687788</c:v>
                </c:pt>
                <c:pt idx="2218">
                  <c:v>2.21802785254789</c:v>
                </c:pt>
                <c:pt idx="2219">
                  <c:v>2.2190348282179</c:v>
                </c:pt>
                <c:pt idx="2220">
                  <c:v>2.22004180388792</c:v>
                </c:pt>
                <c:pt idx="2221">
                  <c:v>2.22102295966896</c:v>
                </c:pt>
                <c:pt idx="2222">
                  <c:v>2.22202993533897</c:v>
                </c:pt>
                <c:pt idx="2223">
                  <c:v>2.22303691100898</c:v>
                </c:pt>
                <c:pt idx="2224">
                  <c:v>2.224043886679</c:v>
                </c:pt>
                <c:pt idx="2225">
                  <c:v>2.22502504246004</c:v>
                </c:pt>
                <c:pt idx="2226">
                  <c:v>2.22603201813005</c:v>
                </c:pt>
                <c:pt idx="2227">
                  <c:v>2.22703899380007</c:v>
                </c:pt>
                <c:pt idx="2228">
                  <c:v>2.2280201495811</c:v>
                </c:pt>
                <c:pt idx="2229">
                  <c:v>2.22902712525112</c:v>
                </c:pt>
                <c:pt idx="2230">
                  <c:v>2.23003410092113</c:v>
                </c:pt>
                <c:pt idx="2231">
                  <c:v>2.23104107659115</c:v>
                </c:pt>
                <c:pt idx="2232">
                  <c:v>2.23202223237219</c:v>
                </c:pt>
                <c:pt idx="2233">
                  <c:v>2.2330292080422</c:v>
                </c:pt>
                <c:pt idx="2234">
                  <c:v>2.23403618371221</c:v>
                </c:pt>
                <c:pt idx="2235">
                  <c:v>2.23504315938223</c:v>
                </c:pt>
                <c:pt idx="2236">
                  <c:v>2.23602431516327</c:v>
                </c:pt>
                <c:pt idx="2237">
                  <c:v>2.23703129083328</c:v>
                </c:pt>
                <c:pt idx="2238">
                  <c:v>2.23803826650329</c:v>
                </c:pt>
                <c:pt idx="2239">
                  <c:v>2.23901942228433</c:v>
                </c:pt>
                <c:pt idx="2240">
                  <c:v>2.24002639795435</c:v>
                </c:pt>
                <c:pt idx="2241">
                  <c:v>2.24103337362436</c:v>
                </c:pt>
                <c:pt idx="2242">
                  <c:v>2.24204034929438</c:v>
                </c:pt>
                <c:pt idx="2243">
                  <c:v>2.24302150507541</c:v>
                </c:pt>
                <c:pt idx="2244">
                  <c:v>2.24402848074543</c:v>
                </c:pt>
                <c:pt idx="2245">
                  <c:v>2.24503545641544</c:v>
                </c:pt>
                <c:pt idx="2246">
                  <c:v>2.24604243208546</c:v>
                </c:pt>
                <c:pt idx="2247">
                  <c:v>2.24702358786649</c:v>
                </c:pt>
                <c:pt idx="2248">
                  <c:v>2.24803056353651</c:v>
                </c:pt>
                <c:pt idx="2249">
                  <c:v>2.24903753920652</c:v>
                </c:pt>
                <c:pt idx="2250">
                  <c:v>2.25001869498756</c:v>
                </c:pt>
                <c:pt idx="2251">
                  <c:v>2.25102567065758</c:v>
                </c:pt>
                <c:pt idx="2252">
                  <c:v>2.25203264632759</c:v>
                </c:pt>
                <c:pt idx="2253">
                  <c:v>2.2530396219976</c:v>
                </c:pt>
                <c:pt idx="2254">
                  <c:v>2.25402077777864</c:v>
                </c:pt>
                <c:pt idx="2255">
                  <c:v>2.25502775344866</c:v>
                </c:pt>
                <c:pt idx="2256">
                  <c:v>2.25603472911867</c:v>
                </c:pt>
                <c:pt idx="2257">
                  <c:v>2.25704170478869</c:v>
                </c:pt>
                <c:pt idx="2258">
                  <c:v>2.25802286056972</c:v>
                </c:pt>
                <c:pt idx="2259">
                  <c:v>2.25902983623974</c:v>
                </c:pt>
                <c:pt idx="2260">
                  <c:v>2.26003681190975</c:v>
                </c:pt>
                <c:pt idx="2261">
                  <c:v>2.26104378757977</c:v>
                </c:pt>
                <c:pt idx="2262">
                  <c:v>2.26202494336081</c:v>
                </c:pt>
                <c:pt idx="2263">
                  <c:v>2.26303191903082</c:v>
                </c:pt>
                <c:pt idx="2264">
                  <c:v>2.26403889470083</c:v>
                </c:pt>
                <c:pt idx="2265">
                  <c:v>2.26502005048187</c:v>
                </c:pt>
                <c:pt idx="2266">
                  <c:v>2.26602702615189</c:v>
                </c:pt>
                <c:pt idx="2267">
                  <c:v>2.2670340018219</c:v>
                </c:pt>
                <c:pt idx="2268">
                  <c:v>2.26804097749191</c:v>
                </c:pt>
                <c:pt idx="2269">
                  <c:v>2.26902213327295</c:v>
                </c:pt>
                <c:pt idx="2270">
                  <c:v>2.27002910894297</c:v>
                </c:pt>
                <c:pt idx="2271">
                  <c:v>2.27103608461298</c:v>
                </c:pt>
                <c:pt idx="2272">
                  <c:v>2.272043060283</c:v>
                </c:pt>
                <c:pt idx="2273">
                  <c:v>2.27302421606403</c:v>
                </c:pt>
                <c:pt idx="2274">
                  <c:v>2.27403119173405</c:v>
                </c:pt>
                <c:pt idx="2275">
                  <c:v>2.27503816740406</c:v>
                </c:pt>
                <c:pt idx="2276">
                  <c:v>2.2760193231851</c:v>
                </c:pt>
                <c:pt idx="2277">
                  <c:v>2.27702629885512</c:v>
                </c:pt>
                <c:pt idx="2278">
                  <c:v>2.27803327452513</c:v>
                </c:pt>
                <c:pt idx="2279">
                  <c:v>2.27904025019514</c:v>
                </c:pt>
                <c:pt idx="2280">
                  <c:v>2.28002140597618</c:v>
                </c:pt>
                <c:pt idx="2281">
                  <c:v>2.2810283816462</c:v>
                </c:pt>
                <c:pt idx="2282">
                  <c:v>2.28203535731621</c:v>
                </c:pt>
                <c:pt idx="2283">
                  <c:v>2.28304233298622</c:v>
                </c:pt>
                <c:pt idx="2284">
                  <c:v>2.28402348876726</c:v>
                </c:pt>
                <c:pt idx="2285">
                  <c:v>2.28503046443728</c:v>
                </c:pt>
                <c:pt idx="2286">
                  <c:v>2.28603744010729</c:v>
                </c:pt>
                <c:pt idx="2287">
                  <c:v>2.28701859588833</c:v>
                </c:pt>
                <c:pt idx="2288">
                  <c:v>2.28802557155835</c:v>
                </c:pt>
                <c:pt idx="2289">
                  <c:v>2.28903254722836</c:v>
                </c:pt>
                <c:pt idx="2290">
                  <c:v>2.29003952289837</c:v>
                </c:pt>
                <c:pt idx="2291">
                  <c:v>2.29102067867941</c:v>
                </c:pt>
                <c:pt idx="2292">
                  <c:v>2.29202765434943</c:v>
                </c:pt>
                <c:pt idx="2293">
                  <c:v>2.29303463001944</c:v>
                </c:pt>
                <c:pt idx="2294">
                  <c:v>2.29404160568945</c:v>
                </c:pt>
                <c:pt idx="2295">
                  <c:v>2.29502276147049</c:v>
                </c:pt>
                <c:pt idx="2296">
                  <c:v>2.29602973714051</c:v>
                </c:pt>
                <c:pt idx="2297">
                  <c:v>2.29703671281052</c:v>
                </c:pt>
                <c:pt idx="2298">
                  <c:v>2.29804368848053</c:v>
                </c:pt>
                <c:pt idx="2299">
                  <c:v>2.29902484426157</c:v>
                </c:pt>
                <c:pt idx="2300">
                  <c:v>2.30003181993159</c:v>
                </c:pt>
                <c:pt idx="2301">
                  <c:v>2.3010387956016</c:v>
                </c:pt>
                <c:pt idx="2302">
                  <c:v>2.30201995138264</c:v>
                </c:pt>
                <c:pt idx="2303">
                  <c:v>2.30302692705266</c:v>
                </c:pt>
                <c:pt idx="2304">
                  <c:v>2.30403390272267</c:v>
                </c:pt>
                <c:pt idx="2305">
                  <c:v>2.30504087839268</c:v>
                </c:pt>
                <c:pt idx="2306">
                  <c:v>2.30602203417372</c:v>
                </c:pt>
                <c:pt idx="2307">
                  <c:v>2.30702900984374</c:v>
                </c:pt>
                <c:pt idx="2308">
                  <c:v>2.30803598551375</c:v>
                </c:pt>
                <c:pt idx="2309">
                  <c:v>2.30904296118376</c:v>
                </c:pt>
                <c:pt idx="2310">
                  <c:v>2.3100241169648</c:v>
                </c:pt>
                <c:pt idx="2311">
                  <c:v>2.31103109263482</c:v>
                </c:pt>
                <c:pt idx="2312">
                  <c:v>2.31203806830483</c:v>
                </c:pt>
                <c:pt idx="2313">
                  <c:v>2.31301922408587</c:v>
                </c:pt>
                <c:pt idx="2314">
                  <c:v>2.31402619975588</c:v>
                </c:pt>
                <c:pt idx="2315">
                  <c:v>2.3150331754259</c:v>
                </c:pt>
                <c:pt idx="2316">
                  <c:v>2.31604015109591</c:v>
                </c:pt>
                <c:pt idx="2317">
                  <c:v>2.31702130687695</c:v>
                </c:pt>
                <c:pt idx="2318">
                  <c:v>2.31802828254696</c:v>
                </c:pt>
                <c:pt idx="2319">
                  <c:v>2.31903525821698</c:v>
                </c:pt>
                <c:pt idx="2320">
                  <c:v>2.32004223388699</c:v>
                </c:pt>
                <c:pt idx="2321">
                  <c:v>2.32102338966803</c:v>
                </c:pt>
                <c:pt idx="2322">
                  <c:v>2.32203036533805</c:v>
                </c:pt>
                <c:pt idx="2323">
                  <c:v>2.32303734100806</c:v>
                </c:pt>
                <c:pt idx="2324">
                  <c:v>2.32404431667807</c:v>
                </c:pt>
                <c:pt idx="2325">
                  <c:v>2.32502547245911</c:v>
                </c:pt>
                <c:pt idx="2326">
                  <c:v>2.32603244812913</c:v>
                </c:pt>
                <c:pt idx="2327">
                  <c:v>2.32703942379914</c:v>
                </c:pt>
                <c:pt idx="2328">
                  <c:v>2.32802057958018</c:v>
                </c:pt>
                <c:pt idx="2329">
                  <c:v>2.32902755525019</c:v>
                </c:pt>
                <c:pt idx="2330">
                  <c:v>2.33003453092021</c:v>
                </c:pt>
                <c:pt idx="2331">
                  <c:v>2.33104150659022</c:v>
                </c:pt>
                <c:pt idx="2332">
                  <c:v>2.33202266237126</c:v>
                </c:pt>
                <c:pt idx="2333">
                  <c:v>2.33302963804127</c:v>
                </c:pt>
                <c:pt idx="2334">
                  <c:v>2.33403661371129</c:v>
                </c:pt>
                <c:pt idx="2335">
                  <c:v>2.3350435893813</c:v>
                </c:pt>
                <c:pt idx="2336">
                  <c:v>2.33602474516234</c:v>
                </c:pt>
                <c:pt idx="2337">
                  <c:v>2.33703172083236</c:v>
                </c:pt>
                <c:pt idx="2338">
                  <c:v>2.33803869650237</c:v>
                </c:pt>
                <c:pt idx="2339">
                  <c:v>2.33901985228341</c:v>
                </c:pt>
                <c:pt idx="2340">
                  <c:v>2.34002682795342</c:v>
                </c:pt>
                <c:pt idx="2341">
                  <c:v>2.34103380362344</c:v>
                </c:pt>
                <c:pt idx="2342">
                  <c:v>2.34204077929345</c:v>
                </c:pt>
                <c:pt idx="2343">
                  <c:v>2.34302193507449</c:v>
                </c:pt>
                <c:pt idx="2344">
                  <c:v>2.3440289107445</c:v>
                </c:pt>
                <c:pt idx="2345">
                  <c:v>2.34503588641452</c:v>
                </c:pt>
                <c:pt idx="2346">
                  <c:v>2.34604286208453</c:v>
                </c:pt>
                <c:pt idx="2347">
                  <c:v>2.34702401786557</c:v>
                </c:pt>
                <c:pt idx="2348">
                  <c:v>2.34803099353559</c:v>
                </c:pt>
                <c:pt idx="2349">
                  <c:v>2.3490379692056</c:v>
                </c:pt>
                <c:pt idx="2350">
                  <c:v>2.35001912498664</c:v>
                </c:pt>
                <c:pt idx="2351">
                  <c:v>2.35102610065665</c:v>
                </c:pt>
                <c:pt idx="2352">
                  <c:v>2.35203307632667</c:v>
                </c:pt>
                <c:pt idx="2353">
                  <c:v>2.35304005199668</c:v>
                </c:pt>
                <c:pt idx="2354">
                  <c:v>2.35402120777772</c:v>
                </c:pt>
                <c:pt idx="2355">
                  <c:v>2.35502818344773</c:v>
                </c:pt>
                <c:pt idx="2356">
                  <c:v>2.35603515911775</c:v>
                </c:pt>
                <c:pt idx="2357">
                  <c:v>2.35704213478776</c:v>
                </c:pt>
                <c:pt idx="2358">
                  <c:v>2.3580232905688</c:v>
                </c:pt>
                <c:pt idx="2359">
                  <c:v>2.35903026623881</c:v>
                </c:pt>
                <c:pt idx="2360">
                  <c:v>2.36003724190883</c:v>
                </c:pt>
                <c:pt idx="2361">
                  <c:v>2.36104421757884</c:v>
                </c:pt>
                <c:pt idx="2362">
                  <c:v>2.36202537335988</c:v>
                </c:pt>
                <c:pt idx="2363">
                  <c:v>2.36303234902989</c:v>
                </c:pt>
                <c:pt idx="2364">
                  <c:v>2.36403932469991</c:v>
                </c:pt>
                <c:pt idx="2365">
                  <c:v>2.36502048048095</c:v>
                </c:pt>
                <c:pt idx="2366">
                  <c:v>2.36602745615096</c:v>
                </c:pt>
                <c:pt idx="2367">
                  <c:v>2.36703443182098</c:v>
                </c:pt>
                <c:pt idx="2368">
                  <c:v>2.36804140749099</c:v>
                </c:pt>
                <c:pt idx="2369">
                  <c:v>2.36902256327203</c:v>
                </c:pt>
                <c:pt idx="2370">
                  <c:v>2.37002953894204</c:v>
                </c:pt>
                <c:pt idx="2371">
                  <c:v>2.37103651461206</c:v>
                </c:pt>
                <c:pt idx="2372">
                  <c:v>2.37204349028207</c:v>
                </c:pt>
                <c:pt idx="2373">
                  <c:v>2.37302464606311</c:v>
                </c:pt>
                <c:pt idx="2374">
                  <c:v>2.37403162173312</c:v>
                </c:pt>
                <c:pt idx="2375">
                  <c:v>2.37503859740314</c:v>
                </c:pt>
                <c:pt idx="2376">
                  <c:v>2.37601975318418</c:v>
                </c:pt>
                <c:pt idx="2377">
                  <c:v>2.37702672885419</c:v>
                </c:pt>
                <c:pt idx="2378">
                  <c:v>2.3780337045242</c:v>
                </c:pt>
                <c:pt idx="2379">
                  <c:v>2.37904068019422</c:v>
                </c:pt>
                <c:pt idx="2380">
                  <c:v>2.38002183597526</c:v>
                </c:pt>
                <c:pt idx="2381">
                  <c:v>2.38102881164527</c:v>
                </c:pt>
                <c:pt idx="2382">
                  <c:v>2.38203578731529</c:v>
                </c:pt>
                <c:pt idx="2383">
                  <c:v>2.3830427629853</c:v>
                </c:pt>
                <c:pt idx="2384">
                  <c:v>2.38402391876634</c:v>
                </c:pt>
                <c:pt idx="2385">
                  <c:v>2.38503089443635</c:v>
                </c:pt>
                <c:pt idx="2386">
                  <c:v>2.38603787010637</c:v>
                </c:pt>
                <c:pt idx="2387">
                  <c:v>2.38704484577638</c:v>
                </c:pt>
                <c:pt idx="2388">
                  <c:v>2.38802600155742</c:v>
                </c:pt>
                <c:pt idx="2389">
                  <c:v>2.38903297722743</c:v>
                </c:pt>
                <c:pt idx="2390">
                  <c:v>2.39003995289745</c:v>
                </c:pt>
                <c:pt idx="2391">
                  <c:v>2.39102110867849</c:v>
                </c:pt>
                <c:pt idx="2392">
                  <c:v>2.3920280843485</c:v>
                </c:pt>
                <c:pt idx="2393">
                  <c:v>2.39303506001852</c:v>
                </c:pt>
                <c:pt idx="2394">
                  <c:v>2.39404203568853</c:v>
                </c:pt>
                <c:pt idx="2395">
                  <c:v>2.39502319146957</c:v>
                </c:pt>
                <c:pt idx="2396">
                  <c:v>2.39603016713958</c:v>
                </c:pt>
                <c:pt idx="2397">
                  <c:v>2.3970371428096</c:v>
                </c:pt>
                <c:pt idx="2398">
                  <c:v>2.39804411847961</c:v>
                </c:pt>
                <c:pt idx="2399">
                  <c:v>2.39902527426065</c:v>
                </c:pt>
                <c:pt idx="2400">
                  <c:v>2.40003224993066</c:v>
                </c:pt>
                <c:pt idx="2401">
                  <c:v>2.40103922560068</c:v>
                </c:pt>
                <c:pt idx="2402">
                  <c:v>2.40202038138172</c:v>
                </c:pt>
                <c:pt idx="2403">
                  <c:v>2.40302735705173</c:v>
                </c:pt>
                <c:pt idx="2404">
                  <c:v>2.40403433272174</c:v>
                </c:pt>
                <c:pt idx="2405">
                  <c:v>2.40504130839176</c:v>
                </c:pt>
                <c:pt idx="2406">
                  <c:v>2.4060224641728</c:v>
                </c:pt>
                <c:pt idx="2407">
                  <c:v>2.40702943984281</c:v>
                </c:pt>
                <c:pt idx="2408">
                  <c:v>2.40803641551282</c:v>
                </c:pt>
                <c:pt idx="2409">
                  <c:v>2.40904339118284</c:v>
                </c:pt>
                <c:pt idx="2410">
                  <c:v>2.41002454696388</c:v>
                </c:pt>
                <c:pt idx="2411">
                  <c:v>2.41103152263389</c:v>
                </c:pt>
                <c:pt idx="2412">
                  <c:v>2.41203849830391</c:v>
                </c:pt>
                <c:pt idx="2413">
                  <c:v>2.41301965408494</c:v>
                </c:pt>
                <c:pt idx="2414">
                  <c:v>2.41402662975496</c:v>
                </c:pt>
                <c:pt idx="2415">
                  <c:v>2.41503360542497</c:v>
                </c:pt>
                <c:pt idx="2416">
                  <c:v>2.41604058109499</c:v>
                </c:pt>
                <c:pt idx="2417">
                  <c:v>2.41702173687603</c:v>
                </c:pt>
                <c:pt idx="2418">
                  <c:v>2.41802871254604</c:v>
                </c:pt>
                <c:pt idx="2419">
                  <c:v>2.41903568821605</c:v>
                </c:pt>
                <c:pt idx="2420">
                  <c:v>2.42004266388607</c:v>
                </c:pt>
                <c:pt idx="2421">
                  <c:v>2.42102381966711</c:v>
                </c:pt>
                <c:pt idx="2422">
                  <c:v>2.42203079533712</c:v>
                </c:pt>
                <c:pt idx="2423">
                  <c:v>2.42303777100714</c:v>
                </c:pt>
                <c:pt idx="2424">
                  <c:v>2.42404474667715</c:v>
                </c:pt>
                <c:pt idx="2425">
                  <c:v>2.42502590245819</c:v>
                </c:pt>
                <c:pt idx="2426">
                  <c:v>2.4260328781282</c:v>
                </c:pt>
                <c:pt idx="2427">
                  <c:v>2.42703985379822</c:v>
                </c:pt>
                <c:pt idx="2428">
                  <c:v>2.42802100957926</c:v>
                </c:pt>
                <c:pt idx="2429">
                  <c:v>2.42902798524927</c:v>
                </c:pt>
                <c:pt idx="2430">
                  <c:v>2.43003496091928</c:v>
                </c:pt>
                <c:pt idx="2431">
                  <c:v>2.4310419365893</c:v>
                </c:pt>
                <c:pt idx="2432">
                  <c:v>2.43202309237034</c:v>
                </c:pt>
                <c:pt idx="2433">
                  <c:v>2.43303006804035</c:v>
                </c:pt>
                <c:pt idx="2434">
                  <c:v>2.43403704371036</c:v>
                </c:pt>
                <c:pt idx="2435">
                  <c:v>2.43504401938038</c:v>
                </c:pt>
                <c:pt idx="2436">
                  <c:v>2.43602517516142</c:v>
                </c:pt>
                <c:pt idx="2437">
                  <c:v>2.43703215083143</c:v>
                </c:pt>
                <c:pt idx="2438">
                  <c:v>2.43803912650145</c:v>
                </c:pt>
                <c:pt idx="2439">
                  <c:v>2.43902028228248</c:v>
                </c:pt>
                <c:pt idx="2440">
                  <c:v>2.4400272579525</c:v>
                </c:pt>
                <c:pt idx="2441">
                  <c:v>2.44103423362251</c:v>
                </c:pt>
                <c:pt idx="2442">
                  <c:v>2.44204120929253</c:v>
                </c:pt>
                <c:pt idx="2443">
                  <c:v>2.44302236507357</c:v>
                </c:pt>
                <c:pt idx="2444">
                  <c:v>2.44402934074358</c:v>
                </c:pt>
                <c:pt idx="2445">
                  <c:v>2.44503631641359</c:v>
                </c:pt>
                <c:pt idx="2446">
                  <c:v>2.44604329208361</c:v>
                </c:pt>
                <c:pt idx="2447">
                  <c:v>2.44702444786465</c:v>
                </c:pt>
                <c:pt idx="2448">
                  <c:v>2.44803142353466</c:v>
                </c:pt>
                <c:pt idx="2449">
                  <c:v>2.44903839920467</c:v>
                </c:pt>
                <c:pt idx="2450">
                  <c:v>2.45001955498571</c:v>
                </c:pt>
                <c:pt idx="2451">
                  <c:v>2.45102653065573</c:v>
                </c:pt>
                <c:pt idx="2452">
                  <c:v>2.45203350632574</c:v>
                </c:pt>
                <c:pt idx="2453">
                  <c:v>2.45304048199576</c:v>
                </c:pt>
                <c:pt idx="2454">
                  <c:v>2.45402163777679</c:v>
                </c:pt>
                <c:pt idx="2455">
                  <c:v>2.45502861344681</c:v>
                </c:pt>
                <c:pt idx="2456">
                  <c:v>2.45603558911682</c:v>
                </c:pt>
                <c:pt idx="2457">
                  <c:v>2.45704256478684</c:v>
                </c:pt>
                <c:pt idx="2458">
                  <c:v>2.45802372056787</c:v>
                </c:pt>
                <c:pt idx="2459">
                  <c:v>2.45903069623789</c:v>
                </c:pt>
                <c:pt idx="2460">
                  <c:v>2.4600376719079</c:v>
                </c:pt>
                <c:pt idx="2461">
                  <c:v>2.46104464757792</c:v>
                </c:pt>
                <c:pt idx="2462">
                  <c:v>2.46202580335896</c:v>
                </c:pt>
                <c:pt idx="2463">
                  <c:v>2.46303277902897</c:v>
                </c:pt>
                <c:pt idx="2464">
                  <c:v>2.46403975469898</c:v>
                </c:pt>
                <c:pt idx="2465">
                  <c:v>2.46502091048002</c:v>
                </c:pt>
                <c:pt idx="2466">
                  <c:v>2.46602788615004</c:v>
                </c:pt>
                <c:pt idx="2467">
                  <c:v>2.46703486182005</c:v>
                </c:pt>
                <c:pt idx="2468">
                  <c:v>2.46804183749007</c:v>
                </c:pt>
                <c:pt idx="2469">
                  <c:v>2.4690229932711</c:v>
                </c:pt>
                <c:pt idx="2470">
                  <c:v>2.47002996894112</c:v>
                </c:pt>
                <c:pt idx="2471">
                  <c:v>2.47103694461113</c:v>
                </c:pt>
                <c:pt idx="2472">
                  <c:v>2.47204392028115</c:v>
                </c:pt>
                <c:pt idx="2473">
                  <c:v>2.47302507606219</c:v>
                </c:pt>
                <c:pt idx="2474">
                  <c:v>2.4740320517322</c:v>
                </c:pt>
                <c:pt idx="2475">
                  <c:v>2.47503902740221</c:v>
                </c:pt>
                <c:pt idx="2476">
                  <c:v>2.47602018318325</c:v>
                </c:pt>
                <c:pt idx="2477">
                  <c:v>2.47702715885327</c:v>
                </c:pt>
                <c:pt idx="2478">
                  <c:v>2.47803413452328</c:v>
                </c:pt>
                <c:pt idx="2479">
                  <c:v>2.47904111019329</c:v>
                </c:pt>
                <c:pt idx="2480">
                  <c:v>2.48002226597433</c:v>
                </c:pt>
                <c:pt idx="2481">
                  <c:v>2.48102924164435</c:v>
                </c:pt>
                <c:pt idx="2482">
                  <c:v>2.48203621731436</c:v>
                </c:pt>
                <c:pt idx="2483">
                  <c:v>2.48304319298438</c:v>
                </c:pt>
                <c:pt idx="2484">
                  <c:v>2.48402434876541</c:v>
                </c:pt>
                <c:pt idx="2485">
                  <c:v>2.48503132443543</c:v>
                </c:pt>
                <c:pt idx="2486">
                  <c:v>2.48603830010544</c:v>
                </c:pt>
                <c:pt idx="2487">
                  <c:v>2.48704527577546</c:v>
                </c:pt>
                <c:pt idx="2488">
                  <c:v>2.4880264315565</c:v>
                </c:pt>
                <c:pt idx="2489">
                  <c:v>2.48903340722651</c:v>
                </c:pt>
                <c:pt idx="2490">
                  <c:v>2.49004038289652</c:v>
                </c:pt>
                <c:pt idx="2491">
                  <c:v>2.49102153867756</c:v>
                </c:pt>
                <c:pt idx="2492">
                  <c:v>2.49202851434758</c:v>
                </c:pt>
                <c:pt idx="2493">
                  <c:v>2.49303549001759</c:v>
                </c:pt>
                <c:pt idx="2494">
                  <c:v>2.4940424656876</c:v>
                </c:pt>
                <c:pt idx="2495">
                  <c:v>2.49502362146864</c:v>
                </c:pt>
                <c:pt idx="2496">
                  <c:v>2.49603059713866</c:v>
                </c:pt>
                <c:pt idx="2497">
                  <c:v>2.49703757280867</c:v>
                </c:pt>
                <c:pt idx="2498">
                  <c:v>2.49804454847869</c:v>
                </c:pt>
                <c:pt idx="2499">
                  <c:v>2.49902570425973</c:v>
                </c:pt>
                <c:pt idx="2500">
                  <c:v>2.50003267992974</c:v>
                </c:pt>
                <c:pt idx="2501">
                  <c:v>2.50103965559975</c:v>
                </c:pt>
                <c:pt idx="2502">
                  <c:v>2.50202081138079</c:v>
                </c:pt>
                <c:pt idx="2503">
                  <c:v>2.50302778705081</c:v>
                </c:pt>
                <c:pt idx="2504">
                  <c:v>2.50403476272082</c:v>
                </c:pt>
                <c:pt idx="2505">
                  <c:v>2.50504173839083</c:v>
                </c:pt>
                <c:pt idx="2506">
                  <c:v>2.50602289417187</c:v>
                </c:pt>
                <c:pt idx="2507">
                  <c:v>2.50702986984189</c:v>
                </c:pt>
                <c:pt idx="2508">
                  <c:v>2.5080368455119</c:v>
                </c:pt>
                <c:pt idx="2509">
                  <c:v>2.50904382118191</c:v>
                </c:pt>
                <c:pt idx="2510">
                  <c:v>2.51002497696295</c:v>
                </c:pt>
                <c:pt idx="2511">
                  <c:v>2.51103195263297</c:v>
                </c:pt>
                <c:pt idx="2512">
                  <c:v>2.51203892830298</c:v>
                </c:pt>
                <c:pt idx="2513">
                  <c:v>2.51302008408402</c:v>
                </c:pt>
                <c:pt idx="2514">
                  <c:v>2.51402705975404</c:v>
                </c:pt>
                <c:pt idx="2515">
                  <c:v>2.51503403542405</c:v>
                </c:pt>
                <c:pt idx="2516">
                  <c:v>2.51604101109406</c:v>
                </c:pt>
                <c:pt idx="2517">
                  <c:v>2.5170221668751</c:v>
                </c:pt>
                <c:pt idx="2518">
                  <c:v>2.51802914254512</c:v>
                </c:pt>
                <c:pt idx="2519">
                  <c:v>2.51903611821513</c:v>
                </c:pt>
                <c:pt idx="2520">
                  <c:v>2.52004309388514</c:v>
                </c:pt>
                <c:pt idx="2521">
                  <c:v>2.52102424966618</c:v>
                </c:pt>
                <c:pt idx="2522">
                  <c:v>2.5220312253362</c:v>
                </c:pt>
                <c:pt idx="2523">
                  <c:v>2.52303820100621</c:v>
                </c:pt>
                <c:pt idx="2524">
                  <c:v>2.52404517667622</c:v>
                </c:pt>
                <c:pt idx="2525">
                  <c:v>2.52502633245726</c:v>
                </c:pt>
                <c:pt idx="2526">
                  <c:v>2.52603330812728</c:v>
                </c:pt>
                <c:pt idx="2527">
                  <c:v>2.52704028379729</c:v>
                </c:pt>
                <c:pt idx="2528">
                  <c:v>2.52802143957833</c:v>
                </c:pt>
                <c:pt idx="2529">
                  <c:v>2.52902841524834</c:v>
                </c:pt>
                <c:pt idx="2530">
                  <c:v>2.53003539091836</c:v>
                </c:pt>
                <c:pt idx="2531">
                  <c:v>2.53104236658837</c:v>
                </c:pt>
                <c:pt idx="2532">
                  <c:v>2.53202352236941</c:v>
                </c:pt>
                <c:pt idx="2533">
                  <c:v>2.53303049803943</c:v>
                </c:pt>
                <c:pt idx="2534">
                  <c:v>2.53403747370944</c:v>
                </c:pt>
                <c:pt idx="2535">
                  <c:v>2.53504444937945</c:v>
                </c:pt>
                <c:pt idx="2536">
                  <c:v>2.53602560516049</c:v>
                </c:pt>
                <c:pt idx="2537">
                  <c:v>2.53703258083051</c:v>
                </c:pt>
                <c:pt idx="2538">
                  <c:v>2.53803955650052</c:v>
                </c:pt>
                <c:pt idx="2539">
                  <c:v>2.53902071228156</c:v>
                </c:pt>
                <c:pt idx="2540">
                  <c:v>2.54002768795157</c:v>
                </c:pt>
                <c:pt idx="2541">
                  <c:v>2.54103466362159</c:v>
                </c:pt>
                <c:pt idx="2542">
                  <c:v>2.5420416392916</c:v>
                </c:pt>
                <c:pt idx="2543">
                  <c:v>2.54302279507264</c:v>
                </c:pt>
                <c:pt idx="2544">
                  <c:v>2.54402977074265</c:v>
                </c:pt>
                <c:pt idx="2545">
                  <c:v>2.54503674641267</c:v>
                </c:pt>
                <c:pt idx="2546">
                  <c:v>2.54604372208268</c:v>
                </c:pt>
                <c:pt idx="2547">
                  <c:v>2.54702487786372</c:v>
                </c:pt>
                <c:pt idx="2548">
                  <c:v>2.54803185353374</c:v>
                </c:pt>
                <c:pt idx="2549">
                  <c:v>2.54903882920375</c:v>
                </c:pt>
                <c:pt idx="2550">
                  <c:v>2.55001998498479</c:v>
                </c:pt>
                <c:pt idx="2551">
                  <c:v>2.5510269606548</c:v>
                </c:pt>
                <c:pt idx="2552">
                  <c:v>2.55203393632482</c:v>
                </c:pt>
                <c:pt idx="2553">
                  <c:v>2.55304091199483</c:v>
                </c:pt>
                <c:pt idx="2554">
                  <c:v>2.55402206777587</c:v>
                </c:pt>
                <c:pt idx="2555">
                  <c:v>2.55502904344588</c:v>
                </c:pt>
                <c:pt idx="2556">
                  <c:v>2.5560360191159</c:v>
                </c:pt>
                <c:pt idx="2557">
                  <c:v>2.55704299478591</c:v>
                </c:pt>
                <c:pt idx="2558">
                  <c:v>2.55802415056695</c:v>
                </c:pt>
                <c:pt idx="2559">
                  <c:v>2.55903112623697</c:v>
                </c:pt>
                <c:pt idx="2560">
                  <c:v>2.56003810190698</c:v>
                </c:pt>
                <c:pt idx="2561">
                  <c:v>2.56104507757699</c:v>
                </c:pt>
                <c:pt idx="2562">
                  <c:v>2.56202623335803</c:v>
                </c:pt>
                <c:pt idx="2563">
                  <c:v>2.56303320902805</c:v>
                </c:pt>
                <c:pt idx="2564">
                  <c:v>2.56404018469806</c:v>
                </c:pt>
                <c:pt idx="2565">
                  <c:v>2.5650213404791</c:v>
                </c:pt>
                <c:pt idx="2566">
                  <c:v>2.56602831614911</c:v>
                </c:pt>
                <c:pt idx="2567">
                  <c:v>2.56703529181913</c:v>
                </c:pt>
                <c:pt idx="2568">
                  <c:v>2.56804226748914</c:v>
                </c:pt>
                <c:pt idx="2569">
                  <c:v>2.56902342327018</c:v>
                </c:pt>
                <c:pt idx="2570">
                  <c:v>2.57003039894019</c:v>
                </c:pt>
                <c:pt idx="2571">
                  <c:v>2.57103737461021</c:v>
                </c:pt>
                <c:pt idx="2572">
                  <c:v>2.57204435028022</c:v>
                </c:pt>
                <c:pt idx="2573">
                  <c:v>2.57302550606126</c:v>
                </c:pt>
                <c:pt idx="2574">
                  <c:v>2.57403248173127</c:v>
                </c:pt>
                <c:pt idx="2575">
                  <c:v>2.57503945740129</c:v>
                </c:pt>
                <c:pt idx="2576">
                  <c:v>2.57602061318233</c:v>
                </c:pt>
                <c:pt idx="2577">
                  <c:v>2.57702758885234</c:v>
                </c:pt>
                <c:pt idx="2578">
                  <c:v>2.57803456452236</c:v>
                </c:pt>
                <c:pt idx="2579">
                  <c:v>2.57904154019237</c:v>
                </c:pt>
                <c:pt idx="2580">
                  <c:v>2.58002269597341</c:v>
                </c:pt>
                <c:pt idx="2581">
                  <c:v>2.58102967164342</c:v>
                </c:pt>
                <c:pt idx="2582">
                  <c:v>2.58203664731344</c:v>
                </c:pt>
                <c:pt idx="2583">
                  <c:v>2.58304362298345</c:v>
                </c:pt>
                <c:pt idx="2584">
                  <c:v>2.58402477876449</c:v>
                </c:pt>
                <c:pt idx="2585">
                  <c:v>2.5850317544345</c:v>
                </c:pt>
                <c:pt idx="2586">
                  <c:v>2.58603873010452</c:v>
                </c:pt>
                <c:pt idx="2587">
                  <c:v>2.58701988588556</c:v>
                </c:pt>
                <c:pt idx="2588">
                  <c:v>2.58802686155557</c:v>
                </c:pt>
                <c:pt idx="2589">
                  <c:v>2.58903383722558</c:v>
                </c:pt>
                <c:pt idx="2590">
                  <c:v>2.5900408128956</c:v>
                </c:pt>
                <c:pt idx="2591">
                  <c:v>2.59102196867664</c:v>
                </c:pt>
                <c:pt idx="2592">
                  <c:v>2.59202894434665</c:v>
                </c:pt>
                <c:pt idx="2593">
                  <c:v>2.59303592001667</c:v>
                </c:pt>
                <c:pt idx="2594">
                  <c:v>2.59404289568668</c:v>
                </c:pt>
                <c:pt idx="2595">
                  <c:v>2.59502405146772</c:v>
                </c:pt>
                <c:pt idx="2596">
                  <c:v>2.59603102713773</c:v>
                </c:pt>
                <c:pt idx="2597">
                  <c:v>2.59703800280775</c:v>
                </c:pt>
                <c:pt idx="2598">
                  <c:v>2.59804497847776</c:v>
                </c:pt>
                <c:pt idx="2599">
                  <c:v>2.5990261342588</c:v>
                </c:pt>
                <c:pt idx="2600">
                  <c:v>2.60003310992881</c:v>
                </c:pt>
                <c:pt idx="2601">
                  <c:v>2.60104008559883</c:v>
                </c:pt>
                <c:pt idx="2602">
                  <c:v>2.60202124137987</c:v>
                </c:pt>
                <c:pt idx="2603">
                  <c:v>2.60302821704988</c:v>
                </c:pt>
                <c:pt idx="2604">
                  <c:v>2.6040351927199</c:v>
                </c:pt>
                <c:pt idx="2605">
                  <c:v>2.60504216838991</c:v>
                </c:pt>
                <c:pt idx="2606">
                  <c:v>2.60602332417095</c:v>
                </c:pt>
                <c:pt idx="2607">
                  <c:v>2.60703029984096</c:v>
                </c:pt>
                <c:pt idx="2608">
                  <c:v>2.60803727551098</c:v>
                </c:pt>
                <c:pt idx="2609">
                  <c:v>2.60904425118099</c:v>
                </c:pt>
                <c:pt idx="2610">
                  <c:v>2.61002540696203</c:v>
                </c:pt>
                <c:pt idx="2611">
                  <c:v>2.61103238263204</c:v>
                </c:pt>
                <c:pt idx="2612">
                  <c:v>2.61203935830206</c:v>
                </c:pt>
                <c:pt idx="2613">
                  <c:v>2.6130205140831</c:v>
                </c:pt>
                <c:pt idx="2614">
                  <c:v>2.61402748975311</c:v>
                </c:pt>
                <c:pt idx="2615">
                  <c:v>2.61503446542312</c:v>
                </c:pt>
                <c:pt idx="2616">
                  <c:v>2.61604144109314</c:v>
                </c:pt>
                <c:pt idx="2617">
                  <c:v>2.61702259687418</c:v>
                </c:pt>
                <c:pt idx="2618">
                  <c:v>2.61802957254419</c:v>
                </c:pt>
                <c:pt idx="2619">
                  <c:v>2.61903654821421</c:v>
                </c:pt>
                <c:pt idx="2620">
                  <c:v>2.62004352388422</c:v>
                </c:pt>
                <c:pt idx="2621">
                  <c:v>2.62102467966526</c:v>
                </c:pt>
                <c:pt idx="2622">
                  <c:v>2.62203165533527</c:v>
                </c:pt>
                <c:pt idx="2623">
                  <c:v>2.62303863100529</c:v>
                </c:pt>
                <c:pt idx="2624">
                  <c:v>2.6240456066753</c:v>
                </c:pt>
                <c:pt idx="2625">
                  <c:v>2.62502676245634</c:v>
                </c:pt>
                <c:pt idx="2626">
                  <c:v>2.62603373812635</c:v>
                </c:pt>
                <c:pt idx="2627">
                  <c:v>2.62704071379637</c:v>
                </c:pt>
                <c:pt idx="2628">
                  <c:v>2.62802186957741</c:v>
                </c:pt>
                <c:pt idx="2629">
                  <c:v>2.62902884524742</c:v>
                </c:pt>
                <c:pt idx="2630">
                  <c:v>2.63003582091744</c:v>
                </c:pt>
                <c:pt idx="2631">
                  <c:v>2.63104279658745</c:v>
                </c:pt>
                <c:pt idx="2632">
                  <c:v>2.63202395236849</c:v>
                </c:pt>
                <c:pt idx="2633">
                  <c:v>2.6330309280385</c:v>
                </c:pt>
                <c:pt idx="2634">
                  <c:v>2.63403790370852</c:v>
                </c:pt>
                <c:pt idx="2635">
                  <c:v>2.63504487937853</c:v>
                </c:pt>
                <c:pt idx="2636">
                  <c:v>2.63602603515957</c:v>
                </c:pt>
                <c:pt idx="2637">
                  <c:v>2.63703301082958</c:v>
                </c:pt>
                <c:pt idx="2638">
                  <c:v>2.6380399864996</c:v>
                </c:pt>
                <c:pt idx="2639">
                  <c:v>2.63902114228064</c:v>
                </c:pt>
                <c:pt idx="2640">
                  <c:v>2.64002811795065</c:v>
                </c:pt>
                <c:pt idx="2641">
                  <c:v>2.64103509362066</c:v>
                </c:pt>
                <c:pt idx="2642">
                  <c:v>2.64204206929068</c:v>
                </c:pt>
                <c:pt idx="2643">
                  <c:v>2.64302322507172</c:v>
                </c:pt>
                <c:pt idx="2644">
                  <c:v>2.64403020074173</c:v>
                </c:pt>
                <c:pt idx="2645">
                  <c:v>2.64503717641174</c:v>
                </c:pt>
                <c:pt idx="2646">
                  <c:v>2.64604415208176</c:v>
                </c:pt>
                <c:pt idx="2647">
                  <c:v>2.6470253078628</c:v>
                </c:pt>
                <c:pt idx="2648">
                  <c:v>2.64803228353281</c:v>
                </c:pt>
                <c:pt idx="2649">
                  <c:v>2.64903925920283</c:v>
                </c:pt>
                <c:pt idx="2650">
                  <c:v>2.65002041498386</c:v>
                </c:pt>
                <c:pt idx="2651">
                  <c:v>2.65102739065388</c:v>
                </c:pt>
                <c:pt idx="2652">
                  <c:v>2.65203436632389</c:v>
                </c:pt>
                <c:pt idx="2653">
                  <c:v>2.65304134199391</c:v>
                </c:pt>
                <c:pt idx="2654">
                  <c:v>2.65402249777495</c:v>
                </c:pt>
                <c:pt idx="2655">
                  <c:v>2.65502947344496</c:v>
                </c:pt>
                <c:pt idx="2656">
                  <c:v>2.65603644911497</c:v>
                </c:pt>
                <c:pt idx="2657">
                  <c:v>2.65704342478499</c:v>
                </c:pt>
                <c:pt idx="2658">
                  <c:v>2.65802458056603</c:v>
                </c:pt>
                <c:pt idx="2659">
                  <c:v>2.65903155623604</c:v>
                </c:pt>
                <c:pt idx="2660">
                  <c:v>2.66003853190605</c:v>
                </c:pt>
                <c:pt idx="2661">
                  <c:v>2.66104550757607</c:v>
                </c:pt>
                <c:pt idx="2662">
                  <c:v>2.66202666335711</c:v>
                </c:pt>
                <c:pt idx="2663">
                  <c:v>2.66303363902712</c:v>
                </c:pt>
                <c:pt idx="2664">
                  <c:v>2.66404061469714</c:v>
                </c:pt>
                <c:pt idx="2665">
                  <c:v>2.66502177047817</c:v>
                </c:pt>
                <c:pt idx="2666">
                  <c:v>2.66602874614819</c:v>
                </c:pt>
                <c:pt idx="2667">
                  <c:v>2.6670357218182</c:v>
                </c:pt>
                <c:pt idx="2668">
                  <c:v>2.66804269748822</c:v>
                </c:pt>
                <c:pt idx="2669">
                  <c:v>2.66902385326926</c:v>
                </c:pt>
                <c:pt idx="2670">
                  <c:v>2.67003082893927</c:v>
                </c:pt>
                <c:pt idx="2671">
                  <c:v>2.67103780460928</c:v>
                </c:pt>
                <c:pt idx="2672">
                  <c:v>2.6720447802793</c:v>
                </c:pt>
                <c:pt idx="2673">
                  <c:v>2.67302593606034</c:v>
                </c:pt>
                <c:pt idx="2674">
                  <c:v>2.67403291173035</c:v>
                </c:pt>
                <c:pt idx="2675">
                  <c:v>2.67503988740036</c:v>
                </c:pt>
                <c:pt idx="2676">
                  <c:v>2.6760210431814</c:v>
                </c:pt>
                <c:pt idx="2677">
                  <c:v>2.67702801885142</c:v>
                </c:pt>
                <c:pt idx="2678">
                  <c:v>2.67803499452143</c:v>
                </c:pt>
                <c:pt idx="2679">
                  <c:v>2.67904197019145</c:v>
                </c:pt>
                <c:pt idx="2680">
                  <c:v>2.68002312597249</c:v>
                </c:pt>
                <c:pt idx="2681">
                  <c:v>2.6810301016425</c:v>
                </c:pt>
                <c:pt idx="2682">
                  <c:v>2.68203707731251</c:v>
                </c:pt>
                <c:pt idx="2683">
                  <c:v>2.68304405298253</c:v>
                </c:pt>
                <c:pt idx="2684">
                  <c:v>2.68402520876357</c:v>
                </c:pt>
                <c:pt idx="2685">
                  <c:v>2.68503218443358</c:v>
                </c:pt>
                <c:pt idx="2686">
                  <c:v>2.68603916010359</c:v>
                </c:pt>
                <c:pt idx="2687">
                  <c:v>2.68702031588463</c:v>
                </c:pt>
                <c:pt idx="2688">
                  <c:v>2.68802729155465</c:v>
                </c:pt>
                <c:pt idx="2689">
                  <c:v>2.68903426722466</c:v>
                </c:pt>
                <c:pt idx="2690">
                  <c:v>2.69004124289467</c:v>
                </c:pt>
                <c:pt idx="2691">
                  <c:v>2.69102239867571</c:v>
                </c:pt>
                <c:pt idx="2692">
                  <c:v>2.69202937434573</c:v>
                </c:pt>
                <c:pt idx="2693">
                  <c:v>2.69303635001574</c:v>
                </c:pt>
                <c:pt idx="2694">
                  <c:v>2.69404332568576</c:v>
                </c:pt>
                <c:pt idx="2695">
                  <c:v>2.69502448146679</c:v>
                </c:pt>
                <c:pt idx="2696">
                  <c:v>2.69603145713681</c:v>
                </c:pt>
                <c:pt idx="2697">
                  <c:v>2.69703843280682</c:v>
                </c:pt>
                <c:pt idx="2698">
                  <c:v>2.69804540847684</c:v>
                </c:pt>
                <c:pt idx="2699">
                  <c:v>2.69902656425788</c:v>
                </c:pt>
                <c:pt idx="2700">
                  <c:v>2.70003353992789</c:v>
                </c:pt>
                <c:pt idx="2701">
                  <c:v>2.7010405155979</c:v>
                </c:pt>
                <c:pt idx="2702">
                  <c:v>2.70202167137894</c:v>
                </c:pt>
                <c:pt idx="2703">
                  <c:v>2.70302864704896</c:v>
                </c:pt>
                <c:pt idx="2704">
                  <c:v>2.70403562271897</c:v>
                </c:pt>
                <c:pt idx="2705">
                  <c:v>2.70504259838898</c:v>
                </c:pt>
                <c:pt idx="2706">
                  <c:v>2.70602375417002</c:v>
                </c:pt>
                <c:pt idx="2707">
                  <c:v>2.70703072984004</c:v>
                </c:pt>
                <c:pt idx="2708">
                  <c:v>2.70803770551005</c:v>
                </c:pt>
                <c:pt idx="2709">
                  <c:v>2.70904468118007</c:v>
                </c:pt>
                <c:pt idx="2710">
                  <c:v>2.7100258369611</c:v>
                </c:pt>
                <c:pt idx="2711">
                  <c:v>2.71103281263112</c:v>
                </c:pt>
                <c:pt idx="2712">
                  <c:v>2.71203978830113</c:v>
                </c:pt>
                <c:pt idx="2713">
                  <c:v>2.71302094408217</c:v>
                </c:pt>
                <c:pt idx="2714">
                  <c:v>2.71402791975219</c:v>
                </c:pt>
                <c:pt idx="2715">
                  <c:v>2.7150348954222</c:v>
                </c:pt>
                <c:pt idx="2716">
                  <c:v>2.71604187109221</c:v>
                </c:pt>
                <c:pt idx="2717">
                  <c:v>2.71702302687325</c:v>
                </c:pt>
                <c:pt idx="2718">
                  <c:v>2.71803000254327</c:v>
                </c:pt>
                <c:pt idx="2719">
                  <c:v>2.71903697821328</c:v>
                </c:pt>
                <c:pt idx="2720">
                  <c:v>2.72004395388329</c:v>
                </c:pt>
                <c:pt idx="2721">
                  <c:v>2.72102510966433</c:v>
                </c:pt>
                <c:pt idx="2722">
                  <c:v>2.72203208533435</c:v>
                </c:pt>
                <c:pt idx="2723">
                  <c:v>2.72303906100436</c:v>
                </c:pt>
                <c:pt idx="2724">
                  <c:v>2.72404603667438</c:v>
                </c:pt>
                <c:pt idx="2725">
                  <c:v>2.72502719245542</c:v>
                </c:pt>
                <c:pt idx="2726">
                  <c:v>2.72603416812543</c:v>
                </c:pt>
                <c:pt idx="2727">
                  <c:v>2.72704114379544</c:v>
                </c:pt>
                <c:pt idx="2728">
                  <c:v>2.72802229957648</c:v>
                </c:pt>
                <c:pt idx="2729">
                  <c:v>2.7290292752465</c:v>
                </c:pt>
                <c:pt idx="2730">
                  <c:v>2.73003625091651</c:v>
                </c:pt>
                <c:pt idx="2731">
                  <c:v>2.73104322658652</c:v>
                </c:pt>
                <c:pt idx="2732">
                  <c:v>2.73202438236756</c:v>
                </c:pt>
                <c:pt idx="2733">
                  <c:v>2.73303135803758</c:v>
                </c:pt>
                <c:pt idx="2734">
                  <c:v>2.73403833370759</c:v>
                </c:pt>
                <c:pt idx="2735">
                  <c:v>2.7350453093776</c:v>
                </c:pt>
                <c:pt idx="2736">
                  <c:v>2.73602646515864</c:v>
                </c:pt>
                <c:pt idx="2737">
                  <c:v>2.73703344082866</c:v>
                </c:pt>
                <c:pt idx="2738">
                  <c:v>2.73804041649867</c:v>
                </c:pt>
                <c:pt idx="2739">
                  <c:v>2.73902157227971</c:v>
                </c:pt>
                <c:pt idx="2740">
                  <c:v>2.74002854794972</c:v>
                </c:pt>
                <c:pt idx="2741">
                  <c:v>2.74103552361974</c:v>
                </c:pt>
                <c:pt idx="2742">
                  <c:v>2.74204249928975</c:v>
                </c:pt>
                <c:pt idx="2743">
                  <c:v>2.74302365507079</c:v>
                </c:pt>
                <c:pt idx="2744">
                  <c:v>2.74403063074081</c:v>
                </c:pt>
                <c:pt idx="2745">
                  <c:v>2.74503760641082</c:v>
                </c:pt>
                <c:pt idx="2746">
                  <c:v>2.74604458208083</c:v>
                </c:pt>
                <c:pt idx="2747">
                  <c:v>2.74702573786187</c:v>
                </c:pt>
                <c:pt idx="2748">
                  <c:v>2.74803271353189</c:v>
                </c:pt>
                <c:pt idx="2749">
                  <c:v>2.7490396892019</c:v>
                </c:pt>
                <c:pt idx="2750">
                  <c:v>2.75002084498294</c:v>
                </c:pt>
                <c:pt idx="2751">
                  <c:v>2.75102782065295</c:v>
                </c:pt>
                <c:pt idx="2752">
                  <c:v>2.75203479632297</c:v>
                </c:pt>
                <c:pt idx="2753">
                  <c:v>2.75304177199298</c:v>
                </c:pt>
                <c:pt idx="2754">
                  <c:v>2.75402292777402</c:v>
                </c:pt>
                <c:pt idx="2755">
                  <c:v>2.75502990344403</c:v>
                </c:pt>
                <c:pt idx="2756">
                  <c:v>2.75603687911405</c:v>
                </c:pt>
                <c:pt idx="2757">
                  <c:v>2.75704385478406</c:v>
                </c:pt>
                <c:pt idx="2758">
                  <c:v>2.7580250105651</c:v>
                </c:pt>
                <c:pt idx="2759">
                  <c:v>2.75903198623512</c:v>
                </c:pt>
                <c:pt idx="2760">
                  <c:v>2.76003896190513</c:v>
                </c:pt>
                <c:pt idx="2761">
                  <c:v>2.76104593757514</c:v>
                </c:pt>
                <c:pt idx="2762">
                  <c:v>2.76202709335618</c:v>
                </c:pt>
                <c:pt idx="2763">
                  <c:v>2.7630340690262</c:v>
                </c:pt>
                <c:pt idx="2764">
                  <c:v>2.76404104469621</c:v>
                </c:pt>
                <c:pt idx="2765">
                  <c:v>2.76502220047725</c:v>
                </c:pt>
                <c:pt idx="2766">
                  <c:v>2.76602917614726</c:v>
                </c:pt>
                <c:pt idx="2767">
                  <c:v>2.76703615181728</c:v>
                </c:pt>
                <c:pt idx="2768">
                  <c:v>2.76804312748729</c:v>
                </c:pt>
                <c:pt idx="2769">
                  <c:v>2.76902428326833</c:v>
                </c:pt>
                <c:pt idx="2770">
                  <c:v>2.77003125893835</c:v>
                </c:pt>
                <c:pt idx="2771">
                  <c:v>2.77103823460836</c:v>
                </c:pt>
                <c:pt idx="2772">
                  <c:v>2.77204521027837</c:v>
                </c:pt>
                <c:pt idx="2773">
                  <c:v>2.77302636605941</c:v>
                </c:pt>
                <c:pt idx="2774">
                  <c:v>2.77403334172943</c:v>
                </c:pt>
                <c:pt idx="2775">
                  <c:v>2.77504031739944</c:v>
                </c:pt>
                <c:pt idx="2776">
                  <c:v>2.77602147318048</c:v>
                </c:pt>
                <c:pt idx="2777">
                  <c:v>2.77702844885049</c:v>
                </c:pt>
                <c:pt idx="2778">
                  <c:v>2.77803542452051</c:v>
                </c:pt>
                <c:pt idx="2779">
                  <c:v>2.77904240019052</c:v>
                </c:pt>
                <c:pt idx="2780">
                  <c:v>2.78002355597156</c:v>
                </c:pt>
                <c:pt idx="2781">
                  <c:v>2.78103053164157</c:v>
                </c:pt>
                <c:pt idx="2782">
                  <c:v>2.78203750731159</c:v>
                </c:pt>
                <c:pt idx="2783">
                  <c:v>2.7830444829816</c:v>
                </c:pt>
                <c:pt idx="2784">
                  <c:v>2.78402563876264</c:v>
                </c:pt>
                <c:pt idx="2785">
                  <c:v>2.78503261443265</c:v>
                </c:pt>
                <c:pt idx="2786">
                  <c:v>2.78603959010267</c:v>
                </c:pt>
                <c:pt idx="2787">
                  <c:v>2.78704656577268</c:v>
                </c:pt>
                <c:pt idx="2788">
                  <c:v>2.78802772155372</c:v>
                </c:pt>
                <c:pt idx="2789">
                  <c:v>2.78903469722374</c:v>
                </c:pt>
                <c:pt idx="2790">
                  <c:v>2.79004167289375</c:v>
                </c:pt>
                <c:pt idx="2791">
                  <c:v>2.79102282867479</c:v>
                </c:pt>
                <c:pt idx="2792">
                  <c:v>2.7920298043448</c:v>
                </c:pt>
                <c:pt idx="2793">
                  <c:v>2.79303678001482</c:v>
                </c:pt>
                <c:pt idx="2794">
                  <c:v>2.79404375568483</c:v>
                </c:pt>
                <c:pt idx="2795">
                  <c:v>2.79502491146587</c:v>
                </c:pt>
                <c:pt idx="2796">
                  <c:v>2.79603188713588</c:v>
                </c:pt>
                <c:pt idx="2797">
                  <c:v>2.7970388628059</c:v>
                </c:pt>
                <c:pt idx="2798">
                  <c:v>2.79804583847591</c:v>
                </c:pt>
                <c:pt idx="2799">
                  <c:v>2.79902699425695</c:v>
                </c:pt>
                <c:pt idx="2800">
                  <c:v>2.80003396992696</c:v>
                </c:pt>
                <c:pt idx="2801">
                  <c:v>2.80104094559698</c:v>
                </c:pt>
                <c:pt idx="2802">
                  <c:v>2.80202210137802</c:v>
                </c:pt>
                <c:pt idx="2803">
                  <c:v>2.80302907704803</c:v>
                </c:pt>
                <c:pt idx="2804">
                  <c:v>2.80403605271805</c:v>
                </c:pt>
                <c:pt idx="2805">
                  <c:v>2.80504302838806</c:v>
                </c:pt>
                <c:pt idx="2806">
                  <c:v>2.8060241841691</c:v>
                </c:pt>
                <c:pt idx="2807">
                  <c:v>2.80703115983911</c:v>
                </c:pt>
                <c:pt idx="2808">
                  <c:v>2.80803813550913</c:v>
                </c:pt>
                <c:pt idx="2809">
                  <c:v>2.80904511117914</c:v>
                </c:pt>
                <c:pt idx="2810">
                  <c:v>2.81002626696018</c:v>
                </c:pt>
                <c:pt idx="2811">
                  <c:v>2.81103324263019</c:v>
                </c:pt>
                <c:pt idx="2812">
                  <c:v>2.81204021830021</c:v>
                </c:pt>
                <c:pt idx="2813">
                  <c:v>2.81302137408125</c:v>
                </c:pt>
                <c:pt idx="2814">
                  <c:v>2.81402834975126</c:v>
                </c:pt>
                <c:pt idx="2815">
                  <c:v>2.81503532542128</c:v>
                </c:pt>
                <c:pt idx="2816">
                  <c:v>2.81604230109129</c:v>
                </c:pt>
                <c:pt idx="2817">
                  <c:v>2.81702345687233</c:v>
                </c:pt>
                <c:pt idx="2818">
                  <c:v>2.81803043254234</c:v>
                </c:pt>
                <c:pt idx="2819">
                  <c:v>2.81903740821236</c:v>
                </c:pt>
                <c:pt idx="2820">
                  <c:v>2.82004438388237</c:v>
                </c:pt>
                <c:pt idx="2821">
                  <c:v>2.82102553966341</c:v>
                </c:pt>
                <c:pt idx="2822">
                  <c:v>2.82203251533342</c:v>
                </c:pt>
                <c:pt idx="2823">
                  <c:v>2.82303949100344</c:v>
                </c:pt>
                <c:pt idx="2824">
                  <c:v>2.82404646667345</c:v>
                </c:pt>
                <c:pt idx="2825">
                  <c:v>2.82502762245449</c:v>
                </c:pt>
                <c:pt idx="2826">
                  <c:v>2.8260345981245</c:v>
                </c:pt>
                <c:pt idx="2827">
                  <c:v>2.82704157379452</c:v>
                </c:pt>
                <c:pt idx="2828">
                  <c:v>2.82802272957556</c:v>
                </c:pt>
                <c:pt idx="2829">
                  <c:v>2.82902970524557</c:v>
                </c:pt>
                <c:pt idx="2830">
                  <c:v>2.83003668091559</c:v>
                </c:pt>
                <c:pt idx="2831">
                  <c:v>2.8310436565856</c:v>
                </c:pt>
                <c:pt idx="2832">
                  <c:v>2.83202481236664</c:v>
                </c:pt>
                <c:pt idx="2833">
                  <c:v>2.83303178803665</c:v>
                </c:pt>
                <c:pt idx="2834">
                  <c:v>2.83403876370667</c:v>
                </c:pt>
                <c:pt idx="2835">
                  <c:v>2.83504573937668</c:v>
                </c:pt>
                <c:pt idx="2836">
                  <c:v>2.83602689515772</c:v>
                </c:pt>
                <c:pt idx="2837">
                  <c:v>2.83703387082773</c:v>
                </c:pt>
                <c:pt idx="2838">
                  <c:v>2.83804084649775</c:v>
                </c:pt>
                <c:pt idx="2839">
                  <c:v>2.83902200227879</c:v>
                </c:pt>
                <c:pt idx="2840">
                  <c:v>2.8400289779488</c:v>
                </c:pt>
                <c:pt idx="2841">
                  <c:v>2.84103595361882</c:v>
                </c:pt>
                <c:pt idx="2842">
                  <c:v>2.84204292928883</c:v>
                </c:pt>
                <c:pt idx="2843">
                  <c:v>2.84302408506987</c:v>
                </c:pt>
                <c:pt idx="2844">
                  <c:v>2.84403106073988</c:v>
                </c:pt>
                <c:pt idx="2845">
                  <c:v>2.8450380364099</c:v>
                </c:pt>
                <c:pt idx="2846">
                  <c:v>2.84604501207991</c:v>
                </c:pt>
                <c:pt idx="2847">
                  <c:v>2.84702616786095</c:v>
                </c:pt>
                <c:pt idx="2848">
                  <c:v>2.84803314353096</c:v>
                </c:pt>
                <c:pt idx="2849">
                  <c:v>2.84904011920098</c:v>
                </c:pt>
                <c:pt idx="2850">
                  <c:v>2.85002127498202</c:v>
                </c:pt>
                <c:pt idx="2851">
                  <c:v>2.85102825065203</c:v>
                </c:pt>
                <c:pt idx="2852">
                  <c:v>2.85203522632204</c:v>
                </c:pt>
                <c:pt idx="2853">
                  <c:v>2.85304220199206</c:v>
                </c:pt>
                <c:pt idx="2854">
                  <c:v>2.8540233577731</c:v>
                </c:pt>
                <c:pt idx="2855">
                  <c:v>2.85503033344311</c:v>
                </c:pt>
                <c:pt idx="2856">
                  <c:v>2.85603730911312</c:v>
                </c:pt>
                <c:pt idx="2857">
                  <c:v>2.85704428478314</c:v>
                </c:pt>
                <c:pt idx="2858">
                  <c:v>2.85802544056418</c:v>
                </c:pt>
                <c:pt idx="2859">
                  <c:v>2.85903241623419</c:v>
                </c:pt>
                <c:pt idx="2860">
                  <c:v>2.86003939190421</c:v>
                </c:pt>
                <c:pt idx="2861">
                  <c:v>2.86104636757422</c:v>
                </c:pt>
                <c:pt idx="2862">
                  <c:v>2.86202752335526</c:v>
                </c:pt>
                <c:pt idx="2863">
                  <c:v>2.86303449902527</c:v>
                </c:pt>
                <c:pt idx="2864">
                  <c:v>2.86404147469529</c:v>
                </c:pt>
                <c:pt idx="2865">
                  <c:v>2.86502263047633</c:v>
                </c:pt>
                <c:pt idx="2866">
                  <c:v>2.86602960614634</c:v>
                </c:pt>
                <c:pt idx="2867">
                  <c:v>2.86703658181635</c:v>
                </c:pt>
                <c:pt idx="2868">
                  <c:v>2.86804355748637</c:v>
                </c:pt>
                <c:pt idx="2869">
                  <c:v>2.86902471326741</c:v>
                </c:pt>
                <c:pt idx="2870">
                  <c:v>2.87003168893742</c:v>
                </c:pt>
                <c:pt idx="2871">
                  <c:v>2.87103866460743</c:v>
                </c:pt>
                <c:pt idx="2872">
                  <c:v>2.87204564027745</c:v>
                </c:pt>
                <c:pt idx="2873">
                  <c:v>2.87302679605849</c:v>
                </c:pt>
                <c:pt idx="2874">
                  <c:v>2.8740337717285</c:v>
                </c:pt>
                <c:pt idx="2875">
                  <c:v>2.87504074739852</c:v>
                </c:pt>
                <c:pt idx="2876">
                  <c:v>2.87602190317955</c:v>
                </c:pt>
                <c:pt idx="2877">
                  <c:v>2.87702887884957</c:v>
                </c:pt>
                <c:pt idx="2878">
                  <c:v>2.87803585451958</c:v>
                </c:pt>
                <c:pt idx="2879">
                  <c:v>2.8790428301896</c:v>
                </c:pt>
                <c:pt idx="2880">
                  <c:v>2.88002398597064</c:v>
                </c:pt>
                <c:pt idx="2881">
                  <c:v>2.88103096164065</c:v>
                </c:pt>
                <c:pt idx="2882">
                  <c:v>2.88203793731066</c:v>
                </c:pt>
                <c:pt idx="2883">
                  <c:v>2.88304491298068</c:v>
                </c:pt>
                <c:pt idx="2884">
                  <c:v>2.88402606876172</c:v>
                </c:pt>
                <c:pt idx="2885">
                  <c:v>2.88503304443173</c:v>
                </c:pt>
                <c:pt idx="2886">
                  <c:v>2.88604002010174</c:v>
                </c:pt>
                <c:pt idx="2887">
                  <c:v>2.88704699577176</c:v>
                </c:pt>
                <c:pt idx="2888">
                  <c:v>2.8880281515528</c:v>
                </c:pt>
                <c:pt idx="2889">
                  <c:v>2.88903512722281</c:v>
                </c:pt>
                <c:pt idx="2890">
                  <c:v>2.89004210289283</c:v>
                </c:pt>
                <c:pt idx="2891">
                  <c:v>2.89102325867387</c:v>
                </c:pt>
                <c:pt idx="2892">
                  <c:v>2.89203023434388</c:v>
                </c:pt>
                <c:pt idx="2893">
                  <c:v>2.89303721001389</c:v>
                </c:pt>
                <c:pt idx="2894">
                  <c:v>2.89404418568391</c:v>
                </c:pt>
                <c:pt idx="2895">
                  <c:v>2.89502534146495</c:v>
                </c:pt>
                <c:pt idx="2896">
                  <c:v>2.89603231713496</c:v>
                </c:pt>
                <c:pt idx="2897">
                  <c:v>2.89703929280497</c:v>
                </c:pt>
                <c:pt idx="2898">
                  <c:v>2.89804626847499</c:v>
                </c:pt>
                <c:pt idx="2899">
                  <c:v>2.89902742425603</c:v>
                </c:pt>
                <c:pt idx="2900">
                  <c:v>2.90003439992604</c:v>
                </c:pt>
                <c:pt idx="2901">
                  <c:v>2.90104137559606</c:v>
                </c:pt>
                <c:pt idx="2902">
                  <c:v>2.90202253137709</c:v>
                </c:pt>
                <c:pt idx="2903">
                  <c:v>2.90302950704711</c:v>
                </c:pt>
                <c:pt idx="2904">
                  <c:v>2.90403648271712</c:v>
                </c:pt>
                <c:pt idx="2905">
                  <c:v>2.90504345838714</c:v>
                </c:pt>
                <c:pt idx="2906">
                  <c:v>2.90602461416817</c:v>
                </c:pt>
                <c:pt idx="2907">
                  <c:v>2.90703158983819</c:v>
                </c:pt>
                <c:pt idx="2908">
                  <c:v>2.9080385655082</c:v>
                </c:pt>
                <c:pt idx="2909">
                  <c:v>2.90904554117822</c:v>
                </c:pt>
                <c:pt idx="2910">
                  <c:v>2.91002669695926</c:v>
                </c:pt>
                <c:pt idx="2911">
                  <c:v>2.91103367262927</c:v>
                </c:pt>
                <c:pt idx="2912">
                  <c:v>2.91204064829928</c:v>
                </c:pt>
                <c:pt idx="2913">
                  <c:v>2.91302180408032</c:v>
                </c:pt>
                <c:pt idx="2914">
                  <c:v>2.91402877975034</c:v>
                </c:pt>
                <c:pt idx="2915">
                  <c:v>2.91503575542035</c:v>
                </c:pt>
                <c:pt idx="2916">
                  <c:v>2.91604273109036</c:v>
                </c:pt>
                <c:pt idx="2917">
                  <c:v>2.9170238868714</c:v>
                </c:pt>
                <c:pt idx="2918">
                  <c:v>2.91803086254142</c:v>
                </c:pt>
                <c:pt idx="2919">
                  <c:v>2.91903783821143</c:v>
                </c:pt>
                <c:pt idx="2920">
                  <c:v>2.92004481388144</c:v>
                </c:pt>
                <c:pt idx="2921">
                  <c:v>2.92102596966249</c:v>
                </c:pt>
                <c:pt idx="2922">
                  <c:v>2.9220329453325</c:v>
                </c:pt>
                <c:pt idx="2923">
                  <c:v>2.92303992100251</c:v>
                </c:pt>
                <c:pt idx="2924">
                  <c:v>2.92404689667253</c:v>
                </c:pt>
                <c:pt idx="2925">
                  <c:v>2.92502805245357</c:v>
                </c:pt>
                <c:pt idx="2926">
                  <c:v>2.92603502812358</c:v>
                </c:pt>
                <c:pt idx="2927">
                  <c:v>2.92704200379359</c:v>
                </c:pt>
                <c:pt idx="2928">
                  <c:v>2.92802315957463</c:v>
                </c:pt>
                <c:pt idx="2929">
                  <c:v>2.92903013524465</c:v>
                </c:pt>
                <c:pt idx="2930">
                  <c:v>2.93003711091466</c:v>
                </c:pt>
                <c:pt idx="2931">
                  <c:v>2.93104408658467</c:v>
                </c:pt>
                <c:pt idx="2932">
                  <c:v>2.93202524236571</c:v>
                </c:pt>
                <c:pt idx="2933">
                  <c:v>2.93303221803573</c:v>
                </c:pt>
                <c:pt idx="2934">
                  <c:v>2.93403919370574</c:v>
                </c:pt>
                <c:pt idx="2935">
                  <c:v>2.93504616937575</c:v>
                </c:pt>
                <c:pt idx="2936">
                  <c:v>2.9360273251568</c:v>
                </c:pt>
                <c:pt idx="2937">
                  <c:v>2.93703430082681</c:v>
                </c:pt>
                <c:pt idx="2938">
                  <c:v>2.93804127649682</c:v>
                </c:pt>
                <c:pt idx="2939">
                  <c:v>2.93902243227786</c:v>
                </c:pt>
                <c:pt idx="2940">
                  <c:v>2.94002940794788</c:v>
                </c:pt>
                <c:pt idx="2941">
                  <c:v>2.94103638361789</c:v>
                </c:pt>
                <c:pt idx="2942">
                  <c:v>2.9420433592879</c:v>
                </c:pt>
                <c:pt idx="2943">
                  <c:v>2.94302451506894</c:v>
                </c:pt>
                <c:pt idx="2944">
                  <c:v>2.94403149073896</c:v>
                </c:pt>
                <c:pt idx="2945">
                  <c:v>2.94503846640897</c:v>
                </c:pt>
                <c:pt idx="2946">
                  <c:v>2.94604544207898</c:v>
                </c:pt>
                <c:pt idx="2947">
                  <c:v>2.94702659786002</c:v>
                </c:pt>
                <c:pt idx="2948">
                  <c:v>2.94803357353004</c:v>
                </c:pt>
                <c:pt idx="2949">
                  <c:v>2.94904054920005</c:v>
                </c:pt>
                <c:pt idx="2950">
                  <c:v>2.95002170498109</c:v>
                </c:pt>
                <c:pt idx="2951">
                  <c:v>2.9510286806511</c:v>
                </c:pt>
                <c:pt idx="2952">
                  <c:v>2.95203565632112</c:v>
                </c:pt>
                <c:pt idx="2953">
                  <c:v>2.95304263199113</c:v>
                </c:pt>
                <c:pt idx="2954">
                  <c:v>2.95402378777217</c:v>
                </c:pt>
                <c:pt idx="2955">
                  <c:v>2.95503076344219</c:v>
                </c:pt>
                <c:pt idx="2956">
                  <c:v>2.9560377391122</c:v>
                </c:pt>
                <c:pt idx="2957">
                  <c:v>2.95704471478221</c:v>
                </c:pt>
                <c:pt idx="2958">
                  <c:v>2.95802587056325</c:v>
                </c:pt>
                <c:pt idx="2959">
                  <c:v>2.95903284623327</c:v>
                </c:pt>
                <c:pt idx="2960">
                  <c:v>2.96003982190328</c:v>
                </c:pt>
                <c:pt idx="2961">
                  <c:v>2.96104679757329</c:v>
                </c:pt>
                <c:pt idx="2962">
                  <c:v>2.96202795335433</c:v>
                </c:pt>
                <c:pt idx="2963">
                  <c:v>2.96303492902435</c:v>
                </c:pt>
                <c:pt idx="2964">
                  <c:v>2.96404190469436</c:v>
                </c:pt>
                <c:pt idx="2965">
                  <c:v>2.9650230604754</c:v>
                </c:pt>
                <c:pt idx="2966">
                  <c:v>2.96603003614542</c:v>
                </c:pt>
                <c:pt idx="2967">
                  <c:v>2.96703701181543</c:v>
                </c:pt>
                <c:pt idx="2968">
                  <c:v>2.96804398748544</c:v>
                </c:pt>
                <c:pt idx="2969">
                  <c:v>2.96902514326648</c:v>
                </c:pt>
                <c:pt idx="2970">
                  <c:v>2.9700321189365</c:v>
                </c:pt>
                <c:pt idx="2971">
                  <c:v>2.97103909460651</c:v>
                </c:pt>
                <c:pt idx="2972">
                  <c:v>2.97204607027652</c:v>
                </c:pt>
                <c:pt idx="2973">
                  <c:v>2.97302722605756</c:v>
                </c:pt>
                <c:pt idx="2974">
                  <c:v>2.97403420172758</c:v>
                </c:pt>
                <c:pt idx="2975">
                  <c:v>2.97504117739759</c:v>
                </c:pt>
                <c:pt idx="2976">
                  <c:v>2.97602233317863</c:v>
                </c:pt>
                <c:pt idx="2977">
                  <c:v>2.97702930884864</c:v>
                </c:pt>
                <c:pt idx="2978">
                  <c:v>2.97803628451866</c:v>
                </c:pt>
                <c:pt idx="2979">
                  <c:v>2.97904326018867</c:v>
                </c:pt>
                <c:pt idx="2980">
                  <c:v>2.98002441596971</c:v>
                </c:pt>
                <c:pt idx="2981">
                  <c:v>2.98103139163973</c:v>
                </c:pt>
                <c:pt idx="2982">
                  <c:v>2.98203836730974</c:v>
                </c:pt>
                <c:pt idx="2983">
                  <c:v>2.98304534297975</c:v>
                </c:pt>
                <c:pt idx="2984">
                  <c:v>2.98402649876079</c:v>
                </c:pt>
                <c:pt idx="2985">
                  <c:v>2.98503347443081</c:v>
                </c:pt>
                <c:pt idx="2986">
                  <c:v>2.98604045010082</c:v>
                </c:pt>
                <c:pt idx="2987">
                  <c:v>2.98702160588186</c:v>
                </c:pt>
                <c:pt idx="2988">
                  <c:v>2.98802858155187</c:v>
                </c:pt>
                <c:pt idx="2989">
                  <c:v>2.98903555722189</c:v>
                </c:pt>
                <c:pt idx="2990">
                  <c:v>2.9900425328919</c:v>
                </c:pt>
                <c:pt idx="2991">
                  <c:v>2.99102368867294</c:v>
                </c:pt>
                <c:pt idx="2992">
                  <c:v>2.99203066434295</c:v>
                </c:pt>
                <c:pt idx="2993">
                  <c:v>2.99303764001297</c:v>
                </c:pt>
                <c:pt idx="2994">
                  <c:v>2.99404461568298</c:v>
                </c:pt>
                <c:pt idx="2995">
                  <c:v>2.99502577146402</c:v>
                </c:pt>
                <c:pt idx="2996">
                  <c:v>2.99603274713403</c:v>
                </c:pt>
                <c:pt idx="2997">
                  <c:v>2.99703972280405</c:v>
                </c:pt>
                <c:pt idx="2998">
                  <c:v>2.99804669847406</c:v>
                </c:pt>
                <c:pt idx="2999">
                  <c:v>2.9990278542551</c:v>
                </c:pt>
                <c:pt idx="3000">
                  <c:v>3.00003482992512</c:v>
                </c:pt>
                <c:pt idx="3001">
                  <c:v>3.00104180559513</c:v>
                </c:pt>
                <c:pt idx="3002">
                  <c:v>3.00202296137617</c:v>
                </c:pt>
                <c:pt idx="3003">
                  <c:v>3.00302993704618</c:v>
                </c:pt>
                <c:pt idx="3004">
                  <c:v>3.0040369127162</c:v>
                </c:pt>
                <c:pt idx="3005">
                  <c:v>3.00504388838621</c:v>
                </c:pt>
                <c:pt idx="3006">
                  <c:v>3.00602504416725</c:v>
                </c:pt>
                <c:pt idx="3007">
                  <c:v>3.00703201983726</c:v>
                </c:pt>
                <c:pt idx="3008">
                  <c:v>3.00803899550728</c:v>
                </c:pt>
                <c:pt idx="3009">
                  <c:v>3.00904597117729</c:v>
                </c:pt>
                <c:pt idx="3010">
                  <c:v>3.01002712695833</c:v>
                </c:pt>
                <c:pt idx="3011">
                  <c:v>3.01103410262835</c:v>
                </c:pt>
                <c:pt idx="3012">
                  <c:v>3.01204107829836</c:v>
                </c:pt>
                <c:pt idx="3013">
                  <c:v>3.0130222340794</c:v>
                </c:pt>
                <c:pt idx="3014">
                  <c:v>3.01402920974941</c:v>
                </c:pt>
                <c:pt idx="3015">
                  <c:v>3.01503618541943</c:v>
                </c:pt>
                <c:pt idx="3016">
                  <c:v>3.01604316108944</c:v>
                </c:pt>
                <c:pt idx="3017">
                  <c:v>3.01702431687048</c:v>
                </c:pt>
                <c:pt idx="3018">
                  <c:v>3.01803129254049</c:v>
                </c:pt>
                <c:pt idx="3019">
                  <c:v>3.01903826821051</c:v>
                </c:pt>
                <c:pt idx="3020">
                  <c:v>3.02004524388052</c:v>
                </c:pt>
                <c:pt idx="3021">
                  <c:v>3.02102639966156</c:v>
                </c:pt>
                <c:pt idx="3022">
                  <c:v>3.02203337533157</c:v>
                </c:pt>
                <c:pt idx="3023">
                  <c:v>3.02304035100159</c:v>
                </c:pt>
                <c:pt idx="3024">
                  <c:v>3.0240473266716</c:v>
                </c:pt>
                <c:pt idx="3025">
                  <c:v>3.02502848245264</c:v>
                </c:pt>
                <c:pt idx="3026">
                  <c:v>3.02603545812265</c:v>
                </c:pt>
                <c:pt idx="3027">
                  <c:v>3.02704243379267</c:v>
                </c:pt>
                <c:pt idx="3028">
                  <c:v>3.02802358957371</c:v>
                </c:pt>
                <c:pt idx="3029">
                  <c:v>3.02903056524372</c:v>
                </c:pt>
                <c:pt idx="3030">
                  <c:v>3.03003754091374</c:v>
                </c:pt>
                <c:pt idx="3031">
                  <c:v>3.03104451658375</c:v>
                </c:pt>
                <c:pt idx="3032">
                  <c:v>3.03202567236479</c:v>
                </c:pt>
                <c:pt idx="3033">
                  <c:v>3.0330326480348</c:v>
                </c:pt>
                <c:pt idx="3034">
                  <c:v>3.03403962370482</c:v>
                </c:pt>
                <c:pt idx="3035">
                  <c:v>3.03504659937483</c:v>
                </c:pt>
                <c:pt idx="3036">
                  <c:v>3.03602775515587</c:v>
                </c:pt>
                <c:pt idx="3037">
                  <c:v>3.03703473082588</c:v>
                </c:pt>
                <c:pt idx="3038">
                  <c:v>3.0380417064959</c:v>
                </c:pt>
                <c:pt idx="3039">
                  <c:v>3.03902286227694</c:v>
                </c:pt>
                <c:pt idx="3040">
                  <c:v>3.04002983794695</c:v>
                </c:pt>
                <c:pt idx="3041">
                  <c:v>3.04103681361697</c:v>
                </c:pt>
                <c:pt idx="3042">
                  <c:v>3.04204378928698</c:v>
                </c:pt>
                <c:pt idx="3043">
                  <c:v>3.04302494506802</c:v>
                </c:pt>
                <c:pt idx="3044">
                  <c:v>3.04403192073803</c:v>
                </c:pt>
                <c:pt idx="3045">
                  <c:v>3.04503889640805</c:v>
                </c:pt>
                <c:pt idx="3046">
                  <c:v>3.04604587207806</c:v>
                </c:pt>
                <c:pt idx="3047">
                  <c:v>3.0470270278591</c:v>
                </c:pt>
                <c:pt idx="3048">
                  <c:v>3.04803400352911</c:v>
                </c:pt>
                <c:pt idx="3049">
                  <c:v>3.04904097919913</c:v>
                </c:pt>
                <c:pt idx="3050">
                  <c:v>3.05002213498017</c:v>
                </c:pt>
                <c:pt idx="3051">
                  <c:v>3.05102911065018</c:v>
                </c:pt>
                <c:pt idx="3052">
                  <c:v>3.05203608632019</c:v>
                </c:pt>
                <c:pt idx="3053">
                  <c:v>3.05304306199021</c:v>
                </c:pt>
                <c:pt idx="3054">
                  <c:v>3.05402421777125</c:v>
                </c:pt>
                <c:pt idx="3055">
                  <c:v>3.05503119344126</c:v>
                </c:pt>
                <c:pt idx="3056">
                  <c:v>3.05603816911128</c:v>
                </c:pt>
                <c:pt idx="3057">
                  <c:v>3.05704514478129</c:v>
                </c:pt>
                <c:pt idx="3058">
                  <c:v>3.05802630056233</c:v>
                </c:pt>
                <c:pt idx="3059">
                  <c:v>3.05903327623234</c:v>
                </c:pt>
                <c:pt idx="3060">
                  <c:v>3.06004025190236</c:v>
                </c:pt>
                <c:pt idx="3061">
                  <c:v>3.06104722757237</c:v>
                </c:pt>
                <c:pt idx="3062">
                  <c:v>3.06202838335341</c:v>
                </c:pt>
                <c:pt idx="3063">
                  <c:v>3.06303535902342</c:v>
                </c:pt>
                <c:pt idx="3064">
                  <c:v>3.06404233469344</c:v>
                </c:pt>
                <c:pt idx="3065">
                  <c:v>3.06502349047448</c:v>
                </c:pt>
                <c:pt idx="3066">
                  <c:v>3.06603046614449</c:v>
                </c:pt>
                <c:pt idx="3067">
                  <c:v>3.0670374418145</c:v>
                </c:pt>
                <c:pt idx="3068">
                  <c:v>3.06804441748452</c:v>
                </c:pt>
                <c:pt idx="3069">
                  <c:v>3.06902557326556</c:v>
                </c:pt>
                <c:pt idx="3070">
                  <c:v>3.07003254893557</c:v>
                </c:pt>
                <c:pt idx="3071">
                  <c:v>3.07103952460558</c:v>
                </c:pt>
                <c:pt idx="3072">
                  <c:v>3.0720465002756</c:v>
                </c:pt>
                <c:pt idx="3073">
                  <c:v>3.07302765605664</c:v>
                </c:pt>
                <c:pt idx="3074">
                  <c:v>3.07403463172665</c:v>
                </c:pt>
                <c:pt idx="3075">
                  <c:v>3.07504160739667</c:v>
                </c:pt>
                <c:pt idx="3076">
                  <c:v>3.07602276317771</c:v>
                </c:pt>
                <c:pt idx="3077">
                  <c:v>3.07702973884772</c:v>
                </c:pt>
                <c:pt idx="3078">
                  <c:v>3.07803671451773</c:v>
                </c:pt>
                <c:pt idx="3079">
                  <c:v>3.07904369018775</c:v>
                </c:pt>
                <c:pt idx="3080">
                  <c:v>3.08002484596879</c:v>
                </c:pt>
                <c:pt idx="3081">
                  <c:v>3.0810318216388</c:v>
                </c:pt>
                <c:pt idx="3082">
                  <c:v>3.08203879730881</c:v>
                </c:pt>
                <c:pt idx="3083">
                  <c:v>3.08304577297883</c:v>
                </c:pt>
                <c:pt idx="3084">
                  <c:v>3.08402692875987</c:v>
                </c:pt>
                <c:pt idx="3085">
                  <c:v>3.08503390442988</c:v>
                </c:pt>
                <c:pt idx="3086">
                  <c:v>3.0860408800999</c:v>
                </c:pt>
                <c:pt idx="3087">
                  <c:v>3.08704785576991</c:v>
                </c:pt>
                <c:pt idx="3088">
                  <c:v>3.08802901155095</c:v>
                </c:pt>
                <c:pt idx="3089">
                  <c:v>3.08903598722096</c:v>
                </c:pt>
                <c:pt idx="3090">
                  <c:v>3.09004296289098</c:v>
                </c:pt>
                <c:pt idx="3091">
                  <c:v>3.09102411867202</c:v>
                </c:pt>
                <c:pt idx="3092">
                  <c:v>3.09203109434203</c:v>
                </c:pt>
                <c:pt idx="3093">
                  <c:v>3.09303807001204</c:v>
                </c:pt>
                <c:pt idx="3094">
                  <c:v>3.09404504568206</c:v>
                </c:pt>
                <c:pt idx="3095">
                  <c:v>3.0950262014631</c:v>
                </c:pt>
                <c:pt idx="3096">
                  <c:v>3.09603317713311</c:v>
                </c:pt>
                <c:pt idx="3097">
                  <c:v>3.09704015280312</c:v>
                </c:pt>
                <c:pt idx="3098">
                  <c:v>3.09804712847314</c:v>
                </c:pt>
                <c:pt idx="3099">
                  <c:v>3.09902828425418</c:v>
                </c:pt>
                <c:pt idx="3100">
                  <c:v>3.10003525992419</c:v>
                </c:pt>
                <c:pt idx="3101">
                  <c:v>3.10104223559421</c:v>
                </c:pt>
                <c:pt idx="3102">
                  <c:v>3.10202339137524</c:v>
                </c:pt>
                <c:pt idx="3103">
                  <c:v>3.10303036704526</c:v>
                </c:pt>
                <c:pt idx="3104">
                  <c:v>3.10403734271527</c:v>
                </c:pt>
                <c:pt idx="3105">
                  <c:v>3.10504431838529</c:v>
                </c:pt>
                <c:pt idx="3106">
                  <c:v>3.10602547416633</c:v>
                </c:pt>
                <c:pt idx="3107">
                  <c:v>3.10703244983634</c:v>
                </c:pt>
                <c:pt idx="3108">
                  <c:v>3.10803942550635</c:v>
                </c:pt>
                <c:pt idx="3109">
                  <c:v>3.10904640117637</c:v>
                </c:pt>
                <c:pt idx="3110">
                  <c:v>3.11002755695741</c:v>
                </c:pt>
                <c:pt idx="3111">
                  <c:v>3.11103453262742</c:v>
                </c:pt>
                <c:pt idx="3112">
                  <c:v>3.11204150829743</c:v>
                </c:pt>
                <c:pt idx="3113">
                  <c:v>3.11302266407847</c:v>
                </c:pt>
                <c:pt idx="3114">
                  <c:v>3.11402963974849</c:v>
                </c:pt>
                <c:pt idx="3115">
                  <c:v>3.1150366154185</c:v>
                </c:pt>
                <c:pt idx="3116">
                  <c:v>3.11604359108851</c:v>
                </c:pt>
                <c:pt idx="3117">
                  <c:v>3.11702474686956</c:v>
                </c:pt>
                <c:pt idx="3118">
                  <c:v>3.11803172253957</c:v>
                </c:pt>
                <c:pt idx="3119">
                  <c:v>3.11903869820958</c:v>
                </c:pt>
                <c:pt idx="3120">
                  <c:v>3.1200456738796</c:v>
                </c:pt>
                <c:pt idx="3121">
                  <c:v>3.12102682966064</c:v>
                </c:pt>
                <c:pt idx="3122">
                  <c:v>3.12203380533065</c:v>
                </c:pt>
                <c:pt idx="3123">
                  <c:v>3.12304078100066</c:v>
                </c:pt>
                <c:pt idx="3124">
                  <c:v>3.12404775667068</c:v>
                </c:pt>
                <c:pt idx="3125">
                  <c:v>3.12502891245172</c:v>
                </c:pt>
                <c:pt idx="3126">
                  <c:v>3.12603588812173</c:v>
                </c:pt>
                <c:pt idx="3127">
                  <c:v>3.12704286379174</c:v>
                </c:pt>
                <c:pt idx="3128">
                  <c:v>3.12802401957278</c:v>
                </c:pt>
                <c:pt idx="3129">
                  <c:v>3.1290309952428</c:v>
                </c:pt>
                <c:pt idx="3130">
                  <c:v>3.13003797091281</c:v>
                </c:pt>
                <c:pt idx="3131">
                  <c:v>3.13104494658283</c:v>
                </c:pt>
                <c:pt idx="3132">
                  <c:v>3.13202610236386</c:v>
                </c:pt>
                <c:pt idx="3133">
                  <c:v>3.13303307803388</c:v>
                </c:pt>
                <c:pt idx="3134">
                  <c:v>3.13404005370389</c:v>
                </c:pt>
                <c:pt idx="3135">
                  <c:v>3.13504702937391</c:v>
                </c:pt>
                <c:pt idx="3136">
                  <c:v>3.13602818515495</c:v>
                </c:pt>
                <c:pt idx="3137">
                  <c:v>3.13703516082496</c:v>
                </c:pt>
                <c:pt idx="3138">
                  <c:v>3.13804213649497</c:v>
                </c:pt>
                <c:pt idx="3139">
                  <c:v>3.13902329227601</c:v>
                </c:pt>
                <c:pt idx="3140">
                  <c:v>3.14003026794603</c:v>
                </c:pt>
                <c:pt idx="3141">
                  <c:v>3.14103724361604</c:v>
                </c:pt>
                <c:pt idx="3142">
                  <c:v>3.14204421928605</c:v>
                </c:pt>
                <c:pt idx="3143">
                  <c:v>3.14302537506709</c:v>
                </c:pt>
                <c:pt idx="3144">
                  <c:v>3.14403235073711</c:v>
                </c:pt>
                <c:pt idx="3145">
                  <c:v>3.14503932640712</c:v>
                </c:pt>
                <c:pt idx="3146">
                  <c:v>3.14604630207714</c:v>
                </c:pt>
                <c:pt idx="3147">
                  <c:v>3.14702745785817</c:v>
                </c:pt>
                <c:pt idx="3148">
                  <c:v>3.14803443352819</c:v>
                </c:pt>
                <c:pt idx="3149">
                  <c:v>3.1490414091982</c:v>
                </c:pt>
                <c:pt idx="3150">
                  <c:v>3.15002256497924</c:v>
                </c:pt>
                <c:pt idx="3151">
                  <c:v>3.15102954064926</c:v>
                </c:pt>
                <c:pt idx="3152">
                  <c:v>3.15203651631927</c:v>
                </c:pt>
                <c:pt idx="3153">
                  <c:v>3.15304349198928</c:v>
                </c:pt>
                <c:pt idx="3154">
                  <c:v>3.15402464777032</c:v>
                </c:pt>
                <c:pt idx="3155">
                  <c:v>3.15503162344034</c:v>
                </c:pt>
                <c:pt idx="3156">
                  <c:v>3.15603859911035</c:v>
                </c:pt>
                <c:pt idx="3157">
                  <c:v>3.15704557478036</c:v>
                </c:pt>
                <c:pt idx="3158">
                  <c:v>3.1580267305614</c:v>
                </c:pt>
                <c:pt idx="3159">
                  <c:v>3.15903370623142</c:v>
                </c:pt>
                <c:pt idx="3160">
                  <c:v>3.16004068190143</c:v>
                </c:pt>
                <c:pt idx="3161">
                  <c:v>3.16104765757145</c:v>
                </c:pt>
                <c:pt idx="3162">
                  <c:v>3.16202881335249</c:v>
                </c:pt>
                <c:pt idx="3163">
                  <c:v>3.1630357890225</c:v>
                </c:pt>
                <c:pt idx="3164">
                  <c:v>3.16404276469251</c:v>
                </c:pt>
                <c:pt idx="3165">
                  <c:v>3.16502392047355</c:v>
                </c:pt>
                <c:pt idx="3166">
                  <c:v>3.16603089614357</c:v>
                </c:pt>
                <c:pt idx="3167">
                  <c:v>3.16703787181358</c:v>
                </c:pt>
                <c:pt idx="3168">
                  <c:v>3.16804484748359</c:v>
                </c:pt>
                <c:pt idx="3169">
                  <c:v>3.16902600326463</c:v>
                </c:pt>
                <c:pt idx="3170">
                  <c:v>3.17003297893465</c:v>
                </c:pt>
                <c:pt idx="3171">
                  <c:v>3.17103995460466</c:v>
                </c:pt>
                <c:pt idx="3172">
                  <c:v>3.17204693027468</c:v>
                </c:pt>
                <c:pt idx="3173">
                  <c:v>3.17302808605571</c:v>
                </c:pt>
                <c:pt idx="3174">
                  <c:v>3.17403506172573</c:v>
                </c:pt>
                <c:pt idx="3175">
                  <c:v>3.17504203739574</c:v>
                </c:pt>
                <c:pt idx="3176">
                  <c:v>3.17602319317678</c:v>
                </c:pt>
                <c:pt idx="3177">
                  <c:v>3.1770301688468</c:v>
                </c:pt>
                <c:pt idx="3178">
                  <c:v>3.17803714451681</c:v>
                </c:pt>
                <c:pt idx="3179">
                  <c:v>3.17904412018682</c:v>
                </c:pt>
                <c:pt idx="3180">
                  <c:v>3.18002527596786</c:v>
                </c:pt>
                <c:pt idx="3181">
                  <c:v>3.18103225163788</c:v>
                </c:pt>
                <c:pt idx="3182">
                  <c:v>3.18203922730789</c:v>
                </c:pt>
                <c:pt idx="3183">
                  <c:v>3.1830462029779</c:v>
                </c:pt>
                <c:pt idx="3184">
                  <c:v>3.18402735875894</c:v>
                </c:pt>
                <c:pt idx="3185">
                  <c:v>3.18503433442896</c:v>
                </c:pt>
                <c:pt idx="3186">
                  <c:v>3.18604131009897</c:v>
                </c:pt>
                <c:pt idx="3187">
                  <c:v>3.18704828576898</c:v>
                </c:pt>
                <c:pt idx="3188">
                  <c:v>3.18802944155003</c:v>
                </c:pt>
                <c:pt idx="3189">
                  <c:v>3.18903641722004</c:v>
                </c:pt>
                <c:pt idx="3190">
                  <c:v>3.19004339289005</c:v>
                </c:pt>
                <c:pt idx="3191">
                  <c:v>3.19102454867109</c:v>
                </c:pt>
                <c:pt idx="3192">
                  <c:v>3.1920315243411</c:v>
                </c:pt>
                <c:pt idx="3193">
                  <c:v>3.19303850001112</c:v>
                </c:pt>
                <c:pt idx="3194">
                  <c:v>3.19404547568113</c:v>
                </c:pt>
                <c:pt idx="3195">
                  <c:v>3.19502663146217</c:v>
                </c:pt>
                <c:pt idx="3196">
                  <c:v>3.19603360713219</c:v>
                </c:pt>
                <c:pt idx="3197">
                  <c:v>3.1970405828022</c:v>
                </c:pt>
                <c:pt idx="3198">
                  <c:v>3.19804755847221</c:v>
                </c:pt>
                <c:pt idx="3199">
                  <c:v>3.19902871425325</c:v>
                </c:pt>
                <c:pt idx="3200">
                  <c:v>3.20003568992327</c:v>
                </c:pt>
                <c:pt idx="3201">
                  <c:v>3.20104266559328</c:v>
                </c:pt>
                <c:pt idx="3202">
                  <c:v>3.20202382137432</c:v>
                </c:pt>
                <c:pt idx="3203">
                  <c:v>3.20303079704433</c:v>
                </c:pt>
                <c:pt idx="3204">
                  <c:v>3.20403777271435</c:v>
                </c:pt>
                <c:pt idx="3205">
                  <c:v>3.20504474838436</c:v>
                </c:pt>
                <c:pt idx="3206">
                  <c:v>3.2060259041654</c:v>
                </c:pt>
                <c:pt idx="3207">
                  <c:v>3.20703287983542</c:v>
                </c:pt>
                <c:pt idx="3208">
                  <c:v>3.20803985550543</c:v>
                </c:pt>
                <c:pt idx="3209">
                  <c:v>3.20904683117544</c:v>
                </c:pt>
                <c:pt idx="3210">
                  <c:v>3.21002798695648</c:v>
                </c:pt>
                <c:pt idx="3211">
                  <c:v>3.2110349626265</c:v>
                </c:pt>
                <c:pt idx="3212">
                  <c:v>3.21204193829651</c:v>
                </c:pt>
                <c:pt idx="3213">
                  <c:v>3.21302309407755</c:v>
                </c:pt>
                <c:pt idx="3214">
                  <c:v>3.21403006974756</c:v>
                </c:pt>
                <c:pt idx="3215">
                  <c:v>3.21503704541758</c:v>
                </c:pt>
                <c:pt idx="3216">
                  <c:v>3.21604402108759</c:v>
                </c:pt>
                <c:pt idx="3217">
                  <c:v>3.21702517686863</c:v>
                </c:pt>
                <c:pt idx="3218">
                  <c:v>3.21803215253864</c:v>
                </c:pt>
                <c:pt idx="3219">
                  <c:v>3.21903912820866</c:v>
                </c:pt>
                <c:pt idx="3220">
                  <c:v>3.22004610387867</c:v>
                </c:pt>
                <c:pt idx="3221">
                  <c:v>3.22102725965971</c:v>
                </c:pt>
                <c:pt idx="3222">
                  <c:v>3.22203423532972</c:v>
                </c:pt>
                <c:pt idx="3223">
                  <c:v>3.22304121099974</c:v>
                </c:pt>
                <c:pt idx="3224">
                  <c:v>3.22402236678078</c:v>
                </c:pt>
                <c:pt idx="3225">
                  <c:v>3.22502934245079</c:v>
                </c:pt>
                <c:pt idx="3226">
                  <c:v>3.22603631812081</c:v>
                </c:pt>
                <c:pt idx="3227">
                  <c:v>3.22704329379082</c:v>
                </c:pt>
                <c:pt idx="3228">
                  <c:v>3.22802444957186</c:v>
                </c:pt>
                <c:pt idx="3229">
                  <c:v>3.22903142524187</c:v>
                </c:pt>
                <c:pt idx="3230">
                  <c:v>3.23003840091189</c:v>
                </c:pt>
                <c:pt idx="3231">
                  <c:v>3.2310453765819</c:v>
                </c:pt>
                <c:pt idx="3232">
                  <c:v>3.23202653236294</c:v>
                </c:pt>
                <c:pt idx="3233">
                  <c:v>3.23303350803295</c:v>
                </c:pt>
                <c:pt idx="3234">
                  <c:v>3.23404048370297</c:v>
                </c:pt>
                <c:pt idx="3235">
                  <c:v>3.23504745937298</c:v>
                </c:pt>
                <c:pt idx="3236">
                  <c:v>3.23602861515402</c:v>
                </c:pt>
                <c:pt idx="3237">
                  <c:v>3.23703559082404</c:v>
                </c:pt>
                <c:pt idx="3238">
                  <c:v>3.23804256649405</c:v>
                </c:pt>
                <c:pt idx="3239">
                  <c:v>3.23902372227509</c:v>
                </c:pt>
                <c:pt idx="3240">
                  <c:v>3.2400306979451</c:v>
                </c:pt>
                <c:pt idx="3241">
                  <c:v>3.24103767361512</c:v>
                </c:pt>
                <c:pt idx="3242">
                  <c:v>3.24204464928513</c:v>
                </c:pt>
                <c:pt idx="3243">
                  <c:v>3.24302580506617</c:v>
                </c:pt>
                <c:pt idx="3244">
                  <c:v>3.24403278073618</c:v>
                </c:pt>
                <c:pt idx="3245">
                  <c:v>3.2450397564062</c:v>
                </c:pt>
                <c:pt idx="3246">
                  <c:v>3.24604673207621</c:v>
                </c:pt>
                <c:pt idx="3247">
                  <c:v>3.24702788785725</c:v>
                </c:pt>
                <c:pt idx="3248">
                  <c:v>3.24803486352726</c:v>
                </c:pt>
                <c:pt idx="3249">
                  <c:v>3.24904183919728</c:v>
                </c:pt>
                <c:pt idx="3250">
                  <c:v>3.25004881486729</c:v>
                </c:pt>
                <c:pt idx="3251">
                  <c:v>3.25102997064833</c:v>
                </c:pt>
                <c:pt idx="3252">
                  <c:v>3.25203694631835</c:v>
                </c:pt>
                <c:pt idx="3253">
                  <c:v>3.25304392198836</c:v>
                </c:pt>
                <c:pt idx="3254">
                  <c:v>3.2540250777694</c:v>
                </c:pt>
                <c:pt idx="3255">
                  <c:v>3.25503205343941</c:v>
                </c:pt>
                <c:pt idx="3256">
                  <c:v>3.25603902910943</c:v>
                </c:pt>
                <c:pt idx="3257">
                  <c:v>3.25704600477944</c:v>
                </c:pt>
                <c:pt idx="3258">
                  <c:v>3.25802716056048</c:v>
                </c:pt>
                <c:pt idx="3259">
                  <c:v>3.25903413623049</c:v>
                </c:pt>
                <c:pt idx="3260">
                  <c:v>3.26004111190051</c:v>
                </c:pt>
                <c:pt idx="3261">
                  <c:v>3.26104808757052</c:v>
                </c:pt>
                <c:pt idx="3262">
                  <c:v>3.26202924335156</c:v>
                </c:pt>
                <c:pt idx="3263">
                  <c:v>3.26303621902157</c:v>
                </c:pt>
                <c:pt idx="3264">
                  <c:v>3.26404319469159</c:v>
                </c:pt>
                <c:pt idx="3265">
                  <c:v>3.26502435047263</c:v>
                </c:pt>
                <c:pt idx="3266">
                  <c:v>3.26603132614264</c:v>
                </c:pt>
                <c:pt idx="3267">
                  <c:v>3.26703830181266</c:v>
                </c:pt>
                <c:pt idx="3268">
                  <c:v>3.26804527748267</c:v>
                </c:pt>
                <c:pt idx="3269">
                  <c:v>3.26902643326371</c:v>
                </c:pt>
                <c:pt idx="3270">
                  <c:v>3.27003340893372</c:v>
                </c:pt>
                <c:pt idx="3271">
                  <c:v>3.27104038460374</c:v>
                </c:pt>
                <c:pt idx="3272">
                  <c:v>3.27204736027375</c:v>
                </c:pt>
                <c:pt idx="3273">
                  <c:v>3.27302851605479</c:v>
                </c:pt>
                <c:pt idx="3274">
                  <c:v>3.2740354917248</c:v>
                </c:pt>
                <c:pt idx="3275">
                  <c:v>3.27504246739482</c:v>
                </c:pt>
                <c:pt idx="3276">
                  <c:v>3.27602362317586</c:v>
                </c:pt>
                <c:pt idx="3277">
                  <c:v>3.27703059884587</c:v>
                </c:pt>
                <c:pt idx="3278">
                  <c:v>3.27803757451589</c:v>
                </c:pt>
                <c:pt idx="3279">
                  <c:v>3.2790445501859</c:v>
                </c:pt>
                <c:pt idx="3280">
                  <c:v>3.28002570596694</c:v>
                </c:pt>
                <c:pt idx="3281">
                  <c:v>3.28103268163695</c:v>
                </c:pt>
                <c:pt idx="3282">
                  <c:v>3.28203965730697</c:v>
                </c:pt>
                <c:pt idx="3283">
                  <c:v>3.28304663297698</c:v>
                </c:pt>
                <c:pt idx="3284">
                  <c:v>3.28402778875802</c:v>
                </c:pt>
                <c:pt idx="3285">
                  <c:v>3.28503476442803</c:v>
                </c:pt>
                <c:pt idx="3286">
                  <c:v>3.28604174009805</c:v>
                </c:pt>
                <c:pt idx="3287">
                  <c:v>3.28702289587909</c:v>
                </c:pt>
                <c:pt idx="3288">
                  <c:v>3.2880298715491</c:v>
                </c:pt>
                <c:pt idx="3289">
                  <c:v>3.28903684721911</c:v>
                </c:pt>
                <c:pt idx="3290">
                  <c:v>3.29004382288913</c:v>
                </c:pt>
                <c:pt idx="3291">
                  <c:v>3.29102497867017</c:v>
                </c:pt>
                <c:pt idx="3292">
                  <c:v>3.29203195434018</c:v>
                </c:pt>
                <c:pt idx="3293">
                  <c:v>3.2930389300102</c:v>
                </c:pt>
                <c:pt idx="3294">
                  <c:v>3.29404590568021</c:v>
                </c:pt>
                <c:pt idx="3295">
                  <c:v>3.29502706146125</c:v>
                </c:pt>
                <c:pt idx="3296">
                  <c:v>3.29603403713126</c:v>
                </c:pt>
                <c:pt idx="3297">
                  <c:v>3.29704101280128</c:v>
                </c:pt>
                <c:pt idx="3298">
                  <c:v>3.29804798847129</c:v>
                </c:pt>
                <c:pt idx="3299">
                  <c:v>3.29902914425233</c:v>
                </c:pt>
                <c:pt idx="3300">
                  <c:v>3.30003611992234</c:v>
                </c:pt>
                <c:pt idx="3301">
                  <c:v>3.30104309559236</c:v>
                </c:pt>
                <c:pt idx="3302">
                  <c:v>3.3020242513734</c:v>
                </c:pt>
                <c:pt idx="3303">
                  <c:v>3.30303122704341</c:v>
                </c:pt>
                <c:pt idx="3304">
                  <c:v>3.30403820271342</c:v>
                </c:pt>
                <c:pt idx="3305">
                  <c:v>3.30504517838344</c:v>
                </c:pt>
                <c:pt idx="3306">
                  <c:v>3.30602633416448</c:v>
                </c:pt>
                <c:pt idx="3307">
                  <c:v>3.30703330983449</c:v>
                </c:pt>
                <c:pt idx="3308">
                  <c:v>3.3080402855045</c:v>
                </c:pt>
                <c:pt idx="3309">
                  <c:v>3.30904726117452</c:v>
                </c:pt>
                <c:pt idx="3310">
                  <c:v>3.31002841695556</c:v>
                </c:pt>
                <c:pt idx="3311">
                  <c:v>3.31103539262557</c:v>
                </c:pt>
                <c:pt idx="3312">
                  <c:v>3.31204236829559</c:v>
                </c:pt>
                <c:pt idx="3313">
                  <c:v>3.31302352407663</c:v>
                </c:pt>
                <c:pt idx="3314">
                  <c:v>3.31403049974664</c:v>
                </c:pt>
                <c:pt idx="3315">
                  <c:v>3.31503747541665</c:v>
                </c:pt>
                <c:pt idx="3316">
                  <c:v>3.31604445108667</c:v>
                </c:pt>
                <c:pt idx="3317">
                  <c:v>3.31702560686771</c:v>
                </c:pt>
                <c:pt idx="3318">
                  <c:v>3.31803258253772</c:v>
                </c:pt>
                <c:pt idx="3319">
                  <c:v>3.31903955820773</c:v>
                </c:pt>
                <c:pt idx="3320">
                  <c:v>3.32004653387775</c:v>
                </c:pt>
                <c:pt idx="3321">
                  <c:v>3.32102768965879</c:v>
                </c:pt>
                <c:pt idx="3322">
                  <c:v>3.3220346653288</c:v>
                </c:pt>
                <c:pt idx="3323">
                  <c:v>3.32304164099882</c:v>
                </c:pt>
                <c:pt idx="3324">
                  <c:v>3.32404861666883</c:v>
                </c:pt>
                <c:pt idx="3325">
                  <c:v>3.32502977244987</c:v>
                </c:pt>
                <c:pt idx="3326">
                  <c:v>3.32603674811988</c:v>
                </c:pt>
                <c:pt idx="3327">
                  <c:v>3.3270437237899</c:v>
                </c:pt>
                <c:pt idx="3328">
                  <c:v>3.32802487957093</c:v>
                </c:pt>
                <c:pt idx="3329">
                  <c:v>3.32903185524095</c:v>
                </c:pt>
                <c:pt idx="3330">
                  <c:v>3.33003883091096</c:v>
                </c:pt>
                <c:pt idx="3331">
                  <c:v>3.33104580658098</c:v>
                </c:pt>
                <c:pt idx="3332">
                  <c:v>3.33202696236202</c:v>
                </c:pt>
                <c:pt idx="3333">
                  <c:v>3.33303393803203</c:v>
                </c:pt>
                <c:pt idx="3334">
                  <c:v>3.33404091370204</c:v>
                </c:pt>
                <c:pt idx="3335">
                  <c:v>3.33504788937206</c:v>
                </c:pt>
                <c:pt idx="3336">
                  <c:v>3.3360290451531</c:v>
                </c:pt>
                <c:pt idx="3337">
                  <c:v>3.33703602082311</c:v>
                </c:pt>
                <c:pt idx="3338">
                  <c:v>3.33804299649312</c:v>
                </c:pt>
                <c:pt idx="3339">
                  <c:v>3.33902415227416</c:v>
                </c:pt>
                <c:pt idx="3340">
                  <c:v>3.34003112794418</c:v>
                </c:pt>
                <c:pt idx="3341">
                  <c:v>3.34103810361419</c:v>
                </c:pt>
                <c:pt idx="3342">
                  <c:v>3.34204507928421</c:v>
                </c:pt>
                <c:pt idx="3343">
                  <c:v>3.34302623506525</c:v>
                </c:pt>
                <c:pt idx="3344">
                  <c:v>3.34403321073526</c:v>
                </c:pt>
                <c:pt idx="3345">
                  <c:v>3.34504018640527</c:v>
                </c:pt>
                <c:pt idx="3346">
                  <c:v>3.34604716207529</c:v>
                </c:pt>
                <c:pt idx="3347">
                  <c:v>3.34702831785633</c:v>
                </c:pt>
                <c:pt idx="3348">
                  <c:v>3.34803529352634</c:v>
                </c:pt>
                <c:pt idx="3349">
                  <c:v>3.34904226919635</c:v>
                </c:pt>
                <c:pt idx="3350">
                  <c:v>3.35002342497739</c:v>
                </c:pt>
                <c:pt idx="3351">
                  <c:v>3.35103040064741</c:v>
                </c:pt>
                <c:pt idx="3352">
                  <c:v>3.35203737631742</c:v>
                </c:pt>
                <c:pt idx="3353">
                  <c:v>3.35304435198744</c:v>
                </c:pt>
                <c:pt idx="3354">
                  <c:v>3.35402550776847</c:v>
                </c:pt>
                <c:pt idx="3355">
                  <c:v>3.35503248343849</c:v>
                </c:pt>
                <c:pt idx="3356">
                  <c:v>3.3560394591085</c:v>
                </c:pt>
                <c:pt idx="3357">
                  <c:v>3.35704643477852</c:v>
                </c:pt>
                <c:pt idx="3358">
                  <c:v>3.35802759055956</c:v>
                </c:pt>
                <c:pt idx="3359">
                  <c:v>3.35903456622957</c:v>
                </c:pt>
                <c:pt idx="3360">
                  <c:v>3.36004154189958</c:v>
                </c:pt>
                <c:pt idx="3361">
                  <c:v>3.3610485175696</c:v>
                </c:pt>
                <c:pt idx="3362">
                  <c:v>3.36202967335064</c:v>
                </c:pt>
                <c:pt idx="3363">
                  <c:v>3.36303664902065</c:v>
                </c:pt>
                <c:pt idx="3364">
                  <c:v>3.36404362469066</c:v>
                </c:pt>
                <c:pt idx="3365">
                  <c:v>3.3650247804717</c:v>
                </c:pt>
                <c:pt idx="3366">
                  <c:v>3.36603175614172</c:v>
                </c:pt>
                <c:pt idx="3367">
                  <c:v>3.36703873181173</c:v>
                </c:pt>
                <c:pt idx="3368">
                  <c:v>3.36804570748174</c:v>
                </c:pt>
                <c:pt idx="3369">
                  <c:v>3.36902686326279</c:v>
                </c:pt>
                <c:pt idx="3370">
                  <c:v>3.3700338389328</c:v>
                </c:pt>
                <c:pt idx="3371">
                  <c:v>3.37104081460281</c:v>
                </c:pt>
                <c:pt idx="3372">
                  <c:v>3.37204779027283</c:v>
                </c:pt>
                <c:pt idx="3373">
                  <c:v>3.37302894605386</c:v>
                </c:pt>
                <c:pt idx="3374">
                  <c:v>3.37403592172388</c:v>
                </c:pt>
                <c:pt idx="3375">
                  <c:v>3.37504289739389</c:v>
                </c:pt>
                <c:pt idx="3376">
                  <c:v>3.37602405317493</c:v>
                </c:pt>
                <c:pt idx="3377">
                  <c:v>3.37703102884495</c:v>
                </c:pt>
                <c:pt idx="3378">
                  <c:v>3.37803800451496</c:v>
                </c:pt>
                <c:pt idx="3379">
                  <c:v>3.37904498018497</c:v>
                </c:pt>
                <c:pt idx="3380">
                  <c:v>3.38002613596601</c:v>
                </c:pt>
                <c:pt idx="3381">
                  <c:v>3.38103311163603</c:v>
                </c:pt>
                <c:pt idx="3382">
                  <c:v>3.38204008730604</c:v>
                </c:pt>
                <c:pt idx="3383">
                  <c:v>3.38304706297606</c:v>
                </c:pt>
                <c:pt idx="3384">
                  <c:v>3.38402821875709</c:v>
                </c:pt>
                <c:pt idx="3385">
                  <c:v>3.38503519442711</c:v>
                </c:pt>
                <c:pt idx="3386">
                  <c:v>3.38604217009712</c:v>
                </c:pt>
                <c:pt idx="3387">
                  <c:v>3.38704914576713</c:v>
                </c:pt>
                <c:pt idx="3388">
                  <c:v>3.38803030154818</c:v>
                </c:pt>
                <c:pt idx="3389">
                  <c:v>3.38903727721819</c:v>
                </c:pt>
                <c:pt idx="3390">
                  <c:v>3.3900442528882</c:v>
                </c:pt>
                <c:pt idx="3391">
                  <c:v>3.39102540866924</c:v>
                </c:pt>
                <c:pt idx="3392">
                  <c:v>3.39203238433926</c:v>
                </c:pt>
                <c:pt idx="3393">
                  <c:v>3.39303936000927</c:v>
                </c:pt>
                <c:pt idx="3394">
                  <c:v>3.39404633567928</c:v>
                </c:pt>
                <c:pt idx="3395">
                  <c:v>3.39502749146032</c:v>
                </c:pt>
                <c:pt idx="3396">
                  <c:v>3.39603446713034</c:v>
                </c:pt>
                <c:pt idx="3397">
                  <c:v>3.39704144280035</c:v>
                </c:pt>
                <c:pt idx="3398">
                  <c:v>3.39804841847036</c:v>
                </c:pt>
                <c:pt idx="3399">
                  <c:v>3.3990295742514</c:v>
                </c:pt>
                <c:pt idx="3400">
                  <c:v>3.40003654992142</c:v>
                </c:pt>
                <c:pt idx="3401">
                  <c:v>3.40104352559143</c:v>
                </c:pt>
                <c:pt idx="3402">
                  <c:v>3.40202468137247</c:v>
                </c:pt>
                <c:pt idx="3403">
                  <c:v>3.40303165704249</c:v>
                </c:pt>
                <c:pt idx="3404">
                  <c:v>3.4040386327125</c:v>
                </c:pt>
                <c:pt idx="3405">
                  <c:v>3.40504560838251</c:v>
                </c:pt>
                <c:pt idx="3406">
                  <c:v>3.40602676416355</c:v>
                </c:pt>
                <c:pt idx="3407">
                  <c:v>3.40703373983357</c:v>
                </c:pt>
                <c:pt idx="3408">
                  <c:v>3.40804071550358</c:v>
                </c:pt>
                <c:pt idx="3409">
                  <c:v>3.40904769117359</c:v>
                </c:pt>
                <c:pt idx="3410">
                  <c:v>3.41002884695463</c:v>
                </c:pt>
                <c:pt idx="3411">
                  <c:v>3.41103582262465</c:v>
                </c:pt>
                <c:pt idx="3412">
                  <c:v>3.41204279829466</c:v>
                </c:pt>
                <c:pt idx="3413">
                  <c:v>3.4130239540757</c:v>
                </c:pt>
                <c:pt idx="3414">
                  <c:v>3.41403092974571</c:v>
                </c:pt>
                <c:pt idx="3415">
                  <c:v>3.41503790541573</c:v>
                </c:pt>
                <c:pt idx="3416">
                  <c:v>3.41604488108574</c:v>
                </c:pt>
                <c:pt idx="3417">
                  <c:v>3.41702603686678</c:v>
                </c:pt>
                <c:pt idx="3418">
                  <c:v>3.4180330125368</c:v>
                </c:pt>
                <c:pt idx="3419">
                  <c:v>3.41903998820681</c:v>
                </c:pt>
                <c:pt idx="3420">
                  <c:v>3.42004696387682</c:v>
                </c:pt>
                <c:pt idx="3421">
                  <c:v>3.42102811965786</c:v>
                </c:pt>
                <c:pt idx="3422">
                  <c:v>3.42203509532787</c:v>
                </c:pt>
                <c:pt idx="3423">
                  <c:v>3.42304207099789</c:v>
                </c:pt>
                <c:pt idx="3424">
                  <c:v>3.4240490466679</c:v>
                </c:pt>
                <c:pt idx="3425">
                  <c:v>3.42503020244894</c:v>
                </c:pt>
                <c:pt idx="3426">
                  <c:v>3.42603717811896</c:v>
                </c:pt>
                <c:pt idx="3427">
                  <c:v>3.42704415378897</c:v>
                </c:pt>
                <c:pt idx="3428">
                  <c:v>3.42802530957001</c:v>
                </c:pt>
                <c:pt idx="3429">
                  <c:v>3.42903228524003</c:v>
                </c:pt>
                <c:pt idx="3430">
                  <c:v>3.43003926091004</c:v>
                </c:pt>
                <c:pt idx="3431">
                  <c:v>3.43104623658005</c:v>
                </c:pt>
                <c:pt idx="3432">
                  <c:v>3.43202739236109</c:v>
                </c:pt>
                <c:pt idx="3433">
                  <c:v>3.43303436803111</c:v>
                </c:pt>
                <c:pt idx="3434">
                  <c:v>3.43404134370112</c:v>
                </c:pt>
                <c:pt idx="3435">
                  <c:v>3.43504831937113</c:v>
                </c:pt>
                <c:pt idx="3436">
                  <c:v>3.43602947515217</c:v>
                </c:pt>
                <c:pt idx="3437">
                  <c:v>3.43703645082219</c:v>
                </c:pt>
                <c:pt idx="3438">
                  <c:v>3.4380434264922</c:v>
                </c:pt>
                <c:pt idx="3439">
                  <c:v>3.43902458227324</c:v>
                </c:pt>
                <c:pt idx="3440">
                  <c:v>3.44003155794325</c:v>
                </c:pt>
                <c:pt idx="3441">
                  <c:v>3.44103853361327</c:v>
                </c:pt>
                <c:pt idx="3442">
                  <c:v>3.44204550928328</c:v>
                </c:pt>
                <c:pt idx="3443">
                  <c:v>3.44302666506432</c:v>
                </c:pt>
                <c:pt idx="3444">
                  <c:v>3.44403364073433</c:v>
                </c:pt>
                <c:pt idx="3445">
                  <c:v>3.44504061640435</c:v>
                </c:pt>
                <c:pt idx="3446">
                  <c:v>3.44604759207436</c:v>
                </c:pt>
                <c:pt idx="3447">
                  <c:v>3.4470287478554</c:v>
                </c:pt>
                <c:pt idx="3448">
                  <c:v>3.44803572352541</c:v>
                </c:pt>
                <c:pt idx="3449">
                  <c:v>3.44904269919543</c:v>
                </c:pt>
                <c:pt idx="3450">
                  <c:v>3.45004967486544</c:v>
                </c:pt>
                <c:pt idx="3451">
                  <c:v>3.45103083064648</c:v>
                </c:pt>
                <c:pt idx="3452">
                  <c:v>3.4520378063165</c:v>
                </c:pt>
                <c:pt idx="3453">
                  <c:v>3.45304478198651</c:v>
                </c:pt>
                <c:pt idx="3454">
                  <c:v>3.45402593776755</c:v>
                </c:pt>
                <c:pt idx="3455">
                  <c:v>3.45503291343756</c:v>
                </c:pt>
                <c:pt idx="3456">
                  <c:v>3.45603988910758</c:v>
                </c:pt>
                <c:pt idx="3457">
                  <c:v>3.45704686477759</c:v>
                </c:pt>
                <c:pt idx="3458">
                  <c:v>3.45802802055863</c:v>
                </c:pt>
                <c:pt idx="3459">
                  <c:v>3.45903499622865</c:v>
                </c:pt>
                <c:pt idx="3460">
                  <c:v>3.46004197189866</c:v>
                </c:pt>
                <c:pt idx="3461">
                  <c:v>3.46104894756867</c:v>
                </c:pt>
                <c:pt idx="3462">
                  <c:v>3.46203010334971</c:v>
                </c:pt>
                <c:pt idx="3463">
                  <c:v>3.46303707901972</c:v>
                </c:pt>
                <c:pt idx="3464">
                  <c:v>3.46404405468974</c:v>
                </c:pt>
                <c:pt idx="3465">
                  <c:v>3.46502521047078</c:v>
                </c:pt>
                <c:pt idx="3466">
                  <c:v>3.46603218614079</c:v>
                </c:pt>
                <c:pt idx="3467">
                  <c:v>3.46703916181081</c:v>
                </c:pt>
                <c:pt idx="3468">
                  <c:v>3.46804613748082</c:v>
                </c:pt>
                <c:pt idx="3469">
                  <c:v>3.46902729326186</c:v>
                </c:pt>
                <c:pt idx="3470">
                  <c:v>3.47003426893187</c:v>
                </c:pt>
                <c:pt idx="3471">
                  <c:v>3.47104124460189</c:v>
                </c:pt>
                <c:pt idx="3472">
                  <c:v>3.4720482202719</c:v>
                </c:pt>
                <c:pt idx="3473">
                  <c:v>3.47302937605294</c:v>
                </c:pt>
                <c:pt idx="3474">
                  <c:v>3.47403635172295</c:v>
                </c:pt>
                <c:pt idx="3475">
                  <c:v>3.47504332739297</c:v>
                </c:pt>
                <c:pt idx="3476">
                  <c:v>3.47602448317401</c:v>
                </c:pt>
                <c:pt idx="3477">
                  <c:v>3.47703145884402</c:v>
                </c:pt>
                <c:pt idx="3478">
                  <c:v>3.47803843451404</c:v>
                </c:pt>
                <c:pt idx="3479">
                  <c:v>3.47904541018405</c:v>
                </c:pt>
                <c:pt idx="3480">
                  <c:v>3.48002656596509</c:v>
                </c:pt>
                <c:pt idx="3481">
                  <c:v>3.4810335416351</c:v>
                </c:pt>
                <c:pt idx="3482">
                  <c:v>3.48204051730512</c:v>
                </c:pt>
                <c:pt idx="3483">
                  <c:v>3.48304749297513</c:v>
                </c:pt>
                <c:pt idx="3484">
                  <c:v>3.48402864875617</c:v>
                </c:pt>
                <c:pt idx="3485">
                  <c:v>3.48503562442618</c:v>
                </c:pt>
                <c:pt idx="3486">
                  <c:v>3.4860426000962</c:v>
                </c:pt>
                <c:pt idx="3487">
                  <c:v>3.48704957576621</c:v>
                </c:pt>
                <c:pt idx="3488">
                  <c:v>3.48803073154725</c:v>
                </c:pt>
                <c:pt idx="3489">
                  <c:v>3.48903770721726</c:v>
                </c:pt>
                <c:pt idx="3490">
                  <c:v>3.49004468288728</c:v>
                </c:pt>
                <c:pt idx="3491">
                  <c:v>3.49102583866832</c:v>
                </c:pt>
                <c:pt idx="3492">
                  <c:v>3.49203281433833</c:v>
                </c:pt>
                <c:pt idx="3493">
                  <c:v>3.49303979000835</c:v>
                </c:pt>
                <c:pt idx="3494">
                  <c:v>3.49404676567836</c:v>
                </c:pt>
                <c:pt idx="3495">
                  <c:v>3.4950279214594</c:v>
                </c:pt>
                <c:pt idx="3496">
                  <c:v>3.49603489712941</c:v>
                </c:pt>
                <c:pt idx="3497">
                  <c:v>3.49704187279943</c:v>
                </c:pt>
                <c:pt idx="3498">
                  <c:v>3.49804884846944</c:v>
                </c:pt>
                <c:pt idx="3499">
                  <c:v>3.49903000425048</c:v>
                </c:pt>
                <c:pt idx="3500">
                  <c:v>3.50003697992049</c:v>
                </c:pt>
                <c:pt idx="3501">
                  <c:v>3.50104395559051</c:v>
                </c:pt>
                <c:pt idx="3502">
                  <c:v>3.50202511137155</c:v>
                </c:pt>
                <c:pt idx="3503">
                  <c:v>3.50303208704156</c:v>
                </c:pt>
                <c:pt idx="3504">
                  <c:v>3.50403906271158</c:v>
                </c:pt>
                <c:pt idx="3505">
                  <c:v>3.50504603838159</c:v>
                </c:pt>
                <c:pt idx="3506">
                  <c:v>3.50602719416263</c:v>
                </c:pt>
                <c:pt idx="3507">
                  <c:v>3.50703416983264</c:v>
                </c:pt>
                <c:pt idx="3508">
                  <c:v>3.50804114550266</c:v>
                </c:pt>
                <c:pt idx="3509">
                  <c:v>3.50904812117267</c:v>
                </c:pt>
                <c:pt idx="3510">
                  <c:v>3.51002927695371</c:v>
                </c:pt>
                <c:pt idx="3511">
                  <c:v>3.51103625262372</c:v>
                </c:pt>
                <c:pt idx="3512">
                  <c:v>3.51204322829374</c:v>
                </c:pt>
                <c:pt idx="3513">
                  <c:v>3.51302438407478</c:v>
                </c:pt>
                <c:pt idx="3514">
                  <c:v>3.51403135974479</c:v>
                </c:pt>
                <c:pt idx="3515">
                  <c:v>3.5150383354148</c:v>
                </c:pt>
                <c:pt idx="3516">
                  <c:v>3.51604531108482</c:v>
                </c:pt>
                <c:pt idx="3517">
                  <c:v>3.51702646686586</c:v>
                </c:pt>
                <c:pt idx="3518">
                  <c:v>3.51803344253587</c:v>
                </c:pt>
                <c:pt idx="3519">
                  <c:v>3.51904041820588</c:v>
                </c:pt>
                <c:pt idx="3520">
                  <c:v>3.5200473938759</c:v>
                </c:pt>
                <c:pt idx="3521">
                  <c:v>3.52102854965694</c:v>
                </c:pt>
                <c:pt idx="3522">
                  <c:v>3.52203552532695</c:v>
                </c:pt>
                <c:pt idx="3523">
                  <c:v>3.52304250099697</c:v>
                </c:pt>
                <c:pt idx="3524">
                  <c:v>3.52404947666698</c:v>
                </c:pt>
                <c:pt idx="3525">
                  <c:v>3.52503063244802</c:v>
                </c:pt>
                <c:pt idx="3526">
                  <c:v>3.52603760811803</c:v>
                </c:pt>
                <c:pt idx="3527">
                  <c:v>3.52704458378805</c:v>
                </c:pt>
                <c:pt idx="3528">
                  <c:v>3.52802573956909</c:v>
                </c:pt>
                <c:pt idx="3529">
                  <c:v>3.5290327152391</c:v>
                </c:pt>
                <c:pt idx="3530">
                  <c:v>3.53003969090911</c:v>
                </c:pt>
                <c:pt idx="3531">
                  <c:v>3.53104666657913</c:v>
                </c:pt>
                <c:pt idx="3532">
                  <c:v>3.53202782236017</c:v>
                </c:pt>
                <c:pt idx="3533">
                  <c:v>3.53303479803018</c:v>
                </c:pt>
                <c:pt idx="3534">
                  <c:v>3.5340417737002</c:v>
                </c:pt>
                <c:pt idx="3535">
                  <c:v>3.53504874937021</c:v>
                </c:pt>
                <c:pt idx="3536">
                  <c:v>3.53602990515125</c:v>
                </c:pt>
                <c:pt idx="3537">
                  <c:v>3.53703688082126</c:v>
                </c:pt>
                <c:pt idx="3538">
                  <c:v>3.53804385649127</c:v>
                </c:pt>
                <c:pt idx="3539">
                  <c:v>3.53902501227231</c:v>
                </c:pt>
                <c:pt idx="3540">
                  <c:v>3.54003198794233</c:v>
                </c:pt>
                <c:pt idx="3541">
                  <c:v>3.54103896361234</c:v>
                </c:pt>
                <c:pt idx="3542">
                  <c:v>3.54204593928236</c:v>
                </c:pt>
                <c:pt idx="3543">
                  <c:v>3.5430270950634</c:v>
                </c:pt>
                <c:pt idx="3544">
                  <c:v>3.54403407073341</c:v>
                </c:pt>
                <c:pt idx="3545">
                  <c:v>3.54504104640342</c:v>
                </c:pt>
                <c:pt idx="3546">
                  <c:v>3.54604802207344</c:v>
                </c:pt>
                <c:pt idx="3547">
                  <c:v>3.54702917785448</c:v>
                </c:pt>
                <c:pt idx="3548">
                  <c:v>3.54803615352449</c:v>
                </c:pt>
                <c:pt idx="3549">
                  <c:v>3.54904312919451</c:v>
                </c:pt>
                <c:pt idx="3550">
                  <c:v>3.55002428497554</c:v>
                </c:pt>
                <c:pt idx="3551">
                  <c:v>3.55103126064556</c:v>
                </c:pt>
                <c:pt idx="3552">
                  <c:v>3.55203823631557</c:v>
                </c:pt>
                <c:pt idx="3553">
                  <c:v>3.55304521198559</c:v>
                </c:pt>
                <c:pt idx="3554">
                  <c:v>3.55402636776662</c:v>
                </c:pt>
                <c:pt idx="3555">
                  <c:v>3.55503334343664</c:v>
                </c:pt>
                <c:pt idx="3556">
                  <c:v>3.55604031910665</c:v>
                </c:pt>
                <c:pt idx="3557">
                  <c:v>3.55704729477667</c:v>
                </c:pt>
                <c:pt idx="3558">
                  <c:v>3.55802845055771</c:v>
                </c:pt>
                <c:pt idx="3559">
                  <c:v>3.55903542622772</c:v>
                </c:pt>
                <c:pt idx="3560">
                  <c:v>3.56004240189773</c:v>
                </c:pt>
                <c:pt idx="3561">
                  <c:v>3.56104937756775</c:v>
                </c:pt>
                <c:pt idx="3562">
                  <c:v>3.56203053334879</c:v>
                </c:pt>
                <c:pt idx="3563">
                  <c:v>3.5630375090188</c:v>
                </c:pt>
                <c:pt idx="3564">
                  <c:v>3.56404448468881</c:v>
                </c:pt>
                <c:pt idx="3565">
                  <c:v>3.56502564046985</c:v>
                </c:pt>
                <c:pt idx="3566">
                  <c:v>3.56603261613987</c:v>
                </c:pt>
                <c:pt idx="3567">
                  <c:v>3.56703959180988</c:v>
                </c:pt>
                <c:pt idx="3568">
                  <c:v>3.5680465674799</c:v>
                </c:pt>
                <c:pt idx="3569">
                  <c:v>3.56902772326094</c:v>
                </c:pt>
                <c:pt idx="3570">
                  <c:v>3.57003469893095</c:v>
                </c:pt>
                <c:pt idx="3571">
                  <c:v>3.57104167460096</c:v>
                </c:pt>
                <c:pt idx="3572">
                  <c:v>3.57204865027098</c:v>
                </c:pt>
                <c:pt idx="3573">
                  <c:v>3.57302980605202</c:v>
                </c:pt>
                <c:pt idx="3574">
                  <c:v>3.57403678172203</c:v>
                </c:pt>
                <c:pt idx="3575">
                  <c:v>3.57504375739205</c:v>
                </c:pt>
                <c:pt idx="3576">
                  <c:v>3.57602491317308</c:v>
                </c:pt>
                <c:pt idx="3577">
                  <c:v>3.5770318888431</c:v>
                </c:pt>
                <c:pt idx="3578">
                  <c:v>3.57803886451311</c:v>
                </c:pt>
                <c:pt idx="3579">
                  <c:v>3.57904584018312</c:v>
                </c:pt>
                <c:pt idx="3580">
                  <c:v>3.58002699596416</c:v>
                </c:pt>
                <c:pt idx="3581">
                  <c:v>3.58103397163418</c:v>
                </c:pt>
                <c:pt idx="3582">
                  <c:v>3.58204094730419</c:v>
                </c:pt>
                <c:pt idx="3583">
                  <c:v>3.58304792297421</c:v>
                </c:pt>
                <c:pt idx="3584">
                  <c:v>3.58402907875525</c:v>
                </c:pt>
                <c:pt idx="3585">
                  <c:v>3.58503605442526</c:v>
                </c:pt>
                <c:pt idx="3586">
                  <c:v>3.58604303009527</c:v>
                </c:pt>
                <c:pt idx="3587">
                  <c:v>3.58702418587631</c:v>
                </c:pt>
                <c:pt idx="3588">
                  <c:v>3.58803116154633</c:v>
                </c:pt>
                <c:pt idx="3589">
                  <c:v>3.58903813721634</c:v>
                </c:pt>
                <c:pt idx="3590">
                  <c:v>3.59004511288635</c:v>
                </c:pt>
                <c:pt idx="3591">
                  <c:v>3.59102626866739</c:v>
                </c:pt>
                <c:pt idx="3592">
                  <c:v>3.59203324433741</c:v>
                </c:pt>
                <c:pt idx="3593">
                  <c:v>3.59304022000742</c:v>
                </c:pt>
                <c:pt idx="3594">
                  <c:v>3.59404719567744</c:v>
                </c:pt>
                <c:pt idx="3595">
                  <c:v>3.59502835145847</c:v>
                </c:pt>
                <c:pt idx="3596">
                  <c:v>3.59603532712849</c:v>
                </c:pt>
                <c:pt idx="3597">
                  <c:v>3.5970423027985</c:v>
                </c:pt>
                <c:pt idx="3598">
                  <c:v>3.59804927846852</c:v>
                </c:pt>
                <c:pt idx="3599">
                  <c:v>3.59903043424956</c:v>
                </c:pt>
                <c:pt idx="3600">
                  <c:v>3.60003740991957</c:v>
                </c:pt>
                <c:pt idx="3601">
                  <c:v>3.60104438558958</c:v>
                </c:pt>
                <c:pt idx="3602">
                  <c:v>3.60202554137062</c:v>
                </c:pt>
                <c:pt idx="3603">
                  <c:v>3.60303251704064</c:v>
                </c:pt>
                <c:pt idx="3604">
                  <c:v>3.60403949271065</c:v>
                </c:pt>
                <c:pt idx="3605">
                  <c:v>3.60504646838066</c:v>
                </c:pt>
                <c:pt idx="3606">
                  <c:v>3.6060276241617</c:v>
                </c:pt>
                <c:pt idx="3607">
                  <c:v>3.60703459983172</c:v>
                </c:pt>
                <c:pt idx="3608">
                  <c:v>3.60804157550173</c:v>
                </c:pt>
                <c:pt idx="3609">
                  <c:v>3.60904855117174</c:v>
                </c:pt>
                <c:pt idx="3610">
                  <c:v>3.61002970695279</c:v>
                </c:pt>
                <c:pt idx="3611">
                  <c:v>3.6110366826228</c:v>
                </c:pt>
                <c:pt idx="3612">
                  <c:v>3.61204365829281</c:v>
                </c:pt>
                <c:pt idx="3613">
                  <c:v>3.61302481407385</c:v>
                </c:pt>
                <c:pt idx="3614">
                  <c:v>3.61403178974386</c:v>
                </c:pt>
                <c:pt idx="3615">
                  <c:v>3.61503876541388</c:v>
                </c:pt>
                <c:pt idx="3616">
                  <c:v>3.61604574108389</c:v>
                </c:pt>
                <c:pt idx="3617">
                  <c:v>3.61702689686493</c:v>
                </c:pt>
                <c:pt idx="3618">
                  <c:v>3.61803387253495</c:v>
                </c:pt>
                <c:pt idx="3619">
                  <c:v>3.61904084820496</c:v>
                </c:pt>
                <c:pt idx="3620">
                  <c:v>3.62004782387497</c:v>
                </c:pt>
                <c:pt idx="3621">
                  <c:v>3.62102897965601</c:v>
                </c:pt>
                <c:pt idx="3622">
                  <c:v>3.62203595532603</c:v>
                </c:pt>
                <c:pt idx="3623">
                  <c:v>3.62304293099604</c:v>
                </c:pt>
                <c:pt idx="3624">
                  <c:v>3.62404990666606</c:v>
                </c:pt>
                <c:pt idx="3625">
                  <c:v>3.62503106244709</c:v>
                </c:pt>
                <c:pt idx="3626">
                  <c:v>3.62603803811711</c:v>
                </c:pt>
                <c:pt idx="3627">
                  <c:v>3.62704501378712</c:v>
                </c:pt>
                <c:pt idx="3628">
                  <c:v>3.62802616956816</c:v>
                </c:pt>
                <c:pt idx="3629">
                  <c:v>3.62903314523818</c:v>
                </c:pt>
                <c:pt idx="3630">
                  <c:v>3.63004012090819</c:v>
                </c:pt>
                <c:pt idx="3631">
                  <c:v>3.6310470965782</c:v>
                </c:pt>
                <c:pt idx="3632">
                  <c:v>3.63202825235924</c:v>
                </c:pt>
                <c:pt idx="3633">
                  <c:v>3.63303522802926</c:v>
                </c:pt>
                <c:pt idx="3634">
                  <c:v>3.63404220369927</c:v>
                </c:pt>
                <c:pt idx="3635">
                  <c:v>3.63504917936928</c:v>
                </c:pt>
                <c:pt idx="3636">
                  <c:v>3.63603033515032</c:v>
                </c:pt>
                <c:pt idx="3637">
                  <c:v>3.63703731082034</c:v>
                </c:pt>
                <c:pt idx="3638">
                  <c:v>3.63804428649035</c:v>
                </c:pt>
                <c:pt idx="3639">
                  <c:v>3.63902544227139</c:v>
                </c:pt>
                <c:pt idx="3640">
                  <c:v>3.6400324179414</c:v>
                </c:pt>
                <c:pt idx="3641">
                  <c:v>3.64103939361142</c:v>
                </c:pt>
                <c:pt idx="3642">
                  <c:v>3.64204636928143</c:v>
                </c:pt>
                <c:pt idx="3643">
                  <c:v>3.64302752506247</c:v>
                </c:pt>
                <c:pt idx="3644">
                  <c:v>3.64403450073248</c:v>
                </c:pt>
                <c:pt idx="3645">
                  <c:v>3.6450414764025</c:v>
                </c:pt>
                <c:pt idx="3646">
                  <c:v>3.64604845207251</c:v>
                </c:pt>
                <c:pt idx="3647">
                  <c:v>3.64702960785355</c:v>
                </c:pt>
                <c:pt idx="3648">
                  <c:v>3.64803658352357</c:v>
                </c:pt>
                <c:pt idx="3649">
                  <c:v>3.64904355919358</c:v>
                </c:pt>
                <c:pt idx="3650">
                  <c:v>3.65002471497462</c:v>
                </c:pt>
                <c:pt idx="3651">
                  <c:v>3.65103169064463</c:v>
                </c:pt>
                <c:pt idx="3652">
                  <c:v>3.65203866631465</c:v>
                </c:pt>
                <c:pt idx="3653">
                  <c:v>3.65304564198466</c:v>
                </c:pt>
                <c:pt idx="3654">
                  <c:v>3.6540267977657</c:v>
                </c:pt>
                <c:pt idx="3655">
                  <c:v>3.65503377343571</c:v>
                </c:pt>
                <c:pt idx="3656">
                  <c:v>3.65604074910573</c:v>
                </c:pt>
                <c:pt idx="3657">
                  <c:v>3.65704772477574</c:v>
                </c:pt>
                <c:pt idx="3658">
                  <c:v>3.65802888055678</c:v>
                </c:pt>
                <c:pt idx="3659">
                  <c:v>3.6590358562268</c:v>
                </c:pt>
                <c:pt idx="3660">
                  <c:v>3.66004283189681</c:v>
                </c:pt>
                <c:pt idx="3661">
                  <c:v>3.66104980756682</c:v>
                </c:pt>
                <c:pt idx="3662">
                  <c:v>3.66203096334786</c:v>
                </c:pt>
                <c:pt idx="3663">
                  <c:v>3.66303793901788</c:v>
                </c:pt>
                <c:pt idx="3664">
                  <c:v>3.66404491468789</c:v>
                </c:pt>
                <c:pt idx="3665">
                  <c:v>3.66502607046893</c:v>
                </c:pt>
                <c:pt idx="3666">
                  <c:v>3.66603304613894</c:v>
                </c:pt>
                <c:pt idx="3667">
                  <c:v>3.66704002180896</c:v>
                </c:pt>
                <c:pt idx="3668">
                  <c:v>3.66804699747897</c:v>
                </c:pt>
                <c:pt idx="3669">
                  <c:v>3.66902815326001</c:v>
                </c:pt>
                <c:pt idx="3670">
                  <c:v>3.67003512893002</c:v>
                </c:pt>
                <c:pt idx="3671">
                  <c:v>3.67104210460004</c:v>
                </c:pt>
                <c:pt idx="3672">
                  <c:v>3.67204908027005</c:v>
                </c:pt>
                <c:pt idx="3673">
                  <c:v>3.67303023605109</c:v>
                </c:pt>
                <c:pt idx="3674">
                  <c:v>3.67403721172111</c:v>
                </c:pt>
                <c:pt idx="3675">
                  <c:v>3.67504418739112</c:v>
                </c:pt>
                <c:pt idx="3676">
                  <c:v>3.67602534317216</c:v>
                </c:pt>
                <c:pt idx="3677">
                  <c:v>3.67703231884217</c:v>
                </c:pt>
                <c:pt idx="3678">
                  <c:v>3.67803929451219</c:v>
                </c:pt>
                <c:pt idx="3679">
                  <c:v>3.6790462701822</c:v>
                </c:pt>
                <c:pt idx="3680">
                  <c:v>3.68002742596324</c:v>
                </c:pt>
                <c:pt idx="3681">
                  <c:v>3.68103440163325</c:v>
                </c:pt>
                <c:pt idx="3682">
                  <c:v>3.68204137730327</c:v>
                </c:pt>
                <c:pt idx="3683">
                  <c:v>3.68304835297328</c:v>
                </c:pt>
                <c:pt idx="3684">
                  <c:v>3.68402950875432</c:v>
                </c:pt>
                <c:pt idx="3685">
                  <c:v>3.68503648442433</c:v>
                </c:pt>
                <c:pt idx="3686">
                  <c:v>3.68604346009435</c:v>
                </c:pt>
                <c:pt idx="3687">
                  <c:v>3.68705043576436</c:v>
                </c:pt>
                <c:pt idx="3688">
                  <c:v>3.6880315915454</c:v>
                </c:pt>
                <c:pt idx="3689">
                  <c:v>3.68903856721542</c:v>
                </c:pt>
                <c:pt idx="3690">
                  <c:v>3.69004554288543</c:v>
                </c:pt>
                <c:pt idx="3691">
                  <c:v>3.69102669866647</c:v>
                </c:pt>
                <c:pt idx="3692">
                  <c:v>3.69203367433648</c:v>
                </c:pt>
                <c:pt idx="3693">
                  <c:v>3.6930406500065</c:v>
                </c:pt>
                <c:pt idx="3694">
                  <c:v>3.69404762567651</c:v>
                </c:pt>
                <c:pt idx="3695">
                  <c:v>3.69502878145755</c:v>
                </c:pt>
                <c:pt idx="3696">
                  <c:v>3.69603575712756</c:v>
                </c:pt>
                <c:pt idx="3697">
                  <c:v>3.69704273279758</c:v>
                </c:pt>
                <c:pt idx="3698">
                  <c:v>3.69804970846759</c:v>
                </c:pt>
                <c:pt idx="3699">
                  <c:v>3.69903086424863</c:v>
                </c:pt>
                <c:pt idx="3700">
                  <c:v>3.70003783991865</c:v>
                </c:pt>
                <c:pt idx="3701">
                  <c:v>3.70104481558866</c:v>
                </c:pt>
                <c:pt idx="3702">
                  <c:v>3.7020259713697</c:v>
                </c:pt>
                <c:pt idx="3703">
                  <c:v>3.70303294703971</c:v>
                </c:pt>
                <c:pt idx="3704">
                  <c:v>3.70403992270973</c:v>
                </c:pt>
                <c:pt idx="3705">
                  <c:v>3.70504689837974</c:v>
                </c:pt>
                <c:pt idx="3706">
                  <c:v>3.70602805416078</c:v>
                </c:pt>
                <c:pt idx="3707">
                  <c:v>3.70703502983079</c:v>
                </c:pt>
                <c:pt idx="3708">
                  <c:v>3.70804200550081</c:v>
                </c:pt>
                <c:pt idx="3709">
                  <c:v>3.70904898117082</c:v>
                </c:pt>
                <c:pt idx="3710">
                  <c:v>3.71003013695186</c:v>
                </c:pt>
                <c:pt idx="3711">
                  <c:v>3.71103711262187</c:v>
                </c:pt>
                <c:pt idx="3712">
                  <c:v>3.71204408829189</c:v>
                </c:pt>
                <c:pt idx="3713">
                  <c:v>3.71302524407293</c:v>
                </c:pt>
                <c:pt idx="3714">
                  <c:v>3.71403221974294</c:v>
                </c:pt>
                <c:pt idx="3715">
                  <c:v>3.71503919541296</c:v>
                </c:pt>
                <c:pt idx="3716">
                  <c:v>3.71604617108297</c:v>
                </c:pt>
                <c:pt idx="3717">
                  <c:v>3.71702732686401</c:v>
                </c:pt>
                <c:pt idx="3718">
                  <c:v>3.71803430253402</c:v>
                </c:pt>
                <c:pt idx="3719">
                  <c:v>3.71904127820403</c:v>
                </c:pt>
                <c:pt idx="3720">
                  <c:v>3.72004825387405</c:v>
                </c:pt>
                <c:pt idx="3721">
                  <c:v>3.72102940965509</c:v>
                </c:pt>
                <c:pt idx="3722">
                  <c:v>3.7220363853251</c:v>
                </c:pt>
                <c:pt idx="3723">
                  <c:v>3.72304336099512</c:v>
                </c:pt>
                <c:pt idx="3724">
                  <c:v>3.72405033666513</c:v>
                </c:pt>
                <c:pt idx="3725">
                  <c:v>3.72503149244617</c:v>
                </c:pt>
                <c:pt idx="3726">
                  <c:v>3.72603846811619</c:v>
                </c:pt>
                <c:pt idx="3727">
                  <c:v>3.7270454437862</c:v>
                </c:pt>
                <c:pt idx="3728">
                  <c:v>3.72802659956724</c:v>
                </c:pt>
                <c:pt idx="3729">
                  <c:v>3.72903357523725</c:v>
                </c:pt>
                <c:pt idx="3730">
                  <c:v>3.73004055090726</c:v>
                </c:pt>
                <c:pt idx="3731">
                  <c:v>3.73104752657728</c:v>
                </c:pt>
                <c:pt idx="3732">
                  <c:v>3.73202868235832</c:v>
                </c:pt>
                <c:pt idx="3733">
                  <c:v>3.73303565802833</c:v>
                </c:pt>
                <c:pt idx="3734">
                  <c:v>3.73404263369835</c:v>
                </c:pt>
                <c:pt idx="3735">
                  <c:v>3.73504960936836</c:v>
                </c:pt>
                <c:pt idx="3736">
                  <c:v>3.7360307651494</c:v>
                </c:pt>
                <c:pt idx="3737">
                  <c:v>3.73703774081941</c:v>
                </c:pt>
                <c:pt idx="3738">
                  <c:v>3.73804471648943</c:v>
                </c:pt>
                <c:pt idx="3739">
                  <c:v>3.73902587227047</c:v>
                </c:pt>
                <c:pt idx="3740">
                  <c:v>3.74003284794048</c:v>
                </c:pt>
                <c:pt idx="3741">
                  <c:v>3.74103982361049</c:v>
                </c:pt>
                <c:pt idx="3742">
                  <c:v>3.74204679928051</c:v>
                </c:pt>
                <c:pt idx="3743">
                  <c:v>3.74302795506155</c:v>
                </c:pt>
                <c:pt idx="3744">
                  <c:v>3.74403493073156</c:v>
                </c:pt>
                <c:pt idx="3745">
                  <c:v>3.74504190640157</c:v>
                </c:pt>
                <c:pt idx="3746">
                  <c:v>3.74604888207159</c:v>
                </c:pt>
                <c:pt idx="3747">
                  <c:v>3.74703003785263</c:v>
                </c:pt>
                <c:pt idx="3748">
                  <c:v>3.74803701352264</c:v>
                </c:pt>
                <c:pt idx="3749">
                  <c:v>3.74904398919266</c:v>
                </c:pt>
                <c:pt idx="3750">
                  <c:v>3.75005096486267</c:v>
                </c:pt>
                <c:pt idx="3751">
                  <c:v>3.75103212064371</c:v>
                </c:pt>
                <c:pt idx="3752">
                  <c:v>3.75203909631372</c:v>
                </c:pt>
                <c:pt idx="3753">
                  <c:v>3.75304607198374</c:v>
                </c:pt>
                <c:pt idx="3754">
                  <c:v>3.75402722776478</c:v>
                </c:pt>
                <c:pt idx="3755">
                  <c:v>3.75503420343479</c:v>
                </c:pt>
                <c:pt idx="3756">
                  <c:v>3.7560411791048</c:v>
                </c:pt>
                <c:pt idx="3757">
                  <c:v>3.75704815477482</c:v>
                </c:pt>
                <c:pt idx="3758">
                  <c:v>3.75802931055586</c:v>
                </c:pt>
                <c:pt idx="3759">
                  <c:v>3.75903628622587</c:v>
                </c:pt>
                <c:pt idx="3760">
                  <c:v>3.76004326189588</c:v>
                </c:pt>
                <c:pt idx="3761">
                  <c:v>3.7610502375659</c:v>
                </c:pt>
                <c:pt idx="3762">
                  <c:v>3.76203139334694</c:v>
                </c:pt>
                <c:pt idx="3763">
                  <c:v>3.76303836901695</c:v>
                </c:pt>
                <c:pt idx="3764">
                  <c:v>3.76404534468697</c:v>
                </c:pt>
                <c:pt idx="3765">
                  <c:v>3.76502650046801</c:v>
                </c:pt>
                <c:pt idx="3766">
                  <c:v>3.76603347613802</c:v>
                </c:pt>
                <c:pt idx="3767">
                  <c:v>3.76704045180803</c:v>
                </c:pt>
                <c:pt idx="3768">
                  <c:v>3.76804742747805</c:v>
                </c:pt>
                <c:pt idx="3769">
                  <c:v>3.76902858325909</c:v>
                </c:pt>
                <c:pt idx="3770">
                  <c:v>3.7700355589291</c:v>
                </c:pt>
                <c:pt idx="3771">
                  <c:v>3.77104253459911</c:v>
                </c:pt>
                <c:pt idx="3772">
                  <c:v>3.77204951026913</c:v>
                </c:pt>
                <c:pt idx="3773">
                  <c:v>3.77303066605017</c:v>
                </c:pt>
                <c:pt idx="3774">
                  <c:v>3.77403764172018</c:v>
                </c:pt>
                <c:pt idx="3775">
                  <c:v>3.7750446173902</c:v>
                </c:pt>
                <c:pt idx="3776">
                  <c:v>3.77602577317123</c:v>
                </c:pt>
                <c:pt idx="3777">
                  <c:v>3.77703274884125</c:v>
                </c:pt>
                <c:pt idx="3778">
                  <c:v>3.77803972451126</c:v>
                </c:pt>
                <c:pt idx="3779">
                  <c:v>3.77904670018128</c:v>
                </c:pt>
                <c:pt idx="3780">
                  <c:v>3.78002785596232</c:v>
                </c:pt>
                <c:pt idx="3781">
                  <c:v>3.78103483163233</c:v>
                </c:pt>
                <c:pt idx="3782">
                  <c:v>3.78204180730234</c:v>
                </c:pt>
                <c:pt idx="3783">
                  <c:v>3.78304878297236</c:v>
                </c:pt>
                <c:pt idx="3784">
                  <c:v>3.7840299387534</c:v>
                </c:pt>
                <c:pt idx="3785">
                  <c:v>3.78503691442341</c:v>
                </c:pt>
                <c:pt idx="3786">
                  <c:v>3.78604389009342</c:v>
                </c:pt>
                <c:pt idx="3787">
                  <c:v>3.78702504587446</c:v>
                </c:pt>
                <c:pt idx="3788">
                  <c:v>3.78803202154448</c:v>
                </c:pt>
                <c:pt idx="3789">
                  <c:v>3.78903899721449</c:v>
                </c:pt>
                <c:pt idx="3790">
                  <c:v>3.7900459728845</c:v>
                </c:pt>
                <c:pt idx="3791">
                  <c:v>3.79102712866555</c:v>
                </c:pt>
                <c:pt idx="3792">
                  <c:v>3.79203410433556</c:v>
                </c:pt>
                <c:pt idx="3793">
                  <c:v>3.79304108000557</c:v>
                </c:pt>
                <c:pt idx="3794">
                  <c:v>3.79404805567559</c:v>
                </c:pt>
                <c:pt idx="3795">
                  <c:v>3.79502921145662</c:v>
                </c:pt>
                <c:pt idx="3796">
                  <c:v>3.79603618712664</c:v>
                </c:pt>
                <c:pt idx="3797">
                  <c:v>3.79704316279665</c:v>
                </c:pt>
                <c:pt idx="3798">
                  <c:v>3.79805013846667</c:v>
                </c:pt>
                <c:pt idx="3799">
                  <c:v>3.79903129424771</c:v>
                </c:pt>
                <c:pt idx="3800">
                  <c:v>3.80003826991772</c:v>
                </c:pt>
                <c:pt idx="3801">
                  <c:v>3.80104524558773</c:v>
                </c:pt>
                <c:pt idx="3802">
                  <c:v>3.80202640136877</c:v>
                </c:pt>
                <c:pt idx="3803">
                  <c:v>3.80303337703879</c:v>
                </c:pt>
                <c:pt idx="3804">
                  <c:v>3.8040403527088</c:v>
                </c:pt>
                <c:pt idx="3805">
                  <c:v>3.80504732837882</c:v>
                </c:pt>
                <c:pt idx="3806">
                  <c:v>3.80602848415985</c:v>
                </c:pt>
                <c:pt idx="3807">
                  <c:v>3.80703545982987</c:v>
                </c:pt>
                <c:pt idx="3808">
                  <c:v>3.80804243549988</c:v>
                </c:pt>
                <c:pt idx="3809">
                  <c:v>3.8090494111699</c:v>
                </c:pt>
                <c:pt idx="3810">
                  <c:v>3.81003056695094</c:v>
                </c:pt>
                <c:pt idx="3811">
                  <c:v>3.81103754262095</c:v>
                </c:pt>
                <c:pt idx="3812">
                  <c:v>3.81204451829096</c:v>
                </c:pt>
                <c:pt idx="3813">
                  <c:v>3.81305149396098</c:v>
                </c:pt>
                <c:pt idx="3814">
                  <c:v>3.81403264974202</c:v>
                </c:pt>
                <c:pt idx="3815">
                  <c:v>3.81503962541203</c:v>
                </c:pt>
                <c:pt idx="3816">
                  <c:v>3.81604660108204</c:v>
                </c:pt>
                <c:pt idx="3817">
                  <c:v>3.81702775686308</c:v>
                </c:pt>
                <c:pt idx="3818">
                  <c:v>3.8180347325331</c:v>
                </c:pt>
                <c:pt idx="3819">
                  <c:v>3.81904170820311</c:v>
                </c:pt>
                <c:pt idx="3820">
                  <c:v>3.82004868387312</c:v>
                </c:pt>
                <c:pt idx="3821">
                  <c:v>3.82102983965416</c:v>
                </c:pt>
                <c:pt idx="3822">
                  <c:v>3.82203681532418</c:v>
                </c:pt>
                <c:pt idx="3823">
                  <c:v>3.82304379099419</c:v>
                </c:pt>
                <c:pt idx="3824">
                  <c:v>3.82405076666421</c:v>
                </c:pt>
                <c:pt idx="3825">
                  <c:v>3.82503192244524</c:v>
                </c:pt>
                <c:pt idx="3826">
                  <c:v>3.82603889811526</c:v>
                </c:pt>
                <c:pt idx="3827">
                  <c:v>3.82704587378527</c:v>
                </c:pt>
                <c:pt idx="3828">
                  <c:v>3.82802702956631</c:v>
                </c:pt>
                <c:pt idx="3829">
                  <c:v>3.82903400523633</c:v>
                </c:pt>
                <c:pt idx="3830">
                  <c:v>3.83004098090634</c:v>
                </c:pt>
                <c:pt idx="3831">
                  <c:v>3.83104795657635</c:v>
                </c:pt>
                <c:pt idx="3832">
                  <c:v>3.83202911235739</c:v>
                </c:pt>
                <c:pt idx="3833">
                  <c:v>3.83303608802741</c:v>
                </c:pt>
                <c:pt idx="3834">
                  <c:v>3.83404306369742</c:v>
                </c:pt>
                <c:pt idx="3835">
                  <c:v>3.83505003936743</c:v>
                </c:pt>
                <c:pt idx="3836">
                  <c:v>3.83603119514847</c:v>
                </c:pt>
                <c:pt idx="3837">
                  <c:v>3.83703817081849</c:v>
                </c:pt>
                <c:pt idx="3838">
                  <c:v>3.8380451464885</c:v>
                </c:pt>
                <c:pt idx="3839">
                  <c:v>3.83902630226954</c:v>
                </c:pt>
                <c:pt idx="3840">
                  <c:v>3.84003327793956</c:v>
                </c:pt>
                <c:pt idx="3841">
                  <c:v>3.84104025360957</c:v>
                </c:pt>
                <c:pt idx="3842">
                  <c:v>3.84204722927958</c:v>
                </c:pt>
                <c:pt idx="3843">
                  <c:v>3.84302838506062</c:v>
                </c:pt>
                <c:pt idx="3844">
                  <c:v>3.84403536073063</c:v>
                </c:pt>
                <c:pt idx="3845">
                  <c:v>3.84504233640065</c:v>
                </c:pt>
                <c:pt idx="3846">
                  <c:v>3.84604931207066</c:v>
                </c:pt>
                <c:pt idx="3847">
                  <c:v>3.8470304678517</c:v>
                </c:pt>
                <c:pt idx="3848">
                  <c:v>3.84803744352172</c:v>
                </c:pt>
                <c:pt idx="3849">
                  <c:v>3.84904441919173</c:v>
                </c:pt>
                <c:pt idx="3850">
                  <c:v>3.85002557497277</c:v>
                </c:pt>
                <c:pt idx="3851">
                  <c:v>3.85103255064278</c:v>
                </c:pt>
                <c:pt idx="3852">
                  <c:v>3.8520395263128</c:v>
                </c:pt>
                <c:pt idx="3853">
                  <c:v>3.85304650198281</c:v>
                </c:pt>
                <c:pt idx="3854">
                  <c:v>3.85402765776385</c:v>
                </c:pt>
                <c:pt idx="3855">
                  <c:v>3.85503463343387</c:v>
                </c:pt>
                <c:pt idx="3856">
                  <c:v>3.85604160910388</c:v>
                </c:pt>
                <c:pt idx="3857">
                  <c:v>3.85704858477389</c:v>
                </c:pt>
                <c:pt idx="3858">
                  <c:v>3.85802974055493</c:v>
                </c:pt>
                <c:pt idx="3859">
                  <c:v>3.85903671622495</c:v>
                </c:pt>
                <c:pt idx="3860">
                  <c:v>3.86004369189496</c:v>
                </c:pt>
                <c:pt idx="3861">
                  <c:v>3.86105066756497</c:v>
                </c:pt>
                <c:pt idx="3862">
                  <c:v>3.86203182334601</c:v>
                </c:pt>
                <c:pt idx="3863">
                  <c:v>3.86303879901603</c:v>
                </c:pt>
                <c:pt idx="3864">
                  <c:v>3.86404577468604</c:v>
                </c:pt>
                <c:pt idx="3865">
                  <c:v>3.86502693046708</c:v>
                </c:pt>
                <c:pt idx="3866">
                  <c:v>3.86603390613709</c:v>
                </c:pt>
                <c:pt idx="3867">
                  <c:v>3.86704088180711</c:v>
                </c:pt>
                <c:pt idx="3868">
                  <c:v>3.86804785747712</c:v>
                </c:pt>
                <c:pt idx="3869">
                  <c:v>3.86902901325816</c:v>
                </c:pt>
                <c:pt idx="3870">
                  <c:v>3.87003598892817</c:v>
                </c:pt>
                <c:pt idx="3871">
                  <c:v>3.87104296459819</c:v>
                </c:pt>
                <c:pt idx="3872">
                  <c:v>3.8720499402682</c:v>
                </c:pt>
                <c:pt idx="3873">
                  <c:v>3.87303109604924</c:v>
                </c:pt>
                <c:pt idx="3874">
                  <c:v>3.87403807171926</c:v>
                </c:pt>
                <c:pt idx="3875">
                  <c:v>3.87504504738927</c:v>
                </c:pt>
                <c:pt idx="3876">
                  <c:v>3.87602620317031</c:v>
                </c:pt>
                <c:pt idx="3877">
                  <c:v>3.87703317884032</c:v>
                </c:pt>
                <c:pt idx="3878">
                  <c:v>3.87804015451034</c:v>
                </c:pt>
                <c:pt idx="3879">
                  <c:v>3.87904713018035</c:v>
                </c:pt>
                <c:pt idx="3880">
                  <c:v>3.88002828596139</c:v>
                </c:pt>
                <c:pt idx="3881">
                  <c:v>3.88103526163141</c:v>
                </c:pt>
                <c:pt idx="3882">
                  <c:v>3.88204223730142</c:v>
                </c:pt>
                <c:pt idx="3883">
                  <c:v>3.88304921297143</c:v>
                </c:pt>
                <c:pt idx="3884">
                  <c:v>3.88403036875247</c:v>
                </c:pt>
                <c:pt idx="3885">
                  <c:v>3.88503734442249</c:v>
                </c:pt>
                <c:pt idx="3886">
                  <c:v>3.8860443200925</c:v>
                </c:pt>
                <c:pt idx="3887">
                  <c:v>3.88705129576251</c:v>
                </c:pt>
                <c:pt idx="3888">
                  <c:v>3.88803245154355</c:v>
                </c:pt>
                <c:pt idx="3889">
                  <c:v>3.88903942721357</c:v>
                </c:pt>
                <c:pt idx="3890">
                  <c:v>3.89004640288358</c:v>
                </c:pt>
                <c:pt idx="3891">
                  <c:v>3.89102755866462</c:v>
                </c:pt>
                <c:pt idx="3892">
                  <c:v>3.89203453433463</c:v>
                </c:pt>
                <c:pt idx="3893">
                  <c:v>3.89304151000465</c:v>
                </c:pt>
                <c:pt idx="3894">
                  <c:v>3.89404848567466</c:v>
                </c:pt>
                <c:pt idx="3895">
                  <c:v>3.8950296414557</c:v>
                </c:pt>
                <c:pt idx="3896">
                  <c:v>3.89603661712571</c:v>
                </c:pt>
                <c:pt idx="3897">
                  <c:v>3.89704359279573</c:v>
                </c:pt>
                <c:pt idx="3898">
                  <c:v>3.89805056846574</c:v>
                </c:pt>
                <c:pt idx="3899">
                  <c:v>3.89903172424678</c:v>
                </c:pt>
                <c:pt idx="3900">
                  <c:v>3.9000386999168</c:v>
                </c:pt>
                <c:pt idx="3901">
                  <c:v>3.90104567558681</c:v>
                </c:pt>
                <c:pt idx="3902">
                  <c:v>3.90202683136785</c:v>
                </c:pt>
                <c:pt idx="3903">
                  <c:v>3.90303380703786</c:v>
                </c:pt>
                <c:pt idx="3904">
                  <c:v>3.90404078270788</c:v>
                </c:pt>
                <c:pt idx="3905">
                  <c:v>3.90504775837789</c:v>
                </c:pt>
                <c:pt idx="3906">
                  <c:v>3.90602891415893</c:v>
                </c:pt>
                <c:pt idx="3907">
                  <c:v>3.90703588982894</c:v>
                </c:pt>
                <c:pt idx="3908">
                  <c:v>3.90804286549896</c:v>
                </c:pt>
                <c:pt idx="3909">
                  <c:v>3.90904984116897</c:v>
                </c:pt>
                <c:pt idx="3910">
                  <c:v>3.91003099695001</c:v>
                </c:pt>
                <c:pt idx="3911">
                  <c:v>3.91103797262002</c:v>
                </c:pt>
                <c:pt idx="3912">
                  <c:v>3.91204494829004</c:v>
                </c:pt>
                <c:pt idx="3913">
                  <c:v>3.91302610407108</c:v>
                </c:pt>
                <c:pt idx="3914">
                  <c:v>3.91403307974109</c:v>
                </c:pt>
                <c:pt idx="3915">
                  <c:v>3.91504005541111</c:v>
                </c:pt>
                <c:pt idx="3916">
                  <c:v>3.91604703108112</c:v>
                </c:pt>
                <c:pt idx="3917">
                  <c:v>3.91702818686216</c:v>
                </c:pt>
                <c:pt idx="3918">
                  <c:v>3.91803516253217</c:v>
                </c:pt>
                <c:pt idx="3919">
                  <c:v>3.91904213820219</c:v>
                </c:pt>
                <c:pt idx="3920">
                  <c:v>3.9200491138722</c:v>
                </c:pt>
                <c:pt idx="3921">
                  <c:v>3.92103026965324</c:v>
                </c:pt>
                <c:pt idx="3922">
                  <c:v>3.92203724532325</c:v>
                </c:pt>
                <c:pt idx="3923">
                  <c:v>3.92304422099327</c:v>
                </c:pt>
                <c:pt idx="3924">
                  <c:v>3.92405119666328</c:v>
                </c:pt>
                <c:pt idx="3925">
                  <c:v>3.92503235244432</c:v>
                </c:pt>
                <c:pt idx="3926">
                  <c:v>3.92603932811434</c:v>
                </c:pt>
                <c:pt idx="3927">
                  <c:v>3.92704630378435</c:v>
                </c:pt>
                <c:pt idx="3928">
                  <c:v>3.92802745956539</c:v>
                </c:pt>
                <c:pt idx="3929">
                  <c:v>3.9290344352354</c:v>
                </c:pt>
                <c:pt idx="3930">
                  <c:v>3.93004141090542</c:v>
                </c:pt>
                <c:pt idx="3931">
                  <c:v>3.93104838657543</c:v>
                </c:pt>
                <c:pt idx="3932">
                  <c:v>3.93202954235647</c:v>
                </c:pt>
                <c:pt idx="3933">
                  <c:v>3.93303651802648</c:v>
                </c:pt>
                <c:pt idx="3934">
                  <c:v>3.9340434936965</c:v>
                </c:pt>
                <c:pt idx="3935">
                  <c:v>3.93505046936651</c:v>
                </c:pt>
                <c:pt idx="3936">
                  <c:v>3.93603162514755</c:v>
                </c:pt>
                <c:pt idx="3937">
                  <c:v>3.93703860081756</c:v>
                </c:pt>
                <c:pt idx="3938">
                  <c:v>3.93804557648758</c:v>
                </c:pt>
                <c:pt idx="3939">
                  <c:v>3.93902673226862</c:v>
                </c:pt>
                <c:pt idx="3940">
                  <c:v>3.94003370793863</c:v>
                </c:pt>
                <c:pt idx="3941">
                  <c:v>3.94104068360864</c:v>
                </c:pt>
                <c:pt idx="3942">
                  <c:v>3.94204765927866</c:v>
                </c:pt>
                <c:pt idx="3943">
                  <c:v>3.9430288150597</c:v>
                </c:pt>
                <c:pt idx="3944">
                  <c:v>3.94403579072971</c:v>
                </c:pt>
                <c:pt idx="3945">
                  <c:v>3.94504276639973</c:v>
                </c:pt>
                <c:pt idx="3946">
                  <c:v>3.94604974206974</c:v>
                </c:pt>
                <c:pt idx="3947">
                  <c:v>3.94703089785078</c:v>
                </c:pt>
                <c:pt idx="3948">
                  <c:v>3.94803787352079</c:v>
                </c:pt>
                <c:pt idx="3949">
                  <c:v>3.94904484919081</c:v>
                </c:pt>
                <c:pt idx="3950">
                  <c:v>3.95002600497185</c:v>
                </c:pt>
                <c:pt idx="3951">
                  <c:v>3.95103298064186</c:v>
                </c:pt>
                <c:pt idx="3952">
                  <c:v>3.95203995631187</c:v>
                </c:pt>
                <c:pt idx="3953">
                  <c:v>3.95304693198189</c:v>
                </c:pt>
                <c:pt idx="3954">
                  <c:v>3.95402808776293</c:v>
                </c:pt>
                <c:pt idx="3955">
                  <c:v>3.95503506343294</c:v>
                </c:pt>
                <c:pt idx="3956">
                  <c:v>3.95604203910296</c:v>
                </c:pt>
                <c:pt idx="3957">
                  <c:v>3.95704901477297</c:v>
                </c:pt>
                <c:pt idx="3958">
                  <c:v>3.95803017055401</c:v>
                </c:pt>
                <c:pt idx="3959">
                  <c:v>3.95903714622402</c:v>
                </c:pt>
                <c:pt idx="3960">
                  <c:v>3.96004412189403</c:v>
                </c:pt>
                <c:pt idx="3961">
                  <c:v>3.96105109756405</c:v>
                </c:pt>
                <c:pt idx="3962">
                  <c:v>3.96203225334509</c:v>
                </c:pt>
                <c:pt idx="3963">
                  <c:v>3.9630392290151</c:v>
                </c:pt>
                <c:pt idx="3964">
                  <c:v>3.96404620468512</c:v>
                </c:pt>
                <c:pt idx="3965">
                  <c:v>3.96502736046616</c:v>
                </c:pt>
                <c:pt idx="3966">
                  <c:v>3.96603433613617</c:v>
                </c:pt>
                <c:pt idx="3967">
                  <c:v>3.96704131180618</c:v>
                </c:pt>
                <c:pt idx="3968">
                  <c:v>3.9680482874762</c:v>
                </c:pt>
                <c:pt idx="3969">
                  <c:v>3.96902944325724</c:v>
                </c:pt>
                <c:pt idx="3970">
                  <c:v>3.97003641892725</c:v>
                </c:pt>
                <c:pt idx="3971">
                  <c:v>3.97104339459727</c:v>
                </c:pt>
                <c:pt idx="3972">
                  <c:v>3.97205037026728</c:v>
                </c:pt>
                <c:pt idx="3973">
                  <c:v>3.97303152604832</c:v>
                </c:pt>
                <c:pt idx="3974">
                  <c:v>3.97403850171833</c:v>
                </c:pt>
                <c:pt idx="3975">
                  <c:v>3.97504547738835</c:v>
                </c:pt>
                <c:pt idx="3976">
                  <c:v>3.97602663316938</c:v>
                </c:pt>
                <c:pt idx="3977">
                  <c:v>3.9770336088394</c:v>
                </c:pt>
                <c:pt idx="3978">
                  <c:v>3.97804058450941</c:v>
                </c:pt>
                <c:pt idx="3979">
                  <c:v>3.97904756017943</c:v>
                </c:pt>
                <c:pt idx="3980">
                  <c:v>3.98002871596047</c:v>
                </c:pt>
                <c:pt idx="3981">
                  <c:v>3.98103569163048</c:v>
                </c:pt>
                <c:pt idx="3982">
                  <c:v>3.98204266730049</c:v>
                </c:pt>
                <c:pt idx="3983">
                  <c:v>3.98304964297051</c:v>
                </c:pt>
                <c:pt idx="3984">
                  <c:v>3.98403079875155</c:v>
                </c:pt>
                <c:pt idx="3985">
                  <c:v>3.98503777442156</c:v>
                </c:pt>
                <c:pt idx="3986">
                  <c:v>3.98604475009157</c:v>
                </c:pt>
                <c:pt idx="3987">
                  <c:v>3.98705172576159</c:v>
                </c:pt>
                <c:pt idx="3988">
                  <c:v>3.98803288154263</c:v>
                </c:pt>
                <c:pt idx="3989">
                  <c:v>3.98903985721264</c:v>
                </c:pt>
                <c:pt idx="3990">
                  <c:v>3.99004683288266</c:v>
                </c:pt>
                <c:pt idx="3991">
                  <c:v>3.9910279886637</c:v>
                </c:pt>
                <c:pt idx="3992">
                  <c:v>3.99203496433371</c:v>
                </c:pt>
                <c:pt idx="3993">
                  <c:v>3.99304194000372</c:v>
                </c:pt>
                <c:pt idx="3994">
                  <c:v>3.99404891567374</c:v>
                </c:pt>
                <c:pt idx="3995">
                  <c:v>3.99503007145478</c:v>
                </c:pt>
                <c:pt idx="3996">
                  <c:v>3.99603704712479</c:v>
                </c:pt>
                <c:pt idx="3997">
                  <c:v>3.99704402279481</c:v>
                </c:pt>
                <c:pt idx="3998">
                  <c:v>3.99805099846482</c:v>
                </c:pt>
                <c:pt idx="3999">
                  <c:v>3.99903215424586</c:v>
                </c:pt>
                <c:pt idx="4000">
                  <c:v>4.00003912991587</c:v>
                </c:pt>
                <c:pt idx="4001">
                  <c:v>4.00104610558588</c:v>
                </c:pt>
                <c:pt idx="4002">
                  <c:v>4.00202726136692</c:v>
                </c:pt>
                <c:pt idx="4003">
                  <c:v>4.00303423703694</c:v>
                </c:pt>
                <c:pt idx="4004">
                  <c:v>4.00404121270695</c:v>
                </c:pt>
                <c:pt idx="4005">
                  <c:v>4.00504818837697</c:v>
                </c:pt>
                <c:pt idx="4006">
                  <c:v>4.00602934415801</c:v>
                </c:pt>
                <c:pt idx="4007">
                  <c:v>4.00703631982802</c:v>
                </c:pt>
                <c:pt idx="4008">
                  <c:v>4.00804329549803</c:v>
                </c:pt>
                <c:pt idx="4009">
                  <c:v>4.00905027116805</c:v>
                </c:pt>
                <c:pt idx="4010">
                  <c:v>4.01003142694909</c:v>
                </c:pt>
                <c:pt idx="4011">
                  <c:v>4.0110384026191</c:v>
                </c:pt>
                <c:pt idx="4012">
                  <c:v>4.01204537828911</c:v>
                </c:pt>
                <c:pt idx="4013">
                  <c:v>4.01302653407015</c:v>
                </c:pt>
                <c:pt idx="4014">
                  <c:v>4.01403350974017</c:v>
                </c:pt>
                <c:pt idx="4015">
                  <c:v>4.01504048541018</c:v>
                </c:pt>
                <c:pt idx="4016">
                  <c:v>4.0160474610802</c:v>
                </c:pt>
                <c:pt idx="4017">
                  <c:v>4.01702861686123</c:v>
                </c:pt>
                <c:pt idx="4018">
                  <c:v>4.01803559253125</c:v>
                </c:pt>
                <c:pt idx="4019">
                  <c:v>4.01904256820126</c:v>
                </c:pt>
                <c:pt idx="4020">
                  <c:v>4.02004954387128</c:v>
                </c:pt>
                <c:pt idx="4021">
                  <c:v>4.02103069965232</c:v>
                </c:pt>
                <c:pt idx="4022">
                  <c:v>4.02203767532233</c:v>
                </c:pt>
                <c:pt idx="4023">
                  <c:v>4.02304465099234</c:v>
                </c:pt>
                <c:pt idx="4024">
                  <c:v>4.02402580677338</c:v>
                </c:pt>
                <c:pt idx="4025">
                  <c:v>4.0250327824434</c:v>
                </c:pt>
                <c:pt idx="4026">
                  <c:v>4.02603975811341</c:v>
                </c:pt>
                <c:pt idx="4027">
                  <c:v>4.02704673378342</c:v>
                </c:pt>
                <c:pt idx="4028">
                  <c:v>4.02802788956446</c:v>
                </c:pt>
                <c:pt idx="4029">
                  <c:v>4.02903486523448</c:v>
                </c:pt>
                <c:pt idx="4030">
                  <c:v>4.03004184090449</c:v>
                </c:pt>
                <c:pt idx="4031">
                  <c:v>4.03104881657451</c:v>
                </c:pt>
                <c:pt idx="4032">
                  <c:v>4.03202997235555</c:v>
                </c:pt>
                <c:pt idx="4033">
                  <c:v>4.03303694802556</c:v>
                </c:pt>
                <c:pt idx="4034">
                  <c:v>4.03404392369557</c:v>
                </c:pt>
                <c:pt idx="4035">
                  <c:v>4.03505089936559</c:v>
                </c:pt>
                <c:pt idx="4036">
                  <c:v>4.03603205514662</c:v>
                </c:pt>
                <c:pt idx="4037">
                  <c:v>4.03703903081664</c:v>
                </c:pt>
                <c:pt idx="4038">
                  <c:v>4.03804600648665</c:v>
                </c:pt>
                <c:pt idx="4039">
                  <c:v>4.03902716226769</c:v>
                </c:pt>
                <c:pt idx="4040">
                  <c:v>4.04003413793771</c:v>
                </c:pt>
                <c:pt idx="4041">
                  <c:v>4.04104111360772</c:v>
                </c:pt>
                <c:pt idx="4042">
                  <c:v>4.04204808927773</c:v>
                </c:pt>
                <c:pt idx="4043">
                  <c:v>4.04302924505877</c:v>
                </c:pt>
                <c:pt idx="4044">
                  <c:v>4.04403622072879</c:v>
                </c:pt>
                <c:pt idx="4045">
                  <c:v>4.0450431963988</c:v>
                </c:pt>
                <c:pt idx="4046">
                  <c:v>4.04605017206882</c:v>
                </c:pt>
                <c:pt idx="4047">
                  <c:v>4.04703132784985</c:v>
                </c:pt>
                <c:pt idx="4048">
                  <c:v>4.04803830351987</c:v>
                </c:pt>
                <c:pt idx="4049">
                  <c:v>4.04904527918988</c:v>
                </c:pt>
                <c:pt idx="4050">
                  <c:v>4.0500522548599</c:v>
                </c:pt>
                <c:pt idx="4051">
                  <c:v>4.05103341064094</c:v>
                </c:pt>
                <c:pt idx="4052">
                  <c:v>4.05204038631095</c:v>
                </c:pt>
                <c:pt idx="4053">
                  <c:v>4.05304736198096</c:v>
                </c:pt>
                <c:pt idx="4054">
                  <c:v>4.054028517762</c:v>
                </c:pt>
                <c:pt idx="4055">
                  <c:v>4.05503549343202</c:v>
                </c:pt>
                <c:pt idx="4056">
                  <c:v>4.05604246910203</c:v>
                </c:pt>
                <c:pt idx="4057">
                  <c:v>4.05704944477204</c:v>
                </c:pt>
                <c:pt idx="4058">
                  <c:v>4.05803060055308</c:v>
                </c:pt>
                <c:pt idx="4059">
                  <c:v>4.0590375762231</c:v>
                </c:pt>
                <c:pt idx="4060">
                  <c:v>4.06004455189311</c:v>
                </c:pt>
                <c:pt idx="4061">
                  <c:v>4.06105152756313</c:v>
                </c:pt>
                <c:pt idx="4062">
                  <c:v>4.06203268334416</c:v>
                </c:pt>
                <c:pt idx="4063">
                  <c:v>4.06303965901418</c:v>
                </c:pt>
                <c:pt idx="4064">
                  <c:v>4.06404663468419</c:v>
                </c:pt>
                <c:pt idx="4065">
                  <c:v>4.06502779046523</c:v>
                </c:pt>
                <c:pt idx="4066">
                  <c:v>4.06603476613524</c:v>
                </c:pt>
                <c:pt idx="4067">
                  <c:v>4.06704174180526</c:v>
                </c:pt>
                <c:pt idx="4068">
                  <c:v>4.06804871747527</c:v>
                </c:pt>
                <c:pt idx="4069">
                  <c:v>4.06902987325631</c:v>
                </c:pt>
                <c:pt idx="4070">
                  <c:v>4.07003684892633</c:v>
                </c:pt>
                <c:pt idx="4071">
                  <c:v>4.07104382459634</c:v>
                </c:pt>
                <c:pt idx="4072">
                  <c:v>4.07205080026636</c:v>
                </c:pt>
                <c:pt idx="4073">
                  <c:v>4.07303195604739</c:v>
                </c:pt>
                <c:pt idx="4074">
                  <c:v>4.07403893171741</c:v>
                </c:pt>
                <c:pt idx="4075">
                  <c:v>4.07504590738742</c:v>
                </c:pt>
                <c:pt idx="4076">
                  <c:v>4.07602706316846</c:v>
                </c:pt>
                <c:pt idx="4077">
                  <c:v>4.07703403883847</c:v>
                </c:pt>
                <c:pt idx="4078">
                  <c:v>4.07804101450849</c:v>
                </c:pt>
                <c:pt idx="4079">
                  <c:v>4.0790479901785</c:v>
                </c:pt>
                <c:pt idx="4080">
                  <c:v>4.08002914595954</c:v>
                </c:pt>
                <c:pt idx="4081">
                  <c:v>4.08103612162956</c:v>
                </c:pt>
                <c:pt idx="4082">
                  <c:v>4.08204309729957</c:v>
                </c:pt>
                <c:pt idx="4083">
                  <c:v>4.08305007296958</c:v>
                </c:pt>
                <c:pt idx="4084">
                  <c:v>4.08403122875062</c:v>
                </c:pt>
                <c:pt idx="4085">
                  <c:v>4.08503820442064</c:v>
                </c:pt>
                <c:pt idx="4086">
                  <c:v>4.08604518009065</c:v>
                </c:pt>
                <c:pt idx="4087">
                  <c:v>4.08702633587169</c:v>
                </c:pt>
                <c:pt idx="4088">
                  <c:v>4.0880333115417</c:v>
                </c:pt>
                <c:pt idx="4089">
                  <c:v>4.08904028721172</c:v>
                </c:pt>
                <c:pt idx="4090">
                  <c:v>4.09004726288173</c:v>
                </c:pt>
                <c:pt idx="4091">
                  <c:v>4.09102841866277</c:v>
                </c:pt>
                <c:pt idx="4092">
                  <c:v>4.09203539433278</c:v>
                </c:pt>
                <c:pt idx="4093">
                  <c:v>4.0930423700028</c:v>
                </c:pt>
                <c:pt idx="4094">
                  <c:v>4.09404934567281</c:v>
                </c:pt>
                <c:pt idx="4095">
                  <c:v>4.09503050145385</c:v>
                </c:pt>
                <c:pt idx="4096">
                  <c:v>4.09603747712387</c:v>
                </c:pt>
                <c:pt idx="4097">
                  <c:v>4.09704445279388</c:v>
                </c:pt>
                <c:pt idx="4098">
                  <c:v>4.09805142846389</c:v>
                </c:pt>
                <c:pt idx="4099">
                  <c:v>4.09903258424493</c:v>
                </c:pt>
                <c:pt idx="4100">
                  <c:v>4.10003955991495</c:v>
                </c:pt>
                <c:pt idx="4101">
                  <c:v>4.10104653558496</c:v>
                </c:pt>
                <c:pt idx="4102">
                  <c:v>4.102027691366</c:v>
                </c:pt>
                <c:pt idx="4103">
                  <c:v>4.10303466703601</c:v>
                </c:pt>
                <c:pt idx="4104">
                  <c:v>4.10404164270603</c:v>
                </c:pt>
                <c:pt idx="4105">
                  <c:v>4.10504861837604</c:v>
                </c:pt>
                <c:pt idx="4106">
                  <c:v>4.10602977415708</c:v>
                </c:pt>
                <c:pt idx="4107">
                  <c:v>4.1070367498271</c:v>
                </c:pt>
                <c:pt idx="4108">
                  <c:v>4.10804372549711</c:v>
                </c:pt>
                <c:pt idx="4109">
                  <c:v>4.10905070116712</c:v>
                </c:pt>
                <c:pt idx="4110">
                  <c:v>4.11003185694816</c:v>
                </c:pt>
                <c:pt idx="4111">
                  <c:v>4.11103883261818</c:v>
                </c:pt>
                <c:pt idx="4112">
                  <c:v>4.11204580828819</c:v>
                </c:pt>
                <c:pt idx="4113">
                  <c:v>4.11302696406923</c:v>
                </c:pt>
                <c:pt idx="4114">
                  <c:v>4.11403393973924</c:v>
                </c:pt>
                <c:pt idx="4115">
                  <c:v>4.11504091540926</c:v>
                </c:pt>
                <c:pt idx="4116">
                  <c:v>4.11604789107927</c:v>
                </c:pt>
                <c:pt idx="4117">
                  <c:v>4.11702904686031</c:v>
                </c:pt>
                <c:pt idx="4118">
                  <c:v>4.11803602253032</c:v>
                </c:pt>
                <c:pt idx="4119">
                  <c:v>4.11904299820034</c:v>
                </c:pt>
                <c:pt idx="4120">
                  <c:v>4.12004997387035</c:v>
                </c:pt>
                <c:pt idx="4121">
                  <c:v>4.12103112965139</c:v>
                </c:pt>
                <c:pt idx="4122">
                  <c:v>4.12203810532141</c:v>
                </c:pt>
                <c:pt idx="4123">
                  <c:v>4.12304508099142</c:v>
                </c:pt>
                <c:pt idx="4124">
                  <c:v>4.12405205666143</c:v>
                </c:pt>
                <c:pt idx="4125">
                  <c:v>4.12503321244247</c:v>
                </c:pt>
                <c:pt idx="4126">
                  <c:v>4.12604018811249</c:v>
                </c:pt>
                <c:pt idx="4127">
                  <c:v>4.1270471637825</c:v>
                </c:pt>
                <c:pt idx="4128">
                  <c:v>4.12802831956354</c:v>
                </c:pt>
                <c:pt idx="4129">
                  <c:v>4.12903529523355</c:v>
                </c:pt>
                <c:pt idx="4130">
                  <c:v>4.13004227090357</c:v>
                </c:pt>
                <c:pt idx="4131">
                  <c:v>4.13104924657358</c:v>
                </c:pt>
                <c:pt idx="4132">
                  <c:v>4.13203040235462</c:v>
                </c:pt>
                <c:pt idx="4133">
                  <c:v>4.13303737802463</c:v>
                </c:pt>
                <c:pt idx="4134">
                  <c:v>4.13404435369465</c:v>
                </c:pt>
                <c:pt idx="4135">
                  <c:v>4.13505132936466</c:v>
                </c:pt>
                <c:pt idx="4136">
                  <c:v>4.1360324851457</c:v>
                </c:pt>
                <c:pt idx="4137">
                  <c:v>4.13703946081572</c:v>
                </c:pt>
                <c:pt idx="4138">
                  <c:v>4.13804643648573</c:v>
                </c:pt>
                <c:pt idx="4139">
                  <c:v>4.13902759226677</c:v>
                </c:pt>
                <c:pt idx="4140">
                  <c:v>4.14003456793678</c:v>
                </c:pt>
                <c:pt idx="4141">
                  <c:v>4.1410415436068</c:v>
                </c:pt>
                <c:pt idx="4142">
                  <c:v>4.14204851927681</c:v>
                </c:pt>
                <c:pt idx="4143">
                  <c:v>4.14302967505785</c:v>
                </c:pt>
                <c:pt idx="4144">
                  <c:v>4.14403665072786</c:v>
                </c:pt>
                <c:pt idx="4145">
                  <c:v>4.14504362639788</c:v>
                </c:pt>
                <c:pt idx="4146">
                  <c:v>4.14605060206789</c:v>
                </c:pt>
                <c:pt idx="4147">
                  <c:v>4.14703175784893</c:v>
                </c:pt>
                <c:pt idx="4148">
                  <c:v>4.14803873351895</c:v>
                </c:pt>
                <c:pt idx="4149">
                  <c:v>4.14904570918896</c:v>
                </c:pt>
                <c:pt idx="4150">
                  <c:v>4.15002686497</c:v>
                </c:pt>
                <c:pt idx="4151">
                  <c:v>4.15103384064001</c:v>
                </c:pt>
                <c:pt idx="4152">
                  <c:v>4.15204081631002</c:v>
                </c:pt>
                <c:pt idx="4153">
                  <c:v>4.15304779198004</c:v>
                </c:pt>
                <c:pt idx="4154">
                  <c:v>4.15402894776108</c:v>
                </c:pt>
                <c:pt idx="4155">
                  <c:v>4.15503592343109</c:v>
                </c:pt>
                <c:pt idx="4156">
                  <c:v>4.15604289910111</c:v>
                </c:pt>
                <c:pt idx="4157">
                  <c:v>4.15704987477112</c:v>
                </c:pt>
                <c:pt idx="4158">
                  <c:v>4.15803103055216</c:v>
                </c:pt>
                <c:pt idx="4159">
                  <c:v>4.15903800622217</c:v>
                </c:pt>
                <c:pt idx="4160">
                  <c:v>4.16004498189219</c:v>
                </c:pt>
                <c:pt idx="4161">
                  <c:v>4.1610519575622</c:v>
                </c:pt>
                <c:pt idx="4162">
                  <c:v>4.16203311334324</c:v>
                </c:pt>
                <c:pt idx="4163">
                  <c:v>4.16304008901325</c:v>
                </c:pt>
                <c:pt idx="4164">
                  <c:v>4.16404706468327</c:v>
                </c:pt>
                <c:pt idx="4165">
                  <c:v>4.16502822046431</c:v>
                </c:pt>
                <c:pt idx="4166">
                  <c:v>4.16603519613432</c:v>
                </c:pt>
                <c:pt idx="4167">
                  <c:v>4.16704217180434</c:v>
                </c:pt>
                <c:pt idx="4168">
                  <c:v>4.16804914747435</c:v>
                </c:pt>
                <c:pt idx="4169">
                  <c:v>4.16903030325539</c:v>
                </c:pt>
                <c:pt idx="4170">
                  <c:v>4.1700372789254</c:v>
                </c:pt>
                <c:pt idx="4171">
                  <c:v>4.17104425459542</c:v>
                </c:pt>
                <c:pt idx="4172">
                  <c:v>4.17205123026543</c:v>
                </c:pt>
                <c:pt idx="4173">
                  <c:v>4.17303238604647</c:v>
                </c:pt>
                <c:pt idx="4174">
                  <c:v>4.17403936171648</c:v>
                </c:pt>
                <c:pt idx="4175">
                  <c:v>4.1750463373865</c:v>
                </c:pt>
                <c:pt idx="4176">
                  <c:v>4.17602749316754</c:v>
                </c:pt>
                <c:pt idx="4177">
                  <c:v>4.17703446883755</c:v>
                </c:pt>
                <c:pt idx="4178">
                  <c:v>4.17804144450756</c:v>
                </c:pt>
                <c:pt idx="4179">
                  <c:v>4.17904842017758</c:v>
                </c:pt>
                <c:pt idx="4180">
                  <c:v>4.18002957595862</c:v>
                </c:pt>
                <c:pt idx="4181">
                  <c:v>4.18103655162863</c:v>
                </c:pt>
                <c:pt idx="4182">
                  <c:v>4.18204352729864</c:v>
                </c:pt>
                <c:pt idx="4183">
                  <c:v>4.18305050296866</c:v>
                </c:pt>
                <c:pt idx="4184">
                  <c:v>4.1840316587497</c:v>
                </c:pt>
                <c:pt idx="4185">
                  <c:v>4.18503863441971</c:v>
                </c:pt>
                <c:pt idx="4186">
                  <c:v>4.18604561008973</c:v>
                </c:pt>
                <c:pt idx="4187">
                  <c:v>4.18705258575974</c:v>
                </c:pt>
                <c:pt idx="4188">
                  <c:v>4.18803374154078</c:v>
                </c:pt>
                <c:pt idx="4189">
                  <c:v>4.18904071721079</c:v>
                </c:pt>
                <c:pt idx="4190">
                  <c:v>4.19004769288081</c:v>
                </c:pt>
                <c:pt idx="4191">
                  <c:v>4.19102884866185</c:v>
                </c:pt>
                <c:pt idx="4192">
                  <c:v>4.19203582433186</c:v>
                </c:pt>
                <c:pt idx="4193">
                  <c:v>4.19304280000187</c:v>
                </c:pt>
                <c:pt idx="4194">
                  <c:v>4.19404977567189</c:v>
                </c:pt>
                <c:pt idx="4195">
                  <c:v>4.19503093145293</c:v>
                </c:pt>
                <c:pt idx="4196">
                  <c:v>4.19603790712294</c:v>
                </c:pt>
                <c:pt idx="4197">
                  <c:v>4.19704488279296</c:v>
                </c:pt>
                <c:pt idx="4198">
                  <c:v>4.19805185846297</c:v>
                </c:pt>
                <c:pt idx="4199">
                  <c:v>4.19903301424401</c:v>
                </c:pt>
                <c:pt idx="4200">
                  <c:v>4.20003998991402</c:v>
                </c:pt>
                <c:pt idx="4201">
                  <c:v>4.20104696558404</c:v>
                </c:pt>
                <c:pt idx="4202">
                  <c:v>4.20202812136508</c:v>
                </c:pt>
                <c:pt idx="4203">
                  <c:v>4.20303509703509</c:v>
                </c:pt>
                <c:pt idx="4204">
                  <c:v>4.2040420727051</c:v>
                </c:pt>
                <c:pt idx="4205">
                  <c:v>4.20504904837512</c:v>
                </c:pt>
                <c:pt idx="4206">
                  <c:v>4.20603020415616</c:v>
                </c:pt>
                <c:pt idx="4207">
                  <c:v>4.20703717982617</c:v>
                </c:pt>
                <c:pt idx="4208">
                  <c:v>4.20804415549618</c:v>
                </c:pt>
                <c:pt idx="4209">
                  <c:v>4.2090511311662</c:v>
                </c:pt>
                <c:pt idx="4210">
                  <c:v>4.21003228694724</c:v>
                </c:pt>
                <c:pt idx="4211">
                  <c:v>4.21103926261725</c:v>
                </c:pt>
                <c:pt idx="4212">
                  <c:v>4.21204623828726</c:v>
                </c:pt>
                <c:pt idx="4213">
                  <c:v>4.21302739406831</c:v>
                </c:pt>
                <c:pt idx="4214">
                  <c:v>4.21403436973832</c:v>
                </c:pt>
                <c:pt idx="4215">
                  <c:v>4.21504134540833</c:v>
                </c:pt>
                <c:pt idx="4216">
                  <c:v>4.21604832107835</c:v>
                </c:pt>
                <c:pt idx="4217">
                  <c:v>4.21702947685938</c:v>
                </c:pt>
                <c:pt idx="4218">
                  <c:v>4.2180364525294</c:v>
                </c:pt>
                <c:pt idx="4219">
                  <c:v>4.21904342819941</c:v>
                </c:pt>
                <c:pt idx="4220">
                  <c:v>4.22005040386943</c:v>
                </c:pt>
                <c:pt idx="4221">
                  <c:v>4.22103155965047</c:v>
                </c:pt>
                <c:pt idx="4222">
                  <c:v>4.22203853532048</c:v>
                </c:pt>
                <c:pt idx="4223">
                  <c:v>4.22304551099049</c:v>
                </c:pt>
                <c:pt idx="4224">
                  <c:v>4.22405248666051</c:v>
                </c:pt>
                <c:pt idx="4225">
                  <c:v>4.22503364244155</c:v>
                </c:pt>
                <c:pt idx="4226">
                  <c:v>4.22604061811156</c:v>
                </c:pt>
                <c:pt idx="4227">
                  <c:v>4.22704759378158</c:v>
                </c:pt>
                <c:pt idx="4228">
                  <c:v>4.22802874956261</c:v>
                </c:pt>
                <c:pt idx="4229">
                  <c:v>4.22903572523263</c:v>
                </c:pt>
                <c:pt idx="4230">
                  <c:v>4.23004270090264</c:v>
                </c:pt>
                <c:pt idx="4231">
                  <c:v>4.23104967657266</c:v>
                </c:pt>
                <c:pt idx="4232">
                  <c:v>4.2320308323537</c:v>
                </c:pt>
                <c:pt idx="4233">
                  <c:v>4.23303780802371</c:v>
                </c:pt>
                <c:pt idx="4234">
                  <c:v>4.23404478369372</c:v>
                </c:pt>
                <c:pt idx="4235">
                  <c:v>4.23505175936374</c:v>
                </c:pt>
                <c:pt idx="4236">
                  <c:v>4.23603291514478</c:v>
                </c:pt>
                <c:pt idx="4237">
                  <c:v>4.23703989081479</c:v>
                </c:pt>
                <c:pt idx="4238">
                  <c:v>4.2380468664848</c:v>
                </c:pt>
                <c:pt idx="4239">
                  <c:v>4.23902802226584</c:v>
                </c:pt>
                <c:pt idx="4240">
                  <c:v>4.24003499793586</c:v>
                </c:pt>
                <c:pt idx="4241">
                  <c:v>4.24104197360587</c:v>
                </c:pt>
                <c:pt idx="4242">
                  <c:v>4.24204894927589</c:v>
                </c:pt>
                <c:pt idx="4243">
                  <c:v>4.24303010505692</c:v>
                </c:pt>
                <c:pt idx="4244">
                  <c:v>4.24403708072694</c:v>
                </c:pt>
                <c:pt idx="4245">
                  <c:v>4.24504405639695</c:v>
                </c:pt>
                <c:pt idx="4246">
                  <c:v>4.24605103206697</c:v>
                </c:pt>
                <c:pt idx="4247">
                  <c:v>4.24703218784801</c:v>
                </c:pt>
                <c:pt idx="4248">
                  <c:v>4.24803916351802</c:v>
                </c:pt>
                <c:pt idx="4249">
                  <c:v>4.24904613918803</c:v>
                </c:pt>
                <c:pt idx="4250">
                  <c:v>4.25005311485805</c:v>
                </c:pt>
                <c:pt idx="4251">
                  <c:v>4.25103427063909</c:v>
                </c:pt>
                <c:pt idx="4252">
                  <c:v>4.2520412463091</c:v>
                </c:pt>
                <c:pt idx="4253">
                  <c:v>4.25304822197912</c:v>
                </c:pt>
                <c:pt idx="4254">
                  <c:v>4.25402937776015</c:v>
                </c:pt>
                <c:pt idx="4255">
                  <c:v>4.25503635343017</c:v>
                </c:pt>
                <c:pt idx="4256">
                  <c:v>4.25604332910018</c:v>
                </c:pt>
                <c:pt idx="4257">
                  <c:v>4.25705030477019</c:v>
                </c:pt>
                <c:pt idx="4258">
                  <c:v>4.25803146055123</c:v>
                </c:pt>
                <c:pt idx="4259">
                  <c:v>4.25903843622125</c:v>
                </c:pt>
                <c:pt idx="4260">
                  <c:v>4.26004541189126</c:v>
                </c:pt>
                <c:pt idx="4261">
                  <c:v>4.26105238756128</c:v>
                </c:pt>
                <c:pt idx="4262">
                  <c:v>4.26203354334232</c:v>
                </c:pt>
                <c:pt idx="4263">
                  <c:v>4.26304051901233</c:v>
                </c:pt>
                <c:pt idx="4264">
                  <c:v>4.26404749468235</c:v>
                </c:pt>
                <c:pt idx="4265">
                  <c:v>4.26502865046338</c:v>
                </c:pt>
                <c:pt idx="4266">
                  <c:v>4.2660356261334</c:v>
                </c:pt>
                <c:pt idx="4267">
                  <c:v>4.26704260180341</c:v>
                </c:pt>
                <c:pt idx="4268">
                  <c:v>4.26804957747342</c:v>
                </c:pt>
                <c:pt idx="4269">
                  <c:v>4.26903073325446</c:v>
                </c:pt>
                <c:pt idx="4270">
                  <c:v>4.27003770892448</c:v>
                </c:pt>
                <c:pt idx="4271">
                  <c:v>4.27104468459449</c:v>
                </c:pt>
                <c:pt idx="4272">
                  <c:v>4.27205166026451</c:v>
                </c:pt>
                <c:pt idx="4273">
                  <c:v>4.27303281604555</c:v>
                </c:pt>
                <c:pt idx="4274">
                  <c:v>4.27403979171556</c:v>
                </c:pt>
                <c:pt idx="4275">
                  <c:v>4.27504676738557</c:v>
                </c:pt>
                <c:pt idx="4276">
                  <c:v>4.27602792316661</c:v>
                </c:pt>
                <c:pt idx="4277">
                  <c:v>4.27703489883663</c:v>
                </c:pt>
                <c:pt idx="4278">
                  <c:v>4.27804187450664</c:v>
                </c:pt>
                <c:pt idx="4279">
                  <c:v>4.27904885017665</c:v>
                </c:pt>
                <c:pt idx="4280">
                  <c:v>4.28003000595769</c:v>
                </c:pt>
                <c:pt idx="4281">
                  <c:v>4.28103698162771</c:v>
                </c:pt>
                <c:pt idx="4282">
                  <c:v>4.28204395729772</c:v>
                </c:pt>
                <c:pt idx="4283">
                  <c:v>4.28305093296773</c:v>
                </c:pt>
                <c:pt idx="4284">
                  <c:v>4.28403208874877</c:v>
                </c:pt>
                <c:pt idx="4285">
                  <c:v>4.28503906441879</c:v>
                </c:pt>
                <c:pt idx="4286">
                  <c:v>4.2860460400888</c:v>
                </c:pt>
                <c:pt idx="4287">
                  <c:v>4.28705301575882</c:v>
                </c:pt>
                <c:pt idx="4288">
                  <c:v>4.28803417153985</c:v>
                </c:pt>
                <c:pt idx="4289">
                  <c:v>4.28904114720987</c:v>
                </c:pt>
                <c:pt idx="4290">
                  <c:v>4.29004812287988</c:v>
                </c:pt>
                <c:pt idx="4291">
                  <c:v>4.29102927866092</c:v>
                </c:pt>
                <c:pt idx="4292">
                  <c:v>4.29203625433093</c:v>
                </c:pt>
                <c:pt idx="4293">
                  <c:v>4.29304323000095</c:v>
                </c:pt>
                <c:pt idx="4294">
                  <c:v>4.29405020567096</c:v>
                </c:pt>
                <c:pt idx="4295">
                  <c:v>4.295031361452</c:v>
                </c:pt>
                <c:pt idx="4296">
                  <c:v>4.29603833712202</c:v>
                </c:pt>
                <c:pt idx="4297">
                  <c:v>4.29704531279203</c:v>
                </c:pt>
                <c:pt idx="4298">
                  <c:v>4.29805228846204</c:v>
                </c:pt>
                <c:pt idx="4299">
                  <c:v>4.29903344424308</c:v>
                </c:pt>
                <c:pt idx="4300">
                  <c:v>4.3000404199131</c:v>
                </c:pt>
                <c:pt idx="4301">
                  <c:v>4.30104739558311</c:v>
                </c:pt>
                <c:pt idx="4302">
                  <c:v>4.30202855136415</c:v>
                </c:pt>
                <c:pt idx="4303">
                  <c:v>4.30303552703417</c:v>
                </c:pt>
                <c:pt idx="4304">
                  <c:v>4.30404250270418</c:v>
                </c:pt>
                <c:pt idx="4305">
                  <c:v>4.30504947837419</c:v>
                </c:pt>
                <c:pt idx="4306">
                  <c:v>4.30603063415523</c:v>
                </c:pt>
                <c:pt idx="4307">
                  <c:v>4.30703760982525</c:v>
                </c:pt>
                <c:pt idx="4308">
                  <c:v>4.30804458549526</c:v>
                </c:pt>
                <c:pt idx="4309">
                  <c:v>4.30905156116527</c:v>
                </c:pt>
                <c:pt idx="4310">
                  <c:v>4.31003271694631</c:v>
                </c:pt>
                <c:pt idx="4311">
                  <c:v>4.31103969261633</c:v>
                </c:pt>
                <c:pt idx="4312">
                  <c:v>4.31204666828634</c:v>
                </c:pt>
                <c:pt idx="4313">
                  <c:v>4.31302782406738</c:v>
                </c:pt>
                <c:pt idx="4314">
                  <c:v>4.31403479973739</c:v>
                </c:pt>
                <c:pt idx="4315">
                  <c:v>4.31504177540741</c:v>
                </c:pt>
                <c:pt idx="4316">
                  <c:v>4.31604875107742</c:v>
                </c:pt>
                <c:pt idx="4317">
                  <c:v>4.31702990685846</c:v>
                </c:pt>
                <c:pt idx="4318">
                  <c:v>4.31803688252847</c:v>
                </c:pt>
                <c:pt idx="4319">
                  <c:v>4.31904385819849</c:v>
                </c:pt>
                <c:pt idx="4320">
                  <c:v>4.3200508338685</c:v>
                </c:pt>
                <c:pt idx="4321">
                  <c:v>4.32103198964954</c:v>
                </c:pt>
                <c:pt idx="4322">
                  <c:v>4.32203896531956</c:v>
                </c:pt>
                <c:pt idx="4323">
                  <c:v>4.32304594098957</c:v>
                </c:pt>
                <c:pt idx="4324">
                  <c:v>4.32405291665958</c:v>
                </c:pt>
                <c:pt idx="4325">
                  <c:v>4.32503407244062</c:v>
                </c:pt>
                <c:pt idx="4326">
                  <c:v>4.32604104811064</c:v>
                </c:pt>
                <c:pt idx="4327">
                  <c:v>4.32704802378065</c:v>
                </c:pt>
                <c:pt idx="4328">
                  <c:v>4.32802917956169</c:v>
                </c:pt>
                <c:pt idx="4329">
                  <c:v>4.32903615523171</c:v>
                </c:pt>
                <c:pt idx="4330">
                  <c:v>4.33004313090172</c:v>
                </c:pt>
                <c:pt idx="4331">
                  <c:v>4.33105010657173</c:v>
                </c:pt>
                <c:pt idx="4332">
                  <c:v>4.33203126235277</c:v>
                </c:pt>
                <c:pt idx="4333">
                  <c:v>4.33303823802278</c:v>
                </c:pt>
                <c:pt idx="4334">
                  <c:v>4.3340452136928</c:v>
                </c:pt>
                <c:pt idx="4335">
                  <c:v>4.33505218936281</c:v>
                </c:pt>
                <c:pt idx="4336">
                  <c:v>4.33603334514385</c:v>
                </c:pt>
                <c:pt idx="4337">
                  <c:v>4.33704032081387</c:v>
                </c:pt>
                <c:pt idx="4338">
                  <c:v>4.33804729648388</c:v>
                </c:pt>
                <c:pt idx="4339">
                  <c:v>4.33902845226492</c:v>
                </c:pt>
                <c:pt idx="4340">
                  <c:v>4.34003542793493</c:v>
                </c:pt>
                <c:pt idx="4341">
                  <c:v>4.34104240360495</c:v>
                </c:pt>
                <c:pt idx="4342">
                  <c:v>4.34204937927496</c:v>
                </c:pt>
                <c:pt idx="4343">
                  <c:v>4.343030535056</c:v>
                </c:pt>
                <c:pt idx="4344">
                  <c:v>4.34403751072601</c:v>
                </c:pt>
                <c:pt idx="4345">
                  <c:v>4.34504448639603</c:v>
                </c:pt>
                <c:pt idx="4346">
                  <c:v>4.34605146206604</c:v>
                </c:pt>
                <c:pt idx="4347">
                  <c:v>4.34703261784708</c:v>
                </c:pt>
                <c:pt idx="4348">
                  <c:v>4.3480395935171</c:v>
                </c:pt>
                <c:pt idx="4349">
                  <c:v>4.34904656918711</c:v>
                </c:pt>
                <c:pt idx="4350">
                  <c:v>4.35002772496815</c:v>
                </c:pt>
                <c:pt idx="4351">
                  <c:v>4.35103470063816</c:v>
                </c:pt>
                <c:pt idx="4352">
                  <c:v>4.35204167630818</c:v>
                </c:pt>
                <c:pt idx="4353">
                  <c:v>4.35304865197819</c:v>
                </c:pt>
                <c:pt idx="4354">
                  <c:v>4.35402980775923</c:v>
                </c:pt>
                <c:pt idx="4355">
                  <c:v>4.35503678342924</c:v>
                </c:pt>
                <c:pt idx="4356">
                  <c:v>4.35604375909926</c:v>
                </c:pt>
                <c:pt idx="4357">
                  <c:v>4.35705073476927</c:v>
                </c:pt>
                <c:pt idx="4358">
                  <c:v>4.35803189055031</c:v>
                </c:pt>
                <c:pt idx="4359">
                  <c:v>4.35903886622032</c:v>
                </c:pt>
                <c:pt idx="4360">
                  <c:v>4.36004584189034</c:v>
                </c:pt>
                <c:pt idx="4361">
                  <c:v>4.36105281756035</c:v>
                </c:pt>
                <c:pt idx="4362">
                  <c:v>4.36203397334139</c:v>
                </c:pt>
                <c:pt idx="4363">
                  <c:v>4.3630409490114</c:v>
                </c:pt>
                <c:pt idx="4364">
                  <c:v>4.36404792468142</c:v>
                </c:pt>
                <c:pt idx="4365">
                  <c:v>4.36502908046246</c:v>
                </c:pt>
                <c:pt idx="4366">
                  <c:v>4.36603605613247</c:v>
                </c:pt>
                <c:pt idx="4367">
                  <c:v>4.36704303180249</c:v>
                </c:pt>
                <c:pt idx="4368">
                  <c:v>4.3680500074725</c:v>
                </c:pt>
                <c:pt idx="4369">
                  <c:v>4.36903116325354</c:v>
                </c:pt>
                <c:pt idx="4370">
                  <c:v>4.37003813892355</c:v>
                </c:pt>
                <c:pt idx="4371">
                  <c:v>4.37104511459357</c:v>
                </c:pt>
                <c:pt idx="4372">
                  <c:v>4.37205209026358</c:v>
                </c:pt>
                <c:pt idx="4373">
                  <c:v>4.37303324604462</c:v>
                </c:pt>
                <c:pt idx="4374">
                  <c:v>4.37404022171463</c:v>
                </c:pt>
                <c:pt idx="4375">
                  <c:v>4.37504719738465</c:v>
                </c:pt>
                <c:pt idx="4376">
                  <c:v>4.37602835316569</c:v>
                </c:pt>
                <c:pt idx="4377">
                  <c:v>4.3770353288357</c:v>
                </c:pt>
                <c:pt idx="4378">
                  <c:v>4.37804230450572</c:v>
                </c:pt>
                <c:pt idx="4379">
                  <c:v>4.37904928017573</c:v>
                </c:pt>
                <c:pt idx="4380">
                  <c:v>4.38003043595677</c:v>
                </c:pt>
                <c:pt idx="4381">
                  <c:v>4.38103741162678</c:v>
                </c:pt>
                <c:pt idx="4382">
                  <c:v>4.38204438729679</c:v>
                </c:pt>
                <c:pt idx="4383">
                  <c:v>4.38305136296681</c:v>
                </c:pt>
                <c:pt idx="4384">
                  <c:v>4.38403251874785</c:v>
                </c:pt>
                <c:pt idx="4385">
                  <c:v>4.38503949441786</c:v>
                </c:pt>
                <c:pt idx="4386">
                  <c:v>4.38604647008788</c:v>
                </c:pt>
                <c:pt idx="4387">
                  <c:v>4.38702762586892</c:v>
                </c:pt>
                <c:pt idx="4388">
                  <c:v>4.38803460153893</c:v>
                </c:pt>
                <c:pt idx="4389">
                  <c:v>4.38904157720894</c:v>
                </c:pt>
                <c:pt idx="4390">
                  <c:v>4.39004855287896</c:v>
                </c:pt>
                <c:pt idx="4391">
                  <c:v>4.39102970866</c:v>
                </c:pt>
                <c:pt idx="4392">
                  <c:v>4.39203668433001</c:v>
                </c:pt>
                <c:pt idx="4393">
                  <c:v>4.39304366000003</c:v>
                </c:pt>
                <c:pt idx="4394">
                  <c:v>4.39405063567004</c:v>
                </c:pt>
                <c:pt idx="4395">
                  <c:v>4.39503179145108</c:v>
                </c:pt>
                <c:pt idx="4396">
                  <c:v>4.39603876712109</c:v>
                </c:pt>
                <c:pt idx="4397">
                  <c:v>4.39704574279111</c:v>
                </c:pt>
                <c:pt idx="4398">
                  <c:v>4.39805271846112</c:v>
                </c:pt>
                <c:pt idx="4399">
                  <c:v>4.39903387424216</c:v>
                </c:pt>
                <c:pt idx="4400">
                  <c:v>4.40004084991217</c:v>
                </c:pt>
                <c:pt idx="4401">
                  <c:v>4.40104782558219</c:v>
                </c:pt>
                <c:pt idx="4402">
                  <c:v>4.40202898136323</c:v>
                </c:pt>
                <c:pt idx="4403">
                  <c:v>4.40303595703324</c:v>
                </c:pt>
                <c:pt idx="4404">
                  <c:v>4.40404293270325</c:v>
                </c:pt>
                <c:pt idx="4405">
                  <c:v>4.40504990837327</c:v>
                </c:pt>
                <c:pt idx="4406">
                  <c:v>4.40603106415431</c:v>
                </c:pt>
                <c:pt idx="4407">
                  <c:v>4.40703803982432</c:v>
                </c:pt>
                <c:pt idx="4408">
                  <c:v>4.40804501549433</c:v>
                </c:pt>
                <c:pt idx="4409">
                  <c:v>4.40905199116435</c:v>
                </c:pt>
                <c:pt idx="4410">
                  <c:v>4.41003314694539</c:v>
                </c:pt>
                <c:pt idx="4411">
                  <c:v>4.4110401226154</c:v>
                </c:pt>
                <c:pt idx="4412">
                  <c:v>4.41204709828542</c:v>
                </c:pt>
                <c:pt idx="4413">
                  <c:v>4.41302825406646</c:v>
                </c:pt>
                <c:pt idx="4414">
                  <c:v>4.41403522973647</c:v>
                </c:pt>
                <c:pt idx="4415">
                  <c:v>4.41504220540648</c:v>
                </c:pt>
                <c:pt idx="4416">
                  <c:v>4.4160491810765</c:v>
                </c:pt>
                <c:pt idx="4417">
                  <c:v>4.41703033685754</c:v>
                </c:pt>
                <c:pt idx="4418">
                  <c:v>4.41803731252755</c:v>
                </c:pt>
                <c:pt idx="4419">
                  <c:v>4.41904428819757</c:v>
                </c:pt>
                <c:pt idx="4420">
                  <c:v>4.42005126386758</c:v>
                </c:pt>
                <c:pt idx="4421">
                  <c:v>4.42103241964862</c:v>
                </c:pt>
                <c:pt idx="4422">
                  <c:v>4.42203939531863</c:v>
                </c:pt>
                <c:pt idx="4423">
                  <c:v>4.42304637098864</c:v>
                </c:pt>
                <c:pt idx="4424">
                  <c:v>4.42405334665866</c:v>
                </c:pt>
                <c:pt idx="4425">
                  <c:v>4.4250345024397</c:v>
                </c:pt>
                <c:pt idx="4426">
                  <c:v>4.42604147810971</c:v>
                </c:pt>
                <c:pt idx="4427">
                  <c:v>4.42704845377973</c:v>
                </c:pt>
                <c:pt idx="4428">
                  <c:v>4.42802960956077</c:v>
                </c:pt>
                <c:pt idx="4429">
                  <c:v>4.42903658523078</c:v>
                </c:pt>
                <c:pt idx="4430">
                  <c:v>4.43004356090079</c:v>
                </c:pt>
                <c:pt idx="4431">
                  <c:v>4.43105053657081</c:v>
                </c:pt>
                <c:pt idx="4432">
                  <c:v>4.43203169235185</c:v>
                </c:pt>
                <c:pt idx="4433">
                  <c:v>4.43303866802186</c:v>
                </c:pt>
                <c:pt idx="4434">
                  <c:v>4.43404564369187</c:v>
                </c:pt>
                <c:pt idx="4435">
                  <c:v>4.43505261936189</c:v>
                </c:pt>
                <c:pt idx="4436">
                  <c:v>4.43603377514293</c:v>
                </c:pt>
                <c:pt idx="4437">
                  <c:v>4.43704075081294</c:v>
                </c:pt>
                <c:pt idx="4438">
                  <c:v>4.43804772648296</c:v>
                </c:pt>
                <c:pt idx="4439">
                  <c:v>4.43902888226399</c:v>
                </c:pt>
                <c:pt idx="4440">
                  <c:v>4.44003585793401</c:v>
                </c:pt>
                <c:pt idx="4441">
                  <c:v>4.44104283360402</c:v>
                </c:pt>
                <c:pt idx="4442">
                  <c:v>4.44204980927404</c:v>
                </c:pt>
                <c:pt idx="4443">
                  <c:v>4.44303096505508</c:v>
                </c:pt>
                <c:pt idx="4444">
                  <c:v>4.44403794072509</c:v>
                </c:pt>
                <c:pt idx="4445">
                  <c:v>4.4450449163951</c:v>
                </c:pt>
                <c:pt idx="4446">
                  <c:v>4.44605189206512</c:v>
                </c:pt>
                <c:pt idx="4447">
                  <c:v>4.44703304784616</c:v>
                </c:pt>
                <c:pt idx="4448">
                  <c:v>4.44804002351617</c:v>
                </c:pt>
                <c:pt idx="4449">
                  <c:v>4.44904699918618</c:v>
                </c:pt>
                <c:pt idx="4450">
                  <c:v>4.45002815496722</c:v>
                </c:pt>
                <c:pt idx="4451">
                  <c:v>4.45103513063724</c:v>
                </c:pt>
                <c:pt idx="4452">
                  <c:v>4.45204210630725</c:v>
                </c:pt>
                <c:pt idx="4453">
                  <c:v>4.45304908197727</c:v>
                </c:pt>
                <c:pt idx="4454">
                  <c:v>4.45403023775831</c:v>
                </c:pt>
                <c:pt idx="4455">
                  <c:v>4.45503721342832</c:v>
                </c:pt>
                <c:pt idx="4456">
                  <c:v>4.45604418909833</c:v>
                </c:pt>
                <c:pt idx="4457">
                  <c:v>4.45705116476835</c:v>
                </c:pt>
                <c:pt idx="4458">
                  <c:v>4.45803232054938</c:v>
                </c:pt>
                <c:pt idx="4459">
                  <c:v>4.4590392962194</c:v>
                </c:pt>
                <c:pt idx="4460">
                  <c:v>4.46004627188941</c:v>
                </c:pt>
                <c:pt idx="4461">
                  <c:v>4.46105324755943</c:v>
                </c:pt>
                <c:pt idx="4462">
                  <c:v>4.46203440334047</c:v>
                </c:pt>
                <c:pt idx="4463">
                  <c:v>4.46304137901048</c:v>
                </c:pt>
                <c:pt idx="4464">
                  <c:v>4.4640483546805</c:v>
                </c:pt>
                <c:pt idx="4465">
                  <c:v>4.46502951046153</c:v>
                </c:pt>
                <c:pt idx="4466">
                  <c:v>4.46603648613155</c:v>
                </c:pt>
                <c:pt idx="4467">
                  <c:v>4.46704346180156</c:v>
                </c:pt>
                <c:pt idx="4468">
                  <c:v>4.46805043747158</c:v>
                </c:pt>
                <c:pt idx="4469">
                  <c:v>4.46903159325261</c:v>
                </c:pt>
                <c:pt idx="4470">
                  <c:v>4.47003856892263</c:v>
                </c:pt>
                <c:pt idx="4471">
                  <c:v>4.47104554459264</c:v>
                </c:pt>
                <c:pt idx="4472">
                  <c:v>4.47205252026266</c:v>
                </c:pt>
                <c:pt idx="4473">
                  <c:v>4.4730336760437</c:v>
                </c:pt>
                <c:pt idx="4474">
                  <c:v>4.47404065171371</c:v>
                </c:pt>
                <c:pt idx="4475">
                  <c:v>4.47504762738372</c:v>
                </c:pt>
                <c:pt idx="4476">
                  <c:v>4.47602878316476</c:v>
                </c:pt>
                <c:pt idx="4477">
                  <c:v>4.47703575883478</c:v>
                </c:pt>
                <c:pt idx="4478">
                  <c:v>4.47804273450479</c:v>
                </c:pt>
                <c:pt idx="4479">
                  <c:v>4.4790497101748</c:v>
                </c:pt>
                <c:pt idx="4480">
                  <c:v>4.48003086595584</c:v>
                </c:pt>
                <c:pt idx="4481">
                  <c:v>4.48103784162586</c:v>
                </c:pt>
                <c:pt idx="4482">
                  <c:v>4.48204481729587</c:v>
                </c:pt>
                <c:pt idx="4483">
                  <c:v>4.48305179296589</c:v>
                </c:pt>
                <c:pt idx="4484">
                  <c:v>4.48403294874692</c:v>
                </c:pt>
                <c:pt idx="4485">
                  <c:v>4.48503992441694</c:v>
                </c:pt>
                <c:pt idx="4486">
                  <c:v>4.48604690008695</c:v>
                </c:pt>
                <c:pt idx="4487">
                  <c:v>4.48705387575697</c:v>
                </c:pt>
                <c:pt idx="4488">
                  <c:v>4.48803503153801</c:v>
                </c:pt>
                <c:pt idx="4489">
                  <c:v>4.48904200720802</c:v>
                </c:pt>
                <c:pt idx="4490">
                  <c:v>4.49004898287803</c:v>
                </c:pt>
                <c:pt idx="4491">
                  <c:v>4.49103013865907</c:v>
                </c:pt>
                <c:pt idx="4492">
                  <c:v>4.49203711432909</c:v>
                </c:pt>
                <c:pt idx="4493">
                  <c:v>4.4930440899991</c:v>
                </c:pt>
                <c:pt idx="4494">
                  <c:v>4.49405106566912</c:v>
                </c:pt>
                <c:pt idx="4495">
                  <c:v>4.49503222145015</c:v>
                </c:pt>
                <c:pt idx="4496">
                  <c:v>4.49603919712017</c:v>
                </c:pt>
                <c:pt idx="4497">
                  <c:v>4.49704617279018</c:v>
                </c:pt>
                <c:pt idx="4498">
                  <c:v>4.49805314846019</c:v>
                </c:pt>
                <c:pt idx="4499">
                  <c:v>4.49903430424124</c:v>
                </c:pt>
                <c:pt idx="4500">
                  <c:v>4.50004127991125</c:v>
                </c:pt>
                <c:pt idx="4501">
                  <c:v>4.50104825558126</c:v>
                </c:pt>
                <c:pt idx="4502">
                  <c:v>4.5020294113623</c:v>
                </c:pt>
                <c:pt idx="4503">
                  <c:v>4.50303638703232</c:v>
                </c:pt>
                <c:pt idx="4504">
                  <c:v>4.50404336270233</c:v>
                </c:pt>
                <c:pt idx="4505">
                  <c:v>4.50505033837234</c:v>
                </c:pt>
                <c:pt idx="4506">
                  <c:v>4.50603149415338</c:v>
                </c:pt>
                <c:pt idx="4507">
                  <c:v>4.5070384698234</c:v>
                </c:pt>
                <c:pt idx="4508">
                  <c:v>4.50804544549341</c:v>
                </c:pt>
                <c:pt idx="4509">
                  <c:v>4.50905242116343</c:v>
                </c:pt>
                <c:pt idx="4510">
                  <c:v>4.51003357694446</c:v>
                </c:pt>
                <c:pt idx="4511">
                  <c:v>4.51104055261448</c:v>
                </c:pt>
                <c:pt idx="4512">
                  <c:v>4.51204752828449</c:v>
                </c:pt>
                <c:pt idx="4513">
                  <c:v>4.51302868406553</c:v>
                </c:pt>
                <c:pt idx="4514">
                  <c:v>4.51403565973554</c:v>
                </c:pt>
                <c:pt idx="4515">
                  <c:v>4.51504263540556</c:v>
                </c:pt>
                <c:pt idx="4516">
                  <c:v>4.51604961107557</c:v>
                </c:pt>
                <c:pt idx="4517">
                  <c:v>4.51703076685661</c:v>
                </c:pt>
                <c:pt idx="4518">
                  <c:v>4.51803774252663</c:v>
                </c:pt>
                <c:pt idx="4519">
                  <c:v>4.51904471819664</c:v>
                </c:pt>
                <c:pt idx="4520">
                  <c:v>4.52005169386665</c:v>
                </c:pt>
                <c:pt idx="4521">
                  <c:v>4.52103284964769</c:v>
                </c:pt>
                <c:pt idx="4522">
                  <c:v>4.52203982531771</c:v>
                </c:pt>
                <c:pt idx="4523">
                  <c:v>4.52304680098772</c:v>
                </c:pt>
                <c:pt idx="4524">
                  <c:v>4.52405377665773</c:v>
                </c:pt>
                <c:pt idx="4525">
                  <c:v>4.52503493243877</c:v>
                </c:pt>
                <c:pt idx="4526">
                  <c:v>4.52604190810879</c:v>
                </c:pt>
                <c:pt idx="4527">
                  <c:v>4.5270488837788</c:v>
                </c:pt>
                <c:pt idx="4528">
                  <c:v>4.52803003955984</c:v>
                </c:pt>
                <c:pt idx="4529">
                  <c:v>4.52903701522986</c:v>
                </c:pt>
                <c:pt idx="4530">
                  <c:v>4.53004399089987</c:v>
                </c:pt>
                <c:pt idx="4531">
                  <c:v>4.53105096656988</c:v>
                </c:pt>
                <c:pt idx="4532">
                  <c:v>4.53203212235092</c:v>
                </c:pt>
                <c:pt idx="4533">
                  <c:v>4.53303909802094</c:v>
                </c:pt>
                <c:pt idx="4534">
                  <c:v>4.53404607369095</c:v>
                </c:pt>
                <c:pt idx="4535">
                  <c:v>4.53505304936097</c:v>
                </c:pt>
                <c:pt idx="4536">
                  <c:v>4.536034205142</c:v>
                </c:pt>
                <c:pt idx="4537">
                  <c:v>4.53704118081202</c:v>
                </c:pt>
                <c:pt idx="4538">
                  <c:v>4.53804815648203</c:v>
                </c:pt>
                <c:pt idx="4539">
                  <c:v>4.53902931226307</c:v>
                </c:pt>
                <c:pt idx="4540">
                  <c:v>4.54003628793308</c:v>
                </c:pt>
                <c:pt idx="4541">
                  <c:v>4.5410432636031</c:v>
                </c:pt>
                <c:pt idx="4542">
                  <c:v>4.54205023927311</c:v>
                </c:pt>
                <c:pt idx="4543">
                  <c:v>4.54303139505415</c:v>
                </c:pt>
                <c:pt idx="4544">
                  <c:v>4.54403837072417</c:v>
                </c:pt>
                <c:pt idx="4545">
                  <c:v>4.54504534639418</c:v>
                </c:pt>
                <c:pt idx="4546">
                  <c:v>4.54605232206419</c:v>
                </c:pt>
                <c:pt idx="4547">
                  <c:v>4.54703347784523</c:v>
                </c:pt>
                <c:pt idx="4548">
                  <c:v>4.54804045351525</c:v>
                </c:pt>
                <c:pt idx="4549">
                  <c:v>4.54904742918526</c:v>
                </c:pt>
                <c:pt idx="4550">
                  <c:v>4.55005440485527</c:v>
                </c:pt>
                <c:pt idx="4551">
                  <c:v>4.55103556063631</c:v>
                </c:pt>
                <c:pt idx="4552">
                  <c:v>4.55204253630633</c:v>
                </c:pt>
                <c:pt idx="4553">
                  <c:v>4.55304951197634</c:v>
                </c:pt>
                <c:pt idx="4554">
                  <c:v>4.55403066775738</c:v>
                </c:pt>
                <c:pt idx="4555">
                  <c:v>4.55503764342739</c:v>
                </c:pt>
                <c:pt idx="4556">
                  <c:v>4.55604461909741</c:v>
                </c:pt>
                <c:pt idx="4557">
                  <c:v>4.55705159476742</c:v>
                </c:pt>
                <c:pt idx="4558">
                  <c:v>4.55803275054846</c:v>
                </c:pt>
                <c:pt idx="4559">
                  <c:v>4.55903972621848</c:v>
                </c:pt>
                <c:pt idx="4560">
                  <c:v>4.56004670188849</c:v>
                </c:pt>
                <c:pt idx="4561">
                  <c:v>4.5610536775585</c:v>
                </c:pt>
                <c:pt idx="4562">
                  <c:v>4.56203483333954</c:v>
                </c:pt>
                <c:pt idx="4563">
                  <c:v>4.56304180900956</c:v>
                </c:pt>
                <c:pt idx="4564">
                  <c:v>4.56404878467957</c:v>
                </c:pt>
                <c:pt idx="4565">
                  <c:v>4.56502994046061</c:v>
                </c:pt>
                <c:pt idx="4566">
                  <c:v>4.56603691613062</c:v>
                </c:pt>
                <c:pt idx="4567">
                  <c:v>4.56704389180064</c:v>
                </c:pt>
                <c:pt idx="4568">
                  <c:v>4.56805086747065</c:v>
                </c:pt>
                <c:pt idx="4569">
                  <c:v>4.56903202325169</c:v>
                </c:pt>
                <c:pt idx="4570">
                  <c:v>4.57003899892171</c:v>
                </c:pt>
                <c:pt idx="4571">
                  <c:v>4.57104597459172</c:v>
                </c:pt>
                <c:pt idx="4572">
                  <c:v>4.57205295026173</c:v>
                </c:pt>
                <c:pt idx="4573">
                  <c:v>4.57303410604277</c:v>
                </c:pt>
                <c:pt idx="4574">
                  <c:v>4.57404108171278</c:v>
                </c:pt>
                <c:pt idx="4575">
                  <c:v>4.5750480573828</c:v>
                </c:pt>
                <c:pt idx="4576">
                  <c:v>4.57602921316384</c:v>
                </c:pt>
                <c:pt idx="4577">
                  <c:v>4.57703618883385</c:v>
                </c:pt>
                <c:pt idx="4578">
                  <c:v>4.57804316450387</c:v>
                </c:pt>
                <c:pt idx="4579">
                  <c:v>4.57905014017388</c:v>
                </c:pt>
                <c:pt idx="4580">
                  <c:v>4.58003129595492</c:v>
                </c:pt>
                <c:pt idx="4581">
                  <c:v>4.58103827162493</c:v>
                </c:pt>
                <c:pt idx="4582">
                  <c:v>4.58204524729495</c:v>
                </c:pt>
                <c:pt idx="4583">
                  <c:v>4.58305222296496</c:v>
                </c:pt>
                <c:pt idx="4584">
                  <c:v>4.584033378746</c:v>
                </c:pt>
                <c:pt idx="4585">
                  <c:v>4.58504035441601</c:v>
                </c:pt>
                <c:pt idx="4586">
                  <c:v>4.58604733008603</c:v>
                </c:pt>
                <c:pt idx="4587">
                  <c:v>4.58702848586707</c:v>
                </c:pt>
                <c:pt idx="4588">
                  <c:v>4.58803546153708</c:v>
                </c:pt>
                <c:pt idx="4589">
                  <c:v>4.5890424372071</c:v>
                </c:pt>
                <c:pt idx="4590">
                  <c:v>4.59004941287711</c:v>
                </c:pt>
                <c:pt idx="4591">
                  <c:v>4.59103056865815</c:v>
                </c:pt>
                <c:pt idx="4592">
                  <c:v>4.59203754432816</c:v>
                </c:pt>
                <c:pt idx="4593">
                  <c:v>4.59304451999818</c:v>
                </c:pt>
                <c:pt idx="4594">
                  <c:v>4.59405149566819</c:v>
                </c:pt>
                <c:pt idx="4595">
                  <c:v>4.59503265144923</c:v>
                </c:pt>
                <c:pt idx="4596">
                  <c:v>4.59603962711924</c:v>
                </c:pt>
                <c:pt idx="4597">
                  <c:v>4.59704660278926</c:v>
                </c:pt>
                <c:pt idx="4598">
                  <c:v>4.59805357845927</c:v>
                </c:pt>
                <c:pt idx="4599">
                  <c:v>4.59903473424031</c:v>
                </c:pt>
                <c:pt idx="4600">
                  <c:v>4.60004170991032</c:v>
                </c:pt>
                <c:pt idx="4601">
                  <c:v>4.60104868558034</c:v>
                </c:pt>
                <c:pt idx="4602">
                  <c:v>4.60202984136138</c:v>
                </c:pt>
                <c:pt idx="4603">
                  <c:v>4.60303681703139</c:v>
                </c:pt>
                <c:pt idx="4604">
                  <c:v>4.6040437927014</c:v>
                </c:pt>
                <c:pt idx="4605">
                  <c:v>4.60505076837142</c:v>
                </c:pt>
                <c:pt idx="4606">
                  <c:v>4.60603192415246</c:v>
                </c:pt>
                <c:pt idx="4607">
                  <c:v>4.60703889982247</c:v>
                </c:pt>
                <c:pt idx="4608">
                  <c:v>4.60804587549249</c:v>
                </c:pt>
                <c:pt idx="4609">
                  <c:v>4.6090528511625</c:v>
                </c:pt>
                <c:pt idx="4610">
                  <c:v>4.61003400694354</c:v>
                </c:pt>
                <c:pt idx="4611">
                  <c:v>4.61104098261355</c:v>
                </c:pt>
                <c:pt idx="4612">
                  <c:v>4.61204795828357</c:v>
                </c:pt>
                <c:pt idx="4613">
                  <c:v>4.61302911406461</c:v>
                </c:pt>
                <c:pt idx="4614">
                  <c:v>4.61403608973462</c:v>
                </c:pt>
                <c:pt idx="4615">
                  <c:v>4.61504306540463</c:v>
                </c:pt>
                <c:pt idx="4616">
                  <c:v>4.61605004107465</c:v>
                </c:pt>
                <c:pt idx="4617">
                  <c:v>4.61703119685569</c:v>
                </c:pt>
                <c:pt idx="4618">
                  <c:v>4.6180381725257</c:v>
                </c:pt>
                <c:pt idx="4619">
                  <c:v>4.61904514819572</c:v>
                </c:pt>
                <c:pt idx="4620">
                  <c:v>4.62005212386573</c:v>
                </c:pt>
                <c:pt idx="4621">
                  <c:v>4.62103327964677</c:v>
                </c:pt>
                <c:pt idx="4622">
                  <c:v>4.62204025531678</c:v>
                </c:pt>
                <c:pt idx="4623">
                  <c:v>4.6230472309868</c:v>
                </c:pt>
                <c:pt idx="4624">
                  <c:v>4.62405420665681</c:v>
                </c:pt>
                <c:pt idx="4625">
                  <c:v>4.62503536243785</c:v>
                </c:pt>
                <c:pt idx="4626">
                  <c:v>4.62604233810786</c:v>
                </c:pt>
                <c:pt idx="4627">
                  <c:v>4.62704931377788</c:v>
                </c:pt>
                <c:pt idx="4628">
                  <c:v>4.62803046955892</c:v>
                </c:pt>
                <c:pt idx="4629">
                  <c:v>4.62903744522893</c:v>
                </c:pt>
                <c:pt idx="4630">
                  <c:v>4.63004442089894</c:v>
                </c:pt>
                <c:pt idx="4631">
                  <c:v>4.63105139656896</c:v>
                </c:pt>
                <c:pt idx="4632">
                  <c:v>4.63203255235</c:v>
                </c:pt>
                <c:pt idx="4633">
                  <c:v>4.63303952802001</c:v>
                </c:pt>
                <c:pt idx="4634">
                  <c:v>4.63404650369003</c:v>
                </c:pt>
                <c:pt idx="4635">
                  <c:v>4.63505347936004</c:v>
                </c:pt>
                <c:pt idx="4636">
                  <c:v>4.63603463514108</c:v>
                </c:pt>
                <c:pt idx="4637">
                  <c:v>4.63704161081109</c:v>
                </c:pt>
                <c:pt idx="4638">
                  <c:v>4.63804858648111</c:v>
                </c:pt>
                <c:pt idx="4639">
                  <c:v>4.63902974226214</c:v>
                </c:pt>
                <c:pt idx="4640">
                  <c:v>4.64003671793216</c:v>
                </c:pt>
                <c:pt idx="4641">
                  <c:v>4.64104369360217</c:v>
                </c:pt>
                <c:pt idx="4642">
                  <c:v>4.64205066927219</c:v>
                </c:pt>
                <c:pt idx="4643">
                  <c:v>4.64303182505323</c:v>
                </c:pt>
                <c:pt idx="4644">
                  <c:v>4.64403880072324</c:v>
                </c:pt>
                <c:pt idx="4645">
                  <c:v>4.64504577639326</c:v>
                </c:pt>
                <c:pt idx="4646">
                  <c:v>4.64605275206327</c:v>
                </c:pt>
                <c:pt idx="4647">
                  <c:v>4.64703390784431</c:v>
                </c:pt>
                <c:pt idx="4648">
                  <c:v>4.64804088351432</c:v>
                </c:pt>
                <c:pt idx="4649">
                  <c:v>4.64904785918434</c:v>
                </c:pt>
                <c:pt idx="4650">
                  <c:v>4.65002901496537</c:v>
                </c:pt>
                <c:pt idx="4651">
                  <c:v>4.65103599063539</c:v>
                </c:pt>
                <c:pt idx="4652">
                  <c:v>4.6520429663054</c:v>
                </c:pt>
                <c:pt idx="4653">
                  <c:v>4.65304994197542</c:v>
                </c:pt>
                <c:pt idx="4654">
                  <c:v>4.65403109775646</c:v>
                </c:pt>
                <c:pt idx="4655">
                  <c:v>4.65503807342647</c:v>
                </c:pt>
                <c:pt idx="4656">
                  <c:v>4.65604504909648</c:v>
                </c:pt>
                <c:pt idx="4657">
                  <c:v>4.6570520247665</c:v>
                </c:pt>
                <c:pt idx="4658">
                  <c:v>4.65803318054754</c:v>
                </c:pt>
                <c:pt idx="4659">
                  <c:v>4.65904015621755</c:v>
                </c:pt>
                <c:pt idx="4660">
                  <c:v>4.66004713188756</c:v>
                </c:pt>
                <c:pt idx="4661">
                  <c:v>4.66105410755758</c:v>
                </c:pt>
                <c:pt idx="4662">
                  <c:v>4.66203526333862</c:v>
                </c:pt>
                <c:pt idx="4663">
                  <c:v>4.66304223900863</c:v>
                </c:pt>
                <c:pt idx="4664">
                  <c:v>4.66404921467865</c:v>
                </c:pt>
                <c:pt idx="4665">
                  <c:v>4.66503037045968</c:v>
                </c:pt>
                <c:pt idx="4666">
                  <c:v>4.6660373461297</c:v>
                </c:pt>
                <c:pt idx="4667">
                  <c:v>4.66704432179971</c:v>
                </c:pt>
                <c:pt idx="4668">
                  <c:v>4.66805129746973</c:v>
                </c:pt>
                <c:pt idx="4669">
                  <c:v>4.66903245325076</c:v>
                </c:pt>
                <c:pt idx="4670">
                  <c:v>4.67003942892078</c:v>
                </c:pt>
                <c:pt idx="4671">
                  <c:v>4.67104640459079</c:v>
                </c:pt>
                <c:pt idx="4672">
                  <c:v>4.67205338026081</c:v>
                </c:pt>
                <c:pt idx="4673">
                  <c:v>4.67303453604185</c:v>
                </c:pt>
                <c:pt idx="4674">
                  <c:v>4.67404151171186</c:v>
                </c:pt>
                <c:pt idx="4675">
                  <c:v>4.67504848738188</c:v>
                </c:pt>
                <c:pt idx="4676">
                  <c:v>4.67602964316291</c:v>
                </c:pt>
                <c:pt idx="4677">
                  <c:v>4.67703661883293</c:v>
                </c:pt>
                <c:pt idx="4678">
                  <c:v>4.67804359450294</c:v>
                </c:pt>
                <c:pt idx="4679">
                  <c:v>4.67905057017295</c:v>
                </c:pt>
                <c:pt idx="4680">
                  <c:v>4.68003172595399</c:v>
                </c:pt>
                <c:pt idx="4681">
                  <c:v>4.68103870162401</c:v>
                </c:pt>
                <c:pt idx="4682">
                  <c:v>4.68204567729402</c:v>
                </c:pt>
                <c:pt idx="4683">
                  <c:v>4.68305265296404</c:v>
                </c:pt>
                <c:pt idx="4684">
                  <c:v>4.68403380874508</c:v>
                </c:pt>
                <c:pt idx="4685">
                  <c:v>4.68504078441509</c:v>
                </c:pt>
                <c:pt idx="4686">
                  <c:v>4.6860477600851</c:v>
                </c:pt>
                <c:pt idx="4687">
                  <c:v>4.68702891586614</c:v>
                </c:pt>
                <c:pt idx="4688">
                  <c:v>4.68803589153616</c:v>
                </c:pt>
                <c:pt idx="4689">
                  <c:v>4.68904286720617</c:v>
                </c:pt>
                <c:pt idx="4690">
                  <c:v>4.69004984287618</c:v>
                </c:pt>
                <c:pt idx="4691">
                  <c:v>4.69103099865722</c:v>
                </c:pt>
                <c:pt idx="4692">
                  <c:v>4.69203797432724</c:v>
                </c:pt>
                <c:pt idx="4693">
                  <c:v>4.69304494999725</c:v>
                </c:pt>
                <c:pt idx="4694">
                  <c:v>4.69405192566727</c:v>
                </c:pt>
                <c:pt idx="4695">
                  <c:v>4.69503308144831</c:v>
                </c:pt>
                <c:pt idx="4696">
                  <c:v>4.69604005711832</c:v>
                </c:pt>
                <c:pt idx="4697">
                  <c:v>4.69704703278833</c:v>
                </c:pt>
                <c:pt idx="4698">
                  <c:v>4.69805400845835</c:v>
                </c:pt>
                <c:pt idx="4699">
                  <c:v>4.69903516423939</c:v>
                </c:pt>
                <c:pt idx="4700">
                  <c:v>4.7000421399094</c:v>
                </c:pt>
                <c:pt idx="4701">
                  <c:v>4.70104911557941</c:v>
                </c:pt>
                <c:pt idx="4702">
                  <c:v>4.70203027136045</c:v>
                </c:pt>
                <c:pt idx="4703">
                  <c:v>4.70303724703047</c:v>
                </c:pt>
                <c:pt idx="4704">
                  <c:v>4.70404422270048</c:v>
                </c:pt>
                <c:pt idx="4705">
                  <c:v>4.70505119837049</c:v>
                </c:pt>
                <c:pt idx="4706">
                  <c:v>4.70603235415153</c:v>
                </c:pt>
                <c:pt idx="4707">
                  <c:v>4.70703932982155</c:v>
                </c:pt>
                <c:pt idx="4708">
                  <c:v>4.70804630549156</c:v>
                </c:pt>
                <c:pt idx="4709">
                  <c:v>4.70905328116158</c:v>
                </c:pt>
                <c:pt idx="4710">
                  <c:v>4.71003443694262</c:v>
                </c:pt>
                <c:pt idx="4711">
                  <c:v>4.71104141261263</c:v>
                </c:pt>
                <c:pt idx="4712">
                  <c:v>4.71204838828264</c:v>
                </c:pt>
                <c:pt idx="4713">
                  <c:v>4.71302954406368</c:v>
                </c:pt>
                <c:pt idx="4714">
                  <c:v>4.71403651973369</c:v>
                </c:pt>
                <c:pt idx="4715">
                  <c:v>4.71504349540371</c:v>
                </c:pt>
                <c:pt idx="4716">
                  <c:v>4.71605047107372</c:v>
                </c:pt>
                <c:pt idx="4717">
                  <c:v>4.71703162685476</c:v>
                </c:pt>
                <c:pt idx="4718">
                  <c:v>4.71803860252478</c:v>
                </c:pt>
                <c:pt idx="4719">
                  <c:v>4.71904557819479</c:v>
                </c:pt>
                <c:pt idx="4720">
                  <c:v>4.7200525538648</c:v>
                </c:pt>
                <c:pt idx="4721">
                  <c:v>4.72103370964585</c:v>
                </c:pt>
                <c:pt idx="4722">
                  <c:v>4.72204068531586</c:v>
                </c:pt>
                <c:pt idx="4723">
                  <c:v>4.72304766098587</c:v>
                </c:pt>
                <c:pt idx="4724">
                  <c:v>4.72405463665589</c:v>
                </c:pt>
                <c:pt idx="4725">
                  <c:v>4.72503579243693</c:v>
                </c:pt>
                <c:pt idx="4726">
                  <c:v>4.72604276810694</c:v>
                </c:pt>
                <c:pt idx="4727">
                  <c:v>4.72704974377695</c:v>
                </c:pt>
                <c:pt idx="4728">
                  <c:v>4.72803089955799</c:v>
                </c:pt>
                <c:pt idx="4729">
                  <c:v>4.72903787522801</c:v>
                </c:pt>
                <c:pt idx="4730">
                  <c:v>4.73004485089802</c:v>
                </c:pt>
                <c:pt idx="4731">
                  <c:v>4.73105182656803</c:v>
                </c:pt>
                <c:pt idx="4732">
                  <c:v>4.73203298234907</c:v>
                </c:pt>
                <c:pt idx="4733">
                  <c:v>4.73303995801909</c:v>
                </c:pt>
                <c:pt idx="4734">
                  <c:v>4.7340469336891</c:v>
                </c:pt>
                <c:pt idx="4735">
                  <c:v>4.73505390935912</c:v>
                </c:pt>
                <c:pt idx="4736">
                  <c:v>4.73603506514015</c:v>
                </c:pt>
                <c:pt idx="4737">
                  <c:v>4.73704204081017</c:v>
                </c:pt>
                <c:pt idx="4738">
                  <c:v>4.73804901648018</c:v>
                </c:pt>
                <c:pt idx="4739">
                  <c:v>4.73903017226122</c:v>
                </c:pt>
                <c:pt idx="4740">
                  <c:v>4.74003714793123</c:v>
                </c:pt>
                <c:pt idx="4741">
                  <c:v>4.74104412360125</c:v>
                </c:pt>
                <c:pt idx="4742">
                  <c:v>4.74205109927126</c:v>
                </c:pt>
                <c:pt idx="4743">
                  <c:v>4.7430322550523</c:v>
                </c:pt>
                <c:pt idx="4744">
                  <c:v>4.74403923072232</c:v>
                </c:pt>
                <c:pt idx="4745">
                  <c:v>4.74504620639233</c:v>
                </c:pt>
                <c:pt idx="4746">
                  <c:v>4.74605318206234</c:v>
                </c:pt>
                <c:pt idx="4747">
                  <c:v>4.74703433784338</c:v>
                </c:pt>
                <c:pt idx="4748">
                  <c:v>4.7480413135134</c:v>
                </c:pt>
                <c:pt idx="4749">
                  <c:v>4.74904828918341</c:v>
                </c:pt>
                <c:pt idx="4750">
                  <c:v>4.75002944496445</c:v>
                </c:pt>
                <c:pt idx="4751">
                  <c:v>4.75103642063447</c:v>
                </c:pt>
                <c:pt idx="4752">
                  <c:v>4.75204339630448</c:v>
                </c:pt>
                <c:pt idx="4753">
                  <c:v>4.75305037197449</c:v>
                </c:pt>
                <c:pt idx="4754">
                  <c:v>4.75403152775553</c:v>
                </c:pt>
                <c:pt idx="4755">
                  <c:v>4.75503850342554</c:v>
                </c:pt>
                <c:pt idx="4756">
                  <c:v>4.75604547909556</c:v>
                </c:pt>
                <c:pt idx="4757">
                  <c:v>4.75705245476557</c:v>
                </c:pt>
                <c:pt idx="4758">
                  <c:v>4.75803361054661</c:v>
                </c:pt>
                <c:pt idx="4759">
                  <c:v>4.75904058621663</c:v>
                </c:pt>
                <c:pt idx="4760">
                  <c:v>4.76004756188664</c:v>
                </c:pt>
                <c:pt idx="4761">
                  <c:v>4.76105453755665</c:v>
                </c:pt>
                <c:pt idx="4762">
                  <c:v>4.76203569333769</c:v>
                </c:pt>
                <c:pt idx="4763">
                  <c:v>4.76304266900771</c:v>
                </c:pt>
                <c:pt idx="4764">
                  <c:v>4.76404964467772</c:v>
                </c:pt>
                <c:pt idx="4765">
                  <c:v>4.76503080045876</c:v>
                </c:pt>
                <c:pt idx="4766">
                  <c:v>4.76603777612877</c:v>
                </c:pt>
                <c:pt idx="4767">
                  <c:v>4.76704475179879</c:v>
                </c:pt>
                <c:pt idx="4768">
                  <c:v>4.7680517274688</c:v>
                </c:pt>
                <c:pt idx="4769">
                  <c:v>4.76903288324984</c:v>
                </c:pt>
                <c:pt idx="4770">
                  <c:v>4.77003985891986</c:v>
                </c:pt>
                <c:pt idx="4771">
                  <c:v>4.77104683458987</c:v>
                </c:pt>
                <c:pt idx="4772">
                  <c:v>4.77205381025988</c:v>
                </c:pt>
                <c:pt idx="4773">
                  <c:v>4.77303496604092</c:v>
                </c:pt>
                <c:pt idx="4774">
                  <c:v>4.77404194171094</c:v>
                </c:pt>
                <c:pt idx="4775">
                  <c:v>4.77504891738095</c:v>
                </c:pt>
                <c:pt idx="4776">
                  <c:v>4.77603007316199</c:v>
                </c:pt>
                <c:pt idx="4777">
                  <c:v>4.777037048832</c:v>
                </c:pt>
                <c:pt idx="4778">
                  <c:v>4.77804402450202</c:v>
                </c:pt>
                <c:pt idx="4779">
                  <c:v>4.77905100017203</c:v>
                </c:pt>
                <c:pt idx="4780">
                  <c:v>4.78003215595307</c:v>
                </c:pt>
                <c:pt idx="4781">
                  <c:v>4.78103913162308</c:v>
                </c:pt>
                <c:pt idx="4782">
                  <c:v>4.7820461072931</c:v>
                </c:pt>
                <c:pt idx="4783">
                  <c:v>4.78305308296311</c:v>
                </c:pt>
                <c:pt idx="4784">
                  <c:v>4.78403423874415</c:v>
                </c:pt>
                <c:pt idx="4785">
                  <c:v>4.78504121441416</c:v>
                </c:pt>
                <c:pt idx="4786">
                  <c:v>4.78604819008418</c:v>
                </c:pt>
                <c:pt idx="4787">
                  <c:v>4.78705516575419</c:v>
                </c:pt>
                <c:pt idx="4788">
                  <c:v>4.78803632153523</c:v>
                </c:pt>
                <c:pt idx="4789">
                  <c:v>4.78904329720525</c:v>
                </c:pt>
                <c:pt idx="4790">
                  <c:v>4.79005027287526</c:v>
                </c:pt>
                <c:pt idx="4791">
                  <c:v>4.7910314286563</c:v>
                </c:pt>
                <c:pt idx="4792">
                  <c:v>4.79203840432631</c:v>
                </c:pt>
                <c:pt idx="4793">
                  <c:v>4.79304537999633</c:v>
                </c:pt>
                <c:pt idx="4794">
                  <c:v>4.79405235566634</c:v>
                </c:pt>
                <c:pt idx="4795">
                  <c:v>4.79503351144738</c:v>
                </c:pt>
                <c:pt idx="4796">
                  <c:v>4.79604048711739</c:v>
                </c:pt>
                <c:pt idx="4797">
                  <c:v>4.79704746278741</c:v>
                </c:pt>
                <c:pt idx="4798">
                  <c:v>4.79805443845742</c:v>
                </c:pt>
                <c:pt idx="4799">
                  <c:v>4.79903559423846</c:v>
                </c:pt>
                <c:pt idx="4800">
                  <c:v>4.80004256990848</c:v>
                </c:pt>
                <c:pt idx="4801">
                  <c:v>4.80104954557849</c:v>
                </c:pt>
                <c:pt idx="4802">
                  <c:v>4.80203070135953</c:v>
                </c:pt>
                <c:pt idx="4803">
                  <c:v>4.80303767702954</c:v>
                </c:pt>
                <c:pt idx="4804">
                  <c:v>4.80404465269955</c:v>
                </c:pt>
                <c:pt idx="4805">
                  <c:v>4.80505162836957</c:v>
                </c:pt>
                <c:pt idx="4806">
                  <c:v>4.80603278415061</c:v>
                </c:pt>
                <c:pt idx="4807">
                  <c:v>4.80703975982062</c:v>
                </c:pt>
                <c:pt idx="4808">
                  <c:v>4.80804673549064</c:v>
                </c:pt>
                <c:pt idx="4809">
                  <c:v>4.80905371116065</c:v>
                </c:pt>
                <c:pt idx="4810">
                  <c:v>4.81003486694169</c:v>
                </c:pt>
                <c:pt idx="4811">
                  <c:v>4.8110418426117</c:v>
                </c:pt>
                <c:pt idx="4812">
                  <c:v>4.81204881828172</c:v>
                </c:pt>
                <c:pt idx="4813">
                  <c:v>4.81302997406276</c:v>
                </c:pt>
                <c:pt idx="4814">
                  <c:v>4.81403694973277</c:v>
                </c:pt>
                <c:pt idx="4815">
                  <c:v>4.81504392540279</c:v>
                </c:pt>
                <c:pt idx="4816">
                  <c:v>4.8160509010728</c:v>
                </c:pt>
                <c:pt idx="4817">
                  <c:v>4.81703205685384</c:v>
                </c:pt>
                <c:pt idx="4818">
                  <c:v>4.81803903252385</c:v>
                </c:pt>
                <c:pt idx="4819">
                  <c:v>4.81904600819387</c:v>
                </c:pt>
                <c:pt idx="4820">
                  <c:v>4.82005298386388</c:v>
                </c:pt>
                <c:pt idx="4821">
                  <c:v>4.82103413964492</c:v>
                </c:pt>
                <c:pt idx="4822">
                  <c:v>4.82204111531493</c:v>
                </c:pt>
                <c:pt idx="4823">
                  <c:v>4.82304809098495</c:v>
                </c:pt>
                <c:pt idx="4824">
                  <c:v>4.82402924676599</c:v>
                </c:pt>
                <c:pt idx="4825">
                  <c:v>4.825036222436</c:v>
                </c:pt>
                <c:pt idx="4826">
                  <c:v>4.82604319810601</c:v>
                </c:pt>
                <c:pt idx="4827">
                  <c:v>4.82705017377603</c:v>
                </c:pt>
                <c:pt idx="4828">
                  <c:v>4.82803132955707</c:v>
                </c:pt>
                <c:pt idx="4829">
                  <c:v>4.82903830522708</c:v>
                </c:pt>
                <c:pt idx="4830">
                  <c:v>4.83004528089709</c:v>
                </c:pt>
                <c:pt idx="4831">
                  <c:v>4.83105225656711</c:v>
                </c:pt>
                <c:pt idx="4832">
                  <c:v>4.83203341234815</c:v>
                </c:pt>
                <c:pt idx="4833">
                  <c:v>4.83304038801816</c:v>
                </c:pt>
                <c:pt idx="4834">
                  <c:v>4.83404736368818</c:v>
                </c:pt>
                <c:pt idx="4835">
                  <c:v>4.83505433935819</c:v>
                </c:pt>
                <c:pt idx="4836">
                  <c:v>4.83603549513923</c:v>
                </c:pt>
                <c:pt idx="4837">
                  <c:v>4.83704247080924</c:v>
                </c:pt>
                <c:pt idx="4838">
                  <c:v>4.83804944647926</c:v>
                </c:pt>
                <c:pt idx="4839">
                  <c:v>4.8390306022603</c:v>
                </c:pt>
                <c:pt idx="4840">
                  <c:v>4.84003757793031</c:v>
                </c:pt>
                <c:pt idx="4841">
                  <c:v>4.84104455360033</c:v>
                </c:pt>
                <c:pt idx="4842">
                  <c:v>4.84205152927034</c:v>
                </c:pt>
                <c:pt idx="4843">
                  <c:v>4.84303268505138</c:v>
                </c:pt>
                <c:pt idx="4844">
                  <c:v>4.84403966072139</c:v>
                </c:pt>
                <c:pt idx="4845">
                  <c:v>4.84504663639141</c:v>
                </c:pt>
                <c:pt idx="4846">
                  <c:v>4.84605361206142</c:v>
                </c:pt>
                <c:pt idx="4847">
                  <c:v>4.84703476784246</c:v>
                </c:pt>
                <c:pt idx="4848">
                  <c:v>4.84804174351247</c:v>
                </c:pt>
                <c:pt idx="4849">
                  <c:v>4.84904871918249</c:v>
                </c:pt>
                <c:pt idx="4850">
                  <c:v>4.8500556948525</c:v>
                </c:pt>
                <c:pt idx="4851">
                  <c:v>4.85103685063354</c:v>
                </c:pt>
                <c:pt idx="4852">
                  <c:v>4.85204382630355</c:v>
                </c:pt>
                <c:pt idx="4853">
                  <c:v>4.85305080197357</c:v>
                </c:pt>
                <c:pt idx="4854">
                  <c:v>4.85403195775461</c:v>
                </c:pt>
                <c:pt idx="4855">
                  <c:v>4.85503893342462</c:v>
                </c:pt>
                <c:pt idx="4856">
                  <c:v>4.85604590909463</c:v>
                </c:pt>
                <c:pt idx="4857">
                  <c:v>4.85705288476465</c:v>
                </c:pt>
                <c:pt idx="4858">
                  <c:v>4.85803404054569</c:v>
                </c:pt>
                <c:pt idx="4859">
                  <c:v>4.8590410162157</c:v>
                </c:pt>
                <c:pt idx="4860">
                  <c:v>4.86004799188572</c:v>
                </c:pt>
                <c:pt idx="4861">
                  <c:v>4.86105496755573</c:v>
                </c:pt>
                <c:pt idx="4862">
                  <c:v>4.86203612333677</c:v>
                </c:pt>
                <c:pt idx="4863">
                  <c:v>4.86304309900678</c:v>
                </c:pt>
                <c:pt idx="4864">
                  <c:v>4.8640500746768</c:v>
                </c:pt>
                <c:pt idx="4865">
                  <c:v>4.86503123045784</c:v>
                </c:pt>
                <c:pt idx="4866">
                  <c:v>4.86603820612785</c:v>
                </c:pt>
                <c:pt idx="4867">
                  <c:v>4.86704518179787</c:v>
                </c:pt>
                <c:pt idx="4868">
                  <c:v>4.86805215746788</c:v>
                </c:pt>
                <c:pt idx="4869">
                  <c:v>4.86903331324892</c:v>
                </c:pt>
                <c:pt idx="4870">
                  <c:v>4.87004028891893</c:v>
                </c:pt>
                <c:pt idx="4871">
                  <c:v>4.87104726458894</c:v>
                </c:pt>
                <c:pt idx="4872">
                  <c:v>4.87205424025896</c:v>
                </c:pt>
                <c:pt idx="4873">
                  <c:v>4.87303539604</c:v>
                </c:pt>
                <c:pt idx="4874">
                  <c:v>4.87404237171001</c:v>
                </c:pt>
                <c:pt idx="4875">
                  <c:v>4.87504934738003</c:v>
                </c:pt>
                <c:pt idx="4876">
                  <c:v>4.87603050316107</c:v>
                </c:pt>
                <c:pt idx="4877">
                  <c:v>4.87703747883108</c:v>
                </c:pt>
                <c:pt idx="4878">
                  <c:v>4.87804445450109</c:v>
                </c:pt>
                <c:pt idx="4879">
                  <c:v>4.87905143017111</c:v>
                </c:pt>
                <c:pt idx="4880">
                  <c:v>4.88003258595215</c:v>
                </c:pt>
                <c:pt idx="4881">
                  <c:v>4.88103956162216</c:v>
                </c:pt>
                <c:pt idx="4882">
                  <c:v>4.88204653729217</c:v>
                </c:pt>
                <c:pt idx="4883">
                  <c:v>4.88305351296219</c:v>
                </c:pt>
                <c:pt idx="4884">
                  <c:v>4.88403466874323</c:v>
                </c:pt>
                <c:pt idx="4885">
                  <c:v>4.88504164441324</c:v>
                </c:pt>
                <c:pt idx="4886">
                  <c:v>4.88604862008326</c:v>
                </c:pt>
                <c:pt idx="4887">
                  <c:v>4.88702977586429</c:v>
                </c:pt>
                <c:pt idx="4888">
                  <c:v>4.88803675153431</c:v>
                </c:pt>
                <c:pt idx="4889">
                  <c:v>4.88904372720432</c:v>
                </c:pt>
                <c:pt idx="4890">
                  <c:v>4.89005070287434</c:v>
                </c:pt>
                <c:pt idx="4891">
                  <c:v>4.89103185865537</c:v>
                </c:pt>
                <c:pt idx="4892">
                  <c:v>4.89203883432539</c:v>
                </c:pt>
                <c:pt idx="4893">
                  <c:v>4.8930458099954</c:v>
                </c:pt>
                <c:pt idx="4894">
                  <c:v>4.89405278566542</c:v>
                </c:pt>
                <c:pt idx="4895">
                  <c:v>4.89503394144646</c:v>
                </c:pt>
                <c:pt idx="4896">
                  <c:v>4.89604091711647</c:v>
                </c:pt>
                <c:pt idx="4897">
                  <c:v>4.89704789278648</c:v>
                </c:pt>
                <c:pt idx="4898">
                  <c:v>4.8980548684565</c:v>
                </c:pt>
                <c:pt idx="4899">
                  <c:v>4.89903602423754</c:v>
                </c:pt>
                <c:pt idx="4900">
                  <c:v>4.90004299990755</c:v>
                </c:pt>
                <c:pt idx="4901">
                  <c:v>4.90104997557756</c:v>
                </c:pt>
                <c:pt idx="4902">
                  <c:v>4.9020311313586</c:v>
                </c:pt>
                <c:pt idx="4903">
                  <c:v>4.90303810702862</c:v>
                </c:pt>
                <c:pt idx="4904">
                  <c:v>4.90404508269863</c:v>
                </c:pt>
                <c:pt idx="4905">
                  <c:v>4.90505205836865</c:v>
                </c:pt>
                <c:pt idx="4906">
                  <c:v>4.90603321414968</c:v>
                </c:pt>
                <c:pt idx="4907">
                  <c:v>4.9070401898197</c:v>
                </c:pt>
                <c:pt idx="4908">
                  <c:v>4.90804716548971</c:v>
                </c:pt>
                <c:pt idx="4909">
                  <c:v>4.90905414115973</c:v>
                </c:pt>
                <c:pt idx="4910">
                  <c:v>4.91003529694077</c:v>
                </c:pt>
                <c:pt idx="4911">
                  <c:v>4.91104227261078</c:v>
                </c:pt>
                <c:pt idx="4912">
                  <c:v>4.91204924828079</c:v>
                </c:pt>
                <c:pt idx="4913">
                  <c:v>4.91303040406183</c:v>
                </c:pt>
                <c:pt idx="4914">
                  <c:v>4.91403737973185</c:v>
                </c:pt>
                <c:pt idx="4915">
                  <c:v>4.91504435540186</c:v>
                </c:pt>
                <c:pt idx="4916">
                  <c:v>4.91605133107188</c:v>
                </c:pt>
                <c:pt idx="4917">
                  <c:v>4.91703248685291</c:v>
                </c:pt>
                <c:pt idx="4918">
                  <c:v>4.91803946252293</c:v>
                </c:pt>
                <c:pt idx="4919">
                  <c:v>4.91904643819294</c:v>
                </c:pt>
                <c:pt idx="4920">
                  <c:v>4.92005341386295</c:v>
                </c:pt>
                <c:pt idx="4921">
                  <c:v>4.921034569644</c:v>
                </c:pt>
                <c:pt idx="4922">
                  <c:v>4.92204154531401</c:v>
                </c:pt>
                <c:pt idx="4923">
                  <c:v>4.92304852098402</c:v>
                </c:pt>
                <c:pt idx="4924">
                  <c:v>4.92405549665404</c:v>
                </c:pt>
                <c:pt idx="4925">
                  <c:v>4.92503665243508</c:v>
                </c:pt>
                <c:pt idx="4926">
                  <c:v>4.92604362810509</c:v>
                </c:pt>
                <c:pt idx="4927">
                  <c:v>4.9270506037751</c:v>
                </c:pt>
                <c:pt idx="4928">
                  <c:v>4.92803175955614</c:v>
                </c:pt>
                <c:pt idx="4929">
                  <c:v>4.92903873522616</c:v>
                </c:pt>
                <c:pt idx="4930">
                  <c:v>4.93004571089617</c:v>
                </c:pt>
                <c:pt idx="4931">
                  <c:v>4.93105268656619</c:v>
                </c:pt>
                <c:pt idx="4932">
                  <c:v>4.93203384234722</c:v>
                </c:pt>
                <c:pt idx="4933">
                  <c:v>4.93304081801724</c:v>
                </c:pt>
                <c:pt idx="4934">
                  <c:v>4.93404779368725</c:v>
                </c:pt>
                <c:pt idx="4935">
                  <c:v>4.93505476935727</c:v>
                </c:pt>
                <c:pt idx="4936">
                  <c:v>4.9360359251383</c:v>
                </c:pt>
                <c:pt idx="4937">
                  <c:v>4.93704290080832</c:v>
                </c:pt>
                <c:pt idx="4938">
                  <c:v>4.93804987647833</c:v>
                </c:pt>
                <c:pt idx="4939">
                  <c:v>4.93903103225937</c:v>
                </c:pt>
                <c:pt idx="4940">
                  <c:v>4.94003800792939</c:v>
                </c:pt>
                <c:pt idx="4941">
                  <c:v>4.9410449835994</c:v>
                </c:pt>
                <c:pt idx="4942">
                  <c:v>4.94205195926941</c:v>
                </c:pt>
                <c:pt idx="4943">
                  <c:v>4.94303311505045</c:v>
                </c:pt>
                <c:pt idx="4944">
                  <c:v>4.94404009072047</c:v>
                </c:pt>
                <c:pt idx="4945">
                  <c:v>4.94504706639048</c:v>
                </c:pt>
                <c:pt idx="4946">
                  <c:v>4.94605404206049</c:v>
                </c:pt>
                <c:pt idx="4947">
                  <c:v>4.94703519784153</c:v>
                </c:pt>
                <c:pt idx="4948">
                  <c:v>4.94804217351155</c:v>
                </c:pt>
                <c:pt idx="4949">
                  <c:v>4.94904914918156</c:v>
                </c:pt>
                <c:pt idx="4950">
                  <c:v>4.9500303049626</c:v>
                </c:pt>
                <c:pt idx="4951">
                  <c:v>4.95103728063262</c:v>
                </c:pt>
                <c:pt idx="4952">
                  <c:v>4.95204425630263</c:v>
                </c:pt>
                <c:pt idx="4953">
                  <c:v>4.95305123197264</c:v>
                </c:pt>
                <c:pt idx="4954">
                  <c:v>4.95403238775368</c:v>
                </c:pt>
                <c:pt idx="4955">
                  <c:v>4.9550393634237</c:v>
                </c:pt>
                <c:pt idx="4956">
                  <c:v>4.95604633909371</c:v>
                </c:pt>
                <c:pt idx="4957">
                  <c:v>4.95705331476373</c:v>
                </c:pt>
                <c:pt idx="4958">
                  <c:v>4.95803447054476</c:v>
                </c:pt>
                <c:pt idx="4959">
                  <c:v>4.95904144621478</c:v>
                </c:pt>
                <c:pt idx="4960">
                  <c:v>4.96004842188479</c:v>
                </c:pt>
                <c:pt idx="4961">
                  <c:v>4.9610553975548</c:v>
                </c:pt>
                <c:pt idx="4962">
                  <c:v>4.96203655333584</c:v>
                </c:pt>
                <c:pt idx="4963">
                  <c:v>4.96304352900586</c:v>
                </c:pt>
                <c:pt idx="4964">
                  <c:v>4.96405050467587</c:v>
                </c:pt>
                <c:pt idx="4965">
                  <c:v>4.96503166045691</c:v>
                </c:pt>
                <c:pt idx="4966">
                  <c:v>4.96603863612693</c:v>
                </c:pt>
                <c:pt idx="4967">
                  <c:v>4.96704561179694</c:v>
                </c:pt>
                <c:pt idx="4968">
                  <c:v>4.96805258746695</c:v>
                </c:pt>
                <c:pt idx="4969">
                  <c:v>4.96903374324799</c:v>
                </c:pt>
                <c:pt idx="4970">
                  <c:v>4.97004071891801</c:v>
                </c:pt>
                <c:pt idx="4971">
                  <c:v>4.97104769458802</c:v>
                </c:pt>
                <c:pt idx="4972">
                  <c:v>4.97205467025803</c:v>
                </c:pt>
                <c:pt idx="4973">
                  <c:v>4.97303582603907</c:v>
                </c:pt>
                <c:pt idx="4974">
                  <c:v>4.97404280170909</c:v>
                </c:pt>
                <c:pt idx="4975">
                  <c:v>4.9750497773791</c:v>
                </c:pt>
                <c:pt idx="4976">
                  <c:v>4.97603093316014</c:v>
                </c:pt>
                <c:pt idx="4977">
                  <c:v>4.97703790883015</c:v>
                </c:pt>
                <c:pt idx="4978">
                  <c:v>4.97804488450017</c:v>
                </c:pt>
                <c:pt idx="4979">
                  <c:v>4.97905186017018</c:v>
                </c:pt>
                <c:pt idx="4980">
                  <c:v>4.98003301595122</c:v>
                </c:pt>
                <c:pt idx="4981">
                  <c:v>4.98103999162124</c:v>
                </c:pt>
                <c:pt idx="4982">
                  <c:v>4.98204696729125</c:v>
                </c:pt>
                <c:pt idx="4983">
                  <c:v>4.98305394296126</c:v>
                </c:pt>
                <c:pt idx="4984">
                  <c:v>4.9840350987423</c:v>
                </c:pt>
                <c:pt idx="4985">
                  <c:v>4.98504207441231</c:v>
                </c:pt>
                <c:pt idx="4986">
                  <c:v>4.98604905008233</c:v>
                </c:pt>
                <c:pt idx="4987">
                  <c:v>4.98705602575234</c:v>
                </c:pt>
                <c:pt idx="4988">
                  <c:v>4.98803718153338</c:v>
                </c:pt>
                <c:pt idx="4989">
                  <c:v>4.9890441572034</c:v>
                </c:pt>
                <c:pt idx="4990">
                  <c:v>4.99005113287341</c:v>
                </c:pt>
                <c:pt idx="4991">
                  <c:v>4.99103228865445</c:v>
                </c:pt>
                <c:pt idx="4992">
                  <c:v>4.99203926432447</c:v>
                </c:pt>
                <c:pt idx="4993">
                  <c:v>4.99304623999448</c:v>
                </c:pt>
                <c:pt idx="4994">
                  <c:v>4.99405321566449</c:v>
                </c:pt>
                <c:pt idx="4995">
                  <c:v>4.99503437144553</c:v>
                </c:pt>
                <c:pt idx="4996">
                  <c:v>4.99604134711554</c:v>
                </c:pt>
                <c:pt idx="4997">
                  <c:v>4.99704832278556</c:v>
                </c:pt>
                <c:pt idx="4998">
                  <c:v>4.99805529845557</c:v>
                </c:pt>
                <c:pt idx="4999">
                  <c:v>4.99903645423661</c:v>
                </c:pt>
                <c:pt idx="5000">
                  <c:v>5.00004342990663</c:v>
                </c:pt>
                <c:pt idx="5001">
                  <c:v>5.00105040557664</c:v>
                </c:pt>
                <c:pt idx="5002">
                  <c:v>5.00203156135768</c:v>
                </c:pt>
                <c:pt idx="5003">
                  <c:v>5.00303853702769</c:v>
                </c:pt>
                <c:pt idx="5004">
                  <c:v>5.00404551269771</c:v>
                </c:pt>
                <c:pt idx="5005">
                  <c:v>5.00505248836772</c:v>
                </c:pt>
                <c:pt idx="5006">
                  <c:v>5.00603364414876</c:v>
                </c:pt>
                <c:pt idx="5007">
                  <c:v>5.00704061981877</c:v>
                </c:pt>
                <c:pt idx="5008">
                  <c:v>5.00804759548879</c:v>
                </c:pt>
                <c:pt idx="5009">
                  <c:v>5.0090545711588</c:v>
                </c:pt>
                <c:pt idx="5010">
                  <c:v>5.01003572693984</c:v>
                </c:pt>
                <c:pt idx="5011">
                  <c:v>5.01104270260985</c:v>
                </c:pt>
                <c:pt idx="5012">
                  <c:v>5.01204967827987</c:v>
                </c:pt>
                <c:pt idx="5013">
                  <c:v>5.01303083406091</c:v>
                </c:pt>
                <c:pt idx="5014">
                  <c:v>5.01403780973092</c:v>
                </c:pt>
                <c:pt idx="5015">
                  <c:v>5.01504478540094</c:v>
                </c:pt>
                <c:pt idx="5016">
                  <c:v>5.01605176107095</c:v>
                </c:pt>
                <c:pt idx="5017">
                  <c:v>5.01703291685199</c:v>
                </c:pt>
                <c:pt idx="5018">
                  <c:v>5.018039892522</c:v>
                </c:pt>
                <c:pt idx="5019">
                  <c:v>5.01904686819202</c:v>
                </c:pt>
                <c:pt idx="5020">
                  <c:v>5.02005384386203</c:v>
                </c:pt>
                <c:pt idx="5021">
                  <c:v>5.02103499964307</c:v>
                </c:pt>
                <c:pt idx="5022">
                  <c:v>5.02204197531308</c:v>
                </c:pt>
                <c:pt idx="5023">
                  <c:v>5.0230489509831</c:v>
                </c:pt>
                <c:pt idx="5024">
                  <c:v>5.02405592665311</c:v>
                </c:pt>
                <c:pt idx="5025">
                  <c:v>5.02503708243415</c:v>
                </c:pt>
                <c:pt idx="5026">
                  <c:v>5.02604405810417</c:v>
                </c:pt>
                <c:pt idx="5027">
                  <c:v>5.02705103377418</c:v>
                </c:pt>
                <c:pt idx="5028">
                  <c:v>5.02803218955522</c:v>
                </c:pt>
                <c:pt idx="5029">
                  <c:v>5.02903916522523</c:v>
                </c:pt>
                <c:pt idx="5030">
                  <c:v>5.03004614089525</c:v>
                </c:pt>
                <c:pt idx="5031">
                  <c:v>5.03105311656526</c:v>
                </c:pt>
                <c:pt idx="5032">
                  <c:v>5.0320342723463</c:v>
                </c:pt>
                <c:pt idx="5033">
                  <c:v>5.03304124801631</c:v>
                </c:pt>
                <c:pt idx="5034">
                  <c:v>5.03404822368633</c:v>
                </c:pt>
                <c:pt idx="5035">
                  <c:v>5.03505519935634</c:v>
                </c:pt>
                <c:pt idx="5036">
                  <c:v>5.03603635513738</c:v>
                </c:pt>
                <c:pt idx="5037">
                  <c:v>5.03704333080739</c:v>
                </c:pt>
                <c:pt idx="5038">
                  <c:v>5.03805030647741</c:v>
                </c:pt>
                <c:pt idx="5039">
                  <c:v>5.03903146225845</c:v>
                </c:pt>
                <c:pt idx="5040">
                  <c:v>5.04003843792846</c:v>
                </c:pt>
                <c:pt idx="5041">
                  <c:v>5.04104541359848</c:v>
                </c:pt>
                <c:pt idx="5042">
                  <c:v>5.04205238926849</c:v>
                </c:pt>
                <c:pt idx="5043">
                  <c:v>5.04303354504953</c:v>
                </c:pt>
                <c:pt idx="5044">
                  <c:v>5.04404052071954</c:v>
                </c:pt>
                <c:pt idx="5045">
                  <c:v>5.04504749638956</c:v>
                </c:pt>
                <c:pt idx="5046">
                  <c:v>5.04605447205957</c:v>
                </c:pt>
                <c:pt idx="5047">
                  <c:v>5.04703562784061</c:v>
                </c:pt>
                <c:pt idx="5048">
                  <c:v>5.04804260351062</c:v>
                </c:pt>
                <c:pt idx="5049">
                  <c:v>5.04904957918064</c:v>
                </c:pt>
                <c:pt idx="5050">
                  <c:v>5.05003073496168</c:v>
                </c:pt>
                <c:pt idx="5051">
                  <c:v>5.05103771063169</c:v>
                </c:pt>
                <c:pt idx="5052">
                  <c:v>5.0520446863017</c:v>
                </c:pt>
                <c:pt idx="5053">
                  <c:v>5.05305166197172</c:v>
                </c:pt>
                <c:pt idx="5054">
                  <c:v>5.05403281775276</c:v>
                </c:pt>
                <c:pt idx="5055">
                  <c:v>5.05503979342277</c:v>
                </c:pt>
                <c:pt idx="5056">
                  <c:v>5.05604676909279</c:v>
                </c:pt>
                <c:pt idx="5057">
                  <c:v>5.0570537447628</c:v>
                </c:pt>
                <c:pt idx="5058">
                  <c:v>5.05803490054384</c:v>
                </c:pt>
                <c:pt idx="5059">
                  <c:v>5.05904187621385</c:v>
                </c:pt>
                <c:pt idx="5060">
                  <c:v>5.06004885188387</c:v>
                </c:pt>
                <c:pt idx="5061">
                  <c:v>5.06105582755388</c:v>
                </c:pt>
                <c:pt idx="5062">
                  <c:v>5.06203698333492</c:v>
                </c:pt>
                <c:pt idx="5063">
                  <c:v>5.06304395900493</c:v>
                </c:pt>
                <c:pt idx="5064">
                  <c:v>5.06405093467495</c:v>
                </c:pt>
                <c:pt idx="5065">
                  <c:v>5.06503209045599</c:v>
                </c:pt>
                <c:pt idx="5066">
                  <c:v>5.066039066126</c:v>
                </c:pt>
                <c:pt idx="5067">
                  <c:v>5.06704604179602</c:v>
                </c:pt>
                <c:pt idx="5068">
                  <c:v>5.06805301746603</c:v>
                </c:pt>
                <c:pt idx="5069">
                  <c:v>5.06903417324707</c:v>
                </c:pt>
                <c:pt idx="5070">
                  <c:v>5.07004114891708</c:v>
                </c:pt>
                <c:pt idx="5071">
                  <c:v>5.0710481245871</c:v>
                </c:pt>
                <c:pt idx="5072">
                  <c:v>5.07205510025711</c:v>
                </c:pt>
                <c:pt idx="5073">
                  <c:v>5.07303625603815</c:v>
                </c:pt>
                <c:pt idx="5074">
                  <c:v>5.07404323170816</c:v>
                </c:pt>
                <c:pt idx="5075">
                  <c:v>5.07505020737818</c:v>
                </c:pt>
                <c:pt idx="5076">
                  <c:v>5.07603136315922</c:v>
                </c:pt>
                <c:pt idx="5077">
                  <c:v>5.07703833882923</c:v>
                </c:pt>
                <c:pt idx="5078">
                  <c:v>5.07804531449924</c:v>
                </c:pt>
                <c:pt idx="5079">
                  <c:v>5.07905229016926</c:v>
                </c:pt>
                <c:pt idx="5080">
                  <c:v>5.0800334459503</c:v>
                </c:pt>
                <c:pt idx="5081">
                  <c:v>5.08104042162031</c:v>
                </c:pt>
                <c:pt idx="5082">
                  <c:v>5.08204739729032</c:v>
                </c:pt>
                <c:pt idx="5083">
                  <c:v>5.08305437296034</c:v>
                </c:pt>
                <c:pt idx="5084">
                  <c:v>5.08403552874138</c:v>
                </c:pt>
                <c:pt idx="5085">
                  <c:v>5.08504250441139</c:v>
                </c:pt>
                <c:pt idx="5086">
                  <c:v>5.08604948008141</c:v>
                </c:pt>
                <c:pt idx="5087">
                  <c:v>5.08705645575142</c:v>
                </c:pt>
                <c:pt idx="5088">
                  <c:v>5.08803761153246</c:v>
                </c:pt>
                <c:pt idx="5089">
                  <c:v>5.08904458720247</c:v>
                </c:pt>
                <c:pt idx="5090">
                  <c:v>5.09005156287249</c:v>
                </c:pt>
                <c:pt idx="5091">
                  <c:v>5.09103271865353</c:v>
                </c:pt>
                <c:pt idx="5092">
                  <c:v>5.09203969432354</c:v>
                </c:pt>
                <c:pt idx="5093">
                  <c:v>5.09304666999355</c:v>
                </c:pt>
                <c:pt idx="5094">
                  <c:v>5.09405364566357</c:v>
                </c:pt>
                <c:pt idx="5095">
                  <c:v>5.09503480144461</c:v>
                </c:pt>
                <c:pt idx="5096">
                  <c:v>5.09604177711462</c:v>
                </c:pt>
                <c:pt idx="5097">
                  <c:v>5.09704875278464</c:v>
                </c:pt>
                <c:pt idx="5098">
                  <c:v>5.09805572845465</c:v>
                </c:pt>
                <c:pt idx="5099">
                  <c:v>5.09903688423569</c:v>
                </c:pt>
                <c:pt idx="5100">
                  <c:v>5.1000438599057</c:v>
                </c:pt>
                <c:pt idx="5101">
                  <c:v>5.10105083557571</c:v>
                </c:pt>
                <c:pt idx="5102">
                  <c:v>5.10203199135676</c:v>
                </c:pt>
                <c:pt idx="5103">
                  <c:v>5.10303896702677</c:v>
                </c:pt>
                <c:pt idx="5104">
                  <c:v>5.10404594269678</c:v>
                </c:pt>
                <c:pt idx="5105">
                  <c:v>5.1050529183668</c:v>
                </c:pt>
                <c:pt idx="5106">
                  <c:v>5.10603407414784</c:v>
                </c:pt>
                <c:pt idx="5107">
                  <c:v>5.10704104981785</c:v>
                </c:pt>
                <c:pt idx="5108">
                  <c:v>5.10804802548786</c:v>
                </c:pt>
                <c:pt idx="5109">
                  <c:v>5.10905500115788</c:v>
                </c:pt>
                <c:pt idx="5110">
                  <c:v>5.11003615693892</c:v>
                </c:pt>
                <c:pt idx="5111">
                  <c:v>5.11104313260893</c:v>
                </c:pt>
                <c:pt idx="5112">
                  <c:v>5.11205010827894</c:v>
                </c:pt>
                <c:pt idx="5113">
                  <c:v>5.11303126405998</c:v>
                </c:pt>
                <c:pt idx="5114">
                  <c:v>5.11403823973</c:v>
                </c:pt>
                <c:pt idx="5115">
                  <c:v>5.11504521540001</c:v>
                </c:pt>
                <c:pt idx="5116">
                  <c:v>5.11605219107003</c:v>
                </c:pt>
                <c:pt idx="5117">
                  <c:v>5.11703334685106</c:v>
                </c:pt>
                <c:pt idx="5118">
                  <c:v>5.11804032252108</c:v>
                </c:pt>
                <c:pt idx="5119">
                  <c:v>5.11904729819109</c:v>
                </c:pt>
                <c:pt idx="5120">
                  <c:v>5.12005427386111</c:v>
                </c:pt>
                <c:pt idx="5121">
                  <c:v>5.12103542964215</c:v>
                </c:pt>
                <c:pt idx="5122">
                  <c:v>5.12204240531216</c:v>
                </c:pt>
                <c:pt idx="5123">
                  <c:v>5.12304938098217</c:v>
                </c:pt>
                <c:pt idx="5124">
                  <c:v>5.12403053676321</c:v>
                </c:pt>
                <c:pt idx="5125">
                  <c:v>5.12503751243323</c:v>
                </c:pt>
                <c:pt idx="5126">
                  <c:v>5.12604448810324</c:v>
                </c:pt>
                <c:pt idx="5127">
                  <c:v>5.12705146377325</c:v>
                </c:pt>
                <c:pt idx="5128">
                  <c:v>5.12803261955429</c:v>
                </c:pt>
                <c:pt idx="5129">
                  <c:v>5.12903959522431</c:v>
                </c:pt>
                <c:pt idx="5130">
                  <c:v>5.13004657089432</c:v>
                </c:pt>
                <c:pt idx="5131">
                  <c:v>5.13105354656434</c:v>
                </c:pt>
                <c:pt idx="5132">
                  <c:v>5.13203470234538</c:v>
                </c:pt>
                <c:pt idx="5133">
                  <c:v>5.13304167801539</c:v>
                </c:pt>
                <c:pt idx="5134">
                  <c:v>5.1340486536854</c:v>
                </c:pt>
                <c:pt idx="5135">
                  <c:v>5.13505562935542</c:v>
                </c:pt>
                <c:pt idx="5136">
                  <c:v>5.13603678513646</c:v>
                </c:pt>
                <c:pt idx="5137">
                  <c:v>5.13704376080647</c:v>
                </c:pt>
                <c:pt idx="5138">
                  <c:v>5.13805073647648</c:v>
                </c:pt>
                <c:pt idx="5139">
                  <c:v>5.13903189225752</c:v>
                </c:pt>
                <c:pt idx="5140">
                  <c:v>5.14003886792754</c:v>
                </c:pt>
                <c:pt idx="5141">
                  <c:v>5.14104584359755</c:v>
                </c:pt>
                <c:pt idx="5142">
                  <c:v>5.14205281926756</c:v>
                </c:pt>
                <c:pt idx="5143">
                  <c:v>5.1430339750486</c:v>
                </c:pt>
                <c:pt idx="5144">
                  <c:v>5.14404095071862</c:v>
                </c:pt>
                <c:pt idx="5145">
                  <c:v>5.14504792638863</c:v>
                </c:pt>
                <c:pt idx="5146">
                  <c:v>5.14605490205865</c:v>
                </c:pt>
                <c:pt idx="5147">
                  <c:v>5.14703605783969</c:v>
                </c:pt>
                <c:pt idx="5148">
                  <c:v>5.1480430335097</c:v>
                </c:pt>
                <c:pt idx="5149">
                  <c:v>5.14905000917971</c:v>
                </c:pt>
                <c:pt idx="5150">
                  <c:v>5.15003116496075</c:v>
                </c:pt>
                <c:pt idx="5151">
                  <c:v>5.15103814063077</c:v>
                </c:pt>
                <c:pt idx="5152">
                  <c:v>5.15204511630078</c:v>
                </c:pt>
                <c:pt idx="5153">
                  <c:v>5.15305209197079</c:v>
                </c:pt>
                <c:pt idx="5154">
                  <c:v>5.15403324775183</c:v>
                </c:pt>
                <c:pt idx="5155">
                  <c:v>5.15504022342185</c:v>
                </c:pt>
                <c:pt idx="5156">
                  <c:v>5.15604719909186</c:v>
                </c:pt>
                <c:pt idx="5157">
                  <c:v>5.15705417476188</c:v>
                </c:pt>
                <c:pt idx="5158">
                  <c:v>5.15803533054291</c:v>
                </c:pt>
                <c:pt idx="5159">
                  <c:v>5.15904230621293</c:v>
                </c:pt>
                <c:pt idx="5160">
                  <c:v>5.16004928188294</c:v>
                </c:pt>
                <c:pt idx="5161">
                  <c:v>5.16105625755296</c:v>
                </c:pt>
                <c:pt idx="5162">
                  <c:v>5.16203741333399</c:v>
                </c:pt>
                <c:pt idx="5163">
                  <c:v>5.16304438900401</c:v>
                </c:pt>
                <c:pt idx="5164">
                  <c:v>5.16405136467402</c:v>
                </c:pt>
                <c:pt idx="5165">
                  <c:v>5.16503252045506</c:v>
                </c:pt>
                <c:pt idx="5166">
                  <c:v>5.16603949612508</c:v>
                </c:pt>
                <c:pt idx="5167">
                  <c:v>5.16704647179509</c:v>
                </c:pt>
                <c:pt idx="5168">
                  <c:v>5.1680534474651</c:v>
                </c:pt>
                <c:pt idx="5169">
                  <c:v>5.16903460324614</c:v>
                </c:pt>
                <c:pt idx="5170">
                  <c:v>5.17004157891616</c:v>
                </c:pt>
                <c:pt idx="5171">
                  <c:v>5.17104855458617</c:v>
                </c:pt>
                <c:pt idx="5172">
                  <c:v>5.17205553025618</c:v>
                </c:pt>
                <c:pt idx="5173">
                  <c:v>5.17303668603723</c:v>
                </c:pt>
                <c:pt idx="5174">
                  <c:v>5.17404366170724</c:v>
                </c:pt>
                <c:pt idx="5175">
                  <c:v>5.17505063737725</c:v>
                </c:pt>
                <c:pt idx="5176">
                  <c:v>5.17603179315829</c:v>
                </c:pt>
                <c:pt idx="5177">
                  <c:v>5.1770387688283</c:v>
                </c:pt>
                <c:pt idx="5178">
                  <c:v>5.17804574449832</c:v>
                </c:pt>
                <c:pt idx="5179">
                  <c:v>5.17905272016833</c:v>
                </c:pt>
                <c:pt idx="5180">
                  <c:v>5.18003387594937</c:v>
                </c:pt>
                <c:pt idx="5181">
                  <c:v>5.18104085161939</c:v>
                </c:pt>
                <c:pt idx="5182">
                  <c:v>5.1820478272894</c:v>
                </c:pt>
                <c:pt idx="5183">
                  <c:v>5.18305480295941</c:v>
                </c:pt>
                <c:pt idx="5184">
                  <c:v>5.18403595874045</c:v>
                </c:pt>
                <c:pt idx="5185">
                  <c:v>5.18504293441047</c:v>
                </c:pt>
                <c:pt idx="5186">
                  <c:v>5.18604991008048</c:v>
                </c:pt>
                <c:pt idx="5187">
                  <c:v>5.18703106586152</c:v>
                </c:pt>
                <c:pt idx="5188">
                  <c:v>5.18803804153153</c:v>
                </c:pt>
                <c:pt idx="5189">
                  <c:v>5.18904501720155</c:v>
                </c:pt>
                <c:pt idx="5190">
                  <c:v>5.19005199287156</c:v>
                </c:pt>
                <c:pt idx="5191">
                  <c:v>5.1910331486526</c:v>
                </c:pt>
                <c:pt idx="5192">
                  <c:v>5.19204012432262</c:v>
                </c:pt>
                <c:pt idx="5193">
                  <c:v>5.19304709999263</c:v>
                </c:pt>
                <c:pt idx="5194">
                  <c:v>5.19405407566264</c:v>
                </c:pt>
                <c:pt idx="5195">
                  <c:v>5.19503523144368</c:v>
                </c:pt>
                <c:pt idx="5196">
                  <c:v>5.1960422071137</c:v>
                </c:pt>
                <c:pt idx="5197">
                  <c:v>5.19704918278371</c:v>
                </c:pt>
                <c:pt idx="5198">
                  <c:v>5.19805615845372</c:v>
                </c:pt>
                <c:pt idx="5199">
                  <c:v>5.19903731423476</c:v>
                </c:pt>
                <c:pt idx="5200">
                  <c:v>5.20004428990478</c:v>
                </c:pt>
                <c:pt idx="5201">
                  <c:v>5.20105126557479</c:v>
                </c:pt>
                <c:pt idx="5202">
                  <c:v>5.20203242135583</c:v>
                </c:pt>
                <c:pt idx="5203">
                  <c:v>5.20303939702584</c:v>
                </c:pt>
                <c:pt idx="5204">
                  <c:v>5.20404637269586</c:v>
                </c:pt>
                <c:pt idx="5205">
                  <c:v>5.20505334836587</c:v>
                </c:pt>
                <c:pt idx="5206">
                  <c:v>5.20603450414691</c:v>
                </c:pt>
                <c:pt idx="5207">
                  <c:v>5.20704147981692</c:v>
                </c:pt>
                <c:pt idx="5208">
                  <c:v>5.20804845548694</c:v>
                </c:pt>
                <c:pt idx="5209">
                  <c:v>5.20905543115695</c:v>
                </c:pt>
                <c:pt idx="5210">
                  <c:v>5.21003658693799</c:v>
                </c:pt>
                <c:pt idx="5211">
                  <c:v>5.21104356260801</c:v>
                </c:pt>
                <c:pt idx="5212">
                  <c:v>5.21205053827802</c:v>
                </c:pt>
                <c:pt idx="5213">
                  <c:v>5.21303169405906</c:v>
                </c:pt>
                <c:pt idx="5214">
                  <c:v>5.21403866972907</c:v>
                </c:pt>
                <c:pt idx="5215">
                  <c:v>5.21504564539909</c:v>
                </c:pt>
                <c:pt idx="5216">
                  <c:v>5.2160526210691</c:v>
                </c:pt>
                <c:pt idx="5217">
                  <c:v>5.21703377685014</c:v>
                </c:pt>
                <c:pt idx="5218">
                  <c:v>5.21804075252015</c:v>
                </c:pt>
                <c:pt idx="5219">
                  <c:v>5.21904772819017</c:v>
                </c:pt>
                <c:pt idx="5220">
                  <c:v>5.22005470386018</c:v>
                </c:pt>
                <c:pt idx="5221">
                  <c:v>5.22103585964122</c:v>
                </c:pt>
                <c:pt idx="5222">
                  <c:v>5.22204283531124</c:v>
                </c:pt>
                <c:pt idx="5223">
                  <c:v>5.22304981098125</c:v>
                </c:pt>
                <c:pt idx="5224">
                  <c:v>5.22405678665126</c:v>
                </c:pt>
                <c:pt idx="5225">
                  <c:v>5.2250379424323</c:v>
                </c:pt>
                <c:pt idx="5226">
                  <c:v>5.22604491810232</c:v>
                </c:pt>
                <c:pt idx="5227">
                  <c:v>5.22705189377233</c:v>
                </c:pt>
                <c:pt idx="5228">
                  <c:v>5.22803304955337</c:v>
                </c:pt>
                <c:pt idx="5229">
                  <c:v>5.22904002522338</c:v>
                </c:pt>
                <c:pt idx="5230">
                  <c:v>5.2300470008934</c:v>
                </c:pt>
                <c:pt idx="5231">
                  <c:v>5.23105397656341</c:v>
                </c:pt>
                <c:pt idx="5232">
                  <c:v>5.23203513234445</c:v>
                </c:pt>
                <c:pt idx="5233">
                  <c:v>5.23304210801446</c:v>
                </c:pt>
                <c:pt idx="5234">
                  <c:v>5.23404908368448</c:v>
                </c:pt>
                <c:pt idx="5235">
                  <c:v>5.23505605935449</c:v>
                </c:pt>
                <c:pt idx="5236">
                  <c:v>5.23603721513553</c:v>
                </c:pt>
                <c:pt idx="5237">
                  <c:v>5.23704419080555</c:v>
                </c:pt>
                <c:pt idx="5238">
                  <c:v>5.23805116647556</c:v>
                </c:pt>
                <c:pt idx="5239">
                  <c:v>5.2390323222566</c:v>
                </c:pt>
                <c:pt idx="5240">
                  <c:v>5.24003929792661</c:v>
                </c:pt>
                <c:pt idx="5241">
                  <c:v>5.24104627359663</c:v>
                </c:pt>
                <c:pt idx="5242">
                  <c:v>5.24205324926664</c:v>
                </c:pt>
                <c:pt idx="5243">
                  <c:v>5.24303440504768</c:v>
                </c:pt>
                <c:pt idx="5244">
                  <c:v>5.24404138071769</c:v>
                </c:pt>
                <c:pt idx="5245">
                  <c:v>5.24504835638771</c:v>
                </c:pt>
                <c:pt idx="5246">
                  <c:v>5.24605533205772</c:v>
                </c:pt>
                <c:pt idx="5247">
                  <c:v>5.24703648783876</c:v>
                </c:pt>
                <c:pt idx="5248">
                  <c:v>5.24804346350878</c:v>
                </c:pt>
                <c:pt idx="5249">
                  <c:v>5.24905043917879</c:v>
                </c:pt>
                <c:pt idx="5250">
                  <c:v>5.25003159495983</c:v>
                </c:pt>
                <c:pt idx="5251">
                  <c:v>5.25103857062984</c:v>
                </c:pt>
                <c:pt idx="5252">
                  <c:v>5.25204554629985</c:v>
                </c:pt>
                <c:pt idx="5253">
                  <c:v>5.25305252196987</c:v>
                </c:pt>
                <c:pt idx="5254">
                  <c:v>5.25403367775091</c:v>
                </c:pt>
                <c:pt idx="5255">
                  <c:v>5.25504065342092</c:v>
                </c:pt>
                <c:pt idx="5256">
                  <c:v>5.25604762909094</c:v>
                </c:pt>
                <c:pt idx="5257">
                  <c:v>5.25705460476095</c:v>
                </c:pt>
                <c:pt idx="5258">
                  <c:v>5.25803576054199</c:v>
                </c:pt>
                <c:pt idx="5259">
                  <c:v>5.259042736212</c:v>
                </c:pt>
                <c:pt idx="5260">
                  <c:v>5.26004971188202</c:v>
                </c:pt>
                <c:pt idx="5261">
                  <c:v>5.26105668755203</c:v>
                </c:pt>
                <c:pt idx="5262">
                  <c:v>5.26203784333307</c:v>
                </c:pt>
                <c:pt idx="5263">
                  <c:v>5.26304481900309</c:v>
                </c:pt>
                <c:pt idx="5264">
                  <c:v>5.2640517946731</c:v>
                </c:pt>
                <c:pt idx="5265">
                  <c:v>5.26503295045414</c:v>
                </c:pt>
                <c:pt idx="5266">
                  <c:v>5.26603992612415</c:v>
                </c:pt>
                <c:pt idx="5267">
                  <c:v>5.26704690179417</c:v>
                </c:pt>
                <c:pt idx="5268">
                  <c:v>5.26805387746418</c:v>
                </c:pt>
                <c:pt idx="5269">
                  <c:v>5.26903503324522</c:v>
                </c:pt>
                <c:pt idx="5270">
                  <c:v>5.27004200891523</c:v>
                </c:pt>
                <c:pt idx="5271">
                  <c:v>5.27104898458525</c:v>
                </c:pt>
                <c:pt idx="5272">
                  <c:v>5.27205596025526</c:v>
                </c:pt>
                <c:pt idx="5273">
                  <c:v>5.2730371160363</c:v>
                </c:pt>
                <c:pt idx="5274">
                  <c:v>5.27404409170631</c:v>
                </c:pt>
                <c:pt idx="5275">
                  <c:v>5.27505106737633</c:v>
                </c:pt>
                <c:pt idx="5276">
                  <c:v>5.27603222315737</c:v>
                </c:pt>
                <c:pt idx="5277">
                  <c:v>5.27703919882738</c:v>
                </c:pt>
                <c:pt idx="5278">
                  <c:v>5.27804617449739</c:v>
                </c:pt>
                <c:pt idx="5279">
                  <c:v>5.27905315016741</c:v>
                </c:pt>
                <c:pt idx="5280">
                  <c:v>5.28003430594845</c:v>
                </c:pt>
                <c:pt idx="5281">
                  <c:v>5.28104128161846</c:v>
                </c:pt>
                <c:pt idx="5282">
                  <c:v>5.28204825728848</c:v>
                </c:pt>
                <c:pt idx="5283">
                  <c:v>5.28305523295849</c:v>
                </c:pt>
                <c:pt idx="5284">
                  <c:v>5.28403638873953</c:v>
                </c:pt>
                <c:pt idx="5285">
                  <c:v>5.28504336440954</c:v>
                </c:pt>
                <c:pt idx="5286">
                  <c:v>5.28605034007956</c:v>
                </c:pt>
                <c:pt idx="5287">
                  <c:v>5.28705731574957</c:v>
                </c:pt>
                <c:pt idx="5288">
                  <c:v>5.28803847153061</c:v>
                </c:pt>
                <c:pt idx="5289">
                  <c:v>5.28904544720063</c:v>
                </c:pt>
                <c:pt idx="5290">
                  <c:v>5.29005242287064</c:v>
                </c:pt>
                <c:pt idx="5291">
                  <c:v>5.29103357865168</c:v>
                </c:pt>
                <c:pt idx="5292">
                  <c:v>5.29204055432169</c:v>
                </c:pt>
                <c:pt idx="5293">
                  <c:v>5.2930475299917</c:v>
                </c:pt>
                <c:pt idx="5294">
                  <c:v>5.29405450566172</c:v>
                </c:pt>
                <c:pt idx="5295">
                  <c:v>5.29503566144276</c:v>
                </c:pt>
                <c:pt idx="5296">
                  <c:v>5.29604263711277</c:v>
                </c:pt>
                <c:pt idx="5297">
                  <c:v>5.29704961278279</c:v>
                </c:pt>
                <c:pt idx="5298">
                  <c:v>5.2980565884528</c:v>
                </c:pt>
                <c:pt idx="5299">
                  <c:v>5.29903774423384</c:v>
                </c:pt>
                <c:pt idx="5300">
                  <c:v>5.30004471990385</c:v>
                </c:pt>
                <c:pt idx="5301">
                  <c:v>5.30105169557387</c:v>
                </c:pt>
                <c:pt idx="5302">
                  <c:v>5.30203285135491</c:v>
                </c:pt>
                <c:pt idx="5303">
                  <c:v>5.30303982702492</c:v>
                </c:pt>
                <c:pt idx="5304">
                  <c:v>5.30404680269493</c:v>
                </c:pt>
                <c:pt idx="5305">
                  <c:v>5.30505377836495</c:v>
                </c:pt>
                <c:pt idx="5306">
                  <c:v>5.30603493414599</c:v>
                </c:pt>
                <c:pt idx="5307">
                  <c:v>5.307041909816</c:v>
                </c:pt>
                <c:pt idx="5308">
                  <c:v>5.30804888548602</c:v>
                </c:pt>
                <c:pt idx="5309">
                  <c:v>5.30905586115603</c:v>
                </c:pt>
                <c:pt idx="5310">
                  <c:v>5.31003701693707</c:v>
                </c:pt>
                <c:pt idx="5311">
                  <c:v>5.31104399260708</c:v>
                </c:pt>
                <c:pt idx="5312">
                  <c:v>5.3120509682771</c:v>
                </c:pt>
                <c:pt idx="5313">
                  <c:v>5.31303212405814</c:v>
                </c:pt>
                <c:pt idx="5314">
                  <c:v>5.31403909972815</c:v>
                </c:pt>
                <c:pt idx="5315">
                  <c:v>5.31504607539816</c:v>
                </c:pt>
                <c:pt idx="5316">
                  <c:v>5.31605305106818</c:v>
                </c:pt>
                <c:pt idx="5317">
                  <c:v>5.31703420684922</c:v>
                </c:pt>
                <c:pt idx="5318">
                  <c:v>5.31804118251923</c:v>
                </c:pt>
                <c:pt idx="5319">
                  <c:v>5.31904815818924</c:v>
                </c:pt>
                <c:pt idx="5320">
                  <c:v>5.32005513385926</c:v>
                </c:pt>
                <c:pt idx="5321">
                  <c:v>5.3210362896403</c:v>
                </c:pt>
                <c:pt idx="5322">
                  <c:v>5.32204326531031</c:v>
                </c:pt>
                <c:pt idx="5323">
                  <c:v>5.32305024098032</c:v>
                </c:pt>
                <c:pt idx="5324">
                  <c:v>5.32405721665034</c:v>
                </c:pt>
                <c:pt idx="5325">
                  <c:v>5.32503837243138</c:v>
                </c:pt>
                <c:pt idx="5326">
                  <c:v>5.32604534810139</c:v>
                </c:pt>
                <c:pt idx="5327">
                  <c:v>5.32705232377141</c:v>
                </c:pt>
                <c:pt idx="5328">
                  <c:v>5.32803347955244</c:v>
                </c:pt>
                <c:pt idx="5329">
                  <c:v>5.32904045522246</c:v>
                </c:pt>
                <c:pt idx="5330">
                  <c:v>5.33004743089247</c:v>
                </c:pt>
                <c:pt idx="5331">
                  <c:v>5.33105440656249</c:v>
                </c:pt>
                <c:pt idx="5332">
                  <c:v>5.33203556234353</c:v>
                </c:pt>
                <c:pt idx="5333">
                  <c:v>5.33304253801354</c:v>
                </c:pt>
                <c:pt idx="5334">
                  <c:v>5.33404951368355</c:v>
                </c:pt>
                <c:pt idx="5335">
                  <c:v>5.33505648935357</c:v>
                </c:pt>
                <c:pt idx="5336">
                  <c:v>5.33603764513461</c:v>
                </c:pt>
                <c:pt idx="5337">
                  <c:v>5.33704462080462</c:v>
                </c:pt>
                <c:pt idx="5338">
                  <c:v>5.33805159647464</c:v>
                </c:pt>
                <c:pt idx="5339">
                  <c:v>5.33903275225567</c:v>
                </c:pt>
                <c:pt idx="5340">
                  <c:v>5.34003972792569</c:v>
                </c:pt>
                <c:pt idx="5341">
                  <c:v>5.3410467035957</c:v>
                </c:pt>
                <c:pt idx="5342">
                  <c:v>5.34205367926571</c:v>
                </c:pt>
                <c:pt idx="5343">
                  <c:v>5.34303483504676</c:v>
                </c:pt>
                <c:pt idx="5344">
                  <c:v>5.34404181071677</c:v>
                </c:pt>
                <c:pt idx="5345">
                  <c:v>5.34504878638678</c:v>
                </c:pt>
                <c:pt idx="5346">
                  <c:v>5.3460557620568</c:v>
                </c:pt>
                <c:pt idx="5347">
                  <c:v>5.34703691783784</c:v>
                </c:pt>
                <c:pt idx="5348">
                  <c:v>5.34804389350785</c:v>
                </c:pt>
                <c:pt idx="5349">
                  <c:v>5.34905086917786</c:v>
                </c:pt>
                <c:pt idx="5350">
                  <c:v>5.35005784484788</c:v>
                </c:pt>
                <c:pt idx="5351">
                  <c:v>5.35103900062892</c:v>
                </c:pt>
                <c:pt idx="5352">
                  <c:v>5.35204597629893</c:v>
                </c:pt>
                <c:pt idx="5353">
                  <c:v>5.35305295196894</c:v>
                </c:pt>
                <c:pt idx="5354">
                  <c:v>5.35403410774998</c:v>
                </c:pt>
                <c:pt idx="5355">
                  <c:v>5.35504108342</c:v>
                </c:pt>
                <c:pt idx="5356">
                  <c:v>5.35604805909001</c:v>
                </c:pt>
                <c:pt idx="5357">
                  <c:v>5.35705503476003</c:v>
                </c:pt>
                <c:pt idx="5358">
                  <c:v>5.35803619054106</c:v>
                </c:pt>
                <c:pt idx="5359">
                  <c:v>5.35904316621108</c:v>
                </c:pt>
                <c:pt idx="5360">
                  <c:v>5.36005014188109</c:v>
                </c:pt>
                <c:pt idx="5361">
                  <c:v>5.36105711755111</c:v>
                </c:pt>
                <c:pt idx="5362">
                  <c:v>5.36203827333215</c:v>
                </c:pt>
                <c:pt idx="5363">
                  <c:v>5.36304524900216</c:v>
                </c:pt>
                <c:pt idx="5364">
                  <c:v>5.36405222467217</c:v>
                </c:pt>
                <c:pt idx="5365">
                  <c:v>5.36503338045321</c:v>
                </c:pt>
                <c:pt idx="5366">
                  <c:v>5.36604035612323</c:v>
                </c:pt>
                <c:pt idx="5367">
                  <c:v>5.36704733179324</c:v>
                </c:pt>
                <c:pt idx="5368">
                  <c:v>5.36805430746325</c:v>
                </c:pt>
                <c:pt idx="5369">
                  <c:v>5.36903546324429</c:v>
                </c:pt>
                <c:pt idx="5370">
                  <c:v>5.37004243891431</c:v>
                </c:pt>
                <c:pt idx="5371">
                  <c:v>5.37104941458432</c:v>
                </c:pt>
                <c:pt idx="5372">
                  <c:v>5.37205639025434</c:v>
                </c:pt>
                <c:pt idx="5373">
                  <c:v>5.37303754603538</c:v>
                </c:pt>
                <c:pt idx="5374">
                  <c:v>5.37404452170539</c:v>
                </c:pt>
                <c:pt idx="5375">
                  <c:v>5.3750514973754</c:v>
                </c:pt>
                <c:pt idx="5376">
                  <c:v>5.37603265315644</c:v>
                </c:pt>
                <c:pt idx="5377">
                  <c:v>5.37703962882646</c:v>
                </c:pt>
                <c:pt idx="5378">
                  <c:v>5.37804660449647</c:v>
                </c:pt>
                <c:pt idx="5379">
                  <c:v>5.37905358016648</c:v>
                </c:pt>
                <c:pt idx="5380">
                  <c:v>5.38003473594752</c:v>
                </c:pt>
                <c:pt idx="5381">
                  <c:v>5.38104171161754</c:v>
                </c:pt>
                <c:pt idx="5382">
                  <c:v>5.38204868728755</c:v>
                </c:pt>
                <c:pt idx="5383">
                  <c:v>5.38305566295757</c:v>
                </c:pt>
                <c:pt idx="5384">
                  <c:v>5.3840368187386</c:v>
                </c:pt>
                <c:pt idx="5385">
                  <c:v>5.38504379440862</c:v>
                </c:pt>
                <c:pt idx="5386">
                  <c:v>5.38605077007863</c:v>
                </c:pt>
                <c:pt idx="5387">
                  <c:v>5.38703192585967</c:v>
                </c:pt>
                <c:pt idx="5388">
                  <c:v>5.38803890152969</c:v>
                </c:pt>
                <c:pt idx="5389">
                  <c:v>5.3890458771997</c:v>
                </c:pt>
                <c:pt idx="5390">
                  <c:v>5.39005285286971</c:v>
                </c:pt>
                <c:pt idx="5391">
                  <c:v>5.39103400865075</c:v>
                </c:pt>
                <c:pt idx="5392">
                  <c:v>5.39204098432077</c:v>
                </c:pt>
                <c:pt idx="5393">
                  <c:v>5.39304795999078</c:v>
                </c:pt>
                <c:pt idx="5394">
                  <c:v>5.39405493566079</c:v>
                </c:pt>
                <c:pt idx="5395">
                  <c:v>5.39503609144183</c:v>
                </c:pt>
                <c:pt idx="5396">
                  <c:v>5.39604306711185</c:v>
                </c:pt>
                <c:pt idx="5397">
                  <c:v>5.39705004278186</c:v>
                </c:pt>
                <c:pt idx="5398">
                  <c:v>5.39805701845187</c:v>
                </c:pt>
                <c:pt idx="5399">
                  <c:v>5.39903817423291</c:v>
                </c:pt>
                <c:pt idx="5400">
                  <c:v>5.40004514990293</c:v>
                </c:pt>
                <c:pt idx="5401">
                  <c:v>5.40105212557294</c:v>
                </c:pt>
                <c:pt idx="5402">
                  <c:v>5.40203328135398</c:v>
                </c:pt>
                <c:pt idx="5403">
                  <c:v>5.403040257024</c:v>
                </c:pt>
                <c:pt idx="5404">
                  <c:v>5.40404723269401</c:v>
                </c:pt>
                <c:pt idx="5405">
                  <c:v>5.40505420836402</c:v>
                </c:pt>
                <c:pt idx="5406">
                  <c:v>5.40603536414506</c:v>
                </c:pt>
                <c:pt idx="5407">
                  <c:v>5.40704233981508</c:v>
                </c:pt>
                <c:pt idx="5408">
                  <c:v>5.40804931548509</c:v>
                </c:pt>
                <c:pt idx="5409">
                  <c:v>5.4090562911551</c:v>
                </c:pt>
                <c:pt idx="5410">
                  <c:v>5.41003744693614</c:v>
                </c:pt>
                <c:pt idx="5411">
                  <c:v>5.41104442260616</c:v>
                </c:pt>
                <c:pt idx="5412">
                  <c:v>5.41205139827617</c:v>
                </c:pt>
                <c:pt idx="5413">
                  <c:v>5.41303255405721</c:v>
                </c:pt>
                <c:pt idx="5414">
                  <c:v>5.41403952972723</c:v>
                </c:pt>
                <c:pt idx="5415">
                  <c:v>5.41504650539724</c:v>
                </c:pt>
                <c:pt idx="5416">
                  <c:v>5.41605348106725</c:v>
                </c:pt>
                <c:pt idx="5417">
                  <c:v>5.41703463684829</c:v>
                </c:pt>
                <c:pt idx="5418">
                  <c:v>5.4180416125183</c:v>
                </c:pt>
                <c:pt idx="5419">
                  <c:v>5.41904858818832</c:v>
                </c:pt>
                <c:pt idx="5420">
                  <c:v>5.42005556385833</c:v>
                </c:pt>
                <c:pt idx="5421">
                  <c:v>5.42103671963937</c:v>
                </c:pt>
                <c:pt idx="5422">
                  <c:v>5.42204369530939</c:v>
                </c:pt>
                <c:pt idx="5423">
                  <c:v>5.4230506709794</c:v>
                </c:pt>
                <c:pt idx="5424">
                  <c:v>5.42405764664941</c:v>
                </c:pt>
                <c:pt idx="5425">
                  <c:v>5.42503880243045</c:v>
                </c:pt>
                <c:pt idx="5426">
                  <c:v>5.42604577810047</c:v>
                </c:pt>
                <c:pt idx="5427">
                  <c:v>5.42705275377048</c:v>
                </c:pt>
                <c:pt idx="5428">
                  <c:v>5.42803390955152</c:v>
                </c:pt>
                <c:pt idx="5429">
                  <c:v>5.42904088522153</c:v>
                </c:pt>
                <c:pt idx="5430">
                  <c:v>5.43004786089155</c:v>
                </c:pt>
                <c:pt idx="5431">
                  <c:v>5.43105483656156</c:v>
                </c:pt>
                <c:pt idx="5432">
                  <c:v>5.4320359923426</c:v>
                </c:pt>
                <c:pt idx="5433">
                  <c:v>5.43304296801261</c:v>
                </c:pt>
                <c:pt idx="5434">
                  <c:v>5.43404994368263</c:v>
                </c:pt>
                <c:pt idx="5435">
                  <c:v>5.43505691935264</c:v>
                </c:pt>
                <c:pt idx="5436">
                  <c:v>5.43603807513368</c:v>
                </c:pt>
                <c:pt idx="5437">
                  <c:v>5.4370450508037</c:v>
                </c:pt>
                <c:pt idx="5438">
                  <c:v>5.43805202647371</c:v>
                </c:pt>
                <c:pt idx="5439">
                  <c:v>5.43903318225475</c:v>
                </c:pt>
                <c:pt idx="5440">
                  <c:v>5.44004015792476</c:v>
                </c:pt>
                <c:pt idx="5441">
                  <c:v>5.44104713359478</c:v>
                </c:pt>
                <c:pt idx="5442">
                  <c:v>5.44205410926479</c:v>
                </c:pt>
                <c:pt idx="5443">
                  <c:v>5.44303526504583</c:v>
                </c:pt>
                <c:pt idx="5444">
                  <c:v>5.44404224071584</c:v>
                </c:pt>
                <c:pt idx="5445">
                  <c:v>5.44504921638586</c:v>
                </c:pt>
                <c:pt idx="5446">
                  <c:v>5.44605619205587</c:v>
                </c:pt>
                <c:pt idx="5447">
                  <c:v>5.44703734783691</c:v>
                </c:pt>
                <c:pt idx="5448">
                  <c:v>5.44804432350693</c:v>
                </c:pt>
                <c:pt idx="5449">
                  <c:v>5.44905129917694</c:v>
                </c:pt>
                <c:pt idx="5450">
                  <c:v>5.45003245495798</c:v>
                </c:pt>
                <c:pt idx="5451">
                  <c:v>5.45103943062799</c:v>
                </c:pt>
                <c:pt idx="5452">
                  <c:v>5.45204640629801</c:v>
                </c:pt>
                <c:pt idx="5453">
                  <c:v>5.45305338196802</c:v>
                </c:pt>
                <c:pt idx="5454">
                  <c:v>5.45403453774906</c:v>
                </c:pt>
                <c:pt idx="5455">
                  <c:v>5.45504151341907</c:v>
                </c:pt>
                <c:pt idx="5456">
                  <c:v>5.45604848908909</c:v>
                </c:pt>
                <c:pt idx="5457">
                  <c:v>5.4570554647591</c:v>
                </c:pt>
                <c:pt idx="5458">
                  <c:v>5.45803662054014</c:v>
                </c:pt>
                <c:pt idx="5459">
                  <c:v>5.45904359621015</c:v>
                </c:pt>
                <c:pt idx="5460">
                  <c:v>5.46005057188017</c:v>
                </c:pt>
                <c:pt idx="5461">
                  <c:v>5.46105754755018</c:v>
                </c:pt>
                <c:pt idx="5462">
                  <c:v>5.46203870333122</c:v>
                </c:pt>
                <c:pt idx="5463">
                  <c:v>5.46304567900124</c:v>
                </c:pt>
                <c:pt idx="5464">
                  <c:v>5.46405265467125</c:v>
                </c:pt>
                <c:pt idx="5465">
                  <c:v>5.46503381045229</c:v>
                </c:pt>
                <c:pt idx="5466">
                  <c:v>5.4660407861223</c:v>
                </c:pt>
                <c:pt idx="5467">
                  <c:v>5.46704776179232</c:v>
                </c:pt>
                <c:pt idx="5468">
                  <c:v>5.46805473746233</c:v>
                </c:pt>
                <c:pt idx="5469">
                  <c:v>5.46903589324337</c:v>
                </c:pt>
                <c:pt idx="5470">
                  <c:v>5.47004286891338</c:v>
                </c:pt>
                <c:pt idx="5471">
                  <c:v>5.4710498445834</c:v>
                </c:pt>
                <c:pt idx="5472">
                  <c:v>5.47205682025341</c:v>
                </c:pt>
                <c:pt idx="5473">
                  <c:v>5.47303797603445</c:v>
                </c:pt>
                <c:pt idx="5474">
                  <c:v>5.47404495170446</c:v>
                </c:pt>
                <c:pt idx="5475">
                  <c:v>5.47505192737448</c:v>
                </c:pt>
                <c:pt idx="5476">
                  <c:v>5.47603308315552</c:v>
                </c:pt>
                <c:pt idx="5477">
                  <c:v>5.47704005882553</c:v>
                </c:pt>
                <c:pt idx="5478">
                  <c:v>5.47804703449555</c:v>
                </c:pt>
                <c:pt idx="5479">
                  <c:v>5.47905401016556</c:v>
                </c:pt>
                <c:pt idx="5480">
                  <c:v>5.4800351659466</c:v>
                </c:pt>
                <c:pt idx="5481">
                  <c:v>5.48104214161661</c:v>
                </c:pt>
                <c:pt idx="5482">
                  <c:v>5.48204911728663</c:v>
                </c:pt>
                <c:pt idx="5483">
                  <c:v>5.48305609295664</c:v>
                </c:pt>
                <c:pt idx="5484">
                  <c:v>5.48403724873768</c:v>
                </c:pt>
                <c:pt idx="5485">
                  <c:v>5.48504422440769</c:v>
                </c:pt>
                <c:pt idx="5486">
                  <c:v>5.48605120007771</c:v>
                </c:pt>
                <c:pt idx="5487">
                  <c:v>5.48703235585875</c:v>
                </c:pt>
                <c:pt idx="5488">
                  <c:v>5.48803933152876</c:v>
                </c:pt>
                <c:pt idx="5489">
                  <c:v>5.48904630719878</c:v>
                </c:pt>
                <c:pt idx="5490">
                  <c:v>5.49005328286879</c:v>
                </c:pt>
                <c:pt idx="5491">
                  <c:v>5.49103443864983</c:v>
                </c:pt>
                <c:pt idx="5492">
                  <c:v>5.49204141431984</c:v>
                </c:pt>
                <c:pt idx="5493">
                  <c:v>5.49304838998986</c:v>
                </c:pt>
                <c:pt idx="5494">
                  <c:v>5.49405536565987</c:v>
                </c:pt>
                <c:pt idx="5495">
                  <c:v>5.49503652144091</c:v>
                </c:pt>
                <c:pt idx="5496">
                  <c:v>5.49604349711092</c:v>
                </c:pt>
                <c:pt idx="5497">
                  <c:v>5.49705047278094</c:v>
                </c:pt>
                <c:pt idx="5498">
                  <c:v>5.49805744845095</c:v>
                </c:pt>
                <c:pt idx="5499">
                  <c:v>5.49903860423199</c:v>
                </c:pt>
                <c:pt idx="5500">
                  <c:v>5.500045579902</c:v>
                </c:pt>
                <c:pt idx="5501">
                  <c:v>5.50105255557202</c:v>
                </c:pt>
                <c:pt idx="5502">
                  <c:v>5.50203371135306</c:v>
                </c:pt>
                <c:pt idx="5503">
                  <c:v>5.50304068702307</c:v>
                </c:pt>
                <c:pt idx="5504">
                  <c:v>5.50404766269308</c:v>
                </c:pt>
                <c:pt idx="5505">
                  <c:v>5.5050546383631</c:v>
                </c:pt>
                <c:pt idx="5506">
                  <c:v>5.50603579414414</c:v>
                </c:pt>
                <c:pt idx="5507">
                  <c:v>5.50704276981415</c:v>
                </c:pt>
                <c:pt idx="5508">
                  <c:v>5.50804974548417</c:v>
                </c:pt>
                <c:pt idx="5509">
                  <c:v>5.50905672115418</c:v>
                </c:pt>
                <c:pt idx="5510">
                  <c:v>5.51003787693522</c:v>
                </c:pt>
                <c:pt idx="5511">
                  <c:v>5.51104485260523</c:v>
                </c:pt>
                <c:pt idx="5512">
                  <c:v>5.51205182827525</c:v>
                </c:pt>
                <c:pt idx="5513">
                  <c:v>5.51303298405629</c:v>
                </c:pt>
                <c:pt idx="5514">
                  <c:v>5.5140399597263</c:v>
                </c:pt>
                <c:pt idx="5515">
                  <c:v>5.51504693539631</c:v>
                </c:pt>
                <c:pt idx="5516">
                  <c:v>5.51605391106633</c:v>
                </c:pt>
                <c:pt idx="5517">
                  <c:v>5.51703506684737</c:v>
                </c:pt>
                <c:pt idx="5518">
                  <c:v>5.51804204251738</c:v>
                </c:pt>
                <c:pt idx="5519">
                  <c:v>5.5190490181874</c:v>
                </c:pt>
                <c:pt idx="5520">
                  <c:v>5.52005599385741</c:v>
                </c:pt>
                <c:pt idx="5521">
                  <c:v>5.52103714963845</c:v>
                </c:pt>
                <c:pt idx="5522">
                  <c:v>5.52204412530846</c:v>
                </c:pt>
                <c:pt idx="5523">
                  <c:v>5.52305110097847</c:v>
                </c:pt>
                <c:pt idx="5524">
                  <c:v>5.52405807664849</c:v>
                </c:pt>
                <c:pt idx="5525">
                  <c:v>5.52503923242953</c:v>
                </c:pt>
                <c:pt idx="5526">
                  <c:v>5.52604620809954</c:v>
                </c:pt>
                <c:pt idx="5527">
                  <c:v>5.52705318376956</c:v>
                </c:pt>
                <c:pt idx="5528">
                  <c:v>5.5280343395506</c:v>
                </c:pt>
                <c:pt idx="5529">
                  <c:v>5.52904131522061</c:v>
                </c:pt>
                <c:pt idx="5530">
                  <c:v>5.53004829089062</c:v>
                </c:pt>
                <c:pt idx="5531">
                  <c:v>5.53105526656064</c:v>
                </c:pt>
                <c:pt idx="5532">
                  <c:v>5.53203642234168</c:v>
                </c:pt>
                <c:pt idx="5533">
                  <c:v>5.53304339801169</c:v>
                </c:pt>
                <c:pt idx="5534">
                  <c:v>5.5340503736817</c:v>
                </c:pt>
                <c:pt idx="5535">
                  <c:v>5.53505734935172</c:v>
                </c:pt>
                <c:pt idx="5536">
                  <c:v>5.53603850513276</c:v>
                </c:pt>
                <c:pt idx="5537">
                  <c:v>5.53704548080277</c:v>
                </c:pt>
                <c:pt idx="5538">
                  <c:v>5.53805245647279</c:v>
                </c:pt>
                <c:pt idx="5539">
                  <c:v>5.53903361225382</c:v>
                </c:pt>
                <c:pt idx="5540">
                  <c:v>5.54004058792384</c:v>
                </c:pt>
                <c:pt idx="5541">
                  <c:v>5.54104756359385</c:v>
                </c:pt>
                <c:pt idx="5542">
                  <c:v>5.54205453926387</c:v>
                </c:pt>
                <c:pt idx="5543">
                  <c:v>5.54303569504491</c:v>
                </c:pt>
                <c:pt idx="5544">
                  <c:v>5.54404267071492</c:v>
                </c:pt>
                <c:pt idx="5545">
                  <c:v>5.54504964638493</c:v>
                </c:pt>
                <c:pt idx="5546">
                  <c:v>5.54605662205495</c:v>
                </c:pt>
                <c:pt idx="5547">
                  <c:v>5.54703777783599</c:v>
                </c:pt>
                <c:pt idx="5548">
                  <c:v>5.548044753506</c:v>
                </c:pt>
                <c:pt idx="5549">
                  <c:v>5.54905172917601</c:v>
                </c:pt>
                <c:pt idx="5550">
                  <c:v>5.55003288495705</c:v>
                </c:pt>
                <c:pt idx="5551">
                  <c:v>5.55103986062707</c:v>
                </c:pt>
                <c:pt idx="5552">
                  <c:v>5.55204683629708</c:v>
                </c:pt>
                <c:pt idx="5553">
                  <c:v>5.5530538119671</c:v>
                </c:pt>
                <c:pt idx="5554">
                  <c:v>5.55403496774814</c:v>
                </c:pt>
                <c:pt idx="5555">
                  <c:v>5.55504194341815</c:v>
                </c:pt>
                <c:pt idx="5556">
                  <c:v>5.55604891908816</c:v>
                </c:pt>
                <c:pt idx="5557">
                  <c:v>5.55705589475818</c:v>
                </c:pt>
                <c:pt idx="5558">
                  <c:v>5.55803705053922</c:v>
                </c:pt>
                <c:pt idx="5559">
                  <c:v>5.55904402620923</c:v>
                </c:pt>
                <c:pt idx="5560">
                  <c:v>5.56005100187924</c:v>
                </c:pt>
                <c:pt idx="5561">
                  <c:v>5.56105797754926</c:v>
                </c:pt>
                <c:pt idx="5562">
                  <c:v>5.5620391333303</c:v>
                </c:pt>
                <c:pt idx="5563">
                  <c:v>5.56304610900031</c:v>
                </c:pt>
                <c:pt idx="5564">
                  <c:v>5.56405308467032</c:v>
                </c:pt>
                <c:pt idx="5565">
                  <c:v>5.56503424045136</c:v>
                </c:pt>
                <c:pt idx="5566">
                  <c:v>5.56604121612138</c:v>
                </c:pt>
                <c:pt idx="5567">
                  <c:v>5.56704819179139</c:v>
                </c:pt>
                <c:pt idx="5568">
                  <c:v>5.56805516746141</c:v>
                </c:pt>
                <c:pt idx="5569">
                  <c:v>5.56903632324245</c:v>
                </c:pt>
                <c:pt idx="5570">
                  <c:v>5.57004329891246</c:v>
                </c:pt>
                <c:pt idx="5571">
                  <c:v>5.57105027458247</c:v>
                </c:pt>
                <c:pt idx="5572">
                  <c:v>5.57205725025249</c:v>
                </c:pt>
                <c:pt idx="5573">
                  <c:v>5.57303840603353</c:v>
                </c:pt>
                <c:pt idx="5574">
                  <c:v>5.57404538170354</c:v>
                </c:pt>
                <c:pt idx="5575">
                  <c:v>5.57505235737355</c:v>
                </c:pt>
                <c:pt idx="5576">
                  <c:v>5.57603351315459</c:v>
                </c:pt>
                <c:pt idx="5577">
                  <c:v>5.57704048882461</c:v>
                </c:pt>
                <c:pt idx="5578">
                  <c:v>5.57804746449462</c:v>
                </c:pt>
                <c:pt idx="5579">
                  <c:v>5.57905444016464</c:v>
                </c:pt>
                <c:pt idx="5580">
                  <c:v>5.58003559594567</c:v>
                </c:pt>
                <c:pt idx="5581">
                  <c:v>5.58104257161569</c:v>
                </c:pt>
                <c:pt idx="5582">
                  <c:v>5.5820495472857</c:v>
                </c:pt>
                <c:pt idx="5583">
                  <c:v>5.58305652295572</c:v>
                </c:pt>
                <c:pt idx="5584">
                  <c:v>5.58403767873676</c:v>
                </c:pt>
                <c:pt idx="5585">
                  <c:v>5.58504465440677</c:v>
                </c:pt>
                <c:pt idx="5586">
                  <c:v>5.58605163007678</c:v>
                </c:pt>
                <c:pt idx="5587">
                  <c:v>5.5870586057468</c:v>
                </c:pt>
                <c:pt idx="5588">
                  <c:v>5.58803976152784</c:v>
                </c:pt>
                <c:pt idx="5589">
                  <c:v>5.58904673719785</c:v>
                </c:pt>
                <c:pt idx="5590">
                  <c:v>5.59005371286786</c:v>
                </c:pt>
                <c:pt idx="5591">
                  <c:v>5.5910348686489</c:v>
                </c:pt>
                <c:pt idx="5592">
                  <c:v>5.59204184431892</c:v>
                </c:pt>
                <c:pt idx="5593">
                  <c:v>5.59304881998893</c:v>
                </c:pt>
                <c:pt idx="5594">
                  <c:v>5.59405579565895</c:v>
                </c:pt>
                <c:pt idx="5595">
                  <c:v>5.59503695143999</c:v>
                </c:pt>
                <c:pt idx="5596">
                  <c:v>5.59604392711</c:v>
                </c:pt>
                <c:pt idx="5597">
                  <c:v>5.59705090278001</c:v>
                </c:pt>
                <c:pt idx="5598">
                  <c:v>5.59805787845003</c:v>
                </c:pt>
                <c:pt idx="5599">
                  <c:v>5.59903903423106</c:v>
                </c:pt>
                <c:pt idx="5600">
                  <c:v>5.60004600990108</c:v>
                </c:pt>
                <c:pt idx="5601">
                  <c:v>5.60105298557109</c:v>
                </c:pt>
                <c:pt idx="5602">
                  <c:v>5.60203414135213</c:v>
                </c:pt>
                <c:pt idx="5603">
                  <c:v>5.60304111702215</c:v>
                </c:pt>
                <c:pt idx="5604">
                  <c:v>5.60404809269216</c:v>
                </c:pt>
                <c:pt idx="5605">
                  <c:v>5.60505506836218</c:v>
                </c:pt>
                <c:pt idx="5606">
                  <c:v>5.60603622414321</c:v>
                </c:pt>
                <c:pt idx="5607">
                  <c:v>5.60704319981323</c:v>
                </c:pt>
                <c:pt idx="5608">
                  <c:v>5.60805017548324</c:v>
                </c:pt>
                <c:pt idx="5609">
                  <c:v>5.60905715115326</c:v>
                </c:pt>
                <c:pt idx="5610">
                  <c:v>5.61003830693429</c:v>
                </c:pt>
                <c:pt idx="5611">
                  <c:v>5.61104528260431</c:v>
                </c:pt>
                <c:pt idx="5612">
                  <c:v>5.61205225827432</c:v>
                </c:pt>
                <c:pt idx="5613">
                  <c:v>5.61303341405536</c:v>
                </c:pt>
                <c:pt idx="5614">
                  <c:v>5.61404038972538</c:v>
                </c:pt>
                <c:pt idx="5615">
                  <c:v>5.61504736539539</c:v>
                </c:pt>
                <c:pt idx="5616">
                  <c:v>5.6160543410654</c:v>
                </c:pt>
                <c:pt idx="5617">
                  <c:v>5.61703549684644</c:v>
                </c:pt>
                <c:pt idx="5618">
                  <c:v>5.61804247251646</c:v>
                </c:pt>
                <c:pt idx="5619">
                  <c:v>5.61904944818647</c:v>
                </c:pt>
                <c:pt idx="5620">
                  <c:v>5.62005642385648</c:v>
                </c:pt>
                <c:pt idx="5621">
                  <c:v>5.62103757963752</c:v>
                </c:pt>
                <c:pt idx="5622">
                  <c:v>5.62204455530754</c:v>
                </c:pt>
                <c:pt idx="5623">
                  <c:v>5.62305153097755</c:v>
                </c:pt>
                <c:pt idx="5624">
                  <c:v>5.62403268675859</c:v>
                </c:pt>
                <c:pt idx="5625">
                  <c:v>5.6250396624286</c:v>
                </c:pt>
                <c:pt idx="5626">
                  <c:v>5.62604663809862</c:v>
                </c:pt>
                <c:pt idx="5627">
                  <c:v>5.62705361376863</c:v>
                </c:pt>
                <c:pt idx="5628">
                  <c:v>5.62803476954967</c:v>
                </c:pt>
                <c:pt idx="5629">
                  <c:v>5.62904174521969</c:v>
                </c:pt>
                <c:pt idx="5630">
                  <c:v>5.6300487208897</c:v>
                </c:pt>
                <c:pt idx="5631">
                  <c:v>5.63105569655971</c:v>
                </c:pt>
                <c:pt idx="5632">
                  <c:v>5.63203685234075</c:v>
                </c:pt>
                <c:pt idx="5633">
                  <c:v>5.63304382801077</c:v>
                </c:pt>
                <c:pt idx="5634">
                  <c:v>5.63405080368078</c:v>
                </c:pt>
                <c:pt idx="5635">
                  <c:v>5.6350577793508</c:v>
                </c:pt>
                <c:pt idx="5636">
                  <c:v>5.63603893513183</c:v>
                </c:pt>
                <c:pt idx="5637">
                  <c:v>5.63704591080185</c:v>
                </c:pt>
                <c:pt idx="5638">
                  <c:v>5.63805288647186</c:v>
                </c:pt>
                <c:pt idx="5639">
                  <c:v>5.6390340422529</c:v>
                </c:pt>
                <c:pt idx="5640">
                  <c:v>5.64004101792291</c:v>
                </c:pt>
                <c:pt idx="5641">
                  <c:v>5.64104799359293</c:v>
                </c:pt>
                <c:pt idx="5642">
                  <c:v>5.64205496926294</c:v>
                </c:pt>
                <c:pt idx="5643">
                  <c:v>5.64303612504398</c:v>
                </c:pt>
                <c:pt idx="5644">
                  <c:v>5.644043100714</c:v>
                </c:pt>
                <c:pt idx="5645">
                  <c:v>5.64505007638401</c:v>
                </c:pt>
                <c:pt idx="5646">
                  <c:v>5.64605705205402</c:v>
                </c:pt>
                <c:pt idx="5647">
                  <c:v>5.64703820783506</c:v>
                </c:pt>
                <c:pt idx="5648">
                  <c:v>5.64804518350508</c:v>
                </c:pt>
                <c:pt idx="5649">
                  <c:v>5.64905215917509</c:v>
                </c:pt>
                <c:pt idx="5650">
                  <c:v>5.6500591348451</c:v>
                </c:pt>
                <c:pt idx="5651">
                  <c:v>5.65104029062614</c:v>
                </c:pt>
                <c:pt idx="5652">
                  <c:v>5.65204726629616</c:v>
                </c:pt>
                <c:pt idx="5653">
                  <c:v>5.65305424196617</c:v>
                </c:pt>
                <c:pt idx="5654">
                  <c:v>5.65403539774721</c:v>
                </c:pt>
                <c:pt idx="5655">
                  <c:v>5.65504237341722</c:v>
                </c:pt>
                <c:pt idx="5656">
                  <c:v>5.65604934908724</c:v>
                </c:pt>
                <c:pt idx="5657">
                  <c:v>5.65705632475725</c:v>
                </c:pt>
                <c:pt idx="5658">
                  <c:v>5.65803748053829</c:v>
                </c:pt>
                <c:pt idx="5659">
                  <c:v>5.65904445620831</c:v>
                </c:pt>
                <c:pt idx="5660">
                  <c:v>5.66005143187832</c:v>
                </c:pt>
                <c:pt idx="5661">
                  <c:v>5.66105840754833</c:v>
                </c:pt>
                <c:pt idx="5662">
                  <c:v>5.66203956332937</c:v>
                </c:pt>
                <c:pt idx="5663">
                  <c:v>5.66304653899939</c:v>
                </c:pt>
                <c:pt idx="5664">
                  <c:v>5.6640535146694</c:v>
                </c:pt>
                <c:pt idx="5665">
                  <c:v>5.66503467045044</c:v>
                </c:pt>
                <c:pt idx="5666">
                  <c:v>5.66604164612045</c:v>
                </c:pt>
                <c:pt idx="5667">
                  <c:v>5.66704862179047</c:v>
                </c:pt>
                <c:pt idx="5668">
                  <c:v>5.66805559746048</c:v>
                </c:pt>
                <c:pt idx="5669">
                  <c:v>5.66903675324152</c:v>
                </c:pt>
                <c:pt idx="5670">
                  <c:v>5.67004372891154</c:v>
                </c:pt>
                <c:pt idx="5671">
                  <c:v>5.67105070458155</c:v>
                </c:pt>
                <c:pt idx="5672">
                  <c:v>5.67205768025156</c:v>
                </c:pt>
                <c:pt idx="5673">
                  <c:v>5.6730388360326</c:v>
                </c:pt>
                <c:pt idx="5674">
                  <c:v>5.67404581170262</c:v>
                </c:pt>
                <c:pt idx="5675">
                  <c:v>5.67505278737263</c:v>
                </c:pt>
                <c:pt idx="5676">
                  <c:v>5.67603394315367</c:v>
                </c:pt>
                <c:pt idx="5677">
                  <c:v>5.67704091882368</c:v>
                </c:pt>
                <c:pt idx="5678">
                  <c:v>5.6780478944937</c:v>
                </c:pt>
                <c:pt idx="5679">
                  <c:v>5.67905487016371</c:v>
                </c:pt>
                <c:pt idx="5680">
                  <c:v>5.68003602594475</c:v>
                </c:pt>
                <c:pt idx="5681">
                  <c:v>5.68104300161476</c:v>
                </c:pt>
                <c:pt idx="5682">
                  <c:v>5.68204997728478</c:v>
                </c:pt>
                <c:pt idx="5683">
                  <c:v>5.68305695295479</c:v>
                </c:pt>
                <c:pt idx="5684">
                  <c:v>5.68403810873583</c:v>
                </c:pt>
                <c:pt idx="5685">
                  <c:v>5.68504508440585</c:v>
                </c:pt>
                <c:pt idx="5686">
                  <c:v>5.68605206007586</c:v>
                </c:pt>
                <c:pt idx="5687">
                  <c:v>5.6870332158569</c:v>
                </c:pt>
                <c:pt idx="5688">
                  <c:v>5.68804019152691</c:v>
                </c:pt>
                <c:pt idx="5689">
                  <c:v>5.68904716719693</c:v>
                </c:pt>
                <c:pt idx="5690">
                  <c:v>5.69005414286694</c:v>
                </c:pt>
                <c:pt idx="5691">
                  <c:v>5.69103529864798</c:v>
                </c:pt>
                <c:pt idx="5692">
                  <c:v>5.69204227431799</c:v>
                </c:pt>
                <c:pt idx="5693">
                  <c:v>5.69304924998801</c:v>
                </c:pt>
                <c:pt idx="5694">
                  <c:v>5.69405622565802</c:v>
                </c:pt>
                <c:pt idx="5695">
                  <c:v>5.69503738143906</c:v>
                </c:pt>
                <c:pt idx="5696">
                  <c:v>5.69604435710907</c:v>
                </c:pt>
                <c:pt idx="5697">
                  <c:v>5.69705133277909</c:v>
                </c:pt>
                <c:pt idx="5698">
                  <c:v>5.6980583084491</c:v>
                </c:pt>
                <c:pt idx="5699">
                  <c:v>5.69903946423014</c:v>
                </c:pt>
                <c:pt idx="5700">
                  <c:v>5.70004643990016</c:v>
                </c:pt>
                <c:pt idx="5701">
                  <c:v>5.70105341557017</c:v>
                </c:pt>
                <c:pt idx="5702">
                  <c:v>5.70203457135121</c:v>
                </c:pt>
                <c:pt idx="5703">
                  <c:v>5.70304154702122</c:v>
                </c:pt>
                <c:pt idx="5704">
                  <c:v>5.70404852269123</c:v>
                </c:pt>
                <c:pt idx="5705">
                  <c:v>5.70505549836125</c:v>
                </c:pt>
                <c:pt idx="5706">
                  <c:v>5.70603665414229</c:v>
                </c:pt>
                <c:pt idx="5707">
                  <c:v>5.7070436298123</c:v>
                </c:pt>
                <c:pt idx="5708">
                  <c:v>5.70805060548232</c:v>
                </c:pt>
                <c:pt idx="5709">
                  <c:v>5.70905758115233</c:v>
                </c:pt>
                <c:pt idx="5710">
                  <c:v>5.71003873693337</c:v>
                </c:pt>
                <c:pt idx="5711">
                  <c:v>5.71104571260339</c:v>
                </c:pt>
                <c:pt idx="5712">
                  <c:v>5.7120526882734</c:v>
                </c:pt>
                <c:pt idx="5713">
                  <c:v>5.71303384405444</c:v>
                </c:pt>
                <c:pt idx="5714">
                  <c:v>5.71404081972445</c:v>
                </c:pt>
                <c:pt idx="5715">
                  <c:v>5.71504779539446</c:v>
                </c:pt>
                <c:pt idx="5716">
                  <c:v>5.71605477106448</c:v>
                </c:pt>
                <c:pt idx="5717">
                  <c:v>5.71703592684552</c:v>
                </c:pt>
                <c:pt idx="5718">
                  <c:v>5.71804290251553</c:v>
                </c:pt>
                <c:pt idx="5719">
                  <c:v>5.71904987818555</c:v>
                </c:pt>
                <c:pt idx="5720">
                  <c:v>5.72005685385556</c:v>
                </c:pt>
                <c:pt idx="5721">
                  <c:v>5.7210380096366</c:v>
                </c:pt>
                <c:pt idx="5722">
                  <c:v>5.72204498530661</c:v>
                </c:pt>
                <c:pt idx="5723">
                  <c:v>5.72305196097663</c:v>
                </c:pt>
                <c:pt idx="5724">
                  <c:v>5.72405893664664</c:v>
                </c:pt>
                <c:pt idx="5725">
                  <c:v>5.72504009242768</c:v>
                </c:pt>
                <c:pt idx="5726">
                  <c:v>5.72604706809769</c:v>
                </c:pt>
                <c:pt idx="5727">
                  <c:v>5.72705404376771</c:v>
                </c:pt>
                <c:pt idx="5728">
                  <c:v>5.72803519954875</c:v>
                </c:pt>
                <c:pt idx="5729">
                  <c:v>5.72904217521876</c:v>
                </c:pt>
                <c:pt idx="5730">
                  <c:v>5.73004915088877</c:v>
                </c:pt>
                <c:pt idx="5731">
                  <c:v>5.73105612655879</c:v>
                </c:pt>
                <c:pt idx="5732">
                  <c:v>5.73203728233983</c:v>
                </c:pt>
                <c:pt idx="5733">
                  <c:v>5.73304425800984</c:v>
                </c:pt>
                <c:pt idx="5734">
                  <c:v>5.73405123367986</c:v>
                </c:pt>
                <c:pt idx="5735">
                  <c:v>5.73505820934987</c:v>
                </c:pt>
                <c:pt idx="5736">
                  <c:v>5.73603936513091</c:v>
                </c:pt>
                <c:pt idx="5737">
                  <c:v>5.73704634080092</c:v>
                </c:pt>
                <c:pt idx="5738">
                  <c:v>5.73805331647094</c:v>
                </c:pt>
                <c:pt idx="5739">
                  <c:v>5.73903447225198</c:v>
                </c:pt>
                <c:pt idx="5740">
                  <c:v>5.74004144792199</c:v>
                </c:pt>
                <c:pt idx="5741">
                  <c:v>5.741048423592</c:v>
                </c:pt>
                <c:pt idx="5742">
                  <c:v>5.74205539926202</c:v>
                </c:pt>
                <c:pt idx="5743">
                  <c:v>5.74303655504306</c:v>
                </c:pt>
                <c:pt idx="5744">
                  <c:v>5.74404353071307</c:v>
                </c:pt>
                <c:pt idx="5745">
                  <c:v>5.74505050638308</c:v>
                </c:pt>
                <c:pt idx="5746">
                  <c:v>5.7460574820531</c:v>
                </c:pt>
                <c:pt idx="5747">
                  <c:v>5.74703863783414</c:v>
                </c:pt>
                <c:pt idx="5748">
                  <c:v>5.74804561350415</c:v>
                </c:pt>
                <c:pt idx="5749">
                  <c:v>5.74905258917417</c:v>
                </c:pt>
                <c:pt idx="5750">
                  <c:v>5.75003374495521</c:v>
                </c:pt>
                <c:pt idx="5751">
                  <c:v>5.75104072062522</c:v>
                </c:pt>
                <c:pt idx="5752">
                  <c:v>5.75204769629523</c:v>
                </c:pt>
                <c:pt idx="5753">
                  <c:v>5.75305467196525</c:v>
                </c:pt>
                <c:pt idx="5754">
                  <c:v>5.75403582774629</c:v>
                </c:pt>
                <c:pt idx="5755">
                  <c:v>5.7550428034163</c:v>
                </c:pt>
                <c:pt idx="5756">
                  <c:v>5.75604977908631</c:v>
                </c:pt>
                <c:pt idx="5757">
                  <c:v>5.75705675475633</c:v>
                </c:pt>
                <c:pt idx="5758">
                  <c:v>5.75803791053737</c:v>
                </c:pt>
                <c:pt idx="5759">
                  <c:v>5.75904488620738</c:v>
                </c:pt>
                <c:pt idx="5760">
                  <c:v>5.7600518618774</c:v>
                </c:pt>
                <c:pt idx="5761">
                  <c:v>5.76105883754741</c:v>
                </c:pt>
                <c:pt idx="5762">
                  <c:v>5.76203999332845</c:v>
                </c:pt>
                <c:pt idx="5763">
                  <c:v>5.76304696899846</c:v>
                </c:pt>
                <c:pt idx="5764">
                  <c:v>5.76405394466848</c:v>
                </c:pt>
                <c:pt idx="5765">
                  <c:v>5.76503510044952</c:v>
                </c:pt>
                <c:pt idx="5766">
                  <c:v>5.76604207611953</c:v>
                </c:pt>
                <c:pt idx="5767">
                  <c:v>5.76704905178954</c:v>
                </c:pt>
                <c:pt idx="5768">
                  <c:v>5.76805602745956</c:v>
                </c:pt>
                <c:pt idx="5769">
                  <c:v>5.7690371832406</c:v>
                </c:pt>
                <c:pt idx="5770">
                  <c:v>5.77004415891061</c:v>
                </c:pt>
                <c:pt idx="5771">
                  <c:v>5.77105113458062</c:v>
                </c:pt>
                <c:pt idx="5772">
                  <c:v>5.77205811025064</c:v>
                </c:pt>
                <c:pt idx="5773">
                  <c:v>5.77303926603168</c:v>
                </c:pt>
                <c:pt idx="5774">
                  <c:v>5.77404624170169</c:v>
                </c:pt>
                <c:pt idx="5775">
                  <c:v>5.7750532173717</c:v>
                </c:pt>
                <c:pt idx="5776">
                  <c:v>5.77603437315275</c:v>
                </c:pt>
                <c:pt idx="5777">
                  <c:v>5.77704134882276</c:v>
                </c:pt>
                <c:pt idx="5778">
                  <c:v>5.77804832449277</c:v>
                </c:pt>
                <c:pt idx="5779">
                  <c:v>5.77905530016279</c:v>
                </c:pt>
                <c:pt idx="5780">
                  <c:v>5.78003645594382</c:v>
                </c:pt>
                <c:pt idx="5781">
                  <c:v>5.78104343161384</c:v>
                </c:pt>
                <c:pt idx="5782">
                  <c:v>5.78205040728385</c:v>
                </c:pt>
                <c:pt idx="5783">
                  <c:v>5.78305738295387</c:v>
                </c:pt>
                <c:pt idx="5784">
                  <c:v>5.78403853873491</c:v>
                </c:pt>
                <c:pt idx="5785">
                  <c:v>5.78504551440492</c:v>
                </c:pt>
                <c:pt idx="5786">
                  <c:v>5.78605249007493</c:v>
                </c:pt>
                <c:pt idx="5787">
                  <c:v>5.78705946574495</c:v>
                </c:pt>
                <c:pt idx="5788">
                  <c:v>5.78804062152599</c:v>
                </c:pt>
                <c:pt idx="5789">
                  <c:v>5.789047597196</c:v>
                </c:pt>
                <c:pt idx="5790">
                  <c:v>5.79005457286602</c:v>
                </c:pt>
                <c:pt idx="5791">
                  <c:v>5.79103572864705</c:v>
                </c:pt>
                <c:pt idx="5792">
                  <c:v>5.79204270431707</c:v>
                </c:pt>
                <c:pt idx="5793">
                  <c:v>5.79304967998708</c:v>
                </c:pt>
                <c:pt idx="5794">
                  <c:v>5.7940566556571</c:v>
                </c:pt>
                <c:pt idx="5795">
                  <c:v>5.79503781143814</c:v>
                </c:pt>
                <c:pt idx="5796">
                  <c:v>5.79604478710815</c:v>
                </c:pt>
                <c:pt idx="5797">
                  <c:v>5.79705176277816</c:v>
                </c:pt>
                <c:pt idx="5798">
                  <c:v>5.79805873844818</c:v>
                </c:pt>
                <c:pt idx="5799">
                  <c:v>5.79903989422922</c:v>
                </c:pt>
                <c:pt idx="5800">
                  <c:v>5.80004686989923</c:v>
                </c:pt>
                <c:pt idx="5801">
                  <c:v>5.80105384556924</c:v>
                </c:pt>
                <c:pt idx="5802">
                  <c:v>5.80203500135028</c:v>
                </c:pt>
                <c:pt idx="5803">
                  <c:v>5.8030419770203</c:v>
                </c:pt>
                <c:pt idx="5804">
                  <c:v>5.80404895269031</c:v>
                </c:pt>
                <c:pt idx="5805">
                  <c:v>5.80505592836033</c:v>
                </c:pt>
                <c:pt idx="5806">
                  <c:v>5.80603708414136</c:v>
                </c:pt>
                <c:pt idx="5807">
                  <c:v>5.80704405981138</c:v>
                </c:pt>
                <c:pt idx="5808">
                  <c:v>5.80805103548139</c:v>
                </c:pt>
                <c:pt idx="5809">
                  <c:v>5.80905801115141</c:v>
                </c:pt>
                <c:pt idx="5810">
                  <c:v>5.81003916693244</c:v>
                </c:pt>
                <c:pt idx="5811">
                  <c:v>5.81104614260246</c:v>
                </c:pt>
                <c:pt idx="5812">
                  <c:v>5.81205311827247</c:v>
                </c:pt>
                <c:pt idx="5813">
                  <c:v>5.81303427405351</c:v>
                </c:pt>
                <c:pt idx="5814">
                  <c:v>5.81404124972353</c:v>
                </c:pt>
                <c:pt idx="5815">
                  <c:v>5.81504822539354</c:v>
                </c:pt>
                <c:pt idx="5816">
                  <c:v>5.81605520106355</c:v>
                </c:pt>
                <c:pt idx="5817">
                  <c:v>5.81703635684459</c:v>
                </c:pt>
                <c:pt idx="5818">
                  <c:v>5.81804333251461</c:v>
                </c:pt>
                <c:pt idx="5819">
                  <c:v>5.81905030818462</c:v>
                </c:pt>
                <c:pt idx="5820">
                  <c:v>5.82005728385463</c:v>
                </c:pt>
                <c:pt idx="5821">
                  <c:v>5.82103843963567</c:v>
                </c:pt>
                <c:pt idx="5822">
                  <c:v>5.82204541530569</c:v>
                </c:pt>
                <c:pt idx="5823">
                  <c:v>5.8230523909757</c:v>
                </c:pt>
                <c:pt idx="5824">
                  <c:v>5.82405936664572</c:v>
                </c:pt>
                <c:pt idx="5825">
                  <c:v>5.82504052242676</c:v>
                </c:pt>
                <c:pt idx="5826">
                  <c:v>5.82604749809677</c:v>
                </c:pt>
                <c:pt idx="5827">
                  <c:v>5.82705447376678</c:v>
                </c:pt>
                <c:pt idx="5828">
                  <c:v>5.82803562954782</c:v>
                </c:pt>
                <c:pt idx="5829">
                  <c:v>5.82904260521784</c:v>
                </c:pt>
                <c:pt idx="5830">
                  <c:v>5.83004958088785</c:v>
                </c:pt>
                <c:pt idx="5831">
                  <c:v>5.83105655655786</c:v>
                </c:pt>
                <c:pt idx="5832">
                  <c:v>5.8320377123389</c:v>
                </c:pt>
                <c:pt idx="5833">
                  <c:v>5.83304468800892</c:v>
                </c:pt>
                <c:pt idx="5834">
                  <c:v>5.83405166367893</c:v>
                </c:pt>
                <c:pt idx="5835">
                  <c:v>5.83505863934895</c:v>
                </c:pt>
                <c:pt idx="5836">
                  <c:v>5.83603979512998</c:v>
                </c:pt>
                <c:pt idx="5837">
                  <c:v>5.8370467708</c:v>
                </c:pt>
                <c:pt idx="5838">
                  <c:v>5.83805374647001</c:v>
                </c:pt>
                <c:pt idx="5839">
                  <c:v>5.83903490225105</c:v>
                </c:pt>
                <c:pt idx="5840">
                  <c:v>5.84004187792107</c:v>
                </c:pt>
                <c:pt idx="5841">
                  <c:v>5.84104885359108</c:v>
                </c:pt>
                <c:pt idx="5842">
                  <c:v>5.84205582926109</c:v>
                </c:pt>
                <c:pt idx="5843">
                  <c:v>5.84303698504213</c:v>
                </c:pt>
                <c:pt idx="5844">
                  <c:v>5.84404396071215</c:v>
                </c:pt>
                <c:pt idx="5845">
                  <c:v>5.84505093638216</c:v>
                </c:pt>
                <c:pt idx="5846">
                  <c:v>5.84605791205217</c:v>
                </c:pt>
                <c:pt idx="5847">
                  <c:v>5.84703906783321</c:v>
                </c:pt>
                <c:pt idx="5848">
                  <c:v>5.84804604350323</c:v>
                </c:pt>
                <c:pt idx="5849">
                  <c:v>5.84905301917324</c:v>
                </c:pt>
                <c:pt idx="5850">
                  <c:v>5.85003417495428</c:v>
                </c:pt>
                <c:pt idx="5851">
                  <c:v>5.8510411506243</c:v>
                </c:pt>
                <c:pt idx="5852">
                  <c:v>5.85204812629431</c:v>
                </c:pt>
                <c:pt idx="5853">
                  <c:v>5.85305510196432</c:v>
                </c:pt>
                <c:pt idx="5854">
                  <c:v>5.85403625774536</c:v>
                </c:pt>
                <c:pt idx="5855">
                  <c:v>5.85504323341537</c:v>
                </c:pt>
                <c:pt idx="5856">
                  <c:v>5.85605020908539</c:v>
                </c:pt>
                <c:pt idx="5857">
                  <c:v>5.8570571847554</c:v>
                </c:pt>
                <c:pt idx="5858">
                  <c:v>5.85803834053644</c:v>
                </c:pt>
                <c:pt idx="5859">
                  <c:v>5.85904531620646</c:v>
                </c:pt>
                <c:pt idx="5860">
                  <c:v>5.86005229187647</c:v>
                </c:pt>
                <c:pt idx="5861">
                  <c:v>5.86105926754648</c:v>
                </c:pt>
                <c:pt idx="5862">
                  <c:v>5.86204042332752</c:v>
                </c:pt>
                <c:pt idx="5863">
                  <c:v>5.86304739899754</c:v>
                </c:pt>
                <c:pt idx="5864">
                  <c:v>5.86405437466755</c:v>
                </c:pt>
                <c:pt idx="5865">
                  <c:v>5.86503553044859</c:v>
                </c:pt>
                <c:pt idx="5866">
                  <c:v>5.86604250611861</c:v>
                </c:pt>
                <c:pt idx="5867">
                  <c:v>5.86704948178862</c:v>
                </c:pt>
                <c:pt idx="5868">
                  <c:v>5.86805645745863</c:v>
                </c:pt>
                <c:pt idx="5869">
                  <c:v>5.86903761323967</c:v>
                </c:pt>
                <c:pt idx="5870">
                  <c:v>5.87004458890969</c:v>
                </c:pt>
                <c:pt idx="5871">
                  <c:v>5.8710515645797</c:v>
                </c:pt>
                <c:pt idx="5872">
                  <c:v>5.87205854024971</c:v>
                </c:pt>
                <c:pt idx="5873">
                  <c:v>5.87303969603075</c:v>
                </c:pt>
                <c:pt idx="5874">
                  <c:v>5.87404667170077</c:v>
                </c:pt>
                <c:pt idx="5875">
                  <c:v>5.87505364737078</c:v>
                </c:pt>
                <c:pt idx="5876">
                  <c:v>5.87603480315182</c:v>
                </c:pt>
                <c:pt idx="5877">
                  <c:v>5.87704177882183</c:v>
                </c:pt>
                <c:pt idx="5878">
                  <c:v>5.87804875449185</c:v>
                </c:pt>
                <c:pt idx="5879">
                  <c:v>5.87905573016186</c:v>
                </c:pt>
                <c:pt idx="5880">
                  <c:v>5.8800368859429</c:v>
                </c:pt>
                <c:pt idx="5881">
                  <c:v>5.88104386161291</c:v>
                </c:pt>
                <c:pt idx="5882">
                  <c:v>5.88205083728293</c:v>
                </c:pt>
                <c:pt idx="5883">
                  <c:v>5.88305781295294</c:v>
                </c:pt>
                <c:pt idx="5884">
                  <c:v>5.88403896873398</c:v>
                </c:pt>
                <c:pt idx="5885">
                  <c:v>5.885045944404</c:v>
                </c:pt>
                <c:pt idx="5886">
                  <c:v>5.88605292007401</c:v>
                </c:pt>
                <c:pt idx="5887">
                  <c:v>5.88705989574402</c:v>
                </c:pt>
                <c:pt idx="5888">
                  <c:v>5.88804105152506</c:v>
                </c:pt>
                <c:pt idx="5889">
                  <c:v>5.88904802719508</c:v>
                </c:pt>
                <c:pt idx="5890">
                  <c:v>5.89005500286509</c:v>
                </c:pt>
                <c:pt idx="5891">
                  <c:v>5.89103615864613</c:v>
                </c:pt>
                <c:pt idx="5892">
                  <c:v>5.89204313431614</c:v>
                </c:pt>
                <c:pt idx="5893">
                  <c:v>5.89305010998616</c:v>
                </c:pt>
                <c:pt idx="5894">
                  <c:v>5.89405708565617</c:v>
                </c:pt>
                <c:pt idx="5895">
                  <c:v>5.89503824143721</c:v>
                </c:pt>
                <c:pt idx="5896">
                  <c:v>5.89604521710722</c:v>
                </c:pt>
                <c:pt idx="5897">
                  <c:v>5.89705219277724</c:v>
                </c:pt>
                <c:pt idx="5898">
                  <c:v>5.89805916844725</c:v>
                </c:pt>
                <c:pt idx="5899">
                  <c:v>5.89904032422829</c:v>
                </c:pt>
                <c:pt idx="5900">
                  <c:v>5.90004729989831</c:v>
                </c:pt>
                <c:pt idx="5901">
                  <c:v>5.90105427556832</c:v>
                </c:pt>
                <c:pt idx="5902">
                  <c:v>5.90203543134936</c:v>
                </c:pt>
                <c:pt idx="5903">
                  <c:v>5.90304240701937</c:v>
                </c:pt>
                <c:pt idx="5904">
                  <c:v>5.90404938268939</c:v>
                </c:pt>
                <c:pt idx="5905">
                  <c:v>5.9050563583594</c:v>
                </c:pt>
                <c:pt idx="5906">
                  <c:v>5.90603751414044</c:v>
                </c:pt>
                <c:pt idx="5907">
                  <c:v>5.90704448981045</c:v>
                </c:pt>
                <c:pt idx="5908">
                  <c:v>5.90805146548047</c:v>
                </c:pt>
                <c:pt idx="5909">
                  <c:v>5.90905844115048</c:v>
                </c:pt>
                <c:pt idx="5910">
                  <c:v>5.91003959693152</c:v>
                </c:pt>
                <c:pt idx="5911">
                  <c:v>5.91104657260154</c:v>
                </c:pt>
                <c:pt idx="5912">
                  <c:v>5.91205354827155</c:v>
                </c:pt>
                <c:pt idx="5913">
                  <c:v>5.91303470405259</c:v>
                </c:pt>
                <c:pt idx="5914">
                  <c:v>5.9140416797226</c:v>
                </c:pt>
                <c:pt idx="5915">
                  <c:v>5.91504865539262</c:v>
                </c:pt>
                <c:pt idx="5916">
                  <c:v>5.91605563106263</c:v>
                </c:pt>
                <c:pt idx="5917">
                  <c:v>5.91703678684367</c:v>
                </c:pt>
                <c:pt idx="5918">
                  <c:v>5.91804376251368</c:v>
                </c:pt>
                <c:pt idx="5919">
                  <c:v>5.9190507381837</c:v>
                </c:pt>
                <c:pt idx="5920">
                  <c:v>5.92005771385371</c:v>
                </c:pt>
                <c:pt idx="5921">
                  <c:v>5.92103886963475</c:v>
                </c:pt>
                <c:pt idx="5922">
                  <c:v>5.92204584530476</c:v>
                </c:pt>
                <c:pt idx="5923">
                  <c:v>5.92305282097478</c:v>
                </c:pt>
                <c:pt idx="5924">
                  <c:v>5.92403397675582</c:v>
                </c:pt>
                <c:pt idx="5925">
                  <c:v>5.92504095242583</c:v>
                </c:pt>
                <c:pt idx="5926">
                  <c:v>5.92604792809584</c:v>
                </c:pt>
                <c:pt idx="5927">
                  <c:v>5.92705490376586</c:v>
                </c:pt>
                <c:pt idx="5928">
                  <c:v>5.9280360595469</c:v>
                </c:pt>
                <c:pt idx="5929">
                  <c:v>5.92904303521691</c:v>
                </c:pt>
                <c:pt idx="5930">
                  <c:v>5.93005001088693</c:v>
                </c:pt>
                <c:pt idx="5931">
                  <c:v>5.93105698655694</c:v>
                </c:pt>
                <c:pt idx="5932">
                  <c:v>5.93203814233798</c:v>
                </c:pt>
                <c:pt idx="5933">
                  <c:v>5.93304511800799</c:v>
                </c:pt>
                <c:pt idx="5934">
                  <c:v>5.93405209367801</c:v>
                </c:pt>
                <c:pt idx="5935">
                  <c:v>5.93505906934802</c:v>
                </c:pt>
                <c:pt idx="5936">
                  <c:v>5.93604022512906</c:v>
                </c:pt>
                <c:pt idx="5937">
                  <c:v>5.93704720079907</c:v>
                </c:pt>
                <c:pt idx="5938">
                  <c:v>5.93805417646909</c:v>
                </c:pt>
                <c:pt idx="5939">
                  <c:v>5.93903533225013</c:v>
                </c:pt>
                <c:pt idx="5940">
                  <c:v>5.94004230792014</c:v>
                </c:pt>
                <c:pt idx="5941">
                  <c:v>5.94104928359016</c:v>
                </c:pt>
                <c:pt idx="5942">
                  <c:v>5.94205625926017</c:v>
                </c:pt>
                <c:pt idx="5943">
                  <c:v>5.94303741504121</c:v>
                </c:pt>
                <c:pt idx="5944">
                  <c:v>5.94404439071122</c:v>
                </c:pt>
                <c:pt idx="5945">
                  <c:v>5.94505136638123</c:v>
                </c:pt>
                <c:pt idx="5946">
                  <c:v>5.94605834205125</c:v>
                </c:pt>
                <c:pt idx="5947">
                  <c:v>5.94703949783229</c:v>
                </c:pt>
                <c:pt idx="5948">
                  <c:v>5.9480464735023</c:v>
                </c:pt>
                <c:pt idx="5949">
                  <c:v>5.94905344917232</c:v>
                </c:pt>
                <c:pt idx="5950">
                  <c:v>5.95003460495336</c:v>
                </c:pt>
                <c:pt idx="5951">
                  <c:v>5.95104158062337</c:v>
                </c:pt>
                <c:pt idx="5952">
                  <c:v>5.95204855629338</c:v>
                </c:pt>
                <c:pt idx="5953">
                  <c:v>5.9530555319634</c:v>
                </c:pt>
                <c:pt idx="5954">
                  <c:v>5.95403668774444</c:v>
                </c:pt>
                <c:pt idx="5955">
                  <c:v>5.95504366341445</c:v>
                </c:pt>
                <c:pt idx="5956">
                  <c:v>5.95605063908447</c:v>
                </c:pt>
                <c:pt idx="5957">
                  <c:v>5.95705761475448</c:v>
                </c:pt>
                <c:pt idx="5958">
                  <c:v>5.95803877053552</c:v>
                </c:pt>
                <c:pt idx="5959">
                  <c:v>5.95904574620553</c:v>
                </c:pt>
                <c:pt idx="5960">
                  <c:v>5.96005272187555</c:v>
                </c:pt>
                <c:pt idx="5961">
                  <c:v>5.96105969754556</c:v>
                </c:pt>
                <c:pt idx="5962">
                  <c:v>5.9620408533266</c:v>
                </c:pt>
                <c:pt idx="5963">
                  <c:v>5.96304782899661</c:v>
                </c:pt>
                <c:pt idx="5964">
                  <c:v>5.96405480466663</c:v>
                </c:pt>
                <c:pt idx="5965">
                  <c:v>5.96503596044767</c:v>
                </c:pt>
                <c:pt idx="5966">
                  <c:v>5.96604293611768</c:v>
                </c:pt>
                <c:pt idx="5967">
                  <c:v>5.96704991178769</c:v>
                </c:pt>
                <c:pt idx="5968">
                  <c:v>5.96805688745771</c:v>
                </c:pt>
                <c:pt idx="5969">
                  <c:v>5.96903804323875</c:v>
                </c:pt>
                <c:pt idx="5970">
                  <c:v>5.97004501890876</c:v>
                </c:pt>
                <c:pt idx="5971">
                  <c:v>5.97105199457877</c:v>
                </c:pt>
                <c:pt idx="5972">
                  <c:v>5.97205897024879</c:v>
                </c:pt>
                <c:pt idx="5973">
                  <c:v>5.97304012602983</c:v>
                </c:pt>
                <c:pt idx="5974">
                  <c:v>5.97404710169984</c:v>
                </c:pt>
                <c:pt idx="5975">
                  <c:v>5.97505407736986</c:v>
                </c:pt>
                <c:pt idx="5976">
                  <c:v>5.9760352331509</c:v>
                </c:pt>
                <c:pt idx="5977">
                  <c:v>5.97704220882091</c:v>
                </c:pt>
                <c:pt idx="5978">
                  <c:v>5.97804918449092</c:v>
                </c:pt>
                <c:pt idx="5979">
                  <c:v>5.97905616016094</c:v>
                </c:pt>
                <c:pt idx="5980">
                  <c:v>5.98003731594198</c:v>
                </c:pt>
                <c:pt idx="5981">
                  <c:v>5.98104429161199</c:v>
                </c:pt>
                <c:pt idx="5982">
                  <c:v>5.982051267282</c:v>
                </c:pt>
                <c:pt idx="5983">
                  <c:v>5.98305824295202</c:v>
                </c:pt>
                <c:pt idx="5984">
                  <c:v>5.98403939873306</c:v>
                </c:pt>
                <c:pt idx="5985">
                  <c:v>5.98504637440307</c:v>
                </c:pt>
                <c:pt idx="5986">
                  <c:v>5.98605335007309</c:v>
                </c:pt>
                <c:pt idx="5987">
                  <c:v>5.98703450585412</c:v>
                </c:pt>
                <c:pt idx="5988">
                  <c:v>5.98804148152414</c:v>
                </c:pt>
                <c:pt idx="5989">
                  <c:v>5.98904845719415</c:v>
                </c:pt>
                <c:pt idx="5990">
                  <c:v>5.99005543286417</c:v>
                </c:pt>
                <c:pt idx="5991">
                  <c:v>5.99103658864521</c:v>
                </c:pt>
                <c:pt idx="5992">
                  <c:v>5.99204356431522</c:v>
                </c:pt>
                <c:pt idx="5993">
                  <c:v>5.99305053998523</c:v>
                </c:pt>
                <c:pt idx="5994">
                  <c:v>5.99405751565525</c:v>
                </c:pt>
                <c:pt idx="5995">
                  <c:v>5.99503867143629</c:v>
                </c:pt>
                <c:pt idx="5996">
                  <c:v>5.9960456471063</c:v>
                </c:pt>
                <c:pt idx="5997">
                  <c:v>5.99705262277631</c:v>
                </c:pt>
                <c:pt idx="5998">
                  <c:v>5.99805959844633</c:v>
                </c:pt>
                <c:pt idx="5999">
                  <c:v>5.99904075422737</c:v>
                </c:pt>
                <c:pt idx="6000">
                  <c:v>6.00004772989738</c:v>
                </c:pt>
                <c:pt idx="6001">
                  <c:v>6.0010547055674</c:v>
                </c:pt>
                <c:pt idx="6002">
                  <c:v>6.00203586134843</c:v>
                </c:pt>
                <c:pt idx="6003">
                  <c:v>6.00304283701845</c:v>
                </c:pt>
                <c:pt idx="6004">
                  <c:v>6.00404981268846</c:v>
                </c:pt>
                <c:pt idx="6005">
                  <c:v>6.00505678835848</c:v>
                </c:pt>
                <c:pt idx="6006">
                  <c:v>6.00603794413952</c:v>
                </c:pt>
                <c:pt idx="6007">
                  <c:v>6.00704491980953</c:v>
                </c:pt>
                <c:pt idx="6008">
                  <c:v>6.00805189547954</c:v>
                </c:pt>
                <c:pt idx="6009">
                  <c:v>6.00905887114956</c:v>
                </c:pt>
                <c:pt idx="6010">
                  <c:v>6.0100400269306</c:v>
                </c:pt>
                <c:pt idx="6011">
                  <c:v>6.01104700260061</c:v>
                </c:pt>
                <c:pt idx="6012">
                  <c:v>6.01205397827062</c:v>
                </c:pt>
                <c:pt idx="6013">
                  <c:v>6.01303513405166</c:v>
                </c:pt>
                <c:pt idx="6014">
                  <c:v>6.01404210972168</c:v>
                </c:pt>
                <c:pt idx="6015">
                  <c:v>6.01504908539169</c:v>
                </c:pt>
                <c:pt idx="6016">
                  <c:v>6.01605606106171</c:v>
                </c:pt>
                <c:pt idx="6017">
                  <c:v>6.01703721684275</c:v>
                </c:pt>
                <c:pt idx="6018">
                  <c:v>6.01804419251276</c:v>
                </c:pt>
                <c:pt idx="6019">
                  <c:v>6.01905116818277</c:v>
                </c:pt>
                <c:pt idx="6020">
                  <c:v>6.02005814385279</c:v>
                </c:pt>
                <c:pt idx="6021">
                  <c:v>6.02103929963382</c:v>
                </c:pt>
                <c:pt idx="6022">
                  <c:v>6.02204627530384</c:v>
                </c:pt>
                <c:pt idx="6023">
                  <c:v>6.02305325097385</c:v>
                </c:pt>
                <c:pt idx="6024">
                  <c:v>6.02406022664387</c:v>
                </c:pt>
                <c:pt idx="6025">
                  <c:v>6.02504138242491</c:v>
                </c:pt>
                <c:pt idx="6026">
                  <c:v>6.02604835809492</c:v>
                </c:pt>
                <c:pt idx="6027">
                  <c:v>6.02705533376494</c:v>
                </c:pt>
                <c:pt idx="6028">
                  <c:v>6.02803648954597</c:v>
                </c:pt>
                <c:pt idx="6029">
                  <c:v>6.02904346521599</c:v>
                </c:pt>
                <c:pt idx="6030">
                  <c:v>6.030050440886</c:v>
                </c:pt>
                <c:pt idx="6031">
                  <c:v>6.03105741655602</c:v>
                </c:pt>
                <c:pt idx="6032">
                  <c:v>6.03203857233705</c:v>
                </c:pt>
                <c:pt idx="6033">
                  <c:v>6.03304554800707</c:v>
                </c:pt>
                <c:pt idx="6034">
                  <c:v>6.03405252367708</c:v>
                </c:pt>
                <c:pt idx="6035">
                  <c:v>6.0350594993471</c:v>
                </c:pt>
                <c:pt idx="6036">
                  <c:v>6.03604065512814</c:v>
                </c:pt>
                <c:pt idx="6037">
                  <c:v>6.03704763079815</c:v>
                </c:pt>
                <c:pt idx="6038">
                  <c:v>6.03805460646816</c:v>
                </c:pt>
                <c:pt idx="6039">
                  <c:v>6.0390357622492</c:v>
                </c:pt>
                <c:pt idx="6040">
                  <c:v>6.04004273791922</c:v>
                </c:pt>
                <c:pt idx="6041">
                  <c:v>6.04104971358923</c:v>
                </c:pt>
                <c:pt idx="6042">
                  <c:v>6.04205668925924</c:v>
                </c:pt>
                <c:pt idx="6043">
                  <c:v>6.04303784504028</c:v>
                </c:pt>
                <c:pt idx="6044">
                  <c:v>6.0440448207103</c:v>
                </c:pt>
                <c:pt idx="6045">
                  <c:v>6.04505179638031</c:v>
                </c:pt>
                <c:pt idx="6046">
                  <c:v>6.04605877205033</c:v>
                </c:pt>
                <c:pt idx="6047">
                  <c:v>6.04703992783136</c:v>
                </c:pt>
                <c:pt idx="6048">
                  <c:v>6.04804690350138</c:v>
                </c:pt>
                <c:pt idx="6049">
                  <c:v>6.04905387917139</c:v>
                </c:pt>
                <c:pt idx="6050">
                  <c:v>6.05003503495243</c:v>
                </c:pt>
                <c:pt idx="6051">
                  <c:v>6.05104201062245</c:v>
                </c:pt>
                <c:pt idx="6052">
                  <c:v>6.05204898629246</c:v>
                </c:pt>
                <c:pt idx="6053">
                  <c:v>6.05305596196247</c:v>
                </c:pt>
                <c:pt idx="6054">
                  <c:v>6.05403711774351</c:v>
                </c:pt>
                <c:pt idx="6055">
                  <c:v>6.05504409341353</c:v>
                </c:pt>
                <c:pt idx="6056">
                  <c:v>6.05605106908354</c:v>
                </c:pt>
                <c:pt idx="6057">
                  <c:v>6.05705804475356</c:v>
                </c:pt>
                <c:pt idx="6058">
                  <c:v>6.05803920053459</c:v>
                </c:pt>
                <c:pt idx="6059">
                  <c:v>6.05904617620461</c:v>
                </c:pt>
                <c:pt idx="6060">
                  <c:v>6.06005315187462</c:v>
                </c:pt>
                <c:pt idx="6061">
                  <c:v>6.06106012754463</c:v>
                </c:pt>
                <c:pt idx="6062">
                  <c:v>6.06204128332568</c:v>
                </c:pt>
                <c:pt idx="6063">
                  <c:v>6.06304825899569</c:v>
                </c:pt>
                <c:pt idx="6064">
                  <c:v>6.0640552346657</c:v>
                </c:pt>
                <c:pt idx="6065">
                  <c:v>6.06503639044674</c:v>
                </c:pt>
                <c:pt idx="6066">
                  <c:v>6.06604336611676</c:v>
                </c:pt>
                <c:pt idx="6067">
                  <c:v>6.06705034178677</c:v>
                </c:pt>
                <c:pt idx="6068">
                  <c:v>6.06805731745678</c:v>
                </c:pt>
                <c:pt idx="6069">
                  <c:v>6.06903847323782</c:v>
                </c:pt>
                <c:pt idx="6070">
                  <c:v>6.07004544890784</c:v>
                </c:pt>
                <c:pt idx="6071">
                  <c:v>6.07105242457785</c:v>
                </c:pt>
                <c:pt idx="6072">
                  <c:v>6.07205940024786</c:v>
                </c:pt>
                <c:pt idx="6073">
                  <c:v>6.0730405560289</c:v>
                </c:pt>
                <c:pt idx="6074">
                  <c:v>6.07404753169892</c:v>
                </c:pt>
                <c:pt idx="6075">
                  <c:v>6.07505450736893</c:v>
                </c:pt>
                <c:pt idx="6076">
                  <c:v>6.07603566314997</c:v>
                </c:pt>
                <c:pt idx="6077">
                  <c:v>6.07704263881998</c:v>
                </c:pt>
                <c:pt idx="6078">
                  <c:v>6.07804961449</c:v>
                </c:pt>
                <c:pt idx="6079">
                  <c:v>6.07905659016001</c:v>
                </c:pt>
                <c:pt idx="6080">
                  <c:v>6.08003774594105</c:v>
                </c:pt>
                <c:pt idx="6081">
                  <c:v>6.08104472161107</c:v>
                </c:pt>
                <c:pt idx="6082">
                  <c:v>6.08205169728108</c:v>
                </c:pt>
                <c:pt idx="6083">
                  <c:v>6.08305867295109</c:v>
                </c:pt>
                <c:pt idx="6084">
                  <c:v>6.08403982873213</c:v>
                </c:pt>
                <c:pt idx="6085">
                  <c:v>6.08504680440215</c:v>
                </c:pt>
                <c:pt idx="6086">
                  <c:v>6.08605378007216</c:v>
                </c:pt>
                <c:pt idx="6087">
                  <c:v>6.08706075574217</c:v>
                </c:pt>
                <c:pt idx="6088">
                  <c:v>6.08804191152321</c:v>
                </c:pt>
                <c:pt idx="6089">
                  <c:v>6.08904888719323</c:v>
                </c:pt>
                <c:pt idx="6090">
                  <c:v>6.09005586286324</c:v>
                </c:pt>
                <c:pt idx="6091">
                  <c:v>6.09103701864428</c:v>
                </c:pt>
                <c:pt idx="6092">
                  <c:v>6.0920439943143</c:v>
                </c:pt>
                <c:pt idx="6093">
                  <c:v>6.09305096998431</c:v>
                </c:pt>
                <c:pt idx="6094">
                  <c:v>6.09405794565432</c:v>
                </c:pt>
                <c:pt idx="6095">
                  <c:v>6.09503910143536</c:v>
                </c:pt>
                <c:pt idx="6096">
                  <c:v>6.09604607710538</c:v>
                </c:pt>
                <c:pt idx="6097">
                  <c:v>6.09705305277539</c:v>
                </c:pt>
                <c:pt idx="6098">
                  <c:v>6.0980600284454</c:v>
                </c:pt>
                <c:pt idx="6099">
                  <c:v>6.09904118422644</c:v>
                </c:pt>
                <c:pt idx="6100">
                  <c:v>6.10004815989646</c:v>
                </c:pt>
                <c:pt idx="6101">
                  <c:v>6.10105513556647</c:v>
                </c:pt>
                <c:pt idx="6102">
                  <c:v>6.10203629134751</c:v>
                </c:pt>
                <c:pt idx="6103">
                  <c:v>6.10304326701752</c:v>
                </c:pt>
                <c:pt idx="6104">
                  <c:v>6.10405024268754</c:v>
                </c:pt>
                <c:pt idx="6105">
                  <c:v>6.10505721835755</c:v>
                </c:pt>
                <c:pt idx="6106">
                  <c:v>6.10603837413859</c:v>
                </c:pt>
                <c:pt idx="6107">
                  <c:v>6.10704534980861</c:v>
                </c:pt>
                <c:pt idx="6108">
                  <c:v>6.10805232547862</c:v>
                </c:pt>
                <c:pt idx="6109">
                  <c:v>6.10905930114863</c:v>
                </c:pt>
                <c:pt idx="6110">
                  <c:v>6.11004045692967</c:v>
                </c:pt>
                <c:pt idx="6111">
                  <c:v>6.11104743259969</c:v>
                </c:pt>
                <c:pt idx="6112">
                  <c:v>6.1120544082697</c:v>
                </c:pt>
                <c:pt idx="6113">
                  <c:v>6.11303556405074</c:v>
                </c:pt>
                <c:pt idx="6114">
                  <c:v>6.11404253972075</c:v>
                </c:pt>
                <c:pt idx="6115">
                  <c:v>6.11504951539077</c:v>
                </c:pt>
                <c:pt idx="6116">
                  <c:v>6.11605649106078</c:v>
                </c:pt>
                <c:pt idx="6117">
                  <c:v>6.11703764684182</c:v>
                </c:pt>
                <c:pt idx="6118">
                  <c:v>6.11804462251183</c:v>
                </c:pt>
                <c:pt idx="6119">
                  <c:v>6.11905159818185</c:v>
                </c:pt>
                <c:pt idx="6120">
                  <c:v>6.12005857385186</c:v>
                </c:pt>
                <c:pt idx="6121">
                  <c:v>6.1210397296329</c:v>
                </c:pt>
                <c:pt idx="6122">
                  <c:v>6.12204670530292</c:v>
                </c:pt>
                <c:pt idx="6123">
                  <c:v>6.12305368097293</c:v>
                </c:pt>
                <c:pt idx="6124">
                  <c:v>6.12406065664294</c:v>
                </c:pt>
                <c:pt idx="6125">
                  <c:v>6.12504181242398</c:v>
                </c:pt>
                <c:pt idx="6126">
                  <c:v>6.12604878809399</c:v>
                </c:pt>
                <c:pt idx="6127">
                  <c:v>6.12705576376401</c:v>
                </c:pt>
                <c:pt idx="6128">
                  <c:v>6.12803691954505</c:v>
                </c:pt>
                <c:pt idx="6129">
                  <c:v>6.12904389521506</c:v>
                </c:pt>
                <c:pt idx="6130">
                  <c:v>6.13005087088508</c:v>
                </c:pt>
                <c:pt idx="6131">
                  <c:v>6.13105784655509</c:v>
                </c:pt>
                <c:pt idx="6132">
                  <c:v>6.13203900233613</c:v>
                </c:pt>
                <c:pt idx="6133">
                  <c:v>6.13304597800615</c:v>
                </c:pt>
                <c:pt idx="6134">
                  <c:v>6.13405295367616</c:v>
                </c:pt>
                <c:pt idx="6135">
                  <c:v>6.13505992934617</c:v>
                </c:pt>
                <c:pt idx="6136">
                  <c:v>6.13604108512721</c:v>
                </c:pt>
                <c:pt idx="6137">
                  <c:v>6.13704806079722</c:v>
                </c:pt>
                <c:pt idx="6138">
                  <c:v>6.13805503646724</c:v>
                </c:pt>
                <c:pt idx="6139">
                  <c:v>6.13903619224828</c:v>
                </c:pt>
                <c:pt idx="6140">
                  <c:v>6.14004316791829</c:v>
                </c:pt>
                <c:pt idx="6141">
                  <c:v>6.14105014358831</c:v>
                </c:pt>
                <c:pt idx="6142">
                  <c:v>6.14205711925832</c:v>
                </c:pt>
                <c:pt idx="6143">
                  <c:v>6.14303827503936</c:v>
                </c:pt>
                <c:pt idx="6144">
                  <c:v>6.14404525070937</c:v>
                </c:pt>
                <c:pt idx="6145">
                  <c:v>6.14505222637939</c:v>
                </c:pt>
                <c:pt idx="6146">
                  <c:v>6.1460592020494</c:v>
                </c:pt>
                <c:pt idx="6147">
                  <c:v>6.14704035783044</c:v>
                </c:pt>
                <c:pt idx="6148">
                  <c:v>6.14804733350045</c:v>
                </c:pt>
                <c:pt idx="6149">
                  <c:v>6.14905430917047</c:v>
                </c:pt>
                <c:pt idx="6150">
                  <c:v>6.15006128484048</c:v>
                </c:pt>
                <c:pt idx="6151">
                  <c:v>6.15104244062152</c:v>
                </c:pt>
                <c:pt idx="6152">
                  <c:v>6.15204941629153</c:v>
                </c:pt>
                <c:pt idx="6153">
                  <c:v>6.15305639196155</c:v>
                </c:pt>
                <c:pt idx="6154">
                  <c:v>6.15403754774259</c:v>
                </c:pt>
                <c:pt idx="6155">
                  <c:v>6.1550445234126</c:v>
                </c:pt>
                <c:pt idx="6156">
                  <c:v>6.15605149908262</c:v>
                </c:pt>
                <c:pt idx="6157">
                  <c:v>6.15705847475263</c:v>
                </c:pt>
                <c:pt idx="6158">
                  <c:v>6.15803963053367</c:v>
                </c:pt>
                <c:pt idx="6159">
                  <c:v>6.15904660620368</c:v>
                </c:pt>
                <c:pt idx="6160">
                  <c:v>6.1600535818737</c:v>
                </c:pt>
                <c:pt idx="6161">
                  <c:v>6.16106055754371</c:v>
                </c:pt>
                <c:pt idx="6162">
                  <c:v>6.16204171332475</c:v>
                </c:pt>
                <c:pt idx="6163">
                  <c:v>6.16304868899476</c:v>
                </c:pt>
                <c:pt idx="6164">
                  <c:v>6.16405566466478</c:v>
                </c:pt>
                <c:pt idx="6165">
                  <c:v>6.16503682044582</c:v>
                </c:pt>
                <c:pt idx="6166">
                  <c:v>6.16604379611583</c:v>
                </c:pt>
                <c:pt idx="6167">
                  <c:v>6.16705077178584</c:v>
                </c:pt>
                <c:pt idx="6168">
                  <c:v>6.16805774745586</c:v>
                </c:pt>
                <c:pt idx="6169">
                  <c:v>6.1690389032369</c:v>
                </c:pt>
                <c:pt idx="6170">
                  <c:v>6.17004587890691</c:v>
                </c:pt>
                <c:pt idx="6171">
                  <c:v>6.17105285457693</c:v>
                </c:pt>
                <c:pt idx="6172">
                  <c:v>6.17205983024694</c:v>
                </c:pt>
                <c:pt idx="6173">
                  <c:v>6.17304098602798</c:v>
                </c:pt>
                <c:pt idx="6174">
                  <c:v>6.17404796169799</c:v>
                </c:pt>
                <c:pt idx="6175">
                  <c:v>6.17505493736801</c:v>
                </c:pt>
                <c:pt idx="6176">
                  <c:v>6.17603609314905</c:v>
                </c:pt>
                <c:pt idx="6177">
                  <c:v>6.17704306881906</c:v>
                </c:pt>
                <c:pt idx="6178">
                  <c:v>6.17805004448907</c:v>
                </c:pt>
                <c:pt idx="6179">
                  <c:v>6.17905702015909</c:v>
                </c:pt>
                <c:pt idx="6180">
                  <c:v>6.18003817594013</c:v>
                </c:pt>
                <c:pt idx="6181">
                  <c:v>6.18104515161014</c:v>
                </c:pt>
                <c:pt idx="6182">
                  <c:v>6.18205212728016</c:v>
                </c:pt>
                <c:pt idx="6183">
                  <c:v>6.18305910295017</c:v>
                </c:pt>
                <c:pt idx="6184">
                  <c:v>6.18404025873121</c:v>
                </c:pt>
                <c:pt idx="6185">
                  <c:v>6.18504723440122</c:v>
                </c:pt>
                <c:pt idx="6186">
                  <c:v>6.18605421007124</c:v>
                </c:pt>
                <c:pt idx="6187">
                  <c:v>6.18706118574125</c:v>
                </c:pt>
                <c:pt idx="6188">
                  <c:v>6.18804234152229</c:v>
                </c:pt>
                <c:pt idx="6189">
                  <c:v>6.1890493171923</c:v>
                </c:pt>
                <c:pt idx="6190">
                  <c:v>6.19005629286232</c:v>
                </c:pt>
                <c:pt idx="6191">
                  <c:v>6.19103744864336</c:v>
                </c:pt>
                <c:pt idx="6192">
                  <c:v>6.19204442431337</c:v>
                </c:pt>
                <c:pt idx="6193">
                  <c:v>6.19305139998338</c:v>
                </c:pt>
                <c:pt idx="6194">
                  <c:v>6.1940583756534</c:v>
                </c:pt>
                <c:pt idx="6195">
                  <c:v>6.19503953143444</c:v>
                </c:pt>
                <c:pt idx="6196">
                  <c:v>6.19604650710445</c:v>
                </c:pt>
                <c:pt idx="6197">
                  <c:v>6.19705348277447</c:v>
                </c:pt>
                <c:pt idx="6198">
                  <c:v>6.19806045844448</c:v>
                </c:pt>
                <c:pt idx="6199">
                  <c:v>6.19904161422552</c:v>
                </c:pt>
                <c:pt idx="6200">
                  <c:v>6.20004858989553</c:v>
                </c:pt>
                <c:pt idx="6201">
                  <c:v>6.20105556556555</c:v>
                </c:pt>
                <c:pt idx="6202">
                  <c:v>6.20203672134658</c:v>
                </c:pt>
                <c:pt idx="6203">
                  <c:v>6.2030436970166</c:v>
                </c:pt>
                <c:pt idx="6204">
                  <c:v>6.20405067268661</c:v>
                </c:pt>
                <c:pt idx="6205">
                  <c:v>6.20505764835663</c:v>
                </c:pt>
                <c:pt idx="6206">
                  <c:v>6.20603880413767</c:v>
                </c:pt>
                <c:pt idx="6207">
                  <c:v>6.20704577980768</c:v>
                </c:pt>
                <c:pt idx="6208">
                  <c:v>6.2080527554777</c:v>
                </c:pt>
                <c:pt idx="6209">
                  <c:v>6.20905973114771</c:v>
                </c:pt>
                <c:pt idx="6210">
                  <c:v>6.21004088692875</c:v>
                </c:pt>
                <c:pt idx="6211">
                  <c:v>6.21104786259876</c:v>
                </c:pt>
                <c:pt idx="6212">
                  <c:v>6.21205483826878</c:v>
                </c:pt>
                <c:pt idx="6213">
                  <c:v>6.21303599404981</c:v>
                </c:pt>
                <c:pt idx="6214">
                  <c:v>6.21404296971983</c:v>
                </c:pt>
                <c:pt idx="6215">
                  <c:v>6.21504994538984</c:v>
                </c:pt>
                <c:pt idx="6216">
                  <c:v>6.21605692105986</c:v>
                </c:pt>
                <c:pt idx="6217">
                  <c:v>6.2170380768409</c:v>
                </c:pt>
                <c:pt idx="6218">
                  <c:v>6.21804505251091</c:v>
                </c:pt>
                <c:pt idx="6219">
                  <c:v>6.21905202818092</c:v>
                </c:pt>
                <c:pt idx="6220">
                  <c:v>6.22005900385094</c:v>
                </c:pt>
                <c:pt idx="6221">
                  <c:v>6.22104015963198</c:v>
                </c:pt>
                <c:pt idx="6222">
                  <c:v>6.22204713530199</c:v>
                </c:pt>
                <c:pt idx="6223">
                  <c:v>6.223054110972</c:v>
                </c:pt>
                <c:pt idx="6224">
                  <c:v>6.22406108664202</c:v>
                </c:pt>
                <c:pt idx="6225">
                  <c:v>6.22504224242306</c:v>
                </c:pt>
                <c:pt idx="6226">
                  <c:v>6.22604921809307</c:v>
                </c:pt>
                <c:pt idx="6227">
                  <c:v>6.22705619376309</c:v>
                </c:pt>
                <c:pt idx="6228">
                  <c:v>6.22803734954412</c:v>
                </c:pt>
                <c:pt idx="6229">
                  <c:v>6.22904432521414</c:v>
                </c:pt>
                <c:pt idx="6230">
                  <c:v>6.23005130088415</c:v>
                </c:pt>
                <c:pt idx="6231">
                  <c:v>6.23105827655417</c:v>
                </c:pt>
                <c:pt idx="6232">
                  <c:v>6.23203943233521</c:v>
                </c:pt>
                <c:pt idx="6233">
                  <c:v>6.23304640800522</c:v>
                </c:pt>
                <c:pt idx="6234">
                  <c:v>6.23405338367523</c:v>
                </c:pt>
                <c:pt idx="6235">
                  <c:v>6.23506035934525</c:v>
                </c:pt>
                <c:pt idx="6236">
                  <c:v>6.23604151512629</c:v>
                </c:pt>
                <c:pt idx="6237">
                  <c:v>6.2370484907963</c:v>
                </c:pt>
                <c:pt idx="6238">
                  <c:v>6.23805546646632</c:v>
                </c:pt>
                <c:pt idx="6239">
                  <c:v>6.23903662224735</c:v>
                </c:pt>
                <c:pt idx="6240">
                  <c:v>6.24004359791737</c:v>
                </c:pt>
                <c:pt idx="6241">
                  <c:v>6.24105057358738</c:v>
                </c:pt>
                <c:pt idx="6242">
                  <c:v>6.24205754925739</c:v>
                </c:pt>
                <c:pt idx="6243">
                  <c:v>6.24303870503843</c:v>
                </c:pt>
                <c:pt idx="6244">
                  <c:v>6.24404568070845</c:v>
                </c:pt>
                <c:pt idx="6245">
                  <c:v>6.24505265637846</c:v>
                </c:pt>
                <c:pt idx="6246">
                  <c:v>6.24605963204848</c:v>
                </c:pt>
                <c:pt idx="6247">
                  <c:v>6.24704078782952</c:v>
                </c:pt>
                <c:pt idx="6248">
                  <c:v>6.24804776349953</c:v>
                </c:pt>
                <c:pt idx="6249">
                  <c:v>6.24905473916954</c:v>
                </c:pt>
                <c:pt idx="6250">
                  <c:v>6.25003589495058</c:v>
                </c:pt>
                <c:pt idx="6251">
                  <c:v>6.2510428706206</c:v>
                </c:pt>
                <c:pt idx="6252">
                  <c:v>6.25204984629061</c:v>
                </c:pt>
                <c:pt idx="6253">
                  <c:v>6.25305682196062</c:v>
                </c:pt>
                <c:pt idx="6254">
                  <c:v>6.25403797774166</c:v>
                </c:pt>
                <c:pt idx="6255">
                  <c:v>6.25504495341168</c:v>
                </c:pt>
                <c:pt idx="6256">
                  <c:v>6.25605192908169</c:v>
                </c:pt>
                <c:pt idx="6257">
                  <c:v>6.25705890475171</c:v>
                </c:pt>
                <c:pt idx="6258">
                  <c:v>6.25804006053274</c:v>
                </c:pt>
                <c:pt idx="6259">
                  <c:v>6.25904703620276</c:v>
                </c:pt>
                <c:pt idx="6260">
                  <c:v>6.26005401187277</c:v>
                </c:pt>
                <c:pt idx="6261">
                  <c:v>6.26106098754279</c:v>
                </c:pt>
                <c:pt idx="6262">
                  <c:v>6.26204214332383</c:v>
                </c:pt>
                <c:pt idx="6263">
                  <c:v>6.26304911899384</c:v>
                </c:pt>
                <c:pt idx="6264">
                  <c:v>6.26405609466385</c:v>
                </c:pt>
                <c:pt idx="6265">
                  <c:v>6.26503725044489</c:v>
                </c:pt>
                <c:pt idx="6266">
                  <c:v>6.26604422611491</c:v>
                </c:pt>
                <c:pt idx="6267">
                  <c:v>6.26705120178492</c:v>
                </c:pt>
                <c:pt idx="6268">
                  <c:v>6.26805817745493</c:v>
                </c:pt>
                <c:pt idx="6269">
                  <c:v>6.26903933323597</c:v>
                </c:pt>
                <c:pt idx="6270">
                  <c:v>6.27004630890599</c:v>
                </c:pt>
                <c:pt idx="6271">
                  <c:v>6.271053284576</c:v>
                </c:pt>
                <c:pt idx="6272">
                  <c:v>6.27206026024602</c:v>
                </c:pt>
                <c:pt idx="6273">
                  <c:v>6.27304141602706</c:v>
                </c:pt>
                <c:pt idx="6274">
                  <c:v>6.27404839169707</c:v>
                </c:pt>
                <c:pt idx="6275">
                  <c:v>6.27505536736708</c:v>
                </c:pt>
                <c:pt idx="6276">
                  <c:v>6.27603652314812</c:v>
                </c:pt>
                <c:pt idx="6277">
                  <c:v>6.27704349881813</c:v>
                </c:pt>
                <c:pt idx="6278">
                  <c:v>6.27805047448815</c:v>
                </c:pt>
                <c:pt idx="6279">
                  <c:v>6.27905745015816</c:v>
                </c:pt>
                <c:pt idx="6280">
                  <c:v>6.2800386059392</c:v>
                </c:pt>
                <c:pt idx="6281">
                  <c:v>6.28104558160922</c:v>
                </c:pt>
                <c:pt idx="6282">
                  <c:v>6.28205255727923</c:v>
                </c:pt>
                <c:pt idx="6283">
                  <c:v>6.28305953294924</c:v>
                </c:pt>
                <c:pt idx="6284">
                  <c:v>6.28404068873028</c:v>
                </c:pt>
                <c:pt idx="6285">
                  <c:v>6.2850476644003</c:v>
                </c:pt>
                <c:pt idx="6286">
                  <c:v>6.28605464007031</c:v>
                </c:pt>
                <c:pt idx="6287">
                  <c:v>6.28703579585135</c:v>
                </c:pt>
                <c:pt idx="6288">
                  <c:v>6.28804277152137</c:v>
                </c:pt>
                <c:pt idx="6289">
                  <c:v>6.28904974719138</c:v>
                </c:pt>
                <c:pt idx="6290">
                  <c:v>6.29005672286139</c:v>
                </c:pt>
                <c:pt idx="6291">
                  <c:v>6.29103787864243</c:v>
                </c:pt>
                <c:pt idx="6292">
                  <c:v>6.29204485431245</c:v>
                </c:pt>
                <c:pt idx="6293">
                  <c:v>6.29305182998246</c:v>
                </c:pt>
                <c:pt idx="6294">
                  <c:v>6.29405880565247</c:v>
                </c:pt>
                <c:pt idx="6295">
                  <c:v>6.29503996143351</c:v>
                </c:pt>
                <c:pt idx="6296">
                  <c:v>6.29604693710353</c:v>
                </c:pt>
                <c:pt idx="6297">
                  <c:v>6.29705391277354</c:v>
                </c:pt>
                <c:pt idx="6298">
                  <c:v>6.29806088844356</c:v>
                </c:pt>
                <c:pt idx="6299">
                  <c:v>6.29904204422459</c:v>
                </c:pt>
                <c:pt idx="6300">
                  <c:v>6.30004901989461</c:v>
                </c:pt>
                <c:pt idx="6301">
                  <c:v>6.30105599556462</c:v>
                </c:pt>
                <c:pt idx="6302">
                  <c:v>6.30203715134566</c:v>
                </c:pt>
                <c:pt idx="6303">
                  <c:v>6.30304412701567</c:v>
                </c:pt>
                <c:pt idx="6304">
                  <c:v>6.30405110268569</c:v>
                </c:pt>
                <c:pt idx="6305">
                  <c:v>6.3050580783557</c:v>
                </c:pt>
                <c:pt idx="6306">
                  <c:v>6.30603923413674</c:v>
                </c:pt>
                <c:pt idx="6307">
                  <c:v>6.30704620980676</c:v>
                </c:pt>
                <c:pt idx="6308">
                  <c:v>6.30805318547677</c:v>
                </c:pt>
                <c:pt idx="6309">
                  <c:v>6.30906016114678</c:v>
                </c:pt>
                <c:pt idx="6310">
                  <c:v>6.31004131692782</c:v>
                </c:pt>
                <c:pt idx="6311">
                  <c:v>6.31104829259784</c:v>
                </c:pt>
                <c:pt idx="6312">
                  <c:v>6.31205526826785</c:v>
                </c:pt>
                <c:pt idx="6313">
                  <c:v>6.31303642404889</c:v>
                </c:pt>
                <c:pt idx="6314">
                  <c:v>6.31404339971891</c:v>
                </c:pt>
                <c:pt idx="6315">
                  <c:v>6.31505037538892</c:v>
                </c:pt>
                <c:pt idx="6316">
                  <c:v>6.31605735105893</c:v>
                </c:pt>
                <c:pt idx="6317">
                  <c:v>6.31703850683997</c:v>
                </c:pt>
                <c:pt idx="6318">
                  <c:v>6.31804548250998</c:v>
                </c:pt>
                <c:pt idx="6319">
                  <c:v>6.31905245818</c:v>
                </c:pt>
                <c:pt idx="6320">
                  <c:v>6.32005943385001</c:v>
                </c:pt>
                <c:pt idx="6321">
                  <c:v>6.32104058963105</c:v>
                </c:pt>
                <c:pt idx="6322">
                  <c:v>6.32204756530107</c:v>
                </c:pt>
                <c:pt idx="6323">
                  <c:v>6.32305454097108</c:v>
                </c:pt>
                <c:pt idx="6324">
                  <c:v>6.32406151664109</c:v>
                </c:pt>
                <c:pt idx="6325">
                  <c:v>6.32504267242213</c:v>
                </c:pt>
                <c:pt idx="6326">
                  <c:v>6.32604964809215</c:v>
                </c:pt>
                <c:pt idx="6327">
                  <c:v>6.32705662376216</c:v>
                </c:pt>
                <c:pt idx="6328">
                  <c:v>6.3280377795432</c:v>
                </c:pt>
                <c:pt idx="6329">
                  <c:v>6.32904475521321</c:v>
                </c:pt>
                <c:pt idx="6330">
                  <c:v>6.33005173088323</c:v>
                </c:pt>
                <c:pt idx="6331">
                  <c:v>6.33105870655324</c:v>
                </c:pt>
                <c:pt idx="6332">
                  <c:v>6.33203986233428</c:v>
                </c:pt>
                <c:pt idx="6333">
                  <c:v>6.3330468380043</c:v>
                </c:pt>
                <c:pt idx="6334">
                  <c:v>6.33405381367431</c:v>
                </c:pt>
                <c:pt idx="6335">
                  <c:v>6.33506078934432</c:v>
                </c:pt>
                <c:pt idx="6336">
                  <c:v>6.33604194512536</c:v>
                </c:pt>
                <c:pt idx="6337">
                  <c:v>6.33704892079538</c:v>
                </c:pt>
                <c:pt idx="6338">
                  <c:v>6.33805589646539</c:v>
                </c:pt>
                <c:pt idx="6339">
                  <c:v>6.33903705224643</c:v>
                </c:pt>
                <c:pt idx="6340">
                  <c:v>6.34004402791644</c:v>
                </c:pt>
                <c:pt idx="6341">
                  <c:v>6.34105100358646</c:v>
                </c:pt>
                <c:pt idx="6342">
                  <c:v>6.34205797925647</c:v>
                </c:pt>
                <c:pt idx="6343">
                  <c:v>6.34303913503751</c:v>
                </c:pt>
                <c:pt idx="6344">
                  <c:v>6.34404611070752</c:v>
                </c:pt>
                <c:pt idx="6345">
                  <c:v>6.34505308637754</c:v>
                </c:pt>
                <c:pt idx="6346">
                  <c:v>6.34606006204755</c:v>
                </c:pt>
                <c:pt idx="6347">
                  <c:v>6.34704121782859</c:v>
                </c:pt>
                <c:pt idx="6348">
                  <c:v>6.3480481934986</c:v>
                </c:pt>
                <c:pt idx="6349">
                  <c:v>6.34905516916862</c:v>
                </c:pt>
                <c:pt idx="6350">
                  <c:v>6.35003632494966</c:v>
                </c:pt>
                <c:pt idx="6351">
                  <c:v>6.35104330061967</c:v>
                </c:pt>
                <c:pt idx="6352">
                  <c:v>6.35205027628969</c:v>
                </c:pt>
                <c:pt idx="6353">
                  <c:v>6.3530572519597</c:v>
                </c:pt>
                <c:pt idx="6354">
                  <c:v>6.35403840774074</c:v>
                </c:pt>
                <c:pt idx="6355">
                  <c:v>6.35504538341075</c:v>
                </c:pt>
                <c:pt idx="6356">
                  <c:v>6.35605235908077</c:v>
                </c:pt>
                <c:pt idx="6357">
                  <c:v>6.35705933475078</c:v>
                </c:pt>
                <c:pt idx="6358">
                  <c:v>6.35804049053182</c:v>
                </c:pt>
                <c:pt idx="6359">
                  <c:v>6.35904746620183</c:v>
                </c:pt>
                <c:pt idx="6360">
                  <c:v>6.36005444187185</c:v>
                </c:pt>
                <c:pt idx="6361">
                  <c:v>6.36106141754186</c:v>
                </c:pt>
                <c:pt idx="6362">
                  <c:v>6.3620425733229</c:v>
                </c:pt>
                <c:pt idx="6363">
                  <c:v>6.36304954899292</c:v>
                </c:pt>
                <c:pt idx="6364">
                  <c:v>6.36405652466293</c:v>
                </c:pt>
                <c:pt idx="6365">
                  <c:v>6.36503768044397</c:v>
                </c:pt>
                <c:pt idx="6366">
                  <c:v>6.36604465611398</c:v>
                </c:pt>
                <c:pt idx="6367">
                  <c:v>6.367051631784</c:v>
                </c:pt>
                <c:pt idx="6368">
                  <c:v>6.36805860745401</c:v>
                </c:pt>
                <c:pt idx="6369">
                  <c:v>6.36903976323505</c:v>
                </c:pt>
                <c:pt idx="6370">
                  <c:v>6.37004673890506</c:v>
                </c:pt>
                <c:pt idx="6371">
                  <c:v>6.37105371457508</c:v>
                </c:pt>
                <c:pt idx="6372">
                  <c:v>6.37206069024509</c:v>
                </c:pt>
                <c:pt idx="6373">
                  <c:v>6.37304184602613</c:v>
                </c:pt>
                <c:pt idx="6374">
                  <c:v>6.37404882169614</c:v>
                </c:pt>
                <c:pt idx="6375">
                  <c:v>6.37505579736616</c:v>
                </c:pt>
                <c:pt idx="6376">
                  <c:v>6.3760369531472</c:v>
                </c:pt>
                <c:pt idx="6377">
                  <c:v>6.37704392881721</c:v>
                </c:pt>
                <c:pt idx="6378">
                  <c:v>6.37805090448723</c:v>
                </c:pt>
                <c:pt idx="6379">
                  <c:v>6.37905788015724</c:v>
                </c:pt>
                <c:pt idx="6380">
                  <c:v>6.38003903593828</c:v>
                </c:pt>
                <c:pt idx="6381">
                  <c:v>6.38104601160829</c:v>
                </c:pt>
                <c:pt idx="6382">
                  <c:v>6.38205298727831</c:v>
                </c:pt>
                <c:pt idx="6383">
                  <c:v>6.38305996294832</c:v>
                </c:pt>
                <c:pt idx="6384">
                  <c:v>6.38404111872936</c:v>
                </c:pt>
                <c:pt idx="6385">
                  <c:v>6.38504809439937</c:v>
                </c:pt>
                <c:pt idx="6386">
                  <c:v>6.38605507006939</c:v>
                </c:pt>
                <c:pt idx="6387">
                  <c:v>6.3870620457394</c:v>
                </c:pt>
                <c:pt idx="6388">
                  <c:v>6.38804320152044</c:v>
                </c:pt>
                <c:pt idx="6389">
                  <c:v>6.38905017719045</c:v>
                </c:pt>
                <c:pt idx="6390">
                  <c:v>6.39005715286047</c:v>
                </c:pt>
                <c:pt idx="6391">
                  <c:v>6.39103830864151</c:v>
                </c:pt>
                <c:pt idx="6392">
                  <c:v>6.39204528431152</c:v>
                </c:pt>
                <c:pt idx="6393">
                  <c:v>6.39305225998153</c:v>
                </c:pt>
                <c:pt idx="6394">
                  <c:v>6.39405923565155</c:v>
                </c:pt>
                <c:pt idx="6395">
                  <c:v>6.39504039143259</c:v>
                </c:pt>
                <c:pt idx="6396">
                  <c:v>6.3960473671026</c:v>
                </c:pt>
                <c:pt idx="6397">
                  <c:v>6.39705434277262</c:v>
                </c:pt>
                <c:pt idx="6398">
                  <c:v>6.39806131844263</c:v>
                </c:pt>
                <c:pt idx="6399">
                  <c:v>6.39904247422367</c:v>
                </c:pt>
                <c:pt idx="6400">
                  <c:v>6.40004944989368</c:v>
                </c:pt>
                <c:pt idx="6401">
                  <c:v>6.4010564255637</c:v>
                </c:pt>
                <c:pt idx="6402">
                  <c:v>6.40203758134474</c:v>
                </c:pt>
                <c:pt idx="6403">
                  <c:v>6.40304455701475</c:v>
                </c:pt>
                <c:pt idx="6404">
                  <c:v>6.40405153268477</c:v>
                </c:pt>
                <c:pt idx="6405">
                  <c:v>6.40505850835478</c:v>
                </c:pt>
                <c:pt idx="6406">
                  <c:v>6.40603966413582</c:v>
                </c:pt>
                <c:pt idx="6407">
                  <c:v>6.40704663980583</c:v>
                </c:pt>
                <c:pt idx="6408">
                  <c:v>6.40805361547585</c:v>
                </c:pt>
                <c:pt idx="6409">
                  <c:v>6.40906059114586</c:v>
                </c:pt>
                <c:pt idx="6410">
                  <c:v>6.4100417469269</c:v>
                </c:pt>
                <c:pt idx="6411">
                  <c:v>6.41104872259691</c:v>
                </c:pt>
                <c:pt idx="6412">
                  <c:v>6.41205569826693</c:v>
                </c:pt>
                <c:pt idx="6413">
                  <c:v>6.41303685404797</c:v>
                </c:pt>
                <c:pt idx="6414">
                  <c:v>6.41404382971798</c:v>
                </c:pt>
                <c:pt idx="6415">
                  <c:v>6.41505080538799</c:v>
                </c:pt>
                <c:pt idx="6416">
                  <c:v>6.41605778105801</c:v>
                </c:pt>
                <c:pt idx="6417">
                  <c:v>6.41703893683905</c:v>
                </c:pt>
                <c:pt idx="6418">
                  <c:v>6.41804591250906</c:v>
                </c:pt>
                <c:pt idx="6419">
                  <c:v>6.41905288817907</c:v>
                </c:pt>
                <c:pt idx="6420">
                  <c:v>6.42005986384909</c:v>
                </c:pt>
                <c:pt idx="6421">
                  <c:v>6.42104101963013</c:v>
                </c:pt>
                <c:pt idx="6422">
                  <c:v>6.42204799530014</c:v>
                </c:pt>
                <c:pt idx="6423">
                  <c:v>6.42305497097015</c:v>
                </c:pt>
                <c:pt idx="6424">
                  <c:v>6.42406194664017</c:v>
                </c:pt>
                <c:pt idx="6425">
                  <c:v>6.42504310242121</c:v>
                </c:pt>
                <c:pt idx="6426">
                  <c:v>6.42605007809122</c:v>
                </c:pt>
                <c:pt idx="6427">
                  <c:v>6.42705705376124</c:v>
                </c:pt>
                <c:pt idx="6428">
                  <c:v>6.42803820954228</c:v>
                </c:pt>
                <c:pt idx="6429">
                  <c:v>6.42904518521229</c:v>
                </c:pt>
                <c:pt idx="6430">
                  <c:v>6.43005216088231</c:v>
                </c:pt>
                <c:pt idx="6431">
                  <c:v>6.43105913655232</c:v>
                </c:pt>
                <c:pt idx="6432">
                  <c:v>6.43204029233336</c:v>
                </c:pt>
                <c:pt idx="6433">
                  <c:v>6.43304726800337</c:v>
                </c:pt>
                <c:pt idx="6434">
                  <c:v>6.43405424367338</c:v>
                </c:pt>
                <c:pt idx="6435">
                  <c:v>6.4350612193434</c:v>
                </c:pt>
                <c:pt idx="6436">
                  <c:v>6.43604237512444</c:v>
                </c:pt>
                <c:pt idx="6437">
                  <c:v>6.43704935079445</c:v>
                </c:pt>
                <c:pt idx="6438">
                  <c:v>6.43805632646447</c:v>
                </c:pt>
                <c:pt idx="6439">
                  <c:v>6.43903748224551</c:v>
                </c:pt>
                <c:pt idx="6440">
                  <c:v>6.44004445791552</c:v>
                </c:pt>
                <c:pt idx="6441">
                  <c:v>6.44105143358553</c:v>
                </c:pt>
                <c:pt idx="6442">
                  <c:v>6.44205840925555</c:v>
                </c:pt>
                <c:pt idx="6443">
                  <c:v>6.44303956503659</c:v>
                </c:pt>
                <c:pt idx="6444">
                  <c:v>6.4440465407066</c:v>
                </c:pt>
                <c:pt idx="6445">
                  <c:v>6.44505351637661</c:v>
                </c:pt>
                <c:pt idx="6446">
                  <c:v>6.44606049204663</c:v>
                </c:pt>
                <c:pt idx="6447">
                  <c:v>6.44704164782767</c:v>
                </c:pt>
                <c:pt idx="6448">
                  <c:v>6.44804862349768</c:v>
                </c:pt>
                <c:pt idx="6449">
                  <c:v>6.44905559916769</c:v>
                </c:pt>
                <c:pt idx="6450">
                  <c:v>6.45006257483771</c:v>
                </c:pt>
                <c:pt idx="6451">
                  <c:v>6.45104373061875</c:v>
                </c:pt>
                <c:pt idx="6452">
                  <c:v>6.45205070628876</c:v>
                </c:pt>
                <c:pt idx="6453">
                  <c:v>6.45305768195878</c:v>
                </c:pt>
                <c:pt idx="6454">
                  <c:v>6.45403883773982</c:v>
                </c:pt>
                <c:pt idx="6455">
                  <c:v>6.45504581340983</c:v>
                </c:pt>
                <c:pt idx="6456">
                  <c:v>6.45605278907984</c:v>
                </c:pt>
                <c:pt idx="6457">
                  <c:v>6.45705976474986</c:v>
                </c:pt>
                <c:pt idx="6458">
                  <c:v>6.4580409205309</c:v>
                </c:pt>
                <c:pt idx="6459">
                  <c:v>6.45904789620091</c:v>
                </c:pt>
                <c:pt idx="6460">
                  <c:v>6.46005487187092</c:v>
                </c:pt>
                <c:pt idx="6461">
                  <c:v>6.46106184754094</c:v>
                </c:pt>
                <c:pt idx="6462">
                  <c:v>6.46204300332198</c:v>
                </c:pt>
                <c:pt idx="6463">
                  <c:v>6.46304997899199</c:v>
                </c:pt>
                <c:pt idx="6464">
                  <c:v>6.464056954662</c:v>
                </c:pt>
                <c:pt idx="6465">
                  <c:v>6.46503811044305</c:v>
                </c:pt>
                <c:pt idx="6466">
                  <c:v>6.46604508611306</c:v>
                </c:pt>
                <c:pt idx="6467">
                  <c:v>6.46705206178307</c:v>
                </c:pt>
                <c:pt idx="6468">
                  <c:v>6.46805903745309</c:v>
                </c:pt>
                <c:pt idx="6469">
                  <c:v>6.46904019323412</c:v>
                </c:pt>
                <c:pt idx="6470">
                  <c:v>6.47004716890414</c:v>
                </c:pt>
                <c:pt idx="6471">
                  <c:v>6.47105414457415</c:v>
                </c:pt>
                <c:pt idx="6472">
                  <c:v>6.47206112024417</c:v>
                </c:pt>
                <c:pt idx="6473">
                  <c:v>6.47304227602521</c:v>
                </c:pt>
                <c:pt idx="6474">
                  <c:v>6.47404925169522</c:v>
                </c:pt>
                <c:pt idx="6475">
                  <c:v>6.47505622736523</c:v>
                </c:pt>
                <c:pt idx="6476">
                  <c:v>6.47603738314627</c:v>
                </c:pt>
                <c:pt idx="6477">
                  <c:v>6.47704435881629</c:v>
                </c:pt>
                <c:pt idx="6478">
                  <c:v>6.4780513344863</c:v>
                </c:pt>
                <c:pt idx="6479">
                  <c:v>6.47905831015632</c:v>
                </c:pt>
                <c:pt idx="6480">
                  <c:v>6.48003946593735</c:v>
                </c:pt>
                <c:pt idx="6481">
                  <c:v>6.48104644160737</c:v>
                </c:pt>
                <c:pt idx="6482">
                  <c:v>6.48205341727738</c:v>
                </c:pt>
                <c:pt idx="6483">
                  <c:v>6.48306039294739</c:v>
                </c:pt>
                <c:pt idx="6484">
                  <c:v>6.48404154872844</c:v>
                </c:pt>
                <c:pt idx="6485">
                  <c:v>6.48504852439845</c:v>
                </c:pt>
                <c:pt idx="6486">
                  <c:v>6.48605550006846</c:v>
                </c:pt>
                <c:pt idx="6487">
                  <c:v>6.4870366558495</c:v>
                </c:pt>
                <c:pt idx="6488">
                  <c:v>6.48804363151952</c:v>
                </c:pt>
                <c:pt idx="6489">
                  <c:v>6.48905060718953</c:v>
                </c:pt>
                <c:pt idx="6490">
                  <c:v>6.49005758285954</c:v>
                </c:pt>
                <c:pt idx="6491">
                  <c:v>6.49103873864058</c:v>
                </c:pt>
                <c:pt idx="6492">
                  <c:v>6.4920457143106</c:v>
                </c:pt>
                <c:pt idx="6493">
                  <c:v>6.49305268998061</c:v>
                </c:pt>
                <c:pt idx="6494">
                  <c:v>6.49405966565062</c:v>
                </c:pt>
                <c:pt idx="6495">
                  <c:v>6.49504082143166</c:v>
                </c:pt>
                <c:pt idx="6496">
                  <c:v>6.49604779710168</c:v>
                </c:pt>
                <c:pt idx="6497">
                  <c:v>6.49705477277169</c:v>
                </c:pt>
                <c:pt idx="6498">
                  <c:v>6.49806174844171</c:v>
                </c:pt>
                <c:pt idx="6499">
                  <c:v>6.49904290422274</c:v>
                </c:pt>
                <c:pt idx="6500">
                  <c:v>6.50004987989276</c:v>
                </c:pt>
                <c:pt idx="6501">
                  <c:v>6.50105685556277</c:v>
                </c:pt>
                <c:pt idx="6502">
                  <c:v>6.50203801134381</c:v>
                </c:pt>
                <c:pt idx="6503">
                  <c:v>6.50304498701383</c:v>
                </c:pt>
                <c:pt idx="6504">
                  <c:v>6.50405196268384</c:v>
                </c:pt>
                <c:pt idx="6505">
                  <c:v>6.50505893835385</c:v>
                </c:pt>
                <c:pt idx="6506">
                  <c:v>6.50604009413489</c:v>
                </c:pt>
                <c:pt idx="6507">
                  <c:v>6.50704706980491</c:v>
                </c:pt>
                <c:pt idx="6508">
                  <c:v>6.50805404547492</c:v>
                </c:pt>
                <c:pt idx="6509">
                  <c:v>6.50906102114493</c:v>
                </c:pt>
                <c:pt idx="6510">
                  <c:v>6.51004217692597</c:v>
                </c:pt>
                <c:pt idx="6511">
                  <c:v>6.51104915259599</c:v>
                </c:pt>
                <c:pt idx="6512">
                  <c:v>6.512056128266</c:v>
                </c:pt>
                <c:pt idx="6513">
                  <c:v>6.51303728404704</c:v>
                </c:pt>
                <c:pt idx="6514">
                  <c:v>6.51404425971706</c:v>
                </c:pt>
                <c:pt idx="6515">
                  <c:v>6.51505123538707</c:v>
                </c:pt>
                <c:pt idx="6516">
                  <c:v>6.51605821105708</c:v>
                </c:pt>
                <c:pt idx="6517">
                  <c:v>6.51703936683812</c:v>
                </c:pt>
                <c:pt idx="6518">
                  <c:v>6.51804634250814</c:v>
                </c:pt>
                <c:pt idx="6519">
                  <c:v>6.51905331817815</c:v>
                </c:pt>
                <c:pt idx="6520">
                  <c:v>6.52006029384816</c:v>
                </c:pt>
                <c:pt idx="6521">
                  <c:v>6.5210414496292</c:v>
                </c:pt>
                <c:pt idx="6522">
                  <c:v>6.52204842529922</c:v>
                </c:pt>
                <c:pt idx="6523">
                  <c:v>6.52305540096923</c:v>
                </c:pt>
                <c:pt idx="6524">
                  <c:v>6.52406237663924</c:v>
                </c:pt>
                <c:pt idx="6525">
                  <c:v>6.52504353242028</c:v>
                </c:pt>
                <c:pt idx="6526">
                  <c:v>6.5260505080903</c:v>
                </c:pt>
                <c:pt idx="6527">
                  <c:v>6.52705748376031</c:v>
                </c:pt>
                <c:pt idx="6528">
                  <c:v>6.52803863954135</c:v>
                </c:pt>
                <c:pt idx="6529">
                  <c:v>6.52904561521136</c:v>
                </c:pt>
                <c:pt idx="6530">
                  <c:v>6.53005259088138</c:v>
                </c:pt>
                <c:pt idx="6531">
                  <c:v>6.53105956655139</c:v>
                </c:pt>
                <c:pt idx="6532">
                  <c:v>6.53204072233243</c:v>
                </c:pt>
                <c:pt idx="6533">
                  <c:v>6.53304769800245</c:v>
                </c:pt>
                <c:pt idx="6534">
                  <c:v>6.53405467367246</c:v>
                </c:pt>
                <c:pt idx="6535">
                  <c:v>6.53506164934247</c:v>
                </c:pt>
                <c:pt idx="6536">
                  <c:v>6.53604280512351</c:v>
                </c:pt>
                <c:pt idx="6537">
                  <c:v>6.53704978079353</c:v>
                </c:pt>
                <c:pt idx="6538">
                  <c:v>6.53805675646354</c:v>
                </c:pt>
                <c:pt idx="6539">
                  <c:v>6.53903791224458</c:v>
                </c:pt>
                <c:pt idx="6540">
                  <c:v>6.54004488791459</c:v>
                </c:pt>
                <c:pt idx="6541">
                  <c:v>6.54105186358461</c:v>
                </c:pt>
                <c:pt idx="6542">
                  <c:v>6.54205883925462</c:v>
                </c:pt>
                <c:pt idx="6543">
                  <c:v>6.54303999503566</c:v>
                </c:pt>
                <c:pt idx="6544">
                  <c:v>6.54404697070568</c:v>
                </c:pt>
                <c:pt idx="6545">
                  <c:v>6.54505394637569</c:v>
                </c:pt>
                <c:pt idx="6546">
                  <c:v>6.5460609220457</c:v>
                </c:pt>
                <c:pt idx="6547">
                  <c:v>6.54704207782674</c:v>
                </c:pt>
                <c:pt idx="6548">
                  <c:v>6.54804905349675</c:v>
                </c:pt>
                <c:pt idx="6549">
                  <c:v>6.54905602916677</c:v>
                </c:pt>
                <c:pt idx="6550">
                  <c:v>6.55003718494781</c:v>
                </c:pt>
                <c:pt idx="6551">
                  <c:v>6.55104416061782</c:v>
                </c:pt>
                <c:pt idx="6552">
                  <c:v>6.55205113628784</c:v>
                </c:pt>
                <c:pt idx="6553">
                  <c:v>6.55305811195785</c:v>
                </c:pt>
                <c:pt idx="6554">
                  <c:v>6.55403926773889</c:v>
                </c:pt>
                <c:pt idx="6555">
                  <c:v>6.5550462434089</c:v>
                </c:pt>
                <c:pt idx="6556">
                  <c:v>6.55605321907892</c:v>
                </c:pt>
                <c:pt idx="6557">
                  <c:v>6.55706019474893</c:v>
                </c:pt>
                <c:pt idx="6558">
                  <c:v>6.55804135052997</c:v>
                </c:pt>
                <c:pt idx="6559">
                  <c:v>6.55904832619998</c:v>
                </c:pt>
                <c:pt idx="6560">
                  <c:v>6.56005530187</c:v>
                </c:pt>
                <c:pt idx="6561">
                  <c:v>6.56106227754001</c:v>
                </c:pt>
                <c:pt idx="6562">
                  <c:v>6.56204343332105</c:v>
                </c:pt>
                <c:pt idx="6563">
                  <c:v>6.56305040899107</c:v>
                </c:pt>
                <c:pt idx="6564">
                  <c:v>6.56405738466108</c:v>
                </c:pt>
                <c:pt idx="6565">
                  <c:v>6.56503854044212</c:v>
                </c:pt>
                <c:pt idx="6566">
                  <c:v>6.56604551611213</c:v>
                </c:pt>
                <c:pt idx="6567">
                  <c:v>6.56705249178215</c:v>
                </c:pt>
                <c:pt idx="6568">
                  <c:v>6.56805946745216</c:v>
                </c:pt>
                <c:pt idx="6569">
                  <c:v>6.5690406232332</c:v>
                </c:pt>
                <c:pt idx="6570">
                  <c:v>6.57004759890321</c:v>
                </c:pt>
                <c:pt idx="6571">
                  <c:v>6.57105457457323</c:v>
                </c:pt>
                <c:pt idx="6572">
                  <c:v>6.57206155024324</c:v>
                </c:pt>
                <c:pt idx="6573">
                  <c:v>6.57304270602428</c:v>
                </c:pt>
                <c:pt idx="6574">
                  <c:v>6.57404968169429</c:v>
                </c:pt>
                <c:pt idx="6575">
                  <c:v>6.57505665736431</c:v>
                </c:pt>
                <c:pt idx="6576">
                  <c:v>6.57603781314535</c:v>
                </c:pt>
                <c:pt idx="6577">
                  <c:v>6.57704478881536</c:v>
                </c:pt>
                <c:pt idx="6578">
                  <c:v>6.57805176448538</c:v>
                </c:pt>
                <c:pt idx="6579">
                  <c:v>6.57905874015539</c:v>
                </c:pt>
                <c:pt idx="6580">
                  <c:v>6.58003989593643</c:v>
                </c:pt>
                <c:pt idx="6581">
                  <c:v>6.58104687160644</c:v>
                </c:pt>
                <c:pt idx="6582">
                  <c:v>6.58205384727646</c:v>
                </c:pt>
                <c:pt idx="6583">
                  <c:v>6.58306082294647</c:v>
                </c:pt>
                <c:pt idx="6584">
                  <c:v>6.58404197872751</c:v>
                </c:pt>
                <c:pt idx="6585">
                  <c:v>6.58504895439752</c:v>
                </c:pt>
                <c:pt idx="6586">
                  <c:v>6.58605593006754</c:v>
                </c:pt>
                <c:pt idx="6587">
                  <c:v>6.58706290573755</c:v>
                </c:pt>
                <c:pt idx="6588">
                  <c:v>6.58804406151859</c:v>
                </c:pt>
                <c:pt idx="6589">
                  <c:v>6.58905103718861</c:v>
                </c:pt>
                <c:pt idx="6590">
                  <c:v>6.59005801285862</c:v>
                </c:pt>
                <c:pt idx="6591">
                  <c:v>6.59103916863966</c:v>
                </c:pt>
                <c:pt idx="6592">
                  <c:v>6.59204614430967</c:v>
                </c:pt>
                <c:pt idx="6593">
                  <c:v>6.59305311997969</c:v>
                </c:pt>
                <c:pt idx="6594">
                  <c:v>6.5940600956497</c:v>
                </c:pt>
                <c:pt idx="6595">
                  <c:v>6.59504125143074</c:v>
                </c:pt>
                <c:pt idx="6596">
                  <c:v>6.59604822710075</c:v>
                </c:pt>
                <c:pt idx="6597">
                  <c:v>6.59705520277077</c:v>
                </c:pt>
                <c:pt idx="6598">
                  <c:v>6.59806217844078</c:v>
                </c:pt>
                <c:pt idx="6599">
                  <c:v>6.59904333422182</c:v>
                </c:pt>
                <c:pt idx="6600">
                  <c:v>6.60005030989183</c:v>
                </c:pt>
                <c:pt idx="6601">
                  <c:v>6.60105728556185</c:v>
                </c:pt>
                <c:pt idx="6602">
                  <c:v>6.60203844134289</c:v>
                </c:pt>
                <c:pt idx="6603">
                  <c:v>6.6030454170129</c:v>
                </c:pt>
                <c:pt idx="6604">
                  <c:v>6.60405239268292</c:v>
                </c:pt>
                <c:pt idx="6605">
                  <c:v>6.60505936835293</c:v>
                </c:pt>
                <c:pt idx="6606">
                  <c:v>6.60604052413397</c:v>
                </c:pt>
                <c:pt idx="6607">
                  <c:v>6.60704749980398</c:v>
                </c:pt>
                <c:pt idx="6608">
                  <c:v>6.608054475474</c:v>
                </c:pt>
                <c:pt idx="6609">
                  <c:v>6.60906145114401</c:v>
                </c:pt>
                <c:pt idx="6610">
                  <c:v>6.61004260692505</c:v>
                </c:pt>
                <c:pt idx="6611">
                  <c:v>6.61104958259506</c:v>
                </c:pt>
                <c:pt idx="6612">
                  <c:v>6.61205655826508</c:v>
                </c:pt>
                <c:pt idx="6613">
                  <c:v>6.61303771404612</c:v>
                </c:pt>
                <c:pt idx="6614">
                  <c:v>6.61404468971613</c:v>
                </c:pt>
                <c:pt idx="6615">
                  <c:v>6.61505166538614</c:v>
                </c:pt>
                <c:pt idx="6616">
                  <c:v>6.61605864105616</c:v>
                </c:pt>
                <c:pt idx="6617">
                  <c:v>6.6170397968372</c:v>
                </c:pt>
                <c:pt idx="6618">
                  <c:v>6.61804677250721</c:v>
                </c:pt>
                <c:pt idx="6619">
                  <c:v>6.61905374817723</c:v>
                </c:pt>
                <c:pt idx="6620">
                  <c:v>6.62006072384724</c:v>
                </c:pt>
                <c:pt idx="6621">
                  <c:v>6.62104187962828</c:v>
                </c:pt>
                <c:pt idx="6622">
                  <c:v>6.62204885529829</c:v>
                </c:pt>
                <c:pt idx="6623">
                  <c:v>6.62305583096831</c:v>
                </c:pt>
                <c:pt idx="6624">
                  <c:v>6.62406280663832</c:v>
                </c:pt>
                <c:pt idx="6625">
                  <c:v>6.62504396241936</c:v>
                </c:pt>
                <c:pt idx="6626">
                  <c:v>6.62605093808937</c:v>
                </c:pt>
                <c:pt idx="6627">
                  <c:v>6.62705791375939</c:v>
                </c:pt>
                <c:pt idx="6628">
                  <c:v>6.62803906954043</c:v>
                </c:pt>
                <c:pt idx="6629">
                  <c:v>6.62904604521044</c:v>
                </c:pt>
                <c:pt idx="6630">
                  <c:v>6.63005302088046</c:v>
                </c:pt>
                <c:pt idx="6631">
                  <c:v>6.63105999655047</c:v>
                </c:pt>
                <c:pt idx="6632">
                  <c:v>6.63204115233151</c:v>
                </c:pt>
                <c:pt idx="6633">
                  <c:v>6.63304812800152</c:v>
                </c:pt>
                <c:pt idx="6634">
                  <c:v>6.63405510367154</c:v>
                </c:pt>
                <c:pt idx="6635">
                  <c:v>6.63506207934155</c:v>
                </c:pt>
                <c:pt idx="6636">
                  <c:v>6.63604323512259</c:v>
                </c:pt>
                <c:pt idx="6637">
                  <c:v>6.6370502107926</c:v>
                </c:pt>
                <c:pt idx="6638">
                  <c:v>6.63805718646262</c:v>
                </c:pt>
                <c:pt idx="6639">
                  <c:v>6.63903834224366</c:v>
                </c:pt>
                <c:pt idx="6640">
                  <c:v>6.64004531791367</c:v>
                </c:pt>
                <c:pt idx="6641">
                  <c:v>6.64105229358368</c:v>
                </c:pt>
                <c:pt idx="6642">
                  <c:v>6.6420592692537</c:v>
                </c:pt>
                <c:pt idx="6643">
                  <c:v>6.64304042503474</c:v>
                </c:pt>
                <c:pt idx="6644">
                  <c:v>6.64404740070475</c:v>
                </c:pt>
                <c:pt idx="6645">
                  <c:v>6.64505437637476</c:v>
                </c:pt>
                <c:pt idx="6646">
                  <c:v>6.64606135204478</c:v>
                </c:pt>
                <c:pt idx="6647">
                  <c:v>6.64704250782582</c:v>
                </c:pt>
                <c:pt idx="6648">
                  <c:v>6.64804948349583</c:v>
                </c:pt>
                <c:pt idx="6649">
                  <c:v>6.64905645916585</c:v>
                </c:pt>
                <c:pt idx="6650">
                  <c:v>6.65003761494688</c:v>
                </c:pt>
                <c:pt idx="6651">
                  <c:v>6.6510445906169</c:v>
                </c:pt>
                <c:pt idx="6652">
                  <c:v>6.65205156628691</c:v>
                </c:pt>
                <c:pt idx="6653">
                  <c:v>6.65305854195693</c:v>
                </c:pt>
                <c:pt idx="6654">
                  <c:v>6.65403969773797</c:v>
                </c:pt>
                <c:pt idx="6655">
                  <c:v>6.65504667340798</c:v>
                </c:pt>
                <c:pt idx="6656">
                  <c:v>6.65605364907799</c:v>
                </c:pt>
                <c:pt idx="6657">
                  <c:v>6.65706062474801</c:v>
                </c:pt>
                <c:pt idx="6658">
                  <c:v>6.65804178052905</c:v>
                </c:pt>
                <c:pt idx="6659">
                  <c:v>6.65904875619906</c:v>
                </c:pt>
                <c:pt idx="6660">
                  <c:v>6.66005573186908</c:v>
                </c:pt>
                <c:pt idx="6661">
                  <c:v>6.66106270753909</c:v>
                </c:pt>
                <c:pt idx="6662">
                  <c:v>6.66204386332013</c:v>
                </c:pt>
                <c:pt idx="6663">
                  <c:v>6.66305083899014</c:v>
                </c:pt>
                <c:pt idx="6664">
                  <c:v>6.66405781466015</c:v>
                </c:pt>
                <c:pt idx="6665">
                  <c:v>6.6650389704412</c:v>
                </c:pt>
                <c:pt idx="6666">
                  <c:v>6.66604594611121</c:v>
                </c:pt>
                <c:pt idx="6667">
                  <c:v>6.66705292178122</c:v>
                </c:pt>
                <c:pt idx="6668">
                  <c:v>6.66805989745124</c:v>
                </c:pt>
                <c:pt idx="6669">
                  <c:v>6.66904105323228</c:v>
                </c:pt>
                <c:pt idx="6670">
                  <c:v>6.67004802890229</c:v>
                </c:pt>
                <c:pt idx="6671">
                  <c:v>6.6710550045723</c:v>
                </c:pt>
                <c:pt idx="6672">
                  <c:v>6.67206198024232</c:v>
                </c:pt>
                <c:pt idx="6673">
                  <c:v>6.67304313602336</c:v>
                </c:pt>
                <c:pt idx="6674">
                  <c:v>6.67405011169337</c:v>
                </c:pt>
                <c:pt idx="6675">
                  <c:v>6.67505708736338</c:v>
                </c:pt>
                <c:pt idx="6676">
                  <c:v>6.67603824314442</c:v>
                </c:pt>
                <c:pt idx="6677">
                  <c:v>6.67704521881444</c:v>
                </c:pt>
                <c:pt idx="6678">
                  <c:v>6.67805219448445</c:v>
                </c:pt>
                <c:pt idx="6679">
                  <c:v>6.67905917015447</c:v>
                </c:pt>
                <c:pt idx="6680">
                  <c:v>6.6800403259355</c:v>
                </c:pt>
                <c:pt idx="6681">
                  <c:v>6.68104730160552</c:v>
                </c:pt>
                <c:pt idx="6682">
                  <c:v>6.68205427727553</c:v>
                </c:pt>
                <c:pt idx="6683">
                  <c:v>6.68306125294555</c:v>
                </c:pt>
                <c:pt idx="6684">
                  <c:v>6.68404240872659</c:v>
                </c:pt>
                <c:pt idx="6685">
                  <c:v>6.6850493843966</c:v>
                </c:pt>
                <c:pt idx="6686">
                  <c:v>6.68605636006661</c:v>
                </c:pt>
                <c:pt idx="6687">
                  <c:v>6.68706333573663</c:v>
                </c:pt>
                <c:pt idx="6688">
                  <c:v>6.68804449151767</c:v>
                </c:pt>
                <c:pt idx="6689">
                  <c:v>6.68905146718768</c:v>
                </c:pt>
                <c:pt idx="6690">
                  <c:v>6.69005844285769</c:v>
                </c:pt>
                <c:pt idx="6691">
                  <c:v>6.69103959863873</c:v>
                </c:pt>
                <c:pt idx="6692">
                  <c:v>6.69204657430875</c:v>
                </c:pt>
                <c:pt idx="6693">
                  <c:v>6.69305354997876</c:v>
                </c:pt>
                <c:pt idx="6694">
                  <c:v>6.69406052564878</c:v>
                </c:pt>
                <c:pt idx="6695">
                  <c:v>6.69504168142982</c:v>
                </c:pt>
                <c:pt idx="6696">
                  <c:v>6.69604865709983</c:v>
                </c:pt>
                <c:pt idx="6697">
                  <c:v>6.69705563276984</c:v>
                </c:pt>
                <c:pt idx="6698">
                  <c:v>6.69806260843986</c:v>
                </c:pt>
                <c:pt idx="6699">
                  <c:v>6.69904376422089</c:v>
                </c:pt>
                <c:pt idx="6700">
                  <c:v>6.70005073989091</c:v>
                </c:pt>
                <c:pt idx="6701">
                  <c:v>6.70105771556092</c:v>
                </c:pt>
                <c:pt idx="6702">
                  <c:v>6.70203887134196</c:v>
                </c:pt>
                <c:pt idx="6703">
                  <c:v>6.70304584701198</c:v>
                </c:pt>
                <c:pt idx="6704">
                  <c:v>6.70405282268199</c:v>
                </c:pt>
                <c:pt idx="6705">
                  <c:v>6.705059798352</c:v>
                </c:pt>
                <c:pt idx="6706">
                  <c:v>6.70604095413304</c:v>
                </c:pt>
                <c:pt idx="6707">
                  <c:v>6.70704792980306</c:v>
                </c:pt>
                <c:pt idx="6708">
                  <c:v>6.70805490547307</c:v>
                </c:pt>
                <c:pt idx="6709">
                  <c:v>6.70906188114309</c:v>
                </c:pt>
                <c:pt idx="6710">
                  <c:v>6.71004303692413</c:v>
                </c:pt>
                <c:pt idx="6711">
                  <c:v>6.71105001259414</c:v>
                </c:pt>
                <c:pt idx="6712">
                  <c:v>6.71205698826415</c:v>
                </c:pt>
                <c:pt idx="6713">
                  <c:v>6.71303814404519</c:v>
                </c:pt>
                <c:pt idx="6714">
                  <c:v>6.71404511971521</c:v>
                </c:pt>
                <c:pt idx="6715">
                  <c:v>6.71505209538522</c:v>
                </c:pt>
                <c:pt idx="6716">
                  <c:v>6.71605907105523</c:v>
                </c:pt>
                <c:pt idx="6717">
                  <c:v>6.71704022683627</c:v>
                </c:pt>
                <c:pt idx="6718">
                  <c:v>6.71804720250629</c:v>
                </c:pt>
                <c:pt idx="6719">
                  <c:v>6.7190541781763</c:v>
                </c:pt>
                <c:pt idx="6720">
                  <c:v>6.72006115384632</c:v>
                </c:pt>
                <c:pt idx="6721">
                  <c:v>6.72104230962735</c:v>
                </c:pt>
                <c:pt idx="6722">
                  <c:v>6.72204928529737</c:v>
                </c:pt>
                <c:pt idx="6723">
                  <c:v>6.72305626096738</c:v>
                </c:pt>
                <c:pt idx="6724">
                  <c:v>6.72403741674842</c:v>
                </c:pt>
                <c:pt idx="6725">
                  <c:v>6.72504439241843</c:v>
                </c:pt>
                <c:pt idx="6726">
                  <c:v>6.72605136808845</c:v>
                </c:pt>
                <c:pt idx="6727">
                  <c:v>6.72705834375846</c:v>
                </c:pt>
                <c:pt idx="6728">
                  <c:v>6.7280394995395</c:v>
                </c:pt>
                <c:pt idx="6729">
                  <c:v>6.72904647520952</c:v>
                </c:pt>
                <c:pt idx="6730">
                  <c:v>6.73005345087953</c:v>
                </c:pt>
                <c:pt idx="6731">
                  <c:v>6.73106042654954</c:v>
                </c:pt>
                <c:pt idx="6732">
                  <c:v>6.73204158233058</c:v>
                </c:pt>
                <c:pt idx="6733">
                  <c:v>6.7330485580006</c:v>
                </c:pt>
                <c:pt idx="6734">
                  <c:v>6.73405553367061</c:v>
                </c:pt>
                <c:pt idx="6735">
                  <c:v>6.73506250934063</c:v>
                </c:pt>
                <c:pt idx="6736">
                  <c:v>6.73604366512167</c:v>
                </c:pt>
                <c:pt idx="6737">
                  <c:v>6.73705064079168</c:v>
                </c:pt>
                <c:pt idx="6738">
                  <c:v>6.73805761646169</c:v>
                </c:pt>
                <c:pt idx="6739">
                  <c:v>6.73903877224273</c:v>
                </c:pt>
                <c:pt idx="6740">
                  <c:v>6.74004574791274</c:v>
                </c:pt>
                <c:pt idx="6741">
                  <c:v>6.74105272358276</c:v>
                </c:pt>
                <c:pt idx="6742">
                  <c:v>6.74205969925277</c:v>
                </c:pt>
                <c:pt idx="6743">
                  <c:v>6.74304085503381</c:v>
                </c:pt>
                <c:pt idx="6744">
                  <c:v>6.74404783070383</c:v>
                </c:pt>
                <c:pt idx="6745">
                  <c:v>6.74505480637384</c:v>
                </c:pt>
                <c:pt idx="6746">
                  <c:v>6.74606178204386</c:v>
                </c:pt>
                <c:pt idx="6747">
                  <c:v>6.74704293782489</c:v>
                </c:pt>
                <c:pt idx="6748">
                  <c:v>6.74804991349491</c:v>
                </c:pt>
                <c:pt idx="6749">
                  <c:v>6.74905688916492</c:v>
                </c:pt>
                <c:pt idx="6750">
                  <c:v>6.75006386483494</c:v>
                </c:pt>
                <c:pt idx="6751">
                  <c:v>6.75104502061597</c:v>
                </c:pt>
                <c:pt idx="6752">
                  <c:v>6.75205199628599</c:v>
                </c:pt>
                <c:pt idx="6753">
                  <c:v>6.753058971956</c:v>
                </c:pt>
                <c:pt idx="6754">
                  <c:v>6.75404012773704</c:v>
                </c:pt>
                <c:pt idx="6755">
                  <c:v>6.75504710340706</c:v>
                </c:pt>
                <c:pt idx="6756">
                  <c:v>6.75605407907707</c:v>
                </c:pt>
                <c:pt idx="6757">
                  <c:v>6.75706105474708</c:v>
                </c:pt>
                <c:pt idx="6758">
                  <c:v>6.75804221052812</c:v>
                </c:pt>
                <c:pt idx="6759">
                  <c:v>6.75904918619814</c:v>
                </c:pt>
                <c:pt idx="6760">
                  <c:v>6.76005616186815</c:v>
                </c:pt>
                <c:pt idx="6761">
                  <c:v>6.76106313753816</c:v>
                </c:pt>
                <c:pt idx="6762">
                  <c:v>6.7620442933192</c:v>
                </c:pt>
                <c:pt idx="6763">
                  <c:v>6.76305126898922</c:v>
                </c:pt>
                <c:pt idx="6764">
                  <c:v>6.76405824465923</c:v>
                </c:pt>
                <c:pt idx="6765">
                  <c:v>6.76503940044027</c:v>
                </c:pt>
                <c:pt idx="6766">
                  <c:v>6.76604637611028</c:v>
                </c:pt>
                <c:pt idx="6767">
                  <c:v>6.7670533517803</c:v>
                </c:pt>
                <c:pt idx="6768">
                  <c:v>6.76806032745031</c:v>
                </c:pt>
                <c:pt idx="6769">
                  <c:v>6.76904148323135</c:v>
                </c:pt>
                <c:pt idx="6770">
                  <c:v>6.77004845890136</c:v>
                </c:pt>
                <c:pt idx="6771">
                  <c:v>6.77105543457138</c:v>
                </c:pt>
                <c:pt idx="6772">
                  <c:v>6.77206241024139</c:v>
                </c:pt>
                <c:pt idx="6773">
                  <c:v>6.77304356602243</c:v>
                </c:pt>
                <c:pt idx="6774">
                  <c:v>6.77405054169245</c:v>
                </c:pt>
                <c:pt idx="6775">
                  <c:v>6.77505751736246</c:v>
                </c:pt>
                <c:pt idx="6776">
                  <c:v>6.7760386731435</c:v>
                </c:pt>
                <c:pt idx="6777">
                  <c:v>6.77704564881351</c:v>
                </c:pt>
                <c:pt idx="6778">
                  <c:v>6.77805262448353</c:v>
                </c:pt>
                <c:pt idx="6779">
                  <c:v>6.77905960015354</c:v>
                </c:pt>
                <c:pt idx="6780">
                  <c:v>6.78004075593458</c:v>
                </c:pt>
                <c:pt idx="6781">
                  <c:v>6.78104773160459</c:v>
                </c:pt>
                <c:pt idx="6782">
                  <c:v>6.78205470727461</c:v>
                </c:pt>
                <c:pt idx="6783">
                  <c:v>6.78306168294462</c:v>
                </c:pt>
                <c:pt idx="6784">
                  <c:v>6.78404283872566</c:v>
                </c:pt>
                <c:pt idx="6785">
                  <c:v>6.78504981439568</c:v>
                </c:pt>
                <c:pt idx="6786">
                  <c:v>6.78605679006569</c:v>
                </c:pt>
                <c:pt idx="6787">
                  <c:v>6.78703794584673</c:v>
                </c:pt>
                <c:pt idx="6788">
                  <c:v>6.78804492151674</c:v>
                </c:pt>
                <c:pt idx="6789">
                  <c:v>6.78905189718676</c:v>
                </c:pt>
                <c:pt idx="6790">
                  <c:v>6.79005887285677</c:v>
                </c:pt>
                <c:pt idx="6791">
                  <c:v>6.79104002863781</c:v>
                </c:pt>
                <c:pt idx="6792">
                  <c:v>6.79204700430782</c:v>
                </c:pt>
                <c:pt idx="6793">
                  <c:v>6.79305397997784</c:v>
                </c:pt>
                <c:pt idx="6794">
                  <c:v>6.79406095564785</c:v>
                </c:pt>
                <c:pt idx="6795">
                  <c:v>6.79504211142889</c:v>
                </c:pt>
                <c:pt idx="6796">
                  <c:v>6.7960490870989</c:v>
                </c:pt>
                <c:pt idx="6797">
                  <c:v>6.79705606276892</c:v>
                </c:pt>
                <c:pt idx="6798">
                  <c:v>6.79806303843893</c:v>
                </c:pt>
                <c:pt idx="6799">
                  <c:v>6.79904419421997</c:v>
                </c:pt>
                <c:pt idx="6800">
                  <c:v>6.80005116988999</c:v>
                </c:pt>
                <c:pt idx="6801">
                  <c:v>6.80105814556</c:v>
                </c:pt>
                <c:pt idx="6802">
                  <c:v>6.80203930134104</c:v>
                </c:pt>
                <c:pt idx="6803">
                  <c:v>6.80304627701105</c:v>
                </c:pt>
                <c:pt idx="6804">
                  <c:v>6.80405325268107</c:v>
                </c:pt>
                <c:pt idx="6805">
                  <c:v>6.80506022835108</c:v>
                </c:pt>
                <c:pt idx="6806">
                  <c:v>6.80604138413212</c:v>
                </c:pt>
                <c:pt idx="6807">
                  <c:v>6.80704835980213</c:v>
                </c:pt>
                <c:pt idx="6808">
                  <c:v>6.80805533547215</c:v>
                </c:pt>
                <c:pt idx="6809">
                  <c:v>6.80906231114216</c:v>
                </c:pt>
                <c:pt idx="6810">
                  <c:v>6.8100434669232</c:v>
                </c:pt>
                <c:pt idx="6811">
                  <c:v>6.81105044259322</c:v>
                </c:pt>
                <c:pt idx="6812">
                  <c:v>6.81205741826323</c:v>
                </c:pt>
                <c:pt idx="6813">
                  <c:v>6.81303857404427</c:v>
                </c:pt>
                <c:pt idx="6814">
                  <c:v>6.81404554971428</c:v>
                </c:pt>
                <c:pt idx="6815">
                  <c:v>6.81505252538429</c:v>
                </c:pt>
                <c:pt idx="6816">
                  <c:v>6.81605950105431</c:v>
                </c:pt>
                <c:pt idx="6817">
                  <c:v>6.81704065683535</c:v>
                </c:pt>
                <c:pt idx="6818">
                  <c:v>6.81804763250536</c:v>
                </c:pt>
                <c:pt idx="6819">
                  <c:v>6.81905460817538</c:v>
                </c:pt>
                <c:pt idx="6820">
                  <c:v>6.82006158384539</c:v>
                </c:pt>
                <c:pt idx="6821">
                  <c:v>6.82104273962643</c:v>
                </c:pt>
                <c:pt idx="6822">
                  <c:v>6.82204971529644</c:v>
                </c:pt>
                <c:pt idx="6823">
                  <c:v>6.82305669096646</c:v>
                </c:pt>
                <c:pt idx="6824">
                  <c:v>6.82406366663647</c:v>
                </c:pt>
                <c:pt idx="6825">
                  <c:v>6.82504482241751</c:v>
                </c:pt>
                <c:pt idx="6826">
                  <c:v>6.82605179808753</c:v>
                </c:pt>
                <c:pt idx="6827">
                  <c:v>6.82705877375754</c:v>
                </c:pt>
                <c:pt idx="6828">
                  <c:v>6.82803992953858</c:v>
                </c:pt>
                <c:pt idx="6829">
                  <c:v>6.82904690520859</c:v>
                </c:pt>
                <c:pt idx="6830">
                  <c:v>6.83005388087861</c:v>
                </c:pt>
                <c:pt idx="6831">
                  <c:v>6.83106085654862</c:v>
                </c:pt>
                <c:pt idx="6832">
                  <c:v>6.83204201232966</c:v>
                </c:pt>
                <c:pt idx="6833">
                  <c:v>6.83304898799967</c:v>
                </c:pt>
                <c:pt idx="6834">
                  <c:v>6.83405596366969</c:v>
                </c:pt>
                <c:pt idx="6835">
                  <c:v>6.8350629393397</c:v>
                </c:pt>
                <c:pt idx="6836">
                  <c:v>6.83604409512074</c:v>
                </c:pt>
                <c:pt idx="6837">
                  <c:v>6.83705107079075</c:v>
                </c:pt>
                <c:pt idx="6838">
                  <c:v>6.83805804646077</c:v>
                </c:pt>
                <c:pt idx="6839">
                  <c:v>6.83903920224181</c:v>
                </c:pt>
                <c:pt idx="6840">
                  <c:v>6.84004617791182</c:v>
                </c:pt>
                <c:pt idx="6841">
                  <c:v>6.84105315358183</c:v>
                </c:pt>
                <c:pt idx="6842">
                  <c:v>6.84206012925185</c:v>
                </c:pt>
                <c:pt idx="6843">
                  <c:v>6.84304128503289</c:v>
                </c:pt>
                <c:pt idx="6844">
                  <c:v>6.8440482607029</c:v>
                </c:pt>
                <c:pt idx="6845">
                  <c:v>6.84505523637291</c:v>
                </c:pt>
                <c:pt idx="6846">
                  <c:v>6.84606221204293</c:v>
                </c:pt>
                <c:pt idx="6847">
                  <c:v>6.84704336782397</c:v>
                </c:pt>
                <c:pt idx="6848">
                  <c:v>6.84805034349398</c:v>
                </c:pt>
                <c:pt idx="6849">
                  <c:v>6.849057319164</c:v>
                </c:pt>
                <c:pt idx="6850">
                  <c:v>6.85003847494504</c:v>
                </c:pt>
                <c:pt idx="6851">
                  <c:v>6.85104545061505</c:v>
                </c:pt>
                <c:pt idx="6852">
                  <c:v>6.85205242628507</c:v>
                </c:pt>
                <c:pt idx="6853">
                  <c:v>6.85305940195508</c:v>
                </c:pt>
                <c:pt idx="6854">
                  <c:v>6.85404055773612</c:v>
                </c:pt>
                <c:pt idx="6855">
                  <c:v>6.85504753340613</c:v>
                </c:pt>
                <c:pt idx="6856">
                  <c:v>6.85605450907614</c:v>
                </c:pt>
                <c:pt idx="6857">
                  <c:v>6.85706148474616</c:v>
                </c:pt>
                <c:pt idx="6858">
                  <c:v>6.8580426405272</c:v>
                </c:pt>
                <c:pt idx="6859">
                  <c:v>6.85904961619721</c:v>
                </c:pt>
                <c:pt idx="6860">
                  <c:v>6.86005659186723</c:v>
                </c:pt>
                <c:pt idx="6861">
                  <c:v>6.86106356753724</c:v>
                </c:pt>
                <c:pt idx="6862">
                  <c:v>6.86204472331828</c:v>
                </c:pt>
                <c:pt idx="6863">
                  <c:v>6.86305169898829</c:v>
                </c:pt>
                <c:pt idx="6864">
                  <c:v>6.86405867465831</c:v>
                </c:pt>
                <c:pt idx="6865">
                  <c:v>6.86503983043935</c:v>
                </c:pt>
                <c:pt idx="6866">
                  <c:v>6.86604680610936</c:v>
                </c:pt>
                <c:pt idx="6867">
                  <c:v>6.86705378177937</c:v>
                </c:pt>
                <c:pt idx="6868">
                  <c:v>6.86806075744939</c:v>
                </c:pt>
                <c:pt idx="6869">
                  <c:v>6.86904191323043</c:v>
                </c:pt>
                <c:pt idx="6870">
                  <c:v>6.87004888890044</c:v>
                </c:pt>
                <c:pt idx="6871">
                  <c:v>6.87105586457045</c:v>
                </c:pt>
                <c:pt idx="6872">
                  <c:v>6.87206284024047</c:v>
                </c:pt>
                <c:pt idx="6873">
                  <c:v>6.87304399602151</c:v>
                </c:pt>
                <c:pt idx="6874">
                  <c:v>6.87405097169152</c:v>
                </c:pt>
                <c:pt idx="6875">
                  <c:v>6.87505794736154</c:v>
                </c:pt>
                <c:pt idx="6876">
                  <c:v>6.87603910314258</c:v>
                </c:pt>
                <c:pt idx="6877">
                  <c:v>6.87704607881259</c:v>
                </c:pt>
                <c:pt idx="6878">
                  <c:v>6.8780530544826</c:v>
                </c:pt>
                <c:pt idx="6879">
                  <c:v>6.87906003015262</c:v>
                </c:pt>
                <c:pt idx="6880">
                  <c:v>6.88004118593365</c:v>
                </c:pt>
                <c:pt idx="6881">
                  <c:v>6.88104816160367</c:v>
                </c:pt>
                <c:pt idx="6882">
                  <c:v>6.88205513727368</c:v>
                </c:pt>
                <c:pt idx="6883">
                  <c:v>6.8830621129437</c:v>
                </c:pt>
                <c:pt idx="6884">
                  <c:v>6.88404326872474</c:v>
                </c:pt>
                <c:pt idx="6885">
                  <c:v>6.88505024439475</c:v>
                </c:pt>
                <c:pt idx="6886">
                  <c:v>6.88605722006476</c:v>
                </c:pt>
                <c:pt idx="6887">
                  <c:v>6.88706419573478</c:v>
                </c:pt>
                <c:pt idx="6888">
                  <c:v>6.88804535151582</c:v>
                </c:pt>
                <c:pt idx="6889">
                  <c:v>6.88905232718583</c:v>
                </c:pt>
                <c:pt idx="6890">
                  <c:v>6.89005930285585</c:v>
                </c:pt>
                <c:pt idx="6891">
                  <c:v>6.89104045863688</c:v>
                </c:pt>
                <c:pt idx="6892">
                  <c:v>6.8920474343069</c:v>
                </c:pt>
                <c:pt idx="6893">
                  <c:v>6.89305440997691</c:v>
                </c:pt>
                <c:pt idx="6894">
                  <c:v>6.89406138564693</c:v>
                </c:pt>
                <c:pt idx="6895">
                  <c:v>6.89504254142797</c:v>
                </c:pt>
                <c:pt idx="6896">
                  <c:v>6.89604951709798</c:v>
                </c:pt>
                <c:pt idx="6897">
                  <c:v>6.89705649276799</c:v>
                </c:pt>
                <c:pt idx="6898">
                  <c:v>6.89806346843801</c:v>
                </c:pt>
                <c:pt idx="6899">
                  <c:v>6.89904462421905</c:v>
                </c:pt>
                <c:pt idx="6900">
                  <c:v>6.90005159988906</c:v>
                </c:pt>
                <c:pt idx="6901">
                  <c:v>6.90105857555908</c:v>
                </c:pt>
                <c:pt idx="6902">
                  <c:v>6.90203973134011</c:v>
                </c:pt>
                <c:pt idx="6903">
                  <c:v>6.90304670701013</c:v>
                </c:pt>
                <c:pt idx="6904">
                  <c:v>6.90405368268014</c:v>
                </c:pt>
                <c:pt idx="6905">
                  <c:v>6.90506065835015</c:v>
                </c:pt>
                <c:pt idx="6906">
                  <c:v>6.9060418141312</c:v>
                </c:pt>
                <c:pt idx="6907">
                  <c:v>6.90704878980121</c:v>
                </c:pt>
                <c:pt idx="6908">
                  <c:v>6.90805576547122</c:v>
                </c:pt>
                <c:pt idx="6909">
                  <c:v>6.90906274114124</c:v>
                </c:pt>
                <c:pt idx="6910">
                  <c:v>6.91004389692228</c:v>
                </c:pt>
                <c:pt idx="6911">
                  <c:v>6.91105087259229</c:v>
                </c:pt>
                <c:pt idx="6912">
                  <c:v>6.9120578482623</c:v>
                </c:pt>
                <c:pt idx="6913">
                  <c:v>6.91303900404334</c:v>
                </c:pt>
                <c:pt idx="6914">
                  <c:v>6.91404597971336</c:v>
                </c:pt>
                <c:pt idx="6915">
                  <c:v>6.91505295538337</c:v>
                </c:pt>
                <c:pt idx="6916">
                  <c:v>6.91605993105338</c:v>
                </c:pt>
                <c:pt idx="6917">
                  <c:v>6.91704108683442</c:v>
                </c:pt>
                <c:pt idx="6918">
                  <c:v>6.91804806250444</c:v>
                </c:pt>
                <c:pt idx="6919">
                  <c:v>6.91905503817445</c:v>
                </c:pt>
                <c:pt idx="6920">
                  <c:v>6.92006201384447</c:v>
                </c:pt>
                <c:pt idx="6921">
                  <c:v>6.9210431696255</c:v>
                </c:pt>
                <c:pt idx="6922">
                  <c:v>6.92205014529552</c:v>
                </c:pt>
                <c:pt idx="6923">
                  <c:v>6.92305712096553</c:v>
                </c:pt>
                <c:pt idx="6924">
                  <c:v>6.92406409663555</c:v>
                </c:pt>
                <c:pt idx="6925">
                  <c:v>6.92504525241659</c:v>
                </c:pt>
                <c:pt idx="6926">
                  <c:v>6.9260522280866</c:v>
                </c:pt>
                <c:pt idx="6927">
                  <c:v>6.92705920375661</c:v>
                </c:pt>
                <c:pt idx="6928">
                  <c:v>6.92804035953765</c:v>
                </c:pt>
                <c:pt idx="6929">
                  <c:v>6.92904733520767</c:v>
                </c:pt>
                <c:pt idx="6930">
                  <c:v>6.93005431087768</c:v>
                </c:pt>
                <c:pt idx="6931">
                  <c:v>6.93106128654769</c:v>
                </c:pt>
                <c:pt idx="6932">
                  <c:v>6.93204244232873</c:v>
                </c:pt>
                <c:pt idx="6933">
                  <c:v>6.93304941799875</c:v>
                </c:pt>
                <c:pt idx="6934">
                  <c:v>6.93405639366876</c:v>
                </c:pt>
                <c:pt idx="6935">
                  <c:v>6.93506336933878</c:v>
                </c:pt>
                <c:pt idx="6936">
                  <c:v>6.93604452511982</c:v>
                </c:pt>
                <c:pt idx="6937">
                  <c:v>6.93705150078983</c:v>
                </c:pt>
                <c:pt idx="6938">
                  <c:v>6.93805847645984</c:v>
                </c:pt>
                <c:pt idx="6939">
                  <c:v>6.93903963224088</c:v>
                </c:pt>
                <c:pt idx="6940">
                  <c:v>6.9400466079109</c:v>
                </c:pt>
                <c:pt idx="6941">
                  <c:v>6.94105358358091</c:v>
                </c:pt>
                <c:pt idx="6942">
                  <c:v>6.94206055925092</c:v>
                </c:pt>
                <c:pt idx="6943">
                  <c:v>6.94304171503196</c:v>
                </c:pt>
                <c:pt idx="6944">
                  <c:v>6.94404869070198</c:v>
                </c:pt>
                <c:pt idx="6945">
                  <c:v>6.94505566637199</c:v>
                </c:pt>
                <c:pt idx="6946">
                  <c:v>6.94606264204201</c:v>
                </c:pt>
                <c:pt idx="6947">
                  <c:v>6.94704379782304</c:v>
                </c:pt>
                <c:pt idx="6948">
                  <c:v>6.94805077349306</c:v>
                </c:pt>
                <c:pt idx="6949">
                  <c:v>6.94905774916307</c:v>
                </c:pt>
                <c:pt idx="6950">
                  <c:v>6.95003890494411</c:v>
                </c:pt>
                <c:pt idx="6951">
                  <c:v>6.95104588061412</c:v>
                </c:pt>
                <c:pt idx="6952">
                  <c:v>6.95205285628414</c:v>
                </c:pt>
                <c:pt idx="6953">
                  <c:v>6.95305983195415</c:v>
                </c:pt>
                <c:pt idx="6954">
                  <c:v>6.95404098773519</c:v>
                </c:pt>
                <c:pt idx="6955">
                  <c:v>6.95504796340521</c:v>
                </c:pt>
                <c:pt idx="6956">
                  <c:v>6.95605493907522</c:v>
                </c:pt>
                <c:pt idx="6957">
                  <c:v>6.95706191474523</c:v>
                </c:pt>
                <c:pt idx="6958">
                  <c:v>6.95804307052627</c:v>
                </c:pt>
                <c:pt idx="6959">
                  <c:v>6.95905004619629</c:v>
                </c:pt>
                <c:pt idx="6960">
                  <c:v>6.9600570218663</c:v>
                </c:pt>
                <c:pt idx="6961">
                  <c:v>6.96106399753631</c:v>
                </c:pt>
                <c:pt idx="6962">
                  <c:v>6.96204515331735</c:v>
                </c:pt>
                <c:pt idx="6963">
                  <c:v>6.96305212898737</c:v>
                </c:pt>
                <c:pt idx="6964">
                  <c:v>6.96405910465738</c:v>
                </c:pt>
                <c:pt idx="6965">
                  <c:v>6.96504026043842</c:v>
                </c:pt>
                <c:pt idx="6966">
                  <c:v>6.96604723610844</c:v>
                </c:pt>
                <c:pt idx="6967">
                  <c:v>6.96705421177845</c:v>
                </c:pt>
                <c:pt idx="6968">
                  <c:v>6.96806118744846</c:v>
                </c:pt>
                <c:pt idx="6969">
                  <c:v>6.9690423432295</c:v>
                </c:pt>
                <c:pt idx="6970">
                  <c:v>6.97004931889952</c:v>
                </c:pt>
                <c:pt idx="6971">
                  <c:v>6.97105629456953</c:v>
                </c:pt>
                <c:pt idx="6972">
                  <c:v>6.97206327023954</c:v>
                </c:pt>
                <c:pt idx="6973">
                  <c:v>6.97304442602058</c:v>
                </c:pt>
                <c:pt idx="6974">
                  <c:v>6.9740514016906</c:v>
                </c:pt>
                <c:pt idx="6975">
                  <c:v>6.97505837736061</c:v>
                </c:pt>
                <c:pt idx="6976">
                  <c:v>6.97603953314165</c:v>
                </c:pt>
                <c:pt idx="6977">
                  <c:v>6.97704650881166</c:v>
                </c:pt>
                <c:pt idx="6978">
                  <c:v>6.97805348448168</c:v>
                </c:pt>
                <c:pt idx="6979">
                  <c:v>6.97906046015169</c:v>
                </c:pt>
                <c:pt idx="6980">
                  <c:v>6.98004161593273</c:v>
                </c:pt>
                <c:pt idx="6981">
                  <c:v>6.98104859160275</c:v>
                </c:pt>
                <c:pt idx="6982">
                  <c:v>6.98205556727276</c:v>
                </c:pt>
                <c:pt idx="6983">
                  <c:v>6.98306254294277</c:v>
                </c:pt>
                <c:pt idx="6984">
                  <c:v>6.98404369872381</c:v>
                </c:pt>
                <c:pt idx="6985">
                  <c:v>6.98505067439383</c:v>
                </c:pt>
                <c:pt idx="6986">
                  <c:v>6.98605765006384</c:v>
                </c:pt>
                <c:pt idx="6987">
                  <c:v>6.98706462573385</c:v>
                </c:pt>
                <c:pt idx="6988">
                  <c:v>6.98804578151489</c:v>
                </c:pt>
                <c:pt idx="6989">
                  <c:v>6.98905275718491</c:v>
                </c:pt>
                <c:pt idx="6990">
                  <c:v>6.99005973285492</c:v>
                </c:pt>
                <c:pt idx="6991">
                  <c:v>6.99104088863596</c:v>
                </c:pt>
                <c:pt idx="6992">
                  <c:v>6.99204786430597</c:v>
                </c:pt>
                <c:pt idx="6993">
                  <c:v>6.99305483997599</c:v>
                </c:pt>
                <c:pt idx="6994">
                  <c:v>6.994061815646</c:v>
                </c:pt>
                <c:pt idx="6995">
                  <c:v>6.99504297142704</c:v>
                </c:pt>
                <c:pt idx="6996">
                  <c:v>6.99604994709705</c:v>
                </c:pt>
                <c:pt idx="6997">
                  <c:v>6.99705692276707</c:v>
                </c:pt>
                <c:pt idx="6998">
                  <c:v>6.99806389843708</c:v>
                </c:pt>
                <c:pt idx="6999">
                  <c:v>6.99904505421812</c:v>
                </c:pt>
                <c:pt idx="7000">
                  <c:v>7.00005202988814</c:v>
                </c:pt>
                <c:pt idx="7001">
                  <c:v>7.00105900555815</c:v>
                </c:pt>
                <c:pt idx="7002">
                  <c:v>7.00204016133919</c:v>
                </c:pt>
                <c:pt idx="7003">
                  <c:v>7.0030471370092</c:v>
                </c:pt>
                <c:pt idx="7004">
                  <c:v>7.00405411267922</c:v>
                </c:pt>
                <c:pt idx="7005">
                  <c:v>7.00506108834923</c:v>
                </c:pt>
                <c:pt idx="7006">
                  <c:v>7.00604224413027</c:v>
                </c:pt>
                <c:pt idx="7007">
                  <c:v>7.00704921980028</c:v>
                </c:pt>
                <c:pt idx="7008">
                  <c:v>7.0080561954703</c:v>
                </c:pt>
                <c:pt idx="7009">
                  <c:v>7.00906317114031</c:v>
                </c:pt>
                <c:pt idx="7010">
                  <c:v>7.01004432692135</c:v>
                </c:pt>
                <c:pt idx="7011">
                  <c:v>7.01105130259137</c:v>
                </c:pt>
                <c:pt idx="7012">
                  <c:v>7.01205827826138</c:v>
                </c:pt>
                <c:pt idx="7013">
                  <c:v>7.01303943404242</c:v>
                </c:pt>
                <c:pt idx="7014">
                  <c:v>7.01404640971243</c:v>
                </c:pt>
                <c:pt idx="7015">
                  <c:v>7.01505338538245</c:v>
                </c:pt>
                <c:pt idx="7016">
                  <c:v>7.01606036105246</c:v>
                </c:pt>
                <c:pt idx="7017">
                  <c:v>7.0170415168335</c:v>
                </c:pt>
                <c:pt idx="7018">
                  <c:v>7.01804849250351</c:v>
                </c:pt>
                <c:pt idx="7019">
                  <c:v>7.01905546817353</c:v>
                </c:pt>
                <c:pt idx="7020">
                  <c:v>7.02006244384354</c:v>
                </c:pt>
                <c:pt idx="7021">
                  <c:v>7.02104359962458</c:v>
                </c:pt>
                <c:pt idx="7022">
                  <c:v>7.02205057529459</c:v>
                </c:pt>
                <c:pt idx="7023">
                  <c:v>7.02305755096461</c:v>
                </c:pt>
                <c:pt idx="7024">
                  <c:v>7.02403870674565</c:v>
                </c:pt>
                <c:pt idx="7025">
                  <c:v>7.02504568241566</c:v>
                </c:pt>
                <c:pt idx="7026">
                  <c:v>7.02605265808568</c:v>
                </c:pt>
                <c:pt idx="7027">
                  <c:v>7.02705963375569</c:v>
                </c:pt>
                <c:pt idx="7028">
                  <c:v>7.02804078953673</c:v>
                </c:pt>
                <c:pt idx="7029">
                  <c:v>7.02904776520674</c:v>
                </c:pt>
                <c:pt idx="7030">
                  <c:v>7.03005474087676</c:v>
                </c:pt>
                <c:pt idx="7031">
                  <c:v>7.03106171654677</c:v>
                </c:pt>
                <c:pt idx="7032">
                  <c:v>7.03204287232781</c:v>
                </c:pt>
                <c:pt idx="7033">
                  <c:v>7.03304984799782</c:v>
                </c:pt>
                <c:pt idx="7034">
                  <c:v>7.03405682366784</c:v>
                </c:pt>
                <c:pt idx="7035">
                  <c:v>7.03506379933785</c:v>
                </c:pt>
                <c:pt idx="7036">
                  <c:v>7.03604495511889</c:v>
                </c:pt>
                <c:pt idx="7037">
                  <c:v>7.0370519307889</c:v>
                </c:pt>
                <c:pt idx="7038">
                  <c:v>7.03805890645892</c:v>
                </c:pt>
                <c:pt idx="7039">
                  <c:v>7.03904006223996</c:v>
                </c:pt>
                <c:pt idx="7040">
                  <c:v>7.04004703790997</c:v>
                </c:pt>
                <c:pt idx="7041">
                  <c:v>7.04105401357999</c:v>
                </c:pt>
                <c:pt idx="7042">
                  <c:v>7.04206098925</c:v>
                </c:pt>
                <c:pt idx="7043">
                  <c:v>7.04304214503104</c:v>
                </c:pt>
                <c:pt idx="7044">
                  <c:v>7.04404912070105</c:v>
                </c:pt>
                <c:pt idx="7045">
                  <c:v>7.04505609637107</c:v>
                </c:pt>
                <c:pt idx="7046">
                  <c:v>7.04606307204108</c:v>
                </c:pt>
                <c:pt idx="7047">
                  <c:v>7.04704422782212</c:v>
                </c:pt>
                <c:pt idx="7048">
                  <c:v>7.04805120349213</c:v>
                </c:pt>
                <c:pt idx="7049">
                  <c:v>7.04905817916215</c:v>
                </c:pt>
                <c:pt idx="7050">
                  <c:v>7.05003933494319</c:v>
                </c:pt>
                <c:pt idx="7051">
                  <c:v>7.0510463106132</c:v>
                </c:pt>
                <c:pt idx="7052">
                  <c:v>7.05205328628322</c:v>
                </c:pt>
                <c:pt idx="7053">
                  <c:v>7.05306026195323</c:v>
                </c:pt>
                <c:pt idx="7054">
                  <c:v>7.05404141773427</c:v>
                </c:pt>
                <c:pt idx="7055">
                  <c:v>7.05504839340428</c:v>
                </c:pt>
                <c:pt idx="7056">
                  <c:v>7.0560553690743</c:v>
                </c:pt>
                <c:pt idx="7057">
                  <c:v>7.05706234474431</c:v>
                </c:pt>
                <c:pt idx="7058">
                  <c:v>7.05804350052535</c:v>
                </c:pt>
                <c:pt idx="7059">
                  <c:v>7.05905047619536</c:v>
                </c:pt>
                <c:pt idx="7060">
                  <c:v>7.06005745186538</c:v>
                </c:pt>
                <c:pt idx="7061">
                  <c:v>7.06106442753539</c:v>
                </c:pt>
                <c:pt idx="7062">
                  <c:v>7.06204558331643</c:v>
                </c:pt>
                <c:pt idx="7063">
                  <c:v>7.06305255898644</c:v>
                </c:pt>
                <c:pt idx="7064">
                  <c:v>7.06405953465646</c:v>
                </c:pt>
                <c:pt idx="7065">
                  <c:v>7.0650406904375</c:v>
                </c:pt>
                <c:pt idx="7066">
                  <c:v>7.06604766610751</c:v>
                </c:pt>
                <c:pt idx="7067">
                  <c:v>7.06705464177752</c:v>
                </c:pt>
                <c:pt idx="7068">
                  <c:v>7.06806161744754</c:v>
                </c:pt>
                <c:pt idx="7069">
                  <c:v>7.06904277322858</c:v>
                </c:pt>
                <c:pt idx="7070">
                  <c:v>7.07004974889859</c:v>
                </c:pt>
                <c:pt idx="7071">
                  <c:v>7.07105672456861</c:v>
                </c:pt>
                <c:pt idx="7072">
                  <c:v>7.07206370023862</c:v>
                </c:pt>
                <c:pt idx="7073">
                  <c:v>7.07304485601966</c:v>
                </c:pt>
                <c:pt idx="7074">
                  <c:v>7.07405183168967</c:v>
                </c:pt>
                <c:pt idx="7075">
                  <c:v>7.07505880735969</c:v>
                </c:pt>
                <c:pt idx="7076">
                  <c:v>7.07603996314073</c:v>
                </c:pt>
                <c:pt idx="7077">
                  <c:v>7.07704693881074</c:v>
                </c:pt>
                <c:pt idx="7078">
                  <c:v>7.07805391448075</c:v>
                </c:pt>
                <c:pt idx="7079">
                  <c:v>7.07906089015077</c:v>
                </c:pt>
                <c:pt idx="7080">
                  <c:v>7.08004204593181</c:v>
                </c:pt>
                <c:pt idx="7081">
                  <c:v>7.08104902160182</c:v>
                </c:pt>
                <c:pt idx="7082">
                  <c:v>7.08205599727184</c:v>
                </c:pt>
                <c:pt idx="7083">
                  <c:v>7.08306297294185</c:v>
                </c:pt>
                <c:pt idx="7084">
                  <c:v>7.08404412872289</c:v>
                </c:pt>
                <c:pt idx="7085">
                  <c:v>7.0850511043929</c:v>
                </c:pt>
                <c:pt idx="7086">
                  <c:v>7.08605808006291</c:v>
                </c:pt>
                <c:pt idx="7087">
                  <c:v>7.08703923584396</c:v>
                </c:pt>
                <c:pt idx="7088">
                  <c:v>7.08804621151397</c:v>
                </c:pt>
                <c:pt idx="7089">
                  <c:v>7.08905318718398</c:v>
                </c:pt>
                <c:pt idx="7090">
                  <c:v>7.090060162854</c:v>
                </c:pt>
                <c:pt idx="7091">
                  <c:v>7.09104131863504</c:v>
                </c:pt>
                <c:pt idx="7092">
                  <c:v>7.09204829430505</c:v>
                </c:pt>
                <c:pt idx="7093">
                  <c:v>7.09305526997506</c:v>
                </c:pt>
                <c:pt idx="7094">
                  <c:v>7.09406224564508</c:v>
                </c:pt>
                <c:pt idx="7095">
                  <c:v>7.09504340142612</c:v>
                </c:pt>
                <c:pt idx="7096">
                  <c:v>7.09605037709613</c:v>
                </c:pt>
                <c:pt idx="7097">
                  <c:v>7.09705735276614</c:v>
                </c:pt>
                <c:pt idx="7098">
                  <c:v>7.09806432843616</c:v>
                </c:pt>
                <c:pt idx="7099">
                  <c:v>7.0990454842172</c:v>
                </c:pt>
                <c:pt idx="7100">
                  <c:v>7.10005245988721</c:v>
                </c:pt>
                <c:pt idx="7101">
                  <c:v>7.10105943555723</c:v>
                </c:pt>
                <c:pt idx="7102">
                  <c:v>7.10204059133826</c:v>
                </c:pt>
                <c:pt idx="7103">
                  <c:v>7.10304756700828</c:v>
                </c:pt>
                <c:pt idx="7104">
                  <c:v>7.10405454267829</c:v>
                </c:pt>
                <c:pt idx="7105">
                  <c:v>7.10506151834831</c:v>
                </c:pt>
                <c:pt idx="7106">
                  <c:v>7.10604267412935</c:v>
                </c:pt>
                <c:pt idx="7107">
                  <c:v>7.10704964979936</c:v>
                </c:pt>
                <c:pt idx="7108">
                  <c:v>7.10805662546937</c:v>
                </c:pt>
                <c:pt idx="7109">
                  <c:v>7.10906360113939</c:v>
                </c:pt>
                <c:pt idx="7110">
                  <c:v>7.11004475692043</c:v>
                </c:pt>
                <c:pt idx="7111">
                  <c:v>7.11105173259044</c:v>
                </c:pt>
                <c:pt idx="7112">
                  <c:v>7.11205870826045</c:v>
                </c:pt>
                <c:pt idx="7113">
                  <c:v>7.11303986404149</c:v>
                </c:pt>
                <c:pt idx="7114">
                  <c:v>7.11404683971151</c:v>
                </c:pt>
                <c:pt idx="7115">
                  <c:v>7.11505381538152</c:v>
                </c:pt>
                <c:pt idx="7116">
                  <c:v>7.11606079105154</c:v>
                </c:pt>
                <c:pt idx="7117">
                  <c:v>7.11704194683258</c:v>
                </c:pt>
                <c:pt idx="7118">
                  <c:v>7.11804892250259</c:v>
                </c:pt>
                <c:pt idx="7119">
                  <c:v>7.1190558981726</c:v>
                </c:pt>
                <c:pt idx="7120">
                  <c:v>7.12006287384262</c:v>
                </c:pt>
                <c:pt idx="7121">
                  <c:v>7.12104402962365</c:v>
                </c:pt>
                <c:pt idx="7122">
                  <c:v>7.12205100529367</c:v>
                </c:pt>
                <c:pt idx="7123">
                  <c:v>7.12305798096368</c:v>
                </c:pt>
                <c:pt idx="7124">
                  <c:v>7.1240649566337</c:v>
                </c:pt>
                <c:pt idx="7125">
                  <c:v>7.12504611241474</c:v>
                </c:pt>
                <c:pt idx="7126">
                  <c:v>7.12605308808475</c:v>
                </c:pt>
                <c:pt idx="7127">
                  <c:v>7.12706006375477</c:v>
                </c:pt>
                <c:pt idx="7128">
                  <c:v>7.1280412195358</c:v>
                </c:pt>
                <c:pt idx="7129">
                  <c:v>7.12904819520582</c:v>
                </c:pt>
                <c:pt idx="7130">
                  <c:v>7.13005517087583</c:v>
                </c:pt>
                <c:pt idx="7131">
                  <c:v>7.13106214654585</c:v>
                </c:pt>
                <c:pt idx="7132">
                  <c:v>7.13204330232689</c:v>
                </c:pt>
                <c:pt idx="7133">
                  <c:v>7.1330502779969</c:v>
                </c:pt>
                <c:pt idx="7134">
                  <c:v>7.13405725366691</c:v>
                </c:pt>
                <c:pt idx="7135">
                  <c:v>7.13506422933693</c:v>
                </c:pt>
                <c:pt idx="7136">
                  <c:v>7.13604538511797</c:v>
                </c:pt>
                <c:pt idx="7137">
                  <c:v>7.13705236078798</c:v>
                </c:pt>
                <c:pt idx="7138">
                  <c:v>7.13805933645799</c:v>
                </c:pt>
                <c:pt idx="7139">
                  <c:v>7.13904049223903</c:v>
                </c:pt>
                <c:pt idx="7140">
                  <c:v>7.14004746790905</c:v>
                </c:pt>
                <c:pt idx="7141">
                  <c:v>7.14105444357906</c:v>
                </c:pt>
                <c:pt idx="7142">
                  <c:v>7.14206141924908</c:v>
                </c:pt>
                <c:pt idx="7143">
                  <c:v>7.14304257503011</c:v>
                </c:pt>
                <c:pt idx="7144">
                  <c:v>7.14404955070013</c:v>
                </c:pt>
                <c:pt idx="7145">
                  <c:v>7.14505652637014</c:v>
                </c:pt>
                <c:pt idx="7146">
                  <c:v>7.14606350204016</c:v>
                </c:pt>
                <c:pt idx="7147">
                  <c:v>7.14704465782119</c:v>
                </c:pt>
                <c:pt idx="7148">
                  <c:v>7.14805163349121</c:v>
                </c:pt>
                <c:pt idx="7149">
                  <c:v>7.14905860916122</c:v>
                </c:pt>
                <c:pt idx="7150">
                  <c:v>7.15003976494226</c:v>
                </c:pt>
                <c:pt idx="7151">
                  <c:v>7.15104674061228</c:v>
                </c:pt>
                <c:pt idx="7152">
                  <c:v>7.15205371628229</c:v>
                </c:pt>
                <c:pt idx="7153">
                  <c:v>7.1530606919523</c:v>
                </c:pt>
                <c:pt idx="7154">
                  <c:v>7.15404184773334</c:v>
                </c:pt>
                <c:pt idx="7155">
                  <c:v>7.15504882340336</c:v>
                </c:pt>
                <c:pt idx="7156">
                  <c:v>7.15605579907337</c:v>
                </c:pt>
                <c:pt idx="7157">
                  <c:v>7.15706277474339</c:v>
                </c:pt>
                <c:pt idx="7158">
                  <c:v>7.15804393052443</c:v>
                </c:pt>
                <c:pt idx="7159">
                  <c:v>7.15905090619444</c:v>
                </c:pt>
                <c:pt idx="7160">
                  <c:v>7.16005788186445</c:v>
                </c:pt>
                <c:pt idx="7161">
                  <c:v>7.16106485753446</c:v>
                </c:pt>
                <c:pt idx="7162">
                  <c:v>7.1620460133155</c:v>
                </c:pt>
                <c:pt idx="7163">
                  <c:v>7.16305298898552</c:v>
                </c:pt>
                <c:pt idx="7164">
                  <c:v>7.16405996465553</c:v>
                </c:pt>
                <c:pt idx="7165">
                  <c:v>7.16504112043657</c:v>
                </c:pt>
                <c:pt idx="7166">
                  <c:v>7.16604809610659</c:v>
                </c:pt>
                <c:pt idx="7167">
                  <c:v>7.1670550717766</c:v>
                </c:pt>
                <c:pt idx="7168">
                  <c:v>7.16806204744662</c:v>
                </c:pt>
                <c:pt idx="7169">
                  <c:v>7.16904320322765</c:v>
                </c:pt>
                <c:pt idx="7170">
                  <c:v>7.17005017889767</c:v>
                </c:pt>
                <c:pt idx="7171">
                  <c:v>7.17105715456768</c:v>
                </c:pt>
                <c:pt idx="7172">
                  <c:v>7.1720641302377</c:v>
                </c:pt>
                <c:pt idx="7173">
                  <c:v>7.17304528601873</c:v>
                </c:pt>
                <c:pt idx="7174">
                  <c:v>7.17405226168875</c:v>
                </c:pt>
                <c:pt idx="7175">
                  <c:v>7.17505923735876</c:v>
                </c:pt>
                <c:pt idx="7176">
                  <c:v>7.1760403931398</c:v>
                </c:pt>
                <c:pt idx="7177">
                  <c:v>7.17704736880982</c:v>
                </c:pt>
                <c:pt idx="7178">
                  <c:v>7.17805434447983</c:v>
                </c:pt>
                <c:pt idx="7179">
                  <c:v>7.17906132014984</c:v>
                </c:pt>
                <c:pt idx="7180">
                  <c:v>7.18004247593088</c:v>
                </c:pt>
                <c:pt idx="7181">
                  <c:v>7.1810494516009</c:v>
                </c:pt>
                <c:pt idx="7182">
                  <c:v>7.18205642727091</c:v>
                </c:pt>
                <c:pt idx="7183">
                  <c:v>7.18306340294092</c:v>
                </c:pt>
                <c:pt idx="7184">
                  <c:v>7.18404455872196</c:v>
                </c:pt>
                <c:pt idx="7185">
                  <c:v>7.18505153439198</c:v>
                </c:pt>
                <c:pt idx="7186">
                  <c:v>7.18605851006199</c:v>
                </c:pt>
                <c:pt idx="7187">
                  <c:v>7.187065485732</c:v>
                </c:pt>
                <c:pt idx="7188">
                  <c:v>7.18804664151304</c:v>
                </c:pt>
                <c:pt idx="7189">
                  <c:v>7.18905361718306</c:v>
                </c:pt>
                <c:pt idx="7190">
                  <c:v>7.19006059285307</c:v>
                </c:pt>
                <c:pt idx="7191">
                  <c:v>7.19104174863411</c:v>
                </c:pt>
                <c:pt idx="7192">
                  <c:v>7.19204872430413</c:v>
                </c:pt>
                <c:pt idx="7193">
                  <c:v>7.19305569997414</c:v>
                </c:pt>
                <c:pt idx="7194">
                  <c:v>7.19406267564415</c:v>
                </c:pt>
                <c:pt idx="7195">
                  <c:v>7.19504383142519</c:v>
                </c:pt>
                <c:pt idx="7196">
                  <c:v>7.19605080709521</c:v>
                </c:pt>
                <c:pt idx="7197">
                  <c:v>7.19705778276522</c:v>
                </c:pt>
                <c:pt idx="7198">
                  <c:v>7.19806475843524</c:v>
                </c:pt>
                <c:pt idx="7199">
                  <c:v>7.19904591421627</c:v>
                </c:pt>
                <c:pt idx="7200">
                  <c:v>7.20005288988629</c:v>
                </c:pt>
                <c:pt idx="7201">
                  <c:v>7.2010598655563</c:v>
                </c:pt>
                <c:pt idx="7202">
                  <c:v>7.20204102133734</c:v>
                </c:pt>
                <c:pt idx="7203">
                  <c:v>7.20304799700736</c:v>
                </c:pt>
                <c:pt idx="7204">
                  <c:v>7.20405497267737</c:v>
                </c:pt>
                <c:pt idx="7205">
                  <c:v>7.20506194834738</c:v>
                </c:pt>
                <c:pt idx="7206">
                  <c:v>7.20604310412842</c:v>
                </c:pt>
                <c:pt idx="7207">
                  <c:v>7.20705007979844</c:v>
                </c:pt>
                <c:pt idx="7208">
                  <c:v>7.20805705546845</c:v>
                </c:pt>
                <c:pt idx="7209">
                  <c:v>7.20906403113846</c:v>
                </c:pt>
                <c:pt idx="7210">
                  <c:v>7.2100451869195</c:v>
                </c:pt>
                <c:pt idx="7211">
                  <c:v>7.21105216258952</c:v>
                </c:pt>
                <c:pt idx="7212">
                  <c:v>7.21205913825953</c:v>
                </c:pt>
                <c:pt idx="7213">
                  <c:v>7.21304029404057</c:v>
                </c:pt>
                <c:pt idx="7214">
                  <c:v>7.21404726971058</c:v>
                </c:pt>
                <c:pt idx="7215">
                  <c:v>7.2150542453806</c:v>
                </c:pt>
                <c:pt idx="7216">
                  <c:v>7.21606122105061</c:v>
                </c:pt>
                <c:pt idx="7217">
                  <c:v>7.21704237683165</c:v>
                </c:pt>
                <c:pt idx="7218">
                  <c:v>7.21804935250166</c:v>
                </c:pt>
                <c:pt idx="7219">
                  <c:v>7.21905632817168</c:v>
                </c:pt>
                <c:pt idx="7220">
                  <c:v>7.22006330384169</c:v>
                </c:pt>
                <c:pt idx="7221">
                  <c:v>7.22104445962273</c:v>
                </c:pt>
                <c:pt idx="7222">
                  <c:v>7.22205143529275</c:v>
                </c:pt>
                <c:pt idx="7223">
                  <c:v>7.22305841096276</c:v>
                </c:pt>
                <c:pt idx="7224">
                  <c:v>7.22406538663277</c:v>
                </c:pt>
                <c:pt idx="7225">
                  <c:v>7.22504654241381</c:v>
                </c:pt>
                <c:pt idx="7226">
                  <c:v>7.22605351808383</c:v>
                </c:pt>
                <c:pt idx="7227">
                  <c:v>7.22706049375384</c:v>
                </c:pt>
                <c:pt idx="7228">
                  <c:v>7.22804164953488</c:v>
                </c:pt>
                <c:pt idx="7229">
                  <c:v>7.22904862520489</c:v>
                </c:pt>
                <c:pt idx="7230">
                  <c:v>7.23005560087491</c:v>
                </c:pt>
                <c:pt idx="7231">
                  <c:v>7.23106257654492</c:v>
                </c:pt>
                <c:pt idx="7232">
                  <c:v>7.23204373232596</c:v>
                </c:pt>
                <c:pt idx="7233">
                  <c:v>7.23305070799598</c:v>
                </c:pt>
                <c:pt idx="7234">
                  <c:v>7.23405768366599</c:v>
                </c:pt>
                <c:pt idx="7235">
                  <c:v>7.235064659336</c:v>
                </c:pt>
                <c:pt idx="7236">
                  <c:v>7.23604581511704</c:v>
                </c:pt>
                <c:pt idx="7237">
                  <c:v>7.23705279078705</c:v>
                </c:pt>
                <c:pt idx="7238">
                  <c:v>7.23805976645707</c:v>
                </c:pt>
                <c:pt idx="7239">
                  <c:v>7.23904092223811</c:v>
                </c:pt>
                <c:pt idx="7240">
                  <c:v>7.24004789790812</c:v>
                </c:pt>
                <c:pt idx="7241">
                  <c:v>7.24105487357814</c:v>
                </c:pt>
                <c:pt idx="7242">
                  <c:v>7.24206184924815</c:v>
                </c:pt>
                <c:pt idx="7243">
                  <c:v>7.24304300502919</c:v>
                </c:pt>
                <c:pt idx="7244">
                  <c:v>7.2440499806992</c:v>
                </c:pt>
                <c:pt idx="7245">
                  <c:v>7.24505695636922</c:v>
                </c:pt>
                <c:pt idx="7246">
                  <c:v>7.24606393203923</c:v>
                </c:pt>
                <c:pt idx="7247">
                  <c:v>7.24704508782027</c:v>
                </c:pt>
                <c:pt idx="7248">
                  <c:v>7.24805206349028</c:v>
                </c:pt>
                <c:pt idx="7249">
                  <c:v>7.2490590391603</c:v>
                </c:pt>
                <c:pt idx="7250">
                  <c:v>7.25006601483031</c:v>
                </c:pt>
                <c:pt idx="7251">
                  <c:v>7.25104717061135</c:v>
                </c:pt>
                <c:pt idx="7252">
                  <c:v>7.25205414628137</c:v>
                </c:pt>
                <c:pt idx="7253">
                  <c:v>7.25306112195138</c:v>
                </c:pt>
                <c:pt idx="7254">
                  <c:v>7.25404227773242</c:v>
                </c:pt>
                <c:pt idx="7255">
                  <c:v>7.25504925340243</c:v>
                </c:pt>
                <c:pt idx="7256">
                  <c:v>7.25605622907245</c:v>
                </c:pt>
                <c:pt idx="7257">
                  <c:v>7.25706320474246</c:v>
                </c:pt>
                <c:pt idx="7258">
                  <c:v>7.2580443605235</c:v>
                </c:pt>
                <c:pt idx="7259">
                  <c:v>7.25905133619351</c:v>
                </c:pt>
                <c:pt idx="7260">
                  <c:v>7.26005831186353</c:v>
                </c:pt>
                <c:pt idx="7261">
                  <c:v>7.26106528753354</c:v>
                </c:pt>
                <c:pt idx="7262">
                  <c:v>7.26204644331458</c:v>
                </c:pt>
                <c:pt idx="7263">
                  <c:v>7.26305341898459</c:v>
                </c:pt>
                <c:pt idx="7264">
                  <c:v>7.26406039465461</c:v>
                </c:pt>
                <c:pt idx="7265">
                  <c:v>7.26504155043565</c:v>
                </c:pt>
                <c:pt idx="7266">
                  <c:v>7.26604852610566</c:v>
                </c:pt>
                <c:pt idx="7267">
                  <c:v>7.26705550177567</c:v>
                </c:pt>
                <c:pt idx="7268">
                  <c:v>7.26806247744569</c:v>
                </c:pt>
                <c:pt idx="7269">
                  <c:v>7.26904363322673</c:v>
                </c:pt>
                <c:pt idx="7270">
                  <c:v>7.27005060889674</c:v>
                </c:pt>
                <c:pt idx="7271">
                  <c:v>7.27105758456676</c:v>
                </c:pt>
                <c:pt idx="7272">
                  <c:v>7.27206456023677</c:v>
                </c:pt>
                <c:pt idx="7273">
                  <c:v>7.27304571601781</c:v>
                </c:pt>
                <c:pt idx="7274">
                  <c:v>7.27405269168782</c:v>
                </c:pt>
                <c:pt idx="7275">
                  <c:v>7.27505966735784</c:v>
                </c:pt>
                <c:pt idx="7276">
                  <c:v>7.27604082313888</c:v>
                </c:pt>
                <c:pt idx="7277">
                  <c:v>7.27704779880889</c:v>
                </c:pt>
                <c:pt idx="7278">
                  <c:v>7.2780547744789</c:v>
                </c:pt>
                <c:pt idx="7279">
                  <c:v>7.27906175014892</c:v>
                </c:pt>
                <c:pt idx="7280">
                  <c:v>7.28004290592996</c:v>
                </c:pt>
                <c:pt idx="7281">
                  <c:v>7.28104988159997</c:v>
                </c:pt>
                <c:pt idx="7282">
                  <c:v>7.28205685726999</c:v>
                </c:pt>
                <c:pt idx="7283">
                  <c:v>7.28306383294</c:v>
                </c:pt>
                <c:pt idx="7284">
                  <c:v>7.28404498872104</c:v>
                </c:pt>
                <c:pt idx="7285">
                  <c:v>7.28505196439105</c:v>
                </c:pt>
                <c:pt idx="7286">
                  <c:v>7.28605894006107</c:v>
                </c:pt>
                <c:pt idx="7287">
                  <c:v>7.28704009584211</c:v>
                </c:pt>
                <c:pt idx="7288">
                  <c:v>7.28804707151212</c:v>
                </c:pt>
                <c:pt idx="7289">
                  <c:v>7.28905404718213</c:v>
                </c:pt>
                <c:pt idx="7290">
                  <c:v>7.29006102285215</c:v>
                </c:pt>
                <c:pt idx="7291">
                  <c:v>7.29104217863319</c:v>
                </c:pt>
                <c:pt idx="7292">
                  <c:v>7.2920491543032</c:v>
                </c:pt>
                <c:pt idx="7293">
                  <c:v>7.29305612997321</c:v>
                </c:pt>
                <c:pt idx="7294">
                  <c:v>7.29406310564323</c:v>
                </c:pt>
                <c:pt idx="7295">
                  <c:v>7.29504426142427</c:v>
                </c:pt>
                <c:pt idx="7296">
                  <c:v>7.29605123709428</c:v>
                </c:pt>
                <c:pt idx="7297">
                  <c:v>7.2970582127643</c:v>
                </c:pt>
                <c:pt idx="7298">
                  <c:v>7.29806518843431</c:v>
                </c:pt>
                <c:pt idx="7299">
                  <c:v>7.29904634421535</c:v>
                </c:pt>
                <c:pt idx="7300">
                  <c:v>7.30005331988536</c:v>
                </c:pt>
                <c:pt idx="7301">
                  <c:v>7.30106029555538</c:v>
                </c:pt>
                <c:pt idx="7302">
                  <c:v>7.30204145133641</c:v>
                </c:pt>
                <c:pt idx="7303">
                  <c:v>7.30304842700643</c:v>
                </c:pt>
                <c:pt idx="7304">
                  <c:v>7.30405540267644</c:v>
                </c:pt>
                <c:pt idx="7305">
                  <c:v>7.30506237834646</c:v>
                </c:pt>
                <c:pt idx="7306">
                  <c:v>7.3060435341275</c:v>
                </c:pt>
                <c:pt idx="7307">
                  <c:v>7.30705050979751</c:v>
                </c:pt>
                <c:pt idx="7308">
                  <c:v>7.30805748546752</c:v>
                </c:pt>
                <c:pt idx="7309">
                  <c:v>7.30906446113754</c:v>
                </c:pt>
                <c:pt idx="7310">
                  <c:v>7.31004561691858</c:v>
                </c:pt>
                <c:pt idx="7311">
                  <c:v>7.31105259258859</c:v>
                </c:pt>
                <c:pt idx="7312">
                  <c:v>7.31205956825861</c:v>
                </c:pt>
                <c:pt idx="7313">
                  <c:v>7.31304072403964</c:v>
                </c:pt>
                <c:pt idx="7314">
                  <c:v>7.31404769970966</c:v>
                </c:pt>
                <c:pt idx="7315">
                  <c:v>7.31505467537967</c:v>
                </c:pt>
                <c:pt idx="7316">
                  <c:v>7.31606165104969</c:v>
                </c:pt>
                <c:pt idx="7317">
                  <c:v>7.31704280683073</c:v>
                </c:pt>
                <c:pt idx="7318">
                  <c:v>7.31804978250074</c:v>
                </c:pt>
                <c:pt idx="7319">
                  <c:v>7.31905675817075</c:v>
                </c:pt>
                <c:pt idx="7320">
                  <c:v>7.32006373384077</c:v>
                </c:pt>
                <c:pt idx="7321">
                  <c:v>7.32104488962181</c:v>
                </c:pt>
                <c:pt idx="7322">
                  <c:v>7.32205186529182</c:v>
                </c:pt>
                <c:pt idx="7323">
                  <c:v>7.32305884096184</c:v>
                </c:pt>
                <c:pt idx="7324">
                  <c:v>7.32406581663185</c:v>
                </c:pt>
                <c:pt idx="7325">
                  <c:v>7.32504697241289</c:v>
                </c:pt>
                <c:pt idx="7326">
                  <c:v>7.3260539480829</c:v>
                </c:pt>
                <c:pt idx="7327">
                  <c:v>7.32706092375292</c:v>
                </c:pt>
                <c:pt idx="7328">
                  <c:v>7.32804207953395</c:v>
                </c:pt>
                <c:pt idx="7329">
                  <c:v>7.32904905520397</c:v>
                </c:pt>
                <c:pt idx="7330">
                  <c:v>7.33005603087398</c:v>
                </c:pt>
                <c:pt idx="7331">
                  <c:v>7.331063006544</c:v>
                </c:pt>
                <c:pt idx="7332">
                  <c:v>7.33204416232504</c:v>
                </c:pt>
                <c:pt idx="7333">
                  <c:v>7.33305113799505</c:v>
                </c:pt>
                <c:pt idx="7334">
                  <c:v>7.33405811366506</c:v>
                </c:pt>
                <c:pt idx="7335">
                  <c:v>7.33506508933508</c:v>
                </c:pt>
                <c:pt idx="7336">
                  <c:v>7.33604624511612</c:v>
                </c:pt>
                <c:pt idx="7337">
                  <c:v>7.33705322078613</c:v>
                </c:pt>
                <c:pt idx="7338">
                  <c:v>7.33806019645615</c:v>
                </c:pt>
                <c:pt idx="7339">
                  <c:v>7.33904135223718</c:v>
                </c:pt>
                <c:pt idx="7340">
                  <c:v>7.3400483279072</c:v>
                </c:pt>
                <c:pt idx="7341">
                  <c:v>7.34105530357721</c:v>
                </c:pt>
                <c:pt idx="7342">
                  <c:v>7.34206227924723</c:v>
                </c:pt>
                <c:pt idx="7343">
                  <c:v>7.34304343502826</c:v>
                </c:pt>
                <c:pt idx="7344">
                  <c:v>7.34405041069828</c:v>
                </c:pt>
                <c:pt idx="7345">
                  <c:v>7.34505738636829</c:v>
                </c:pt>
                <c:pt idx="7346">
                  <c:v>7.34606436203831</c:v>
                </c:pt>
                <c:pt idx="7347">
                  <c:v>7.34704551781935</c:v>
                </c:pt>
                <c:pt idx="7348">
                  <c:v>7.34805249348936</c:v>
                </c:pt>
                <c:pt idx="7349">
                  <c:v>7.34905946915938</c:v>
                </c:pt>
                <c:pt idx="7350">
                  <c:v>7.35004062494041</c:v>
                </c:pt>
                <c:pt idx="7351">
                  <c:v>7.35104760061043</c:v>
                </c:pt>
                <c:pt idx="7352">
                  <c:v>7.35205457628044</c:v>
                </c:pt>
                <c:pt idx="7353">
                  <c:v>7.35306155195045</c:v>
                </c:pt>
                <c:pt idx="7354">
                  <c:v>7.35404270773149</c:v>
                </c:pt>
                <c:pt idx="7355">
                  <c:v>7.35504968340151</c:v>
                </c:pt>
                <c:pt idx="7356">
                  <c:v>7.35605665907152</c:v>
                </c:pt>
                <c:pt idx="7357">
                  <c:v>7.35706363474154</c:v>
                </c:pt>
                <c:pt idx="7358">
                  <c:v>7.35804479052258</c:v>
                </c:pt>
                <c:pt idx="7359">
                  <c:v>7.35905176619259</c:v>
                </c:pt>
                <c:pt idx="7360">
                  <c:v>7.3600587418626</c:v>
                </c:pt>
                <c:pt idx="7361">
                  <c:v>7.36106571753262</c:v>
                </c:pt>
                <c:pt idx="7362">
                  <c:v>7.36204687331366</c:v>
                </c:pt>
                <c:pt idx="7363">
                  <c:v>7.36305384898367</c:v>
                </c:pt>
                <c:pt idx="7364">
                  <c:v>7.36406082465368</c:v>
                </c:pt>
                <c:pt idx="7365">
                  <c:v>7.36504198043472</c:v>
                </c:pt>
                <c:pt idx="7366">
                  <c:v>7.36604895610474</c:v>
                </c:pt>
                <c:pt idx="7367">
                  <c:v>7.36705593177475</c:v>
                </c:pt>
                <c:pt idx="7368">
                  <c:v>7.36806290744477</c:v>
                </c:pt>
                <c:pt idx="7369">
                  <c:v>7.3690440632258</c:v>
                </c:pt>
                <c:pt idx="7370">
                  <c:v>7.37005103889582</c:v>
                </c:pt>
                <c:pt idx="7371">
                  <c:v>7.37105801456583</c:v>
                </c:pt>
                <c:pt idx="7372">
                  <c:v>7.37206499023585</c:v>
                </c:pt>
                <c:pt idx="7373">
                  <c:v>7.37304614601688</c:v>
                </c:pt>
                <c:pt idx="7374">
                  <c:v>7.3740531216869</c:v>
                </c:pt>
                <c:pt idx="7375">
                  <c:v>7.37506009735691</c:v>
                </c:pt>
                <c:pt idx="7376">
                  <c:v>7.37604125313795</c:v>
                </c:pt>
                <c:pt idx="7377">
                  <c:v>7.37704822880797</c:v>
                </c:pt>
                <c:pt idx="7378">
                  <c:v>7.37805520447798</c:v>
                </c:pt>
                <c:pt idx="7379">
                  <c:v>7.37906218014799</c:v>
                </c:pt>
                <c:pt idx="7380">
                  <c:v>7.38004333592903</c:v>
                </c:pt>
                <c:pt idx="7381">
                  <c:v>7.38105031159905</c:v>
                </c:pt>
                <c:pt idx="7382">
                  <c:v>7.38205728726906</c:v>
                </c:pt>
                <c:pt idx="7383">
                  <c:v>7.38306426293907</c:v>
                </c:pt>
                <c:pt idx="7384">
                  <c:v>7.38404541872011</c:v>
                </c:pt>
                <c:pt idx="7385">
                  <c:v>7.38505239439013</c:v>
                </c:pt>
                <c:pt idx="7386">
                  <c:v>7.38605937006014</c:v>
                </c:pt>
                <c:pt idx="7387">
                  <c:v>7.38704052584118</c:v>
                </c:pt>
                <c:pt idx="7388">
                  <c:v>7.3880475015112</c:v>
                </c:pt>
                <c:pt idx="7389">
                  <c:v>7.38905447718121</c:v>
                </c:pt>
                <c:pt idx="7390">
                  <c:v>7.39006145285122</c:v>
                </c:pt>
                <c:pt idx="7391">
                  <c:v>7.39104260863226</c:v>
                </c:pt>
                <c:pt idx="7392">
                  <c:v>7.39204958430228</c:v>
                </c:pt>
                <c:pt idx="7393">
                  <c:v>7.39305655997229</c:v>
                </c:pt>
                <c:pt idx="7394">
                  <c:v>7.3940635356423</c:v>
                </c:pt>
              </c:numCache>
            </c:numRef>
          </c:xVal>
          <c:yVal>
            <c:numRef>
              <c:f>Experimental_data!$D$2:$D$7396</c:f>
              <c:numCache>
                <c:formatCode>General</c:formatCode>
                <c:ptCount val="7395"/>
                <c:pt idx="0">
                  <c:v>-69.8666666666667</c:v>
                </c:pt>
                <c:pt idx="1">
                  <c:v>-52.8666666666667</c:v>
                </c:pt>
                <c:pt idx="2">
                  <c:v>-31.7333333333333</c:v>
                </c:pt>
                <c:pt idx="3">
                  <c:v>-13.8</c:v>
                </c:pt>
                <c:pt idx="4">
                  <c:v>-5.06666666666667</c:v>
                </c:pt>
                <c:pt idx="5">
                  <c:v>-2.26666666666667</c:v>
                </c:pt>
                <c:pt idx="6">
                  <c:v>-3.66666666666667</c:v>
                </c:pt>
                <c:pt idx="7">
                  <c:v>-9.66666666666667</c:v>
                </c:pt>
                <c:pt idx="8">
                  <c:v>-20.6666666666667</c:v>
                </c:pt>
                <c:pt idx="9">
                  <c:v>-33.5333333333333</c:v>
                </c:pt>
                <c:pt idx="10">
                  <c:v>-51.9333333333333</c:v>
                </c:pt>
                <c:pt idx="11">
                  <c:v>-74.8666666666667</c:v>
                </c:pt>
                <c:pt idx="12">
                  <c:v>-85.9333333333333</c:v>
                </c:pt>
                <c:pt idx="13">
                  <c:v>-82.2666666666667</c:v>
                </c:pt>
                <c:pt idx="14">
                  <c:v>-77.6666666666667</c:v>
                </c:pt>
                <c:pt idx="15">
                  <c:v>-74</c:v>
                </c:pt>
                <c:pt idx="16">
                  <c:v>-71.2</c:v>
                </c:pt>
                <c:pt idx="17">
                  <c:v>-65.2666666666667</c:v>
                </c:pt>
                <c:pt idx="18">
                  <c:v>-57.8666666666667</c:v>
                </c:pt>
                <c:pt idx="19">
                  <c:v>-52.8666666666667</c:v>
                </c:pt>
                <c:pt idx="20">
                  <c:v>-48.2666666666667</c:v>
                </c:pt>
                <c:pt idx="21">
                  <c:v>-46.4</c:v>
                </c:pt>
                <c:pt idx="22">
                  <c:v>-43.2</c:v>
                </c:pt>
                <c:pt idx="23">
                  <c:v>-33.5333333333333</c:v>
                </c:pt>
                <c:pt idx="24">
                  <c:v>-23.4</c:v>
                </c:pt>
                <c:pt idx="25">
                  <c:v>-18.4</c:v>
                </c:pt>
                <c:pt idx="26">
                  <c:v>-18.4</c:v>
                </c:pt>
                <c:pt idx="27">
                  <c:v>-22.0666666666667</c:v>
                </c:pt>
                <c:pt idx="28">
                  <c:v>-28.4666666666667</c:v>
                </c:pt>
                <c:pt idx="29">
                  <c:v>-39.0666666666667</c:v>
                </c:pt>
                <c:pt idx="30">
                  <c:v>-52.8666666666667</c:v>
                </c:pt>
                <c:pt idx="31">
                  <c:v>-68.9333333333333</c:v>
                </c:pt>
                <c:pt idx="32">
                  <c:v>-83.1333333333333</c:v>
                </c:pt>
                <c:pt idx="33">
                  <c:v>-90.0666666666667</c:v>
                </c:pt>
                <c:pt idx="34">
                  <c:v>-93.2666666666667</c:v>
                </c:pt>
                <c:pt idx="35">
                  <c:v>-85.9333333333333</c:v>
                </c:pt>
                <c:pt idx="36">
                  <c:v>-74</c:v>
                </c:pt>
                <c:pt idx="37">
                  <c:v>-69.8666666666667</c:v>
                </c:pt>
                <c:pt idx="38">
                  <c:v>-62.9333333333333</c:v>
                </c:pt>
                <c:pt idx="39">
                  <c:v>-51.9333333333333</c:v>
                </c:pt>
                <c:pt idx="40">
                  <c:v>-39.5333333333333</c:v>
                </c:pt>
                <c:pt idx="41">
                  <c:v>-28</c:v>
                </c:pt>
                <c:pt idx="42">
                  <c:v>-22.0666666666667</c:v>
                </c:pt>
                <c:pt idx="43">
                  <c:v>-19.7333333333333</c:v>
                </c:pt>
                <c:pt idx="44">
                  <c:v>-18.4</c:v>
                </c:pt>
                <c:pt idx="45">
                  <c:v>-20.6666666666667</c:v>
                </c:pt>
                <c:pt idx="46">
                  <c:v>-23</c:v>
                </c:pt>
                <c:pt idx="47">
                  <c:v>-29.8666666666667</c:v>
                </c:pt>
                <c:pt idx="48">
                  <c:v>-46.8666666666667</c:v>
                </c:pt>
                <c:pt idx="49">
                  <c:v>-62.9333333333333</c:v>
                </c:pt>
                <c:pt idx="50">
                  <c:v>-74.8666666666667</c:v>
                </c:pt>
                <c:pt idx="51">
                  <c:v>-83.6</c:v>
                </c:pt>
                <c:pt idx="52">
                  <c:v>-84.5333333333333</c:v>
                </c:pt>
                <c:pt idx="53">
                  <c:v>-79.9333333333333</c:v>
                </c:pt>
                <c:pt idx="54">
                  <c:v>-75.8</c:v>
                </c:pt>
                <c:pt idx="55">
                  <c:v>-71.2</c:v>
                </c:pt>
                <c:pt idx="56">
                  <c:v>-62.4666666666667</c:v>
                </c:pt>
                <c:pt idx="57">
                  <c:v>-49.1333333333333</c:v>
                </c:pt>
                <c:pt idx="58">
                  <c:v>-36.7333333333333</c:v>
                </c:pt>
                <c:pt idx="59">
                  <c:v>-31.7333333333333</c:v>
                </c:pt>
                <c:pt idx="60">
                  <c:v>-33.5333333333333</c:v>
                </c:pt>
                <c:pt idx="61">
                  <c:v>-31.7333333333333</c:v>
                </c:pt>
                <c:pt idx="62">
                  <c:v>-28</c:v>
                </c:pt>
                <c:pt idx="63">
                  <c:v>-28.4666666666667</c:v>
                </c:pt>
                <c:pt idx="64">
                  <c:v>-31.7333333333333</c:v>
                </c:pt>
                <c:pt idx="65">
                  <c:v>-36.7333333333333</c:v>
                </c:pt>
                <c:pt idx="66">
                  <c:v>-42.7333333333333</c:v>
                </c:pt>
                <c:pt idx="67">
                  <c:v>-50.0666666666667</c:v>
                </c:pt>
                <c:pt idx="68">
                  <c:v>-57.4</c:v>
                </c:pt>
                <c:pt idx="69">
                  <c:v>-64.8</c:v>
                </c:pt>
                <c:pt idx="70">
                  <c:v>-76.2666666666667</c:v>
                </c:pt>
                <c:pt idx="71">
                  <c:v>-83.1333333333333</c:v>
                </c:pt>
                <c:pt idx="72">
                  <c:v>-75.8</c:v>
                </c:pt>
                <c:pt idx="73">
                  <c:v>-63.8666666666667</c:v>
                </c:pt>
                <c:pt idx="74">
                  <c:v>-55.1333333333333</c:v>
                </c:pt>
                <c:pt idx="75">
                  <c:v>-45.4666666666667</c:v>
                </c:pt>
                <c:pt idx="76">
                  <c:v>-38.1333333333333</c:v>
                </c:pt>
                <c:pt idx="77">
                  <c:v>-31.7333333333333</c:v>
                </c:pt>
                <c:pt idx="78">
                  <c:v>-26.6666666666667</c:v>
                </c:pt>
                <c:pt idx="79">
                  <c:v>-28</c:v>
                </c:pt>
                <c:pt idx="80">
                  <c:v>-38.1333333333333</c:v>
                </c:pt>
                <c:pt idx="81">
                  <c:v>-49.1333333333333</c:v>
                </c:pt>
                <c:pt idx="82">
                  <c:v>-60.2</c:v>
                </c:pt>
                <c:pt idx="83">
                  <c:v>-65.2666666666667</c:v>
                </c:pt>
                <c:pt idx="84">
                  <c:v>-61.6</c:v>
                </c:pt>
                <c:pt idx="85">
                  <c:v>-58.8</c:v>
                </c:pt>
                <c:pt idx="86">
                  <c:v>-54.2</c:v>
                </c:pt>
                <c:pt idx="87">
                  <c:v>-48.2666666666667</c:v>
                </c:pt>
                <c:pt idx="88">
                  <c:v>-45.4666666666667</c:v>
                </c:pt>
                <c:pt idx="89">
                  <c:v>-40.8666666666667</c:v>
                </c:pt>
                <c:pt idx="90">
                  <c:v>-39.5333333333333</c:v>
                </c:pt>
                <c:pt idx="91">
                  <c:v>-44.1333333333333</c:v>
                </c:pt>
                <c:pt idx="92">
                  <c:v>-47.8</c:v>
                </c:pt>
                <c:pt idx="93">
                  <c:v>-57.4</c:v>
                </c:pt>
                <c:pt idx="94">
                  <c:v>-64.8</c:v>
                </c:pt>
                <c:pt idx="95">
                  <c:v>-63.8666666666667</c:v>
                </c:pt>
                <c:pt idx="96">
                  <c:v>-64.8</c:v>
                </c:pt>
                <c:pt idx="97">
                  <c:v>-66.6</c:v>
                </c:pt>
                <c:pt idx="98">
                  <c:v>-61.6</c:v>
                </c:pt>
                <c:pt idx="99">
                  <c:v>-53.7333333333333</c:v>
                </c:pt>
                <c:pt idx="100">
                  <c:v>-45.4666666666667</c:v>
                </c:pt>
                <c:pt idx="101">
                  <c:v>-37.2</c:v>
                </c:pt>
                <c:pt idx="102">
                  <c:v>-34.4666666666667</c:v>
                </c:pt>
                <c:pt idx="103">
                  <c:v>-38.1333333333333</c:v>
                </c:pt>
                <c:pt idx="104">
                  <c:v>-41.8</c:v>
                </c:pt>
                <c:pt idx="105">
                  <c:v>-47.8</c:v>
                </c:pt>
                <c:pt idx="106">
                  <c:v>-53.7333333333333</c:v>
                </c:pt>
                <c:pt idx="107">
                  <c:v>-57.4</c:v>
                </c:pt>
                <c:pt idx="108">
                  <c:v>-65.2666666666667</c:v>
                </c:pt>
                <c:pt idx="109">
                  <c:v>-68.9333333333333</c:v>
                </c:pt>
                <c:pt idx="110">
                  <c:v>-65.2666666666667</c:v>
                </c:pt>
                <c:pt idx="111">
                  <c:v>-62.4666666666667</c:v>
                </c:pt>
                <c:pt idx="112">
                  <c:v>-55.6</c:v>
                </c:pt>
                <c:pt idx="113">
                  <c:v>-50.0666666666667</c:v>
                </c:pt>
                <c:pt idx="114">
                  <c:v>-46.8666666666667</c:v>
                </c:pt>
                <c:pt idx="115">
                  <c:v>-43.2</c:v>
                </c:pt>
                <c:pt idx="116">
                  <c:v>-42.7333333333333</c:v>
                </c:pt>
                <c:pt idx="117">
                  <c:v>-44.1333333333333</c:v>
                </c:pt>
                <c:pt idx="118">
                  <c:v>-44.6</c:v>
                </c:pt>
                <c:pt idx="119">
                  <c:v>-51.4666666666667</c:v>
                </c:pt>
                <c:pt idx="120">
                  <c:v>-57.8666666666667</c:v>
                </c:pt>
                <c:pt idx="121">
                  <c:v>-55.6</c:v>
                </c:pt>
                <c:pt idx="122">
                  <c:v>-55.1333333333333</c:v>
                </c:pt>
                <c:pt idx="123">
                  <c:v>-57.4</c:v>
                </c:pt>
                <c:pt idx="124">
                  <c:v>-56.5333333333333</c:v>
                </c:pt>
                <c:pt idx="125">
                  <c:v>-54.2</c:v>
                </c:pt>
                <c:pt idx="126">
                  <c:v>-52.8666666666667</c:v>
                </c:pt>
                <c:pt idx="127">
                  <c:v>-51.4666666666667</c:v>
                </c:pt>
                <c:pt idx="128">
                  <c:v>-50.5333333333333</c:v>
                </c:pt>
                <c:pt idx="129">
                  <c:v>-48.2666666666667</c:v>
                </c:pt>
                <c:pt idx="130">
                  <c:v>-49.1333333333333</c:v>
                </c:pt>
                <c:pt idx="131">
                  <c:v>-50.0666666666667</c:v>
                </c:pt>
                <c:pt idx="132">
                  <c:v>-46.4</c:v>
                </c:pt>
                <c:pt idx="133">
                  <c:v>-44.6</c:v>
                </c:pt>
                <c:pt idx="134">
                  <c:v>-46.4</c:v>
                </c:pt>
                <c:pt idx="135">
                  <c:v>-46.8666666666667</c:v>
                </c:pt>
                <c:pt idx="136">
                  <c:v>-50.5333333333333</c:v>
                </c:pt>
                <c:pt idx="137">
                  <c:v>-53.7333333333333</c:v>
                </c:pt>
                <c:pt idx="138">
                  <c:v>-52.8666666666667</c:v>
                </c:pt>
                <c:pt idx="139">
                  <c:v>-53.7333333333333</c:v>
                </c:pt>
                <c:pt idx="140">
                  <c:v>-56.5333333333333</c:v>
                </c:pt>
                <c:pt idx="141">
                  <c:v>-57.8666666666667</c:v>
                </c:pt>
                <c:pt idx="142">
                  <c:v>-58.8</c:v>
                </c:pt>
                <c:pt idx="143">
                  <c:v>-55.6</c:v>
                </c:pt>
                <c:pt idx="144">
                  <c:v>-52.8666666666667</c:v>
                </c:pt>
                <c:pt idx="145">
                  <c:v>-50.5333333333333</c:v>
                </c:pt>
                <c:pt idx="146">
                  <c:v>-46.8666666666667</c:v>
                </c:pt>
                <c:pt idx="147">
                  <c:v>-46.8666666666667</c:v>
                </c:pt>
                <c:pt idx="148">
                  <c:v>-54.2</c:v>
                </c:pt>
                <c:pt idx="149">
                  <c:v>-58.8</c:v>
                </c:pt>
                <c:pt idx="150">
                  <c:v>-54.2</c:v>
                </c:pt>
                <c:pt idx="151">
                  <c:v>-45.4666666666667</c:v>
                </c:pt>
                <c:pt idx="152">
                  <c:v>-34.4666666666667</c:v>
                </c:pt>
                <c:pt idx="153">
                  <c:v>-24.8</c:v>
                </c:pt>
                <c:pt idx="154">
                  <c:v>-25.7333333333333</c:v>
                </c:pt>
                <c:pt idx="155">
                  <c:v>-33.5333333333333</c:v>
                </c:pt>
                <c:pt idx="156">
                  <c:v>-40.8666666666667</c:v>
                </c:pt>
                <c:pt idx="157">
                  <c:v>-46.4</c:v>
                </c:pt>
                <c:pt idx="158">
                  <c:v>-55.1333333333333</c:v>
                </c:pt>
                <c:pt idx="159">
                  <c:v>-68.9333333333333</c:v>
                </c:pt>
                <c:pt idx="160">
                  <c:v>-84.5333333333333</c:v>
                </c:pt>
                <c:pt idx="161">
                  <c:v>-90.0666666666667</c:v>
                </c:pt>
                <c:pt idx="162">
                  <c:v>-80.8666666666667</c:v>
                </c:pt>
                <c:pt idx="163">
                  <c:v>-62.9333333333333</c:v>
                </c:pt>
                <c:pt idx="164">
                  <c:v>-47.8</c:v>
                </c:pt>
                <c:pt idx="165">
                  <c:v>-35.8666666666667</c:v>
                </c:pt>
                <c:pt idx="166">
                  <c:v>-29.4</c:v>
                </c:pt>
                <c:pt idx="167">
                  <c:v>-27.1333333333333</c:v>
                </c:pt>
                <c:pt idx="168">
                  <c:v>-23</c:v>
                </c:pt>
                <c:pt idx="169">
                  <c:v>-23</c:v>
                </c:pt>
                <c:pt idx="170">
                  <c:v>-35.4</c:v>
                </c:pt>
                <c:pt idx="171">
                  <c:v>-49.1333333333333</c:v>
                </c:pt>
                <c:pt idx="172">
                  <c:v>-56.5333333333333</c:v>
                </c:pt>
                <c:pt idx="173">
                  <c:v>-60.2</c:v>
                </c:pt>
                <c:pt idx="174">
                  <c:v>-58.8</c:v>
                </c:pt>
                <c:pt idx="175">
                  <c:v>-57.4</c:v>
                </c:pt>
                <c:pt idx="176">
                  <c:v>-56.5333333333333</c:v>
                </c:pt>
                <c:pt idx="177">
                  <c:v>-54.2</c:v>
                </c:pt>
                <c:pt idx="178">
                  <c:v>-52.8666666666667</c:v>
                </c:pt>
                <c:pt idx="179">
                  <c:v>-48.2666666666667</c:v>
                </c:pt>
                <c:pt idx="180">
                  <c:v>-43.2</c:v>
                </c:pt>
                <c:pt idx="181">
                  <c:v>-45.4666666666667</c:v>
                </c:pt>
                <c:pt idx="182">
                  <c:v>-47.8</c:v>
                </c:pt>
                <c:pt idx="183">
                  <c:v>-51.4666666666667</c:v>
                </c:pt>
                <c:pt idx="184">
                  <c:v>-52.8666666666667</c:v>
                </c:pt>
                <c:pt idx="185">
                  <c:v>-50.0666666666667</c:v>
                </c:pt>
                <c:pt idx="186">
                  <c:v>-51.9333333333333</c:v>
                </c:pt>
                <c:pt idx="187">
                  <c:v>-53.7333333333333</c:v>
                </c:pt>
                <c:pt idx="188">
                  <c:v>-49.1333333333333</c:v>
                </c:pt>
                <c:pt idx="189">
                  <c:v>-42.7333333333333</c:v>
                </c:pt>
                <c:pt idx="190">
                  <c:v>-36.7333333333333</c:v>
                </c:pt>
                <c:pt idx="191">
                  <c:v>-33.5333333333333</c:v>
                </c:pt>
                <c:pt idx="192">
                  <c:v>-35.4</c:v>
                </c:pt>
                <c:pt idx="193">
                  <c:v>-45.4666666666667</c:v>
                </c:pt>
                <c:pt idx="194">
                  <c:v>-53.7333333333333</c:v>
                </c:pt>
                <c:pt idx="195">
                  <c:v>-57.4</c:v>
                </c:pt>
                <c:pt idx="196">
                  <c:v>-64.8</c:v>
                </c:pt>
                <c:pt idx="197">
                  <c:v>-68.9333333333333</c:v>
                </c:pt>
                <c:pt idx="198">
                  <c:v>-66.6</c:v>
                </c:pt>
                <c:pt idx="199">
                  <c:v>-62.9333333333333</c:v>
                </c:pt>
                <c:pt idx="200">
                  <c:v>-55.6</c:v>
                </c:pt>
                <c:pt idx="201">
                  <c:v>-47.8</c:v>
                </c:pt>
                <c:pt idx="202">
                  <c:v>-42.7333333333333</c:v>
                </c:pt>
                <c:pt idx="203">
                  <c:v>-38.1333333333333</c:v>
                </c:pt>
                <c:pt idx="204">
                  <c:v>-38.1333333333333</c:v>
                </c:pt>
                <c:pt idx="205">
                  <c:v>-40.4</c:v>
                </c:pt>
                <c:pt idx="206">
                  <c:v>-39.5333333333333</c:v>
                </c:pt>
                <c:pt idx="207">
                  <c:v>-39.5333333333333</c:v>
                </c:pt>
                <c:pt idx="208">
                  <c:v>-43.2</c:v>
                </c:pt>
                <c:pt idx="209">
                  <c:v>-49.1333333333333</c:v>
                </c:pt>
                <c:pt idx="210">
                  <c:v>-53.7333333333333</c:v>
                </c:pt>
                <c:pt idx="211">
                  <c:v>-56.5333333333333</c:v>
                </c:pt>
                <c:pt idx="212">
                  <c:v>-56.5333333333333</c:v>
                </c:pt>
                <c:pt idx="213">
                  <c:v>-56.5333333333333</c:v>
                </c:pt>
                <c:pt idx="214">
                  <c:v>-57.4</c:v>
                </c:pt>
                <c:pt idx="215">
                  <c:v>-56.5333333333333</c:v>
                </c:pt>
                <c:pt idx="216">
                  <c:v>-59.2666666666667</c:v>
                </c:pt>
                <c:pt idx="217">
                  <c:v>-61.1333333333333</c:v>
                </c:pt>
                <c:pt idx="218">
                  <c:v>-57.4</c:v>
                </c:pt>
                <c:pt idx="219">
                  <c:v>-54.2</c:v>
                </c:pt>
                <c:pt idx="220">
                  <c:v>-51.9333333333333</c:v>
                </c:pt>
                <c:pt idx="221">
                  <c:v>-49.1333333333333</c:v>
                </c:pt>
                <c:pt idx="222">
                  <c:v>-48.2666666666667</c:v>
                </c:pt>
                <c:pt idx="223">
                  <c:v>-45.4666666666667</c:v>
                </c:pt>
                <c:pt idx="224">
                  <c:v>-42.7333333333333</c:v>
                </c:pt>
                <c:pt idx="225">
                  <c:v>-43.2</c:v>
                </c:pt>
                <c:pt idx="226">
                  <c:v>-44.1333333333333</c:v>
                </c:pt>
                <c:pt idx="227">
                  <c:v>-46.4</c:v>
                </c:pt>
                <c:pt idx="228">
                  <c:v>-48.2666666666667</c:v>
                </c:pt>
                <c:pt idx="229">
                  <c:v>-48.2666666666667</c:v>
                </c:pt>
                <c:pt idx="230">
                  <c:v>-48.2666666666667</c:v>
                </c:pt>
                <c:pt idx="231">
                  <c:v>-51.4666666666667</c:v>
                </c:pt>
                <c:pt idx="232">
                  <c:v>-52.8666666666667</c:v>
                </c:pt>
                <c:pt idx="233">
                  <c:v>-52.8666666666667</c:v>
                </c:pt>
                <c:pt idx="234">
                  <c:v>-52.8666666666667</c:v>
                </c:pt>
                <c:pt idx="235">
                  <c:v>-53.7333333333333</c:v>
                </c:pt>
                <c:pt idx="236">
                  <c:v>-56.5333333333333</c:v>
                </c:pt>
                <c:pt idx="237">
                  <c:v>-59.2666666666667</c:v>
                </c:pt>
                <c:pt idx="238">
                  <c:v>-61.1333333333333</c:v>
                </c:pt>
                <c:pt idx="239">
                  <c:v>-61.6</c:v>
                </c:pt>
                <c:pt idx="240">
                  <c:v>-60.2</c:v>
                </c:pt>
                <c:pt idx="241">
                  <c:v>-55.1333333333333</c:v>
                </c:pt>
                <c:pt idx="242">
                  <c:v>-50.5333333333333</c:v>
                </c:pt>
                <c:pt idx="243">
                  <c:v>-47.8</c:v>
                </c:pt>
                <c:pt idx="244">
                  <c:v>-44.6</c:v>
                </c:pt>
                <c:pt idx="245">
                  <c:v>-43.2</c:v>
                </c:pt>
                <c:pt idx="246">
                  <c:v>-44.1333333333333</c:v>
                </c:pt>
                <c:pt idx="247">
                  <c:v>-46.4</c:v>
                </c:pt>
                <c:pt idx="248">
                  <c:v>-48.2666666666667</c:v>
                </c:pt>
                <c:pt idx="249">
                  <c:v>-50.5333333333333</c:v>
                </c:pt>
                <c:pt idx="250">
                  <c:v>-51.9333333333333</c:v>
                </c:pt>
                <c:pt idx="251">
                  <c:v>-52.8666666666667</c:v>
                </c:pt>
                <c:pt idx="252">
                  <c:v>-53.7333333333333</c:v>
                </c:pt>
                <c:pt idx="253">
                  <c:v>-54.2</c:v>
                </c:pt>
                <c:pt idx="254">
                  <c:v>-55.1333333333333</c:v>
                </c:pt>
                <c:pt idx="255">
                  <c:v>-54.2</c:v>
                </c:pt>
                <c:pt idx="256">
                  <c:v>-54.2</c:v>
                </c:pt>
                <c:pt idx="257">
                  <c:v>-54.2</c:v>
                </c:pt>
                <c:pt idx="258">
                  <c:v>-53.7333333333333</c:v>
                </c:pt>
                <c:pt idx="259">
                  <c:v>-53.7333333333333</c:v>
                </c:pt>
                <c:pt idx="260">
                  <c:v>-54.2</c:v>
                </c:pt>
                <c:pt idx="261">
                  <c:v>-55.1333333333333</c:v>
                </c:pt>
                <c:pt idx="262">
                  <c:v>-55.1333333333333</c:v>
                </c:pt>
                <c:pt idx="263">
                  <c:v>-54.2</c:v>
                </c:pt>
                <c:pt idx="264">
                  <c:v>-52.8666666666667</c:v>
                </c:pt>
                <c:pt idx="265">
                  <c:v>-51.4666666666667</c:v>
                </c:pt>
                <c:pt idx="266">
                  <c:v>-49.1333333333333</c:v>
                </c:pt>
                <c:pt idx="267">
                  <c:v>-44.6</c:v>
                </c:pt>
                <c:pt idx="268">
                  <c:v>-42.7333333333333</c:v>
                </c:pt>
                <c:pt idx="269">
                  <c:v>-41.8</c:v>
                </c:pt>
                <c:pt idx="270">
                  <c:v>-40.8666666666667</c:v>
                </c:pt>
                <c:pt idx="271">
                  <c:v>-44.1333333333333</c:v>
                </c:pt>
                <c:pt idx="272">
                  <c:v>-48.2666666666667</c:v>
                </c:pt>
                <c:pt idx="273">
                  <c:v>-52.8666666666667</c:v>
                </c:pt>
                <c:pt idx="274">
                  <c:v>-56.5333333333333</c:v>
                </c:pt>
                <c:pt idx="275">
                  <c:v>-59.2666666666667</c:v>
                </c:pt>
                <c:pt idx="276">
                  <c:v>-61.6</c:v>
                </c:pt>
                <c:pt idx="277">
                  <c:v>-62.4666666666667</c:v>
                </c:pt>
                <c:pt idx="278">
                  <c:v>-60.2</c:v>
                </c:pt>
                <c:pt idx="279">
                  <c:v>-58.8</c:v>
                </c:pt>
                <c:pt idx="280">
                  <c:v>-56.5333333333333</c:v>
                </c:pt>
                <c:pt idx="281">
                  <c:v>-52.8666666666667</c:v>
                </c:pt>
                <c:pt idx="282">
                  <c:v>-49.1333333333333</c:v>
                </c:pt>
                <c:pt idx="283">
                  <c:v>-46.8666666666667</c:v>
                </c:pt>
                <c:pt idx="284">
                  <c:v>-45.4666666666667</c:v>
                </c:pt>
                <c:pt idx="285">
                  <c:v>-44.6</c:v>
                </c:pt>
                <c:pt idx="286">
                  <c:v>-42.7333333333333</c:v>
                </c:pt>
                <c:pt idx="287">
                  <c:v>-40.8666666666667</c:v>
                </c:pt>
                <c:pt idx="288">
                  <c:v>-42.7333333333333</c:v>
                </c:pt>
                <c:pt idx="289">
                  <c:v>-44.1333333333333</c:v>
                </c:pt>
                <c:pt idx="290">
                  <c:v>-46.8666666666667</c:v>
                </c:pt>
                <c:pt idx="291">
                  <c:v>-53.7333333333333</c:v>
                </c:pt>
                <c:pt idx="292">
                  <c:v>-57.4</c:v>
                </c:pt>
                <c:pt idx="293">
                  <c:v>-59.2666666666667</c:v>
                </c:pt>
                <c:pt idx="294">
                  <c:v>-62.9333333333333</c:v>
                </c:pt>
                <c:pt idx="295">
                  <c:v>-63.8666666666667</c:v>
                </c:pt>
                <c:pt idx="296">
                  <c:v>-62.4666666666667</c:v>
                </c:pt>
                <c:pt idx="297">
                  <c:v>-61.1333333333333</c:v>
                </c:pt>
                <c:pt idx="298">
                  <c:v>-57.4</c:v>
                </c:pt>
                <c:pt idx="299">
                  <c:v>-52.8666666666667</c:v>
                </c:pt>
                <c:pt idx="300">
                  <c:v>-50.0666666666667</c:v>
                </c:pt>
                <c:pt idx="301">
                  <c:v>-45.4666666666667</c:v>
                </c:pt>
                <c:pt idx="302">
                  <c:v>-43.2</c:v>
                </c:pt>
                <c:pt idx="303">
                  <c:v>-40.4</c:v>
                </c:pt>
                <c:pt idx="304">
                  <c:v>-39.0666666666667</c:v>
                </c:pt>
                <c:pt idx="305">
                  <c:v>-40.8666666666667</c:v>
                </c:pt>
                <c:pt idx="306">
                  <c:v>-43.2</c:v>
                </c:pt>
                <c:pt idx="307">
                  <c:v>-45.4666666666667</c:v>
                </c:pt>
                <c:pt idx="308">
                  <c:v>-50.0666666666667</c:v>
                </c:pt>
                <c:pt idx="309">
                  <c:v>-55.6</c:v>
                </c:pt>
                <c:pt idx="310">
                  <c:v>-61.1333333333333</c:v>
                </c:pt>
                <c:pt idx="311">
                  <c:v>-62.9333333333333</c:v>
                </c:pt>
                <c:pt idx="312">
                  <c:v>-62.4666666666667</c:v>
                </c:pt>
                <c:pt idx="313">
                  <c:v>-60.2</c:v>
                </c:pt>
                <c:pt idx="314">
                  <c:v>-57.8666666666667</c:v>
                </c:pt>
                <c:pt idx="315">
                  <c:v>-54.2</c:v>
                </c:pt>
                <c:pt idx="316">
                  <c:v>-51.4666666666667</c:v>
                </c:pt>
                <c:pt idx="317">
                  <c:v>-50.0666666666667</c:v>
                </c:pt>
                <c:pt idx="318">
                  <c:v>-46.8666666666667</c:v>
                </c:pt>
                <c:pt idx="319">
                  <c:v>-44.6</c:v>
                </c:pt>
                <c:pt idx="320">
                  <c:v>-44.6</c:v>
                </c:pt>
                <c:pt idx="321">
                  <c:v>-45.4666666666667</c:v>
                </c:pt>
                <c:pt idx="322">
                  <c:v>-46.8666666666667</c:v>
                </c:pt>
                <c:pt idx="323">
                  <c:v>-46.8666666666667</c:v>
                </c:pt>
                <c:pt idx="324">
                  <c:v>-47.8</c:v>
                </c:pt>
                <c:pt idx="325">
                  <c:v>-50.0666666666667</c:v>
                </c:pt>
                <c:pt idx="326">
                  <c:v>-51.4666666666667</c:v>
                </c:pt>
                <c:pt idx="327">
                  <c:v>-51.4666666666667</c:v>
                </c:pt>
                <c:pt idx="328">
                  <c:v>-51.4666666666667</c:v>
                </c:pt>
                <c:pt idx="329">
                  <c:v>-50.5333333333333</c:v>
                </c:pt>
                <c:pt idx="330">
                  <c:v>-50.0666666666667</c:v>
                </c:pt>
                <c:pt idx="331">
                  <c:v>-50.5333333333333</c:v>
                </c:pt>
                <c:pt idx="332">
                  <c:v>-51.4666666666667</c:v>
                </c:pt>
                <c:pt idx="333">
                  <c:v>-53.7333333333333</c:v>
                </c:pt>
                <c:pt idx="334">
                  <c:v>-56.5333333333333</c:v>
                </c:pt>
                <c:pt idx="335">
                  <c:v>-57.8666666666667</c:v>
                </c:pt>
                <c:pt idx="336">
                  <c:v>-57.8666666666667</c:v>
                </c:pt>
                <c:pt idx="337">
                  <c:v>-57.8666666666667</c:v>
                </c:pt>
                <c:pt idx="338">
                  <c:v>-55.6</c:v>
                </c:pt>
                <c:pt idx="339">
                  <c:v>-51.4666666666667</c:v>
                </c:pt>
                <c:pt idx="340">
                  <c:v>-46.4</c:v>
                </c:pt>
                <c:pt idx="341">
                  <c:v>-41.8</c:v>
                </c:pt>
                <c:pt idx="342">
                  <c:v>-38.1333333333333</c:v>
                </c:pt>
                <c:pt idx="343">
                  <c:v>-35.4</c:v>
                </c:pt>
                <c:pt idx="344">
                  <c:v>-34.4666666666667</c:v>
                </c:pt>
                <c:pt idx="345">
                  <c:v>-38.1333333333333</c:v>
                </c:pt>
                <c:pt idx="346">
                  <c:v>-42.7333333333333</c:v>
                </c:pt>
                <c:pt idx="347">
                  <c:v>-48.2666666666667</c:v>
                </c:pt>
                <c:pt idx="348">
                  <c:v>-55.1333333333333</c:v>
                </c:pt>
                <c:pt idx="349">
                  <c:v>-61.1333333333333</c:v>
                </c:pt>
                <c:pt idx="350">
                  <c:v>-62.9333333333333</c:v>
                </c:pt>
                <c:pt idx="351">
                  <c:v>-62.9333333333333</c:v>
                </c:pt>
                <c:pt idx="352">
                  <c:v>-61.1333333333333</c:v>
                </c:pt>
                <c:pt idx="353">
                  <c:v>-56.5333333333333</c:v>
                </c:pt>
                <c:pt idx="354">
                  <c:v>-50.5333333333333</c:v>
                </c:pt>
                <c:pt idx="355">
                  <c:v>-44.6</c:v>
                </c:pt>
                <c:pt idx="356">
                  <c:v>-39.5333333333333</c:v>
                </c:pt>
                <c:pt idx="357">
                  <c:v>-36.7333333333333</c:v>
                </c:pt>
                <c:pt idx="358">
                  <c:v>-35.8666666666667</c:v>
                </c:pt>
                <c:pt idx="359">
                  <c:v>-38.1333333333333</c:v>
                </c:pt>
                <c:pt idx="360">
                  <c:v>-40.8666666666667</c:v>
                </c:pt>
                <c:pt idx="361">
                  <c:v>-44.6</c:v>
                </c:pt>
                <c:pt idx="362">
                  <c:v>-49.1333333333333</c:v>
                </c:pt>
                <c:pt idx="363">
                  <c:v>-53.7333333333333</c:v>
                </c:pt>
                <c:pt idx="364">
                  <c:v>-56.5333333333333</c:v>
                </c:pt>
                <c:pt idx="365">
                  <c:v>-56.5333333333333</c:v>
                </c:pt>
                <c:pt idx="366">
                  <c:v>-54.2</c:v>
                </c:pt>
                <c:pt idx="367">
                  <c:v>-51.4666666666667</c:v>
                </c:pt>
                <c:pt idx="368">
                  <c:v>-48.2666666666667</c:v>
                </c:pt>
                <c:pt idx="369">
                  <c:v>-45.4666666666667</c:v>
                </c:pt>
                <c:pt idx="370">
                  <c:v>-44.1333333333333</c:v>
                </c:pt>
                <c:pt idx="371">
                  <c:v>-42.7333333333333</c:v>
                </c:pt>
                <c:pt idx="372">
                  <c:v>-42.7333333333333</c:v>
                </c:pt>
                <c:pt idx="373">
                  <c:v>-44.6</c:v>
                </c:pt>
                <c:pt idx="374">
                  <c:v>-46.8666666666667</c:v>
                </c:pt>
                <c:pt idx="375">
                  <c:v>-50.0666666666667</c:v>
                </c:pt>
                <c:pt idx="376">
                  <c:v>-52.8666666666667</c:v>
                </c:pt>
                <c:pt idx="377">
                  <c:v>-54.2</c:v>
                </c:pt>
                <c:pt idx="378">
                  <c:v>-53.7333333333333</c:v>
                </c:pt>
                <c:pt idx="379">
                  <c:v>-52.8666666666667</c:v>
                </c:pt>
                <c:pt idx="380">
                  <c:v>-50.5333333333333</c:v>
                </c:pt>
                <c:pt idx="381">
                  <c:v>-47.8</c:v>
                </c:pt>
                <c:pt idx="382">
                  <c:v>-44.6</c:v>
                </c:pt>
                <c:pt idx="383">
                  <c:v>-44.1333333333333</c:v>
                </c:pt>
                <c:pt idx="384">
                  <c:v>-44.1333333333333</c:v>
                </c:pt>
                <c:pt idx="385">
                  <c:v>-44.1333333333333</c:v>
                </c:pt>
                <c:pt idx="386">
                  <c:v>-44.6</c:v>
                </c:pt>
                <c:pt idx="387">
                  <c:v>-47.8</c:v>
                </c:pt>
                <c:pt idx="388">
                  <c:v>-51.4666666666667</c:v>
                </c:pt>
                <c:pt idx="389">
                  <c:v>-53.7333333333333</c:v>
                </c:pt>
                <c:pt idx="390">
                  <c:v>-55.1333333333333</c:v>
                </c:pt>
                <c:pt idx="391">
                  <c:v>-60.2</c:v>
                </c:pt>
                <c:pt idx="392">
                  <c:v>-65.2666666666667</c:v>
                </c:pt>
                <c:pt idx="393">
                  <c:v>-60.2</c:v>
                </c:pt>
                <c:pt idx="394">
                  <c:v>-54.2</c:v>
                </c:pt>
                <c:pt idx="395">
                  <c:v>-57.4</c:v>
                </c:pt>
                <c:pt idx="396">
                  <c:v>-57.4</c:v>
                </c:pt>
                <c:pt idx="397">
                  <c:v>-59.2666666666667</c:v>
                </c:pt>
                <c:pt idx="398">
                  <c:v>-65.2666666666667</c:v>
                </c:pt>
                <c:pt idx="399">
                  <c:v>-68.4666666666667</c:v>
                </c:pt>
                <c:pt idx="400">
                  <c:v>-68.9333333333333</c:v>
                </c:pt>
                <c:pt idx="401">
                  <c:v>-64.8</c:v>
                </c:pt>
                <c:pt idx="402">
                  <c:v>-55.6</c:v>
                </c:pt>
                <c:pt idx="403">
                  <c:v>-46.8666666666667</c:v>
                </c:pt>
                <c:pt idx="404">
                  <c:v>-37.2</c:v>
                </c:pt>
                <c:pt idx="405">
                  <c:v>-40.4</c:v>
                </c:pt>
                <c:pt idx="406">
                  <c:v>-50.0666666666667</c:v>
                </c:pt>
                <c:pt idx="407">
                  <c:v>-44.1333333333333</c:v>
                </c:pt>
                <c:pt idx="408">
                  <c:v>-31.7333333333333</c:v>
                </c:pt>
                <c:pt idx="409">
                  <c:v>-30.8</c:v>
                </c:pt>
                <c:pt idx="410">
                  <c:v>-35.4</c:v>
                </c:pt>
                <c:pt idx="411">
                  <c:v>-39.0666666666667</c:v>
                </c:pt>
                <c:pt idx="412">
                  <c:v>-46.4</c:v>
                </c:pt>
                <c:pt idx="413">
                  <c:v>-46.4</c:v>
                </c:pt>
                <c:pt idx="414">
                  <c:v>-37.2</c:v>
                </c:pt>
                <c:pt idx="415">
                  <c:v>-42.7333333333333</c:v>
                </c:pt>
                <c:pt idx="416">
                  <c:v>-57.8666666666667</c:v>
                </c:pt>
                <c:pt idx="417">
                  <c:v>-55.1333333333333</c:v>
                </c:pt>
                <c:pt idx="418">
                  <c:v>-70.2666666666667</c:v>
                </c:pt>
                <c:pt idx="419">
                  <c:v>-177.8</c:v>
                </c:pt>
                <c:pt idx="420">
                  <c:v>-298.666666666667</c:v>
                </c:pt>
                <c:pt idx="421">
                  <c:v>-206.733333333333</c:v>
                </c:pt>
                <c:pt idx="422">
                  <c:v>190.2</c:v>
                </c:pt>
                <c:pt idx="423">
                  <c:v>769.133333333333</c:v>
                </c:pt>
                <c:pt idx="424">
                  <c:v>1217.13333333333</c:v>
                </c:pt>
                <c:pt idx="425">
                  <c:v>1251.6</c:v>
                </c:pt>
                <c:pt idx="426">
                  <c:v>1734.93333333333</c:v>
                </c:pt>
                <c:pt idx="427">
                  <c:v>3201.53333333333</c:v>
                </c:pt>
                <c:pt idx="428">
                  <c:v>4412.66666666667</c:v>
                </c:pt>
                <c:pt idx="429">
                  <c:v>5007.26666666667</c:v>
                </c:pt>
                <c:pt idx="430">
                  <c:v>5220.86666666667</c:v>
                </c:pt>
                <c:pt idx="431">
                  <c:v>4921.33333333333</c:v>
                </c:pt>
                <c:pt idx="432">
                  <c:v>4685.13333333333</c:v>
                </c:pt>
                <c:pt idx="433">
                  <c:v>4788.53333333333</c:v>
                </c:pt>
                <c:pt idx="434">
                  <c:v>4970</c:v>
                </c:pt>
                <c:pt idx="435">
                  <c:v>5088.13333333333</c:v>
                </c:pt>
                <c:pt idx="436">
                  <c:v>5079.86666666667</c:v>
                </c:pt>
                <c:pt idx="437">
                  <c:v>5058.73333333333</c:v>
                </c:pt>
                <c:pt idx="438">
                  <c:v>5152</c:v>
                </c:pt>
                <c:pt idx="439">
                  <c:v>5282</c:v>
                </c:pt>
                <c:pt idx="440">
                  <c:v>5455.66666666667</c:v>
                </c:pt>
                <c:pt idx="441">
                  <c:v>5639.93333333333</c:v>
                </c:pt>
                <c:pt idx="442">
                  <c:v>5706.06666666667</c:v>
                </c:pt>
                <c:pt idx="443">
                  <c:v>5793.4</c:v>
                </c:pt>
                <c:pt idx="444">
                  <c:v>5896.8</c:v>
                </c:pt>
                <c:pt idx="445">
                  <c:v>5817.73333333333</c:v>
                </c:pt>
                <c:pt idx="446">
                  <c:v>5745.13333333333</c:v>
                </c:pt>
                <c:pt idx="447">
                  <c:v>5871.93333333333</c:v>
                </c:pt>
                <c:pt idx="448">
                  <c:v>6062.2</c:v>
                </c:pt>
                <c:pt idx="449">
                  <c:v>6172</c:v>
                </c:pt>
                <c:pt idx="450">
                  <c:v>6175.66666666667</c:v>
                </c:pt>
                <c:pt idx="451">
                  <c:v>6155.46666666667</c:v>
                </c:pt>
                <c:pt idx="452">
                  <c:v>6127.4</c:v>
                </c:pt>
                <c:pt idx="453">
                  <c:v>6087.93333333333</c:v>
                </c:pt>
                <c:pt idx="454">
                  <c:v>6155.46666666667</c:v>
                </c:pt>
                <c:pt idx="455">
                  <c:v>6290.53333333333</c:v>
                </c:pt>
                <c:pt idx="456">
                  <c:v>6382.86666666667</c:v>
                </c:pt>
                <c:pt idx="457">
                  <c:v>6478.46666666667</c:v>
                </c:pt>
                <c:pt idx="458">
                  <c:v>6560.26666666667</c:v>
                </c:pt>
                <c:pt idx="459">
                  <c:v>6563.93333333333</c:v>
                </c:pt>
                <c:pt idx="460">
                  <c:v>6489.93333333333</c:v>
                </c:pt>
                <c:pt idx="461">
                  <c:v>6410</c:v>
                </c:pt>
                <c:pt idx="462">
                  <c:v>6410.93333333333</c:v>
                </c:pt>
                <c:pt idx="463">
                  <c:v>6423.33333333333</c:v>
                </c:pt>
                <c:pt idx="464">
                  <c:v>6360.8</c:v>
                </c:pt>
                <c:pt idx="465">
                  <c:v>6294.2</c:v>
                </c:pt>
                <c:pt idx="466">
                  <c:v>6248.73333333333</c:v>
                </c:pt>
                <c:pt idx="467">
                  <c:v>6199.53333333333</c:v>
                </c:pt>
                <c:pt idx="468">
                  <c:v>6189</c:v>
                </c:pt>
                <c:pt idx="469">
                  <c:v>6199.53333333333</c:v>
                </c:pt>
                <c:pt idx="470">
                  <c:v>6163.26666666667</c:v>
                </c:pt>
                <c:pt idx="471">
                  <c:v>6155.46666666667</c:v>
                </c:pt>
                <c:pt idx="472">
                  <c:v>6212.4</c:v>
                </c:pt>
                <c:pt idx="473">
                  <c:v>6216.06666666667</c:v>
                </c:pt>
                <c:pt idx="474">
                  <c:v>6127.4</c:v>
                </c:pt>
                <c:pt idx="475">
                  <c:v>6031.86666666667</c:v>
                </c:pt>
                <c:pt idx="476">
                  <c:v>5954.2</c:v>
                </c:pt>
                <c:pt idx="477">
                  <c:v>5791.06666666667</c:v>
                </c:pt>
                <c:pt idx="478">
                  <c:v>5605</c:v>
                </c:pt>
                <c:pt idx="479">
                  <c:v>5565.93333333333</c:v>
                </c:pt>
                <c:pt idx="480">
                  <c:v>5625.2</c:v>
                </c:pt>
                <c:pt idx="481">
                  <c:v>5650.46666666667</c:v>
                </c:pt>
                <c:pt idx="482">
                  <c:v>5590.73333333333</c:v>
                </c:pt>
                <c:pt idx="483">
                  <c:v>5530.6</c:v>
                </c:pt>
                <c:pt idx="484">
                  <c:v>5568.73333333333</c:v>
                </c:pt>
                <c:pt idx="485">
                  <c:v>5599.06666666667</c:v>
                </c:pt>
                <c:pt idx="486">
                  <c:v>5554</c:v>
                </c:pt>
                <c:pt idx="487">
                  <c:v>5539.33333333333</c:v>
                </c:pt>
                <c:pt idx="488">
                  <c:v>5555.86666666667</c:v>
                </c:pt>
                <c:pt idx="489">
                  <c:v>5535.6</c:v>
                </c:pt>
                <c:pt idx="490">
                  <c:v>5479.13333333333</c:v>
                </c:pt>
                <c:pt idx="491">
                  <c:v>5391.8</c:v>
                </c:pt>
                <c:pt idx="492">
                  <c:v>5311.86666666667</c:v>
                </c:pt>
                <c:pt idx="493">
                  <c:v>5278.33333333333</c:v>
                </c:pt>
                <c:pt idx="494">
                  <c:v>5266.4</c:v>
                </c:pt>
                <c:pt idx="495">
                  <c:v>5276.46666666667</c:v>
                </c:pt>
                <c:pt idx="496">
                  <c:v>5268.66666666667</c:v>
                </c:pt>
                <c:pt idx="497">
                  <c:v>5236.53333333333</c:v>
                </c:pt>
                <c:pt idx="498">
                  <c:v>5223.2</c:v>
                </c:pt>
                <c:pt idx="499">
                  <c:v>5195.2</c:v>
                </c:pt>
                <c:pt idx="500">
                  <c:v>5176.8</c:v>
                </c:pt>
                <c:pt idx="501">
                  <c:v>5202.06666666667</c:v>
                </c:pt>
                <c:pt idx="502">
                  <c:v>5205.26666666667</c:v>
                </c:pt>
                <c:pt idx="503">
                  <c:v>5189.2</c:v>
                </c:pt>
                <c:pt idx="504">
                  <c:v>5197.46666666667</c:v>
                </c:pt>
                <c:pt idx="505">
                  <c:v>5199.73333333333</c:v>
                </c:pt>
                <c:pt idx="506">
                  <c:v>5188.73333333333</c:v>
                </c:pt>
                <c:pt idx="507">
                  <c:v>5206.2</c:v>
                </c:pt>
                <c:pt idx="508">
                  <c:v>5214.93333333333</c:v>
                </c:pt>
                <c:pt idx="509">
                  <c:v>5193.8</c:v>
                </c:pt>
                <c:pt idx="510">
                  <c:v>5203.46666666667</c:v>
                </c:pt>
                <c:pt idx="511">
                  <c:v>5218.6</c:v>
                </c:pt>
                <c:pt idx="512">
                  <c:v>5208.46666666667</c:v>
                </c:pt>
                <c:pt idx="513">
                  <c:v>5220.86666666667</c:v>
                </c:pt>
                <c:pt idx="514">
                  <c:v>5273.73333333333</c:v>
                </c:pt>
                <c:pt idx="515">
                  <c:v>5312.8</c:v>
                </c:pt>
                <c:pt idx="516">
                  <c:v>5306.8</c:v>
                </c:pt>
                <c:pt idx="517">
                  <c:v>5304.53333333333</c:v>
                </c:pt>
                <c:pt idx="518">
                  <c:v>5322.86666666667</c:v>
                </c:pt>
                <c:pt idx="519">
                  <c:v>5325.2</c:v>
                </c:pt>
                <c:pt idx="520">
                  <c:v>5328.86666666667</c:v>
                </c:pt>
                <c:pt idx="521">
                  <c:v>5353.2</c:v>
                </c:pt>
                <c:pt idx="522">
                  <c:v>5355.06666666667</c:v>
                </c:pt>
                <c:pt idx="523">
                  <c:v>5333.93333333333</c:v>
                </c:pt>
                <c:pt idx="524">
                  <c:v>5332.53333333333</c:v>
                </c:pt>
                <c:pt idx="525">
                  <c:v>5343.6</c:v>
                </c:pt>
                <c:pt idx="526">
                  <c:v>5337.6</c:v>
                </c:pt>
                <c:pt idx="527">
                  <c:v>5336.2</c:v>
                </c:pt>
                <c:pt idx="528">
                  <c:v>5359.66666666667</c:v>
                </c:pt>
                <c:pt idx="529">
                  <c:v>5371.6</c:v>
                </c:pt>
                <c:pt idx="530">
                  <c:v>5345.86666666667</c:v>
                </c:pt>
                <c:pt idx="531">
                  <c:v>5329.33333333333</c:v>
                </c:pt>
                <c:pt idx="532">
                  <c:v>5316.46666666667</c:v>
                </c:pt>
                <c:pt idx="533">
                  <c:v>5268.66666666667</c:v>
                </c:pt>
                <c:pt idx="534">
                  <c:v>5234.66666666667</c:v>
                </c:pt>
                <c:pt idx="535">
                  <c:v>5238.33333333333</c:v>
                </c:pt>
                <c:pt idx="536">
                  <c:v>5235.6</c:v>
                </c:pt>
                <c:pt idx="537">
                  <c:v>5202.53333333333</c:v>
                </c:pt>
                <c:pt idx="538">
                  <c:v>5156.13333333333</c:v>
                </c:pt>
                <c:pt idx="539">
                  <c:v>5142.33333333333</c:v>
                </c:pt>
                <c:pt idx="540">
                  <c:v>5140</c:v>
                </c:pt>
                <c:pt idx="541">
                  <c:v>5103.26666666667</c:v>
                </c:pt>
                <c:pt idx="542">
                  <c:v>5065.13333333333</c:v>
                </c:pt>
                <c:pt idx="543">
                  <c:v>5050.46666666667</c:v>
                </c:pt>
                <c:pt idx="544">
                  <c:v>5026.53333333333</c:v>
                </c:pt>
                <c:pt idx="545">
                  <c:v>4977.86666666667</c:v>
                </c:pt>
                <c:pt idx="546">
                  <c:v>4931.86666666667</c:v>
                </c:pt>
                <c:pt idx="547">
                  <c:v>4912.6</c:v>
                </c:pt>
                <c:pt idx="548">
                  <c:v>4912.6</c:v>
                </c:pt>
                <c:pt idx="549">
                  <c:v>4916.26666666667</c:v>
                </c:pt>
                <c:pt idx="550">
                  <c:v>4919</c:v>
                </c:pt>
                <c:pt idx="551">
                  <c:v>4921.33333333333</c:v>
                </c:pt>
                <c:pt idx="552">
                  <c:v>4936.93333333333</c:v>
                </c:pt>
                <c:pt idx="553">
                  <c:v>4942</c:v>
                </c:pt>
                <c:pt idx="554">
                  <c:v>4930.06666666667</c:v>
                </c:pt>
                <c:pt idx="555">
                  <c:v>4948.46666666667</c:v>
                </c:pt>
                <c:pt idx="556">
                  <c:v>4975.06666666667</c:v>
                </c:pt>
                <c:pt idx="557">
                  <c:v>4961.26666666667</c:v>
                </c:pt>
                <c:pt idx="558">
                  <c:v>4949.33333333333</c:v>
                </c:pt>
                <c:pt idx="559">
                  <c:v>4971.86666666667</c:v>
                </c:pt>
                <c:pt idx="560">
                  <c:v>4981.53333333333</c:v>
                </c:pt>
                <c:pt idx="561">
                  <c:v>4966.8</c:v>
                </c:pt>
                <c:pt idx="562">
                  <c:v>4967.73333333333</c:v>
                </c:pt>
                <c:pt idx="563">
                  <c:v>4966.33333333333</c:v>
                </c:pt>
                <c:pt idx="564">
                  <c:v>4942</c:v>
                </c:pt>
                <c:pt idx="565">
                  <c:v>4908.93333333333</c:v>
                </c:pt>
                <c:pt idx="566">
                  <c:v>4894.2</c:v>
                </c:pt>
                <c:pt idx="567">
                  <c:v>4893.73333333333</c:v>
                </c:pt>
                <c:pt idx="568">
                  <c:v>4874.46666666667</c:v>
                </c:pt>
                <c:pt idx="569">
                  <c:v>4857</c:v>
                </c:pt>
                <c:pt idx="570">
                  <c:v>4848.73333333333</c:v>
                </c:pt>
                <c:pt idx="571">
                  <c:v>4820.26666666667</c:v>
                </c:pt>
                <c:pt idx="572">
                  <c:v>4793.6</c:v>
                </c:pt>
                <c:pt idx="573">
                  <c:v>4774.73333333333</c:v>
                </c:pt>
                <c:pt idx="574">
                  <c:v>4740.26666666667</c:v>
                </c:pt>
                <c:pt idx="575">
                  <c:v>4699.86666666667</c:v>
                </c:pt>
                <c:pt idx="576">
                  <c:v>4671.86666666667</c:v>
                </c:pt>
                <c:pt idx="577">
                  <c:v>4644.73333333333</c:v>
                </c:pt>
                <c:pt idx="578">
                  <c:v>4601.53333333333</c:v>
                </c:pt>
                <c:pt idx="579">
                  <c:v>4552.4</c:v>
                </c:pt>
                <c:pt idx="580">
                  <c:v>4514.73333333333</c:v>
                </c:pt>
                <c:pt idx="581">
                  <c:v>4495.86666666667</c:v>
                </c:pt>
                <c:pt idx="582">
                  <c:v>4493.53333333333</c:v>
                </c:pt>
                <c:pt idx="583">
                  <c:v>4478.86666666667</c:v>
                </c:pt>
                <c:pt idx="584">
                  <c:v>4435.66666666667</c:v>
                </c:pt>
                <c:pt idx="585">
                  <c:v>4386.53333333333</c:v>
                </c:pt>
                <c:pt idx="586">
                  <c:v>4356.2</c:v>
                </c:pt>
                <c:pt idx="587">
                  <c:v>4352.06666666667</c:v>
                </c:pt>
                <c:pt idx="588">
                  <c:v>4347.46666666667</c:v>
                </c:pt>
                <c:pt idx="589">
                  <c:v>4326.8</c:v>
                </c:pt>
                <c:pt idx="590">
                  <c:v>4304.73333333333</c:v>
                </c:pt>
                <c:pt idx="591">
                  <c:v>4273.46666666667</c:v>
                </c:pt>
                <c:pt idx="592">
                  <c:v>4242.66666666667</c:v>
                </c:pt>
                <c:pt idx="593">
                  <c:v>4239.46666666667</c:v>
                </c:pt>
                <c:pt idx="594">
                  <c:v>4229.4</c:v>
                </c:pt>
                <c:pt idx="595">
                  <c:v>4211.46666666667</c:v>
                </c:pt>
                <c:pt idx="596">
                  <c:v>4222.46666666667</c:v>
                </c:pt>
                <c:pt idx="597">
                  <c:v>4209.6</c:v>
                </c:pt>
                <c:pt idx="598">
                  <c:v>4176.53333333333</c:v>
                </c:pt>
                <c:pt idx="599">
                  <c:v>4169.66666666667</c:v>
                </c:pt>
                <c:pt idx="600">
                  <c:v>4171.46666666667</c:v>
                </c:pt>
                <c:pt idx="601">
                  <c:v>4166.86666666667</c:v>
                </c:pt>
                <c:pt idx="602">
                  <c:v>4156.8</c:v>
                </c:pt>
                <c:pt idx="603">
                  <c:v>4152.2</c:v>
                </c:pt>
                <c:pt idx="604">
                  <c:v>4135.2</c:v>
                </c:pt>
                <c:pt idx="605">
                  <c:v>4094.73333333333</c:v>
                </c:pt>
                <c:pt idx="606">
                  <c:v>4090.6</c:v>
                </c:pt>
                <c:pt idx="607">
                  <c:v>4100.26666666667</c:v>
                </c:pt>
                <c:pt idx="608">
                  <c:v>4069.93333333333</c:v>
                </c:pt>
                <c:pt idx="609">
                  <c:v>4053.86666666667</c:v>
                </c:pt>
                <c:pt idx="610">
                  <c:v>4047.4</c:v>
                </c:pt>
                <c:pt idx="611">
                  <c:v>4021.66666666667</c:v>
                </c:pt>
                <c:pt idx="612">
                  <c:v>4000.06666666667</c:v>
                </c:pt>
                <c:pt idx="613">
                  <c:v>3978.93333333333</c:v>
                </c:pt>
                <c:pt idx="614">
                  <c:v>3970.26666666667</c:v>
                </c:pt>
                <c:pt idx="615">
                  <c:v>3967.93333333333</c:v>
                </c:pt>
                <c:pt idx="616">
                  <c:v>3939.46666666667</c:v>
                </c:pt>
                <c:pt idx="617">
                  <c:v>3921.06666666667</c:v>
                </c:pt>
                <c:pt idx="618">
                  <c:v>3921.53333333333</c:v>
                </c:pt>
                <c:pt idx="619">
                  <c:v>3913.73333333333</c:v>
                </c:pt>
                <c:pt idx="620">
                  <c:v>3891.66666666667</c:v>
                </c:pt>
                <c:pt idx="621">
                  <c:v>3879.73333333333</c:v>
                </c:pt>
                <c:pt idx="622">
                  <c:v>3882</c:v>
                </c:pt>
                <c:pt idx="623">
                  <c:v>3854.93333333333</c:v>
                </c:pt>
                <c:pt idx="624">
                  <c:v>3834.2</c:v>
                </c:pt>
                <c:pt idx="625">
                  <c:v>3830.53333333333</c:v>
                </c:pt>
                <c:pt idx="626">
                  <c:v>3805.73333333333</c:v>
                </c:pt>
                <c:pt idx="627">
                  <c:v>3797</c:v>
                </c:pt>
                <c:pt idx="628">
                  <c:v>3796.06666666667</c:v>
                </c:pt>
                <c:pt idx="629">
                  <c:v>3785.06666666667</c:v>
                </c:pt>
                <c:pt idx="630">
                  <c:v>3752</c:v>
                </c:pt>
                <c:pt idx="631">
                  <c:v>3715.66666666667</c:v>
                </c:pt>
                <c:pt idx="632">
                  <c:v>3752.93333333333</c:v>
                </c:pt>
                <c:pt idx="633">
                  <c:v>3763</c:v>
                </c:pt>
                <c:pt idx="634">
                  <c:v>3706.06666666667</c:v>
                </c:pt>
                <c:pt idx="635">
                  <c:v>3718.46666666667</c:v>
                </c:pt>
                <c:pt idx="636">
                  <c:v>3724.4</c:v>
                </c:pt>
                <c:pt idx="637">
                  <c:v>3678</c:v>
                </c:pt>
                <c:pt idx="638">
                  <c:v>3684.46666666667</c:v>
                </c:pt>
                <c:pt idx="639">
                  <c:v>3713.4</c:v>
                </c:pt>
                <c:pt idx="640">
                  <c:v>3702.8</c:v>
                </c:pt>
                <c:pt idx="641">
                  <c:v>3661.93333333333</c:v>
                </c:pt>
                <c:pt idx="642">
                  <c:v>3640.8</c:v>
                </c:pt>
                <c:pt idx="643">
                  <c:v>3650.93333333333</c:v>
                </c:pt>
                <c:pt idx="644">
                  <c:v>3640.8</c:v>
                </c:pt>
                <c:pt idx="645">
                  <c:v>3642.66666666667</c:v>
                </c:pt>
                <c:pt idx="646">
                  <c:v>3659.2</c:v>
                </c:pt>
                <c:pt idx="647">
                  <c:v>3624.26666666667</c:v>
                </c:pt>
                <c:pt idx="648">
                  <c:v>3605.4</c:v>
                </c:pt>
                <c:pt idx="649">
                  <c:v>3615.53333333333</c:v>
                </c:pt>
                <c:pt idx="650">
                  <c:v>3600.8</c:v>
                </c:pt>
                <c:pt idx="651">
                  <c:v>3610</c:v>
                </c:pt>
                <c:pt idx="652">
                  <c:v>3626.53333333333</c:v>
                </c:pt>
                <c:pt idx="653">
                  <c:v>3606.33333333333</c:v>
                </c:pt>
                <c:pt idx="654">
                  <c:v>3593</c:v>
                </c:pt>
                <c:pt idx="655">
                  <c:v>3599.46666666667</c:v>
                </c:pt>
                <c:pt idx="656">
                  <c:v>3610</c:v>
                </c:pt>
                <c:pt idx="657">
                  <c:v>3599.46666666667</c:v>
                </c:pt>
                <c:pt idx="658">
                  <c:v>3578.8</c:v>
                </c:pt>
                <c:pt idx="659">
                  <c:v>3596.66666666667</c:v>
                </c:pt>
                <c:pt idx="660">
                  <c:v>3620.6</c:v>
                </c:pt>
                <c:pt idx="661">
                  <c:v>3614.13333333333</c:v>
                </c:pt>
                <c:pt idx="662">
                  <c:v>3582</c:v>
                </c:pt>
                <c:pt idx="663">
                  <c:v>3571.4</c:v>
                </c:pt>
                <c:pt idx="664">
                  <c:v>3622.4</c:v>
                </c:pt>
                <c:pt idx="665">
                  <c:v>3648.13333333333</c:v>
                </c:pt>
                <c:pt idx="666">
                  <c:v>3611.4</c:v>
                </c:pt>
                <c:pt idx="667">
                  <c:v>3601.73333333333</c:v>
                </c:pt>
                <c:pt idx="668">
                  <c:v>3623.8</c:v>
                </c:pt>
                <c:pt idx="669">
                  <c:v>3631.13333333333</c:v>
                </c:pt>
                <c:pt idx="670">
                  <c:v>3636.2</c:v>
                </c:pt>
                <c:pt idx="671">
                  <c:v>3652.26666666667</c:v>
                </c:pt>
                <c:pt idx="672">
                  <c:v>3638.53333333333</c:v>
                </c:pt>
                <c:pt idx="673">
                  <c:v>3579.66666666667</c:v>
                </c:pt>
                <c:pt idx="674">
                  <c:v>3591.66666666667</c:v>
                </c:pt>
                <c:pt idx="675">
                  <c:v>3637.13333333333</c:v>
                </c:pt>
                <c:pt idx="676">
                  <c:v>3551.66666666667</c:v>
                </c:pt>
                <c:pt idx="677">
                  <c:v>3497.46666666667</c:v>
                </c:pt>
                <c:pt idx="678">
                  <c:v>3578.33333333333</c:v>
                </c:pt>
                <c:pt idx="679">
                  <c:v>3619.2</c:v>
                </c:pt>
                <c:pt idx="680">
                  <c:v>3607.73333333333</c:v>
                </c:pt>
                <c:pt idx="681">
                  <c:v>3605.4</c:v>
                </c:pt>
                <c:pt idx="682">
                  <c:v>3599</c:v>
                </c:pt>
                <c:pt idx="683">
                  <c:v>3595.33333333333</c:v>
                </c:pt>
                <c:pt idx="684">
                  <c:v>3608.2</c:v>
                </c:pt>
                <c:pt idx="685">
                  <c:v>3639.86666666667</c:v>
                </c:pt>
                <c:pt idx="686">
                  <c:v>3639.86666666667</c:v>
                </c:pt>
                <c:pt idx="687">
                  <c:v>3601.73333333333</c:v>
                </c:pt>
                <c:pt idx="688">
                  <c:v>3578.33333333333</c:v>
                </c:pt>
                <c:pt idx="689">
                  <c:v>3544.33333333333</c:v>
                </c:pt>
                <c:pt idx="690">
                  <c:v>3559</c:v>
                </c:pt>
                <c:pt idx="691">
                  <c:v>3680.33333333333</c:v>
                </c:pt>
                <c:pt idx="692">
                  <c:v>3724.86666666667</c:v>
                </c:pt>
                <c:pt idx="693">
                  <c:v>3622.4</c:v>
                </c:pt>
                <c:pt idx="694">
                  <c:v>3550.26666666667</c:v>
                </c:pt>
                <c:pt idx="695">
                  <c:v>3598.06666666667</c:v>
                </c:pt>
                <c:pt idx="696">
                  <c:v>3686.26666666667</c:v>
                </c:pt>
                <c:pt idx="697">
                  <c:v>3714.8</c:v>
                </c:pt>
                <c:pt idx="698">
                  <c:v>3644.93333333333</c:v>
                </c:pt>
                <c:pt idx="699">
                  <c:v>3622.4</c:v>
                </c:pt>
                <c:pt idx="700">
                  <c:v>3695</c:v>
                </c:pt>
                <c:pt idx="701">
                  <c:v>3643.53333333333</c:v>
                </c:pt>
                <c:pt idx="702">
                  <c:v>3561.33333333333</c:v>
                </c:pt>
                <c:pt idx="703">
                  <c:v>3597.13333333333</c:v>
                </c:pt>
                <c:pt idx="704">
                  <c:v>3626.53333333333</c:v>
                </c:pt>
                <c:pt idx="705">
                  <c:v>3704.66666666667</c:v>
                </c:pt>
                <c:pt idx="706">
                  <c:v>3782.33333333333</c:v>
                </c:pt>
                <c:pt idx="707">
                  <c:v>3697.8</c:v>
                </c:pt>
                <c:pt idx="708">
                  <c:v>3599</c:v>
                </c:pt>
                <c:pt idx="709">
                  <c:v>3660.53333333333</c:v>
                </c:pt>
                <c:pt idx="710">
                  <c:v>3757.53333333333</c:v>
                </c:pt>
                <c:pt idx="711">
                  <c:v>3686.26666666667</c:v>
                </c:pt>
                <c:pt idx="712">
                  <c:v>3595.8</c:v>
                </c:pt>
                <c:pt idx="713">
                  <c:v>3642.2</c:v>
                </c:pt>
                <c:pt idx="714">
                  <c:v>3696.4</c:v>
                </c:pt>
                <c:pt idx="715">
                  <c:v>3695</c:v>
                </c:pt>
                <c:pt idx="716">
                  <c:v>3656.86666666667</c:v>
                </c:pt>
                <c:pt idx="717">
                  <c:v>3671.6</c:v>
                </c:pt>
                <c:pt idx="718">
                  <c:v>3690.4</c:v>
                </c:pt>
                <c:pt idx="719">
                  <c:v>3593</c:v>
                </c:pt>
                <c:pt idx="720">
                  <c:v>3589.33333333333</c:v>
                </c:pt>
                <c:pt idx="721">
                  <c:v>3705.13333333333</c:v>
                </c:pt>
                <c:pt idx="722">
                  <c:v>3745.53333333333</c:v>
                </c:pt>
                <c:pt idx="723">
                  <c:v>3767.6</c:v>
                </c:pt>
                <c:pt idx="724">
                  <c:v>3769.93333333333</c:v>
                </c:pt>
                <c:pt idx="725">
                  <c:v>3780</c:v>
                </c:pt>
                <c:pt idx="726">
                  <c:v>3837.93333333333</c:v>
                </c:pt>
                <c:pt idx="727">
                  <c:v>3746.46666666667</c:v>
                </c:pt>
                <c:pt idx="728">
                  <c:v>3599</c:v>
                </c:pt>
                <c:pt idx="729">
                  <c:v>3664.66666666667</c:v>
                </c:pt>
                <c:pt idx="730">
                  <c:v>3814.46666666667</c:v>
                </c:pt>
                <c:pt idx="731">
                  <c:v>3848.46666666667</c:v>
                </c:pt>
                <c:pt idx="732">
                  <c:v>3746.46666666667</c:v>
                </c:pt>
                <c:pt idx="733">
                  <c:v>3607.73333333333</c:v>
                </c:pt>
                <c:pt idx="734">
                  <c:v>3577.4</c:v>
                </c:pt>
                <c:pt idx="735">
                  <c:v>3669.26666666667</c:v>
                </c:pt>
                <c:pt idx="736">
                  <c:v>3789.66666666667</c:v>
                </c:pt>
                <c:pt idx="737">
                  <c:v>3830.06666666667</c:v>
                </c:pt>
                <c:pt idx="738">
                  <c:v>3806.66666666667</c:v>
                </c:pt>
                <c:pt idx="739">
                  <c:v>3833.8</c:v>
                </c:pt>
                <c:pt idx="740">
                  <c:v>3875.6</c:v>
                </c:pt>
                <c:pt idx="741">
                  <c:v>3890.26666666667</c:v>
                </c:pt>
                <c:pt idx="742">
                  <c:v>3925.2</c:v>
                </c:pt>
                <c:pt idx="743">
                  <c:v>3899</c:v>
                </c:pt>
                <c:pt idx="744">
                  <c:v>3797</c:v>
                </c:pt>
                <c:pt idx="745">
                  <c:v>3742.8</c:v>
                </c:pt>
                <c:pt idx="746">
                  <c:v>3720.73333333333</c:v>
                </c:pt>
                <c:pt idx="747">
                  <c:v>3694.06666666667</c:v>
                </c:pt>
                <c:pt idx="748">
                  <c:v>3687.66666666667</c:v>
                </c:pt>
                <c:pt idx="749">
                  <c:v>3698.66666666667</c:v>
                </c:pt>
                <c:pt idx="750">
                  <c:v>3745.53333333333</c:v>
                </c:pt>
                <c:pt idx="751">
                  <c:v>3791.93333333333</c:v>
                </c:pt>
                <c:pt idx="752">
                  <c:v>3805.73333333333</c:v>
                </c:pt>
                <c:pt idx="753">
                  <c:v>3803.46666666667</c:v>
                </c:pt>
                <c:pt idx="754">
                  <c:v>3780</c:v>
                </c:pt>
                <c:pt idx="755">
                  <c:v>3768.53333333333</c:v>
                </c:pt>
                <c:pt idx="756">
                  <c:v>3797</c:v>
                </c:pt>
                <c:pt idx="757">
                  <c:v>3846.2</c:v>
                </c:pt>
                <c:pt idx="758">
                  <c:v>3875.6</c:v>
                </c:pt>
                <c:pt idx="759">
                  <c:v>3814</c:v>
                </c:pt>
                <c:pt idx="760">
                  <c:v>3714.8</c:v>
                </c:pt>
                <c:pt idx="761">
                  <c:v>3706.06666666667</c:v>
                </c:pt>
                <c:pt idx="762">
                  <c:v>3723.06666666667</c:v>
                </c:pt>
                <c:pt idx="763">
                  <c:v>3679.4</c:v>
                </c:pt>
                <c:pt idx="764">
                  <c:v>3673.86666666667</c:v>
                </c:pt>
                <c:pt idx="765">
                  <c:v>3735.46666666667</c:v>
                </c:pt>
                <c:pt idx="766">
                  <c:v>3753.8</c:v>
                </c:pt>
                <c:pt idx="767">
                  <c:v>3717.06666666667</c:v>
                </c:pt>
                <c:pt idx="768">
                  <c:v>3690.4</c:v>
                </c:pt>
                <c:pt idx="769">
                  <c:v>3691.8</c:v>
                </c:pt>
                <c:pt idx="770">
                  <c:v>3724.86666666667</c:v>
                </c:pt>
                <c:pt idx="771">
                  <c:v>3743.26666666667</c:v>
                </c:pt>
                <c:pt idx="772">
                  <c:v>3691.8</c:v>
                </c:pt>
                <c:pt idx="773">
                  <c:v>3661</c:v>
                </c:pt>
                <c:pt idx="774">
                  <c:v>3713.4</c:v>
                </c:pt>
                <c:pt idx="775">
                  <c:v>3747.86666666667</c:v>
                </c:pt>
                <c:pt idx="776">
                  <c:v>3708.33333333333</c:v>
                </c:pt>
                <c:pt idx="777">
                  <c:v>3660.53333333333</c:v>
                </c:pt>
                <c:pt idx="778">
                  <c:v>3690.4</c:v>
                </c:pt>
                <c:pt idx="779">
                  <c:v>3788.26666666667</c:v>
                </c:pt>
                <c:pt idx="780">
                  <c:v>3816.8</c:v>
                </c:pt>
                <c:pt idx="781">
                  <c:v>3768.53333333333</c:v>
                </c:pt>
                <c:pt idx="782">
                  <c:v>3760.26666666667</c:v>
                </c:pt>
                <c:pt idx="783">
                  <c:v>3766.66666666667</c:v>
                </c:pt>
                <c:pt idx="784">
                  <c:v>3742.8</c:v>
                </c:pt>
                <c:pt idx="785">
                  <c:v>3701.46666666667</c:v>
                </c:pt>
                <c:pt idx="786">
                  <c:v>3659.66666666667</c:v>
                </c:pt>
                <c:pt idx="787">
                  <c:v>3647.2</c:v>
                </c:pt>
                <c:pt idx="788">
                  <c:v>3656.86666666667</c:v>
                </c:pt>
                <c:pt idx="789">
                  <c:v>3675.26666666667</c:v>
                </c:pt>
                <c:pt idx="790">
                  <c:v>3670.66666666667</c:v>
                </c:pt>
                <c:pt idx="791">
                  <c:v>3627.93333333333</c:v>
                </c:pt>
                <c:pt idx="792">
                  <c:v>3664.66666666667</c:v>
                </c:pt>
                <c:pt idx="793">
                  <c:v>3767.6</c:v>
                </c:pt>
                <c:pt idx="794">
                  <c:v>3780.93333333333</c:v>
                </c:pt>
                <c:pt idx="795">
                  <c:v>3734.06666666667</c:v>
                </c:pt>
                <c:pt idx="796">
                  <c:v>3704.66666666667</c:v>
                </c:pt>
                <c:pt idx="797">
                  <c:v>3678.93333333333</c:v>
                </c:pt>
                <c:pt idx="798">
                  <c:v>3667</c:v>
                </c:pt>
                <c:pt idx="799">
                  <c:v>3676.66666666667</c:v>
                </c:pt>
                <c:pt idx="800">
                  <c:v>3691.8</c:v>
                </c:pt>
                <c:pt idx="801">
                  <c:v>3685.33333333333</c:v>
                </c:pt>
                <c:pt idx="802">
                  <c:v>3635.26666666667</c:v>
                </c:pt>
                <c:pt idx="803">
                  <c:v>3595.33333333333</c:v>
                </c:pt>
                <c:pt idx="804">
                  <c:v>3597.13333333333</c:v>
                </c:pt>
                <c:pt idx="805">
                  <c:v>3606.8</c:v>
                </c:pt>
                <c:pt idx="806">
                  <c:v>3624.26666666667</c:v>
                </c:pt>
                <c:pt idx="807">
                  <c:v>3659.2</c:v>
                </c:pt>
                <c:pt idx="808">
                  <c:v>3655.53333333333</c:v>
                </c:pt>
                <c:pt idx="809">
                  <c:v>3620.13333333333</c:v>
                </c:pt>
                <c:pt idx="810">
                  <c:v>3606.33333333333</c:v>
                </c:pt>
                <c:pt idx="811">
                  <c:v>3604.06666666667</c:v>
                </c:pt>
                <c:pt idx="812">
                  <c:v>3608.2</c:v>
                </c:pt>
                <c:pt idx="813">
                  <c:v>3611.4</c:v>
                </c:pt>
                <c:pt idx="814">
                  <c:v>3582</c:v>
                </c:pt>
                <c:pt idx="815">
                  <c:v>3540.66666666667</c:v>
                </c:pt>
                <c:pt idx="816">
                  <c:v>3525.93333333333</c:v>
                </c:pt>
                <c:pt idx="817">
                  <c:v>3539.26666666667</c:v>
                </c:pt>
                <c:pt idx="818">
                  <c:v>3554.86666666667</c:v>
                </c:pt>
                <c:pt idx="819">
                  <c:v>3550.26666666667</c:v>
                </c:pt>
                <c:pt idx="820">
                  <c:v>3559.93333333333</c:v>
                </c:pt>
                <c:pt idx="821">
                  <c:v>3587.06666666667</c:v>
                </c:pt>
                <c:pt idx="822">
                  <c:v>3585.66666666667</c:v>
                </c:pt>
                <c:pt idx="823">
                  <c:v>3568.66666666667</c:v>
                </c:pt>
                <c:pt idx="824">
                  <c:v>3581.06666666667</c:v>
                </c:pt>
                <c:pt idx="825">
                  <c:v>3618.73333333333</c:v>
                </c:pt>
                <c:pt idx="826">
                  <c:v>3642.2</c:v>
                </c:pt>
                <c:pt idx="827">
                  <c:v>3625.2</c:v>
                </c:pt>
                <c:pt idx="828">
                  <c:v>3591.66666666667</c:v>
                </c:pt>
                <c:pt idx="829">
                  <c:v>3582</c:v>
                </c:pt>
                <c:pt idx="830">
                  <c:v>3561.33333333333</c:v>
                </c:pt>
                <c:pt idx="831">
                  <c:v>3546.13333333333</c:v>
                </c:pt>
                <c:pt idx="832">
                  <c:v>3601.73333333333</c:v>
                </c:pt>
                <c:pt idx="833">
                  <c:v>3613.66666666667</c:v>
                </c:pt>
                <c:pt idx="834">
                  <c:v>3568.66666666667</c:v>
                </c:pt>
                <c:pt idx="835">
                  <c:v>3570.06666666667</c:v>
                </c:pt>
                <c:pt idx="836">
                  <c:v>3578.8</c:v>
                </c:pt>
                <c:pt idx="837">
                  <c:v>3600.33333333333</c:v>
                </c:pt>
                <c:pt idx="838">
                  <c:v>3586.13333333333</c:v>
                </c:pt>
                <c:pt idx="839">
                  <c:v>3557.66666666667</c:v>
                </c:pt>
                <c:pt idx="840">
                  <c:v>3609.06666666667</c:v>
                </c:pt>
                <c:pt idx="841">
                  <c:v>3599</c:v>
                </c:pt>
                <c:pt idx="842">
                  <c:v>3553.46666666667</c:v>
                </c:pt>
                <c:pt idx="843">
                  <c:v>3562.66666666667</c:v>
                </c:pt>
                <c:pt idx="844">
                  <c:v>3535.6</c:v>
                </c:pt>
                <c:pt idx="845">
                  <c:v>3547.53333333333</c:v>
                </c:pt>
                <c:pt idx="846">
                  <c:v>3576</c:v>
                </c:pt>
                <c:pt idx="847">
                  <c:v>3559.93333333333</c:v>
                </c:pt>
                <c:pt idx="848">
                  <c:v>3580.6</c:v>
                </c:pt>
                <c:pt idx="849">
                  <c:v>3591.66666666667</c:v>
                </c:pt>
                <c:pt idx="850">
                  <c:v>3616.46666666667</c:v>
                </c:pt>
                <c:pt idx="851">
                  <c:v>3656.86666666667</c:v>
                </c:pt>
                <c:pt idx="852">
                  <c:v>3644.46666666667</c:v>
                </c:pt>
                <c:pt idx="853">
                  <c:v>3651.8</c:v>
                </c:pt>
                <c:pt idx="854">
                  <c:v>3689.93333333333</c:v>
                </c:pt>
                <c:pt idx="855">
                  <c:v>3730.4</c:v>
                </c:pt>
                <c:pt idx="856">
                  <c:v>3735.93333333333</c:v>
                </c:pt>
                <c:pt idx="857">
                  <c:v>3704.66666666667</c:v>
                </c:pt>
                <c:pt idx="858">
                  <c:v>3732.2</c:v>
                </c:pt>
                <c:pt idx="859">
                  <c:v>3744.66666666667</c:v>
                </c:pt>
                <c:pt idx="860">
                  <c:v>3714.8</c:v>
                </c:pt>
                <c:pt idx="861">
                  <c:v>3736.8</c:v>
                </c:pt>
                <c:pt idx="862">
                  <c:v>3738.2</c:v>
                </c:pt>
                <c:pt idx="863">
                  <c:v>3728.53333333333</c:v>
                </c:pt>
                <c:pt idx="864">
                  <c:v>3728.53333333333</c:v>
                </c:pt>
                <c:pt idx="865">
                  <c:v>3735.93333333333</c:v>
                </c:pt>
                <c:pt idx="866">
                  <c:v>3804.8</c:v>
                </c:pt>
                <c:pt idx="867">
                  <c:v>3788.26666666667</c:v>
                </c:pt>
                <c:pt idx="868">
                  <c:v>3746.93333333333</c:v>
                </c:pt>
                <c:pt idx="869">
                  <c:v>3825.53333333333</c:v>
                </c:pt>
                <c:pt idx="870">
                  <c:v>3850.8</c:v>
                </c:pt>
                <c:pt idx="871">
                  <c:v>3789.66666666667</c:v>
                </c:pt>
                <c:pt idx="872">
                  <c:v>3766.2</c:v>
                </c:pt>
                <c:pt idx="873">
                  <c:v>3801.13333333333</c:v>
                </c:pt>
                <c:pt idx="874">
                  <c:v>3763.93333333333</c:v>
                </c:pt>
                <c:pt idx="875">
                  <c:v>3689.93333333333</c:v>
                </c:pt>
                <c:pt idx="876">
                  <c:v>3773.6</c:v>
                </c:pt>
                <c:pt idx="877">
                  <c:v>3788.73333333333</c:v>
                </c:pt>
                <c:pt idx="878">
                  <c:v>3636.2</c:v>
                </c:pt>
                <c:pt idx="879">
                  <c:v>3595.33333333333</c:v>
                </c:pt>
                <c:pt idx="880">
                  <c:v>3659.2</c:v>
                </c:pt>
                <c:pt idx="881">
                  <c:v>3674.33333333333</c:v>
                </c:pt>
                <c:pt idx="882">
                  <c:v>3647.2</c:v>
                </c:pt>
                <c:pt idx="883">
                  <c:v>3642.2</c:v>
                </c:pt>
                <c:pt idx="884">
                  <c:v>3634.8</c:v>
                </c:pt>
                <c:pt idx="885">
                  <c:v>3610</c:v>
                </c:pt>
                <c:pt idx="886">
                  <c:v>3631.6</c:v>
                </c:pt>
                <c:pt idx="887">
                  <c:v>3639.86666666667</c:v>
                </c:pt>
                <c:pt idx="888">
                  <c:v>3584.26666666667</c:v>
                </c:pt>
                <c:pt idx="889">
                  <c:v>3554.86666666667</c:v>
                </c:pt>
                <c:pt idx="890">
                  <c:v>3556.26666666667</c:v>
                </c:pt>
                <c:pt idx="891">
                  <c:v>3559.93333333333</c:v>
                </c:pt>
                <c:pt idx="892">
                  <c:v>3559</c:v>
                </c:pt>
                <c:pt idx="893">
                  <c:v>3538.8</c:v>
                </c:pt>
                <c:pt idx="894">
                  <c:v>3533.26666666667</c:v>
                </c:pt>
                <c:pt idx="895">
                  <c:v>3560.4</c:v>
                </c:pt>
                <c:pt idx="896">
                  <c:v>3567.26666666667</c:v>
                </c:pt>
                <c:pt idx="897">
                  <c:v>3544.33333333333</c:v>
                </c:pt>
                <c:pt idx="898">
                  <c:v>3555.33333333333</c:v>
                </c:pt>
                <c:pt idx="899">
                  <c:v>3593.46666666667</c:v>
                </c:pt>
                <c:pt idx="900">
                  <c:v>3589.8</c:v>
                </c:pt>
                <c:pt idx="901">
                  <c:v>3542.46666666667</c:v>
                </c:pt>
                <c:pt idx="902">
                  <c:v>3508.46666666667</c:v>
                </c:pt>
                <c:pt idx="903">
                  <c:v>3524.53333333333</c:v>
                </c:pt>
                <c:pt idx="904">
                  <c:v>3580.6</c:v>
                </c:pt>
                <c:pt idx="905">
                  <c:v>3610</c:v>
                </c:pt>
                <c:pt idx="906">
                  <c:v>3585.66666666667</c:v>
                </c:pt>
                <c:pt idx="907">
                  <c:v>3583.33333333333</c:v>
                </c:pt>
                <c:pt idx="908">
                  <c:v>3600.33333333333</c:v>
                </c:pt>
                <c:pt idx="909">
                  <c:v>3622.4</c:v>
                </c:pt>
                <c:pt idx="910">
                  <c:v>3626.53333333333</c:v>
                </c:pt>
                <c:pt idx="911">
                  <c:v>3537.86666666667</c:v>
                </c:pt>
                <c:pt idx="912">
                  <c:v>3517.2</c:v>
                </c:pt>
                <c:pt idx="913">
                  <c:v>3648.6</c:v>
                </c:pt>
                <c:pt idx="914">
                  <c:v>3635.26666666667</c:v>
                </c:pt>
                <c:pt idx="915">
                  <c:v>3447.33333333333</c:v>
                </c:pt>
                <c:pt idx="916">
                  <c:v>3384.4</c:v>
                </c:pt>
                <c:pt idx="917">
                  <c:v>3418.86666666667</c:v>
                </c:pt>
                <c:pt idx="918">
                  <c:v>3439.53333333333</c:v>
                </c:pt>
                <c:pt idx="919">
                  <c:v>3536.93333333333</c:v>
                </c:pt>
                <c:pt idx="920">
                  <c:v>3591.66666666667</c:v>
                </c:pt>
                <c:pt idx="921">
                  <c:v>3459.33333333333</c:v>
                </c:pt>
                <c:pt idx="922">
                  <c:v>3337.53333333333</c:v>
                </c:pt>
                <c:pt idx="923">
                  <c:v>3396.8</c:v>
                </c:pt>
                <c:pt idx="924">
                  <c:v>3478.6</c:v>
                </c:pt>
                <c:pt idx="925">
                  <c:v>3428.53333333333</c:v>
                </c:pt>
                <c:pt idx="926">
                  <c:v>3372</c:v>
                </c:pt>
                <c:pt idx="927">
                  <c:v>3390.86666666667</c:v>
                </c:pt>
                <c:pt idx="928">
                  <c:v>3400.06666666667</c:v>
                </c:pt>
                <c:pt idx="929">
                  <c:v>3388.06666666667</c:v>
                </c:pt>
                <c:pt idx="930">
                  <c:v>3363.73333333333</c:v>
                </c:pt>
                <c:pt idx="931">
                  <c:v>3318.26666666667</c:v>
                </c:pt>
                <c:pt idx="932">
                  <c:v>3291.13333333333</c:v>
                </c:pt>
                <c:pt idx="933">
                  <c:v>3294.33333333333</c:v>
                </c:pt>
                <c:pt idx="934">
                  <c:v>3316.86666666667</c:v>
                </c:pt>
                <c:pt idx="935">
                  <c:v>3354.53333333333</c:v>
                </c:pt>
                <c:pt idx="936">
                  <c:v>3355.93333333333</c:v>
                </c:pt>
                <c:pt idx="937">
                  <c:v>3299.86666666667</c:v>
                </c:pt>
                <c:pt idx="938">
                  <c:v>3290.66666666667</c:v>
                </c:pt>
                <c:pt idx="939">
                  <c:v>3374.33333333333</c:v>
                </c:pt>
                <c:pt idx="940">
                  <c:v>3402.8</c:v>
                </c:pt>
                <c:pt idx="941">
                  <c:v>3328.8</c:v>
                </c:pt>
                <c:pt idx="942">
                  <c:v>3316.86666666667</c:v>
                </c:pt>
                <c:pt idx="943">
                  <c:v>3378.46666666667</c:v>
                </c:pt>
                <c:pt idx="944">
                  <c:v>3363.73333333333</c:v>
                </c:pt>
                <c:pt idx="945">
                  <c:v>3343.53333333333</c:v>
                </c:pt>
                <c:pt idx="946">
                  <c:v>3404.2</c:v>
                </c:pt>
                <c:pt idx="947">
                  <c:v>3419.8</c:v>
                </c:pt>
                <c:pt idx="948">
                  <c:v>3388.06666666667</c:v>
                </c:pt>
                <c:pt idx="949">
                  <c:v>3339.86666666667</c:v>
                </c:pt>
                <c:pt idx="950">
                  <c:v>3262.66666666667</c:v>
                </c:pt>
                <c:pt idx="951">
                  <c:v>3289.8</c:v>
                </c:pt>
                <c:pt idx="952">
                  <c:v>3363.26666666667</c:v>
                </c:pt>
                <c:pt idx="953">
                  <c:v>3347.66666666667</c:v>
                </c:pt>
                <c:pt idx="954">
                  <c:v>3299.86666666667</c:v>
                </c:pt>
                <c:pt idx="955">
                  <c:v>3273.66666666667</c:v>
                </c:pt>
                <c:pt idx="956">
                  <c:v>3265.4</c:v>
                </c:pt>
                <c:pt idx="957">
                  <c:v>3257.6</c:v>
                </c:pt>
                <c:pt idx="958">
                  <c:v>3293.46666666667</c:v>
                </c:pt>
                <c:pt idx="959">
                  <c:v>3402.8</c:v>
                </c:pt>
                <c:pt idx="960">
                  <c:v>3485.06666666667</c:v>
                </c:pt>
                <c:pt idx="961">
                  <c:v>3466.66666666667</c:v>
                </c:pt>
                <c:pt idx="962">
                  <c:v>3384.4</c:v>
                </c:pt>
                <c:pt idx="963">
                  <c:v>3292.53333333333</c:v>
                </c:pt>
                <c:pt idx="964">
                  <c:v>3210.26666666667</c:v>
                </c:pt>
                <c:pt idx="965">
                  <c:v>3145.93333333333</c:v>
                </c:pt>
                <c:pt idx="966">
                  <c:v>3110.13333333333</c:v>
                </c:pt>
                <c:pt idx="967">
                  <c:v>3141.33333333333</c:v>
                </c:pt>
                <c:pt idx="968">
                  <c:v>3210.26666666667</c:v>
                </c:pt>
                <c:pt idx="969">
                  <c:v>3261.73333333333</c:v>
                </c:pt>
                <c:pt idx="970">
                  <c:v>3251.6</c:v>
                </c:pt>
                <c:pt idx="971">
                  <c:v>3184.06666666667</c:v>
                </c:pt>
                <c:pt idx="972">
                  <c:v>3274.13333333333</c:v>
                </c:pt>
                <c:pt idx="973">
                  <c:v>3478.6</c:v>
                </c:pt>
                <c:pt idx="974">
                  <c:v>3480.46666666667</c:v>
                </c:pt>
                <c:pt idx="975">
                  <c:v>3335.26666666667</c:v>
                </c:pt>
                <c:pt idx="976">
                  <c:v>3245.2</c:v>
                </c:pt>
                <c:pt idx="977">
                  <c:v>3304.46666666667</c:v>
                </c:pt>
                <c:pt idx="978">
                  <c:v>3390.4</c:v>
                </c:pt>
                <c:pt idx="979">
                  <c:v>3259</c:v>
                </c:pt>
                <c:pt idx="980">
                  <c:v>3143.2</c:v>
                </c:pt>
                <c:pt idx="981">
                  <c:v>3246.6</c:v>
                </c:pt>
                <c:pt idx="982">
                  <c:v>3281.06666666667</c:v>
                </c:pt>
                <c:pt idx="983">
                  <c:v>3214.86666666667</c:v>
                </c:pt>
                <c:pt idx="984">
                  <c:v>3187.73333333333</c:v>
                </c:pt>
                <c:pt idx="985">
                  <c:v>3160.66666666667</c:v>
                </c:pt>
                <c:pt idx="986">
                  <c:v>3174.46666666667</c:v>
                </c:pt>
                <c:pt idx="987">
                  <c:v>3230.46666666667</c:v>
                </c:pt>
                <c:pt idx="988">
                  <c:v>3273.66666666667</c:v>
                </c:pt>
                <c:pt idx="989">
                  <c:v>3305.86666666667</c:v>
                </c:pt>
                <c:pt idx="990">
                  <c:v>3213.46666666667</c:v>
                </c:pt>
                <c:pt idx="991">
                  <c:v>3009.93333333333</c:v>
                </c:pt>
                <c:pt idx="992">
                  <c:v>2932.33333333333</c:v>
                </c:pt>
                <c:pt idx="993">
                  <c:v>3020.53333333333</c:v>
                </c:pt>
                <c:pt idx="994">
                  <c:v>3151</c:v>
                </c:pt>
                <c:pt idx="995">
                  <c:v>3222.2</c:v>
                </c:pt>
                <c:pt idx="996">
                  <c:v>3132.2</c:v>
                </c:pt>
                <c:pt idx="997">
                  <c:v>3031.53333333333</c:v>
                </c:pt>
                <c:pt idx="998">
                  <c:v>3124.8</c:v>
                </c:pt>
                <c:pt idx="999">
                  <c:v>3230.46666666667</c:v>
                </c:pt>
                <c:pt idx="1000">
                  <c:v>3214.86666666667</c:v>
                </c:pt>
                <c:pt idx="1001">
                  <c:v>3173.06666666667</c:v>
                </c:pt>
                <c:pt idx="1002">
                  <c:v>3127.6</c:v>
                </c:pt>
                <c:pt idx="1003">
                  <c:v>3123.93333333333</c:v>
                </c:pt>
                <c:pt idx="1004">
                  <c:v>3140</c:v>
                </c:pt>
                <c:pt idx="1005">
                  <c:v>3090.8</c:v>
                </c:pt>
                <c:pt idx="1006">
                  <c:v>3046.73333333333</c:v>
                </c:pt>
                <c:pt idx="1007">
                  <c:v>3042.6</c:v>
                </c:pt>
                <c:pt idx="1008">
                  <c:v>3100.46666666667</c:v>
                </c:pt>
                <c:pt idx="1009">
                  <c:v>3219.46666666667</c:v>
                </c:pt>
                <c:pt idx="1010">
                  <c:v>3225.93333333333</c:v>
                </c:pt>
                <c:pt idx="1011">
                  <c:v>3122.53333333333</c:v>
                </c:pt>
                <c:pt idx="1012">
                  <c:v>3083.46666666667</c:v>
                </c:pt>
                <c:pt idx="1013">
                  <c:v>3168</c:v>
                </c:pt>
                <c:pt idx="1014">
                  <c:v>3303.53333333333</c:v>
                </c:pt>
                <c:pt idx="1015">
                  <c:v>3307.2</c:v>
                </c:pt>
                <c:pt idx="1016">
                  <c:v>3182.73333333333</c:v>
                </c:pt>
                <c:pt idx="1017">
                  <c:v>3108.26666666667</c:v>
                </c:pt>
                <c:pt idx="1018">
                  <c:v>3072.46666666667</c:v>
                </c:pt>
                <c:pt idx="1019">
                  <c:v>3093.6</c:v>
                </c:pt>
                <c:pt idx="1020">
                  <c:v>3193.73333333333</c:v>
                </c:pt>
                <c:pt idx="1021">
                  <c:v>3191.46666666667</c:v>
                </c:pt>
                <c:pt idx="1022">
                  <c:v>3126.2</c:v>
                </c:pt>
                <c:pt idx="1023">
                  <c:v>3148.26666666667</c:v>
                </c:pt>
                <c:pt idx="1024">
                  <c:v>3192.8</c:v>
                </c:pt>
                <c:pt idx="1025">
                  <c:v>3225.93333333333</c:v>
                </c:pt>
                <c:pt idx="1026">
                  <c:v>3250.73333333333</c:v>
                </c:pt>
                <c:pt idx="1027">
                  <c:v>3248.86666666667</c:v>
                </c:pt>
                <c:pt idx="1028">
                  <c:v>3234.2</c:v>
                </c:pt>
                <c:pt idx="1029">
                  <c:v>3190.06666666667</c:v>
                </c:pt>
                <c:pt idx="1030">
                  <c:v>3169.4</c:v>
                </c:pt>
                <c:pt idx="1031">
                  <c:v>3229.6</c:v>
                </c:pt>
                <c:pt idx="1032">
                  <c:v>3260.33333333333</c:v>
                </c:pt>
                <c:pt idx="1033">
                  <c:v>3177.66666666667</c:v>
                </c:pt>
                <c:pt idx="1034">
                  <c:v>3037.06666666667</c:v>
                </c:pt>
                <c:pt idx="1035">
                  <c:v>3005.8</c:v>
                </c:pt>
                <c:pt idx="1036">
                  <c:v>3130.33333333333</c:v>
                </c:pt>
                <c:pt idx="1037">
                  <c:v>3214.86666666667</c:v>
                </c:pt>
                <c:pt idx="1038">
                  <c:v>3174.46666666667</c:v>
                </c:pt>
                <c:pt idx="1039">
                  <c:v>3122.53333333333</c:v>
                </c:pt>
                <c:pt idx="1040">
                  <c:v>3089.46666666667</c:v>
                </c:pt>
                <c:pt idx="1041">
                  <c:v>3066</c:v>
                </c:pt>
                <c:pt idx="1042">
                  <c:v>3070.13333333333</c:v>
                </c:pt>
                <c:pt idx="1043">
                  <c:v>3065.06666666667</c:v>
                </c:pt>
                <c:pt idx="1044">
                  <c:v>3030.6</c:v>
                </c:pt>
                <c:pt idx="1045">
                  <c:v>3013.2</c:v>
                </c:pt>
                <c:pt idx="1046">
                  <c:v>3025.6</c:v>
                </c:pt>
                <c:pt idx="1047">
                  <c:v>2998.46666666667</c:v>
                </c:pt>
                <c:pt idx="1048">
                  <c:v>2948.4</c:v>
                </c:pt>
                <c:pt idx="1049">
                  <c:v>2942.4</c:v>
                </c:pt>
                <c:pt idx="1050">
                  <c:v>2959.4</c:v>
                </c:pt>
                <c:pt idx="1051">
                  <c:v>2995.26666666667</c:v>
                </c:pt>
                <c:pt idx="1052">
                  <c:v>3025.6</c:v>
                </c:pt>
                <c:pt idx="1053">
                  <c:v>3011.8</c:v>
                </c:pt>
                <c:pt idx="1054">
                  <c:v>2992.46666666667</c:v>
                </c:pt>
                <c:pt idx="1055">
                  <c:v>2989.73333333333</c:v>
                </c:pt>
                <c:pt idx="1056">
                  <c:v>2991.6</c:v>
                </c:pt>
                <c:pt idx="1057">
                  <c:v>2993.86666666667</c:v>
                </c:pt>
                <c:pt idx="1058">
                  <c:v>3007.2</c:v>
                </c:pt>
                <c:pt idx="1059">
                  <c:v>3035.66666666667</c:v>
                </c:pt>
                <c:pt idx="1060">
                  <c:v>3055.46666666667</c:v>
                </c:pt>
                <c:pt idx="1061">
                  <c:v>3081.2</c:v>
                </c:pt>
                <c:pt idx="1062">
                  <c:v>3140.93333333333</c:v>
                </c:pt>
                <c:pt idx="1063">
                  <c:v>3205.2</c:v>
                </c:pt>
                <c:pt idx="1064">
                  <c:v>3225</c:v>
                </c:pt>
                <c:pt idx="1065">
                  <c:v>3213.93333333333</c:v>
                </c:pt>
                <c:pt idx="1066">
                  <c:v>3226.8</c:v>
                </c:pt>
                <c:pt idx="1067">
                  <c:v>3258.06666666667</c:v>
                </c:pt>
                <c:pt idx="1068">
                  <c:v>3253.93333333333</c:v>
                </c:pt>
                <c:pt idx="1069">
                  <c:v>3235.53333333333</c:v>
                </c:pt>
                <c:pt idx="1070">
                  <c:v>3228.2</c:v>
                </c:pt>
                <c:pt idx="1071">
                  <c:v>3195.13333333333</c:v>
                </c:pt>
                <c:pt idx="1072">
                  <c:v>3168.46666666667</c:v>
                </c:pt>
                <c:pt idx="1073">
                  <c:v>3183.2</c:v>
                </c:pt>
                <c:pt idx="1074">
                  <c:v>3162.93333333333</c:v>
                </c:pt>
                <c:pt idx="1075">
                  <c:v>3123</c:v>
                </c:pt>
                <c:pt idx="1076">
                  <c:v>3126.66666666667</c:v>
                </c:pt>
                <c:pt idx="1077">
                  <c:v>3102.73333333333</c:v>
                </c:pt>
                <c:pt idx="1078">
                  <c:v>3066.46666666667</c:v>
                </c:pt>
                <c:pt idx="1079">
                  <c:v>3085.73333333333</c:v>
                </c:pt>
                <c:pt idx="1080">
                  <c:v>3099.06666666667</c:v>
                </c:pt>
                <c:pt idx="1081">
                  <c:v>3098.2</c:v>
                </c:pt>
                <c:pt idx="1082">
                  <c:v>3099.06666666667</c:v>
                </c:pt>
                <c:pt idx="1083">
                  <c:v>3081.2</c:v>
                </c:pt>
                <c:pt idx="1084">
                  <c:v>3070.13333333333</c:v>
                </c:pt>
                <c:pt idx="1085">
                  <c:v>3074.73333333333</c:v>
                </c:pt>
                <c:pt idx="1086">
                  <c:v>3099.06666666667</c:v>
                </c:pt>
                <c:pt idx="1087">
                  <c:v>3128.46666666667</c:v>
                </c:pt>
                <c:pt idx="1088">
                  <c:v>3134.93333333333</c:v>
                </c:pt>
                <c:pt idx="1089">
                  <c:v>3144.6</c:v>
                </c:pt>
                <c:pt idx="1090">
                  <c:v>3143.2</c:v>
                </c:pt>
                <c:pt idx="1091">
                  <c:v>3103.2</c:v>
                </c:pt>
                <c:pt idx="1092">
                  <c:v>3077.06666666667</c:v>
                </c:pt>
                <c:pt idx="1093">
                  <c:v>3051.33333333333</c:v>
                </c:pt>
                <c:pt idx="1094">
                  <c:v>3008.6</c:v>
                </c:pt>
                <c:pt idx="1095">
                  <c:v>3013.6</c:v>
                </c:pt>
                <c:pt idx="1096">
                  <c:v>3026.93333333333</c:v>
                </c:pt>
                <c:pt idx="1097">
                  <c:v>3018.2</c:v>
                </c:pt>
                <c:pt idx="1098">
                  <c:v>3041.66666666667</c:v>
                </c:pt>
                <c:pt idx="1099">
                  <c:v>3083.46666666667</c:v>
                </c:pt>
                <c:pt idx="1100">
                  <c:v>3170.73333333333</c:v>
                </c:pt>
                <c:pt idx="1101">
                  <c:v>3240.6</c:v>
                </c:pt>
                <c:pt idx="1102">
                  <c:v>3190.53333333333</c:v>
                </c:pt>
                <c:pt idx="1103">
                  <c:v>3153.73333333333</c:v>
                </c:pt>
                <c:pt idx="1104">
                  <c:v>3137.2</c:v>
                </c:pt>
                <c:pt idx="1105">
                  <c:v>3095.86666666667</c:v>
                </c:pt>
                <c:pt idx="1106">
                  <c:v>3100.93333333333</c:v>
                </c:pt>
                <c:pt idx="1107">
                  <c:v>3077.46666666667</c:v>
                </c:pt>
                <c:pt idx="1108">
                  <c:v>3038</c:v>
                </c:pt>
                <c:pt idx="1109">
                  <c:v>3024.66666666667</c:v>
                </c:pt>
                <c:pt idx="1110">
                  <c:v>2990.2</c:v>
                </c:pt>
                <c:pt idx="1111">
                  <c:v>2998.46666666667</c:v>
                </c:pt>
                <c:pt idx="1112">
                  <c:v>3039.33333333333</c:v>
                </c:pt>
                <c:pt idx="1113">
                  <c:v>3048.06666666667</c:v>
                </c:pt>
                <c:pt idx="1114">
                  <c:v>3029.26666666667</c:v>
                </c:pt>
                <c:pt idx="1115">
                  <c:v>2971.33333333333</c:v>
                </c:pt>
                <c:pt idx="1116">
                  <c:v>2930.93333333333</c:v>
                </c:pt>
                <c:pt idx="1117">
                  <c:v>2936.86666666667</c:v>
                </c:pt>
                <c:pt idx="1118">
                  <c:v>2935.06666666667</c:v>
                </c:pt>
                <c:pt idx="1119">
                  <c:v>2951.6</c:v>
                </c:pt>
                <c:pt idx="1120">
                  <c:v>2954.33333333333</c:v>
                </c:pt>
                <c:pt idx="1121">
                  <c:v>2872.13333333333</c:v>
                </c:pt>
                <c:pt idx="1122">
                  <c:v>2832.6</c:v>
                </c:pt>
                <c:pt idx="1123">
                  <c:v>2923.6</c:v>
                </c:pt>
                <c:pt idx="1124">
                  <c:v>2944.73333333333</c:v>
                </c:pt>
                <c:pt idx="1125">
                  <c:v>2837.66666666667</c:v>
                </c:pt>
                <c:pt idx="1126">
                  <c:v>2832.6</c:v>
                </c:pt>
                <c:pt idx="1127">
                  <c:v>2921.26666666667</c:v>
                </c:pt>
                <c:pt idx="1128">
                  <c:v>2900.6</c:v>
                </c:pt>
                <c:pt idx="1129">
                  <c:v>2809.6</c:v>
                </c:pt>
                <c:pt idx="1130">
                  <c:v>2764.13333333333</c:v>
                </c:pt>
                <c:pt idx="1131">
                  <c:v>2767.33333333333</c:v>
                </c:pt>
                <c:pt idx="1132">
                  <c:v>2797.2</c:v>
                </c:pt>
                <c:pt idx="1133">
                  <c:v>2814.2</c:v>
                </c:pt>
                <c:pt idx="1134">
                  <c:v>2843.6</c:v>
                </c:pt>
                <c:pt idx="1135">
                  <c:v>2879.46666666667</c:v>
                </c:pt>
                <c:pt idx="1136">
                  <c:v>2839</c:v>
                </c:pt>
                <c:pt idx="1137">
                  <c:v>2801.8</c:v>
                </c:pt>
                <c:pt idx="1138">
                  <c:v>2847.33333333333</c:v>
                </c:pt>
                <c:pt idx="1139">
                  <c:v>2902.86666666667</c:v>
                </c:pt>
                <c:pt idx="1140">
                  <c:v>2913.93333333333</c:v>
                </c:pt>
                <c:pt idx="1141">
                  <c:v>2918.53333333333</c:v>
                </c:pt>
                <c:pt idx="1142">
                  <c:v>2929.53333333333</c:v>
                </c:pt>
                <c:pt idx="1143">
                  <c:v>2892.8</c:v>
                </c:pt>
                <c:pt idx="1144">
                  <c:v>2878.53333333333</c:v>
                </c:pt>
                <c:pt idx="1145">
                  <c:v>2901.53333333333</c:v>
                </c:pt>
                <c:pt idx="1146">
                  <c:v>2878.53333333333</c:v>
                </c:pt>
                <c:pt idx="1147">
                  <c:v>2941.93333333333</c:v>
                </c:pt>
                <c:pt idx="1148">
                  <c:v>3023.26666666667</c:v>
                </c:pt>
                <c:pt idx="1149">
                  <c:v>2891.86666666667</c:v>
                </c:pt>
                <c:pt idx="1150">
                  <c:v>2765.06666666667</c:v>
                </c:pt>
                <c:pt idx="1151">
                  <c:v>2776.53333333333</c:v>
                </c:pt>
                <c:pt idx="1152">
                  <c:v>2767.8</c:v>
                </c:pt>
                <c:pt idx="1153">
                  <c:v>2768.73333333333</c:v>
                </c:pt>
                <c:pt idx="1154">
                  <c:v>2762.73333333333</c:v>
                </c:pt>
                <c:pt idx="1155">
                  <c:v>2720.93333333333</c:v>
                </c:pt>
                <c:pt idx="1156">
                  <c:v>2749.46666666667</c:v>
                </c:pt>
                <c:pt idx="1157">
                  <c:v>2733.33333333333</c:v>
                </c:pt>
                <c:pt idx="1158">
                  <c:v>2643.73333333333</c:v>
                </c:pt>
                <c:pt idx="1159">
                  <c:v>2698.86666666667</c:v>
                </c:pt>
                <c:pt idx="1160">
                  <c:v>2766.46666666667</c:v>
                </c:pt>
                <c:pt idx="1161">
                  <c:v>2666.73333333333</c:v>
                </c:pt>
                <c:pt idx="1162">
                  <c:v>2624</c:v>
                </c:pt>
                <c:pt idx="1163">
                  <c:v>2744.4</c:v>
                </c:pt>
                <c:pt idx="1164">
                  <c:v>2887.73333333333</c:v>
                </c:pt>
                <c:pt idx="1165">
                  <c:v>2909.8</c:v>
                </c:pt>
                <c:pt idx="1166">
                  <c:v>2789.4</c:v>
                </c:pt>
                <c:pt idx="1167">
                  <c:v>2729.66666666667</c:v>
                </c:pt>
                <c:pt idx="1168">
                  <c:v>2807.33333333333</c:v>
                </c:pt>
                <c:pt idx="1169">
                  <c:v>2850.06666666667</c:v>
                </c:pt>
                <c:pt idx="1170">
                  <c:v>2818.33333333333</c:v>
                </c:pt>
                <c:pt idx="1171">
                  <c:v>2800.86666666667</c:v>
                </c:pt>
                <c:pt idx="1172">
                  <c:v>2821.6</c:v>
                </c:pt>
                <c:pt idx="1173">
                  <c:v>2813.33333333333</c:v>
                </c:pt>
                <c:pt idx="1174">
                  <c:v>2741.6</c:v>
                </c:pt>
                <c:pt idx="1175">
                  <c:v>2706.26666666667</c:v>
                </c:pt>
                <c:pt idx="1176">
                  <c:v>2723.26666666667</c:v>
                </c:pt>
                <c:pt idx="1177">
                  <c:v>2687.86666666667</c:v>
                </c:pt>
                <c:pt idx="1178">
                  <c:v>2604.26666666667</c:v>
                </c:pt>
                <c:pt idx="1179">
                  <c:v>2561.53333333333</c:v>
                </c:pt>
                <c:pt idx="1180">
                  <c:v>2502.73333333333</c:v>
                </c:pt>
                <c:pt idx="1181">
                  <c:v>2338.66666666667</c:v>
                </c:pt>
                <c:pt idx="1182">
                  <c:v>2270.2</c:v>
                </c:pt>
                <c:pt idx="1183">
                  <c:v>2326.73333333333</c:v>
                </c:pt>
                <c:pt idx="1184">
                  <c:v>2220.13333333333</c:v>
                </c:pt>
                <c:pt idx="1185">
                  <c:v>2080</c:v>
                </c:pt>
                <c:pt idx="1186">
                  <c:v>2106.66666666667</c:v>
                </c:pt>
                <c:pt idx="1187">
                  <c:v>2134.66666666667</c:v>
                </c:pt>
                <c:pt idx="1188">
                  <c:v>2118.13333333333</c:v>
                </c:pt>
                <c:pt idx="1189">
                  <c:v>2122.73333333333</c:v>
                </c:pt>
                <c:pt idx="1190">
                  <c:v>2188.86666666667</c:v>
                </c:pt>
                <c:pt idx="1191">
                  <c:v>2314.33333333333</c:v>
                </c:pt>
                <c:pt idx="1192">
                  <c:v>2358.86666666667</c:v>
                </c:pt>
                <c:pt idx="1193">
                  <c:v>2366.26666666667</c:v>
                </c:pt>
                <c:pt idx="1194">
                  <c:v>2484.8</c:v>
                </c:pt>
                <c:pt idx="1195">
                  <c:v>2567.46666666667</c:v>
                </c:pt>
                <c:pt idx="1196">
                  <c:v>2519.26666666667</c:v>
                </c:pt>
                <c:pt idx="1197">
                  <c:v>2538.06666666667</c:v>
                </c:pt>
                <c:pt idx="1198">
                  <c:v>2617.6</c:v>
                </c:pt>
                <c:pt idx="1199">
                  <c:v>2643.33333333333</c:v>
                </c:pt>
                <c:pt idx="1200">
                  <c:v>2719.6</c:v>
                </c:pt>
                <c:pt idx="1201">
                  <c:v>2775.2</c:v>
                </c:pt>
                <c:pt idx="1202">
                  <c:v>2729.2</c:v>
                </c:pt>
                <c:pt idx="1203">
                  <c:v>2734.26666666667</c:v>
                </c:pt>
                <c:pt idx="1204">
                  <c:v>2803.66666666667</c:v>
                </c:pt>
                <c:pt idx="1205">
                  <c:v>2844.06666666667</c:v>
                </c:pt>
                <c:pt idx="1206">
                  <c:v>2804.6</c:v>
                </c:pt>
                <c:pt idx="1207">
                  <c:v>2775.2</c:v>
                </c:pt>
                <c:pt idx="1208">
                  <c:v>2858.33333333333</c:v>
                </c:pt>
                <c:pt idx="1209">
                  <c:v>2930.93333333333</c:v>
                </c:pt>
                <c:pt idx="1210">
                  <c:v>2958.93333333333</c:v>
                </c:pt>
                <c:pt idx="1211">
                  <c:v>2997.53333333333</c:v>
                </c:pt>
                <c:pt idx="1212">
                  <c:v>2998.93333333333</c:v>
                </c:pt>
                <c:pt idx="1213">
                  <c:v>2953.46666666667</c:v>
                </c:pt>
                <c:pt idx="1214">
                  <c:v>2901.53333333333</c:v>
                </c:pt>
                <c:pt idx="1215">
                  <c:v>2911.6</c:v>
                </c:pt>
                <c:pt idx="1216">
                  <c:v>2959.4</c:v>
                </c:pt>
                <c:pt idx="1217">
                  <c:v>2924.06666666667</c:v>
                </c:pt>
                <c:pt idx="1218">
                  <c:v>2828.93333333333</c:v>
                </c:pt>
                <c:pt idx="1219">
                  <c:v>2754</c:v>
                </c:pt>
                <c:pt idx="1220">
                  <c:v>2680.53333333333</c:v>
                </c:pt>
                <c:pt idx="1221">
                  <c:v>2629.06666666667</c:v>
                </c:pt>
                <c:pt idx="1222">
                  <c:v>2638.73333333333</c:v>
                </c:pt>
                <c:pt idx="1223">
                  <c:v>2627.66666666667</c:v>
                </c:pt>
                <c:pt idx="1224">
                  <c:v>2594.13333333333</c:v>
                </c:pt>
                <c:pt idx="1225">
                  <c:v>2608.86666666667</c:v>
                </c:pt>
                <c:pt idx="1226">
                  <c:v>2565.2</c:v>
                </c:pt>
                <c:pt idx="1227">
                  <c:v>2459.53333333333</c:v>
                </c:pt>
                <c:pt idx="1228">
                  <c:v>2453.53333333333</c:v>
                </c:pt>
                <c:pt idx="1229">
                  <c:v>2494.86666666667</c:v>
                </c:pt>
                <c:pt idx="1230">
                  <c:v>2437.46666666667</c:v>
                </c:pt>
                <c:pt idx="1231">
                  <c:v>2389.66666666667</c:v>
                </c:pt>
                <c:pt idx="1232">
                  <c:v>2440.66666666667</c:v>
                </c:pt>
                <c:pt idx="1233">
                  <c:v>2420.93333333333</c:v>
                </c:pt>
                <c:pt idx="1234">
                  <c:v>2334.06666666667</c:v>
                </c:pt>
                <c:pt idx="1235">
                  <c:v>2307</c:v>
                </c:pt>
                <c:pt idx="1236">
                  <c:v>2274.8</c:v>
                </c:pt>
                <c:pt idx="1237">
                  <c:v>2261.46666666667</c:v>
                </c:pt>
                <c:pt idx="1238">
                  <c:v>2341.4</c:v>
                </c:pt>
                <c:pt idx="1239">
                  <c:v>2370.86666666667</c:v>
                </c:pt>
                <c:pt idx="1240">
                  <c:v>2311.6</c:v>
                </c:pt>
                <c:pt idx="1241">
                  <c:v>2317.06666666667</c:v>
                </c:pt>
                <c:pt idx="1242">
                  <c:v>2392</c:v>
                </c:pt>
                <c:pt idx="1243">
                  <c:v>2456.73333333333</c:v>
                </c:pt>
                <c:pt idx="1244">
                  <c:v>2482.93333333333</c:v>
                </c:pt>
                <c:pt idx="1245">
                  <c:v>2460.86666666667</c:v>
                </c:pt>
                <c:pt idx="1246">
                  <c:v>2483.86666666667</c:v>
                </c:pt>
                <c:pt idx="1247">
                  <c:v>2554.13333333333</c:v>
                </c:pt>
                <c:pt idx="1248">
                  <c:v>2573.93333333333</c:v>
                </c:pt>
                <c:pt idx="1249">
                  <c:v>2579.86666666667</c:v>
                </c:pt>
                <c:pt idx="1250">
                  <c:v>2546.8</c:v>
                </c:pt>
                <c:pt idx="1251">
                  <c:v>2505</c:v>
                </c:pt>
                <c:pt idx="1252">
                  <c:v>2576.2</c:v>
                </c:pt>
                <c:pt idx="1253">
                  <c:v>2658.46666666667</c:v>
                </c:pt>
                <c:pt idx="1254">
                  <c:v>2664.46666666667</c:v>
                </c:pt>
                <c:pt idx="1255">
                  <c:v>2588.6</c:v>
                </c:pt>
                <c:pt idx="1256">
                  <c:v>2488.46666666667</c:v>
                </c:pt>
                <c:pt idx="1257">
                  <c:v>2493.53333333333</c:v>
                </c:pt>
                <c:pt idx="1258">
                  <c:v>2535.33333333333</c:v>
                </c:pt>
                <c:pt idx="1259">
                  <c:v>2517.4</c:v>
                </c:pt>
                <c:pt idx="1260">
                  <c:v>2493.53333333333</c:v>
                </c:pt>
                <c:pt idx="1261">
                  <c:v>2443.46666666667</c:v>
                </c:pt>
                <c:pt idx="1262">
                  <c:v>2378.2</c:v>
                </c:pt>
                <c:pt idx="1263">
                  <c:v>2385.53333333333</c:v>
                </c:pt>
                <c:pt idx="1264">
                  <c:v>2426</c:v>
                </c:pt>
                <c:pt idx="1265">
                  <c:v>2421.4</c:v>
                </c:pt>
                <c:pt idx="1266">
                  <c:v>2395.2</c:v>
                </c:pt>
                <c:pt idx="1267">
                  <c:v>2392</c:v>
                </c:pt>
                <c:pt idx="1268">
                  <c:v>2376.8</c:v>
                </c:pt>
                <c:pt idx="1269">
                  <c:v>2299.6</c:v>
                </c:pt>
                <c:pt idx="1270">
                  <c:v>2296.86666666667</c:v>
                </c:pt>
                <c:pt idx="1271">
                  <c:v>2389.2</c:v>
                </c:pt>
                <c:pt idx="1272">
                  <c:v>2394.26666666667</c:v>
                </c:pt>
                <c:pt idx="1273">
                  <c:v>2387.86666666667</c:v>
                </c:pt>
                <c:pt idx="1274">
                  <c:v>2450.8</c:v>
                </c:pt>
                <c:pt idx="1275">
                  <c:v>2474.2</c:v>
                </c:pt>
                <c:pt idx="1276">
                  <c:v>2471.46666666667</c:v>
                </c:pt>
                <c:pt idx="1277">
                  <c:v>2447.13333333333</c:v>
                </c:pt>
                <c:pt idx="1278">
                  <c:v>2406.66666666667</c:v>
                </c:pt>
                <c:pt idx="1279">
                  <c:v>2416.33333333333</c:v>
                </c:pt>
                <c:pt idx="1280">
                  <c:v>2384.6</c:v>
                </c:pt>
                <c:pt idx="1281">
                  <c:v>2325.33333333333</c:v>
                </c:pt>
                <c:pt idx="1282">
                  <c:v>2320.26666666667</c:v>
                </c:pt>
                <c:pt idx="1283">
                  <c:v>2282.13333333333</c:v>
                </c:pt>
                <c:pt idx="1284">
                  <c:v>2287.66666666667</c:v>
                </c:pt>
                <c:pt idx="1285">
                  <c:v>2380.46666666667</c:v>
                </c:pt>
                <c:pt idx="1286">
                  <c:v>2383.26666666667</c:v>
                </c:pt>
                <c:pt idx="1287">
                  <c:v>2311.6</c:v>
                </c:pt>
                <c:pt idx="1288">
                  <c:v>2288.6</c:v>
                </c:pt>
                <c:pt idx="1289">
                  <c:v>2316.6</c:v>
                </c:pt>
                <c:pt idx="1290">
                  <c:v>2282.6</c:v>
                </c:pt>
                <c:pt idx="1291">
                  <c:v>2211.4</c:v>
                </c:pt>
                <c:pt idx="1292">
                  <c:v>2281.26666666667</c:v>
                </c:pt>
                <c:pt idx="1293">
                  <c:v>2360.73333333333</c:v>
                </c:pt>
                <c:pt idx="1294">
                  <c:v>2307</c:v>
                </c:pt>
                <c:pt idx="1295">
                  <c:v>2307</c:v>
                </c:pt>
                <c:pt idx="1296">
                  <c:v>2340.53333333333</c:v>
                </c:pt>
                <c:pt idx="1297">
                  <c:v>2346</c:v>
                </c:pt>
                <c:pt idx="1298">
                  <c:v>2413.6</c:v>
                </c:pt>
                <c:pt idx="1299">
                  <c:v>2414</c:v>
                </c:pt>
                <c:pt idx="1300">
                  <c:v>2330.4</c:v>
                </c:pt>
                <c:pt idx="1301">
                  <c:v>2334.06666666667</c:v>
                </c:pt>
                <c:pt idx="1302">
                  <c:v>2357.06666666667</c:v>
                </c:pt>
                <c:pt idx="1303">
                  <c:v>2325.8</c:v>
                </c:pt>
                <c:pt idx="1304">
                  <c:v>2312</c:v>
                </c:pt>
                <c:pt idx="1305">
                  <c:v>2301.93333333333</c:v>
                </c:pt>
                <c:pt idx="1306">
                  <c:v>2287.66666666667</c:v>
                </c:pt>
                <c:pt idx="1307">
                  <c:v>2277.53333333333</c:v>
                </c:pt>
                <c:pt idx="1308">
                  <c:v>2293.66666666667</c:v>
                </c:pt>
                <c:pt idx="1309">
                  <c:v>2357.53333333333</c:v>
                </c:pt>
                <c:pt idx="1310">
                  <c:v>2384.6</c:v>
                </c:pt>
                <c:pt idx="1311">
                  <c:v>2368.06666666667</c:v>
                </c:pt>
                <c:pt idx="1312">
                  <c:v>2360.73333333333</c:v>
                </c:pt>
                <c:pt idx="1313">
                  <c:v>2347.86666666667</c:v>
                </c:pt>
                <c:pt idx="1314">
                  <c:v>2338.66666666667</c:v>
                </c:pt>
                <c:pt idx="1315">
                  <c:v>2340.06666666667</c:v>
                </c:pt>
                <c:pt idx="1316">
                  <c:v>2330.4</c:v>
                </c:pt>
                <c:pt idx="1317">
                  <c:v>2283.53333333333</c:v>
                </c:pt>
                <c:pt idx="1318">
                  <c:v>2210</c:v>
                </c:pt>
                <c:pt idx="1319">
                  <c:v>2201.26666666667</c:v>
                </c:pt>
                <c:pt idx="1320">
                  <c:v>2220.13333333333</c:v>
                </c:pt>
                <c:pt idx="1321">
                  <c:v>2148.46666666667</c:v>
                </c:pt>
                <c:pt idx="1322">
                  <c:v>2056.53333333333</c:v>
                </c:pt>
                <c:pt idx="1323">
                  <c:v>2045.06666666667</c:v>
                </c:pt>
                <c:pt idx="1324">
                  <c:v>2067.13333333333</c:v>
                </c:pt>
                <c:pt idx="1325">
                  <c:v>2103</c:v>
                </c:pt>
                <c:pt idx="1326">
                  <c:v>2161.8</c:v>
                </c:pt>
                <c:pt idx="1327">
                  <c:v>2214.6</c:v>
                </c:pt>
                <c:pt idx="1328">
                  <c:v>2234.4</c:v>
                </c:pt>
                <c:pt idx="1329">
                  <c:v>2223.8</c:v>
                </c:pt>
                <c:pt idx="1330">
                  <c:v>2223.8</c:v>
                </c:pt>
                <c:pt idx="1331">
                  <c:v>2226.13333333333</c:v>
                </c:pt>
                <c:pt idx="1332">
                  <c:v>2174.2</c:v>
                </c:pt>
                <c:pt idx="1333">
                  <c:v>2122.73333333333</c:v>
                </c:pt>
                <c:pt idx="1334">
                  <c:v>2094.26666666667</c:v>
                </c:pt>
                <c:pt idx="1335">
                  <c:v>2063.46666666667</c:v>
                </c:pt>
                <c:pt idx="1336">
                  <c:v>2044.13333333333</c:v>
                </c:pt>
                <c:pt idx="1337">
                  <c:v>1962.86666666667</c:v>
                </c:pt>
                <c:pt idx="1338">
                  <c:v>1882</c:v>
                </c:pt>
                <c:pt idx="1339">
                  <c:v>1926.53333333333</c:v>
                </c:pt>
                <c:pt idx="1340">
                  <c:v>1983.06666666667</c:v>
                </c:pt>
                <c:pt idx="1341">
                  <c:v>2026.66666666667</c:v>
                </c:pt>
                <c:pt idx="1342">
                  <c:v>2080.93333333333</c:v>
                </c:pt>
                <c:pt idx="1343">
                  <c:v>2069.86666666667</c:v>
                </c:pt>
                <c:pt idx="1344">
                  <c:v>2012.46666666667</c:v>
                </c:pt>
                <c:pt idx="1345">
                  <c:v>1955.46666666667</c:v>
                </c:pt>
                <c:pt idx="1346">
                  <c:v>1953.2</c:v>
                </c:pt>
                <c:pt idx="1347">
                  <c:v>1962.86666666667</c:v>
                </c:pt>
                <c:pt idx="1348">
                  <c:v>1923.8</c:v>
                </c:pt>
                <c:pt idx="1349">
                  <c:v>1936.2</c:v>
                </c:pt>
                <c:pt idx="1350">
                  <c:v>1950.86666666667</c:v>
                </c:pt>
                <c:pt idx="1351">
                  <c:v>1917.33333333333</c:v>
                </c:pt>
                <c:pt idx="1352">
                  <c:v>1947.2</c:v>
                </c:pt>
                <c:pt idx="1353">
                  <c:v>1978</c:v>
                </c:pt>
                <c:pt idx="1354">
                  <c:v>1959.13333333333</c:v>
                </c:pt>
                <c:pt idx="1355">
                  <c:v>1986.73333333333</c:v>
                </c:pt>
                <c:pt idx="1356">
                  <c:v>2015.66666666667</c:v>
                </c:pt>
                <c:pt idx="1357">
                  <c:v>1993.6</c:v>
                </c:pt>
                <c:pt idx="1358">
                  <c:v>2008.33333333333</c:v>
                </c:pt>
                <c:pt idx="1359">
                  <c:v>2009.66666666667</c:v>
                </c:pt>
                <c:pt idx="1360">
                  <c:v>1928.8</c:v>
                </c:pt>
                <c:pt idx="1361">
                  <c:v>1872.33333333333</c:v>
                </c:pt>
                <c:pt idx="1362">
                  <c:v>1895.73333333333</c:v>
                </c:pt>
                <c:pt idx="1363">
                  <c:v>1930.2</c:v>
                </c:pt>
                <c:pt idx="1364">
                  <c:v>1934.8</c:v>
                </c:pt>
                <c:pt idx="1365">
                  <c:v>1953.2</c:v>
                </c:pt>
                <c:pt idx="1366">
                  <c:v>2005.13333333333</c:v>
                </c:pt>
                <c:pt idx="1367">
                  <c:v>2017.06666666667</c:v>
                </c:pt>
                <c:pt idx="1368">
                  <c:v>1984</c:v>
                </c:pt>
                <c:pt idx="1369">
                  <c:v>2012.46666666667</c:v>
                </c:pt>
                <c:pt idx="1370">
                  <c:v>2067.13333333333</c:v>
                </c:pt>
                <c:pt idx="1371">
                  <c:v>2037.73333333333</c:v>
                </c:pt>
                <c:pt idx="1372">
                  <c:v>2009.66666666667</c:v>
                </c:pt>
                <c:pt idx="1373">
                  <c:v>2041.4</c:v>
                </c:pt>
                <c:pt idx="1374">
                  <c:v>2063.93333333333</c:v>
                </c:pt>
                <c:pt idx="1375">
                  <c:v>2081.86666666667</c:v>
                </c:pt>
                <c:pt idx="1376">
                  <c:v>2124.13333333333</c:v>
                </c:pt>
                <c:pt idx="1377">
                  <c:v>2167.26666666667</c:v>
                </c:pt>
                <c:pt idx="1378">
                  <c:v>2181.53333333333</c:v>
                </c:pt>
                <c:pt idx="1379">
                  <c:v>2150.73333333333</c:v>
                </c:pt>
                <c:pt idx="1380">
                  <c:v>2115.4</c:v>
                </c:pt>
                <c:pt idx="1381">
                  <c:v>2148.46666666667</c:v>
                </c:pt>
                <c:pt idx="1382">
                  <c:v>2193.93333333333</c:v>
                </c:pt>
                <c:pt idx="1383">
                  <c:v>2181.53333333333</c:v>
                </c:pt>
                <c:pt idx="1384">
                  <c:v>2174.66666666667</c:v>
                </c:pt>
                <c:pt idx="1385">
                  <c:v>2168.2</c:v>
                </c:pt>
                <c:pt idx="1386">
                  <c:v>2132.86666666667</c:v>
                </c:pt>
                <c:pt idx="1387">
                  <c:v>2160.86666666667</c:v>
                </c:pt>
                <c:pt idx="1388">
                  <c:v>2202.66666666667</c:v>
                </c:pt>
                <c:pt idx="1389">
                  <c:v>2154.86666666667</c:v>
                </c:pt>
                <c:pt idx="1390">
                  <c:v>2096.06666666667</c:v>
                </c:pt>
                <c:pt idx="1391">
                  <c:v>2069</c:v>
                </c:pt>
                <c:pt idx="1392">
                  <c:v>2021.66666666667</c:v>
                </c:pt>
                <c:pt idx="1393">
                  <c:v>1995.93333333333</c:v>
                </c:pt>
                <c:pt idx="1394">
                  <c:v>2013.4</c:v>
                </c:pt>
                <c:pt idx="1395">
                  <c:v>2002.33333333333</c:v>
                </c:pt>
                <c:pt idx="1396">
                  <c:v>1979.4</c:v>
                </c:pt>
                <c:pt idx="1397">
                  <c:v>2003.26666666667</c:v>
                </c:pt>
                <c:pt idx="1398">
                  <c:v>2014.26666666667</c:v>
                </c:pt>
                <c:pt idx="1399">
                  <c:v>2008.33333333333</c:v>
                </c:pt>
                <c:pt idx="1400">
                  <c:v>2069.86666666667</c:v>
                </c:pt>
                <c:pt idx="1401">
                  <c:v>2141.13333333333</c:v>
                </c:pt>
                <c:pt idx="1402">
                  <c:v>2145.73333333333</c:v>
                </c:pt>
                <c:pt idx="1403">
                  <c:v>2130.06666666667</c:v>
                </c:pt>
                <c:pt idx="1404">
                  <c:v>2140.2</c:v>
                </c:pt>
                <c:pt idx="1405">
                  <c:v>2174.66666666667</c:v>
                </c:pt>
                <c:pt idx="1406">
                  <c:v>2177.86666666667</c:v>
                </c:pt>
                <c:pt idx="1407">
                  <c:v>2127.33333333333</c:v>
                </c:pt>
                <c:pt idx="1408">
                  <c:v>2113.06666666667</c:v>
                </c:pt>
                <c:pt idx="1409">
                  <c:v>2154.86666666667</c:v>
                </c:pt>
                <c:pt idx="1410">
                  <c:v>2143.86666666667</c:v>
                </c:pt>
                <c:pt idx="1411">
                  <c:v>2072.66666666667</c:v>
                </c:pt>
                <c:pt idx="1412">
                  <c:v>2072.66666666667</c:v>
                </c:pt>
                <c:pt idx="1413">
                  <c:v>2150.73333333333</c:v>
                </c:pt>
                <c:pt idx="1414">
                  <c:v>2203.6</c:v>
                </c:pt>
                <c:pt idx="1415">
                  <c:v>2227</c:v>
                </c:pt>
                <c:pt idx="1416">
                  <c:v>2221.06666666667</c:v>
                </c:pt>
                <c:pt idx="1417">
                  <c:v>2199.93333333333</c:v>
                </c:pt>
                <c:pt idx="1418">
                  <c:v>2254.13333333333</c:v>
                </c:pt>
                <c:pt idx="1419">
                  <c:v>2294.6</c:v>
                </c:pt>
                <c:pt idx="1420">
                  <c:v>2224.73333333333</c:v>
                </c:pt>
                <c:pt idx="1421">
                  <c:v>2172.8</c:v>
                </c:pt>
                <c:pt idx="1422">
                  <c:v>2170.53333333333</c:v>
                </c:pt>
                <c:pt idx="1423">
                  <c:v>2161.8</c:v>
                </c:pt>
                <c:pt idx="1424">
                  <c:v>2160.86666666667</c:v>
                </c:pt>
                <c:pt idx="1425">
                  <c:v>2148.46666666667</c:v>
                </c:pt>
                <c:pt idx="1426">
                  <c:v>2136.06666666667</c:v>
                </c:pt>
                <c:pt idx="1427">
                  <c:v>2170.53333333333</c:v>
                </c:pt>
                <c:pt idx="1428">
                  <c:v>2191.2</c:v>
                </c:pt>
                <c:pt idx="1429">
                  <c:v>2171</c:v>
                </c:pt>
                <c:pt idx="1430">
                  <c:v>2147.53333333333</c:v>
                </c:pt>
                <c:pt idx="1431">
                  <c:v>2092.4</c:v>
                </c:pt>
                <c:pt idx="1432">
                  <c:v>2020.73333333333</c:v>
                </c:pt>
                <c:pt idx="1433">
                  <c:v>1991.33333333333</c:v>
                </c:pt>
                <c:pt idx="1434">
                  <c:v>1982.6</c:v>
                </c:pt>
                <c:pt idx="1435">
                  <c:v>1972</c:v>
                </c:pt>
                <c:pt idx="1436">
                  <c:v>1977.53333333333</c:v>
                </c:pt>
                <c:pt idx="1437">
                  <c:v>2005.13333333333</c:v>
                </c:pt>
                <c:pt idx="1438">
                  <c:v>2052.86666666667</c:v>
                </c:pt>
                <c:pt idx="1439">
                  <c:v>2072.2</c:v>
                </c:pt>
                <c:pt idx="1440">
                  <c:v>2026.66666666667</c:v>
                </c:pt>
                <c:pt idx="1441">
                  <c:v>1995.93333333333</c:v>
                </c:pt>
                <c:pt idx="1442">
                  <c:v>2043.26666666667</c:v>
                </c:pt>
                <c:pt idx="1443">
                  <c:v>2084.6</c:v>
                </c:pt>
                <c:pt idx="1444">
                  <c:v>2041.4</c:v>
                </c:pt>
                <c:pt idx="1445">
                  <c:v>1975.66666666667</c:v>
                </c:pt>
                <c:pt idx="1446">
                  <c:v>1959.13333333333</c:v>
                </c:pt>
                <c:pt idx="1447">
                  <c:v>1939.4</c:v>
                </c:pt>
                <c:pt idx="1448">
                  <c:v>1910</c:v>
                </c:pt>
                <c:pt idx="1449">
                  <c:v>1919.2</c:v>
                </c:pt>
                <c:pt idx="1450">
                  <c:v>1893</c:v>
                </c:pt>
                <c:pt idx="1451">
                  <c:v>1862.66666666667</c:v>
                </c:pt>
                <c:pt idx="1452">
                  <c:v>1943.53333333333</c:v>
                </c:pt>
                <c:pt idx="1453">
                  <c:v>2025.8</c:v>
                </c:pt>
                <c:pt idx="1454">
                  <c:v>2024.4</c:v>
                </c:pt>
                <c:pt idx="1455">
                  <c:v>2014.26666666667</c:v>
                </c:pt>
                <c:pt idx="1456">
                  <c:v>2031.73333333333</c:v>
                </c:pt>
                <c:pt idx="1457">
                  <c:v>2082.26666666667</c:v>
                </c:pt>
                <c:pt idx="1458">
                  <c:v>2123.66666666667</c:v>
                </c:pt>
                <c:pt idx="1459">
                  <c:v>2107.13333333333</c:v>
                </c:pt>
                <c:pt idx="1460">
                  <c:v>2057.46666666667</c:v>
                </c:pt>
                <c:pt idx="1461">
                  <c:v>1994.06666666667</c:v>
                </c:pt>
                <c:pt idx="1462">
                  <c:v>1946.73333333333</c:v>
                </c:pt>
                <c:pt idx="1463">
                  <c:v>1947.2</c:v>
                </c:pt>
                <c:pt idx="1464">
                  <c:v>1955.46666666667</c:v>
                </c:pt>
                <c:pt idx="1465">
                  <c:v>1924.66666666667</c:v>
                </c:pt>
                <c:pt idx="1466">
                  <c:v>1903.13333333333</c:v>
                </c:pt>
                <c:pt idx="1467">
                  <c:v>1957.8</c:v>
                </c:pt>
                <c:pt idx="1468">
                  <c:v>2024.4</c:v>
                </c:pt>
                <c:pt idx="1469">
                  <c:v>2033.13333333333</c:v>
                </c:pt>
                <c:pt idx="1470">
                  <c:v>2026.66666666667</c:v>
                </c:pt>
                <c:pt idx="1471">
                  <c:v>2051.53333333333</c:v>
                </c:pt>
                <c:pt idx="1472">
                  <c:v>2095.6</c:v>
                </c:pt>
                <c:pt idx="1473">
                  <c:v>2076.33333333333</c:v>
                </c:pt>
                <c:pt idx="1474">
                  <c:v>2003.26666666667</c:v>
                </c:pt>
                <c:pt idx="1475">
                  <c:v>2003.73333333333</c:v>
                </c:pt>
                <c:pt idx="1476">
                  <c:v>2023</c:v>
                </c:pt>
                <c:pt idx="1477">
                  <c:v>1972.93333333333</c:v>
                </c:pt>
                <c:pt idx="1478">
                  <c:v>1931.13333333333</c:v>
                </c:pt>
                <c:pt idx="1479">
                  <c:v>1915.06666666667</c:v>
                </c:pt>
                <c:pt idx="1480">
                  <c:v>1925.13333333333</c:v>
                </c:pt>
                <c:pt idx="1481">
                  <c:v>1958.26666666667</c:v>
                </c:pt>
                <c:pt idx="1482">
                  <c:v>1943.06666666667</c:v>
                </c:pt>
                <c:pt idx="1483">
                  <c:v>1944.93333333333</c:v>
                </c:pt>
                <c:pt idx="1484">
                  <c:v>1994.06666666667</c:v>
                </c:pt>
                <c:pt idx="1485">
                  <c:v>1997.73333333333</c:v>
                </c:pt>
                <c:pt idx="1486">
                  <c:v>2005.13333333333</c:v>
                </c:pt>
                <c:pt idx="1487">
                  <c:v>2053.8</c:v>
                </c:pt>
                <c:pt idx="1488">
                  <c:v>2081.86666666667</c:v>
                </c:pt>
                <c:pt idx="1489">
                  <c:v>2096.06666666667</c:v>
                </c:pt>
                <c:pt idx="1490">
                  <c:v>2103</c:v>
                </c:pt>
                <c:pt idx="1491">
                  <c:v>2097.93333333333</c:v>
                </c:pt>
                <c:pt idx="1492">
                  <c:v>2120</c:v>
                </c:pt>
                <c:pt idx="1493">
                  <c:v>2136.53333333333</c:v>
                </c:pt>
                <c:pt idx="1494">
                  <c:v>2117.66666666667</c:v>
                </c:pt>
                <c:pt idx="1495">
                  <c:v>2107.13333333333</c:v>
                </c:pt>
                <c:pt idx="1496">
                  <c:v>2107.13333333333</c:v>
                </c:pt>
                <c:pt idx="1497">
                  <c:v>2088.26666666667</c:v>
                </c:pt>
                <c:pt idx="1498">
                  <c:v>2038.2</c:v>
                </c:pt>
                <c:pt idx="1499">
                  <c:v>1996.4</c:v>
                </c:pt>
                <c:pt idx="1500">
                  <c:v>2002.33333333333</c:v>
                </c:pt>
                <c:pt idx="1501">
                  <c:v>2000.06666666667</c:v>
                </c:pt>
                <c:pt idx="1502">
                  <c:v>1959.13333333333</c:v>
                </c:pt>
                <c:pt idx="1503">
                  <c:v>1948.13333333333</c:v>
                </c:pt>
                <c:pt idx="1504">
                  <c:v>1986.26666666667</c:v>
                </c:pt>
                <c:pt idx="1505">
                  <c:v>2023.46666666667</c:v>
                </c:pt>
                <c:pt idx="1506">
                  <c:v>2057.46666666667</c:v>
                </c:pt>
                <c:pt idx="1507">
                  <c:v>2086</c:v>
                </c:pt>
                <c:pt idx="1508">
                  <c:v>2085.53333333333</c:v>
                </c:pt>
                <c:pt idx="1509">
                  <c:v>2056.53333333333</c:v>
                </c:pt>
                <c:pt idx="1510">
                  <c:v>2025.33333333333</c:v>
                </c:pt>
                <c:pt idx="1511">
                  <c:v>2016.13333333333</c:v>
                </c:pt>
                <c:pt idx="1512">
                  <c:v>2014.73333333333</c:v>
                </c:pt>
                <c:pt idx="1513">
                  <c:v>2003.26666666667</c:v>
                </c:pt>
                <c:pt idx="1514">
                  <c:v>1990.4</c:v>
                </c:pt>
                <c:pt idx="1515">
                  <c:v>1969.26666666667</c:v>
                </c:pt>
                <c:pt idx="1516">
                  <c:v>1938.46666666667</c:v>
                </c:pt>
                <c:pt idx="1517">
                  <c:v>1892.06666666667</c:v>
                </c:pt>
                <c:pt idx="1518">
                  <c:v>1860.8</c:v>
                </c:pt>
                <c:pt idx="1519">
                  <c:v>1895.26666666667</c:v>
                </c:pt>
                <c:pt idx="1520">
                  <c:v>1955.46666666667</c:v>
                </c:pt>
                <c:pt idx="1521">
                  <c:v>1974.33333333333</c:v>
                </c:pt>
                <c:pt idx="1522">
                  <c:v>1940.8</c:v>
                </c:pt>
                <c:pt idx="1523">
                  <c:v>1892.06666666667</c:v>
                </c:pt>
                <c:pt idx="1524">
                  <c:v>1895.73333333333</c:v>
                </c:pt>
                <c:pt idx="1525">
                  <c:v>1946.73333333333</c:v>
                </c:pt>
                <c:pt idx="1526">
                  <c:v>1979.4</c:v>
                </c:pt>
                <c:pt idx="1527">
                  <c:v>1965.13333333333</c:v>
                </c:pt>
                <c:pt idx="1528">
                  <c:v>1917.33333333333</c:v>
                </c:pt>
                <c:pt idx="1529">
                  <c:v>1897.6</c:v>
                </c:pt>
                <c:pt idx="1530">
                  <c:v>1930.2</c:v>
                </c:pt>
                <c:pt idx="1531">
                  <c:v>1915.53333333333</c:v>
                </c:pt>
                <c:pt idx="1532">
                  <c:v>1861.26666666667</c:v>
                </c:pt>
                <c:pt idx="1533">
                  <c:v>1873.26666666667</c:v>
                </c:pt>
                <c:pt idx="1534">
                  <c:v>1862.66666666667</c:v>
                </c:pt>
                <c:pt idx="1535">
                  <c:v>1772.6</c:v>
                </c:pt>
                <c:pt idx="1536">
                  <c:v>1708.73333333333</c:v>
                </c:pt>
                <c:pt idx="1537">
                  <c:v>1676.6</c:v>
                </c:pt>
                <c:pt idx="1538">
                  <c:v>1656.8</c:v>
                </c:pt>
                <c:pt idx="1539">
                  <c:v>1689</c:v>
                </c:pt>
                <c:pt idx="1540">
                  <c:v>1735.86666666667</c:v>
                </c:pt>
                <c:pt idx="1541">
                  <c:v>1760.66666666667</c:v>
                </c:pt>
                <c:pt idx="1542">
                  <c:v>1810.73333333333</c:v>
                </c:pt>
                <c:pt idx="1543">
                  <c:v>1890.66666666667</c:v>
                </c:pt>
                <c:pt idx="1544">
                  <c:v>1964.2</c:v>
                </c:pt>
                <c:pt idx="1545">
                  <c:v>2039.13333333333</c:v>
                </c:pt>
                <c:pt idx="1546">
                  <c:v>2099.73333333333</c:v>
                </c:pt>
                <c:pt idx="1547">
                  <c:v>2125.46666666667</c:v>
                </c:pt>
                <c:pt idx="1548">
                  <c:v>2137.4</c:v>
                </c:pt>
                <c:pt idx="1549">
                  <c:v>2139.73333333333</c:v>
                </c:pt>
                <c:pt idx="1550">
                  <c:v>2104.33333333333</c:v>
                </c:pt>
                <c:pt idx="1551">
                  <c:v>2012.46666666667</c:v>
                </c:pt>
                <c:pt idx="1552">
                  <c:v>1912.73333333333</c:v>
                </c:pt>
                <c:pt idx="1553">
                  <c:v>1858.53333333333</c:v>
                </c:pt>
                <c:pt idx="1554">
                  <c:v>1822.66666666667</c:v>
                </c:pt>
                <c:pt idx="1555">
                  <c:v>1804.33333333333</c:v>
                </c:pt>
                <c:pt idx="1556">
                  <c:v>1840.13333333333</c:v>
                </c:pt>
                <c:pt idx="1557">
                  <c:v>1889.33333333333</c:v>
                </c:pt>
                <c:pt idx="1558">
                  <c:v>1903.13333333333</c:v>
                </c:pt>
                <c:pt idx="1559">
                  <c:v>1931.13333333333</c:v>
                </c:pt>
                <c:pt idx="1560">
                  <c:v>2035.86666666667</c:v>
                </c:pt>
                <c:pt idx="1561">
                  <c:v>2152.6</c:v>
                </c:pt>
                <c:pt idx="1562">
                  <c:v>2189.33333333333</c:v>
                </c:pt>
                <c:pt idx="1563">
                  <c:v>2211.4</c:v>
                </c:pt>
                <c:pt idx="1564">
                  <c:v>2273.86666666667</c:v>
                </c:pt>
                <c:pt idx="1565">
                  <c:v>2266.53333333333</c:v>
                </c:pt>
                <c:pt idx="1566">
                  <c:v>2165.46666666667</c:v>
                </c:pt>
                <c:pt idx="1567">
                  <c:v>2107.13333333333</c:v>
                </c:pt>
                <c:pt idx="1568">
                  <c:v>2110.33333333333</c:v>
                </c:pt>
                <c:pt idx="1569">
                  <c:v>2081.86666666667</c:v>
                </c:pt>
                <c:pt idx="1570">
                  <c:v>1995</c:v>
                </c:pt>
                <c:pt idx="1571">
                  <c:v>1877.4</c:v>
                </c:pt>
                <c:pt idx="1572">
                  <c:v>1779.06666666667</c:v>
                </c:pt>
                <c:pt idx="1573">
                  <c:v>1742.26666666667</c:v>
                </c:pt>
                <c:pt idx="1574">
                  <c:v>1770.33333333333</c:v>
                </c:pt>
                <c:pt idx="1575">
                  <c:v>1820.86666666667</c:v>
                </c:pt>
                <c:pt idx="1576">
                  <c:v>1837.86666666667</c:v>
                </c:pt>
                <c:pt idx="1577">
                  <c:v>1849.8</c:v>
                </c:pt>
                <c:pt idx="1578">
                  <c:v>1906.8</c:v>
                </c:pt>
                <c:pt idx="1579">
                  <c:v>1950.86666666667</c:v>
                </c:pt>
                <c:pt idx="1580">
                  <c:v>1948.6</c:v>
                </c:pt>
                <c:pt idx="1581">
                  <c:v>1956.86666666667</c:v>
                </c:pt>
                <c:pt idx="1582">
                  <c:v>1982.6</c:v>
                </c:pt>
                <c:pt idx="1583">
                  <c:v>1980.26666666667</c:v>
                </c:pt>
                <c:pt idx="1584">
                  <c:v>1962.86666666667</c:v>
                </c:pt>
                <c:pt idx="1585">
                  <c:v>1959.6</c:v>
                </c:pt>
                <c:pt idx="1586">
                  <c:v>1977.53333333333</c:v>
                </c:pt>
                <c:pt idx="1587">
                  <c:v>2023.46666666667</c:v>
                </c:pt>
                <c:pt idx="1588">
                  <c:v>2061.13333333333</c:v>
                </c:pt>
                <c:pt idx="1589">
                  <c:v>2051.53333333333</c:v>
                </c:pt>
                <c:pt idx="1590">
                  <c:v>2052.86666666667</c:v>
                </c:pt>
                <c:pt idx="1591">
                  <c:v>2079.53333333333</c:v>
                </c:pt>
                <c:pt idx="1592">
                  <c:v>2069.86666666667</c:v>
                </c:pt>
                <c:pt idx="1593">
                  <c:v>2065.26666666667</c:v>
                </c:pt>
                <c:pt idx="1594">
                  <c:v>2109.4</c:v>
                </c:pt>
                <c:pt idx="1595">
                  <c:v>2149.86666666667</c:v>
                </c:pt>
                <c:pt idx="1596">
                  <c:v>2216</c:v>
                </c:pt>
                <c:pt idx="1597">
                  <c:v>2319.4</c:v>
                </c:pt>
                <c:pt idx="1598">
                  <c:v>2366.26666666667</c:v>
                </c:pt>
                <c:pt idx="1599">
                  <c:v>2344.2</c:v>
                </c:pt>
                <c:pt idx="1600">
                  <c:v>2315.26666666667</c:v>
                </c:pt>
                <c:pt idx="1601">
                  <c:v>2320.26666666667</c:v>
                </c:pt>
                <c:pt idx="1602">
                  <c:v>2306.06666666667</c:v>
                </c:pt>
                <c:pt idx="1603">
                  <c:v>2196.73333333333</c:v>
                </c:pt>
                <c:pt idx="1604">
                  <c:v>2087.33333333333</c:v>
                </c:pt>
                <c:pt idx="1605">
                  <c:v>2030.4</c:v>
                </c:pt>
                <c:pt idx="1606">
                  <c:v>1962.86666666667</c:v>
                </c:pt>
                <c:pt idx="1607">
                  <c:v>1916.4</c:v>
                </c:pt>
                <c:pt idx="1608">
                  <c:v>1887.93333333333</c:v>
                </c:pt>
                <c:pt idx="1609">
                  <c:v>1884.73333333333</c:v>
                </c:pt>
                <c:pt idx="1610">
                  <c:v>1951.8</c:v>
                </c:pt>
                <c:pt idx="1611">
                  <c:v>2022.13333333333</c:v>
                </c:pt>
                <c:pt idx="1612">
                  <c:v>2094.26666666667</c:v>
                </c:pt>
                <c:pt idx="1613">
                  <c:v>2150.73333333333</c:v>
                </c:pt>
                <c:pt idx="1614">
                  <c:v>2166.86666666667</c:v>
                </c:pt>
                <c:pt idx="1615">
                  <c:v>2252.73333333333</c:v>
                </c:pt>
                <c:pt idx="1616">
                  <c:v>2296.86666666667</c:v>
                </c:pt>
                <c:pt idx="1617">
                  <c:v>2209.13333333333</c:v>
                </c:pt>
                <c:pt idx="1618">
                  <c:v>2185.66666666667</c:v>
                </c:pt>
                <c:pt idx="1619">
                  <c:v>2195.33333333333</c:v>
                </c:pt>
                <c:pt idx="1620">
                  <c:v>2103.4</c:v>
                </c:pt>
                <c:pt idx="1621">
                  <c:v>2025.8</c:v>
                </c:pt>
                <c:pt idx="1622">
                  <c:v>2048.73333333333</c:v>
                </c:pt>
                <c:pt idx="1623">
                  <c:v>2080</c:v>
                </c:pt>
                <c:pt idx="1624">
                  <c:v>2010.6</c:v>
                </c:pt>
                <c:pt idx="1625">
                  <c:v>1928.4</c:v>
                </c:pt>
                <c:pt idx="1626">
                  <c:v>1972</c:v>
                </c:pt>
                <c:pt idx="1627">
                  <c:v>2046.93333333333</c:v>
                </c:pt>
                <c:pt idx="1628">
                  <c:v>2074.93333333333</c:v>
                </c:pt>
                <c:pt idx="1629">
                  <c:v>2110.8</c:v>
                </c:pt>
                <c:pt idx="1630">
                  <c:v>2143.4</c:v>
                </c:pt>
                <c:pt idx="1631">
                  <c:v>2163.13333333333</c:v>
                </c:pt>
                <c:pt idx="1632">
                  <c:v>2186.6</c:v>
                </c:pt>
                <c:pt idx="1633">
                  <c:v>2202.66666666667</c:v>
                </c:pt>
                <c:pt idx="1634">
                  <c:v>2200.4</c:v>
                </c:pt>
                <c:pt idx="1635">
                  <c:v>2159.46666666667</c:v>
                </c:pt>
                <c:pt idx="1636">
                  <c:v>2104.33333333333</c:v>
                </c:pt>
                <c:pt idx="1637">
                  <c:v>2082.26666666667</c:v>
                </c:pt>
                <c:pt idx="1638">
                  <c:v>2023</c:v>
                </c:pt>
                <c:pt idx="1639">
                  <c:v>1909.06666666667</c:v>
                </c:pt>
                <c:pt idx="1640">
                  <c:v>1883.33333333333</c:v>
                </c:pt>
                <c:pt idx="1641">
                  <c:v>1938.46666666667</c:v>
                </c:pt>
                <c:pt idx="1642">
                  <c:v>1959.6</c:v>
                </c:pt>
                <c:pt idx="1643">
                  <c:v>1944.46666666667</c:v>
                </c:pt>
                <c:pt idx="1644">
                  <c:v>1932.06666666667</c:v>
                </c:pt>
                <c:pt idx="1645">
                  <c:v>1959.13333333333</c:v>
                </c:pt>
                <c:pt idx="1646">
                  <c:v>2022.13333333333</c:v>
                </c:pt>
                <c:pt idx="1647">
                  <c:v>2050.13333333333</c:v>
                </c:pt>
                <c:pt idx="1648">
                  <c:v>2042.8</c:v>
                </c:pt>
                <c:pt idx="1649">
                  <c:v>2072.66666666667</c:v>
                </c:pt>
                <c:pt idx="1650">
                  <c:v>2114.46666666667</c:v>
                </c:pt>
                <c:pt idx="1651">
                  <c:v>2116.26666666667</c:v>
                </c:pt>
                <c:pt idx="1652">
                  <c:v>2107.13333333333</c:v>
                </c:pt>
                <c:pt idx="1653">
                  <c:v>2124.13333333333</c:v>
                </c:pt>
                <c:pt idx="1654">
                  <c:v>2180.13333333333</c:v>
                </c:pt>
                <c:pt idx="1655">
                  <c:v>2239.4</c:v>
                </c:pt>
                <c:pt idx="1656">
                  <c:v>2231.13333333333</c:v>
                </c:pt>
                <c:pt idx="1657">
                  <c:v>2169.6</c:v>
                </c:pt>
                <c:pt idx="1658">
                  <c:v>2097</c:v>
                </c:pt>
                <c:pt idx="1659">
                  <c:v>2019.8</c:v>
                </c:pt>
                <c:pt idx="1660">
                  <c:v>1987.66666666667</c:v>
                </c:pt>
                <c:pt idx="1661">
                  <c:v>1974.33333333333</c:v>
                </c:pt>
                <c:pt idx="1662">
                  <c:v>1945.8</c:v>
                </c:pt>
                <c:pt idx="1663">
                  <c:v>1965.13333333333</c:v>
                </c:pt>
                <c:pt idx="1664">
                  <c:v>2004.66666666667</c:v>
                </c:pt>
                <c:pt idx="1665">
                  <c:v>2030.4</c:v>
                </c:pt>
                <c:pt idx="1666">
                  <c:v>2100.66666666667</c:v>
                </c:pt>
                <c:pt idx="1667">
                  <c:v>2196.26666666667</c:v>
                </c:pt>
                <c:pt idx="1668">
                  <c:v>2258.73333333333</c:v>
                </c:pt>
                <c:pt idx="1669">
                  <c:v>2313.4</c:v>
                </c:pt>
                <c:pt idx="1670">
                  <c:v>2336.86666666667</c:v>
                </c:pt>
                <c:pt idx="1671">
                  <c:v>2315.26666666667</c:v>
                </c:pt>
                <c:pt idx="1672">
                  <c:v>2302.4</c:v>
                </c:pt>
                <c:pt idx="1673">
                  <c:v>2254.13333333333</c:v>
                </c:pt>
                <c:pt idx="1674">
                  <c:v>2174.2</c:v>
                </c:pt>
                <c:pt idx="1675">
                  <c:v>2126.4</c:v>
                </c:pt>
                <c:pt idx="1676">
                  <c:v>2067.6</c:v>
                </c:pt>
                <c:pt idx="1677">
                  <c:v>1984.86666666667</c:v>
                </c:pt>
                <c:pt idx="1678">
                  <c:v>1924.66666666667</c:v>
                </c:pt>
                <c:pt idx="1679">
                  <c:v>1912.73333333333</c:v>
                </c:pt>
                <c:pt idx="1680">
                  <c:v>1921.46666666667</c:v>
                </c:pt>
                <c:pt idx="1681">
                  <c:v>1924.66666666667</c:v>
                </c:pt>
                <c:pt idx="1682">
                  <c:v>1939.4</c:v>
                </c:pt>
                <c:pt idx="1683">
                  <c:v>1964.2</c:v>
                </c:pt>
                <c:pt idx="1684">
                  <c:v>2016.13333333333</c:v>
                </c:pt>
                <c:pt idx="1685">
                  <c:v>2092.4</c:v>
                </c:pt>
                <c:pt idx="1686">
                  <c:v>2125.46666666667</c:v>
                </c:pt>
                <c:pt idx="1687">
                  <c:v>2136.06666666667</c:v>
                </c:pt>
                <c:pt idx="1688">
                  <c:v>2136.53333333333</c:v>
                </c:pt>
                <c:pt idx="1689">
                  <c:v>2098.4</c:v>
                </c:pt>
                <c:pt idx="1690">
                  <c:v>2104.33333333333</c:v>
                </c:pt>
                <c:pt idx="1691">
                  <c:v>2131</c:v>
                </c:pt>
                <c:pt idx="1692">
                  <c:v>2097.93333333333</c:v>
                </c:pt>
                <c:pt idx="1693">
                  <c:v>2085.53333333333</c:v>
                </c:pt>
                <c:pt idx="1694">
                  <c:v>2083.2</c:v>
                </c:pt>
                <c:pt idx="1695">
                  <c:v>2050.13333333333</c:v>
                </c:pt>
                <c:pt idx="1696">
                  <c:v>2010.6</c:v>
                </c:pt>
                <c:pt idx="1697">
                  <c:v>1969.26666666667</c:v>
                </c:pt>
                <c:pt idx="1698">
                  <c:v>1983.06666666667</c:v>
                </c:pt>
                <c:pt idx="1699">
                  <c:v>2003.73333333333</c:v>
                </c:pt>
                <c:pt idx="1700">
                  <c:v>1975.66666666667</c:v>
                </c:pt>
                <c:pt idx="1701">
                  <c:v>2000.06666666667</c:v>
                </c:pt>
                <c:pt idx="1702">
                  <c:v>2058.86666666667</c:v>
                </c:pt>
                <c:pt idx="1703">
                  <c:v>2074.46666666667</c:v>
                </c:pt>
                <c:pt idx="1704">
                  <c:v>2079.53333333333</c:v>
                </c:pt>
                <c:pt idx="1705">
                  <c:v>2096.06666666667</c:v>
                </c:pt>
                <c:pt idx="1706">
                  <c:v>2130.06666666667</c:v>
                </c:pt>
                <c:pt idx="1707">
                  <c:v>2165.46666666667</c:v>
                </c:pt>
                <c:pt idx="1708">
                  <c:v>2150.73333333333</c:v>
                </c:pt>
                <c:pt idx="1709">
                  <c:v>2154.4</c:v>
                </c:pt>
                <c:pt idx="1710">
                  <c:v>2177.86666666667</c:v>
                </c:pt>
                <c:pt idx="1711">
                  <c:v>2107.13333333333</c:v>
                </c:pt>
                <c:pt idx="1712">
                  <c:v>2072.2</c:v>
                </c:pt>
                <c:pt idx="1713">
                  <c:v>2143.86666666667</c:v>
                </c:pt>
                <c:pt idx="1714">
                  <c:v>2129.13333333333</c:v>
                </c:pt>
                <c:pt idx="1715">
                  <c:v>2055.2</c:v>
                </c:pt>
                <c:pt idx="1716">
                  <c:v>2045.06666666667</c:v>
                </c:pt>
                <c:pt idx="1717">
                  <c:v>2059.8</c:v>
                </c:pt>
                <c:pt idx="1718">
                  <c:v>2098.4</c:v>
                </c:pt>
                <c:pt idx="1719">
                  <c:v>2124.13333333333</c:v>
                </c:pt>
                <c:pt idx="1720">
                  <c:v>2106.66666666667</c:v>
                </c:pt>
                <c:pt idx="1721">
                  <c:v>2110.8</c:v>
                </c:pt>
                <c:pt idx="1722">
                  <c:v>2130.06666666667</c:v>
                </c:pt>
                <c:pt idx="1723">
                  <c:v>2148.46666666667</c:v>
                </c:pt>
                <c:pt idx="1724">
                  <c:v>2154.4</c:v>
                </c:pt>
                <c:pt idx="1725">
                  <c:v>2095.6</c:v>
                </c:pt>
                <c:pt idx="1726">
                  <c:v>2054.26666666667</c:v>
                </c:pt>
                <c:pt idx="1727">
                  <c:v>2085.53333333333</c:v>
                </c:pt>
                <c:pt idx="1728">
                  <c:v>2100.66666666667</c:v>
                </c:pt>
                <c:pt idx="1729">
                  <c:v>2087.33333333333</c:v>
                </c:pt>
                <c:pt idx="1730">
                  <c:v>2080</c:v>
                </c:pt>
                <c:pt idx="1731">
                  <c:v>2087.33333333333</c:v>
                </c:pt>
                <c:pt idx="1732">
                  <c:v>2087.33333333333</c:v>
                </c:pt>
                <c:pt idx="1733">
                  <c:v>2060.26666666667</c:v>
                </c:pt>
                <c:pt idx="1734">
                  <c:v>2080</c:v>
                </c:pt>
                <c:pt idx="1735">
                  <c:v>2146.13333333333</c:v>
                </c:pt>
                <c:pt idx="1736">
                  <c:v>2120.4</c:v>
                </c:pt>
                <c:pt idx="1737">
                  <c:v>2044.13333333333</c:v>
                </c:pt>
                <c:pt idx="1738">
                  <c:v>2054.26666666667</c:v>
                </c:pt>
                <c:pt idx="1739">
                  <c:v>2087.33333333333</c:v>
                </c:pt>
                <c:pt idx="1740">
                  <c:v>2097</c:v>
                </c:pt>
                <c:pt idx="1741">
                  <c:v>2122.73333333333</c:v>
                </c:pt>
                <c:pt idx="1742">
                  <c:v>2152.13333333333</c:v>
                </c:pt>
                <c:pt idx="1743">
                  <c:v>2173.26666666667</c:v>
                </c:pt>
                <c:pt idx="1744">
                  <c:v>2171</c:v>
                </c:pt>
                <c:pt idx="1745">
                  <c:v>2147.53333333333</c:v>
                </c:pt>
                <c:pt idx="1746">
                  <c:v>2154.4</c:v>
                </c:pt>
                <c:pt idx="1747">
                  <c:v>2168.2</c:v>
                </c:pt>
                <c:pt idx="1748">
                  <c:v>2172.8</c:v>
                </c:pt>
                <c:pt idx="1749">
                  <c:v>2176.93333333333</c:v>
                </c:pt>
                <c:pt idx="1750">
                  <c:v>2161.8</c:v>
                </c:pt>
                <c:pt idx="1751">
                  <c:v>2169.6</c:v>
                </c:pt>
                <c:pt idx="1752">
                  <c:v>2191.2</c:v>
                </c:pt>
                <c:pt idx="1753">
                  <c:v>2160.86666666667</c:v>
                </c:pt>
                <c:pt idx="1754">
                  <c:v>2124.13333333333</c:v>
                </c:pt>
                <c:pt idx="1755">
                  <c:v>2143.86666666667</c:v>
                </c:pt>
                <c:pt idx="1756">
                  <c:v>2194.86666666667</c:v>
                </c:pt>
                <c:pt idx="1757">
                  <c:v>2230.73333333333</c:v>
                </c:pt>
                <c:pt idx="1758">
                  <c:v>2244</c:v>
                </c:pt>
                <c:pt idx="1759">
                  <c:v>2229.8</c:v>
                </c:pt>
                <c:pt idx="1760">
                  <c:v>2212.33333333333</c:v>
                </c:pt>
                <c:pt idx="1761">
                  <c:v>2205.4</c:v>
                </c:pt>
                <c:pt idx="1762">
                  <c:v>2173.26666666667</c:v>
                </c:pt>
                <c:pt idx="1763">
                  <c:v>2133.73333333333</c:v>
                </c:pt>
                <c:pt idx="1764">
                  <c:v>2125</c:v>
                </c:pt>
                <c:pt idx="1765">
                  <c:v>2136.06666666667</c:v>
                </c:pt>
                <c:pt idx="1766">
                  <c:v>2154.86666666667</c:v>
                </c:pt>
                <c:pt idx="1767">
                  <c:v>2144.8</c:v>
                </c:pt>
                <c:pt idx="1768">
                  <c:v>2113.06666666667</c:v>
                </c:pt>
                <c:pt idx="1769">
                  <c:v>2124.13333333333</c:v>
                </c:pt>
                <c:pt idx="1770">
                  <c:v>2162.26666666667</c:v>
                </c:pt>
                <c:pt idx="1771">
                  <c:v>2178.33333333333</c:v>
                </c:pt>
                <c:pt idx="1772">
                  <c:v>2188.86666666667</c:v>
                </c:pt>
                <c:pt idx="1773">
                  <c:v>2180.6</c:v>
                </c:pt>
                <c:pt idx="1774">
                  <c:v>2143.86666666667</c:v>
                </c:pt>
                <c:pt idx="1775">
                  <c:v>2159.46666666667</c:v>
                </c:pt>
                <c:pt idx="1776">
                  <c:v>2194.86666666667</c:v>
                </c:pt>
                <c:pt idx="1777">
                  <c:v>2160.86666666667</c:v>
                </c:pt>
                <c:pt idx="1778">
                  <c:v>2133.73333333333</c:v>
                </c:pt>
                <c:pt idx="1779">
                  <c:v>2161.8</c:v>
                </c:pt>
                <c:pt idx="1780">
                  <c:v>2199</c:v>
                </c:pt>
                <c:pt idx="1781">
                  <c:v>2225.66666666667</c:v>
                </c:pt>
                <c:pt idx="1782">
                  <c:v>2208.66666666667</c:v>
                </c:pt>
                <c:pt idx="1783">
                  <c:v>2169.13333333333</c:v>
                </c:pt>
                <c:pt idx="1784">
                  <c:v>2177.86666666667</c:v>
                </c:pt>
                <c:pt idx="1785">
                  <c:v>2210</c:v>
                </c:pt>
                <c:pt idx="1786">
                  <c:v>2204.06666666667</c:v>
                </c:pt>
                <c:pt idx="1787">
                  <c:v>2173.26666666667</c:v>
                </c:pt>
                <c:pt idx="1788">
                  <c:v>2142</c:v>
                </c:pt>
                <c:pt idx="1789">
                  <c:v>2127.33333333333</c:v>
                </c:pt>
                <c:pt idx="1790">
                  <c:v>2147.53333333333</c:v>
                </c:pt>
                <c:pt idx="1791">
                  <c:v>2152.6</c:v>
                </c:pt>
                <c:pt idx="1792">
                  <c:v>2138.8</c:v>
                </c:pt>
                <c:pt idx="1793">
                  <c:v>2173.26666666667</c:v>
                </c:pt>
                <c:pt idx="1794">
                  <c:v>2216.46666666667</c:v>
                </c:pt>
                <c:pt idx="1795">
                  <c:v>2199.93333333333</c:v>
                </c:pt>
                <c:pt idx="1796">
                  <c:v>2186.6</c:v>
                </c:pt>
                <c:pt idx="1797">
                  <c:v>2206.33333333333</c:v>
                </c:pt>
                <c:pt idx="1798">
                  <c:v>2173.26666666667</c:v>
                </c:pt>
                <c:pt idx="1799">
                  <c:v>2124.13333333333</c:v>
                </c:pt>
                <c:pt idx="1800">
                  <c:v>2157.2</c:v>
                </c:pt>
                <c:pt idx="1801">
                  <c:v>2171.86666666667</c:v>
                </c:pt>
                <c:pt idx="1802">
                  <c:v>2111.73333333333</c:v>
                </c:pt>
                <c:pt idx="1803">
                  <c:v>2105.26666666667</c:v>
                </c:pt>
                <c:pt idx="1804">
                  <c:v>2157.2</c:v>
                </c:pt>
                <c:pt idx="1805">
                  <c:v>2172.8</c:v>
                </c:pt>
                <c:pt idx="1806">
                  <c:v>2158.13333333333</c:v>
                </c:pt>
                <c:pt idx="1807">
                  <c:v>2125</c:v>
                </c:pt>
                <c:pt idx="1808">
                  <c:v>2108</c:v>
                </c:pt>
                <c:pt idx="1809">
                  <c:v>2165.93333333333</c:v>
                </c:pt>
                <c:pt idx="1810">
                  <c:v>2215.06666666667</c:v>
                </c:pt>
                <c:pt idx="1811">
                  <c:v>2183.86666666667</c:v>
                </c:pt>
                <c:pt idx="1812">
                  <c:v>2139.73333333333</c:v>
                </c:pt>
                <c:pt idx="1813">
                  <c:v>2143.86666666667</c:v>
                </c:pt>
                <c:pt idx="1814">
                  <c:v>2166.86666666667</c:v>
                </c:pt>
                <c:pt idx="1815">
                  <c:v>2161.8</c:v>
                </c:pt>
                <c:pt idx="1816">
                  <c:v>2166.86666666667</c:v>
                </c:pt>
                <c:pt idx="1817">
                  <c:v>2193</c:v>
                </c:pt>
                <c:pt idx="1818">
                  <c:v>2198.53333333333</c:v>
                </c:pt>
                <c:pt idx="1819">
                  <c:v>2190.26666666667</c:v>
                </c:pt>
                <c:pt idx="1820">
                  <c:v>2174.2</c:v>
                </c:pt>
                <c:pt idx="1821">
                  <c:v>2168.2</c:v>
                </c:pt>
                <c:pt idx="1822">
                  <c:v>2188.86666666667</c:v>
                </c:pt>
                <c:pt idx="1823">
                  <c:v>2202.2</c:v>
                </c:pt>
                <c:pt idx="1824">
                  <c:v>2208.66666666667</c:v>
                </c:pt>
                <c:pt idx="1825">
                  <c:v>2214.6</c:v>
                </c:pt>
                <c:pt idx="1826">
                  <c:v>2175.53333333333</c:v>
                </c:pt>
                <c:pt idx="1827">
                  <c:v>2110.8</c:v>
                </c:pt>
                <c:pt idx="1828">
                  <c:v>2117.66666666667</c:v>
                </c:pt>
                <c:pt idx="1829">
                  <c:v>2162.26666666667</c:v>
                </c:pt>
                <c:pt idx="1830">
                  <c:v>2141.13333333333</c:v>
                </c:pt>
                <c:pt idx="1831">
                  <c:v>2134.66666666667</c:v>
                </c:pt>
                <c:pt idx="1832">
                  <c:v>2174.2</c:v>
                </c:pt>
                <c:pt idx="1833">
                  <c:v>2154.86666666667</c:v>
                </c:pt>
                <c:pt idx="1834">
                  <c:v>2125</c:v>
                </c:pt>
                <c:pt idx="1835">
                  <c:v>2125.46666666667</c:v>
                </c:pt>
                <c:pt idx="1836">
                  <c:v>2116.73333333333</c:v>
                </c:pt>
                <c:pt idx="1837">
                  <c:v>2116.73333333333</c:v>
                </c:pt>
                <c:pt idx="1838">
                  <c:v>2119.06666666667</c:v>
                </c:pt>
                <c:pt idx="1839">
                  <c:v>2125</c:v>
                </c:pt>
                <c:pt idx="1840">
                  <c:v>2123.66666666667</c:v>
                </c:pt>
                <c:pt idx="1841">
                  <c:v>2074.46666666667</c:v>
                </c:pt>
                <c:pt idx="1842">
                  <c:v>2047.86666666667</c:v>
                </c:pt>
                <c:pt idx="1843">
                  <c:v>2081.86666666667</c:v>
                </c:pt>
                <c:pt idx="1844">
                  <c:v>2127.8</c:v>
                </c:pt>
                <c:pt idx="1845">
                  <c:v>2140.2</c:v>
                </c:pt>
                <c:pt idx="1846">
                  <c:v>2093.33333333333</c:v>
                </c:pt>
                <c:pt idx="1847">
                  <c:v>2045.53333333333</c:v>
                </c:pt>
                <c:pt idx="1848">
                  <c:v>2052.86666666667</c:v>
                </c:pt>
                <c:pt idx="1849">
                  <c:v>2094.26666666667</c:v>
                </c:pt>
                <c:pt idx="1850">
                  <c:v>2116.26666666667</c:v>
                </c:pt>
                <c:pt idx="1851">
                  <c:v>2108.93333333333</c:v>
                </c:pt>
                <c:pt idx="1852">
                  <c:v>2114.46666666667</c:v>
                </c:pt>
                <c:pt idx="1853">
                  <c:v>2126.4</c:v>
                </c:pt>
                <c:pt idx="1854">
                  <c:v>2123.66666666667</c:v>
                </c:pt>
                <c:pt idx="1855">
                  <c:v>2096.06666666667</c:v>
                </c:pt>
                <c:pt idx="1856">
                  <c:v>2047.86666666667</c:v>
                </c:pt>
                <c:pt idx="1857">
                  <c:v>2049.2</c:v>
                </c:pt>
                <c:pt idx="1858">
                  <c:v>2113.06666666667</c:v>
                </c:pt>
                <c:pt idx="1859">
                  <c:v>2148.93333333333</c:v>
                </c:pt>
                <c:pt idx="1860">
                  <c:v>2100.66666666667</c:v>
                </c:pt>
                <c:pt idx="1861">
                  <c:v>2032.2</c:v>
                </c:pt>
                <c:pt idx="1862">
                  <c:v>2030.86666666667</c:v>
                </c:pt>
                <c:pt idx="1863">
                  <c:v>2072.66666666667</c:v>
                </c:pt>
                <c:pt idx="1864">
                  <c:v>2123.66666666667</c:v>
                </c:pt>
                <c:pt idx="1865">
                  <c:v>2146.13333333333</c:v>
                </c:pt>
                <c:pt idx="1866">
                  <c:v>2106.66666666667</c:v>
                </c:pt>
                <c:pt idx="1867">
                  <c:v>2084.6</c:v>
                </c:pt>
                <c:pt idx="1868">
                  <c:v>2099.26666666667</c:v>
                </c:pt>
                <c:pt idx="1869">
                  <c:v>2090.53333333333</c:v>
                </c:pt>
                <c:pt idx="1870">
                  <c:v>2101.6</c:v>
                </c:pt>
                <c:pt idx="1871">
                  <c:v>2142</c:v>
                </c:pt>
                <c:pt idx="1872">
                  <c:v>2141.13333333333</c:v>
                </c:pt>
                <c:pt idx="1873">
                  <c:v>2110.8</c:v>
                </c:pt>
                <c:pt idx="1874">
                  <c:v>2090.53333333333</c:v>
                </c:pt>
                <c:pt idx="1875">
                  <c:v>2073.53333333333</c:v>
                </c:pt>
                <c:pt idx="1876">
                  <c:v>2086</c:v>
                </c:pt>
                <c:pt idx="1877">
                  <c:v>2127.8</c:v>
                </c:pt>
                <c:pt idx="1878">
                  <c:v>2155.8</c:v>
                </c:pt>
                <c:pt idx="1879">
                  <c:v>2159.46666666667</c:v>
                </c:pt>
                <c:pt idx="1880">
                  <c:v>2154.4</c:v>
                </c:pt>
                <c:pt idx="1881">
                  <c:v>2147.53333333333</c:v>
                </c:pt>
                <c:pt idx="1882">
                  <c:v>2148.46666666667</c:v>
                </c:pt>
                <c:pt idx="1883">
                  <c:v>2154.4</c:v>
                </c:pt>
                <c:pt idx="1884">
                  <c:v>2173.26666666667</c:v>
                </c:pt>
                <c:pt idx="1885">
                  <c:v>2199.93333333333</c:v>
                </c:pt>
                <c:pt idx="1886">
                  <c:v>2196.73333333333</c:v>
                </c:pt>
                <c:pt idx="1887">
                  <c:v>2162.26666666667</c:v>
                </c:pt>
                <c:pt idx="1888">
                  <c:v>2125</c:v>
                </c:pt>
                <c:pt idx="1889">
                  <c:v>2099.26666666667</c:v>
                </c:pt>
                <c:pt idx="1890">
                  <c:v>2105.26666666667</c:v>
                </c:pt>
                <c:pt idx="1891">
                  <c:v>2115.4</c:v>
                </c:pt>
                <c:pt idx="1892">
                  <c:v>2089.66666666667</c:v>
                </c:pt>
                <c:pt idx="1893">
                  <c:v>2088.26666666667</c:v>
                </c:pt>
                <c:pt idx="1894">
                  <c:v>2126.4</c:v>
                </c:pt>
                <c:pt idx="1895">
                  <c:v>2135.13333333333</c:v>
                </c:pt>
                <c:pt idx="1896">
                  <c:v>2117.66666666667</c:v>
                </c:pt>
                <c:pt idx="1897">
                  <c:v>2115.4</c:v>
                </c:pt>
                <c:pt idx="1898">
                  <c:v>2129.13333333333</c:v>
                </c:pt>
                <c:pt idx="1899">
                  <c:v>2146.13333333333</c:v>
                </c:pt>
                <c:pt idx="1900">
                  <c:v>2155.8</c:v>
                </c:pt>
                <c:pt idx="1901">
                  <c:v>2147.53333333333</c:v>
                </c:pt>
                <c:pt idx="1902">
                  <c:v>2126.4</c:v>
                </c:pt>
                <c:pt idx="1903">
                  <c:v>2122.73333333333</c:v>
                </c:pt>
                <c:pt idx="1904">
                  <c:v>2138.8</c:v>
                </c:pt>
                <c:pt idx="1905">
                  <c:v>2141.13333333333</c:v>
                </c:pt>
                <c:pt idx="1906">
                  <c:v>2147.06666666667</c:v>
                </c:pt>
                <c:pt idx="1907">
                  <c:v>2159.46666666667</c:v>
                </c:pt>
                <c:pt idx="1908">
                  <c:v>2155.8</c:v>
                </c:pt>
                <c:pt idx="1909">
                  <c:v>2158.53333333333</c:v>
                </c:pt>
                <c:pt idx="1910">
                  <c:v>2163.13333333333</c:v>
                </c:pt>
                <c:pt idx="1911">
                  <c:v>2159.46666666667</c:v>
                </c:pt>
                <c:pt idx="1912">
                  <c:v>2169.6</c:v>
                </c:pt>
                <c:pt idx="1913">
                  <c:v>2169.6</c:v>
                </c:pt>
                <c:pt idx="1914">
                  <c:v>2176.93333333333</c:v>
                </c:pt>
                <c:pt idx="1915">
                  <c:v>2204.06666666667</c:v>
                </c:pt>
                <c:pt idx="1916">
                  <c:v>2203.6</c:v>
                </c:pt>
                <c:pt idx="1917">
                  <c:v>2197.6</c:v>
                </c:pt>
                <c:pt idx="1918">
                  <c:v>2207.73333333333</c:v>
                </c:pt>
                <c:pt idx="1919">
                  <c:v>2214.6</c:v>
                </c:pt>
                <c:pt idx="1920">
                  <c:v>2227</c:v>
                </c:pt>
                <c:pt idx="1921">
                  <c:v>2229.33333333333</c:v>
                </c:pt>
                <c:pt idx="1922">
                  <c:v>2214.6</c:v>
                </c:pt>
                <c:pt idx="1923">
                  <c:v>2214.6</c:v>
                </c:pt>
                <c:pt idx="1924">
                  <c:v>2228.4</c:v>
                </c:pt>
                <c:pt idx="1925">
                  <c:v>2227</c:v>
                </c:pt>
                <c:pt idx="1926">
                  <c:v>2205.4</c:v>
                </c:pt>
                <c:pt idx="1927">
                  <c:v>2195.33333333333</c:v>
                </c:pt>
                <c:pt idx="1928">
                  <c:v>2204.06666666667</c:v>
                </c:pt>
                <c:pt idx="1929">
                  <c:v>2210.93333333333</c:v>
                </c:pt>
                <c:pt idx="1930">
                  <c:v>2211.4</c:v>
                </c:pt>
                <c:pt idx="1931">
                  <c:v>2202.66666666667</c:v>
                </c:pt>
                <c:pt idx="1932">
                  <c:v>2185.2</c:v>
                </c:pt>
                <c:pt idx="1933">
                  <c:v>2193.93333333333</c:v>
                </c:pt>
                <c:pt idx="1934">
                  <c:v>2221.06666666667</c:v>
                </c:pt>
                <c:pt idx="1935">
                  <c:v>2222</c:v>
                </c:pt>
                <c:pt idx="1936">
                  <c:v>2214.6</c:v>
                </c:pt>
                <c:pt idx="1937">
                  <c:v>2223.33333333333</c:v>
                </c:pt>
                <c:pt idx="1938">
                  <c:v>2234.4</c:v>
                </c:pt>
                <c:pt idx="1939">
                  <c:v>2236.66666666667</c:v>
                </c:pt>
                <c:pt idx="1940">
                  <c:v>2222</c:v>
                </c:pt>
                <c:pt idx="1941">
                  <c:v>2210.93333333333</c:v>
                </c:pt>
                <c:pt idx="1942">
                  <c:v>2217.4</c:v>
                </c:pt>
                <c:pt idx="1943">
                  <c:v>2226.13333333333</c:v>
                </c:pt>
                <c:pt idx="1944">
                  <c:v>2226.13333333333</c:v>
                </c:pt>
                <c:pt idx="1945">
                  <c:v>2216</c:v>
                </c:pt>
                <c:pt idx="1946">
                  <c:v>2206.33333333333</c:v>
                </c:pt>
                <c:pt idx="1947">
                  <c:v>2208.66666666667</c:v>
                </c:pt>
                <c:pt idx="1948">
                  <c:v>2217.4</c:v>
                </c:pt>
                <c:pt idx="1949">
                  <c:v>2220.13333333333</c:v>
                </c:pt>
                <c:pt idx="1950">
                  <c:v>2209.13333333333</c:v>
                </c:pt>
                <c:pt idx="1951">
                  <c:v>2197.6</c:v>
                </c:pt>
                <c:pt idx="1952">
                  <c:v>2198.53333333333</c:v>
                </c:pt>
                <c:pt idx="1953">
                  <c:v>2207.73333333333</c:v>
                </c:pt>
                <c:pt idx="1954">
                  <c:v>2218.26666666667</c:v>
                </c:pt>
                <c:pt idx="1955">
                  <c:v>2222</c:v>
                </c:pt>
                <c:pt idx="1956">
                  <c:v>2223.8</c:v>
                </c:pt>
                <c:pt idx="1957">
                  <c:v>2227.46666666667</c:v>
                </c:pt>
                <c:pt idx="1958">
                  <c:v>2216.46666666667</c:v>
                </c:pt>
                <c:pt idx="1959">
                  <c:v>2196.26666666667</c:v>
                </c:pt>
                <c:pt idx="1960">
                  <c:v>2191.2</c:v>
                </c:pt>
                <c:pt idx="1961">
                  <c:v>2203.6</c:v>
                </c:pt>
                <c:pt idx="1962">
                  <c:v>2209.13333333333</c:v>
                </c:pt>
                <c:pt idx="1963">
                  <c:v>2218.26666666667</c:v>
                </c:pt>
                <c:pt idx="1964">
                  <c:v>2234.4</c:v>
                </c:pt>
                <c:pt idx="1965">
                  <c:v>2233.46666666667</c:v>
                </c:pt>
                <c:pt idx="1966">
                  <c:v>2216</c:v>
                </c:pt>
                <c:pt idx="1967">
                  <c:v>2210.93333333333</c:v>
                </c:pt>
                <c:pt idx="1968">
                  <c:v>2229.8</c:v>
                </c:pt>
                <c:pt idx="1969">
                  <c:v>2239.4</c:v>
                </c:pt>
                <c:pt idx="1970">
                  <c:v>2221.06666666667</c:v>
                </c:pt>
                <c:pt idx="1971">
                  <c:v>2222</c:v>
                </c:pt>
                <c:pt idx="1972">
                  <c:v>2235.73333333333</c:v>
                </c:pt>
                <c:pt idx="1973">
                  <c:v>2218.26666666667</c:v>
                </c:pt>
                <c:pt idx="1974">
                  <c:v>2205.4</c:v>
                </c:pt>
                <c:pt idx="1975">
                  <c:v>2213.73333333333</c:v>
                </c:pt>
                <c:pt idx="1976">
                  <c:v>2204.06666666667</c:v>
                </c:pt>
                <c:pt idx="1977">
                  <c:v>2194.86666666667</c:v>
                </c:pt>
                <c:pt idx="1978">
                  <c:v>2207.26666666667</c:v>
                </c:pt>
                <c:pt idx="1979">
                  <c:v>2220.13333333333</c:v>
                </c:pt>
                <c:pt idx="1980">
                  <c:v>2227.46666666667</c:v>
                </c:pt>
                <c:pt idx="1981">
                  <c:v>2224.73333333333</c:v>
                </c:pt>
                <c:pt idx="1982">
                  <c:v>2201.26666666667</c:v>
                </c:pt>
                <c:pt idx="1983">
                  <c:v>2180.6</c:v>
                </c:pt>
                <c:pt idx="1984">
                  <c:v>2175.53333333333</c:v>
                </c:pt>
                <c:pt idx="1985">
                  <c:v>2168.2</c:v>
                </c:pt>
                <c:pt idx="1986">
                  <c:v>2180.13333333333</c:v>
                </c:pt>
                <c:pt idx="1987">
                  <c:v>2203.6</c:v>
                </c:pt>
                <c:pt idx="1988">
                  <c:v>2202.2</c:v>
                </c:pt>
                <c:pt idx="1989">
                  <c:v>2215.06666666667</c:v>
                </c:pt>
                <c:pt idx="1990">
                  <c:v>2243.13333333333</c:v>
                </c:pt>
                <c:pt idx="1991">
                  <c:v>2229.8</c:v>
                </c:pt>
                <c:pt idx="1992">
                  <c:v>2218.26666666667</c:v>
                </c:pt>
                <c:pt idx="1993">
                  <c:v>2232.06666666667</c:v>
                </c:pt>
                <c:pt idx="1994">
                  <c:v>2234.86666666667</c:v>
                </c:pt>
                <c:pt idx="1995">
                  <c:v>2245.4</c:v>
                </c:pt>
                <c:pt idx="1996">
                  <c:v>2256.4</c:v>
                </c:pt>
                <c:pt idx="1997">
                  <c:v>2229.8</c:v>
                </c:pt>
                <c:pt idx="1998">
                  <c:v>2206.33333333333</c:v>
                </c:pt>
                <c:pt idx="1999">
                  <c:v>2199</c:v>
                </c:pt>
                <c:pt idx="2000">
                  <c:v>2197.6</c:v>
                </c:pt>
                <c:pt idx="2001">
                  <c:v>2233</c:v>
                </c:pt>
                <c:pt idx="2002">
                  <c:v>2256.4</c:v>
                </c:pt>
                <c:pt idx="2003">
                  <c:v>2225.66666666667</c:v>
                </c:pt>
                <c:pt idx="2004">
                  <c:v>2201.26666666667</c:v>
                </c:pt>
                <c:pt idx="2005">
                  <c:v>2211.4</c:v>
                </c:pt>
                <c:pt idx="2006">
                  <c:v>2228.4</c:v>
                </c:pt>
                <c:pt idx="2007">
                  <c:v>2249.06666666667</c:v>
                </c:pt>
                <c:pt idx="2008">
                  <c:v>2250.46666666667</c:v>
                </c:pt>
                <c:pt idx="2009">
                  <c:v>2222</c:v>
                </c:pt>
                <c:pt idx="2010">
                  <c:v>2212.33333333333</c:v>
                </c:pt>
                <c:pt idx="2011">
                  <c:v>2222.4</c:v>
                </c:pt>
                <c:pt idx="2012">
                  <c:v>2220.13333333333</c:v>
                </c:pt>
                <c:pt idx="2013">
                  <c:v>2234.86666666667</c:v>
                </c:pt>
                <c:pt idx="2014">
                  <c:v>2250.46666666667</c:v>
                </c:pt>
                <c:pt idx="2015">
                  <c:v>2236.66666666667</c:v>
                </c:pt>
                <c:pt idx="2016">
                  <c:v>2249.53333333333</c:v>
                </c:pt>
                <c:pt idx="2017">
                  <c:v>2271.6</c:v>
                </c:pt>
                <c:pt idx="2018">
                  <c:v>2244.46666666667</c:v>
                </c:pt>
                <c:pt idx="2019">
                  <c:v>2223.8</c:v>
                </c:pt>
                <c:pt idx="2020">
                  <c:v>2238.06666666667</c:v>
                </c:pt>
                <c:pt idx="2021">
                  <c:v>2243.13333333333</c:v>
                </c:pt>
                <c:pt idx="2022">
                  <c:v>2241.73333333333</c:v>
                </c:pt>
                <c:pt idx="2023">
                  <c:v>2246.8</c:v>
                </c:pt>
                <c:pt idx="2024">
                  <c:v>2242.2</c:v>
                </c:pt>
                <c:pt idx="2025">
                  <c:v>2233.46666666667</c:v>
                </c:pt>
                <c:pt idx="2026">
                  <c:v>2231.13333333333</c:v>
                </c:pt>
                <c:pt idx="2027">
                  <c:v>2234.86666666667</c:v>
                </c:pt>
                <c:pt idx="2028">
                  <c:v>2249.06666666667</c:v>
                </c:pt>
                <c:pt idx="2029">
                  <c:v>2254.13333333333</c:v>
                </c:pt>
                <c:pt idx="2030">
                  <c:v>2240.33333333333</c:v>
                </c:pt>
                <c:pt idx="2031">
                  <c:v>2230.73333333333</c:v>
                </c:pt>
                <c:pt idx="2032">
                  <c:v>2226.13333333333</c:v>
                </c:pt>
                <c:pt idx="2033">
                  <c:v>2225.66666666667</c:v>
                </c:pt>
                <c:pt idx="2034">
                  <c:v>2237.13333333333</c:v>
                </c:pt>
                <c:pt idx="2035">
                  <c:v>2249.06666666667</c:v>
                </c:pt>
                <c:pt idx="2036">
                  <c:v>2245.86666666667</c:v>
                </c:pt>
                <c:pt idx="2037">
                  <c:v>2235.73333333333</c:v>
                </c:pt>
                <c:pt idx="2038">
                  <c:v>2232.06666666667</c:v>
                </c:pt>
                <c:pt idx="2039">
                  <c:v>2233</c:v>
                </c:pt>
                <c:pt idx="2040">
                  <c:v>2238.06666666667</c:v>
                </c:pt>
                <c:pt idx="2041">
                  <c:v>2250.46666666667</c:v>
                </c:pt>
                <c:pt idx="2042">
                  <c:v>2252.73333333333</c:v>
                </c:pt>
                <c:pt idx="2043">
                  <c:v>2240.33333333333</c:v>
                </c:pt>
                <c:pt idx="2044">
                  <c:v>2240.33333333333</c:v>
                </c:pt>
                <c:pt idx="2045">
                  <c:v>2246.8</c:v>
                </c:pt>
                <c:pt idx="2046">
                  <c:v>2240.33333333333</c:v>
                </c:pt>
                <c:pt idx="2047">
                  <c:v>2233</c:v>
                </c:pt>
                <c:pt idx="2048">
                  <c:v>2234.86666666667</c:v>
                </c:pt>
                <c:pt idx="2049">
                  <c:v>2227</c:v>
                </c:pt>
                <c:pt idx="2050">
                  <c:v>2216</c:v>
                </c:pt>
                <c:pt idx="2051">
                  <c:v>2223.8</c:v>
                </c:pt>
                <c:pt idx="2052">
                  <c:v>2233</c:v>
                </c:pt>
                <c:pt idx="2053">
                  <c:v>2227</c:v>
                </c:pt>
                <c:pt idx="2054">
                  <c:v>2223.8</c:v>
                </c:pt>
                <c:pt idx="2055">
                  <c:v>2226.13333333333</c:v>
                </c:pt>
                <c:pt idx="2056">
                  <c:v>2231.13333333333</c:v>
                </c:pt>
                <c:pt idx="2057">
                  <c:v>2229.33333333333</c:v>
                </c:pt>
                <c:pt idx="2058">
                  <c:v>2221.06666666667</c:v>
                </c:pt>
                <c:pt idx="2059">
                  <c:v>2225.66666666667</c:v>
                </c:pt>
                <c:pt idx="2060">
                  <c:v>2230.73333333333</c:v>
                </c:pt>
                <c:pt idx="2061">
                  <c:v>2228.4</c:v>
                </c:pt>
                <c:pt idx="2062">
                  <c:v>2228.4</c:v>
                </c:pt>
                <c:pt idx="2063">
                  <c:v>2235.73333333333</c:v>
                </c:pt>
                <c:pt idx="2064">
                  <c:v>2246.8</c:v>
                </c:pt>
                <c:pt idx="2065">
                  <c:v>2246.8</c:v>
                </c:pt>
                <c:pt idx="2066">
                  <c:v>2241.73333333333</c:v>
                </c:pt>
                <c:pt idx="2067">
                  <c:v>2250.46666666667</c:v>
                </c:pt>
                <c:pt idx="2068">
                  <c:v>2258.73333333333</c:v>
                </c:pt>
                <c:pt idx="2069">
                  <c:v>2262.86666666667</c:v>
                </c:pt>
                <c:pt idx="2070">
                  <c:v>2276.2</c:v>
                </c:pt>
                <c:pt idx="2071">
                  <c:v>2278.93333333333</c:v>
                </c:pt>
                <c:pt idx="2072">
                  <c:v>2264.26666666667</c:v>
                </c:pt>
                <c:pt idx="2073">
                  <c:v>2263.8</c:v>
                </c:pt>
                <c:pt idx="2074">
                  <c:v>2273</c:v>
                </c:pt>
                <c:pt idx="2075">
                  <c:v>2260.53333333333</c:v>
                </c:pt>
                <c:pt idx="2076">
                  <c:v>2245.86666666667</c:v>
                </c:pt>
                <c:pt idx="2077">
                  <c:v>2251.4</c:v>
                </c:pt>
                <c:pt idx="2078">
                  <c:v>2256.86666666667</c:v>
                </c:pt>
                <c:pt idx="2079">
                  <c:v>2254.13333333333</c:v>
                </c:pt>
                <c:pt idx="2080">
                  <c:v>2247.73333333333</c:v>
                </c:pt>
                <c:pt idx="2081">
                  <c:v>2250.46666666667</c:v>
                </c:pt>
                <c:pt idx="2082">
                  <c:v>2263.8</c:v>
                </c:pt>
                <c:pt idx="2083">
                  <c:v>2262.4</c:v>
                </c:pt>
                <c:pt idx="2084">
                  <c:v>2254.13333333333</c:v>
                </c:pt>
                <c:pt idx="2085">
                  <c:v>2256.4</c:v>
                </c:pt>
                <c:pt idx="2086">
                  <c:v>2260.13333333333</c:v>
                </c:pt>
                <c:pt idx="2087">
                  <c:v>2266.53333333333</c:v>
                </c:pt>
                <c:pt idx="2088">
                  <c:v>2271.13333333333</c:v>
                </c:pt>
                <c:pt idx="2089">
                  <c:v>2253.2</c:v>
                </c:pt>
                <c:pt idx="2090">
                  <c:v>2238.06666666667</c:v>
                </c:pt>
                <c:pt idx="2091">
                  <c:v>2247.73333333333</c:v>
                </c:pt>
                <c:pt idx="2092">
                  <c:v>2250.46666666667</c:v>
                </c:pt>
                <c:pt idx="2093">
                  <c:v>2241.73333333333</c:v>
                </c:pt>
                <c:pt idx="2094">
                  <c:v>2248.13333333333</c:v>
                </c:pt>
                <c:pt idx="2095">
                  <c:v>2265.13333333333</c:v>
                </c:pt>
                <c:pt idx="2096">
                  <c:v>2267.46666666667</c:v>
                </c:pt>
                <c:pt idx="2097">
                  <c:v>2256.86666666667</c:v>
                </c:pt>
                <c:pt idx="2098">
                  <c:v>2254.13333333333</c:v>
                </c:pt>
                <c:pt idx="2099">
                  <c:v>2256.86666666667</c:v>
                </c:pt>
                <c:pt idx="2100">
                  <c:v>2245.86666666667</c:v>
                </c:pt>
                <c:pt idx="2101">
                  <c:v>2228.4</c:v>
                </c:pt>
                <c:pt idx="2102">
                  <c:v>2231.13333333333</c:v>
                </c:pt>
                <c:pt idx="2103">
                  <c:v>2244</c:v>
                </c:pt>
                <c:pt idx="2104">
                  <c:v>2242.2</c:v>
                </c:pt>
                <c:pt idx="2105">
                  <c:v>2238.53333333333</c:v>
                </c:pt>
                <c:pt idx="2106">
                  <c:v>2244</c:v>
                </c:pt>
                <c:pt idx="2107">
                  <c:v>2247.73333333333</c:v>
                </c:pt>
                <c:pt idx="2108">
                  <c:v>2255.06666666667</c:v>
                </c:pt>
                <c:pt idx="2109">
                  <c:v>2265.13333333333</c:v>
                </c:pt>
                <c:pt idx="2110">
                  <c:v>2260.53333333333</c:v>
                </c:pt>
                <c:pt idx="2111">
                  <c:v>2253.2</c:v>
                </c:pt>
                <c:pt idx="2112">
                  <c:v>2260.53333333333</c:v>
                </c:pt>
                <c:pt idx="2113">
                  <c:v>2265.13333333333</c:v>
                </c:pt>
                <c:pt idx="2114">
                  <c:v>2260.13333333333</c:v>
                </c:pt>
                <c:pt idx="2115">
                  <c:v>2265.13333333333</c:v>
                </c:pt>
                <c:pt idx="2116">
                  <c:v>2277.53333333333</c:v>
                </c:pt>
                <c:pt idx="2117">
                  <c:v>2284.93333333333</c:v>
                </c:pt>
                <c:pt idx="2118">
                  <c:v>2293.2</c:v>
                </c:pt>
                <c:pt idx="2119">
                  <c:v>2293.2</c:v>
                </c:pt>
                <c:pt idx="2120">
                  <c:v>2282.6</c:v>
                </c:pt>
                <c:pt idx="2121">
                  <c:v>2282.13333333333</c:v>
                </c:pt>
                <c:pt idx="2122">
                  <c:v>2289.53333333333</c:v>
                </c:pt>
                <c:pt idx="2123">
                  <c:v>2296.86666666667</c:v>
                </c:pt>
                <c:pt idx="2124">
                  <c:v>2290</c:v>
                </c:pt>
                <c:pt idx="2125">
                  <c:v>2278.46666666667</c:v>
                </c:pt>
                <c:pt idx="2126">
                  <c:v>2289.53333333333</c:v>
                </c:pt>
                <c:pt idx="2127">
                  <c:v>2303.26666666667</c:v>
                </c:pt>
                <c:pt idx="2128">
                  <c:v>2290.86666666667</c:v>
                </c:pt>
                <c:pt idx="2129">
                  <c:v>2277.53333333333</c:v>
                </c:pt>
                <c:pt idx="2130">
                  <c:v>2289.53333333333</c:v>
                </c:pt>
                <c:pt idx="2131">
                  <c:v>2295.93333333333</c:v>
                </c:pt>
                <c:pt idx="2132">
                  <c:v>2283.53333333333</c:v>
                </c:pt>
                <c:pt idx="2133">
                  <c:v>2282.13333333333</c:v>
                </c:pt>
                <c:pt idx="2134">
                  <c:v>2286.26666666667</c:v>
                </c:pt>
                <c:pt idx="2135">
                  <c:v>2277.53333333333</c:v>
                </c:pt>
                <c:pt idx="2136">
                  <c:v>2271.6</c:v>
                </c:pt>
                <c:pt idx="2137">
                  <c:v>2274.8</c:v>
                </c:pt>
                <c:pt idx="2138">
                  <c:v>2272.53333333333</c:v>
                </c:pt>
                <c:pt idx="2139">
                  <c:v>2262.4</c:v>
                </c:pt>
                <c:pt idx="2140">
                  <c:v>2257.8</c:v>
                </c:pt>
                <c:pt idx="2141">
                  <c:v>2262.86666666667</c:v>
                </c:pt>
                <c:pt idx="2142">
                  <c:v>2257.8</c:v>
                </c:pt>
                <c:pt idx="2143">
                  <c:v>2250.46666666667</c:v>
                </c:pt>
                <c:pt idx="2144">
                  <c:v>2256.4</c:v>
                </c:pt>
                <c:pt idx="2145">
                  <c:v>2253.2</c:v>
                </c:pt>
                <c:pt idx="2146">
                  <c:v>2237.13333333333</c:v>
                </c:pt>
                <c:pt idx="2147">
                  <c:v>2238.06666666667</c:v>
                </c:pt>
                <c:pt idx="2148">
                  <c:v>2247.73333333333</c:v>
                </c:pt>
                <c:pt idx="2149">
                  <c:v>2240.33333333333</c:v>
                </c:pt>
                <c:pt idx="2150">
                  <c:v>2226.13333333333</c:v>
                </c:pt>
                <c:pt idx="2151">
                  <c:v>2217.4</c:v>
                </c:pt>
                <c:pt idx="2152">
                  <c:v>2210.93333333333</c:v>
                </c:pt>
                <c:pt idx="2153">
                  <c:v>2210</c:v>
                </c:pt>
                <c:pt idx="2154">
                  <c:v>2210.93333333333</c:v>
                </c:pt>
                <c:pt idx="2155">
                  <c:v>2199</c:v>
                </c:pt>
                <c:pt idx="2156">
                  <c:v>2193</c:v>
                </c:pt>
                <c:pt idx="2157">
                  <c:v>2199.93333333333</c:v>
                </c:pt>
                <c:pt idx="2158">
                  <c:v>2202.2</c:v>
                </c:pt>
                <c:pt idx="2159">
                  <c:v>2205</c:v>
                </c:pt>
                <c:pt idx="2160">
                  <c:v>2202.66666666667</c:v>
                </c:pt>
                <c:pt idx="2161">
                  <c:v>2190.26666666667</c:v>
                </c:pt>
                <c:pt idx="2162">
                  <c:v>2191.2</c:v>
                </c:pt>
                <c:pt idx="2163">
                  <c:v>2189.33333333333</c:v>
                </c:pt>
                <c:pt idx="2164">
                  <c:v>2180.13333333333</c:v>
                </c:pt>
                <c:pt idx="2165">
                  <c:v>2187.53333333333</c:v>
                </c:pt>
                <c:pt idx="2166">
                  <c:v>2197.6</c:v>
                </c:pt>
                <c:pt idx="2167">
                  <c:v>2203.6</c:v>
                </c:pt>
                <c:pt idx="2168">
                  <c:v>2210</c:v>
                </c:pt>
                <c:pt idx="2169">
                  <c:v>2204.06666666667</c:v>
                </c:pt>
                <c:pt idx="2170">
                  <c:v>2191.66666666667</c:v>
                </c:pt>
                <c:pt idx="2171">
                  <c:v>2184.26666666667</c:v>
                </c:pt>
                <c:pt idx="2172">
                  <c:v>2182</c:v>
                </c:pt>
                <c:pt idx="2173">
                  <c:v>2189.33333333333</c:v>
                </c:pt>
                <c:pt idx="2174">
                  <c:v>2196.26666666667</c:v>
                </c:pt>
                <c:pt idx="2175">
                  <c:v>2194.86666666667</c:v>
                </c:pt>
                <c:pt idx="2176">
                  <c:v>2191.66666666667</c:v>
                </c:pt>
                <c:pt idx="2177">
                  <c:v>2189.33333333333</c:v>
                </c:pt>
                <c:pt idx="2178">
                  <c:v>2184.26666666667</c:v>
                </c:pt>
                <c:pt idx="2179">
                  <c:v>2179.26666666667</c:v>
                </c:pt>
                <c:pt idx="2180">
                  <c:v>2173.26666666667</c:v>
                </c:pt>
                <c:pt idx="2181">
                  <c:v>2173.26666666667</c:v>
                </c:pt>
                <c:pt idx="2182">
                  <c:v>2190.26666666667</c:v>
                </c:pt>
                <c:pt idx="2183">
                  <c:v>2198.53333333333</c:v>
                </c:pt>
                <c:pt idx="2184">
                  <c:v>2178.33333333333</c:v>
                </c:pt>
                <c:pt idx="2185">
                  <c:v>2168.2</c:v>
                </c:pt>
                <c:pt idx="2186">
                  <c:v>2174.66666666667</c:v>
                </c:pt>
                <c:pt idx="2187">
                  <c:v>2171.86666666667</c:v>
                </c:pt>
                <c:pt idx="2188">
                  <c:v>2161.8</c:v>
                </c:pt>
                <c:pt idx="2189">
                  <c:v>2149.86666666667</c:v>
                </c:pt>
                <c:pt idx="2190">
                  <c:v>2141.13333333333</c:v>
                </c:pt>
                <c:pt idx="2191">
                  <c:v>2146.13333333333</c:v>
                </c:pt>
                <c:pt idx="2192">
                  <c:v>2166.86666666667</c:v>
                </c:pt>
                <c:pt idx="2193">
                  <c:v>2192.53333333333</c:v>
                </c:pt>
                <c:pt idx="2194">
                  <c:v>2211.4</c:v>
                </c:pt>
                <c:pt idx="2195">
                  <c:v>2229.33333333333</c:v>
                </c:pt>
                <c:pt idx="2196">
                  <c:v>2233</c:v>
                </c:pt>
                <c:pt idx="2197">
                  <c:v>2201.26666666667</c:v>
                </c:pt>
                <c:pt idx="2198">
                  <c:v>2167.26666666667</c:v>
                </c:pt>
                <c:pt idx="2199">
                  <c:v>2155.8</c:v>
                </c:pt>
                <c:pt idx="2200">
                  <c:v>2147.06666666667</c:v>
                </c:pt>
                <c:pt idx="2201">
                  <c:v>2136.53333333333</c:v>
                </c:pt>
                <c:pt idx="2202">
                  <c:v>2131</c:v>
                </c:pt>
                <c:pt idx="2203">
                  <c:v>2125</c:v>
                </c:pt>
                <c:pt idx="2204">
                  <c:v>2121.33333333333</c:v>
                </c:pt>
                <c:pt idx="2205">
                  <c:v>2119.06666666667</c:v>
                </c:pt>
                <c:pt idx="2206">
                  <c:v>2127.8</c:v>
                </c:pt>
                <c:pt idx="2207">
                  <c:v>2148.93333333333</c:v>
                </c:pt>
                <c:pt idx="2208">
                  <c:v>2165.93333333333</c:v>
                </c:pt>
                <c:pt idx="2209">
                  <c:v>2173.26666666667</c:v>
                </c:pt>
                <c:pt idx="2210">
                  <c:v>2180.13333333333</c:v>
                </c:pt>
                <c:pt idx="2211">
                  <c:v>2186.6</c:v>
                </c:pt>
                <c:pt idx="2212">
                  <c:v>2191.66666666667</c:v>
                </c:pt>
                <c:pt idx="2213">
                  <c:v>2191.2</c:v>
                </c:pt>
                <c:pt idx="2214">
                  <c:v>2182.93333333333</c:v>
                </c:pt>
                <c:pt idx="2215">
                  <c:v>2184.26666666667</c:v>
                </c:pt>
                <c:pt idx="2216">
                  <c:v>2193</c:v>
                </c:pt>
                <c:pt idx="2217">
                  <c:v>2182</c:v>
                </c:pt>
                <c:pt idx="2218">
                  <c:v>2152.13333333333</c:v>
                </c:pt>
                <c:pt idx="2219">
                  <c:v>2140.2</c:v>
                </c:pt>
                <c:pt idx="2220">
                  <c:v>2145.73333333333</c:v>
                </c:pt>
                <c:pt idx="2221">
                  <c:v>2143.4</c:v>
                </c:pt>
                <c:pt idx="2222">
                  <c:v>2147.06666666667</c:v>
                </c:pt>
                <c:pt idx="2223">
                  <c:v>2159.46666666667</c:v>
                </c:pt>
                <c:pt idx="2224">
                  <c:v>2152.13333333333</c:v>
                </c:pt>
                <c:pt idx="2225">
                  <c:v>2141.13333333333</c:v>
                </c:pt>
                <c:pt idx="2226">
                  <c:v>2155.8</c:v>
                </c:pt>
                <c:pt idx="2227">
                  <c:v>2173.26666666667</c:v>
                </c:pt>
                <c:pt idx="2228">
                  <c:v>2174.2</c:v>
                </c:pt>
                <c:pt idx="2229">
                  <c:v>2174.66666666667</c:v>
                </c:pt>
                <c:pt idx="2230">
                  <c:v>2190.26666666667</c:v>
                </c:pt>
                <c:pt idx="2231">
                  <c:v>2202.2</c:v>
                </c:pt>
                <c:pt idx="2232">
                  <c:v>2185.66666666667</c:v>
                </c:pt>
                <c:pt idx="2233">
                  <c:v>2171.86666666667</c:v>
                </c:pt>
                <c:pt idx="2234">
                  <c:v>2187.53333333333</c:v>
                </c:pt>
                <c:pt idx="2235">
                  <c:v>2193.93333333333</c:v>
                </c:pt>
                <c:pt idx="2236">
                  <c:v>2177.86666666667</c:v>
                </c:pt>
                <c:pt idx="2237">
                  <c:v>2166.86666666667</c:v>
                </c:pt>
                <c:pt idx="2238">
                  <c:v>2168.2</c:v>
                </c:pt>
                <c:pt idx="2239">
                  <c:v>2168.2</c:v>
                </c:pt>
                <c:pt idx="2240">
                  <c:v>2162.26666666667</c:v>
                </c:pt>
                <c:pt idx="2241">
                  <c:v>2155.8</c:v>
                </c:pt>
                <c:pt idx="2242">
                  <c:v>2159.93333333333</c:v>
                </c:pt>
                <c:pt idx="2243">
                  <c:v>2174.66666666667</c:v>
                </c:pt>
                <c:pt idx="2244">
                  <c:v>2188.86666666667</c:v>
                </c:pt>
                <c:pt idx="2245">
                  <c:v>2195.33333333333</c:v>
                </c:pt>
                <c:pt idx="2246">
                  <c:v>2188</c:v>
                </c:pt>
                <c:pt idx="2247">
                  <c:v>2184.26666666667</c:v>
                </c:pt>
                <c:pt idx="2248">
                  <c:v>2185.66666666667</c:v>
                </c:pt>
                <c:pt idx="2249">
                  <c:v>2177.86666666667</c:v>
                </c:pt>
                <c:pt idx="2250">
                  <c:v>2171</c:v>
                </c:pt>
                <c:pt idx="2251">
                  <c:v>2170.53333333333</c:v>
                </c:pt>
                <c:pt idx="2252">
                  <c:v>2171</c:v>
                </c:pt>
                <c:pt idx="2253">
                  <c:v>2169.13333333333</c:v>
                </c:pt>
                <c:pt idx="2254">
                  <c:v>2154.86666666667</c:v>
                </c:pt>
                <c:pt idx="2255">
                  <c:v>2158.53333333333</c:v>
                </c:pt>
                <c:pt idx="2256">
                  <c:v>2171</c:v>
                </c:pt>
                <c:pt idx="2257">
                  <c:v>2158.53333333333</c:v>
                </c:pt>
                <c:pt idx="2258">
                  <c:v>2148.46666666667</c:v>
                </c:pt>
                <c:pt idx="2259">
                  <c:v>2156.26666666667</c:v>
                </c:pt>
                <c:pt idx="2260">
                  <c:v>2159.46666666667</c:v>
                </c:pt>
                <c:pt idx="2261">
                  <c:v>2157.2</c:v>
                </c:pt>
                <c:pt idx="2262">
                  <c:v>2165.93333333333</c:v>
                </c:pt>
                <c:pt idx="2263">
                  <c:v>2169.13333333333</c:v>
                </c:pt>
                <c:pt idx="2264">
                  <c:v>2152.13333333333</c:v>
                </c:pt>
                <c:pt idx="2265">
                  <c:v>2152.13333333333</c:v>
                </c:pt>
                <c:pt idx="2266">
                  <c:v>2174.66666666667</c:v>
                </c:pt>
                <c:pt idx="2267">
                  <c:v>2177.86666666667</c:v>
                </c:pt>
                <c:pt idx="2268">
                  <c:v>2159.93333333333</c:v>
                </c:pt>
                <c:pt idx="2269">
                  <c:v>2146.13333333333</c:v>
                </c:pt>
                <c:pt idx="2270">
                  <c:v>2148.93333333333</c:v>
                </c:pt>
                <c:pt idx="2271">
                  <c:v>2166.86666666667</c:v>
                </c:pt>
                <c:pt idx="2272">
                  <c:v>2169.13333333333</c:v>
                </c:pt>
                <c:pt idx="2273">
                  <c:v>2150.73333333333</c:v>
                </c:pt>
                <c:pt idx="2274">
                  <c:v>2148.46666666667</c:v>
                </c:pt>
                <c:pt idx="2275">
                  <c:v>2159.46666666667</c:v>
                </c:pt>
                <c:pt idx="2276">
                  <c:v>2152.6</c:v>
                </c:pt>
                <c:pt idx="2277">
                  <c:v>2139.73333333333</c:v>
                </c:pt>
                <c:pt idx="2278">
                  <c:v>2144.8</c:v>
                </c:pt>
                <c:pt idx="2279">
                  <c:v>2158.13333333333</c:v>
                </c:pt>
                <c:pt idx="2280">
                  <c:v>2157.2</c:v>
                </c:pt>
                <c:pt idx="2281">
                  <c:v>2143.4</c:v>
                </c:pt>
                <c:pt idx="2282">
                  <c:v>2140.2</c:v>
                </c:pt>
                <c:pt idx="2283">
                  <c:v>2153.53333333333</c:v>
                </c:pt>
                <c:pt idx="2284">
                  <c:v>2158.53333333333</c:v>
                </c:pt>
                <c:pt idx="2285">
                  <c:v>2151.2</c:v>
                </c:pt>
                <c:pt idx="2286">
                  <c:v>2145.73333333333</c:v>
                </c:pt>
                <c:pt idx="2287">
                  <c:v>2148.46666666667</c:v>
                </c:pt>
                <c:pt idx="2288">
                  <c:v>2147.06666666667</c:v>
                </c:pt>
                <c:pt idx="2289">
                  <c:v>2132.86666666667</c:v>
                </c:pt>
                <c:pt idx="2290">
                  <c:v>2120</c:v>
                </c:pt>
                <c:pt idx="2291">
                  <c:v>2122.73333333333</c:v>
                </c:pt>
                <c:pt idx="2292">
                  <c:v>2136.06666666667</c:v>
                </c:pt>
                <c:pt idx="2293">
                  <c:v>2138.33333333333</c:v>
                </c:pt>
                <c:pt idx="2294">
                  <c:v>2131</c:v>
                </c:pt>
                <c:pt idx="2295">
                  <c:v>2131</c:v>
                </c:pt>
                <c:pt idx="2296">
                  <c:v>2138.33333333333</c:v>
                </c:pt>
                <c:pt idx="2297">
                  <c:v>2150.73333333333</c:v>
                </c:pt>
                <c:pt idx="2298">
                  <c:v>2158.53333333333</c:v>
                </c:pt>
                <c:pt idx="2299">
                  <c:v>2147.06666666667</c:v>
                </c:pt>
                <c:pt idx="2300">
                  <c:v>2129.13333333333</c:v>
                </c:pt>
                <c:pt idx="2301">
                  <c:v>2121.8</c:v>
                </c:pt>
                <c:pt idx="2302">
                  <c:v>2121.8</c:v>
                </c:pt>
                <c:pt idx="2303">
                  <c:v>2124.13333333333</c:v>
                </c:pt>
                <c:pt idx="2304">
                  <c:v>2128.73333333333</c:v>
                </c:pt>
                <c:pt idx="2305">
                  <c:v>2132.4</c:v>
                </c:pt>
                <c:pt idx="2306">
                  <c:v>2128.73333333333</c:v>
                </c:pt>
                <c:pt idx="2307">
                  <c:v>2120.4</c:v>
                </c:pt>
                <c:pt idx="2308">
                  <c:v>2120</c:v>
                </c:pt>
                <c:pt idx="2309">
                  <c:v>2129.13333333333</c:v>
                </c:pt>
                <c:pt idx="2310">
                  <c:v>2133.73333333333</c:v>
                </c:pt>
                <c:pt idx="2311">
                  <c:v>2127.33333333333</c:v>
                </c:pt>
                <c:pt idx="2312">
                  <c:v>2121.8</c:v>
                </c:pt>
                <c:pt idx="2313">
                  <c:v>2120.4</c:v>
                </c:pt>
                <c:pt idx="2314">
                  <c:v>2119.06666666667</c:v>
                </c:pt>
                <c:pt idx="2315">
                  <c:v>2115.4</c:v>
                </c:pt>
                <c:pt idx="2316">
                  <c:v>2111.73333333333</c:v>
                </c:pt>
                <c:pt idx="2317">
                  <c:v>2116.73333333333</c:v>
                </c:pt>
                <c:pt idx="2318">
                  <c:v>2128.73333333333</c:v>
                </c:pt>
                <c:pt idx="2319">
                  <c:v>2131</c:v>
                </c:pt>
                <c:pt idx="2320">
                  <c:v>2114.46666666667</c:v>
                </c:pt>
                <c:pt idx="2321">
                  <c:v>2094.26666666667</c:v>
                </c:pt>
                <c:pt idx="2322">
                  <c:v>2090.53333333333</c:v>
                </c:pt>
                <c:pt idx="2323">
                  <c:v>2097</c:v>
                </c:pt>
                <c:pt idx="2324">
                  <c:v>2097.93333333333</c:v>
                </c:pt>
                <c:pt idx="2325">
                  <c:v>2087.33333333333</c:v>
                </c:pt>
                <c:pt idx="2326">
                  <c:v>2083.2</c:v>
                </c:pt>
                <c:pt idx="2327">
                  <c:v>2090.53333333333</c:v>
                </c:pt>
                <c:pt idx="2328">
                  <c:v>2086.86666666667</c:v>
                </c:pt>
                <c:pt idx="2329">
                  <c:v>2077.26666666667</c:v>
                </c:pt>
                <c:pt idx="2330">
                  <c:v>2086</c:v>
                </c:pt>
                <c:pt idx="2331">
                  <c:v>2099.73333333333</c:v>
                </c:pt>
                <c:pt idx="2332">
                  <c:v>2096.06666666667</c:v>
                </c:pt>
                <c:pt idx="2333">
                  <c:v>2090.53333333333</c:v>
                </c:pt>
                <c:pt idx="2334">
                  <c:v>2094.26666666667</c:v>
                </c:pt>
                <c:pt idx="2335">
                  <c:v>2091.93333333333</c:v>
                </c:pt>
                <c:pt idx="2336">
                  <c:v>2082.26666666667</c:v>
                </c:pt>
                <c:pt idx="2337">
                  <c:v>2076.33333333333</c:v>
                </c:pt>
                <c:pt idx="2338">
                  <c:v>2082.26666666667</c:v>
                </c:pt>
                <c:pt idx="2339">
                  <c:v>2094.66666666667</c:v>
                </c:pt>
                <c:pt idx="2340">
                  <c:v>2086</c:v>
                </c:pt>
                <c:pt idx="2341">
                  <c:v>2063.46666666667</c:v>
                </c:pt>
                <c:pt idx="2342">
                  <c:v>2063.93333333333</c:v>
                </c:pt>
                <c:pt idx="2343">
                  <c:v>2074.46666666667</c:v>
                </c:pt>
                <c:pt idx="2344">
                  <c:v>2074.93333333333</c:v>
                </c:pt>
                <c:pt idx="2345">
                  <c:v>2078.6</c:v>
                </c:pt>
                <c:pt idx="2346">
                  <c:v>2073.53333333333</c:v>
                </c:pt>
                <c:pt idx="2347">
                  <c:v>2065.26666666667</c:v>
                </c:pt>
                <c:pt idx="2348">
                  <c:v>2071.26666666667</c:v>
                </c:pt>
                <c:pt idx="2349">
                  <c:v>2074.93333333333</c:v>
                </c:pt>
                <c:pt idx="2350">
                  <c:v>2072.66666666667</c:v>
                </c:pt>
                <c:pt idx="2351">
                  <c:v>2075.86666666667</c:v>
                </c:pt>
                <c:pt idx="2352">
                  <c:v>2074.46666666667</c:v>
                </c:pt>
                <c:pt idx="2353">
                  <c:v>2063.46666666667</c:v>
                </c:pt>
                <c:pt idx="2354">
                  <c:v>2048.73333333333</c:v>
                </c:pt>
                <c:pt idx="2355">
                  <c:v>2041.4</c:v>
                </c:pt>
                <c:pt idx="2356">
                  <c:v>2041.86666666667</c:v>
                </c:pt>
                <c:pt idx="2357">
                  <c:v>2041.86666666667</c:v>
                </c:pt>
                <c:pt idx="2358">
                  <c:v>2044.13333333333</c:v>
                </c:pt>
                <c:pt idx="2359">
                  <c:v>2041.4</c:v>
                </c:pt>
                <c:pt idx="2360">
                  <c:v>2035.86666666667</c:v>
                </c:pt>
                <c:pt idx="2361">
                  <c:v>2030.86666666667</c:v>
                </c:pt>
                <c:pt idx="2362">
                  <c:v>2021.66666666667</c:v>
                </c:pt>
                <c:pt idx="2363">
                  <c:v>2014.26666666667</c:v>
                </c:pt>
                <c:pt idx="2364">
                  <c:v>2017.06666666667</c:v>
                </c:pt>
                <c:pt idx="2365">
                  <c:v>2023.46666666667</c:v>
                </c:pt>
                <c:pt idx="2366">
                  <c:v>2025.8</c:v>
                </c:pt>
                <c:pt idx="2367">
                  <c:v>2018.4</c:v>
                </c:pt>
                <c:pt idx="2368">
                  <c:v>2011.06666666667</c:v>
                </c:pt>
                <c:pt idx="2369">
                  <c:v>2012</c:v>
                </c:pt>
                <c:pt idx="2370">
                  <c:v>2014.73333333333</c:v>
                </c:pt>
                <c:pt idx="2371">
                  <c:v>2016.13333333333</c:v>
                </c:pt>
                <c:pt idx="2372">
                  <c:v>2012</c:v>
                </c:pt>
                <c:pt idx="2373">
                  <c:v>2007.4</c:v>
                </c:pt>
                <c:pt idx="2374">
                  <c:v>2008.33333333333</c:v>
                </c:pt>
                <c:pt idx="2375">
                  <c:v>2002.33333333333</c:v>
                </c:pt>
                <c:pt idx="2376">
                  <c:v>1993.6</c:v>
                </c:pt>
                <c:pt idx="2377">
                  <c:v>1989</c:v>
                </c:pt>
                <c:pt idx="2378">
                  <c:v>1987.66666666667</c:v>
                </c:pt>
                <c:pt idx="2379">
                  <c:v>1992.26666666667</c:v>
                </c:pt>
                <c:pt idx="2380">
                  <c:v>1997.73333333333</c:v>
                </c:pt>
                <c:pt idx="2381">
                  <c:v>1990.4</c:v>
                </c:pt>
                <c:pt idx="2382">
                  <c:v>1975.26666666667</c:v>
                </c:pt>
                <c:pt idx="2383">
                  <c:v>1977.53333333333</c:v>
                </c:pt>
                <c:pt idx="2384">
                  <c:v>1992.26666666667</c:v>
                </c:pt>
                <c:pt idx="2385">
                  <c:v>1986.73333333333</c:v>
                </c:pt>
                <c:pt idx="2386">
                  <c:v>1967</c:v>
                </c:pt>
                <c:pt idx="2387">
                  <c:v>1969.26666666667</c:v>
                </c:pt>
                <c:pt idx="2388">
                  <c:v>1980.26666666667</c:v>
                </c:pt>
                <c:pt idx="2389">
                  <c:v>1973.86666666667</c:v>
                </c:pt>
                <c:pt idx="2390">
                  <c:v>1965.6</c:v>
                </c:pt>
                <c:pt idx="2391">
                  <c:v>1972.93333333333</c:v>
                </c:pt>
                <c:pt idx="2392">
                  <c:v>1975.66666666667</c:v>
                </c:pt>
                <c:pt idx="2393">
                  <c:v>1967</c:v>
                </c:pt>
                <c:pt idx="2394">
                  <c:v>1963.26666666667</c:v>
                </c:pt>
                <c:pt idx="2395">
                  <c:v>1961.46666666667</c:v>
                </c:pt>
                <c:pt idx="2396">
                  <c:v>1953.2</c:v>
                </c:pt>
                <c:pt idx="2397">
                  <c:v>1956.86666666667</c:v>
                </c:pt>
                <c:pt idx="2398">
                  <c:v>1967</c:v>
                </c:pt>
                <c:pt idx="2399">
                  <c:v>1966.53333333333</c:v>
                </c:pt>
                <c:pt idx="2400">
                  <c:v>1961.46666666667</c:v>
                </c:pt>
                <c:pt idx="2401">
                  <c:v>1960.53333333333</c:v>
                </c:pt>
                <c:pt idx="2402">
                  <c:v>1961.93333333333</c:v>
                </c:pt>
                <c:pt idx="2403">
                  <c:v>1960.53333333333</c:v>
                </c:pt>
                <c:pt idx="2404">
                  <c:v>1954.13333333333</c:v>
                </c:pt>
                <c:pt idx="2405">
                  <c:v>1954.53333333333</c:v>
                </c:pt>
                <c:pt idx="2406">
                  <c:v>1954.53333333333</c:v>
                </c:pt>
                <c:pt idx="2407">
                  <c:v>1944.93333333333</c:v>
                </c:pt>
                <c:pt idx="2408">
                  <c:v>1946.73333333333</c:v>
                </c:pt>
                <c:pt idx="2409">
                  <c:v>1955.46666666667</c:v>
                </c:pt>
                <c:pt idx="2410">
                  <c:v>1954.53333333333</c:v>
                </c:pt>
                <c:pt idx="2411">
                  <c:v>1954.13333333333</c:v>
                </c:pt>
                <c:pt idx="2412">
                  <c:v>1961.93333333333</c:v>
                </c:pt>
                <c:pt idx="2413">
                  <c:v>1966.53333333333</c:v>
                </c:pt>
                <c:pt idx="2414">
                  <c:v>1956.86666666667</c:v>
                </c:pt>
                <c:pt idx="2415">
                  <c:v>1946.73333333333</c:v>
                </c:pt>
                <c:pt idx="2416">
                  <c:v>1946.73333333333</c:v>
                </c:pt>
                <c:pt idx="2417">
                  <c:v>1949.53333333333</c:v>
                </c:pt>
                <c:pt idx="2418">
                  <c:v>1950.4</c:v>
                </c:pt>
                <c:pt idx="2419">
                  <c:v>1952.26666666667</c:v>
                </c:pt>
                <c:pt idx="2420">
                  <c:v>1954.53333333333</c:v>
                </c:pt>
                <c:pt idx="2421">
                  <c:v>1946.73333333333</c:v>
                </c:pt>
                <c:pt idx="2422">
                  <c:v>1936.2</c:v>
                </c:pt>
                <c:pt idx="2423">
                  <c:v>1937.53333333333</c:v>
                </c:pt>
                <c:pt idx="2424">
                  <c:v>1950.4</c:v>
                </c:pt>
                <c:pt idx="2425">
                  <c:v>1955.46666666667</c:v>
                </c:pt>
                <c:pt idx="2426">
                  <c:v>1950.4</c:v>
                </c:pt>
                <c:pt idx="2427">
                  <c:v>1949.53333333333</c:v>
                </c:pt>
                <c:pt idx="2428">
                  <c:v>1951.8</c:v>
                </c:pt>
                <c:pt idx="2429">
                  <c:v>1949.53333333333</c:v>
                </c:pt>
                <c:pt idx="2430">
                  <c:v>1945.8</c:v>
                </c:pt>
                <c:pt idx="2431">
                  <c:v>1946.73333333333</c:v>
                </c:pt>
                <c:pt idx="2432">
                  <c:v>1955.46666666667</c:v>
                </c:pt>
                <c:pt idx="2433">
                  <c:v>1958.26666666667</c:v>
                </c:pt>
                <c:pt idx="2434">
                  <c:v>1954.53333333333</c:v>
                </c:pt>
                <c:pt idx="2435">
                  <c:v>1954.13333333333</c:v>
                </c:pt>
                <c:pt idx="2436">
                  <c:v>1950.86666666667</c:v>
                </c:pt>
                <c:pt idx="2437">
                  <c:v>1944.93333333333</c:v>
                </c:pt>
                <c:pt idx="2438">
                  <c:v>1945.8</c:v>
                </c:pt>
                <c:pt idx="2439">
                  <c:v>1947.2</c:v>
                </c:pt>
                <c:pt idx="2440">
                  <c:v>1943.53333333333</c:v>
                </c:pt>
                <c:pt idx="2441">
                  <c:v>1940.8</c:v>
                </c:pt>
                <c:pt idx="2442">
                  <c:v>1934.8</c:v>
                </c:pt>
                <c:pt idx="2443">
                  <c:v>1928.8</c:v>
                </c:pt>
                <c:pt idx="2444">
                  <c:v>1928.8</c:v>
                </c:pt>
                <c:pt idx="2445">
                  <c:v>1928.4</c:v>
                </c:pt>
                <c:pt idx="2446">
                  <c:v>1922.86666666667</c:v>
                </c:pt>
                <c:pt idx="2447">
                  <c:v>1921.46666666667</c:v>
                </c:pt>
                <c:pt idx="2448">
                  <c:v>1925.13333333333</c:v>
                </c:pt>
                <c:pt idx="2449">
                  <c:v>1928.4</c:v>
                </c:pt>
                <c:pt idx="2450">
                  <c:v>1928.4</c:v>
                </c:pt>
                <c:pt idx="2451">
                  <c:v>1932.06666666667</c:v>
                </c:pt>
                <c:pt idx="2452">
                  <c:v>1932.06666666667</c:v>
                </c:pt>
                <c:pt idx="2453">
                  <c:v>1920.13333333333</c:v>
                </c:pt>
                <c:pt idx="2454">
                  <c:v>1908.6</c:v>
                </c:pt>
                <c:pt idx="2455">
                  <c:v>1906.8</c:v>
                </c:pt>
                <c:pt idx="2456">
                  <c:v>1901.73333333333</c:v>
                </c:pt>
                <c:pt idx="2457">
                  <c:v>1893</c:v>
                </c:pt>
                <c:pt idx="2458">
                  <c:v>1887</c:v>
                </c:pt>
                <c:pt idx="2459">
                  <c:v>1879.66666666667</c:v>
                </c:pt>
                <c:pt idx="2460">
                  <c:v>1876</c:v>
                </c:pt>
                <c:pt idx="2461">
                  <c:v>1882</c:v>
                </c:pt>
                <c:pt idx="2462">
                  <c:v>1879.2</c:v>
                </c:pt>
                <c:pt idx="2463">
                  <c:v>1873.26666666667</c:v>
                </c:pt>
                <c:pt idx="2464">
                  <c:v>1876</c:v>
                </c:pt>
                <c:pt idx="2465">
                  <c:v>1879.66666666667</c:v>
                </c:pt>
                <c:pt idx="2466">
                  <c:v>1883.33333333333</c:v>
                </c:pt>
                <c:pt idx="2467">
                  <c:v>1888.4</c:v>
                </c:pt>
                <c:pt idx="2468">
                  <c:v>1885.66666666667</c:v>
                </c:pt>
                <c:pt idx="2469">
                  <c:v>1877.4</c:v>
                </c:pt>
                <c:pt idx="2470">
                  <c:v>1879.66666666667</c:v>
                </c:pt>
                <c:pt idx="2471">
                  <c:v>1887</c:v>
                </c:pt>
                <c:pt idx="2472">
                  <c:v>1883.33333333333</c:v>
                </c:pt>
                <c:pt idx="2473">
                  <c:v>1874.6</c:v>
                </c:pt>
                <c:pt idx="2474">
                  <c:v>1870.93333333333</c:v>
                </c:pt>
                <c:pt idx="2475">
                  <c:v>1871.86666666667</c:v>
                </c:pt>
                <c:pt idx="2476">
                  <c:v>1867.26666666667</c:v>
                </c:pt>
                <c:pt idx="2477">
                  <c:v>1861.26666666667</c:v>
                </c:pt>
                <c:pt idx="2478">
                  <c:v>1857.6</c:v>
                </c:pt>
                <c:pt idx="2479">
                  <c:v>1854.86666666667</c:v>
                </c:pt>
                <c:pt idx="2480">
                  <c:v>1853.46666666667</c:v>
                </c:pt>
                <c:pt idx="2481">
                  <c:v>1854.86666666667</c:v>
                </c:pt>
                <c:pt idx="2482">
                  <c:v>1856.26666666667</c:v>
                </c:pt>
                <c:pt idx="2483">
                  <c:v>1857.6</c:v>
                </c:pt>
                <c:pt idx="2484">
                  <c:v>1860.8</c:v>
                </c:pt>
                <c:pt idx="2485">
                  <c:v>1862.2</c:v>
                </c:pt>
                <c:pt idx="2486">
                  <c:v>1862.66666666667</c:v>
                </c:pt>
                <c:pt idx="2487">
                  <c:v>1864.53333333333</c:v>
                </c:pt>
                <c:pt idx="2488">
                  <c:v>1870</c:v>
                </c:pt>
                <c:pt idx="2489">
                  <c:v>1876.93333333333</c:v>
                </c:pt>
                <c:pt idx="2490">
                  <c:v>1876</c:v>
                </c:pt>
                <c:pt idx="2491">
                  <c:v>1866.33333333333</c:v>
                </c:pt>
                <c:pt idx="2492">
                  <c:v>1859</c:v>
                </c:pt>
                <c:pt idx="2493">
                  <c:v>1853.93333333333</c:v>
                </c:pt>
                <c:pt idx="2494">
                  <c:v>1849.8</c:v>
                </c:pt>
                <c:pt idx="2495">
                  <c:v>1851.2</c:v>
                </c:pt>
                <c:pt idx="2496">
                  <c:v>1854.86666666667</c:v>
                </c:pt>
                <c:pt idx="2497">
                  <c:v>1852.13333333333</c:v>
                </c:pt>
                <c:pt idx="2498">
                  <c:v>1851.2</c:v>
                </c:pt>
                <c:pt idx="2499">
                  <c:v>1857.13333333333</c:v>
                </c:pt>
                <c:pt idx="2500">
                  <c:v>1858.53333333333</c:v>
                </c:pt>
                <c:pt idx="2501">
                  <c:v>1857.6</c:v>
                </c:pt>
                <c:pt idx="2502">
                  <c:v>1858.53333333333</c:v>
                </c:pt>
                <c:pt idx="2503">
                  <c:v>1856.26666666667</c:v>
                </c:pt>
                <c:pt idx="2504">
                  <c:v>1853.46666666667</c:v>
                </c:pt>
                <c:pt idx="2505">
                  <c:v>1852.13333333333</c:v>
                </c:pt>
                <c:pt idx="2506">
                  <c:v>1850.26666666667</c:v>
                </c:pt>
                <c:pt idx="2507">
                  <c:v>1853.93333333333</c:v>
                </c:pt>
                <c:pt idx="2508">
                  <c:v>1853.93333333333</c:v>
                </c:pt>
                <c:pt idx="2509">
                  <c:v>1842.93333333333</c:v>
                </c:pt>
                <c:pt idx="2510">
                  <c:v>1839.26666666667</c:v>
                </c:pt>
                <c:pt idx="2511">
                  <c:v>1841.06666666667</c:v>
                </c:pt>
                <c:pt idx="2512">
                  <c:v>1833.73333333333</c:v>
                </c:pt>
                <c:pt idx="2513">
                  <c:v>1826.4</c:v>
                </c:pt>
                <c:pt idx="2514">
                  <c:v>1829.13333333333</c:v>
                </c:pt>
                <c:pt idx="2515">
                  <c:v>1830.53333333333</c:v>
                </c:pt>
                <c:pt idx="2516">
                  <c:v>1827.73333333333</c:v>
                </c:pt>
                <c:pt idx="2517">
                  <c:v>1824.06666666667</c:v>
                </c:pt>
                <c:pt idx="2518">
                  <c:v>1820.4</c:v>
                </c:pt>
                <c:pt idx="2519">
                  <c:v>1819.46666666667</c:v>
                </c:pt>
                <c:pt idx="2520">
                  <c:v>1818.13333333333</c:v>
                </c:pt>
                <c:pt idx="2521">
                  <c:v>1808</c:v>
                </c:pt>
                <c:pt idx="2522">
                  <c:v>1802</c:v>
                </c:pt>
                <c:pt idx="2523">
                  <c:v>1801.13333333333</c:v>
                </c:pt>
                <c:pt idx="2524">
                  <c:v>1796.06666666667</c:v>
                </c:pt>
                <c:pt idx="2525">
                  <c:v>1792.4</c:v>
                </c:pt>
                <c:pt idx="2526">
                  <c:v>1790.06666666667</c:v>
                </c:pt>
                <c:pt idx="2527">
                  <c:v>1785.93333333333</c:v>
                </c:pt>
                <c:pt idx="2528">
                  <c:v>1780.86666666667</c:v>
                </c:pt>
                <c:pt idx="2529">
                  <c:v>1777.2</c:v>
                </c:pt>
                <c:pt idx="2530">
                  <c:v>1777.66666666667</c:v>
                </c:pt>
                <c:pt idx="2531">
                  <c:v>1780.86666666667</c:v>
                </c:pt>
                <c:pt idx="2532">
                  <c:v>1777.66666666667</c:v>
                </c:pt>
                <c:pt idx="2533">
                  <c:v>1769.86666666667</c:v>
                </c:pt>
                <c:pt idx="2534">
                  <c:v>1766.66666666667</c:v>
                </c:pt>
                <c:pt idx="2535">
                  <c:v>1763.86666666667</c:v>
                </c:pt>
                <c:pt idx="2536">
                  <c:v>1752.86666666667</c:v>
                </c:pt>
                <c:pt idx="2537">
                  <c:v>1749.66666666667</c:v>
                </c:pt>
                <c:pt idx="2538">
                  <c:v>1753.33333333333</c:v>
                </c:pt>
                <c:pt idx="2539">
                  <c:v>1748.26666666667</c:v>
                </c:pt>
                <c:pt idx="2540">
                  <c:v>1741.8</c:v>
                </c:pt>
                <c:pt idx="2541">
                  <c:v>1740.46666666667</c:v>
                </c:pt>
                <c:pt idx="2542">
                  <c:v>1734.93333333333</c:v>
                </c:pt>
                <c:pt idx="2543">
                  <c:v>1734.46666666667</c:v>
                </c:pt>
                <c:pt idx="2544">
                  <c:v>1737.26666666667</c:v>
                </c:pt>
                <c:pt idx="2545">
                  <c:v>1731.73333333333</c:v>
                </c:pt>
                <c:pt idx="2546">
                  <c:v>1722.53333333333</c:v>
                </c:pt>
                <c:pt idx="2547">
                  <c:v>1724.4</c:v>
                </c:pt>
                <c:pt idx="2548">
                  <c:v>1726.2</c:v>
                </c:pt>
                <c:pt idx="2549">
                  <c:v>1721.13333333333</c:v>
                </c:pt>
                <c:pt idx="2550">
                  <c:v>1714.73333333333</c:v>
                </c:pt>
                <c:pt idx="2551">
                  <c:v>1713.33333333333</c:v>
                </c:pt>
                <c:pt idx="2552">
                  <c:v>1713.8</c:v>
                </c:pt>
                <c:pt idx="2553">
                  <c:v>1709.66666666667</c:v>
                </c:pt>
                <c:pt idx="2554">
                  <c:v>1706.46666666667</c:v>
                </c:pt>
                <c:pt idx="2555">
                  <c:v>1713.33333333333</c:v>
                </c:pt>
                <c:pt idx="2556">
                  <c:v>1716.13333333333</c:v>
                </c:pt>
                <c:pt idx="2557">
                  <c:v>1707.4</c:v>
                </c:pt>
                <c:pt idx="2558">
                  <c:v>1703.66666666667</c:v>
                </c:pt>
                <c:pt idx="2559">
                  <c:v>1708.73333333333</c:v>
                </c:pt>
                <c:pt idx="2560">
                  <c:v>1710.13333333333</c:v>
                </c:pt>
                <c:pt idx="2561">
                  <c:v>1701.4</c:v>
                </c:pt>
                <c:pt idx="2562">
                  <c:v>1693.13333333333</c:v>
                </c:pt>
                <c:pt idx="2563">
                  <c:v>1695.4</c:v>
                </c:pt>
                <c:pt idx="2564">
                  <c:v>1702.33333333333</c:v>
                </c:pt>
                <c:pt idx="2565">
                  <c:v>1704.13333333333</c:v>
                </c:pt>
                <c:pt idx="2566">
                  <c:v>1702.8</c:v>
                </c:pt>
                <c:pt idx="2567">
                  <c:v>1702.8</c:v>
                </c:pt>
                <c:pt idx="2568">
                  <c:v>1705.06666666667</c:v>
                </c:pt>
                <c:pt idx="2569">
                  <c:v>1706</c:v>
                </c:pt>
                <c:pt idx="2570">
                  <c:v>1703.66666666667</c:v>
                </c:pt>
                <c:pt idx="2571">
                  <c:v>1703.66666666667</c:v>
                </c:pt>
                <c:pt idx="2572">
                  <c:v>1706</c:v>
                </c:pt>
                <c:pt idx="2573">
                  <c:v>1706.46666666667</c:v>
                </c:pt>
                <c:pt idx="2574">
                  <c:v>1702.8</c:v>
                </c:pt>
                <c:pt idx="2575">
                  <c:v>1697.73333333333</c:v>
                </c:pt>
                <c:pt idx="2576">
                  <c:v>1696.8</c:v>
                </c:pt>
                <c:pt idx="2577">
                  <c:v>1702.33333333333</c:v>
                </c:pt>
                <c:pt idx="2578">
                  <c:v>1706.46666666667</c:v>
                </c:pt>
                <c:pt idx="2579">
                  <c:v>1703.66666666667</c:v>
                </c:pt>
                <c:pt idx="2580">
                  <c:v>1701.4</c:v>
                </c:pt>
                <c:pt idx="2581">
                  <c:v>1702.8</c:v>
                </c:pt>
                <c:pt idx="2582">
                  <c:v>1701.4</c:v>
                </c:pt>
                <c:pt idx="2583">
                  <c:v>1695.4</c:v>
                </c:pt>
                <c:pt idx="2584">
                  <c:v>1697.73333333333</c:v>
                </c:pt>
                <c:pt idx="2585">
                  <c:v>1700.46666666667</c:v>
                </c:pt>
                <c:pt idx="2586">
                  <c:v>1698.66666666667</c:v>
                </c:pt>
                <c:pt idx="2587">
                  <c:v>1700</c:v>
                </c:pt>
                <c:pt idx="2588">
                  <c:v>1704.13333333333</c:v>
                </c:pt>
                <c:pt idx="2589">
                  <c:v>1703.66666666667</c:v>
                </c:pt>
                <c:pt idx="2590">
                  <c:v>1699.13333333333</c:v>
                </c:pt>
                <c:pt idx="2591">
                  <c:v>1696.33333333333</c:v>
                </c:pt>
                <c:pt idx="2592">
                  <c:v>1695.4</c:v>
                </c:pt>
                <c:pt idx="2593">
                  <c:v>1694.93333333333</c:v>
                </c:pt>
                <c:pt idx="2594">
                  <c:v>1694.06666666667</c:v>
                </c:pt>
                <c:pt idx="2595">
                  <c:v>1690.4</c:v>
                </c:pt>
                <c:pt idx="2596">
                  <c:v>1683.93333333333</c:v>
                </c:pt>
                <c:pt idx="2597">
                  <c:v>1679.33333333333</c:v>
                </c:pt>
                <c:pt idx="2598">
                  <c:v>1680.73333333333</c:v>
                </c:pt>
                <c:pt idx="2599">
                  <c:v>1680.73333333333</c:v>
                </c:pt>
                <c:pt idx="2600">
                  <c:v>1679.33333333333</c:v>
                </c:pt>
                <c:pt idx="2601">
                  <c:v>1680.73333333333</c:v>
                </c:pt>
                <c:pt idx="2602">
                  <c:v>1683</c:v>
                </c:pt>
                <c:pt idx="2603">
                  <c:v>1677.93333333333</c:v>
                </c:pt>
                <c:pt idx="2604">
                  <c:v>1673.4</c:v>
                </c:pt>
                <c:pt idx="2605">
                  <c:v>1672.93333333333</c:v>
                </c:pt>
                <c:pt idx="2606">
                  <c:v>1670.6</c:v>
                </c:pt>
                <c:pt idx="2607">
                  <c:v>1666</c:v>
                </c:pt>
                <c:pt idx="2608">
                  <c:v>1664.2</c:v>
                </c:pt>
                <c:pt idx="2609">
                  <c:v>1660.53333333333</c:v>
                </c:pt>
                <c:pt idx="2610">
                  <c:v>1653.6</c:v>
                </c:pt>
                <c:pt idx="2611">
                  <c:v>1651.33333333333</c:v>
                </c:pt>
                <c:pt idx="2612">
                  <c:v>1653.13333333333</c:v>
                </c:pt>
                <c:pt idx="2613">
                  <c:v>1653.13333333333</c:v>
                </c:pt>
                <c:pt idx="2614">
                  <c:v>1649.93333333333</c:v>
                </c:pt>
                <c:pt idx="2615">
                  <c:v>1647.2</c:v>
                </c:pt>
                <c:pt idx="2616">
                  <c:v>1644.86666666667</c:v>
                </c:pt>
                <c:pt idx="2617">
                  <c:v>1641.2</c:v>
                </c:pt>
                <c:pt idx="2618">
                  <c:v>1635.26666666667</c:v>
                </c:pt>
                <c:pt idx="2619">
                  <c:v>1632.93333333333</c:v>
                </c:pt>
                <c:pt idx="2620">
                  <c:v>1634.8</c:v>
                </c:pt>
                <c:pt idx="2621">
                  <c:v>1632.46666666667</c:v>
                </c:pt>
                <c:pt idx="2622">
                  <c:v>1625.6</c:v>
                </c:pt>
                <c:pt idx="2623">
                  <c:v>1620.06666666667</c:v>
                </c:pt>
                <c:pt idx="2624">
                  <c:v>1619.13333333333</c:v>
                </c:pt>
                <c:pt idx="2625">
                  <c:v>1621.46666666667</c:v>
                </c:pt>
                <c:pt idx="2626">
                  <c:v>1619.13333333333</c:v>
                </c:pt>
                <c:pt idx="2627">
                  <c:v>1618.26666666667</c:v>
                </c:pt>
                <c:pt idx="2628">
                  <c:v>1618.26666666667</c:v>
                </c:pt>
                <c:pt idx="2629">
                  <c:v>1611.8</c:v>
                </c:pt>
                <c:pt idx="2630">
                  <c:v>1602.13333333333</c:v>
                </c:pt>
                <c:pt idx="2631">
                  <c:v>1601.66666666667</c:v>
                </c:pt>
                <c:pt idx="2632">
                  <c:v>1602.13333333333</c:v>
                </c:pt>
                <c:pt idx="2633">
                  <c:v>1598</c:v>
                </c:pt>
                <c:pt idx="2634">
                  <c:v>1594.33333333333</c:v>
                </c:pt>
                <c:pt idx="2635">
                  <c:v>1591.13333333333</c:v>
                </c:pt>
                <c:pt idx="2636">
                  <c:v>1589.73333333333</c:v>
                </c:pt>
                <c:pt idx="2637">
                  <c:v>1589.26666666667</c:v>
                </c:pt>
                <c:pt idx="2638">
                  <c:v>1586.06666666667</c:v>
                </c:pt>
                <c:pt idx="2639">
                  <c:v>1587</c:v>
                </c:pt>
                <c:pt idx="2640">
                  <c:v>1587</c:v>
                </c:pt>
                <c:pt idx="2641">
                  <c:v>1583.8</c:v>
                </c:pt>
                <c:pt idx="2642">
                  <c:v>1583.8</c:v>
                </c:pt>
                <c:pt idx="2643">
                  <c:v>1583.33333333333</c:v>
                </c:pt>
                <c:pt idx="2644">
                  <c:v>1577.33333333333</c:v>
                </c:pt>
                <c:pt idx="2645">
                  <c:v>1575.06666666667</c:v>
                </c:pt>
                <c:pt idx="2646">
                  <c:v>1576.4</c:v>
                </c:pt>
                <c:pt idx="2647">
                  <c:v>1576.4</c:v>
                </c:pt>
                <c:pt idx="2648">
                  <c:v>1575.06666666667</c:v>
                </c:pt>
                <c:pt idx="2649">
                  <c:v>1570.93333333333</c:v>
                </c:pt>
                <c:pt idx="2650">
                  <c:v>1567.66666666667</c:v>
                </c:pt>
                <c:pt idx="2651">
                  <c:v>1567.66666666667</c:v>
                </c:pt>
                <c:pt idx="2652">
                  <c:v>1567.66666666667</c:v>
                </c:pt>
                <c:pt idx="2653">
                  <c:v>1567.26666666667</c:v>
                </c:pt>
                <c:pt idx="2654">
                  <c:v>1567.26666666667</c:v>
                </c:pt>
                <c:pt idx="2655">
                  <c:v>1564</c:v>
                </c:pt>
                <c:pt idx="2656">
                  <c:v>1556.66666666667</c:v>
                </c:pt>
                <c:pt idx="2657">
                  <c:v>1552.53333333333</c:v>
                </c:pt>
                <c:pt idx="2658">
                  <c:v>1553</c:v>
                </c:pt>
                <c:pt idx="2659">
                  <c:v>1554.8</c:v>
                </c:pt>
                <c:pt idx="2660">
                  <c:v>1552.53333333333</c:v>
                </c:pt>
                <c:pt idx="2661">
                  <c:v>1549.33333333333</c:v>
                </c:pt>
                <c:pt idx="2662">
                  <c:v>1545.66666666667</c:v>
                </c:pt>
                <c:pt idx="2663">
                  <c:v>1542.86666666667</c:v>
                </c:pt>
                <c:pt idx="2664">
                  <c:v>1540.13333333333</c:v>
                </c:pt>
                <c:pt idx="2665">
                  <c:v>1538.26666666667</c:v>
                </c:pt>
                <c:pt idx="2666">
                  <c:v>1541.93333333333</c:v>
                </c:pt>
                <c:pt idx="2667">
                  <c:v>1543.8</c:v>
                </c:pt>
                <c:pt idx="2668">
                  <c:v>1537.8</c:v>
                </c:pt>
                <c:pt idx="2669">
                  <c:v>1531.86666666667</c:v>
                </c:pt>
                <c:pt idx="2670">
                  <c:v>1536.46666666667</c:v>
                </c:pt>
                <c:pt idx="2671">
                  <c:v>1539.2</c:v>
                </c:pt>
                <c:pt idx="2672">
                  <c:v>1533.26666666667</c:v>
                </c:pt>
                <c:pt idx="2673">
                  <c:v>1532.8</c:v>
                </c:pt>
                <c:pt idx="2674">
                  <c:v>1532.8</c:v>
                </c:pt>
                <c:pt idx="2675">
                  <c:v>1526.8</c:v>
                </c:pt>
                <c:pt idx="2676">
                  <c:v>1519.46666666667</c:v>
                </c:pt>
                <c:pt idx="2677">
                  <c:v>1521.73333333333</c:v>
                </c:pt>
                <c:pt idx="2678">
                  <c:v>1529.06666666667</c:v>
                </c:pt>
                <c:pt idx="2679">
                  <c:v>1532.8</c:v>
                </c:pt>
                <c:pt idx="2680">
                  <c:v>1530.93333333333</c:v>
                </c:pt>
                <c:pt idx="2681">
                  <c:v>1534.13333333333</c:v>
                </c:pt>
                <c:pt idx="2682">
                  <c:v>1536.46666666667</c:v>
                </c:pt>
                <c:pt idx="2683">
                  <c:v>1529.53333333333</c:v>
                </c:pt>
                <c:pt idx="2684">
                  <c:v>1520.8</c:v>
                </c:pt>
                <c:pt idx="2685">
                  <c:v>1519.46666666667</c:v>
                </c:pt>
                <c:pt idx="2686">
                  <c:v>1518.53333333333</c:v>
                </c:pt>
                <c:pt idx="2687">
                  <c:v>1514.4</c:v>
                </c:pt>
                <c:pt idx="2688">
                  <c:v>1508.86666666667</c:v>
                </c:pt>
                <c:pt idx="2689">
                  <c:v>1506.13333333333</c:v>
                </c:pt>
                <c:pt idx="2690">
                  <c:v>1502.46666666667</c:v>
                </c:pt>
                <c:pt idx="2691">
                  <c:v>1497.4</c:v>
                </c:pt>
                <c:pt idx="2692">
                  <c:v>1494.66666666667</c:v>
                </c:pt>
                <c:pt idx="2693">
                  <c:v>1495.06666666667</c:v>
                </c:pt>
                <c:pt idx="2694">
                  <c:v>1496.46666666667</c:v>
                </c:pt>
                <c:pt idx="2695">
                  <c:v>1496</c:v>
                </c:pt>
                <c:pt idx="2696">
                  <c:v>1492.33333333333</c:v>
                </c:pt>
                <c:pt idx="2697">
                  <c:v>1487.26666666667</c:v>
                </c:pt>
                <c:pt idx="2698">
                  <c:v>1485</c:v>
                </c:pt>
                <c:pt idx="2699">
                  <c:v>1487.26666666667</c:v>
                </c:pt>
                <c:pt idx="2700">
                  <c:v>1485</c:v>
                </c:pt>
                <c:pt idx="2701">
                  <c:v>1479</c:v>
                </c:pt>
                <c:pt idx="2702">
                  <c:v>1476.73333333333</c:v>
                </c:pt>
                <c:pt idx="2703">
                  <c:v>1476.26666666667</c:v>
                </c:pt>
                <c:pt idx="2704">
                  <c:v>1471.66666666667</c:v>
                </c:pt>
                <c:pt idx="2705">
                  <c:v>1468</c:v>
                </c:pt>
                <c:pt idx="2706">
                  <c:v>1466.6</c:v>
                </c:pt>
                <c:pt idx="2707">
                  <c:v>1462.93333333333</c:v>
                </c:pt>
                <c:pt idx="2708">
                  <c:v>1459.26666666667</c:v>
                </c:pt>
                <c:pt idx="2709">
                  <c:v>1456.93333333333</c:v>
                </c:pt>
                <c:pt idx="2710">
                  <c:v>1458.33333333333</c:v>
                </c:pt>
                <c:pt idx="2711">
                  <c:v>1460.66666666667</c:v>
                </c:pt>
                <c:pt idx="2712">
                  <c:v>1458.33333333333</c:v>
                </c:pt>
                <c:pt idx="2713">
                  <c:v>1455.6</c:v>
                </c:pt>
                <c:pt idx="2714">
                  <c:v>1457.86666666667</c:v>
                </c:pt>
                <c:pt idx="2715">
                  <c:v>1460.66666666667</c:v>
                </c:pt>
                <c:pt idx="2716">
                  <c:v>1460.66666666667</c:v>
                </c:pt>
                <c:pt idx="2717">
                  <c:v>1458.33333333333</c:v>
                </c:pt>
                <c:pt idx="2718">
                  <c:v>1460.66666666667</c:v>
                </c:pt>
                <c:pt idx="2719">
                  <c:v>1464.33333333333</c:v>
                </c:pt>
                <c:pt idx="2720">
                  <c:v>1464.33333333333</c:v>
                </c:pt>
                <c:pt idx="2721">
                  <c:v>1462</c:v>
                </c:pt>
                <c:pt idx="2722">
                  <c:v>1462</c:v>
                </c:pt>
                <c:pt idx="2723">
                  <c:v>1461.53333333333</c:v>
                </c:pt>
                <c:pt idx="2724">
                  <c:v>1456.93333333333</c:v>
                </c:pt>
                <c:pt idx="2725">
                  <c:v>1454.2</c:v>
                </c:pt>
                <c:pt idx="2726">
                  <c:v>1456.06666666667</c:v>
                </c:pt>
                <c:pt idx="2727">
                  <c:v>1455.6</c:v>
                </c:pt>
                <c:pt idx="2728">
                  <c:v>1450.53333333333</c:v>
                </c:pt>
                <c:pt idx="2729">
                  <c:v>1445.93333333333</c:v>
                </c:pt>
                <c:pt idx="2730">
                  <c:v>1448.66666666667</c:v>
                </c:pt>
                <c:pt idx="2731">
                  <c:v>1454.2</c:v>
                </c:pt>
                <c:pt idx="2732">
                  <c:v>1450.53333333333</c:v>
                </c:pt>
                <c:pt idx="2733">
                  <c:v>1447.33333333333</c:v>
                </c:pt>
                <c:pt idx="2734">
                  <c:v>1453.26666666667</c:v>
                </c:pt>
                <c:pt idx="2735">
                  <c:v>1456.06666666667</c:v>
                </c:pt>
                <c:pt idx="2736">
                  <c:v>1454.2</c:v>
                </c:pt>
                <c:pt idx="2737">
                  <c:v>1451.93333333333</c:v>
                </c:pt>
                <c:pt idx="2738">
                  <c:v>1451.93333333333</c:v>
                </c:pt>
                <c:pt idx="2739">
                  <c:v>1451</c:v>
                </c:pt>
                <c:pt idx="2740">
                  <c:v>1448.66666666667</c:v>
                </c:pt>
                <c:pt idx="2741">
                  <c:v>1445.93333333333</c:v>
                </c:pt>
                <c:pt idx="2742">
                  <c:v>1443.2</c:v>
                </c:pt>
                <c:pt idx="2743">
                  <c:v>1441.33333333333</c:v>
                </c:pt>
                <c:pt idx="2744">
                  <c:v>1439.53333333333</c:v>
                </c:pt>
                <c:pt idx="2745">
                  <c:v>1434.46666666667</c:v>
                </c:pt>
                <c:pt idx="2746">
                  <c:v>1429.86666666667</c:v>
                </c:pt>
                <c:pt idx="2747">
                  <c:v>1426.2</c:v>
                </c:pt>
                <c:pt idx="2748">
                  <c:v>1424.8</c:v>
                </c:pt>
                <c:pt idx="2749">
                  <c:v>1425.26666666667</c:v>
                </c:pt>
                <c:pt idx="2750">
                  <c:v>1426.2</c:v>
                </c:pt>
                <c:pt idx="2751">
                  <c:v>1426.2</c:v>
                </c:pt>
                <c:pt idx="2752">
                  <c:v>1429.86666666667</c:v>
                </c:pt>
                <c:pt idx="2753">
                  <c:v>1429.86666666667</c:v>
                </c:pt>
                <c:pt idx="2754">
                  <c:v>1423.86666666667</c:v>
                </c:pt>
                <c:pt idx="2755">
                  <c:v>1420.2</c:v>
                </c:pt>
                <c:pt idx="2756">
                  <c:v>1421.13333333333</c:v>
                </c:pt>
                <c:pt idx="2757">
                  <c:v>1420.2</c:v>
                </c:pt>
                <c:pt idx="2758">
                  <c:v>1416.06666666667</c:v>
                </c:pt>
                <c:pt idx="2759">
                  <c:v>1415.13333333333</c:v>
                </c:pt>
                <c:pt idx="2760">
                  <c:v>1416.53333333333</c:v>
                </c:pt>
                <c:pt idx="2761">
                  <c:v>1410.53333333333</c:v>
                </c:pt>
                <c:pt idx="2762">
                  <c:v>1401.4</c:v>
                </c:pt>
                <c:pt idx="2763">
                  <c:v>1400.46666666667</c:v>
                </c:pt>
                <c:pt idx="2764">
                  <c:v>1403.2</c:v>
                </c:pt>
                <c:pt idx="2765">
                  <c:v>1403.2</c:v>
                </c:pt>
                <c:pt idx="2766">
                  <c:v>1401.4</c:v>
                </c:pt>
                <c:pt idx="2767">
                  <c:v>1398.13333333333</c:v>
                </c:pt>
                <c:pt idx="2768">
                  <c:v>1396.8</c:v>
                </c:pt>
                <c:pt idx="2769">
                  <c:v>1395.86666666667</c:v>
                </c:pt>
                <c:pt idx="2770">
                  <c:v>1395.4</c:v>
                </c:pt>
                <c:pt idx="2771">
                  <c:v>1396.8</c:v>
                </c:pt>
                <c:pt idx="2772">
                  <c:v>1397.66666666667</c:v>
                </c:pt>
                <c:pt idx="2773">
                  <c:v>1391.73333333333</c:v>
                </c:pt>
                <c:pt idx="2774">
                  <c:v>1383</c:v>
                </c:pt>
                <c:pt idx="2775">
                  <c:v>1380.66666666667</c:v>
                </c:pt>
                <c:pt idx="2776">
                  <c:v>1383</c:v>
                </c:pt>
                <c:pt idx="2777">
                  <c:v>1383</c:v>
                </c:pt>
                <c:pt idx="2778">
                  <c:v>1383</c:v>
                </c:pt>
                <c:pt idx="2779">
                  <c:v>1382.06666666667</c:v>
                </c:pt>
                <c:pt idx="2780">
                  <c:v>1379.33333333333</c:v>
                </c:pt>
                <c:pt idx="2781">
                  <c:v>1376.06666666667</c:v>
                </c:pt>
                <c:pt idx="2782">
                  <c:v>1376.06666666667</c:v>
                </c:pt>
                <c:pt idx="2783">
                  <c:v>1377</c:v>
                </c:pt>
                <c:pt idx="2784">
                  <c:v>1377</c:v>
                </c:pt>
                <c:pt idx="2785">
                  <c:v>1376.06666666667</c:v>
                </c:pt>
                <c:pt idx="2786">
                  <c:v>1374.73333333333</c:v>
                </c:pt>
                <c:pt idx="2787">
                  <c:v>1371.93333333333</c:v>
                </c:pt>
                <c:pt idx="2788">
                  <c:v>1369.66666666667</c:v>
                </c:pt>
                <c:pt idx="2789">
                  <c:v>1366.93333333333</c:v>
                </c:pt>
                <c:pt idx="2790">
                  <c:v>1363.2</c:v>
                </c:pt>
                <c:pt idx="2791">
                  <c:v>1360</c:v>
                </c:pt>
                <c:pt idx="2792">
                  <c:v>1361.4</c:v>
                </c:pt>
                <c:pt idx="2793">
                  <c:v>1359.53333333333</c:v>
                </c:pt>
                <c:pt idx="2794">
                  <c:v>1352.66666666667</c:v>
                </c:pt>
                <c:pt idx="2795">
                  <c:v>1349</c:v>
                </c:pt>
                <c:pt idx="2796">
                  <c:v>1351.26666666667</c:v>
                </c:pt>
                <c:pt idx="2797">
                  <c:v>1352.66666666667</c:v>
                </c:pt>
                <c:pt idx="2798">
                  <c:v>1349.93333333333</c:v>
                </c:pt>
                <c:pt idx="2799">
                  <c:v>1344.86666666667</c:v>
                </c:pt>
                <c:pt idx="2800">
                  <c:v>1343.93333333333</c:v>
                </c:pt>
                <c:pt idx="2801">
                  <c:v>1347.6</c:v>
                </c:pt>
                <c:pt idx="2802">
                  <c:v>1349</c:v>
                </c:pt>
                <c:pt idx="2803">
                  <c:v>1344.86666666667</c:v>
                </c:pt>
                <c:pt idx="2804">
                  <c:v>1340.26666666667</c:v>
                </c:pt>
                <c:pt idx="2805">
                  <c:v>1339.33333333333</c:v>
                </c:pt>
                <c:pt idx="2806">
                  <c:v>1340.26666666667</c:v>
                </c:pt>
                <c:pt idx="2807">
                  <c:v>1341.2</c:v>
                </c:pt>
                <c:pt idx="2808">
                  <c:v>1339.33333333333</c:v>
                </c:pt>
                <c:pt idx="2809">
                  <c:v>1335.2</c:v>
                </c:pt>
                <c:pt idx="2810">
                  <c:v>1327.86666666667</c:v>
                </c:pt>
                <c:pt idx="2811">
                  <c:v>1326.46666666667</c:v>
                </c:pt>
                <c:pt idx="2812">
                  <c:v>1333.8</c:v>
                </c:pt>
                <c:pt idx="2813">
                  <c:v>1339.33333333333</c:v>
                </c:pt>
                <c:pt idx="2814">
                  <c:v>1335.66666666667</c:v>
                </c:pt>
                <c:pt idx="2815">
                  <c:v>1326.46666666667</c:v>
                </c:pt>
                <c:pt idx="2816">
                  <c:v>1323.26666666667</c:v>
                </c:pt>
                <c:pt idx="2817">
                  <c:v>1328.33333333333</c:v>
                </c:pt>
                <c:pt idx="2818">
                  <c:v>1332.93333333333</c:v>
                </c:pt>
                <c:pt idx="2819">
                  <c:v>1334.26666666667</c:v>
                </c:pt>
                <c:pt idx="2820">
                  <c:v>1332</c:v>
                </c:pt>
                <c:pt idx="2821">
                  <c:v>1326.46666666667</c:v>
                </c:pt>
                <c:pt idx="2822">
                  <c:v>1323.26666666667</c:v>
                </c:pt>
                <c:pt idx="2823">
                  <c:v>1324.2</c:v>
                </c:pt>
                <c:pt idx="2824">
                  <c:v>1323.26666666667</c:v>
                </c:pt>
                <c:pt idx="2825">
                  <c:v>1319.6</c:v>
                </c:pt>
                <c:pt idx="2826">
                  <c:v>1316.8</c:v>
                </c:pt>
                <c:pt idx="2827">
                  <c:v>1319.6</c:v>
                </c:pt>
                <c:pt idx="2828">
                  <c:v>1324.2</c:v>
                </c:pt>
                <c:pt idx="2829">
                  <c:v>1324.2</c:v>
                </c:pt>
                <c:pt idx="2830">
                  <c:v>1317.73333333333</c:v>
                </c:pt>
                <c:pt idx="2831">
                  <c:v>1313.13333333333</c:v>
                </c:pt>
                <c:pt idx="2832">
                  <c:v>1316.8</c:v>
                </c:pt>
                <c:pt idx="2833">
                  <c:v>1321.86666666667</c:v>
                </c:pt>
                <c:pt idx="2834">
                  <c:v>1316.8</c:v>
                </c:pt>
                <c:pt idx="2835">
                  <c:v>1308.53333333333</c:v>
                </c:pt>
                <c:pt idx="2836">
                  <c:v>1307.2</c:v>
                </c:pt>
                <c:pt idx="2837">
                  <c:v>1311.8</c:v>
                </c:pt>
                <c:pt idx="2838">
                  <c:v>1313.13333333333</c:v>
                </c:pt>
                <c:pt idx="2839">
                  <c:v>1308.53333333333</c:v>
                </c:pt>
                <c:pt idx="2840">
                  <c:v>1300.73333333333</c:v>
                </c:pt>
                <c:pt idx="2841">
                  <c:v>1299.33333333333</c:v>
                </c:pt>
                <c:pt idx="2842">
                  <c:v>1304.4</c:v>
                </c:pt>
                <c:pt idx="2843">
                  <c:v>1303.06666666667</c:v>
                </c:pt>
                <c:pt idx="2844">
                  <c:v>1293.86666666667</c:v>
                </c:pt>
                <c:pt idx="2845">
                  <c:v>1290.2</c:v>
                </c:pt>
                <c:pt idx="2846">
                  <c:v>1291.06666666667</c:v>
                </c:pt>
                <c:pt idx="2847">
                  <c:v>1286.53333333333</c:v>
                </c:pt>
                <c:pt idx="2848">
                  <c:v>1286.53333333333</c:v>
                </c:pt>
                <c:pt idx="2849">
                  <c:v>1291.06666666667</c:v>
                </c:pt>
                <c:pt idx="2850">
                  <c:v>1287.4</c:v>
                </c:pt>
                <c:pt idx="2851">
                  <c:v>1281.46666666667</c:v>
                </c:pt>
                <c:pt idx="2852">
                  <c:v>1283.73333333333</c:v>
                </c:pt>
                <c:pt idx="2853">
                  <c:v>1286.06666666667</c:v>
                </c:pt>
                <c:pt idx="2854">
                  <c:v>1283.73333333333</c:v>
                </c:pt>
                <c:pt idx="2855">
                  <c:v>1281</c:v>
                </c:pt>
                <c:pt idx="2856">
                  <c:v>1277.33333333333</c:v>
                </c:pt>
                <c:pt idx="2857">
                  <c:v>1277.8</c:v>
                </c:pt>
                <c:pt idx="2858">
                  <c:v>1277.33333333333</c:v>
                </c:pt>
                <c:pt idx="2859">
                  <c:v>1271.8</c:v>
                </c:pt>
                <c:pt idx="2860">
                  <c:v>1269.06666666667</c:v>
                </c:pt>
                <c:pt idx="2861">
                  <c:v>1268.13333333333</c:v>
                </c:pt>
                <c:pt idx="2862">
                  <c:v>1265.33333333333</c:v>
                </c:pt>
                <c:pt idx="2863">
                  <c:v>1263.06666666667</c:v>
                </c:pt>
                <c:pt idx="2864">
                  <c:v>1266.26666666667</c:v>
                </c:pt>
                <c:pt idx="2865">
                  <c:v>1266.26666666667</c:v>
                </c:pt>
                <c:pt idx="2866">
                  <c:v>1255.73333333333</c:v>
                </c:pt>
                <c:pt idx="2867">
                  <c:v>1249.26666666667</c:v>
                </c:pt>
                <c:pt idx="2868">
                  <c:v>1255.26666666667</c:v>
                </c:pt>
                <c:pt idx="2869">
                  <c:v>1260.33333333333</c:v>
                </c:pt>
                <c:pt idx="2870">
                  <c:v>1253.86666666667</c:v>
                </c:pt>
                <c:pt idx="2871">
                  <c:v>1246.53333333333</c:v>
                </c:pt>
                <c:pt idx="2872">
                  <c:v>1246.53333333333</c:v>
                </c:pt>
                <c:pt idx="2873">
                  <c:v>1249.26666666667</c:v>
                </c:pt>
                <c:pt idx="2874">
                  <c:v>1247.93333333333</c:v>
                </c:pt>
                <c:pt idx="2875">
                  <c:v>1244.2</c:v>
                </c:pt>
                <c:pt idx="2876">
                  <c:v>1240.53333333333</c:v>
                </c:pt>
                <c:pt idx="2877">
                  <c:v>1237.33333333333</c:v>
                </c:pt>
                <c:pt idx="2878">
                  <c:v>1237.33333333333</c:v>
                </c:pt>
                <c:pt idx="2879">
                  <c:v>1241</c:v>
                </c:pt>
                <c:pt idx="2880">
                  <c:v>1240.53333333333</c:v>
                </c:pt>
                <c:pt idx="2881">
                  <c:v>1230</c:v>
                </c:pt>
                <c:pt idx="2882">
                  <c:v>1222.2</c:v>
                </c:pt>
                <c:pt idx="2883">
                  <c:v>1225.86666666667</c:v>
                </c:pt>
                <c:pt idx="2884">
                  <c:v>1233.2</c:v>
                </c:pt>
                <c:pt idx="2885">
                  <c:v>1231.8</c:v>
                </c:pt>
                <c:pt idx="2886">
                  <c:v>1222.66666666667</c:v>
                </c:pt>
                <c:pt idx="2887">
                  <c:v>1213.93333333333</c:v>
                </c:pt>
                <c:pt idx="2888">
                  <c:v>1213.46666666667</c:v>
                </c:pt>
                <c:pt idx="2889">
                  <c:v>1217.6</c:v>
                </c:pt>
                <c:pt idx="2890">
                  <c:v>1217.6</c:v>
                </c:pt>
                <c:pt idx="2891">
                  <c:v>1211.13333333333</c:v>
                </c:pt>
                <c:pt idx="2892">
                  <c:v>1205.2</c:v>
                </c:pt>
                <c:pt idx="2893">
                  <c:v>1206.53333333333</c:v>
                </c:pt>
                <c:pt idx="2894">
                  <c:v>1211.6</c:v>
                </c:pt>
                <c:pt idx="2895">
                  <c:v>1210.2</c:v>
                </c:pt>
                <c:pt idx="2896">
                  <c:v>1203.8</c:v>
                </c:pt>
                <c:pt idx="2897">
                  <c:v>1200.13333333333</c:v>
                </c:pt>
                <c:pt idx="2898">
                  <c:v>1199.2</c:v>
                </c:pt>
                <c:pt idx="2899">
                  <c:v>1199.2</c:v>
                </c:pt>
                <c:pt idx="2900">
                  <c:v>1198.73333333333</c:v>
                </c:pt>
                <c:pt idx="2901">
                  <c:v>1193.66666666667</c:v>
                </c:pt>
                <c:pt idx="2902">
                  <c:v>1186.33333333333</c:v>
                </c:pt>
                <c:pt idx="2903">
                  <c:v>1186.8</c:v>
                </c:pt>
                <c:pt idx="2904">
                  <c:v>1188.2</c:v>
                </c:pt>
                <c:pt idx="2905">
                  <c:v>1190.46666666667</c:v>
                </c:pt>
                <c:pt idx="2906">
                  <c:v>1192.8</c:v>
                </c:pt>
                <c:pt idx="2907">
                  <c:v>1190</c:v>
                </c:pt>
                <c:pt idx="2908">
                  <c:v>1186.33333333333</c:v>
                </c:pt>
                <c:pt idx="2909">
                  <c:v>1186.8</c:v>
                </c:pt>
                <c:pt idx="2910">
                  <c:v>1186.33333333333</c:v>
                </c:pt>
                <c:pt idx="2911">
                  <c:v>1185.4</c:v>
                </c:pt>
                <c:pt idx="2912">
                  <c:v>1185.4</c:v>
                </c:pt>
                <c:pt idx="2913">
                  <c:v>1183.13333333333</c:v>
                </c:pt>
                <c:pt idx="2914">
                  <c:v>1179.46666666667</c:v>
                </c:pt>
                <c:pt idx="2915">
                  <c:v>1178.06666666667</c:v>
                </c:pt>
                <c:pt idx="2916">
                  <c:v>1177.13333333333</c:v>
                </c:pt>
                <c:pt idx="2917">
                  <c:v>1175.33333333333</c:v>
                </c:pt>
                <c:pt idx="2918">
                  <c:v>1175.33333333333</c:v>
                </c:pt>
                <c:pt idx="2919">
                  <c:v>1175.8</c:v>
                </c:pt>
                <c:pt idx="2920">
                  <c:v>1173.46666666667</c:v>
                </c:pt>
                <c:pt idx="2921">
                  <c:v>1171.66666666667</c:v>
                </c:pt>
                <c:pt idx="2922">
                  <c:v>1175.33333333333</c:v>
                </c:pt>
                <c:pt idx="2923">
                  <c:v>1180.33333333333</c:v>
                </c:pt>
                <c:pt idx="2924">
                  <c:v>1180.8</c:v>
                </c:pt>
                <c:pt idx="2925">
                  <c:v>1179</c:v>
                </c:pt>
                <c:pt idx="2926">
                  <c:v>1176.66666666667</c:v>
                </c:pt>
                <c:pt idx="2927">
                  <c:v>1176.66666666667</c:v>
                </c:pt>
                <c:pt idx="2928">
                  <c:v>1179.46666666667</c:v>
                </c:pt>
                <c:pt idx="2929">
                  <c:v>1181.73333333333</c:v>
                </c:pt>
                <c:pt idx="2930">
                  <c:v>1180.8</c:v>
                </c:pt>
                <c:pt idx="2931">
                  <c:v>1178.06666666667</c:v>
                </c:pt>
                <c:pt idx="2932">
                  <c:v>1175.8</c:v>
                </c:pt>
                <c:pt idx="2933">
                  <c:v>1177.13333333333</c:v>
                </c:pt>
                <c:pt idx="2934">
                  <c:v>1176.66666666667</c:v>
                </c:pt>
                <c:pt idx="2935">
                  <c:v>1173</c:v>
                </c:pt>
                <c:pt idx="2936">
                  <c:v>1171.66666666667</c:v>
                </c:pt>
                <c:pt idx="2937">
                  <c:v>1173</c:v>
                </c:pt>
                <c:pt idx="2938">
                  <c:v>1172.06666666667</c:v>
                </c:pt>
                <c:pt idx="2939">
                  <c:v>1171.66666666667</c:v>
                </c:pt>
                <c:pt idx="2940">
                  <c:v>1173.46666666667</c:v>
                </c:pt>
                <c:pt idx="2941">
                  <c:v>1173.46666666667</c:v>
                </c:pt>
                <c:pt idx="2942">
                  <c:v>1175.33333333333</c:v>
                </c:pt>
                <c:pt idx="2943">
                  <c:v>1175.8</c:v>
                </c:pt>
                <c:pt idx="2944">
                  <c:v>1173.46666666667</c:v>
                </c:pt>
                <c:pt idx="2945">
                  <c:v>1173</c:v>
                </c:pt>
                <c:pt idx="2946">
                  <c:v>1174.4</c:v>
                </c:pt>
                <c:pt idx="2947">
                  <c:v>1175.33333333333</c:v>
                </c:pt>
                <c:pt idx="2948">
                  <c:v>1175.33333333333</c:v>
                </c:pt>
                <c:pt idx="2949">
                  <c:v>1172.06666666667</c:v>
                </c:pt>
                <c:pt idx="2950">
                  <c:v>1167.06666666667</c:v>
                </c:pt>
                <c:pt idx="2951">
                  <c:v>1164.26666666667</c:v>
                </c:pt>
                <c:pt idx="2952">
                  <c:v>1165.66666666667</c:v>
                </c:pt>
                <c:pt idx="2953">
                  <c:v>1166.13333333333</c:v>
                </c:pt>
                <c:pt idx="2954">
                  <c:v>1162.46666666667</c:v>
                </c:pt>
                <c:pt idx="2955">
                  <c:v>1159.66666666667</c:v>
                </c:pt>
                <c:pt idx="2956">
                  <c:v>1158.33333333333</c:v>
                </c:pt>
                <c:pt idx="2957">
                  <c:v>1157.4</c:v>
                </c:pt>
                <c:pt idx="2958">
                  <c:v>1162</c:v>
                </c:pt>
                <c:pt idx="2959">
                  <c:v>1162</c:v>
                </c:pt>
                <c:pt idx="2960">
                  <c:v>1153.26666666667</c:v>
                </c:pt>
                <c:pt idx="2961">
                  <c:v>1150.06666666667</c:v>
                </c:pt>
                <c:pt idx="2962">
                  <c:v>1157.4</c:v>
                </c:pt>
                <c:pt idx="2963">
                  <c:v>1157.4</c:v>
                </c:pt>
                <c:pt idx="2964">
                  <c:v>1154.66666666667</c:v>
                </c:pt>
                <c:pt idx="2965">
                  <c:v>1158.8</c:v>
                </c:pt>
                <c:pt idx="2966">
                  <c:v>1156</c:v>
                </c:pt>
                <c:pt idx="2967">
                  <c:v>1145.93333333333</c:v>
                </c:pt>
                <c:pt idx="2968">
                  <c:v>1148.66666666667</c:v>
                </c:pt>
                <c:pt idx="2969">
                  <c:v>1157.4</c:v>
                </c:pt>
                <c:pt idx="2970">
                  <c:v>1152.33333333333</c:v>
                </c:pt>
                <c:pt idx="2971">
                  <c:v>1144.53333333333</c:v>
                </c:pt>
                <c:pt idx="2972">
                  <c:v>1142.2</c:v>
                </c:pt>
                <c:pt idx="2973">
                  <c:v>1143.6</c:v>
                </c:pt>
                <c:pt idx="2974">
                  <c:v>1148.66666666667</c:v>
                </c:pt>
                <c:pt idx="2975">
                  <c:v>1153.73333333333</c:v>
                </c:pt>
                <c:pt idx="2976">
                  <c:v>1149.6</c:v>
                </c:pt>
                <c:pt idx="2977">
                  <c:v>1140.86666666667</c:v>
                </c:pt>
                <c:pt idx="2978">
                  <c:v>1137.66666666667</c:v>
                </c:pt>
                <c:pt idx="2979">
                  <c:v>1135.33333333333</c:v>
                </c:pt>
                <c:pt idx="2980">
                  <c:v>1136.26666666667</c:v>
                </c:pt>
                <c:pt idx="2981">
                  <c:v>1145.93333333333</c:v>
                </c:pt>
                <c:pt idx="2982">
                  <c:v>1148.66666666667</c:v>
                </c:pt>
                <c:pt idx="2983">
                  <c:v>1137.2</c:v>
                </c:pt>
                <c:pt idx="2984">
                  <c:v>1122.93333333333</c:v>
                </c:pt>
                <c:pt idx="2985">
                  <c:v>1120.2</c:v>
                </c:pt>
                <c:pt idx="2986">
                  <c:v>1126.13333333333</c:v>
                </c:pt>
                <c:pt idx="2987">
                  <c:v>1130.26666666667</c:v>
                </c:pt>
                <c:pt idx="2988">
                  <c:v>1128.93333333333</c:v>
                </c:pt>
                <c:pt idx="2989">
                  <c:v>1122.93333333333</c:v>
                </c:pt>
                <c:pt idx="2990">
                  <c:v>1119.26666666667</c:v>
                </c:pt>
                <c:pt idx="2991">
                  <c:v>1121.53333333333</c:v>
                </c:pt>
                <c:pt idx="2992">
                  <c:v>1123.86666666667</c:v>
                </c:pt>
                <c:pt idx="2993">
                  <c:v>1124.33333333333</c:v>
                </c:pt>
                <c:pt idx="2994">
                  <c:v>1128.93333333333</c:v>
                </c:pt>
                <c:pt idx="2995">
                  <c:v>1131.66666666667</c:v>
                </c:pt>
                <c:pt idx="2996">
                  <c:v>1123.86666666667</c:v>
                </c:pt>
                <c:pt idx="2997">
                  <c:v>1113.26666666667</c:v>
                </c:pt>
                <c:pt idx="2998">
                  <c:v>1120.2</c:v>
                </c:pt>
                <c:pt idx="2999">
                  <c:v>1132.6</c:v>
                </c:pt>
                <c:pt idx="3000">
                  <c:v>1132.6</c:v>
                </c:pt>
                <c:pt idx="3001">
                  <c:v>1122.46666666667</c:v>
                </c:pt>
                <c:pt idx="3002">
                  <c:v>1115.13333333333</c:v>
                </c:pt>
                <c:pt idx="3003">
                  <c:v>1116.46666666667</c:v>
                </c:pt>
                <c:pt idx="3004">
                  <c:v>1118.8</c:v>
                </c:pt>
                <c:pt idx="3005">
                  <c:v>1122.93333333333</c:v>
                </c:pt>
                <c:pt idx="3006">
                  <c:v>1129.8</c:v>
                </c:pt>
                <c:pt idx="3007">
                  <c:v>1125.2</c:v>
                </c:pt>
                <c:pt idx="3008">
                  <c:v>1110.53333333333</c:v>
                </c:pt>
                <c:pt idx="3009">
                  <c:v>1110.53333333333</c:v>
                </c:pt>
                <c:pt idx="3010">
                  <c:v>1131.2</c:v>
                </c:pt>
                <c:pt idx="3011">
                  <c:v>1132.6</c:v>
                </c:pt>
                <c:pt idx="3012">
                  <c:v>1109.6</c:v>
                </c:pt>
                <c:pt idx="3013">
                  <c:v>1098.6</c:v>
                </c:pt>
                <c:pt idx="3014">
                  <c:v>1105.93333333333</c:v>
                </c:pt>
                <c:pt idx="3015">
                  <c:v>1111.93333333333</c:v>
                </c:pt>
                <c:pt idx="3016">
                  <c:v>1105.46666666667</c:v>
                </c:pt>
                <c:pt idx="3017">
                  <c:v>1103.2</c:v>
                </c:pt>
                <c:pt idx="3018">
                  <c:v>1111.46666666667</c:v>
                </c:pt>
                <c:pt idx="3019">
                  <c:v>1102.26666666667</c:v>
                </c:pt>
                <c:pt idx="3020">
                  <c:v>1081.13333333333</c:v>
                </c:pt>
                <c:pt idx="3021">
                  <c:v>1083.4</c:v>
                </c:pt>
                <c:pt idx="3022">
                  <c:v>1096.73333333333</c:v>
                </c:pt>
                <c:pt idx="3023">
                  <c:v>1094.46666666667</c:v>
                </c:pt>
                <c:pt idx="3024">
                  <c:v>1078.8</c:v>
                </c:pt>
                <c:pt idx="3025">
                  <c:v>1068.73333333333</c:v>
                </c:pt>
                <c:pt idx="3026">
                  <c:v>1065.06666666667</c:v>
                </c:pt>
                <c:pt idx="3027">
                  <c:v>1063.66666666667</c:v>
                </c:pt>
                <c:pt idx="3028">
                  <c:v>1067.8</c:v>
                </c:pt>
                <c:pt idx="3029">
                  <c:v>1070.06666666667</c:v>
                </c:pt>
                <c:pt idx="3030">
                  <c:v>1054</c:v>
                </c:pt>
                <c:pt idx="3031">
                  <c:v>1037.93333333333</c:v>
                </c:pt>
                <c:pt idx="3032">
                  <c:v>1043.93333333333</c:v>
                </c:pt>
                <c:pt idx="3033">
                  <c:v>1059.06666666667</c:v>
                </c:pt>
                <c:pt idx="3034">
                  <c:v>1051.26666666667</c:v>
                </c:pt>
                <c:pt idx="3035">
                  <c:v>1026.93333333333</c:v>
                </c:pt>
                <c:pt idx="3036">
                  <c:v>1026</c:v>
                </c:pt>
                <c:pt idx="3037">
                  <c:v>1039.33333333333</c:v>
                </c:pt>
                <c:pt idx="3038">
                  <c:v>1035.66666666667</c:v>
                </c:pt>
                <c:pt idx="3039">
                  <c:v>1029.2</c:v>
                </c:pt>
                <c:pt idx="3040">
                  <c:v>1024.6</c:v>
                </c:pt>
                <c:pt idx="3041">
                  <c:v>1013.13333333333</c:v>
                </c:pt>
                <c:pt idx="3042">
                  <c:v>1009.46666666667</c:v>
                </c:pt>
                <c:pt idx="3043">
                  <c:v>1020.93333333333</c:v>
                </c:pt>
                <c:pt idx="3044">
                  <c:v>1031.93333333333</c:v>
                </c:pt>
                <c:pt idx="3045">
                  <c:v>1026.93333333333</c:v>
                </c:pt>
                <c:pt idx="3046">
                  <c:v>1012.2</c:v>
                </c:pt>
                <c:pt idx="3047">
                  <c:v>1003.93333333333</c:v>
                </c:pt>
                <c:pt idx="3048">
                  <c:v>997.466666666667</c:v>
                </c:pt>
                <c:pt idx="3049">
                  <c:v>996.133333333333</c:v>
                </c:pt>
                <c:pt idx="3050">
                  <c:v>1007.13333333333</c:v>
                </c:pt>
                <c:pt idx="3051">
                  <c:v>1010.8</c:v>
                </c:pt>
                <c:pt idx="3052">
                  <c:v>1005.8</c:v>
                </c:pt>
                <c:pt idx="3053">
                  <c:v>1003.46666666667</c:v>
                </c:pt>
                <c:pt idx="3054">
                  <c:v>991.066666666667</c:v>
                </c:pt>
                <c:pt idx="3055">
                  <c:v>978.2</c:v>
                </c:pt>
                <c:pt idx="3056">
                  <c:v>998.866666666667</c:v>
                </c:pt>
                <c:pt idx="3057">
                  <c:v>1020.93333333333</c:v>
                </c:pt>
                <c:pt idx="3058">
                  <c:v>1002.06666666667</c:v>
                </c:pt>
                <c:pt idx="3059">
                  <c:v>979.133333333333</c:v>
                </c:pt>
                <c:pt idx="3060">
                  <c:v>1005.8</c:v>
                </c:pt>
                <c:pt idx="3061">
                  <c:v>1031.06666666667</c:v>
                </c:pt>
                <c:pt idx="3062">
                  <c:v>1000.26666666667</c:v>
                </c:pt>
                <c:pt idx="3063">
                  <c:v>983.733333333333</c:v>
                </c:pt>
                <c:pt idx="3064">
                  <c:v>1017.26666666667</c:v>
                </c:pt>
                <c:pt idx="3065">
                  <c:v>1028.26666666667</c:v>
                </c:pt>
                <c:pt idx="3066">
                  <c:v>1005.8</c:v>
                </c:pt>
                <c:pt idx="3067">
                  <c:v>998.866666666667</c:v>
                </c:pt>
                <c:pt idx="3068">
                  <c:v>1002.53333333333</c:v>
                </c:pt>
                <c:pt idx="3069">
                  <c:v>996.133333333333</c:v>
                </c:pt>
                <c:pt idx="3070">
                  <c:v>998.866666666667</c:v>
                </c:pt>
                <c:pt idx="3071">
                  <c:v>1010.8</c:v>
                </c:pt>
                <c:pt idx="3072">
                  <c:v>1009.46666666667</c:v>
                </c:pt>
                <c:pt idx="3073">
                  <c:v>1002.53333333333</c:v>
                </c:pt>
                <c:pt idx="3074">
                  <c:v>1003.46666666667</c:v>
                </c:pt>
                <c:pt idx="3075">
                  <c:v>1000.26666666667</c:v>
                </c:pt>
                <c:pt idx="3076">
                  <c:v>1002.06666666667</c:v>
                </c:pt>
                <c:pt idx="3077">
                  <c:v>1018.66666666667</c:v>
                </c:pt>
                <c:pt idx="3078">
                  <c:v>1029.66666666667</c:v>
                </c:pt>
                <c:pt idx="3079">
                  <c:v>1016.8</c:v>
                </c:pt>
                <c:pt idx="3080">
                  <c:v>996.6</c:v>
                </c:pt>
                <c:pt idx="3081">
                  <c:v>996.6</c:v>
                </c:pt>
                <c:pt idx="3082">
                  <c:v>1016.8</c:v>
                </c:pt>
                <c:pt idx="3083">
                  <c:v>1029.2</c:v>
                </c:pt>
                <c:pt idx="3084">
                  <c:v>1018.2</c:v>
                </c:pt>
                <c:pt idx="3085">
                  <c:v>1002.53333333333</c:v>
                </c:pt>
                <c:pt idx="3086">
                  <c:v>999.8</c:v>
                </c:pt>
                <c:pt idx="3087">
                  <c:v>1001.2</c:v>
                </c:pt>
                <c:pt idx="3088">
                  <c:v>1008.53333333333</c:v>
                </c:pt>
                <c:pt idx="3089">
                  <c:v>1022.33333333333</c:v>
                </c:pt>
                <c:pt idx="3090">
                  <c:v>1024.13333333333</c:v>
                </c:pt>
                <c:pt idx="3091">
                  <c:v>1013.13333333333</c:v>
                </c:pt>
                <c:pt idx="3092">
                  <c:v>1007.6</c:v>
                </c:pt>
                <c:pt idx="3093">
                  <c:v>1013.6</c:v>
                </c:pt>
                <c:pt idx="3094">
                  <c:v>1021.86666666667</c:v>
                </c:pt>
                <c:pt idx="3095">
                  <c:v>1026.93333333333</c:v>
                </c:pt>
                <c:pt idx="3096">
                  <c:v>1025.53333333333</c:v>
                </c:pt>
                <c:pt idx="3097">
                  <c:v>1016.8</c:v>
                </c:pt>
                <c:pt idx="3098">
                  <c:v>1007.6</c:v>
                </c:pt>
                <c:pt idx="3099">
                  <c:v>1005.8</c:v>
                </c:pt>
                <c:pt idx="3100">
                  <c:v>1009.46666666667</c:v>
                </c:pt>
                <c:pt idx="3101">
                  <c:v>1018.66666666667</c:v>
                </c:pt>
                <c:pt idx="3102">
                  <c:v>1026.93333333333</c:v>
                </c:pt>
                <c:pt idx="3103">
                  <c:v>1016.8</c:v>
                </c:pt>
                <c:pt idx="3104">
                  <c:v>1002.53333333333</c:v>
                </c:pt>
                <c:pt idx="3105">
                  <c:v>1007.13333333333</c:v>
                </c:pt>
                <c:pt idx="3106">
                  <c:v>1024.13333333333</c:v>
                </c:pt>
                <c:pt idx="3107">
                  <c:v>1034.26666666667</c:v>
                </c:pt>
                <c:pt idx="3108">
                  <c:v>1031.06666666667</c:v>
                </c:pt>
                <c:pt idx="3109">
                  <c:v>1026</c:v>
                </c:pt>
                <c:pt idx="3110">
                  <c:v>1024.6</c:v>
                </c:pt>
                <c:pt idx="3111">
                  <c:v>1027.8</c:v>
                </c:pt>
                <c:pt idx="3112">
                  <c:v>1034.73333333333</c:v>
                </c:pt>
                <c:pt idx="3113">
                  <c:v>1038.4</c:v>
                </c:pt>
                <c:pt idx="3114">
                  <c:v>1033.33333333333</c:v>
                </c:pt>
                <c:pt idx="3115">
                  <c:v>1028.26666666667</c:v>
                </c:pt>
                <c:pt idx="3116">
                  <c:v>1026.93333333333</c:v>
                </c:pt>
                <c:pt idx="3117">
                  <c:v>1026</c:v>
                </c:pt>
                <c:pt idx="3118">
                  <c:v>1030.6</c:v>
                </c:pt>
                <c:pt idx="3119">
                  <c:v>1035.66666666667</c:v>
                </c:pt>
                <c:pt idx="3120">
                  <c:v>1037.93333333333</c:v>
                </c:pt>
                <c:pt idx="3121">
                  <c:v>1034.73333333333</c:v>
                </c:pt>
                <c:pt idx="3122">
                  <c:v>1030.6</c:v>
                </c:pt>
                <c:pt idx="3123">
                  <c:v>1033.33333333333</c:v>
                </c:pt>
                <c:pt idx="3124">
                  <c:v>1046.66666666667</c:v>
                </c:pt>
                <c:pt idx="3125">
                  <c:v>1053.06666666667</c:v>
                </c:pt>
                <c:pt idx="3126">
                  <c:v>1048.06666666667</c:v>
                </c:pt>
                <c:pt idx="3127">
                  <c:v>1043</c:v>
                </c:pt>
                <c:pt idx="3128">
                  <c:v>1044.33333333333</c:v>
                </c:pt>
                <c:pt idx="3129">
                  <c:v>1045.73333333333</c:v>
                </c:pt>
                <c:pt idx="3130">
                  <c:v>1045.73333333333</c:v>
                </c:pt>
                <c:pt idx="3131">
                  <c:v>1048.93333333333</c:v>
                </c:pt>
                <c:pt idx="3132">
                  <c:v>1051.73333333333</c:v>
                </c:pt>
                <c:pt idx="3133">
                  <c:v>1048.93333333333</c:v>
                </c:pt>
                <c:pt idx="3134">
                  <c:v>1046.66666666667</c:v>
                </c:pt>
                <c:pt idx="3135">
                  <c:v>1045.26666666667</c:v>
                </c:pt>
                <c:pt idx="3136">
                  <c:v>1044.33333333333</c:v>
                </c:pt>
                <c:pt idx="3137">
                  <c:v>1048.93333333333</c:v>
                </c:pt>
                <c:pt idx="3138">
                  <c:v>1050.33333333333</c:v>
                </c:pt>
                <c:pt idx="3139">
                  <c:v>1044.33333333333</c:v>
                </c:pt>
                <c:pt idx="3140">
                  <c:v>1042.06666666667</c:v>
                </c:pt>
                <c:pt idx="3141">
                  <c:v>1048.93333333333</c:v>
                </c:pt>
                <c:pt idx="3142">
                  <c:v>1054</c:v>
                </c:pt>
                <c:pt idx="3143">
                  <c:v>1051.73333333333</c:v>
                </c:pt>
                <c:pt idx="3144">
                  <c:v>1048.93333333333</c:v>
                </c:pt>
                <c:pt idx="3145">
                  <c:v>1051.73333333333</c:v>
                </c:pt>
                <c:pt idx="3146">
                  <c:v>1051.26666666667</c:v>
                </c:pt>
                <c:pt idx="3147">
                  <c:v>1046.66666666667</c:v>
                </c:pt>
                <c:pt idx="3148">
                  <c:v>1051.26666666667</c:v>
                </c:pt>
                <c:pt idx="3149">
                  <c:v>1056.8</c:v>
                </c:pt>
                <c:pt idx="3150">
                  <c:v>1049.4</c:v>
                </c:pt>
                <c:pt idx="3151">
                  <c:v>1040.2</c:v>
                </c:pt>
                <c:pt idx="3152">
                  <c:v>1043.93333333333</c:v>
                </c:pt>
                <c:pt idx="3153">
                  <c:v>1049.4</c:v>
                </c:pt>
                <c:pt idx="3154">
                  <c:v>1044.33333333333</c:v>
                </c:pt>
                <c:pt idx="3155">
                  <c:v>1038.4</c:v>
                </c:pt>
                <c:pt idx="3156">
                  <c:v>1040.66666666667</c:v>
                </c:pt>
                <c:pt idx="3157">
                  <c:v>1042.06666666667</c:v>
                </c:pt>
                <c:pt idx="3158">
                  <c:v>1037.93333333333</c:v>
                </c:pt>
                <c:pt idx="3159">
                  <c:v>1036.53333333333</c:v>
                </c:pt>
                <c:pt idx="3160">
                  <c:v>1039.33333333333</c:v>
                </c:pt>
                <c:pt idx="3161">
                  <c:v>1040.2</c:v>
                </c:pt>
                <c:pt idx="3162">
                  <c:v>1038.4</c:v>
                </c:pt>
                <c:pt idx="3163">
                  <c:v>1037.93333333333</c:v>
                </c:pt>
                <c:pt idx="3164">
                  <c:v>1037</c:v>
                </c:pt>
                <c:pt idx="3165">
                  <c:v>1033.33333333333</c:v>
                </c:pt>
                <c:pt idx="3166">
                  <c:v>1031.93333333333</c:v>
                </c:pt>
                <c:pt idx="3167">
                  <c:v>1036.53333333333</c:v>
                </c:pt>
                <c:pt idx="3168">
                  <c:v>1036.53333333333</c:v>
                </c:pt>
                <c:pt idx="3169">
                  <c:v>1026</c:v>
                </c:pt>
                <c:pt idx="3170">
                  <c:v>1021.86666666667</c:v>
                </c:pt>
                <c:pt idx="3171">
                  <c:v>1024.6</c:v>
                </c:pt>
                <c:pt idx="3172">
                  <c:v>1021.86666666667</c:v>
                </c:pt>
                <c:pt idx="3173">
                  <c:v>1013.6</c:v>
                </c:pt>
                <c:pt idx="3174">
                  <c:v>1013.13333333333</c:v>
                </c:pt>
                <c:pt idx="3175">
                  <c:v>1014.93333333333</c:v>
                </c:pt>
                <c:pt idx="3176">
                  <c:v>1009.46666666667</c:v>
                </c:pt>
                <c:pt idx="3177">
                  <c:v>1003.46666666667</c:v>
                </c:pt>
                <c:pt idx="3178">
                  <c:v>1006.2</c:v>
                </c:pt>
                <c:pt idx="3179">
                  <c:v>1009.46666666667</c:v>
                </c:pt>
                <c:pt idx="3180">
                  <c:v>1007.6</c:v>
                </c:pt>
                <c:pt idx="3181">
                  <c:v>1006.2</c:v>
                </c:pt>
                <c:pt idx="3182">
                  <c:v>1003.93333333333</c:v>
                </c:pt>
                <c:pt idx="3183">
                  <c:v>1002.06666666667</c:v>
                </c:pt>
                <c:pt idx="3184">
                  <c:v>1002.06666666667</c:v>
                </c:pt>
                <c:pt idx="3185">
                  <c:v>1001.2</c:v>
                </c:pt>
                <c:pt idx="3186">
                  <c:v>996.133333333333</c:v>
                </c:pt>
                <c:pt idx="3187">
                  <c:v>990.133333333333</c:v>
                </c:pt>
                <c:pt idx="3188">
                  <c:v>989.2</c:v>
                </c:pt>
                <c:pt idx="3189">
                  <c:v>987.866666666667</c:v>
                </c:pt>
                <c:pt idx="3190">
                  <c:v>983.733333333333</c:v>
                </c:pt>
                <c:pt idx="3191">
                  <c:v>980.466666666667</c:v>
                </c:pt>
                <c:pt idx="3192">
                  <c:v>981.4</c:v>
                </c:pt>
                <c:pt idx="3193">
                  <c:v>980.066666666667</c:v>
                </c:pt>
                <c:pt idx="3194">
                  <c:v>977.733333333333</c:v>
                </c:pt>
                <c:pt idx="3195">
                  <c:v>976.333333333333</c:v>
                </c:pt>
                <c:pt idx="3196">
                  <c:v>975.466666666667</c:v>
                </c:pt>
                <c:pt idx="3197">
                  <c:v>976.333333333333</c:v>
                </c:pt>
                <c:pt idx="3198">
                  <c:v>976.8</c:v>
                </c:pt>
                <c:pt idx="3199">
                  <c:v>979.133333333333</c:v>
                </c:pt>
                <c:pt idx="3200">
                  <c:v>980.066666666667</c:v>
                </c:pt>
                <c:pt idx="3201">
                  <c:v>977.733333333333</c:v>
                </c:pt>
                <c:pt idx="3202">
                  <c:v>974.066666666667</c:v>
                </c:pt>
                <c:pt idx="3203">
                  <c:v>973.133333333333</c:v>
                </c:pt>
                <c:pt idx="3204">
                  <c:v>974.066666666667</c:v>
                </c:pt>
                <c:pt idx="3205">
                  <c:v>973.133333333333</c:v>
                </c:pt>
                <c:pt idx="3206">
                  <c:v>969.466666666667</c:v>
                </c:pt>
                <c:pt idx="3207">
                  <c:v>966.733333333333</c:v>
                </c:pt>
                <c:pt idx="3208">
                  <c:v>966.733333333333</c:v>
                </c:pt>
                <c:pt idx="3209">
                  <c:v>967.6</c:v>
                </c:pt>
                <c:pt idx="3210">
                  <c:v>965.8</c:v>
                </c:pt>
                <c:pt idx="3211">
                  <c:v>965.8</c:v>
                </c:pt>
                <c:pt idx="3212">
                  <c:v>966.733333333333</c:v>
                </c:pt>
                <c:pt idx="3213">
                  <c:v>967.6</c:v>
                </c:pt>
                <c:pt idx="3214">
                  <c:v>970.4</c:v>
                </c:pt>
                <c:pt idx="3215">
                  <c:v>970.866666666667</c:v>
                </c:pt>
                <c:pt idx="3216">
                  <c:v>967.6</c:v>
                </c:pt>
                <c:pt idx="3217">
                  <c:v>965.333333333333</c:v>
                </c:pt>
                <c:pt idx="3218">
                  <c:v>969</c:v>
                </c:pt>
                <c:pt idx="3219">
                  <c:v>972.666666666667</c:v>
                </c:pt>
                <c:pt idx="3220">
                  <c:v>970.866666666667</c:v>
                </c:pt>
                <c:pt idx="3221">
                  <c:v>969.466666666667</c:v>
                </c:pt>
                <c:pt idx="3222">
                  <c:v>969</c:v>
                </c:pt>
                <c:pt idx="3223">
                  <c:v>966.733333333333</c:v>
                </c:pt>
                <c:pt idx="3224">
                  <c:v>965.8</c:v>
                </c:pt>
                <c:pt idx="3225">
                  <c:v>967.6</c:v>
                </c:pt>
                <c:pt idx="3226">
                  <c:v>969</c:v>
                </c:pt>
                <c:pt idx="3227">
                  <c:v>967.6</c:v>
                </c:pt>
                <c:pt idx="3228">
                  <c:v>963.933333333333</c:v>
                </c:pt>
                <c:pt idx="3229">
                  <c:v>963.066666666667</c:v>
                </c:pt>
                <c:pt idx="3230">
                  <c:v>965.333333333333</c:v>
                </c:pt>
                <c:pt idx="3231">
                  <c:v>966.733333333333</c:v>
                </c:pt>
                <c:pt idx="3232">
                  <c:v>968.066666666667</c:v>
                </c:pt>
                <c:pt idx="3233">
                  <c:v>969</c:v>
                </c:pt>
                <c:pt idx="3234">
                  <c:v>969.466666666667</c:v>
                </c:pt>
                <c:pt idx="3235">
                  <c:v>970.4</c:v>
                </c:pt>
                <c:pt idx="3236">
                  <c:v>969.466666666667</c:v>
                </c:pt>
                <c:pt idx="3237">
                  <c:v>969.466666666667</c:v>
                </c:pt>
                <c:pt idx="3238">
                  <c:v>970.4</c:v>
                </c:pt>
                <c:pt idx="3239">
                  <c:v>969.466666666667</c:v>
                </c:pt>
                <c:pt idx="3240">
                  <c:v>969.466666666667</c:v>
                </c:pt>
                <c:pt idx="3241">
                  <c:v>969.466666666667</c:v>
                </c:pt>
                <c:pt idx="3242">
                  <c:v>968.066666666667</c:v>
                </c:pt>
                <c:pt idx="3243">
                  <c:v>966.733333333333</c:v>
                </c:pt>
                <c:pt idx="3244">
                  <c:v>967.6</c:v>
                </c:pt>
                <c:pt idx="3245">
                  <c:v>968.066666666667</c:v>
                </c:pt>
                <c:pt idx="3246">
                  <c:v>969.466666666667</c:v>
                </c:pt>
                <c:pt idx="3247">
                  <c:v>970.4</c:v>
                </c:pt>
                <c:pt idx="3248">
                  <c:v>969.466666666667</c:v>
                </c:pt>
                <c:pt idx="3249">
                  <c:v>969.466666666667</c:v>
                </c:pt>
                <c:pt idx="3250">
                  <c:v>971.8</c:v>
                </c:pt>
                <c:pt idx="3251">
                  <c:v>974.066666666667</c:v>
                </c:pt>
                <c:pt idx="3252">
                  <c:v>972.666666666667</c:v>
                </c:pt>
                <c:pt idx="3253">
                  <c:v>971.8</c:v>
                </c:pt>
                <c:pt idx="3254">
                  <c:v>973.133333333333</c:v>
                </c:pt>
                <c:pt idx="3255">
                  <c:v>974.066666666667</c:v>
                </c:pt>
                <c:pt idx="3256">
                  <c:v>973.133333333333</c:v>
                </c:pt>
                <c:pt idx="3257">
                  <c:v>972.666666666667</c:v>
                </c:pt>
                <c:pt idx="3258">
                  <c:v>973.133333333333</c:v>
                </c:pt>
                <c:pt idx="3259">
                  <c:v>974.066666666667</c:v>
                </c:pt>
                <c:pt idx="3260">
                  <c:v>974.066666666667</c:v>
                </c:pt>
                <c:pt idx="3261">
                  <c:v>973.133333333333</c:v>
                </c:pt>
                <c:pt idx="3262">
                  <c:v>974.533333333333</c:v>
                </c:pt>
                <c:pt idx="3263">
                  <c:v>976.333333333333</c:v>
                </c:pt>
                <c:pt idx="3264">
                  <c:v>973.133333333333</c:v>
                </c:pt>
                <c:pt idx="3265">
                  <c:v>970.866666666667</c:v>
                </c:pt>
                <c:pt idx="3266">
                  <c:v>971.8</c:v>
                </c:pt>
                <c:pt idx="3267">
                  <c:v>972.666666666667</c:v>
                </c:pt>
                <c:pt idx="3268">
                  <c:v>972.666666666667</c:v>
                </c:pt>
                <c:pt idx="3269">
                  <c:v>971.8</c:v>
                </c:pt>
                <c:pt idx="3270">
                  <c:v>970.4</c:v>
                </c:pt>
                <c:pt idx="3271">
                  <c:v>970.866666666667</c:v>
                </c:pt>
                <c:pt idx="3272">
                  <c:v>971.8</c:v>
                </c:pt>
                <c:pt idx="3273">
                  <c:v>972.666666666667</c:v>
                </c:pt>
                <c:pt idx="3274">
                  <c:v>972.666666666667</c:v>
                </c:pt>
                <c:pt idx="3275">
                  <c:v>971.8</c:v>
                </c:pt>
                <c:pt idx="3276">
                  <c:v>970.866666666667</c:v>
                </c:pt>
                <c:pt idx="3277">
                  <c:v>971.8</c:v>
                </c:pt>
                <c:pt idx="3278">
                  <c:v>970.866666666667</c:v>
                </c:pt>
                <c:pt idx="3279">
                  <c:v>970.866666666667</c:v>
                </c:pt>
                <c:pt idx="3280">
                  <c:v>970.866666666667</c:v>
                </c:pt>
                <c:pt idx="3281">
                  <c:v>969.466666666667</c:v>
                </c:pt>
                <c:pt idx="3282">
                  <c:v>968.066666666667</c:v>
                </c:pt>
                <c:pt idx="3283">
                  <c:v>966.733333333333</c:v>
                </c:pt>
                <c:pt idx="3284">
                  <c:v>968.066666666667</c:v>
                </c:pt>
                <c:pt idx="3285">
                  <c:v>970.4</c:v>
                </c:pt>
                <c:pt idx="3286">
                  <c:v>970.4</c:v>
                </c:pt>
                <c:pt idx="3287">
                  <c:v>969.466666666667</c:v>
                </c:pt>
                <c:pt idx="3288">
                  <c:v>971.8</c:v>
                </c:pt>
                <c:pt idx="3289">
                  <c:v>973.133333333333</c:v>
                </c:pt>
                <c:pt idx="3290">
                  <c:v>972.666666666667</c:v>
                </c:pt>
                <c:pt idx="3291">
                  <c:v>972.666666666667</c:v>
                </c:pt>
                <c:pt idx="3292">
                  <c:v>974.533333333333</c:v>
                </c:pt>
                <c:pt idx="3293">
                  <c:v>974.533333333333</c:v>
                </c:pt>
                <c:pt idx="3294">
                  <c:v>975.466666666667</c:v>
                </c:pt>
                <c:pt idx="3295">
                  <c:v>978.2</c:v>
                </c:pt>
                <c:pt idx="3296">
                  <c:v>980.466666666667</c:v>
                </c:pt>
                <c:pt idx="3297">
                  <c:v>981.4</c:v>
                </c:pt>
                <c:pt idx="3298">
                  <c:v>981.4</c:v>
                </c:pt>
                <c:pt idx="3299">
                  <c:v>983.733333333333</c:v>
                </c:pt>
                <c:pt idx="3300">
                  <c:v>985.533333333333</c:v>
                </c:pt>
                <c:pt idx="3301">
                  <c:v>987.4</c:v>
                </c:pt>
                <c:pt idx="3302">
                  <c:v>988.8</c:v>
                </c:pt>
                <c:pt idx="3303">
                  <c:v>988.8</c:v>
                </c:pt>
                <c:pt idx="3304">
                  <c:v>990.133333333333</c:v>
                </c:pt>
                <c:pt idx="3305">
                  <c:v>993.8</c:v>
                </c:pt>
                <c:pt idx="3306">
                  <c:v>996.133333333333</c:v>
                </c:pt>
                <c:pt idx="3307">
                  <c:v>995.2</c:v>
                </c:pt>
                <c:pt idx="3308">
                  <c:v>996.6</c:v>
                </c:pt>
                <c:pt idx="3309">
                  <c:v>998.866666666667</c:v>
                </c:pt>
                <c:pt idx="3310">
                  <c:v>999.8</c:v>
                </c:pt>
                <c:pt idx="3311">
                  <c:v>1002.06666666667</c:v>
                </c:pt>
                <c:pt idx="3312">
                  <c:v>1007.13333333333</c:v>
                </c:pt>
                <c:pt idx="3313">
                  <c:v>1009.46666666667</c:v>
                </c:pt>
                <c:pt idx="3314">
                  <c:v>1008.53333333333</c:v>
                </c:pt>
                <c:pt idx="3315">
                  <c:v>1010.8</c:v>
                </c:pt>
                <c:pt idx="3316">
                  <c:v>1013.13333333333</c:v>
                </c:pt>
                <c:pt idx="3317">
                  <c:v>1012.2</c:v>
                </c:pt>
                <c:pt idx="3318">
                  <c:v>1014.46666666667</c:v>
                </c:pt>
                <c:pt idx="3319">
                  <c:v>1018.66666666667</c:v>
                </c:pt>
                <c:pt idx="3320">
                  <c:v>1019.53333333333</c:v>
                </c:pt>
                <c:pt idx="3321">
                  <c:v>1019.53333333333</c:v>
                </c:pt>
                <c:pt idx="3322">
                  <c:v>1022.33333333333</c:v>
                </c:pt>
                <c:pt idx="3323">
                  <c:v>1025.53333333333</c:v>
                </c:pt>
                <c:pt idx="3324">
                  <c:v>1025.53333333333</c:v>
                </c:pt>
                <c:pt idx="3325">
                  <c:v>1026</c:v>
                </c:pt>
                <c:pt idx="3326">
                  <c:v>1028.26666666667</c:v>
                </c:pt>
                <c:pt idx="3327">
                  <c:v>1029.66666666667</c:v>
                </c:pt>
                <c:pt idx="3328">
                  <c:v>1030.6</c:v>
                </c:pt>
                <c:pt idx="3329">
                  <c:v>1031.06666666667</c:v>
                </c:pt>
                <c:pt idx="3330">
                  <c:v>1031.93333333333</c:v>
                </c:pt>
                <c:pt idx="3331">
                  <c:v>1033.33333333333</c:v>
                </c:pt>
                <c:pt idx="3332">
                  <c:v>1035.66666666667</c:v>
                </c:pt>
                <c:pt idx="3333">
                  <c:v>1037</c:v>
                </c:pt>
                <c:pt idx="3334">
                  <c:v>1034.73333333333</c:v>
                </c:pt>
                <c:pt idx="3335">
                  <c:v>1034.26666666667</c:v>
                </c:pt>
                <c:pt idx="3336">
                  <c:v>1036.53333333333</c:v>
                </c:pt>
                <c:pt idx="3337">
                  <c:v>1039.33333333333</c:v>
                </c:pt>
                <c:pt idx="3338">
                  <c:v>1040.2</c:v>
                </c:pt>
                <c:pt idx="3339">
                  <c:v>1040.2</c:v>
                </c:pt>
                <c:pt idx="3340">
                  <c:v>1039.33333333333</c:v>
                </c:pt>
                <c:pt idx="3341">
                  <c:v>1037</c:v>
                </c:pt>
                <c:pt idx="3342">
                  <c:v>1036.53333333333</c:v>
                </c:pt>
                <c:pt idx="3343">
                  <c:v>1039.33333333333</c:v>
                </c:pt>
                <c:pt idx="3344">
                  <c:v>1040.66666666667</c:v>
                </c:pt>
                <c:pt idx="3345">
                  <c:v>1040.2</c:v>
                </c:pt>
                <c:pt idx="3346">
                  <c:v>1038.4</c:v>
                </c:pt>
                <c:pt idx="3347">
                  <c:v>1038.4</c:v>
                </c:pt>
                <c:pt idx="3348">
                  <c:v>1039.33333333333</c:v>
                </c:pt>
                <c:pt idx="3349">
                  <c:v>1039.33333333333</c:v>
                </c:pt>
                <c:pt idx="3350">
                  <c:v>1038.4</c:v>
                </c:pt>
                <c:pt idx="3351">
                  <c:v>1037.93333333333</c:v>
                </c:pt>
                <c:pt idx="3352">
                  <c:v>1037</c:v>
                </c:pt>
                <c:pt idx="3353">
                  <c:v>1036.53333333333</c:v>
                </c:pt>
                <c:pt idx="3354">
                  <c:v>1035.66666666667</c:v>
                </c:pt>
                <c:pt idx="3355">
                  <c:v>1034.73333333333</c:v>
                </c:pt>
                <c:pt idx="3356">
                  <c:v>1034.26666666667</c:v>
                </c:pt>
                <c:pt idx="3357">
                  <c:v>1033.33333333333</c:v>
                </c:pt>
                <c:pt idx="3358">
                  <c:v>1031.06666666667</c:v>
                </c:pt>
                <c:pt idx="3359">
                  <c:v>1029.2</c:v>
                </c:pt>
                <c:pt idx="3360">
                  <c:v>1028.26666666667</c:v>
                </c:pt>
                <c:pt idx="3361">
                  <c:v>1026</c:v>
                </c:pt>
                <c:pt idx="3362">
                  <c:v>1025.53333333333</c:v>
                </c:pt>
                <c:pt idx="3363">
                  <c:v>1024.6</c:v>
                </c:pt>
                <c:pt idx="3364">
                  <c:v>1022.33333333333</c:v>
                </c:pt>
                <c:pt idx="3365">
                  <c:v>1020.46666666667</c:v>
                </c:pt>
                <c:pt idx="3366">
                  <c:v>1018.66666666667</c:v>
                </c:pt>
                <c:pt idx="3367">
                  <c:v>1018.2</c:v>
                </c:pt>
                <c:pt idx="3368">
                  <c:v>1017.26666666667</c:v>
                </c:pt>
                <c:pt idx="3369">
                  <c:v>1014.93333333333</c:v>
                </c:pt>
                <c:pt idx="3370">
                  <c:v>1013.6</c:v>
                </c:pt>
                <c:pt idx="3371">
                  <c:v>1013.6</c:v>
                </c:pt>
                <c:pt idx="3372">
                  <c:v>1012.2</c:v>
                </c:pt>
                <c:pt idx="3373">
                  <c:v>1009.93333333333</c:v>
                </c:pt>
                <c:pt idx="3374">
                  <c:v>1008.53333333333</c:v>
                </c:pt>
                <c:pt idx="3375">
                  <c:v>1007.13333333333</c:v>
                </c:pt>
                <c:pt idx="3376">
                  <c:v>1004.86666666667</c:v>
                </c:pt>
                <c:pt idx="3377">
                  <c:v>1004.86666666667</c:v>
                </c:pt>
                <c:pt idx="3378">
                  <c:v>1005.8</c:v>
                </c:pt>
                <c:pt idx="3379">
                  <c:v>1003.93333333333</c:v>
                </c:pt>
                <c:pt idx="3380">
                  <c:v>1002.06666666667</c:v>
                </c:pt>
                <c:pt idx="3381">
                  <c:v>1001.2</c:v>
                </c:pt>
                <c:pt idx="3382">
                  <c:v>998.866666666667</c:v>
                </c:pt>
                <c:pt idx="3383">
                  <c:v>995.2</c:v>
                </c:pt>
                <c:pt idx="3384">
                  <c:v>996.133333333333</c:v>
                </c:pt>
                <c:pt idx="3385">
                  <c:v>999.8</c:v>
                </c:pt>
                <c:pt idx="3386">
                  <c:v>996.133333333333</c:v>
                </c:pt>
                <c:pt idx="3387">
                  <c:v>990.133333333333</c:v>
                </c:pt>
                <c:pt idx="3388">
                  <c:v>989.2</c:v>
                </c:pt>
                <c:pt idx="3389">
                  <c:v>992.466666666667</c:v>
                </c:pt>
                <c:pt idx="3390">
                  <c:v>990.133333333333</c:v>
                </c:pt>
                <c:pt idx="3391">
                  <c:v>985.066666666667</c:v>
                </c:pt>
                <c:pt idx="3392">
                  <c:v>983.733333333333</c:v>
                </c:pt>
                <c:pt idx="3393">
                  <c:v>986.466666666667</c:v>
                </c:pt>
                <c:pt idx="3394">
                  <c:v>987.4</c:v>
                </c:pt>
                <c:pt idx="3395">
                  <c:v>981.866666666667</c:v>
                </c:pt>
                <c:pt idx="3396">
                  <c:v>978.2</c:v>
                </c:pt>
                <c:pt idx="3397">
                  <c:v>980.066666666667</c:v>
                </c:pt>
                <c:pt idx="3398">
                  <c:v>981.4</c:v>
                </c:pt>
                <c:pt idx="3399">
                  <c:v>977.733333333333</c:v>
                </c:pt>
                <c:pt idx="3400">
                  <c:v>973.133333333333</c:v>
                </c:pt>
                <c:pt idx="3401">
                  <c:v>977.733333333333</c:v>
                </c:pt>
                <c:pt idx="3402">
                  <c:v>981.866666666667</c:v>
                </c:pt>
                <c:pt idx="3403">
                  <c:v>976.8</c:v>
                </c:pt>
                <c:pt idx="3404">
                  <c:v>971.8</c:v>
                </c:pt>
                <c:pt idx="3405">
                  <c:v>971.8</c:v>
                </c:pt>
                <c:pt idx="3406">
                  <c:v>974.533333333333</c:v>
                </c:pt>
                <c:pt idx="3407">
                  <c:v>974.533333333333</c:v>
                </c:pt>
                <c:pt idx="3408">
                  <c:v>970.866666666667</c:v>
                </c:pt>
                <c:pt idx="3409">
                  <c:v>970.4</c:v>
                </c:pt>
                <c:pt idx="3410">
                  <c:v>974.066666666667</c:v>
                </c:pt>
                <c:pt idx="3411">
                  <c:v>974.533333333333</c:v>
                </c:pt>
                <c:pt idx="3412">
                  <c:v>972.666666666667</c:v>
                </c:pt>
                <c:pt idx="3413">
                  <c:v>972.666666666667</c:v>
                </c:pt>
                <c:pt idx="3414">
                  <c:v>974.066666666667</c:v>
                </c:pt>
                <c:pt idx="3415">
                  <c:v>975.466666666667</c:v>
                </c:pt>
                <c:pt idx="3416">
                  <c:v>971.8</c:v>
                </c:pt>
                <c:pt idx="3417">
                  <c:v>966.733333333333</c:v>
                </c:pt>
                <c:pt idx="3418">
                  <c:v>969</c:v>
                </c:pt>
                <c:pt idx="3419">
                  <c:v>975.466666666667</c:v>
                </c:pt>
                <c:pt idx="3420">
                  <c:v>974.533333333333</c:v>
                </c:pt>
                <c:pt idx="3421">
                  <c:v>966.733333333333</c:v>
                </c:pt>
                <c:pt idx="3422">
                  <c:v>965.333333333333</c:v>
                </c:pt>
                <c:pt idx="3423">
                  <c:v>969</c:v>
                </c:pt>
                <c:pt idx="3424">
                  <c:v>970.4</c:v>
                </c:pt>
                <c:pt idx="3425">
                  <c:v>969</c:v>
                </c:pt>
                <c:pt idx="3426">
                  <c:v>967.6</c:v>
                </c:pt>
                <c:pt idx="3427">
                  <c:v>966.733333333333</c:v>
                </c:pt>
                <c:pt idx="3428">
                  <c:v>969.466666666667</c:v>
                </c:pt>
                <c:pt idx="3429">
                  <c:v>969</c:v>
                </c:pt>
                <c:pt idx="3430">
                  <c:v>963.933333333333</c:v>
                </c:pt>
                <c:pt idx="3431">
                  <c:v>962.133333333333</c:v>
                </c:pt>
                <c:pt idx="3432">
                  <c:v>963.066666666667</c:v>
                </c:pt>
                <c:pt idx="3433">
                  <c:v>964.4</c:v>
                </c:pt>
                <c:pt idx="3434">
                  <c:v>962.133333333333</c:v>
                </c:pt>
                <c:pt idx="3435">
                  <c:v>958</c:v>
                </c:pt>
                <c:pt idx="3436">
                  <c:v>957.066666666667</c:v>
                </c:pt>
                <c:pt idx="3437">
                  <c:v>960.266666666667</c:v>
                </c:pt>
                <c:pt idx="3438">
                  <c:v>960.266666666667</c:v>
                </c:pt>
                <c:pt idx="3439">
                  <c:v>959.333333333333</c:v>
                </c:pt>
                <c:pt idx="3440">
                  <c:v>961.666666666667</c:v>
                </c:pt>
                <c:pt idx="3441">
                  <c:v>960.733333333333</c:v>
                </c:pt>
                <c:pt idx="3442">
                  <c:v>957.066666666667</c:v>
                </c:pt>
                <c:pt idx="3443">
                  <c:v>960.266666666667</c:v>
                </c:pt>
                <c:pt idx="3444">
                  <c:v>964.4</c:v>
                </c:pt>
                <c:pt idx="3445">
                  <c:v>964.4</c:v>
                </c:pt>
                <c:pt idx="3446">
                  <c:v>960.733333333333</c:v>
                </c:pt>
                <c:pt idx="3447">
                  <c:v>955.666666666667</c:v>
                </c:pt>
                <c:pt idx="3448">
                  <c:v>957.066666666667</c:v>
                </c:pt>
                <c:pt idx="3449">
                  <c:v>963.933333333333</c:v>
                </c:pt>
                <c:pt idx="3450">
                  <c:v>962.133333333333</c:v>
                </c:pt>
                <c:pt idx="3451">
                  <c:v>954.333333333333</c:v>
                </c:pt>
                <c:pt idx="3452">
                  <c:v>952.933333333333</c:v>
                </c:pt>
                <c:pt idx="3453">
                  <c:v>960.733333333333</c:v>
                </c:pt>
                <c:pt idx="3454">
                  <c:v>962.133333333333</c:v>
                </c:pt>
                <c:pt idx="3455">
                  <c:v>957.066666666667</c:v>
                </c:pt>
                <c:pt idx="3456">
                  <c:v>956.6</c:v>
                </c:pt>
                <c:pt idx="3457">
                  <c:v>961.666666666667</c:v>
                </c:pt>
                <c:pt idx="3458">
                  <c:v>960.733333333333</c:v>
                </c:pt>
                <c:pt idx="3459">
                  <c:v>951.066666666667</c:v>
                </c:pt>
                <c:pt idx="3460">
                  <c:v>947.4</c:v>
                </c:pt>
                <c:pt idx="3461">
                  <c:v>955.666666666667</c:v>
                </c:pt>
                <c:pt idx="3462">
                  <c:v>960.733333333333</c:v>
                </c:pt>
                <c:pt idx="3463">
                  <c:v>957.066666666667</c:v>
                </c:pt>
                <c:pt idx="3464">
                  <c:v>952.933333333333</c:v>
                </c:pt>
                <c:pt idx="3465">
                  <c:v>951.066666666667</c:v>
                </c:pt>
                <c:pt idx="3466">
                  <c:v>956.6</c:v>
                </c:pt>
                <c:pt idx="3467">
                  <c:v>965.8</c:v>
                </c:pt>
                <c:pt idx="3468">
                  <c:v>965.333333333333</c:v>
                </c:pt>
                <c:pt idx="3469">
                  <c:v>959.333333333333</c:v>
                </c:pt>
                <c:pt idx="3470">
                  <c:v>957.066666666667</c:v>
                </c:pt>
                <c:pt idx="3471">
                  <c:v>956.6</c:v>
                </c:pt>
                <c:pt idx="3472">
                  <c:v>957.066666666667</c:v>
                </c:pt>
                <c:pt idx="3473">
                  <c:v>958.466666666667</c:v>
                </c:pt>
                <c:pt idx="3474">
                  <c:v>958</c:v>
                </c:pt>
                <c:pt idx="3475">
                  <c:v>954.8</c:v>
                </c:pt>
                <c:pt idx="3476">
                  <c:v>953.4</c:v>
                </c:pt>
                <c:pt idx="3477">
                  <c:v>954.333333333333</c:v>
                </c:pt>
                <c:pt idx="3478">
                  <c:v>959.333333333333</c:v>
                </c:pt>
                <c:pt idx="3479">
                  <c:v>961.666666666667</c:v>
                </c:pt>
                <c:pt idx="3480">
                  <c:v>956.6</c:v>
                </c:pt>
                <c:pt idx="3481">
                  <c:v>949.266666666667</c:v>
                </c:pt>
                <c:pt idx="3482">
                  <c:v>950.6</c:v>
                </c:pt>
                <c:pt idx="3483">
                  <c:v>955.666666666667</c:v>
                </c:pt>
                <c:pt idx="3484">
                  <c:v>953.4</c:v>
                </c:pt>
                <c:pt idx="3485">
                  <c:v>952</c:v>
                </c:pt>
                <c:pt idx="3486">
                  <c:v>952</c:v>
                </c:pt>
                <c:pt idx="3487">
                  <c:v>949.733333333333</c:v>
                </c:pt>
                <c:pt idx="3488">
                  <c:v>952.933333333333</c:v>
                </c:pt>
                <c:pt idx="3489">
                  <c:v>960.266666666667</c:v>
                </c:pt>
                <c:pt idx="3490">
                  <c:v>961.666666666667</c:v>
                </c:pt>
                <c:pt idx="3491">
                  <c:v>957.066666666667</c:v>
                </c:pt>
                <c:pt idx="3492">
                  <c:v>954.8</c:v>
                </c:pt>
                <c:pt idx="3493">
                  <c:v>953.4</c:v>
                </c:pt>
                <c:pt idx="3494">
                  <c:v>951.066666666667</c:v>
                </c:pt>
                <c:pt idx="3495">
                  <c:v>954.8</c:v>
                </c:pt>
                <c:pt idx="3496">
                  <c:v>961.666666666667</c:v>
                </c:pt>
                <c:pt idx="3497">
                  <c:v>954.8</c:v>
                </c:pt>
                <c:pt idx="3498">
                  <c:v>945.6</c:v>
                </c:pt>
                <c:pt idx="3499">
                  <c:v>949.266666666667</c:v>
                </c:pt>
                <c:pt idx="3500">
                  <c:v>957.066666666667</c:v>
                </c:pt>
                <c:pt idx="3501">
                  <c:v>959.333333333333</c:v>
                </c:pt>
                <c:pt idx="3502">
                  <c:v>955.666666666667</c:v>
                </c:pt>
                <c:pt idx="3503">
                  <c:v>950.6</c:v>
                </c:pt>
                <c:pt idx="3504">
                  <c:v>953.4</c:v>
                </c:pt>
                <c:pt idx="3505">
                  <c:v>960.733333333333</c:v>
                </c:pt>
                <c:pt idx="3506">
                  <c:v>960.266666666667</c:v>
                </c:pt>
                <c:pt idx="3507">
                  <c:v>952</c:v>
                </c:pt>
                <c:pt idx="3508">
                  <c:v>950.6</c:v>
                </c:pt>
                <c:pt idx="3509">
                  <c:v>954.333333333333</c:v>
                </c:pt>
                <c:pt idx="3510">
                  <c:v>950.6</c:v>
                </c:pt>
                <c:pt idx="3511">
                  <c:v>943.733333333333</c:v>
                </c:pt>
                <c:pt idx="3512">
                  <c:v>946.933333333333</c:v>
                </c:pt>
                <c:pt idx="3513">
                  <c:v>954.333333333333</c:v>
                </c:pt>
                <c:pt idx="3514">
                  <c:v>956.6</c:v>
                </c:pt>
                <c:pt idx="3515">
                  <c:v>951.066666666667</c:v>
                </c:pt>
                <c:pt idx="3516">
                  <c:v>944.666666666667</c:v>
                </c:pt>
                <c:pt idx="3517">
                  <c:v>945.6</c:v>
                </c:pt>
                <c:pt idx="3518">
                  <c:v>951.066666666667</c:v>
                </c:pt>
                <c:pt idx="3519">
                  <c:v>949.733333333333</c:v>
                </c:pt>
                <c:pt idx="3520">
                  <c:v>943.266666666667</c:v>
                </c:pt>
                <c:pt idx="3521">
                  <c:v>946.933333333333</c:v>
                </c:pt>
                <c:pt idx="3522">
                  <c:v>949.733333333333</c:v>
                </c:pt>
                <c:pt idx="3523">
                  <c:v>941</c:v>
                </c:pt>
                <c:pt idx="3524">
                  <c:v>941</c:v>
                </c:pt>
                <c:pt idx="3525">
                  <c:v>950.6</c:v>
                </c:pt>
                <c:pt idx="3526">
                  <c:v>945.6</c:v>
                </c:pt>
                <c:pt idx="3527">
                  <c:v>936.4</c:v>
                </c:pt>
                <c:pt idx="3528">
                  <c:v>943.266666666667</c:v>
                </c:pt>
                <c:pt idx="3529">
                  <c:v>946.933333333333</c:v>
                </c:pt>
                <c:pt idx="3530">
                  <c:v>937.333333333333</c:v>
                </c:pt>
                <c:pt idx="3531">
                  <c:v>932.733333333333</c:v>
                </c:pt>
                <c:pt idx="3532">
                  <c:v>938.666666666667</c:v>
                </c:pt>
                <c:pt idx="3533">
                  <c:v>939.6</c:v>
                </c:pt>
                <c:pt idx="3534">
                  <c:v>930.866666666667</c:v>
                </c:pt>
                <c:pt idx="3535">
                  <c:v>927.2</c:v>
                </c:pt>
                <c:pt idx="3536">
                  <c:v>931.333333333333</c:v>
                </c:pt>
                <c:pt idx="3537">
                  <c:v>935.933333333333</c:v>
                </c:pt>
                <c:pt idx="3538">
                  <c:v>936.4</c:v>
                </c:pt>
                <c:pt idx="3539">
                  <c:v>927.2</c:v>
                </c:pt>
                <c:pt idx="3540">
                  <c:v>918.933333333333</c:v>
                </c:pt>
                <c:pt idx="3541">
                  <c:v>927.666666666667</c:v>
                </c:pt>
                <c:pt idx="3542">
                  <c:v>934.533333333333</c:v>
                </c:pt>
                <c:pt idx="3543">
                  <c:v>924.933333333333</c:v>
                </c:pt>
                <c:pt idx="3544">
                  <c:v>920.333333333333</c:v>
                </c:pt>
                <c:pt idx="3545">
                  <c:v>927.666666666667</c:v>
                </c:pt>
                <c:pt idx="3546">
                  <c:v>929.066666666667</c:v>
                </c:pt>
                <c:pt idx="3547">
                  <c:v>920.333333333333</c:v>
                </c:pt>
                <c:pt idx="3548">
                  <c:v>918</c:v>
                </c:pt>
                <c:pt idx="3549">
                  <c:v>923.533333333333</c:v>
                </c:pt>
                <c:pt idx="3550">
                  <c:v>919.866666666667</c:v>
                </c:pt>
                <c:pt idx="3551">
                  <c:v>909.266666666667</c:v>
                </c:pt>
                <c:pt idx="3552">
                  <c:v>910.2</c:v>
                </c:pt>
                <c:pt idx="3553">
                  <c:v>922.6</c:v>
                </c:pt>
                <c:pt idx="3554">
                  <c:v>924.933333333333</c:v>
                </c:pt>
                <c:pt idx="3555">
                  <c:v>910.2</c:v>
                </c:pt>
                <c:pt idx="3556">
                  <c:v>899.2</c:v>
                </c:pt>
                <c:pt idx="3557">
                  <c:v>905.133333333333</c:v>
                </c:pt>
                <c:pt idx="3558">
                  <c:v>917.533333333333</c:v>
                </c:pt>
                <c:pt idx="3559">
                  <c:v>918.933333333333</c:v>
                </c:pt>
                <c:pt idx="3560">
                  <c:v>901.933333333333</c:v>
                </c:pt>
                <c:pt idx="3561">
                  <c:v>893.2</c:v>
                </c:pt>
                <c:pt idx="3562">
                  <c:v>909.266666666667</c:v>
                </c:pt>
                <c:pt idx="3563">
                  <c:v>923.533333333333</c:v>
                </c:pt>
                <c:pt idx="3564">
                  <c:v>916.2</c:v>
                </c:pt>
                <c:pt idx="3565">
                  <c:v>905.133333333333</c:v>
                </c:pt>
                <c:pt idx="3566">
                  <c:v>905.6</c:v>
                </c:pt>
                <c:pt idx="3567">
                  <c:v>910.2</c:v>
                </c:pt>
                <c:pt idx="3568">
                  <c:v>907.466666666667</c:v>
                </c:pt>
                <c:pt idx="3569">
                  <c:v>900.066666666667</c:v>
                </c:pt>
                <c:pt idx="3570">
                  <c:v>896.4</c:v>
                </c:pt>
                <c:pt idx="3571">
                  <c:v>896.4</c:v>
                </c:pt>
                <c:pt idx="3572">
                  <c:v>895.466666666667</c:v>
                </c:pt>
                <c:pt idx="3573">
                  <c:v>888.133333333333</c:v>
                </c:pt>
                <c:pt idx="3574">
                  <c:v>878.466666666667</c:v>
                </c:pt>
                <c:pt idx="3575">
                  <c:v>882.2</c:v>
                </c:pt>
                <c:pt idx="3576">
                  <c:v>890.933333333333</c:v>
                </c:pt>
                <c:pt idx="3577">
                  <c:v>889.066666666667</c:v>
                </c:pt>
                <c:pt idx="3578">
                  <c:v>883.066666666667</c:v>
                </c:pt>
                <c:pt idx="3579">
                  <c:v>885.866666666667</c:v>
                </c:pt>
                <c:pt idx="3580">
                  <c:v>889.533333333333</c:v>
                </c:pt>
                <c:pt idx="3581">
                  <c:v>890.466666666667</c:v>
                </c:pt>
                <c:pt idx="3582">
                  <c:v>884.466666666667</c:v>
                </c:pt>
                <c:pt idx="3583">
                  <c:v>878.466666666667</c:v>
                </c:pt>
                <c:pt idx="3584">
                  <c:v>883.066666666667</c:v>
                </c:pt>
                <c:pt idx="3585">
                  <c:v>885.866666666667</c:v>
                </c:pt>
                <c:pt idx="3586">
                  <c:v>879.4</c:v>
                </c:pt>
                <c:pt idx="3587">
                  <c:v>878.066666666667</c:v>
                </c:pt>
                <c:pt idx="3588">
                  <c:v>878.466666666667</c:v>
                </c:pt>
                <c:pt idx="3589">
                  <c:v>879.866666666667</c:v>
                </c:pt>
                <c:pt idx="3590">
                  <c:v>879.4</c:v>
                </c:pt>
                <c:pt idx="3591">
                  <c:v>872.066666666667</c:v>
                </c:pt>
                <c:pt idx="3592">
                  <c:v>869.8</c:v>
                </c:pt>
                <c:pt idx="3593">
                  <c:v>879.4</c:v>
                </c:pt>
                <c:pt idx="3594">
                  <c:v>879.866666666667</c:v>
                </c:pt>
                <c:pt idx="3595">
                  <c:v>868.866666666667</c:v>
                </c:pt>
                <c:pt idx="3596">
                  <c:v>872.533333333333</c:v>
                </c:pt>
                <c:pt idx="3597">
                  <c:v>883.533333333333</c:v>
                </c:pt>
                <c:pt idx="3598">
                  <c:v>877.133333333333</c:v>
                </c:pt>
                <c:pt idx="3599">
                  <c:v>869.8</c:v>
                </c:pt>
                <c:pt idx="3600">
                  <c:v>873.466666666667</c:v>
                </c:pt>
                <c:pt idx="3601">
                  <c:v>874.8</c:v>
                </c:pt>
                <c:pt idx="3602">
                  <c:v>874.333333333333</c:v>
                </c:pt>
                <c:pt idx="3603">
                  <c:v>874.8</c:v>
                </c:pt>
                <c:pt idx="3604">
                  <c:v>870.666666666667</c:v>
                </c:pt>
                <c:pt idx="3605">
                  <c:v>868.4</c:v>
                </c:pt>
                <c:pt idx="3606">
                  <c:v>872.066666666667</c:v>
                </c:pt>
                <c:pt idx="3607">
                  <c:v>872.066666666667</c:v>
                </c:pt>
                <c:pt idx="3608">
                  <c:v>868.4</c:v>
                </c:pt>
                <c:pt idx="3609">
                  <c:v>866.066666666667</c:v>
                </c:pt>
                <c:pt idx="3610">
                  <c:v>863.8</c:v>
                </c:pt>
                <c:pt idx="3611">
                  <c:v>862.4</c:v>
                </c:pt>
                <c:pt idx="3612">
                  <c:v>861.466666666667</c:v>
                </c:pt>
                <c:pt idx="3613">
                  <c:v>862.4</c:v>
                </c:pt>
                <c:pt idx="3614">
                  <c:v>868.4</c:v>
                </c:pt>
                <c:pt idx="3615">
                  <c:v>870.666666666667</c:v>
                </c:pt>
                <c:pt idx="3616">
                  <c:v>860.133333333333</c:v>
                </c:pt>
                <c:pt idx="3617">
                  <c:v>861.066666666667</c:v>
                </c:pt>
                <c:pt idx="3618">
                  <c:v>875.733333333333</c:v>
                </c:pt>
                <c:pt idx="3619">
                  <c:v>874.333333333333</c:v>
                </c:pt>
                <c:pt idx="3620">
                  <c:v>860.133333333333</c:v>
                </c:pt>
                <c:pt idx="3621">
                  <c:v>858.733333333333</c:v>
                </c:pt>
                <c:pt idx="3622">
                  <c:v>863.333333333333</c:v>
                </c:pt>
                <c:pt idx="3623">
                  <c:v>862.4</c:v>
                </c:pt>
                <c:pt idx="3624">
                  <c:v>859.666666666667</c:v>
                </c:pt>
                <c:pt idx="3625">
                  <c:v>853.666666666667</c:v>
                </c:pt>
                <c:pt idx="3626">
                  <c:v>849.066666666667</c:v>
                </c:pt>
                <c:pt idx="3627">
                  <c:v>849.066666666667</c:v>
                </c:pt>
                <c:pt idx="3628">
                  <c:v>850</c:v>
                </c:pt>
                <c:pt idx="3629">
                  <c:v>847.266666666667</c:v>
                </c:pt>
                <c:pt idx="3630">
                  <c:v>844.933333333333</c:v>
                </c:pt>
                <c:pt idx="3631">
                  <c:v>845.4</c:v>
                </c:pt>
                <c:pt idx="3632">
                  <c:v>843.6</c:v>
                </c:pt>
                <c:pt idx="3633">
                  <c:v>842.666666666667</c:v>
                </c:pt>
                <c:pt idx="3634">
                  <c:v>841.733333333333</c:v>
                </c:pt>
                <c:pt idx="3635">
                  <c:v>841.266666666667</c:v>
                </c:pt>
                <c:pt idx="3636">
                  <c:v>846.333333333333</c:v>
                </c:pt>
                <c:pt idx="3637">
                  <c:v>844.933333333333</c:v>
                </c:pt>
                <c:pt idx="3638">
                  <c:v>837.6</c:v>
                </c:pt>
                <c:pt idx="3639">
                  <c:v>839.933333333333</c:v>
                </c:pt>
                <c:pt idx="3640">
                  <c:v>843.6</c:v>
                </c:pt>
                <c:pt idx="3641">
                  <c:v>839.933333333333</c:v>
                </c:pt>
                <c:pt idx="3642">
                  <c:v>836.2</c:v>
                </c:pt>
                <c:pt idx="3643">
                  <c:v>835.333333333333</c:v>
                </c:pt>
                <c:pt idx="3644">
                  <c:v>833.933333333333</c:v>
                </c:pt>
                <c:pt idx="3645">
                  <c:v>832.533333333333</c:v>
                </c:pt>
                <c:pt idx="3646">
                  <c:v>831.6</c:v>
                </c:pt>
                <c:pt idx="3647">
                  <c:v>832.533333333333</c:v>
                </c:pt>
                <c:pt idx="3648">
                  <c:v>833</c:v>
                </c:pt>
                <c:pt idx="3649">
                  <c:v>832.533333333333</c:v>
                </c:pt>
                <c:pt idx="3650">
                  <c:v>831.6</c:v>
                </c:pt>
                <c:pt idx="3651">
                  <c:v>832.533333333333</c:v>
                </c:pt>
                <c:pt idx="3652">
                  <c:v>830.733333333333</c:v>
                </c:pt>
                <c:pt idx="3653">
                  <c:v>823.333333333333</c:v>
                </c:pt>
                <c:pt idx="3654">
                  <c:v>827.066666666667</c:v>
                </c:pt>
                <c:pt idx="3655">
                  <c:v>838.066666666667</c:v>
                </c:pt>
                <c:pt idx="3656">
                  <c:v>831.6</c:v>
                </c:pt>
                <c:pt idx="3657">
                  <c:v>822</c:v>
                </c:pt>
                <c:pt idx="3658">
                  <c:v>831.6</c:v>
                </c:pt>
                <c:pt idx="3659">
                  <c:v>839</c:v>
                </c:pt>
                <c:pt idx="3660">
                  <c:v>826.6</c:v>
                </c:pt>
                <c:pt idx="3661">
                  <c:v>817.866666666667</c:v>
                </c:pt>
                <c:pt idx="3662">
                  <c:v>820.6</c:v>
                </c:pt>
                <c:pt idx="3663">
                  <c:v>816</c:v>
                </c:pt>
                <c:pt idx="3664">
                  <c:v>810.466666666667</c:v>
                </c:pt>
                <c:pt idx="3665">
                  <c:v>813.266666666667</c:v>
                </c:pt>
                <c:pt idx="3666">
                  <c:v>813.266666666667</c:v>
                </c:pt>
                <c:pt idx="3667">
                  <c:v>808.2</c:v>
                </c:pt>
                <c:pt idx="3668">
                  <c:v>807.266666666667</c:v>
                </c:pt>
                <c:pt idx="3669">
                  <c:v>805.933333333333</c:v>
                </c:pt>
                <c:pt idx="3670">
                  <c:v>800.866666666667</c:v>
                </c:pt>
                <c:pt idx="3671">
                  <c:v>799.933333333333</c:v>
                </c:pt>
                <c:pt idx="3672">
                  <c:v>800.866666666667</c:v>
                </c:pt>
                <c:pt idx="3673">
                  <c:v>802.2</c:v>
                </c:pt>
                <c:pt idx="3674">
                  <c:v>801.333333333333</c:v>
                </c:pt>
                <c:pt idx="3675">
                  <c:v>797.6</c:v>
                </c:pt>
                <c:pt idx="3676">
                  <c:v>797.2</c:v>
                </c:pt>
                <c:pt idx="3677">
                  <c:v>804.533333333333</c:v>
                </c:pt>
                <c:pt idx="3678">
                  <c:v>810.466666666667</c:v>
                </c:pt>
                <c:pt idx="3679">
                  <c:v>801.333333333333</c:v>
                </c:pt>
                <c:pt idx="3680">
                  <c:v>789.8</c:v>
                </c:pt>
                <c:pt idx="3681">
                  <c:v>792.133333333333</c:v>
                </c:pt>
                <c:pt idx="3682">
                  <c:v>793.933333333333</c:v>
                </c:pt>
                <c:pt idx="3683">
                  <c:v>788.466666666667</c:v>
                </c:pt>
                <c:pt idx="3684">
                  <c:v>783.866666666667</c:v>
                </c:pt>
                <c:pt idx="3685">
                  <c:v>781.533333333333</c:v>
                </c:pt>
                <c:pt idx="3686">
                  <c:v>778.8</c:v>
                </c:pt>
                <c:pt idx="3687">
                  <c:v>780.2</c:v>
                </c:pt>
                <c:pt idx="3688">
                  <c:v>783.4</c:v>
                </c:pt>
                <c:pt idx="3689">
                  <c:v>776.466666666667</c:v>
                </c:pt>
                <c:pt idx="3690">
                  <c:v>770.066666666667</c:v>
                </c:pt>
                <c:pt idx="3691">
                  <c:v>770.533333333333</c:v>
                </c:pt>
                <c:pt idx="3692">
                  <c:v>772.8</c:v>
                </c:pt>
                <c:pt idx="3693">
                  <c:v>768.666666666667</c:v>
                </c:pt>
                <c:pt idx="3694">
                  <c:v>762.733333333333</c:v>
                </c:pt>
                <c:pt idx="3695">
                  <c:v>762.733333333333</c:v>
                </c:pt>
                <c:pt idx="3696">
                  <c:v>767.733333333333</c:v>
                </c:pt>
                <c:pt idx="3697">
                  <c:v>767.733333333333</c:v>
                </c:pt>
                <c:pt idx="3698">
                  <c:v>761.333333333333</c:v>
                </c:pt>
                <c:pt idx="3699">
                  <c:v>756.733333333333</c:v>
                </c:pt>
                <c:pt idx="3700">
                  <c:v>757.666666666667</c:v>
                </c:pt>
                <c:pt idx="3701">
                  <c:v>754.466666666667</c:v>
                </c:pt>
                <c:pt idx="3702">
                  <c:v>750.733333333333</c:v>
                </c:pt>
                <c:pt idx="3703">
                  <c:v>750.733333333333</c:v>
                </c:pt>
                <c:pt idx="3704">
                  <c:v>750.333333333333</c:v>
                </c:pt>
                <c:pt idx="3705">
                  <c:v>754</c:v>
                </c:pt>
                <c:pt idx="3706">
                  <c:v>752.133333333333</c:v>
                </c:pt>
                <c:pt idx="3707">
                  <c:v>744.333333333333</c:v>
                </c:pt>
                <c:pt idx="3708">
                  <c:v>750.333333333333</c:v>
                </c:pt>
                <c:pt idx="3709">
                  <c:v>758.133333333333</c:v>
                </c:pt>
                <c:pt idx="3710">
                  <c:v>744.8</c:v>
                </c:pt>
                <c:pt idx="3711">
                  <c:v>737</c:v>
                </c:pt>
                <c:pt idx="3712">
                  <c:v>750.333333333333</c:v>
                </c:pt>
                <c:pt idx="3713">
                  <c:v>755.8</c:v>
                </c:pt>
                <c:pt idx="3714">
                  <c:v>752.133333333333</c:v>
                </c:pt>
                <c:pt idx="3715">
                  <c:v>752.133333333333</c:v>
                </c:pt>
                <c:pt idx="3716">
                  <c:v>748</c:v>
                </c:pt>
                <c:pt idx="3717">
                  <c:v>743.4</c:v>
                </c:pt>
                <c:pt idx="3718">
                  <c:v>741.133333333333</c:v>
                </c:pt>
                <c:pt idx="3719">
                  <c:v>726.866666666667</c:v>
                </c:pt>
                <c:pt idx="3720">
                  <c:v>714</c:v>
                </c:pt>
                <c:pt idx="3721">
                  <c:v>725.066666666667</c:v>
                </c:pt>
                <c:pt idx="3722">
                  <c:v>730.533333333333</c:v>
                </c:pt>
                <c:pt idx="3723">
                  <c:v>716.333333333333</c:v>
                </c:pt>
                <c:pt idx="3724">
                  <c:v>714</c:v>
                </c:pt>
                <c:pt idx="3725">
                  <c:v>722.266666666667</c:v>
                </c:pt>
                <c:pt idx="3726">
                  <c:v>718.6</c:v>
                </c:pt>
                <c:pt idx="3727">
                  <c:v>709.866666666667</c:v>
                </c:pt>
                <c:pt idx="3728">
                  <c:v>708.466666666667</c:v>
                </c:pt>
                <c:pt idx="3729">
                  <c:v>708.933333333333</c:v>
                </c:pt>
                <c:pt idx="3730">
                  <c:v>704.8</c:v>
                </c:pt>
                <c:pt idx="3731">
                  <c:v>701.133333333333</c:v>
                </c:pt>
                <c:pt idx="3732">
                  <c:v>699.333333333333</c:v>
                </c:pt>
                <c:pt idx="3733">
                  <c:v>701.133333333333</c:v>
                </c:pt>
                <c:pt idx="3734">
                  <c:v>701.6</c:v>
                </c:pt>
                <c:pt idx="3735">
                  <c:v>697.933333333333</c:v>
                </c:pt>
                <c:pt idx="3736">
                  <c:v>696.533333333333</c:v>
                </c:pt>
                <c:pt idx="3737">
                  <c:v>695.2</c:v>
                </c:pt>
                <c:pt idx="3738">
                  <c:v>692.866666666667</c:v>
                </c:pt>
                <c:pt idx="3739">
                  <c:v>691.466666666667</c:v>
                </c:pt>
                <c:pt idx="3740">
                  <c:v>690.133333333333</c:v>
                </c:pt>
                <c:pt idx="3741">
                  <c:v>690.6</c:v>
                </c:pt>
                <c:pt idx="3742">
                  <c:v>688.266666666667</c:v>
                </c:pt>
                <c:pt idx="3743">
                  <c:v>683.2</c:v>
                </c:pt>
                <c:pt idx="3744">
                  <c:v>683.2</c:v>
                </c:pt>
                <c:pt idx="3745">
                  <c:v>686.933333333333</c:v>
                </c:pt>
                <c:pt idx="3746">
                  <c:v>682.733333333333</c:v>
                </c:pt>
                <c:pt idx="3747">
                  <c:v>679.533333333333</c:v>
                </c:pt>
                <c:pt idx="3748">
                  <c:v>684.6</c:v>
                </c:pt>
                <c:pt idx="3749">
                  <c:v>685.533333333333</c:v>
                </c:pt>
                <c:pt idx="3750">
                  <c:v>679.066666666667</c:v>
                </c:pt>
                <c:pt idx="3751">
                  <c:v>674.466666666667</c:v>
                </c:pt>
                <c:pt idx="3752">
                  <c:v>676.8</c:v>
                </c:pt>
                <c:pt idx="3753">
                  <c:v>679.533333333333</c:v>
                </c:pt>
                <c:pt idx="3754">
                  <c:v>675.4</c:v>
                </c:pt>
                <c:pt idx="3755">
                  <c:v>670.8</c:v>
                </c:pt>
                <c:pt idx="3756">
                  <c:v>675.866666666667</c:v>
                </c:pt>
                <c:pt idx="3757">
                  <c:v>676.8</c:v>
                </c:pt>
                <c:pt idx="3758">
                  <c:v>669.466666666667</c:v>
                </c:pt>
                <c:pt idx="3759">
                  <c:v>668.066666666667</c:v>
                </c:pt>
                <c:pt idx="3760">
                  <c:v>670.8</c:v>
                </c:pt>
                <c:pt idx="3761">
                  <c:v>669.466666666667</c:v>
                </c:pt>
                <c:pt idx="3762">
                  <c:v>666.666666666667</c:v>
                </c:pt>
                <c:pt idx="3763">
                  <c:v>669.466666666667</c:v>
                </c:pt>
                <c:pt idx="3764">
                  <c:v>671.733333333333</c:v>
                </c:pt>
                <c:pt idx="3765">
                  <c:v>669.466666666667</c:v>
                </c:pt>
                <c:pt idx="3766">
                  <c:v>668.533333333333</c:v>
                </c:pt>
                <c:pt idx="3767">
                  <c:v>667.133333333333</c:v>
                </c:pt>
                <c:pt idx="3768">
                  <c:v>664.866666666667</c:v>
                </c:pt>
                <c:pt idx="3769">
                  <c:v>668.533333333333</c:v>
                </c:pt>
                <c:pt idx="3770">
                  <c:v>670.333333333333</c:v>
                </c:pt>
                <c:pt idx="3771">
                  <c:v>666.666666666667</c:v>
                </c:pt>
                <c:pt idx="3772">
                  <c:v>665.733333333333</c:v>
                </c:pt>
                <c:pt idx="3773">
                  <c:v>668.533333333333</c:v>
                </c:pt>
                <c:pt idx="3774">
                  <c:v>668.533333333333</c:v>
                </c:pt>
                <c:pt idx="3775">
                  <c:v>666.666666666667</c:v>
                </c:pt>
                <c:pt idx="3776">
                  <c:v>666.666666666667</c:v>
                </c:pt>
                <c:pt idx="3777">
                  <c:v>665.733333333333</c:v>
                </c:pt>
                <c:pt idx="3778">
                  <c:v>664.866666666667</c:v>
                </c:pt>
                <c:pt idx="3779">
                  <c:v>664.866666666667</c:v>
                </c:pt>
                <c:pt idx="3780">
                  <c:v>663</c:v>
                </c:pt>
                <c:pt idx="3781">
                  <c:v>660.733333333333</c:v>
                </c:pt>
                <c:pt idx="3782">
                  <c:v>663</c:v>
                </c:pt>
                <c:pt idx="3783">
                  <c:v>663</c:v>
                </c:pt>
                <c:pt idx="3784">
                  <c:v>659.333333333333</c:v>
                </c:pt>
                <c:pt idx="3785">
                  <c:v>659.333333333333</c:v>
                </c:pt>
                <c:pt idx="3786">
                  <c:v>662.066666666667</c:v>
                </c:pt>
                <c:pt idx="3787">
                  <c:v>663</c:v>
                </c:pt>
                <c:pt idx="3788">
                  <c:v>659.333333333333</c:v>
                </c:pt>
                <c:pt idx="3789">
                  <c:v>659.333333333333</c:v>
                </c:pt>
                <c:pt idx="3790">
                  <c:v>666.666666666667</c:v>
                </c:pt>
                <c:pt idx="3791">
                  <c:v>666.666666666667</c:v>
                </c:pt>
                <c:pt idx="3792">
                  <c:v>661.2</c:v>
                </c:pt>
                <c:pt idx="3793">
                  <c:v>662.066666666667</c:v>
                </c:pt>
                <c:pt idx="3794">
                  <c:v>663.466666666667</c:v>
                </c:pt>
                <c:pt idx="3795">
                  <c:v>664.4</c:v>
                </c:pt>
                <c:pt idx="3796">
                  <c:v>667.133333333333</c:v>
                </c:pt>
                <c:pt idx="3797">
                  <c:v>665.733333333333</c:v>
                </c:pt>
                <c:pt idx="3798">
                  <c:v>659.8</c:v>
                </c:pt>
                <c:pt idx="3799">
                  <c:v>661.2</c:v>
                </c:pt>
                <c:pt idx="3800">
                  <c:v>664.4</c:v>
                </c:pt>
                <c:pt idx="3801">
                  <c:v>662.066666666667</c:v>
                </c:pt>
                <c:pt idx="3802">
                  <c:v>662.066666666667</c:v>
                </c:pt>
                <c:pt idx="3803">
                  <c:v>668.066666666667</c:v>
                </c:pt>
                <c:pt idx="3804">
                  <c:v>669.466666666667</c:v>
                </c:pt>
                <c:pt idx="3805">
                  <c:v>664.4</c:v>
                </c:pt>
                <c:pt idx="3806">
                  <c:v>660.733333333333</c:v>
                </c:pt>
                <c:pt idx="3807">
                  <c:v>661.2</c:v>
                </c:pt>
                <c:pt idx="3808">
                  <c:v>658.4</c:v>
                </c:pt>
                <c:pt idx="3809">
                  <c:v>642.333333333333</c:v>
                </c:pt>
                <c:pt idx="3810">
                  <c:v>620.733333333333</c:v>
                </c:pt>
                <c:pt idx="3811">
                  <c:v>618.866666666667</c:v>
                </c:pt>
                <c:pt idx="3812">
                  <c:v>640.066666666667</c:v>
                </c:pt>
                <c:pt idx="3813">
                  <c:v>658.4</c:v>
                </c:pt>
                <c:pt idx="3814">
                  <c:v>661.2</c:v>
                </c:pt>
                <c:pt idx="3815">
                  <c:v>658.4</c:v>
                </c:pt>
                <c:pt idx="3816">
                  <c:v>663</c:v>
                </c:pt>
                <c:pt idx="3817">
                  <c:v>673.133333333333</c:v>
                </c:pt>
                <c:pt idx="3818">
                  <c:v>680.466666666667</c:v>
                </c:pt>
                <c:pt idx="3819">
                  <c:v>683.2</c:v>
                </c:pt>
                <c:pt idx="3820">
                  <c:v>676.8</c:v>
                </c:pt>
                <c:pt idx="3821">
                  <c:v>657.466666666667</c:v>
                </c:pt>
                <c:pt idx="3822">
                  <c:v>643.733333333333</c:v>
                </c:pt>
                <c:pt idx="3823">
                  <c:v>646.466666666667</c:v>
                </c:pt>
                <c:pt idx="3824">
                  <c:v>650.133333333333</c:v>
                </c:pt>
                <c:pt idx="3825">
                  <c:v>647.4</c:v>
                </c:pt>
                <c:pt idx="3826">
                  <c:v>645.066666666667</c:v>
                </c:pt>
                <c:pt idx="3827">
                  <c:v>646.466666666667</c:v>
                </c:pt>
                <c:pt idx="3828">
                  <c:v>649.666666666667</c:v>
                </c:pt>
                <c:pt idx="3829">
                  <c:v>650.133333333333</c:v>
                </c:pt>
                <c:pt idx="3830">
                  <c:v>646</c:v>
                </c:pt>
                <c:pt idx="3831">
                  <c:v>646</c:v>
                </c:pt>
                <c:pt idx="3832">
                  <c:v>649.666666666667</c:v>
                </c:pt>
                <c:pt idx="3833">
                  <c:v>649.666666666667</c:v>
                </c:pt>
                <c:pt idx="3834">
                  <c:v>646.466666666667</c:v>
                </c:pt>
                <c:pt idx="3835">
                  <c:v>644.6</c:v>
                </c:pt>
                <c:pt idx="3836">
                  <c:v>640.066666666667</c:v>
                </c:pt>
                <c:pt idx="3837">
                  <c:v>639.133333333333</c:v>
                </c:pt>
                <c:pt idx="3838">
                  <c:v>646.466666666667</c:v>
                </c:pt>
                <c:pt idx="3839">
                  <c:v>646.466666666667</c:v>
                </c:pt>
                <c:pt idx="3840">
                  <c:v>640.933333333333</c:v>
                </c:pt>
                <c:pt idx="3841">
                  <c:v>651.066666666667</c:v>
                </c:pt>
                <c:pt idx="3842">
                  <c:v>667.133333333333</c:v>
                </c:pt>
                <c:pt idx="3843">
                  <c:v>668.066666666667</c:v>
                </c:pt>
                <c:pt idx="3844">
                  <c:v>663</c:v>
                </c:pt>
                <c:pt idx="3845">
                  <c:v>661.2</c:v>
                </c:pt>
                <c:pt idx="3846">
                  <c:v>656.133333333333</c:v>
                </c:pt>
                <c:pt idx="3847">
                  <c:v>653.333333333333</c:v>
                </c:pt>
                <c:pt idx="3848">
                  <c:v>652.466666666667</c:v>
                </c:pt>
                <c:pt idx="3849">
                  <c:v>648.733333333333</c:v>
                </c:pt>
                <c:pt idx="3850">
                  <c:v>646.466666666667</c:v>
                </c:pt>
                <c:pt idx="3851">
                  <c:v>646</c:v>
                </c:pt>
                <c:pt idx="3852">
                  <c:v>640.066666666667</c:v>
                </c:pt>
                <c:pt idx="3853">
                  <c:v>637.733333333333</c:v>
                </c:pt>
                <c:pt idx="3854">
                  <c:v>639.133333333333</c:v>
                </c:pt>
                <c:pt idx="3855">
                  <c:v>638.666666666667</c:v>
                </c:pt>
                <c:pt idx="3856">
                  <c:v>637.733333333333</c:v>
                </c:pt>
                <c:pt idx="3857">
                  <c:v>640.066666666667</c:v>
                </c:pt>
                <c:pt idx="3858">
                  <c:v>641.4</c:v>
                </c:pt>
                <c:pt idx="3859">
                  <c:v>640.933333333333</c:v>
                </c:pt>
                <c:pt idx="3860">
                  <c:v>639.133333333333</c:v>
                </c:pt>
                <c:pt idx="3861">
                  <c:v>635.466666666667</c:v>
                </c:pt>
                <c:pt idx="3862">
                  <c:v>632.666666666667</c:v>
                </c:pt>
                <c:pt idx="3863">
                  <c:v>635</c:v>
                </c:pt>
                <c:pt idx="3864">
                  <c:v>637.733333333333</c:v>
                </c:pt>
                <c:pt idx="3865">
                  <c:v>637.266666666667</c:v>
                </c:pt>
                <c:pt idx="3866">
                  <c:v>637.266666666667</c:v>
                </c:pt>
                <c:pt idx="3867">
                  <c:v>637.266666666667</c:v>
                </c:pt>
                <c:pt idx="3868">
                  <c:v>633.6</c:v>
                </c:pt>
                <c:pt idx="3869">
                  <c:v>631.733333333333</c:v>
                </c:pt>
                <c:pt idx="3870">
                  <c:v>637.266666666667</c:v>
                </c:pt>
                <c:pt idx="3871">
                  <c:v>637.266666666667</c:v>
                </c:pt>
                <c:pt idx="3872">
                  <c:v>629.933333333333</c:v>
                </c:pt>
                <c:pt idx="3873">
                  <c:v>625.333333333333</c:v>
                </c:pt>
                <c:pt idx="3874">
                  <c:v>624.4</c:v>
                </c:pt>
                <c:pt idx="3875">
                  <c:v>622.6</c:v>
                </c:pt>
                <c:pt idx="3876">
                  <c:v>620.266666666667</c:v>
                </c:pt>
                <c:pt idx="3877">
                  <c:v>618</c:v>
                </c:pt>
                <c:pt idx="3878">
                  <c:v>620.266666666667</c:v>
                </c:pt>
                <c:pt idx="3879">
                  <c:v>625.333333333333</c:v>
                </c:pt>
                <c:pt idx="3880">
                  <c:v>626.733333333333</c:v>
                </c:pt>
                <c:pt idx="3881">
                  <c:v>629</c:v>
                </c:pt>
                <c:pt idx="3882">
                  <c:v>633.6</c:v>
                </c:pt>
                <c:pt idx="3883">
                  <c:v>627.6</c:v>
                </c:pt>
                <c:pt idx="3884">
                  <c:v>612.933333333333</c:v>
                </c:pt>
                <c:pt idx="3885">
                  <c:v>606.933333333333</c:v>
                </c:pt>
                <c:pt idx="3886">
                  <c:v>609.266666666667</c:v>
                </c:pt>
                <c:pt idx="3887">
                  <c:v>606.466666666667</c:v>
                </c:pt>
                <c:pt idx="3888">
                  <c:v>606.466666666667</c:v>
                </c:pt>
                <c:pt idx="3889">
                  <c:v>607.866666666667</c:v>
                </c:pt>
                <c:pt idx="3890">
                  <c:v>606.933333333333</c:v>
                </c:pt>
                <c:pt idx="3891">
                  <c:v>610.6</c:v>
                </c:pt>
                <c:pt idx="3892">
                  <c:v>613.866666666667</c:v>
                </c:pt>
                <c:pt idx="3893">
                  <c:v>607.866666666667</c:v>
                </c:pt>
                <c:pt idx="3894">
                  <c:v>604.666666666667</c:v>
                </c:pt>
                <c:pt idx="3895">
                  <c:v>610.2</c:v>
                </c:pt>
                <c:pt idx="3896">
                  <c:v>607.866666666667</c:v>
                </c:pt>
                <c:pt idx="3897">
                  <c:v>596.866666666667</c:v>
                </c:pt>
                <c:pt idx="3898">
                  <c:v>590.866666666667</c:v>
                </c:pt>
                <c:pt idx="3899">
                  <c:v>589.933333333333</c:v>
                </c:pt>
                <c:pt idx="3900">
                  <c:v>593.2</c:v>
                </c:pt>
                <c:pt idx="3901">
                  <c:v>598.2</c:v>
                </c:pt>
                <c:pt idx="3902">
                  <c:v>598.2</c:v>
                </c:pt>
                <c:pt idx="3903">
                  <c:v>593.6</c:v>
                </c:pt>
                <c:pt idx="3904">
                  <c:v>592.266666666667</c:v>
                </c:pt>
                <c:pt idx="3905">
                  <c:v>590.866666666667</c:v>
                </c:pt>
                <c:pt idx="3906">
                  <c:v>589.933333333333</c:v>
                </c:pt>
                <c:pt idx="3907">
                  <c:v>589.933333333333</c:v>
                </c:pt>
                <c:pt idx="3908">
                  <c:v>589.466666666667</c:v>
                </c:pt>
                <c:pt idx="3909">
                  <c:v>593.2</c:v>
                </c:pt>
                <c:pt idx="3910">
                  <c:v>599.133333333333</c:v>
                </c:pt>
                <c:pt idx="3911">
                  <c:v>599.133333333333</c:v>
                </c:pt>
                <c:pt idx="3912">
                  <c:v>593.6</c:v>
                </c:pt>
                <c:pt idx="3913">
                  <c:v>587.2</c:v>
                </c:pt>
                <c:pt idx="3914">
                  <c:v>582.133333333333</c:v>
                </c:pt>
                <c:pt idx="3915">
                  <c:v>582.6</c:v>
                </c:pt>
                <c:pt idx="3916">
                  <c:v>585.8</c:v>
                </c:pt>
                <c:pt idx="3917">
                  <c:v>589.466666666667</c:v>
                </c:pt>
                <c:pt idx="3918">
                  <c:v>591.8</c:v>
                </c:pt>
                <c:pt idx="3919">
                  <c:v>588.6</c:v>
                </c:pt>
                <c:pt idx="3920">
                  <c:v>584.866666666667</c:v>
                </c:pt>
                <c:pt idx="3921">
                  <c:v>582.133333333333</c:v>
                </c:pt>
                <c:pt idx="3922">
                  <c:v>582.6</c:v>
                </c:pt>
                <c:pt idx="3923">
                  <c:v>589.466666666667</c:v>
                </c:pt>
                <c:pt idx="3924">
                  <c:v>591.8</c:v>
                </c:pt>
                <c:pt idx="3925">
                  <c:v>586.266666666667</c:v>
                </c:pt>
                <c:pt idx="3926">
                  <c:v>582.6</c:v>
                </c:pt>
                <c:pt idx="3927">
                  <c:v>584.466666666667</c:v>
                </c:pt>
                <c:pt idx="3928">
                  <c:v>587.2</c:v>
                </c:pt>
                <c:pt idx="3929">
                  <c:v>586.266666666667</c:v>
                </c:pt>
                <c:pt idx="3930">
                  <c:v>584.466666666667</c:v>
                </c:pt>
                <c:pt idx="3931">
                  <c:v>579.866666666667</c:v>
                </c:pt>
                <c:pt idx="3932">
                  <c:v>573.4</c:v>
                </c:pt>
                <c:pt idx="3933">
                  <c:v>577.533333333333</c:v>
                </c:pt>
                <c:pt idx="3934">
                  <c:v>585.8</c:v>
                </c:pt>
                <c:pt idx="3935">
                  <c:v>582.133333333333</c:v>
                </c:pt>
                <c:pt idx="3936">
                  <c:v>582.133333333333</c:v>
                </c:pt>
                <c:pt idx="3937">
                  <c:v>589.466666666667</c:v>
                </c:pt>
                <c:pt idx="3938">
                  <c:v>584.466666666667</c:v>
                </c:pt>
                <c:pt idx="3939">
                  <c:v>567.466666666667</c:v>
                </c:pt>
                <c:pt idx="3940">
                  <c:v>554.133333333333</c:v>
                </c:pt>
                <c:pt idx="3941">
                  <c:v>558.733333333333</c:v>
                </c:pt>
                <c:pt idx="3942">
                  <c:v>568.8</c:v>
                </c:pt>
                <c:pt idx="3943">
                  <c:v>566.533333333333</c:v>
                </c:pt>
                <c:pt idx="3944">
                  <c:v>564.2</c:v>
                </c:pt>
                <c:pt idx="3945">
                  <c:v>566.533333333333</c:v>
                </c:pt>
                <c:pt idx="3946">
                  <c:v>564.2</c:v>
                </c:pt>
                <c:pt idx="3947">
                  <c:v>563.733333333333</c:v>
                </c:pt>
                <c:pt idx="3948">
                  <c:v>563.733333333333</c:v>
                </c:pt>
                <c:pt idx="3949">
                  <c:v>561.466666666667</c:v>
                </c:pt>
                <c:pt idx="3950">
                  <c:v>562.4</c:v>
                </c:pt>
                <c:pt idx="3951">
                  <c:v>564.2</c:v>
                </c:pt>
                <c:pt idx="3952">
                  <c:v>565.133333333333</c:v>
                </c:pt>
                <c:pt idx="3953">
                  <c:v>566.066666666667</c:v>
                </c:pt>
                <c:pt idx="3954">
                  <c:v>571.133333333333</c:v>
                </c:pt>
                <c:pt idx="3955">
                  <c:v>577.533333333333</c:v>
                </c:pt>
                <c:pt idx="3956">
                  <c:v>577.066666666667</c:v>
                </c:pt>
                <c:pt idx="3957">
                  <c:v>573.4</c:v>
                </c:pt>
                <c:pt idx="3958">
                  <c:v>570.2</c:v>
                </c:pt>
                <c:pt idx="3959">
                  <c:v>571.133333333333</c:v>
                </c:pt>
                <c:pt idx="3960">
                  <c:v>569.733333333333</c:v>
                </c:pt>
                <c:pt idx="3961">
                  <c:v>564.2</c:v>
                </c:pt>
                <c:pt idx="3962">
                  <c:v>565.133333333333</c:v>
                </c:pt>
                <c:pt idx="3963">
                  <c:v>567.466666666667</c:v>
                </c:pt>
                <c:pt idx="3964">
                  <c:v>566.066666666667</c:v>
                </c:pt>
                <c:pt idx="3965">
                  <c:v>570.2</c:v>
                </c:pt>
                <c:pt idx="3966">
                  <c:v>577.066666666667</c:v>
                </c:pt>
                <c:pt idx="3967">
                  <c:v>575.266666666667</c:v>
                </c:pt>
                <c:pt idx="3968">
                  <c:v>571.133333333333</c:v>
                </c:pt>
                <c:pt idx="3969">
                  <c:v>571.6</c:v>
                </c:pt>
                <c:pt idx="3970">
                  <c:v>573.4</c:v>
                </c:pt>
                <c:pt idx="3971">
                  <c:v>568.8</c:v>
                </c:pt>
                <c:pt idx="3972">
                  <c:v>561.466666666667</c:v>
                </c:pt>
                <c:pt idx="3973">
                  <c:v>563.733333333333</c:v>
                </c:pt>
                <c:pt idx="3974">
                  <c:v>571.6</c:v>
                </c:pt>
                <c:pt idx="3975">
                  <c:v>567.866666666667</c:v>
                </c:pt>
                <c:pt idx="3976">
                  <c:v>558.733333333333</c:v>
                </c:pt>
                <c:pt idx="3977">
                  <c:v>562.4</c:v>
                </c:pt>
                <c:pt idx="3978">
                  <c:v>572.466666666667</c:v>
                </c:pt>
                <c:pt idx="3979">
                  <c:v>567.866666666667</c:v>
                </c:pt>
                <c:pt idx="3980">
                  <c:v>557.8</c:v>
                </c:pt>
                <c:pt idx="3981">
                  <c:v>560.533333333333</c:v>
                </c:pt>
                <c:pt idx="3982">
                  <c:v>571.133333333333</c:v>
                </c:pt>
                <c:pt idx="3983">
                  <c:v>568.8</c:v>
                </c:pt>
                <c:pt idx="3984">
                  <c:v>560.533333333333</c:v>
                </c:pt>
                <c:pt idx="3985">
                  <c:v>557.8</c:v>
                </c:pt>
                <c:pt idx="3986">
                  <c:v>562.4</c:v>
                </c:pt>
                <c:pt idx="3987">
                  <c:v>567.866666666667</c:v>
                </c:pt>
                <c:pt idx="3988">
                  <c:v>565.133333333333</c:v>
                </c:pt>
                <c:pt idx="3989">
                  <c:v>555.466666666667</c:v>
                </c:pt>
                <c:pt idx="3990">
                  <c:v>557.8</c:v>
                </c:pt>
                <c:pt idx="3991">
                  <c:v>568.8</c:v>
                </c:pt>
                <c:pt idx="3992">
                  <c:v>569.733333333333</c:v>
                </c:pt>
                <c:pt idx="3993">
                  <c:v>559.2</c:v>
                </c:pt>
                <c:pt idx="3994">
                  <c:v>552.733333333333</c:v>
                </c:pt>
                <c:pt idx="3995">
                  <c:v>557.8</c:v>
                </c:pt>
                <c:pt idx="3996">
                  <c:v>565.133333333333</c:v>
                </c:pt>
                <c:pt idx="3997">
                  <c:v>562.866666666667</c:v>
                </c:pt>
                <c:pt idx="3998">
                  <c:v>558.733333333333</c:v>
                </c:pt>
                <c:pt idx="3999">
                  <c:v>563.733333333333</c:v>
                </c:pt>
                <c:pt idx="4000">
                  <c:v>569.733333333333</c:v>
                </c:pt>
                <c:pt idx="4001">
                  <c:v>562.4</c:v>
                </c:pt>
                <c:pt idx="4002">
                  <c:v>549.066666666667</c:v>
                </c:pt>
                <c:pt idx="4003">
                  <c:v>544</c:v>
                </c:pt>
                <c:pt idx="4004">
                  <c:v>552.733333333333</c:v>
                </c:pt>
                <c:pt idx="4005">
                  <c:v>562.4</c:v>
                </c:pt>
                <c:pt idx="4006">
                  <c:v>561.466666666667</c:v>
                </c:pt>
                <c:pt idx="4007">
                  <c:v>557.333333333333</c:v>
                </c:pt>
                <c:pt idx="4008">
                  <c:v>559.2</c:v>
                </c:pt>
                <c:pt idx="4009">
                  <c:v>566.066666666667</c:v>
                </c:pt>
                <c:pt idx="4010">
                  <c:v>566.533333333333</c:v>
                </c:pt>
                <c:pt idx="4011">
                  <c:v>559.2</c:v>
                </c:pt>
                <c:pt idx="4012">
                  <c:v>555.066666666667</c:v>
                </c:pt>
                <c:pt idx="4013">
                  <c:v>555.466666666667</c:v>
                </c:pt>
                <c:pt idx="4014">
                  <c:v>550</c:v>
                </c:pt>
                <c:pt idx="4015">
                  <c:v>538.933333333333</c:v>
                </c:pt>
                <c:pt idx="4016">
                  <c:v>541.733333333333</c:v>
                </c:pt>
                <c:pt idx="4017">
                  <c:v>555.466666666667</c:v>
                </c:pt>
                <c:pt idx="4018">
                  <c:v>565.133333333333</c:v>
                </c:pt>
                <c:pt idx="4019">
                  <c:v>568.8</c:v>
                </c:pt>
                <c:pt idx="4020">
                  <c:v>571.6</c:v>
                </c:pt>
                <c:pt idx="4021">
                  <c:v>567.866666666667</c:v>
                </c:pt>
                <c:pt idx="4022">
                  <c:v>563.733333333333</c:v>
                </c:pt>
                <c:pt idx="4023">
                  <c:v>561.466666666667</c:v>
                </c:pt>
                <c:pt idx="4024">
                  <c:v>557.333333333333</c:v>
                </c:pt>
                <c:pt idx="4025">
                  <c:v>555.466666666667</c:v>
                </c:pt>
                <c:pt idx="4026">
                  <c:v>560.066666666667</c:v>
                </c:pt>
                <c:pt idx="4027">
                  <c:v>560.533333333333</c:v>
                </c:pt>
                <c:pt idx="4028">
                  <c:v>560.533333333333</c:v>
                </c:pt>
                <c:pt idx="4029">
                  <c:v>557.333333333333</c:v>
                </c:pt>
                <c:pt idx="4030">
                  <c:v>555.466666666667</c:v>
                </c:pt>
                <c:pt idx="4031">
                  <c:v>564.2</c:v>
                </c:pt>
                <c:pt idx="4032">
                  <c:v>570.2</c:v>
                </c:pt>
                <c:pt idx="4033">
                  <c:v>560.533333333333</c:v>
                </c:pt>
                <c:pt idx="4034">
                  <c:v>555.466666666667</c:v>
                </c:pt>
                <c:pt idx="4035">
                  <c:v>560.066666666667</c:v>
                </c:pt>
                <c:pt idx="4036">
                  <c:v>561.466666666667</c:v>
                </c:pt>
                <c:pt idx="4037">
                  <c:v>557.8</c:v>
                </c:pt>
                <c:pt idx="4038">
                  <c:v>557.8</c:v>
                </c:pt>
                <c:pt idx="4039">
                  <c:v>565.133333333333</c:v>
                </c:pt>
                <c:pt idx="4040">
                  <c:v>571.6</c:v>
                </c:pt>
                <c:pt idx="4041">
                  <c:v>565.133333333333</c:v>
                </c:pt>
                <c:pt idx="4042">
                  <c:v>558.733333333333</c:v>
                </c:pt>
                <c:pt idx="4043">
                  <c:v>562.4</c:v>
                </c:pt>
                <c:pt idx="4044">
                  <c:v>562.4</c:v>
                </c:pt>
                <c:pt idx="4045">
                  <c:v>556.4</c:v>
                </c:pt>
                <c:pt idx="4046">
                  <c:v>555.066666666667</c:v>
                </c:pt>
                <c:pt idx="4047">
                  <c:v>557.333333333333</c:v>
                </c:pt>
                <c:pt idx="4048">
                  <c:v>557.333333333333</c:v>
                </c:pt>
                <c:pt idx="4049">
                  <c:v>559.2</c:v>
                </c:pt>
                <c:pt idx="4050">
                  <c:v>560.066666666667</c:v>
                </c:pt>
                <c:pt idx="4051">
                  <c:v>553.666666666667</c:v>
                </c:pt>
                <c:pt idx="4052">
                  <c:v>551.8</c:v>
                </c:pt>
                <c:pt idx="4053">
                  <c:v>557.333333333333</c:v>
                </c:pt>
                <c:pt idx="4054">
                  <c:v>558.733333333333</c:v>
                </c:pt>
                <c:pt idx="4055">
                  <c:v>554.133333333333</c:v>
                </c:pt>
                <c:pt idx="4056">
                  <c:v>549.066666666667</c:v>
                </c:pt>
                <c:pt idx="4057">
                  <c:v>551.333333333333</c:v>
                </c:pt>
                <c:pt idx="4058">
                  <c:v>555.466666666667</c:v>
                </c:pt>
                <c:pt idx="4059">
                  <c:v>548.133333333333</c:v>
                </c:pt>
                <c:pt idx="4060">
                  <c:v>538.933333333333</c:v>
                </c:pt>
                <c:pt idx="4061">
                  <c:v>546.733333333333</c:v>
                </c:pt>
                <c:pt idx="4062">
                  <c:v>558.733333333333</c:v>
                </c:pt>
                <c:pt idx="4063">
                  <c:v>557.8</c:v>
                </c:pt>
                <c:pt idx="4064">
                  <c:v>552.733333333333</c:v>
                </c:pt>
                <c:pt idx="4065">
                  <c:v>551.333333333333</c:v>
                </c:pt>
                <c:pt idx="4066">
                  <c:v>548.133333333333</c:v>
                </c:pt>
                <c:pt idx="4067">
                  <c:v>545.4</c:v>
                </c:pt>
                <c:pt idx="4068">
                  <c:v>545.4</c:v>
                </c:pt>
                <c:pt idx="4069">
                  <c:v>545.4</c:v>
                </c:pt>
                <c:pt idx="4070">
                  <c:v>548.133333333333</c:v>
                </c:pt>
                <c:pt idx="4071">
                  <c:v>553.666666666667</c:v>
                </c:pt>
                <c:pt idx="4072">
                  <c:v>554.133333333333</c:v>
                </c:pt>
                <c:pt idx="4073">
                  <c:v>550</c:v>
                </c:pt>
                <c:pt idx="4074">
                  <c:v>544</c:v>
                </c:pt>
                <c:pt idx="4075">
                  <c:v>544</c:v>
                </c:pt>
                <c:pt idx="4076">
                  <c:v>548.133333333333</c:v>
                </c:pt>
                <c:pt idx="4077">
                  <c:v>550.466666666667</c:v>
                </c:pt>
                <c:pt idx="4078">
                  <c:v>547.666666666667</c:v>
                </c:pt>
                <c:pt idx="4079">
                  <c:v>545.4</c:v>
                </c:pt>
                <c:pt idx="4080">
                  <c:v>543.066666666667</c:v>
                </c:pt>
                <c:pt idx="4081">
                  <c:v>540.8</c:v>
                </c:pt>
                <c:pt idx="4082">
                  <c:v>544</c:v>
                </c:pt>
                <c:pt idx="4083">
                  <c:v>548.133333333333</c:v>
                </c:pt>
                <c:pt idx="4084">
                  <c:v>547.666666666667</c:v>
                </c:pt>
                <c:pt idx="4085">
                  <c:v>546.333333333333</c:v>
                </c:pt>
                <c:pt idx="4086">
                  <c:v>547.666666666667</c:v>
                </c:pt>
                <c:pt idx="4087">
                  <c:v>553.666666666667</c:v>
                </c:pt>
                <c:pt idx="4088">
                  <c:v>563.733333333333</c:v>
                </c:pt>
                <c:pt idx="4089">
                  <c:v>570.2</c:v>
                </c:pt>
                <c:pt idx="4090">
                  <c:v>566.533333333333</c:v>
                </c:pt>
                <c:pt idx="4091">
                  <c:v>556.4</c:v>
                </c:pt>
                <c:pt idx="4092">
                  <c:v>551.333333333333</c:v>
                </c:pt>
                <c:pt idx="4093">
                  <c:v>555.066666666667</c:v>
                </c:pt>
                <c:pt idx="4094">
                  <c:v>555.066666666667</c:v>
                </c:pt>
                <c:pt idx="4095">
                  <c:v>548.133333333333</c:v>
                </c:pt>
                <c:pt idx="4096">
                  <c:v>544</c:v>
                </c:pt>
                <c:pt idx="4097">
                  <c:v>545.4</c:v>
                </c:pt>
                <c:pt idx="4098">
                  <c:v>550</c:v>
                </c:pt>
                <c:pt idx="4099">
                  <c:v>541.733333333333</c:v>
                </c:pt>
                <c:pt idx="4100">
                  <c:v>533</c:v>
                </c:pt>
                <c:pt idx="4101">
                  <c:v>540.333333333333</c:v>
                </c:pt>
                <c:pt idx="4102">
                  <c:v>546.733333333333</c:v>
                </c:pt>
                <c:pt idx="4103">
                  <c:v>546.333333333333</c:v>
                </c:pt>
                <c:pt idx="4104">
                  <c:v>544.466666666667</c:v>
                </c:pt>
                <c:pt idx="4105">
                  <c:v>545.4</c:v>
                </c:pt>
                <c:pt idx="4106">
                  <c:v>548.133333333333</c:v>
                </c:pt>
                <c:pt idx="4107">
                  <c:v>551.8</c:v>
                </c:pt>
                <c:pt idx="4108">
                  <c:v>550.466666666667</c:v>
                </c:pt>
                <c:pt idx="4109">
                  <c:v>548.133333333333</c:v>
                </c:pt>
                <c:pt idx="4110">
                  <c:v>551.333333333333</c:v>
                </c:pt>
                <c:pt idx="4111">
                  <c:v>550</c:v>
                </c:pt>
                <c:pt idx="4112">
                  <c:v>544</c:v>
                </c:pt>
                <c:pt idx="4113">
                  <c:v>541.733333333333</c:v>
                </c:pt>
                <c:pt idx="4114">
                  <c:v>542.6</c:v>
                </c:pt>
                <c:pt idx="4115">
                  <c:v>541.733333333333</c:v>
                </c:pt>
                <c:pt idx="4116">
                  <c:v>539.4</c:v>
                </c:pt>
                <c:pt idx="4117">
                  <c:v>541.733333333333</c:v>
                </c:pt>
                <c:pt idx="4118">
                  <c:v>540.8</c:v>
                </c:pt>
                <c:pt idx="4119">
                  <c:v>538.066666666667</c:v>
                </c:pt>
                <c:pt idx="4120">
                  <c:v>538.933333333333</c:v>
                </c:pt>
                <c:pt idx="4121">
                  <c:v>544</c:v>
                </c:pt>
                <c:pt idx="4122">
                  <c:v>544.466666666667</c:v>
                </c:pt>
                <c:pt idx="4123">
                  <c:v>538.933333333333</c:v>
                </c:pt>
                <c:pt idx="4124">
                  <c:v>537.133333333333</c:v>
                </c:pt>
                <c:pt idx="4125">
                  <c:v>540.8</c:v>
                </c:pt>
                <c:pt idx="4126">
                  <c:v>538.933333333333</c:v>
                </c:pt>
                <c:pt idx="4127">
                  <c:v>534.333333333333</c:v>
                </c:pt>
                <c:pt idx="4128">
                  <c:v>535.733333333333</c:v>
                </c:pt>
                <c:pt idx="4129">
                  <c:v>540.333333333333</c:v>
                </c:pt>
                <c:pt idx="4130">
                  <c:v>539.4</c:v>
                </c:pt>
                <c:pt idx="4131">
                  <c:v>536.666666666667</c:v>
                </c:pt>
                <c:pt idx="4132">
                  <c:v>538.066666666667</c:v>
                </c:pt>
                <c:pt idx="4133">
                  <c:v>538.066666666667</c:v>
                </c:pt>
                <c:pt idx="4134">
                  <c:v>533.466666666667</c:v>
                </c:pt>
                <c:pt idx="4135">
                  <c:v>534.333333333333</c:v>
                </c:pt>
                <c:pt idx="4136">
                  <c:v>539.4</c:v>
                </c:pt>
                <c:pt idx="4137">
                  <c:v>538.933333333333</c:v>
                </c:pt>
                <c:pt idx="4138">
                  <c:v>535.266666666667</c:v>
                </c:pt>
                <c:pt idx="4139">
                  <c:v>536.666666666667</c:v>
                </c:pt>
                <c:pt idx="4140">
                  <c:v>537.133333333333</c:v>
                </c:pt>
                <c:pt idx="4141">
                  <c:v>534.333333333333</c:v>
                </c:pt>
                <c:pt idx="4142">
                  <c:v>535.266666666667</c:v>
                </c:pt>
                <c:pt idx="4143">
                  <c:v>535.733333333333</c:v>
                </c:pt>
                <c:pt idx="4144">
                  <c:v>533</c:v>
                </c:pt>
                <c:pt idx="4145">
                  <c:v>532.066666666667</c:v>
                </c:pt>
                <c:pt idx="4146">
                  <c:v>533</c:v>
                </c:pt>
                <c:pt idx="4147">
                  <c:v>532.066666666667</c:v>
                </c:pt>
                <c:pt idx="4148">
                  <c:v>531.6</c:v>
                </c:pt>
                <c:pt idx="4149">
                  <c:v>532.066666666667</c:v>
                </c:pt>
                <c:pt idx="4150">
                  <c:v>530.666666666667</c:v>
                </c:pt>
                <c:pt idx="4151">
                  <c:v>530.666666666667</c:v>
                </c:pt>
                <c:pt idx="4152">
                  <c:v>531.6</c:v>
                </c:pt>
                <c:pt idx="4153">
                  <c:v>530.666666666667</c:v>
                </c:pt>
                <c:pt idx="4154">
                  <c:v>529.733333333333</c:v>
                </c:pt>
                <c:pt idx="4155">
                  <c:v>530.666666666667</c:v>
                </c:pt>
                <c:pt idx="4156">
                  <c:v>529.733333333333</c:v>
                </c:pt>
                <c:pt idx="4157">
                  <c:v>527</c:v>
                </c:pt>
                <c:pt idx="4158">
                  <c:v>527</c:v>
                </c:pt>
                <c:pt idx="4159">
                  <c:v>529.333333333333</c:v>
                </c:pt>
                <c:pt idx="4160">
                  <c:v>526.066666666667</c:v>
                </c:pt>
                <c:pt idx="4161">
                  <c:v>521</c:v>
                </c:pt>
                <c:pt idx="4162">
                  <c:v>524.733333333333</c:v>
                </c:pt>
                <c:pt idx="4163">
                  <c:v>526.066666666667</c:v>
                </c:pt>
                <c:pt idx="4164">
                  <c:v>521.933333333333</c:v>
                </c:pt>
                <c:pt idx="4165">
                  <c:v>520.6</c:v>
                </c:pt>
                <c:pt idx="4166">
                  <c:v>521</c:v>
                </c:pt>
                <c:pt idx="4167">
                  <c:v>518.733333333333</c:v>
                </c:pt>
                <c:pt idx="4168">
                  <c:v>518.733333333333</c:v>
                </c:pt>
                <c:pt idx="4169">
                  <c:v>520.6</c:v>
                </c:pt>
                <c:pt idx="4170">
                  <c:v>518.266666666667</c:v>
                </c:pt>
                <c:pt idx="4171">
                  <c:v>514.6</c:v>
                </c:pt>
                <c:pt idx="4172">
                  <c:v>513.666666666667</c:v>
                </c:pt>
                <c:pt idx="4173">
                  <c:v>516.866666666667</c:v>
                </c:pt>
                <c:pt idx="4174">
                  <c:v>516</c:v>
                </c:pt>
                <c:pt idx="4175">
                  <c:v>513.666666666667</c:v>
                </c:pt>
                <c:pt idx="4176">
                  <c:v>514.6</c:v>
                </c:pt>
                <c:pt idx="4177">
                  <c:v>513.666666666667</c:v>
                </c:pt>
                <c:pt idx="4178">
                  <c:v>510.933333333333</c:v>
                </c:pt>
                <c:pt idx="4179">
                  <c:v>511.4</c:v>
                </c:pt>
                <c:pt idx="4180">
                  <c:v>512.333333333333</c:v>
                </c:pt>
                <c:pt idx="4181">
                  <c:v>509.533333333333</c:v>
                </c:pt>
                <c:pt idx="4182">
                  <c:v>510</c:v>
                </c:pt>
                <c:pt idx="4183">
                  <c:v>511.4</c:v>
                </c:pt>
                <c:pt idx="4184">
                  <c:v>510</c:v>
                </c:pt>
                <c:pt idx="4185">
                  <c:v>506.333333333333</c:v>
                </c:pt>
                <c:pt idx="4186">
                  <c:v>505.866666666667</c:v>
                </c:pt>
                <c:pt idx="4187">
                  <c:v>508.6</c:v>
                </c:pt>
                <c:pt idx="4188">
                  <c:v>504</c:v>
                </c:pt>
                <c:pt idx="4189">
                  <c:v>500.333333333333</c:v>
                </c:pt>
                <c:pt idx="4190">
                  <c:v>504.933333333333</c:v>
                </c:pt>
                <c:pt idx="4191">
                  <c:v>505.866666666667</c:v>
                </c:pt>
                <c:pt idx="4192">
                  <c:v>499</c:v>
                </c:pt>
                <c:pt idx="4193">
                  <c:v>497.133333333333</c:v>
                </c:pt>
                <c:pt idx="4194">
                  <c:v>500.333333333333</c:v>
                </c:pt>
                <c:pt idx="4195">
                  <c:v>500.333333333333</c:v>
                </c:pt>
                <c:pt idx="4196">
                  <c:v>499</c:v>
                </c:pt>
                <c:pt idx="4197">
                  <c:v>499</c:v>
                </c:pt>
                <c:pt idx="4198">
                  <c:v>497.6</c:v>
                </c:pt>
                <c:pt idx="4199">
                  <c:v>495.333333333333</c:v>
                </c:pt>
                <c:pt idx="4200">
                  <c:v>494.866666666667</c:v>
                </c:pt>
                <c:pt idx="4201">
                  <c:v>495.333333333333</c:v>
                </c:pt>
                <c:pt idx="4202">
                  <c:v>493.933333333333</c:v>
                </c:pt>
                <c:pt idx="4203">
                  <c:v>492.533333333333</c:v>
                </c:pt>
                <c:pt idx="4204">
                  <c:v>491.6</c:v>
                </c:pt>
                <c:pt idx="4205">
                  <c:v>491.6</c:v>
                </c:pt>
                <c:pt idx="4206">
                  <c:v>487.933333333333</c:v>
                </c:pt>
                <c:pt idx="4207">
                  <c:v>485.2</c:v>
                </c:pt>
                <c:pt idx="4208">
                  <c:v>484.266666666667</c:v>
                </c:pt>
                <c:pt idx="4209">
                  <c:v>483.8</c:v>
                </c:pt>
                <c:pt idx="4210">
                  <c:v>482.866666666667</c:v>
                </c:pt>
                <c:pt idx="4211">
                  <c:v>482.466666666667</c:v>
                </c:pt>
                <c:pt idx="4212">
                  <c:v>481.533333333333</c:v>
                </c:pt>
                <c:pt idx="4213">
                  <c:v>481.533333333333</c:v>
                </c:pt>
                <c:pt idx="4214">
                  <c:v>480.133333333333</c:v>
                </c:pt>
                <c:pt idx="4215">
                  <c:v>479.2</c:v>
                </c:pt>
                <c:pt idx="4216">
                  <c:v>480.6</c:v>
                </c:pt>
                <c:pt idx="4217">
                  <c:v>481.533333333333</c:v>
                </c:pt>
                <c:pt idx="4218">
                  <c:v>480.6</c:v>
                </c:pt>
                <c:pt idx="4219">
                  <c:v>482.466666666667</c:v>
                </c:pt>
                <c:pt idx="4220">
                  <c:v>482.866666666667</c:v>
                </c:pt>
                <c:pt idx="4221">
                  <c:v>480.133333333333</c:v>
                </c:pt>
                <c:pt idx="4222">
                  <c:v>479.2</c:v>
                </c:pt>
                <c:pt idx="4223">
                  <c:v>480.133333333333</c:v>
                </c:pt>
                <c:pt idx="4224">
                  <c:v>476.933333333333</c:v>
                </c:pt>
                <c:pt idx="4225">
                  <c:v>474.2</c:v>
                </c:pt>
                <c:pt idx="4226">
                  <c:v>476.466666666667</c:v>
                </c:pt>
                <c:pt idx="4227">
                  <c:v>479.2</c:v>
                </c:pt>
                <c:pt idx="4228">
                  <c:v>480.133333333333</c:v>
                </c:pt>
                <c:pt idx="4229">
                  <c:v>477.866666666667</c:v>
                </c:pt>
                <c:pt idx="4230">
                  <c:v>476.466666666667</c:v>
                </c:pt>
                <c:pt idx="4231">
                  <c:v>475.066666666667</c:v>
                </c:pt>
                <c:pt idx="4232">
                  <c:v>475.066666666667</c:v>
                </c:pt>
                <c:pt idx="4233">
                  <c:v>475.533333333333</c:v>
                </c:pt>
                <c:pt idx="4234">
                  <c:v>472.8</c:v>
                </c:pt>
                <c:pt idx="4235">
                  <c:v>473.266666666667</c:v>
                </c:pt>
                <c:pt idx="4236">
                  <c:v>479.2</c:v>
                </c:pt>
                <c:pt idx="4237">
                  <c:v>479.2</c:v>
                </c:pt>
                <c:pt idx="4238">
                  <c:v>475.533333333333</c:v>
                </c:pt>
                <c:pt idx="4239">
                  <c:v>476.933333333333</c:v>
                </c:pt>
                <c:pt idx="4240">
                  <c:v>477.866666666667</c:v>
                </c:pt>
                <c:pt idx="4241">
                  <c:v>476.466666666667</c:v>
                </c:pt>
                <c:pt idx="4242">
                  <c:v>475.533333333333</c:v>
                </c:pt>
                <c:pt idx="4243">
                  <c:v>473.266666666667</c:v>
                </c:pt>
                <c:pt idx="4244">
                  <c:v>475.066666666667</c:v>
                </c:pt>
                <c:pt idx="4245">
                  <c:v>476.933333333333</c:v>
                </c:pt>
                <c:pt idx="4246">
                  <c:v>475.066666666667</c:v>
                </c:pt>
                <c:pt idx="4247">
                  <c:v>473.266666666667</c:v>
                </c:pt>
                <c:pt idx="4248">
                  <c:v>475.066666666667</c:v>
                </c:pt>
                <c:pt idx="4249">
                  <c:v>476.933333333333</c:v>
                </c:pt>
                <c:pt idx="4250">
                  <c:v>479.2</c:v>
                </c:pt>
                <c:pt idx="4251">
                  <c:v>476.933333333333</c:v>
                </c:pt>
                <c:pt idx="4252">
                  <c:v>469.6</c:v>
                </c:pt>
                <c:pt idx="4253">
                  <c:v>470.466666666667</c:v>
                </c:pt>
                <c:pt idx="4254">
                  <c:v>474.2</c:v>
                </c:pt>
                <c:pt idx="4255">
                  <c:v>471.866666666667</c:v>
                </c:pt>
                <c:pt idx="4256">
                  <c:v>468.2</c:v>
                </c:pt>
                <c:pt idx="4257">
                  <c:v>466.8</c:v>
                </c:pt>
                <c:pt idx="4258">
                  <c:v>466.8</c:v>
                </c:pt>
                <c:pt idx="4259">
                  <c:v>467.733333333333</c:v>
                </c:pt>
                <c:pt idx="4260">
                  <c:v>465.466666666667</c:v>
                </c:pt>
                <c:pt idx="4261">
                  <c:v>466.8</c:v>
                </c:pt>
                <c:pt idx="4262">
                  <c:v>474.2</c:v>
                </c:pt>
                <c:pt idx="4263">
                  <c:v>473.266666666667</c:v>
                </c:pt>
                <c:pt idx="4264">
                  <c:v>468.2</c:v>
                </c:pt>
                <c:pt idx="4265">
                  <c:v>469.6</c:v>
                </c:pt>
                <c:pt idx="4266">
                  <c:v>471.4</c:v>
                </c:pt>
                <c:pt idx="4267">
                  <c:v>469.133333333333</c:v>
                </c:pt>
                <c:pt idx="4268">
                  <c:v>466.8</c:v>
                </c:pt>
                <c:pt idx="4269">
                  <c:v>466.8</c:v>
                </c:pt>
                <c:pt idx="4270">
                  <c:v>469.6</c:v>
                </c:pt>
                <c:pt idx="4271">
                  <c:v>471.4</c:v>
                </c:pt>
                <c:pt idx="4272">
                  <c:v>468.2</c:v>
                </c:pt>
                <c:pt idx="4273">
                  <c:v>467.733333333333</c:v>
                </c:pt>
                <c:pt idx="4274">
                  <c:v>468.2</c:v>
                </c:pt>
                <c:pt idx="4275">
                  <c:v>472.8</c:v>
                </c:pt>
                <c:pt idx="4276">
                  <c:v>475.066666666667</c:v>
                </c:pt>
                <c:pt idx="4277">
                  <c:v>470.466666666667</c:v>
                </c:pt>
                <c:pt idx="4278">
                  <c:v>469.133333333333</c:v>
                </c:pt>
                <c:pt idx="4279">
                  <c:v>475.066666666667</c:v>
                </c:pt>
                <c:pt idx="4280">
                  <c:v>475.066666666667</c:v>
                </c:pt>
                <c:pt idx="4281">
                  <c:v>470.466666666667</c:v>
                </c:pt>
                <c:pt idx="4282">
                  <c:v>471.866666666667</c:v>
                </c:pt>
                <c:pt idx="4283">
                  <c:v>476.466666666667</c:v>
                </c:pt>
                <c:pt idx="4284">
                  <c:v>479.2</c:v>
                </c:pt>
                <c:pt idx="4285">
                  <c:v>480.6</c:v>
                </c:pt>
                <c:pt idx="4286">
                  <c:v>480.133333333333</c:v>
                </c:pt>
                <c:pt idx="4287">
                  <c:v>480.6</c:v>
                </c:pt>
                <c:pt idx="4288">
                  <c:v>483.8</c:v>
                </c:pt>
                <c:pt idx="4289">
                  <c:v>480.6</c:v>
                </c:pt>
                <c:pt idx="4290">
                  <c:v>474.2</c:v>
                </c:pt>
                <c:pt idx="4291">
                  <c:v>473.266666666667</c:v>
                </c:pt>
                <c:pt idx="4292">
                  <c:v>474.2</c:v>
                </c:pt>
                <c:pt idx="4293">
                  <c:v>472.8</c:v>
                </c:pt>
                <c:pt idx="4294">
                  <c:v>474.2</c:v>
                </c:pt>
                <c:pt idx="4295">
                  <c:v>476.933333333333</c:v>
                </c:pt>
                <c:pt idx="4296">
                  <c:v>479.2</c:v>
                </c:pt>
                <c:pt idx="4297">
                  <c:v>485.2</c:v>
                </c:pt>
                <c:pt idx="4298">
                  <c:v>486.6</c:v>
                </c:pt>
                <c:pt idx="4299">
                  <c:v>478.733333333333</c:v>
                </c:pt>
                <c:pt idx="4300">
                  <c:v>476.933333333333</c:v>
                </c:pt>
                <c:pt idx="4301">
                  <c:v>484.266666666667</c:v>
                </c:pt>
                <c:pt idx="4302">
                  <c:v>486.6</c:v>
                </c:pt>
                <c:pt idx="4303">
                  <c:v>486.6</c:v>
                </c:pt>
                <c:pt idx="4304">
                  <c:v>489.8</c:v>
                </c:pt>
                <c:pt idx="4305">
                  <c:v>491.2</c:v>
                </c:pt>
                <c:pt idx="4306">
                  <c:v>489.8</c:v>
                </c:pt>
                <c:pt idx="4307">
                  <c:v>487.466666666667</c:v>
                </c:pt>
                <c:pt idx="4308">
                  <c:v>483.8</c:v>
                </c:pt>
                <c:pt idx="4309">
                  <c:v>485.2</c:v>
                </c:pt>
                <c:pt idx="4310">
                  <c:v>491.2</c:v>
                </c:pt>
                <c:pt idx="4311">
                  <c:v>491.6</c:v>
                </c:pt>
                <c:pt idx="4312">
                  <c:v>487.466666666667</c:v>
                </c:pt>
                <c:pt idx="4313">
                  <c:v>487.466666666667</c:v>
                </c:pt>
                <c:pt idx="4314">
                  <c:v>493.933333333333</c:v>
                </c:pt>
                <c:pt idx="4315">
                  <c:v>500.333333333333</c:v>
                </c:pt>
                <c:pt idx="4316">
                  <c:v>501.266666666667</c:v>
                </c:pt>
                <c:pt idx="4317">
                  <c:v>496.2</c:v>
                </c:pt>
                <c:pt idx="4318">
                  <c:v>494.866666666667</c:v>
                </c:pt>
                <c:pt idx="4319">
                  <c:v>495.333333333333</c:v>
                </c:pt>
                <c:pt idx="4320">
                  <c:v>493.933333333333</c:v>
                </c:pt>
                <c:pt idx="4321">
                  <c:v>497.133333333333</c:v>
                </c:pt>
                <c:pt idx="4322">
                  <c:v>504</c:v>
                </c:pt>
                <c:pt idx="4323">
                  <c:v>509.533333333333</c:v>
                </c:pt>
                <c:pt idx="4324">
                  <c:v>509.533333333333</c:v>
                </c:pt>
                <c:pt idx="4325">
                  <c:v>508.6</c:v>
                </c:pt>
                <c:pt idx="4326">
                  <c:v>511.4</c:v>
                </c:pt>
                <c:pt idx="4327">
                  <c:v>517.333333333333</c:v>
                </c:pt>
                <c:pt idx="4328">
                  <c:v>520.6</c:v>
                </c:pt>
                <c:pt idx="4329">
                  <c:v>519.666666666667</c:v>
                </c:pt>
                <c:pt idx="4330">
                  <c:v>521</c:v>
                </c:pt>
                <c:pt idx="4331">
                  <c:v>523.333333333333</c:v>
                </c:pt>
                <c:pt idx="4332">
                  <c:v>521.933333333333</c:v>
                </c:pt>
                <c:pt idx="4333">
                  <c:v>521</c:v>
                </c:pt>
                <c:pt idx="4334">
                  <c:v>529.333333333333</c:v>
                </c:pt>
                <c:pt idx="4335">
                  <c:v>533</c:v>
                </c:pt>
                <c:pt idx="4336">
                  <c:v>526.066666666667</c:v>
                </c:pt>
                <c:pt idx="4337">
                  <c:v>524.733333333333</c:v>
                </c:pt>
                <c:pt idx="4338">
                  <c:v>532.066666666667</c:v>
                </c:pt>
                <c:pt idx="4339">
                  <c:v>536.666666666667</c:v>
                </c:pt>
                <c:pt idx="4340">
                  <c:v>537.133333333333</c:v>
                </c:pt>
                <c:pt idx="4341">
                  <c:v>536.666666666667</c:v>
                </c:pt>
                <c:pt idx="4342">
                  <c:v>532.066666666667</c:v>
                </c:pt>
                <c:pt idx="4343">
                  <c:v>527</c:v>
                </c:pt>
                <c:pt idx="4344">
                  <c:v>525.6</c:v>
                </c:pt>
                <c:pt idx="4345">
                  <c:v>525.6</c:v>
                </c:pt>
                <c:pt idx="4346">
                  <c:v>525.6</c:v>
                </c:pt>
                <c:pt idx="4347">
                  <c:v>527.933333333333</c:v>
                </c:pt>
                <c:pt idx="4348">
                  <c:v>530.666666666667</c:v>
                </c:pt>
                <c:pt idx="4349">
                  <c:v>531.6</c:v>
                </c:pt>
                <c:pt idx="4350">
                  <c:v>533.466666666667</c:v>
                </c:pt>
                <c:pt idx="4351">
                  <c:v>534.333333333333</c:v>
                </c:pt>
                <c:pt idx="4352">
                  <c:v>529.333333333333</c:v>
                </c:pt>
                <c:pt idx="4353">
                  <c:v>526.066666666667</c:v>
                </c:pt>
                <c:pt idx="4354">
                  <c:v>527.933333333333</c:v>
                </c:pt>
                <c:pt idx="4355">
                  <c:v>526.066666666667</c:v>
                </c:pt>
                <c:pt idx="4356">
                  <c:v>519.666666666667</c:v>
                </c:pt>
                <c:pt idx="4357">
                  <c:v>516.866666666667</c:v>
                </c:pt>
                <c:pt idx="4358">
                  <c:v>516.866666666667</c:v>
                </c:pt>
                <c:pt idx="4359">
                  <c:v>516</c:v>
                </c:pt>
                <c:pt idx="4360">
                  <c:v>516.866666666667</c:v>
                </c:pt>
                <c:pt idx="4361">
                  <c:v>518.266666666667</c:v>
                </c:pt>
                <c:pt idx="4362">
                  <c:v>517.333333333333</c:v>
                </c:pt>
                <c:pt idx="4363">
                  <c:v>516</c:v>
                </c:pt>
                <c:pt idx="4364">
                  <c:v>513.2</c:v>
                </c:pt>
                <c:pt idx="4365">
                  <c:v>509.533333333333</c:v>
                </c:pt>
                <c:pt idx="4366">
                  <c:v>507.733333333333</c:v>
                </c:pt>
                <c:pt idx="4367">
                  <c:v>505.866666666667</c:v>
                </c:pt>
                <c:pt idx="4368">
                  <c:v>501.266666666667</c:v>
                </c:pt>
                <c:pt idx="4369">
                  <c:v>499.866666666667</c:v>
                </c:pt>
                <c:pt idx="4370">
                  <c:v>496.2</c:v>
                </c:pt>
                <c:pt idx="4371">
                  <c:v>486.133333333333</c:v>
                </c:pt>
                <c:pt idx="4372">
                  <c:v>484.266666666667</c:v>
                </c:pt>
                <c:pt idx="4373">
                  <c:v>487.933333333333</c:v>
                </c:pt>
                <c:pt idx="4374">
                  <c:v>483.8</c:v>
                </c:pt>
                <c:pt idx="4375">
                  <c:v>479.2</c:v>
                </c:pt>
                <c:pt idx="4376">
                  <c:v>477.866666666667</c:v>
                </c:pt>
                <c:pt idx="4377">
                  <c:v>474.2</c:v>
                </c:pt>
                <c:pt idx="4378">
                  <c:v>467.733333333333</c:v>
                </c:pt>
                <c:pt idx="4379">
                  <c:v>460.4</c:v>
                </c:pt>
                <c:pt idx="4380">
                  <c:v>457.2</c:v>
                </c:pt>
                <c:pt idx="4381">
                  <c:v>456.733333333333</c:v>
                </c:pt>
                <c:pt idx="4382">
                  <c:v>450.733333333333</c:v>
                </c:pt>
                <c:pt idx="4383">
                  <c:v>446.133333333333</c:v>
                </c:pt>
                <c:pt idx="4384">
                  <c:v>449.333333333333</c:v>
                </c:pt>
                <c:pt idx="4385">
                  <c:v>443.866666666667</c:v>
                </c:pt>
                <c:pt idx="4386">
                  <c:v>434.666666666667</c:v>
                </c:pt>
                <c:pt idx="4387">
                  <c:v>435.133333333333</c:v>
                </c:pt>
                <c:pt idx="4388">
                  <c:v>436.933333333333</c:v>
                </c:pt>
                <c:pt idx="4389">
                  <c:v>425</c:v>
                </c:pt>
                <c:pt idx="4390">
                  <c:v>416.266666666667</c:v>
                </c:pt>
                <c:pt idx="4391">
                  <c:v>416.266666666667</c:v>
                </c:pt>
                <c:pt idx="4392">
                  <c:v>415.333333333333</c:v>
                </c:pt>
                <c:pt idx="4393">
                  <c:v>411.2</c:v>
                </c:pt>
                <c:pt idx="4394">
                  <c:v>408.933333333333</c:v>
                </c:pt>
                <c:pt idx="4395">
                  <c:v>405.266666666667</c:v>
                </c:pt>
                <c:pt idx="4396">
                  <c:v>399.266666666667</c:v>
                </c:pt>
                <c:pt idx="4397">
                  <c:v>395.6</c:v>
                </c:pt>
                <c:pt idx="4398">
                  <c:v>392.866666666667</c:v>
                </c:pt>
                <c:pt idx="4399">
                  <c:v>389.2</c:v>
                </c:pt>
                <c:pt idx="4400">
                  <c:v>385.466666666667</c:v>
                </c:pt>
                <c:pt idx="4401">
                  <c:v>380.866666666667</c:v>
                </c:pt>
                <c:pt idx="4402">
                  <c:v>378.6</c:v>
                </c:pt>
                <c:pt idx="4403">
                  <c:v>377.2</c:v>
                </c:pt>
                <c:pt idx="4404">
                  <c:v>366.2</c:v>
                </c:pt>
                <c:pt idx="4405">
                  <c:v>355.133333333333</c:v>
                </c:pt>
                <c:pt idx="4406">
                  <c:v>358.4</c:v>
                </c:pt>
                <c:pt idx="4407">
                  <c:v>362.533333333333</c:v>
                </c:pt>
                <c:pt idx="4408">
                  <c:v>355.133333333333</c:v>
                </c:pt>
                <c:pt idx="4409">
                  <c:v>348.733333333333</c:v>
                </c:pt>
                <c:pt idx="4410">
                  <c:v>350.133333333333</c:v>
                </c:pt>
                <c:pt idx="4411">
                  <c:v>347.8</c:v>
                </c:pt>
                <c:pt idx="4412">
                  <c:v>338.133333333333</c:v>
                </c:pt>
                <c:pt idx="4413">
                  <c:v>334</c:v>
                </c:pt>
                <c:pt idx="4414">
                  <c:v>333.133333333333</c:v>
                </c:pt>
                <c:pt idx="4415">
                  <c:v>329.466666666667</c:v>
                </c:pt>
                <c:pt idx="4416">
                  <c:v>326.666666666667</c:v>
                </c:pt>
                <c:pt idx="4417">
                  <c:v>324.4</c:v>
                </c:pt>
                <c:pt idx="4418">
                  <c:v>322.066666666667</c:v>
                </c:pt>
                <c:pt idx="4419">
                  <c:v>318.4</c:v>
                </c:pt>
                <c:pt idx="4420">
                  <c:v>316.6</c:v>
                </c:pt>
                <c:pt idx="4421">
                  <c:v>317.933333333333</c:v>
                </c:pt>
                <c:pt idx="4422">
                  <c:v>315.666666666667</c:v>
                </c:pt>
                <c:pt idx="4423">
                  <c:v>311.066666666667</c:v>
                </c:pt>
                <c:pt idx="4424">
                  <c:v>312.866666666667</c:v>
                </c:pt>
                <c:pt idx="4425">
                  <c:v>312</c:v>
                </c:pt>
                <c:pt idx="4426">
                  <c:v>308.333333333333</c:v>
                </c:pt>
                <c:pt idx="4427">
                  <c:v>305.533333333333</c:v>
                </c:pt>
                <c:pt idx="4428">
                  <c:v>305.533333333333</c:v>
                </c:pt>
                <c:pt idx="4429">
                  <c:v>306.933333333333</c:v>
                </c:pt>
                <c:pt idx="4430">
                  <c:v>303.733333333333</c:v>
                </c:pt>
                <c:pt idx="4431">
                  <c:v>296.333333333333</c:v>
                </c:pt>
                <c:pt idx="4432">
                  <c:v>294.533333333333</c:v>
                </c:pt>
                <c:pt idx="4433">
                  <c:v>299.6</c:v>
                </c:pt>
                <c:pt idx="4434">
                  <c:v>298.2</c:v>
                </c:pt>
                <c:pt idx="4435">
                  <c:v>289.933333333333</c:v>
                </c:pt>
                <c:pt idx="4436">
                  <c:v>287.6</c:v>
                </c:pt>
                <c:pt idx="4437">
                  <c:v>289.933333333333</c:v>
                </c:pt>
                <c:pt idx="4438">
                  <c:v>289.933333333333</c:v>
                </c:pt>
                <c:pt idx="4439">
                  <c:v>288.533333333333</c:v>
                </c:pt>
                <c:pt idx="4440">
                  <c:v>283.933333333333</c:v>
                </c:pt>
                <c:pt idx="4441">
                  <c:v>278.866666666667</c:v>
                </c:pt>
                <c:pt idx="4442">
                  <c:v>280.266666666667</c:v>
                </c:pt>
                <c:pt idx="4443">
                  <c:v>287.133333333333</c:v>
                </c:pt>
                <c:pt idx="4444">
                  <c:v>287.133333333333</c:v>
                </c:pt>
                <c:pt idx="4445">
                  <c:v>278.866666666667</c:v>
                </c:pt>
                <c:pt idx="4446">
                  <c:v>275.2</c:v>
                </c:pt>
                <c:pt idx="4447">
                  <c:v>281.2</c:v>
                </c:pt>
                <c:pt idx="4448">
                  <c:v>283.933333333333</c:v>
                </c:pt>
                <c:pt idx="4449">
                  <c:v>272.933333333333</c:v>
                </c:pt>
                <c:pt idx="4450">
                  <c:v>265.6</c:v>
                </c:pt>
                <c:pt idx="4451">
                  <c:v>269.266666666667</c:v>
                </c:pt>
                <c:pt idx="4452">
                  <c:v>268.8</c:v>
                </c:pt>
                <c:pt idx="4453">
                  <c:v>261.866666666667</c:v>
                </c:pt>
                <c:pt idx="4454">
                  <c:v>260.533333333333</c:v>
                </c:pt>
                <c:pt idx="4455">
                  <c:v>266.933333333333</c:v>
                </c:pt>
                <c:pt idx="4456">
                  <c:v>272.466666666667</c:v>
                </c:pt>
                <c:pt idx="4457">
                  <c:v>269.266666666667</c:v>
                </c:pt>
                <c:pt idx="4458">
                  <c:v>266.933333333333</c:v>
                </c:pt>
                <c:pt idx="4459">
                  <c:v>267.866666666667</c:v>
                </c:pt>
                <c:pt idx="4460">
                  <c:v>264.2</c:v>
                </c:pt>
                <c:pt idx="4461">
                  <c:v>260.533333333333</c:v>
                </c:pt>
                <c:pt idx="4462">
                  <c:v>261.866666666667</c:v>
                </c:pt>
                <c:pt idx="4463">
                  <c:v>260.066666666667</c:v>
                </c:pt>
                <c:pt idx="4464">
                  <c:v>256.866666666667</c:v>
                </c:pt>
                <c:pt idx="4465">
                  <c:v>257.733333333333</c:v>
                </c:pt>
                <c:pt idx="4466">
                  <c:v>256.866666666667</c:v>
                </c:pt>
                <c:pt idx="4467">
                  <c:v>256.4</c:v>
                </c:pt>
                <c:pt idx="4468">
                  <c:v>260.533333333333</c:v>
                </c:pt>
                <c:pt idx="4469">
                  <c:v>261.466666666667</c:v>
                </c:pt>
                <c:pt idx="4470">
                  <c:v>259.133333333333</c:v>
                </c:pt>
                <c:pt idx="4471">
                  <c:v>264.2</c:v>
                </c:pt>
                <c:pt idx="4472">
                  <c:v>266.466666666667</c:v>
                </c:pt>
                <c:pt idx="4473">
                  <c:v>260.066666666667</c:v>
                </c:pt>
                <c:pt idx="4474">
                  <c:v>256.866666666667</c:v>
                </c:pt>
                <c:pt idx="4475">
                  <c:v>260.533333333333</c:v>
                </c:pt>
                <c:pt idx="4476">
                  <c:v>261.866666666667</c:v>
                </c:pt>
                <c:pt idx="4477">
                  <c:v>260.533333333333</c:v>
                </c:pt>
                <c:pt idx="4478">
                  <c:v>264.2</c:v>
                </c:pt>
                <c:pt idx="4479">
                  <c:v>265.133333333333</c:v>
                </c:pt>
                <c:pt idx="4480">
                  <c:v>259.133333333333</c:v>
                </c:pt>
                <c:pt idx="4481">
                  <c:v>261.866666666667</c:v>
                </c:pt>
                <c:pt idx="4482">
                  <c:v>265.6</c:v>
                </c:pt>
                <c:pt idx="4483">
                  <c:v>260.533333333333</c:v>
                </c:pt>
                <c:pt idx="4484">
                  <c:v>260.533333333333</c:v>
                </c:pt>
                <c:pt idx="4485">
                  <c:v>261.466666666667</c:v>
                </c:pt>
                <c:pt idx="4486">
                  <c:v>260.533333333333</c:v>
                </c:pt>
                <c:pt idx="4487">
                  <c:v>266.933333333333</c:v>
                </c:pt>
                <c:pt idx="4488">
                  <c:v>272.466666666667</c:v>
                </c:pt>
                <c:pt idx="4489">
                  <c:v>271.533333333333</c:v>
                </c:pt>
                <c:pt idx="4490">
                  <c:v>271.533333333333</c:v>
                </c:pt>
                <c:pt idx="4491">
                  <c:v>271.533333333333</c:v>
                </c:pt>
                <c:pt idx="4492">
                  <c:v>266.466666666667</c:v>
                </c:pt>
                <c:pt idx="4493">
                  <c:v>261.866666666667</c:v>
                </c:pt>
                <c:pt idx="4494">
                  <c:v>266.466666666667</c:v>
                </c:pt>
                <c:pt idx="4495">
                  <c:v>272.933333333333</c:v>
                </c:pt>
                <c:pt idx="4496">
                  <c:v>272.466666666667</c:v>
                </c:pt>
                <c:pt idx="4497">
                  <c:v>262.8</c:v>
                </c:pt>
                <c:pt idx="4498">
                  <c:v>259.133333333333</c:v>
                </c:pt>
                <c:pt idx="4499">
                  <c:v>263.733333333333</c:v>
                </c:pt>
                <c:pt idx="4500">
                  <c:v>261.466666666667</c:v>
                </c:pt>
                <c:pt idx="4501">
                  <c:v>249</c:v>
                </c:pt>
                <c:pt idx="4502">
                  <c:v>244.466666666667</c:v>
                </c:pt>
                <c:pt idx="4503">
                  <c:v>245.333333333333</c:v>
                </c:pt>
                <c:pt idx="4504">
                  <c:v>241.666666666667</c:v>
                </c:pt>
                <c:pt idx="4505">
                  <c:v>246.733333333333</c:v>
                </c:pt>
                <c:pt idx="4506">
                  <c:v>254.533333333333</c:v>
                </c:pt>
                <c:pt idx="4507">
                  <c:v>250.866666666667</c:v>
                </c:pt>
                <c:pt idx="4508">
                  <c:v>251.8</c:v>
                </c:pt>
                <c:pt idx="4509">
                  <c:v>261.866666666667</c:v>
                </c:pt>
                <c:pt idx="4510">
                  <c:v>263.733333333333</c:v>
                </c:pt>
                <c:pt idx="4511">
                  <c:v>257.733333333333</c:v>
                </c:pt>
                <c:pt idx="4512">
                  <c:v>254.066666666667</c:v>
                </c:pt>
                <c:pt idx="4513">
                  <c:v>254.066666666667</c:v>
                </c:pt>
                <c:pt idx="4514">
                  <c:v>256.4</c:v>
                </c:pt>
                <c:pt idx="4515">
                  <c:v>257.733333333333</c:v>
                </c:pt>
                <c:pt idx="4516">
                  <c:v>253.133333333333</c:v>
                </c:pt>
                <c:pt idx="4517">
                  <c:v>245.8</c:v>
                </c:pt>
                <c:pt idx="4518">
                  <c:v>245.8</c:v>
                </c:pt>
                <c:pt idx="4519">
                  <c:v>249.466666666667</c:v>
                </c:pt>
                <c:pt idx="4520">
                  <c:v>250.866666666667</c:v>
                </c:pt>
                <c:pt idx="4521">
                  <c:v>256.866666666667</c:v>
                </c:pt>
                <c:pt idx="4522">
                  <c:v>263.733333333333</c:v>
                </c:pt>
                <c:pt idx="4523">
                  <c:v>264.2</c:v>
                </c:pt>
                <c:pt idx="4524">
                  <c:v>261.866666666667</c:v>
                </c:pt>
                <c:pt idx="4525">
                  <c:v>262.8</c:v>
                </c:pt>
                <c:pt idx="4526">
                  <c:v>272.466666666667</c:v>
                </c:pt>
                <c:pt idx="4527">
                  <c:v>280.266666666667</c:v>
                </c:pt>
                <c:pt idx="4528">
                  <c:v>269.266666666667</c:v>
                </c:pt>
                <c:pt idx="4529">
                  <c:v>248.133333333333</c:v>
                </c:pt>
                <c:pt idx="4530">
                  <c:v>243.066666666667</c:v>
                </c:pt>
                <c:pt idx="4531">
                  <c:v>261.866666666667</c:v>
                </c:pt>
                <c:pt idx="4532">
                  <c:v>283.466666666667</c:v>
                </c:pt>
                <c:pt idx="4533">
                  <c:v>295.866666666667</c:v>
                </c:pt>
                <c:pt idx="4534">
                  <c:v>301.866666666667</c:v>
                </c:pt>
                <c:pt idx="4535">
                  <c:v>300.933333333333</c:v>
                </c:pt>
                <c:pt idx="4536">
                  <c:v>303.266666666667</c:v>
                </c:pt>
                <c:pt idx="4537">
                  <c:v>304.6</c:v>
                </c:pt>
                <c:pt idx="4538">
                  <c:v>297.266666666667</c:v>
                </c:pt>
                <c:pt idx="4539">
                  <c:v>292.2</c:v>
                </c:pt>
                <c:pt idx="4540">
                  <c:v>289.933333333333</c:v>
                </c:pt>
                <c:pt idx="4541">
                  <c:v>286.266666666667</c:v>
                </c:pt>
                <c:pt idx="4542">
                  <c:v>295.866666666667</c:v>
                </c:pt>
                <c:pt idx="4543">
                  <c:v>306.933333333333</c:v>
                </c:pt>
                <c:pt idx="4544">
                  <c:v>299.6</c:v>
                </c:pt>
                <c:pt idx="4545">
                  <c:v>290.866666666667</c:v>
                </c:pt>
                <c:pt idx="4546">
                  <c:v>295</c:v>
                </c:pt>
                <c:pt idx="4547">
                  <c:v>304.6</c:v>
                </c:pt>
                <c:pt idx="4548">
                  <c:v>312</c:v>
                </c:pt>
                <c:pt idx="4549">
                  <c:v>311.066666666667</c:v>
                </c:pt>
                <c:pt idx="4550">
                  <c:v>303.733333333333</c:v>
                </c:pt>
                <c:pt idx="4551">
                  <c:v>303.733333333333</c:v>
                </c:pt>
                <c:pt idx="4552">
                  <c:v>309.2</c:v>
                </c:pt>
                <c:pt idx="4553">
                  <c:v>302.333333333333</c:v>
                </c:pt>
                <c:pt idx="4554">
                  <c:v>298.2</c:v>
                </c:pt>
                <c:pt idx="4555">
                  <c:v>307.4</c:v>
                </c:pt>
                <c:pt idx="4556">
                  <c:v>317.933333333333</c:v>
                </c:pt>
                <c:pt idx="4557">
                  <c:v>322.066666666667</c:v>
                </c:pt>
                <c:pt idx="4558">
                  <c:v>320.266666666667</c:v>
                </c:pt>
                <c:pt idx="4559">
                  <c:v>315.666666666667</c:v>
                </c:pt>
                <c:pt idx="4560">
                  <c:v>315.666666666667</c:v>
                </c:pt>
                <c:pt idx="4561">
                  <c:v>314.733333333333</c:v>
                </c:pt>
                <c:pt idx="4562">
                  <c:v>320.266666666667</c:v>
                </c:pt>
                <c:pt idx="4563">
                  <c:v>334</c:v>
                </c:pt>
                <c:pt idx="4564">
                  <c:v>341.4</c:v>
                </c:pt>
                <c:pt idx="4565">
                  <c:v>341.4</c:v>
                </c:pt>
                <c:pt idx="4566">
                  <c:v>341.4</c:v>
                </c:pt>
                <c:pt idx="4567">
                  <c:v>336.8</c:v>
                </c:pt>
                <c:pt idx="4568">
                  <c:v>334.466666666667</c:v>
                </c:pt>
                <c:pt idx="4569">
                  <c:v>346.466666666667</c:v>
                </c:pt>
                <c:pt idx="4570">
                  <c:v>355.133333333333</c:v>
                </c:pt>
                <c:pt idx="4571">
                  <c:v>346.466666666667</c:v>
                </c:pt>
                <c:pt idx="4572">
                  <c:v>339.066666666667</c:v>
                </c:pt>
                <c:pt idx="4573">
                  <c:v>350.133333333333</c:v>
                </c:pt>
                <c:pt idx="4574">
                  <c:v>366.2</c:v>
                </c:pt>
                <c:pt idx="4575">
                  <c:v>369.4</c:v>
                </c:pt>
                <c:pt idx="4576">
                  <c:v>370.8</c:v>
                </c:pt>
                <c:pt idx="4577">
                  <c:v>378.133333333333</c:v>
                </c:pt>
                <c:pt idx="4578">
                  <c:v>371.266666666667</c:v>
                </c:pt>
                <c:pt idx="4579">
                  <c:v>359.733333333333</c:v>
                </c:pt>
                <c:pt idx="4580">
                  <c:v>363.466666666667</c:v>
                </c:pt>
                <c:pt idx="4581">
                  <c:v>372.2</c:v>
                </c:pt>
                <c:pt idx="4582">
                  <c:v>373.533333333333</c:v>
                </c:pt>
                <c:pt idx="4583">
                  <c:v>369.866666666667</c:v>
                </c:pt>
                <c:pt idx="4584">
                  <c:v>368.466666666667</c:v>
                </c:pt>
                <c:pt idx="4585">
                  <c:v>377.2</c:v>
                </c:pt>
                <c:pt idx="4586">
                  <c:v>389.6</c:v>
                </c:pt>
                <c:pt idx="4587">
                  <c:v>389.6</c:v>
                </c:pt>
                <c:pt idx="4588">
                  <c:v>380.466666666667</c:v>
                </c:pt>
                <c:pt idx="4589">
                  <c:v>378.133333333333</c:v>
                </c:pt>
                <c:pt idx="4590">
                  <c:v>385.466666666667</c:v>
                </c:pt>
                <c:pt idx="4591">
                  <c:v>390.533333333333</c:v>
                </c:pt>
                <c:pt idx="4592">
                  <c:v>391</c:v>
                </c:pt>
                <c:pt idx="4593">
                  <c:v>392.866666666667</c:v>
                </c:pt>
                <c:pt idx="4594">
                  <c:v>394.666666666667</c:v>
                </c:pt>
                <c:pt idx="4595">
                  <c:v>396.533333333333</c:v>
                </c:pt>
                <c:pt idx="4596">
                  <c:v>397.866666666667</c:v>
                </c:pt>
                <c:pt idx="4597">
                  <c:v>402.933333333333</c:v>
                </c:pt>
                <c:pt idx="4598">
                  <c:v>411.2</c:v>
                </c:pt>
                <c:pt idx="4599">
                  <c:v>416.733333333333</c:v>
                </c:pt>
                <c:pt idx="4600">
                  <c:v>418.6</c:v>
                </c:pt>
                <c:pt idx="4601">
                  <c:v>423.6</c:v>
                </c:pt>
                <c:pt idx="4602">
                  <c:v>434.666666666667</c:v>
                </c:pt>
                <c:pt idx="4603">
                  <c:v>439.733333333333</c:v>
                </c:pt>
                <c:pt idx="4604">
                  <c:v>439.733333333333</c:v>
                </c:pt>
                <c:pt idx="4605">
                  <c:v>443.866666666667</c:v>
                </c:pt>
                <c:pt idx="4606">
                  <c:v>446.133333333333</c:v>
                </c:pt>
                <c:pt idx="4607">
                  <c:v>448.466666666667</c:v>
                </c:pt>
                <c:pt idx="4608">
                  <c:v>458.533333333333</c:v>
                </c:pt>
                <c:pt idx="4609">
                  <c:v>464.066666666667</c:v>
                </c:pt>
                <c:pt idx="4610">
                  <c:v>465.866666666667</c:v>
                </c:pt>
                <c:pt idx="4611">
                  <c:v>473.266666666667</c:v>
                </c:pt>
                <c:pt idx="4612">
                  <c:v>481.533333333333</c:v>
                </c:pt>
                <c:pt idx="4613">
                  <c:v>489.8</c:v>
                </c:pt>
                <c:pt idx="4614">
                  <c:v>497.133333333333</c:v>
                </c:pt>
                <c:pt idx="4615">
                  <c:v>497.133333333333</c:v>
                </c:pt>
                <c:pt idx="4616">
                  <c:v>497.133333333333</c:v>
                </c:pt>
                <c:pt idx="4617">
                  <c:v>504</c:v>
                </c:pt>
                <c:pt idx="4618">
                  <c:v>514.6</c:v>
                </c:pt>
                <c:pt idx="4619">
                  <c:v>519.666666666667</c:v>
                </c:pt>
                <c:pt idx="4620">
                  <c:v>520.6</c:v>
                </c:pt>
                <c:pt idx="4621">
                  <c:v>523.333333333333</c:v>
                </c:pt>
                <c:pt idx="4622">
                  <c:v>525.6</c:v>
                </c:pt>
                <c:pt idx="4623">
                  <c:v>531.6</c:v>
                </c:pt>
                <c:pt idx="4624">
                  <c:v>546.733333333333</c:v>
                </c:pt>
                <c:pt idx="4625">
                  <c:v>551.333333333333</c:v>
                </c:pt>
                <c:pt idx="4626">
                  <c:v>546.733333333333</c:v>
                </c:pt>
                <c:pt idx="4627">
                  <c:v>555.066666666667</c:v>
                </c:pt>
                <c:pt idx="4628">
                  <c:v>562.4</c:v>
                </c:pt>
                <c:pt idx="4629">
                  <c:v>560.066666666667</c:v>
                </c:pt>
                <c:pt idx="4630">
                  <c:v>567.466666666667</c:v>
                </c:pt>
                <c:pt idx="4631">
                  <c:v>577.533333333333</c:v>
                </c:pt>
                <c:pt idx="4632">
                  <c:v>575.266666666667</c:v>
                </c:pt>
                <c:pt idx="4633">
                  <c:v>579.866666666667</c:v>
                </c:pt>
                <c:pt idx="4634">
                  <c:v>590.866666666667</c:v>
                </c:pt>
                <c:pt idx="4635">
                  <c:v>588.133333333333</c:v>
                </c:pt>
                <c:pt idx="4636">
                  <c:v>587.2</c:v>
                </c:pt>
                <c:pt idx="4637">
                  <c:v>598.2</c:v>
                </c:pt>
                <c:pt idx="4638">
                  <c:v>604.666666666667</c:v>
                </c:pt>
                <c:pt idx="4639">
                  <c:v>609.266666666667</c:v>
                </c:pt>
                <c:pt idx="4640">
                  <c:v>618</c:v>
                </c:pt>
                <c:pt idx="4641">
                  <c:v>623.066666666667</c:v>
                </c:pt>
                <c:pt idx="4642">
                  <c:v>623.933333333333</c:v>
                </c:pt>
                <c:pt idx="4643">
                  <c:v>630.4</c:v>
                </c:pt>
                <c:pt idx="4644">
                  <c:v>633.6</c:v>
                </c:pt>
                <c:pt idx="4645">
                  <c:v>633.6</c:v>
                </c:pt>
                <c:pt idx="4646">
                  <c:v>646</c:v>
                </c:pt>
                <c:pt idx="4647">
                  <c:v>657.066666666667</c:v>
                </c:pt>
                <c:pt idx="4648">
                  <c:v>653.333333333333</c:v>
                </c:pt>
                <c:pt idx="4649">
                  <c:v>656.133333333333</c:v>
                </c:pt>
                <c:pt idx="4650">
                  <c:v>673.133333333333</c:v>
                </c:pt>
                <c:pt idx="4651">
                  <c:v>680.933333333333</c:v>
                </c:pt>
                <c:pt idx="4652">
                  <c:v>680.466666666667</c:v>
                </c:pt>
                <c:pt idx="4653">
                  <c:v>690.6</c:v>
                </c:pt>
                <c:pt idx="4654">
                  <c:v>701.6</c:v>
                </c:pt>
                <c:pt idx="4655">
                  <c:v>706.666666666667</c:v>
                </c:pt>
                <c:pt idx="4656">
                  <c:v>714</c:v>
                </c:pt>
                <c:pt idx="4657">
                  <c:v>725.066666666667</c:v>
                </c:pt>
                <c:pt idx="4658">
                  <c:v>731.933333333333</c:v>
                </c:pt>
                <c:pt idx="4659">
                  <c:v>729.6</c:v>
                </c:pt>
                <c:pt idx="4660">
                  <c:v>734.2</c:v>
                </c:pt>
                <c:pt idx="4661">
                  <c:v>748.466666666667</c:v>
                </c:pt>
                <c:pt idx="4662">
                  <c:v>751.666666666667</c:v>
                </c:pt>
                <c:pt idx="4663">
                  <c:v>750.733333333333</c:v>
                </c:pt>
                <c:pt idx="4664">
                  <c:v>763.2</c:v>
                </c:pt>
                <c:pt idx="4665">
                  <c:v>772.8</c:v>
                </c:pt>
                <c:pt idx="4666">
                  <c:v>776.466666666667</c:v>
                </c:pt>
                <c:pt idx="4667">
                  <c:v>791.2</c:v>
                </c:pt>
                <c:pt idx="4668">
                  <c:v>803.133333333333</c:v>
                </c:pt>
                <c:pt idx="4669">
                  <c:v>803.6</c:v>
                </c:pt>
                <c:pt idx="4670">
                  <c:v>814.2</c:v>
                </c:pt>
                <c:pt idx="4671">
                  <c:v>836.666666666667</c:v>
                </c:pt>
                <c:pt idx="4672">
                  <c:v>850</c:v>
                </c:pt>
                <c:pt idx="4673">
                  <c:v>859.666666666667</c:v>
                </c:pt>
                <c:pt idx="4674">
                  <c:v>878.466666666667</c:v>
                </c:pt>
                <c:pt idx="4675">
                  <c:v>890.933333333333</c:v>
                </c:pt>
                <c:pt idx="4676">
                  <c:v>889.533333333333</c:v>
                </c:pt>
                <c:pt idx="4677">
                  <c:v>900.066666666667</c:v>
                </c:pt>
                <c:pt idx="4678">
                  <c:v>924.933333333333</c:v>
                </c:pt>
                <c:pt idx="4679">
                  <c:v>940.066666666667</c:v>
                </c:pt>
                <c:pt idx="4680">
                  <c:v>946.066666666667</c:v>
                </c:pt>
                <c:pt idx="4681">
                  <c:v>949.733333333333</c:v>
                </c:pt>
                <c:pt idx="4682">
                  <c:v>949.266666666667</c:v>
                </c:pt>
                <c:pt idx="4683">
                  <c:v>955.666666666667</c:v>
                </c:pt>
                <c:pt idx="4684">
                  <c:v>974.533333333333</c:v>
                </c:pt>
                <c:pt idx="4685">
                  <c:v>984.2</c:v>
                </c:pt>
                <c:pt idx="4686">
                  <c:v>981.866666666667</c:v>
                </c:pt>
                <c:pt idx="4687">
                  <c:v>988.8</c:v>
                </c:pt>
                <c:pt idx="4688">
                  <c:v>999.8</c:v>
                </c:pt>
                <c:pt idx="4689">
                  <c:v>1008.53333333333</c:v>
                </c:pt>
                <c:pt idx="4690">
                  <c:v>1018.66666666667</c:v>
                </c:pt>
                <c:pt idx="4691">
                  <c:v>1028.26666666667</c:v>
                </c:pt>
                <c:pt idx="4692">
                  <c:v>1044.33333333333</c:v>
                </c:pt>
                <c:pt idx="4693">
                  <c:v>1060.46666666667</c:v>
                </c:pt>
                <c:pt idx="4694">
                  <c:v>1067.8</c:v>
                </c:pt>
                <c:pt idx="4695">
                  <c:v>1076.06666666667</c:v>
                </c:pt>
                <c:pt idx="4696">
                  <c:v>1084.33333333333</c:v>
                </c:pt>
                <c:pt idx="4697">
                  <c:v>1093.53333333333</c:v>
                </c:pt>
                <c:pt idx="4698">
                  <c:v>1114.2</c:v>
                </c:pt>
                <c:pt idx="4699">
                  <c:v>1131.2</c:v>
                </c:pt>
                <c:pt idx="4700">
                  <c:v>1136.26666666667</c:v>
                </c:pt>
                <c:pt idx="4701">
                  <c:v>1144.53333333333</c:v>
                </c:pt>
                <c:pt idx="4702">
                  <c:v>1161.06666666667</c:v>
                </c:pt>
                <c:pt idx="4703">
                  <c:v>1172.06666666667</c:v>
                </c:pt>
                <c:pt idx="4704">
                  <c:v>1175.8</c:v>
                </c:pt>
                <c:pt idx="4705">
                  <c:v>1191.86666666667</c:v>
                </c:pt>
                <c:pt idx="4706">
                  <c:v>1215.26666666667</c:v>
                </c:pt>
                <c:pt idx="4707">
                  <c:v>1227.2</c:v>
                </c:pt>
                <c:pt idx="4708">
                  <c:v>1234.6</c:v>
                </c:pt>
                <c:pt idx="4709">
                  <c:v>1247.93333333333</c:v>
                </c:pt>
                <c:pt idx="4710">
                  <c:v>1262.6</c:v>
                </c:pt>
                <c:pt idx="4711">
                  <c:v>1277.8</c:v>
                </c:pt>
                <c:pt idx="4712">
                  <c:v>1293.4</c:v>
                </c:pt>
                <c:pt idx="4713">
                  <c:v>1303.53333333333</c:v>
                </c:pt>
                <c:pt idx="4714">
                  <c:v>1307.2</c:v>
                </c:pt>
                <c:pt idx="4715">
                  <c:v>1315.93333333333</c:v>
                </c:pt>
                <c:pt idx="4716">
                  <c:v>1337.93333333333</c:v>
                </c:pt>
                <c:pt idx="4717">
                  <c:v>1363.66666666667</c:v>
                </c:pt>
                <c:pt idx="4718">
                  <c:v>1378.4</c:v>
                </c:pt>
                <c:pt idx="4719">
                  <c:v>1379.33333333333</c:v>
                </c:pt>
                <c:pt idx="4720">
                  <c:v>1388.53333333333</c:v>
                </c:pt>
                <c:pt idx="4721">
                  <c:v>1413.8</c:v>
                </c:pt>
                <c:pt idx="4722">
                  <c:v>1427.06666666667</c:v>
                </c:pt>
                <c:pt idx="4723">
                  <c:v>1425.26666666667</c:v>
                </c:pt>
                <c:pt idx="4724">
                  <c:v>1436.26666666667</c:v>
                </c:pt>
                <c:pt idx="4725">
                  <c:v>1456.93333333333</c:v>
                </c:pt>
                <c:pt idx="4726">
                  <c:v>1465.2</c:v>
                </c:pt>
                <c:pt idx="4727">
                  <c:v>1461.53333333333</c:v>
                </c:pt>
                <c:pt idx="4728">
                  <c:v>1470.73333333333</c:v>
                </c:pt>
                <c:pt idx="4729">
                  <c:v>1495.06666666667</c:v>
                </c:pt>
                <c:pt idx="4730">
                  <c:v>1511.2</c:v>
                </c:pt>
                <c:pt idx="4731">
                  <c:v>1517.13333333333</c:v>
                </c:pt>
                <c:pt idx="4732">
                  <c:v>1526.8</c:v>
                </c:pt>
                <c:pt idx="4733">
                  <c:v>1537.8</c:v>
                </c:pt>
                <c:pt idx="4734">
                  <c:v>1545.2</c:v>
                </c:pt>
                <c:pt idx="4735">
                  <c:v>1556.2</c:v>
                </c:pt>
                <c:pt idx="4736">
                  <c:v>1577.33333333333</c:v>
                </c:pt>
                <c:pt idx="4737">
                  <c:v>1598.46666666667</c:v>
                </c:pt>
                <c:pt idx="4738">
                  <c:v>1612.73333333333</c:v>
                </c:pt>
                <c:pt idx="4739">
                  <c:v>1611.8</c:v>
                </c:pt>
                <c:pt idx="4740">
                  <c:v>1609.06666666667</c:v>
                </c:pt>
                <c:pt idx="4741">
                  <c:v>1621.46666666667</c:v>
                </c:pt>
                <c:pt idx="4742">
                  <c:v>1641.2</c:v>
                </c:pt>
                <c:pt idx="4743">
                  <c:v>1652.26666666667</c:v>
                </c:pt>
                <c:pt idx="4744">
                  <c:v>1648.53333333333</c:v>
                </c:pt>
                <c:pt idx="4745">
                  <c:v>1646.26666666667</c:v>
                </c:pt>
                <c:pt idx="4746">
                  <c:v>1657.26666666667</c:v>
                </c:pt>
                <c:pt idx="4747">
                  <c:v>1672.93333333333</c:v>
                </c:pt>
                <c:pt idx="4748">
                  <c:v>1672</c:v>
                </c:pt>
                <c:pt idx="4749">
                  <c:v>1658.2</c:v>
                </c:pt>
                <c:pt idx="4750">
                  <c:v>1658.2</c:v>
                </c:pt>
                <c:pt idx="4751">
                  <c:v>1691.26666666667</c:v>
                </c:pt>
                <c:pt idx="4752">
                  <c:v>1710.13333333333</c:v>
                </c:pt>
                <c:pt idx="4753">
                  <c:v>1677.93333333333</c:v>
                </c:pt>
                <c:pt idx="4754">
                  <c:v>1666</c:v>
                </c:pt>
                <c:pt idx="4755">
                  <c:v>1707.4</c:v>
                </c:pt>
                <c:pt idx="4756">
                  <c:v>1710.13333333333</c:v>
                </c:pt>
                <c:pt idx="4757">
                  <c:v>1681.66666666667</c:v>
                </c:pt>
                <c:pt idx="4758">
                  <c:v>1696.33333333333</c:v>
                </c:pt>
                <c:pt idx="4759">
                  <c:v>1720.66666666667</c:v>
                </c:pt>
                <c:pt idx="4760">
                  <c:v>1719.8</c:v>
                </c:pt>
                <c:pt idx="4761">
                  <c:v>1711.53333333333</c:v>
                </c:pt>
                <c:pt idx="4762">
                  <c:v>1711.06666666667</c:v>
                </c:pt>
                <c:pt idx="4763">
                  <c:v>1726.2</c:v>
                </c:pt>
                <c:pt idx="4764">
                  <c:v>1737.26666666667</c:v>
                </c:pt>
                <c:pt idx="4765">
                  <c:v>1731.73333333333</c:v>
                </c:pt>
                <c:pt idx="4766">
                  <c:v>1725.73333333333</c:v>
                </c:pt>
                <c:pt idx="4767">
                  <c:v>1733.53333333333</c:v>
                </c:pt>
                <c:pt idx="4768">
                  <c:v>1750.53333333333</c:v>
                </c:pt>
                <c:pt idx="4769">
                  <c:v>1753.33333333333</c:v>
                </c:pt>
                <c:pt idx="4770">
                  <c:v>1757</c:v>
                </c:pt>
                <c:pt idx="4771">
                  <c:v>1771.26666666667</c:v>
                </c:pt>
                <c:pt idx="4772">
                  <c:v>1771.66666666667</c:v>
                </c:pt>
                <c:pt idx="4773">
                  <c:v>1766.2</c:v>
                </c:pt>
                <c:pt idx="4774">
                  <c:v>1771.66666666667</c:v>
                </c:pt>
                <c:pt idx="4775">
                  <c:v>1785</c:v>
                </c:pt>
                <c:pt idx="4776">
                  <c:v>1796.93333333333</c:v>
                </c:pt>
                <c:pt idx="4777">
                  <c:v>1796.06666666667</c:v>
                </c:pt>
                <c:pt idx="4778">
                  <c:v>1791</c:v>
                </c:pt>
                <c:pt idx="4779">
                  <c:v>1806.13333333333</c:v>
                </c:pt>
                <c:pt idx="4780">
                  <c:v>1823.13333333333</c:v>
                </c:pt>
                <c:pt idx="4781">
                  <c:v>1821.8</c:v>
                </c:pt>
                <c:pt idx="4782">
                  <c:v>1827.73333333333</c:v>
                </c:pt>
                <c:pt idx="4783">
                  <c:v>1844.73333333333</c:v>
                </c:pt>
                <c:pt idx="4784">
                  <c:v>1852.53333333333</c:v>
                </c:pt>
                <c:pt idx="4785">
                  <c:v>1851.2</c:v>
                </c:pt>
                <c:pt idx="4786">
                  <c:v>1857.13333333333</c:v>
                </c:pt>
                <c:pt idx="4787">
                  <c:v>1873.66666666667</c:v>
                </c:pt>
                <c:pt idx="4788">
                  <c:v>1881.06666666667</c:v>
                </c:pt>
                <c:pt idx="4789">
                  <c:v>1879.66666666667</c:v>
                </c:pt>
                <c:pt idx="4790">
                  <c:v>1890.26666666667</c:v>
                </c:pt>
                <c:pt idx="4791">
                  <c:v>1898.06666666667</c:v>
                </c:pt>
                <c:pt idx="4792">
                  <c:v>1901.73333333333</c:v>
                </c:pt>
                <c:pt idx="4793">
                  <c:v>1909.06666666667</c:v>
                </c:pt>
                <c:pt idx="4794">
                  <c:v>1910</c:v>
                </c:pt>
                <c:pt idx="4795">
                  <c:v>1908.6</c:v>
                </c:pt>
                <c:pt idx="4796">
                  <c:v>1920.13333333333</c:v>
                </c:pt>
                <c:pt idx="4797">
                  <c:v>1927.46666666667</c:v>
                </c:pt>
                <c:pt idx="4798">
                  <c:v>1922.86666666667</c:v>
                </c:pt>
                <c:pt idx="4799">
                  <c:v>1928.4</c:v>
                </c:pt>
                <c:pt idx="4800">
                  <c:v>1937.53333333333</c:v>
                </c:pt>
                <c:pt idx="4801">
                  <c:v>1932.06666666667</c:v>
                </c:pt>
                <c:pt idx="4802">
                  <c:v>1924.66666666667</c:v>
                </c:pt>
                <c:pt idx="4803">
                  <c:v>1931.13333333333</c:v>
                </c:pt>
                <c:pt idx="4804">
                  <c:v>1936.2</c:v>
                </c:pt>
                <c:pt idx="4805">
                  <c:v>1930.2</c:v>
                </c:pt>
                <c:pt idx="4806">
                  <c:v>1922.86666666667</c:v>
                </c:pt>
                <c:pt idx="4807">
                  <c:v>1917.8</c:v>
                </c:pt>
                <c:pt idx="4808">
                  <c:v>1920.13333333333</c:v>
                </c:pt>
                <c:pt idx="4809">
                  <c:v>1927.46666666667</c:v>
                </c:pt>
                <c:pt idx="4810">
                  <c:v>1922.4</c:v>
                </c:pt>
                <c:pt idx="4811">
                  <c:v>1913.66666666667</c:v>
                </c:pt>
                <c:pt idx="4812">
                  <c:v>1914.13333333333</c:v>
                </c:pt>
                <c:pt idx="4813">
                  <c:v>1914.13333333333</c:v>
                </c:pt>
                <c:pt idx="4814">
                  <c:v>1911.4</c:v>
                </c:pt>
                <c:pt idx="4815">
                  <c:v>1910.46666666667</c:v>
                </c:pt>
                <c:pt idx="4816">
                  <c:v>1907.66666666667</c:v>
                </c:pt>
                <c:pt idx="4817">
                  <c:v>1910</c:v>
                </c:pt>
                <c:pt idx="4818">
                  <c:v>1912.73333333333</c:v>
                </c:pt>
                <c:pt idx="4819">
                  <c:v>1903.13333333333</c:v>
                </c:pt>
                <c:pt idx="4820">
                  <c:v>1900.33333333333</c:v>
                </c:pt>
                <c:pt idx="4821">
                  <c:v>1913.66666666667</c:v>
                </c:pt>
                <c:pt idx="4822">
                  <c:v>1915.06666666667</c:v>
                </c:pt>
                <c:pt idx="4823">
                  <c:v>1895.26666666667</c:v>
                </c:pt>
                <c:pt idx="4824">
                  <c:v>1894.4</c:v>
                </c:pt>
                <c:pt idx="4825">
                  <c:v>1911.8</c:v>
                </c:pt>
                <c:pt idx="4826">
                  <c:v>1906.8</c:v>
                </c:pt>
                <c:pt idx="4827">
                  <c:v>1891.6</c:v>
                </c:pt>
                <c:pt idx="4828">
                  <c:v>1893</c:v>
                </c:pt>
                <c:pt idx="4829">
                  <c:v>1899</c:v>
                </c:pt>
                <c:pt idx="4830">
                  <c:v>1899</c:v>
                </c:pt>
                <c:pt idx="4831">
                  <c:v>1899</c:v>
                </c:pt>
                <c:pt idx="4832">
                  <c:v>1898.06666666667</c:v>
                </c:pt>
                <c:pt idx="4833">
                  <c:v>1892.06666666667</c:v>
                </c:pt>
                <c:pt idx="4834">
                  <c:v>1884.73333333333</c:v>
                </c:pt>
                <c:pt idx="4835">
                  <c:v>1882</c:v>
                </c:pt>
                <c:pt idx="4836">
                  <c:v>1886.53333333333</c:v>
                </c:pt>
                <c:pt idx="4837">
                  <c:v>1890.66666666667</c:v>
                </c:pt>
                <c:pt idx="4838">
                  <c:v>1883.33333333333</c:v>
                </c:pt>
                <c:pt idx="4839">
                  <c:v>1876</c:v>
                </c:pt>
                <c:pt idx="4840">
                  <c:v>1880.6</c:v>
                </c:pt>
                <c:pt idx="4841">
                  <c:v>1882.86666666667</c:v>
                </c:pt>
                <c:pt idx="4842">
                  <c:v>1874.6</c:v>
                </c:pt>
                <c:pt idx="4843">
                  <c:v>1873.66666666667</c:v>
                </c:pt>
                <c:pt idx="4844">
                  <c:v>1877.4</c:v>
                </c:pt>
                <c:pt idx="4845">
                  <c:v>1873.26666666667</c:v>
                </c:pt>
                <c:pt idx="4846">
                  <c:v>1864.53333333333</c:v>
                </c:pt>
                <c:pt idx="4847">
                  <c:v>1860.8</c:v>
                </c:pt>
                <c:pt idx="4848">
                  <c:v>1858.53333333333</c:v>
                </c:pt>
                <c:pt idx="4849">
                  <c:v>1855.33333333333</c:v>
                </c:pt>
                <c:pt idx="4850">
                  <c:v>1857.13333333333</c:v>
                </c:pt>
                <c:pt idx="4851">
                  <c:v>1849.8</c:v>
                </c:pt>
                <c:pt idx="4852">
                  <c:v>1833.73333333333</c:v>
                </c:pt>
                <c:pt idx="4853">
                  <c:v>1824.53333333333</c:v>
                </c:pt>
                <c:pt idx="4854">
                  <c:v>1825.46666666667</c:v>
                </c:pt>
                <c:pt idx="4855">
                  <c:v>1835.53333333333</c:v>
                </c:pt>
                <c:pt idx="4856">
                  <c:v>1835.13333333333</c:v>
                </c:pt>
                <c:pt idx="4857">
                  <c:v>1825.46666666667</c:v>
                </c:pt>
                <c:pt idx="4858">
                  <c:v>1841.53333333333</c:v>
                </c:pt>
                <c:pt idx="4859">
                  <c:v>1852.53333333333</c:v>
                </c:pt>
                <c:pt idx="4860">
                  <c:v>1835.53333333333</c:v>
                </c:pt>
                <c:pt idx="4861">
                  <c:v>1831.4</c:v>
                </c:pt>
                <c:pt idx="4862">
                  <c:v>1839.26666666667</c:v>
                </c:pt>
                <c:pt idx="4863">
                  <c:v>1837.86666666667</c:v>
                </c:pt>
                <c:pt idx="4864">
                  <c:v>1819.46666666667</c:v>
                </c:pt>
                <c:pt idx="4865">
                  <c:v>1809.4</c:v>
                </c:pt>
                <c:pt idx="4866">
                  <c:v>1822.66666666667</c:v>
                </c:pt>
                <c:pt idx="4867">
                  <c:v>1824.06666666667</c:v>
                </c:pt>
                <c:pt idx="4868">
                  <c:v>1806.13333333333</c:v>
                </c:pt>
                <c:pt idx="4869">
                  <c:v>1785.93333333333</c:v>
                </c:pt>
                <c:pt idx="4870">
                  <c:v>1763.86666666667</c:v>
                </c:pt>
                <c:pt idx="4871">
                  <c:v>1765.26666666667</c:v>
                </c:pt>
                <c:pt idx="4872">
                  <c:v>1791.93333333333</c:v>
                </c:pt>
                <c:pt idx="4873">
                  <c:v>1809.8</c:v>
                </c:pt>
                <c:pt idx="4874">
                  <c:v>1803.4</c:v>
                </c:pt>
                <c:pt idx="4875">
                  <c:v>1789.6</c:v>
                </c:pt>
                <c:pt idx="4876">
                  <c:v>1791.93333333333</c:v>
                </c:pt>
                <c:pt idx="4877">
                  <c:v>1810.73333333333</c:v>
                </c:pt>
                <c:pt idx="4878">
                  <c:v>1820.4</c:v>
                </c:pt>
                <c:pt idx="4879">
                  <c:v>1809.4</c:v>
                </c:pt>
                <c:pt idx="4880">
                  <c:v>1794.66666666667</c:v>
                </c:pt>
                <c:pt idx="4881">
                  <c:v>1782.73333333333</c:v>
                </c:pt>
                <c:pt idx="4882">
                  <c:v>1779.06666666667</c:v>
                </c:pt>
                <c:pt idx="4883">
                  <c:v>1781.33333333333</c:v>
                </c:pt>
                <c:pt idx="4884">
                  <c:v>1779.93333333333</c:v>
                </c:pt>
                <c:pt idx="4885">
                  <c:v>1780.86666666667</c:v>
                </c:pt>
                <c:pt idx="4886">
                  <c:v>1785.93333333333</c:v>
                </c:pt>
                <c:pt idx="4887">
                  <c:v>1793.26666666667</c:v>
                </c:pt>
                <c:pt idx="4888">
                  <c:v>1798.8</c:v>
                </c:pt>
                <c:pt idx="4889">
                  <c:v>1791.93333333333</c:v>
                </c:pt>
                <c:pt idx="4890">
                  <c:v>1782.73333333333</c:v>
                </c:pt>
                <c:pt idx="4891">
                  <c:v>1793.73333333333</c:v>
                </c:pt>
                <c:pt idx="4892">
                  <c:v>1802.46666666667</c:v>
                </c:pt>
                <c:pt idx="4893">
                  <c:v>1791</c:v>
                </c:pt>
                <c:pt idx="4894">
                  <c:v>1774.93333333333</c:v>
                </c:pt>
                <c:pt idx="4895">
                  <c:v>1774</c:v>
                </c:pt>
                <c:pt idx="4896">
                  <c:v>1796.06666666667</c:v>
                </c:pt>
                <c:pt idx="4897">
                  <c:v>1805.66666666667</c:v>
                </c:pt>
                <c:pt idx="4898">
                  <c:v>1793.26666666667</c:v>
                </c:pt>
                <c:pt idx="4899">
                  <c:v>1795.13333333333</c:v>
                </c:pt>
                <c:pt idx="4900">
                  <c:v>1797.4</c:v>
                </c:pt>
                <c:pt idx="4901">
                  <c:v>1789.6</c:v>
                </c:pt>
                <c:pt idx="4902">
                  <c:v>1798.33333333333</c:v>
                </c:pt>
                <c:pt idx="4903">
                  <c:v>1804.33333333333</c:v>
                </c:pt>
                <c:pt idx="4904">
                  <c:v>1805.66666666667</c:v>
                </c:pt>
                <c:pt idx="4905">
                  <c:v>1843.8</c:v>
                </c:pt>
                <c:pt idx="4906">
                  <c:v>1854.86666666667</c:v>
                </c:pt>
                <c:pt idx="4907">
                  <c:v>1762.53333333333</c:v>
                </c:pt>
                <c:pt idx="4908">
                  <c:v>1725.73333333333</c:v>
                </c:pt>
                <c:pt idx="4909">
                  <c:v>1838.8</c:v>
                </c:pt>
                <c:pt idx="4910">
                  <c:v>1868.2</c:v>
                </c:pt>
                <c:pt idx="4911">
                  <c:v>1749.2</c:v>
                </c:pt>
                <c:pt idx="4912">
                  <c:v>1713.33333333333</c:v>
                </c:pt>
                <c:pt idx="4913">
                  <c:v>1778.6</c:v>
                </c:pt>
                <c:pt idx="4914">
                  <c:v>1777.2</c:v>
                </c:pt>
                <c:pt idx="4915">
                  <c:v>1729.86666666667</c:v>
                </c:pt>
                <c:pt idx="4916">
                  <c:v>1764.33333333333</c:v>
                </c:pt>
                <c:pt idx="4917">
                  <c:v>1798.33333333333</c:v>
                </c:pt>
                <c:pt idx="4918">
                  <c:v>1732.2</c:v>
                </c:pt>
                <c:pt idx="4919">
                  <c:v>1708.73333333333</c:v>
                </c:pt>
                <c:pt idx="4920">
                  <c:v>1770.33333333333</c:v>
                </c:pt>
                <c:pt idx="4921">
                  <c:v>1785.93333333333</c:v>
                </c:pt>
                <c:pt idx="4922">
                  <c:v>1802</c:v>
                </c:pt>
                <c:pt idx="4923">
                  <c:v>1839.26666666667</c:v>
                </c:pt>
                <c:pt idx="4924">
                  <c:v>1787.33333333333</c:v>
                </c:pt>
                <c:pt idx="4925">
                  <c:v>1731.73333333333</c:v>
                </c:pt>
                <c:pt idx="4926">
                  <c:v>1771.26666666667</c:v>
                </c:pt>
                <c:pt idx="4927">
                  <c:v>1793.73333333333</c:v>
                </c:pt>
                <c:pt idx="4928">
                  <c:v>1783.66666666667</c:v>
                </c:pt>
                <c:pt idx="4929">
                  <c:v>1787.33333333333</c:v>
                </c:pt>
                <c:pt idx="4930">
                  <c:v>1754.26666666667</c:v>
                </c:pt>
                <c:pt idx="4931">
                  <c:v>1725.73333333333</c:v>
                </c:pt>
                <c:pt idx="4932">
                  <c:v>1756.53333333333</c:v>
                </c:pt>
                <c:pt idx="4933">
                  <c:v>1757</c:v>
                </c:pt>
                <c:pt idx="4934">
                  <c:v>1731.73333333333</c:v>
                </c:pt>
                <c:pt idx="4935">
                  <c:v>1760.66666666667</c:v>
                </c:pt>
                <c:pt idx="4936">
                  <c:v>1774.93333333333</c:v>
                </c:pt>
                <c:pt idx="4937">
                  <c:v>1719.8</c:v>
                </c:pt>
                <c:pt idx="4938">
                  <c:v>1658.66666666667</c:v>
                </c:pt>
                <c:pt idx="4939">
                  <c:v>1662.33333333333</c:v>
                </c:pt>
                <c:pt idx="4940">
                  <c:v>1740.93333333333</c:v>
                </c:pt>
                <c:pt idx="4941">
                  <c:v>1767.53333333333</c:v>
                </c:pt>
                <c:pt idx="4942">
                  <c:v>1679.33333333333</c:v>
                </c:pt>
                <c:pt idx="4943">
                  <c:v>1637.53333333333</c:v>
                </c:pt>
                <c:pt idx="4944">
                  <c:v>1687.6</c:v>
                </c:pt>
                <c:pt idx="4945">
                  <c:v>1713.33333333333</c:v>
                </c:pt>
                <c:pt idx="4946">
                  <c:v>1718.4</c:v>
                </c:pt>
                <c:pt idx="4947">
                  <c:v>1729.4</c:v>
                </c:pt>
                <c:pt idx="4948">
                  <c:v>1689.46666666667</c:v>
                </c:pt>
                <c:pt idx="4949">
                  <c:v>1627.86666666667</c:v>
                </c:pt>
                <c:pt idx="4950">
                  <c:v>1637.53333333333</c:v>
                </c:pt>
                <c:pt idx="4951">
                  <c:v>1693.13333333333</c:v>
                </c:pt>
                <c:pt idx="4952">
                  <c:v>1703.66666666667</c:v>
                </c:pt>
                <c:pt idx="4953">
                  <c:v>1662.33333333333</c:v>
                </c:pt>
                <c:pt idx="4954">
                  <c:v>1620.06666666667</c:v>
                </c:pt>
                <c:pt idx="4955">
                  <c:v>1611.8</c:v>
                </c:pt>
                <c:pt idx="4956">
                  <c:v>1643.93333333333</c:v>
                </c:pt>
                <c:pt idx="4957">
                  <c:v>1683.93333333333</c:v>
                </c:pt>
                <c:pt idx="4958">
                  <c:v>1700</c:v>
                </c:pt>
                <c:pt idx="4959">
                  <c:v>1684.4</c:v>
                </c:pt>
                <c:pt idx="4960">
                  <c:v>1669.26666666667</c:v>
                </c:pt>
                <c:pt idx="4961">
                  <c:v>1694.93333333333</c:v>
                </c:pt>
                <c:pt idx="4962">
                  <c:v>1717</c:v>
                </c:pt>
                <c:pt idx="4963">
                  <c:v>1698.66666666667</c:v>
                </c:pt>
                <c:pt idx="4964">
                  <c:v>1684.4</c:v>
                </c:pt>
                <c:pt idx="4965">
                  <c:v>1686.66666666667</c:v>
                </c:pt>
                <c:pt idx="4966">
                  <c:v>1665.53333333333</c:v>
                </c:pt>
                <c:pt idx="4967">
                  <c:v>1643.53333333333</c:v>
                </c:pt>
                <c:pt idx="4968">
                  <c:v>1670.6</c:v>
                </c:pt>
                <c:pt idx="4969">
                  <c:v>1694.93333333333</c:v>
                </c:pt>
                <c:pt idx="4970">
                  <c:v>1658.66666666667</c:v>
                </c:pt>
                <c:pt idx="4971">
                  <c:v>1628.8</c:v>
                </c:pt>
                <c:pt idx="4972">
                  <c:v>1650.86666666667</c:v>
                </c:pt>
                <c:pt idx="4973">
                  <c:v>1676.6</c:v>
                </c:pt>
                <c:pt idx="4974">
                  <c:v>1683.93333333333</c:v>
                </c:pt>
                <c:pt idx="4975">
                  <c:v>1690.4</c:v>
                </c:pt>
                <c:pt idx="4976">
                  <c:v>1697.73333333333</c:v>
                </c:pt>
                <c:pt idx="4977">
                  <c:v>1700.46666666667</c:v>
                </c:pt>
                <c:pt idx="4978">
                  <c:v>1699.13333333333</c:v>
                </c:pt>
                <c:pt idx="4979">
                  <c:v>1700</c:v>
                </c:pt>
                <c:pt idx="4980">
                  <c:v>1713.8</c:v>
                </c:pt>
                <c:pt idx="4981">
                  <c:v>1714.73333333333</c:v>
                </c:pt>
                <c:pt idx="4982">
                  <c:v>1663.26666666667</c:v>
                </c:pt>
                <c:pt idx="4983">
                  <c:v>1619.13333333333</c:v>
                </c:pt>
                <c:pt idx="4984">
                  <c:v>1632.46666666667</c:v>
                </c:pt>
                <c:pt idx="4985">
                  <c:v>1634.8</c:v>
                </c:pt>
                <c:pt idx="4986">
                  <c:v>1638.46666666667</c:v>
                </c:pt>
                <c:pt idx="4987">
                  <c:v>1665.53333333333</c:v>
                </c:pt>
                <c:pt idx="4988">
                  <c:v>1647.66666666667</c:v>
                </c:pt>
                <c:pt idx="4989">
                  <c:v>1632.93333333333</c:v>
                </c:pt>
                <c:pt idx="4990">
                  <c:v>1670.6</c:v>
                </c:pt>
                <c:pt idx="4991">
                  <c:v>1684.4</c:v>
                </c:pt>
                <c:pt idx="4992">
                  <c:v>1676.6</c:v>
                </c:pt>
                <c:pt idx="4993">
                  <c:v>1680.73333333333</c:v>
                </c:pt>
                <c:pt idx="4994">
                  <c:v>1666.93333333333</c:v>
                </c:pt>
                <c:pt idx="4995">
                  <c:v>1647.2</c:v>
                </c:pt>
                <c:pt idx="4996">
                  <c:v>1638.93333333333</c:v>
                </c:pt>
                <c:pt idx="4997">
                  <c:v>1629.26666666667</c:v>
                </c:pt>
                <c:pt idx="4998">
                  <c:v>1616.86666666667</c:v>
                </c:pt>
                <c:pt idx="4999">
                  <c:v>1593.4</c:v>
                </c:pt>
                <c:pt idx="5000">
                  <c:v>1577.33333333333</c:v>
                </c:pt>
                <c:pt idx="5001">
                  <c:v>1580.06666666667</c:v>
                </c:pt>
                <c:pt idx="5002">
                  <c:v>1594.8</c:v>
                </c:pt>
                <c:pt idx="5003">
                  <c:v>1627.4</c:v>
                </c:pt>
                <c:pt idx="5004">
                  <c:v>1636.13333333333</c:v>
                </c:pt>
                <c:pt idx="5005">
                  <c:v>1601.66666666667</c:v>
                </c:pt>
                <c:pt idx="5006">
                  <c:v>1609.06666666667</c:v>
                </c:pt>
                <c:pt idx="5007">
                  <c:v>1668.33333333333</c:v>
                </c:pt>
                <c:pt idx="5008">
                  <c:v>1658.2</c:v>
                </c:pt>
                <c:pt idx="5009">
                  <c:v>1596.66666666667</c:v>
                </c:pt>
                <c:pt idx="5010">
                  <c:v>1587.46666666667</c:v>
                </c:pt>
                <c:pt idx="5011">
                  <c:v>1609.06666666667</c:v>
                </c:pt>
                <c:pt idx="5012">
                  <c:v>1627.86666666667</c:v>
                </c:pt>
                <c:pt idx="5013">
                  <c:v>1648.53333333333</c:v>
                </c:pt>
                <c:pt idx="5014">
                  <c:v>1619.13333333333</c:v>
                </c:pt>
                <c:pt idx="5015">
                  <c:v>1577.33333333333</c:v>
                </c:pt>
                <c:pt idx="5016">
                  <c:v>1600.8</c:v>
                </c:pt>
                <c:pt idx="5017">
                  <c:v>1642.13333333333</c:v>
                </c:pt>
                <c:pt idx="5018">
                  <c:v>1656.8</c:v>
                </c:pt>
                <c:pt idx="5019">
                  <c:v>1641.2</c:v>
                </c:pt>
                <c:pt idx="5020">
                  <c:v>1593.4</c:v>
                </c:pt>
                <c:pt idx="5021">
                  <c:v>1573.66666666667</c:v>
                </c:pt>
                <c:pt idx="5022">
                  <c:v>1620.06666666667</c:v>
                </c:pt>
                <c:pt idx="5023">
                  <c:v>1641.2</c:v>
                </c:pt>
                <c:pt idx="5024">
                  <c:v>1609.06666666667</c:v>
                </c:pt>
                <c:pt idx="5025">
                  <c:v>1595.73333333333</c:v>
                </c:pt>
                <c:pt idx="5026">
                  <c:v>1564</c:v>
                </c:pt>
                <c:pt idx="5027">
                  <c:v>1578.26666666667</c:v>
                </c:pt>
                <c:pt idx="5028">
                  <c:v>1673.4</c:v>
                </c:pt>
                <c:pt idx="5029">
                  <c:v>1660.53333333333</c:v>
                </c:pt>
                <c:pt idx="5030">
                  <c:v>1596.66666666667</c:v>
                </c:pt>
                <c:pt idx="5031">
                  <c:v>1620.06666666667</c:v>
                </c:pt>
                <c:pt idx="5032">
                  <c:v>1616.4</c:v>
                </c:pt>
                <c:pt idx="5033">
                  <c:v>1593.4</c:v>
                </c:pt>
                <c:pt idx="5034">
                  <c:v>1622.8</c:v>
                </c:pt>
                <c:pt idx="5035">
                  <c:v>1609.06666666667</c:v>
                </c:pt>
                <c:pt idx="5036">
                  <c:v>1560.33333333333</c:v>
                </c:pt>
                <c:pt idx="5037">
                  <c:v>1585.6</c:v>
                </c:pt>
                <c:pt idx="5038">
                  <c:v>1631.06666666667</c:v>
                </c:pt>
                <c:pt idx="5039">
                  <c:v>1616.86666666667</c:v>
                </c:pt>
                <c:pt idx="5040">
                  <c:v>1612.73333333333</c:v>
                </c:pt>
                <c:pt idx="5041">
                  <c:v>1638.93333333333</c:v>
                </c:pt>
                <c:pt idx="5042">
                  <c:v>1622.8</c:v>
                </c:pt>
                <c:pt idx="5043">
                  <c:v>1596.66666666667</c:v>
                </c:pt>
                <c:pt idx="5044">
                  <c:v>1620.06666666667</c:v>
                </c:pt>
                <c:pt idx="5045">
                  <c:v>1631.06666666667</c:v>
                </c:pt>
                <c:pt idx="5046">
                  <c:v>1608.13333333333</c:v>
                </c:pt>
                <c:pt idx="5047">
                  <c:v>1600.33333333333</c:v>
                </c:pt>
                <c:pt idx="5048">
                  <c:v>1596.66666666667</c:v>
                </c:pt>
                <c:pt idx="5049">
                  <c:v>1600.8</c:v>
                </c:pt>
                <c:pt idx="5050">
                  <c:v>1618.26666666667</c:v>
                </c:pt>
                <c:pt idx="5051">
                  <c:v>1594.33333333333</c:v>
                </c:pt>
                <c:pt idx="5052">
                  <c:v>1557.6</c:v>
                </c:pt>
                <c:pt idx="5053">
                  <c:v>1571.4</c:v>
                </c:pt>
                <c:pt idx="5054">
                  <c:v>1592.93333333333</c:v>
                </c:pt>
                <c:pt idx="5055">
                  <c:v>1606.73333333333</c:v>
                </c:pt>
                <c:pt idx="5056">
                  <c:v>1608.13333333333</c:v>
                </c:pt>
                <c:pt idx="5057">
                  <c:v>1581.93333333333</c:v>
                </c:pt>
                <c:pt idx="5058">
                  <c:v>1581</c:v>
                </c:pt>
                <c:pt idx="5059">
                  <c:v>1587.46666666667</c:v>
                </c:pt>
                <c:pt idx="5060">
                  <c:v>1585.6</c:v>
                </c:pt>
                <c:pt idx="5061">
                  <c:v>1597.06666666667</c:v>
                </c:pt>
                <c:pt idx="5062">
                  <c:v>1592.93333333333</c:v>
                </c:pt>
                <c:pt idx="5063">
                  <c:v>1589.26666666667</c:v>
                </c:pt>
                <c:pt idx="5064">
                  <c:v>1593.4</c:v>
                </c:pt>
                <c:pt idx="5065">
                  <c:v>1569.06666666667</c:v>
                </c:pt>
                <c:pt idx="5066">
                  <c:v>1564.93333333333</c:v>
                </c:pt>
                <c:pt idx="5067">
                  <c:v>1604</c:v>
                </c:pt>
                <c:pt idx="5068">
                  <c:v>1605.4</c:v>
                </c:pt>
                <c:pt idx="5069">
                  <c:v>1574.6</c:v>
                </c:pt>
                <c:pt idx="5070">
                  <c:v>1567.26666666667</c:v>
                </c:pt>
                <c:pt idx="5071">
                  <c:v>1563.53333333333</c:v>
                </c:pt>
                <c:pt idx="5072">
                  <c:v>1587.46666666667</c:v>
                </c:pt>
                <c:pt idx="5073">
                  <c:v>1611.8</c:v>
                </c:pt>
                <c:pt idx="5074">
                  <c:v>1575.93333333333</c:v>
                </c:pt>
                <c:pt idx="5075">
                  <c:v>1573.66666666667</c:v>
                </c:pt>
                <c:pt idx="5076">
                  <c:v>1599.4</c:v>
                </c:pt>
                <c:pt idx="5077">
                  <c:v>1581.93333333333</c:v>
                </c:pt>
                <c:pt idx="5078">
                  <c:v>1572.73333333333</c:v>
                </c:pt>
                <c:pt idx="5079">
                  <c:v>1582.4</c:v>
                </c:pt>
                <c:pt idx="5080">
                  <c:v>1581.93333333333</c:v>
                </c:pt>
                <c:pt idx="5081">
                  <c:v>1580.06666666667</c:v>
                </c:pt>
                <c:pt idx="5082">
                  <c:v>1581.93333333333</c:v>
                </c:pt>
                <c:pt idx="5083">
                  <c:v>1585.6</c:v>
                </c:pt>
                <c:pt idx="5084">
                  <c:v>1585.6</c:v>
                </c:pt>
                <c:pt idx="5085">
                  <c:v>1578.73333333333</c:v>
                </c:pt>
                <c:pt idx="5086">
                  <c:v>1567.26666666667</c:v>
                </c:pt>
                <c:pt idx="5087">
                  <c:v>1556.2</c:v>
                </c:pt>
                <c:pt idx="5088">
                  <c:v>1543.8</c:v>
                </c:pt>
                <c:pt idx="5089">
                  <c:v>1538.26666666667</c:v>
                </c:pt>
                <c:pt idx="5090">
                  <c:v>1551.13333333333</c:v>
                </c:pt>
                <c:pt idx="5091">
                  <c:v>1553</c:v>
                </c:pt>
                <c:pt idx="5092">
                  <c:v>1545.2</c:v>
                </c:pt>
                <c:pt idx="5093">
                  <c:v>1549.33333333333</c:v>
                </c:pt>
                <c:pt idx="5094">
                  <c:v>1553.93333333333</c:v>
                </c:pt>
                <c:pt idx="5095">
                  <c:v>1560.33333333333</c:v>
                </c:pt>
                <c:pt idx="5096">
                  <c:v>1572.26666666667</c:v>
                </c:pt>
                <c:pt idx="5097">
                  <c:v>1567.66666666667</c:v>
                </c:pt>
                <c:pt idx="5098">
                  <c:v>1570</c:v>
                </c:pt>
                <c:pt idx="5099">
                  <c:v>1582.4</c:v>
                </c:pt>
                <c:pt idx="5100">
                  <c:v>1564</c:v>
                </c:pt>
                <c:pt idx="5101">
                  <c:v>1541.53333333333</c:v>
                </c:pt>
                <c:pt idx="5102">
                  <c:v>1548.86666666667</c:v>
                </c:pt>
                <c:pt idx="5103">
                  <c:v>1553.93333333333</c:v>
                </c:pt>
                <c:pt idx="5104">
                  <c:v>1536.93333333333</c:v>
                </c:pt>
                <c:pt idx="5105">
                  <c:v>1525.86666666667</c:v>
                </c:pt>
                <c:pt idx="5106">
                  <c:v>1528.2</c:v>
                </c:pt>
                <c:pt idx="5107">
                  <c:v>1530.46666666667</c:v>
                </c:pt>
                <c:pt idx="5108">
                  <c:v>1537.8</c:v>
                </c:pt>
                <c:pt idx="5109">
                  <c:v>1541.53333333333</c:v>
                </c:pt>
                <c:pt idx="5110">
                  <c:v>1539.2</c:v>
                </c:pt>
                <c:pt idx="5111">
                  <c:v>1547.46666666667</c:v>
                </c:pt>
                <c:pt idx="5112">
                  <c:v>1536.93333333333</c:v>
                </c:pt>
                <c:pt idx="5113">
                  <c:v>1528.2</c:v>
                </c:pt>
                <c:pt idx="5114">
                  <c:v>1547.46666666667</c:v>
                </c:pt>
                <c:pt idx="5115">
                  <c:v>1551.6</c:v>
                </c:pt>
                <c:pt idx="5116">
                  <c:v>1535.53333333333</c:v>
                </c:pt>
                <c:pt idx="5117">
                  <c:v>1525.86666666667</c:v>
                </c:pt>
                <c:pt idx="5118">
                  <c:v>1535.53333333333</c:v>
                </c:pt>
                <c:pt idx="5119">
                  <c:v>1542.86666666667</c:v>
                </c:pt>
                <c:pt idx="5120">
                  <c:v>1525.86666666667</c:v>
                </c:pt>
                <c:pt idx="5121">
                  <c:v>1519.93333333333</c:v>
                </c:pt>
                <c:pt idx="5122">
                  <c:v>1537.8</c:v>
                </c:pt>
                <c:pt idx="5123">
                  <c:v>1547.46666666667</c:v>
                </c:pt>
                <c:pt idx="5124">
                  <c:v>1537.8</c:v>
                </c:pt>
                <c:pt idx="5125">
                  <c:v>1529.06666666667</c:v>
                </c:pt>
                <c:pt idx="5126">
                  <c:v>1540.6</c:v>
                </c:pt>
                <c:pt idx="5127">
                  <c:v>1536.93333333333</c:v>
                </c:pt>
                <c:pt idx="5128">
                  <c:v>1525.4</c:v>
                </c:pt>
                <c:pt idx="5129">
                  <c:v>1551.6</c:v>
                </c:pt>
                <c:pt idx="5130">
                  <c:v>1556.2</c:v>
                </c:pt>
                <c:pt idx="5131">
                  <c:v>1525.4</c:v>
                </c:pt>
                <c:pt idx="5132">
                  <c:v>1529.06666666667</c:v>
                </c:pt>
                <c:pt idx="5133">
                  <c:v>1550.26666666667</c:v>
                </c:pt>
                <c:pt idx="5134">
                  <c:v>1545.66666666667</c:v>
                </c:pt>
                <c:pt idx="5135">
                  <c:v>1529.53333333333</c:v>
                </c:pt>
                <c:pt idx="5136">
                  <c:v>1534.13333333333</c:v>
                </c:pt>
                <c:pt idx="5137">
                  <c:v>1545.2</c:v>
                </c:pt>
                <c:pt idx="5138">
                  <c:v>1518.06666666667</c:v>
                </c:pt>
                <c:pt idx="5139">
                  <c:v>1507.06666666667</c:v>
                </c:pt>
                <c:pt idx="5140">
                  <c:v>1547.93333333333</c:v>
                </c:pt>
                <c:pt idx="5141">
                  <c:v>1530.93333333333</c:v>
                </c:pt>
                <c:pt idx="5142">
                  <c:v>1508.86666666667</c:v>
                </c:pt>
                <c:pt idx="5143">
                  <c:v>1542.86666666667</c:v>
                </c:pt>
                <c:pt idx="5144">
                  <c:v>1515.8</c:v>
                </c:pt>
                <c:pt idx="5145">
                  <c:v>1479</c:v>
                </c:pt>
                <c:pt idx="5146">
                  <c:v>1500.13333333333</c:v>
                </c:pt>
                <c:pt idx="5147">
                  <c:v>1510.73333333333</c:v>
                </c:pt>
                <c:pt idx="5148">
                  <c:v>1496.46666666667</c:v>
                </c:pt>
                <c:pt idx="5149">
                  <c:v>1480.4</c:v>
                </c:pt>
                <c:pt idx="5150">
                  <c:v>1476.73333333333</c:v>
                </c:pt>
                <c:pt idx="5151">
                  <c:v>1485.46666666667</c:v>
                </c:pt>
                <c:pt idx="5152">
                  <c:v>1503.4</c:v>
                </c:pt>
                <c:pt idx="5153">
                  <c:v>1508.4</c:v>
                </c:pt>
                <c:pt idx="5154">
                  <c:v>1482.66666666667</c:v>
                </c:pt>
                <c:pt idx="5155">
                  <c:v>1474.4</c:v>
                </c:pt>
                <c:pt idx="5156">
                  <c:v>1503.4</c:v>
                </c:pt>
                <c:pt idx="5157">
                  <c:v>1495.06666666667</c:v>
                </c:pt>
                <c:pt idx="5158">
                  <c:v>1476.73333333333</c:v>
                </c:pt>
                <c:pt idx="5159">
                  <c:v>1502.46666666667</c:v>
                </c:pt>
                <c:pt idx="5160">
                  <c:v>1491.4</c:v>
                </c:pt>
                <c:pt idx="5161">
                  <c:v>1462</c:v>
                </c:pt>
                <c:pt idx="5162">
                  <c:v>1496.46666666667</c:v>
                </c:pt>
                <c:pt idx="5163">
                  <c:v>1499.66666666667</c:v>
                </c:pt>
                <c:pt idx="5164">
                  <c:v>1475.33333333333</c:v>
                </c:pt>
                <c:pt idx="5165">
                  <c:v>1506.13333333333</c:v>
                </c:pt>
                <c:pt idx="5166">
                  <c:v>1498.8</c:v>
                </c:pt>
                <c:pt idx="5167">
                  <c:v>1460.66666666667</c:v>
                </c:pt>
                <c:pt idx="5168">
                  <c:v>1479</c:v>
                </c:pt>
                <c:pt idx="5169">
                  <c:v>1490.06666666667</c:v>
                </c:pt>
                <c:pt idx="5170">
                  <c:v>1477.66666666667</c:v>
                </c:pt>
                <c:pt idx="5171">
                  <c:v>1483.6</c:v>
                </c:pt>
                <c:pt idx="5172">
                  <c:v>1487.73333333333</c:v>
                </c:pt>
                <c:pt idx="5173">
                  <c:v>1481.33333333333</c:v>
                </c:pt>
                <c:pt idx="5174">
                  <c:v>1480.4</c:v>
                </c:pt>
                <c:pt idx="5175">
                  <c:v>1474.4</c:v>
                </c:pt>
                <c:pt idx="5176">
                  <c:v>1462.93333333333</c:v>
                </c:pt>
                <c:pt idx="5177">
                  <c:v>1467.06666666667</c:v>
                </c:pt>
                <c:pt idx="5178">
                  <c:v>1479</c:v>
                </c:pt>
                <c:pt idx="5179">
                  <c:v>1485</c:v>
                </c:pt>
                <c:pt idx="5180">
                  <c:v>1472.6</c:v>
                </c:pt>
                <c:pt idx="5181">
                  <c:v>1450.53333333333</c:v>
                </c:pt>
                <c:pt idx="5182">
                  <c:v>1451</c:v>
                </c:pt>
                <c:pt idx="5183">
                  <c:v>1470.26666666667</c:v>
                </c:pt>
                <c:pt idx="5184">
                  <c:v>1483.6</c:v>
                </c:pt>
                <c:pt idx="5185">
                  <c:v>1468.93333333333</c:v>
                </c:pt>
                <c:pt idx="5186">
                  <c:v>1445</c:v>
                </c:pt>
                <c:pt idx="5187">
                  <c:v>1454.66666666667</c:v>
                </c:pt>
                <c:pt idx="5188">
                  <c:v>1473.93333333333</c:v>
                </c:pt>
                <c:pt idx="5189">
                  <c:v>1470.73333333333</c:v>
                </c:pt>
                <c:pt idx="5190">
                  <c:v>1456.93333333333</c:v>
                </c:pt>
                <c:pt idx="5191">
                  <c:v>1451</c:v>
                </c:pt>
                <c:pt idx="5192">
                  <c:v>1456.93333333333</c:v>
                </c:pt>
                <c:pt idx="5193">
                  <c:v>1458.33333333333</c:v>
                </c:pt>
                <c:pt idx="5194">
                  <c:v>1456.93333333333</c:v>
                </c:pt>
                <c:pt idx="5195">
                  <c:v>1456.93333333333</c:v>
                </c:pt>
                <c:pt idx="5196">
                  <c:v>1444.53333333333</c:v>
                </c:pt>
                <c:pt idx="5197">
                  <c:v>1434.93333333333</c:v>
                </c:pt>
                <c:pt idx="5198">
                  <c:v>1441.33333333333</c:v>
                </c:pt>
                <c:pt idx="5199">
                  <c:v>1427.53333333333</c:v>
                </c:pt>
                <c:pt idx="5200">
                  <c:v>1422.53333333333</c:v>
                </c:pt>
                <c:pt idx="5201">
                  <c:v>1443.66666666667</c:v>
                </c:pt>
                <c:pt idx="5202">
                  <c:v>1437.2</c:v>
                </c:pt>
                <c:pt idx="5203">
                  <c:v>1431.2</c:v>
                </c:pt>
                <c:pt idx="5204">
                  <c:v>1445.93333333333</c:v>
                </c:pt>
                <c:pt idx="5205">
                  <c:v>1448.2</c:v>
                </c:pt>
                <c:pt idx="5206">
                  <c:v>1446.86666666667</c:v>
                </c:pt>
                <c:pt idx="5207">
                  <c:v>1437.2</c:v>
                </c:pt>
                <c:pt idx="5208">
                  <c:v>1439.53333333333</c:v>
                </c:pt>
                <c:pt idx="5209">
                  <c:v>1464.33333333333</c:v>
                </c:pt>
                <c:pt idx="5210">
                  <c:v>1459.26666666667</c:v>
                </c:pt>
                <c:pt idx="5211">
                  <c:v>1419.73333333333</c:v>
                </c:pt>
                <c:pt idx="5212">
                  <c:v>1421.13333333333</c:v>
                </c:pt>
                <c:pt idx="5213">
                  <c:v>1453.26666666667</c:v>
                </c:pt>
                <c:pt idx="5214">
                  <c:v>1441.33333333333</c:v>
                </c:pt>
                <c:pt idx="5215">
                  <c:v>1425.26666666667</c:v>
                </c:pt>
                <c:pt idx="5216">
                  <c:v>1443.66666666667</c:v>
                </c:pt>
                <c:pt idx="5217">
                  <c:v>1448.66666666667</c:v>
                </c:pt>
                <c:pt idx="5218">
                  <c:v>1441.33333333333</c:v>
                </c:pt>
                <c:pt idx="5219">
                  <c:v>1438.13333333333</c:v>
                </c:pt>
                <c:pt idx="5220">
                  <c:v>1451</c:v>
                </c:pt>
                <c:pt idx="5221">
                  <c:v>1468.93333333333</c:v>
                </c:pt>
                <c:pt idx="5222">
                  <c:v>1449.6</c:v>
                </c:pt>
                <c:pt idx="5223">
                  <c:v>1432.6</c:v>
                </c:pt>
                <c:pt idx="5224">
                  <c:v>1461.53333333333</c:v>
                </c:pt>
                <c:pt idx="5225">
                  <c:v>1485</c:v>
                </c:pt>
                <c:pt idx="5226">
                  <c:v>1468.93333333333</c:v>
                </c:pt>
                <c:pt idx="5227">
                  <c:v>1450.53333333333</c:v>
                </c:pt>
                <c:pt idx="5228">
                  <c:v>1455.6</c:v>
                </c:pt>
                <c:pt idx="5229">
                  <c:v>1470.26666666667</c:v>
                </c:pt>
                <c:pt idx="5230">
                  <c:v>1477.66666666667</c:v>
                </c:pt>
                <c:pt idx="5231">
                  <c:v>1473.06666666667</c:v>
                </c:pt>
                <c:pt idx="5232">
                  <c:v>1459.26666666667</c:v>
                </c:pt>
                <c:pt idx="5233">
                  <c:v>1441.33333333333</c:v>
                </c:pt>
                <c:pt idx="5234">
                  <c:v>1442.26666666667</c:v>
                </c:pt>
                <c:pt idx="5235">
                  <c:v>1457.86666666667</c:v>
                </c:pt>
                <c:pt idx="5236">
                  <c:v>1453.26666666667</c:v>
                </c:pt>
                <c:pt idx="5237">
                  <c:v>1448.66666666667</c:v>
                </c:pt>
                <c:pt idx="5238">
                  <c:v>1463.4</c:v>
                </c:pt>
                <c:pt idx="5239">
                  <c:v>1452.4</c:v>
                </c:pt>
                <c:pt idx="5240">
                  <c:v>1420.2</c:v>
                </c:pt>
                <c:pt idx="5241">
                  <c:v>1422.53333333333</c:v>
                </c:pt>
                <c:pt idx="5242">
                  <c:v>1457.86666666667</c:v>
                </c:pt>
                <c:pt idx="5243">
                  <c:v>1467.06666666667</c:v>
                </c:pt>
                <c:pt idx="5244">
                  <c:v>1444.53333333333</c:v>
                </c:pt>
                <c:pt idx="5245">
                  <c:v>1435.8</c:v>
                </c:pt>
                <c:pt idx="5246">
                  <c:v>1440.86666666667</c:v>
                </c:pt>
                <c:pt idx="5247">
                  <c:v>1438.6</c:v>
                </c:pt>
                <c:pt idx="5248">
                  <c:v>1448.66666666667</c:v>
                </c:pt>
                <c:pt idx="5249">
                  <c:v>1462</c:v>
                </c:pt>
                <c:pt idx="5250">
                  <c:v>1452.4</c:v>
                </c:pt>
                <c:pt idx="5251">
                  <c:v>1433.53333333333</c:v>
                </c:pt>
                <c:pt idx="5252">
                  <c:v>1423.4</c:v>
                </c:pt>
                <c:pt idx="5253">
                  <c:v>1438.6</c:v>
                </c:pt>
                <c:pt idx="5254">
                  <c:v>1451.93333333333</c:v>
                </c:pt>
                <c:pt idx="5255">
                  <c:v>1431.2</c:v>
                </c:pt>
                <c:pt idx="5256">
                  <c:v>1429.86666666667</c:v>
                </c:pt>
                <c:pt idx="5257">
                  <c:v>1448.2</c:v>
                </c:pt>
                <c:pt idx="5258">
                  <c:v>1438.6</c:v>
                </c:pt>
                <c:pt idx="5259">
                  <c:v>1427.06666666667</c:v>
                </c:pt>
                <c:pt idx="5260">
                  <c:v>1437.2</c:v>
                </c:pt>
                <c:pt idx="5261">
                  <c:v>1443.2</c:v>
                </c:pt>
                <c:pt idx="5262">
                  <c:v>1443.66666666667</c:v>
                </c:pt>
                <c:pt idx="5263">
                  <c:v>1436.26666666667</c:v>
                </c:pt>
                <c:pt idx="5264">
                  <c:v>1421.6</c:v>
                </c:pt>
                <c:pt idx="5265">
                  <c:v>1412.86666666667</c:v>
                </c:pt>
                <c:pt idx="5266">
                  <c:v>1419.73333333333</c:v>
                </c:pt>
                <c:pt idx="5267">
                  <c:v>1454.2</c:v>
                </c:pt>
                <c:pt idx="5268">
                  <c:v>1459.73333333333</c:v>
                </c:pt>
                <c:pt idx="5269">
                  <c:v>1410.53333333333</c:v>
                </c:pt>
                <c:pt idx="5270">
                  <c:v>1412.4</c:v>
                </c:pt>
                <c:pt idx="5271">
                  <c:v>1464.33333333333</c:v>
                </c:pt>
                <c:pt idx="5272">
                  <c:v>1462</c:v>
                </c:pt>
                <c:pt idx="5273">
                  <c:v>1439.93333333333</c:v>
                </c:pt>
                <c:pt idx="5274">
                  <c:v>1450.53333333333</c:v>
                </c:pt>
                <c:pt idx="5275">
                  <c:v>1445.93333333333</c:v>
                </c:pt>
                <c:pt idx="5276">
                  <c:v>1440.86666666667</c:v>
                </c:pt>
                <c:pt idx="5277">
                  <c:v>1449.6</c:v>
                </c:pt>
                <c:pt idx="5278">
                  <c:v>1434.93333333333</c:v>
                </c:pt>
                <c:pt idx="5279">
                  <c:v>1421.6</c:v>
                </c:pt>
                <c:pt idx="5280">
                  <c:v>1421.13333333333</c:v>
                </c:pt>
                <c:pt idx="5281">
                  <c:v>1417.46666666667</c:v>
                </c:pt>
                <c:pt idx="5282">
                  <c:v>1421.6</c:v>
                </c:pt>
                <c:pt idx="5283">
                  <c:v>1416.06666666667</c:v>
                </c:pt>
                <c:pt idx="5284">
                  <c:v>1417.46666666667</c:v>
                </c:pt>
                <c:pt idx="5285">
                  <c:v>1438.13333333333</c:v>
                </c:pt>
                <c:pt idx="5286">
                  <c:v>1429.86666666667</c:v>
                </c:pt>
                <c:pt idx="5287">
                  <c:v>1411.46666666667</c:v>
                </c:pt>
                <c:pt idx="5288">
                  <c:v>1421.6</c:v>
                </c:pt>
                <c:pt idx="5289">
                  <c:v>1429.86666666667</c:v>
                </c:pt>
                <c:pt idx="5290">
                  <c:v>1424.8</c:v>
                </c:pt>
                <c:pt idx="5291">
                  <c:v>1421.6</c:v>
                </c:pt>
                <c:pt idx="5292">
                  <c:v>1414.2</c:v>
                </c:pt>
                <c:pt idx="5293">
                  <c:v>1406.86666666667</c:v>
                </c:pt>
                <c:pt idx="5294">
                  <c:v>1394</c:v>
                </c:pt>
                <c:pt idx="5295">
                  <c:v>1388.06666666667</c:v>
                </c:pt>
                <c:pt idx="5296">
                  <c:v>1407.8</c:v>
                </c:pt>
                <c:pt idx="5297">
                  <c:v>1396.8</c:v>
                </c:pt>
                <c:pt idx="5298">
                  <c:v>1368.73333333333</c:v>
                </c:pt>
                <c:pt idx="5299">
                  <c:v>1379.8</c:v>
                </c:pt>
                <c:pt idx="5300">
                  <c:v>1385.73333333333</c:v>
                </c:pt>
                <c:pt idx="5301">
                  <c:v>1384.4</c:v>
                </c:pt>
                <c:pt idx="5302">
                  <c:v>1392.2</c:v>
                </c:pt>
                <c:pt idx="5303">
                  <c:v>1384.4</c:v>
                </c:pt>
                <c:pt idx="5304">
                  <c:v>1374.73333333333</c:v>
                </c:pt>
                <c:pt idx="5305">
                  <c:v>1378.4</c:v>
                </c:pt>
                <c:pt idx="5306">
                  <c:v>1386.66666666667</c:v>
                </c:pt>
                <c:pt idx="5307">
                  <c:v>1386.66666666667</c:v>
                </c:pt>
                <c:pt idx="5308">
                  <c:v>1374.26666666667</c:v>
                </c:pt>
                <c:pt idx="5309">
                  <c:v>1375.66666666667</c:v>
                </c:pt>
                <c:pt idx="5310">
                  <c:v>1389.4</c:v>
                </c:pt>
                <c:pt idx="5311">
                  <c:v>1378.4</c:v>
                </c:pt>
                <c:pt idx="5312">
                  <c:v>1362.33333333333</c:v>
                </c:pt>
                <c:pt idx="5313">
                  <c:v>1371.93333333333</c:v>
                </c:pt>
                <c:pt idx="5314">
                  <c:v>1377.93333333333</c:v>
                </c:pt>
                <c:pt idx="5315">
                  <c:v>1368.26666666667</c:v>
                </c:pt>
                <c:pt idx="5316">
                  <c:v>1365.06666666667</c:v>
                </c:pt>
                <c:pt idx="5317">
                  <c:v>1368.26666666667</c:v>
                </c:pt>
                <c:pt idx="5318">
                  <c:v>1360.93333333333</c:v>
                </c:pt>
                <c:pt idx="5319">
                  <c:v>1359.53333333333</c:v>
                </c:pt>
                <c:pt idx="5320">
                  <c:v>1368.26666666667</c:v>
                </c:pt>
                <c:pt idx="5321">
                  <c:v>1363.66666666667</c:v>
                </c:pt>
                <c:pt idx="5322">
                  <c:v>1356.33333333333</c:v>
                </c:pt>
                <c:pt idx="5323">
                  <c:v>1362.33333333333</c:v>
                </c:pt>
                <c:pt idx="5324">
                  <c:v>1363.2</c:v>
                </c:pt>
                <c:pt idx="5325">
                  <c:v>1358.66666666667</c:v>
                </c:pt>
                <c:pt idx="5326">
                  <c:v>1360</c:v>
                </c:pt>
                <c:pt idx="5327">
                  <c:v>1358.66666666667</c:v>
                </c:pt>
                <c:pt idx="5328">
                  <c:v>1354.06666666667</c:v>
                </c:pt>
                <c:pt idx="5329">
                  <c:v>1357.26666666667</c:v>
                </c:pt>
                <c:pt idx="5330">
                  <c:v>1359.53333333333</c:v>
                </c:pt>
                <c:pt idx="5331">
                  <c:v>1353.6</c:v>
                </c:pt>
                <c:pt idx="5332">
                  <c:v>1348.53333333333</c:v>
                </c:pt>
                <c:pt idx="5333">
                  <c:v>1345.33333333333</c:v>
                </c:pt>
                <c:pt idx="5334">
                  <c:v>1341.2</c:v>
                </c:pt>
                <c:pt idx="5335">
                  <c:v>1336.6</c:v>
                </c:pt>
                <c:pt idx="5336">
                  <c:v>1332</c:v>
                </c:pt>
                <c:pt idx="5337">
                  <c:v>1330.6</c:v>
                </c:pt>
                <c:pt idx="5338">
                  <c:v>1328.33333333333</c:v>
                </c:pt>
                <c:pt idx="5339">
                  <c:v>1321.86666666667</c:v>
                </c:pt>
                <c:pt idx="5340">
                  <c:v>1322.8</c:v>
                </c:pt>
                <c:pt idx="5341">
                  <c:v>1328.33333333333</c:v>
                </c:pt>
                <c:pt idx="5342">
                  <c:v>1324.66666666667</c:v>
                </c:pt>
                <c:pt idx="5343">
                  <c:v>1318.2</c:v>
                </c:pt>
                <c:pt idx="5344">
                  <c:v>1316.8</c:v>
                </c:pt>
                <c:pt idx="5345">
                  <c:v>1312.2</c:v>
                </c:pt>
                <c:pt idx="5346">
                  <c:v>1308.06666666667</c:v>
                </c:pt>
                <c:pt idx="5347">
                  <c:v>1311.8</c:v>
                </c:pt>
                <c:pt idx="5348">
                  <c:v>1308.53333333333</c:v>
                </c:pt>
                <c:pt idx="5349">
                  <c:v>1297.06666666667</c:v>
                </c:pt>
                <c:pt idx="5350">
                  <c:v>1290.2</c:v>
                </c:pt>
                <c:pt idx="5351">
                  <c:v>1292</c:v>
                </c:pt>
                <c:pt idx="5352">
                  <c:v>1293.86666666667</c:v>
                </c:pt>
                <c:pt idx="5353">
                  <c:v>1292.46666666667</c:v>
                </c:pt>
                <c:pt idx="5354">
                  <c:v>1291.06666666667</c:v>
                </c:pt>
                <c:pt idx="5355">
                  <c:v>1292</c:v>
                </c:pt>
                <c:pt idx="5356">
                  <c:v>1284.66666666667</c:v>
                </c:pt>
                <c:pt idx="5357">
                  <c:v>1283.73333333333</c:v>
                </c:pt>
                <c:pt idx="5358">
                  <c:v>1297.53333333333</c:v>
                </c:pt>
                <c:pt idx="5359">
                  <c:v>1299.33333333333</c:v>
                </c:pt>
                <c:pt idx="5360">
                  <c:v>1290.2</c:v>
                </c:pt>
                <c:pt idx="5361">
                  <c:v>1297.53333333333</c:v>
                </c:pt>
                <c:pt idx="5362">
                  <c:v>1297.53333333333</c:v>
                </c:pt>
                <c:pt idx="5363">
                  <c:v>1286.53333333333</c:v>
                </c:pt>
                <c:pt idx="5364">
                  <c:v>1299.33333333333</c:v>
                </c:pt>
                <c:pt idx="5365">
                  <c:v>1303.53333333333</c:v>
                </c:pt>
                <c:pt idx="5366">
                  <c:v>1285.13333333333</c:v>
                </c:pt>
                <c:pt idx="5367">
                  <c:v>1287.4</c:v>
                </c:pt>
                <c:pt idx="5368">
                  <c:v>1297.06666666667</c:v>
                </c:pt>
                <c:pt idx="5369">
                  <c:v>1290.2</c:v>
                </c:pt>
                <c:pt idx="5370">
                  <c:v>1289.73333333333</c:v>
                </c:pt>
                <c:pt idx="5371">
                  <c:v>1292</c:v>
                </c:pt>
                <c:pt idx="5372">
                  <c:v>1288.8</c:v>
                </c:pt>
                <c:pt idx="5373">
                  <c:v>1289.73333333333</c:v>
                </c:pt>
                <c:pt idx="5374">
                  <c:v>1286.53333333333</c:v>
                </c:pt>
                <c:pt idx="5375">
                  <c:v>1282.33333333333</c:v>
                </c:pt>
                <c:pt idx="5376">
                  <c:v>1282.8</c:v>
                </c:pt>
                <c:pt idx="5377">
                  <c:v>1275.46666666667</c:v>
                </c:pt>
                <c:pt idx="5378">
                  <c:v>1267.66666666667</c:v>
                </c:pt>
                <c:pt idx="5379">
                  <c:v>1271.8</c:v>
                </c:pt>
                <c:pt idx="5380">
                  <c:v>1273.66666666667</c:v>
                </c:pt>
                <c:pt idx="5381">
                  <c:v>1266.73333333333</c:v>
                </c:pt>
                <c:pt idx="5382">
                  <c:v>1262.6</c:v>
                </c:pt>
                <c:pt idx="5383">
                  <c:v>1262.6</c:v>
                </c:pt>
                <c:pt idx="5384">
                  <c:v>1257.53333333333</c:v>
                </c:pt>
                <c:pt idx="5385">
                  <c:v>1250.66666666667</c:v>
                </c:pt>
                <c:pt idx="5386">
                  <c:v>1254.33333333333</c:v>
                </c:pt>
                <c:pt idx="5387">
                  <c:v>1252.06666666667</c:v>
                </c:pt>
                <c:pt idx="5388">
                  <c:v>1244.2</c:v>
                </c:pt>
                <c:pt idx="5389">
                  <c:v>1248.33333333333</c:v>
                </c:pt>
                <c:pt idx="5390">
                  <c:v>1244.2</c:v>
                </c:pt>
                <c:pt idx="5391">
                  <c:v>1233.66666666667</c:v>
                </c:pt>
                <c:pt idx="5392">
                  <c:v>1247</c:v>
                </c:pt>
                <c:pt idx="5393">
                  <c:v>1250.66666666667</c:v>
                </c:pt>
                <c:pt idx="5394">
                  <c:v>1234.6</c:v>
                </c:pt>
                <c:pt idx="5395">
                  <c:v>1239.66666666667</c:v>
                </c:pt>
                <c:pt idx="5396">
                  <c:v>1249.26666666667</c:v>
                </c:pt>
                <c:pt idx="5397">
                  <c:v>1239.2</c:v>
                </c:pt>
                <c:pt idx="5398">
                  <c:v>1236.86666666667</c:v>
                </c:pt>
                <c:pt idx="5399">
                  <c:v>1239.66666666667</c:v>
                </c:pt>
                <c:pt idx="5400">
                  <c:v>1230.93333333333</c:v>
                </c:pt>
                <c:pt idx="5401">
                  <c:v>1235.53333333333</c:v>
                </c:pt>
                <c:pt idx="5402">
                  <c:v>1242.86666666667</c:v>
                </c:pt>
                <c:pt idx="5403">
                  <c:v>1235.53333333333</c:v>
                </c:pt>
                <c:pt idx="5404">
                  <c:v>1235.93333333333</c:v>
                </c:pt>
                <c:pt idx="5405">
                  <c:v>1240.53333333333</c:v>
                </c:pt>
                <c:pt idx="5406">
                  <c:v>1243.33333333333</c:v>
                </c:pt>
                <c:pt idx="5407">
                  <c:v>1247.93333333333</c:v>
                </c:pt>
                <c:pt idx="5408">
                  <c:v>1243.33333333333</c:v>
                </c:pt>
                <c:pt idx="5409">
                  <c:v>1241</c:v>
                </c:pt>
                <c:pt idx="5410">
                  <c:v>1248.33333333333</c:v>
                </c:pt>
                <c:pt idx="5411">
                  <c:v>1248.33333333333</c:v>
                </c:pt>
                <c:pt idx="5412">
                  <c:v>1246.53333333333</c:v>
                </c:pt>
                <c:pt idx="5413">
                  <c:v>1250.2</c:v>
                </c:pt>
                <c:pt idx="5414">
                  <c:v>1250.2</c:v>
                </c:pt>
                <c:pt idx="5415">
                  <c:v>1251.6</c:v>
                </c:pt>
                <c:pt idx="5416">
                  <c:v>1256.66666666667</c:v>
                </c:pt>
                <c:pt idx="5417">
                  <c:v>1258</c:v>
                </c:pt>
                <c:pt idx="5418">
                  <c:v>1261.2</c:v>
                </c:pt>
                <c:pt idx="5419">
                  <c:v>1264.46666666667</c:v>
                </c:pt>
                <c:pt idx="5420">
                  <c:v>1263.06666666667</c:v>
                </c:pt>
                <c:pt idx="5421">
                  <c:v>1265.33333333333</c:v>
                </c:pt>
                <c:pt idx="5422">
                  <c:v>1269.06666666667</c:v>
                </c:pt>
                <c:pt idx="5423">
                  <c:v>1269.93333333333</c:v>
                </c:pt>
                <c:pt idx="5424">
                  <c:v>1271.33333333333</c:v>
                </c:pt>
                <c:pt idx="5425">
                  <c:v>1271.8</c:v>
                </c:pt>
                <c:pt idx="5426">
                  <c:v>1269.06666666667</c:v>
                </c:pt>
                <c:pt idx="5427">
                  <c:v>1269.06666666667</c:v>
                </c:pt>
                <c:pt idx="5428">
                  <c:v>1270.4</c:v>
                </c:pt>
                <c:pt idx="5429">
                  <c:v>1271.33333333333</c:v>
                </c:pt>
                <c:pt idx="5430">
                  <c:v>1272.73333333333</c:v>
                </c:pt>
                <c:pt idx="5431">
                  <c:v>1271.8</c:v>
                </c:pt>
                <c:pt idx="5432">
                  <c:v>1271.8</c:v>
                </c:pt>
                <c:pt idx="5433">
                  <c:v>1274.06666666667</c:v>
                </c:pt>
                <c:pt idx="5434">
                  <c:v>1279.13333333333</c:v>
                </c:pt>
                <c:pt idx="5435">
                  <c:v>1281</c:v>
                </c:pt>
                <c:pt idx="5436">
                  <c:v>1279.13333333333</c:v>
                </c:pt>
                <c:pt idx="5437">
                  <c:v>1279.13333333333</c:v>
                </c:pt>
                <c:pt idx="5438">
                  <c:v>1282.8</c:v>
                </c:pt>
                <c:pt idx="5439">
                  <c:v>1282.33333333333</c:v>
                </c:pt>
                <c:pt idx="5440">
                  <c:v>1281.46666666667</c:v>
                </c:pt>
                <c:pt idx="5441">
                  <c:v>1282.8</c:v>
                </c:pt>
                <c:pt idx="5442">
                  <c:v>1280.06666666667</c:v>
                </c:pt>
                <c:pt idx="5443">
                  <c:v>1277.33333333333</c:v>
                </c:pt>
                <c:pt idx="5444">
                  <c:v>1277.8</c:v>
                </c:pt>
                <c:pt idx="5445">
                  <c:v>1276.4</c:v>
                </c:pt>
                <c:pt idx="5446">
                  <c:v>1274.06666666667</c:v>
                </c:pt>
                <c:pt idx="5447">
                  <c:v>1273.66666666667</c:v>
                </c:pt>
                <c:pt idx="5448">
                  <c:v>1271.33333333333</c:v>
                </c:pt>
                <c:pt idx="5449">
                  <c:v>1268.13333333333</c:v>
                </c:pt>
                <c:pt idx="5450">
                  <c:v>1268.13333333333</c:v>
                </c:pt>
                <c:pt idx="5451">
                  <c:v>1270.4</c:v>
                </c:pt>
                <c:pt idx="5452">
                  <c:v>1274.06666666667</c:v>
                </c:pt>
                <c:pt idx="5453">
                  <c:v>1272.73333333333</c:v>
                </c:pt>
                <c:pt idx="5454">
                  <c:v>1269.06666666667</c:v>
                </c:pt>
                <c:pt idx="5455">
                  <c:v>1269.06666666667</c:v>
                </c:pt>
                <c:pt idx="5456">
                  <c:v>1269.06666666667</c:v>
                </c:pt>
                <c:pt idx="5457">
                  <c:v>1266.26666666667</c:v>
                </c:pt>
                <c:pt idx="5458">
                  <c:v>1264.46666666667</c:v>
                </c:pt>
                <c:pt idx="5459">
                  <c:v>1261.2</c:v>
                </c:pt>
                <c:pt idx="5460">
                  <c:v>1257.53333333333</c:v>
                </c:pt>
                <c:pt idx="5461">
                  <c:v>1257.53333333333</c:v>
                </c:pt>
                <c:pt idx="5462">
                  <c:v>1258</c:v>
                </c:pt>
                <c:pt idx="5463">
                  <c:v>1257.53333333333</c:v>
                </c:pt>
                <c:pt idx="5464">
                  <c:v>1254.33333333333</c:v>
                </c:pt>
                <c:pt idx="5465">
                  <c:v>1249.26666666667</c:v>
                </c:pt>
                <c:pt idx="5466">
                  <c:v>1246.53333333333</c:v>
                </c:pt>
                <c:pt idx="5467">
                  <c:v>1245.6</c:v>
                </c:pt>
                <c:pt idx="5468">
                  <c:v>1248.33333333333</c:v>
                </c:pt>
                <c:pt idx="5469">
                  <c:v>1250.2</c:v>
                </c:pt>
                <c:pt idx="5470">
                  <c:v>1242.86666666667</c:v>
                </c:pt>
                <c:pt idx="5471">
                  <c:v>1235.53333333333</c:v>
                </c:pt>
                <c:pt idx="5472">
                  <c:v>1234.6</c:v>
                </c:pt>
                <c:pt idx="5473">
                  <c:v>1236.86666666667</c:v>
                </c:pt>
                <c:pt idx="5474">
                  <c:v>1235.93333333333</c:v>
                </c:pt>
                <c:pt idx="5475">
                  <c:v>1233.2</c:v>
                </c:pt>
                <c:pt idx="5476">
                  <c:v>1229.53333333333</c:v>
                </c:pt>
                <c:pt idx="5477">
                  <c:v>1224.93333333333</c:v>
                </c:pt>
                <c:pt idx="5478">
                  <c:v>1222.66666666667</c:v>
                </c:pt>
                <c:pt idx="5479">
                  <c:v>1222.66666666667</c:v>
                </c:pt>
                <c:pt idx="5480">
                  <c:v>1219.86666666667</c:v>
                </c:pt>
                <c:pt idx="5481">
                  <c:v>1215.26666666667</c:v>
                </c:pt>
                <c:pt idx="5482">
                  <c:v>1211.13333333333</c:v>
                </c:pt>
                <c:pt idx="5483">
                  <c:v>1208.86666666667</c:v>
                </c:pt>
                <c:pt idx="5484">
                  <c:v>1209.8</c:v>
                </c:pt>
                <c:pt idx="5485">
                  <c:v>1211.13333333333</c:v>
                </c:pt>
                <c:pt idx="5486">
                  <c:v>1208.86666666667</c:v>
                </c:pt>
                <c:pt idx="5487">
                  <c:v>1204.73333333333</c:v>
                </c:pt>
                <c:pt idx="5488">
                  <c:v>1202.86666666667</c:v>
                </c:pt>
                <c:pt idx="5489">
                  <c:v>1202.86666666667</c:v>
                </c:pt>
                <c:pt idx="5490">
                  <c:v>1202.4</c:v>
                </c:pt>
                <c:pt idx="5491">
                  <c:v>1200.13333333333</c:v>
                </c:pt>
                <c:pt idx="5492">
                  <c:v>1195.06666666667</c:v>
                </c:pt>
                <c:pt idx="5493">
                  <c:v>1191.86666666667</c:v>
                </c:pt>
                <c:pt idx="5494">
                  <c:v>1192.8</c:v>
                </c:pt>
                <c:pt idx="5495">
                  <c:v>1192.8</c:v>
                </c:pt>
                <c:pt idx="5496">
                  <c:v>1191.86666666667</c:v>
                </c:pt>
                <c:pt idx="5497">
                  <c:v>1191.4</c:v>
                </c:pt>
                <c:pt idx="5498">
                  <c:v>1189.06666666667</c:v>
                </c:pt>
                <c:pt idx="5499">
                  <c:v>1186.8</c:v>
                </c:pt>
                <c:pt idx="5500">
                  <c:v>1186.8</c:v>
                </c:pt>
                <c:pt idx="5501">
                  <c:v>1190.46666666667</c:v>
                </c:pt>
                <c:pt idx="5502">
                  <c:v>1190.46666666667</c:v>
                </c:pt>
                <c:pt idx="5503">
                  <c:v>1187.73333333333</c:v>
                </c:pt>
                <c:pt idx="5504">
                  <c:v>1186.8</c:v>
                </c:pt>
                <c:pt idx="5505">
                  <c:v>1187.73333333333</c:v>
                </c:pt>
                <c:pt idx="5506">
                  <c:v>1188.2</c:v>
                </c:pt>
                <c:pt idx="5507">
                  <c:v>1188.2</c:v>
                </c:pt>
                <c:pt idx="5508">
                  <c:v>1189.06666666667</c:v>
                </c:pt>
                <c:pt idx="5509">
                  <c:v>1191.4</c:v>
                </c:pt>
                <c:pt idx="5510">
                  <c:v>1191.4</c:v>
                </c:pt>
                <c:pt idx="5511">
                  <c:v>1188.2</c:v>
                </c:pt>
                <c:pt idx="5512">
                  <c:v>1188.2</c:v>
                </c:pt>
                <c:pt idx="5513">
                  <c:v>1190</c:v>
                </c:pt>
                <c:pt idx="5514">
                  <c:v>1192.8</c:v>
                </c:pt>
                <c:pt idx="5515">
                  <c:v>1196.46666666667</c:v>
                </c:pt>
                <c:pt idx="5516">
                  <c:v>1199.2</c:v>
                </c:pt>
                <c:pt idx="5517">
                  <c:v>1197.33333333333</c:v>
                </c:pt>
                <c:pt idx="5518">
                  <c:v>1196.46666666667</c:v>
                </c:pt>
                <c:pt idx="5519">
                  <c:v>1200.13333333333</c:v>
                </c:pt>
                <c:pt idx="5520">
                  <c:v>1205.2</c:v>
                </c:pt>
                <c:pt idx="5521">
                  <c:v>1206.06666666667</c:v>
                </c:pt>
                <c:pt idx="5522">
                  <c:v>1202.4</c:v>
                </c:pt>
                <c:pt idx="5523">
                  <c:v>1202.4</c:v>
                </c:pt>
                <c:pt idx="5524">
                  <c:v>1208.86666666667</c:v>
                </c:pt>
                <c:pt idx="5525">
                  <c:v>1212.53333333333</c:v>
                </c:pt>
                <c:pt idx="5526">
                  <c:v>1210.2</c:v>
                </c:pt>
                <c:pt idx="5527">
                  <c:v>1208.86666666667</c:v>
                </c:pt>
                <c:pt idx="5528">
                  <c:v>1209.8</c:v>
                </c:pt>
                <c:pt idx="5529">
                  <c:v>1210.2</c:v>
                </c:pt>
                <c:pt idx="5530">
                  <c:v>1207.93333333333</c:v>
                </c:pt>
                <c:pt idx="5531">
                  <c:v>1209.8</c:v>
                </c:pt>
                <c:pt idx="5532">
                  <c:v>1213.93333333333</c:v>
                </c:pt>
                <c:pt idx="5533">
                  <c:v>1213.46666666667</c:v>
                </c:pt>
                <c:pt idx="5534">
                  <c:v>1208.86666666667</c:v>
                </c:pt>
                <c:pt idx="5535">
                  <c:v>1207.46666666667</c:v>
                </c:pt>
                <c:pt idx="5536">
                  <c:v>1211.13333333333</c:v>
                </c:pt>
                <c:pt idx="5537">
                  <c:v>1217.13333333333</c:v>
                </c:pt>
                <c:pt idx="5538">
                  <c:v>1216.2</c:v>
                </c:pt>
                <c:pt idx="5539">
                  <c:v>1207.93333333333</c:v>
                </c:pt>
                <c:pt idx="5540">
                  <c:v>1201.53333333333</c:v>
                </c:pt>
                <c:pt idx="5541">
                  <c:v>1204.73333333333</c:v>
                </c:pt>
                <c:pt idx="5542">
                  <c:v>1210.2</c:v>
                </c:pt>
                <c:pt idx="5543">
                  <c:v>1208.86666666667</c:v>
                </c:pt>
                <c:pt idx="5544">
                  <c:v>1206.53333333333</c:v>
                </c:pt>
                <c:pt idx="5545">
                  <c:v>1207.93333333333</c:v>
                </c:pt>
                <c:pt idx="5546">
                  <c:v>1211.13333333333</c:v>
                </c:pt>
                <c:pt idx="5547">
                  <c:v>1214.8</c:v>
                </c:pt>
                <c:pt idx="5548">
                  <c:v>1216.2</c:v>
                </c:pt>
                <c:pt idx="5549">
                  <c:v>1218.93333333333</c:v>
                </c:pt>
                <c:pt idx="5550">
                  <c:v>1224.93333333333</c:v>
                </c:pt>
                <c:pt idx="5551">
                  <c:v>1218.93333333333</c:v>
                </c:pt>
                <c:pt idx="5552">
                  <c:v>1202.4</c:v>
                </c:pt>
                <c:pt idx="5553">
                  <c:v>1205.2</c:v>
                </c:pt>
                <c:pt idx="5554">
                  <c:v>1228.6</c:v>
                </c:pt>
                <c:pt idx="5555">
                  <c:v>1232.26666666667</c:v>
                </c:pt>
                <c:pt idx="5556">
                  <c:v>1213.46666666667</c:v>
                </c:pt>
                <c:pt idx="5557">
                  <c:v>1208.86666666667</c:v>
                </c:pt>
                <c:pt idx="5558">
                  <c:v>1217.6</c:v>
                </c:pt>
                <c:pt idx="5559">
                  <c:v>1220.8</c:v>
                </c:pt>
                <c:pt idx="5560">
                  <c:v>1217.6</c:v>
                </c:pt>
                <c:pt idx="5561">
                  <c:v>1217.6</c:v>
                </c:pt>
                <c:pt idx="5562">
                  <c:v>1221.26666666667</c:v>
                </c:pt>
                <c:pt idx="5563">
                  <c:v>1222.2</c:v>
                </c:pt>
                <c:pt idx="5564">
                  <c:v>1217.6</c:v>
                </c:pt>
                <c:pt idx="5565">
                  <c:v>1212.53333333333</c:v>
                </c:pt>
                <c:pt idx="5566">
                  <c:v>1214.8</c:v>
                </c:pt>
                <c:pt idx="5567">
                  <c:v>1223.53333333333</c:v>
                </c:pt>
                <c:pt idx="5568">
                  <c:v>1230</c:v>
                </c:pt>
                <c:pt idx="5569">
                  <c:v>1224.46666666667</c:v>
                </c:pt>
                <c:pt idx="5570">
                  <c:v>1213.46666666667</c:v>
                </c:pt>
                <c:pt idx="5571">
                  <c:v>1209.8</c:v>
                </c:pt>
                <c:pt idx="5572">
                  <c:v>1216.2</c:v>
                </c:pt>
                <c:pt idx="5573">
                  <c:v>1228.6</c:v>
                </c:pt>
                <c:pt idx="5574">
                  <c:v>1234.6</c:v>
                </c:pt>
                <c:pt idx="5575">
                  <c:v>1227.2</c:v>
                </c:pt>
                <c:pt idx="5576">
                  <c:v>1212.53333333333</c:v>
                </c:pt>
                <c:pt idx="5577">
                  <c:v>1211.13333333333</c:v>
                </c:pt>
                <c:pt idx="5578">
                  <c:v>1227.2</c:v>
                </c:pt>
                <c:pt idx="5579">
                  <c:v>1233.2</c:v>
                </c:pt>
                <c:pt idx="5580">
                  <c:v>1224.46666666667</c:v>
                </c:pt>
                <c:pt idx="5581">
                  <c:v>1214.8</c:v>
                </c:pt>
                <c:pt idx="5582">
                  <c:v>1211.13333333333</c:v>
                </c:pt>
                <c:pt idx="5583">
                  <c:v>1217.13333333333</c:v>
                </c:pt>
                <c:pt idx="5584">
                  <c:v>1230</c:v>
                </c:pt>
                <c:pt idx="5585">
                  <c:v>1239.2</c:v>
                </c:pt>
                <c:pt idx="5586">
                  <c:v>1239.66666666667</c:v>
                </c:pt>
                <c:pt idx="5587">
                  <c:v>1241</c:v>
                </c:pt>
                <c:pt idx="5588">
                  <c:v>1243.33333333333</c:v>
                </c:pt>
                <c:pt idx="5589">
                  <c:v>1244.66666666667</c:v>
                </c:pt>
                <c:pt idx="5590">
                  <c:v>1262.6</c:v>
                </c:pt>
                <c:pt idx="5591">
                  <c:v>1281.46666666667</c:v>
                </c:pt>
                <c:pt idx="5592">
                  <c:v>1275</c:v>
                </c:pt>
                <c:pt idx="5593">
                  <c:v>1257.53333333333</c:v>
                </c:pt>
                <c:pt idx="5594">
                  <c:v>1259.4</c:v>
                </c:pt>
                <c:pt idx="5595">
                  <c:v>1276.4</c:v>
                </c:pt>
                <c:pt idx="5596">
                  <c:v>1286.06666666667</c:v>
                </c:pt>
                <c:pt idx="5597">
                  <c:v>1279.13333333333</c:v>
                </c:pt>
                <c:pt idx="5598">
                  <c:v>1267.66666666667</c:v>
                </c:pt>
                <c:pt idx="5599">
                  <c:v>1270.4</c:v>
                </c:pt>
                <c:pt idx="5600">
                  <c:v>1275</c:v>
                </c:pt>
                <c:pt idx="5601">
                  <c:v>1274.06666666667</c:v>
                </c:pt>
                <c:pt idx="5602">
                  <c:v>1280.06666666667</c:v>
                </c:pt>
                <c:pt idx="5603">
                  <c:v>1284.66666666667</c:v>
                </c:pt>
                <c:pt idx="5604">
                  <c:v>1285.13333333333</c:v>
                </c:pt>
                <c:pt idx="5605">
                  <c:v>1286.06666666667</c:v>
                </c:pt>
                <c:pt idx="5606">
                  <c:v>1281</c:v>
                </c:pt>
                <c:pt idx="5607">
                  <c:v>1281.46666666667</c:v>
                </c:pt>
                <c:pt idx="5608">
                  <c:v>1286.53333333333</c:v>
                </c:pt>
                <c:pt idx="5609">
                  <c:v>1286.06666666667</c:v>
                </c:pt>
                <c:pt idx="5610">
                  <c:v>1281</c:v>
                </c:pt>
                <c:pt idx="5611">
                  <c:v>1272.73333333333</c:v>
                </c:pt>
                <c:pt idx="5612">
                  <c:v>1264.46666666667</c:v>
                </c:pt>
                <c:pt idx="5613">
                  <c:v>1261.66666666667</c:v>
                </c:pt>
                <c:pt idx="5614">
                  <c:v>1261.2</c:v>
                </c:pt>
                <c:pt idx="5615">
                  <c:v>1261.66666666667</c:v>
                </c:pt>
                <c:pt idx="5616">
                  <c:v>1255.26666666667</c:v>
                </c:pt>
                <c:pt idx="5617">
                  <c:v>1244.66666666667</c:v>
                </c:pt>
                <c:pt idx="5618">
                  <c:v>1239.66666666667</c:v>
                </c:pt>
                <c:pt idx="5619">
                  <c:v>1239.2</c:v>
                </c:pt>
                <c:pt idx="5620">
                  <c:v>1247</c:v>
                </c:pt>
                <c:pt idx="5621">
                  <c:v>1252.93333333333</c:v>
                </c:pt>
                <c:pt idx="5622">
                  <c:v>1246.53333333333</c:v>
                </c:pt>
                <c:pt idx="5623">
                  <c:v>1241.93333333333</c:v>
                </c:pt>
                <c:pt idx="5624">
                  <c:v>1244.66666666667</c:v>
                </c:pt>
                <c:pt idx="5625">
                  <c:v>1246.53333333333</c:v>
                </c:pt>
                <c:pt idx="5626">
                  <c:v>1246.53333333333</c:v>
                </c:pt>
                <c:pt idx="5627">
                  <c:v>1244.66666666667</c:v>
                </c:pt>
                <c:pt idx="5628">
                  <c:v>1241.93333333333</c:v>
                </c:pt>
                <c:pt idx="5629">
                  <c:v>1239.66666666667</c:v>
                </c:pt>
                <c:pt idx="5630">
                  <c:v>1242.86666666667</c:v>
                </c:pt>
                <c:pt idx="5631">
                  <c:v>1244.66666666667</c:v>
                </c:pt>
                <c:pt idx="5632">
                  <c:v>1242.86666666667</c:v>
                </c:pt>
                <c:pt idx="5633">
                  <c:v>1240.53333333333</c:v>
                </c:pt>
                <c:pt idx="5634">
                  <c:v>1242.86666666667</c:v>
                </c:pt>
                <c:pt idx="5635">
                  <c:v>1245.6</c:v>
                </c:pt>
                <c:pt idx="5636">
                  <c:v>1247.93333333333</c:v>
                </c:pt>
                <c:pt idx="5637">
                  <c:v>1250.66666666667</c:v>
                </c:pt>
                <c:pt idx="5638">
                  <c:v>1250.2</c:v>
                </c:pt>
                <c:pt idx="5639">
                  <c:v>1248.33333333333</c:v>
                </c:pt>
                <c:pt idx="5640">
                  <c:v>1252.06666666667</c:v>
                </c:pt>
                <c:pt idx="5641">
                  <c:v>1254.33333333333</c:v>
                </c:pt>
                <c:pt idx="5642">
                  <c:v>1253.86666666667</c:v>
                </c:pt>
                <c:pt idx="5643">
                  <c:v>1255.26666666667</c:v>
                </c:pt>
                <c:pt idx="5644">
                  <c:v>1258</c:v>
                </c:pt>
                <c:pt idx="5645">
                  <c:v>1260.33333333333</c:v>
                </c:pt>
                <c:pt idx="5646">
                  <c:v>1259.4</c:v>
                </c:pt>
                <c:pt idx="5647">
                  <c:v>1258.93333333333</c:v>
                </c:pt>
                <c:pt idx="5648">
                  <c:v>1257.53333333333</c:v>
                </c:pt>
                <c:pt idx="5649">
                  <c:v>1255.26666666667</c:v>
                </c:pt>
                <c:pt idx="5650">
                  <c:v>1258</c:v>
                </c:pt>
                <c:pt idx="5651">
                  <c:v>1259.4</c:v>
                </c:pt>
                <c:pt idx="5652">
                  <c:v>1258.93333333333</c:v>
                </c:pt>
                <c:pt idx="5653">
                  <c:v>1264</c:v>
                </c:pt>
                <c:pt idx="5654">
                  <c:v>1267.66666666667</c:v>
                </c:pt>
                <c:pt idx="5655">
                  <c:v>1266.73333333333</c:v>
                </c:pt>
                <c:pt idx="5656">
                  <c:v>1268.13333333333</c:v>
                </c:pt>
                <c:pt idx="5657">
                  <c:v>1270.4</c:v>
                </c:pt>
                <c:pt idx="5658">
                  <c:v>1270.4</c:v>
                </c:pt>
                <c:pt idx="5659">
                  <c:v>1267.66666666667</c:v>
                </c:pt>
                <c:pt idx="5660">
                  <c:v>1264.46666666667</c:v>
                </c:pt>
                <c:pt idx="5661">
                  <c:v>1263.06666666667</c:v>
                </c:pt>
                <c:pt idx="5662">
                  <c:v>1259.4</c:v>
                </c:pt>
                <c:pt idx="5663">
                  <c:v>1259.4</c:v>
                </c:pt>
                <c:pt idx="5664">
                  <c:v>1262.6</c:v>
                </c:pt>
                <c:pt idx="5665">
                  <c:v>1256.66666666667</c:v>
                </c:pt>
                <c:pt idx="5666">
                  <c:v>1250.66666666667</c:v>
                </c:pt>
                <c:pt idx="5667">
                  <c:v>1255.26666666667</c:v>
                </c:pt>
                <c:pt idx="5668">
                  <c:v>1259.4</c:v>
                </c:pt>
                <c:pt idx="5669">
                  <c:v>1258.93333333333</c:v>
                </c:pt>
                <c:pt idx="5670">
                  <c:v>1264</c:v>
                </c:pt>
                <c:pt idx="5671">
                  <c:v>1268.13333333333</c:v>
                </c:pt>
                <c:pt idx="5672">
                  <c:v>1267.66666666667</c:v>
                </c:pt>
                <c:pt idx="5673">
                  <c:v>1271.8</c:v>
                </c:pt>
                <c:pt idx="5674">
                  <c:v>1276.4</c:v>
                </c:pt>
                <c:pt idx="5675">
                  <c:v>1269.06666666667</c:v>
                </c:pt>
                <c:pt idx="5676">
                  <c:v>1265.33333333333</c:v>
                </c:pt>
                <c:pt idx="5677">
                  <c:v>1268.13333333333</c:v>
                </c:pt>
                <c:pt idx="5678">
                  <c:v>1262.6</c:v>
                </c:pt>
                <c:pt idx="5679">
                  <c:v>1257.53333333333</c:v>
                </c:pt>
                <c:pt idx="5680">
                  <c:v>1259.4</c:v>
                </c:pt>
                <c:pt idx="5681">
                  <c:v>1258</c:v>
                </c:pt>
                <c:pt idx="5682">
                  <c:v>1254.33333333333</c:v>
                </c:pt>
                <c:pt idx="5683">
                  <c:v>1252.93333333333</c:v>
                </c:pt>
                <c:pt idx="5684">
                  <c:v>1254.33333333333</c:v>
                </c:pt>
                <c:pt idx="5685">
                  <c:v>1258</c:v>
                </c:pt>
                <c:pt idx="5686">
                  <c:v>1256.66666666667</c:v>
                </c:pt>
                <c:pt idx="5687">
                  <c:v>1258.93333333333</c:v>
                </c:pt>
                <c:pt idx="5688">
                  <c:v>1262.6</c:v>
                </c:pt>
                <c:pt idx="5689">
                  <c:v>1261.66666666667</c:v>
                </c:pt>
                <c:pt idx="5690">
                  <c:v>1265.33333333333</c:v>
                </c:pt>
                <c:pt idx="5691">
                  <c:v>1266.73333333333</c:v>
                </c:pt>
                <c:pt idx="5692">
                  <c:v>1265.33333333333</c:v>
                </c:pt>
                <c:pt idx="5693">
                  <c:v>1263.06666666667</c:v>
                </c:pt>
                <c:pt idx="5694">
                  <c:v>1263.06666666667</c:v>
                </c:pt>
                <c:pt idx="5695">
                  <c:v>1269.06666666667</c:v>
                </c:pt>
                <c:pt idx="5696">
                  <c:v>1269.06666666667</c:v>
                </c:pt>
                <c:pt idx="5697">
                  <c:v>1262.6</c:v>
                </c:pt>
                <c:pt idx="5698">
                  <c:v>1261.2</c:v>
                </c:pt>
                <c:pt idx="5699">
                  <c:v>1261.2</c:v>
                </c:pt>
                <c:pt idx="5700">
                  <c:v>1262.6</c:v>
                </c:pt>
                <c:pt idx="5701">
                  <c:v>1266.73333333333</c:v>
                </c:pt>
                <c:pt idx="5702">
                  <c:v>1268.13333333333</c:v>
                </c:pt>
                <c:pt idx="5703">
                  <c:v>1269.06666666667</c:v>
                </c:pt>
                <c:pt idx="5704">
                  <c:v>1271.33333333333</c:v>
                </c:pt>
                <c:pt idx="5705">
                  <c:v>1272.73333333333</c:v>
                </c:pt>
                <c:pt idx="5706">
                  <c:v>1272.73333333333</c:v>
                </c:pt>
                <c:pt idx="5707">
                  <c:v>1272.73333333333</c:v>
                </c:pt>
                <c:pt idx="5708">
                  <c:v>1271.33333333333</c:v>
                </c:pt>
                <c:pt idx="5709">
                  <c:v>1271.33333333333</c:v>
                </c:pt>
                <c:pt idx="5710">
                  <c:v>1274.06666666667</c:v>
                </c:pt>
                <c:pt idx="5711">
                  <c:v>1276.4</c:v>
                </c:pt>
                <c:pt idx="5712">
                  <c:v>1275.46666666667</c:v>
                </c:pt>
                <c:pt idx="5713">
                  <c:v>1273.66666666667</c:v>
                </c:pt>
                <c:pt idx="5714">
                  <c:v>1273.66666666667</c:v>
                </c:pt>
                <c:pt idx="5715">
                  <c:v>1274.06666666667</c:v>
                </c:pt>
                <c:pt idx="5716">
                  <c:v>1275</c:v>
                </c:pt>
                <c:pt idx="5717">
                  <c:v>1272.73333333333</c:v>
                </c:pt>
                <c:pt idx="5718">
                  <c:v>1270.4</c:v>
                </c:pt>
                <c:pt idx="5719">
                  <c:v>1274.06666666667</c:v>
                </c:pt>
                <c:pt idx="5720">
                  <c:v>1277.33333333333</c:v>
                </c:pt>
                <c:pt idx="5721">
                  <c:v>1277.33333333333</c:v>
                </c:pt>
                <c:pt idx="5722">
                  <c:v>1278.66666666667</c:v>
                </c:pt>
                <c:pt idx="5723">
                  <c:v>1279.13333333333</c:v>
                </c:pt>
                <c:pt idx="5724">
                  <c:v>1281</c:v>
                </c:pt>
                <c:pt idx="5725">
                  <c:v>1285.13333333333</c:v>
                </c:pt>
                <c:pt idx="5726">
                  <c:v>1288.33333333333</c:v>
                </c:pt>
                <c:pt idx="5727">
                  <c:v>1286.06666666667</c:v>
                </c:pt>
                <c:pt idx="5728">
                  <c:v>1286.53333333333</c:v>
                </c:pt>
                <c:pt idx="5729">
                  <c:v>1288.8</c:v>
                </c:pt>
                <c:pt idx="5730">
                  <c:v>1286.06666666667</c:v>
                </c:pt>
                <c:pt idx="5731">
                  <c:v>1282.33333333333</c:v>
                </c:pt>
                <c:pt idx="5732">
                  <c:v>1285.13333333333</c:v>
                </c:pt>
                <c:pt idx="5733">
                  <c:v>1291.06666666667</c:v>
                </c:pt>
                <c:pt idx="5734">
                  <c:v>1291.06666666667</c:v>
                </c:pt>
                <c:pt idx="5735">
                  <c:v>1289.73333333333</c:v>
                </c:pt>
                <c:pt idx="5736">
                  <c:v>1293.4</c:v>
                </c:pt>
                <c:pt idx="5737">
                  <c:v>1299.33333333333</c:v>
                </c:pt>
                <c:pt idx="5738">
                  <c:v>1297.06666666667</c:v>
                </c:pt>
                <c:pt idx="5739">
                  <c:v>1294.8</c:v>
                </c:pt>
                <c:pt idx="5740">
                  <c:v>1302.13333333333</c:v>
                </c:pt>
                <c:pt idx="5741">
                  <c:v>1301.2</c:v>
                </c:pt>
                <c:pt idx="5742">
                  <c:v>1298.46666666667</c:v>
                </c:pt>
                <c:pt idx="5743">
                  <c:v>1304.4</c:v>
                </c:pt>
                <c:pt idx="5744">
                  <c:v>1306.73333333333</c:v>
                </c:pt>
                <c:pt idx="5745">
                  <c:v>1303.06666666667</c:v>
                </c:pt>
                <c:pt idx="5746">
                  <c:v>1306.73333333333</c:v>
                </c:pt>
                <c:pt idx="5747">
                  <c:v>1312.2</c:v>
                </c:pt>
                <c:pt idx="5748">
                  <c:v>1312.2</c:v>
                </c:pt>
                <c:pt idx="5749">
                  <c:v>1315.46666666667</c:v>
                </c:pt>
                <c:pt idx="5750">
                  <c:v>1319.6</c:v>
                </c:pt>
                <c:pt idx="5751">
                  <c:v>1319.6</c:v>
                </c:pt>
                <c:pt idx="5752">
                  <c:v>1321.4</c:v>
                </c:pt>
                <c:pt idx="5753">
                  <c:v>1323.26666666667</c:v>
                </c:pt>
                <c:pt idx="5754">
                  <c:v>1324.66666666667</c:v>
                </c:pt>
                <c:pt idx="5755">
                  <c:v>1330.6</c:v>
                </c:pt>
                <c:pt idx="5756">
                  <c:v>1335.66666666667</c:v>
                </c:pt>
                <c:pt idx="5757">
                  <c:v>1335.66666666667</c:v>
                </c:pt>
                <c:pt idx="5758">
                  <c:v>1341.66666666667</c:v>
                </c:pt>
                <c:pt idx="5759">
                  <c:v>1352.2</c:v>
                </c:pt>
                <c:pt idx="5760">
                  <c:v>1354.06666666667</c:v>
                </c:pt>
                <c:pt idx="5761">
                  <c:v>1352.66666666667</c:v>
                </c:pt>
                <c:pt idx="5762">
                  <c:v>1357.73333333333</c:v>
                </c:pt>
                <c:pt idx="5763">
                  <c:v>1360.93333333333</c:v>
                </c:pt>
                <c:pt idx="5764">
                  <c:v>1354.93333333333</c:v>
                </c:pt>
                <c:pt idx="5765">
                  <c:v>1350.4</c:v>
                </c:pt>
                <c:pt idx="5766">
                  <c:v>1352.66666666667</c:v>
                </c:pt>
                <c:pt idx="5767">
                  <c:v>1356.33333333333</c:v>
                </c:pt>
                <c:pt idx="5768">
                  <c:v>1358.66666666667</c:v>
                </c:pt>
                <c:pt idx="5769">
                  <c:v>1357.73333333333</c:v>
                </c:pt>
                <c:pt idx="5770">
                  <c:v>1354.93333333333</c:v>
                </c:pt>
                <c:pt idx="5771">
                  <c:v>1355.86666666667</c:v>
                </c:pt>
                <c:pt idx="5772">
                  <c:v>1355.86666666667</c:v>
                </c:pt>
                <c:pt idx="5773">
                  <c:v>1354.06666666667</c:v>
                </c:pt>
                <c:pt idx="5774">
                  <c:v>1357.26666666667</c:v>
                </c:pt>
                <c:pt idx="5775">
                  <c:v>1360.93333333333</c:v>
                </c:pt>
                <c:pt idx="5776">
                  <c:v>1364.6</c:v>
                </c:pt>
                <c:pt idx="5777">
                  <c:v>1366.93333333333</c:v>
                </c:pt>
                <c:pt idx="5778">
                  <c:v>1365.06666666667</c:v>
                </c:pt>
                <c:pt idx="5779">
                  <c:v>1363.2</c:v>
                </c:pt>
                <c:pt idx="5780">
                  <c:v>1366.93333333333</c:v>
                </c:pt>
                <c:pt idx="5781">
                  <c:v>1370.6</c:v>
                </c:pt>
                <c:pt idx="5782">
                  <c:v>1368.73333333333</c:v>
                </c:pt>
                <c:pt idx="5783">
                  <c:v>1366</c:v>
                </c:pt>
                <c:pt idx="5784">
                  <c:v>1362.33333333333</c:v>
                </c:pt>
                <c:pt idx="5785">
                  <c:v>1361.4</c:v>
                </c:pt>
                <c:pt idx="5786">
                  <c:v>1366.93333333333</c:v>
                </c:pt>
                <c:pt idx="5787">
                  <c:v>1366</c:v>
                </c:pt>
                <c:pt idx="5788">
                  <c:v>1357.73333333333</c:v>
                </c:pt>
                <c:pt idx="5789">
                  <c:v>1359.53333333333</c:v>
                </c:pt>
                <c:pt idx="5790">
                  <c:v>1369.66666666667</c:v>
                </c:pt>
                <c:pt idx="5791">
                  <c:v>1374.26666666667</c:v>
                </c:pt>
                <c:pt idx="5792">
                  <c:v>1373.33333333333</c:v>
                </c:pt>
                <c:pt idx="5793">
                  <c:v>1372.4</c:v>
                </c:pt>
                <c:pt idx="5794">
                  <c:v>1370.6</c:v>
                </c:pt>
                <c:pt idx="5795">
                  <c:v>1371.93333333333</c:v>
                </c:pt>
                <c:pt idx="5796">
                  <c:v>1376.06666666667</c:v>
                </c:pt>
                <c:pt idx="5797">
                  <c:v>1374.26666666667</c:v>
                </c:pt>
                <c:pt idx="5798">
                  <c:v>1368.73333333333</c:v>
                </c:pt>
                <c:pt idx="5799">
                  <c:v>1369.66666666667</c:v>
                </c:pt>
                <c:pt idx="5800">
                  <c:v>1368.73333333333</c:v>
                </c:pt>
                <c:pt idx="5801">
                  <c:v>1364.6</c:v>
                </c:pt>
                <c:pt idx="5802">
                  <c:v>1363.66666666667</c:v>
                </c:pt>
                <c:pt idx="5803">
                  <c:v>1368.26666666667</c:v>
                </c:pt>
                <c:pt idx="5804">
                  <c:v>1370.6</c:v>
                </c:pt>
                <c:pt idx="5805">
                  <c:v>1363.66666666667</c:v>
                </c:pt>
                <c:pt idx="5806">
                  <c:v>1359.53333333333</c:v>
                </c:pt>
                <c:pt idx="5807">
                  <c:v>1367.4</c:v>
                </c:pt>
                <c:pt idx="5808">
                  <c:v>1375.66666666667</c:v>
                </c:pt>
                <c:pt idx="5809">
                  <c:v>1372.4</c:v>
                </c:pt>
                <c:pt idx="5810">
                  <c:v>1366</c:v>
                </c:pt>
                <c:pt idx="5811">
                  <c:v>1364.6</c:v>
                </c:pt>
                <c:pt idx="5812">
                  <c:v>1366</c:v>
                </c:pt>
                <c:pt idx="5813">
                  <c:v>1366.93333333333</c:v>
                </c:pt>
                <c:pt idx="5814">
                  <c:v>1362.33333333333</c:v>
                </c:pt>
                <c:pt idx="5815">
                  <c:v>1359.53333333333</c:v>
                </c:pt>
                <c:pt idx="5816">
                  <c:v>1362.33333333333</c:v>
                </c:pt>
                <c:pt idx="5817">
                  <c:v>1350.4</c:v>
                </c:pt>
                <c:pt idx="5818">
                  <c:v>1337.93333333333</c:v>
                </c:pt>
                <c:pt idx="5819">
                  <c:v>1355.86666666667</c:v>
                </c:pt>
                <c:pt idx="5820">
                  <c:v>1360.93333333333</c:v>
                </c:pt>
                <c:pt idx="5821">
                  <c:v>1345.33333333333</c:v>
                </c:pt>
                <c:pt idx="5822">
                  <c:v>1346.2</c:v>
                </c:pt>
                <c:pt idx="5823">
                  <c:v>1346.2</c:v>
                </c:pt>
                <c:pt idx="5824">
                  <c:v>1347.6</c:v>
                </c:pt>
                <c:pt idx="5825">
                  <c:v>1348.53333333333</c:v>
                </c:pt>
                <c:pt idx="5826">
                  <c:v>1338.86666666667</c:v>
                </c:pt>
                <c:pt idx="5827">
                  <c:v>1337.93333333333</c:v>
                </c:pt>
                <c:pt idx="5828">
                  <c:v>1337.93333333333</c:v>
                </c:pt>
                <c:pt idx="5829">
                  <c:v>1332</c:v>
                </c:pt>
                <c:pt idx="5830">
                  <c:v>1337.53333333333</c:v>
                </c:pt>
                <c:pt idx="5831">
                  <c:v>1343.93333333333</c:v>
                </c:pt>
                <c:pt idx="5832">
                  <c:v>1337.93333333333</c:v>
                </c:pt>
                <c:pt idx="5833">
                  <c:v>1328.33333333333</c:v>
                </c:pt>
                <c:pt idx="5834">
                  <c:v>1330.13333333333</c:v>
                </c:pt>
                <c:pt idx="5835">
                  <c:v>1332.93333333333</c:v>
                </c:pt>
                <c:pt idx="5836">
                  <c:v>1320.53333333333</c:v>
                </c:pt>
                <c:pt idx="5837">
                  <c:v>1304.86666666667</c:v>
                </c:pt>
                <c:pt idx="5838">
                  <c:v>1315.93333333333</c:v>
                </c:pt>
                <c:pt idx="5839">
                  <c:v>1341.2</c:v>
                </c:pt>
                <c:pt idx="5840">
                  <c:v>1335.2</c:v>
                </c:pt>
                <c:pt idx="5841">
                  <c:v>1308.53333333333</c:v>
                </c:pt>
                <c:pt idx="5842">
                  <c:v>1302.13333333333</c:v>
                </c:pt>
                <c:pt idx="5843">
                  <c:v>1329.2</c:v>
                </c:pt>
                <c:pt idx="5844">
                  <c:v>1363.66666666667</c:v>
                </c:pt>
                <c:pt idx="5845">
                  <c:v>1353.6</c:v>
                </c:pt>
                <c:pt idx="5846">
                  <c:v>1302.13333333333</c:v>
                </c:pt>
                <c:pt idx="5847">
                  <c:v>1285.13333333333</c:v>
                </c:pt>
                <c:pt idx="5848">
                  <c:v>1324.66666666667</c:v>
                </c:pt>
                <c:pt idx="5849">
                  <c:v>1357.26666666667</c:v>
                </c:pt>
                <c:pt idx="5850">
                  <c:v>1341.66666666667</c:v>
                </c:pt>
                <c:pt idx="5851">
                  <c:v>1310.86666666667</c:v>
                </c:pt>
                <c:pt idx="5852">
                  <c:v>1303.53333333333</c:v>
                </c:pt>
                <c:pt idx="5853">
                  <c:v>1324.2</c:v>
                </c:pt>
                <c:pt idx="5854">
                  <c:v>1341.66666666667</c:v>
                </c:pt>
                <c:pt idx="5855">
                  <c:v>1324.66666666667</c:v>
                </c:pt>
                <c:pt idx="5856">
                  <c:v>1301.2</c:v>
                </c:pt>
                <c:pt idx="5857">
                  <c:v>1314.06666666667</c:v>
                </c:pt>
                <c:pt idx="5858">
                  <c:v>1335.66666666667</c:v>
                </c:pt>
                <c:pt idx="5859">
                  <c:v>1324.2</c:v>
                </c:pt>
                <c:pt idx="5860">
                  <c:v>1300.73333333333</c:v>
                </c:pt>
                <c:pt idx="5861">
                  <c:v>1311.8</c:v>
                </c:pt>
                <c:pt idx="5862">
                  <c:v>1341.66666666667</c:v>
                </c:pt>
                <c:pt idx="5863">
                  <c:v>1338.86666666667</c:v>
                </c:pt>
                <c:pt idx="5864">
                  <c:v>1304.86666666667</c:v>
                </c:pt>
                <c:pt idx="5865">
                  <c:v>1297.06666666667</c:v>
                </c:pt>
                <c:pt idx="5866">
                  <c:v>1322.8</c:v>
                </c:pt>
                <c:pt idx="5867">
                  <c:v>1329.2</c:v>
                </c:pt>
                <c:pt idx="5868">
                  <c:v>1304.4</c:v>
                </c:pt>
                <c:pt idx="5869">
                  <c:v>1286.06666666667</c:v>
                </c:pt>
                <c:pt idx="5870">
                  <c:v>1289.73333333333</c:v>
                </c:pt>
                <c:pt idx="5871">
                  <c:v>1306.73333333333</c:v>
                </c:pt>
                <c:pt idx="5872">
                  <c:v>1321.4</c:v>
                </c:pt>
                <c:pt idx="5873">
                  <c:v>1305.8</c:v>
                </c:pt>
                <c:pt idx="5874">
                  <c:v>1271.8</c:v>
                </c:pt>
                <c:pt idx="5875">
                  <c:v>1268.13333333333</c:v>
                </c:pt>
                <c:pt idx="5876">
                  <c:v>1298.46666666667</c:v>
                </c:pt>
                <c:pt idx="5877">
                  <c:v>1317.73333333333</c:v>
                </c:pt>
                <c:pt idx="5878">
                  <c:v>1294.8</c:v>
                </c:pt>
                <c:pt idx="5879">
                  <c:v>1262.6</c:v>
                </c:pt>
                <c:pt idx="5880">
                  <c:v>1267.66666666667</c:v>
                </c:pt>
                <c:pt idx="5881">
                  <c:v>1292.46666666667</c:v>
                </c:pt>
                <c:pt idx="5882">
                  <c:v>1299.33333333333</c:v>
                </c:pt>
                <c:pt idx="5883">
                  <c:v>1292</c:v>
                </c:pt>
                <c:pt idx="5884">
                  <c:v>1287.4</c:v>
                </c:pt>
                <c:pt idx="5885">
                  <c:v>1286.53333333333</c:v>
                </c:pt>
                <c:pt idx="5886">
                  <c:v>1289.73333333333</c:v>
                </c:pt>
                <c:pt idx="5887">
                  <c:v>1296.13333333333</c:v>
                </c:pt>
                <c:pt idx="5888">
                  <c:v>1299.8</c:v>
                </c:pt>
                <c:pt idx="5889">
                  <c:v>1297.06666666667</c:v>
                </c:pt>
                <c:pt idx="5890">
                  <c:v>1289.73333333333</c:v>
                </c:pt>
                <c:pt idx="5891">
                  <c:v>1283.73333333333</c:v>
                </c:pt>
                <c:pt idx="5892">
                  <c:v>1280.06666666667</c:v>
                </c:pt>
                <c:pt idx="5893">
                  <c:v>1278.66666666667</c:v>
                </c:pt>
                <c:pt idx="5894">
                  <c:v>1278.66666666667</c:v>
                </c:pt>
                <c:pt idx="5895">
                  <c:v>1284.66666666667</c:v>
                </c:pt>
                <c:pt idx="5896">
                  <c:v>1296.13333333333</c:v>
                </c:pt>
                <c:pt idx="5897">
                  <c:v>1299.33333333333</c:v>
                </c:pt>
                <c:pt idx="5898">
                  <c:v>1293.86666666667</c:v>
                </c:pt>
                <c:pt idx="5899">
                  <c:v>1296.13333333333</c:v>
                </c:pt>
                <c:pt idx="5900">
                  <c:v>1306.73333333333</c:v>
                </c:pt>
                <c:pt idx="5901">
                  <c:v>1315.46666666667</c:v>
                </c:pt>
                <c:pt idx="5902">
                  <c:v>1314.06666666667</c:v>
                </c:pt>
                <c:pt idx="5903">
                  <c:v>1310.86666666667</c:v>
                </c:pt>
                <c:pt idx="5904">
                  <c:v>1318.2</c:v>
                </c:pt>
                <c:pt idx="5905">
                  <c:v>1326.93333333333</c:v>
                </c:pt>
                <c:pt idx="5906">
                  <c:v>1327.86666666667</c:v>
                </c:pt>
                <c:pt idx="5907">
                  <c:v>1322.8</c:v>
                </c:pt>
                <c:pt idx="5908">
                  <c:v>1324.2</c:v>
                </c:pt>
                <c:pt idx="5909">
                  <c:v>1332</c:v>
                </c:pt>
                <c:pt idx="5910">
                  <c:v>1332</c:v>
                </c:pt>
                <c:pt idx="5911">
                  <c:v>1323.26666666667</c:v>
                </c:pt>
                <c:pt idx="5912">
                  <c:v>1321.4</c:v>
                </c:pt>
                <c:pt idx="5913">
                  <c:v>1321.4</c:v>
                </c:pt>
                <c:pt idx="5914">
                  <c:v>1321.86666666667</c:v>
                </c:pt>
                <c:pt idx="5915">
                  <c:v>1324.66666666667</c:v>
                </c:pt>
                <c:pt idx="5916">
                  <c:v>1321.4</c:v>
                </c:pt>
                <c:pt idx="5917">
                  <c:v>1314.06666666667</c:v>
                </c:pt>
                <c:pt idx="5918">
                  <c:v>1314.53333333333</c:v>
                </c:pt>
                <c:pt idx="5919">
                  <c:v>1319.13333333333</c:v>
                </c:pt>
                <c:pt idx="5920">
                  <c:v>1316.8</c:v>
                </c:pt>
                <c:pt idx="5921">
                  <c:v>1312.2</c:v>
                </c:pt>
                <c:pt idx="5922">
                  <c:v>1314.53333333333</c:v>
                </c:pt>
                <c:pt idx="5923">
                  <c:v>1318.2</c:v>
                </c:pt>
                <c:pt idx="5924">
                  <c:v>1315.46666666667</c:v>
                </c:pt>
                <c:pt idx="5925">
                  <c:v>1315.93333333333</c:v>
                </c:pt>
                <c:pt idx="5926">
                  <c:v>1323.26666666667</c:v>
                </c:pt>
                <c:pt idx="5927">
                  <c:v>1319.6</c:v>
                </c:pt>
                <c:pt idx="5928">
                  <c:v>1313.13333333333</c:v>
                </c:pt>
                <c:pt idx="5929">
                  <c:v>1318.2</c:v>
                </c:pt>
                <c:pt idx="5930">
                  <c:v>1329.2</c:v>
                </c:pt>
                <c:pt idx="5931">
                  <c:v>1329.2</c:v>
                </c:pt>
                <c:pt idx="5932">
                  <c:v>1321.4</c:v>
                </c:pt>
                <c:pt idx="5933">
                  <c:v>1318.2</c:v>
                </c:pt>
                <c:pt idx="5934">
                  <c:v>1324.66666666667</c:v>
                </c:pt>
                <c:pt idx="5935">
                  <c:v>1332</c:v>
                </c:pt>
                <c:pt idx="5936">
                  <c:v>1333.8</c:v>
                </c:pt>
                <c:pt idx="5937">
                  <c:v>1330.13333333333</c:v>
                </c:pt>
                <c:pt idx="5938">
                  <c:v>1326.93333333333</c:v>
                </c:pt>
                <c:pt idx="5939">
                  <c:v>1328.33333333333</c:v>
                </c:pt>
                <c:pt idx="5940">
                  <c:v>1332.93333333333</c:v>
                </c:pt>
                <c:pt idx="5941">
                  <c:v>1336.6</c:v>
                </c:pt>
                <c:pt idx="5942">
                  <c:v>1335.66666666667</c:v>
                </c:pt>
                <c:pt idx="5943">
                  <c:v>1332</c:v>
                </c:pt>
                <c:pt idx="5944">
                  <c:v>1330.6</c:v>
                </c:pt>
                <c:pt idx="5945">
                  <c:v>1334.26666666667</c:v>
                </c:pt>
                <c:pt idx="5946">
                  <c:v>1338.86666666667</c:v>
                </c:pt>
                <c:pt idx="5947">
                  <c:v>1337.53333333333</c:v>
                </c:pt>
                <c:pt idx="5948">
                  <c:v>1332.93333333333</c:v>
                </c:pt>
                <c:pt idx="5949">
                  <c:v>1331.53333333333</c:v>
                </c:pt>
                <c:pt idx="5950">
                  <c:v>1331.53333333333</c:v>
                </c:pt>
                <c:pt idx="5951">
                  <c:v>1330.13333333333</c:v>
                </c:pt>
                <c:pt idx="5952">
                  <c:v>1328.33333333333</c:v>
                </c:pt>
                <c:pt idx="5953">
                  <c:v>1330.13333333333</c:v>
                </c:pt>
                <c:pt idx="5954">
                  <c:v>1331.53333333333</c:v>
                </c:pt>
                <c:pt idx="5955">
                  <c:v>1329.2</c:v>
                </c:pt>
                <c:pt idx="5956">
                  <c:v>1332</c:v>
                </c:pt>
                <c:pt idx="5957">
                  <c:v>1335.66666666667</c:v>
                </c:pt>
                <c:pt idx="5958">
                  <c:v>1332</c:v>
                </c:pt>
                <c:pt idx="5959">
                  <c:v>1326.93333333333</c:v>
                </c:pt>
                <c:pt idx="5960">
                  <c:v>1328.33333333333</c:v>
                </c:pt>
                <c:pt idx="5961">
                  <c:v>1332</c:v>
                </c:pt>
                <c:pt idx="5962">
                  <c:v>1331.53333333333</c:v>
                </c:pt>
                <c:pt idx="5963">
                  <c:v>1330.6</c:v>
                </c:pt>
                <c:pt idx="5964">
                  <c:v>1333.8</c:v>
                </c:pt>
                <c:pt idx="5965">
                  <c:v>1337.93333333333</c:v>
                </c:pt>
                <c:pt idx="5966">
                  <c:v>1337.93333333333</c:v>
                </c:pt>
                <c:pt idx="5967">
                  <c:v>1335.2</c:v>
                </c:pt>
                <c:pt idx="5968">
                  <c:v>1335.66666666667</c:v>
                </c:pt>
                <c:pt idx="5969">
                  <c:v>1340.26666666667</c:v>
                </c:pt>
                <c:pt idx="5970">
                  <c:v>1343.93333333333</c:v>
                </c:pt>
                <c:pt idx="5971">
                  <c:v>1344.86666666667</c:v>
                </c:pt>
                <c:pt idx="5972">
                  <c:v>1343</c:v>
                </c:pt>
                <c:pt idx="5973">
                  <c:v>1341.2</c:v>
                </c:pt>
                <c:pt idx="5974">
                  <c:v>1343.93333333333</c:v>
                </c:pt>
                <c:pt idx="5975">
                  <c:v>1346.66666666667</c:v>
                </c:pt>
                <c:pt idx="5976">
                  <c:v>1344.86666666667</c:v>
                </c:pt>
                <c:pt idx="5977">
                  <c:v>1343</c:v>
                </c:pt>
                <c:pt idx="5978">
                  <c:v>1347.6</c:v>
                </c:pt>
                <c:pt idx="5979">
                  <c:v>1350.4</c:v>
                </c:pt>
                <c:pt idx="5980">
                  <c:v>1347.6</c:v>
                </c:pt>
                <c:pt idx="5981">
                  <c:v>1346.66666666667</c:v>
                </c:pt>
                <c:pt idx="5982">
                  <c:v>1351.26666666667</c:v>
                </c:pt>
                <c:pt idx="5983">
                  <c:v>1352.66666666667</c:v>
                </c:pt>
                <c:pt idx="5984">
                  <c:v>1349.93333333333</c:v>
                </c:pt>
                <c:pt idx="5985">
                  <c:v>1349</c:v>
                </c:pt>
                <c:pt idx="5986">
                  <c:v>1348.53333333333</c:v>
                </c:pt>
                <c:pt idx="5987">
                  <c:v>1348.53333333333</c:v>
                </c:pt>
                <c:pt idx="5988">
                  <c:v>1352.2</c:v>
                </c:pt>
                <c:pt idx="5989">
                  <c:v>1354.06666666667</c:v>
                </c:pt>
                <c:pt idx="5990">
                  <c:v>1354.93333333333</c:v>
                </c:pt>
                <c:pt idx="5991">
                  <c:v>1354.93333333333</c:v>
                </c:pt>
                <c:pt idx="5992">
                  <c:v>1357.26666666667</c:v>
                </c:pt>
                <c:pt idx="5993">
                  <c:v>1361.4</c:v>
                </c:pt>
                <c:pt idx="5994">
                  <c:v>1363.66666666667</c:v>
                </c:pt>
                <c:pt idx="5995">
                  <c:v>1362.33333333333</c:v>
                </c:pt>
                <c:pt idx="5996">
                  <c:v>1363.2</c:v>
                </c:pt>
                <c:pt idx="5997">
                  <c:v>1363.66666666667</c:v>
                </c:pt>
                <c:pt idx="5998">
                  <c:v>1363.66666666667</c:v>
                </c:pt>
                <c:pt idx="5999">
                  <c:v>1366</c:v>
                </c:pt>
                <c:pt idx="6000">
                  <c:v>1367.4</c:v>
                </c:pt>
                <c:pt idx="6001">
                  <c:v>1366.93333333333</c:v>
                </c:pt>
                <c:pt idx="6002">
                  <c:v>1365.06666666667</c:v>
                </c:pt>
                <c:pt idx="6003">
                  <c:v>1365.06666666667</c:v>
                </c:pt>
                <c:pt idx="6004">
                  <c:v>1367.4</c:v>
                </c:pt>
                <c:pt idx="6005">
                  <c:v>1371.93333333333</c:v>
                </c:pt>
                <c:pt idx="6006">
                  <c:v>1373.33333333333</c:v>
                </c:pt>
                <c:pt idx="6007">
                  <c:v>1374.73333333333</c:v>
                </c:pt>
                <c:pt idx="6008">
                  <c:v>1374.73333333333</c:v>
                </c:pt>
                <c:pt idx="6009">
                  <c:v>1372.4</c:v>
                </c:pt>
                <c:pt idx="6010">
                  <c:v>1374.73333333333</c:v>
                </c:pt>
                <c:pt idx="6011">
                  <c:v>1374.73333333333</c:v>
                </c:pt>
                <c:pt idx="6012">
                  <c:v>1374.73333333333</c:v>
                </c:pt>
                <c:pt idx="6013">
                  <c:v>1378.4</c:v>
                </c:pt>
                <c:pt idx="6014">
                  <c:v>1378.4</c:v>
                </c:pt>
                <c:pt idx="6015">
                  <c:v>1376.06666666667</c:v>
                </c:pt>
                <c:pt idx="6016">
                  <c:v>1379.33333333333</c:v>
                </c:pt>
                <c:pt idx="6017">
                  <c:v>1383</c:v>
                </c:pt>
                <c:pt idx="6018">
                  <c:v>1381.6</c:v>
                </c:pt>
                <c:pt idx="6019">
                  <c:v>1377.93333333333</c:v>
                </c:pt>
                <c:pt idx="6020">
                  <c:v>1380.66666666667</c:v>
                </c:pt>
                <c:pt idx="6021">
                  <c:v>1383.46666666667</c:v>
                </c:pt>
                <c:pt idx="6022">
                  <c:v>1383</c:v>
                </c:pt>
                <c:pt idx="6023">
                  <c:v>1385.73333333333</c:v>
                </c:pt>
                <c:pt idx="6024">
                  <c:v>1389.4</c:v>
                </c:pt>
                <c:pt idx="6025">
                  <c:v>1390.33333333333</c:v>
                </c:pt>
                <c:pt idx="6026">
                  <c:v>1390.33333333333</c:v>
                </c:pt>
                <c:pt idx="6027">
                  <c:v>1390.8</c:v>
                </c:pt>
                <c:pt idx="6028">
                  <c:v>1396.8</c:v>
                </c:pt>
                <c:pt idx="6029">
                  <c:v>1401.8</c:v>
                </c:pt>
                <c:pt idx="6030">
                  <c:v>1403.2</c:v>
                </c:pt>
                <c:pt idx="6031">
                  <c:v>1406.86666666667</c:v>
                </c:pt>
                <c:pt idx="6032">
                  <c:v>1412.86666666667</c:v>
                </c:pt>
                <c:pt idx="6033">
                  <c:v>1416.06666666667</c:v>
                </c:pt>
                <c:pt idx="6034">
                  <c:v>1414.2</c:v>
                </c:pt>
                <c:pt idx="6035">
                  <c:v>1415.13333333333</c:v>
                </c:pt>
                <c:pt idx="6036">
                  <c:v>1422.53333333333</c:v>
                </c:pt>
                <c:pt idx="6037">
                  <c:v>1429.86666666667</c:v>
                </c:pt>
                <c:pt idx="6038">
                  <c:v>1430.8</c:v>
                </c:pt>
                <c:pt idx="6039">
                  <c:v>1432.13333333333</c:v>
                </c:pt>
                <c:pt idx="6040">
                  <c:v>1434.46666666667</c:v>
                </c:pt>
                <c:pt idx="6041">
                  <c:v>1438.6</c:v>
                </c:pt>
                <c:pt idx="6042">
                  <c:v>1441.33333333333</c:v>
                </c:pt>
                <c:pt idx="6043">
                  <c:v>1440.86666666667</c:v>
                </c:pt>
                <c:pt idx="6044">
                  <c:v>1438.6</c:v>
                </c:pt>
                <c:pt idx="6045">
                  <c:v>1440.86666666667</c:v>
                </c:pt>
                <c:pt idx="6046">
                  <c:v>1450.53333333333</c:v>
                </c:pt>
                <c:pt idx="6047">
                  <c:v>1454.2</c:v>
                </c:pt>
                <c:pt idx="6048">
                  <c:v>1451.93333333333</c:v>
                </c:pt>
                <c:pt idx="6049">
                  <c:v>1456.93333333333</c:v>
                </c:pt>
                <c:pt idx="6050">
                  <c:v>1468.93333333333</c:v>
                </c:pt>
                <c:pt idx="6051">
                  <c:v>1484.06666666667</c:v>
                </c:pt>
                <c:pt idx="6052">
                  <c:v>1486.4</c:v>
                </c:pt>
                <c:pt idx="6053">
                  <c:v>1459.26666666667</c:v>
                </c:pt>
                <c:pt idx="6054">
                  <c:v>1428.93333333333</c:v>
                </c:pt>
                <c:pt idx="6055">
                  <c:v>1437.2</c:v>
                </c:pt>
                <c:pt idx="6056">
                  <c:v>1474.4</c:v>
                </c:pt>
                <c:pt idx="6057">
                  <c:v>1501.06666666667</c:v>
                </c:pt>
                <c:pt idx="6058">
                  <c:v>1501.06666666667</c:v>
                </c:pt>
                <c:pt idx="6059">
                  <c:v>1481.33333333333</c:v>
                </c:pt>
                <c:pt idx="6060">
                  <c:v>1456.93333333333</c:v>
                </c:pt>
                <c:pt idx="6061">
                  <c:v>1454.66666666667</c:v>
                </c:pt>
                <c:pt idx="6062">
                  <c:v>1479.93333333333</c:v>
                </c:pt>
                <c:pt idx="6063">
                  <c:v>1502.46666666667</c:v>
                </c:pt>
                <c:pt idx="6064">
                  <c:v>1508.4</c:v>
                </c:pt>
                <c:pt idx="6065">
                  <c:v>1501.06666666667</c:v>
                </c:pt>
                <c:pt idx="6066">
                  <c:v>1485</c:v>
                </c:pt>
                <c:pt idx="6067">
                  <c:v>1475.33333333333</c:v>
                </c:pt>
                <c:pt idx="6068">
                  <c:v>1483.6</c:v>
                </c:pt>
                <c:pt idx="6069">
                  <c:v>1498.33333333333</c:v>
                </c:pt>
                <c:pt idx="6070">
                  <c:v>1510.73333333333</c:v>
                </c:pt>
                <c:pt idx="6071">
                  <c:v>1518.06666666667</c:v>
                </c:pt>
                <c:pt idx="6072">
                  <c:v>1507.53333333333</c:v>
                </c:pt>
                <c:pt idx="6073">
                  <c:v>1491.4</c:v>
                </c:pt>
                <c:pt idx="6074">
                  <c:v>1492.8</c:v>
                </c:pt>
                <c:pt idx="6075">
                  <c:v>1507.06666666667</c:v>
                </c:pt>
                <c:pt idx="6076">
                  <c:v>1519.46666666667</c:v>
                </c:pt>
                <c:pt idx="6077">
                  <c:v>1519.46666666667</c:v>
                </c:pt>
                <c:pt idx="6078">
                  <c:v>1512.06666666667</c:v>
                </c:pt>
                <c:pt idx="6079">
                  <c:v>1508.86666666667</c:v>
                </c:pt>
                <c:pt idx="6080">
                  <c:v>1510.73333333333</c:v>
                </c:pt>
                <c:pt idx="6081">
                  <c:v>1515.8</c:v>
                </c:pt>
                <c:pt idx="6082">
                  <c:v>1519.93333333333</c:v>
                </c:pt>
                <c:pt idx="6083">
                  <c:v>1519.46666666667</c:v>
                </c:pt>
                <c:pt idx="6084">
                  <c:v>1518.53333333333</c:v>
                </c:pt>
                <c:pt idx="6085">
                  <c:v>1519.46666666667</c:v>
                </c:pt>
                <c:pt idx="6086">
                  <c:v>1523.6</c:v>
                </c:pt>
                <c:pt idx="6087">
                  <c:v>1530.93333333333</c:v>
                </c:pt>
                <c:pt idx="6088">
                  <c:v>1534.13333333333</c:v>
                </c:pt>
                <c:pt idx="6089">
                  <c:v>1532.8</c:v>
                </c:pt>
                <c:pt idx="6090">
                  <c:v>1533.26666666667</c:v>
                </c:pt>
                <c:pt idx="6091">
                  <c:v>1536.93333333333</c:v>
                </c:pt>
                <c:pt idx="6092">
                  <c:v>1539.2</c:v>
                </c:pt>
                <c:pt idx="6093">
                  <c:v>1541.93333333333</c:v>
                </c:pt>
                <c:pt idx="6094">
                  <c:v>1545.66666666667</c:v>
                </c:pt>
                <c:pt idx="6095">
                  <c:v>1547.46666666667</c:v>
                </c:pt>
                <c:pt idx="6096">
                  <c:v>1547.46666666667</c:v>
                </c:pt>
                <c:pt idx="6097">
                  <c:v>1546.53333333333</c:v>
                </c:pt>
                <c:pt idx="6098">
                  <c:v>1549.33333333333</c:v>
                </c:pt>
                <c:pt idx="6099">
                  <c:v>1554.8</c:v>
                </c:pt>
                <c:pt idx="6100">
                  <c:v>1560.33333333333</c:v>
                </c:pt>
                <c:pt idx="6101">
                  <c:v>1564</c:v>
                </c:pt>
                <c:pt idx="6102">
                  <c:v>1562.66666666667</c:v>
                </c:pt>
                <c:pt idx="6103">
                  <c:v>1561.73333333333</c:v>
                </c:pt>
                <c:pt idx="6104">
                  <c:v>1564</c:v>
                </c:pt>
                <c:pt idx="6105">
                  <c:v>1567.26666666667</c:v>
                </c:pt>
                <c:pt idx="6106">
                  <c:v>1570</c:v>
                </c:pt>
                <c:pt idx="6107">
                  <c:v>1573.66666666667</c:v>
                </c:pt>
                <c:pt idx="6108">
                  <c:v>1574.6</c:v>
                </c:pt>
                <c:pt idx="6109">
                  <c:v>1573.66666666667</c:v>
                </c:pt>
                <c:pt idx="6110">
                  <c:v>1573.66666666667</c:v>
                </c:pt>
                <c:pt idx="6111">
                  <c:v>1573.66666666667</c:v>
                </c:pt>
                <c:pt idx="6112">
                  <c:v>1571.4</c:v>
                </c:pt>
                <c:pt idx="6113">
                  <c:v>1572.73333333333</c:v>
                </c:pt>
                <c:pt idx="6114">
                  <c:v>1577.33333333333</c:v>
                </c:pt>
                <c:pt idx="6115">
                  <c:v>1578.26666666667</c:v>
                </c:pt>
                <c:pt idx="6116">
                  <c:v>1573.66666666667</c:v>
                </c:pt>
                <c:pt idx="6117">
                  <c:v>1571.4</c:v>
                </c:pt>
                <c:pt idx="6118">
                  <c:v>1571.4</c:v>
                </c:pt>
                <c:pt idx="6119">
                  <c:v>1571.4</c:v>
                </c:pt>
                <c:pt idx="6120">
                  <c:v>1573.66666666667</c:v>
                </c:pt>
                <c:pt idx="6121">
                  <c:v>1576.4</c:v>
                </c:pt>
                <c:pt idx="6122">
                  <c:v>1577.33333333333</c:v>
                </c:pt>
                <c:pt idx="6123">
                  <c:v>1573.66666666667</c:v>
                </c:pt>
                <c:pt idx="6124">
                  <c:v>1569.06666666667</c:v>
                </c:pt>
                <c:pt idx="6125">
                  <c:v>1569.06666666667</c:v>
                </c:pt>
                <c:pt idx="6126">
                  <c:v>1572.26666666667</c:v>
                </c:pt>
                <c:pt idx="6127">
                  <c:v>1579.66666666667</c:v>
                </c:pt>
                <c:pt idx="6128">
                  <c:v>1583.8</c:v>
                </c:pt>
                <c:pt idx="6129">
                  <c:v>1578.26666666667</c:v>
                </c:pt>
                <c:pt idx="6130">
                  <c:v>1572.26666666667</c:v>
                </c:pt>
                <c:pt idx="6131">
                  <c:v>1572.73333333333</c:v>
                </c:pt>
                <c:pt idx="6132">
                  <c:v>1574.6</c:v>
                </c:pt>
                <c:pt idx="6133">
                  <c:v>1575.93333333333</c:v>
                </c:pt>
                <c:pt idx="6134">
                  <c:v>1581.93333333333</c:v>
                </c:pt>
                <c:pt idx="6135">
                  <c:v>1581</c:v>
                </c:pt>
                <c:pt idx="6136">
                  <c:v>1575.06666666667</c:v>
                </c:pt>
                <c:pt idx="6137">
                  <c:v>1574.6</c:v>
                </c:pt>
                <c:pt idx="6138">
                  <c:v>1575.93333333333</c:v>
                </c:pt>
                <c:pt idx="6139">
                  <c:v>1575.93333333333</c:v>
                </c:pt>
                <c:pt idx="6140">
                  <c:v>1580.06666666667</c:v>
                </c:pt>
                <c:pt idx="6141">
                  <c:v>1583.33333333333</c:v>
                </c:pt>
                <c:pt idx="6142">
                  <c:v>1580.06666666667</c:v>
                </c:pt>
                <c:pt idx="6143">
                  <c:v>1579.66666666667</c:v>
                </c:pt>
                <c:pt idx="6144">
                  <c:v>1582.4</c:v>
                </c:pt>
                <c:pt idx="6145">
                  <c:v>1583.8</c:v>
                </c:pt>
                <c:pt idx="6146">
                  <c:v>1583.8</c:v>
                </c:pt>
                <c:pt idx="6147">
                  <c:v>1586.06666666667</c:v>
                </c:pt>
                <c:pt idx="6148">
                  <c:v>1586.06666666667</c:v>
                </c:pt>
                <c:pt idx="6149">
                  <c:v>1583.33333333333</c:v>
                </c:pt>
                <c:pt idx="6150">
                  <c:v>1583.8</c:v>
                </c:pt>
                <c:pt idx="6151">
                  <c:v>1588.4</c:v>
                </c:pt>
                <c:pt idx="6152">
                  <c:v>1587.46666666667</c:v>
                </c:pt>
                <c:pt idx="6153">
                  <c:v>1584.66666666667</c:v>
                </c:pt>
                <c:pt idx="6154">
                  <c:v>1584.66666666667</c:v>
                </c:pt>
                <c:pt idx="6155">
                  <c:v>1583.8</c:v>
                </c:pt>
                <c:pt idx="6156">
                  <c:v>1586.06666666667</c:v>
                </c:pt>
                <c:pt idx="6157">
                  <c:v>1592.93333333333</c:v>
                </c:pt>
                <c:pt idx="6158">
                  <c:v>1594.8</c:v>
                </c:pt>
                <c:pt idx="6159">
                  <c:v>1590.66666666667</c:v>
                </c:pt>
                <c:pt idx="6160">
                  <c:v>1586.06666666667</c:v>
                </c:pt>
                <c:pt idx="6161">
                  <c:v>1584.66666666667</c:v>
                </c:pt>
                <c:pt idx="6162">
                  <c:v>1587</c:v>
                </c:pt>
                <c:pt idx="6163">
                  <c:v>1596.66666666667</c:v>
                </c:pt>
                <c:pt idx="6164">
                  <c:v>1600.8</c:v>
                </c:pt>
                <c:pt idx="6165">
                  <c:v>1590.66666666667</c:v>
                </c:pt>
                <c:pt idx="6166">
                  <c:v>1585.6</c:v>
                </c:pt>
                <c:pt idx="6167">
                  <c:v>1589.26666666667</c:v>
                </c:pt>
                <c:pt idx="6168">
                  <c:v>1592.06666666667</c:v>
                </c:pt>
                <c:pt idx="6169">
                  <c:v>1595.73333333333</c:v>
                </c:pt>
                <c:pt idx="6170">
                  <c:v>1600.33333333333</c:v>
                </c:pt>
                <c:pt idx="6171">
                  <c:v>1597.06666666667</c:v>
                </c:pt>
                <c:pt idx="6172">
                  <c:v>1589.26666666667</c:v>
                </c:pt>
                <c:pt idx="6173">
                  <c:v>1589.73333333333</c:v>
                </c:pt>
                <c:pt idx="6174">
                  <c:v>1598</c:v>
                </c:pt>
                <c:pt idx="6175">
                  <c:v>1602.13333333333</c:v>
                </c:pt>
                <c:pt idx="6176">
                  <c:v>1602.13333333333</c:v>
                </c:pt>
                <c:pt idx="6177">
                  <c:v>1595.73333333333</c:v>
                </c:pt>
                <c:pt idx="6178">
                  <c:v>1588.4</c:v>
                </c:pt>
                <c:pt idx="6179">
                  <c:v>1592.06666666667</c:v>
                </c:pt>
                <c:pt idx="6180">
                  <c:v>1598</c:v>
                </c:pt>
                <c:pt idx="6181">
                  <c:v>1600.33333333333</c:v>
                </c:pt>
                <c:pt idx="6182">
                  <c:v>1600.33333333333</c:v>
                </c:pt>
                <c:pt idx="6183">
                  <c:v>1598.46666666667</c:v>
                </c:pt>
                <c:pt idx="6184">
                  <c:v>1596.66666666667</c:v>
                </c:pt>
                <c:pt idx="6185">
                  <c:v>1600.33333333333</c:v>
                </c:pt>
                <c:pt idx="6186">
                  <c:v>1604.46666666667</c:v>
                </c:pt>
                <c:pt idx="6187">
                  <c:v>1601.66666666667</c:v>
                </c:pt>
                <c:pt idx="6188">
                  <c:v>1598.46666666667</c:v>
                </c:pt>
                <c:pt idx="6189">
                  <c:v>1600.33333333333</c:v>
                </c:pt>
                <c:pt idx="6190">
                  <c:v>1603.06666666667</c:v>
                </c:pt>
                <c:pt idx="6191">
                  <c:v>1606.73333333333</c:v>
                </c:pt>
                <c:pt idx="6192">
                  <c:v>1608.13333333333</c:v>
                </c:pt>
                <c:pt idx="6193">
                  <c:v>1605.4</c:v>
                </c:pt>
                <c:pt idx="6194">
                  <c:v>1605.8</c:v>
                </c:pt>
                <c:pt idx="6195">
                  <c:v>1615.46666666667</c:v>
                </c:pt>
                <c:pt idx="6196">
                  <c:v>1623.73333333333</c:v>
                </c:pt>
                <c:pt idx="6197">
                  <c:v>1623.73333333333</c:v>
                </c:pt>
                <c:pt idx="6198">
                  <c:v>1621.93333333333</c:v>
                </c:pt>
                <c:pt idx="6199">
                  <c:v>1621.93333333333</c:v>
                </c:pt>
                <c:pt idx="6200">
                  <c:v>1627.4</c:v>
                </c:pt>
                <c:pt idx="6201">
                  <c:v>1635.26666666667</c:v>
                </c:pt>
                <c:pt idx="6202">
                  <c:v>1642.13333333333</c:v>
                </c:pt>
                <c:pt idx="6203">
                  <c:v>1643.53333333333</c:v>
                </c:pt>
                <c:pt idx="6204">
                  <c:v>1643.93333333333</c:v>
                </c:pt>
                <c:pt idx="6205">
                  <c:v>1645.8</c:v>
                </c:pt>
                <c:pt idx="6206">
                  <c:v>1649.46666666667</c:v>
                </c:pt>
                <c:pt idx="6207">
                  <c:v>1657.26666666667</c:v>
                </c:pt>
                <c:pt idx="6208">
                  <c:v>1665.53333333333</c:v>
                </c:pt>
                <c:pt idx="6209">
                  <c:v>1669.26666666667</c:v>
                </c:pt>
                <c:pt idx="6210">
                  <c:v>1666.93333333333</c:v>
                </c:pt>
                <c:pt idx="6211">
                  <c:v>1664.2</c:v>
                </c:pt>
                <c:pt idx="6212">
                  <c:v>1664.66666666667</c:v>
                </c:pt>
                <c:pt idx="6213">
                  <c:v>1669.26666666667</c:v>
                </c:pt>
                <c:pt idx="6214">
                  <c:v>1675.2</c:v>
                </c:pt>
                <c:pt idx="6215">
                  <c:v>1677.93333333333</c:v>
                </c:pt>
                <c:pt idx="6216">
                  <c:v>1677.93333333333</c:v>
                </c:pt>
                <c:pt idx="6217">
                  <c:v>1678.4</c:v>
                </c:pt>
                <c:pt idx="6218">
                  <c:v>1680.73333333333</c:v>
                </c:pt>
                <c:pt idx="6219">
                  <c:v>1678.4</c:v>
                </c:pt>
                <c:pt idx="6220">
                  <c:v>1678.4</c:v>
                </c:pt>
                <c:pt idx="6221">
                  <c:v>1686.66666666667</c:v>
                </c:pt>
                <c:pt idx="6222">
                  <c:v>1697.73333333333</c:v>
                </c:pt>
                <c:pt idx="6223">
                  <c:v>1701.4</c:v>
                </c:pt>
                <c:pt idx="6224">
                  <c:v>1693.13333333333</c:v>
                </c:pt>
                <c:pt idx="6225">
                  <c:v>1685.8</c:v>
                </c:pt>
                <c:pt idx="6226">
                  <c:v>1688.06666666667</c:v>
                </c:pt>
                <c:pt idx="6227">
                  <c:v>1695.4</c:v>
                </c:pt>
                <c:pt idx="6228">
                  <c:v>1702.8</c:v>
                </c:pt>
                <c:pt idx="6229">
                  <c:v>1711.06666666667</c:v>
                </c:pt>
                <c:pt idx="6230">
                  <c:v>1717.46666666667</c:v>
                </c:pt>
                <c:pt idx="6231">
                  <c:v>1718.86666666667</c:v>
                </c:pt>
                <c:pt idx="6232">
                  <c:v>1722.06666666667</c:v>
                </c:pt>
                <c:pt idx="6233">
                  <c:v>1722.53333333333</c:v>
                </c:pt>
                <c:pt idx="6234">
                  <c:v>1711.06666666667</c:v>
                </c:pt>
                <c:pt idx="6235">
                  <c:v>1701.4</c:v>
                </c:pt>
                <c:pt idx="6236">
                  <c:v>1710.13333333333</c:v>
                </c:pt>
                <c:pt idx="6237">
                  <c:v>1723.46666666667</c:v>
                </c:pt>
                <c:pt idx="6238">
                  <c:v>1722.53333333333</c:v>
                </c:pt>
                <c:pt idx="6239">
                  <c:v>1709.66666666667</c:v>
                </c:pt>
                <c:pt idx="6240">
                  <c:v>1702.8</c:v>
                </c:pt>
                <c:pt idx="6241">
                  <c:v>1708.73333333333</c:v>
                </c:pt>
                <c:pt idx="6242">
                  <c:v>1718.86666666667</c:v>
                </c:pt>
                <c:pt idx="6243">
                  <c:v>1725.73333333333</c:v>
                </c:pt>
                <c:pt idx="6244">
                  <c:v>1722.06666666667</c:v>
                </c:pt>
                <c:pt idx="6245">
                  <c:v>1713.8</c:v>
                </c:pt>
                <c:pt idx="6246">
                  <c:v>1716.13333333333</c:v>
                </c:pt>
                <c:pt idx="6247">
                  <c:v>1729.86666666667</c:v>
                </c:pt>
                <c:pt idx="6248">
                  <c:v>1737.26666666667</c:v>
                </c:pt>
                <c:pt idx="6249">
                  <c:v>1727.13333333333</c:v>
                </c:pt>
                <c:pt idx="6250">
                  <c:v>1717</c:v>
                </c:pt>
                <c:pt idx="6251">
                  <c:v>1729.4</c:v>
                </c:pt>
                <c:pt idx="6252">
                  <c:v>1752.86666666667</c:v>
                </c:pt>
                <c:pt idx="6253">
                  <c:v>1762.93333333333</c:v>
                </c:pt>
                <c:pt idx="6254">
                  <c:v>1751.46666666667</c:v>
                </c:pt>
                <c:pt idx="6255">
                  <c:v>1734.46666666667</c:v>
                </c:pt>
                <c:pt idx="6256">
                  <c:v>1735.86666666667</c:v>
                </c:pt>
                <c:pt idx="6257">
                  <c:v>1755.13333333333</c:v>
                </c:pt>
                <c:pt idx="6258">
                  <c:v>1768</c:v>
                </c:pt>
                <c:pt idx="6259">
                  <c:v>1764.33333333333</c:v>
                </c:pt>
                <c:pt idx="6260">
                  <c:v>1751.93333333333</c:v>
                </c:pt>
                <c:pt idx="6261">
                  <c:v>1744.6</c:v>
                </c:pt>
                <c:pt idx="6262">
                  <c:v>1748.26666666667</c:v>
                </c:pt>
                <c:pt idx="6263">
                  <c:v>1760.2</c:v>
                </c:pt>
                <c:pt idx="6264">
                  <c:v>1766.2</c:v>
                </c:pt>
                <c:pt idx="6265">
                  <c:v>1760.2</c:v>
                </c:pt>
                <c:pt idx="6266">
                  <c:v>1755.13333333333</c:v>
                </c:pt>
                <c:pt idx="6267">
                  <c:v>1757</c:v>
                </c:pt>
                <c:pt idx="6268">
                  <c:v>1756.53333333333</c:v>
                </c:pt>
                <c:pt idx="6269">
                  <c:v>1755.6</c:v>
                </c:pt>
                <c:pt idx="6270">
                  <c:v>1757</c:v>
                </c:pt>
                <c:pt idx="6271">
                  <c:v>1757.93333333333</c:v>
                </c:pt>
                <c:pt idx="6272">
                  <c:v>1759.26666666667</c:v>
                </c:pt>
                <c:pt idx="6273">
                  <c:v>1757.93333333333</c:v>
                </c:pt>
                <c:pt idx="6274">
                  <c:v>1755.13333333333</c:v>
                </c:pt>
                <c:pt idx="6275">
                  <c:v>1760.66666666667</c:v>
                </c:pt>
                <c:pt idx="6276">
                  <c:v>1766.2</c:v>
                </c:pt>
                <c:pt idx="6277">
                  <c:v>1762.53333333333</c:v>
                </c:pt>
                <c:pt idx="6278">
                  <c:v>1759.26666666667</c:v>
                </c:pt>
                <c:pt idx="6279">
                  <c:v>1763.86666666667</c:v>
                </c:pt>
                <c:pt idx="6280">
                  <c:v>1773.53333333333</c:v>
                </c:pt>
                <c:pt idx="6281">
                  <c:v>1786.4</c:v>
                </c:pt>
                <c:pt idx="6282">
                  <c:v>1800.66666666667</c:v>
                </c:pt>
                <c:pt idx="6283">
                  <c:v>1808</c:v>
                </c:pt>
                <c:pt idx="6284">
                  <c:v>1789.6</c:v>
                </c:pt>
                <c:pt idx="6285">
                  <c:v>1758.8</c:v>
                </c:pt>
                <c:pt idx="6286">
                  <c:v>1760.2</c:v>
                </c:pt>
                <c:pt idx="6287">
                  <c:v>1786.4</c:v>
                </c:pt>
                <c:pt idx="6288">
                  <c:v>1796.93333333333</c:v>
                </c:pt>
                <c:pt idx="6289">
                  <c:v>1785.93333333333</c:v>
                </c:pt>
                <c:pt idx="6290">
                  <c:v>1770.33333333333</c:v>
                </c:pt>
                <c:pt idx="6291">
                  <c:v>1766.66666666667</c:v>
                </c:pt>
                <c:pt idx="6292">
                  <c:v>1777.66666666667</c:v>
                </c:pt>
                <c:pt idx="6293">
                  <c:v>1779.06666666667</c:v>
                </c:pt>
                <c:pt idx="6294">
                  <c:v>1763.86666666667</c:v>
                </c:pt>
                <c:pt idx="6295">
                  <c:v>1754.26666666667</c:v>
                </c:pt>
                <c:pt idx="6296">
                  <c:v>1760.66666666667</c:v>
                </c:pt>
                <c:pt idx="6297">
                  <c:v>1768.93333333333</c:v>
                </c:pt>
                <c:pt idx="6298">
                  <c:v>1769.86666666667</c:v>
                </c:pt>
                <c:pt idx="6299">
                  <c:v>1763.86666666667</c:v>
                </c:pt>
                <c:pt idx="6300">
                  <c:v>1749.2</c:v>
                </c:pt>
                <c:pt idx="6301">
                  <c:v>1743.2</c:v>
                </c:pt>
                <c:pt idx="6302">
                  <c:v>1760.66666666667</c:v>
                </c:pt>
                <c:pt idx="6303">
                  <c:v>1774.93333333333</c:v>
                </c:pt>
                <c:pt idx="6304">
                  <c:v>1765.26666666667</c:v>
                </c:pt>
                <c:pt idx="6305">
                  <c:v>1750.53333333333</c:v>
                </c:pt>
                <c:pt idx="6306">
                  <c:v>1741.8</c:v>
                </c:pt>
                <c:pt idx="6307">
                  <c:v>1740.93333333333</c:v>
                </c:pt>
                <c:pt idx="6308">
                  <c:v>1748.26666666667</c:v>
                </c:pt>
                <c:pt idx="6309">
                  <c:v>1752.86666666667</c:v>
                </c:pt>
                <c:pt idx="6310">
                  <c:v>1749.66666666667</c:v>
                </c:pt>
                <c:pt idx="6311">
                  <c:v>1740.93333333333</c:v>
                </c:pt>
                <c:pt idx="6312">
                  <c:v>1729.4</c:v>
                </c:pt>
                <c:pt idx="6313">
                  <c:v>1725.73333333333</c:v>
                </c:pt>
                <c:pt idx="6314">
                  <c:v>1731.73333333333</c:v>
                </c:pt>
                <c:pt idx="6315">
                  <c:v>1736.8</c:v>
                </c:pt>
                <c:pt idx="6316">
                  <c:v>1736.8</c:v>
                </c:pt>
                <c:pt idx="6317">
                  <c:v>1730.8</c:v>
                </c:pt>
                <c:pt idx="6318">
                  <c:v>1720.66666666667</c:v>
                </c:pt>
                <c:pt idx="6319">
                  <c:v>1710.13333333333</c:v>
                </c:pt>
                <c:pt idx="6320">
                  <c:v>1714.73333333333</c:v>
                </c:pt>
                <c:pt idx="6321">
                  <c:v>1726.2</c:v>
                </c:pt>
                <c:pt idx="6322">
                  <c:v>1724.8</c:v>
                </c:pt>
                <c:pt idx="6323">
                  <c:v>1717</c:v>
                </c:pt>
                <c:pt idx="6324">
                  <c:v>1707.8</c:v>
                </c:pt>
                <c:pt idx="6325">
                  <c:v>1700</c:v>
                </c:pt>
                <c:pt idx="6326">
                  <c:v>1702.8</c:v>
                </c:pt>
                <c:pt idx="6327">
                  <c:v>1710.13333333333</c:v>
                </c:pt>
                <c:pt idx="6328">
                  <c:v>1705.06666666667</c:v>
                </c:pt>
                <c:pt idx="6329">
                  <c:v>1697.73333333333</c:v>
                </c:pt>
                <c:pt idx="6330">
                  <c:v>1700</c:v>
                </c:pt>
                <c:pt idx="6331">
                  <c:v>1702.33333333333</c:v>
                </c:pt>
                <c:pt idx="6332">
                  <c:v>1697.73333333333</c:v>
                </c:pt>
                <c:pt idx="6333">
                  <c:v>1694.93333333333</c:v>
                </c:pt>
                <c:pt idx="6334">
                  <c:v>1696.33333333333</c:v>
                </c:pt>
                <c:pt idx="6335">
                  <c:v>1696.8</c:v>
                </c:pt>
                <c:pt idx="6336">
                  <c:v>1696.8</c:v>
                </c:pt>
                <c:pt idx="6337">
                  <c:v>1696.33333333333</c:v>
                </c:pt>
                <c:pt idx="6338">
                  <c:v>1694.06666666667</c:v>
                </c:pt>
                <c:pt idx="6339">
                  <c:v>1693.13333333333</c:v>
                </c:pt>
                <c:pt idx="6340">
                  <c:v>1698.66666666667</c:v>
                </c:pt>
                <c:pt idx="6341">
                  <c:v>1707.8</c:v>
                </c:pt>
                <c:pt idx="6342">
                  <c:v>1707.8</c:v>
                </c:pt>
                <c:pt idx="6343">
                  <c:v>1696.8</c:v>
                </c:pt>
                <c:pt idx="6344">
                  <c:v>1684.4</c:v>
                </c:pt>
                <c:pt idx="6345">
                  <c:v>1677.93333333333</c:v>
                </c:pt>
                <c:pt idx="6346">
                  <c:v>1680.73333333333</c:v>
                </c:pt>
                <c:pt idx="6347">
                  <c:v>1691.73333333333</c:v>
                </c:pt>
                <c:pt idx="6348">
                  <c:v>1695.4</c:v>
                </c:pt>
                <c:pt idx="6349">
                  <c:v>1687.6</c:v>
                </c:pt>
                <c:pt idx="6350">
                  <c:v>1677.06666666667</c:v>
                </c:pt>
                <c:pt idx="6351">
                  <c:v>1666.93333333333</c:v>
                </c:pt>
                <c:pt idx="6352">
                  <c:v>1661.86666666667</c:v>
                </c:pt>
                <c:pt idx="6353">
                  <c:v>1670.6</c:v>
                </c:pt>
                <c:pt idx="6354">
                  <c:v>1685.8</c:v>
                </c:pt>
                <c:pt idx="6355">
                  <c:v>1683</c:v>
                </c:pt>
                <c:pt idx="6356">
                  <c:v>1661.86666666667</c:v>
                </c:pt>
                <c:pt idx="6357">
                  <c:v>1650.86666666667</c:v>
                </c:pt>
                <c:pt idx="6358">
                  <c:v>1655</c:v>
                </c:pt>
                <c:pt idx="6359">
                  <c:v>1657.26666666667</c:v>
                </c:pt>
                <c:pt idx="6360">
                  <c:v>1666</c:v>
                </c:pt>
                <c:pt idx="6361">
                  <c:v>1673.4</c:v>
                </c:pt>
                <c:pt idx="6362">
                  <c:v>1660.93333333333</c:v>
                </c:pt>
                <c:pt idx="6363">
                  <c:v>1643.93333333333</c:v>
                </c:pt>
                <c:pt idx="6364">
                  <c:v>1641.2</c:v>
                </c:pt>
                <c:pt idx="6365">
                  <c:v>1645.8</c:v>
                </c:pt>
                <c:pt idx="6366">
                  <c:v>1650.86666666667</c:v>
                </c:pt>
                <c:pt idx="6367">
                  <c:v>1653.6</c:v>
                </c:pt>
                <c:pt idx="6368">
                  <c:v>1647.66666666667</c:v>
                </c:pt>
                <c:pt idx="6369">
                  <c:v>1633.86666666667</c:v>
                </c:pt>
                <c:pt idx="6370">
                  <c:v>1624.2</c:v>
                </c:pt>
                <c:pt idx="6371">
                  <c:v>1625.13333333333</c:v>
                </c:pt>
                <c:pt idx="6372">
                  <c:v>1630.2</c:v>
                </c:pt>
                <c:pt idx="6373">
                  <c:v>1631.06666666667</c:v>
                </c:pt>
                <c:pt idx="6374">
                  <c:v>1626.53333333333</c:v>
                </c:pt>
                <c:pt idx="6375">
                  <c:v>1619.13333333333</c:v>
                </c:pt>
                <c:pt idx="6376">
                  <c:v>1614.06666666667</c:v>
                </c:pt>
                <c:pt idx="6377">
                  <c:v>1615.46666666667</c:v>
                </c:pt>
                <c:pt idx="6378">
                  <c:v>1618.26666666667</c:v>
                </c:pt>
                <c:pt idx="6379">
                  <c:v>1619.13333333333</c:v>
                </c:pt>
                <c:pt idx="6380">
                  <c:v>1619.13333333333</c:v>
                </c:pt>
                <c:pt idx="6381">
                  <c:v>1618.26666666667</c:v>
                </c:pt>
                <c:pt idx="6382">
                  <c:v>1612.73333333333</c:v>
                </c:pt>
                <c:pt idx="6383">
                  <c:v>1605.8</c:v>
                </c:pt>
                <c:pt idx="6384">
                  <c:v>1610.4</c:v>
                </c:pt>
                <c:pt idx="6385">
                  <c:v>1615</c:v>
                </c:pt>
                <c:pt idx="6386">
                  <c:v>1611.33333333333</c:v>
                </c:pt>
                <c:pt idx="6387">
                  <c:v>1606.73333333333</c:v>
                </c:pt>
                <c:pt idx="6388">
                  <c:v>1604.46666666667</c:v>
                </c:pt>
                <c:pt idx="6389">
                  <c:v>1603.06666666667</c:v>
                </c:pt>
                <c:pt idx="6390">
                  <c:v>1603.06666666667</c:v>
                </c:pt>
                <c:pt idx="6391">
                  <c:v>1601.66666666667</c:v>
                </c:pt>
                <c:pt idx="6392">
                  <c:v>1599.4</c:v>
                </c:pt>
                <c:pt idx="6393">
                  <c:v>1600.8</c:v>
                </c:pt>
                <c:pt idx="6394">
                  <c:v>1604.46666666667</c:v>
                </c:pt>
                <c:pt idx="6395">
                  <c:v>1603.06666666667</c:v>
                </c:pt>
                <c:pt idx="6396">
                  <c:v>1598</c:v>
                </c:pt>
                <c:pt idx="6397">
                  <c:v>1596.66666666667</c:v>
                </c:pt>
                <c:pt idx="6398">
                  <c:v>1599.4</c:v>
                </c:pt>
                <c:pt idx="6399">
                  <c:v>1598.46666666667</c:v>
                </c:pt>
                <c:pt idx="6400">
                  <c:v>1594.33333333333</c:v>
                </c:pt>
                <c:pt idx="6401">
                  <c:v>1592.06666666667</c:v>
                </c:pt>
                <c:pt idx="6402">
                  <c:v>1590.66666666667</c:v>
                </c:pt>
                <c:pt idx="6403">
                  <c:v>1589.26666666667</c:v>
                </c:pt>
                <c:pt idx="6404">
                  <c:v>1589.73333333333</c:v>
                </c:pt>
                <c:pt idx="6405">
                  <c:v>1587.46666666667</c:v>
                </c:pt>
                <c:pt idx="6406">
                  <c:v>1583.33333333333</c:v>
                </c:pt>
                <c:pt idx="6407">
                  <c:v>1580.06666666667</c:v>
                </c:pt>
                <c:pt idx="6408">
                  <c:v>1579.66666666667</c:v>
                </c:pt>
                <c:pt idx="6409">
                  <c:v>1579.66666666667</c:v>
                </c:pt>
                <c:pt idx="6410">
                  <c:v>1576.4</c:v>
                </c:pt>
                <c:pt idx="6411">
                  <c:v>1574.6</c:v>
                </c:pt>
                <c:pt idx="6412">
                  <c:v>1573.66666666667</c:v>
                </c:pt>
                <c:pt idx="6413">
                  <c:v>1570</c:v>
                </c:pt>
                <c:pt idx="6414">
                  <c:v>1567.26666666667</c:v>
                </c:pt>
                <c:pt idx="6415">
                  <c:v>1566.33333333333</c:v>
                </c:pt>
                <c:pt idx="6416">
                  <c:v>1564.93333333333</c:v>
                </c:pt>
                <c:pt idx="6417">
                  <c:v>1564</c:v>
                </c:pt>
                <c:pt idx="6418">
                  <c:v>1561.73333333333</c:v>
                </c:pt>
                <c:pt idx="6419">
                  <c:v>1556.2</c:v>
                </c:pt>
                <c:pt idx="6420">
                  <c:v>1553</c:v>
                </c:pt>
                <c:pt idx="6421">
                  <c:v>1553</c:v>
                </c:pt>
                <c:pt idx="6422">
                  <c:v>1551.13333333333</c:v>
                </c:pt>
                <c:pt idx="6423">
                  <c:v>1547.46666666667</c:v>
                </c:pt>
                <c:pt idx="6424">
                  <c:v>1542.86666666667</c:v>
                </c:pt>
                <c:pt idx="6425">
                  <c:v>1541.53333333333</c:v>
                </c:pt>
                <c:pt idx="6426">
                  <c:v>1540.6</c:v>
                </c:pt>
                <c:pt idx="6427">
                  <c:v>1536.93333333333</c:v>
                </c:pt>
                <c:pt idx="6428">
                  <c:v>1533.26666666667</c:v>
                </c:pt>
                <c:pt idx="6429">
                  <c:v>1532.8</c:v>
                </c:pt>
                <c:pt idx="6430">
                  <c:v>1531.86666666667</c:v>
                </c:pt>
                <c:pt idx="6431">
                  <c:v>1530.93333333333</c:v>
                </c:pt>
                <c:pt idx="6432">
                  <c:v>1529.53333333333</c:v>
                </c:pt>
                <c:pt idx="6433">
                  <c:v>1526.8</c:v>
                </c:pt>
                <c:pt idx="6434">
                  <c:v>1526.8</c:v>
                </c:pt>
                <c:pt idx="6435">
                  <c:v>1527.26666666667</c:v>
                </c:pt>
                <c:pt idx="6436">
                  <c:v>1525.86666666667</c:v>
                </c:pt>
                <c:pt idx="6437">
                  <c:v>1525.86666666667</c:v>
                </c:pt>
                <c:pt idx="6438">
                  <c:v>1523.6</c:v>
                </c:pt>
                <c:pt idx="6439">
                  <c:v>1520.8</c:v>
                </c:pt>
                <c:pt idx="6440">
                  <c:v>1524.53333333333</c:v>
                </c:pt>
                <c:pt idx="6441">
                  <c:v>1529.06666666667</c:v>
                </c:pt>
                <c:pt idx="6442">
                  <c:v>1522.2</c:v>
                </c:pt>
                <c:pt idx="6443">
                  <c:v>1514.4</c:v>
                </c:pt>
                <c:pt idx="6444">
                  <c:v>1513.46666666667</c:v>
                </c:pt>
                <c:pt idx="6445">
                  <c:v>1512.53333333333</c:v>
                </c:pt>
                <c:pt idx="6446">
                  <c:v>1513.46666666667</c:v>
                </c:pt>
                <c:pt idx="6447">
                  <c:v>1517.13333333333</c:v>
                </c:pt>
                <c:pt idx="6448">
                  <c:v>1509.8</c:v>
                </c:pt>
                <c:pt idx="6449">
                  <c:v>1504.73333333333</c:v>
                </c:pt>
                <c:pt idx="6450">
                  <c:v>1508.86666666667</c:v>
                </c:pt>
                <c:pt idx="6451">
                  <c:v>1506.13333333333</c:v>
                </c:pt>
                <c:pt idx="6452">
                  <c:v>1498.8</c:v>
                </c:pt>
                <c:pt idx="6453">
                  <c:v>1502.46666666667</c:v>
                </c:pt>
                <c:pt idx="6454">
                  <c:v>1505.2</c:v>
                </c:pt>
                <c:pt idx="6455">
                  <c:v>1498.8</c:v>
                </c:pt>
                <c:pt idx="6456">
                  <c:v>1496</c:v>
                </c:pt>
                <c:pt idx="6457">
                  <c:v>1495.06666666667</c:v>
                </c:pt>
                <c:pt idx="6458">
                  <c:v>1490.06666666667</c:v>
                </c:pt>
                <c:pt idx="6459">
                  <c:v>1491.4</c:v>
                </c:pt>
                <c:pt idx="6460">
                  <c:v>1496.46666666667</c:v>
                </c:pt>
                <c:pt idx="6461">
                  <c:v>1489.13333333333</c:v>
                </c:pt>
                <c:pt idx="6462">
                  <c:v>1481.8</c:v>
                </c:pt>
                <c:pt idx="6463">
                  <c:v>1484.06666666667</c:v>
                </c:pt>
                <c:pt idx="6464">
                  <c:v>1481.8</c:v>
                </c:pt>
                <c:pt idx="6465">
                  <c:v>1476.26666666667</c:v>
                </c:pt>
                <c:pt idx="6466">
                  <c:v>1476.73333333333</c:v>
                </c:pt>
                <c:pt idx="6467">
                  <c:v>1473.93333333333</c:v>
                </c:pt>
                <c:pt idx="6468">
                  <c:v>1468.93333333333</c:v>
                </c:pt>
                <c:pt idx="6469">
                  <c:v>1469.4</c:v>
                </c:pt>
                <c:pt idx="6470">
                  <c:v>1467.06666666667</c:v>
                </c:pt>
                <c:pt idx="6471">
                  <c:v>1459.26666666667</c:v>
                </c:pt>
                <c:pt idx="6472">
                  <c:v>1458.33333333333</c:v>
                </c:pt>
                <c:pt idx="6473">
                  <c:v>1460.66666666667</c:v>
                </c:pt>
                <c:pt idx="6474">
                  <c:v>1453.26666666667</c:v>
                </c:pt>
                <c:pt idx="6475">
                  <c:v>1449.6</c:v>
                </c:pt>
                <c:pt idx="6476">
                  <c:v>1450.53333333333</c:v>
                </c:pt>
                <c:pt idx="6477">
                  <c:v>1444.53333333333</c:v>
                </c:pt>
                <c:pt idx="6478">
                  <c:v>1442.26666666667</c:v>
                </c:pt>
                <c:pt idx="6479">
                  <c:v>1444.53333333333</c:v>
                </c:pt>
                <c:pt idx="6480">
                  <c:v>1439.93333333333</c:v>
                </c:pt>
                <c:pt idx="6481">
                  <c:v>1434.93333333333</c:v>
                </c:pt>
                <c:pt idx="6482">
                  <c:v>1435.8</c:v>
                </c:pt>
                <c:pt idx="6483">
                  <c:v>1434.93333333333</c:v>
                </c:pt>
                <c:pt idx="6484">
                  <c:v>1432.13333333333</c:v>
                </c:pt>
                <c:pt idx="6485">
                  <c:v>1431.2</c:v>
                </c:pt>
                <c:pt idx="6486">
                  <c:v>1429.86666666667</c:v>
                </c:pt>
                <c:pt idx="6487">
                  <c:v>1427.53333333333</c:v>
                </c:pt>
                <c:pt idx="6488">
                  <c:v>1427.53333333333</c:v>
                </c:pt>
                <c:pt idx="6489">
                  <c:v>1427.06666666667</c:v>
                </c:pt>
                <c:pt idx="6490">
                  <c:v>1423.4</c:v>
                </c:pt>
                <c:pt idx="6491">
                  <c:v>1422.53333333333</c:v>
                </c:pt>
                <c:pt idx="6492">
                  <c:v>1422.53333333333</c:v>
                </c:pt>
                <c:pt idx="6493">
                  <c:v>1419.73333333333</c:v>
                </c:pt>
                <c:pt idx="6494">
                  <c:v>1418.8</c:v>
                </c:pt>
                <c:pt idx="6495">
                  <c:v>1418.8</c:v>
                </c:pt>
                <c:pt idx="6496">
                  <c:v>1415.13333333333</c:v>
                </c:pt>
                <c:pt idx="6497">
                  <c:v>1413.8</c:v>
                </c:pt>
                <c:pt idx="6498">
                  <c:v>1415.13333333333</c:v>
                </c:pt>
                <c:pt idx="6499">
                  <c:v>1412.86666666667</c:v>
                </c:pt>
                <c:pt idx="6500">
                  <c:v>1410.06666666667</c:v>
                </c:pt>
                <c:pt idx="6501">
                  <c:v>1410.53333333333</c:v>
                </c:pt>
                <c:pt idx="6502">
                  <c:v>1410.06666666667</c:v>
                </c:pt>
                <c:pt idx="6503">
                  <c:v>1405.06666666667</c:v>
                </c:pt>
                <c:pt idx="6504">
                  <c:v>1404.13333333333</c:v>
                </c:pt>
                <c:pt idx="6505">
                  <c:v>1405.53333333333</c:v>
                </c:pt>
                <c:pt idx="6506">
                  <c:v>1402.73333333333</c:v>
                </c:pt>
                <c:pt idx="6507">
                  <c:v>1401.4</c:v>
                </c:pt>
                <c:pt idx="6508">
                  <c:v>1401.8</c:v>
                </c:pt>
                <c:pt idx="6509">
                  <c:v>1399.53333333333</c:v>
                </c:pt>
                <c:pt idx="6510">
                  <c:v>1397.66666666667</c:v>
                </c:pt>
                <c:pt idx="6511">
                  <c:v>1396.8</c:v>
                </c:pt>
                <c:pt idx="6512">
                  <c:v>1395.4</c:v>
                </c:pt>
                <c:pt idx="6513">
                  <c:v>1394.46666666667</c:v>
                </c:pt>
                <c:pt idx="6514">
                  <c:v>1390.8</c:v>
                </c:pt>
                <c:pt idx="6515">
                  <c:v>1387.13333333333</c:v>
                </c:pt>
                <c:pt idx="6516">
                  <c:v>1386.66666666667</c:v>
                </c:pt>
                <c:pt idx="6517">
                  <c:v>1385.73333333333</c:v>
                </c:pt>
                <c:pt idx="6518">
                  <c:v>1383.46666666667</c:v>
                </c:pt>
                <c:pt idx="6519">
                  <c:v>1380.66666666667</c:v>
                </c:pt>
                <c:pt idx="6520">
                  <c:v>1379.33333333333</c:v>
                </c:pt>
                <c:pt idx="6521">
                  <c:v>1378.4</c:v>
                </c:pt>
                <c:pt idx="6522">
                  <c:v>1375.66666666667</c:v>
                </c:pt>
                <c:pt idx="6523">
                  <c:v>1374.73333333333</c:v>
                </c:pt>
                <c:pt idx="6524">
                  <c:v>1375.66666666667</c:v>
                </c:pt>
                <c:pt idx="6525">
                  <c:v>1374.26666666667</c:v>
                </c:pt>
                <c:pt idx="6526">
                  <c:v>1371.06666666667</c:v>
                </c:pt>
                <c:pt idx="6527">
                  <c:v>1369.66666666667</c:v>
                </c:pt>
                <c:pt idx="6528">
                  <c:v>1368.73333333333</c:v>
                </c:pt>
                <c:pt idx="6529">
                  <c:v>1366.93333333333</c:v>
                </c:pt>
                <c:pt idx="6530">
                  <c:v>1365.06666666667</c:v>
                </c:pt>
                <c:pt idx="6531">
                  <c:v>1365.06666666667</c:v>
                </c:pt>
                <c:pt idx="6532">
                  <c:v>1363.2</c:v>
                </c:pt>
                <c:pt idx="6533">
                  <c:v>1360.93333333333</c:v>
                </c:pt>
                <c:pt idx="6534">
                  <c:v>1360</c:v>
                </c:pt>
                <c:pt idx="6535">
                  <c:v>1358.66666666667</c:v>
                </c:pt>
                <c:pt idx="6536">
                  <c:v>1357.73333333333</c:v>
                </c:pt>
                <c:pt idx="6537">
                  <c:v>1357.73333333333</c:v>
                </c:pt>
                <c:pt idx="6538">
                  <c:v>1357.26666666667</c:v>
                </c:pt>
                <c:pt idx="6539">
                  <c:v>1355.86666666667</c:v>
                </c:pt>
                <c:pt idx="6540">
                  <c:v>1354.93333333333</c:v>
                </c:pt>
                <c:pt idx="6541">
                  <c:v>1354.06666666667</c:v>
                </c:pt>
                <c:pt idx="6542">
                  <c:v>1354.06666666667</c:v>
                </c:pt>
                <c:pt idx="6543">
                  <c:v>1354.06666666667</c:v>
                </c:pt>
                <c:pt idx="6544">
                  <c:v>1354.06666666667</c:v>
                </c:pt>
                <c:pt idx="6545">
                  <c:v>1352.66666666667</c:v>
                </c:pt>
                <c:pt idx="6546">
                  <c:v>1352.2</c:v>
                </c:pt>
                <c:pt idx="6547">
                  <c:v>1352.66666666667</c:v>
                </c:pt>
                <c:pt idx="6548">
                  <c:v>1352.2</c:v>
                </c:pt>
                <c:pt idx="6549">
                  <c:v>1351.26666666667</c:v>
                </c:pt>
                <c:pt idx="6550">
                  <c:v>1350.4</c:v>
                </c:pt>
                <c:pt idx="6551">
                  <c:v>1350.4</c:v>
                </c:pt>
                <c:pt idx="6552">
                  <c:v>1350.4</c:v>
                </c:pt>
                <c:pt idx="6553">
                  <c:v>1348.53333333333</c:v>
                </c:pt>
                <c:pt idx="6554">
                  <c:v>1345.33333333333</c:v>
                </c:pt>
                <c:pt idx="6555">
                  <c:v>1346.2</c:v>
                </c:pt>
                <c:pt idx="6556">
                  <c:v>1347.6</c:v>
                </c:pt>
                <c:pt idx="6557">
                  <c:v>1346.2</c:v>
                </c:pt>
                <c:pt idx="6558">
                  <c:v>1343</c:v>
                </c:pt>
                <c:pt idx="6559">
                  <c:v>1343.93333333333</c:v>
                </c:pt>
                <c:pt idx="6560">
                  <c:v>1344.86666666667</c:v>
                </c:pt>
                <c:pt idx="6561">
                  <c:v>1343</c:v>
                </c:pt>
                <c:pt idx="6562">
                  <c:v>1341.66666666667</c:v>
                </c:pt>
                <c:pt idx="6563">
                  <c:v>1341.66666666667</c:v>
                </c:pt>
                <c:pt idx="6564">
                  <c:v>1342.53333333333</c:v>
                </c:pt>
                <c:pt idx="6565">
                  <c:v>1339.33333333333</c:v>
                </c:pt>
                <c:pt idx="6566">
                  <c:v>1338.86666666667</c:v>
                </c:pt>
                <c:pt idx="6567">
                  <c:v>1339.33333333333</c:v>
                </c:pt>
                <c:pt idx="6568">
                  <c:v>1337.93333333333</c:v>
                </c:pt>
                <c:pt idx="6569">
                  <c:v>1336.6</c:v>
                </c:pt>
                <c:pt idx="6570">
                  <c:v>1335.66666666667</c:v>
                </c:pt>
                <c:pt idx="6571">
                  <c:v>1335.2</c:v>
                </c:pt>
                <c:pt idx="6572">
                  <c:v>1334.26666666667</c:v>
                </c:pt>
                <c:pt idx="6573">
                  <c:v>1332</c:v>
                </c:pt>
                <c:pt idx="6574">
                  <c:v>1332</c:v>
                </c:pt>
                <c:pt idx="6575">
                  <c:v>1332</c:v>
                </c:pt>
                <c:pt idx="6576">
                  <c:v>1330.6</c:v>
                </c:pt>
                <c:pt idx="6577">
                  <c:v>1330.13333333333</c:v>
                </c:pt>
                <c:pt idx="6578">
                  <c:v>1330.13333333333</c:v>
                </c:pt>
                <c:pt idx="6579">
                  <c:v>1330.13333333333</c:v>
                </c:pt>
                <c:pt idx="6580">
                  <c:v>1329.2</c:v>
                </c:pt>
                <c:pt idx="6581">
                  <c:v>1328.33333333333</c:v>
                </c:pt>
                <c:pt idx="6582">
                  <c:v>1329.2</c:v>
                </c:pt>
                <c:pt idx="6583">
                  <c:v>1330.13333333333</c:v>
                </c:pt>
                <c:pt idx="6584">
                  <c:v>1329.2</c:v>
                </c:pt>
                <c:pt idx="6585">
                  <c:v>1328.33333333333</c:v>
                </c:pt>
                <c:pt idx="6586">
                  <c:v>1327.86666666667</c:v>
                </c:pt>
                <c:pt idx="6587">
                  <c:v>1327.86666666667</c:v>
                </c:pt>
                <c:pt idx="6588">
                  <c:v>1326.46666666667</c:v>
                </c:pt>
                <c:pt idx="6589">
                  <c:v>1325.53333333333</c:v>
                </c:pt>
                <c:pt idx="6590">
                  <c:v>1326.93333333333</c:v>
                </c:pt>
                <c:pt idx="6591">
                  <c:v>1326.93333333333</c:v>
                </c:pt>
                <c:pt idx="6592">
                  <c:v>1325.53333333333</c:v>
                </c:pt>
                <c:pt idx="6593">
                  <c:v>1325.53333333333</c:v>
                </c:pt>
                <c:pt idx="6594">
                  <c:v>1326.93333333333</c:v>
                </c:pt>
                <c:pt idx="6595">
                  <c:v>1328.33333333333</c:v>
                </c:pt>
                <c:pt idx="6596">
                  <c:v>1326.93333333333</c:v>
                </c:pt>
                <c:pt idx="6597">
                  <c:v>1326.93333333333</c:v>
                </c:pt>
                <c:pt idx="6598">
                  <c:v>1329.2</c:v>
                </c:pt>
                <c:pt idx="6599">
                  <c:v>1327.86666666667</c:v>
                </c:pt>
                <c:pt idx="6600">
                  <c:v>1326.93333333333</c:v>
                </c:pt>
                <c:pt idx="6601">
                  <c:v>1328.33333333333</c:v>
                </c:pt>
                <c:pt idx="6602">
                  <c:v>1329.2</c:v>
                </c:pt>
                <c:pt idx="6603">
                  <c:v>1326.93333333333</c:v>
                </c:pt>
                <c:pt idx="6604">
                  <c:v>1326.93333333333</c:v>
                </c:pt>
                <c:pt idx="6605">
                  <c:v>1327.86666666667</c:v>
                </c:pt>
                <c:pt idx="6606">
                  <c:v>1326.93333333333</c:v>
                </c:pt>
                <c:pt idx="6607">
                  <c:v>1326.46666666667</c:v>
                </c:pt>
                <c:pt idx="6608">
                  <c:v>1327.86666666667</c:v>
                </c:pt>
                <c:pt idx="6609">
                  <c:v>1326.93333333333</c:v>
                </c:pt>
                <c:pt idx="6610">
                  <c:v>1325.53333333333</c:v>
                </c:pt>
                <c:pt idx="6611">
                  <c:v>1326.46666666667</c:v>
                </c:pt>
                <c:pt idx="6612">
                  <c:v>1326.46666666667</c:v>
                </c:pt>
                <c:pt idx="6613">
                  <c:v>1324.66666666667</c:v>
                </c:pt>
                <c:pt idx="6614">
                  <c:v>1324.66666666667</c:v>
                </c:pt>
                <c:pt idx="6615">
                  <c:v>1325.53333333333</c:v>
                </c:pt>
                <c:pt idx="6616">
                  <c:v>1324.2</c:v>
                </c:pt>
                <c:pt idx="6617">
                  <c:v>1321.86666666667</c:v>
                </c:pt>
                <c:pt idx="6618">
                  <c:v>1322.8</c:v>
                </c:pt>
                <c:pt idx="6619">
                  <c:v>1323.26666666667</c:v>
                </c:pt>
                <c:pt idx="6620">
                  <c:v>1322.8</c:v>
                </c:pt>
                <c:pt idx="6621">
                  <c:v>1321.86666666667</c:v>
                </c:pt>
                <c:pt idx="6622">
                  <c:v>1321.86666666667</c:v>
                </c:pt>
                <c:pt idx="6623">
                  <c:v>1321.86666666667</c:v>
                </c:pt>
                <c:pt idx="6624">
                  <c:v>1321.4</c:v>
                </c:pt>
                <c:pt idx="6625">
                  <c:v>1320.53333333333</c:v>
                </c:pt>
                <c:pt idx="6626">
                  <c:v>1321.4</c:v>
                </c:pt>
                <c:pt idx="6627">
                  <c:v>1321.86666666667</c:v>
                </c:pt>
                <c:pt idx="6628">
                  <c:v>1320.53333333333</c:v>
                </c:pt>
                <c:pt idx="6629">
                  <c:v>1318.2</c:v>
                </c:pt>
                <c:pt idx="6630">
                  <c:v>1316.8</c:v>
                </c:pt>
                <c:pt idx="6631">
                  <c:v>1315.93333333333</c:v>
                </c:pt>
                <c:pt idx="6632">
                  <c:v>1314.53333333333</c:v>
                </c:pt>
                <c:pt idx="6633">
                  <c:v>1313.13333333333</c:v>
                </c:pt>
                <c:pt idx="6634">
                  <c:v>1312.2</c:v>
                </c:pt>
                <c:pt idx="6635">
                  <c:v>1310.86666666667</c:v>
                </c:pt>
                <c:pt idx="6636">
                  <c:v>1309.46666666667</c:v>
                </c:pt>
                <c:pt idx="6637">
                  <c:v>1309.46666666667</c:v>
                </c:pt>
                <c:pt idx="6638">
                  <c:v>1310.4</c:v>
                </c:pt>
                <c:pt idx="6639">
                  <c:v>1310.4</c:v>
                </c:pt>
                <c:pt idx="6640">
                  <c:v>1308.53333333333</c:v>
                </c:pt>
                <c:pt idx="6641">
                  <c:v>1308.53333333333</c:v>
                </c:pt>
                <c:pt idx="6642">
                  <c:v>1308.53333333333</c:v>
                </c:pt>
                <c:pt idx="6643">
                  <c:v>1308.06666666667</c:v>
                </c:pt>
                <c:pt idx="6644">
                  <c:v>1306.73333333333</c:v>
                </c:pt>
                <c:pt idx="6645">
                  <c:v>1307.2</c:v>
                </c:pt>
                <c:pt idx="6646">
                  <c:v>1306.73333333333</c:v>
                </c:pt>
                <c:pt idx="6647">
                  <c:v>1304.86666666667</c:v>
                </c:pt>
                <c:pt idx="6648">
                  <c:v>1304.86666666667</c:v>
                </c:pt>
                <c:pt idx="6649">
                  <c:v>1305.8</c:v>
                </c:pt>
                <c:pt idx="6650">
                  <c:v>1304.86666666667</c:v>
                </c:pt>
                <c:pt idx="6651">
                  <c:v>1304.4</c:v>
                </c:pt>
                <c:pt idx="6652">
                  <c:v>1303.06666666667</c:v>
                </c:pt>
                <c:pt idx="6653">
                  <c:v>1301.2</c:v>
                </c:pt>
                <c:pt idx="6654">
                  <c:v>1299.8</c:v>
                </c:pt>
                <c:pt idx="6655">
                  <c:v>1299.33333333333</c:v>
                </c:pt>
                <c:pt idx="6656">
                  <c:v>1299.8</c:v>
                </c:pt>
                <c:pt idx="6657">
                  <c:v>1299.8</c:v>
                </c:pt>
                <c:pt idx="6658">
                  <c:v>1298.46666666667</c:v>
                </c:pt>
                <c:pt idx="6659">
                  <c:v>1297.53333333333</c:v>
                </c:pt>
                <c:pt idx="6660">
                  <c:v>1297.53333333333</c:v>
                </c:pt>
                <c:pt idx="6661">
                  <c:v>1297.06666666667</c:v>
                </c:pt>
                <c:pt idx="6662">
                  <c:v>1297.06666666667</c:v>
                </c:pt>
                <c:pt idx="6663">
                  <c:v>1297.53333333333</c:v>
                </c:pt>
                <c:pt idx="6664">
                  <c:v>1298.46666666667</c:v>
                </c:pt>
                <c:pt idx="6665">
                  <c:v>1298.46666666667</c:v>
                </c:pt>
                <c:pt idx="6666">
                  <c:v>1298.46666666667</c:v>
                </c:pt>
                <c:pt idx="6667">
                  <c:v>1298.46666666667</c:v>
                </c:pt>
                <c:pt idx="6668">
                  <c:v>1297.53333333333</c:v>
                </c:pt>
                <c:pt idx="6669">
                  <c:v>1296.13333333333</c:v>
                </c:pt>
                <c:pt idx="6670">
                  <c:v>1296.13333333333</c:v>
                </c:pt>
                <c:pt idx="6671">
                  <c:v>1294.8</c:v>
                </c:pt>
                <c:pt idx="6672">
                  <c:v>1294.8</c:v>
                </c:pt>
                <c:pt idx="6673">
                  <c:v>1294.8</c:v>
                </c:pt>
                <c:pt idx="6674">
                  <c:v>1294.8</c:v>
                </c:pt>
                <c:pt idx="6675">
                  <c:v>1295.66666666667</c:v>
                </c:pt>
                <c:pt idx="6676">
                  <c:v>1295.66666666667</c:v>
                </c:pt>
                <c:pt idx="6677">
                  <c:v>1294.8</c:v>
                </c:pt>
                <c:pt idx="6678">
                  <c:v>1293.86666666667</c:v>
                </c:pt>
                <c:pt idx="6679">
                  <c:v>1293.86666666667</c:v>
                </c:pt>
                <c:pt idx="6680">
                  <c:v>1295.66666666667</c:v>
                </c:pt>
                <c:pt idx="6681">
                  <c:v>1297.06666666667</c:v>
                </c:pt>
                <c:pt idx="6682">
                  <c:v>1297.06666666667</c:v>
                </c:pt>
                <c:pt idx="6683">
                  <c:v>1297.53333333333</c:v>
                </c:pt>
                <c:pt idx="6684">
                  <c:v>1299.8</c:v>
                </c:pt>
                <c:pt idx="6685">
                  <c:v>1299.8</c:v>
                </c:pt>
                <c:pt idx="6686">
                  <c:v>1299.33333333333</c:v>
                </c:pt>
                <c:pt idx="6687">
                  <c:v>1299.8</c:v>
                </c:pt>
                <c:pt idx="6688">
                  <c:v>1299.8</c:v>
                </c:pt>
                <c:pt idx="6689">
                  <c:v>1299.33333333333</c:v>
                </c:pt>
                <c:pt idx="6690">
                  <c:v>1300.73333333333</c:v>
                </c:pt>
                <c:pt idx="6691">
                  <c:v>1303.06666666667</c:v>
                </c:pt>
                <c:pt idx="6692">
                  <c:v>1303.53333333333</c:v>
                </c:pt>
                <c:pt idx="6693">
                  <c:v>1305.8</c:v>
                </c:pt>
                <c:pt idx="6694">
                  <c:v>1306.73333333333</c:v>
                </c:pt>
                <c:pt idx="6695">
                  <c:v>1308.06666666667</c:v>
                </c:pt>
                <c:pt idx="6696">
                  <c:v>1310.4</c:v>
                </c:pt>
                <c:pt idx="6697">
                  <c:v>1312.2</c:v>
                </c:pt>
                <c:pt idx="6698">
                  <c:v>1314.06666666667</c:v>
                </c:pt>
                <c:pt idx="6699">
                  <c:v>1315.46666666667</c:v>
                </c:pt>
                <c:pt idx="6700">
                  <c:v>1317.73333333333</c:v>
                </c:pt>
                <c:pt idx="6701">
                  <c:v>1319.13333333333</c:v>
                </c:pt>
                <c:pt idx="6702">
                  <c:v>1320.53333333333</c:v>
                </c:pt>
                <c:pt idx="6703">
                  <c:v>1321.4</c:v>
                </c:pt>
                <c:pt idx="6704">
                  <c:v>1322.8</c:v>
                </c:pt>
                <c:pt idx="6705">
                  <c:v>1324.2</c:v>
                </c:pt>
                <c:pt idx="6706">
                  <c:v>1324.66666666667</c:v>
                </c:pt>
                <c:pt idx="6707">
                  <c:v>1325.53333333333</c:v>
                </c:pt>
                <c:pt idx="6708">
                  <c:v>1326.93333333333</c:v>
                </c:pt>
                <c:pt idx="6709">
                  <c:v>1328.33333333333</c:v>
                </c:pt>
                <c:pt idx="6710">
                  <c:v>1331.53333333333</c:v>
                </c:pt>
                <c:pt idx="6711">
                  <c:v>1333.8</c:v>
                </c:pt>
                <c:pt idx="6712">
                  <c:v>1334.26666666667</c:v>
                </c:pt>
                <c:pt idx="6713">
                  <c:v>1335.2</c:v>
                </c:pt>
                <c:pt idx="6714">
                  <c:v>1335.2</c:v>
                </c:pt>
                <c:pt idx="6715">
                  <c:v>1335.2</c:v>
                </c:pt>
                <c:pt idx="6716">
                  <c:v>1334.26666666667</c:v>
                </c:pt>
                <c:pt idx="6717">
                  <c:v>1333.8</c:v>
                </c:pt>
                <c:pt idx="6718">
                  <c:v>1334.26666666667</c:v>
                </c:pt>
                <c:pt idx="6719">
                  <c:v>1334.26666666667</c:v>
                </c:pt>
                <c:pt idx="6720">
                  <c:v>1334.26666666667</c:v>
                </c:pt>
                <c:pt idx="6721">
                  <c:v>1335.2</c:v>
                </c:pt>
                <c:pt idx="6722">
                  <c:v>1335.2</c:v>
                </c:pt>
                <c:pt idx="6723">
                  <c:v>1335.2</c:v>
                </c:pt>
                <c:pt idx="6724">
                  <c:v>1335.66666666667</c:v>
                </c:pt>
                <c:pt idx="6725">
                  <c:v>1335.2</c:v>
                </c:pt>
                <c:pt idx="6726">
                  <c:v>1334.26666666667</c:v>
                </c:pt>
                <c:pt idx="6727">
                  <c:v>1333.8</c:v>
                </c:pt>
                <c:pt idx="6728">
                  <c:v>1332.93333333333</c:v>
                </c:pt>
                <c:pt idx="6729">
                  <c:v>1332</c:v>
                </c:pt>
                <c:pt idx="6730">
                  <c:v>1332</c:v>
                </c:pt>
                <c:pt idx="6731">
                  <c:v>1332.93333333333</c:v>
                </c:pt>
                <c:pt idx="6732">
                  <c:v>1332.93333333333</c:v>
                </c:pt>
                <c:pt idx="6733">
                  <c:v>1331.53333333333</c:v>
                </c:pt>
                <c:pt idx="6734">
                  <c:v>1332</c:v>
                </c:pt>
                <c:pt idx="6735">
                  <c:v>1332</c:v>
                </c:pt>
                <c:pt idx="6736">
                  <c:v>1331.53333333333</c:v>
                </c:pt>
                <c:pt idx="6737">
                  <c:v>1332</c:v>
                </c:pt>
                <c:pt idx="6738">
                  <c:v>1333.8</c:v>
                </c:pt>
                <c:pt idx="6739">
                  <c:v>1332</c:v>
                </c:pt>
                <c:pt idx="6740">
                  <c:v>1330.13333333333</c:v>
                </c:pt>
                <c:pt idx="6741">
                  <c:v>1330.13333333333</c:v>
                </c:pt>
                <c:pt idx="6742">
                  <c:v>1330.13333333333</c:v>
                </c:pt>
                <c:pt idx="6743">
                  <c:v>1329.2</c:v>
                </c:pt>
                <c:pt idx="6744">
                  <c:v>1329.2</c:v>
                </c:pt>
                <c:pt idx="6745">
                  <c:v>1328.33333333333</c:v>
                </c:pt>
                <c:pt idx="6746">
                  <c:v>1329.2</c:v>
                </c:pt>
                <c:pt idx="6747">
                  <c:v>1330.6</c:v>
                </c:pt>
                <c:pt idx="6748">
                  <c:v>1329.2</c:v>
                </c:pt>
                <c:pt idx="6749">
                  <c:v>1326.93333333333</c:v>
                </c:pt>
                <c:pt idx="6750">
                  <c:v>1326.93333333333</c:v>
                </c:pt>
                <c:pt idx="6751">
                  <c:v>1326.93333333333</c:v>
                </c:pt>
                <c:pt idx="6752">
                  <c:v>1326.93333333333</c:v>
                </c:pt>
                <c:pt idx="6753">
                  <c:v>1327.86666666667</c:v>
                </c:pt>
                <c:pt idx="6754">
                  <c:v>1326.93333333333</c:v>
                </c:pt>
                <c:pt idx="6755">
                  <c:v>1326.93333333333</c:v>
                </c:pt>
                <c:pt idx="6756">
                  <c:v>1327.86666666667</c:v>
                </c:pt>
                <c:pt idx="6757">
                  <c:v>1326.93333333333</c:v>
                </c:pt>
                <c:pt idx="6758">
                  <c:v>1325.53333333333</c:v>
                </c:pt>
                <c:pt idx="6759">
                  <c:v>1326.46666666667</c:v>
                </c:pt>
                <c:pt idx="6760">
                  <c:v>1326.46666666667</c:v>
                </c:pt>
                <c:pt idx="6761">
                  <c:v>1324.66666666667</c:v>
                </c:pt>
                <c:pt idx="6762">
                  <c:v>1324.66666666667</c:v>
                </c:pt>
                <c:pt idx="6763">
                  <c:v>1324.2</c:v>
                </c:pt>
                <c:pt idx="6764">
                  <c:v>1323.26666666667</c:v>
                </c:pt>
                <c:pt idx="6765">
                  <c:v>1323.26666666667</c:v>
                </c:pt>
                <c:pt idx="6766">
                  <c:v>1324.2</c:v>
                </c:pt>
                <c:pt idx="6767">
                  <c:v>1322.8</c:v>
                </c:pt>
                <c:pt idx="6768">
                  <c:v>1321.86666666667</c:v>
                </c:pt>
                <c:pt idx="6769">
                  <c:v>1322.8</c:v>
                </c:pt>
                <c:pt idx="6770">
                  <c:v>1322.8</c:v>
                </c:pt>
                <c:pt idx="6771">
                  <c:v>1323.26666666667</c:v>
                </c:pt>
                <c:pt idx="6772">
                  <c:v>1324.66666666667</c:v>
                </c:pt>
                <c:pt idx="6773">
                  <c:v>1324.2</c:v>
                </c:pt>
                <c:pt idx="6774">
                  <c:v>1322.8</c:v>
                </c:pt>
                <c:pt idx="6775">
                  <c:v>1322.8</c:v>
                </c:pt>
                <c:pt idx="6776">
                  <c:v>1322.8</c:v>
                </c:pt>
                <c:pt idx="6777">
                  <c:v>1321.86666666667</c:v>
                </c:pt>
                <c:pt idx="6778">
                  <c:v>1321.4</c:v>
                </c:pt>
                <c:pt idx="6779">
                  <c:v>1320.53333333333</c:v>
                </c:pt>
                <c:pt idx="6780">
                  <c:v>1319.13333333333</c:v>
                </c:pt>
                <c:pt idx="6781">
                  <c:v>1319.13333333333</c:v>
                </c:pt>
                <c:pt idx="6782">
                  <c:v>1319.6</c:v>
                </c:pt>
                <c:pt idx="6783">
                  <c:v>1319.6</c:v>
                </c:pt>
                <c:pt idx="6784">
                  <c:v>1319.13333333333</c:v>
                </c:pt>
                <c:pt idx="6785">
                  <c:v>1318.2</c:v>
                </c:pt>
                <c:pt idx="6786">
                  <c:v>1315.93333333333</c:v>
                </c:pt>
                <c:pt idx="6787">
                  <c:v>1315.46666666667</c:v>
                </c:pt>
                <c:pt idx="6788">
                  <c:v>1316.8</c:v>
                </c:pt>
                <c:pt idx="6789">
                  <c:v>1316.8</c:v>
                </c:pt>
                <c:pt idx="6790">
                  <c:v>1315.46666666667</c:v>
                </c:pt>
                <c:pt idx="6791">
                  <c:v>1314.53333333333</c:v>
                </c:pt>
                <c:pt idx="6792">
                  <c:v>1314.53333333333</c:v>
                </c:pt>
                <c:pt idx="6793">
                  <c:v>1314.53333333333</c:v>
                </c:pt>
                <c:pt idx="6794">
                  <c:v>1314.53333333333</c:v>
                </c:pt>
                <c:pt idx="6795">
                  <c:v>1314.06666666667</c:v>
                </c:pt>
                <c:pt idx="6796">
                  <c:v>1313.13333333333</c:v>
                </c:pt>
                <c:pt idx="6797">
                  <c:v>1314.06666666667</c:v>
                </c:pt>
                <c:pt idx="6798">
                  <c:v>1314.06666666667</c:v>
                </c:pt>
                <c:pt idx="6799">
                  <c:v>1312.2</c:v>
                </c:pt>
                <c:pt idx="6800">
                  <c:v>1311.8</c:v>
                </c:pt>
                <c:pt idx="6801">
                  <c:v>1311.8</c:v>
                </c:pt>
                <c:pt idx="6802">
                  <c:v>1311.8</c:v>
                </c:pt>
                <c:pt idx="6803">
                  <c:v>1310.86666666667</c:v>
                </c:pt>
                <c:pt idx="6804">
                  <c:v>1310.4</c:v>
                </c:pt>
                <c:pt idx="6805">
                  <c:v>1311.8</c:v>
                </c:pt>
                <c:pt idx="6806">
                  <c:v>1311.8</c:v>
                </c:pt>
                <c:pt idx="6807">
                  <c:v>1310.86666666667</c:v>
                </c:pt>
                <c:pt idx="6808">
                  <c:v>1310.86666666667</c:v>
                </c:pt>
                <c:pt idx="6809">
                  <c:v>1311.8</c:v>
                </c:pt>
                <c:pt idx="6810">
                  <c:v>1311.8</c:v>
                </c:pt>
                <c:pt idx="6811">
                  <c:v>1310.86666666667</c:v>
                </c:pt>
                <c:pt idx="6812">
                  <c:v>1311.8</c:v>
                </c:pt>
                <c:pt idx="6813">
                  <c:v>1311.8</c:v>
                </c:pt>
                <c:pt idx="6814">
                  <c:v>1311.8</c:v>
                </c:pt>
                <c:pt idx="6815">
                  <c:v>1311.8</c:v>
                </c:pt>
                <c:pt idx="6816">
                  <c:v>1311.8</c:v>
                </c:pt>
                <c:pt idx="6817">
                  <c:v>1312.2</c:v>
                </c:pt>
                <c:pt idx="6818">
                  <c:v>1314.06666666667</c:v>
                </c:pt>
                <c:pt idx="6819">
                  <c:v>1314.06666666667</c:v>
                </c:pt>
                <c:pt idx="6820">
                  <c:v>1313.13333333333</c:v>
                </c:pt>
                <c:pt idx="6821">
                  <c:v>1314.06666666667</c:v>
                </c:pt>
                <c:pt idx="6822">
                  <c:v>1314.53333333333</c:v>
                </c:pt>
                <c:pt idx="6823">
                  <c:v>1315.46666666667</c:v>
                </c:pt>
                <c:pt idx="6824">
                  <c:v>1315.46666666667</c:v>
                </c:pt>
                <c:pt idx="6825">
                  <c:v>1314.53333333333</c:v>
                </c:pt>
                <c:pt idx="6826">
                  <c:v>1313.13333333333</c:v>
                </c:pt>
                <c:pt idx="6827">
                  <c:v>1312.2</c:v>
                </c:pt>
                <c:pt idx="6828">
                  <c:v>1313.13333333333</c:v>
                </c:pt>
                <c:pt idx="6829">
                  <c:v>1314.06666666667</c:v>
                </c:pt>
                <c:pt idx="6830">
                  <c:v>1313.13333333333</c:v>
                </c:pt>
                <c:pt idx="6831">
                  <c:v>1312.2</c:v>
                </c:pt>
                <c:pt idx="6832">
                  <c:v>1313.13333333333</c:v>
                </c:pt>
                <c:pt idx="6833">
                  <c:v>1313.13333333333</c:v>
                </c:pt>
                <c:pt idx="6834">
                  <c:v>1313.13333333333</c:v>
                </c:pt>
                <c:pt idx="6835">
                  <c:v>1314.53333333333</c:v>
                </c:pt>
                <c:pt idx="6836">
                  <c:v>1315.93333333333</c:v>
                </c:pt>
                <c:pt idx="6837">
                  <c:v>1316.8</c:v>
                </c:pt>
                <c:pt idx="6838">
                  <c:v>1316.8</c:v>
                </c:pt>
                <c:pt idx="6839">
                  <c:v>1317.73333333333</c:v>
                </c:pt>
                <c:pt idx="6840">
                  <c:v>1319.13333333333</c:v>
                </c:pt>
                <c:pt idx="6841">
                  <c:v>1320.53333333333</c:v>
                </c:pt>
                <c:pt idx="6842">
                  <c:v>1322.8</c:v>
                </c:pt>
                <c:pt idx="6843">
                  <c:v>1324.2</c:v>
                </c:pt>
                <c:pt idx="6844">
                  <c:v>1324.2</c:v>
                </c:pt>
                <c:pt idx="6845">
                  <c:v>1323.26666666667</c:v>
                </c:pt>
                <c:pt idx="6846">
                  <c:v>1324.2</c:v>
                </c:pt>
                <c:pt idx="6847">
                  <c:v>1324.66666666667</c:v>
                </c:pt>
                <c:pt idx="6848">
                  <c:v>1326.46666666667</c:v>
                </c:pt>
                <c:pt idx="6849">
                  <c:v>1326.46666666667</c:v>
                </c:pt>
                <c:pt idx="6850">
                  <c:v>1326.46666666667</c:v>
                </c:pt>
                <c:pt idx="6851">
                  <c:v>1327.86666666667</c:v>
                </c:pt>
                <c:pt idx="6852">
                  <c:v>1329.2</c:v>
                </c:pt>
                <c:pt idx="6853">
                  <c:v>1330.13333333333</c:v>
                </c:pt>
                <c:pt idx="6854">
                  <c:v>1331.53333333333</c:v>
                </c:pt>
                <c:pt idx="6855">
                  <c:v>1334.26666666667</c:v>
                </c:pt>
                <c:pt idx="6856">
                  <c:v>1336.6</c:v>
                </c:pt>
                <c:pt idx="6857">
                  <c:v>1337.93333333333</c:v>
                </c:pt>
                <c:pt idx="6858">
                  <c:v>1340.26666666667</c:v>
                </c:pt>
                <c:pt idx="6859">
                  <c:v>1341.2</c:v>
                </c:pt>
                <c:pt idx="6860">
                  <c:v>1343</c:v>
                </c:pt>
                <c:pt idx="6861">
                  <c:v>1344.86666666667</c:v>
                </c:pt>
                <c:pt idx="6862">
                  <c:v>1346.66666666667</c:v>
                </c:pt>
                <c:pt idx="6863">
                  <c:v>1349</c:v>
                </c:pt>
                <c:pt idx="6864">
                  <c:v>1349.93333333333</c:v>
                </c:pt>
                <c:pt idx="6865">
                  <c:v>1352.66666666667</c:v>
                </c:pt>
                <c:pt idx="6866">
                  <c:v>1355.86666666667</c:v>
                </c:pt>
                <c:pt idx="6867">
                  <c:v>1357.26666666667</c:v>
                </c:pt>
                <c:pt idx="6868">
                  <c:v>1357.73333333333</c:v>
                </c:pt>
                <c:pt idx="6869">
                  <c:v>1360</c:v>
                </c:pt>
                <c:pt idx="6870">
                  <c:v>1361.4</c:v>
                </c:pt>
                <c:pt idx="6871">
                  <c:v>1361.4</c:v>
                </c:pt>
                <c:pt idx="6872">
                  <c:v>1362.33333333333</c:v>
                </c:pt>
                <c:pt idx="6873">
                  <c:v>1363.2</c:v>
                </c:pt>
                <c:pt idx="6874">
                  <c:v>1363.66666666667</c:v>
                </c:pt>
                <c:pt idx="6875">
                  <c:v>1364.6</c:v>
                </c:pt>
                <c:pt idx="6876">
                  <c:v>1367.4</c:v>
                </c:pt>
                <c:pt idx="6877">
                  <c:v>1368.26666666667</c:v>
                </c:pt>
                <c:pt idx="6878">
                  <c:v>1368.26666666667</c:v>
                </c:pt>
                <c:pt idx="6879">
                  <c:v>1368.26666666667</c:v>
                </c:pt>
                <c:pt idx="6880">
                  <c:v>1368.73333333333</c:v>
                </c:pt>
                <c:pt idx="6881">
                  <c:v>1369.66666666667</c:v>
                </c:pt>
                <c:pt idx="6882">
                  <c:v>1370.6</c:v>
                </c:pt>
                <c:pt idx="6883">
                  <c:v>1369.66666666667</c:v>
                </c:pt>
                <c:pt idx="6884">
                  <c:v>1369.66666666667</c:v>
                </c:pt>
                <c:pt idx="6885">
                  <c:v>1371.93333333333</c:v>
                </c:pt>
                <c:pt idx="6886">
                  <c:v>1372.4</c:v>
                </c:pt>
                <c:pt idx="6887">
                  <c:v>1371.93333333333</c:v>
                </c:pt>
                <c:pt idx="6888">
                  <c:v>1371.06666666667</c:v>
                </c:pt>
                <c:pt idx="6889">
                  <c:v>1371.93333333333</c:v>
                </c:pt>
                <c:pt idx="6890">
                  <c:v>1371.06666666667</c:v>
                </c:pt>
                <c:pt idx="6891">
                  <c:v>1371.06666666667</c:v>
                </c:pt>
                <c:pt idx="6892">
                  <c:v>1371.93333333333</c:v>
                </c:pt>
                <c:pt idx="6893">
                  <c:v>1371.93333333333</c:v>
                </c:pt>
                <c:pt idx="6894">
                  <c:v>1372.4</c:v>
                </c:pt>
                <c:pt idx="6895">
                  <c:v>1374.26666666667</c:v>
                </c:pt>
                <c:pt idx="6896">
                  <c:v>1374.73333333333</c:v>
                </c:pt>
                <c:pt idx="6897">
                  <c:v>1374.73333333333</c:v>
                </c:pt>
                <c:pt idx="6898">
                  <c:v>1374.73333333333</c:v>
                </c:pt>
                <c:pt idx="6899">
                  <c:v>1374.73333333333</c:v>
                </c:pt>
                <c:pt idx="6900">
                  <c:v>1374.73333333333</c:v>
                </c:pt>
                <c:pt idx="6901">
                  <c:v>1375.66666666667</c:v>
                </c:pt>
                <c:pt idx="6902">
                  <c:v>1376.06666666667</c:v>
                </c:pt>
                <c:pt idx="6903">
                  <c:v>1376.06666666667</c:v>
                </c:pt>
                <c:pt idx="6904">
                  <c:v>1377</c:v>
                </c:pt>
                <c:pt idx="6905">
                  <c:v>1377</c:v>
                </c:pt>
                <c:pt idx="6906">
                  <c:v>1376.06666666667</c:v>
                </c:pt>
                <c:pt idx="6907">
                  <c:v>1376.06666666667</c:v>
                </c:pt>
                <c:pt idx="6908">
                  <c:v>1376.06666666667</c:v>
                </c:pt>
                <c:pt idx="6909">
                  <c:v>1377.93333333333</c:v>
                </c:pt>
                <c:pt idx="6910">
                  <c:v>1379.33333333333</c:v>
                </c:pt>
                <c:pt idx="6911">
                  <c:v>1379.8</c:v>
                </c:pt>
                <c:pt idx="6912">
                  <c:v>1381.6</c:v>
                </c:pt>
                <c:pt idx="6913">
                  <c:v>1381.6</c:v>
                </c:pt>
                <c:pt idx="6914">
                  <c:v>1380.66666666667</c:v>
                </c:pt>
                <c:pt idx="6915">
                  <c:v>1381.6</c:v>
                </c:pt>
                <c:pt idx="6916">
                  <c:v>1382.06666666667</c:v>
                </c:pt>
                <c:pt idx="6917">
                  <c:v>1382.06666666667</c:v>
                </c:pt>
                <c:pt idx="6918">
                  <c:v>1381.6</c:v>
                </c:pt>
                <c:pt idx="6919">
                  <c:v>1383</c:v>
                </c:pt>
                <c:pt idx="6920">
                  <c:v>1385.73333333333</c:v>
                </c:pt>
                <c:pt idx="6921">
                  <c:v>1385.73333333333</c:v>
                </c:pt>
                <c:pt idx="6922">
                  <c:v>1384.4</c:v>
                </c:pt>
                <c:pt idx="6923">
                  <c:v>1384.4</c:v>
                </c:pt>
                <c:pt idx="6924">
                  <c:v>1386.66666666667</c:v>
                </c:pt>
                <c:pt idx="6925">
                  <c:v>1388.06666666667</c:v>
                </c:pt>
                <c:pt idx="6926">
                  <c:v>1388.06666666667</c:v>
                </c:pt>
                <c:pt idx="6927">
                  <c:v>1388.06666666667</c:v>
                </c:pt>
                <c:pt idx="6928">
                  <c:v>1388.53333333333</c:v>
                </c:pt>
                <c:pt idx="6929">
                  <c:v>1390.33333333333</c:v>
                </c:pt>
                <c:pt idx="6930">
                  <c:v>1390.8</c:v>
                </c:pt>
                <c:pt idx="6931">
                  <c:v>1390.8</c:v>
                </c:pt>
                <c:pt idx="6932">
                  <c:v>1390.8</c:v>
                </c:pt>
                <c:pt idx="6933">
                  <c:v>1391.73333333333</c:v>
                </c:pt>
                <c:pt idx="6934">
                  <c:v>1393.06666666667</c:v>
                </c:pt>
                <c:pt idx="6935">
                  <c:v>1394</c:v>
                </c:pt>
                <c:pt idx="6936">
                  <c:v>1394</c:v>
                </c:pt>
                <c:pt idx="6937">
                  <c:v>1395.4</c:v>
                </c:pt>
                <c:pt idx="6938">
                  <c:v>1395.86666666667</c:v>
                </c:pt>
                <c:pt idx="6939">
                  <c:v>1395.86666666667</c:v>
                </c:pt>
                <c:pt idx="6940">
                  <c:v>1396.8</c:v>
                </c:pt>
                <c:pt idx="6941">
                  <c:v>1396.8</c:v>
                </c:pt>
                <c:pt idx="6942">
                  <c:v>1397.66666666667</c:v>
                </c:pt>
                <c:pt idx="6943">
                  <c:v>1399.06666666667</c:v>
                </c:pt>
                <c:pt idx="6944">
                  <c:v>1399.53333333333</c:v>
                </c:pt>
                <c:pt idx="6945">
                  <c:v>1400.46666666667</c:v>
                </c:pt>
                <c:pt idx="6946">
                  <c:v>1401.8</c:v>
                </c:pt>
                <c:pt idx="6947">
                  <c:v>1403.2</c:v>
                </c:pt>
                <c:pt idx="6948">
                  <c:v>1404.13333333333</c:v>
                </c:pt>
                <c:pt idx="6949">
                  <c:v>1404.13333333333</c:v>
                </c:pt>
                <c:pt idx="6950">
                  <c:v>1405.53333333333</c:v>
                </c:pt>
                <c:pt idx="6951">
                  <c:v>1406.86666666667</c:v>
                </c:pt>
                <c:pt idx="6952">
                  <c:v>1407.8</c:v>
                </c:pt>
                <c:pt idx="6953">
                  <c:v>1406.86666666667</c:v>
                </c:pt>
                <c:pt idx="6954">
                  <c:v>1408.73333333333</c:v>
                </c:pt>
                <c:pt idx="6955">
                  <c:v>1410.53333333333</c:v>
                </c:pt>
                <c:pt idx="6956">
                  <c:v>1411.46666666667</c:v>
                </c:pt>
                <c:pt idx="6957">
                  <c:v>1411.46666666667</c:v>
                </c:pt>
                <c:pt idx="6958">
                  <c:v>1412.4</c:v>
                </c:pt>
                <c:pt idx="6959">
                  <c:v>1414.2</c:v>
                </c:pt>
                <c:pt idx="6960">
                  <c:v>1416.06666666667</c:v>
                </c:pt>
                <c:pt idx="6961">
                  <c:v>1416.53333333333</c:v>
                </c:pt>
                <c:pt idx="6962">
                  <c:v>1417.46666666667</c:v>
                </c:pt>
                <c:pt idx="6963">
                  <c:v>1417.93333333333</c:v>
                </c:pt>
                <c:pt idx="6964">
                  <c:v>1418.8</c:v>
                </c:pt>
                <c:pt idx="6965">
                  <c:v>1419.73333333333</c:v>
                </c:pt>
                <c:pt idx="6966">
                  <c:v>1420.2</c:v>
                </c:pt>
                <c:pt idx="6967">
                  <c:v>1420.2</c:v>
                </c:pt>
                <c:pt idx="6968">
                  <c:v>1421.13333333333</c:v>
                </c:pt>
                <c:pt idx="6969">
                  <c:v>1422.53333333333</c:v>
                </c:pt>
                <c:pt idx="6970">
                  <c:v>1423.86666666667</c:v>
                </c:pt>
                <c:pt idx="6971">
                  <c:v>1424.8</c:v>
                </c:pt>
                <c:pt idx="6972">
                  <c:v>1426.2</c:v>
                </c:pt>
                <c:pt idx="6973">
                  <c:v>1427.06666666667</c:v>
                </c:pt>
                <c:pt idx="6974">
                  <c:v>1427.53333333333</c:v>
                </c:pt>
                <c:pt idx="6975">
                  <c:v>1428.93333333333</c:v>
                </c:pt>
                <c:pt idx="6976">
                  <c:v>1430.8</c:v>
                </c:pt>
                <c:pt idx="6977">
                  <c:v>1432.6</c:v>
                </c:pt>
                <c:pt idx="6978">
                  <c:v>1433.53333333333</c:v>
                </c:pt>
                <c:pt idx="6979">
                  <c:v>1433.53333333333</c:v>
                </c:pt>
                <c:pt idx="6980">
                  <c:v>1433.53333333333</c:v>
                </c:pt>
                <c:pt idx="6981">
                  <c:v>1434.93333333333</c:v>
                </c:pt>
                <c:pt idx="6982">
                  <c:v>1436.26666666667</c:v>
                </c:pt>
                <c:pt idx="6983">
                  <c:v>1437.2</c:v>
                </c:pt>
                <c:pt idx="6984">
                  <c:v>1438.13333333333</c:v>
                </c:pt>
                <c:pt idx="6985">
                  <c:v>1439.53333333333</c:v>
                </c:pt>
                <c:pt idx="6986">
                  <c:v>1441.33333333333</c:v>
                </c:pt>
                <c:pt idx="6987">
                  <c:v>1442.26666666667</c:v>
                </c:pt>
                <c:pt idx="6988">
                  <c:v>1443.2</c:v>
                </c:pt>
                <c:pt idx="6989">
                  <c:v>1444.53333333333</c:v>
                </c:pt>
                <c:pt idx="6990">
                  <c:v>1444.53333333333</c:v>
                </c:pt>
                <c:pt idx="6991">
                  <c:v>1446.86666666667</c:v>
                </c:pt>
                <c:pt idx="6992">
                  <c:v>1448.2</c:v>
                </c:pt>
                <c:pt idx="6993">
                  <c:v>1448.66666666667</c:v>
                </c:pt>
                <c:pt idx="6994">
                  <c:v>1451.93333333333</c:v>
                </c:pt>
                <c:pt idx="6995">
                  <c:v>1456.06666666667</c:v>
                </c:pt>
                <c:pt idx="6996">
                  <c:v>1458.33333333333</c:v>
                </c:pt>
                <c:pt idx="6997">
                  <c:v>1459.26666666667</c:v>
                </c:pt>
                <c:pt idx="6998">
                  <c:v>1459.26666666667</c:v>
                </c:pt>
                <c:pt idx="6999">
                  <c:v>1460.66666666667</c:v>
                </c:pt>
                <c:pt idx="7000">
                  <c:v>1462</c:v>
                </c:pt>
                <c:pt idx="7001">
                  <c:v>1464.33333333333</c:v>
                </c:pt>
                <c:pt idx="7002">
                  <c:v>1467.06666666667</c:v>
                </c:pt>
                <c:pt idx="7003">
                  <c:v>1468.93333333333</c:v>
                </c:pt>
                <c:pt idx="7004">
                  <c:v>1468.93333333333</c:v>
                </c:pt>
                <c:pt idx="7005">
                  <c:v>1469.4</c:v>
                </c:pt>
                <c:pt idx="7006">
                  <c:v>1471.66666666667</c:v>
                </c:pt>
                <c:pt idx="7007">
                  <c:v>1473.06666666667</c:v>
                </c:pt>
                <c:pt idx="7008">
                  <c:v>1473.93333333333</c:v>
                </c:pt>
                <c:pt idx="7009">
                  <c:v>1476.26666666667</c:v>
                </c:pt>
                <c:pt idx="7010">
                  <c:v>1479</c:v>
                </c:pt>
                <c:pt idx="7011">
                  <c:v>1481.8</c:v>
                </c:pt>
                <c:pt idx="7012">
                  <c:v>1485</c:v>
                </c:pt>
                <c:pt idx="7013">
                  <c:v>1487.26666666667</c:v>
                </c:pt>
                <c:pt idx="7014">
                  <c:v>1489.13333333333</c:v>
                </c:pt>
                <c:pt idx="7015">
                  <c:v>1492.8</c:v>
                </c:pt>
                <c:pt idx="7016">
                  <c:v>1494.66666666667</c:v>
                </c:pt>
                <c:pt idx="7017">
                  <c:v>1492.8</c:v>
                </c:pt>
                <c:pt idx="7018">
                  <c:v>1495.06666666667</c:v>
                </c:pt>
                <c:pt idx="7019">
                  <c:v>1498.33333333333</c:v>
                </c:pt>
                <c:pt idx="7020">
                  <c:v>1498.33333333333</c:v>
                </c:pt>
                <c:pt idx="7021">
                  <c:v>1498.8</c:v>
                </c:pt>
                <c:pt idx="7022">
                  <c:v>1501.06666666667</c:v>
                </c:pt>
                <c:pt idx="7023">
                  <c:v>1503.8</c:v>
                </c:pt>
                <c:pt idx="7024">
                  <c:v>1507.06666666667</c:v>
                </c:pt>
                <c:pt idx="7025">
                  <c:v>1507.06666666667</c:v>
                </c:pt>
                <c:pt idx="7026">
                  <c:v>1507.06666666667</c:v>
                </c:pt>
                <c:pt idx="7027">
                  <c:v>1508.86666666667</c:v>
                </c:pt>
                <c:pt idx="7028">
                  <c:v>1511.2</c:v>
                </c:pt>
                <c:pt idx="7029">
                  <c:v>1513.46666666667</c:v>
                </c:pt>
                <c:pt idx="7030">
                  <c:v>1517.13333333333</c:v>
                </c:pt>
                <c:pt idx="7031">
                  <c:v>1519.46666666667</c:v>
                </c:pt>
                <c:pt idx="7032">
                  <c:v>1521.73333333333</c:v>
                </c:pt>
                <c:pt idx="7033">
                  <c:v>1523.6</c:v>
                </c:pt>
                <c:pt idx="7034">
                  <c:v>1525.86666666667</c:v>
                </c:pt>
                <c:pt idx="7035">
                  <c:v>1527.26666666667</c:v>
                </c:pt>
                <c:pt idx="7036">
                  <c:v>1528.2</c:v>
                </c:pt>
                <c:pt idx="7037">
                  <c:v>1530.93333333333</c:v>
                </c:pt>
                <c:pt idx="7038">
                  <c:v>1534.13333333333</c:v>
                </c:pt>
                <c:pt idx="7039">
                  <c:v>1535.53333333333</c:v>
                </c:pt>
                <c:pt idx="7040">
                  <c:v>1535.53333333333</c:v>
                </c:pt>
                <c:pt idx="7041">
                  <c:v>1535.53333333333</c:v>
                </c:pt>
                <c:pt idx="7042">
                  <c:v>1537.8</c:v>
                </c:pt>
                <c:pt idx="7043">
                  <c:v>1540.13333333333</c:v>
                </c:pt>
                <c:pt idx="7044">
                  <c:v>1541.53333333333</c:v>
                </c:pt>
                <c:pt idx="7045">
                  <c:v>1542.86666666667</c:v>
                </c:pt>
                <c:pt idx="7046">
                  <c:v>1545.2</c:v>
                </c:pt>
                <c:pt idx="7047">
                  <c:v>1548.86666666667</c:v>
                </c:pt>
                <c:pt idx="7048">
                  <c:v>1550.26666666667</c:v>
                </c:pt>
                <c:pt idx="7049">
                  <c:v>1550.26666666667</c:v>
                </c:pt>
                <c:pt idx="7050">
                  <c:v>1550.26666666667</c:v>
                </c:pt>
                <c:pt idx="7051">
                  <c:v>1550.26666666667</c:v>
                </c:pt>
                <c:pt idx="7052">
                  <c:v>1551.6</c:v>
                </c:pt>
                <c:pt idx="7053">
                  <c:v>1552.53333333333</c:v>
                </c:pt>
                <c:pt idx="7054">
                  <c:v>1551.6</c:v>
                </c:pt>
                <c:pt idx="7055">
                  <c:v>1552.53333333333</c:v>
                </c:pt>
                <c:pt idx="7056">
                  <c:v>1554.8</c:v>
                </c:pt>
                <c:pt idx="7057">
                  <c:v>1556.66666666667</c:v>
                </c:pt>
                <c:pt idx="7058">
                  <c:v>1557.6</c:v>
                </c:pt>
                <c:pt idx="7059">
                  <c:v>1558.93333333333</c:v>
                </c:pt>
                <c:pt idx="7060">
                  <c:v>1560.33333333333</c:v>
                </c:pt>
                <c:pt idx="7061">
                  <c:v>1561.73333333333</c:v>
                </c:pt>
                <c:pt idx="7062">
                  <c:v>1561.73333333333</c:v>
                </c:pt>
                <c:pt idx="7063">
                  <c:v>1561.26666666667</c:v>
                </c:pt>
                <c:pt idx="7064">
                  <c:v>1562.66666666667</c:v>
                </c:pt>
                <c:pt idx="7065">
                  <c:v>1564</c:v>
                </c:pt>
                <c:pt idx="7066">
                  <c:v>1564.93333333333</c:v>
                </c:pt>
                <c:pt idx="7067">
                  <c:v>1565.4</c:v>
                </c:pt>
                <c:pt idx="7068">
                  <c:v>1566.33333333333</c:v>
                </c:pt>
                <c:pt idx="7069">
                  <c:v>1567.66666666667</c:v>
                </c:pt>
                <c:pt idx="7070">
                  <c:v>1569.06666666667</c:v>
                </c:pt>
                <c:pt idx="7071">
                  <c:v>1569.06666666667</c:v>
                </c:pt>
                <c:pt idx="7072">
                  <c:v>1567.66666666667</c:v>
                </c:pt>
                <c:pt idx="7073">
                  <c:v>1567.26666666667</c:v>
                </c:pt>
                <c:pt idx="7074">
                  <c:v>1567.66666666667</c:v>
                </c:pt>
                <c:pt idx="7075">
                  <c:v>1567.66666666667</c:v>
                </c:pt>
                <c:pt idx="7076">
                  <c:v>1567.26666666667</c:v>
                </c:pt>
                <c:pt idx="7077">
                  <c:v>1569.06666666667</c:v>
                </c:pt>
                <c:pt idx="7078">
                  <c:v>1570.93333333333</c:v>
                </c:pt>
                <c:pt idx="7079">
                  <c:v>1569.06666666667</c:v>
                </c:pt>
                <c:pt idx="7080">
                  <c:v>1569.06666666667</c:v>
                </c:pt>
                <c:pt idx="7081">
                  <c:v>1571.4</c:v>
                </c:pt>
                <c:pt idx="7082">
                  <c:v>1570.93333333333</c:v>
                </c:pt>
                <c:pt idx="7083">
                  <c:v>1569.06666666667</c:v>
                </c:pt>
                <c:pt idx="7084">
                  <c:v>1569.06666666667</c:v>
                </c:pt>
                <c:pt idx="7085">
                  <c:v>1570.93333333333</c:v>
                </c:pt>
                <c:pt idx="7086">
                  <c:v>1570.93333333333</c:v>
                </c:pt>
                <c:pt idx="7087">
                  <c:v>1570.93333333333</c:v>
                </c:pt>
                <c:pt idx="7088">
                  <c:v>1570.93333333333</c:v>
                </c:pt>
                <c:pt idx="7089">
                  <c:v>1568.6</c:v>
                </c:pt>
                <c:pt idx="7090">
                  <c:v>1568.6</c:v>
                </c:pt>
                <c:pt idx="7091">
                  <c:v>1569.06666666667</c:v>
                </c:pt>
                <c:pt idx="7092">
                  <c:v>1570</c:v>
                </c:pt>
                <c:pt idx="7093">
                  <c:v>1568.6</c:v>
                </c:pt>
                <c:pt idx="7094">
                  <c:v>1567.26666666667</c:v>
                </c:pt>
                <c:pt idx="7095">
                  <c:v>1567.26666666667</c:v>
                </c:pt>
                <c:pt idx="7096">
                  <c:v>1565.4</c:v>
                </c:pt>
                <c:pt idx="7097">
                  <c:v>1564</c:v>
                </c:pt>
                <c:pt idx="7098">
                  <c:v>1564</c:v>
                </c:pt>
                <c:pt idx="7099">
                  <c:v>1564.93333333333</c:v>
                </c:pt>
                <c:pt idx="7100">
                  <c:v>1563.53333333333</c:v>
                </c:pt>
                <c:pt idx="7101">
                  <c:v>1563.53333333333</c:v>
                </c:pt>
                <c:pt idx="7102">
                  <c:v>1564</c:v>
                </c:pt>
                <c:pt idx="7103">
                  <c:v>1563.53333333333</c:v>
                </c:pt>
                <c:pt idx="7104">
                  <c:v>1561.73333333333</c:v>
                </c:pt>
                <c:pt idx="7105">
                  <c:v>1560.33333333333</c:v>
                </c:pt>
                <c:pt idx="7106">
                  <c:v>1558.93333333333</c:v>
                </c:pt>
                <c:pt idx="7107">
                  <c:v>1557.6</c:v>
                </c:pt>
                <c:pt idx="7108">
                  <c:v>1556.66666666667</c:v>
                </c:pt>
                <c:pt idx="7109">
                  <c:v>1557.6</c:v>
                </c:pt>
                <c:pt idx="7110">
                  <c:v>1557.6</c:v>
                </c:pt>
                <c:pt idx="7111">
                  <c:v>1556.2</c:v>
                </c:pt>
                <c:pt idx="7112">
                  <c:v>1556.2</c:v>
                </c:pt>
                <c:pt idx="7113">
                  <c:v>1554.8</c:v>
                </c:pt>
                <c:pt idx="7114">
                  <c:v>1552.53333333333</c:v>
                </c:pt>
                <c:pt idx="7115">
                  <c:v>1551.6</c:v>
                </c:pt>
                <c:pt idx="7116">
                  <c:v>1551.6</c:v>
                </c:pt>
                <c:pt idx="7117">
                  <c:v>1551.6</c:v>
                </c:pt>
                <c:pt idx="7118">
                  <c:v>1550.26666666667</c:v>
                </c:pt>
                <c:pt idx="7119">
                  <c:v>1548.86666666667</c:v>
                </c:pt>
                <c:pt idx="7120">
                  <c:v>1547.46666666667</c:v>
                </c:pt>
                <c:pt idx="7121">
                  <c:v>1547.46666666667</c:v>
                </c:pt>
                <c:pt idx="7122">
                  <c:v>1546.53333333333</c:v>
                </c:pt>
                <c:pt idx="7123">
                  <c:v>1545.2</c:v>
                </c:pt>
                <c:pt idx="7124">
                  <c:v>1545.2</c:v>
                </c:pt>
                <c:pt idx="7125">
                  <c:v>1544.26666666667</c:v>
                </c:pt>
                <c:pt idx="7126">
                  <c:v>1543.8</c:v>
                </c:pt>
                <c:pt idx="7127">
                  <c:v>1541.93333333333</c:v>
                </c:pt>
                <c:pt idx="7128">
                  <c:v>1541.93333333333</c:v>
                </c:pt>
                <c:pt idx="7129">
                  <c:v>1542.86666666667</c:v>
                </c:pt>
                <c:pt idx="7130">
                  <c:v>1540.6</c:v>
                </c:pt>
                <c:pt idx="7131">
                  <c:v>1539.2</c:v>
                </c:pt>
                <c:pt idx="7132">
                  <c:v>1539.2</c:v>
                </c:pt>
                <c:pt idx="7133">
                  <c:v>1539.2</c:v>
                </c:pt>
                <c:pt idx="7134">
                  <c:v>1537.8</c:v>
                </c:pt>
                <c:pt idx="7135">
                  <c:v>1537.8</c:v>
                </c:pt>
                <c:pt idx="7136">
                  <c:v>1536.93333333333</c:v>
                </c:pt>
                <c:pt idx="7137">
                  <c:v>1535.53333333333</c:v>
                </c:pt>
                <c:pt idx="7138">
                  <c:v>1534.13333333333</c:v>
                </c:pt>
                <c:pt idx="7139">
                  <c:v>1534.13333333333</c:v>
                </c:pt>
                <c:pt idx="7140">
                  <c:v>1532.8</c:v>
                </c:pt>
                <c:pt idx="7141">
                  <c:v>1531.86666666667</c:v>
                </c:pt>
                <c:pt idx="7142">
                  <c:v>1531.86666666667</c:v>
                </c:pt>
                <c:pt idx="7143">
                  <c:v>1530.93333333333</c:v>
                </c:pt>
                <c:pt idx="7144">
                  <c:v>1529.53333333333</c:v>
                </c:pt>
                <c:pt idx="7145">
                  <c:v>1529.53333333333</c:v>
                </c:pt>
                <c:pt idx="7146">
                  <c:v>1530.46666666667</c:v>
                </c:pt>
                <c:pt idx="7147">
                  <c:v>1529.06666666667</c:v>
                </c:pt>
                <c:pt idx="7148">
                  <c:v>1528.2</c:v>
                </c:pt>
                <c:pt idx="7149">
                  <c:v>1527.26666666667</c:v>
                </c:pt>
                <c:pt idx="7150">
                  <c:v>1526.8</c:v>
                </c:pt>
                <c:pt idx="7151">
                  <c:v>1525.86666666667</c:v>
                </c:pt>
                <c:pt idx="7152">
                  <c:v>1525.4</c:v>
                </c:pt>
                <c:pt idx="7153">
                  <c:v>1524.53333333333</c:v>
                </c:pt>
                <c:pt idx="7154">
                  <c:v>1522.2</c:v>
                </c:pt>
                <c:pt idx="7155">
                  <c:v>1520.8</c:v>
                </c:pt>
                <c:pt idx="7156">
                  <c:v>1519.93333333333</c:v>
                </c:pt>
                <c:pt idx="7157">
                  <c:v>1519.46666666667</c:v>
                </c:pt>
                <c:pt idx="7158">
                  <c:v>1519.46666666667</c:v>
                </c:pt>
                <c:pt idx="7159">
                  <c:v>1518.53333333333</c:v>
                </c:pt>
                <c:pt idx="7160">
                  <c:v>1517.13333333333</c:v>
                </c:pt>
                <c:pt idx="7161">
                  <c:v>1516.26666666667</c:v>
                </c:pt>
                <c:pt idx="7162">
                  <c:v>1515.8</c:v>
                </c:pt>
                <c:pt idx="7163">
                  <c:v>1514.4</c:v>
                </c:pt>
                <c:pt idx="7164">
                  <c:v>1512.53333333333</c:v>
                </c:pt>
                <c:pt idx="7165">
                  <c:v>1512.53333333333</c:v>
                </c:pt>
                <c:pt idx="7166">
                  <c:v>1512.06666666667</c:v>
                </c:pt>
                <c:pt idx="7167">
                  <c:v>1510.73333333333</c:v>
                </c:pt>
                <c:pt idx="7168">
                  <c:v>1509.8</c:v>
                </c:pt>
                <c:pt idx="7169">
                  <c:v>1508.86666666667</c:v>
                </c:pt>
                <c:pt idx="7170">
                  <c:v>1508.4</c:v>
                </c:pt>
                <c:pt idx="7171">
                  <c:v>1507.53333333333</c:v>
                </c:pt>
                <c:pt idx="7172">
                  <c:v>1507.53333333333</c:v>
                </c:pt>
                <c:pt idx="7173">
                  <c:v>1506.13333333333</c:v>
                </c:pt>
                <c:pt idx="7174">
                  <c:v>1505.2</c:v>
                </c:pt>
                <c:pt idx="7175">
                  <c:v>1505.2</c:v>
                </c:pt>
                <c:pt idx="7176">
                  <c:v>1504.73333333333</c:v>
                </c:pt>
                <c:pt idx="7177">
                  <c:v>1503.4</c:v>
                </c:pt>
                <c:pt idx="7178">
                  <c:v>1502.46666666667</c:v>
                </c:pt>
                <c:pt idx="7179">
                  <c:v>1501.53333333333</c:v>
                </c:pt>
                <c:pt idx="7180">
                  <c:v>1500.13333333333</c:v>
                </c:pt>
                <c:pt idx="7181">
                  <c:v>1499.66666666667</c:v>
                </c:pt>
                <c:pt idx="7182">
                  <c:v>1498.8</c:v>
                </c:pt>
                <c:pt idx="7183">
                  <c:v>1498.33333333333</c:v>
                </c:pt>
                <c:pt idx="7184">
                  <c:v>1497.4</c:v>
                </c:pt>
                <c:pt idx="7185">
                  <c:v>1497.4</c:v>
                </c:pt>
                <c:pt idx="7186">
                  <c:v>1496.46666666667</c:v>
                </c:pt>
                <c:pt idx="7187">
                  <c:v>1496</c:v>
                </c:pt>
                <c:pt idx="7188">
                  <c:v>1494.66666666667</c:v>
                </c:pt>
                <c:pt idx="7189">
                  <c:v>1492.8</c:v>
                </c:pt>
                <c:pt idx="7190">
                  <c:v>1492.33333333333</c:v>
                </c:pt>
                <c:pt idx="7191">
                  <c:v>1491.4</c:v>
                </c:pt>
                <c:pt idx="7192">
                  <c:v>1490.93333333333</c:v>
                </c:pt>
                <c:pt idx="7193">
                  <c:v>1490.06666666667</c:v>
                </c:pt>
                <c:pt idx="7194">
                  <c:v>1489.13333333333</c:v>
                </c:pt>
                <c:pt idx="7195">
                  <c:v>1487.73333333333</c:v>
                </c:pt>
                <c:pt idx="7196">
                  <c:v>1485.46666666667</c:v>
                </c:pt>
                <c:pt idx="7197">
                  <c:v>1484.06666666667</c:v>
                </c:pt>
                <c:pt idx="7198">
                  <c:v>1484.06666666667</c:v>
                </c:pt>
                <c:pt idx="7199">
                  <c:v>1483.6</c:v>
                </c:pt>
                <c:pt idx="7200">
                  <c:v>1482.66666666667</c:v>
                </c:pt>
                <c:pt idx="7201">
                  <c:v>1481.8</c:v>
                </c:pt>
                <c:pt idx="7202">
                  <c:v>1481.33333333333</c:v>
                </c:pt>
                <c:pt idx="7203">
                  <c:v>1479</c:v>
                </c:pt>
                <c:pt idx="7204">
                  <c:v>1478.06666666667</c:v>
                </c:pt>
                <c:pt idx="7205">
                  <c:v>1478.06666666667</c:v>
                </c:pt>
                <c:pt idx="7206">
                  <c:v>1476.73333333333</c:v>
                </c:pt>
                <c:pt idx="7207">
                  <c:v>1474.4</c:v>
                </c:pt>
                <c:pt idx="7208">
                  <c:v>1473.93333333333</c:v>
                </c:pt>
                <c:pt idx="7209">
                  <c:v>1472.6</c:v>
                </c:pt>
                <c:pt idx="7210">
                  <c:v>1470.26666666667</c:v>
                </c:pt>
                <c:pt idx="7211">
                  <c:v>1468.93333333333</c:v>
                </c:pt>
                <c:pt idx="7212">
                  <c:v>1468.93333333333</c:v>
                </c:pt>
                <c:pt idx="7213">
                  <c:v>1468</c:v>
                </c:pt>
                <c:pt idx="7214">
                  <c:v>1465.66666666667</c:v>
                </c:pt>
                <c:pt idx="7215">
                  <c:v>1463.4</c:v>
                </c:pt>
                <c:pt idx="7216">
                  <c:v>1462.93333333333</c:v>
                </c:pt>
                <c:pt idx="7217">
                  <c:v>1462</c:v>
                </c:pt>
                <c:pt idx="7218">
                  <c:v>1462</c:v>
                </c:pt>
                <c:pt idx="7219">
                  <c:v>1460.66666666667</c:v>
                </c:pt>
                <c:pt idx="7220">
                  <c:v>1459.26666666667</c:v>
                </c:pt>
                <c:pt idx="7221">
                  <c:v>1457.86666666667</c:v>
                </c:pt>
                <c:pt idx="7222">
                  <c:v>1456.06666666667</c:v>
                </c:pt>
                <c:pt idx="7223">
                  <c:v>1454.66666666667</c:v>
                </c:pt>
                <c:pt idx="7224">
                  <c:v>1453.26666666667</c:v>
                </c:pt>
                <c:pt idx="7225">
                  <c:v>1451.93333333333</c:v>
                </c:pt>
                <c:pt idx="7226">
                  <c:v>1451</c:v>
                </c:pt>
                <c:pt idx="7227">
                  <c:v>1450.53333333333</c:v>
                </c:pt>
                <c:pt idx="7228">
                  <c:v>1448.66666666667</c:v>
                </c:pt>
                <c:pt idx="7229">
                  <c:v>1447.33333333333</c:v>
                </c:pt>
                <c:pt idx="7230">
                  <c:v>1445</c:v>
                </c:pt>
                <c:pt idx="7231">
                  <c:v>1444.53333333333</c:v>
                </c:pt>
                <c:pt idx="7232">
                  <c:v>1442.26666666667</c:v>
                </c:pt>
                <c:pt idx="7233">
                  <c:v>1439.93333333333</c:v>
                </c:pt>
                <c:pt idx="7234">
                  <c:v>1438.6</c:v>
                </c:pt>
                <c:pt idx="7235">
                  <c:v>1438.13333333333</c:v>
                </c:pt>
                <c:pt idx="7236">
                  <c:v>1436.26666666667</c:v>
                </c:pt>
                <c:pt idx="7237">
                  <c:v>1434.46666666667</c:v>
                </c:pt>
                <c:pt idx="7238">
                  <c:v>1433.53333333333</c:v>
                </c:pt>
                <c:pt idx="7239">
                  <c:v>1432.6</c:v>
                </c:pt>
                <c:pt idx="7240">
                  <c:v>1432.13333333333</c:v>
                </c:pt>
                <c:pt idx="7241">
                  <c:v>1430.8</c:v>
                </c:pt>
                <c:pt idx="7242">
                  <c:v>1428.93333333333</c:v>
                </c:pt>
                <c:pt idx="7243">
                  <c:v>1427.53333333333</c:v>
                </c:pt>
                <c:pt idx="7244">
                  <c:v>1426.2</c:v>
                </c:pt>
                <c:pt idx="7245">
                  <c:v>1424.8</c:v>
                </c:pt>
                <c:pt idx="7246">
                  <c:v>1422.53333333333</c:v>
                </c:pt>
                <c:pt idx="7247">
                  <c:v>1421.13333333333</c:v>
                </c:pt>
                <c:pt idx="7248">
                  <c:v>1418.8</c:v>
                </c:pt>
                <c:pt idx="7249">
                  <c:v>1416.53333333333</c:v>
                </c:pt>
                <c:pt idx="7250">
                  <c:v>1415.13333333333</c:v>
                </c:pt>
                <c:pt idx="7251">
                  <c:v>1412.86666666667</c:v>
                </c:pt>
                <c:pt idx="7252">
                  <c:v>1411.46666666667</c:v>
                </c:pt>
                <c:pt idx="7253">
                  <c:v>1410.06666666667</c:v>
                </c:pt>
                <c:pt idx="7254">
                  <c:v>1408.73333333333</c:v>
                </c:pt>
                <c:pt idx="7255">
                  <c:v>1407.8</c:v>
                </c:pt>
                <c:pt idx="7256">
                  <c:v>1406.86666666667</c:v>
                </c:pt>
                <c:pt idx="7257">
                  <c:v>1405.06666666667</c:v>
                </c:pt>
                <c:pt idx="7258">
                  <c:v>1402.73333333333</c:v>
                </c:pt>
                <c:pt idx="7259">
                  <c:v>1400.46666666667</c:v>
                </c:pt>
                <c:pt idx="7260">
                  <c:v>1398.13333333333</c:v>
                </c:pt>
                <c:pt idx="7261">
                  <c:v>1397.66666666667</c:v>
                </c:pt>
                <c:pt idx="7262">
                  <c:v>1395.86666666667</c:v>
                </c:pt>
                <c:pt idx="7263">
                  <c:v>1394</c:v>
                </c:pt>
                <c:pt idx="7264">
                  <c:v>1392.2</c:v>
                </c:pt>
                <c:pt idx="7265">
                  <c:v>1390.33333333333</c:v>
                </c:pt>
                <c:pt idx="7266">
                  <c:v>1387.13333333333</c:v>
                </c:pt>
                <c:pt idx="7267">
                  <c:v>1386.66666666667</c:v>
                </c:pt>
                <c:pt idx="7268">
                  <c:v>1384.8</c:v>
                </c:pt>
                <c:pt idx="7269">
                  <c:v>1383.46666666667</c:v>
                </c:pt>
                <c:pt idx="7270">
                  <c:v>1383</c:v>
                </c:pt>
                <c:pt idx="7271">
                  <c:v>1382.06666666667</c:v>
                </c:pt>
                <c:pt idx="7272">
                  <c:v>1380.66666666667</c:v>
                </c:pt>
                <c:pt idx="7273">
                  <c:v>1378.4</c:v>
                </c:pt>
                <c:pt idx="7274">
                  <c:v>1376.06666666667</c:v>
                </c:pt>
                <c:pt idx="7275">
                  <c:v>1374.73333333333</c:v>
                </c:pt>
                <c:pt idx="7276">
                  <c:v>1373.33333333333</c:v>
                </c:pt>
                <c:pt idx="7277">
                  <c:v>1371.93333333333</c:v>
                </c:pt>
                <c:pt idx="7278">
                  <c:v>1370.6</c:v>
                </c:pt>
                <c:pt idx="7279">
                  <c:v>1368.73333333333</c:v>
                </c:pt>
                <c:pt idx="7280">
                  <c:v>1368.26666666667</c:v>
                </c:pt>
                <c:pt idx="7281">
                  <c:v>1366</c:v>
                </c:pt>
                <c:pt idx="7282">
                  <c:v>1364.6</c:v>
                </c:pt>
                <c:pt idx="7283">
                  <c:v>1364.6</c:v>
                </c:pt>
                <c:pt idx="7284">
                  <c:v>1364.6</c:v>
                </c:pt>
                <c:pt idx="7285">
                  <c:v>1363.2</c:v>
                </c:pt>
                <c:pt idx="7286">
                  <c:v>1360</c:v>
                </c:pt>
                <c:pt idx="7287">
                  <c:v>1358.66666666667</c:v>
                </c:pt>
                <c:pt idx="7288">
                  <c:v>1357.73333333333</c:v>
                </c:pt>
                <c:pt idx="7289">
                  <c:v>1356.33333333333</c:v>
                </c:pt>
                <c:pt idx="7290">
                  <c:v>1354.93333333333</c:v>
                </c:pt>
                <c:pt idx="7291">
                  <c:v>1354.93333333333</c:v>
                </c:pt>
                <c:pt idx="7292">
                  <c:v>1353.6</c:v>
                </c:pt>
                <c:pt idx="7293">
                  <c:v>1352.2</c:v>
                </c:pt>
                <c:pt idx="7294">
                  <c:v>1350.4</c:v>
                </c:pt>
                <c:pt idx="7295">
                  <c:v>1349.93333333333</c:v>
                </c:pt>
                <c:pt idx="7296">
                  <c:v>1349</c:v>
                </c:pt>
                <c:pt idx="7297">
                  <c:v>1346.66666666667</c:v>
                </c:pt>
                <c:pt idx="7298">
                  <c:v>1343.93333333333</c:v>
                </c:pt>
                <c:pt idx="7299">
                  <c:v>1342.53333333333</c:v>
                </c:pt>
                <c:pt idx="7300">
                  <c:v>1341.66666666667</c:v>
                </c:pt>
                <c:pt idx="7301">
                  <c:v>1340.26666666667</c:v>
                </c:pt>
                <c:pt idx="7302">
                  <c:v>1337.53333333333</c:v>
                </c:pt>
                <c:pt idx="7303">
                  <c:v>1335.2</c:v>
                </c:pt>
                <c:pt idx="7304">
                  <c:v>1335.2</c:v>
                </c:pt>
                <c:pt idx="7305">
                  <c:v>1335.2</c:v>
                </c:pt>
                <c:pt idx="7306">
                  <c:v>1333.8</c:v>
                </c:pt>
                <c:pt idx="7307">
                  <c:v>1330.6</c:v>
                </c:pt>
                <c:pt idx="7308">
                  <c:v>1329.2</c:v>
                </c:pt>
                <c:pt idx="7309">
                  <c:v>1328.33333333333</c:v>
                </c:pt>
                <c:pt idx="7310">
                  <c:v>1325.53333333333</c:v>
                </c:pt>
                <c:pt idx="7311">
                  <c:v>1322.8</c:v>
                </c:pt>
                <c:pt idx="7312">
                  <c:v>1321.4</c:v>
                </c:pt>
                <c:pt idx="7313">
                  <c:v>1319.13333333333</c:v>
                </c:pt>
                <c:pt idx="7314">
                  <c:v>1315.93333333333</c:v>
                </c:pt>
                <c:pt idx="7315">
                  <c:v>1315.46666666667</c:v>
                </c:pt>
                <c:pt idx="7316">
                  <c:v>1313.13333333333</c:v>
                </c:pt>
                <c:pt idx="7317">
                  <c:v>1308.53333333333</c:v>
                </c:pt>
                <c:pt idx="7318">
                  <c:v>1307.2</c:v>
                </c:pt>
                <c:pt idx="7319">
                  <c:v>1306.73333333333</c:v>
                </c:pt>
                <c:pt idx="7320">
                  <c:v>1303.06666666667</c:v>
                </c:pt>
                <c:pt idx="7321">
                  <c:v>1300.73333333333</c:v>
                </c:pt>
                <c:pt idx="7322">
                  <c:v>1299.33333333333</c:v>
                </c:pt>
                <c:pt idx="7323">
                  <c:v>1296.13333333333</c:v>
                </c:pt>
                <c:pt idx="7324">
                  <c:v>1292</c:v>
                </c:pt>
                <c:pt idx="7325">
                  <c:v>1288.33333333333</c:v>
                </c:pt>
                <c:pt idx="7326">
                  <c:v>1284.66666666667</c:v>
                </c:pt>
                <c:pt idx="7327">
                  <c:v>1281</c:v>
                </c:pt>
                <c:pt idx="7328">
                  <c:v>1278.66666666667</c:v>
                </c:pt>
                <c:pt idx="7329">
                  <c:v>1277.33333333333</c:v>
                </c:pt>
                <c:pt idx="7330">
                  <c:v>1275.46666666667</c:v>
                </c:pt>
                <c:pt idx="7331">
                  <c:v>1274.06666666667</c:v>
                </c:pt>
                <c:pt idx="7332">
                  <c:v>1274.06666666667</c:v>
                </c:pt>
                <c:pt idx="7333">
                  <c:v>1271.33333333333</c:v>
                </c:pt>
                <c:pt idx="7334">
                  <c:v>1266.73333333333</c:v>
                </c:pt>
                <c:pt idx="7335">
                  <c:v>1264.46666666667</c:v>
                </c:pt>
                <c:pt idx="7336">
                  <c:v>1262.6</c:v>
                </c:pt>
                <c:pt idx="7337">
                  <c:v>1259.4</c:v>
                </c:pt>
                <c:pt idx="7338">
                  <c:v>1258</c:v>
                </c:pt>
                <c:pt idx="7339">
                  <c:v>1256.66666666667</c:v>
                </c:pt>
                <c:pt idx="7340">
                  <c:v>1252.06666666667</c:v>
                </c:pt>
                <c:pt idx="7341">
                  <c:v>1249.26666666667</c:v>
                </c:pt>
                <c:pt idx="7342">
                  <c:v>1250.66666666667</c:v>
                </c:pt>
                <c:pt idx="7343">
                  <c:v>1249.26666666667</c:v>
                </c:pt>
                <c:pt idx="7344">
                  <c:v>1247</c:v>
                </c:pt>
                <c:pt idx="7345">
                  <c:v>1245.6</c:v>
                </c:pt>
                <c:pt idx="7346">
                  <c:v>1244.2</c:v>
                </c:pt>
                <c:pt idx="7347">
                  <c:v>1239.66666666667</c:v>
                </c:pt>
                <c:pt idx="7348">
                  <c:v>1237.33333333333</c:v>
                </c:pt>
                <c:pt idx="7349">
                  <c:v>1235.53333333333</c:v>
                </c:pt>
                <c:pt idx="7350">
                  <c:v>1233.66666666667</c:v>
                </c:pt>
                <c:pt idx="7351">
                  <c:v>1231.8</c:v>
                </c:pt>
                <c:pt idx="7352">
                  <c:v>1229.53333333333</c:v>
                </c:pt>
                <c:pt idx="7353">
                  <c:v>1228.13333333333</c:v>
                </c:pt>
                <c:pt idx="7354">
                  <c:v>1226.33333333333</c:v>
                </c:pt>
                <c:pt idx="7355">
                  <c:v>1226.33333333333</c:v>
                </c:pt>
                <c:pt idx="7356">
                  <c:v>1225.86666666667</c:v>
                </c:pt>
                <c:pt idx="7357">
                  <c:v>1224.46666666667</c:v>
                </c:pt>
                <c:pt idx="7358">
                  <c:v>1222.2</c:v>
                </c:pt>
                <c:pt idx="7359">
                  <c:v>1221.26666666667</c:v>
                </c:pt>
                <c:pt idx="7360">
                  <c:v>1220.8</c:v>
                </c:pt>
                <c:pt idx="7361">
                  <c:v>1218.53333333333</c:v>
                </c:pt>
                <c:pt idx="7362">
                  <c:v>1217.6</c:v>
                </c:pt>
                <c:pt idx="7363">
                  <c:v>1216.2</c:v>
                </c:pt>
                <c:pt idx="7364">
                  <c:v>1213.93333333333</c:v>
                </c:pt>
                <c:pt idx="7365">
                  <c:v>1211.13333333333</c:v>
                </c:pt>
                <c:pt idx="7366">
                  <c:v>1208.86666666667</c:v>
                </c:pt>
                <c:pt idx="7367">
                  <c:v>1207.93333333333</c:v>
                </c:pt>
                <c:pt idx="7368">
                  <c:v>1207.93333333333</c:v>
                </c:pt>
                <c:pt idx="7369">
                  <c:v>1206.06666666667</c:v>
                </c:pt>
                <c:pt idx="7370">
                  <c:v>1206.06666666667</c:v>
                </c:pt>
                <c:pt idx="7371">
                  <c:v>1209.8</c:v>
                </c:pt>
                <c:pt idx="7372">
                  <c:v>1211.6</c:v>
                </c:pt>
                <c:pt idx="7373">
                  <c:v>1208.86666666667</c:v>
                </c:pt>
                <c:pt idx="7374">
                  <c:v>1203.8</c:v>
                </c:pt>
                <c:pt idx="7375">
                  <c:v>1200.13333333333</c:v>
                </c:pt>
                <c:pt idx="7376">
                  <c:v>1197.33333333333</c:v>
                </c:pt>
                <c:pt idx="7377">
                  <c:v>1194.13333333333</c:v>
                </c:pt>
                <c:pt idx="7378">
                  <c:v>1192.8</c:v>
                </c:pt>
                <c:pt idx="7379">
                  <c:v>1191.86666666667</c:v>
                </c:pt>
                <c:pt idx="7380">
                  <c:v>1190</c:v>
                </c:pt>
                <c:pt idx="7381">
                  <c:v>1188.2</c:v>
                </c:pt>
                <c:pt idx="7382">
                  <c:v>1186.33333333333</c:v>
                </c:pt>
                <c:pt idx="7383">
                  <c:v>1185.4</c:v>
                </c:pt>
                <c:pt idx="7384">
                  <c:v>1186.33333333333</c:v>
                </c:pt>
                <c:pt idx="7385">
                  <c:v>1184.06666666667</c:v>
                </c:pt>
                <c:pt idx="7386">
                  <c:v>1181.73333333333</c:v>
                </c:pt>
                <c:pt idx="7387">
                  <c:v>1181.73333333333</c:v>
                </c:pt>
                <c:pt idx="7388">
                  <c:v>1180.8</c:v>
                </c:pt>
                <c:pt idx="7389">
                  <c:v>1180.33333333333</c:v>
                </c:pt>
                <c:pt idx="7390">
                  <c:v>1179</c:v>
                </c:pt>
                <c:pt idx="7391">
                  <c:v>1176.66666666667</c:v>
                </c:pt>
                <c:pt idx="7392">
                  <c:v>1175.33333333333</c:v>
                </c:pt>
                <c:pt idx="7393">
                  <c:v>1174.4</c:v>
                </c:pt>
                <c:pt idx="7394">
                  <c:v>1173.46666666667</c:v>
                </c:pt>
              </c:numCache>
            </c:numRef>
          </c:yVal>
          <c:smooth val="1"/>
        </c:ser>
        <c:axId val="17957630"/>
        <c:axId val="19600318"/>
      </c:scatterChart>
      <c:valAx>
        <c:axId val="17957630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318"/>
        <c:crossesAt val="0"/>
        <c:crossBetween val="midCat"/>
      </c:valAx>
      <c:valAx>
        <c:axId val="19600318"/>
        <c:scaling>
          <c:orientation val="minMax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P3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evolution of the pressure P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xperimental_data!$E$1</c:f>
              <c:strCache>
                <c:ptCount val="1"/>
                <c:pt idx="0">
                  <c:v>P4 (P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_data!$A$2:$A$7396</c:f>
              <c:numCache>
                <c:formatCode>General</c:formatCode>
                <c:ptCount val="7395"/>
                <c:pt idx="0">
                  <c:v>2.19299528509964E-005</c:v>
                </c:pt>
                <c:pt idx="1">
                  <c:v>0.00102890562286451</c:v>
                </c:pt>
                <c:pt idx="2">
                  <c:v>0.00201006140390447</c:v>
                </c:pt>
                <c:pt idx="3">
                  <c:v>0.00301703707391798</c:v>
                </c:pt>
                <c:pt idx="4">
                  <c:v>0.00402401274393238</c:v>
                </c:pt>
                <c:pt idx="5">
                  <c:v>0.00503098841394589</c:v>
                </c:pt>
                <c:pt idx="6">
                  <c:v>0.00601214419498497</c:v>
                </c:pt>
                <c:pt idx="7">
                  <c:v>0.00701911986499848</c:v>
                </c:pt>
                <c:pt idx="8">
                  <c:v>0.00802609553501288</c:v>
                </c:pt>
                <c:pt idx="9">
                  <c:v>0.00903307120502639</c:v>
                </c:pt>
                <c:pt idx="10">
                  <c:v>0.0100142269860664</c:v>
                </c:pt>
                <c:pt idx="11">
                  <c:v>0.0110212026560799</c:v>
                </c:pt>
                <c:pt idx="12">
                  <c:v>0.0120281783260943</c:v>
                </c:pt>
                <c:pt idx="13">
                  <c:v>0.0130093341071333</c:v>
                </c:pt>
                <c:pt idx="14">
                  <c:v>0.0140163097771469</c:v>
                </c:pt>
                <c:pt idx="15">
                  <c:v>0.0150232854471613</c:v>
                </c:pt>
                <c:pt idx="16">
                  <c:v>0.0160302611171748</c:v>
                </c:pt>
                <c:pt idx="17">
                  <c:v>0.0170114168982147</c:v>
                </c:pt>
                <c:pt idx="18">
                  <c:v>0.0180183925682282</c:v>
                </c:pt>
                <c:pt idx="19">
                  <c:v>0.0190253682382417</c:v>
                </c:pt>
                <c:pt idx="20">
                  <c:v>0.0200323439082553</c:v>
                </c:pt>
                <c:pt idx="21">
                  <c:v>0.0210134996892952</c:v>
                </c:pt>
                <c:pt idx="22">
                  <c:v>0.0220204753593087</c:v>
                </c:pt>
                <c:pt idx="23">
                  <c:v>0.0230274510293231</c:v>
                </c:pt>
                <c:pt idx="24">
                  <c:v>0.0240344266993375</c:v>
                </c:pt>
                <c:pt idx="25">
                  <c:v>0.0250155824803757</c:v>
                </c:pt>
                <c:pt idx="26">
                  <c:v>0.0260225581503901</c:v>
                </c:pt>
                <c:pt idx="27">
                  <c:v>0.0270295338204036</c:v>
                </c:pt>
                <c:pt idx="28">
                  <c:v>0.0280106896014436</c:v>
                </c:pt>
                <c:pt idx="29">
                  <c:v>0.0290176652714571</c:v>
                </c:pt>
                <c:pt idx="30">
                  <c:v>0.0300246409414715</c:v>
                </c:pt>
                <c:pt idx="31">
                  <c:v>0.031031616611485</c:v>
                </c:pt>
                <c:pt idx="32">
                  <c:v>0.0320127723925241</c:v>
                </c:pt>
                <c:pt idx="33">
                  <c:v>0.0330197480625376</c:v>
                </c:pt>
                <c:pt idx="34">
                  <c:v>0.034026723732552</c:v>
                </c:pt>
                <c:pt idx="35">
                  <c:v>0.0350336994025655</c:v>
                </c:pt>
                <c:pt idx="36">
                  <c:v>0.0360148551836055</c:v>
                </c:pt>
                <c:pt idx="37">
                  <c:v>0.0370218308536199</c:v>
                </c:pt>
                <c:pt idx="38">
                  <c:v>0.0380288065236325</c:v>
                </c:pt>
                <c:pt idx="39">
                  <c:v>0.0390099623046725</c:v>
                </c:pt>
                <c:pt idx="40">
                  <c:v>0.040016937974686</c:v>
                </c:pt>
                <c:pt idx="41">
                  <c:v>0.0410239136447004</c:v>
                </c:pt>
                <c:pt idx="42">
                  <c:v>0.0420308893147139</c:v>
                </c:pt>
                <c:pt idx="43">
                  <c:v>0.0430120450957539</c:v>
                </c:pt>
                <c:pt idx="44">
                  <c:v>0.0440190207657665</c:v>
                </c:pt>
                <c:pt idx="45">
                  <c:v>0.0450259964357809</c:v>
                </c:pt>
                <c:pt idx="46">
                  <c:v>0.0460329721057944</c:v>
                </c:pt>
                <c:pt idx="47">
                  <c:v>0.0470141278868343</c:v>
                </c:pt>
                <c:pt idx="48">
                  <c:v>0.0480211035568479</c:v>
                </c:pt>
                <c:pt idx="49">
                  <c:v>0.0490280792268623</c:v>
                </c:pt>
                <c:pt idx="50">
                  <c:v>0.0500092350079013</c:v>
                </c:pt>
                <c:pt idx="51">
                  <c:v>0.0510162106779148</c:v>
                </c:pt>
                <c:pt idx="52">
                  <c:v>0.0520231863479292</c:v>
                </c:pt>
                <c:pt idx="53">
                  <c:v>0.0530301620179428</c:v>
                </c:pt>
                <c:pt idx="54">
                  <c:v>0.0540113177989827</c:v>
                </c:pt>
                <c:pt idx="55">
                  <c:v>0.0550182934689962</c:v>
                </c:pt>
                <c:pt idx="56">
                  <c:v>0.0560252691390106</c:v>
                </c:pt>
                <c:pt idx="57">
                  <c:v>0.0570322448090241</c:v>
                </c:pt>
                <c:pt idx="58">
                  <c:v>0.0580134005900632</c:v>
                </c:pt>
                <c:pt idx="59">
                  <c:v>0.0590203762600767</c:v>
                </c:pt>
                <c:pt idx="60">
                  <c:v>0.0600273519300911</c:v>
                </c:pt>
                <c:pt idx="61">
                  <c:v>0.0610343276001055</c:v>
                </c:pt>
                <c:pt idx="62">
                  <c:v>0.0620154833811446</c:v>
                </c:pt>
                <c:pt idx="63">
                  <c:v>0.063022459051159</c:v>
                </c:pt>
                <c:pt idx="64">
                  <c:v>0.0640294347211716</c:v>
                </c:pt>
                <c:pt idx="65">
                  <c:v>0.0650105905022116</c:v>
                </c:pt>
                <c:pt idx="66">
                  <c:v>0.0660175661722251</c:v>
                </c:pt>
                <c:pt idx="67">
                  <c:v>0.0670245418422395</c:v>
                </c:pt>
                <c:pt idx="68">
                  <c:v>0.068031517512253</c:v>
                </c:pt>
                <c:pt idx="69">
                  <c:v>0.0690126732932921</c:v>
                </c:pt>
                <c:pt idx="70">
                  <c:v>0.0700196489633056</c:v>
                </c:pt>
                <c:pt idx="71">
                  <c:v>0.07102662463332</c:v>
                </c:pt>
                <c:pt idx="72">
                  <c:v>0.0720336003033335</c:v>
                </c:pt>
                <c:pt idx="73">
                  <c:v>0.0730147560843735</c:v>
                </c:pt>
                <c:pt idx="74">
                  <c:v>0.0740217317543879</c:v>
                </c:pt>
                <c:pt idx="75">
                  <c:v>0.0750287074244014</c:v>
                </c:pt>
                <c:pt idx="76">
                  <c:v>0.0760098632054405</c:v>
                </c:pt>
                <c:pt idx="77">
                  <c:v>0.077016838875454</c:v>
                </c:pt>
                <c:pt idx="78">
                  <c:v>0.0780238145454684</c:v>
                </c:pt>
                <c:pt idx="79">
                  <c:v>0.0790307902154819</c:v>
                </c:pt>
                <c:pt idx="80">
                  <c:v>0.0800119459965218</c:v>
                </c:pt>
                <c:pt idx="81">
                  <c:v>0.0810189216665354</c:v>
                </c:pt>
                <c:pt idx="82">
                  <c:v>0.0820258973365498</c:v>
                </c:pt>
                <c:pt idx="83">
                  <c:v>0.0830328730065624</c:v>
                </c:pt>
                <c:pt idx="84">
                  <c:v>0.0840140287876023</c:v>
                </c:pt>
                <c:pt idx="85">
                  <c:v>0.0850210044576159</c:v>
                </c:pt>
                <c:pt idx="86">
                  <c:v>0.0860279801276302</c:v>
                </c:pt>
                <c:pt idx="87">
                  <c:v>0.0870349557976446</c:v>
                </c:pt>
                <c:pt idx="88">
                  <c:v>0.0880161115786837</c:v>
                </c:pt>
                <c:pt idx="89">
                  <c:v>0.0890230872486972</c:v>
                </c:pt>
                <c:pt idx="90">
                  <c:v>0.0900300629187107</c:v>
                </c:pt>
                <c:pt idx="91">
                  <c:v>0.0910112186997507</c:v>
                </c:pt>
                <c:pt idx="92">
                  <c:v>0.0920181943697642</c:v>
                </c:pt>
                <c:pt idx="93">
                  <c:v>0.0930251700397786</c:v>
                </c:pt>
                <c:pt idx="94">
                  <c:v>0.0940321457097921</c:v>
                </c:pt>
                <c:pt idx="95">
                  <c:v>0.0950133014908312</c:v>
                </c:pt>
                <c:pt idx="96">
                  <c:v>0.0960202771608447</c:v>
                </c:pt>
                <c:pt idx="97">
                  <c:v>0.0970272528308591</c:v>
                </c:pt>
                <c:pt idx="98">
                  <c:v>0.0980342285008735</c:v>
                </c:pt>
                <c:pt idx="99">
                  <c:v>0.0990153842819126</c:v>
                </c:pt>
                <c:pt idx="100">
                  <c:v>0.100022359951927</c:v>
                </c:pt>
                <c:pt idx="101">
                  <c:v>0.101029335621941</c:v>
                </c:pt>
                <c:pt idx="102">
                  <c:v>0.10201049140298</c:v>
                </c:pt>
                <c:pt idx="103">
                  <c:v>0.103017467072993</c:v>
                </c:pt>
                <c:pt idx="104">
                  <c:v>0.104024442743007</c:v>
                </c:pt>
                <c:pt idx="105">
                  <c:v>0.105031418413021</c:v>
                </c:pt>
                <c:pt idx="106">
                  <c:v>0.106012574194061</c:v>
                </c:pt>
                <c:pt idx="107">
                  <c:v>0.107019549864074</c:v>
                </c:pt>
                <c:pt idx="108">
                  <c:v>0.108026525534089</c:v>
                </c:pt>
                <c:pt idx="109">
                  <c:v>0.109033501204101</c:v>
                </c:pt>
                <c:pt idx="110">
                  <c:v>0.110014656985141</c:v>
                </c:pt>
                <c:pt idx="111">
                  <c:v>0.111021632655156</c:v>
                </c:pt>
                <c:pt idx="112">
                  <c:v>0.112028608325169</c:v>
                </c:pt>
                <c:pt idx="113">
                  <c:v>0.113009764106209</c:v>
                </c:pt>
                <c:pt idx="114">
                  <c:v>0.114016739776222</c:v>
                </c:pt>
                <c:pt idx="115">
                  <c:v>0.115023715446236</c:v>
                </c:pt>
                <c:pt idx="116">
                  <c:v>0.11603069111625</c:v>
                </c:pt>
                <c:pt idx="117">
                  <c:v>0.11701184689729</c:v>
                </c:pt>
                <c:pt idx="118">
                  <c:v>0.118018822567303</c:v>
                </c:pt>
                <c:pt idx="119">
                  <c:v>0.119025798237318</c:v>
                </c:pt>
                <c:pt idx="120">
                  <c:v>0.120032773907331</c:v>
                </c:pt>
                <c:pt idx="121">
                  <c:v>0.12101392968837</c:v>
                </c:pt>
                <c:pt idx="122">
                  <c:v>0.122020905358384</c:v>
                </c:pt>
                <c:pt idx="123">
                  <c:v>0.123027881028398</c:v>
                </c:pt>
                <c:pt idx="124">
                  <c:v>0.124034856698413</c:v>
                </c:pt>
                <c:pt idx="125">
                  <c:v>0.125016012479452</c:v>
                </c:pt>
                <c:pt idx="126">
                  <c:v>0.126022988149466</c:v>
                </c:pt>
                <c:pt idx="127">
                  <c:v>0.12702996381948</c:v>
                </c:pt>
                <c:pt idx="128">
                  <c:v>0.128011119600519</c:v>
                </c:pt>
                <c:pt idx="129">
                  <c:v>0.129018095270532</c:v>
                </c:pt>
                <c:pt idx="130">
                  <c:v>0.130025070940547</c:v>
                </c:pt>
                <c:pt idx="131">
                  <c:v>0.13103204661056</c:v>
                </c:pt>
                <c:pt idx="132">
                  <c:v>0.1320132023916</c:v>
                </c:pt>
                <c:pt idx="133">
                  <c:v>0.133020178061614</c:v>
                </c:pt>
                <c:pt idx="134">
                  <c:v>0.134027153731627</c:v>
                </c:pt>
                <c:pt idx="135">
                  <c:v>0.135034129401642</c:v>
                </c:pt>
                <c:pt idx="136">
                  <c:v>0.136015285182681</c:v>
                </c:pt>
                <c:pt idx="137">
                  <c:v>0.137022260852695</c:v>
                </c:pt>
                <c:pt idx="138">
                  <c:v>0.138029236522709</c:v>
                </c:pt>
                <c:pt idx="139">
                  <c:v>0.139010392303748</c:v>
                </c:pt>
                <c:pt idx="140">
                  <c:v>0.140017367973761</c:v>
                </c:pt>
                <c:pt idx="141">
                  <c:v>0.141024343643775</c:v>
                </c:pt>
                <c:pt idx="142">
                  <c:v>0.142031319313789</c:v>
                </c:pt>
                <c:pt idx="143">
                  <c:v>0.143012475094829</c:v>
                </c:pt>
                <c:pt idx="144">
                  <c:v>0.144019450764842</c:v>
                </c:pt>
                <c:pt idx="145">
                  <c:v>0.145026426434857</c:v>
                </c:pt>
                <c:pt idx="146">
                  <c:v>0.14603340210487</c:v>
                </c:pt>
                <c:pt idx="147">
                  <c:v>0.147014557885909</c:v>
                </c:pt>
                <c:pt idx="148">
                  <c:v>0.148021533555924</c:v>
                </c:pt>
                <c:pt idx="149">
                  <c:v>0.149028509225937</c:v>
                </c:pt>
                <c:pt idx="150">
                  <c:v>0.150035484895952</c:v>
                </c:pt>
                <c:pt idx="151">
                  <c:v>0.151016640676991</c:v>
                </c:pt>
                <c:pt idx="152">
                  <c:v>0.152023616347005</c:v>
                </c:pt>
                <c:pt idx="153">
                  <c:v>0.153030592017019</c:v>
                </c:pt>
                <c:pt idx="154">
                  <c:v>0.154011747798058</c:v>
                </c:pt>
                <c:pt idx="155">
                  <c:v>0.155018723468071</c:v>
                </c:pt>
                <c:pt idx="156">
                  <c:v>0.156025699138086</c:v>
                </c:pt>
                <c:pt idx="157">
                  <c:v>0.157032674808099</c:v>
                </c:pt>
                <c:pt idx="158">
                  <c:v>0.158013830589139</c:v>
                </c:pt>
                <c:pt idx="159">
                  <c:v>0.159020806259152</c:v>
                </c:pt>
                <c:pt idx="160">
                  <c:v>0.160027781929166</c:v>
                </c:pt>
                <c:pt idx="161">
                  <c:v>0.161034757599181</c:v>
                </c:pt>
                <c:pt idx="162">
                  <c:v>0.16201591338022</c:v>
                </c:pt>
                <c:pt idx="163">
                  <c:v>0.163022889050234</c:v>
                </c:pt>
                <c:pt idx="164">
                  <c:v>0.164029864720248</c:v>
                </c:pt>
                <c:pt idx="165">
                  <c:v>0.165011020501287</c:v>
                </c:pt>
                <c:pt idx="166">
                  <c:v>0.1660179961713</c:v>
                </c:pt>
                <c:pt idx="167">
                  <c:v>0.167024971841315</c:v>
                </c:pt>
                <c:pt idx="168">
                  <c:v>0.168031947511328</c:v>
                </c:pt>
                <c:pt idx="169">
                  <c:v>0.169013103292368</c:v>
                </c:pt>
                <c:pt idx="170">
                  <c:v>0.170020078962382</c:v>
                </c:pt>
                <c:pt idx="171">
                  <c:v>0.171027054632396</c:v>
                </c:pt>
                <c:pt idx="172">
                  <c:v>0.17203403030241</c:v>
                </c:pt>
                <c:pt idx="173">
                  <c:v>0.173015186083449</c:v>
                </c:pt>
                <c:pt idx="174">
                  <c:v>0.174022161753463</c:v>
                </c:pt>
                <c:pt idx="175">
                  <c:v>0.175029137423476</c:v>
                </c:pt>
                <c:pt idx="176">
                  <c:v>0.176010293204516</c:v>
                </c:pt>
                <c:pt idx="177">
                  <c:v>0.17701726887453</c:v>
                </c:pt>
                <c:pt idx="178">
                  <c:v>0.178024244544544</c:v>
                </c:pt>
                <c:pt idx="179">
                  <c:v>0.179031220214557</c:v>
                </c:pt>
                <c:pt idx="180">
                  <c:v>0.180012375995597</c:v>
                </c:pt>
                <c:pt idx="181">
                  <c:v>0.18101935166561</c:v>
                </c:pt>
                <c:pt idx="182">
                  <c:v>0.182026327335625</c:v>
                </c:pt>
                <c:pt idx="183">
                  <c:v>0.183033303005638</c:v>
                </c:pt>
                <c:pt idx="184">
                  <c:v>0.184014458786678</c:v>
                </c:pt>
                <c:pt idx="185">
                  <c:v>0.185021434456692</c:v>
                </c:pt>
                <c:pt idx="186">
                  <c:v>0.186028410126705</c:v>
                </c:pt>
                <c:pt idx="187">
                  <c:v>0.18703538579672</c:v>
                </c:pt>
                <c:pt idx="188">
                  <c:v>0.188016541577759</c:v>
                </c:pt>
                <c:pt idx="189">
                  <c:v>0.189023517247773</c:v>
                </c:pt>
                <c:pt idx="190">
                  <c:v>0.190030492917787</c:v>
                </c:pt>
                <c:pt idx="191">
                  <c:v>0.191011648698826</c:v>
                </c:pt>
                <c:pt idx="192">
                  <c:v>0.192018624368839</c:v>
                </c:pt>
                <c:pt idx="193">
                  <c:v>0.193025600038854</c:v>
                </c:pt>
                <c:pt idx="194">
                  <c:v>0.194032575708867</c:v>
                </c:pt>
                <c:pt idx="195">
                  <c:v>0.195013731489907</c:v>
                </c:pt>
                <c:pt idx="196">
                  <c:v>0.196020707159921</c:v>
                </c:pt>
                <c:pt idx="197">
                  <c:v>0.197027682829935</c:v>
                </c:pt>
                <c:pt idx="198">
                  <c:v>0.19803465849995</c:v>
                </c:pt>
                <c:pt idx="199">
                  <c:v>0.199015814280988</c:v>
                </c:pt>
                <c:pt idx="200">
                  <c:v>0.200022789951002</c:v>
                </c:pt>
                <c:pt idx="201">
                  <c:v>0.201029765621016</c:v>
                </c:pt>
                <c:pt idx="202">
                  <c:v>0.202010921402056</c:v>
                </c:pt>
                <c:pt idx="203">
                  <c:v>0.203017897072069</c:v>
                </c:pt>
                <c:pt idx="204">
                  <c:v>0.204024872742083</c:v>
                </c:pt>
                <c:pt idx="205">
                  <c:v>0.205031848412096</c:v>
                </c:pt>
                <c:pt idx="206">
                  <c:v>0.206013004193136</c:v>
                </c:pt>
                <c:pt idx="207">
                  <c:v>0.20701997986315</c:v>
                </c:pt>
                <c:pt idx="208">
                  <c:v>0.208026955533164</c:v>
                </c:pt>
                <c:pt idx="209">
                  <c:v>0.209033931203178</c:v>
                </c:pt>
                <c:pt idx="210">
                  <c:v>0.210015086984217</c:v>
                </c:pt>
                <c:pt idx="211">
                  <c:v>0.211022062654231</c:v>
                </c:pt>
                <c:pt idx="212">
                  <c:v>0.212029038324244</c:v>
                </c:pt>
                <c:pt idx="213">
                  <c:v>0.213010194105284</c:v>
                </c:pt>
                <c:pt idx="214">
                  <c:v>0.214017169775298</c:v>
                </c:pt>
                <c:pt idx="215">
                  <c:v>0.215024145445312</c:v>
                </c:pt>
                <c:pt idx="216">
                  <c:v>0.216031121115326</c:v>
                </c:pt>
                <c:pt idx="217">
                  <c:v>0.217012276896365</c:v>
                </c:pt>
                <c:pt idx="218">
                  <c:v>0.218019252566378</c:v>
                </c:pt>
                <c:pt idx="219">
                  <c:v>0.219026228236393</c:v>
                </c:pt>
                <c:pt idx="220">
                  <c:v>0.220033203906406</c:v>
                </c:pt>
                <c:pt idx="221">
                  <c:v>0.221014359687446</c:v>
                </c:pt>
                <c:pt idx="222">
                  <c:v>0.222021335357461</c:v>
                </c:pt>
                <c:pt idx="223">
                  <c:v>0.223028311027474</c:v>
                </c:pt>
                <c:pt idx="224">
                  <c:v>0.224035286697489</c:v>
                </c:pt>
                <c:pt idx="225">
                  <c:v>0.225016442478527</c:v>
                </c:pt>
                <c:pt idx="226">
                  <c:v>0.226023418148541</c:v>
                </c:pt>
                <c:pt idx="227">
                  <c:v>0.227030393818555</c:v>
                </c:pt>
                <c:pt idx="228">
                  <c:v>0.228011549599595</c:v>
                </c:pt>
                <c:pt idx="229">
                  <c:v>0.229018525269608</c:v>
                </c:pt>
                <c:pt idx="230">
                  <c:v>0.230025500939622</c:v>
                </c:pt>
                <c:pt idx="231">
                  <c:v>0.231032476609635</c:v>
                </c:pt>
                <c:pt idx="232">
                  <c:v>0.232013632390675</c:v>
                </c:pt>
                <c:pt idx="233">
                  <c:v>0.233020608060689</c:v>
                </c:pt>
                <c:pt idx="234">
                  <c:v>0.234027583730703</c:v>
                </c:pt>
                <c:pt idx="235">
                  <c:v>0.235034559400718</c:v>
                </c:pt>
                <c:pt idx="236">
                  <c:v>0.236015715181756</c:v>
                </c:pt>
                <c:pt idx="237">
                  <c:v>0.23702269085177</c:v>
                </c:pt>
                <c:pt idx="238">
                  <c:v>0.238029666521784</c:v>
                </c:pt>
                <c:pt idx="239">
                  <c:v>0.239010822302824</c:v>
                </c:pt>
                <c:pt idx="240">
                  <c:v>0.240017797972837</c:v>
                </c:pt>
                <c:pt idx="241">
                  <c:v>0.241024773642851</c:v>
                </c:pt>
                <c:pt idx="242">
                  <c:v>0.242031749312865</c:v>
                </c:pt>
                <c:pt idx="243">
                  <c:v>0.243012905093904</c:v>
                </c:pt>
                <c:pt idx="244">
                  <c:v>0.244019880763918</c:v>
                </c:pt>
                <c:pt idx="245">
                  <c:v>0.245026856433932</c:v>
                </c:pt>
                <c:pt idx="246">
                  <c:v>0.246033832103946</c:v>
                </c:pt>
                <c:pt idx="247">
                  <c:v>0.247014987884985</c:v>
                </c:pt>
                <c:pt idx="248">
                  <c:v>0.248021963555</c:v>
                </c:pt>
                <c:pt idx="249">
                  <c:v>0.249028939225013</c:v>
                </c:pt>
                <c:pt idx="250">
                  <c:v>0.250010095006052</c:v>
                </c:pt>
                <c:pt idx="251">
                  <c:v>0.251017070676066</c:v>
                </c:pt>
                <c:pt idx="252">
                  <c:v>0.25202404634608</c:v>
                </c:pt>
                <c:pt idx="253">
                  <c:v>0.253031022016094</c:v>
                </c:pt>
                <c:pt idx="254">
                  <c:v>0.254012177797134</c:v>
                </c:pt>
                <c:pt idx="255">
                  <c:v>0.255019153467146</c:v>
                </c:pt>
                <c:pt idx="256">
                  <c:v>0.256026129137161</c:v>
                </c:pt>
                <c:pt idx="257">
                  <c:v>0.257033104807174</c:v>
                </c:pt>
                <c:pt idx="258">
                  <c:v>0.258014260588214</c:v>
                </c:pt>
                <c:pt idx="259">
                  <c:v>0.259021236258229</c:v>
                </c:pt>
                <c:pt idx="260">
                  <c:v>0.260028211928242</c:v>
                </c:pt>
                <c:pt idx="261">
                  <c:v>0.261035187598257</c:v>
                </c:pt>
                <c:pt idx="262">
                  <c:v>0.262016343379295</c:v>
                </c:pt>
                <c:pt idx="263">
                  <c:v>0.263023319049309</c:v>
                </c:pt>
                <c:pt idx="264">
                  <c:v>0.264030294719323</c:v>
                </c:pt>
                <c:pt idx="265">
                  <c:v>0.265011450500363</c:v>
                </c:pt>
                <c:pt idx="266">
                  <c:v>0.266018426170376</c:v>
                </c:pt>
                <c:pt idx="267">
                  <c:v>0.267025401840391</c:v>
                </c:pt>
                <c:pt idx="268">
                  <c:v>0.268032377510404</c:v>
                </c:pt>
                <c:pt idx="269">
                  <c:v>0.269013533291443</c:v>
                </c:pt>
                <c:pt idx="270">
                  <c:v>0.270020508961457</c:v>
                </c:pt>
                <c:pt idx="271">
                  <c:v>0.271027484631471</c:v>
                </c:pt>
                <c:pt idx="272">
                  <c:v>0.272034460301486</c:v>
                </c:pt>
                <c:pt idx="273">
                  <c:v>0.273015616082525</c:v>
                </c:pt>
                <c:pt idx="274">
                  <c:v>0.274022591752539</c:v>
                </c:pt>
                <c:pt idx="275">
                  <c:v>0.275029567422552</c:v>
                </c:pt>
                <c:pt idx="276">
                  <c:v>0.276010723203592</c:v>
                </c:pt>
                <c:pt idx="277">
                  <c:v>0.277017698873605</c:v>
                </c:pt>
                <c:pt idx="278">
                  <c:v>0.278024674543619</c:v>
                </c:pt>
                <c:pt idx="279">
                  <c:v>0.279031650213633</c:v>
                </c:pt>
                <c:pt idx="280">
                  <c:v>0.280012805994673</c:v>
                </c:pt>
                <c:pt idx="281">
                  <c:v>0.281019781664686</c:v>
                </c:pt>
                <c:pt idx="282">
                  <c:v>0.2820267573347</c:v>
                </c:pt>
                <c:pt idx="283">
                  <c:v>0.283033733004714</c:v>
                </c:pt>
                <c:pt idx="284">
                  <c:v>0.284014888785753</c:v>
                </c:pt>
                <c:pt idx="285">
                  <c:v>0.285021864455768</c:v>
                </c:pt>
                <c:pt idx="286">
                  <c:v>0.286028840125781</c:v>
                </c:pt>
                <c:pt idx="287">
                  <c:v>0.28700999590682</c:v>
                </c:pt>
                <c:pt idx="288">
                  <c:v>0.288016971576834</c:v>
                </c:pt>
                <c:pt idx="289">
                  <c:v>0.289023947246848</c:v>
                </c:pt>
                <c:pt idx="290">
                  <c:v>0.290030922916862</c:v>
                </c:pt>
                <c:pt idx="291">
                  <c:v>0.291012078697902</c:v>
                </c:pt>
                <c:pt idx="292">
                  <c:v>0.292019054367915</c:v>
                </c:pt>
                <c:pt idx="293">
                  <c:v>0.29302603003793</c:v>
                </c:pt>
                <c:pt idx="294">
                  <c:v>0.294033005707943</c:v>
                </c:pt>
                <c:pt idx="295">
                  <c:v>0.295014161488982</c:v>
                </c:pt>
                <c:pt idx="296">
                  <c:v>0.296021137158997</c:v>
                </c:pt>
                <c:pt idx="297">
                  <c:v>0.29702811282901</c:v>
                </c:pt>
                <c:pt idx="298">
                  <c:v>0.298035088499025</c:v>
                </c:pt>
                <c:pt idx="299">
                  <c:v>0.299016244280064</c:v>
                </c:pt>
                <c:pt idx="300">
                  <c:v>0.300023219950078</c:v>
                </c:pt>
                <c:pt idx="301">
                  <c:v>0.301030195620091</c:v>
                </c:pt>
                <c:pt idx="302">
                  <c:v>0.302011351401131</c:v>
                </c:pt>
                <c:pt idx="303">
                  <c:v>0.303018327071144</c:v>
                </c:pt>
                <c:pt idx="304">
                  <c:v>0.304025302741159</c:v>
                </c:pt>
                <c:pt idx="305">
                  <c:v>0.305032278411172</c:v>
                </c:pt>
                <c:pt idx="306">
                  <c:v>0.306013434192211</c:v>
                </c:pt>
                <c:pt idx="307">
                  <c:v>0.307020409862225</c:v>
                </c:pt>
                <c:pt idx="308">
                  <c:v>0.308027385532239</c:v>
                </c:pt>
                <c:pt idx="309">
                  <c:v>0.309034361202253</c:v>
                </c:pt>
                <c:pt idx="310">
                  <c:v>0.310015516983293</c:v>
                </c:pt>
                <c:pt idx="311">
                  <c:v>0.311022492653307</c:v>
                </c:pt>
                <c:pt idx="312">
                  <c:v>0.31202946832332</c:v>
                </c:pt>
                <c:pt idx="313">
                  <c:v>0.31301062410436</c:v>
                </c:pt>
                <c:pt idx="314">
                  <c:v>0.314017599774373</c:v>
                </c:pt>
                <c:pt idx="315">
                  <c:v>0.315024575444387</c:v>
                </c:pt>
                <c:pt idx="316">
                  <c:v>0.316031551114401</c:v>
                </c:pt>
                <c:pt idx="317">
                  <c:v>0.317012706895441</c:v>
                </c:pt>
                <c:pt idx="318">
                  <c:v>0.318019682565454</c:v>
                </c:pt>
                <c:pt idx="319">
                  <c:v>0.319026658235469</c:v>
                </c:pt>
                <c:pt idx="320">
                  <c:v>0.320033633905482</c:v>
                </c:pt>
                <c:pt idx="321">
                  <c:v>0.321014789686521</c:v>
                </c:pt>
                <c:pt idx="322">
                  <c:v>0.322021765356536</c:v>
                </c:pt>
                <c:pt idx="323">
                  <c:v>0.323028741026549</c:v>
                </c:pt>
                <c:pt idx="324">
                  <c:v>0.324035716696564</c:v>
                </c:pt>
                <c:pt idx="325">
                  <c:v>0.325016872477603</c:v>
                </c:pt>
                <c:pt idx="326">
                  <c:v>0.326023848147616</c:v>
                </c:pt>
                <c:pt idx="327">
                  <c:v>0.32703082381763</c:v>
                </c:pt>
                <c:pt idx="328">
                  <c:v>0.32801197959867</c:v>
                </c:pt>
                <c:pt idx="329">
                  <c:v>0.329018955268683</c:v>
                </c:pt>
                <c:pt idx="330">
                  <c:v>0.330025930938698</c:v>
                </c:pt>
                <c:pt idx="331">
                  <c:v>0.331032906608712</c:v>
                </c:pt>
                <c:pt idx="332">
                  <c:v>0.33201406238975</c:v>
                </c:pt>
                <c:pt idx="333">
                  <c:v>0.333021038059765</c:v>
                </c:pt>
                <c:pt idx="334">
                  <c:v>0.334028013729778</c:v>
                </c:pt>
                <c:pt idx="335">
                  <c:v>0.335034989399793</c:v>
                </c:pt>
                <c:pt idx="336">
                  <c:v>0.336016145180832</c:v>
                </c:pt>
                <c:pt idx="337">
                  <c:v>0.337023120850846</c:v>
                </c:pt>
                <c:pt idx="338">
                  <c:v>0.33803009652086</c:v>
                </c:pt>
                <c:pt idx="339">
                  <c:v>0.339011252301899</c:v>
                </c:pt>
                <c:pt idx="340">
                  <c:v>0.340018227971912</c:v>
                </c:pt>
                <c:pt idx="341">
                  <c:v>0.341025203641927</c:v>
                </c:pt>
                <c:pt idx="342">
                  <c:v>0.34203217931194</c:v>
                </c:pt>
                <c:pt idx="343">
                  <c:v>0.34301333509298</c:v>
                </c:pt>
                <c:pt idx="344">
                  <c:v>0.344020310762994</c:v>
                </c:pt>
                <c:pt idx="345">
                  <c:v>0.345027286433008</c:v>
                </c:pt>
                <c:pt idx="346">
                  <c:v>0.346034262103021</c:v>
                </c:pt>
                <c:pt idx="347">
                  <c:v>0.347015417884061</c:v>
                </c:pt>
                <c:pt idx="348">
                  <c:v>0.348022393554075</c:v>
                </c:pt>
                <c:pt idx="349">
                  <c:v>0.349029369224088</c:v>
                </c:pt>
                <c:pt idx="350">
                  <c:v>0.350010525005128</c:v>
                </c:pt>
                <c:pt idx="351">
                  <c:v>0.351017500675141</c:v>
                </c:pt>
                <c:pt idx="352">
                  <c:v>0.352024476345155</c:v>
                </c:pt>
                <c:pt idx="353">
                  <c:v>0.353031452015169</c:v>
                </c:pt>
                <c:pt idx="354">
                  <c:v>0.354012607796209</c:v>
                </c:pt>
                <c:pt idx="355">
                  <c:v>0.355019583466222</c:v>
                </c:pt>
                <c:pt idx="356">
                  <c:v>0.356026559136237</c:v>
                </c:pt>
                <c:pt idx="357">
                  <c:v>0.357033534806251</c:v>
                </c:pt>
                <c:pt idx="358">
                  <c:v>0.358014690587289</c:v>
                </c:pt>
                <c:pt idx="359">
                  <c:v>0.359021666257304</c:v>
                </c:pt>
                <c:pt idx="360">
                  <c:v>0.360028641927317</c:v>
                </c:pt>
                <c:pt idx="361">
                  <c:v>0.361035617597332</c:v>
                </c:pt>
                <c:pt idx="362">
                  <c:v>0.362016773378371</c:v>
                </c:pt>
                <c:pt idx="363">
                  <c:v>0.363023749048385</c:v>
                </c:pt>
                <c:pt idx="364">
                  <c:v>0.364030724718399</c:v>
                </c:pt>
                <c:pt idx="365">
                  <c:v>0.365011880499438</c:v>
                </c:pt>
                <c:pt idx="366">
                  <c:v>0.366018856169451</c:v>
                </c:pt>
                <c:pt idx="367">
                  <c:v>0.367025831839466</c:v>
                </c:pt>
                <c:pt idx="368">
                  <c:v>0.36803280750948</c:v>
                </c:pt>
                <c:pt idx="369">
                  <c:v>0.369013963290519</c:v>
                </c:pt>
                <c:pt idx="370">
                  <c:v>0.370020938960534</c:v>
                </c:pt>
                <c:pt idx="371">
                  <c:v>0.371027914630546</c:v>
                </c:pt>
                <c:pt idx="372">
                  <c:v>0.372034890300561</c:v>
                </c:pt>
                <c:pt idx="373">
                  <c:v>0.3730160460816</c:v>
                </c:pt>
                <c:pt idx="374">
                  <c:v>0.374023021751614</c:v>
                </c:pt>
                <c:pt idx="375">
                  <c:v>0.375029997421628</c:v>
                </c:pt>
                <c:pt idx="376">
                  <c:v>0.376011153202668</c:v>
                </c:pt>
                <c:pt idx="377">
                  <c:v>0.37701812887268</c:v>
                </c:pt>
                <c:pt idx="378">
                  <c:v>0.378025104542695</c:v>
                </c:pt>
                <c:pt idx="379">
                  <c:v>0.379032080212708</c:v>
                </c:pt>
                <c:pt idx="380">
                  <c:v>0.380013235993748</c:v>
                </c:pt>
                <c:pt idx="381">
                  <c:v>0.381020211663762</c:v>
                </c:pt>
                <c:pt idx="382">
                  <c:v>0.382027187333776</c:v>
                </c:pt>
                <c:pt idx="383">
                  <c:v>0.38303416300379</c:v>
                </c:pt>
                <c:pt idx="384">
                  <c:v>0.384015318784829</c:v>
                </c:pt>
                <c:pt idx="385">
                  <c:v>0.385022294454843</c:v>
                </c:pt>
                <c:pt idx="386">
                  <c:v>0.386029270124856</c:v>
                </c:pt>
                <c:pt idx="387">
                  <c:v>0.387036245794871</c:v>
                </c:pt>
                <c:pt idx="388">
                  <c:v>0.38801740157591</c:v>
                </c:pt>
                <c:pt idx="389">
                  <c:v>0.389024377245924</c:v>
                </c:pt>
                <c:pt idx="390">
                  <c:v>0.390031352915938</c:v>
                </c:pt>
                <c:pt idx="391">
                  <c:v>0.391012508696977</c:v>
                </c:pt>
                <c:pt idx="392">
                  <c:v>0.39201948436699</c:v>
                </c:pt>
                <c:pt idx="393">
                  <c:v>0.393026460037005</c:v>
                </c:pt>
                <c:pt idx="394">
                  <c:v>0.394033435707019</c:v>
                </c:pt>
                <c:pt idx="395">
                  <c:v>0.395014591488058</c:v>
                </c:pt>
                <c:pt idx="396">
                  <c:v>0.396021567158072</c:v>
                </c:pt>
                <c:pt idx="397">
                  <c:v>0.397028542828085</c:v>
                </c:pt>
                <c:pt idx="398">
                  <c:v>0.3980355184981</c:v>
                </c:pt>
                <c:pt idx="399">
                  <c:v>0.399016674279139</c:v>
                </c:pt>
                <c:pt idx="400">
                  <c:v>0.400023649949153</c:v>
                </c:pt>
                <c:pt idx="401">
                  <c:v>0.401030625619167</c:v>
                </c:pt>
                <c:pt idx="402">
                  <c:v>0.402011781400206</c:v>
                </c:pt>
                <c:pt idx="403">
                  <c:v>0.403018757070219</c:v>
                </c:pt>
                <c:pt idx="404">
                  <c:v>0.404025732740234</c:v>
                </c:pt>
                <c:pt idx="405">
                  <c:v>0.405032708410248</c:v>
                </c:pt>
                <c:pt idx="406">
                  <c:v>0.406013864191287</c:v>
                </c:pt>
                <c:pt idx="407">
                  <c:v>0.407020839861302</c:v>
                </c:pt>
                <c:pt idx="408">
                  <c:v>0.408027815531315</c:v>
                </c:pt>
                <c:pt idx="409">
                  <c:v>0.409034791201329</c:v>
                </c:pt>
                <c:pt idx="410">
                  <c:v>0.410015946982368</c:v>
                </c:pt>
                <c:pt idx="411">
                  <c:v>0.411022922652382</c:v>
                </c:pt>
                <c:pt idx="412">
                  <c:v>0.412029898322396</c:v>
                </c:pt>
                <c:pt idx="413">
                  <c:v>0.413011054103436</c:v>
                </c:pt>
                <c:pt idx="414">
                  <c:v>0.414018029773449</c:v>
                </c:pt>
                <c:pt idx="415">
                  <c:v>0.415025005443463</c:v>
                </c:pt>
                <c:pt idx="416">
                  <c:v>0.416031981113476</c:v>
                </c:pt>
                <c:pt idx="417">
                  <c:v>0.417013136894516</c:v>
                </c:pt>
                <c:pt idx="418">
                  <c:v>0.41802011256453</c:v>
                </c:pt>
                <c:pt idx="419">
                  <c:v>0.419027088234544</c:v>
                </c:pt>
                <c:pt idx="420">
                  <c:v>0.420034063904558</c:v>
                </c:pt>
                <c:pt idx="421">
                  <c:v>0.421015219685597</c:v>
                </c:pt>
                <c:pt idx="422">
                  <c:v>0.422022195355611</c:v>
                </c:pt>
                <c:pt idx="423">
                  <c:v>0.423029171025624</c:v>
                </c:pt>
                <c:pt idx="424">
                  <c:v>0.424036146695639</c:v>
                </c:pt>
                <c:pt idx="425">
                  <c:v>0.425017302476678</c:v>
                </c:pt>
                <c:pt idx="426">
                  <c:v>0.426024278146692</c:v>
                </c:pt>
                <c:pt idx="427">
                  <c:v>0.427031253816706</c:v>
                </c:pt>
                <c:pt idx="428">
                  <c:v>0.428012409597745</c:v>
                </c:pt>
                <c:pt idx="429">
                  <c:v>0.429019385267758</c:v>
                </c:pt>
                <c:pt idx="430">
                  <c:v>0.430026360937773</c:v>
                </c:pt>
                <c:pt idx="431">
                  <c:v>0.431033336607787</c:v>
                </c:pt>
                <c:pt idx="432">
                  <c:v>0.432014492388826</c:v>
                </c:pt>
                <c:pt idx="433">
                  <c:v>0.433021468058841</c:v>
                </c:pt>
                <c:pt idx="434">
                  <c:v>0.434028443728854</c:v>
                </c:pt>
                <c:pt idx="435">
                  <c:v>0.435035419398869</c:v>
                </c:pt>
                <c:pt idx="436">
                  <c:v>0.436016575179907</c:v>
                </c:pt>
                <c:pt idx="437">
                  <c:v>0.437023550849921</c:v>
                </c:pt>
                <c:pt idx="438">
                  <c:v>0.438030526519935</c:v>
                </c:pt>
                <c:pt idx="439">
                  <c:v>0.439011682300975</c:v>
                </c:pt>
                <c:pt idx="440">
                  <c:v>0.440018657970988</c:v>
                </c:pt>
                <c:pt idx="441">
                  <c:v>0.441025633641002</c:v>
                </c:pt>
                <c:pt idx="442">
                  <c:v>0.442032609311016</c:v>
                </c:pt>
                <c:pt idx="443">
                  <c:v>0.443013765092055</c:v>
                </c:pt>
                <c:pt idx="444">
                  <c:v>0.44402074076207</c:v>
                </c:pt>
                <c:pt idx="445">
                  <c:v>0.445027716432083</c:v>
                </c:pt>
                <c:pt idx="446">
                  <c:v>0.446034692102097</c:v>
                </c:pt>
                <c:pt idx="447">
                  <c:v>0.447015847883136</c:v>
                </c:pt>
                <c:pt idx="448">
                  <c:v>0.44802282355315</c:v>
                </c:pt>
                <c:pt idx="449">
                  <c:v>0.449029799223164</c:v>
                </c:pt>
                <c:pt idx="450">
                  <c:v>0.450010955004204</c:v>
                </c:pt>
                <c:pt idx="451">
                  <c:v>0.451017930674217</c:v>
                </c:pt>
                <c:pt idx="452">
                  <c:v>0.452024906344231</c:v>
                </c:pt>
                <c:pt idx="453">
                  <c:v>0.453031882014245</c:v>
                </c:pt>
                <c:pt idx="454">
                  <c:v>0.454013037795284</c:v>
                </c:pt>
                <c:pt idx="455">
                  <c:v>0.455020013465298</c:v>
                </c:pt>
                <c:pt idx="456">
                  <c:v>0.456026989135312</c:v>
                </c:pt>
                <c:pt idx="457">
                  <c:v>0.457033964805326</c:v>
                </c:pt>
                <c:pt idx="458">
                  <c:v>0.458015120586365</c:v>
                </c:pt>
                <c:pt idx="459">
                  <c:v>0.45902209625638</c:v>
                </c:pt>
                <c:pt idx="460">
                  <c:v>0.460029071926393</c:v>
                </c:pt>
                <c:pt idx="461">
                  <c:v>0.461036047596407</c:v>
                </c:pt>
                <c:pt idx="462">
                  <c:v>0.462017203377446</c:v>
                </c:pt>
                <c:pt idx="463">
                  <c:v>0.46302417904746</c:v>
                </c:pt>
                <c:pt idx="464">
                  <c:v>0.464031154717474</c:v>
                </c:pt>
                <c:pt idx="465">
                  <c:v>0.465012310498514</c:v>
                </c:pt>
                <c:pt idx="466">
                  <c:v>0.466019286168527</c:v>
                </c:pt>
                <c:pt idx="467">
                  <c:v>0.467026261838541</c:v>
                </c:pt>
                <c:pt idx="468">
                  <c:v>0.468033237508555</c:v>
                </c:pt>
                <c:pt idx="469">
                  <c:v>0.469014393289594</c:v>
                </c:pt>
                <c:pt idx="470">
                  <c:v>0.470021368959609</c:v>
                </c:pt>
                <c:pt idx="471">
                  <c:v>0.471028344629622</c:v>
                </c:pt>
                <c:pt idx="472">
                  <c:v>0.472035320299637</c:v>
                </c:pt>
                <c:pt idx="473">
                  <c:v>0.473016476080675</c:v>
                </c:pt>
                <c:pt idx="474">
                  <c:v>0.474023451750689</c:v>
                </c:pt>
                <c:pt idx="475">
                  <c:v>0.475030427420703</c:v>
                </c:pt>
                <c:pt idx="476">
                  <c:v>0.476011583201743</c:v>
                </c:pt>
                <c:pt idx="477">
                  <c:v>0.477018558871756</c:v>
                </c:pt>
                <c:pt idx="478">
                  <c:v>0.478025534541771</c:v>
                </c:pt>
                <c:pt idx="479">
                  <c:v>0.479032510211785</c:v>
                </c:pt>
                <c:pt idx="480">
                  <c:v>0.480013665992823</c:v>
                </c:pt>
                <c:pt idx="481">
                  <c:v>0.481020641662838</c:v>
                </c:pt>
                <c:pt idx="482">
                  <c:v>0.482027617332851</c:v>
                </c:pt>
                <c:pt idx="483">
                  <c:v>0.483034593002865</c:v>
                </c:pt>
                <c:pt idx="484">
                  <c:v>0.484015748783905</c:v>
                </c:pt>
                <c:pt idx="485">
                  <c:v>0.485022724453919</c:v>
                </c:pt>
                <c:pt idx="486">
                  <c:v>0.486029700123932</c:v>
                </c:pt>
                <c:pt idx="487">
                  <c:v>0.487036675793946</c:v>
                </c:pt>
                <c:pt idx="488">
                  <c:v>0.488017831574985</c:v>
                </c:pt>
                <c:pt idx="489">
                  <c:v>0.489024807244999</c:v>
                </c:pt>
                <c:pt idx="490">
                  <c:v>0.490031782915013</c:v>
                </c:pt>
                <c:pt idx="491">
                  <c:v>0.491012938696053</c:v>
                </c:pt>
                <c:pt idx="492">
                  <c:v>0.492019914366066</c:v>
                </c:pt>
                <c:pt idx="493">
                  <c:v>0.49302689003608</c:v>
                </c:pt>
                <c:pt idx="494">
                  <c:v>0.494033865706094</c:v>
                </c:pt>
                <c:pt idx="495">
                  <c:v>0.495015021487133</c:v>
                </c:pt>
                <c:pt idx="496">
                  <c:v>0.496021997157148</c:v>
                </c:pt>
                <c:pt idx="497">
                  <c:v>0.497028972827161</c:v>
                </c:pt>
                <c:pt idx="498">
                  <c:v>0.498035948497176</c:v>
                </c:pt>
                <c:pt idx="499">
                  <c:v>0.499017104278214</c:v>
                </c:pt>
                <c:pt idx="500">
                  <c:v>0.500024079948228</c:v>
                </c:pt>
                <c:pt idx="501">
                  <c:v>0.501031055618242</c:v>
                </c:pt>
                <c:pt idx="502">
                  <c:v>0.502012211399282</c:v>
                </c:pt>
                <c:pt idx="503">
                  <c:v>0.503019187069295</c:v>
                </c:pt>
                <c:pt idx="504">
                  <c:v>0.50402616273931</c:v>
                </c:pt>
                <c:pt idx="505">
                  <c:v>0.505033138409324</c:v>
                </c:pt>
                <c:pt idx="506">
                  <c:v>0.506014294190362</c:v>
                </c:pt>
                <c:pt idx="507">
                  <c:v>0.507021269860377</c:v>
                </c:pt>
                <c:pt idx="508">
                  <c:v>0.50802824553039</c:v>
                </c:pt>
                <c:pt idx="509">
                  <c:v>0.509035221200405</c:v>
                </c:pt>
                <c:pt idx="510">
                  <c:v>0.510016376981444</c:v>
                </c:pt>
                <c:pt idx="511">
                  <c:v>0.511023352651458</c:v>
                </c:pt>
                <c:pt idx="512">
                  <c:v>0.512030328321471</c:v>
                </c:pt>
                <c:pt idx="513">
                  <c:v>0.513011484102511</c:v>
                </c:pt>
                <c:pt idx="514">
                  <c:v>0.514018459772524</c:v>
                </c:pt>
                <c:pt idx="515">
                  <c:v>0.515025435442539</c:v>
                </c:pt>
                <c:pt idx="516">
                  <c:v>0.516032411112553</c:v>
                </c:pt>
                <c:pt idx="517">
                  <c:v>0.517013566893591</c:v>
                </c:pt>
                <c:pt idx="518">
                  <c:v>0.518020542563606</c:v>
                </c:pt>
                <c:pt idx="519">
                  <c:v>0.519027518233619</c:v>
                </c:pt>
                <c:pt idx="520">
                  <c:v>0.520034493903633</c:v>
                </c:pt>
                <c:pt idx="521">
                  <c:v>0.521015649684673</c:v>
                </c:pt>
                <c:pt idx="522">
                  <c:v>0.522022625354687</c:v>
                </c:pt>
                <c:pt idx="523">
                  <c:v>0.5230296010247</c:v>
                </c:pt>
                <c:pt idx="524">
                  <c:v>0.524036576694715</c:v>
                </c:pt>
                <c:pt idx="525">
                  <c:v>0.525017732475753</c:v>
                </c:pt>
                <c:pt idx="526">
                  <c:v>0.526024708145767</c:v>
                </c:pt>
                <c:pt idx="527">
                  <c:v>0.527031683815781</c:v>
                </c:pt>
                <c:pt idx="528">
                  <c:v>0.528012839596821</c:v>
                </c:pt>
                <c:pt idx="529">
                  <c:v>0.529019815266835</c:v>
                </c:pt>
                <c:pt idx="530">
                  <c:v>0.530026790936849</c:v>
                </c:pt>
                <c:pt idx="531">
                  <c:v>0.531033766606863</c:v>
                </c:pt>
                <c:pt idx="532">
                  <c:v>0.532014922387901</c:v>
                </c:pt>
                <c:pt idx="533">
                  <c:v>0.533021898057916</c:v>
                </c:pt>
                <c:pt idx="534">
                  <c:v>0.534028873727929</c:v>
                </c:pt>
                <c:pt idx="535">
                  <c:v>0.535035849397944</c:v>
                </c:pt>
                <c:pt idx="536">
                  <c:v>0.536017005178983</c:v>
                </c:pt>
                <c:pt idx="537">
                  <c:v>0.537023980848996</c:v>
                </c:pt>
                <c:pt idx="538">
                  <c:v>0.53803095651901</c:v>
                </c:pt>
                <c:pt idx="539">
                  <c:v>0.53901211230005</c:v>
                </c:pt>
                <c:pt idx="540">
                  <c:v>0.540019087970063</c:v>
                </c:pt>
                <c:pt idx="541">
                  <c:v>0.541026063640078</c:v>
                </c:pt>
                <c:pt idx="542">
                  <c:v>0.542033039310092</c:v>
                </c:pt>
                <c:pt idx="543">
                  <c:v>0.54301419509113</c:v>
                </c:pt>
                <c:pt idx="544">
                  <c:v>0.544021170761145</c:v>
                </c:pt>
                <c:pt idx="545">
                  <c:v>0.545028146431158</c:v>
                </c:pt>
                <c:pt idx="546">
                  <c:v>0.546035122101173</c:v>
                </c:pt>
                <c:pt idx="547">
                  <c:v>0.547016277882212</c:v>
                </c:pt>
                <c:pt idx="548">
                  <c:v>0.548023253552226</c:v>
                </c:pt>
                <c:pt idx="549">
                  <c:v>0.54903022922224</c:v>
                </c:pt>
                <c:pt idx="550">
                  <c:v>0.550037204892254</c:v>
                </c:pt>
                <c:pt idx="551">
                  <c:v>0.551018360673292</c:v>
                </c:pt>
                <c:pt idx="552">
                  <c:v>0.552025336343307</c:v>
                </c:pt>
                <c:pt idx="553">
                  <c:v>0.553032312013321</c:v>
                </c:pt>
                <c:pt idx="554">
                  <c:v>0.55401346779436</c:v>
                </c:pt>
                <c:pt idx="555">
                  <c:v>0.555020443464374</c:v>
                </c:pt>
                <c:pt idx="556">
                  <c:v>0.556027419134388</c:v>
                </c:pt>
                <c:pt idx="557">
                  <c:v>0.557034394804401</c:v>
                </c:pt>
                <c:pt idx="558">
                  <c:v>0.558015550585441</c:v>
                </c:pt>
                <c:pt idx="559">
                  <c:v>0.559022526255455</c:v>
                </c:pt>
                <c:pt idx="560">
                  <c:v>0.560029501925468</c:v>
                </c:pt>
                <c:pt idx="561">
                  <c:v>0.561036477595483</c:v>
                </c:pt>
                <c:pt idx="562">
                  <c:v>0.562017633376521</c:v>
                </c:pt>
                <c:pt idx="563">
                  <c:v>0.563024609046535</c:v>
                </c:pt>
                <c:pt idx="564">
                  <c:v>0.564031584716549</c:v>
                </c:pt>
                <c:pt idx="565">
                  <c:v>0.565012740497589</c:v>
                </c:pt>
                <c:pt idx="566">
                  <c:v>0.566019716167603</c:v>
                </c:pt>
                <c:pt idx="567">
                  <c:v>0.567026691837617</c:v>
                </c:pt>
                <c:pt idx="568">
                  <c:v>0.568033667507631</c:v>
                </c:pt>
                <c:pt idx="569">
                  <c:v>0.569014823288669</c:v>
                </c:pt>
                <c:pt idx="570">
                  <c:v>0.570021798958684</c:v>
                </c:pt>
                <c:pt idx="571">
                  <c:v>0.571028774628697</c:v>
                </c:pt>
                <c:pt idx="572">
                  <c:v>0.572035750298712</c:v>
                </c:pt>
                <c:pt idx="573">
                  <c:v>0.573016906079751</c:v>
                </c:pt>
                <c:pt idx="574">
                  <c:v>0.574023881749765</c:v>
                </c:pt>
                <c:pt idx="575">
                  <c:v>0.575030857419779</c:v>
                </c:pt>
                <c:pt idx="576">
                  <c:v>0.576012013200818</c:v>
                </c:pt>
                <c:pt idx="577">
                  <c:v>0.577018988870831</c:v>
                </c:pt>
                <c:pt idx="578">
                  <c:v>0.578025964540846</c:v>
                </c:pt>
                <c:pt idx="579">
                  <c:v>0.57903294021086</c:v>
                </c:pt>
                <c:pt idx="580">
                  <c:v>0.580014095991899</c:v>
                </c:pt>
                <c:pt idx="581">
                  <c:v>0.581021071661914</c:v>
                </c:pt>
                <c:pt idx="582">
                  <c:v>0.582028047331926</c:v>
                </c:pt>
                <c:pt idx="583">
                  <c:v>0.583035023001941</c:v>
                </c:pt>
                <c:pt idx="584">
                  <c:v>0.58401617878298</c:v>
                </c:pt>
                <c:pt idx="585">
                  <c:v>0.585023154452994</c:v>
                </c:pt>
                <c:pt idx="586">
                  <c:v>0.586030130123008</c:v>
                </c:pt>
                <c:pt idx="587">
                  <c:v>0.587037105793022</c:v>
                </c:pt>
                <c:pt idx="588">
                  <c:v>0.58801826157406</c:v>
                </c:pt>
                <c:pt idx="589">
                  <c:v>0.589025237244075</c:v>
                </c:pt>
                <c:pt idx="590">
                  <c:v>0.590032212914089</c:v>
                </c:pt>
                <c:pt idx="591">
                  <c:v>0.591013368695128</c:v>
                </c:pt>
                <c:pt idx="592">
                  <c:v>0.592020344365142</c:v>
                </c:pt>
                <c:pt idx="593">
                  <c:v>0.593027320035156</c:v>
                </c:pt>
                <c:pt idx="594">
                  <c:v>0.59403429570517</c:v>
                </c:pt>
                <c:pt idx="595">
                  <c:v>0.595015451486209</c:v>
                </c:pt>
                <c:pt idx="596">
                  <c:v>0.596022427156223</c:v>
                </c:pt>
                <c:pt idx="597">
                  <c:v>0.597029402826236</c:v>
                </c:pt>
                <c:pt idx="598">
                  <c:v>0.598036378496251</c:v>
                </c:pt>
                <c:pt idx="599">
                  <c:v>0.59901753427729</c:v>
                </c:pt>
                <c:pt idx="600">
                  <c:v>0.600024509947304</c:v>
                </c:pt>
                <c:pt idx="601">
                  <c:v>0.601031485617318</c:v>
                </c:pt>
                <c:pt idx="602">
                  <c:v>0.602012641398357</c:v>
                </c:pt>
                <c:pt idx="603">
                  <c:v>0.603019617068371</c:v>
                </c:pt>
                <c:pt idx="604">
                  <c:v>0.604026592738385</c:v>
                </c:pt>
                <c:pt idx="605">
                  <c:v>0.605033568408399</c:v>
                </c:pt>
                <c:pt idx="606">
                  <c:v>0.606014724189438</c:v>
                </c:pt>
                <c:pt idx="607">
                  <c:v>0.607021699859453</c:v>
                </c:pt>
                <c:pt idx="608">
                  <c:v>0.608028675529465</c:v>
                </c:pt>
                <c:pt idx="609">
                  <c:v>0.60903565119948</c:v>
                </c:pt>
                <c:pt idx="610">
                  <c:v>0.610016806980519</c:v>
                </c:pt>
                <c:pt idx="611">
                  <c:v>0.611023782650533</c:v>
                </c:pt>
                <c:pt idx="612">
                  <c:v>0.612030758320547</c:v>
                </c:pt>
                <c:pt idx="613">
                  <c:v>0.613011914101586</c:v>
                </c:pt>
                <c:pt idx="614">
                  <c:v>0.614018889771599</c:v>
                </c:pt>
                <c:pt idx="615">
                  <c:v>0.615025865441614</c:v>
                </c:pt>
                <c:pt idx="616">
                  <c:v>0.616032841111628</c:v>
                </c:pt>
                <c:pt idx="617">
                  <c:v>0.617013996892667</c:v>
                </c:pt>
                <c:pt idx="618">
                  <c:v>0.618020972562682</c:v>
                </c:pt>
                <c:pt idx="619">
                  <c:v>0.619027948232695</c:v>
                </c:pt>
                <c:pt idx="620">
                  <c:v>0.620034923902709</c:v>
                </c:pt>
                <c:pt idx="621">
                  <c:v>0.621016079683748</c:v>
                </c:pt>
                <c:pt idx="622">
                  <c:v>0.622023055353762</c:v>
                </c:pt>
                <c:pt idx="623">
                  <c:v>0.623030031023776</c:v>
                </c:pt>
                <c:pt idx="624">
                  <c:v>0.62403700669379</c:v>
                </c:pt>
                <c:pt idx="625">
                  <c:v>0.625018162474829</c:v>
                </c:pt>
                <c:pt idx="626">
                  <c:v>0.626025138144843</c:v>
                </c:pt>
                <c:pt idx="627">
                  <c:v>0.627032113814858</c:v>
                </c:pt>
                <c:pt idx="628">
                  <c:v>0.628013269595896</c:v>
                </c:pt>
                <c:pt idx="629">
                  <c:v>0.62902024526591</c:v>
                </c:pt>
                <c:pt idx="630">
                  <c:v>0.630027220935924</c:v>
                </c:pt>
                <c:pt idx="631">
                  <c:v>0.631034196605938</c:v>
                </c:pt>
                <c:pt idx="632">
                  <c:v>0.632015352386977</c:v>
                </c:pt>
                <c:pt idx="633">
                  <c:v>0.633022328056991</c:v>
                </c:pt>
                <c:pt idx="634">
                  <c:v>0.634029303727004</c:v>
                </c:pt>
                <c:pt idx="635">
                  <c:v>0.635036279397019</c:v>
                </c:pt>
                <c:pt idx="636">
                  <c:v>0.636017435178058</c:v>
                </c:pt>
                <c:pt idx="637">
                  <c:v>0.637024410848072</c:v>
                </c:pt>
                <c:pt idx="638">
                  <c:v>0.638031386518086</c:v>
                </c:pt>
                <c:pt idx="639">
                  <c:v>0.639012542299125</c:v>
                </c:pt>
                <c:pt idx="640">
                  <c:v>0.640019517969139</c:v>
                </c:pt>
                <c:pt idx="641">
                  <c:v>0.641026493639153</c:v>
                </c:pt>
                <c:pt idx="642">
                  <c:v>0.642033469309167</c:v>
                </c:pt>
                <c:pt idx="643">
                  <c:v>0.643014625090206</c:v>
                </c:pt>
                <c:pt idx="644">
                  <c:v>0.644021600760221</c:v>
                </c:pt>
                <c:pt idx="645">
                  <c:v>0.645028576430234</c:v>
                </c:pt>
                <c:pt idx="646">
                  <c:v>0.646035552100249</c:v>
                </c:pt>
                <c:pt idx="647">
                  <c:v>0.647016707881287</c:v>
                </c:pt>
                <c:pt idx="648">
                  <c:v>0.648023683551301</c:v>
                </c:pt>
                <c:pt idx="649">
                  <c:v>0.649030659221315</c:v>
                </c:pt>
                <c:pt idx="650">
                  <c:v>0.650011815002355</c:v>
                </c:pt>
                <c:pt idx="651">
                  <c:v>0.651018790672368</c:v>
                </c:pt>
                <c:pt idx="652">
                  <c:v>0.652025766342383</c:v>
                </c:pt>
                <c:pt idx="653">
                  <c:v>0.653032742012396</c:v>
                </c:pt>
                <c:pt idx="654">
                  <c:v>0.654013897793435</c:v>
                </c:pt>
                <c:pt idx="655">
                  <c:v>0.65502087346345</c:v>
                </c:pt>
                <c:pt idx="656">
                  <c:v>0.656027849133463</c:v>
                </c:pt>
                <c:pt idx="657">
                  <c:v>0.657034824803477</c:v>
                </c:pt>
                <c:pt idx="658">
                  <c:v>0.658015980584516</c:v>
                </c:pt>
                <c:pt idx="659">
                  <c:v>0.65902295625453</c:v>
                </c:pt>
                <c:pt idx="660">
                  <c:v>0.660029931924544</c:v>
                </c:pt>
                <c:pt idx="661">
                  <c:v>0.661036907594558</c:v>
                </c:pt>
                <c:pt idx="662">
                  <c:v>0.662018063375597</c:v>
                </c:pt>
                <c:pt idx="663">
                  <c:v>0.663025039045611</c:v>
                </c:pt>
                <c:pt idx="664">
                  <c:v>0.664032014715626</c:v>
                </c:pt>
                <c:pt idx="665">
                  <c:v>0.665013170496664</c:v>
                </c:pt>
                <c:pt idx="666">
                  <c:v>0.666020146166678</c:v>
                </c:pt>
                <c:pt idx="667">
                  <c:v>0.667027121836692</c:v>
                </c:pt>
                <c:pt idx="668">
                  <c:v>0.668034097506706</c:v>
                </c:pt>
                <c:pt idx="669">
                  <c:v>0.669015253287745</c:v>
                </c:pt>
                <c:pt idx="670">
                  <c:v>0.67002222895776</c:v>
                </c:pt>
                <c:pt idx="671">
                  <c:v>0.671029204627773</c:v>
                </c:pt>
                <c:pt idx="672">
                  <c:v>0.672036180297788</c:v>
                </c:pt>
                <c:pt idx="673">
                  <c:v>0.673017336078826</c:v>
                </c:pt>
                <c:pt idx="674">
                  <c:v>0.67402431174884</c:v>
                </c:pt>
                <c:pt idx="675">
                  <c:v>0.675031287418854</c:v>
                </c:pt>
                <c:pt idx="676">
                  <c:v>0.676012443199894</c:v>
                </c:pt>
                <c:pt idx="677">
                  <c:v>0.677019418869908</c:v>
                </c:pt>
                <c:pt idx="678">
                  <c:v>0.678026394539921</c:v>
                </c:pt>
                <c:pt idx="679">
                  <c:v>0.679033370209935</c:v>
                </c:pt>
                <c:pt idx="680">
                  <c:v>0.680014525990974</c:v>
                </c:pt>
                <c:pt idx="681">
                  <c:v>0.681021501660989</c:v>
                </c:pt>
                <c:pt idx="682">
                  <c:v>0.682028477331002</c:v>
                </c:pt>
                <c:pt idx="683">
                  <c:v>0.683035453001017</c:v>
                </c:pt>
                <c:pt idx="684">
                  <c:v>0.684016608782055</c:v>
                </c:pt>
                <c:pt idx="685">
                  <c:v>0.685023584452069</c:v>
                </c:pt>
                <c:pt idx="686">
                  <c:v>0.686030560122083</c:v>
                </c:pt>
                <c:pt idx="687">
                  <c:v>0.687011715903123</c:v>
                </c:pt>
                <c:pt idx="688">
                  <c:v>0.688018691573136</c:v>
                </c:pt>
                <c:pt idx="689">
                  <c:v>0.689025667243151</c:v>
                </c:pt>
                <c:pt idx="690">
                  <c:v>0.690032642913165</c:v>
                </c:pt>
                <c:pt idx="691">
                  <c:v>0.691013798694203</c:v>
                </c:pt>
                <c:pt idx="692">
                  <c:v>0.692020774364218</c:v>
                </c:pt>
                <c:pt idx="693">
                  <c:v>0.693027750034231</c:v>
                </c:pt>
                <c:pt idx="694">
                  <c:v>0.694034725704245</c:v>
                </c:pt>
                <c:pt idx="695">
                  <c:v>0.695015881485285</c:v>
                </c:pt>
                <c:pt idx="696">
                  <c:v>0.696022857155299</c:v>
                </c:pt>
                <c:pt idx="697">
                  <c:v>0.697029832825312</c:v>
                </c:pt>
                <c:pt idx="698">
                  <c:v>0.698036808495326</c:v>
                </c:pt>
                <c:pt idx="699">
                  <c:v>0.699017964276365</c:v>
                </c:pt>
                <c:pt idx="700">
                  <c:v>0.700024939946379</c:v>
                </c:pt>
                <c:pt idx="701">
                  <c:v>0.701031915616394</c:v>
                </c:pt>
                <c:pt idx="702">
                  <c:v>0.702013071397433</c:v>
                </c:pt>
                <c:pt idx="703">
                  <c:v>0.703020047067447</c:v>
                </c:pt>
                <c:pt idx="704">
                  <c:v>0.70402702273746</c:v>
                </c:pt>
                <c:pt idx="705">
                  <c:v>0.705033998407474</c:v>
                </c:pt>
                <c:pt idx="706">
                  <c:v>0.706015154188513</c:v>
                </c:pt>
                <c:pt idx="707">
                  <c:v>0.707022129858528</c:v>
                </c:pt>
                <c:pt idx="708">
                  <c:v>0.708029105528541</c:v>
                </c:pt>
                <c:pt idx="709">
                  <c:v>0.709036081198556</c:v>
                </c:pt>
                <c:pt idx="710">
                  <c:v>0.710017236979594</c:v>
                </c:pt>
                <c:pt idx="711">
                  <c:v>0.711024212649608</c:v>
                </c:pt>
                <c:pt idx="712">
                  <c:v>0.712031188319622</c:v>
                </c:pt>
                <c:pt idx="713">
                  <c:v>0.713012344100662</c:v>
                </c:pt>
                <c:pt idx="714">
                  <c:v>0.714019319770676</c:v>
                </c:pt>
                <c:pt idx="715">
                  <c:v>0.71502629544069</c:v>
                </c:pt>
                <c:pt idx="716">
                  <c:v>0.716033271110704</c:v>
                </c:pt>
                <c:pt idx="717">
                  <c:v>0.717014426891742</c:v>
                </c:pt>
                <c:pt idx="718">
                  <c:v>0.718021402561757</c:v>
                </c:pt>
                <c:pt idx="719">
                  <c:v>0.71902837823177</c:v>
                </c:pt>
                <c:pt idx="720">
                  <c:v>0.720035353901785</c:v>
                </c:pt>
                <c:pt idx="721">
                  <c:v>0.721016509682824</c:v>
                </c:pt>
                <c:pt idx="722">
                  <c:v>0.722023485352838</c:v>
                </c:pt>
                <c:pt idx="723">
                  <c:v>0.723030461022851</c:v>
                </c:pt>
                <c:pt idx="724">
                  <c:v>0.724037436692865</c:v>
                </c:pt>
                <c:pt idx="725">
                  <c:v>0.725018592473904</c:v>
                </c:pt>
                <c:pt idx="726">
                  <c:v>0.726025568143919</c:v>
                </c:pt>
                <c:pt idx="727">
                  <c:v>0.727032543813933</c:v>
                </c:pt>
                <c:pt idx="728">
                  <c:v>0.728013699594972</c:v>
                </c:pt>
                <c:pt idx="729">
                  <c:v>0.729020675264986</c:v>
                </c:pt>
                <c:pt idx="730">
                  <c:v>0.730027650934999</c:v>
                </c:pt>
                <c:pt idx="731">
                  <c:v>0.731034626605013</c:v>
                </c:pt>
                <c:pt idx="732">
                  <c:v>0.732015782386053</c:v>
                </c:pt>
                <c:pt idx="733">
                  <c:v>0.733022758056067</c:v>
                </c:pt>
                <c:pt idx="734">
                  <c:v>0.73402973372608</c:v>
                </c:pt>
                <c:pt idx="735">
                  <c:v>0.735036709396095</c:v>
                </c:pt>
                <c:pt idx="736">
                  <c:v>0.736017865177133</c:v>
                </c:pt>
                <c:pt idx="737">
                  <c:v>0.737024840847147</c:v>
                </c:pt>
                <c:pt idx="738">
                  <c:v>0.738031816517162</c:v>
                </c:pt>
                <c:pt idx="739">
                  <c:v>0.739012972298201</c:v>
                </c:pt>
                <c:pt idx="740">
                  <c:v>0.740019947968215</c:v>
                </c:pt>
                <c:pt idx="741">
                  <c:v>0.741026923638229</c:v>
                </c:pt>
                <c:pt idx="742">
                  <c:v>0.742033899308243</c:v>
                </c:pt>
                <c:pt idx="743">
                  <c:v>0.743015055089281</c:v>
                </c:pt>
                <c:pt idx="744">
                  <c:v>0.744022030759296</c:v>
                </c:pt>
                <c:pt idx="745">
                  <c:v>0.745029006429309</c:v>
                </c:pt>
                <c:pt idx="746">
                  <c:v>0.746035982099324</c:v>
                </c:pt>
                <c:pt idx="747">
                  <c:v>0.747017137880363</c:v>
                </c:pt>
                <c:pt idx="748">
                  <c:v>0.748024113550377</c:v>
                </c:pt>
                <c:pt idx="749">
                  <c:v>0.74903108922039</c:v>
                </c:pt>
                <c:pt idx="750">
                  <c:v>0.75001224500143</c:v>
                </c:pt>
                <c:pt idx="751">
                  <c:v>0.751019220671444</c:v>
                </c:pt>
                <c:pt idx="752">
                  <c:v>0.752026196341458</c:v>
                </c:pt>
                <c:pt idx="753">
                  <c:v>0.753033172011472</c:v>
                </c:pt>
                <c:pt idx="754">
                  <c:v>0.75401432779251</c:v>
                </c:pt>
                <c:pt idx="755">
                  <c:v>0.755021303462525</c:v>
                </c:pt>
                <c:pt idx="756">
                  <c:v>0.756028279132538</c:v>
                </c:pt>
                <c:pt idx="757">
                  <c:v>0.757035254802553</c:v>
                </c:pt>
                <c:pt idx="758">
                  <c:v>0.758016410583592</c:v>
                </c:pt>
                <c:pt idx="759">
                  <c:v>0.759023386253606</c:v>
                </c:pt>
                <c:pt idx="760">
                  <c:v>0.76003036192362</c:v>
                </c:pt>
                <c:pt idx="761">
                  <c:v>0.761037337593634</c:v>
                </c:pt>
                <c:pt idx="762">
                  <c:v>0.762018493374672</c:v>
                </c:pt>
                <c:pt idx="763">
                  <c:v>0.763025469044687</c:v>
                </c:pt>
                <c:pt idx="764">
                  <c:v>0.764032444714701</c:v>
                </c:pt>
                <c:pt idx="765">
                  <c:v>0.76501360049574</c:v>
                </c:pt>
                <c:pt idx="766">
                  <c:v>0.766020576165754</c:v>
                </c:pt>
                <c:pt idx="767">
                  <c:v>0.767027551835768</c:v>
                </c:pt>
                <c:pt idx="768">
                  <c:v>0.768034527505781</c:v>
                </c:pt>
                <c:pt idx="769">
                  <c:v>0.769015683286821</c:v>
                </c:pt>
                <c:pt idx="770">
                  <c:v>0.770022658956835</c:v>
                </c:pt>
                <c:pt idx="771">
                  <c:v>0.771029634626848</c:v>
                </c:pt>
                <c:pt idx="772">
                  <c:v>0.772036610296863</c:v>
                </c:pt>
                <c:pt idx="773">
                  <c:v>0.773017766077902</c:v>
                </c:pt>
                <c:pt idx="774">
                  <c:v>0.774024741747915</c:v>
                </c:pt>
                <c:pt idx="775">
                  <c:v>0.77503171741793</c:v>
                </c:pt>
                <c:pt idx="776">
                  <c:v>0.776012873198969</c:v>
                </c:pt>
                <c:pt idx="777">
                  <c:v>0.777019848868983</c:v>
                </c:pt>
                <c:pt idx="778">
                  <c:v>0.778026824538997</c:v>
                </c:pt>
                <c:pt idx="779">
                  <c:v>0.779033800209011</c:v>
                </c:pt>
                <c:pt idx="780">
                  <c:v>0.780014955990049</c:v>
                </c:pt>
                <c:pt idx="781">
                  <c:v>0.781021931660064</c:v>
                </c:pt>
                <c:pt idx="782">
                  <c:v>0.782028907330077</c:v>
                </c:pt>
                <c:pt idx="783">
                  <c:v>0.783035883000092</c:v>
                </c:pt>
                <c:pt idx="784">
                  <c:v>0.784017038781131</c:v>
                </c:pt>
                <c:pt idx="785">
                  <c:v>0.785024014451145</c:v>
                </c:pt>
                <c:pt idx="786">
                  <c:v>0.78603099012116</c:v>
                </c:pt>
                <c:pt idx="787">
                  <c:v>0.787037965791173</c:v>
                </c:pt>
                <c:pt idx="788">
                  <c:v>0.788019121572212</c:v>
                </c:pt>
                <c:pt idx="789">
                  <c:v>0.789026097242226</c:v>
                </c:pt>
                <c:pt idx="790">
                  <c:v>0.79003307291224</c:v>
                </c:pt>
                <c:pt idx="791">
                  <c:v>0.791014228693279</c:v>
                </c:pt>
                <c:pt idx="792">
                  <c:v>0.792021204363294</c:v>
                </c:pt>
                <c:pt idx="793">
                  <c:v>0.793028180033307</c:v>
                </c:pt>
                <c:pt idx="794">
                  <c:v>0.794035155703321</c:v>
                </c:pt>
                <c:pt idx="795">
                  <c:v>0.79501631148436</c:v>
                </c:pt>
                <c:pt idx="796">
                  <c:v>0.796023287154374</c:v>
                </c:pt>
                <c:pt idx="797">
                  <c:v>0.797030262824388</c:v>
                </c:pt>
                <c:pt idx="798">
                  <c:v>0.798037238494402</c:v>
                </c:pt>
                <c:pt idx="799">
                  <c:v>0.799018394275441</c:v>
                </c:pt>
                <c:pt idx="800">
                  <c:v>0.800025369945455</c:v>
                </c:pt>
                <c:pt idx="801">
                  <c:v>0.801032345615469</c:v>
                </c:pt>
                <c:pt idx="802">
                  <c:v>0.802013501396508</c:v>
                </c:pt>
                <c:pt idx="803">
                  <c:v>0.803020477066522</c:v>
                </c:pt>
                <c:pt idx="804">
                  <c:v>0.804027452736536</c:v>
                </c:pt>
                <c:pt idx="805">
                  <c:v>0.80503442840655</c:v>
                </c:pt>
                <c:pt idx="806">
                  <c:v>0.806015584187589</c:v>
                </c:pt>
                <c:pt idx="807">
                  <c:v>0.807022559857603</c:v>
                </c:pt>
                <c:pt idx="808">
                  <c:v>0.808029535527616</c:v>
                </c:pt>
                <c:pt idx="809">
                  <c:v>0.809036511197631</c:v>
                </c:pt>
                <c:pt idx="810">
                  <c:v>0.81001766697867</c:v>
                </c:pt>
                <c:pt idx="811">
                  <c:v>0.811024642648684</c:v>
                </c:pt>
                <c:pt idx="812">
                  <c:v>0.812031618318699</c:v>
                </c:pt>
                <c:pt idx="813">
                  <c:v>0.813012774099737</c:v>
                </c:pt>
                <c:pt idx="814">
                  <c:v>0.814019749769751</c:v>
                </c:pt>
                <c:pt idx="815">
                  <c:v>0.815026725439765</c:v>
                </c:pt>
                <c:pt idx="816">
                  <c:v>0.816033701109779</c:v>
                </c:pt>
                <c:pt idx="817">
                  <c:v>0.817014856890818</c:v>
                </c:pt>
                <c:pt idx="818">
                  <c:v>0.818021832560833</c:v>
                </c:pt>
                <c:pt idx="819">
                  <c:v>0.819028808230845</c:v>
                </c:pt>
                <c:pt idx="820">
                  <c:v>0.82003578390086</c:v>
                </c:pt>
                <c:pt idx="821">
                  <c:v>0.821016939681899</c:v>
                </c:pt>
                <c:pt idx="822">
                  <c:v>0.822023915351913</c:v>
                </c:pt>
                <c:pt idx="823">
                  <c:v>0.823030891021928</c:v>
                </c:pt>
                <c:pt idx="824">
                  <c:v>0.824037866691941</c:v>
                </c:pt>
                <c:pt idx="825">
                  <c:v>0.82501902247298</c:v>
                </c:pt>
                <c:pt idx="826">
                  <c:v>0.826025998142994</c:v>
                </c:pt>
                <c:pt idx="827">
                  <c:v>0.827032973813008</c:v>
                </c:pt>
                <c:pt idx="828">
                  <c:v>0.828014129594047</c:v>
                </c:pt>
                <c:pt idx="829">
                  <c:v>0.829021105264062</c:v>
                </c:pt>
                <c:pt idx="830">
                  <c:v>0.830028080934075</c:v>
                </c:pt>
                <c:pt idx="831">
                  <c:v>0.831035056604089</c:v>
                </c:pt>
                <c:pt idx="832">
                  <c:v>0.832016212385128</c:v>
                </c:pt>
                <c:pt idx="833">
                  <c:v>0.833023188055142</c:v>
                </c:pt>
                <c:pt idx="834">
                  <c:v>0.834030163725156</c:v>
                </c:pt>
                <c:pt idx="835">
                  <c:v>0.83503713939517</c:v>
                </c:pt>
                <c:pt idx="836">
                  <c:v>0.83601829517621</c:v>
                </c:pt>
                <c:pt idx="837">
                  <c:v>0.837025270846223</c:v>
                </c:pt>
                <c:pt idx="838">
                  <c:v>0.838032246516238</c:v>
                </c:pt>
                <c:pt idx="839">
                  <c:v>0.839013402297276</c:v>
                </c:pt>
                <c:pt idx="840">
                  <c:v>0.84002037796729</c:v>
                </c:pt>
                <c:pt idx="841">
                  <c:v>0.841027353637304</c:v>
                </c:pt>
                <c:pt idx="842">
                  <c:v>0.842034329307318</c:v>
                </c:pt>
                <c:pt idx="843">
                  <c:v>0.843015485088357</c:v>
                </c:pt>
                <c:pt idx="844">
                  <c:v>0.844022460758371</c:v>
                </c:pt>
                <c:pt idx="845">
                  <c:v>0.845029436428384</c:v>
                </c:pt>
                <c:pt idx="846">
                  <c:v>0.846036412098399</c:v>
                </c:pt>
                <c:pt idx="847">
                  <c:v>0.847017567879438</c:v>
                </c:pt>
                <c:pt idx="848">
                  <c:v>0.848024543549452</c:v>
                </c:pt>
                <c:pt idx="849">
                  <c:v>0.849031519219467</c:v>
                </c:pt>
                <c:pt idx="850">
                  <c:v>0.850012675000505</c:v>
                </c:pt>
                <c:pt idx="851">
                  <c:v>0.851019650670519</c:v>
                </c:pt>
                <c:pt idx="852">
                  <c:v>0.852026626340533</c:v>
                </c:pt>
                <c:pt idx="853">
                  <c:v>0.853033602010547</c:v>
                </c:pt>
                <c:pt idx="854">
                  <c:v>0.854014757791586</c:v>
                </c:pt>
                <c:pt idx="855">
                  <c:v>0.855021733461601</c:v>
                </c:pt>
                <c:pt idx="856">
                  <c:v>0.856028709131614</c:v>
                </c:pt>
                <c:pt idx="857">
                  <c:v>0.857035684801629</c:v>
                </c:pt>
                <c:pt idx="858">
                  <c:v>0.858016840582667</c:v>
                </c:pt>
                <c:pt idx="859">
                  <c:v>0.859023816252681</c:v>
                </c:pt>
                <c:pt idx="860">
                  <c:v>0.860030791922696</c:v>
                </c:pt>
                <c:pt idx="861">
                  <c:v>0.861037767592709</c:v>
                </c:pt>
                <c:pt idx="862">
                  <c:v>0.862018923373749</c:v>
                </c:pt>
                <c:pt idx="863">
                  <c:v>0.863025899043763</c:v>
                </c:pt>
                <c:pt idx="864">
                  <c:v>0.864032874713776</c:v>
                </c:pt>
                <c:pt idx="865">
                  <c:v>0.865014030494815</c:v>
                </c:pt>
                <c:pt idx="866">
                  <c:v>0.86602100616483</c:v>
                </c:pt>
                <c:pt idx="867">
                  <c:v>0.867027981834843</c:v>
                </c:pt>
                <c:pt idx="868">
                  <c:v>0.868034957504857</c:v>
                </c:pt>
                <c:pt idx="869">
                  <c:v>0.869016113285897</c:v>
                </c:pt>
                <c:pt idx="870">
                  <c:v>0.87002308895591</c:v>
                </c:pt>
                <c:pt idx="871">
                  <c:v>0.871030064625924</c:v>
                </c:pt>
                <c:pt idx="872">
                  <c:v>0.872037040295938</c:v>
                </c:pt>
                <c:pt idx="873">
                  <c:v>0.873018196076978</c:v>
                </c:pt>
                <c:pt idx="874">
                  <c:v>0.874025171746991</c:v>
                </c:pt>
                <c:pt idx="875">
                  <c:v>0.875032147417006</c:v>
                </c:pt>
                <c:pt idx="876">
                  <c:v>0.876013303198044</c:v>
                </c:pt>
                <c:pt idx="877">
                  <c:v>0.877020278868058</c:v>
                </c:pt>
                <c:pt idx="878">
                  <c:v>0.878027254538072</c:v>
                </c:pt>
                <c:pt idx="879">
                  <c:v>0.879034230208086</c:v>
                </c:pt>
                <c:pt idx="880">
                  <c:v>0.880015385989125</c:v>
                </c:pt>
                <c:pt idx="881">
                  <c:v>0.88102236165914</c:v>
                </c:pt>
                <c:pt idx="882">
                  <c:v>0.882029337329153</c:v>
                </c:pt>
                <c:pt idx="883">
                  <c:v>0.883036312999168</c:v>
                </c:pt>
                <c:pt idx="884">
                  <c:v>0.884017468780206</c:v>
                </c:pt>
                <c:pt idx="885">
                  <c:v>0.88502444445022</c:v>
                </c:pt>
                <c:pt idx="886">
                  <c:v>0.886031420120235</c:v>
                </c:pt>
                <c:pt idx="887">
                  <c:v>0.887038395790248</c:v>
                </c:pt>
                <c:pt idx="888">
                  <c:v>0.888019551571288</c:v>
                </c:pt>
                <c:pt idx="889">
                  <c:v>0.889026527241301</c:v>
                </c:pt>
                <c:pt idx="890">
                  <c:v>0.890033502911315</c:v>
                </c:pt>
                <c:pt idx="891">
                  <c:v>0.891014658692354</c:v>
                </c:pt>
                <c:pt idx="892">
                  <c:v>0.892021634362369</c:v>
                </c:pt>
                <c:pt idx="893">
                  <c:v>0.893028610032382</c:v>
                </c:pt>
                <c:pt idx="894">
                  <c:v>0.894035585702397</c:v>
                </c:pt>
                <c:pt idx="895">
                  <c:v>0.895016741483435</c:v>
                </c:pt>
                <c:pt idx="896">
                  <c:v>0.896023717153449</c:v>
                </c:pt>
                <c:pt idx="897">
                  <c:v>0.897030692823464</c:v>
                </c:pt>
                <c:pt idx="898">
                  <c:v>0.898037668493477</c:v>
                </c:pt>
                <c:pt idx="899">
                  <c:v>0.899018824274517</c:v>
                </c:pt>
                <c:pt idx="900">
                  <c:v>0.900025799944531</c:v>
                </c:pt>
                <c:pt idx="901">
                  <c:v>0.901032775614545</c:v>
                </c:pt>
                <c:pt idx="902">
                  <c:v>0.902013931395583</c:v>
                </c:pt>
                <c:pt idx="903">
                  <c:v>0.903020907065598</c:v>
                </c:pt>
                <c:pt idx="904">
                  <c:v>0.904027882735611</c:v>
                </c:pt>
                <c:pt idx="905">
                  <c:v>0.905034858405625</c:v>
                </c:pt>
                <c:pt idx="906">
                  <c:v>0.906016014186664</c:v>
                </c:pt>
                <c:pt idx="907">
                  <c:v>0.907022989856679</c:v>
                </c:pt>
                <c:pt idx="908">
                  <c:v>0.908029965526692</c:v>
                </c:pt>
                <c:pt idx="909">
                  <c:v>0.909036941196706</c:v>
                </c:pt>
                <c:pt idx="910">
                  <c:v>0.910018096977746</c:v>
                </c:pt>
                <c:pt idx="911">
                  <c:v>0.911025072647759</c:v>
                </c:pt>
                <c:pt idx="912">
                  <c:v>0.912032048317774</c:v>
                </c:pt>
                <c:pt idx="913">
                  <c:v>0.913013204098813</c:v>
                </c:pt>
                <c:pt idx="914">
                  <c:v>0.914020179768827</c:v>
                </c:pt>
                <c:pt idx="915">
                  <c:v>0.91502715543884</c:v>
                </c:pt>
                <c:pt idx="916">
                  <c:v>0.916034131108854</c:v>
                </c:pt>
                <c:pt idx="917">
                  <c:v>0.917015286889893</c:v>
                </c:pt>
                <c:pt idx="918">
                  <c:v>0.918022262559908</c:v>
                </c:pt>
                <c:pt idx="919">
                  <c:v>0.919029238229921</c:v>
                </c:pt>
                <c:pt idx="920">
                  <c:v>0.920036213899936</c:v>
                </c:pt>
                <c:pt idx="921">
                  <c:v>0.921017369680974</c:v>
                </c:pt>
                <c:pt idx="922">
                  <c:v>0.922024345350988</c:v>
                </c:pt>
                <c:pt idx="923">
                  <c:v>0.923031321021003</c:v>
                </c:pt>
                <c:pt idx="924">
                  <c:v>0.924038296691016</c:v>
                </c:pt>
                <c:pt idx="925">
                  <c:v>0.925019452472056</c:v>
                </c:pt>
                <c:pt idx="926">
                  <c:v>0.92602642814207</c:v>
                </c:pt>
                <c:pt idx="927">
                  <c:v>0.927033403812084</c:v>
                </c:pt>
                <c:pt idx="928">
                  <c:v>0.928014559593122</c:v>
                </c:pt>
                <c:pt idx="929">
                  <c:v>0.929021535263137</c:v>
                </c:pt>
                <c:pt idx="930">
                  <c:v>0.93002851093315</c:v>
                </c:pt>
                <c:pt idx="931">
                  <c:v>0.931035486603165</c:v>
                </c:pt>
                <c:pt idx="932">
                  <c:v>0.932016642384204</c:v>
                </c:pt>
                <c:pt idx="933">
                  <c:v>0.933023618054218</c:v>
                </c:pt>
                <c:pt idx="934">
                  <c:v>0.934030593724232</c:v>
                </c:pt>
                <c:pt idx="935">
                  <c:v>0.935037569394245</c:v>
                </c:pt>
                <c:pt idx="936">
                  <c:v>0.936018725175285</c:v>
                </c:pt>
                <c:pt idx="937">
                  <c:v>0.937025700845299</c:v>
                </c:pt>
                <c:pt idx="938">
                  <c:v>0.938032676515313</c:v>
                </c:pt>
                <c:pt idx="939">
                  <c:v>0.939013832296352</c:v>
                </c:pt>
                <c:pt idx="940">
                  <c:v>0.940020807966365</c:v>
                </c:pt>
                <c:pt idx="941">
                  <c:v>0.941027783636379</c:v>
                </c:pt>
                <c:pt idx="942">
                  <c:v>0.942034759306393</c:v>
                </c:pt>
                <c:pt idx="943">
                  <c:v>0.943015915087432</c:v>
                </c:pt>
                <c:pt idx="944">
                  <c:v>0.944022890757447</c:v>
                </c:pt>
                <c:pt idx="945">
                  <c:v>0.94502986642746</c:v>
                </c:pt>
                <c:pt idx="946">
                  <c:v>0.946036842097475</c:v>
                </c:pt>
                <c:pt idx="947">
                  <c:v>0.947017997878514</c:v>
                </c:pt>
                <c:pt idx="948">
                  <c:v>0.948024973548527</c:v>
                </c:pt>
                <c:pt idx="949">
                  <c:v>0.949031949218542</c:v>
                </c:pt>
                <c:pt idx="950">
                  <c:v>0.950038924888555</c:v>
                </c:pt>
                <c:pt idx="951">
                  <c:v>0.951020080669595</c:v>
                </c:pt>
                <c:pt idx="952">
                  <c:v>0.952027056339609</c:v>
                </c:pt>
                <c:pt idx="953">
                  <c:v>0.953034032009623</c:v>
                </c:pt>
                <c:pt idx="954">
                  <c:v>0.954015187790661</c:v>
                </c:pt>
                <c:pt idx="955">
                  <c:v>0.955022163460676</c:v>
                </c:pt>
                <c:pt idx="956">
                  <c:v>0.956029139130689</c:v>
                </c:pt>
                <c:pt idx="957">
                  <c:v>0.957036114800704</c:v>
                </c:pt>
                <c:pt idx="958">
                  <c:v>0.958017270581743</c:v>
                </c:pt>
                <c:pt idx="959">
                  <c:v>0.959024246251757</c:v>
                </c:pt>
                <c:pt idx="960">
                  <c:v>0.960031221921771</c:v>
                </c:pt>
                <c:pt idx="961">
                  <c:v>0.961038197591784</c:v>
                </c:pt>
                <c:pt idx="962">
                  <c:v>0.962019353372824</c:v>
                </c:pt>
                <c:pt idx="963">
                  <c:v>0.963026329042838</c:v>
                </c:pt>
                <c:pt idx="964">
                  <c:v>0.964033304712852</c:v>
                </c:pt>
                <c:pt idx="965">
                  <c:v>0.96501446049389</c:v>
                </c:pt>
                <c:pt idx="966">
                  <c:v>0.966021436163905</c:v>
                </c:pt>
                <c:pt idx="967">
                  <c:v>0.967028411833918</c:v>
                </c:pt>
                <c:pt idx="968">
                  <c:v>0.968035387503933</c:v>
                </c:pt>
                <c:pt idx="969">
                  <c:v>0.969016543284972</c:v>
                </c:pt>
                <c:pt idx="970">
                  <c:v>0.970023518954986</c:v>
                </c:pt>
                <c:pt idx="971">
                  <c:v>0.971030494625</c:v>
                </c:pt>
                <c:pt idx="972">
                  <c:v>0.972037470295014</c:v>
                </c:pt>
                <c:pt idx="973">
                  <c:v>0.973018626076053</c:v>
                </c:pt>
                <c:pt idx="974">
                  <c:v>0.974025601746066</c:v>
                </c:pt>
                <c:pt idx="975">
                  <c:v>0.975032577416081</c:v>
                </c:pt>
                <c:pt idx="976">
                  <c:v>0.97601373319712</c:v>
                </c:pt>
                <c:pt idx="977">
                  <c:v>0.977020708867134</c:v>
                </c:pt>
                <c:pt idx="978">
                  <c:v>0.978027684537148</c:v>
                </c:pt>
                <c:pt idx="979">
                  <c:v>0.979034660207162</c:v>
                </c:pt>
                <c:pt idx="980">
                  <c:v>0.9800158159882</c:v>
                </c:pt>
                <c:pt idx="981">
                  <c:v>0.981022791658215</c:v>
                </c:pt>
                <c:pt idx="982">
                  <c:v>0.982029767328228</c:v>
                </c:pt>
                <c:pt idx="983">
                  <c:v>0.983036742998243</c:v>
                </c:pt>
                <c:pt idx="984">
                  <c:v>0.984017898779283</c:v>
                </c:pt>
                <c:pt idx="985">
                  <c:v>0.985024874449295</c:v>
                </c:pt>
                <c:pt idx="986">
                  <c:v>0.98603185011931</c:v>
                </c:pt>
                <c:pt idx="987">
                  <c:v>0.987038825789323</c:v>
                </c:pt>
                <c:pt idx="988">
                  <c:v>0.988019981570363</c:v>
                </c:pt>
                <c:pt idx="989">
                  <c:v>0.989026957240377</c:v>
                </c:pt>
                <c:pt idx="990">
                  <c:v>0.990033932910391</c:v>
                </c:pt>
                <c:pt idx="991">
                  <c:v>0.991015088691429</c:v>
                </c:pt>
                <c:pt idx="992">
                  <c:v>0.992022064361444</c:v>
                </c:pt>
                <c:pt idx="993">
                  <c:v>0.993029040031457</c:v>
                </c:pt>
                <c:pt idx="994">
                  <c:v>0.994036015701472</c:v>
                </c:pt>
                <c:pt idx="995">
                  <c:v>0.995017171482511</c:v>
                </c:pt>
                <c:pt idx="996">
                  <c:v>0.996024147152525</c:v>
                </c:pt>
                <c:pt idx="997">
                  <c:v>0.99703112282254</c:v>
                </c:pt>
                <c:pt idx="998">
                  <c:v>0.998038098492553</c:v>
                </c:pt>
                <c:pt idx="999">
                  <c:v>0.999019254273592</c:v>
                </c:pt>
                <c:pt idx="1000">
                  <c:v>1.00002622994361</c:v>
                </c:pt>
                <c:pt idx="1001">
                  <c:v>1.00103320561362</c:v>
                </c:pt>
                <c:pt idx="1002">
                  <c:v>1.00201436139466</c:v>
                </c:pt>
                <c:pt idx="1003">
                  <c:v>1.00302133706467</c:v>
                </c:pt>
                <c:pt idx="1004">
                  <c:v>1.00402831273469</c:v>
                </c:pt>
                <c:pt idx="1005">
                  <c:v>1.0050352884047</c:v>
                </c:pt>
                <c:pt idx="1006">
                  <c:v>1.00601644418574</c:v>
                </c:pt>
                <c:pt idx="1007">
                  <c:v>1.00702341985575</c:v>
                </c:pt>
                <c:pt idx="1008">
                  <c:v>1.00803039552577</c:v>
                </c:pt>
                <c:pt idx="1009">
                  <c:v>1.00903737119578</c:v>
                </c:pt>
                <c:pt idx="1010">
                  <c:v>1.01001852697682</c:v>
                </c:pt>
                <c:pt idx="1011">
                  <c:v>1.01102550264683</c:v>
                </c:pt>
                <c:pt idx="1012">
                  <c:v>1.01203247831685</c:v>
                </c:pt>
                <c:pt idx="1013">
                  <c:v>1.01301363409789</c:v>
                </c:pt>
                <c:pt idx="1014">
                  <c:v>1.0140206097679</c:v>
                </c:pt>
                <c:pt idx="1015">
                  <c:v>1.01502758543792</c:v>
                </c:pt>
                <c:pt idx="1016">
                  <c:v>1.01603456110793</c:v>
                </c:pt>
                <c:pt idx="1017">
                  <c:v>1.01701571688897</c:v>
                </c:pt>
                <c:pt idx="1018">
                  <c:v>1.01802269255898</c:v>
                </c:pt>
                <c:pt idx="1019">
                  <c:v>1.019029668229</c:v>
                </c:pt>
                <c:pt idx="1020">
                  <c:v>1.02003664389901</c:v>
                </c:pt>
                <c:pt idx="1021">
                  <c:v>1.02101779968005</c:v>
                </c:pt>
                <c:pt idx="1022">
                  <c:v>1.02202477535006</c:v>
                </c:pt>
                <c:pt idx="1023">
                  <c:v>1.02303175102008</c:v>
                </c:pt>
                <c:pt idx="1024">
                  <c:v>1.02403872669009</c:v>
                </c:pt>
                <c:pt idx="1025">
                  <c:v>1.02501988247113</c:v>
                </c:pt>
                <c:pt idx="1026">
                  <c:v>1.02602685814114</c:v>
                </c:pt>
                <c:pt idx="1027">
                  <c:v>1.02703383381116</c:v>
                </c:pt>
                <c:pt idx="1028">
                  <c:v>1.0280149895922</c:v>
                </c:pt>
                <c:pt idx="1029">
                  <c:v>1.02902196526221</c:v>
                </c:pt>
                <c:pt idx="1030">
                  <c:v>1.03002894093223</c:v>
                </c:pt>
                <c:pt idx="1031">
                  <c:v>1.03103591660224</c:v>
                </c:pt>
                <c:pt idx="1032">
                  <c:v>1.03201707238328</c:v>
                </c:pt>
                <c:pt idx="1033">
                  <c:v>1.03302404805329</c:v>
                </c:pt>
                <c:pt idx="1034">
                  <c:v>1.03403102372331</c:v>
                </c:pt>
                <c:pt idx="1035">
                  <c:v>1.03503799939332</c:v>
                </c:pt>
                <c:pt idx="1036">
                  <c:v>1.03601915517436</c:v>
                </c:pt>
                <c:pt idx="1037">
                  <c:v>1.03702613084437</c:v>
                </c:pt>
                <c:pt idx="1038">
                  <c:v>1.03803310651439</c:v>
                </c:pt>
                <c:pt idx="1039">
                  <c:v>1.03901426229543</c:v>
                </c:pt>
                <c:pt idx="1040">
                  <c:v>1.04002123796544</c:v>
                </c:pt>
                <c:pt idx="1041">
                  <c:v>1.04102821363546</c:v>
                </c:pt>
                <c:pt idx="1042">
                  <c:v>1.04203518930547</c:v>
                </c:pt>
                <c:pt idx="1043">
                  <c:v>1.04301634508651</c:v>
                </c:pt>
                <c:pt idx="1044">
                  <c:v>1.04402332075652</c:v>
                </c:pt>
                <c:pt idx="1045">
                  <c:v>1.04503029642654</c:v>
                </c:pt>
                <c:pt idx="1046">
                  <c:v>1.04603727209655</c:v>
                </c:pt>
                <c:pt idx="1047">
                  <c:v>1.04701842787759</c:v>
                </c:pt>
                <c:pt idx="1048">
                  <c:v>1.0480254035476</c:v>
                </c:pt>
                <c:pt idx="1049">
                  <c:v>1.04903237921762</c:v>
                </c:pt>
                <c:pt idx="1050">
                  <c:v>1.05001353499866</c:v>
                </c:pt>
                <c:pt idx="1051">
                  <c:v>1.05102051066867</c:v>
                </c:pt>
                <c:pt idx="1052">
                  <c:v>1.05202748633868</c:v>
                </c:pt>
                <c:pt idx="1053">
                  <c:v>1.0530344620087</c:v>
                </c:pt>
                <c:pt idx="1054">
                  <c:v>1.05401561778974</c:v>
                </c:pt>
                <c:pt idx="1055">
                  <c:v>1.05502259345975</c:v>
                </c:pt>
                <c:pt idx="1056">
                  <c:v>1.05602956912976</c:v>
                </c:pt>
                <c:pt idx="1057">
                  <c:v>1.05703654479978</c:v>
                </c:pt>
                <c:pt idx="1058">
                  <c:v>1.05801770058082</c:v>
                </c:pt>
                <c:pt idx="1059">
                  <c:v>1.05902467625083</c:v>
                </c:pt>
                <c:pt idx="1060">
                  <c:v>1.06003165192085</c:v>
                </c:pt>
                <c:pt idx="1061">
                  <c:v>1.06103862759086</c:v>
                </c:pt>
                <c:pt idx="1062">
                  <c:v>1.0620197833719</c:v>
                </c:pt>
                <c:pt idx="1063">
                  <c:v>1.06302675904191</c:v>
                </c:pt>
                <c:pt idx="1064">
                  <c:v>1.06403373471193</c:v>
                </c:pt>
                <c:pt idx="1065">
                  <c:v>1.06501489049297</c:v>
                </c:pt>
                <c:pt idx="1066">
                  <c:v>1.06602186616298</c:v>
                </c:pt>
                <c:pt idx="1067">
                  <c:v>1.06702884183299</c:v>
                </c:pt>
                <c:pt idx="1068">
                  <c:v>1.06803581750301</c:v>
                </c:pt>
                <c:pt idx="1069">
                  <c:v>1.06901697328405</c:v>
                </c:pt>
                <c:pt idx="1070">
                  <c:v>1.07002394895406</c:v>
                </c:pt>
                <c:pt idx="1071">
                  <c:v>1.07103092462408</c:v>
                </c:pt>
                <c:pt idx="1072">
                  <c:v>1.07203790029409</c:v>
                </c:pt>
                <c:pt idx="1073">
                  <c:v>1.07301905607513</c:v>
                </c:pt>
                <c:pt idx="1074">
                  <c:v>1.07402603174514</c:v>
                </c:pt>
                <c:pt idx="1075">
                  <c:v>1.07503300741516</c:v>
                </c:pt>
                <c:pt idx="1076">
                  <c:v>1.0760141631962</c:v>
                </c:pt>
                <c:pt idx="1077">
                  <c:v>1.07702113886621</c:v>
                </c:pt>
                <c:pt idx="1078">
                  <c:v>1.07802811453622</c:v>
                </c:pt>
                <c:pt idx="1079">
                  <c:v>1.07903509020624</c:v>
                </c:pt>
                <c:pt idx="1080">
                  <c:v>1.08001624598728</c:v>
                </c:pt>
                <c:pt idx="1081">
                  <c:v>1.08102322165729</c:v>
                </c:pt>
                <c:pt idx="1082">
                  <c:v>1.0820301973273</c:v>
                </c:pt>
                <c:pt idx="1083">
                  <c:v>1.08303717299732</c:v>
                </c:pt>
                <c:pt idx="1084">
                  <c:v>1.08401832877836</c:v>
                </c:pt>
                <c:pt idx="1085">
                  <c:v>1.08502530444837</c:v>
                </c:pt>
                <c:pt idx="1086">
                  <c:v>1.08603228011839</c:v>
                </c:pt>
                <c:pt idx="1087">
                  <c:v>1.08701343589942</c:v>
                </c:pt>
                <c:pt idx="1088">
                  <c:v>1.08802041156944</c:v>
                </c:pt>
                <c:pt idx="1089">
                  <c:v>1.08902738723945</c:v>
                </c:pt>
                <c:pt idx="1090">
                  <c:v>1.09003436290947</c:v>
                </c:pt>
                <c:pt idx="1091">
                  <c:v>1.09101551869051</c:v>
                </c:pt>
                <c:pt idx="1092">
                  <c:v>1.09202249436052</c:v>
                </c:pt>
                <c:pt idx="1093">
                  <c:v>1.09302947003053</c:v>
                </c:pt>
                <c:pt idx="1094">
                  <c:v>1.09403644570055</c:v>
                </c:pt>
                <c:pt idx="1095">
                  <c:v>1.09501760148159</c:v>
                </c:pt>
                <c:pt idx="1096">
                  <c:v>1.0960245771516</c:v>
                </c:pt>
                <c:pt idx="1097">
                  <c:v>1.09703155282161</c:v>
                </c:pt>
                <c:pt idx="1098">
                  <c:v>1.09803852849163</c:v>
                </c:pt>
                <c:pt idx="1099">
                  <c:v>1.09901968427267</c:v>
                </c:pt>
                <c:pt idx="1100">
                  <c:v>1.10002665994268</c:v>
                </c:pt>
                <c:pt idx="1101">
                  <c:v>1.1010336356127</c:v>
                </c:pt>
                <c:pt idx="1102">
                  <c:v>1.10201479139373</c:v>
                </c:pt>
                <c:pt idx="1103">
                  <c:v>1.10302176706375</c:v>
                </c:pt>
                <c:pt idx="1104">
                  <c:v>1.10402874273376</c:v>
                </c:pt>
                <c:pt idx="1105">
                  <c:v>1.10503571840378</c:v>
                </c:pt>
                <c:pt idx="1106">
                  <c:v>1.10601687418481</c:v>
                </c:pt>
                <c:pt idx="1107">
                  <c:v>1.10702384985483</c:v>
                </c:pt>
                <c:pt idx="1108">
                  <c:v>1.10803082552484</c:v>
                </c:pt>
                <c:pt idx="1109">
                  <c:v>1.10903780119486</c:v>
                </c:pt>
                <c:pt idx="1110">
                  <c:v>1.1100189569759</c:v>
                </c:pt>
                <c:pt idx="1111">
                  <c:v>1.11102593264591</c:v>
                </c:pt>
                <c:pt idx="1112">
                  <c:v>1.11203290831592</c:v>
                </c:pt>
                <c:pt idx="1113">
                  <c:v>1.11301406409696</c:v>
                </c:pt>
                <c:pt idx="1114">
                  <c:v>1.11402103976698</c:v>
                </c:pt>
                <c:pt idx="1115">
                  <c:v>1.11502801543699</c:v>
                </c:pt>
                <c:pt idx="1116">
                  <c:v>1.11603499110701</c:v>
                </c:pt>
                <c:pt idx="1117">
                  <c:v>1.11701614688804</c:v>
                </c:pt>
                <c:pt idx="1118">
                  <c:v>1.11802312255806</c:v>
                </c:pt>
                <c:pt idx="1119">
                  <c:v>1.11903009822807</c:v>
                </c:pt>
                <c:pt idx="1120">
                  <c:v>1.12003707389809</c:v>
                </c:pt>
                <c:pt idx="1121">
                  <c:v>1.12101822967913</c:v>
                </c:pt>
                <c:pt idx="1122">
                  <c:v>1.12202520534914</c:v>
                </c:pt>
                <c:pt idx="1123">
                  <c:v>1.12303218101915</c:v>
                </c:pt>
                <c:pt idx="1124">
                  <c:v>1.12403915668917</c:v>
                </c:pt>
                <c:pt idx="1125">
                  <c:v>1.12502031247021</c:v>
                </c:pt>
                <c:pt idx="1126">
                  <c:v>1.12602728814022</c:v>
                </c:pt>
                <c:pt idx="1127">
                  <c:v>1.12703426381023</c:v>
                </c:pt>
                <c:pt idx="1128">
                  <c:v>1.12801541959127</c:v>
                </c:pt>
                <c:pt idx="1129">
                  <c:v>1.12902239526129</c:v>
                </c:pt>
                <c:pt idx="1130">
                  <c:v>1.1300293709313</c:v>
                </c:pt>
                <c:pt idx="1131">
                  <c:v>1.13103634660132</c:v>
                </c:pt>
                <c:pt idx="1132">
                  <c:v>1.13201750238235</c:v>
                </c:pt>
                <c:pt idx="1133">
                  <c:v>1.13302447805237</c:v>
                </c:pt>
                <c:pt idx="1134">
                  <c:v>1.13403145372238</c:v>
                </c:pt>
                <c:pt idx="1135">
                  <c:v>1.1350384293924</c:v>
                </c:pt>
                <c:pt idx="1136">
                  <c:v>1.13601958517344</c:v>
                </c:pt>
                <c:pt idx="1137">
                  <c:v>1.13702656084345</c:v>
                </c:pt>
                <c:pt idx="1138">
                  <c:v>1.13803353651346</c:v>
                </c:pt>
                <c:pt idx="1139">
                  <c:v>1.1390146922945</c:v>
                </c:pt>
                <c:pt idx="1140">
                  <c:v>1.14002166796452</c:v>
                </c:pt>
                <c:pt idx="1141">
                  <c:v>1.14102864363453</c:v>
                </c:pt>
                <c:pt idx="1142">
                  <c:v>1.14203561930454</c:v>
                </c:pt>
                <c:pt idx="1143">
                  <c:v>1.14301677508558</c:v>
                </c:pt>
                <c:pt idx="1144">
                  <c:v>1.1440237507556</c:v>
                </c:pt>
                <c:pt idx="1145">
                  <c:v>1.14503072642561</c:v>
                </c:pt>
                <c:pt idx="1146">
                  <c:v>1.14603770209563</c:v>
                </c:pt>
                <c:pt idx="1147">
                  <c:v>1.14701885787667</c:v>
                </c:pt>
                <c:pt idx="1148">
                  <c:v>1.14802583354668</c:v>
                </c:pt>
                <c:pt idx="1149">
                  <c:v>1.14903280921669</c:v>
                </c:pt>
                <c:pt idx="1150">
                  <c:v>1.15001396499773</c:v>
                </c:pt>
                <c:pt idx="1151">
                  <c:v>1.15102094066775</c:v>
                </c:pt>
                <c:pt idx="1152">
                  <c:v>1.15202791633776</c:v>
                </c:pt>
                <c:pt idx="1153">
                  <c:v>1.15303489200777</c:v>
                </c:pt>
                <c:pt idx="1154">
                  <c:v>1.15401604778881</c:v>
                </c:pt>
                <c:pt idx="1155">
                  <c:v>1.15502302345883</c:v>
                </c:pt>
                <c:pt idx="1156">
                  <c:v>1.15602999912884</c:v>
                </c:pt>
                <c:pt idx="1157">
                  <c:v>1.15703697479885</c:v>
                </c:pt>
                <c:pt idx="1158">
                  <c:v>1.15801813057989</c:v>
                </c:pt>
                <c:pt idx="1159">
                  <c:v>1.15902510624991</c:v>
                </c:pt>
                <c:pt idx="1160">
                  <c:v>1.16003208191992</c:v>
                </c:pt>
                <c:pt idx="1161">
                  <c:v>1.16103905758994</c:v>
                </c:pt>
                <c:pt idx="1162">
                  <c:v>1.16202021337098</c:v>
                </c:pt>
                <c:pt idx="1163">
                  <c:v>1.16302718904099</c:v>
                </c:pt>
                <c:pt idx="1164">
                  <c:v>1.164034164711</c:v>
                </c:pt>
                <c:pt idx="1165">
                  <c:v>1.16501532049204</c:v>
                </c:pt>
                <c:pt idx="1166">
                  <c:v>1.16602229616206</c:v>
                </c:pt>
                <c:pt idx="1167">
                  <c:v>1.16702927183207</c:v>
                </c:pt>
                <c:pt idx="1168">
                  <c:v>1.16803624750208</c:v>
                </c:pt>
                <c:pt idx="1169">
                  <c:v>1.16901740328312</c:v>
                </c:pt>
                <c:pt idx="1170">
                  <c:v>1.17002437895314</c:v>
                </c:pt>
                <c:pt idx="1171">
                  <c:v>1.17103135462315</c:v>
                </c:pt>
                <c:pt idx="1172">
                  <c:v>1.17203833029316</c:v>
                </c:pt>
                <c:pt idx="1173">
                  <c:v>1.1730194860742</c:v>
                </c:pt>
                <c:pt idx="1174">
                  <c:v>1.17402646174422</c:v>
                </c:pt>
                <c:pt idx="1175">
                  <c:v>1.17503343741423</c:v>
                </c:pt>
                <c:pt idx="1176">
                  <c:v>1.17601459319527</c:v>
                </c:pt>
                <c:pt idx="1177">
                  <c:v>1.17702156886528</c:v>
                </c:pt>
                <c:pt idx="1178">
                  <c:v>1.1780285445353</c:v>
                </c:pt>
                <c:pt idx="1179">
                  <c:v>1.17903552020531</c:v>
                </c:pt>
                <c:pt idx="1180">
                  <c:v>1.18001667598635</c:v>
                </c:pt>
                <c:pt idx="1181">
                  <c:v>1.18102365165637</c:v>
                </c:pt>
                <c:pt idx="1182">
                  <c:v>1.18203062732638</c:v>
                </c:pt>
                <c:pt idx="1183">
                  <c:v>1.18303760299639</c:v>
                </c:pt>
                <c:pt idx="1184">
                  <c:v>1.18401875877743</c:v>
                </c:pt>
                <c:pt idx="1185">
                  <c:v>1.18502573444745</c:v>
                </c:pt>
                <c:pt idx="1186">
                  <c:v>1.18603271011746</c:v>
                </c:pt>
                <c:pt idx="1187">
                  <c:v>1.18703968578747</c:v>
                </c:pt>
                <c:pt idx="1188">
                  <c:v>1.18802084156851</c:v>
                </c:pt>
                <c:pt idx="1189">
                  <c:v>1.18902781723853</c:v>
                </c:pt>
                <c:pt idx="1190">
                  <c:v>1.19003479290854</c:v>
                </c:pt>
                <c:pt idx="1191">
                  <c:v>1.19101594868958</c:v>
                </c:pt>
                <c:pt idx="1192">
                  <c:v>1.19202292435959</c:v>
                </c:pt>
                <c:pt idx="1193">
                  <c:v>1.19302990002961</c:v>
                </c:pt>
                <c:pt idx="1194">
                  <c:v>1.19403687569962</c:v>
                </c:pt>
                <c:pt idx="1195">
                  <c:v>1.19501803148066</c:v>
                </c:pt>
                <c:pt idx="1196">
                  <c:v>1.19602500715068</c:v>
                </c:pt>
                <c:pt idx="1197">
                  <c:v>1.19703198282069</c:v>
                </c:pt>
                <c:pt idx="1198">
                  <c:v>1.1980389584907</c:v>
                </c:pt>
                <c:pt idx="1199">
                  <c:v>1.19902011427174</c:v>
                </c:pt>
                <c:pt idx="1200">
                  <c:v>1.20002708994176</c:v>
                </c:pt>
                <c:pt idx="1201">
                  <c:v>1.20103406561177</c:v>
                </c:pt>
                <c:pt idx="1202">
                  <c:v>1.20201522139281</c:v>
                </c:pt>
                <c:pt idx="1203">
                  <c:v>1.20302219706282</c:v>
                </c:pt>
                <c:pt idx="1204">
                  <c:v>1.20402917273284</c:v>
                </c:pt>
                <c:pt idx="1205">
                  <c:v>1.20503614840285</c:v>
                </c:pt>
                <c:pt idx="1206">
                  <c:v>1.20601730418389</c:v>
                </c:pt>
                <c:pt idx="1207">
                  <c:v>1.20702427985391</c:v>
                </c:pt>
                <c:pt idx="1208">
                  <c:v>1.20803125552392</c:v>
                </c:pt>
                <c:pt idx="1209">
                  <c:v>1.20903823119393</c:v>
                </c:pt>
                <c:pt idx="1210">
                  <c:v>1.21001938697497</c:v>
                </c:pt>
                <c:pt idx="1211">
                  <c:v>1.21102636264499</c:v>
                </c:pt>
                <c:pt idx="1212">
                  <c:v>1.212033338315</c:v>
                </c:pt>
                <c:pt idx="1213">
                  <c:v>1.21301449409604</c:v>
                </c:pt>
                <c:pt idx="1214">
                  <c:v>1.21402146976605</c:v>
                </c:pt>
                <c:pt idx="1215">
                  <c:v>1.21502844543607</c:v>
                </c:pt>
                <c:pt idx="1216">
                  <c:v>1.21603542110608</c:v>
                </c:pt>
                <c:pt idx="1217">
                  <c:v>1.21701657688712</c:v>
                </c:pt>
                <c:pt idx="1218">
                  <c:v>1.21802355255713</c:v>
                </c:pt>
                <c:pt idx="1219">
                  <c:v>1.21903052822715</c:v>
                </c:pt>
                <c:pt idx="1220">
                  <c:v>1.22003750389716</c:v>
                </c:pt>
                <c:pt idx="1221">
                  <c:v>1.2210186596782</c:v>
                </c:pt>
                <c:pt idx="1222">
                  <c:v>1.22202563534821</c:v>
                </c:pt>
                <c:pt idx="1223">
                  <c:v>1.22303261101823</c:v>
                </c:pt>
                <c:pt idx="1224">
                  <c:v>1.22403958668824</c:v>
                </c:pt>
                <c:pt idx="1225">
                  <c:v>1.22502074246928</c:v>
                </c:pt>
                <c:pt idx="1226">
                  <c:v>1.2260277181393</c:v>
                </c:pt>
                <c:pt idx="1227">
                  <c:v>1.22703469380931</c:v>
                </c:pt>
                <c:pt idx="1228">
                  <c:v>1.22801584959035</c:v>
                </c:pt>
                <c:pt idx="1229">
                  <c:v>1.22902282526036</c:v>
                </c:pt>
                <c:pt idx="1230">
                  <c:v>1.23002980093038</c:v>
                </c:pt>
                <c:pt idx="1231">
                  <c:v>1.23103677660039</c:v>
                </c:pt>
                <c:pt idx="1232">
                  <c:v>1.23201793238143</c:v>
                </c:pt>
                <c:pt idx="1233">
                  <c:v>1.23302490805144</c:v>
                </c:pt>
                <c:pt idx="1234">
                  <c:v>1.23403188372146</c:v>
                </c:pt>
                <c:pt idx="1235">
                  <c:v>1.23503885939147</c:v>
                </c:pt>
                <c:pt idx="1236">
                  <c:v>1.23602001517251</c:v>
                </c:pt>
                <c:pt idx="1237">
                  <c:v>1.23702699084252</c:v>
                </c:pt>
                <c:pt idx="1238">
                  <c:v>1.23803396651254</c:v>
                </c:pt>
                <c:pt idx="1239">
                  <c:v>1.23901512229358</c:v>
                </c:pt>
                <c:pt idx="1240">
                  <c:v>1.24002209796359</c:v>
                </c:pt>
                <c:pt idx="1241">
                  <c:v>1.24102907363361</c:v>
                </c:pt>
                <c:pt idx="1242">
                  <c:v>1.24203604930362</c:v>
                </c:pt>
                <c:pt idx="1243">
                  <c:v>1.24301720508466</c:v>
                </c:pt>
                <c:pt idx="1244">
                  <c:v>1.24402418075467</c:v>
                </c:pt>
                <c:pt idx="1245">
                  <c:v>1.24503115642469</c:v>
                </c:pt>
                <c:pt idx="1246">
                  <c:v>1.2460381320947</c:v>
                </c:pt>
                <c:pt idx="1247">
                  <c:v>1.24701928787574</c:v>
                </c:pt>
                <c:pt idx="1248">
                  <c:v>1.24802626354575</c:v>
                </c:pt>
                <c:pt idx="1249">
                  <c:v>1.24903323921577</c:v>
                </c:pt>
                <c:pt idx="1250">
                  <c:v>1.25001439499681</c:v>
                </c:pt>
                <c:pt idx="1251">
                  <c:v>1.25102137066682</c:v>
                </c:pt>
                <c:pt idx="1252">
                  <c:v>1.25202834633684</c:v>
                </c:pt>
                <c:pt idx="1253">
                  <c:v>1.25303532200685</c:v>
                </c:pt>
                <c:pt idx="1254">
                  <c:v>1.25401647778789</c:v>
                </c:pt>
                <c:pt idx="1255">
                  <c:v>1.2550234534579</c:v>
                </c:pt>
                <c:pt idx="1256">
                  <c:v>1.25603042912792</c:v>
                </c:pt>
                <c:pt idx="1257">
                  <c:v>1.25703740479793</c:v>
                </c:pt>
                <c:pt idx="1258">
                  <c:v>1.25801856057897</c:v>
                </c:pt>
                <c:pt idx="1259">
                  <c:v>1.25902553624898</c:v>
                </c:pt>
                <c:pt idx="1260">
                  <c:v>1.260032511919</c:v>
                </c:pt>
                <c:pt idx="1261">
                  <c:v>1.26103948758901</c:v>
                </c:pt>
                <c:pt idx="1262">
                  <c:v>1.26202064337005</c:v>
                </c:pt>
                <c:pt idx="1263">
                  <c:v>1.26302761904006</c:v>
                </c:pt>
                <c:pt idx="1264">
                  <c:v>1.26403459471008</c:v>
                </c:pt>
                <c:pt idx="1265">
                  <c:v>1.26501575049112</c:v>
                </c:pt>
                <c:pt idx="1266">
                  <c:v>1.26602272616113</c:v>
                </c:pt>
                <c:pt idx="1267">
                  <c:v>1.26702970183115</c:v>
                </c:pt>
                <c:pt idx="1268">
                  <c:v>1.26803667750116</c:v>
                </c:pt>
                <c:pt idx="1269">
                  <c:v>1.2690178332822</c:v>
                </c:pt>
                <c:pt idx="1270">
                  <c:v>1.27002480895221</c:v>
                </c:pt>
                <c:pt idx="1271">
                  <c:v>1.27103178462223</c:v>
                </c:pt>
                <c:pt idx="1272">
                  <c:v>1.27203876029224</c:v>
                </c:pt>
                <c:pt idx="1273">
                  <c:v>1.27301991607328</c:v>
                </c:pt>
                <c:pt idx="1274">
                  <c:v>1.27402689174329</c:v>
                </c:pt>
                <c:pt idx="1275">
                  <c:v>1.27503386741331</c:v>
                </c:pt>
                <c:pt idx="1276">
                  <c:v>1.27601502319435</c:v>
                </c:pt>
                <c:pt idx="1277">
                  <c:v>1.27702199886436</c:v>
                </c:pt>
                <c:pt idx="1278">
                  <c:v>1.27802897453438</c:v>
                </c:pt>
                <c:pt idx="1279">
                  <c:v>1.27903595020439</c:v>
                </c:pt>
                <c:pt idx="1280">
                  <c:v>1.28001710598543</c:v>
                </c:pt>
                <c:pt idx="1281">
                  <c:v>1.28102408165544</c:v>
                </c:pt>
                <c:pt idx="1282">
                  <c:v>1.28203105732546</c:v>
                </c:pt>
                <c:pt idx="1283">
                  <c:v>1.28303803299547</c:v>
                </c:pt>
                <c:pt idx="1284">
                  <c:v>1.28401918877651</c:v>
                </c:pt>
                <c:pt idx="1285">
                  <c:v>1.28502616444652</c:v>
                </c:pt>
                <c:pt idx="1286">
                  <c:v>1.28603314011654</c:v>
                </c:pt>
                <c:pt idx="1287">
                  <c:v>1.28704011578655</c:v>
                </c:pt>
                <c:pt idx="1288">
                  <c:v>1.28802127156759</c:v>
                </c:pt>
                <c:pt idx="1289">
                  <c:v>1.2890282472376</c:v>
                </c:pt>
                <c:pt idx="1290">
                  <c:v>1.29003522290762</c:v>
                </c:pt>
                <c:pt idx="1291">
                  <c:v>1.29101637868866</c:v>
                </c:pt>
                <c:pt idx="1292">
                  <c:v>1.29202335435867</c:v>
                </c:pt>
                <c:pt idx="1293">
                  <c:v>1.29303033002868</c:v>
                </c:pt>
                <c:pt idx="1294">
                  <c:v>1.2940373056987</c:v>
                </c:pt>
                <c:pt idx="1295">
                  <c:v>1.29501846147974</c:v>
                </c:pt>
                <c:pt idx="1296">
                  <c:v>1.29602543714975</c:v>
                </c:pt>
                <c:pt idx="1297">
                  <c:v>1.29703241281977</c:v>
                </c:pt>
                <c:pt idx="1298">
                  <c:v>1.29803938848978</c:v>
                </c:pt>
                <c:pt idx="1299">
                  <c:v>1.29902054427082</c:v>
                </c:pt>
                <c:pt idx="1300">
                  <c:v>1.30002751994083</c:v>
                </c:pt>
                <c:pt idx="1301">
                  <c:v>1.30103449561085</c:v>
                </c:pt>
                <c:pt idx="1302">
                  <c:v>1.30201565139189</c:v>
                </c:pt>
                <c:pt idx="1303">
                  <c:v>1.3030226270619</c:v>
                </c:pt>
                <c:pt idx="1304">
                  <c:v>1.30402960273191</c:v>
                </c:pt>
                <c:pt idx="1305">
                  <c:v>1.30503657840193</c:v>
                </c:pt>
                <c:pt idx="1306">
                  <c:v>1.30601773418297</c:v>
                </c:pt>
                <c:pt idx="1307">
                  <c:v>1.30702470985298</c:v>
                </c:pt>
                <c:pt idx="1308">
                  <c:v>1.30803168552299</c:v>
                </c:pt>
                <c:pt idx="1309">
                  <c:v>1.30903866119301</c:v>
                </c:pt>
                <c:pt idx="1310">
                  <c:v>1.31001981697405</c:v>
                </c:pt>
                <c:pt idx="1311">
                  <c:v>1.31102679264406</c:v>
                </c:pt>
                <c:pt idx="1312">
                  <c:v>1.31203376831408</c:v>
                </c:pt>
                <c:pt idx="1313">
                  <c:v>1.31301492409511</c:v>
                </c:pt>
                <c:pt idx="1314">
                  <c:v>1.31402189976513</c:v>
                </c:pt>
                <c:pt idx="1315">
                  <c:v>1.31502887543514</c:v>
                </c:pt>
                <c:pt idx="1316">
                  <c:v>1.31603585110516</c:v>
                </c:pt>
                <c:pt idx="1317">
                  <c:v>1.3170170068862</c:v>
                </c:pt>
                <c:pt idx="1318">
                  <c:v>1.31802398255621</c:v>
                </c:pt>
                <c:pt idx="1319">
                  <c:v>1.31903095822622</c:v>
                </c:pt>
                <c:pt idx="1320">
                  <c:v>1.32003793389624</c:v>
                </c:pt>
                <c:pt idx="1321">
                  <c:v>1.32101908967728</c:v>
                </c:pt>
                <c:pt idx="1322">
                  <c:v>1.32202606534729</c:v>
                </c:pt>
                <c:pt idx="1323">
                  <c:v>1.3230330410173</c:v>
                </c:pt>
                <c:pt idx="1324">
                  <c:v>1.32404001668732</c:v>
                </c:pt>
                <c:pt idx="1325">
                  <c:v>1.32502117246836</c:v>
                </c:pt>
                <c:pt idx="1326">
                  <c:v>1.32602814813837</c:v>
                </c:pt>
                <c:pt idx="1327">
                  <c:v>1.32703512380839</c:v>
                </c:pt>
                <c:pt idx="1328">
                  <c:v>1.32801627958943</c:v>
                </c:pt>
                <c:pt idx="1329">
                  <c:v>1.32902325525944</c:v>
                </c:pt>
                <c:pt idx="1330">
                  <c:v>1.33003023092945</c:v>
                </c:pt>
                <c:pt idx="1331">
                  <c:v>1.33103720659947</c:v>
                </c:pt>
                <c:pt idx="1332">
                  <c:v>1.33201836238051</c:v>
                </c:pt>
                <c:pt idx="1333">
                  <c:v>1.33302533805052</c:v>
                </c:pt>
                <c:pt idx="1334">
                  <c:v>1.33403231372053</c:v>
                </c:pt>
                <c:pt idx="1335">
                  <c:v>1.33503928939055</c:v>
                </c:pt>
                <c:pt idx="1336">
                  <c:v>1.33602044517159</c:v>
                </c:pt>
                <c:pt idx="1337">
                  <c:v>1.3370274208416</c:v>
                </c:pt>
                <c:pt idx="1338">
                  <c:v>1.33803439651161</c:v>
                </c:pt>
                <c:pt idx="1339">
                  <c:v>1.33901555229265</c:v>
                </c:pt>
                <c:pt idx="1340">
                  <c:v>1.34002252796267</c:v>
                </c:pt>
                <c:pt idx="1341">
                  <c:v>1.34102950363268</c:v>
                </c:pt>
                <c:pt idx="1342">
                  <c:v>1.3420364793027</c:v>
                </c:pt>
                <c:pt idx="1343">
                  <c:v>1.34301763508373</c:v>
                </c:pt>
                <c:pt idx="1344">
                  <c:v>1.34402461075375</c:v>
                </c:pt>
                <c:pt idx="1345">
                  <c:v>1.34503158642376</c:v>
                </c:pt>
                <c:pt idx="1346">
                  <c:v>1.34603856209378</c:v>
                </c:pt>
                <c:pt idx="1347">
                  <c:v>1.34701971787482</c:v>
                </c:pt>
                <c:pt idx="1348">
                  <c:v>1.34802669354483</c:v>
                </c:pt>
                <c:pt idx="1349">
                  <c:v>1.34903366921484</c:v>
                </c:pt>
                <c:pt idx="1350">
                  <c:v>1.35004064488486</c:v>
                </c:pt>
                <c:pt idx="1351">
                  <c:v>1.3510218006659</c:v>
                </c:pt>
                <c:pt idx="1352">
                  <c:v>1.35202877633591</c:v>
                </c:pt>
                <c:pt idx="1353">
                  <c:v>1.35303575200592</c:v>
                </c:pt>
                <c:pt idx="1354">
                  <c:v>1.35401690778696</c:v>
                </c:pt>
                <c:pt idx="1355">
                  <c:v>1.35502388345698</c:v>
                </c:pt>
                <c:pt idx="1356">
                  <c:v>1.35603085912699</c:v>
                </c:pt>
                <c:pt idx="1357">
                  <c:v>1.35703783479701</c:v>
                </c:pt>
                <c:pt idx="1358">
                  <c:v>1.35801899057804</c:v>
                </c:pt>
                <c:pt idx="1359">
                  <c:v>1.35902596624806</c:v>
                </c:pt>
                <c:pt idx="1360">
                  <c:v>1.36003294191807</c:v>
                </c:pt>
                <c:pt idx="1361">
                  <c:v>1.36103991758809</c:v>
                </c:pt>
                <c:pt idx="1362">
                  <c:v>1.36202107336913</c:v>
                </c:pt>
                <c:pt idx="1363">
                  <c:v>1.36302804903914</c:v>
                </c:pt>
                <c:pt idx="1364">
                  <c:v>1.36403502470915</c:v>
                </c:pt>
                <c:pt idx="1365">
                  <c:v>1.36501618049019</c:v>
                </c:pt>
                <c:pt idx="1366">
                  <c:v>1.36602315616021</c:v>
                </c:pt>
                <c:pt idx="1367">
                  <c:v>1.36703013183022</c:v>
                </c:pt>
                <c:pt idx="1368">
                  <c:v>1.36803710750023</c:v>
                </c:pt>
                <c:pt idx="1369">
                  <c:v>1.36901826328127</c:v>
                </c:pt>
                <c:pt idx="1370">
                  <c:v>1.37002523895129</c:v>
                </c:pt>
                <c:pt idx="1371">
                  <c:v>1.3710322146213</c:v>
                </c:pt>
                <c:pt idx="1372">
                  <c:v>1.37203919029132</c:v>
                </c:pt>
                <c:pt idx="1373">
                  <c:v>1.37302034607236</c:v>
                </c:pt>
                <c:pt idx="1374">
                  <c:v>1.37402732174237</c:v>
                </c:pt>
                <c:pt idx="1375">
                  <c:v>1.37503429741238</c:v>
                </c:pt>
                <c:pt idx="1376">
                  <c:v>1.37601545319342</c:v>
                </c:pt>
                <c:pt idx="1377">
                  <c:v>1.37702242886344</c:v>
                </c:pt>
                <c:pt idx="1378">
                  <c:v>1.37802940453345</c:v>
                </c:pt>
                <c:pt idx="1379">
                  <c:v>1.37903638020346</c:v>
                </c:pt>
                <c:pt idx="1380">
                  <c:v>1.3800175359845</c:v>
                </c:pt>
                <c:pt idx="1381">
                  <c:v>1.38102451165452</c:v>
                </c:pt>
                <c:pt idx="1382">
                  <c:v>1.38203148732453</c:v>
                </c:pt>
                <c:pt idx="1383">
                  <c:v>1.38303846299454</c:v>
                </c:pt>
                <c:pt idx="1384">
                  <c:v>1.38401961877558</c:v>
                </c:pt>
                <c:pt idx="1385">
                  <c:v>1.3850265944456</c:v>
                </c:pt>
                <c:pt idx="1386">
                  <c:v>1.38603357011561</c:v>
                </c:pt>
                <c:pt idx="1387">
                  <c:v>1.38704054578563</c:v>
                </c:pt>
                <c:pt idx="1388">
                  <c:v>1.38802170156666</c:v>
                </c:pt>
                <c:pt idx="1389">
                  <c:v>1.38902867723668</c:v>
                </c:pt>
                <c:pt idx="1390">
                  <c:v>1.39003565290669</c:v>
                </c:pt>
                <c:pt idx="1391">
                  <c:v>1.39101680868773</c:v>
                </c:pt>
                <c:pt idx="1392">
                  <c:v>1.39202378435775</c:v>
                </c:pt>
                <c:pt idx="1393">
                  <c:v>1.39303076002776</c:v>
                </c:pt>
                <c:pt idx="1394">
                  <c:v>1.39403773569777</c:v>
                </c:pt>
                <c:pt idx="1395">
                  <c:v>1.39501889147881</c:v>
                </c:pt>
                <c:pt idx="1396">
                  <c:v>1.39602586714883</c:v>
                </c:pt>
                <c:pt idx="1397">
                  <c:v>1.39703284281884</c:v>
                </c:pt>
                <c:pt idx="1398">
                  <c:v>1.39803981848885</c:v>
                </c:pt>
                <c:pt idx="1399">
                  <c:v>1.39902097426989</c:v>
                </c:pt>
                <c:pt idx="1400">
                  <c:v>1.40002794993991</c:v>
                </c:pt>
                <c:pt idx="1401">
                  <c:v>1.40103492560992</c:v>
                </c:pt>
                <c:pt idx="1402">
                  <c:v>1.40201608139096</c:v>
                </c:pt>
                <c:pt idx="1403">
                  <c:v>1.40302305706097</c:v>
                </c:pt>
                <c:pt idx="1404">
                  <c:v>1.40403003273099</c:v>
                </c:pt>
                <c:pt idx="1405">
                  <c:v>1.405037008401</c:v>
                </c:pt>
                <c:pt idx="1406">
                  <c:v>1.40601816418204</c:v>
                </c:pt>
                <c:pt idx="1407">
                  <c:v>1.40702513985206</c:v>
                </c:pt>
                <c:pt idx="1408">
                  <c:v>1.40803211552207</c:v>
                </c:pt>
                <c:pt idx="1409">
                  <c:v>1.40903909119208</c:v>
                </c:pt>
                <c:pt idx="1410">
                  <c:v>1.41002024697312</c:v>
                </c:pt>
                <c:pt idx="1411">
                  <c:v>1.41102722264314</c:v>
                </c:pt>
                <c:pt idx="1412">
                  <c:v>1.41203419831315</c:v>
                </c:pt>
                <c:pt idx="1413">
                  <c:v>1.41301535409419</c:v>
                </c:pt>
                <c:pt idx="1414">
                  <c:v>1.4140223297642</c:v>
                </c:pt>
                <c:pt idx="1415">
                  <c:v>1.41502930543422</c:v>
                </c:pt>
                <c:pt idx="1416">
                  <c:v>1.41603628110423</c:v>
                </c:pt>
                <c:pt idx="1417">
                  <c:v>1.41701743688527</c:v>
                </c:pt>
                <c:pt idx="1418">
                  <c:v>1.41802441255529</c:v>
                </c:pt>
                <c:pt idx="1419">
                  <c:v>1.4190313882253</c:v>
                </c:pt>
                <c:pt idx="1420">
                  <c:v>1.42003836389531</c:v>
                </c:pt>
                <c:pt idx="1421">
                  <c:v>1.42101951967635</c:v>
                </c:pt>
                <c:pt idx="1422">
                  <c:v>1.42202649534637</c:v>
                </c:pt>
                <c:pt idx="1423">
                  <c:v>1.42303347101638</c:v>
                </c:pt>
                <c:pt idx="1424">
                  <c:v>1.42404044668639</c:v>
                </c:pt>
                <c:pt idx="1425">
                  <c:v>1.42502160246743</c:v>
                </c:pt>
                <c:pt idx="1426">
                  <c:v>1.42602857813745</c:v>
                </c:pt>
                <c:pt idx="1427">
                  <c:v>1.42703555380746</c:v>
                </c:pt>
                <c:pt idx="1428">
                  <c:v>1.4280167095885</c:v>
                </c:pt>
                <c:pt idx="1429">
                  <c:v>1.42902368525851</c:v>
                </c:pt>
                <c:pt idx="1430">
                  <c:v>1.43003066092853</c:v>
                </c:pt>
                <c:pt idx="1431">
                  <c:v>1.43103763659854</c:v>
                </c:pt>
                <c:pt idx="1432">
                  <c:v>1.43201879237958</c:v>
                </c:pt>
                <c:pt idx="1433">
                  <c:v>1.43302576804959</c:v>
                </c:pt>
                <c:pt idx="1434">
                  <c:v>1.43403274371961</c:v>
                </c:pt>
                <c:pt idx="1435">
                  <c:v>1.43503971938962</c:v>
                </c:pt>
                <c:pt idx="1436">
                  <c:v>1.43602087517066</c:v>
                </c:pt>
                <c:pt idx="1437">
                  <c:v>1.43702785084068</c:v>
                </c:pt>
                <c:pt idx="1438">
                  <c:v>1.43803482651069</c:v>
                </c:pt>
                <c:pt idx="1439">
                  <c:v>1.43901598229173</c:v>
                </c:pt>
                <c:pt idx="1440">
                  <c:v>1.44002295796174</c:v>
                </c:pt>
                <c:pt idx="1441">
                  <c:v>1.44102993363176</c:v>
                </c:pt>
                <c:pt idx="1442">
                  <c:v>1.44203690930177</c:v>
                </c:pt>
                <c:pt idx="1443">
                  <c:v>1.44301806508281</c:v>
                </c:pt>
                <c:pt idx="1444">
                  <c:v>1.44402504075282</c:v>
                </c:pt>
                <c:pt idx="1445">
                  <c:v>1.44503201642284</c:v>
                </c:pt>
                <c:pt idx="1446">
                  <c:v>1.44603899209285</c:v>
                </c:pt>
                <c:pt idx="1447">
                  <c:v>1.44702014787389</c:v>
                </c:pt>
                <c:pt idx="1448">
                  <c:v>1.4480271235439</c:v>
                </c:pt>
                <c:pt idx="1449">
                  <c:v>1.44903409921392</c:v>
                </c:pt>
                <c:pt idx="1450">
                  <c:v>1.45001525499496</c:v>
                </c:pt>
                <c:pt idx="1451">
                  <c:v>1.45102223066497</c:v>
                </c:pt>
                <c:pt idx="1452">
                  <c:v>1.45202920633499</c:v>
                </c:pt>
                <c:pt idx="1453">
                  <c:v>1.453036182005</c:v>
                </c:pt>
                <c:pt idx="1454">
                  <c:v>1.45401733778604</c:v>
                </c:pt>
                <c:pt idx="1455">
                  <c:v>1.45502431345605</c:v>
                </c:pt>
                <c:pt idx="1456">
                  <c:v>1.45603128912607</c:v>
                </c:pt>
                <c:pt idx="1457">
                  <c:v>1.45703826479608</c:v>
                </c:pt>
                <c:pt idx="1458">
                  <c:v>1.45801942057712</c:v>
                </c:pt>
                <c:pt idx="1459">
                  <c:v>1.45902639624713</c:v>
                </c:pt>
                <c:pt idx="1460">
                  <c:v>1.46003337191715</c:v>
                </c:pt>
                <c:pt idx="1461">
                  <c:v>1.46104034758716</c:v>
                </c:pt>
                <c:pt idx="1462">
                  <c:v>1.4620215033682</c:v>
                </c:pt>
                <c:pt idx="1463">
                  <c:v>1.46302847903822</c:v>
                </c:pt>
                <c:pt idx="1464">
                  <c:v>1.46403545470823</c:v>
                </c:pt>
                <c:pt idx="1465">
                  <c:v>1.46501661048927</c:v>
                </c:pt>
                <c:pt idx="1466">
                  <c:v>1.46602358615928</c:v>
                </c:pt>
                <c:pt idx="1467">
                  <c:v>1.4670305618293</c:v>
                </c:pt>
                <c:pt idx="1468">
                  <c:v>1.46803753749931</c:v>
                </c:pt>
                <c:pt idx="1469">
                  <c:v>1.46901869328035</c:v>
                </c:pt>
                <c:pt idx="1470">
                  <c:v>1.47002566895036</c:v>
                </c:pt>
                <c:pt idx="1471">
                  <c:v>1.47103264462038</c:v>
                </c:pt>
                <c:pt idx="1472">
                  <c:v>1.47203962029039</c:v>
                </c:pt>
                <c:pt idx="1473">
                  <c:v>1.47302077607143</c:v>
                </c:pt>
                <c:pt idx="1474">
                  <c:v>1.47402775174144</c:v>
                </c:pt>
                <c:pt idx="1475">
                  <c:v>1.47503472741146</c:v>
                </c:pt>
                <c:pt idx="1476">
                  <c:v>1.4760158831925</c:v>
                </c:pt>
                <c:pt idx="1477">
                  <c:v>1.47702285886251</c:v>
                </c:pt>
                <c:pt idx="1478">
                  <c:v>1.47802983453253</c:v>
                </c:pt>
                <c:pt idx="1479">
                  <c:v>1.47903681020254</c:v>
                </c:pt>
                <c:pt idx="1480">
                  <c:v>1.48001796598358</c:v>
                </c:pt>
                <c:pt idx="1481">
                  <c:v>1.48102494165359</c:v>
                </c:pt>
                <c:pt idx="1482">
                  <c:v>1.48203191732361</c:v>
                </c:pt>
                <c:pt idx="1483">
                  <c:v>1.48303889299362</c:v>
                </c:pt>
                <c:pt idx="1484">
                  <c:v>1.48402004877466</c:v>
                </c:pt>
                <c:pt idx="1485">
                  <c:v>1.48502702444467</c:v>
                </c:pt>
                <c:pt idx="1486">
                  <c:v>1.48603400011469</c:v>
                </c:pt>
                <c:pt idx="1487">
                  <c:v>1.48701515589573</c:v>
                </c:pt>
                <c:pt idx="1488">
                  <c:v>1.48802213156574</c:v>
                </c:pt>
                <c:pt idx="1489">
                  <c:v>1.48902910723575</c:v>
                </c:pt>
                <c:pt idx="1490">
                  <c:v>1.49003608290577</c:v>
                </c:pt>
                <c:pt idx="1491">
                  <c:v>1.49101723868681</c:v>
                </c:pt>
                <c:pt idx="1492">
                  <c:v>1.49202421435682</c:v>
                </c:pt>
                <c:pt idx="1493">
                  <c:v>1.49303119002684</c:v>
                </c:pt>
                <c:pt idx="1494">
                  <c:v>1.49403816569685</c:v>
                </c:pt>
                <c:pt idx="1495">
                  <c:v>1.49501932147789</c:v>
                </c:pt>
                <c:pt idx="1496">
                  <c:v>1.4960262971479</c:v>
                </c:pt>
                <c:pt idx="1497">
                  <c:v>1.49703327281792</c:v>
                </c:pt>
                <c:pt idx="1498">
                  <c:v>1.49804024848793</c:v>
                </c:pt>
                <c:pt idx="1499">
                  <c:v>1.49902140426897</c:v>
                </c:pt>
                <c:pt idx="1500">
                  <c:v>1.50002837993898</c:v>
                </c:pt>
                <c:pt idx="1501">
                  <c:v>1.501035355609</c:v>
                </c:pt>
                <c:pt idx="1502">
                  <c:v>1.50201651139004</c:v>
                </c:pt>
                <c:pt idx="1503">
                  <c:v>1.50302348706005</c:v>
                </c:pt>
                <c:pt idx="1504">
                  <c:v>1.50403046273006</c:v>
                </c:pt>
                <c:pt idx="1505">
                  <c:v>1.50503743840008</c:v>
                </c:pt>
                <c:pt idx="1506">
                  <c:v>1.50601859418112</c:v>
                </c:pt>
                <c:pt idx="1507">
                  <c:v>1.50702556985113</c:v>
                </c:pt>
                <c:pt idx="1508">
                  <c:v>1.50803254552115</c:v>
                </c:pt>
                <c:pt idx="1509">
                  <c:v>1.50903952119116</c:v>
                </c:pt>
                <c:pt idx="1510">
                  <c:v>1.5100206769722</c:v>
                </c:pt>
                <c:pt idx="1511">
                  <c:v>1.51102765264221</c:v>
                </c:pt>
                <c:pt idx="1512">
                  <c:v>1.51203462831223</c:v>
                </c:pt>
                <c:pt idx="1513">
                  <c:v>1.51301578409327</c:v>
                </c:pt>
                <c:pt idx="1514">
                  <c:v>1.51402275976328</c:v>
                </c:pt>
                <c:pt idx="1515">
                  <c:v>1.51502973543329</c:v>
                </c:pt>
                <c:pt idx="1516">
                  <c:v>1.51603671110331</c:v>
                </c:pt>
                <c:pt idx="1517">
                  <c:v>1.51701786688435</c:v>
                </c:pt>
                <c:pt idx="1518">
                  <c:v>1.51802484255436</c:v>
                </c:pt>
                <c:pt idx="1519">
                  <c:v>1.51903181822437</c:v>
                </c:pt>
                <c:pt idx="1520">
                  <c:v>1.52003879389439</c:v>
                </c:pt>
                <c:pt idx="1521">
                  <c:v>1.52101994967543</c:v>
                </c:pt>
                <c:pt idx="1522">
                  <c:v>1.52202692534544</c:v>
                </c:pt>
                <c:pt idx="1523">
                  <c:v>1.52303390101546</c:v>
                </c:pt>
                <c:pt idx="1524">
                  <c:v>1.52404087668547</c:v>
                </c:pt>
                <c:pt idx="1525">
                  <c:v>1.52502203246651</c:v>
                </c:pt>
                <c:pt idx="1526">
                  <c:v>1.52602900813652</c:v>
                </c:pt>
                <c:pt idx="1527">
                  <c:v>1.52703598380654</c:v>
                </c:pt>
                <c:pt idx="1528">
                  <c:v>1.52801713958758</c:v>
                </c:pt>
                <c:pt idx="1529">
                  <c:v>1.52902411525759</c:v>
                </c:pt>
                <c:pt idx="1530">
                  <c:v>1.5300310909276</c:v>
                </c:pt>
                <c:pt idx="1531">
                  <c:v>1.53103806659762</c:v>
                </c:pt>
                <c:pt idx="1532">
                  <c:v>1.53201922237866</c:v>
                </c:pt>
                <c:pt idx="1533">
                  <c:v>1.53302619804867</c:v>
                </c:pt>
                <c:pt idx="1534">
                  <c:v>1.53403317371868</c:v>
                </c:pt>
                <c:pt idx="1535">
                  <c:v>1.5350401493887</c:v>
                </c:pt>
                <c:pt idx="1536">
                  <c:v>1.53602130516974</c:v>
                </c:pt>
                <c:pt idx="1537">
                  <c:v>1.53702828083975</c:v>
                </c:pt>
                <c:pt idx="1538">
                  <c:v>1.53803525650977</c:v>
                </c:pt>
                <c:pt idx="1539">
                  <c:v>1.53901641229081</c:v>
                </c:pt>
                <c:pt idx="1540">
                  <c:v>1.54002338796082</c:v>
                </c:pt>
                <c:pt idx="1541">
                  <c:v>1.54103036363083</c:v>
                </c:pt>
                <c:pt idx="1542">
                  <c:v>1.54203733930085</c:v>
                </c:pt>
                <c:pt idx="1543">
                  <c:v>1.54301849508189</c:v>
                </c:pt>
                <c:pt idx="1544">
                  <c:v>1.5440254707519</c:v>
                </c:pt>
                <c:pt idx="1545">
                  <c:v>1.54503244642191</c:v>
                </c:pt>
                <c:pt idx="1546">
                  <c:v>1.54603942209193</c:v>
                </c:pt>
                <c:pt idx="1547">
                  <c:v>1.54702057787297</c:v>
                </c:pt>
                <c:pt idx="1548">
                  <c:v>1.54802755354298</c:v>
                </c:pt>
                <c:pt idx="1549">
                  <c:v>1.54903452921299</c:v>
                </c:pt>
                <c:pt idx="1550">
                  <c:v>1.55001568499403</c:v>
                </c:pt>
                <c:pt idx="1551">
                  <c:v>1.55102266066405</c:v>
                </c:pt>
                <c:pt idx="1552">
                  <c:v>1.55202963633406</c:v>
                </c:pt>
                <c:pt idx="1553">
                  <c:v>1.55303661200408</c:v>
                </c:pt>
                <c:pt idx="1554">
                  <c:v>1.55401776778512</c:v>
                </c:pt>
                <c:pt idx="1555">
                  <c:v>1.55502474345513</c:v>
                </c:pt>
                <c:pt idx="1556">
                  <c:v>1.55603171912514</c:v>
                </c:pt>
                <c:pt idx="1557">
                  <c:v>1.55703869479516</c:v>
                </c:pt>
                <c:pt idx="1558">
                  <c:v>1.5580198505762</c:v>
                </c:pt>
                <c:pt idx="1559">
                  <c:v>1.55902682624621</c:v>
                </c:pt>
                <c:pt idx="1560">
                  <c:v>1.56003380191622</c:v>
                </c:pt>
                <c:pt idx="1561">
                  <c:v>1.56104077758624</c:v>
                </c:pt>
                <c:pt idx="1562">
                  <c:v>1.56202193336728</c:v>
                </c:pt>
                <c:pt idx="1563">
                  <c:v>1.56302890903729</c:v>
                </c:pt>
                <c:pt idx="1564">
                  <c:v>1.5640358847073</c:v>
                </c:pt>
                <c:pt idx="1565">
                  <c:v>1.56501704048834</c:v>
                </c:pt>
                <c:pt idx="1566">
                  <c:v>1.56602401615836</c:v>
                </c:pt>
                <c:pt idx="1567">
                  <c:v>1.56703099182837</c:v>
                </c:pt>
                <c:pt idx="1568">
                  <c:v>1.56803796749839</c:v>
                </c:pt>
                <c:pt idx="1569">
                  <c:v>1.56901912327942</c:v>
                </c:pt>
                <c:pt idx="1570">
                  <c:v>1.57002609894944</c:v>
                </c:pt>
                <c:pt idx="1571">
                  <c:v>1.57103307461945</c:v>
                </c:pt>
                <c:pt idx="1572">
                  <c:v>1.57204005028947</c:v>
                </c:pt>
                <c:pt idx="1573">
                  <c:v>1.57302120607051</c:v>
                </c:pt>
                <c:pt idx="1574">
                  <c:v>1.57402818174052</c:v>
                </c:pt>
                <c:pt idx="1575">
                  <c:v>1.57503515741053</c:v>
                </c:pt>
                <c:pt idx="1576">
                  <c:v>1.57601631319157</c:v>
                </c:pt>
                <c:pt idx="1577">
                  <c:v>1.57702328886159</c:v>
                </c:pt>
                <c:pt idx="1578">
                  <c:v>1.5780302645316</c:v>
                </c:pt>
                <c:pt idx="1579">
                  <c:v>1.57903724020161</c:v>
                </c:pt>
                <c:pt idx="1580">
                  <c:v>1.58001839598265</c:v>
                </c:pt>
                <c:pt idx="1581">
                  <c:v>1.58102537165267</c:v>
                </c:pt>
                <c:pt idx="1582">
                  <c:v>1.58203234732268</c:v>
                </c:pt>
                <c:pt idx="1583">
                  <c:v>1.5830393229927</c:v>
                </c:pt>
                <c:pt idx="1584">
                  <c:v>1.58402047877374</c:v>
                </c:pt>
                <c:pt idx="1585">
                  <c:v>1.58502745444375</c:v>
                </c:pt>
                <c:pt idx="1586">
                  <c:v>1.58603443011376</c:v>
                </c:pt>
                <c:pt idx="1587">
                  <c:v>1.58704140578378</c:v>
                </c:pt>
                <c:pt idx="1588">
                  <c:v>1.58802256156482</c:v>
                </c:pt>
                <c:pt idx="1589">
                  <c:v>1.58902953723483</c:v>
                </c:pt>
                <c:pt idx="1590">
                  <c:v>1.59003651290484</c:v>
                </c:pt>
                <c:pt idx="1591">
                  <c:v>1.59101766868588</c:v>
                </c:pt>
                <c:pt idx="1592">
                  <c:v>1.5920246443559</c:v>
                </c:pt>
                <c:pt idx="1593">
                  <c:v>1.59303162002591</c:v>
                </c:pt>
                <c:pt idx="1594">
                  <c:v>1.59403859569592</c:v>
                </c:pt>
                <c:pt idx="1595">
                  <c:v>1.59501975147696</c:v>
                </c:pt>
                <c:pt idx="1596">
                  <c:v>1.59602672714698</c:v>
                </c:pt>
                <c:pt idx="1597">
                  <c:v>1.59703370281699</c:v>
                </c:pt>
                <c:pt idx="1598">
                  <c:v>1.59804067848701</c:v>
                </c:pt>
                <c:pt idx="1599">
                  <c:v>1.59902183426805</c:v>
                </c:pt>
                <c:pt idx="1600">
                  <c:v>1.60002880993806</c:v>
                </c:pt>
                <c:pt idx="1601">
                  <c:v>1.60103578560807</c:v>
                </c:pt>
                <c:pt idx="1602">
                  <c:v>1.60201694138911</c:v>
                </c:pt>
                <c:pt idx="1603">
                  <c:v>1.60302391705913</c:v>
                </c:pt>
                <c:pt idx="1604">
                  <c:v>1.60403089272914</c:v>
                </c:pt>
                <c:pt idx="1605">
                  <c:v>1.60503786839915</c:v>
                </c:pt>
                <c:pt idx="1606">
                  <c:v>1.60601902418019</c:v>
                </c:pt>
                <c:pt idx="1607">
                  <c:v>1.60702599985021</c:v>
                </c:pt>
                <c:pt idx="1608">
                  <c:v>1.60803297552022</c:v>
                </c:pt>
                <c:pt idx="1609">
                  <c:v>1.60903995119024</c:v>
                </c:pt>
                <c:pt idx="1610">
                  <c:v>1.61002110697127</c:v>
                </c:pt>
                <c:pt idx="1611">
                  <c:v>1.61102808264129</c:v>
                </c:pt>
                <c:pt idx="1612">
                  <c:v>1.6120350583113</c:v>
                </c:pt>
                <c:pt idx="1613">
                  <c:v>1.61301621409234</c:v>
                </c:pt>
                <c:pt idx="1614">
                  <c:v>1.61402318976235</c:v>
                </c:pt>
                <c:pt idx="1615">
                  <c:v>1.61503016543237</c:v>
                </c:pt>
                <c:pt idx="1616">
                  <c:v>1.61603714110238</c:v>
                </c:pt>
                <c:pt idx="1617">
                  <c:v>1.61701829688342</c:v>
                </c:pt>
                <c:pt idx="1618">
                  <c:v>1.61802527255344</c:v>
                </c:pt>
                <c:pt idx="1619">
                  <c:v>1.61903224822345</c:v>
                </c:pt>
                <c:pt idx="1620">
                  <c:v>1.62003922389346</c:v>
                </c:pt>
                <c:pt idx="1621">
                  <c:v>1.6210203796745</c:v>
                </c:pt>
                <c:pt idx="1622">
                  <c:v>1.62202735534452</c:v>
                </c:pt>
                <c:pt idx="1623">
                  <c:v>1.62303433101453</c:v>
                </c:pt>
                <c:pt idx="1624">
                  <c:v>1.62404130668455</c:v>
                </c:pt>
                <c:pt idx="1625">
                  <c:v>1.62502246246558</c:v>
                </c:pt>
                <c:pt idx="1626">
                  <c:v>1.6260294381356</c:v>
                </c:pt>
                <c:pt idx="1627">
                  <c:v>1.62703641380561</c:v>
                </c:pt>
                <c:pt idx="1628">
                  <c:v>1.62801756958665</c:v>
                </c:pt>
                <c:pt idx="1629">
                  <c:v>1.62902454525667</c:v>
                </c:pt>
                <c:pt idx="1630">
                  <c:v>1.63003152092668</c:v>
                </c:pt>
                <c:pt idx="1631">
                  <c:v>1.63103849659669</c:v>
                </c:pt>
                <c:pt idx="1632">
                  <c:v>1.63201965237773</c:v>
                </c:pt>
                <c:pt idx="1633">
                  <c:v>1.63302662804775</c:v>
                </c:pt>
                <c:pt idx="1634">
                  <c:v>1.63403360371776</c:v>
                </c:pt>
                <c:pt idx="1635">
                  <c:v>1.63504057938777</c:v>
                </c:pt>
                <c:pt idx="1636">
                  <c:v>1.63602173516881</c:v>
                </c:pt>
                <c:pt idx="1637">
                  <c:v>1.63702871083883</c:v>
                </c:pt>
                <c:pt idx="1638">
                  <c:v>1.63803568650884</c:v>
                </c:pt>
                <c:pt idx="1639">
                  <c:v>1.63901684228988</c:v>
                </c:pt>
                <c:pt idx="1640">
                  <c:v>1.64002381795989</c:v>
                </c:pt>
                <c:pt idx="1641">
                  <c:v>1.64103079362991</c:v>
                </c:pt>
                <c:pt idx="1642">
                  <c:v>1.64203776929992</c:v>
                </c:pt>
                <c:pt idx="1643">
                  <c:v>1.64301892508096</c:v>
                </c:pt>
                <c:pt idx="1644">
                  <c:v>1.64402590075098</c:v>
                </c:pt>
                <c:pt idx="1645">
                  <c:v>1.64503287642099</c:v>
                </c:pt>
                <c:pt idx="1646">
                  <c:v>1.646039852091</c:v>
                </c:pt>
                <c:pt idx="1647">
                  <c:v>1.64702100787204</c:v>
                </c:pt>
                <c:pt idx="1648">
                  <c:v>1.64802798354206</c:v>
                </c:pt>
                <c:pt idx="1649">
                  <c:v>1.64903495921207</c:v>
                </c:pt>
                <c:pt idx="1650">
                  <c:v>1.65001611499311</c:v>
                </c:pt>
                <c:pt idx="1651">
                  <c:v>1.65102309066312</c:v>
                </c:pt>
                <c:pt idx="1652">
                  <c:v>1.65203006633314</c:v>
                </c:pt>
                <c:pt idx="1653">
                  <c:v>1.65303704200315</c:v>
                </c:pt>
                <c:pt idx="1654">
                  <c:v>1.65401819778419</c:v>
                </c:pt>
                <c:pt idx="1655">
                  <c:v>1.6550251734542</c:v>
                </c:pt>
                <c:pt idx="1656">
                  <c:v>1.65603214912422</c:v>
                </c:pt>
                <c:pt idx="1657">
                  <c:v>1.65703912479423</c:v>
                </c:pt>
                <c:pt idx="1658">
                  <c:v>1.65802028057527</c:v>
                </c:pt>
                <c:pt idx="1659">
                  <c:v>1.65902725624529</c:v>
                </c:pt>
                <c:pt idx="1660">
                  <c:v>1.6600342319153</c:v>
                </c:pt>
                <c:pt idx="1661">
                  <c:v>1.66104120758531</c:v>
                </c:pt>
                <c:pt idx="1662">
                  <c:v>1.66202236336635</c:v>
                </c:pt>
                <c:pt idx="1663">
                  <c:v>1.66302933903637</c:v>
                </c:pt>
                <c:pt idx="1664">
                  <c:v>1.66403631470638</c:v>
                </c:pt>
                <c:pt idx="1665">
                  <c:v>1.66501747048742</c:v>
                </c:pt>
                <c:pt idx="1666">
                  <c:v>1.66602444615743</c:v>
                </c:pt>
                <c:pt idx="1667">
                  <c:v>1.66703142182745</c:v>
                </c:pt>
                <c:pt idx="1668">
                  <c:v>1.66803839749746</c:v>
                </c:pt>
                <c:pt idx="1669">
                  <c:v>1.6690195532785</c:v>
                </c:pt>
                <c:pt idx="1670">
                  <c:v>1.67002652894851</c:v>
                </c:pt>
                <c:pt idx="1671">
                  <c:v>1.67103350461853</c:v>
                </c:pt>
                <c:pt idx="1672">
                  <c:v>1.67204048028854</c:v>
                </c:pt>
                <c:pt idx="1673">
                  <c:v>1.67302163606958</c:v>
                </c:pt>
                <c:pt idx="1674">
                  <c:v>1.6740286117396</c:v>
                </c:pt>
                <c:pt idx="1675">
                  <c:v>1.67503558740961</c:v>
                </c:pt>
                <c:pt idx="1676">
                  <c:v>1.67601674319065</c:v>
                </c:pt>
                <c:pt idx="1677">
                  <c:v>1.67702371886066</c:v>
                </c:pt>
                <c:pt idx="1678">
                  <c:v>1.67803069453068</c:v>
                </c:pt>
                <c:pt idx="1679">
                  <c:v>1.67903767020069</c:v>
                </c:pt>
                <c:pt idx="1680">
                  <c:v>1.68001882598173</c:v>
                </c:pt>
                <c:pt idx="1681">
                  <c:v>1.68102580165174</c:v>
                </c:pt>
                <c:pt idx="1682">
                  <c:v>1.68203277732176</c:v>
                </c:pt>
                <c:pt idx="1683">
                  <c:v>1.68303975299177</c:v>
                </c:pt>
                <c:pt idx="1684">
                  <c:v>1.68402090877281</c:v>
                </c:pt>
                <c:pt idx="1685">
                  <c:v>1.68502788444282</c:v>
                </c:pt>
                <c:pt idx="1686">
                  <c:v>1.68603486011284</c:v>
                </c:pt>
                <c:pt idx="1687">
                  <c:v>1.68704183578285</c:v>
                </c:pt>
                <c:pt idx="1688">
                  <c:v>1.68802299156389</c:v>
                </c:pt>
                <c:pt idx="1689">
                  <c:v>1.68902996723391</c:v>
                </c:pt>
                <c:pt idx="1690">
                  <c:v>1.69003694290392</c:v>
                </c:pt>
                <c:pt idx="1691">
                  <c:v>1.69101809868496</c:v>
                </c:pt>
                <c:pt idx="1692">
                  <c:v>1.69202507435497</c:v>
                </c:pt>
                <c:pt idx="1693">
                  <c:v>1.69303205002499</c:v>
                </c:pt>
                <c:pt idx="1694">
                  <c:v>1.694039025695</c:v>
                </c:pt>
                <c:pt idx="1695">
                  <c:v>1.69502018147604</c:v>
                </c:pt>
                <c:pt idx="1696">
                  <c:v>1.69602715714605</c:v>
                </c:pt>
                <c:pt idx="1697">
                  <c:v>1.69703413281607</c:v>
                </c:pt>
                <c:pt idx="1698">
                  <c:v>1.69804110848608</c:v>
                </c:pt>
                <c:pt idx="1699">
                  <c:v>1.69902226426712</c:v>
                </c:pt>
                <c:pt idx="1700">
                  <c:v>1.70002923993713</c:v>
                </c:pt>
                <c:pt idx="1701">
                  <c:v>1.70103621560715</c:v>
                </c:pt>
                <c:pt idx="1702">
                  <c:v>1.70201737138819</c:v>
                </c:pt>
                <c:pt idx="1703">
                  <c:v>1.7030243470582</c:v>
                </c:pt>
                <c:pt idx="1704">
                  <c:v>1.70403132272822</c:v>
                </c:pt>
                <c:pt idx="1705">
                  <c:v>1.70503829839823</c:v>
                </c:pt>
                <c:pt idx="1706">
                  <c:v>1.70601945417927</c:v>
                </c:pt>
                <c:pt idx="1707">
                  <c:v>1.70702642984928</c:v>
                </c:pt>
                <c:pt idx="1708">
                  <c:v>1.7080334055193</c:v>
                </c:pt>
                <c:pt idx="1709">
                  <c:v>1.70904038118931</c:v>
                </c:pt>
                <c:pt idx="1710">
                  <c:v>1.71002153697035</c:v>
                </c:pt>
                <c:pt idx="1711">
                  <c:v>1.71102851264036</c:v>
                </c:pt>
                <c:pt idx="1712">
                  <c:v>1.71203548831038</c:v>
                </c:pt>
                <c:pt idx="1713">
                  <c:v>1.71301664409142</c:v>
                </c:pt>
                <c:pt idx="1714">
                  <c:v>1.71402361976143</c:v>
                </c:pt>
                <c:pt idx="1715">
                  <c:v>1.71503059543144</c:v>
                </c:pt>
                <c:pt idx="1716">
                  <c:v>1.71603757110146</c:v>
                </c:pt>
                <c:pt idx="1717">
                  <c:v>1.7170187268825</c:v>
                </c:pt>
                <c:pt idx="1718">
                  <c:v>1.71802570255251</c:v>
                </c:pt>
                <c:pt idx="1719">
                  <c:v>1.71903267822253</c:v>
                </c:pt>
                <c:pt idx="1720">
                  <c:v>1.72003965389254</c:v>
                </c:pt>
                <c:pt idx="1721">
                  <c:v>1.72102080967358</c:v>
                </c:pt>
                <c:pt idx="1722">
                  <c:v>1.72202778534359</c:v>
                </c:pt>
                <c:pt idx="1723">
                  <c:v>1.72303476101361</c:v>
                </c:pt>
                <c:pt idx="1724">
                  <c:v>1.72404173668362</c:v>
                </c:pt>
                <c:pt idx="1725">
                  <c:v>1.72502289246466</c:v>
                </c:pt>
                <c:pt idx="1726">
                  <c:v>1.72602986813467</c:v>
                </c:pt>
                <c:pt idx="1727">
                  <c:v>1.72703684380469</c:v>
                </c:pt>
                <c:pt idx="1728">
                  <c:v>1.72801799958573</c:v>
                </c:pt>
                <c:pt idx="1729">
                  <c:v>1.72902497525574</c:v>
                </c:pt>
                <c:pt idx="1730">
                  <c:v>1.73003195092575</c:v>
                </c:pt>
                <c:pt idx="1731">
                  <c:v>1.73103892659577</c:v>
                </c:pt>
                <c:pt idx="1732">
                  <c:v>1.73202008237681</c:v>
                </c:pt>
                <c:pt idx="1733">
                  <c:v>1.73302705804682</c:v>
                </c:pt>
                <c:pt idx="1734">
                  <c:v>1.73403403371684</c:v>
                </c:pt>
                <c:pt idx="1735">
                  <c:v>1.73504100938685</c:v>
                </c:pt>
                <c:pt idx="1736">
                  <c:v>1.73602216516789</c:v>
                </c:pt>
                <c:pt idx="1737">
                  <c:v>1.7370291408379</c:v>
                </c:pt>
                <c:pt idx="1738">
                  <c:v>1.73803611650792</c:v>
                </c:pt>
                <c:pt idx="1739">
                  <c:v>1.73901727228896</c:v>
                </c:pt>
                <c:pt idx="1740">
                  <c:v>1.74002424795897</c:v>
                </c:pt>
                <c:pt idx="1741">
                  <c:v>1.74103122362898</c:v>
                </c:pt>
                <c:pt idx="1742">
                  <c:v>1.742038199299</c:v>
                </c:pt>
                <c:pt idx="1743">
                  <c:v>1.74301935508004</c:v>
                </c:pt>
                <c:pt idx="1744">
                  <c:v>1.74402633075005</c:v>
                </c:pt>
                <c:pt idx="1745">
                  <c:v>1.74503330642006</c:v>
                </c:pt>
                <c:pt idx="1746">
                  <c:v>1.74604028209008</c:v>
                </c:pt>
                <c:pt idx="1747">
                  <c:v>1.74702143787112</c:v>
                </c:pt>
                <c:pt idx="1748">
                  <c:v>1.74802841354113</c:v>
                </c:pt>
                <c:pt idx="1749">
                  <c:v>1.74903538921115</c:v>
                </c:pt>
                <c:pt idx="1750">
                  <c:v>1.75004236488116</c:v>
                </c:pt>
                <c:pt idx="1751">
                  <c:v>1.7510235206622</c:v>
                </c:pt>
                <c:pt idx="1752">
                  <c:v>1.75203049633221</c:v>
                </c:pt>
                <c:pt idx="1753">
                  <c:v>1.75303747200223</c:v>
                </c:pt>
                <c:pt idx="1754">
                  <c:v>1.75401862778327</c:v>
                </c:pt>
                <c:pt idx="1755">
                  <c:v>1.75502560345328</c:v>
                </c:pt>
                <c:pt idx="1756">
                  <c:v>1.75603257912329</c:v>
                </c:pt>
                <c:pt idx="1757">
                  <c:v>1.75703955479331</c:v>
                </c:pt>
                <c:pt idx="1758">
                  <c:v>1.75802071057435</c:v>
                </c:pt>
                <c:pt idx="1759">
                  <c:v>1.75902768624436</c:v>
                </c:pt>
                <c:pt idx="1760">
                  <c:v>1.76003466191437</c:v>
                </c:pt>
                <c:pt idx="1761">
                  <c:v>1.76104163758439</c:v>
                </c:pt>
                <c:pt idx="1762">
                  <c:v>1.76202279336543</c:v>
                </c:pt>
                <c:pt idx="1763">
                  <c:v>1.76302976903544</c:v>
                </c:pt>
                <c:pt idx="1764">
                  <c:v>1.76403674470546</c:v>
                </c:pt>
                <c:pt idx="1765">
                  <c:v>1.7650179004865</c:v>
                </c:pt>
                <c:pt idx="1766">
                  <c:v>1.76602487615651</c:v>
                </c:pt>
                <c:pt idx="1767">
                  <c:v>1.76703185182652</c:v>
                </c:pt>
                <c:pt idx="1768">
                  <c:v>1.76803882749654</c:v>
                </c:pt>
                <c:pt idx="1769">
                  <c:v>1.76901998327758</c:v>
                </c:pt>
                <c:pt idx="1770">
                  <c:v>1.77002695894759</c:v>
                </c:pt>
                <c:pt idx="1771">
                  <c:v>1.7710339346176</c:v>
                </c:pt>
                <c:pt idx="1772">
                  <c:v>1.77204091028762</c:v>
                </c:pt>
                <c:pt idx="1773">
                  <c:v>1.77302206606866</c:v>
                </c:pt>
                <c:pt idx="1774">
                  <c:v>1.77402904173867</c:v>
                </c:pt>
                <c:pt idx="1775">
                  <c:v>1.77503601740868</c:v>
                </c:pt>
                <c:pt idx="1776">
                  <c:v>1.77601717318972</c:v>
                </c:pt>
                <c:pt idx="1777">
                  <c:v>1.77702414885974</c:v>
                </c:pt>
                <c:pt idx="1778">
                  <c:v>1.77803112452975</c:v>
                </c:pt>
                <c:pt idx="1779">
                  <c:v>1.77903810019977</c:v>
                </c:pt>
                <c:pt idx="1780">
                  <c:v>1.7800192559808</c:v>
                </c:pt>
                <c:pt idx="1781">
                  <c:v>1.78102623165082</c:v>
                </c:pt>
                <c:pt idx="1782">
                  <c:v>1.78203320732083</c:v>
                </c:pt>
                <c:pt idx="1783">
                  <c:v>1.78304018299085</c:v>
                </c:pt>
                <c:pt idx="1784">
                  <c:v>1.78402133877189</c:v>
                </c:pt>
                <c:pt idx="1785">
                  <c:v>1.7850283144419</c:v>
                </c:pt>
                <c:pt idx="1786">
                  <c:v>1.78603529011191</c:v>
                </c:pt>
                <c:pt idx="1787">
                  <c:v>1.78704226578193</c:v>
                </c:pt>
                <c:pt idx="1788">
                  <c:v>1.78802342156297</c:v>
                </c:pt>
                <c:pt idx="1789">
                  <c:v>1.78903039723298</c:v>
                </c:pt>
                <c:pt idx="1790">
                  <c:v>1.79003737290299</c:v>
                </c:pt>
                <c:pt idx="1791">
                  <c:v>1.79101852868403</c:v>
                </c:pt>
                <c:pt idx="1792">
                  <c:v>1.79202550435405</c:v>
                </c:pt>
                <c:pt idx="1793">
                  <c:v>1.79303248002406</c:v>
                </c:pt>
                <c:pt idx="1794">
                  <c:v>1.79403945569408</c:v>
                </c:pt>
                <c:pt idx="1795">
                  <c:v>1.79502061147512</c:v>
                </c:pt>
                <c:pt idx="1796">
                  <c:v>1.79602758714513</c:v>
                </c:pt>
                <c:pt idx="1797">
                  <c:v>1.79703456281514</c:v>
                </c:pt>
                <c:pt idx="1798">
                  <c:v>1.79804153848516</c:v>
                </c:pt>
                <c:pt idx="1799">
                  <c:v>1.7990226942662</c:v>
                </c:pt>
                <c:pt idx="1800">
                  <c:v>1.80002966993621</c:v>
                </c:pt>
                <c:pt idx="1801">
                  <c:v>1.80103664560622</c:v>
                </c:pt>
                <c:pt idx="1802">
                  <c:v>1.80201780138726</c:v>
                </c:pt>
                <c:pt idx="1803">
                  <c:v>1.80302477705728</c:v>
                </c:pt>
                <c:pt idx="1804">
                  <c:v>1.80403175272729</c:v>
                </c:pt>
                <c:pt idx="1805">
                  <c:v>1.8050387283973</c:v>
                </c:pt>
                <c:pt idx="1806">
                  <c:v>1.80601988417834</c:v>
                </c:pt>
                <c:pt idx="1807">
                  <c:v>1.80702685984836</c:v>
                </c:pt>
                <c:pt idx="1808">
                  <c:v>1.80803383551837</c:v>
                </c:pt>
                <c:pt idx="1809">
                  <c:v>1.80904081118839</c:v>
                </c:pt>
                <c:pt idx="1810">
                  <c:v>1.81002196696943</c:v>
                </c:pt>
                <c:pt idx="1811">
                  <c:v>1.81102894263944</c:v>
                </c:pt>
                <c:pt idx="1812">
                  <c:v>1.81203591830945</c:v>
                </c:pt>
                <c:pt idx="1813">
                  <c:v>1.81301707409049</c:v>
                </c:pt>
                <c:pt idx="1814">
                  <c:v>1.81402404976051</c:v>
                </c:pt>
                <c:pt idx="1815">
                  <c:v>1.81503102543052</c:v>
                </c:pt>
                <c:pt idx="1816">
                  <c:v>1.81603800110053</c:v>
                </c:pt>
                <c:pt idx="1817">
                  <c:v>1.81701915688157</c:v>
                </c:pt>
                <c:pt idx="1818">
                  <c:v>1.81802613255159</c:v>
                </c:pt>
                <c:pt idx="1819">
                  <c:v>1.8190331082216</c:v>
                </c:pt>
                <c:pt idx="1820">
                  <c:v>1.82004008389162</c:v>
                </c:pt>
                <c:pt idx="1821">
                  <c:v>1.82102123967265</c:v>
                </c:pt>
                <c:pt idx="1822">
                  <c:v>1.82202821534267</c:v>
                </c:pt>
                <c:pt idx="1823">
                  <c:v>1.82303519101268</c:v>
                </c:pt>
                <c:pt idx="1824">
                  <c:v>1.8240421666827</c:v>
                </c:pt>
                <c:pt idx="1825">
                  <c:v>1.82502332246373</c:v>
                </c:pt>
                <c:pt idx="1826">
                  <c:v>1.82603029813375</c:v>
                </c:pt>
                <c:pt idx="1827">
                  <c:v>1.82703727380376</c:v>
                </c:pt>
                <c:pt idx="1828">
                  <c:v>1.8280184295848</c:v>
                </c:pt>
                <c:pt idx="1829">
                  <c:v>1.82902540525482</c:v>
                </c:pt>
                <c:pt idx="1830">
                  <c:v>1.83003238092483</c:v>
                </c:pt>
                <c:pt idx="1831">
                  <c:v>1.83103935659484</c:v>
                </c:pt>
                <c:pt idx="1832">
                  <c:v>1.83202051237588</c:v>
                </c:pt>
                <c:pt idx="1833">
                  <c:v>1.8330274880459</c:v>
                </c:pt>
                <c:pt idx="1834">
                  <c:v>1.83403446371591</c:v>
                </c:pt>
                <c:pt idx="1835">
                  <c:v>1.83504143938593</c:v>
                </c:pt>
                <c:pt idx="1836">
                  <c:v>1.83602259516696</c:v>
                </c:pt>
                <c:pt idx="1837">
                  <c:v>1.83702957083698</c:v>
                </c:pt>
                <c:pt idx="1838">
                  <c:v>1.83803654650699</c:v>
                </c:pt>
                <c:pt idx="1839">
                  <c:v>1.83901770228803</c:v>
                </c:pt>
                <c:pt idx="1840">
                  <c:v>1.84002467795805</c:v>
                </c:pt>
                <c:pt idx="1841">
                  <c:v>1.84103165362806</c:v>
                </c:pt>
                <c:pt idx="1842">
                  <c:v>1.84203862929807</c:v>
                </c:pt>
                <c:pt idx="1843">
                  <c:v>1.84301978507911</c:v>
                </c:pt>
                <c:pt idx="1844">
                  <c:v>1.84402676074913</c:v>
                </c:pt>
                <c:pt idx="1845">
                  <c:v>1.84503373641914</c:v>
                </c:pt>
                <c:pt idx="1846">
                  <c:v>1.84604071208915</c:v>
                </c:pt>
                <c:pt idx="1847">
                  <c:v>1.84702186787019</c:v>
                </c:pt>
                <c:pt idx="1848">
                  <c:v>1.84802884354021</c:v>
                </c:pt>
                <c:pt idx="1849">
                  <c:v>1.84903581921022</c:v>
                </c:pt>
                <c:pt idx="1850">
                  <c:v>1.85001697499126</c:v>
                </c:pt>
                <c:pt idx="1851">
                  <c:v>1.85102395066127</c:v>
                </c:pt>
                <c:pt idx="1852">
                  <c:v>1.85203092633129</c:v>
                </c:pt>
                <c:pt idx="1853">
                  <c:v>1.8530379020013</c:v>
                </c:pt>
                <c:pt idx="1854">
                  <c:v>1.85401905778234</c:v>
                </c:pt>
                <c:pt idx="1855">
                  <c:v>1.85502603345236</c:v>
                </c:pt>
                <c:pt idx="1856">
                  <c:v>1.85603300912237</c:v>
                </c:pt>
                <c:pt idx="1857">
                  <c:v>1.85703998479238</c:v>
                </c:pt>
                <c:pt idx="1858">
                  <c:v>1.85802114057342</c:v>
                </c:pt>
                <c:pt idx="1859">
                  <c:v>1.85902811624344</c:v>
                </c:pt>
                <c:pt idx="1860">
                  <c:v>1.86003509191345</c:v>
                </c:pt>
                <c:pt idx="1861">
                  <c:v>1.86104206758346</c:v>
                </c:pt>
                <c:pt idx="1862">
                  <c:v>1.8620232233645</c:v>
                </c:pt>
                <c:pt idx="1863">
                  <c:v>1.86303019903452</c:v>
                </c:pt>
                <c:pt idx="1864">
                  <c:v>1.86403717470453</c:v>
                </c:pt>
                <c:pt idx="1865">
                  <c:v>1.86501833048557</c:v>
                </c:pt>
                <c:pt idx="1866">
                  <c:v>1.86602530615558</c:v>
                </c:pt>
                <c:pt idx="1867">
                  <c:v>1.8670322818256</c:v>
                </c:pt>
                <c:pt idx="1868">
                  <c:v>1.86803925749561</c:v>
                </c:pt>
                <c:pt idx="1869">
                  <c:v>1.86902041327665</c:v>
                </c:pt>
                <c:pt idx="1870">
                  <c:v>1.87002738894667</c:v>
                </c:pt>
                <c:pt idx="1871">
                  <c:v>1.87103436461668</c:v>
                </c:pt>
                <c:pt idx="1872">
                  <c:v>1.87204134028669</c:v>
                </c:pt>
                <c:pt idx="1873">
                  <c:v>1.87302249606773</c:v>
                </c:pt>
                <c:pt idx="1874">
                  <c:v>1.87402947173775</c:v>
                </c:pt>
                <c:pt idx="1875">
                  <c:v>1.87503644740776</c:v>
                </c:pt>
                <c:pt idx="1876">
                  <c:v>1.8760176031888</c:v>
                </c:pt>
                <c:pt idx="1877">
                  <c:v>1.87702457885881</c:v>
                </c:pt>
                <c:pt idx="1878">
                  <c:v>1.87803155452883</c:v>
                </c:pt>
                <c:pt idx="1879">
                  <c:v>1.87903853019884</c:v>
                </c:pt>
                <c:pt idx="1880">
                  <c:v>1.88001968597988</c:v>
                </c:pt>
                <c:pt idx="1881">
                  <c:v>1.8810266616499</c:v>
                </c:pt>
                <c:pt idx="1882">
                  <c:v>1.88203363731991</c:v>
                </c:pt>
                <c:pt idx="1883">
                  <c:v>1.88304061298992</c:v>
                </c:pt>
                <c:pt idx="1884">
                  <c:v>1.88402176877096</c:v>
                </c:pt>
                <c:pt idx="1885">
                  <c:v>1.88502874444098</c:v>
                </c:pt>
                <c:pt idx="1886">
                  <c:v>1.88603572011099</c:v>
                </c:pt>
                <c:pt idx="1887">
                  <c:v>1.88701687589203</c:v>
                </c:pt>
                <c:pt idx="1888">
                  <c:v>1.88802385156204</c:v>
                </c:pt>
                <c:pt idx="1889">
                  <c:v>1.88903082723206</c:v>
                </c:pt>
                <c:pt idx="1890">
                  <c:v>1.89003780290207</c:v>
                </c:pt>
                <c:pt idx="1891">
                  <c:v>1.89101895868311</c:v>
                </c:pt>
                <c:pt idx="1892">
                  <c:v>1.89202593435312</c:v>
                </c:pt>
                <c:pt idx="1893">
                  <c:v>1.89303291002314</c:v>
                </c:pt>
                <c:pt idx="1894">
                  <c:v>1.89403988569315</c:v>
                </c:pt>
                <c:pt idx="1895">
                  <c:v>1.89502104147419</c:v>
                </c:pt>
                <c:pt idx="1896">
                  <c:v>1.8960280171442</c:v>
                </c:pt>
                <c:pt idx="1897">
                  <c:v>1.89703499281422</c:v>
                </c:pt>
                <c:pt idx="1898">
                  <c:v>1.89804196848423</c:v>
                </c:pt>
                <c:pt idx="1899">
                  <c:v>1.89902312426527</c:v>
                </c:pt>
                <c:pt idx="1900">
                  <c:v>1.90003009993529</c:v>
                </c:pt>
                <c:pt idx="1901">
                  <c:v>1.9010370756053</c:v>
                </c:pt>
                <c:pt idx="1902">
                  <c:v>1.90201823138634</c:v>
                </c:pt>
                <c:pt idx="1903">
                  <c:v>1.90302520705635</c:v>
                </c:pt>
                <c:pt idx="1904">
                  <c:v>1.90403218272637</c:v>
                </c:pt>
                <c:pt idx="1905">
                  <c:v>1.90503915839638</c:v>
                </c:pt>
                <c:pt idx="1906">
                  <c:v>1.90602031417742</c:v>
                </c:pt>
                <c:pt idx="1907">
                  <c:v>1.90702728984743</c:v>
                </c:pt>
                <c:pt idx="1908">
                  <c:v>1.90803426551745</c:v>
                </c:pt>
                <c:pt idx="1909">
                  <c:v>1.90904124118746</c:v>
                </c:pt>
                <c:pt idx="1910">
                  <c:v>1.9100223969685</c:v>
                </c:pt>
                <c:pt idx="1911">
                  <c:v>1.91102937263851</c:v>
                </c:pt>
                <c:pt idx="1912">
                  <c:v>1.91203634830853</c:v>
                </c:pt>
                <c:pt idx="1913">
                  <c:v>1.91301750408957</c:v>
                </c:pt>
                <c:pt idx="1914">
                  <c:v>1.91402447975958</c:v>
                </c:pt>
                <c:pt idx="1915">
                  <c:v>1.9150314554296</c:v>
                </c:pt>
                <c:pt idx="1916">
                  <c:v>1.91603843109961</c:v>
                </c:pt>
                <c:pt idx="1917">
                  <c:v>1.91701958688065</c:v>
                </c:pt>
                <c:pt idx="1918">
                  <c:v>1.91802656255066</c:v>
                </c:pt>
                <c:pt idx="1919">
                  <c:v>1.91903353822068</c:v>
                </c:pt>
                <c:pt idx="1920">
                  <c:v>1.92004051389069</c:v>
                </c:pt>
                <c:pt idx="1921">
                  <c:v>1.92102166967173</c:v>
                </c:pt>
                <c:pt idx="1922">
                  <c:v>1.92202864534174</c:v>
                </c:pt>
                <c:pt idx="1923">
                  <c:v>1.92303562101176</c:v>
                </c:pt>
                <c:pt idx="1924">
                  <c:v>1.92404259668177</c:v>
                </c:pt>
                <c:pt idx="1925">
                  <c:v>1.92502375246281</c:v>
                </c:pt>
                <c:pt idx="1926">
                  <c:v>1.92603072813283</c:v>
                </c:pt>
                <c:pt idx="1927">
                  <c:v>1.92703770380284</c:v>
                </c:pt>
                <c:pt idx="1928">
                  <c:v>1.92801885958388</c:v>
                </c:pt>
                <c:pt idx="1929">
                  <c:v>1.92902583525389</c:v>
                </c:pt>
                <c:pt idx="1930">
                  <c:v>1.93003281092391</c:v>
                </c:pt>
                <c:pt idx="1931">
                  <c:v>1.93103978659392</c:v>
                </c:pt>
                <c:pt idx="1932">
                  <c:v>1.93202094237496</c:v>
                </c:pt>
                <c:pt idx="1933">
                  <c:v>1.93302791804497</c:v>
                </c:pt>
                <c:pt idx="1934">
                  <c:v>1.93403489371499</c:v>
                </c:pt>
                <c:pt idx="1935">
                  <c:v>1.935041869385</c:v>
                </c:pt>
                <c:pt idx="1936">
                  <c:v>1.93602302516604</c:v>
                </c:pt>
                <c:pt idx="1937">
                  <c:v>1.93703000083605</c:v>
                </c:pt>
                <c:pt idx="1938">
                  <c:v>1.93803697650607</c:v>
                </c:pt>
                <c:pt idx="1939">
                  <c:v>1.93901813228711</c:v>
                </c:pt>
                <c:pt idx="1940">
                  <c:v>1.94002510795712</c:v>
                </c:pt>
                <c:pt idx="1941">
                  <c:v>1.94103208362713</c:v>
                </c:pt>
                <c:pt idx="1942">
                  <c:v>1.94203905929715</c:v>
                </c:pt>
                <c:pt idx="1943">
                  <c:v>1.94302021507819</c:v>
                </c:pt>
                <c:pt idx="1944">
                  <c:v>1.9440271907482</c:v>
                </c:pt>
                <c:pt idx="1945">
                  <c:v>1.94503416641822</c:v>
                </c:pt>
                <c:pt idx="1946">
                  <c:v>1.94604114208823</c:v>
                </c:pt>
                <c:pt idx="1947">
                  <c:v>1.94702229786927</c:v>
                </c:pt>
                <c:pt idx="1948">
                  <c:v>1.94802927353928</c:v>
                </c:pt>
                <c:pt idx="1949">
                  <c:v>1.9490362492093</c:v>
                </c:pt>
                <c:pt idx="1950">
                  <c:v>1.95001740499034</c:v>
                </c:pt>
                <c:pt idx="1951">
                  <c:v>1.95102438066035</c:v>
                </c:pt>
                <c:pt idx="1952">
                  <c:v>1.95203135633036</c:v>
                </c:pt>
                <c:pt idx="1953">
                  <c:v>1.95303833200038</c:v>
                </c:pt>
                <c:pt idx="1954">
                  <c:v>1.95401948778142</c:v>
                </c:pt>
                <c:pt idx="1955">
                  <c:v>1.95502646345143</c:v>
                </c:pt>
                <c:pt idx="1956">
                  <c:v>1.95603343912144</c:v>
                </c:pt>
                <c:pt idx="1957">
                  <c:v>1.95704041479146</c:v>
                </c:pt>
                <c:pt idx="1958">
                  <c:v>1.9580215705725</c:v>
                </c:pt>
                <c:pt idx="1959">
                  <c:v>1.95902854624251</c:v>
                </c:pt>
                <c:pt idx="1960">
                  <c:v>1.96003552191253</c:v>
                </c:pt>
                <c:pt idx="1961">
                  <c:v>1.96104249758254</c:v>
                </c:pt>
                <c:pt idx="1962">
                  <c:v>1.96202365336358</c:v>
                </c:pt>
                <c:pt idx="1963">
                  <c:v>1.96303062903359</c:v>
                </c:pt>
                <c:pt idx="1964">
                  <c:v>1.96403760470361</c:v>
                </c:pt>
                <c:pt idx="1965">
                  <c:v>1.96501876048465</c:v>
                </c:pt>
                <c:pt idx="1966">
                  <c:v>1.96602573615466</c:v>
                </c:pt>
                <c:pt idx="1967">
                  <c:v>1.96703271182467</c:v>
                </c:pt>
                <c:pt idx="1968">
                  <c:v>1.96803968749469</c:v>
                </c:pt>
                <c:pt idx="1969">
                  <c:v>1.96902084327573</c:v>
                </c:pt>
                <c:pt idx="1970">
                  <c:v>1.97002781894574</c:v>
                </c:pt>
                <c:pt idx="1971">
                  <c:v>1.97103479461576</c:v>
                </c:pt>
                <c:pt idx="1972">
                  <c:v>1.97204177028577</c:v>
                </c:pt>
                <c:pt idx="1973">
                  <c:v>1.97302292606681</c:v>
                </c:pt>
                <c:pt idx="1974">
                  <c:v>1.97402990173682</c:v>
                </c:pt>
                <c:pt idx="1975">
                  <c:v>1.97503687740684</c:v>
                </c:pt>
                <c:pt idx="1976">
                  <c:v>1.97601803318788</c:v>
                </c:pt>
                <c:pt idx="1977">
                  <c:v>1.97702500885789</c:v>
                </c:pt>
                <c:pt idx="1978">
                  <c:v>1.9780319845279</c:v>
                </c:pt>
                <c:pt idx="1979">
                  <c:v>1.97903896019792</c:v>
                </c:pt>
                <c:pt idx="1980">
                  <c:v>1.98002011597896</c:v>
                </c:pt>
                <c:pt idx="1981">
                  <c:v>1.98102709164897</c:v>
                </c:pt>
                <c:pt idx="1982">
                  <c:v>1.98203406731898</c:v>
                </c:pt>
                <c:pt idx="1983">
                  <c:v>1.983041042989</c:v>
                </c:pt>
                <c:pt idx="1984">
                  <c:v>1.98402219877004</c:v>
                </c:pt>
                <c:pt idx="1985">
                  <c:v>1.98502917444005</c:v>
                </c:pt>
                <c:pt idx="1986">
                  <c:v>1.98603615011006</c:v>
                </c:pt>
                <c:pt idx="1987">
                  <c:v>1.98704312578008</c:v>
                </c:pt>
                <c:pt idx="1988">
                  <c:v>1.98802428156112</c:v>
                </c:pt>
                <c:pt idx="1989">
                  <c:v>1.98903125723113</c:v>
                </c:pt>
                <c:pt idx="1990">
                  <c:v>1.99003823290115</c:v>
                </c:pt>
                <c:pt idx="1991">
                  <c:v>1.99101938868218</c:v>
                </c:pt>
                <c:pt idx="1992">
                  <c:v>1.9920263643522</c:v>
                </c:pt>
                <c:pt idx="1993">
                  <c:v>1.99303334002221</c:v>
                </c:pt>
                <c:pt idx="1994">
                  <c:v>1.99404031569223</c:v>
                </c:pt>
                <c:pt idx="1995">
                  <c:v>1.99502147147327</c:v>
                </c:pt>
                <c:pt idx="1996">
                  <c:v>1.99602844714328</c:v>
                </c:pt>
                <c:pt idx="1997">
                  <c:v>1.99703542281329</c:v>
                </c:pt>
                <c:pt idx="1998">
                  <c:v>1.99804239848331</c:v>
                </c:pt>
                <c:pt idx="1999">
                  <c:v>1.99902355426435</c:v>
                </c:pt>
                <c:pt idx="2000">
                  <c:v>2.00003052993436</c:v>
                </c:pt>
                <c:pt idx="2001">
                  <c:v>2.00103750560437</c:v>
                </c:pt>
                <c:pt idx="2002">
                  <c:v>2.00201866138541</c:v>
                </c:pt>
                <c:pt idx="2003">
                  <c:v>2.00302563705543</c:v>
                </c:pt>
                <c:pt idx="2004">
                  <c:v>2.00403261272544</c:v>
                </c:pt>
                <c:pt idx="2005">
                  <c:v>2.00503958839546</c:v>
                </c:pt>
                <c:pt idx="2006">
                  <c:v>2.0060207441765</c:v>
                </c:pt>
                <c:pt idx="2007">
                  <c:v>2.00702771984651</c:v>
                </c:pt>
                <c:pt idx="2008">
                  <c:v>2.00803469551652</c:v>
                </c:pt>
                <c:pt idx="2009">
                  <c:v>2.00904167118654</c:v>
                </c:pt>
                <c:pt idx="2010">
                  <c:v>2.01002282696758</c:v>
                </c:pt>
                <c:pt idx="2011">
                  <c:v>2.01102980263759</c:v>
                </c:pt>
                <c:pt idx="2012">
                  <c:v>2.0120367783076</c:v>
                </c:pt>
                <c:pt idx="2013">
                  <c:v>2.01301793408864</c:v>
                </c:pt>
                <c:pt idx="2014">
                  <c:v>2.01402490975866</c:v>
                </c:pt>
                <c:pt idx="2015">
                  <c:v>2.01503188542867</c:v>
                </c:pt>
                <c:pt idx="2016">
                  <c:v>2.01603886109869</c:v>
                </c:pt>
                <c:pt idx="2017">
                  <c:v>2.01702001687972</c:v>
                </c:pt>
                <c:pt idx="2018">
                  <c:v>2.01802699254974</c:v>
                </c:pt>
                <c:pt idx="2019">
                  <c:v>2.01903396821975</c:v>
                </c:pt>
                <c:pt idx="2020">
                  <c:v>2.02004094388977</c:v>
                </c:pt>
                <c:pt idx="2021">
                  <c:v>2.02102209967081</c:v>
                </c:pt>
                <c:pt idx="2022">
                  <c:v>2.02202907534082</c:v>
                </c:pt>
                <c:pt idx="2023">
                  <c:v>2.02303605101083</c:v>
                </c:pt>
                <c:pt idx="2024">
                  <c:v>2.02404302668085</c:v>
                </c:pt>
                <c:pt idx="2025">
                  <c:v>2.02502418246189</c:v>
                </c:pt>
                <c:pt idx="2026">
                  <c:v>2.0260311581319</c:v>
                </c:pt>
                <c:pt idx="2027">
                  <c:v>2.02703813380191</c:v>
                </c:pt>
                <c:pt idx="2028">
                  <c:v>2.02801928958295</c:v>
                </c:pt>
                <c:pt idx="2029">
                  <c:v>2.02902626525297</c:v>
                </c:pt>
                <c:pt idx="2030">
                  <c:v>2.03003324092298</c:v>
                </c:pt>
                <c:pt idx="2031">
                  <c:v>2.031040216593</c:v>
                </c:pt>
                <c:pt idx="2032">
                  <c:v>2.03202137237403</c:v>
                </c:pt>
                <c:pt idx="2033">
                  <c:v>2.03302834804405</c:v>
                </c:pt>
                <c:pt idx="2034">
                  <c:v>2.03403532371406</c:v>
                </c:pt>
                <c:pt idx="2035">
                  <c:v>2.03504229938408</c:v>
                </c:pt>
                <c:pt idx="2036">
                  <c:v>2.03602345516511</c:v>
                </c:pt>
                <c:pt idx="2037">
                  <c:v>2.03703043083513</c:v>
                </c:pt>
                <c:pt idx="2038">
                  <c:v>2.03803740650514</c:v>
                </c:pt>
                <c:pt idx="2039">
                  <c:v>2.03901856228618</c:v>
                </c:pt>
                <c:pt idx="2040">
                  <c:v>2.0400255379562</c:v>
                </c:pt>
                <c:pt idx="2041">
                  <c:v>2.04103251362621</c:v>
                </c:pt>
                <c:pt idx="2042">
                  <c:v>2.04203948929622</c:v>
                </c:pt>
                <c:pt idx="2043">
                  <c:v>2.04302064507726</c:v>
                </c:pt>
                <c:pt idx="2044">
                  <c:v>2.04402762074728</c:v>
                </c:pt>
                <c:pt idx="2045">
                  <c:v>2.04503459641729</c:v>
                </c:pt>
                <c:pt idx="2046">
                  <c:v>2.04604157208731</c:v>
                </c:pt>
                <c:pt idx="2047">
                  <c:v>2.04702272786834</c:v>
                </c:pt>
                <c:pt idx="2048">
                  <c:v>2.04802970353836</c:v>
                </c:pt>
                <c:pt idx="2049">
                  <c:v>2.04903667920837</c:v>
                </c:pt>
                <c:pt idx="2050">
                  <c:v>2.05001783498941</c:v>
                </c:pt>
                <c:pt idx="2051">
                  <c:v>2.05102481065943</c:v>
                </c:pt>
                <c:pt idx="2052">
                  <c:v>2.05203178632944</c:v>
                </c:pt>
                <c:pt idx="2053">
                  <c:v>2.05303876199945</c:v>
                </c:pt>
                <c:pt idx="2054">
                  <c:v>2.05401991778049</c:v>
                </c:pt>
                <c:pt idx="2055">
                  <c:v>2.05502689345051</c:v>
                </c:pt>
                <c:pt idx="2056">
                  <c:v>2.05603386912052</c:v>
                </c:pt>
                <c:pt idx="2057">
                  <c:v>2.05704084479053</c:v>
                </c:pt>
                <c:pt idx="2058">
                  <c:v>2.05802200057157</c:v>
                </c:pt>
                <c:pt idx="2059">
                  <c:v>2.05902897624159</c:v>
                </c:pt>
                <c:pt idx="2060">
                  <c:v>2.0600359519116</c:v>
                </c:pt>
                <c:pt idx="2061">
                  <c:v>2.06104292758162</c:v>
                </c:pt>
                <c:pt idx="2062">
                  <c:v>2.06202408336265</c:v>
                </c:pt>
                <c:pt idx="2063">
                  <c:v>2.06303105903267</c:v>
                </c:pt>
                <c:pt idx="2064">
                  <c:v>2.06403803470268</c:v>
                </c:pt>
                <c:pt idx="2065">
                  <c:v>2.06501919048372</c:v>
                </c:pt>
                <c:pt idx="2066">
                  <c:v>2.06602616615374</c:v>
                </c:pt>
                <c:pt idx="2067">
                  <c:v>2.06703314182375</c:v>
                </c:pt>
                <c:pt idx="2068">
                  <c:v>2.06804011749376</c:v>
                </c:pt>
                <c:pt idx="2069">
                  <c:v>2.0690212732748</c:v>
                </c:pt>
                <c:pt idx="2070">
                  <c:v>2.07002824894482</c:v>
                </c:pt>
                <c:pt idx="2071">
                  <c:v>2.07103522461483</c:v>
                </c:pt>
                <c:pt idx="2072">
                  <c:v>2.07204220028484</c:v>
                </c:pt>
                <c:pt idx="2073">
                  <c:v>2.07302335606588</c:v>
                </c:pt>
                <c:pt idx="2074">
                  <c:v>2.0740303317359</c:v>
                </c:pt>
                <c:pt idx="2075">
                  <c:v>2.07503730740591</c:v>
                </c:pt>
                <c:pt idx="2076">
                  <c:v>2.07601846318695</c:v>
                </c:pt>
                <c:pt idx="2077">
                  <c:v>2.07702543885697</c:v>
                </c:pt>
                <c:pt idx="2078">
                  <c:v>2.07803241452698</c:v>
                </c:pt>
                <c:pt idx="2079">
                  <c:v>2.07903939019699</c:v>
                </c:pt>
                <c:pt idx="2080">
                  <c:v>2.08002054597803</c:v>
                </c:pt>
                <c:pt idx="2081">
                  <c:v>2.08102752164805</c:v>
                </c:pt>
                <c:pt idx="2082">
                  <c:v>2.08203449731806</c:v>
                </c:pt>
                <c:pt idx="2083">
                  <c:v>2.08304147298807</c:v>
                </c:pt>
                <c:pt idx="2084">
                  <c:v>2.08402262876911</c:v>
                </c:pt>
                <c:pt idx="2085">
                  <c:v>2.08502960443913</c:v>
                </c:pt>
                <c:pt idx="2086">
                  <c:v>2.08603658010914</c:v>
                </c:pt>
                <c:pt idx="2087">
                  <c:v>2.08704355577915</c:v>
                </c:pt>
                <c:pt idx="2088">
                  <c:v>2.08802471156019</c:v>
                </c:pt>
                <c:pt idx="2089">
                  <c:v>2.08903168723021</c:v>
                </c:pt>
                <c:pt idx="2090">
                  <c:v>2.09003866290022</c:v>
                </c:pt>
                <c:pt idx="2091">
                  <c:v>2.09101981868126</c:v>
                </c:pt>
                <c:pt idx="2092">
                  <c:v>2.09202679435128</c:v>
                </c:pt>
                <c:pt idx="2093">
                  <c:v>2.09303377002129</c:v>
                </c:pt>
                <c:pt idx="2094">
                  <c:v>2.0940407456913</c:v>
                </c:pt>
                <c:pt idx="2095">
                  <c:v>2.09502190147234</c:v>
                </c:pt>
                <c:pt idx="2096">
                  <c:v>2.09602887714236</c:v>
                </c:pt>
                <c:pt idx="2097">
                  <c:v>2.09703585281237</c:v>
                </c:pt>
                <c:pt idx="2098">
                  <c:v>2.09804282848238</c:v>
                </c:pt>
                <c:pt idx="2099">
                  <c:v>2.09902398426342</c:v>
                </c:pt>
                <c:pt idx="2100">
                  <c:v>2.10003095993344</c:v>
                </c:pt>
                <c:pt idx="2101">
                  <c:v>2.10103793560345</c:v>
                </c:pt>
                <c:pt idx="2102">
                  <c:v>2.10201909138449</c:v>
                </c:pt>
                <c:pt idx="2103">
                  <c:v>2.1030260670545</c:v>
                </c:pt>
                <c:pt idx="2104">
                  <c:v>2.10403304272452</c:v>
                </c:pt>
                <c:pt idx="2105">
                  <c:v>2.10504001839453</c:v>
                </c:pt>
                <c:pt idx="2106">
                  <c:v>2.10602117417557</c:v>
                </c:pt>
                <c:pt idx="2107">
                  <c:v>2.10702814984558</c:v>
                </c:pt>
                <c:pt idx="2108">
                  <c:v>2.1080351255156</c:v>
                </c:pt>
                <c:pt idx="2109">
                  <c:v>2.10904210118561</c:v>
                </c:pt>
                <c:pt idx="2110">
                  <c:v>2.11002325696665</c:v>
                </c:pt>
                <c:pt idx="2111">
                  <c:v>2.11103023263667</c:v>
                </c:pt>
                <c:pt idx="2112">
                  <c:v>2.11203720830668</c:v>
                </c:pt>
                <c:pt idx="2113">
                  <c:v>2.11301836408772</c:v>
                </c:pt>
                <c:pt idx="2114">
                  <c:v>2.11402533975773</c:v>
                </c:pt>
                <c:pt idx="2115">
                  <c:v>2.11503231542775</c:v>
                </c:pt>
                <c:pt idx="2116">
                  <c:v>2.11603929109776</c:v>
                </c:pt>
                <c:pt idx="2117">
                  <c:v>2.1170204468788</c:v>
                </c:pt>
                <c:pt idx="2118">
                  <c:v>2.11802742254881</c:v>
                </c:pt>
                <c:pt idx="2119">
                  <c:v>2.11903439821883</c:v>
                </c:pt>
                <c:pt idx="2120">
                  <c:v>2.12004137388884</c:v>
                </c:pt>
                <c:pt idx="2121">
                  <c:v>2.12102252966988</c:v>
                </c:pt>
                <c:pt idx="2122">
                  <c:v>2.12202950533989</c:v>
                </c:pt>
                <c:pt idx="2123">
                  <c:v>2.12303648100991</c:v>
                </c:pt>
                <c:pt idx="2124">
                  <c:v>2.12404345667992</c:v>
                </c:pt>
                <c:pt idx="2125">
                  <c:v>2.12502461246096</c:v>
                </c:pt>
                <c:pt idx="2126">
                  <c:v>2.12603158813098</c:v>
                </c:pt>
                <c:pt idx="2127">
                  <c:v>2.12703856380099</c:v>
                </c:pt>
                <c:pt idx="2128">
                  <c:v>2.12801971958203</c:v>
                </c:pt>
                <c:pt idx="2129">
                  <c:v>2.12902669525204</c:v>
                </c:pt>
                <c:pt idx="2130">
                  <c:v>2.13003367092206</c:v>
                </c:pt>
                <c:pt idx="2131">
                  <c:v>2.13104064659207</c:v>
                </c:pt>
                <c:pt idx="2132">
                  <c:v>2.13202180237311</c:v>
                </c:pt>
                <c:pt idx="2133">
                  <c:v>2.13302877804312</c:v>
                </c:pt>
                <c:pt idx="2134">
                  <c:v>2.13403575371314</c:v>
                </c:pt>
                <c:pt idx="2135">
                  <c:v>2.13504272938315</c:v>
                </c:pt>
                <c:pt idx="2136">
                  <c:v>2.13602388516419</c:v>
                </c:pt>
                <c:pt idx="2137">
                  <c:v>2.13703086083421</c:v>
                </c:pt>
                <c:pt idx="2138">
                  <c:v>2.13803783650422</c:v>
                </c:pt>
                <c:pt idx="2139">
                  <c:v>2.13901899228526</c:v>
                </c:pt>
                <c:pt idx="2140">
                  <c:v>2.14002596795527</c:v>
                </c:pt>
                <c:pt idx="2141">
                  <c:v>2.14103294362529</c:v>
                </c:pt>
                <c:pt idx="2142">
                  <c:v>2.1420399192953</c:v>
                </c:pt>
                <c:pt idx="2143">
                  <c:v>2.14302107507634</c:v>
                </c:pt>
                <c:pt idx="2144">
                  <c:v>2.14402805074635</c:v>
                </c:pt>
                <c:pt idx="2145">
                  <c:v>2.14503502641637</c:v>
                </c:pt>
                <c:pt idx="2146">
                  <c:v>2.14604200208638</c:v>
                </c:pt>
                <c:pt idx="2147">
                  <c:v>2.14702315786742</c:v>
                </c:pt>
                <c:pt idx="2148">
                  <c:v>2.14803013353743</c:v>
                </c:pt>
                <c:pt idx="2149">
                  <c:v>2.14903710920745</c:v>
                </c:pt>
                <c:pt idx="2150">
                  <c:v>2.15004408487746</c:v>
                </c:pt>
                <c:pt idx="2151">
                  <c:v>2.1510252406585</c:v>
                </c:pt>
                <c:pt idx="2152">
                  <c:v>2.15203221632851</c:v>
                </c:pt>
                <c:pt idx="2153">
                  <c:v>2.15303919199853</c:v>
                </c:pt>
                <c:pt idx="2154">
                  <c:v>2.15402034777957</c:v>
                </c:pt>
                <c:pt idx="2155">
                  <c:v>2.15502732344958</c:v>
                </c:pt>
                <c:pt idx="2156">
                  <c:v>2.1560342991196</c:v>
                </c:pt>
                <c:pt idx="2157">
                  <c:v>2.15704127478961</c:v>
                </c:pt>
                <c:pt idx="2158">
                  <c:v>2.15802243057065</c:v>
                </c:pt>
                <c:pt idx="2159">
                  <c:v>2.15902940624066</c:v>
                </c:pt>
                <c:pt idx="2160">
                  <c:v>2.16003638191068</c:v>
                </c:pt>
                <c:pt idx="2161">
                  <c:v>2.16104335758069</c:v>
                </c:pt>
                <c:pt idx="2162">
                  <c:v>2.16202451336173</c:v>
                </c:pt>
                <c:pt idx="2163">
                  <c:v>2.16303148903174</c:v>
                </c:pt>
                <c:pt idx="2164">
                  <c:v>2.16403846470176</c:v>
                </c:pt>
                <c:pt idx="2165">
                  <c:v>2.1650196204828</c:v>
                </c:pt>
                <c:pt idx="2166">
                  <c:v>2.16602659615281</c:v>
                </c:pt>
                <c:pt idx="2167">
                  <c:v>2.16703357182282</c:v>
                </c:pt>
                <c:pt idx="2168">
                  <c:v>2.16804054749284</c:v>
                </c:pt>
                <c:pt idx="2169">
                  <c:v>2.16902170327388</c:v>
                </c:pt>
                <c:pt idx="2170">
                  <c:v>2.17002867894389</c:v>
                </c:pt>
                <c:pt idx="2171">
                  <c:v>2.17103565461391</c:v>
                </c:pt>
                <c:pt idx="2172">
                  <c:v>2.17204263028392</c:v>
                </c:pt>
                <c:pt idx="2173">
                  <c:v>2.17302378606496</c:v>
                </c:pt>
                <c:pt idx="2174">
                  <c:v>2.17403076173497</c:v>
                </c:pt>
                <c:pt idx="2175">
                  <c:v>2.17503773740499</c:v>
                </c:pt>
                <c:pt idx="2176">
                  <c:v>2.17601889318603</c:v>
                </c:pt>
                <c:pt idx="2177">
                  <c:v>2.17702586885604</c:v>
                </c:pt>
                <c:pt idx="2178">
                  <c:v>2.17803284452605</c:v>
                </c:pt>
                <c:pt idx="2179">
                  <c:v>2.17903982019607</c:v>
                </c:pt>
                <c:pt idx="2180">
                  <c:v>2.18002097597711</c:v>
                </c:pt>
                <c:pt idx="2181">
                  <c:v>2.18102795164712</c:v>
                </c:pt>
                <c:pt idx="2182">
                  <c:v>2.18203492731714</c:v>
                </c:pt>
                <c:pt idx="2183">
                  <c:v>2.18304190298715</c:v>
                </c:pt>
                <c:pt idx="2184">
                  <c:v>2.18402305876819</c:v>
                </c:pt>
                <c:pt idx="2185">
                  <c:v>2.1850300344382</c:v>
                </c:pt>
                <c:pt idx="2186">
                  <c:v>2.18603701010822</c:v>
                </c:pt>
                <c:pt idx="2187">
                  <c:v>2.18704398577823</c:v>
                </c:pt>
                <c:pt idx="2188">
                  <c:v>2.18802514155927</c:v>
                </c:pt>
                <c:pt idx="2189">
                  <c:v>2.18903211722928</c:v>
                </c:pt>
                <c:pt idx="2190">
                  <c:v>2.1900390928993</c:v>
                </c:pt>
                <c:pt idx="2191">
                  <c:v>2.19102024868034</c:v>
                </c:pt>
                <c:pt idx="2192">
                  <c:v>2.19202722435035</c:v>
                </c:pt>
                <c:pt idx="2193">
                  <c:v>2.19303420002036</c:v>
                </c:pt>
                <c:pt idx="2194">
                  <c:v>2.19404117569038</c:v>
                </c:pt>
                <c:pt idx="2195">
                  <c:v>2.19502233147142</c:v>
                </c:pt>
                <c:pt idx="2196">
                  <c:v>2.19602930714143</c:v>
                </c:pt>
                <c:pt idx="2197">
                  <c:v>2.19703628281144</c:v>
                </c:pt>
                <c:pt idx="2198">
                  <c:v>2.19804325848146</c:v>
                </c:pt>
                <c:pt idx="2199">
                  <c:v>2.1990244142625</c:v>
                </c:pt>
                <c:pt idx="2200">
                  <c:v>2.20003138993251</c:v>
                </c:pt>
                <c:pt idx="2201">
                  <c:v>2.20103836560253</c:v>
                </c:pt>
                <c:pt idx="2202">
                  <c:v>2.20201952138356</c:v>
                </c:pt>
                <c:pt idx="2203">
                  <c:v>2.20302649705358</c:v>
                </c:pt>
                <c:pt idx="2204">
                  <c:v>2.20403347272359</c:v>
                </c:pt>
                <c:pt idx="2205">
                  <c:v>2.20504044839361</c:v>
                </c:pt>
                <c:pt idx="2206">
                  <c:v>2.20602160417465</c:v>
                </c:pt>
                <c:pt idx="2207">
                  <c:v>2.20702857984466</c:v>
                </c:pt>
                <c:pt idx="2208">
                  <c:v>2.20803555551467</c:v>
                </c:pt>
                <c:pt idx="2209">
                  <c:v>2.20904253118469</c:v>
                </c:pt>
                <c:pt idx="2210">
                  <c:v>2.21002368696573</c:v>
                </c:pt>
                <c:pt idx="2211">
                  <c:v>2.21103066263574</c:v>
                </c:pt>
                <c:pt idx="2212">
                  <c:v>2.21203763830576</c:v>
                </c:pt>
                <c:pt idx="2213">
                  <c:v>2.21301879408679</c:v>
                </c:pt>
                <c:pt idx="2214">
                  <c:v>2.21402576975681</c:v>
                </c:pt>
                <c:pt idx="2215">
                  <c:v>2.21503274542682</c:v>
                </c:pt>
                <c:pt idx="2216">
                  <c:v>2.21603972109684</c:v>
                </c:pt>
                <c:pt idx="2217">
                  <c:v>2.21702087687788</c:v>
                </c:pt>
                <c:pt idx="2218">
                  <c:v>2.21802785254789</c:v>
                </c:pt>
                <c:pt idx="2219">
                  <c:v>2.2190348282179</c:v>
                </c:pt>
                <c:pt idx="2220">
                  <c:v>2.22004180388792</c:v>
                </c:pt>
                <c:pt idx="2221">
                  <c:v>2.22102295966896</c:v>
                </c:pt>
                <c:pt idx="2222">
                  <c:v>2.22202993533897</c:v>
                </c:pt>
                <c:pt idx="2223">
                  <c:v>2.22303691100898</c:v>
                </c:pt>
                <c:pt idx="2224">
                  <c:v>2.224043886679</c:v>
                </c:pt>
                <c:pt idx="2225">
                  <c:v>2.22502504246004</c:v>
                </c:pt>
                <c:pt idx="2226">
                  <c:v>2.22603201813005</c:v>
                </c:pt>
                <c:pt idx="2227">
                  <c:v>2.22703899380007</c:v>
                </c:pt>
                <c:pt idx="2228">
                  <c:v>2.2280201495811</c:v>
                </c:pt>
                <c:pt idx="2229">
                  <c:v>2.22902712525112</c:v>
                </c:pt>
                <c:pt idx="2230">
                  <c:v>2.23003410092113</c:v>
                </c:pt>
                <c:pt idx="2231">
                  <c:v>2.23104107659115</c:v>
                </c:pt>
                <c:pt idx="2232">
                  <c:v>2.23202223237219</c:v>
                </c:pt>
                <c:pt idx="2233">
                  <c:v>2.2330292080422</c:v>
                </c:pt>
                <c:pt idx="2234">
                  <c:v>2.23403618371221</c:v>
                </c:pt>
                <c:pt idx="2235">
                  <c:v>2.23504315938223</c:v>
                </c:pt>
                <c:pt idx="2236">
                  <c:v>2.23602431516327</c:v>
                </c:pt>
                <c:pt idx="2237">
                  <c:v>2.23703129083328</c:v>
                </c:pt>
                <c:pt idx="2238">
                  <c:v>2.23803826650329</c:v>
                </c:pt>
                <c:pt idx="2239">
                  <c:v>2.23901942228433</c:v>
                </c:pt>
                <c:pt idx="2240">
                  <c:v>2.24002639795435</c:v>
                </c:pt>
                <c:pt idx="2241">
                  <c:v>2.24103337362436</c:v>
                </c:pt>
                <c:pt idx="2242">
                  <c:v>2.24204034929438</c:v>
                </c:pt>
                <c:pt idx="2243">
                  <c:v>2.24302150507541</c:v>
                </c:pt>
                <c:pt idx="2244">
                  <c:v>2.24402848074543</c:v>
                </c:pt>
                <c:pt idx="2245">
                  <c:v>2.24503545641544</c:v>
                </c:pt>
                <c:pt idx="2246">
                  <c:v>2.24604243208546</c:v>
                </c:pt>
                <c:pt idx="2247">
                  <c:v>2.24702358786649</c:v>
                </c:pt>
                <c:pt idx="2248">
                  <c:v>2.24803056353651</c:v>
                </c:pt>
                <c:pt idx="2249">
                  <c:v>2.24903753920652</c:v>
                </c:pt>
                <c:pt idx="2250">
                  <c:v>2.25001869498756</c:v>
                </c:pt>
                <c:pt idx="2251">
                  <c:v>2.25102567065758</c:v>
                </c:pt>
                <c:pt idx="2252">
                  <c:v>2.25203264632759</c:v>
                </c:pt>
                <c:pt idx="2253">
                  <c:v>2.2530396219976</c:v>
                </c:pt>
                <c:pt idx="2254">
                  <c:v>2.25402077777864</c:v>
                </c:pt>
                <c:pt idx="2255">
                  <c:v>2.25502775344866</c:v>
                </c:pt>
                <c:pt idx="2256">
                  <c:v>2.25603472911867</c:v>
                </c:pt>
                <c:pt idx="2257">
                  <c:v>2.25704170478869</c:v>
                </c:pt>
                <c:pt idx="2258">
                  <c:v>2.25802286056972</c:v>
                </c:pt>
                <c:pt idx="2259">
                  <c:v>2.25902983623974</c:v>
                </c:pt>
                <c:pt idx="2260">
                  <c:v>2.26003681190975</c:v>
                </c:pt>
                <c:pt idx="2261">
                  <c:v>2.26104378757977</c:v>
                </c:pt>
                <c:pt idx="2262">
                  <c:v>2.26202494336081</c:v>
                </c:pt>
                <c:pt idx="2263">
                  <c:v>2.26303191903082</c:v>
                </c:pt>
                <c:pt idx="2264">
                  <c:v>2.26403889470083</c:v>
                </c:pt>
                <c:pt idx="2265">
                  <c:v>2.26502005048187</c:v>
                </c:pt>
                <c:pt idx="2266">
                  <c:v>2.26602702615189</c:v>
                </c:pt>
                <c:pt idx="2267">
                  <c:v>2.2670340018219</c:v>
                </c:pt>
                <c:pt idx="2268">
                  <c:v>2.26804097749191</c:v>
                </c:pt>
                <c:pt idx="2269">
                  <c:v>2.26902213327295</c:v>
                </c:pt>
                <c:pt idx="2270">
                  <c:v>2.27002910894297</c:v>
                </c:pt>
                <c:pt idx="2271">
                  <c:v>2.27103608461298</c:v>
                </c:pt>
                <c:pt idx="2272">
                  <c:v>2.272043060283</c:v>
                </c:pt>
                <c:pt idx="2273">
                  <c:v>2.27302421606403</c:v>
                </c:pt>
                <c:pt idx="2274">
                  <c:v>2.27403119173405</c:v>
                </c:pt>
                <c:pt idx="2275">
                  <c:v>2.27503816740406</c:v>
                </c:pt>
                <c:pt idx="2276">
                  <c:v>2.2760193231851</c:v>
                </c:pt>
                <c:pt idx="2277">
                  <c:v>2.27702629885512</c:v>
                </c:pt>
                <c:pt idx="2278">
                  <c:v>2.27803327452513</c:v>
                </c:pt>
                <c:pt idx="2279">
                  <c:v>2.27904025019514</c:v>
                </c:pt>
                <c:pt idx="2280">
                  <c:v>2.28002140597618</c:v>
                </c:pt>
                <c:pt idx="2281">
                  <c:v>2.2810283816462</c:v>
                </c:pt>
                <c:pt idx="2282">
                  <c:v>2.28203535731621</c:v>
                </c:pt>
                <c:pt idx="2283">
                  <c:v>2.28304233298622</c:v>
                </c:pt>
                <c:pt idx="2284">
                  <c:v>2.28402348876726</c:v>
                </c:pt>
                <c:pt idx="2285">
                  <c:v>2.28503046443728</c:v>
                </c:pt>
                <c:pt idx="2286">
                  <c:v>2.28603744010729</c:v>
                </c:pt>
                <c:pt idx="2287">
                  <c:v>2.28701859588833</c:v>
                </c:pt>
                <c:pt idx="2288">
                  <c:v>2.28802557155835</c:v>
                </c:pt>
                <c:pt idx="2289">
                  <c:v>2.28903254722836</c:v>
                </c:pt>
                <c:pt idx="2290">
                  <c:v>2.29003952289837</c:v>
                </c:pt>
                <c:pt idx="2291">
                  <c:v>2.29102067867941</c:v>
                </c:pt>
                <c:pt idx="2292">
                  <c:v>2.29202765434943</c:v>
                </c:pt>
                <c:pt idx="2293">
                  <c:v>2.29303463001944</c:v>
                </c:pt>
                <c:pt idx="2294">
                  <c:v>2.29404160568945</c:v>
                </c:pt>
                <c:pt idx="2295">
                  <c:v>2.29502276147049</c:v>
                </c:pt>
                <c:pt idx="2296">
                  <c:v>2.29602973714051</c:v>
                </c:pt>
                <c:pt idx="2297">
                  <c:v>2.29703671281052</c:v>
                </c:pt>
                <c:pt idx="2298">
                  <c:v>2.29804368848053</c:v>
                </c:pt>
                <c:pt idx="2299">
                  <c:v>2.29902484426157</c:v>
                </c:pt>
                <c:pt idx="2300">
                  <c:v>2.30003181993159</c:v>
                </c:pt>
                <c:pt idx="2301">
                  <c:v>2.3010387956016</c:v>
                </c:pt>
                <c:pt idx="2302">
                  <c:v>2.30201995138264</c:v>
                </c:pt>
                <c:pt idx="2303">
                  <c:v>2.30302692705266</c:v>
                </c:pt>
                <c:pt idx="2304">
                  <c:v>2.30403390272267</c:v>
                </c:pt>
                <c:pt idx="2305">
                  <c:v>2.30504087839268</c:v>
                </c:pt>
                <c:pt idx="2306">
                  <c:v>2.30602203417372</c:v>
                </c:pt>
                <c:pt idx="2307">
                  <c:v>2.30702900984374</c:v>
                </c:pt>
                <c:pt idx="2308">
                  <c:v>2.30803598551375</c:v>
                </c:pt>
                <c:pt idx="2309">
                  <c:v>2.30904296118376</c:v>
                </c:pt>
                <c:pt idx="2310">
                  <c:v>2.3100241169648</c:v>
                </c:pt>
                <c:pt idx="2311">
                  <c:v>2.31103109263482</c:v>
                </c:pt>
                <c:pt idx="2312">
                  <c:v>2.31203806830483</c:v>
                </c:pt>
                <c:pt idx="2313">
                  <c:v>2.31301922408587</c:v>
                </c:pt>
                <c:pt idx="2314">
                  <c:v>2.31402619975588</c:v>
                </c:pt>
                <c:pt idx="2315">
                  <c:v>2.3150331754259</c:v>
                </c:pt>
                <c:pt idx="2316">
                  <c:v>2.31604015109591</c:v>
                </c:pt>
                <c:pt idx="2317">
                  <c:v>2.31702130687695</c:v>
                </c:pt>
                <c:pt idx="2318">
                  <c:v>2.31802828254696</c:v>
                </c:pt>
                <c:pt idx="2319">
                  <c:v>2.31903525821698</c:v>
                </c:pt>
                <c:pt idx="2320">
                  <c:v>2.32004223388699</c:v>
                </c:pt>
                <c:pt idx="2321">
                  <c:v>2.32102338966803</c:v>
                </c:pt>
                <c:pt idx="2322">
                  <c:v>2.32203036533805</c:v>
                </c:pt>
                <c:pt idx="2323">
                  <c:v>2.32303734100806</c:v>
                </c:pt>
                <c:pt idx="2324">
                  <c:v>2.32404431667807</c:v>
                </c:pt>
                <c:pt idx="2325">
                  <c:v>2.32502547245911</c:v>
                </c:pt>
                <c:pt idx="2326">
                  <c:v>2.32603244812913</c:v>
                </c:pt>
                <c:pt idx="2327">
                  <c:v>2.32703942379914</c:v>
                </c:pt>
                <c:pt idx="2328">
                  <c:v>2.32802057958018</c:v>
                </c:pt>
                <c:pt idx="2329">
                  <c:v>2.32902755525019</c:v>
                </c:pt>
                <c:pt idx="2330">
                  <c:v>2.33003453092021</c:v>
                </c:pt>
                <c:pt idx="2331">
                  <c:v>2.33104150659022</c:v>
                </c:pt>
                <c:pt idx="2332">
                  <c:v>2.33202266237126</c:v>
                </c:pt>
                <c:pt idx="2333">
                  <c:v>2.33302963804127</c:v>
                </c:pt>
                <c:pt idx="2334">
                  <c:v>2.33403661371129</c:v>
                </c:pt>
                <c:pt idx="2335">
                  <c:v>2.3350435893813</c:v>
                </c:pt>
                <c:pt idx="2336">
                  <c:v>2.33602474516234</c:v>
                </c:pt>
                <c:pt idx="2337">
                  <c:v>2.33703172083236</c:v>
                </c:pt>
                <c:pt idx="2338">
                  <c:v>2.33803869650237</c:v>
                </c:pt>
                <c:pt idx="2339">
                  <c:v>2.33901985228341</c:v>
                </c:pt>
                <c:pt idx="2340">
                  <c:v>2.34002682795342</c:v>
                </c:pt>
                <c:pt idx="2341">
                  <c:v>2.34103380362344</c:v>
                </c:pt>
                <c:pt idx="2342">
                  <c:v>2.34204077929345</c:v>
                </c:pt>
                <c:pt idx="2343">
                  <c:v>2.34302193507449</c:v>
                </c:pt>
                <c:pt idx="2344">
                  <c:v>2.3440289107445</c:v>
                </c:pt>
                <c:pt idx="2345">
                  <c:v>2.34503588641452</c:v>
                </c:pt>
                <c:pt idx="2346">
                  <c:v>2.34604286208453</c:v>
                </c:pt>
                <c:pt idx="2347">
                  <c:v>2.34702401786557</c:v>
                </c:pt>
                <c:pt idx="2348">
                  <c:v>2.34803099353559</c:v>
                </c:pt>
                <c:pt idx="2349">
                  <c:v>2.3490379692056</c:v>
                </c:pt>
                <c:pt idx="2350">
                  <c:v>2.35001912498664</c:v>
                </c:pt>
                <c:pt idx="2351">
                  <c:v>2.35102610065665</c:v>
                </c:pt>
                <c:pt idx="2352">
                  <c:v>2.35203307632667</c:v>
                </c:pt>
                <c:pt idx="2353">
                  <c:v>2.35304005199668</c:v>
                </c:pt>
                <c:pt idx="2354">
                  <c:v>2.35402120777772</c:v>
                </c:pt>
                <c:pt idx="2355">
                  <c:v>2.35502818344773</c:v>
                </c:pt>
                <c:pt idx="2356">
                  <c:v>2.35603515911775</c:v>
                </c:pt>
                <c:pt idx="2357">
                  <c:v>2.35704213478776</c:v>
                </c:pt>
                <c:pt idx="2358">
                  <c:v>2.3580232905688</c:v>
                </c:pt>
                <c:pt idx="2359">
                  <c:v>2.35903026623881</c:v>
                </c:pt>
                <c:pt idx="2360">
                  <c:v>2.36003724190883</c:v>
                </c:pt>
                <c:pt idx="2361">
                  <c:v>2.36104421757884</c:v>
                </c:pt>
                <c:pt idx="2362">
                  <c:v>2.36202537335988</c:v>
                </c:pt>
                <c:pt idx="2363">
                  <c:v>2.36303234902989</c:v>
                </c:pt>
                <c:pt idx="2364">
                  <c:v>2.36403932469991</c:v>
                </c:pt>
                <c:pt idx="2365">
                  <c:v>2.36502048048095</c:v>
                </c:pt>
                <c:pt idx="2366">
                  <c:v>2.36602745615096</c:v>
                </c:pt>
                <c:pt idx="2367">
                  <c:v>2.36703443182098</c:v>
                </c:pt>
                <c:pt idx="2368">
                  <c:v>2.36804140749099</c:v>
                </c:pt>
                <c:pt idx="2369">
                  <c:v>2.36902256327203</c:v>
                </c:pt>
                <c:pt idx="2370">
                  <c:v>2.37002953894204</c:v>
                </c:pt>
                <c:pt idx="2371">
                  <c:v>2.37103651461206</c:v>
                </c:pt>
                <c:pt idx="2372">
                  <c:v>2.37204349028207</c:v>
                </c:pt>
                <c:pt idx="2373">
                  <c:v>2.37302464606311</c:v>
                </c:pt>
                <c:pt idx="2374">
                  <c:v>2.37403162173312</c:v>
                </c:pt>
                <c:pt idx="2375">
                  <c:v>2.37503859740314</c:v>
                </c:pt>
                <c:pt idx="2376">
                  <c:v>2.37601975318418</c:v>
                </c:pt>
                <c:pt idx="2377">
                  <c:v>2.37702672885419</c:v>
                </c:pt>
                <c:pt idx="2378">
                  <c:v>2.3780337045242</c:v>
                </c:pt>
                <c:pt idx="2379">
                  <c:v>2.37904068019422</c:v>
                </c:pt>
                <c:pt idx="2380">
                  <c:v>2.38002183597526</c:v>
                </c:pt>
                <c:pt idx="2381">
                  <c:v>2.38102881164527</c:v>
                </c:pt>
                <c:pt idx="2382">
                  <c:v>2.38203578731529</c:v>
                </c:pt>
                <c:pt idx="2383">
                  <c:v>2.3830427629853</c:v>
                </c:pt>
                <c:pt idx="2384">
                  <c:v>2.38402391876634</c:v>
                </c:pt>
                <c:pt idx="2385">
                  <c:v>2.38503089443635</c:v>
                </c:pt>
                <c:pt idx="2386">
                  <c:v>2.38603787010637</c:v>
                </c:pt>
                <c:pt idx="2387">
                  <c:v>2.38704484577638</c:v>
                </c:pt>
                <c:pt idx="2388">
                  <c:v>2.38802600155742</c:v>
                </c:pt>
                <c:pt idx="2389">
                  <c:v>2.38903297722743</c:v>
                </c:pt>
                <c:pt idx="2390">
                  <c:v>2.39003995289745</c:v>
                </c:pt>
                <c:pt idx="2391">
                  <c:v>2.39102110867849</c:v>
                </c:pt>
                <c:pt idx="2392">
                  <c:v>2.3920280843485</c:v>
                </c:pt>
                <c:pt idx="2393">
                  <c:v>2.39303506001852</c:v>
                </c:pt>
                <c:pt idx="2394">
                  <c:v>2.39404203568853</c:v>
                </c:pt>
                <c:pt idx="2395">
                  <c:v>2.39502319146957</c:v>
                </c:pt>
                <c:pt idx="2396">
                  <c:v>2.39603016713958</c:v>
                </c:pt>
                <c:pt idx="2397">
                  <c:v>2.3970371428096</c:v>
                </c:pt>
                <c:pt idx="2398">
                  <c:v>2.39804411847961</c:v>
                </c:pt>
                <c:pt idx="2399">
                  <c:v>2.39902527426065</c:v>
                </c:pt>
                <c:pt idx="2400">
                  <c:v>2.40003224993066</c:v>
                </c:pt>
                <c:pt idx="2401">
                  <c:v>2.40103922560068</c:v>
                </c:pt>
                <c:pt idx="2402">
                  <c:v>2.40202038138172</c:v>
                </c:pt>
                <c:pt idx="2403">
                  <c:v>2.40302735705173</c:v>
                </c:pt>
                <c:pt idx="2404">
                  <c:v>2.40403433272174</c:v>
                </c:pt>
                <c:pt idx="2405">
                  <c:v>2.40504130839176</c:v>
                </c:pt>
                <c:pt idx="2406">
                  <c:v>2.4060224641728</c:v>
                </c:pt>
                <c:pt idx="2407">
                  <c:v>2.40702943984281</c:v>
                </c:pt>
                <c:pt idx="2408">
                  <c:v>2.40803641551282</c:v>
                </c:pt>
                <c:pt idx="2409">
                  <c:v>2.40904339118284</c:v>
                </c:pt>
                <c:pt idx="2410">
                  <c:v>2.41002454696388</c:v>
                </c:pt>
                <c:pt idx="2411">
                  <c:v>2.41103152263389</c:v>
                </c:pt>
                <c:pt idx="2412">
                  <c:v>2.41203849830391</c:v>
                </c:pt>
                <c:pt idx="2413">
                  <c:v>2.41301965408494</c:v>
                </c:pt>
                <c:pt idx="2414">
                  <c:v>2.41402662975496</c:v>
                </c:pt>
                <c:pt idx="2415">
                  <c:v>2.41503360542497</c:v>
                </c:pt>
                <c:pt idx="2416">
                  <c:v>2.41604058109499</c:v>
                </c:pt>
                <c:pt idx="2417">
                  <c:v>2.41702173687603</c:v>
                </c:pt>
                <c:pt idx="2418">
                  <c:v>2.41802871254604</c:v>
                </c:pt>
                <c:pt idx="2419">
                  <c:v>2.41903568821605</c:v>
                </c:pt>
                <c:pt idx="2420">
                  <c:v>2.42004266388607</c:v>
                </c:pt>
                <c:pt idx="2421">
                  <c:v>2.42102381966711</c:v>
                </c:pt>
                <c:pt idx="2422">
                  <c:v>2.42203079533712</c:v>
                </c:pt>
                <c:pt idx="2423">
                  <c:v>2.42303777100714</c:v>
                </c:pt>
                <c:pt idx="2424">
                  <c:v>2.42404474667715</c:v>
                </c:pt>
                <c:pt idx="2425">
                  <c:v>2.42502590245819</c:v>
                </c:pt>
                <c:pt idx="2426">
                  <c:v>2.4260328781282</c:v>
                </c:pt>
                <c:pt idx="2427">
                  <c:v>2.42703985379822</c:v>
                </c:pt>
                <c:pt idx="2428">
                  <c:v>2.42802100957926</c:v>
                </c:pt>
                <c:pt idx="2429">
                  <c:v>2.42902798524927</c:v>
                </c:pt>
                <c:pt idx="2430">
                  <c:v>2.43003496091928</c:v>
                </c:pt>
                <c:pt idx="2431">
                  <c:v>2.4310419365893</c:v>
                </c:pt>
                <c:pt idx="2432">
                  <c:v>2.43202309237034</c:v>
                </c:pt>
                <c:pt idx="2433">
                  <c:v>2.43303006804035</c:v>
                </c:pt>
                <c:pt idx="2434">
                  <c:v>2.43403704371036</c:v>
                </c:pt>
                <c:pt idx="2435">
                  <c:v>2.43504401938038</c:v>
                </c:pt>
                <c:pt idx="2436">
                  <c:v>2.43602517516142</c:v>
                </c:pt>
                <c:pt idx="2437">
                  <c:v>2.43703215083143</c:v>
                </c:pt>
                <c:pt idx="2438">
                  <c:v>2.43803912650145</c:v>
                </c:pt>
                <c:pt idx="2439">
                  <c:v>2.43902028228248</c:v>
                </c:pt>
                <c:pt idx="2440">
                  <c:v>2.4400272579525</c:v>
                </c:pt>
                <c:pt idx="2441">
                  <c:v>2.44103423362251</c:v>
                </c:pt>
                <c:pt idx="2442">
                  <c:v>2.44204120929253</c:v>
                </c:pt>
                <c:pt idx="2443">
                  <c:v>2.44302236507357</c:v>
                </c:pt>
                <c:pt idx="2444">
                  <c:v>2.44402934074358</c:v>
                </c:pt>
                <c:pt idx="2445">
                  <c:v>2.44503631641359</c:v>
                </c:pt>
                <c:pt idx="2446">
                  <c:v>2.44604329208361</c:v>
                </c:pt>
                <c:pt idx="2447">
                  <c:v>2.44702444786465</c:v>
                </c:pt>
                <c:pt idx="2448">
                  <c:v>2.44803142353466</c:v>
                </c:pt>
                <c:pt idx="2449">
                  <c:v>2.44903839920467</c:v>
                </c:pt>
                <c:pt idx="2450">
                  <c:v>2.45001955498571</c:v>
                </c:pt>
                <c:pt idx="2451">
                  <c:v>2.45102653065573</c:v>
                </c:pt>
                <c:pt idx="2452">
                  <c:v>2.45203350632574</c:v>
                </c:pt>
                <c:pt idx="2453">
                  <c:v>2.45304048199576</c:v>
                </c:pt>
                <c:pt idx="2454">
                  <c:v>2.45402163777679</c:v>
                </c:pt>
                <c:pt idx="2455">
                  <c:v>2.45502861344681</c:v>
                </c:pt>
                <c:pt idx="2456">
                  <c:v>2.45603558911682</c:v>
                </c:pt>
                <c:pt idx="2457">
                  <c:v>2.45704256478684</c:v>
                </c:pt>
                <c:pt idx="2458">
                  <c:v>2.45802372056787</c:v>
                </c:pt>
                <c:pt idx="2459">
                  <c:v>2.45903069623789</c:v>
                </c:pt>
                <c:pt idx="2460">
                  <c:v>2.4600376719079</c:v>
                </c:pt>
                <c:pt idx="2461">
                  <c:v>2.46104464757792</c:v>
                </c:pt>
                <c:pt idx="2462">
                  <c:v>2.46202580335896</c:v>
                </c:pt>
                <c:pt idx="2463">
                  <c:v>2.46303277902897</c:v>
                </c:pt>
                <c:pt idx="2464">
                  <c:v>2.46403975469898</c:v>
                </c:pt>
                <c:pt idx="2465">
                  <c:v>2.46502091048002</c:v>
                </c:pt>
                <c:pt idx="2466">
                  <c:v>2.46602788615004</c:v>
                </c:pt>
                <c:pt idx="2467">
                  <c:v>2.46703486182005</c:v>
                </c:pt>
                <c:pt idx="2468">
                  <c:v>2.46804183749007</c:v>
                </c:pt>
                <c:pt idx="2469">
                  <c:v>2.4690229932711</c:v>
                </c:pt>
                <c:pt idx="2470">
                  <c:v>2.47002996894112</c:v>
                </c:pt>
                <c:pt idx="2471">
                  <c:v>2.47103694461113</c:v>
                </c:pt>
                <c:pt idx="2472">
                  <c:v>2.47204392028115</c:v>
                </c:pt>
                <c:pt idx="2473">
                  <c:v>2.47302507606219</c:v>
                </c:pt>
                <c:pt idx="2474">
                  <c:v>2.4740320517322</c:v>
                </c:pt>
                <c:pt idx="2475">
                  <c:v>2.47503902740221</c:v>
                </c:pt>
                <c:pt idx="2476">
                  <c:v>2.47602018318325</c:v>
                </c:pt>
                <c:pt idx="2477">
                  <c:v>2.47702715885327</c:v>
                </c:pt>
                <c:pt idx="2478">
                  <c:v>2.47803413452328</c:v>
                </c:pt>
                <c:pt idx="2479">
                  <c:v>2.47904111019329</c:v>
                </c:pt>
                <c:pt idx="2480">
                  <c:v>2.48002226597433</c:v>
                </c:pt>
                <c:pt idx="2481">
                  <c:v>2.48102924164435</c:v>
                </c:pt>
                <c:pt idx="2482">
                  <c:v>2.48203621731436</c:v>
                </c:pt>
                <c:pt idx="2483">
                  <c:v>2.48304319298438</c:v>
                </c:pt>
                <c:pt idx="2484">
                  <c:v>2.48402434876541</c:v>
                </c:pt>
                <c:pt idx="2485">
                  <c:v>2.48503132443543</c:v>
                </c:pt>
                <c:pt idx="2486">
                  <c:v>2.48603830010544</c:v>
                </c:pt>
                <c:pt idx="2487">
                  <c:v>2.48704527577546</c:v>
                </c:pt>
                <c:pt idx="2488">
                  <c:v>2.4880264315565</c:v>
                </c:pt>
                <c:pt idx="2489">
                  <c:v>2.48903340722651</c:v>
                </c:pt>
                <c:pt idx="2490">
                  <c:v>2.49004038289652</c:v>
                </c:pt>
                <c:pt idx="2491">
                  <c:v>2.49102153867756</c:v>
                </c:pt>
                <c:pt idx="2492">
                  <c:v>2.49202851434758</c:v>
                </c:pt>
                <c:pt idx="2493">
                  <c:v>2.49303549001759</c:v>
                </c:pt>
                <c:pt idx="2494">
                  <c:v>2.4940424656876</c:v>
                </c:pt>
                <c:pt idx="2495">
                  <c:v>2.49502362146864</c:v>
                </c:pt>
                <c:pt idx="2496">
                  <c:v>2.49603059713866</c:v>
                </c:pt>
                <c:pt idx="2497">
                  <c:v>2.49703757280867</c:v>
                </c:pt>
                <c:pt idx="2498">
                  <c:v>2.49804454847869</c:v>
                </c:pt>
                <c:pt idx="2499">
                  <c:v>2.49902570425973</c:v>
                </c:pt>
                <c:pt idx="2500">
                  <c:v>2.50003267992974</c:v>
                </c:pt>
                <c:pt idx="2501">
                  <c:v>2.50103965559975</c:v>
                </c:pt>
                <c:pt idx="2502">
                  <c:v>2.50202081138079</c:v>
                </c:pt>
                <c:pt idx="2503">
                  <c:v>2.50302778705081</c:v>
                </c:pt>
                <c:pt idx="2504">
                  <c:v>2.50403476272082</c:v>
                </c:pt>
                <c:pt idx="2505">
                  <c:v>2.50504173839083</c:v>
                </c:pt>
                <c:pt idx="2506">
                  <c:v>2.50602289417187</c:v>
                </c:pt>
                <c:pt idx="2507">
                  <c:v>2.50702986984189</c:v>
                </c:pt>
                <c:pt idx="2508">
                  <c:v>2.5080368455119</c:v>
                </c:pt>
                <c:pt idx="2509">
                  <c:v>2.50904382118191</c:v>
                </c:pt>
                <c:pt idx="2510">
                  <c:v>2.51002497696295</c:v>
                </c:pt>
                <c:pt idx="2511">
                  <c:v>2.51103195263297</c:v>
                </c:pt>
                <c:pt idx="2512">
                  <c:v>2.51203892830298</c:v>
                </c:pt>
                <c:pt idx="2513">
                  <c:v>2.51302008408402</c:v>
                </c:pt>
                <c:pt idx="2514">
                  <c:v>2.51402705975404</c:v>
                </c:pt>
                <c:pt idx="2515">
                  <c:v>2.51503403542405</c:v>
                </c:pt>
                <c:pt idx="2516">
                  <c:v>2.51604101109406</c:v>
                </c:pt>
                <c:pt idx="2517">
                  <c:v>2.5170221668751</c:v>
                </c:pt>
                <c:pt idx="2518">
                  <c:v>2.51802914254512</c:v>
                </c:pt>
                <c:pt idx="2519">
                  <c:v>2.51903611821513</c:v>
                </c:pt>
                <c:pt idx="2520">
                  <c:v>2.52004309388514</c:v>
                </c:pt>
                <c:pt idx="2521">
                  <c:v>2.52102424966618</c:v>
                </c:pt>
                <c:pt idx="2522">
                  <c:v>2.5220312253362</c:v>
                </c:pt>
                <c:pt idx="2523">
                  <c:v>2.52303820100621</c:v>
                </c:pt>
                <c:pt idx="2524">
                  <c:v>2.52404517667622</c:v>
                </c:pt>
                <c:pt idx="2525">
                  <c:v>2.52502633245726</c:v>
                </c:pt>
                <c:pt idx="2526">
                  <c:v>2.52603330812728</c:v>
                </c:pt>
                <c:pt idx="2527">
                  <c:v>2.52704028379729</c:v>
                </c:pt>
                <c:pt idx="2528">
                  <c:v>2.52802143957833</c:v>
                </c:pt>
                <c:pt idx="2529">
                  <c:v>2.52902841524834</c:v>
                </c:pt>
                <c:pt idx="2530">
                  <c:v>2.53003539091836</c:v>
                </c:pt>
                <c:pt idx="2531">
                  <c:v>2.53104236658837</c:v>
                </c:pt>
                <c:pt idx="2532">
                  <c:v>2.53202352236941</c:v>
                </c:pt>
                <c:pt idx="2533">
                  <c:v>2.53303049803943</c:v>
                </c:pt>
                <c:pt idx="2534">
                  <c:v>2.53403747370944</c:v>
                </c:pt>
                <c:pt idx="2535">
                  <c:v>2.53504444937945</c:v>
                </c:pt>
                <c:pt idx="2536">
                  <c:v>2.53602560516049</c:v>
                </c:pt>
                <c:pt idx="2537">
                  <c:v>2.53703258083051</c:v>
                </c:pt>
                <c:pt idx="2538">
                  <c:v>2.53803955650052</c:v>
                </c:pt>
                <c:pt idx="2539">
                  <c:v>2.53902071228156</c:v>
                </c:pt>
                <c:pt idx="2540">
                  <c:v>2.54002768795157</c:v>
                </c:pt>
                <c:pt idx="2541">
                  <c:v>2.54103466362159</c:v>
                </c:pt>
                <c:pt idx="2542">
                  <c:v>2.5420416392916</c:v>
                </c:pt>
                <c:pt idx="2543">
                  <c:v>2.54302279507264</c:v>
                </c:pt>
                <c:pt idx="2544">
                  <c:v>2.54402977074265</c:v>
                </c:pt>
                <c:pt idx="2545">
                  <c:v>2.54503674641267</c:v>
                </c:pt>
                <c:pt idx="2546">
                  <c:v>2.54604372208268</c:v>
                </c:pt>
                <c:pt idx="2547">
                  <c:v>2.54702487786372</c:v>
                </c:pt>
                <c:pt idx="2548">
                  <c:v>2.54803185353374</c:v>
                </c:pt>
                <c:pt idx="2549">
                  <c:v>2.54903882920375</c:v>
                </c:pt>
                <c:pt idx="2550">
                  <c:v>2.55001998498479</c:v>
                </c:pt>
                <c:pt idx="2551">
                  <c:v>2.5510269606548</c:v>
                </c:pt>
                <c:pt idx="2552">
                  <c:v>2.55203393632482</c:v>
                </c:pt>
                <c:pt idx="2553">
                  <c:v>2.55304091199483</c:v>
                </c:pt>
                <c:pt idx="2554">
                  <c:v>2.55402206777587</c:v>
                </c:pt>
                <c:pt idx="2555">
                  <c:v>2.55502904344588</c:v>
                </c:pt>
                <c:pt idx="2556">
                  <c:v>2.5560360191159</c:v>
                </c:pt>
                <c:pt idx="2557">
                  <c:v>2.55704299478591</c:v>
                </c:pt>
                <c:pt idx="2558">
                  <c:v>2.55802415056695</c:v>
                </c:pt>
                <c:pt idx="2559">
                  <c:v>2.55903112623697</c:v>
                </c:pt>
                <c:pt idx="2560">
                  <c:v>2.56003810190698</c:v>
                </c:pt>
                <c:pt idx="2561">
                  <c:v>2.56104507757699</c:v>
                </c:pt>
                <c:pt idx="2562">
                  <c:v>2.56202623335803</c:v>
                </c:pt>
                <c:pt idx="2563">
                  <c:v>2.56303320902805</c:v>
                </c:pt>
                <c:pt idx="2564">
                  <c:v>2.56404018469806</c:v>
                </c:pt>
                <c:pt idx="2565">
                  <c:v>2.5650213404791</c:v>
                </c:pt>
                <c:pt idx="2566">
                  <c:v>2.56602831614911</c:v>
                </c:pt>
                <c:pt idx="2567">
                  <c:v>2.56703529181913</c:v>
                </c:pt>
                <c:pt idx="2568">
                  <c:v>2.56804226748914</c:v>
                </c:pt>
                <c:pt idx="2569">
                  <c:v>2.56902342327018</c:v>
                </c:pt>
                <c:pt idx="2570">
                  <c:v>2.57003039894019</c:v>
                </c:pt>
                <c:pt idx="2571">
                  <c:v>2.57103737461021</c:v>
                </c:pt>
                <c:pt idx="2572">
                  <c:v>2.57204435028022</c:v>
                </c:pt>
                <c:pt idx="2573">
                  <c:v>2.57302550606126</c:v>
                </c:pt>
                <c:pt idx="2574">
                  <c:v>2.57403248173127</c:v>
                </c:pt>
                <c:pt idx="2575">
                  <c:v>2.57503945740129</c:v>
                </c:pt>
                <c:pt idx="2576">
                  <c:v>2.57602061318233</c:v>
                </c:pt>
                <c:pt idx="2577">
                  <c:v>2.57702758885234</c:v>
                </c:pt>
                <c:pt idx="2578">
                  <c:v>2.57803456452236</c:v>
                </c:pt>
                <c:pt idx="2579">
                  <c:v>2.57904154019237</c:v>
                </c:pt>
                <c:pt idx="2580">
                  <c:v>2.58002269597341</c:v>
                </c:pt>
                <c:pt idx="2581">
                  <c:v>2.58102967164342</c:v>
                </c:pt>
                <c:pt idx="2582">
                  <c:v>2.58203664731344</c:v>
                </c:pt>
                <c:pt idx="2583">
                  <c:v>2.58304362298345</c:v>
                </c:pt>
                <c:pt idx="2584">
                  <c:v>2.58402477876449</c:v>
                </c:pt>
                <c:pt idx="2585">
                  <c:v>2.5850317544345</c:v>
                </c:pt>
                <c:pt idx="2586">
                  <c:v>2.58603873010452</c:v>
                </c:pt>
                <c:pt idx="2587">
                  <c:v>2.58701988588556</c:v>
                </c:pt>
                <c:pt idx="2588">
                  <c:v>2.58802686155557</c:v>
                </c:pt>
                <c:pt idx="2589">
                  <c:v>2.58903383722558</c:v>
                </c:pt>
                <c:pt idx="2590">
                  <c:v>2.5900408128956</c:v>
                </c:pt>
                <c:pt idx="2591">
                  <c:v>2.59102196867664</c:v>
                </c:pt>
                <c:pt idx="2592">
                  <c:v>2.59202894434665</c:v>
                </c:pt>
                <c:pt idx="2593">
                  <c:v>2.59303592001667</c:v>
                </c:pt>
                <c:pt idx="2594">
                  <c:v>2.59404289568668</c:v>
                </c:pt>
                <c:pt idx="2595">
                  <c:v>2.59502405146772</c:v>
                </c:pt>
                <c:pt idx="2596">
                  <c:v>2.59603102713773</c:v>
                </c:pt>
                <c:pt idx="2597">
                  <c:v>2.59703800280775</c:v>
                </c:pt>
                <c:pt idx="2598">
                  <c:v>2.59804497847776</c:v>
                </c:pt>
                <c:pt idx="2599">
                  <c:v>2.5990261342588</c:v>
                </c:pt>
                <c:pt idx="2600">
                  <c:v>2.60003310992881</c:v>
                </c:pt>
                <c:pt idx="2601">
                  <c:v>2.60104008559883</c:v>
                </c:pt>
                <c:pt idx="2602">
                  <c:v>2.60202124137987</c:v>
                </c:pt>
                <c:pt idx="2603">
                  <c:v>2.60302821704988</c:v>
                </c:pt>
                <c:pt idx="2604">
                  <c:v>2.6040351927199</c:v>
                </c:pt>
                <c:pt idx="2605">
                  <c:v>2.60504216838991</c:v>
                </c:pt>
                <c:pt idx="2606">
                  <c:v>2.60602332417095</c:v>
                </c:pt>
                <c:pt idx="2607">
                  <c:v>2.60703029984096</c:v>
                </c:pt>
                <c:pt idx="2608">
                  <c:v>2.60803727551098</c:v>
                </c:pt>
                <c:pt idx="2609">
                  <c:v>2.60904425118099</c:v>
                </c:pt>
                <c:pt idx="2610">
                  <c:v>2.61002540696203</c:v>
                </c:pt>
                <c:pt idx="2611">
                  <c:v>2.61103238263204</c:v>
                </c:pt>
                <c:pt idx="2612">
                  <c:v>2.61203935830206</c:v>
                </c:pt>
                <c:pt idx="2613">
                  <c:v>2.6130205140831</c:v>
                </c:pt>
                <c:pt idx="2614">
                  <c:v>2.61402748975311</c:v>
                </c:pt>
                <c:pt idx="2615">
                  <c:v>2.61503446542312</c:v>
                </c:pt>
                <c:pt idx="2616">
                  <c:v>2.61604144109314</c:v>
                </c:pt>
                <c:pt idx="2617">
                  <c:v>2.61702259687418</c:v>
                </c:pt>
                <c:pt idx="2618">
                  <c:v>2.61802957254419</c:v>
                </c:pt>
                <c:pt idx="2619">
                  <c:v>2.61903654821421</c:v>
                </c:pt>
                <c:pt idx="2620">
                  <c:v>2.62004352388422</c:v>
                </c:pt>
                <c:pt idx="2621">
                  <c:v>2.62102467966526</c:v>
                </c:pt>
                <c:pt idx="2622">
                  <c:v>2.62203165533527</c:v>
                </c:pt>
                <c:pt idx="2623">
                  <c:v>2.62303863100529</c:v>
                </c:pt>
                <c:pt idx="2624">
                  <c:v>2.6240456066753</c:v>
                </c:pt>
                <c:pt idx="2625">
                  <c:v>2.62502676245634</c:v>
                </c:pt>
                <c:pt idx="2626">
                  <c:v>2.62603373812635</c:v>
                </c:pt>
                <c:pt idx="2627">
                  <c:v>2.62704071379637</c:v>
                </c:pt>
                <c:pt idx="2628">
                  <c:v>2.62802186957741</c:v>
                </c:pt>
                <c:pt idx="2629">
                  <c:v>2.62902884524742</c:v>
                </c:pt>
                <c:pt idx="2630">
                  <c:v>2.63003582091744</c:v>
                </c:pt>
                <c:pt idx="2631">
                  <c:v>2.63104279658745</c:v>
                </c:pt>
                <c:pt idx="2632">
                  <c:v>2.63202395236849</c:v>
                </c:pt>
                <c:pt idx="2633">
                  <c:v>2.6330309280385</c:v>
                </c:pt>
                <c:pt idx="2634">
                  <c:v>2.63403790370852</c:v>
                </c:pt>
                <c:pt idx="2635">
                  <c:v>2.63504487937853</c:v>
                </c:pt>
                <c:pt idx="2636">
                  <c:v>2.63602603515957</c:v>
                </c:pt>
                <c:pt idx="2637">
                  <c:v>2.63703301082958</c:v>
                </c:pt>
                <c:pt idx="2638">
                  <c:v>2.6380399864996</c:v>
                </c:pt>
                <c:pt idx="2639">
                  <c:v>2.63902114228064</c:v>
                </c:pt>
                <c:pt idx="2640">
                  <c:v>2.64002811795065</c:v>
                </c:pt>
                <c:pt idx="2641">
                  <c:v>2.64103509362066</c:v>
                </c:pt>
                <c:pt idx="2642">
                  <c:v>2.64204206929068</c:v>
                </c:pt>
                <c:pt idx="2643">
                  <c:v>2.64302322507172</c:v>
                </c:pt>
                <c:pt idx="2644">
                  <c:v>2.64403020074173</c:v>
                </c:pt>
                <c:pt idx="2645">
                  <c:v>2.64503717641174</c:v>
                </c:pt>
                <c:pt idx="2646">
                  <c:v>2.64604415208176</c:v>
                </c:pt>
                <c:pt idx="2647">
                  <c:v>2.6470253078628</c:v>
                </c:pt>
                <c:pt idx="2648">
                  <c:v>2.64803228353281</c:v>
                </c:pt>
                <c:pt idx="2649">
                  <c:v>2.64903925920283</c:v>
                </c:pt>
                <c:pt idx="2650">
                  <c:v>2.65002041498386</c:v>
                </c:pt>
                <c:pt idx="2651">
                  <c:v>2.65102739065388</c:v>
                </c:pt>
                <c:pt idx="2652">
                  <c:v>2.65203436632389</c:v>
                </c:pt>
                <c:pt idx="2653">
                  <c:v>2.65304134199391</c:v>
                </c:pt>
                <c:pt idx="2654">
                  <c:v>2.65402249777495</c:v>
                </c:pt>
                <c:pt idx="2655">
                  <c:v>2.65502947344496</c:v>
                </c:pt>
                <c:pt idx="2656">
                  <c:v>2.65603644911497</c:v>
                </c:pt>
                <c:pt idx="2657">
                  <c:v>2.65704342478499</c:v>
                </c:pt>
                <c:pt idx="2658">
                  <c:v>2.65802458056603</c:v>
                </c:pt>
                <c:pt idx="2659">
                  <c:v>2.65903155623604</c:v>
                </c:pt>
                <c:pt idx="2660">
                  <c:v>2.66003853190605</c:v>
                </c:pt>
                <c:pt idx="2661">
                  <c:v>2.66104550757607</c:v>
                </c:pt>
                <c:pt idx="2662">
                  <c:v>2.66202666335711</c:v>
                </c:pt>
                <c:pt idx="2663">
                  <c:v>2.66303363902712</c:v>
                </c:pt>
                <c:pt idx="2664">
                  <c:v>2.66404061469714</c:v>
                </c:pt>
                <c:pt idx="2665">
                  <c:v>2.66502177047817</c:v>
                </c:pt>
                <c:pt idx="2666">
                  <c:v>2.66602874614819</c:v>
                </c:pt>
                <c:pt idx="2667">
                  <c:v>2.6670357218182</c:v>
                </c:pt>
                <c:pt idx="2668">
                  <c:v>2.66804269748822</c:v>
                </c:pt>
                <c:pt idx="2669">
                  <c:v>2.66902385326926</c:v>
                </c:pt>
                <c:pt idx="2670">
                  <c:v>2.67003082893927</c:v>
                </c:pt>
                <c:pt idx="2671">
                  <c:v>2.67103780460928</c:v>
                </c:pt>
                <c:pt idx="2672">
                  <c:v>2.6720447802793</c:v>
                </c:pt>
                <c:pt idx="2673">
                  <c:v>2.67302593606034</c:v>
                </c:pt>
                <c:pt idx="2674">
                  <c:v>2.67403291173035</c:v>
                </c:pt>
                <c:pt idx="2675">
                  <c:v>2.67503988740036</c:v>
                </c:pt>
                <c:pt idx="2676">
                  <c:v>2.6760210431814</c:v>
                </c:pt>
                <c:pt idx="2677">
                  <c:v>2.67702801885142</c:v>
                </c:pt>
                <c:pt idx="2678">
                  <c:v>2.67803499452143</c:v>
                </c:pt>
                <c:pt idx="2679">
                  <c:v>2.67904197019145</c:v>
                </c:pt>
                <c:pt idx="2680">
                  <c:v>2.68002312597249</c:v>
                </c:pt>
                <c:pt idx="2681">
                  <c:v>2.6810301016425</c:v>
                </c:pt>
                <c:pt idx="2682">
                  <c:v>2.68203707731251</c:v>
                </c:pt>
                <c:pt idx="2683">
                  <c:v>2.68304405298253</c:v>
                </c:pt>
                <c:pt idx="2684">
                  <c:v>2.68402520876357</c:v>
                </c:pt>
                <c:pt idx="2685">
                  <c:v>2.68503218443358</c:v>
                </c:pt>
                <c:pt idx="2686">
                  <c:v>2.68603916010359</c:v>
                </c:pt>
                <c:pt idx="2687">
                  <c:v>2.68702031588463</c:v>
                </c:pt>
                <c:pt idx="2688">
                  <c:v>2.68802729155465</c:v>
                </c:pt>
                <c:pt idx="2689">
                  <c:v>2.68903426722466</c:v>
                </c:pt>
                <c:pt idx="2690">
                  <c:v>2.69004124289467</c:v>
                </c:pt>
                <c:pt idx="2691">
                  <c:v>2.69102239867571</c:v>
                </c:pt>
                <c:pt idx="2692">
                  <c:v>2.69202937434573</c:v>
                </c:pt>
                <c:pt idx="2693">
                  <c:v>2.69303635001574</c:v>
                </c:pt>
                <c:pt idx="2694">
                  <c:v>2.69404332568576</c:v>
                </c:pt>
                <c:pt idx="2695">
                  <c:v>2.69502448146679</c:v>
                </c:pt>
                <c:pt idx="2696">
                  <c:v>2.69603145713681</c:v>
                </c:pt>
                <c:pt idx="2697">
                  <c:v>2.69703843280682</c:v>
                </c:pt>
                <c:pt idx="2698">
                  <c:v>2.69804540847684</c:v>
                </c:pt>
                <c:pt idx="2699">
                  <c:v>2.69902656425788</c:v>
                </c:pt>
                <c:pt idx="2700">
                  <c:v>2.70003353992789</c:v>
                </c:pt>
                <c:pt idx="2701">
                  <c:v>2.7010405155979</c:v>
                </c:pt>
                <c:pt idx="2702">
                  <c:v>2.70202167137894</c:v>
                </c:pt>
                <c:pt idx="2703">
                  <c:v>2.70302864704896</c:v>
                </c:pt>
                <c:pt idx="2704">
                  <c:v>2.70403562271897</c:v>
                </c:pt>
                <c:pt idx="2705">
                  <c:v>2.70504259838898</c:v>
                </c:pt>
                <c:pt idx="2706">
                  <c:v>2.70602375417002</c:v>
                </c:pt>
                <c:pt idx="2707">
                  <c:v>2.70703072984004</c:v>
                </c:pt>
                <c:pt idx="2708">
                  <c:v>2.70803770551005</c:v>
                </c:pt>
                <c:pt idx="2709">
                  <c:v>2.70904468118007</c:v>
                </c:pt>
                <c:pt idx="2710">
                  <c:v>2.7100258369611</c:v>
                </c:pt>
                <c:pt idx="2711">
                  <c:v>2.71103281263112</c:v>
                </c:pt>
                <c:pt idx="2712">
                  <c:v>2.71203978830113</c:v>
                </c:pt>
                <c:pt idx="2713">
                  <c:v>2.71302094408217</c:v>
                </c:pt>
                <c:pt idx="2714">
                  <c:v>2.71402791975219</c:v>
                </c:pt>
                <c:pt idx="2715">
                  <c:v>2.7150348954222</c:v>
                </c:pt>
                <c:pt idx="2716">
                  <c:v>2.71604187109221</c:v>
                </c:pt>
                <c:pt idx="2717">
                  <c:v>2.71702302687325</c:v>
                </c:pt>
                <c:pt idx="2718">
                  <c:v>2.71803000254327</c:v>
                </c:pt>
                <c:pt idx="2719">
                  <c:v>2.71903697821328</c:v>
                </c:pt>
                <c:pt idx="2720">
                  <c:v>2.72004395388329</c:v>
                </c:pt>
                <c:pt idx="2721">
                  <c:v>2.72102510966433</c:v>
                </c:pt>
                <c:pt idx="2722">
                  <c:v>2.72203208533435</c:v>
                </c:pt>
                <c:pt idx="2723">
                  <c:v>2.72303906100436</c:v>
                </c:pt>
                <c:pt idx="2724">
                  <c:v>2.72404603667438</c:v>
                </c:pt>
                <c:pt idx="2725">
                  <c:v>2.72502719245542</c:v>
                </c:pt>
                <c:pt idx="2726">
                  <c:v>2.72603416812543</c:v>
                </c:pt>
                <c:pt idx="2727">
                  <c:v>2.72704114379544</c:v>
                </c:pt>
                <c:pt idx="2728">
                  <c:v>2.72802229957648</c:v>
                </c:pt>
                <c:pt idx="2729">
                  <c:v>2.7290292752465</c:v>
                </c:pt>
                <c:pt idx="2730">
                  <c:v>2.73003625091651</c:v>
                </c:pt>
                <c:pt idx="2731">
                  <c:v>2.73104322658652</c:v>
                </c:pt>
                <c:pt idx="2732">
                  <c:v>2.73202438236756</c:v>
                </c:pt>
                <c:pt idx="2733">
                  <c:v>2.73303135803758</c:v>
                </c:pt>
                <c:pt idx="2734">
                  <c:v>2.73403833370759</c:v>
                </c:pt>
                <c:pt idx="2735">
                  <c:v>2.7350453093776</c:v>
                </c:pt>
                <c:pt idx="2736">
                  <c:v>2.73602646515864</c:v>
                </c:pt>
                <c:pt idx="2737">
                  <c:v>2.73703344082866</c:v>
                </c:pt>
                <c:pt idx="2738">
                  <c:v>2.73804041649867</c:v>
                </c:pt>
                <c:pt idx="2739">
                  <c:v>2.73902157227971</c:v>
                </c:pt>
                <c:pt idx="2740">
                  <c:v>2.74002854794972</c:v>
                </c:pt>
                <c:pt idx="2741">
                  <c:v>2.74103552361974</c:v>
                </c:pt>
                <c:pt idx="2742">
                  <c:v>2.74204249928975</c:v>
                </c:pt>
                <c:pt idx="2743">
                  <c:v>2.74302365507079</c:v>
                </c:pt>
                <c:pt idx="2744">
                  <c:v>2.74403063074081</c:v>
                </c:pt>
                <c:pt idx="2745">
                  <c:v>2.74503760641082</c:v>
                </c:pt>
                <c:pt idx="2746">
                  <c:v>2.74604458208083</c:v>
                </c:pt>
                <c:pt idx="2747">
                  <c:v>2.74702573786187</c:v>
                </c:pt>
                <c:pt idx="2748">
                  <c:v>2.74803271353189</c:v>
                </c:pt>
                <c:pt idx="2749">
                  <c:v>2.7490396892019</c:v>
                </c:pt>
                <c:pt idx="2750">
                  <c:v>2.75002084498294</c:v>
                </c:pt>
                <c:pt idx="2751">
                  <c:v>2.75102782065295</c:v>
                </c:pt>
                <c:pt idx="2752">
                  <c:v>2.75203479632297</c:v>
                </c:pt>
                <c:pt idx="2753">
                  <c:v>2.75304177199298</c:v>
                </c:pt>
                <c:pt idx="2754">
                  <c:v>2.75402292777402</c:v>
                </c:pt>
                <c:pt idx="2755">
                  <c:v>2.75502990344403</c:v>
                </c:pt>
                <c:pt idx="2756">
                  <c:v>2.75603687911405</c:v>
                </c:pt>
                <c:pt idx="2757">
                  <c:v>2.75704385478406</c:v>
                </c:pt>
                <c:pt idx="2758">
                  <c:v>2.7580250105651</c:v>
                </c:pt>
                <c:pt idx="2759">
                  <c:v>2.75903198623512</c:v>
                </c:pt>
                <c:pt idx="2760">
                  <c:v>2.76003896190513</c:v>
                </c:pt>
                <c:pt idx="2761">
                  <c:v>2.76104593757514</c:v>
                </c:pt>
                <c:pt idx="2762">
                  <c:v>2.76202709335618</c:v>
                </c:pt>
                <c:pt idx="2763">
                  <c:v>2.7630340690262</c:v>
                </c:pt>
                <c:pt idx="2764">
                  <c:v>2.76404104469621</c:v>
                </c:pt>
                <c:pt idx="2765">
                  <c:v>2.76502220047725</c:v>
                </c:pt>
                <c:pt idx="2766">
                  <c:v>2.76602917614726</c:v>
                </c:pt>
                <c:pt idx="2767">
                  <c:v>2.76703615181728</c:v>
                </c:pt>
                <c:pt idx="2768">
                  <c:v>2.76804312748729</c:v>
                </c:pt>
                <c:pt idx="2769">
                  <c:v>2.76902428326833</c:v>
                </c:pt>
                <c:pt idx="2770">
                  <c:v>2.77003125893835</c:v>
                </c:pt>
                <c:pt idx="2771">
                  <c:v>2.77103823460836</c:v>
                </c:pt>
                <c:pt idx="2772">
                  <c:v>2.77204521027837</c:v>
                </c:pt>
                <c:pt idx="2773">
                  <c:v>2.77302636605941</c:v>
                </c:pt>
                <c:pt idx="2774">
                  <c:v>2.77403334172943</c:v>
                </c:pt>
                <c:pt idx="2775">
                  <c:v>2.77504031739944</c:v>
                </c:pt>
                <c:pt idx="2776">
                  <c:v>2.77602147318048</c:v>
                </c:pt>
                <c:pt idx="2777">
                  <c:v>2.77702844885049</c:v>
                </c:pt>
                <c:pt idx="2778">
                  <c:v>2.77803542452051</c:v>
                </c:pt>
                <c:pt idx="2779">
                  <c:v>2.77904240019052</c:v>
                </c:pt>
                <c:pt idx="2780">
                  <c:v>2.78002355597156</c:v>
                </c:pt>
                <c:pt idx="2781">
                  <c:v>2.78103053164157</c:v>
                </c:pt>
                <c:pt idx="2782">
                  <c:v>2.78203750731159</c:v>
                </c:pt>
                <c:pt idx="2783">
                  <c:v>2.7830444829816</c:v>
                </c:pt>
                <c:pt idx="2784">
                  <c:v>2.78402563876264</c:v>
                </c:pt>
                <c:pt idx="2785">
                  <c:v>2.78503261443265</c:v>
                </c:pt>
                <c:pt idx="2786">
                  <c:v>2.78603959010267</c:v>
                </c:pt>
                <c:pt idx="2787">
                  <c:v>2.78704656577268</c:v>
                </c:pt>
                <c:pt idx="2788">
                  <c:v>2.78802772155372</c:v>
                </c:pt>
                <c:pt idx="2789">
                  <c:v>2.78903469722374</c:v>
                </c:pt>
                <c:pt idx="2790">
                  <c:v>2.79004167289375</c:v>
                </c:pt>
                <c:pt idx="2791">
                  <c:v>2.79102282867479</c:v>
                </c:pt>
                <c:pt idx="2792">
                  <c:v>2.7920298043448</c:v>
                </c:pt>
                <c:pt idx="2793">
                  <c:v>2.79303678001482</c:v>
                </c:pt>
                <c:pt idx="2794">
                  <c:v>2.79404375568483</c:v>
                </c:pt>
                <c:pt idx="2795">
                  <c:v>2.79502491146587</c:v>
                </c:pt>
                <c:pt idx="2796">
                  <c:v>2.79603188713588</c:v>
                </c:pt>
                <c:pt idx="2797">
                  <c:v>2.7970388628059</c:v>
                </c:pt>
                <c:pt idx="2798">
                  <c:v>2.79804583847591</c:v>
                </c:pt>
                <c:pt idx="2799">
                  <c:v>2.79902699425695</c:v>
                </c:pt>
                <c:pt idx="2800">
                  <c:v>2.80003396992696</c:v>
                </c:pt>
                <c:pt idx="2801">
                  <c:v>2.80104094559698</c:v>
                </c:pt>
                <c:pt idx="2802">
                  <c:v>2.80202210137802</c:v>
                </c:pt>
                <c:pt idx="2803">
                  <c:v>2.80302907704803</c:v>
                </c:pt>
                <c:pt idx="2804">
                  <c:v>2.80403605271805</c:v>
                </c:pt>
                <c:pt idx="2805">
                  <c:v>2.80504302838806</c:v>
                </c:pt>
                <c:pt idx="2806">
                  <c:v>2.8060241841691</c:v>
                </c:pt>
                <c:pt idx="2807">
                  <c:v>2.80703115983911</c:v>
                </c:pt>
                <c:pt idx="2808">
                  <c:v>2.80803813550913</c:v>
                </c:pt>
                <c:pt idx="2809">
                  <c:v>2.80904511117914</c:v>
                </c:pt>
                <c:pt idx="2810">
                  <c:v>2.81002626696018</c:v>
                </c:pt>
                <c:pt idx="2811">
                  <c:v>2.81103324263019</c:v>
                </c:pt>
                <c:pt idx="2812">
                  <c:v>2.81204021830021</c:v>
                </c:pt>
                <c:pt idx="2813">
                  <c:v>2.81302137408125</c:v>
                </c:pt>
                <c:pt idx="2814">
                  <c:v>2.81402834975126</c:v>
                </c:pt>
                <c:pt idx="2815">
                  <c:v>2.81503532542128</c:v>
                </c:pt>
                <c:pt idx="2816">
                  <c:v>2.81604230109129</c:v>
                </c:pt>
                <c:pt idx="2817">
                  <c:v>2.81702345687233</c:v>
                </c:pt>
                <c:pt idx="2818">
                  <c:v>2.81803043254234</c:v>
                </c:pt>
                <c:pt idx="2819">
                  <c:v>2.81903740821236</c:v>
                </c:pt>
                <c:pt idx="2820">
                  <c:v>2.82004438388237</c:v>
                </c:pt>
                <c:pt idx="2821">
                  <c:v>2.82102553966341</c:v>
                </c:pt>
                <c:pt idx="2822">
                  <c:v>2.82203251533342</c:v>
                </c:pt>
                <c:pt idx="2823">
                  <c:v>2.82303949100344</c:v>
                </c:pt>
                <c:pt idx="2824">
                  <c:v>2.82404646667345</c:v>
                </c:pt>
                <c:pt idx="2825">
                  <c:v>2.82502762245449</c:v>
                </c:pt>
                <c:pt idx="2826">
                  <c:v>2.8260345981245</c:v>
                </c:pt>
                <c:pt idx="2827">
                  <c:v>2.82704157379452</c:v>
                </c:pt>
                <c:pt idx="2828">
                  <c:v>2.82802272957556</c:v>
                </c:pt>
                <c:pt idx="2829">
                  <c:v>2.82902970524557</c:v>
                </c:pt>
                <c:pt idx="2830">
                  <c:v>2.83003668091559</c:v>
                </c:pt>
                <c:pt idx="2831">
                  <c:v>2.8310436565856</c:v>
                </c:pt>
                <c:pt idx="2832">
                  <c:v>2.83202481236664</c:v>
                </c:pt>
                <c:pt idx="2833">
                  <c:v>2.83303178803665</c:v>
                </c:pt>
                <c:pt idx="2834">
                  <c:v>2.83403876370667</c:v>
                </c:pt>
                <c:pt idx="2835">
                  <c:v>2.83504573937668</c:v>
                </c:pt>
                <c:pt idx="2836">
                  <c:v>2.83602689515772</c:v>
                </c:pt>
                <c:pt idx="2837">
                  <c:v>2.83703387082773</c:v>
                </c:pt>
                <c:pt idx="2838">
                  <c:v>2.83804084649775</c:v>
                </c:pt>
                <c:pt idx="2839">
                  <c:v>2.83902200227879</c:v>
                </c:pt>
                <c:pt idx="2840">
                  <c:v>2.8400289779488</c:v>
                </c:pt>
                <c:pt idx="2841">
                  <c:v>2.84103595361882</c:v>
                </c:pt>
                <c:pt idx="2842">
                  <c:v>2.84204292928883</c:v>
                </c:pt>
                <c:pt idx="2843">
                  <c:v>2.84302408506987</c:v>
                </c:pt>
                <c:pt idx="2844">
                  <c:v>2.84403106073988</c:v>
                </c:pt>
                <c:pt idx="2845">
                  <c:v>2.8450380364099</c:v>
                </c:pt>
                <c:pt idx="2846">
                  <c:v>2.84604501207991</c:v>
                </c:pt>
                <c:pt idx="2847">
                  <c:v>2.84702616786095</c:v>
                </c:pt>
                <c:pt idx="2848">
                  <c:v>2.84803314353096</c:v>
                </c:pt>
                <c:pt idx="2849">
                  <c:v>2.84904011920098</c:v>
                </c:pt>
                <c:pt idx="2850">
                  <c:v>2.85002127498202</c:v>
                </c:pt>
                <c:pt idx="2851">
                  <c:v>2.85102825065203</c:v>
                </c:pt>
                <c:pt idx="2852">
                  <c:v>2.85203522632204</c:v>
                </c:pt>
                <c:pt idx="2853">
                  <c:v>2.85304220199206</c:v>
                </c:pt>
                <c:pt idx="2854">
                  <c:v>2.8540233577731</c:v>
                </c:pt>
                <c:pt idx="2855">
                  <c:v>2.85503033344311</c:v>
                </c:pt>
                <c:pt idx="2856">
                  <c:v>2.85603730911312</c:v>
                </c:pt>
                <c:pt idx="2857">
                  <c:v>2.85704428478314</c:v>
                </c:pt>
                <c:pt idx="2858">
                  <c:v>2.85802544056418</c:v>
                </c:pt>
                <c:pt idx="2859">
                  <c:v>2.85903241623419</c:v>
                </c:pt>
                <c:pt idx="2860">
                  <c:v>2.86003939190421</c:v>
                </c:pt>
                <c:pt idx="2861">
                  <c:v>2.86104636757422</c:v>
                </c:pt>
                <c:pt idx="2862">
                  <c:v>2.86202752335526</c:v>
                </c:pt>
                <c:pt idx="2863">
                  <c:v>2.86303449902527</c:v>
                </c:pt>
                <c:pt idx="2864">
                  <c:v>2.86404147469529</c:v>
                </c:pt>
                <c:pt idx="2865">
                  <c:v>2.86502263047633</c:v>
                </c:pt>
                <c:pt idx="2866">
                  <c:v>2.86602960614634</c:v>
                </c:pt>
                <c:pt idx="2867">
                  <c:v>2.86703658181635</c:v>
                </c:pt>
                <c:pt idx="2868">
                  <c:v>2.86804355748637</c:v>
                </c:pt>
                <c:pt idx="2869">
                  <c:v>2.86902471326741</c:v>
                </c:pt>
                <c:pt idx="2870">
                  <c:v>2.87003168893742</c:v>
                </c:pt>
                <c:pt idx="2871">
                  <c:v>2.87103866460743</c:v>
                </c:pt>
                <c:pt idx="2872">
                  <c:v>2.87204564027745</c:v>
                </c:pt>
                <c:pt idx="2873">
                  <c:v>2.87302679605849</c:v>
                </c:pt>
                <c:pt idx="2874">
                  <c:v>2.8740337717285</c:v>
                </c:pt>
                <c:pt idx="2875">
                  <c:v>2.87504074739852</c:v>
                </c:pt>
                <c:pt idx="2876">
                  <c:v>2.87602190317955</c:v>
                </c:pt>
                <c:pt idx="2877">
                  <c:v>2.87702887884957</c:v>
                </c:pt>
                <c:pt idx="2878">
                  <c:v>2.87803585451958</c:v>
                </c:pt>
                <c:pt idx="2879">
                  <c:v>2.8790428301896</c:v>
                </c:pt>
                <c:pt idx="2880">
                  <c:v>2.88002398597064</c:v>
                </c:pt>
                <c:pt idx="2881">
                  <c:v>2.88103096164065</c:v>
                </c:pt>
                <c:pt idx="2882">
                  <c:v>2.88203793731066</c:v>
                </c:pt>
                <c:pt idx="2883">
                  <c:v>2.88304491298068</c:v>
                </c:pt>
                <c:pt idx="2884">
                  <c:v>2.88402606876172</c:v>
                </c:pt>
                <c:pt idx="2885">
                  <c:v>2.88503304443173</c:v>
                </c:pt>
                <c:pt idx="2886">
                  <c:v>2.88604002010174</c:v>
                </c:pt>
                <c:pt idx="2887">
                  <c:v>2.88704699577176</c:v>
                </c:pt>
                <c:pt idx="2888">
                  <c:v>2.8880281515528</c:v>
                </c:pt>
                <c:pt idx="2889">
                  <c:v>2.88903512722281</c:v>
                </c:pt>
                <c:pt idx="2890">
                  <c:v>2.89004210289283</c:v>
                </c:pt>
                <c:pt idx="2891">
                  <c:v>2.89102325867387</c:v>
                </c:pt>
                <c:pt idx="2892">
                  <c:v>2.89203023434388</c:v>
                </c:pt>
                <c:pt idx="2893">
                  <c:v>2.89303721001389</c:v>
                </c:pt>
                <c:pt idx="2894">
                  <c:v>2.89404418568391</c:v>
                </c:pt>
                <c:pt idx="2895">
                  <c:v>2.89502534146495</c:v>
                </c:pt>
                <c:pt idx="2896">
                  <c:v>2.89603231713496</c:v>
                </c:pt>
                <c:pt idx="2897">
                  <c:v>2.89703929280497</c:v>
                </c:pt>
                <c:pt idx="2898">
                  <c:v>2.89804626847499</c:v>
                </c:pt>
                <c:pt idx="2899">
                  <c:v>2.89902742425603</c:v>
                </c:pt>
                <c:pt idx="2900">
                  <c:v>2.90003439992604</c:v>
                </c:pt>
                <c:pt idx="2901">
                  <c:v>2.90104137559606</c:v>
                </c:pt>
                <c:pt idx="2902">
                  <c:v>2.90202253137709</c:v>
                </c:pt>
                <c:pt idx="2903">
                  <c:v>2.90302950704711</c:v>
                </c:pt>
                <c:pt idx="2904">
                  <c:v>2.90403648271712</c:v>
                </c:pt>
                <c:pt idx="2905">
                  <c:v>2.90504345838714</c:v>
                </c:pt>
                <c:pt idx="2906">
                  <c:v>2.90602461416817</c:v>
                </c:pt>
                <c:pt idx="2907">
                  <c:v>2.90703158983819</c:v>
                </c:pt>
                <c:pt idx="2908">
                  <c:v>2.9080385655082</c:v>
                </c:pt>
                <c:pt idx="2909">
                  <c:v>2.90904554117822</c:v>
                </c:pt>
                <c:pt idx="2910">
                  <c:v>2.91002669695926</c:v>
                </c:pt>
                <c:pt idx="2911">
                  <c:v>2.91103367262927</c:v>
                </c:pt>
                <c:pt idx="2912">
                  <c:v>2.91204064829928</c:v>
                </c:pt>
                <c:pt idx="2913">
                  <c:v>2.91302180408032</c:v>
                </c:pt>
                <c:pt idx="2914">
                  <c:v>2.91402877975034</c:v>
                </c:pt>
                <c:pt idx="2915">
                  <c:v>2.91503575542035</c:v>
                </c:pt>
                <c:pt idx="2916">
                  <c:v>2.91604273109036</c:v>
                </c:pt>
                <c:pt idx="2917">
                  <c:v>2.9170238868714</c:v>
                </c:pt>
                <c:pt idx="2918">
                  <c:v>2.91803086254142</c:v>
                </c:pt>
                <c:pt idx="2919">
                  <c:v>2.91903783821143</c:v>
                </c:pt>
                <c:pt idx="2920">
                  <c:v>2.92004481388144</c:v>
                </c:pt>
                <c:pt idx="2921">
                  <c:v>2.92102596966249</c:v>
                </c:pt>
                <c:pt idx="2922">
                  <c:v>2.9220329453325</c:v>
                </c:pt>
                <c:pt idx="2923">
                  <c:v>2.92303992100251</c:v>
                </c:pt>
                <c:pt idx="2924">
                  <c:v>2.92404689667253</c:v>
                </c:pt>
                <c:pt idx="2925">
                  <c:v>2.92502805245357</c:v>
                </c:pt>
                <c:pt idx="2926">
                  <c:v>2.92603502812358</c:v>
                </c:pt>
                <c:pt idx="2927">
                  <c:v>2.92704200379359</c:v>
                </c:pt>
                <c:pt idx="2928">
                  <c:v>2.92802315957463</c:v>
                </c:pt>
                <c:pt idx="2929">
                  <c:v>2.92903013524465</c:v>
                </c:pt>
                <c:pt idx="2930">
                  <c:v>2.93003711091466</c:v>
                </c:pt>
                <c:pt idx="2931">
                  <c:v>2.93104408658467</c:v>
                </c:pt>
                <c:pt idx="2932">
                  <c:v>2.93202524236571</c:v>
                </c:pt>
                <c:pt idx="2933">
                  <c:v>2.93303221803573</c:v>
                </c:pt>
                <c:pt idx="2934">
                  <c:v>2.93403919370574</c:v>
                </c:pt>
                <c:pt idx="2935">
                  <c:v>2.93504616937575</c:v>
                </c:pt>
                <c:pt idx="2936">
                  <c:v>2.9360273251568</c:v>
                </c:pt>
                <c:pt idx="2937">
                  <c:v>2.93703430082681</c:v>
                </c:pt>
                <c:pt idx="2938">
                  <c:v>2.93804127649682</c:v>
                </c:pt>
                <c:pt idx="2939">
                  <c:v>2.93902243227786</c:v>
                </c:pt>
                <c:pt idx="2940">
                  <c:v>2.94002940794788</c:v>
                </c:pt>
                <c:pt idx="2941">
                  <c:v>2.94103638361789</c:v>
                </c:pt>
                <c:pt idx="2942">
                  <c:v>2.9420433592879</c:v>
                </c:pt>
                <c:pt idx="2943">
                  <c:v>2.94302451506894</c:v>
                </c:pt>
                <c:pt idx="2944">
                  <c:v>2.94403149073896</c:v>
                </c:pt>
                <c:pt idx="2945">
                  <c:v>2.94503846640897</c:v>
                </c:pt>
                <c:pt idx="2946">
                  <c:v>2.94604544207898</c:v>
                </c:pt>
                <c:pt idx="2947">
                  <c:v>2.94702659786002</c:v>
                </c:pt>
                <c:pt idx="2948">
                  <c:v>2.94803357353004</c:v>
                </c:pt>
                <c:pt idx="2949">
                  <c:v>2.94904054920005</c:v>
                </c:pt>
                <c:pt idx="2950">
                  <c:v>2.95002170498109</c:v>
                </c:pt>
                <c:pt idx="2951">
                  <c:v>2.9510286806511</c:v>
                </c:pt>
                <c:pt idx="2952">
                  <c:v>2.95203565632112</c:v>
                </c:pt>
                <c:pt idx="2953">
                  <c:v>2.95304263199113</c:v>
                </c:pt>
                <c:pt idx="2954">
                  <c:v>2.95402378777217</c:v>
                </c:pt>
                <c:pt idx="2955">
                  <c:v>2.95503076344219</c:v>
                </c:pt>
                <c:pt idx="2956">
                  <c:v>2.9560377391122</c:v>
                </c:pt>
                <c:pt idx="2957">
                  <c:v>2.95704471478221</c:v>
                </c:pt>
                <c:pt idx="2958">
                  <c:v>2.95802587056325</c:v>
                </c:pt>
                <c:pt idx="2959">
                  <c:v>2.95903284623327</c:v>
                </c:pt>
                <c:pt idx="2960">
                  <c:v>2.96003982190328</c:v>
                </c:pt>
                <c:pt idx="2961">
                  <c:v>2.96104679757329</c:v>
                </c:pt>
                <c:pt idx="2962">
                  <c:v>2.96202795335433</c:v>
                </c:pt>
                <c:pt idx="2963">
                  <c:v>2.96303492902435</c:v>
                </c:pt>
                <c:pt idx="2964">
                  <c:v>2.96404190469436</c:v>
                </c:pt>
                <c:pt idx="2965">
                  <c:v>2.9650230604754</c:v>
                </c:pt>
                <c:pt idx="2966">
                  <c:v>2.96603003614542</c:v>
                </c:pt>
                <c:pt idx="2967">
                  <c:v>2.96703701181543</c:v>
                </c:pt>
                <c:pt idx="2968">
                  <c:v>2.96804398748544</c:v>
                </c:pt>
                <c:pt idx="2969">
                  <c:v>2.96902514326648</c:v>
                </c:pt>
                <c:pt idx="2970">
                  <c:v>2.9700321189365</c:v>
                </c:pt>
                <c:pt idx="2971">
                  <c:v>2.97103909460651</c:v>
                </c:pt>
                <c:pt idx="2972">
                  <c:v>2.97204607027652</c:v>
                </c:pt>
                <c:pt idx="2973">
                  <c:v>2.97302722605756</c:v>
                </c:pt>
                <c:pt idx="2974">
                  <c:v>2.97403420172758</c:v>
                </c:pt>
                <c:pt idx="2975">
                  <c:v>2.97504117739759</c:v>
                </c:pt>
                <c:pt idx="2976">
                  <c:v>2.97602233317863</c:v>
                </c:pt>
                <c:pt idx="2977">
                  <c:v>2.97702930884864</c:v>
                </c:pt>
                <c:pt idx="2978">
                  <c:v>2.97803628451866</c:v>
                </c:pt>
                <c:pt idx="2979">
                  <c:v>2.97904326018867</c:v>
                </c:pt>
                <c:pt idx="2980">
                  <c:v>2.98002441596971</c:v>
                </c:pt>
                <c:pt idx="2981">
                  <c:v>2.98103139163973</c:v>
                </c:pt>
                <c:pt idx="2982">
                  <c:v>2.98203836730974</c:v>
                </c:pt>
                <c:pt idx="2983">
                  <c:v>2.98304534297975</c:v>
                </c:pt>
                <c:pt idx="2984">
                  <c:v>2.98402649876079</c:v>
                </c:pt>
                <c:pt idx="2985">
                  <c:v>2.98503347443081</c:v>
                </c:pt>
                <c:pt idx="2986">
                  <c:v>2.98604045010082</c:v>
                </c:pt>
                <c:pt idx="2987">
                  <c:v>2.98702160588186</c:v>
                </c:pt>
                <c:pt idx="2988">
                  <c:v>2.98802858155187</c:v>
                </c:pt>
                <c:pt idx="2989">
                  <c:v>2.98903555722189</c:v>
                </c:pt>
                <c:pt idx="2990">
                  <c:v>2.9900425328919</c:v>
                </c:pt>
                <c:pt idx="2991">
                  <c:v>2.99102368867294</c:v>
                </c:pt>
                <c:pt idx="2992">
                  <c:v>2.99203066434295</c:v>
                </c:pt>
                <c:pt idx="2993">
                  <c:v>2.99303764001297</c:v>
                </c:pt>
                <c:pt idx="2994">
                  <c:v>2.99404461568298</c:v>
                </c:pt>
                <c:pt idx="2995">
                  <c:v>2.99502577146402</c:v>
                </c:pt>
                <c:pt idx="2996">
                  <c:v>2.99603274713403</c:v>
                </c:pt>
                <c:pt idx="2997">
                  <c:v>2.99703972280405</c:v>
                </c:pt>
                <c:pt idx="2998">
                  <c:v>2.99804669847406</c:v>
                </c:pt>
                <c:pt idx="2999">
                  <c:v>2.9990278542551</c:v>
                </c:pt>
                <c:pt idx="3000">
                  <c:v>3.00003482992512</c:v>
                </c:pt>
                <c:pt idx="3001">
                  <c:v>3.00104180559513</c:v>
                </c:pt>
                <c:pt idx="3002">
                  <c:v>3.00202296137617</c:v>
                </c:pt>
                <c:pt idx="3003">
                  <c:v>3.00302993704618</c:v>
                </c:pt>
                <c:pt idx="3004">
                  <c:v>3.0040369127162</c:v>
                </c:pt>
                <c:pt idx="3005">
                  <c:v>3.00504388838621</c:v>
                </c:pt>
                <c:pt idx="3006">
                  <c:v>3.00602504416725</c:v>
                </c:pt>
                <c:pt idx="3007">
                  <c:v>3.00703201983726</c:v>
                </c:pt>
                <c:pt idx="3008">
                  <c:v>3.00803899550728</c:v>
                </c:pt>
                <c:pt idx="3009">
                  <c:v>3.00904597117729</c:v>
                </c:pt>
                <c:pt idx="3010">
                  <c:v>3.01002712695833</c:v>
                </c:pt>
                <c:pt idx="3011">
                  <c:v>3.01103410262835</c:v>
                </c:pt>
                <c:pt idx="3012">
                  <c:v>3.01204107829836</c:v>
                </c:pt>
                <c:pt idx="3013">
                  <c:v>3.0130222340794</c:v>
                </c:pt>
                <c:pt idx="3014">
                  <c:v>3.01402920974941</c:v>
                </c:pt>
                <c:pt idx="3015">
                  <c:v>3.01503618541943</c:v>
                </c:pt>
                <c:pt idx="3016">
                  <c:v>3.01604316108944</c:v>
                </c:pt>
                <c:pt idx="3017">
                  <c:v>3.01702431687048</c:v>
                </c:pt>
                <c:pt idx="3018">
                  <c:v>3.01803129254049</c:v>
                </c:pt>
                <c:pt idx="3019">
                  <c:v>3.01903826821051</c:v>
                </c:pt>
                <c:pt idx="3020">
                  <c:v>3.02004524388052</c:v>
                </c:pt>
                <c:pt idx="3021">
                  <c:v>3.02102639966156</c:v>
                </c:pt>
                <c:pt idx="3022">
                  <c:v>3.02203337533157</c:v>
                </c:pt>
                <c:pt idx="3023">
                  <c:v>3.02304035100159</c:v>
                </c:pt>
                <c:pt idx="3024">
                  <c:v>3.0240473266716</c:v>
                </c:pt>
                <c:pt idx="3025">
                  <c:v>3.02502848245264</c:v>
                </c:pt>
                <c:pt idx="3026">
                  <c:v>3.02603545812265</c:v>
                </c:pt>
                <c:pt idx="3027">
                  <c:v>3.02704243379267</c:v>
                </c:pt>
                <c:pt idx="3028">
                  <c:v>3.02802358957371</c:v>
                </c:pt>
                <c:pt idx="3029">
                  <c:v>3.02903056524372</c:v>
                </c:pt>
                <c:pt idx="3030">
                  <c:v>3.03003754091374</c:v>
                </c:pt>
                <c:pt idx="3031">
                  <c:v>3.03104451658375</c:v>
                </c:pt>
                <c:pt idx="3032">
                  <c:v>3.03202567236479</c:v>
                </c:pt>
                <c:pt idx="3033">
                  <c:v>3.0330326480348</c:v>
                </c:pt>
                <c:pt idx="3034">
                  <c:v>3.03403962370482</c:v>
                </c:pt>
                <c:pt idx="3035">
                  <c:v>3.03504659937483</c:v>
                </c:pt>
                <c:pt idx="3036">
                  <c:v>3.03602775515587</c:v>
                </c:pt>
                <c:pt idx="3037">
                  <c:v>3.03703473082588</c:v>
                </c:pt>
                <c:pt idx="3038">
                  <c:v>3.0380417064959</c:v>
                </c:pt>
                <c:pt idx="3039">
                  <c:v>3.03902286227694</c:v>
                </c:pt>
                <c:pt idx="3040">
                  <c:v>3.04002983794695</c:v>
                </c:pt>
                <c:pt idx="3041">
                  <c:v>3.04103681361697</c:v>
                </c:pt>
                <c:pt idx="3042">
                  <c:v>3.04204378928698</c:v>
                </c:pt>
                <c:pt idx="3043">
                  <c:v>3.04302494506802</c:v>
                </c:pt>
                <c:pt idx="3044">
                  <c:v>3.04403192073803</c:v>
                </c:pt>
                <c:pt idx="3045">
                  <c:v>3.04503889640805</c:v>
                </c:pt>
                <c:pt idx="3046">
                  <c:v>3.04604587207806</c:v>
                </c:pt>
                <c:pt idx="3047">
                  <c:v>3.0470270278591</c:v>
                </c:pt>
                <c:pt idx="3048">
                  <c:v>3.04803400352911</c:v>
                </c:pt>
                <c:pt idx="3049">
                  <c:v>3.04904097919913</c:v>
                </c:pt>
                <c:pt idx="3050">
                  <c:v>3.05002213498017</c:v>
                </c:pt>
                <c:pt idx="3051">
                  <c:v>3.05102911065018</c:v>
                </c:pt>
                <c:pt idx="3052">
                  <c:v>3.05203608632019</c:v>
                </c:pt>
                <c:pt idx="3053">
                  <c:v>3.05304306199021</c:v>
                </c:pt>
                <c:pt idx="3054">
                  <c:v>3.05402421777125</c:v>
                </c:pt>
                <c:pt idx="3055">
                  <c:v>3.05503119344126</c:v>
                </c:pt>
                <c:pt idx="3056">
                  <c:v>3.05603816911128</c:v>
                </c:pt>
                <c:pt idx="3057">
                  <c:v>3.05704514478129</c:v>
                </c:pt>
                <c:pt idx="3058">
                  <c:v>3.05802630056233</c:v>
                </c:pt>
                <c:pt idx="3059">
                  <c:v>3.05903327623234</c:v>
                </c:pt>
                <c:pt idx="3060">
                  <c:v>3.06004025190236</c:v>
                </c:pt>
                <c:pt idx="3061">
                  <c:v>3.06104722757237</c:v>
                </c:pt>
                <c:pt idx="3062">
                  <c:v>3.06202838335341</c:v>
                </c:pt>
                <c:pt idx="3063">
                  <c:v>3.06303535902342</c:v>
                </c:pt>
                <c:pt idx="3064">
                  <c:v>3.06404233469344</c:v>
                </c:pt>
                <c:pt idx="3065">
                  <c:v>3.06502349047448</c:v>
                </c:pt>
                <c:pt idx="3066">
                  <c:v>3.06603046614449</c:v>
                </c:pt>
                <c:pt idx="3067">
                  <c:v>3.0670374418145</c:v>
                </c:pt>
                <c:pt idx="3068">
                  <c:v>3.06804441748452</c:v>
                </c:pt>
                <c:pt idx="3069">
                  <c:v>3.06902557326556</c:v>
                </c:pt>
                <c:pt idx="3070">
                  <c:v>3.07003254893557</c:v>
                </c:pt>
                <c:pt idx="3071">
                  <c:v>3.07103952460558</c:v>
                </c:pt>
                <c:pt idx="3072">
                  <c:v>3.0720465002756</c:v>
                </c:pt>
                <c:pt idx="3073">
                  <c:v>3.07302765605664</c:v>
                </c:pt>
                <c:pt idx="3074">
                  <c:v>3.07403463172665</c:v>
                </c:pt>
                <c:pt idx="3075">
                  <c:v>3.07504160739667</c:v>
                </c:pt>
                <c:pt idx="3076">
                  <c:v>3.07602276317771</c:v>
                </c:pt>
                <c:pt idx="3077">
                  <c:v>3.07702973884772</c:v>
                </c:pt>
                <c:pt idx="3078">
                  <c:v>3.07803671451773</c:v>
                </c:pt>
                <c:pt idx="3079">
                  <c:v>3.07904369018775</c:v>
                </c:pt>
                <c:pt idx="3080">
                  <c:v>3.08002484596879</c:v>
                </c:pt>
                <c:pt idx="3081">
                  <c:v>3.0810318216388</c:v>
                </c:pt>
                <c:pt idx="3082">
                  <c:v>3.08203879730881</c:v>
                </c:pt>
                <c:pt idx="3083">
                  <c:v>3.08304577297883</c:v>
                </c:pt>
                <c:pt idx="3084">
                  <c:v>3.08402692875987</c:v>
                </c:pt>
                <c:pt idx="3085">
                  <c:v>3.08503390442988</c:v>
                </c:pt>
                <c:pt idx="3086">
                  <c:v>3.0860408800999</c:v>
                </c:pt>
                <c:pt idx="3087">
                  <c:v>3.08704785576991</c:v>
                </c:pt>
                <c:pt idx="3088">
                  <c:v>3.08802901155095</c:v>
                </c:pt>
                <c:pt idx="3089">
                  <c:v>3.08903598722096</c:v>
                </c:pt>
                <c:pt idx="3090">
                  <c:v>3.09004296289098</c:v>
                </c:pt>
                <c:pt idx="3091">
                  <c:v>3.09102411867202</c:v>
                </c:pt>
                <c:pt idx="3092">
                  <c:v>3.09203109434203</c:v>
                </c:pt>
                <c:pt idx="3093">
                  <c:v>3.09303807001204</c:v>
                </c:pt>
                <c:pt idx="3094">
                  <c:v>3.09404504568206</c:v>
                </c:pt>
                <c:pt idx="3095">
                  <c:v>3.0950262014631</c:v>
                </c:pt>
                <c:pt idx="3096">
                  <c:v>3.09603317713311</c:v>
                </c:pt>
                <c:pt idx="3097">
                  <c:v>3.09704015280312</c:v>
                </c:pt>
                <c:pt idx="3098">
                  <c:v>3.09804712847314</c:v>
                </c:pt>
                <c:pt idx="3099">
                  <c:v>3.09902828425418</c:v>
                </c:pt>
                <c:pt idx="3100">
                  <c:v>3.10003525992419</c:v>
                </c:pt>
                <c:pt idx="3101">
                  <c:v>3.10104223559421</c:v>
                </c:pt>
                <c:pt idx="3102">
                  <c:v>3.10202339137524</c:v>
                </c:pt>
                <c:pt idx="3103">
                  <c:v>3.10303036704526</c:v>
                </c:pt>
                <c:pt idx="3104">
                  <c:v>3.10403734271527</c:v>
                </c:pt>
                <c:pt idx="3105">
                  <c:v>3.10504431838529</c:v>
                </c:pt>
                <c:pt idx="3106">
                  <c:v>3.10602547416633</c:v>
                </c:pt>
                <c:pt idx="3107">
                  <c:v>3.10703244983634</c:v>
                </c:pt>
                <c:pt idx="3108">
                  <c:v>3.10803942550635</c:v>
                </c:pt>
                <c:pt idx="3109">
                  <c:v>3.10904640117637</c:v>
                </c:pt>
                <c:pt idx="3110">
                  <c:v>3.11002755695741</c:v>
                </c:pt>
                <c:pt idx="3111">
                  <c:v>3.11103453262742</c:v>
                </c:pt>
                <c:pt idx="3112">
                  <c:v>3.11204150829743</c:v>
                </c:pt>
                <c:pt idx="3113">
                  <c:v>3.11302266407847</c:v>
                </c:pt>
                <c:pt idx="3114">
                  <c:v>3.11402963974849</c:v>
                </c:pt>
                <c:pt idx="3115">
                  <c:v>3.1150366154185</c:v>
                </c:pt>
                <c:pt idx="3116">
                  <c:v>3.11604359108851</c:v>
                </c:pt>
                <c:pt idx="3117">
                  <c:v>3.11702474686956</c:v>
                </c:pt>
                <c:pt idx="3118">
                  <c:v>3.11803172253957</c:v>
                </c:pt>
                <c:pt idx="3119">
                  <c:v>3.11903869820958</c:v>
                </c:pt>
                <c:pt idx="3120">
                  <c:v>3.1200456738796</c:v>
                </c:pt>
                <c:pt idx="3121">
                  <c:v>3.12102682966064</c:v>
                </c:pt>
                <c:pt idx="3122">
                  <c:v>3.12203380533065</c:v>
                </c:pt>
                <c:pt idx="3123">
                  <c:v>3.12304078100066</c:v>
                </c:pt>
                <c:pt idx="3124">
                  <c:v>3.12404775667068</c:v>
                </c:pt>
                <c:pt idx="3125">
                  <c:v>3.12502891245172</c:v>
                </c:pt>
                <c:pt idx="3126">
                  <c:v>3.12603588812173</c:v>
                </c:pt>
                <c:pt idx="3127">
                  <c:v>3.12704286379174</c:v>
                </c:pt>
                <c:pt idx="3128">
                  <c:v>3.12802401957278</c:v>
                </c:pt>
                <c:pt idx="3129">
                  <c:v>3.1290309952428</c:v>
                </c:pt>
                <c:pt idx="3130">
                  <c:v>3.13003797091281</c:v>
                </c:pt>
                <c:pt idx="3131">
                  <c:v>3.13104494658283</c:v>
                </c:pt>
                <c:pt idx="3132">
                  <c:v>3.13202610236386</c:v>
                </c:pt>
                <c:pt idx="3133">
                  <c:v>3.13303307803388</c:v>
                </c:pt>
                <c:pt idx="3134">
                  <c:v>3.13404005370389</c:v>
                </c:pt>
                <c:pt idx="3135">
                  <c:v>3.13504702937391</c:v>
                </c:pt>
                <c:pt idx="3136">
                  <c:v>3.13602818515495</c:v>
                </c:pt>
                <c:pt idx="3137">
                  <c:v>3.13703516082496</c:v>
                </c:pt>
                <c:pt idx="3138">
                  <c:v>3.13804213649497</c:v>
                </c:pt>
                <c:pt idx="3139">
                  <c:v>3.13902329227601</c:v>
                </c:pt>
                <c:pt idx="3140">
                  <c:v>3.14003026794603</c:v>
                </c:pt>
                <c:pt idx="3141">
                  <c:v>3.14103724361604</c:v>
                </c:pt>
                <c:pt idx="3142">
                  <c:v>3.14204421928605</c:v>
                </c:pt>
                <c:pt idx="3143">
                  <c:v>3.14302537506709</c:v>
                </c:pt>
                <c:pt idx="3144">
                  <c:v>3.14403235073711</c:v>
                </c:pt>
                <c:pt idx="3145">
                  <c:v>3.14503932640712</c:v>
                </c:pt>
                <c:pt idx="3146">
                  <c:v>3.14604630207714</c:v>
                </c:pt>
                <c:pt idx="3147">
                  <c:v>3.14702745785817</c:v>
                </c:pt>
                <c:pt idx="3148">
                  <c:v>3.14803443352819</c:v>
                </c:pt>
                <c:pt idx="3149">
                  <c:v>3.1490414091982</c:v>
                </c:pt>
                <c:pt idx="3150">
                  <c:v>3.15002256497924</c:v>
                </c:pt>
                <c:pt idx="3151">
                  <c:v>3.15102954064926</c:v>
                </c:pt>
                <c:pt idx="3152">
                  <c:v>3.15203651631927</c:v>
                </c:pt>
                <c:pt idx="3153">
                  <c:v>3.15304349198928</c:v>
                </c:pt>
                <c:pt idx="3154">
                  <c:v>3.15402464777032</c:v>
                </c:pt>
                <c:pt idx="3155">
                  <c:v>3.15503162344034</c:v>
                </c:pt>
                <c:pt idx="3156">
                  <c:v>3.15603859911035</c:v>
                </c:pt>
                <c:pt idx="3157">
                  <c:v>3.15704557478036</c:v>
                </c:pt>
                <c:pt idx="3158">
                  <c:v>3.1580267305614</c:v>
                </c:pt>
                <c:pt idx="3159">
                  <c:v>3.15903370623142</c:v>
                </c:pt>
                <c:pt idx="3160">
                  <c:v>3.16004068190143</c:v>
                </c:pt>
                <c:pt idx="3161">
                  <c:v>3.16104765757145</c:v>
                </c:pt>
                <c:pt idx="3162">
                  <c:v>3.16202881335249</c:v>
                </c:pt>
                <c:pt idx="3163">
                  <c:v>3.1630357890225</c:v>
                </c:pt>
                <c:pt idx="3164">
                  <c:v>3.16404276469251</c:v>
                </c:pt>
                <c:pt idx="3165">
                  <c:v>3.16502392047355</c:v>
                </c:pt>
                <c:pt idx="3166">
                  <c:v>3.16603089614357</c:v>
                </c:pt>
                <c:pt idx="3167">
                  <c:v>3.16703787181358</c:v>
                </c:pt>
                <c:pt idx="3168">
                  <c:v>3.16804484748359</c:v>
                </c:pt>
                <c:pt idx="3169">
                  <c:v>3.16902600326463</c:v>
                </c:pt>
                <c:pt idx="3170">
                  <c:v>3.17003297893465</c:v>
                </c:pt>
                <c:pt idx="3171">
                  <c:v>3.17103995460466</c:v>
                </c:pt>
                <c:pt idx="3172">
                  <c:v>3.17204693027468</c:v>
                </c:pt>
                <c:pt idx="3173">
                  <c:v>3.17302808605571</c:v>
                </c:pt>
                <c:pt idx="3174">
                  <c:v>3.17403506172573</c:v>
                </c:pt>
                <c:pt idx="3175">
                  <c:v>3.17504203739574</c:v>
                </c:pt>
                <c:pt idx="3176">
                  <c:v>3.17602319317678</c:v>
                </c:pt>
                <c:pt idx="3177">
                  <c:v>3.1770301688468</c:v>
                </c:pt>
                <c:pt idx="3178">
                  <c:v>3.17803714451681</c:v>
                </c:pt>
                <c:pt idx="3179">
                  <c:v>3.17904412018682</c:v>
                </c:pt>
                <c:pt idx="3180">
                  <c:v>3.18002527596786</c:v>
                </c:pt>
                <c:pt idx="3181">
                  <c:v>3.18103225163788</c:v>
                </c:pt>
                <c:pt idx="3182">
                  <c:v>3.18203922730789</c:v>
                </c:pt>
                <c:pt idx="3183">
                  <c:v>3.1830462029779</c:v>
                </c:pt>
                <c:pt idx="3184">
                  <c:v>3.18402735875894</c:v>
                </c:pt>
                <c:pt idx="3185">
                  <c:v>3.18503433442896</c:v>
                </c:pt>
                <c:pt idx="3186">
                  <c:v>3.18604131009897</c:v>
                </c:pt>
                <c:pt idx="3187">
                  <c:v>3.18704828576898</c:v>
                </c:pt>
                <c:pt idx="3188">
                  <c:v>3.18802944155003</c:v>
                </c:pt>
                <c:pt idx="3189">
                  <c:v>3.18903641722004</c:v>
                </c:pt>
                <c:pt idx="3190">
                  <c:v>3.19004339289005</c:v>
                </c:pt>
                <c:pt idx="3191">
                  <c:v>3.19102454867109</c:v>
                </c:pt>
                <c:pt idx="3192">
                  <c:v>3.1920315243411</c:v>
                </c:pt>
                <c:pt idx="3193">
                  <c:v>3.19303850001112</c:v>
                </c:pt>
                <c:pt idx="3194">
                  <c:v>3.19404547568113</c:v>
                </c:pt>
                <c:pt idx="3195">
                  <c:v>3.19502663146217</c:v>
                </c:pt>
                <c:pt idx="3196">
                  <c:v>3.19603360713219</c:v>
                </c:pt>
                <c:pt idx="3197">
                  <c:v>3.1970405828022</c:v>
                </c:pt>
                <c:pt idx="3198">
                  <c:v>3.19804755847221</c:v>
                </c:pt>
                <c:pt idx="3199">
                  <c:v>3.19902871425325</c:v>
                </c:pt>
                <c:pt idx="3200">
                  <c:v>3.20003568992327</c:v>
                </c:pt>
                <c:pt idx="3201">
                  <c:v>3.20104266559328</c:v>
                </c:pt>
                <c:pt idx="3202">
                  <c:v>3.20202382137432</c:v>
                </c:pt>
                <c:pt idx="3203">
                  <c:v>3.20303079704433</c:v>
                </c:pt>
                <c:pt idx="3204">
                  <c:v>3.20403777271435</c:v>
                </c:pt>
                <c:pt idx="3205">
                  <c:v>3.20504474838436</c:v>
                </c:pt>
                <c:pt idx="3206">
                  <c:v>3.2060259041654</c:v>
                </c:pt>
                <c:pt idx="3207">
                  <c:v>3.20703287983542</c:v>
                </c:pt>
                <c:pt idx="3208">
                  <c:v>3.20803985550543</c:v>
                </c:pt>
                <c:pt idx="3209">
                  <c:v>3.20904683117544</c:v>
                </c:pt>
                <c:pt idx="3210">
                  <c:v>3.21002798695648</c:v>
                </c:pt>
                <c:pt idx="3211">
                  <c:v>3.2110349626265</c:v>
                </c:pt>
                <c:pt idx="3212">
                  <c:v>3.21204193829651</c:v>
                </c:pt>
                <c:pt idx="3213">
                  <c:v>3.21302309407755</c:v>
                </c:pt>
                <c:pt idx="3214">
                  <c:v>3.21403006974756</c:v>
                </c:pt>
                <c:pt idx="3215">
                  <c:v>3.21503704541758</c:v>
                </c:pt>
                <c:pt idx="3216">
                  <c:v>3.21604402108759</c:v>
                </c:pt>
                <c:pt idx="3217">
                  <c:v>3.21702517686863</c:v>
                </c:pt>
                <c:pt idx="3218">
                  <c:v>3.21803215253864</c:v>
                </c:pt>
                <c:pt idx="3219">
                  <c:v>3.21903912820866</c:v>
                </c:pt>
                <c:pt idx="3220">
                  <c:v>3.22004610387867</c:v>
                </c:pt>
                <c:pt idx="3221">
                  <c:v>3.22102725965971</c:v>
                </c:pt>
                <c:pt idx="3222">
                  <c:v>3.22203423532972</c:v>
                </c:pt>
                <c:pt idx="3223">
                  <c:v>3.22304121099974</c:v>
                </c:pt>
                <c:pt idx="3224">
                  <c:v>3.22402236678078</c:v>
                </c:pt>
                <c:pt idx="3225">
                  <c:v>3.22502934245079</c:v>
                </c:pt>
                <c:pt idx="3226">
                  <c:v>3.22603631812081</c:v>
                </c:pt>
                <c:pt idx="3227">
                  <c:v>3.22704329379082</c:v>
                </c:pt>
                <c:pt idx="3228">
                  <c:v>3.22802444957186</c:v>
                </c:pt>
                <c:pt idx="3229">
                  <c:v>3.22903142524187</c:v>
                </c:pt>
                <c:pt idx="3230">
                  <c:v>3.23003840091189</c:v>
                </c:pt>
                <c:pt idx="3231">
                  <c:v>3.2310453765819</c:v>
                </c:pt>
                <c:pt idx="3232">
                  <c:v>3.23202653236294</c:v>
                </c:pt>
                <c:pt idx="3233">
                  <c:v>3.23303350803295</c:v>
                </c:pt>
                <c:pt idx="3234">
                  <c:v>3.23404048370297</c:v>
                </c:pt>
                <c:pt idx="3235">
                  <c:v>3.23504745937298</c:v>
                </c:pt>
                <c:pt idx="3236">
                  <c:v>3.23602861515402</c:v>
                </c:pt>
                <c:pt idx="3237">
                  <c:v>3.23703559082404</c:v>
                </c:pt>
                <c:pt idx="3238">
                  <c:v>3.23804256649405</c:v>
                </c:pt>
                <c:pt idx="3239">
                  <c:v>3.23902372227509</c:v>
                </c:pt>
                <c:pt idx="3240">
                  <c:v>3.2400306979451</c:v>
                </c:pt>
                <c:pt idx="3241">
                  <c:v>3.24103767361512</c:v>
                </c:pt>
                <c:pt idx="3242">
                  <c:v>3.24204464928513</c:v>
                </c:pt>
                <c:pt idx="3243">
                  <c:v>3.24302580506617</c:v>
                </c:pt>
                <c:pt idx="3244">
                  <c:v>3.24403278073618</c:v>
                </c:pt>
                <c:pt idx="3245">
                  <c:v>3.2450397564062</c:v>
                </c:pt>
                <c:pt idx="3246">
                  <c:v>3.24604673207621</c:v>
                </c:pt>
                <c:pt idx="3247">
                  <c:v>3.24702788785725</c:v>
                </c:pt>
                <c:pt idx="3248">
                  <c:v>3.24803486352726</c:v>
                </c:pt>
                <c:pt idx="3249">
                  <c:v>3.24904183919728</c:v>
                </c:pt>
                <c:pt idx="3250">
                  <c:v>3.25004881486729</c:v>
                </c:pt>
                <c:pt idx="3251">
                  <c:v>3.25102997064833</c:v>
                </c:pt>
                <c:pt idx="3252">
                  <c:v>3.25203694631835</c:v>
                </c:pt>
                <c:pt idx="3253">
                  <c:v>3.25304392198836</c:v>
                </c:pt>
                <c:pt idx="3254">
                  <c:v>3.2540250777694</c:v>
                </c:pt>
                <c:pt idx="3255">
                  <c:v>3.25503205343941</c:v>
                </c:pt>
                <c:pt idx="3256">
                  <c:v>3.25603902910943</c:v>
                </c:pt>
                <c:pt idx="3257">
                  <c:v>3.25704600477944</c:v>
                </c:pt>
                <c:pt idx="3258">
                  <c:v>3.25802716056048</c:v>
                </c:pt>
                <c:pt idx="3259">
                  <c:v>3.25903413623049</c:v>
                </c:pt>
                <c:pt idx="3260">
                  <c:v>3.26004111190051</c:v>
                </c:pt>
                <c:pt idx="3261">
                  <c:v>3.26104808757052</c:v>
                </c:pt>
                <c:pt idx="3262">
                  <c:v>3.26202924335156</c:v>
                </c:pt>
                <c:pt idx="3263">
                  <c:v>3.26303621902157</c:v>
                </c:pt>
                <c:pt idx="3264">
                  <c:v>3.26404319469159</c:v>
                </c:pt>
                <c:pt idx="3265">
                  <c:v>3.26502435047263</c:v>
                </c:pt>
                <c:pt idx="3266">
                  <c:v>3.26603132614264</c:v>
                </c:pt>
                <c:pt idx="3267">
                  <c:v>3.26703830181266</c:v>
                </c:pt>
                <c:pt idx="3268">
                  <c:v>3.26804527748267</c:v>
                </c:pt>
                <c:pt idx="3269">
                  <c:v>3.26902643326371</c:v>
                </c:pt>
                <c:pt idx="3270">
                  <c:v>3.27003340893372</c:v>
                </c:pt>
                <c:pt idx="3271">
                  <c:v>3.27104038460374</c:v>
                </c:pt>
                <c:pt idx="3272">
                  <c:v>3.27204736027375</c:v>
                </c:pt>
                <c:pt idx="3273">
                  <c:v>3.27302851605479</c:v>
                </c:pt>
                <c:pt idx="3274">
                  <c:v>3.2740354917248</c:v>
                </c:pt>
                <c:pt idx="3275">
                  <c:v>3.27504246739482</c:v>
                </c:pt>
                <c:pt idx="3276">
                  <c:v>3.27602362317586</c:v>
                </c:pt>
                <c:pt idx="3277">
                  <c:v>3.27703059884587</c:v>
                </c:pt>
                <c:pt idx="3278">
                  <c:v>3.27803757451589</c:v>
                </c:pt>
                <c:pt idx="3279">
                  <c:v>3.2790445501859</c:v>
                </c:pt>
                <c:pt idx="3280">
                  <c:v>3.28002570596694</c:v>
                </c:pt>
                <c:pt idx="3281">
                  <c:v>3.28103268163695</c:v>
                </c:pt>
                <c:pt idx="3282">
                  <c:v>3.28203965730697</c:v>
                </c:pt>
                <c:pt idx="3283">
                  <c:v>3.28304663297698</c:v>
                </c:pt>
                <c:pt idx="3284">
                  <c:v>3.28402778875802</c:v>
                </c:pt>
                <c:pt idx="3285">
                  <c:v>3.28503476442803</c:v>
                </c:pt>
                <c:pt idx="3286">
                  <c:v>3.28604174009805</c:v>
                </c:pt>
                <c:pt idx="3287">
                  <c:v>3.28702289587909</c:v>
                </c:pt>
                <c:pt idx="3288">
                  <c:v>3.2880298715491</c:v>
                </c:pt>
                <c:pt idx="3289">
                  <c:v>3.28903684721911</c:v>
                </c:pt>
                <c:pt idx="3290">
                  <c:v>3.29004382288913</c:v>
                </c:pt>
                <c:pt idx="3291">
                  <c:v>3.29102497867017</c:v>
                </c:pt>
                <c:pt idx="3292">
                  <c:v>3.29203195434018</c:v>
                </c:pt>
                <c:pt idx="3293">
                  <c:v>3.2930389300102</c:v>
                </c:pt>
                <c:pt idx="3294">
                  <c:v>3.29404590568021</c:v>
                </c:pt>
                <c:pt idx="3295">
                  <c:v>3.29502706146125</c:v>
                </c:pt>
                <c:pt idx="3296">
                  <c:v>3.29603403713126</c:v>
                </c:pt>
                <c:pt idx="3297">
                  <c:v>3.29704101280128</c:v>
                </c:pt>
                <c:pt idx="3298">
                  <c:v>3.29804798847129</c:v>
                </c:pt>
                <c:pt idx="3299">
                  <c:v>3.29902914425233</c:v>
                </c:pt>
                <c:pt idx="3300">
                  <c:v>3.30003611992234</c:v>
                </c:pt>
                <c:pt idx="3301">
                  <c:v>3.30104309559236</c:v>
                </c:pt>
                <c:pt idx="3302">
                  <c:v>3.3020242513734</c:v>
                </c:pt>
                <c:pt idx="3303">
                  <c:v>3.30303122704341</c:v>
                </c:pt>
                <c:pt idx="3304">
                  <c:v>3.30403820271342</c:v>
                </c:pt>
                <c:pt idx="3305">
                  <c:v>3.30504517838344</c:v>
                </c:pt>
                <c:pt idx="3306">
                  <c:v>3.30602633416448</c:v>
                </c:pt>
                <c:pt idx="3307">
                  <c:v>3.30703330983449</c:v>
                </c:pt>
                <c:pt idx="3308">
                  <c:v>3.3080402855045</c:v>
                </c:pt>
                <c:pt idx="3309">
                  <c:v>3.30904726117452</c:v>
                </c:pt>
                <c:pt idx="3310">
                  <c:v>3.31002841695556</c:v>
                </c:pt>
                <c:pt idx="3311">
                  <c:v>3.31103539262557</c:v>
                </c:pt>
                <c:pt idx="3312">
                  <c:v>3.31204236829559</c:v>
                </c:pt>
                <c:pt idx="3313">
                  <c:v>3.31302352407663</c:v>
                </c:pt>
                <c:pt idx="3314">
                  <c:v>3.31403049974664</c:v>
                </c:pt>
                <c:pt idx="3315">
                  <c:v>3.31503747541665</c:v>
                </c:pt>
                <c:pt idx="3316">
                  <c:v>3.31604445108667</c:v>
                </c:pt>
                <c:pt idx="3317">
                  <c:v>3.31702560686771</c:v>
                </c:pt>
                <c:pt idx="3318">
                  <c:v>3.31803258253772</c:v>
                </c:pt>
                <c:pt idx="3319">
                  <c:v>3.31903955820773</c:v>
                </c:pt>
                <c:pt idx="3320">
                  <c:v>3.32004653387775</c:v>
                </c:pt>
                <c:pt idx="3321">
                  <c:v>3.32102768965879</c:v>
                </c:pt>
                <c:pt idx="3322">
                  <c:v>3.3220346653288</c:v>
                </c:pt>
                <c:pt idx="3323">
                  <c:v>3.32304164099882</c:v>
                </c:pt>
                <c:pt idx="3324">
                  <c:v>3.32404861666883</c:v>
                </c:pt>
                <c:pt idx="3325">
                  <c:v>3.32502977244987</c:v>
                </c:pt>
                <c:pt idx="3326">
                  <c:v>3.32603674811988</c:v>
                </c:pt>
                <c:pt idx="3327">
                  <c:v>3.3270437237899</c:v>
                </c:pt>
                <c:pt idx="3328">
                  <c:v>3.32802487957093</c:v>
                </c:pt>
                <c:pt idx="3329">
                  <c:v>3.32903185524095</c:v>
                </c:pt>
                <c:pt idx="3330">
                  <c:v>3.33003883091096</c:v>
                </c:pt>
                <c:pt idx="3331">
                  <c:v>3.33104580658098</c:v>
                </c:pt>
                <c:pt idx="3332">
                  <c:v>3.33202696236202</c:v>
                </c:pt>
                <c:pt idx="3333">
                  <c:v>3.33303393803203</c:v>
                </c:pt>
                <c:pt idx="3334">
                  <c:v>3.33404091370204</c:v>
                </c:pt>
                <c:pt idx="3335">
                  <c:v>3.33504788937206</c:v>
                </c:pt>
                <c:pt idx="3336">
                  <c:v>3.3360290451531</c:v>
                </c:pt>
                <c:pt idx="3337">
                  <c:v>3.33703602082311</c:v>
                </c:pt>
                <c:pt idx="3338">
                  <c:v>3.33804299649312</c:v>
                </c:pt>
                <c:pt idx="3339">
                  <c:v>3.33902415227416</c:v>
                </c:pt>
                <c:pt idx="3340">
                  <c:v>3.34003112794418</c:v>
                </c:pt>
                <c:pt idx="3341">
                  <c:v>3.34103810361419</c:v>
                </c:pt>
                <c:pt idx="3342">
                  <c:v>3.34204507928421</c:v>
                </c:pt>
                <c:pt idx="3343">
                  <c:v>3.34302623506525</c:v>
                </c:pt>
                <c:pt idx="3344">
                  <c:v>3.34403321073526</c:v>
                </c:pt>
                <c:pt idx="3345">
                  <c:v>3.34504018640527</c:v>
                </c:pt>
                <c:pt idx="3346">
                  <c:v>3.34604716207529</c:v>
                </c:pt>
                <c:pt idx="3347">
                  <c:v>3.34702831785633</c:v>
                </c:pt>
                <c:pt idx="3348">
                  <c:v>3.34803529352634</c:v>
                </c:pt>
                <c:pt idx="3349">
                  <c:v>3.34904226919635</c:v>
                </c:pt>
                <c:pt idx="3350">
                  <c:v>3.35002342497739</c:v>
                </c:pt>
                <c:pt idx="3351">
                  <c:v>3.35103040064741</c:v>
                </c:pt>
                <c:pt idx="3352">
                  <c:v>3.35203737631742</c:v>
                </c:pt>
                <c:pt idx="3353">
                  <c:v>3.35304435198744</c:v>
                </c:pt>
                <c:pt idx="3354">
                  <c:v>3.35402550776847</c:v>
                </c:pt>
                <c:pt idx="3355">
                  <c:v>3.35503248343849</c:v>
                </c:pt>
                <c:pt idx="3356">
                  <c:v>3.3560394591085</c:v>
                </c:pt>
                <c:pt idx="3357">
                  <c:v>3.35704643477852</c:v>
                </c:pt>
                <c:pt idx="3358">
                  <c:v>3.35802759055956</c:v>
                </c:pt>
                <c:pt idx="3359">
                  <c:v>3.35903456622957</c:v>
                </c:pt>
                <c:pt idx="3360">
                  <c:v>3.36004154189958</c:v>
                </c:pt>
                <c:pt idx="3361">
                  <c:v>3.3610485175696</c:v>
                </c:pt>
                <c:pt idx="3362">
                  <c:v>3.36202967335064</c:v>
                </c:pt>
                <c:pt idx="3363">
                  <c:v>3.36303664902065</c:v>
                </c:pt>
                <c:pt idx="3364">
                  <c:v>3.36404362469066</c:v>
                </c:pt>
                <c:pt idx="3365">
                  <c:v>3.3650247804717</c:v>
                </c:pt>
                <c:pt idx="3366">
                  <c:v>3.36603175614172</c:v>
                </c:pt>
                <c:pt idx="3367">
                  <c:v>3.36703873181173</c:v>
                </c:pt>
                <c:pt idx="3368">
                  <c:v>3.36804570748174</c:v>
                </c:pt>
                <c:pt idx="3369">
                  <c:v>3.36902686326279</c:v>
                </c:pt>
                <c:pt idx="3370">
                  <c:v>3.3700338389328</c:v>
                </c:pt>
                <c:pt idx="3371">
                  <c:v>3.37104081460281</c:v>
                </c:pt>
                <c:pt idx="3372">
                  <c:v>3.37204779027283</c:v>
                </c:pt>
                <c:pt idx="3373">
                  <c:v>3.37302894605386</c:v>
                </c:pt>
                <c:pt idx="3374">
                  <c:v>3.37403592172388</c:v>
                </c:pt>
                <c:pt idx="3375">
                  <c:v>3.37504289739389</c:v>
                </c:pt>
                <c:pt idx="3376">
                  <c:v>3.37602405317493</c:v>
                </c:pt>
                <c:pt idx="3377">
                  <c:v>3.37703102884495</c:v>
                </c:pt>
                <c:pt idx="3378">
                  <c:v>3.37803800451496</c:v>
                </c:pt>
                <c:pt idx="3379">
                  <c:v>3.37904498018497</c:v>
                </c:pt>
                <c:pt idx="3380">
                  <c:v>3.38002613596601</c:v>
                </c:pt>
                <c:pt idx="3381">
                  <c:v>3.38103311163603</c:v>
                </c:pt>
                <c:pt idx="3382">
                  <c:v>3.38204008730604</c:v>
                </c:pt>
                <c:pt idx="3383">
                  <c:v>3.38304706297606</c:v>
                </c:pt>
                <c:pt idx="3384">
                  <c:v>3.38402821875709</c:v>
                </c:pt>
                <c:pt idx="3385">
                  <c:v>3.38503519442711</c:v>
                </c:pt>
                <c:pt idx="3386">
                  <c:v>3.38604217009712</c:v>
                </c:pt>
                <c:pt idx="3387">
                  <c:v>3.38704914576713</c:v>
                </c:pt>
                <c:pt idx="3388">
                  <c:v>3.38803030154818</c:v>
                </c:pt>
                <c:pt idx="3389">
                  <c:v>3.38903727721819</c:v>
                </c:pt>
                <c:pt idx="3390">
                  <c:v>3.3900442528882</c:v>
                </c:pt>
                <c:pt idx="3391">
                  <c:v>3.39102540866924</c:v>
                </c:pt>
                <c:pt idx="3392">
                  <c:v>3.39203238433926</c:v>
                </c:pt>
                <c:pt idx="3393">
                  <c:v>3.39303936000927</c:v>
                </c:pt>
                <c:pt idx="3394">
                  <c:v>3.39404633567928</c:v>
                </c:pt>
                <c:pt idx="3395">
                  <c:v>3.39502749146032</c:v>
                </c:pt>
                <c:pt idx="3396">
                  <c:v>3.39603446713034</c:v>
                </c:pt>
                <c:pt idx="3397">
                  <c:v>3.39704144280035</c:v>
                </c:pt>
                <c:pt idx="3398">
                  <c:v>3.39804841847036</c:v>
                </c:pt>
                <c:pt idx="3399">
                  <c:v>3.3990295742514</c:v>
                </c:pt>
                <c:pt idx="3400">
                  <c:v>3.40003654992142</c:v>
                </c:pt>
                <c:pt idx="3401">
                  <c:v>3.40104352559143</c:v>
                </c:pt>
                <c:pt idx="3402">
                  <c:v>3.40202468137247</c:v>
                </c:pt>
                <c:pt idx="3403">
                  <c:v>3.40303165704249</c:v>
                </c:pt>
                <c:pt idx="3404">
                  <c:v>3.4040386327125</c:v>
                </c:pt>
                <c:pt idx="3405">
                  <c:v>3.40504560838251</c:v>
                </c:pt>
                <c:pt idx="3406">
                  <c:v>3.40602676416355</c:v>
                </c:pt>
                <c:pt idx="3407">
                  <c:v>3.40703373983357</c:v>
                </c:pt>
                <c:pt idx="3408">
                  <c:v>3.40804071550358</c:v>
                </c:pt>
                <c:pt idx="3409">
                  <c:v>3.40904769117359</c:v>
                </c:pt>
                <c:pt idx="3410">
                  <c:v>3.41002884695463</c:v>
                </c:pt>
                <c:pt idx="3411">
                  <c:v>3.41103582262465</c:v>
                </c:pt>
                <c:pt idx="3412">
                  <c:v>3.41204279829466</c:v>
                </c:pt>
                <c:pt idx="3413">
                  <c:v>3.4130239540757</c:v>
                </c:pt>
                <c:pt idx="3414">
                  <c:v>3.41403092974571</c:v>
                </c:pt>
                <c:pt idx="3415">
                  <c:v>3.41503790541573</c:v>
                </c:pt>
                <c:pt idx="3416">
                  <c:v>3.41604488108574</c:v>
                </c:pt>
                <c:pt idx="3417">
                  <c:v>3.41702603686678</c:v>
                </c:pt>
                <c:pt idx="3418">
                  <c:v>3.4180330125368</c:v>
                </c:pt>
                <c:pt idx="3419">
                  <c:v>3.41903998820681</c:v>
                </c:pt>
                <c:pt idx="3420">
                  <c:v>3.42004696387682</c:v>
                </c:pt>
                <c:pt idx="3421">
                  <c:v>3.42102811965786</c:v>
                </c:pt>
                <c:pt idx="3422">
                  <c:v>3.42203509532787</c:v>
                </c:pt>
                <c:pt idx="3423">
                  <c:v>3.42304207099789</c:v>
                </c:pt>
                <c:pt idx="3424">
                  <c:v>3.4240490466679</c:v>
                </c:pt>
                <c:pt idx="3425">
                  <c:v>3.42503020244894</c:v>
                </c:pt>
                <c:pt idx="3426">
                  <c:v>3.42603717811896</c:v>
                </c:pt>
                <c:pt idx="3427">
                  <c:v>3.42704415378897</c:v>
                </c:pt>
                <c:pt idx="3428">
                  <c:v>3.42802530957001</c:v>
                </c:pt>
                <c:pt idx="3429">
                  <c:v>3.42903228524003</c:v>
                </c:pt>
                <c:pt idx="3430">
                  <c:v>3.43003926091004</c:v>
                </c:pt>
                <c:pt idx="3431">
                  <c:v>3.43104623658005</c:v>
                </c:pt>
                <c:pt idx="3432">
                  <c:v>3.43202739236109</c:v>
                </c:pt>
                <c:pt idx="3433">
                  <c:v>3.43303436803111</c:v>
                </c:pt>
                <c:pt idx="3434">
                  <c:v>3.43404134370112</c:v>
                </c:pt>
                <c:pt idx="3435">
                  <c:v>3.43504831937113</c:v>
                </c:pt>
                <c:pt idx="3436">
                  <c:v>3.43602947515217</c:v>
                </c:pt>
                <c:pt idx="3437">
                  <c:v>3.43703645082219</c:v>
                </c:pt>
                <c:pt idx="3438">
                  <c:v>3.4380434264922</c:v>
                </c:pt>
                <c:pt idx="3439">
                  <c:v>3.43902458227324</c:v>
                </c:pt>
                <c:pt idx="3440">
                  <c:v>3.44003155794325</c:v>
                </c:pt>
                <c:pt idx="3441">
                  <c:v>3.44103853361327</c:v>
                </c:pt>
                <c:pt idx="3442">
                  <c:v>3.44204550928328</c:v>
                </c:pt>
                <c:pt idx="3443">
                  <c:v>3.44302666506432</c:v>
                </c:pt>
                <c:pt idx="3444">
                  <c:v>3.44403364073433</c:v>
                </c:pt>
                <c:pt idx="3445">
                  <c:v>3.44504061640435</c:v>
                </c:pt>
                <c:pt idx="3446">
                  <c:v>3.44604759207436</c:v>
                </c:pt>
                <c:pt idx="3447">
                  <c:v>3.4470287478554</c:v>
                </c:pt>
                <c:pt idx="3448">
                  <c:v>3.44803572352541</c:v>
                </c:pt>
                <c:pt idx="3449">
                  <c:v>3.44904269919543</c:v>
                </c:pt>
                <c:pt idx="3450">
                  <c:v>3.45004967486544</c:v>
                </c:pt>
                <c:pt idx="3451">
                  <c:v>3.45103083064648</c:v>
                </c:pt>
                <c:pt idx="3452">
                  <c:v>3.4520378063165</c:v>
                </c:pt>
                <c:pt idx="3453">
                  <c:v>3.45304478198651</c:v>
                </c:pt>
                <c:pt idx="3454">
                  <c:v>3.45402593776755</c:v>
                </c:pt>
                <c:pt idx="3455">
                  <c:v>3.45503291343756</c:v>
                </c:pt>
                <c:pt idx="3456">
                  <c:v>3.45603988910758</c:v>
                </c:pt>
                <c:pt idx="3457">
                  <c:v>3.45704686477759</c:v>
                </c:pt>
                <c:pt idx="3458">
                  <c:v>3.45802802055863</c:v>
                </c:pt>
                <c:pt idx="3459">
                  <c:v>3.45903499622865</c:v>
                </c:pt>
                <c:pt idx="3460">
                  <c:v>3.46004197189866</c:v>
                </c:pt>
                <c:pt idx="3461">
                  <c:v>3.46104894756867</c:v>
                </c:pt>
                <c:pt idx="3462">
                  <c:v>3.46203010334971</c:v>
                </c:pt>
                <c:pt idx="3463">
                  <c:v>3.46303707901972</c:v>
                </c:pt>
                <c:pt idx="3464">
                  <c:v>3.46404405468974</c:v>
                </c:pt>
                <c:pt idx="3465">
                  <c:v>3.46502521047078</c:v>
                </c:pt>
                <c:pt idx="3466">
                  <c:v>3.46603218614079</c:v>
                </c:pt>
                <c:pt idx="3467">
                  <c:v>3.46703916181081</c:v>
                </c:pt>
                <c:pt idx="3468">
                  <c:v>3.46804613748082</c:v>
                </c:pt>
                <c:pt idx="3469">
                  <c:v>3.46902729326186</c:v>
                </c:pt>
                <c:pt idx="3470">
                  <c:v>3.47003426893187</c:v>
                </c:pt>
                <c:pt idx="3471">
                  <c:v>3.47104124460189</c:v>
                </c:pt>
                <c:pt idx="3472">
                  <c:v>3.4720482202719</c:v>
                </c:pt>
                <c:pt idx="3473">
                  <c:v>3.47302937605294</c:v>
                </c:pt>
                <c:pt idx="3474">
                  <c:v>3.47403635172295</c:v>
                </c:pt>
                <c:pt idx="3475">
                  <c:v>3.47504332739297</c:v>
                </c:pt>
                <c:pt idx="3476">
                  <c:v>3.47602448317401</c:v>
                </c:pt>
                <c:pt idx="3477">
                  <c:v>3.47703145884402</c:v>
                </c:pt>
                <c:pt idx="3478">
                  <c:v>3.47803843451404</c:v>
                </c:pt>
                <c:pt idx="3479">
                  <c:v>3.47904541018405</c:v>
                </c:pt>
                <c:pt idx="3480">
                  <c:v>3.48002656596509</c:v>
                </c:pt>
                <c:pt idx="3481">
                  <c:v>3.4810335416351</c:v>
                </c:pt>
                <c:pt idx="3482">
                  <c:v>3.48204051730512</c:v>
                </c:pt>
                <c:pt idx="3483">
                  <c:v>3.48304749297513</c:v>
                </c:pt>
                <c:pt idx="3484">
                  <c:v>3.48402864875617</c:v>
                </c:pt>
                <c:pt idx="3485">
                  <c:v>3.48503562442618</c:v>
                </c:pt>
                <c:pt idx="3486">
                  <c:v>3.4860426000962</c:v>
                </c:pt>
                <c:pt idx="3487">
                  <c:v>3.48704957576621</c:v>
                </c:pt>
                <c:pt idx="3488">
                  <c:v>3.48803073154725</c:v>
                </c:pt>
                <c:pt idx="3489">
                  <c:v>3.48903770721726</c:v>
                </c:pt>
                <c:pt idx="3490">
                  <c:v>3.49004468288728</c:v>
                </c:pt>
                <c:pt idx="3491">
                  <c:v>3.49102583866832</c:v>
                </c:pt>
                <c:pt idx="3492">
                  <c:v>3.49203281433833</c:v>
                </c:pt>
                <c:pt idx="3493">
                  <c:v>3.49303979000835</c:v>
                </c:pt>
                <c:pt idx="3494">
                  <c:v>3.49404676567836</c:v>
                </c:pt>
                <c:pt idx="3495">
                  <c:v>3.4950279214594</c:v>
                </c:pt>
                <c:pt idx="3496">
                  <c:v>3.49603489712941</c:v>
                </c:pt>
                <c:pt idx="3497">
                  <c:v>3.49704187279943</c:v>
                </c:pt>
                <c:pt idx="3498">
                  <c:v>3.49804884846944</c:v>
                </c:pt>
                <c:pt idx="3499">
                  <c:v>3.49903000425048</c:v>
                </c:pt>
                <c:pt idx="3500">
                  <c:v>3.50003697992049</c:v>
                </c:pt>
                <c:pt idx="3501">
                  <c:v>3.50104395559051</c:v>
                </c:pt>
                <c:pt idx="3502">
                  <c:v>3.50202511137155</c:v>
                </c:pt>
                <c:pt idx="3503">
                  <c:v>3.50303208704156</c:v>
                </c:pt>
                <c:pt idx="3504">
                  <c:v>3.50403906271158</c:v>
                </c:pt>
                <c:pt idx="3505">
                  <c:v>3.50504603838159</c:v>
                </c:pt>
                <c:pt idx="3506">
                  <c:v>3.50602719416263</c:v>
                </c:pt>
                <c:pt idx="3507">
                  <c:v>3.50703416983264</c:v>
                </c:pt>
                <c:pt idx="3508">
                  <c:v>3.50804114550266</c:v>
                </c:pt>
                <c:pt idx="3509">
                  <c:v>3.50904812117267</c:v>
                </c:pt>
                <c:pt idx="3510">
                  <c:v>3.51002927695371</c:v>
                </c:pt>
                <c:pt idx="3511">
                  <c:v>3.51103625262372</c:v>
                </c:pt>
                <c:pt idx="3512">
                  <c:v>3.51204322829374</c:v>
                </c:pt>
                <c:pt idx="3513">
                  <c:v>3.51302438407478</c:v>
                </c:pt>
                <c:pt idx="3514">
                  <c:v>3.51403135974479</c:v>
                </c:pt>
                <c:pt idx="3515">
                  <c:v>3.5150383354148</c:v>
                </c:pt>
                <c:pt idx="3516">
                  <c:v>3.51604531108482</c:v>
                </c:pt>
                <c:pt idx="3517">
                  <c:v>3.51702646686586</c:v>
                </c:pt>
                <c:pt idx="3518">
                  <c:v>3.51803344253587</c:v>
                </c:pt>
                <c:pt idx="3519">
                  <c:v>3.51904041820588</c:v>
                </c:pt>
                <c:pt idx="3520">
                  <c:v>3.5200473938759</c:v>
                </c:pt>
                <c:pt idx="3521">
                  <c:v>3.52102854965694</c:v>
                </c:pt>
                <c:pt idx="3522">
                  <c:v>3.52203552532695</c:v>
                </c:pt>
                <c:pt idx="3523">
                  <c:v>3.52304250099697</c:v>
                </c:pt>
                <c:pt idx="3524">
                  <c:v>3.52404947666698</c:v>
                </c:pt>
                <c:pt idx="3525">
                  <c:v>3.52503063244802</c:v>
                </c:pt>
                <c:pt idx="3526">
                  <c:v>3.52603760811803</c:v>
                </c:pt>
                <c:pt idx="3527">
                  <c:v>3.52704458378805</c:v>
                </c:pt>
                <c:pt idx="3528">
                  <c:v>3.52802573956909</c:v>
                </c:pt>
                <c:pt idx="3529">
                  <c:v>3.5290327152391</c:v>
                </c:pt>
                <c:pt idx="3530">
                  <c:v>3.53003969090911</c:v>
                </c:pt>
                <c:pt idx="3531">
                  <c:v>3.53104666657913</c:v>
                </c:pt>
                <c:pt idx="3532">
                  <c:v>3.53202782236017</c:v>
                </c:pt>
                <c:pt idx="3533">
                  <c:v>3.53303479803018</c:v>
                </c:pt>
                <c:pt idx="3534">
                  <c:v>3.5340417737002</c:v>
                </c:pt>
                <c:pt idx="3535">
                  <c:v>3.53504874937021</c:v>
                </c:pt>
                <c:pt idx="3536">
                  <c:v>3.53602990515125</c:v>
                </c:pt>
                <c:pt idx="3537">
                  <c:v>3.53703688082126</c:v>
                </c:pt>
                <c:pt idx="3538">
                  <c:v>3.53804385649127</c:v>
                </c:pt>
                <c:pt idx="3539">
                  <c:v>3.53902501227231</c:v>
                </c:pt>
                <c:pt idx="3540">
                  <c:v>3.54003198794233</c:v>
                </c:pt>
                <c:pt idx="3541">
                  <c:v>3.54103896361234</c:v>
                </c:pt>
                <c:pt idx="3542">
                  <c:v>3.54204593928236</c:v>
                </c:pt>
                <c:pt idx="3543">
                  <c:v>3.5430270950634</c:v>
                </c:pt>
                <c:pt idx="3544">
                  <c:v>3.54403407073341</c:v>
                </c:pt>
                <c:pt idx="3545">
                  <c:v>3.54504104640342</c:v>
                </c:pt>
                <c:pt idx="3546">
                  <c:v>3.54604802207344</c:v>
                </c:pt>
                <c:pt idx="3547">
                  <c:v>3.54702917785448</c:v>
                </c:pt>
                <c:pt idx="3548">
                  <c:v>3.54803615352449</c:v>
                </c:pt>
                <c:pt idx="3549">
                  <c:v>3.54904312919451</c:v>
                </c:pt>
                <c:pt idx="3550">
                  <c:v>3.55002428497554</c:v>
                </c:pt>
                <c:pt idx="3551">
                  <c:v>3.55103126064556</c:v>
                </c:pt>
                <c:pt idx="3552">
                  <c:v>3.55203823631557</c:v>
                </c:pt>
                <c:pt idx="3553">
                  <c:v>3.55304521198559</c:v>
                </c:pt>
                <c:pt idx="3554">
                  <c:v>3.55402636776662</c:v>
                </c:pt>
                <c:pt idx="3555">
                  <c:v>3.55503334343664</c:v>
                </c:pt>
                <c:pt idx="3556">
                  <c:v>3.55604031910665</c:v>
                </c:pt>
                <c:pt idx="3557">
                  <c:v>3.55704729477667</c:v>
                </c:pt>
                <c:pt idx="3558">
                  <c:v>3.55802845055771</c:v>
                </c:pt>
                <c:pt idx="3559">
                  <c:v>3.55903542622772</c:v>
                </c:pt>
                <c:pt idx="3560">
                  <c:v>3.56004240189773</c:v>
                </c:pt>
                <c:pt idx="3561">
                  <c:v>3.56104937756775</c:v>
                </c:pt>
                <c:pt idx="3562">
                  <c:v>3.56203053334879</c:v>
                </c:pt>
                <c:pt idx="3563">
                  <c:v>3.5630375090188</c:v>
                </c:pt>
                <c:pt idx="3564">
                  <c:v>3.56404448468881</c:v>
                </c:pt>
                <c:pt idx="3565">
                  <c:v>3.56502564046985</c:v>
                </c:pt>
                <c:pt idx="3566">
                  <c:v>3.56603261613987</c:v>
                </c:pt>
                <c:pt idx="3567">
                  <c:v>3.56703959180988</c:v>
                </c:pt>
                <c:pt idx="3568">
                  <c:v>3.5680465674799</c:v>
                </c:pt>
                <c:pt idx="3569">
                  <c:v>3.56902772326094</c:v>
                </c:pt>
                <c:pt idx="3570">
                  <c:v>3.57003469893095</c:v>
                </c:pt>
                <c:pt idx="3571">
                  <c:v>3.57104167460096</c:v>
                </c:pt>
                <c:pt idx="3572">
                  <c:v>3.57204865027098</c:v>
                </c:pt>
                <c:pt idx="3573">
                  <c:v>3.57302980605202</c:v>
                </c:pt>
                <c:pt idx="3574">
                  <c:v>3.57403678172203</c:v>
                </c:pt>
                <c:pt idx="3575">
                  <c:v>3.57504375739205</c:v>
                </c:pt>
                <c:pt idx="3576">
                  <c:v>3.57602491317308</c:v>
                </c:pt>
                <c:pt idx="3577">
                  <c:v>3.5770318888431</c:v>
                </c:pt>
                <c:pt idx="3578">
                  <c:v>3.57803886451311</c:v>
                </c:pt>
                <c:pt idx="3579">
                  <c:v>3.57904584018312</c:v>
                </c:pt>
                <c:pt idx="3580">
                  <c:v>3.58002699596416</c:v>
                </c:pt>
                <c:pt idx="3581">
                  <c:v>3.58103397163418</c:v>
                </c:pt>
                <c:pt idx="3582">
                  <c:v>3.58204094730419</c:v>
                </c:pt>
                <c:pt idx="3583">
                  <c:v>3.58304792297421</c:v>
                </c:pt>
                <c:pt idx="3584">
                  <c:v>3.58402907875525</c:v>
                </c:pt>
                <c:pt idx="3585">
                  <c:v>3.58503605442526</c:v>
                </c:pt>
                <c:pt idx="3586">
                  <c:v>3.58604303009527</c:v>
                </c:pt>
                <c:pt idx="3587">
                  <c:v>3.58702418587631</c:v>
                </c:pt>
                <c:pt idx="3588">
                  <c:v>3.58803116154633</c:v>
                </c:pt>
                <c:pt idx="3589">
                  <c:v>3.58903813721634</c:v>
                </c:pt>
                <c:pt idx="3590">
                  <c:v>3.59004511288635</c:v>
                </c:pt>
                <c:pt idx="3591">
                  <c:v>3.59102626866739</c:v>
                </c:pt>
                <c:pt idx="3592">
                  <c:v>3.59203324433741</c:v>
                </c:pt>
                <c:pt idx="3593">
                  <c:v>3.59304022000742</c:v>
                </c:pt>
                <c:pt idx="3594">
                  <c:v>3.59404719567744</c:v>
                </c:pt>
                <c:pt idx="3595">
                  <c:v>3.59502835145847</c:v>
                </c:pt>
                <c:pt idx="3596">
                  <c:v>3.59603532712849</c:v>
                </c:pt>
                <c:pt idx="3597">
                  <c:v>3.5970423027985</c:v>
                </c:pt>
                <c:pt idx="3598">
                  <c:v>3.59804927846852</c:v>
                </c:pt>
                <c:pt idx="3599">
                  <c:v>3.59903043424956</c:v>
                </c:pt>
                <c:pt idx="3600">
                  <c:v>3.60003740991957</c:v>
                </c:pt>
                <c:pt idx="3601">
                  <c:v>3.60104438558958</c:v>
                </c:pt>
                <c:pt idx="3602">
                  <c:v>3.60202554137062</c:v>
                </c:pt>
                <c:pt idx="3603">
                  <c:v>3.60303251704064</c:v>
                </c:pt>
                <c:pt idx="3604">
                  <c:v>3.60403949271065</c:v>
                </c:pt>
                <c:pt idx="3605">
                  <c:v>3.60504646838066</c:v>
                </c:pt>
                <c:pt idx="3606">
                  <c:v>3.6060276241617</c:v>
                </c:pt>
                <c:pt idx="3607">
                  <c:v>3.60703459983172</c:v>
                </c:pt>
                <c:pt idx="3608">
                  <c:v>3.60804157550173</c:v>
                </c:pt>
                <c:pt idx="3609">
                  <c:v>3.60904855117174</c:v>
                </c:pt>
                <c:pt idx="3610">
                  <c:v>3.61002970695279</c:v>
                </c:pt>
                <c:pt idx="3611">
                  <c:v>3.6110366826228</c:v>
                </c:pt>
                <c:pt idx="3612">
                  <c:v>3.61204365829281</c:v>
                </c:pt>
                <c:pt idx="3613">
                  <c:v>3.61302481407385</c:v>
                </c:pt>
                <c:pt idx="3614">
                  <c:v>3.61403178974386</c:v>
                </c:pt>
                <c:pt idx="3615">
                  <c:v>3.61503876541388</c:v>
                </c:pt>
                <c:pt idx="3616">
                  <c:v>3.61604574108389</c:v>
                </c:pt>
                <c:pt idx="3617">
                  <c:v>3.61702689686493</c:v>
                </c:pt>
                <c:pt idx="3618">
                  <c:v>3.61803387253495</c:v>
                </c:pt>
                <c:pt idx="3619">
                  <c:v>3.61904084820496</c:v>
                </c:pt>
                <c:pt idx="3620">
                  <c:v>3.62004782387497</c:v>
                </c:pt>
                <c:pt idx="3621">
                  <c:v>3.62102897965601</c:v>
                </c:pt>
                <c:pt idx="3622">
                  <c:v>3.62203595532603</c:v>
                </c:pt>
                <c:pt idx="3623">
                  <c:v>3.62304293099604</c:v>
                </c:pt>
                <c:pt idx="3624">
                  <c:v>3.62404990666606</c:v>
                </c:pt>
                <c:pt idx="3625">
                  <c:v>3.62503106244709</c:v>
                </c:pt>
                <c:pt idx="3626">
                  <c:v>3.62603803811711</c:v>
                </c:pt>
                <c:pt idx="3627">
                  <c:v>3.62704501378712</c:v>
                </c:pt>
                <c:pt idx="3628">
                  <c:v>3.62802616956816</c:v>
                </c:pt>
                <c:pt idx="3629">
                  <c:v>3.62903314523818</c:v>
                </c:pt>
                <c:pt idx="3630">
                  <c:v>3.63004012090819</c:v>
                </c:pt>
                <c:pt idx="3631">
                  <c:v>3.6310470965782</c:v>
                </c:pt>
                <c:pt idx="3632">
                  <c:v>3.63202825235924</c:v>
                </c:pt>
                <c:pt idx="3633">
                  <c:v>3.63303522802926</c:v>
                </c:pt>
                <c:pt idx="3634">
                  <c:v>3.63404220369927</c:v>
                </c:pt>
                <c:pt idx="3635">
                  <c:v>3.63504917936928</c:v>
                </c:pt>
                <c:pt idx="3636">
                  <c:v>3.63603033515032</c:v>
                </c:pt>
                <c:pt idx="3637">
                  <c:v>3.63703731082034</c:v>
                </c:pt>
                <c:pt idx="3638">
                  <c:v>3.63804428649035</c:v>
                </c:pt>
                <c:pt idx="3639">
                  <c:v>3.63902544227139</c:v>
                </c:pt>
                <c:pt idx="3640">
                  <c:v>3.6400324179414</c:v>
                </c:pt>
                <c:pt idx="3641">
                  <c:v>3.64103939361142</c:v>
                </c:pt>
                <c:pt idx="3642">
                  <c:v>3.64204636928143</c:v>
                </c:pt>
                <c:pt idx="3643">
                  <c:v>3.64302752506247</c:v>
                </c:pt>
                <c:pt idx="3644">
                  <c:v>3.64403450073248</c:v>
                </c:pt>
                <c:pt idx="3645">
                  <c:v>3.6450414764025</c:v>
                </c:pt>
                <c:pt idx="3646">
                  <c:v>3.64604845207251</c:v>
                </c:pt>
                <c:pt idx="3647">
                  <c:v>3.64702960785355</c:v>
                </c:pt>
                <c:pt idx="3648">
                  <c:v>3.64803658352357</c:v>
                </c:pt>
                <c:pt idx="3649">
                  <c:v>3.64904355919358</c:v>
                </c:pt>
                <c:pt idx="3650">
                  <c:v>3.65002471497462</c:v>
                </c:pt>
                <c:pt idx="3651">
                  <c:v>3.65103169064463</c:v>
                </c:pt>
                <c:pt idx="3652">
                  <c:v>3.65203866631465</c:v>
                </c:pt>
                <c:pt idx="3653">
                  <c:v>3.65304564198466</c:v>
                </c:pt>
                <c:pt idx="3654">
                  <c:v>3.6540267977657</c:v>
                </c:pt>
                <c:pt idx="3655">
                  <c:v>3.65503377343571</c:v>
                </c:pt>
                <c:pt idx="3656">
                  <c:v>3.65604074910573</c:v>
                </c:pt>
                <c:pt idx="3657">
                  <c:v>3.65704772477574</c:v>
                </c:pt>
                <c:pt idx="3658">
                  <c:v>3.65802888055678</c:v>
                </c:pt>
                <c:pt idx="3659">
                  <c:v>3.6590358562268</c:v>
                </c:pt>
                <c:pt idx="3660">
                  <c:v>3.66004283189681</c:v>
                </c:pt>
                <c:pt idx="3661">
                  <c:v>3.66104980756682</c:v>
                </c:pt>
                <c:pt idx="3662">
                  <c:v>3.66203096334786</c:v>
                </c:pt>
                <c:pt idx="3663">
                  <c:v>3.66303793901788</c:v>
                </c:pt>
                <c:pt idx="3664">
                  <c:v>3.66404491468789</c:v>
                </c:pt>
                <c:pt idx="3665">
                  <c:v>3.66502607046893</c:v>
                </c:pt>
                <c:pt idx="3666">
                  <c:v>3.66603304613894</c:v>
                </c:pt>
                <c:pt idx="3667">
                  <c:v>3.66704002180896</c:v>
                </c:pt>
                <c:pt idx="3668">
                  <c:v>3.66804699747897</c:v>
                </c:pt>
                <c:pt idx="3669">
                  <c:v>3.66902815326001</c:v>
                </c:pt>
                <c:pt idx="3670">
                  <c:v>3.67003512893002</c:v>
                </c:pt>
                <c:pt idx="3671">
                  <c:v>3.67104210460004</c:v>
                </c:pt>
                <c:pt idx="3672">
                  <c:v>3.67204908027005</c:v>
                </c:pt>
                <c:pt idx="3673">
                  <c:v>3.67303023605109</c:v>
                </c:pt>
                <c:pt idx="3674">
                  <c:v>3.67403721172111</c:v>
                </c:pt>
                <c:pt idx="3675">
                  <c:v>3.67504418739112</c:v>
                </c:pt>
                <c:pt idx="3676">
                  <c:v>3.67602534317216</c:v>
                </c:pt>
                <c:pt idx="3677">
                  <c:v>3.67703231884217</c:v>
                </c:pt>
                <c:pt idx="3678">
                  <c:v>3.67803929451219</c:v>
                </c:pt>
                <c:pt idx="3679">
                  <c:v>3.6790462701822</c:v>
                </c:pt>
                <c:pt idx="3680">
                  <c:v>3.68002742596324</c:v>
                </c:pt>
                <c:pt idx="3681">
                  <c:v>3.68103440163325</c:v>
                </c:pt>
                <c:pt idx="3682">
                  <c:v>3.68204137730327</c:v>
                </c:pt>
                <c:pt idx="3683">
                  <c:v>3.68304835297328</c:v>
                </c:pt>
                <c:pt idx="3684">
                  <c:v>3.68402950875432</c:v>
                </c:pt>
                <c:pt idx="3685">
                  <c:v>3.68503648442433</c:v>
                </c:pt>
                <c:pt idx="3686">
                  <c:v>3.68604346009435</c:v>
                </c:pt>
                <c:pt idx="3687">
                  <c:v>3.68705043576436</c:v>
                </c:pt>
                <c:pt idx="3688">
                  <c:v>3.6880315915454</c:v>
                </c:pt>
                <c:pt idx="3689">
                  <c:v>3.68903856721542</c:v>
                </c:pt>
                <c:pt idx="3690">
                  <c:v>3.69004554288543</c:v>
                </c:pt>
                <c:pt idx="3691">
                  <c:v>3.69102669866647</c:v>
                </c:pt>
                <c:pt idx="3692">
                  <c:v>3.69203367433648</c:v>
                </c:pt>
                <c:pt idx="3693">
                  <c:v>3.6930406500065</c:v>
                </c:pt>
                <c:pt idx="3694">
                  <c:v>3.69404762567651</c:v>
                </c:pt>
                <c:pt idx="3695">
                  <c:v>3.69502878145755</c:v>
                </c:pt>
                <c:pt idx="3696">
                  <c:v>3.69603575712756</c:v>
                </c:pt>
                <c:pt idx="3697">
                  <c:v>3.69704273279758</c:v>
                </c:pt>
                <c:pt idx="3698">
                  <c:v>3.69804970846759</c:v>
                </c:pt>
                <c:pt idx="3699">
                  <c:v>3.69903086424863</c:v>
                </c:pt>
                <c:pt idx="3700">
                  <c:v>3.70003783991865</c:v>
                </c:pt>
                <c:pt idx="3701">
                  <c:v>3.70104481558866</c:v>
                </c:pt>
                <c:pt idx="3702">
                  <c:v>3.7020259713697</c:v>
                </c:pt>
                <c:pt idx="3703">
                  <c:v>3.70303294703971</c:v>
                </c:pt>
                <c:pt idx="3704">
                  <c:v>3.70403992270973</c:v>
                </c:pt>
                <c:pt idx="3705">
                  <c:v>3.70504689837974</c:v>
                </c:pt>
                <c:pt idx="3706">
                  <c:v>3.70602805416078</c:v>
                </c:pt>
                <c:pt idx="3707">
                  <c:v>3.70703502983079</c:v>
                </c:pt>
                <c:pt idx="3708">
                  <c:v>3.70804200550081</c:v>
                </c:pt>
                <c:pt idx="3709">
                  <c:v>3.70904898117082</c:v>
                </c:pt>
                <c:pt idx="3710">
                  <c:v>3.71003013695186</c:v>
                </c:pt>
                <c:pt idx="3711">
                  <c:v>3.71103711262187</c:v>
                </c:pt>
                <c:pt idx="3712">
                  <c:v>3.71204408829189</c:v>
                </c:pt>
                <c:pt idx="3713">
                  <c:v>3.71302524407293</c:v>
                </c:pt>
                <c:pt idx="3714">
                  <c:v>3.71403221974294</c:v>
                </c:pt>
                <c:pt idx="3715">
                  <c:v>3.71503919541296</c:v>
                </c:pt>
                <c:pt idx="3716">
                  <c:v>3.71604617108297</c:v>
                </c:pt>
                <c:pt idx="3717">
                  <c:v>3.71702732686401</c:v>
                </c:pt>
                <c:pt idx="3718">
                  <c:v>3.71803430253402</c:v>
                </c:pt>
                <c:pt idx="3719">
                  <c:v>3.71904127820403</c:v>
                </c:pt>
                <c:pt idx="3720">
                  <c:v>3.72004825387405</c:v>
                </c:pt>
                <c:pt idx="3721">
                  <c:v>3.72102940965509</c:v>
                </c:pt>
                <c:pt idx="3722">
                  <c:v>3.7220363853251</c:v>
                </c:pt>
                <c:pt idx="3723">
                  <c:v>3.72304336099512</c:v>
                </c:pt>
                <c:pt idx="3724">
                  <c:v>3.72405033666513</c:v>
                </c:pt>
                <c:pt idx="3725">
                  <c:v>3.72503149244617</c:v>
                </c:pt>
                <c:pt idx="3726">
                  <c:v>3.72603846811619</c:v>
                </c:pt>
                <c:pt idx="3727">
                  <c:v>3.7270454437862</c:v>
                </c:pt>
                <c:pt idx="3728">
                  <c:v>3.72802659956724</c:v>
                </c:pt>
                <c:pt idx="3729">
                  <c:v>3.72903357523725</c:v>
                </c:pt>
                <c:pt idx="3730">
                  <c:v>3.73004055090726</c:v>
                </c:pt>
                <c:pt idx="3731">
                  <c:v>3.73104752657728</c:v>
                </c:pt>
                <c:pt idx="3732">
                  <c:v>3.73202868235832</c:v>
                </c:pt>
                <c:pt idx="3733">
                  <c:v>3.73303565802833</c:v>
                </c:pt>
                <c:pt idx="3734">
                  <c:v>3.73404263369835</c:v>
                </c:pt>
                <c:pt idx="3735">
                  <c:v>3.73504960936836</c:v>
                </c:pt>
                <c:pt idx="3736">
                  <c:v>3.7360307651494</c:v>
                </c:pt>
                <c:pt idx="3737">
                  <c:v>3.73703774081941</c:v>
                </c:pt>
                <c:pt idx="3738">
                  <c:v>3.73804471648943</c:v>
                </c:pt>
                <c:pt idx="3739">
                  <c:v>3.73902587227047</c:v>
                </c:pt>
                <c:pt idx="3740">
                  <c:v>3.74003284794048</c:v>
                </c:pt>
                <c:pt idx="3741">
                  <c:v>3.74103982361049</c:v>
                </c:pt>
                <c:pt idx="3742">
                  <c:v>3.74204679928051</c:v>
                </c:pt>
                <c:pt idx="3743">
                  <c:v>3.74302795506155</c:v>
                </c:pt>
                <c:pt idx="3744">
                  <c:v>3.74403493073156</c:v>
                </c:pt>
                <c:pt idx="3745">
                  <c:v>3.74504190640157</c:v>
                </c:pt>
                <c:pt idx="3746">
                  <c:v>3.74604888207159</c:v>
                </c:pt>
                <c:pt idx="3747">
                  <c:v>3.74703003785263</c:v>
                </c:pt>
                <c:pt idx="3748">
                  <c:v>3.74803701352264</c:v>
                </c:pt>
                <c:pt idx="3749">
                  <c:v>3.74904398919266</c:v>
                </c:pt>
                <c:pt idx="3750">
                  <c:v>3.75005096486267</c:v>
                </c:pt>
                <c:pt idx="3751">
                  <c:v>3.75103212064371</c:v>
                </c:pt>
                <c:pt idx="3752">
                  <c:v>3.75203909631372</c:v>
                </c:pt>
                <c:pt idx="3753">
                  <c:v>3.75304607198374</c:v>
                </c:pt>
                <c:pt idx="3754">
                  <c:v>3.75402722776478</c:v>
                </c:pt>
                <c:pt idx="3755">
                  <c:v>3.75503420343479</c:v>
                </c:pt>
                <c:pt idx="3756">
                  <c:v>3.7560411791048</c:v>
                </c:pt>
                <c:pt idx="3757">
                  <c:v>3.75704815477482</c:v>
                </c:pt>
                <c:pt idx="3758">
                  <c:v>3.75802931055586</c:v>
                </c:pt>
                <c:pt idx="3759">
                  <c:v>3.75903628622587</c:v>
                </c:pt>
                <c:pt idx="3760">
                  <c:v>3.76004326189588</c:v>
                </c:pt>
                <c:pt idx="3761">
                  <c:v>3.7610502375659</c:v>
                </c:pt>
                <c:pt idx="3762">
                  <c:v>3.76203139334694</c:v>
                </c:pt>
                <c:pt idx="3763">
                  <c:v>3.76303836901695</c:v>
                </c:pt>
                <c:pt idx="3764">
                  <c:v>3.76404534468697</c:v>
                </c:pt>
                <c:pt idx="3765">
                  <c:v>3.76502650046801</c:v>
                </c:pt>
                <c:pt idx="3766">
                  <c:v>3.76603347613802</c:v>
                </c:pt>
                <c:pt idx="3767">
                  <c:v>3.76704045180803</c:v>
                </c:pt>
                <c:pt idx="3768">
                  <c:v>3.76804742747805</c:v>
                </c:pt>
                <c:pt idx="3769">
                  <c:v>3.76902858325909</c:v>
                </c:pt>
                <c:pt idx="3770">
                  <c:v>3.7700355589291</c:v>
                </c:pt>
                <c:pt idx="3771">
                  <c:v>3.77104253459911</c:v>
                </c:pt>
                <c:pt idx="3772">
                  <c:v>3.77204951026913</c:v>
                </c:pt>
                <c:pt idx="3773">
                  <c:v>3.77303066605017</c:v>
                </c:pt>
                <c:pt idx="3774">
                  <c:v>3.77403764172018</c:v>
                </c:pt>
                <c:pt idx="3775">
                  <c:v>3.7750446173902</c:v>
                </c:pt>
                <c:pt idx="3776">
                  <c:v>3.77602577317123</c:v>
                </c:pt>
                <c:pt idx="3777">
                  <c:v>3.77703274884125</c:v>
                </c:pt>
                <c:pt idx="3778">
                  <c:v>3.77803972451126</c:v>
                </c:pt>
                <c:pt idx="3779">
                  <c:v>3.77904670018128</c:v>
                </c:pt>
                <c:pt idx="3780">
                  <c:v>3.78002785596232</c:v>
                </c:pt>
                <c:pt idx="3781">
                  <c:v>3.78103483163233</c:v>
                </c:pt>
                <c:pt idx="3782">
                  <c:v>3.78204180730234</c:v>
                </c:pt>
                <c:pt idx="3783">
                  <c:v>3.78304878297236</c:v>
                </c:pt>
                <c:pt idx="3784">
                  <c:v>3.7840299387534</c:v>
                </c:pt>
                <c:pt idx="3785">
                  <c:v>3.78503691442341</c:v>
                </c:pt>
                <c:pt idx="3786">
                  <c:v>3.78604389009342</c:v>
                </c:pt>
                <c:pt idx="3787">
                  <c:v>3.78702504587446</c:v>
                </c:pt>
                <c:pt idx="3788">
                  <c:v>3.78803202154448</c:v>
                </c:pt>
                <c:pt idx="3789">
                  <c:v>3.78903899721449</c:v>
                </c:pt>
                <c:pt idx="3790">
                  <c:v>3.7900459728845</c:v>
                </c:pt>
                <c:pt idx="3791">
                  <c:v>3.79102712866555</c:v>
                </c:pt>
                <c:pt idx="3792">
                  <c:v>3.79203410433556</c:v>
                </c:pt>
                <c:pt idx="3793">
                  <c:v>3.79304108000557</c:v>
                </c:pt>
                <c:pt idx="3794">
                  <c:v>3.79404805567559</c:v>
                </c:pt>
                <c:pt idx="3795">
                  <c:v>3.79502921145662</c:v>
                </c:pt>
                <c:pt idx="3796">
                  <c:v>3.79603618712664</c:v>
                </c:pt>
                <c:pt idx="3797">
                  <c:v>3.79704316279665</c:v>
                </c:pt>
                <c:pt idx="3798">
                  <c:v>3.79805013846667</c:v>
                </c:pt>
                <c:pt idx="3799">
                  <c:v>3.79903129424771</c:v>
                </c:pt>
                <c:pt idx="3800">
                  <c:v>3.80003826991772</c:v>
                </c:pt>
                <c:pt idx="3801">
                  <c:v>3.80104524558773</c:v>
                </c:pt>
                <c:pt idx="3802">
                  <c:v>3.80202640136877</c:v>
                </c:pt>
                <c:pt idx="3803">
                  <c:v>3.80303337703879</c:v>
                </c:pt>
                <c:pt idx="3804">
                  <c:v>3.8040403527088</c:v>
                </c:pt>
                <c:pt idx="3805">
                  <c:v>3.80504732837882</c:v>
                </c:pt>
                <c:pt idx="3806">
                  <c:v>3.80602848415985</c:v>
                </c:pt>
                <c:pt idx="3807">
                  <c:v>3.80703545982987</c:v>
                </c:pt>
                <c:pt idx="3808">
                  <c:v>3.80804243549988</c:v>
                </c:pt>
                <c:pt idx="3809">
                  <c:v>3.8090494111699</c:v>
                </c:pt>
                <c:pt idx="3810">
                  <c:v>3.81003056695094</c:v>
                </c:pt>
                <c:pt idx="3811">
                  <c:v>3.81103754262095</c:v>
                </c:pt>
                <c:pt idx="3812">
                  <c:v>3.81204451829096</c:v>
                </c:pt>
                <c:pt idx="3813">
                  <c:v>3.81305149396098</c:v>
                </c:pt>
                <c:pt idx="3814">
                  <c:v>3.81403264974202</c:v>
                </c:pt>
                <c:pt idx="3815">
                  <c:v>3.81503962541203</c:v>
                </c:pt>
                <c:pt idx="3816">
                  <c:v>3.81604660108204</c:v>
                </c:pt>
                <c:pt idx="3817">
                  <c:v>3.81702775686308</c:v>
                </c:pt>
                <c:pt idx="3818">
                  <c:v>3.8180347325331</c:v>
                </c:pt>
                <c:pt idx="3819">
                  <c:v>3.81904170820311</c:v>
                </c:pt>
                <c:pt idx="3820">
                  <c:v>3.82004868387312</c:v>
                </c:pt>
                <c:pt idx="3821">
                  <c:v>3.82102983965416</c:v>
                </c:pt>
                <c:pt idx="3822">
                  <c:v>3.82203681532418</c:v>
                </c:pt>
                <c:pt idx="3823">
                  <c:v>3.82304379099419</c:v>
                </c:pt>
                <c:pt idx="3824">
                  <c:v>3.82405076666421</c:v>
                </c:pt>
                <c:pt idx="3825">
                  <c:v>3.82503192244524</c:v>
                </c:pt>
                <c:pt idx="3826">
                  <c:v>3.82603889811526</c:v>
                </c:pt>
                <c:pt idx="3827">
                  <c:v>3.82704587378527</c:v>
                </c:pt>
                <c:pt idx="3828">
                  <c:v>3.82802702956631</c:v>
                </c:pt>
                <c:pt idx="3829">
                  <c:v>3.82903400523633</c:v>
                </c:pt>
                <c:pt idx="3830">
                  <c:v>3.83004098090634</c:v>
                </c:pt>
                <c:pt idx="3831">
                  <c:v>3.83104795657635</c:v>
                </c:pt>
                <c:pt idx="3832">
                  <c:v>3.83202911235739</c:v>
                </c:pt>
                <c:pt idx="3833">
                  <c:v>3.83303608802741</c:v>
                </c:pt>
                <c:pt idx="3834">
                  <c:v>3.83404306369742</c:v>
                </c:pt>
                <c:pt idx="3835">
                  <c:v>3.83505003936743</c:v>
                </c:pt>
                <c:pt idx="3836">
                  <c:v>3.83603119514847</c:v>
                </c:pt>
                <c:pt idx="3837">
                  <c:v>3.83703817081849</c:v>
                </c:pt>
                <c:pt idx="3838">
                  <c:v>3.8380451464885</c:v>
                </c:pt>
                <c:pt idx="3839">
                  <c:v>3.83902630226954</c:v>
                </c:pt>
                <c:pt idx="3840">
                  <c:v>3.84003327793956</c:v>
                </c:pt>
                <c:pt idx="3841">
                  <c:v>3.84104025360957</c:v>
                </c:pt>
                <c:pt idx="3842">
                  <c:v>3.84204722927958</c:v>
                </c:pt>
                <c:pt idx="3843">
                  <c:v>3.84302838506062</c:v>
                </c:pt>
                <c:pt idx="3844">
                  <c:v>3.84403536073063</c:v>
                </c:pt>
                <c:pt idx="3845">
                  <c:v>3.84504233640065</c:v>
                </c:pt>
                <c:pt idx="3846">
                  <c:v>3.84604931207066</c:v>
                </c:pt>
                <c:pt idx="3847">
                  <c:v>3.8470304678517</c:v>
                </c:pt>
                <c:pt idx="3848">
                  <c:v>3.84803744352172</c:v>
                </c:pt>
                <c:pt idx="3849">
                  <c:v>3.84904441919173</c:v>
                </c:pt>
                <c:pt idx="3850">
                  <c:v>3.85002557497277</c:v>
                </c:pt>
                <c:pt idx="3851">
                  <c:v>3.85103255064278</c:v>
                </c:pt>
                <c:pt idx="3852">
                  <c:v>3.8520395263128</c:v>
                </c:pt>
                <c:pt idx="3853">
                  <c:v>3.85304650198281</c:v>
                </c:pt>
                <c:pt idx="3854">
                  <c:v>3.85402765776385</c:v>
                </c:pt>
                <c:pt idx="3855">
                  <c:v>3.85503463343387</c:v>
                </c:pt>
                <c:pt idx="3856">
                  <c:v>3.85604160910388</c:v>
                </c:pt>
                <c:pt idx="3857">
                  <c:v>3.85704858477389</c:v>
                </c:pt>
                <c:pt idx="3858">
                  <c:v>3.85802974055493</c:v>
                </c:pt>
                <c:pt idx="3859">
                  <c:v>3.85903671622495</c:v>
                </c:pt>
                <c:pt idx="3860">
                  <c:v>3.86004369189496</c:v>
                </c:pt>
                <c:pt idx="3861">
                  <c:v>3.86105066756497</c:v>
                </c:pt>
                <c:pt idx="3862">
                  <c:v>3.86203182334601</c:v>
                </c:pt>
                <c:pt idx="3863">
                  <c:v>3.86303879901603</c:v>
                </c:pt>
                <c:pt idx="3864">
                  <c:v>3.86404577468604</c:v>
                </c:pt>
                <c:pt idx="3865">
                  <c:v>3.86502693046708</c:v>
                </c:pt>
                <c:pt idx="3866">
                  <c:v>3.86603390613709</c:v>
                </c:pt>
                <c:pt idx="3867">
                  <c:v>3.86704088180711</c:v>
                </c:pt>
                <c:pt idx="3868">
                  <c:v>3.86804785747712</c:v>
                </c:pt>
                <c:pt idx="3869">
                  <c:v>3.86902901325816</c:v>
                </c:pt>
                <c:pt idx="3870">
                  <c:v>3.87003598892817</c:v>
                </c:pt>
                <c:pt idx="3871">
                  <c:v>3.87104296459819</c:v>
                </c:pt>
                <c:pt idx="3872">
                  <c:v>3.8720499402682</c:v>
                </c:pt>
                <c:pt idx="3873">
                  <c:v>3.87303109604924</c:v>
                </c:pt>
                <c:pt idx="3874">
                  <c:v>3.87403807171926</c:v>
                </c:pt>
                <c:pt idx="3875">
                  <c:v>3.87504504738927</c:v>
                </c:pt>
                <c:pt idx="3876">
                  <c:v>3.87602620317031</c:v>
                </c:pt>
                <c:pt idx="3877">
                  <c:v>3.87703317884032</c:v>
                </c:pt>
                <c:pt idx="3878">
                  <c:v>3.87804015451034</c:v>
                </c:pt>
                <c:pt idx="3879">
                  <c:v>3.87904713018035</c:v>
                </c:pt>
                <c:pt idx="3880">
                  <c:v>3.88002828596139</c:v>
                </c:pt>
                <c:pt idx="3881">
                  <c:v>3.88103526163141</c:v>
                </c:pt>
                <c:pt idx="3882">
                  <c:v>3.88204223730142</c:v>
                </c:pt>
                <c:pt idx="3883">
                  <c:v>3.88304921297143</c:v>
                </c:pt>
                <c:pt idx="3884">
                  <c:v>3.88403036875247</c:v>
                </c:pt>
                <c:pt idx="3885">
                  <c:v>3.88503734442249</c:v>
                </c:pt>
                <c:pt idx="3886">
                  <c:v>3.8860443200925</c:v>
                </c:pt>
                <c:pt idx="3887">
                  <c:v>3.88705129576251</c:v>
                </c:pt>
                <c:pt idx="3888">
                  <c:v>3.88803245154355</c:v>
                </c:pt>
                <c:pt idx="3889">
                  <c:v>3.88903942721357</c:v>
                </c:pt>
                <c:pt idx="3890">
                  <c:v>3.89004640288358</c:v>
                </c:pt>
                <c:pt idx="3891">
                  <c:v>3.89102755866462</c:v>
                </c:pt>
                <c:pt idx="3892">
                  <c:v>3.89203453433463</c:v>
                </c:pt>
                <c:pt idx="3893">
                  <c:v>3.89304151000465</c:v>
                </c:pt>
                <c:pt idx="3894">
                  <c:v>3.89404848567466</c:v>
                </c:pt>
                <c:pt idx="3895">
                  <c:v>3.8950296414557</c:v>
                </c:pt>
                <c:pt idx="3896">
                  <c:v>3.89603661712571</c:v>
                </c:pt>
                <c:pt idx="3897">
                  <c:v>3.89704359279573</c:v>
                </c:pt>
                <c:pt idx="3898">
                  <c:v>3.89805056846574</c:v>
                </c:pt>
                <c:pt idx="3899">
                  <c:v>3.89903172424678</c:v>
                </c:pt>
                <c:pt idx="3900">
                  <c:v>3.9000386999168</c:v>
                </c:pt>
                <c:pt idx="3901">
                  <c:v>3.90104567558681</c:v>
                </c:pt>
                <c:pt idx="3902">
                  <c:v>3.90202683136785</c:v>
                </c:pt>
                <c:pt idx="3903">
                  <c:v>3.90303380703786</c:v>
                </c:pt>
                <c:pt idx="3904">
                  <c:v>3.90404078270788</c:v>
                </c:pt>
                <c:pt idx="3905">
                  <c:v>3.90504775837789</c:v>
                </c:pt>
                <c:pt idx="3906">
                  <c:v>3.90602891415893</c:v>
                </c:pt>
                <c:pt idx="3907">
                  <c:v>3.90703588982894</c:v>
                </c:pt>
                <c:pt idx="3908">
                  <c:v>3.90804286549896</c:v>
                </c:pt>
                <c:pt idx="3909">
                  <c:v>3.90904984116897</c:v>
                </c:pt>
                <c:pt idx="3910">
                  <c:v>3.91003099695001</c:v>
                </c:pt>
                <c:pt idx="3911">
                  <c:v>3.91103797262002</c:v>
                </c:pt>
                <c:pt idx="3912">
                  <c:v>3.91204494829004</c:v>
                </c:pt>
                <c:pt idx="3913">
                  <c:v>3.91302610407108</c:v>
                </c:pt>
                <c:pt idx="3914">
                  <c:v>3.91403307974109</c:v>
                </c:pt>
                <c:pt idx="3915">
                  <c:v>3.91504005541111</c:v>
                </c:pt>
                <c:pt idx="3916">
                  <c:v>3.91604703108112</c:v>
                </c:pt>
                <c:pt idx="3917">
                  <c:v>3.91702818686216</c:v>
                </c:pt>
                <c:pt idx="3918">
                  <c:v>3.91803516253217</c:v>
                </c:pt>
                <c:pt idx="3919">
                  <c:v>3.91904213820219</c:v>
                </c:pt>
                <c:pt idx="3920">
                  <c:v>3.9200491138722</c:v>
                </c:pt>
                <c:pt idx="3921">
                  <c:v>3.92103026965324</c:v>
                </c:pt>
                <c:pt idx="3922">
                  <c:v>3.92203724532325</c:v>
                </c:pt>
                <c:pt idx="3923">
                  <c:v>3.92304422099327</c:v>
                </c:pt>
                <c:pt idx="3924">
                  <c:v>3.92405119666328</c:v>
                </c:pt>
                <c:pt idx="3925">
                  <c:v>3.92503235244432</c:v>
                </c:pt>
                <c:pt idx="3926">
                  <c:v>3.92603932811434</c:v>
                </c:pt>
                <c:pt idx="3927">
                  <c:v>3.92704630378435</c:v>
                </c:pt>
                <c:pt idx="3928">
                  <c:v>3.92802745956539</c:v>
                </c:pt>
                <c:pt idx="3929">
                  <c:v>3.9290344352354</c:v>
                </c:pt>
                <c:pt idx="3930">
                  <c:v>3.93004141090542</c:v>
                </c:pt>
                <c:pt idx="3931">
                  <c:v>3.93104838657543</c:v>
                </c:pt>
                <c:pt idx="3932">
                  <c:v>3.93202954235647</c:v>
                </c:pt>
                <c:pt idx="3933">
                  <c:v>3.93303651802648</c:v>
                </c:pt>
                <c:pt idx="3934">
                  <c:v>3.9340434936965</c:v>
                </c:pt>
                <c:pt idx="3935">
                  <c:v>3.93505046936651</c:v>
                </c:pt>
                <c:pt idx="3936">
                  <c:v>3.93603162514755</c:v>
                </c:pt>
                <c:pt idx="3937">
                  <c:v>3.93703860081756</c:v>
                </c:pt>
                <c:pt idx="3938">
                  <c:v>3.93804557648758</c:v>
                </c:pt>
                <c:pt idx="3939">
                  <c:v>3.93902673226862</c:v>
                </c:pt>
                <c:pt idx="3940">
                  <c:v>3.94003370793863</c:v>
                </c:pt>
                <c:pt idx="3941">
                  <c:v>3.94104068360864</c:v>
                </c:pt>
                <c:pt idx="3942">
                  <c:v>3.94204765927866</c:v>
                </c:pt>
                <c:pt idx="3943">
                  <c:v>3.9430288150597</c:v>
                </c:pt>
                <c:pt idx="3944">
                  <c:v>3.94403579072971</c:v>
                </c:pt>
                <c:pt idx="3945">
                  <c:v>3.94504276639973</c:v>
                </c:pt>
                <c:pt idx="3946">
                  <c:v>3.94604974206974</c:v>
                </c:pt>
                <c:pt idx="3947">
                  <c:v>3.94703089785078</c:v>
                </c:pt>
                <c:pt idx="3948">
                  <c:v>3.94803787352079</c:v>
                </c:pt>
                <c:pt idx="3949">
                  <c:v>3.94904484919081</c:v>
                </c:pt>
                <c:pt idx="3950">
                  <c:v>3.95002600497185</c:v>
                </c:pt>
                <c:pt idx="3951">
                  <c:v>3.95103298064186</c:v>
                </c:pt>
                <c:pt idx="3952">
                  <c:v>3.95203995631187</c:v>
                </c:pt>
                <c:pt idx="3953">
                  <c:v>3.95304693198189</c:v>
                </c:pt>
                <c:pt idx="3954">
                  <c:v>3.95402808776293</c:v>
                </c:pt>
                <c:pt idx="3955">
                  <c:v>3.95503506343294</c:v>
                </c:pt>
                <c:pt idx="3956">
                  <c:v>3.95604203910296</c:v>
                </c:pt>
                <c:pt idx="3957">
                  <c:v>3.95704901477297</c:v>
                </c:pt>
                <c:pt idx="3958">
                  <c:v>3.95803017055401</c:v>
                </c:pt>
                <c:pt idx="3959">
                  <c:v>3.95903714622402</c:v>
                </c:pt>
                <c:pt idx="3960">
                  <c:v>3.96004412189403</c:v>
                </c:pt>
                <c:pt idx="3961">
                  <c:v>3.96105109756405</c:v>
                </c:pt>
                <c:pt idx="3962">
                  <c:v>3.96203225334509</c:v>
                </c:pt>
                <c:pt idx="3963">
                  <c:v>3.9630392290151</c:v>
                </c:pt>
                <c:pt idx="3964">
                  <c:v>3.96404620468512</c:v>
                </c:pt>
                <c:pt idx="3965">
                  <c:v>3.96502736046616</c:v>
                </c:pt>
                <c:pt idx="3966">
                  <c:v>3.96603433613617</c:v>
                </c:pt>
                <c:pt idx="3967">
                  <c:v>3.96704131180618</c:v>
                </c:pt>
                <c:pt idx="3968">
                  <c:v>3.9680482874762</c:v>
                </c:pt>
                <c:pt idx="3969">
                  <c:v>3.96902944325724</c:v>
                </c:pt>
                <c:pt idx="3970">
                  <c:v>3.97003641892725</c:v>
                </c:pt>
                <c:pt idx="3971">
                  <c:v>3.97104339459727</c:v>
                </c:pt>
                <c:pt idx="3972">
                  <c:v>3.97205037026728</c:v>
                </c:pt>
                <c:pt idx="3973">
                  <c:v>3.97303152604832</c:v>
                </c:pt>
                <c:pt idx="3974">
                  <c:v>3.97403850171833</c:v>
                </c:pt>
                <c:pt idx="3975">
                  <c:v>3.97504547738835</c:v>
                </c:pt>
                <c:pt idx="3976">
                  <c:v>3.97602663316938</c:v>
                </c:pt>
                <c:pt idx="3977">
                  <c:v>3.9770336088394</c:v>
                </c:pt>
                <c:pt idx="3978">
                  <c:v>3.97804058450941</c:v>
                </c:pt>
                <c:pt idx="3979">
                  <c:v>3.97904756017943</c:v>
                </c:pt>
                <c:pt idx="3980">
                  <c:v>3.98002871596047</c:v>
                </c:pt>
                <c:pt idx="3981">
                  <c:v>3.98103569163048</c:v>
                </c:pt>
                <c:pt idx="3982">
                  <c:v>3.98204266730049</c:v>
                </c:pt>
                <c:pt idx="3983">
                  <c:v>3.98304964297051</c:v>
                </c:pt>
                <c:pt idx="3984">
                  <c:v>3.98403079875155</c:v>
                </c:pt>
                <c:pt idx="3985">
                  <c:v>3.98503777442156</c:v>
                </c:pt>
                <c:pt idx="3986">
                  <c:v>3.98604475009157</c:v>
                </c:pt>
                <c:pt idx="3987">
                  <c:v>3.98705172576159</c:v>
                </c:pt>
                <c:pt idx="3988">
                  <c:v>3.98803288154263</c:v>
                </c:pt>
                <c:pt idx="3989">
                  <c:v>3.98903985721264</c:v>
                </c:pt>
                <c:pt idx="3990">
                  <c:v>3.99004683288266</c:v>
                </c:pt>
                <c:pt idx="3991">
                  <c:v>3.9910279886637</c:v>
                </c:pt>
                <c:pt idx="3992">
                  <c:v>3.99203496433371</c:v>
                </c:pt>
                <c:pt idx="3993">
                  <c:v>3.99304194000372</c:v>
                </c:pt>
                <c:pt idx="3994">
                  <c:v>3.99404891567374</c:v>
                </c:pt>
                <c:pt idx="3995">
                  <c:v>3.99503007145478</c:v>
                </c:pt>
                <c:pt idx="3996">
                  <c:v>3.99603704712479</c:v>
                </c:pt>
                <c:pt idx="3997">
                  <c:v>3.99704402279481</c:v>
                </c:pt>
                <c:pt idx="3998">
                  <c:v>3.99805099846482</c:v>
                </c:pt>
                <c:pt idx="3999">
                  <c:v>3.99903215424586</c:v>
                </c:pt>
                <c:pt idx="4000">
                  <c:v>4.00003912991587</c:v>
                </c:pt>
                <c:pt idx="4001">
                  <c:v>4.00104610558588</c:v>
                </c:pt>
                <c:pt idx="4002">
                  <c:v>4.00202726136692</c:v>
                </c:pt>
                <c:pt idx="4003">
                  <c:v>4.00303423703694</c:v>
                </c:pt>
                <c:pt idx="4004">
                  <c:v>4.00404121270695</c:v>
                </c:pt>
                <c:pt idx="4005">
                  <c:v>4.00504818837697</c:v>
                </c:pt>
                <c:pt idx="4006">
                  <c:v>4.00602934415801</c:v>
                </c:pt>
                <c:pt idx="4007">
                  <c:v>4.00703631982802</c:v>
                </c:pt>
                <c:pt idx="4008">
                  <c:v>4.00804329549803</c:v>
                </c:pt>
                <c:pt idx="4009">
                  <c:v>4.00905027116805</c:v>
                </c:pt>
                <c:pt idx="4010">
                  <c:v>4.01003142694909</c:v>
                </c:pt>
                <c:pt idx="4011">
                  <c:v>4.0110384026191</c:v>
                </c:pt>
                <c:pt idx="4012">
                  <c:v>4.01204537828911</c:v>
                </c:pt>
                <c:pt idx="4013">
                  <c:v>4.01302653407015</c:v>
                </c:pt>
                <c:pt idx="4014">
                  <c:v>4.01403350974017</c:v>
                </c:pt>
                <c:pt idx="4015">
                  <c:v>4.01504048541018</c:v>
                </c:pt>
                <c:pt idx="4016">
                  <c:v>4.0160474610802</c:v>
                </c:pt>
                <c:pt idx="4017">
                  <c:v>4.01702861686123</c:v>
                </c:pt>
                <c:pt idx="4018">
                  <c:v>4.01803559253125</c:v>
                </c:pt>
                <c:pt idx="4019">
                  <c:v>4.01904256820126</c:v>
                </c:pt>
                <c:pt idx="4020">
                  <c:v>4.02004954387128</c:v>
                </c:pt>
                <c:pt idx="4021">
                  <c:v>4.02103069965232</c:v>
                </c:pt>
                <c:pt idx="4022">
                  <c:v>4.02203767532233</c:v>
                </c:pt>
                <c:pt idx="4023">
                  <c:v>4.02304465099234</c:v>
                </c:pt>
                <c:pt idx="4024">
                  <c:v>4.02402580677338</c:v>
                </c:pt>
                <c:pt idx="4025">
                  <c:v>4.0250327824434</c:v>
                </c:pt>
                <c:pt idx="4026">
                  <c:v>4.02603975811341</c:v>
                </c:pt>
                <c:pt idx="4027">
                  <c:v>4.02704673378342</c:v>
                </c:pt>
                <c:pt idx="4028">
                  <c:v>4.02802788956446</c:v>
                </c:pt>
                <c:pt idx="4029">
                  <c:v>4.02903486523448</c:v>
                </c:pt>
                <c:pt idx="4030">
                  <c:v>4.03004184090449</c:v>
                </c:pt>
                <c:pt idx="4031">
                  <c:v>4.03104881657451</c:v>
                </c:pt>
                <c:pt idx="4032">
                  <c:v>4.03202997235555</c:v>
                </c:pt>
                <c:pt idx="4033">
                  <c:v>4.03303694802556</c:v>
                </c:pt>
                <c:pt idx="4034">
                  <c:v>4.03404392369557</c:v>
                </c:pt>
                <c:pt idx="4035">
                  <c:v>4.03505089936559</c:v>
                </c:pt>
                <c:pt idx="4036">
                  <c:v>4.03603205514662</c:v>
                </c:pt>
                <c:pt idx="4037">
                  <c:v>4.03703903081664</c:v>
                </c:pt>
                <c:pt idx="4038">
                  <c:v>4.03804600648665</c:v>
                </c:pt>
                <c:pt idx="4039">
                  <c:v>4.03902716226769</c:v>
                </c:pt>
                <c:pt idx="4040">
                  <c:v>4.04003413793771</c:v>
                </c:pt>
                <c:pt idx="4041">
                  <c:v>4.04104111360772</c:v>
                </c:pt>
                <c:pt idx="4042">
                  <c:v>4.04204808927773</c:v>
                </c:pt>
                <c:pt idx="4043">
                  <c:v>4.04302924505877</c:v>
                </c:pt>
                <c:pt idx="4044">
                  <c:v>4.04403622072879</c:v>
                </c:pt>
                <c:pt idx="4045">
                  <c:v>4.0450431963988</c:v>
                </c:pt>
                <c:pt idx="4046">
                  <c:v>4.04605017206882</c:v>
                </c:pt>
                <c:pt idx="4047">
                  <c:v>4.04703132784985</c:v>
                </c:pt>
                <c:pt idx="4048">
                  <c:v>4.04803830351987</c:v>
                </c:pt>
                <c:pt idx="4049">
                  <c:v>4.04904527918988</c:v>
                </c:pt>
                <c:pt idx="4050">
                  <c:v>4.0500522548599</c:v>
                </c:pt>
                <c:pt idx="4051">
                  <c:v>4.05103341064094</c:v>
                </c:pt>
                <c:pt idx="4052">
                  <c:v>4.05204038631095</c:v>
                </c:pt>
                <c:pt idx="4053">
                  <c:v>4.05304736198096</c:v>
                </c:pt>
                <c:pt idx="4054">
                  <c:v>4.054028517762</c:v>
                </c:pt>
                <c:pt idx="4055">
                  <c:v>4.05503549343202</c:v>
                </c:pt>
                <c:pt idx="4056">
                  <c:v>4.05604246910203</c:v>
                </c:pt>
                <c:pt idx="4057">
                  <c:v>4.05704944477204</c:v>
                </c:pt>
                <c:pt idx="4058">
                  <c:v>4.05803060055308</c:v>
                </c:pt>
                <c:pt idx="4059">
                  <c:v>4.0590375762231</c:v>
                </c:pt>
                <c:pt idx="4060">
                  <c:v>4.06004455189311</c:v>
                </c:pt>
                <c:pt idx="4061">
                  <c:v>4.06105152756313</c:v>
                </c:pt>
                <c:pt idx="4062">
                  <c:v>4.06203268334416</c:v>
                </c:pt>
                <c:pt idx="4063">
                  <c:v>4.06303965901418</c:v>
                </c:pt>
                <c:pt idx="4064">
                  <c:v>4.06404663468419</c:v>
                </c:pt>
                <c:pt idx="4065">
                  <c:v>4.06502779046523</c:v>
                </c:pt>
                <c:pt idx="4066">
                  <c:v>4.06603476613524</c:v>
                </c:pt>
                <c:pt idx="4067">
                  <c:v>4.06704174180526</c:v>
                </c:pt>
                <c:pt idx="4068">
                  <c:v>4.06804871747527</c:v>
                </c:pt>
                <c:pt idx="4069">
                  <c:v>4.06902987325631</c:v>
                </c:pt>
                <c:pt idx="4070">
                  <c:v>4.07003684892633</c:v>
                </c:pt>
                <c:pt idx="4071">
                  <c:v>4.07104382459634</c:v>
                </c:pt>
                <c:pt idx="4072">
                  <c:v>4.07205080026636</c:v>
                </c:pt>
                <c:pt idx="4073">
                  <c:v>4.07303195604739</c:v>
                </c:pt>
                <c:pt idx="4074">
                  <c:v>4.07403893171741</c:v>
                </c:pt>
                <c:pt idx="4075">
                  <c:v>4.07504590738742</c:v>
                </c:pt>
                <c:pt idx="4076">
                  <c:v>4.07602706316846</c:v>
                </c:pt>
                <c:pt idx="4077">
                  <c:v>4.07703403883847</c:v>
                </c:pt>
                <c:pt idx="4078">
                  <c:v>4.07804101450849</c:v>
                </c:pt>
                <c:pt idx="4079">
                  <c:v>4.0790479901785</c:v>
                </c:pt>
                <c:pt idx="4080">
                  <c:v>4.08002914595954</c:v>
                </c:pt>
                <c:pt idx="4081">
                  <c:v>4.08103612162956</c:v>
                </c:pt>
                <c:pt idx="4082">
                  <c:v>4.08204309729957</c:v>
                </c:pt>
                <c:pt idx="4083">
                  <c:v>4.08305007296958</c:v>
                </c:pt>
                <c:pt idx="4084">
                  <c:v>4.08403122875062</c:v>
                </c:pt>
                <c:pt idx="4085">
                  <c:v>4.08503820442064</c:v>
                </c:pt>
                <c:pt idx="4086">
                  <c:v>4.08604518009065</c:v>
                </c:pt>
                <c:pt idx="4087">
                  <c:v>4.08702633587169</c:v>
                </c:pt>
                <c:pt idx="4088">
                  <c:v>4.0880333115417</c:v>
                </c:pt>
                <c:pt idx="4089">
                  <c:v>4.08904028721172</c:v>
                </c:pt>
                <c:pt idx="4090">
                  <c:v>4.09004726288173</c:v>
                </c:pt>
                <c:pt idx="4091">
                  <c:v>4.09102841866277</c:v>
                </c:pt>
                <c:pt idx="4092">
                  <c:v>4.09203539433278</c:v>
                </c:pt>
                <c:pt idx="4093">
                  <c:v>4.0930423700028</c:v>
                </c:pt>
                <c:pt idx="4094">
                  <c:v>4.09404934567281</c:v>
                </c:pt>
                <c:pt idx="4095">
                  <c:v>4.09503050145385</c:v>
                </c:pt>
                <c:pt idx="4096">
                  <c:v>4.09603747712387</c:v>
                </c:pt>
                <c:pt idx="4097">
                  <c:v>4.09704445279388</c:v>
                </c:pt>
                <c:pt idx="4098">
                  <c:v>4.09805142846389</c:v>
                </c:pt>
                <c:pt idx="4099">
                  <c:v>4.09903258424493</c:v>
                </c:pt>
                <c:pt idx="4100">
                  <c:v>4.10003955991495</c:v>
                </c:pt>
                <c:pt idx="4101">
                  <c:v>4.10104653558496</c:v>
                </c:pt>
                <c:pt idx="4102">
                  <c:v>4.102027691366</c:v>
                </c:pt>
                <c:pt idx="4103">
                  <c:v>4.10303466703601</c:v>
                </c:pt>
                <c:pt idx="4104">
                  <c:v>4.10404164270603</c:v>
                </c:pt>
                <c:pt idx="4105">
                  <c:v>4.10504861837604</c:v>
                </c:pt>
                <c:pt idx="4106">
                  <c:v>4.10602977415708</c:v>
                </c:pt>
                <c:pt idx="4107">
                  <c:v>4.1070367498271</c:v>
                </c:pt>
                <c:pt idx="4108">
                  <c:v>4.10804372549711</c:v>
                </c:pt>
                <c:pt idx="4109">
                  <c:v>4.10905070116712</c:v>
                </c:pt>
                <c:pt idx="4110">
                  <c:v>4.11003185694816</c:v>
                </c:pt>
                <c:pt idx="4111">
                  <c:v>4.11103883261818</c:v>
                </c:pt>
                <c:pt idx="4112">
                  <c:v>4.11204580828819</c:v>
                </c:pt>
                <c:pt idx="4113">
                  <c:v>4.11302696406923</c:v>
                </c:pt>
                <c:pt idx="4114">
                  <c:v>4.11403393973924</c:v>
                </c:pt>
                <c:pt idx="4115">
                  <c:v>4.11504091540926</c:v>
                </c:pt>
                <c:pt idx="4116">
                  <c:v>4.11604789107927</c:v>
                </c:pt>
                <c:pt idx="4117">
                  <c:v>4.11702904686031</c:v>
                </c:pt>
                <c:pt idx="4118">
                  <c:v>4.11803602253032</c:v>
                </c:pt>
                <c:pt idx="4119">
                  <c:v>4.11904299820034</c:v>
                </c:pt>
                <c:pt idx="4120">
                  <c:v>4.12004997387035</c:v>
                </c:pt>
                <c:pt idx="4121">
                  <c:v>4.12103112965139</c:v>
                </c:pt>
                <c:pt idx="4122">
                  <c:v>4.12203810532141</c:v>
                </c:pt>
                <c:pt idx="4123">
                  <c:v>4.12304508099142</c:v>
                </c:pt>
                <c:pt idx="4124">
                  <c:v>4.12405205666143</c:v>
                </c:pt>
                <c:pt idx="4125">
                  <c:v>4.12503321244247</c:v>
                </c:pt>
                <c:pt idx="4126">
                  <c:v>4.12604018811249</c:v>
                </c:pt>
                <c:pt idx="4127">
                  <c:v>4.1270471637825</c:v>
                </c:pt>
                <c:pt idx="4128">
                  <c:v>4.12802831956354</c:v>
                </c:pt>
                <c:pt idx="4129">
                  <c:v>4.12903529523355</c:v>
                </c:pt>
                <c:pt idx="4130">
                  <c:v>4.13004227090357</c:v>
                </c:pt>
                <c:pt idx="4131">
                  <c:v>4.13104924657358</c:v>
                </c:pt>
                <c:pt idx="4132">
                  <c:v>4.13203040235462</c:v>
                </c:pt>
                <c:pt idx="4133">
                  <c:v>4.13303737802463</c:v>
                </c:pt>
                <c:pt idx="4134">
                  <c:v>4.13404435369465</c:v>
                </c:pt>
                <c:pt idx="4135">
                  <c:v>4.13505132936466</c:v>
                </c:pt>
                <c:pt idx="4136">
                  <c:v>4.1360324851457</c:v>
                </c:pt>
                <c:pt idx="4137">
                  <c:v>4.13703946081572</c:v>
                </c:pt>
                <c:pt idx="4138">
                  <c:v>4.13804643648573</c:v>
                </c:pt>
                <c:pt idx="4139">
                  <c:v>4.13902759226677</c:v>
                </c:pt>
                <c:pt idx="4140">
                  <c:v>4.14003456793678</c:v>
                </c:pt>
                <c:pt idx="4141">
                  <c:v>4.1410415436068</c:v>
                </c:pt>
                <c:pt idx="4142">
                  <c:v>4.14204851927681</c:v>
                </c:pt>
                <c:pt idx="4143">
                  <c:v>4.14302967505785</c:v>
                </c:pt>
                <c:pt idx="4144">
                  <c:v>4.14403665072786</c:v>
                </c:pt>
                <c:pt idx="4145">
                  <c:v>4.14504362639788</c:v>
                </c:pt>
                <c:pt idx="4146">
                  <c:v>4.14605060206789</c:v>
                </c:pt>
                <c:pt idx="4147">
                  <c:v>4.14703175784893</c:v>
                </c:pt>
                <c:pt idx="4148">
                  <c:v>4.14803873351895</c:v>
                </c:pt>
                <c:pt idx="4149">
                  <c:v>4.14904570918896</c:v>
                </c:pt>
                <c:pt idx="4150">
                  <c:v>4.15002686497</c:v>
                </c:pt>
                <c:pt idx="4151">
                  <c:v>4.15103384064001</c:v>
                </c:pt>
                <c:pt idx="4152">
                  <c:v>4.15204081631002</c:v>
                </c:pt>
                <c:pt idx="4153">
                  <c:v>4.15304779198004</c:v>
                </c:pt>
                <c:pt idx="4154">
                  <c:v>4.15402894776108</c:v>
                </c:pt>
                <c:pt idx="4155">
                  <c:v>4.15503592343109</c:v>
                </c:pt>
                <c:pt idx="4156">
                  <c:v>4.15604289910111</c:v>
                </c:pt>
                <c:pt idx="4157">
                  <c:v>4.15704987477112</c:v>
                </c:pt>
                <c:pt idx="4158">
                  <c:v>4.15803103055216</c:v>
                </c:pt>
                <c:pt idx="4159">
                  <c:v>4.15903800622217</c:v>
                </c:pt>
                <c:pt idx="4160">
                  <c:v>4.16004498189219</c:v>
                </c:pt>
                <c:pt idx="4161">
                  <c:v>4.1610519575622</c:v>
                </c:pt>
                <c:pt idx="4162">
                  <c:v>4.16203311334324</c:v>
                </c:pt>
                <c:pt idx="4163">
                  <c:v>4.16304008901325</c:v>
                </c:pt>
                <c:pt idx="4164">
                  <c:v>4.16404706468327</c:v>
                </c:pt>
                <c:pt idx="4165">
                  <c:v>4.16502822046431</c:v>
                </c:pt>
                <c:pt idx="4166">
                  <c:v>4.16603519613432</c:v>
                </c:pt>
                <c:pt idx="4167">
                  <c:v>4.16704217180434</c:v>
                </c:pt>
                <c:pt idx="4168">
                  <c:v>4.16804914747435</c:v>
                </c:pt>
                <c:pt idx="4169">
                  <c:v>4.16903030325539</c:v>
                </c:pt>
                <c:pt idx="4170">
                  <c:v>4.1700372789254</c:v>
                </c:pt>
                <c:pt idx="4171">
                  <c:v>4.17104425459542</c:v>
                </c:pt>
                <c:pt idx="4172">
                  <c:v>4.17205123026543</c:v>
                </c:pt>
                <c:pt idx="4173">
                  <c:v>4.17303238604647</c:v>
                </c:pt>
                <c:pt idx="4174">
                  <c:v>4.17403936171648</c:v>
                </c:pt>
                <c:pt idx="4175">
                  <c:v>4.1750463373865</c:v>
                </c:pt>
                <c:pt idx="4176">
                  <c:v>4.17602749316754</c:v>
                </c:pt>
                <c:pt idx="4177">
                  <c:v>4.17703446883755</c:v>
                </c:pt>
                <c:pt idx="4178">
                  <c:v>4.17804144450756</c:v>
                </c:pt>
                <c:pt idx="4179">
                  <c:v>4.17904842017758</c:v>
                </c:pt>
                <c:pt idx="4180">
                  <c:v>4.18002957595862</c:v>
                </c:pt>
                <c:pt idx="4181">
                  <c:v>4.18103655162863</c:v>
                </c:pt>
                <c:pt idx="4182">
                  <c:v>4.18204352729864</c:v>
                </c:pt>
                <c:pt idx="4183">
                  <c:v>4.18305050296866</c:v>
                </c:pt>
                <c:pt idx="4184">
                  <c:v>4.1840316587497</c:v>
                </c:pt>
                <c:pt idx="4185">
                  <c:v>4.18503863441971</c:v>
                </c:pt>
                <c:pt idx="4186">
                  <c:v>4.18604561008973</c:v>
                </c:pt>
                <c:pt idx="4187">
                  <c:v>4.18705258575974</c:v>
                </c:pt>
                <c:pt idx="4188">
                  <c:v>4.18803374154078</c:v>
                </c:pt>
                <c:pt idx="4189">
                  <c:v>4.18904071721079</c:v>
                </c:pt>
                <c:pt idx="4190">
                  <c:v>4.19004769288081</c:v>
                </c:pt>
                <c:pt idx="4191">
                  <c:v>4.19102884866185</c:v>
                </c:pt>
                <c:pt idx="4192">
                  <c:v>4.19203582433186</c:v>
                </c:pt>
                <c:pt idx="4193">
                  <c:v>4.19304280000187</c:v>
                </c:pt>
                <c:pt idx="4194">
                  <c:v>4.19404977567189</c:v>
                </c:pt>
                <c:pt idx="4195">
                  <c:v>4.19503093145293</c:v>
                </c:pt>
                <c:pt idx="4196">
                  <c:v>4.19603790712294</c:v>
                </c:pt>
                <c:pt idx="4197">
                  <c:v>4.19704488279296</c:v>
                </c:pt>
                <c:pt idx="4198">
                  <c:v>4.19805185846297</c:v>
                </c:pt>
                <c:pt idx="4199">
                  <c:v>4.19903301424401</c:v>
                </c:pt>
                <c:pt idx="4200">
                  <c:v>4.20003998991402</c:v>
                </c:pt>
                <c:pt idx="4201">
                  <c:v>4.20104696558404</c:v>
                </c:pt>
                <c:pt idx="4202">
                  <c:v>4.20202812136508</c:v>
                </c:pt>
                <c:pt idx="4203">
                  <c:v>4.20303509703509</c:v>
                </c:pt>
                <c:pt idx="4204">
                  <c:v>4.2040420727051</c:v>
                </c:pt>
                <c:pt idx="4205">
                  <c:v>4.20504904837512</c:v>
                </c:pt>
                <c:pt idx="4206">
                  <c:v>4.20603020415616</c:v>
                </c:pt>
                <c:pt idx="4207">
                  <c:v>4.20703717982617</c:v>
                </c:pt>
                <c:pt idx="4208">
                  <c:v>4.20804415549618</c:v>
                </c:pt>
                <c:pt idx="4209">
                  <c:v>4.2090511311662</c:v>
                </c:pt>
                <c:pt idx="4210">
                  <c:v>4.21003228694724</c:v>
                </c:pt>
                <c:pt idx="4211">
                  <c:v>4.21103926261725</c:v>
                </c:pt>
                <c:pt idx="4212">
                  <c:v>4.21204623828726</c:v>
                </c:pt>
                <c:pt idx="4213">
                  <c:v>4.21302739406831</c:v>
                </c:pt>
                <c:pt idx="4214">
                  <c:v>4.21403436973832</c:v>
                </c:pt>
                <c:pt idx="4215">
                  <c:v>4.21504134540833</c:v>
                </c:pt>
                <c:pt idx="4216">
                  <c:v>4.21604832107835</c:v>
                </c:pt>
                <c:pt idx="4217">
                  <c:v>4.21702947685938</c:v>
                </c:pt>
                <c:pt idx="4218">
                  <c:v>4.2180364525294</c:v>
                </c:pt>
                <c:pt idx="4219">
                  <c:v>4.21904342819941</c:v>
                </c:pt>
                <c:pt idx="4220">
                  <c:v>4.22005040386943</c:v>
                </c:pt>
                <c:pt idx="4221">
                  <c:v>4.22103155965047</c:v>
                </c:pt>
                <c:pt idx="4222">
                  <c:v>4.22203853532048</c:v>
                </c:pt>
                <c:pt idx="4223">
                  <c:v>4.22304551099049</c:v>
                </c:pt>
                <c:pt idx="4224">
                  <c:v>4.22405248666051</c:v>
                </c:pt>
                <c:pt idx="4225">
                  <c:v>4.22503364244155</c:v>
                </c:pt>
                <c:pt idx="4226">
                  <c:v>4.22604061811156</c:v>
                </c:pt>
                <c:pt idx="4227">
                  <c:v>4.22704759378158</c:v>
                </c:pt>
                <c:pt idx="4228">
                  <c:v>4.22802874956261</c:v>
                </c:pt>
                <c:pt idx="4229">
                  <c:v>4.22903572523263</c:v>
                </c:pt>
                <c:pt idx="4230">
                  <c:v>4.23004270090264</c:v>
                </c:pt>
                <c:pt idx="4231">
                  <c:v>4.23104967657266</c:v>
                </c:pt>
                <c:pt idx="4232">
                  <c:v>4.2320308323537</c:v>
                </c:pt>
                <c:pt idx="4233">
                  <c:v>4.23303780802371</c:v>
                </c:pt>
                <c:pt idx="4234">
                  <c:v>4.23404478369372</c:v>
                </c:pt>
                <c:pt idx="4235">
                  <c:v>4.23505175936374</c:v>
                </c:pt>
                <c:pt idx="4236">
                  <c:v>4.23603291514478</c:v>
                </c:pt>
                <c:pt idx="4237">
                  <c:v>4.23703989081479</c:v>
                </c:pt>
                <c:pt idx="4238">
                  <c:v>4.2380468664848</c:v>
                </c:pt>
                <c:pt idx="4239">
                  <c:v>4.23902802226584</c:v>
                </c:pt>
                <c:pt idx="4240">
                  <c:v>4.24003499793586</c:v>
                </c:pt>
                <c:pt idx="4241">
                  <c:v>4.24104197360587</c:v>
                </c:pt>
                <c:pt idx="4242">
                  <c:v>4.24204894927589</c:v>
                </c:pt>
                <c:pt idx="4243">
                  <c:v>4.24303010505692</c:v>
                </c:pt>
                <c:pt idx="4244">
                  <c:v>4.24403708072694</c:v>
                </c:pt>
                <c:pt idx="4245">
                  <c:v>4.24504405639695</c:v>
                </c:pt>
                <c:pt idx="4246">
                  <c:v>4.24605103206697</c:v>
                </c:pt>
                <c:pt idx="4247">
                  <c:v>4.24703218784801</c:v>
                </c:pt>
                <c:pt idx="4248">
                  <c:v>4.24803916351802</c:v>
                </c:pt>
                <c:pt idx="4249">
                  <c:v>4.24904613918803</c:v>
                </c:pt>
                <c:pt idx="4250">
                  <c:v>4.25005311485805</c:v>
                </c:pt>
                <c:pt idx="4251">
                  <c:v>4.25103427063909</c:v>
                </c:pt>
                <c:pt idx="4252">
                  <c:v>4.2520412463091</c:v>
                </c:pt>
                <c:pt idx="4253">
                  <c:v>4.25304822197912</c:v>
                </c:pt>
                <c:pt idx="4254">
                  <c:v>4.25402937776015</c:v>
                </c:pt>
                <c:pt idx="4255">
                  <c:v>4.25503635343017</c:v>
                </c:pt>
                <c:pt idx="4256">
                  <c:v>4.25604332910018</c:v>
                </c:pt>
                <c:pt idx="4257">
                  <c:v>4.25705030477019</c:v>
                </c:pt>
                <c:pt idx="4258">
                  <c:v>4.25803146055123</c:v>
                </c:pt>
                <c:pt idx="4259">
                  <c:v>4.25903843622125</c:v>
                </c:pt>
                <c:pt idx="4260">
                  <c:v>4.26004541189126</c:v>
                </c:pt>
                <c:pt idx="4261">
                  <c:v>4.26105238756128</c:v>
                </c:pt>
                <c:pt idx="4262">
                  <c:v>4.26203354334232</c:v>
                </c:pt>
                <c:pt idx="4263">
                  <c:v>4.26304051901233</c:v>
                </c:pt>
                <c:pt idx="4264">
                  <c:v>4.26404749468235</c:v>
                </c:pt>
                <c:pt idx="4265">
                  <c:v>4.26502865046338</c:v>
                </c:pt>
                <c:pt idx="4266">
                  <c:v>4.2660356261334</c:v>
                </c:pt>
                <c:pt idx="4267">
                  <c:v>4.26704260180341</c:v>
                </c:pt>
                <c:pt idx="4268">
                  <c:v>4.26804957747342</c:v>
                </c:pt>
                <c:pt idx="4269">
                  <c:v>4.26903073325446</c:v>
                </c:pt>
                <c:pt idx="4270">
                  <c:v>4.27003770892448</c:v>
                </c:pt>
                <c:pt idx="4271">
                  <c:v>4.27104468459449</c:v>
                </c:pt>
                <c:pt idx="4272">
                  <c:v>4.27205166026451</c:v>
                </c:pt>
                <c:pt idx="4273">
                  <c:v>4.27303281604555</c:v>
                </c:pt>
                <c:pt idx="4274">
                  <c:v>4.27403979171556</c:v>
                </c:pt>
                <c:pt idx="4275">
                  <c:v>4.27504676738557</c:v>
                </c:pt>
                <c:pt idx="4276">
                  <c:v>4.27602792316661</c:v>
                </c:pt>
                <c:pt idx="4277">
                  <c:v>4.27703489883663</c:v>
                </c:pt>
                <c:pt idx="4278">
                  <c:v>4.27804187450664</c:v>
                </c:pt>
                <c:pt idx="4279">
                  <c:v>4.27904885017665</c:v>
                </c:pt>
                <c:pt idx="4280">
                  <c:v>4.28003000595769</c:v>
                </c:pt>
                <c:pt idx="4281">
                  <c:v>4.28103698162771</c:v>
                </c:pt>
                <c:pt idx="4282">
                  <c:v>4.28204395729772</c:v>
                </c:pt>
                <c:pt idx="4283">
                  <c:v>4.28305093296773</c:v>
                </c:pt>
                <c:pt idx="4284">
                  <c:v>4.28403208874877</c:v>
                </c:pt>
                <c:pt idx="4285">
                  <c:v>4.28503906441879</c:v>
                </c:pt>
                <c:pt idx="4286">
                  <c:v>4.2860460400888</c:v>
                </c:pt>
                <c:pt idx="4287">
                  <c:v>4.28705301575882</c:v>
                </c:pt>
                <c:pt idx="4288">
                  <c:v>4.28803417153985</c:v>
                </c:pt>
                <c:pt idx="4289">
                  <c:v>4.28904114720987</c:v>
                </c:pt>
                <c:pt idx="4290">
                  <c:v>4.29004812287988</c:v>
                </c:pt>
                <c:pt idx="4291">
                  <c:v>4.29102927866092</c:v>
                </c:pt>
                <c:pt idx="4292">
                  <c:v>4.29203625433093</c:v>
                </c:pt>
                <c:pt idx="4293">
                  <c:v>4.29304323000095</c:v>
                </c:pt>
                <c:pt idx="4294">
                  <c:v>4.29405020567096</c:v>
                </c:pt>
                <c:pt idx="4295">
                  <c:v>4.295031361452</c:v>
                </c:pt>
                <c:pt idx="4296">
                  <c:v>4.29603833712202</c:v>
                </c:pt>
                <c:pt idx="4297">
                  <c:v>4.29704531279203</c:v>
                </c:pt>
                <c:pt idx="4298">
                  <c:v>4.29805228846204</c:v>
                </c:pt>
                <c:pt idx="4299">
                  <c:v>4.29903344424308</c:v>
                </c:pt>
                <c:pt idx="4300">
                  <c:v>4.3000404199131</c:v>
                </c:pt>
                <c:pt idx="4301">
                  <c:v>4.30104739558311</c:v>
                </c:pt>
                <c:pt idx="4302">
                  <c:v>4.30202855136415</c:v>
                </c:pt>
                <c:pt idx="4303">
                  <c:v>4.30303552703417</c:v>
                </c:pt>
                <c:pt idx="4304">
                  <c:v>4.30404250270418</c:v>
                </c:pt>
                <c:pt idx="4305">
                  <c:v>4.30504947837419</c:v>
                </c:pt>
                <c:pt idx="4306">
                  <c:v>4.30603063415523</c:v>
                </c:pt>
                <c:pt idx="4307">
                  <c:v>4.30703760982525</c:v>
                </c:pt>
                <c:pt idx="4308">
                  <c:v>4.30804458549526</c:v>
                </c:pt>
                <c:pt idx="4309">
                  <c:v>4.30905156116527</c:v>
                </c:pt>
                <c:pt idx="4310">
                  <c:v>4.31003271694631</c:v>
                </c:pt>
                <c:pt idx="4311">
                  <c:v>4.31103969261633</c:v>
                </c:pt>
                <c:pt idx="4312">
                  <c:v>4.31204666828634</c:v>
                </c:pt>
                <c:pt idx="4313">
                  <c:v>4.31302782406738</c:v>
                </c:pt>
                <c:pt idx="4314">
                  <c:v>4.31403479973739</c:v>
                </c:pt>
                <c:pt idx="4315">
                  <c:v>4.31504177540741</c:v>
                </c:pt>
                <c:pt idx="4316">
                  <c:v>4.31604875107742</c:v>
                </c:pt>
                <c:pt idx="4317">
                  <c:v>4.31702990685846</c:v>
                </c:pt>
                <c:pt idx="4318">
                  <c:v>4.31803688252847</c:v>
                </c:pt>
                <c:pt idx="4319">
                  <c:v>4.31904385819849</c:v>
                </c:pt>
                <c:pt idx="4320">
                  <c:v>4.3200508338685</c:v>
                </c:pt>
                <c:pt idx="4321">
                  <c:v>4.32103198964954</c:v>
                </c:pt>
                <c:pt idx="4322">
                  <c:v>4.32203896531956</c:v>
                </c:pt>
                <c:pt idx="4323">
                  <c:v>4.32304594098957</c:v>
                </c:pt>
                <c:pt idx="4324">
                  <c:v>4.32405291665958</c:v>
                </c:pt>
                <c:pt idx="4325">
                  <c:v>4.32503407244062</c:v>
                </c:pt>
                <c:pt idx="4326">
                  <c:v>4.32604104811064</c:v>
                </c:pt>
                <c:pt idx="4327">
                  <c:v>4.32704802378065</c:v>
                </c:pt>
                <c:pt idx="4328">
                  <c:v>4.32802917956169</c:v>
                </c:pt>
                <c:pt idx="4329">
                  <c:v>4.32903615523171</c:v>
                </c:pt>
                <c:pt idx="4330">
                  <c:v>4.33004313090172</c:v>
                </c:pt>
                <c:pt idx="4331">
                  <c:v>4.33105010657173</c:v>
                </c:pt>
                <c:pt idx="4332">
                  <c:v>4.33203126235277</c:v>
                </c:pt>
                <c:pt idx="4333">
                  <c:v>4.33303823802278</c:v>
                </c:pt>
                <c:pt idx="4334">
                  <c:v>4.3340452136928</c:v>
                </c:pt>
                <c:pt idx="4335">
                  <c:v>4.33505218936281</c:v>
                </c:pt>
                <c:pt idx="4336">
                  <c:v>4.33603334514385</c:v>
                </c:pt>
                <c:pt idx="4337">
                  <c:v>4.33704032081387</c:v>
                </c:pt>
                <c:pt idx="4338">
                  <c:v>4.33804729648388</c:v>
                </c:pt>
                <c:pt idx="4339">
                  <c:v>4.33902845226492</c:v>
                </c:pt>
                <c:pt idx="4340">
                  <c:v>4.34003542793493</c:v>
                </c:pt>
                <c:pt idx="4341">
                  <c:v>4.34104240360495</c:v>
                </c:pt>
                <c:pt idx="4342">
                  <c:v>4.34204937927496</c:v>
                </c:pt>
                <c:pt idx="4343">
                  <c:v>4.343030535056</c:v>
                </c:pt>
                <c:pt idx="4344">
                  <c:v>4.34403751072601</c:v>
                </c:pt>
                <c:pt idx="4345">
                  <c:v>4.34504448639603</c:v>
                </c:pt>
                <c:pt idx="4346">
                  <c:v>4.34605146206604</c:v>
                </c:pt>
                <c:pt idx="4347">
                  <c:v>4.34703261784708</c:v>
                </c:pt>
                <c:pt idx="4348">
                  <c:v>4.3480395935171</c:v>
                </c:pt>
                <c:pt idx="4349">
                  <c:v>4.34904656918711</c:v>
                </c:pt>
                <c:pt idx="4350">
                  <c:v>4.35002772496815</c:v>
                </c:pt>
                <c:pt idx="4351">
                  <c:v>4.35103470063816</c:v>
                </c:pt>
                <c:pt idx="4352">
                  <c:v>4.35204167630818</c:v>
                </c:pt>
                <c:pt idx="4353">
                  <c:v>4.35304865197819</c:v>
                </c:pt>
                <c:pt idx="4354">
                  <c:v>4.35402980775923</c:v>
                </c:pt>
                <c:pt idx="4355">
                  <c:v>4.35503678342924</c:v>
                </c:pt>
                <c:pt idx="4356">
                  <c:v>4.35604375909926</c:v>
                </c:pt>
                <c:pt idx="4357">
                  <c:v>4.35705073476927</c:v>
                </c:pt>
                <c:pt idx="4358">
                  <c:v>4.35803189055031</c:v>
                </c:pt>
                <c:pt idx="4359">
                  <c:v>4.35903886622032</c:v>
                </c:pt>
                <c:pt idx="4360">
                  <c:v>4.36004584189034</c:v>
                </c:pt>
                <c:pt idx="4361">
                  <c:v>4.36105281756035</c:v>
                </c:pt>
                <c:pt idx="4362">
                  <c:v>4.36203397334139</c:v>
                </c:pt>
                <c:pt idx="4363">
                  <c:v>4.3630409490114</c:v>
                </c:pt>
                <c:pt idx="4364">
                  <c:v>4.36404792468142</c:v>
                </c:pt>
                <c:pt idx="4365">
                  <c:v>4.36502908046246</c:v>
                </c:pt>
                <c:pt idx="4366">
                  <c:v>4.36603605613247</c:v>
                </c:pt>
                <c:pt idx="4367">
                  <c:v>4.36704303180249</c:v>
                </c:pt>
                <c:pt idx="4368">
                  <c:v>4.3680500074725</c:v>
                </c:pt>
                <c:pt idx="4369">
                  <c:v>4.36903116325354</c:v>
                </c:pt>
                <c:pt idx="4370">
                  <c:v>4.37003813892355</c:v>
                </c:pt>
                <c:pt idx="4371">
                  <c:v>4.37104511459357</c:v>
                </c:pt>
                <c:pt idx="4372">
                  <c:v>4.37205209026358</c:v>
                </c:pt>
                <c:pt idx="4373">
                  <c:v>4.37303324604462</c:v>
                </c:pt>
                <c:pt idx="4374">
                  <c:v>4.37404022171463</c:v>
                </c:pt>
                <c:pt idx="4375">
                  <c:v>4.37504719738465</c:v>
                </c:pt>
                <c:pt idx="4376">
                  <c:v>4.37602835316569</c:v>
                </c:pt>
                <c:pt idx="4377">
                  <c:v>4.3770353288357</c:v>
                </c:pt>
                <c:pt idx="4378">
                  <c:v>4.37804230450572</c:v>
                </c:pt>
                <c:pt idx="4379">
                  <c:v>4.37904928017573</c:v>
                </c:pt>
                <c:pt idx="4380">
                  <c:v>4.38003043595677</c:v>
                </c:pt>
                <c:pt idx="4381">
                  <c:v>4.38103741162678</c:v>
                </c:pt>
                <c:pt idx="4382">
                  <c:v>4.38204438729679</c:v>
                </c:pt>
                <c:pt idx="4383">
                  <c:v>4.38305136296681</c:v>
                </c:pt>
                <c:pt idx="4384">
                  <c:v>4.38403251874785</c:v>
                </c:pt>
                <c:pt idx="4385">
                  <c:v>4.38503949441786</c:v>
                </c:pt>
                <c:pt idx="4386">
                  <c:v>4.38604647008788</c:v>
                </c:pt>
                <c:pt idx="4387">
                  <c:v>4.38702762586892</c:v>
                </c:pt>
                <c:pt idx="4388">
                  <c:v>4.38803460153893</c:v>
                </c:pt>
                <c:pt idx="4389">
                  <c:v>4.38904157720894</c:v>
                </c:pt>
                <c:pt idx="4390">
                  <c:v>4.39004855287896</c:v>
                </c:pt>
                <c:pt idx="4391">
                  <c:v>4.39102970866</c:v>
                </c:pt>
                <c:pt idx="4392">
                  <c:v>4.39203668433001</c:v>
                </c:pt>
                <c:pt idx="4393">
                  <c:v>4.39304366000003</c:v>
                </c:pt>
                <c:pt idx="4394">
                  <c:v>4.39405063567004</c:v>
                </c:pt>
                <c:pt idx="4395">
                  <c:v>4.39503179145108</c:v>
                </c:pt>
                <c:pt idx="4396">
                  <c:v>4.39603876712109</c:v>
                </c:pt>
                <c:pt idx="4397">
                  <c:v>4.39704574279111</c:v>
                </c:pt>
                <c:pt idx="4398">
                  <c:v>4.39805271846112</c:v>
                </c:pt>
                <c:pt idx="4399">
                  <c:v>4.39903387424216</c:v>
                </c:pt>
                <c:pt idx="4400">
                  <c:v>4.40004084991217</c:v>
                </c:pt>
                <c:pt idx="4401">
                  <c:v>4.40104782558219</c:v>
                </c:pt>
                <c:pt idx="4402">
                  <c:v>4.40202898136323</c:v>
                </c:pt>
                <c:pt idx="4403">
                  <c:v>4.40303595703324</c:v>
                </c:pt>
                <c:pt idx="4404">
                  <c:v>4.40404293270325</c:v>
                </c:pt>
                <c:pt idx="4405">
                  <c:v>4.40504990837327</c:v>
                </c:pt>
                <c:pt idx="4406">
                  <c:v>4.40603106415431</c:v>
                </c:pt>
                <c:pt idx="4407">
                  <c:v>4.40703803982432</c:v>
                </c:pt>
                <c:pt idx="4408">
                  <c:v>4.40804501549433</c:v>
                </c:pt>
                <c:pt idx="4409">
                  <c:v>4.40905199116435</c:v>
                </c:pt>
                <c:pt idx="4410">
                  <c:v>4.41003314694539</c:v>
                </c:pt>
                <c:pt idx="4411">
                  <c:v>4.4110401226154</c:v>
                </c:pt>
                <c:pt idx="4412">
                  <c:v>4.41204709828542</c:v>
                </c:pt>
                <c:pt idx="4413">
                  <c:v>4.41302825406646</c:v>
                </c:pt>
                <c:pt idx="4414">
                  <c:v>4.41403522973647</c:v>
                </c:pt>
                <c:pt idx="4415">
                  <c:v>4.41504220540648</c:v>
                </c:pt>
                <c:pt idx="4416">
                  <c:v>4.4160491810765</c:v>
                </c:pt>
                <c:pt idx="4417">
                  <c:v>4.41703033685754</c:v>
                </c:pt>
                <c:pt idx="4418">
                  <c:v>4.41803731252755</c:v>
                </c:pt>
                <c:pt idx="4419">
                  <c:v>4.41904428819757</c:v>
                </c:pt>
                <c:pt idx="4420">
                  <c:v>4.42005126386758</c:v>
                </c:pt>
                <c:pt idx="4421">
                  <c:v>4.42103241964862</c:v>
                </c:pt>
                <c:pt idx="4422">
                  <c:v>4.42203939531863</c:v>
                </c:pt>
                <c:pt idx="4423">
                  <c:v>4.42304637098864</c:v>
                </c:pt>
                <c:pt idx="4424">
                  <c:v>4.42405334665866</c:v>
                </c:pt>
                <c:pt idx="4425">
                  <c:v>4.4250345024397</c:v>
                </c:pt>
                <c:pt idx="4426">
                  <c:v>4.42604147810971</c:v>
                </c:pt>
                <c:pt idx="4427">
                  <c:v>4.42704845377973</c:v>
                </c:pt>
                <c:pt idx="4428">
                  <c:v>4.42802960956077</c:v>
                </c:pt>
                <c:pt idx="4429">
                  <c:v>4.42903658523078</c:v>
                </c:pt>
                <c:pt idx="4430">
                  <c:v>4.43004356090079</c:v>
                </c:pt>
                <c:pt idx="4431">
                  <c:v>4.43105053657081</c:v>
                </c:pt>
                <c:pt idx="4432">
                  <c:v>4.43203169235185</c:v>
                </c:pt>
                <c:pt idx="4433">
                  <c:v>4.43303866802186</c:v>
                </c:pt>
                <c:pt idx="4434">
                  <c:v>4.43404564369187</c:v>
                </c:pt>
                <c:pt idx="4435">
                  <c:v>4.43505261936189</c:v>
                </c:pt>
                <c:pt idx="4436">
                  <c:v>4.43603377514293</c:v>
                </c:pt>
                <c:pt idx="4437">
                  <c:v>4.43704075081294</c:v>
                </c:pt>
                <c:pt idx="4438">
                  <c:v>4.43804772648296</c:v>
                </c:pt>
                <c:pt idx="4439">
                  <c:v>4.43902888226399</c:v>
                </c:pt>
                <c:pt idx="4440">
                  <c:v>4.44003585793401</c:v>
                </c:pt>
                <c:pt idx="4441">
                  <c:v>4.44104283360402</c:v>
                </c:pt>
                <c:pt idx="4442">
                  <c:v>4.44204980927404</c:v>
                </c:pt>
                <c:pt idx="4443">
                  <c:v>4.44303096505508</c:v>
                </c:pt>
                <c:pt idx="4444">
                  <c:v>4.44403794072509</c:v>
                </c:pt>
                <c:pt idx="4445">
                  <c:v>4.4450449163951</c:v>
                </c:pt>
                <c:pt idx="4446">
                  <c:v>4.44605189206512</c:v>
                </c:pt>
                <c:pt idx="4447">
                  <c:v>4.44703304784616</c:v>
                </c:pt>
                <c:pt idx="4448">
                  <c:v>4.44804002351617</c:v>
                </c:pt>
                <c:pt idx="4449">
                  <c:v>4.44904699918618</c:v>
                </c:pt>
                <c:pt idx="4450">
                  <c:v>4.45002815496722</c:v>
                </c:pt>
                <c:pt idx="4451">
                  <c:v>4.45103513063724</c:v>
                </c:pt>
                <c:pt idx="4452">
                  <c:v>4.45204210630725</c:v>
                </c:pt>
                <c:pt idx="4453">
                  <c:v>4.45304908197727</c:v>
                </c:pt>
                <c:pt idx="4454">
                  <c:v>4.45403023775831</c:v>
                </c:pt>
                <c:pt idx="4455">
                  <c:v>4.45503721342832</c:v>
                </c:pt>
                <c:pt idx="4456">
                  <c:v>4.45604418909833</c:v>
                </c:pt>
                <c:pt idx="4457">
                  <c:v>4.45705116476835</c:v>
                </c:pt>
                <c:pt idx="4458">
                  <c:v>4.45803232054938</c:v>
                </c:pt>
                <c:pt idx="4459">
                  <c:v>4.4590392962194</c:v>
                </c:pt>
                <c:pt idx="4460">
                  <c:v>4.46004627188941</c:v>
                </c:pt>
                <c:pt idx="4461">
                  <c:v>4.46105324755943</c:v>
                </c:pt>
                <c:pt idx="4462">
                  <c:v>4.46203440334047</c:v>
                </c:pt>
                <c:pt idx="4463">
                  <c:v>4.46304137901048</c:v>
                </c:pt>
                <c:pt idx="4464">
                  <c:v>4.4640483546805</c:v>
                </c:pt>
                <c:pt idx="4465">
                  <c:v>4.46502951046153</c:v>
                </c:pt>
                <c:pt idx="4466">
                  <c:v>4.46603648613155</c:v>
                </c:pt>
                <c:pt idx="4467">
                  <c:v>4.46704346180156</c:v>
                </c:pt>
                <c:pt idx="4468">
                  <c:v>4.46805043747158</c:v>
                </c:pt>
                <c:pt idx="4469">
                  <c:v>4.46903159325261</c:v>
                </c:pt>
                <c:pt idx="4470">
                  <c:v>4.47003856892263</c:v>
                </c:pt>
                <c:pt idx="4471">
                  <c:v>4.47104554459264</c:v>
                </c:pt>
                <c:pt idx="4472">
                  <c:v>4.47205252026266</c:v>
                </c:pt>
                <c:pt idx="4473">
                  <c:v>4.4730336760437</c:v>
                </c:pt>
                <c:pt idx="4474">
                  <c:v>4.47404065171371</c:v>
                </c:pt>
                <c:pt idx="4475">
                  <c:v>4.47504762738372</c:v>
                </c:pt>
                <c:pt idx="4476">
                  <c:v>4.47602878316476</c:v>
                </c:pt>
                <c:pt idx="4477">
                  <c:v>4.47703575883478</c:v>
                </c:pt>
                <c:pt idx="4478">
                  <c:v>4.47804273450479</c:v>
                </c:pt>
                <c:pt idx="4479">
                  <c:v>4.4790497101748</c:v>
                </c:pt>
                <c:pt idx="4480">
                  <c:v>4.48003086595584</c:v>
                </c:pt>
                <c:pt idx="4481">
                  <c:v>4.48103784162586</c:v>
                </c:pt>
                <c:pt idx="4482">
                  <c:v>4.48204481729587</c:v>
                </c:pt>
                <c:pt idx="4483">
                  <c:v>4.48305179296589</c:v>
                </c:pt>
                <c:pt idx="4484">
                  <c:v>4.48403294874692</c:v>
                </c:pt>
                <c:pt idx="4485">
                  <c:v>4.48503992441694</c:v>
                </c:pt>
                <c:pt idx="4486">
                  <c:v>4.48604690008695</c:v>
                </c:pt>
                <c:pt idx="4487">
                  <c:v>4.48705387575697</c:v>
                </c:pt>
                <c:pt idx="4488">
                  <c:v>4.48803503153801</c:v>
                </c:pt>
                <c:pt idx="4489">
                  <c:v>4.48904200720802</c:v>
                </c:pt>
                <c:pt idx="4490">
                  <c:v>4.49004898287803</c:v>
                </c:pt>
                <c:pt idx="4491">
                  <c:v>4.49103013865907</c:v>
                </c:pt>
                <c:pt idx="4492">
                  <c:v>4.49203711432909</c:v>
                </c:pt>
                <c:pt idx="4493">
                  <c:v>4.4930440899991</c:v>
                </c:pt>
                <c:pt idx="4494">
                  <c:v>4.49405106566912</c:v>
                </c:pt>
                <c:pt idx="4495">
                  <c:v>4.49503222145015</c:v>
                </c:pt>
                <c:pt idx="4496">
                  <c:v>4.49603919712017</c:v>
                </c:pt>
                <c:pt idx="4497">
                  <c:v>4.49704617279018</c:v>
                </c:pt>
                <c:pt idx="4498">
                  <c:v>4.49805314846019</c:v>
                </c:pt>
                <c:pt idx="4499">
                  <c:v>4.49903430424124</c:v>
                </c:pt>
                <c:pt idx="4500">
                  <c:v>4.50004127991125</c:v>
                </c:pt>
                <c:pt idx="4501">
                  <c:v>4.50104825558126</c:v>
                </c:pt>
                <c:pt idx="4502">
                  <c:v>4.5020294113623</c:v>
                </c:pt>
                <c:pt idx="4503">
                  <c:v>4.50303638703232</c:v>
                </c:pt>
                <c:pt idx="4504">
                  <c:v>4.50404336270233</c:v>
                </c:pt>
                <c:pt idx="4505">
                  <c:v>4.50505033837234</c:v>
                </c:pt>
                <c:pt idx="4506">
                  <c:v>4.50603149415338</c:v>
                </c:pt>
                <c:pt idx="4507">
                  <c:v>4.5070384698234</c:v>
                </c:pt>
                <c:pt idx="4508">
                  <c:v>4.50804544549341</c:v>
                </c:pt>
                <c:pt idx="4509">
                  <c:v>4.50905242116343</c:v>
                </c:pt>
                <c:pt idx="4510">
                  <c:v>4.51003357694446</c:v>
                </c:pt>
                <c:pt idx="4511">
                  <c:v>4.51104055261448</c:v>
                </c:pt>
                <c:pt idx="4512">
                  <c:v>4.51204752828449</c:v>
                </c:pt>
                <c:pt idx="4513">
                  <c:v>4.51302868406553</c:v>
                </c:pt>
                <c:pt idx="4514">
                  <c:v>4.51403565973554</c:v>
                </c:pt>
                <c:pt idx="4515">
                  <c:v>4.51504263540556</c:v>
                </c:pt>
                <c:pt idx="4516">
                  <c:v>4.51604961107557</c:v>
                </c:pt>
                <c:pt idx="4517">
                  <c:v>4.51703076685661</c:v>
                </c:pt>
                <c:pt idx="4518">
                  <c:v>4.51803774252663</c:v>
                </c:pt>
                <c:pt idx="4519">
                  <c:v>4.51904471819664</c:v>
                </c:pt>
                <c:pt idx="4520">
                  <c:v>4.52005169386665</c:v>
                </c:pt>
                <c:pt idx="4521">
                  <c:v>4.52103284964769</c:v>
                </c:pt>
                <c:pt idx="4522">
                  <c:v>4.52203982531771</c:v>
                </c:pt>
                <c:pt idx="4523">
                  <c:v>4.52304680098772</c:v>
                </c:pt>
                <c:pt idx="4524">
                  <c:v>4.52405377665773</c:v>
                </c:pt>
                <c:pt idx="4525">
                  <c:v>4.52503493243877</c:v>
                </c:pt>
                <c:pt idx="4526">
                  <c:v>4.52604190810879</c:v>
                </c:pt>
                <c:pt idx="4527">
                  <c:v>4.5270488837788</c:v>
                </c:pt>
                <c:pt idx="4528">
                  <c:v>4.52803003955984</c:v>
                </c:pt>
                <c:pt idx="4529">
                  <c:v>4.52903701522986</c:v>
                </c:pt>
                <c:pt idx="4530">
                  <c:v>4.53004399089987</c:v>
                </c:pt>
                <c:pt idx="4531">
                  <c:v>4.53105096656988</c:v>
                </c:pt>
                <c:pt idx="4532">
                  <c:v>4.53203212235092</c:v>
                </c:pt>
                <c:pt idx="4533">
                  <c:v>4.53303909802094</c:v>
                </c:pt>
                <c:pt idx="4534">
                  <c:v>4.53404607369095</c:v>
                </c:pt>
                <c:pt idx="4535">
                  <c:v>4.53505304936097</c:v>
                </c:pt>
                <c:pt idx="4536">
                  <c:v>4.536034205142</c:v>
                </c:pt>
                <c:pt idx="4537">
                  <c:v>4.53704118081202</c:v>
                </c:pt>
                <c:pt idx="4538">
                  <c:v>4.53804815648203</c:v>
                </c:pt>
                <c:pt idx="4539">
                  <c:v>4.53902931226307</c:v>
                </c:pt>
                <c:pt idx="4540">
                  <c:v>4.54003628793308</c:v>
                </c:pt>
                <c:pt idx="4541">
                  <c:v>4.5410432636031</c:v>
                </c:pt>
                <c:pt idx="4542">
                  <c:v>4.54205023927311</c:v>
                </c:pt>
                <c:pt idx="4543">
                  <c:v>4.54303139505415</c:v>
                </c:pt>
                <c:pt idx="4544">
                  <c:v>4.54403837072417</c:v>
                </c:pt>
                <c:pt idx="4545">
                  <c:v>4.54504534639418</c:v>
                </c:pt>
                <c:pt idx="4546">
                  <c:v>4.54605232206419</c:v>
                </c:pt>
                <c:pt idx="4547">
                  <c:v>4.54703347784523</c:v>
                </c:pt>
                <c:pt idx="4548">
                  <c:v>4.54804045351525</c:v>
                </c:pt>
                <c:pt idx="4549">
                  <c:v>4.54904742918526</c:v>
                </c:pt>
                <c:pt idx="4550">
                  <c:v>4.55005440485527</c:v>
                </c:pt>
                <c:pt idx="4551">
                  <c:v>4.55103556063631</c:v>
                </c:pt>
                <c:pt idx="4552">
                  <c:v>4.55204253630633</c:v>
                </c:pt>
                <c:pt idx="4553">
                  <c:v>4.55304951197634</c:v>
                </c:pt>
                <c:pt idx="4554">
                  <c:v>4.55403066775738</c:v>
                </c:pt>
                <c:pt idx="4555">
                  <c:v>4.55503764342739</c:v>
                </c:pt>
                <c:pt idx="4556">
                  <c:v>4.55604461909741</c:v>
                </c:pt>
                <c:pt idx="4557">
                  <c:v>4.55705159476742</c:v>
                </c:pt>
                <c:pt idx="4558">
                  <c:v>4.55803275054846</c:v>
                </c:pt>
                <c:pt idx="4559">
                  <c:v>4.55903972621848</c:v>
                </c:pt>
                <c:pt idx="4560">
                  <c:v>4.56004670188849</c:v>
                </c:pt>
                <c:pt idx="4561">
                  <c:v>4.5610536775585</c:v>
                </c:pt>
                <c:pt idx="4562">
                  <c:v>4.56203483333954</c:v>
                </c:pt>
                <c:pt idx="4563">
                  <c:v>4.56304180900956</c:v>
                </c:pt>
                <c:pt idx="4564">
                  <c:v>4.56404878467957</c:v>
                </c:pt>
                <c:pt idx="4565">
                  <c:v>4.56502994046061</c:v>
                </c:pt>
                <c:pt idx="4566">
                  <c:v>4.56603691613062</c:v>
                </c:pt>
                <c:pt idx="4567">
                  <c:v>4.56704389180064</c:v>
                </c:pt>
                <c:pt idx="4568">
                  <c:v>4.56805086747065</c:v>
                </c:pt>
                <c:pt idx="4569">
                  <c:v>4.56903202325169</c:v>
                </c:pt>
                <c:pt idx="4570">
                  <c:v>4.57003899892171</c:v>
                </c:pt>
                <c:pt idx="4571">
                  <c:v>4.57104597459172</c:v>
                </c:pt>
                <c:pt idx="4572">
                  <c:v>4.57205295026173</c:v>
                </c:pt>
                <c:pt idx="4573">
                  <c:v>4.57303410604277</c:v>
                </c:pt>
                <c:pt idx="4574">
                  <c:v>4.57404108171278</c:v>
                </c:pt>
                <c:pt idx="4575">
                  <c:v>4.5750480573828</c:v>
                </c:pt>
                <c:pt idx="4576">
                  <c:v>4.57602921316384</c:v>
                </c:pt>
                <c:pt idx="4577">
                  <c:v>4.57703618883385</c:v>
                </c:pt>
                <c:pt idx="4578">
                  <c:v>4.57804316450387</c:v>
                </c:pt>
                <c:pt idx="4579">
                  <c:v>4.57905014017388</c:v>
                </c:pt>
                <c:pt idx="4580">
                  <c:v>4.58003129595492</c:v>
                </c:pt>
                <c:pt idx="4581">
                  <c:v>4.58103827162493</c:v>
                </c:pt>
                <c:pt idx="4582">
                  <c:v>4.58204524729495</c:v>
                </c:pt>
                <c:pt idx="4583">
                  <c:v>4.58305222296496</c:v>
                </c:pt>
                <c:pt idx="4584">
                  <c:v>4.584033378746</c:v>
                </c:pt>
                <c:pt idx="4585">
                  <c:v>4.58504035441601</c:v>
                </c:pt>
                <c:pt idx="4586">
                  <c:v>4.58604733008603</c:v>
                </c:pt>
                <c:pt idx="4587">
                  <c:v>4.58702848586707</c:v>
                </c:pt>
                <c:pt idx="4588">
                  <c:v>4.58803546153708</c:v>
                </c:pt>
                <c:pt idx="4589">
                  <c:v>4.5890424372071</c:v>
                </c:pt>
                <c:pt idx="4590">
                  <c:v>4.59004941287711</c:v>
                </c:pt>
                <c:pt idx="4591">
                  <c:v>4.59103056865815</c:v>
                </c:pt>
                <c:pt idx="4592">
                  <c:v>4.59203754432816</c:v>
                </c:pt>
                <c:pt idx="4593">
                  <c:v>4.59304451999818</c:v>
                </c:pt>
                <c:pt idx="4594">
                  <c:v>4.59405149566819</c:v>
                </c:pt>
                <c:pt idx="4595">
                  <c:v>4.59503265144923</c:v>
                </c:pt>
                <c:pt idx="4596">
                  <c:v>4.59603962711924</c:v>
                </c:pt>
                <c:pt idx="4597">
                  <c:v>4.59704660278926</c:v>
                </c:pt>
                <c:pt idx="4598">
                  <c:v>4.59805357845927</c:v>
                </c:pt>
                <c:pt idx="4599">
                  <c:v>4.59903473424031</c:v>
                </c:pt>
                <c:pt idx="4600">
                  <c:v>4.60004170991032</c:v>
                </c:pt>
                <c:pt idx="4601">
                  <c:v>4.60104868558034</c:v>
                </c:pt>
                <c:pt idx="4602">
                  <c:v>4.60202984136138</c:v>
                </c:pt>
                <c:pt idx="4603">
                  <c:v>4.60303681703139</c:v>
                </c:pt>
                <c:pt idx="4604">
                  <c:v>4.6040437927014</c:v>
                </c:pt>
                <c:pt idx="4605">
                  <c:v>4.60505076837142</c:v>
                </c:pt>
                <c:pt idx="4606">
                  <c:v>4.60603192415246</c:v>
                </c:pt>
                <c:pt idx="4607">
                  <c:v>4.60703889982247</c:v>
                </c:pt>
                <c:pt idx="4608">
                  <c:v>4.60804587549249</c:v>
                </c:pt>
                <c:pt idx="4609">
                  <c:v>4.6090528511625</c:v>
                </c:pt>
                <c:pt idx="4610">
                  <c:v>4.61003400694354</c:v>
                </c:pt>
                <c:pt idx="4611">
                  <c:v>4.61104098261355</c:v>
                </c:pt>
                <c:pt idx="4612">
                  <c:v>4.61204795828357</c:v>
                </c:pt>
                <c:pt idx="4613">
                  <c:v>4.61302911406461</c:v>
                </c:pt>
                <c:pt idx="4614">
                  <c:v>4.61403608973462</c:v>
                </c:pt>
                <c:pt idx="4615">
                  <c:v>4.61504306540463</c:v>
                </c:pt>
                <c:pt idx="4616">
                  <c:v>4.61605004107465</c:v>
                </c:pt>
                <c:pt idx="4617">
                  <c:v>4.61703119685569</c:v>
                </c:pt>
                <c:pt idx="4618">
                  <c:v>4.6180381725257</c:v>
                </c:pt>
                <c:pt idx="4619">
                  <c:v>4.61904514819572</c:v>
                </c:pt>
                <c:pt idx="4620">
                  <c:v>4.62005212386573</c:v>
                </c:pt>
                <c:pt idx="4621">
                  <c:v>4.62103327964677</c:v>
                </c:pt>
                <c:pt idx="4622">
                  <c:v>4.62204025531678</c:v>
                </c:pt>
                <c:pt idx="4623">
                  <c:v>4.6230472309868</c:v>
                </c:pt>
                <c:pt idx="4624">
                  <c:v>4.62405420665681</c:v>
                </c:pt>
                <c:pt idx="4625">
                  <c:v>4.62503536243785</c:v>
                </c:pt>
                <c:pt idx="4626">
                  <c:v>4.62604233810786</c:v>
                </c:pt>
                <c:pt idx="4627">
                  <c:v>4.62704931377788</c:v>
                </c:pt>
                <c:pt idx="4628">
                  <c:v>4.62803046955892</c:v>
                </c:pt>
                <c:pt idx="4629">
                  <c:v>4.62903744522893</c:v>
                </c:pt>
                <c:pt idx="4630">
                  <c:v>4.63004442089894</c:v>
                </c:pt>
                <c:pt idx="4631">
                  <c:v>4.63105139656896</c:v>
                </c:pt>
                <c:pt idx="4632">
                  <c:v>4.63203255235</c:v>
                </c:pt>
                <c:pt idx="4633">
                  <c:v>4.63303952802001</c:v>
                </c:pt>
                <c:pt idx="4634">
                  <c:v>4.63404650369003</c:v>
                </c:pt>
                <c:pt idx="4635">
                  <c:v>4.63505347936004</c:v>
                </c:pt>
                <c:pt idx="4636">
                  <c:v>4.63603463514108</c:v>
                </c:pt>
                <c:pt idx="4637">
                  <c:v>4.63704161081109</c:v>
                </c:pt>
                <c:pt idx="4638">
                  <c:v>4.63804858648111</c:v>
                </c:pt>
                <c:pt idx="4639">
                  <c:v>4.63902974226214</c:v>
                </c:pt>
                <c:pt idx="4640">
                  <c:v>4.64003671793216</c:v>
                </c:pt>
                <c:pt idx="4641">
                  <c:v>4.64104369360217</c:v>
                </c:pt>
                <c:pt idx="4642">
                  <c:v>4.64205066927219</c:v>
                </c:pt>
                <c:pt idx="4643">
                  <c:v>4.64303182505323</c:v>
                </c:pt>
                <c:pt idx="4644">
                  <c:v>4.64403880072324</c:v>
                </c:pt>
                <c:pt idx="4645">
                  <c:v>4.64504577639326</c:v>
                </c:pt>
                <c:pt idx="4646">
                  <c:v>4.64605275206327</c:v>
                </c:pt>
                <c:pt idx="4647">
                  <c:v>4.64703390784431</c:v>
                </c:pt>
                <c:pt idx="4648">
                  <c:v>4.64804088351432</c:v>
                </c:pt>
                <c:pt idx="4649">
                  <c:v>4.64904785918434</c:v>
                </c:pt>
                <c:pt idx="4650">
                  <c:v>4.65002901496537</c:v>
                </c:pt>
                <c:pt idx="4651">
                  <c:v>4.65103599063539</c:v>
                </c:pt>
                <c:pt idx="4652">
                  <c:v>4.6520429663054</c:v>
                </c:pt>
                <c:pt idx="4653">
                  <c:v>4.65304994197542</c:v>
                </c:pt>
                <c:pt idx="4654">
                  <c:v>4.65403109775646</c:v>
                </c:pt>
                <c:pt idx="4655">
                  <c:v>4.65503807342647</c:v>
                </c:pt>
                <c:pt idx="4656">
                  <c:v>4.65604504909648</c:v>
                </c:pt>
                <c:pt idx="4657">
                  <c:v>4.6570520247665</c:v>
                </c:pt>
                <c:pt idx="4658">
                  <c:v>4.65803318054754</c:v>
                </c:pt>
                <c:pt idx="4659">
                  <c:v>4.65904015621755</c:v>
                </c:pt>
                <c:pt idx="4660">
                  <c:v>4.66004713188756</c:v>
                </c:pt>
                <c:pt idx="4661">
                  <c:v>4.66105410755758</c:v>
                </c:pt>
                <c:pt idx="4662">
                  <c:v>4.66203526333862</c:v>
                </c:pt>
                <c:pt idx="4663">
                  <c:v>4.66304223900863</c:v>
                </c:pt>
                <c:pt idx="4664">
                  <c:v>4.66404921467865</c:v>
                </c:pt>
                <c:pt idx="4665">
                  <c:v>4.66503037045968</c:v>
                </c:pt>
                <c:pt idx="4666">
                  <c:v>4.6660373461297</c:v>
                </c:pt>
                <c:pt idx="4667">
                  <c:v>4.66704432179971</c:v>
                </c:pt>
                <c:pt idx="4668">
                  <c:v>4.66805129746973</c:v>
                </c:pt>
                <c:pt idx="4669">
                  <c:v>4.66903245325076</c:v>
                </c:pt>
                <c:pt idx="4670">
                  <c:v>4.67003942892078</c:v>
                </c:pt>
                <c:pt idx="4671">
                  <c:v>4.67104640459079</c:v>
                </c:pt>
                <c:pt idx="4672">
                  <c:v>4.67205338026081</c:v>
                </c:pt>
                <c:pt idx="4673">
                  <c:v>4.67303453604185</c:v>
                </c:pt>
                <c:pt idx="4674">
                  <c:v>4.67404151171186</c:v>
                </c:pt>
                <c:pt idx="4675">
                  <c:v>4.67504848738188</c:v>
                </c:pt>
                <c:pt idx="4676">
                  <c:v>4.67602964316291</c:v>
                </c:pt>
                <c:pt idx="4677">
                  <c:v>4.67703661883293</c:v>
                </c:pt>
                <c:pt idx="4678">
                  <c:v>4.67804359450294</c:v>
                </c:pt>
                <c:pt idx="4679">
                  <c:v>4.67905057017295</c:v>
                </c:pt>
                <c:pt idx="4680">
                  <c:v>4.68003172595399</c:v>
                </c:pt>
                <c:pt idx="4681">
                  <c:v>4.68103870162401</c:v>
                </c:pt>
                <c:pt idx="4682">
                  <c:v>4.68204567729402</c:v>
                </c:pt>
                <c:pt idx="4683">
                  <c:v>4.68305265296404</c:v>
                </c:pt>
                <c:pt idx="4684">
                  <c:v>4.68403380874508</c:v>
                </c:pt>
                <c:pt idx="4685">
                  <c:v>4.68504078441509</c:v>
                </c:pt>
                <c:pt idx="4686">
                  <c:v>4.6860477600851</c:v>
                </c:pt>
                <c:pt idx="4687">
                  <c:v>4.68702891586614</c:v>
                </c:pt>
                <c:pt idx="4688">
                  <c:v>4.68803589153616</c:v>
                </c:pt>
                <c:pt idx="4689">
                  <c:v>4.68904286720617</c:v>
                </c:pt>
                <c:pt idx="4690">
                  <c:v>4.69004984287618</c:v>
                </c:pt>
                <c:pt idx="4691">
                  <c:v>4.69103099865722</c:v>
                </c:pt>
                <c:pt idx="4692">
                  <c:v>4.69203797432724</c:v>
                </c:pt>
                <c:pt idx="4693">
                  <c:v>4.69304494999725</c:v>
                </c:pt>
                <c:pt idx="4694">
                  <c:v>4.69405192566727</c:v>
                </c:pt>
                <c:pt idx="4695">
                  <c:v>4.69503308144831</c:v>
                </c:pt>
                <c:pt idx="4696">
                  <c:v>4.69604005711832</c:v>
                </c:pt>
                <c:pt idx="4697">
                  <c:v>4.69704703278833</c:v>
                </c:pt>
                <c:pt idx="4698">
                  <c:v>4.69805400845835</c:v>
                </c:pt>
                <c:pt idx="4699">
                  <c:v>4.69903516423939</c:v>
                </c:pt>
                <c:pt idx="4700">
                  <c:v>4.7000421399094</c:v>
                </c:pt>
                <c:pt idx="4701">
                  <c:v>4.70104911557941</c:v>
                </c:pt>
                <c:pt idx="4702">
                  <c:v>4.70203027136045</c:v>
                </c:pt>
                <c:pt idx="4703">
                  <c:v>4.70303724703047</c:v>
                </c:pt>
                <c:pt idx="4704">
                  <c:v>4.70404422270048</c:v>
                </c:pt>
                <c:pt idx="4705">
                  <c:v>4.70505119837049</c:v>
                </c:pt>
                <c:pt idx="4706">
                  <c:v>4.70603235415153</c:v>
                </c:pt>
                <c:pt idx="4707">
                  <c:v>4.70703932982155</c:v>
                </c:pt>
                <c:pt idx="4708">
                  <c:v>4.70804630549156</c:v>
                </c:pt>
                <c:pt idx="4709">
                  <c:v>4.70905328116158</c:v>
                </c:pt>
                <c:pt idx="4710">
                  <c:v>4.71003443694262</c:v>
                </c:pt>
                <c:pt idx="4711">
                  <c:v>4.71104141261263</c:v>
                </c:pt>
                <c:pt idx="4712">
                  <c:v>4.71204838828264</c:v>
                </c:pt>
                <c:pt idx="4713">
                  <c:v>4.71302954406368</c:v>
                </c:pt>
                <c:pt idx="4714">
                  <c:v>4.71403651973369</c:v>
                </c:pt>
                <c:pt idx="4715">
                  <c:v>4.71504349540371</c:v>
                </c:pt>
                <c:pt idx="4716">
                  <c:v>4.71605047107372</c:v>
                </c:pt>
                <c:pt idx="4717">
                  <c:v>4.71703162685476</c:v>
                </c:pt>
                <c:pt idx="4718">
                  <c:v>4.71803860252478</c:v>
                </c:pt>
                <c:pt idx="4719">
                  <c:v>4.71904557819479</c:v>
                </c:pt>
                <c:pt idx="4720">
                  <c:v>4.7200525538648</c:v>
                </c:pt>
                <c:pt idx="4721">
                  <c:v>4.72103370964585</c:v>
                </c:pt>
                <c:pt idx="4722">
                  <c:v>4.72204068531586</c:v>
                </c:pt>
                <c:pt idx="4723">
                  <c:v>4.72304766098587</c:v>
                </c:pt>
                <c:pt idx="4724">
                  <c:v>4.72405463665589</c:v>
                </c:pt>
                <c:pt idx="4725">
                  <c:v>4.72503579243693</c:v>
                </c:pt>
                <c:pt idx="4726">
                  <c:v>4.72604276810694</c:v>
                </c:pt>
                <c:pt idx="4727">
                  <c:v>4.72704974377695</c:v>
                </c:pt>
                <c:pt idx="4728">
                  <c:v>4.72803089955799</c:v>
                </c:pt>
                <c:pt idx="4729">
                  <c:v>4.72903787522801</c:v>
                </c:pt>
                <c:pt idx="4730">
                  <c:v>4.73004485089802</c:v>
                </c:pt>
                <c:pt idx="4731">
                  <c:v>4.73105182656803</c:v>
                </c:pt>
                <c:pt idx="4732">
                  <c:v>4.73203298234907</c:v>
                </c:pt>
                <c:pt idx="4733">
                  <c:v>4.73303995801909</c:v>
                </c:pt>
                <c:pt idx="4734">
                  <c:v>4.7340469336891</c:v>
                </c:pt>
                <c:pt idx="4735">
                  <c:v>4.73505390935912</c:v>
                </c:pt>
                <c:pt idx="4736">
                  <c:v>4.73603506514015</c:v>
                </c:pt>
                <c:pt idx="4737">
                  <c:v>4.73704204081017</c:v>
                </c:pt>
                <c:pt idx="4738">
                  <c:v>4.73804901648018</c:v>
                </c:pt>
                <c:pt idx="4739">
                  <c:v>4.73903017226122</c:v>
                </c:pt>
                <c:pt idx="4740">
                  <c:v>4.74003714793123</c:v>
                </c:pt>
                <c:pt idx="4741">
                  <c:v>4.74104412360125</c:v>
                </c:pt>
                <c:pt idx="4742">
                  <c:v>4.74205109927126</c:v>
                </c:pt>
                <c:pt idx="4743">
                  <c:v>4.7430322550523</c:v>
                </c:pt>
                <c:pt idx="4744">
                  <c:v>4.74403923072232</c:v>
                </c:pt>
                <c:pt idx="4745">
                  <c:v>4.74504620639233</c:v>
                </c:pt>
                <c:pt idx="4746">
                  <c:v>4.74605318206234</c:v>
                </c:pt>
                <c:pt idx="4747">
                  <c:v>4.74703433784338</c:v>
                </c:pt>
                <c:pt idx="4748">
                  <c:v>4.7480413135134</c:v>
                </c:pt>
                <c:pt idx="4749">
                  <c:v>4.74904828918341</c:v>
                </c:pt>
                <c:pt idx="4750">
                  <c:v>4.75002944496445</c:v>
                </c:pt>
                <c:pt idx="4751">
                  <c:v>4.75103642063447</c:v>
                </c:pt>
                <c:pt idx="4752">
                  <c:v>4.75204339630448</c:v>
                </c:pt>
                <c:pt idx="4753">
                  <c:v>4.75305037197449</c:v>
                </c:pt>
                <c:pt idx="4754">
                  <c:v>4.75403152775553</c:v>
                </c:pt>
                <c:pt idx="4755">
                  <c:v>4.75503850342554</c:v>
                </c:pt>
                <c:pt idx="4756">
                  <c:v>4.75604547909556</c:v>
                </c:pt>
                <c:pt idx="4757">
                  <c:v>4.75705245476557</c:v>
                </c:pt>
                <c:pt idx="4758">
                  <c:v>4.75803361054661</c:v>
                </c:pt>
                <c:pt idx="4759">
                  <c:v>4.75904058621663</c:v>
                </c:pt>
                <c:pt idx="4760">
                  <c:v>4.76004756188664</c:v>
                </c:pt>
                <c:pt idx="4761">
                  <c:v>4.76105453755665</c:v>
                </c:pt>
                <c:pt idx="4762">
                  <c:v>4.76203569333769</c:v>
                </c:pt>
                <c:pt idx="4763">
                  <c:v>4.76304266900771</c:v>
                </c:pt>
                <c:pt idx="4764">
                  <c:v>4.76404964467772</c:v>
                </c:pt>
                <c:pt idx="4765">
                  <c:v>4.76503080045876</c:v>
                </c:pt>
                <c:pt idx="4766">
                  <c:v>4.76603777612877</c:v>
                </c:pt>
                <c:pt idx="4767">
                  <c:v>4.76704475179879</c:v>
                </c:pt>
                <c:pt idx="4768">
                  <c:v>4.7680517274688</c:v>
                </c:pt>
                <c:pt idx="4769">
                  <c:v>4.76903288324984</c:v>
                </c:pt>
                <c:pt idx="4770">
                  <c:v>4.77003985891986</c:v>
                </c:pt>
                <c:pt idx="4771">
                  <c:v>4.77104683458987</c:v>
                </c:pt>
                <c:pt idx="4772">
                  <c:v>4.77205381025988</c:v>
                </c:pt>
                <c:pt idx="4773">
                  <c:v>4.77303496604092</c:v>
                </c:pt>
                <c:pt idx="4774">
                  <c:v>4.77404194171094</c:v>
                </c:pt>
                <c:pt idx="4775">
                  <c:v>4.77504891738095</c:v>
                </c:pt>
                <c:pt idx="4776">
                  <c:v>4.77603007316199</c:v>
                </c:pt>
                <c:pt idx="4777">
                  <c:v>4.777037048832</c:v>
                </c:pt>
                <c:pt idx="4778">
                  <c:v>4.77804402450202</c:v>
                </c:pt>
                <c:pt idx="4779">
                  <c:v>4.77905100017203</c:v>
                </c:pt>
                <c:pt idx="4780">
                  <c:v>4.78003215595307</c:v>
                </c:pt>
                <c:pt idx="4781">
                  <c:v>4.78103913162308</c:v>
                </c:pt>
                <c:pt idx="4782">
                  <c:v>4.7820461072931</c:v>
                </c:pt>
                <c:pt idx="4783">
                  <c:v>4.78305308296311</c:v>
                </c:pt>
                <c:pt idx="4784">
                  <c:v>4.78403423874415</c:v>
                </c:pt>
                <c:pt idx="4785">
                  <c:v>4.78504121441416</c:v>
                </c:pt>
                <c:pt idx="4786">
                  <c:v>4.78604819008418</c:v>
                </c:pt>
                <c:pt idx="4787">
                  <c:v>4.78705516575419</c:v>
                </c:pt>
                <c:pt idx="4788">
                  <c:v>4.78803632153523</c:v>
                </c:pt>
                <c:pt idx="4789">
                  <c:v>4.78904329720525</c:v>
                </c:pt>
                <c:pt idx="4790">
                  <c:v>4.79005027287526</c:v>
                </c:pt>
                <c:pt idx="4791">
                  <c:v>4.7910314286563</c:v>
                </c:pt>
                <c:pt idx="4792">
                  <c:v>4.79203840432631</c:v>
                </c:pt>
                <c:pt idx="4793">
                  <c:v>4.79304537999633</c:v>
                </c:pt>
                <c:pt idx="4794">
                  <c:v>4.79405235566634</c:v>
                </c:pt>
                <c:pt idx="4795">
                  <c:v>4.79503351144738</c:v>
                </c:pt>
                <c:pt idx="4796">
                  <c:v>4.79604048711739</c:v>
                </c:pt>
                <c:pt idx="4797">
                  <c:v>4.79704746278741</c:v>
                </c:pt>
                <c:pt idx="4798">
                  <c:v>4.79805443845742</c:v>
                </c:pt>
                <c:pt idx="4799">
                  <c:v>4.79903559423846</c:v>
                </c:pt>
                <c:pt idx="4800">
                  <c:v>4.80004256990848</c:v>
                </c:pt>
                <c:pt idx="4801">
                  <c:v>4.80104954557849</c:v>
                </c:pt>
                <c:pt idx="4802">
                  <c:v>4.80203070135953</c:v>
                </c:pt>
                <c:pt idx="4803">
                  <c:v>4.80303767702954</c:v>
                </c:pt>
                <c:pt idx="4804">
                  <c:v>4.80404465269955</c:v>
                </c:pt>
                <c:pt idx="4805">
                  <c:v>4.80505162836957</c:v>
                </c:pt>
                <c:pt idx="4806">
                  <c:v>4.80603278415061</c:v>
                </c:pt>
                <c:pt idx="4807">
                  <c:v>4.80703975982062</c:v>
                </c:pt>
                <c:pt idx="4808">
                  <c:v>4.80804673549064</c:v>
                </c:pt>
                <c:pt idx="4809">
                  <c:v>4.80905371116065</c:v>
                </c:pt>
                <c:pt idx="4810">
                  <c:v>4.81003486694169</c:v>
                </c:pt>
                <c:pt idx="4811">
                  <c:v>4.8110418426117</c:v>
                </c:pt>
                <c:pt idx="4812">
                  <c:v>4.81204881828172</c:v>
                </c:pt>
                <c:pt idx="4813">
                  <c:v>4.81302997406276</c:v>
                </c:pt>
                <c:pt idx="4814">
                  <c:v>4.81403694973277</c:v>
                </c:pt>
                <c:pt idx="4815">
                  <c:v>4.81504392540279</c:v>
                </c:pt>
                <c:pt idx="4816">
                  <c:v>4.8160509010728</c:v>
                </c:pt>
                <c:pt idx="4817">
                  <c:v>4.81703205685384</c:v>
                </c:pt>
                <c:pt idx="4818">
                  <c:v>4.81803903252385</c:v>
                </c:pt>
                <c:pt idx="4819">
                  <c:v>4.81904600819387</c:v>
                </c:pt>
                <c:pt idx="4820">
                  <c:v>4.82005298386388</c:v>
                </c:pt>
                <c:pt idx="4821">
                  <c:v>4.82103413964492</c:v>
                </c:pt>
                <c:pt idx="4822">
                  <c:v>4.82204111531493</c:v>
                </c:pt>
                <c:pt idx="4823">
                  <c:v>4.82304809098495</c:v>
                </c:pt>
                <c:pt idx="4824">
                  <c:v>4.82402924676599</c:v>
                </c:pt>
                <c:pt idx="4825">
                  <c:v>4.825036222436</c:v>
                </c:pt>
                <c:pt idx="4826">
                  <c:v>4.82604319810601</c:v>
                </c:pt>
                <c:pt idx="4827">
                  <c:v>4.82705017377603</c:v>
                </c:pt>
                <c:pt idx="4828">
                  <c:v>4.82803132955707</c:v>
                </c:pt>
                <c:pt idx="4829">
                  <c:v>4.82903830522708</c:v>
                </c:pt>
                <c:pt idx="4830">
                  <c:v>4.83004528089709</c:v>
                </c:pt>
                <c:pt idx="4831">
                  <c:v>4.83105225656711</c:v>
                </c:pt>
                <c:pt idx="4832">
                  <c:v>4.83203341234815</c:v>
                </c:pt>
                <c:pt idx="4833">
                  <c:v>4.83304038801816</c:v>
                </c:pt>
                <c:pt idx="4834">
                  <c:v>4.83404736368818</c:v>
                </c:pt>
                <c:pt idx="4835">
                  <c:v>4.83505433935819</c:v>
                </c:pt>
                <c:pt idx="4836">
                  <c:v>4.83603549513923</c:v>
                </c:pt>
                <c:pt idx="4837">
                  <c:v>4.83704247080924</c:v>
                </c:pt>
                <c:pt idx="4838">
                  <c:v>4.83804944647926</c:v>
                </c:pt>
                <c:pt idx="4839">
                  <c:v>4.8390306022603</c:v>
                </c:pt>
                <c:pt idx="4840">
                  <c:v>4.84003757793031</c:v>
                </c:pt>
                <c:pt idx="4841">
                  <c:v>4.84104455360033</c:v>
                </c:pt>
                <c:pt idx="4842">
                  <c:v>4.84205152927034</c:v>
                </c:pt>
                <c:pt idx="4843">
                  <c:v>4.84303268505138</c:v>
                </c:pt>
                <c:pt idx="4844">
                  <c:v>4.84403966072139</c:v>
                </c:pt>
                <c:pt idx="4845">
                  <c:v>4.84504663639141</c:v>
                </c:pt>
                <c:pt idx="4846">
                  <c:v>4.84605361206142</c:v>
                </c:pt>
                <c:pt idx="4847">
                  <c:v>4.84703476784246</c:v>
                </c:pt>
                <c:pt idx="4848">
                  <c:v>4.84804174351247</c:v>
                </c:pt>
                <c:pt idx="4849">
                  <c:v>4.84904871918249</c:v>
                </c:pt>
                <c:pt idx="4850">
                  <c:v>4.8500556948525</c:v>
                </c:pt>
                <c:pt idx="4851">
                  <c:v>4.85103685063354</c:v>
                </c:pt>
                <c:pt idx="4852">
                  <c:v>4.85204382630355</c:v>
                </c:pt>
                <c:pt idx="4853">
                  <c:v>4.85305080197357</c:v>
                </c:pt>
                <c:pt idx="4854">
                  <c:v>4.85403195775461</c:v>
                </c:pt>
                <c:pt idx="4855">
                  <c:v>4.85503893342462</c:v>
                </c:pt>
                <c:pt idx="4856">
                  <c:v>4.85604590909463</c:v>
                </c:pt>
                <c:pt idx="4857">
                  <c:v>4.85705288476465</c:v>
                </c:pt>
                <c:pt idx="4858">
                  <c:v>4.85803404054569</c:v>
                </c:pt>
                <c:pt idx="4859">
                  <c:v>4.8590410162157</c:v>
                </c:pt>
                <c:pt idx="4860">
                  <c:v>4.86004799188572</c:v>
                </c:pt>
                <c:pt idx="4861">
                  <c:v>4.86105496755573</c:v>
                </c:pt>
                <c:pt idx="4862">
                  <c:v>4.86203612333677</c:v>
                </c:pt>
                <c:pt idx="4863">
                  <c:v>4.86304309900678</c:v>
                </c:pt>
                <c:pt idx="4864">
                  <c:v>4.8640500746768</c:v>
                </c:pt>
                <c:pt idx="4865">
                  <c:v>4.86503123045784</c:v>
                </c:pt>
                <c:pt idx="4866">
                  <c:v>4.86603820612785</c:v>
                </c:pt>
                <c:pt idx="4867">
                  <c:v>4.86704518179787</c:v>
                </c:pt>
                <c:pt idx="4868">
                  <c:v>4.86805215746788</c:v>
                </c:pt>
                <c:pt idx="4869">
                  <c:v>4.86903331324892</c:v>
                </c:pt>
                <c:pt idx="4870">
                  <c:v>4.87004028891893</c:v>
                </c:pt>
                <c:pt idx="4871">
                  <c:v>4.87104726458894</c:v>
                </c:pt>
                <c:pt idx="4872">
                  <c:v>4.87205424025896</c:v>
                </c:pt>
                <c:pt idx="4873">
                  <c:v>4.87303539604</c:v>
                </c:pt>
                <c:pt idx="4874">
                  <c:v>4.87404237171001</c:v>
                </c:pt>
                <c:pt idx="4875">
                  <c:v>4.87504934738003</c:v>
                </c:pt>
                <c:pt idx="4876">
                  <c:v>4.87603050316107</c:v>
                </c:pt>
                <c:pt idx="4877">
                  <c:v>4.87703747883108</c:v>
                </c:pt>
                <c:pt idx="4878">
                  <c:v>4.87804445450109</c:v>
                </c:pt>
                <c:pt idx="4879">
                  <c:v>4.87905143017111</c:v>
                </c:pt>
                <c:pt idx="4880">
                  <c:v>4.88003258595215</c:v>
                </c:pt>
                <c:pt idx="4881">
                  <c:v>4.88103956162216</c:v>
                </c:pt>
                <c:pt idx="4882">
                  <c:v>4.88204653729217</c:v>
                </c:pt>
                <c:pt idx="4883">
                  <c:v>4.88305351296219</c:v>
                </c:pt>
                <c:pt idx="4884">
                  <c:v>4.88403466874323</c:v>
                </c:pt>
                <c:pt idx="4885">
                  <c:v>4.88504164441324</c:v>
                </c:pt>
                <c:pt idx="4886">
                  <c:v>4.88604862008326</c:v>
                </c:pt>
                <c:pt idx="4887">
                  <c:v>4.88702977586429</c:v>
                </c:pt>
                <c:pt idx="4888">
                  <c:v>4.88803675153431</c:v>
                </c:pt>
                <c:pt idx="4889">
                  <c:v>4.88904372720432</c:v>
                </c:pt>
                <c:pt idx="4890">
                  <c:v>4.89005070287434</c:v>
                </c:pt>
                <c:pt idx="4891">
                  <c:v>4.89103185865537</c:v>
                </c:pt>
                <c:pt idx="4892">
                  <c:v>4.89203883432539</c:v>
                </c:pt>
                <c:pt idx="4893">
                  <c:v>4.8930458099954</c:v>
                </c:pt>
                <c:pt idx="4894">
                  <c:v>4.89405278566542</c:v>
                </c:pt>
                <c:pt idx="4895">
                  <c:v>4.89503394144646</c:v>
                </c:pt>
                <c:pt idx="4896">
                  <c:v>4.89604091711647</c:v>
                </c:pt>
                <c:pt idx="4897">
                  <c:v>4.89704789278648</c:v>
                </c:pt>
                <c:pt idx="4898">
                  <c:v>4.8980548684565</c:v>
                </c:pt>
                <c:pt idx="4899">
                  <c:v>4.89903602423754</c:v>
                </c:pt>
                <c:pt idx="4900">
                  <c:v>4.90004299990755</c:v>
                </c:pt>
                <c:pt idx="4901">
                  <c:v>4.90104997557756</c:v>
                </c:pt>
                <c:pt idx="4902">
                  <c:v>4.9020311313586</c:v>
                </c:pt>
                <c:pt idx="4903">
                  <c:v>4.90303810702862</c:v>
                </c:pt>
                <c:pt idx="4904">
                  <c:v>4.90404508269863</c:v>
                </c:pt>
                <c:pt idx="4905">
                  <c:v>4.90505205836865</c:v>
                </c:pt>
                <c:pt idx="4906">
                  <c:v>4.90603321414968</c:v>
                </c:pt>
                <c:pt idx="4907">
                  <c:v>4.9070401898197</c:v>
                </c:pt>
                <c:pt idx="4908">
                  <c:v>4.90804716548971</c:v>
                </c:pt>
                <c:pt idx="4909">
                  <c:v>4.90905414115973</c:v>
                </c:pt>
                <c:pt idx="4910">
                  <c:v>4.91003529694077</c:v>
                </c:pt>
                <c:pt idx="4911">
                  <c:v>4.91104227261078</c:v>
                </c:pt>
                <c:pt idx="4912">
                  <c:v>4.91204924828079</c:v>
                </c:pt>
                <c:pt idx="4913">
                  <c:v>4.91303040406183</c:v>
                </c:pt>
                <c:pt idx="4914">
                  <c:v>4.91403737973185</c:v>
                </c:pt>
                <c:pt idx="4915">
                  <c:v>4.91504435540186</c:v>
                </c:pt>
                <c:pt idx="4916">
                  <c:v>4.91605133107188</c:v>
                </c:pt>
                <c:pt idx="4917">
                  <c:v>4.91703248685291</c:v>
                </c:pt>
                <c:pt idx="4918">
                  <c:v>4.91803946252293</c:v>
                </c:pt>
                <c:pt idx="4919">
                  <c:v>4.91904643819294</c:v>
                </c:pt>
                <c:pt idx="4920">
                  <c:v>4.92005341386295</c:v>
                </c:pt>
                <c:pt idx="4921">
                  <c:v>4.921034569644</c:v>
                </c:pt>
                <c:pt idx="4922">
                  <c:v>4.92204154531401</c:v>
                </c:pt>
                <c:pt idx="4923">
                  <c:v>4.92304852098402</c:v>
                </c:pt>
                <c:pt idx="4924">
                  <c:v>4.92405549665404</c:v>
                </c:pt>
                <c:pt idx="4925">
                  <c:v>4.92503665243508</c:v>
                </c:pt>
                <c:pt idx="4926">
                  <c:v>4.92604362810509</c:v>
                </c:pt>
                <c:pt idx="4927">
                  <c:v>4.9270506037751</c:v>
                </c:pt>
                <c:pt idx="4928">
                  <c:v>4.92803175955614</c:v>
                </c:pt>
                <c:pt idx="4929">
                  <c:v>4.92903873522616</c:v>
                </c:pt>
                <c:pt idx="4930">
                  <c:v>4.93004571089617</c:v>
                </c:pt>
                <c:pt idx="4931">
                  <c:v>4.93105268656619</c:v>
                </c:pt>
                <c:pt idx="4932">
                  <c:v>4.93203384234722</c:v>
                </c:pt>
                <c:pt idx="4933">
                  <c:v>4.93304081801724</c:v>
                </c:pt>
                <c:pt idx="4934">
                  <c:v>4.93404779368725</c:v>
                </c:pt>
                <c:pt idx="4935">
                  <c:v>4.93505476935727</c:v>
                </c:pt>
                <c:pt idx="4936">
                  <c:v>4.9360359251383</c:v>
                </c:pt>
                <c:pt idx="4937">
                  <c:v>4.93704290080832</c:v>
                </c:pt>
                <c:pt idx="4938">
                  <c:v>4.93804987647833</c:v>
                </c:pt>
                <c:pt idx="4939">
                  <c:v>4.93903103225937</c:v>
                </c:pt>
                <c:pt idx="4940">
                  <c:v>4.94003800792939</c:v>
                </c:pt>
                <c:pt idx="4941">
                  <c:v>4.9410449835994</c:v>
                </c:pt>
                <c:pt idx="4942">
                  <c:v>4.94205195926941</c:v>
                </c:pt>
                <c:pt idx="4943">
                  <c:v>4.94303311505045</c:v>
                </c:pt>
                <c:pt idx="4944">
                  <c:v>4.94404009072047</c:v>
                </c:pt>
                <c:pt idx="4945">
                  <c:v>4.94504706639048</c:v>
                </c:pt>
                <c:pt idx="4946">
                  <c:v>4.94605404206049</c:v>
                </c:pt>
                <c:pt idx="4947">
                  <c:v>4.94703519784153</c:v>
                </c:pt>
                <c:pt idx="4948">
                  <c:v>4.94804217351155</c:v>
                </c:pt>
                <c:pt idx="4949">
                  <c:v>4.94904914918156</c:v>
                </c:pt>
                <c:pt idx="4950">
                  <c:v>4.9500303049626</c:v>
                </c:pt>
                <c:pt idx="4951">
                  <c:v>4.95103728063262</c:v>
                </c:pt>
                <c:pt idx="4952">
                  <c:v>4.95204425630263</c:v>
                </c:pt>
                <c:pt idx="4953">
                  <c:v>4.95305123197264</c:v>
                </c:pt>
                <c:pt idx="4954">
                  <c:v>4.95403238775368</c:v>
                </c:pt>
                <c:pt idx="4955">
                  <c:v>4.9550393634237</c:v>
                </c:pt>
                <c:pt idx="4956">
                  <c:v>4.95604633909371</c:v>
                </c:pt>
                <c:pt idx="4957">
                  <c:v>4.95705331476373</c:v>
                </c:pt>
                <c:pt idx="4958">
                  <c:v>4.95803447054476</c:v>
                </c:pt>
                <c:pt idx="4959">
                  <c:v>4.95904144621478</c:v>
                </c:pt>
                <c:pt idx="4960">
                  <c:v>4.96004842188479</c:v>
                </c:pt>
                <c:pt idx="4961">
                  <c:v>4.9610553975548</c:v>
                </c:pt>
                <c:pt idx="4962">
                  <c:v>4.96203655333584</c:v>
                </c:pt>
                <c:pt idx="4963">
                  <c:v>4.96304352900586</c:v>
                </c:pt>
                <c:pt idx="4964">
                  <c:v>4.96405050467587</c:v>
                </c:pt>
                <c:pt idx="4965">
                  <c:v>4.96503166045691</c:v>
                </c:pt>
                <c:pt idx="4966">
                  <c:v>4.96603863612693</c:v>
                </c:pt>
                <c:pt idx="4967">
                  <c:v>4.96704561179694</c:v>
                </c:pt>
                <c:pt idx="4968">
                  <c:v>4.96805258746695</c:v>
                </c:pt>
                <c:pt idx="4969">
                  <c:v>4.96903374324799</c:v>
                </c:pt>
                <c:pt idx="4970">
                  <c:v>4.97004071891801</c:v>
                </c:pt>
                <c:pt idx="4971">
                  <c:v>4.97104769458802</c:v>
                </c:pt>
                <c:pt idx="4972">
                  <c:v>4.97205467025803</c:v>
                </c:pt>
                <c:pt idx="4973">
                  <c:v>4.97303582603907</c:v>
                </c:pt>
                <c:pt idx="4974">
                  <c:v>4.97404280170909</c:v>
                </c:pt>
                <c:pt idx="4975">
                  <c:v>4.9750497773791</c:v>
                </c:pt>
                <c:pt idx="4976">
                  <c:v>4.97603093316014</c:v>
                </c:pt>
                <c:pt idx="4977">
                  <c:v>4.97703790883015</c:v>
                </c:pt>
                <c:pt idx="4978">
                  <c:v>4.97804488450017</c:v>
                </c:pt>
                <c:pt idx="4979">
                  <c:v>4.97905186017018</c:v>
                </c:pt>
                <c:pt idx="4980">
                  <c:v>4.98003301595122</c:v>
                </c:pt>
                <c:pt idx="4981">
                  <c:v>4.98103999162124</c:v>
                </c:pt>
                <c:pt idx="4982">
                  <c:v>4.98204696729125</c:v>
                </c:pt>
                <c:pt idx="4983">
                  <c:v>4.98305394296126</c:v>
                </c:pt>
                <c:pt idx="4984">
                  <c:v>4.9840350987423</c:v>
                </c:pt>
                <c:pt idx="4985">
                  <c:v>4.98504207441231</c:v>
                </c:pt>
                <c:pt idx="4986">
                  <c:v>4.98604905008233</c:v>
                </c:pt>
                <c:pt idx="4987">
                  <c:v>4.98705602575234</c:v>
                </c:pt>
                <c:pt idx="4988">
                  <c:v>4.98803718153338</c:v>
                </c:pt>
                <c:pt idx="4989">
                  <c:v>4.9890441572034</c:v>
                </c:pt>
                <c:pt idx="4990">
                  <c:v>4.99005113287341</c:v>
                </c:pt>
                <c:pt idx="4991">
                  <c:v>4.99103228865445</c:v>
                </c:pt>
                <c:pt idx="4992">
                  <c:v>4.99203926432447</c:v>
                </c:pt>
                <c:pt idx="4993">
                  <c:v>4.99304623999448</c:v>
                </c:pt>
                <c:pt idx="4994">
                  <c:v>4.99405321566449</c:v>
                </c:pt>
                <c:pt idx="4995">
                  <c:v>4.99503437144553</c:v>
                </c:pt>
                <c:pt idx="4996">
                  <c:v>4.99604134711554</c:v>
                </c:pt>
                <c:pt idx="4997">
                  <c:v>4.99704832278556</c:v>
                </c:pt>
                <c:pt idx="4998">
                  <c:v>4.99805529845557</c:v>
                </c:pt>
                <c:pt idx="4999">
                  <c:v>4.99903645423661</c:v>
                </c:pt>
                <c:pt idx="5000">
                  <c:v>5.00004342990663</c:v>
                </c:pt>
                <c:pt idx="5001">
                  <c:v>5.00105040557664</c:v>
                </c:pt>
                <c:pt idx="5002">
                  <c:v>5.00203156135768</c:v>
                </c:pt>
                <c:pt idx="5003">
                  <c:v>5.00303853702769</c:v>
                </c:pt>
                <c:pt idx="5004">
                  <c:v>5.00404551269771</c:v>
                </c:pt>
                <c:pt idx="5005">
                  <c:v>5.00505248836772</c:v>
                </c:pt>
                <c:pt idx="5006">
                  <c:v>5.00603364414876</c:v>
                </c:pt>
                <c:pt idx="5007">
                  <c:v>5.00704061981877</c:v>
                </c:pt>
                <c:pt idx="5008">
                  <c:v>5.00804759548879</c:v>
                </c:pt>
                <c:pt idx="5009">
                  <c:v>5.0090545711588</c:v>
                </c:pt>
                <c:pt idx="5010">
                  <c:v>5.01003572693984</c:v>
                </c:pt>
                <c:pt idx="5011">
                  <c:v>5.01104270260985</c:v>
                </c:pt>
                <c:pt idx="5012">
                  <c:v>5.01204967827987</c:v>
                </c:pt>
                <c:pt idx="5013">
                  <c:v>5.01303083406091</c:v>
                </c:pt>
                <c:pt idx="5014">
                  <c:v>5.01403780973092</c:v>
                </c:pt>
                <c:pt idx="5015">
                  <c:v>5.01504478540094</c:v>
                </c:pt>
                <c:pt idx="5016">
                  <c:v>5.01605176107095</c:v>
                </c:pt>
                <c:pt idx="5017">
                  <c:v>5.01703291685199</c:v>
                </c:pt>
                <c:pt idx="5018">
                  <c:v>5.018039892522</c:v>
                </c:pt>
                <c:pt idx="5019">
                  <c:v>5.01904686819202</c:v>
                </c:pt>
                <c:pt idx="5020">
                  <c:v>5.02005384386203</c:v>
                </c:pt>
                <c:pt idx="5021">
                  <c:v>5.02103499964307</c:v>
                </c:pt>
                <c:pt idx="5022">
                  <c:v>5.02204197531308</c:v>
                </c:pt>
                <c:pt idx="5023">
                  <c:v>5.0230489509831</c:v>
                </c:pt>
                <c:pt idx="5024">
                  <c:v>5.02405592665311</c:v>
                </c:pt>
                <c:pt idx="5025">
                  <c:v>5.02503708243415</c:v>
                </c:pt>
                <c:pt idx="5026">
                  <c:v>5.02604405810417</c:v>
                </c:pt>
                <c:pt idx="5027">
                  <c:v>5.02705103377418</c:v>
                </c:pt>
                <c:pt idx="5028">
                  <c:v>5.02803218955522</c:v>
                </c:pt>
                <c:pt idx="5029">
                  <c:v>5.02903916522523</c:v>
                </c:pt>
                <c:pt idx="5030">
                  <c:v>5.03004614089525</c:v>
                </c:pt>
                <c:pt idx="5031">
                  <c:v>5.03105311656526</c:v>
                </c:pt>
                <c:pt idx="5032">
                  <c:v>5.0320342723463</c:v>
                </c:pt>
                <c:pt idx="5033">
                  <c:v>5.03304124801631</c:v>
                </c:pt>
                <c:pt idx="5034">
                  <c:v>5.03404822368633</c:v>
                </c:pt>
                <c:pt idx="5035">
                  <c:v>5.03505519935634</c:v>
                </c:pt>
                <c:pt idx="5036">
                  <c:v>5.03603635513738</c:v>
                </c:pt>
                <c:pt idx="5037">
                  <c:v>5.03704333080739</c:v>
                </c:pt>
                <c:pt idx="5038">
                  <c:v>5.03805030647741</c:v>
                </c:pt>
                <c:pt idx="5039">
                  <c:v>5.03903146225845</c:v>
                </c:pt>
                <c:pt idx="5040">
                  <c:v>5.04003843792846</c:v>
                </c:pt>
                <c:pt idx="5041">
                  <c:v>5.04104541359848</c:v>
                </c:pt>
                <c:pt idx="5042">
                  <c:v>5.04205238926849</c:v>
                </c:pt>
                <c:pt idx="5043">
                  <c:v>5.04303354504953</c:v>
                </c:pt>
                <c:pt idx="5044">
                  <c:v>5.04404052071954</c:v>
                </c:pt>
                <c:pt idx="5045">
                  <c:v>5.04504749638956</c:v>
                </c:pt>
                <c:pt idx="5046">
                  <c:v>5.04605447205957</c:v>
                </c:pt>
                <c:pt idx="5047">
                  <c:v>5.04703562784061</c:v>
                </c:pt>
                <c:pt idx="5048">
                  <c:v>5.04804260351062</c:v>
                </c:pt>
                <c:pt idx="5049">
                  <c:v>5.04904957918064</c:v>
                </c:pt>
                <c:pt idx="5050">
                  <c:v>5.05003073496168</c:v>
                </c:pt>
                <c:pt idx="5051">
                  <c:v>5.05103771063169</c:v>
                </c:pt>
                <c:pt idx="5052">
                  <c:v>5.0520446863017</c:v>
                </c:pt>
                <c:pt idx="5053">
                  <c:v>5.05305166197172</c:v>
                </c:pt>
                <c:pt idx="5054">
                  <c:v>5.05403281775276</c:v>
                </c:pt>
                <c:pt idx="5055">
                  <c:v>5.05503979342277</c:v>
                </c:pt>
                <c:pt idx="5056">
                  <c:v>5.05604676909279</c:v>
                </c:pt>
                <c:pt idx="5057">
                  <c:v>5.0570537447628</c:v>
                </c:pt>
                <c:pt idx="5058">
                  <c:v>5.05803490054384</c:v>
                </c:pt>
                <c:pt idx="5059">
                  <c:v>5.05904187621385</c:v>
                </c:pt>
                <c:pt idx="5060">
                  <c:v>5.06004885188387</c:v>
                </c:pt>
                <c:pt idx="5061">
                  <c:v>5.06105582755388</c:v>
                </c:pt>
                <c:pt idx="5062">
                  <c:v>5.06203698333492</c:v>
                </c:pt>
                <c:pt idx="5063">
                  <c:v>5.06304395900493</c:v>
                </c:pt>
                <c:pt idx="5064">
                  <c:v>5.06405093467495</c:v>
                </c:pt>
                <c:pt idx="5065">
                  <c:v>5.06503209045599</c:v>
                </c:pt>
                <c:pt idx="5066">
                  <c:v>5.066039066126</c:v>
                </c:pt>
                <c:pt idx="5067">
                  <c:v>5.06704604179602</c:v>
                </c:pt>
                <c:pt idx="5068">
                  <c:v>5.06805301746603</c:v>
                </c:pt>
                <c:pt idx="5069">
                  <c:v>5.06903417324707</c:v>
                </c:pt>
                <c:pt idx="5070">
                  <c:v>5.07004114891708</c:v>
                </c:pt>
                <c:pt idx="5071">
                  <c:v>5.0710481245871</c:v>
                </c:pt>
                <c:pt idx="5072">
                  <c:v>5.07205510025711</c:v>
                </c:pt>
                <c:pt idx="5073">
                  <c:v>5.07303625603815</c:v>
                </c:pt>
                <c:pt idx="5074">
                  <c:v>5.07404323170816</c:v>
                </c:pt>
                <c:pt idx="5075">
                  <c:v>5.07505020737818</c:v>
                </c:pt>
                <c:pt idx="5076">
                  <c:v>5.07603136315922</c:v>
                </c:pt>
                <c:pt idx="5077">
                  <c:v>5.07703833882923</c:v>
                </c:pt>
                <c:pt idx="5078">
                  <c:v>5.07804531449924</c:v>
                </c:pt>
                <c:pt idx="5079">
                  <c:v>5.07905229016926</c:v>
                </c:pt>
                <c:pt idx="5080">
                  <c:v>5.0800334459503</c:v>
                </c:pt>
                <c:pt idx="5081">
                  <c:v>5.08104042162031</c:v>
                </c:pt>
                <c:pt idx="5082">
                  <c:v>5.08204739729032</c:v>
                </c:pt>
                <c:pt idx="5083">
                  <c:v>5.08305437296034</c:v>
                </c:pt>
                <c:pt idx="5084">
                  <c:v>5.08403552874138</c:v>
                </c:pt>
                <c:pt idx="5085">
                  <c:v>5.08504250441139</c:v>
                </c:pt>
                <c:pt idx="5086">
                  <c:v>5.08604948008141</c:v>
                </c:pt>
                <c:pt idx="5087">
                  <c:v>5.08705645575142</c:v>
                </c:pt>
                <c:pt idx="5088">
                  <c:v>5.08803761153246</c:v>
                </c:pt>
                <c:pt idx="5089">
                  <c:v>5.08904458720247</c:v>
                </c:pt>
                <c:pt idx="5090">
                  <c:v>5.09005156287249</c:v>
                </c:pt>
                <c:pt idx="5091">
                  <c:v>5.09103271865353</c:v>
                </c:pt>
                <c:pt idx="5092">
                  <c:v>5.09203969432354</c:v>
                </c:pt>
                <c:pt idx="5093">
                  <c:v>5.09304666999355</c:v>
                </c:pt>
                <c:pt idx="5094">
                  <c:v>5.09405364566357</c:v>
                </c:pt>
                <c:pt idx="5095">
                  <c:v>5.09503480144461</c:v>
                </c:pt>
                <c:pt idx="5096">
                  <c:v>5.09604177711462</c:v>
                </c:pt>
                <c:pt idx="5097">
                  <c:v>5.09704875278464</c:v>
                </c:pt>
                <c:pt idx="5098">
                  <c:v>5.09805572845465</c:v>
                </c:pt>
                <c:pt idx="5099">
                  <c:v>5.09903688423569</c:v>
                </c:pt>
                <c:pt idx="5100">
                  <c:v>5.1000438599057</c:v>
                </c:pt>
                <c:pt idx="5101">
                  <c:v>5.10105083557571</c:v>
                </c:pt>
                <c:pt idx="5102">
                  <c:v>5.10203199135676</c:v>
                </c:pt>
                <c:pt idx="5103">
                  <c:v>5.10303896702677</c:v>
                </c:pt>
                <c:pt idx="5104">
                  <c:v>5.10404594269678</c:v>
                </c:pt>
                <c:pt idx="5105">
                  <c:v>5.1050529183668</c:v>
                </c:pt>
                <c:pt idx="5106">
                  <c:v>5.10603407414784</c:v>
                </c:pt>
                <c:pt idx="5107">
                  <c:v>5.10704104981785</c:v>
                </c:pt>
                <c:pt idx="5108">
                  <c:v>5.10804802548786</c:v>
                </c:pt>
                <c:pt idx="5109">
                  <c:v>5.10905500115788</c:v>
                </c:pt>
                <c:pt idx="5110">
                  <c:v>5.11003615693892</c:v>
                </c:pt>
                <c:pt idx="5111">
                  <c:v>5.11104313260893</c:v>
                </c:pt>
                <c:pt idx="5112">
                  <c:v>5.11205010827894</c:v>
                </c:pt>
                <c:pt idx="5113">
                  <c:v>5.11303126405998</c:v>
                </c:pt>
                <c:pt idx="5114">
                  <c:v>5.11403823973</c:v>
                </c:pt>
                <c:pt idx="5115">
                  <c:v>5.11504521540001</c:v>
                </c:pt>
                <c:pt idx="5116">
                  <c:v>5.11605219107003</c:v>
                </c:pt>
                <c:pt idx="5117">
                  <c:v>5.11703334685106</c:v>
                </c:pt>
                <c:pt idx="5118">
                  <c:v>5.11804032252108</c:v>
                </c:pt>
                <c:pt idx="5119">
                  <c:v>5.11904729819109</c:v>
                </c:pt>
                <c:pt idx="5120">
                  <c:v>5.12005427386111</c:v>
                </c:pt>
                <c:pt idx="5121">
                  <c:v>5.12103542964215</c:v>
                </c:pt>
                <c:pt idx="5122">
                  <c:v>5.12204240531216</c:v>
                </c:pt>
                <c:pt idx="5123">
                  <c:v>5.12304938098217</c:v>
                </c:pt>
                <c:pt idx="5124">
                  <c:v>5.12403053676321</c:v>
                </c:pt>
                <c:pt idx="5125">
                  <c:v>5.12503751243323</c:v>
                </c:pt>
                <c:pt idx="5126">
                  <c:v>5.12604448810324</c:v>
                </c:pt>
                <c:pt idx="5127">
                  <c:v>5.12705146377325</c:v>
                </c:pt>
                <c:pt idx="5128">
                  <c:v>5.12803261955429</c:v>
                </c:pt>
                <c:pt idx="5129">
                  <c:v>5.12903959522431</c:v>
                </c:pt>
                <c:pt idx="5130">
                  <c:v>5.13004657089432</c:v>
                </c:pt>
                <c:pt idx="5131">
                  <c:v>5.13105354656434</c:v>
                </c:pt>
                <c:pt idx="5132">
                  <c:v>5.13203470234538</c:v>
                </c:pt>
                <c:pt idx="5133">
                  <c:v>5.13304167801539</c:v>
                </c:pt>
                <c:pt idx="5134">
                  <c:v>5.1340486536854</c:v>
                </c:pt>
                <c:pt idx="5135">
                  <c:v>5.13505562935542</c:v>
                </c:pt>
                <c:pt idx="5136">
                  <c:v>5.13603678513646</c:v>
                </c:pt>
                <c:pt idx="5137">
                  <c:v>5.13704376080647</c:v>
                </c:pt>
                <c:pt idx="5138">
                  <c:v>5.13805073647648</c:v>
                </c:pt>
                <c:pt idx="5139">
                  <c:v>5.13903189225752</c:v>
                </c:pt>
                <c:pt idx="5140">
                  <c:v>5.14003886792754</c:v>
                </c:pt>
                <c:pt idx="5141">
                  <c:v>5.14104584359755</c:v>
                </c:pt>
                <c:pt idx="5142">
                  <c:v>5.14205281926756</c:v>
                </c:pt>
                <c:pt idx="5143">
                  <c:v>5.1430339750486</c:v>
                </c:pt>
                <c:pt idx="5144">
                  <c:v>5.14404095071862</c:v>
                </c:pt>
                <c:pt idx="5145">
                  <c:v>5.14504792638863</c:v>
                </c:pt>
                <c:pt idx="5146">
                  <c:v>5.14605490205865</c:v>
                </c:pt>
                <c:pt idx="5147">
                  <c:v>5.14703605783969</c:v>
                </c:pt>
                <c:pt idx="5148">
                  <c:v>5.1480430335097</c:v>
                </c:pt>
                <c:pt idx="5149">
                  <c:v>5.14905000917971</c:v>
                </c:pt>
                <c:pt idx="5150">
                  <c:v>5.15003116496075</c:v>
                </c:pt>
                <c:pt idx="5151">
                  <c:v>5.15103814063077</c:v>
                </c:pt>
                <c:pt idx="5152">
                  <c:v>5.15204511630078</c:v>
                </c:pt>
                <c:pt idx="5153">
                  <c:v>5.15305209197079</c:v>
                </c:pt>
                <c:pt idx="5154">
                  <c:v>5.15403324775183</c:v>
                </c:pt>
                <c:pt idx="5155">
                  <c:v>5.15504022342185</c:v>
                </c:pt>
                <c:pt idx="5156">
                  <c:v>5.15604719909186</c:v>
                </c:pt>
                <c:pt idx="5157">
                  <c:v>5.15705417476188</c:v>
                </c:pt>
                <c:pt idx="5158">
                  <c:v>5.15803533054291</c:v>
                </c:pt>
                <c:pt idx="5159">
                  <c:v>5.15904230621293</c:v>
                </c:pt>
                <c:pt idx="5160">
                  <c:v>5.16004928188294</c:v>
                </c:pt>
                <c:pt idx="5161">
                  <c:v>5.16105625755296</c:v>
                </c:pt>
                <c:pt idx="5162">
                  <c:v>5.16203741333399</c:v>
                </c:pt>
                <c:pt idx="5163">
                  <c:v>5.16304438900401</c:v>
                </c:pt>
                <c:pt idx="5164">
                  <c:v>5.16405136467402</c:v>
                </c:pt>
                <c:pt idx="5165">
                  <c:v>5.16503252045506</c:v>
                </c:pt>
                <c:pt idx="5166">
                  <c:v>5.16603949612508</c:v>
                </c:pt>
                <c:pt idx="5167">
                  <c:v>5.16704647179509</c:v>
                </c:pt>
                <c:pt idx="5168">
                  <c:v>5.1680534474651</c:v>
                </c:pt>
                <c:pt idx="5169">
                  <c:v>5.16903460324614</c:v>
                </c:pt>
                <c:pt idx="5170">
                  <c:v>5.17004157891616</c:v>
                </c:pt>
                <c:pt idx="5171">
                  <c:v>5.17104855458617</c:v>
                </c:pt>
                <c:pt idx="5172">
                  <c:v>5.17205553025618</c:v>
                </c:pt>
                <c:pt idx="5173">
                  <c:v>5.17303668603723</c:v>
                </c:pt>
                <c:pt idx="5174">
                  <c:v>5.17404366170724</c:v>
                </c:pt>
                <c:pt idx="5175">
                  <c:v>5.17505063737725</c:v>
                </c:pt>
                <c:pt idx="5176">
                  <c:v>5.17603179315829</c:v>
                </c:pt>
                <c:pt idx="5177">
                  <c:v>5.1770387688283</c:v>
                </c:pt>
                <c:pt idx="5178">
                  <c:v>5.17804574449832</c:v>
                </c:pt>
                <c:pt idx="5179">
                  <c:v>5.17905272016833</c:v>
                </c:pt>
                <c:pt idx="5180">
                  <c:v>5.18003387594937</c:v>
                </c:pt>
                <c:pt idx="5181">
                  <c:v>5.18104085161939</c:v>
                </c:pt>
                <c:pt idx="5182">
                  <c:v>5.1820478272894</c:v>
                </c:pt>
                <c:pt idx="5183">
                  <c:v>5.18305480295941</c:v>
                </c:pt>
                <c:pt idx="5184">
                  <c:v>5.18403595874045</c:v>
                </c:pt>
                <c:pt idx="5185">
                  <c:v>5.18504293441047</c:v>
                </c:pt>
                <c:pt idx="5186">
                  <c:v>5.18604991008048</c:v>
                </c:pt>
                <c:pt idx="5187">
                  <c:v>5.18703106586152</c:v>
                </c:pt>
                <c:pt idx="5188">
                  <c:v>5.18803804153153</c:v>
                </c:pt>
                <c:pt idx="5189">
                  <c:v>5.18904501720155</c:v>
                </c:pt>
                <c:pt idx="5190">
                  <c:v>5.19005199287156</c:v>
                </c:pt>
                <c:pt idx="5191">
                  <c:v>5.1910331486526</c:v>
                </c:pt>
                <c:pt idx="5192">
                  <c:v>5.19204012432262</c:v>
                </c:pt>
                <c:pt idx="5193">
                  <c:v>5.19304709999263</c:v>
                </c:pt>
                <c:pt idx="5194">
                  <c:v>5.19405407566264</c:v>
                </c:pt>
                <c:pt idx="5195">
                  <c:v>5.19503523144368</c:v>
                </c:pt>
                <c:pt idx="5196">
                  <c:v>5.1960422071137</c:v>
                </c:pt>
                <c:pt idx="5197">
                  <c:v>5.19704918278371</c:v>
                </c:pt>
                <c:pt idx="5198">
                  <c:v>5.19805615845372</c:v>
                </c:pt>
                <c:pt idx="5199">
                  <c:v>5.19903731423476</c:v>
                </c:pt>
                <c:pt idx="5200">
                  <c:v>5.20004428990478</c:v>
                </c:pt>
                <c:pt idx="5201">
                  <c:v>5.20105126557479</c:v>
                </c:pt>
                <c:pt idx="5202">
                  <c:v>5.20203242135583</c:v>
                </c:pt>
                <c:pt idx="5203">
                  <c:v>5.20303939702584</c:v>
                </c:pt>
                <c:pt idx="5204">
                  <c:v>5.20404637269586</c:v>
                </c:pt>
                <c:pt idx="5205">
                  <c:v>5.20505334836587</c:v>
                </c:pt>
                <c:pt idx="5206">
                  <c:v>5.20603450414691</c:v>
                </c:pt>
                <c:pt idx="5207">
                  <c:v>5.20704147981692</c:v>
                </c:pt>
                <c:pt idx="5208">
                  <c:v>5.20804845548694</c:v>
                </c:pt>
                <c:pt idx="5209">
                  <c:v>5.20905543115695</c:v>
                </c:pt>
                <c:pt idx="5210">
                  <c:v>5.21003658693799</c:v>
                </c:pt>
                <c:pt idx="5211">
                  <c:v>5.21104356260801</c:v>
                </c:pt>
                <c:pt idx="5212">
                  <c:v>5.21205053827802</c:v>
                </c:pt>
                <c:pt idx="5213">
                  <c:v>5.21303169405906</c:v>
                </c:pt>
                <c:pt idx="5214">
                  <c:v>5.21403866972907</c:v>
                </c:pt>
                <c:pt idx="5215">
                  <c:v>5.21504564539909</c:v>
                </c:pt>
                <c:pt idx="5216">
                  <c:v>5.2160526210691</c:v>
                </c:pt>
                <c:pt idx="5217">
                  <c:v>5.21703377685014</c:v>
                </c:pt>
                <c:pt idx="5218">
                  <c:v>5.21804075252015</c:v>
                </c:pt>
                <c:pt idx="5219">
                  <c:v>5.21904772819017</c:v>
                </c:pt>
                <c:pt idx="5220">
                  <c:v>5.22005470386018</c:v>
                </c:pt>
                <c:pt idx="5221">
                  <c:v>5.22103585964122</c:v>
                </c:pt>
                <c:pt idx="5222">
                  <c:v>5.22204283531124</c:v>
                </c:pt>
                <c:pt idx="5223">
                  <c:v>5.22304981098125</c:v>
                </c:pt>
                <c:pt idx="5224">
                  <c:v>5.22405678665126</c:v>
                </c:pt>
                <c:pt idx="5225">
                  <c:v>5.2250379424323</c:v>
                </c:pt>
                <c:pt idx="5226">
                  <c:v>5.22604491810232</c:v>
                </c:pt>
                <c:pt idx="5227">
                  <c:v>5.22705189377233</c:v>
                </c:pt>
                <c:pt idx="5228">
                  <c:v>5.22803304955337</c:v>
                </c:pt>
                <c:pt idx="5229">
                  <c:v>5.22904002522338</c:v>
                </c:pt>
                <c:pt idx="5230">
                  <c:v>5.2300470008934</c:v>
                </c:pt>
                <c:pt idx="5231">
                  <c:v>5.23105397656341</c:v>
                </c:pt>
                <c:pt idx="5232">
                  <c:v>5.23203513234445</c:v>
                </c:pt>
                <c:pt idx="5233">
                  <c:v>5.23304210801446</c:v>
                </c:pt>
                <c:pt idx="5234">
                  <c:v>5.23404908368448</c:v>
                </c:pt>
                <c:pt idx="5235">
                  <c:v>5.23505605935449</c:v>
                </c:pt>
                <c:pt idx="5236">
                  <c:v>5.23603721513553</c:v>
                </c:pt>
                <c:pt idx="5237">
                  <c:v>5.23704419080555</c:v>
                </c:pt>
                <c:pt idx="5238">
                  <c:v>5.23805116647556</c:v>
                </c:pt>
                <c:pt idx="5239">
                  <c:v>5.2390323222566</c:v>
                </c:pt>
                <c:pt idx="5240">
                  <c:v>5.24003929792661</c:v>
                </c:pt>
                <c:pt idx="5241">
                  <c:v>5.24104627359663</c:v>
                </c:pt>
                <c:pt idx="5242">
                  <c:v>5.24205324926664</c:v>
                </c:pt>
                <c:pt idx="5243">
                  <c:v>5.24303440504768</c:v>
                </c:pt>
                <c:pt idx="5244">
                  <c:v>5.24404138071769</c:v>
                </c:pt>
                <c:pt idx="5245">
                  <c:v>5.24504835638771</c:v>
                </c:pt>
                <c:pt idx="5246">
                  <c:v>5.24605533205772</c:v>
                </c:pt>
                <c:pt idx="5247">
                  <c:v>5.24703648783876</c:v>
                </c:pt>
                <c:pt idx="5248">
                  <c:v>5.24804346350878</c:v>
                </c:pt>
                <c:pt idx="5249">
                  <c:v>5.24905043917879</c:v>
                </c:pt>
                <c:pt idx="5250">
                  <c:v>5.25003159495983</c:v>
                </c:pt>
                <c:pt idx="5251">
                  <c:v>5.25103857062984</c:v>
                </c:pt>
                <c:pt idx="5252">
                  <c:v>5.25204554629985</c:v>
                </c:pt>
                <c:pt idx="5253">
                  <c:v>5.25305252196987</c:v>
                </c:pt>
                <c:pt idx="5254">
                  <c:v>5.25403367775091</c:v>
                </c:pt>
                <c:pt idx="5255">
                  <c:v>5.25504065342092</c:v>
                </c:pt>
                <c:pt idx="5256">
                  <c:v>5.25604762909094</c:v>
                </c:pt>
                <c:pt idx="5257">
                  <c:v>5.25705460476095</c:v>
                </c:pt>
                <c:pt idx="5258">
                  <c:v>5.25803576054199</c:v>
                </c:pt>
                <c:pt idx="5259">
                  <c:v>5.259042736212</c:v>
                </c:pt>
                <c:pt idx="5260">
                  <c:v>5.26004971188202</c:v>
                </c:pt>
                <c:pt idx="5261">
                  <c:v>5.26105668755203</c:v>
                </c:pt>
                <c:pt idx="5262">
                  <c:v>5.26203784333307</c:v>
                </c:pt>
                <c:pt idx="5263">
                  <c:v>5.26304481900309</c:v>
                </c:pt>
                <c:pt idx="5264">
                  <c:v>5.2640517946731</c:v>
                </c:pt>
                <c:pt idx="5265">
                  <c:v>5.26503295045414</c:v>
                </c:pt>
                <c:pt idx="5266">
                  <c:v>5.26603992612415</c:v>
                </c:pt>
                <c:pt idx="5267">
                  <c:v>5.26704690179417</c:v>
                </c:pt>
                <c:pt idx="5268">
                  <c:v>5.26805387746418</c:v>
                </c:pt>
                <c:pt idx="5269">
                  <c:v>5.26903503324522</c:v>
                </c:pt>
                <c:pt idx="5270">
                  <c:v>5.27004200891523</c:v>
                </c:pt>
                <c:pt idx="5271">
                  <c:v>5.27104898458525</c:v>
                </c:pt>
                <c:pt idx="5272">
                  <c:v>5.27205596025526</c:v>
                </c:pt>
                <c:pt idx="5273">
                  <c:v>5.2730371160363</c:v>
                </c:pt>
                <c:pt idx="5274">
                  <c:v>5.27404409170631</c:v>
                </c:pt>
                <c:pt idx="5275">
                  <c:v>5.27505106737633</c:v>
                </c:pt>
                <c:pt idx="5276">
                  <c:v>5.27603222315737</c:v>
                </c:pt>
                <c:pt idx="5277">
                  <c:v>5.27703919882738</c:v>
                </c:pt>
                <c:pt idx="5278">
                  <c:v>5.27804617449739</c:v>
                </c:pt>
                <c:pt idx="5279">
                  <c:v>5.27905315016741</c:v>
                </c:pt>
                <c:pt idx="5280">
                  <c:v>5.28003430594845</c:v>
                </c:pt>
                <c:pt idx="5281">
                  <c:v>5.28104128161846</c:v>
                </c:pt>
                <c:pt idx="5282">
                  <c:v>5.28204825728848</c:v>
                </c:pt>
                <c:pt idx="5283">
                  <c:v>5.28305523295849</c:v>
                </c:pt>
                <c:pt idx="5284">
                  <c:v>5.28403638873953</c:v>
                </c:pt>
                <c:pt idx="5285">
                  <c:v>5.28504336440954</c:v>
                </c:pt>
                <c:pt idx="5286">
                  <c:v>5.28605034007956</c:v>
                </c:pt>
                <c:pt idx="5287">
                  <c:v>5.28705731574957</c:v>
                </c:pt>
                <c:pt idx="5288">
                  <c:v>5.28803847153061</c:v>
                </c:pt>
                <c:pt idx="5289">
                  <c:v>5.28904544720063</c:v>
                </c:pt>
                <c:pt idx="5290">
                  <c:v>5.29005242287064</c:v>
                </c:pt>
                <c:pt idx="5291">
                  <c:v>5.29103357865168</c:v>
                </c:pt>
                <c:pt idx="5292">
                  <c:v>5.29204055432169</c:v>
                </c:pt>
                <c:pt idx="5293">
                  <c:v>5.2930475299917</c:v>
                </c:pt>
                <c:pt idx="5294">
                  <c:v>5.29405450566172</c:v>
                </c:pt>
                <c:pt idx="5295">
                  <c:v>5.29503566144276</c:v>
                </c:pt>
                <c:pt idx="5296">
                  <c:v>5.29604263711277</c:v>
                </c:pt>
                <c:pt idx="5297">
                  <c:v>5.29704961278279</c:v>
                </c:pt>
                <c:pt idx="5298">
                  <c:v>5.2980565884528</c:v>
                </c:pt>
                <c:pt idx="5299">
                  <c:v>5.29903774423384</c:v>
                </c:pt>
                <c:pt idx="5300">
                  <c:v>5.30004471990385</c:v>
                </c:pt>
                <c:pt idx="5301">
                  <c:v>5.30105169557387</c:v>
                </c:pt>
                <c:pt idx="5302">
                  <c:v>5.30203285135491</c:v>
                </c:pt>
                <c:pt idx="5303">
                  <c:v>5.30303982702492</c:v>
                </c:pt>
                <c:pt idx="5304">
                  <c:v>5.30404680269493</c:v>
                </c:pt>
                <c:pt idx="5305">
                  <c:v>5.30505377836495</c:v>
                </c:pt>
                <c:pt idx="5306">
                  <c:v>5.30603493414599</c:v>
                </c:pt>
                <c:pt idx="5307">
                  <c:v>5.307041909816</c:v>
                </c:pt>
                <c:pt idx="5308">
                  <c:v>5.30804888548602</c:v>
                </c:pt>
                <c:pt idx="5309">
                  <c:v>5.30905586115603</c:v>
                </c:pt>
                <c:pt idx="5310">
                  <c:v>5.31003701693707</c:v>
                </c:pt>
                <c:pt idx="5311">
                  <c:v>5.31104399260708</c:v>
                </c:pt>
                <c:pt idx="5312">
                  <c:v>5.3120509682771</c:v>
                </c:pt>
                <c:pt idx="5313">
                  <c:v>5.31303212405814</c:v>
                </c:pt>
                <c:pt idx="5314">
                  <c:v>5.31403909972815</c:v>
                </c:pt>
                <c:pt idx="5315">
                  <c:v>5.31504607539816</c:v>
                </c:pt>
                <c:pt idx="5316">
                  <c:v>5.31605305106818</c:v>
                </c:pt>
                <c:pt idx="5317">
                  <c:v>5.31703420684922</c:v>
                </c:pt>
                <c:pt idx="5318">
                  <c:v>5.31804118251923</c:v>
                </c:pt>
                <c:pt idx="5319">
                  <c:v>5.31904815818924</c:v>
                </c:pt>
                <c:pt idx="5320">
                  <c:v>5.32005513385926</c:v>
                </c:pt>
                <c:pt idx="5321">
                  <c:v>5.3210362896403</c:v>
                </c:pt>
                <c:pt idx="5322">
                  <c:v>5.32204326531031</c:v>
                </c:pt>
                <c:pt idx="5323">
                  <c:v>5.32305024098032</c:v>
                </c:pt>
                <c:pt idx="5324">
                  <c:v>5.32405721665034</c:v>
                </c:pt>
                <c:pt idx="5325">
                  <c:v>5.32503837243138</c:v>
                </c:pt>
                <c:pt idx="5326">
                  <c:v>5.32604534810139</c:v>
                </c:pt>
                <c:pt idx="5327">
                  <c:v>5.32705232377141</c:v>
                </c:pt>
                <c:pt idx="5328">
                  <c:v>5.32803347955244</c:v>
                </c:pt>
                <c:pt idx="5329">
                  <c:v>5.32904045522246</c:v>
                </c:pt>
                <c:pt idx="5330">
                  <c:v>5.33004743089247</c:v>
                </c:pt>
                <c:pt idx="5331">
                  <c:v>5.33105440656249</c:v>
                </c:pt>
                <c:pt idx="5332">
                  <c:v>5.33203556234353</c:v>
                </c:pt>
                <c:pt idx="5333">
                  <c:v>5.33304253801354</c:v>
                </c:pt>
                <c:pt idx="5334">
                  <c:v>5.33404951368355</c:v>
                </c:pt>
                <c:pt idx="5335">
                  <c:v>5.33505648935357</c:v>
                </c:pt>
                <c:pt idx="5336">
                  <c:v>5.33603764513461</c:v>
                </c:pt>
                <c:pt idx="5337">
                  <c:v>5.33704462080462</c:v>
                </c:pt>
                <c:pt idx="5338">
                  <c:v>5.33805159647464</c:v>
                </c:pt>
                <c:pt idx="5339">
                  <c:v>5.33903275225567</c:v>
                </c:pt>
                <c:pt idx="5340">
                  <c:v>5.34003972792569</c:v>
                </c:pt>
                <c:pt idx="5341">
                  <c:v>5.3410467035957</c:v>
                </c:pt>
                <c:pt idx="5342">
                  <c:v>5.34205367926571</c:v>
                </c:pt>
                <c:pt idx="5343">
                  <c:v>5.34303483504676</c:v>
                </c:pt>
                <c:pt idx="5344">
                  <c:v>5.34404181071677</c:v>
                </c:pt>
                <c:pt idx="5345">
                  <c:v>5.34504878638678</c:v>
                </c:pt>
                <c:pt idx="5346">
                  <c:v>5.3460557620568</c:v>
                </c:pt>
                <c:pt idx="5347">
                  <c:v>5.34703691783784</c:v>
                </c:pt>
                <c:pt idx="5348">
                  <c:v>5.34804389350785</c:v>
                </c:pt>
                <c:pt idx="5349">
                  <c:v>5.34905086917786</c:v>
                </c:pt>
                <c:pt idx="5350">
                  <c:v>5.35005784484788</c:v>
                </c:pt>
                <c:pt idx="5351">
                  <c:v>5.35103900062892</c:v>
                </c:pt>
                <c:pt idx="5352">
                  <c:v>5.35204597629893</c:v>
                </c:pt>
                <c:pt idx="5353">
                  <c:v>5.35305295196894</c:v>
                </c:pt>
                <c:pt idx="5354">
                  <c:v>5.35403410774998</c:v>
                </c:pt>
                <c:pt idx="5355">
                  <c:v>5.35504108342</c:v>
                </c:pt>
                <c:pt idx="5356">
                  <c:v>5.35604805909001</c:v>
                </c:pt>
                <c:pt idx="5357">
                  <c:v>5.35705503476003</c:v>
                </c:pt>
                <c:pt idx="5358">
                  <c:v>5.35803619054106</c:v>
                </c:pt>
                <c:pt idx="5359">
                  <c:v>5.35904316621108</c:v>
                </c:pt>
                <c:pt idx="5360">
                  <c:v>5.36005014188109</c:v>
                </c:pt>
                <c:pt idx="5361">
                  <c:v>5.36105711755111</c:v>
                </c:pt>
                <c:pt idx="5362">
                  <c:v>5.36203827333215</c:v>
                </c:pt>
                <c:pt idx="5363">
                  <c:v>5.36304524900216</c:v>
                </c:pt>
                <c:pt idx="5364">
                  <c:v>5.36405222467217</c:v>
                </c:pt>
                <c:pt idx="5365">
                  <c:v>5.36503338045321</c:v>
                </c:pt>
                <c:pt idx="5366">
                  <c:v>5.36604035612323</c:v>
                </c:pt>
                <c:pt idx="5367">
                  <c:v>5.36704733179324</c:v>
                </c:pt>
                <c:pt idx="5368">
                  <c:v>5.36805430746325</c:v>
                </c:pt>
                <c:pt idx="5369">
                  <c:v>5.36903546324429</c:v>
                </c:pt>
                <c:pt idx="5370">
                  <c:v>5.37004243891431</c:v>
                </c:pt>
                <c:pt idx="5371">
                  <c:v>5.37104941458432</c:v>
                </c:pt>
                <c:pt idx="5372">
                  <c:v>5.37205639025434</c:v>
                </c:pt>
                <c:pt idx="5373">
                  <c:v>5.37303754603538</c:v>
                </c:pt>
                <c:pt idx="5374">
                  <c:v>5.37404452170539</c:v>
                </c:pt>
                <c:pt idx="5375">
                  <c:v>5.3750514973754</c:v>
                </c:pt>
                <c:pt idx="5376">
                  <c:v>5.37603265315644</c:v>
                </c:pt>
                <c:pt idx="5377">
                  <c:v>5.37703962882646</c:v>
                </c:pt>
                <c:pt idx="5378">
                  <c:v>5.37804660449647</c:v>
                </c:pt>
                <c:pt idx="5379">
                  <c:v>5.37905358016648</c:v>
                </c:pt>
                <c:pt idx="5380">
                  <c:v>5.38003473594752</c:v>
                </c:pt>
                <c:pt idx="5381">
                  <c:v>5.38104171161754</c:v>
                </c:pt>
                <c:pt idx="5382">
                  <c:v>5.38204868728755</c:v>
                </c:pt>
                <c:pt idx="5383">
                  <c:v>5.38305566295757</c:v>
                </c:pt>
                <c:pt idx="5384">
                  <c:v>5.3840368187386</c:v>
                </c:pt>
                <c:pt idx="5385">
                  <c:v>5.38504379440862</c:v>
                </c:pt>
                <c:pt idx="5386">
                  <c:v>5.38605077007863</c:v>
                </c:pt>
                <c:pt idx="5387">
                  <c:v>5.38703192585967</c:v>
                </c:pt>
                <c:pt idx="5388">
                  <c:v>5.38803890152969</c:v>
                </c:pt>
                <c:pt idx="5389">
                  <c:v>5.3890458771997</c:v>
                </c:pt>
                <c:pt idx="5390">
                  <c:v>5.39005285286971</c:v>
                </c:pt>
                <c:pt idx="5391">
                  <c:v>5.39103400865075</c:v>
                </c:pt>
                <c:pt idx="5392">
                  <c:v>5.39204098432077</c:v>
                </c:pt>
                <c:pt idx="5393">
                  <c:v>5.39304795999078</c:v>
                </c:pt>
                <c:pt idx="5394">
                  <c:v>5.39405493566079</c:v>
                </c:pt>
                <c:pt idx="5395">
                  <c:v>5.39503609144183</c:v>
                </c:pt>
                <c:pt idx="5396">
                  <c:v>5.39604306711185</c:v>
                </c:pt>
                <c:pt idx="5397">
                  <c:v>5.39705004278186</c:v>
                </c:pt>
                <c:pt idx="5398">
                  <c:v>5.39805701845187</c:v>
                </c:pt>
                <c:pt idx="5399">
                  <c:v>5.39903817423291</c:v>
                </c:pt>
                <c:pt idx="5400">
                  <c:v>5.40004514990293</c:v>
                </c:pt>
                <c:pt idx="5401">
                  <c:v>5.40105212557294</c:v>
                </c:pt>
                <c:pt idx="5402">
                  <c:v>5.40203328135398</c:v>
                </c:pt>
                <c:pt idx="5403">
                  <c:v>5.403040257024</c:v>
                </c:pt>
                <c:pt idx="5404">
                  <c:v>5.40404723269401</c:v>
                </c:pt>
                <c:pt idx="5405">
                  <c:v>5.40505420836402</c:v>
                </c:pt>
                <c:pt idx="5406">
                  <c:v>5.40603536414506</c:v>
                </c:pt>
                <c:pt idx="5407">
                  <c:v>5.40704233981508</c:v>
                </c:pt>
                <c:pt idx="5408">
                  <c:v>5.40804931548509</c:v>
                </c:pt>
                <c:pt idx="5409">
                  <c:v>5.4090562911551</c:v>
                </c:pt>
                <c:pt idx="5410">
                  <c:v>5.41003744693614</c:v>
                </c:pt>
                <c:pt idx="5411">
                  <c:v>5.41104442260616</c:v>
                </c:pt>
                <c:pt idx="5412">
                  <c:v>5.41205139827617</c:v>
                </c:pt>
                <c:pt idx="5413">
                  <c:v>5.41303255405721</c:v>
                </c:pt>
                <c:pt idx="5414">
                  <c:v>5.41403952972723</c:v>
                </c:pt>
                <c:pt idx="5415">
                  <c:v>5.41504650539724</c:v>
                </c:pt>
                <c:pt idx="5416">
                  <c:v>5.41605348106725</c:v>
                </c:pt>
                <c:pt idx="5417">
                  <c:v>5.41703463684829</c:v>
                </c:pt>
                <c:pt idx="5418">
                  <c:v>5.4180416125183</c:v>
                </c:pt>
                <c:pt idx="5419">
                  <c:v>5.41904858818832</c:v>
                </c:pt>
                <c:pt idx="5420">
                  <c:v>5.42005556385833</c:v>
                </c:pt>
                <c:pt idx="5421">
                  <c:v>5.42103671963937</c:v>
                </c:pt>
                <c:pt idx="5422">
                  <c:v>5.42204369530939</c:v>
                </c:pt>
                <c:pt idx="5423">
                  <c:v>5.4230506709794</c:v>
                </c:pt>
                <c:pt idx="5424">
                  <c:v>5.42405764664941</c:v>
                </c:pt>
                <c:pt idx="5425">
                  <c:v>5.42503880243045</c:v>
                </c:pt>
                <c:pt idx="5426">
                  <c:v>5.42604577810047</c:v>
                </c:pt>
                <c:pt idx="5427">
                  <c:v>5.42705275377048</c:v>
                </c:pt>
                <c:pt idx="5428">
                  <c:v>5.42803390955152</c:v>
                </c:pt>
                <c:pt idx="5429">
                  <c:v>5.42904088522153</c:v>
                </c:pt>
                <c:pt idx="5430">
                  <c:v>5.43004786089155</c:v>
                </c:pt>
                <c:pt idx="5431">
                  <c:v>5.43105483656156</c:v>
                </c:pt>
                <c:pt idx="5432">
                  <c:v>5.4320359923426</c:v>
                </c:pt>
                <c:pt idx="5433">
                  <c:v>5.43304296801261</c:v>
                </c:pt>
                <c:pt idx="5434">
                  <c:v>5.43404994368263</c:v>
                </c:pt>
                <c:pt idx="5435">
                  <c:v>5.43505691935264</c:v>
                </c:pt>
                <c:pt idx="5436">
                  <c:v>5.43603807513368</c:v>
                </c:pt>
                <c:pt idx="5437">
                  <c:v>5.4370450508037</c:v>
                </c:pt>
                <c:pt idx="5438">
                  <c:v>5.43805202647371</c:v>
                </c:pt>
                <c:pt idx="5439">
                  <c:v>5.43903318225475</c:v>
                </c:pt>
                <c:pt idx="5440">
                  <c:v>5.44004015792476</c:v>
                </c:pt>
                <c:pt idx="5441">
                  <c:v>5.44104713359478</c:v>
                </c:pt>
                <c:pt idx="5442">
                  <c:v>5.44205410926479</c:v>
                </c:pt>
                <c:pt idx="5443">
                  <c:v>5.44303526504583</c:v>
                </c:pt>
                <c:pt idx="5444">
                  <c:v>5.44404224071584</c:v>
                </c:pt>
                <c:pt idx="5445">
                  <c:v>5.44504921638586</c:v>
                </c:pt>
                <c:pt idx="5446">
                  <c:v>5.44605619205587</c:v>
                </c:pt>
                <c:pt idx="5447">
                  <c:v>5.44703734783691</c:v>
                </c:pt>
                <c:pt idx="5448">
                  <c:v>5.44804432350693</c:v>
                </c:pt>
                <c:pt idx="5449">
                  <c:v>5.44905129917694</c:v>
                </c:pt>
                <c:pt idx="5450">
                  <c:v>5.45003245495798</c:v>
                </c:pt>
                <c:pt idx="5451">
                  <c:v>5.45103943062799</c:v>
                </c:pt>
                <c:pt idx="5452">
                  <c:v>5.45204640629801</c:v>
                </c:pt>
                <c:pt idx="5453">
                  <c:v>5.45305338196802</c:v>
                </c:pt>
                <c:pt idx="5454">
                  <c:v>5.45403453774906</c:v>
                </c:pt>
                <c:pt idx="5455">
                  <c:v>5.45504151341907</c:v>
                </c:pt>
                <c:pt idx="5456">
                  <c:v>5.45604848908909</c:v>
                </c:pt>
                <c:pt idx="5457">
                  <c:v>5.4570554647591</c:v>
                </c:pt>
                <c:pt idx="5458">
                  <c:v>5.45803662054014</c:v>
                </c:pt>
                <c:pt idx="5459">
                  <c:v>5.45904359621015</c:v>
                </c:pt>
                <c:pt idx="5460">
                  <c:v>5.46005057188017</c:v>
                </c:pt>
                <c:pt idx="5461">
                  <c:v>5.46105754755018</c:v>
                </c:pt>
                <c:pt idx="5462">
                  <c:v>5.46203870333122</c:v>
                </c:pt>
                <c:pt idx="5463">
                  <c:v>5.46304567900124</c:v>
                </c:pt>
                <c:pt idx="5464">
                  <c:v>5.46405265467125</c:v>
                </c:pt>
                <c:pt idx="5465">
                  <c:v>5.46503381045229</c:v>
                </c:pt>
                <c:pt idx="5466">
                  <c:v>5.4660407861223</c:v>
                </c:pt>
                <c:pt idx="5467">
                  <c:v>5.46704776179232</c:v>
                </c:pt>
                <c:pt idx="5468">
                  <c:v>5.46805473746233</c:v>
                </c:pt>
                <c:pt idx="5469">
                  <c:v>5.46903589324337</c:v>
                </c:pt>
                <c:pt idx="5470">
                  <c:v>5.47004286891338</c:v>
                </c:pt>
                <c:pt idx="5471">
                  <c:v>5.4710498445834</c:v>
                </c:pt>
                <c:pt idx="5472">
                  <c:v>5.47205682025341</c:v>
                </c:pt>
                <c:pt idx="5473">
                  <c:v>5.47303797603445</c:v>
                </c:pt>
                <c:pt idx="5474">
                  <c:v>5.47404495170446</c:v>
                </c:pt>
                <c:pt idx="5475">
                  <c:v>5.47505192737448</c:v>
                </c:pt>
                <c:pt idx="5476">
                  <c:v>5.47603308315552</c:v>
                </c:pt>
                <c:pt idx="5477">
                  <c:v>5.47704005882553</c:v>
                </c:pt>
                <c:pt idx="5478">
                  <c:v>5.47804703449555</c:v>
                </c:pt>
                <c:pt idx="5479">
                  <c:v>5.47905401016556</c:v>
                </c:pt>
                <c:pt idx="5480">
                  <c:v>5.4800351659466</c:v>
                </c:pt>
                <c:pt idx="5481">
                  <c:v>5.48104214161661</c:v>
                </c:pt>
                <c:pt idx="5482">
                  <c:v>5.48204911728663</c:v>
                </c:pt>
                <c:pt idx="5483">
                  <c:v>5.48305609295664</c:v>
                </c:pt>
                <c:pt idx="5484">
                  <c:v>5.48403724873768</c:v>
                </c:pt>
                <c:pt idx="5485">
                  <c:v>5.48504422440769</c:v>
                </c:pt>
                <c:pt idx="5486">
                  <c:v>5.48605120007771</c:v>
                </c:pt>
                <c:pt idx="5487">
                  <c:v>5.48703235585875</c:v>
                </c:pt>
                <c:pt idx="5488">
                  <c:v>5.48803933152876</c:v>
                </c:pt>
                <c:pt idx="5489">
                  <c:v>5.48904630719878</c:v>
                </c:pt>
                <c:pt idx="5490">
                  <c:v>5.49005328286879</c:v>
                </c:pt>
                <c:pt idx="5491">
                  <c:v>5.49103443864983</c:v>
                </c:pt>
                <c:pt idx="5492">
                  <c:v>5.49204141431984</c:v>
                </c:pt>
                <c:pt idx="5493">
                  <c:v>5.49304838998986</c:v>
                </c:pt>
                <c:pt idx="5494">
                  <c:v>5.49405536565987</c:v>
                </c:pt>
                <c:pt idx="5495">
                  <c:v>5.49503652144091</c:v>
                </c:pt>
                <c:pt idx="5496">
                  <c:v>5.49604349711092</c:v>
                </c:pt>
                <c:pt idx="5497">
                  <c:v>5.49705047278094</c:v>
                </c:pt>
                <c:pt idx="5498">
                  <c:v>5.49805744845095</c:v>
                </c:pt>
                <c:pt idx="5499">
                  <c:v>5.49903860423199</c:v>
                </c:pt>
                <c:pt idx="5500">
                  <c:v>5.500045579902</c:v>
                </c:pt>
                <c:pt idx="5501">
                  <c:v>5.50105255557202</c:v>
                </c:pt>
                <c:pt idx="5502">
                  <c:v>5.50203371135306</c:v>
                </c:pt>
                <c:pt idx="5503">
                  <c:v>5.50304068702307</c:v>
                </c:pt>
                <c:pt idx="5504">
                  <c:v>5.50404766269308</c:v>
                </c:pt>
                <c:pt idx="5505">
                  <c:v>5.5050546383631</c:v>
                </c:pt>
                <c:pt idx="5506">
                  <c:v>5.50603579414414</c:v>
                </c:pt>
                <c:pt idx="5507">
                  <c:v>5.50704276981415</c:v>
                </c:pt>
                <c:pt idx="5508">
                  <c:v>5.50804974548417</c:v>
                </c:pt>
                <c:pt idx="5509">
                  <c:v>5.50905672115418</c:v>
                </c:pt>
                <c:pt idx="5510">
                  <c:v>5.51003787693522</c:v>
                </c:pt>
                <c:pt idx="5511">
                  <c:v>5.51104485260523</c:v>
                </c:pt>
                <c:pt idx="5512">
                  <c:v>5.51205182827525</c:v>
                </c:pt>
                <c:pt idx="5513">
                  <c:v>5.51303298405629</c:v>
                </c:pt>
                <c:pt idx="5514">
                  <c:v>5.5140399597263</c:v>
                </c:pt>
                <c:pt idx="5515">
                  <c:v>5.51504693539631</c:v>
                </c:pt>
                <c:pt idx="5516">
                  <c:v>5.51605391106633</c:v>
                </c:pt>
                <c:pt idx="5517">
                  <c:v>5.51703506684737</c:v>
                </c:pt>
                <c:pt idx="5518">
                  <c:v>5.51804204251738</c:v>
                </c:pt>
                <c:pt idx="5519">
                  <c:v>5.5190490181874</c:v>
                </c:pt>
                <c:pt idx="5520">
                  <c:v>5.52005599385741</c:v>
                </c:pt>
                <c:pt idx="5521">
                  <c:v>5.52103714963845</c:v>
                </c:pt>
                <c:pt idx="5522">
                  <c:v>5.52204412530846</c:v>
                </c:pt>
                <c:pt idx="5523">
                  <c:v>5.52305110097847</c:v>
                </c:pt>
                <c:pt idx="5524">
                  <c:v>5.52405807664849</c:v>
                </c:pt>
                <c:pt idx="5525">
                  <c:v>5.52503923242953</c:v>
                </c:pt>
                <c:pt idx="5526">
                  <c:v>5.52604620809954</c:v>
                </c:pt>
                <c:pt idx="5527">
                  <c:v>5.52705318376956</c:v>
                </c:pt>
                <c:pt idx="5528">
                  <c:v>5.5280343395506</c:v>
                </c:pt>
                <c:pt idx="5529">
                  <c:v>5.52904131522061</c:v>
                </c:pt>
                <c:pt idx="5530">
                  <c:v>5.53004829089062</c:v>
                </c:pt>
                <c:pt idx="5531">
                  <c:v>5.53105526656064</c:v>
                </c:pt>
                <c:pt idx="5532">
                  <c:v>5.53203642234168</c:v>
                </c:pt>
                <c:pt idx="5533">
                  <c:v>5.53304339801169</c:v>
                </c:pt>
                <c:pt idx="5534">
                  <c:v>5.5340503736817</c:v>
                </c:pt>
                <c:pt idx="5535">
                  <c:v>5.53505734935172</c:v>
                </c:pt>
                <c:pt idx="5536">
                  <c:v>5.53603850513276</c:v>
                </c:pt>
                <c:pt idx="5537">
                  <c:v>5.53704548080277</c:v>
                </c:pt>
                <c:pt idx="5538">
                  <c:v>5.53805245647279</c:v>
                </c:pt>
                <c:pt idx="5539">
                  <c:v>5.53903361225382</c:v>
                </c:pt>
                <c:pt idx="5540">
                  <c:v>5.54004058792384</c:v>
                </c:pt>
                <c:pt idx="5541">
                  <c:v>5.54104756359385</c:v>
                </c:pt>
                <c:pt idx="5542">
                  <c:v>5.54205453926387</c:v>
                </c:pt>
                <c:pt idx="5543">
                  <c:v>5.54303569504491</c:v>
                </c:pt>
                <c:pt idx="5544">
                  <c:v>5.54404267071492</c:v>
                </c:pt>
                <c:pt idx="5545">
                  <c:v>5.54504964638493</c:v>
                </c:pt>
                <c:pt idx="5546">
                  <c:v>5.54605662205495</c:v>
                </c:pt>
                <c:pt idx="5547">
                  <c:v>5.54703777783599</c:v>
                </c:pt>
                <c:pt idx="5548">
                  <c:v>5.548044753506</c:v>
                </c:pt>
                <c:pt idx="5549">
                  <c:v>5.54905172917601</c:v>
                </c:pt>
                <c:pt idx="5550">
                  <c:v>5.55003288495705</c:v>
                </c:pt>
                <c:pt idx="5551">
                  <c:v>5.55103986062707</c:v>
                </c:pt>
                <c:pt idx="5552">
                  <c:v>5.55204683629708</c:v>
                </c:pt>
                <c:pt idx="5553">
                  <c:v>5.5530538119671</c:v>
                </c:pt>
                <c:pt idx="5554">
                  <c:v>5.55403496774814</c:v>
                </c:pt>
                <c:pt idx="5555">
                  <c:v>5.55504194341815</c:v>
                </c:pt>
                <c:pt idx="5556">
                  <c:v>5.55604891908816</c:v>
                </c:pt>
                <c:pt idx="5557">
                  <c:v>5.55705589475818</c:v>
                </c:pt>
                <c:pt idx="5558">
                  <c:v>5.55803705053922</c:v>
                </c:pt>
                <c:pt idx="5559">
                  <c:v>5.55904402620923</c:v>
                </c:pt>
                <c:pt idx="5560">
                  <c:v>5.56005100187924</c:v>
                </c:pt>
                <c:pt idx="5561">
                  <c:v>5.56105797754926</c:v>
                </c:pt>
                <c:pt idx="5562">
                  <c:v>5.5620391333303</c:v>
                </c:pt>
                <c:pt idx="5563">
                  <c:v>5.56304610900031</c:v>
                </c:pt>
                <c:pt idx="5564">
                  <c:v>5.56405308467032</c:v>
                </c:pt>
                <c:pt idx="5565">
                  <c:v>5.56503424045136</c:v>
                </c:pt>
                <c:pt idx="5566">
                  <c:v>5.56604121612138</c:v>
                </c:pt>
                <c:pt idx="5567">
                  <c:v>5.56704819179139</c:v>
                </c:pt>
                <c:pt idx="5568">
                  <c:v>5.56805516746141</c:v>
                </c:pt>
                <c:pt idx="5569">
                  <c:v>5.56903632324245</c:v>
                </c:pt>
                <c:pt idx="5570">
                  <c:v>5.57004329891246</c:v>
                </c:pt>
                <c:pt idx="5571">
                  <c:v>5.57105027458247</c:v>
                </c:pt>
                <c:pt idx="5572">
                  <c:v>5.57205725025249</c:v>
                </c:pt>
                <c:pt idx="5573">
                  <c:v>5.57303840603353</c:v>
                </c:pt>
                <c:pt idx="5574">
                  <c:v>5.57404538170354</c:v>
                </c:pt>
                <c:pt idx="5575">
                  <c:v>5.57505235737355</c:v>
                </c:pt>
                <c:pt idx="5576">
                  <c:v>5.57603351315459</c:v>
                </c:pt>
                <c:pt idx="5577">
                  <c:v>5.57704048882461</c:v>
                </c:pt>
                <c:pt idx="5578">
                  <c:v>5.57804746449462</c:v>
                </c:pt>
                <c:pt idx="5579">
                  <c:v>5.57905444016464</c:v>
                </c:pt>
                <c:pt idx="5580">
                  <c:v>5.58003559594567</c:v>
                </c:pt>
                <c:pt idx="5581">
                  <c:v>5.58104257161569</c:v>
                </c:pt>
                <c:pt idx="5582">
                  <c:v>5.5820495472857</c:v>
                </c:pt>
                <c:pt idx="5583">
                  <c:v>5.58305652295572</c:v>
                </c:pt>
                <c:pt idx="5584">
                  <c:v>5.58403767873676</c:v>
                </c:pt>
                <c:pt idx="5585">
                  <c:v>5.58504465440677</c:v>
                </c:pt>
                <c:pt idx="5586">
                  <c:v>5.58605163007678</c:v>
                </c:pt>
                <c:pt idx="5587">
                  <c:v>5.5870586057468</c:v>
                </c:pt>
                <c:pt idx="5588">
                  <c:v>5.58803976152784</c:v>
                </c:pt>
                <c:pt idx="5589">
                  <c:v>5.58904673719785</c:v>
                </c:pt>
                <c:pt idx="5590">
                  <c:v>5.59005371286786</c:v>
                </c:pt>
                <c:pt idx="5591">
                  <c:v>5.5910348686489</c:v>
                </c:pt>
                <c:pt idx="5592">
                  <c:v>5.59204184431892</c:v>
                </c:pt>
                <c:pt idx="5593">
                  <c:v>5.59304881998893</c:v>
                </c:pt>
                <c:pt idx="5594">
                  <c:v>5.59405579565895</c:v>
                </c:pt>
                <c:pt idx="5595">
                  <c:v>5.59503695143999</c:v>
                </c:pt>
                <c:pt idx="5596">
                  <c:v>5.59604392711</c:v>
                </c:pt>
                <c:pt idx="5597">
                  <c:v>5.59705090278001</c:v>
                </c:pt>
                <c:pt idx="5598">
                  <c:v>5.59805787845003</c:v>
                </c:pt>
                <c:pt idx="5599">
                  <c:v>5.59903903423106</c:v>
                </c:pt>
                <c:pt idx="5600">
                  <c:v>5.60004600990108</c:v>
                </c:pt>
                <c:pt idx="5601">
                  <c:v>5.60105298557109</c:v>
                </c:pt>
                <c:pt idx="5602">
                  <c:v>5.60203414135213</c:v>
                </c:pt>
                <c:pt idx="5603">
                  <c:v>5.60304111702215</c:v>
                </c:pt>
                <c:pt idx="5604">
                  <c:v>5.60404809269216</c:v>
                </c:pt>
                <c:pt idx="5605">
                  <c:v>5.60505506836218</c:v>
                </c:pt>
                <c:pt idx="5606">
                  <c:v>5.60603622414321</c:v>
                </c:pt>
                <c:pt idx="5607">
                  <c:v>5.60704319981323</c:v>
                </c:pt>
                <c:pt idx="5608">
                  <c:v>5.60805017548324</c:v>
                </c:pt>
                <c:pt idx="5609">
                  <c:v>5.60905715115326</c:v>
                </c:pt>
                <c:pt idx="5610">
                  <c:v>5.61003830693429</c:v>
                </c:pt>
                <c:pt idx="5611">
                  <c:v>5.61104528260431</c:v>
                </c:pt>
                <c:pt idx="5612">
                  <c:v>5.61205225827432</c:v>
                </c:pt>
                <c:pt idx="5613">
                  <c:v>5.61303341405536</c:v>
                </c:pt>
                <c:pt idx="5614">
                  <c:v>5.61404038972538</c:v>
                </c:pt>
                <c:pt idx="5615">
                  <c:v>5.61504736539539</c:v>
                </c:pt>
                <c:pt idx="5616">
                  <c:v>5.6160543410654</c:v>
                </c:pt>
                <c:pt idx="5617">
                  <c:v>5.61703549684644</c:v>
                </c:pt>
                <c:pt idx="5618">
                  <c:v>5.61804247251646</c:v>
                </c:pt>
                <c:pt idx="5619">
                  <c:v>5.61904944818647</c:v>
                </c:pt>
                <c:pt idx="5620">
                  <c:v>5.62005642385648</c:v>
                </c:pt>
                <c:pt idx="5621">
                  <c:v>5.62103757963752</c:v>
                </c:pt>
                <c:pt idx="5622">
                  <c:v>5.62204455530754</c:v>
                </c:pt>
                <c:pt idx="5623">
                  <c:v>5.62305153097755</c:v>
                </c:pt>
                <c:pt idx="5624">
                  <c:v>5.62403268675859</c:v>
                </c:pt>
                <c:pt idx="5625">
                  <c:v>5.6250396624286</c:v>
                </c:pt>
                <c:pt idx="5626">
                  <c:v>5.62604663809862</c:v>
                </c:pt>
                <c:pt idx="5627">
                  <c:v>5.62705361376863</c:v>
                </c:pt>
                <c:pt idx="5628">
                  <c:v>5.62803476954967</c:v>
                </c:pt>
                <c:pt idx="5629">
                  <c:v>5.62904174521969</c:v>
                </c:pt>
                <c:pt idx="5630">
                  <c:v>5.6300487208897</c:v>
                </c:pt>
                <c:pt idx="5631">
                  <c:v>5.63105569655971</c:v>
                </c:pt>
                <c:pt idx="5632">
                  <c:v>5.63203685234075</c:v>
                </c:pt>
                <c:pt idx="5633">
                  <c:v>5.63304382801077</c:v>
                </c:pt>
                <c:pt idx="5634">
                  <c:v>5.63405080368078</c:v>
                </c:pt>
                <c:pt idx="5635">
                  <c:v>5.6350577793508</c:v>
                </c:pt>
                <c:pt idx="5636">
                  <c:v>5.63603893513183</c:v>
                </c:pt>
                <c:pt idx="5637">
                  <c:v>5.63704591080185</c:v>
                </c:pt>
                <c:pt idx="5638">
                  <c:v>5.63805288647186</c:v>
                </c:pt>
                <c:pt idx="5639">
                  <c:v>5.6390340422529</c:v>
                </c:pt>
                <c:pt idx="5640">
                  <c:v>5.64004101792291</c:v>
                </c:pt>
                <c:pt idx="5641">
                  <c:v>5.64104799359293</c:v>
                </c:pt>
                <c:pt idx="5642">
                  <c:v>5.64205496926294</c:v>
                </c:pt>
                <c:pt idx="5643">
                  <c:v>5.64303612504398</c:v>
                </c:pt>
                <c:pt idx="5644">
                  <c:v>5.644043100714</c:v>
                </c:pt>
                <c:pt idx="5645">
                  <c:v>5.64505007638401</c:v>
                </c:pt>
                <c:pt idx="5646">
                  <c:v>5.64605705205402</c:v>
                </c:pt>
                <c:pt idx="5647">
                  <c:v>5.64703820783506</c:v>
                </c:pt>
                <c:pt idx="5648">
                  <c:v>5.64804518350508</c:v>
                </c:pt>
                <c:pt idx="5649">
                  <c:v>5.64905215917509</c:v>
                </c:pt>
                <c:pt idx="5650">
                  <c:v>5.6500591348451</c:v>
                </c:pt>
                <c:pt idx="5651">
                  <c:v>5.65104029062614</c:v>
                </c:pt>
                <c:pt idx="5652">
                  <c:v>5.65204726629616</c:v>
                </c:pt>
                <c:pt idx="5653">
                  <c:v>5.65305424196617</c:v>
                </c:pt>
                <c:pt idx="5654">
                  <c:v>5.65403539774721</c:v>
                </c:pt>
                <c:pt idx="5655">
                  <c:v>5.65504237341722</c:v>
                </c:pt>
                <c:pt idx="5656">
                  <c:v>5.65604934908724</c:v>
                </c:pt>
                <c:pt idx="5657">
                  <c:v>5.65705632475725</c:v>
                </c:pt>
                <c:pt idx="5658">
                  <c:v>5.65803748053829</c:v>
                </c:pt>
                <c:pt idx="5659">
                  <c:v>5.65904445620831</c:v>
                </c:pt>
                <c:pt idx="5660">
                  <c:v>5.66005143187832</c:v>
                </c:pt>
                <c:pt idx="5661">
                  <c:v>5.66105840754833</c:v>
                </c:pt>
                <c:pt idx="5662">
                  <c:v>5.66203956332937</c:v>
                </c:pt>
                <c:pt idx="5663">
                  <c:v>5.66304653899939</c:v>
                </c:pt>
                <c:pt idx="5664">
                  <c:v>5.6640535146694</c:v>
                </c:pt>
                <c:pt idx="5665">
                  <c:v>5.66503467045044</c:v>
                </c:pt>
                <c:pt idx="5666">
                  <c:v>5.66604164612045</c:v>
                </c:pt>
                <c:pt idx="5667">
                  <c:v>5.66704862179047</c:v>
                </c:pt>
                <c:pt idx="5668">
                  <c:v>5.66805559746048</c:v>
                </c:pt>
                <c:pt idx="5669">
                  <c:v>5.66903675324152</c:v>
                </c:pt>
                <c:pt idx="5670">
                  <c:v>5.67004372891154</c:v>
                </c:pt>
                <c:pt idx="5671">
                  <c:v>5.67105070458155</c:v>
                </c:pt>
                <c:pt idx="5672">
                  <c:v>5.67205768025156</c:v>
                </c:pt>
                <c:pt idx="5673">
                  <c:v>5.6730388360326</c:v>
                </c:pt>
                <c:pt idx="5674">
                  <c:v>5.67404581170262</c:v>
                </c:pt>
                <c:pt idx="5675">
                  <c:v>5.67505278737263</c:v>
                </c:pt>
                <c:pt idx="5676">
                  <c:v>5.67603394315367</c:v>
                </c:pt>
                <c:pt idx="5677">
                  <c:v>5.67704091882368</c:v>
                </c:pt>
                <c:pt idx="5678">
                  <c:v>5.6780478944937</c:v>
                </c:pt>
                <c:pt idx="5679">
                  <c:v>5.67905487016371</c:v>
                </c:pt>
                <c:pt idx="5680">
                  <c:v>5.68003602594475</c:v>
                </c:pt>
                <c:pt idx="5681">
                  <c:v>5.68104300161476</c:v>
                </c:pt>
                <c:pt idx="5682">
                  <c:v>5.68204997728478</c:v>
                </c:pt>
                <c:pt idx="5683">
                  <c:v>5.68305695295479</c:v>
                </c:pt>
                <c:pt idx="5684">
                  <c:v>5.68403810873583</c:v>
                </c:pt>
                <c:pt idx="5685">
                  <c:v>5.68504508440585</c:v>
                </c:pt>
                <c:pt idx="5686">
                  <c:v>5.68605206007586</c:v>
                </c:pt>
                <c:pt idx="5687">
                  <c:v>5.6870332158569</c:v>
                </c:pt>
                <c:pt idx="5688">
                  <c:v>5.68804019152691</c:v>
                </c:pt>
                <c:pt idx="5689">
                  <c:v>5.68904716719693</c:v>
                </c:pt>
                <c:pt idx="5690">
                  <c:v>5.69005414286694</c:v>
                </c:pt>
                <c:pt idx="5691">
                  <c:v>5.69103529864798</c:v>
                </c:pt>
                <c:pt idx="5692">
                  <c:v>5.69204227431799</c:v>
                </c:pt>
                <c:pt idx="5693">
                  <c:v>5.69304924998801</c:v>
                </c:pt>
                <c:pt idx="5694">
                  <c:v>5.69405622565802</c:v>
                </c:pt>
                <c:pt idx="5695">
                  <c:v>5.69503738143906</c:v>
                </c:pt>
                <c:pt idx="5696">
                  <c:v>5.69604435710907</c:v>
                </c:pt>
                <c:pt idx="5697">
                  <c:v>5.69705133277909</c:v>
                </c:pt>
                <c:pt idx="5698">
                  <c:v>5.6980583084491</c:v>
                </c:pt>
                <c:pt idx="5699">
                  <c:v>5.69903946423014</c:v>
                </c:pt>
                <c:pt idx="5700">
                  <c:v>5.70004643990016</c:v>
                </c:pt>
                <c:pt idx="5701">
                  <c:v>5.70105341557017</c:v>
                </c:pt>
                <c:pt idx="5702">
                  <c:v>5.70203457135121</c:v>
                </c:pt>
                <c:pt idx="5703">
                  <c:v>5.70304154702122</c:v>
                </c:pt>
                <c:pt idx="5704">
                  <c:v>5.70404852269123</c:v>
                </c:pt>
                <c:pt idx="5705">
                  <c:v>5.70505549836125</c:v>
                </c:pt>
                <c:pt idx="5706">
                  <c:v>5.70603665414229</c:v>
                </c:pt>
                <c:pt idx="5707">
                  <c:v>5.7070436298123</c:v>
                </c:pt>
                <c:pt idx="5708">
                  <c:v>5.70805060548232</c:v>
                </c:pt>
                <c:pt idx="5709">
                  <c:v>5.70905758115233</c:v>
                </c:pt>
                <c:pt idx="5710">
                  <c:v>5.71003873693337</c:v>
                </c:pt>
                <c:pt idx="5711">
                  <c:v>5.71104571260339</c:v>
                </c:pt>
                <c:pt idx="5712">
                  <c:v>5.7120526882734</c:v>
                </c:pt>
                <c:pt idx="5713">
                  <c:v>5.71303384405444</c:v>
                </c:pt>
                <c:pt idx="5714">
                  <c:v>5.71404081972445</c:v>
                </c:pt>
                <c:pt idx="5715">
                  <c:v>5.71504779539446</c:v>
                </c:pt>
                <c:pt idx="5716">
                  <c:v>5.71605477106448</c:v>
                </c:pt>
                <c:pt idx="5717">
                  <c:v>5.71703592684552</c:v>
                </c:pt>
                <c:pt idx="5718">
                  <c:v>5.71804290251553</c:v>
                </c:pt>
                <c:pt idx="5719">
                  <c:v>5.71904987818555</c:v>
                </c:pt>
                <c:pt idx="5720">
                  <c:v>5.72005685385556</c:v>
                </c:pt>
                <c:pt idx="5721">
                  <c:v>5.7210380096366</c:v>
                </c:pt>
                <c:pt idx="5722">
                  <c:v>5.72204498530661</c:v>
                </c:pt>
                <c:pt idx="5723">
                  <c:v>5.72305196097663</c:v>
                </c:pt>
                <c:pt idx="5724">
                  <c:v>5.72405893664664</c:v>
                </c:pt>
                <c:pt idx="5725">
                  <c:v>5.72504009242768</c:v>
                </c:pt>
                <c:pt idx="5726">
                  <c:v>5.72604706809769</c:v>
                </c:pt>
                <c:pt idx="5727">
                  <c:v>5.72705404376771</c:v>
                </c:pt>
                <c:pt idx="5728">
                  <c:v>5.72803519954875</c:v>
                </c:pt>
                <c:pt idx="5729">
                  <c:v>5.72904217521876</c:v>
                </c:pt>
                <c:pt idx="5730">
                  <c:v>5.73004915088877</c:v>
                </c:pt>
                <c:pt idx="5731">
                  <c:v>5.73105612655879</c:v>
                </c:pt>
                <c:pt idx="5732">
                  <c:v>5.73203728233983</c:v>
                </c:pt>
                <c:pt idx="5733">
                  <c:v>5.73304425800984</c:v>
                </c:pt>
                <c:pt idx="5734">
                  <c:v>5.73405123367986</c:v>
                </c:pt>
                <c:pt idx="5735">
                  <c:v>5.73505820934987</c:v>
                </c:pt>
                <c:pt idx="5736">
                  <c:v>5.73603936513091</c:v>
                </c:pt>
                <c:pt idx="5737">
                  <c:v>5.73704634080092</c:v>
                </c:pt>
                <c:pt idx="5738">
                  <c:v>5.73805331647094</c:v>
                </c:pt>
                <c:pt idx="5739">
                  <c:v>5.73903447225198</c:v>
                </c:pt>
                <c:pt idx="5740">
                  <c:v>5.74004144792199</c:v>
                </c:pt>
                <c:pt idx="5741">
                  <c:v>5.741048423592</c:v>
                </c:pt>
                <c:pt idx="5742">
                  <c:v>5.74205539926202</c:v>
                </c:pt>
                <c:pt idx="5743">
                  <c:v>5.74303655504306</c:v>
                </c:pt>
                <c:pt idx="5744">
                  <c:v>5.74404353071307</c:v>
                </c:pt>
                <c:pt idx="5745">
                  <c:v>5.74505050638308</c:v>
                </c:pt>
                <c:pt idx="5746">
                  <c:v>5.7460574820531</c:v>
                </c:pt>
                <c:pt idx="5747">
                  <c:v>5.74703863783414</c:v>
                </c:pt>
                <c:pt idx="5748">
                  <c:v>5.74804561350415</c:v>
                </c:pt>
                <c:pt idx="5749">
                  <c:v>5.74905258917417</c:v>
                </c:pt>
                <c:pt idx="5750">
                  <c:v>5.75003374495521</c:v>
                </c:pt>
                <c:pt idx="5751">
                  <c:v>5.75104072062522</c:v>
                </c:pt>
                <c:pt idx="5752">
                  <c:v>5.75204769629523</c:v>
                </c:pt>
                <c:pt idx="5753">
                  <c:v>5.75305467196525</c:v>
                </c:pt>
                <c:pt idx="5754">
                  <c:v>5.75403582774629</c:v>
                </c:pt>
                <c:pt idx="5755">
                  <c:v>5.7550428034163</c:v>
                </c:pt>
                <c:pt idx="5756">
                  <c:v>5.75604977908631</c:v>
                </c:pt>
                <c:pt idx="5757">
                  <c:v>5.75705675475633</c:v>
                </c:pt>
                <c:pt idx="5758">
                  <c:v>5.75803791053737</c:v>
                </c:pt>
                <c:pt idx="5759">
                  <c:v>5.75904488620738</c:v>
                </c:pt>
                <c:pt idx="5760">
                  <c:v>5.7600518618774</c:v>
                </c:pt>
                <c:pt idx="5761">
                  <c:v>5.76105883754741</c:v>
                </c:pt>
                <c:pt idx="5762">
                  <c:v>5.76203999332845</c:v>
                </c:pt>
                <c:pt idx="5763">
                  <c:v>5.76304696899846</c:v>
                </c:pt>
                <c:pt idx="5764">
                  <c:v>5.76405394466848</c:v>
                </c:pt>
                <c:pt idx="5765">
                  <c:v>5.76503510044952</c:v>
                </c:pt>
                <c:pt idx="5766">
                  <c:v>5.76604207611953</c:v>
                </c:pt>
                <c:pt idx="5767">
                  <c:v>5.76704905178954</c:v>
                </c:pt>
                <c:pt idx="5768">
                  <c:v>5.76805602745956</c:v>
                </c:pt>
                <c:pt idx="5769">
                  <c:v>5.7690371832406</c:v>
                </c:pt>
                <c:pt idx="5770">
                  <c:v>5.77004415891061</c:v>
                </c:pt>
                <c:pt idx="5771">
                  <c:v>5.77105113458062</c:v>
                </c:pt>
                <c:pt idx="5772">
                  <c:v>5.77205811025064</c:v>
                </c:pt>
                <c:pt idx="5773">
                  <c:v>5.77303926603168</c:v>
                </c:pt>
                <c:pt idx="5774">
                  <c:v>5.77404624170169</c:v>
                </c:pt>
                <c:pt idx="5775">
                  <c:v>5.7750532173717</c:v>
                </c:pt>
                <c:pt idx="5776">
                  <c:v>5.77603437315275</c:v>
                </c:pt>
                <c:pt idx="5777">
                  <c:v>5.77704134882276</c:v>
                </c:pt>
                <c:pt idx="5778">
                  <c:v>5.77804832449277</c:v>
                </c:pt>
                <c:pt idx="5779">
                  <c:v>5.77905530016279</c:v>
                </c:pt>
                <c:pt idx="5780">
                  <c:v>5.78003645594382</c:v>
                </c:pt>
                <c:pt idx="5781">
                  <c:v>5.78104343161384</c:v>
                </c:pt>
                <c:pt idx="5782">
                  <c:v>5.78205040728385</c:v>
                </c:pt>
                <c:pt idx="5783">
                  <c:v>5.78305738295387</c:v>
                </c:pt>
                <c:pt idx="5784">
                  <c:v>5.78403853873491</c:v>
                </c:pt>
                <c:pt idx="5785">
                  <c:v>5.78504551440492</c:v>
                </c:pt>
                <c:pt idx="5786">
                  <c:v>5.78605249007493</c:v>
                </c:pt>
                <c:pt idx="5787">
                  <c:v>5.78705946574495</c:v>
                </c:pt>
                <c:pt idx="5788">
                  <c:v>5.78804062152599</c:v>
                </c:pt>
                <c:pt idx="5789">
                  <c:v>5.789047597196</c:v>
                </c:pt>
                <c:pt idx="5790">
                  <c:v>5.79005457286602</c:v>
                </c:pt>
                <c:pt idx="5791">
                  <c:v>5.79103572864705</c:v>
                </c:pt>
                <c:pt idx="5792">
                  <c:v>5.79204270431707</c:v>
                </c:pt>
                <c:pt idx="5793">
                  <c:v>5.79304967998708</c:v>
                </c:pt>
                <c:pt idx="5794">
                  <c:v>5.7940566556571</c:v>
                </c:pt>
                <c:pt idx="5795">
                  <c:v>5.79503781143814</c:v>
                </c:pt>
                <c:pt idx="5796">
                  <c:v>5.79604478710815</c:v>
                </c:pt>
                <c:pt idx="5797">
                  <c:v>5.79705176277816</c:v>
                </c:pt>
                <c:pt idx="5798">
                  <c:v>5.79805873844818</c:v>
                </c:pt>
                <c:pt idx="5799">
                  <c:v>5.79903989422922</c:v>
                </c:pt>
                <c:pt idx="5800">
                  <c:v>5.80004686989923</c:v>
                </c:pt>
                <c:pt idx="5801">
                  <c:v>5.80105384556924</c:v>
                </c:pt>
                <c:pt idx="5802">
                  <c:v>5.80203500135028</c:v>
                </c:pt>
                <c:pt idx="5803">
                  <c:v>5.8030419770203</c:v>
                </c:pt>
                <c:pt idx="5804">
                  <c:v>5.80404895269031</c:v>
                </c:pt>
                <c:pt idx="5805">
                  <c:v>5.80505592836033</c:v>
                </c:pt>
                <c:pt idx="5806">
                  <c:v>5.80603708414136</c:v>
                </c:pt>
                <c:pt idx="5807">
                  <c:v>5.80704405981138</c:v>
                </c:pt>
                <c:pt idx="5808">
                  <c:v>5.80805103548139</c:v>
                </c:pt>
                <c:pt idx="5809">
                  <c:v>5.80905801115141</c:v>
                </c:pt>
                <c:pt idx="5810">
                  <c:v>5.81003916693244</c:v>
                </c:pt>
                <c:pt idx="5811">
                  <c:v>5.81104614260246</c:v>
                </c:pt>
                <c:pt idx="5812">
                  <c:v>5.81205311827247</c:v>
                </c:pt>
                <c:pt idx="5813">
                  <c:v>5.81303427405351</c:v>
                </c:pt>
                <c:pt idx="5814">
                  <c:v>5.81404124972353</c:v>
                </c:pt>
                <c:pt idx="5815">
                  <c:v>5.81504822539354</c:v>
                </c:pt>
                <c:pt idx="5816">
                  <c:v>5.81605520106355</c:v>
                </c:pt>
                <c:pt idx="5817">
                  <c:v>5.81703635684459</c:v>
                </c:pt>
                <c:pt idx="5818">
                  <c:v>5.81804333251461</c:v>
                </c:pt>
                <c:pt idx="5819">
                  <c:v>5.81905030818462</c:v>
                </c:pt>
                <c:pt idx="5820">
                  <c:v>5.82005728385463</c:v>
                </c:pt>
                <c:pt idx="5821">
                  <c:v>5.82103843963567</c:v>
                </c:pt>
                <c:pt idx="5822">
                  <c:v>5.82204541530569</c:v>
                </c:pt>
                <c:pt idx="5823">
                  <c:v>5.8230523909757</c:v>
                </c:pt>
                <c:pt idx="5824">
                  <c:v>5.82405936664572</c:v>
                </c:pt>
                <c:pt idx="5825">
                  <c:v>5.82504052242676</c:v>
                </c:pt>
                <c:pt idx="5826">
                  <c:v>5.82604749809677</c:v>
                </c:pt>
                <c:pt idx="5827">
                  <c:v>5.82705447376678</c:v>
                </c:pt>
                <c:pt idx="5828">
                  <c:v>5.82803562954782</c:v>
                </c:pt>
                <c:pt idx="5829">
                  <c:v>5.82904260521784</c:v>
                </c:pt>
                <c:pt idx="5830">
                  <c:v>5.83004958088785</c:v>
                </c:pt>
                <c:pt idx="5831">
                  <c:v>5.83105655655786</c:v>
                </c:pt>
                <c:pt idx="5832">
                  <c:v>5.8320377123389</c:v>
                </c:pt>
                <c:pt idx="5833">
                  <c:v>5.83304468800892</c:v>
                </c:pt>
                <c:pt idx="5834">
                  <c:v>5.83405166367893</c:v>
                </c:pt>
                <c:pt idx="5835">
                  <c:v>5.83505863934895</c:v>
                </c:pt>
                <c:pt idx="5836">
                  <c:v>5.83603979512998</c:v>
                </c:pt>
                <c:pt idx="5837">
                  <c:v>5.8370467708</c:v>
                </c:pt>
                <c:pt idx="5838">
                  <c:v>5.83805374647001</c:v>
                </c:pt>
                <c:pt idx="5839">
                  <c:v>5.83903490225105</c:v>
                </c:pt>
                <c:pt idx="5840">
                  <c:v>5.84004187792107</c:v>
                </c:pt>
                <c:pt idx="5841">
                  <c:v>5.84104885359108</c:v>
                </c:pt>
                <c:pt idx="5842">
                  <c:v>5.84205582926109</c:v>
                </c:pt>
                <c:pt idx="5843">
                  <c:v>5.84303698504213</c:v>
                </c:pt>
                <c:pt idx="5844">
                  <c:v>5.84404396071215</c:v>
                </c:pt>
                <c:pt idx="5845">
                  <c:v>5.84505093638216</c:v>
                </c:pt>
                <c:pt idx="5846">
                  <c:v>5.84605791205217</c:v>
                </c:pt>
                <c:pt idx="5847">
                  <c:v>5.84703906783321</c:v>
                </c:pt>
                <c:pt idx="5848">
                  <c:v>5.84804604350323</c:v>
                </c:pt>
                <c:pt idx="5849">
                  <c:v>5.84905301917324</c:v>
                </c:pt>
                <c:pt idx="5850">
                  <c:v>5.85003417495428</c:v>
                </c:pt>
                <c:pt idx="5851">
                  <c:v>5.8510411506243</c:v>
                </c:pt>
                <c:pt idx="5852">
                  <c:v>5.85204812629431</c:v>
                </c:pt>
                <c:pt idx="5853">
                  <c:v>5.85305510196432</c:v>
                </c:pt>
                <c:pt idx="5854">
                  <c:v>5.85403625774536</c:v>
                </c:pt>
                <c:pt idx="5855">
                  <c:v>5.85504323341537</c:v>
                </c:pt>
                <c:pt idx="5856">
                  <c:v>5.85605020908539</c:v>
                </c:pt>
                <c:pt idx="5857">
                  <c:v>5.8570571847554</c:v>
                </c:pt>
                <c:pt idx="5858">
                  <c:v>5.85803834053644</c:v>
                </c:pt>
                <c:pt idx="5859">
                  <c:v>5.85904531620646</c:v>
                </c:pt>
                <c:pt idx="5860">
                  <c:v>5.86005229187647</c:v>
                </c:pt>
                <c:pt idx="5861">
                  <c:v>5.86105926754648</c:v>
                </c:pt>
                <c:pt idx="5862">
                  <c:v>5.86204042332752</c:v>
                </c:pt>
                <c:pt idx="5863">
                  <c:v>5.86304739899754</c:v>
                </c:pt>
                <c:pt idx="5864">
                  <c:v>5.86405437466755</c:v>
                </c:pt>
                <c:pt idx="5865">
                  <c:v>5.86503553044859</c:v>
                </c:pt>
                <c:pt idx="5866">
                  <c:v>5.86604250611861</c:v>
                </c:pt>
                <c:pt idx="5867">
                  <c:v>5.86704948178862</c:v>
                </c:pt>
                <c:pt idx="5868">
                  <c:v>5.86805645745863</c:v>
                </c:pt>
                <c:pt idx="5869">
                  <c:v>5.86903761323967</c:v>
                </c:pt>
                <c:pt idx="5870">
                  <c:v>5.87004458890969</c:v>
                </c:pt>
                <c:pt idx="5871">
                  <c:v>5.8710515645797</c:v>
                </c:pt>
                <c:pt idx="5872">
                  <c:v>5.87205854024971</c:v>
                </c:pt>
                <c:pt idx="5873">
                  <c:v>5.87303969603075</c:v>
                </c:pt>
                <c:pt idx="5874">
                  <c:v>5.87404667170077</c:v>
                </c:pt>
                <c:pt idx="5875">
                  <c:v>5.87505364737078</c:v>
                </c:pt>
                <c:pt idx="5876">
                  <c:v>5.87603480315182</c:v>
                </c:pt>
                <c:pt idx="5877">
                  <c:v>5.87704177882183</c:v>
                </c:pt>
                <c:pt idx="5878">
                  <c:v>5.87804875449185</c:v>
                </c:pt>
                <c:pt idx="5879">
                  <c:v>5.87905573016186</c:v>
                </c:pt>
                <c:pt idx="5880">
                  <c:v>5.8800368859429</c:v>
                </c:pt>
                <c:pt idx="5881">
                  <c:v>5.88104386161291</c:v>
                </c:pt>
                <c:pt idx="5882">
                  <c:v>5.88205083728293</c:v>
                </c:pt>
                <c:pt idx="5883">
                  <c:v>5.88305781295294</c:v>
                </c:pt>
                <c:pt idx="5884">
                  <c:v>5.88403896873398</c:v>
                </c:pt>
                <c:pt idx="5885">
                  <c:v>5.885045944404</c:v>
                </c:pt>
                <c:pt idx="5886">
                  <c:v>5.88605292007401</c:v>
                </c:pt>
                <c:pt idx="5887">
                  <c:v>5.88705989574402</c:v>
                </c:pt>
                <c:pt idx="5888">
                  <c:v>5.88804105152506</c:v>
                </c:pt>
                <c:pt idx="5889">
                  <c:v>5.88904802719508</c:v>
                </c:pt>
                <c:pt idx="5890">
                  <c:v>5.89005500286509</c:v>
                </c:pt>
                <c:pt idx="5891">
                  <c:v>5.89103615864613</c:v>
                </c:pt>
                <c:pt idx="5892">
                  <c:v>5.89204313431614</c:v>
                </c:pt>
                <c:pt idx="5893">
                  <c:v>5.89305010998616</c:v>
                </c:pt>
                <c:pt idx="5894">
                  <c:v>5.89405708565617</c:v>
                </c:pt>
                <c:pt idx="5895">
                  <c:v>5.89503824143721</c:v>
                </c:pt>
                <c:pt idx="5896">
                  <c:v>5.89604521710722</c:v>
                </c:pt>
                <c:pt idx="5897">
                  <c:v>5.89705219277724</c:v>
                </c:pt>
                <c:pt idx="5898">
                  <c:v>5.89805916844725</c:v>
                </c:pt>
                <c:pt idx="5899">
                  <c:v>5.89904032422829</c:v>
                </c:pt>
                <c:pt idx="5900">
                  <c:v>5.90004729989831</c:v>
                </c:pt>
                <c:pt idx="5901">
                  <c:v>5.90105427556832</c:v>
                </c:pt>
                <c:pt idx="5902">
                  <c:v>5.90203543134936</c:v>
                </c:pt>
                <c:pt idx="5903">
                  <c:v>5.90304240701937</c:v>
                </c:pt>
                <c:pt idx="5904">
                  <c:v>5.90404938268939</c:v>
                </c:pt>
                <c:pt idx="5905">
                  <c:v>5.9050563583594</c:v>
                </c:pt>
                <c:pt idx="5906">
                  <c:v>5.90603751414044</c:v>
                </c:pt>
                <c:pt idx="5907">
                  <c:v>5.90704448981045</c:v>
                </c:pt>
                <c:pt idx="5908">
                  <c:v>5.90805146548047</c:v>
                </c:pt>
                <c:pt idx="5909">
                  <c:v>5.90905844115048</c:v>
                </c:pt>
                <c:pt idx="5910">
                  <c:v>5.91003959693152</c:v>
                </c:pt>
                <c:pt idx="5911">
                  <c:v>5.91104657260154</c:v>
                </c:pt>
                <c:pt idx="5912">
                  <c:v>5.91205354827155</c:v>
                </c:pt>
                <c:pt idx="5913">
                  <c:v>5.91303470405259</c:v>
                </c:pt>
                <c:pt idx="5914">
                  <c:v>5.9140416797226</c:v>
                </c:pt>
                <c:pt idx="5915">
                  <c:v>5.91504865539262</c:v>
                </c:pt>
                <c:pt idx="5916">
                  <c:v>5.91605563106263</c:v>
                </c:pt>
                <c:pt idx="5917">
                  <c:v>5.91703678684367</c:v>
                </c:pt>
                <c:pt idx="5918">
                  <c:v>5.91804376251368</c:v>
                </c:pt>
                <c:pt idx="5919">
                  <c:v>5.9190507381837</c:v>
                </c:pt>
                <c:pt idx="5920">
                  <c:v>5.92005771385371</c:v>
                </c:pt>
                <c:pt idx="5921">
                  <c:v>5.92103886963475</c:v>
                </c:pt>
                <c:pt idx="5922">
                  <c:v>5.92204584530476</c:v>
                </c:pt>
                <c:pt idx="5923">
                  <c:v>5.92305282097478</c:v>
                </c:pt>
                <c:pt idx="5924">
                  <c:v>5.92403397675582</c:v>
                </c:pt>
                <c:pt idx="5925">
                  <c:v>5.92504095242583</c:v>
                </c:pt>
                <c:pt idx="5926">
                  <c:v>5.92604792809584</c:v>
                </c:pt>
                <c:pt idx="5927">
                  <c:v>5.92705490376586</c:v>
                </c:pt>
                <c:pt idx="5928">
                  <c:v>5.9280360595469</c:v>
                </c:pt>
                <c:pt idx="5929">
                  <c:v>5.92904303521691</c:v>
                </c:pt>
                <c:pt idx="5930">
                  <c:v>5.93005001088693</c:v>
                </c:pt>
                <c:pt idx="5931">
                  <c:v>5.93105698655694</c:v>
                </c:pt>
                <c:pt idx="5932">
                  <c:v>5.93203814233798</c:v>
                </c:pt>
                <c:pt idx="5933">
                  <c:v>5.93304511800799</c:v>
                </c:pt>
                <c:pt idx="5934">
                  <c:v>5.93405209367801</c:v>
                </c:pt>
                <c:pt idx="5935">
                  <c:v>5.93505906934802</c:v>
                </c:pt>
                <c:pt idx="5936">
                  <c:v>5.93604022512906</c:v>
                </c:pt>
                <c:pt idx="5937">
                  <c:v>5.93704720079907</c:v>
                </c:pt>
                <c:pt idx="5938">
                  <c:v>5.93805417646909</c:v>
                </c:pt>
                <c:pt idx="5939">
                  <c:v>5.93903533225013</c:v>
                </c:pt>
                <c:pt idx="5940">
                  <c:v>5.94004230792014</c:v>
                </c:pt>
                <c:pt idx="5941">
                  <c:v>5.94104928359016</c:v>
                </c:pt>
                <c:pt idx="5942">
                  <c:v>5.94205625926017</c:v>
                </c:pt>
                <c:pt idx="5943">
                  <c:v>5.94303741504121</c:v>
                </c:pt>
                <c:pt idx="5944">
                  <c:v>5.94404439071122</c:v>
                </c:pt>
                <c:pt idx="5945">
                  <c:v>5.94505136638123</c:v>
                </c:pt>
                <c:pt idx="5946">
                  <c:v>5.94605834205125</c:v>
                </c:pt>
                <c:pt idx="5947">
                  <c:v>5.94703949783229</c:v>
                </c:pt>
                <c:pt idx="5948">
                  <c:v>5.9480464735023</c:v>
                </c:pt>
                <c:pt idx="5949">
                  <c:v>5.94905344917232</c:v>
                </c:pt>
                <c:pt idx="5950">
                  <c:v>5.95003460495336</c:v>
                </c:pt>
                <c:pt idx="5951">
                  <c:v>5.95104158062337</c:v>
                </c:pt>
                <c:pt idx="5952">
                  <c:v>5.95204855629338</c:v>
                </c:pt>
                <c:pt idx="5953">
                  <c:v>5.9530555319634</c:v>
                </c:pt>
                <c:pt idx="5954">
                  <c:v>5.95403668774444</c:v>
                </c:pt>
                <c:pt idx="5955">
                  <c:v>5.95504366341445</c:v>
                </c:pt>
                <c:pt idx="5956">
                  <c:v>5.95605063908447</c:v>
                </c:pt>
                <c:pt idx="5957">
                  <c:v>5.95705761475448</c:v>
                </c:pt>
                <c:pt idx="5958">
                  <c:v>5.95803877053552</c:v>
                </c:pt>
                <c:pt idx="5959">
                  <c:v>5.95904574620553</c:v>
                </c:pt>
                <c:pt idx="5960">
                  <c:v>5.96005272187555</c:v>
                </c:pt>
                <c:pt idx="5961">
                  <c:v>5.96105969754556</c:v>
                </c:pt>
                <c:pt idx="5962">
                  <c:v>5.9620408533266</c:v>
                </c:pt>
                <c:pt idx="5963">
                  <c:v>5.96304782899661</c:v>
                </c:pt>
                <c:pt idx="5964">
                  <c:v>5.96405480466663</c:v>
                </c:pt>
                <c:pt idx="5965">
                  <c:v>5.96503596044767</c:v>
                </c:pt>
                <c:pt idx="5966">
                  <c:v>5.96604293611768</c:v>
                </c:pt>
                <c:pt idx="5967">
                  <c:v>5.96704991178769</c:v>
                </c:pt>
                <c:pt idx="5968">
                  <c:v>5.96805688745771</c:v>
                </c:pt>
                <c:pt idx="5969">
                  <c:v>5.96903804323875</c:v>
                </c:pt>
                <c:pt idx="5970">
                  <c:v>5.97004501890876</c:v>
                </c:pt>
                <c:pt idx="5971">
                  <c:v>5.97105199457877</c:v>
                </c:pt>
                <c:pt idx="5972">
                  <c:v>5.97205897024879</c:v>
                </c:pt>
                <c:pt idx="5973">
                  <c:v>5.97304012602983</c:v>
                </c:pt>
                <c:pt idx="5974">
                  <c:v>5.97404710169984</c:v>
                </c:pt>
                <c:pt idx="5975">
                  <c:v>5.97505407736986</c:v>
                </c:pt>
                <c:pt idx="5976">
                  <c:v>5.9760352331509</c:v>
                </c:pt>
                <c:pt idx="5977">
                  <c:v>5.97704220882091</c:v>
                </c:pt>
                <c:pt idx="5978">
                  <c:v>5.97804918449092</c:v>
                </c:pt>
                <c:pt idx="5979">
                  <c:v>5.97905616016094</c:v>
                </c:pt>
                <c:pt idx="5980">
                  <c:v>5.98003731594198</c:v>
                </c:pt>
                <c:pt idx="5981">
                  <c:v>5.98104429161199</c:v>
                </c:pt>
                <c:pt idx="5982">
                  <c:v>5.982051267282</c:v>
                </c:pt>
                <c:pt idx="5983">
                  <c:v>5.98305824295202</c:v>
                </c:pt>
                <c:pt idx="5984">
                  <c:v>5.98403939873306</c:v>
                </c:pt>
                <c:pt idx="5985">
                  <c:v>5.98504637440307</c:v>
                </c:pt>
                <c:pt idx="5986">
                  <c:v>5.98605335007309</c:v>
                </c:pt>
                <c:pt idx="5987">
                  <c:v>5.98703450585412</c:v>
                </c:pt>
                <c:pt idx="5988">
                  <c:v>5.98804148152414</c:v>
                </c:pt>
                <c:pt idx="5989">
                  <c:v>5.98904845719415</c:v>
                </c:pt>
                <c:pt idx="5990">
                  <c:v>5.99005543286417</c:v>
                </c:pt>
                <c:pt idx="5991">
                  <c:v>5.99103658864521</c:v>
                </c:pt>
                <c:pt idx="5992">
                  <c:v>5.99204356431522</c:v>
                </c:pt>
                <c:pt idx="5993">
                  <c:v>5.99305053998523</c:v>
                </c:pt>
                <c:pt idx="5994">
                  <c:v>5.99405751565525</c:v>
                </c:pt>
                <c:pt idx="5995">
                  <c:v>5.99503867143629</c:v>
                </c:pt>
                <c:pt idx="5996">
                  <c:v>5.9960456471063</c:v>
                </c:pt>
                <c:pt idx="5997">
                  <c:v>5.99705262277631</c:v>
                </c:pt>
                <c:pt idx="5998">
                  <c:v>5.99805959844633</c:v>
                </c:pt>
                <c:pt idx="5999">
                  <c:v>5.99904075422737</c:v>
                </c:pt>
                <c:pt idx="6000">
                  <c:v>6.00004772989738</c:v>
                </c:pt>
                <c:pt idx="6001">
                  <c:v>6.0010547055674</c:v>
                </c:pt>
                <c:pt idx="6002">
                  <c:v>6.00203586134843</c:v>
                </c:pt>
                <c:pt idx="6003">
                  <c:v>6.00304283701845</c:v>
                </c:pt>
                <c:pt idx="6004">
                  <c:v>6.00404981268846</c:v>
                </c:pt>
                <c:pt idx="6005">
                  <c:v>6.00505678835848</c:v>
                </c:pt>
                <c:pt idx="6006">
                  <c:v>6.00603794413952</c:v>
                </c:pt>
                <c:pt idx="6007">
                  <c:v>6.00704491980953</c:v>
                </c:pt>
                <c:pt idx="6008">
                  <c:v>6.00805189547954</c:v>
                </c:pt>
                <c:pt idx="6009">
                  <c:v>6.00905887114956</c:v>
                </c:pt>
                <c:pt idx="6010">
                  <c:v>6.0100400269306</c:v>
                </c:pt>
                <c:pt idx="6011">
                  <c:v>6.01104700260061</c:v>
                </c:pt>
                <c:pt idx="6012">
                  <c:v>6.01205397827062</c:v>
                </c:pt>
                <c:pt idx="6013">
                  <c:v>6.01303513405166</c:v>
                </c:pt>
                <c:pt idx="6014">
                  <c:v>6.01404210972168</c:v>
                </c:pt>
                <c:pt idx="6015">
                  <c:v>6.01504908539169</c:v>
                </c:pt>
                <c:pt idx="6016">
                  <c:v>6.01605606106171</c:v>
                </c:pt>
                <c:pt idx="6017">
                  <c:v>6.01703721684275</c:v>
                </c:pt>
                <c:pt idx="6018">
                  <c:v>6.01804419251276</c:v>
                </c:pt>
                <c:pt idx="6019">
                  <c:v>6.01905116818277</c:v>
                </c:pt>
                <c:pt idx="6020">
                  <c:v>6.02005814385279</c:v>
                </c:pt>
                <c:pt idx="6021">
                  <c:v>6.02103929963382</c:v>
                </c:pt>
                <c:pt idx="6022">
                  <c:v>6.02204627530384</c:v>
                </c:pt>
                <c:pt idx="6023">
                  <c:v>6.02305325097385</c:v>
                </c:pt>
                <c:pt idx="6024">
                  <c:v>6.02406022664387</c:v>
                </c:pt>
                <c:pt idx="6025">
                  <c:v>6.02504138242491</c:v>
                </c:pt>
                <c:pt idx="6026">
                  <c:v>6.02604835809492</c:v>
                </c:pt>
                <c:pt idx="6027">
                  <c:v>6.02705533376494</c:v>
                </c:pt>
                <c:pt idx="6028">
                  <c:v>6.02803648954597</c:v>
                </c:pt>
                <c:pt idx="6029">
                  <c:v>6.02904346521599</c:v>
                </c:pt>
                <c:pt idx="6030">
                  <c:v>6.030050440886</c:v>
                </c:pt>
                <c:pt idx="6031">
                  <c:v>6.03105741655602</c:v>
                </c:pt>
                <c:pt idx="6032">
                  <c:v>6.03203857233705</c:v>
                </c:pt>
                <c:pt idx="6033">
                  <c:v>6.03304554800707</c:v>
                </c:pt>
                <c:pt idx="6034">
                  <c:v>6.03405252367708</c:v>
                </c:pt>
                <c:pt idx="6035">
                  <c:v>6.0350594993471</c:v>
                </c:pt>
                <c:pt idx="6036">
                  <c:v>6.03604065512814</c:v>
                </c:pt>
                <c:pt idx="6037">
                  <c:v>6.03704763079815</c:v>
                </c:pt>
                <c:pt idx="6038">
                  <c:v>6.03805460646816</c:v>
                </c:pt>
                <c:pt idx="6039">
                  <c:v>6.0390357622492</c:v>
                </c:pt>
                <c:pt idx="6040">
                  <c:v>6.04004273791922</c:v>
                </c:pt>
                <c:pt idx="6041">
                  <c:v>6.04104971358923</c:v>
                </c:pt>
                <c:pt idx="6042">
                  <c:v>6.04205668925924</c:v>
                </c:pt>
                <c:pt idx="6043">
                  <c:v>6.04303784504028</c:v>
                </c:pt>
                <c:pt idx="6044">
                  <c:v>6.0440448207103</c:v>
                </c:pt>
                <c:pt idx="6045">
                  <c:v>6.04505179638031</c:v>
                </c:pt>
                <c:pt idx="6046">
                  <c:v>6.04605877205033</c:v>
                </c:pt>
                <c:pt idx="6047">
                  <c:v>6.04703992783136</c:v>
                </c:pt>
                <c:pt idx="6048">
                  <c:v>6.04804690350138</c:v>
                </c:pt>
                <c:pt idx="6049">
                  <c:v>6.04905387917139</c:v>
                </c:pt>
                <c:pt idx="6050">
                  <c:v>6.05003503495243</c:v>
                </c:pt>
                <c:pt idx="6051">
                  <c:v>6.05104201062245</c:v>
                </c:pt>
                <c:pt idx="6052">
                  <c:v>6.05204898629246</c:v>
                </c:pt>
                <c:pt idx="6053">
                  <c:v>6.05305596196247</c:v>
                </c:pt>
                <c:pt idx="6054">
                  <c:v>6.05403711774351</c:v>
                </c:pt>
                <c:pt idx="6055">
                  <c:v>6.05504409341353</c:v>
                </c:pt>
                <c:pt idx="6056">
                  <c:v>6.05605106908354</c:v>
                </c:pt>
                <c:pt idx="6057">
                  <c:v>6.05705804475356</c:v>
                </c:pt>
                <c:pt idx="6058">
                  <c:v>6.05803920053459</c:v>
                </c:pt>
                <c:pt idx="6059">
                  <c:v>6.05904617620461</c:v>
                </c:pt>
                <c:pt idx="6060">
                  <c:v>6.06005315187462</c:v>
                </c:pt>
                <c:pt idx="6061">
                  <c:v>6.06106012754463</c:v>
                </c:pt>
                <c:pt idx="6062">
                  <c:v>6.06204128332568</c:v>
                </c:pt>
                <c:pt idx="6063">
                  <c:v>6.06304825899569</c:v>
                </c:pt>
                <c:pt idx="6064">
                  <c:v>6.0640552346657</c:v>
                </c:pt>
                <c:pt idx="6065">
                  <c:v>6.06503639044674</c:v>
                </c:pt>
                <c:pt idx="6066">
                  <c:v>6.06604336611676</c:v>
                </c:pt>
                <c:pt idx="6067">
                  <c:v>6.06705034178677</c:v>
                </c:pt>
                <c:pt idx="6068">
                  <c:v>6.06805731745678</c:v>
                </c:pt>
                <c:pt idx="6069">
                  <c:v>6.06903847323782</c:v>
                </c:pt>
                <c:pt idx="6070">
                  <c:v>6.07004544890784</c:v>
                </c:pt>
                <c:pt idx="6071">
                  <c:v>6.07105242457785</c:v>
                </c:pt>
                <c:pt idx="6072">
                  <c:v>6.07205940024786</c:v>
                </c:pt>
                <c:pt idx="6073">
                  <c:v>6.0730405560289</c:v>
                </c:pt>
                <c:pt idx="6074">
                  <c:v>6.07404753169892</c:v>
                </c:pt>
                <c:pt idx="6075">
                  <c:v>6.07505450736893</c:v>
                </c:pt>
                <c:pt idx="6076">
                  <c:v>6.07603566314997</c:v>
                </c:pt>
                <c:pt idx="6077">
                  <c:v>6.07704263881998</c:v>
                </c:pt>
                <c:pt idx="6078">
                  <c:v>6.07804961449</c:v>
                </c:pt>
                <c:pt idx="6079">
                  <c:v>6.07905659016001</c:v>
                </c:pt>
                <c:pt idx="6080">
                  <c:v>6.08003774594105</c:v>
                </c:pt>
                <c:pt idx="6081">
                  <c:v>6.08104472161107</c:v>
                </c:pt>
                <c:pt idx="6082">
                  <c:v>6.08205169728108</c:v>
                </c:pt>
                <c:pt idx="6083">
                  <c:v>6.08305867295109</c:v>
                </c:pt>
                <c:pt idx="6084">
                  <c:v>6.08403982873213</c:v>
                </c:pt>
                <c:pt idx="6085">
                  <c:v>6.08504680440215</c:v>
                </c:pt>
                <c:pt idx="6086">
                  <c:v>6.08605378007216</c:v>
                </c:pt>
                <c:pt idx="6087">
                  <c:v>6.08706075574217</c:v>
                </c:pt>
                <c:pt idx="6088">
                  <c:v>6.08804191152321</c:v>
                </c:pt>
                <c:pt idx="6089">
                  <c:v>6.08904888719323</c:v>
                </c:pt>
                <c:pt idx="6090">
                  <c:v>6.09005586286324</c:v>
                </c:pt>
                <c:pt idx="6091">
                  <c:v>6.09103701864428</c:v>
                </c:pt>
                <c:pt idx="6092">
                  <c:v>6.0920439943143</c:v>
                </c:pt>
                <c:pt idx="6093">
                  <c:v>6.09305096998431</c:v>
                </c:pt>
                <c:pt idx="6094">
                  <c:v>6.09405794565432</c:v>
                </c:pt>
                <c:pt idx="6095">
                  <c:v>6.09503910143536</c:v>
                </c:pt>
                <c:pt idx="6096">
                  <c:v>6.09604607710538</c:v>
                </c:pt>
                <c:pt idx="6097">
                  <c:v>6.09705305277539</c:v>
                </c:pt>
                <c:pt idx="6098">
                  <c:v>6.0980600284454</c:v>
                </c:pt>
                <c:pt idx="6099">
                  <c:v>6.09904118422644</c:v>
                </c:pt>
                <c:pt idx="6100">
                  <c:v>6.10004815989646</c:v>
                </c:pt>
                <c:pt idx="6101">
                  <c:v>6.10105513556647</c:v>
                </c:pt>
                <c:pt idx="6102">
                  <c:v>6.10203629134751</c:v>
                </c:pt>
                <c:pt idx="6103">
                  <c:v>6.10304326701752</c:v>
                </c:pt>
                <c:pt idx="6104">
                  <c:v>6.10405024268754</c:v>
                </c:pt>
                <c:pt idx="6105">
                  <c:v>6.10505721835755</c:v>
                </c:pt>
                <c:pt idx="6106">
                  <c:v>6.10603837413859</c:v>
                </c:pt>
                <c:pt idx="6107">
                  <c:v>6.10704534980861</c:v>
                </c:pt>
                <c:pt idx="6108">
                  <c:v>6.10805232547862</c:v>
                </c:pt>
                <c:pt idx="6109">
                  <c:v>6.10905930114863</c:v>
                </c:pt>
                <c:pt idx="6110">
                  <c:v>6.11004045692967</c:v>
                </c:pt>
                <c:pt idx="6111">
                  <c:v>6.11104743259969</c:v>
                </c:pt>
                <c:pt idx="6112">
                  <c:v>6.1120544082697</c:v>
                </c:pt>
                <c:pt idx="6113">
                  <c:v>6.11303556405074</c:v>
                </c:pt>
                <c:pt idx="6114">
                  <c:v>6.11404253972075</c:v>
                </c:pt>
                <c:pt idx="6115">
                  <c:v>6.11504951539077</c:v>
                </c:pt>
                <c:pt idx="6116">
                  <c:v>6.11605649106078</c:v>
                </c:pt>
                <c:pt idx="6117">
                  <c:v>6.11703764684182</c:v>
                </c:pt>
                <c:pt idx="6118">
                  <c:v>6.11804462251183</c:v>
                </c:pt>
                <c:pt idx="6119">
                  <c:v>6.11905159818185</c:v>
                </c:pt>
                <c:pt idx="6120">
                  <c:v>6.12005857385186</c:v>
                </c:pt>
                <c:pt idx="6121">
                  <c:v>6.1210397296329</c:v>
                </c:pt>
                <c:pt idx="6122">
                  <c:v>6.12204670530292</c:v>
                </c:pt>
                <c:pt idx="6123">
                  <c:v>6.12305368097293</c:v>
                </c:pt>
                <c:pt idx="6124">
                  <c:v>6.12406065664294</c:v>
                </c:pt>
                <c:pt idx="6125">
                  <c:v>6.12504181242398</c:v>
                </c:pt>
                <c:pt idx="6126">
                  <c:v>6.12604878809399</c:v>
                </c:pt>
                <c:pt idx="6127">
                  <c:v>6.12705576376401</c:v>
                </c:pt>
                <c:pt idx="6128">
                  <c:v>6.12803691954505</c:v>
                </c:pt>
                <c:pt idx="6129">
                  <c:v>6.12904389521506</c:v>
                </c:pt>
                <c:pt idx="6130">
                  <c:v>6.13005087088508</c:v>
                </c:pt>
                <c:pt idx="6131">
                  <c:v>6.13105784655509</c:v>
                </c:pt>
                <c:pt idx="6132">
                  <c:v>6.13203900233613</c:v>
                </c:pt>
                <c:pt idx="6133">
                  <c:v>6.13304597800615</c:v>
                </c:pt>
                <c:pt idx="6134">
                  <c:v>6.13405295367616</c:v>
                </c:pt>
                <c:pt idx="6135">
                  <c:v>6.13505992934617</c:v>
                </c:pt>
                <c:pt idx="6136">
                  <c:v>6.13604108512721</c:v>
                </c:pt>
                <c:pt idx="6137">
                  <c:v>6.13704806079722</c:v>
                </c:pt>
                <c:pt idx="6138">
                  <c:v>6.13805503646724</c:v>
                </c:pt>
                <c:pt idx="6139">
                  <c:v>6.13903619224828</c:v>
                </c:pt>
                <c:pt idx="6140">
                  <c:v>6.14004316791829</c:v>
                </c:pt>
                <c:pt idx="6141">
                  <c:v>6.14105014358831</c:v>
                </c:pt>
                <c:pt idx="6142">
                  <c:v>6.14205711925832</c:v>
                </c:pt>
                <c:pt idx="6143">
                  <c:v>6.14303827503936</c:v>
                </c:pt>
                <c:pt idx="6144">
                  <c:v>6.14404525070937</c:v>
                </c:pt>
                <c:pt idx="6145">
                  <c:v>6.14505222637939</c:v>
                </c:pt>
                <c:pt idx="6146">
                  <c:v>6.1460592020494</c:v>
                </c:pt>
                <c:pt idx="6147">
                  <c:v>6.14704035783044</c:v>
                </c:pt>
                <c:pt idx="6148">
                  <c:v>6.14804733350045</c:v>
                </c:pt>
                <c:pt idx="6149">
                  <c:v>6.14905430917047</c:v>
                </c:pt>
                <c:pt idx="6150">
                  <c:v>6.15006128484048</c:v>
                </c:pt>
                <c:pt idx="6151">
                  <c:v>6.15104244062152</c:v>
                </c:pt>
                <c:pt idx="6152">
                  <c:v>6.15204941629153</c:v>
                </c:pt>
                <c:pt idx="6153">
                  <c:v>6.15305639196155</c:v>
                </c:pt>
                <c:pt idx="6154">
                  <c:v>6.15403754774259</c:v>
                </c:pt>
                <c:pt idx="6155">
                  <c:v>6.1550445234126</c:v>
                </c:pt>
                <c:pt idx="6156">
                  <c:v>6.15605149908262</c:v>
                </c:pt>
                <c:pt idx="6157">
                  <c:v>6.15705847475263</c:v>
                </c:pt>
                <c:pt idx="6158">
                  <c:v>6.15803963053367</c:v>
                </c:pt>
                <c:pt idx="6159">
                  <c:v>6.15904660620368</c:v>
                </c:pt>
                <c:pt idx="6160">
                  <c:v>6.1600535818737</c:v>
                </c:pt>
                <c:pt idx="6161">
                  <c:v>6.16106055754371</c:v>
                </c:pt>
                <c:pt idx="6162">
                  <c:v>6.16204171332475</c:v>
                </c:pt>
                <c:pt idx="6163">
                  <c:v>6.16304868899476</c:v>
                </c:pt>
                <c:pt idx="6164">
                  <c:v>6.16405566466478</c:v>
                </c:pt>
                <c:pt idx="6165">
                  <c:v>6.16503682044582</c:v>
                </c:pt>
                <c:pt idx="6166">
                  <c:v>6.16604379611583</c:v>
                </c:pt>
                <c:pt idx="6167">
                  <c:v>6.16705077178584</c:v>
                </c:pt>
                <c:pt idx="6168">
                  <c:v>6.16805774745586</c:v>
                </c:pt>
                <c:pt idx="6169">
                  <c:v>6.1690389032369</c:v>
                </c:pt>
                <c:pt idx="6170">
                  <c:v>6.17004587890691</c:v>
                </c:pt>
                <c:pt idx="6171">
                  <c:v>6.17105285457693</c:v>
                </c:pt>
                <c:pt idx="6172">
                  <c:v>6.17205983024694</c:v>
                </c:pt>
                <c:pt idx="6173">
                  <c:v>6.17304098602798</c:v>
                </c:pt>
                <c:pt idx="6174">
                  <c:v>6.17404796169799</c:v>
                </c:pt>
                <c:pt idx="6175">
                  <c:v>6.17505493736801</c:v>
                </c:pt>
                <c:pt idx="6176">
                  <c:v>6.17603609314905</c:v>
                </c:pt>
                <c:pt idx="6177">
                  <c:v>6.17704306881906</c:v>
                </c:pt>
                <c:pt idx="6178">
                  <c:v>6.17805004448907</c:v>
                </c:pt>
                <c:pt idx="6179">
                  <c:v>6.17905702015909</c:v>
                </c:pt>
                <c:pt idx="6180">
                  <c:v>6.18003817594013</c:v>
                </c:pt>
                <c:pt idx="6181">
                  <c:v>6.18104515161014</c:v>
                </c:pt>
                <c:pt idx="6182">
                  <c:v>6.18205212728016</c:v>
                </c:pt>
                <c:pt idx="6183">
                  <c:v>6.18305910295017</c:v>
                </c:pt>
                <c:pt idx="6184">
                  <c:v>6.18404025873121</c:v>
                </c:pt>
                <c:pt idx="6185">
                  <c:v>6.18504723440122</c:v>
                </c:pt>
                <c:pt idx="6186">
                  <c:v>6.18605421007124</c:v>
                </c:pt>
                <c:pt idx="6187">
                  <c:v>6.18706118574125</c:v>
                </c:pt>
                <c:pt idx="6188">
                  <c:v>6.18804234152229</c:v>
                </c:pt>
                <c:pt idx="6189">
                  <c:v>6.1890493171923</c:v>
                </c:pt>
                <c:pt idx="6190">
                  <c:v>6.19005629286232</c:v>
                </c:pt>
                <c:pt idx="6191">
                  <c:v>6.19103744864336</c:v>
                </c:pt>
                <c:pt idx="6192">
                  <c:v>6.19204442431337</c:v>
                </c:pt>
                <c:pt idx="6193">
                  <c:v>6.19305139998338</c:v>
                </c:pt>
                <c:pt idx="6194">
                  <c:v>6.1940583756534</c:v>
                </c:pt>
                <c:pt idx="6195">
                  <c:v>6.19503953143444</c:v>
                </c:pt>
                <c:pt idx="6196">
                  <c:v>6.19604650710445</c:v>
                </c:pt>
                <c:pt idx="6197">
                  <c:v>6.19705348277447</c:v>
                </c:pt>
                <c:pt idx="6198">
                  <c:v>6.19806045844448</c:v>
                </c:pt>
                <c:pt idx="6199">
                  <c:v>6.19904161422552</c:v>
                </c:pt>
                <c:pt idx="6200">
                  <c:v>6.20004858989553</c:v>
                </c:pt>
                <c:pt idx="6201">
                  <c:v>6.20105556556555</c:v>
                </c:pt>
                <c:pt idx="6202">
                  <c:v>6.20203672134658</c:v>
                </c:pt>
                <c:pt idx="6203">
                  <c:v>6.2030436970166</c:v>
                </c:pt>
                <c:pt idx="6204">
                  <c:v>6.20405067268661</c:v>
                </c:pt>
                <c:pt idx="6205">
                  <c:v>6.20505764835663</c:v>
                </c:pt>
                <c:pt idx="6206">
                  <c:v>6.20603880413767</c:v>
                </c:pt>
                <c:pt idx="6207">
                  <c:v>6.20704577980768</c:v>
                </c:pt>
                <c:pt idx="6208">
                  <c:v>6.2080527554777</c:v>
                </c:pt>
                <c:pt idx="6209">
                  <c:v>6.20905973114771</c:v>
                </c:pt>
                <c:pt idx="6210">
                  <c:v>6.21004088692875</c:v>
                </c:pt>
                <c:pt idx="6211">
                  <c:v>6.21104786259876</c:v>
                </c:pt>
                <c:pt idx="6212">
                  <c:v>6.21205483826878</c:v>
                </c:pt>
                <c:pt idx="6213">
                  <c:v>6.21303599404981</c:v>
                </c:pt>
                <c:pt idx="6214">
                  <c:v>6.21404296971983</c:v>
                </c:pt>
                <c:pt idx="6215">
                  <c:v>6.21504994538984</c:v>
                </c:pt>
                <c:pt idx="6216">
                  <c:v>6.21605692105986</c:v>
                </c:pt>
                <c:pt idx="6217">
                  <c:v>6.2170380768409</c:v>
                </c:pt>
                <c:pt idx="6218">
                  <c:v>6.21804505251091</c:v>
                </c:pt>
                <c:pt idx="6219">
                  <c:v>6.21905202818092</c:v>
                </c:pt>
                <c:pt idx="6220">
                  <c:v>6.22005900385094</c:v>
                </c:pt>
                <c:pt idx="6221">
                  <c:v>6.22104015963198</c:v>
                </c:pt>
                <c:pt idx="6222">
                  <c:v>6.22204713530199</c:v>
                </c:pt>
                <c:pt idx="6223">
                  <c:v>6.223054110972</c:v>
                </c:pt>
                <c:pt idx="6224">
                  <c:v>6.22406108664202</c:v>
                </c:pt>
                <c:pt idx="6225">
                  <c:v>6.22504224242306</c:v>
                </c:pt>
                <c:pt idx="6226">
                  <c:v>6.22604921809307</c:v>
                </c:pt>
                <c:pt idx="6227">
                  <c:v>6.22705619376309</c:v>
                </c:pt>
                <c:pt idx="6228">
                  <c:v>6.22803734954412</c:v>
                </c:pt>
                <c:pt idx="6229">
                  <c:v>6.22904432521414</c:v>
                </c:pt>
                <c:pt idx="6230">
                  <c:v>6.23005130088415</c:v>
                </c:pt>
                <c:pt idx="6231">
                  <c:v>6.23105827655417</c:v>
                </c:pt>
                <c:pt idx="6232">
                  <c:v>6.23203943233521</c:v>
                </c:pt>
                <c:pt idx="6233">
                  <c:v>6.23304640800522</c:v>
                </c:pt>
                <c:pt idx="6234">
                  <c:v>6.23405338367523</c:v>
                </c:pt>
                <c:pt idx="6235">
                  <c:v>6.23506035934525</c:v>
                </c:pt>
                <c:pt idx="6236">
                  <c:v>6.23604151512629</c:v>
                </c:pt>
                <c:pt idx="6237">
                  <c:v>6.2370484907963</c:v>
                </c:pt>
                <c:pt idx="6238">
                  <c:v>6.23805546646632</c:v>
                </c:pt>
                <c:pt idx="6239">
                  <c:v>6.23903662224735</c:v>
                </c:pt>
                <c:pt idx="6240">
                  <c:v>6.24004359791737</c:v>
                </c:pt>
                <c:pt idx="6241">
                  <c:v>6.24105057358738</c:v>
                </c:pt>
                <c:pt idx="6242">
                  <c:v>6.24205754925739</c:v>
                </c:pt>
                <c:pt idx="6243">
                  <c:v>6.24303870503843</c:v>
                </c:pt>
                <c:pt idx="6244">
                  <c:v>6.24404568070845</c:v>
                </c:pt>
                <c:pt idx="6245">
                  <c:v>6.24505265637846</c:v>
                </c:pt>
                <c:pt idx="6246">
                  <c:v>6.24605963204848</c:v>
                </c:pt>
                <c:pt idx="6247">
                  <c:v>6.24704078782952</c:v>
                </c:pt>
                <c:pt idx="6248">
                  <c:v>6.24804776349953</c:v>
                </c:pt>
                <c:pt idx="6249">
                  <c:v>6.24905473916954</c:v>
                </c:pt>
                <c:pt idx="6250">
                  <c:v>6.25003589495058</c:v>
                </c:pt>
                <c:pt idx="6251">
                  <c:v>6.2510428706206</c:v>
                </c:pt>
                <c:pt idx="6252">
                  <c:v>6.25204984629061</c:v>
                </c:pt>
                <c:pt idx="6253">
                  <c:v>6.25305682196062</c:v>
                </c:pt>
                <c:pt idx="6254">
                  <c:v>6.25403797774166</c:v>
                </c:pt>
                <c:pt idx="6255">
                  <c:v>6.25504495341168</c:v>
                </c:pt>
                <c:pt idx="6256">
                  <c:v>6.25605192908169</c:v>
                </c:pt>
                <c:pt idx="6257">
                  <c:v>6.25705890475171</c:v>
                </c:pt>
                <c:pt idx="6258">
                  <c:v>6.25804006053274</c:v>
                </c:pt>
                <c:pt idx="6259">
                  <c:v>6.25904703620276</c:v>
                </c:pt>
                <c:pt idx="6260">
                  <c:v>6.26005401187277</c:v>
                </c:pt>
                <c:pt idx="6261">
                  <c:v>6.26106098754279</c:v>
                </c:pt>
                <c:pt idx="6262">
                  <c:v>6.26204214332383</c:v>
                </c:pt>
                <c:pt idx="6263">
                  <c:v>6.26304911899384</c:v>
                </c:pt>
                <c:pt idx="6264">
                  <c:v>6.26405609466385</c:v>
                </c:pt>
                <c:pt idx="6265">
                  <c:v>6.26503725044489</c:v>
                </c:pt>
                <c:pt idx="6266">
                  <c:v>6.26604422611491</c:v>
                </c:pt>
                <c:pt idx="6267">
                  <c:v>6.26705120178492</c:v>
                </c:pt>
                <c:pt idx="6268">
                  <c:v>6.26805817745493</c:v>
                </c:pt>
                <c:pt idx="6269">
                  <c:v>6.26903933323597</c:v>
                </c:pt>
                <c:pt idx="6270">
                  <c:v>6.27004630890599</c:v>
                </c:pt>
                <c:pt idx="6271">
                  <c:v>6.271053284576</c:v>
                </c:pt>
                <c:pt idx="6272">
                  <c:v>6.27206026024602</c:v>
                </c:pt>
                <c:pt idx="6273">
                  <c:v>6.27304141602706</c:v>
                </c:pt>
                <c:pt idx="6274">
                  <c:v>6.27404839169707</c:v>
                </c:pt>
                <c:pt idx="6275">
                  <c:v>6.27505536736708</c:v>
                </c:pt>
                <c:pt idx="6276">
                  <c:v>6.27603652314812</c:v>
                </c:pt>
                <c:pt idx="6277">
                  <c:v>6.27704349881813</c:v>
                </c:pt>
                <c:pt idx="6278">
                  <c:v>6.27805047448815</c:v>
                </c:pt>
                <c:pt idx="6279">
                  <c:v>6.27905745015816</c:v>
                </c:pt>
                <c:pt idx="6280">
                  <c:v>6.2800386059392</c:v>
                </c:pt>
                <c:pt idx="6281">
                  <c:v>6.28104558160922</c:v>
                </c:pt>
                <c:pt idx="6282">
                  <c:v>6.28205255727923</c:v>
                </c:pt>
                <c:pt idx="6283">
                  <c:v>6.28305953294924</c:v>
                </c:pt>
                <c:pt idx="6284">
                  <c:v>6.28404068873028</c:v>
                </c:pt>
                <c:pt idx="6285">
                  <c:v>6.2850476644003</c:v>
                </c:pt>
                <c:pt idx="6286">
                  <c:v>6.28605464007031</c:v>
                </c:pt>
                <c:pt idx="6287">
                  <c:v>6.28703579585135</c:v>
                </c:pt>
                <c:pt idx="6288">
                  <c:v>6.28804277152137</c:v>
                </c:pt>
                <c:pt idx="6289">
                  <c:v>6.28904974719138</c:v>
                </c:pt>
                <c:pt idx="6290">
                  <c:v>6.29005672286139</c:v>
                </c:pt>
                <c:pt idx="6291">
                  <c:v>6.29103787864243</c:v>
                </c:pt>
                <c:pt idx="6292">
                  <c:v>6.29204485431245</c:v>
                </c:pt>
                <c:pt idx="6293">
                  <c:v>6.29305182998246</c:v>
                </c:pt>
                <c:pt idx="6294">
                  <c:v>6.29405880565247</c:v>
                </c:pt>
                <c:pt idx="6295">
                  <c:v>6.29503996143351</c:v>
                </c:pt>
                <c:pt idx="6296">
                  <c:v>6.29604693710353</c:v>
                </c:pt>
                <c:pt idx="6297">
                  <c:v>6.29705391277354</c:v>
                </c:pt>
                <c:pt idx="6298">
                  <c:v>6.29806088844356</c:v>
                </c:pt>
                <c:pt idx="6299">
                  <c:v>6.29904204422459</c:v>
                </c:pt>
                <c:pt idx="6300">
                  <c:v>6.30004901989461</c:v>
                </c:pt>
                <c:pt idx="6301">
                  <c:v>6.30105599556462</c:v>
                </c:pt>
                <c:pt idx="6302">
                  <c:v>6.30203715134566</c:v>
                </c:pt>
                <c:pt idx="6303">
                  <c:v>6.30304412701567</c:v>
                </c:pt>
                <c:pt idx="6304">
                  <c:v>6.30405110268569</c:v>
                </c:pt>
                <c:pt idx="6305">
                  <c:v>6.3050580783557</c:v>
                </c:pt>
                <c:pt idx="6306">
                  <c:v>6.30603923413674</c:v>
                </c:pt>
                <c:pt idx="6307">
                  <c:v>6.30704620980676</c:v>
                </c:pt>
                <c:pt idx="6308">
                  <c:v>6.30805318547677</c:v>
                </c:pt>
                <c:pt idx="6309">
                  <c:v>6.30906016114678</c:v>
                </c:pt>
                <c:pt idx="6310">
                  <c:v>6.31004131692782</c:v>
                </c:pt>
                <c:pt idx="6311">
                  <c:v>6.31104829259784</c:v>
                </c:pt>
                <c:pt idx="6312">
                  <c:v>6.31205526826785</c:v>
                </c:pt>
                <c:pt idx="6313">
                  <c:v>6.31303642404889</c:v>
                </c:pt>
                <c:pt idx="6314">
                  <c:v>6.31404339971891</c:v>
                </c:pt>
                <c:pt idx="6315">
                  <c:v>6.31505037538892</c:v>
                </c:pt>
                <c:pt idx="6316">
                  <c:v>6.31605735105893</c:v>
                </c:pt>
                <c:pt idx="6317">
                  <c:v>6.31703850683997</c:v>
                </c:pt>
                <c:pt idx="6318">
                  <c:v>6.31804548250998</c:v>
                </c:pt>
                <c:pt idx="6319">
                  <c:v>6.31905245818</c:v>
                </c:pt>
                <c:pt idx="6320">
                  <c:v>6.32005943385001</c:v>
                </c:pt>
                <c:pt idx="6321">
                  <c:v>6.32104058963105</c:v>
                </c:pt>
                <c:pt idx="6322">
                  <c:v>6.32204756530107</c:v>
                </c:pt>
                <c:pt idx="6323">
                  <c:v>6.32305454097108</c:v>
                </c:pt>
                <c:pt idx="6324">
                  <c:v>6.32406151664109</c:v>
                </c:pt>
                <c:pt idx="6325">
                  <c:v>6.32504267242213</c:v>
                </c:pt>
                <c:pt idx="6326">
                  <c:v>6.32604964809215</c:v>
                </c:pt>
                <c:pt idx="6327">
                  <c:v>6.32705662376216</c:v>
                </c:pt>
                <c:pt idx="6328">
                  <c:v>6.3280377795432</c:v>
                </c:pt>
                <c:pt idx="6329">
                  <c:v>6.32904475521321</c:v>
                </c:pt>
                <c:pt idx="6330">
                  <c:v>6.33005173088323</c:v>
                </c:pt>
                <c:pt idx="6331">
                  <c:v>6.33105870655324</c:v>
                </c:pt>
                <c:pt idx="6332">
                  <c:v>6.33203986233428</c:v>
                </c:pt>
                <c:pt idx="6333">
                  <c:v>6.3330468380043</c:v>
                </c:pt>
                <c:pt idx="6334">
                  <c:v>6.33405381367431</c:v>
                </c:pt>
                <c:pt idx="6335">
                  <c:v>6.33506078934432</c:v>
                </c:pt>
                <c:pt idx="6336">
                  <c:v>6.33604194512536</c:v>
                </c:pt>
                <c:pt idx="6337">
                  <c:v>6.33704892079538</c:v>
                </c:pt>
                <c:pt idx="6338">
                  <c:v>6.33805589646539</c:v>
                </c:pt>
                <c:pt idx="6339">
                  <c:v>6.33903705224643</c:v>
                </c:pt>
                <c:pt idx="6340">
                  <c:v>6.34004402791644</c:v>
                </c:pt>
                <c:pt idx="6341">
                  <c:v>6.34105100358646</c:v>
                </c:pt>
                <c:pt idx="6342">
                  <c:v>6.34205797925647</c:v>
                </c:pt>
                <c:pt idx="6343">
                  <c:v>6.34303913503751</c:v>
                </c:pt>
                <c:pt idx="6344">
                  <c:v>6.34404611070752</c:v>
                </c:pt>
                <c:pt idx="6345">
                  <c:v>6.34505308637754</c:v>
                </c:pt>
                <c:pt idx="6346">
                  <c:v>6.34606006204755</c:v>
                </c:pt>
                <c:pt idx="6347">
                  <c:v>6.34704121782859</c:v>
                </c:pt>
                <c:pt idx="6348">
                  <c:v>6.3480481934986</c:v>
                </c:pt>
                <c:pt idx="6349">
                  <c:v>6.34905516916862</c:v>
                </c:pt>
                <c:pt idx="6350">
                  <c:v>6.35003632494966</c:v>
                </c:pt>
                <c:pt idx="6351">
                  <c:v>6.35104330061967</c:v>
                </c:pt>
                <c:pt idx="6352">
                  <c:v>6.35205027628969</c:v>
                </c:pt>
                <c:pt idx="6353">
                  <c:v>6.3530572519597</c:v>
                </c:pt>
                <c:pt idx="6354">
                  <c:v>6.35403840774074</c:v>
                </c:pt>
                <c:pt idx="6355">
                  <c:v>6.35504538341075</c:v>
                </c:pt>
                <c:pt idx="6356">
                  <c:v>6.35605235908077</c:v>
                </c:pt>
                <c:pt idx="6357">
                  <c:v>6.35705933475078</c:v>
                </c:pt>
                <c:pt idx="6358">
                  <c:v>6.35804049053182</c:v>
                </c:pt>
                <c:pt idx="6359">
                  <c:v>6.35904746620183</c:v>
                </c:pt>
                <c:pt idx="6360">
                  <c:v>6.36005444187185</c:v>
                </c:pt>
                <c:pt idx="6361">
                  <c:v>6.36106141754186</c:v>
                </c:pt>
                <c:pt idx="6362">
                  <c:v>6.3620425733229</c:v>
                </c:pt>
                <c:pt idx="6363">
                  <c:v>6.36304954899292</c:v>
                </c:pt>
                <c:pt idx="6364">
                  <c:v>6.36405652466293</c:v>
                </c:pt>
                <c:pt idx="6365">
                  <c:v>6.36503768044397</c:v>
                </c:pt>
                <c:pt idx="6366">
                  <c:v>6.36604465611398</c:v>
                </c:pt>
                <c:pt idx="6367">
                  <c:v>6.367051631784</c:v>
                </c:pt>
                <c:pt idx="6368">
                  <c:v>6.36805860745401</c:v>
                </c:pt>
                <c:pt idx="6369">
                  <c:v>6.36903976323505</c:v>
                </c:pt>
                <c:pt idx="6370">
                  <c:v>6.37004673890506</c:v>
                </c:pt>
                <c:pt idx="6371">
                  <c:v>6.37105371457508</c:v>
                </c:pt>
                <c:pt idx="6372">
                  <c:v>6.37206069024509</c:v>
                </c:pt>
                <c:pt idx="6373">
                  <c:v>6.37304184602613</c:v>
                </c:pt>
                <c:pt idx="6374">
                  <c:v>6.37404882169614</c:v>
                </c:pt>
                <c:pt idx="6375">
                  <c:v>6.37505579736616</c:v>
                </c:pt>
                <c:pt idx="6376">
                  <c:v>6.3760369531472</c:v>
                </c:pt>
                <c:pt idx="6377">
                  <c:v>6.37704392881721</c:v>
                </c:pt>
                <c:pt idx="6378">
                  <c:v>6.37805090448723</c:v>
                </c:pt>
                <c:pt idx="6379">
                  <c:v>6.37905788015724</c:v>
                </c:pt>
                <c:pt idx="6380">
                  <c:v>6.38003903593828</c:v>
                </c:pt>
                <c:pt idx="6381">
                  <c:v>6.38104601160829</c:v>
                </c:pt>
                <c:pt idx="6382">
                  <c:v>6.38205298727831</c:v>
                </c:pt>
                <c:pt idx="6383">
                  <c:v>6.38305996294832</c:v>
                </c:pt>
                <c:pt idx="6384">
                  <c:v>6.38404111872936</c:v>
                </c:pt>
                <c:pt idx="6385">
                  <c:v>6.38504809439937</c:v>
                </c:pt>
                <c:pt idx="6386">
                  <c:v>6.38605507006939</c:v>
                </c:pt>
                <c:pt idx="6387">
                  <c:v>6.3870620457394</c:v>
                </c:pt>
                <c:pt idx="6388">
                  <c:v>6.38804320152044</c:v>
                </c:pt>
                <c:pt idx="6389">
                  <c:v>6.38905017719045</c:v>
                </c:pt>
                <c:pt idx="6390">
                  <c:v>6.39005715286047</c:v>
                </c:pt>
                <c:pt idx="6391">
                  <c:v>6.39103830864151</c:v>
                </c:pt>
                <c:pt idx="6392">
                  <c:v>6.39204528431152</c:v>
                </c:pt>
                <c:pt idx="6393">
                  <c:v>6.39305225998153</c:v>
                </c:pt>
                <c:pt idx="6394">
                  <c:v>6.39405923565155</c:v>
                </c:pt>
                <c:pt idx="6395">
                  <c:v>6.39504039143259</c:v>
                </c:pt>
                <c:pt idx="6396">
                  <c:v>6.3960473671026</c:v>
                </c:pt>
                <c:pt idx="6397">
                  <c:v>6.39705434277262</c:v>
                </c:pt>
                <c:pt idx="6398">
                  <c:v>6.39806131844263</c:v>
                </c:pt>
                <c:pt idx="6399">
                  <c:v>6.39904247422367</c:v>
                </c:pt>
                <c:pt idx="6400">
                  <c:v>6.40004944989368</c:v>
                </c:pt>
                <c:pt idx="6401">
                  <c:v>6.4010564255637</c:v>
                </c:pt>
                <c:pt idx="6402">
                  <c:v>6.40203758134474</c:v>
                </c:pt>
                <c:pt idx="6403">
                  <c:v>6.40304455701475</c:v>
                </c:pt>
                <c:pt idx="6404">
                  <c:v>6.40405153268477</c:v>
                </c:pt>
                <c:pt idx="6405">
                  <c:v>6.40505850835478</c:v>
                </c:pt>
                <c:pt idx="6406">
                  <c:v>6.40603966413582</c:v>
                </c:pt>
                <c:pt idx="6407">
                  <c:v>6.40704663980583</c:v>
                </c:pt>
                <c:pt idx="6408">
                  <c:v>6.40805361547585</c:v>
                </c:pt>
                <c:pt idx="6409">
                  <c:v>6.40906059114586</c:v>
                </c:pt>
                <c:pt idx="6410">
                  <c:v>6.4100417469269</c:v>
                </c:pt>
                <c:pt idx="6411">
                  <c:v>6.41104872259691</c:v>
                </c:pt>
                <c:pt idx="6412">
                  <c:v>6.41205569826693</c:v>
                </c:pt>
                <c:pt idx="6413">
                  <c:v>6.41303685404797</c:v>
                </c:pt>
                <c:pt idx="6414">
                  <c:v>6.41404382971798</c:v>
                </c:pt>
                <c:pt idx="6415">
                  <c:v>6.41505080538799</c:v>
                </c:pt>
                <c:pt idx="6416">
                  <c:v>6.41605778105801</c:v>
                </c:pt>
                <c:pt idx="6417">
                  <c:v>6.41703893683905</c:v>
                </c:pt>
                <c:pt idx="6418">
                  <c:v>6.41804591250906</c:v>
                </c:pt>
                <c:pt idx="6419">
                  <c:v>6.41905288817907</c:v>
                </c:pt>
                <c:pt idx="6420">
                  <c:v>6.42005986384909</c:v>
                </c:pt>
                <c:pt idx="6421">
                  <c:v>6.42104101963013</c:v>
                </c:pt>
                <c:pt idx="6422">
                  <c:v>6.42204799530014</c:v>
                </c:pt>
                <c:pt idx="6423">
                  <c:v>6.42305497097015</c:v>
                </c:pt>
                <c:pt idx="6424">
                  <c:v>6.42406194664017</c:v>
                </c:pt>
                <c:pt idx="6425">
                  <c:v>6.42504310242121</c:v>
                </c:pt>
                <c:pt idx="6426">
                  <c:v>6.42605007809122</c:v>
                </c:pt>
                <c:pt idx="6427">
                  <c:v>6.42705705376124</c:v>
                </c:pt>
                <c:pt idx="6428">
                  <c:v>6.42803820954228</c:v>
                </c:pt>
                <c:pt idx="6429">
                  <c:v>6.42904518521229</c:v>
                </c:pt>
                <c:pt idx="6430">
                  <c:v>6.43005216088231</c:v>
                </c:pt>
                <c:pt idx="6431">
                  <c:v>6.43105913655232</c:v>
                </c:pt>
                <c:pt idx="6432">
                  <c:v>6.43204029233336</c:v>
                </c:pt>
                <c:pt idx="6433">
                  <c:v>6.43304726800337</c:v>
                </c:pt>
                <c:pt idx="6434">
                  <c:v>6.43405424367338</c:v>
                </c:pt>
                <c:pt idx="6435">
                  <c:v>6.4350612193434</c:v>
                </c:pt>
                <c:pt idx="6436">
                  <c:v>6.43604237512444</c:v>
                </c:pt>
                <c:pt idx="6437">
                  <c:v>6.43704935079445</c:v>
                </c:pt>
                <c:pt idx="6438">
                  <c:v>6.43805632646447</c:v>
                </c:pt>
                <c:pt idx="6439">
                  <c:v>6.43903748224551</c:v>
                </c:pt>
                <c:pt idx="6440">
                  <c:v>6.44004445791552</c:v>
                </c:pt>
                <c:pt idx="6441">
                  <c:v>6.44105143358553</c:v>
                </c:pt>
                <c:pt idx="6442">
                  <c:v>6.44205840925555</c:v>
                </c:pt>
                <c:pt idx="6443">
                  <c:v>6.44303956503659</c:v>
                </c:pt>
                <c:pt idx="6444">
                  <c:v>6.4440465407066</c:v>
                </c:pt>
                <c:pt idx="6445">
                  <c:v>6.44505351637661</c:v>
                </c:pt>
                <c:pt idx="6446">
                  <c:v>6.44606049204663</c:v>
                </c:pt>
                <c:pt idx="6447">
                  <c:v>6.44704164782767</c:v>
                </c:pt>
                <c:pt idx="6448">
                  <c:v>6.44804862349768</c:v>
                </c:pt>
                <c:pt idx="6449">
                  <c:v>6.44905559916769</c:v>
                </c:pt>
                <c:pt idx="6450">
                  <c:v>6.45006257483771</c:v>
                </c:pt>
                <c:pt idx="6451">
                  <c:v>6.45104373061875</c:v>
                </c:pt>
                <c:pt idx="6452">
                  <c:v>6.45205070628876</c:v>
                </c:pt>
                <c:pt idx="6453">
                  <c:v>6.45305768195878</c:v>
                </c:pt>
                <c:pt idx="6454">
                  <c:v>6.45403883773982</c:v>
                </c:pt>
                <c:pt idx="6455">
                  <c:v>6.45504581340983</c:v>
                </c:pt>
                <c:pt idx="6456">
                  <c:v>6.45605278907984</c:v>
                </c:pt>
                <c:pt idx="6457">
                  <c:v>6.45705976474986</c:v>
                </c:pt>
                <c:pt idx="6458">
                  <c:v>6.4580409205309</c:v>
                </c:pt>
                <c:pt idx="6459">
                  <c:v>6.45904789620091</c:v>
                </c:pt>
                <c:pt idx="6460">
                  <c:v>6.46005487187092</c:v>
                </c:pt>
                <c:pt idx="6461">
                  <c:v>6.46106184754094</c:v>
                </c:pt>
                <c:pt idx="6462">
                  <c:v>6.46204300332198</c:v>
                </c:pt>
                <c:pt idx="6463">
                  <c:v>6.46304997899199</c:v>
                </c:pt>
                <c:pt idx="6464">
                  <c:v>6.464056954662</c:v>
                </c:pt>
                <c:pt idx="6465">
                  <c:v>6.46503811044305</c:v>
                </c:pt>
                <c:pt idx="6466">
                  <c:v>6.46604508611306</c:v>
                </c:pt>
                <c:pt idx="6467">
                  <c:v>6.46705206178307</c:v>
                </c:pt>
                <c:pt idx="6468">
                  <c:v>6.46805903745309</c:v>
                </c:pt>
                <c:pt idx="6469">
                  <c:v>6.46904019323412</c:v>
                </c:pt>
                <c:pt idx="6470">
                  <c:v>6.47004716890414</c:v>
                </c:pt>
                <c:pt idx="6471">
                  <c:v>6.47105414457415</c:v>
                </c:pt>
                <c:pt idx="6472">
                  <c:v>6.47206112024417</c:v>
                </c:pt>
                <c:pt idx="6473">
                  <c:v>6.47304227602521</c:v>
                </c:pt>
                <c:pt idx="6474">
                  <c:v>6.47404925169522</c:v>
                </c:pt>
                <c:pt idx="6475">
                  <c:v>6.47505622736523</c:v>
                </c:pt>
                <c:pt idx="6476">
                  <c:v>6.47603738314627</c:v>
                </c:pt>
                <c:pt idx="6477">
                  <c:v>6.47704435881629</c:v>
                </c:pt>
                <c:pt idx="6478">
                  <c:v>6.4780513344863</c:v>
                </c:pt>
                <c:pt idx="6479">
                  <c:v>6.47905831015632</c:v>
                </c:pt>
                <c:pt idx="6480">
                  <c:v>6.48003946593735</c:v>
                </c:pt>
                <c:pt idx="6481">
                  <c:v>6.48104644160737</c:v>
                </c:pt>
                <c:pt idx="6482">
                  <c:v>6.48205341727738</c:v>
                </c:pt>
                <c:pt idx="6483">
                  <c:v>6.48306039294739</c:v>
                </c:pt>
                <c:pt idx="6484">
                  <c:v>6.48404154872844</c:v>
                </c:pt>
                <c:pt idx="6485">
                  <c:v>6.48504852439845</c:v>
                </c:pt>
                <c:pt idx="6486">
                  <c:v>6.48605550006846</c:v>
                </c:pt>
                <c:pt idx="6487">
                  <c:v>6.4870366558495</c:v>
                </c:pt>
                <c:pt idx="6488">
                  <c:v>6.48804363151952</c:v>
                </c:pt>
                <c:pt idx="6489">
                  <c:v>6.48905060718953</c:v>
                </c:pt>
                <c:pt idx="6490">
                  <c:v>6.49005758285954</c:v>
                </c:pt>
                <c:pt idx="6491">
                  <c:v>6.49103873864058</c:v>
                </c:pt>
                <c:pt idx="6492">
                  <c:v>6.4920457143106</c:v>
                </c:pt>
                <c:pt idx="6493">
                  <c:v>6.49305268998061</c:v>
                </c:pt>
                <c:pt idx="6494">
                  <c:v>6.49405966565062</c:v>
                </c:pt>
                <c:pt idx="6495">
                  <c:v>6.49504082143166</c:v>
                </c:pt>
                <c:pt idx="6496">
                  <c:v>6.49604779710168</c:v>
                </c:pt>
                <c:pt idx="6497">
                  <c:v>6.49705477277169</c:v>
                </c:pt>
                <c:pt idx="6498">
                  <c:v>6.49806174844171</c:v>
                </c:pt>
                <c:pt idx="6499">
                  <c:v>6.49904290422274</c:v>
                </c:pt>
                <c:pt idx="6500">
                  <c:v>6.50004987989276</c:v>
                </c:pt>
                <c:pt idx="6501">
                  <c:v>6.50105685556277</c:v>
                </c:pt>
                <c:pt idx="6502">
                  <c:v>6.50203801134381</c:v>
                </c:pt>
                <c:pt idx="6503">
                  <c:v>6.50304498701383</c:v>
                </c:pt>
                <c:pt idx="6504">
                  <c:v>6.50405196268384</c:v>
                </c:pt>
                <c:pt idx="6505">
                  <c:v>6.50505893835385</c:v>
                </c:pt>
                <c:pt idx="6506">
                  <c:v>6.50604009413489</c:v>
                </c:pt>
                <c:pt idx="6507">
                  <c:v>6.50704706980491</c:v>
                </c:pt>
                <c:pt idx="6508">
                  <c:v>6.50805404547492</c:v>
                </c:pt>
                <c:pt idx="6509">
                  <c:v>6.50906102114493</c:v>
                </c:pt>
                <c:pt idx="6510">
                  <c:v>6.51004217692597</c:v>
                </c:pt>
                <c:pt idx="6511">
                  <c:v>6.51104915259599</c:v>
                </c:pt>
                <c:pt idx="6512">
                  <c:v>6.512056128266</c:v>
                </c:pt>
                <c:pt idx="6513">
                  <c:v>6.51303728404704</c:v>
                </c:pt>
                <c:pt idx="6514">
                  <c:v>6.51404425971706</c:v>
                </c:pt>
                <c:pt idx="6515">
                  <c:v>6.51505123538707</c:v>
                </c:pt>
                <c:pt idx="6516">
                  <c:v>6.51605821105708</c:v>
                </c:pt>
                <c:pt idx="6517">
                  <c:v>6.51703936683812</c:v>
                </c:pt>
                <c:pt idx="6518">
                  <c:v>6.51804634250814</c:v>
                </c:pt>
                <c:pt idx="6519">
                  <c:v>6.51905331817815</c:v>
                </c:pt>
                <c:pt idx="6520">
                  <c:v>6.52006029384816</c:v>
                </c:pt>
                <c:pt idx="6521">
                  <c:v>6.5210414496292</c:v>
                </c:pt>
                <c:pt idx="6522">
                  <c:v>6.52204842529922</c:v>
                </c:pt>
                <c:pt idx="6523">
                  <c:v>6.52305540096923</c:v>
                </c:pt>
                <c:pt idx="6524">
                  <c:v>6.52406237663924</c:v>
                </c:pt>
                <c:pt idx="6525">
                  <c:v>6.52504353242028</c:v>
                </c:pt>
                <c:pt idx="6526">
                  <c:v>6.5260505080903</c:v>
                </c:pt>
                <c:pt idx="6527">
                  <c:v>6.52705748376031</c:v>
                </c:pt>
                <c:pt idx="6528">
                  <c:v>6.52803863954135</c:v>
                </c:pt>
                <c:pt idx="6529">
                  <c:v>6.52904561521136</c:v>
                </c:pt>
                <c:pt idx="6530">
                  <c:v>6.53005259088138</c:v>
                </c:pt>
                <c:pt idx="6531">
                  <c:v>6.53105956655139</c:v>
                </c:pt>
                <c:pt idx="6532">
                  <c:v>6.53204072233243</c:v>
                </c:pt>
                <c:pt idx="6533">
                  <c:v>6.53304769800245</c:v>
                </c:pt>
                <c:pt idx="6534">
                  <c:v>6.53405467367246</c:v>
                </c:pt>
                <c:pt idx="6535">
                  <c:v>6.53506164934247</c:v>
                </c:pt>
                <c:pt idx="6536">
                  <c:v>6.53604280512351</c:v>
                </c:pt>
                <c:pt idx="6537">
                  <c:v>6.53704978079353</c:v>
                </c:pt>
                <c:pt idx="6538">
                  <c:v>6.53805675646354</c:v>
                </c:pt>
                <c:pt idx="6539">
                  <c:v>6.53903791224458</c:v>
                </c:pt>
                <c:pt idx="6540">
                  <c:v>6.54004488791459</c:v>
                </c:pt>
                <c:pt idx="6541">
                  <c:v>6.54105186358461</c:v>
                </c:pt>
                <c:pt idx="6542">
                  <c:v>6.54205883925462</c:v>
                </c:pt>
                <c:pt idx="6543">
                  <c:v>6.54303999503566</c:v>
                </c:pt>
                <c:pt idx="6544">
                  <c:v>6.54404697070568</c:v>
                </c:pt>
                <c:pt idx="6545">
                  <c:v>6.54505394637569</c:v>
                </c:pt>
                <c:pt idx="6546">
                  <c:v>6.5460609220457</c:v>
                </c:pt>
                <c:pt idx="6547">
                  <c:v>6.54704207782674</c:v>
                </c:pt>
                <c:pt idx="6548">
                  <c:v>6.54804905349675</c:v>
                </c:pt>
                <c:pt idx="6549">
                  <c:v>6.54905602916677</c:v>
                </c:pt>
                <c:pt idx="6550">
                  <c:v>6.55003718494781</c:v>
                </c:pt>
                <c:pt idx="6551">
                  <c:v>6.55104416061782</c:v>
                </c:pt>
                <c:pt idx="6552">
                  <c:v>6.55205113628784</c:v>
                </c:pt>
                <c:pt idx="6553">
                  <c:v>6.55305811195785</c:v>
                </c:pt>
                <c:pt idx="6554">
                  <c:v>6.55403926773889</c:v>
                </c:pt>
                <c:pt idx="6555">
                  <c:v>6.5550462434089</c:v>
                </c:pt>
                <c:pt idx="6556">
                  <c:v>6.55605321907892</c:v>
                </c:pt>
                <c:pt idx="6557">
                  <c:v>6.55706019474893</c:v>
                </c:pt>
                <c:pt idx="6558">
                  <c:v>6.55804135052997</c:v>
                </c:pt>
                <c:pt idx="6559">
                  <c:v>6.55904832619998</c:v>
                </c:pt>
                <c:pt idx="6560">
                  <c:v>6.56005530187</c:v>
                </c:pt>
                <c:pt idx="6561">
                  <c:v>6.56106227754001</c:v>
                </c:pt>
                <c:pt idx="6562">
                  <c:v>6.56204343332105</c:v>
                </c:pt>
                <c:pt idx="6563">
                  <c:v>6.56305040899107</c:v>
                </c:pt>
                <c:pt idx="6564">
                  <c:v>6.56405738466108</c:v>
                </c:pt>
                <c:pt idx="6565">
                  <c:v>6.56503854044212</c:v>
                </c:pt>
                <c:pt idx="6566">
                  <c:v>6.56604551611213</c:v>
                </c:pt>
                <c:pt idx="6567">
                  <c:v>6.56705249178215</c:v>
                </c:pt>
                <c:pt idx="6568">
                  <c:v>6.56805946745216</c:v>
                </c:pt>
                <c:pt idx="6569">
                  <c:v>6.5690406232332</c:v>
                </c:pt>
                <c:pt idx="6570">
                  <c:v>6.57004759890321</c:v>
                </c:pt>
                <c:pt idx="6571">
                  <c:v>6.57105457457323</c:v>
                </c:pt>
                <c:pt idx="6572">
                  <c:v>6.57206155024324</c:v>
                </c:pt>
                <c:pt idx="6573">
                  <c:v>6.57304270602428</c:v>
                </c:pt>
                <c:pt idx="6574">
                  <c:v>6.57404968169429</c:v>
                </c:pt>
                <c:pt idx="6575">
                  <c:v>6.57505665736431</c:v>
                </c:pt>
                <c:pt idx="6576">
                  <c:v>6.57603781314535</c:v>
                </c:pt>
                <c:pt idx="6577">
                  <c:v>6.57704478881536</c:v>
                </c:pt>
                <c:pt idx="6578">
                  <c:v>6.57805176448538</c:v>
                </c:pt>
                <c:pt idx="6579">
                  <c:v>6.57905874015539</c:v>
                </c:pt>
                <c:pt idx="6580">
                  <c:v>6.58003989593643</c:v>
                </c:pt>
                <c:pt idx="6581">
                  <c:v>6.58104687160644</c:v>
                </c:pt>
                <c:pt idx="6582">
                  <c:v>6.58205384727646</c:v>
                </c:pt>
                <c:pt idx="6583">
                  <c:v>6.58306082294647</c:v>
                </c:pt>
                <c:pt idx="6584">
                  <c:v>6.58404197872751</c:v>
                </c:pt>
                <c:pt idx="6585">
                  <c:v>6.58504895439752</c:v>
                </c:pt>
                <c:pt idx="6586">
                  <c:v>6.58605593006754</c:v>
                </c:pt>
                <c:pt idx="6587">
                  <c:v>6.58706290573755</c:v>
                </c:pt>
                <c:pt idx="6588">
                  <c:v>6.58804406151859</c:v>
                </c:pt>
                <c:pt idx="6589">
                  <c:v>6.58905103718861</c:v>
                </c:pt>
                <c:pt idx="6590">
                  <c:v>6.59005801285862</c:v>
                </c:pt>
                <c:pt idx="6591">
                  <c:v>6.59103916863966</c:v>
                </c:pt>
                <c:pt idx="6592">
                  <c:v>6.59204614430967</c:v>
                </c:pt>
                <c:pt idx="6593">
                  <c:v>6.59305311997969</c:v>
                </c:pt>
                <c:pt idx="6594">
                  <c:v>6.5940600956497</c:v>
                </c:pt>
                <c:pt idx="6595">
                  <c:v>6.59504125143074</c:v>
                </c:pt>
                <c:pt idx="6596">
                  <c:v>6.59604822710075</c:v>
                </c:pt>
                <c:pt idx="6597">
                  <c:v>6.59705520277077</c:v>
                </c:pt>
                <c:pt idx="6598">
                  <c:v>6.59806217844078</c:v>
                </c:pt>
                <c:pt idx="6599">
                  <c:v>6.59904333422182</c:v>
                </c:pt>
                <c:pt idx="6600">
                  <c:v>6.60005030989183</c:v>
                </c:pt>
                <c:pt idx="6601">
                  <c:v>6.60105728556185</c:v>
                </c:pt>
                <c:pt idx="6602">
                  <c:v>6.60203844134289</c:v>
                </c:pt>
                <c:pt idx="6603">
                  <c:v>6.6030454170129</c:v>
                </c:pt>
                <c:pt idx="6604">
                  <c:v>6.60405239268292</c:v>
                </c:pt>
                <c:pt idx="6605">
                  <c:v>6.60505936835293</c:v>
                </c:pt>
                <c:pt idx="6606">
                  <c:v>6.60604052413397</c:v>
                </c:pt>
                <c:pt idx="6607">
                  <c:v>6.60704749980398</c:v>
                </c:pt>
                <c:pt idx="6608">
                  <c:v>6.608054475474</c:v>
                </c:pt>
                <c:pt idx="6609">
                  <c:v>6.60906145114401</c:v>
                </c:pt>
                <c:pt idx="6610">
                  <c:v>6.61004260692505</c:v>
                </c:pt>
                <c:pt idx="6611">
                  <c:v>6.61104958259506</c:v>
                </c:pt>
                <c:pt idx="6612">
                  <c:v>6.61205655826508</c:v>
                </c:pt>
                <c:pt idx="6613">
                  <c:v>6.61303771404612</c:v>
                </c:pt>
                <c:pt idx="6614">
                  <c:v>6.61404468971613</c:v>
                </c:pt>
                <c:pt idx="6615">
                  <c:v>6.61505166538614</c:v>
                </c:pt>
                <c:pt idx="6616">
                  <c:v>6.61605864105616</c:v>
                </c:pt>
                <c:pt idx="6617">
                  <c:v>6.6170397968372</c:v>
                </c:pt>
                <c:pt idx="6618">
                  <c:v>6.61804677250721</c:v>
                </c:pt>
                <c:pt idx="6619">
                  <c:v>6.61905374817723</c:v>
                </c:pt>
                <c:pt idx="6620">
                  <c:v>6.62006072384724</c:v>
                </c:pt>
                <c:pt idx="6621">
                  <c:v>6.62104187962828</c:v>
                </c:pt>
                <c:pt idx="6622">
                  <c:v>6.62204885529829</c:v>
                </c:pt>
                <c:pt idx="6623">
                  <c:v>6.62305583096831</c:v>
                </c:pt>
                <c:pt idx="6624">
                  <c:v>6.62406280663832</c:v>
                </c:pt>
                <c:pt idx="6625">
                  <c:v>6.62504396241936</c:v>
                </c:pt>
                <c:pt idx="6626">
                  <c:v>6.62605093808937</c:v>
                </c:pt>
                <c:pt idx="6627">
                  <c:v>6.62705791375939</c:v>
                </c:pt>
                <c:pt idx="6628">
                  <c:v>6.62803906954043</c:v>
                </c:pt>
                <c:pt idx="6629">
                  <c:v>6.62904604521044</c:v>
                </c:pt>
                <c:pt idx="6630">
                  <c:v>6.63005302088046</c:v>
                </c:pt>
                <c:pt idx="6631">
                  <c:v>6.63105999655047</c:v>
                </c:pt>
                <c:pt idx="6632">
                  <c:v>6.63204115233151</c:v>
                </c:pt>
                <c:pt idx="6633">
                  <c:v>6.63304812800152</c:v>
                </c:pt>
                <c:pt idx="6634">
                  <c:v>6.63405510367154</c:v>
                </c:pt>
                <c:pt idx="6635">
                  <c:v>6.63506207934155</c:v>
                </c:pt>
                <c:pt idx="6636">
                  <c:v>6.63604323512259</c:v>
                </c:pt>
                <c:pt idx="6637">
                  <c:v>6.6370502107926</c:v>
                </c:pt>
                <c:pt idx="6638">
                  <c:v>6.63805718646262</c:v>
                </c:pt>
                <c:pt idx="6639">
                  <c:v>6.63903834224366</c:v>
                </c:pt>
                <c:pt idx="6640">
                  <c:v>6.64004531791367</c:v>
                </c:pt>
                <c:pt idx="6641">
                  <c:v>6.64105229358368</c:v>
                </c:pt>
                <c:pt idx="6642">
                  <c:v>6.6420592692537</c:v>
                </c:pt>
                <c:pt idx="6643">
                  <c:v>6.64304042503474</c:v>
                </c:pt>
                <c:pt idx="6644">
                  <c:v>6.64404740070475</c:v>
                </c:pt>
                <c:pt idx="6645">
                  <c:v>6.64505437637476</c:v>
                </c:pt>
                <c:pt idx="6646">
                  <c:v>6.64606135204478</c:v>
                </c:pt>
                <c:pt idx="6647">
                  <c:v>6.64704250782582</c:v>
                </c:pt>
                <c:pt idx="6648">
                  <c:v>6.64804948349583</c:v>
                </c:pt>
                <c:pt idx="6649">
                  <c:v>6.64905645916585</c:v>
                </c:pt>
                <c:pt idx="6650">
                  <c:v>6.65003761494688</c:v>
                </c:pt>
                <c:pt idx="6651">
                  <c:v>6.6510445906169</c:v>
                </c:pt>
                <c:pt idx="6652">
                  <c:v>6.65205156628691</c:v>
                </c:pt>
                <c:pt idx="6653">
                  <c:v>6.65305854195693</c:v>
                </c:pt>
                <c:pt idx="6654">
                  <c:v>6.65403969773797</c:v>
                </c:pt>
                <c:pt idx="6655">
                  <c:v>6.65504667340798</c:v>
                </c:pt>
                <c:pt idx="6656">
                  <c:v>6.65605364907799</c:v>
                </c:pt>
                <c:pt idx="6657">
                  <c:v>6.65706062474801</c:v>
                </c:pt>
                <c:pt idx="6658">
                  <c:v>6.65804178052905</c:v>
                </c:pt>
                <c:pt idx="6659">
                  <c:v>6.65904875619906</c:v>
                </c:pt>
                <c:pt idx="6660">
                  <c:v>6.66005573186908</c:v>
                </c:pt>
                <c:pt idx="6661">
                  <c:v>6.66106270753909</c:v>
                </c:pt>
                <c:pt idx="6662">
                  <c:v>6.66204386332013</c:v>
                </c:pt>
                <c:pt idx="6663">
                  <c:v>6.66305083899014</c:v>
                </c:pt>
                <c:pt idx="6664">
                  <c:v>6.66405781466015</c:v>
                </c:pt>
                <c:pt idx="6665">
                  <c:v>6.6650389704412</c:v>
                </c:pt>
                <c:pt idx="6666">
                  <c:v>6.66604594611121</c:v>
                </c:pt>
                <c:pt idx="6667">
                  <c:v>6.66705292178122</c:v>
                </c:pt>
                <c:pt idx="6668">
                  <c:v>6.66805989745124</c:v>
                </c:pt>
                <c:pt idx="6669">
                  <c:v>6.66904105323228</c:v>
                </c:pt>
                <c:pt idx="6670">
                  <c:v>6.67004802890229</c:v>
                </c:pt>
                <c:pt idx="6671">
                  <c:v>6.6710550045723</c:v>
                </c:pt>
                <c:pt idx="6672">
                  <c:v>6.67206198024232</c:v>
                </c:pt>
                <c:pt idx="6673">
                  <c:v>6.67304313602336</c:v>
                </c:pt>
                <c:pt idx="6674">
                  <c:v>6.67405011169337</c:v>
                </c:pt>
                <c:pt idx="6675">
                  <c:v>6.67505708736338</c:v>
                </c:pt>
                <c:pt idx="6676">
                  <c:v>6.67603824314442</c:v>
                </c:pt>
                <c:pt idx="6677">
                  <c:v>6.67704521881444</c:v>
                </c:pt>
                <c:pt idx="6678">
                  <c:v>6.67805219448445</c:v>
                </c:pt>
                <c:pt idx="6679">
                  <c:v>6.67905917015447</c:v>
                </c:pt>
                <c:pt idx="6680">
                  <c:v>6.6800403259355</c:v>
                </c:pt>
                <c:pt idx="6681">
                  <c:v>6.68104730160552</c:v>
                </c:pt>
                <c:pt idx="6682">
                  <c:v>6.68205427727553</c:v>
                </c:pt>
                <c:pt idx="6683">
                  <c:v>6.68306125294555</c:v>
                </c:pt>
                <c:pt idx="6684">
                  <c:v>6.68404240872659</c:v>
                </c:pt>
                <c:pt idx="6685">
                  <c:v>6.6850493843966</c:v>
                </c:pt>
                <c:pt idx="6686">
                  <c:v>6.68605636006661</c:v>
                </c:pt>
                <c:pt idx="6687">
                  <c:v>6.68706333573663</c:v>
                </c:pt>
                <c:pt idx="6688">
                  <c:v>6.68804449151767</c:v>
                </c:pt>
                <c:pt idx="6689">
                  <c:v>6.68905146718768</c:v>
                </c:pt>
                <c:pt idx="6690">
                  <c:v>6.69005844285769</c:v>
                </c:pt>
                <c:pt idx="6691">
                  <c:v>6.69103959863873</c:v>
                </c:pt>
                <c:pt idx="6692">
                  <c:v>6.69204657430875</c:v>
                </c:pt>
                <c:pt idx="6693">
                  <c:v>6.69305354997876</c:v>
                </c:pt>
                <c:pt idx="6694">
                  <c:v>6.69406052564878</c:v>
                </c:pt>
                <c:pt idx="6695">
                  <c:v>6.69504168142982</c:v>
                </c:pt>
                <c:pt idx="6696">
                  <c:v>6.69604865709983</c:v>
                </c:pt>
                <c:pt idx="6697">
                  <c:v>6.69705563276984</c:v>
                </c:pt>
                <c:pt idx="6698">
                  <c:v>6.69806260843986</c:v>
                </c:pt>
                <c:pt idx="6699">
                  <c:v>6.69904376422089</c:v>
                </c:pt>
                <c:pt idx="6700">
                  <c:v>6.70005073989091</c:v>
                </c:pt>
                <c:pt idx="6701">
                  <c:v>6.70105771556092</c:v>
                </c:pt>
                <c:pt idx="6702">
                  <c:v>6.70203887134196</c:v>
                </c:pt>
                <c:pt idx="6703">
                  <c:v>6.70304584701198</c:v>
                </c:pt>
                <c:pt idx="6704">
                  <c:v>6.70405282268199</c:v>
                </c:pt>
                <c:pt idx="6705">
                  <c:v>6.705059798352</c:v>
                </c:pt>
                <c:pt idx="6706">
                  <c:v>6.70604095413304</c:v>
                </c:pt>
                <c:pt idx="6707">
                  <c:v>6.70704792980306</c:v>
                </c:pt>
                <c:pt idx="6708">
                  <c:v>6.70805490547307</c:v>
                </c:pt>
                <c:pt idx="6709">
                  <c:v>6.70906188114309</c:v>
                </c:pt>
                <c:pt idx="6710">
                  <c:v>6.71004303692413</c:v>
                </c:pt>
                <c:pt idx="6711">
                  <c:v>6.71105001259414</c:v>
                </c:pt>
                <c:pt idx="6712">
                  <c:v>6.71205698826415</c:v>
                </c:pt>
                <c:pt idx="6713">
                  <c:v>6.71303814404519</c:v>
                </c:pt>
                <c:pt idx="6714">
                  <c:v>6.71404511971521</c:v>
                </c:pt>
                <c:pt idx="6715">
                  <c:v>6.71505209538522</c:v>
                </c:pt>
                <c:pt idx="6716">
                  <c:v>6.71605907105523</c:v>
                </c:pt>
                <c:pt idx="6717">
                  <c:v>6.71704022683627</c:v>
                </c:pt>
                <c:pt idx="6718">
                  <c:v>6.71804720250629</c:v>
                </c:pt>
                <c:pt idx="6719">
                  <c:v>6.7190541781763</c:v>
                </c:pt>
                <c:pt idx="6720">
                  <c:v>6.72006115384632</c:v>
                </c:pt>
                <c:pt idx="6721">
                  <c:v>6.72104230962735</c:v>
                </c:pt>
                <c:pt idx="6722">
                  <c:v>6.72204928529737</c:v>
                </c:pt>
                <c:pt idx="6723">
                  <c:v>6.72305626096738</c:v>
                </c:pt>
                <c:pt idx="6724">
                  <c:v>6.72403741674842</c:v>
                </c:pt>
                <c:pt idx="6725">
                  <c:v>6.72504439241843</c:v>
                </c:pt>
                <c:pt idx="6726">
                  <c:v>6.72605136808845</c:v>
                </c:pt>
                <c:pt idx="6727">
                  <c:v>6.72705834375846</c:v>
                </c:pt>
                <c:pt idx="6728">
                  <c:v>6.7280394995395</c:v>
                </c:pt>
                <c:pt idx="6729">
                  <c:v>6.72904647520952</c:v>
                </c:pt>
                <c:pt idx="6730">
                  <c:v>6.73005345087953</c:v>
                </c:pt>
                <c:pt idx="6731">
                  <c:v>6.73106042654954</c:v>
                </c:pt>
                <c:pt idx="6732">
                  <c:v>6.73204158233058</c:v>
                </c:pt>
                <c:pt idx="6733">
                  <c:v>6.7330485580006</c:v>
                </c:pt>
                <c:pt idx="6734">
                  <c:v>6.73405553367061</c:v>
                </c:pt>
                <c:pt idx="6735">
                  <c:v>6.73506250934063</c:v>
                </c:pt>
                <c:pt idx="6736">
                  <c:v>6.73604366512167</c:v>
                </c:pt>
                <c:pt idx="6737">
                  <c:v>6.73705064079168</c:v>
                </c:pt>
                <c:pt idx="6738">
                  <c:v>6.73805761646169</c:v>
                </c:pt>
                <c:pt idx="6739">
                  <c:v>6.73903877224273</c:v>
                </c:pt>
                <c:pt idx="6740">
                  <c:v>6.74004574791274</c:v>
                </c:pt>
                <c:pt idx="6741">
                  <c:v>6.74105272358276</c:v>
                </c:pt>
                <c:pt idx="6742">
                  <c:v>6.74205969925277</c:v>
                </c:pt>
                <c:pt idx="6743">
                  <c:v>6.74304085503381</c:v>
                </c:pt>
                <c:pt idx="6744">
                  <c:v>6.74404783070383</c:v>
                </c:pt>
                <c:pt idx="6745">
                  <c:v>6.74505480637384</c:v>
                </c:pt>
                <c:pt idx="6746">
                  <c:v>6.74606178204386</c:v>
                </c:pt>
                <c:pt idx="6747">
                  <c:v>6.74704293782489</c:v>
                </c:pt>
                <c:pt idx="6748">
                  <c:v>6.74804991349491</c:v>
                </c:pt>
                <c:pt idx="6749">
                  <c:v>6.74905688916492</c:v>
                </c:pt>
                <c:pt idx="6750">
                  <c:v>6.75006386483494</c:v>
                </c:pt>
                <c:pt idx="6751">
                  <c:v>6.75104502061597</c:v>
                </c:pt>
                <c:pt idx="6752">
                  <c:v>6.75205199628599</c:v>
                </c:pt>
                <c:pt idx="6753">
                  <c:v>6.753058971956</c:v>
                </c:pt>
                <c:pt idx="6754">
                  <c:v>6.75404012773704</c:v>
                </c:pt>
                <c:pt idx="6755">
                  <c:v>6.75504710340706</c:v>
                </c:pt>
                <c:pt idx="6756">
                  <c:v>6.75605407907707</c:v>
                </c:pt>
                <c:pt idx="6757">
                  <c:v>6.75706105474708</c:v>
                </c:pt>
                <c:pt idx="6758">
                  <c:v>6.75804221052812</c:v>
                </c:pt>
                <c:pt idx="6759">
                  <c:v>6.75904918619814</c:v>
                </c:pt>
                <c:pt idx="6760">
                  <c:v>6.76005616186815</c:v>
                </c:pt>
                <c:pt idx="6761">
                  <c:v>6.76106313753816</c:v>
                </c:pt>
                <c:pt idx="6762">
                  <c:v>6.7620442933192</c:v>
                </c:pt>
                <c:pt idx="6763">
                  <c:v>6.76305126898922</c:v>
                </c:pt>
                <c:pt idx="6764">
                  <c:v>6.76405824465923</c:v>
                </c:pt>
                <c:pt idx="6765">
                  <c:v>6.76503940044027</c:v>
                </c:pt>
                <c:pt idx="6766">
                  <c:v>6.76604637611028</c:v>
                </c:pt>
                <c:pt idx="6767">
                  <c:v>6.7670533517803</c:v>
                </c:pt>
                <c:pt idx="6768">
                  <c:v>6.76806032745031</c:v>
                </c:pt>
                <c:pt idx="6769">
                  <c:v>6.76904148323135</c:v>
                </c:pt>
                <c:pt idx="6770">
                  <c:v>6.77004845890136</c:v>
                </c:pt>
                <c:pt idx="6771">
                  <c:v>6.77105543457138</c:v>
                </c:pt>
                <c:pt idx="6772">
                  <c:v>6.77206241024139</c:v>
                </c:pt>
                <c:pt idx="6773">
                  <c:v>6.77304356602243</c:v>
                </c:pt>
                <c:pt idx="6774">
                  <c:v>6.77405054169245</c:v>
                </c:pt>
                <c:pt idx="6775">
                  <c:v>6.77505751736246</c:v>
                </c:pt>
                <c:pt idx="6776">
                  <c:v>6.7760386731435</c:v>
                </c:pt>
                <c:pt idx="6777">
                  <c:v>6.77704564881351</c:v>
                </c:pt>
                <c:pt idx="6778">
                  <c:v>6.77805262448353</c:v>
                </c:pt>
                <c:pt idx="6779">
                  <c:v>6.77905960015354</c:v>
                </c:pt>
                <c:pt idx="6780">
                  <c:v>6.78004075593458</c:v>
                </c:pt>
                <c:pt idx="6781">
                  <c:v>6.78104773160459</c:v>
                </c:pt>
                <c:pt idx="6782">
                  <c:v>6.78205470727461</c:v>
                </c:pt>
                <c:pt idx="6783">
                  <c:v>6.78306168294462</c:v>
                </c:pt>
                <c:pt idx="6784">
                  <c:v>6.78404283872566</c:v>
                </c:pt>
                <c:pt idx="6785">
                  <c:v>6.78504981439568</c:v>
                </c:pt>
                <c:pt idx="6786">
                  <c:v>6.78605679006569</c:v>
                </c:pt>
                <c:pt idx="6787">
                  <c:v>6.78703794584673</c:v>
                </c:pt>
                <c:pt idx="6788">
                  <c:v>6.78804492151674</c:v>
                </c:pt>
                <c:pt idx="6789">
                  <c:v>6.78905189718676</c:v>
                </c:pt>
                <c:pt idx="6790">
                  <c:v>6.79005887285677</c:v>
                </c:pt>
                <c:pt idx="6791">
                  <c:v>6.79104002863781</c:v>
                </c:pt>
                <c:pt idx="6792">
                  <c:v>6.79204700430782</c:v>
                </c:pt>
                <c:pt idx="6793">
                  <c:v>6.79305397997784</c:v>
                </c:pt>
                <c:pt idx="6794">
                  <c:v>6.79406095564785</c:v>
                </c:pt>
                <c:pt idx="6795">
                  <c:v>6.79504211142889</c:v>
                </c:pt>
                <c:pt idx="6796">
                  <c:v>6.7960490870989</c:v>
                </c:pt>
                <c:pt idx="6797">
                  <c:v>6.79705606276892</c:v>
                </c:pt>
                <c:pt idx="6798">
                  <c:v>6.79806303843893</c:v>
                </c:pt>
                <c:pt idx="6799">
                  <c:v>6.79904419421997</c:v>
                </c:pt>
                <c:pt idx="6800">
                  <c:v>6.80005116988999</c:v>
                </c:pt>
                <c:pt idx="6801">
                  <c:v>6.80105814556</c:v>
                </c:pt>
                <c:pt idx="6802">
                  <c:v>6.80203930134104</c:v>
                </c:pt>
                <c:pt idx="6803">
                  <c:v>6.80304627701105</c:v>
                </c:pt>
                <c:pt idx="6804">
                  <c:v>6.80405325268107</c:v>
                </c:pt>
                <c:pt idx="6805">
                  <c:v>6.80506022835108</c:v>
                </c:pt>
                <c:pt idx="6806">
                  <c:v>6.80604138413212</c:v>
                </c:pt>
                <c:pt idx="6807">
                  <c:v>6.80704835980213</c:v>
                </c:pt>
                <c:pt idx="6808">
                  <c:v>6.80805533547215</c:v>
                </c:pt>
                <c:pt idx="6809">
                  <c:v>6.80906231114216</c:v>
                </c:pt>
                <c:pt idx="6810">
                  <c:v>6.8100434669232</c:v>
                </c:pt>
                <c:pt idx="6811">
                  <c:v>6.81105044259322</c:v>
                </c:pt>
                <c:pt idx="6812">
                  <c:v>6.81205741826323</c:v>
                </c:pt>
                <c:pt idx="6813">
                  <c:v>6.81303857404427</c:v>
                </c:pt>
                <c:pt idx="6814">
                  <c:v>6.81404554971428</c:v>
                </c:pt>
                <c:pt idx="6815">
                  <c:v>6.81505252538429</c:v>
                </c:pt>
                <c:pt idx="6816">
                  <c:v>6.81605950105431</c:v>
                </c:pt>
                <c:pt idx="6817">
                  <c:v>6.81704065683535</c:v>
                </c:pt>
                <c:pt idx="6818">
                  <c:v>6.81804763250536</c:v>
                </c:pt>
                <c:pt idx="6819">
                  <c:v>6.81905460817538</c:v>
                </c:pt>
                <c:pt idx="6820">
                  <c:v>6.82006158384539</c:v>
                </c:pt>
                <c:pt idx="6821">
                  <c:v>6.82104273962643</c:v>
                </c:pt>
                <c:pt idx="6822">
                  <c:v>6.82204971529644</c:v>
                </c:pt>
                <c:pt idx="6823">
                  <c:v>6.82305669096646</c:v>
                </c:pt>
                <c:pt idx="6824">
                  <c:v>6.82406366663647</c:v>
                </c:pt>
                <c:pt idx="6825">
                  <c:v>6.82504482241751</c:v>
                </c:pt>
                <c:pt idx="6826">
                  <c:v>6.82605179808753</c:v>
                </c:pt>
                <c:pt idx="6827">
                  <c:v>6.82705877375754</c:v>
                </c:pt>
                <c:pt idx="6828">
                  <c:v>6.82803992953858</c:v>
                </c:pt>
                <c:pt idx="6829">
                  <c:v>6.82904690520859</c:v>
                </c:pt>
                <c:pt idx="6830">
                  <c:v>6.83005388087861</c:v>
                </c:pt>
                <c:pt idx="6831">
                  <c:v>6.83106085654862</c:v>
                </c:pt>
                <c:pt idx="6832">
                  <c:v>6.83204201232966</c:v>
                </c:pt>
                <c:pt idx="6833">
                  <c:v>6.83304898799967</c:v>
                </c:pt>
                <c:pt idx="6834">
                  <c:v>6.83405596366969</c:v>
                </c:pt>
                <c:pt idx="6835">
                  <c:v>6.8350629393397</c:v>
                </c:pt>
                <c:pt idx="6836">
                  <c:v>6.83604409512074</c:v>
                </c:pt>
                <c:pt idx="6837">
                  <c:v>6.83705107079075</c:v>
                </c:pt>
                <c:pt idx="6838">
                  <c:v>6.83805804646077</c:v>
                </c:pt>
                <c:pt idx="6839">
                  <c:v>6.83903920224181</c:v>
                </c:pt>
                <c:pt idx="6840">
                  <c:v>6.84004617791182</c:v>
                </c:pt>
                <c:pt idx="6841">
                  <c:v>6.84105315358183</c:v>
                </c:pt>
                <c:pt idx="6842">
                  <c:v>6.84206012925185</c:v>
                </c:pt>
                <c:pt idx="6843">
                  <c:v>6.84304128503289</c:v>
                </c:pt>
                <c:pt idx="6844">
                  <c:v>6.8440482607029</c:v>
                </c:pt>
                <c:pt idx="6845">
                  <c:v>6.84505523637291</c:v>
                </c:pt>
                <c:pt idx="6846">
                  <c:v>6.84606221204293</c:v>
                </c:pt>
                <c:pt idx="6847">
                  <c:v>6.84704336782397</c:v>
                </c:pt>
                <c:pt idx="6848">
                  <c:v>6.84805034349398</c:v>
                </c:pt>
                <c:pt idx="6849">
                  <c:v>6.849057319164</c:v>
                </c:pt>
                <c:pt idx="6850">
                  <c:v>6.85003847494504</c:v>
                </c:pt>
                <c:pt idx="6851">
                  <c:v>6.85104545061505</c:v>
                </c:pt>
                <c:pt idx="6852">
                  <c:v>6.85205242628507</c:v>
                </c:pt>
                <c:pt idx="6853">
                  <c:v>6.85305940195508</c:v>
                </c:pt>
                <c:pt idx="6854">
                  <c:v>6.85404055773612</c:v>
                </c:pt>
                <c:pt idx="6855">
                  <c:v>6.85504753340613</c:v>
                </c:pt>
                <c:pt idx="6856">
                  <c:v>6.85605450907614</c:v>
                </c:pt>
                <c:pt idx="6857">
                  <c:v>6.85706148474616</c:v>
                </c:pt>
                <c:pt idx="6858">
                  <c:v>6.8580426405272</c:v>
                </c:pt>
                <c:pt idx="6859">
                  <c:v>6.85904961619721</c:v>
                </c:pt>
                <c:pt idx="6860">
                  <c:v>6.86005659186723</c:v>
                </c:pt>
                <c:pt idx="6861">
                  <c:v>6.86106356753724</c:v>
                </c:pt>
                <c:pt idx="6862">
                  <c:v>6.86204472331828</c:v>
                </c:pt>
                <c:pt idx="6863">
                  <c:v>6.86305169898829</c:v>
                </c:pt>
                <c:pt idx="6864">
                  <c:v>6.86405867465831</c:v>
                </c:pt>
                <c:pt idx="6865">
                  <c:v>6.86503983043935</c:v>
                </c:pt>
                <c:pt idx="6866">
                  <c:v>6.86604680610936</c:v>
                </c:pt>
                <c:pt idx="6867">
                  <c:v>6.86705378177937</c:v>
                </c:pt>
                <c:pt idx="6868">
                  <c:v>6.86806075744939</c:v>
                </c:pt>
                <c:pt idx="6869">
                  <c:v>6.86904191323043</c:v>
                </c:pt>
                <c:pt idx="6870">
                  <c:v>6.87004888890044</c:v>
                </c:pt>
                <c:pt idx="6871">
                  <c:v>6.87105586457045</c:v>
                </c:pt>
                <c:pt idx="6872">
                  <c:v>6.87206284024047</c:v>
                </c:pt>
                <c:pt idx="6873">
                  <c:v>6.87304399602151</c:v>
                </c:pt>
                <c:pt idx="6874">
                  <c:v>6.87405097169152</c:v>
                </c:pt>
                <c:pt idx="6875">
                  <c:v>6.87505794736154</c:v>
                </c:pt>
                <c:pt idx="6876">
                  <c:v>6.87603910314258</c:v>
                </c:pt>
                <c:pt idx="6877">
                  <c:v>6.87704607881259</c:v>
                </c:pt>
                <c:pt idx="6878">
                  <c:v>6.8780530544826</c:v>
                </c:pt>
                <c:pt idx="6879">
                  <c:v>6.87906003015262</c:v>
                </c:pt>
                <c:pt idx="6880">
                  <c:v>6.88004118593365</c:v>
                </c:pt>
                <c:pt idx="6881">
                  <c:v>6.88104816160367</c:v>
                </c:pt>
                <c:pt idx="6882">
                  <c:v>6.88205513727368</c:v>
                </c:pt>
                <c:pt idx="6883">
                  <c:v>6.8830621129437</c:v>
                </c:pt>
                <c:pt idx="6884">
                  <c:v>6.88404326872474</c:v>
                </c:pt>
                <c:pt idx="6885">
                  <c:v>6.88505024439475</c:v>
                </c:pt>
                <c:pt idx="6886">
                  <c:v>6.88605722006476</c:v>
                </c:pt>
                <c:pt idx="6887">
                  <c:v>6.88706419573478</c:v>
                </c:pt>
                <c:pt idx="6888">
                  <c:v>6.88804535151582</c:v>
                </c:pt>
                <c:pt idx="6889">
                  <c:v>6.88905232718583</c:v>
                </c:pt>
                <c:pt idx="6890">
                  <c:v>6.89005930285585</c:v>
                </c:pt>
                <c:pt idx="6891">
                  <c:v>6.89104045863688</c:v>
                </c:pt>
                <c:pt idx="6892">
                  <c:v>6.8920474343069</c:v>
                </c:pt>
                <c:pt idx="6893">
                  <c:v>6.89305440997691</c:v>
                </c:pt>
                <c:pt idx="6894">
                  <c:v>6.89406138564693</c:v>
                </c:pt>
                <c:pt idx="6895">
                  <c:v>6.89504254142797</c:v>
                </c:pt>
                <c:pt idx="6896">
                  <c:v>6.89604951709798</c:v>
                </c:pt>
                <c:pt idx="6897">
                  <c:v>6.89705649276799</c:v>
                </c:pt>
                <c:pt idx="6898">
                  <c:v>6.89806346843801</c:v>
                </c:pt>
                <c:pt idx="6899">
                  <c:v>6.89904462421905</c:v>
                </c:pt>
                <c:pt idx="6900">
                  <c:v>6.90005159988906</c:v>
                </c:pt>
                <c:pt idx="6901">
                  <c:v>6.90105857555908</c:v>
                </c:pt>
                <c:pt idx="6902">
                  <c:v>6.90203973134011</c:v>
                </c:pt>
                <c:pt idx="6903">
                  <c:v>6.90304670701013</c:v>
                </c:pt>
                <c:pt idx="6904">
                  <c:v>6.90405368268014</c:v>
                </c:pt>
                <c:pt idx="6905">
                  <c:v>6.90506065835015</c:v>
                </c:pt>
                <c:pt idx="6906">
                  <c:v>6.9060418141312</c:v>
                </c:pt>
                <c:pt idx="6907">
                  <c:v>6.90704878980121</c:v>
                </c:pt>
                <c:pt idx="6908">
                  <c:v>6.90805576547122</c:v>
                </c:pt>
                <c:pt idx="6909">
                  <c:v>6.90906274114124</c:v>
                </c:pt>
                <c:pt idx="6910">
                  <c:v>6.91004389692228</c:v>
                </c:pt>
                <c:pt idx="6911">
                  <c:v>6.91105087259229</c:v>
                </c:pt>
                <c:pt idx="6912">
                  <c:v>6.9120578482623</c:v>
                </c:pt>
                <c:pt idx="6913">
                  <c:v>6.91303900404334</c:v>
                </c:pt>
                <c:pt idx="6914">
                  <c:v>6.91404597971336</c:v>
                </c:pt>
                <c:pt idx="6915">
                  <c:v>6.91505295538337</c:v>
                </c:pt>
                <c:pt idx="6916">
                  <c:v>6.91605993105338</c:v>
                </c:pt>
                <c:pt idx="6917">
                  <c:v>6.91704108683442</c:v>
                </c:pt>
                <c:pt idx="6918">
                  <c:v>6.91804806250444</c:v>
                </c:pt>
                <c:pt idx="6919">
                  <c:v>6.91905503817445</c:v>
                </c:pt>
                <c:pt idx="6920">
                  <c:v>6.92006201384447</c:v>
                </c:pt>
                <c:pt idx="6921">
                  <c:v>6.9210431696255</c:v>
                </c:pt>
                <c:pt idx="6922">
                  <c:v>6.92205014529552</c:v>
                </c:pt>
                <c:pt idx="6923">
                  <c:v>6.92305712096553</c:v>
                </c:pt>
                <c:pt idx="6924">
                  <c:v>6.92406409663555</c:v>
                </c:pt>
                <c:pt idx="6925">
                  <c:v>6.92504525241659</c:v>
                </c:pt>
                <c:pt idx="6926">
                  <c:v>6.9260522280866</c:v>
                </c:pt>
                <c:pt idx="6927">
                  <c:v>6.92705920375661</c:v>
                </c:pt>
                <c:pt idx="6928">
                  <c:v>6.92804035953765</c:v>
                </c:pt>
                <c:pt idx="6929">
                  <c:v>6.92904733520767</c:v>
                </c:pt>
                <c:pt idx="6930">
                  <c:v>6.93005431087768</c:v>
                </c:pt>
                <c:pt idx="6931">
                  <c:v>6.93106128654769</c:v>
                </c:pt>
                <c:pt idx="6932">
                  <c:v>6.93204244232873</c:v>
                </c:pt>
                <c:pt idx="6933">
                  <c:v>6.93304941799875</c:v>
                </c:pt>
                <c:pt idx="6934">
                  <c:v>6.93405639366876</c:v>
                </c:pt>
                <c:pt idx="6935">
                  <c:v>6.93506336933878</c:v>
                </c:pt>
                <c:pt idx="6936">
                  <c:v>6.93604452511982</c:v>
                </c:pt>
                <c:pt idx="6937">
                  <c:v>6.93705150078983</c:v>
                </c:pt>
                <c:pt idx="6938">
                  <c:v>6.93805847645984</c:v>
                </c:pt>
                <c:pt idx="6939">
                  <c:v>6.93903963224088</c:v>
                </c:pt>
                <c:pt idx="6940">
                  <c:v>6.9400466079109</c:v>
                </c:pt>
                <c:pt idx="6941">
                  <c:v>6.94105358358091</c:v>
                </c:pt>
                <c:pt idx="6942">
                  <c:v>6.94206055925092</c:v>
                </c:pt>
                <c:pt idx="6943">
                  <c:v>6.94304171503196</c:v>
                </c:pt>
                <c:pt idx="6944">
                  <c:v>6.94404869070198</c:v>
                </c:pt>
                <c:pt idx="6945">
                  <c:v>6.94505566637199</c:v>
                </c:pt>
                <c:pt idx="6946">
                  <c:v>6.94606264204201</c:v>
                </c:pt>
                <c:pt idx="6947">
                  <c:v>6.94704379782304</c:v>
                </c:pt>
                <c:pt idx="6948">
                  <c:v>6.94805077349306</c:v>
                </c:pt>
                <c:pt idx="6949">
                  <c:v>6.94905774916307</c:v>
                </c:pt>
                <c:pt idx="6950">
                  <c:v>6.95003890494411</c:v>
                </c:pt>
                <c:pt idx="6951">
                  <c:v>6.95104588061412</c:v>
                </c:pt>
                <c:pt idx="6952">
                  <c:v>6.95205285628414</c:v>
                </c:pt>
                <c:pt idx="6953">
                  <c:v>6.95305983195415</c:v>
                </c:pt>
                <c:pt idx="6954">
                  <c:v>6.95404098773519</c:v>
                </c:pt>
                <c:pt idx="6955">
                  <c:v>6.95504796340521</c:v>
                </c:pt>
                <c:pt idx="6956">
                  <c:v>6.95605493907522</c:v>
                </c:pt>
                <c:pt idx="6957">
                  <c:v>6.95706191474523</c:v>
                </c:pt>
                <c:pt idx="6958">
                  <c:v>6.95804307052627</c:v>
                </c:pt>
                <c:pt idx="6959">
                  <c:v>6.95905004619629</c:v>
                </c:pt>
                <c:pt idx="6960">
                  <c:v>6.9600570218663</c:v>
                </c:pt>
                <c:pt idx="6961">
                  <c:v>6.96106399753631</c:v>
                </c:pt>
                <c:pt idx="6962">
                  <c:v>6.96204515331735</c:v>
                </c:pt>
                <c:pt idx="6963">
                  <c:v>6.96305212898737</c:v>
                </c:pt>
                <c:pt idx="6964">
                  <c:v>6.96405910465738</c:v>
                </c:pt>
                <c:pt idx="6965">
                  <c:v>6.96504026043842</c:v>
                </c:pt>
                <c:pt idx="6966">
                  <c:v>6.96604723610844</c:v>
                </c:pt>
                <c:pt idx="6967">
                  <c:v>6.96705421177845</c:v>
                </c:pt>
                <c:pt idx="6968">
                  <c:v>6.96806118744846</c:v>
                </c:pt>
                <c:pt idx="6969">
                  <c:v>6.9690423432295</c:v>
                </c:pt>
                <c:pt idx="6970">
                  <c:v>6.97004931889952</c:v>
                </c:pt>
                <c:pt idx="6971">
                  <c:v>6.97105629456953</c:v>
                </c:pt>
                <c:pt idx="6972">
                  <c:v>6.97206327023954</c:v>
                </c:pt>
                <c:pt idx="6973">
                  <c:v>6.97304442602058</c:v>
                </c:pt>
                <c:pt idx="6974">
                  <c:v>6.9740514016906</c:v>
                </c:pt>
                <c:pt idx="6975">
                  <c:v>6.97505837736061</c:v>
                </c:pt>
                <c:pt idx="6976">
                  <c:v>6.97603953314165</c:v>
                </c:pt>
                <c:pt idx="6977">
                  <c:v>6.97704650881166</c:v>
                </c:pt>
                <c:pt idx="6978">
                  <c:v>6.97805348448168</c:v>
                </c:pt>
                <c:pt idx="6979">
                  <c:v>6.97906046015169</c:v>
                </c:pt>
                <c:pt idx="6980">
                  <c:v>6.98004161593273</c:v>
                </c:pt>
                <c:pt idx="6981">
                  <c:v>6.98104859160275</c:v>
                </c:pt>
                <c:pt idx="6982">
                  <c:v>6.98205556727276</c:v>
                </c:pt>
                <c:pt idx="6983">
                  <c:v>6.98306254294277</c:v>
                </c:pt>
                <c:pt idx="6984">
                  <c:v>6.98404369872381</c:v>
                </c:pt>
                <c:pt idx="6985">
                  <c:v>6.98505067439383</c:v>
                </c:pt>
                <c:pt idx="6986">
                  <c:v>6.98605765006384</c:v>
                </c:pt>
                <c:pt idx="6987">
                  <c:v>6.98706462573385</c:v>
                </c:pt>
                <c:pt idx="6988">
                  <c:v>6.98804578151489</c:v>
                </c:pt>
                <c:pt idx="6989">
                  <c:v>6.98905275718491</c:v>
                </c:pt>
                <c:pt idx="6990">
                  <c:v>6.99005973285492</c:v>
                </c:pt>
                <c:pt idx="6991">
                  <c:v>6.99104088863596</c:v>
                </c:pt>
                <c:pt idx="6992">
                  <c:v>6.99204786430597</c:v>
                </c:pt>
                <c:pt idx="6993">
                  <c:v>6.99305483997599</c:v>
                </c:pt>
                <c:pt idx="6994">
                  <c:v>6.994061815646</c:v>
                </c:pt>
                <c:pt idx="6995">
                  <c:v>6.99504297142704</c:v>
                </c:pt>
                <c:pt idx="6996">
                  <c:v>6.99604994709705</c:v>
                </c:pt>
                <c:pt idx="6997">
                  <c:v>6.99705692276707</c:v>
                </c:pt>
                <c:pt idx="6998">
                  <c:v>6.99806389843708</c:v>
                </c:pt>
                <c:pt idx="6999">
                  <c:v>6.99904505421812</c:v>
                </c:pt>
                <c:pt idx="7000">
                  <c:v>7.00005202988814</c:v>
                </c:pt>
                <c:pt idx="7001">
                  <c:v>7.00105900555815</c:v>
                </c:pt>
                <c:pt idx="7002">
                  <c:v>7.00204016133919</c:v>
                </c:pt>
                <c:pt idx="7003">
                  <c:v>7.0030471370092</c:v>
                </c:pt>
                <c:pt idx="7004">
                  <c:v>7.00405411267922</c:v>
                </c:pt>
                <c:pt idx="7005">
                  <c:v>7.00506108834923</c:v>
                </c:pt>
                <c:pt idx="7006">
                  <c:v>7.00604224413027</c:v>
                </c:pt>
                <c:pt idx="7007">
                  <c:v>7.00704921980028</c:v>
                </c:pt>
                <c:pt idx="7008">
                  <c:v>7.0080561954703</c:v>
                </c:pt>
                <c:pt idx="7009">
                  <c:v>7.00906317114031</c:v>
                </c:pt>
                <c:pt idx="7010">
                  <c:v>7.01004432692135</c:v>
                </c:pt>
                <c:pt idx="7011">
                  <c:v>7.01105130259137</c:v>
                </c:pt>
                <c:pt idx="7012">
                  <c:v>7.01205827826138</c:v>
                </c:pt>
                <c:pt idx="7013">
                  <c:v>7.01303943404242</c:v>
                </c:pt>
                <c:pt idx="7014">
                  <c:v>7.01404640971243</c:v>
                </c:pt>
                <c:pt idx="7015">
                  <c:v>7.01505338538245</c:v>
                </c:pt>
                <c:pt idx="7016">
                  <c:v>7.01606036105246</c:v>
                </c:pt>
                <c:pt idx="7017">
                  <c:v>7.0170415168335</c:v>
                </c:pt>
                <c:pt idx="7018">
                  <c:v>7.01804849250351</c:v>
                </c:pt>
                <c:pt idx="7019">
                  <c:v>7.01905546817353</c:v>
                </c:pt>
                <c:pt idx="7020">
                  <c:v>7.02006244384354</c:v>
                </c:pt>
                <c:pt idx="7021">
                  <c:v>7.02104359962458</c:v>
                </c:pt>
                <c:pt idx="7022">
                  <c:v>7.02205057529459</c:v>
                </c:pt>
                <c:pt idx="7023">
                  <c:v>7.02305755096461</c:v>
                </c:pt>
                <c:pt idx="7024">
                  <c:v>7.02403870674565</c:v>
                </c:pt>
                <c:pt idx="7025">
                  <c:v>7.02504568241566</c:v>
                </c:pt>
                <c:pt idx="7026">
                  <c:v>7.02605265808568</c:v>
                </c:pt>
                <c:pt idx="7027">
                  <c:v>7.02705963375569</c:v>
                </c:pt>
                <c:pt idx="7028">
                  <c:v>7.02804078953673</c:v>
                </c:pt>
                <c:pt idx="7029">
                  <c:v>7.02904776520674</c:v>
                </c:pt>
                <c:pt idx="7030">
                  <c:v>7.03005474087676</c:v>
                </c:pt>
                <c:pt idx="7031">
                  <c:v>7.03106171654677</c:v>
                </c:pt>
                <c:pt idx="7032">
                  <c:v>7.03204287232781</c:v>
                </c:pt>
                <c:pt idx="7033">
                  <c:v>7.03304984799782</c:v>
                </c:pt>
                <c:pt idx="7034">
                  <c:v>7.03405682366784</c:v>
                </c:pt>
                <c:pt idx="7035">
                  <c:v>7.03506379933785</c:v>
                </c:pt>
                <c:pt idx="7036">
                  <c:v>7.03604495511889</c:v>
                </c:pt>
                <c:pt idx="7037">
                  <c:v>7.0370519307889</c:v>
                </c:pt>
                <c:pt idx="7038">
                  <c:v>7.03805890645892</c:v>
                </c:pt>
                <c:pt idx="7039">
                  <c:v>7.03904006223996</c:v>
                </c:pt>
                <c:pt idx="7040">
                  <c:v>7.04004703790997</c:v>
                </c:pt>
                <c:pt idx="7041">
                  <c:v>7.04105401357999</c:v>
                </c:pt>
                <c:pt idx="7042">
                  <c:v>7.04206098925</c:v>
                </c:pt>
                <c:pt idx="7043">
                  <c:v>7.04304214503104</c:v>
                </c:pt>
                <c:pt idx="7044">
                  <c:v>7.04404912070105</c:v>
                </c:pt>
                <c:pt idx="7045">
                  <c:v>7.04505609637107</c:v>
                </c:pt>
                <c:pt idx="7046">
                  <c:v>7.04606307204108</c:v>
                </c:pt>
                <c:pt idx="7047">
                  <c:v>7.04704422782212</c:v>
                </c:pt>
                <c:pt idx="7048">
                  <c:v>7.04805120349213</c:v>
                </c:pt>
                <c:pt idx="7049">
                  <c:v>7.04905817916215</c:v>
                </c:pt>
                <c:pt idx="7050">
                  <c:v>7.05003933494319</c:v>
                </c:pt>
                <c:pt idx="7051">
                  <c:v>7.0510463106132</c:v>
                </c:pt>
                <c:pt idx="7052">
                  <c:v>7.05205328628322</c:v>
                </c:pt>
                <c:pt idx="7053">
                  <c:v>7.05306026195323</c:v>
                </c:pt>
                <c:pt idx="7054">
                  <c:v>7.05404141773427</c:v>
                </c:pt>
                <c:pt idx="7055">
                  <c:v>7.05504839340428</c:v>
                </c:pt>
                <c:pt idx="7056">
                  <c:v>7.0560553690743</c:v>
                </c:pt>
                <c:pt idx="7057">
                  <c:v>7.05706234474431</c:v>
                </c:pt>
                <c:pt idx="7058">
                  <c:v>7.05804350052535</c:v>
                </c:pt>
                <c:pt idx="7059">
                  <c:v>7.05905047619536</c:v>
                </c:pt>
                <c:pt idx="7060">
                  <c:v>7.06005745186538</c:v>
                </c:pt>
                <c:pt idx="7061">
                  <c:v>7.06106442753539</c:v>
                </c:pt>
                <c:pt idx="7062">
                  <c:v>7.06204558331643</c:v>
                </c:pt>
                <c:pt idx="7063">
                  <c:v>7.06305255898644</c:v>
                </c:pt>
                <c:pt idx="7064">
                  <c:v>7.06405953465646</c:v>
                </c:pt>
                <c:pt idx="7065">
                  <c:v>7.0650406904375</c:v>
                </c:pt>
                <c:pt idx="7066">
                  <c:v>7.06604766610751</c:v>
                </c:pt>
                <c:pt idx="7067">
                  <c:v>7.06705464177752</c:v>
                </c:pt>
                <c:pt idx="7068">
                  <c:v>7.06806161744754</c:v>
                </c:pt>
                <c:pt idx="7069">
                  <c:v>7.06904277322858</c:v>
                </c:pt>
                <c:pt idx="7070">
                  <c:v>7.07004974889859</c:v>
                </c:pt>
                <c:pt idx="7071">
                  <c:v>7.07105672456861</c:v>
                </c:pt>
                <c:pt idx="7072">
                  <c:v>7.07206370023862</c:v>
                </c:pt>
                <c:pt idx="7073">
                  <c:v>7.07304485601966</c:v>
                </c:pt>
                <c:pt idx="7074">
                  <c:v>7.07405183168967</c:v>
                </c:pt>
                <c:pt idx="7075">
                  <c:v>7.07505880735969</c:v>
                </c:pt>
                <c:pt idx="7076">
                  <c:v>7.07603996314073</c:v>
                </c:pt>
                <c:pt idx="7077">
                  <c:v>7.07704693881074</c:v>
                </c:pt>
                <c:pt idx="7078">
                  <c:v>7.07805391448075</c:v>
                </c:pt>
                <c:pt idx="7079">
                  <c:v>7.07906089015077</c:v>
                </c:pt>
                <c:pt idx="7080">
                  <c:v>7.08004204593181</c:v>
                </c:pt>
                <c:pt idx="7081">
                  <c:v>7.08104902160182</c:v>
                </c:pt>
                <c:pt idx="7082">
                  <c:v>7.08205599727184</c:v>
                </c:pt>
                <c:pt idx="7083">
                  <c:v>7.08306297294185</c:v>
                </c:pt>
                <c:pt idx="7084">
                  <c:v>7.08404412872289</c:v>
                </c:pt>
                <c:pt idx="7085">
                  <c:v>7.0850511043929</c:v>
                </c:pt>
                <c:pt idx="7086">
                  <c:v>7.08605808006291</c:v>
                </c:pt>
                <c:pt idx="7087">
                  <c:v>7.08703923584396</c:v>
                </c:pt>
                <c:pt idx="7088">
                  <c:v>7.08804621151397</c:v>
                </c:pt>
                <c:pt idx="7089">
                  <c:v>7.08905318718398</c:v>
                </c:pt>
                <c:pt idx="7090">
                  <c:v>7.090060162854</c:v>
                </c:pt>
                <c:pt idx="7091">
                  <c:v>7.09104131863504</c:v>
                </c:pt>
                <c:pt idx="7092">
                  <c:v>7.09204829430505</c:v>
                </c:pt>
                <c:pt idx="7093">
                  <c:v>7.09305526997506</c:v>
                </c:pt>
                <c:pt idx="7094">
                  <c:v>7.09406224564508</c:v>
                </c:pt>
                <c:pt idx="7095">
                  <c:v>7.09504340142612</c:v>
                </c:pt>
                <c:pt idx="7096">
                  <c:v>7.09605037709613</c:v>
                </c:pt>
                <c:pt idx="7097">
                  <c:v>7.09705735276614</c:v>
                </c:pt>
                <c:pt idx="7098">
                  <c:v>7.09806432843616</c:v>
                </c:pt>
                <c:pt idx="7099">
                  <c:v>7.0990454842172</c:v>
                </c:pt>
                <c:pt idx="7100">
                  <c:v>7.10005245988721</c:v>
                </c:pt>
                <c:pt idx="7101">
                  <c:v>7.10105943555723</c:v>
                </c:pt>
                <c:pt idx="7102">
                  <c:v>7.10204059133826</c:v>
                </c:pt>
                <c:pt idx="7103">
                  <c:v>7.10304756700828</c:v>
                </c:pt>
                <c:pt idx="7104">
                  <c:v>7.10405454267829</c:v>
                </c:pt>
                <c:pt idx="7105">
                  <c:v>7.10506151834831</c:v>
                </c:pt>
                <c:pt idx="7106">
                  <c:v>7.10604267412935</c:v>
                </c:pt>
                <c:pt idx="7107">
                  <c:v>7.10704964979936</c:v>
                </c:pt>
                <c:pt idx="7108">
                  <c:v>7.10805662546937</c:v>
                </c:pt>
                <c:pt idx="7109">
                  <c:v>7.10906360113939</c:v>
                </c:pt>
                <c:pt idx="7110">
                  <c:v>7.11004475692043</c:v>
                </c:pt>
                <c:pt idx="7111">
                  <c:v>7.11105173259044</c:v>
                </c:pt>
                <c:pt idx="7112">
                  <c:v>7.11205870826045</c:v>
                </c:pt>
                <c:pt idx="7113">
                  <c:v>7.11303986404149</c:v>
                </c:pt>
                <c:pt idx="7114">
                  <c:v>7.11404683971151</c:v>
                </c:pt>
                <c:pt idx="7115">
                  <c:v>7.11505381538152</c:v>
                </c:pt>
                <c:pt idx="7116">
                  <c:v>7.11606079105154</c:v>
                </c:pt>
                <c:pt idx="7117">
                  <c:v>7.11704194683258</c:v>
                </c:pt>
                <c:pt idx="7118">
                  <c:v>7.11804892250259</c:v>
                </c:pt>
                <c:pt idx="7119">
                  <c:v>7.1190558981726</c:v>
                </c:pt>
                <c:pt idx="7120">
                  <c:v>7.12006287384262</c:v>
                </c:pt>
                <c:pt idx="7121">
                  <c:v>7.12104402962365</c:v>
                </c:pt>
                <c:pt idx="7122">
                  <c:v>7.12205100529367</c:v>
                </c:pt>
                <c:pt idx="7123">
                  <c:v>7.12305798096368</c:v>
                </c:pt>
                <c:pt idx="7124">
                  <c:v>7.1240649566337</c:v>
                </c:pt>
                <c:pt idx="7125">
                  <c:v>7.12504611241474</c:v>
                </c:pt>
                <c:pt idx="7126">
                  <c:v>7.12605308808475</c:v>
                </c:pt>
                <c:pt idx="7127">
                  <c:v>7.12706006375477</c:v>
                </c:pt>
                <c:pt idx="7128">
                  <c:v>7.1280412195358</c:v>
                </c:pt>
                <c:pt idx="7129">
                  <c:v>7.12904819520582</c:v>
                </c:pt>
                <c:pt idx="7130">
                  <c:v>7.13005517087583</c:v>
                </c:pt>
                <c:pt idx="7131">
                  <c:v>7.13106214654585</c:v>
                </c:pt>
                <c:pt idx="7132">
                  <c:v>7.13204330232689</c:v>
                </c:pt>
                <c:pt idx="7133">
                  <c:v>7.1330502779969</c:v>
                </c:pt>
                <c:pt idx="7134">
                  <c:v>7.13405725366691</c:v>
                </c:pt>
                <c:pt idx="7135">
                  <c:v>7.13506422933693</c:v>
                </c:pt>
                <c:pt idx="7136">
                  <c:v>7.13604538511797</c:v>
                </c:pt>
                <c:pt idx="7137">
                  <c:v>7.13705236078798</c:v>
                </c:pt>
                <c:pt idx="7138">
                  <c:v>7.13805933645799</c:v>
                </c:pt>
                <c:pt idx="7139">
                  <c:v>7.13904049223903</c:v>
                </c:pt>
                <c:pt idx="7140">
                  <c:v>7.14004746790905</c:v>
                </c:pt>
                <c:pt idx="7141">
                  <c:v>7.14105444357906</c:v>
                </c:pt>
                <c:pt idx="7142">
                  <c:v>7.14206141924908</c:v>
                </c:pt>
                <c:pt idx="7143">
                  <c:v>7.14304257503011</c:v>
                </c:pt>
                <c:pt idx="7144">
                  <c:v>7.14404955070013</c:v>
                </c:pt>
                <c:pt idx="7145">
                  <c:v>7.14505652637014</c:v>
                </c:pt>
                <c:pt idx="7146">
                  <c:v>7.14606350204016</c:v>
                </c:pt>
                <c:pt idx="7147">
                  <c:v>7.14704465782119</c:v>
                </c:pt>
                <c:pt idx="7148">
                  <c:v>7.14805163349121</c:v>
                </c:pt>
                <c:pt idx="7149">
                  <c:v>7.14905860916122</c:v>
                </c:pt>
                <c:pt idx="7150">
                  <c:v>7.15003976494226</c:v>
                </c:pt>
                <c:pt idx="7151">
                  <c:v>7.15104674061228</c:v>
                </c:pt>
                <c:pt idx="7152">
                  <c:v>7.15205371628229</c:v>
                </c:pt>
                <c:pt idx="7153">
                  <c:v>7.1530606919523</c:v>
                </c:pt>
                <c:pt idx="7154">
                  <c:v>7.15404184773334</c:v>
                </c:pt>
                <c:pt idx="7155">
                  <c:v>7.15504882340336</c:v>
                </c:pt>
                <c:pt idx="7156">
                  <c:v>7.15605579907337</c:v>
                </c:pt>
                <c:pt idx="7157">
                  <c:v>7.15706277474339</c:v>
                </c:pt>
                <c:pt idx="7158">
                  <c:v>7.15804393052443</c:v>
                </c:pt>
                <c:pt idx="7159">
                  <c:v>7.15905090619444</c:v>
                </c:pt>
                <c:pt idx="7160">
                  <c:v>7.16005788186445</c:v>
                </c:pt>
                <c:pt idx="7161">
                  <c:v>7.16106485753446</c:v>
                </c:pt>
                <c:pt idx="7162">
                  <c:v>7.1620460133155</c:v>
                </c:pt>
                <c:pt idx="7163">
                  <c:v>7.16305298898552</c:v>
                </c:pt>
                <c:pt idx="7164">
                  <c:v>7.16405996465553</c:v>
                </c:pt>
                <c:pt idx="7165">
                  <c:v>7.16504112043657</c:v>
                </c:pt>
                <c:pt idx="7166">
                  <c:v>7.16604809610659</c:v>
                </c:pt>
                <c:pt idx="7167">
                  <c:v>7.1670550717766</c:v>
                </c:pt>
                <c:pt idx="7168">
                  <c:v>7.16806204744662</c:v>
                </c:pt>
                <c:pt idx="7169">
                  <c:v>7.16904320322765</c:v>
                </c:pt>
                <c:pt idx="7170">
                  <c:v>7.17005017889767</c:v>
                </c:pt>
                <c:pt idx="7171">
                  <c:v>7.17105715456768</c:v>
                </c:pt>
                <c:pt idx="7172">
                  <c:v>7.1720641302377</c:v>
                </c:pt>
                <c:pt idx="7173">
                  <c:v>7.17304528601873</c:v>
                </c:pt>
                <c:pt idx="7174">
                  <c:v>7.17405226168875</c:v>
                </c:pt>
                <c:pt idx="7175">
                  <c:v>7.17505923735876</c:v>
                </c:pt>
                <c:pt idx="7176">
                  <c:v>7.1760403931398</c:v>
                </c:pt>
                <c:pt idx="7177">
                  <c:v>7.17704736880982</c:v>
                </c:pt>
                <c:pt idx="7178">
                  <c:v>7.17805434447983</c:v>
                </c:pt>
                <c:pt idx="7179">
                  <c:v>7.17906132014984</c:v>
                </c:pt>
                <c:pt idx="7180">
                  <c:v>7.18004247593088</c:v>
                </c:pt>
                <c:pt idx="7181">
                  <c:v>7.1810494516009</c:v>
                </c:pt>
                <c:pt idx="7182">
                  <c:v>7.18205642727091</c:v>
                </c:pt>
                <c:pt idx="7183">
                  <c:v>7.18306340294092</c:v>
                </c:pt>
                <c:pt idx="7184">
                  <c:v>7.18404455872196</c:v>
                </c:pt>
                <c:pt idx="7185">
                  <c:v>7.18505153439198</c:v>
                </c:pt>
                <c:pt idx="7186">
                  <c:v>7.18605851006199</c:v>
                </c:pt>
                <c:pt idx="7187">
                  <c:v>7.187065485732</c:v>
                </c:pt>
                <c:pt idx="7188">
                  <c:v>7.18804664151304</c:v>
                </c:pt>
                <c:pt idx="7189">
                  <c:v>7.18905361718306</c:v>
                </c:pt>
                <c:pt idx="7190">
                  <c:v>7.19006059285307</c:v>
                </c:pt>
                <c:pt idx="7191">
                  <c:v>7.19104174863411</c:v>
                </c:pt>
                <c:pt idx="7192">
                  <c:v>7.19204872430413</c:v>
                </c:pt>
                <c:pt idx="7193">
                  <c:v>7.19305569997414</c:v>
                </c:pt>
                <c:pt idx="7194">
                  <c:v>7.19406267564415</c:v>
                </c:pt>
                <c:pt idx="7195">
                  <c:v>7.19504383142519</c:v>
                </c:pt>
                <c:pt idx="7196">
                  <c:v>7.19605080709521</c:v>
                </c:pt>
                <c:pt idx="7197">
                  <c:v>7.19705778276522</c:v>
                </c:pt>
                <c:pt idx="7198">
                  <c:v>7.19806475843524</c:v>
                </c:pt>
                <c:pt idx="7199">
                  <c:v>7.19904591421627</c:v>
                </c:pt>
                <c:pt idx="7200">
                  <c:v>7.20005288988629</c:v>
                </c:pt>
                <c:pt idx="7201">
                  <c:v>7.2010598655563</c:v>
                </c:pt>
                <c:pt idx="7202">
                  <c:v>7.20204102133734</c:v>
                </c:pt>
                <c:pt idx="7203">
                  <c:v>7.20304799700736</c:v>
                </c:pt>
                <c:pt idx="7204">
                  <c:v>7.20405497267737</c:v>
                </c:pt>
                <c:pt idx="7205">
                  <c:v>7.20506194834738</c:v>
                </c:pt>
                <c:pt idx="7206">
                  <c:v>7.20604310412842</c:v>
                </c:pt>
                <c:pt idx="7207">
                  <c:v>7.20705007979844</c:v>
                </c:pt>
                <c:pt idx="7208">
                  <c:v>7.20805705546845</c:v>
                </c:pt>
                <c:pt idx="7209">
                  <c:v>7.20906403113846</c:v>
                </c:pt>
                <c:pt idx="7210">
                  <c:v>7.2100451869195</c:v>
                </c:pt>
                <c:pt idx="7211">
                  <c:v>7.21105216258952</c:v>
                </c:pt>
                <c:pt idx="7212">
                  <c:v>7.21205913825953</c:v>
                </c:pt>
                <c:pt idx="7213">
                  <c:v>7.21304029404057</c:v>
                </c:pt>
                <c:pt idx="7214">
                  <c:v>7.21404726971058</c:v>
                </c:pt>
                <c:pt idx="7215">
                  <c:v>7.2150542453806</c:v>
                </c:pt>
                <c:pt idx="7216">
                  <c:v>7.21606122105061</c:v>
                </c:pt>
                <c:pt idx="7217">
                  <c:v>7.21704237683165</c:v>
                </c:pt>
                <c:pt idx="7218">
                  <c:v>7.21804935250166</c:v>
                </c:pt>
                <c:pt idx="7219">
                  <c:v>7.21905632817168</c:v>
                </c:pt>
                <c:pt idx="7220">
                  <c:v>7.22006330384169</c:v>
                </c:pt>
                <c:pt idx="7221">
                  <c:v>7.22104445962273</c:v>
                </c:pt>
                <c:pt idx="7222">
                  <c:v>7.22205143529275</c:v>
                </c:pt>
                <c:pt idx="7223">
                  <c:v>7.22305841096276</c:v>
                </c:pt>
                <c:pt idx="7224">
                  <c:v>7.22406538663277</c:v>
                </c:pt>
                <c:pt idx="7225">
                  <c:v>7.22504654241381</c:v>
                </c:pt>
                <c:pt idx="7226">
                  <c:v>7.22605351808383</c:v>
                </c:pt>
                <c:pt idx="7227">
                  <c:v>7.22706049375384</c:v>
                </c:pt>
                <c:pt idx="7228">
                  <c:v>7.22804164953488</c:v>
                </c:pt>
                <c:pt idx="7229">
                  <c:v>7.22904862520489</c:v>
                </c:pt>
                <c:pt idx="7230">
                  <c:v>7.23005560087491</c:v>
                </c:pt>
                <c:pt idx="7231">
                  <c:v>7.23106257654492</c:v>
                </c:pt>
                <c:pt idx="7232">
                  <c:v>7.23204373232596</c:v>
                </c:pt>
                <c:pt idx="7233">
                  <c:v>7.23305070799598</c:v>
                </c:pt>
                <c:pt idx="7234">
                  <c:v>7.23405768366599</c:v>
                </c:pt>
                <c:pt idx="7235">
                  <c:v>7.235064659336</c:v>
                </c:pt>
                <c:pt idx="7236">
                  <c:v>7.23604581511704</c:v>
                </c:pt>
                <c:pt idx="7237">
                  <c:v>7.23705279078705</c:v>
                </c:pt>
                <c:pt idx="7238">
                  <c:v>7.23805976645707</c:v>
                </c:pt>
                <c:pt idx="7239">
                  <c:v>7.23904092223811</c:v>
                </c:pt>
                <c:pt idx="7240">
                  <c:v>7.24004789790812</c:v>
                </c:pt>
                <c:pt idx="7241">
                  <c:v>7.24105487357814</c:v>
                </c:pt>
                <c:pt idx="7242">
                  <c:v>7.24206184924815</c:v>
                </c:pt>
                <c:pt idx="7243">
                  <c:v>7.24304300502919</c:v>
                </c:pt>
                <c:pt idx="7244">
                  <c:v>7.2440499806992</c:v>
                </c:pt>
                <c:pt idx="7245">
                  <c:v>7.24505695636922</c:v>
                </c:pt>
                <c:pt idx="7246">
                  <c:v>7.24606393203923</c:v>
                </c:pt>
                <c:pt idx="7247">
                  <c:v>7.24704508782027</c:v>
                </c:pt>
                <c:pt idx="7248">
                  <c:v>7.24805206349028</c:v>
                </c:pt>
                <c:pt idx="7249">
                  <c:v>7.2490590391603</c:v>
                </c:pt>
                <c:pt idx="7250">
                  <c:v>7.25006601483031</c:v>
                </c:pt>
                <c:pt idx="7251">
                  <c:v>7.25104717061135</c:v>
                </c:pt>
                <c:pt idx="7252">
                  <c:v>7.25205414628137</c:v>
                </c:pt>
                <c:pt idx="7253">
                  <c:v>7.25306112195138</c:v>
                </c:pt>
                <c:pt idx="7254">
                  <c:v>7.25404227773242</c:v>
                </c:pt>
                <c:pt idx="7255">
                  <c:v>7.25504925340243</c:v>
                </c:pt>
                <c:pt idx="7256">
                  <c:v>7.25605622907245</c:v>
                </c:pt>
                <c:pt idx="7257">
                  <c:v>7.25706320474246</c:v>
                </c:pt>
                <c:pt idx="7258">
                  <c:v>7.2580443605235</c:v>
                </c:pt>
                <c:pt idx="7259">
                  <c:v>7.25905133619351</c:v>
                </c:pt>
                <c:pt idx="7260">
                  <c:v>7.26005831186353</c:v>
                </c:pt>
                <c:pt idx="7261">
                  <c:v>7.26106528753354</c:v>
                </c:pt>
                <c:pt idx="7262">
                  <c:v>7.26204644331458</c:v>
                </c:pt>
                <c:pt idx="7263">
                  <c:v>7.26305341898459</c:v>
                </c:pt>
                <c:pt idx="7264">
                  <c:v>7.26406039465461</c:v>
                </c:pt>
                <c:pt idx="7265">
                  <c:v>7.26504155043565</c:v>
                </c:pt>
                <c:pt idx="7266">
                  <c:v>7.26604852610566</c:v>
                </c:pt>
                <c:pt idx="7267">
                  <c:v>7.26705550177567</c:v>
                </c:pt>
                <c:pt idx="7268">
                  <c:v>7.26806247744569</c:v>
                </c:pt>
                <c:pt idx="7269">
                  <c:v>7.26904363322673</c:v>
                </c:pt>
                <c:pt idx="7270">
                  <c:v>7.27005060889674</c:v>
                </c:pt>
                <c:pt idx="7271">
                  <c:v>7.27105758456676</c:v>
                </c:pt>
                <c:pt idx="7272">
                  <c:v>7.27206456023677</c:v>
                </c:pt>
                <c:pt idx="7273">
                  <c:v>7.27304571601781</c:v>
                </c:pt>
                <c:pt idx="7274">
                  <c:v>7.27405269168782</c:v>
                </c:pt>
                <c:pt idx="7275">
                  <c:v>7.27505966735784</c:v>
                </c:pt>
                <c:pt idx="7276">
                  <c:v>7.27604082313888</c:v>
                </c:pt>
                <c:pt idx="7277">
                  <c:v>7.27704779880889</c:v>
                </c:pt>
                <c:pt idx="7278">
                  <c:v>7.2780547744789</c:v>
                </c:pt>
                <c:pt idx="7279">
                  <c:v>7.27906175014892</c:v>
                </c:pt>
                <c:pt idx="7280">
                  <c:v>7.28004290592996</c:v>
                </c:pt>
                <c:pt idx="7281">
                  <c:v>7.28104988159997</c:v>
                </c:pt>
                <c:pt idx="7282">
                  <c:v>7.28205685726999</c:v>
                </c:pt>
                <c:pt idx="7283">
                  <c:v>7.28306383294</c:v>
                </c:pt>
                <c:pt idx="7284">
                  <c:v>7.28404498872104</c:v>
                </c:pt>
                <c:pt idx="7285">
                  <c:v>7.28505196439105</c:v>
                </c:pt>
                <c:pt idx="7286">
                  <c:v>7.28605894006107</c:v>
                </c:pt>
                <c:pt idx="7287">
                  <c:v>7.28704009584211</c:v>
                </c:pt>
                <c:pt idx="7288">
                  <c:v>7.28804707151212</c:v>
                </c:pt>
                <c:pt idx="7289">
                  <c:v>7.28905404718213</c:v>
                </c:pt>
                <c:pt idx="7290">
                  <c:v>7.29006102285215</c:v>
                </c:pt>
                <c:pt idx="7291">
                  <c:v>7.29104217863319</c:v>
                </c:pt>
                <c:pt idx="7292">
                  <c:v>7.2920491543032</c:v>
                </c:pt>
                <c:pt idx="7293">
                  <c:v>7.29305612997321</c:v>
                </c:pt>
                <c:pt idx="7294">
                  <c:v>7.29406310564323</c:v>
                </c:pt>
                <c:pt idx="7295">
                  <c:v>7.29504426142427</c:v>
                </c:pt>
                <c:pt idx="7296">
                  <c:v>7.29605123709428</c:v>
                </c:pt>
                <c:pt idx="7297">
                  <c:v>7.2970582127643</c:v>
                </c:pt>
                <c:pt idx="7298">
                  <c:v>7.29806518843431</c:v>
                </c:pt>
                <c:pt idx="7299">
                  <c:v>7.29904634421535</c:v>
                </c:pt>
                <c:pt idx="7300">
                  <c:v>7.30005331988536</c:v>
                </c:pt>
                <c:pt idx="7301">
                  <c:v>7.30106029555538</c:v>
                </c:pt>
                <c:pt idx="7302">
                  <c:v>7.30204145133641</c:v>
                </c:pt>
                <c:pt idx="7303">
                  <c:v>7.30304842700643</c:v>
                </c:pt>
                <c:pt idx="7304">
                  <c:v>7.30405540267644</c:v>
                </c:pt>
                <c:pt idx="7305">
                  <c:v>7.30506237834646</c:v>
                </c:pt>
                <c:pt idx="7306">
                  <c:v>7.3060435341275</c:v>
                </c:pt>
                <c:pt idx="7307">
                  <c:v>7.30705050979751</c:v>
                </c:pt>
                <c:pt idx="7308">
                  <c:v>7.30805748546752</c:v>
                </c:pt>
                <c:pt idx="7309">
                  <c:v>7.30906446113754</c:v>
                </c:pt>
                <c:pt idx="7310">
                  <c:v>7.31004561691858</c:v>
                </c:pt>
                <c:pt idx="7311">
                  <c:v>7.31105259258859</c:v>
                </c:pt>
                <c:pt idx="7312">
                  <c:v>7.31205956825861</c:v>
                </c:pt>
                <c:pt idx="7313">
                  <c:v>7.31304072403964</c:v>
                </c:pt>
                <c:pt idx="7314">
                  <c:v>7.31404769970966</c:v>
                </c:pt>
                <c:pt idx="7315">
                  <c:v>7.31505467537967</c:v>
                </c:pt>
                <c:pt idx="7316">
                  <c:v>7.31606165104969</c:v>
                </c:pt>
                <c:pt idx="7317">
                  <c:v>7.31704280683073</c:v>
                </c:pt>
                <c:pt idx="7318">
                  <c:v>7.31804978250074</c:v>
                </c:pt>
                <c:pt idx="7319">
                  <c:v>7.31905675817075</c:v>
                </c:pt>
                <c:pt idx="7320">
                  <c:v>7.32006373384077</c:v>
                </c:pt>
                <c:pt idx="7321">
                  <c:v>7.32104488962181</c:v>
                </c:pt>
                <c:pt idx="7322">
                  <c:v>7.32205186529182</c:v>
                </c:pt>
                <c:pt idx="7323">
                  <c:v>7.32305884096184</c:v>
                </c:pt>
                <c:pt idx="7324">
                  <c:v>7.32406581663185</c:v>
                </c:pt>
                <c:pt idx="7325">
                  <c:v>7.32504697241289</c:v>
                </c:pt>
                <c:pt idx="7326">
                  <c:v>7.3260539480829</c:v>
                </c:pt>
                <c:pt idx="7327">
                  <c:v>7.32706092375292</c:v>
                </c:pt>
                <c:pt idx="7328">
                  <c:v>7.32804207953395</c:v>
                </c:pt>
                <c:pt idx="7329">
                  <c:v>7.32904905520397</c:v>
                </c:pt>
                <c:pt idx="7330">
                  <c:v>7.33005603087398</c:v>
                </c:pt>
                <c:pt idx="7331">
                  <c:v>7.331063006544</c:v>
                </c:pt>
                <c:pt idx="7332">
                  <c:v>7.33204416232504</c:v>
                </c:pt>
                <c:pt idx="7333">
                  <c:v>7.33305113799505</c:v>
                </c:pt>
                <c:pt idx="7334">
                  <c:v>7.33405811366506</c:v>
                </c:pt>
                <c:pt idx="7335">
                  <c:v>7.33506508933508</c:v>
                </c:pt>
                <c:pt idx="7336">
                  <c:v>7.33604624511612</c:v>
                </c:pt>
                <c:pt idx="7337">
                  <c:v>7.33705322078613</c:v>
                </c:pt>
                <c:pt idx="7338">
                  <c:v>7.33806019645615</c:v>
                </c:pt>
                <c:pt idx="7339">
                  <c:v>7.33904135223718</c:v>
                </c:pt>
                <c:pt idx="7340">
                  <c:v>7.3400483279072</c:v>
                </c:pt>
                <c:pt idx="7341">
                  <c:v>7.34105530357721</c:v>
                </c:pt>
                <c:pt idx="7342">
                  <c:v>7.34206227924723</c:v>
                </c:pt>
                <c:pt idx="7343">
                  <c:v>7.34304343502826</c:v>
                </c:pt>
                <c:pt idx="7344">
                  <c:v>7.34405041069828</c:v>
                </c:pt>
                <c:pt idx="7345">
                  <c:v>7.34505738636829</c:v>
                </c:pt>
                <c:pt idx="7346">
                  <c:v>7.34606436203831</c:v>
                </c:pt>
                <c:pt idx="7347">
                  <c:v>7.34704551781935</c:v>
                </c:pt>
                <c:pt idx="7348">
                  <c:v>7.34805249348936</c:v>
                </c:pt>
                <c:pt idx="7349">
                  <c:v>7.34905946915938</c:v>
                </c:pt>
                <c:pt idx="7350">
                  <c:v>7.35004062494041</c:v>
                </c:pt>
                <c:pt idx="7351">
                  <c:v>7.35104760061043</c:v>
                </c:pt>
                <c:pt idx="7352">
                  <c:v>7.35205457628044</c:v>
                </c:pt>
                <c:pt idx="7353">
                  <c:v>7.35306155195045</c:v>
                </c:pt>
                <c:pt idx="7354">
                  <c:v>7.35404270773149</c:v>
                </c:pt>
                <c:pt idx="7355">
                  <c:v>7.35504968340151</c:v>
                </c:pt>
                <c:pt idx="7356">
                  <c:v>7.35605665907152</c:v>
                </c:pt>
                <c:pt idx="7357">
                  <c:v>7.35706363474154</c:v>
                </c:pt>
                <c:pt idx="7358">
                  <c:v>7.35804479052258</c:v>
                </c:pt>
                <c:pt idx="7359">
                  <c:v>7.35905176619259</c:v>
                </c:pt>
                <c:pt idx="7360">
                  <c:v>7.3600587418626</c:v>
                </c:pt>
                <c:pt idx="7361">
                  <c:v>7.36106571753262</c:v>
                </c:pt>
                <c:pt idx="7362">
                  <c:v>7.36204687331366</c:v>
                </c:pt>
                <c:pt idx="7363">
                  <c:v>7.36305384898367</c:v>
                </c:pt>
                <c:pt idx="7364">
                  <c:v>7.36406082465368</c:v>
                </c:pt>
                <c:pt idx="7365">
                  <c:v>7.36504198043472</c:v>
                </c:pt>
                <c:pt idx="7366">
                  <c:v>7.36604895610474</c:v>
                </c:pt>
                <c:pt idx="7367">
                  <c:v>7.36705593177475</c:v>
                </c:pt>
                <c:pt idx="7368">
                  <c:v>7.36806290744477</c:v>
                </c:pt>
                <c:pt idx="7369">
                  <c:v>7.3690440632258</c:v>
                </c:pt>
                <c:pt idx="7370">
                  <c:v>7.37005103889582</c:v>
                </c:pt>
                <c:pt idx="7371">
                  <c:v>7.37105801456583</c:v>
                </c:pt>
                <c:pt idx="7372">
                  <c:v>7.37206499023585</c:v>
                </c:pt>
                <c:pt idx="7373">
                  <c:v>7.37304614601688</c:v>
                </c:pt>
                <c:pt idx="7374">
                  <c:v>7.3740531216869</c:v>
                </c:pt>
                <c:pt idx="7375">
                  <c:v>7.37506009735691</c:v>
                </c:pt>
                <c:pt idx="7376">
                  <c:v>7.37604125313795</c:v>
                </c:pt>
                <c:pt idx="7377">
                  <c:v>7.37704822880797</c:v>
                </c:pt>
                <c:pt idx="7378">
                  <c:v>7.37805520447798</c:v>
                </c:pt>
                <c:pt idx="7379">
                  <c:v>7.37906218014799</c:v>
                </c:pt>
                <c:pt idx="7380">
                  <c:v>7.38004333592903</c:v>
                </c:pt>
                <c:pt idx="7381">
                  <c:v>7.38105031159905</c:v>
                </c:pt>
                <c:pt idx="7382">
                  <c:v>7.38205728726906</c:v>
                </c:pt>
                <c:pt idx="7383">
                  <c:v>7.38306426293907</c:v>
                </c:pt>
                <c:pt idx="7384">
                  <c:v>7.38404541872011</c:v>
                </c:pt>
                <c:pt idx="7385">
                  <c:v>7.38505239439013</c:v>
                </c:pt>
                <c:pt idx="7386">
                  <c:v>7.38605937006014</c:v>
                </c:pt>
                <c:pt idx="7387">
                  <c:v>7.38704052584118</c:v>
                </c:pt>
                <c:pt idx="7388">
                  <c:v>7.3880475015112</c:v>
                </c:pt>
                <c:pt idx="7389">
                  <c:v>7.38905447718121</c:v>
                </c:pt>
                <c:pt idx="7390">
                  <c:v>7.39006145285122</c:v>
                </c:pt>
                <c:pt idx="7391">
                  <c:v>7.39104260863226</c:v>
                </c:pt>
                <c:pt idx="7392">
                  <c:v>7.39204958430228</c:v>
                </c:pt>
                <c:pt idx="7393">
                  <c:v>7.39305655997229</c:v>
                </c:pt>
                <c:pt idx="7394">
                  <c:v>7.3940635356423</c:v>
                </c:pt>
              </c:numCache>
            </c:numRef>
          </c:xVal>
          <c:yVal>
            <c:numRef>
              <c:f>Experimental_data!$E$2:$E$7396</c:f>
              <c:numCache>
                <c:formatCode>General</c:formatCode>
                <c:ptCount val="7395"/>
                <c:pt idx="0">
                  <c:v>-54.6666666666667</c:v>
                </c:pt>
                <c:pt idx="1">
                  <c:v>-35.4</c:v>
                </c:pt>
                <c:pt idx="2">
                  <c:v>-10.1333333333333</c:v>
                </c:pt>
                <c:pt idx="3">
                  <c:v>12.4</c:v>
                </c:pt>
                <c:pt idx="4">
                  <c:v>26.6666666666667</c:v>
                </c:pt>
                <c:pt idx="5">
                  <c:v>33.0666666666667</c:v>
                </c:pt>
                <c:pt idx="6">
                  <c:v>32.6</c:v>
                </c:pt>
                <c:pt idx="7">
                  <c:v>28.9333333333333</c:v>
                </c:pt>
                <c:pt idx="8">
                  <c:v>17.9333333333333</c:v>
                </c:pt>
                <c:pt idx="9">
                  <c:v>1.4</c:v>
                </c:pt>
                <c:pt idx="10">
                  <c:v>-19.2666666666667</c:v>
                </c:pt>
                <c:pt idx="11">
                  <c:v>-44.1333333333333</c:v>
                </c:pt>
                <c:pt idx="12">
                  <c:v>-58.3333333333333</c:v>
                </c:pt>
                <c:pt idx="13">
                  <c:v>-60.6666666666667</c:v>
                </c:pt>
                <c:pt idx="14">
                  <c:v>-59.2666666666667</c:v>
                </c:pt>
                <c:pt idx="15">
                  <c:v>-57.8666666666667</c:v>
                </c:pt>
                <c:pt idx="16">
                  <c:v>-56.5333333333333</c:v>
                </c:pt>
                <c:pt idx="17">
                  <c:v>-51.4666666666667</c:v>
                </c:pt>
                <c:pt idx="18">
                  <c:v>-41.3333333333333</c:v>
                </c:pt>
                <c:pt idx="19">
                  <c:v>-31.7333333333333</c:v>
                </c:pt>
                <c:pt idx="20">
                  <c:v>-22.5333333333333</c:v>
                </c:pt>
                <c:pt idx="21">
                  <c:v>-16.0666666666667</c:v>
                </c:pt>
                <c:pt idx="22">
                  <c:v>-8.73333333333333</c:v>
                </c:pt>
                <c:pt idx="23">
                  <c:v>3.66666666666667</c:v>
                </c:pt>
                <c:pt idx="24">
                  <c:v>14.2666666666667</c:v>
                </c:pt>
                <c:pt idx="25">
                  <c:v>18.8666666666667</c:v>
                </c:pt>
                <c:pt idx="26">
                  <c:v>17.9333333333333</c:v>
                </c:pt>
                <c:pt idx="27">
                  <c:v>12.4</c:v>
                </c:pt>
                <c:pt idx="28">
                  <c:v>3.66666666666667</c:v>
                </c:pt>
                <c:pt idx="29">
                  <c:v>-8.73333333333333</c:v>
                </c:pt>
                <c:pt idx="30">
                  <c:v>-23.8666666666667</c:v>
                </c:pt>
                <c:pt idx="31">
                  <c:v>-41.3333333333333</c:v>
                </c:pt>
                <c:pt idx="32">
                  <c:v>-57.8666666666667</c:v>
                </c:pt>
                <c:pt idx="33">
                  <c:v>-68</c:v>
                </c:pt>
                <c:pt idx="34">
                  <c:v>-72.1333333333333</c:v>
                </c:pt>
                <c:pt idx="35">
                  <c:v>-68</c:v>
                </c:pt>
                <c:pt idx="36">
                  <c:v>-58.3333333333333</c:v>
                </c:pt>
                <c:pt idx="37">
                  <c:v>-51.9333333333333</c:v>
                </c:pt>
                <c:pt idx="38">
                  <c:v>-41.8</c:v>
                </c:pt>
                <c:pt idx="39">
                  <c:v>-28</c:v>
                </c:pt>
                <c:pt idx="40">
                  <c:v>-12.4</c:v>
                </c:pt>
                <c:pt idx="41">
                  <c:v>3.66666666666667</c:v>
                </c:pt>
                <c:pt idx="42">
                  <c:v>13.8</c:v>
                </c:pt>
                <c:pt idx="43">
                  <c:v>18.8666666666667</c:v>
                </c:pt>
                <c:pt idx="44">
                  <c:v>20.2</c:v>
                </c:pt>
                <c:pt idx="45">
                  <c:v>17.4666666666667</c:v>
                </c:pt>
                <c:pt idx="46">
                  <c:v>14.2666666666667</c:v>
                </c:pt>
                <c:pt idx="47">
                  <c:v>6</c:v>
                </c:pt>
                <c:pt idx="48">
                  <c:v>-12.8666666666667</c:v>
                </c:pt>
                <c:pt idx="49">
                  <c:v>-31.7333333333333</c:v>
                </c:pt>
                <c:pt idx="50">
                  <c:v>-46.8666666666667</c:v>
                </c:pt>
                <c:pt idx="51">
                  <c:v>-58.3333333333333</c:v>
                </c:pt>
                <c:pt idx="52">
                  <c:v>-62.9333333333333</c:v>
                </c:pt>
                <c:pt idx="53">
                  <c:v>-61.6</c:v>
                </c:pt>
                <c:pt idx="54">
                  <c:v>-57.8666666666667</c:v>
                </c:pt>
                <c:pt idx="55">
                  <c:v>-53.2666666666667</c:v>
                </c:pt>
                <c:pt idx="56">
                  <c:v>-44.1333333333333</c:v>
                </c:pt>
                <c:pt idx="57">
                  <c:v>-28.9333333333333</c:v>
                </c:pt>
                <c:pt idx="58">
                  <c:v>-13.8</c:v>
                </c:pt>
                <c:pt idx="59">
                  <c:v>-6</c:v>
                </c:pt>
                <c:pt idx="60">
                  <c:v>-3.66666666666667</c:v>
                </c:pt>
                <c:pt idx="61">
                  <c:v>0.933333333333333</c:v>
                </c:pt>
                <c:pt idx="62">
                  <c:v>7.33333333333333</c:v>
                </c:pt>
                <c:pt idx="63">
                  <c:v>7.8</c:v>
                </c:pt>
                <c:pt idx="64">
                  <c:v>4.13333333333333</c:v>
                </c:pt>
                <c:pt idx="65">
                  <c:v>-2.26666666666667</c:v>
                </c:pt>
                <c:pt idx="66">
                  <c:v>-11</c:v>
                </c:pt>
                <c:pt idx="67">
                  <c:v>-19.2666666666667</c:v>
                </c:pt>
                <c:pt idx="68">
                  <c:v>-28.9333333333333</c:v>
                </c:pt>
                <c:pt idx="69">
                  <c:v>-38.1333333333333</c:v>
                </c:pt>
                <c:pt idx="70">
                  <c:v>-49.6</c:v>
                </c:pt>
                <c:pt idx="71">
                  <c:v>-57.8666666666667</c:v>
                </c:pt>
                <c:pt idx="72">
                  <c:v>-51.9333333333333</c:v>
                </c:pt>
                <c:pt idx="73">
                  <c:v>-41.3333333333333</c:v>
                </c:pt>
                <c:pt idx="74">
                  <c:v>-32.6</c:v>
                </c:pt>
                <c:pt idx="75">
                  <c:v>-22.5333333333333</c:v>
                </c:pt>
                <c:pt idx="76">
                  <c:v>-12.4</c:v>
                </c:pt>
                <c:pt idx="77">
                  <c:v>-4.13333333333333</c:v>
                </c:pt>
                <c:pt idx="78">
                  <c:v>2.26666666666667</c:v>
                </c:pt>
                <c:pt idx="79">
                  <c:v>2.26666666666667</c:v>
                </c:pt>
                <c:pt idx="80">
                  <c:v>-6.4</c:v>
                </c:pt>
                <c:pt idx="81">
                  <c:v>-17.4666666666667</c:v>
                </c:pt>
                <c:pt idx="82">
                  <c:v>-28</c:v>
                </c:pt>
                <c:pt idx="83">
                  <c:v>-33.0666666666667</c:v>
                </c:pt>
                <c:pt idx="84">
                  <c:v>-31.7333333333333</c:v>
                </c:pt>
                <c:pt idx="85">
                  <c:v>-31.2666666666667</c:v>
                </c:pt>
                <c:pt idx="86">
                  <c:v>-28</c:v>
                </c:pt>
                <c:pt idx="87">
                  <c:v>-23</c:v>
                </c:pt>
                <c:pt idx="88">
                  <c:v>-19.2666666666667</c:v>
                </c:pt>
                <c:pt idx="89">
                  <c:v>-14.2666666666667</c:v>
                </c:pt>
                <c:pt idx="90">
                  <c:v>-12.8666666666667</c:v>
                </c:pt>
                <c:pt idx="91">
                  <c:v>-16.5333333333333</c:v>
                </c:pt>
                <c:pt idx="92">
                  <c:v>-19.2666666666667</c:v>
                </c:pt>
                <c:pt idx="93">
                  <c:v>-26.6666666666667</c:v>
                </c:pt>
                <c:pt idx="94">
                  <c:v>-33.0666666666667</c:v>
                </c:pt>
                <c:pt idx="95">
                  <c:v>-33.0666666666667</c:v>
                </c:pt>
                <c:pt idx="96">
                  <c:v>-34.4666666666667</c:v>
                </c:pt>
                <c:pt idx="97">
                  <c:v>-36.7333333333333</c:v>
                </c:pt>
                <c:pt idx="98">
                  <c:v>-34</c:v>
                </c:pt>
                <c:pt idx="99">
                  <c:v>-28</c:v>
                </c:pt>
                <c:pt idx="100">
                  <c:v>-21.6</c:v>
                </c:pt>
                <c:pt idx="101">
                  <c:v>-12.8666666666667</c:v>
                </c:pt>
                <c:pt idx="102">
                  <c:v>-7.8</c:v>
                </c:pt>
                <c:pt idx="103">
                  <c:v>-8.73333333333333</c:v>
                </c:pt>
                <c:pt idx="104">
                  <c:v>-11</c:v>
                </c:pt>
                <c:pt idx="105">
                  <c:v>-16.0666666666667</c:v>
                </c:pt>
                <c:pt idx="106">
                  <c:v>-21.1333333333333</c:v>
                </c:pt>
                <c:pt idx="107">
                  <c:v>-25.2666666666667</c:v>
                </c:pt>
                <c:pt idx="108">
                  <c:v>-34</c:v>
                </c:pt>
                <c:pt idx="109">
                  <c:v>-38.1333333333333</c:v>
                </c:pt>
                <c:pt idx="110">
                  <c:v>-36.2666666666667</c:v>
                </c:pt>
                <c:pt idx="111">
                  <c:v>-34.4666666666667</c:v>
                </c:pt>
                <c:pt idx="112">
                  <c:v>-28.9333333333333</c:v>
                </c:pt>
                <c:pt idx="113">
                  <c:v>-24.3333333333333</c:v>
                </c:pt>
                <c:pt idx="114">
                  <c:v>-22.5333333333333</c:v>
                </c:pt>
                <c:pt idx="115">
                  <c:v>-18.8666666666667</c:v>
                </c:pt>
                <c:pt idx="116">
                  <c:v>-17.9333333333333</c:v>
                </c:pt>
                <c:pt idx="117">
                  <c:v>-16.5333333333333</c:v>
                </c:pt>
                <c:pt idx="118">
                  <c:v>-16.0666666666667</c:v>
                </c:pt>
                <c:pt idx="119">
                  <c:v>-20.2</c:v>
                </c:pt>
                <c:pt idx="120">
                  <c:v>-24.3333333333333</c:v>
                </c:pt>
                <c:pt idx="121">
                  <c:v>-22.5333333333333</c:v>
                </c:pt>
                <c:pt idx="122">
                  <c:v>-23</c:v>
                </c:pt>
                <c:pt idx="123">
                  <c:v>-26.2</c:v>
                </c:pt>
                <c:pt idx="124">
                  <c:v>-27.6</c:v>
                </c:pt>
                <c:pt idx="125">
                  <c:v>-28</c:v>
                </c:pt>
                <c:pt idx="126">
                  <c:v>-26.6666666666667</c:v>
                </c:pt>
                <c:pt idx="127">
                  <c:v>-25.2666666666667</c:v>
                </c:pt>
                <c:pt idx="128">
                  <c:v>-24.3333333333333</c:v>
                </c:pt>
                <c:pt idx="129">
                  <c:v>-22.5333333333333</c:v>
                </c:pt>
                <c:pt idx="130">
                  <c:v>-22.5333333333333</c:v>
                </c:pt>
                <c:pt idx="131">
                  <c:v>-23</c:v>
                </c:pt>
                <c:pt idx="132">
                  <c:v>-17.9333333333333</c:v>
                </c:pt>
                <c:pt idx="133">
                  <c:v>-16.0666666666667</c:v>
                </c:pt>
                <c:pt idx="134">
                  <c:v>-17.4666666666667</c:v>
                </c:pt>
                <c:pt idx="135">
                  <c:v>-17.9333333333333</c:v>
                </c:pt>
                <c:pt idx="136">
                  <c:v>-22.5333333333333</c:v>
                </c:pt>
                <c:pt idx="137">
                  <c:v>-25.2666666666667</c:v>
                </c:pt>
                <c:pt idx="138">
                  <c:v>-25.2666666666667</c:v>
                </c:pt>
                <c:pt idx="139">
                  <c:v>-27.6</c:v>
                </c:pt>
                <c:pt idx="140">
                  <c:v>-30.3333333333333</c:v>
                </c:pt>
                <c:pt idx="141">
                  <c:v>-31.7333333333333</c:v>
                </c:pt>
                <c:pt idx="142">
                  <c:v>-32.6</c:v>
                </c:pt>
                <c:pt idx="143">
                  <c:v>-30.3333333333333</c:v>
                </c:pt>
                <c:pt idx="144">
                  <c:v>-27.6</c:v>
                </c:pt>
                <c:pt idx="145">
                  <c:v>-25.2666666666667</c:v>
                </c:pt>
                <c:pt idx="146">
                  <c:v>-21.6</c:v>
                </c:pt>
                <c:pt idx="147">
                  <c:v>-20.2</c:v>
                </c:pt>
                <c:pt idx="148">
                  <c:v>-26.2</c:v>
                </c:pt>
                <c:pt idx="149">
                  <c:v>-30.3333333333333</c:v>
                </c:pt>
                <c:pt idx="150">
                  <c:v>-26.2</c:v>
                </c:pt>
                <c:pt idx="151">
                  <c:v>-16.5333333333333</c:v>
                </c:pt>
                <c:pt idx="152">
                  <c:v>-6</c:v>
                </c:pt>
                <c:pt idx="153">
                  <c:v>3.66666666666667</c:v>
                </c:pt>
                <c:pt idx="154">
                  <c:v>3.66666666666667</c:v>
                </c:pt>
                <c:pt idx="155">
                  <c:v>-6</c:v>
                </c:pt>
                <c:pt idx="156">
                  <c:v>-13.8</c:v>
                </c:pt>
                <c:pt idx="157">
                  <c:v>-17.9333333333333</c:v>
                </c:pt>
                <c:pt idx="158">
                  <c:v>-27.6</c:v>
                </c:pt>
                <c:pt idx="159">
                  <c:v>-41.3333333333333</c:v>
                </c:pt>
                <c:pt idx="160">
                  <c:v>-56.5333333333333</c:v>
                </c:pt>
                <c:pt idx="161">
                  <c:v>-63.4</c:v>
                </c:pt>
                <c:pt idx="162">
                  <c:v>-54.6666666666667</c:v>
                </c:pt>
                <c:pt idx="163">
                  <c:v>-39.5333333333333</c:v>
                </c:pt>
                <c:pt idx="164">
                  <c:v>-25.2666666666667</c:v>
                </c:pt>
                <c:pt idx="165">
                  <c:v>-14.2666666666667</c:v>
                </c:pt>
                <c:pt idx="166">
                  <c:v>-7.8</c:v>
                </c:pt>
                <c:pt idx="167">
                  <c:v>-4.13333333333333</c:v>
                </c:pt>
                <c:pt idx="168">
                  <c:v>1.4</c:v>
                </c:pt>
                <c:pt idx="169">
                  <c:v>3.66666666666667</c:v>
                </c:pt>
                <c:pt idx="170">
                  <c:v>-5.06666666666667</c:v>
                </c:pt>
                <c:pt idx="171">
                  <c:v>-16.0666666666667</c:v>
                </c:pt>
                <c:pt idx="172">
                  <c:v>-24.3333333333333</c:v>
                </c:pt>
                <c:pt idx="173">
                  <c:v>-28.9333333333333</c:v>
                </c:pt>
                <c:pt idx="174">
                  <c:v>-29.4</c:v>
                </c:pt>
                <c:pt idx="175">
                  <c:v>-32.6</c:v>
                </c:pt>
                <c:pt idx="176">
                  <c:v>-34.4666666666667</c:v>
                </c:pt>
                <c:pt idx="177">
                  <c:v>-34</c:v>
                </c:pt>
                <c:pt idx="178">
                  <c:v>-33.0666666666667</c:v>
                </c:pt>
                <c:pt idx="179">
                  <c:v>-27.6</c:v>
                </c:pt>
                <c:pt idx="180">
                  <c:v>-20.2</c:v>
                </c:pt>
                <c:pt idx="181">
                  <c:v>-21.1333333333333</c:v>
                </c:pt>
                <c:pt idx="182">
                  <c:v>-21.6</c:v>
                </c:pt>
                <c:pt idx="183">
                  <c:v>-23.8666666666667</c:v>
                </c:pt>
                <c:pt idx="184">
                  <c:v>-25.2666666666667</c:v>
                </c:pt>
                <c:pt idx="185">
                  <c:v>-22.5333333333333</c:v>
                </c:pt>
                <c:pt idx="186">
                  <c:v>-23</c:v>
                </c:pt>
                <c:pt idx="187">
                  <c:v>-23.8666666666667</c:v>
                </c:pt>
                <c:pt idx="188">
                  <c:v>-20.2</c:v>
                </c:pt>
                <c:pt idx="189">
                  <c:v>-13.8</c:v>
                </c:pt>
                <c:pt idx="190">
                  <c:v>-10.1333333333333</c:v>
                </c:pt>
                <c:pt idx="191">
                  <c:v>-8.73333333333333</c:v>
                </c:pt>
                <c:pt idx="192">
                  <c:v>-9.2</c:v>
                </c:pt>
                <c:pt idx="193">
                  <c:v>-18.8666666666667</c:v>
                </c:pt>
                <c:pt idx="194">
                  <c:v>-26.6666666666667</c:v>
                </c:pt>
                <c:pt idx="195">
                  <c:v>-30.3333333333333</c:v>
                </c:pt>
                <c:pt idx="196">
                  <c:v>-37.6666666666667</c:v>
                </c:pt>
                <c:pt idx="197">
                  <c:v>-42.7333333333333</c:v>
                </c:pt>
                <c:pt idx="198">
                  <c:v>-42.7333333333333</c:v>
                </c:pt>
                <c:pt idx="199">
                  <c:v>-40.4</c:v>
                </c:pt>
                <c:pt idx="200">
                  <c:v>-33.0666666666667</c:v>
                </c:pt>
                <c:pt idx="201">
                  <c:v>-25.2666666666667</c:v>
                </c:pt>
                <c:pt idx="202">
                  <c:v>-20.2</c:v>
                </c:pt>
                <c:pt idx="203">
                  <c:v>-14.2666666666667</c:v>
                </c:pt>
                <c:pt idx="204">
                  <c:v>-12.8666666666667</c:v>
                </c:pt>
                <c:pt idx="205">
                  <c:v>-12.8666666666667</c:v>
                </c:pt>
                <c:pt idx="206">
                  <c:v>-11</c:v>
                </c:pt>
                <c:pt idx="207">
                  <c:v>-9.2</c:v>
                </c:pt>
                <c:pt idx="208">
                  <c:v>-12.8666666666667</c:v>
                </c:pt>
                <c:pt idx="209">
                  <c:v>-17.9333333333333</c:v>
                </c:pt>
                <c:pt idx="210">
                  <c:v>-22.5333333333333</c:v>
                </c:pt>
                <c:pt idx="211">
                  <c:v>-26.2</c:v>
                </c:pt>
                <c:pt idx="212">
                  <c:v>-28</c:v>
                </c:pt>
                <c:pt idx="213">
                  <c:v>-29.4</c:v>
                </c:pt>
                <c:pt idx="214">
                  <c:v>-31.2666666666667</c:v>
                </c:pt>
                <c:pt idx="215">
                  <c:v>-31.7333333333333</c:v>
                </c:pt>
                <c:pt idx="216">
                  <c:v>-35.4</c:v>
                </c:pt>
                <c:pt idx="217">
                  <c:v>-36.2666666666667</c:v>
                </c:pt>
                <c:pt idx="218">
                  <c:v>-31.7333333333333</c:v>
                </c:pt>
                <c:pt idx="219">
                  <c:v>-29.4</c:v>
                </c:pt>
                <c:pt idx="220">
                  <c:v>-27.6</c:v>
                </c:pt>
                <c:pt idx="221">
                  <c:v>-23.8666666666667</c:v>
                </c:pt>
                <c:pt idx="222">
                  <c:v>-21.1333333333333</c:v>
                </c:pt>
                <c:pt idx="223">
                  <c:v>-16.5333333333333</c:v>
                </c:pt>
                <c:pt idx="224">
                  <c:v>-12.4</c:v>
                </c:pt>
                <c:pt idx="225">
                  <c:v>-12.4</c:v>
                </c:pt>
                <c:pt idx="226">
                  <c:v>-12.4</c:v>
                </c:pt>
                <c:pt idx="227">
                  <c:v>-15.1333333333333</c:v>
                </c:pt>
                <c:pt idx="228">
                  <c:v>-18.8666666666667</c:v>
                </c:pt>
                <c:pt idx="229">
                  <c:v>-19.2666666666667</c:v>
                </c:pt>
                <c:pt idx="230">
                  <c:v>-20.2</c:v>
                </c:pt>
                <c:pt idx="231">
                  <c:v>-24.3333333333333</c:v>
                </c:pt>
                <c:pt idx="232">
                  <c:v>-26.6666666666667</c:v>
                </c:pt>
                <c:pt idx="233">
                  <c:v>-26.6666666666667</c:v>
                </c:pt>
                <c:pt idx="234">
                  <c:v>-26.6666666666667</c:v>
                </c:pt>
                <c:pt idx="235">
                  <c:v>-28</c:v>
                </c:pt>
                <c:pt idx="236">
                  <c:v>-31.2666666666667</c:v>
                </c:pt>
                <c:pt idx="237">
                  <c:v>-33.0666666666667</c:v>
                </c:pt>
                <c:pt idx="238">
                  <c:v>-34.4666666666667</c:v>
                </c:pt>
                <c:pt idx="239">
                  <c:v>-34.4666666666667</c:v>
                </c:pt>
                <c:pt idx="240">
                  <c:v>-32.6</c:v>
                </c:pt>
                <c:pt idx="241">
                  <c:v>-27.6</c:v>
                </c:pt>
                <c:pt idx="242">
                  <c:v>-23.8666666666667</c:v>
                </c:pt>
                <c:pt idx="243">
                  <c:v>-20.2</c:v>
                </c:pt>
                <c:pt idx="244">
                  <c:v>-16.5333333333333</c:v>
                </c:pt>
                <c:pt idx="245">
                  <c:v>-15.1333333333333</c:v>
                </c:pt>
                <c:pt idx="246">
                  <c:v>-16.0666666666667</c:v>
                </c:pt>
                <c:pt idx="247">
                  <c:v>-16.5333333333333</c:v>
                </c:pt>
                <c:pt idx="248">
                  <c:v>-18.8666666666667</c:v>
                </c:pt>
                <c:pt idx="249">
                  <c:v>-21.1333333333333</c:v>
                </c:pt>
                <c:pt idx="250">
                  <c:v>-21.6</c:v>
                </c:pt>
                <c:pt idx="251">
                  <c:v>-23</c:v>
                </c:pt>
                <c:pt idx="252">
                  <c:v>-23.8666666666667</c:v>
                </c:pt>
                <c:pt idx="253">
                  <c:v>-25.2666666666667</c:v>
                </c:pt>
                <c:pt idx="254">
                  <c:v>-26.6666666666667</c:v>
                </c:pt>
                <c:pt idx="255">
                  <c:v>-26.2</c:v>
                </c:pt>
                <c:pt idx="256">
                  <c:v>-26.6666666666667</c:v>
                </c:pt>
                <c:pt idx="257">
                  <c:v>-28.9333333333333</c:v>
                </c:pt>
                <c:pt idx="258">
                  <c:v>-28</c:v>
                </c:pt>
                <c:pt idx="259">
                  <c:v>-27.6</c:v>
                </c:pt>
                <c:pt idx="260">
                  <c:v>-28</c:v>
                </c:pt>
                <c:pt idx="261">
                  <c:v>-28</c:v>
                </c:pt>
                <c:pt idx="262">
                  <c:v>-28</c:v>
                </c:pt>
                <c:pt idx="263">
                  <c:v>-26.6666666666667</c:v>
                </c:pt>
                <c:pt idx="264">
                  <c:v>-24.3333333333333</c:v>
                </c:pt>
                <c:pt idx="265">
                  <c:v>-23</c:v>
                </c:pt>
                <c:pt idx="266">
                  <c:v>-20.2</c:v>
                </c:pt>
                <c:pt idx="267">
                  <c:v>-16.5333333333333</c:v>
                </c:pt>
                <c:pt idx="268">
                  <c:v>-13.8</c:v>
                </c:pt>
                <c:pt idx="269">
                  <c:v>-8.73333333333333</c:v>
                </c:pt>
                <c:pt idx="270">
                  <c:v>-6</c:v>
                </c:pt>
                <c:pt idx="271">
                  <c:v>-10.1333333333333</c:v>
                </c:pt>
                <c:pt idx="272">
                  <c:v>-15.1333333333333</c:v>
                </c:pt>
                <c:pt idx="273">
                  <c:v>-19.2666666666667</c:v>
                </c:pt>
                <c:pt idx="274">
                  <c:v>-23.8666666666667</c:v>
                </c:pt>
                <c:pt idx="275">
                  <c:v>-27.6</c:v>
                </c:pt>
                <c:pt idx="276">
                  <c:v>-31.2666666666667</c:v>
                </c:pt>
                <c:pt idx="277">
                  <c:v>-33.0666666666667</c:v>
                </c:pt>
                <c:pt idx="278">
                  <c:v>-31.7333333333333</c:v>
                </c:pt>
                <c:pt idx="279">
                  <c:v>-30.3333333333333</c:v>
                </c:pt>
                <c:pt idx="280">
                  <c:v>-28</c:v>
                </c:pt>
                <c:pt idx="281">
                  <c:v>-23.8666666666667</c:v>
                </c:pt>
                <c:pt idx="282">
                  <c:v>-19.2666666666667</c:v>
                </c:pt>
                <c:pt idx="283">
                  <c:v>-17.4666666666667</c:v>
                </c:pt>
                <c:pt idx="284">
                  <c:v>-15.1333333333333</c:v>
                </c:pt>
                <c:pt idx="285">
                  <c:v>-13.8</c:v>
                </c:pt>
                <c:pt idx="286">
                  <c:v>-12.4</c:v>
                </c:pt>
                <c:pt idx="287">
                  <c:v>-11</c:v>
                </c:pt>
                <c:pt idx="288">
                  <c:v>-12.4</c:v>
                </c:pt>
                <c:pt idx="289">
                  <c:v>-13.8</c:v>
                </c:pt>
                <c:pt idx="290">
                  <c:v>-16.5333333333333</c:v>
                </c:pt>
                <c:pt idx="291">
                  <c:v>-22.5333333333333</c:v>
                </c:pt>
                <c:pt idx="292">
                  <c:v>-26.6666666666667</c:v>
                </c:pt>
                <c:pt idx="293">
                  <c:v>-29.4</c:v>
                </c:pt>
                <c:pt idx="294">
                  <c:v>-33.0666666666667</c:v>
                </c:pt>
                <c:pt idx="295">
                  <c:v>-34.4666666666667</c:v>
                </c:pt>
                <c:pt idx="296">
                  <c:v>-35.4</c:v>
                </c:pt>
                <c:pt idx="297">
                  <c:v>-34.4666666666667</c:v>
                </c:pt>
                <c:pt idx="298">
                  <c:v>-31.2666666666667</c:v>
                </c:pt>
                <c:pt idx="299">
                  <c:v>-26.6666666666667</c:v>
                </c:pt>
                <c:pt idx="300">
                  <c:v>-22.5333333333333</c:v>
                </c:pt>
                <c:pt idx="301">
                  <c:v>-17.4666666666667</c:v>
                </c:pt>
                <c:pt idx="302">
                  <c:v>-12.8666666666667</c:v>
                </c:pt>
                <c:pt idx="303">
                  <c:v>-10.1333333333333</c:v>
                </c:pt>
                <c:pt idx="304">
                  <c:v>-7.8</c:v>
                </c:pt>
                <c:pt idx="305">
                  <c:v>-9.2</c:v>
                </c:pt>
                <c:pt idx="306">
                  <c:v>-12.4</c:v>
                </c:pt>
                <c:pt idx="307">
                  <c:v>-15.1333333333333</c:v>
                </c:pt>
                <c:pt idx="308">
                  <c:v>-20.2</c:v>
                </c:pt>
                <c:pt idx="309">
                  <c:v>-27.6</c:v>
                </c:pt>
                <c:pt idx="310">
                  <c:v>-33.0666666666667</c:v>
                </c:pt>
                <c:pt idx="311">
                  <c:v>-35.4</c:v>
                </c:pt>
                <c:pt idx="312">
                  <c:v>-35.4</c:v>
                </c:pt>
                <c:pt idx="313">
                  <c:v>-34.4666666666667</c:v>
                </c:pt>
                <c:pt idx="314">
                  <c:v>-34</c:v>
                </c:pt>
                <c:pt idx="315">
                  <c:v>-31.2666666666667</c:v>
                </c:pt>
                <c:pt idx="316">
                  <c:v>-28</c:v>
                </c:pt>
                <c:pt idx="317">
                  <c:v>-24.3333333333333</c:v>
                </c:pt>
                <c:pt idx="318">
                  <c:v>-21.6</c:v>
                </c:pt>
                <c:pt idx="319">
                  <c:v>-18.8666666666667</c:v>
                </c:pt>
                <c:pt idx="320">
                  <c:v>-17.4666666666667</c:v>
                </c:pt>
                <c:pt idx="321">
                  <c:v>-17.4666666666667</c:v>
                </c:pt>
                <c:pt idx="322">
                  <c:v>-17.9333333333333</c:v>
                </c:pt>
                <c:pt idx="323">
                  <c:v>-16.5333333333333</c:v>
                </c:pt>
                <c:pt idx="324">
                  <c:v>-17.4666666666667</c:v>
                </c:pt>
                <c:pt idx="325">
                  <c:v>-20.2</c:v>
                </c:pt>
                <c:pt idx="326">
                  <c:v>-22.5333333333333</c:v>
                </c:pt>
                <c:pt idx="327">
                  <c:v>-23</c:v>
                </c:pt>
                <c:pt idx="328">
                  <c:v>-23</c:v>
                </c:pt>
                <c:pt idx="329">
                  <c:v>-23</c:v>
                </c:pt>
                <c:pt idx="330">
                  <c:v>-22.5333333333333</c:v>
                </c:pt>
                <c:pt idx="331">
                  <c:v>-23</c:v>
                </c:pt>
                <c:pt idx="332">
                  <c:v>-24.3333333333333</c:v>
                </c:pt>
                <c:pt idx="333">
                  <c:v>-26.2</c:v>
                </c:pt>
                <c:pt idx="334">
                  <c:v>-28</c:v>
                </c:pt>
                <c:pt idx="335">
                  <c:v>-29.4</c:v>
                </c:pt>
                <c:pt idx="336">
                  <c:v>-30.3333333333333</c:v>
                </c:pt>
                <c:pt idx="337">
                  <c:v>-30.3333333333333</c:v>
                </c:pt>
                <c:pt idx="338">
                  <c:v>-28</c:v>
                </c:pt>
                <c:pt idx="339">
                  <c:v>-25.2666666666667</c:v>
                </c:pt>
                <c:pt idx="340">
                  <c:v>-20.2</c:v>
                </c:pt>
                <c:pt idx="341">
                  <c:v>-15.1333333333333</c:v>
                </c:pt>
                <c:pt idx="342">
                  <c:v>-11</c:v>
                </c:pt>
                <c:pt idx="343">
                  <c:v>-7.33333333333333</c:v>
                </c:pt>
                <c:pt idx="344">
                  <c:v>-6.4</c:v>
                </c:pt>
                <c:pt idx="345">
                  <c:v>-8.73333333333333</c:v>
                </c:pt>
                <c:pt idx="346">
                  <c:v>-13.8</c:v>
                </c:pt>
                <c:pt idx="347">
                  <c:v>-18.8666666666667</c:v>
                </c:pt>
                <c:pt idx="348">
                  <c:v>-26.2</c:v>
                </c:pt>
                <c:pt idx="349">
                  <c:v>-32.6</c:v>
                </c:pt>
                <c:pt idx="350">
                  <c:v>-36.2666666666667</c:v>
                </c:pt>
                <c:pt idx="351">
                  <c:v>-36.7333333333333</c:v>
                </c:pt>
                <c:pt idx="352">
                  <c:v>-34.4666666666667</c:v>
                </c:pt>
                <c:pt idx="353">
                  <c:v>-30.3333333333333</c:v>
                </c:pt>
                <c:pt idx="354">
                  <c:v>-25.2666666666667</c:v>
                </c:pt>
                <c:pt idx="355">
                  <c:v>-18.8666666666667</c:v>
                </c:pt>
                <c:pt idx="356">
                  <c:v>-12.4</c:v>
                </c:pt>
                <c:pt idx="357">
                  <c:v>-8.73333333333333</c:v>
                </c:pt>
                <c:pt idx="358">
                  <c:v>-7.33333333333333</c:v>
                </c:pt>
                <c:pt idx="359">
                  <c:v>-7.33333333333333</c:v>
                </c:pt>
                <c:pt idx="360">
                  <c:v>-8.73333333333333</c:v>
                </c:pt>
                <c:pt idx="361">
                  <c:v>-11</c:v>
                </c:pt>
                <c:pt idx="362">
                  <c:v>-15.1333333333333</c:v>
                </c:pt>
                <c:pt idx="363">
                  <c:v>-20.2</c:v>
                </c:pt>
                <c:pt idx="364">
                  <c:v>-23.8666666666667</c:v>
                </c:pt>
                <c:pt idx="365">
                  <c:v>-25.2666666666667</c:v>
                </c:pt>
                <c:pt idx="366">
                  <c:v>-25.2666666666667</c:v>
                </c:pt>
                <c:pt idx="367">
                  <c:v>-23.8666666666667</c:v>
                </c:pt>
                <c:pt idx="368">
                  <c:v>-21.6</c:v>
                </c:pt>
                <c:pt idx="369">
                  <c:v>-17.9333333333333</c:v>
                </c:pt>
                <c:pt idx="370">
                  <c:v>-16.0666666666667</c:v>
                </c:pt>
                <c:pt idx="371">
                  <c:v>-14.2666666666667</c:v>
                </c:pt>
                <c:pt idx="372">
                  <c:v>-12.4</c:v>
                </c:pt>
                <c:pt idx="373">
                  <c:v>-10.1333333333333</c:v>
                </c:pt>
                <c:pt idx="374">
                  <c:v>-10.1333333333333</c:v>
                </c:pt>
                <c:pt idx="375">
                  <c:v>-12.4</c:v>
                </c:pt>
                <c:pt idx="376">
                  <c:v>-14.2666666666667</c:v>
                </c:pt>
                <c:pt idx="377">
                  <c:v>-16.0666666666667</c:v>
                </c:pt>
                <c:pt idx="378">
                  <c:v>-16.5333333333333</c:v>
                </c:pt>
                <c:pt idx="379">
                  <c:v>-16.0666666666667</c:v>
                </c:pt>
                <c:pt idx="380">
                  <c:v>-13.8</c:v>
                </c:pt>
                <c:pt idx="381">
                  <c:v>-11</c:v>
                </c:pt>
                <c:pt idx="382">
                  <c:v>-8.73333333333333</c:v>
                </c:pt>
                <c:pt idx="383">
                  <c:v>-7.33333333333333</c:v>
                </c:pt>
                <c:pt idx="384">
                  <c:v>-6.4</c:v>
                </c:pt>
                <c:pt idx="385">
                  <c:v>-6.4</c:v>
                </c:pt>
                <c:pt idx="386">
                  <c:v>-7.33333333333333</c:v>
                </c:pt>
                <c:pt idx="387">
                  <c:v>-8.73333333333333</c:v>
                </c:pt>
                <c:pt idx="388">
                  <c:v>-12.8666666666667</c:v>
                </c:pt>
                <c:pt idx="389">
                  <c:v>-17.4666666666667</c:v>
                </c:pt>
                <c:pt idx="390">
                  <c:v>-20.2</c:v>
                </c:pt>
                <c:pt idx="391">
                  <c:v>-24.3333333333333</c:v>
                </c:pt>
                <c:pt idx="392">
                  <c:v>-28.9333333333333</c:v>
                </c:pt>
                <c:pt idx="393">
                  <c:v>-28</c:v>
                </c:pt>
                <c:pt idx="394">
                  <c:v>-26.6666666666667</c:v>
                </c:pt>
                <c:pt idx="395">
                  <c:v>-28.9333333333333</c:v>
                </c:pt>
                <c:pt idx="396">
                  <c:v>-29.4</c:v>
                </c:pt>
                <c:pt idx="397">
                  <c:v>-31.7333333333333</c:v>
                </c:pt>
                <c:pt idx="398">
                  <c:v>-34.4666666666667</c:v>
                </c:pt>
                <c:pt idx="399">
                  <c:v>-36.2666666666667</c:v>
                </c:pt>
                <c:pt idx="400">
                  <c:v>-38.1333333333333</c:v>
                </c:pt>
                <c:pt idx="401">
                  <c:v>-39.5333333333333</c:v>
                </c:pt>
                <c:pt idx="402">
                  <c:v>-39.0666666666667</c:v>
                </c:pt>
                <c:pt idx="403">
                  <c:v>-35.4</c:v>
                </c:pt>
                <c:pt idx="404">
                  <c:v>-31.7333333333333</c:v>
                </c:pt>
                <c:pt idx="405">
                  <c:v>-34</c:v>
                </c:pt>
                <c:pt idx="406">
                  <c:v>-35.4</c:v>
                </c:pt>
                <c:pt idx="407">
                  <c:v>-31.2666666666667</c:v>
                </c:pt>
                <c:pt idx="408">
                  <c:v>-26.2</c:v>
                </c:pt>
                <c:pt idx="409">
                  <c:v>-23.8666666666667</c:v>
                </c:pt>
                <c:pt idx="410">
                  <c:v>-26.2</c:v>
                </c:pt>
                <c:pt idx="411">
                  <c:v>-32.6</c:v>
                </c:pt>
                <c:pt idx="412">
                  <c:v>-36.7333333333333</c:v>
                </c:pt>
                <c:pt idx="413">
                  <c:v>-35.4</c:v>
                </c:pt>
                <c:pt idx="414">
                  <c:v>-34.4666666666667</c:v>
                </c:pt>
                <c:pt idx="415">
                  <c:v>-39.0666666666667</c:v>
                </c:pt>
                <c:pt idx="416">
                  <c:v>-42.7333333333333</c:v>
                </c:pt>
                <c:pt idx="417">
                  <c:v>-43.2</c:v>
                </c:pt>
                <c:pt idx="418">
                  <c:v>-41.8</c:v>
                </c:pt>
                <c:pt idx="419">
                  <c:v>-36.7333333333333</c:v>
                </c:pt>
                <c:pt idx="420">
                  <c:v>-31.2666666666667</c:v>
                </c:pt>
                <c:pt idx="421">
                  <c:v>-26.2</c:v>
                </c:pt>
                <c:pt idx="422">
                  <c:v>-23</c:v>
                </c:pt>
                <c:pt idx="423">
                  <c:v>-34</c:v>
                </c:pt>
                <c:pt idx="424">
                  <c:v>-64.8</c:v>
                </c:pt>
                <c:pt idx="425">
                  <c:v>-86.8666666666667</c:v>
                </c:pt>
                <c:pt idx="426">
                  <c:v>-87.2666666666667</c:v>
                </c:pt>
                <c:pt idx="427">
                  <c:v>-158.066666666667</c:v>
                </c:pt>
                <c:pt idx="428">
                  <c:v>13.8</c:v>
                </c:pt>
                <c:pt idx="429">
                  <c:v>505.4</c:v>
                </c:pt>
                <c:pt idx="430">
                  <c:v>484.266666666667</c:v>
                </c:pt>
                <c:pt idx="431">
                  <c:v>205.866666666667</c:v>
                </c:pt>
                <c:pt idx="432">
                  <c:v>489.333333333333</c:v>
                </c:pt>
                <c:pt idx="433">
                  <c:v>1123.86666666667</c:v>
                </c:pt>
                <c:pt idx="434">
                  <c:v>1860.4</c:v>
                </c:pt>
                <c:pt idx="435">
                  <c:v>2183.86666666667</c:v>
                </c:pt>
                <c:pt idx="436">
                  <c:v>1915.06666666667</c:v>
                </c:pt>
                <c:pt idx="437">
                  <c:v>1893.46666666667</c:v>
                </c:pt>
                <c:pt idx="438">
                  <c:v>2151.2</c:v>
                </c:pt>
                <c:pt idx="439">
                  <c:v>2133.73333333333</c:v>
                </c:pt>
                <c:pt idx="440">
                  <c:v>2341.86666666667</c:v>
                </c:pt>
                <c:pt idx="441">
                  <c:v>2930.93333333333</c:v>
                </c:pt>
                <c:pt idx="442">
                  <c:v>3065.06666666667</c:v>
                </c:pt>
                <c:pt idx="443">
                  <c:v>3169.86666666667</c:v>
                </c:pt>
                <c:pt idx="444">
                  <c:v>3694.06666666667</c:v>
                </c:pt>
                <c:pt idx="445">
                  <c:v>3815.86666666667</c:v>
                </c:pt>
                <c:pt idx="446">
                  <c:v>3867.8</c:v>
                </c:pt>
                <c:pt idx="447">
                  <c:v>4435.2</c:v>
                </c:pt>
                <c:pt idx="448">
                  <c:v>5105.6</c:v>
                </c:pt>
                <c:pt idx="449">
                  <c:v>5960.2</c:v>
                </c:pt>
                <c:pt idx="450">
                  <c:v>6778.93333333333</c:v>
                </c:pt>
                <c:pt idx="451">
                  <c:v>6837.26666666667</c:v>
                </c:pt>
                <c:pt idx="452">
                  <c:v>6522.53333333333</c:v>
                </c:pt>
                <c:pt idx="453">
                  <c:v>6597.46666666667</c:v>
                </c:pt>
                <c:pt idx="454">
                  <c:v>6971.46666666667</c:v>
                </c:pt>
                <c:pt idx="455">
                  <c:v>7202.6</c:v>
                </c:pt>
                <c:pt idx="456">
                  <c:v>7180.06666666667</c:v>
                </c:pt>
                <c:pt idx="457">
                  <c:v>7118</c:v>
                </c:pt>
                <c:pt idx="458">
                  <c:v>7112.06666666667</c:v>
                </c:pt>
                <c:pt idx="459">
                  <c:v>7060.13333333333</c:v>
                </c:pt>
                <c:pt idx="460">
                  <c:v>6943.4</c:v>
                </c:pt>
                <c:pt idx="461">
                  <c:v>6898.4</c:v>
                </c:pt>
                <c:pt idx="462">
                  <c:v>7027.06666666667</c:v>
                </c:pt>
                <c:pt idx="463">
                  <c:v>7144.2</c:v>
                </c:pt>
                <c:pt idx="464">
                  <c:v>7063.33333333333</c:v>
                </c:pt>
                <c:pt idx="465">
                  <c:v>6886.93333333333</c:v>
                </c:pt>
                <c:pt idx="466">
                  <c:v>6740.33333333333</c:v>
                </c:pt>
                <c:pt idx="467">
                  <c:v>6705.86666666667</c:v>
                </c:pt>
                <c:pt idx="468">
                  <c:v>6670.53333333333</c:v>
                </c:pt>
                <c:pt idx="469">
                  <c:v>6435.26666666667</c:v>
                </c:pt>
                <c:pt idx="470">
                  <c:v>6251.93333333333</c:v>
                </c:pt>
                <c:pt idx="471">
                  <c:v>6269.86666666667</c:v>
                </c:pt>
                <c:pt idx="472">
                  <c:v>6244.6</c:v>
                </c:pt>
                <c:pt idx="473">
                  <c:v>6191.26666666667</c:v>
                </c:pt>
                <c:pt idx="474">
                  <c:v>6201.86666666667</c:v>
                </c:pt>
                <c:pt idx="475">
                  <c:v>6141.2</c:v>
                </c:pt>
                <c:pt idx="476">
                  <c:v>6010.73333333333</c:v>
                </c:pt>
                <c:pt idx="477">
                  <c:v>5959.26666666667</c:v>
                </c:pt>
                <c:pt idx="478">
                  <c:v>5939.06666666667</c:v>
                </c:pt>
                <c:pt idx="479">
                  <c:v>5832.93333333333</c:v>
                </c:pt>
                <c:pt idx="480">
                  <c:v>5760.33333333333</c:v>
                </c:pt>
                <c:pt idx="481">
                  <c:v>5771.8</c:v>
                </c:pt>
                <c:pt idx="482">
                  <c:v>5701.46666666667</c:v>
                </c:pt>
                <c:pt idx="483">
                  <c:v>5592.6</c:v>
                </c:pt>
                <c:pt idx="484">
                  <c:v>5560.93333333333</c:v>
                </c:pt>
                <c:pt idx="485">
                  <c:v>5491.53333333333</c:v>
                </c:pt>
                <c:pt idx="486">
                  <c:v>5350</c:v>
                </c:pt>
                <c:pt idx="487">
                  <c:v>5290.73333333333</c:v>
                </c:pt>
                <c:pt idx="488">
                  <c:v>5300.86666666667</c:v>
                </c:pt>
                <c:pt idx="489">
                  <c:v>5213.06666666667</c:v>
                </c:pt>
                <c:pt idx="490">
                  <c:v>5063.33333333333</c:v>
                </c:pt>
                <c:pt idx="491">
                  <c:v>4982.46666666667</c:v>
                </c:pt>
                <c:pt idx="492">
                  <c:v>4937.86666666667</c:v>
                </c:pt>
                <c:pt idx="493">
                  <c:v>4891</c:v>
                </c:pt>
                <c:pt idx="494">
                  <c:v>4889.6</c:v>
                </c:pt>
                <c:pt idx="495">
                  <c:v>4914.86666666667</c:v>
                </c:pt>
                <c:pt idx="496">
                  <c:v>4887.33333333333</c:v>
                </c:pt>
                <c:pt idx="497">
                  <c:v>4830.33333333333</c:v>
                </c:pt>
                <c:pt idx="498">
                  <c:v>4820.73333333333</c:v>
                </c:pt>
                <c:pt idx="499">
                  <c:v>4829.4</c:v>
                </c:pt>
                <c:pt idx="500">
                  <c:v>4815.2</c:v>
                </c:pt>
                <c:pt idx="501">
                  <c:v>4795</c:v>
                </c:pt>
                <c:pt idx="502">
                  <c:v>4781.2</c:v>
                </c:pt>
                <c:pt idx="503">
                  <c:v>4799.13333333333</c:v>
                </c:pt>
                <c:pt idx="504">
                  <c:v>4835.86666666667</c:v>
                </c:pt>
                <c:pt idx="505">
                  <c:v>4840.46666666667</c:v>
                </c:pt>
                <c:pt idx="506">
                  <c:v>4820.26666666667</c:v>
                </c:pt>
                <c:pt idx="507">
                  <c:v>4798.66666666667</c:v>
                </c:pt>
                <c:pt idx="508">
                  <c:v>4772.46666666667</c:v>
                </c:pt>
                <c:pt idx="509">
                  <c:v>4744.86666666667</c:v>
                </c:pt>
                <c:pt idx="510">
                  <c:v>4724.2</c:v>
                </c:pt>
                <c:pt idx="511">
                  <c:v>4715.46666666667</c:v>
                </c:pt>
                <c:pt idx="512">
                  <c:v>4719.13333333333</c:v>
                </c:pt>
                <c:pt idx="513">
                  <c:v>4740.73333333333</c:v>
                </c:pt>
                <c:pt idx="514">
                  <c:v>4781.2</c:v>
                </c:pt>
                <c:pt idx="515">
                  <c:v>4790.4</c:v>
                </c:pt>
                <c:pt idx="516">
                  <c:v>4752.26666666667</c:v>
                </c:pt>
                <c:pt idx="517">
                  <c:v>4715.46666666667</c:v>
                </c:pt>
                <c:pt idx="518">
                  <c:v>4693.86666666667</c:v>
                </c:pt>
                <c:pt idx="519">
                  <c:v>4682.4</c:v>
                </c:pt>
                <c:pt idx="520">
                  <c:v>4683.8</c:v>
                </c:pt>
                <c:pt idx="521">
                  <c:v>4671.4</c:v>
                </c:pt>
                <c:pt idx="522">
                  <c:v>4636</c:v>
                </c:pt>
                <c:pt idx="523">
                  <c:v>4593.73333333333</c:v>
                </c:pt>
                <c:pt idx="524">
                  <c:v>4563.4</c:v>
                </c:pt>
                <c:pt idx="525">
                  <c:v>4548.26666666667</c:v>
                </c:pt>
                <c:pt idx="526">
                  <c:v>4538.6</c:v>
                </c:pt>
                <c:pt idx="527">
                  <c:v>4547.33333333333</c:v>
                </c:pt>
                <c:pt idx="528">
                  <c:v>4590.06666666667</c:v>
                </c:pt>
                <c:pt idx="529">
                  <c:v>4631.86666666667</c:v>
                </c:pt>
                <c:pt idx="530">
                  <c:v>4638.26666666667</c:v>
                </c:pt>
                <c:pt idx="531">
                  <c:v>4629.53333333333</c:v>
                </c:pt>
                <c:pt idx="532">
                  <c:v>4634.6</c:v>
                </c:pt>
                <c:pt idx="533">
                  <c:v>4646.13333333333</c:v>
                </c:pt>
                <c:pt idx="534">
                  <c:v>4655.73333333333</c:v>
                </c:pt>
                <c:pt idx="535">
                  <c:v>4682.4</c:v>
                </c:pt>
                <c:pt idx="536">
                  <c:v>4727.86666666667</c:v>
                </c:pt>
                <c:pt idx="537">
                  <c:v>4725.6</c:v>
                </c:pt>
                <c:pt idx="538">
                  <c:v>4696.2</c:v>
                </c:pt>
                <c:pt idx="539">
                  <c:v>4734.8</c:v>
                </c:pt>
                <c:pt idx="540">
                  <c:v>4807.86666666667</c:v>
                </c:pt>
                <c:pt idx="541">
                  <c:v>4817.46666666667</c:v>
                </c:pt>
                <c:pt idx="542">
                  <c:v>4754.53333333333</c:v>
                </c:pt>
                <c:pt idx="543">
                  <c:v>4682.86666666667</c:v>
                </c:pt>
                <c:pt idx="544">
                  <c:v>4638.26666666667</c:v>
                </c:pt>
                <c:pt idx="545">
                  <c:v>4596.93333333333</c:v>
                </c:pt>
                <c:pt idx="546">
                  <c:v>4551.46666666667</c:v>
                </c:pt>
                <c:pt idx="547">
                  <c:v>4532.13333333333</c:v>
                </c:pt>
                <c:pt idx="548">
                  <c:v>4535.86666666667</c:v>
                </c:pt>
                <c:pt idx="549">
                  <c:v>4527.13333333333</c:v>
                </c:pt>
                <c:pt idx="550">
                  <c:v>4510.53333333333</c:v>
                </c:pt>
                <c:pt idx="551">
                  <c:v>4519.73333333333</c:v>
                </c:pt>
                <c:pt idx="552">
                  <c:v>4540.86666666667</c:v>
                </c:pt>
                <c:pt idx="553">
                  <c:v>4536.26666666667</c:v>
                </c:pt>
                <c:pt idx="554">
                  <c:v>4533.53333333333</c:v>
                </c:pt>
                <c:pt idx="555">
                  <c:v>4547.33333333333</c:v>
                </c:pt>
                <c:pt idx="556">
                  <c:v>4525.73333333333</c:v>
                </c:pt>
                <c:pt idx="557">
                  <c:v>4467.86666666667</c:v>
                </c:pt>
                <c:pt idx="558">
                  <c:v>4441.2</c:v>
                </c:pt>
                <c:pt idx="559">
                  <c:v>4453.6</c:v>
                </c:pt>
                <c:pt idx="560">
                  <c:v>4434.73333333333</c:v>
                </c:pt>
                <c:pt idx="561">
                  <c:v>4381.46666666667</c:v>
                </c:pt>
                <c:pt idx="562">
                  <c:v>4356.66666666667</c:v>
                </c:pt>
                <c:pt idx="563">
                  <c:v>4363.06666666667</c:v>
                </c:pt>
                <c:pt idx="564">
                  <c:v>4362.6</c:v>
                </c:pt>
                <c:pt idx="565">
                  <c:v>4341.46666666667</c:v>
                </c:pt>
                <c:pt idx="566">
                  <c:v>4314.8</c:v>
                </c:pt>
                <c:pt idx="567">
                  <c:v>4293.66666666667</c:v>
                </c:pt>
                <c:pt idx="568">
                  <c:v>4259.26666666667</c:v>
                </c:pt>
                <c:pt idx="569">
                  <c:v>4223.4</c:v>
                </c:pt>
                <c:pt idx="570">
                  <c:v>4208.26666666667</c:v>
                </c:pt>
                <c:pt idx="571">
                  <c:v>4197.2</c:v>
                </c:pt>
                <c:pt idx="572">
                  <c:v>4181.13333333333</c:v>
                </c:pt>
                <c:pt idx="573">
                  <c:v>4160.93333333333</c:v>
                </c:pt>
                <c:pt idx="574">
                  <c:v>4131.53333333333</c:v>
                </c:pt>
                <c:pt idx="575">
                  <c:v>4094.73333333333</c:v>
                </c:pt>
                <c:pt idx="576">
                  <c:v>4064.86666666667</c:v>
                </c:pt>
                <c:pt idx="577">
                  <c:v>4034.53333333333</c:v>
                </c:pt>
                <c:pt idx="578">
                  <c:v>3995.06666666667</c:v>
                </c:pt>
                <c:pt idx="579">
                  <c:v>3957.4</c:v>
                </c:pt>
                <c:pt idx="580">
                  <c:v>3935.33333333333</c:v>
                </c:pt>
                <c:pt idx="581">
                  <c:v>3922.93333333333</c:v>
                </c:pt>
                <c:pt idx="582">
                  <c:v>3906.8</c:v>
                </c:pt>
                <c:pt idx="583">
                  <c:v>3876.53333333333</c:v>
                </c:pt>
                <c:pt idx="584">
                  <c:v>3843.4</c:v>
                </c:pt>
                <c:pt idx="585">
                  <c:v>3819.06666666667</c:v>
                </c:pt>
                <c:pt idx="586">
                  <c:v>3797</c:v>
                </c:pt>
                <c:pt idx="587">
                  <c:v>3782.33333333333</c:v>
                </c:pt>
                <c:pt idx="588">
                  <c:v>3769</c:v>
                </c:pt>
                <c:pt idx="589">
                  <c:v>3745.06666666667</c:v>
                </c:pt>
                <c:pt idx="590">
                  <c:v>3712</c:v>
                </c:pt>
                <c:pt idx="591">
                  <c:v>3677.53333333333</c:v>
                </c:pt>
                <c:pt idx="592">
                  <c:v>3653.66666666667</c:v>
                </c:pt>
                <c:pt idx="593">
                  <c:v>3642.2</c:v>
                </c:pt>
                <c:pt idx="594">
                  <c:v>3615.53333333333</c:v>
                </c:pt>
                <c:pt idx="595">
                  <c:v>3596.66666666667</c:v>
                </c:pt>
                <c:pt idx="596">
                  <c:v>3618.73333333333</c:v>
                </c:pt>
                <c:pt idx="597">
                  <c:v>3621.93333333333</c:v>
                </c:pt>
                <c:pt idx="598">
                  <c:v>3603.6</c:v>
                </c:pt>
                <c:pt idx="599">
                  <c:v>3607.26666666667</c:v>
                </c:pt>
                <c:pt idx="600">
                  <c:v>3613.2</c:v>
                </c:pt>
                <c:pt idx="601">
                  <c:v>3610.93333333333</c:v>
                </c:pt>
                <c:pt idx="602">
                  <c:v>3608.2</c:v>
                </c:pt>
                <c:pt idx="603">
                  <c:v>3605.86666666667</c:v>
                </c:pt>
                <c:pt idx="604">
                  <c:v>3589.33333333333</c:v>
                </c:pt>
                <c:pt idx="605">
                  <c:v>3561.8</c:v>
                </c:pt>
                <c:pt idx="606">
                  <c:v>3550.26666666667</c:v>
                </c:pt>
                <c:pt idx="607">
                  <c:v>3546.13333333333</c:v>
                </c:pt>
                <c:pt idx="608">
                  <c:v>3530.06666666667</c:v>
                </c:pt>
                <c:pt idx="609">
                  <c:v>3524.53333333333</c:v>
                </c:pt>
                <c:pt idx="610">
                  <c:v>3522.73333333333</c:v>
                </c:pt>
                <c:pt idx="611">
                  <c:v>3507.53333333333</c:v>
                </c:pt>
                <c:pt idx="612">
                  <c:v>3484.6</c:v>
                </c:pt>
                <c:pt idx="613">
                  <c:v>3463.93333333333</c:v>
                </c:pt>
                <c:pt idx="614">
                  <c:v>3451.93333333333</c:v>
                </c:pt>
                <c:pt idx="615">
                  <c:v>3442.8</c:v>
                </c:pt>
                <c:pt idx="616">
                  <c:v>3428.53333333333</c:v>
                </c:pt>
                <c:pt idx="617">
                  <c:v>3425.33333333333</c:v>
                </c:pt>
                <c:pt idx="618">
                  <c:v>3424.86666666667</c:v>
                </c:pt>
                <c:pt idx="619">
                  <c:v>3411.06666666667</c:v>
                </c:pt>
                <c:pt idx="620">
                  <c:v>3394.53333333333</c:v>
                </c:pt>
                <c:pt idx="621">
                  <c:v>3378.46666666667</c:v>
                </c:pt>
                <c:pt idx="622">
                  <c:v>3371.06666666667</c:v>
                </c:pt>
                <c:pt idx="623">
                  <c:v>3361</c:v>
                </c:pt>
                <c:pt idx="624">
                  <c:v>3348.13333333333</c:v>
                </c:pt>
                <c:pt idx="625">
                  <c:v>3331.13333333333</c:v>
                </c:pt>
                <c:pt idx="626">
                  <c:v>3304</c:v>
                </c:pt>
                <c:pt idx="627">
                  <c:v>3292.53333333333</c:v>
                </c:pt>
                <c:pt idx="628">
                  <c:v>3287.46666666667</c:v>
                </c:pt>
                <c:pt idx="629">
                  <c:v>3269.53333333333</c:v>
                </c:pt>
                <c:pt idx="630">
                  <c:v>3250.26666666667</c:v>
                </c:pt>
                <c:pt idx="631">
                  <c:v>3230.06666666667</c:v>
                </c:pt>
                <c:pt idx="632">
                  <c:v>3230.06666666667</c:v>
                </c:pt>
                <c:pt idx="633">
                  <c:v>3230.06666666667</c:v>
                </c:pt>
                <c:pt idx="634">
                  <c:v>3201.53333333333</c:v>
                </c:pt>
                <c:pt idx="635">
                  <c:v>3183.6</c:v>
                </c:pt>
                <c:pt idx="636">
                  <c:v>3168.46666666667</c:v>
                </c:pt>
                <c:pt idx="637">
                  <c:v>3145.46666666667</c:v>
                </c:pt>
                <c:pt idx="638">
                  <c:v>3143.2</c:v>
                </c:pt>
                <c:pt idx="639">
                  <c:v>3149.6</c:v>
                </c:pt>
                <c:pt idx="640">
                  <c:v>3135.86666666667</c:v>
                </c:pt>
                <c:pt idx="641">
                  <c:v>3104.13333333333</c:v>
                </c:pt>
                <c:pt idx="642">
                  <c:v>3081.6</c:v>
                </c:pt>
                <c:pt idx="643">
                  <c:v>3075.2</c:v>
                </c:pt>
                <c:pt idx="644">
                  <c:v>3063.26666666667</c:v>
                </c:pt>
                <c:pt idx="645">
                  <c:v>3051.33333333333</c:v>
                </c:pt>
                <c:pt idx="646">
                  <c:v>3048.06666666667</c:v>
                </c:pt>
                <c:pt idx="647">
                  <c:v>3035.66666666667</c:v>
                </c:pt>
                <c:pt idx="648">
                  <c:v>3021.86666666667</c:v>
                </c:pt>
                <c:pt idx="649">
                  <c:v>3017.73333333333</c:v>
                </c:pt>
                <c:pt idx="650">
                  <c:v>3013.2</c:v>
                </c:pt>
                <c:pt idx="651">
                  <c:v>3016.86666666667</c:v>
                </c:pt>
                <c:pt idx="652">
                  <c:v>3020.53333333333</c:v>
                </c:pt>
                <c:pt idx="653">
                  <c:v>3013.2</c:v>
                </c:pt>
                <c:pt idx="654">
                  <c:v>3007.66666666667</c:v>
                </c:pt>
                <c:pt idx="655">
                  <c:v>3005.8</c:v>
                </c:pt>
                <c:pt idx="656">
                  <c:v>3000.73333333333</c:v>
                </c:pt>
                <c:pt idx="657">
                  <c:v>2987.86666666667</c:v>
                </c:pt>
                <c:pt idx="658">
                  <c:v>2981.46666666667</c:v>
                </c:pt>
                <c:pt idx="659">
                  <c:v>2993.86666666667</c:v>
                </c:pt>
                <c:pt idx="660">
                  <c:v>3002.6</c:v>
                </c:pt>
                <c:pt idx="661">
                  <c:v>2996.6</c:v>
                </c:pt>
                <c:pt idx="662">
                  <c:v>2991.6</c:v>
                </c:pt>
                <c:pt idx="663">
                  <c:v>2999.4</c:v>
                </c:pt>
                <c:pt idx="664">
                  <c:v>3017.73333333333</c:v>
                </c:pt>
                <c:pt idx="665">
                  <c:v>3019.6</c:v>
                </c:pt>
                <c:pt idx="666">
                  <c:v>3004</c:v>
                </c:pt>
                <c:pt idx="667">
                  <c:v>3002.6</c:v>
                </c:pt>
                <c:pt idx="668">
                  <c:v>3025.6</c:v>
                </c:pt>
                <c:pt idx="669">
                  <c:v>3051.33333333333</c:v>
                </c:pt>
                <c:pt idx="670">
                  <c:v>3060.06666666667</c:v>
                </c:pt>
                <c:pt idx="671">
                  <c:v>3048.06666666667</c:v>
                </c:pt>
                <c:pt idx="672">
                  <c:v>3021.86666666667</c:v>
                </c:pt>
                <c:pt idx="673">
                  <c:v>3004</c:v>
                </c:pt>
                <c:pt idx="674">
                  <c:v>3010.86666666667</c:v>
                </c:pt>
                <c:pt idx="675">
                  <c:v>3012.73333333333</c:v>
                </c:pt>
                <c:pt idx="676">
                  <c:v>2967.2</c:v>
                </c:pt>
                <c:pt idx="677">
                  <c:v>2938.26666666667</c:v>
                </c:pt>
                <c:pt idx="678">
                  <c:v>2978.73333333333</c:v>
                </c:pt>
                <c:pt idx="679">
                  <c:v>3022.8</c:v>
                </c:pt>
                <c:pt idx="680">
                  <c:v>3021.86666666667</c:v>
                </c:pt>
                <c:pt idx="681">
                  <c:v>3002.6</c:v>
                </c:pt>
                <c:pt idx="682">
                  <c:v>3005.8</c:v>
                </c:pt>
                <c:pt idx="683">
                  <c:v>3038.46666666667</c:v>
                </c:pt>
                <c:pt idx="684">
                  <c:v>3064.6</c:v>
                </c:pt>
                <c:pt idx="685">
                  <c:v>3064.6</c:v>
                </c:pt>
                <c:pt idx="686">
                  <c:v>3039.8</c:v>
                </c:pt>
                <c:pt idx="687">
                  <c:v>3005.33333333333</c:v>
                </c:pt>
                <c:pt idx="688">
                  <c:v>2983.73333333333</c:v>
                </c:pt>
                <c:pt idx="689">
                  <c:v>2967.2</c:v>
                </c:pt>
                <c:pt idx="690">
                  <c:v>2976.4</c:v>
                </c:pt>
                <c:pt idx="691">
                  <c:v>3031.06666666667</c:v>
                </c:pt>
                <c:pt idx="692">
                  <c:v>3052.2</c:v>
                </c:pt>
                <c:pt idx="693">
                  <c:v>3005.8</c:v>
                </c:pt>
                <c:pt idx="694">
                  <c:v>2974.13333333333</c:v>
                </c:pt>
                <c:pt idx="695">
                  <c:v>3006.73333333333</c:v>
                </c:pt>
                <c:pt idx="696">
                  <c:v>3056.33333333333</c:v>
                </c:pt>
                <c:pt idx="697">
                  <c:v>3078.86666666667</c:v>
                </c:pt>
                <c:pt idx="698">
                  <c:v>3075.2</c:v>
                </c:pt>
                <c:pt idx="699">
                  <c:v>3072.46666666667</c:v>
                </c:pt>
                <c:pt idx="700">
                  <c:v>3079.8</c:v>
                </c:pt>
                <c:pt idx="701">
                  <c:v>3026.06666666667</c:v>
                </c:pt>
                <c:pt idx="702">
                  <c:v>2951.13333333333</c:v>
                </c:pt>
                <c:pt idx="703">
                  <c:v>2953.46666666667</c:v>
                </c:pt>
                <c:pt idx="704">
                  <c:v>2998.93333333333</c:v>
                </c:pt>
                <c:pt idx="705">
                  <c:v>3063.26666666667</c:v>
                </c:pt>
                <c:pt idx="706">
                  <c:v>3095.4</c:v>
                </c:pt>
                <c:pt idx="707">
                  <c:v>3067.4</c:v>
                </c:pt>
                <c:pt idx="708">
                  <c:v>3068.73333333333</c:v>
                </c:pt>
                <c:pt idx="709">
                  <c:v>3119.33333333333</c:v>
                </c:pt>
                <c:pt idx="710">
                  <c:v>3127.13333333333</c:v>
                </c:pt>
                <c:pt idx="711">
                  <c:v>3032.93333333333</c:v>
                </c:pt>
                <c:pt idx="712">
                  <c:v>2948.86666666667</c:v>
                </c:pt>
                <c:pt idx="713">
                  <c:v>3000.73333333333</c:v>
                </c:pt>
                <c:pt idx="714">
                  <c:v>3100</c:v>
                </c:pt>
                <c:pt idx="715">
                  <c:v>3124.33333333333</c:v>
                </c:pt>
                <c:pt idx="716">
                  <c:v>3086.66666666667</c:v>
                </c:pt>
                <c:pt idx="717">
                  <c:v>3063.73333333333</c:v>
                </c:pt>
                <c:pt idx="718">
                  <c:v>3043.06666666667</c:v>
                </c:pt>
                <c:pt idx="719">
                  <c:v>2994.33333333333</c:v>
                </c:pt>
                <c:pt idx="720">
                  <c:v>3002.6</c:v>
                </c:pt>
                <c:pt idx="721">
                  <c:v>3068.73333333333</c:v>
                </c:pt>
                <c:pt idx="722">
                  <c:v>3111.46666666667</c:v>
                </c:pt>
                <c:pt idx="723">
                  <c:v>3147.33333333333</c:v>
                </c:pt>
                <c:pt idx="724">
                  <c:v>3182.73333333333</c:v>
                </c:pt>
                <c:pt idx="725">
                  <c:v>3207.53333333333</c:v>
                </c:pt>
                <c:pt idx="726">
                  <c:v>3217.6</c:v>
                </c:pt>
                <c:pt idx="727">
                  <c:v>3163.4</c:v>
                </c:pt>
                <c:pt idx="728">
                  <c:v>3105.53333333333</c:v>
                </c:pt>
                <c:pt idx="729">
                  <c:v>3165.73333333333</c:v>
                </c:pt>
                <c:pt idx="730">
                  <c:v>3261.73333333333</c:v>
                </c:pt>
                <c:pt idx="731">
                  <c:v>3250.73333333333</c:v>
                </c:pt>
                <c:pt idx="732">
                  <c:v>3135.4</c:v>
                </c:pt>
                <c:pt idx="733">
                  <c:v>3009.46666666667</c:v>
                </c:pt>
                <c:pt idx="734">
                  <c:v>2967.66666666667</c:v>
                </c:pt>
                <c:pt idx="735">
                  <c:v>3020.53333333333</c:v>
                </c:pt>
                <c:pt idx="736">
                  <c:v>3105.06666666667</c:v>
                </c:pt>
                <c:pt idx="737">
                  <c:v>3165.73333333333</c:v>
                </c:pt>
                <c:pt idx="738">
                  <c:v>3216.26666666667</c:v>
                </c:pt>
                <c:pt idx="739">
                  <c:v>3276.93333333333</c:v>
                </c:pt>
                <c:pt idx="740">
                  <c:v>3312.73333333333</c:v>
                </c:pt>
                <c:pt idx="741">
                  <c:v>3322.4</c:v>
                </c:pt>
                <c:pt idx="742">
                  <c:v>3325.13333333333</c:v>
                </c:pt>
                <c:pt idx="743">
                  <c:v>3288.86666666667</c:v>
                </c:pt>
                <c:pt idx="744">
                  <c:v>3218.06666666667</c:v>
                </c:pt>
                <c:pt idx="745">
                  <c:v>3171.2</c:v>
                </c:pt>
                <c:pt idx="746">
                  <c:v>3150.53333333333</c:v>
                </c:pt>
                <c:pt idx="747">
                  <c:v>3130.33333333333</c:v>
                </c:pt>
                <c:pt idx="748">
                  <c:v>3122.06666666667</c:v>
                </c:pt>
                <c:pt idx="749">
                  <c:v>3138.13333333333</c:v>
                </c:pt>
                <c:pt idx="750">
                  <c:v>3174.46666666667</c:v>
                </c:pt>
                <c:pt idx="751">
                  <c:v>3202.46666666667</c:v>
                </c:pt>
                <c:pt idx="752">
                  <c:v>3201.06666666667</c:v>
                </c:pt>
                <c:pt idx="753">
                  <c:v>3174.46666666667</c:v>
                </c:pt>
                <c:pt idx="754">
                  <c:v>3143.2</c:v>
                </c:pt>
                <c:pt idx="755">
                  <c:v>3142.26666666667</c:v>
                </c:pt>
                <c:pt idx="756">
                  <c:v>3178.6</c:v>
                </c:pt>
                <c:pt idx="757">
                  <c:v>3230.46666666667</c:v>
                </c:pt>
                <c:pt idx="758">
                  <c:v>3260.33333333333</c:v>
                </c:pt>
                <c:pt idx="759">
                  <c:v>3222.66666666667</c:v>
                </c:pt>
                <c:pt idx="760">
                  <c:v>3155.6</c:v>
                </c:pt>
                <c:pt idx="761">
                  <c:v>3131.73333333333</c:v>
                </c:pt>
                <c:pt idx="762">
                  <c:v>3128.06666666667</c:v>
                </c:pt>
                <c:pt idx="763">
                  <c:v>3100.46666666667</c:v>
                </c:pt>
                <c:pt idx="764">
                  <c:v>3089.86666666667</c:v>
                </c:pt>
                <c:pt idx="765">
                  <c:v>3117.93333333333</c:v>
                </c:pt>
                <c:pt idx="766">
                  <c:v>3136.73333333333</c:v>
                </c:pt>
                <c:pt idx="767">
                  <c:v>3126.66666666667</c:v>
                </c:pt>
                <c:pt idx="768">
                  <c:v>3115.2</c:v>
                </c:pt>
                <c:pt idx="769">
                  <c:v>3117</c:v>
                </c:pt>
                <c:pt idx="770">
                  <c:v>3125.26666666667</c:v>
                </c:pt>
                <c:pt idx="771">
                  <c:v>3115.6</c:v>
                </c:pt>
                <c:pt idx="772">
                  <c:v>3091.26666666667</c:v>
                </c:pt>
                <c:pt idx="773">
                  <c:v>3094.93333333333</c:v>
                </c:pt>
                <c:pt idx="774">
                  <c:v>3128.93333333333</c:v>
                </c:pt>
                <c:pt idx="775">
                  <c:v>3134.46666666667</c:v>
                </c:pt>
                <c:pt idx="776">
                  <c:v>3093.6</c:v>
                </c:pt>
                <c:pt idx="777">
                  <c:v>3056.33333333333</c:v>
                </c:pt>
                <c:pt idx="778">
                  <c:v>3073.8</c:v>
                </c:pt>
                <c:pt idx="779">
                  <c:v>3128.06666666667</c:v>
                </c:pt>
                <c:pt idx="780">
                  <c:v>3156.06666666667</c:v>
                </c:pt>
                <c:pt idx="781">
                  <c:v>3151.93333333333</c:v>
                </c:pt>
                <c:pt idx="782">
                  <c:v>3167.53333333333</c:v>
                </c:pt>
                <c:pt idx="783">
                  <c:v>3192.33333333333</c:v>
                </c:pt>
                <c:pt idx="784">
                  <c:v>3183.6</c:v>
                </c:pt>
                <c:pt idx="785">
                  <c:v>3149.2</c:v>
                </c:pt>
                <c:pt idx="786">
                  <c:v>3110.13333333333</c:v>
                </c:pt>
                <c:pt idx="787">
                  <c:v>3089</c:v>
                </c:pt>
                <c:pt idx="788">
                  <c:v>3091.26666666667</c:v>
                </c:pt>
                <c:pt idx="789">
                  <c:v>3099.06666666667</c:v>
                </c:pt>
                <c:pt idx="790">
                  <c:v>3091.26666666667</c:v>
                </c:pt>
                <c:pt idx="791">
                  <c:v>3082.53333333333</c:v>
                </c:pt>
                <c:pt idx="792">
                  <c:v>3121.6</c:v>
                </c:pt>
                <c:pt idx="793">
                  <c:v>3180.86666666667</c:v>
                </c:pt>
                <c:pt idx="794">
                  <c:v>3192.33333333333</c:v>
                </c:pt>
                <c:pt idx="795">
                  <c:v>3168.46666666667</c:v>
                </c:pt>
                <c:pt idx="796">
                  <c:v>3144.6</c:v>
                </c:pt>
                <c:pt idx="797">
                  <c:v>3125.73333333333</c:v>
                </c:pt>
                <c:pt idx="798">
                  <c:v>3114.26666666667</c:v>
                </c:pt>
                <c:pt idx="799">
                  <c:v>3106.93333333333</c:v>
                </c:pt>
                <c:pt idx="800">
                  <c:v>3108.73333333333</c:v>
                </c:pt>
                <c:pt idx="801">
                  <c:v>3110.6</c:v>
                </c:pt>
                <c:pt idx="802">
                  <c:v>3096.33333333333</c:v>
                </c:pt>
                <c:pt idx="803">
                  <c:v>3075.2</c:v>
                </c:pt>
                <c:pt idx="804">
                  <c:v>3062.33333333333</c:v>
                </c:pt>
                <c:pt idx="805">
                  <c:v>3056.33333333333</c:v>
                </c:pt>
                <c:pt idx="806">
                  <c:v>3062.33333333333</c:v>
                </c:pt>
                <c:pt idx="807">
                  <c:v>3078.4</c:v>
                </c:pt>
                <c:pt idx="808">
                  <c:v>3084.86666666667</c:v>
                </c:pt>
                <c:pt idx="809">
                  <c:v>3088.53333333333</c:v>
                </c:pt>
                <c:pt idx="810">
                  <c:v>3096.33333333333</c:v>
                </c:pt>
                <c:pt idx="811">
                  <c:v>3098.6</c:v>
                </c:pt>
                <c:pt idx="812">
                  <c:v>3094.06666666667</c:v>
                </c:pt>
                <c:pt idx="813">
                  <c:v>3084.86666666667</c:v>
                </c:pt>
                <c:pt idx="814">
                  <c:v>3064.6</c:v>
                </c:pt>
                <c:pt idx="815">
                  <c:v>3047.2</c:v>
                </c:pt>
                <c:pt idx="816">
                  <c:v>3044.4</c:v>
                </c:pt>
                <c:pt idx="817">
                  <c:v>3047.2</c:v>
                </c:pt>
                <c:pt idx="818">
                  <c:v>3041.2</c:v>
                </c:pt>
                <c:pt idx="819">
                  <c:v>3026.06666666667</c:v>
                </c:pt>
                <c:pt idx="820">
                  <c:v>3025.6</c:v>
                </c:pt>
                <c:pt idx="821">
                  <c:v>3043.06666666667</c:v>
                </c:pt>
                <c:pt idx="822">
                  <c:v>3053.13333333333</c:v>
                </c:pt>
                <c:pt idx="823">
                  <c:v>3051.33333333333</c:v>
                </c:pt>
                <c:pt idx="824">
                  <c:v>3063.73333333333</c:v>
                </c:pt>
                <c:pt idx="825">
                  <c:v>3088.53333333333</c:v>
                </c:pt>
                <c:pt idx="826">
                  <c:v>3094.06666666667</c:v>
                </c:pt>
                <c:pt idx="827">
                  <c:v>3085.33333333333</c:v>
                </c:pt>
                <c:pt idx="828">
                  <c:v>3076.6</c:v>
                </c:pt>
                <c:pt idx="829">
                  <c:v>3065.06666666667</c:v>
                </c:pt>
                <c:pt idx="830">
                  <c:v>3054.53333333333</c:v>
                </c:pt>
                <c:pt idx="831">
                  <c:v>3061.4</c:v>
                </c:pt>
                <c:pt idx="832">
                  <c:v>3094.06666666667</c:v>
                </c:pt>
                <c:pt idx="833">
                  <c:v>3107.8</c:v>
                </c:pt>
                <c:pt idx="834">
                  <c:v>3091.73333333333</c:v>
                </c:pt>
                <c:pt idx="835">
                  <c:v>3090.33333333333</c:v>
                </c:pt>
                <c:pt idx="836">
                  <c:v>3091.73333333333</c:v>
                </c:pt>
                <c:pt idx="837">
                  <c:v>3087.6</c:v>
                </c:pt>
                <c:pt idx="838">
                  <c:v>3079.8</c:v>
                </c:pt>
                <c:pt idx="839">
                  <c:v>3072.46666666667</c:v>
                </c:pt>
                <c:pt idx="840">
                  <c:v>3085.33333333333</c:v>
                </c:pt>
                <c:pt idx="841">
                  <c:v>3091.26666666667</c:v>
                </c:pt>
                <c:pt idx="842">
                  <c:v>3086.2</c:v>
                </c:pt>
                <c:pt idx="843">
                  <c:v>3072.46666666667</c:v>
                </c:pt>
                <c:pt idx="844">
                  <c:v>3052.2</c:v>
                </c:pt>
                <c:pt idx="845">
                  <c:v>3068.73333333333</c:v>
                </c:pt>
                <c:pt idx="846">
                  <c:v>3079.8</c:v>
                </c:pt>
                <c:pt idx="847">
                  <c:v>3068.73333333333</c:v>
                </c:pt>
                <c:pt idx="848">
                  <c:v>3077.46666666667</c:v>
                </c:pt>
                <c:pt idx="849">
                  <c:v>3073.8</c:v>
                </c:pt>
                <c:pt idx="850">
                  <c:v>3068.33333333333</c:v>
                </c:pt>
                <c:pt idx="851">
                  <c:v>3078.4</c:v>
                </c:pt>
                <c:pt idx="852">
                  <c:v>3073.33333333333</c:v>
                </c:pt>
                <c:pt idx="853">
                  <c:v>3075.2</c:v>
                </c:pt>
                <c:pt idx="854">
                  <c:v>3096.33333333333</c:v>
                </c:pt>
                <c:pt idx="855">
                  <c:v>3117.93333333333</c:v>
                </c:pt>
                <c:pt idx="856">
                  <c:v>3128.93333333333</c:v>
                </c:pt>
                <c:pt idx="857">
                  <c:v>3124.33333333333</c:v>
                </c:pt>
                <c:pt idx="858">
                  <c:v>3125.73333333333</c:v>
                </c:pt>
                <c:pt idx="859">
                  <c:v>3122.06666666667</c:v>
                </c:pt>
                <c:pt idx="860">
                  <c:v>3107.8</c:v>
                </c:pt>
                <c:pt idx="861">
                  <c:v>3109.2</c:v>
                </c:pt>
                <c:pt idx="862">
                  <c:v>3109.2</c:v>
                </c:pt>
                <c:pt idx="863">
                  <c:v>3101.86666666667</c:v>
                </c:pt>
                <c:pt idx="864">
                  <c:v>3089</c:v>
                </c:pt>
                <c:pt idx="865">
                  <c:v>3104.13333333333</c:v>
                </c:pt>
                <c:pt idx="866">
                  <c:v>3155.6</c:v>
                </c:pt>
                <c:pt idx="867">
                  <c:v>3143.2</c:v>
                </c:pt>
                <c:pt idx="868">
                  <c:v>3139.53333333333</c:v>
                </c:pt>
                <c:pt idx="869">
                  <c:v>3214.86666666667</c:v>
                </c:pt>
                <c:pt idx="870">
                  <c:v>3229.13333333333</c:v>
                </c:pt>
                <c:pt idx="871">
                  <c:v>3191.46666666667</c:v>
                </c:pt>
                <c:pt idx="872">
                  <c:v>3196.46666666667</c:v>
                </c:pt>
                <c:pt idx="873">
                  <c:v>3216.26666666667</c:v>
                </c:pt>
                <c:pt idx="874">
                  <c:v>3191</c:v>
                </c:pt>
                <c:pt idx="875">
                  <c:v>3161.13333333333</c:v>
                </c:pt>
                <c:pt idx="876">
                  <c:v>3187.33333333333</c:v>
                </c:pt>
                <c:pt idx="877">
                  <c:v>3174.46666666667</c:v>
                </c:pt>
                <c:pt idx="878">
                  <c:v>3100</c:v>
                </c:pt>
                <c:pt idx="879">
                  <c:v>3075.2</c:v>
                </c:pt>
                <c:pt idx="880">
                  <c:v>3096.8</c:v>
                </c:pt>
                <c:pt idx="881">
                  <c:v>3096.8</c:v>
                </c:pt>
                <c:pt idx="882">
                  <c:v>3080.26666666667</c:v>
                </c:pt>
                <c:pt idx="883">
                  <c:v>3081.2</c:v>
                </c:pt>
                <c:pt idx="884">
                  <c:v>3079.8</c:v>
                </c:pt>
                <c:pt idx="885">
                  <c:v>3071.06666666667</c:v>
                </c:pt>
                <c:pt idx="886">
                  <c:v>3078.86666666667</c:v>
                </c:pt>
                <c:pt idx="887">
                  <c:v>3079.8</c:v>
                </c:pt>
                <c:pt idx="888">
                  <c:v>3053.13333333333</c:v>
                </c:pt>
                <c:pt idx="889">
                  <c:v>3029.73333333333</c:v>
                </c:pt>
                <c:pt idx="890">
                  <c:v>3019.6</c:v>
                </c:pt>
                <c:pt idx="891">
                  <c:v>3014.53333333333</c:v>
                </c:pt>
                <c:pt idx="892">
                  <c:v>3005.33333333333</c:v>
                </c:pt>
                <c:pt idx="893">
                  <c:v>2985.6</c:v>
                </c:pt>
                <c:pt idx="894">
                  <c:v>2990.66666666667</c:v>
                </c:pt>
                <c:pt idx="895">
                  <c:v>3024.2</c:v>
                </c:pt>
                <c:pt idx="896">
                  <c:v>3036.13333333333</c:v>
                </c:pt>
                <c:pt idx="897">
                  <c:v>3030.6</c:v>
                </c:pt>
                <c:pt idx="898">
                  <c:v>3038.46666666667</c:v>
                </c:pt>
                <c:pt idx="899">
                  <c:v>3049.93333333333</c:v>
                </c:pt>
                <c:pt idx="900">
                  <c:v>3039.33333333333</c:v>
                </c:pt>
                <c:pt idx="901">
                  <c:v>3010.86666666667</c:v>
                </c:pt>
                <c:pt idx="902">
                  <c:v>2992.93333333333</c:v>
                </c:pt>
                <c:pt idx="903">
                  <c:v>2995.26666666667</c:v>
                </c:pt>
                <c:pt idx="904">
                  <c:v>3021</c:v>
                </c:pt>
                <c:pt idx="905">
                  <c:v>3038.46666666667</c:v>
                </c:pt>
                <c:pt idx="906">
                  <c:v>3026.06666666667</c:v>
                </c:pt>
                <c:pt idx="907">
                  <c:v>3031.06666666667</c:v>
                </c:pt>
                <c:pt idx="908">
                  <c:v>3047.2</c:v>
                </c:pt>
                <c:pt idx="909">
                  <c:v>3054.53333333333</c:v>
                </c:pt>
                <c:pt idx="910">
                  <c:v>3050.86666666667</c:v>
                </c:pt>
                <c:pt idx="911">
                  <c:v>3015.93333333333</c:v>
                </c:pt>
                <c:pt idx="912">
                  <c:v>3026.06666666667</c:v>
                </c:pt>
                <c:pt idx="913">
                  <c:v>3097.73333333333</c:v>
                </c:pt>
                <c:pt idx="914">
                  <c:v>3093.6</c:v>
                </c:pt>
                <c:pt idx="915">
                  <c:v>3006.73333333333</c:v>
                </c:pt>
                <c:pt idx="916">
                  <c:v>2970.46666666667</c:v>
                </c:pt>
                <c:pt idx="917">
                  <c:v>2984.2</c:v>
                </c:pt>
                <c:pt idx="918">
                  <c:v>3009.06666666667</c:v>
                </c:pt>
                <c:pt idx="919">
                  <c:v>3057.26666666667</c:v>
                </c:pt>
                <c:pt idx="920">
                  <c:v>3055.86666666667</c:v>
                </c:pt>
                <c:pt idx="921">
                  <c:v>2982.86666666667</c:v>
                </c:pt>
                <c:pt idx="922">
                  <c:v>2936</c:v>
                </c:pt>
                <c:pt idx="923">
                  <c:v>2952.06666666667</c:v>
                </c:pt>
                <c:pt idx="924">
                  <c:v>2966.33333333333</c:v>
                </c:pt>
                <c:pt idx="925">
                  <c:v>2931.86666666667</c:v>
                </c:pt>
                <c:pt idx="926">
                  <c:v>2893.26666666667</c:v>
                </c:pt>
                <c:pt idx="927">
                  <c:v>2895.06666666667</c:v>
                </c:pt>
                <c:pt idx="928">
                  <c:v>2907.93333333333</c:v>
                </c:pt>
                <c:pt idx="929">
                  <c:v>2892.8</c:v>
                </c:pt>
                <c:pt idx="930">
                  <c:v>2852.33333333333</c:v>
                </c:pt>
                <c:pt idx="931">
                  <c:v>2824.8</c:v>
                </c:pt>
                <c:pt idx="932">
                  <c:v>2825.73333333333</c:v>
                </c:pt>
                <c:pt idx="933">
                  <c:v>2830.73333333333</c:v>
                </c:pt>
                <c:pt idx="934">
                  <c:v>2838.6</c:v>
                </c:pt>
                <c:pt idx="935">
                  <c:v>2853.73333333333</c:v>
                </c:pt>
                <c:pt idx="936">
                  <c:v>2849.6</c:v>
                </c:pt>
                <c:pt idx="937">
                  <c:v>2819.26666666667</c:v>
                </c:pt>
                <c:pt idx="938">
                  <c:v>2826.2</c:v>
                </c:pt>
                <c:pt idx="939">
                  <c:v>2876.73333333333</c:v>
                </c:pt>
                <c:pt idx="940">
                  <c:v>2882.66666666667</c:v>
                </c:pt>
                <c:pt idx="941">
                  <c:v>2839.93333333333</c:v>
                </c:pt>
                <c:pt idx="942">
                  <c:v>2840.86666666667</c:v>
                </c:pt>
                <c:pt idx="943">
                  <c:v>2878.06666666667</c:v>
                </c:pt>
                <c:pt idx="944">
                  <c:v>2868.86666666667</c:v>
                </c:pt>
                <c:pt idx="945">
                  <c:v>2836.26666666667</c:v>
                </c:pt>
                <c:pt idx="946">
                  <c:v>2846.4</c:v>
                </c:pt>
                <c:pt idx="947">
                  <c:v>2861.06666666667</c:v>
                </c:pt>
                <c:pt idx="948">
                  <c:v>2849.6</c:v>
                </c:pt>
                <c:pt idx="949">
                  <c:v>2822.46666666667</c:v>
                </c:pt>
                <c:pt idx="950">
                  <c:v>2789.4</c:v>
                </c:pt>
                <c:pt idx="951">
                  <c:v>2794.46666666667</c:v>
                </c:pt>
                <c:pt idx="952">
                  <c:v>2820.66666666667</c:v>
                </c:pt>
                <c:pt idx="953">
                  <c:v>2814.66666666667</c:v>
                </c:pt>
                <c:pt idx="954">
                  <c:v>2785.73333333333</c:v>
                </c:pt>
                <c:pt idx="955">
                  <c:v>2757.73333333333</c:v>
                </c:pt>
                <c:pt idx="956">
                  <c:v>2739.8</c:v>
                </c:pt>
                <c:pt idx="957">
                  <c:v>2745.33333333333</c:v>
                </c:pt>
                <c:pt idx="958">
                  <c:v>2799.53333333333</c:v>
                </c:pt>
                <c:pt idx="959">
                  <c:v>2890</c:v>
                </c:pt>
                <c:pt idx="960">
                  <c:v>2951.13333333333</c:v>
                </c:pt>
                <c:pt idx="961">
                  <c:v>2946.06666666667</c:v>
                </c:pt>
                <c:pt idx="962">
                  <c:v>2901.53333333333</c:v>
                </c:pt>
                <c:pt idx="963">
                  <c:v>2835.8</c:v>
                </c:pt>
                <c:pt idx="964">
                  <c:v>2751.73333333333</c:v>
                </c:pt>
                <c:pt idx="965">
                  <c:v>2696.13333333333</c:v>
                </c:pt>
                <c:pt idx="966">
                  <c:v>2669.46666666667</c:v>
                </c:pt>
                <c:pt idx="967">
                  <c:v>2661.66666666667</c:v>
                </c:pt>
                <c:pt idx="968">
                  <c:v>2686</c:v>
                </c:pt>
                <c:pt idx="969">
                  <c:v>2714.53333333333</c:v>
                </c:pt>
                <c:pt idx="970">
                  <c:v>2728.33333333333</c:v>
                </c:pt>
                <c:pt idx="971">
                  <c:v>2753.6</c:v>
                </c:pt>
                <c:pt idx="972">
                  <c:v>2852.33333333333</c:v>
                </c:pt>
                <c:pt idx="973">
                  <c:v>2963.53333333333</c:v>
                </c:pt>
                <c:pt idx="974">
                  <c:v>2955.26666666667</c:v>
                </c:pt>
                <c:pt idx="975">
                  <c:v>2872.6</c:v>
                </c:pt>
                <c:pt idx="976">
                  <c:v>2832.6</c:v>
                </c:pt>
                <c:pt idx="977">
                  <c:v>2845</c:v>
                </c:pt>
                <c:pt idx="978">
                  <c:v>2820.66666666667</c:v>
                </c:pt>
                <c:pt idx="979">
                  <c:v>2720.93333333333</c:v>
                </c:pt>
                <c:pt idx="980">
                  <c:v>2669.46666666667</c:v>
                </c:pt>
                <c:pt idx="981">
                  <c:v>2723.73333333333</c:v>
                </c:pt>
                <c:pt idx="982">
                  <c:v>2760</c:v>
                </c:pt>
                <c:pt idx="983">
                  <c:v>2730.13333333333</c:v>
                </c:pt>
                <c:pt idx="984">
                  <c:v>2720.93333333333</c:v>
                </c:pt>
                <c:pt idx="985">
                  <c:v>2750.33333333333</c:v>
                </c:pt>
                <c:pt idx="986">
                  <c:v>2795.4</c:v>
                </c:pt>
                <c:pt idx="987">
                  <c:v>2818.33333333333</c:v>
                </c:pt>
                <c:pt idx="988">
                  <c:v>2805.93333333333</c:v>
                </c:pt>
                <c:pt idx="989">
                  <c:v>2775.6</c:v>
                </c:pt>
                <c:pt idx="990">
                  <c:v>2699.8</c:v>
                </c:pt>
                <c:pt idx="991">
                  <c:v>2605.13333333333</c:v>
                </c:pt>
                <c:pt idx="992">
                  <c:v>2579.86666666667</c:v>
                </c:pt>
                <c:pt idx="993">
                  <c:v>2627.2</c:v>
                </c:pt>
                <c:pt idx="994">
                  <c:v>2685.6</c:v>
                </c:pt>
                <c:pt idx="995">
                  <c:v>2694.73333333333</c:v>
                </c:pt>
                <c:pt idx="996">
                  <c:v>2632.26666666667</c:v>
                </c:pt>
                <c:pt idx="997">
                  <c:v>2590</c:v>
                </c:pt>
                <c:pt idx="998">
                  <c:v>2647.86666666667</c:v>
                </c:pt>
                <c:pt idx="999">
                  <c:v>2708.53333333333</c:v>
                </c:pt>
                <c:pt idx="1000">
                  <c:v>2707.13333333333</c:v>
                </c:pt>
                <c:pt idx="1001">
                  <c:v>2694.33333333333</c:v>
                </c:pt>
                <c:pt idx="1002">
                  <c:v>2684.2</c:v>
                </c:pt>
                <c:pt idx="1003">
                  <c:v>2692</c:v>
                </c:pt>
                <c:pt idx="1004">
                  <c:v>2700.73333333333</c:v>
                </c:pt>
                <c:pt idx="1005">
                  <c:v>2661.66666666667</c:v>
                </c:pt>
                <c:pt idx="1006">
                  <c:v>2612.53333333333</c:v>
                </c:pt>
                <c:pt idx="1007">
                  <c:v>2587.26666666667</c:v>
                </c:pt>
                <c:pt idx="1008">
                  <c:v>2586.8</c:v>
                </c:pt>
                <c:pt idx="1009">
                  <c:v>2616.2</c:v>
                </c:pt>
                <c:pt idx="1010">
                  <c:v>2617.13333333333</c:v>
                </c:pt>
                <c:pt idx="1011">
                  <c:v>2578.53333333333</c:v>
                </c:pt>
                <c:pt idx="1012">
                  <c:v>2584.93333333333</c:v>
                </c:pt>
                <c:pt idx="1013">
                  <c:v>2665.8</c:v>
                </c:pt>
                <c:pt idx="1014">
                  <c:v>2759.06666666667</c:v>
                </c:pt>
                <c:pt idx="1015">
                  <c:v>2765.53333333333</c:v>
                </c:pt>
                <c:pt idx="1016">
                  <c:v>2686.93333333333</c:v>
                </c:pt>
                <c:pt idx="1017">
                  <c:v>2627.2</c:v>
                </c:pt>
                <c:pt idx="1018">
                  <c:v>2607.46666666667</c:v>
                </c:pt>
                <c:pt idx="1019">
                  <c:v>2611.13333333333</c:v>
                </c:pt>
                <c:pt idx="1020">
                  <c:v>2636.4</c:v>
                </c:pt>
                <c:pt idx="1021">
                  <c:v>2633.66666666667</c:v>
                </c:pt>
                <c:pt idx="1022">
                  <c:v>2620.33333333333</c:v>
                </c:pt>
                <c:pt idx="1023">
                  <c:v>2654.33333333333</c:v>
                </c:pt>
                <c:pt idx="1024">
                  <c:v>2705.8</c:v>
                </c:pt>
                <c:pt idx="1025">
                  <c:v>2743.93333333333</c:v>
                </c:pt>
                <c:pt idx="1026">
                  <c:v>2765.53333333333</c:v>
                </c:pt>
                <c:pt idx="1027">
                  <c:v>2766.86666666667</c:v>
                </c:pt>
                <c:pt idx="1028">
                  <c:v>2762.73333333333</c:v>
                </c:pt>
                <c:pt idx="1029">
                  <c:v>2754</c:v>
                </c:pt>
                <c:pt idx="1030">
                  <c:v>2761.4</c:v>
                </c:pt>
                <c:pt idx="1031">
                  <c:v>2796.73333333333</c:v>
                </c:pt>
                <c:pt idx="1032">
                  <c:v>2797.2</c:v>
                </c:pt>
                <c:pt idx="1033">
                  <c:v>2734.73333333333</c:v>
                </c:pt>
                <c:pt idx="1034">
                  <c:v>2655.73333333333</c:v>
                </c:pt>
                <c:pt idx="1035">
                  <c:v>2653.86666666667</c:v>
                </c:pt>
                <c:pt idx="1036">
                  <c:v>2732.46666666667</c:v>
                </c:pt>
                <c:pt idx="1037">
                  <c:v>2777.93333333333</c:v>
                </c:pt>
                <c:pt idx="1038">
                  <c:v>2753.6</c:v>
                </c:pt>
                <c:pt idx="1039">
                  <c:v>2721.4</c:v>
                </c:pt>
                <c:pt idx="1040">
                  <c:v>2705.8</c:v>
                </c:pt>
                <c:pt idx="1041">
                  <c:v>2697.06666666667</c:v>
                </c:pt>
                <c:pt idx="1042">
                  <c:v>2686.93333333333</c:v>
                </c:pt>
                <c:pt idx="1043">
                  <c:v>2664.46666666667</c:v>
                </c:pt>
                <c:pt idx="1044">
                  <c:v>2639.13333333333</c:v>
                </c:pt>
                <c:pt idx="1045">
                  <c:v>2631.33333333333</c:v>
                </c:pt>
                <c:pt idx="1046">
                  <c:v>2642.86666666667</c:v>
                </c:pt>
                <c:pt idx="1047">
                  <c:v>2641.46666666667</c:v>
                </c:pt>
                <c:pt idx="1048">
                  <c:v>2617.13333333333</c:v>
                </c:pt>
                <c:pt idx="1049">
                  <c:v>2598.26666666667</c:v>
                </c:pt>
                <c:pt idx="1050">
                  <c:v>2602.4</c:v>
                </c:pt>
                <c:pt idx="1051">
                  <c:v>2626.26666666667</c:v>
                </c:pt>
                <c:pt idx="1052">
                  <c:v>2637.8</c:v>
                </c:pt>
                <c:pt idx="1053">
                  <c:v>2624.93333333333</c:v>
                </c:pt>
                <c:pt idx="1054">
                  <c:v>2612.53333333333</c:v>
                </c:pt>
                <c:pt idx="1055">
                  <c:v>2607.46666666667</c:v>
                </c:pt>
                <c:pt idx="1056">
                  <c:v>2599.66666666667</c:v>
                </c:pt>
                <c:pt idx="1057">
                  <c:v>2593.66666666667</c:v>
                </c:pt>
                <c:pt idx="1058">
                  <c:v>2608.86666666667</c:v>
                </c:pt>
                <c:pt idx="1059">
                  <c:v>2632.73333333333</c:v>
                </c:pt>
                <c:pt idx="1060">
                  <c:v>2642.86666666667</c:v>
                </c:pt>
                <c:pt idx="1061">
                  <c:v>2665.33333333333</c:v>
                </c:pt>
                <c:pt idx="1062">
                  <c:v>2711.33333333333</c:v>
                </c:pt>
                <c:pt idx="1063">
                  <c:v>2747.6</c:v>
                </c:pt>
                <c:pt idx="1064">
                  <c:v>2752.66666666667</c:v>
                </c:pt>
                <c:pt idx="1065">
                  <c:v>2741.13333333333</c:v>
                </c:pt>
                <c:pt idx="1066">
                  <c:v>2754</c:v>
                </c:pt>
                <c:pt idx="1067">
                  <c:v>2793.06666666667</c:v>
                </c:pt>
                <c:pt idx="1068">
                  <c:v>2804.6</c:v>
                </c:pt>
                <c:pt idx="1069">
                  <c:v>2777</c:v>
                </c:pt>
                <c:pt idx="1070">
                  <c:v>2746.2</c:v>
                </c:pt>
                <c:pt idx="1071">
                  <c:v>2723.73333333333</c:v>
                </c:pt>
                <c:pt idx="1072">
                  <c:v>2723.73333333333</c:v>
                </c:pt>
                <c:pt idx="1073">
                  <c:v>2741.13333333333</c:v>
                </c:pt>
                <c:pt idx="1074">
                  <c:v>2732.46666666667</c:v>
                </c:pt>
                <c:pt idx="1075">
                  <c:v>2699.8</c:v>
                </c:pt>
                <c:pt idx="1076">
                  <c:v>2688.33333333333</c:v>
                </c:pt>
                <c:pt idx="1077">
                  <c:v>2686</c:v>
                </c:pt>
                <c:pt idx="1078">
                  <c:v>2678.2</c:v>
                </c:pt>
                <c:pt idx="1079">
                  <c:v>2693.4</c:v>
                </c:pt>
                <c:pt idx="1080">
                  <c:v>2716.33333333333</c:v>
                </c:pt>
                <c:pt idx="1081">
                  <c:v>2720.93333333333</c:v>
                </c:pt>
                <c:pt idx="1082">
                  <c:v>2716.33333333333</c:v>
                </c:pt>
                <c:pt idx="1083">
                  <c:v>2711.33333333333</c:v>
                </c:pt>
                <c:pt idx="1084">
                  <c:v>2707.13333333333</c:v>
                </c:pt>
                <c:pt idx="1085">
                  <c:v>2728.73333333333</c:v>
                </c:pt>
                <c:pt idx="1086">
                  <c:v>2785.26666666667</c:v>
                </c:pt>
                <c:pt idx="1087">
                  <c:v>2839.93333333333</c:v>
                </c:pt>
                <c:pt idx="1088">
                  <c:v>2878.06666666667</c:v>
                </c:pt>
                <c:pt idx="1089">
                  <c:v>2906.6</c:v>
                </c:pt>
                <c:pt idx="1090">
                  <c:v>2908.4</c:v>
                </c:pt>
                <c:pt idx="1091">
                  <c:v>2882.66666666667</c:v>
                </c:pt>
                <c:pt idx="1092">
                  <c:v>2858.8</c:v>
                </c:pt>
                <c:pt idx="1093">
                  <c:v>2833.53333333333</c:v>
                </c:pt>
                <c:pt idx="1094">
                  <c:v>2800.86666666667</c:v>
                </c:pt>
                <c:pt idx="1095">
                  <c:v>2775.13333333333</c:v>
                </c:pt>
                <c:pt idx="1096">
                  <c:v>2746.2</c:v>
                </c:pt>
                <c:pt idx="1097">
                  <c:v>2723.26666666667</c:v>
                </c:pt>
                <c:pt idx="1098">
                  <c:v>2733.8</c:v>
                </c:pt>
                <c:pt idx="1099">
                  <c:v>2770.13333333333</c:v>
                </c:pt>
                <c:pt idx="1100">
                  <c:v>2826.2</c:v>
                </c:pt>
                <c:pt idx="1101">
                  <c:v>2864.73333333333</c:v>
                </c:pt>
                <c:pt idx="1102">
                  <c:v>2853.73333333333</c:v>
                </c:pt>
                <c:pt idx="1103">
                  <c:v>2840.86666666667</c:v>
                </c:pt>
                <c:pt idx="1104">
                  <c:v>2809.2</c:v>
                </c:pt>
                <c:pt idx="1105">
                  <c:v>2769.2</c:v>
                </c:pt>
                <c:pt idx="1106">
                  <c:v>2764.13333333333</c:v>
                </c:pt>
                <c:pt idx="1107">
                  <c:v>2735.2</c:v>
                </c:pt>
                <c:pt idx="1108">
                  <c:v>2699.8</c:v>
                </c:pt>
                <c:pt idx="1109">
                  <c:v>2701.2</c:v>
                </c:pt>
                <c:pt idx="1110">
                  <c:v>2703.46666666667</c:v>
                </c:pt>
                <c:pt idx="1111">
                  <c:v>2701.2</c:v>
                </c:pt>
                <c:pt idx="1112">
                  <c:v>2718.2</c:v>
                </c:pt>
                <c:pt idx="1113">
                  <c:v>2732.46666666667</c:v>
                </c:pt>
                <c:pt idx="1114">
                  <c:v>2705.8</c:v>
                </c:pt>
                <c:pt idx="1115">
                  <c:v>2662.6</c:v>
                </c:pt>
                <c:pt idx="1116">
                  <c:v>2651.6</c:v>
                </c:pt>
                <c:pt idx="1117">
                  <c:v>2647.46666666667</c:v>
                </c:pt>
                <c:pt idx="1118">
                  <c:v>2630.46666666667</c:v>
                </c:pt>
                <c:pt idx="1119">
                  <c:v>2632.73333333333</c:v>
                </c:pt>
                <c:pt idx="1120">
                  <c:v>2645.13333333333</c:v>
                </c:pt>
                <c:pt idx="1121">
                  <c:v>2618.46666666667</c:v>
                </c:pt>
                <c:pt idx="1122">
                  <c:v>2601</c:v>
                </c:pt>
                <c:pt idx="1123">
                  <c:v>2650.66666666667</c:v>
                </c:pt>
                <c:pt idx="1124">
                  <c:v>2663.06666666667</c:v>
                </c:pt>
                <c:pt idx="1125">
                  <c:v>2602.4</c:v>
                </c:pt>
                <c:pt idx="1126">
                  <c:v>2590</c:v>
                </c:pt>
                <c:pt idx="1127">
                  <c:v>2641.46666666667</c:v>
                </c:pt>
                <c:pt idx="1128">
                  <c:v>2650.2</c:v>
                </c:pt>
                <c:pt idx="1129">
                  <c:v>2599.66666666667</c:v>
                </c:pt>
                <c:pt idx="1130">
                  <c:v>2557.86666666667</c:v>
                </c:pt>
                <c:pt idx="1131">
                  <c:v>2561.53333333333</c:v>
                </c:pt>
                <c:pt idx="1132">
                  <c:v>2597.33333333333</c:v>
                </c:pt>
                <c:pt idx="1133">
                  <c:v>2613.46666666667</c:v>
                </c:pt>
                <c:pt idx="1134">
                  <c:v>2623.53333333333</c:v>
                </c:pt>
                <c:pt idx="1135">
                  <c:v>2647.86666666667</c:v>
                </c:pt>
                <c:pt idx="1136">
                  <c:v>2637.33333333333</c:v>
                </c:pt>
                <c:pt idx="1137">
                  <c:v>2622.13333333333</c:v>
                </c:pt>
                <c:pt idx="1138">
                  <c:v>2652.46666666667</c:v>
                </c:pt>
                <c:pt idx="1139">
                  <c:v>2675.93333333333</c:v>
                </c:pt>
                <c:pt idx="1140">
                  <c:v>2667.66666666667</c:v>
                </c:pt>
                <c:pt idx="1141">
                  <c:v>2669</c:v>
                </c:pt>
                <c:pt idx="1142">
                  <c:v>2666.73333333333</c:v>
                </c:pt>
                <c:pt idx="1143">
                  <c:v>2635</c:v>
                </c:pt>
                <c:pt idx="1144">
                  <c:v>2646.53333333333</c:v>
                </c:pt>
                <c:pt idx="1145">
                  <c:v>2706.26666666667</c:v>
                </c:pt>
                <c:pt idx="1146">
                  <c:v>2737.46666666667</c:v>
                </c:pt>
                <c:pt idx="1147">
                  <c:v>2789.4</c:v>
                </c:pt>
                <c:pt idx="1148">
                  <c:v>2823.4</c:v>
                </c:pt>
                <c:pt idx="1149">
                  <c:v>2719.6</c:v>
                </c:pt>
                <c:pt idx="1150">
                  <c:v>2614.8</c:v>
                </c:pt>
                <c:pt idx="1151">
                  <c:v>2593.66666666667</c:v>
                </c:pt>
                <c:pt idx="1152">
                  <c:v>2559.66666666667</c:v>
                </c:pt>
                <c:pt idx="1153">
                  <c:v>2529.33333333333</c:v>
                </c:pt>
                <c:pt idx="1154">
                  <c:v>2518.8</c:v>
                </c:pt>
                <c:pt idx="1155">
                  <c:v>2504.06666666667</c:v>
                </c:pt>
                <c:pt idx="1156">
                  <c:v>2493.53333333333</c:v>
                </c:pt>
                <c:pt idx="1157">
                  <c:v>2435.6</c:v>
                </c:pt>
                <c:pt idx="1158">
                  <c:v>2370.86666666667</c:v>
                </c:pt>
                <c:pt idx="1159">
                  <c:v>2406.2</c:v>
                </c:pt>
                <c:pt idx="1160">
                  <c:v>2435.13333333333</c:v>
                </c:pt>
                <c:pt idx="1161">
                  <c:v>2362.13333333333</c:v>
                </c:pt>
                <c:pt idx="1162">
                  <c:v>2330.4</c:v>
                </c:pt>
                <c:pt idx="1163">
                  <c:v>2442.06666666667</c:v>
                </c:pt>
                <c:pt idx="1164">
                  <c:v>2582.2</c:v>
                </c:pt>
                <c:pt idx="1165">
                  <c:v>2581.73333333333</c:v>
                </c:pt>
                <c:pt idx="1166">
                  <c:v>2467.33333333333</c:v>
                </c:pt>
                <c:pt idx="1167">
                  <c:v>2422.73333333333</c:v>
                </c:pt>
                <c:pt idx="1168">
                  <c:v>2479.73333333333</c:v>
                </c:pt>
                <c:pt idx="1169">
                  <c:v>2514.2</c:v>
                </c:pt>
                <c:pt idx="1170">
                  <c:v>2492.6</c:v>
                </c:pt>
                <c:pt idx="1171">
                  <c:v>2475.6</c:v>
                </c:pt>
                <c:pt idx="1172">
                  <c:v>2489.86666666667</c:v>
                </c:pt>
                <c:pt idx="1173">
                  <c:v>2490.73333333333</c:v>
                </c:pt>
                <c:pt idx="1174">
                  <c:v>2455.4</c:v>
                </c:pt>
                <c:pt idx="1175">
                  <c:v>2440.2</c:v>
                </c:pt>
                <c:pt idx="1176">
                  <c:v>2440.66666666667</c:v>
                </c:pt>
                <c:pt idx="1177">
                  <c:v>2402.53333333333</c:v>
                </c:pt>
                <c:pt idx="1178">
                  <c:v>2334.53333333333</c:v>
                </c:pt>
                <c:pt idx="1179">
                  <c:v>2282.13333333333</c:v>
                </c:pt>
                <c:pt idx="1180">
                  <c:v>2219.2</c:v>
                </c:pt>
                <c:pt idx="1181">
                  <c:v>2127.33333333333</c:v>
                </c:pt>
                <c:pt idx="1182">
                  <c:v>2092.86666666667</c:v>
                </c:pt>
                <c:pt idx="1183">
                  <c:v>2090.13333333333</c:v>
                </c:pt>
                <c:pt idx="1184">
                  <c:v>1991.8</c:v>
                </c:pt>
                <c:pt idx="1185">
                  <c:v>1875.53333333333</c:v>
                </c:pt>
                <c:pt idx="1186">
                  <c:v>1864.06666666667</c:v>
                </c:pt>
                <c:pt idx="1187">
                  <c:v>1889.8</c:v>
                </c:pt>
                <c:pt idx="1188">
                  <c:v>1880.6</c:v>
                </c:pt>
                <c:pt idx="1189">
                  <c:v>1872.8</c:v>
                </c:pt>
                <c:pt idx="1190">
                  <c:v>1923.8</c:v>
                </c:pt>
                <c:pt idx="1191">
                  <c:v>2016.13333333333</c:v>
                </c:pt>
                <c:pt idx="1192">
                  <c:v>2079.06666666667</c:v>
                </c:pt>
                <c:pt idx="1193">
                  <c:v>2119.53333333333</c:v>
                </c:pt>
                <c:pt idx="1194">
                  <c:v>2182.93333333333</c:v>
                </c:pt>
                <c:pt idx="1195">
                  <c:v>2223.33333333333</c:v>
                </c:pt>
                <c:pt idx="1196">
                  <c:v>2215.53333333333</c:v>
                </c:pt>
                <c:pt idx="1197">
                  <c:v>2241.73333333333</c:v>
                </c:pt>
                <c:pt idx="1198">
                  <c:v>2302.86666666667</c:v>
                </c:pt>
                <c:pt idx="1199">
                  <c:v>2334.06666666667</c:v>
                </c:pt>
                <c:pt idx="1200">
                  <c:v>2371.26666666667</c:v>
                </c:pt>
                <c:pt idx="1201">
                  <c:v>2398.86666666667</c:v>
                </c:pt>
                <c:pt idx="1202">
                  <c:v>2382.33333333333</c:v>
                </c:pt>
                <c:pt idx="1203">
                  <c:v>2382.33333333333</c:v>
                </c:pt>
                <c:pt idx="1204">
                  <c:v>2407.6</c:v>
                </c:pt>
                <c:pt idx="1205">
                  <c:v>2424.13333333333</c:v>
                </c:pt>
                <c:pt idx="1206">
                  <c:v>2426.4</c:v>
                </c:pt>
                <c:pt idx="1207">
                  <c:v>2453.06666666667</c:v>
                </c:pt>
                <c:pt idx="1208">
                  <c:v>2515.13333333333</c:v>
                </c:pt>
                <c:pt idx="1209">
                  <c:v>2556.93333333333</c:v>
                </c:pt>
                <c:pt idx="1210">
                  <c:v>2592.26666666667</c:v>
                </c:pt>
                <c:pt idx="1211">
                  <c:v>2650.2</c:v>
                </c:pt>
                <c:pt idx="1212">
                  <c:v>2684.66666666667</c:v>
                </c:pt>
                <c:pt idx="1213">
                  <c:v>2674.53333333333</c:v>
                </c:pt>
                <c:pt idx="1214">
                  <c:v>2642.4</c:v>
                </c:pt>
                <c:pt idx="1215">
                  <c:v>2641.46666666667</c:v>
                </c:pt>
                <c:pt idx="1216">
                  <c:v>2670.86666666667</c:v>
                </c:pt>
                <c:pt idx="1217">
                  <c:v>2655.26666666667</c:v>
                </c:pt>
                <c:pt idx="1218">
                  <c:v>2585.86666666667</c:v>
                </c:pt>
                <c:pt idx="1219">
                  <c:v>2512.8</c:v>
                </c:pt>
                <c:pt idx="1220">
                  <c:v>2456.73333333333</c:v>
                </c:pt>
                <c:pt idx="1221">
                  <c:v>2422.73333333333</c:v>
                </c:pt>
                <c:pt idx="1222">
                  <c:v>2410.33333333333</c:v>
                </c:pt>
                <c:pt idx="1223">
                  <c:v>2384.6</c:v>
                </c:pt>
                <c:pt idx="1224">
                  <c:v>2349.73333333333</c:v>
                </c:pt>
                <c:pt idx="1225">
                  <c:v>2341.86666666667</c:v>
                </c:pt>
                <c:pt idx="1226">
                  <c:v>2310.66666666667</c:v>
                </c:pt>
                <c:pt idx="1227">
                  <c:v>2241.73333333333</c:v>
                </c:pt>
                <c:pt idx="1228">
                  <c:v>2228.4</c:v>
                </c:pt>
                <c:pt idx="1229">
                  <c:v>2261</c:v>
                </c:pt>
                <c:pt idx="1230">
                  <c:v>2241.73333333333</c:v>
                </c:pt>
                <c:pt idx="1231">
                  <c:v>2222.86666666667</c:v>
                </c:pt>
                <c:pt idx="1232">
                  <c:v>2246.8</c:v>
                </c:pt>
                <c:pt idx="1233">
                  <c:v>2222.86666666667</c:v>
                </c:pt>
                <c:pt idx="1234">
                  <c:v>2172.33333333333</c:v>
                </c:pt>
                <c:pt idx="1235">
                  <c:v>2152.6</c:v>
                </c:pt>
                <c:pt idx="1236">
                  <c:v>2115.4</c:v>
                </c:pt>
                <c:pt idx="1237">
                  <c:v>2086.4</c:v>
                </c:pt>
                <c:pt idx="1238">
                  <c:v>2105.73333333333</c:v>
                </c:pt>
                <c:pt idx="1239">
                  <c:v>2103.4</c:v>
                </c:pt>
                <c:pt idx="1240">
                  <c:v>2068.06666666667</c:v>
                </c:pt>
                <c:pt idx="1241">
                  <c:v>2080.46666666667</c:v>
                </c:pt>
                <c:pt idx="1242">
                  <c:v>2153.53333333333</c:v>
                </c:pt>
                <c:pt idx="1243">
                  <c:v>2216.46666666667</c:v>
                </c:pt>
                <c:pt idx="1244">
                  <c:v>2233.46666666667</c:v>
                </c:pt>
                <c:pt idx="1245">
                  <c:v>2239.4</c:v>
                </c:pt>
                <c:pt idx="1246">
                  <c:v>2274.8</c:v>
                </c:pt>
                <c:pt idx="1247">
                  <c:v>2322.6</c:v>
                </c:pt>
                <c:pt idx="1248">
                  <c:v>2356.13333333333</c:v>
                </c:pt>
                <c:pt idx="1249">
                  <c:v>2379.6</c:v>
                </c:pt>
                <c:pt idx="1250">
                  <c:v>2362.13333333333</c:v>
                </c:pt>
                <c:pt idx="1251">
                  <c:v>2343.26666666667</c:v>
                </c:pt>
                <c:pt idx="1252">
                  <c:v>2384.6</c:v>
                </c:pt>
                <c:pt idx="1253">
                  <c:v>2439.26666666667</c:v>
                </c:pt>
                <c:pt idx="1254">
                  <c:v>2450.8</c:v>
                </c:pt>
                <c:pt idx="1255">
                  <c:v>2403.93333333333</c:v>
                </c:pt>
                <c:pt idx="1256">
                  <c:v>2359.33333333333</c:v>
                </c:pt>
                <c:pt idx="1257">
                  <c:v>2372.2</c:v>
                </c:pt>
                <c:pt idx="1258">
                  <c:v>2398.86666666667</c:v>
                </c:pt>
                <c:pt idx="1259">
                  <c:v>2396.6</c:v>
                </c:pt>
                <c:pt idx="1260">
                  <c:v>2378.66666666667</c:v>
                </c:pt>
                <c:pt idx="1261">
                  <c:v>2354.73333333333</c:v>
                </c:pt>
                <c:pt idx="1262">
                  <c:v>2334.53333333333</c:v>
                </c:pt>
                <c:pt idx="1263">
                  <c:v>2349.73333333333</c:v>
                </c:pt>
                <c:pt idx="1264">
                  <c:v>2386.46666666667</c:v>
                </c:pt>
                <c:pt idx="1265">
                  <c:v>2391.06666666667</c:v>
                </c:pt>
                <c:pt idx="1266">
                  <c:v>2388.26666666667</c:v>
                </c:pt>
                <c:pt idx="1267">
                  <c:v>2409.86666666667</c:v>
                </c:pt>
                <c:pt idx="1268">
                  <c:v>2398.4</c:v>
                </c:pt>
                <c:pt idx="1269">
                  <c:v>2352</c:v>
                </c:pt>
                <c:pt idx="1270">
                  <c:v>2359.33333333333</c:v>
                </c:pt>
                <c:pt idx="1271">
                  <c:v>2404.86666666667</c:v>
                </c:pt>
                <c:pt idx="1272">
                  <c:v>2420.46666666667</c:v>
                </c:pt>
                <c:pt idx="1273">
                  <c:v>2434.26666666667</c:v>
                </c:pt>
                <c:pt idx="1274">
                  <c:v>2465.93333333333</c:v>
                </c:pt>
                <c:pt idx="1275">
                  <c:v>2485.73333333333</c:v>
                </c:pt>
                <c:pt idx="1276">
                  <c:v>2490.73333333333</c:v>
                </c:pt>
                <c:pt idx="1277">
                  <c:v>2466.86666666667</c:v>
                </c:pt>
                <c:pt idx="1278">
                  <c:v>2425.06666666667</c:v>
                </c:pt>
                <c:pt idx="1279">
                  <c:v>2414</c:v>
                </c:pt>
                <c:pt idx="1280">
                  <c:v>2391.53333333333</c:v>
                </c:pt>
                <c:pt idx="1281">
                  <c:v>2352.93333333333</c:v>
                </c:pt>
                <c:pt idx="1282">
                  <c:v>2344.2</c:v>
                </c:pt>
                <c:pt idx="1283">
                  <c:v>2328.13333333333</c:v>
                </c:pt>
                <c:pt idx="1284">
                  <c:v>2349.26666666667</c:v>
                </c:pt>
                <c:pt idx="1285">
                  <c:v>2422.73333333333</c:v>
                </c:pt>
                <c:pt idx="1286">
                  <c:v>2434.26666666667</c:v>
                </c:pt>
                <c:pt idx="1287">
                  <c:v>2386.46666666667</c:v>
                </c:pt>
                <c:pt idx="1288">
                  <c:v>2368.53333333333</c:v>
                </c:pt>
                <c:pt idx="1289">
                  <c:v>2385.06666666667</c:v>
                </c:pt>
                <c:pt idx="1290">
                  <c:v>2368.53333333333</c:v>
                </c:pt>
                <c:pt idx="1291">
                  <c:v>2324</c:v>
                </c:pt>
                <c:pt idx="1292">
                  <c:v>2350.6</c:v>
                </c:pt>
                <c:pt idx="1293">
                  <c:v>2401.6</c:v>
                </c:pt>
                <c:pt idx="1294">
                  <c:v>2385.06666666667</c:v>
                </c:pt>
                <c:pt idx="1295">
                  <c:v>2370.86666666667</c:v>
                </c:pt>
                <c:pt idx="1296">
                  <c:v>2376.33333333333</c:v>
                </c:pt>
                <c:pt idx="1297">
                  <c:v>2386</c:v>
                </c:pt>
                <c:pt idx="1298">
                  <c:v>2422.73333333333</c:v>
                </c:pt>
                <c:pt idx="1299">
                  <c:v>2425.53333333333</c:v>
                </c:pt>
                <c:pt idx="1300">
                  <c:v>2383.26666666667</c:v>
                </c:pt>
                <c:pt idx="1301">
                  <c:v>2373.13333333333</c:v>
                </c:pt>
                <c:pt idx="1302">
                  <c:v>2374.53333333333</c:v>
                </c:pt>
                <c:pt idx="1303">
                  <c:v>2336.86666666667</c:v>
                </c:pt>
                <c:pt idx="1304">
                  <c:v>2292.26666666667</c:v>
                </c:pt>
                <c:pt idx="1305">
                  <c:v>2278.93333333333</c:v>
                </c:pt>
                <c:pt idx="1306">
                  <c:v>2273.4</c:v>
                </c:pt>
                <c:pt idx="1307">
                  <c:v>2244.46666666667</c:v>
                </c:pt>
                <c:pt idx="1308">
                  <c:v>2244.93333333333</c:v>
                </c:pt>
                <c:pt idx="1309">
                  <c:v>2284.93333333333</c:v>
                </c:pt>
                <c:pt idx="1310">
                  <c:v>2297.33333333333</c:v>
                </c:pt>
                <c:pt idx="1311">
                  <c:v>2297.33333333333</c:v>
                </c:pt>
                <c:pt idx="1312">
                  <c:v>2305.6</c:v>
                </c:pt>
                <c:pt idx="1313">
                  <c:v>2301.46666666667</c:v>
                </c:pt>
                <c:pt idx="1314">
                  <c:v>2296.4</c:v>
                </c:pt>
                <c:pt idx="1315">
                  <c:v>2295</c:v>
                </c:pt>
                <c:pt idx="1316">
                  <c:v>2297.8</c:v>
                </c:pt>
                <c:pt idx="1317">
                  <c:v>2292.73333333333</c:v>
                </c:pt>
                <c:pt idx="1318">
                  <c:v>2269.73333333333</c:v>
                </c:pt>
                <c:pt idx="1319">
                  <c:v>2264.73333333333</c:v>
                </c:pt>
                <c:pt idx="1320">
                  <c:v>2259.66666666667</c:v>
                </c:pt>
                <c:pt idx="1321">
                  <c:v>2204.06666666667</c:v>
                </c:pt>
                <c:pt idx="1322">
                  <c:v>2138.8</c:v>
                </c:pt>
                <c:pt idx="1323">
                  <c:v>2117.2</c:v>
                </c:pt>
                <c:pt idx="1324">
                  <c:v>2133.73333333333</c:v>
                </c:pt>
                <c:pt idx="1325">
                  <c:v>2170.06666666667</c:v>
                </c:pt>
                <c:pt idx="1326">
                  <c:v>2217.86666666667</c:v>
                </c:pt>
                <c:pt idx="1327">
                  <c:v>2264.73333333333</c:v>
                </c:pt>
                <c:pt idx="1328">
                  <c:v>2285.4</c:v>
                </c:pt>
                <c:pt idx="1329">
                  <c:v>2273.4</c:v>
                </c:pt>
                <c:pt idx="1330">
                  <c:v>2265.13333333333</c:v>
                </c:pt>
                <c:pt idx="1331">
                  <c:v>2263.8</c:v>
                </c:pt>
                <c:pt idx="1332">
                  <c:v>2232.06666666667</c:v>
                </c:pt>
                <c:pt idx="1333">
                  <c:v>2188</c:v>
                </c:pt>
                <c:pt idx="1334">
                  <c:v>2151.2</c:v>
                </c:pt>
                <c:pt idx="1335">
                  <c:v>2115.4</c:v>
                </c:pt>
                <c:pt idx="1336">
                  <c:v>2074.93333333333</c:v>
                </c:pt>
                <c:pt idx="1337">
                  <c:v>1996.8</c:v>
                </c:pt>
                <c:pt idx="1338">
                  <c:v>1932.06666666667</c:v>
                </c:pt>
                <c:pt idx="1339">
                  <c:v>1947.66666666667</c:v>
                </c:pt>
                <c:pt idx="1340">
                  <c:v>1981.66666666667</c:v>
                </c:pt>
                <c:pt idx="1341">
                  <c:v>2009.26666666667</c:v>
                </c:pt>
                <c:pt idx="1342">
                  <c:v>2059.8</c:v>
                </c:pt>
                <c:pt idx="1343">
                  <c:v>2078.13333333333</c:v>
                </c:pt>
                <c:pt idx="1344">
                  <c:v>2029.93333333333</c:v>
                </c:pt>
                <c:pt idx="1345">
                  <c:v>1977.53333333333</c:v>
                </c:pt>
                <c:pt idx="1346">
                  <c:v>1965.6</c:v>
                </c:pt>
                <c:pt idx="1347">
                  <c:v>1948.6</c:v>
                </c:pt>
                <c:pt idx="1348">
                  <c:v>1908.6</c:v>
                </c:pt>
                <c:pt idx="1349">
                  <c:v>1899.4</c:v>
                </c:pt>
                <c:pt idx="1350">
                  <c:v>1899.86666666667</c:v>
                </c:pt>
                <c:pt idx="1351">
                  <c:v>1892.06666666667</c:v>
                </c:pt>
                <c:pt idx="1352">
                  <c:v>1899.86666666667</c:v>
                </c:pt>
                <c:pt idx="1353">
                  <c:v>1905.86666666667</c:v>
                </c:pt>
                <c:pt idx="1354">
                  <c:v>1912.26666666667</c:v>
                </c:pt>
                <c:pt idx="1355">
                  <c:v>1943.53333333333</c:v>
                </c:pt>
                <c:pt idx="1356">
                  <c:v>1967.86666666667</c:v>
                </c:pt>
                <c:pt idx="1357">
                  <c:v>1980.26666666667</c:v>
                </c:pt>
                <c:pt idx="1358">
                  <c:v>2006.93333333333</c:v>
                </c:pt>
                <c:pt idx="1359">
                  <c:v>2009.66666666667</c:v>
                </c:pt>
                <c:pt idx="1360">
                  <c:v>1962.8</c:v>
                </c:pt>
                <c:pt idx="1361">
                  <c:v>1931.13333333333</c:v>
                </c:pt>
                <c:pt idx="1362">
                  <c:v>1942.6</c:v>
                </c:pt>
                <c:pt idx="1363">
                  <c:v>1968.8</c:v>
                </c:pt>
                <c:pt idx="1364">
                  <c:v>1993.13333333333</c:v>
                </c:pt>
                <c:pt idx="1365">
                  <c:v>2024.86666666667</c:v>
                </c:pt>
                <c:pt idx="1366">
                  <c:v>2063.93333333333</c:v>
                </c:pt>
                <c:pt idx="1367">
                  <c:v>2073.13333333333</c:v>
                </c:pt>
                <c:pt idx="1368">
                  <c:v>2057.93333333333</c:v>
                </c:pt>
                <c:pt idx="1369">
                  <c:v>2074</c:v>
                </c:pt>
                <c:pt idx="1370">
                  <c:v>2100.66666666667</c:v>
                </c:pt>
                <c:pt idx="1371">
                  <c:v>2086.4</c:v>
                </c:pt>
                <c:pt idx="1372">
                  <c:v>2071.73333333333</c:v>
                </c:pt>
                <c:pt idx="1373">
                  <c:v>2086.4</c:v>
                </c:pt>
                <c:pt idx="1374">
                  <c:v>2095.6</c:v>
                </c:pt>
                <c:pt idx="1375">
                  <c:v>2099.26666666667</c:v>
                </c:pt>
                <c:pt idx="1376">
                  <c:v>2119.53333333333</c:v>
                </c:pt>
                <c:pt idx="1377">
                  <c:v>2147.53333333333</c:v>
                </c:pt>
                <c:pt idx="1378">
                  <c:v>2157.2</c:v>
                </c:pt>
                <c:pt idx="1379">
                  <c:v>2129.6</c:v>
                </c:pt>
                <c:pt idx="1380">
                  <c:v>2101.6</c:v>
                </c:pt>
                <c:pt idx="1381">
                  <c:v>2109.4</c:v>
                </c:pt>
                <c:pt idx="1382">
                  <c:v>2123.2</c:v>
                </c:pt>
                <c:pt idx="1383">
                  <c:v>2118.13333333333</c:v>
                </c:pt>
                <c:pt idx="1384">
                  <c:v>2119.53333333333</c:v>
                </c:pt>
                <c:pt idx="1385">
                  <c:v>2118.6</c:v>
                </c:pt>
                <c:pt idx="1386">
                  <c:v>2111.66666666667</c:v>
                </c:pt>
                <c:pt idx="1387">
                  <c:v>2125.93333333333</c:v>
                </c:pt>
                <c:pt idx="1388">
                  <c:v>2125.93333333333</c:v>
                </c:pt>
                <c:pt idx="1389">
                  <c:v>2085.06666666667</c:v>
                </c:pt>
                <c:pt idx="1390">
                  <c:v>2046.46666666667</c:v>
                </c:pt>
                <c:pt idx="1391">
                  <c:v>2013.4</c:v>
                </c:pt>
                <c:pt idx="1392">
                  <c:v>1970.66666666667</c:v>
                </c:pt>
                <c:pt idx="1393">
                  <c:v>1953.66666666667</c:v>
                </c:pt>
                <c:pt idx="1394">
                  <c:v>1950.4</c:v>
                </c:pt>
                <c:pt idx="1395">
                  <c:v>1922.4</c:v>
                </c:pt>
                <c:pt idx="1396">
                  <c:v>1904.93333333333</c:v>
                </c:pt>
                <c:pt idx="1397">
                  <c:v>1918.26666666667</c:v>
                </c:pt>
                <c:pt idx="1398">
                  <c:v>1921.93333333333</c:v>
                </c:pt>
                <c:pt idx="1399">
                  <c:v>1932.53333333333</c:v>
                </c:pt>
                <c:pt idx="1400">
                  <c:v>1998.2</c:v>
                </c:pt>
                <c:pt idx="1401">
                  <c:v>2067.6</c:v>
                </c:pt>
                <c:pt idx="1402">
                  <c:v>2084.13333333333</c:v>
                </c:pt>
                <c:pt idx="1403">
                  <c:v>2085.53333333333</c:v>
                </c:pt>
                <c:pt idx="1404">
                  <c:v>2114.46666666667</c:v>
                </c:pt>
                <c:pt idx="1405">
                  <c:v>2144.8</c:v>
                </c:pt>
                <c:pt idx="1406">
                  <c:v>2137.4</c:v>
                </c:pt>
                <c:pt idx="1407">
                  <c:v>2108</c:v>
                </c:pt>
                <c:pt idx="1408">
                  <c:v>2107.13333333333</c:v>
                </c:pt>
                <c:pt idx="1409">
                  <c:v>2123.2</c:v>
                </c:pt>
                <c:pt idx="1410">
                  <c:v>2100.2</c:v>
                </c:pt>
                <c:pt idx="1411">
                  <c:v>2067.6</c:v>
                </c:pt>
                <c:pt idx="1412">
                  <c:v>2085.53333333333</c:v>
                </c:pt>
                <c:pt idx="1413">
                  <c:v>2133.26666666667</c:v>
                </c:pt>
                <c:pt idx="1414">
                  <c:v>2168.66666666667</c:v>
                </c:pt>
                <c:pt idx="1415">
                  <c:v>2200.4</c:v>
                </c:pt>
                <c:pt idx="1416">
                  <c:v>2211.86666666667</c:v>
                </c:pt>
                <c:pt idx="1417">
                  <c:v>2196.26666666667</c:v>
                </c:pt>
                <c:pt idx="1418">
                  <c:v>2220.6</c:v>
                </c:pt>
                <c:pt idx="1419">
                  <c:v>2247.26666666667</c:v>
                </c:pt>
                <c:pt idx="1420">
                  <c:v>2204.06666666667</c:v>
                </c:pt>
                <c:pt idx="1421">
                  <c:v>2157.2</c:v>
                </c:pt>
                <c:pt idx="1422">
                  <c:v>2144.8</c:v>
                </c:pt>
                <c:pt idx="1423">
                  <c:v>2144.8</c:v>
                </c:pt>
                <c:pt idx="1424">
                  <c:v>2141.13333333333</c:v>
                </c:pt>
                <c:pt idx="1425">
                  <c:v>2118.13333333333</c:v>
                </c:pt>
                <c:pt idx="1426">
                  <c:v>2110.33333333333</c:v>
                </c:pt>
                <c:pt idx="1427">
                  <c:v>2143.4</c:v>
                </c:pt>
                <c:pt idx="1428">
                  <c:v>2162.66666666667</c:v>
                </c:pt>
                <c:pt idx="1429">
                  <c:v>2142.46666666667</c:v>
                </c:pt>
                <c:pt idx="1430">
                  <c:v>2112.13333333333</c:v>
                </c:pt>
                <c:pt idx="1431">
                  <c:v>2074</c:v>
                </c:pt>
                <c:pt idx="1432">
                  <c:v>2018.4</c:v>
                </c:pt>
                <c:pt idx="1433">
                  <c:v>1969.26666666667</c:v>
                </c:pt>
                <c:pt idx="1434">
                  <c:v>1954.13333333333</c:v>
                </c:pt>
                <c:pt idx="1435">
                  <c:v>1956.4</c:v>
                </c:pt>
                <c:pt idx="1436">
                  <c:v>1965.6</c:v>
                </c:pt>
                <c:pt idx="1437">
                  <c:v>1995.93333333333</c:v>
                </c:pt>
                <c:pt idx="1438">
                  <c:v>2041.4</c:v>
                </c:pt>
                <c:pt idx="1439">
                  <c:v>2069</c:v>
                </c:pt>
                <c:pt idx="1440">
                  <c:v>2052.86666666667</c:v>
                </c:pt>
                <c:pt idx="1441">
                  <c:v>2044.6</c:v>
                </c:pt>
                <c:pt idx="1442">
                  <c:v>2086.4</c:v>
                </c:pt>
                <c:pt idx="1443">
                  <c:v>2115.86666666667</c:v>
                </c:pt>
                <c:pt idx="1444">
                  <c:v>2095.13333333333</c:v>
                </c:pt>
                <c:pt idx="1445">
                  <c:v>2070.33333333333</c:v>
                </c:pt>
                <c:pt idx="1446">
                  <c:v>2057.93333333333</c:v>
                </c:pt>
                <c:pt idx="1447">
                  <c:v>2030.86666666667</c:v>
                </c:pt>
                <c:pt idx="1448">
                  <c:v>2006</c:v>
                </c:pt>
                <c:pt idx="1449">
                  <c:v>1999.13333333333</c:v>
                </c:pt>
                <c:pt idx="1450">
                  <c:v>1965.13333333333</c:v>
                </c:pt>
                <c:pt idx="1451">
                  <c:v>1940.33333333333</c:v>
                </c:pt>
                <c:pt idx="1452">
                  <c:v>1989.46666666667</c:v>
                </c:pt>
                <c:pt idx="1453">
                  <c:v>2052.86666666667</c:v>
                </c:pt>
                <c:pt idx="1454">
                  <c:v>2076.33333333333</c:v>
                </c:pt>
                <c:pt idx="1455">
                  <c:v>2085.06666666667</c:v>
                </c:pt>
                <c:pt idx="1456">
                  <c:v>2110.8</c:v>
                </c:pt>
                <c:pt idx="1457">
                  <c:v>2156.26666666667</c:v>
                </c:pt>
                <c:pt idx="1458">
                  <c:v>2188.86666666667</c:v>
                </c:pt>
                <c:pt idx="1459">
                  <c:v>2185.2</c:v>
                </c:pt>
                <c:pt idx="1460">
                  <c:v>2148.93333333333</c:v>
                </c:pt>
                <c:pt idx="1461">
                  <c:v>2095.13333333333</c:v>
                </c:pt>
                <c:pt idx="1462">
                  <c:v>2052.86666666667</c:v>
                </c:pt>
                <c:pt idx="1463">
                  <c:v>2037.26666666667</c:v>
                </c:pt>
                <c:pt idx="1464">
                  <c:v>2021.2</c:v>
                </c:pt>
                <c:pt idx="1465">
                  <c:v>1979.4</c:v>
                </c:pt>
                <c:pt idx="1466">
                  <c:v>1952.26666666667</c:v>
                </c:pt>
                <c:pt idx="1467">
                  <c:v>1994.53333333333</c:v>
                </c:pt>
                <c:pt idx="1468">
                  <c:v>2046.46666666667</c:v>
                </c:pt>
                <c:pt idx="1469">
                  <c:v>2044.6</c:v>
                </c:pt>
                <c:pt idx="1470">
                  <c:v>2040</c:v>
                </c:pt>
                <c:pt idx="1471">
                  <c:v>2078.13333333333</c:v>
                </c:pt>
                <c:pt idx="1472">
                  <c:v>2119.53333333333</c:v>
                </c:pt>
                <c:pt idx="1473">
                  <c:v>2096.53333333333</c:v>
                </c:pt>
                <c:pt idx="1474">
                  <c:v>2041.4</c:v>
                </c:pt>
                <c:pt idx="1475">
                  <c:v>2034.53333333333</c:v>
                </c:pt>
                <c:pt idx="1476">
                  <c:v>2041.4</c:v>
                </c:pt>
                <c:pt idx="1477">
                  <c:v>2008.33333333333</c:v>
                </c:pt>
                <c:pt idx="1478">
                  <c:v>1965.6</c:v>
                </c:pt>
                <c:pt idx="1479">
                  <c:v>1951.33333333333</c:v>
                </c:pt>
                <c:pt idx="1480">
                  <c:v>1965.6</c:v>
                </c:pt>
                <c:pt idx="1481">
                  <c:v>1965.6</c:v>
                </c:pt>
                <c:pt idx="1482">
                  <c:v>1937.13333333333</c:v>
                </c:pt>
                <c:pt idx="1483">
                  <c:v>1938.93333333333</c:v>
                </c:pt>
                <c:pt idx="1484">
                  <c:v>1974.33333333333</c:v>
                </c:pt>
                <c:pt idx="1485">
                  <c:v>1984</c:v>
                </c:pt>
                <c:pt idx="1486">
                  <c:v>1983.06666666667</c:v>
                </c:pt>
                <c:pt idx="1487">
                  <c:v>2012</c:v>
                </c:pt>
                <c:pt idx="1488">
                  <c:v>2046</c:v>
                </c:pt>
                <c:pt idx="1489">
                  <c:v>2071.73333333333</c:v>
                </c:pt>
                <c:pt idx="1490">
                  <c:v>2082.73333333333</c:v>
                </c:pt>
                <c:pt idx="1491">
                  <c:v>2077.66666666667</c:v>
                </c:pt>
                <c:pt idx="1492">
                  <c:v>2089.2</c:v>
                </c:pt>
                <c:pt idx="1493">
                  <c:v>2105.26666666667</c:v>
                </c:pt>
                <c:pt idx="1494">
                  <c:v>2094.26666666667</c:v>
                </c:pt>
                <c:pt idx="1495">
                  <c:v>2073.13333333333</c:v>
                </c:pt>
                <c:pt idx="1496">
                  <c:v>2058.86666666667</c:v>
                </c:pt>
                <c:pt idx="1497">
                  <c:v>2032.66666666667</c:v>
                </c:pt>
                <c:pt idx="1498">
                  <c:v>1981.66666666667</c:v>
                </c:pt>
                <c:pt idx="1499">
                  <c:v>1945.4</c:v>
                </c:pt>
                <c:pt idx="1500">
                  <c:v>1943.53333333333</c:v>
                </c:pt>
                <c:pt idx="1501">
                  <c:v>1929.73333333333</c:v>
                </c:pt>
                <c:pt idx="1502">
                  <c:v>1898.06666666667</c:v>
                </c:pt>
                <c:pt idx="1503">
                  <c:v>1898.06666666667</c:v>
                </c:pt>
                <c:pt idx="1504">
                  <c:v>1928.8</c:v>
                </c:pt>
                <c:pt idx="1505">
                  <c:v>1965.13333333333</c:v>
                </c:pt>
                <c:pt idx="1506">
                  <c:v>2001</c:v>
                </c:pt>
                <c:pt idx="1507">
                  <c:v>2026.26666666667</c:v>
                </c:pt>
                <c:pt idx="1508">
                  <c:v>2033.6</c:v>
                </c:pt>
                <c:pt idx="1509">
                  <c:v>2022.13333333333</c:v>
                </c:pt>
                <c:pt idx="1510">
                  <c:v>1989</c:v>
                </c:pt>
                <c:pt idx="1511">
                  <c:v>1953.66666666667</c:v>
                </c:pt>
                <c:pt idx="1512">
                  <c:v>1928.4</c:v>
                </c:pt>
                <c:pt idx="1513">
                  <c:v>1910.93333333333</c:v>
                </c:pt>
                <c:pt idx="1514">
                  <c:v>1896.66666666667</c:v>
                </c:pt>
                <c:pt idx="1515">
                  <c:v>1879.2</c:v>
                </c:pt>
                <c:pt idx="1516">
                  <c:v>1857.6</c:v>
                </c:pt>
                <c:pt idx="1517">
                  <c:v>1832.33333333333</c:v>
                </c:pt>
                <c:pt idx="1518">
                  <c:v>1826.4</c:v>
                </c:pt>
                <c:pt idx="1519">
                  <c:v>1870.46666666667</c:v>
                </c:pt>
                <c:pt idx="1520">
                  <c:v>1951.33333333333</c:v>
                </c:pt>
                <c:pt idx="1521">
                  <c:v>1996.8</c:v>
                </c:pt>
                <c:pt idx="1522">
                  <c:v>1962.4</c:v>
                </c:pt>
                <c:pt idx="1523">
                  <c:v>1908.13333333333</c:v>
                </c:pt>
                <c:pt idx="1524">
                  <c:v>1908.6</c:v>
                </c:pt>
                <c:pt idx="1525">
                  <c:v>1942.13333333333</c:v>
                </c:pt>
                <c:pt idx="1526">
                  <c:v>1957.33333333333</c:v>
                </c:pt>
                <c:pt idx="1527">
                  <c:v>1936.2</c:v>
                </c:pt>
                <c:pt idx="1528">
                  <c:v>1889.33333333333</c:v>
                </c:pt>
                <c:pt idx="1529">
                  <c:v>1868.2</c:v>
                </c:pt>
                <c:pt idx="1530">
                  <c:v>1879.66666666667</c:v>
                </c:pt>
                <c:pt idx="1531">
                  <c:v>1849.33333333333</c:v>
                </c:pt>
                <c:pt idx="1532">
                  <c:v>1798.33333333333</c:v>
                </c:pt>
                <c:pt idx="1533">
                  <c:v>1786.86666666667</c:v>
                </c:pt>
                <c:pt idx="1534">
                  <c:v>1747.8</c:v>
                </c:pt>
                <c:pt idx="1535">
                  <c:v>1663.26666666667</c:v>
                </c:pt>
                <c:pt idx="1536">
                  <c:v>1608.6</c:v>
                </c:pt>
                <c:pt idx="1537">
                  <c:v>1573.2</c:v>
                </c:pt>
                <c:pt idx="1538">
                  <c:v>1534.6</c:v>
                </c:pt>
                <c:pt idx="1539">
                  <c:v>1529.06666666667</c:v>
                </c:pt>
                <c:pt idx="1540">
                  <c:v>1542.86666666667</c:v>
                </c:pt>
                <c:pt idx="1541">
                  <c:v>1547</c:v>
                </c:pt>
                <c:pt idx="1542">
                  <c:v>1575.93333333333</c:v>
                </c:pt>
                <c:pt idx="1543">
                  <c:v>1644.4</c:v>
                </c:pt>
                <c:pt idx="1544">
                  <c:v>1724.8</c:v>
                </c:pt>
                <c:pt idx="1545">
                  <c:v>1799.73333333333</c:v>
                </c:pt>
                <c:pt idx="1546">
                  <c:v>1864.06666666667</c:v>
                </c:pt>
                <c:pt idx="1547">
                  <c:v>1903.53333333333</c:v>
                </c:pt>
                <c:pt idx="1548">
                  <c:v>1918.73333333333</c:v>
                </c:pt>
                <c:pt idx="1549">
                  <c:v>1913.66666666667</c:v>
                </c:pt>
                <c:pt idx="1550">
                  <c:v>1869.13333333333</c:v>
                </c:pt>
                <c:pt idx="1551">
                  <c:v>1779.53333333333</c:v>
                </c:pt>
                <c:pt idx="1552">
                  <c:v>1689.46666666667</c:v>
                </c:pt>
                <c:pt idx="1553">
                  <c:v>1635.66666666667</c:v>
                </c:pt>
                <c:pt idx="1554">
                  <c:v>1592.53333333333</c:v>
                </c:pt>
                <c:pt idx="1555">
                  <c:v>1548.4</c:v>
                </c:pt>
                <c:pt idx="1556">
                  <c:v>1551.6</c:v>
                </c:pt>
                <c:pt idx="1557">
                  <c:v>1592.53333333333</c:v>
                </c:pt>
                <c:pt idx="1558">
                  <c:v>1615</c:v>
                </c:pt>
                <c:pt idx="1559">
                  <c:v>1638</c:v>
                </c:pt>
                <c:pt idx="1560">
                  <c:v>1713.8</c:v>
                </c:pt>
                <c:pt idx="1561">
                  <c:v>1808.46666666667</c:v>
                </c:pt>
                <c:pt idx="1562">
                  <c:v>1857.6</c:v>
                </c:pt>
                <c:pt idx="1563">
                  <c:v>1884.73333333333</c:v>
                </c:pt>
                <c:pt idx="1564">
                  <c:v>1932.06666666667</c:v>
                </c:pt>
                <c:pt idx="1565">
                  <c:v>1943.53333333333</c:v>
                </c:pt>
                <c:pt idx="1566">
                  <c:v>1887</c:v>
                </c:pt>
                <c:pt idx="1567">
                  <c:v>1832.8</c:v>
                </c:pt>
                <c:pt idx="1568">
                  <c:v>1813.93333333333</c:v>
                </c:pt>
                <c:pt idx="1569">
                  <c:v>1778.6</c:v>
                </c:pt>
                <c:pt idx="1570">
                  <c:v>1694.93333333333</c:v>
                </c:pt>
                <c:pt idx="1571">
                  <c:v>1586.06666666667</c:v>
                </c:pt>
                <c:pt idx="1572">
                  <c:v>1495.06666666667</c:v>
                </c:pt>
                <c:pt idx="1573">
                  <c:v>1453.73333333333</c:v>
                </c:pt>
                <c:pt idx="1574">
                  <c:v>1456.93333333333</c:v>
                </c:pt>
                <c:pt idx="1575">
                  <c:v>1472.6</c:v>
                </c:pt>
                <c:pt idx="1576">
                  <c:v>1492.8</c:v>
                </c:pt>
                <c:pt idx="1577">
                  <c:v>1534.6</c:v>
                </c:pt>
                <c:pt idx="1578">
                  <c:v>1601.66666666667</c:v>
                </c:pt>
                <c:pt idx="1579">
                  <c:v>1658.2</c:v>
                </c:pt>
                <c:pt idx="1580">
                  <c:v>1679.33333333333</c:v>
                </c:pt>
                <c:pt idx="1581">
                  <c:v>1691.26666666667</c:v>
                </c:pt>
                <c:pt idx="1582">
                  <c:v>1709.66666666667</c:v>
                </c:pt>
                <c:pt idx="1583">
                  <c:v>1724.8</c:v>
                </c:pt>
                <c:pt idx="1584">
                  <c:v>1736.8</c:v>
                </c:pt>
                <c:pt idx="1585">
                  <c:v>1749.2</c:v>
                </c:pt>
                <c:pt idx="1586">
                  <c:v>1768.46666666667</c:v>
                </c:pt>
                <c:pt idx="1587">
                  <c:v>1799.73333333333</c:v>
                </c:pt>
                <c:pt idx="1588">
                  <c:v>1807.06666666667</c:v>
                </c:pt>
                <c:pt idx="1589">
                  <c:v>1775.4</c:v>
                </c:pt>
                <c:pt idx="1590">
                  <c:v>1759.26666666667</c:v>
                </c:pt>
                <c:pt idx="1591">
                  <c:v>1773.06666666667</c:v>
                </c:pt>
                <c:pt idx="1592">
                  <c:v>1772.13333333333</c:v>
                </c:pt>
                <c:pt idx="1593">
                  <c:v>1785.93333333333</c:v>
                </c:pt>
                <c:pt idx="1594">
                  <c:v>1848.86666666667</c:v>
                </c:pt>
                <c:pt idx="1595">
                  <c:v>1908.13333333333</c:v>
                </c:pt>
                <c:pt idx="1596">
                  <c:v>1964.2</c:v>
                </c:pt>
                <c:pt idx="1597">
                  <c:v>2048.73333333333</c:v>
                </c:pt>
                <c:pt idx="1598">
                  <c:v>2110.8</c:v>
                </c:pt>
                <c:pt idx="1599">
                  <c:v>2109.4</c:v>
                </c:pt>
                <c:pt idx="1600">
                  <c:v>2089.2</c:v>
                </c:pt>
                <c:pt idx="1601">
                  <c:v>2100.66666666667</c:v>
                </c:pt>
                <c:pt idx="1602">
                  <c:v>2095.13333333333</c:v>
                </c:pt>
                <c:pt idx="1603">
                  <c:v>2004.66666666667</c:v>
                </c:pt>
                <c:pt idx="1604">
                  <c:v>1899.4</c:v>
                </c:pt>
                <c:pt idx="1605">
                  <c:v>1831.4</c:v>
                </c:pt>
                <c:pt idx="1606">
                  <c:v>1768</c:v>
                </c:pt>
                <c:pt idx="1607">
                  <c:v>1720.26666666667</c:v>
                </c:pt>
                <c:pt idx="1608">
                  <c:v>1687.6</c:v>
                </c:pt>
                <c:pt idx="1609">
                  <c:v>1674.26666666667</c:v>
                </c:pt>
                <c:pt idx="1610">
                  <c:v>1728.06666666667</c:v>
                </c:pt>
                <c:pt idx="1611">
                  <c:v>1822.66666666667</c:v>
                </c:pt>
                <c:pt idx="1612">
                  <c:v>1884.73333333333</c:v>
                </c:pt>
                <c:pt idx="1613">
                  <c:v>1923.8</c:v>
                </c:pt>
                <c:pt idx="1614">
                  <c:v>1987.66666666667</c:v>
                </c:pt>
                <c:pt idx="1615">
                  <c:v>2070.33333333333</c:v>
                </c:pt>
                <c:pt idx="1616">
                  <c:v>2087.8</c:v>
                </c:pt>
                <c:pt idx="1617">
                  <c:v>2009.66666666667</c:v>
                </c:pt>
                <c:pt idx="1618">
                  <c:v>1965.13333333333</c:v>
                </c:pt>
                <c:pt idx="1619">
                  <c:v>1982.6</c:v>
                </c:pt>
                <c:pt idx="1620">
                  <c:v>1932.06666666667</c:v>
                </c:pt>
                <c:pt idx="1621">
                  <c:v>1842.46666666667</c:v>
                </c:pt>
                <c:pt idx="1622">
                  <c:v>1844.26666666667</c:v>
                </c:pt>
                <c:pt idx="1623">
                  <c:v>1861.26666666667</c:v>
                </c:pt>
                <c:pt idx="1624">
                  <c:v>1772.13333333333</c:v>
                </c:pt>
                <c:pt idx="1625">
                  <c:v>1689.93333333333</c:v>
                </c:pt>
                <c:pt idx="1626">
                  <c:v>1730.33333333333</c:v>
                </c:pt>
                <c:pt idx="1627">
                  <c:v>1798.8</c:v>
                </c:pt>
                <c:pt idx="1628">
                  <c:v>1830.93333333333</c:v>
                </c:pt>
                <c:pt idx="1629">
                  <c:v>1871.86666666667</c:v>
                </c:pt>
                <c:pt idx="1630">
                  <c:v>1913.66666666667</c:v>
                </c:pt>
                <c:pt idx="1631">
                  <c:v>1933.86666666667</c:v>
                </c:pt>
                <c:pt idx="1632">
                  <c:v>1952.26666666667</c:v>
                </c:pt>
                <c:pt idx="1633">
                  <c:v>1978.93333333333</c:v>
                </c:pt>
                <c:pt idx="1634">
                  <c:v>1971.53333333333</c:v>
                </c:pt>
                <c:pt idx="1635">
                  <c:v>1912.26666666667</c:v>
                </c:pt>
                <c:pt idx="1636">
                  <c:v>1852.53333333333</c:v>
                </c:pt>
                <c:pt idx="1637">
                  <c:v>1813.93333333333</c:v>
                </c:pt>
                <c:pt idx="1638">
                  <c:v>1755.13333333333</c:v>
                </c:pt>
                <c:pt idx="1639">
                  <c:v>1670.6</c:v>
                </c:pt>
                <c:pt idx="1640">
                  <c:v>1642.13333333333</c:v>
                </c:pt>
                <c:pt idx="1641">
                  <c:v>1674.26666666667</c:v>
                </c:pt>
                <c:pt idx="1642">
                  <c:v>1682.13333333333</c:v>
                </c:pt>
                <c:pt idx="1643">
                  <c:v>1669.26666666667</c:v>
                </c:pt>
                <c:pt idx="1644">
                  <c:v>1680.73333333333</c:v>
                </c:pt>
                <c:pt idx="1645">
                  <c:v>1732.66666666667</c:v>
                </c:pt>
                <c:pt idx="1646">
                  <c:v>1799.73333333333</c:v>
                </c:pt>
                <c:pt idx="1647">
                  <c:v>1812.6</c:v>
                </c:pt>
                <c:pt idx="1648">
                  <c:v>1805.66666666667</c:v>
                </c:pt>
                <c:pt idx="1649">
                  <c:v>1856.66666666667</c:v>
                </c:pt>
                <c:pt idx="1650">
                  <c:v>1913.66666666667</c:v>
                </c:pt>
                <c:pt idx="1651">
                  <c:v>1923.33333333333</c:v>
                </c:pt>
                <c:pt idx="1652">
                  <c:v>1923.8</c:v>
                </c:pt>
                <c:pt idx="1653">
                  <c:v>1947.66666666667</c:v>
                </c:pt>
                <c:pt idx="1654">
                  <c:v>1994.06666666667</c:v>
                </c:pt>
                <c:pt idx="1655">
                  <c:v>2038.66666666667</c:v>
                </c:pt>
                <c:pt idx="1656">
                  <c:v>2032.66666666667</c:v>
                </c:pt>
                <c:pt idx="1657">
                  <c:v>1984.4</c:v>
                </c:pt>
                <c:pt idx="1658">
                  <c:v>1936.2</c:v>
                </c:pt>
                <c:pt idx="1659">
                  <c:v>1874.6</c:v>
                </c:pt>
                <c:pt idx="1660">
                  <c:v>1815.8</c:v>
                </c:pt>
                <c:pt idx="1661">
                  <c:v>1779.53333333333</c:v>
                </c:pt>
                <c:pt idx="1662">
                  <c:v>1755.13333333333</c:v>
                </c:pt>
                <c:pt idx="1663">
                  <c:v>1762.06666666667</c:v>
                </c:pt>
                <c:pt idx="1664">
                  <c:v>1788.66666666667</c:v>
                </c:pt>
                <c:pt idx="1665">
                  <c:v>1822.26666666667</c:v>
                </c:pt>
                <c:pt idx="1666">
                  <c:v>1893</c:v>
                </c:pt>
                <c:pt idx="1667">
                  <c:v>1978.93333333333</c:v>
                </c:pt>
                <c:pt idx="1668">
                  <c:v>2057.93333333333</c:v>
                </c:pt>
                <c:pt idx="1669">
                  <c:v>2136.06666666667</c:v>
                </c:pt>
                <c:pt idx="1670">
                  <c:v>2167.26666666667</c:v>
                </c:pt>
                <c:pt idx="1671">
                  <c:v>2150.73333333333</c:v>
                </c:pt>
                <c:pt idx="1672">
                  <c:v>2135.6</c:v>
                </c:pt>
                <c:pt idx="1673">
                  <c:v>2102.06666666667</c:v>
                </c:pt>
                <c:pt idx="1674">
                  <c:v>2045.06666666667</c:v>
                </c:pt>
                <c:pt idx="1675">
                  <c:v>1989</c:v>
                </c:pt>
                <c:pt idx="1676">
                  <c:v>1923.33333333333</c:v>
                </c:pt>
                <c:pt idx="1677">
                  <c:v>1840.13333333333</c:v>
                </c:pt>
                <c:pt idx="1678">
                  <c:v>1757.93333333333</c:v>
                </c:pt>
                <c:pt idx="1679">
                  <c:v>1716.53333333333</c:v>
                </c:pt>
                <c:pt idx="1680">
                  <c:v>1713.8</c:v>
                </c:pt>
                <c:pt idx="1681">
                  <c:v>1717.93333333333</c:v>
                </c:pt>
                <c:pt idx="1682">
                  <c:v>1743.2</c:v>
                </c:pt>
                <c:pt idx="1683">
                  <c:v>1785.93333333333</c:v>
                </c:pt>
                <c:pt idx="1684">
                  <c:v>1835.13333333333</c:v>
                </c:pt>
                <c:pt idx="1685">
                  <c:v>1894.8</c:v>
                </c:pt>
                <c:pt idx="1686">
                  <c:v>1940.33333333333</c:v>
                </c:pt>
                <c:pt idx="1687">
                  <c:v>1978</c:v>
                </c:pt>
                <c:pt idx="1688">
                  <c:v>1992.66666666667</c:v>
                </c:pt>
                <c:pt idx="1689">
                  <c:v>1968.8</c:v>
                </c:pt>
                <c:pt idx="1690">
                  <c:v>1967.86666666667</c:v>
                </c:pt>
                <c:pt idx="1691">
                  <c:v>1975.66666666667</c:v>
                </c:pt>
                <c:pt idx="1692">
                  <c:v>1942.6</c:v>
                </c:pt>
                <c:pt idx="1693">
                  <c:v>1916</c:v>
                </c:pt>
                <c:pt idx="1694">
                  <c:v>1904.46666666667</c:v>
                </c:pt>
                <c:pt idx="1695">
                  <c:v>1869.13333333333</c:v>
                </c:pt>
                <c:pt idx="1696">
                  <c:v>1819.93333333333</c:v>
                </c:pt>
                <c:pt idx="1697">
                  <c:v>1784.53333333333</c:v>
                </c:pt>
                <c:pt idx="1698">
                  <c:v>1793.26666666667</c:v>
                </c:pt>
                <c:pt idx="1699">
                  <c:v>1806.13333333333</c:v>
                </c:pt>
                <c:pt idx="1700">
                  <c:v>1791</c:v>
                </c:pt>
                <c:pt idx="1701">
                  <c:v>1798.33333333333</c:v>
                </c:pt>
                <c:pt idx="1702">
                  <c:v>1830.93333333333</c:v>
                </c:pt>
                <c:pt idx="1703">
                  <c:v>1849.33333333333</c:v>
                </c:pt>
                <c:pt idx="1704">
                  <c:v>1857.6</c:v>
                </c:pt>
                <c:pt idx="1705">
                  <c:v>1875.53333333333</c:v>
                </c:pt>
                <c:pt idx="1706">
                  <c:v>1916</c:v>
                </c:pt>
                <c:pt idx="1707">
                  <c:v>1947.66666666667</c:v>
                </c:pt>
                <c:pt idx="1708">
                  <c:v>1934.8</c:v>
                </c:pt>
                <c:pt idx="1709">
                  <c:v>1917.33333333333</c:v>
                </c:pt>
                <c:pt idx="1710">
                  <c:v>1905.86666666667</c:v>
                </c:pt>
                <c:pt idx="1711">
                  <c:v>1867.73333333333</c:v>
                </c:pt>
                <c:pt idx="1712">
                  <c:v>1849.33333333333</c:v>
                </c:pt>
                <c:pt idx="1713">
                  <c:v>1870.46666666667</c:v>
                </c:pt>
                <c:pt idx="1714">
                  <c:v>1853.93333333333</c:v>
                </c:pt>
                <c:pt idx="1715">
                  <c:v>1793.26666666667</c:v>
                </c:pt>
                <c:pt idx="1716">
                  <c:v>1754.26666666667</c:v>
                </c:pt>
                <c:pt idx="1717">
                  <c:v>1770.33333333333</c:v>
                </c:pt>
                <c:pt idx="1718">
                  <c:v>1817.66666666667</c:v>
                </c:pt>
                <c:pt idx="1719">
                  <c:v>1837.86666666667</c:v>
                </c:pt>
                <c:pt idx="1720">
                  <c:v>1827.26666666667</c:v>
                </c:pt>
                <c:pt idx="1721">
                  <c:v>1825.93333333333</c:v>
                </c:pt>
                <c:pt idx="1722">
                  <c:v>1830.06666666667</c:v>
                </c:pt>
                <c:pt idx="1723">
                  <c:v>1842.46666666667</c:v>
                </c:pt>
                <c:pt idx="1724">
                  <c:v>1861.26666666667</c:v>
                </c:pt>
                <c:pt idx="1725">
                  <c:v>1845.2</c:v>
                </c:pt>
                <c:pt idx="1726">
                  <c:v>1822.26666666667</c:v>
                </c:pt>
                <c:pt idx="1727">
                  <c:v>1826.4</c:v>
                </c:pt>
                <c:pt idx="1728">
                  <c:v>1819.93333333333</c:v>
                </c:pt>
                <c:pt idx="1729">
                  <c:v>1797.4</c:v>
                </c:pt>
                <c:pt idx="1730">
                  <c:v>1790.53333333333</c:v>
                </c:pt>
                <c:pt idx="1731">
                  <c:v>1802.46666666667</c:v>
                </c:pt>
                <c:pt idx="1732">
                  <c:v>1811.2</c:v>
                </c:pt>
                <c:pt idx="1733">
                  <c:v>1804.8</c:v>
                </c:pt>
                <c:pt idx="1734">
                  <c:v>1825.93333333333</c:v>
                </c:pt>
                <c:pt idx="1735">
                  <c:v>1880.6</c:v>
                </c:pt>
                <c:pt idx="1736">
                  <c:v>1874.13333333333</c:v>
                </c:pt>
                <c:pt idx="1737">
                  <c:v>1812.6</c:v>
                </c:pt>
                <c:pt idx="1738">
                  <c:v>1812.13333333333</c:v>
                </c:pt>
                <c:pt idx="1739">
                  <c:v>1847.53333333333</c:v>
                </c:pt>
                <c:pt idx="1740">
                  <c:v>1846.13333333333</c:v>
                </c:pt>
                <c:pt idx="1741">
                  <c:v>1865.4</c:v>
                </c:pt>
                <c:pt idx="1742">
                  <c:v>1913.66666666667</c:v>
                </c:pt>
                <c:pt idx="1743">
                  <c:v>1924.66666666667</c:v>
                </c:pt>
                <c:pt idx="1744">
                  <c:v>1909.53333333333</c:v>
                </c:pt>
                <c:pt idx="1745">
                  <c:v>1898.06666666667</c:v>
                </c:pt>
                <c:pt idx="1746">
                  <c:v>1894.4</c:v>
                </c:pt>
                <c:pt idx="1747">
                  <c:v>1898.53333333333</c:v>
                </c:pt>
                <c:pt idx="1748">
                  <c:v>1898.06666666667</c:v>
                </c:pt>
                <c:pt idx="1749">
                  <c:v>1899.86666666667</c:v>
                </c:pt>
                <c:pt idx="1750">
                  <c:v>1903.13333333333</c:v>
                </c:pt>
                <c:pt idx="1751">
                  <c:v>1899.4</c:v>
                </c:pt>
                <c:pt idx="1752">
                  <c:v>1894.4</c:v>
                </c:pt>
                <c:pt idx="1753">
                  <c:v>1880.6</c:v>
                </c:pt>
                <c:pt idx="1754">
                  <c:v>1856.26666666667</c:v>
                </c:pt>
                <c:pt idx="1755">
                  <c:v>1852.53333333333</c:v>
                </c:pt>
                <c:pt idx="1756">
                  <c:v>1882.86666666667</c:v>
                </c:pt>
                <c:pt idx="1757">
                  <c:v>1921.93333333333</c:v>
                </c:pt>
                <c:pt idx="1758">
                  <c:v>1943.53333333333</c:v>
                </c:pt>
                <c:pt idx="1759">
                  <c:v>1938.93333333333</c:v>
                </c:pt>
                <c:pt idx="1760">
                  <c:v>1923.8</c:v>
                </c:pt>
                <c:pt idx="1761">
                  <c:v>1914.6</c:v>
                </c:pt>
                <c:pt idx="1762">
                  <c:v>1892.06666666667</c:v>
                </c:pt>
                <c:pt idx="1763">
                  <c:v>1861.26666666667</c:v>
                </c:pt>
                <c:pt idx="1764">
                  <c:v>1849.33333333333</c:v>
                </c:pt>
                <c:pt idx="1765">
                  <c:v>1848</c:v>
                </c:pt>
                <c:pt idx="1766">
                  <c:v>1849.33333333333</c:v>
                </c:pt>
                <c:pt idx="1767">
                  <c:v>1856.66666666667</c:v>
                </c:pt>
                <c:pt idx="1768">
                  <c:v>1856.26666666667</c:v>
                </c:pt>
                <c:pt idx="1769">
                  <c:v>1862.66666666667</c:v>
                </c:pt>
                <c:pt idx="1770">
                  <c:v>1873.26666666667</c:v>
                </c:pt>
                <c:pt idx="1771">
                  <c:v>1874.6</c:v>
                </c:pt>
                <c:pt idx="1772">
                  <c:v>1878.26666666667</c:v>
                </c:pt>
                <c:pt idx="1773">
                  <c:v>1871.4</c:v>
                </c:pt>
                <c:pt idx="1774">
                  <c:v>1851.2</c:v>
                </c:pt>
                <c:pt idx="1775">
                  <c:v>1864.06666666667</c:v>
                </c:pt>
                <c:pt idx="1776">
                  <c:v>1890.66666666667</c:v>
                </c:pt>
                <c:pt idx="1777">
                  <c:v>1884.26666666667</c:v>
                </c:pt>
                <c:pt idx="1778">
                  <c:v>1872.8</c:v>
                </c:pt>
                <c:pt idx="1779">
                  <c:v>1878.26666666667</c:v>
                </c:pt>
                <c:pt idx="1780">
                  <c:v>1900.8</c:v>
                </c:pt>
                <c:pt idx="1781">
                  <c:v>1920.13333333333</c:v>
                </c:pt>
                <c:pt idx="1782">
                  <c:v>1910.93333333333</c:v>
                </c:pt>
                <c:pt idx="1783">
                  <c:v>1896.66666666667</c:v>
                </c:pt>
                <c:pt idx="1784">
                  <c:v>1910.93333333333</c:v>
                </c:pt>
                <c:pt idx="1785">
                  <c:v>1938.46666666667</c:v>
                </c:pt>
                <c:pt idx="1786">
                  <c:v>1932.06666666667</c:v>
                </c:pt>
                <c:pt idx="1787">
                  <c:v>1889.8</c:v>
                </c:pt>
                <c:pt idx="1788">
                  <c:v>1851.66666666667</c:v>
                </c:pt>
                <c:pt idx="1789">
                  <c:v>1834.2</c:v>
                </c:pt>
                <c:pt idx="1790">
                  <c:v>1846.13333333333</c:v>
                </c:pt>
                <c:pt idx="1791">
                  <c:v>1869.53333333333</c:v>
                </c:pt>
                <c:pt idx="1792">
                  <c:v>1874.13333333333</c:v>
                </c:pt>
                <c:pt idx="1793">
                  <c:v>1884.26666666667</c:v>
                </c:pt>
                <c:pt idx="1794">
                  <c:v>1902.2</c:v>
                </c:pt>
                <c:pt idx="1795">
                  <c:v>1890.66666666667</c:v>
                </c:pt>
                <c:pt idx="1796">
                  <c:v>1869.53333333333</c:v>
                </c:pt>
                <c:pt idx="1797">
                  <c:v>1877.8</c:v>
                </c:pt>
                <c:pt idx="1798">
                  <c:v>1895.73333333333</c:v>
                </c:pt>
                <c:pt idx="1799">
                  <c:v>1906.8</c:v>
                </c:pt>
                <c:pt idx="1800">
                  <c:v>1910</c:v>
                </c:pt>
                <c:pt idx="1801">
                  <c:v>1880.6</c:v>
                </c:pt>
                <c:pt idx="1802">
                  <c:v>1829.13333333333</c:v>
                </c:pt>
                <c:pt idx="1803">
                  <c:v>1821.33333333333</c:v>
                </c:pt>
                <c:pt idx="1804">
                  <c:v>1851.2</c:v>
                </c:pt>
                <c:pt idx="1805">
                  <c:v>1869.13333333333</c:v>
                </c:pt>
                <c:pt idx="1806">
                  <c:v>1864.53333333333</c:v>
                </c:pt>
                <c:pt idx="1807">
                  <c:v>1839.26666666667</c:v>
                </c:pt>
                <c:pt idx="1808">
                  <c:v>1833.73333333333</c:v>
                </c:pt>
                <c:pt idx="1809">
                  <c:v>1881.53333333333</c:v>
                </c:pt>
                <c:pt idx="1810">
                  <c:v>1910.93333333333</c:v>
                </c:pt>
                <c:pt idx="1811">
                  <c:v>1879.66666666667</c:v>
                </c:pt>
                <c:pt idx="1812">
                  <c:v>1851.2</c:v>
                </c:pt>
                <c:pt idx="1813">
                  <c:v>1870.46666666667</c:v>
                </c:pt>
                <c:pt idx="1814">
                  <c:v>1904.46666666667</c:v>
                </c:pt>
                <c:pt idx="1815">
                  <c:v>1898.53333333333</c:v>
                </c:pt>
                <c:pt idx="1816">
                  <c:v>1875.53333333333</c:v>
                </c:pt>
                <c:pt idx="1817">
                  <c:v>1879.66666666667</c:v>
                </c:pt>
                <c:pt idx="1818">
                  <c:v>1899.4</c:v>
                </c:pt>
                <c:pt idx="1819">
                  <c:v>1916</c:v>
                </c:pt>
                <c:pt idx="1820">
                  <c:v>1914.6</c:v>
                </c:pt>
                <c:pt idx="1821">
                  <c:v>1902.2</c:v>
                </c:pt>
                <c:pt idx="1822">
                  <c:v>1894.8</c:v>
                </c:pt>
                <c:pt idx="1823">
                  <c:v>1885.66666666667</c:v>
                </c:pt>
                <c:pt idx="1824">
                  <c:v>1887</c:v>
                </c:pt>
                <c:pt idx="1825">
                  <c:v>1896.66666666667</c:v>
                </c:pt>
                <c:pt idx="1826">
                  <c:v>1868.2</c:v>
                </c:pt>
                <c:pt idx="1827">
                  <c:v>1832.33333333333</c:v>
                </c:pt>
                <c:pt idx="1828">
                  <c:v>1846.6</c:v>
                </c:pt>
                <c:pt idx="1829">
                  <c:v>1857.6</c:v>
                </c:pt>
                <c:pt idx="1830">
                  <c:v>1819.93333333333</c:v>
                </c:pt>
                <c:pt idx="1831">
                  <c:v>1808.93333333333</c:v>
                </c:pt>
                <c:pt idx="1832">
                  <c:v>1837.4</c:v>
                </c:pt>
                <c:pt idx="1833">
                  <c:v>1832.8</c:v>
                </c:pt>
                <c:pt idx="1834">
                  <c:v>1817.66666666667</c:v>
                </c:pt>
                <c:pt idx="1835">
                  <c:v>1827.26666666667</c:v>
                </c:pt>
                <c:pt idx="1836">
                  <c:v>1826.4</c:v>
                </c:pt>
                <c:pt idx="1837">
                  <c:v>1812.6</c:v>
                </c:pt>
                <c:pt idx="1838">
                  <c:v>1805.66666666667</c:v>
                </c:pt>
                <c:pt idx="1839">
                  <c:v>1806.13333333333</c:v>
                </c:pt>
                <c:pt idx="1840">
                  <c:v>1790.53333333333</c:v>
                </c:pt>
                <c:pt idx="1841">
                  <c:v>1745.06666666667</c:v>
                </c:pt>
                <c:pt idx="1842">
                  <c:v>1723.93333333333</c:v>
                </c:pt>
                <c:pt idx="1843">
                  <c:v>1760.66666666667</c:v>
                </c:pt>
                <c:pt idx="1844">
                  <c:v>1806.13333333333</c:v>
                </c:pt>
                <c:pt idx="1845">
                  <c:v>1804.8</c:v>
                </c:pt>
                <c:pt idx="1846">
                  <c:v>1762.06666666667</c:v>
                </c:pt>
                <c:pt idx="1847">
                  <c:v>1729.86666666667</c:v>
                </c:pt>
                <c:pt idx="1848">
                  <c:v>1741.8</c:v>
                </c:pt>
                <c:pt idx="1849">
                  <c:v>1774.46666666667</c:v>
                </c:pt>
                <c:pt idx="1850">
                  <c:v>1776.73333333333</c:v>
                </c:pt>
                <c:pt idx="1851">
                  <c:v>1764.33333333333</c:v>
                </c:pt>
                <c:pt idx="1852">
                  <c:v>1768</c:v>
                </c:pt>
                <c:pt idx="1853">
                  <c:v>1781.8</c:v>
                </c:pt>
                <c:pt idx="1854">
                  <c:v>1797.4</c:v>
                </c:pt>
                <c:pt idx="1855">
                  <c:v>1779.53333333333</c:v>
                </c:pt>
                <c:pt idx="1856">
                  <c:v>1731.73333333333</c:v>
                </c:pt>
                <c:pt idx="1857">
                  <c:v>1721.6</c:v>
                </c:pt>
                <c:pt idx="1858">
                  <c:v>1764.33333333333</c:v>
                </c:pt>
                <c:pt idx="1859">
                  <c:v>1794.66666666667</c:v>
                </c:pt>
                <c:pt idx="1860">
                  <c:v>1754.26666666667</c:v>
                </c:pt>
                <c:pt idx="1861">
                  <c:v>1700</c:v>
                </c:pt>
                <c:pt idx="1862">
                  <c:v>1707.8</c:v>
                </c:pt>
                <c:pt idx="1863">
                  <c:v>1739.06666666667</c:v>
                </c:pt>
                <c:pt idx="1864">
                  <c:v>1770.8</c:v>
                </c:pt>
                <c:pt idx="1865">
                  <c:v>1783.2</c:v>
                </c:pt>
                <c:pt idx="1866">
                  <c:v>1751.93333333333</c:v>
                </c:pt>
                <c:pt idx="1867">
                  <c:v>1738.13333333333</c:v>
                </c:pt>
                <c:pt idx="1868">
                  <c:v>1752.86666666667</c:v>
                </c:pt>
                <c:pt idx="1869">
                  <c:v>1759.26666666667</c:v>
                </c:pt>
                <c:pt idx="1870">
                  <c:v>1775.4</c:v>
                </c:pt>
                <c:pt idx="1871">
                  <c:v>1796.93333333333</c:v>
                </c:pt>
                <c:pt idx="1872">
                  <c:v>1786.86666666667</c:v>
                </c:pt>
                <c:pt idx="1873">
                  <c:v>1751.46666666667</c:v>
                </c:pt>
                <c:pt idx="1874">
                  <c:v>1729.86666666667</c:v>
                </c:pt>
                <c:pt idx="1875">
                  <c:v>1726.66666666667</c:v>
                </c:pt>
                <c:pt idx="1876">
                  <c:v>1738.13333333333</c:v>
                </c:pt>
                <c:pt idx="1877">
                  <c:v>1763.4</c:v>
                </c:pt>
                <c:pt idx="1878">
                  <c:v>1785.93333333333</c:v>
                </c:pt>
                <c:pt idx="1879">
                  <c:v>1791</c:v>
                </c:pt>
                <c:pt idx="1880">
                  <c:v>1787.33333333333</c:v>
                </c:pt>
                <c:pt idx="1881">
                  <c:v>1790.53333333333</c:v>
                </c:pt>
                <c:pt idx="1882">
                  <c:v>1794.66666666667</c:v>
                </c:pt>
                <c:pt idx="1883">
                  <c:v>1800.66666666667</c:v>
                </c:pt>
                <c:pt idx="1884">
                  <c:v>1818.53333333333</c:v>
                </c:pt>
                <c:pt idx="1885">
                  <c:v>1830.06666666667</c:v>
                </c:pt>
                <c:pt idx="1886">
                  <c:v>1832.8</c:v>
                </c:pt>
                <c:pt idx="1887">
                  <c:v>1823.6</c:v>
                </c:pt>
                <c:pt idx="1888">
                  <c:v>1791.93333333333</c:v>
                </c:pt>
                <c:pt idx="1889">
                  <c:v>1768</c:v>
                </c:pt>
                <c:pt idx="1890">
                  <c:v>1768</c:v>
                </c:pt>
                <c:pt idx="1891">
                  <c:v>1757</c:v>
                </c:pt>
                <c:pt idx="1892">
                  <c:v>1733.13333333333</c:v>
                </c:pt>
                <c:pt idx="1893">
                  <c:v>1736.33333333333</c:v>
                </c:pt>
                <c:pt idx="1894">
                  <c:v>1765.26666666667</c:v>
                </c:pt>
                <c:pt idx="1895">
                  <c:v>1775.8</c:v>
                </c:pt>
                <c:pt idx="1896">
                  <c:v>1765.73333333333</c:v>
                </c:pt>
                <c:pt idx="1897">
                  <c:v>1755.13333333333</c:v>
                </c:pt>
                <c:pt idx="1898">
                  <c:v>1759.26666666667</c:v>
                </c:pt>
                <c:pt idx="1899">
                  <c:v>1770.8</c:v>
                </c:pt>
                <c:pt idx="1900">
                  <c:v>1773.06666666667</c:v>
                </c:pt>
                <c:pt idx="1901">
                  <c:v>1763.4</c:v>
                </c:pt>
                <c:pt idx="1902">
                  <c:v>1752.86666666667</c:v>
                </c:pt>
                <c:pt idx="1903">
                  <c:v>1755.13333333333</c:v>
                </c:pt>
                <c:pt idx="1904">
                  <c:v>1767.13333333333</c:v>
                </c:pt>
                <c:pt idx="1905">
                  <c:v>1771.66666666667</c:v>
                </c:pt>
                <c:pt idx="1906">
                  <c:v>1770.33333333333</c:v>
                </c:pt>
                <c:pt idx="1907">
                  <c:v>1770.33333333333</c:v>
                </c:pt>
                <c:pt idx="1908">
                  <c:v>1768</c:v>
                </c:pt>
                <c:pt idx="1909">
                  <c:v>1770.33333333333</c:v>
                </c:pt>
                <c:pt idx="1910">
                  <c:v>1776.73333333333</c:v>
                </c:pt>
                <c:pt idx="1911">
                  <c:v>1785.93333333333</c:v>
                </c:pt>
                <c:pt idx="1912">
                  <c:v>1796.06666666667</c:v>
                </c:pt>
                <c:pt idx="1913">
                  <c:v>1793.26666666667</c:v>
                </c:pt>
                <c:pt idx="1914">
                  <c:v>1791.93333333333</c:v>
                </c:pt>
                <c:pt idx="1915">
                  <c:v>1799.73333333333</c:v>
                </c:pt>
                <c:pt idx="1916">
                  <c:v>1796.93333333333</c:v>
                </c:pt>
                <c:pt idx="1917">
                  <c:v>1794.66666666667</c:v>
                </c:pt>
                <c:pt idx="1918">
                  <c:v>1808.93333333333</c:v>
                </c:pt>
                <c:pt idx="1919">
                  <c:v>1819.93333333333</c:v>
                </c:pt>
                <c:pt idx="1920">
                  <c:v>1821.33333333333</c:v>
                </c:pt>
                <c:pt idx="1921">
                  <c:v>1817.2</c:v>
                </c:pt>
                <c:pt idx="1922">
                  <c:v>1808.46666666667</c:v>
                </c:pt>
                <c:pt idx="1923">
                  <c:v>1812.6</c:v>
                </c:pt>
                <c:pt idx="1924">
                  <c:v>1826.4</c:v>
                </c:pt>
                <c:pt idx="1925">
                  <c:v>1819.93333333333</c:v>
                </c:pt>
                <c:pt idx="1926">
                  <c:v>1797.4</c:v>
                </c:pt>
                <c:pt idx="1927">
                  <c:v>1785.93333333333</c:v>
                </c:pt>
                <c:pt idx="1928">
                  <c:v>1790.53333333333</c:v>
                </c:pt>
                <c:pt idx="1929">
                  <c:v>1796.06666666667</c:v>
                </c:pt>
                <c:pt idx="1930">
                  <c:v>1789.6</c:v>
                </c:pt>
                <c:pt idx="1931">
                  <c:v>1779.53333333333</c:v>
                </c:pt>
                <c:pt idx="1932">
                  <c:v>1770.33333333333</c:v>
                </c:pt>
                <c:pt idx="1933">
                  <c:v>1774.46666666667</c:v>
                </c:pt>
                <c:pt idx="1934">
                  <c:v>1793.26666666667</c:v>
                </c:pt>
                <c:pt idx="1935">
                  <c:v>1795.6</c:v>
                </c:pt>
                <c:pt idx="1936">
                  <c:v>1783.2</c:v>
                </c:pt>
                <c:pt idx="1937">
                  <c:v>1785.46666666667</c:v>
                </c:pt>
                <c:pt idx="1938">
                  <c:v>1800.66666666667</c:v>
                </c:pt>
                <c:pt idx="1939">
                  <c:v>1803.86666666667</c:v>
                </c:pt>
                <c:pt idx="1940">
                  <c:v>1792.4</c:v>
                </c:pt>
                <c:pt idx="1941">
                  <c:v>1781.8</c:v>
                </c:pt>
                <c:pt idx="1942">
                  <c:v>1782.26666666667</c:v>
                </c:pt>
                <c:pt idx="1943">
                  <c:v>1788.66666666667</c:v>
                </c:pt>
                <c:pt idx="1944">
                  <c:v>1790.53333333333</c:v>
                </c:pt>
                <c:pt idx="1945">
                  <c:v>1783.2</c:v>
                </c:pt>
                <c:pt idx="1946">
                  <c:v>1773.06666666667</c:v>
                </c:pt>
                <c:pt idx="1947">
                  <c:v>1774.46666666667</c:v>
                </c:pt>
                <c:pt idx="1948">
                  <c:v>1785.46666666667</c:v>
                </c:pt>
                <c:pt idx="1949">
                  <c:v>1785.93333333333</c:v>
                </c:pt>
                <c:pt idx="1950">
                  <c:v>1772.13333333333</c:v>
                </c:pt>
                <c:pt idx="1951">
                  <c:v>1763.4</c:v>
                </c:pt>
                <c:pt idx="1952">
                  <c:v>1766.66666666667</c:v>
                </c:pt>
                <c:pt idx="1953">
                  <c:v>1773.06666666667</c:v>
                </c:pt>
                <c:pt idx="1954">
                  <c:v>1778.13333333333</c:v>
                </c:pt>
                <c:pt idx="1955">
                  <c:v>1782.26666666667</c:v>
                </c:pt>
                <c:pt idx="1956">
                  <c:v>1789.6</c:v>
                </c:pt>
                <c:pt idx="1957">
                  <c:v>1791.93333333333</c:v>
                </c:pt>
                <c:pt idx="1958">
                  <c:v>1780.4</c:v>
                </c:pt>
                <c:pt idx="1959">
                  <c:v>1764.33333333333</c:v>
                </c:pt>
                <c:pt idx="1960">
                  <c:v>1758.4</c:v>
                </c:pt>
                <c:pt idx="1961">
                  <c:v>1763.4</c:v>
                </c:pt>
                <c:pt idx="1962">
                  <c:v>1770.33333333333</c:v>
                </c:pt>
                <c:pt idx="1963">
                  <c:v>1781.8</c:v>
                </c:pt>
                <c:pt idx="1964">
                  <c:v>1797.4</c:v>
                </c:pt>
                <c:pt idx="1965">
                  <c:v>1796.93333333333</c:v>
                </c:pt>
                <c:pt idx="1966">
                  <c:v>1778.13333333333</c:v>
                </c:pt>
                <c:pt idx="1967">
                  <c:v>1770.8</c:v>
                </c:pt>
                <c:pt idx="1968">
                  <c:v>1784.53333333333</c:v>
                </c:pt>
                <c:pt idx="1969">
                  <c:v>1793.26666666667</c:v>
                </c:pt>
                <c:pt idx="1970">
                  <c:v>1784.53333333333</c:v>
                </c:pt>
                <c:pt idx="1971">
                  <c:v>1787.33333333333</c:v>
                </c:pt>
                <c:pt idx="1972">
                  <c:v>1798.8</c:v>
                </c:pt>
                <c:pt idx="1973">
                  <c:v>1788.66666666667</c:v>
                </c:pt>
                <c:pt idx="1974">
                  <c:v>1773.53333333333</c:v>
                </c:pt>
                <c:pt idx="1975">
                  <c:v>1769.4</c:v>
                </c:pt>
                <c:pt idx="1976">
                  <c:v>1760.66666666667</c:v>
                </c:pt>
                <c:pt idx="1977">
                  <c:v>1757.93333333333</c:v>
                </c:pt>
                <c:pt idx="1978">
                  <c:v>1771.66666666667</c:v>
                </c:pt>
                <c:pt idx="1979">
                  <c:v>1787.33333333333</c:v>
                </c:pt>
                <c:pt idx="1980">
                  <c:v>1791.93333333333</c:v>
                </c:pt>
                <c:pt idx="1981">
                  <c:v>1783.2</c:v>
                </c:pt>
                <c:pt idx="1982">
                  <c:v>1765.73333333333</c:v>
                </c:pt>
                <c:pt idx="1983">
                  <c:v>1749.2</c:v>
                </c:pt>
                <c:pt idx="1984">
                  <c:v>1735.4</c:v>
                </c:pt>
                <c:pt idx="1985">
                  <c:v>1726.2</c:v>
                </c:pt>
                <c:pt idx="1986">
                  <c:v>1735.4</c:v>
                </c:pt>
                <c:pt idx="1987">
                  <c:v>1755.13333333333</c:v>
                </c:pt>
                <c:pt idx="1988">
                  <c:v>1761.6</c:v>
                </c:pt>
                <c:pt idx="1989">
                  <c:v>1770.33333333333</c:v>
                </c:pt>
                <c:pt idx="1990">
                  <c:v>1783.2</c:v>
                </c:pt>
                <c:pt idx="1991">
                  <c:v>1779.53333333333</c:v>
                </c:pt>
                <c:pt idx="1992">
                  <c:v>1773.06666666667</c:v>
                </c:pt>
                <c:pt idx="1993">
                  <c:v>1780.86666666667</c:v>
                </c:pt>
                <c:pt idx="1994">
                  <c:v>1789.6</c:v>
                </c:pt>
                <c:pt idx="1995">
                  <c:v>1801.13333333333</c:v>
                </c:pt>
                <c:pt idx="1996">
                  <c:v>1804.8</c:v>
                </c:pt>
                <c:pt idx="1997">
                  <c:v>1783.2</c:v>
                </c:pt>
                <c:pt idx="1998">
                  <c:v>1760.66666666667</c:v>
                </c:pt>
                <c:pt idx="1999">
                  <c:v>1752.86666666667</c:v>
                </c:pt>
                <c:pt idx="2000">
                  <c:v>1753.33333333333</c:v>
                </c:pt>
                <c:pt idx="2001">
                  <c:v>1776.73333333333</c:v>
                </c:pt>
                <c:pt idx="2002">
                  <c:v>1796.06666666667</c:v>
                </c:pt>
                <c:pt idx="2003">
                  <c:v>1777.2</c:v>
                </c:pt>
                <c:pt idx="2004">
                  <c:v>1758.4</c:v>
                </c:pt>
                <c:pt idx="2005">
                  <c:v>1768</c:v>
                </c:pt>
                <c:pt idx="2006">
                  <c:v>1785.46666666667</c:v>
                </c:pt>
                <c:pt idx="2007">
                  <c:v>1796.93333333333</c:v>
                </c:pt>
                <c:pt idx="2008">
                  <c:v>1790.53333333333</c:v>
                </c:pt>
                <c:pt idx="2009">
                  <c:v>1768.46666666667</c:v>
                </c:pt>
                <c:pt idx="2010">
                  <c:v>1763.4</c:v>
                </c:pt>
                <c:pt idx="2011">
                  <c:v>1774.46666666667</c:v>
                </c:pt>
                <c:pt idx="2012">
                  <c:v>1778.6</c:v>
                </c:pt>
                <c:pt idx="2013">
                  <c:v>1783.2</c:v>
                </c:pt>
                <c:pt idx="2014">
                  <c:v>1790.53333333333</c:v>
                </c:pt>
                <c:pt idx="2015">
                  <c:v>1788.26666666667</c:v>
                </c:pt>
                <c:pt idx="2016">
                  <c:v>1796.06666666667</c:v>
                </c:pt>
                <c:pt idx="2017">
                  <c:v>1806.13333333333</c:v>
                </c:pt>
                <c:pt idx="2018">
                  <c:v>1791.93333333333</c:v>
                </c:pt>
                <c:pt idx="2019">
                  <c:v>1778.6</c:v>
                </c:pt>
                <c:pt idx="2020">
                  <c:v>1783.2</c:v>
                </c:pt>
                <c:pt idx="2021">
                  <c:v>1783.66666666667</c:v>
                </c:pt>
                <c:pt idx="2022">
                  <c:v>1780.86666666667</c:v>
                </c:pt>
                <c:pt idx="2023">
                  <c:v>1783.66666666667</c:v>
                </c:pt>
                <c:pt idx="2024">
                  <c:v>1785.46666666667</c:v>
                </c:pt>
                <c:pt idx="2025">
                  <c:v>1782.26666666667</c:v>
                </c:pt>
                <c:pt idx="2026">
                  <c:v>1778.13333333333</c:v>
                </c:pt>
                <c:pt idx="2027">
                  <c:v>1778.13333333333</c:v>
                </c:pt>
                <c:pt idx="2028">
                  <c:v>1789.6</c:v>
                </c:pt>
                <c:pt idx="2029">
                  <c:v>1794.66666666667</c:v>
                </c:pt>
                <c:pt idx="2030">
                  <c:v>1783.66666666667</c:v>
                </c:pt>
                <c:pt idx="2031">
                  <c:v>1773.53333333333</c:v>
                </c:pt>
                <c:pt idx="2032">
                  <c:v>1771.66666666667</c:v>
                </c:pt>
                <c:pt idx="2033">
                  <c:v>1775.8</c:v>
                </c:pt>
                <c:pt idx="2034">
                  <c:v>1783.66666666667</c:v>
                </c:pt>
                <c:pt idx="2035">
                  <c:v>1788.66666666667</c:v>
                </c:pt>
                <c:pt idx="2036">
                  <c:v>1784.53333333333</c:v>
                </c:pt>
                <c:pt idx="2037">
                  <c:v>1774.46666666667</c:v>
                </c:pt>
                <c:pt idx="2038">
                  <c:v>1768</c:v>
                </c:pt>
                <c:pt idx="2039">
                  <c:v>1769.4</c:v>
                </c:pt>
                <c:pt idx="2040">
                  <c:v>1775.4</c:v>
                </c:pt>
                <c:pt idx="2041">
                  <c:v>1782.26666666667</c:v>
                </c:pt>
                <c:pt idx="2042">
                  <c:v>1782.26666666667</c:v>
                </c:pt>
                <c:pt idx="2043">
                  <c:v>1777.2</c:v>
                </c:pt>
                <c:pt idx="2044">
                  <c:v>1777.2</c:v>
                </c:pt>
                <c:pt idx="2045">
                  <c:v>1776.73333333333</c:v>
                </c:pt>
                <c:pt idx="2046">
                  <c:v>1775.4</c:v>
                </c:pt>
                <c:pt idx="2047">
                  <c:v>1773.53333333333</c:v>
                </c:pt>
                <c:pt idx="2048">
                  <c:v>1768</c:v>
                </c:pt>
                <c:pt idx="2049">
                  <c:v>1755.6</c:v>
                </c:pt>
                <c:pt idx="2050">
                  <c:v>1746.4</c:v>
                </c:pt>
                <c:pt idx="2051">
                  <c:v>1751.93333333333</c:v>
                </c:pt>
                <c:pt idx="2052">
                  <c:v>1762.93333333333</c:v>
                </c:pt>
                <c:pt idx="2053">
                  <c:v>1764.33333333333</c:v>
                </c:pt>
                <c:pt idx="2054">
                  <c:v>1757.93333333333</c:v>
                </c:pt>
                <c:pt idx="2055">
                  <c:v>1755.6</c:v>
                </c:pt>
                <c:pt idx="2056">
                  <c:v>1761.6</c:v>
                </c:pt>
                <c:pt idx="2057">
                  <c:v>1764.33333333333</c:v>
                </c:pt>
                <c:pt idx="2058">
                  <c:v>1761.6</c:v>
                </c:pt>
                <c:pt idx="2059">
                  <c:v>1759.26666666667</c:v>
                </c:pt>
                <c:pt idx="2060">
                  <c:v>1756.53333333333</c:v>
                </c:pt>
                <c:pt idx="2061">
                  <c:v>1755.13333333333</c:v>
                </c:pt>
                <c:pt idx="2062">
                  <c:v>1757.93333333333</c:v>
                </c:pt>
                <c:pt idx="2063">
                  <c:v>1764.33333333333</c:v>
                </c:pt>
                <c:pt idx="2064">
                  <c:v>1771.66666666667</c:v>
                </c:pt>
                <c:pt idx="2065">
                  <c:v>1772.13333333333</c:v>
                </c:pt>
                <c:pt idx="2066">
                  <c:v>1768.46666666667</c:v>
                </c:pt>
                <c:pt idx="2067">
                  <c:v>1772.13333333333</c:v>
                </c:pt>
                <c:pt idx="2068">
                  <c:v>1782.26666666667</c:v>
                </c:pt>
                <c:pt idx="2069">
                  <c:v>1788.26666666667</c:v>
                </c:pt>
                <c:pt idx="2070">
                  <c:v>1793.73333333333</c:v>
                </c:pt>
                <c:pt idx="2071">
                  <c:v>1798.8</c:v>
                </c:pt>
                <c:pt idx="2072">
                  <c:v>1794.66666666667</c:v>
                </c:pt>
                <c:pt idx="2073">
                  <c:v>1793.26666666667</c:v>
                </c:pt>
                <c:pt idx="2074">
                  <c:v>1797.4</c:v>
                </c:pt>
                <c:pt idx="2075">
                  <c:v>1788.26666666667</c:v>
                </c:pt>
                <c:pt idx="2076">
                  <c:v>1775.4</c:v>
                </c:pt>
                <c:pt idx="2077">
                  <c:v>1778.13333333333</c:v>
                </c:pt>
                <c:pt idx="2078">
                  <c:v>1783.66666666667</c:v>
                </c:pt>
                <c:pt idx="2079">
                  <c:v>1778.6</c:v>
                </c:pt>
                <c:pt idx="2080">
                  <c:v>1770.8</c:v>
                </c:pt>
                <c:pt idx="2081">
                  <c:v>1773.06666666667</c:v>
                </c:pt>
                <c:pt idx="2082">
                  <c:v>1780.4</c:v>
                </c:pt>
                <c:pt idx="2083">
                  <c:v>1781.8</c:v>
                </c:pt>
                <c:pt idx="2084">
                  <c:v>1780.4</c:v>
                </c:pt>
                <c:pt idx="2085">
                  <c:v>1785.93333333333</c:v>
                </c:pt>
                <c:pt idx="2086">
                  <c:v>1793.73333333333</c:v>
                </c:pt>
                <c:pt idx="2087">
                  <c:v>1796.93333333333</c:v>
                </c:pt>
                <c:pt idx="2088">
                  <c:v>1791.93333333333</c:v>
                </c:pt>
                <c:pt idx="2089">
                  <c:v>1779.53333333333</c:v>
                </c:pt>
                <c:pt idx="2090">
                  <c:v>1771.66666666667</c:v>
                </c:pt>
                <c:pt idx="2091">
                  <c:v>1774.46666666667</c:v>
                </c:pt>
                <c:pt idx="2092">
                  <c:v>1776.73333333333</c:v>
                </c:pt>
                <c:pt idx="2093">
                  <c:v>1775.4</c:v>
                </c:pt>
                <c:pt idx="2094">
                  <c:v>1777.2</c:v>
                </c:pt>
                <c:pt idx="2095">
                  <c:v>1785.93333333333</c:v>
                </c:pt>
                <c:pt idx="2096">
                  <c:v>1791.93333333333</c:v>
                </c:pt>
                <c:pt idx="2097">
                  <c:v>1790.53333333333</c:v>
                </c:pt>
                <c:pt idx="2098">
                  <c:v>1788.66666666667</c:v>
                </c:pt>
                <c:pt idx="2099">
                  <c:v>1788.66666666667</c:v>
                </c:pt>
                <c:pt idx="2100">
                  <c:v>1779.53333333333</c:v>
                </c:pt>
                <c:pt idx="2101">
                  <c:v>1766.66666666667</c:v>
                </c:pt>
                <c:pt idx="2102">
                  <c:v>1770.33333333333</c:v>
                </c:pt>
                <c:pt idx="2103">
                  <c:v>1779.53333333333</c:v>
                </c:pt>
                <c:pt idx="2104">
                  <c:v>1779.53333333333</c:v>
                </c:pt>
                <c:pt idx="2105">
                  <c:v>1778.6</c:v>
                </c:pt>
                <c:pt idx="2106">
                  <c:v>1781.8</c:v>
                </c:pt>
                <c:pt idx="2107">
                  <c:v>1783.66666666667</c:v>
                </c:pt>
                <c:pt idx="2108">
                  <c:v>1788.26666666667</c:v>
                </c:pt>
                <c:pt idx="2109">
                  <c:v>1796.93333333333</c:v>
                </c:pt>
                <c:pt idx="2110">
                  <c:v>1799.73333333333</c:v>
                </c:pt>
                <c:pt idx="2111">
                  <c:v>1797.4</c:v>
                </c:pt>
                <c:pt idx="2112">
                  <c:v>1797.4</c:v>
                </c:pt>
                <c:pt idx="2113">
                  <c:v>1798.8</c:v>
                </c:pt>
                <c:pt idx="2114">
                  <c:v>1798.8</c:v>
                </c:pt>
                <c:pt idx="2115">
                  <c:v>1800.66666666667</c:v>
                </c:pt>
                <c:pt idx="2116">
                  <c:v>1807.53333333333</c:v>
                </c:pt>
                <c:pt idx="2117">
                  <c:v>1817.2</c:v>
                </c:pt>
                <c:pt idx="2118">
                  <c:v>1822.66666666667</c:v>
                </c:pt>
                <c:pt idx="2119">
                  <c:v>1823.6</c:v>
                </c:pt>
                <c:pt idx="2120">
                  <c:v>1820.86666666667</c:v>
                </c:pt>
                <c:pt idx="2121">
                  <c:v>1817.66666666667</c:v>
                </c:pt>
                <c:pt idx="2122">
                  <c:v>1820.86666666667</c:v>
                </c:pt>
                <c:pt idx="2123">
                  <c:v>1825</c:v>
                </c:pt>
                <c:pt idx="2124">
                  <c:v>1821.33333333333</c:v>
                </c:pt>
                <c:pt idx="2125">
                  <c:v>1815.8</c:v>
                </c:pt>
                <c:pt idx="2126">
                  <c:v>1822.66666666667</c:v>
                </c:pt>
                <c:pt idx="2127">
                  <c:v>1832.33333333333</c:v>
                </c:pt>
                <c:pt idx="2128">
                  <c:v>1825.93333333333</c:v>
                </c:pt>
                <c:pt idx="2129">
                  <c:v>1818.53333333333</c:v>
                </c:pt>
                <c:pt idx="2130">
                  <c:v>1824.06666666667</c:v>
                </c:pt>
                <c:pt idx="2131">
                  <c:v>1823.6</c:v>
                </c:pt>
                <c:pt idx="2132">
                  <c:v>1813.53333333333</c:v>
                </c:pt>
                <c:pt idx="2133">
                  <c:v>1814.86666666667</c:v>
                </c:pt>
                <c:pt idx="2134">
                  <c:v>1821.33333333333</c:v>
                </c:pt>
                <c:pt idx="2135">
                  <c:v>1814.86666666667</c:v>
                </c:pt>
                <c:pt idx="2136">
                  <c:v>1805.66666666667</c:v>
                </c:pt>
                <c:pt idx="2137">
                  <c:v>1803.86666666667</c:v>
                </c:pt>
                <c:pt idx="2138">
                  <c:v>1803.4</c:v>
                </c:pt>
                <c:pt idx="2139">
                  <c:v>1798.33333333333</c:v>
                </c:pt>
                <c:pt idx="2140">
                  <c:v>1793.26666666667</c:v>
                </c:pt>
                <c:pt idx="2141">
                  <c:v>1792.4</c:v>
                </c:pt>
                <c:pt idx="2142">
                  <c:v>1789.6</c:v>
                </c:pt>
                <c:pt idx="2143">
                  <c:v>1787.33333333333</c:v>
                </c:pt>
                <c:pt idx="2144">
                  <c:v>1791.93333333333</c:v>
                </c:pt>
                <c:pt idx="2145">
                  <c:v>1790.53333333333</c:v>
                </c:pt>
                <c:pt idx="2146">
                  <c:v>1780.4</c:v>
                </c:pt>
                <c:pt idx="2147">
                  <c:v>1778.6</c:v>
                </c:pt>
                <c:pt idx="2148">
                  <c:v>1785.46666666667</c:v>
                </c:pt>
                <c:pt idx="2149">
                  <c:v>1780.86666666667</c:v>
                </c:pt>
                <c:pt idx="2150">
                  <c:v>1766.66666666667</c:v>
                </c:pt>
                <c:pt idx="2151">
                  <c:v>1758.4</c:v>
                </c:pt>
                <c:pt idx="2152">
                  <c:v>1755.6</c:v>
                </c:pt>
                <c:pt idx="2153">
                  <c:v>1755.13333333333</c:v>
                </c:pt>
                <c:pt idx="2154">
                  <c:v>1751.46666666667</c:v>
                </c:pt>
                <c:pt idx="2155">
                  <c:v>1744.13333333333</c:v>
                </c:pt>
                <c:pt idx="2156">
                  <c:v>1741.4</c:v>
                </c:pt>
                <c:pt idx="2157">
                  <c:v>1746.86666666667</c:v>
                </c:pt>
                <c:pt idx="2158">
                  <c:v>1749.2</c:v>
                </c:pt>
                <c:pt idx="2159">
                  <c:v>1746.86666666667</c:v>
                </c:pt>
                <c:pt idx="2160">
                  <c:v>1745.53333333333</c:v>
                </c:pt>
                <c:pt idx="2161">
                  <c:v>1741.8</c:v>
                </c:pt>
                <c:pt idx="2162">
                  <c:v>1740.46666666667</c:v>
                </c:pt>
                <c:pt idx="2163">
                  <c:v>1736.8</c:v>
                </c:pt>
                <c:pt idx="2164">
                  <c:v>1732.66666666667</c:v>
                </c:pt>
                <c:pt idx="2165">
                  <c:v>1736.8</c:v>
                </c:pt>
                <c:pt idx="2166">
                  <c:v>1745.06666666667</c:v>
                </c:pt>
                <c:pt idx="2167">
                  <c:v>1751.93333333333</c:v>
                </c:pt>
                <c:pt idx="2168">
                  <c:v>1755.6</c:v>
                </c:pt>
                <c:pt idx="2169">
                  <c:v>1750.13333333333</c:v>
                </c:pt>
                <c:pt idx="2170">
                  <c:v>1740.46666666667</c:v>
                </c:pt>
                <c:pt idx="2171">
                  <c:v>1733.13333333333</c:v>
                </c:pt>
                <c:pt idx="2172">
                  <c:v>1731.26666666667</c:v>
                </c:pt>
                <c:pt idx="2173">
                  <c:v>1738.13333333333</c:v>
                </c:pt>
                <c:pt idx="2174">
                  <c:v>1745.06666666667</c:v>
                </c:pt>
                <c:pt idx="2175">
                  <c:v>1747.8</c:v>
                </c:pt>
                <c:pt idx="2176">
                  <c:v>1745.53333333333</c:v>
                </c:pt>
                <c:pt idx="2177">
                  <c:v>1738.13333333333</c:v>
                </c:pt>
                <c:pt idx="2178">
                  <c:v>1731.26666666667</c:v>
                </c:pt>
                <c:pt idx="2179">
                  <c:v>1728.06666666667</c:v>
                </c:pt>
                <c:pt idx="2180">
                  <c:v>1726.2</c:v>
                </c:pt>
                <c:pt idx="2181">
                  <c:v>1726.66666666667</c:v>
                </c:pt>
                <c:pt idx="2182">
                  <c:v>1737.66666666667</c:v>
                </c:pt>
                <c:pt idx="2183">
                  <c:v>1745.06666666667</c:v>
                </c:pt>
                <c:pt idx="2184">
                  <c:v>1734</c:v>
                </c:pt>
                <c:pt idx="2185">
                  <c:v>1724.8</c:v>
                </c:pt>
                <c:pt idx="2186">
                  <c:v>1727.6</c:v>
                </c:pt>
                <c:pt idx="2187">
                  <c:v>1726.2</c:v>
                </c:pt>
                <c:pt idx="2188">
                  <c:v>1717.46666666667</c:v>
                </c:pt>
                <c:pt idx="2189">
                  <c:v>1705.06666666667</c:v>
                </c:pt>
                <c:pt idx="2190">
                  <c:v>1694.93333333333</c:v>
                </c:pt>
                <c:pt idx="2191">
                  <c:v>1700</c:v>
                </c:pt>
                <c:pt idx="2192">
                  <c:v>1720.26666666667</c:v>
                </c:pt>
                <c:pt idx="2193">
                  <c:v>1741.4</c:v>
                </c:pt>
                <c:pt idx="2194">
                  <c:v>1757.93333333333</c:v>
                </c:pt>
                <c:pt idx="2195">
                  <c:v>1772.13333333333</c:v>
                </c:pt>
                <c:pt idx="2196">
                  <c:v>1775.4</c:v>
                </c:pt>
                <c:pt idx="2197">
                  <c:v>1755.13333333333</c:v>
                </c:pt>
                <c:pt idx="2198">
                  <c:v>1734.93333333333</c:v>
                </c:pt>
                <c:pt idx="2199">
                  <c:v>1724.8</c:v>
                </c:pt>
                <c:pt idx="2200">
                  <c:v>1711.53333333333</c:v>
                </c:pt>
                <c:pt idx="2201">
                  <c:v>1695.86666666667</c:v>
                </c:pt>
                <c:pt idx="2202">
                  <c:v>1684.86666666667</c:v>
                </c:pt>
                <c:pt idx="2203">
                  <c:v>1677.53333333333</c:v>
                </c:pt>
                <c:pt idx="2204">
                  <c:v>1671.06666666667</c:v>
                </c:pt>
                <c:pt idx="2205">
                  <c:v>1667.4</c:v>
                </c:pt>
                <c:pt idx="2206">
                  <c:v>1673.4</c:v>
                </c:pt>
                <c:pt idx="2207">
                  <c:v>1689.46666666667</c:v>
                </c:pt>
                <c:pt idx="2208">
                  <c:v>1705.06666666667</c:v>
                </c:pt>
                <c:pt idx="2209">
                  <c:v>1717.46666666667</c:v>
                </c:pt>
                <c:pt idx="2210">
                  <c:v>1723</c:v>
                </c:pt>
                <c:pt idx="2211">
                  <c:v>1728.06666666667</c:v>
                </c:pt>
                <c:pt idx="2212">
                  <c:v>1736.8</c:v>
                </c:pt>
                <c:pt idx="2213">
                  <c:v>1741.4</c:v>
                </c:pt>
                <c:pt idx="2214">
                  <c:v>1735.4</c:v>
                </c:pt>
                <c:pt idx="2215">
                  <c:v>1734</c:v>
                </c:pt>
                <c:pt idx="2216">
                  <c:v>1734.93333333333</c:v>
                </c:pt>
                <c:pt idx="2217">
                  <c:v>1723</c:v>
                </c:pt>
                <c:pt idx="2218">
                  <c:v>1700.93333333333</c:v>
                </c:pt>
                <c:pt idx="2219">
                  <c:v>1687.6</c:v>
                </c:pt>
                <c:pt idx="2220">
                  <c:v>1685.8</c:v>
                </c:pt>
                <c:pt idx="2221">
                  <c:v>1683.46666666667</c:v>
                </c:pt>
                <c:pt idx="2222">
                  <c:v>1683.46666666667</c:v>
                </c:pt>
                <c:pt idx="2223">
                  <c:v>1687.6</c:v>
                </c:pt>
                <c:pt idx="2224">
                  <c:v>1687.6</c:v>
                </c:pt>
                <c:pt idx="2225">
                  <c:v>1686.26666666667</c:v>
                </c:pt>
                <c:pt idx="2226">
                  <c:v>1694.93333333333</c:v>
                </c:pt>
                <c:pt idx="2227">
                  <c:v>1707.8</c:v>
                </c:pt>
                <c:pt idx="2228">
                  <c:v>1712.4</c:v>
                </c:pt>
                <c:pt idx="2229">
                  <c:v>1714.73333333333</c:v>
                </c:pt>
                <c:pt idx="2230">
                  <c:v>1723</c:v>
                </c:pt>
                <c:pt idx="2231">
                  <c:v>1731.73333333333</c:v>
                </c:pt>
                <c:pt idx="2232">
                  <c:v>1725.26666666667</c:v>
                </c:pt>
                <c:pt idx="2233">
                  <c:v>1716.53333333333</c:v>
                </c:pt>
                <c:pt idx="2234">
                  <c:v>1724.8</c:v>
                </c:pt>
                <c:pt idx="2235">
                  <c:v>1727.6</c:v>
                </c:pt>
                <c:pt idx="2236">
                  <c:v>1714.73333333333</c:v>
                </c:pt>
                <c:pt idx="2237">
                  <c:v>1706</c:v>
                </c:pt>
                <c:pt idx="2238">
                  <c:v>1706</c:v>
                </c:pt>
                <c:pt idx="2239">
                  <c:v>1701.4</c:v>
                </c:pt>
                <c:pt idx="2240">
                  <c:v>1694.53333333333</c:v>
                </c:pt>
                <c:pt idx="2241">
                  <c:v>1692.2</c:v>
                </c:pt>
                <c:pt idx="2242">
                  <c:v>1699.53333333333</c:v>
                </c:pt>
                <c:pt idx="2243">
                  <c:v>1711.53333333333</c:v>
                </c:pt>
                <c:pt idx="2244">
                  <c:v>1724.8</c:v>
                </c:pt>
                <c:pt idx="2245">
                  <c:v>1731.26666666667</c:v>
                </c:pt>
                <c:pt idx="2246">
                  <c:v>1728.06666666667</c:v>
                </c:pt>
                <c:pt idx="2247">
                  <c:v>1725.26666666667</c:v>
                </c:pt>
                <c:pt idx="2248">
                  <c:v>1724.8</c:v>
                </c:pt>
                <c:pt idx="2249">
                  <c:v>1720.26666666667</c:v>
                </c:pt>
                <c:pt idx="2250">
                  <c:v>1716.53333333333</c:v>
                </c:pt>
                <c:pt idx="2251">
                  <c:v>1717.93333333333</c:v>
                </c:pt>
                <c:pt idx="2252">
                  <c:v>1718.86666666667</c:v>
                </c:pt>
                <c:pt idx="2253">
                  <c:v>1715.2</c:v>
                </c:pt>
                <c:pt idx="2254">
                  <c:v>1704.6</c:v>
                </c:pt>
                <c:pt idx="2255">
                  <c:v>1702.33333333333</c:v>
                </c:pt>
                <c:pt idx="2256">
                  <c:v>1707.4</c:v>
                </c:pt>
                <c:pt idx="2257">
                  <c:v>1699.53333333333</c:v>
                </c:pt>
                <c:pt idx="2258">
                  <c:v>1692.66666666667</c:v>
                </c:pt>
                <c:pt idx="2259">
                  <c:v>1700</c:v>
                </c:pt>
                <c:pt idx="2260">
                  <c:v>1705.06666666667</c:v>
                </c:pt>
                <c:pt idx="2261">
                  <c:v>1706</c:v>
                </c:pt>
                <c:pt idx="2262">
                  <c:v>1712.86666666667</c:v>
                </c:pt>
                <c:pt idx="2263">
                  <c:v>1717.46666666667</c:v>
                </c:pt>
                <c:pt idx="2264">
                  <c:v>1706.46666666667</c:v>
                </c:pt>
                <c:pt idx="2265">
                  <c:v>1701.4</c:v>
                </c:pt>
                <c:pt idx="2266">
                  <c:v>1712.4</c:v>
                </c:pt>
                <c:pt idx="2267">
                  <c:v>1716.53333333333</c:v>
                </c:pt>
                <c:pt idx="2268">
                  <c:v>1706.46666666667</c:v>
                </c:pt>
                <c:pt idx="2269">
                  <c:v>1697.26666666667</c:v>
                </c:pt>
                <c:pt idx="2270">
                  <c:v>1700</c:v>
                </c:pt>
                <c:pt idx="2271">
                  <c:v>1709.66666666667</c:v>
                </c:pt>
                <c:pt idx="2272">
                  <c:v>1707.8</c:v>
                </c:pt>
                <c:pt idx="2273">
                  <c:v>1694.93333333333</c:v>
                </c:pt>
                <c:pt idx="2274">
                  <c:v>1692.2</c:v>
                </c:pt>
                <c:pt idx="2275">
                  <c:v>1697.26666666667</c:v>
                </c:pt>
                <c:pt idx="2276">
                  <c:v>1692.2</c:v>
                </c:pt>
                <c:pt idx="2277">
                  <c:v>1682.13333333333</c:v>
                </c:pt>
                <c:pt idx="2278">
                  <c:v>1684.86666666667</c:v>
                </c:pt>
                <c:pt idx="2279">
                  <c:v>1695.86666666667</c:v>
                </c:pt>
                <c:pt idx="2280">
                  <c:v>1695.86666666667</c:v>
                </c:pt>
                <c:pt idx="2281">
                  <c:v>1684.4</c:v>
                </c:pt>
                <c:pt idx="2282">
                  <c:v>1682.13333333333</c:v>
                </c:pt>
                <c:pt idx="2283">
                  <c:v>1691.26666666667</c:v>
                </c:pt>
                <c:pt idx="2284">
                  <c:v>1692.66666666667</c:v>
                </c:pt>
                <c:pt idx="2285">
                  <c:v>1686.26666666667</c:v>
                </c:pt>
                <c:pt idx="2286">
                  <c:v>1682.53333333333</c:v>
                </c:pt>
                <c:pt idx="2287">
                  <c:v>1684.86666666667</c:v>
                </c:pt>
                <c:pt idx="2288">
                  <c:v>1684.86666666667</c:v>
                </c:pt>
                <c:pt idx="2289">
                  <c:v>1676.13333333333</c:v>
                </c:pt>
                <c:pt idx="2290">
                  <c:v>1664.2</c:v>
                </c:pt>
                <c:pt idx="2291">
                  <c:v>1663.26666666667</c:v>
                </c:pt>
                <c:pt idx="2292">
                  <c:v>1669.66666666667</c:v>
                </c:pt>
                <c:pt idx="2293">
                  <c:v>1671.06666666667</c:v>
                </c:pt>
                <c:pt idx="2294">
                  <c:v>1666.93333333333</c:v>
                </c:pt>
                <c:pt idx="2295">
                  <c:v>1666</c:v>
                </c:pt>
                <c:pt idx="2296">
                  <c:v>1677.53333333333</c:v>
                </c:pt>
                <c:pt idx="2297">
                  <c:v>1692.66666666667</c:v>
                </c:pt>
                <c:pt idx="2298">
                  <c:v>1694.93333333333</c:v>
                </c:pt>
                <c:pt idx="2299">
                  <c:v>1683.46666666667</c:v>
                </c:pt>
                <c:pt idx="2300">
                  <c:v>1669.66666666667</c:v>
                </c:pt>
                <c:pt idx="2301">
                  <c:v>1664.66666666667</c:v>
                </c:pt>
                <c:pt idx="2302">
                  <c:v>1666</c:v>
                </c:pt>
                <c:pt idx="2303">
                  <c:v>1668.33333333333</c:v>
                </c:pt>
                <c:pt idx="2304">
                  <c:v>1672</c:v>
                </c:pt>
                <c:pt idx="2305">
                  <c:v>1674.26666666667</c:v>
                </c:pt>
                <c:pt idx="2306">
                  <c:v>1669.26666666667</c:v>
                </c:pt>
                <c:pt idx="2307">
                  <c:v>1662.33333333333</c:v>
                </c:pt>
                <c:pt idx="2308">
                  <c:v>1663.26666666667</c:v>
                </c:pt>
                <c:pt idx="2309">
                  <c:v>1669.26666666667</c:v>
                </c:pt>
                <c:pt idx="2310">
                  <c:v>1671.06666666667</c:v>
                </c:pt>
                <c:pt idx="2311">
                  <c:v>1666.93333333333</c:v>
                </c:pt>
                <c:pt idx="2312">
                  <c:v>1664.66666666667</c:v>
                </c:pt>
                <c:pt idx="2313">
                  <c:v>1663.26666666667</c:v>
                </c:pt>
                <c:pt idx="2314">
                  <c:v>1660.93333333333</c:v>
                </c:pt>
                <c:pt idx="2315">
                  <c:v>1658.2</c:v>
                </c:pt>
                <c:pt idx="2316">
                  <c:v>1654.06666666667</c:v>
                </c:pt>
                <c:pt idx="2317">
                  <c:v>1656.8</c:v>
                </c:pt>
                <c:pt idx="2318">
                  <c:v>1664.66666666667</c:v>
                </c:pt>
                <c:pt idx="2319">
                  <c:v>1664.66666666667</c:v>
                </c:pt>
                <c:pt idx="2320">
                  <c:v>1652.26666666667</c:v>
                </c:pt>
                <c:pt idx="2321">
                  <c:v>1640.26666666667</c:v>
                </c:pt>
                <c:pt idx="2322">
                  <c:v>1640.26666666667</c:v>
                </c:pt>
                <c:pt idx="2323">
                  <c:v>1643.93333333333</c:v>
                </c:pt>
                <c:pt idx="2324">
                  <c:v>1640.26666666667</c:v>
                </c:pt>
                <c:pt idx="2325">
                  <c:v>1630.2</c:v>
                </c:pt>
                <c:pt idx="2326">
                  <c:v>1626.53333333333</c:v>
                </c:pt>
                <c:pt idx="2327">
                  <c:v>1629.26666666667</c:v>
                </c:pt>
                <c:pt idx="2328">
                  <c:v>1626.93333333333</c:v>
                </c:pt>
                <c:pt idx="2329">
                  <c:v>1620.06666666667</c:v>
                </c:pt>
                <c:pt idx="2330">
                  <c:v>1624.2</c:v>
                </c:pt>
                <c:pt idx="2331">
                  <c:v>1632.93333333333</c:v>
                </c:pt>
                <c:pt idx="2332">
                  <c:v>1632</c:v>
                </c:pt>
                <c:pt idx="2333">
                  <c:v>1630.2</c:v>
                </c:pt>
                <c:pt idx="2334">
                  <c:v>1633.86666666667</c:v>
                </c:pt>
                <c:pt idx="2335">
                  <c:v>1632.93333333333</c:v>
                </c:pt>
                <c:pt idx="2336">
                  <c:v>1624.2</c:v>
                </c:pt>
                <c:pt idx="2337">
                  <c:v>1620.06666666667</c:v>
                </c:pt>
                <c:pt idx="2338">
                  <c:v>1624.2</c:v>
                </c:pt>
                <c:pt idx="2339">
                  <c:v>1630.2</c:v>
                </c:pt>
                <c:pt idx="2340">
                  <c:v>1624.2</c:v>
                </c:pt>
                <c:pt idx="2341">
                  <c:v>1611.33333333333</c:v>
                </c:pt>
                <c:pt idx="2342">
                  <c:v>1609.93333333333</c:v>
                </c:pt>
                <c:pt idx="2343">
                  <c:v>1615.46666666667</c:v>
                </c:pt>
                <c:pt idx="2344">
                  <c:v>1617.8</c:v>
                </c:pt>
                <c:pt idx="2345">
                  <c:v>1616.4</c:v>
                </c:pt>
                <c:pt idx="2346">
                  <c:v>1611.33333333333</c:v>
                </c:pt>
                <c:pt idx="2347">
                  <c:v>1607.66666666667</c:v>
                </c:pt>
                <c:pt idx="2348">
                  <c:v>1611.8</c:v>
                </c:pt>
                <c:pt idx="2349">
                  <c:v>1616.4</c:v>
                </c:pt>
                <c:pt idx="2350">
                  <c:v>1618.66666666667</c:v>
                </c:pt>
                <c:pt idx="2351">
                  <c:v>1620.53333333333</c:v>
                </c:pt>
                <c:pt idx="2352">
                  <c:v>1617.8</c:v>
                </c:pt>
                <c:pt idx="2353">
                  <c:v>1610.4</c:v>
                </c:pt>
                <c:pt idx="2354">
                  <c:v>1600.33333333333</c:v>
                </c:pt>
                <c:pt idx="2355">
                  <c:v>1592.53333333333</c:v>
                </c:pt>
                <c:pt idx="2356">
                  <c:v>1593.4</c:v>
                </c:pt>
                <c:pt idx="2357">
                  <c:v>1596.2</c:v>
                </c:pt>
                <c:pt idx="2358">
                  <c:v>1593.86666666667</c:v>
                </c:pt>
                <c:pt idx="2359">
                  <c:v>1591.6</c:v>
                </c:pt>
                <c:pt idx="2360">
                  <c:v>1591.13333333333</c:v>
                </c:pt>
                <c:pt idx="2361">
                  <c:v>1588.4</c:v>
                </c:pt>
                <c:pt idx="2362">
                  <c:v>1581.46666666667</c:v>
                </c:pt>
                <c:pt idx="2363">
                  <c:v>1579.66666666667</c:v>
                </c:pt>
                <c:pt idx="2364">
                  <c:v>1581</c:v>
                </c:pt>
                <c:pt idx="2365">
                  <c:v>1585.13333333333</c:v>
                </c:pt>
                <c:pt idx="2366">
                  <c:v>1590.2</c:v>
                </c:pt>
                <c:pt idx="2367">
                  <c:v>1588.4</c:v>
                </c:pt>
                <c:pt idx="2368">
                  <c:v>1584.66666666667</c:v>
                </c:pt>
                <c:pt idx="2369">
                  <c:v>1586.06666666667</c:v>
                </c:pt>
                <c:pt idx="2370">
                  <c:v>1588.8</c:v>
                </c:pt>
                <c:pt idx="2371">
                  <c:v>1590.2</c:v>
                </c:pt>
                <c:pt idx="2372">
                  <c:v>1589.73333333333</c:v>
                </c:pt>
                <c:pt idx="2373">
                  <c:v>1588.4</c:v>
                </c:pt>
                <c:pt idx="2374">
                  <c:v>1588.4</c:v>
                </c:pt>
                <c:pt idx="2375">
                  <c:v>1586.06666666667</c:v>
                </c:pt>
                <c:pt idx="2376">
                  <c:v>1582.4</c:v>
                </c:pt>
                <c:pt idx="2377">
                  <c:v>1579.66666666667</c:v>
                </c:pt>
                <c:pt idx="2378">
                  <c:v>1579.66666666667</c:v>
                </c:pt>
                <c:pt idx="2379">
                  <c:v>1585.13333333333</c:v>
                </c:pt>
                <c:pt idx="2380">
                  <c:v>1589.73333333333</c:v>
                </c:pt>
                <c:pt idx="2381">
                  <c:v>1583.8</c:v>
                </c:pt>
                <c:pt idx="2382">
                  <c:v>1574.6</c:v>
                </c:pt>
                <c:pt idx="2383">
                  <c:v>1577.33333333333</c:v>
                </c:pt>
                <c:pt idx="2384">
                  <c:v>1589.73333333333</c:v>
                </c:pt>
                <c:pt idx="2385">
                  <c:v>1588.4</c:v>
                </c:pt>
                <c:pt idx="2386">
                  <c:v>1573.66666666667</c:v>
                </c:pt>
                <c:pt idx="2387">
                  <c:v>1574.6</c:v>
                </c:pt>
                <c:pt idx="2388">
                  <c:v>1583.33333333333</c:v>
                </c:pt>
                <c:pt idx="2389">
                  <c:v>1577.33333333333</c:v>
                </c:pt>
                <c:pt idx="2390">
                  <c:v>1570</c:v>
                </c:pt>
                <c:pt idx="2391">
                  <c:v>1576.4</c:v>
                </c:pt>
                <c:pt idx="2392">
                  <c:v>1578.73333333333</c:v>
                </c:pt>
                <c:pt idx="2393">
                  <c:v>1572.26666666667</c:v>
                </c:pt>
                <c:pt idx="2394">
                  <c:v>1570.93333333333</c:v>
                </c:pt>
                <c:pt idx="2395">
                  <c:v>1568.6</c:v>
                </c:pt>
                <c:pt idx="2396">
                  <c:v>1562.2</c:v>
                </c:pt>
                <c:pt idx="2397">
                  <c:v>1562.2</c:v>
                </c:pt>
                <c:pt idx="2398">
                  <c:v>1570</c:v>
                </c:pt>
                <c:pt idx="2399">
                  <c:v>1572.26666666667</c:v>
                </c:pt>
                <c:pt idx="2400">
                  <c:v>1569.53333333333</c:v>
                </c:pt>
                <c:pt idx="2401">
                  <c:v>1570.93333333333</c:v>
                </c:pt>
                <c:pt idx="2402">
                  <c:v>1575.06666666667</c:v>
                </c:pt>
                <c:pt idx="2403">
                  <c:v>1575.06666666667</c:v>
                </c:pt>
                <c:pt idx="2404">
                  <c:v>1569.53333333333</c:v>
                </c:pt>
                <c:pt idx="2405">
                  <c:v>1566.33333333333</c:v>
                </c:pt>
                <c:pt idx="2406">
                  <c:v>1564.93333333333</c:v>
                </c:pt>
                <c:pt idx="2407">
                  <c:v>1559.86666666667</c:v>
                </c:pt>
                <c:pt idx="2408">
                  <c:v>1563.06666666667</c:v>
                </c:pt>
                <c:pt idx="2409">
                  <c:v>1571.4</c:v>
                </c:pt>
                <c:pt idx="2410">
                  <c:v>1573.2</c:v>
                </c:pt>
                <c:pt idx="2411">
                  <c:v>1573.2</c:v>
                </c:pt>
                <c:pt idx="2412">
                  <c:v>1577.33333333333</c:v>
                </c:pt>
                <c:pt idx="2413">
                  <c:v>1579.66666666667</c:v>
                </c:pt>
                <c:pt idx="2414">
                  <c:v>1575.06666666667</c:v>
                </c:pt>
                <c:pt idx="2415">
                  <c:v>1568.13333333333</c:v>
                </c:pt>
                <c:pt idx="2416">
                  <c:v>1567.26666666667</c:v>
                </c:pt>
                <c:pt idx="2417">
                  <c:v>1571.4</c:v>
                </c:pt>
                <c:pt idx="2418">
                  <c:v>1573.2</c:v>
                </c:pt>
                <c:pt idx="2419">
                  <c:v>1570.93333333333</c:v>
                </c:pt>
                <c:pt idx="2420">
                  <c:v>1568.6</c:v>
                </c:pt>
                <c:pt idx="2421">
                  <c:v>1563.06666666667</c:v>
                </c:pt>
                <c:pt idx="2422">
                  <c:v>1556.66666666667</c:v>
                </c:pt>
                <c:pt idx="2423">
                  <c:v>1558.06666666667</c:v>
                </c:pt>
                <c:pt idx="2424">
                  <c:v>1564.93333333333</c:v>
                </c:pt>
                <c:pt idx="2425">
                  <c:v>1568.6</c:v>
                </c:pt>
                <c:pt idx="2426">
                  <c:v>1565.86666666667</c:v>
                </c:pt>
                <c:pt idx="2427">
                  <c:v>1564.93333333333</c:v>
                </c:pt>
                <c:pt idx="2428">
                  <c:v>1565.86666666667</c:v>
                </c:pt>
                <c:pt idx="2429">
                  <c:v>1562.2</c:v>
                </c:pt>
                <c:pt idx="2430">
                  <c:v>1558.53333333333</c:v>
                </c:pt>
                <c:pt idx="2431">
                  <c:v>1561.73333333333</c:v>
                </c:pt>
                <c:pt idx="2432">
                  <c:v>1564.93333333333</c:v>
                </c:pt>
                <c:pt idx="2433">
                  <c:v>1564.93333333333</c:v>
                </c:pt>
                <c:pt idx="2434">
                  <c:v>1564.46666666667</c:v>
                </c:pt>
                <c:pt idx="2435">
                  <c:v>1563.06666666667</c:v>
                </c:pt>
                <c:pt idx="2436">
                  <c:v>1557.13333333333</c:v>
                </c:pt>
                <c:pt idx="2437">
                  <c:v>1552.06666666667</c:v>
                </c:pt>
                <c:pt idx="2438">
                  <c:v>1549.8</c:v>
                </c:pt>
                <c:pt idx="2439">
                  <c:v>1548.4</c:v>
                </c:pt>
                <c:pt idx="2440">
                  <c:v>1545.66666666667</c:v>
                </c:pt>
                <c:pt idx="2441">
                  <c:v>1541.53333333333</c:v>
                </c:pt>
                <c:pt idx="2442">
                  <c:v>1536.46666666667</c:v>
                </c:pt>
                <c:pt idx="2443">
                  <c:v>1532.8</c:v>
                </c:pt>
                <c:pt idx="2444">
                  <c:v>1530.46666666667</c:v>
                </c:pt>
                <c:pt idx="2445">
                  <c:v>1528.2</c:v>
                </c:pt>
                <c:pt idx="2446">
                  <c:v>1523.13333333333</c:v>
                </c:pt>
                <c:pt idx="2447">
                  <c:v>1519.46666666667</c:v>
                </c:pt>
                <c:pt idx="2448">
                  <c:v>1523.13333333333</c:v>
                </c:pt>
                <c:pt idx="2449">
                  <c:v>1526.33333333333</c:v>
                </c:pt>
                <c:pt idx="2450">
                  <c:v>1524.06666666667</c:v>
                </c:pt>
                <c:pt idx="2451">
                  <c:v>1527.73333333333</c:v>
                </c:pt>
                <c:pt idx="2452">
                  <c:v>1529.53333333333</c:v>
                </c:pt>
                <c:pt idx="2453">
                  <c:v>1522.66666666667</c:v>
                </c:pt>
                <c:pt idx="2454">
                  <c:v>1513.93333333333</c:v>
                </c:pt>
                <c:pt idx="2455">
                  <c:v>1507.93333333333</c:v>
                </c:pt>
                <c:pt idx="2456">
                  <c:v>1500.13333333333</c:v>
                </c:pt>
                <c:pt idx="2457">
                  <c:v>1492.33333333333</c:v>
                </c:pt>
                <c:pt idx="2458">
                  <c:v>1485.93333333333</c:v>
                </c:pt>
                <c:pt idx="2459">
                  <c:v>1478.53333333333</c:v>
                </c:pt>
                <c:pt idx="2460">
                  <c:v>1475.8</c:v>
                </c:pt>
                <c:pt idx="2461">
                  <c:v>1475.8</c:v>
                </c:pt>
                <c:pt idx="2462">
                  <c:v>1472.13333333333</c:v>
                </c:pt>
                <c:pt idx="2463">
                  <c:v>1469.8</c:v>
                </c:pt>
                <c:pt idx="2464">
                  <c:v>1472.13333333333</c:v>
                </c:pt>
                <c:pt idx="2465">
                  <c:v>1474.86666666667</c:v>
                </c:pt>
                <c:pt idx="2466">
                  <c:v>1478.53333333333</c:v>
                </c:pt>
                <c:pt idx="2467">
                  <c:v>1481.33333333333</c:v>
                </c:pt>
                <c:pt idx="2468">
                  <c:v>1479</c:v>
                </c:pt>
                <c:pt idx="2469">
                  <c:v>1474.86666666667</c:v>
                </c:pt>
                <c:pt idx="2470">
                  <c:v>1475.8</c:v>
                </c:pt>
                <c:pt idx="2471">
                  <c:v>1479</c:v>
                </c:pt>
                <c:pt idx="2472">
                  <c:v>1475.8</c:v>
                </c:pt>
                <c:pt idx="2473">
                  <c:v>1467.06666666667</c:v>
                </c:pt>
                <c:pt idx="2474">
                  <c:v>1462</c:v>
                </c:pt>
                <c:pt idx="2475">
                  <c:v>1459.73333333333</c:v>
                </c:pt>
                <c:pt idx="2476">
                  <c:v>1454.66666666667</c:v>
                </c:pt>
                <c:pt idx="2477">
                  <c:v>1448.2</c:v>
                </c:pt>
                <c:pt idx="2478">
                  <c:v>1443.2</c:v>
                </c:pt>
                <c:pt idx="2479">
                  <c:v>1438.6</c:v>
                </c:pt>
                <c:pt idx="2480">
                  <c:v>1435.8</c:v>
                </c:pt>
                <c:pt idx="2481">
                  <c:v>1435.4</c:v>
                </c:pt>
                <c:pt idx="2482">
                  <c:v>1433.06666666667</c:v>
                </c:pt>
                <c:pt idx="2483">
                  <c:v>1433.06666666667</c:v>
                </c:pt>
                <c:pt idx="2484">
                  <c:v>1435.8</c:v>
                </c:pt>
                <c:pt idx="2485">
                  <c:v>1435.8</c:v>
                </c:pt>
                <c:pt idx="2486">
                  <c:v>1433.53333333333</c:v>
                </c:pt>
                <c:pt idx="2487">
                  <c:v>1433.53333333333</c:v>
                </c:pt>
                <c:pt idx="2488">
                  <c:v>1437.2</c:v>
                </c:pt>
                <c:pt idx="2489">
                  <c:v>1440.86666666667</c:v>
                </c:pt>
                <c:pt idx="2490">
                  <c:v>1438.6</c:v>
                </c:pt>
                <c:pt idx="2491">
                  <c:v>1431.66666666667</c:v>
                </c:pt>
                <c:pt idx="2492">
                  <c:v>1422.93333333333</c:v>
                </c:pt>
                <c:pt idx="2493">
                  <c:v>1415.13333333333</c:v>
                </c:pt>
                <c:pt idx="2494">
                  <c:v>1410.53333333333</c:v>
                </c:pt>
                <c:pt idx="2495">
                  <c:v>1409.2</c:v>
                </c:pt>
                <c:pt idx="2496">
                  <c:v>1410.06666666667</c:v>
                </c:pt>
                <c:pt idx="2497">
                  <c:v>1407.8</c:v>
                </c:pt>
                <c:pt idx="2498">
                  <c:v>1404.13333333333</c:v>
                </c:pt>
                <c:pt idx="2499">
                  <c:v>1406.86666666667</c:v>
                </c:pt>
                <c:pt idx="2500">
                  <c:v>1410.53333333333</c:v>
                </c:pt>
                <c:pt idx="2501">
                  <c:v>1410.06666666667</c:v>
                </c:pt>
                <c:pt idx="2502">
                  <c:v>1410.53333333333</c:v>
                </c:pt>
                <c:pt idx="2503">
                  <c:v>1411.46666666667</c:v>
                </c:pt>
                <c:pt idx="2504">
                  <c:v>1410.53333333333</c:v>
                </c:pt>
                <c:pt idx="2505">
                  <c:v>1410.06666666667</c:v>
                </c:pt>
                <c:pt idx="2506">
                  <c:v>1411.46666666667</c:v>
                </c:pt>
                <c:pt idx="2507">
                  <c:v>1414.2</c:v>
                </c:pt>
                <c:pt idx="2508">
                  <c:v>1412.86666666667</c:v>
                </c:pt>
                <c:pt idx="2509">
                  <c:v>1405.53333333333</c:v>
                </c:pt>
                <c:pt idx="2510">
                  <c:v>1401.8</c:v>
                </c:pt>
                <c:pt idx="2511">
                  <c:v>1403.2</c:v>
                </c:pt>
                <c:pt idx="2512">
                  <c:v>1399.06666666667</c:v>
                </c:pt>
                <c:pt idx="2513">
                  <c:v>1395.4</c:v>
                </c:pt>
                <c:pt idx="2514">
                  <c:v>1397.66666666667</c:v>
                </c:pt>
                <c:pt idx="2515">
                  <c:v>1400.46666666667</c:v>
                </c:pt>
                <c:pt idx="2516">
                  <c:v>1400</c:v>
                </c:pt>
                <c:pt idx="2517">
                  <c:v>1398.13333333333</c:v>
                </c:pt>
                <c:pt idx="2518">
                  <c:v>1398.13333333333</c:v>
                </c:pt>
                <c:pt idx="2519">
                  <c:v>1401.4</c:v>
                </c:pt>
                <c:pt idx="2520">
                  <c:v>1401.8</c:v>
                </c:pt>
                <c:pt idx="2521">
                  <c:v>1396.33333333333</c:v>
                </c:pt>
                <c:pt idx="2522">
                  <c:v>1393.06666666667</c:v>
                </c:pt>
                <c:pt idx="2523">
                  <c:v>1395.4</c:v>
                </c:pt>
                <c:pt idx="2524">
                  <c:v>1395.4</c:v>
                </c:pt>
                <c:pt idx="2525">
                  <c:v>1394</c:v>
                </c:pt>
                <c:pt idx="2526">
                  <c:v>1393.06666666667</c:v>
                </c:pt>
                <c:pt idx="2527">
                  <c:v>1391.26666666667</c:v>
                </c:pt>
                <c:pt idx="2528">
                  <c:v>1387.6</c:v>
                </c:pt>
                <c:pt idx="2529">
                  <c:v>1385.26666666667</c:v>
                </c:pt>
                <c:pt idx="2530">
                  <c:v>1388.06666666667</c:v>
                </c:pt>
                <c:pt idx="2531">
                  <c:v>1393.06666666667</c:v>
                </c:pt>
                <c:pt idx="2532">
                  <c:v>1393.06666666667</c:v>
                </c:pt>
                <c:pt idx="2533">
                  <c:v>1391.26666666667</c:v>
                </c:pt>
                <c:pt idx="2534">
                  <c:v>1391.26666666667</c:v>
                </c:pt>
                <c:pt idx="2535">
                  <c:v>1388.93333333333</c:v>
                </c:pt>
                <c:pt idx="2536">
                  <c:v>1379.8</c:v>
                </c:pt>
                <c:pt idx="2537">
                  <c:v>1376.06666666667</c:v>
                </c:pt>
                <c:pt idx="2538">
                  <c:v>1377.93333333333</c:v>
                </c:pt>
                <c:pt idx="2539">
                  <c:v>1376.06666666667</c:v>
                </c:pt>
                <c:pt idx="2540">
                  <c:v>1371.53333333333</c:v>
                </c:pt>
                <c:pt idx="2541">
                  <c:v>1369.66666666667</c:v>
                </c:pt>
                <c:pt idx="2542">
                  <c:v>1365.06666666667</c:v>
                </c:pt>
                <c:pt idx="2543">
                  <c:v>1365.06666666667</c:v>
                </c:pt>
                <c:pt idx="2544">
                  <c:v>1368.73333333333</c:v>
                </c:pt>
                <c:pt idx="2545">
                  <c:v>1362.33333333333</c:v>
                </c:pt>
                <c:pt idx="2546">
                  <c:v>1352.66666666667</c:v>
                </c:pt>
                <c:pt idx="2547">
                  <c:v>1352.66666666667</c:v>
                </c:pt>
                <c:pt idx="2548">
                  <c:v>1353.6</c:v>
                </c:pt>
                <c:pt idx="2549">
                  <c:v>1347.6</c:v>
                </c:pt>
                <c:pt idx="2550">
                  <c:v>1342.06666666667</c:v>
                </c:pt>
                <c:pt idx="2551">
                  <c:v>1339.33333333333</c:v>
                </c:pt>
                <c:pt idx="2552">
                  <c:v>1335.66666666667</c:v>
                </c:pt>
                <c:pt idx="2553">
                  <c:v>1331.06666666667</c:v>
                </c:pt>
                <c:pt idx="2554">
                  <c:v>1328.33333333333</c:v>
                </c:pt>
                <c:pt idx="2555">
                  <c:v>1330.6</c:v>
                </c:pt>
                <c:pt idx="2556">
                  <c:v>1330.6</c:v>
                </c:pt>
                <c:pt idx="2557">
                  <c:v>1324.2</c:v>
                </c:pt>
                <c:pt idx="2558">
                  <c:v>1318.2</c:v>
                </c:pt>
                <c:pt idx="2559">
                  <c:v>1318.2</c:v>
                </c:pt>
                <c:pt idx="2560">
                  <c:v>1316.8</c:v>
                </c:pt>
                <c:pt idx="2561">
                  <c:v>1307.2</c:v>
                </c:pt>
                <c:pt idx="2562">
                  <c:v>1298.93333333333</c:v>
                </c:pt>
                <c:pt idx="2563">
                  <c:v>1299.33333333333</c:v>
                </c:pt>
                <c:pt idx="2564">
                  <c:v>1301.66666666667</c:v>
                </c:pt>
                <c:pt idx="2565">
                  <c:v>1300.73333333333</c:v>
                </c:pt>
                <c:pt idx="2566">
                  <c:v>1297.06666666667</c:v>
                </c:pt>
                <c:pt idx="2567">
                  <c:v>1295.2</c:v>
                </c:pt>
                <c:pt idx="2568">
                  <c:v>1293.86666666667</c:v>
                </c:pt>
                <c:pt idx="2569">
                  <c:v>1291.53333333333</c:v>
                </c:pt>
                <c:pt idx="2570">
                  <c:v>1287.86666666667</c:v>
                </c:pt>
                <c:pt idx="2571">
                  <c:v>1285.6</c:v>
                </c:pt>
                <c:pt idx="2572">
                  <c:v>1285.13333333333</c:v>
                </c:pt>
                <c:pt idx="2573">
                  <c:v>1282.8</c:v>
                </c:pt>
                <c:pt idx="2574">
                  <c:v>1276.4</c:v>
                </c:pt>
                <c:pt idx="2575">
                  <c:v>1269.06666666667</c:v>
                </c:pt>
                <c:pt idx="2576">
                  <c:v>1266.26666666667</c:v>
                </c:pt>
                <c:pt idx="2577">
                  <c:v>1266.73333333333</c:v>
                </c:pt>
                <c:pt idx="2578">
                  <c:v>1267.66666666667</c:v>
                </c:pt>
                <c:pt idx="2579">
                  <c:v>1263.53333333333</c:v>
                </c:pt>
                <c:pt idx="2580">
                  <c:v>1258.46666666667</c:v>
                </c:pt>
                <c:pt idx="2581">
                  <c:v>1257.53333333333</c:v>
                </c:pt>
                <c:pt idx="2582">
                  <c:v>1254.8</c:v>
                </c:pt>
                <c:pt idx="2583">
                  <c:v>1250.2</c:v>
                </c:pt>
                <c:pt idx="2584">
                  <c:v>1249.73333333333</c:v>
                </c:pt>
                <c:pt idx="2585">
                  <c:v>1248.8</c:v>
                </c:pt>
                <c:pt idx="2586">
                  <c:v>1246.06666666667</c:v>
                </c:pt>
                <c:pt idx="2587">
                  <c:v>1246.53333333333</c:v>
                </c:pt>
                <c:pt idx="2588">
                  <c:v>1248.8</c:v>
                </c:pt>
                <c:pt idx="2589">
                  <c:v>1248.33333333333</c:v>
                </c:pt>
                <c:pt idx="2590">
                  <c:v>1245.13333333333</c:v>
                </c:pt>
                <c:pt idx="2591">
                  <c:v>1245.13333333333</c:v>
                </c:pt>
                <c:pt idx="2592">
                  <c:v>1245.13333333333</c:v>
                </c:pt>
                <c:pt idx="2593">
                  <c:v>1244.66666666667</c:v>
                </c:pt>
                <c:pt idx="2594">
                  <c:v>1244.66666666667</c:v>
                </c:pt>
                <c:pt idx="2595">
                  <c:v>1242.4</c:v>
                </c:pt>
                <c:pt idx="2596">
                  <c:v>1238.26666666667</c:v>
                </c:pt>
                <c:pt idx="2597">
                  <c:v>1235.93333333333</c:v>
                </c:pt>
                <c:pt idx="2598">
                  <c:v>1238.26666666667</c:v>
                </c:pt>
                <c:pt idx="2599">
                  <c:v>1241</c:v>
                </c:pt>
                <c:pt idx="2600">
                  <c:v>1242.4</c:v>
                </c:pt>
                <c:pt idx="2601">
                  <c:v>1245.13333333333</c:v>
                </c:pt>
                <c:pt idx="2602">
                  <c:v>1249.73333333333</c:v>
                </c:pt>
                <c:pt idx="2603">
                  <c:v>1251.13333333333</c:v>
                </c:pt>
                <c:pt idx="2604">
                  <c:v>1251.13333333333</c:v>
                </c:pt>
                <c:pt idx="2605">
                  <c:v>1253.4</c:v>
                </c:pt>
                <c:pt idx="2606">
                  <c:v>1254.8</c:v>
                </c:pt>
                <c:pt idx="2607">
                  <c:v>1253.86666666667</c:v>
                </c:pt>
                <c:pt idx="2608">
                  <c:v>1254.8</c:v>
                </c:pt>
                <c:pt idx="2609">
                  <c:v>1253.86666666667</c:v>
                </c:pt>
                <c:pt idx="2610">
                  <c:v>1251.13333333333</c:v>
                </c:pt>
                <c:pt idx="2611">
                  <c:v>1251.6</c:v>
                </c:pt>
                <c:pt idx="2612">
                  <c:v>1256.66666666667</c:v>
                </c:pt>
                <c:pt idx="2613">
                  <c:v>1260.33333333333</c:v>
                </c:pt>
                <c:pt idx="2614">
                  <c:v>1261.2</c:v>
                </c:pt>
                <c:pt idx="2615">
                  <c:v>1261.66666666667</c:v>
                </c:pt>
                <c:pt idx="2616">
                  <c:v>1261.66666666667</c:v>
                </c:pt>
                <c:pt idx="2617">
                  <c:v>1260.33333333333</c:v>
                </c:pt>
                <c:pt idx="2618">
                  <c:v>1261.2</c:v>
                </c:pt>
                <c:pt idx="2619">
                  <c:v>1262.6</c:v>
                </c:pt>
                <c:pt idx="2620">
                  <c:v>1264.93333333333</c:v>
                </c:pt>
                <c:pt idx="2621">
                  <c:v>1264.93333333333</c:v>
                </c:pt>
                <c:pt idx="2622">
                  <c:v>1262.6</c:v>
                </c:pt>
                <c:pt idx="2623">
                  <c:v>1261.2</c:v>
                </c:pt>
                <c:pt idx="2624">
                  <c:v>1262.6</c:v>
                </c:pt>
                <c:pt idx="2625">
                  <c:v>1264</c:v>
                </c:pt>
                <c:pt idx="2626">
                  <c:v>1264</c:v>
                </c:pt>
                <c:pt idx="2627">
                  <c:v>1264</c:v>
                </c:pt>
                <c:pt idx="2628">
                  <c:v>1263.53333333333</c:v>
                </c:pt>
                <c:pt idx="2629">
                  <c:v>1259.86666666667</c:v>
                </c:pt>
                <c:pt idx="2630">
                  <c:v>1254.8</c:v>
                </c:pt>
                <c:pt idx="2631">
                  <c:v>1253.4</c:v>
                </c:pt>
                <c:pt idx="2632">
                  <c:v>1252.53333333333</c:v>
                </c:pt>
                <c:pt idx="2633">
                  <c:v>1248.8</c:v>
                </c:pt>
                <c:pt idx="2634">
                  <c:v>1246.53333333333</c:v>
                </c:pt>
                <c:pt idx="2635">
                  <c:v>1245.13333333333</c:v>
                </c:pt>
                <c:pt idx="2636">
                  <c:v>1243.33333333333</c:v>
                </c:pt>
                <c:pt idx="2637">
                  <c:v>1239.66666666667</c:v>
                </c:pt>
                <c:pt idx="2638">
                  <c:v>1236.4</c:v>
                </c:pt>
                <c:pt idx="2639">
                  <c:v>1238.26666666667</c:v>
                </c:pt>
                <c:pt idx="2640">
                  <c:v>1236.4</c:v>
                </c:pt>
                <c:pt idx="2641">
                  <c:v>1233.2</c:v>
                </c:pt>
                <c:pt idx="2642">
                  <c:v>1233.66666666667</c:v>
                </c:pt>
                <c:pt idx="2643">
                  <c:v>1233.2</c:v>
                </c:pt>
                <c:pt idx="2644">
                  <c:v>1227.2</c:v>
                </c:pt>
                <c:pt idx="2645">
                  <c:v>1222.2</c:v>
                </c:pt>
                <c:pt idx="2646">
                  <c:v>1221.26666666667</c:v>
                </c:pt>
                <c:pt idx="2647">
                  <c:v>1219.86666666667</c:v>
                </c:pt>
                <c:pt idx="2648">
                  <c:v>1216.2</c:v>
                </c:pt>
                <c:pt idx="2649">
                  <c:v>1211.13333333333</c:v>
                </c:pt>
                <c:pt idx="2650">
                  <c:v>1208.4</c:v>
                </c:pt>
                <c:pt idx="2651">
                  <c:v>1207.93333333333</c:v>
                </c:pt>
                <c:pt idx="2652">
                  <c:v>1205.66666666667</c:v>
                </c:pt>
                <c:pt idx="2653">
                  <c:v>1204.26666666667</c:v>
                </c:pt>
                <c:pt idx="2654">
                  <c:v>1204.26666666667</c:v>
                </c:pt>
                <c:pt idx="2655">
                  <c:v>1199.66666666667</c:v>
                </c:pt>
                <c:pt idx="2656">
                  <c:v>1192.8</c:v>
                </c:pt>
                <c:pt idx="2657">
                  <c:v>1187.73333333333</c:v>
                </c:pt>
                <c:pt idx="2658">
                  <c:v>1188.2</c:v>
                </c:pt>
                <c:pt idx="2659">
                  <c:v>1186.8</c:v>
                </c:pt>
                <c:pt idx="2660">
                  <c:v>1184.06666666667</c:v>
                </c:pt>
                <c:pt idx="2661">
                  <c:v>1181.73333333333</c:v>
                </c:pt>
                <c:pt idx="2662">
                  <c:v>1179.46666666667</c:v>
                </c:pt>
                <c:pt idx="2663">
                  <c:v>1176.66666666667</c:v>
                </c:pt>
                <c:pt idx="2664">
                  <c:v>1174.4</c:v>
                </c:pt>
                <c:pt idx="2665">
                  <c:v>1172.53333333333</c:v>
                </c:pt>
                <c:pt idx="2666">
                  <c:v>1170.73333333333</c:v>
                </c:pt>
                <c:pt idx="2667">
                  <c:v>1168.86666666667</c:v>
                </c:pt>
                <c:pt idx="2668">
                  <c:v>1162.93333333333</c:v>
                </c:pt>
                <c:pt idx="2669">
                  <c:v>1158.8</c:v>
                </c:pt>
                <c:pt idx="2670">
                  <c:v>1159.2</c:v>
                </c:pt>
                <c:pt idx="2671">
                  <c:v>1158.8</c:v>
                </c:pt>
                <c:pt idx="2672">
                  <c:v>1152.33333333333</c:v>
                </c:pt>
                <c:pt idx="2673">
                  <c:v>1148.66666666667</c:v>
                </c:pt>
                <c:pt idx="2674">
                  <c:v>1145</c:v>
                </c:pt>
                <c:pt idx="2675">
                  <c:v>1137.66666666667</c:v>
                </c:pt>
                <c:pt idx="2676">
                  <c:v>1129.8</c:v>
                </c:pt>
                <c:pt idx="2677">
                  <c:v>1127.53333333333</c:v>
                </c:pt>
                <c:pt idx="2678">
                  <c:v>1130.26666666667</c:v>
                </c:pt>
                <c:pt idx="2679">
                  <c:v>1129.8</c:v>
                </c:pt>
                <c:pt idx="2680">
                  <c:v>1127.53333333333</c:v>
                </c:pt>
                <c:pt idx="2681">
                  <c:v>1128.46666666667</c:v>
                </c:pt>
                <c:pt idx="2682">
                  <c:v>1128.46666666667</c:v>
                </c:pt>
                <c:pt idx="2683">
                  <c:v>1123.4</c:v>
                </c:pt>
                <c:pt idx="2684">
                  <c:v>1116.93333333333</c:v>
                </c:pt>
                <c:pt idx="2685">
                  <c:v>1113.73333333333</c:v>
                </c:pt>
                <c:pt idx="2686">
                  <c:v>1111</c:v>
                </c:pt>
                <c:pt idx="2687">
                  <c:v>1104.53333333333</c:v>
                </c:pt>
                <c:pt idx="2688">
                  <c:v>1098.13333333333</c:v>
                </c:pt>
                <c:pt idx="2689">
                  <c:v>1093.53333333333</c:v>
                </c:pt>
                <c:pt idx="2690">
                  <c:v>1089.4</c:v>
                </c:pt>
                <c:pt idx="2691">
                  <c:v>1084.33333333333</c:v>
                </c:pt>
                <c:pt idx="2692">
                  <c:v>1080.66666666667</c:v>
                </c:pt>
                <c:pt idx="2693">
                  <c:v>1081.6</c:v>
                </c:pt>
                <c:pt idx="2694">
                  <c:v>1082.06666666667</c:v>
                </c:pt>
                <c:pt idx="2695">
                  <c:v>1080.66666666667</c:v>
                </c:pt>
                <c:pt idx="2696">
                  <c:v>1077</c:v>
                </c:pt>
                <c:pt idx="2697">
                  <c:v>1072.86666666667</c:v>
                </c:pt>
                <c:pt idx="2698">
                  <c:v>1070.53333333333</c:v>
                </c:pt>
                <c:pt idx="2699">
                  <c:v>1071.93333333333</c:v>
                </c:pt>
                <c:pt idx="2700">
                  <c:v>1070.53333333333</c:v>
                </c:pt>
                <c:pt idx="2701">
                  <c:v>1065.46666666667</c:v>
                </c:pt>
                <c:pt idx="2702">
                  <c:v>1063.2</c:v>
                </c:pt>
                <c:pt idx="2703">
                  <c:v>1061.8</c:v>
                </c:pt>
                <c:pt idx="2704">
                  <c:v>1056.8</c:v>
                </c:pt>
                <c:pt idx="2705">
                  <c:v>1051.26666666667</c:v>
                </c:pt>
                <c:pt idx="2706">
                  <c:v>1045.26666666667</c:v>
                </c:pt>
                <c:pt idx="2707">
                  <c:v>1040.2</c:v>
                </c:pt>
                <c:pt idx="2708">
                  <c:v>1036.06666666667</c:v>
                </c:pt>
                <c:pt idx="2709">
                  <c:v>1032.4</c:v>
                </c:pt>
                <c:pt idx="2710">
                  <c:v>1031.06666666667</c:v>
                </c:pt>
                <c:pt idx="2711">
                  <c:v>1029.66666666667</c:v>
                </c:pt>
                <c:pt idx="2712">
                  <c:v>1026</c:v>
                </c:pt>
                <c:pt idx="2713">
                  <c:v>1022.33333333333</c:v>
                </c:pt>
                <c:pt idx="2714">
                  <c:v>1020.93333333333</c:v>
                </c:pt>
                <c:pt idx="2715">
                  <c:v>1020.93333333333</c:v>
                </c:pt>
                <c:pt idx="2716">
                  <c:v>1017.73333333333</c:v>
                </c:pt>
                <c:pt idx="2717">
                  <c:v>1014.46666666667</c:v>
                </c:pt>
                <c:pt idx="2718">
                  <c:v>1014.46666666667</c:v>
                </c:pt>
                <c:pt idx="2719">
                  <c:v>1014.93333333333</c:v>
                </c:pt>
                <c:pt idx="2720">
                  <c:v>1013.6</c:v>
                </c:pt>
                <c:pt idx="2721">
                  <c:v>1011.26666666667</c:v>
                </c:pt>
                <c:pt idx="2722">
                  <c:v>1009.93333333333</c:v>
                </c:pt>
                <c:pt idx="2723">
                  <c:v>1007.6</c:v>
                </c:pt>
                <c:pt idx="2724">
                  <c:v>1004.86666666667</c:v>
                </c:pt>
                <c:pt idx="2725">
                  <c:v>1001.2</c:v>
                </c:pt>
                <c:pt idx="2726">
                  <c:v>999.8</c:v>
                </c:pt>
                <c:pt idx="2727">
                  <c:v>997.066666666667</c:v>
                </c:pt>
                <c:pt idx="2728">
                  <c:v>992</c:v>
                </c:pt>
                <c:pt idx="2729">
                  <c:v>988.333333333333</c:v>
                </c:pt>
                <c:pt idx="2730">
                  <c:v>986.933333333333</c:v>
                </c:pt>
                <c:pt idx="2731">
                  <c:v>989.2</c:v>
                </c:pt>
                <c:pt idx="2732">
                  <c:v>989.2</c:v>
                </c:pt>
                <c:pt idx="2733">
                  <c:v>989.2</c:v>
                </c:pt>
                <c:pt idx="2734">
                  <c:v>992</c:v>
                </c:pt>
                <c:pt idx="2735">
                  <c:v>994.266666666667</c:v>
                </c:pt>
                <c:pt idx="2736">
                  <c:v>992</c:v>
                </c:pt>
                <c:pt idx="2737">
                  <c:v>989.666666666667</c:v>
                </c:pt>
                <c:pt idx="2738">
                  <c:v>988.333333333333</c:v>
                </c:pt>
                <c:pt idx="2739">
                  <c:v>987.4</c:v>
                </c:pt>
                <c:pt idx="2740">
                  <c:v>986.933333333333</c:v>
                </c:pt>
                <c:pt idx="2741">
                  <c:v>986.933333333333</c:v>
                </c:pt>
                <c:pt idx="2742">
                  <c:v>985.533333333333</c:v>
                </c:pt>
                <c:pt idx="2743">
                  <c:v>984.6</c:v>
                </c:pt>
                <c:pt idx="2744">
                  <c:v>984.2</c:v>
                </c:pt>
                <c:pt idx="2745">
                  <c:v>980.466666666667</c:v>
                </c:pt>
                <c:pt idx="2746">
                  <c:v>975.466666666667</c:v>
                </c:pt>
                <c:pt idx="2747">
                  <c:v>971.8</c:v>
                </c:pt>
                <c:pt idx="2748">
                  <c:v>971.8</c:v>
                </c:pt>
                <c:pt idx="2749">
                  <c:v>974.066666666667</c:v>
                </c:pt>
                <c:pt idx="2750">
                  <c:v>975.933333333333</c:v>
                </c:pt>
                <c:pt idx="2751">
                  <c:v>976.8</c:v>
                </c:pt>
                <c:pt idx="2752">
                  <c:v>979.6</c:v>
                </c:pt>
                <c:pt idx="2753">
                  <c:v>980.933333333333</c:v>
                </c:pt>
                <c:pt idx="2754">
                  <c:v>979.6</c:v>
                </c:pt>
                <c:pt idx="2755">
                  <c:v>979.133333333333</c:v>
                </c:pt>
                <c:pt idx="2756">
                  <c:v>979.6</c:v>
                </c:pt>
                <c:pt idx="2757">
                  <c:v>978.2</c:v>
                </c:pt>
                <c:pt idx="2758">
                  <c:v>975.933333333333</c:v>
                </c:pt>
                <c:pt idx="2759">
                  <c:v>975.466666666667</c:v>
                </c:pt>
                <c:pt idx="2760">
                  <c:v>977.266666666667</c:v>
                </c:pt>
                <c:pt idx="2761">
                  <c:v>975.933333333333</c:v>
                </c:pt>
                <c:pt idx="2762">
                  <c:v>971.8</c:v>
                </c:pt>
                <c:pt idx="2763">
                  <c:v>970.866666666667</c:v>
                </c:pt>
                <c:pt idx="2764">
                  <c:v>973.133333333333</c:v>
                </c:pt>
                <c:pt idx="2765">
                  <c:v>975.466666666667</c:v>
                </c:pt>
                <c:pt idx="2766">
                  <c:v>973.133333333333</c:v>
                </c:pt>
                <c:pt idx="2767">
                  <c:v>971.8</c:v>
                </c:pt>
                <c:pt idx="2768">
                  <c:v>972.2</c:v>
                </c:pt>
                <c:pt idx="2769">
                  <c:v>972.2</c:v>
                </c:pt>
                <c:pt idx="2770">
                  <c:v>973.133333333333</c:v>
                </c:pt>
                <c:pt idx="2771">
                  <c:v>974.066666666667</c:v>
                </c:pt>
                <c:pt idx="2772">
                  <c:v>974.066666666667</c:v>
                </c:pt>
                <c:pt idx="2773">
                  <c:v>970.866666666667</c:v>
                </c:pt>
                <c:pt idx="2774">
                  <c:v>965.333333333333</c:v>
                </c:pt>
                <c:pt idx="2775">
                  <c:v>963.066666666667</c:v>
                </c:pt>
                <c:pt idx="2776">
                  <c:v>964.4</c:v>
                </c:pt>
                <c:pt idx="2777">
                  <c:v>965.333333333333</c:v>
                </c:pt>
                <c:pt idx="2778">
                  <c:v>965.8</c:v>
                </c:pt>
                <c:pt idx="2779">
                  <c:v>964.4</c:v>
                </c:pt>
                <c:pt idx="2780">
                  <c:v>961.666666666667</c:v>
                </c:pt>
                <c:pt idx="2781">
                  <c:v>960.733333333333</c:v>
                </c:pt>
                <c:pt idx="2782">
                  <c:v>964.4</c:v>
                </c:pt>
                <c:pt idx="2783">
                  <c:v>966.733333333333</c:v>
                </c:pt>
                <c:pt idx="2784">
                  <c:v>965.333333333333</c:v>
                </c:pt>
                <c:pt idx="2785">
                  <c:v>964.4</c:v>
                </c:pt>
                <c:pt idx="2786">
                  <c:v>963.933333333333</c:v>
                </c:pt>
                <c:pt idx="2787">
                  <c:v>961.666666666667</c:v>
                </c:pt>
                <c:pt idx="2788">
                  <c:v>959.333333333333</c:v>
                </c:pt>
                <c:pt idx="2789">
                  <c:v>958</c:v>
                </c:pt>
                <c:pt idx="2790">
                  <c:v>953.866666666667</c:v>
                </c:pt>
                <c:pt idx="2791">
                  <c:v>950.2</c:v>
                </c:pt>
                <c:pt idx="2792">
                  <c:v>950.2</c:v>
                </c:pt>
                <c:pt idx="2793">
                  <c:v>949.266666666667</c:v>
                </c:pt>
                <c:pt idx="2794">
                  <c:v>944.2</c:v>
                </c:pt>
                <c:pt idx="2795">
                  <c:v>940.066666666667</c:v>
                </c:pt>
                <c:pt idx="2796">
                  <c:v>940.066666666667</c:v>
                </c:pt>
                <c:pt idx="2797">
                  <c:v>940.533333333333</c:v>
                </c:pt>
                <c:pt idx="2798">
                  <c:v>936.4</c:v>
                </c:pt>
                <c:pt idx="2799">
                  <c:v>931.333333333333</c:v>
                </c:pt>
                <c:pt idx="2800">
                  <c:v>929.933333333333</c:v>
                </c:pt>
                <c:pt idx="2801">
                  <c:v>931.333333333333</c:v>
                </c:pt>
                <c:pt idx="2802">
                  <c:v>931.8</c:v>
                </c:pt>
                <c:pt idx="2803">
                  <c:v>929.066666666667</c:v>
                </c:pt>
                <c:pt idx="2804">
                  <c:v>925.333333333333</c:v>
                </c:pt>
                <c:pt idx="2805">
                  <c:v>922.6</c:v>
                </c:pt>
                <c:pt idx="2806">
                  <c:v>919.866666666667</c:v>
                </c:pt>
                <c:pt idx="2807">
                  <c:v>917.533333333333</c:v>
                </c:pt>
                <c:pt idx="2808">
                  <c:v>916.2</c:v>
                </c:pt>
                <c:pt idx="2809">
                  <c:v>911.6</c:v>
                </c:pt>
                <c:pt idx="2810">
                  <c:v>904.666666666667</c:v>
                </c:pt>
                <c:pt idx="2811">
                  <c:v>903.8</c:v>
                </c:pt>
                <c:pt idx="2812">
                  <c:v>907.466666666667</c:v>
                </c:pt>
                <c:pt idx="2813">
                  <c:v>908.8</c:v>
                </c:pt>
                <c:pt idx="2814">
                  <c:v>905.133333333333</c:v>
                </c:pt>
                <c:pt idx="2815">
                  <c:v>898.266666666667</c:v>
                </c:pt>
                <c:pt idx="2816">
                  <c:v>894.6</c:v>
                </c:pt>
                <c:pt idx="2817">
                  <c:v>896.4</c:v>
                </c:pt>
                <c:pt idx="2818">
                  <c:v>897.333333333333</c:v>
                </c:pt>
                <c:pt idx="2819">
                  <c:v>895.933333333333</c:v>
                </c:pt>
                <c:pt idx="2820">
                  <c:v>894.6</c:v>
                </c:pt>
                <c:pt idx="2821">
                  <c:v>888.6</c:v>
                </c:pt>
                <c:pt idx="2822">
                  <c:v>883.533333333333</c:v>
                </c:pt>
                <c:pt idx="2823">
                  <c:v>883.066666666667</c:v>
                </c:pt>
                <c:pt idx="2824">
                  <c:v>880.8</c:v>
                </c:pt>
                <c:pt idx="2825">
                  <c:v>874.8</c:v>
                </c:pt>
                <c:pt idx="2826">
                  <c:v>869.333333333333</c:v>
                </c:pt>
                <c:pt idx="2827">
                  <c:v>868.4</c:v>
                </c:pt>
                <c:pt idx="2828">
                  <c:v>869.733333333333</c:v>
                </c:pt>
                <c:pt idx="2829">
                  <c:v>867.933333333333</c:v>
                </c:pt>
                <c:pt idx="2830">
                  <c:v>859.666666666667</c:v>
                </c:pt>
                <c:pt idx="2831">
                  <c:v>853.2</c:v>
                </c:pt>
                <c:pt idx="2832">
                  <c:v>853.2</c:v>
                </c:pt>
                <c:pt idx="2833">
                  <c:v>855.533333333333</c:v>
                </c:pt>
                <c:pt idx="2834">
                  <c:v>849.533333333333</c:v>
                </c:pt>
                <c:pt idx="2835">
                  <c:v>840.8</c:v>
                </c:pt>
                <c:pt idx="2836">
                  <c:v>838.066666666667</c:v>
                </c:pt>
                <c:pt idx="2837">
                  <c:v>839</c:v>
                </c:pt>
                <c:pt idx="2838">
                  <c:v>836.666666666667</c:v>
                </c:pt>
                <c:pt idx="2839">
                  <c:v>831.6</c:v>
                </c:pt>
                <c:pt idx="2840">
                  <c:v>826.6</c:v>
                </c:pt>
                <c:pt idx="2841">
                  <c:v>825.2</c:v>
                </c:pt>
                <c:pt idx="2842">
                  <c:v>828.866666666667</c:v>
                </c:pt>
                <c:pt idx="2843">
                  <c:v>827.933333333333</c:v>
                </c:pt>
                <c:pt idx="2844">
                  <c:v>822.466666666667</c:v>
                </c:pt>
                <c:pt idx="2845">
                  <c:v>820.133333333333</c:v>
                </c:pt>
                <c:pt idx="2846">
                  <c:v>821.533333333333</c:v>
                </c:pt>
                <c:pt idx="2847">
                  <c:v>818.733333333333</c:v>
                </c:pt>
                <c:pt idx="2848">
                  <c:v>815.533333333333</c:v>
                </c:pt>
                <c:pt idx="2849">
                  <c:v>818.733333333333</c:v>
                </c:pt>
                <c:pt idx="2850">
                  <c:v>818.733333333333</c:v>
                </c:pt>
                <c:pt idx="2851">
                  <c:v>815.066666666667</c:v>
                </c:pt>
                <c:pt idx="2852">
                  <c:v>817.4</c:v>
                </c:pt>
                <c:pt idx="2853">
                  <c:v>820.133333333333</c:v>
                </c:pt>
                <c:pt idx="2854">
                  <c:v>819.2</c:v>
                </c:pt>
                <c:pt idx="2855">
                  <c:v>818.733333333333</c:v>
                </c:pt>
                <c:pt idx="2856">
                  <c:v>819.2</c:v>
                </c:pt>
                <c:pt idx="2857">
                  <c:v>819.2</c:v>
                </c:pt>
                <c:pt idx="2858">
                  <c:v>819.2</c:v>
                </c:pt>
                <c:pt idx="2859">
                  <c:v>817.866666666667</c:v>
                </c:pt>
                <c:pt idx="2860">
                  <c:v>816.466666666667</c:v>
                </c:pt>
                <c:pt idx="2861">
                  <c:v>816.466666666667</c:v>
                </c:pt>
                <c:pt idx="2862">
                  <c:v>817.866666666667</c:v>
                </c:pt>
                <c:pt idx="2863">
                  <c:v>817.866666666667</c:v>
                </c:pt>
                <c:pt idx="2864">
                  <c:v>819.2</c:v>
                </c:pt>
                <c:pt idx="2865">
                  <c:v>819.2</c:v>
                </c:pt>
                <c:pt idx="2866">
                  <c:v>812.8</c:v>
                </c:pt>
                <c:pt idx="2867">
                  <c:v>807.266666666667</c:v>
                </c:pt>
                <c:pt idx="2868">
                  <c:v>810.466666666667</c:v>
                </c:pt>
                <c:pt idx="2869">
                  <c:v>815.066666666667</c:v>
                </c:pt>
                <c:pt idx="2870">
                  <c:v>810.066666666667</c:v>
                </c:pt>
                <c:pt idx="2871">
                  <c:v>803.6</c:v>
                </c:pt>
                <c:pt idx="2872">
                  <c:v>803.6</c:v>
                </c:pt>
                <c:pt idx="2873">
                  <c:v>805</c:v>
                </c:pt>
                <c:pt idx="2874">
                  <c:v>803.6</c:v>
                </c:pt>
                <c:pt idx="2875">
                  <c:v>799</c:v>
                </c:pt>
                <c:pt idx="2876">
                  <c:v>794.866666666667</c:v>
                </c:pt>
                <c:pt idx="2877">
                  <c:v>792.6</c:v>
                </c:pt>
                <c:pt idx="2878">
                  <c:v>792.133333333333</c:v>
                </c:pt>
                <c:pt idx="2879">
                  <c:v>793.466666666667</c:v>
                </c:pt>
                <c:pt idx="2880">
                  <c:v>792.6</c:v>
                </c:pt>
                <c:pt idx="2881">
                  <c:v>783.866666666667</c:v>
                </c:pt>
                <c:pt idx="2882">
                  <c:v>778.333333333333</c:v>
                </c:pt>
                <c:pt idx="2883">
                  <c:v>780.2</c:v>
                </c:pt>
                <c:pt idx="2884">
                  <c:v>785.2</c:v>
                </c:pt>
                <c:pt idx="2885">
                  <c:v>782.466666666667</c:v>
                </c:pt>
                <c:pt idx="2886">
                  <c:v>774.666666666667</c:v>
                </c:pt>
                <c:pt idx="2887">
                  <c:v>768.2</c:v>
                </c:pt>
                <c:pt idx="2888">
                  <c:v>767.333333333333</c:v>
                </c:pt>
                <c:pt idx="2889">
                  <c:v>767.333333333333</c:v>
                </c:pt>
                <c:pt idx="2890">
                  <c:v>764.533333333333</c:v>
                </c:pt>
                <c:pt idx="2891">
                  <c:v>759.466666666667</c:v>
                </c:pt>
                <c:pt idx="2892">
                  <c:v>754.933333333333</c:v>
                </c:pt>
                <c:pt idx="2893">
                  <c:v>755.8</c:v>
                </c:pt>
                <c:pt idx="2894">
                  <c:v>759.466666666667</c:v>
                </c:pt>
                <c:pt idx="2895">
                  <c:v>757.2</c:v>
                </c:pt>
                <c:pt idx="2896">
                  <c:v>750.733333333333</c:v>
                </c:pt>
                <c:pt idx="2897">
                  <c:v>748</c:v>
                </c:pt>
                <c:pt idx="2898">
                  <c:v>747.066666666667</c:v>
                </c:pt>
                <c:pt idx="2899">
                  <c:v>745.733333333333</c:v>
                </c:pt>
                <c:pt idx="2900">
                  <c:v>742.066666666667</c:v>
                </c:pt>
                <c:pt idx="2901">
                  <c:v>737.933333333333</c:v>
                </c:pt>
                <c:pt idx="2902">
                  <c:v>734.2</c:v>
                </c:pt>
                <c:pt idx="2903">
                  <c:v>734.2</c:v>
                </c:pt>
                <c:pt idx="2904">
                  <c:v>736.533333333333</c:v>
                </c:pt>
                <c:pt idx="2905">
                  <c:v>737.933333333333</c:v>
                </c:pt>
                <c:pt idx="2906">
                  <c:v>737</c:v>
                </c:pt>
                <c:pt idx="2907">
                  <c:v>734.2</c:v>
                </c:pt>
                <c:pt idx="2908">
                  <c:v>733.333333333333</c:v>
                </c:pt>
                <c:pt idx="2909">
                  <c:v>734.2</c:v>
                </c:pt>
                <c:pt idx="2910">
                  <c:v>734.2</c:v>
                </c:pt>
                <c:pt idx="2911">
                  <c:v>733.333333333333</c:v>
                </c:pt>
                <c:pt idx="2912">
                  <c:v>733.333333333333</c:v>
                </c:pt>
                <c:pt idx="2913">
                  <c:v>731.933333333333</c:v>
                </c:pt>
                <c:pt idx="2914">
                  <c:v>731.466666666667</c:v>
                </c:pt>
                <c:pt idx="2915">
                  <c:v>729.6</c:v>
                </c:pt>
                <c:pt idx="2916">
                  <c:v>726.866666666667</c:v>
                </c:pt>
                <c:pt idx="2917">
                  <c:v>724.133333333333</c:v>
                </c:pt>
                <c:pt idx="2918">
                  <c:v>724.6</c:v>
                </c:pt>
                <c:pt idx="2919">
                  <c:v>725.466666666667</c:v>
                </c:pt>
                <c:pt idx="2920">
                  <c:v>723.2</c:v>
                </c:pt>
                <c:pt idx="2921">
                  <c:v>722.733333333333</c:v>
                </c:pt>
                <c:pt idx="2922">
                  <c:v>726.866666666667</c:v>
                </c:pt>
                <c:pt idx="2923">
                  <c:v>730.533333333333</c:v>
                </c:pt>
                <c:pt idx="2924">
                  <c:v>731.933333333333</c:v>
                </c:pt>
                <c:pt idx="2925">
                  <c:v>732.866666666667</c:v>
                </c:pt>
                <c:pt idx="2926">
                  <c:v>731.933333333333</c:v>
                </c:pt>
                <c:pt idx="2927">
                  <c:v>732.866666666667</c:v>
                </c:pt>
                <c:pt idx="2928">
                  <c:v>735.6</c:v>
                </c:pt>
                <c:pt idx="2929">
                  <c:v>737.933333333333</c:v>
                </c:pt>
                <c:pt idx="2930">
                  <c:v>737.933333333333</c:v>
                </c:pt>
                <c:pt idx="2931">
                  <c:v>737.933333333333</c:v>
                </c:pt>
                <c:pt idx="2932">
                  <c:v>738.333333333333</c:v>
                </c:pt>
                <c:pt idx="2933">
                  <c:v>740.666666666667</c:v>
                </c:pt>
                <c:pt idx="2934">
                  <c:v>740.666666666667</c:v>
                </c:pt>
                <c:pt idx="2935">
                  <c:v>737.933333333333</c:v>
                </c:pt>
                <c:pt idx="2936">
                  <c:v>737</c:v>
                </c:pt>
                <c:pt idx="2937">
                  <c:v>739.266666666667</c:v>
                </c:pt>
                <c:pt idx="2938">
                  <c:v>738.333333333333</c:v>
                </c:pt>
                <c:pt idx="2939">
                  <c:v>737.933333333333</c:v>
                </c:pt>
                <c:pt idx="2940">
                  <c:v>739.733333333333</c:v>
                </c:pt>
                <c:pt idx="2941">
                  <c:v>740.666666666667</c:v>
                </c:pt>
                <c:pt idx="2942">
                  <c:v>742.066666666667</c:v>
                </c:pt>
                <c:pt idx="2943">
                  <c:v>742.933333333333</c:v>
                </c:pt>
                <c:pt idx="2944">
                  <c:v>742.933333333333</c:v>
                </c:pt>
                <c:pt idx="2945">
                  <c:v>742.933333333333</c:v>
                </c:pt>
                <c:pt idx="2946">
                  <c:v>743.4</c:v>
                </c:pt>
                <c:pt idx="2947">
                  <c:v>744.333333333333</c:v>
                </c:pt>
                <c:pt idx="2948">
                  <c:v>743.4</c:v>
                </c:pt>
                <c:pt idx="2949">
                  <c:v>740.666666666667</c:v>
                </c:pt>
                <c:pt idx="2950">
                  <c:v>737.933333333333</c:v>
                </c:pt>
                <c:pt idx="2951">
                  <c:v>735.6</c:v>
                </c:pt>
                <c:pt idx="2952">
                  <c:v>736.533333333333</c:v>
                </c:pt>
                <c:pt idx="2953">
                  <c:v>736.533333333333</c:v>
                </c:pt>
                <c:pt idx="2954">
                  <c:v>734.2</c:v>
                </c:pt>
                <c:pt idx="2955">
                  <c:v>732.866666666667</c:v>
                </c:pt>
                <c:pt idx="2956">
                  <c:v>731.933333333333</c:v>
                </c:pt>
                <c:pt idx="2957">
                  <c:v>731.933333333333</c:v>
                </c:pt>
                <c:pt idx="2958">
                  <c:v>733.333333333333</c:v>
                </c:pt>
                <c:pt idx="2959">
                  <c:v>731.933333333333</c:v>
                </c:pt>
                <c:pt idx="2960">
                  <c:v>726.4</c:v>
                </c:pt>
                <c:pt idx="2961">
                  <c:v>726.4</c:v>
                </c:pt>
                <c:pt idx="2962">
                  <c:v>731.933333333333</c:v>
                </c:pt>
                <c:pt idx="2963">
                  <c:v>732.866666666667</c:v>
                </c:pt>
                <c:pt idx="2964">
                  <c:v>730.533333333333</c:v>
                </c:pt>
                <c:pt idx="2965">
                  <c:v>731.933333333333</c:v>
                </c:pt>
                <c:pt idx="2966">
                  <c:v>729.6</c:v>
                </c:pt>
                <c:pt idx="2967">
                  <c:v>723.2</c:v>
                </c:pt>
                <c:pt idx="2968">
                  <c:v>722.733333333333</c:v>
                </c:pt>
                <c:pt idx="2969">
                  <c:v>725.466666666667</c:v>
                </c:pt>
                <c:pt idx="2970">
                  <c:v>722.733333333333</c:v>
                </c:pt>
                <c:pt idx="2971">
                  <c:v>717.666666666667</c:v>
                </c:pt>
                <c:pt idx="2972">
                  <c:v>716.733333333333</c:v>
                </c:pt>
                <c:pt idx="2973">
                  <c:v>719.066666666667</c:v>
                </c:pt>
                <c:pt idx="2974">
                  <c:v>724.133333333333</c:v>
                </c:pt>
                <c:pt idx="2975">
                  <c:v>726.4</c:v>
                </c:pt>
                <c:pt idx="2976">
                  <c:v>720.466666666667</c:v>
                </c:pt>
                <c:pt idx="2977">
                  <c:v>714</c:v>
                </c:pt>
                <c:pt idx="2978">
                  <c:v>714</c:v>
                </c:pt>
                <c:pt idx="2979">
                  <c:v>715.4</c:v>
                </c:pt>
                <c:pt idx="2980">
                  <c:v>718.133333333333</c:v>
                </c:pt>
                <c:pt idx="2981">
                  <c:v>725.466666666667</c:v>
                </c:pt>
                <c:pt idx="2982">
                  <c:v>728.266666666667</c:v>
                </c:pt>
                <c:pt idx="2983">
                  <c:v>721.8</c:v>
                </c:pt>
                <c:pt idx="2984">
                  <c:v>714.466666666667</c:v>
                </c:pt>
                <c:pt idx="2985">
                  <c:v>712.6</c:v>
                </c:pt>
                <c:pt idx="2986">
                  <c:v>715.4</c:v>
                </c:pt>
                <c:pt idx="2987">
                  <c:v>716.733333333333</c:v>
                </c:pt>
                <c:pt idx="2988">
                  <c:v>712.6</c:v>
                </c:pt>
                <c:pt idx="2989">
                  <c:v>706.666666666667</c:v>
                </c:pt>
                <c:pt idx="2990">
                  <c:v>703.866666666667</c:v>
                </c:pt>
                <c:pt idx="2991">
                  <c:v>702.533333333333</c:v>
                </c:pt>
                <c:pt idx="2992">
                  <c:v>699.333333333333</c:v>
                </c:pt>
                <c:pt idx="2993">
                  <c:v>697.933333333333</c:v>
                </c:pt>
                <c:pt idx="2994">
                  <c:v>698.866666666667</c:v>
                </c:pt>
                <c:pt idx="2995">
                  <c:v>696.533333333333</c:v>
                </c:pt>
                <c:pt idx="2996">
                  <c:v>687.333333333333</c:v>
                </c:pt>
                <c:pt idx="2997">
                  <c:v>678.6</c:v>
                </c:pt>
                <c:pt idx="2998">
                  <c:v>682.333333333333</c:v>
                </c:pt>
                <c:pt idx="2999">
                  <c:v>687.8</c:v>
                </c:pt>
                <c:pt idx="3000">
                  <c:v>683.666666666667</c:v>
                </c:pt>
                <c:pt idx="3001">
                  <c:v>671.266666666667</c:v>
                </c:pt>
                <c:pt idx="3002">
                  <c:v>664.866666666667</c:v>
                </c:pt>
                <c:pt idx="3003">
                  <c:v>665.733333333333</c:v>
                </c:pt>
                <c:pt idx="3004">
                  <c:v>665.733333333333</c:v>
                </c:pt>
                <c:pt idx="3005">
                  <c:v>664.4</c:v>
                </c:pt>
                <c:pt idx="3006">
                  <c:v>663.466666666667</c:v>
                </c:pt>
                <c:pt idx="3007">
                  <c:v>656.133333333333</c:v>
                </c:pt>
                <c:pt idx="3008">
                  <c:v>644.6</c:v>
                </c:pt>
                <c:pt idx="3009">
                  <c:v>644.6</c:v>
                </c:pt>
                <c:pt idx="3010">
                  <c:v>656.133333333333</c:v>
                </c:pt>
                <c:pt idx="3011">
                  <c:v>654.266666666667</c:v>
                </c:pt>
                <c:pt idx="3012">
                  <c:v>638.2</c:v>
                </c:pt>
                <c:pt idx="3013">
                  <c:v>630.4</c:v>
                </c:pt>
                <c:pt idx="3014">
                  <c:v>637.266666666667</c:v>
                </c:pt>
                <c:pt idx="3015">
                  <c:v>643.266666666667</c:v>
                </c:pt>
                <c:pt idx="3016">
                  <c:v>637.266666666667</c:v>
                </c:pt>
                <c:pt idx="3017">
                  <c:v>634.533333333333</c:v>
                </c:pt>
                <c:pt idx="3018">
                  <c:v>638.2</c:v>
                </c:pt>
                <c:pt idx="3019">
                  <c:v>633.133333333333</c:v>
                </c:pt>
                <c:pt idx="3020">
                  <c:v>620.733333333333</c:v>
                </c:pt>
                <c:pt idx="3021">
                  <c:v>621.666666666667</c:v>
                </c:pt>
                <c:pt idx="3022">
                  <c:v>633.133333333333</c:v>
                </c:pt>
                <c:pt idx="3023">
                  <c:v>634.533333333333</c:v>
                </c:pt>
                <c:pt idx="3024">
                  <c:v>623.066666666667</c:v>
                </c:pt>
                <c:pt idx="3025">
                  <c:v>614.333333333333</c:v>
                </c:pt>
                <c:pt idx="3026">
                  <c:v>612.933333333333</c:v>
                </c:pt>
                <c:pt idx="3027">
                  <c:v>612</c:v>
                </c:pt>
                <c:pt idx="3028">
                  <c:v>613.866666666667</c:v>
                </c:pt>
                <c:pt idx="3029">
                  <c:v>614.333333333333</c:v>
                </c:pt>
                <c:pt idx="3030">
                  <c:v>607.866666666667</c:v>
                </c:pt>
                <c:pt idx="3031">
                  <c:v>600.533333333333</c:v>
                </c:pt>
                <c:pt idx="3032">
                  <c:v>605.133333333333</c:v>
                </c:pt>
                <c:pt idx="3033">
                  <c:v>614.333333333333</c:v>
                </c:pt>
                <c:pt idx="3034">
                  <c:v>610.6</c:v>
                </c:pt>
                <c:pt idx="3035">
                  <c:v>595.466666666667</c:v>
                </c:pt>
                <c:pt idx="3036">
                  <c:v>595</c:v>
                </c:pt>
                <c:pt idx="3037">
                  <c:v>605.133333333333</c:v>
                </c:pt>
                <c:pt idx="3038">
                  <c:v>604.2</c:v>
                </c:pt>
                <c:pt idx="3039">
                  <c:v>595.466666666667</c:v>
                </c:pt>
                <c:pt idx="3040">
                  <c:v>590.4</c:v>
                </c:pt>
                <c:pt idx="3041">
                  <c:v>587.666666666667</c:v>
                </c:pt>
                <c:pt idx="3042">
                  <c:v>589.066666666667</c:v>
                </c:pt>
                <c:pt idx="3043">
                  <c:v>596.4</c:v>
                </c:pt>
                <c:pt idx="3044">
                  <c:v>601.866666666667</c:v>
                </c:pt>
                <c:pt idx="3045">
                  <c:v>596.866666666667</c:v>
                </c:pt>
                <c:pt idx="3046">
                  <c:v>586.266666666667</c:v>
                </c:pt>
                <c:pt idx="3047">
                  <c:v>579.866666666667</c:v>
                </c:pt>
                <c:pt idx="3048">
                  <c:v>576.2</c:v>
                </c:pt>
                <c:pt idx="3049">
                  <c:v>576.6</c:v>
                </c:pt>
                <c:pt idx="3050">
                  <c:v>582.6</c:v>
                </c:pt>
                <c:pt idx="3051">
                  <c:v>584</c:v>
                </c:pt>
                <c:pt idx="3052">
                  <c:v>581.2</c:v>
                </c:pt>
                <c:pt idx="3053">
                  <c:v>576.6</c:v>
                </c:pt>
                <c:pt idx="3054">
                  <c:v>566.066666666667</c:v>
                </c:pt>
                <c:pt idx="3055">
                  <c:v>554.6</c:v>
                </c:pt>
                <c:pt idx="3056">
                  <c:v>561</c:v>
                </c:pt>
                <c:pt idx="3057">
                  <c:v>572.466666666667</c:v>
                </c:pt>
                <c:pt idx="3058">
                  <c:v>563.333333333333</c:v>
                </c:pt>
                <c:pt idx="3059">
                  <c:v>549.533333333333</c:v>
                </c:pt>
                <c:pt idx="3060">
                  <c:v>561.466666666667</c:v>
                </c:pt>
                <c:pt idx="3061">
                  <c:v>574.8</c:v>
                </c:pt>
                <c:pt idx="3062">
                  <c:v>555</c:v>
                </c:pt>
                <c:pt idx="3063">
                  <c:v>541.266666666667</c:v>
                </c:pt>
                <c:pt idx="3064">
                  <c:v>559.6</c:v>
                </c:pt>
                <c:pt idx="3065">
                  <c:v>566.066666666667</c:v>
                </c:pt>
                <c:pt idx="3066">
                  <c:v>548.6</c:v>
                </c:pt>
                <c:pt idx="3067">
                  <c:v>539.866666666667</c:v>
                </c:pt>
                <c:pt idx="3068">
                  <c:v>543.066666666667</c:v>
                </c:pt>
                <c:pt idx="3069">
                  <c:v>538.466666666667</c:v>
                </c:pt>
                <c:pt idx="3070">
                  <c:v>534.8</c:v>
                </c:pt>
                <c:pt idx="3071">
                  <c:v>539.4</c:v>
                </c:pt>
                <c:pt idx="3072">
                  <c:v>540.8</c:v>
                </c:pt>
                <c:pt idx="3073">
                  <c:v>538.466666666667</c:v>
                </c:pt>
                <c:pt idx="3074">
                  <c:v>537.133333333333</c:v>
                </c:pt>
                <c:pt idx="3075">
                  <c:v>533.466666666667</c:v>
                </c:pt>
                <c:pt idx="3076">
                  <c:v>532.066666666667</c:v>
                </c:pt>
                <c:pt idx="3077">
                  <c:v>540.8</c:v>
                </c:pt>
                <c:pt idx="3078">
                  <c:v>548.133333333333</c:v>
                </c:pt>
                <c:pt idx="3079">
                  <c:v>541.266666666667</c:v>
                </c:pt>
                <c:pt idx="3080">
                  <c:v>530.666666666667</c:v>
                </c:pt>
                <c:pt idx="3081">
                  <c:v>529.333333333333</c:v>
                </c:pt>
                <c:pt idx="3082">
                  <c:v>538.466666666667</c:v>
                </c:pt>
                <c:pt idx="3083">
                  <c:v>543.066666666667</c:v>
                </c:pt>
                <c:pt idx="3084">
                  <c:v>534.333333333333</c:v>
                </c:pt>
                <c:pt idx="3085">
                  <c:v>524.266666666667</c:v>
                </c:pt>
                <c:pt idx="3086">
                  <c:v>524.266666666667</c:v>
                </c:pt>
                <c:pt idx="3087">
                  <c:v>527.933333333333</c:v>
                </c:pt>
                <c:pt idx="3088">
                  <c:v>532.066666666667</c:v>
                </c:pt>
                <c:pt idx="3089">
                  <c:v>538.466666666667</c:v>
                </c:pt>
                <c:pt idx="3090">
                  <c:v>537.133333333333</c:v>
                </c:pt>
                <c:pt idx="3091">
                  <c:v>529.733333333333</c:v>
                </c:pt>
                <c:pt idx="3092">
                  <c:v>529.333333333333</c:v>
                </c:pt>
                <c:pt idx="3093">
                  <c:v>537.133333333333</c:v>
                </c:pt>
                <c:pt idx="3094">
                  <c:v>544.933333333333</c:v>
                </c:pt>
                <c:pt idx="3095">
                  <c:v>547.2</c:v>
                </c:pt>
                <c:pt idx="3096">
                  <c:v>544.466666666667</c:v>
                </c:pt>
                <c:pt idx="3097">
                  <c:v>537.133333333333</c:v>
                </c:pt>
                <c:pt idx="3098">
                  <c:v>531.133333333333</c:v>
                </c:pt>
                <c:pt idx="3099">
                  <c:v>532.066666666667</c:v>
                </c:pt>
                <c:pt idx="3100">
                  <c:v>536.2</c:v>
                </c:pt>
                <c:pt idx="3101">
                  <c:v>543.066666666667</c:v>
                </c:pt>
                <c:pt idx="3102">
                  <c:v>545.866666666667</c:v>
                </c:pt>
                <c:pt idx="3103">
                  <c:v>538</c:v>
                </c:pt>
                <c:pt idx="3104">
                  <c:v>529.733333333333</c:v>
                </c:pt>
                <c:pt idx="3105">
                  <c:v>533.466666666667</c:v>
                </c:pt>
                <c:pt idx="3106">
                  <c:v>546.333333333333</c:v>
                </c:pt>
                <c:pt idx="3107">
                  <c:v>555</c:v>
                </c:pt>
                <c:pt idx="3108">
                  <c:v>555</c:v>
                </c:pt>
                <c:pt idx="3109">
                  <c:v>552.266666666667</c:v>
                </c:pt>
                <c:pt idx="3110">
                  <c:v>552.266666666667</c:v>
                </c:pt>
                <c:pt idx="3111">
                  <c:v>555</c:v>
                </c:pt>
                <c:pt idx="3112">
                  <c:v>559.6</c:v>
                </c:pt>
                <c:pt idx="3113">
                  <c:v>562.4</c:v>
                </c:pt>
                <c:pt idx="3114">
                  <c:v>561.466666666667</c:v>
                </c:pt>
                <c:pt idx="3115">
                  <c:v>559.6</c:v>
                </c:pt>
                <c:pt idx="3116">
                  <c:v>558.266666666667</c:v>
                </c:pt>
                <c:pt idx="3117">
                  <c:v>557.333333333333</c:v>
                </c:pt>
                <c:pt idx="3118">
                  <c:v>559.6</c:v>
                </c:pt>
                <c:pt idx="3119">
                  <c:v>562.4</c:v>
                </c:pt>
                <c:pt idx="3120">
                  <c:v>564.666666666667</c:v>
                </c:pt>
                <c:pt idx="3121">
                  <c:v>564.666666666667</c:v>
                </c:pt>
                <c:pt idx="3122">
                  <c:v>564.666666666667</c:v>
                </c:pt>
                <c:pt idx="3123">
                  <c:v>570.2</c:v>
                </c:pt>
                <c:pt idx="3124">
                  <c:v>579.866666666667</c:v>
                </c:pt>
                <c:pt idx="3125">
                  <c:v>584</c:v>
                </c:pt>
                <c:pt idx="3126">
                  <c:v>581.666666666667</c:v>
                </c:pt>
                <c:pt idx="3127">
                  <c:v>580.333333333333</c:v>
                </c:pt>
                <c:pt idx="3128">
                  <c:v>582.6</c:v>
                </c:pt>
                <c:pt idx="3129">
                  <c:v>585.333333333333</c:v>
                </c:pt>
                <c:pt idx="3130">
                  <c:v>586.266666666667</c:v>
                </c:pt>
                <c:pt idx="3131">
                  <c:v>589.066666666667</c:v>
                </c:pt>
                <c:pt idx="3132">
                  <c:v>591.8</c:v>
                </c:pt>
                <c:pt idx="3133">
                  <c:v>591.333333333333</c:v>
                </c:pt>
                <c:pt idx="3134">
                  <c:v>589.933333333333</c:v>
                </c:pt>
                <c:pt idx="3135">
                  <c:v>589.933333333333</c:v>
                </c:pt>
                <c:pt idx="3136">
                  <c:v>591.333333333333</c:v>
                </c:pt>
                <c:pt idx="3137">
                  <c:v>595</c:v>
                </c:pt>
                <c:pt idx="3138">
                  <c:v>595</c:v>
                </c:pt>
                <c:pt idx="3139">
                  <c:v>590.4</c:v>
                </c:pt>
                <c:pt idx="3140">
                  <c:v>588.6</c:v>
                </c:pt>
                <c:pt idx="3141">
                  <c:v>593.6</c:v>
                </c:pt>
                <c:pt idx="3142">
                  <c:v>600.066666666667</c:v>
                </c:pt>
                <c:pt idx="3143">
                  <c:v>601.866666666667</c:v>
                </c:pt>
                <c:pt idx="3144">
                  <c:v>603.733333333333</c:v>
                </c:pt>
                <c:pt idx="3145">
                  <c:v>605.6</c:v>
                </c:pt>
                <c:pt idx="3146">
                  <c:v>605.133333333333</c:v>
                </c:pt>
                <c:pt idx="3147">
                  <c:v>601.866666666667</c:v>
                </c:pt>
                <c:pt idx="3148">
                  <c:v>605.6</c:v>
                </c:pt>
                <c:pt idx="3149">
                  <c:v>611.533333333333</c:v>
                </c:pt>
                <c:pt idx="3150">
                  <c:v>609.266666666667</c:v>
                </c:pt>
                <c:pt idx="3151">
                  <c:v>604.2</c:v>
                </c:pt>
                <c:pt idx="3152">
                  <c:v>605.6</c:v>
                </c:pt>
                <c:pt idx="3153">
                  <c:v>608.8</c:v>
                </c:pt>
                <c:pt idx="3154">
                  <c:v>605.133333333333</c:v>
                </c:pt>
                <c:pt idx="3155">
                  <c:v>600.066666666667</c:v>
                </c:pt>
                <c:pt idx="3156">
                  <c:v>601.866666666667</c:v>
                </c:pt>
                <c:pt idx="3157">
                  <c:v>605.133333333333</c:v>
                </c:pt>
                <c:pt idx="3158">
                  <c:v>604.2</c:v>
                </c:pt>
                <c:pt idx="3159">
                  <c:v>602.8</c:v>
                </c:pt>
                <c:pt idx="3160">
                  <c:v>605.133333333333</c:v>
                </c:pt>
                <c:pt idx="3161">
                  <c:v>606.466666666667</c:v>
                </c:pt>
                <c:pt idx="3162">
                  <c:v>605.6</c:v>
                </c:pt>
                <c:pt idx="3163">
                  <c:v>605.6</c:v>
                </c:pt>
                <c:pt idx="3164">
                  <c:v>606.466666666667</c:v>
                </c:pt>
                <c:pt idx="3165">
                  <c:v>605.133333333333</c:v>
                </c:pt>
                <c:pt idx="3166">
                  <c:v>603.733333333333</c:v>
                </c:pt>
                <c:pt idx="3167">
                  <c:v>606.466666666667</c:v>
                </c:pt>
                <c:pt idx="3168">
                  <c:v>606.466666666667</c:v>
                </c:pt>
                <c:pt idx="3169">
                  <c:v>600.533333333333</c:v>
                </c:pt>
                <c:pt idx="3170">
                  <c:v>596.866666666667</c:v>
                </c:pt>
                <c:pt idx="3171">
                  <c:v>598.666666666667</c:v>
                </c:pt>
                <c:pt idx="3172">
                  <c:v>596.866666666667</c:v>
                </c:pt>
                <c:pt idx="3173">
                  <c:v>591.333333333333</c:v>
                </c:pt>
                <c:pt idx="3174">
                  <c:v>589.933333333333</c:v>
                </c:pt>
                <c:pt idx="3175">
                  <c:v>589.933333333333</c:v>
                </c:pt>
                <c:pt idx="3176">
                  <c:v>585.333333333333</c:v>
                </c:pt>
                <c:pt idx="3177">
                  <c:v>581.2</c:v>
                </c:pt>
                <c:pt idx="3178">
                  <c:v>582.6</c:v>
                </c:pt>
                <c:pt idx="3179">
                  <c:v>584.866666666667</c:v>
                </c:pt>
                <c:pt idx="3180">
                  <c:v>584.866666666667</c:v>
                </c:pt>
                <c:pt idx="3181">
                  <c:v>584.866666666667</c:v>
                </c:pt>
                <c:pt idx="3182">
                  <c:v>584</c:v>
                </c:pt>
                <c:pt idx="3183">
                  <c:v>581.666666666667</c:v>
                </c:pt>
                <c:pt idx="3184">
                  <c:v>581.2</c:v>
                </c:pt>
                <c:pt idx="3185">
                  <c:v>581.2</c:v>
                </c:pt>
                <c:pt idx="3186">
                  <c:v>577.533333333333</c:v>
                </c:pt>
                <c:pt idx="3187">
                  <c:v>571.6</c:v>
                </c:pt>
                <c:pt idx="3188">
                  <c:v>569.733333333333</c:v>
                </c:pt>
                <c:pt idx="3189">
                  <c:v>567.466666666667</c:v>
                </c:pt>
                <c:pt idx="3190">
                  <c:v>563.333333333333</c:v>
                </c:pt>
                <c:pt idx="3191">
                  <c:v>561</c:v>
                </c:pt>
                <c:pt idx="3192">
                  <c:v>560.066666666667</c:v>
                </c:pt>
                <c:pt idx="3193">
                  <c:v>558.266666666667</c:v>
                </c:pt>
                <c:pt idx="3194">
                  <c:v>556.4</c:v>
                </c:pt>
                <c:pt idx="3195">
                  <c:v>555</c:v>
                </c:pt>
                <c:pt idx="3196">
                  <c:v>554.6</c:v>
                </c:pt>
                <c:pt idx="3197">
                  <c:v>553.666666666667</c:v>
                </c:pt>
                <c:pt idx="3198">
                  <c:v>553.666666666667</c:v>
                </c:pt>
                <c:pt idx="3199">
                  <c:v>554.6</c:v>
                </c:pt>
                <c:pt idx="3200">
                  <c:v>554.6</c:v>
                </c:pt>
                <c:pt idx="3201">
                  <c:v>554.6</c:v>
                </c:pt>
                <c:pt idx="3202">
                  <c:v>553.2</c:v>
                </c:pt>
                <c:pt idx="3203">
                  <c:v>552.266666666667</c:v>
                </c:pt>
                <c:pt idx="3204">
                  <c:v>552.266666666667</c:v>
                </c:pt>
                <c:pt idx="3205">
                  <c:v>550</c:v>
                </c:pt>
                <c:pt idx="3206">
                  <c:v>546.333333333333</c:v>
                </c:pt>
                <c:pt idx="3207">
                  <c:v>543.533333333333</c:v>
                </c:pt>
                <c:pt idx="3208">
                  <c:v>542.2</c:v>
                </c:pt>
                <c:pt idx="3209">
                  <c:v>540.8</c:v>
                </c:pt>
                <c:pt idx="3210">
                  <c:v>538.466666666667</c:v>
                </c:pt>
                <c:pt idx="3211">
                  <c:v>538</c:v>
                </c:pt>
                <c:pt idx="3212">
                  <c:v>538.466666666667</c:v>
                </c:pt>
                <c:pt idx="3213">
                  <c:v>540.8</c:v>
                </c:pt>
                <c:pt idx="3214">
                  <c:v>541.266666666667</c:v>
                </c:pt>
                <c:pt idx="3215">
                  <c:v>540.8</c:v>
                </c:pt>
                <c:pt idx="3216">
                  <c:v>538</c:v>
                </c:pt>
                <c:pt idx="3217">
                  <c:v>535.733333333333</c:v>
                </c:pt>
                <c:pt idx="3218">
                  <c:v>538</c:v>
                </c:pt>
                <c:pt idx="3219">
                  <c:v>539.4</c:v>
                </c:pt>
                <c:pt idx="3220">
                  <c:v>538</c:v>
                </c:pt>
                <c:pt idx="3221">
                  <c:v>536.2</c:v>
                </c:pt>
                <c:pt idx="3222">
                  <c:v>536.2</c:v>
                </c:pt>
                <c:pt idx="3223">
                  <c:v>534.8</c:v>
                </c:pt>
                <c:pt idx="3224">
                  <c:v>534.333333333333</c:v>
                </c:pt>
                <c:pt idx="3225">
                  <c:v>534.333333333333</c:v>
                </c:pt>
                <c:pt idx="3226">
                  <c:v>533.466666666667</c:v>
                </c:pt>
                <c:pt idx="3227">
                  <c:v>530.666666666667</c:v>
                </c:pt>
                <c:pt idx="3228">
                  <c:v>528.4</c:v>
                </c:pt>
                <c:pt idx="3229">
                  <c:v>527</c:v>
                </c:pt>
                <c:pt idx="3230">
                  <c:v>528.4</c:v>
                </c:pt>
                <c:pt idx="3231">
                  <c:v>528.4</c:v>
                </c:pt>
                <c:pt idx="3232">
                  <c:v>528.4</c:v>
                </c:pt>
                <c:pt idx="3233">
                  <c:v>528.4</c:v>
                </c:pt>
                <c:pt idx="3234">
                  <c:v>528.4</c:v>
                </c:pt>
                <c:pt idx="3235">
                  <c:v>528.4</c:v>
                </c:pt>
                <c:pt idx="3236">
                  <c:v>527</c:v>
                </c:pt>
                <c:pt idx="3237">
                  <c:v>526.066666666667</c:v>
                </c:pt>
                <c:pt idx="3238">
                  <c:v>526.066666666667</c:v>
                </c:pt>
                <c:pt idx="3239">
                  <c:v>525.6</c:v>
                </c:pt>
                <c:pt idx="3240">
                  <c:v>524.266666666667</c:v>
                </c:pt>
                <c:pt idx="3241">
                  <c:v>523.333333333333</c:v>
                </c:pt>
                <c:pt idx="3242">
                  <c:v>523.333333333333</c:v>
                </c:pt>
                <c:pt idx="3243">
                  <c:v>522.866666666667</c:v>
                </c:pt>
                <c:pt idx="3244">
                  <c:v>521.933333333333</c:v>
                </c:pt>
                <c:pt idx="3245">
                  <c:v>521.933333333333</c:v>
                </c:pt>
                <c:pt idx="3246">
                  <c:v>521.933333333333</c:v>
                </c:pt>
                <c:pt idx="3247">
                  <c:v>521</c:v>
                </c:pt>
                <c:pt idx="3248">
                  <c:v>520.6</c:v>
                </c:pt>
                <c:pt idx="3249">
                  <c:v>519.666666666667</c:v>
                </c:pt>
                <c:pt idx="3250">
                  <c:v>519.666666666667</c:v>
                </c:pt>
                <c:pt idx="3251">
                  <c:v>520.6</c:v>
                </c:pt>
                <c:pt idx="3252">
                  <c:v>519.666666666667</c:v>
                </c:pt>
                <c:pt idx="3253">
                  <c:v>519.2</c:v>
                </c:pt>
                <c:pt idx="3254">
                  <c:v>519.2</c:v>
                </c:pt>
                <c:pt idx="3255">
                  <c:v>518.266666666667</c:v>
                </c:pt>
                <c:pt idx="3256">
                  <c:v>516</c:v>
                </c:pt>
                <c:pt idx="3257">
                  <c:v>514.133333333333</c:v>
                </c:pt>
                <c:pt idx="3258">
                  <c:v>514.133333333333</c:v>
                </c:pt>
                <c:pt idx="3259">
                  <c:v>514.6</c:v>
                </c:pt>
                <c:pt idx="3260">
                  <c:v>514.133333333333</c:v>
                </c:pt>
                <c:pt idx="3261">
                  <c:v>513.2</c:v>
                </c:pt>
                <c:pt idx="3262">
                  <c:v>514.6</c:v>
                </c:pt>
                <c:pt idx="3263">
                  <c:v>514.6</c:v>
                </c:pt>
                <c:pt idx="3264">
                  <c:v>512.733333333333</c:v>
                </c:pt>
                <c:pt idx="3265">
                  <c:v>510.466666666667</c:v>
                </c:pt>
                <c:pt idx="3266">
                  <c:v>509.533333333333</c:v>
                </c:pt>
                <c:pt idx="3267">
                  <c:v>509.533333333333</c:v>
                </c:pt>
                <c:pt idx="3268">
                  <c:v>509.066666666667</c:v>
                </c:pt>
                <c:pt idx="3269">
                  <c:v>508.2</c:v>
                </c:pt>
                <c:pt idx="3270">
                  <c:v>505.866666666667</c:v>
                </c:pt>
                <c:pt idx="3271">
                  <c:v>505.4</c:v>
                </c:pt>
                <c:pt idx="3272">
                  <c:v>505.866666666667</c:v>
                </c:pt>
                <c:pt idx="3273">
                  <c:v>506.8</c:v>
                </c:pt>
                <c:pt idx="3274">
                  <c:v>505.866666666667</c:v>
                </c:pt>
                <c:pt idx="3275">
                  <c:v>504.466666666667</c:v>
                </c:pt>
                <c:pt idx="3276">
                  <c:v>504</c:v>
                </c:pt>
                <c:pt idx="3277">
                  <c:v>504</c:v>
                </c:pt>
                <c:pt idx="3278">
                  <c:v>503.133333333333</c:v>
                </c:pt>
                <c:pt idx="3279">
                  <c:v>503.133333333333</c:v>
                </c:pt>
                <c:pt idx="3280">
                  <c:v>503.133333333333</c:v>
                </c:pt>
                <c:pt idx="3281">
                  <c:v>502.666666666667</c:v>
                </c:pt>
                <c:pt idx="3282">
                  <c:v>501.733333333333</c:v>
                </c:pt>
                <c:pt idx="3283">
                  <c:v>500.8</c:v>
                </c:pt>
                <c:pt idx="3284">
                  <c:v>502.666666666667</c:v>
                </c:pt>
                <c:pt idx="3285">
                  <c:v>503.133333333333</c:v>
                </c:pt>
                <c:pt idx="3286">
                  <c:v>502.666666666667</c:v>
                </c:pt>
                <c:pt idx="3287">
                  <c:v>502.666666666667</c:v>
                </c:pt>
                <c:pt idx="3288">
                  <c:v>502.666666666667</c:v>
                </c:pt>
                <c:pt idx="3289">
                  <c:v>503.133333333333</c:v>
                </c:pt>
                <c:pt idx="3290">
                  <c:v>502.666666666667</c:v>
                </c:pt>
                <c:pt idx="3291">
                  <c:v>503.133333333333</c:v>
                </c:pt>
                <c:pt idx="3292">
                  <c:v>504</c:v>
                </c:pt>
                <c:pt idx="3293">
                  <c:v>504.466666666667</c:v>
                </c:pt>
                <c:pt idx="3294">
                  <c:v>505.866666666667</c:v>
                </c:pt>
                <c:pt idx="3295">
                  <c:v>507.733333333333</c:v>
                </c:pt>
                <c:pt idx="3296">
                  <c:v>507.733333333333</c:v>
                </c:pt>
                <c:pt idx="3297">
                  <c:v>506.8</c:v>
                </c:pt>
                <c:pt idx="3298">
                  <c:v>506.8</c:v>
                </c:pt>
                <c:pt idx="3299">
                  <c:v>507.733333333333</c:v>
                </c:pt>
                <c:pt idx="3300">
                  <c:v>509.533333333333</c:v>
                </c:pt>
                <c:pt idx="3301">
                  <c:v>510.933333333333</c:v>
                </c:pt>
                <c:pt idx="3302">
                  <c:v>512.733333333333</c:v>
                </c:pt>
                <c:pt idx="3303">
                  <c:v>512.733333333333</c:v>
                </c:pt>
                <c:pt idx="3304">
                  <c:v>513.2</c:v>
                </c:pt>
                <c:pt idx="3305">
                  <c:v>515.533333333333</c:v>
                </c:pt>
                <c:pt idx="3306">
                  <c:v>514.6</c:v>
                </c:pt>
                <c:pt idx="3307">
                  <c:v>513.2</c:v>
                </c:pt>
                <c:pt idx="3308">
                  <c:v>514.133333333333</c:v>
                </c:pt>
                <c:pt idx="3309">
                  <c:v>515.533333333333</c:v>
                </c:pt>
                <c:pt idx="3310">
                  <c:v>515.533333333333</c:v>
                </c:pt>
                <c:pt idx="3311">
                  <c:v>516</c:v>
                </c:pt>
                <c:pt idx="3312">
                  <c:v>519.2</c:v>
                </c:pt>
                <c:pt idx="3313">
                  <c:v>520.6</c:v>
                </c:pt>
                <c:pt idx="3314">
                  <c:v>520.6</c:v>
                </c:pt>
                <c:pt idx="3315">
                  <c:v>521</c:v>
                </c:pt>
                <c:pt idx="3316">
                  <c:v>521.933333333333</c:v>
                </c:pt>
                <c:pt idx="3317">
                  <c:v>521</c:v>
                </c:pt>
                <c:pt idx="3318">
                  <c:v>521</c:v>
                </c:pt>
                <c:pt idx="3319">
                  <c:v>522.866666666667</c:v>
                </c:pt>
                <c:pt idx="3320">
                  <c:v>522.866666666667</c:v>
                </c:pt>
                <c:pt idx="3321">
                  <c:v>522.866666666667</c:v>
                </c:pt>
                <c:pt idx="3322">
                  <c:v>524.266666666667</c:v>
                </c:pt>
                <c:pt idx="3323">
                  <c:v>526.066666666667</c:v>
                </c:pt>
                <c:pt idx="3324">
                  <c:v>526.066666666667</c:v>
                </c:pt>
                <c:pt idx="3325">
                  <c:v>527.933333333333</c:v>
                </c:pt>
                <c:pt idx="3326">
                  <c:v>528.4</c:v>
                </c:pt>
                <c:pt idx="3327">
                  <c:v>528.4</c:v>
                </c:pt>
                <c:pt idx="3328">
                  <c:v>528.4</c:v>
                </c:pt>
                <c:pt idx="3329">
                  <c:v>528.4</c:v>
                </c:pt>
                <c:pt idx="3330">
                  <c:v>528.4</c:v>
                </c:pt>
                <c:pt idx="3331">
                  <c:v>529.333333333333</c:v>
                </c:pt>
                <c:pt idx="3332">
                  <c:v>530.666666666667</c:v>
                </c:pt>
                <c:pt idx="3333">
                  <c:v>530.666666666667</c:v>
                </c:pt>
                <c:pt idx="3334">
                  <c:v>530.666666666667</c:v>
                </c:pt>
                <c:pt idx="3335">
                  <c:v>530.666666666667</c:v>
                </c:pt>
                <c:pt idx="3336">
                  <c:v>530.666666666667</c:v>
                </c:pt>
                <c:pt idx="3337">
                  <c:v>531.133333333333</c:v>
                </c:pt>
                <c:pt idx="3338">
                  <c:v>531.133333333333</c:v>
                </c:pt>
                <c:pt idx="3339">
                  <c:v>530.666666666667</c:v>
                </c:pt>
                <c:pt idx="3340">
                  <c:v>529.733333333333</c:v>
                </c:pt>
                <c:pt idx="3341">
                  <c:v>529.333333333333</c:v>
                </c:pt>
                <c:pt idx="3342">
                  <c:v>529.733333333333</c:v>
                </c:pt>
                <c:pt idx="3343">
                  <c:v>532.066666666667</c:v>
                </c:pt>
                <c:pt idx="3344">
                  <c:v>534.333333333333</c:v>
                </c:pt>
                <c:pt idx="3345">
                  <c:v>533.466666666667</c:v>
                </c:pt>
                <c:pt idx="3346">
                  <c:v>532.066666666667</c:v>
                </c:pt>
                <c:pt idx="3347">
                  <c:v>531.133333333333</c:v>
                </c:pt>
                <c:pt idx="3348">
                  <c:v>531.133333333333</c:v>
                </c:pt>
                <c:pt idx="3349">
                  <c:v>531.133333333333</c:v>
                </c:pt>
                <c:pt idx="3350">
                  <c:v>530.666666666667</c:v>
                </c:pt>
                <c:pt idx="3351">
                  <c:v>530.666666666667</c:v>
                </c:pt>
                <c:pt idx="3352">
                  <c:v>530.666666666667</c:v>
                </c:pt>
                <c:pt idx="3353">
                  <c:v>531.133333333333</c:v>
                </c:pt>
                <c:pt idx="3354">
                  <c:v>530.666666666667</c:v>
                </c:pt>
                <c:pt idx="3355">
                  <c:v>529.333333333333</c:v>
                </c:pt>
                <c:pt idx="3356">
                  <c:v>527.933333333333</c:v>
                </c:pt>
                <c:pt idx="3357">
                  <c:v>527</c:v>
                </c:pt>
                <c:pt idx="3358">
                  <c:v>524.733333333333</c:v>
                </c:pt>
                <c:pt idx="3359">
                  <c:v>523.333333333333</c:v>
                </c:pt>
                <c:pt idx="3360">
                  <c:v>523.333333333333</c:v>
                </c:pt>
                <c:pt idx="3361">
                  <c:v>522.866666666667</c:v>
                </c:pt>
                <c:pt idx="3362">
                  <c:v>522.866666666667</c:v>
                </c:pt>
                <c:pt idx="3363">
                  <c:v>521.933333333333</c:v>
                </c:pt>
                <c:pt idx="3364">
                  <c:v>521</c:v>
                </c:pt>
                <c:pt idx="3365">
                  <c:v>519.666666666667</c:v>
                </c:pt>
                <c:pt idx="3366">
                  <c:v>519.2</c:v>
                </c:pt>
                <c:pt idx="3367">
                  <c:v>519.2</c:v>
                </c:pt>
                <c:pt idx="3368">
                  <c:v>518.266666666667</c:v>
                </c:pt>
                <c:pt idx="3369">
                  <c:v>517.8</c:v>
                </c:pt>
                <c:pt idx="3370">
                  <c:v>516.866666666667</c:v>
                </c:pt>
                <c:pt idx="3371">
                  <c:v>516.866666666667</c:v>
                </c:pt>
                <c:pt idx="3372">
                  <c:v>516.866666666667</c:v>
                </c:pt>
                <c:pt idx="3373">
                  <c:v>516.866666666667</c:v>
                </c:pt>
                <c:pt idx="3374">
                  <c:v>516.866666666667</c:v>
                </c:pt>
                <c:pt idx="3375">
                  <c:v>516.866666666667</c:v>
                </c:pt>
                <c:pt idx="3376">
                  <c:v>515.533333333333</c:v>
                </c:pt>
                <c:pt idx="3377">
                  <c:v>514.6</c:v>
                </c:pt>
                <c:pt idx="3378">
                  <c:v>514.6</c:v>
                </c:pt>
                <c:pt idx="3379">
                  <c:v>514.6</c:v>
                </c:pt>
                <c:pt idx="3380">
                  <c:v>513.2</c:v>
                </c:pt>
                <c:pt idx="3381">
                  <c:v>513.2</c:v>
                </c:pt>
                <c:pt idx="3382">
                  <c:v>514.133333333333</c:v>
                </c:pt>
                <c:pt idx="3383">
                  <c:v>513.2</c:v>
                </c:pt>
                <c:pt idx="3384">
                  <c:v>514.6</c:v>
                </c:pt>
                <c:pt idx="3385">
                  <c:v>516.866666666667</c:v>
                </c:pt>
                <c:pt idx="3386">
                  <c:v>514.133333333333</c:v>
                </c:pt>
                <c:pt idx="3387">
                  <c:v>510.466666666667</c:v>
                </c:pt>
                <c:pt idx="3388">
                  <c:v>510.466666666667</c:v>
                </c:pt>
                <c:pt idx="3389">
                  <c:v>513.2</c:v>
                </c:pt>
                <c:pt idx="3390">
                  <c:v>513.2</c:v>
                </c:pt>
                <c:pt idx="3391">
                  <c:v>510.466666666667</c:v>
                </c:pt>
                <c:pt idx="3392">
                  <c:v>510.466666666667</c:v>
                </c:pt>
                <c:pt idx="3393">
                  <c:v>513.2</c:v>
                </c:pt>
                <c:pt idx="3394">
                  <c:v>514.133333333333</c:v>
                </c:pt>
                <c:pt idx="3395">
                  <c:v>510.466666666667</c:v>
                </c:pt>
                <c:pt idx="3396">
                  <c:v>508.2</c:v>
                </c:pt>
                <c:pt idx="3397">
                  <c:v>509.066666666667</c:v>
                </c:pt>
                <c:pt idx="3398">
                  <c:v>510.466666666667</c:v>
                </c:pt>
                <c:pt idx="3399">
                  <c:v>508.2</c:v>
                </c:pt>
                <c:pt idx="3400">
                  <c:v>505.866666666667</c:v>
                </c:pt>
                <c:pt idx="3401">
                  <c:v>509.066666666667</c:v>
                </c:pt>
                <c:pt idx="3402">
                  <c:v>513.2</c:v>
                </c:pt>
                <c:pt idx="3403">
                  <c:v>511.866666666667</c:v>
                </c:pt>
                <c:pt idx="3404">
                  <c:v>509.066666666667</c:v>
                </c:pt>
                <c:pt idx="3405">
                  <c:v>510.466666666667</c:v>
                </c:pt>
                <c:pt idx="3406">
                  <c:v>512.733333333333</c:v>
                </c:pt>
                <c:pt idx="3407">
                  <c:v>511.866666666667</c:v>
                </c:pt>
                <c:pt idx="3408">
                  <c:v>509.533333333333</c:v>
                </c:pt>
                <c:pt idx="3409">
                  <c:v>510.466666666667</c:v>
                </c:pt>
                <c:pt idx="3410">
                  <c:v>512.733333333333</c:v>
                </c:pt>
                <c:pt idx="3411">
                  <c:v>513.2</c:v>
                </c:pt>
                <c:pt idx="3412">
                  <c:v>514.133333333333</c:v>
                </c:pt>
                <c:pt idx="3413">
                  <c:v>514.6</c:v>
                </c:pt>
                <c:pt idx="3414">
                  <c:v>516</c:v>
                </c:pt>
                <c:pt idx="3415">
                  <c:v>516</c:v>
                </c:pt>
                <c:pt idx="3416">
                  <c:v>514.133333333333</c:v>
                </c:pt>
                <c:pt idx="3417">
                  <c:v>511.866666666667</c:v>
                </c:pt>
                <c:pt idx="3418">
                  <c:v>514.6</c:v>
                </c:pt>
                <c:pt idx="3419">
                  <c:v>519.2</c:v>
                </c:pt>
                <c:pt idx="3420">
                  <c:v>518.266666666667</c:v>
                </c:pt>
                <c:pt idx="3421">
                  <c:v>513.2</c:v>
                </c:pt>
                <c:pt idx="3422">
                  <c:v>512.733333333333</c:v>
                </c:pt>
                <c:pt idx="3423">
                  <c:v>516</c:v>
                </c:pt>
                <c:pt idx="3424">
                  <c:v>517.8</c:v>
                </c:pt>
                <c:pt idx="3425">
                  <c:v>517.8</c:v>
                </c:pt>
                <c:pt idx="3426">
                  <c:v>516.866666666667</c:v>
                </c:pt>
                <c:pt idx="3427">
                  <c:v>516.866666666667</c:v>
                </c:pt>
                <c:pt idx="3428">
                  <c:v>518.266666666667</c:v>
                </c:pt>
                <c:pt idx="3429">
                  <c:v>519.2</c:v>
                </c:pt>
                <c:pt idx="3430">
                  <c:v>516.866666666667</c:v>
                </c:pt>
                <c:pt idx="3431">
                  <c:v>516</c:v>
                </c:pt>
                <c:pt idx="3432">
                  <c:v>518.266666666667</c:v>
                </c:pt>
                <c:pt idx="3433">
                  <c:v>520.6</c:v>
                </c:pt>
                <c:pt idx="3434">
                  <c:v>519.666666666667</c:v>
                </c:pt>
                <c:pt idx="3435">
                  <c:v>517.8</c:v>
                </c:pt>
                <c:pt idx="3436">
                  <c:v>517.8</c:v>
                </c:pt>
                <c:pt idx="3437">
                  <c:v>519.666666666667</c:v>
                </c:pt>
                <c:pt idx="3438">
                  <c:v>520.6</c:v>
                </c:pt>
                <c:pt idx="3439">
                  <c:v>519.666666666667</c:v>
                </c:pt>
                <c:pt idx="3440">
                  <c:v>520.6</c:v>
                </c:pt>
                <c:pt idx="3441">
                  <c:v>520.6</c:v>
                </c:pt>
                <c:pt idx="3442">
                  <c:v>519.666666666667</c:v>
                </c:pt>
                <c:pt idx="3443">
                  <c:v>523.333333333333</c:v>
                </c:pt>
                <c:pt idx="3444">
                  <c:v>527.933333333333</c:v>
                </c:pt>
                <c:pt idx="3445">
                  <c:v>528.4</c:v>
                </c:pt>
                <c:pt idx="3446">
                  <c:v>525.6</c:v>
                </c:pt>
                <c:pt idx="3447">
                  <c:v>523.333333333333</c:v>
                </c:pt>
                <c:pt idx="3448">
                  <c:v>524.733333333333</c:v>
                </c:pt>
                <c:pt idx="3449">
                  <c:v>529.333333333333</c:v>
                </c:pt>
                <c:pt idx="3450">
                  <c:v>528.4</c:v>
                </c:pt>
                <c:pt idx="3451">
                  <c:v>524.266666666667</c:v>
                </c:pt>
                <c:pt idx="3452">
                  <c:v>524.733333333333</c:v>
                </c:pt>
                <c:pt idx="3453">
                  <c:v>529.333333333333</c:v>
                </c:pt>
                <c:pt idx="3454">
                  <c:v>529.733333333333</c:v>
                </c:pt>
                <c:pt idx="3455">
                  <c:v>527.933333333333</c:v>
                </c:pt>
                <c:pt idx="3456">
                  <c:v>526.066666666667</c:v>
                </c:pt>
                <c:pt idx="3457">
                  <c:v>528.4</c:v>
                </c:pt>
                <c:pt idx="3458">
                  <c:v>529.333333333333</c:v>
                </c:pt>
                <c:pt idx="3459">
                  <c:v>525.6</c:v>
                </c:pt>
                <c:pt idx="3460">
                  <c:v>524.266666666667</c:v>
                </c:pt>
                <c:pt idx="3461">
                  <c:v>527.933333333333</c:v>
                </c:pt>
                <c:pt idx="3462">
                  <c:v>529.333333333333</c:v>
                </c:pt>
                <c:pt idx="3463">
                  <c:v>525.6</c:v>
                </c:pt>
                <c:pt idx="3464">
                  <c:v>523.333333333333</c:v>
                </c:pt>
                <c:pt idx="3465">
                  <c:v>524.266666666667</c:v>
                </c:pt>
                <c:pt idx="3466">
                  <c:v>528.4</c:v>
                </c:pt>
                <c:pt idx="3467">
                  <c:v>533</c:v>
                </c:pt>
                <c:pt idx="3468">
                  <c:v>531.133333333333</c:v>
                </c:pt>
                <c:pt idx="3469">
                  <c:v>526.066666666667</c:v>
                </c:pt>
                <c:pt idx="3470">
                  <c:v>524.266666666667</c:v>
                </c:pt>
                <c:pt idx="3471">
                  <c:v>523.333333333333</c:v>
                </c:pt>
                <c:pt idx="3472">
                  <c:v>523.333333333333</c:v>
                </c:pt>
                <c:pt idx="3473">
                  <c:v>523.333333333333</c:v>
                </c:pt>
                <c:pt idx="3474">
                  <c:v>521.933333333333</c:v>
                </c:pt>
                <c:pt idx="3475">
                  <c:v>519.666666666667</c:v>
                </c:pt>
                <c:pt idx="3476">
                  <c:v>519.2</c:v>
                </c:pt>
                <c:pt idx="3477">
                  <c:v>518.266666666667</c:v>
                </c:pt>
                <c:pt idx="3478">
                  <c:v>518.266666666667</c:v>
                </c:pt>
                <c:pt idx="3479">
                  <c:v>516.866666666667</c:v>
                </c:pt>
                <c:pt idx="3480">
                  <c:v>512.733333333333</c:v>
                </c:pt>
                <c:pt idx="3481">
                  <c:v>508.2</c:v>
                </c:pt>
                <c:pt idx="3482">
                  <c:v>508.2</c:v>
                </c:pt>
                <c:pt idx="3483">
                  <c:v>510.933333333333</c:v>
                </c:pt>
                <c:pt idx="3484">
                  <c:v>510.466666666667</c:v>
                </c:pt>
                <c:pt idx="3485">
                  <c:v>508.2</c:v>
                </c:pt>
                <c:pt idx="3486">
                  <c:v>506.8</c:v>
                </c:pt>
                <c:pt idx="3487">
                  <c:v>502.666666666667</c:v>
                </c:pt>
                <c:pt idx="3488">
                  <c:v>499.466666666667</c:v>
                </c:pt>
                <c:pt idx="3489">
                  <c:v>500.333333333333</c:v>
                </c:pt>
                <c:pt idx="3490">
                  <c:v>499.466666666667</c:v>
                </c:pt>
                <c:pt idx="3491">
                  <c:v>495.733333333333</c:v>
                </c:pt>
                <c:pt idx="3492">
                  <c:v>493</c:v>
                </c:pt>
                <c:pt idx="3493">
                  <c:v>493</c:v>
                </c:pt>
                <c:pt idx="3494">
                  <c:v>493</c:v>
                </c:pt>
                <c:pt idx="3495">
                  <c:v>493.933333333333</c:v>
                </c:pt>
                <c:pt idx="3496">
                  <c:v>493.933333333333</c:v>
                </c:pt>
                <c:pt idx="3497">
                  <c:v>488.866666666667</c:v>
                </c:pt>
                <c:pt idx="3498">
                  <c:v>480.6</c:v>
                </c:pt>
                <c:pt idx="3499">
                  <c:v>481.533333333333</c:v>
                </c:pt>
                <c:pt idx="3500">
                  <c:v>486.6</c:v>
                </c:pt>
                <c:pt idx="3501">
                  <c:v>488.866666666667</c:v>
                </c:pt>
                <c:pt idx="3502">
                  <c:v>484.266666666667</c:v>
                </c:pt>
                <c:pt idx="3503">
                  <c:v>479.2</c:v>
                </c:pt>
                <c:pt idx="3504">
                  <c:v>480.6</c:v>
                </c:pt>
                <c:pt idx="3505">
                  <c:v>485.2</c:v>
                </c:pt>
                <c:pt idx="3506">
                  <c:v>482.866666666667</c:v>
                </c:pt>
                <c:pt idx="3507">
                  <c:v>476.466666666667</c:v>
                </c:pt>
                <c:pt idx="3508">
                  <c:v>474.2</c:v>
                </c:pt>
                <c:pt idx="3509">
                  <c:v>475.533333333333</c:v>
                </c:pt>
                <c:pt idx="3510">
                  <c:v>472.8</c:v>
                </c:pt>
                <c:pt idx="3511">
                  <c:v>468.666666666667</c:v>
                </c:pt>
                <c:pt idx="3512">
                  <c:v>467.733333333333</c:v>
                </c:pt>
                <c:pt idx="3513">
                  <c:v>470</c:v>
                </c:pt>
                <c:pt idx="3514">
                  <c:v>469.133333333333</c:v>
                </c:pt>
                <c:pt idx="3515">
                  <c:v>465</c:v>
                </c:pt>
                <c:pt idx="3516">
                  <c:v>460.4</c:v>
                </c:pt>
                <c:pt idx="3517">
                  <c:v>459.933333333333</c:v>
                </c:pt>
                <c:pt idx="3518">
                  <c:v>462.2</c:v>
                </c:pt>
                <c:pt idx="3519">
                  <c:v>459</c:v>
                </c:pt>
                <c:pt idx="3520">
                  <c:v>453.466666666667</c:v>
                </c:pt>
                <c:pt idx="3521">
                  <c:v>453.933333333333</c:v>
                </c:pt>
                <c:pt idx="3522">
                  <c:v>456.266666666667</c:v>
                </c:pt>
                <c:pt idx="3523">
                  <c:v>452.6</c:v>
                </c:pt>
                <c:pt idx="3524">
                  <c:v>450.266666666667</c:v>
                </c:pt>
                <c:pt idx="3525">
                  <c:v>454.866666666667</c:v>
                </c:pt>
                <c:pt idx="3526">
                  <c:v>452.6</c:v>
                </c:pt>
                <c:pt idx="3527">
                  <c:v>445.2</c:v>
                </c:pt>
                <c:pt idx="3528">
                  <c:v>447.066666666667</c:v>
                </c:pt>
                <c:pt idx="3529">
                  <c:v>448.466666666667</c:v>
                </c:pt>
                <c:pt idx="3530">
                  <c:v>442</c:v>
                </c:pt>
                <c:pt idx="3531">
                  <c:v>438.333333333333</c:v>
                </c:pt>
                <c:pt idx="3532">
                  <c:v>442.466666666667</c:v>
                </c:pt>
                <c:pt idx="3533">
                  <c:v>443.866666666667</c:v>
                </c:pt>
                <c:pt idx="3534">
                  <c:v>438.8</c:v>
                </c:pt>
                <c:pt idx="3535">
                  <c:v>436.933333333333</c:v>
                </c:pt>
                <c:pt idx="3536">
                  <c:v>438.333333333333</c:v>
                </c:pt>
                <c:pt idx="3537">
                  <c:v>438.8</c:v>
                </c:pt>
                <c:pt idx="3538">
                  <c:v>436</c:v>
                </c:pt>
                <c:pt idx="3539">
                  <c:v>429.6</c:v>
                </c:pt>
                <c:pt idx="3540">
                  <c:v>425.933333333333</c:v>
                </c:pt>
                <c:pt idx="3541">
                  <c:v>429.6</c:v>
                </c:pt>
                <c:pt idx="3542">
                  <c:v>431.866666666667</c:v>
                </c:pt>
                <c:pt idx="3543">
                  <c:v>427.333333333333</c:v>
                </c:pt>
                <c:pt idx="3544">
                  <c:v>425</c:v>
                </c:pt>
                <c:pt idx="3545">
                  <c:v>429.6</c:v>
                </c:pt>
                <c:pt idx="3546">
                  <c:v>428.666666666667</c:v>
                </c:pt>
                <c:pt idx="3547">
                  <c:v>420.866666666667</c:v>
                </c:pt>
                <c:pt idx="3548">
                  <c:v>418.133333333333</c:v>
                </c:pt>
                <c:pt idx="3549">
                  <c:v>419.933333333333</c:v>
                </c:pt>
                <c:pt idx="3550">
                  <c:v>418.133333333333</c:v>
                </c:pt>
                <c:pt idx="3551">
                  <c:v>413.066666666667</c:v>
                </c:pt>
                <c:pt idx="3552">
                  <c:v>413.533333333333</c:v>
                </c:pt>
                <c:pt idx="3553">
                  <c:v>419.933333333333</c:v>
                </c:pt>
                <c:pt idx="3554">
                  <c:v>419.466666666667</c:v>
                </c:pt>
                <c:pt idx="3555">
                  <c:v>407.066666666667</c:v>
                </c:pt>
                <c:pt idx="3556">
                  <c:v>399.733333333333</c:v>
                </c:pt>
                <c:pt idx="3557">
                  <c:v>403.4</c:v>
                </c:pt>
                <c:pt idx="3558">
                  <c:v>409.866666666667</c:v>
                </c:pt>
                <c:pt idx="3559">
                  <c:v>408.466666666667</c:v>
                </c:pt>
                <c:pt idx="3560">
                  <c:v>397</c:v>
                </c:pt>
                <c:pt idx="3561">
                  <c:v>390.533333333333</c:v>
                </c:pt>
                <c:pt idx="3562">
                  <c:v>401.6</c:v>
                </c:pt>
                <c:pt idx="3563">
                  <c:v>408.466666666667</c:v>
                </c:pt>
                <c:pt idx="3564">
                  <c:v>401.6</c:v>
                </c:pt>
                <c:pt idx="3565">
                  <c:v>392.866666666667</c:v>
                </c:pt>
                <c:pt idx="3566">
                  <c:v>392.866666666667</c:v>
                </c:pt>
                <c:pt idx="3567">
                  <c:v>396.533333333333</c:v>
                </c:pt>
                <c:pt idx="3568">
                  <c:v>394.2</c:v>
                </c:pt>
                <c:pt idx="3569">
                  <c:v>386.866666666667</c:v>
                </c:pt>
                <c:pt idx="3570">
                  <c:v>381.8</c:v>
                </c:pt>
                <c:pt idx="3571">
                  <c:v>382.733333333333</c:v>
                </c:pt>
                <c:pt idx="3572">
                  <c:v>384.6</c:v>
                </c:pt>
                <c:pt idx="3573">
                  <c:v>379.533333333333</c:v>
                </c:pt>
                <c:pt idx="3574">
                  <c:v>371.266666666667</c:v>
                </c:pt>
                <c:pt idx="3575">
                  <c:v>371.266666666667</c:v>
                </c:pt>
                <c:pt idx="3576">
                  <c:v>374.466666666667</c:v>
                </c:pt>
                <c:pt idx="3577">
                  <c:v>371.733333333333</c:v>
                </c:pt>
                <c:pt idx="3578">
                  <c:v>366.666666666667</c:v>
                </c:pt>
                <c:pt idx="3579">
                  <c:v>368</c:v>
                </c:pt>
                <c:pt idx="3580">
                  <c:v>370.333333333333</c:v>
                </c:pt>
                <c:pt idx="3581">
                  <c:v>368</c:v>
                </c:pt>
                <c:pt idx="3582">
                  <c:v>363.866666666667</c:v>
                </c:pt>
                <c:pt idx="3583">
                  <c:v>360.2</c:v>
                </c:pt>
                <c:pt idx="3584">
                  <c:v>363.866666666667</c:v>
                </c:pt>
                <c:pt idx="3585">
                  <c:v>365.266666666667</c:v>
                </c:pt>
                <c:pt idx="3586">
                  <c:v>360.2</c:v>
                </c:pt>
                <c:pt idx="3587">
                  <c:v>357.466666666667</c:v>
                </c:pt>
                <c:pt idx="3588">
                  <c:v>359.333333333333</c:v>
                </c:pt>
                <c:pt idx="3589">
                  <c:v>360.2</c:v>
                </c:pt>
                <c:pt idx="3590">
                  <c:v>357.933333333333</c:v>
                </c:pt>
                <c:pt idx="3591">
                  <c:v>355.133333333333</c:v>
                </c:pt>
                <c:pt idx="3592">
                  <c:v>354.266666666667</c:v>
                </c:pt>
                <c:pt idx="3593">
                  <c:v>357.933333333333</c:v>
                </c:pt>
                <c:pt idx="3594">
                  <c:v>358.866666666667</c:v>
                </c:pt>
                <c:pt idx="3595">
                  <c:v>352.866666666667</c:v>
                </c:pt>
                <c:pt idx="3596">
                  <c:v>354.266666666667</c:v>
                </c:pt>
                <c:pt idx="3597">
                  <c:v>360.2</c:v>
                </c:pt>
                <c:pt idx="3598">
                  <c:v>356.066666666667</c:v>
                </c:pt>
                <c:pt idx="3599">
                  <c:v>350.133333333333</c:v>
                </c:pt>
                <c:pt idx="3600">
                  <c:v>353.8</c:v>
                </c:pt>
                <c:pt idx="3601">
                  <c:v>356.533333333333</c:v>
                </c:pt>
                <c:pt idx="3602">
                  <c:v>356.533333333333</c:v>
                </c:pt>
                <c:pt idx="3603">
                  <c:v>357.466666666667</c:v>
                </c:pt>
                <c:pt idx="3604">
                  <c:v>356.533333333333</c:v>
                </c:pt>
                <c:pt idx="3605">
                  <c:v>356.066666666667</c:v>
                </c:pt>
                <c:pt idx="3606">
                  <c:v>357.466666666667</c:v>
                </c:pt>
                <c:pt idx="3607">
                  <c:v>356.533333333333</c:v>
                </c:pt>
                <c:pt idx="3608">
                  <c:v>353.8</c:v>
                </c:pt>
                <c:pt idx="3609">
                  <c:v>352.4</c:v>
                </c:pt>
                <c:pt idx="3610">
                  <c:v>351</c:v>
                </c:pt>
                <c:pt idx="3611">
                  <c:v>351</c:v>
                </c:pt>
                <c:pt idx="3612">
                  <c:v>352.4</c:v>
                </c:pt>
                <c:pt idx="3613">
                  <c:v>352.866666666667</c:v>
                </c:pt>
                <c:pt idx="3614">
                  <c:v>356.066666666667</c:v>
                </c:pt>
                <c:pt idx="3615">
                  <c:v>357.933333333333</c:v>
                </c:pt>
                <c:pt idx="3616">
                  <c:v>352.4</c:v>
                </c:pt>
                <c:pt idx="3617">
                  <c:v>350.133333333333</c:v>
                </c:pt>
                <c:pt idx="3618">
                  <c:v>356.066666666667</c:v>
                </c:pt>
                <c:pt idx="3619">
                  <c:v>356.066666666667</c:v>
                </c:pt>
                <c:pt idx="3620">
                  <c:v>347.8</c:v>
                </c:pt>
                <c:pt idx="3621">
                  <c:v>347.8</c:v>
                </c:pt>
                <c:pt idx="3622">
                  <c:v>353.8</c:v>
                </c:pt>
                <c:pt idx="3623">
                  <c:v>353.8</c:v>
                </c:pt>
                <c:pt idx="3624">
                  <c:v>352.4</c:v>
                </c:pt>
                <c:pt idx="3625">
                  <c:v>349.2</c:v>
                </c:pt>
                <c:pt idx="3626">
                  <c:v>345.066666666667</c:v>
                </c:pt>
                <c:pt idx="3627">
                  <c:v>343.666666666667</c:v>
                </c:pt>
                <c:pt idx="3628">
                  <c:v>343.666666666667</c:v>
                </c:pt>
                <c:pt idx="3629">
                  <c:v>342.333333333333</c:v>
                </c:pt>
                <c:pt idx="3630">
                  <c:v>340</c:v>
                </c:pt>
                <c:pt idx="3631">
                  <c:v>341.4</c:v>
                </c:pt>
                <c:pt idx="3632">
                  <c:v>340.933333333333</c:v>
                </c:pt>
                <c:pt idx="3633">
                  <c:v>339.066666666667</c:v>
                </c:pt>
                <c:pt idx="3634">
                  <c:v>337.266666666667</c:v>
                </c:pt>
                <c:pt idx="3635">
                  <c:v>336.333333333333</c:v>
                </c:pt>
                <c:pt idx="3636">
                  <c:v>339.066666666667</c:v>
                </c:pt>
                <c:pt idx="3637">
                  <c:v>337.733333333333</c:v>
                </c:pt>
                <c:pt idx="3638">
                  <c:v>333.6</c:v>
                </c:pt>
                <c:pt idx="3639">
                  <c:v>334</c:v>
                </c:pt>
                <c:pt idx="3640">
                  <c:v>338.6</c:v>
                </c:pt>
                <c:pt idx="3641">
                  <c:v>338.6</c:v>
                </c:pt>
                <c:pt idx="3642">
                  <c:v>336.333333333333</c:v>
                </c:pt>
                <c:pt idx="3643">
                  <c:v>334.933333333333</c:v>
                </c:pt>
                <c:pt idx="3644">
                  <c:v>333.6</c:v>
                </c:pt>
                <c:pt idx="3645">
                  <c:v>331.266666666667</c:v>
                </c:pt>
                <c:pt idx="3646">
                  <c:v>329</c:v>
                </c:pt>
                <c:pt idx="3647">
                  <c:v>329</c:v>
                </c:pt>
                <c:pt idx="3648">
                  <c:v>330.8</c:v>
                </c:pt>
                <c:pt idx="3649">
                  <c:v>332.666666666667</c:v>
                </c:pt>
                <c:pt idx="3650">
                  <c:v>335.866666666667</c:v>
                </c:pt>
                <c:pt idx="3651">
                  <c:v>336.333333333333</c:v>
                </c:pt>
                <c:pt idx="3652">
                  <c:v>334.933333333333</c:v>
                </c:pt>
                <c:pt idx="3653">
                  <c:v>332.2</c:v>
                </c:pt>
                <c:pt idx="3654">
                  <c:v>332.666666666667</c:v>
                </c:pt>
                <c:pt idx="3655">
                  <c:v>337.266666666667</c:v>
                </c:pt>
                <c:pt idx="3656">
                  <c:v>332.666666666667</c:v>
                </c:pt>
                <c:pt idx="3657">
                  <c:v>328.533333333333</c:v>
                </c:pt>
                <c:pt idx="3658">
                  <c:v>334.933333333333</c:v>
                </c:pt>
                <c:pt idx="3659">
                  <c:v>341.4</c:v>
                </c:pt>
                <c:pt idx="3660">
                  <c:v>335.866666666667</c:v>
                </c:pt>
                <c:pt idx="3661">
                  <c:v>329.866666666667</c:v>
                </c:pt>
                <c:pt idx="3662">
                  <c:v>329.866666666667</c:v>
                </c:pt>
                <c:pt idx="3663">
                  <c:v>327.6</c:v>
                </c:pt>
                <c:pt idx="3664">
                  <c:v>323.466666666667</c:v>
                </c:pt>
                <c:pt idx="3665">
                  <c:v>323.466666666667</c:v>
                </c:pt>
                <c:pt idx="3666">
                  <c:v>323.466666666667</c:v>
                </c:pt>
                <c:pt idx="3667">
                  <c:v>320.733333333333</c:v>
                </c:pt>
                <c:pt idx="3668">
                  <c:v>319.8</c:v>
                </c:pt>
                <c:pt idx="3669">
                  <c:v>319.8</c:v>
                </c:pt>
                <c:pt idx="3670">
                  <c:v>318.4</c:v>
                </c:pt>
                <c:pt idx="3671">
                  <c:v>317</c:v>
                </c:pt>
                <c:pt idx="3672">
                  <c:v>317</c:v>
                </c:pt>
                <c:pt idx="3673">
                  <c:v>317.466666666667</c:v>
                </c:pt>
                <c:pt idx="3674">
                  <c:v>315.666666666667</c:v>
                </c:pt>
                <c:pt idx="3675">
                  <c:v>311.066666666667</c:v>
                </c:pt>
                <c:pt idx="3676">
                  <c:v>310.6</c:v>
                </c:pt>
                <c:pt idx="3677">
                  <c:v>315.666666666667</c:v>
                </c:pt>
                <c:pt idx="3678">
                  <c:v>318.4</c:v>
                </c:pt>
                <c:pt idx="3679">
                  <c:v>313.333333333333</c:v>
                </c:pt>
                <c:pt idx="3680">
                  <c:v>306.933333333333</c:v>
                </c:pt>
                <c:pt idx="3681">
                  <c:v>309.666666666667</c:v>
                </c:pt>
                <c:pt idx="3682">
                  <c:v>313.333333333333</c:v>
                </c:pt>
                <c:pt idx="3683">
                  <c:v>310.6</c:v>
                </c:pt>
                <c:pt idx="3684">
                  <c:v>307.4</c:v>
                </c:pt>
                <c:pt idx="3685">
                  <c:v>306</c:v>
                </c:pt>
                <c:pt idx="3686">
                  <c:v>303.733333333333</c:v>
                </c:pt>
                <c:pt idx="3687">
                  <c:v>303.733333333333</c:v>
                </c:pt>
                <c:pt idx="3688">
                  <c:v>305.533333333333</c:v>
                </c:pt>
                <c:pt idx="3689">
                  <c:v>303.266666666667</c:v>
                </c:pt>
                <c:pt idx="3690">
                  <c:v>299.6</c:v>
                </c:pt>
                <c:pt idx="3691">
                  <c:v>299.6</c:v>
                </c:pt>
                <c:pt idx="3692">
                  <c:v>300.466666666667</c:v>
                </c:pt>
                <c:pt idx="3693">
                  <c:v>298.666666666667</c:v>
                </c:pt>
                <c:pt idx="3694">
                  <c:v>295.866666666667</c:v>
                </c:pt>
                <c:pt idx="3695">
                  <c:v>293.6</c:v>
                </c:pt>
                <c:pt idx="3696">
                  <c:v>295.466666666667</c:v>
                </c:pt>
                <c:pt idx="3697">
                  <c:v>295.466666666667</c:v>
                </c:pt>
                <c:pt idx="3698">
                  <c:v>293.133333333333</c:v>
                </c:pt>
                <c:pt idx="3699">
                  <c:v>291.733333333333</c:v>
                </c:pt>
                <c:pt idx="3700">
                  <c:v>293.133333333333</c:v>
                </c:pt>
                <c:pt idx="3701">
                  <c:v>291.733333333333</c:v>
                </c:pt>
                <c:pt idx="3702">
                  <c:v>288.533333333333</c:v>
                </c:pt>
                <c:pt idx="3703">
                  <c:v>288.066666666667</c:v>
                </c:pt>
                <c:pt idx="3704">
                  <c:v>289.466666666667</c:v>
                </c:pt>
                <c:pt idx="3705">
                  <c:v>293.6</c:v>
                </c:pt>
                <c:pt idx="3706">
                  <c:v>293.133333333333</c:v>
                </c:pt>
                <c:pt idx="3707">
                  <c:v>286.733333333333</c:v>
                </c:pt>
                <c:pt idx="3708">
                  <c:v>289.466666666667</c:v>
                </c:pt>
                <c:pt idx="3709">
                  <c:v>294.533333333333</c:v>
                </c:pt>
                <c:pt idx="3710">
                  <c:v>287.133333333333</c:v>
                </c:pt>
                <c:pt idx="3711">
                  <c:v>282.133333333333</c:v>
                </c:pt>
                <c:pt idx="3712">
                  <c:v>286.733333333333</c:v>
                </c:pt>
                <c:pt idx="3713">
                  <c:v>286.733333333333</c:v>
                </c:pt>
                <c:pt idx="3714">
                  <c:v>284.4</c:v>
                </c:pt>
                <c:pt idx="3715">
                  <c:v>285.333333333333</c:v>
                </c:pt>
                <c:pt idx="3716">
                  <c:v>280.733333333333</c:v>
                </c:pt>
                <c:pt idx="3717">
                  <c:v>278</c:v>
                </c:pt>
                <c:pt idx="3718">
                  <c:v>279.333333333333</c:v>
                </c:pt>
                <c:pt idx="3719">
                  <c:v>272.933333333333</c:v>
                </c:pt>
                <c:pt idx="3720">
                  <c:v>266.933333333333</c:v>
                </c:pt>
                <c:pt idx="3721">
                  <c:v>272.933333333333</c:v>
                </c:pt>
                <c:pt idx="3722">
                  <c:v>275.666666666667</c:v>
                </c:pt>
                <c:pt idx="3723">
                  <c:v>268.333333333333</c:v>
                </c:pt>
                <c:pt idx="3724">
                  <c:v>266.933333333333</c:v>
                </c:pt>
                <c:pt idx="3725">
                  <c:v>272</c:v>
                </c:pt>
                <c:pt idx="3726">
                  <c:v>270.133333333333</c:v>
                </c:pt>
                <c:pt idx="3727">
                  <c:v>263.266666666667</c:v>
                </c:pt>
                <c:pt idx="3728">
                  <c:v>262.8</c:v>
                </c:pt>
                <c:pt idx="3729">
                  <c:v>262.8</c:v>
                </c:pt>
                <c:pt idx="3730">
                  <c:v>260.066666666667</c:v>
                </c:pt>
                <c:pt idx="3731">
                  <c:v>259.133333333333</c:v>
                </c:pt>
                <c:pt idx="3732">
                  <c:v>260.066666666667</c:v>
                </c:pt>
                <c:pt idx="3733">
                  <c:v>260.533333333333</c:v>
                </c:pt>
                <c:pt idx="3734">
                  <c:v>261.466666666667</c:v>
                </c:pt>
                <c:pt idx="3735">
                  <c:v>259.133333333333</c:v>
                </c:pt>
                <c:pt idx="3736">
                  <c:v>257.733333333333</c:v>
                </c:pt>
                <c:pt idx="3737">
                  <c:v>256.866666666667</c:v>
                </c:pt>
                <c:pt idx="3738">
                  <c:v>255.466666666667</c:v>
                </c:pt>
                <c:pt idx="3739">
                  <c:v>254.066666666667</c:v>
                </c:pt>
                <c:pt idx="3740">
                  <c:v>253.133333333333</c:v>
                </c:pt>
                <c:pt idx="3741">
                  <c:v>254.066666666667</c:v>
                </c:pt>
                <c:pt idx="3742">
                  <c:v>253.133333333333</c:v>
                </c:pt>
                <c:pt idx="3743">
                  <c:v>252.733333333333</c:v>
                </c:pt>
                <c:pt idx="3744">
                  <c:v>253.133333333333</c:v>
                </c:pt>
                <c:pt idx="3745">
                  <c:v>254.066666666667</c:v>
                </c:pt>
                <c:pt idx="3746">
                  <c:v>250.4</c:v>
                </c:pt>
                <c:pt idx="3747">
                  <c:v>246.733333333333</c:v>
                </c:pt>
                <c:pt idx="3748">
                  <c:v>247.666666666667</c:v>
                </c:pt>
                <c:pt idx="3749">
                  <c:v>247.666666666667</c:v>
                </c:pt>
                <c:pt idx="3750">
                  <c:v>244.866666666667</c:v>
                </c:pt>
                <c:pt idx="3751">
                  <c:v>242.6</c:v>
                </c:pt>
                <c:pt idx="3752">
                  <c:v>244.866666666667</c:v>
                </c:pt>
                <c:pt idx="3753">
                  <c:v>246.733333333333</c:v>
                </c:pt>
                <c:pt idx="3754">
                  <c:v>245.333333333333</c:v>
                </c:pt>
                <c:pt idx="3755">
                  <c:v>244.866666666667</c:v>
                </c:pt>
                <c:pt idx="3756">
                  <c:v>246.733333333333</c:v>
                </c:pt>
                <c:pt idx="3757">
                  <c:v>246.733333333333</c:v>
                </c:pt>
                <c:pt idx="3758">
                  <c:v>244</c:v>
                </c:pt>
                <c:pt idx="3759">
                  <c:v>244</c:v>
                </c:pt>
                <c:pt idx="3760">
                  <c:v>246.266666666667</c:v>
                </c:pt>
                <c:pt idx="3761">
                  <c:v>244.866666666667</c:v>
                </c:pt>
                <c:pt idx="3762">
                  <c:v>243.066666666667</c:v>
                </c:pt>
                <c:pt idx="3763">
                  <c:v>246.266666666667</c:v>
                </c:pt>
                <c:pt idx="3764">
                  <c:v>249</c:v>
                </c:pt>
                <c:pt idx="3765">
                  <c:v>248.133333333333</c:v>
                </c:pt>
                <c:pt idx="3766">
                  <c:v>247.666666666667</c:v>
                </c:pt>
                <c:pt idx="3767">
                  <c:v>245.333333333333</c:v>
                </c:pt>
                <c:pt idx="3768">
                  <c:v>244</c:v>
                </c:pt>
                <c:pt idx="3769">
                  <c:v>245.333333333333</c:v>
                </c:pt>
                <c:pt idx="3770">
                  <c:v>244.866666666667</c:v>
                </c:pt>
                <c:pt idx="3771">
                  <c:v>241.2</c:v>
                </c:pt>
                <c:pt idx="3772">
                  <c:v>240.266666666667</c:v>
                </c:pt>
                <c:pt idx="3773">
                  <c:v>243.066666666667</c:v>
                </c:pt>
                <c:pt idx="3774">
                  <c:v>243.066666666667</c:v>
                </c:pt>
                <c:pt idx="3775">
                  <c:v>242.6</c:v>
                </c:pt>
                <c:pt idx="3776">
                  <c:v>241.666666666667</c:v>
                </c:pt>
                <c:pt idx="3777">
                  <c:v>239.866666666667</c:v>
                </c:pt>
                <c:pt idx="3778">
                  <c:v>238.933333333333</c:v>
                </c:pt>
                <c:pt idx="3779">
                  <c:v>239.866666666667</c:v>
                </c:pt>
                <c:pt idx="3780">
                  <c:v>238.933333333333</c:v>
                </c:pt>
                <c:pt idx="3781">
                  <c:v>238</c:v>
                </c:pt>
                <c:pt idx="3782">
                  <c:v>241.2</c:v>
                </c:pt>
                <c:pt idx="3783">
                  <c:v>243.066666666667</c:v>
                </c:pt>
                <c:pt idx="3784">
                  <c:v>242.6</c:v>
                </c:pt>
                <c:pt idx="3785">
                  <c:v>242.6</c:v>
                </c:pt>
                <c:pt idx="3786">
                  <c:v>242.6</c:v>
                </c:pt>
                <c:pt idx="3787">
                  <c:v>241.2</c:v>
                </c:pt>
                <c:pt idx="3788">
                  <c:v>239.866666666667</c:v>
                </c:pt>
                <c:pt idx="3789">
                  <c:v>238.933333333333</c:v>
                </c:pt>
                <c:pt idx="3790">
                  <c:v>241.666666666667</c:v>
                </c:pt>
                <c:pt idx="3791">
                  <c:v>241.666666666667</c:v>
                </c:pt>
                <c:pt idx="3792">
                  <c:v>238.933333333333</c:v>
                </c:pt>
                <c:pt idx="3793">
                  <c:v>238.933333333333</c:v>
                </c:pt>
                <c:pt idx="3794">
                  <c:v>240.266666666667</c:v>
                </c:pt>
                <c:pt idx="3795">
                  <c:v>238.933333333333</c:v>
                </c:pt>
                <c:pt idx="3796">
                  <c:v>238.933333333333</c:v>
                </c:pt>
                <c:pt idx="3797">
                  <c:v>238</c:v>
                </c:pt>
                <c:pt idx="3798">
                  <c:v>236.6</c:v>
                </c:pt>
                <c:pt idx="3799">
                  <c:v>238</c:v>
                </c:pt>
                <c:pt idx="3800">
                  <c:v>240.266666666667</c:v>
                </c:pt>
                <c:pt idx="3801">
                  <c:v>237.533333333333</c:v>
                </c:pt>
                <c:pt idx="3802">
                  <c:v>234.8</c:v>
                </c:pt>
                <c:pt idx="3803">
                  <c:v>236.6</c:v>
                </c:pt>
                <c:pt idx="3804">
                  <c:v>236.6</c:v>
                </c:pt>
                <c:pt idx="3805">
                  <c:v>233.866666666667</c:v>
                </c:pt>
                <c:pt idx="3806">
                  <c:v>231.133333333333</c:v>
                </c:pt>
                <c:pt idx="3807">
                  <c:v>231.133333333333</c:v>
                </c:pt>
                <c:pt idx="3808">
                  <c:v>231.6</c:v>
                </c:pt>
                <c:pt idx="3809">
                  <c:v>231.6</c:v>
                </c:pt>
                <c:pt idx="3810">
                  <c:v>227.866666666667</c:v>
                </c:pt>
                <c:pt idx="3811">
                  <c:v>226.066666666667</c:v>
                </c:pt>
                <c:pt idx="3812">
                  <c:v>227.866666666667</c:v>
                </c:pt>
                <c:pt idx="3813">
                  <c:v>227.866666666667</c:v>
                </c:pt>
                <c:pt idx="3814">
                  <c:v>225.133333333333</c:v>
                </c:pt>
                <c:pt idx="3815">
                  <c:v>223.266666666667</c:v>
                </c:pt>
                <c:pt idx="3816">
                  <c:v>222.4</c:v>
                </c:pt>
                <c:pt idx="3817">
                  <c:v>221.466666666667</c:v>
                </c:pt>
                <c:pt idx="3818">
                  <c:v>220.066666666667</c:v>
                </c:pt>
                <c:pt idx="3819">
                  <c:v>220.066666666667</c:v>
                </c:pt>
                <c:pt idx="3820">
                  <c:v>221</c:v>
                </c:pt>
                <c:pt idx="3821">
                  <c:v>220.066666666667</c:v>
                </c:pt>
                <c:pt idx="3822">
                  <c:v>218.733333333333</c:v>
                </c:pt>
                <c:pt idx="3823">
                  <c:v>218.733333333333</c:v>
                </c:pt>
                <c:pt idx="3824">
                  <c:v>218.266666666667</c:v>
                </c:pt>
                <c:pt idx="3825">
                  <c:v>215.933333333333</c:v>
                </c:pt>
                <c:pt idx="3826">
                  <c:v>215</c:v>
                </c:pt>
                <c:pt idx="3827">
                  <c:v>214.6</c:v>
                </c:pt>
                <c:pt idx="3828">
                  <c:v>213.2</c:v>
                </c:pt>
                <c:pt idx="3829">
                  <c:v>211.333333333333</c:v>
                </c:pt>
                <c:pt idx="3830">
                  <c:v>210.866666666667</c:v>
                </c:pt>
                <c:pt idx="3831">
                  <c:v>210.866666666667</c:v>
                </c:pt>
                <c:pt idx="3832">
                  <c:v>210.866666666667</c:v>
                </c:pt>
                <c:pt idx="3833">
                  <c:v>209.533333333333</c:v>
                </c:pt>
                <c:pt idx="3834">
                  <c:v>210</c:v>
                </c:pt>
                <c:pt idx="3835">
                  <c:v>210.866666666667</c:v>
                </c:pt>
                <c:pt idx="3836">
                  <c:v>207.2</c:v>
                </c:pt>
                <c:pt idx="3837">
                  <c:v>204.466666666667</c:v>
                </c:pt>
                <c:pt idx="3838">
                  <c:v>204.933333333333</c:v>
                </c:pt>
                <c:pt idx="3839">
                  <c:v>204.933333333333</c:v>
                </c:pt>
                <c:pt idx="3840">
                  <c:v>201.266666666667</c:v>
                </c:pt>
                <c:pt idx="3841">
                  <c:v>200.8</c:v>
                </c:pt>
                <c:pt idx="3842">
                  <c:v>201.266666666667</c:v>
                </c:pt>
                <c:pt idx="3843">
                  <c:v>199.4</c:v>
                </c:pt>
                <c:pt idx="3844">
                  <c:v>199.4</c:v>
                </c:pt>
                <c:pt idx="3845">
                  <c:v>199.866666666667</c:v>
                </c:pt>
                <c:pt idx="3846">
                  <c:v>197.133333333333</c:v>
                </c:pt>
                <c:pt idx="3847">
                  <c:v>194.333333333333</c:v>
                </c:pt>
                <c:pt idx="3848">
                  <c:v>193.466666666667</c:v>
                </c:pt>
                <c:pt idx="3849">
                  <c:v>192.066666666667</c:v>
                </c:pt>
                <c:pt idx="3850">
                  <c:v>191.133333333333</c:v>
                </c:pt>
                <c:pt idx="3851">
                  <c:v>190.666666666667</c:v>
                </c:pt>
                <c:pt idx="3852">
                  <c:v>187</c:v>
                </c:pt>
                <c:pt idx="3853">
                  <c:v>186.066666666667</c:v>
                </c:pt>
                <c:pt idx="3854">
                  <c:v>187.933333333333</c:v>
                </c:pt>
                <c:pt idx="3855">
                  <c:v>186.066666666667</c:v>
                </c:pt>
                <c:pt idx="3856">
                  <c:v>183.333333333333</c:v>
                </c:pt>
                <c:pt idx="3857">
                  <c:v>181.933333333333</c:v>
                </c:pt>
                <c:pt idx="3858">
                  <c:v>180.6</c:v>
                </c:pt>
                <c:pt idx="3859">
                  <c:v>180.6</c:v>
                </c:pt>
                <c:pt idx="3860">
                  <c:v>179.2</c:v>
                </c:pt>
                <c:pt idx="3861">
                  <c:v>176.866666666667</c:v>
                </c:pt>
                <c:pt idx="3862">
                  <c:v>176.866666666667</c:v>
                </c:pt>
                <c:pt idx="3863">
                  <c:v>176</c:v>
                </c:pt>
                <c:pt idx="3864">
                  <c:v>174.133333333333</c:v>
                </c:pt>
                <c:pt idx="3865">
                  <c:v>172.733333333333</c:v>
                </c:pt>
                <c:pt idx="3866">
                  <c:v>171.866666666667</c:v>
                </c:pt>
                <c:pt idx="3867">
                  <c:v>170.466666666667</c:v>
                </c:pt>
                <c:pt idx="3868">
                  <c:v>168.133333333333</c:v>
                </c:pt>
                <c:pt idx="3869">
                  <c:v>166.8</c:v>
                </c:pt>
                <c:pt idx="3870">
                  <c:v>165.4</c:v>
                </c:pt>
                <c:pt idx="3871">
                  <c:v>165.4</c:v>
                </c:pt>
                <c:pt idx="3872">
                  <c:v>164.466666666667</c:v>
                </c:pt>
                <c:pt idx="3873">
                  <c:v>164</c:v>
                </c:pt>
                <c:pt idx="3874">
                  <c:v>163.133333333333</c:v>
                </c:pt>
                <c:pt idx="3875">
                  <c:v>162.666666666667</c:v>
                </c:pt>
                <c:pt idx="3876">
                  <c:v>160.8</c:v>
                </c:pt>
                <c:pt idx="3877">
                  <c:v>159.466666666667</c:v>
                </c:pt>
                <c:pt idx="3878">
                  <c:v>158.066666666667</c:v>
                </c:pt>
                <c:pt idx="3879">
                  <c:v>155.733333333333</c:v>
                </c:pt>
                <c:pt idx="3880">
                  <c:v>155.266666666667</c:v>
                </c:pt>
                <c:pt idx="3881">
                  <c:v>155.266666666667</c:v>
                </c:pt>
                <c:pt idx="3882">
                  <c:v>154.4</c:v>
                </c:pt>
                <c:pt idx="3883">
                  <c:v>152.533333333333</c:v>
                </c:pt>
                <c:pt idx="3884">
                  <c:v>151.6</c:v>
                </c:pt>
                <c:pt idx="3885">
                  <c:v>151.6</c:v>
                </c:pt>
                <c:pt idx="3886">
                  <c:v>150.266666666667</c:v>
                </c:pt>
                <c:pt idx="3887">
                  <c:v>148.866666666667</c:v>
                </c:pt>
                <c:pt idx="3888">
                  <c:v>148.866666666667</c:v>
                </c:pt>
                <c:pt idx="3889">
                  <c:v>147.933333333333</c:v>
                </c:pt>
                <c:pt idx="3890">
                  <c:v>145.666666666667</c:v>
                </c:pt>
                <c:pt idx="3891">
                  <c:v>147.466666666667</c:v>
                </c:pt>
                <c:pt idx="3892">
                  <c:v>147.933333333333</c:v>
                </c:pt>
                <c:pt idx="3893">
                  <c:v>146.6</c:v>
                </c:pt>
                <c:pt idx="3894">
                  <c:v>145.666666666667</c:v>
                </c:pt>
                <c:pt idx="3895">
                  <c:v>147.466666666667</c:v>
                </c:pt>
                <c:pt idx="3896">
                  <c:v>144.266666666667</c:v>
                </c:pt>
                <c:pt idx="3897">
                  <c:v>140.6</c:v>
                </c:pt>
                <c:pt idx="3898">
                  <c:v>138.733333333333</c:v>
                </c:pt>
                <c:pt idx="3899">
                  <c:v>137.4</c:v>
                </c:pt>
                <c:pt idx="3900">
                  <c:v>135.533333333333</c:v>
                </c:pt>
                <c:pt idx="3901">
                  <c:v>135.533333333333</c:v>
                </c:pt>
                <c:pt idx="3902">
                  <c:v>136.466666666667</c:v>
                </c:pt>
                <c:pt idx="3903">
                  <c:v>137.4</c:v>
                </c:pt>
                <c:pt idx="3904">
                  <c:v>136.466666666667</c:v>
                </c:pt>
                <c:pt idx="3905">
                  <c:v>135.533333333333</c:v>
                </c:pt>
                <c:pt idx="3906">
                  <c:v>132.8</c:v>
                </c:pt>
                <c:pt idx="3907">
                  <c:v>132.8</c:v>
                </c:pt>
                <c:pt idx="3908">
                  <c:v>134.133333333333</c:v>
                </c:pt>
                <c:pt idx="3909">
                  <c:v>132.333333333333</c:v>
                </c:pt>
                <c:pt idx="3910">
                  <c:v>131.4</c:v>
                </c:pt>
                <c:pt idx="3911">
                  <c:v>132.333333333333</c:v>
                </c:pt>
                <c:pt idx="3912">
                  <c:v>132.8</c:v>
                </c:pt>
                <c:pt idx="3913">
                  <c:v>133.733333333333</c:v>
                </c:pt>
                <c:pt idx="3914">
                  <c:v>133.733333333333</c:v>
                </c:pt>
                <c:pt idx="3915">
                  <c:v>132.333333333333</c:v>
                </c:pt>
                <c:pt idx="3916">
                  <c:v>130</c:v>
                </c:pt>
                <c:pt idx="3917">
                  <c:v>127.733333333333</c:v>
                </c:pt>
                <c:pt idx="3918">
                  <c:v>126.333333333333</c:v>
                </c:pt>
                <c:pt idx="3919">
                  <c:v>125</c:v>
                </c:pt>
                <c:pt idx="3920">
                  <c:v>124.066666666667</c:v>
                </c:pt>
                <c:pt idx="3921">
                  <c:v>125</c:v>
                </c:pt>
                <c:pt idx="3922">
                  <c:v>125.466666666667</c:v>
                </c:pt>
                <c:pt idx="3923">
                  <c:v>126.333333333333</c:v>
                </c:pt>
                <c:pt idx="3924">
                  <c:v>128.666666666667</c:v>
                </c:pt>
                <c:pt idx="3925">
                  <c:v>129.133333333333</c:v>
                </c:pt>
                <c:pt idx="3926">
                  <c:v>127.266666666667</c:v>
                </c:pt>
                <c:pt idx="3927">
                  <c:v>124.066666666667</c:v>
                </c:pt>
                <c:pt idx="3928">
                  <c:v>123.6</c:v>
                </c:pt>
                <c:pt idx="3929">
                  <c:v>125</c:v>
                </c:pt>
                <c:pt idx="3930">
                  <c:v>123.6</c:v>
                </c:pt>
                <c:pt idx="3931">
                  <c:v>121.266666666667</c:v>
                </c:pt>
                <c:pt idx="3932">
                  <c:v>121.266666666667</c:v>
                </c:pt>
                <c:pt idx="3933">
                  <c:v>123.6</c:v>
                </c:pt>
                <c:pt idx="3934">
                  <c:v>125</c:v>
                </c:pt>
                <c:pt idx="3935">
                  <c:v>122.666666666667</c:v>
                </c:pt>
                <c:pt idx="3936">
                  <c:v>119.933333333333</c:v>
                </c:pt>
                <c:pt idx="3937">
                  <c:v>119</c:v>
                </c:pt>
                <c:pt idx="3938">
                  <c:v>119.933333333333</c:v>
                </c:pt>
                <c:pt idx="3939">
                  <c:v>119</c:v>
                </c:pt>
                <c:pt idx="3940">
                  <c:v>117.6</c:v>
                </c:pt>
                <c:pt idx="3941">
                  <c:v>119</c:v>
                </c:pt>
                <c:pt idx="3942">
                  <c:v>121.266666666667</c:v>
                </c:pt>
                <c:pt idx="3943">
                  <c:v>122.2</c:v>
                </c:pt>
                <c:pt idx="3944">
                  <c:v>123.6</c:v>
                </c:pt>
                <c:pt idx="3945">
                  <c:v>125</c:v>
                </c:pt>
                <c:pt idx="3946">
                  <c:v>123.6</c:v>
                </c:pt>
                <c:pt idx="3947">
                  <c:v>122.666666666667</c:v>
                </c:pt>
                <c:pt idx="3948">
                  <c:v>122.2</c:v>
                </c:pt>
                <c:pt idx="3949">
                  <c:v>120.4</c:v>
                </c:pt>
                <c:pt idx="3950">
                  <c:v>119</c:v>
                </c:pt>
                <c:pt idx="3951">
                  <c:v>120.4</c:v>
                </c:pt>
                <c:pt idx="3952">
                  <c:v>120.4</c:v>
                </c:pt>
                <c:pt idx="3953">
                  <c:v>119.933333333333</c:v>
                </c:pt>
                <c:pt idx="3954">
                  <c:v>121.266666666667</c:v>
                </c:pt>
                <c:pt idx="3955">
                  <c:v>122.666666666667</c:v>
                </c:pt>
                <c:pt idx="3956">
                  <c:v>123.6</c:v>
                </c:pt>
                <c:pt idx="3957">
                  <c:v>123.6</c:v>
                </c:pt>
                <c:pt idx="3958">
                  <c:v>123.6</c:v>
                </c:pt>
                <c:pt idx="3959">
                  <c:v>124.066666666667</c:v>
                </c:pt>
                <c:pt idx="3960">
                  <c:v>125</c:v>
                </c:pt>
                <c:pt idx="3961">
                  <c:v>126.333333333333</c:v>
                </c:pt>
                <c:pt idx="3962">
                  <c:v>126.333333333333</c:v>
                </c:pt>
                <c:pt idx="3963">
                  <c:v>127.266666666667</c:v>
                </c:pt>
                <c:pt idx="3964">
                  <c:v>127.266666666667</c:v>
                </c:pt>
                <c:pt idx="3965">
                  <c:v>126.333333333333</c:v>
                </c:pt>
                <c:pt idx="3966">
                  <c:v>126.333333333333</c:v>
                </c:pt>
                <c:pt idx="3967">
                  <c:v>125.466666666667</c:v>
                </c:pt>
                <c:pt idx="3968">
                  <c:v>122.666666666667</c:v>
                </c:pt>
                <c:pt idx="3969">
                  <c:v>122.666666666667</c:v>
                </c:pt>
                <c:pt idx="3970">
                  <c:v>125.466666666667</c:v>
                </c:pt>
                <c:pt idx="3971">
                  <c:v>125</c:v>
                </c:pt>
                <c:pt idx="3972">
                  <c:v>122.666666666667</c:v>
                </c:pt>
                <c:pt idx="3973">
                  <c:v>123.6</c:v>
                </c:pt>
                <c:pt idx="3974">
                  <c:v>125</c:v>
                </c:pt>
                <c:pt idx="3975">
                  <c:v>123.6</c:v>
                </c:pt>
                <c:pt idx="3976">
                  <c:v>119</c:v>
                </c:pt>
                <c:pt idx="3977">
                  <c:v>117.6</c:v>
                </c:pt>
                <c:pt idx="3978">
                  <c:v>119</c:v>
                </c:pt>
                <c:pt idx="3979">
                  <c:v>117.133333333333</c:v>
                </c:pt>
                <c:pt idx="3980">
                  <c:v>110.266666666667</c:v>
                </c:pt>
                <c:pt idx="3981">
                  <c:v>110.266666666667</c:v>
                </c:pt>
                <c:pt idx="3982">
                  <c:v>114.866666666667</c:v>
                </c:pt>
                <c:pt idx="3983">
                  <c:v>112.6</c:v>
                </c:pt>
                <c:pt idx="3984">
                  <c:v>106.133333333333</c:v>
                </c:pt>
                <c:pt idx="3985">
                  <c:v>105.2</c:v>
                </c:pt>
                <c:pt idx="3986">
                  <c:v>108.866666666667</c:v>
                </c:pt>
                <c:pt idx="3987">
                  <c:v>108.866666666667</c:v>
                </c:pt>
                <c:pt idx="3988">
                  <c:v>103.866666666667</c:v>
                </c:pt>
                <c:pt idx="3989">
                  <c:v>96</c:v>
                </c:pt>
                <c:pt idx="3990">
                  <c:v>95.1333333333333</c:v>
                </c:pt>
                <c:pt idx="3991">
                  <c:v>99.7333333333333</c:v>
                </c:pt>
                <c:pt idx="3992">
                  <c:v>98.8</c:v>
                </c:pt>
                <c:pt idx="3993">
                  <c:v>93.2666666666667</c:v>
                </c:pt>
                <c:pt idx="3994">
                  <c:v>90.0666666666667</c:v>
                </c:pt>
                <c:pt idx="3995">
                  <c:v>91.8666666666667</c:v>
                </c:pt>
                <c:pt idx="3996">
                  <c:v>92.3333333333333</c:v>
                </c:pt>
                <c:pt idx="3997">
                  <c:v>88.2</c:v>
                </c:pt>
                <c:pt idx="3998">
                  <c:v>81.8</c:v>
                </c:pt>
                <c:pt idx="3999">
                  <c:v>81.8</c:v>
                </c:pt>
                <c:pt idx="4000">
                  <c:v>85</c:v>
                </c:pt>
                <c:pt idx="4001">
                  <c:v>83.1333333333333</c:v>
                </c:pt>
                <c:pt idx="4002">
                  <c:v>77.2</c:v>
                </c:pt>
                <c:pt idx="4003">
                  <c:v>75.8</c:v>
                </c:pt>
                <c:pt idx="4004">
                  <c:v>79.9333333333333</c:v>
                </c:pt>
                <c:pt idx="4005">
                  <c:v>83.6</c:v>
                </c:pt>
                <c:pt idx="4006">
                  <c:v>79.4666666666667</c:v>
                </c:pt>
                <c:pt idx="4007">
                  <c:v>73.0666666666667</c:v>
                </c:pt>
                <c:pt idx="4008">
                  <c:v>72.1333333333333</c:v>
                </c:pt>
                <c:pt idx="4009">
                  <c:v>75.8</c:v>
                </c:pt>
                <c:pt idx="4010">
                  <c:v>78.6</c:v>
                </c:pt>
                <c:pt idx="4011">
                  <c:v>76.7333333333333</c:v>
                </c:pt>
                <c:pt idx="4012">
                  <c:v>73.0666666666667</c:v>
                </c:pt>
                <c:pt idx="4013">
                  <c:v>73.5333333333333</c:v>
                </c:pt>
                <c:pt idx="4014">
                  <c:v>74.8666666666667</c:v>
                </c:pt>
                <c:pt idx="4015">
                  <c:v>71.6666666666667</c:v>
                </c:pt>
                <c:pt idx="4016">
                  <c:v>68</c:v>
                </c:pt>
                <c:pt idx="4017">
                  <c:v>68</c:v>
                </c:pt>
                <c:pt idx="4018">
                  <c:v>69.4</c:v>
                </c:pt>
                <c:pt idx="4019">
                  <c:v>69.4</c:v>
                </c:pt>
                <c:pt idx="4020">
                  <c:v>70.7333333333333</c:v>
                </c:pt>
                <c:pt idx="4021">
                  <c:v>71.6666666666667</c:v>
                </c:pt>
                <c:pt idx="4022">
                  <c:v>71.6666666666667</c:v>
                </c:pt>
                <c:pt idx="4023">
                  <c:v>73.0666666666667</c:v>
                </c:pt>
                <c:pt idx="4024">
                  <c:v>74.4</c:v>
                </c:pt>
                <c:pt idx="4025">
                  <c:v>74.8666666666667</c:v>
                </c:pt>
                <c:pt idx="4026">
                  <c:v>77.2</c:v>
                </c:pt>
                <c:pt idx="4027">
                  <c:v>78.1333333333333</c:v>
                </c:pt>
                <c:pt idx="4028">
                  <c:v>75.8</c:v>
                </c:pt>
                <c:pt idx="4029">
                  <c:v>73.5333333333333</c:v>
                </c:pt>
                <c:pt idx="4030">
                  <c:v>73.5333333333333</c:v>
                </c:pt>
                <c:pt idx="4031">
                  <c:v>76.7333333333333</c:v>
                </c:pt>
                <c:pt idx="4032">
                  <c:v>76.7333333333333</c:v>
                </c:pt>
                <c:pt idx="4033">
                  <c:v>73.5333333333333</c:v>
                </c:pt>
                <c:pt idx="4034">
                  <c:v>74.4</c:v>
                </c:pt>
                <c:pt idx="4035">
                  <c:v>77.2</c:v>
                </c:pt>
                <c:pt idx="4036">
                  <c:v>78.1333333333333</c:v>
                </c:pt>
                <c:pt idx="4037">
                  <c:v>75.8</c:v>
                </c:pt>
                <c:pt idx="4038">
                  <c:v>74.4</c:v>
                </c:pt>
                <c:pt idx="4039">
                  <c:v>77.2</c:v>
                </c:pt>
                <c:pt idx="4040">
                  <c:v>78.6</c:v>
                </c:pt>
                <c:pt idx="4041">
                  <c:v>76.7333333333333</c:v>
                </c:pt>
                <c:pt idx="4042">
                  <c:v>74.8666666666667</c:v>
                </c:pt>
                <c:pt idx="4043">
                  <c:v>78.1333333333333</c:v>
                </c:pt>
                <c:pt idx="4044">
                  <c:v>79.4666666666667</c:v>
                </c:pt>
                <c:pt idx="4045">
                  <c:v>78.6</c:v>
                </c:pt>
                <c:pt idx="4046">
                  <c:v>77.2</c:v>
                </c:pt>
                <c:pt idx="4047">
                  <c:v>74.8666666666667</c:v>
                </c:pt>
                <c:pt idx="4048">
                  <c:v>74.4</c:v>
                </c:pt>
                <c:pt idx="4049">
                  <c:v>74.8666666666667</c:v>
                </c:pt>
                <c:pt idx="4050">
                  <c:v>74.4</c:v>
                </c:pt>
                <c:pt idx="4051">
                  <c:v>70.7333333333333</c:v>
                </c:pt>
                <c:pt idx="4052">
                  <c:v>69.8666666666667</c:v>
                </c:pt>
                <c:pt idx="4053">
                  <c:v>72.1333333333333</c:v>
                </c:pt>
                <c:pt idx="4054">
                  <c:v>73.0666666666667</c:v>
                </c:pt>
                <c:pt idx="4055">
                  <c:v>70.7333333333333</c:v>
                </c:pt>
                <c:pt idx="4056">
                  <c:v>68</c:v>
                </c:pt>
                <c:pt idx="4057">
                  <c:v>68</c:v>
                </c:pt>
                <c:pt idx="4058">
                  <c:v>68</c:v>
                </c:pt>
                <c:pt idx="4059">
                  <c:v>64.3333333333333</c:v>
                </c:pt>
                <c:pt idx="4060">
                  <c:v>60.6666666666667</c:v>
                </c:pt>
                <c:pt idx="4061">
                  <c:v>62</c:v>
                </c:pt>
                <c:pt idx="4062">
                  <c:v>66.6</c:v>
                </c:pt>
                <c:pt idx="4063">
                  <c:v>64.8</c:v>
                </c:pt>
                <c:pt idx="4064">
                  <c:v>62.9333333333333</c:v>
                </c:pt>
                <c:pt idx="4065">
                  <c:v>63.4</c:v>
                </c:pt>
                <c:pt idx="4066">
                  <c:v>64.8</c:v>
                </c:pt>
                <c:pt idx="4067">
                  <c:v>64.3333333333333</c:v>
                </c:pt>
                <c:pt idx="4068">
                  <c:v>62</c:v>
                </c:pt>
                <c:pt idx="4069">
                  <c:v>59.2666666666667</c:v>
                </c:pt>
                <c:pt idx="4070">
                  <c:v>57.8666666666667</c:v>
                </c:pt>
                <c:pt idx="4071">
                  <c:v>57.8666666666667</c:v>
                </c:pt>
                <c:pt idx="4072">
                  <c:v>58.3333333333333</c:v>
                </c:pt>
                <c:pt idx="4073">
                  <c:v>57.8666666666667</c:v>
                </c:pt>
                <c:pt idx="4074">
                  <c:v>57</c:v>
                </c:pt>
                <c:pt idx="4075">
                  <c:v>55.6</c:v>
                </c:pt>
                <c:pt idx="4076">
                  <c:v>56.5333333333333</c:v>
                </c:pt>
                <c:pt idx="4077">
                  <c:v>56.5333333333333</c:v>
                </c:pt>
                <c:pt idx="4078">
                  <c:v>54.2</c:v>
                </c:pt>
                <c:pt idx="4079">
                  <c:v>51.9333333333333</c:v>
                </c:pt>
                <c:pt idx="4080">
                  <c:v>51.4666666666667</c:v>
                </c:pt>
                <c:pt idx="4081">
                  <c:v>52.8666666666667</c:v>
                </c:pt>
                <c:pt idx="4082">
                  <c:v>53.2666666666667</c:v>
                </c:pt>
                <c:pt idx="4083">
                  <c:v>54.2</c:v>
                </c:pt>
                <c:pt idx="4084">
                  <c:v>54.6666666666667</c:v>
                </c:pt>
                <c:pt idx="4085">
                  <c:v>54.2</c:v>
                </c:pt>
                <c:pt idx="4086">
                  <c:v>51.9333333333333</c:v>
                </c:pt>
                <c:pt idx="4087">
                  <c:v>51.4666666666667</c:v>
                </c:pt>
                <c:pt idx="4088">
                  <c:v>51.4666666666667</c:v>
                </c:pt>
                <c:pt idx="4089">
                  <c:v>48.2666666666667</c:v>
                </c:pt>
                <c:pt idx="4090">
                  <c:v>44.6</c:v>
                </c:pt>
                <c:pt idx="4091">
                  <c:v>45.4666666666667</c:v>
                </c:pt>
                <c:pt idx="4092">
                  <c:v>46.8666666666667</c:v>
                </c:pt>
                <c:pt idx="4093">
                  <c:v>47.8</c:v>
                </c:pt>
                <c:pt idx="4094">
                  <c:v>46.4</c:v>
                </c:pt>
                <c:pt idx="4095">
                  <c:v>44.1333333333333</c:v>
                </c:pt>
                <c:pt idx="4096">
                  <c:v>42.7333333333333</c:v>
                </c:pt>
                <c:pt idx="4097">
                  <c:v>41.3333333333333</c:v>
                </c:pt>
                <c:pt idx="4098">
                  <c:v>41.3333333333333</c:v>
                </c:pt>
                <c:pt idx="4099">
                  <c:v>39.5333333333333</c:v>
                </c:pt>
                <c:pt idx="4100">
                  <c:v>39.0666666666667</c:v>
                </c:pt>
                <c:pt idx="4101">
                  <c:v>40.4</c:v>
                </c:pt>
                <c:pt idx="4102">
                  <c:v>41.3333333333333</c:v>
                </c:pt>
                <c:pt idx="4103">
                  <c:v>41.3333333333333</c:v>
                </c:pt>
                <c:pt idx="4104">
                  <c:v>39.5333333333333</c:v>
                </c:pt>
                <c:pt idx="4105">
                  <c:v>39.0666666666667</c:v>
                </c:pt>
                <c:pt idx="4106">
                  <c:v>36.7333333333333</c:v>
                </c:pt>
                <c:pt idx="4107">
                  <c:v>35.4</c:v>
                </c:pt>
                <c:pt idx="4108">
                  <c:v>34</c:v>
                </c:pt>
                <c:pt idx="4109">
                  <c:v>34.4666666666667</c:v>
                </c:pt>
                <c:pt idx="4110">
                  <c:v>36.2666666666667</c:v>
                </c:pt>
                <c:pt idx="4111">
                  <c:v>37.6666666666667</c:v>
                </c:pt>
                <c:pt idx="4112">
                  <c:v>36.7333333333333</c:v>
                </c:pt>
                <c:pt idx="4113">
                  <c:v>35.4</c:v>
                </c:pt>
                <c:pt idx="4114">
                  <c:v>34</c:v>
                </c:pt>
                <c:pt idx="4115">
                  <c:v>33.0666666666667</c:v>
                </c:pt>
                <c:pt idx="4116">
                  <c:v>31.7333333333333</c:v>
                </c:pt>
                <c:pt idx="4117">
                  <c:v>31.7333333333333</c:v>
                </c:pt>
                <c:pt idx="4118">
                  <c:v>31.2666666666667</c:v>
                </c:pt>
                <c:pt idx="4119">
                  <c:v>30.3333333333333</c:v>
                </c:pt>
                <c:pt idx="4120">
                  <c:v>31.7333333333333</c:v>
                </c:pt>
                <c:pt idx="4121">
                  <c:v>33.0666666666667</c:v>
                </c:pt>
                <c:pt idx="4122">
                  <c:v>32.6</c:v>
                </c:pt>
                <c:pt idx="4123">
                  <c:v>29.4</c:v>
                </c:pt>
                <c:pt idx="4124">
                  <c:v>30.3333333333333</c:v>
                </c:pt>
                <c:pt idx="4125">
                  <c:v>33.0666666666667</c:v>
                </c:pt>
                <c:pt idx="4126">
                  <c:v>32.6</c:v>
                </c:pt>
                <c:pt idx="4127">
                  <c:v>29.4</c:v>
                </c:pt>
                <c:pt idx="4128">
                  <c:v>29.4</c:v>
                </c:pt>
                <c:pt idx="4129">
                  <c:v>31.2666666666667</c:v>
                </c:pt>
                <c:pt idx="4130">
                  <c:v>31.2666666666667</c:v>
                </c:pt>
                <c:pt idx="4131">
                  <c:v>28.9333333333333</c:v>
                </c:pt>
                <c:pt idx="4132">
                  <c:v>30.3333333333333</c:v>
                </c:pt>
                <c:pt idx="4133">
                  <c:v>31.7333333333333</c:v>
                </c:pt>
                <c:pt idx="4134">
                  <c:v>30.3333333333333</c:v>
                </c:pt>
                <c:pt idx="4135">
                  <c:v>29.4</c:v>
                </c:pt>
                <c:pt idx="4136">
                  <c:v>30.3333333333333</c:v>
                </c:pt>
                <c:pt idx="4137">
                  <c:v>28.9333333333333</c:v>
                </c:pt>
                <c:pt idx="4138">
                  <c:v>27.6</c:v>
                </c:pt>
                <c:pt idx="4139">
                  <c:v>28</c:v>
                </c:pt>
                <c:pt idx="4140">
                  <c:v>30.3333333333333</c:v>
                </c:pt>
                <c:pt idx="4141">
                  <c:v>29.4</c:v>
                </c:pt>
                <c:pt idx="4142">
                  <c:v>29.4</c:v>
                </c:pt>
                <c:pt idx="4143">
                  <c:v>30.3333333333333</c:v>
                </c:pt>
                <c:pt idx="4144">
                  <c:v>31.2666666666667</c:v>
                </c:pt>
                <c:pt idx="4145">
                  <c:v>31.7333333333333</c:v>
                </c:pt>
                <c:pt idx="4146">
                  <c:v>32.6</c:v>
                </c:pt>
                <c:pt idx="4147">
                  <c:v>31.7333333333333</c:v>
                </c:pt>
                <c:pt idx="4148">
                  <c:v>31.7333333333333</c:v>
                </c:pt>
                <c:pt idx="4149">
                  <c:v>31.7333333333333</c:v>
                </c:pt>
                <c:pt idx="4150">
                  <c:v>31.7333333333333</c:v>
                </c:pt>
                <c:pt idx="4151">
                  <c:v>32.6</c:v>
                </c:pt>
                <c:pt idx="4152">
                  <c:v>31.7333333333333</c:v>
                </c:pt>
                <c:pt idx="4153">
                  <c:v>31.7333333333333</c:v>
                </c:pt>
                <c:pt idx="4154">
                  <c:v>33.0666666666667</c:v>
                </c:pt>
                <c:pt idx="4155">
                  <c:v>34.4666666666667</c:v>
                </c:pt>
                <c:pt idx="4156">
                  <c:v>33.0666666666667</c:v>
                </c:pt>
                <c:pt idx="4157">
                  <c:v>31.2666666666667</c:v>
                </c:pt>
                <c:pt idx="4158">
                  <c:v>31.7333333333333</c:v>
                </c:pt>
                <c:pt idx="4159">
                  <c:v>34</c:v>
                </c:pt>
                <c:pt idx="4160">
                  <c:v>34</c:v>
                </c:pt>
                <c:pt idx="4161">
                  <c:v>32.6</c:v>
                </c:pt>
                <c:pt idx="4162">
                  <c:v>34</c:v>
                </c:pt>
                <c:pt idx="4163">
                  <c:v>36.7333333333333</c:v>
                </c:pt>
                <c:pt idx="4164">
                  <c:v>37.6666666666667</c:v>
                </c:pt>
                <c:pt idx="4165">
                  <c:v>37.6666666666667</c:v>
                </c:pt>
                <c:pt idx="4166">
                  <c:v>36.7333333333333</c:v>
                </c:pt>
                <c:pt idx="4167">
                  <c:v>35.4</c:v>
                </c:pt>
                <c:pt idx="4168">
                  <c:v>36.2666666666667</c:v>
                </c:pt>
                <c:pt idx="4169">
                  <c:v>37.6666666666667</c:v>
                </c:pt>
                <c:pt idx="4170">
                  <c:v>36.2666666666667</c:v>
                </c:pt>
                <c:pt idx="4171">
                  <c:v>35.4</c:v>
                </c:pt>
                <c:pt idx="4172">
                  <c:v>36.2666666666667</c:v>
                </c:pt>
                <c:pt idx="4173">
                  <c:v>37.6666666666667</c:v>
                </c:pt>
                <c:pt idx="4174">
                  <c:v>39.0666666666667</c:v>
                </c:pt>
                <c:pt idx="4175">
                  <c:v>38.1333333333333</c:v>
                </c:pt>
                <c:pt idx="4176">
                  <c:v>38.1333333333333</c:v>
                </c:pt>
                <c:pt idx="4177">
                  <c:v>37.6666666666667</c:v>
                </c:pt>
                <c:pt idx="4178">
                  <c:v>36.2666666666667</c:v>
                </c:pt>
                <c:pt idx="4179">
                  <c:v>36.7333333333333</c:v>
                </c:pt>
                <c:pt idx="4180">
                  <c:v>37.6666666666667</c:v>
                </c:pt>
                <c:pt idx="4181">
                  <c:v>36.2666666666667</c:v>
                </c:pt>
                <c:pt idx="4182">
                  <c:v>36.2666666666667</c:v>
                </c:pt>
                <c:pt idx="4183">
                  <c:v>39.0666666666667</c:v>
                </c:pt>
                <c:pt idx="4184">
                  <c:v>40.4</c:v>
                </c:pt>
                <c:pt idx="4185">
                  <c:v>39.0666666666667</c:v>
                </c:pt>
                <c:pt idx="4186">
                  <c:v>36.7333333333333</c:v>
                </c:pt>
                <c:pt idx="4187">
                  <c:v>36.7333333333333</c:v>
                </c:pt>
                <c:pt idx="4188">
                  <c:v>34.4666666666667</c:v>
                </c:pt>
                <c:pt idx="4189">
                  <c:v>33.0666666666667</c:v>
                </c:pt>
                <c:pt idx="4190">
                  <c:v>34.4666666666667</c:v>
                </c:pt>
                <c:pt idx="4191">
                  <c:v>36.2666666666667</c:v>
                </c:pt>
                <c:pt idx="4192">
                  <c:v>34.4666666666667</c:v>
                </c:pt>
                <c:pt idx="4193">
                  <c:v>34.4666666666667</c:v>
                </c:pt>
                <c:pt idx="4194">
                  <c:v>36.7333333333333</c:v>
                </c:pt>
                <c:pt idx="4195">
                  <c:v>36.2666666666667</c:v>
                </c:pt>
                <c:pt idx="4196">
                  <c:v>34.4666666666667</c:v>
                </c:pt>
                <c:pt idx="4197">
                  <c:v>33.0666666666667</c:v>
                </c:pt>
                <c:pt idx="4198">
                  <c:v>31.7333333333333</c:v>
                </c:pt>
                <c:pt idx="4199">
                  <c:v>31.2666666666667</c:v>
                </c:pt>
                <c:pt idx="4200">
                  <c:v>30.3333333333333</c:v>
                </c:pt>
                <c:pt idx="4201">
                  <c:v>29.4</c:v>
                </c:pt>
                <c:pt idx="4202">
                  <c:v>31.2666666666667</c:v>
                </c:pt>
                <c:pt idx="4203">
                  <c:v>31.2666666666667</c:v>
                </c:pt>
                <c:pt idx="4204">
                  <c:v>31.7333333333333</c:v>
                </c:pt>
                <c:pt idx="4205">
                  <c:v>32.6</c:v>
                </c:pt>
                <c:pt idx="4206">
                  <c:v>31.2666666666667</c:v>
                </c:pt>
                <c:pt idx="4207">
                  <c:v>28</c:v>
                </c:pt>
                <c:pt idx="4208">
                  <c:v>27.6</c:v>
                </c:pt>
                <c:pt idx="4209">
                  <c:v>28</c:v>
                </c:pt>
                <c:pt idx="4210">
                  <c:v>28.9333333333333</c:v>
                </c:pt>
                <c:pt idx="4211">
                  <c:v>28</c:v>
                </c:pt>
                <c:pt idx="4212">
                  <c:v>28</c:v>
                </c:pt>
                <c:pt idx="4213">
                  <c:v>27.6</c:v>
                </c:pt>
                <c:pt idx="4214">
                  <c:v>27.6</c:v>
                </c:pt>
                <c:pt idx="4215">
                  <c:v>26.6666666666667</c:v>
                </c:pt>
                <c:pt idx="4216">
                  <c:v>25.2666666666667</c:v>
                </c:pt>
                <c:pt idx="4217">
                  <c:v>23.8666666666667</c:v>
                </c:pt>
                <c:pt idx="4218">
                  <c:v>22.5333333333333</c:v>
                </c:pt>
                <c:pt idx="4219">
                  <c:v>23</c:v>
                </c:pt>
                <c:pt idx="4220">
                  <c:v>24.3333333333333</c:v>
                </c:pt>
                <c:pt idx="4221">
                  <c:v>24.3333333333333</c:v>
                </c:pt>
                <c:pt idx="4222">
                  <c:v>24.3333333333333</c:v>
                </c:pt>
                <c:pt idx="4223">
                  <c:v>26.2</c:v>
                </c:pt>
                <c:pt idx="4224">
                  <c:v>25.2666666666667</c:v>
                </c:pt>
                <c:pt idx="4225">
                  <c:v>23.8666666666667</c:v>
                </c:pt>
                <c:pt idx="4226">
                  <c:v>23.8666666666667</c:v>
                </c:pt>
                <c:pt idx="4227">
                  <c:v>23.8666666666667</c:v>
                </c:pt>
                <c:pt idx="4228">
                  <c:v>25.2666666666667</c:v>
                </c:pt>
                <c:pt idx="4229">
                  <c:v>24.3333333333333</c:v>
                </c:pt>
                <c:pt idx="4230">
                  <c:v>23.8666666666667</c:v>
                </c:pt>
                <c:pt idx="4231">
                  <c:v>23</c:v>
                </c:pt>
                <c:pt idx="4232">
                  <c:v>22.5333333333333</c:v>
                </c:pt>
                <c:pt idx="4233">
                  <c:v>22.5333333333333</c:v>
                </c:pt>
                <c:pt idx="4234">
                  <c:v>22.5333333333333</c:v>
                </c:pt>
                <c:pt idx="4235">
                  <c:v>23</c:v>
                </c:pt>
                <c:pt idx="4236">
                  <c:v>24.3333333333333</c:v>
                </c:pt>
                <c:pt idx="4237">
                  <c:v>24.3333333333333</c:v>
                </c:pt>
                <c:pt idx="4238">
                  <c:v>22.5333333333333</c:v>
                </c:pt>
                <c:pt idx="4239">
                  <c:v>23</c:v>
                </c:pt>
                <c:pt idx="4240">
                  <c:v>23.8666666666667</c:v>
                </c:pt>
                <c:pt idx="4241">
                  <c:v>23</c:v>
                </c:pt>
                <c:pt idx="4242">
                  <c:v>23.8666666666667</c:v>
                </c:pt>
                <c:pt idx="4243">
                  <c:v>23</c:v>
                </c:pt>
                <c:pt idx="4244">
                  <c:v>23.8666666666667</c:v>
                </c:pt>
                <c:pt idx="4245">
                  <c:v>26.2</c:v>
                </c:pt>
                <c:pt idx="4246">
                  <c:v>25.2666666666667</c:v>
                </c:pt>
                <c:pt idx="4247">
                  <c:v>23.8666666666667</c:v>
                </c:pt>
                <c:pt idx="4248">
                  <c:v>23.8666666666667</c:v>
                </c:pt>
                <c:pt idx="4249">
                  <c:v>24.3333333333333</c:v>
                </c:pt>
                <c:pt idx="4250">
                  <c:v>25.2666666666667</c:v>
                </c:pt>
                <c:pt idx="4251">
                  <c:v>24.3333333333333</c:v>
                </c:pt>
                <c:pt idx="4252">
                  <c:v>23</c:v>
                </c:pt>
                <c:pt idx="4253">
                  <c:v>24.3333333333333</c:v>
                </c:pt>
                <c:pt idx="4254">
                  <c:v>28</c:v>
                </c:pt>
                <c:pt idx="4255">
                  <c:v>27.6</c:v>
                </c:pt>
                <c:pt idx="4256">
                  <c:v>25.2666666666667</c:v>
                </c:pt>
                <c:pt idx="4257">
                  <c:v>23</c:v>
                </c:pt>
                <c:pt idx="4258">
                  <c:v>23.8666666666667</c:v>
                </c:pt>
                <c:pt idx="4259">
                  <c:v>25.2666666666667</c:v>
                </c:pt>
                <c:pt idx="4260">
                  <c:v>23.8666666666667</c:v>
                </c:pt>
                <c:pt idx="4261">
                  <c:v>23</c:v>
                </c:pt>
                <c:pt idx="4262">
                  <c:v>24.3333333333333</c:v>
                </c:pt>
                <c:pt idx="4263">
                  <c:v>26.2</c:v>
                </c:pt>
                <c:pt idx="4264">
                  <c:v>27.6</c:v>
                </c:pt>
                <c:pt idx="4265">
                  <c:v>29.4</c:v>
                </c:pt>
                <c:pt idx="4266">
                  <c:v>30.3333333333333</c:v>
                </c:pt>
                <c:pt idx="4267">
                  <c:v>28</c:v>
                </c:pt>
                <c:pt idx="4268">
                  <c:v>26.2</c:v>
                </c:pt>
                <c:pt idx="4269">
                  <c:v>26.2</c:v>
                </c:pt>
                <c:pt idx="4270">
                  <c:v>26.2</c:v>
                </c:pt>
                <c:pt idx="4271">
                  <c:v>27.6</c:v>
                </c:pt>
                <c:pt idx="4272">
                  <c:v>28.9333333333333</c:v>
                </c:pt>
                <c:pt idx="4273">
                  <c:v>28.9333333333333</c:v>
                </c:pt>
                <c:pt idx="4274">
                  <c:v>28.9333333333333</c:v>
                </c:pt>
                <c:pt idx="4275">
                  <c:v>30.3333333333333</c:v>
                </c:pt>
                <c:pt idx="4276">
                  <c:v>31.2666666666667</c:v>
                </c:pt>
                <c:pt idx="4277">
                  <c:v>28.9333333333333</c:v>
                </c:pt>
                <c:pt idx="4278">
                  <c:v>28.9333333333333</c:v>
                </c:pt>
                <c:pt idx="4279">
                  <c:v>31.2666666666667</c:v>
                </c:pt>
                <c:pt idx="4280">
                  <c:v>31.7333333333333</c:v>
                </c:pt>
                <c:pt idx="4281">
                  <c:v>31.2666666666667</c:v>
                </c:pt>
                <c:pt idx="4282">
                  <c:v>31.7333333333333</c:v>
                </c:pt>
                <c:pt idx="4283">
                  <c:v>32.6</c:v>
                </c:pt>
                <c:pt idx="4284">
                  <c:v>32.6</c:v>
                </c:pt>
                <c:pt idx="4285">
                  <c:v>34</c:v>
                </c:pt>
                <c:pt idx="4286">
                  <c:v>34</c:v>
                </c:pt>
                <c:pt idx="4287">
                  <c:v>31.7333333333333</c:v>
                </c:pt>
                <c:pt idx="4288">
                  <c:v>31.7333333333333</c:v>
                </c:pt>
                <c:pt idx="4289">
                  <c:v>31.7333333333333</c:v>
                </c:pt>
                <c:pt idx="4290">
                  <c:v>31.2666666666667</c:v>
                </c:pt>
                <c:pt idx="4291">
                  <c:v>32.6</c:v>
                </c:pt>
                <c:pt idx="4292">
                  <c:v>34</c:v>
                </c:pt>
                <c:pt idx="4293">
                  <c:v>34</c:v>
                </c:pt>
                <c:pt idx="4294">
                  <c:v>34</c:v>
                </c:pt>
                <c:pt idx="4295">
                  <c:v>33.0666666666667</c:v>
                </c:pt>
                <c:pt idx="4296">
                  <c:v>34</c:v>
                </c:pt>
                <c:pt idx="4297">
                  <c:v>36.2666666666667</c:v>
                </c:pt>
                <c:pt idx="4298">
                  <c:v>36.2666666666667</c:v>
                </c:pt>
                <c:pt idx="4299">
                  <c:v>33.0666666666667</c:v>
                </c:pt>
                <c:pt idx="4300">
                  <c:v>32.6</c:v>
                </c:pt>
                <c:pt idx="4301">
                  <c:v>34.4666666666667</c:v>
                </c:pt>
                <c:pt idx="4302">
                  <c:v>36.2666666666667</c:v>
                </c:pt>
                <c:pt idx="4303">
                  <c:v>34.4666666666667</c:v>
                </c:pt>
                <c:pt idx="4304">
                  <c:v>34.4666666666667</c:v>
                </c:pt>
                <c:pt idx="4305">
                  <c:v>34.4666666666667</c:v>
                </c:pt>
                <c:pt idx="4306">
                  <c:v>34</c:v>
                </c:pt>
                <c:pt idx="4307">
                  <c:v>34</c:v>
                </c:pt>
                <c:pt idx="4308">
                  <c:v>33.0666666666667</c:v>
                </c:pt>
                <c:pt idx="4309">
                  <c:v>34</c:v>
                </c:pt>
                <c:pt idx="4310">
                  <c:v>35.4</c:v>
                </c:pt>
                <c:pt idx="4311">
                  <c:v>34.4666666666667</c:v>
                </c:pt>
                <c:pt idx="4312">
                  <c:v>32.6</c:v>
                </c:pt>
                <c:pt idx="4313">
                  <c:v>33.0666666666667</c:v>
                </c:pt>
                <c:pt idx="4314">
                  <c:v>35.4</c:v>
                </c:pt>
                <c:pt idx="4315">
                  <c:v>37.6666666666667</c:v>
                </c:pt>
                <c:pt idx="4316">
                  <c:v>37.6666666666667</c:v>
                </c:pt>
                <c:pt idx="4317">
                  <c:v>36.2666666666667</c:v>
                </c:pt>
                <c:pt idx="4318">
                  <c:v>34</c:v>
                </c:pt>
                <c:pt idx="4319">
                  <c:v>35.4</c:v>
                </c:pt>
                <c:pt idx="4320">
                  <c:v>36.7333333333333</c:v>
                </c:pt>
                <c:pt idx="4321">
                  <c:v>36.7333333333333</c:v>
                </c:pt>
                <c:pt idx="4322">
                  <c:v>37.6666666666667</c:v>
                </c:pt>
                <c:pt idx="4323">
                  <c:v>37.6666666666667</c:v>
                </c:pt>
                <c:pt idx="4324">
                  <c:v>37.6666666666667</c:v>
                </c:pt>
                <c:pt idx="4325">
                  <c:v>36.2666666666667</c:v>
                </c:pt>
                <c:pt idx="4326">
                  <c:v>36.2666666666667</c:v>
                </c:pt>
                <c:pt idx="4327">
                  <c:v>38.1333333333333</c:v>
                </c:pt>
                <c:pt idx="4328">
                  <c:v>39.0666666666667</c:v>
                </c:pt>
                <c:pt idx="4329">
                  <c:v>36.7333333333333</c:v>
                </c:pt>
                <c:pt idx="4330">
                  <c:v>34.4666666666667</c:v>
                </c:pt>
                <c:pt idx="4331">
                  <c:v>34.4666666666667</c:v>
                </c:pt>
                <c:pt idx="4332">
                  <c:v>34.4666666666667</c:v>
                </c:pt>
                <c:pt idx="4333">
                  <c:v>34.4666666666667</c:v>
                </c:pt>
                <c:pt idx="4334">
                  <c:v>35.4</c:v>
                </c:pt>
                <c:pt idx="4335">
                  <c:v>35.4</c:v>
                </c:pt>
                <c:pt idx="4336">
                  <c:v>34</c:v>
                </c:pt>
                <c:pt idx="4337">
                  <c:v>33.0666666666667</c:v>
                </c:pt>
                <c:pt idx="4338">
                  <c:v>33.0666666666667</c:v>
                </c:pt>
                <c:pt idx="4339">
                  <c:v>32.6</c:v>
                </c:pt>
                <c:pt idx="4340">
                  <c:v>30.3333333333333</c:v>
                </c:pt>
                <c:pt idx="4341">
                  <c:v>30.3333333333333</c:v>
                </c:pt>
                <c:pt idx="4342">
                  <c:v>28.9333333333333</c:v>
                </c:pt>
                <c:pt idx="4343">
                  <c:v>27.6</c:v>
                </c:pt>
                <c:pt idx="4344">
                  <c:v>28</c:v>
                </c:pt>
                <c:pt idx="4345">
                  <c:v>28.9333333333333</c:v>
                </c:pt>
                <c:pt idx="4346">
                  <c:v>28.9333333333333</c:v>
                </c:pt>
                <c:pt idx="4347">
                  <c:v>27.6</c:v>
                </c:pt>
                <c:pt idx="4348">
                  <c:v>26.2</c:v>
                </c:pt>
                <c:pt idx="4349">
                  <c:v>23.8666666666667</c:v>
                </c:pt>
                <c:pt idx="4350">
                  <c:v>23.8666666666667</c:v>
                </c:pt>
                <c:pt idx="4351">
                  <c:v>24.3333333333333</c:v>
                </c:pt>
                <c:pt idx="4352">
                  <c:v>25.2666666666667</c:v>
                </c:pt>
                <c:pt idx="4353">
                  <c:v>23.8666666666667</c:v>
                </c:pt>
                <c:pt idx="4354">
                  <c:v>23</c:v>
                </c:pt>
                <c:pt idx="4355">
                  <c:v>21.6</c:v>
                </c:pt>
                <c:pt idx="4356">
                  <c:v>20.2</c:v>
                </c:pt>
                <c:pt idx="4357">
                  <c:v>19.2666666666667</c:v>
                </c:pt>
                <c:pt idx="4358">
                  <c:v>20.2</c:v>
                </c:pt>
                <c:pt idx="4359">
                  <c:v>17.9333333333333</c:v>
                </c:pt>
                <c:pt idx="4360">
                  <c:v>16.5333333333333</c:v>
                </c:pt>
                <c:pt idx="4361">
                  <c:v>15.1333333333333</c:v>
                </c:pt>
                <c:pt idx="4362">
                  <c:v>15.1333333333333</c:v>
                </c:pt>
                <c:pt idx="4363">
                  <c:v>16.5333333333333</c:v>
                </c:pt>
                <c:pt idx="4364">
                  <c:v>17.9333333333333</c:v>
                </c:pt>
                <c:pt idx="4365">
                  <c:v>17.9333333333333</c:v>
                </c:pt>
                <c:pt idx="4366">
                  <c:v>17.4666666666667</c:v>
                </c:pt>
                <c:pt idx="4367">
                  <c:v>15.1333333333333</c:v>
                </c:pt>
                <c:pt idx="4368">
                  <c:v>12.4</c:v>
                </c:pt>
                <c:pt idx="4369">
                  <c:v>11.4666666666667</c:v>
                </c:pt>
                <c:pt idx="4370">
                  <c:v>11</c:v>
                </c:pt>
                <c:pt idx="4371">
                  <c:v>10.1333333333333</c:v>
                </c:pt>
                <c:pt idx="4372">
                  <c:v>10.1333333333333</c:v>
                </c:pt>
                <c:pt idx="4373">
                  <c:v>10.1333333333333</c:v>
                </c:pt>
                <c:pt idx="4374">
                  <c:v>9.2</c:v>
                </c:pt>
                <c:pt idx="4375">
                  <c:v>8.73333333333333</c:v>
                </c:pt>
                <c:pt idx="4376">
                  <c:v>7.8</c:v>
                </c:pt>
                <c:pt idx="4377">
                  <c:v>6</c:v>
                </c:pt>
                <c:pt idx="4378">
                  <c:v>3.66666666666667</c:v>
                </c:pt>
                <c:pt idx="4379">
                  <c:v>1.4</c:v>
                </c:pt>
                <c:pt idx="4380">
                  <c:v>0.933333333333333</c:v>
                </c:pt>
                <c:pt idx="4381">
                  <c:v>0.933333333333333</c:v>
                </c:pt>
                <c:pt idx="4382">
                  <c:v>-0.933333333333333</c:v>
                </c:pt>
                <c:pt idx="4383">
                  <c:v>-1.4</c:v>
                </c:pt>
                <c:pt idx="4384">
                  <c:v>2.26666666666667</c:v>
                </c:pt>
                <c:pt idx="4385">
                  <c:v>1.4</c:v>
                </c:pt>
                <c:pt idx="4386">
                  <c:v>-4.13333333333333</c:v>
                </c:pt>
                <c:pt idx="4387">
                  <c:v>-6.4</c:v>
                </c:pt>
                <c:pt idx="4388">
                  <c:v>-6</c:v>
                </c:pt>
                <c:pt idx="4389">
                  <c:v>-8.73333333333333</c:v>
                </c:pt>
                <c:pt idx="4390">
                  <c:v>-11</c:v>
                </c:pt>
                <c:pt idx="4391">
                  <c:v>-10.1333333333333</c:v>
                </c:pt>
                <c:pt idx="4392">
                  <c:v>-11</c:v>
                </c:pt>
                <c:pt idx="4393">
                  <c:v>-12.8666666666667</c:v>
                </c:pt>
                <c:pt idx="4394">
                  <c:v>-14.2666666666667</c:v>
                </c:pt>
                <c:pt idx="4395">
                  <c:v>-16.0666666666667</c:v>
                </c:pt>
                <c:pt idx="4396">
                  <c:v>-17.4666666666667</c:v>
                </c:pt>
                <c:pt idx="4397">
                  <c:v>-19.2666666666667</c:v>
                </c:pt>
                <c:pt idx="4398">
                  <c:v>-21.1333333333333</c:v>
                </c:pt>
                <c:pt idx="4399">
                  <c:v>-23</c:v>
                </c:pt>
                <c:pt idx="4400">
                  <c:v>-23.8666666666667</c:v>
                </c:pt>
                <c:pt idx="4401">
                  <c:v>-24.3333333333333</c:v>
                </c:pt>
                <c:pt idx="4402">
                  <c:v>-23.8666666666667</c:v>
                </c:pt>
                <c:pt idx="4403">
                  <c:v>-23</c:v>
                </c:pt>
                <c:pt idx="4404">
                  <c:v>-26.6666666666667</c:v>
                </c:pt>
                <c:pt idx="4405">
                  <c:v>-30.3333333333333</c:v>
                </c:pt>
                <c:pt idx="4406">
                  <c:v>-30.3333333333333</c:v>
                </c:pt>
                <c:pt idx="4407">
                  <c:v>-28</c:v>
                </c:pt>
                <c:pt idx="4408">
                  <c:v>-31.7333333333333</c:v>
                </c:pt>
                <c:pt idx="4409">
                  <c:v>-36.2666666666667</c:v>
                </c:pt>
                <c:pt idx="4410">
                  <c:v>-36.7333333333333</c:v>
                </c:pt>
                <c:pt idx="4411">
                  <c:v>-36.7333333333333</c:v>
                </c:pt>
                <c:pt idx="4412">
                  <c:v>-39.0666666666667</c:v>
                </c:pt>
                <c:pt idx="4413">
                  <c:v>-39.0666666666667</c:v>
                </c:pt>
                <c:pt idx="4414">
                  <c:v>-37.6666666666667</c:v>
                </c:pt>
                <c:pt idx="4415">
                  <c:v>-39.5333333333333</c:v>
                </c:pt>
                <c:pt idx="4416">
                  <c:v>-43.2</c:v>
                </c:pt>
                <c:pt idx="4417">
                  <c:v>-46.4</c:v>
                </c:pt>
                <c:pt idx="4418">
                  <c:v>-48.2666666666667</c:v>
                </c:pt>
                <c:pt idx="4419">
                  <c:v>-48.2666666666667</c:v>
                </c:pt>
                <c:pt idx="4420">
                  <c:v>-49.6</c:v>
                </c:pt>
                <c:pt idx="4421">
                  <c:v>-49.6</c:v>
                </c:pt>
                <c:pt idx="4422">
                  <c:v>-49.6</c:v>
                </c:pt>
                <c:pt idx="4423">
                  <c:v>-49.6</c:v>
                </c:pt>
                <c:pt idx="4424">
                  <c:v>-49.1333333333333</c:v>
                </c:pt>
                <c:pt idx="4425">
                  <c:v>-51.4666666666667</c:v>
                </c:pt>
                <c:pt idx="4426">
                  <c:v>-54.2</c:v>
                </c:pt>
                <c:pt idx="4427">
                  <c:v>-54.6666666666667</c:v>
                </c:pt>
                <c:pt idx="4428">
                  <c:v>-53.2666666666667</c:v>
                </c:pt>
                <c:pt idx="4429">
                  <c:v>-51.9333333333333</c:v>
                </c:pt>
                <c:pt idx="4430">
                  <c:v>-51.9333333333333</c:v>
                </c:pt>
                <c:pt idx="4431">
                  <c:v>-54.6666666666667</c:v>
                </c:pt>
                <c:pt idx="4432">
                  <c:v>-54.2</c:v>
                </c:pt>
                <c:pt idx="4433">
                  <c:v>-50.5333333333333</c:v>
                </c:pt>
                <c:pt idx="4434">
                  <c:v>-51.4666666666667</c:v>
                </c:pt>
                <c:pt idx="4435">
                  <c:v>-56.5333333333333</c:v>
                </c:pt>
                <c:pt idx="4436">
                  <c:v>-58.3333333333333</c:v>
                </c:pt>
                <c:pt idx="4437">
                  <c:v>-56.5333333333333</c:v>
                </c:pt>
                <c:pt idx="4438">
                  <c:v>-54.6666666666667</c:v>
                </c:pt>
                <c:pt idx="4439">
                  <c:v>-54.2</c:v>
                </c:pt>
                <c:pt idx="4440">
                  <c:v>-57</c:v>
                </c:pt>
                <c:pt idx="4441">
                  <c:v>-60.6666666666667</c:v>
                </c:pt>
                <c:pt idx="4442">
                  <c:v>-58.3333333333333</c:v>
                </c:pt>
                <c:pt idx="4443">
                  <c:v>-55.6</c:v>
                </c:pt>
                <c:pt idx="4444">
                  <c:v>-56.5333333333333</c:v>
                </c:pt>
                <c:pt idx="4445">
                  <c:v>-59.2666666666667</c:v>
                </c:pt>
                <c:pt idx="4446">
                  <c:v>-60.6666666666667</c:v>
                </c:pt>
                <c:pt idx="4447">
                  <c:v>-58.3333333333333</c:v>
                </c:pt>
                <c:pt idx="4448">
                  <c:v>-55.6</c:v>
                </c:pt>
                <c:pt idx="4449">
                  <c:v>-58.3333333333333</c:v>
                </c:pt>
                <c:pt idx="4450">
                  <c:v>-59.7333333333333</c:v>
                </c:pt>
                <c:pt idx="4451">
                  <c:v>-57</c:v>
                </c:pt>
                <c:pt idx="4452">
                  <c:v>-56.5333333333333</c:v>
                </c:pt>
                <c:pt idx="4453">
                  <c:v>-59.2666666666667</c:v>
                </c:pt>
                <c:pt idx="4454">
                  <c:v>-59.7333333333333</c:v>
                </c:pt>
                <c:pt idx="4455">
                  <c:v>-57.8666666666667</c:v>
                </c:pt>
                <c:pt idx="4456">
                  <c:v>-58.3333333333333</c:v>
                </c:pt>
                <c:pt idx="4457">
                  <c:v>-59.7333333333333</c:v>
                </c:pt>
                <c:pt idx="4458">
                  <c:v>-59.7333333333333</c:v>
                </c:pt>
                <c:pt idx="4459">
                  <c:v>-57</c:v>
                </c:pt>
                <c:pt idx="4460">
                  <c:v>-57</c:v>
                </c:pt>
                <c:pt idx="4461">
                  <c:v>-57.8666666666667</c:v>
                </c:pt>
                <c:pt idx="4462">
                  <c:v>-59.2666666666667</c:v>
                </c:pt>
                <c:pt idx="4463">
                  <c:v>-62</c:v>
                </c:pt>
                <c:pt idx="4464">
                  <c:v>-62.9333333333333</c:v>
                </c:pt>
                <c:pt idx="4465">
                  <c:v>-59.7333333333333</c:v>
                </c:pt>
                <c:pt idx="4466">
                  <c:v>-58.3333333333333</c:v>
                </c:pt>
                <c:pt idx="4467">
                  <c:v>-59.2666666666667</c:v>
                </c:pt>
                <c:pt idx="4468">
                  <c:v>-60.6666666666667</c:v>
                </c:pt>
                <c:pt idx="4469">
                  <c:v>-62.9333333333333</c:v>
                </c:pt>
                <c:pt idx="4470">
                  <c:v>-64.3333333333333</c:v>
                </c:pt>
                <c:pt idx="4471">
                  <c:v>-63.4</c:v>
                </c:pt>
                <c:pt idx="4472">
                  <c:v>-62.9333333333333</c:v>
                </c:pt>
                <c:pt idx="4473">
                  <c:v>-63.4</c:v>
                </c:pt>
                <c:pt idx="4474">
                  <c:v>-64.3333333333333</c:v>
                </c:pt>
                <c:pt idx="4475">
                  <c:v>-64.8</c:v>
                </c:pt>
                <c:pt idx="4476">
                  <c:v>-65.7333333333333</c:v>
                </c:pt>
                <c:pt idx="4477">
                  <c:v>-68</c:v>
                </c:pt>
                <c:pt idx="4478">
                  <c:v>-69.8666666666667</c:v>
                </c:pt>
                <c:pt idx="4479">
                  <c:v>-72.1333333333333</c:v>
                </c:pt>
                <c:pt idx="4480">
                  <c:v>-73.5333333333333</c:v>
                </c:pt>
                <c:pt idx="4481">
                  <c:v>-70.7333333333333</c:v>
                </c:pt>
                <c:pt idx="4482">
                  <c:v>-68.4666666666667</c:v>
                </c:pt>
                <c:pt idx="4483">
                  <c:v>-70.7333333333333</c:v>
                </c:pt>
                <c:pt idx="4484">
                  <c:v>-71.6666666666667</c:v>
                </c:pt>
                <c:pt idx="4485">
                  <c:v>-72.1333333333333</c:v>
                </c:pt>
                <c:pt idx="4486">
                  <c:v>-73.5333333333333</c:v>
                </c:pt>
                <c:pt idx="4487">
                  <c:v>-72.1333333333333</c:v>
                </c:pt>
                <c:pt idx="4488">
                  <c:v>-69.4</c:v>
                </c:pt>
                <c:pt idx="4489">
                  <c:v>-70.7333333333333</c:v>
                </c:pt>
                <c:pt idx="4490">
                  <c:v>-74.4666666666667</c:v>
                </c:pt>
                <c:pt idx="4491">
                  <c:v>-76.7333333333333</c:v>
                </c:pt>
                <c:pt idx="4492">
                  <c:v>-79.4666666666667</c:v>
                </c:pt>
                <c:pt idx="4493">
                  <c:v>-79.4666666666667</c:v>
                </c:pt>
                <c:pt idx="4494">
                  <c:v>-77.2</c:v>
                </c:pt>
                <c:pt idx="4495">
                  <c:v>-74.4666666666667</c:v>
                </c:pt>
                <c:pt idx="4496">
                  <c:v>-75.8</c:v>
                </c:pt>
                <c:pt idx="4497">
                  <c:v>-78.1333333333333</c:v>
                </c:pt>
                <c:pt idx="4498">
                  <c:v>-78.6</c:v>
                </c:pt>
                <c:pt idx="4499">
                  <c:v>-78.1333333333333</c:v>
                </c:pt>
                <c:pt idx="4500">
                  <c:v>-81.8</c:v>
                </c:pt>
                <c:pt idx="4501">
                  <c:v>-88.2</c:v>
                </c:pt>
                <c:pt idx="4502">
                  <c:v>-88.6666666666667</c:v>
                </c:pt>
                <c:pt idx="4503">
                  <c:v>-83.6</c:v>
                </c:pt>
                <c:pt idx="4504">
                  <c:v>-82.2666666666667</c:v>
                </c:pt>
                <c:pt idx="4505">
                  <c:v>-83.1333333333333</c:v>
                </c:pt>
                <c:pt idx="4506">
                  <c:v>-83.6</c:v>
                </c:pt>
                <c:pt idx="4507">
                  <c:v>-88.6666666666667</c:v>
                </c:pt>
                <c:pt idx="4508">
                  <c:v>-90.0666666666667</c:v>
                </c:pt>
                <c:pt idx="4509">
                  <c:v>-86.8666666666667</c:v>
                </c:pt>
                <c:pt idx="4510">
                  <c:v>-83.6</c:v>
                </c:pt>
                <c:pt idx="4511">
                  <c:v>-83.6</c:v>
                </c:pt>
                <c:pt idx="4512">
                  <c:v>-83.6</c:v>
                </c:pt>
                <c:pt idx="4513">
                  <c:v>-85.9333333333333</c:v>
                </c:pt>
                <c:pt idx="4514">
                  <c:v>-86.8666666666667</c:v>
                </c:pt>
                <c:pt idx="4515">
                  <c:v>-84.5333333333333</c:v>
                </c:pt>
                <c:pt idx="4516">
                  <c:v>-85.9333333333333</c:v>
                </c:pt>
                <c:pt idx="4517">
                  <c:v>-90.0666666666667</c:v>
                </c:pt>
                <c:pt idx="4518">
                  <c:v>-93.7333333333333</c:v>
                </c:pt>
                <c:pt idx="4519">
                  <c:v>-95.1333333333333</c:v>
                </c:pt>
                <c:pt idx="4520">
                  <c:v>-95.1333333333333</c:v>
                </c:pt>
                <c:pt idx="4521">
                  <c:v>-93.7333333333333</c:v>
                </c:pt>
                <c:pt idx="4522">
                  <c:v>-92.3333333333333</c:v>
                </c:pt>
                <c:pt idx="4523">
                  <c:v>-94.6666666666667</c:v>
                </c:pt>
                <c:pt idx="4524">
                  <c:v>-97.4</c:v>
                </c:pt>
                <c:pt idx="4525">
                  <c:v>-96.9333333333333</c:v>
                </c:pt>
                <c:pt idx="4526">
                  <c:v>-93.2666666666667</c:v>
                </c:pt>
                <c:pt idx="4527">
                  <c:v>-91</c:v>
                </c:pt>
                <c:pt idx="4528">
                  <c:v>-94.6666666666667</c:v>
                </c:pt>
                <c:pt idx="4529">
                  <c:v>-98.3333333333333</c:v>
                </c:pt>
                <c:pt idx="4530">
                  <c:v>-96.9333333333333</c:v>
                </c:pt>
                <c:pt idx="4531">
                  <c:v>-97.4</c:v>
                </c:pt>
                <c:pt idx="4532">
                  <c:v>-101.066666666667</c:v>
                </c:pt>
                <c:pt idx="4533">
                  <c:v>-100.133333333333</c:v>
                </c:pt>
                <c:pt idx="4534">
                  <c:v>-98.3333333333333</c:v>
                </c:pt>
                <c:pt idx="4535">
                  <c:v>-98.3333333333333</c:v>
                </c:pt>
                <c:pt idx="4536">
                  <c:v>-100.133333333333</c:v>
                </c:pt>
                <c:pt idx="4537">
                  <c:v>-102.466666666667</c:v>
                </c:pt>
                <c:pt idx="4538">
                  <c:v>-106.133333333333</c:v>
                </c:pt>
                <c:pt idx="4539">
                  <c:v>-107.066666666667</c:v>
                </c:pt>
                <c:pt idx="4540">
                  <c:v>-107.066666666667</c:v>
                </c:pt>
                <c:pt idx="4541">
                  <c:v>-107.533333333333</c:v>
                </c:pt>
                <c:pt idx="4542">
                  <c:v>-103.4</c:v>
                </c:pt>
                <c:pt idx="4543">
                  <c:v>-98.8</c:v>
                </c:pt>
                <c:pt idx="4544">
                  <c:v>-100.133333333333</c:v>
                </c:pt>
                <c:pt idx="4545">
                  <c:v>-103.866666666667</c:v>
                </c:pt>
                <c:pt idx="4546">
                  <c:v>-103.866666666667</c:v>
                </c:pt>
                <c:pt idx="4547">
                  <c:v>-101.066666666667</c:v>
                </c:pt>
                <c:pt idx="4548">
                  <c:v>-98.8</c:v>
                </c:pt>
                <c:pt idx="4549">
                  <c:v>-99.7333333333333</c:v>
                </c:pt>
                <c:pt idx="4550">
                  <c:v>-101.066666666667</c:v>
                </c:pt>
                <c:pt idx="4551">
                  <c:v>-101.066666666667</c:v>
                </c:pt>
                <c:pt idx="4552">
                  <c:v>-100.133333333333</c:v>
                </c:pt>
                <c:pt idx="4553">
                  <c:v>-101.066666666667</c:v>
                </c:pt>
                <c:pt idx="4554">
                  <c:v>-103.4</c:v>
                </c:pt>
                <c:pt idx="4555">
                  <c:v>-103.4</c:v>
                </c:pt>
                <c:pt idx="4556">
                  <c:v>-103.4</c:v>
                </c:pt>
                <c:pt idx="4557">
                  <c:v>-102.466666666667</c:v>
                </c:pt>
                <c:pt idx="4558">
                  <c:v>-103.4</c:v>
                </c:pt>
                <c:pt idx="4559">
                  <c:v>-104.733333333333</c:v>
                </c:pt>
                <c:pt idx="4560">
                  <c:v>-105.2</c:v>
                </c:pt>
                <c:pt idx="4561">
                  <c:v>-107.066666666667</c:v>
                </c:pt>
                <c:pt idx="4562">
                  <c:v>-106.133333333333</c:v>
                </c:pt>
                <c:pt idx="4563">
                  <c:v>-103.4</c:v>
                </c:pt>
                <c:pt idx="4564">
                  <c:v>-99.7333333333333</c:v>
                </c:pt>
                <c:pt idx="4565">
                  <c:v>-98.3333333333333</c:v>
                </c:pt>
                <c:pt idx="4566">
                  <c:v>-98.3333333333333</c:v>
                </c:pt>
                <c:pt idx="4567">
                  <c:v>-101.066666666667</c:v>
                </c:pt>
                <c:pt idx="4568">
                  <c:v>-103.866666666667</c:v>
                </c:pt>
                <c:pt idx="4569">
                  <c:v>-103.4</c:v>
                </c:pt>
                <c:pt idx="4570">
                  <c:v>-102.466666666667</c:v>
                </c:pt>
                <c:pt idx="4571">
                  <c:v>-105.2</c:v>
                </c:pt>
                <c:pt idx="4572">
                  <c:v>-107.533333333333</c:v>
                </c:pt>
                <c:pt idx="4573">
                  <c:v>-105.2</c:v>
                </c:pt>
                <c:pt idx="4574">
                  <c:v>-104.733333333333</c:v>
                </c:pt>
                <c:pt idx="4575">
                  <c:v>-107.533333333333</c:v>
                </c:pt>
                <c:pt idx="4576">
                  <c:v>-109.8</c:v>
                </c:pt>
                <c:pt idx="4577">
                  <c:v>-108.866666666667</c:v>
                </c:pt>
                <c:pt idx="4578">
                  <c:v>-111.2</c:v>
                </c:pt>
                <c:pt idx="4579">
                  <c:v>-112.6</c:v>
                </c:pt>
                <c:pt idx="4580">
                  <c:v>-109.8</c:v>
                </c:pt>
                <c:pt idx="4581">
                  <c:v>-107.533333333333</c:v>
                </c:pt>
                <c:pt idx="4582">
                  <c:v>-109.8</c:v>
                </c:pt>
                <c:pt idx="4583">
                  <c:v>-113.933333333333</c:v>
                </c:pt>
                <c:pt idx="4584">
                  <c:v>-116.266666666667</c:v>
                </c:pt>
                <c:pt idx="4585">
                  <c:v>-117.133333333333</c:v>
                </c:pt>
                <c:pt idx="4586">
                  <c:v>-117.133333333333</c:v>
                </c:pt>
                <c:pt idx="4587">
                  <c:v>-119.933333333333</c:v>
                </c:pt>
                <c:pt idx="4588">
                  <c:v>-123.6</c:v>
                </c:pt>
                <c:pt idx="4589">
                  <c:v>-126.333333333333</c:v>
                </c:pt>
                <c:pt idx="4590">
                  <c:v>-128.666666666667</c:v>
                </c:pt>
                <c:pt idx="4591">
                  <c:v>-130.466666666667</c:v>
                </c:pt>
                <c:pt idx="4592">
                  <c:v>-132.8</c:v>
                </c:pt>
                <c:pt idx="4593">
                  <c:v>-134.133333333333</c:v>
                </c:pt>
                <c:pt idx="4594">
                  <c:v>-135.066666666667</c:v>
                </c:pt>
                <c:pt idx="4595">
                  <c:v>-136.466666666667</c:v>
                </c:pt>
                <c:pt idx="4596">
                  <c:v>-138.733333333333</c:v>
                </c:pt>
                <c:pt idx="4597">
                  <c:v>-140.6</c:v>
                </c:pt>
                <c:pt idx="4598">
                  <c:v>-141.533333333333</c:v>
                </c:pt>
                <c:pt idx="4599">
                  <c:v>-142.866666666667</c:v>
                </c:pt>
                <c:pt idx="4600">
                  <c:v>-143.8</c:v>
                </c:pt>
                <c:pt idx="4601">
                  <c:v>-142.866666666667</c:v>
                </c:pt>
                <c:pt idx="4602">
                  <c:v>-140.133333333333</c:v>
                </c:pt>
                <c:pt idx="4603">
                  <c:v>-137.4</c:v>
                </c:pt>
                <c:pt idx="4604">
                  <c:v>-135.533333333333</c:v>
                </c:pt>
                <c:pt idx="4605">
                  <c:v>-133.733333333333</c:v>
                </c:pt>
                <c:pt idx="4606">
                  <c:v>-132.333333333333</c:v>
                </c:pt>
                <c:pt idx="4607">
                  <c:v>-129.133333333333</c:v>
                </c:pt>
                <c:pt idx="4608">
                  <c:v>-125.466666666667</c:v>
                </c:pt>
                <c:pt idx="4609">
                  <c:v>-122.2</c:v>
                </c:pt>
                <c:pt idx="4610">
                  <c:v>-119</c:v>
                </c:pt>
                <c:pt idx="4611">
                  <c:v>-115.333333333333</c:v>
                </c:pt>
                <c:pt idx="4612">
                  <c:v>-112.6</c:v>
                </c:pt>
                <c:pt idx="4613">
                  <c:v>-109.8</c:v>
                </c:pt>
                <c:pt idx="4614">
                  <c:v>-104.733333333333</c:v>
                </c:pt>
                <c:pt idx="4615">
                  <c:v>-101.066666666667</c:v>
                </c:pt>
                <c:pt idx="4616">
                  <c:v>-99.7333333333333</c:v>
                </c:pt>
                <c:pt idx="4617">
                  <c:v>-97.4</c:v>
                </c:pt>
                <c:pt idx="4618">
                  <c:v>-93.7333333333333</c:v>
                </c:pt>
                <c:pt idx="4619">
                  <c:v>-91.8666666666667</c:v>
                </c:pt>
                <c:pt idx="4620">
                  <c:v>-89.6</c:v>
                </c:pt>
                <c:pt idx="4621">
                  <c:v>-87.2666666666667</c:v>
                </c:pt>
                <c:pt idx="4622">
                  <c:v>-85.9333333333333</c:v>
                </c:pt>
                <c:pt idx="4623">
                  <c:v>-81.8</c:v>
                </c:pt>
                <c:pt idx="4624">
                  <c:v>-75.8</c:v>
                </c:pt>
                <c:pt idx="4625">
                  <c:v>-72.1333333333333</c:v>
                </c:pt>
                <c:pt idx="4626">
                  <c:v>-71.6666666666667</c:v>
                </c:pt>
                <c:pt idx="4627">
                  <c:v>-68</c:v>
                </c:pt>
                <c:pt idx="4628">
                  <c:v>-63.4</c:v>
                </c:pt>
                <c:pt idx="4629">
                  <c:v>-59.7333333333333</c:v>
                </c:pt>
                <c:pt idx="4630">
                  <c:v>-54.2</c:v>
                </c:pt>
                <c:pt idx="4631">
                  <c:v>-49.1333333333333</c:v>
                </c:pt>
                <c:pt idx="4632">
                  <c:v>-46.8666666666667</c:v>
                </c:pt>
                <c:pt idx="4633">
                  <c:v>-43.2</c:v>
                </c:pt>
                <c:pt idx="4634">
                  <c:v>-38.1333333333333</c:v>
                </c:pt>
                <c:pt idx="4635">
                  <c:v>-34.4666666666667</c:v>
                </c:pt>
                <c:pt idx="4636">
                  <c:v>-31.2666666666667</c:v>
                </c:pt>
                <c:pt idx="4637">
                  <c:v>-26.2</c:v>
                </c:pt>
                <c:pt idx="4638">
                  <c:v>-21.1333333333333</c:v>
                </c:pt>
                <c:pt idx="4639">
                  <c:v>-17.4666666666667</c:v>
                </c:pt>
                <c:pt idx="4640">
                  <c:v>-12.4</c:v>
                </c:pt>
                <c:pt idx="4641">
                  <c:v>-6.4</c:v>
                </c:pt>
                <c:pt idx="4642">
                  <c:v>-1.4</c:v>
                </c:pt>
                <c:pt idx="4643">
                  <c:v>4.13333333333333</c:v>
                </c:pt>
                <c:pt idx="4644">
                  <c:v>7.8</c:v>
                </c:pt>
                <c:pt idx="4645">
                  <c:v>11</c:v>
                </c:pt>
                <c:pt idx="4646">
                  <c:v>17.9333333333333</c:v>
                </c:pt>
                <c:pt idx="4647">
                  <c:v>26.2</c:v>
                </c:pt>
                <c:pt idx="4648">
                  <c:v>28</c:v>
                </c:pt>
                <c:pt idx="4649">
                  <c:v>32.6</c:v>
                </c:pt>
                <c:pt idx="4650">
                  <c:v>42.7333333333333</c:v>
                </c:pt>
                <c:pt idx="4651">
                  <c:v>49.6</c:v>
                </c:pt>
                <c:pt idx="4652">
                  <c:v>52.8666666666667</c:v>
                </c:pt>
                <c:pt idx="4653">
                  <c:v>60.6666666666667</c:v>
                </c:pt>
                <c:pt idx="4654">
                  <c:v>68.4666666666667</c:v>
                </c:pt>
                <c:pt idx="4655">
                  <c:v>74.4</c:v>
                </c:pt>
                <c:pt idx="4656">
                  <c:v>81.8</c:v>
                </c:pt>
                <c:pt idx="4657">
                  <c:v>88.6666666666667</c:v>
                </c:pt>
                <c:pt idx="4658">
                  <c:v>96</c:v>
                </c:pt>
                <c:pt idx="4659">
                  <c:v>99.7333333333333</c:v>
                </c:pt>
                <c:pt idx="4660">
                  <c:v>103.866666666667</c:v>
                </c:pt>
                <c:pt idx="4661">
                  <c:v>113.466666666667</c:v>
                </c:pt>
                <c:pt idx="4662">
                  <c:v>120.4</c:v>
                </c:pt>
                <c:pt idx="4663">
                  <c:v>125</c:v>
                </c:pt>
                <c:pt idx="4664">
                  <c:v>135.533333333333</c:v>
                </c:pt>
                <c:pt idx="4665">
                  <c:v>146.6</c:v>
                </c:pt>
                <c:pt idx="4666">
                  <c:v>155.733333333333</c:v>
                </c:pt>
                <c:pt idx="4667">
                  <c:v>169.533333333333</c:v>
                </c:pt>
                <c:pt idx="4668">
                  <c:v>187.933333333333</c:v>
                </c:pt>
                <c:pt idx="4669">
                  <c:v>206.266666666667</c:v>
                </c:pt>
                <c:pt idx="4670">
                  <c:v>227.866666666667</c:v>
                </c:pt>
                <c:pt idx="4671">
                  <c:v>259.133333333333</c:v>
                </c:pt>
                <c:pt idx="4672">
                  <c:v>313.8</c:v>
                </c:pt>
                <c:pt idx="4673">
                  <c:v>381.333333333333</c:v>
                </c:pt>
                <c:pt idx="4674">
                  <c:v>425.933333333333</c:v>
                </c:pt>
                <c:pt idx="4675">
                  <c:v>415.8</c:v>
                </c:pt>
                <c:pt idx="4676">
                  <c:v>376.733333333333</c:v>
                </c:pt>
                <c:pt idx="4677">
                  <c:v>394.2</c:v>
                </c:pt>
                <c:pt idx="4678">
                  <c:v>452.133333333333</c:v>
                </c:pt>
                <c:pt idx="4679">
                  <c:v>472.8</c:v>
                </c:pt>
                <c:pt idx="4680">
                  <c:v>470</c:v>
                </c:pt>
                <c:pt idx="4681">
                  <c:v>470.466666666667</c:v>
                </c:pt>
                <c:pt idx="4682">
                  <c:v>467.266666666667</c:v>
                </c:pt>
                <c:pt idx="4683">
                  <c:v>463.6</c:v>
                </c:pt>
                <c:pt idx="4684">
                  <c:v>470</c:v>
                </c:pt>
                <c:pt idx="4685">
                  <c:v>471.4</c:v>
                </c:pt>
                <c:pt idx="4686">
                  <c:v>467.733333333333</c:v>
                </c:pt>
                <c:pt idx="4687">
                  <c:v>474.2</c:v>
                </c:pt>
                <c:pt idx="4688">
                  <c:v>487.466666666667</c:v>
                </c:pt>
                <c:pt idx="4689">
                  <c:v>493.933333333333</c:v>
                </c:pt>
                <c:pt idx="4690">
                  <c:v>493.933333333333</c:v>
                </c:pt>
                <c:pt idx="4691">
                  <c:v>509.533333333333</c:v>
                </c:pt>
                <c:pt idx="4692">
                  <c:v>538.466666666667</c:v>
                </c:pt>
                <c:pt idx="4693">
                  <c:v>554.6</c:v>
                </c:pt>
                <c:pt idx="4694">
                  <c:v>558.733333333333</c:v>
                </c:pt>
                <c:pt idx="4695">
                  <c:v>569.733333333333</c:v>
                </c:pt>
                <c:pt idx="4696">
                  <c:v>581.2</c:v>
                </c:pt>
                <c:pt idx="4697">
                  <c:v>592.733333333333</c:v>
                </c:pt>
                <c:pt idx="4698">
                  <c:v>608.8</c:v>
                </c:pt>
                <c:pt idx="4699">
                  <c:v>619.333333333333</c:v>
                </c:pt>
                <c:pt idx="4700">
                  <c:v>626.733333333333</c:v>
                </c:pt>
                <c:pt idx="4701">
                  <c:v>636.8</c:v>
                </c:pt>
                <c:pt idx="4702">
                  <c:v>648.333333333333</c:v>
                </c:pt>
                <c:pt idx="4703">
                  <c:v>655.666666666667</c:v>
                </c:pt>
                <c:pt idx="4704">
                  <c:v>662.533333333333</c:v>
                </c:pt>
                <c:pt idx="4705">
                  <c:v>677.266666666667</c:v>
                </c:pt>
                <c:pt idx="4706">
                  <c:v>697.466666666667</c:v>
                </c:pt>
                <c:pt idx="4707">
                  <c:v>713.066666666667</c:v>
                </c:pt>
                <c:pt idx="4708">
                  <c:v>726.4</c:v>
                </c:pt>
                <c:pt idx="4709">
                  <c:v>739.266666666667</c:v>
                </c:pt>
                <c:pt idx="4710">
                  <c:v>757.2</c:v>
                </c:pt>
                <c:pt idx="4711">
                  <c:v>776.933333333333</c:v>
                </c:pt>
                <c:pt idx="4712">
                  <c:v>793.466666666667</c:v>
                </c:pt>
                <c:pt idx="4713">
                  <c:v>807.733333333333</c:v>
                </c:pt>
                <c:pt idx="4714">
                  <c:v>820.133333333333</c:v>
                </c:pt>
                <c:pt idx="4715">
                  <c:v>834.4</c:v>
                </c:pt>
                <c:pt idx="4716">
                  <c:v>853.2</c:v>
                </c:pt>
                <c:pt idx="4717">
                  <c:v>874.8</c:v>
                </c:pt>
                <c:pt idx="4718">
                  <c:v>892.266666666667</c:v>
                </c:pt>
                <c:pt idx="4719">
                  <c:v>900.066666666667</c:v>
                </c:pt>
                <c:pt idx="4720">
                  <c:v>911.133333333333</c:v>
                </c:pt>
                <c:pt idx="4721">
                  <c:v>928.6</c:v>
                </c:pt>
                <c:pt idx="4722">
                  <c:v>936.4</c:v>
                </c:pt>
                <c:pt idx="4723">
                  <c:v>938.666666666667</c:v>
                </c:pt>
                <c:pt idx="4724">
                  <c:v>950.2</c:v>
                </c:pt>
                <c:pt idx="4725">
                  <c:v>965.333333333333</c:v>
                </c:pt>
                <c:pt idx="4726">
                  <c:v>967.2</c:v>
                </c:pt>
                <c:pt idx="4727">
                  <c:v>966.733333333333</c:v>
                </c:pt>
                <c:pt idx="4728">
                  <c:v>974.066666666667</c:v>
                </c:pt>
                <c:pt idx="4729">
                  <c:v>990.6</c:v>
                </c:pt>
                <c:pt idx="4730">
                  <c:v>1004.86666666667</c:v>
                </c:pt>
                <c:pt idx="4731">
                  <c:v>1009.46666666667</c:v>
                </c:pt>
                <c:pt idx="4732">
                  <c:v>1017.73333333333</c:v>
                </c:pt>
                <c:pt idx="4733">
                  <c:v>1030.13333333333</c:v>
                </c:pt>
                <c:pt idx="4734">
                  <c:v>1037.46666666667</c:v>
                </c:pt>
                <c:pt idx="4735">
                  <c:v>1046.66666666667</c:v>
                </c:pt>
                <c:pt idx="4736">
                  <c:v>1063.2</c:v>
                </c:pt>
                <c:pt idx="4737">
                  <c:v>1082.93333333333</c:v>
                </c:pt>
                <c:pt idx="4738">
                  <c:v>1093.06666666667</c:v>
                </c:pt>
                <c:pt idx="4739">
                  <c:v>1090.8</c:v>
                </c:pt>
                <c:pt idx="4740">
                  <c:v>1090.33333333333</c:v>
                </c:pt>
                <c:pt idx="4741">
                  <c:v>1098.13333333333</c:v>
                </c:pt>
                <c:pt idx="4742">
                  <c:v>1117.4</c:v>
                </c:pt>
                <c:pt idx="4743">
                  <c:v>1122.46666666667</c:v>
                </c:pt>
                <c:pt idx="4744">
                  <c:v>1113.26666666667</c:v>
                </c:pt>
                <c:pt idx="4745">
                  <c:v>1116.93333333333</c:v>
                </c:pt>
                <c:pt idx="4746">
                  <c:v>1126.13333333333</c:v>
                </c:pt>
                <c:pt idx="4747">
                  <c:v>1131.2</c:v>
                </c:pt>
                <c:pt idx="4748">
                  <c:v>1128.46666666667</c:v>
                </c:pt>
                <c:pt idx="4749">
                  <c:v>1117.4</c:v>
                </c:pt>
                <c:pt idx="4750">
                  <c:v>1120.2</c:v>
                </c:pt>
                <c:pt idx="4751">
                  <c:v>1139</c:v>
                </c:pt>
                <c:pt idx="4752">
                  <c:v>1147.26666666667</c:v>
                </c:pt>
                <c:pt idx="4753">
                  <c:v>1127.53333333333</c:v>
                </c:pt>
                <c:pt idx="4754">
                  <c:v>1126.13333333333</c:v>
                </c:pt>
                <c:pt idx="4755">
                  <c:v>1151.4</c:v>
                </c:pt>
                <c:pt idx="4756">
                  <c:v>1153.73333333333</c:v>
                </c:pt>
                <c:pt idx="4757">
                  <c:v>1141.33333333333</c:v>
                </c:pt>
                <c:pt idx="4758">
                  <c:v>1152.8</c:v>
                </c:pt>
                <c:pt idx="4759">
                  <c:v>1167.46666666667</c:v>
                </c:pt>
                <c:pt idx="4760">
                  <c:v>1166.6</c:v>
                </c:pt>
                <c:pt idx="4761">
                  <c:v>1164.26666666667</c:v>
                </c:pt>
                <c:pt idx="4762">
                  <c:v>1168.86666666667</c:v>
                </c:pt>
                <c:pt idx="4763">
                  <c:v>1179.46666666667</c:v>
                </c:pt>
                <c:pt idx="4764">
                  <c:v>1184.46666666667</c:v>
                </c:pt>
                <c:pt idx="4765">
                  <c:v>1180.33333333333</c:v>
                </c:pt>
                <c:pt idx="4766">
                  <c:v>1178.06666666667</c:v>
                </c:pt>
                <c:pt idx="4767">
                  <c:v>1185.86666666667</c:v>
                </c:pt>
                <c:pt idx="4768">
                  <c:v>1198.26666666667</c:v>
                </c:pt>
                <c:pt idx="4769">
                  <c:v>1203.33333333333</c:v>
                </c:pt>
                <c:pt idx="4770">
                  <c:v>1207</c:v>
                </c:pt>
                <c:pt idx="4771">
                  <c:v>1215.73333333333</c:v>
                </c:pt>
                <c:pt idx="4772">
                  <c:v>1219.4</c:v>
                </c:pt>
                <c:pt idx="4773">
                  <c:v>1220.8</c:v>
                </c:pt>
                <c:pt idx="4774">
                  <c:v>1224.93333333333</c:v>
                </c:pt>
                <c:pt idx="4775">
                  <c:v>1233.66666666667</c:v>
                </c:pt>
                <c:pt idx="4776">
                  <c:v>1246.53333333333</c:v>
                </c:pt>
                <c:pt idx="4777">
                  <c:v>1248.33333333333</c:v>
                </c:pt>
                <c:pt idx="4778">
                  <c:v>1245.13333333333</c:v>
                </c:pt>
                <c:pt idx="4779">
                  <c:v>1258.46666666667</c:v>
                </c:pt>
                <c:pt idx="4780">
                  <c:v>1271.8</c:v>
                </c:pt>
                <c:pt idx="4781">
                  <c:v>1275.46666666667</c:v>
                </c:pt>
                <c:pt idx="4782">
                  <c:v>1286.53333333333</c:v>
                </c:pt>
                <c:pt idx="4783">
                  <c:v>1300.26666666667</c:v>
                </c:pt>
                <c:pt idx="4784">
                  <c:v>1304.4</c:v>
                </c:pt>
                <c:pt idx="4785">
                  <c:v>1305.33333333333</c:v>
                </c:pt>
                <c:pt idx="4786">
                  <c:v>1313.13333333333</c:v>
                </c:pt>
                <c:pt idx="4787">
                  <c:v>1326</c:v>
                </c:pt>
                <c:pt idx="4788">
                  <c:v>1332.46666666667</c:v>
                </c:pt>
                <c:pt idx="4789">
                  <c:v>1335.66666666667</c:v>
                </c:pt>
                <c:pt idx="4790">
                  <c:v>1344.86666666667</c:v>
                </c:pt>
                <c:pt idx="4791">
                  <c:v>1355.86666666667</c:v>
                </c:pt>
                <c:pt idx="4792">
                  <c:v>1362.8</c:v>
                </c:pt>
                <c:pt idx="4793">
                  <c:v>1368.73333333333</c:v>
                </c:pt>
                <c:pt idx="4794">
                  <c:v>1372.86666666667</c:v>
                </c:pt>
                <c:pt idx="4795">
                  <c:v>1377.93333333333</c:v>
                </c:pt>
                <c:pt idx="4796">
                  <c:v>1387.6</c:v>
                </c:pt>
                <c:pt idx="4797">
                  <c:v>1393.06666666667</c:v>
                </c:pt>
                <c:pt idx="4798">
                  <c:v>1392.66666666667</c:v>
                </c:pt>
                <c:pt idx="4799">
                  <c:v>1398.13333333333</c:v>
                </c:pt>
                <c:pt idx="4800">
                  <c:v>1406.4</c:v>
                </c:pt>
                <c:pt idx="4801">
                  <c:v>1406.4</c:v>
                </c:pt>
                <c:pt idx="4802">
                  <c:v>1404.13333333333</c:v>
                </c:pt>
                <c:pt idx="4803">
                  <c:v>1408.26666666667</c:v>
                </c:pt>
                <c:pt idx="4804">
                  <c:v>1413.33333333333</c:v>
                </c:pt>
                <c:pt idx="4805">
                  <c:v>1411.93333333333</c:v>
                </c:pt>
                <c:pt idx="4806">
                  <c:v>1409.2</c:v>
                </c:pt>
                <c:pt idx="4807">
                  <c:v>1410.06666666667</c:v>
                </c:pt>
                <c:pt idx="4808">
                  <c:v>1415.13333333333</c:v>
                </c:pt>
                <c:pt idx="4809">
                  <c:v>1420.2</c:v>
                </c:pt>
                <c:pt idx="4810">
                  <c:v>1417.93333333333</c:v>
                </c:pt>
                <c:pt idx="4811">
                  <c:v>1414.2</c:v>
                </c:pt>
                <c:pt idx="4812">
                  <c:v>1419.26666666667</c:v>
                </c:pt>
                <c:pt idx="4813">
                  <c:v>1424.33333333333</c:v>
                </c:pt>
                <c:pt idx="4814">
                  <c:v>1424.33333333333</c:v>
                </c:pt>
                <c:pt idx="4815">
                  <c:v>1423.4</c:v>
                </c:pt>
                <c:pt idx="4816">
                  <c:v>1421.6</c:v>
                </c:pt>
                <c:pt idx="4817">
                  <c:v>1423.4</c:v>
                </c:pt>
                <c:pt idx="4818">
                  <c:v>1428</c:v>
                </c:pt>
                <c:pt idx="4819">
                  <c:v>1423.4</c:v>
                </c:pt>
                <c:pt idx="4820">
                  <c:v>1423.4</c:v>
                </c:pt>
                <c:pt idx="4821">
                  <c:v>1433.53333333333</c:v>
                </c:pt>
                <c:pt idx="4822">
                  <c:v>1438.13333333333</c:v>
                </c:pt>
                <c:pt idx="4823">
                  <c:v>1431.66666666667</c:v>
                </c:pt>
                <c:pt idx="4824">
                  <c:v>1433.06666666667</c:v>
                </c:pt>
                <c:pt idx="4825">
                  <c:v>1443.66666666667</c:v>
                </c:pt>
                <c:pt idx="4826">
                  <c:v>1445.46666666667</c:v>
                </c:pt>
                <c:pt idx="4827">
                  <c:v>1438.6</c:v>
                </c:pt>
                <c:pt idx="4828">
                  <c:v>1440.86666666667</c:v>
                </c:pt>
                <c:pt idx="4829">
                  <c:v>1445.93333333333</c:v>
                </c:pt>
                <c:pt idx="4830">
                  <c:v>1445.93333333333</c:v>
                </c:pt>
                <c:pt idx="4831">
                  <c:v>1445.93333333333</c:v>
                </c:pt>
                <c:pt idx="4832">
                  <c:v>1445.46666666667</c:v>
                </c:pt>
                <c:pt idx="4833">
                  <c:v>1440.86666666667</c:v>
                </c:pt>
                <c:pt idx="4834">
                  <c:v>1435.8</c:v>
                </c:pt>
                <c:pt idx="4835">
                  <c:v>1432.13333333333</c:v>
                </c:pt>
                <c:pt idx="4836">
                  <c:v>1431.66666666667</c:v>
                </c:pt>
                <c:pt idx="4837">
                  <c:v>1433.06666666667</c:v>
                </c:pt>
                <c:pt idx="4838">
                  <c:v>1430.33333333333</c:v>
                </c:pt>
                <c:pt idx="4839">
                  <c:v>1430.33333333333</c:v>
                </c:pt>
                <c:pt idx="4840">
                  <c:v>1436.73333333333</c:v>
                </c:pt>
                <c:pt idx="4841">
                  <c:v>1437.2</c:v>
                </c:pt>
                <c:pt idx="4842">
                  <c:v>1430.8</c:v>
                </c:pt>
                <c:pt idx="4843">
                  <c:v>1429.4</c:v>
                </c:pt>
                <c:pt idx="4844">
                  <c:v>1430.8</c:v>
                </c:pt>
                <c:pt idx="4845">
                  <c:v>1427.06666666667</c:v>
                </c:pt>
                <c:pt idx="4846">
                  <c:v>1422.93333333333</c:v>
                </c:pt>
                <c:pt idx="4847">
                  <c:v>1418.4</c:v>
                </c:pt>
                <c:pt idx="4848">
                  <c:v>1410.53333333333</c:v>
                </c:pt>
                <c:pt idx="4849">
                  <c:v>1404.13333333333</c:v>
                </c:pt>
                <c:pt idx="4850">
                  <c:v>1401.4</c:v>
                </c:pt>
                <c:pt idx="4851">
                  <c:v>1391.73333333333</c:v>
                </c:pt>
                <c:pt idx="4852">
                  <c:v>1371.53333333333</c:v>
                </c:pt>
                <c:pt idx="4853">
                  <c:v>1355.86666666667</c:v>
                </c:pt>
                <c:pt idx="4854">
                  <c:v>1355.86666666667</c:v>
                </c:pt>
                <c:pt idx="4855">
                  <c:v>1368.73333333333</c:v>
                </c:pt>
                <c:pt idx="4856">
                  <c:v>1378.86666666667</c:v>
                </c:pt>
                <c:pt idx="4857">
                  <c:v>1388.93333333333</c:v>
                </c:pt>
                <c:pt idx="4858">
                  <c:v>1415.13333333333</c:v>
                </c:pt>
                <c:pt idx="4859">
                  <c:v>1422.93333333333</c:v>
                </c:pt>
                <c:pt idx="4860">
                  <c:v>1391.26666666667</c:v>
                </c:pt>
                <c:pt idx="4861">
                  <c:v>1367.8</c:v>
                </c:pt>
                <c:pt idx="4862">
                  <c:v>1377.93333333333</c:v>
                </c:pt>
                <c:pt idx="4863">
                  <c:v>1389.86666666667</c:v>
                </c:pt>
                <c:pt idx="4864">
                  <c:v>1383.93333333333</c:v>
                </c:pt>
                <c:pt idx="4865">
                  <c:v>1376.53333333333</c:v>
                </c:pt>
                <c:pt idx="4866">
                  <c:v>1377.46666666667</c:v>
                </c:pt>
                <c:pt idx="4867">
                  <c:v>1371.53333333333</c:v>
                </c:pt>
                <c:pt idx="4868">
                  <c:v>1351.26666666667</c:v>
                </c:pt>
                <c:pt idx="4869">
                  <c:v>1326</c:v>
                </c:pt>
                <c:pt idx="4870">
                  <c:v>1307.2</c:v>
                </c:pt>
                <c:pt idx="4871">
                  <c:v>1311.8</c:v>
                </c:pt>
                <c:pt idx="4872">
                  <c:v>1341.2</c:v>
                </c:pt>
                <c:pt idx="4873">
                  <c:v>1367.4</c:v>
                </c:pt>
                <c:pt idx="4874">
                  <c:v>1374.73333333333</c:v>
                </c:pt>
                <c:pt idx="4875">
                  <c:v>1379.8</c:v>
                </c:pt>
                <c:pt idx="4876">
                  <c:v>1393.06666666667</c:v>
                </c:pt>
                <c:pt idx="4877">
                  <c:v>1404.13333333333</c:v>
                </c:pt>
                <c:pt idx="4878">
                  <c:v>1400</c:v>
                </c:pt>
                <c:pt idx="4879">
                  <c:v>1383.93333333333</c:v>
                </c:pt>
                <c:pt idx="4880">
                  <c:v>1364.6</c:v>
                </c:pt>
                <c:pt idx="4881">
                  <c:v>1349.46666666667</c:v>
                </c:pt>
                <c:pt idx="4882">
                  <c:v>1345.8</c:v>
                </c:pt>
                <c:pt idx="4883">
                  <c:v>1346.2</c:v>
                </c:pt>
                <c:pt idx="4884">
                  <c:v>1349.46666666667</c:v>
                </c:pt>
                <c:pt idx="4885">
                  <c:v>1355.86666666667</c:v>
                </c:pt>
                <c:pt idx="4886">
                  <c:v>1362.33333333333</c:v>
                </c:pt>
                <c:pt idx="4887">
                  <c:v>1367.4</c:v>
                </c:pt>
                <c:pt idx="4888">
                  <c:v>1366.46666666667</c:v>
                </c:pt>
                <c:pt idx="4889">
                  <c:v>1354.93333333333</c:v>
                </c:pt>
                <c:pt idx="4890">
                  <c:v>1347.13333333333</c:v>
                </c:pt>
                <c:pt idx="4891">
                  <c:v>1349.46666666667</c:v>
                </c:pt>
                <c:pt idx="4892">
                  <c:v>1349.46666666667</c:v>
                </c:pt>
                <c:pt idx="4893">
                  <c:v>1339.33333333333</c:v>
                </c:pt>
                <c:pt idx="4894">
                  <c:v>1327.4</c:v>
                </c:pt>
                <c:pt idx="4895">
                  <c:v>1330.6</c:v>
                </c:pt>
                <c:pt idx="4896">
                  <c:v>1343.46666666667</c:v>
                </c:pt>
                <c:pt idx="4897">
                  <c:v>1346.2</c:v>
                </c:pt>
                <c:pt idx="4898">
                  <c:v>1337.53333333333</c:v>
                </c:pt>
                <c:pt idx="4899">
                  <c:v>1331.06666666667</c:v>
                </c:pt>
                <c:pt idx="4900">
                  <c:v>1323.26666666667</c:v>
                </c:pt>
                <c:pt idx="4901">
                  <c:v>1314.53333333333</c:v>
                </c:pt>
                <c:pt idx="4902">
                  <c:v>1320.93333333333</c:v>
                </c:pt>
                <c:pt idx="4903">
                  <c:v>1338.4</c:v>
                </c:pt>
                <c:pt idx="4904">
                  <c:v>1353.6</c:v>
                </c:pt>
                <c:pt idx="4905">
                  <c:v>1373.8</c:v>
                </c:pt>
                <c:pt idx="4906">
                  <c:v>1368.73333333333</c:v>
                </c:pt>
                <c:pt idx="4907">
                  <c:v>1305.8</c:v>
                </c:pt>
                <c:pt idx="4908">
                  <c:v>1274.06666666667</c:v>
                </c:pt>
                <c:pt idx="4909">
                  <c:v>1325.53333333333</c:v>
                </c:pt>
                <c:pt idx="4910">
                  <c:v>1333.33333333333</c:v>
                </c:pt>
                <c:pt idx="4911">
                  <c:v>1260.33333333333</c:v>
                </c:pt>
                <c:pt idx="4912">
                  <c:v>1235.06666666667</c:v>
                </c:pt>
                <c:pt idx="4913">
                  <c:v>1269.93333333333</c:v>
                </c:pt>
                <c:pt idx="4914">
                  <c:v>1275</c:v>
                </c:pt>
                <c:pt idx="4915">
                  <c:v>1264</c:v>
                </c:pt>
                <c:pt idx="4916">
                  <c:v>1287.86666666667</c:v>
                </c:pt>
                <c:pt idx="4917">
                  <c:v>1292.93333333333</c:v>
                </c:pt>
                <c:pt idx="4918">
                  <c:v>1251.13333333333</c:v>
                </c:pt>
                <c:pt idx="4919">
                  <c:v>1243.33333333333</c:v>
                </c:pt>
                <c:pt idx="4920">
                  <c:v>1271.33333333333</c:v>
                </c:pt>
                <c:pt idx="4921">
                  <c:v>1281.46666666667</c:v>
                </c:pt>
                <c:pt idx="4922">
                  <c:v>1308.06666666667</c:v>
                </c:pt>
                <c:pt idx="4923">
                  <c:v>1338.4</c:v>
                </c:pt>
                <c:pt idx="4924">
                  <c:v>1309</c:v>
                </c:pt>
                <c:pt idx="4925">
                  <c:v>1275.46666666667</c:v>
                </c:pt>
                <c:pt idx="4926">
                  <c:v>1292</c:v>
                </c:pt>
                <c:pt idx="4927">
                  <c:v>1298.93333333333</c:v>
                </c:pt>
                <c:pt idx="4928">
                  <c:v>1281.93333333333</c:v>
                </c:pt>
                <c:pt idx="4929">
                  <c:v>1264</c:v>
                </c:pt>
                <c:pt idx="4930">
                  <c:v>1231.33333333333</c:v>
                </c:pt>
                <c:pt idx="4931">
                  <c:v>1216.2</c:v>
                </c:pt>
                <c:pt idx="4932">
                  <c:v>1235.06666666667</c:v>
                </c:pt>
                <c:pt idx="4933">
                  <c:v>1236.4</c:v>
                </c:pt>
                <c:pt idx="4934">
                  <c:v>1233.2</c:v>
                </c:pt>
                <c:pt idx="4935">
                  <c:v>1259.86666666667</c:v>
                </c:pt>
                <c:pt idx="4936">
                  <c:v>1264</c:v>
                </c:pt>
                <c:pt idx="4937">
                  <c:v>1219.4</c:v>
                </c:pt>
                <c:pt idx="4938">
                  <c:v>1166.6</c:v>
                </c:pt>
                <c:pt idx="4939">
                  <c:v>1157.4</c:v>
                </c:pt>
                <c:pt idx="4940">
                  <c:v>1197.8</c:v>
                </c:pt>
                <c:pt idx="4941">
                  <c:v>1209.8</c:v>
                </c:pt>
                <c:pt idx="4942">
                  <c:v>1162.46666666667</c:v>
                </c:pt>
                <c:pt idx="4943">
                  <c:v>1140.4</c:v>
                </c:pt>
                <c:pt idx="4944">
                  <c:v>1172.53333333333</c:v>
                </c:pt>
                <c:pt idx="4945">
                  <c:v>1196.93333333333</c:v>
                </c:pt>
                <c:pt idx="4946">
                  <c:v>1206.06666666667</c:v>
                </c:pt>
                <c:pt idx="4947">
                  <c:v>1208.4</c:v>
                </c:pt>
                <c:pt idx="4948">
                  <c:v>1176.66666666667</c:v>
                </c:pt>
                <c:pt idx="4949">
                  <c:v>1132.6</c:v>
                </c:pt>
                <c:pt idx="4950">
                  <c:v>1127.53333333333</c:v>
                </c:pt>
                <c:pt idx="4951">
                  <c:v>1156.46666666667</c:v>
                </c:pt>
                <c:pt idx="4952">
                  <c:v>1170.73333333333</c:v>
                </c:pt>
                <c:pt idx="4953">
                  <c:v>1147.73333333333</c:v>
                </c:pt>
                <c:pt idx="4954">
                  <c:v>1116.93333333333</c:v>
                </c:pt>
                <c:pt idx="4955">
                  <c:v>1111.93333333333</c:v>
                </c:pt>
                <c:pt idx="4956">
                  <c:v>1132.6</c:v>
                </c:pt>
                <c:pt idx="4957">
                  <c:v>1165.66666666667</c:v>
                </c:pt>
                <c:pt idx="4958">
                  <c:v>1185.4</c:v>
                </c:pt>
                <c:pt idx="4959">
                  <c:v>1179</c:v>
                </c:pt>
                <c:pt idx="4960">
                  <c:v>1166.6</c:v>
                </c:pt>
                <c:pt idx="4961">
                  <c:v>1175.33333333333</c:v>
                </c:pt>
                <c:pt idx="4962">
                  <c:v>1190.46666666667</c:v>
                </c:pt>
                <c:pt idx="4963">
                  <c:v>1190.93333333333</c:v>
                </c:pt>
                <c:pt idx="4964">
                  <c:v>1194.13333333333</c:v>
                </c:pt>
                <c:pt idx="4965">
                  <c:v>1201.06666666667</c:v>
                </c:pt>
                <c:pt idx="4966">
                  <c:v>1184.46666666667</c:v>
                </c:pt>
                <c:pt idx="4967">
                  <c:v>1162.46666666667</c:v>
                </c:pt>
                <c:pt idx="4968">
                  <c:v>1167.46666666667</c:v>
                </c:pt>
                <c:pt idx="4969">
                  <c:v>1175.8</c:v>
                </c:pt>
                <c:pt idx="4970">
                  <c:v>1154.2</c:v>
                </c:pt>
                <c:pt idx="4971">
                  <c:v>1132.6</c:v>
                </c:pt>
                <c:pt idx="4972">
                  <c:v>1144.06666666667</c:v>
                </c:pt>
                <c:pt idx="4973">
                  <c:v>1163.8</c:v>
                </c:pt>
                <c:pt idx="4974">
                  <c:v>1173</c:v>
                </c:pt>
                <c:pt idx="4975">
                  <c:v>1185.86666666667</c:v>
                </c:pt>
                <c:pt idx="4976">
                  <c:v>1199.66666666667</c:v>
                </c:pt>
                <c:pt idx="4977">
                  <c:v>1203.33333333333</c:v>
                </c:pt>
                <c:pt idx="4978">
                  <c:v>1199.66666666667</c:v>
                </c:pt>
                <c:pt idx="4979">
                  <c:v>1204.26666666667</c:v>
                </c:pt>
                <c:pt idx="4980">
                  <c:v>1215.73333333333</c:v>
                </c:pt>
                <c:pt idx="4981">
                  <c:v>1213.46666666667</c:v>
                </c:pt>
                <c:pt idx="4982">
                  <c:v>1179.46666666667</c:v>
                </c:pt>
                <c:pt idx="4983">
                  <c:v>1146.33333333333</c:v>
                </c:pt>
                <c:pt idx="4984">
                  <c:v>1142.66666666667</c:v>
                </c:pt>
                <c:pt idx="4985">
                  <c:v>1140.4</c:v>
                </c:pt>
                <c:pt idx="4986">
                  <c:v>1144.06666666667</c:v>
                </c:pt>
                <c:pt idx="4987">
                  <c:v>1159.2</c:v>
                </c:pt>
                <c:pt idx="4988">
                  <c:v>1154.2</c:v>
                </c:pt>
                <c:pt idx="4989">
                  <c:v>1150.06666666667</c:v>
                </c:pt>
                <c:pt idx="4990">
                  <c:v>1166.6</c:v>
                </c:pt>
                <c:pt idx="4991">
                  <c:v>1173.93333333333</c:v>
                </c:pt>
                <c:pt idx="4992">
                  <c:v>1176.66666666667</c:v>
                </c:pt>
                <c:pt idx="4993">
                  <c:v>1186.8</c:v>
                </c:pt>
                <c:pt idx="4994">
                  <c:v>1181.73333333333</c:v>
                </c:pt>
                <c:pt idx="4995">
                  <c:v>1166.6</c:v>
                </c:pt>
                <c:pt idx="4996">
                  <c:v>1155.06666666667</c:v>
                </c:pt>
                <c:pt idx="4997">
                  <c:v>1142.66666666667</c:v>
                </c:pt>
                <c:pt idx="4998">
                  <c:v>1128.93333333333</c:v>
                </c:pt>
                <c:pt idx="4999">
                  <c:v>1111</c:v>
                </c:pt>
                <c:pt idx="5000">
                  <c:v>1098.13333333333</c:v>
                </c:pt>
                <c:pt idx="5001">
                  <c:v>1101.8</c:v>
                </c:pt>
                <c:pt idx="5002">
                  <c:v>1111</c:v>
                </c:pt>
                <c:pt idx="5003">
                  <c:v>1128.46666666667</c:v>
                </c:pt>
                <c:pt idx="5004">
                  <c:v>1132.13333333333</c:v>
                </c:pt>
                <c:pt idx="5005">
                  <c:v>1107.33333333333</c:v>
                </c:pt>
                <c:pt idx="5006">
                  <c:v>1116.06666666667</c:v>
                </c:pt>
                <c:pt idx="5007">
                  <c:v>1165.66666666667</c:v>
                </c:pt>
                <c:pt idx="5008">
                  <c:v>1173</c:v>
                </c:pt>
                <c:pt idx="5009">
                  <c:v>1139.93333333333</c:v>
                </c:pt>
                <c:pt idx="5010">
                  <c:v>1129.8</c:v>
                </c:pt>
                <c:pt idx="5011">
                  <c:v>1142.66666666667</c:v>
                </c:pt>
                <c:pt idx="5012">
                  <c:v>1157.4</c:v>
                </c:pt>
                <c:pt idx="5013">
                  <c:v>1162.46666666667</c:v>
                </c:pt>
                <c:pt idx="5014">
                  <c:v>1142.2</c:v>
                </c:pt>
                <c:pt idx="5015">
                  <c:v>1117.4</c:v>
                </c:pt>
                <c:pt idx="5016">
                  <c:v>1127.06666666667</c:v>
                </c:pt>
                <c:pt idx="5017">
                  <c:v>1146.33333333333</c:v>
                </c:pt>
                <c:pt idx="5018">
                  <c:v>1152.8</c:v>
                </c:pt>
                <c:pt idx="5019">
                  <c:v>1143.6</c:v>
                </c:pt>
                <c:pt idx="5020">
                  <c:v>1105.93333333333</c:v>
                </c:pt>
                <c:pt idx="5021">
                  <c:v>1080.66666666667</c:v>
                </c:pt>
                <c:pt idx="5022">
                  <c:v>1103.2</c:v>
                </c:pt>
                <c:pt idx="5023">
                  <c:v>1120.2</c:v>
                </c:pt>
                <c:pt idx="5024">
                  <c:v>1111.93333333333</c:v>
                </c:pt>
                <c:pt idx="5025">
                  <c:v>1105.46666666667</c:v>
                </c:pt>
                <c:pt idx="5026">
                  <c:v>1090.33333333333</c:v>
                </c:pt>
                <c:pt idx="5027">
                  <c:v>1105.93333333333</c:v>
                </c:pt>
                <c:pt idx="5028">
                  <c:v>1154.2</c:v>
                </c:pt>
                <c:pt idx="5029">
                  <c:v>1133.93333333333</c:v>
                </c:pt>
                <c:pt idx="5030">
                  <c:v>1078.33333333333</c:v>
                </c:pt>
                <c:pt idx="5031">
                  <c:v>1066.86666666667</c:v>
                </c:pt>
                <c:pt idx="5032">
                  <c:v>1063.2</c:v>
                </c:pt>
                <c:pt idx="5033">
                  <c:v>1061.8</c:v>
                </c:pt>
                <c:pt idx="5034">
                  <c:v>1075.6</c:v>
                </c:pt>
                <c:pt idx="5035">
                  <c:v>1064.13333333333</c:v>
                </c:pt>
                <c:pt idx="5036">
                  <c:v>1046.66666666667</c:v>
                </c:pt>
                <c:pt idx="5037">
                  <c:v>1067.8</c:v>
                </c:pt>
                <c:pt idx="5038">
                  <c:v>1085.73333333333</c:v>
                </c:pt>
                <c:pt idx="5039">
                  <c:v>1071.93333333333</c:v>
                </c:pt>
                <c:pt idx="5040">
                  <c:v>1068.26666666667</c:v>
                </c:pt>
                <c:pt idx="5041">
                  <c:v>1075.6</c:v>
                </c:pt>
                <c:pt idx="5042">
                  <c:v>1062.73333333333</c:v>
                </c:pt>
                <c:pt idx="5043">
                  <c:v>1056.8</c:v>
                </c:pt>
                <c:pt idx="5044">
                  <c:v>1077.93333333333</c:v>
                </c:pt>
                <c:pt idx="5045">
                  <c:v>1077</c:v>
                </c:pt>
                <c:pt idx="5046">
                  <c:v>1065.06666666667</c:v>
                </c:pt>
                <c:pt idx="5047">
                  <c:v>1066.4</c:v>
                </c:pt>
                <c:pt idx="5048">
                  <c:v>1051.73333333333</c:v>
                </c:pt>
                <c:pt idx="5049">
                  <c:v>1042.53333333333</c:v>
                </c:pt>
                <c:pt idx="5050">
                  <c:v>1054.93333333333</c:v>
                </c:pt>
                <c:pt idx="5051">
                  <c:v>1044.8</c:v>
                </c:pt>
                <c:pt idx="5052">
                  <c:v>1020.93333333333</c:v>
                </c:pt>
                <c:pt idx="5053">
                  <c:v>1019.53333333333</c:v>
                </c:pt>
                <c:pt idx="5054">
                  <c:v>1032.4</c:v>
                </c:pt>
                <c:pt idx="5055">
                  <c:v>1060</c:v>
                </c:pt>
                <c:pt idx="5056">
                  <c:v>1065.46666666667</c:v>
                </c:pt>
                <c:pt idx="5057">
                  <c:v>1037.93333333333</c:v>
                </c:pt>
                <c:pt idx="5058">
                  <c:v>1036.06666666667</c:v>
                </c:pt>
                <c:pt idx="5059">
                  <c:v>1046.2</c:v>
                </c:pt>
                <c:pt idx="5060">
                  <c:v>1037.93333333333</c:v>
                </c:pt>
                <c:pt idx="5061">
                  <c:v>1032.4</c:v>
                </c:pt>
                <c:pt idx="5062">
                  <c:v>1028.73333333333</c:v>
                </c:pt>
                <c:pt idx="5063">
                  <c:v>1031.06666666667</c:v>
                </c:pt>
                <c:pt idx="5064">
                  <c:v>1036.53333333333</c:v>
                </c:pt>
                <c:pt idx="5065">
                  <c:v>1022.33333333333</c:v>
                </c:pt>
                <c:pt idx="5066">
                  <c:v>1014.93333333333</c:v>
                </c:pt>
                <c:pt idx="5067">
                  <c:v>1042.53333333333</c:v>
                </c:pt>
                <c:pt idx="5068">
                  <c:v>1053.06666666667</c:v>
                </c:pt>
                <c:pt idx="5069">
                  <c:v>1026.46666666667</c:v>
                </c:pt>
                <c:pt idx="5070">
                  <c:v>1010.8</c:v>
                </c:pt>
                <c:pt idx="5071">
                  <c:v>1020.93333333333</c:v>
                </c:pt>
                <c:pt idx="5072">
                  <c:v>1043</c:v>
                </c:pt>
                <c:pt idx="5073">
                  <c:v>1047.6</c:v>
                </c:pt>
                <c:pt idx="5074">
                  <c:v>1019.53333333333</c:v>
                </c:pt>
                <c:pt idx="5075">
                  <c:v>1022.8</c:v>
                </c:pt>
                <c:pt idx="5076">
                  <c:v>1042.53333333333</c:v>
                </c:pt>
                <c:pt idx="5077">
                  <c:v>1026.46666666667</c:v>
                </c:pt>
                <c:pt idx="5078">
                  <c:v>1016.33333333333</c:v>
                </c:pt>
                <c:pt idx="5079">
                  <c:v>1023.66666666667</c:v>
                </c:pt>
                <c:pt idx="5080">
                  <c:v>1024.6</c:v>
                </c:pt>
                <c:pt idx="5081">
                  <c:v>1022.8</c:v>
                </c:pt>
                <c:pt idx="5082">
                  <c:v>1026</c:v>
                </c:pt>
                <c:pt idx="5083">
                  <c:v>1022.8</c:v>
                </c:pt>
                <c:pt idx="5084">
                  <c:v>1017.26666666667</c:v>
                </c:pt>
                <c:pt idx="5085">
                  <c:v>1020.93333333333</c:v>
                </c:pt>
                <c:pt idx="5086">
                  <c:v>1022.33333333333</c:v>
                </c:pt>
                <c:pt idx="5087">
                  <c:v>1009.93333333333</c:v>
                </c:pt>
                <c:pt idx="5088">
                  <c:v>989.2</c:v>
                </c:pt>
                <c:pt idx="5089">
                  <c:v>982.333333333333</c:v>
                </c:pt>
                <c:pt idx="5090">
                  <c:v>991.066666666667</c:v>
                </c:pt>
                <c:pt idx="5091">
                  <c:v>989.666666666667</c:v>
                </c:pt>
                <c:pt idx="5092">
                  <c:v>984.2</c:v>
                </c:pt>
                <c:pt idx="5093">
                  <c:v>992</c:v>
                </c:pt>
                <c:pt idx="5094">
                  <c:v>1004.86666666667</c:v>
                </c:pt>
                <c:pt idx="5095">
                  <c:v>1012.66666666667</c:v>
                </c:pt>
                <c:pt idx="5096">
                  <c:v>1017.26666666667</c:v>
                </c:pt>
                <c:pt idx="5097">
                  <c:v>1015.86666666667</c:v>
                </c:pt>
                <c:pt idx="5098">
                  <c:v>1017.73333333333</c:v>
                </c:pt>
                <c:pt idx="5099">
                  <c:v>1021.4</c:v>
                </c:pt>
                <c:pt idx="5100">
                  <c:v>1009.93333333333</c:v>
                </c:pt>
                <c:pt idx="5101">
                  <c:v>999.8</c:v>
                </c:pt>
                <c:pt idx="5102">
                  <c:v>1008.53333333333</c:v>
                </c:pt>
                <c:pt idx="5103">
                  <c:v>1009.46666666667</c:v>
                </c:pt>
                <c:pt idx="5104">
                  <c:v>994.266666666667</c:v>
                </c:pt>
                <c:pt idx="5105">
                  <c:v>985.533333333333</c:v>
                </c:pt>
                <c:pt idx="5106">
                  <c:v>986.933333333333</c:v>
                </c:pt>
                <c:pt idx="5107">
                  <c:v>985.533333333333</c:v>
                </c:pt>
                <c:pt idx="5108">
                  <c:v>991.066666666667</c:v>
                </c:pt>
                <c:pt idx="5109">
                  <c:v>995.666666666667</c:v>
                </c:pt>
                <c:pt idx="5110">
                  <c:v>994.266666666667</c:v>
                </c:pt>
                <c:pt idx="5111">
                  <c:v>994.733333333333</c:v>
                </c:pt>
                <c:pt idx="5112">
                  <c:v>990.6</c:v>
                </c:pt>
                <c:pt idx="5113">
                  <c:v>999.333333333333</c:v>
                </c:pt>
                <c:pt idx="5114">
                  <c:v>1024.6</c:v>
                </c:pt>
                <c:pt idx="5115">
                  <c:v>1029.66666666667</c:v>
                </c:pt>
                <c:pt idx="5116">
                  <c:v>1014.46666666667</c:v>
                </c:pt>
                <c:pt idx="5117">
                  <c:v>1006.2</c:v>
                </c:pt>
                <c:pt idx="5118">
                  <c:v>1018.6</c:v>
                </c:pt>
                <c:pt idx="5119">
                  <c:v>1017.26666666667</c:v>
                </c:pt>
                <c:pt idx="5120">
                  <c:v>997.066666666667</c:v>
                </c:pt>
                <c:pt idx="5121">
                  <c:v>997.066666666667</c:v>
                </c:pt>
                <c:pt idx="5122">
                  <c:v>1012.2</c:v>
                </c:pt>
                <c:pt idx="5123">
                  <c:v>1016.33333333333</c:v>
                </c:pt>
                <c:pt idx="5124">
                  <c:v>1007.6</c:v>
                </c:pt>
                <c:pt idx="5125">
                  <c:v>1003.46666666667</c:v>
                </c:pt>
                <c:pt idx="5126">
                  <c:v>1013.6</c:v>
                </c:pt>
                <c:pt idx="5127">
                  <c:v>1014.46666666667</c:v>
                </c:pt>
                <c:pt idx="5128">
                  <c:v>1010.8</c:v>
                </c:pt>
                <c:pt idx="5129">
                  <c:v>1031.06666666667</c:v>
                </c:pt>
                <c:pt idx="5130">
                  <c:v>1038.86666666667</c:v>
                </c:pt>
                <c:pt idx="5131">
                  <c:v>1018.6</c:v>
                </c:pt>
                <c:pt idx="5132">
                  <c:v>1015.86666666667</c:v>
                </c:pt>
                <c:pt idx="5133">
                  <c:v>1032.86666666667</c:v>
                </c:pt>
                <c:pt idx="5134">
                  <c:v>1037.93333333333</c:v>
                </c:pt>
                <c:pt idx="5135">
                  <c:v>1031.06666666667</c:v>
                </c:pt>
                <c:pt idx="5136">
                  <c:v>1032.4</c:v>
                </c:pt>
                <c:pt idx="5137">
                  <c:v>1042.53333333333</c:v>
                </c:pt>
                <c:pt idx="5138">
                  <c:v>1031.46666666667</c:v>
                </c:pt>
                <c:pt idx="5139">
                  <c:v>1016.33333333333</c:v>
                </c:pt>
                <c:pt idx="5140">
                  <c:v>1027.33333333333</c:v>
                </c:pt>
                <c:pt idx="5141">
                  <c:v>1017.26666666667</c:v>
                </c:pt>
                <c:pt idx="5142">
                  <c:v>1007.6</c:v>
                </c:pt>
                <c:pt idx="5143">
                  <c:v>1031.46666666667</c:v>
                </c:pt>
                <c:pt idx="5144">
                  <c:v>1020</c:v>
                </c:pt>
                <c:pt idx="5145">
                  <c:v>995.666666666667</c:v>
                </c:pt>
                <c:pt idx="5146">
                  <c:v>1005.8</c:v>
                </c:pt>
                <c:pt idx="5147">
                  <c:v>1016.33333333333</c:v>
                </c:pt>
                <c:pt idx="5148">
                  <c:v>1005.8</c:v>
                </c:pt>
                <c:pt idx="5149">
                  <c:v>990.6</c:v>
                </c:pt>
                <c:pt idx="5150">
                  <c:v>990.6</c:v>
                </c:pt>
                <c:pt idx="5151">
                  <c:v>998.4</c:v>
                </c:pt>
                <c:pt idx="5152">
                  <c:v>1013.6</c:v>
                </c:pt>
                <c:pt idx="5153">
                  <c:v>1025.06666666667</c:v>
                </c:pt>
                <c:pt idx="5154">
                  <c:v>1007.13333333333</c:v>
                </c:pt>
                <c:pt idx="5155">
                  <c:v>997.466666666667</c:v>
                </c:pt>
                <c:pt idx="5156">
                  <c:v>1017.26666666667</c:v>
                </c:pt>
                <c:pt idx="5157">
                  <c:v>1012.2</c:v>
                </c:pt>
                <c:pt idx="5158">
                  <c:v>998.4</c:v>
                </c:pt>
                <c:pt idx="5159">
                  <c:v>1010.8</c:v>
                </c:pt>
                <c:pt idx="5160">
                  <c:v>1013.6</c:v>
                </c:pt>
                <c:pt idx="5161">
                  <c:v>1007.13333333333</c:v>
                </c:pt>
                <c:pt idx="5162">
                  <c:v>1021.4</c:v>
                </c:pt>
                <c:pt idx="5163">
                  <c:v>1025.06666666667</c:v>
                </c:pt>
                <c:pt idx="5164">
                  <c:v>1020</c:v>
                </c:pt>
                <c:pt idx="5165">
                  <c:v>1031.06666666667</c:v>
                </c:pt>
                <c:pt idx="5166">
                  <c:v>1023.66666666667</c:v>
                </c:pt>
                <c:pt idx="5167">
                  <c:v>1008.53333333333</c:v>
                </c:pt>
                <c:pt idx="5168">
                  <c:v>1016.33333333333</c:v>
                </c:pt>
                <c:pt idx="5169">
                  <c:v>1023.66666666667</c:v>
                </c:pt>
                <c:pt idx="5170">
                  <c:v>1026.46666666667</c:v>
                </c:pt>
                <c:pt idx="5171">
                  <c:v>1026</c:v>
                </c:pt>
                <c:pt idx="5172">
                  <c:v>1022.8</c:v>
                </c:pt>
                <c:pt idx="5173">
                  <c:v>1022.33333333333</c:v>
                </c:pt>
                <c:pt idx="5174">
                  <c:v>1022.8</c:v>
                </c:pt>
                <c:pt idx="5175">
                  <c:v>1022.33333333333</c:v>
                </c:pt>
                <c:pt idx="5176">
                  <c:v>1014.46666666667</c:v>
                </c:pt>
                <c:pt idx="5177">
                  <c:v>1011.26666666667</c:v>
                </c:pt>
                <c:pt idx="5178">
                  <c:v>1020</c:v>
                </c:pt>
                <c:pt idx="5179">
                  <c:v>1027.8</c:v>
                </c:pt>
                <c:pt idx="5180">
                  <c:v>1017.73333333333</c:v>
                </c:pt>
                <c:pt idx="5181">
                  <c:v>999.333333333333</c:v>
                </c:pt>
                <c:pt idx="5182">
                  <c:v>998.4</c:v>
                </c:pt>
                <c:pt idx="5183">
                  <c:v>1015.86666666667</c:v>
                </c:pt>
                <c:pt idx="5184">
                  <c:v>1032.86666666667</c:v>
                </c:pt>
                <c:pt idx="5185">
                  <c:v>1024.6</c:v>
                </c:pt>
                <c:pt idx="5186">
                  <c:v>1005.8</c:v>
                </c:pt>
                <c:pt idx="5187">
                  <c:v>1006.2</c:v>
                </c:pt>
                <c:pt idx="5188">
                  <c:v>1019.53333333333</c:v>
                </c:pt>
                <c:pt idx="5189">
                  <c:v>1023.66666666667</c:v>
                </c:pt>
                <c:pt idx="5190">
                  <c:v>1009.46666666667</c:v>
                </c:pt>
                <c:pt idx="5191">
                  <c:v>995.666666666667</c:v>
                </c:pt>
                <c:pt idx="5192">
                  <c:v>994.266666666667</c:v>
                </c:pt>
                <c:pt idx="5193">
                  <c:v>1003.46666666667</c:v>
                </c:pt>
                <c:pt idx="5194">
                  <c:v>1017.26666666667</c:v>
                </c:pt>
                <c:pt idx="5195">
                  <c:v>1013.6</c:v>
                </c:pt>
                <c:pt idx="5196">
                  <c:v>998.4</c:v>
                </c:pt>
                <c:pt idx="5197">
                  <c:v>993.333333333333</c:v>
                </c:pt>
                <c:pt idx="5198">
                  <c:v>989.2</c:v>
                </c:pt>
                <c:pt idx="5199">
                  <c:v>964.4</c:v>
                </c:pt>
                <c:pt idx="5200">
                  <c:v>970.4</c:v>
                </c:pt>
                <c:pt idx="5201">
                  <c:v>1003.46666666667</c:v>
                </c:pt>
                <c:pt idx="5202">
                  <c:v>983.266666666667</c:v>
                </c:pt>
                <c:pt idx="5203">
                  <c:v>977.266666666667</c:v>
                </c:pt>
                <c:pt idx="5204">
                  <c:v>1009.93333333333</c:v>
                </c:pt>
                <c:pt idx="5205">
                  <c:v>998.4</c:v>
                </c:pt>
                <c:pt idx="5206">
                  <c:v>994.733333333333</c:v>
                </c:pt>
                <c:pt idx="5207">
                  <c:v>1007.13333333333</c:v>
                </c:pt>
                <c:pt idx="5208">
                  <c:v>997.066666666667</c:v>
                </c:pt>
                <c:pt idx="5209">
                  <c:v>1007.6</c:v>
                </c:pt>
                <c:pt idx="5210">
                  <c:v>1012.66666666667</c:v>
                </c:pt>
                <c:pt idx="5211">
                  <c:v>974.533333333333</c:v>
                </c:pt>
                <c:pt idx="5212">
                  <c:v>968.066666666667</c:v>
                </c:pt>
                <c:pt idx="5213">
                  <c:v>1006.2</c:v>
                </c:pt>
                <c:pt idx="5214">
                  <c:v>1005.8</c:v>
                </c:pt>
                <c:pt idx="5215">
                  <c:v>986.933333333333</c:v>
                </c:pt>
                <c:pt idx="5216">
                  <c:v>1001.2</c:v>
                </c:pt>
                <c:pt idx="5217">
                  <c:v>1008.53333333333</c:v>
                </c:pt>
                <c:pt idx="5218">
                  <c:v>992.466666666667</c:v>
                </c:pt>
                <c:pt idx="5219">
                  <c:v>986.933333333333</c:v>
                </c:pt>
                <c:pt idx="5220">
                  <c:v>1004.4</c:v>
                </c:pt>
                <c:pt idx="5221">
                  <c:v>1015.86666666667</c:v>
                </c:pt>
                <c:pt idx="5222">
                  <c:v>1002.06666666667</c:v>
                </c:pt>
                <c:pt idx="5223">
                  <c:v>991.066666666667</c:v>
                </c:pt>
                <c:pt idx="5224">
                  <c:v>1007.6</c:v>
                </c:pt>
                <c:pt idx="5225">
                  <c:v>1026</c:v>
                </c:pt>
                <c:pt idx="5226">
                  <c:v>1015.86666666667</c:v>
                </c:pt>
                <c:pt idx="5227">
                  <c:v>1003.46666666667</c:v>
                </c:pt>
                <c:pt idx="5228">
                  <c:v>1010.8</c:v>
                </c:pt>
                <c:pt idx="5229">
                  <c:v>1021.4</c:v>
                </c:pt>
                <c:pt idx="5230">
                  <c:v>1023.66666666667</c:v>
                </c:pt>
                <c:pt idx="5231">
                  <c:v>1016.33333333333</c:v>
                </c:pt>
                <c:pt idx="5232">
                  <c:v>1005.8</c:v>
                </c:pt>
                <c:pt idx="5233">
                  <c:v>1000.73333333333</c:v>
                </c:pt>
                <c:pt idx="5234">
                  <c:v>1006.2</c:v>
                </c:pt>
                <c:pt idx="5235">
                  <c:v>1009.46666666667</c:v>
                </c:pt>
                <c:pt idx="5236">
                  <c:v>1004.86666666667</c:v>
                </c:pt>
                <c:pt idx="5237">
                  <c:v>1004.4</c:v>
                </c:pt>
                <c:pt idx="5238">
                  <c:v>1007.6</c:v>
                </c:pt>
                <c:pt idx="5239">
                  <c:v>1001.2</c:v>
                </c:pt>
                <c:pt idx="5240">
                  <c:v>986</c:v>
                </c:pt>
                <c:pt idx="5241">
                  <c:v>990.6</c:v>
                </c:pt>
                <c:pt idx="5242">
                  <c:v>1012.2</c:v>
                </c:pt>
                <c:pt idx="5243">
                  <c:v>1014.46666666667</c:v>
                </c:pt>
                <c:pt idx="5244">
                  <c:v>1000.73333333333</c:v>
                </c:pt>
                <c:pt idx="5245">
                  <c:v>998.4</c:v>
                </c:pt>
                <c:pt idx="5246">
                  <c:v>1000.73333333333</c:v>
                </c:pt>
                <c:pt idx="5247">
                  <c:v>998.4</c:v>
                </c:pt>
                <c:pt idx="5248">
                  <c:v>1006.2</c:v>
                </c:pt>
                <c:pt idx="5249">
                  <c:v>1020</c:v>
                </c:pt>
                <c:pt idx="5250">
                  <c:v>1014.93333333333</c:v>
                </c:pt>
                <c:pt idx="5251">
                  <c:v>1001.2</c:v>
                </c:pt>
                <c:pt idx="5252">
                  <c:v>997.466666666667</c:v>
                </c:pt>
                <c:pt idx="5253">
                  <c:v>999.333333333333</c:v>
                </c:pt>
                <c:pt idx="5254">
                  <c:v>997.466666666667</c:v>
                </c:pt>
                <c:pt idx="5255">
                  <c:v>995.666666666667</c:v>
                </c:pt>
                <c:pt idx="5256">
                  <c:v>997.466666666667</c:v>
                </c:pt>
                <c:pt idx="5257">
                  <c:v>1000.73333333333</c:v>
                </c:pt>
                <c:pt idx="5258">
                  <c:v>999.8</c:v>
                </c:pt>
                <c:pt idx="5259">
                  <c:v>999.8</c:v>
                </c:pt>
                <c:pt idx="5260">
                  <c:v>1001.2</c:v>
                </c:pt>
                <c:pt idx="5261">
                  <c:v>1001.2</c:v>
                </c:pt>
                <c:pt idx="5262">
                  <c:v>1003.46666666667</c:v>
                </c:pt>
                <c:pt idx="5263">
                  <c:v>995.666666666667</c:v>
                </c:pt>
                <c:pt idx="5264">
                  <c:v>984.6</c:v>
                </c:pt>
                <c:pt idx="5265">
                  <c:v>986</c:v>
                </c:pt>
                <c:pt idx="5266">
                  <c:v>992</c:v>
                </c:pt>
                <c:pt idx="5267">
                  <c:v>1009.46666666667</c:v>
                </c:pt>
                <c:pt idx="5268">
                  <c:v>1017.26666666667</c:v>
                </c:pt>
                <c:pt idx="5269">
                  <c:v>986</c:v>
                </c:pt>
                <c:pt idx="5270">
                  <c:v>977.266666666667</c:v>
                </c:pt>
                <c:pt idx="5271">
                  <c:v>1013.6</c:v>
                </c:pt>
                <c:pt idx="5272">
                  <c:v>1020</c:v>
                </c:pt>
                <c:pt idx="5273">
                  <c:v>1005.8</c:v>
                </c:pt>
                <c:pt idx="5274">
                  <c:v>1011.26666666667</c:v>
                </c:pt>
                <c:pt idx="5275">
                  <c:v>1010.8</c:v>
                </c:pt>
                <c:pt idx="5276">
                  <c:v>1007.13333333333</c:v>
                </c:pt>
                <c:pt idx="5277">
                  <c:v>1009.46666666667</c:v>
                </c:pt>
                <c:pt idx="5278">
                  <c:v>992.466666666667</c:v>
                </c:pt>
                <c:pt idx="5279">
                  <c:v>977.266666666667</c:v>
                </c:pt>
                <c:pt idx="5280">
                  <c:v>977.266666666667</c:v>
                </c:pt>
                <c:pt idx="5281">
                  <c:v>975.933333333333</c:v>
                </c:pt>
                <c:pt idx="5282">
                  <c:v>975.466666666667</c:v>
                </c:pt>
                <c:pt idx="5283">
                  <c:v>974.533333333333</c:v>
                </c:pt>
                <c:pt idx="5284">
                  <c:v>977.266666666667</c:v>
                </c:pt>
                <c:pt idx="5285">
                  <c:v>987.4</c:v>
                </c:pt>
                <c:pt idx="5286">
                  <c:v>985.533333333333</c:v>
                </c:pt>
                <c:pt idx="5287">
                  <c:v>974.066666666667</c:v>
                </c:pt>
                <c:pt idx="5288">
                  <c:v>978.2</c:v>
                </c:pt>
                <c:pt idx="5289">
                  <c:v>986</c:v>
                </c:pt>
                <c:pt idx="5290">
                  <c:v>984.2</c:v>
                </c:pt>
                <c:pt idx="5291">
                  <c:v>980.933333333333</c:v>
                </c:pt>
                <c:pt idx="5292">
                  <c:v>976.8</c:v>
                </c:pt>
                <c:pt idx="5293">
                  <c:v>974.066666666667</c:v>
                </c:pt>
                <c:pt idx="5294">
                  <c:v>965.333333333333</c:v>
                </c:pt>
                <c:pt idx="5295">
                  <c:v>958</c:v>
                </c:pt>
                <c:pt idx="5296">
                  <c:v>967.2</c:v>
                </c:pt>
                <c:pt idx="5297">
                  <c:v>960.733333333333</c:v>
                </c:pt>
                <c:pt idx="5298">
                  <c:v>941.933333333333</c:v>
                </c:pt>
                <c:pt idx="5299">
                  <c:v>947.866666666667</c:v>
                </c:pt>
                <c:pt idx="5300">
                  <c:v>952.933333333333</c:v>
                </c:pt>
                <c:pt idx="5301">
                  <c:v>951.533333333333</c:v>
                </c:pt>
                <c:pt idx="5302">
                  <c:v>956.6</c:v>
                </c:pt>
                <c:pt idx="5303">
                  <c:v>954.333333333333</c:v>
                </c:pt>
                <c:pt idx="5304">
                  <c:v>950.2</c:v>
                </c:pt>
                <c:pt idx="5305">
                  <c:v>954.333333333333</c:v>
                </c:pt>
                <c:pt idx="5306">
                  <c:v>959.333333333333</c:v>
                </c:pt>
                <c:pt idx="5307">
                  <c:v>956.6</c:v>
                </c:pt>
                <c:pt idx="5308">
                  <c:v>946.933333333333</c:v>
                </c:pt>
                <c:pt idx="5309">
                  <c:v>950.6</c:v>
                </c:pt>
                <c:pt idx="5310">
                  <c:v>960.733333333333</c:v>
                </c:pt>
                <c:pt idx="5311">
                  <c:v>952</c:v>
                </c:pt>
                <c:pt idx="5312">
                  <c:v>942.8</c:v>
                </c:pt>
                <c:pt idx="5313">
                  <c:v>948.8</c:v>
                </c:pt>
                <c:pt idx="5314">
                  <c:v>950.6</c:v>
                </c:pt>
                <c:pt idx="5315">
                  <c:v>944.2</c:v>
                </c:pt>
                <c:pt idx="5316">
                  <c:v>940.533333333333</c:v>
                </c:pt>
                <c:pt idx="5317">
                  <c:v>938.666666666667</c:v>
                </c:pt>
                <c:pt idx="5318">
                  <c:v>934.066666666667</c:v>
                </c:pt>
                <c:pt idx="5319">
                  <c:v>935.466666666667</c:v>
                </c:pt>
                <c:pt idx="5320">
                  <c:v>940.066666666667</c:v>
                </c:pt>
                <c:pt idx="5321">
                  <c:v>936.866666666667</c:v>
                </c:pt>
                <c:pt idx="5322">
                  <c:v>933.6</c:v>
                </c:pt>
                <c:pt idx="5323">
                  <c:v>937.8</c:v>
                </c:pt>
                <c:pt idx="5324">
                  <c:v>938.666666666667</c:v>
                </c:pt>
                <c:pt idx="5325">
                  <c:v>936.4</c:v>
                </c:pt>
                <c:pt idx="5326">
                  <c:v>936.866666666667</c:v>
                </c:pt>
                <c:pt idx="5327">
                  <c:v>935</c:v>
                </c:pt>
                <c:pt idx="5328">
                  <c:v>930.4</c:v>
                </c:pt>
                <c:pt idx="5329">
                  <c:v>929.933333333333</c:v>
                </c:pt>
                <c:pt idx="5330">
                  <c:v>929.066666666667</c:v>
                </c:pt>
                <c:pt idx="5331">
                  <c:v>924</c:v>
                </c:pt>
                <c:pt idx="5332">
                  <c:v>921.2</c:v>
                </c:pt>
                <c:pt idx="5333">
                  <c:v>918.933333333333</c:v>
                </c:pt>
                <c:pt idx="5334">
                  <c:v>913.4</c:v>
                </c:pt>
                <c:pt idx="5335">
                  <c:v>906.533333333333</c:v>
                </c:pt>
                <c:pt idx="5336">
                  <c:v>901.466666666667</c:v>
                </c:pt>
                <c:pt idx="5337">
                  <c:v>896.4</c:v>
                </c:pt>
                <c:pt idx="5338">
                  <c:v>893.2</c:v>
                </c:pt>
                <c:pt idx="5339">
                  <c:v>888.6</c:v>
                </c:pt>
                <c:pt idx="5340">
                  <c:v>887.2</c:v>
                </c:pt>
                <c:pt idx="5341">
                  <c:v>887.2</c:v>
                </c:pt>
                <c:pt idx="5342">
                  <c:v>883.533333333333</c:v>
                </c:pt>
                <c:pt idx="5343">
                  <c:v>878.466666666667</c:v>
                </c:pt>
                <c:pt idx="5344">
                  <c:v>876.2</c:v>
                </c:pt>
                <c:pt idx="5345">
                  <c:v>873.466666666667</c:v>
                </c:pt>
                <c:pt idx="5346">
                  <c:v>870.666666666667</c:v>
                </c:pt>
                <c:pt idx="5347">
                  <c:v>870.666666666667</c:v>
                </c:pt>
                <c:pt idx="5348">
                  <c:v>865.6</c:v>
                </c:pt>
                <c:pt idx="5349">
                  <c:v>857.8</c:v>
                </c:pt>
                <c:pt idx="5350">
                  <c:v>850.466666666667</c:v>
                </c:pt>
                <c:pt idx="5351">
                  <c:v>844.466666666667</c:v>
                </c:pt>
                <c:pt idx="5352">
                  <c:v>845.4</c:v>
                </c:pt>
                <c:pt idx="5353">
                  <c:v>844.466666666667</c:v>
                </c:pt>
                <c:pt idx="5354">
                  <c:v>840.8</c:v>
                </c:pt>
                <c:pt idx="5355">
                  <c:v>840.8</c:v>
                </c:pt>
                <c:pt idx="5356">
                  <c:v>835.733333333333</c:v>
                </c:pt>
                <c:pt idx="5357">
                  <c:v>832.533333333333</c:v>
                </c:pt>
                <c:pt idx="5358">
                  <c:v>839</c:v>
                </c:pt>
                <c:pt idx="5359">
                  <c:v>839.466666666667</c:v>
                </c:pt>
                <c:pt idx="5360">
                  <c:v>834.4</c:v>
                </c:pt>
                <c:pt idx="5361">
                  <c:v>838.066666666667</c:v>
                </c:pt>
                <c:pt idx="5362">
                  <c:v>840.333333333333</c:v>
                </c:pt>
                <c:pt idx="5363">
                  <c:v>833.933333333333</c:v>
                </c:pt>
                <c:pt idx="5364">
                  <c:v>840.333333333333</c:v>
                </c:pt>
                <c:pt idx="5365">
                  <c:v>842.666666666667</c:v>
                </c:pt>
                <c:pt idx="5366">
                  <c:v>827.933333333333</c:v>
                </c:pt>
                <c:pt idx="5367">
                  <c:v>825.2</c:v>
                </c:pt>
                <c:pt idx="5368">
                  <c:v>830.266666666667</c:v>
                </c:pt>
                <c:pt idx="5369">
                  <c:v>826.6</c:v>
                </c:pt>
                <c:pt idx="5370">
                  <c:v>823.8</c:v>
                </c:pt>
                <c:pt idx="5371">
                  <c:v>824.266666666667</c:v>
                </c:pt>
                <c:pt idx="5372">
                  <c:v>823.8</c:v>
                </c:pt>
                <c:pt idx="5373">
                  <c:v>822.466666666667</c:v>
                </c:pt>
                <c:pt idx="5374">
                  <c:v>819.2</c:v>
                </c:pt>
                <c:pt idx="5375">
                  <c:v>818.733333333333</c:v>
                </c:pt>
                <c:pt idx="5376">
                  <c:v>817.4</c:v>
                </c:pt>
                <c:pt idx="5377">
                  <c:v>810.066666666667</c:v>
                </c:pt>
                <c:pt idx="5378">
                  <c:v>804.066666666667</c:v>
                </c:pt>
                <c:pt idx="5379">
                  <c:v>805.466666666667</c:v>
                </c:pt>
                <c:pt idx="5380">
                  <c:v>807.266666666667</c:v>
                </c:pt>
                <c:pt idx="5381">
                  <c:v>805.466666666667</c:v>
                </c:pt>
                <c:pt idx="5382">
                  <c:v>802.666666666667</c:v>
                </c:pt>
                <c:pt idx="5383">
                  <c:v>801.333333333333</c:v>
                </c:pt>
                <c:pt idx="5384">
                  <c:v>798.533333333333</c:v>
                </c:pt>
                <c:pt idx="5385">
                  <c:v>795.333333333333</c:v>
                </c:pt>
                <c:pt idx="5386">
                  <c:v>797.2</c:v>
                </c:pt>
                <c:pt idx="5387">
                  <c:v>793.933333333333</c:v>
                </c:pt>
                <c:pt idx="5388">
                  <c:v>787.533333333333</c:v>
                </c:pt>
                <c:pt idx="5389">
                  <c:v>787.066666666667</c:v>
                </c:pt>
                <c:pt idx="5390">
                  <c:v>782.466666666667</c:v>
                </c:pt>
                <c:pt idx="5391">
                  <c:v>776.066666666667</c:v>
                </c:pt>
                <c:pt idx="5392">
                  <c:v>779.733333333333</c:v>
                </c:pt>
                <c:pt idx="5393">
                  <c:v>778.333333333333</c:v>
                </c:pt>
                <c:pt idx="5394">
                  <c:v>767.333333333333</c:v>
                </c:pt>
                <c:pt idx="5395">
                  <c:v>768.2</c:v>
                </c:pt>
                <c:pt idx="5396">
                  <c:v>771.933333333333</c:v>
                </c:pt>
                <c:pt idx="5397">
                  <c:v>766.866666666667</c:v>
                </c:pt>
                <c:pt idx="5398">
                  <c:v>764.533333333333</c:v>
                </c:pt>
                <c:pt idx="5399">
                  <c:v>765</c:v>
                </c:pt>
                <c:pt idx="5400">
                  <c:v>763.2</c:v>
                </c:pt>
                <c:pt idx="5401">
                  <c:v>766.866666666667</c:v>
                </c:pt>
                <c:pt idx="5402">
                  <c:v>772.333333333333</c:v>
                </c:pt>
                <c:pt idx="5403">
                  <c:v>772.333333333333</c:v>
                </c:pt>
                <c:pt idx="5404">
                  <c:v>776.933333333333</c:v>
                </c:pt>
                <c:pt idx="5405">
                  <c:v>783.4</c:v>
                </c:pt>
                <c:pt idx="5406">
                  <c:v>787.533333333333</c:v>
                </c:pt>
                <c:pt idx="5407">
                  <c:v>792.133333333333</c:v>
                </c:pt>
                <c:pt idx="5408">
                  <c:v>792.133333333333</c:v>
                </c:pt>
                <c:pt idx="5409">
                  <c:v>793.466666666667</c:v>
                </c:pt>
                <c:pt idx="5410">
                  <c:v>799.933333333333</c:v>
                </c:pt>
                <c:pt idx="5411">
                  <c:v>801.333333333333</c:v>
                </c:pt>
                <c:pt idx="5412">
                  <c:v>800.4</c:v>
                </c:pt>
                <c:pt idx="5413">
                  <c:v>802.666666666667</c:v>
                </c:pt>
                <c:pt idx="5414">
                  <c:v>804.066666666667</c:v>
                </c:pt>
                <c:pt idx="5415">
                  <c:v>805</c:v>
                </c:pt>
                <c:pt idx="5416">
                  <c:v>807.266666666667</c:v>
                </c:pt>
                <c:pt idx="5417">
                  <c:v>806.333333333333</c:v>
                </c:pt>
                <c:pt idx="5418">
                  <c:v>805.466666666667</c:v>
                </c:pt>
                <c:pt idx="5419">
                  <c:v>805.466666666667</c:v>
                </c:pt>
                <c:pt idx="5420">
                  <c:v>802.2</c:v>
                </c:pt>
                <c:pt idx="5421">
                  <c:v>800.4</c:v>
                </c:pt>
                <c:pt idx="5422">
                  <c:v>799.933333333333</c:v>
                </c:pt>
                <c:pt idx="5423">
                  <c:v>799</c:v>
                </c:pt>
                <c:pt idx="5424">
                  <c:v>797.6</c:v>
                </c:pt>
                <c:pt idx="5425">
                  <c:v>794.866666666667</c:v>
                </c:pt>
                <c:pt idx="5426">
                  <c:v>789.8</c:v>
                </c:pt>
                <c:pt idx="5427">
                  <c:v>787.066666666667</c:v>
                </c:pt>
                <c:pt idx="5428">
                  <c:v>784.733333333333</c:v>
                </c:pt>
                <c:pt idx="5429">
                  <c:v>783.4</c:v>
                </c:pt>
                <c:pt idx="5430">
                  <c:v>782</c:v>
                </c:pt>
                <c:pt idx="5431">
                  <c:v>779.733333333333</c:v>
                </c:pt>
                <c:pt idx="5432">
                  <c:v>778.333333333333</c:v>
                </c:pt>
                <c:pt idx="5433">
                  <c:v>778.333333333333</c:v>
                </c:pt>
                <c:pt idx="5434">
                  <c:v>780.2</c:v>
                </c:pt>
                <c:pt idx="5435">
                  <c:v>782</c:v>
                </c:pt>
                <c:pt idx="5436">
                  <c:v>780.2</c:v>
                </c:pt>
                <c:pt idx="5437">
                  <c:v>778.8</c:v>
                </c:pt>
                <c:pt idx="5438">
                  <c:v>778.8</c:v>
                </c:pt>
                <c:pt idx="5439">
                  <c:v>777.4</c:v>
                </c:pt>
                <c:pt idx="5440">
                  <c:v>776.933333333333</c:v>
                </c:pt>
                <c:pt idx="5441">
                  <c:v>777.4</c:v>
                </c:pt>
                <c:pt idx="5442">
                  <c:v>775.133333333333</c:v>
                </c:pt>
                <c:pt idx="5443">
                  <c:v>773.266666666667</c:v>
                </c:pt>
                <c:pt idx="5444">
                  <c:v>773.733333333333</c:v>
                </c:pt>
                <c:pt idx="5445">
                  <c:v>773.266666666667</c:v>
                </c:pt>
                <c:pt idx="5446">
                  <c:v>771.933333333333</c:v>
                </c:pt>
                <c:pt idx="5447">
                  <c:v>771.933333333333</c:v>
                </c:pt>
                <c:pt idx="5448">
                  <c:v>771.933333333333</c:v>
                </c:pt>
                <c:pt idx="5449">
                  <c:v>771.933333333333</c:v>
                </c:pt>
                <c:pt idx="5450">
                  <c:v>773.266666666667</c:v>
                </c:pt>
                <c:pt idx="5451">
                  <c:v>776.066666666667</c:v>
                </c:pt>
                <c:pt idx="5452">
                  <c:v>779.733333333333</c:v>
                </c:pt>
                <c:pt idx="5453">
                  <c:v>782.466666666667</c:v>
                </c:pt>
                <c:pt idx="5454">
                  <c:v>783.4</c:v>
                </c:pt>
                <c:pt idx="5455">
                  <c:v>783.866666666667</c:v>
                </c:pt>
                <c:pt idx="5456">
                  <c:v>783.866666666667</c:v>
                </c:pt>
                <c:pt idx="5457">
                  <c:v>783.4</c:v>
                </c:pt>
                <c:pt idx="5458">
                  <c:v>782.466666666667</c:v>
                </c:pt>
                <c:pt idx="5459">
                  <c:v>781.066666666667</c:v>
                </c:pt>
                <c:pt idx="5460">
                  <c:v>778.333333333333</c:v>
                </c:pt>
                <c:pt idx="5461">
                  <c:v>776.933333333333</c:v>
                </c:pt>
                <c:pt idx="5462">
                  <c:v>775.133333333333</c:v>
                </c:pt>
                <c:pt idx="5463">
                  <c:v>774.666666666667</c:v>
                </c:pt>
                <c:pt idx="5464">
                  <c:v>773.266666666667</c:v>
                </c:pt>
                <c:pt idx="5465">
                  <c:v>771.933333333333</c:v>
                </c:pt>
                <c:pt idx="5466">
                  <c:v>768.666666666667</c:v>
                </c:pt>
                <c:pt idx="5467">
                  <c:v>766.866666666667</c:v>
                </c:pt>
                <c:pt idx="5468">
                  <c:v>765.933333333333</c:v>
                </c:pt>
                <c:pt idx="5469">
                  <c:v>765.933333333333</c:v>
                </c:pt>
                <c:pt idx="5470">
                  <c:v>763.2</c:v>
                </c:pt>
                <c:pt idx="5471">
                  <c:v>758.6</c:v>
                </c:pt>
                <c:pt idx="5472">
                  <c:v>757.2</c:v>
                </c:pt>
                <c:pt idx="5473">
                  <c:v>757.2</c:v>
                </c:pt>
                <c:pt idx="5474">
                  <c:v>757.2</c:v>
                </c:pt>
                <c:pt idx="5475">
                  <c:v>754.466666666667</c:v>
                </c:pt>
                <c:pt idx="5476">
                  <c:v>749.866666666667</c:v>
                </c:pt>
                <c:pt idx="5477">
                  <c:v>745.733333333333</c:v>
                </c:pt>
                <c:pt idx="5478">
                  <c:v>741.6</c:v>
                </c:pt>
                <c:pt idx="5479">
                  <c:v>737.933333333333</c:v>
                </c:pt>
                <c:pt idx="5480">
                  <c:v>734.2</c:v>
                </c:pt>
                <c:pt idx="5481">
                  <c:v>729.2</c:v>
                </c:pt>
                <c:pt idx="5482">
                  <c:v>724.133333333333</c:v>
                </c:pt>
                <c:pt idx="5483">
                  <c:v>722.733333333333</c:v>
                </c:pt>
                <c:pt idx="5484">
                  <c:v>723.2</c:v>
                </c:pt>
                <c:pt idx="5485">
                  <c:v>725.466666666667</c:v>
                </c:pt>
                <c:pt idx="5486">
                  <c:v>725.466666666667</c:v>
                </c:pt>
                <c:pt idx="5487">
                  <c:v>721.8</c:v>
                </c:pt>
                <c:pt idx="5488">
                  <c:v>720.466666666667</c:v>
                </c:pt>
                <c:pt idx="5489">
                  <c:v>720.466666666667</c:v>
                </c:pt>
                <c:pt idx="5490">
                  <c:v>721.333333333333</c:v>
                </c:pt>
                <c:pt idx="5491">
                  <c:v>721.8</c:v>
                </c:pt>
                <c:pt idx="5492">
                  <c:v>719.533333333333</c:v>
                </c:pt>
                <c:pt idx="5493">
                  <c:v>717.666666666667</c:v>
                </c:pt>
                <c:pt idx="5494">
                  <c:v>718.133333333333</c:v>
                </c:pt>
                <c:pt idx="5495">
                  <c:v>718.133333333333</c:v>
                </c:pt>
                <c:pt idx="5496">
                  <c:v>715.4</c:v>
                </c:pt>
                <c:pt idx="5497">
                  <c:v>712.6</c:v>
                </c:pt>
                <c:pt idx="5498">
                  <c:v>709.4</c:v>
                </c:pt>
                <c:pt idx="5499">
                  <c:v>704.333333333333</c:v>
                </c:pt>
                <c:pt idx="5500">
                  <c:v>702.533333333333</c:v>
                </c:pt>
                <c:pt idx="5501">
                  <c:v>702.533333333333</c:v>
                </c:pt>
                <c:pt idx="5502">
                  <c:v>700.2</c:v>
                </c:pt>
                <c:pt idx="5503">
                  <c:v>696.533333333333</c:v>
                </c:pt>
                <c:pt idx="5504">
                  <c:v>692.866666666667</c:v>
                </c:pt>
                <c:pt idx="5505">
                  <c:v>691.466666666667</c:v>
                </c:pt>
                <c:pt idx="5506">
                  <c:v>691.066666666667</c:v>
                </c:pt>
                <c:pt idx="5507">
                  <c:v>686.466666666667</c:v>
                </c:pt>
                <c:pt idx="5508">
                  <c:v>683.666666666667</c:v>
                </c:pt>
                <c:pt idx="5509">
                  <c:v>683.666666666667</c:v>
                </c:pt>
                <c:pt idx="5510">
                  <c:v>681.4</c:v>
                </c:pt>
                <c:pt idx="5511">
                  <c:v>677.733333333333</c:v>
                </c:pt>
                <c:pt idx="5512">
                  <c:v>676.333333333333</c:v>
                </c:pt>
                <c:pt idx="5513">
                  <c:v>677.266666666667</c:v>
                </c:pt>
                <c:pt idx="5514">
                  <c:v>677.733333333333</c:v>
                </c:pt>
                <c:pt idx="5515">
                  <c:v>678.6</c:v>
                </c:pt>
                <c:pt idx="5516">
                  <c:v>675.866666666667</c:v>
                </c:pt>
                <c:pt idx="5517">
                  <c:v>671.266666666667</c:v>
                </c:pt>
                <c:pt idx="5518">
                  <c:v>669.466666666667</c:v>
                </c:pt>
                <c:pt idx="5519">
                  <c:v>670.8</c:v>
                </c:pt>
                <c:pt idx="5520">
                  <c:v>672.2</c:v>
                </c:pt>
                <c:pt idx="5521">
                  <c:v>670.8</c:v>
                </c:pt>
                <c:pt idx="5522">
                  <c:v>667.133333333333</c:v>
                </c:pt>
                <c:pt idx="5523">
                  <c:v>667.6</c:v>
                </c:pt>
                <c:pt idx="5524">
                  <c:v>670.8</c:v>
                </c:pt>
                <c:pt idx="5525">
                  <c:v>671.266666666667</c:v>
                </c:pt>
                <c:pt idx="5526">
                  <c:v>669.866666666667</c:v>
                </c:pt>
                <c:pt idx="5527">
                  <c:v>668.533333333333</c:v>
                </c:pt>
                <c:pt idx="5528">
                  <c:v>669.466666666667</c:v>
                </c:pt>
                <c:pt idx="5529">
                  <c:v>669.466666666667</c:v>
                </c:pt>
                <c:pt idx="5530">
                  <c:v>668.533333333333</c:v>
                </c:pt>
                <c:pt idx="5531">
                  <c:v>671.266666666667</c:v>
                </c:pt>
                <c:pt idx="5532">
                  <c:v>676.333333333333</c:v>
                </c:pt>
                <c:pt idx="5533">
                  <c:v>677.266666666667</c:v>
                </c:pt>
                <c:pt idx="5534">
                  <c:v>674.933333333333</c:v>
                </c:pt>
                <c:pt idx="5535">
                  <c:v>673.6</c:v>
                </c:pt>
                <c:pt idx="5536">
                  <c:v>677.266666666667</c:v>
                </c:pt>
                <c:pt idx="5537">
                  <c:v>682.733333333333</c:v>
                </c:pt>
                <c:pt idx="5538">
                  <c:v>684.133333333333</c:v>
                </c:pt>
                <c:pt idx="5539">
                  <c:v>680</c:v>
                </c:pt>
                <c:pt idx="5540">
                  <c:v>675.866666666667</c:v>
                </c:pt>
                <c:pt idx="5541">
                  <c:v>678.6</c:v>
                </c:pt>
                <c:pt idx="5542">
                  <c:v>684.133333333333</c:v>
                </c:pt>
                <c:pt idx="5543">
                  <c:v>687.8</c:v>
                </c:pt>
                <c:pt idx="5544">
                  <c:v>692.4</c:v>
                </c:pt>
                <c:pt idx="5545">
                  <c:v>696.533333333333</c:v>
                </c:pt>
                <c:pt idx="5546">
                  <c:v>697.933333333333</c:v>
                </c:pt>
                <c:pt idx="5547">
                  <c:v>696.533333333333</c:v>
                </c:pt>
                <c:pt idx="5548">
                  <c:v>695.2</c:v>
                </c:pt>
                <c:pt idx="5549">
                  <c:v>697.466666666667</c:v>
                </c:pt>
                <c:pt idx="5550">
                  <c:v>703</c:v>
                </c:pt>
                <c:pt idx="5551">
                  <c:v>700.2</c:v>
                </c:pt>
                <c:pt idx="5552">
                  <c:v>688.733333333333</c:v>
                </c:pt>
                <c:pt idx="5553">
                  <c:v>690.133333333333</c:v>
                </c:pt>
                <c:pt idx="5554">
                  <c:v>704.333333333333</c:v>
                </c:pt>
                <c:pt idx="5555">
                  <c:v>706.2</c:v>
                </c:pt>
                <c:pt idx="5556">
                  <c:v>693.8</c:v>
                </c:pt>
                <c:pt idx="5557">
                  <c:v>689.2</c:v>
                </c:pt>
                <c:pt idx="5558">
                  <c:v>693.8</c:v>
                </c:pt>
                <c:pt idx="5559">
                  <c:v>693.8</c:v>
                </c:pt>
                <c:pt idx="5560">
                  <c:v>690.133333333333</c:v>
                </c:pt>
                <c:pt idx="5561">
                  <c:v>687.8</c:v>
                </c:pt>
                <c:pt idx="5562">
                  <c:v>691.066666666667</c:v>
                </c:pt>
                <c:pt idx="5563">
                  <c:v>693.8</c:v>
                </c:pt>
                <c:pt idx="5564">
                  <c:v>691.066666666667</c:v>
                </c:pt>
                <c:pt idx="5565">
                  <c:v>687.333333333333</c:v>
                </c:pt>
                <c:pt idx="5566">
                  <c:v>687.333333333333</c:v>
                </c:pt>
                <c:pt idx="5567">
                  <c:v>692.866666666667</c:v>
                </c:pt>
                <c:pt idx="5568">
                  <c:v>697.933333333333</c:v>
                </c:pt>
                <c:pt idx="5569">
                  <c:v>696.533333333333</c:v>
                </c:pt>
                <c:pt idx="5570">
                  <c:v>690.133333333333</c:v>
                </c:pt>
                <c:pt idx="5571">
                  <c:v>685.066666666667</c:v>
                </c:pt>
                <c:pt idx="5572">
                  <c:v>688.733333333333</c:v>
                </c:pt>
                <c:pt idx="5573">
                  <c:v>697.466666666667</c:v>
                </c:pt>
                <c:pt idx="5574">
                  <c:v>703.866666666667</c:v>
                </c:pt>
                <c:pt idx="5575">
                  <c:v>702.533333333333</c:v>
                </c:pt>
                <c:pt idx="5576">
                  <c:v>691.066666666667</c:v>
                </c:pt>
                <c:pt idx="5577">
                  <c:v>686.466666666667</c:v>
                </c:pt>
                <c:pt idx="5578">
                  <c:v>695.2</c:v>
                </c:pt>
                <c:pt idx="5579">
                  <c:v>701.133333333333</c:v>
                </c:pt>
                <c:pt idx="5580">
                  <c:v>697.466666666667</c:v>
                </c:pt>
                <c:pt idx="5581">
                  <c:v>692.4</c:v>
                </c:pt>
                <c:pt idx="5582">
                  <c:v>689.2</c:v>
                </c:pt>
                <c:pt idx="5583">
                  <c:v>693.8</c:v>
                </c:pt>
                <c:pt idx="5584">
                  <c:v>704.333333333333</c:v>
                </c:pt>
                <c:pt idx="5585">
                  <c:v>711.733333333333</c:v>
                </c:pt>
                <c:pt idx="5586">
                  <c:v>714.466666666667</c:v>
                </c:pt>
                <c:pt idx="5587">
                  <c:v>716.733333333333</c:v>
                </c:pt>
                <c:pt idx="5588">
                  <c:v>714</c:v>
                </c:pt>
                <c:pt idx="5589">
                  <c:v>711.733333333333</c:v>
                </c:pt>
                <c:pt idx="5590">
                  <c:v>720.466666666667</c:v>
                </c:pt>
                <c:pt idx="5591">
                  <c:v>733.333333333333</c:v>
                </c:pt>
                <c:pt idx="5592">
                  <c:v>730.533333333333</c:v>
                </c:pt>
                <c:pt idx="5593">
                  <c:v>718.133333333333</c:v>
                </c:pt>
                <c:pt idx="5594">
                  <c:v>716.333333333333</c:v>
                </c:pt>
                <c:pt idx="5595">
                  <c:v>723.2</c:v>
                </c:pt>
                <c:pt idx="5596">
                  <c:v>725.466666666667</c:v>
                </c:pt>
                <c:pt idx="5597">
                  <c:v>716.333333333333</c:v>
                </c:pt>
                <c:pt idx="5598">
                  <c:v>707.6</c:v>
                </c:pt>
                <c:pt idx="5599">
                  <c:v>708.933333333333</c:v>
                </c:pt>
                <c:pt idx="5600">
                  <c:v>709.4</c:v>
                </c:pt>
                <c:pt idx="5601">
                  <c:v>706.666666666667</c:v>
                </c:pt>
                <c:pt idx="5602">
                  <c:v>709.4</c:v>
                </c:pt>
                <c:pt idx="5603">
                  <c:v>714</c:v>
                </c:pt>
                <c:pt idx="5604">
                  <c:v>719.066666666667</c:v>
                </c:pt>
                <c:pt idx="5605">
                  <c:v>720.466666666667</c:v>
                </c:pt>
                <c:pt idx="5606">
                  <c:v>716.733333333333</c:v>
                </c:pt>
                <c:pt idx="5607">
                  <c:v>714.466666666667</c:v>
                </c:pt>
                <c:pt idx="5608">
                  <c:v>721.8</c:v>
                </c:pt>
                <c:pt idx="5609">
                  <c:v>732.866666666667</c:v>
                </c:pt>
                <c:pt idx="5610">
                  <c:v>734.666666666667</c:v>
                </c:pt>
                <c:pt idx="5611">
                  <c:v>724.6</c:v>
                </c:pt>
                <c:pt idx="5612">
                  <c:v>718.133333333333</c:v>
                </c:pt>
                <c:pt idx="5613">
                  <c:v>719.533333333333</c:v>
                </c:pt>
                <c:pt idx="5614">
                  <c:v>730.533333333333</c:v>
                </c:pt>
                <c:pt idx="5615">
                  <c:v>739.266666666667</c:v>
                </c:pt>
                <c:pt idx="5616">
                  <c:v>729.2</c:v>
                </c:pt>
                <c:pt idx="5617">
                  <c:v>716.333333333333</c:v>
                </c:pt>
                <c:pt idx="5618">
                  <c:v>709.4</c:v>
                </c:pt>
                <c:pt idx="5619">
                  <c:v>718.133333333333</c:v>
                </c:pt>
                <c:pt idx="5620">
                  <c:v>739.266666666667</c:v>
                </c:pt>
                <c:pt idx="5621">
                  <c:v>737</c:v>
                </c:pt>
                <c:pt idx="5622">
                  <c:v>725.466666666667</c:v>
                </c:pt>
                <c:pt idx="5623">
                  <c:v>731.466666666667</c:v>
                </c:pt>
                <c:pt idx="5624">
                  <c:v>735.6</c:v>
                </c:pt>
                <c:pt idx="5625">
                  <c:v>734.666666666667</c:v>
                </c:pt>
                <c:pt idx="5626">
                  <c:v>734.666666666667</c:v>
                </c:pt>
                <c:pt idx="5627">
                  <c:v>734.2</c:v>
                </c:pt>
                <c:pt idx="5628">
                  <c:v>729.6</c:v>
                </c:pt>
                <c:pt idx="5629">
                  <c:v>726.4</c:v>
                </c:pt>
                <c:pt idx="5630">
                  <c:v>726.866666666667</c:v>
                </c:pt>
                <c:pt idx="5631">
                  <c:v>729.2</c:v>
                </c:pt>
                <c:pt idx="5632">
                  <c:v>729.2</c:v>
                </c:pt>
                <c:pt idx="5633">
                  <c:v>728.266666666667</c:v>
                </c:pt>
                <c:pt idx="5634">
                  <c:v>731.466666666667</c:v>
                </c:pt>
                <c:pt idx="5635">
                  <c:v>734.2</c:v>
                </c:pt>
                <c:pt idx="5636">
                  <c:v>734.666666666667</c:v>
                </c:pt>
                <c:pt idx="5637">
                  <c:v>737</c:v>
                </c:pt>
                <c:pt idx="5638">
                  <c:v>737.933333333333</c:v>
                </c:pt>
                <c:pt idx="5639">
                  <c:v>738.333333333333</c:v>
                </c:pt>
                <c:pt idx="5640">
                  <c:v>742.066666666667</c:v>
                </c:pt>
                <c:pt idx="5641">
                  <c:v>741.6</c:v>
                </c:pt>
                <c:pt idx="5642">
                  <c:v>739.266666666667</c:v>
                </c:pt>
                <c:pt idx="5643">
                  <c:v>741.6</c:v>
                </c:pt>
                <c:pt idx="5644">
                  <c:v>745.733333333333</c:v>
                </c:pt>
                <c:pt idx="5645">
                  <c:v>748.466666666667</c:v>
                </c:pt>
                <c:pt idx="5646">
                  <c:v>749.4</c:v>
                </c:pt>
                <c:pt idx="5647">
                  <c:v>749.866666666667</c:v>
                </c:pt>
                <c:pt idx="5648">
                  <c:v>748</c:v>
                </c:pt>
                <c:pt idx="5649">
                  <c:v>748.466666666667</c:v>
                </c:pt>
                <c:pt idx="5650">
                  <c:v>754.933333333333</c:v>
                </c:pt>
                <c:pt idx="5651">
                  <c:v>758.133333333333</c:v>
                </c:pt>
                <c:pt idx="5652">
                  <c:v>759.466666666667</c:v>
                </c:pt>
                <c:pt idx="5653">
                  <c:v>768.2</c:v>
                </c:pt>
                <c:pt idx="5654">
                  <c:v>772.333333333333</c:v>
                </c:pt>
                <c:pt idx="5655">
                  <c:v>771.933333333333</c:v>
                </c:pt>
                <c:pt idx="5656">
                  <c:v>773.266666666667</c:v>
                </c:pt>
                <c:pt idx="5657">
                  <c:v>773.733333333333</c:v>
                </c:pt>
                <c:pt idx="5658">
                  <c:v>775.133333333333</c:v>
                </c:pt>
                <c:pt idx="5659">
                  <c:v>774.666666666667</c:v>
                </c:pt>
                <c:pt idx="5660">
                  <c:v>772.333333333333</c:v>
                </c:pt>
                <c:pt idx="5661">
                  <c:v>769.6</c:v>
                </c:pt>
                <c:pt idx="5662">
                  <c:v>762.266666666667</c:v>
                </c:pt>
                <c:pt idx="5663">
                  <c:v>765.933333333333</c:v>
                </c:pt>
                <c:pt idx="5664">
                  <c:v>775.133333333333</c:v>
                </c:pt>
                <c:pt idx="5665">
                  <c:v>764.533333333333</c:v>
                </c:pt>
                <c:pt idx="5666">
                  <c:v>749.4</c:v>
                </c:pt>
                <c:pt idx="5667">
                  <c:v>748</c:v>
                </c:pt>
                <c:pt idx="5668">
                  <c:v>747.066666666667</c:v>
                </c:pt>
                <c:pt idx="5669">
                  <c:v>744.333333333333</c:v>
                </c:pt>
                <c:pt idx="5670">
                  <c:v>744.8</c:v>
                </c:pt>
                <c:pt idx="5671">
                  <c:v>744.333333333333</c:v>
                </c:pt>
                <c:pt idx="5672">
                  <c:v>742.933333333333</c:v>
                </c:pt>
                <c:pt idx="5673">
                  <c:v>746.6</c:v>
                </c:pt>
                <c:pt idx="5674">
                  <c:v>749.4</c:v>
                </c:pt>
                <c:pt idx="5675">
                  <c:v>744.333333333333</c:v>
                </c:pt>
                <c:pt idx="5676">
                  <c:v>739.733333333333</c:v>
                </c:pt>
                <c:pt idx="5677">
                  <c:v>738.333333333333</c:v>
                </c:pt>
                <c:pt idx="5678">
                  <c:v>732.866666666667</c:v>
                </c:pt>
                <c:pt idx="5679">
                  <c:v>729.6</c:v>
                </c:pt>
                <c:pt idx="5680">
                  <c:v>730.533333333333</c:v>
                </c:pt>
                <c:pt idx="5681">
                  <c:v>728.266666666667</c:v>
                </c:pt>
                <c:pt idx="5682">
                  <c:v>725.466666666667</c:v>
                </c:pt>
                <c:pt idx="5683">
                  <c:v>724.133333333333</c:v>
                </c:pt>
                <c:pt idx="5684">
                  <c:v>726.4</c:v>
                </c:pt>
                <c:pt idx="5685">
                  <c:v>729.6</c:v>
                </c:pt>
                <c:pt idx="5686">
                  <c:v>731.466666666667</c:v>
                </c:pt>
                <c:pt idx="5687">
                  <c:v>734.2</c:v>
                </c:pt>
                <c:pt idx="5688">
                  <c:v>737.933333333333</c:v>
                </c:pt>
                <c:pt idx="5689">
                  <c:v>739.266666666667</c:v>
                </c:pt>
                <c:pt idx="5690">
                  <c:v>744.333333333333</c:v>
                </c:pt>
                <c:pt idx="5691">
                  <c:v>747.066666666667</c:v>
                </c:pt>
                <c:pt idx="5692">
                  <c:v>748.466666666667</c:v>
                </c:pt>
                <c:pt idx="5693">
                  <c:v>748</c:v>
                </c:pt>
                <c:pt idx="5694">
                  <c:v>746.6</c:v>
                </c:pt>
                <c:pt idx="5695">
                  <c:v>749.866666666667</c:v>
                </c:pt>
                <c:pt idx="5696">
                  <c:v>751.666666666667</c:v>
                </c:pt>
                <c:pt idx="5697">
                  <c:v>746.6</c:v>
                </c:pt>
                <c:pt idx="5698">
                  <c:v>742.933333333333</c:v>
                </c:pt>
                <c:pt idx="5699">
                  <c:v>743.4</c:v>
                </c:pt>
                <c:pt idx="5700">
                  <c:v>744.8</c:v>
                </c:pt>
                <c:pt idx="5701">
                  <c:v>747.066666666667</c:v>
                </c:pt>
                <c:pt idx="5702">
                  <c:v>748</c:v>
                </c:pt>
                <c:pt idx="5703">
                  <c:v>748</c:v>
                </c:pt>
                <c:pt idx="5704">
                  <c:v>749.866666666667</c:v>
                </c:pt>
                <c:pt idx="5705">
                  <c:v>752.133333333333</c:v>
                </c:pt>
                <c:pt idx="5706">
                  <c:v>754.933333333333</c:v>
                </c:pt>
                <c:pt idx="5707">
                  <c:v>754.933333333333</c:v>
                </c:pt>
                <c:pt idx="5708">
                  <c:v>749.4</c:v>
                </c:pt>
                <c:pt idx="5709">
                  <c:v>745.733333333333</c:v>
                </c:pt>
                <c:pt idx="5710">
                  <c:v>755.8</c:v>
                </c:pt>
                <c:pt idx="5711">
                  <c:v>770.066666666667</c:v>
                </c:pt>
                <c:pt idx="5712">
                  <c:v>769.6</c:v>
                </c:pt>
                <c:pt idx="5713">
                  <c:v>763.2</c:v>
                </c:pt>
                <c:pt idx="5714">
                  <c:v>763.6</c:v>
                </c:pt>
                <c:pt idx="5715">
                  <c:v>764.533333333333</c:v>
                </c:pt>
                <c:pt idx="5716">
                  <c:v>764.533333333333</c:v>
                </c:pt>
                <c:pt idx="5717">
                  <c:v>762.266666666667</c:v>
                </c:pt>
                <c:pt idx="5718">
                  <c:v>759.933333333333</c:v>
                </c:pt>
                <c:pt idx="5719">
                  <c:v>761.8</c:v>
                </c:pt>
                <c:pt idx="5720">
                  <c:v>763.6</c:v>
                </c:pt>
                <c:pt idx="5721">
                  <c:v>765</c:v>
                </c:pt>
                <c:pt idx="5722">
                  <c:v>765.933333333333</c:v>
                </c:pt>
                <c:pt idx="5723">
                  <c:v>765.933333333333</c:v>
                </c:pt>
                <c:pt idx="5724">
                  <c:v>768.666666666667</c:v>
                </c:pt>
                <c:pt idx="5725">
                  <c:v>773.266666666667</c:v>
                </c:pt>
                <c:pt idx="5726">
                  <c:v>775.133333333333</c:v>
                </c:pt>
                <c:pt idx="5727">
                  <c:v>773.733333333333</c:v>
                </c:pt>
                <c:pt idx="5728">
                  <c:v>773.733333333333</c:v>
                </c:pt>
                <c:pt idx="5729">
                  <c:v>773.733333333333</c:v>
                </c:pt>
                <c:pt idx="5730">
                  <c:v>771.933333333333</c:v>
                </c:pt>
                <c:pt idx="5731">
                  <c:v>773.266666666667</c:v>
                </c:pt>
                <c:pt idx="5732">
                  <c:v>778.333333333333</c:v>
                </c:pt>
                <c:pt idx="5733">
                  <c:v>782</c:v>
                </c:pt>
                <c:pt idx="5734">
                  <c:v>784.733333333333</c:v>
                </c:pt>
                <c:pt idx="5735">
                  <c:v>786.133333333333</c:v>
                </c:pt>
                <c:pt idx="5736">
                  <c:v>788.466666666667</c:v>
                </c:pt>
                <c:pt idx="5737">
                  <c:v>790.266666666667</c:v>
                </c:pt>
                <c:pt idx="5738">
                  <c:v>791.2</c:v>
                </c:pt>
                <c:pt idx="5739">
                  <c:v>792.133333333333</c:v>
                </c:pt>
                <c:pt idx="5740">
                  <c:v>795.333333333333</c:v>
                </c:pt>
                <c:pt idx="5741">
                  <c:v>794.866666666667</c:v>
                </c:pt>
                <c:pt idx="5742">
                  <c:v>792.6</c:v>
                </c:pt>
                <c:pt idx="5743">
                  <c:v>795.333333333333</c:v>
                </c:pt>
                <c:pt idx="5744">
                  <c:v>795.333333333333</c:v>
                </c:pt>
                <c:pt idx="5745">
                  <c:v>793.933333333333</c:v>
                </c:pt>
                <c:pt idx="5746">
                  <c:v>796.266666666667</c:v>
                </c:pt>
                <c:pt idx="5747">
                  <c:v>797.6</c:v>
                </c:pt>
                <c:pt idx="5748">
                  <c:v>796.266666666667</c:v>
                </c:pt>
                <c:pt idx="5749">
                  <c:v>797.6</c:v>
                </c:pt>
                <c:pt idx="5750">
                  <c:v>799</c:v>
                </c:pt>
                <c:pt idx="5751">
                  <c:v>799.933333333333</c:v>
                </c:pt>
                <c:pt idx="5752">
                  <c:v>801.333333333333</c:v>
                </c:pt>
                <c:pt idx="5753">
                  <c:v>802.666666666667</c:v>
                </c:pt>
                <c:pt idx="5754">
                  <c:v>802.666666666667</c:v>
                </c:pt>
                <c:pt idx="5755">
                  <c:v>805.466666666667</c:v>
                </c:pt>
                <c:pt idx="5756">
                  <c:v>807.733333333333</c:v>
                </c:pt>
                <c:pt idx="5757">
                  <c:v>808.666666666667</c:v>
                </c:pt>
                <c:pt idx="5758">
                  <c:v>813.733333333333</c:v>
                </c:pt>
                <c:pt idx="5759">
                  <c:v>820.133333333333</c:v>
                </c:pt>
                <c:pt idx="5760">
                  <c:v>821.533333333333</c:v>
                </c:pt>
                <c:pt idx="5761">
                  <c:v>820.6</c:v>
                </c:pt>
                <c:pt idx="5762">
                  <c:v>825.2</c:v>
                </c:pt>
                <c:pt idx="5763">
                  <c:v>827.933333333333</c:v>
                </c:pt>
                <c:pt idx="5764">
                  <c:v>825.2</c:v>
                </c:pt>
                <c:pt idx="5765">
                  <c:v>822.933333333333</c:v>
                </c:pt>
                <c:pt idx="5766">
                  <c:v>823.8</c:v>
                </c:pt>
                <c:pt idx="5767">
                  <c:v>825.2</c:v>
                </c:pt>
                <c:pt idx="5768">
                  <c:v>823.8</c:v>
                </c:pt>
                <c:pt idx="5769">
                  <c:v>821.533333333333</c:v>
                </c:pt>
                <c:pt idx="5770">
                  <c:v>819.2</c:v>
                </c:pt>
                <c:pt idx="5771">
                  <c:v>819.2</c:v>
                </c:pt>
                <c:pt idx="5772">
                  <c:v>819.2</c:v>
                </c:pt>
                <c:pt idx="5773">
                  <c:v>819.2</c:v>
                </c:pt>
                <c:pt idx="5774">
                  <c:v>821.533333333333</c:v>
                </c:pt>
                <c:pt idx="5775">
                  <c:v>824.266666666667</c:v>
                </c:pt>
                <c:pt idx="5776">
                  <c:v>826.6</c:v>
                </c:pt>
                <c:pt idx="5777">
                  <c:v>828.866666666667</c:v>
                </c:pt>
                <c:pt idx="5778">
                  <c:v>828.866666666667</c:v>
                </c:pt>
                <c:pt idx="5779">
                  <c:v>827.466666666667</c:v>
                </c:pt>
                <c:pt idx="5780">
                  <c:v>828.866666666667</c:v>
                </c:pt>
                <c:pt idx="5781">
                  <c:v>832.533333333333</c:v>
                </c:pt>
                <c:pt idx="5782">
                  <c:v>831.6</c:v>
                </c:pt>
                <c:pt idx="5783">
                  <c:v>828.866666666667</c:v>
                </c:pt>
                <c:pt idx="5784">
                  <c:v>825.666666666667</c:v>
                </c:pt>
                <c:pt idx="5785">
                  <c:v>824.266666666667</c:v>
                </c:pt>
                <c:pt idx="5786">
                  <c:v>826.6</c:v>
                </c:pt>
                <c:pt idx="5787">
                  <c:v>824.266666666667</c:v>
                </c:pt>
                <c:pt idx="5788">
                  <c:v>817.866666666667</c:v>
                </c:pt>
                <c:pt idx="5789">
                  <c:v>817.866666666667</c:v>
                </c:pt>
                <c:pt idx="5790">
                  <c:v>823.8</c:v>
                </c:pt>
                <c:pt idx="5791">
                  <c:v>827.933333333333</c:v>
                </c:pt>
                <c:pt idx="5792">
                  <c:v>830.266666666667</c:v>
                </c:pt>
                <c:pt idx="5793">
                  <c:v>830.733333333333</c:v>
                </c:pt>
                <c:pt idx="5794">
                  <c:v>831.6</c:v>
                </c:pt>
                <c:pt idx="5795">
                  <c:v>834.4</c:v>
                </c:pt>
                <c:pt idx="5796">
                  <c:v>840.333333333333</c:v>
                </c:pt>
                <c:pt idx="5797">
                  <c:v>840.8</c:v>
                </c:pt>
                <c:pt idx="5798">
                  <c:v>839</c:v>
                </c:pt>
                <c:pt idx="5799">
                  <c:v>840.333333333333</c:v>
                </c:pt>
                <c:pt idx="5800">
                  <c:v>839.466666666667</c:v>
                </c:pt>
                <c:pt idx="5801">
                  <c:v>835.733333333333</c:v>
                </c:pt>
                <c:pt idx="5802">
                  <c:v>835.733333333333</c:v>
                </c:pt>
                <c:pt idx="5803">
                  <c:v>840.333333333333</c:v>
                </c:pt>
                <c:pt idx="5804">
                  <c:v>843.133333333333</c:v>
                </c:pt>
                <c:pt idx="5805">
                  <c:v>839</c:v>
                </c:pt>
                <c:pt idx="5806">
                  <c:v>834.4</c:v>
                </c:pt>
                <c:pt idx="5807">
                  <c:v>839</c:v>
                </c:pt>
                <c:pt idx="5808">
                  <c:v>844.466666666667</c:v>
                </c:pt>
                <c:pt idx="5809">
                  <c:v>842.666666666667</c:v>
                </c:pt>
                <c:pt idx="5810">
                  <c:v>838.066666666667</c:v>
                </c:pt>
                <c:pt idx="5811">
                  <c:v>837.6</c:v>
                </c:pt>
                <c:pt idx="5812">
                  <c:v>839</c:v>
                </c:pt>
                <c:pt idx="5813">
                  <c:v>839.466666666667</c:v>
                </c:pt>
                <c:pt idx="5814">
                  <c:v>837.6</c:v>
                </c:pt>
                <c:pt idx="5815">
                  <c:v>836.666666666667</c:v>
                </c:pt>
                <c:pt idx="5816">
                  <c:v>836.666666666667</c:v>
                </c:pt>
                <c:pt idx="5817">
                  <c:v>825.666666666667</c:v>
                </c:pt>
                <c:pt idx="5818">
                  <c:v>820.133333333333</c:v>
                </c:pt>
                <c:pt idx="5819">
                  <c:v>830.733333333333</c:v>
                </c:pt>
                <c:pt idx="5820">
                  <c:v>830.733333333333</c:v>
                </c:pt>
                <c:pt idx="5821">
                  <c:v>825.2</c:v>
                </c:pt>
                <c:pt idx="5822">
                  <c:v>827.933333333333</c:v>
                </c:pt>
                <c:pt idx="5823">
                  <c:v>828.866666666667</c:v>
                </c:pt>
                <c:pt idx="5824">
                  <c:v>831.6</c:v>
                </c:pt>
                <c:pt idx="5825">
                  <c:v>836.666666666667</c:v>
                </c:pt>
                <c:pt idx="5826">
                  <c:v>831.6</c:v>
                </c:pt>
                <c:pt idx="5827">
                  <c:v>827.933333333333</c:v>
                </c:pt>
                <c:pt idx="5828">
                  <c:v>832.533333333333</c:v>
                </c:pt>
                <c:pt idx="5829">
                  <c:v>834.4</c:v>
                </c:pt>
                <c:pt idx="5830">
                  <c:v>840.8</c:v>
                </c:pt>
                <c:pt idx="5831">
                  <c:v>849.066666666667</c:v>
                </c:pt>
                <c:pt idx="5832">
                  <c:v>845.4</c:v>
                </c:pt>
                <c:pt idx="5833">
                  <c:v>839.466666666667</c:v>
                </c:pt>
                <c:pt idx="5834">
                  <c:v>842.666666666667</c:v>
                </c:pt>
                <c:pt idx="5835">
                  <c:v>841.733333333333</c:v>
                </c:pt>
                <c:pt idx="5836">
                  <c:v>830.266666666667</c:v>
                </c:pt>
                <c:pt idx="5837">
                  <c:v>819.2</c:v>
                </c:pt>
                <c:pt idx="5838">
                  <c:v>827.933333333333</c:v>
                </c:pt>
                <c:pt idx="5839">
                  <c:v>848.2</c:v>
                </c:pt>
                <c:pt idx="5840">
                  <c:v>851.866666666667</c:v>
                </c:pt>
                <c:pt idx="5841">
                  <c:v>836.666666666667</c:v>
                </c:pt>
                <c:pt idx="5842">
                  <c:v>825.666666666667</c:v>
                </c:pt>
                <c:pt idx="5843">
                  <c:v>841.733333333333</c:v>
                </c:pt>
                <c:pt idx="5844">
                  <c:v>873</c:v>
                </c:pt>
                <c:pt idx="5845">
                  <c:v>877.133333333333</c:v>
                </c:pt>
                <c:pt idx="5846">
                  <c:v>845.866666666667</c:v>
                </c:pt>
                <c:pt idx="5847">
                  <c:v>828.866666666667</c:v>
                </c:pt>
                <c:pt idx="5848">
                  <c:v>852.733333333333</c:v>
                </c:pt>
                <c:pt idx="5849">
                  <c:v>879.4</c:v>
                </c:pt>
                <c:pt idx="5850">
                  <c:v>871.133333333333</c:v>
                </c:pt>
                <c:pt idx="5851">
                  <c:v>845.866666666667</c:v>
                </c:pt>
                <c:pt idx="5852">
                  <c:v>839.466666666667</c:v>
                </c:pt>
                <c:pt idx="5853">
                  <c:v>854.6</c:v>
                </c:pt>
                <c:pt idx="5854">
                  <c:v>863.333333333333</c:v>
                </c:pt>
                <c:pt idx="5855">
                  <c:v>849.533333333333</c:v>
                </c:pt>
                <c:pt idx="5856">
                  <c:v>833</c:v>
                </c:pt>
                <c:pt idx="5857">
                  <c:v>840.333333333333</c:v>
                </c:pt>
                <c:pt idx="5858">
                  <c:v>851.866666666667</c:v>
                </c:pt>
                <c:pt idx="5859">
                  <c:v>844.066666666667</c:v>
                </c:pt>
                <c:pt idx="5860">
                  <c:v>835.333333333333</c:v>
                </c:pt>
                <c:pt idx="5861">
                  <c:v>849.533333333333</c:v>
                </c:pt>
                <c:pt idx="5862">
                  <c:v>870.666666666667</c:v>
                </c:pt>
                <c:pt idx="5863">
                  <c:v>865.6</c:v>
                </c:pt>
                <c:pt idx="5864">
                  <c:v>846.8</c:v>
                </c:pt>
                <c:pt idx="5865">
                  <c:v>847.733333333333</c:v>
                </c:pt>
                <c:pt idx="5866">
                  <c:v>864.733333333333</c:v>
                </c:pt>
                <c:pt idx="5867">
                  <c:v>867</c:v>
                </c:pt>
                <c:pt idx="5868">
                  <c:v>849.066666666667</c:v>
                </c:pt>
                <c:pt idx="5869">
                  <c:v>837.6</c:v>
                </c:pt>
                <c:pt idx="5870">
                  <c:v>844.466666666667</c:v>
                </c:pt>
                <c:pt idx="5871">
                  <c:v>857.8</c:v>
                </c:pt>
                <c:pt idx="5872">
                  <c:v>863.333333333333</c:v>
                </c:pt>
                <c:pt idx="5873">
                  <c:v>851.866666666667</c:v>
                </c:pt>
                <c:pt idx="5874">
                  <c:v>832.533333333333</c:v>
                </c:pt>
                <c:pt idx="5875">
                  <c:v>830.733333333333</c:v>
                </c:pt>
                <c:pt idx="5876">
                  <c:v>847.733333333333</c:v>
                </c:pt>
                <c:pt idx="5877">
                  <c:v>856</c:v>
                </c:pt>
                <c:pt idx="5878">
                  <c:v>842.666666666667</c:v>
                </c:pt>
                <c:pt idx="5879">
                  <c:v>823.8</c:v>
                </c:pt>
                <c:pt idx="5880">
                  <c:v>825.666666666667</c:v>
                </c:pt>
                <c:pt idx="5881">
                  <c:v>839.466666666667</c:v>
                </c:pt>
                <c:pt idx="5882">
                  <c:v>843.133333333333</c:v>
                </c:pt>
                <c:pt idx="5883">
                  <c:v>839.466666666667</c:v>
                </c:pt>
                <c:pt idx="5884">
                  <c:v>838.066666666667</c:v>
                </c:pt>
                <c:pt idx="5885">
                  <c:v>840.333333333333</c:v>
                </c:pt>
                <c:pt idx="5886">
                  <c:v>842.666666666667</c:v>
                </c:pt>
                <c:pt idx="5887">
                  <c:v>846.8</c:v>
                </c:pt>
                <c:pt idx="5888">
                  <c:v>850.466666666667</c:v>
                </c:pt>
                <c:pt idx="5889">
                  <c:v>849.066666666667</c:v>
                </c:pt>
                <c:pt idx="5890">
                  <c:v>847.733333333333</c:v>
                </c:pt>
                <c:pt idx="5891">
                  <c:v>846.8</c:v>
                </c:pt>
                <c:pt idx="5892">
                  <c:v>844.466666666667</c:v>
                </c:pt>
                <c:pt idx="5893">
                  <c:v>845.866666666667</c:v>
                </c:pt>
                <c:pt idx="5894">
                  <c:v>848.2</c:v>
                </c:pt>
                <c:pt idx="5895">
                  <c:v>850.933333333333</c:v>
                </c:pt>
                <c:pt idx="5896">
                  <c:v>855.533333333333</c:v>
                </c:pt>
                <c:pt idx="5897">
                  <c:v>854.6</c:v>
                </c:pt>
                <c:pt idx="5898">
                  <c:v>850.466666666667</c:v>
                </c:pt>
                <c:pt idx="5899">
                  <c:v>848.2</c:v>
                </c:pt>
                <c:pt idx="5900">
                  <c:v>850.933333333333</c:v>
                </c:pt>
                <c:pt idx="5901">
                  <c:v>852.733333333333</c:v>
                </c:pt>
                <c:pt idx="5902">
                  <c:v>848.2</c:v>
                </c:pt>
                <c:pt idx="5903">
                  <c:v>845.4</c:v>
                </c:pt>
                <c:pt idx="5904">
                  <c:v>848.2</c:v>
                </c:pt>
                <c:pt idx="5905">
                  <c:v>850.466666666667</c:v>
                </c:pt>
                <c:pt idx="5906">
                  <c:v>845.866666666667</c:v>
                </c:pt>
                <c:pt idx="5907">
                  <c:v>839.466666666667</c:v>
                </c:pt>
                <c:pt idx="5908">
                  <c:v>839</c:v>
                </c:pt>
                <c:pt idx="5909">
                  <c:v>844.066666666667</c:v>
                </c:pt>
                <c:pt idx="5910">
                  <c:v>844.466666666667</c:v>
                </c:pt>
                <c:pt idx="5911">
                  <c:v>839</c:v>
                </c:pt>
                <c:pt idx="5912">
                  <c:v>837.6</c:v>
                </c:pt>
                <c:pt idx="5913">
                  <c:v>842.666666666667</c:v>
                </c:pt>
                <c:pt idx="5914">
                  <c:v>847.733333333333</c:v>
                </c:pt>
                <c:pt idx="5915">
                  <c:v>849.066666666667</c:v>
                </c:pt>
                <c:pt idx="5916">
                  <c:v>845.866666666667</c:v>
                </c:pt>
                <c:pt idx="5917">
                  <c:v>843.133333333333</c:v>
                </c:pt>
                <c:pt idx="5918">
                  <c:v>843.133333333333</c:v>
                </c:pt>
                <c:pt idx="5919">
                  <c:v>844.466666666667</c:v>
                </c:pt>
                <c:pt idx="5920">
                  <c:v>842.666666666667</c:v>
                </c:pt>
                <c:pt idx="5921">
                  <c:v>839.466666666667</c:v>
                </c:pt>
                <c:pt idx="5922">
                  <c:v>841.733333333333</c:v>
                </c:pt>
                <c:pt idx="5923">
                  <c:v>844.466666666667</c:v>
                </c:pt>
                <c:pt idx="5924">
                  <c:v>842.666666666667</c:v>
                </c:pt>
                <c:pt idx="5925">
                  <c:v>840.8</c:v>
                </c:pt>
                <c:pt idx="5926">
                  <c:v>841.733333333333</c:v>
                </c:pt>
                <c:pt idx="5927">
                  <c:v>836.666666666667</c:v>
                </c:pt>
                <c:pt idx="5928">
                  <c:v>830.266666666667</c:v>
                </c:pt>
                <c:pt idx="5929">
                  <c:v>830.733333333333</c:v>
                </c:pt>
                <c:pt idx="5930">
                  <c:v>835.333333333333</c:v>
                </c:pt>
                <c:pt idx="5931">
                  <c:v>834.4</c:v>
                </c:pt>
                <c:pt idx="5932">
                  <c:v>828.866666666667</c:v>
                </c:pt>
                <c:pt idx="5933">
                  <c:v>825.666666666667</c:v>
                </c:pt>
                <c:pt idx="5934">
                  <c:v>828.866666666667</c:v>
                </c:pt>
                <c:pt idx="5935">
                  <c:v>832.533333333333</c:v>
                </c:pt>
                <c:pt idx="5936">
                  <c:v>831.6</c:v>
                </c:pt>
                <c:pt idx="5937">
                  <c:v>826.6</c:v>
                </c:pt>
                <c:pt idx="5938">
                  <c:v>822.933333333333</c:v>
                </c:pt>
                <c:pt idx="5939">
                  <c:v>822.933333333333</c:v>
                </c:pt>
                <c:pt idx="5940">
                  <c:v>827.466666666667</c:v>
                </c:pt>
                <c:pt idx="5941">
                  <c:v>830.266666666667</c:v>
                </c:pt>
                <c:pt idx="5942">
                  <c:v>830.266666666667</c:v>
                </c:pt>
                <c:pt idx="5943">
                  <c:v>827.933333333333</c:v>
                </c:pt>
                <c:pt idx="5944">
                  <c:v>830.266666666667</c:v>
                </c:pt>
                <c:pt idx="5945">
                  <c:v>835.333333333333</c:v>
                </c:pt>
                <c:pt idx="5946">
                  <c:v>838.066666666667</c:v>
                </c:pt>
                <c:pt idx="5947">
                  <c:v>835.733333333333</c:v>
                </c:pt>
                <c:pt idx="5948">
                  <c:v>832.533333333333</c:v>
                </c:pt>
                <c:pt idx="5949">
                  <c:v>831.6</c:v>
                </c:pt>
                <c:pt idx="5950">
                  <c:v>833</c:v>
                </c:pt>
                <c:pt idx="5951">
                  <c:v>833</c:v>
                </c:pt>
                <c:pt idx="5952">
                  <c:v>831.6</c:v>
                </c:pt>
                <c:pt idx="5953">
                  <c:v>832.533333333333</c:v>
                </c:pt>
                <c:pt idx="5954">
                  <c:v>834.4</c:v>
                </c:pt>
                <c:pt idx="5955">
                  <c:v>834.4</c:v>
                </c:pt>
                <c:pt idx="5956">
                  <c:v>835.333333333333</c:v>
                </c:pt>
                <c:pt idx="5957">
                  <c:v>836.666666666667</c:v>
                </c:pt>
                <c:pt idx="5958">
                  <c:v>834.4</c:v>
                </c:pt>
                <c:pt idx="5959">
                  <c:v>831.6</c:v>
                </c:pt>
                <c:pt idx="5960">
                  <c:v>832.533333333333</c:v>
                </c:pt>
                <c:pt idx="5961">
                  <c:v>833.933333333333</c:v>
                </c:pt>
                <c:pt idx="5962">
                  <c:v>833.933333333333</c:v>
                </c:pt>
                <c:pt idx="5963">
                  <c:v>834.4</c:v>
                </c:pt>
                <c:pt idx="5964">
                  <c:v>836.666666666667</c:v>
                </c:pt>
                <c:pt idx="5965">
                  <c:v>839.466666666667</c:v>
                </c:pt>
                <c:pt idx="5966">
                  <c:v>839</c:v>
                </c:pt>
                <c:pt idx="5967">
                  <c:v>835.733333333333</c:v>
                </c:pt>
                <c:pt idx="5968">
                  <c:v>834.4</c:v>
                </c:pt>
                <c:pt idx="5969">
                  <c:v>837.6</c:v>
                </c:pt>
                <c:pt idx="5970">
                  <c:v>840.333333333333</c:v>
                </c:pt>
                <c:pt idx="5971">
                  <c:v>841.733333333333</c:v>
                </c:pt>
                <c:pt idx="5972">
                  <c:v>842.666666666667</c:v>
                </c:pt>
                <c:pt idx="5973">
                  <c:v>842.666666666667</c:v>
                </c:pt>
                <c:pt idx="5974">
                  <c:v>844.466666666667</c:v>
                </c:pt>
                <c:pt idx="5975">
                  <c:v>845.4</c:v>
                </c:pt>
                <c:pt idx="5976">
                  <c:v>842.666666666667</c:v>
                </c:pt>
                <c:pt idx="5977">
                  <c:v>840.333333333333</c:v>
                </c:pt>
                <c:pt idx="5978">
                  <c:v>842.666666666667</c:v>
                </c:pt>
                <c:pt idx="5979">
                  <c:v>844.466666666667</c:v>
                </c:pt>
                <c:pt idx="5980">
                  <c:v>843.133333333333</c:v>
                </c:pt>
                <c:pt idx="5981">
                  <c:v>844.066666666667</c:v>
                </c:pt>
                <c:pt idx="5982">
                  <c:v>847.733333333333</c:v>
                </c:pt>
                <c:pt idx="5983">
                  <c:v>849.066666666667</c:v>
                </c:pt>
                <c:pt idx="5984">
                  <c:v>849.066666666667</c:v>
                </c:pt>
                <c:pt idx="5985">
                  <c:v>849.533333333333</c:v>
                </c:pt>
                <c:pt idx="5986">
                  <c:v>850.466666666667</c:v>
                </c:pt>
                <c:pt idx="5987">
                  <c:v>850.466666666667</c:v>
                </c:pt>
                <c:pt idx="5988">
                  <c:v>850.933333333333</c:v>
                </c:pt>
                <c:pt idx="5989">
                  <c:v>852.733333333333</c:v>
                </c:pt>
                <c:pt idx="5990">
                  <c:v>852.733333333333</c:v>
                </c:pt>
                <c:pt idx="5991">
                  <c:v>850.933333333333</c:v>
                </c:pt>
                <c:pt idx="5992">
                  <c:v>853.2</c:v>
                </c:pt>
                <c:pt idx="5993">
                  <c:v>857.8</c:v>
                </c:pt>
                <c:pt idx="5994">
                  <c:v>859.666666666667</c:v>
                </c:pt>
                <c:pt idx="5995">
                  <c:v>859.666666666667</c:v>
                </c:pt>
                <c:pt idx="5996">
                  <c:v>859.666666666667</c:v>
                </c:pt>
                <c:pt idx="5997">
                  <c:v>859.2</c:v>
                </c:pt>
                <c:pt idx="5998">
                  <c:v>859.2</c:v>
                </c:pt>
                <c:pt idx="5999">
                  <c:v>859.666666666667</c:v>
                </c:pt>
                <c:pt idx="6000">
                  <c:v>859.666666666667</c:v>
                </c:pt>
                <c:pt idx="6001">
                  <c:v>860.6</c:v>
                </c:pt>
                <c:pt idx="6002">
                  <c:v>861.066666666667</c:v>
                </c:pt>
                <c:pt idx="6003">
                  <c:v>861.933333333333</c:v>
                </c:pt>
                <c:pt idx="6004">
                  <c:v>864.733333333333</c:v>
                </c:pt>
                <c:pt idx="6005">
                  <c:v>869.333333333333</c:v>
                </c:pt>
                <c:pt idx="6006">
                  <c:v>872.066666666667</c:v>
                </c:pt>
                <c:pt idx="6007">
                  <c:v>873.466666666667</c:v>
                </c:pt>
                <c:pt idx="6008">
                  <c:v>874.8</c:v>
                </c:pt>
                <c:pt idx="6009">
                  <c:v>876.2</c:v>
                </c:pt>
                <c:pt idx="6010">
                  <c:v>880.8</c:v>
                </c:pt>
                <c:pt idx="6011">
                  <c:v>884.466666666667</c:v>
                </c:pt>
                <c:pt idx="6012">
                  <c:v>887.2</c:v>
                </c:pt>
                <c:pt idx="6013">
                  <c:v>890.933333333333</c:v>
                </c:pt>
                <c:pt idx="6014">
                  <c:v>891.333333333333</c:v>
                </c:pt>
                <c:pt idx="6015">
                  <c:v>891.333333333333</c:v>
                </c:pt>
                <c:pt idx="6016">
                  <c:v>895.066666666667</c:v>
                </c:pt>
                <c:pt idx="6017">
                  <c:v>900.066666666667</c:v>
                </c:pt>
                <c:pt idx="6018">
                  <c:v>901</c:v>
                </c:pt>
                <c:pt idx="6019">
                  <c:v>901.466666666667</c:v>
                </c:pt>
                <c:pt idx="6020">
                  <c:v>906.533333333333</c:v>
                </c:pt>
                <c:pt idx="6021">
                  <c:v>911.6</c:v>
                </c:pt>
                <c:pt idx="6022">
                  <c:v>913.866666666667</c:v>
                </c:pt>
                <c:pt idx="6023">
                  <c:v>916.6</c:v>
                </c:pt>
                <c:pt idx="6024">
                  <c:v>921.2</c:v>
                </c:pt>
                <c:pt idx="6025">
                  <c:v>924.933333333333</c:v>
                </c:pt>
                <c:pt idx="6026">
                  <c:v>926.266666666667</c:v>
                </c:pt>
                <c:pt idx="6027">
                  <c:v>926.733333333333</c:v>
                </c:pt>
                <c:pt idx="6028">
                  <c:v>930.4</c:v>
                </c:pt>
                <c:pt idx="6029">
                  <c:v>935</c:v>
                </c:pt>
                <c:pt idx="6030">
                  <c:v>936.4</c:v>
                </c:pt>
                <c:pt idx="6031">
                  <c:v>940.066666666667</c:v>
                </c:pt>
                <c:pt idx="6032">
                  <c:v>945.133333333333</c:v>
                </c:pt>
                <c:pt idx="6033">
                  <c:v>948.8</c:v>
                </c:pt>
                <c:pt idx="6034">
                  <c:v>949.266666666667</c:v>
                </c:pt>
                <c:pt idx="6035">
                  <c:v>951.533333333333</c:v>
                </c:pt>
                <c:pt idx="6036">
                  <c:v>958</c:v>
                </c:pt>
                <c:pt idx="6037">
                  <c:v>963.933333333333</c:v>
                </c:pt>
                <c:pt idx="6038">
                  <c:v>965.8</c:v>
                </c:pt>
                <c:pt idx="6039">
                  <c:v>965.8</c:v>
                </c:pt>
                <c:pt idx="6040">
                  <c:v>967.2</c:v>
                </c:pt>
                <c:pt idx="6041">
                  <c:v>971.8</c:v>
                </c:pt>
                <c:pt idx="6042">
                  <c:v>975.933333333333</c:v>
                </c:pt>
                <c:pt idx="6043">
                  <c:v>975.466666666667</c:v>
                </c:pt>
                <c:pt idx="6044">
                  <c:v>974.533333333333</c:v>
                </c:pt>
                <c:pt idx="6045">
                  <c:v>979.6</c:v>
                </c:pt>
                <c:pt idx="6046">
                  <c:v>990.6</c:v>
                </c:pt>
                <c:pt idx="6047">
                  <c:v>994.266666666667</c:v>
                </c:pt>
                <c:pt idx="6048">
                  <c:v>995.666666666667</c:v>
                </c:pt>
                <c:pt idx="6049">
                  <c:v>1005.8</c:v>
                </c:pt>
                <c:pt idx="6050">
                  <c:v>1026.46666666667</c:v>
                </c:pt>
                <c:pt idx="6051">
                  <c:v>1048.93333333333</c:v>
                </c:pt>
                <c:pt idx="6052">
                  <c:v>1046.66666666667</c:v>
                </c:pt>
                <c:pt idx="6053">
                  <c:v>1007.6</c:v>
                </c:pt>
                <c:pt idx="6054">
                  <c:v>969</c:v>
                </c:pt>
                <c:pt idx="6055">
                  <c:v>974.066666666667</c:v>
                </c:pt>
                <c:pt idx="6056">
                  <c:v>1017.73333333333</c:v>
                </c:pt>
                <c:pt idx="6057">
                  <c:v>1061.8</c:v>
                </c:pt>
                <c:pt idx="6058">
                  <c:v>1075.6</c:v>
                </c:pt>
                <c:pt idx="6059">
                  <c:v>1053.06666666667</c:v>
                </c:pt>
                <c:pt idx="6060">
                  <c:v>1017.73333333333</c:v>
                </c:pt>
                <c:pt idx="6061">
                  <c:v>1002.06666666667</c:v>
                </c:pt>
                <c:pt idx="6062">
                  <c:v>1018.6</c:v>
                </c:pt>
                <c:pt idx="6063">
                  <c:v>1049.86666666667</c:v>
                </c:pt>
                <c:pt idx="6064">
                  <c:v>1072.86666666667</c:v>
                </c:pt>
                <c:pt idx="6065">
                  <c:v>1075.6</c:v>
                </c:pt>
                <c:pt idx="6066">
                  <c:v>1057.66666666667</c:v>
                </c:pt>
                <c:pt idx="6067">
                  <c:v>1035.2</c:v>
                </c:pt>
                <c:pt idx="6068">
                  <c:v>1028.73333333333</c:v>
                </c:pt>
                <c:pt idx="6069">
                  <c:v>1040.2</c:v>
                </c:pt>
                <c:pt idx="6070">
                  <c:v>1060.46666666667</c:v>
                </c:pt>
                <c:pt idx="6071">
                  <c:v>1076.53333333333</c:v>
                </c:pt>
                <c:pt idx="6072">
                  <c:v>1074.2</c:v>
                </c:pt>
                <c:pt idx="6073">
                  <c:v>1058.13333333333</c:v>
                </c:pt>
                <c:pt idx="6074">
                  <c:v>1048.06666666667</c:v>
                </c:pt>
                <c:pt idx="6075">
                  <c:v>1051.26666666667</c:v>
                </c:pt>
                <c:pt idx="6076">
                  <c:v>1061.8</c:v>
                </c:pt>
                <c:pt idx="6077">
                  <c:v>1070.06666666667</c:v>
                </c:pt>
                <c:pt idx="6078">
                  <c:v>1070.06666666667</c:v>
                </c:pt>
                <c:pt idx="6079">
                  <c:v>1066.86666666667</c:v>
                </c:pt>
                <c:pt idx="6080">
                  <c:v>1063.2</c:v>
                </c:pt>
                <c:pt idx="6081">
                  <c:v>1061.8</c:v>
                </c:pt>
                <c:pt idx="6082">
                  <c:v>1063.2</c:v>
                </c:pt>
                <c:pt idx="6083">
                  <c:v>1066.4</c:v>
                </c:pt>
                <c:pt idx="6084">
                  <c:v>1069.2</c:v>
                </c:pt>
                <c:pt idx="6085">
                  <c:v>1072.86666666667</c:v>
                </c:pt>
                <c:pt idx="6086">
                  <c:v>1076.53333333333</c:v>
                </c:pt>
                <c:pt idx="6087">
                  <c:v>1079.26666666667</c:v>
                </c:pt>
                <c:pt idx="6088">
                  <c:v>1080.2</c:v>
                </c:pt>
                <c:pt idx="6089">
                  <c:v>1080.2</c:v>
                </c:pt>
                <c:pt idx="6090">
                  <c:v>1082.06666666667</c:v>
                </c:pt>
                <c:pt idx="6091">
                  <c:v>1085.73333333333</c:v>
                </c:pt>
                <c:pt idx="6092">
                  <c:v>1088</c:v>
                </c:pt>
                <c:pt idx="6093">
                  <c:v>1090.33333333333</c:v>
                </c:pt>
                <c:pt idx="6094">
                  <c:v>1093.53333333333</c:v>
                </c:pt>
                <c:pt idx="6095">
                  <c:v>1096.73333333333</c:v>
                </c:pt>
                <c:pt idx="6096">
                  <c:v>1098.13333333333</c:v>
                </c:pt>
                <c:pt idx="6097">
                  <c:v>1098.6</c:v>
                </c:pt>
                <c:pt idx="6098">
                  <c:v>1100.4</c:v>
                </c:pt>
                <c:pt idx="6099">
                  <c:v>1102.26666666667</c:v>
                </c:pt>
                <c:pt idx="6100">
                  <c:v>1106.86666666667</c:v>
                </c:pt>
                <c:pt idx="6101">
                  <c:v>1111.93333333333</c:v>
                </c:pt>
                <c:pt idx="6102">
                  <c:v>1113.73333333333</c:v>
                </c:pt>
                <c:pt idx="6103">
                  <c:v>1116.06666666667</c:v>
                </c:pt>
                <c:pt idx="6104">
                  <c:v>1116.93333333333</c:v>
                </c:pt>
                <c:pt idx="6105">
                  <c:v>1116.93333333333</c:v>
                </c:pt>
                <c:pt idx="6106">
                  <c:v>1118.8</c:v>
                </c:pt>
                <c:pt idx="6107">
                  <c:v>1123.86666666667</c:v>
                </c:pt>
                <c:pt idx="6108">
                  <c:v>1128.93333333333</c:v>
                </c:pt>
                <c:pt idx="6109">
                  <c:v>1131.2</c:v>
                </c:pt>
                <c:pt idx="6110">
                  <c:v>1128.93333333333</c:v>
                </c:pt>
                <c:pt idx="6111">
                  <c:v>1126.13333333333</c:v>
                </c:pt>
                <c:pt idx="6112">
                  <c:v>1123.86666666667</c:v>
                </c:pt>
                <c:pt idx="6113">
                  <c:v>1127.06666666667</c:v>
                </c:pt>
                <c:pt idx="6114">
                  <c:v>1132.6</c:v>
                </c:pt>
                <c:pt idx="6115">
                  <c:v>1135.33333333333</c:v>
                </c:pt>
                <c:pt idx="6116">
                  <c:v>1133.46666666667</c:v>
                </c:pt>
                <c:pt idx="6117">
                  <c:v>1128.93333333333</c:v>
                </c:pt>
                <c:pt idx="6118">
                  <c:v>1125.2</c:v>
                </c:pt>
                <c:pt idx="6119">
                  <c:v>1126.13333333333</c:v>
                </c:pt>
                <c:pt idx="6120">
                  <c:v>1131.2</c:v>
                </c:pt>
                <c:pt idx="6121">
                  <c:v>1135.33333333333</c:v>
                </c:pt>
                <c:pt idx="6122">
                  <c:v>1137.2</c:v>
                </c:pt>
                <c:pt idx="6123">
                  <c:v>1132.13333333333</c:v>
                </c:pt>
                <c:pt idx="6124">
                  <c:v>1125.2</c:v>
                </c:pt>
                <c:pt idx="6125">
                  <c:v>1125.2</c:v>
                </c:pt>
                <c:pt idx="6126">
                  <c:v>1129.8</c:v>
                </c:pt>
                <c:pt idx="6127">
                  <c:v>1136.26666666667</c:v>
                </c:pt>
                <c:pt idx="6128">
                  <c:v>1141.33333333333</c:v>
                </c:pt>
                <c:pt idx="6129">
                  <c:v>1136.26666666667</c:v>
                </c:pt>
                <c:pt idx="6130">
                  <c:v>1127.53333333333</c:v>
                </c:pt>
                <c:pt idx="6131">
                  <c:v>1124.8</c:v>
                </c:pt>
                <c:pt idx="6132">
                  <c:v>1124.8</c:v>
                </c:pt>
                <c:pt idx="6133">
                  <c:v>1127.53333333333</c:v>
                </c:pt>
                <c:pt idx="6134">
                  <c:v>1131.2</c:v>
                </c:pt>
                <c:pt idx="6135">
                  <c:v>1129.8</c:v>
                </c:pt>
                <c:pt idx="6136">
                  <c:v>1122</c:v>
                </c:pt>
                <c:pt idx="6137">
                  <c:v>1117.4</c:v>
                </c:pt>
                <c:pt idx="6138">
                  <c:v>1116.93333333333</c:v>
                </c:pt>
                <c:pt idx="6139">
                  <c:v>1118.33333333333</c:v>
                </c:pt>
                <c:pt idx="6140">
                  <c:v>1120.2</c:v>
                </c:pt>
                <c:pt idx="6141">
                  <c:v>1119.73333333333</c:v>
                </c:pt>
                <c:pt idx="6142">
                  <c:v>1116.06666666667</c:v>
                </c:pt>
                <c:pt idx="6143">
                  <c:v>1114.66666666667</c:v>
                </c:pt>
                <c:pt idx="6144">
                  <c:v>1116.06666666667</c:v>
                </c:pt>
                <c:pt idx="6145">
                  <c:v>1118.8</c:v>
                </c:pt>
                <c:pt idx="6146">
                  <c:v>1119.73333333333</c:v>
                </c:pt>
                <c:pt idx="6147">
                  <c:v>1118.8</c:v>
                </c:pt>
                <c:pt idx="6148">
                  <c:v>1116.93333333333</c:v>
                </c:pt>
                <c:pt idx="6149">
                  <c:v>1113.26666666667</c:v>
                </c:pt>
                <c:pt idx="6150">
                  <c:v>1114.66666666667</c:v>
                </c:pt>
                <c:pt idx="6151">
                  <c:v>1118.8</c:v>
                </c:pt>
                <c:pt idx="6152">
                  <c:v>1119.73333333333</c:v>
                </c:pt>
                <c:pt idx="6153">
                  <c:v>1117.4</c:v>
                </c:pt>
                <c:pt idx="6154">
                  <c:v>1116.06666666667</c:v>
                </c:pt>
                <c:pt idx="6155">
                  <c:v>1115.6</c:v>
                </c:pt>
                <c:pt idx="6156">
                  <c:v>1118.33333333333</c:v>
                </c:pt>
                <c:pt idx="6157">
                  <c:v>1123.4</c:v>
                </c:pt>
                <c:pt idx="6158">
                  <c:v>1125.2</c:v>
                </c:pt>
                <c:pt idx="6159">
                  <c:v>1122.46666666667</c:v>
                </c:pt>
                <c:pt idx="6160">
                  <c:v>1119.73333333333</c:v>
                </c:pt>
                <c:pt idx="6161">
                  <c:v>1118.8</c:v>
                </c:pt>
                <c:pt idx="6162">
                  <c:v>1122</c:v>
                </c:pt>
                <c:pt idx="6163">
                  <c:v>1129.8</c:v>
                </c:pt>
                <c:pt idx="6164">
                  <c:v>1133.93333333333</c:v>
                </c:pt>
                <c:pt idx="6165">
                  <c:v>1128.93333333333</c:v>
                </c:pt>
                <c:pt idx="6166">
                  <c:v>1125.2</c:v>
                </c:pt>
                <c:pt idx="6167">
                  <c:v>1128.93333333333</c:v>
                </c:pt>
                <c:pt idx="6168">
                  <c:v>1132.6</c:v>
                </c:pt>
                <c:pt idx="6169">
                  <c:v>1134.86666666667</c:v>
                </c:pt>
                <c:pt idx="6170">
                  <c:v>1137.2</c:v>
                </c:pt>
                <c:pt idx="6171">
                  <c:v>1133.93333333333</c:v>
                </c:pt>
                <c:pt idx="6172">
                  <c:v>1130.26666666667</c:v>
                </c:pt>
                <c:pt idx="6173">
                  <c:v>1133.93333333333</c:v>
                </c:pt>
                <c:pt idx="6174">
                  <c:v>1142.2</c:v>
                </c:pt>
                <c:pt idx="6175">
                  <c:v>1145</c:v>
                </c:pt>
                <c:pt idx="6176">
                  <c:v>1142.2</c:v>
                </c:pt>
                <c:pt idx="6177">
                  <c:v>1133.46666666667</c:v>
                </c:pt>
                <c:pt idx="6178">
                  <c:v>1127.53333333333</c:v>
                </c:pt>
                <c:pt idx="6179">
                  <c:v>1132.13333333333</c:v>
                </c:pt>
                <c:pt idx="6180">
                  <c:v>1137.66666666667</c:v>
                </c:pt>
                <c:pt idx="6181">
                  <c:v>1137.66666666667</c:v>
                </c:pt>
                <c:pt idx="6182">
                  <c:v>1135.33333333333</c:v>
                </c:pt>
                <c:pt idx="6183">
                  <c:v>1133.46666666667</c:v>
                </c:pt>
                <c:pt idx="6184">
                  <c:v>1133.46666666667</c:v>
                </c:pt>
                <c:pt idx="6185">
                  <c:v>1136.26666666667</c:v>
                </c:pt>
                <c:pt idx="6186">
                  <c:v>1138.53333333333</c:v>
                </c:pt>
                <c:pt idx="6187">
                  <c:v>1134.86666666667</c:v>
                </c:pt>
                <c:pt idx="6188">
                  <c:v>1130.26666666667</c:v>
                </c:pt>
                <c:pt idx="6189">
                  <c:v>1132.13333333333</c:v>
                </c:pt>
                <c:pt idx="6190">
                  <c:v>1133.93333333333</c:v>
                </c:pt>
                <c:pt idx="6191">
                  <c:v>1137.2</c:v>
                </c:pt>
                <c:pt idx="6192">
                  <c:v>1137.2</c:v>
                </c:pt>
                <c:pt idx="6193">
                  <c:v>1133.93333333333</c:v>
                </c:pt>
                <c:pt idx="6194">
                  <c:v>1134.86666666667</c:v>
                </c:pt>
                <c:pt idx="6195">
                  <c:v>1142.66666666667</c:v>
                </c:pt>
                <c:pt idx="6196">
                  <c:v>1147.73333333333</c:v>
                </c:pt>
                <c:pt idx="6197">
                  <c:v>1147.73333333333</c:v>
                </c:pt>
                <c:pt idx="6198">
                  <c:v>1143.6</c:v>
                </c:pt>
                <c:pt idx="6199">
                  <c:v>1141.33333333333</c:v>
                </c:pt>
                <c:pt idx="6200">
                  <c:v>1144.06666666667</c:v>
                </c:pt>
                <c:pt idx="6201">
                  <c:v>1150.46666666667</c:v>
                </c:pt>
                <c:pt idx="6202">
                  <c:v>1156.46666666667</c:v>
                </c:pt>
                <c:pt idx="6203">
                  <c:v>1157.4</c:v>
                </c:pt>
                <c:pt idx="6204">
                  <c:v>1156.46666666667</c:v>
                </c:pt>
                <c:pt idx="6205">
                  <c:v>1156.46666666667</c:v>
                </c:pt>
                <c:pt idx="6206">
                  <c:v>1159.2</c:v>
                </c:pt>
                <c:pt idx="6207">
                  <c:v>1165.66666666667</c:v>
                </c:pt>
                <c:pt idx="6208">
                  <c:v>1171.66666666667</c:v>
                </c:pt>
                <c:pt idx="6209">
                  <c:v>1173.93333333333</c:v>
                </c:pt>
                <c:pt idx="6210">
                  <c:v>1171.66666666667</c:v>
                </c:pt>
                <c:pt idx="6211">
                  <c:v>1168.86666666667</c:v>
                </c:pt>
                <c:pt idx="6212">
                  <c:v>1169.33333333333</c:v>
                </c:pt>
                <c:pt idx="6213">
                  <c:v>1173.93333333333</c:v>
                </c:pt>
                <c:pt idx="6214">
                  <c:v>1179</c:v>
                </c:pt>
                <c:pt idx="6215">
                  <c:v>1180.8</c:v>
                </c:pt>
                <c:pt idx="6216">
                  <c:v>1183.13333333333</c:v>
                </c:pt>
                <c:pt idx="6217">
                  <c:v>1185.86666666667</c:v>
                </c:pt>
                <c:pt idx="6218">
                  <c:v>1185.4</c:v>
                </c:pt>
                <c:pt idx="6219">
                  <c:v>1180.8</c:v>
                </c:pt>
                <c:pt idx="6220">
                  <c:v>1183.13333333333</c:v>
                </c:pt>
                <c:pt idx="6221">
                  <c:v>1194.6</c:v>
                </c:pt>
                <c:pt idx="6222">
                  <c:v>1205.66666666667</c:v>
                </c:pt>
                <c:pt idx="6223">
                  <c:v>1205.66666666667</c:v>
                </c:pt>
                <c:pt idx="6224">
                  <c:v>1199.66666666667</c:v>
                </c:pt>
                <c:pt idx="6225">
                  <c:v>1196</c:v>
                </c:pt>
                <c:pt idx="6226">
                  <c:v>1200.6</c:v>
                </c:pt>
                <c:pt idx="6227">
                  <c:v>1204.73333333333</c:v>
                </c:pt>
                <c:pt idx="6228">
                  <c:v>1209.8</c:v>
                </c:pt>
                <c:pt idx="6229">
                  <c:v>1220.8</c:v>
                </c:pt>
                <c:pt idx="6230">
                  <c:v>1228.6</c:v>
                </c:pt>
                <c:pt idx="6231">
                  <c:v>1230</c:v>
                </c:pt>
                <c:pt idx="6232">
                  <c:v>1233.66666666667</c:v>
                </c:pt>
                <c:pt idx="6233">
                  <c:v>1231.33333333333</c:v>
                </c:pt>
                <c:pt idx="6234">
                  <c:v>1216.2</c:v>
                </c:pt>
                <c:pt idx="6235">
                  <c:v>1210.66666666667</c:v>
                </c:pt>
                <c:pt idx="6236">
                  <c:v>1221.26666666667</c:v>
                </c:pt>
                <c:pt idx="6237">
                  <c:v>1229.53333333333</c:v>
                </c:pt>
                <c:pt idx="6238">
                  <c:v>1223.06666666667</c:v>
                </c:pt>
                <c:pt idx="6239">
                  <c:v>1211.13333333333</c:v>
                </c:pt>
                <c:pt idx="6240">
                  <c:v>1209.33333333333</c:v>
                </c:pt>
                <c:pt idx="6241">
                  <c:v>1214.33333333333</c:v>
                </c:pt>
                <c:pt idx="6242">
                  <c:v>1220.8</c:v>
                </c:pt>
                <c:pt idx="6243">
                  <c:v>1225.86666666667</c:v>
                </c:pt>
                <c:pt idx="6244">
                  <c:v>1222.2</c:v>
                </c:pt>
                <c:pt idx="6245">
                  <c:v>1214.33333333333</c:v>
                </c:pt>
                <c:pt idx="6246">
                  <c:v>1218.06666666667</c:v>
                </c:pt>
                <c:pt idx="6247">
                  <c:v>1228.6</c:v>
                </c:pt>
                <c:pt idx="6248">
                  <c:v>1228.6</c:v>
                </c:pt>
                <c:pt idx="6249">
                  <c:v>1216.2</c:v>
                </c:pt>
                <c:pt idx="6250">
                  <c:v>1209.8</c:v>
                </c:pt>
                <c:pt idx="6251">
                  <c:v>1223.53333333333</c:v>
                </c:pt>
                <c:pt idx="6252">
                  <c:v>1243.8</c:v>
                </c:pt>
                <c:pt idx="6253">
                  <c:v>1248.8</c:v>
                </c:pt>
                <c:pt idx="6254">
                  <c:v>1235.06666666667</c:v>
                </c:pt>
                <c:pt idx="6255">
                  <c:v>1222.2</c:v>
                </c:pt>
                <c:pt idx="6256">
                  <c:v>1225.86666666667</c:v>
                </c:pt>
                <c:pt idx="6257">
                  <c:v>1243.33333333333</c:v>
                </c:pt>
                <c:pt idx="6258">
                  <c:v>1253.86666666667</c:v>
                </c:pt>
                <c:pt idx="6259">
                  <c:v>1246.06666666667</c:v>
                </c:pt>
                <c:pt idx="6260">
                  <c:v>1232.26666666667</c:v>
                </c:pt>
                <c:pt idx="6261">
                  <c:v>1228.6</c:v>
                </c:pt>
                <c:pt idx="6262">
                  <c:v>1235.93333333333</c:v>
                </c:pt>
                <c:pt idx="6263">
                  <c:v>1244.66666666667</c:v>
                </c:pt>
                <c:pt idx="6264">
                  <c:v>1247.46666666667</c:v>
                </c:pt>
                <c:pt idx="6265">
                  <c:v>1242.4</c:v>
                </c:pt>
                <c:pt idx="6266">
                  <c:v>1238.73333333333</c:v>
                </c:pt>
                <c:pt idx="6267">
                  <c:v>1241.46666666667</c:v>
                </c:pt>
                <c:pt idx="6268">
                  <c:v>1242.4</c:v>
                </c:pt>
                <c:pt idx="6269">
                  <c:v>1240.06666666667</c:v>
                </c:pt>
                <c:pt idx="6270">
                  <c:v>1240.06666666667</c:v>
                </c:pt>
                <c:pt idx="6271">
                  <c:v>1241</c:v>
                </c:pt>
                <c:pt idx="6272">
                  <c:v>1242.4</c:v>
                </c:pt>
                <c:pt idx="6273">
                  <c:v>1243.8</c:v>
                </c:pt>
                <c:pt idx="6274">
                  <c:v>1246.06666666667</c:v>
                </c:pt>
                <c:pt idx="6275">
                  <c:v>1249.73333333333</c:v>
                </c:pt>
                <c:pt idx="6276">
                  <c:v>1251.6</c:v>
                </c:pt>
                <c:pt idx="6277">
                  <c:v>1249.73333333333</c:v>
                </c:pt>
                <c:pt idx="6278">
                  <c:v>1249.73333333333</c:v>
                </c:pt>
                <c:pt idx="6279">
                  <c:v>1256.2</c:v>
                </c:pt>
                <c:pt idx="6280">
                  <c:v>1265.33333333333</c:v>
                </c:pt>
                <c:pt idx="6281">
                  <c:v>1277.8</c:v>
                </c:pt>
                <c:pt idx="6282">
                  <c:v>1292.93333333333</c:v>
                </c:pt>
                <c:pt idx="6283">
                  <c:v>1296.6</c:v>
                </c:pt>
                <c:pt idx="6284">
                  <c:v>1271.8</c:v>
                </c:pt>
                <c:pt idx="6285">
                  <c:v>1249.73333333333</c:v>
                </c:pt>
                <c:pt idx="6286">
                  <c:v>1260.33333333333</c:v>
                </c:pt>
                <c:pt idx="6287">
                  <c:v>1279.13333333333</c:v>
                </c:pt>
                <c:pt idx="6288">
                  <c:v>1281.46666666667</c:v>
                </c:pt>
                <c:pt idx="6289">
                  <c:v>1272.73333333333</c:v>
                </c:pt>
                <c:pt idx="6290">
                  <c:v>1264</c:v>
                </c:pt>
                <c:pt idx="6291">
                  <c:v>1265.33333333333</c:v>
                </c:pt>
                <c:pt idx="6292">
                  <c:v>1275</c:v>
                </c:pt>
                <c:pt idx="6293">
                  <c:v>1272.73333333333</c:v>
                </c:pt>
                <c:pt idx="6294">
                  <c:v>1258.93333333333</c:v>
                </c:pt>
                <c:pt idx="6295">
                  <c:v>1254.8</c:v>
                </c:pt>
                <c:pt idx="6296">
                  <c:v>1261.66666666667</c:v>
                </c:pt>
                <c:pt idx="6297">
                  <c:v>1268.6</c:v>
                </c:pt>
                <c:pt idx="6298">
                  <c:v>1269.06666666667</c:v>
                </c:pt>
                <c:pt idx="6299">
                  <c:v>1261.2</c:v>
                </c:pt>
                <c:pt idx="6300">
                  <c:v>1248.8</c:v>
                </c:pt>
                <c:pt idx="6301">
                  <c:v>1248.33333333333</c:v>
                </c:pt>
                <c:pt idx="6302">
                  <c:v>1262.6</c:v>
                </c:pt>
                <c:pt idx="6303">
                  <c:v>1272.73333333333</c:v>
                </c:pt>
                <c:pt idx="6304">
                  <c:v>1265.33333333333</c:v>
                </c:pt>
                <c:pt idx="6305">
                  <c:v>1253.4</c:v>
                </c:pt>
                <c:pt idx="6306">
                  <c:v>1247.46666666667</c:v>
                </c:pt>
                <c:pt idx="6307">
                  <c:v>1248.33333333333</c:v>
                </c:pt>
                <c:pt idx="6308">
                  <c:v>1253.4</c:v>
                </c:pt>
                <c:pt idx="6309">
                  <c:v>1253.86666666667</c:v>
                </c:pt>
                <c:pt idx="6310">
                  <c:v>1248.33333333333</c:v>
                </c:pt>
                <c:pt idx="6311">
                  <c:v>1239.66666666667</c:v>
                </c:pt>
                <c:pt idx="6312">
                  <c:v>1233.2</c:v>
                </c:pt>
                <c:pt idx="6313">
                  <c:v>1232.26666666667</c:v>
                </c:pt>
                <c:pt idx="6314">
                  <c:v>1235.93333333333</c:v>
                </c:pt>
                <c:pt idx="6315">
                  <c:v>1236.4</c:v>
                </c:pt>
                <c:pt idx="6316">
                  <c:v>1234.6</c:v>
                </c:pt>
                <c:pt idx="6317">
                  <c:v>1230</c:v>
                </c:pt>
                <c:pt idx="6318">
                  <c:v>1222.2</c:v>
                </c:pt>
                <c:pt idx="6319">
                  <c:v>1216.2</c:v>
                </c:pt>
                <c:pt idx="6320">
                  <c:v>1219.4</c:v>
                </c:pt>
                <c:pt idx="6321">
                  <c:v>1223.06666666667</c:v>
                </c:pt>
                <c:pt idx="6322">
                  <c:v>1221.26666666667</c:v>
                </c:pt>
                <c:pt idx="6323">
                  <c:v>1216.2</c:v>
                </c:pt>
                <c:pt idx="6324">
                  <c:v>1209.33333333333</c:v>
                </c:pt>
                <c:pt idx="6325">
                  <c:v>1204.26666666667</c:v>
                </c:pt>
                <c:pt idx="6326">
                  <c:v>1205.66666666667</c:v>
                </c:pt>
                <c:pt idx="6327">
                  <c:v>1207</c:v>
                </c:pt>
                <c:pt idx="6328">
                  <c:v>1201.93333333333</c:v>
                </c:pt>
                <c:pt idx="6329">
                  <c:v>1196</c:v>
                </c:pt>
                <c:pt idx="6330">
                  <c:v>1196</c:v>
                </c:pt>
                <c:pt idx="6331">
                  <c:v>1197.8</c:v>
                </c:pt>
                <c:pt idx="6332">
                  <c:v>1194.6</c:v>
                </c:pt>
                <c:pt idx="6333">
                  <c:v>1191.86666666667</c:v>
                </c:pt>
                <c:pt idx="6334">
                  <c:v>1191.86666666667</c:v>
                </c:pt>
                <c:pt idx="6335">
                  <c:v>1189.53333333333</c:v>
                </c:pt>
                <c:pt idx="6336">
                  <c:v>1188.2</c:v>
                </c:pt>
                <c:pt idx="6337">
                  <c:v>1187.73333333333</c:v>
                </c:pt>
                <c:pt idx="6338">
                  <c:v>1185.86666666667</c:v>
                </c:pt>
                <c:pt idx="6339">
                  <c:v>1184.46666666667</c:v>
                </c:pt>
                <c:pt idx="6340">
                  <c:v>1188.2</c:v>
                </c:pt>
                <c:pt idx="6341">
                  <c:v>1195.53333333333</c:v>
                </c:pt>
                <c:pt idx="6342">
                  <c:v>1192.8</c:v>
                </c:pt>
                <c:pt idx="6343">
                  <c:v>1181.73333333333</c:v>
                </c:pt>
                <c:pt idx="6344">
                  <c:v>1173</c:v>
                </c:pt>
                <c:pt idx="6345">
                  <c:v>1168.86666666667</c:v>
                </c:pt>
                <c:pt idx="6346">
                  <c:v>1170.73333333333</c:v>
                </c:pt>
                <c:pt idx="6347">
                  <c:v>1179</c:v>
                </c:pt>
                <c:pt idx="6348">
                  <c:v>1179</c:v>
                </c:pt>
                <c:pt idx="6349">
                  <c:v>1168.86666666667</c:v>
                </c:pt>
                <c:pt idx="6350">
                  <c:v>1159.2</c:v>
                </c:pt>
                <c:pt idx="6351">
                  <c:v>1152.8</c:v>
                </c:pt>
                <c:pt idx="6352">
                  <c:v>1150.46666666667</c:v>
                </c:pt>
                <c:pt idx="6353">
                  <c:v>1156.46666666667</c:v>
                </c:pt>
                <c:pt idx="6354">
                  <c:v>1164.26666666667</c:v>
                </c:pt>
                <c:pt idx="6355">
                  <c:v>1158.8</c:v>
                </c:pt>
                <c:pt idx="6356">
                  <c:v>1142.66666666667</c:v>
                </c:pt>
                <c:pt idx="6357">
                  <c:v>1136.26666666667</c:v>
                </c:pt>
                <c:pt idx="6358">
                  <c:v>1139</c:v>
                </c:pt>
                <c:pt idx="6359">
                  <c:v>1140.4</c:v>
                </c:pt>
                <c:pt idx="6360">
                  <c:v>1143.6</c:v>
                </c:pt>
                <c:pt idx="6361">
                  <c:v>1143.6</c:v>
                </c:pt>
                <c:pt idx="6362">
                  <c:v>1133.93333333333</c:v>
                </c:pt>
                <c:pt idx="6363">
                  <c:v>1123.86666666667</c:v>
                </c:pt>
                <c:pt idx="6364">
                  <c:v>1123.4</c:v>
                </c:pt>
                <c:pt idx="6365">
                  <c:v>1127.53333333333</c:v>
                </c:pt>
                <c:pt idx="6366">
                  <c:v>1127.53333333333</c:v>
                </c:pt>
                <c:pt idx="6367">
                  <c:v>1124.8</c:v>
                </c:pt>
                <c:pt idx="6368">
                  <c:v>1118.33333333333</c:v>
                </c:pt>
                <c:pt idx="6369">
                  <c:v>1108.66666666667</c:v>
                </c:pt>
                <c:pt idx="6370">
                  <c:v>1102.26666666667</c:v>
                </c:pt>
                <c:pt idx="6371">
                  <c:v>1102.26666666667</c:v>
                </c:pt>
                <c:pt idx="6372">
                  <c:v>1103.2</c:v>
                </c:pt>
                <c:pt idx="6373">
                  <c:v>1100.86666666667</c:v>
                </c:pt>
                <c:pt idx="6374">
                  <c:v>1096.73333333333</c:v>
                </c:pt>
                <c:pt idx="6375">
                  <c:v>1090.8</c:v>
                </c:pt>
                <c:pt idx="6376">
                  <c:v>1087.06666666667</c:v>
                </c:pt>
                <c:pt idx="6377">
                  <c:v>1087.06666666667</c:v>
                </c:pt>
                <c:pt idx="6378">
                  <c:v>1088</c:v>
                </c:pt>
                <c:pt idx="6379">
                  <c:v>1086.66666666667</c:v>
                </c:pt>
                <c:pt idx="6380">
                  <c:v>1085.73333333333</c:v>
                </c:pt>
                <c:pt idx="6381">
                  <c:v>1085.26666666667</c:v>
                </c:pt>
                <c:pt idx="6382">
                  <c:v>1082.06666666667</c:v>
                </c:pt>
                <c:pt idx="6383">
                  <c:v>1082.06666666667</c:v>
                </c:pt>
                <c:pt idx="6384">
                  <c:v>1086.66666666667</c:v>
                </c:pt>
                <c:pt idx="6385">
                  <c:v>1088.46666666667</c:v>
                </c:pt>
                <c:pt idx="6386">
                  <c:v>1085.26666666667</c:v>
                </c:pt>
                <c:pt idx="6387">
                  <c:v>1080.66666666667</c:v>
                </c:pt>
                <c:pt idx="6388">
                  <c:v>1079.26666666667</c:v>
                </c:pt>
                <c:pt idx="6389">
                  <c:v>1078.33333333333</c:v>
                </c:pt>
                <c:pt idx="6390">
                  <c:v>1077</c:v>
                </c:pt>
                <c:pt idx="6391">
                  <c:v>1073.33333333333</c:v>
                </c:pt>
                <c:pt idx="6392">
                  <c:v>1069.2</c:v>
                </c:pt>
                <c:pt idx="6393">
                  <c:v>1068.26666666667</c:v>
                </c:pt>
                <c:pt idx="6394">
                  <c:v>1068.26666666667</c:v>
                </c:pt>
                <c:pt idx="6395">
                  <c:v>1065.46666666667</c:v>
                </c:pt>
                <c:pt idx="6396">
                  <c:v>1057.66666666667</c:v>
                </c:pt>
                <c:pt idx="6397">
                  <c:v>1053.06666666667</c:v>
                </c:pt>
                <c:pt idx="6398">
                  <c:v>1051.26666666667</c:v>
                </c:pt>
                <c:pt idx="6399">
                  <c:v>1045.26666666667</c:v>
                </c:pt>
                <c:pt idx="6400">
                  <c:v>1038.86666666667</c:v>
                </c:pt>
                <c:pt idx="6401">
                  <c:v>1035.2</c:v>
                </c:pt>
                <c:pt idx="6402">
                  <c:v>1031.46666666667</c:v>
                </c:pt>
                <c:pt idx="6403">
                  <c:v>1027.8</c:v>
                </c:pt>
                <c:pt idx="6404">
                  <c:v>1025.06666666667</c:v>
                </c:pt>
                <c:pt idx="6405">
                  <c:v>1020</c:v>
                </c:pt>
                <c:pt idx="6406">
                  <c:v>1014.46666666667</c:v>
                </c:pt>
                <c:pt idx="6407">
                  <c:v>1009.93333333333</c:v>
                </c:pt>
                <c:pt idx="6408">
                  <c:v>1005.8</c:v>
                </c:pt>
                <c:pt idx="6409">
                  <c:v>1002.53333333333</c:v>
                </c:pt>
                <c:pt idx="6410">
                  <c:v>997.466666666667</c:v>
                </c:pt>
                <c:pt idx="6411">
                  <c:v>993.333333333333</c:v>
                </c:pt>
                <c:pt idx="6412">
                  <c:v>989.2</c:v>
                </c:pt>
                <c:pt idx="6413">
                  <c:v>983.266666666667</c:v>
                </c:pt>
                <c:pt idx="6414">
                  <c:v>979.6</c:v>
                </c:pt>
                <c:pt idx="6415">
                  <c:v>978.2</c:v>
                </c:pt>
                <c:pt idx="6416">
                  <c:v>975.466666666667</c:v>
                </c:pt>
                <c:pt idx="6417">
                  <c:v>971.8</c:v>
                </c:pt>
                <c:pt idx="6418">
                  <c:v>967.2</c:v>
                </c:pt>
                <c:pt idx="6419">
                  <c:v>962.133333333333</c:v>
                </c:pt>
                <c:pt idx="6420">
                  <c:v>960.266666666667</c:v>
                </c:pt>
                <c:pt idx="6421">
                  <c:v>960.733333333333</c:v>
                </c:pt>
                <c:pt idx="6422">
                  <c:v>958.933333333333</c:v>
                </c:pt>
                <c:pt idx="6423">
                  <c:v>955.666666666667</c:v>
                </c:pt>
                <c:pt idx="6424">
                  <c:v>953.866666666667</c:v>
                </c:pt>
                <c:pt idx="6425">
                  <c:v>952.933333333333</c:v>
                </c:pt>
                <c:pt idx="6426">
                  <c:v>952</c:v>
                </c:pt>
                <c:pt idx="6427">
                  <c:v>948.8</c:v>
                </c:pt>
                <c:pt idx="6428">
                  <c:v>945.6</c:v>
                </c:pt>
                <c:pt idx="6429">
                  <c:v>944.2</c:v>
                </c:pt>
                <c:pt idx="6430">
                  <c:v>943.733333333333</c:v>
                </c:pt>
                <c:pt idx="6431">
                  <c:v>941.933333333333</c:v>
                </c:pt>
                <c:pt idx="6432">
                  <c:v>940.533333333333</c:v>
                </c:pt>
                <c:pt idx="6433">
                  <c:v>939.133333333333</c:v>
                </c:pt>
                <c:pt idx="6434">
                  <c:v>939.133333333333</c:v>
                </c:pt>
                <c:pt idx="6435">
                  <c:v>939.133333333333</c:v>
                </c:pt>
                <c:pt idx="6436">
                  <c:v>937.8</c:v>
                </c:pt>
                <c:pt idx="6437">
                  <c:v>936.866666666667</c:v>
                </c:pt>
                <c:pt idx="6438">
                  <c:v>935.466666666667</c:v>
                </c:pt>
                <c:pt idx="6439">
                  <c:v>934.066666666667</c:v>
                </c:pt>
                <c:pt idx="6440">
                  <c:v>937.8</c:v>
                </c:pt>
                <c:pt idx="6441">
                  <c:v>940.533333333333</c:v>
                </c:pt>
                <c:pt idx="6442">
                  <c:v>935</c:v>
                </c:pt>
                <c:pt idx="6443">
                  <c:v>931.333333333333</c:v>
                </c:pt>
                <c:pt idx="6444">
                  <c:v>932.733333333333</c:v>
                </c:pt>
                <c:pt idx="6445">
                  <c:v>931.8</c:v>
                </c:pt>
                <c:pt idx="6446">
                  <c:v>933.6</c:v>
                </c:pt>
                <c:pt idx="6447">
                  <c:v>934.066666666667</c:v>
                </c:pt>
                <c:pt idx="6448">
                  <c:v>929.066666666667</c:v>
                </c:pt>
                <c:pt idx="6449">
                  <c:v>926.733333333333</c:v>
                </c:pt>
                <c:pt idx="6450">
                  <c:v>929.933333333333</c:v>
                </c:pt>
                <c:pt idx="6451">
                  <c:v>925.333333333333</c:v>
                </c:pt>
                <c:pt idx="6452">
                  <c:v>921.2</c:v>
                </c:pt>
                <c:pt idx="6453">
                  <c:v>924</c:v>
                </c:pt>
                <c:pt idx="6454">
                  <c:v>924</c:v>
                </c:pt>
                <c:pt idx="6455">
                  <c:v>918.933333333333</c:v>
                </c:pt>
                <c:pt idx="6456">
                  <c:v>916.6</c:v>
                </c:pt>
                <c:pt idx="6457">
                  <c:v>916.6</c:v>
                </c:pt>
                <c:pt idx="6458">
                  <c:v>913.4</c:v>
                </c:pt>
                <c:pt idx="6459">
                  <c:v>912.466666666667</c:v>
                </c:pt>
                <c:pt idx="6460">
                  <c:v>913.866666666667</c:v>
                </c:pt>
                <c:pt idx="6461">
                  <c:v>909.733333333333</c:v>
                </c:pt>
                <c:pt idx="6462">
                  <c:v>906.066666666667</c:v>
                </c:pt>
                <c:pt idx="6463">
                  <c:v>906.533333333333</c:v>
                </c:pt>
                <c:pt idx="6464">
                  <c:v>905.133333333333</c:v>
                </c:pt>
                <c:pt idx="6465">
                  <c:v>902.4</c:v>
                </c:pt>
                <c:pt idx="6466">
                  <c:v>901.466666666667</c:v>
                </c:pt>
                <c:pt idx="6467">
                  <c:v>898.266666666667</c:v>
                </c:pt>
                <c:pt idx="6468">
                  <c:v>894.6</c:v>
                </c:pt>
                <c:pt idx="6469">
                  <c:v>893.666666666667</c:v>
                </c:pt>
                <c:pt idx="6470">
                  <c:v>891.333333333333</c:v>
                </c:pt>
                <c:pt idx="6471">
                  <c:v>887.2</c:v>
                </c:pt>
                <c:pt idx="6472">
                  <c:v>887.2</c:v>
                </c:pt>
                <c:pt idx="6473">
                  <c:v>888.6</c:v>
                </c:pt>
                <c:pt idx="6474">
                  <c:v>883.533333333333</c:v>
                </c:pt>
                <c:pt idx="6475">
                  <c:v>880.8</c:v>
                </c:pt>
                <c:pt idx="6476">
                  <c:v>881.266666666667</c:v>
                </c:pt>
                <c:pt idx="6477">
                  <c:v>878.466666666667</c:v>
                </c:pt>
                <c:pt idx="6478">
                  <c:v>874.333333333333</c:v>
                </c:pt>
                <c:pt idx="6479">
                  <c:v>873.466666666667</c:v>
                </c:pt>
                <c:pt idx="6480">
                  <c:v>870.666666666667</c:v>
                </c:pt>
                <c:pt idx="6481">
                  <c:v>866.066666666667</c:v>
                </c:pt>
                <c:pt idx="6482">
                  <c:v>864.733333333333</c:v>
                </c:pt>
                <c:pt idx="6483">
                  <c:v>861.933333333333</c:v>
                </c:pt>
                <c:pt idx="6484">
                  <c:v>859.2</c:v>
                </c:pt>
                <c:pt idx="6485">
                  <c:v>857.8</c:v>
                </c:pt>
                <c:pt idx="6486">
                  <c:v>853.2</c:v>
                </c:pt>
                <c:pt idx="6487">
                  <c:v>849.066666666667</c:v>
                </c:pt>
                <c:pt idx="6488">
                  <c:v>845.866666666667</c:v>
                </c:pt>
                <c:pt idx="6489">
                  <c:v>842.666666666667</c:v>
                </c:pt>
                <c:pt idx="6490">
                  <c:v>837.6</c:v>
                </c:pt>
                <c:pt idx="6491">
                  <c:v>834.4</c:v>
                </c:pt>
                <c:pt idx="6492">
                  <c:v>833</c:v>
                </c:pt>
                <c:pt idx="6493">
                  <c:v>829.333333333333</c:v>
                </c:pt>
                <c:pt idx="6494">
                  <c:v>827.466666666667</c:v>
                </c:pt>
                <c:pt idx="6495">
                  <c:v>825.666666666667</c:v>
                </c:pt>
                <c:pt idx="6496">
                  <c:v>822.466666666667</c:v>
                </c:pt>
                <c:pt idx="6497">
                  <c:v>819.2</c:v>
                </c:pt>
                <c:pt idx="6498">
                  <c:v>817.4</c:v>
                </c:pt>
                <c:pt idx="6499">
                  <c:v>815.066666666667</c:v>
                </c:pt>
                <c:pt idx="6500">
                  <c:v>813.733333333333</c:v>
                </c:pt>
                <c:pt idx="6501">
                  <c:v>813.733333333333</c:v>
                </c:pt>
                <c:pt idx="6502">
                  <c:v>812.333333333333</c:v>
                </c:pt>
                <c:pt idx="6503">
                  <c:v>810.066666666667</c:v>
                </c:pt>
                <c:pt idx="6504">
                  <c:v>810.066666666667</c:v>
                </c:pt>
                <c:pt idx="6505">
                  <c:v>811.4</c:v>
                </c:pt>
                <c:pt idx="6506">
                  <c:v>810.066666666667</c:v>
                </c:pt>
                <c:pt idx="6507">
                  <c:v>807.733333333333</c:v>
                </c:pt>
                <c:pt idx="6508">
                  <c:v>807.733333333333</c:v>
                </c:pt>
                <c:pt idx="6509">
                  <c:v>806.333333333333</c:v>
                </c:pt>
                <c:pt idx="6510">
                  <c:v>805.466666666667</c:v>
                </c:pt>
                <c:pt idx="6511">
                  <c:v>805</c:v>
                </c:pt>
                <c:pt idx="6512">
                  <c:v>805</c:v>
                </c:pt>
                <c:pt idx="6513">
                  <c:v>804.066666666667</c:v>
                </c:pt>
                <c:pt idx="6514">
                  <c:v>802.666666666667</c:v>
                </c:pt>
                <c:pt idx="6515">
                  <c:v>802.2</c:v>
                </c:pt>
                <c:pt idx="6516">
                  <c:v>801.333333333333</c:v>
                </c:pt>
                <c:pt idx="6517">
                  <c:v>801.333333333333</c:v>
                </c:pt>
                <c:pt idx="6518">
                  <c:v>799.933333333333</c:v>
                </c:pt>
                <c:pt idx="6519">
                  <c:v>799</c:v>
                </c:pt>
                <c:pt idx="6520">
                  <c:v>799</c:v>
                </c:pt>
                <c:pt idx="6521">
                  <c:v>799</c:v>
                </c:pt>
                <c:pt idx="6522">
                  <c:v>799.933333333333</c:v>
                </c:pt>
                <c:pt idx="6523">
                  <c:v>800.4</c:v>
                </c:pt>
                <c:pt idx="6524">
                  <c:v>802.2</c:v>
                </c:pt>
                <c:pt idx="6525">
                  <c:v>801.333333333333</c:v>
                </c:pt>
                <c:pt idx="6526">
                  <c:v>800.4</c:v>
                </c:pt>
                <c:pt idx="6527">
                  <c:v>799</c:v>
                </c:pt>
                <c:pt idx="6528">
                  <c:v>798.533333333333</c:v>
                </c:pt>
                <c:pt idx="6529">
                  <c:v>797.2</c:v>
                </c:pt>
                <c:pt idx="6530">
                  <c:v>795.333333333333</c:v>
                </c:pt>
                <c:pt idx="6531">
                  <c:v>795.333333333333</c:v>
                </c:pt>
                <c:pt idx="6532">
                  <c:v>794.866666666667</c:v>
                </c:pt>
                <c:pt idx="6533">
                  <c:v>793.466666666667</c:v>
                </c:pt>
                <c:pt idx="6534">
                  <c:v>792.6</c:v>
                </c:pt>
                <c:pt idx="6535">
                  <c:v>792.6</c:v>
                </c:pt>
                <c:pt idx="6536">
                  <c:v>791.2</c:v>
                </c:pt>
                <c:pt idx="6537">
                  <c:v>789.8</c:v>
                </c:pt>
                <c:pt idx="6538">
                  <c:v>788.466666666667</c:v>
                </c:pt>
                <c:pt idx="6539">
                  <c:v>786.133333333333</c:v>
                </c:pt>
                <c:pt idx="6540">
                  <c:v>786.133333333333</c:v>
                </c:pt>
                <c:pt idx="6541">
                  <c:v>784.733333333333</c:v>
                </c:pt>
                <c:pt idx="6542">
                  <c:v>783.866666666667</c:v>
                </c:pt>
                <c:pt idx="6543">
                  <c:v>783.4</c:v>
                </c:pt>
                <c:pt idx="6544">
                  <c:v>782.466666666667</c:v>
                </c:pt>
                <c:pt idx="6545">
                  <c:v>782</c:v>
                </c:pt>
                <c:pt idx="6546">
                  <c:v>780.2</c:v>
                </c:pt>
                <c:pt idx="6547">
                  <c:v>779.733333333333</c:v>
                </c:pt>
                <c:pt idx="6548">
                  <c:v>778.8</c:v>
                </c:pt>
                <c:pt idx="6549">
                  <c:v>777.4</c:v>
                </c:pt>
                <c:pt idx="6550">
                  <c:v>776.933333333333</c:v>
                </c:pt>
                <c:pt idx="6551">
                  <c:v>777.4</c:v>
                </c:pt>
                <c:pt idx="6552">
                  <c:v>777.4</c:v>
                </c:pt>
                <c:pt idx="6553">
                  <c:v>777.4</c:v>
                </c:pt>
                <c:pt idx="6554">
                  <c:v>777.4</c:v>
                </c:pt>
                <c:pt idx="6555">
                  <c:v>778.8</c:v>
                </c:pt>
                <c:pt idx="6556">
                  <c:v>780.2</c:v>
                </c:pt>
                <c:pt idx="6557">
                  <c:v>779.733333333333</c:v>
                </c:pt>
                <c:pt idx="6558">
                  <c:v>779.733333333333</c:v>
                </c:pt>
                <c:pt idx="6559">
                  <c:v>781.066666666667</c:v>
                </c:pt>
                <c:pt idx="6560">
                  <c:v>782.466666666667</c:v>
                </c:pt>
                <c:pt idx="6561">
                  <c:v>782.466666666667</c:v>
                </c:pt>
                <c:pt idx="6562">
                  <c:v>783.4</c:v>
                </c:pt>
                <c:pt idx="6563">
                  <c:v>785.2</c:v>
                </c:pt>
                <c:pt idx="6564">
                  <c:v>787.066666666667</c:v>
                </c:pt>
                <c:pt idx="6565">
                  <c:v>787.066666666667</c:v>
                </c:pt>
                <c:pt idx="6566">
                  <c:v>787.533333333333</c:v>
                </c:pt>
                <c:pt idx="6567">
                  <c:v>788.933333333333</c:v>
                </c:pt>
                <c:pt idx="6568">
                  <c:v>788.466666666667</c:v>
                </c:pt>
                <c:pt idx="6569">
                  <c:v>788.466666666667</c:v>
                </c:pt>
                <c:pt idx="6570">
                  <c:v>788.933333333333</c:v>
                </c:pt>
                <c:pt idx="6571">
                  <c:v>789.8</c:v>
                </c:pt>
                <c:pt idx="6572">
                  <c:v>790.266666666667</c:v>
                </c:pt>
                <c:pt idx="6573">
                  <c:v>791.2</c:v>
                </c:pt>
                <c:pt idx="6574">
                  <c:v>792.6</c:v>
                </c:pt>
                <c:pt idx="6575">
                  <c:v>793.933333333333</c:v>
                </c:pt>
                <c:pt idx="6576">
                  <c:v>793.466666666667</c:v>
                </c:pt>
                <c:pt idx="6577">
                  <c:v>792.6</c:v>
                </c:pt>
                <c:pt idx="6578">
                  <c:v>792.6</c:v>
                </c:pt>
                <c:pt idx="6579">
                  <c:v>792.6</c:v>
                </c:pt>
                <c:pt idx="6580">
                  <c:v>792.6</c:v>
                </c:pt>
                <c:pt idx="6581">
                  <c:v>793.466666666667</c:v>
                </c:pt>
                <c:pt idx="6582">
                  <c:v>793.933333333333</c:v>
                </c:pt>
                <c:pt idx="6583">
                  <c:v>795.333333333333</c:v>
                </c:pt>
                <c:pt idx="6584">
                  <c:v>796.266666666667</c:v>
                </c:pt>
                <c:pt idx="6585">
                  <c:v>796.266666666667</c:v>
                </c:pt>
                <c:pt idx="6586">
                  <c:v>796.266666666667</c:v>
                </c:pt>
                <c:pt idx="6587">
                  <c:v>795.333333333333</c:v>
                </c:pt>
                <c:pt idx="6588">
                  <c:v>793.466666666667</c:v>
                </c:pt>
                <c:pt idx="6589">
                  <c:v>792.133333333333</c:v>
                </c:pt>
                <c:pt idx="6590">
                  <c:v>792.133333333333</c:v>
                </c:pt>
                <c:pt idx="6591">
                  <c:v>790.266666666667</c:v>
                </c:pt>
                <c:pt idx="6592">
                  <c:v>788.466666666667</c:v>
                </c:pt>
                <c:pt idx="6593">
                  <c:v>787.533333333333</c:v>
                </c:pt>
                <c:pt idx="6594">
                  <c:v>788.466666666667</c:v>
                </c:pt>
                <c:pt idx="6595">
                  <c:v>787.533333333333</c:v>
                </c:pt>
                <c:pt idx="6596">
                  <c:v>785.2</c:v>
                </c:pt>
                <c:pt idx="6597">
                  <c:v>783.866666666667</c:v>
                </c:pt>
                <c:pt idx="6598">
                  <c:v>783.866666666667</c:v>
                </c:pt>
                <c:pt idx="6599">
                  <c:v>782</c:v>
                </c:pt>
                <c:pt idx="6600">
                  <c:v>779.733333333333</c:v>
                </c:pt>
                <c:pt idx="6601">
                  <c:v>779.733333333333</c:v>
                </c:pt>
                <c:pt idx="6602">
                  <c:v>779.733333333333</c:v>
                </c:pt>
                <c:pt idx="6603">
                  <c:v>778.333333333333</c:v>
                </c:pt>
                <c:pt idx="6604">
                  <c:v>776.933333333333</c:v>
                </c:pt>
                <c:pt idx="6605">
                  <c:v>776.933333333333</c:v>
                </c:pt>
                <c:pt idx="6606">
                  <c:v>775.133333333333</c:v>
                </c:pt>
                <c:pt idx="6607">
                  <c:v>772.333333333333</c:v>
                </c:pt>
                <c:pt idx="6608">
                  <c:v>770.066666666667</c:v>
                </c:pt>
                <c:pt idx="6609">
                  <c:v>768.2</c:v>
                </c:pt>
                <c:pt idx="6610">
                  <c:v>765.933333333333</c:v>
                </c:pt>
                <c:pt idx="6611">
                  <c:v>764.533333333333</c:v>
                </c:pt>
                <c:pt idx="6612">
                  <c:v>763.2</c:v>
                </c:pt>
                <c:pt idx="6613">
                  <c:v>761.8</c:v>
                </c:pt>
                <c:pt idx="6614">
                  <c:v>759.933333333333</c:v>
                </c:pt>
                <c:pt idx="6615">
                  <c:v>759.466666666667</c:v>
                </c:pt>
                <c:pt idx="6616">
                  <c:v>758.133333333333</c:v>
                </c:pt>
                <c:pt idx="6617">
                  <c:v>754.933333333333</c:v>
                </c:pt>
                <c:pt idx="6618">
                  <c:v>753.066666666667</c:v>
                </c:pt>
                <c:pt idx="6619">
                  <c:v>751.666666666667</c:v>
                </c:pt>
                <c:pt idx="6620">
                  <c:v>749.4</c:v>
                </c:pt>
                <c:pt idx="6621">
                  <c:v>747.066666666667</c:v>
                </c:pt>
                <c:pt idx="6622">
                  <c:v>745.733333333333</c:v>
                </c:pt>
                <c:pt idx="6623">
                  <c:v>744.8</c:v>
                </c:pt>
                <c:pt idx="6624">
                  <c:v>744.333333333333</c:v>
                </c:pt>
                <c:pt idx="6625">
                  <c:v>742.933333333333</c:v>
                </c:pt>
                <c:pt idx="6626">
                  <c:v>741.6</c:v>
                </c:pt>
                <c:pt idx="6627">
                  <c:v>739.266666666667</c:v>
                </c:pt>
                <c:pt idx="6628">
                  <c:v>737.933333333333</c:v>
                </c:pt>
                <c:pt idx="6629">
                  <c:v>735.6</c:v>
                </c:pt>
                <c:pt idx="6630">
                  <c:v>733.333333333333</c:v>
                </c:pt>
                <c:pt idx="6631">
                  <c:v>732.866666666667</c:v>
                </c:pt>
                <c:pt idx="6632">
                  <c:v>731.466666666667</c:v>
                </c:pt>
                <c:pt idx="6633">
                  <c:v>730.533333333333</c:v>
                </c:pt>
                <c:pt idx="6634">
                  <c:v>730.533333333333</c:v>
                </c:pt>
                <c:pt idx="6635">
                  <c:v>730.533333333333</c:v>
                </c:pt>
                <c:pt idx="6636">
                  <c:v>729.6</c:v>
                </c:pt>
                <c:pt idx="6637">
                  <c:v>728.266666666667</c:v>
                </c:pt>
                <c:pt idx="6638">
                  <c:v>727.8</c:v>
                </c:pt>
                <c:pt idx="6639">
                  <c:v>726.866666666667</c:v>
                </c:pt>
                <c:pt idx="6640">
                  <c:v>726.4</c:v>
                </c:pt>
                <c:pt idx="6641">
                  <c:v>726.866666666667</c:v>
                </c:pt>
                <c:pt idx="6642">
                  <c:v>727.8</c:v>
                </c:pt>
                <c:pt idx="6643">
                  <c:v>726.866666666667</c:v>
                </c:pt>
                <c:pt idx="6644">
                  <c:v>726.866666666667</c:v>
                </c:pt>
                <c:pt idx="6645">
                  <c:v>728.266666666667</c:v>
                </c:pt>
                <c:pt idx="6646">
                  <c:v>728.266666666667</c:v>
                </c:pt>
                <c:pt idx="6647">
                  <c:v>728.266666666667</c:v>
                </c:pt>
                <c:pt idx="6648">
                  <c:v>728.266666666667</c:v>
                </c:pt>
                <c:pt idx="6649">
                  <c:v>728.266666666667</c:v>
                </c:pt>
                <c:pt idx="6650">
                  <c:v>728.266666666667</c:v>
                </c:pt>
                <c:pt idx="6651">
                  <c:v>728.266666666667</c:v>
                </c:pt>
                <c:pt idx="6652">
                  <c:v>729.2</c:v>
                </c:pt>
                <c:pt idx="6653">
                  <c:v>729.6</c:v>
                </c:pt>
                <c:pt idx="6654">
                  <c:v>731.466666666667</c:v>
                </c:pt>
                <c:pt idx="6655">
                  <c:v>731.466666666667</c:v>
                </c:pt>
                <c:pt idx="6656">
                  <c:v>731.466666666667</c:v>
                </c:pt>
                <c:pt idx="6657">
                  <c:v>730.533333333333</c:v>
                </c:pt>
                <c:pt idx="6658">
                  <c:v>730.533333333333</c:v>
                </c:pt>
                <c:pt idx="6659">
                  <c:v>730.533333333333</c:v>
                </c:pt>
                <c:pt idx="6660">
                  <c:v>731.933333333333</c:v>
                </c:pt>
                <c:pt idx="6661">
                  <c:v>731.933333333333</c:v>
                </c:pt>
                <c:pt idx="6662">
                  <c:v>732.866666666667</c:v>
                </c:pt>
                <c:pt idx="6663">
                  <c:v>733.333333333333</c:v>
                </c:pt>
                <c:pt idx="6664">
                  <c:v>734.666666666667</c:v>
                </c:pt>
                <c:pt idx="6665">
                  <c:v>735.6</c:v>
                </c:pt>
                <c:pt idx="6666">
                  <c:v>736.533333333333</c:v>
                </c:pt>
                <c:pt idx="6667">
                  <c:v>736.533333333333</c:v>
                </c:pt>
                <c:pt idx="6668">
                  <c:v>736.533333333333</c:v>
                </c:pt>
                <c:pt idx="6669">
                  <c:v>736.533333333333</c:v>
                </c:pt>
                <c:pt idx="6670">
                  <c:v>737</c:v>
                </c:pt>
                <c:pt idx="6671">
                  <c:v>737.933333333333</c:v>
                </c:pt>
                <c:pt idx="6672">
                  <c:v>737.933333333333</c:v>
                </c:pt>
                <c:pt idx="6673">
                  <c:v>739.266666666667</c:v>
                </c:pt>
                <c:pt idx="6674">
                  <c:v>740.666666666667</c:v>
                </c:pt>
                <c:pt idx="6675">
                  <c:v>740.666666666667</c:v>
                </c:pt>
                <c:pt idx="6676">
                  <c:v>740.666666666667</c:v>
                </c:pt>
                <c:pt idx="6677">
                  <c:v>740.666666666667</c:v>
                </c:pt>
                <c:pt idx="6678">
                  <c:v>740.666666666667</c:v>
                </c:pt>
                <c:pt idx="6679">
                  <c:v>740.666666666667</c:v>
                </c:pt>
                <c:pt idx="6680">
                  <c:v>741.6</c:v>
                </c:pt>
                <c:pt idx="6681">
                  <c:v>742.933333333333</c:v>
                </c:pt>
                <c:pt idx="6682">
                  <c:v>744.333333333333</c:v>
                </c:pt>
                <c:pt idx="6683">
                  <c:v>745.733333333333</c:v>
                </c:pt>
                <c:pt idx="6684">
                  <c:v>748</c:v>
                </c:pt>
                <c:pt idx="6685">
                  <c:v>748.466666666667</c:v>
                </c:pt>
                <c:pt idx="6686">
                  <c:v>749.4</c:v>
                </c:pt>
                <c:pt idx="6687">
                  <c:v>749.866666666667</c:v>
                </c:pt>
                <c:pt idx="6688">
                  <c:v>749.866666666667</c:v>
                </c:pt>
                <c:pt idx="6689">
                  <c:v>749.866666666667</c:v>
                </c:pt>
                <c:pt idx="6690">
                  <c:v>750.733333333333</c:v>
                </c:pt>
                <c:pt idx="6691">
                  <c:v>752.133333333333</c:v>
                </c:pt>
                <c:pt idx="6692">
                  <c:v>753.066666666667</c:v>
                </c:pt>
                <c:pt idx="6693">
                  <c:v>753.533333333333</c:v>
                </c:pt>
                <c:pt idx="6694">
                  <c:v>754.466666666667</c:v>
                </c:pt>
                <c:pt idx="6695">
                  <c:v>755.8</c:v>
                </c:pt>
                <c:pt idx="6696">
                  <c:v>755.8</c:v>
                </c:pt>
                <c:pt idx="6697">
                  <c:v>755.8</c:v>
                </c:pt>
                <c:pt idx="6698">
                  <c:v>755.8</c:v>
                </c:pt>
                <c:pt idx="6699">
                  <c:v>757.2</c:v>
                </c:pt>
                <c:pt idx="6700">
                  <c:v>758.6</c:v>
                </c:pt>
                <c:pt idx="6701">
                  <c:v>759.466666666667</c:v>
                </c:pt>
                <c:pt idx="6702">
                  <c:v>760.866666666667</c:v>
                </c:pt>
                <c:pt idx="6703">
                  <c:v>761.8</c:v>
                </c:pt>
                <c:pt idx="6704">
                  <c:v>763.2</c:v>
                </c:pt>
                <c:pt idx="6705">
                  <c:v>764.533333333333</c:v>
                </c:pt>
                <c:pt idx="6706">
                  <c:v>765</c:v>
                </c:pt>
                <c:pt idx="6707">
                  <c:v>765</c:v>
                </c:pt>
                <c:pt idx="6708">
                  <c:v>765.933333333333</c:v>
                </c:pt>
                <c:pt idx="6709">
                  <c:v>765.933333333333</c:v>
                </c:pt>
                <c:pt idx="6710">
                  <c:v>766.866666666667</c:v>
                </c:pt>
                <c:pt idx="6711">
                  <c:v>767.333333333333</c:v>
                </c:pt>
                <c:pt idx="6712">
                  <c:v>767.333333333333</c:v>
                </c:pt>
                <c:pt idx="6713">
                  <c:v>768.666666666667</c:v>
                </c:pt>
                <c:pt idx="6714">
                  <c:v>770.066666666667</c:v>
                </c:pt>
                <c:pt idx="6715">
                  <c:v>772.333333333333</c:v>
                </c:pt>
                <c:pt idx="6716">
                  <c:v>773.266666666667</c:v>
                </c:pt>
                <c:pt idx="6717">
                  <c:v>773.266666666667</c:v>
                </c:pt>
                <c:pt idx="6718">
                  <c:v>773.733333333333</c:v>
                </c:pt>
                <c:pt idx="6719">
                  <c:v>775.133333333333</c:v>
                </c:pt>
                <c:pt idx="6720">
                  <c:v>776.066666666667</c:v>
                </c:pt>
                <c:pt idx="6721">
                  <c:v>776.933333333333</c:v>
                </c:pt>
                <c:pt idx="6722">
                  <c:v>777.4</c:v>
                </c:pt>
                <c:pt idx="6723">
                  <c:v>778.333333333333</c:v>
                </c:pt>
                <c:pt idx="6724">
                  <c:v>779.733333333333</c:v>
                </c:pt>
                <c:pt idx="6725">
                  <c:v>781.066666666667</c:v>
                </c:pt>
                <c:pt idx="6726">
                  <c:v>782</c:v>
                </c:pt>
                <c:pt idx="6727">
                  <c:v>782</c:v>
                </c:pt>
                <c:pt idx="6728">
                  <c:v>781.066666666667</c:v>
                </c:pt>
                <c:pt idx="6729">
                  <c:v>782</c:v>
                </c:pt>
                <c:pt idx="6730">
                  <c:v>783.4</c:v>
                </c:pt>
                <c:pt idx="6731">
                  <c:v>784.733333333333</c:v>
                </c:pt>
                <c:pt idx="6732">
                  <c:v>784.733333333333</c:v>
                </c:pt>
                <c:pt idx="6733">
                  <c:v>784.733333333333</c:v>
                </c:pt>
                <c:pt idx="6734">
                  <c:v>786.133333333333</c:v>
                </c:pt>
                <c:pt idx="6735">
                  <c:v>788.466666666667</c:v>
                </c:pt>
                <c:pt idx="6736">
                  <c:v>787.533333333333</c:v>
                </c:pt>
                <c:pt idx="6737">
                  <c:v>787.533333333333</c:v>
                </c:pt>
                <c:pt idx="6738">
                  <c:v>788.933333333333</c:v>
                </c:pt>
                <c:pt idx="6739">
                  <c:v>789.8</c:v>
                </c:pt>
                <c:pt idx="6740">
                  <c:v>789.8</c:v>
                </c:pt>
                <c:pt idx="6741">
                  <c:v>791.2</c:v>
                </c:pt>
                <c:pt idx="6742">
                  <c:v>792.6</c:v>
                </c:pt>
                <c:pt idx="6743">
                  <c:v>793.466666666667</c:v>
                </c:pt>
                <c:pt idx="6744">
                  <c:v>794.866666666667</c:v>
                </c:pt>
                <c:pt idx="6745">
                  <c:v>795.333333333333</c:v>
                </c:pt>
                <c:pt idx="6746">
                  <c:v>796.266666666667</c:v>
                </c:pt>
                <c:pt idx="6747">
                  <c:v>797.2</c:v>
                </c:pt>
                <c:pt idx="6748">
                  <c:v>797.2</c:v>
                </c:pt>
                <c:pt idx="6749">
                  <c:v>796.266666666667</c:v>
                </c:pt>
                <c:pt idx="6750">
                  <c:v>797.2</c:v>
                </c:pt>
                <c:pt idx="6751">
                  <c:v>797.6</c:v>
                </c:pt>
                <c:pt idx="6752">
                  <c:v>798.533333333333</c:v>
                </c:pt>
                <c:pt idx="6753">
                  <c:v>798.533333333333</c:v>
                </c:pt>
                <c:pt idx="6754">
                  <c:v>799</c:v>
                </c:pt>
                <c:pt idx="6755">
                  <c:v>800.4</c:v>
                </c:pt>
                <c:pt idx="6756">
                  <c:v>801.333333333333</c:v>
                </c:pt>
                <c:pt idx="6757">
                  <c:v>800.4</c:v>
                </c:pt>
                <c:pt idx="6758">
                  <c:v>799.933333333333</c:v>
                </c:pt>
                <c:pt idx="6759">
                  <c:v>800.4</c:v>
                </c:pt>
                <c:pt idx="6760">
                  <c:v>800.4</c:v>
                </c:pt>
                <c:pt idx="6761">
                  <c:v>800.4</c:v>
                </c:pt>
                <c:pt idx="6762">
                  <c:v>802.2</c:v>
                </c:pt>
                <c:pt idx="6763">
                  <c:v>803.6</c:v>
                </c:pt>
                <c:pt idx="6764">
                  <c:v>803.6</c:v>
                </c:pt>
                <c:pt idx="6765">
                  <c:v>805</c:v>
                </c:pt>
                <c:pt idx="6766">
                  <c:v>806.333333333333</c:v>
                </c:pt>
                <c:pt idx="6767">
                  <c:v>805.466666666667</c:v>
                </c:pt>
                <c:pt idx="6768">
                  <c:v>805.466666666667</c:v>
                </c:pt>
                <c:pt idx="6769">
                  <c:v>806.333333333333</c:v>
                </c:pt>
                <c:pt idx="6770">
                  <c:v>807.266666666667</c:v>
                </c:pt>
                <c:pt idx="6771">
                  <c:v>807.733333333333</c:v>
                </c:pt>
                <c:pt idx="6772">
                  <c:v>809.133333333333</c:v>
                </c:pt>
                <c:pt idx="6773">
                  <c:v>810.066666666667</c:v>
                </c:pt>
                <c:pt idx="6774">
                  <c:v>810.466666666667</c:v>
                </c:pt>
                <c:pt idx="6775">
                  <c:v>812.333333333333</c:v>
                </c:pt>
                <c:pt idx="6776">
                  <c:v>813.733333333333</c:v>
                </c:pt>
                <c:pt idx="6777">
                  <c:v>812.8</c:v>
                </c:pt>
                <c:pt idx="6778">
                  <c:v>812.8</c:v>
                </c:pt>
                <c:pt idx="6779">
                  <c:v>812.8</c:v>
                </c:pt>
                <c:pt idx="6780">
                  <c:v>812.8</c:v>
                </c:pt>
                <c:pt idx="6781">
                  <c:v>812.8</c:v>
                </c:pt>
                <c:pt idx="6782">
                  <c:v>813.733333333333</c:v>
                </c:pt>
                <c:pt idx="6783">
                  <c:v>815.066666666667</c:v>
                </c:pt>
                <c:pt idx="6784">
                  <c:v>817.4</c:v>
                </c:pt>
                <c:pt idx="6785">
                  <c:v>818.733333333333</c:v>
                </c:pt>
                <c:pt idx="6786">
                  <c:v>819.2</c:v>
                </c:pt>
                <c:pt idx="6787">
                  <c:v>819.2</c:v>
                </c:pt>
                <c:pt idx="6788">
                  <c:v>820.6</c:v>
                </c:pt>
                <c:pt idx="6789">
                  <c:v>820.6</c:v>
                </c:pt>
                <c:pt idx="6790">
                  <c:v>821.533333333333</c:v>
                </c:pt>
                <c:pt idx="6791">
                  <c:v>822.466666666667</c:v>
                </c:pt>
                <c:pt idx="6792">
                  <c:v>822.933333333333</c:v>
                </c:pt>
                <c:pt idx="6793">
                  <c:v>823.8</c:v>
                </c:pt>
                <c:pt idx="6794">
                  <c:v>825.2</c:v>
                </c:pt>
                <c:pt idx="6795">
                  <c:v>825.666666666667</c:v>
                </c:pt>
                <c:pt idx="6796">
                  <c:v>827.466666666667</c:v>
                </c:pt>
                <c:pt idx="6797">
                  <c:v>827.933333333333</c:v>
                </c:pt>
                <c:pt idx="6798">
                  <c:v>828.866666666667</c:v>
                </c:pt>
                <c:pt idx="6799">
                  <c:v>828.866666666667</c:v>
                </c:pt>
                <c:pt idx="6800">
                  <c:v>829.333333333333</c:v>
                </c:pt>
                <c:pt idx="6801">
                  <c:v>830.733333333333</c:v>
                </c:pt>
                <c:pt idx="6802">
                  <c:v>833</c:v>
                </c:pt>
                <c:pt idx="6803">
                  <c:v>834.4</c:v>
                </c:pt>
                <c:pt idx="6804">
                  <c:v>835.733333333333</c:v>
                </c:pt>
                <c:pt idx="6805">
                  <c:v>837.6</c:v>
                </c:pt>
                <c:pt idx="6806">
                  <c:v>839</c:v>
                </c:pt>
                <c:pt idx="6807">
                  <c:v>839.466666666667</c:v>
                </c:pt>
                <c:pt idx="6808">
                  <c:v>839.466666666667</c:v>
                </c:pt>
                <c:pt idx="6809">
                  <c:v>840.333333333333</c:v>
                </c:pt>
                <c:pt idx="6810">
                  <c:v>840.8</c:v>
                </c:pt>
                <c:pt idx="6811">
                  <c:v>840.8</c:v>
                </c:pt>
                <c:pt idx="6812">
                  <c:v>841.733333333333</c:v>
                </c:pt>
                <c:pt idx="6813">
                  <c:v>843.133333333333</c:v>
                </c:pt>
                <c:pt idx="6814">
                  <c:v>844.066666666667</c:v>
                </c:pt>
                <c:pt idx="6815">
                  <c:v>844.466666666667</c:v>
                </c:pt>
                <c:pt idx="6816">
                  <c:v>845.4</c:v>
                </c:pt>
                <c:pt idx="6817">
                  <c:v>845.4</c:v>
                </c:pt>
                <c:pt idx="6818">
                  <c:v>845.4</c:v>
                </c:pt>
                <c:pt idx="6819">
                  <c:v>845.4</c:v>
                </c:pt>
                <c:pt idx="6820">
                  <c:v>845.4</c:v>
                </c:pt>
                <c:pt idx="6821">
                  <c:v>845.866666666667</c:v>
                </c:pt>
                <c:pt idx="6822">
                  <c:v>846.8</c:v>
                </c:pt>
                <c:pt idx="6823">
                  <c:v>846.8</c:v>
                </c:pt>
                <c:pt idx="6824">
                  <c:v>848.2</c:v>
                </c:pt>
                <c:pt idx="6825">
                  <c:v>849.066666666667</c:v>
                </c:pt>
                <c:pt idx="6826">
                  <c:v>849.066666666667</c:v>
                </c:pt>
                <c:pt idx="6827">
                  <c:v>848.2</c:v>
                </c:pt>
                <c:pt idx="6828">
                  <c:v>848.2</c:v>
                </c:pt>
                <c:pt idx="6829">
                  <c:v>849.066666666667</c:v>
                </c:pt>
                <c:pt idx="6830">
                  <c:v>849.066666666667</c:v>
                </c:pt>
                <c:pt idx="6831">
                  <c:v>848.2</c:v>
                </c:pt>
                <c:pt idx="6832">
                  <c:v>848.2</c:v>
                </c:pt>
                <c:pt idx="6833">
                  <c:v>849.066666666667</c:v>
                </c:pt>
                <c:pt idx="6834">
                  <c:v>849.533333333333</c:v>
                </c:pt>
                <c:pt idx="6835">
                  <c:v>849.533333333333</c:v>
                </c:pt>
                <c:pt idx="6836">
                  <c:v>850.466666666667</c:v>
                </c:pt>
                <c:pt idx="6837">
                  <c:v>850.466666666667</c:v>
                </c:pt>
                <c:pt idx="6838">
                  <c:v>849.533333333333</c:v>
                </c:pt>
                <c:pt idx="6839">
                  <c:v>849.533333333333</c:v>
                </c:pt>
                <c:pt idx="6840">
                  <c:v>850.466666666667</c:v>
                </c:pt>
                <c:pt idx="6841">
                  <c:v>850.933333333333</c:v>
                </c:pt>
                <c:pt idx="6842">
                  <c:v>851.866666666667</c:v>
                </c:pt>
                <c:pt idx="6843">
                  <c:v>852.733333333333</c:v>
                </c:pt>
                <c:pt idx="6844">
                  <c:v>854.133333333333</c:v>
                </c:pt>
                <c:pt idx="6845">
                  <c:v>854.6</c:v>
                </c:pt>
                <c:pt idx="6846">
                  <c:v>854.6</c:v>
                </c:pt>
                <c:pt idx="6847">
                  <c:v>855.533333333333</c:v>
                </c:pt>
                <c:pt idx="6848">
                  <c:v>856</c:v>
                </c:pt>
                <c:pt idx="6849">
                  <c:v>856</c:v>
                </c:pt>
                <c:pt idx="6850">
                  <c:v>856</c:v>
                </c:pt>
                <c:pt idx="6851">
                  <c:v>856.933333333333</c:v>
                </c:pt>
                <c:pt idx="6852">
                  <c:v>857.8</c:v>
                </c:pt>
                <c:pt idx="6853">
                  <c:v>858.266666666667</c:v>
                </c:pt>
                <c:pt idx="6854">
                  <c:v>859.2</c:v>
                </c:pt>
                <c:pt idx="6855">
                  <c:v>859.666666666667</c:v>
                </c:pt>
                <c:pt idx="6856">
                  <c:v>860.6</c:v>
                </c:pt>
                <c:pt idx="6857">
                  <c:v>860.6</c:v>
                </c:pt>
                <c:pt idx="6858">
                  <c:v>860.6</c:v>
                </c:pt>
                <c:pt idx="6859">
                  <c:v>861.933333333333</c:v>
                </c:pt>
                <c:pt idx="6860">
                  <c:v>862.866666666667</c:v>
                </c:pt>
                <c:pt idx="6861">
                  <c:v>863.333333333333</c:v>
                </c:pt>
                <c:pt idx="6862">
                  <c:v>864.733333333333</c:v>
                </c:pt>
                <c:pt idx="6863">
                  <c:v>866.066666666667</c:v>
                </c:pt>
                <c:pt idx="6864">
                  <c:v>867.933333333333</c:v>
                </c:pt>
                <c:pt idx="6865">
                  <c:v>869.333333333333</c:v>
                </c:pt>
                <c:pt idx="6866">
                  <c:v>869.733333333333</c:v>
                </c:pt>
                <c:pt idx="6867">
                  <c:v>869.733333333333</c:v>
                </c:pt>
                <c:pt idx="6868">
                  <c:v>869.733333333333</c:v>
                </c:pt>
                <c:pt idx="6869">
                  <c:v>870.666666666667</c:v>
                </c:pt>
                <c:pt idx="6870">
                  <c:v>872.066666666667</c:v>
                </c:pt>
                <c:pt idx="6871">
                  <c:v>872.066666666667</c:v>
                </c:pt>
                <c:pt idx="6872">
                  <c:v>873.466666666667</c:v>
                </c:pt>
                <c:pt idx="6873">
                  <c:v>875.733333333333</c:v>
                </c:pt>
                <c:pt idx="6874">
                  <c:v>877.133333333333</c:v>
                </c:pt>
                <c:pt idx="6875">
                  <c:v>878.066666666667</c:v>
                </c:pt>
                <c:pt idx="6876">
                  <c:v>878.466666666667</c:v>
                </c:pt>
                <c:pt idx="6877">
                  <c:v>878.466666666667</c:v>
                </c:pt>
                <c:pt idx="6878">
                  <c:v>878.466666666667</c:v>
                </c:pt>
                <c:pt idx="6879">
                  <c:v>878.466666666667</c:v>
                </c:pt>
                <c:pt idx="6880">
                  <c:v>879.866666666667</c:v>
                </c:pt>
                <c:pt idx="6881">
                  <c:v>880.8</c:v>
                </c:pt>
                <c:pt idx="6882">
                  <c:v>881.266666666667</c:v>
                </c:pt>
                <c:pt idx="6883">
                  <c:v>883.066666666667</c:v>
                </c:pt>
                <c:pt idx="6884">
                  <c:v>884.466666666667</c:v>
                </c:pt>
                <c:pt idx="6885">
                  <c:v>884.933333333333</c:v>
                </c:pt>
                <c:pt idx="6886">
                  <c:v>885.866666666667</c:v>
                </c:pt>
                <c:pt idx="6887">
                  <c:v>886.333333333333</c:v>
                </c:pt>
                <c:pt idx="6888">
                  <c:v>885.866666666667</c:v>
                </c:pt>
                <c:pt idx="6889">
                  <c:v>886.333333333333</c:v>
                </c:pt>
                <c:pt idx="6890">
                  <c:v>888.133333333333</c:v>
                </c:pt>
                <c:pt idx="6891">
                  <c:v>888.6</c:v>
                </c:pt>
                <c:pt idx="6892">
                  <c:v>889.533333333333</c:v>
                </c:pt>
                <c:pt idx="6893">
                  <c:v>890</c:v>
                </c:pt>
                <c:pt idx="6894">
                  <c:v>891.333333333333</c:v>
                </c:pt>
                <c:pt idx="6895">
                  <c:v>893.2</c:v>
                </c:pt>
                <c:pt idx="6896">
                  <c:v>893.666666666667</c:v>
                </c:pt>
                <c:pt idx="6897">
                  <c:v>893.666666666667</c:v>
                </c:pt>
                <c:pt idx="6898">
                  <c:v>893.666666666667</c:v>
                </c:pt>
                <c:pt idx="6899">
                  <c:v>894.6</c:v>
                </c:pt>
                <c:pt idx="6900">
                  <c:v>895.066666666667</c:v>
                </c:pt>
                <c:pt idx="6901">
                  <c:v>895.933333333333</c:v>
                </c:pt>
                <c:pt idx="6902">
                  <c:v>897.333333333333</c:v>
                </c:pt>
                <c:pt idx="6903">
                  <c:v>899.6</c:v>
                </c:pt>
                <c:pt idx="6904">
                  <c:v>901</c:v>
                </c:pt>
                <c:pt idx="6905">
                  <c:v>901.466666666667</c:v>
                </c:pt>
                <c:pt idx="6906">
                  <c:v>902.4</c:v>
                </c:pt>
                <c:pt idx="6907">
                  <c:v>902.4</c:v>
                </c:pt>
                <c:pt idx="6908">
                  <c:v>902.4</c:v>
                </c:pt>
                <c:pt idx="6909">
                  <c:v>902.4</c:v>
                </c:pt>
                <c:pt idx="6910">
                  <c:v>903.333333333333</c:v>
                </c:pt>
                <c:pt idx="6911">
                  <c:v>903.8</c:v>
                </c:pt>
                <c:pt idx="6912">
                  <c:v>904.666666666667</c:v>
                </c:pt>
                <c:pt idx="6913">
                  <c:v>905.133333333333</c:v>
                </c:pt>
                <c:pt idx="6914">
                  <c:v>906.533333333333</c:v>
                </c:pt>
                <c:pt idx="6915">
                  <c:v>907.466666666667</c:v>
                </c:pt>
                <c:pt idx="6916">
                  <c:v>907.466666666667</c:v>
                </c:pt>
                <c:pt idx="6917">
                  <c:v>907.466666666667</c:v>
                </c:pt>
                <c:pt idx="6918">
                  <c:v>906.533333333333</c:v>
                </c:pt>
                <c:pt idx="6919">
                  <c:v>906.533333333333</c:v>
                </c:pt>
                <c:pt idx="6920">
                  <c:v>907.466666666667</c:v>
                </c:pt>
                <c:pt idx="6921">
                  <c:v>907.466666666667</c:v>
                </c:pt>
                <c:pt idx="6922">
                  <c:v>908.333333333333</c:v>
                </c:pt>
                <c:pt idx="6923">
                  <c:v>909.733333333333</c:v>
                </c:pt>
                <c:pt idx="6924">
                  <c:v>910.2</c:v>
                </c:pt>
                <c:pt idx="6925">
                  <c:v>911.133333333333</c:v>
                </c:pt>
                <c:pt idx="6926">
                  <c:v>911.6</c:v>
                </c:pt>
                <c:pt idx="6927">
                  <c:v>911.6</c:v>
                </c:pt>
                <c:pt idx="6928">
                  <c:v>911.133333333333</c:v>
                </c:pt>
                <c:pt idx="6929">
                  <c:v>911.133333333333</c:v>
                </c:pt>
                <c:pt idx="6930">
                  <c:v>911.133333333333</c:v>
                </c:pt>
                <c:pt idx="6931">
                  <c:v>911.133333333333</c:v>
                </c:pt>
                <c:pt idx="6932">
                  <c:v>911.6</c:v>
                </c:pt>
                <c:pt idx="6933">
                  <c:v>912.466666666667</c:v>
                </c:pt>
                <c:pt idx="6934">
                  <c:v>913.4</c:v>
                </c:pt>
                <c:pt idx="6935">
                  <c:v>913.4</c:v>
                </c:pt>
                <c:pt idx="6936">
                  <c:v>913.866666666667</c:v>
                </c:pt>
                <c:pt idx="6937">
                  <c:v>913.4</c:v>
                </c:pt>
                <c:pt idx="6938">
                  <c:v>913.4</c:v>
                </c:pt>
                <c:pt idx="6939">
                  <c:v>913.4</c:v>
                </c:pt>
                <c:pt idx="6940">
                  <c:v>913.4</c:v>
                </c:pt>
                <c:pt idx="6941">
                  <c:v>913.866666666667</c:v>
                </c:pt>
                <c:pt idx="6942">
                  <c:v>913.866666666667</c:v>
                </c:pt>
                <c:pt idx="6943">
                  <c:v>914.8</c:v>
                </c:pt>
                <c:pt idx="6944">
                  <c:v>915.266666666667</c:v>
                </c:pt>
                <c:pt idx="6945">
                  <c:v>915.266666666667</c:v>
                </c:pt>
                <c:pt idx="6946">
                  <c:v>916.2</c:v>
                </c:pt>
                <c:pt idx="6947">
                  <c:v>916.2</c:v>
                </c:pt>
                <c:pt idx="6948">
                  <c:v>914.8</c:v>
                </c:pt>
                <c:pt idx="6949">
                  <c:v>914.8</c:v>
                </c:pt>
                <c:pt idx="6950">
                  <c:v>914.8</c:v>
                </c:pt>
                <c:pt idx="6951">
                  <c:v>914.8</c:v>
                </c:pt>
                <c:pt idx="6952">
                  <c:v>914.8</c:v>
                </c:pt>
                <c:pt idx="6953">
                  <c:v>915.266666666667</c:v>
                </c:pt>
                <c:pt idx="6954">
                  <c:v>916.2</c:v>
                </c:pt>
                <c:pt idx="6955">
                  <c:v>916.2</c:v>
                </c:pt>
                <c:pt idx="6956">
                  <c:v>916.2</c:v>
                </c:pt>
                <c:pt idx="6957">
                  <c:v>916.2</c:v>
                </c:pt>
                <c:pt idx="6958">
                  <c:v>915.266666666667</c:v>
                </c:pt>
                <c:pt idx="6959">
                  <c:v>915.266666666667</c:v>
                </c:pt>
                <c:pt idx="6960">
                  <c:v>915.266666666667</c:v>
                </c:pt>
                <c:pt idx="6961">
                  <c:v>915.266666666667</c:v>
                </c:pt>
                <c:pt idx="6962">
                  <c:v>916.2</c:v>
                </c:pt>
                <c:pt idx="6963">
                  <c:v>916.6</c:v>
                </c:pt>
                <c:pt idx="6964">
                  <c:v>916.6</c:v>
                </c:pt>
                <c:pt idx="6965">
                  <c:v>917.533333333333</c:v>
                </c:pt>
                <c:pt idx="6966">
                  <c:v>917.533333333333</c:v>
                </c:pt>
                <c:pt idx="6967">
                  <c:v>916.6</c:v>
                </c:pt>
                <c:pt idx="6968">
                  <c:v>916.2</c:v>
                </c:pt>
                <c:pt idx="6969">
                  <c:v>916.2</c:v>
                </c:pt>
                <c:pt idx="6970">
                  <c:v>916.2</c:v>
                </c:pt>
                <c:pt idx="6971">
                  <c:v>916.2</c:v>
                </c:pt>
                <c:pt idx="6972">
                  <c:v>916.6</c:v>
                </c:pt>
                <c:pt idx="6973">
                  <c:v>917.533333333333</c:v>
                </c:pt>
                <c:pt idx="6974">
                  <c:v>918.466666666667</c:v>
                </c:pt>
                <c:pt idx="6975">
                  <c:v>918.466666666667</c:v>
                </c:pt>
                <c:pt idx="6976">
                  <c:v>918.933333333333</c:v>
                </c:pt>
                <c:pt idx="6977">
                  <c:v>918.466666666667</c:v>
                </c:pt>
                <c:pt idx="6978">
                  <c:v>917.533333333333</c:v>
                </c:pt>
                <c:pt idx="6979">
                  <c:v>917.533333333333</c:v>
                </c:pt>
                <c:pt idx="6980">
                  <c:v>917.533333333333</c:v>
                </c:pt>
                <c:pt idx="6981">
                  <c:v>918.466666666667</c:v>
                </c:pt>
                <c:pt idx="6982">
                  <c:v>918.933333333333</c:v>
                </c:pt>
                <c:pt idx="6983">
                  <c:v>920.333333333333</c:v>
                </c:pt>
                <c:pt idx="6984">
                  <c:v>920.333333333333</c:v>
                </c:pt>
                <c:pt idx="6985">
                  <c:v>921.666666666667</c:v>
                </c:pt>
                <c:pt idx="6986">
                  <c:v>922.6</c:v>
                </c:pt>
                <c:pt idx="6987">
                  <c:v>921.666666666667</c:v>
                </c:pt>
                <c:pt idx="6988">
                  <c:v>921.666666666667</c:v>
                </c:pt>
                <c:pt idx="6989">
                  <c:v>922.6</c:v>
                </c:pt>
                <c:pt idx="6990">
                  <c:v>922.6</c:v>
                </c:pt>
                <c:pt idx="6991">
                  <c:v>923.533333333333</c:v>
                </c:pt>
                <c:pt idx="6992">
                  <c:v>924.933333333333</c:v>
                </c:pt>
                <c:pt idx="6993">
                  <c:v>925.333333333333</c:v>
                </c:pt>
                <c:pt idx="6994">
                  <c:v>926.266666666667</c:v>
                </c:pt>
                <c:pt idx="6995">
                  <c:v>927.666666666667</c:v>
                </c:pt>
                <c:pt idx="6996">
                  <c:v>928.6</c:v>
                </c:pt>
                <c:pt idx="6997">
                  <c:v>927.666666666667</c:v>
                </c:pt>
                <c:pt idx="6998">
                  <c:v>927.666666666667</c:v>
                </c:pt>
                <c:pt idx="6999">
                  <c:v>928.6</c:v>
                </c:pt>
                <c:pt idx="7000">
                  <c:v>929.066666666667</c:v>
                </c:pt>
                <c:pt idx="7001">
                  <c:v>928.6</c:v>
                </c:pt>
                <c:pt idx="7002">
                  <c:v>929.933333333333</c:v>
                </c:pt>
                <c:pt idx="7003">
                  <c:v>930.4</c:v>
                </c:pt>
                <c:pt idx="7004">
                  <c:v>931.8</c:v>
                </c:pt>
                <c:pt idx="7005">
                  <c:v>933.6</c:v>
                </c:pt>
                <c:pt idx="7006">
                  <c:v>934.066666666667</c:v>
                </c:pt>
                <c:pt idx="7007">
                  <c:v>935</c:v>
                </c:pt>
                <c:pt idx="7008">
                  <c:v>935.466666666667</c:v>
                </c:pt>
                <c:pt idx="7009">
                  <c:v>936.4</c:v>
                </c:pt>
                <c:pt idx="7010">
                  <c:v>936.866666666667</c:v>
                </c:pt>
                <c:pt idx="7011">
                  <c:v>937.8</c:v>
                </c:pt>
                <c:pt idx="7012">
                  <c:v>939.133333333333</c:v>
                </c:pt>
                <c:pt idx="7013">
                  <c:v>940.066666666667</c:v>
                </c:pt>
                <c:pt idx="7014">
                  <c:v>940.533333333333</c:v>
                </c:pt>
                <c:pt idx="7015">
                  <c:v>941.933333333333</c:v>
                </c:pt>
                <c:pt idx="7016">
                  <c:v>942.8</c:v>
                </c:pt>
                <c:pt idx="7017">
                  <c:v>942.8</c:v>
                </c:pt>
                <c:pt idx="7018">
                  <c:v>942.8</c:v>
                </c:pt>
                <c:pt idx="7019">
                  <c:v>944.2</c:v>
                </c:pt>
                <c:pt idx="7020">
                  <c:v>944.2</c:v>
                </c:pt>
                <c:pt idx="7021">
                  <c:v>945.133333333333</c:v>
                </c:pt>
                <c:pt idx="7022">
                  <c:v>946.466666666667</c:v>
                </c:pt>
                <c:pt idx="7023">
                  <c:v>947.866666666667</c:v>
                </c:pt>
                <c:pt idx="7024">
                  <c:v>949.266666666667</c:v>
                </c:pt>
                <c:pt idx="7025">
                  <c:v>950.6</c:v>
                </c:pt>
                <c:pt idx="7026">
                  <c:v>951.533333333333</c:v>
                </c:pt>
                <c:pt idx="7027">
                  <c:v>952</c:v>
                </c:pt>
                <c:pt idx="7028">
                  <c:v>952.933333333333</c:v>
                </c:pt>
                <c:pt idx="7029">
                  <c:v>953.866666666667</c:v>
                </c:pt>
                <c:pt idx="7030">
                  <c:v>954.333333333333</c:v>
                </c:pt>
                <c:pt idx="7031">
                  <c:v>955.2</c:v>
                </c:pt>
                <c:pt idx="7032">
                  <c:v>956.6</c:v>
                </c:pt>
                <c:pt idx="7033">
                  <c:v>958</c:v>
                </c:pt>
                <c:pt idx="7034">
                  <c:v>959.333333333333</c:v>
                </c:pt>
                <c:pt idx="7035">
                  <c:v>960.266666666667</c:v>
                </c:pt>
                <c:pt idx="7036">
                  <c:v>960.733333333333</c:v>
                </c:pt>
                <c:pt idx="7037">
                  <c:v>960.733333333333</c:v>
                </c:pt>
                <c:pt idx="7038">
                  <c:v>960.733333333333</c:v>
                </c:pt>
                <c:pt idx="7039">
                  <c:v>961.666666666667</c:v>
                </c:pt>
                <c:pt idx="7040">
                  <c:v>962.133333333333</c:v>
                </c:pt>
                <c:pt idx="7041">
                  <c:v>962.133333333333</c:v>
                </c:pt>
                <c:pt idx="7042">
                  <c:v>963.066666666667</c:v>
                </c:pt>
                <c:pt idx="7043">
                  <c:v>964.4</c:v>
                </c:pt>
                <c:pt idx="7044">
                  <c:v>965.8</c:v>
                </c:pt>
                <c:pt idx="7045">
                  <c:v>966.733333333333</c:v>
                </c:pt>
                <c:pt idx="7046">
                  <c:v>968.066666666667</c:v>
                </c:pt>
                <c:pt idx="7047">
                  <c:v>969</c:v>
                </c:pt>
                <c:pt idx="7048">
                  <c:v>969.466666666667</c:v>
                </c:pt>
                <c:pt idx="7049">
                  <c:v>970.4</c:v>
                </c:pt>
                <c:pt idx="7050">
                  <c:v>971.8</c:v>
                </c:pt>
                <c:pt idx="7051">
                  <c:v>971.8</c:v>
                </c:pt>
                <c:pt idx="7052">
                  <c:v>971.8</c:v>
                </c:pt>
                <c:pt idx="7053">
                  <c:v>973.133333333333</c:v>
                </c:pt>
                <c:pt idx="7054">
                  <c:v>974.066666666667</c:v>
                </c:pt>
                <c:pt idx="7055">
                  <c:v>975.466666666667</c:v>
                </c:pt>
                <c:pt idx="7056">
                  <c:v>975.466666666667</c:v>
                </c:pt>
                <c:pt idx="7057">
                  <c:v>975.933333333333</c:v>
                </c:pt>
                <c:pt idx="7058">
                  <c:v>975.933333333333</c:v>
                </c:pt>
                <c:pt idx="7059">
                  <c:v>976.8</c:v>
                </c:pt>
                <c:pt idx="7060">
                  <c:v>977.266666666667</c:v>
                </c:pt>
                <c:pt idx="7061">
                  <c:v>978.2</c:v>
                </c:pt>
                <c:pt idx="7062">
                  <c:v>979.133333333333</c:v>
                </c:pt>
                <c:pt idx="7063">
                  <c:v>979.6</c:v>
                </c:pt>
                <c:pt idx="7064">
                  <c:v>980.933333333333</c:v>
                </c:pt>
                <c:pt idx="7065">
                  <c:v>983.266666666667</c:v>
                </c:pt>
                <c:pt idx="7066">
                  <c:v>984.2</c:v>
                </c:pt>
                <c:pt idx="7067">
                  <c:v>984.2</c:v>
                </c:pt>
                <c:pt idx="7068">
                  <c:v>984.2</c:v>
                </c:pt>
                <c:pt idx="7069">
                  <c:v>984.2</c:v>
                </c:pt>
                <c:pt idx="7070">
                  <c:v>984.6</c:v>
                </c:pt>
                <c:pt idx="7071">
                  <c:v>984.6</c:v>
                </c:pt>
                <c:pt idx="7072">
                  <c:v>984.6</c:v>
                </c:pt>
                <c:pt idx="7073">
                  <c:v>984.6</c:v>
                </c:pt>
                <c:pt idx="7074">
                  <c:v>986.933333333333</c:v>
                </c:pt>
                <c:pt idx="7075">
                  <c:v>986.933333333333</c:v>
                </c:pt>
                <c:pt idx="7076">
                  <c:v>986</c:v>
                </c:pt>
                <c:pt idx="7077">
                  <c:v>986</c:v>
                </c:pt>
                <c:pt idx="7078">
                  <c:v>986</c:v>
                </c:pt>
                <c:pt idx="7079">
                  <c:v>986</c:v>
                </c:pt>
                <c:pt idx="7080">
                  <c:v>986</c:v>
                </c:pt>
                <c:pt idx="7081">
                  <c:v>987.4</c:v>
                </c:pt>
                <c:pt idx="7082">
                  <c:v>986.933333333333</c:v>
                </c:pt>
                <c:pt idx="7083">
                  <c:v>986.933333333333</c:v>
                </c:pt>
                <c:pt idx="7084">
                  <c:v>988.333333333333</c:v>
                </c:pt>
                <c:pt idx="7085">
                  <c:v>989.666666666667</c:v>
                </c:pt>
                <c:pt idx="7086">
                  <c:v>989.2</c:v>
                </c:pt>
                <c:pt idx="7087">
                  <c:v>988.333333333333</c:v>
                </c:pt>
                <c:pt idx="7088">
                  <c:v>986.933333333333</c:v>
                </c:pt>
                <c:pt idx="7089">
                  <c:v>986.933333333333</c:v>
                </c:pt>
                <c:pt idx="7090">
                  <c:v>986.933333333333</c:v>
                </c:pt>
                <c:pt idx="7091">
                  <c:v>986.933333333333</c:v>
                </c:pt>
                <c:pt idx="7092">
                  <c:v>986</c:v>
                </c:pt>
                <c:pt idx="7093">
                  <c:v>985.533333333333</c:v>
                </c:pt>
                <c:pt idx="7094">
                  <c:v>985.533333333333</c:v>
                </c:pt>
                <c:pt idx="7095">
                  <c:v>985.533333333333</c:v>
                </c:pt>
                <c:pt idx="7096">
                  <c:v>985.533333333333</c:v>
                </c:pt>
                <c:pt idx="7097">
                  <c:v>984.2</c:v>
                </c:pt>
                <c:pt idx="7098">
                  <c:v>982.333333333333</c:v>
                </c:pt>
                <c:pt idx="7099">
                  <c:v>982.333333333333</c:v>
                </c:pt>
                <c:pt idx="7100">
                  <c:v>982.333333333333</c:v>
                </c:pt>
                <c:pt idx="7101">
                  <c:v>981.866666666667</c:v>
                </c:pt>
                <c:pt idx="7102">
                  <c:v>981.866666666667</c:v>
                </c:pt>
                <c:pt idx="7103">
                  <c:v>981.866666666667</c:v>
                </c:pt>
                <c:pt idx="7104">
                  <c:v>981.866666666667</c:v>
                </c:pt>
                <c:pt idx="7105">
                  <c:v>980.933333333333</c:v>
                </c:pt>
                <c:pt idx="7106">
                  <c:v>980.466666666667</c:v>
                </c:pt>
                <c:pt idx="7107">
                  <c:v>979.133333333333</c:v>
                </c:pt>
                <c:pt idx="7108">
                  <c:v>978.2</c:v>
                </c:pt>
                <c:pt idx="7109">
                  <c:v>977.266666666667</c:v>
                </c:pt>
                <c:pt idx="7110">
                  <c:v>976.8</c:v>
                </c:pt>
                <c:pt idx="7111">
                  <c:v>975.933333333333</c:v>
                </c:pt>
                <c:pt idx="7112">
                  <c:v>975.466666666667</c:v>
                </c:pt>
                <c:pt idx="7113">
                  <c:v>974.533333333333</c:v>
                </c:pt>
                <c:pt idx="7114">
                  <c:v>973.133333333333</c:v>
                </c:pt>
                <c:pt idx="7115">
                  <c:v>973.133333333333</c:v>
                </c:pt>
                <c:pt idx="7116">
                  <c:v>972.2</c:v>
                </c:pt>
                <c:pt idx="7117">
                  <c:v>970.4</c:v>
                </c:pt>
                <c:pt idx="7118">
                  <c:v>969</c:v>
                </c:pt>
                <c:pt idx="7119">
                  <c:v>968.066666666667</c:v>
                </c:pt>
                <c:pt idx="7120">
                  <c:v>967.2</c:v>
                </c:pt>
                <c:pt idx="7121">
                  <c:v>966.733333333333</c:v>
                </c:pt>
                <c:pt idx="7122">
                  <c:v>966.733333333333</c:v>
                </c:pt>
                <c:pt idx="7123">
                  <c:v>965.8</c:v>
                </c:pt>
                <c:pt idx="7124">
                  <c:v>965.8</c:v>
                </c:pt>
                <c:pt idx="7125">
                  <c:v>966.733333333333</c:v>
                </c:pt>
                <c:pt idx="7126">
                  <c:v>965.8</c:v>
                </c:pt>
                <c:pt idx="7127">
                  <c:v>964.4</c:v>
                </c:pt>
                <c:pt idx="7128">
                  <c:v>963.933333333333</c:v>
                </c:pt>
                <c:pt idx="7129">
                  <c:v>963.066666666667</c:v>
                </c:pt>
                <c:pt idx="7130">
                  <c:v>963.066666666667</c:v>
                </c:pt>
                <c:pt idx="7131">
                  <c:v>962.133333333333</c:v>
                </c:pt>
                <c:pt idx="7132">
                  <c:v>961.666666666667</c:v>
                </c:pt>
                <c:pt idx="7133">
                  <c:v>960.733333333333</c:v>
                </c:pt>
                <c:pt idx="7134">
                  <c:v>960.733333333333</c:v>
                </c:pt>
                <c:pt idx="7135">
                  <c:v>960.733333333333</c:v>
                </c:pt>
                <c:pt idx="7136">
                  <c:v>960.266666666667</c:v>
                </c:pt>
                <c:pt idx="7137">
                  <c:v>958.933333333333</c:v>
                </c:pt>
                <c:pt idx="7138">
                  <c:v>958</c:v>
                </c:pt>
                <c:pt idx="7139">
                  <c:v>957.066666666667</c:v>
                </c:pt>
                <c:pt idx="7140">
                  <c:v>957.066666666667</c:v>
                </c:pt>
                <c:pt idx="7141">
                  <c:v>957.066666666667</c:v>
                </c:pt>
                <c:pt idx="7142">
                  <c:v>957.066666666667</c:v>
                </c:pt>
                <c:pt idx="7143">
                  <c:v>956.6</c:v>
                </c:pt>
                <c:pt idx="7144">
                  <c:v>956.6</c:v>
                </c:pt>
                <c:pt idx="7145">
                  <c:v>956.6</c:v>
                </c:pt>
                <c:pt idx="7146">
                  <c:v>955.666666666667</c:v>
                </c:pt>
                <c:pt idx="7147">
                  <c:v>955.2</c:v>
                </c:pt>
                <c:pt idx="7148">
                  <c:v>953.866666666667</c:v>
                </c:pt>
                <c:pt idx="7149">
                  <c:v>952.933333333333</c:v>
                </c:pt>
                <c:pt idx="7150">
                  <c:v>951.533333333333</c:v>
                </c:pt>
                <c:pt idx="7151">
                  <c:v>950.6</c:v>
                </c:pt>
                <c:pt idx="7152">
                  <c:v>950.2</c:v>
                </c:pt>
                <c:pt idx="7153">
                  <c:v>950.2</c:v>
                </c:pt>
                <c:pt idx="7154">
                  <c:v>950.2</c:v>
                </c:pt>
                <c:pt idx="7155">
                  <c:v>949.266666666667</c:v>
                </c:pt>
                <c:pt idx="7156">
                  <c:v>948.8</c:v>
                </c:pt>
                <c:pt idx="7157">
                  <c:v>946.933333333333</c:v>
                </c:pt>
                <c:pt idx="7158">
                  <c:v>945.6</c:v>
                </c:pt>
                <c:pt idx="7159">
                  <c:v>945.133333333333</c:v>
                </c:pt>
                <c:pt idx="7160">
                  <c:v>943.733333333333</c:v>
                </c:pt>
                <c:pt idx="7161">
                  <c:v>941.933333333333</c:v>
                </c:pt>
                <c:pt idx="7162">
                  <c:v>941.466666666667</c:v>
                </c:pt>
                <c:pt idx="7163">
                  <c:v>941.466666666667</c:v>
                </c:pt>
                <c:pt idx="7164">
                  <c:v>940.533333333333</c:v>
                </c:pt>
                <c:pt idx="7165">
                  <c:v>940.533333333333</c:v>
                </c:pt>
                <c:pt idx="7166">
                  <c:v>940.066666666667</c:v>
                </c:pt>
                <c:pt idx="7167">
                  <c:v>938.666666666667</c:v>
                </c:pt>
                <c:pt idx="7168">
                  <c:v>936.4</c:v>
                </c:pt>
                <c:pt idx="7169">
                  <c:v>935</c:v>
                </c:pt>
                <c:pt idx="7170">
                  <c:v>934.066666666667</c:v>
                </c:pt>
                <c:pt idx="7171">
                  <c:v>933.6</c:v>
                </c:pt>
                <c:pt idx="7172">
                  <c:v>931.8</c:v>
                </c:pt>
                <c:pt idx="7173">
                  <c:v>930.4</c:v>
                </c:pt>
                <c:pt idx="7174">
                  <c:v>929.933333333333</c:v>
                </c:pt>
                <c:pt idx="7175">
                  <c:v>929.066666666667</c:v>
                </c:pt>
                <c:pt idx="7176">
                  <c:v>927.666666666667</c:v>
                </c:pt>
                <c:pt idx="7177">
                  <c:v>926.266666666667</c:v>
                </c:pt>
                <c:pt idx="7178">
                  <c:v>924.933333333333</c:v>
                </c:pt>
                <c:pt idx="7179">
                  <c:v>923.533333333333</c:v>
                </c:pt>
                <c:pt idx="7180">
                  <c:v>921.666666666667</c:v>
                </c:pt>
                <c:pt idx="7181">
                  <c:v>921.2</c:v>
                </c:pt>
                <c:pt idx="7182">
                  <c:v>920.333333333333</c:v>
                </c:pt>
                <c:pt idx="7183">
                  <c:v>919.866666666667</c:v>
                </c:pt>
                <c:pt idx="7184">
                  <c:v>919.866666666667</c:v>
                </c:pt>
                <c:pt idx="7185">
                  <c:v>918.933333333333</c:v>
                </c:pt>
                <c:pt idx="7186">
                  <c:v>918.466666666667</c:v>
                </c:pt>
                <c:pt idx="7187">
                  <c:v>916.2</c:v>
                </c:pt>
                <c:pt idx="7188">
                  <c:v>914.8</c:v>
                </c:pt>
                <c:pt idx="7189">
                  <c:v>913.4</c:v>
                </c:pt>
                <c:pt idx="7190">
                  <c:v>912.466666666667</c:v>
                </c:pt>
                <c:pt idx="7191">
                  <c:v>911.133333333333</c:v>
                </c:pt>
                <c:pt idx="7192">
                  <c:v>910.2</c:v>
                </c:pt>
                <c:pt idx="7193">
                  <c:v>909.733333333333</c:v>
                </c:pt>
                <c:pt idx="7194">
                  <c:v>908.8</c:v>
                </c:pt>
                <c:pt idx="7195">
                  <c:v>908.333333333333</c:v>
                </c:pt>
                <c:pt idx="7196">
                  <c:v>906.533333333333</c:v>
                </c:pt>
                <c:pt idx="7197">
                  <c:v>904.666666666667</c:v>
                </c:pt>
                <c:pt idx="7198">
                  <c:v>903.8</c:v>
                </c:pt>
                <c:pt idx="7199">
                  <c:v>902.4</c:v>
                </c:pt>
                <c:pt idx="7200">
                  <c:v>901.466666666667</c:v>
                </c:pt>
                <c:pt idx="7201">
                  <c:v>901.466666666667</c:v>
                </c:pt>
                <c:pt idx="7202">
                  <c:v>900.066666666667</c:v>
                </c:pt>
                <c:pt idx="7203">
                  <c:v>899.6</c:v>
                </c:pt>
                <c:pt idx="7204">
                  <c:v>898.733333333333</c:v>
                </c:pt>
                <c:pt idx="7205">
                  <c:v>898.733333333333</c:v>
                </c:pt>
                <c:pt idx="7206">
                  <c:v>898.266666666667</c:v>
                </c:pt>
                <c:pt idx="7207">
                  <c:v>896.4</c:v>
                </c:pt>
                <c:pt idx="7208">
                  <c:v>895.933333333333</c:v>
                </c:pt>
                <c:pt idx="7209">
                  <c:v>895.066666666667</c:v>
                </c:pt>
                <c:pt idx="7210">
                  <c:v>894.6</c:v>
                </c:pt>
                <c:pt idx="7211">
                  <c:v>893.666666666667</c:v>
                </c:pt>
                <c:pt idx="7212">
                  <c:v>893.2</c:v>
                </c:pt>
                <c:pt idx="7213">
                  <c:v>892.266666666667</c:v>
                </c:pt>
                <c:pt idx="7214">
                  <c:v>891.333333333333</c:v>
                </c:pt>
                <c:pt idx="7215">
                  <c:v>891.333333333333</c:v>
                </c:pt>
                <c:pt idx="7216">
                  <c:v>890.933333333333</c:v>
                </c:pt>
                <c:pt idx="7217">
                  <c:v>890</c:v>
                </c:pt>
                <c:pt idx="7218">
                  <c:v>890</c:v>
                </c:pt>
                <c:pt idx="7219">
                  <c:v>889.533333333333</c:v>
                </c:pt>
                <c:pt idx="7220">
                  <c:v>888.6</c:v>
                </c:pt>
                <c:pt idx="7221">
                  <c:v>888.6</c:v>
                </c:pt>
                <c:pt idx="7222">
                  <c:v>888.6</c:v>
                </c:pt>
                <c:pt idx="7223">
                  <c:v>888.133333333333</c:v>
                </c:pt>
                <c:pt idx="7224">
                  <c:v>888.133333333333</c:v>
                </c:pt>
                <c:pt idx="7225">
                  <c:v>888.133333333333</c:v>
                </c:pt>
                <c:pt idx="7226">
                  <c:v>888.133333333333</c:v>
                </c:pt>
                <c:pt idx="7227">
                  <c:v>887.2</c:v>
                </c:pt>
                <c:pt idx="7228">
                  <c:v>886.333333333333</c:v>
                </c:pt>
                <c:pt idx="7229">
                  <c:v>885.866666666667</c:v>
                </c:pt>
                <c:pt idx="7230">
                  <c:v>884.933333333333</c:v>
                </c:pt>
                <c:pt idx="7231">
                  <c:v>884.466666666667</c:v>
                </c:pt>
                <c:pt idx="7232">
                  <c:v>883.533333333333</c:v>
                </c:pt>
                <c:pt idx="7233">
                  <c:v>883.066666666667</c:v>
                </c:pt>
                <c:pt idx="7234">
                  <c:v>883.066666666667</c:v>
                </c:pt>
                <c:pt idx="7235">
                  <c:v>882.2</c:v>
                </c:pt>
                <c:pt idx="7236">
                  <c:v>881.266666666667</c:v>
                </c:pt>
                <c:pt idx="7237">
                  <c:v>879.866666666667</c:v>
                </c:pt>
                <c:pt idx="7238">
                  <c:v>879.4</c:v>
                </c:pt>
                <c:pt idx="7239">
                  <c:v>878.466666666667</c:v>
                </c:pt>
                <c:pt idx="7240">
                  <c:v>878.066666666667</c:v>
                </c:pt>
                <c:pt idx="7241">
                  <c:v>877.133333333333</c:v>
                </c:pt>
                <c:pt idx="7242">
                  <c:v>876.2</c:v>
                </c:pt>
                <c:pt idx="7243">
                  <c:v>875.733333333333</c:v>
                </c:pt>
                <c:pt idx="7244">
                  <c:v>874.8</c:v>
                </c:pt>
                <c:pt idx="7245">
                  <c:v>874.8</c:v>
                </c:pt>
                <c:pt idx="7246">
                  <c:v>874.333333333333</c:v>
                </c:pt>
                <c:pt idx="7247">
                  <c:v>873</c:v>
                </c:pt>
                <c:pt idx="7248">
                  <c:v>871.133333333333</c:v>
                </c:pt>
                <c:pt idx="7249">
                  <c:v>869.733333333333</c:v>
                </c:pt>
                <c:pt idx="7250">
                  <c:v>869.333333333333</c:v>
                </c:pt>
                <c:pt idx="7251">
                  <c:v>868.4</c:v>
                </c:pt>
                <c:pt idx="7252">
                  <c:v>867</c:v>
                </c:pt>
                <c:pt idx="7253">
                  <c:v>866.066666666667</c:v>
                </c:pt>
                <c:pt idx="7254">
                  <c:v>865.6</c:v>
                </c:pt>
                <c:pt idx="7255">
                  <c:v>864.733333333333</c:v>
                </c:pt>
                <c:pt idx="7256">
                  <c:v>864.266666666667</c:v>
                </c:pt>
                <c:pt idx="7257">
                  <c:v>862.866666666667</c:v>
                </c:pt>
                <c:pt idx="7258">
                  <c:v>860.6</c:v>
                </c:pt>
                <c:pt idx="7259">
                  <c:v>859.2</c:v>
                </c:pt>
                <c:pt idx="7260">
                  <c:v>858.266666666667</c:v>
                </c:pt>
                <c:pt idx="7261">
                  <c:v>856.933333333333</c:v>
                </c:pt>
                <c:pt idx="7262">
                  <c:v>856</c:v>
                </c:pt>
                <c:pt idx="7263">
                  <c:v>855.533333333333</c:v>
                </c:pt>
                <c:pt idx="7264">
                  <c:v>854.6</c:v>
                </c:pt>
                <c:pt idx="7265">
                  <c:v>854.6</c:v>
                </c:pt>
                <c:pt idx="7266">
                  <c:v>854.133333333333</c:v>
                </c:pt>
                <c:pt idx="7267">
                  <c:v>851.866666666667</c:v>
                </c:pt>
                <c:pt idx="7268">
                  <c:v>849.533333333333</c:v>
                </c:pt>
                <c:pt idx="7269">
                  <c:v>849.066666666667</c:v>
                </c:pt>
                <c:pt idx="7270">
                  <c:v>847.733333333333</c:v>
                </c:pt>
                <c:pt idx="7271">
                  <c:v>846.8</c:v>
                </c:pt>
                <c:pt idx="7272">
                  <c:v>845.866666666667</c:v>
                </c:pt>
                <c:pt idx="7273">
                  <c:v>845.4</c:v>
                </c:pt>
                <c:pt idx="7274">
                  <c:v>844.466666666667</c:v>
                </c:pt>
                <c:pt idx="7275">
                  <c:v>844.066666666667</c:v>
                </c:pt>
                <c:pt idx="7276">
                  <c:v>841.733333333333</c:v>
                </c:pt>
                <c:pt idx="7277">
                  <c:v>839.466666666667</c:v>
                </c:pt>
                <c:pt idx="7278">
                  <c:v>838.066666666667</c:v>
                </c:pt>
                <c:pt idx="7279">
                  <c:v>836.666666666667</c:v>
                </c:pt>
                <c:pt idx="7280">
                  <c:v>835.333333333333</c:v>
                </c:pt>
                <c:pt idx="7281">
                  <c:v>834.4</c:v>
                </c:pt>
                <c:pt idx="7282">
                  <c:v>833.933333333333</c:v>
                </c:pt>
                <c:pt idx="7283">
                  <c:v>833</c:v>
                </c:pt>
                <c:pt idx="7284">
                  <c:v>832.533333333333</c:v>
                </c:pt>
                <c:pt idx="7285">
                  <c:v>831.6</c:v>
                </c:pt>
                <c:pt idx="7286">
                  <c:v>830.266666666667</c:v>
                </c:pt>
                <c:pt idx="7287">
                  <c:v>827.933333333333</c:v>
                </c:pt>
                <c:pt idx="7288">
                  <c:v>826.6</c:v>
                </c:pt>
                <c:pt idx="7289">
                  <c:v>824.266666666667</c:v>
                </c:pt>
                <c:pt idx="7290">
                  <c:v>823.8</c:v>
                </c:pt>
                <c:pt idx="7291">
                  <c:v>822.933333333333</c:v>
                </c:pt>
                <c:pt idx="7292">
                  <c:v>822.466666666667</c:v>
                </c:pt>
                <c:pt idx="7293">
                  <c:v>821.533333333333</c:v>
                </c:pt>
                <c:pt idx="7294">
                  <c:v>820.133333333333</c:v>
                </c:pt>
                <c:pt idx="7295">
                  <c:v>819.2</c:v>
                </c:pt>
                <c:pt idx="7296">
                  <c:v>817.866666666667</c:v>
                </c:pt>
                <c:pt idx="7297">
                  <c:v>815.066666666667</c:v>
                </c:pt>
                <c:pt idx="7298">
                  <c:v>813.733333333333</c:v>
                </c:pt>
                <c:pt idx="7299">
                  <c:v>812.333333333333</c:v>
                </c:pt>
                <c:pt idx="7300">
                  <c:v>810.066666666667</c:v>
                </c:pt>
                <c:pt idx="7301">
                  <c:v>809.133333333333</c:v>
                </c:pt>
                <c:pt idx="7302">
                  <c:v>807.733333333333</c:v>
                </c:pt>
                <c:pt idx="7303">
                  <c:v>806.333333333333</c:v>
                </c:pt>
                <c:pt idx="7304">
                  <c:v>805.466666666667</c:v>
                </c:pt>
                <c:pt idx="7305">
                  <c:v>805</c:v>
                </c:pt>
                <c:pt idx="7306">
                  <c:v>803.6</c:v>
                </c:pt>
                <c:pt idx="7307">
                  <c:v>802.2</c:v>
                </c:pt>
                <c:pt idx="7308">
                  <c:v>799.933333333333</c:v>
                </c:pt>
                <c:pt idx="7309">
                  <c:v>797.6</c:v>
                </c:pt>
                <c:pt idx="7310">
                  <c:v>796.266666666667</c:v>
                </c:pt>
                <c:pt idx="7311">
                  <c:v>794.866666666667</c:v>
                </c:pt>
                <c:pt idx="7312">
                  <c:v>793.933333333333</c:v>
                </c:pt>
                <c:pt idx="7313">
                  <c:v>792.133333333333</c:v>
                </c:pt>
                <c:pt idx="7314">
                  <c:v>789.8</c:v>
                </c:pt>
                <c:pt idx="7315">
                  <c:v>788.933333333333</c:v>
                </c:pt>
                <c:pt idx="7316">
                  <c:v>787.533333333333</c:v>
                </c:pt>
                <c:pt idx="7317">
                  <c:v>783.866666666667</c:v>
                </c:pt>
                <c:pt idx="7318">
                  <c:v>782.466666666667</c:v>
                </c:pt>
                <c:pt idx="7319">
                  <c:v>781.066666666667</c:v>
                </c:pt>
                <c:pt idx="7320">
                  <c:v>778.8</c:v>
                </c:pt>
                <c:pt idx="7321">
                  <c:v>777.4</c:v>
                </c:pt>
                <c:pt idx="7322">
                  <c:v>777.4</c:v>
                </c:pt>
                <c:pt idx="7323">
                  <c:v>776.066666666667</c:v>
                </c:pt>
                <c:pt idx="7324">
                  <c:v>775.133333333333</c:v>
                </c:pt>
                <c:pt idx="7325">
                  <c:v>775.133333333333</c:v>
                </c:pt>
                <c:pt idx="7326">
                  <c:v>773.733333333333</c:v>
                </c:pt>
                <c:pt idx="7327">
                  <c:v>771.933333333333</c:v>
                </c:pt>
                <c:pt idx="7328">
                  <c:v>769.6</c:v>
                </c:pt>
                <c:pt idx="7329">
                  <c:v>767.333333333333</c:v>
                </c:pt>
                <c:pt idx="7330">
                  <c:v>765.933333333333</c:v>
                </c:pt>
                <c:pt idx="7331">
                  <c:v>764.533333333333</c:v>
                </c:pt>
                <c:pt idx="7332">
                  <c:v>763.6</c:v>
                </c:pt>
                <c:pt idx="7333">
                  <c:v>762.266666666667</c:v>
                </c:pt>
                <c:pt idx="7334">
                  <c:v>760.866666666667</c:v>
                </c:pt>
                <c:pt idx="7335">
                  <c:v>759.933333333333</c:v>
                </c:pt>
                <c:pt idx="7336">
                  <c:v>758.6</c:v>
                </c:pt>
                <c:pt idx="7337">
                  <c:v>756.733333333333</c:v>
                </c:pt>
                <c:pt idx="7338">
                  <c:v>754.466666666667</c:v>
                </c:pt>
                <c:pt idx="7339">
                  <c:v>753.533333333333</c:v>
                </c:pt>
                <c:pt idx="7340">
                  <c:v>751.666666666667</c:v>
                </c:pt>
                <c:pt idx="7341">
                  <c:v>750.733333333333</c:v>
                </c:pt>
                <c:pt idx="7342">
                  <c:v>750.733333333333</c:v>
                </c:pt>
                <c:pt idx="7343">
                  <c:v>749.4</c:v>
                </c:pt>
                <c:pt idx="7344">
                  <c:v>748.466666666667</c:v>
                </c:pt>
                <c:pt idx="7345">
                  <c:v>748</c:v>
                </c:pt>
                <c:pt idx="7346">
                  <c:v>746.6</c:v>
                </c:pt>
                <c:pt idx="7347">
                  <c:v>744.333333333333</c:v>
                </c:pt>
                <c:pt idx="7348">
                  <c:v>742.933333333333</c:v>
                </c:pt>
                <c:pt idx="7349">
                  <c:v>742.066666666667</c:v>
                </c:pt>
                <c:pt idx="7350">
                  <c:v>740.666666666667</c:v>
                </c:pt>
                <c:pt idx="7351">
                  <c:v>738.333333333333</c:v>
                </c:pt>
                <c:pt idx="7352">
                  <c:v>737</c:v>
                </c:pt>
                <c:pt idx="7353">
                  <c:v>736.533333333333</c:v>
                </c:pt>
                <c:pt idx="7354">
                  <c:v>735.6</c:v>
                </c:pt>
                <c:pt idx="7355">
                  <c:v>734.666666666667</c:v>
                </c:pt>
                <c:pt idx="7356">
                  <c:v>734.2</c:v>
                </c:pt>
                <c:pt idx="7357">
                  <c:v>731.933333333333</c:v>
                </c:pt>
                <c:pt idx="7358">
                  <c:v>730.533333333333</c:v>
                </c:pt>
                <c:pt idx="7359">
                  <c:v>729.2</c:v>
                </c:pt>
                <c:pt idx="7360">
                  <c:v>728.266666666667</c:v>
                </c:pt>
                <c:pt idx="7361">
                  <c:v>726.866666666667</c:v>
                </c:pt>
                <c:pt idx="7362">
                  <c:v>725.466666666667</c:v>
                </c:pt>
                <c:pt idx="7363">
                  <c:v>725.466666666667</c:v>
                </c:pt>
                <c:pt idx="7364">
                  <c:v>724.6</c:v>
                </c:pt>
                <c:pt idx="7365">
                  <c:v>724.133333333333</c:v>
                </c:pt>
                <c:pt idx="7366">
                  <c:v>723.2</c:v>
                </c:pt>
                <c:pt idx="7367">
                  <c:v>721.333333333333</c:v>
                </c:pt>
                <c:pt idx="7368">
                  <c:v>719.066666666667</c:v>
                </c:pt>
                <c:pt idx="7369">
                  <c:v>717.666666666667</c:v>
                </c:pt>
                <c:pt idx="7370">
                  <c:v>715.4</c:v>
                </c:pt>
                <c:pt idx="7371">
                  <c:v>714.466666666667</c:v>
                </c:pt>
                <c:pt idx="7372">
                  <c:v>714</c:v>
                </c:pt>
                <c:pt idx="7373">
                  <c:v>714</c:v>
                </c:pt>
                <c:pt idx="7374">
                  <c:v>713.066666666667</c:v>
                </c:pt>
                <c:pt idx="7375">
                  <c:v>711.733333333333</c:v>
                </c:pt>
                <c:pt idx="7376">
                  <c:v>711.266666666667</c:v>
                </c:pt>
                <c:pt idx="7377">
                  <c:v>708.933333333333</c:v>
                </c:pt>
                <c:pt idx="7378">
                  <c:v>707.6</c:v>
                </c:pt>
                <c:pt idx="7379">
                  <c:v>706.666666666667</c:v>
                </c:pt>
                <c:pt idx="7380">
                  <c:v>705.266666666667</c:v>
                </c:pt>
                <c:pt idx="7381">
                  <c:v>704.333333333333</c:v>
                </c:pt>
                <c:pt idx="7382">
                  <c:v>703</c:v>
                </c:pt>
                <c:pt idx="7383">
                  <c:v>702.533333333333</c:v>
                </c:pt>
                <c:pt idx="7384">
                  <c:v>702.533333333333</c:v>
                </c:pt>
                <c:pt idx="7385">
                  <c:v>702.533333333333</c:v>
                </c:pt>
                <c:pt idx="7386">
                  <c:v>701.6</c:v>
                </c:pt>
                <c:pt idx="7387">
                  <c:v>699.333333333333</c:v>
                </c:pt>
                <c:pt idx="7388">
                  <c:v>697.466666666667</c:v>
                </c:pt>
                <c:pt idx="7389">
                  <c:v>696.066666666667</c:v>
                </c:pt>
                <c:pt idx="7390">
                  <c:v>695.2</c:v>
                </c:pt>
                <c:pt idx="7391">
                  <c:v>693.8</c:v>
                </c:pt>
                <c:pt idx="7392">
                  <c:v>692.4</c:v>
                </c:pt>
                <c:pt idx="7393">
                  <c:v>692.4</c:v>
                </c:pt>
                <c:pt idx="7394">
                  <c:v>691.066666666667</c:v>
                </c:pt>
              </c:numCache>
            </c:numRef>
          </c:yVal>
          <c:smooth val="1"/>
        </c:ser>
        <c:axId val="66944790"/>
        <c:axId val="68929684"/>
      </c:scatterChart>
      <c:valAx>
        <c:axId val="66944790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684"/>
        <c:crossesAt val="0"/>
        <c:crossBetween val="midCat"/>
      </c:valAx>
      <c:valAx>
        <c:axId val="68929684"/>
        <c:scaling>
          <c:orientation val="minMax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P4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evolution of the pressure P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Experimental_data!$F$1</c:f>
              <c:strCache>
                <c:ptCount val="1"/>
                <c:pt idx="0">
                  <c:v>P5 (P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_data!$A$2:$A$7396</c:f>
              <c:numCache>
                <c:formatCode>General</c:formatCode>
                <c:ptCount val="7395"/>
                <c:pt idx="0">
                  <c:v>2.19299528509964E-005</c:v>
                </c:pt>
                <c:pt idx="1">
                  <c:v>0.00102890562286451</c:v>
                </c:pt>
                <c:pt idx="2">
                  <c:v>0.00201006140390447</c:v>
                </c:pt>
                <c:pt idx="3">
                  <c:v>0.00301703707391798</c:v>
                </c:pt>
                <c:pt idx="4">
                  <c:v>0.00402401274393238</c:v>
                </c:pt>
                <c:pt idx="5">
                  <c:v>0.00503098841394589</c:v>
                </c:pt>
                <c:pt idx="6">
                  <c:v>0.00601214419498497</c:v>
                </c:pt>
                <c:pt idx="7">
                  <c:v>0.00701911986499848</c:v>
                </c:pt>
                <c:pt idx="8">
                  <c:v>0.00802609553501288</c:v>
                </c:pt>
                <c:pt idx="9">
                  <c:v>0.00903307120502639</c:v>
                </c:pt>
                <c:pt idx="10">
                  <c:v>0.0100142269860664</c:v>
                </c:pt>
                <c:pt idx="11">
                  <c:v>0.0110212026560799</c:v>
                </c:pt>
                <c:pt idx="12">
                  <c:v>0.0120281783260943</c:v>
                </c:pt>
                <c:pt idx="13">
                  <c:v>0.0130093341071333</c:v>
                </c:pt>
                <c:pt idx="14">
                  <c:v>0.0140163097771469</c:v>
                </c:pt>
                <c:pt idx="15">
                  <c:v>0.0150232854471613</c:v>
                </c:pt>
                <c:pt idx="16">
                  <c:v>0.0160302611171748</c:v>
                </c:pt>
                <c:pt idx="17">
                  <c:v>0.0170114168982147</c:v>
                </c:pt>
                <c:pt idx="18">
                  <c:v>0.0180183925682282</c:v>
                </c:pt>
                <c:pt idx="19">
                  <c:v>0.0190253682382417</c:v>
                </c:pt>
                <c:pt idx="20">
                  <c:v>0.0200323439082553</c:v>
                </c:pt>
                <c:pt idx="21">
                  <c:v>0.0210134996892952</c:v>
                </c:pt>
                <c:pt idx="22">
                  <c:v>0.0220204753593087</c:v>
                </c:pt>
                <c:pt idx="23">
                  <c:v>0.0230274510293231</c:v>
                </c:pt>
                <c:pt idx="24">
                  <c:v>0.0240344266993375</c:v>
                </c:pt>
                <c:pt idx="25">
                  <c:v>0.0250155824803757</c:v>
                </c:pt>
                <c:pt idx="26">
                  <c:v>0.0260225581503901</c:v>
                </c:pt>
                <c:pt idx="27">
                  <c:v>0.0270295338204036</c:v>
                </c:pt>
                <c:pt idx="28">
                  <c:v>0.0280106896014436</c:v>
                </c:pt>
                <c:pt idx="29">
                  <c:v>0.0290176652714571</c:v>
                </c:pt>
                <c:pt idx="30">
                  <c:v>0.0300246409414715</c:v>
                </c:pt>
                <c:pt idx="31">
                  <c:v>0.031031616611485</c:v>
                </c:pt>
                <c:pt idx="32">
                  <c:v>0.0320127723925241</c:v>
                </c:pt>
                <c:pt idx="33">
                  <c:v>0.0330197480625376</c:v>
                </c:pt>
                <c:pt idx="34">
                  <c:v>0.034026723732552</c:v>
                </c:pt>
                <c:pt idx="35">
                  <c:v>0.0350336994025655</c:v>
                </c:pt>
                <c:pt idx="36">
                  <c:v>0.0360148551836055</c:v>
                </c:pt>
                <c:pt idx="37">
                  <c:v>0.0370218308536199</c:v>
                </c:pt>
                <c:pt idx="38">
                  <c:v>0.0380288065236325</c:v>
                </c:pt>
                <c:pt idx="39">
                  <c:v>0.0390099623046725</c:v>
                </c:pt>
                <c:pt idx="40">
                  <c:v>0.040016937974686</c:v>
                </c:pt>
                <c:pt idx="41">
                  <c:v>0.0410239136447004</c:v>
                </c:pt>
                <c:pt idx="42">
                  <c:v>0.0420308893147139</c:v>
                </c:pt>
                <c:pt idx="43">
                  <c:v>0.0430120450957539</c:v>
                </c:pt>
                <c:pt idx="44">
                  <c:v>0.0440190207657665</c:v>
                </c:pt>
                <c:pt idx="45">
                  <c:v>0.0450259964357809</c:v>
                </c:pt>
                <c:pt idx="46">
                  <c:v>0.0460329721057944</c:v>
                </c:pt>
                <c:pt idx="47">
                  <c:v>0.0470141278868343</c:v>
                </c:pt>
                <c:pt idx="48">
                  <c:v>0.0480211035568479</c:v>
                </c:pt>
                <c:pt idx="49">
                  <c:v>0.0490280792268623</c:v>
                </c:pt>
                <c:pt idx="50">
                  <c:v>0.0500092350079013</c:v>
                </c:pt>
                <c:pt idx="51">
                  <c:v>0.0510162106779148</c:v>
                </c:pt>
                <c:pt idx="52">
                  <c:v>0.0520231863479292</c:v>
                </c:pt>
                <c:pt idx="53">
                  <c:v>0.0530301620179428</c:v>
                </c:pt>
                <c:pt idx="54">
                  <c:v>0.0540113177989827</c:v>
                </c:pt>
                <c:pt idx="55">
                  <c:v>0.0550182934689962</c:v>
                </c:pt>
                <c:pt idx="56">
                  <c:v>0.0560252691390106</c:v>
                </c:pt>
                <c:pt idx="57">
                  <c:v>0.0570322448090241</c:v>
                </c:pt>
                <c:pt idx="58">
                  <c:v>0.0580134005900632</c:v>
                </c:pt>
                <c:pt idx="59">
                  <c:v>0.0590203762600767</c:v>
                </c:pt>
                <c:pt idx="60">
                  <c:v>0.0600273519300911</c:v>
                </c:pt>
                <c:pt idx="61">
                  <c:v>0.0610343276001055</c:v>
                </c:pt>
                <c:pt idx="62">
                  <c:v>0.0620154833811446</c:v>
                </c:pt>
                <c:pt idx="63">
                  <c:v>0.063022459051159</c:v>
                </c:pt>
                <c:pt idx="64">
                  <c:v>0.0640294347211716</c:v>
                </c:pt>
                <c:pt idx="65">
                  <c:v>0.0650105905022116</c:v>
                </c:pt>
                <c:pt idx="66">
                  <c:v>0.0660175661722251</c:v>
                </c:pt>
                <c:pt idx="67">
                  <c:v>0.0670245418422395</c:v>
                </c:pt>
                <c:pt idx="68">
                  <c:v>0.068031517512253</c:v>
                </c:pt>
                <c:pt idx="69">
                  <c:v>0.0690126732932921</c:v>
                </c:pt>
                <c:pt idx="70">
                  <c:v>0.0700196489633056</c:v>
                </c:pt>
                <c:pt idx="71">
                  <c:v>0.07102662463332</c:v>
                </c:pt>
                <c:pt idx="72">
                  <c:v>0.0720336003033335</c:v>
                </c:pt>
                <c:pt idx="73">
                  <c:v>0.0730147560843735</c:v>
                </c:pt>
                <c:pt idx="74">
                  <c:v>0.0740217317543879</c:v>
                </c:pt>
                <c:pt idx="75">
                  <c:v>0.0750287074244014</c:v>
                </c:pt>
                <c:pt idx="76">
                  <c:v>0.0760098632054405</c:v>
                </c:pt>
                <c:pt idx="77">
                  <c:v>0.077016838875454</c:v>
                </c:pt>
                <c:pt idx="78">
                  <c:v>0.0780238145454684</c:v>
                </c:pt>
                <c:pt idx="79">
                  <c:v>0.0790307902154819</c:v>
                </c:pt>
                <c:pt idx="80">
                  <c:v>0.0800119459965218</c:v>
                </c:pt>
                <c:pt idx="81">
                  <c:v>0.0810189216665354</c:v>
                </c:pt>
                <c:pt idx="82">
                  <c:v>0.0820258973365498</c:v>
                </c:pt>
                <c:pt idx="83">
                  <c:v>0.0830328730065624</c:v>
                </c:pt>
                <c:pt idx="84">
                  <c:v>0.0840140287876023</c:v>
                </c:pt>
                <c:pt idx="85">
                  <c:v>0.0850210044576159</c:v>
                </c:pt>
                <c:pt idx="86">
                  <c:v>0.0860279801276302</c:v>
                </c:pt>
                <c:pt idx="87">
                  <c:v>0.0870349557976446</c:v>
                </c:pt>
                <c:pt idx="88">
                  <c:v>0.0880161115786837</c:v>
                </c:pt>
                <c:pt idx="89">
                  <c:v>0.0890230872486972</c:v>
                </c:pt>
                <c:pt idx="90">
                  <c:v>0.0900300629187107</c:v>
                </c:pt>
                <c:pt idx="91">
                  <c:v>0.0910112186997507</c:v>
                </c:pt>
                <c:pt idx="92">
                  <c:v>0.0920181943697642</c:v>
                </c:pt>
                <c:pt idx="93">
                  <c:v>0.0930251700397786</c:v>
                </c:pt>
                <c:pt idx="94">
                  <c:v>0.0940321457097921</c:v>
                </c:pt>
                <c:pt idx="95">
                  <c:v>0.0950133014908312</c:v>
                </c:pt>
                <c:pt idx="96">
                  <c:v>0.0960202771608447</c:v>
                </c:pt>
                <c:pt idx="97">
                  <c:v>0.0970272528308591</c:v>
                </c:pt>
                <c:pt idx="98">
                  <c:v>0.0980342285008735</c:v>
                </c:pt>
                <c:pt idx="99">
                  <c:v>0.0990153842819126</c:v>
                </c:pt>
                <c:pt idx="100">
                  <c:v>0.100022359951927</c:v>
                </c:pt>
                <c:pt idx="101">
                  <c:v>0.101029335621941</c:v>
                </c:pt>
                <c:pt idx="102">
                  <c:v>0.10201049140298</c:v>
                </c:pt>
                <c:pt idx="103">
                  <c:v>0.103017467072993</c:v>
                </c:pt>
                <c:pt idx="104">
                  <c:v>0.104024442743007</c:v>
                </c:pt>
                <c:pt idx="105">
                  <c:v>0.105031418413021</c:v>
                </c:pt>
                <c:pt idx="106">
                  <c:v>0.106012574194061</c:v>
                </c:pt>
                <c:pt idx="107">
                  <c:v>0.107019549864074</c:v>
                </c:pt>
                <c:pt idx="108">
                  <c:v>0.108026525534089</c:v>
                </c:pt>
                <c:pt idx="109">
                  <c:v>0.109033501204101</c:v>
                </c:pt>
                <c:pt idx="110">
                  <c:v>0.110014656985141</c:v>
                </c:pt>
                <c:pt idx="111">
                  <c:v>0.111021632655156</c:v>
                </c:pt>
                <c:pt idx="112">
                  <c:v>0.112028608325169</c:v>
                </c:pt>
                <c:pt idx="113">
                  <c:v>0.113009764106209</c:v>
                </c:pt>
                <c:pt idx="114">
                  <c:v>0.114016739776222</c:v>
                </c:pt>
                <c:pt idx="115">
                  <c:v>0.115023715446236</c:v>
                </c:pt>
                <c:pt idx="116">
                  <c:v>0.11603069111625</c:v>
                </c:pt>
                <c:pt idx="117">
                  <c:v>0.11701184689729</c:v>
                </c:pt>
                <c:pt idx="118">
                  <c:v>0.118018822567303</c:v>
                </c:pt>
                <c:pt idx="119">
                  <c:v>0.119025798237318</c:v>
                </c:pt>
                <c:pt idx="120">
                  <c:v>0.120032773907331</c:v>
                </c:pt>
                <c:pt idx="121">
                  <c:v>0.12101392968837</c:v>
                </c:pt>
                <c:pt idx="122">
                  <c:v>0.122020905358384</c:v>
                </c:pt>
                <c:pt idx="123">
                  <c:v>0.123027881028398</c:v>
                </c:pt>
                <c:pt idx="124">
                  <c:v>0.124034856698413</c:v>
                </c:pt>
                <c:pt idx="125">
                  <c:v>0.125016012479452</c:v>
                </c:pt>
                <c:pt idx="126">
                  <c:v>0.126022988149466</c:v>
                </c:pt>
                <c:pt idx="127">
                  <c:v>0.12702996381948</c:v>
                </c:pt>
                <c:pt idx="128">
                  <c:v>0.128011119600519</c:v>
                </c:pt>
                <c:pt idx="129">
                  <c:v>0.129018095270532</c:v>
                </c:pt>
                <c:pt idx="130">
                  <c:v>0.130025070940547</c:v>
                </c:pt>
                <c:pt idx="131">
                  <c:v>0.13103204661056</c:v>
                </c:pt>
                <c:pt idx="132">
                  <c:v>0.1320132023916</c:v>
                </c:pt>
                <c:pt idx="133">
                  <c:v>0.133020178061614</c:v>
                </c:pt>
                <c:pt idx="134">
                  <c:v>0.134027153731627</c:v>
                </c:pt>
                <c:pt idx="135">
                  <c:v>0.135034129401642</c:v>
                </c:pt>
                <c:pt idx="136">
                  <c:v>0.136015285182681</c:v>
                </c:pt>
                <c:pt idx="137">
                  <c:v>0.137022260852695</c:v>
                </c:pt>
                <c:pt idx="138">
                  <c:v>0.138029236522709</c:v>
                </c:pt>
                <c:pt idx="139">
                  <c:v>0.139010392303748</c:v>
                </c:pt>
                <c:pt idx="140">
                  <c:v>0.140017367973761</c:v>
                </c:pt>
                <c:pt idx="141">
                  <c:v>0.141024343643775</c:v>
                </c:pt>
                <c:pt idx="142">
                  <c:v>0.142031319313789</c:v>
                </c:pt>
                <c:pt idx="143">
                  <c:v>0.143012475094829</c:v>
                </c:pt>
                <c:pt idx="144">
                  <c:v>0.144019450764842</c:v>
                </c:pt>
                <c:pt idx="145">
                  <c:v>0.145026426434857</c:v>
                </c:pt>
                <c:pt idx="146">
                  <c:v>0.14603340210487</c:v>
                </c:pt>
                <c:pt idx="147">
                  <c:v>0.147014557885909</c:v>
                </c:pt>
                <c:pt idx="148">
                  <c:v>0.148021533555924</c:v>
                </c:pt>
                <c:pt idx="149">
                  <c:v>0.149028509225937</c:v>
                </c:pt>
                <c:pt idx="150">
                  <c:v>0.150035484895952</c:v>
                </c:pt>
                <c:pt idx="151">
                  <c:v>0.151016640676991</c:v>
                </c:pt>
                <c:pt idx="152">
                  <c:v>0.152023616347005</c:v>
                </c:pt>
                <c:pt idx="153">
                  <c:v>0.153030592017019</c:v>
                </c:pt>
                <c:pt idx="154">
                  <c:v>0.154011747798058</c:v>
                </c:pt>
                <c:pt idx="155">
                  <c:v>0.155018723468071</c:v>
                </c:pt>
                <c:pt idx="156">
                  <c:v>0.156025699138086</c:v>
                </c:pt>
                <c:pt idx="157">
                  <c:v>0.157032674808099</c:v>
                </c:pt>
                <c:pt idx="158">
                  <c:v>0.158013830589139</c:v>
                </c:pt>
                <c:pt idx="159">
                  <c:v>0.159020806259152</c:v>
                </c:pt>
                <c:pt idx="160">
                  <c:v>0.160027781929166</c:v>
                </c:pt>
                <c:pt idx="161">
                  <c:v>0.161034757599181</c:v>
                </c:pt>
                <c:pt idx="162">
                  <c:v>0.16201591338022</c:v>
                </c:pt>
                <c:pt idx="163">
                  <c:v>0.163022889050234</c:v>
                </c:pt>
                <c:pt idx="164">
                  <c:v>0.164029864720248</c:v>
                </c:pt>
                <c:pt idx="165">
                  <c:v>0.165011020501287</c:v>
                </c:pt>
                <c:pt idx="166">
                  <c:v>0.1660179961713</c:v>
                </c:pt>
                <c:pt idx="167">
                  <c:v>0.167024971841315</c:v>
                </c:pt>
                <c:pt idx="168">
                  <c:v>0.168031947511328</c:v>
                </c:pt>
                <c:pt idx="169">
                  <c:v>0.169013103292368</c:v>
                </c:pt>
                <c:pt idx="170">
                  <c:v>0.170020078962382</c:v>
                </c:pt>
                <c:pt idx="171">
                  <c:v>0.171027054632396</c:v>
                </c:pt>
                <c:pt idx="172">
                  <c:v>0.17203403030241</c:v>
                </c:pt>
                <c:pt idx="173">
                  <c:v>0.173015186083449</c:v>
                </c:pt>
                <c:pt idx="174">
                  <c:v>0.174022161753463</c:v>
                </c:pt>
                <c:pt idx="175">
                  <c:v>0.175029137423476</c:v>
                </c:pt>
                <c:pt idx="176">
                  <c:v>0.176010293204516</c:v>
                </c:pt>
                <c:pt idx="177">
                  <c:v>0.17701726887453</c:v>
                </c:pt>
                <c:pt idx="178">
                  <c:v>0.178024244544544</c:v>
                </c:pt>
                <c:pt idx="179">
                  <c:v>0.179031220214557</c:v>
                </c:pt>
                <c:pt idx="180">
                  <c:v>0.180012375995597</c:v>
                </c:pt>
                <c:pt idx="181">
                  <c:v>0.18101935166561</c:v>
                </c:pt>
                <c:pt idx="182">
                  <c:v>0.182026327335625</c:v>
                </c:pt>
                <c:pt idx="183">
                  <c:v>0.183033303005638</c:v>
                </c:pt>
                <c:pt idx="184">
                  <c:v>0.184014458786678</c:v>
                </c:pt>
                <c:pt idx="185">
                  <c:v>0.185021434456692</c:v>
                </c:pt>
                <c:pt idx="186">
                  <c:v>0.186028410126705</c:v>
                </c:pt>
                <c:pt idx="187">
                  <c:v>0.18703538579672</c:v>
                </c:pt>
                <c:pt idx="188">
                  <c:v>0.188016541577759</c:v>
                </c:pt>
                <c:pt idx="189">
                  <c:v>0.189023517247773</c:v>
                </c:pt>
                <c:pt idx="190">
                  <c:v>0.190030492917787</c:v>
                </c:pt>
                <c:pt idx="191">
                  <c:v>0.191011648698826</c:v>
                </c:pt>
                <c:pt idx="192">
                  <c:v>0.192018624368839</c:v>
                </c:pt>
                <c:pt idx="193">
                  <c:v>0.193025600038854</c:v>
                </c:pt>
                <c:pt idx="194">
                  <c:v>0.194032575708867</c:v>
                </c:pt>
                <c:pt idx="195">
                  <c:v>0.195013731489907</c:v>
                </c:pt>
                <c:pt idx="196">
                  <c:v>0.196020707159921</c:v>
                </c:pt>
                <c:pt idx="197">
                  <c:v>0.197027682829935</c:v>
                </c:pt>
                <c:pt idx="198">
                  <c:v>0.19803465849995</c:v>
                </c:pt>
                <c:pt idx="199">
                  <c:v>0.199015814280988</c:v>
                </c:pt>
                <c:pt idx="200">
                  <c:v>0.200022789951002</c:v>
                </c:pt>
                <c:pt idx="201">
                  <c:v>0.201029765621016</c:v>
                </c:pt>
                <c:pt idx="202">
                  <c:v>0.202010921402056</c:v>
                </c:pt>
                <c:pt idx="203">
                  <c:v>0.203017897072069</c:v>
                </c:pt>
                <c:pt idx="204">
                  <c:v>0.204024872742083</c:v>
                </c:pt>
                <c:pt idx="205">
                  <c:v>0.205031848412096</c:v>
                </c:pt>
                <c:pt idx="206">
                  <c:v>0.206013004193136</c:v>
                </c:pt>
                <c:pt idx="207">
                  <c:v>0.20701997986315</c:v>
                </c:pt>
                <c:pt idx="208">
                  <c:v>0.208026955533164</c:v>
                </c:pt>
                <c:pt idx="209">
                  <c:v>0.209033931203178</c:v>
                </c:pt>
                <c:pt idx="210">
                  <c:v>0.210015086984217</c:v>
                </c:pt>
                <c:pt idx="211">
                  <c:v>0.211022062654231</c:v>
                </c:pt>
                <c:pt idx="212">
                  <c:v>0.212029038324244</c:v>
                </c:pt>
                <c:pt idx="213">
                  <c:v>0.213010194105284</c:v>
                </c:pt>
                <c:pt idx="214">
                  <c:v>0.214017169775298</c:v>
                </c:pt>
                <c:pt idx="215">
                  <c:v>0.215024145445312</c:v>
                </c:pt>
                <c:pt idx="216">
                  <c:v>0.216031121115326</c:v>
                </c:pt>
                <c:pt idx="217">
                  <c:v>0.217012276896365</c:v>
                </c:pt>
                <c:pt idx="218">
                  <c:v>0.218019252566378</c:v>
                </c:pt>
                <c:pt idx="219">
                  <c:v>0.219026228236393</c:v>
                </c:pt>
                <c:pt idx="220">
                  <c:v>0.220033203906406</c:v>
                </c:pt>
                <c:pt idx="221">
                  <c:v>0.221014359687446</c:v>
                </c:pt>
                <c:pt idx="222">
                  <c:v>0.222021335357461</c:v>
                </c:pt>
                <c:pt idx="223">
                  <c:v>0.223028311027474</c:v>
                </c:pt>
                <c:pt idx="224">
                  <c:v>0.224035286697489</c:v>
                </c:pt>
                <c:pt idx="225">
                  <c:v>0.225016442478527</c:v>
                </c:pt>
                <c:pt idx="226">
                  <c:v>0.226023418148541</c:v>
                </c:pt>
                <c:pt idx="227">
                  <c:v>0.227030393818555</c:v>
                </c:pt>
                <c:pt idx="228">
                  <c:v>0.228011549599595</c:v>
                </c:pt>
                <c:pt idx="229">
                  <c:v>0.229018525269608</c:v>
                </c:pt>
                <c:pt idx="230">
                  <c:v>0.230025500939622</c:v>
                </c:pt>
                <c:pt idx="231">
                  <c:v>0.231032476609635</c:v>
                </c:pt>
                <c:pt idx="232">
                  <c:v>0.232013632390675</c:v>
                </c:pt>
                <c:pt idx="233">
                  <c:v>0.233020608060689</c:v>
                </c:pt>
                <c:pt idx="234">
                  <c:v>0.234027583730703</c:v>
                </c:pt>
                <c:pt idx="235">
                  <c:v>0.235034559400718</c:v>
                </c:pt>
                <c:pt idx="236">
                  <c:v>0.236015715181756</c:v>
                </c:pt>
                <c:pt idx="237">
                  <c:v>0.23702269085177</c:v>
                </c:pt>
                <c:pt idx="238">
                  <c:v>0.238029666521784</c:v>
                </c:pt>
                <c:pt idx="239">
                  <c:v>0.239010822302824</c:v>
                </c:pt>
                <c:pt idx="240">
                  <c:v>0.240017797972837</c:v>
                </c:pt>
                <c:pt idx="241">
                  <c:v>0.241024773642851</c:v>
                </c:pt>
                <c:pt idx="242">
                  <c:v>0.242031749312865</c:v>
                </c:pt>
                <c:pt idx="243">
                  <c:v>0.243012905093904</c:v>
                </c:pt>
                <c:pt idx="244">
                  <c:v>0.244019880763918</c:v>
                </c:pt>
                <c:pt idx="245">
                  <c:v>0.245026856433932</c:v>
                </c:pt>
                <c:pt idx="246">
                  <c:v>0.246033832103946</c:v>
                </c:pt>
                <c:pt idx="247">
                  <c:v>0.247014987884985</c:v>
                </c:pt>
                <c:pt idx="248">
                  <c:v>0.248021963555</c:v>
                </c:pt>
                <c:pt idx="249">
                  <c:v>0.249028939225013</c:v>
                </c:pt>
                <c:pt idx="250">
                  <c:v>0.250010095006052</c:v>
                </c:pt>
                <c:pt idx="251">
                  <c:v>0.251017070676066</c:v>
                </c:pt>
                <c:pt idx="252">
                  <c:v>0.25202404634608</c:v>
                </c:pt>
                <c:pt idx="253">
                  <c:v>0.253031022016094</c:v>
                </c:pt>
                <c:pt idx="254">
                  <c:v>0.254012177797134</c:v>
                </c:pt>
                <c:pt idx="255">
                  <c:v>0.255019153467146</c:v>
                </c:pt>
                <c:pt idx="256">
                  <c:v>0.256026129137161</c:v>
                </c:pt>
                <c:pt idx="257">
                  <c:v>0.257033104807174</c:v>
                </c:pt>
                <c:pt idx="258">
                  <c:v>0.258014260588214</c:v>
                </c:pt>
                <c:pt idx="259">
                  <c:v>0.259021236258229</c:v>
                </c:pt>
                <c:pt idx="260">
                  <c:v>0.260028211928242</c:v>
                </c:pt>
                <c:pt idx="261">
                  <c:v>0.261035187598257</c:v>
                </c:pt>
                <c:pt idx="262">
                  <c:v>0.262016343379295</c:v>
                </c:pt>
                <c:pt idx="263">
                  <c:v>0.263023319049309</c:v>
                </c:pt>
                <c:pt idx="264">
                  <c:v>0.264030294719323</c:v>
                </c:pt>
                <c:pt idx="265">
                  <c:v>0.265011450500363</c:v>
                </c:pt>
                <c:pt idx="266">
                  <c:v>0.266018426170376</c:v>
                </c:pt>
                <c:pt idx="267">
                  <c:v>0.267025401840391</c:v>
                </c:pt>
                <c:pt idx="268">
                  <c:v>0.268032377510404</c:v>
                </c:pt>
                <c:pt idx="269">
                  <c:v>0.269013533291443</c:v>
                </c:pt>
                <c:pt idx="270">
                  <c:v>0.270020508961457</c:v>
                </c:pt>
                <c:pt idx="271">
                  <c:v>0.271027484631471</c:v>
                </c:pt>
                <c:pt idx="272">
                  <c:v>0.272034460301486</c:v>
                </c:pt>
                <c:pt idx="273">
                  <c:v>0.273015616082525</c:v>
                </c:pt>
                <c:pt idx="274">
                  <c:v>0.274022591752539</c:v>
                </c:pt>
                <c:pt idx="275">
                  <c:v>0.275029567422552</c:v>
                </c:pt>
                <c:pt idx="276">
                  <c:v>0.276010723203592</c:v>
                </c:pt>
                <c:pt idx="277">
                  <c:v>0.277017698873605</c:v>
                </c:pt>
                <c:pt idx="278">
                  <c:v>0.278024674543619</c:v>
                </c:pt>
                <c:pt idx="279">
                  <c:v>0.279031650213633</c:v>
                </c:pt>
                <c:pt idx="280">
                  <c:v>0.280012805994673</c:v>
                </c:pt>
                <c:pt idx="281">
                  <c:v>0.281019781664686</c:v>
                </c:pt>
                <c:pt idx="282">
                  <c:v>0.2820267573347</c:v>
                </c:pt>
                <c:pt idx="283">
                  <c:v>0.283033733004714</c:v>
                </c:pt>
                <c:pt idx="284">
                  <c:v>0.284014888785753</c:v>
                </c:pt>
                <c:pt idx="285">
                  <c:v>0.285021864455768</c:v>
                </c:pt>
                <c:pt idx="286">
                  <c:v>0.286028840125781</c:v>
                </c:pt>
                <c:pt idx="287">
                  <c:v>0.28700999590682</c:v>
                </c:pt>
                <c:pt idx="288">
                  <c:v>0.288016971576834</c:v>
                </c:pt>
                <c:pt idx="289">
                  <c:v>0.289023947246848</c:v>
                </c:pt>
                <c:pt idx="290">
                  <c:v>0.290030922916862</c:v>
                </c:pt>
                <c:pt idx="291">
                  <c:v>0.291012078697902</c:v>
                </c:pt>
                <c:pt idx="292">
                  <c:v>0.292019054367915</c:v>
                </c:pt>
                <c:pt idx="293">
                  <c:v>0.29302603003793</c:v>
                </c:pt>
                <c:pt idx="294">
                  <c:v>0.294033005707943</c:v>
                </c:pt>
                <c:pt idx="295">
                  <c:v>0.295014161488982</c:v>
                </c:pt>
                <c:pt idx="296">
                  <c:v>0.296021137158997</c:v>
                </c:pt>
                <c:pt idx="297">
                  <c:v>0.29702811282901</c:v>
                </c:pt>
                <c:pt idx="298">
                  <c:v>0.298035088499025</c:v>
                </c:pt>
                <c:pt idx="299">
                  <c:v>0.299016244280064</c:v>
                </c:pt>
                <c:pt idx="300">
                  <c:v>0.300023219950078</c:v>
                </c:pt>
                <c:pt idx="301">
                  <c:v>0.301030195620091</c:v>
                </c:pt>
                <c:pt idx="302">
                  <c:v>0.302011351401131</c:v>
                </c:pt>
                <c:pt idx="303">
                  <c:v>0.303018327071144</c:v>
                </c:pt>
                <c:pt idx="304">
                  <c:v>0.304025302741159</c:v>
                </c:pt>
                <c:pt idx="305">
                  <c:v>0.305032278411172</c:v>
                </c:pt>
                <c:pt idx="306">
                  <c:v>0.306013434192211</c:v>
                </c:pt>
                <c:pt idx="307">
                  <c:v>0.307020409862225</c:v>
                </c:pt>
                <c:pt idx="308">
                  <c:v>0.308027385532239</c:v>
                </c:pt>
                <c:pt idx="309">
                  <c:v>0.309034361202253</c:v>
                </c:pt>
                <c:pt idx="310">
                  <c:v>0.310015516983293</c:v>
                </c:pt>
                <c:pt idx="311">
                  <c:v>0.311022492653307</c:v>
                </c:pt>
                <c:pt idx="312">
                  <c:v>0.31202946832332</c:v>
                </c:pt>
                <c:pt idx="313">
                  <c:v>0.31301062410436</c:v>
                </c:pt>
                <c:pt idx="314">
                  <c:v>0.314017599774373</c:v>
                </c:pt>
                <c:pt idx="315">
                  <c:v>0.315024575444387</c:v>
                </c:pt>
                <c:pt idx="316">
                  <c:v>0.316031551114401</c:v>
                </c:pt>
                <c:pt idx="317">
                  <c:v>0.317012706895441</c:v>
                </c:pt>
                <c:pt idx="318">
                  <c:v>0.318019682565454</c:v>
                </c:pt>
                <c:pt idx="319">
                  <c:v>0.319026658235469</c:v>
                </c:pt>
                <c:pt idx="320">
                  <c:v>0.320033633905482</c:v>
                </c:pt>
                <c:pt idx="321">
                  <c:v>0.321014789686521</c:v>
                </c:pt>
                <c:pt idx="322">
                  <c:v>0.322021765356536</c:v>
                </c:pt>
                <c:pt idx="323">
                  <c:v>0.323028741026549</c:v>
                </c:pt>
                <c:pt idx="324">
                  <c:v>0.324035716696564</c:v>
                </c:pt>
                <c:pt idx="325">
                  <c:v>0.325016872477603</c:v>
                </c:pt>
                <c:pt idx="326">
                  <c:v>0.326023848147616</c:v>
                </c:pt>
                <c:pt idx="327">
                  <c:v>0.32703082381763</c:v>
                </c:pt>
                <c:pt idx="328">
                  <c:v>0.32801197959867</c:v>
                </c:pt>
                <c:pt idx="329">
                  <c:v>0.329018955268683</c:v>
                </c:pt>
                <c:pt idx="330">
                  <c:v>0.330025930938698</c:v>
                </c:pt>
                <c:pt idx="331">
                  <c:v>0.331032906608712</c:v>
                </c:pt>
                <c:pt idx="332">
                  <c:v>0.33201406238975</c:v>
                </c:pt>
                <c:pt idx="333">
                  <c:v>0.333021038059765</c:v>
                </c:pt>
                <c:pt idx="334">
                  <c:v>0.334028013729778</c:v>
                </c:pt>
                <c:pt idx="335">
                  <c:v>0.335034989399793</c:v>
                </c:pt>
                <c:pt idx="336">
                  <c:v>0.336016145180832</c:v>
                </c:pt>
                <c:pt idx="337">
                  <c:v>0.337023120850846</c:v>
                </c:pt>
                <c:pt idx="338">
                  <c:v>0.33803009652086</c:v>
                </c:pt>
                <c:pt idx="339">
                  <c:v>0.339011252301899</c:v>
                </c:pt>
                <c:pt idx="340">
                  <c:v>0.340018227971912</c:v>
                </c:pt>
                <c:pt idx="341">
                  <c:v>0.341025203641927</c:v>
                </c:pt>
                <c:pt idx="342">
                  <c:v>0.34203217931194</c:v>
                </c:pt>
                <c:pt idx="343">
                  <c:v>0.34301333509298</c:v>
                </c:pt>
                <c:pt idx="344">
                  <c:v>0.344020310762994</c:v>
                </c:pt>
                <c:pt idx="345">
                  <c:v>0.345027286433008</c:v>
                </c:pt>
                <c:pt idx="346">
                  <c:v>0.346034262103021</c:v>
                </c:pt>
                <c:pt idx="347">
                  <c:v>0.347015417884061</c:v>
                </c:pt>
                <c:pt idx="348">
                  <c:v>0.348022393554075</c:v>
                </c:pt>
                <c:pt idx="349">
                  <c:v>0.349029369224088</c:v>
                </c:pt>
                <c:pt idx="350">
                  <c:v>0.350010525005128</c:v>
                </c:pt>
                <c:pt idx="351">
                  <c:v>0.351017500675141</c:v>
                </c:pt>
                <c:pt idx="352">
                  <c:v>0.352024476345155</c:v>
                </c:pt>
                <c:pt idx="353">
                  <c:v>0.353031452015169</c:v>
                </c:pt>
                <c:pt idx="354">
                  <c:v>0.354012607796209</c:v>
                </c:pt>
                <c:pt idx="355">
                  <c:v>0.355019583466222</c:v>
                </c:pt>
                <c:pt idx="356">
                  <c:v>0.356026559136237</c:v>
                </c:pt>
                <c:pt idx="357">
                  <c:v>0.357033534806251</c:v>
                </c:pt>
                <c:pt idx="358">
                  <c:v>0.358014690587289</c:v>
                </c:pt>
                <c:pt idx="359">
                  <c:v>0.359021666257304</c:v>
                </c:pt>
                <c:pt idx="360">
                  <c:v>0.360028641927317</c:v>
                </c:pt>
                <c:pt idx="361">
                  <c:v>0.361035617597332</c:v>
                </c:pt>
                <c:pt idx="362">
                  <c:v>0.362016773378371</c:v>
                </c:pt>
                <c:pt idx="363">
                  <c:v>0.363023749048385</c:v>
                </c:pt>
                <c:pt idx="364">
                  <c:v>0.364030724718399</c:v>
                </c:pt>
                <c:pt idx="365">
                  <c:v>0.365011880499438</c:v>
                </c:pt>
                <c:pt idx="366">
                  <c:v>0.366018856169451</c:v>
                </c:pt>
                <c:pt idx="367">
                  <c:v>0.367025831839466</c:v>
                </c:pt>
                <c:pt idx="368">
                  <c:v>0.36803280750948</c:v>
                </c:pt>
                <c:pt idx="369">
                  <c:v>0.369013963290519</c:v>
                </c:pt>
                <c:pt idx="370">
                  <c:v>0.370020938960534</c:v>
                </c:pt>
                <c:pt idx="371">
                  <c:v>0.371027914630546</c:v>
                </c:pt>
                <c:pt idx="372">
                  <c:v>0.372034890300561</c:v>
                </c:pt>
                <c:pt idx="373">
                  <c:v>0.3730160460816</c:v>
                </c:pt>
                <c:pt idx="374">
                  <c:v>0.374023021751614</c:v>
                </c:pt>
                <c:pt idx="375">
                  <c:v>0.375029997421628</c:v>
                </c:pt>
                <c:pt idx="376">
                  <c:v>0.376011153202668</c:v>
                </c:pt>
                <c:pt idx="377">
                  <c:v>0.37701812887268</c:v>
                </c:pt>
                <c:pt idx="378">
                  <c:v>0.378025104542695</c:v>
                </c:pt>
                <c:pt idx="379">
                  <c:v>0.379032080212708</c:v>
                </c:pt>
                <c:pt idx="380">
                  <c:v>0.380013235993748</c:v>
                </c:pt>
                <c:pt idx="381">
                  <c:v>0.381020211663762</c:v>
                </c:pt>
                <c:pt idx="382">
                  <c:v>0.382027187333776</c:v>
                </c:pt>
                <c:pt idx="383">
                  <c:v>0.38303416300379</c:v>
                </c:pt>
                <c:pt idx="384">
                  <c:v>0.384015318784829</c:v>
                </c:pt>
                <c:pt idx="385">
                  <c:v>0.385022294454843</c:v>
                </c:pt>
                <c:pt idx="386">
                  <c:v>0.386029270124856</c:v>
                </c:pt>
                <c:pt idx="387">
                  <c:v>0.387036245794871</c:v>
                </c:pt>
                <c:pt idx="388">
                  <c:v>0.38801740157591</c:v>
                </c:pt>
                <c:pt idx="389">
                  <c:v>0.389024377245924</c:v>
                </c:pt>
                <c:pt idx="390">
                  <c:v>0.390031352915938</c:v>
                </c:pt>
                <c:pt idx="391">
                  <c:v>0.391012508696977</c:v>
                </c:pt>
                <c:pt idx="392">
                  <c:v>0.39201948436699</c:v>
                </c:pt>
                <c:pt idx="393">
                  <c:v>0.393026460037005</c:v>
                </c:pt>
                <c:pt idx="394">
                  <c:v>0.394033435707019</c:v>
                </c:pt>
                <c:pt idx="395">
                  <c:v>0.395014591488058</c:v>
                </c:pt>
                <c:pt idx="396">
                  <c:v>0.396021567158072</c:v>
                </c:pt>
                <c:pt idx="397">
                  <c:v>0.397028542828085</c:v>
                </c:pt>
                <c:pt idx="398">
                  <c:v>0.3980355184981</c:v>
                </c:pt>
                <c:pt idx="399">
                  <c:v>0.399016674279139</c:v>
                </c:pt>
                <c:pt idx="400">
                  <c:v>0.400023649949153</c:v>
                </c:pt>
                <c:pt idx="401">
                  <c:v>0.401030625619167</c:v>
                </c:pt>
                <c:pt idx="402">
                  <c:v>0.402011781400206</c:v>
                </c:pt>
                <c:pt idx="403">
                  <c:v>0.403018757070219</c:v>
                </c:pt>
                <c:pt idx="404">
                  <c:v>0.404025732740234</c:v>
                </c:pt>
                <c:pt idx="405">
                  <c:v>0.405032708410248</c:v>
                </c:pt>
                <c:pt idx="406">
                  <c:v>0.406013864191287</c:v>
                </c:pt>
                <c:pt idx="407">
                  <c:v>0.407020839861302</c:v>
                </c:pt>
                <c:pt idx="408">
                  <c:v>0.408027815531315</c:v>
                </c:pt>
                <c:pt idx="409">
                  <c:v>0.409034791201329</c:v>
                </c:pt>
                <c:pt idx="410">
                  <c:v>0.410015946982368</c:v>
                </c:pt>
                <c:pt idx="411">
                  <c:v>0.411022922652382</c:v>
                </c:pt>
                <c:pt idx="412">
                  <c:v>0.412029898322396</c:v>
                </c:pt>
                <c:pt idx="413">
                  <c:v>0.413011054103436</c:v>
                </c:pt>
                <c:pt idx="414">
                  <c:v>0.414018029773449</c:v>
                </c:pt>
                <c:pt idx="415">
                  <c:v>0.415025005443463</c:v>
                </c:pt>
                <c:pt idx="416">
                  <c:v>0.416031981113476</c:v>
                </c:pt>
                <c:pt idx="417">
                  <c:v>0.417013136894516</c:v>
                </c:pt>
                <c:pt idx="418">
                  <c:v>0.41802011256453</c:v>
                </c:pt>
                <c:pt idx="419">
                  <c:v>0.419027088234544</c:v>
                </c:pt>
                <c:pt idx="420">
                  <c:v>0.420034063904558</c:v>
                </c:pt>
                <c:pt idx="421">
                  <c:v>0.421015219685597</c:v>
                </c:pt>
                <c:pt idx="422">
                  <c:v>0.422022195355611</c:v>
                </c:pt>
                <c:pt idx="423">
                  <c:v>0.423029171025624</c:v>
                </c:pt>
                <c:pt idx="424">
                  <c:v>0.424036146695639</c:v>
                </c:pt>
                <c:pt idx="425">
                  <c:v>0.425017302476678</c:v>
                </c:pt>
                <c:pt idx="426">
                  <c:v>0.426024278146692</c:v>
                </c:pt>
                <c:pt idx="427">
                  <c:v>0.427031253816706</c:v>
                </c:pt>
                <c:pt idx="428">
                  <c:v>0.428012409597745</c:v>
                </c:pt>
                <c:pt idx="429">
                  <c:v>0.429019385267758</c:v>
                </c:pt>
                <c:pt idx="430">
                  <c:v>0.430026360937773</c:v>
                </c:pt>
                <c:pt idx="431">
                  <c:v>0.431033336607787</c:v>
                </c:pt>
                <c:pt idx="432">
                  <c:v>0.432014492388826</c:v>
                </c:pt>
                <c:pt idx="433">
                  <c:v>0.433021468058841</c:v>
                </c:pt>
                <c:pt idx="434">
                  <c:v>0.434028443728854</c:v>
                </c:pt>
                <c:pt idx="435">
                  <c:v>0.435035419398869</c:v>
                </c:pt>
                <c:pt idx="436">
                  <c:v>0.436016575179907</c:v>
                </c:pt>
                <c:pt idx="437">
                  <c:v>0.437023550849921</c:v>
                </c:pt>
                <c:pt idx="438">
                  <c:v>0.438030526519935</c:v>
                </c:pt>
                <c:pt idx="439">
                  <c:v>0.439011682300975</c:v>
                </c:pt>
                <c:pt idx="440">
                  <c:v>0.440018657970988</c:v>
                </c:pt>
                <c:pt idx="441">
                  <c:v>0.441025633641002</c:v>
                </c:pt>
                <c:pt idx="442">
                  <c:v>0.442032609311016</c:v>
                </c:pt>
                <c:pt idx="443">
                  <c:v>0.443013765092055</c:v>
                </c:pt>
                <c:pt idx="444">
                  <c:v>0.44402074076207</c:v>
                </c:pt>
                <c:pt idx="445">
                  <c:v>0.445027716432083</c:v>
                </c:pt>
                <c:pt idx="446">
                  <c:v>0.446034692102097</c:v>
                </c:pt>
                <c:pt idx="447">
                  <c:v>0.447015847883136</c:v>
                </c:pt>
                <c:pt idx="448">
                  <c:v>0.44802282355315</c:v>
                </c:pt>
                <c:pt idx="449">
                  <c:v>0.449029799223164</c:v>
                </c:pt>
                <c:pt idx="450">
                  <c:v>0.450010955004204</c:v>
                </c:pt>
                <c:pt idx="451">
                  <c:v>0.451017930674217</c:v>
                </c:pt>
                <c:pt idx="452">
                  <c:v>0.452024906344231</c:v>
                </c:pt>
                <c:pt idx="453">
                  <c:v>0.453031882014245</c:v>
                </c:pt>
                <c:pt idx="454">
                  <c:v>0.454013037795284</c:v>
                </c:pt>
                <c:pt idx="455">
                  <c:v>0.455020013465298</c:v>
                </c:pt>
                <c:pt idx="456">
                  <c:v>0.456026989135312</c:v>
                </c:pt>
                <c:pt idx="457">
                  <c:v>0.457033964805326</c:v>
                </c:pt>
                <c:pt idx="458">
                  <c:v>0.458015120586365</c:v>
                </c:pt>
                <c:pt idx="459">
                  <c:v>0.45902209625638</c:v>
                </c:pt>
                <c:pt idx="460">
                  <c:v>0.460029071926393</c:v>
                </c:pt>
                <c:pt idx="461">
                  <c:v>0.461036047596407</c:v>
                </c:pt>
                <c:pt idx="462">
                  <c:v>0.462017203377446</c:v>
                </c:pt>
                <c:pt idx="463">
                  <c:v>0.46302417904746</c:v>
                </c:pt>
                <c:pt idx="464">
                  <c:v>0.464031154717474</c:v>
                </c:pt>
                <c:pt idx="465">
                  <c:v>0.465012310498514</c:v>
                </c:pt>
                <c:pt idx="466">
                  <c:v>0.466019286168527</c:v>
                </c:pt>
                <c:pt idx="467">
                  <c:v>0.467026261838541</c:v>
                </c:pt>
                <c:pt idx="468">
                  <c:v>0.468033237508555</c:v>
                </c:pt>
                <c:pt idx="469">
                  <c:v>0.469014393289594</c:v>
                </c:pt>
                <c:pt idx="470">
                  <c:v>0.470021368959609</c:v>
                </c:pt>
                <c:pt idx="471">
                  <c:v>0.471028344629622</c:v>
                </c:pt>
                <c:pt idx="472">
                  <c:v>0.472035320299637</c:v>
                </c:pt>
                <c:pt idx="473">
                  <c:v>0.473016476080675</c:v>
                </c:pt>
                <c:pt idx="474">
                  <c:v>0.474023451750689</c:v>
                </c:pt>
                <c:pt idx="475">
                  <c:v>0.475030427420703</c:v>
                </c:pt>
                <c:pt idx="476">
                  <c:v>0.476011583201743</c:v>
                </c:pt>
                <c:pt idx="477">
                  <c:v>0.477018558871756</c:v>
                </c:pt>
                <c:pt idx="478">
                  <c:v>0.478025534541771</c:v>
                </c:pt>
                <c:pt idx="479">
                  <c:v>0.479032510211785</c:v>
                </c:pt>
                <c:pt idx="480">
                  <c:v>0.480013665992823</c:v>
                </c:pt>
                <c:pt idx="481">
                  <c:v>0.481020641662838</c:v>
                </c:pt>
                <c:pt idx="482">
                  <c:v>0.482027617332851</c:v>
                </c:pt>
                <c:pt idx="483">
                  <c:v>0.483034593002865</c:v>
                </c:pt>
                <c:pt idx="484">
                  <c:v>0.484015748783905</c:v>
                </c:pt>
                <c:pt idx="485">
                  <c:v>0.485022724453919</c:v>
                </c:pt>
                <c:pt idx="486">
                  <c:v>0.486029700123932</c:v>
                </c:pt>
                <c:pt idx="487">
                  <c:v>0.487036675793946</c:v>
                </c:pt>
                <c:pt idx="488">
                  <c:v>0.488017831574985</c:v>
                </c:pt>
                <c:pt idx="489">
                  <c:v>0.489024807244999</c:v>
                </c:pt>
                <c:pt idx="490">
                  <c:v>0.490031782915013</c:v>
                </c:pt>
                <c:pt idx="491">
                  <c:v>0.491012938696053</c:v>
                </c:pt>
                <c:pt idx="492">
                  <c:v>0.492019914366066</c:v>
                </c:pt>
                <c:pt idx="493">
                  <c:v>0.49302689003608</c:v>
                </c:pt>
                <c:pt idx="494">
                  <c:v>0.494033865706094</c:v>
                </c:pt>
                <c:pt idx="495">
                  <c:v>0.495015021487133</c:v>
                </c:pt>
                <c:pt idx="496">
                  <c:v>0.496021997157148</c:v>
                </c:pt>
                <c:pt idx="497">
                  <c:v>0.497028972827161</c:v>
                </c:pt>
                <c:pt idx="498">
                  <c:v>0.498035948497176</c:v>
                </c:pt>
                <c:pt idx="499">
                  <c:v>0.499017104278214</c:v>
                </c:pt>
                <c:pt idx="500">
                  <c:v>0.500024079948228</c:v>
                </c:pt>
                <c:pt idx="501">
                  <c:v>0.501031055618242</c:v>
                </c:pt>
                <c:pt idx="502">
                  <c:v>0.502012211399282</c:v>
                </c:pt>
                <c:pt idx="503">
                  <c:v>0.503019187069295</c:v>
                </c:pt>
                <c:pt idx="504">
                  <c:v>0.50402616273931</c:v>
                </c:pt>
                <c:pt idx="505">
                  <c:v>0.505033138409324</c:v>
                </c:pt>
                <c:pt idx="506">
                  <c:v>0.506014294190362</c:v>
                </c:pt>
                <c:pt idx="507">
                  <c:v>0.507021269860377</c:v>
                </c:pt>
                <c:pt idx="508">
                  <c:v>0.50802824553039</c:v>
                </c:pt>
                <c:pt idx="509">
                  <c:v>0.509035221200405</c:v>
                </c:pt>
                <c:pt idx="510">
                  <c:v>0.510016376981444</c:v>
                </c:pt>
                <c:pt idx="511">
                  <c:v>0.511023352651458</c:v>
                </c:pt>
                <c:pt idx="512">
                  <c:v>0.512030328321471</c:v>
                </c:pt>
                <c:pt idx="513">
                  <c:v>0.513011484102511</c:v>
                </c:pt>
                <c:pt idx="514">
                  <c:v>0.514018459772524</c:v>
                </c:pt>
                <c:pt idx="515">
                  <c:v>0.515025435442539</c:v>
                </c:pt>
                <c:pt idx="516">
                  <c:v>0.516032411112553</c:v>
                </c:pt>
                <c:pt idx="517">
                  <c:v>0.517013566893591</c:v>
                </c:pt>
                <c:pt idx="518">
                  <c:v>0.518020542563606</c:v>
                </c:pt>
                <c:pt idx="519">
                  <c:v>0.519027518233619</c:v>
                </c:pt>
                <c:pt idx="520">
                  <c:v>0.520034493903633</c:v>
                </c:pt>
                <c:pt idx="521">
                  <c:v>0.521015649684673</c:v>
                </c:pt>
                <c:pt idx="522">
                  <c:v>0.522022625354687</c:v>
                </c:pt>
                <c:pt idx="523">
                  <c:v>0.5230296010247</c:v>
                </c:pt>
                <c:pt idx="524">
                  <c:v>0.524036576694715</c:v>
                </c:pt>
                <c:pt idx="525">
                  <c:v>0.525017732475753</c:v>
                </c:pt>
                <c:pt idx="526">
                  <c:v>0.526024708145767</c:v>
                </c:pt>
                <c:pt idx="527">
                  <c:v>0.527031683815781</c:v>
                </c:pt>
                <c:pt idx="528">
                  <c:v>0.528012839596821</c:v>
                </c:pt>
                <c:pt idx="529">
                  <c:v>0.529019815266835</c:v>
                </c:pt>
                <c:pt idx="530">
                  <c:v>0.530026790936849</c:v>
                </c:pt>
                <c:pt idx="531">
                  <c:v>0.531033766606863</c:v>
                </c:pt>
                <c:pt idx="532">
                  <c:v>0.532014922387901</c:v>
                </c:pt>
                <c:pt idx="533">
                  <c:v>0.533021898057916</c:v>
                </c:pt>
                <c:pt idx="534">
                  <c:v>0.534028873727929</c:v>
                </c:pt>
                <c:pt idx="535">
                  <c:v>0.535035849397944</c:v>
                </c:pt>
                <c:pt idx="536">
                  <c:v>0.536017005178983</c:v>
                </c:pt>
                <c:pt idx="537">
                  <c:v>0.537023980848996</c:v>
                </c:pt>
                <c:pt idx="538">
                  <c:v>0.53803095651901</c:v>
                </c:pt>
                <c:pt idx="539">
                  <c:v>0.53901211230005</c:v>
                </c:pt>
                <c:pt idx="540">
                  <c:v>0.540019087970063</c:v>
                </c:pt>
                <c:pt idx="541">
                  <c:v>0.541026063640078</c:v>
                </c:pt>
                <c:pt idx="542">
                  <c:v>0.542033039310092</c:v>
                </c:pt>
                <c:pt idx="543">
                  <c:v>0.54301419509113</c:v>
                </c:pt>
                <c:pt idx="544">
                  <c:v>0.544021170761145</c:v>
                </c:pt>
                <c:pt idx="545">
                  <c:v>0.545028146431158</c:v>
                </c:pt>
                <c:pt idx="546">
                  <c:v>0.546035122101173</c:v>
                </c:pt>
                <c:pt idx="547">
                  <c:v>0.547016277882212</c:v>
                </c:pt>
                <c:pt idx="548">
                  <c:v>0.548023253552226</c:v>
                </c:pt>
                <c:pt idx="549">
                  <c:v>0.54903022922224</c:v>
                </c:pt>
                <c:pt idx="550">
                  <c:v>0.550037204892254</c:v>
                </c:pt>
                <c:pt idx="551">
                  <c:v>0.551018360673292</c:v>
                </c:pt>
                <c:pt idx="552">
                  <c:v>0.552025336343307</c:v>
                </c:pt>
                <c:pt idx="553">
                  <c:v>0.553032312013321</c:v>
                </c:pt>
                <c:pt idx="554">
                  <c:v>0.55401346779436</c:v>
                </c:pt>
                <c:pt idx="555">
                  <c:v>0.555020443464374</c:v>
                </c:pt>
                <c:pt idx="556">
                  <c:v>0.556027419134388</c:v>
                </c:pt>
                <c:pt idx="557">
                  <c:v>0.557034394804401</c:v>
                </c:pt>
                <c:pt idx="558">
                  <c:v>0.558015550585441</c:v>
                </c:pt>
                <c:pt idx="559">
                  <c:v>0.559022526255455</c:v>
                </c:pt>
                <c:pt idx="560">
                  <c:v>0.560029501925468</c:v>
                </c:pt>
                <c:pt idx="561">
                  <c:v>0.561036477595483</c:v>
                </c:pt>
                <c:pt idx="562">
                  <c:v>0.562017633376521</c:v>
                </c:pt>
                <c:pt idx="563">
                  <c:v>0.563024609046535</c:v>
                </c:pt>
                <c:pt idx="564">
                  <c:v>0.564031584716549</c:v>
                </c:pt>
                <c:pt idx="565">
                  <c:v>0.565012740497589</c:v>
                </c:pt>
                <c:pt idx="566">
                  <c:v>0.566019716167603</c:v>
                </c:pt>
                <c:pt idx="567">
                  <c:v>0.567026691837617</c:v>
                </c:pt>
                <c:pt idx="568">
                  <c:v>0.568033667507631</c:v>
                </c:pt>
                <c:pt idx="569">
                  <c:v>0.569014823288669</c:v>
                </c:pt>
                <c:pt idx="570">
                  <c:v>0.570021798958684</c:v>
                </c:pt>
                <c:pt idx="571">
                  <c:v>0.571028774628697</c:v>
                </c:pt>
                <c:pt idx="572">
                  <c:v>0.572035750298712</c:v>
                </c:pt>
                <c:pt idx="573">
                  <c:v>0.573016906079751</c:v>
                </c:pt>
                <c:pt idx="574">
                  <c:v>0.574023881749765</c:v>
                </c:pt>
                <c:pt idx="575">
                  <c:v>0.575030857419779</c:v>
                </c:pt>
                <c:pt idx="576">
                  <c:v>0.576012013200818</c:v>
                </c:pt>
                <c:pt idx="577">
                  <c:v>0.577018988870831</c:v>
                </c:pt>
                <c:pt idx="578">
                  <c:v>0.578025964540846</c:v>
                </c:pt>
                <c:pt idx="579">
                  <c:v>0.57903294021086</c:v>
                </c:pt>
                <c:pt idx="580">
                  <c:v>0.580014095991899</c:v>
                </c:pt>
                <c:pt idx="581">
                  <c:v>0.581021071661914</c:v>
                </c:pt>
                <c:pt idx="582">
                  <c:v>0.582028047331926</c:v>
                </c:pt>
                <c:pt idx="583">
                  <c:v>0.583035023001941</c:v>
                </c:pt>
                <c:pt idx="584">
                  <c:v>0.58401617878298</c:v>
                </c:pt>
                <c:pt idx="585">
                  <c:v>0.585023154452994</c:v>
                </c:pt>
                <c:pt idx="586">
                  <c:v>0.586030130123008</c:v>
                </c:pt>
                <c:pt idx="587">
                  <c:v>0.587037105793022</c:v>
                </c:pt>
                <c:pt idx="588">
                  <c:v>0.58801826157406</c:v>
                </c:pt>
                <c:pt idx="589">
                  <c:v>0.589025237244075</c:v>
                </c:pt>
                <c:pt idx="590">
                  <c:v>0.590032212914089</c:v>
                </c:pt>
                <c:pt idx="591">
                  <c:v>0.591013368695128</c:v>
                </c:pt>
                <c:pt idx="592">
                  <c:v>0.592020344365142</c:v>
                </c:pt>
                <c:pt idx="593">
                  <c:v>0.593027320035156</c:v>
                </c:pt>
                <c:pt idx="594">
                  <c:v>0.59403429570517</c:v>
                </c:pt>
                <c:pt idx="595">
                  <c:v>0.595015451486209</c:v>
                </c:pt>
                <c:pt idx="596">
                  <c:v>0.596022427156223</c:v>
                </c:pt>
                <c:pt idx="597">
                  <c:v>0.597029402826236</c:v>
                </c:pt>
                <c:pt idx="598">
                  <c:v>0.598036378496251</c:v>
                </c:pt>
                <c:pt idx="599">
                  <c:v>0.59901753427729</c:v>
                </c:pt>
                <c:pt idx="600">
                  <c:v>0.600024509947304</c:v>
                </c:pt>
                <c:pt idx="601">
                  <c:v>0.601031485617318</c:v>
                </c:pt>
                <c:pt idx="602">
                  <c:v>0.602012641398357</c:v>
                </c:pt>
                <c:pt idx="603">
                  <c:v>0.603019617068371</c:v>
                </c:pt>
                <c:pt idx="604">
                  <c:v>0.604026592738385</c:v>
                </c:pt>
                <c:pt idx="605">
                  <c:v>0.605033568408399</c:v>
                </c:pt>
                <c:pt idx="606">
                  <c:v>0.606014724189438</c:v>
                </c:pt>
                <c:pt idx="607">
                  <c:v>0.607021699859453</c:v>
                </c:pt>
                <c:pt idx="608">
                  <c:v>0.608028675529465</c:v>
                </c:pt>
                <c:pt idx="609">
                  <c:v>0.60903565119948</c:v>
                </c:pt>
                <c:pt idx="610">
                  <c:v>0.610016806980519</c:v>
                </c:pt>
                <c:pt idx="611">
                  <c:v>0.611023782650533</c:v>
                </c:pt>
                <c:pt idx="612">
                  <c:v>0.612030758320547</c:v>
                </c:pt>
                <c:pt idx="613">
                  <c:v>0.613011914101586</c:v>
                </c:pt>
                <c:pt idx="614">
                  <c:v>0.614018889771599</c:v>
                </c:pt>
                <c:pt idx="615">
                  <c:v>0.615025865441614</c:v>
                </c:pt>
                <c:pt idx="616">
                  <c:v>0.616032841111628</c:v>
                </c:pt>
                <c:pt idx="617">
                  <c:v>0.617013996892667</c:v>
                </c:pt>
                <c:pt idx="618">
                  <c:v>0.618020972562682</c:v>
                </c:pt>
                <c:pt idx="619">
                  <c:v>0.619027948232695</c:v>
                </c:pt>
                <c:pt idx="620">
                  <c:v>0.620034923902709</c:v>
                </c:pt>
                <c:pt idx="621">
                  <c:v>0.621016079683748</c:v>
                </c:pt>
                <c:pt idx="622">
                  <c:v>0.622023055353762</c:v>
                </c:pt>
                <c:pt idx="623">
                  <c:v>0.623030031023776</c:v>
                </c:pt>
                <c:pt idx="624">
                  <c:v>0.62403700669379</c:v>
                </c:pt>
                <c:pt idx="625">
                  <c:v>0.625018162474829</c:v>
                </c:pt>
                <c:pt idx="626">
                  <c:v>0.626025138144843</c:v>
                </c:pt>
                <c:pt idx="627">
                  <c:v>0.627032113814858</c:v>
                </c:pt>
                <c:pt idx="628">
                  <c:v>0.628013269595896</c:v>
                </c:pt>
                <c:pt idx="629">
                  <c:v>0.62902024526591</c:v>
                </c:pt>
                <c:pt idx="630">
                  <c:v>0.630027220935924</c:v>
                </c:pt>
                <c:pt idx="631">
                  <c:v>0.631034196605938</c:v>
                </c:pt>
                <c:pt idx="632">
                  <c:v>0.632015352386977</c:v>
                </c:pt>
                <c:pt idx="633">
                  <c:v>0.633022328056991</c:v>
                </c:pt>
                <c:pt idx="634">
                  <c:v>0.634029303727004</c:v>
                </c:pt>
                <c:pt idx="635">
                  <c:v>0.635036279397019</c:v>
                </c:pt>
                <c:pt idx="636">
                  <c:v>0.636017435178058</c:v>
                </c:pt>
                <c:pt idx="637">
                  <c:v>0.637024410848072</c:v>
                </c:pt>
                <c:pt idx="638">
                  <c:v>0.638031386518086</c:v>
                </c:pt>
                <c:pt idx="639">
                  <c:v>0.639012542299125</c:v>
                </c:pt>
                <c:pt idx="640">
                  <c:v>0.640019517969139</c:v>
                </c:pt>
                <c:pt idx="641">
                  <c:v>0.641026493639153</c:v>
                </c:pt>
                <c:pt idx="642">
                  <c:v>0.642033469309167</c:v>
                </c:pt>
                <c:pt idx="643">
                  <c:v>0.643014625090206</c:v>
                </c:pt>
                <c:pt idx="644">
                  <c:v>0.644021600760221</c:v>
                </c:pt>
                <c:pt idx="645">
                  <c:v>0.645028576430234</c:v>
                </c:pt>
                <c:pt idx="646">
                  <c:v>0.646035552100249</c:v>
                </c:pt>
                <c:pt idx="647">
                  <c:v>0.647016707881287</c:v>
                </c:pt>
                <c:pt idx="648">
                  <c:v>0.648023683551301</c:v>
                </c:pt>
                <c:pt idx="649">
                  <c:v>0.649030659221315</c:v>
                </c:pt>
                <c:pt idx="650">
                  <c:v>0.650011815002355</c:v>
                </c:pt>
                <c:pt idx="651">
                  <c:v>0.651018790672368</c:v>
                </c:pt>
                <c:pt idx="652">
                  <c:v>0.652025766342383</c:v>
                </c:pt>
                <c:pt idx="653">
                  <c:v>0.653032742012396</c:v>
                </c:pt>
                <c:pt idx="654">
                  <c:v>0.654013897793435</c:v>
                </c:pt>
                <c:pt idx="655">
                  <c:v>0.65502087346345</c:v>
                </c:pt>
                <c:pt idx="656">
                  <c:v>0.656027849133463</c:v>
                </c:pt>
                <c:pt idx="657">
                  <c:v>0.657034824803477</c:v>
                </c:pt>
                <c:pt idx="658">
                  <c:v>0.658015980584516</c:v>
                </c:pt>
                <c:pt idx="659">
                  <c:v>0.65902295625453</c:v>
                </c:pt>
                <c:pt idx="660">
                  <c:v>0.660029931924544</c:v>
                </c:pt>
                <c:pt idx="661">
                  <c:v>0.661036907594558</c:v>
                </c:pt>
                <c:pt idx="662">
                  <c:v>0.662018063375597</c:v>
                </c:pt>
                <c:pt idx="663">
                  <c:v>0.663025039045611</c:v>
                </c:pt>
                <c:pt idx="664">
                  <c:v>0.664032014715626</c:v>
                </c:pt>
                <c:pt idx="665">
                  <c:v>0.665013170496664</c:v>
                </c:pt>
                <c:pt idx="666">
                  <c:v>0.666020146166678</c:v>
                </c:pt>
                <c:pt idx="667">
                  <c:v>0.667027121836692</c:v>
                </c:pt>
                <c:pt idx="668">
                  <c:v>0.668034097506706</c:v>
                </c:pt>
                <c:pt idx="669">
                  <c:v>0.669015253287745</c:v>
                </c:pt>
                <c:pt idx="670">
                  <c:v>0.67002222895776</c:v>
                </c:pt>
                <c:pt idx="671">
                  <c:v>0.671029204627773</c:v>
                </c:pt>
                <c:pt idx="672">
                  <c:v>0.672036180297788</c:v>
                </c:pt>
                <c:pt idx="673">
                  <c:v>0.673017336078826</c:v>
                </c:pt>
                <c:pt idx="674">
                  <c:v>0.67402431174884</c:v>
                </c:pt>
                <c:pt idx="675">
                  <c:v>0.675031287418854</c:v>
                </c:pt>
                <c:pt idx="676">
                  <c:v>0.676012443199894</c:v>
                </c:pt>
                <c:pt idx="677">
                  <c:v>0.677019418869908</c:v>
                </c:pt>
                <c:pt idx="678">
                  <c:v>0.678026394539921</c:v>
                </c:pt>
                <c:pt idx="679">
                  <c:v>0.679033370209935</c:v>
                </c:pt>
                <c:pt idx="680">
                  <c:v>0.680014525990974</c:v>
                </c:pt>
                <c:pt idx="681">
                  <c:v>0.681021501660989</c:v>
                </c:pt>
                <c:pt idx="682">
                  <c:v>0.682028477331002</c:v>
                </c:pt>
                <c:pt idx="683">
                  <c:v>0.683035453001017</c:v>
                </c:pt>
                <c:pt idx="684">
                  <c:v>0.684016608782055</c:v>
                </c:pt>
                <c:pt idx="685">
                  <c:v>0.685023584452069</c:v>
                </c:pt>
                <c:pt idx="686">
                  <c:v>0.686030560122083</c:v>
                </c:pt>
                <c:pt idx="687">
                  <c:v>0.687011715903123</c:v>
                </c:pt>
                <c:pt idx="688">
                  <c:v>0.688018691573136</c:v>
                </c:pt>
                <c:pt idx="689">
                  <c:v>0.689025667243151</c:v>
                </c:pt>
                <c:pt idx="690">
                  <c:v>0.690032642913165</c:v>
                </c:pt>
                <c:pt idx="691">
                  <c:v>0.691013798694203</c:v>
                </c:pt>
                <c:pt idx="692">
                  <c:v>0.692020774364218</c:v>
                </c:pt>
                <c:pt idx="693">
                  <c:v>0.693027750034231</c:v>
                </c:pt>
                <c:pt idx="694">
                  <c:v>0.694034725704245</c:v>
                </c:pt>
                <c:pt idx="695">
                  <c:v>0.695015881485285</c:v>
                </c:pt>
                <c:pt idx="696">
                  <c:v>0.696022857155299</c:v>
                </c:pt>
                <c:pt idx="697">
                  <c:v>0.697029832825312</c:v>
                </c:pt>
                <c:pt idx="698">
                  <c:v>0.698036808495326</c:v>
                </c:pt>
                <c:pt idx="699">
                  <c:v>0.699017964276365</c:v>
                </c:pt>
                <c:pt idx="700">
                  <c:v>0.700024939946379</c:v>
                </c:pt>
                <c:pt idx="701">
                  <c:v>0.701031915616394</c:v>
                </c:pt>
                <c:pt idx="702">
                  <c:v>0.702013071397433</c:v>
                </c:pt>
                <c:pt idx="703">
                  <c:v>0.703020047067447</c:v>
                </c:pt>
                <c:pt idx="704">
                  <c:v>0.70402702273746</c:v>
                </c:pt>
                <c:pt idx="705">
                  <c:v>0.705033998407474</c:v>
                </c:pt>
                <c:pt idx="706">
                  <c:v>0.706015154188513</c:v>
                </c:pt>
                <c:pt idx="707">
                  <c:v>0.707022129858528</c:v>
                </c:pt>
                <c:pt idx="708">
                  <c:v>0.708029105528541</c:v>
                </c:pt>
                <c:pt idx="709">
                  <c:v>0.709036081198556</c:v>
                </c:pt>
                <c:pt idx="710">
                  <c:v>0.710017236979594</c:v>
                </c:pt>
                <c:pt idx="711">
                  <c:v>0.711024212649608</c:v>
                </c:pt>
                <c:pt idx="712">
                  <c:v>0.712031188319622</c:v>
                </c:pt>
                <c:pt idx="713">
                  <c:v>0.713012344100662</c:v>
                </c:pt>
                <c:pt idx="714">
                  <c:v>0.714019319770676</c:v>
                </c:pt>
                <c:pt idx="715">
                  <c:v>0.71502629544069</c:v>
                </c:pt>
                <c:pt idx="716">
                  <c:v>0.716033271110704</c:v>
                </c:pt>
                <c:pt idx="717">
                  <c:v>0.717014426891742</c:v>
                </c:pt>
                <c:pt idx="718">
                  <c:v>0.718021402561757</c:v>
                </c:pt>
                <c:pt idx="719">
                  <c:v>0.71902837823177</c:v>
                </c:pt>
                <c:pt idx="720">
                  <c:v>0.720035353901785</c:v>
                </c:pt>
                <c:pt idx="721">
                  <c:v>0.721016509682824</c:v>
                </c:pt>
                <c:pt idx="722">
                  <c:v>0.722023485352838</c:v>
                </c:pt>
                <c:pt idx="723">
                  <c:v>0.723030461022851</c:v>
                </c:pt>
                <c:pt idx="724">
                  <c:v>0.724037436692865</c:v>
                </c:pt>
                <c:pt idx="725">
                  <c:v>0.725018592473904</c:v>
                </c:pt>
                <c:pt idx="726">
                  <c:v>0.726025568143919</c:v>
                </c:pt>
                <c:pt idx="727">
                  <c:v>0.727032543813933</c:v>
                </c:pt>
                <c:pt idx="728">
                  <c:v>0.728013699594972</c:v>
                </c:pt>
                <c:pt idx="729">
                  <c:v>0.729020675264986</c:v>
                </c:pt>
                <c:pt idx="730">
                  <c:v>0.730027650934999</c:v>
                </c:pt>
                <c:pt idx="731">
                  <c:v>0.731034626605013</c:v>
                </c:pt>
                <c:pt idx="732">
                  <c:v>0.732015782386053</c:v>
                </c:pt>
                <c:pt idx="733">
                  <c:v>0.733022758056067</c:v>
                </c:pt>
                <c:pt idx="734">
                  <c:v>0.73402973372608</c:v>
                </c:pt>
                <c:pt idx="735">
                  <c:v>0.735036709396095</c:v>
                </c:pt>
                <c:pt idx="736">
                  <c:v>0.736017865177133</c:v>
                </c:pt>
                <c:pt idx="737">
                  <c:v>0.737024840847147</c:v>
                </c:pt>
                <c:pt idx="738">
                  <c:v>0.738031816517162</c:v>
                </c:pt>
                <c:pt idx="739">
                  <c:v>0.739012972298201</c:v>
                </c:pt>
                <c:pt idx="740">
                  <c:v>0.740019947968215</c:v>
                </c:pt>
                <c:pt idx="741">
                  <c:v>0.741026923638229</c:v>
                </c:pt>
                <c:pt idx="742">
                  <c:v>0.742033899308243</c:v>
                </c:pt>
                <c:pt idx="743">
                  <c:v>0.743015055089281</c:v>
                </c:pt>
                <c:pt idx="744">
                  <c:v>0.744022030759296</c:v>
                </c:pt>
                <c:pt idx="745">
                  <c:v>0.745029006429309</c:v>
                </c:pt>
                <c:pt idx="746">
                  <c:v>0.746035982099324</c:v>
                </c:pt>
                <c:pt idx="747">
                  <c:v>0.747017137880363</c:v>
                </c:pt>
                <c:pt idx="748">
                  <c:v>0.748024113550377</c:v>
                </c:pt>
                <c:pt idx="749">
                  <c:v>0.74903108922039</c:v>
                </c:pt>
                <c:pt idx="750">
                  <c:v>0.75001224500143</c:v>
                </c:pt>
                <c:pt idx="751">
                  <c:v>0.751019220671444</c:v>
                </c:pt>
                <c:pt idx="752">
                  <c:v>0.752026196341458</c:v>
                </c:pt>
                <c:pt idx="753">
                  <c:v>0.753033172011472</c:v>
                </c:pt>
                <c:pt idx="754">
                  <c:v>0.75401432779251</c:v>
                </c:pt>
                <c:pt idx="755">
                  <c:v>0.755021303462525</c:v>
                </c:pt>
                <c:pt idx="756">
                  <c:v>0.756028279132538</c:v>
                </c:pt>
                <c:pt idx="757">
                  <c:v>0.757035254802553</c:v>
                </c:pt>
                <c:pt idx="758">
                  <c:v>0.758016410583592</c:v>
                </c:pt>
                <c:pt idx="759">
                  <c:v>0.759023386253606</c:v>
                </c:pt>
                <c:pt idx="760">
                  <c:v>0.76003036192362</c:v>
                </c:pt>
                <c:pt idx="761">
                  <c:v>0.761037337593634</c:v>
                </c:pt>
                <c:pt idx="762">
                  <c:v>0.762018493374672</c:v>
                </c:pt>
                <c:pt idx="763">
                  <c:v>0.763025469044687</c:v>
                </c:pt>
                <c:pt idx="764">
                  <c:v>0.764032444714701</c:v>
                </c:pt>
                <c:pt idx="765">
                  <c:v>0.76501360049574</c:v>
                </c:pt>
                <c:pt idx="766">
                  <c:v>0.766020576165754</c:v>
                </c:pt>
                <c:pt idx="767">
                  <c:v>0.767027551835768</c:v>
                </c:pt>
                <c:pt idx="768">
                  <c:v>0.768034527505781</c:v>
                </c:pt>
                <c:pt idx="769">
                  <c:v>0.769015683286821</c:v>
                </c:pt>
                <c:pt idx="770">
                  <c:v>0.770022658956835</c:v>
                </c:pt>
                <c:pt idx="771">
                  <c:v>0.771029634626848</c:v>
                </c:pt>
                <c:pt idx="772">
                  <c:v>0.772036610296863</c:v>
                </c:pt>
                <c:pt idx="773">
                  <c:v>0.773017766077902</c:v>
                </c:pt>
                <c:pt idx="774">
                  <c:v>0.774024741747915</c:v>
                </c:pt>
                <c:pt idx="775">
                  <c:v>0.77503171741793</c:v>
                </c:pt>
                <c:pt idx="776">
                  <c:v>0.776012873198969</c:v>
                </c:pt>
                <c:pt idx="777">
                  <c:v>0.777019848868983</c:v>
                </c:pt>
                <c:pt idx="778">
                  <c:v>0.778026824538997</c:v>
                </c:pt>
                <c:pt idx="779">
                  <c:v>0.779033800209011</c:v>
                </c:pt>
                <c:pt idx="780">
                  <c:v>0.780014955990049</c:v>
                </c:pt>
                <c:pt idx="781">
                  <c:v>0.781021931660064</c:v>
                </c:pt>
                <c:pt idx="782">
                  <c:v>0.782028907330077</c:v>
                </c:pt>
                <c:pt idx="783">
                  <c:v>0.783035883000092</c:v>
                </c:pt>
                <c:pt idx="784">
                  <c:v>0.784017038781131</c:v>
                </c:pt>
                <c:pt idx="785">
                  <c:v>0.785024014451145</c:v>
                </c:pt>
                <c:pt idx="786">
                  <c:v>0.78603099012116</c:v>
                </c:pt>
                <c:pt idx="787">
                  <c:v>0.787037965791173</c:v>
                </c:pt>
                <c:pt idx="788">
                  <c:v>0.788019121572212</c:v>
                </c:pt>
                <c:pt idx="789">
                  <c:v>0.789026097242226</c:v>
                </c:pt>
                <c:pt idx="790">
                  <c:v>0.79003307291224</c:v>
                </c:pt>
                <c:pt idx="791">
                  <c:v>0.791014228693279</c:v>
                </c:pt>
                <c:pt idx="792">
                  <c:v>0.792021204363294</c:v>
                </c:pt>
                <c:pt idx="793">
                  <c:v>0.793028180033307</c:v>
                </c:pt>
                <c:pt idx="794">
                  <c:v>0.794035155703321</c:v>
                </c:pt>
                <c:pt idx="795">
                  <c:v>0.79501631148436</c:v>
                </c:pt>
                <c:pt idx="796">
                  <c:v>0.796023287154374</c:v>
                </c:pt>
                <c:pt idx="797">
                  <c:v>0.797030262824388</c:v>
                </c:pt>
                <c:pt idx="798">
                  <c:v>0.798037238494402</c:v>
                </c:pt>
                <c:pt idx="799">
                  <c:v>0.799018394275441</c:v>
                </c:pt>
                <c:pt idx="800">
                  <c:v>0.800025369945455</c:v>
                </c:pt>
                <c:pt idx="801">
                  <c:v>0.801032345615469</c:v>
                </c:pt>
                <c:pt idx="802">
                  <c:v>0.802013501396508</c:v>
                </c:pt>
                <c:pt idx="803">
                  <c:v>0.803020477066522</c:v>
                </c:pt>
                <c:pt idx="804">
                  <c:v>0.804027452736536</c:v>
                </c:pt>
                <c:pt idx="805">
                  <c:v>0.80503442840655</c:v>
                </c:pt>
                <c:pt idx="806">
                  <c:v>0.806015584187589</c:v>
                </c:pt>
                <c:pt idx="807">
                  <c:v>0.807022559857603</c:v>
                </c:pt>
                <c:pt idx="808">
                  <c:v>0.808029535527616</c:v>
                </c:pt>
                <c:pt idx="809">
                  <c:v>0.809036511197631</c:v>
                </c:pt>
                <c:pt idx="810">
                  <c:v>0.81001766697867</c:v>
                </c:pt>
                <c:pt idx="811">
                  <c:v>0.811024642648684</c:v>
                </c:pt>
                <c:pt idx="812">
                  <c:v>0.812031618318699</c:v>
                </c:pt>
                <c:pt idx="813">
                  <c:v>0.813012774099737</c:v>
                </c:pt>
                <c:pt idx="814">
                  <c:v>0.814019749769751</c:v>
                </c:pt>
                <c:pt idx="815">
                  <c:v>0.815026725439765</c:v>
                </c:pt>
                <c:pt idx="816">
                  <c:v>0.816033701109779</c:v>
                </c:pt>
                <c:pt idx="817">
                  <c:v>0.817014856890818</c:v>
                </c:pt>
                <c:pt idx="818">
                  <c:v>0.818021832560833</c:v>
                </c:pt>
                <c:pt idx="819">
                  <c:v>0.819028808230845</c:v>
                </c:pt>
                <c:pt idx="820">
                  <c:v>0.82003578390086</c:v>
                </c:pt>
                <c:pt idx="821">
                  <c:v>0.821016939681899</c:v>
                </c:pt>
                <c:pt idx="822">
                  <c:v>0.822023915351913</c:v>
                </c:pt>
                <c:pt idx="823">
                  <c:v>0.823030891021928</c:v>
                </c:pt>
                <c:pt idx="824">
                  <c:v>0.824037866691941</c:v>
                </c:pt>
                <c:pt idx="825">
                  <c:v>0.82501902247298</c:v>
                </c:pt>
                <c:pt idx="826">
                  <c:v>0.826025998142994</c:v>
                </c:pt>
                <c:pt idx="827">
                  <c:v>0.827032973813008</c:v>
                </c:pt>
                <c:pt idx="828">
                  <c:v>0.828014129594047</c:v>
                </c:pt>
                <c:pt idx="829">
                  <c:v>0.829021105264062</c:v>
                </c:pt>
                <c:pt idx="830">
                  <c:v>0.830028080934075</c:v>
                </c:pt>
                <c:pt idx="831">
                  <c:v>0.831035056604089</c:v>
                </c:pt>
                <c:pt idx="832">
                  <c:v>0.832016212385128</c:v>
                </c:pt>
                <c:pt idx="833">
                  <c:v>0.833023188055142</c:v>
                </c:pt>
                <c:pt idx="834">
                  <c:v>0.834030163725156</c:v>
                </c:pt>
                <c:pt idx="835">
                  <c:v>0.83503713939517</c:v>
                </c:pt>
                <c:pt idx="836">
                  <c:v>0.83601829517621</c:v>
                </c:pt>
                <c:pt idx="837">
                  <c:v>0.837025270846223</c:v>
                </c:pt>
                <c:pt idx="838">
                  <c:v>0.838032246516238</c:v>
                </c:pt>
                <c:pt idx="839">
                  <c:v>0.839013402297276</c:v>
                </c:pt>
                <c:pt idx="840">
                  <c:v>0.84002037796729</c:v>
                </c:pt>
                <c:pt idx="841">
                  <c:v>0.841027353637304</c:v>
                </c:pt>
                <c:pt idx="842">
                  <c:v>0.842034329307318</c:v>
                </c:pt>
                <c:pt idx="843">
                  <c:v>0.843015485088357</c:v>
                </c:pt>
                <c:pt idx="844">
                  <c:v>0.844022460758371</c:v>
                </c:pt>
                <c:pt idx="845">
                  <c:v>0.845029436428384</c:v>
                </c:pt>
                <c:pt idx="846">
                  <c:v>0.846036412098399</c:v>
                </c:pt>
                <c:pt idx="847">
                  <c:v>0.847017567879438</c:v>
                </c:pt>
                <c:pt idx="848">
                  <c:v>0.848024543549452</c:v>
                </c:pt>
                <c:pt idx="849">
                  <c:v>0.849031519219467</c:v>
                </c:pt>
                <c:pt idx="850">
                  <c:v>0.850012675000505</c:v>
                </c:pt>
                <c:pt idx="851">
                  <c:v>0.851019650670519</c:v>
                </c:pt>
                <c:pt idx="852">
                  <c:v>0.852026626340533</c:v>
                </c:pt>
                <c:pt idx="853">
                  <c:v>0.853033602010547</c:v>
                </c:pt>
                <c:pt idx="854">
                  <c:v>0.854014757791586</c:v>
                </c:pt>
                <c:pt idx="855">
                  <c:v>0.855021733461601</c:v>
                </c:pt>
                <c:pt idx="856">
                  <c:v>0.856028709131614</c:v>
                </c:pt>
                <c:pt idx="857">
                  <c:v>0.857035684801629</c:v>
                </c:pt>
                <c:pt idx="858">
                  <c:v>0.858016840582667</c:v>
                </c:pt>
                <c:pt idx="859">
                  <c:v>0.859023816252681</c:v>
                </c:pt>
                <c:pt idx="860">
                  <c:v>0.860030791922696</c:v>
                </c:pt>
                <c:pt idx="861">
                  <c:v>0.861037767592709</c:v>
                </c:pt>
                <c:pt idx="862">
                  <c:v>0.862018923373749</c:v>
                </c:pt>
                <c:pt idx="863">
                  <c:v>0.863025899043763</c:v>
                </c:pt>
                <c:pt idx="864">
                  <c:v>0.864032874713776</c:v>
                </c:pt>
                <c:pt idx="865">
                  <c:v>0.865014030494815</c:v>
                </c:pt>
                <c:pt idx="866">
                  <c:v>0.86602100616483</c:v>
                </c:pt>
                <c:pt idx="867">
                  <c:v>0.867027981834843</c:v>
                </c:pt>
                <c:pt idx="868">
                  <c:v>0.868034957504857</c:v>
                </c:pt>
                <c:pt idx="869">
                  <c:v>0.869016113285897</c:v>
                </c:pt>
                <c:pt idx="870">
                  <c:v>0.87002308895591</c:v>
                </c:pt>
                <c:pt idx="871">
                  <c:v>0.871030064625924</c:v>
                </c:pt>
                <c:pt idx="872">
                  <c:v>0.872037040295938</c:v>
                </c:pt>
                <c:pt idx="873">
                  <c:v>0.873018196076978</c:v>
                </c:pt>
                <c:pt idx="874">
                  <c:v>0.874025171746991</c:v>
                </c:pt>
                <c:pt idx="875">
                  <c:v>0.875032147417006</c:v>
                </c:pt>
                <c:pt idx="876">
                  <c:v>0.876013303198044</c:v>
                </c:pt>
                <c:pt idx="877">
                  <c:v>0.877020278868058</c:v>
                </c:pt>
                <c:pt idx="878">
                  <c:v>0.878027254538072</c:v>
                </c:pt>
                <c:pt idx="879">
                  <c:v>0.879034230208086</c:v>
                </c:pt>
                <c:pt idx="880">
                  <c:v>0.880015385989125</c:v>
                </c:pt>
                <c:pt idx="881">
                  <c:v>0.88102236165914</c:v>
                </c:pt>
                <c:pt idx="882">
                  <c:v>0.882029337329153</c:v>
                </c:pt>
                <c:pt idx="883">
                  <c:v>0.883036312999168</c:v>
                </c:pt>
                <c:pt idx="884">
                  <c:v>0.884017468780206</c:v>
                </c:pt>
                <c:pt idx="885">
                  <c:v>0.88502444445022</c:v>
                </c:pt>
                <c:pt idx="886">
                  <c:v>0.886031420120235</c:v>
                </c:pt>
                <c:pt idx="887">
                  <c:v>0.887038395790248</c:v>
                </c:pt>
                <c:pt idx="888">
                  <c:v>0.888019551571288</c:v>
                </c:pt>
                <c:pt idx="889">
                  <c:v>0.889026527241301</c:v>
                </c:pt>
                <c:pt idx="890">
                  <c:v>0.890033502911315</c:v>
                </c:pt>
                <c:pt idx="891">
                  <c:v>0.891014658692354</c:v>
                </c:pt>
                <c:pt idx="892">
                  <c:v>0.892021634362369</c:v>
                </c:pt>
                <c:pt idx="893">
                  <c:v>0.893028610032382</c:v>
                </c:pt>
                <c:pt idx="894">
                  <c:v>0.894035585702397</c:v>
                </c:pt>
                <c:pt idx="895">
                  <c:v>0.895016741483435</c:v>
                </c:pt>
                <c:pt idx="896">
                  <c:v>0.896023717153449</c:v>
                </c:pt>
                <c:pt idx="897">
                  <c:v>0.897030692823464</c:v>
                </c:pt>
                <c:pt idx="898">
                  <c:v>0.898037668493477</c:v>
                </c:pt>
                <c:pt idx="899">
                  <c:v>0.899018824274517</c:v>
                </c:pt>
                <c:pt idx="900">
                  <c:v>0.900025799944531</c:v>
                </c:pt>
                <c:pt idx="901">
                  <c:v>0.901032775614545</c:v>
                </c:pt>
                <c:pt idx="902">
                  <c:v>0.902013931395583</c:v>
                </c:pt>
                <c:pt idx="903">
                  <c:v>0.903020907065598</c:v>
                </c:pt>
                <c:pt idx="904">
                  <c:v>0.904027882735611</c:v>
                </c:pt>
                <c:pt idx="905">
                  <c:v>0.905034858405625</c:v>
                </c:pt>
                <c:pt idx="906">
                  <c:v>0.906016014186664</c:v>
                </c:pt>
                <c:pt idx="907">
                  <c:v>0.907022989856679</c:v>
                </c:pt>
                <c:pt idx="908">
                  <c:v>0.908029965526692</c:v>
                </c:pt>
                <c:pt idx="909">
                  <c:v>0.909036941196706</c:v>
                </c:pt>
                <c:pt idx="910">
                  <c:v>0.910018096977746</c:v>
                </c:pt>
                <c:pt idx="911">
                  <c:v>0.911025072647759</c:v>
                </c:pt>
                <c:pt idx="912">
                  <c:v>0.912032048317774</c:v>
                </c:pt>
                <c:pt idx="913">
                  <c:v>0.913013204098813</c:v>
                </c:pt>
                <c:pt idx="914">
                  <c:v>0.914020179768827</c:v>
                </c:pt>
                <c:pt idx="915">
                  <c:v>0.91502715543884</c:v>
                </c:pt>
                <c:pt idx="916">
                  <c:v>0.916034131108854</c:v>
                </c:pt>
                <c:pt idx="917">
                  <c:v>0.917015286889893</c:v>
                </c:pt>
                <c:pt idx="918">
                  <c:v>0.918022262559908</c:v>
                </c:pt>
                <c:pt idx="919">
                  <c:v>0.919029238229921</c:v>
                </c:pt>
                <c:pt idx="920">
                  <c:v>0.920036213899936</c:v>
                </c:pt>
                <c:pt idx="921">
                  <c:v>0.921017369680974</c:v>
                </c:pt>
                <c:pt idx="922">
                  <c:v>0.922024345350988</c:v>
                </c:pt>
                <c:pt idx="923">
                  <c:v>0.923031321021003</c:v>
                </c:pt>
                <c:pt idx="924">
                  <c:v>0.924038296691016</c:v>
                </c:pt>
                <c:pt idx="925">
                  <c:v>0.925019452472056</c:v>
                </c:pt>
                <c:pt idx="926">
                  <c:v>0.92602642814207</c:v>
                </c:pt>
                <c:pt idx="927">
                  <c:v>0.927033403812084</c:v>
                </c:pt>
                <c:pt idx="928">
                  <c:v>0.928014559593122</c:v>
                </c:pt>
                <c:pt idx="929">
                  <c:v>0.929021535263137</c:v>
                </c:pt>
                <c:pt idx="930">
                  <c:v>0.93002851093315</c:v>
                </c:pt>
                <c:pt idx="931">
                  <c:v>0.931035486603165</c:v>
                </c:pt>
                <c:pt idx="932">
                  <c:v>0.932016642384204</c:v>
                </c:pt>
                <c:pt idx="933">
                  <c:v>0.933023618054218</c:v>
                </c:pt>
                <c:pt idx="934">
                  <c:v>0.934030593724232</c:v>
                </c:pt>
                <c:pt idx="935">
                  <c:v>0.935037569394245</c:v>
                </c:pt>
                <c:pt idx="936">
                  <c:v>0.936018725175285</c:v>
                </c:pt>
                <c:pt idx="937">
                  <c:v>0.937025700845299</c:v>
                </c:pt>
                <c:pt idx="938">
                  <c:v>0.938032676515313</c:v>
                </c:pt>
                <c:pt idx="939">
                  <c:v>0.939013832296352</c:v>
                </c:pt>
                <c:pt idx="940">
                  <c:v>0.940020807966365</c:v>
                </c:pt>
                <c:pt idx="941">
                  <c:v>0.941027783636379</c:v>
                </c:pt>
                <c:pt idx="942">
                  <c:v>0.942034759306393</c:v>
                </c:pt>
                <c:pt idx="943">
                  <c:v>0.943015915087432</c:v>
                </c:pt>
                <c:pt idx="944">
                  <c:v>0.944022890757447</c:v>
                </c:pt>
                <c:pt idx="945">
                  <c:v>0.94502986642746</c:v>
                </c:pt>
                <c:pt idx="946">
                  <c:v>0.946036842097475</c:v>
                </c:pt>
                <c:pt idx="947">
                  <c:v>0.947017997878514</c:v>
                </c:pt>
                <c:pt idx="948">
                  <c:v>0.948024973548527</c:v>
                </c:pt>
                <c:pt idx="949">
                  <c:v>0.949031949218542</c:v>
                </c:pt>
                <c:pt idx="950">
                  <c:v>0.950038924888555</c:v>
                </c:pt>
                <c:pt idx="951">
                  <c:v>0.951020080669595</c:v>
                </c:pt>
                <c:pt idx="952">
                  <c:v>0.952027056339609</c:v>
                </c:pt>
                <c:pt idx="953">
                  <c:v>0.953034032009623</c:v>
                </c:pt>
                <c:pt idx="954">
                  <c:v>0.954015187790661</c:v>
                </c:pt>
                <c:pt idx="955">
                  <c:v>0.955022163460676</c:v>
                </c:pt>
                <c:pt idx="956">
                  <c:v>0.956029139130689</c:v>
                </c:pt>
                <c:pt idx="957">
                  <c:v>0.957036114800704</c:v>
                </c:pt>
                <c:pt idx="958">
                  <c:v>0.958017270581743</c:v>
                </c:pt>
                <c:pt idx="959">
                  <c:v>0.959024246251757</c:v>
                </c:pt>
                <c:pt idx="960">
                  <c:v>0.960031221921771</c:v>
                </c:pt>
                <c:pt idx="961">
                  <c:v>0.961038197591784</c:v>
                </c:pt>
                <c:pt idx="962">
                  <c:v>0.962019353372824</c:v>
                </c:pt>
                <c:pt idx="963">
                  <c:v>0.963026329042838</c:v>
                </c:pt>
                <c:pt idx="964">
                  <c:v>0.964033304712852</c:v>
                </c:pt>
                <c:pt idx="965">
                  <c:v>0.96501446049389</c:v>
                </c:pt>
                <c:pt idx="966">
                  <c:v>0.966021436163905</c:v>
                </c:pt>
                <c:pt idx="967">
                  <c:v>0.967028411833918</c:v>
                </c:pt>
                <c:pt idx="968">
                  <c:v>0.968035387503933</c:v>
                </c:pt>
                <c:pt idx="969">
                  <c:v>0.969016543284972</c:v>
                </c:pt>
                <c:pt idx="970">
                  <c:v>0.970023518954986</c:v>
                </c:pt>
                <c:pt idx="971">
                  <c:v>0.971030494625</c:v>
                </c:pt>
                <c:pt idx="972">
                  <c:v>0.972037470295014</c:v>
                </c:pt>
                <c:pt idx="973">
                  <c:v>0.973018626076053</c:v>
                </c:pt>
                <c:pt idx="974">
                  <c:v>0.974025601746066</c:v>
                </c:pt>
                <c:pt idx="975">
                  <c:v>0.975032577416081</c:v>
                </c:pt>
                <c:pt idx="976">
                  <c:v>0.97601373319712</c:v>
                </c:pt>
                <c:pt idx="977">
                  <c:v>0.977020708867134</c:v>
                </c:pt>
                <c:pt idx="978">
                  <c:v>0.978027684537148</c:v>
                </c:pt>
                <c:pt idx="979">
                  <c:v>0.979034660207162</c:v>
                </c:pt>
                <c:pt idx="980">
                  <c:v>0.9800158159882</c:v>
                </c:pt>
                <c:pt idx="981">
                  <c:v>0.981022791658215</c:v>
                </c:pt>
                <c:pt idx="982">
                  <c:v>0.982029767328228</c:v>
                </c:pt>
                <c:pt idx="983">
                  <c:v>0.983036742998243</c:v>
                </c:pt>
                <c:pt idx="984">
                  <c:v>0.984017898779283</c:v>
                </c:pt>
                <c:pt idx="985">
                  <c:v>0.985024874449295</c:v>
                </c:pt>
                <c:pt idx="986">
                  <c:v>0.98603185011931</c:v>
                </c:pt>
                <c:pt idx="987">
                  <c:v>0.987038825789323</c:v>
                </c:pt>
                <c:pt idx="988">
                  <c:v>0.988019981570363</c:v>
                </c:pt>
                <c:pt idx="989">
                  <c:v>0.989026957240377</c:v>
                </c:pt>
                <c:pt idx="990">
                  <c:v>0.990033932910391</c:v>
                </c:pt>
                <c:pt idx="991">
                  <c:v>0.991015088691429</c:v>
                </c:pt>
                <c:pt idx="992">
                  <c:v>0.992022064361444</c:v>
                </c:pt>
                <c:pt idx="993">
                  <c:v>0.993029040031457</c:v>
                </c:pt>
                <c:pt idx="994">
                  <c:v>0.994036015701472</c:v>
                </c:pt>
                <c:pt idx="995">
                  <c:v>0.995017171482511</c:v>
                </c:pt>
                <c:pt idx="996">
                  <c:v>0.996024147152525</c:v>
                </c:pt>
                <c:pt idx="997">
                  <c:v>0.99703112282254</c:v>
                </c:pt>
                <c:pt idx="998">
                  <c:v>0.998038098492553</c:v>
                </c:pt>
                <c:pt idx="999">
                  <c:v>0.999019254273592</c:v>
                </c:pt>
                <c:pt idx="1000">
                  <c:v>1.00002622994361</c:v>
                </c:pt>
                <c:pt idx="1001">
                  <c:v>1.00103320561362</c:v>
                </c:pt>
                <c:pt idx="1002">
                  <c:v>1.00201436139466</c:v>
                </c:pt>
                <c:pt idx="1003">
                  <c:v>1.00302133706467</c:v>
                </c:pt>
                <c:pt idx="1004">
                  <c:v>1.00402831273469</c:v>
                </c:pt>
                <c:pt idx="1005">
                  <c:v>1.0050352884047</c:v>
                </c:pt>
                <c:pt idx="1006">
                  <c:v>1.00601644418574</c:v>
                </c:pt>
                <c:pt idx="1007">
                  <c:v>1.00702341985575</c:v>
                </c:pt>
                <c:pt idx="1008">
                  <c:v>1.00803039552577</c:v>
                </c:pt>
                <c:pt idx="1009">
                  <c:v>1.00903737119578</c:v>
                </c:pt>
                <c:pt idx="1010">
                  <c:v>1.01001852697682</c:v>
                </c:pt>
                <c:pt idx="1011">
                  <c:v>1.01102550264683</c:v>
                </c:pt>
                <c:pt idx="1012">
                  <c:v>1.01203247831685</c:v>
                </c:pt>
                <c:pt idx="1013">
                  <c:v>1.01301363409789</c:v>
                </c:pt>
                <c:pt idx="1014">
                  <c:v>1.0140206097679</c:v>
                </c:pt>
                <c:pt idx="1015">
                  <c:v>1.01502758543792</c:v>
                </c:pt>
                <c:pt idx="1016">
                  <c:v>1.01603456110793</c:v>
                </c:pt>
                <c:pt idx="1017">
                  <c:v>1.01701571688897</c:v>
                </c:pt>
                <c:pt idx="1018">
                  <c:v>1.01802269255898</c:v>
                </c:pt>
                <c:pt idx="1019">
                  <c:v>1.019029668229</c:v>
                </c:pt>
                <c:pt idx="1020">
                  <c:v>1.02003664389901</c:v>
                </c:pt>
                <c:pt idx="1021">
                  <c:v>1.02101779968005</c:v>
                </c:pt>
                <c:pt idx="1022">
                  <c:v>1.02202477535006</c:v>
                </c:pt>
                <c:pt idx="1023">
                  <c:v>1.02303175102008</c:v>
                </c:pt>
                <c:pt idx="1024">
                  <c:v>1.02403872669009</c:v>
                </c:pt>
                <c:pt idx="1025">
                  <c:v>1.02501988247113</c:v>
                </c:pt>
                <c:pt idx="1026">
                  <c:v>1.02602685814114</c:v>
                </c:pt>
                <c:pt idx="1027">
                  <c:v>1.02703383381116</c:v>
                </c:pt>
                <c:pt idx="1028">
                  <c:v>1.0280149895922</c:v>
                </c:pt>
                <c:pt idx="1029">
                  <c:v>1.02902196526221</c:v>
                </c:pt>
                <c:pt idx="1030">
                  <c:v>1.03002894093223</c:v>
                </c:pt>
                <c:pt idx="1031">
                  <c:v>1.03103591660224</c:v>
                </c:pt>
                <c:pt idx="1032">
                  <c:v>1.03201707238328</c:v>
                </c:pt>
                <c:pt idx="1033">
                  <c:v>1.03302404805329</c:v>
                </c:pt>
                <c:pt idx="1034">
                  <c:v>1.03403102372331</c:v>
                </c:pt>
                <c:pt idx="1035">
                  <c:v>1.03503799939332</c:v>
                </c:pt>
                <c:pt idx="1036">
                  <c:v>1.03601915517436</c:v>
                </c:pt>
                <c:pt idx="1037">
                  <c:v>1.03702613084437</c:v>
                </c:pt>
                <c:pt idx="1038">
                  <c:v>1.03803310651439</c:v>
                </c:pt>
                <c:pt idx="1039">
                  <c:v>1.03901426229543</c:v>
                </c:pt>
                <c:pt idx="1040">
                  <c:v>1.04002123796544</c:v>
                </c:pt>
                <c:pt idx="1041">
                  <c:v>1.04102821363546</c:v>
                </c:pt>
                <c:pt idx="1042">
                  <c:v>1.04203518930547</c:v>
                </c:pt>
                <c:pt idx="1043">
                  <c:v>1.04301634508651</c:v>
                </c:pt>
                <c:pt idx="1044">
                  <c:v>1.04402332075652</c:v>
                </c:pt>
                <c:pt idx="1045">
                  <c:v>1.04503029642654</c:v>
                </c:pt>
                <c:pt idx="1046">
                  <c:v>1.04603727209655</c:v>
                </c:pt>
                <c:pt idx="1047">
                  <c:v>1.04701842787759</c:v>
                </c:pt>
                <c:pt idx="1048">
                  <c:v>1.0480254035476</c:v>
                </c:pt>
                <c:pt idx="1049">
                  <c:v>1.04903237921762</c:v>
                </c:pt>
                <c:pt idx="1050">
                  <c:v>1.05001353499866</c:v>
                </c:pt>
                <c:pt idx="1051">
                  <c:v>1.05102051066867</c:v>
                </c:pt>
                <c:pt idx="1052">
                  <c:v>1.05202748633868</c:v>
                </c:pt>
                <c:pt idx="1053">
                  <c:v>1.0530344620087</c:v>
                </c:pt>
                <c:pt idx="1054">
                  <c:v>1.05401561778974</c:v>
                </c:pt>
                <c:pt idx="1055">
                  <c:v>1.05502259345975</c:v>
                </c:pt>
                <c:pt idx="1056">
                  <c:v>1.05602956912976</c:v>
                </c:pt>
                <c:pt idx="1057">
                  <c:v>1.05703654479978</c:v>
                </c:pt>
                <c:pt idx="1058">
                  <c:v>1.05801770058082</c:v>
                </c:pt>
                <c:pt idx="1059">
                  <c:v>1.05902467625083</c:v>
                </c:pt>
                <c:pt idx="1060">
                  <c:v>1.06003165192085</c:v>
                </c:pt>
                <c:pt idx="1061">
                  <c:v>1.06103862759086</c:v>
                </c:pt>
                <c:pt idx="1062">
                  <c:v>1.0620197833719</c:v>
                </c:pt>
                <c:pt idx="1063">
                  <c:v>1.06302675904191</c:v>
                </c:pt>
                <c:pt idx="1064">
                  <c:v>1.06403373471193</c:v>
                </c:pt>
                <c:pt idx="1065">
                  <c:v>1.06501489049297</c:v>
                </c:pt>
                <c:pt idx="1066">
                  <c:v>1.06602186616298</c:v>
                </c:pt>
                <c:pt idx="1067">
                  <c:v>1.06702884183299</c:v>
                </c:pt>
                <c:pt idx="1068">
                  <c:v>1.06803581750301</c:v>
                </c:pt>
                <c:pt idx="1069">
                  <c:v>1.06901697328405</c:v>
                </c:pt>
                <c:pt idx="1070">
                  <c:v>1.07002394895406</c:v>
                </c:pt>
                <c:pt idx="1071">
                  <c:v>1.07103092462408</c:v>
                </c:pt>
                <c:pt idx="1072">
                  <c:v>1.07203790029409</c:v>
                </c:pt>
                <c:pt idx="1073">
                  <c:v>1.07301905607513</c:v>
                </c:pt>
                <c:pt idx="1074">
                  <c:v>1.07402603174514</c:v>
                </c:pt>
                <c:pt idx="1075">
                  <c:v>1.07503300741516</c:v>
                </c:pt>
                <c:pt idx="1076">
                  <c:v>1.0760141631962</c:v>
                </c:pt>
                <c:pt idx="1077">
                  <c:v>1.07702113886621</c:v>
                </c:pt>
                <c:pt idx="1078">
                  <c:v>1.07802811453622</c:v>
                </c:pt>
                <c:pt idx="1079">
                  <c:v>1.07903509020624</c:v>
                </c:pt>
                <c:pt idx="1080">
                  <c:v>1.08001624598728</c:v>
                </c:pt>
                <c:pt idx="1081">
                  <c:v>1.08102322165729</c:v>
                </c:pt>
                <c:pt idx="1082">
                  <c:v>1.0820301973273</c:v>
                </c:pt>
                <c:pt idx="1083">
                  <c:v>1.08303717299732</c:v>
                </c:pt>
                <c:pt idx="1084">
                  <c:v>1.08401832877836</c:v>
                </c:pt>
                <c:pt idx="1085">
                  <c:v>1.08502530444837</c:v>
                </c:pt>
                <c:pt idx="1086">
                  <c:v>1.08603228011839</c:v>
                </c:pt>
                <c:pt idx="1087">
                  <c:v>1.08701343589942</c:v>
                </c:pt>
                <c:pt idx="1088">
                  <c:v>1.08802041156944</c:v>
                </c:pt>
                <c:pt idx="1089">
                  <c:v>1.08902738723945</c:v>
                </c:pt>
                <c:pt idx="1090">
                  <c:v>1.09003436290947</c:v>
                </c:pt>
                <c:pt idx="1091">
                  <c:v>1.09101551869051</c:v>
                </c:pt>
                <c:pt idx="1092">
                  <c:v>1.09202249436052</c:v>
                </c:pt>
                <c:pt idx="1093">
                  <c:v>1.09302947003053</c:v>
                </c:pt>
                <c:pt idx="1094">
                  <c:v>1.09403644570055</c:v>
                </c:pt>
                <c:pt idx="1095">
                  <c:v>1.09501760148159</c:v>
                </c:pt>
                <c:pt idx="1096">
                  <c:v>1.0960245771516</c:v>
                </c:pt>
                <c:pt idx="1097">
                  <c:v>1.09703155282161</c:v>
                </c:pt>
                <c:pt idx="1098">
                  <c:v>1.09803852849163</c:v>
                </c:pt>
                <c:pt idx="1099">
                  <c:v>1.09901968427267</c:v>
                </c:pt>
                <c:pt idx="1100">
                  <c:v>1.10002665994268</c:v>
                </c:pt>
                <c:pt idx="1101">
                  <c:v>1.1010336356127</c:v>
                </c:pt>
                <c:pt idx="1102">
                  <c:v>1.10201479139373</c:v>
                </c:pt>
                <c:pt idx="1103">
                  <c:v>1.10302176706375</c:v>
                </c:pt>
                <c:pt idx="1104">
                  <c:v>1.10402874273376</c:v>
                </c:pt>
                <c:pt idx="1105">
                  <c:v>1.10503571840378</c:v>
                </c:pt>
                <c:pt idx="1106">
                  <c:v>1.10601687418481</c:v>
                </c:pt>
                <c:pt idx="1107">
                  <c:v>1.10702384985483</c:v>
                </c:pt>
                <c:pt idx="1108">
                  <c:v>1.10803082552484</c:v>
                </c:pt>
                <c:pt idx="1109">
                  <c:v>1.10903780119486</c:v>
                </c:pt>
                <c:pt idx="1110">
                  <c:v>1.1100189569759</c:v>
                </c:pt>
                <c:pt idx="1111">
                  <c:v>1.11102593264591</c:v>
                </c:pt>
                <c:pt idx="1112">
                  <c:v>1.11203290831592</c:v>
                </c:pt>
                <c:pt idx="1113">
                  <c:v>1.11301406409696</c:v>
                </c:pt>
                <c:pt idx="1114">
                  <c:v>1.11402103976698</c:v>
                </c:pt>
                <c:pt idx="1115">
                  <c:v>1.11502801543699</c:v>
                </c:pt>
                <c:pt idx="1116">
                  <c:v>1.11603499110701</c:v>
                </c:pt>
                <c:pt idx="1117">
                  <c:v>1.11701614688804</c:v>
                </c:pt>
                <c:pt idx="1118">
                  <c:v>1.11802312255806</c:v>
                </c:pt>
                <c:pt idx="1119">
                  <c:v>1.11903009822807</c:v>
                </c:pt>
                <c:pt idx="1120">
                  <c:v>1.12003707389809</c:v>
                </c:pt>
                <c:pt idx="1121">
                  <c:v>1.12101822967913</c:v>
                </c:pt>
                <c:pt idx="1122">
                  <c:v>1.12202520534914</c:v>
                </c:pt>
                <c:pt idx="1123">
                  <c:v>1.12303218101915</c:v>
                </c:pt>
                <c:pt idx="1124">
                  <c:v>1.12403915668917</c:v>
                </c:pt>
                <c:pt idx="1125">
                  <c:v>1.12502031247021</c:v>
                </c:pt>
                <c:pt idx="1126">
                  <c:v>1.12602728814022</c:v>
                </c:pt>
                <c:pt idx="1127">
                  <c:v>1.12703426381023</c:v>
                </c:pt>
                <c:pt idx="1128">
                  <c:v>1.12801541959127</c:v>
                </c:pt>
                <c:pt idx="1129">
                  <c:v>1.12902239526129</c:v>
                </c:pt>
                <c:pt idx="1130">
                  <c:v>1.1300293709313</c:v>
                </c:pt>
                <c:pt idx="1131">
                  <c:v>1.13103634660132</c:v>
                </c:pt>
                <c:pt idx="1132">
                  <c:v>1.13201750238235</c:v>
                </c:pt>
                <c:pt idx="1133">
                  <c:v>1.13302447805237</c:v>
                </c:pt>
                <c:pt idx="1134">
                  <c:v>1.13403145372238</c:v>
                </c:pt>
                <c:pt idx="1135">
                  <c:v>1.1350384293924</c:v>
                </c:pt>
                <c:pt idx="1136">
                  <c:v>1.13601958517344</c:v>
                </c:pt>
                <c:pt idx="1137">
                  <c:v>1.13702656084345</c:v>
                </c:pt>
                <c:pt idx="1138">
                  <c:v>1.13803353651346</c:v>
                </c:pt>
                <c:pt idx="1139">
                  <c:v>1.1390146922945</c:v>
                </c:pt>
                <c:pt idx="1140">
                  <c:v>1.14002166796452</c:v>
                </c:pt>
                <c:pt idx="1141">
                  <c:v>1.14102864363453</c:v>
                </c:pt>
                <c:pt idx="1142">
                  <c:v>1.14203561930454</c:v>
                </c:pt>
                <c:pt idx="1143">
                  <c:v>1.14301677508558</c:v>
                </c:pt>
                <c:pt idx="1144">
                  <c:v>1.1440237507556</c:v>
                </c:pt>
                <c:pt idx="1145">
                  <c:v>1.14503072642561</c:v>
                </c:pt>
                <c:pt idx="1146">
                  <c:v>1.14603770209563</c:v>
                </c:pt>
                <c:pt idx="1147">
                  <c:v>1.14701885787667</c:v>
                </c:pt>
                <c:pt idx="1148">
                  <c:v>1.14802583354668</c:v>
                </c:pt>
                <c:pt idx="1149">
                  <c:v>1.14903280921669</c:v>
                </c:pt>
                <c:pt idx="1150">
                  <c:v>1.15001396499773</c:v>
                </c:pt>
                <c:pt idx="1151">
                  <c:v>1.15102094066775</c:v>
                </c:pt>
                <c:pt idx="1152">
                  <c:v>1.15202791633776</c:v>
                </c:pt>
                <c:pt idx="1153">
                  <c:v>1.15303489200777</c:v>
                </c:pt>
                <c:pt idx="1154">
                  <c:v>1.15401604778881</c:v>
                </c:pt>
                <c:pt idx="1155">
                  <c:v>1.15502302345883</c:v>
                </c:pt>
                <c:pt idx="1156">
                  <c:v>1.15602999912884</c:v>
                </c:pt>
                <c:pt idx="1157">
                  <c:v>1.15703697479885</c:v>
                </c:pt>
                <c:pt idx="1158">
                  <c:v>1.15801813057989</c:v>
                </c:pt>
                <c:pt idx="1159">
                  <c:v>1.15902510624991</c:v>
                </c:pt>
                <c:pt idx="1160">
                  <c:v>1.16003208191992</c:v>
                </c:pt>
                <c:pt idx="1161">
                  <c:v>1.16103905758994</c:v>
                </c:pt>
                <c:pt idx="1162">
                  <c:v>1.16202021337098</c:v>
                </c:pt>
                <c:pt idx="1163">
                  <c:v>1.16302718904099</c:v>
                </c:pt>
                <c:pt idx="1164">
                  <c:v>1.164034164711</c:v>
                </c:pt>
                <c:pt idx="1165">
                  <c:v>1.16501532049204</c:v>
                </c:pt>
                <c:pt idx="1166">
                  <c:v>1.16602229616206</c:v>
                </c:pt>
                <c:pt idx="1167">
                  <c:v>1.16702927183207</c:v>
                </c:pt>
                <c:pt idx="1168">
                  <c:v>1.16803624750208</c:v>
                </c:pt>
                <c:pt idx="1169">
                  <c:v>1.16901740328312</c:v>
                </c:pt>
                <c:pt idx="1170">
                  <c:v>1.17002437895314</c:v>
                </c:pt>
                <c:pt idx="1171">
                  <c:v>1.17103135462315</c:v>
                </c:pt>
                <c:pt idx="1172">
                  <c:v>1.17203833029316</c:v>
                </c:pt>
                <c:pt idx="1173">
                  <c:v>1.1730194860742</c:v>
                </c:pt>
                <c:pt idx="1174">
                  <c:v>1.17402646174422</c:v>
                </c:pt>
                <c:pt idx="1175">
                  <c:v>1.17503343741423</c:v>
                </c:pt>
                <c:pt idx="1176">
                  <c:v>1.17601459319527</c:v>
                </c:pt>
                <c:pt idx="1177">
                  <c:v>1.17702156886528</c:v>
                </c:pt>
                <c:pt idx="1178">
                  <c:v>1.1780285445353</c:v>
                </c:pt>
                <c:pt idx="1179">
                  <c:v>1.17903552020531</c:v>
                </c:pt>
                <c:pt idx="1180">
                  <c:v>1.18001667598635</c:v>
                </c:pt>
                <c:pt idx="1181">
                  <c:v>1.18102365165637</c:v>
                </c:pt>
                <c:pt idx="1182">
                  <c:v>1.18203062732638</c:v>
                </c:pt>
                <c:pt idx="1183">
                  <c:v>1.18303760299639</c:v>
                </c:pt>
                <c:pt idx="1184">
                  <c:v>1.18401875877743</c:v>
                </c:pt>
                <c:pt idx="1185">
                  <c:v>1.18502573444745</c:v>
                </c:pt>
                <c:pt idx="1186">
                  <c:v>1.18603271011746</c:v>
                </c:pt>
                <c:pt idx="1187">
                  <c:v>1.18703968578747</c:v>
                </c:pt>
                <c:pt idx="1188">
                  <c:v>1.18802084156851</c:v>
                </c:pt>
                <c:pt idx="1189">
                  <c:v>1.18902781723853</c:v>
                </c:pt>
                <c:pt idx="1190">
                  <c:v>1.19003479290854</c:v>
                </c:pt>
                <c:pt idx="1191">
                  <c:v>1.19101594868958</c:v>
                </c:pt>
                <c:pt idx="1192">
                  <c:v>1.19202292435959</c:v>
                </c:pt>
                <c:pt idx="1193">
                  <c:v>1.19302990002961</c:v>
                </c:pt>
                <c:pt idx="1194">
                  <c:v>1.19403687569962</c:v>
                </c:pt>
                <c:pt idx="1195">
                  <c:v>1.19501803148066</c:v>
                </c:pt>
                <c:pt idx="1196">
                  <c:v>1.19602500715068</c:v>
                </c:pt>
                <c:pt idx="1197">
                  <c:v>1.19703198282069</c:v>
                </c:pt>
                <c:pt idx="1198">
                  <c:v>1.1980389584907</c:v>
                </c:pt>
                <c:pt idx="1199">
                  <c:v>1.19902011427174</c:v>
                </c:pt>
                <c:pt idx="1200">
                  <c:v>1.20002708994176</c:v>
                </c:pt>
                <c:pt idx="1201">
                  <c:v>1.20103406561177</c:v>
                </c:pt>
                <c:pt idx="1202">
                  <c:v>1.20201522139281</c:v>
                </c:pt>
                <c:pt idx="1203">
                  <c:v>1.20302219706282</c:v>
                </c:pt>
                <c:pt idx="1204">
                  <c:v>1.20402917273284</c:v>
                </c:pt>
                <c:pt idx="1205">
                  <c:v>1.20503614840285</c:v>
                </c:pt>
                <c:pt idx="1206">
                  <c:v>1.20601730418389</c:v>
                </c:pt>
                <c:pt idx="1207">
                  <c:v>1.20702427985391</c:v>
                </c:pt>
                <c:pt idx="1208">
                  <c:v>1.20803125552392</c:v>
                </c:pt>
                <c:pt idx="1209">
                  <c:v>1.20903823119393</c:v>
                </c:pt>
                <c:pt idx="1210">
                  <c:v>1.21001938697497</c:v>
                </c:pt>
                <c:pt idx="1211">
                  <c:v>1.21102636264499</c:v>
                </c:pt>
                <c:pt idx="1212">
                  <c:v>1.212033338315</c:v>
                </c:pt>
                <c:pt idx="1213">
                  <c:v>1.21301449409604</c:v>
                </c:pt>
                <c:pt idx="1214">
                  <c:v>1.21402146976605</c:v>
                </c:pt>
                <c:pt idx="1215">
                  <c:v>1.21502844543607</c:v>
                </c:pt>
                <c:pt idx="1216">
                  <c:v>1.21603542110608</c:v>
                </c:pt>
                <c:pt idx="1217">
                  <c:v>1.21701657688712</c:v>
                </c:pt>
                <c:pt idx="1218">
                  <c:v>1.21802355255713</c:v>
                </c:pt>
                <c:pt idx="1219">
                  <c:v>1.21903052822715</c:v>
                </c:pt>
                <c:pt idx="1220">
                  <c:v>1.22003750389716</c:v>
                </c:pt>
                <c:pt idx="1221">
                  <c:v>1.2210186596782</c:v>
                </c:pt>
                <c:pt idx="1222">
                  <c:v>1.22202563534821</c:v>
                </c:pt>
                <c:pt idx="1223">
                  <c:v>1.22303261101823</c:v>
                </c:pt>
                <c:pt idx="1224">
                  <c:v>1.22403958668824</c:v>
                </c:pt>
                <c:pt idx="1225">
                  <c:v>1.22502074246928</c:v>
                </c:pt>
                <c:pt idx="1226">
                  <c:v>1.2260277181393</c:v>
                </c:pt>
                <c:pt idx="1227">
                  <c:v>1.22703469380931</c:v>
                </c:pt>
                <c:pt idx="1228">
                  <c:v>1.22801584959035</c:v>
                </c:pt>
                <c:pt idx="1229">
                  <c:v>1.22902282526036</c:v>
                </c:pt>
                <c:pt idx="1230">
                  <c:v>1.23002980093038</c:v>
                </c:pt>
                <c:pt idx="1231">
                  <c:v>1.23103677660039</c:v>
                </c:pt>
                <c:pt idx="1232">
                  <c:v>1.23201793238143</c:v>
                </c:pt>
                <c:pt idx="1233">
                  <c:v>1.23302490805144</c:v>
                </c:pt>
                <c:pt idx="1234">
                  <c:v>1.23403188372146</c:v>
                </c:pt>
                <c:pt idx="1235">
                  <c:v>1.23503885939147</c:v>
                </c:pt>
                <c:pt idx="1236">
                  <c:v>1.23602001517251</c:v>
                </c:pt>
                <c:pt idx="1237">
                  <c:v>1.23702699084252</c:v>
                </c:pt>
                <c:pt idx="1238">
                  <c:v>1.23803396651254</c:v>
                </c:pt>
                <c:pt idx="1239">
                  <c:v>1.23901512229358</c:v>
                </c:pt>
                <c:pt idx="1240">
                  <c:v>1.24002209796359</c:v>
                </c:pt>
                <c:pt idx="1241">
                  <c:v>1.24102907363361</c:v>
                </c:pt>
                <c:pt idx="1242">
                  <c:v>1.24203604930362</c:v>
                </c:pt>
                <c:pt idx="1243">
                  <c:v>1.24301720508466</c:v>
                </c:pt>
                <c:pt idx="1244">
                  <c:v>1.24402418075467</c:v>
                </c:pt>
                <c:pt idx="1245">
                  <c:v>1.24503115642469</c:v>
                </c:pt>
                <c:pt idx="1246">
                  <c:v>1.2460381320947</c:v>
                </c:pt>
                <c:pt idx="1247">
                  <c:v>1.24701928787574</c:v>
                </c:pt>
                <c:pt idx="1248">
                  <c:v>1.24802626354575</c:v>
                </c:pt>
                <c:pt idx="1249">
                  <c:v>1.24903323921577</c:v>
                </c:pt>
                <c:pt idx="1250">
                  <c:v>1.25001439499681</c:v>
                </c:pt>
                <c:pt idx="1251">
                  <c:v>1.25102137066682</c:v>
                </c:pt>
                <c:pt idx="1252">
                  <c:v>1.25202834633684</c:v>
                </c:pt>
                <c:pt idx="1253">
                  <c:v>1.25303532200685</c:v>
                </c:pt>
                <c:pt idx="1254">
                  <c:v>1.25401647778789</c:v>
                </c:pt>
                <c:pt idx="1255">
                  <c:v>1.2550234534579</c:v>
                </c:pt>
                <c:pt idx="1256">
                  <c:v>1.25603042912792</c:v>
                </c:pt>
                <c:pt idx="1257">
                  <c:v>1.25703740479793</c:v>
                </c:pt>
                <c:pt idx="1258">
                  <c:v>1.25801856057897</c:v>
                </c:pt>
                <c:pt idx="1259">
                  <c:v>1.25902553624898</c:v>
                </c:pt>
                <c:pt idx="1260">
                  <c:v>1.260032511919</c:v>
                </c:pt>
                <c:pt idx="1261">
                  <c:v>1.26103948758901</c:v>
                </c:pt>
                <c:pt idx="1262">
                  <c:v>1.26202064337005</c:v>
                </c:pt>
                <c:pt idx="1263">
                  <c:v>1.26302761904006</c:v>
                </c:pt>
                <c:pt idx="1264">
                  <c:v>1.26403459471008</c:v>
                </c:pt>
                <c:pt idx="1265">
                  <c:v>1.26501575049112</c:v>
                </c:pt>
                <c:pt idx="1266">
                  <c:v>1.26602272616113</c:v>
                </c:pt>
                <c:pt idx="1267">
                  <c:v>1.26702970183115</c:v>
                </c:pt>
                <c:pt idx="1268">
                  <c:v>1.26803667750116</c:v>
                </c:pt>
                <c:pt idx="1269">
                  <c:v>1.2690178332822</c:v>
                </c:pt>
                <c:pt idx="1270">
                  <c:v>1.27002480895221</c:v>
                </c:pt>
                <c:pt idx="1271">
                  <c:v>1.27103178462223</c:v>
                </c:pt>
                <c:pt idx="1272">
                  <c:v>1.27203876029224</c:v>
                </c:pt>
                <c:pt idx="1273">
                  <c:v>1.27301991607328</c:v>
                </c:pt>
                <c:pt idx="1274">
                  <c:v>1.27402689174329</c:v>
                </c:pt>
                <c:pt idx="1275">
                  <c:v>1.27503386741331</c:v>
                </c:pt>
                <c:pt idx="1276">
                  <c:v>1.27601502319435</c:v>
                </c:pt>
                <c:pt idx="1277">
                  <c:v>1.27702199886436</c:v>
                </c:pt>
                <c:pt idx="1278">
                  <c:v>1.27802897453438</c:v>
                </c:pt>
                <c:pt idx="1279">
                  <c:v>1.27903595020439</c:v>
                </c:pt>
                <c:pt idx="1280">
                  <c:v>1.28001710598543</c:v>
                </c:pt>
                <c:pt idx="1281">
                  <c:v>1.28102408165544</c:v>
                </c:pt>
                <c:pt idx="1282">
                  <c:v>1.28203105732546</c:v>
                </c:pt>
                <c:pt idx="1283">
                  <c:v>1.28303803299547</c:v>
                </c:pt>
                <c:pt idx="1284">
                  <c:v>1.28401918877651</c:v>
                </c:pt>
                <c:pt idx="1285">
                  <c:v>1.28502616444652</c:v>
                </c:pt>
                <c:pt idx="1286">
                  <c:v>1.28603314011654</c:v>
                </c:pt>
                <c:pt idx="1287">
                  <c:v>1.28704011578655</c:v>
                </c:pt>
                <c:pt idx="1288">
                  <c:v>1.28802127156759</c:v>
                </c:pt>
                <c:pt idx="1289">
                  <c:v>1.2890282472376</c:v>
                </c:pt>
                <c:pt idx="1290">
                  <c:v>1.29003522290762</c:v>
                </c:pt>
                <c:pt idx="1291">
                  <c:v>1.29101637868866</c:v>
                </c:pt>
                <c:pt idx="1292">
                  <c:v>1.29202335435867</c:v>
                </c:pt>
                <c:pt idx="1293">
                  <c:v>1.29303033002868</c:v>
                </c:pt>
                <c:pt idx="1294">
                  <c:v>1.2940373056987</c:v>
                </c:pt>
                <c:pt idx="1295">
                  <c:v>1.29501846147974</c:v>
                </c:pt>
                <c:pt idx="1296">
                  <c:v>1.29602543714975</c:v>
                </c:pt>
                <c:pt idx="1297">
                  <c:v>1.29703241281977</c:v>
                </c:pt>
                <c:pt idx="1298">
                  <c:v>1.29803938848978</c:v>
                </c:pt>
                <c:pt idx="1299">
                  <c:v>1.29902054427082</c:v>
                </c:pt>
                <c:pt idx="1300">
                  <c:v>1.30002751994083</c:v>
                </c:pt>
                <c:pt idx="1301">
                  <c:v>1.30103449561085</c:v>
                </c:pt>
                <c:pt idx="1302">
                  <c:v>1.30201565139189</c:v>
                </c:pt>
                <c:pt idx="1303">
                  <c:v>1.3030226270619</c:v>
                </c:pt>
                <c:pt idx="1304">
                  <c:v>1.30402960273191</c:v>
                </c:pt>
                <c:pt idx="1305">
                  <c:v>1.30503657840193</c:v>
                </c:pt>
                <c:pt idx="1306">
                  <c:v>1.30601773418297</c:v>
                </c:pt>
                <c:pt idx="1307">
                  <c:v>1.30702470985298</c:v>
                </c:pt>
                <c:pt idx="1308">
                  <c:v>1.30803168552299</c:v>
                </c:pt>
                <c:pt idx="1309">
                  <c:v>1.30903866119301</c:v>
                </c:pt>
                <c:pt idx="1310">
                  <c:v>1.31001981697405</c:v>
                </c:pt>
                <c:pt idx="1311">
                  <c:v>1.31102679264406</c:v>
                </c:pt>
                <c:pt idx="1312">
                  <c:v>1.31203376831408</c:v>
                </c:pt>
                <c:pt idx="1313">
                  <c:v>1.31301492409511</c:v>
                </c:pt>
                <c:pt idx="1314">
                  <c:v>1.31402189976513</c:v>
                </c:pt>
                <c:pt idx="1315">
                  <c:v>1.31502887543514</c:v>
                </c:pt>
                <c:pt idx="1316">
                  <c:v>1.31603585110516</c:v>
                </c:pt>
                <c:pt idx="1317">
                  <c:v>1.3170170068862</c:v>
                </c:pt>
                <c:pt idx="1318">
                  <c:v>1.31802398255621</c:v>
                </c:pt>
                <c:pt idx="1319">
                  <c:v>1.31903095822622</c:v>
                </c:pt>
                <c:pt idx="1320">
                  <c:v>1.32003793389624</c:v>
                </c:pt>
                <c:pt idx="1321">
                  <c:v>1.32101908967728</c:v>
                </c:pt>
                <c:pt idx="1322">
                  <c:v>1.32202606534729</c:v>
                </c:pt>
                <c:pt idx="1323">
                  <c:v>1.3230330410173</c:v>
                </c:pt>
                <c:pt idx="1324">
                  <c:v>1.32404001668732</c:v>
                </c:pt>
                <c:pt idx="1325">
                  <c:v>1.32502117246836</c:v>
                </c:pt>
                <c:pt idx="1326">
                  <c:v>1.32602814813837</c:v>
                </c:pt>
                <c:pt idx="1327">
                  <c:v>1.32703512380839</c:v>
                </c:pt>
                <c:pt idx="1328">
                  <c:v>1.32801627958943</c:v>
                </c:pt>
                <c:pt idx="1329">
                  <c:v>1.32902325525944</c:v>
                </c:pt>
                <c:pt idx="1330">
                  <c:v>1.33003023092945</c:v>
                </c:pt>
                <c:pt idx="1331">
                  <c:v>1.33103720659947</c:v>
                </c:pt>
                <c:pt idx="1332">
                  <c:v>1.33201836238051</c:v>
                </c:pt>
                <c:pt idx="1333">
                  <c:v>1.33302533805052</c:v>
                </c:pt>
                <c:pt idx="1334">
                  <c:v>1.33403231372053</c:v>
                </c:pt>
                <c:pt idx="1335">
                  <c:v>1.33503928939055</c:v>
                </c:pt>
                <c:pt idx="1336">
                  <c:v>1.33602044517159</c:v>
                </c:pt>
                <c:pt idx="1337">
                  <c:v>1.3370274208416</c:v>
                </c:pt>
                <c:pt idx="1338">
                  <c:v>1.33803439651161</c:v>
                </c:pt>
                <c:pt idx="1339">
                  <c:v>1.33901555229265</c:v>
                </c:pt>
                <c:pt idx="1340">
                  <c:v>1.34002252796267</c:v>
                </c:pt>
                <c:pt idx="1341">
                  <c:v>1.34102950363268</c:v>
                </c:pt>
                <c:pt idx="1342">
                  <c:v>1.3420364793027</c:v>
                </c:pt>
                <c:pt idx="1343">
                  <c:v>1.34301763508373</c:v>
                </c:pt>
                <c:pt idx="1344">
                  <c:v>1.34402461075375</c:v>
                </c:pt>
                <c:pt idx="1345">
                  <c:v>1.34503158642376</c:v>
                </c:pt>
                <c:pt idx="1346">
                  <c:v>1.34603856209378</c:v>
                </c:pt>
                <c:pt idx="1347">
                  <c:v>1.34701971787482</c:v>
                </c:pt>
                <c:pt idx="1348">
                  <c:v>1.34802669354483</c:v>
                </c:pt>
                <c:pt idx="1349">
                  <c:v>1.34903366921484</c:v>
                </c:pt>
                <c:pt idx="1350">
                  <c:v>1.35004064488486</c:v>
                </c:pt>
                <c:pt idx="1351">
                  <c:v>1.3510218006659</c:v>
                </c:pt>
                <c:pt idx="1352">
                  <c:v>1.35202877633591</c:v>
                </c:pt>
                <c:pt idx="1353">
                  <c:v>1.35303575200592</c:v>
                </c:pt>
                <c:pt idx="1354">
                  <c:v>1.35401690778696</c:v>
                </c:pt>
                <c:pt idx="1355">
                  <c:v>1.35502388345698</c:v>
                </c:pt>
                <c:pt idx="1356">
                  <c:v>1.35603085912699</c:v>
                </c:pt>
                <c:pt idx="1357">
                  <c:v>1.35703783479701</c:v>
                </c:pt>
                <c:pt idx="1358">
                  <c:v>1.35801899057804</c:v>
                </c:pt>
                <c:pt idx="1359">
                  <c:v>1.35902596624806</c:v>
                </c:pt>
                <c:pt idx="1360">
                  <c:v>1.36003294191807</c:v>
                </c:pt>
                <c:pt idx="1361">
                  <c:v>1.36103991758809</c:v>
                </c:pt>
                <c:pt idx="1362">
                  <c:v>1.36202107336913</c:v>
                </c:pt>
                <c:pt idx="1363">
                  <c:v>1.36302804903914</c:v>
                </c:pt>
                <c:pt idx="1364">
                  <c:v>1.36403502470915</c:v>
                </c:pt>
                <c:pt idx="1365">
                  <c:v>1.36501618049019</c:v>
                </c:pt>
                <c:pt idx="1366">
                  <c:v>1.36602315616021</c:v>
                </c:pt>
                <c:pt idx="1367">
                  <c:v>1.36703013183022</c:v>
                </c:pt>
                <c:pt idx="1368">
                  <c:v>1.36803710750023</c:v>
                </c:pt>
                <c:pt idx="1369">
                  <c:v>1.36901826328127</c:v>
                </c:pt>
                <c:pt idx="1370">
                  <c:v>1.37002523895129</c:v>
                </c:pt>
                <c:pt idx="1371">
                  <c:v>1.3710322146213</c:v>
                </c:pt>
                <c:pt idx="1372">
                  <c:v>1.37203919029132</c:v>
                </c:pt>
                <c:pt idx="1373">
                  <c:v>1.37302034607236</c:v>
                </c:pt>
                <c:pt idx="1374">
                  <c:v>1.37402732174237</c:v>
                </c:pt>
                <c:pt idx="1375">
                  <c:v>1.37503429741238</c:v>
                </c:pt>
                <c:pt idx="1376">
                  <c:v>1.37601545319342</c:v>
                </c:pt>
                <c:pt idx="1377">
                  <c:v>1.37702242886344</c:v>
                </c:pt>
                <c:pt idx="1378">
                  <c:v>1.37802940453345</c:v>
                </c:pt>
                <c:pt idx="1379">
                  <c:v>1.37903638020346</c:v>
                </c:pt>
                <c:pt idx="1380">
                  <c:v>1.3800175359845</c:v>
                </c:pt>
                <c:pt idx="1381">
                  <c:v>1.38102451165452</c:v>
                </c:pt>
                <c:pt idx="1382">
                  <c:v>1.38203148732453</c:v>
                </c:pt>
                <c:pt idx="1383">
                  <c:v>1.38303846299454</c:v>
                </c:pt>
                <c:pt idx="1384">
                  <c:v>1.38401961877558</c:v>
                </c:pt>
                <c:pt idx="1385">
                  <c:v>1.3850265944456</c:v>
                </c:pt>
                <c:pt idx="1386">
                  <c:v>1.38603357011561</c:v>
                </c:pt>
                <c:pt idx="1387">
                  <c:v>1.38704054578563</c:v>
                </c:pt>
                <c:pt idx="1388">
                  <c:v>1.38802170156666</c:v>
                </c:pt>
                <c:pt idx="1389">
                  <c:v>1.38902867723668</c:v>
                </c:pt>
                <c:pt idx="1390">
                  <c:v>1.39003565290669</c:v>
                </c:pt>
                <c:pt idx="1391">
                  <c:v>1.39101680868773</c:v>
                </c:pt>
                <c:pt idx="1392">
                  <c:v>1.39202378435775</c:v>
                </c:pt>
                <c:pt idx="1393">
                  <c:v>1.39303076002776</c:v>
                </c:pt>
                <c:pt idx="1394">
                  <c:v>1.39403773569777</c:v>
                </c:pt>
                <c:pt idx="1395">
                  <c:v>1.39501889147881</c:v>
                </c:pt>
                <c:pt idx="1396">
                  <c:v>1.39602586714883</c:v>
                </c:pt>
                <c:pt idx="1397">
                  <c:v>1.39703284281884</c:v>
                </c:pt>
                <c:pt idx="1398">
                  <c:v>1.39803981848885</c:v>
                </c:pt>
                <c:pt idx="1399">
                  <c:v>1.39902097426989</c:v>
                </c:pt>
                <c:pt idx="1400">
                  <c:v>1.40002794993991</c:v>
                </c:pt>
                <c:pt idx="1401">
                  <c:v>1.40103492560992</c:v>
                </c:pt>
                <c:pt idx="1402">
                  <c:v>1.40201608139096</c:v>
                </c:pt>
                <c:pt idx="1403">
                  <c:v>1.40302305706097</c:v>
                </c:pt>
                <c:pt idx="1404">
                  <c:v>1.40403003273099</c:v>
                </c:pt>
                <c:pt idx="1405">
                  <c:v>1.405037008401</c:v>
                </c:pt>
                <c:pt idx="1406">
                  <c:v>1.40601816418204</c:v>
                </c:pt>
                <c:pt idx="1407">
                  <c:v>1.40702513985206</c:v>
                </c:pt>
                <c:pt idx="1408">
                  <c:v>1.40803211552207</c:v>
                </c:pt>
                <c:pt idx="1409">
                  <c:v>1.40903909119208</c:v>
                </c:pt>
                <c:pt idx="1410">
                  <c:v>1.41002024697312</c:v>
                </c:pt>
                <c:pt idx="1411">
                  <c:v>1.41102722264314</c:v>
                </c:pt>
                <c:pt idx="1412">
                  <c:v>1.41203419831315</c:v>
                </c:pt>
                <c:pt idx="1413">
                  <c:v>1.41301535409419</c:v>
                </c:pt>
                <c:pt idx="1414">
                  <c:v>1.4140223297642</c:v>
                </c:pt>
                <c:pt idx="1415">
                  <c:v>1.41502930543422</c:v>
                </c:pt>
                <c:pt idx="1416">
                  <c:v>1.41603628110423</c:v>
                </c:pt>
                <c:pt idx="1417">
                  <c:v>1.41701743688527</c:v>
                </c:pt>
                <c:pt idx="1418">
                  <c:v>1.41802441255529</c:v>
                </c:pt>
                <c:pt idx="1419">
                  <c:v>1.4190313882253</c:v>
                </c:pt>
                <c:pt idx="1420">
                  <c:v>1.42003836389531</c:v>
                </c:pt>
                <c:pt idx="1421">
                  <c:v>1.42101951967635</c:v>
                </c:pt>
                <c:pt idx="1422">
                  <c:v>1.42202649534637</c:v>
                </c:pt>
                <c:pt idx="1423">
                  <c:v>1.42303347101638</c:v>
                </c:pt>
                <c:pt idx="1424">
                  <c:v>1.42404044668639</c:v>
                </c:pt>
                <c:pt idx="1425">
                  <c:v>1.42502160246743</c:v>
                </c:pt>
                <c:pt idx="1426">
                  <c:v>1.42602857813745</c:v>
                </c:pt>
                <c:pt idx="1427">
                  <c:v>1.42703555380746</c:v>
                </c:pt>
                <c:pt idx="1428">
                  <c:v>1.4280167095885</c:v>
                </c:pt>
                <c:pt idx="1429">
                  <c:v>1.42902368525851</c:v>
                </c:pt>
                <c:pt idx="1430">
                  <c:v>1.43003066092853</c:v>
                </c:pt>
                <c:pt idx="1431">
                  <c:v>1.43103763659854</c:v>
                </c:pt>
                <c:pt idx="1432">
                  <c:v>1.43201879237958</c:v>
                </c:pt>
                <c:pt idx="1433">
                  <c:v>1.43302576804959</c:v>
                </c:pt>
                <c:pt idx="1434">
                  <c:v>1.43403274371961</c:v>
                </c:pt>
                <c:pt idx="1435">
                  <c:v>1.43503971938962</c:v>
                </c:pt>
                <c:pt idx="1436">
                  <c:v>1.43602087517066</c:v>
                </c:pt>
                <c:pt idx="1437">
                  <c:v>1.43702785084068</c:v>
                </c:pt>
                <c:pt idx="1438">
                  <c:v>1.43803482651069</c:v>
                </c:pt>
                <c:pt idx="1439">
                  <c:v>1.43901598229173</c:v>
                </c:pt>
                <c:pt idx="1440">
                  <c:v>1.44002295796174</c:v>
                </c:pt>
                <c:pt idx="1441">
                  <c:v>1.44102993363176</c:v>
                </c:pt>
                <c:pt idx="1442">
                  <c:v>1.44203690930177</c:v>
                </c:pt>
                <c:pt idx="1443">
                  <c:v>1.44301806508281</c:v>
                </c:pt>
                <c:pt idx="1444">
                  <c:v>1.44402504075282</c:v>
                </c:pt>
                <c:pt idx="1445">
                  <c:v>1.44503201642284</c:v>
                </c:pt>
                <c:pt idx="1446">
                  <c:v>1.44603899209285</c:v>
                </c:pt>
                <c:pt idx="1447">
                  <c:v>1.44702014787389</c:v>
                </c:pt>
                <c:pt idx="1448">
                  <c:v>1.4480271235439</c:v>
                </c:pt>
                <c:pt idx="1449">
                  <c:v>1.44903409921392</c:v>
                </c:pt>
                <c:pt idx="1450">
                  <c:v>1.45001525499496</c:v>
                </c:pt>
                <c:pt idx="1451">
                  <c:v>1.45102223066497</c:v>
                </c:pt>
                <c:pt idx="1452">
                  <c:v>1.45202920633499</c:v>
                </c:pt>
                <c:pt idx="1453">
                  <c:v>1.453036182005</c:v>
                </c:pt>
                <c:pt idx="1454">
                  <c:v>1.45401733778604</c:v>
                </c:pt>
                <c:pt idx="1455">
                  <c:v>1.45502431345605</c:v>
                </c:pt>
                <c:pt idx="1456">
                  <c:v>1.45603128912607</c:v>
                </c:pt>
                <c:pt idx="1457">
                  <c:v>1.45703826479608</c:v>
                </c:pt>
                <c:pt idx="1458">
                  <c:v>1.45801942057712</c:v>
                </c:pt>
                <c:pt idx="1459">
                  <c:v>1.45902639624713</c:v>
                </c:pt>
                <c:pt idx="1460">
                  <c:v>1.46003337191715</c:v>
                </c:pt>
                <c:pt idx="1461">
                  <c:v>1.46104034758716</c:v>
                </c:pt>
                <c:pt idx="1462">
                  <c:v>1.4620215033682</c:v>
                </c:pt>
                <c:pt idx="1463">
                  <c:v>1.46302847903822</c:v>
                </c:pt>
                <c:pt idx="1464">
                  <c:v>1.46403545470823</c:v>
                </c:pt>
                <c:pt idx="1465">
                  <c:v>1.46501661048927</c:v>
                </c:pt>
                <c:pt idx="1466">
                  <c:v>1.46602358615928</c:v>
                </c:pt>
                <c:pt idx="1467">
                  <c:v>1.4670305618293</c:v>
                </c:pt>
                <c:pt idx="1468">
                  <c:v>1.46803753749931</c:v>
                </c:pt>
                <c:pt idx="1469">
                  <c:v>1.46901869328035</c:v>
                </c:pt>
                <c:pt idx="1470">
                  <c:v>1.47002566895036</c:v>
                </c:pt>
                <c:pt idx="1471">
                  <c:v>1.47103264462038</c:v>
                </c:pt>
                <c:pt idx="1472">
                  <c:v>1.47203962029039</c:v>
                </c:pt>
                <c:pt idx="1473">
                  <c:v>1.47302077607143</c:v>
                </c:pt>
                <c:pt idx="1474">
                  <c:v>1.47402775174144</c:v>
                </c:pt>
                <c:pt idx="1475">
                  <c:v>1.47503472741146</c:v>
                </c:pt>
                <c:pt idx="1476">
                  <c:v>1.4760158831925</c:v>
                </c:pt>
                <c:pt idx="1477">
                  <c:v>1.47702285886251</c:v>
                </c:pt>
                <c:pt idx="1478">
                  <c:v>1.47802983453253</c:v>
                </c:pt>
                <c:pt idx="1479">
                  <c:v>1.47903681020254</c:v>
                </c:pt>
                <c:pt idx="1480">
                  <c:v>1.48001796598358</c:v>
                </c:pt>
                <c:pt idx="1481">
                  <c:v>1.48102494165359</c:v>
                </c:pt>
                <c:pt idx="1482">
                  <c:v>1.48203191732361</c:v>
                </c:pt>
                <c:pt idx="1483">
                  <c:v>1.48303889299362</c:v>
                </c:pt>
                <c:pt idx="1484">
                  <c:v>1.48402004877466</c:v>
                </c:pt>
                <c:pt idx="1485">
                  <c:v>1.48502702444467</c:v>
                </c:pt>
                <c:pt idx="1486">
                  <c:v>1.48603400011469</c:v>
                </c:pt>
                <c:pt idx="1487">
                  <c:v>1.48701515589573</c:v>
                </c:pt>
                <c:pt idx="1488">
                  <c:v>1.48802213156574</c:v>
                </c:pt>
                <c:pt idx="1489">
                  <c:v>1.48902910723575</c:v>
                </c:pt>
                <c:pt idx="1490">
                  <c:v>1.49003608290577</c:v>
                </c:pt>
                <c:pt idx="1491">
                  <c:v>1.49101723868681</c:v>
                </c:pt>
                <c:pt idx="1492">
                  <c:v>1.49202421435682</c:v>
                </c:pt>
                <c:pt idx="1493">
                  <c:v>1.49303119002684</c:v>
                </c:pt>
                <c:pt idx="1494">
                  <c:v>1.49403816569685</c:v>
                </c:pt>
                <c:pt idx="1495">
                  <c:v>1.49501932147789</c:v>
                </c:pt>
                <c:pt idx="1496">
                  <c:v>1.4960262971479</c:v>
                </c:pt>
                <c:pt idx="1497">
                  <c:v>1.49703327281792</c:v>
                </c:pt>
                <c:pt idx="1498">
                  <c:v>1.49804024848793</c:v>
                </c:pt>
                <c:pt idx="1499">
                  <c:v>1.49902140426897</c:v>
                </c:pt>
                <c:pt idx="1500">
                  <c:v>1.50002837993898</c:v>
                </c:pt>
                <c:pt idx="1501">
                  <c:v>1.501035355609</c:v>
                </c:pt>
                <c:pt idx="1502">
                  <c:v>1.50201651139004</c:v>
                </c:pt>
                <c:pt idx="1503">
                  <c:v>1.50302348706005</c:v>
                </c:pt>
                <c:pt idx="1504">
                  <c:v>1.50403046273006</c:v>
                </c:pt>
                <c:pt idx="1505">
                  <c:v>1.50503743840008</c:v>
                </c:pt>
                <c:pt idx="1506">
                  <c:v>1.50601859418112</c:v>
                </c:pt>
                <c:pt idx="1507">
                  <c:v>1.50702556985113</c:v>
                </c:pt>
                <c:pt idx="1508">
                  <c:v>1.50803254552115</c:v>
                </c:pt>
                <c:pt idx="1509">
                  <c:v>1.50903952119116</c:v>
                </c:pt>
                <c:pt idx="1510">
                  <c:v>1.5100206769722</c:v>
                </c:pt>
                <c:pt idx="1511">
                  <c:v>1.51102765264221</c:v>
                </c:pt>
                <c:pt idx="1512">
                  <c:v>1.51203462831223</c:v>
                </c:pt>
                <c:pt idx="1513">
                  <c:v>1.51301578409327</c:v>
                </c:pt>
                <c:pt idx="1514">
                  <c:v>1.51402275976328</c:v>
                </c:pt>
                <c:pt idx="1515">
                  <c:v>1.51502973543329</c:v>
                </c:pt>
                <c:pt idx="1516">
                  <c:v>1.51603671110331</c:v>
                </c:pt>
                <c:pt idx="1517">
                  <c:v>1.51701786688435</c:v>
                </c:pt>
                <c:pt idx="1518">
                  <c:v>1.51802484255436</c:v>
                </c:pt>
                <c:pt idx="1519">
                  <c:v>1.51903181822437</c:v>
                </c:pt>
                <c:pt idx="1520">
                  <c:v>1.52003879389439</c:v>
                </c:pt>
                <c:pt idx="1521">
                  <c:v>1.52101994967543</c:v>
                </c:pt>
                <c:pt idx="1522">
                  <c:v>1.52202692534544</c:v>
                </c:pt>
                <c:pt idx="1523">
                  <c:v>1.52303390101546</c:v>
                </c:pt>
                <c:pt idx="1524">
                  <c:v>1.52404087668547</c:v>
                </c:pt>
                <c:pt idx="1525">
                  <c:v>1.52502203246651</c:v>
                </c:pt>
                <c:pt idx="1526">
                  <c:v>1.52602900813652</c:v>
                </c:pt>
                <c:pt idx="1527">
                  <c:v>1.52703598380654</c:v>
                </c:pt>
                <c:pt idx="1528">
                  <c:v>1.52801713958758</c:v>
                </c:pt>
                <c:pt idx="1529">
                  <c:v>1.52902411525759</c:v>
                </c:pt>
                <c:pt idx="1530">
                  <c:v>1.5300310909276</c:v>
                </c:pt>
                <c:pt idx="1531">
                  <c:v>1.53103806659762</c:v>
                </c:pt>
                <c:pt idx="1532">
                  <c:v>1.53201922237866</c:v>
                </c:pt>
                <c:pt idx="1533">
                  <c:v>1.53302619804867</c:v>
                </c:pt>
                <c:pt idx="1534">
                  <c:v>1.53403317371868</c:v>
                </c:pt>
                <c:pt idx="1535">
                  <c:v>1.5350401493887</c:v>
                </c:pt>
                <c:pt idx="1536">
                  <c:v>1.53602130516974</c:v>
                </c:pt>
                <c:pt idx="1537">
                  <c:v>1.53702828083975</c:v>
                </c:pt>
                <c:pt idx="1538">
                  <c:v>1.53803525650977</c:v>
                </c:pt>
                <c:pt idx="1539">
                  <c:v>1.53901641229081</c:v>
                </c:pt>
                <c:pt idx="1540">
                  <c:v>1.54002338796082</c:v>
                </c:pt>
                <c:pt idx="1541">
                  <c:v>1.54103036363083</c:v>
                </c:pt>
                <c:pt idx="1542">
                  <c:v>1.54203733930085</c:v>
                </c:pt>
                <c:pt idx="1543">
                  <c:v>1.54301849508189</c:v>
                </c:pt>
                <c:pt idx="1544">
                  <c:v>1.5440254707519</c:v>
                </c:pt>
                <c:pt idx="1545">
                  <c:v>1.54503244642191</c:v>
                </c:pt>
                <c:pt idx="1546">
                  <c:v>1.54603942209193</c:v>
                </c:pt>
                <c:pt idx="1547">
                  <c:v>1.54702057787297</c:v>
                </c:pt>
                <c:pt idx="1548">
                  <c:v>1.54802755354298</c:v>
                </c:pt>
                <c:pt idx="1549">
                  <c:v>1.54903452921299</c:v>
                </c:pt>
                <c:pt idx="1550">
                  <c:v>1.55001568499403</c:v>
                </c:pt>
                <c:pt idx="1551">
                  <c:v>1.55102266066405</c:v>
                </c:pt>
                <c:pt idx="1552">
                  <c:v>1.55202963633406</c:v>
                </c:pt>
                <c:pt idx="1553">
                  <c:v>1.55303661200408</c:v>
                </c:pt>
                <c:pt idx="1554">
                  <c:v>1.55401776778512</c:v>
                </c:pt>
                <c:pt idx="1555">
                  <c:v>1.55502474345513</c:v>
                </c:pt>
                <c:pt idx="1556">
                  <c:v>1.55603171912514</c:v>
                </c:pt>
                <c:pt idx="1557">
                  <c:v>1.55703869479516</c:v>
                </c:pt>
                <c:pt idx="1558">
                  <c:v>1.5580198505762</c:v>
                </c:pt>
                <c:pt idx="1559">
                  <c:v>1.55902682624621</c:v>
                </c:pt>
                <c:pt idx="1560">
                  <c:v>1.56003380191622</c:v>
                </c:pt>
                <c:pt idx="1561">
                  <c:v>1.56104077758624</c:v>
                </c:pt>
                <c:pt idx="1562">
                  <c:v>1.56202193336728</c:v>
                </c:pt>
                <c:pt idx="1563">
                  <c:v>1.56302890903729</c:v>
                </c:pt>
                <c:pt idx="1564">
                  <c:v>1.5640358847073</c:v>
                </c:pt>
                <c:pt idx="1565">
                  <c:v>1.56501704048834</c:v>
                </c:pt>
                <c:pt idx="1566">
                  <c:v>1.56602401615836</c:v>
                </c:pt>
                <c:pt idx="1567">
                  <c:v>1.56703099182837</c:v>
                </c:pt>
                <c:pt idx="1568">
                  <c:v>1.56803796749839</c:v>
                </c:pt>
                <c:pt idx="1569">
                  <c:v>1.56901912327942</c:v>
                </c:pt>
                <c:pt idx="1570">
                  <c:v>1.57002609894944</c:v>
                </c:pt>
                <c:pt idx="1571">
                  <c:v>1.57103307461945</c:v>
                </c:pt>
                <c:pt idx="1572">
                  <c:v>1.57204005028947</c:v>
                </c:pt>
                <c:pt idx="1573">
                  <c:v>1.57302120607051</c:v>
                </c:pt>
                <c:pt idx="1574">
                  <c:v>1.57402818174052</c:v>
                </c:pt>
                <c:pt idx="1575">
                  <c:v>1.57503515741053</c:v>
                </c:pt>
                <c:pt idx="1576">
                  <c:v>1.57601631319157</c:v>
                </c:pt>
                <c:pt idx="1577">
                  <c:v>1.57702328886159</c:v>
                </c:pt>
                <c:pt idx="1578">
                  <c:v>1.5780302645316</c:v>
                </c:pt>
                <c:pt idx="1579">
                  <c:v>1.57903724020161</c:v>
                </c:pt>
                <c:pt idx="1580">
                  <c:v>1.58001839598265</c:v>
                </c:pt>
                <c:pt idx="1581">
                  <c:v>1.58102537165267</c:v>
                </c:pt>
                <c:pt idx="1582">
                  <c:v>1.58203234732268</c:v>
                </c:pt>
                <c:pt idx="1583">
                  <c:v>1.5830393229927</c:v>
                </c:pt>
                <c:pt idx="1584">
                  <c:v>1.58402047877374</c:v>
                </c:pt>
                <c:pt idx="1585">
                  <c:v>1.58502745444375</c:v>
                </c:pt>
                <c:pt idx="1586">
                  <c:v>1.58603443011376</c:v>
                </c:pt>
                <c:pt idx="1587">
                  <c:v>1.58704140578378</c:v>
                </c:pt>
                <c:pt idx="1588">
                  <c:v>1.58802256156482</c:v>
                </c:pt>
                <c:pt idx="1589">
                  <c:v>1.58902953723483</c:v>
                </c:pt>
                <c:pt idx="1590">
                  <c:v>1.59003651290484</c:v>
                </c:pt>
                <c:pt idx="1591">
                  <c:v>1.59101766868588</c:v>
                </c:pt>
                <c:pt idx="1592">
                  <c:v>1.5920246443559</c:v>
                </c:pt>
                <c:pt idx="1593">
                  <c:v>1.59303162002591</c:v>
                </c:pt>
                <c:pt idx="1594">
                  <c:v>1.59403859569592</c:v>
                </c:pt>
                <c:pt idx="1595">
                  <c:v>1.59501975147696</c:v>
                </c:pt>
                <c:pt idx="1596">
                  <c:v>1.59602672714698</c:v>
                </c:pt>
                <c:pt idx="1597">
                  <c:v>1.59703370281699</c:v>
                </c:pt>
                <c:pt idx="1598">
                  <c:v>1.59804067848701</c:v>
                </c:pt>
                <c:pt idx="1599">
                  <c:v>1.59902183426805</c:v>
                </c:pt>
                <c:pt idx="1600">
                  <c:v>1.60002880993806</c:v>
                </c:pt>
                <c:pt idx="1601">
                  <c:v>1.60103578560807</c:v>
                </c:pt>
                <c:pt idx="1602">
                  <c:v>1.60201694138911</c:v>
                </c:pt>
                <c:pt idx="1603">
                  <c:v>1.60302391705913</c:v>
                </c:pt>
                <c:pt idx="1604">
                  <c:v>1.60403089272914</c:v>
                </c:pt>
                <c:pt idx="1605">
                  <c:v>1.60503786839915</c:v>
                </c:pt>
                <c:pt idx="1606">
                  <c:v>1.60601902418019</c:v>
                </c:pt>
                <c:pt idx="1607">
                  <c:v>1.60702599985021</c:v>
                </c:pt>
                <c:pt idx="1608">
                  <c:v>1.60803297552022</c:v>
                </c:pt>
                <c:pt idx="1609">
                  <c:v>1.60903995119024</c:v>
                </c:pt>
                <c:pt idx="1610">
                  <c:v>1.61002110697127</c:v>
                </c:pt>
                <c:pt idx="1611">
                  <c:v>1.61102808264129</c:v>
                </c:pt>
                <c:pt idx="1612">
                  <c:v>1.6120350583113</c:v>
                </c:pt>
                <c:pt idx="1613">
                  <c:v>1.61301621409234</c:v>
                </c:pt>
                <c:pt idx="1614">
                  <c:v>1.61402318976235</c:v>
                </c:pt>
                <c:pt idx="1615">
                  <c:v>1.61503016543237</c:v>
                </c:pt>
                <c:pt idx="1616">
                  <c:v>1.61603714110238</c:v>
                </c:pt>
                <c:pt idx="1617">
                  <c:v>1.61701829688342</c:v>
                </c:pt>
                <c:pt idx="1618">
                  <c:v>1.61802527255344</c:v>
                </c:pt>
                <c:pt idx="1619">
                  <c:v>1.61903224822345</c:v>
                </c:pt>
                <c:pt idx="1620">
                  <c:v>1.62003922389346</c:v>
                </c:pt>
                <c:pt idx="1621">
                  <c:v>1.6210203796745</c:v>
                </c:pt>
                <c:pt idx="1622">
                  <c:v>1.62202735534452</c:v>
                </c:pt>
                <c:pt idx="1623">
                  <c:v>1.62303433101453</c:v>
                </c:pt>
                <c:pt idx="1624">
                  <c:v>1.62404130668455</c:v>
                </c:pt>
                <c:pt idx="1625">
                  <c:v>1.62502246246558</c:v>
                </c:pt>
                <c:pt idx="1626">
                  <c:v>1.6260294381356</c:v>
                </c:pt>
                <c:pt idx="1627">
                  <c:v>1.62703641380561</c:v>
                </c:pt>
                <c:pt idx="1628">
                  <c:v>1.62801756958665</c:v>
                </c:pt>
                <c:pt idx="1629">
                  <c:v>1.62902454525667</c:v>
                </c:pt>
                <c:pt idx="1630">
                  <c:v>1.63003152092668</c:v>
                </c:pt>
                <c:pt idx="1631">
                  <c:v>1.63103849659669</c:v>
                </c:pt>
                <c:pt idx="1632">
                  <c:v>1.63201965237773</c:v>
                </c:pt>
                <c:pt idx="1633">
                  <c:v>1.63302662804775</c:v>
                </c:pt>
                <c:pt idx="1634">
                  <c:v>1.63403360371776</c:v>
                </c:pt>
                <c:pt idx="1635">
                  <c:v>1.63504057938777</c:v>
                </c:pt>
                <c:pt idx="1636">
                  <c:v>1.63602173516881</c:v>
                </c:pt>
                <c:pt idx="1637">
                  <c:v>1.63702871083883</c:v>
                </c:pt>
                <c:pt idx="1638">
                  <c:v>1.63803568650884</c:v>
                </c:pt>
                <c:pt idx="1639">
                  <c:v>1.63901684228988</c:v>
                </c:pt>
                <c:pt idx="1640">
                  <c:v>1.64002381795989</c:v>
                </c:pt>
                <c:pt idx="1641">
                  <c:v>1.64103079362991</c:v>
                </c:pt>
                <c:pt idx="1642">
                  <c:v>1.64203776929992</c:v>
                </c:pt>
                <c:pt idx="1643">
                  <c:v>1.64301892508096</c:v>
                </c:pt>
                <c:pt idx="1644">
                  <c:v>1.64402590075098</c:v>
                </c:pt>
                <c:pt idx="1645">
                  <c:v>1.64503287642099</c:v>
                </c:pt>
                <c:pt idx="1646">
                  <c:v>1.646039852091</c:v>
                </c:pt>
                <c:pt idx="1647">
                  <c:v>1.64702100787204</c:v>
                </c:pt>
                <c:pt idx="1648">
                  <c:v>1.64802798354206</c:v>
                </c:pt>
                <c:pt idx="1649">
                  <c:v>1.64903495921207</c:v>
                </c:pt>
                <c:pt idx="1650">
                  <c:v>1.65001611499311</c:v>
                </c:pt>
                <c:pt idx="1651">
                  <c:v>1.65102309066312</c:v>
                </c:pt>
                <c:pt idx="1652">
                  <c:v>1.65203006633314</c:v>
                </c:pt>
                <c:pt idx="1653">
                  <c:v>1.65303704200315</c:v>
                </c:pt>
                <c:pt idx="1654">
                  <c:v>1.65401819778419</c:v>
                </c:pt>
                <c:pt idx="1655">
                  <c:v>1.6550251734542</c:v>
                </c:pt>
                <c:pt idx="1656">
                  <c:v>1.65603214912422</c:v>
                </c:pt>
                <c:pt idx="1657">
                  <c:v>1.65703912479423</c:v>
                </c:pt>
                <c:pt idx="1658">
                  <c:v>1.65802028057527</c:v>
                </c:pt>
                <c:pt idx="1659">
                  <c:v>1.65902725624529</c:v>
                </c:pt>
                <c:pt idx="1660">
                  <c:v>1.6600342319153</c:v>
                </c:pt>
                <c:pt idx="1661">
                  <c:v>1.66104120758531</c:v>
                </c:pt>
                <c:pt idx="1662">
                  <c:v>1.66202236336635</c:v>
                </c:pt>
                <c:pt idx="1663">
                  <c:v>1.66302933903637</c:v>
                </c:pt>
                <c:pt idx="1664">
                  <c:v>1.66403631470638</c:v>
                </c:pt>
                <c:pt idx="1665">
                  <c:v>1.66501747048742</c:v>
                </c:pt>
                <c:pt idx="1666">
                  <c:v>1.66602444615743</c:v>
                </c:pt>
                <c:pt idx="1667">
                  <c:v>1.66703142182745</c:v>
                </c:pt>
                <c:pt idx="1668">
                  <c:v>1.66803839749746</c:v>
                </c:pt>
                <c:pt idx="1669">
                  <c:v>1.6690195532785</c:v>
                </c:pt>
                <c:pt idx="1670">
                  <c:v>1.67002652894851</c:v>
                </c:pt>
                <c:pt idx="1671">
                  <c:v>1.67103350461853</c:v>
                </c:pt>
                <c:pt idx="1672">
                  <c:v>1.67204048028854</c:v>
                </c:pt>
                <c:pt idx="1673">
                  <c:v>1.67302163606958</c:v>
                </c:pt>
                <c:pt idx="1674">
                  <c:v>1.6740286117396</c:v>
                </c:pt>
                <c:pt idx="1675">
                  <c:v>1.67503558740961</c:v>
                </c:pt>
                <c:pt idx="1676">
                  <c:v>1.67601674319065</c:v>
                </c:pt>
                <c:pt idx="1677">
                  <c:v>1.67702371886066</c:v>
                </c:pt>
                <c:pt idx="1678">
                  <c:v>1.67803069453068</c:v>
                </c:pt>
                <c:pt idx="1679">
                  <c:v>1.67903767020069</c:v>
                </c:pt>
                <c:pt idx="1680">
                  <c:v>1.68001882598173</c:v>
                </c:pt>
                <c:pt idx="1681">
                  <c:v>1.68102580165174</c:v>
                </c:pt>
                <c:pt idx="1682">
                  <c:v>1.68203277732176</c:v>
                </c:pt>
                <c:pt idx="1683">
                  <c:v>1.68303975299177</c:v>
                </c:pt>
                <c:pt idx="1684">
                  <c:v>1.68402090877281</c:v>
                </c:pt>
                <c:pt idx="1685">
                  <c:v>1.68502788444282</c:v>
                </c:pt>
                <c:pt idx="1686">
                  <c:v>1.68603486011284</c:v>
                </c:pt>
                <c:pt idx="1687">
                  <c:v>1.68704183578285</c:v>
                </c:pt>
                <c:pt idx="1688">
                  <c:v>1.68802299156389</c:v>
                </c:pt>
                <c:pt idx="1689">
                  <c:v>1.68902996723391</c:v>
                </c:pt>
                <c:pt idx="1690">
                  <c:v>1.69003694290392</c:v>
                </c:pt>
                <c:pt idx="1691">
                  <c:v>1.69101809868496</c:v>
                </c:pt>
                <c:pt idx="1692">
                  <c:v>1.69202507435497</c:v>
                </c:pt>
                <c:pt idx="1693">
                  <c:v>1.69303205002499</c:v>
                </c:pt>
                <c:pt idx="1694">
                  <c:v>1.694039025695</c:v>
                </c:pt>
                <c:pt idx="1695">
                  <c:v>1.69502018147604</c:v>
                </c:pt>
                <c:pt idx="1696">
                  <c:v>1.69602715714605</c:v>
                </c:pt>
                <c:pt idx="1697">
                  <c:v>1.69703413281607</c:v>
                </c:pt>
                <c:pt idx="1698">
                  <c:v>1.69804110848608</c:v>
                </c:pt>
                <c:pt idx="1699">
                  <c:v>1.69902226426712</c:v>
                </c:pt>
                <c:pt idx="1700">
                  <c:v>1.70002923993713</c:v>
                </c:pt>
                <c:pt idx="1701">
                  <c:v>1.70103621560715</c:v>
                </c:pt>
                <c:pt idx="1702">
                  <c:v>1.70201737138819</c:v>
                </c:pt>
                <c:pt idx="1703">
                  <c:v>1.7030243470582</c:v>
                </c:pt>
                <c:pt idx="1704">
                  <c:v>1.70403132272822</c:v>
                </c:pt>
                <c:pt idx="1705">
                  <c:v>1.70503829839823</c:v>
                </c:pt>
                <c:pt idx="1706">
                  <c:v>1.70601945417927</c:v>
                </c:pt>
                <c:pt idx="1707">
                  <c:v>1.70702642984928</c:v>
                </c:pt>
                <c:pt idx="1708">
                  <c:v>1.7080334055193</c:v>
                </c:pt>
                <c:pt idx="1709">
                  <c:v>1.70904038118931</c:v>
                </c:pt>
                <c:pt idx="1710">
                  <c:v>1.71002153697035</c:v>
                </c:pt>
                <c:pt idx="1711">
                  <c:v>1.71102851264036</c:v>
                </c:pt>
                <c:pt idx="1712">
                  <c:v>1.71203548831038</c:v>
                </c:pt>
                <c:pt idx="1713">
                  <c:v>1.71301664409142</c:v>
                </c:pt>
                <c:pt idx="1714">
                  <c:v>1.71402361976143</c:v>
                </c:pt>
                <c:pt idx="1715">
                  <c:v>1.71503059543144</c:v>
                </c:pt>
                <c:pt idx="1716">
                  <c:v>1.71603757110146</c:v>
                </c:pt>
                <c:pt idx="1717">
                  <c:v>1.7170187268825</c:v>
                </c:pt>
                <c:pt idx="1718">
                  <c:v>1.71802570255251</c:v>
                </c:pt>
                <c:pt idx="1719">
                  <c:v>1.71903267822253</c:v>
                </c:pt>
                <c:pt idx="1720">
                  <c:v>1.72003965389254</c:v>
                </c:pt>
                <c:pt idx="1721">
                  <c:v>1.72102080967358</c:v>
                </c:pt>
                <c:pt idx="1722">
                  <c:v>1.72202778534359</c:v>
                </c:pt>
                <c:pt idx="1723">
                  <c:v>1.72303476101361</c:v>
                </c:pt>
                <c:pt idx="1724">
                  <c:v>1.72404173668362</c:v>
                </c:pt>
                <c:pt idx="1725">
                  <c:v>1.72502289246466</c:v>
                </c:pt>
                <c:pt idx="1726">
                  <c:v>1.72602986813467</c:v>
                </c:pt>
                <c:pt idx="1727">
                  <c:v>1.72703684380469</c:v>
                </c:pt>
                <c:pt idx="1728">
                  <c:v>1.72801799958573</c:v>
                </c:pt>
                <c:pt idx="1729">
                  <c:v>1.72902497525574</c:v>
                </c:pt>
                <c:pt idx="1730">
                  <c:v>1.73003195092575</c:v>
                </c:pt>
                <c:pt idx="1731">
                  <c:v>1.73103892659577</c:v>
                </c:pt>
                <c:pt idx="1732">
                  <c:v>1.73202008237681</c:v>
                </c:pt>
                <c:pt idx="1733">
                  <c:v>1.73302705804682</c:v>
                </c:pt>
                <c:pt idx="1734">
                  <c:v>1.73403403371684</c:v>
                </c:pt>
                <c:pt idx="1735">
                  <c:v>1.73504100938685</c:v>
                </c:pt>
                <c:pt idx="1736">
                  <c:v>1.73602216516789</c:v>
                </c:pt>
                <c:pt idx="1737">
                  <c:v>1.7370291408379</c:v>
                </c:pt>
                <c:pt idx="1738">
                  <c:v>1.73803611650792</c:v>
                </c:pt>
                <c:pt idx="1739">
                  <c:v>1.73901727228896</c:v>
                </c:pt>
                <c:pt idx="1740">
                  <c:v>1.74002424795897</c:v>
                </c:pt>
                <c:pt idx="1741">
                  <c:v>1.74103122362898</c:v>
                </c:pt>
                <c:pt idx="1742">
                  <c:v>1.742038199299</c:v>
                </c:pt>
                <c:pt idx="1743">
                  <c:v>1.74301935508004</c:v>
                </c:pt>
                <c:pt idx="1744">
                  <c:v>1.74402633075005</c:v>
                </c:pt>
                <c:pt idx="1745">
                  <c:v>1.74503330642006</c:v>
                </c:pt>
                <c:pt idx="1746">
                  <c:v>1.74604028209008</c:v>
                </c:pt>
                <c:pt idx="1747">
                  <c:v>1.74702143787112</c:v>
                </c:pt>
                <c:pt idx="1748">
                  <c:v>1.74802841354113</c:v>
                </c:pt>
                <c:pt idx="1749">
                  <c:v>1.74903538921115</c:v>
                </c:pt>
                <c:pt idx="1750">
                  <c:v>1.75004236488116</c:v>
                </c:pt>
                <c:pt idx="1751">
                  <c:v>1.7510235206622</c:v>
                </c:pt>
                <c:pt idx="1752">
                  <c:v>1.75203049633221</c:v>
                </c:pt>
                <c:pt idx="1753">
                  <c:v>1.75303747200223</c:v>
                </c:pt>
                <c:pt idx="1754">
                  <c:v>1.75401862778327</c:v>
                </c:pt>
                <c:pt idx="1755">
                  <c:v>1.75502560345328</c:v>
                </c:pt>
                <c:pt idx="1756">
                  <c:v>1.75603257912329</c:v>
                </c:pt>
                <c:pt idx="1757">
                  <c:v>1.75703955479331</c:v>
                </c:pt>
                <c:pt idx="1758">
                  <c:v>1.75802071057435</c:v>
                </c:pt>
                <c:pt idx="1759">
                  <c:v>1.75902768624436</c:v>
                </c:pt>
                <c:pt idx="1760">
                  <c:v>1.76003466191437</c:v>
                </c:pt>
                <c:pt idx="1761">
                  <c:v>1.76104163758439</c:v>
                </c:pt>
                <c:pt idx="1762">
                  <c:v>1.76202279336543</c:v>
                </c:pt>
                <c:pt idx="1763">
                  <c:v>1.76302976903544</c:v>
                </c:pt>
                <c:pt idx="1764">
                  <c:v>1.76403674470546</c:v>
                </c:pt>
                <c:pt idx="1765">
                  <c:v>1.7650179004865</c:v>
                </c:pt>
                <c:pt idx="1766">
                  <c:v>1.76602487615651</c:v>
                </c:pt>
                <c:pt idx="1767">
                  <c:v>1.76703185182652</c:v>
                </c:pt>
                <c:pt idx="1768">
                  <c:v>1.76803882749654</c:v>
                </c:pt>
                <c:pt idx="1769">
                  <c:v>1.76901998327758</c:v>
                </c:pt>
                <c:pt idx="1770">
                  <c:v>1.77002695894759</c:v>
                </c:pt>
                <c:pt idx="1771">
                  <c:v>1.7710339346176</c:v>
                </c:pt>
                <c:pt idx="1772">
                  <c:v>1.77204091028762</c:v>
                </c:pt>
                <c:pt idx="1773">
                  <c:v>1.77302206606866</c:v>
                </c:pt>
                <c:pt idx="1774">
                  <c:v>1.77402904173867</c:v>
                </c:pt>
                <c:pt idx="1775">
                  <c:v>1.77503601740868</c:v>
                </c:pt>
                <c:pt idx="1776">
                  <c:v>1.77601717318972</c:v>
                </c:pt>
                <c:pt idx="1777">
                  <c:v>1.77702414885974</c:v>
                </c:pt>
                <c:pt idx="1778">
                  <c:v>1.77803112452975</c:v>
                </c:pt>
                <c:pt idx="1779">
                  <c:v>1.77903810019977</c:v>
                </c:pt>
                <c:pt idx="1780">
                  <c:v>1.7800192559808</c:v>
                </c:pt>
                <c:pt idx="1781">
                  <c:v>1.78102623165082</c:v>
                </c:pt>
                <c:pt idx="1782">
                  <c:v>1.78203320732083</c:v>
                </c:pt>
                <c:pt idx="1783">
                  <c:v>1.78304018299085</c:v>
                </c:pt>
                <c:pt idx="1784">
                  <c:v>1.78402133877189</c:v>
                </c:pt>
                <c:pt idx="1785">
                  <c:v>1.7850283144419</c:v>
                </c:pt>
                <c:pt idx="1786">
                  <c:v>1.78603529011191</c:v>
                </c:pt>
                <c:pt idx="1787">
                  <c:v>1.78704226578193</c:v>
                </c:pt>
                <c:pt idx="1788">
                  <c:v>1.78802342156297</c:v>
                </c:pt>
                <c:pt idx="1789">
                  <c:v>1.78903039723298</c:v>
                </c:pt>
                <c:pt idx="1790">
                  <c:v>1.79003737290299</c:v>
                </c:pt>
                <c:pt idx="1791">
                  <c:v>1.79101852868403</c:v>
                </c:pt>
                <c:pt idx="1792">
                  <c:v>1.79202550435405</c:v>
                </c:pt>
                <c:pt idx="1793">
                  <c:v>1.79303248002406</c:v>
                </c:pt>
                <c:pt idx="1794">
                  <c:v>1.79403945569408</c:v>
                </c:pt>
                <c:pt idx="1795">
                  <c:v>1.79502061147512</c:v>
                </c:pt>
                <c:pt idx="1796">
                  <c:v>1.79602758714513</c:v>
                </c:pt>
                <c:pt idx="1797">
                  <c:v>1.79703456281514</c:v>
                </c:pt>
                <c:pt idx="1798">
                  <c:v>1.79804153848516</c:v>
                </c:pt>
                <c:pt idx="1799">
                  <c:v>1.7990226942662</c:v>
                </c:pt>
                <c:pt idx="1800">
                  <c:v>1.80002966993621</c:v>
                </c:pt>
                <c:pt idx="1801">
                  <c:v>1.80103664560622</c:v>
                </c:pt>
                <c:pt idx="1802">
                  <c:v>1.80201780138726</c:v>
                </c:pt>
                <c:pt idx="1803">
                  <c:v>1.80302477705728</c:v>
                </c:pt>
                <c:pt idx="1804">
                  <c:v>1.80403175272729</c:v>
                </c:pt>
                <c:pt idx="1805">
                  <c:v>1.8050387283973</c:v>
                </c:pt>
                <c:pt idx="1806">
                  <c:v>1.80601988417834</c:v>
                </c:pt>
                <c:pt idx="1807">
                  <c:v>1.80702685984836</c:v>
                </c:pt>
                <c:pt idx="1808">
                  <c:v>1.80803383551837</c:v>
                </c:pt>
                <c:pt idx="1809">
                  <c:v>1.80904081118839</c:v>
                </c:pt>
                <c:pt idx="1810">
                  <c:v>1.81002196696943</c:v>
                </c:pt>
                <c:pt idx="1811">
                  <c:v>1.81102894263944</c:v>
                </c:pt>
                <c:pt idx="1812">
                  <c:v>1.81203591830945</c:v>
                </c:pt>
                <c:pt idx="1813">
                  <c:v>1.81301707409049</c:v>
                </c:pt>
                <c:pt idx="1814">
                  <c:v>1.81402404976051</c:v>
                </c:pt>
                <c:pt idx="1815">
                  <c:v>1.81503102543052</c:v>
                </c:pt>
                <c:pt idx="1816">
                  <c:v>1.81603800110053</c:v>
                </c:pt>
                <c:pt idx="1817">
                  <c:v>1.81701915688157</c:v>
                </c:pt>
                <c:pt idx="1818">
                  <c:v>1.81802613255159</c:v>
                </c:pt>
                <c:pt idx="1819">
                  <c:v>1.8190331082216</c:v>
                </c:pt>
                <c:pt idx="1820">
                  <c:v>1.82004008389162</c:v>
                </c:pt>
                <c:pt idx="1821">
                  <c:v>1.82102123967265</c:v>
                </c:pt>
                <c:pt idx="1822">
                  <c:v>1.82202821534267</c:v>
                </c:pt>
                <c:pt idx="1823">
                  <c:v>1.82303519101268</c:v>
                </c:pt>
                <c:pt idx="1824">
                  <c:v>1.8240421666827</c:v>
                </c:pt>
                <c:pt idx="1825">
                  <c:v>1.82502332246373</c:v>
                </c:pt>
                <c:pt idx="1826">
                  <c:v>1.82603029813375</c:v>
                </c:pt>
                <c:pt idx="1827">
                  <c:v>1.82703727380376</c:v>
                </c:pt>
                <c:pt idx="1828">
                  <c:v>1.8280184295848</c:v>
                </c:pt>
                <c:pt idx="1829">
                  <c:v>1.82902540525482</c:v>
                </c:pt>
                <c:pt idx="1830">
                  <c:v>1.83003238092483</c:v>
                </c:pt>
                <c:pt idx="1831">
                  <c:v>1.83103935659484</c:v>
                </c:pt>
                <c:pt idx="1832">
                  <c:v>1.83202051237588</c:v>
                </c:pt>
                <c:pt idx="1833">
                  <c:v>1.8330274880459</c:v>
                </c:pt>
                <c:pt idx="1834">
                  <c:v>1.83403446371591</c:v>
                </c:pt>
                <c:pt idx="1835">
                  <c:v>1.83504143938593</c:v>
                </c:pt>
                <c:pt idx="1836">
                  <c:v>1.83602259516696</c:v>
                </c:pt>
                <c:pt idx="1837">
                  <c:v>1.83702957083698</c:v>
                </c:pt>
                <c:pt idx="1838">
                  <c:v>1.83803654650699</c:v>
                </c:pt>
                <c:pt idx="1839">
                  <c:v>1.83901770228803</c:v>
                </c:pt>
                <c:pt idx="1840">
                  <c:v>1.84002467795805</c:v>
                </c:pt>
                <c:pt idx="1841">
                  <c:v>1.84103165362806</c:v>
                </c:pt>
                <c:pt idx="1842">
                  <c:v>1.84203862929807</c:v>
                </c:pt>
                <c:pt idx="1843">
                  <c:v>1.84301978507911</c:v>
                </c:pt>
                <c:pt idx="1844">
                  <c:v>1.84402676074913</c:v>
                </c:pt>
                <c:pt idx="1845">
                  <c:v>1.84503373641914</c:v>
                </c:pt>
                <c:pt idx="1846">
                  <c:v>1.84604071208915</c:v>
                </c:pt>
                <c:pt idx="1847">
                  <c:v>1.84702186787019</c:v>
                </c:pt>
                <c:pt idx="1848">
                  <c:v>1.84802884354021</c:v>
                </c:pt>
                <c:pt idx="1849">
                  <c:v>1.84903581921022</c:v>
                </c:pt>
                <c:pt idx="1850">
                  <c:v>1.85001697499126</c:v>
                </c:pt>
                <c:pt idx="1851">
                  <c:v>1.85102395066127</c:v>
                </c:pt>
                <c:pt idx="1852">
                  <c:v>1.85203092633129</c:v>
                </c:pt>
                <c:pt idx="1853">
                  <c:v>1.8530379020013</c:v>
                </c:pt>
                <c:pt idx="1854">
                  <c:v>1.85401905778234</c:v>
                </c:pt>
                <c:pt idx="1855">
                  <c:v>1.85502603345236</c:v>
                </c:pt>
                <c:pt idx="1856">
                  <c:v>1.85603300912237</c:v>
                </c:pt>
                <c:pt idx="1857">
                  <c:v>1.85703998479238</c:v>
                </c:pt>
                <c:pt idx="1858">
                  <c:v>1.85802114057342</c:v>
                </c:pt>
                <c:pt idx="1859">
                  <c:v>1.85902811624344</c:v>
                </c:pt>
                <c:pt idx="1860">
                  <c:v>1.86003509191345</c:v>
                </c:pt>
                <c:pt idx="1861">
                  <c:v>1.86104206758346</c:v>
                </c:pt>
                <c:pt idx="1862">
                  <c:v>1.8620232233645</c:v>
                </c:pt>
                <c:pt idx="1863">
                  <c:v>1.86303019903452</c:v>
                </c:pt>
                <c:pt idx="1864">
                  <c:v>1.86403717470453</c:v>
                </c:pt>
                <c:pt idx="1865">
                  <c:v>1.86501833048557</c:v>
                </c:pt>
                <c:pt idx="1866">
                  <c:v>1.86602530615558</c:v>
                </c:pt>
                <c:pt idx="1867">
                  <c:v>1.8670322818256</c:v>
                </c:pt>
                <c:pt idx="1868">
                  <c:v>1.86803925749561</c:v>
                </c:pt>
                <c:pt idx="1869">
                  <c:v>1.86902041327665</c:v>
                </c:pt>
                <c:pt idx="1870">
                  <c:v>1.87002738894667</c:v>
                </c:pt>
                <c:pt idx="1871">
                  <c:v>1.87103436461668</c:v>
                </c:pt>
                <c:pt idx="1872">
                  <c:v>1.87204134028669</c:v>
                </c:pt>
                <c:pt idx="1873">
                  <c:v>1.87302249606773</c:v>
                </c:pt>
                <c:pt idx="1874">
                  <c:v>1.87402947173775</c:v>
                </c:pt>
                <c:pt idx="1875">
                  <c:v>1.87503644740776</c:v>
                </c:pt>
                <c:pt idx="1876">
                  <c:v>1.8760176031888</c:v>
                </c:pt>
                <c:pt idx="1877">
                  <c:v>1.87702457885881</c:v>
                </c:pt>
                <c:pt idx="1878">
                  <c:v>1.87803155452883</c:v>
                </c:pt>
                <c:pt idx="1879">
                  <c:v>1.87903853019884</c:v>
                </c:pt>
                <c:pt idx="1880">
                  <c:v>1.88001968597988</c:v>
                </c:pt>
                <c:pt idx="1881">
                  <c:v>1.8810266616499</c:v>
                </c:pt>
                <c:pt idx="1882">
                  <c:v>1.88203363731991</c:v>
                </c:pt>
                <c:pt idx="1883">
                  <c:v>1.88304061298992</c:v>
                </c:pt>
                <c:pt idx="1884">
                  <c:v>1.88402176877096</c:v>
                </c:pt>
                <c:pt idx="1885">
                  <c:v>1.88502874444098</c:v>
                </c:pt>
                <c:pt idx="1886">
                  <c:v>1.88603572011099</c:v>
                </c:pt>
                <c:pt idx="1887">
                  <c:v>1.88701687589203</c:v>
                </c:pt>
                <c:pt idx="1888">
                  <c:v>1.88802385156204</c:v>
                </c:pt>
                <c:pt idx="1889">
                  <c:v>1.88903082723206</c:v>
                </c:pt>
                <c:pt idx="1890">
                  <c:v>1.89003780290207</c:v>
                </c:pt>
                <c:pt idx="1891">
                  <c:v>1.89101895868311</c:v>
                </c:pt>
                <c:pt idx="1892">
                  <c:v>1.89202593435312</c:v>
                </c:pt>
                <c:pt idx="1893">
                  <c:v>1.89303291002314</c:v>
                </c:pt>
                <c:pt idx="1894">
                  <c:v>1.89403988569315</c:v>
                </c:pt>
                <c:pt idx="1895">
                  <c:v>1.89502104147419</c:v>
                </c:pt>
                <c:pt idx="1896">
                  <c:v>1.8960280171442</c:v>
                </c:pt>
                <c:pt idx="1897">
                  <c:v>1.89703499281422</c:v>
                </c:pt>
                <c:pt idx="1898">
                  <c:v>1.89804196848423</c:v>
                </c:pt>
                <c:pt idx="1899">
                  <c:v>1.89902312426527</c:v>
                </c:pt>
                <c:pt idx="1900">
                  <c:v>1.90003009993529</c:v>
                </c:pt>
                <c:pt idx="1901">
                  <c:v>1.9010370756053</c:v>
                </c:pt>
                <c:pt idx="1902">
                  <c:v>1.90201823138634</c:v>
                </c:pt>
                <c:pt idx="1903">
                  <c:v>1.90302520705635</c:v>
                </c:pt>
                <c:pt idx="1904">
                  <c:v>1.90403218272637</c:v>
                </c:pt>
                <c:pt idx="1905">
                  <c:v>1.90503915839638</c:v>
                </c:pt>
                <c:pt idx="1906">
                  <c:v>1.90602031417742</c:v>
                </c:pt>
                <c:pt idx="1907">
                  <c:v>1.90702728984743</c:v>
                </c:pt>
                <c:pt idx="1908">
                  <c:v>1.90803426551745</c:v>
                </c:pt>
                <c:pt idx="1909">
                  <c:v>1.90904124118746</c:v>
                </c:pt>
                <c:pt idx="1910">
                  <c:v>1.9100223969685</c:v>
                </c:pt>
                <c:pt idx="1911">
                  <c:v>1.91102937263851</c:v>
                </c:pt>
                <c:pt idx="1912">
                  <c:v>1.91203634830853</c:v>
                </c:pt>
                <c:pt idx="1913">
                  <c:v>1.91301750408957</c:v>
                </c:pt>
                <c:pt idx="1914">
                  <c:v>1.91402447975958</c:v>
                </c:pt>
                <c:pt idx="1915">
                  <c:v>1.9150314554296</c:v>
                </c:pt>
                <c:pt idx="1916">
                  <c:v>1.91603843109961</c:v>
                </c:pt>
                <c:pt idx="1917">
                  <c:v>1.91701958688065</c:v>
                </c:pt>
                <c:pt idx="1918">
                  <c:v>1.91802656255066</c:v>
                </c:pt>
                <c:pt idx="1919">
                  <c:v>1.91903353822068</c:v>
                </c:pt>
                <c:pt idx="1920">
                  <c:v>1.92004051389069</c:v>
                </c:pt>
                <c:pt idx="1921">
                  <c:v>1.92102166967173</c:v>
                </c:pt>
                <c:pt idx="1922">
                  <c:v>1.92202864534174</c:v>
                </c:pt>
                <c:pt idx="1923">
                  <c:v>1.92303562101176</c:v>
                </c:pt>
                <c:pt idx="1924">
                  <c:v>1.92404259668177</c:v>
                </c:pt>
                <c:pt idx="1925">
                  <c:v>1.92502375246281</c:v>
                </c:pt>
                <c:pt idx="1926">
                  <c:v>1.92603072813283</c:v>
                </c:pt>
                <c:pt idx="1927">
                  <c:v>1.92703770380284</c:v>
                </c:pt>
                <c:pt idx="1928">
                  <c:v>1.92801885958388</c:v>
                </c:pt>
                <c:pt idx="1929">
                  <c:v>1.92902583525389</c:v>
                </c:pt>
                <c:pt idx="1930">
                  <c:v>1.93003281092391</c:v>
                </c:pt>
                <c:pt idx="1931">
                  <c:v>1.93103978659392</c:v>
                </c:pt>
                <c:pt idx="1932">
                  <c:v>1.93202094237496</c:v>
                </c:pt>
                <c:pt idx="1933">
                  <c:v>1.93302791804497</c:v>
                </c:pt>
                <c:pt idx="1934">
                  <c:v>1.93403489371499</c:v>
                </c:pt>
                <c:pt idx="1935">
                  <c:v>1.935041869385</c:v>
                </c:pt>
                <c:pt idx="1936">
                  <c:v>1.93602302516604</c:v>
                </c:pt>
                <c:pt idx="1937">
                  <c:v>1.93703000083605</c:v>
                </c:pt>
                <c:pt idx="1938">
                  <c:v>1.93803697650607</c:v>
                </c:pt>
                <c:pt idx="1939">
                  <c:v>1.93901813228711</c:v>
                </c:pt>
                <c:pt idx="1940">
                  <c:v>1.94002510795712</c:v>
                </c:pt>
                <c:pt idx="1941">
                  <c:v>1.94103208362713</c:v>
                </c:pt>
                <c:pt idx="1942">
                  <c:v>1.94203905929715</c:v>
                </c:pt>
                <c:pt idx="1943">
                  <c:v>1.94302021507819</c:v>
                </c:pt>
                <c:pt idx="1944">
                  <c:v>1.9440271907482</c:v>
                </c:pt>
                <c:pt idx="1945">
                  <c:v>1.94503416641822</c:v>
                </c:pt>
                <c:pt idx="1946">
                  <c:v>1.94604114208823</c:v>
                </c:pt>
                <c:pt idx="1947">
                  <c:v>1.94702229786927</c:v>
                </c:pt>
                <c:pt idx="1948">
                  <c:v>1.94802927353928</c:v>
                </c:pt>
                <c:pt idx="1949">
                  <c:v>1.9490362492093</c:v>
                </c:pt>
                <c:pt idx="1950">
                  <c:v>1.95001740499034</c:v>
                </c:pt>
                <c:pt idx="1951">
                  <c:v>1.95102438066035</c:v>
                </c:pt>
                <c:pt idx="1952">
                  <c:v>1.95203135633036</c:v>
                </c:pt>
                <c:pt idx="1953">
                  <c:v>1.95303833200038</c:v>
                </c:pt>
                <c:pt idx="1954">
                  <c:v>1.95401948778142</c:v>
                </c:pt>
                <c:pt idx="1955">
                  <c:v>1.95502646345143</c:v>
                </c:pt>
                <c:pt idx="1956">
                  <c:v>1.95603343912144</c:v>
                </c:pt>
                <c:pt idx="1957">
                  <c:v>1.95704041479146</c:v>
                </c:pt>
                <c:pt idx="1958">
                  <c:v>1.9580215705725</c:v>
                </c:pt>
                <c:pt idx="1959">
                  <c:v>1.95902854624251</c:v>
                </c:pt>
                <c:pt idx="1960">
                  <c:v>1.96003552191253</c:v>
                </c:pt>
                <c:pt idx="1961">
                  <c:v>1.96104249758254</c:v>
                </c:pt>
                <c:pt idx="1962">
                  <c:v>1.96202365336358</c:v>
                </c:pt>
                <c:pt idx="1963">
                  <c:v>1.96303062903359</c:v>
                </c:pt>
                <c:pt idx="1964">
                  <c:v>1.96403760470361</c:v>
                </c:pt>
                <c:pt idx="1965">
                  <c:v>1.96501876048465</c:v>
                </c:pt>
                <c:pt idx="1966">
                  <c:v>1.96602573615466</c:v>
                </c:pt>
                <c:pt idx="1967">
                  <c:v>1.96703271182467</c:v>
                </c:pt>
                <c:pt idx="1968">
                  <c:v>1.96803968749469</c:v>
                </c:pt>
                <c:pt idx="1969">
                  <c:v>1.96902084327573</c:v>
                </c:pt>
                <c:pt idx="1970">
                  <c:v>1.97002781894574</c:v>
                </c:pt>
                <c:pt idx="1971">
                  <c:v>1.97103479461576</c:v>
                </c:pt>
                <c:pt idx="1972">
                  <c:v>1.97204177028577</c:v>
                </c:pt>
                <c:pt idx="1973">
                  <c:v>1.97302292606681</c:v>
                </c:pt>
                <c:pt idx="1974">
                  <c:v>1.97402990173682</c:v>
                </c:pt>
                <c:pt idx="1975">
                  <c:v>1.97503687740684</c:v>
                </c:pt>
                <c:pt idx="1976">
                  <c:v>1.97601803318788</c:v>
                </c:pt>
                <c:pt idx="1977">
                  <c:v>1.97702500885789</c:v>
                </c:pt>
                <c:pt idx="1978">
                  <c:v>1.9780319845279</c:v>
                </c:pt>
                <c:pt idx="1979">
                  <c:v>1.97903896019792</c:v>
                </c:pt>
                <c:pt idx="1980">
                  <c:v>1.98002011597896</c:v>
                </c:pt>
                <c:pt idx="1981">
                  <c:v>1.98102709164897</c:v>
                </c:pt>
                <c:pt idx="1982">
                  <c:v>1.98203406731898</c:v>
                </c:pt>
                <c:pt idx="1983">
                  <c:v>1.983041042989</c:v>
                </c:pt>
                <c:pt idx="1984">
                  <c:v>1.98402219877004</c:v>
                </c:pt>
                <c:pt idx="1985">
                  <c:v>1.98502917444005</c:v>
                </c:pt>
                <c:pt idx="1986">
                  <c:v>1.98603615011006</c:v>
                </c:pt>
                <c:pt idx="1987">
                  <c:v>1.98704312578008</c:v>
                </c:pt>
                <c:pt idx="1988">
                  <c:v>1.98802428156112</c:v>
                </c:pt>
                <c:pt idx="1989">
                  <c:v>1.98903125723113</c:v>
                </c:pt>
                <c:pt idx="1990">
                  <c:v>1.99003823290115</c:v>
                </c:pt>
                <c:pt idx="1991">
                  <c:v>1.99101938868218</c:v>
                </c:pt>
                <c:pt idx="1992">
                  <c:v>1.9920263643522</c:v>
                </c:pt>
                <c:pt idx="1993">
                  <c:v>1.99303334002221</c:v>
                </c:pt>
                <c:pt idx="1994">
                  <c:v>1.99404031569223</c:v>
                </c:pt>
                <c:pt idx="1995">
                  <c:v>1.99502147147327</c:v>
                </c:pt>
                <c:pt idx="1996">
                  <c:v>1.99602844714328</c:v>
                </c:pt>
                <c:pt idx="1997">
                  <c:v>1.99703542281329</c:v>
                </c:pt>
                <c:pt idx="1998">
                  <c:v>1.99804239848331</c:v>
                </c:pt>
                <c:pt idx="1999">
                  <c:v>1.99902355426435</c:v>
                </c:pt>
                <c:pt idx="2000">
                  <c:v>2.00003052993436</c:v>
                </c:pt>
                <c:pt idx="2001">
                  <c:v>2.00103750560437</c:v>
                </c:pt>
                <c:pt idx="2002">
                  <c:v>2.00201866138541</c:v>
                </c:pt>
                <c:pt idx="2003">
                  <c:v>2.00302563705543</c:v>
                </c:pt>
                <c:pt idx="2004">
                  <c:v>2.00403261272544</c:v>
                </c:pt>
                <c:pt idx="2005">
                  <c:v>2.00503958839546</c:v>
                </c:pt>
                <c:pt idx="2006">
                  <c:v>2.0060207441765</c:v>
                </c:pt>
                <c:pt idx="2007">
                  <c:v>2.00702771984651</c:v>
                </c:pt>
                <c:pt idx="2008">
                  <c:v>2.00803469551652</c:v>
                </c:pt>
                <c:pt idx="2009">
                  <c:v>2.00904167118654</c:v>
                </c:pt>
                <c:pt idx="2010">
                  <c:v>2.01002282696758</c:v>
                </c:pt>
                <c:pt idx="2011">
                  <c:v>2.01102980263759</c:v>
                </c:pt>
                <c:pt idx="2012">
                  <c:v>2.0120367783076</c:v>
                </c:pt>
                <c:pt idx="2013">
                  <c:v>2.01301793408864</c:v>
                </c:pt>
                <c:pt idx="2014">
                  <c:v>2.01402490975866</c:v>
                </c:pt>
                <c:pt idx="2015">
                  <c:v>2.01503188542867</c:v>
                </c:pt>
                <c:pt idx="2016">
                  <c:v>2.01603886109869</c:v>
                </c:pt>
                <c:pt idx="2017">
                  <c:v>2.01702001687972</c:v>
                </c:pt>
                <c:pt idx="2018">
                  <c:v>2.01802699254974</c:v>
                </c:pt>
                <c:pt idx="2019">
                  <c:v>2.01903396821975</c:v>
                </c:pt>
                <c:pt idx="2020">
                  <c:v>2.02004094388977</c:v>
                </c:pt>
                <c:pt idx="2021">
                  <c:v>2.02102209967081</c:v>
                </c:pt>
                <c:pt idx="2022">
                  <c:v>2.02202907534082</c:v>
                </c:pt>
                <c:pt idx="2023">
                  <c:v>2.02303605101083</c:v>
                </c:pt>
                <c:pt idx="2024">
                  <c:v>2.02404302668085</c:v>
                </c:pt>
                <c:pt idx="2025">
                  <c:v>2.02502418246189</c:v>
                </c:pt>
                <c:pt idx="2026">
                  <c:v>2.0260311581319</c:v>
                </c:pt>
                <c:pt idx="2027">
                  <c:v>2.02703813380191</c:v>
                </c:pt>
                <c:pt idx="2028">
                  <c:v>2.02801928958295</c:v>
                </c:pt>
                <c:pt idx="2029">
                  <c:v>2.02902626525297</c:v>
                </c:pt>
                <c:pt idx="2030">
                  <c:v>2.03003324092298</c:v>
                </c:pt>
                <c:pt idx="2031">
                  <c:v>2.031040216593</c:v>
                </c:pt>
                <c:pt idx="2032">
                  <c:v>2.03202137237403</c:v>
                </c:pt>
                <c:pt idx="2033">
                  <c:v>2.03302834804405</c:v>
                </c:pt>
                <c:pt idx="2034">
                  <c:v>2.03403532371406</c:v>
                </c:pt>
                <c:pt idx="2035">
                  <c:v>2.03504229938408</c:v>
                </c:pt>
                <c:pt idx="2036">
                  <c:v>2.03602345516511</c:v>
                </c:pt>
                <c:pt idx="2037">
                  <c:v>2.03703043083513</c:v>
                </c:pt>
                <c:pt idx="2038">
                  <c:v>2.03803740650514</c:v>
                </c:pt>
                <c:pt idx="2039">
                  <c:v>2.03901856228618</c:v>
                </c:pt>
                <c:pt idx="2040">
                  <c:v>2.0400255379562</c:v>
                </c:pt>
                <c:pt idx="2041">
                  <c:v>2.04103251362621</c:v>
                </c:pt>
                <c:pt idx="2042">
                  <c:v>2.04203948929622</c:v>
                </c:pt>
                <c:pt idx="2043">
                  <c:v>2.04302064507726</c:v>
                </c:pt>
                <c:pt idx="2044">
                  <c:v>2.04402762074728</c:v>
                </c:pt>
                <c:pt idx="2045">
                  <c:v>2.04503459641729</c:v>
                </c:pt>
                <c:pt idx="2046">
                  <c:v>2.04604157208731</c:v>
                </c:pt>
                <c:pt idx="2047">
                  <c:v>2.04702272786834</c:v>
                </c:pt>
                <c:pt idx="2048">
                  <c:v>2.04802970353836</c:v>
                </c:pt>
                <c:pt idx="2049">
                  <c:v>2.04903667920837</c:v>
                </c:pt>
                <c:pt idx="2050">
                  <c:v>2.05001783498941</c:v>
                </c:pt>
                <c:pt idx="2051">
                  <c:v>2.05102481065943</c:v>
                </c:pt>
                <c:pt idx="2052">
                  <c:v>2.05203178632944</c:v>
                </c:pt>
                <c:pt idx="2053">
                  <c:v>2.05303876199945</c:v>
                </c:pt>
                <c:pt idx="2054">
                  <c:v>2.05401991778049</c:v>
                </c:pt>
                <c:pt idx="2055">
                  <c:v>2.05502689345051</c:v>
                </c:pt>
                <c:pt idx="2056">
                  <c:v>2.05603386912052</c:v>
                </c:pt>
                <c:pt idx="2057">
                  <c:v>2.05704084479053</c:v>
                </c:pt>
                <c:pt idx="2058">
                  <c:v>2.05802200057157</c:v>
                </c:pt>
                <c:pt idx="2059">
                  <c:v>2.05902897624159</c:v>
                </c:pt>
                <c:pt idx="2060">
                  <c:v>2.0600359519116</c:v>
                </c:pt>
                <c:pt idx="2061">
                  <c:v>2.06104292758162</c:v>
                </c:pt>
                <c:pt idx="2062">
                  <c:v>2.06202408336265</c:v>
                </c:pt>
                <c:pt idx="2063">
                  <c:v>2.06303105903267</c:v>
                </c:pt>
                <c:pt idx="2064">
                  <c:v>2.06403803470268</c:v>
                </c:pt>
                <c:pt idx="2065">
                  <c:v>2.06501919048372</c:v>
                </c:pt>
                <c:pt idx="2066">
                  <c:v>2.06602616615374</c:v>
                </c:pt>
                <c:pt idx="2067">
                  <c:v>2.06703314182375</c:v>
                </c:pt>
                <c:pt idx="2068">
                  <c:v>2.06804011749376</c:v>
                </c:pt>
                <c:pt idx="2069">
                  <c:v>2.0690212732748</c:v>
                </c:pt>
                <c:pt idx="2070">
                  <c:v>2.07002824894482</c:v>
                </c:pt>
                <c:pt idx="2071">
                  <c:v>2.07103522461483</c:v>
                </c:pt>
                <c:pt idx="2072">
                  <c:v>2.07204220028484</c:v>
                </c:pt>
                <c:pt idx="2073">
                  <c:v>2.07302335606588</c:v>
                </c:pt>
                <c:pt idx="2074">
                  <c:v>2.0740303317359</c:v>
                </c:pt>
                <c:pt idx="2075">
                  <c:v>2.07503730740591</c:v>
                </c:pt>
                <c:pt idx="2076">
                  <c:v>2.07601846318695</c:v>
                </c:pt>
                <c:pt idx="2077">
                  <c:v>2.07702543885697</c:v>
                </c:pt>
                <c:pt idx="2078">
                  <c:v>2.07803241452698</c:v>
                </c:pt>
                <c:pt idx="2079">
                  <c:v>2.07903939019699</c:v>
                </c:pt>
                <c:pt idx="2080">
                  <c:v>2.08002054597803</c:v>
                </c:pt>
                <c:pt idx="2081">
                  <c:v>2.08102752164805</c:v>
                </c:pt>
                <c:pt idx="2082">
                  <c:v>2.08203449731806</c:v>
                </c:pt>
                <c:pt idx="2083">
                  <c:v>2.08304147298807</c:v>
                </c:pt>
                <c:pt idx="2084">
                  <c:v>2.08402262876911</c:v>
                </c:pt>
                <c:pt idx="2085">
                  <c:v>2.08502960443913</c:v>
                </c:pt>
                <c:pt idx="2086">
                  <c:v>2.08603658010914</c:v>
                </c:pt>
                <c:pt idx="2087">
                  <c:v>2.08704355577915</c:v>
                </c:pt>
                <c:pt idx="2088">
                  <c:v>2.08802471156019</c:v>
                </c:pt>
                <c:pt idx="2089">
                  <c:v>2.08903168723021</c:v>
                </c:pt>
                <c:pt idx="2090">
                  <c:v>2.09003866290022</c:v>
                </c:pt>
                <c:pt idx="2091">
                  <c:v>2.09101981868126</c:v>
                </c:pt>
                <c:pt idx="2092">
                  <c:v>2.09202679435128</c:v>
                </c:pt>
                <c:pt idx="2093">
                  <c:v>2.09303377002129</c:v>
                </c:pt>
                <c:pt idx="2094">
                  <c:v>2.0940407456913</c:v>
                </c:pt>
                <c:pt idx="2095">
                  <c:v>2.09502190147234</c:v>
                </c:pt>
                <c:pt idx="2096">
                  <c:v>2.09602887714236</c:v>
                </c:pt>
                <c:pt idx="2097">
                  <c:v>2.09703585281237</c:v>
                </c:pt>
                <c:pt idx="2098">
                  <c:v>2.09804282848238</c:v>
                </c:pt>
                <c:pt idx="2099">
                  <c:v>2.09902398426342</c:v>
                </c:pt>
                <c:pt idx="2100">
                  <c:v>2.10003095993344</c:v>
                </c:pt>
                <c:pt idx="2101">
                  <c:v>2.10103793560345</c:v>
                </c:pt>
                <c:pt idx="2102">
                  <c:v>2.10201909138449</c:v>
                </c:pt>
                <c:pt idx="2103">
                  <c:v>2.1030260670545</c:v>
                </c:pt>
                <c:pt idx="2104">
                  <c:v>2.10403304272452</c:v>
                </c:pt>
                <c:pt idx="2105">
                  <c:v>2.10504001839453</c:v>
                </c:pt>
                <c:pt idx="2106">
                  <c:v>2.10602117417557</c:v>
                </c:pt>
                <c:pt idx="2107">
                  <c:v>2.10702814984558</c:v>
                </c:pt>
                <c:pt idx="2108">
                  <c:v>2.1080351255156</c:v>
                </c:pt>
                <c:pt idx="2109">
                  <c:v>2.10904210118561</c:v>
                </c:pt>
                <c:pt idx="2110">
                  <c:v>2.11002325696665</c:v>
                </c:pt>
                <c:pt idx="2111">
                  <c:v>2.11103023263667</c:v>
                </c:pt>
                <c:pt idx="2112">
                  <c:v>2.11203720830668</c:v>
                </c:pt>
                <c:pt idx="2113">
                  <c:v>2.11301836408772</c:v>
                </c:pt>
                <c:pt idx="2114">
                  <c:v>2.11402533975773</c:v>
                </c:pt>
                <c:pt idx="2115">
                  <c:v>2.11503231542775</c:v>
                </c:pt>
                <c:pt idx="2116">
                  <c:v>2.11603929109776</c:v>
                </c:pt>
                <c:pt idx="2117">
                  <c:v>2.1170204468788</c:v>
                </c:pt>
                <c:pt idx="2118">
                  <c:v>2.11802742254881</c:v>
                </c:pt>
                <c:pt idx="2119">
                  <c:v>2.11903439821883</c:v>
                </c:pt>
                <c:pt idx="2120">
                  <c:v>2.12004137388884</c:v>
                </c:pt>
                <c:pt idx="2121">
                  <c:v>2.12102252966988</c:v>
                </c:pt>
                <c:pt idx="2122">
                  <c:v>2.12202950533989</c:v>
                </c:pt>
                <c:pt idx="2123">
                  <c:v>2.12303648100991</c:v>
                </c:pt>
                <c:pt idx="2124">
                  <c:v>2.12404345667992</c:v>
                </c:pt>
                <c:pt idx="2125">
                  <c:v>2.12502461246096</c:v>
                </c:pt>
                <c:pt idx="2126">
                  <c:v>2.12603158813098</c:v>
                </c:pt>
                <c:pt idx="2127">
                  <c:v>2.12703856380099</c:v>
                </c:pt>
                <c:pt idx="2128">
                  <c:v>2.12801971958203</c:v>
                </c:pt>
                <c:pt idx="2129">
                  <c:v>2.12902669525204</c:v>
                </c:pt>
                <c:pt idx="2130">
                  <c:v>2.13003367092206</c:v>
                </c:pt>
                <c:pt idx="2131">
                  <c:v>2.13104064659207</c:v>
                </c:pt>
                <c:pt idx="2132">
                  <c:v>2.13202180237311</c:v>
                </c:pt>
                <c:pt idx="2133">
                  <c:v>2.13302877804312</c:v>
                </c:pt>
                <c:pt idx="2134">
                  <c:v>2.13403575371314</c:v>
                </c:pt>
                <c:pt idx="2135">
                  <c:v>2.13504272938315</c:v>
                </c:pt>
                <c:pt idx="2136">
                  <c:v>2.13602388516419</c:v>
                </c:pt>
                <c:pt idx="2137">
                  <c:v>2.13703086083421</c:v>
                </c:pt>
                <c:pt idx="2138">
                  <c:v>2.13803783650422</c:v>
                </c:pt>
                <c:pt idx="2139">
                  <c:v>2.13901899228526</c:v>
                </c:pt>
                <c:pt idx="2140">
                  <c:v>2.14002596795527</c:v>
                </c:pt>
                <c:pt idx="2141">
                  <c:v>2.14103294362529</c:v>
                </c:pt>
                <c:pt idx="2142">
                  <c:v>2.1420399192953</c:v>
                </c:pt>
                <c:pt idx="2143">
                  <c:v>2.14302107507634</c:v>
                </c:pt>
                <c:pt idx="2144">
                  <c:v>2.14402805074635</c:v>
                </c:pt>
                <c:pt idx="2145">
                  <c:v>2.14503502641637</c:v>
                </c:pt>
                <c:pt idx="2146">
                  <c:v>2.14604200208638</c:v>
                </c:pt>
                <c:pt idx="2147">
                  <c:v>2.14702315786742</c:v>
                </c:pt>
                <c:pt idx="2148">
                  <c:v>2.14803013353743</c:v>
                </c:pt>
                <c:pt idx="2149">
                  <c:v>2.14903710920745</c:v>
                </c:pt>
                <c:pt idx="2150">
                  <c:v>2.15004408487746</c:v>
                </c:pt>
                <c:pt idx="2151">
                  <c:v>2.1510252406585</c:v>
                </c:pt>
                <c:pt idx="2152">
                  <c:v>2.15203221632851</c:v>
                </c:pt>
                <c:pt idx="2153">
                  <c:v>2.15303919199853</c:v>
                </c:pt>
                <c:pt idx="2154">
                  <c:v>2.15402034777957</c:v>
                </c:pt>
                <c:pt idx="2155">
                  <c:v>2.15502732344958</c:v>
                </c:pt>
                <c:pt idx="2156">
                  <c:v>2.1560342991196</c:v>
                </c:pt>
                <c:pt idx="2157">
                  <c:v>2.15704127478961</c:v>
                </c:pt>
                <c:pt idx="2158">
                  <c:v>2.15802243057065</c:v>
                </c:pt>
                <c:pt idx="2159">
                  <c:v>2.15902940624066</c:v>
                </c:pt>
                <c:pt idx="2160">
                  <c:v>2.16003638191068</c:v>
                </c:pt>
                <c:pt idx="2161">
                  <c:v>2.16104335758069</c:v>
                </c:pt>
                <c:pt idx="2162">
                  <c:v>2.16202451336173</c:v>
                </c:pt>
                <c:pt idx="2163">
                  <c:v>2.16303148903174</c:v>
                </c:pt>
                <c:pt idx="2164">
                  <c:v>2.16403846470176</c:v>
                </c:pt>
                <c:pt idx="2165">
                  <c:v>2.1650196204828</c:v>
                </c:pt>
                <c:pt idx="2166">
                  <c:v>2.16602659615281</c:v>
                </c:pt>
                <c:pt idx="2167">
                  <c:v>2.16703357182282</c:v>
                </c:pt>
                <c:pt idx="2168">
                  <c:v>2.16804054749284</c:v>
                </c:pt>
                <c:pt idx="2169">
                  <c:v>2.16902170327388</c:v>
                </c:pt>
                <c:pt idx="2170">
                  <c:v>2.17002867894389</c:v>
                </c:pt>
                <c:pt idx="2171">
                  <c:v>2.17103565461391</c:v>
                </c:pt>
                <c:pt idx="2172">
                  <c:v>2.17204263028392</c:v>
                </c:pt>
                <c:pt idx="2173">
                  <c:v>2.17302378606496</c:v>
                </c:pt>
                <c:pt idx="2174">
                  <c:v>2.17403076173497</c:v>
                </c:pt>
                <c:pt idx="2175">
                  <c:v>2.17503773740499</c:v>
                </c:pt>
                <c:pt idx="2176">
                  <c:v>2.17601889318603</c:v>
                </c:pt>
                <c:pt idx="2177">
                  <c:v>2.17702586885604</c:v>
                </c:pt>
                <c:pt idx="2178">
                  <c:v>2.17803284452605</c:v>
                </c:pt>
                <c:pt idx="2179">
                  <c:v>2.17903982019607</c:v>
                </c:pt>
                <c:pt idx="2180">
                  <c:v>2.18002097597711</c:v>
                </c:pt>
                <c:pt idx="2181">
                  <c:v>2.18102795164712</c:v>
                </c:pt>
                <c:pt idx="2182">
                  <c:v>2.18203492731714</c:v>
                </c:pt>
                <c:pt idx="2183">
                  <c:v>2.18304190298715</c:v>
                </c:pt>
                <c:pt idx="2184">
                  <c:v>2.18402305876819</c:v>
                </c:pt>
                <c:pt idx="2185">
                  <c:v>2.1850300344382</c:v>
                </c:pt>
                <c:pt idx="2186">
                  <c:v>2.18603701010822</c:v>
                </c:pt>
                <c:pt idx="2187">
                  <c:v>2.18704398577823</c:v>
                </c:pt>
                <c:pt idx="2188">
                  <c:v>2.18802514155927</c:v>
                </c:pt>
                <c:pt idx="2189">
                  <c:v>2.18903211722928</c:v>
                </c:pt>
                <c:pt idx="2190">
                  <c:v>2.1900390928993</c:v>
                </c:pt>
                <c:pt idx="2191">
                  <c:v>2.19102024868034</c:v>
                </c:pt>
                <c:pt idx="2192">
                  <c:v>2.19202722435035</c:v>
                </c:pt>
                <c:pt idx="2193">
                  <c:v>2.19303420002036</c:v>
                </c:pt>
                <c:pt idx="2194">
                  <c:v>2.19404117569038</c:v>
                </c:pt>
                <c:pt idx="2195">
                  <c:v>2.19502233147142</c:v>
                </c:pt>
                <c:pt idx="2196">
                  <c:v>2.19602930714143</c:v>
                </c:pt>
                <c:pt idx="2197">
                  <c:v>2.19703628281144</c:v>
                </c:pt>
                <c:pt idx="2198">
                  <c:v>2.19804325848146</c:v>
                </c:pt>
                <c:pt idx="2199">
                  <c:v>2.1990244142625</c:v>
                </c:pt>
                <c:pt idx="2200">
                  <c:v>2.20003138993251</c:v>
                </c:pt>
                <c:pt idx="2201">
                  <c:v>2.20103836560253</c:v>
                </c:pt>
                <c:pt idx="2202">
                  <c:v>2.20201952138356</c:v>
                </c:pt>
                <c:pt idx="2203">
                  <c:v>2.20302649705358</c:v>
                </c:pt>
                <c:pt idx="2204">
                  <c:v>2.20403347272359</c:v>
                </c:pt>
                <c:pt idx="2205">
                  <c:v>2.20504044839361</c:v>
                </c:pt>
                <c:pt idx="2206">
                  <c:v>2.20602160417465</c:v>
                </c:pt>
                <c:pt idx="2207">
                  <c:v>2.20702857984466</c:v>
                </c:pt>
                <c:pt idx="2208">
                  <c:v>2.20803555551467</c:v>
                </c:pt>
                <c:pt idx="2209">
                  <c:v>2.20904253118469</c:v>
                </c:pt>
                <c:pt idx="2210">
                  <c:v>2.21002368696573</c:v>
                </c:pt>
                <c:pt idx="2211">
                  <c:v>2.21103066263574</c:v>
                </c:pt>
                <c:pt idx="2212">
                  <c:v>2.21203763830576</c:v>
                </c:pt>
                <c:pt idx="2213">
                  <c:v>2.21301879408679</c:v>
                </c:pt>
                <c:pt idx="2214">
                  <c:v>2.21402576975681</c:v>
                </c:pt>
                <c:pt idx="2215">
                  <c:v>2.21503274542682</c:v>
                </c:pt>
                <c:pt idx="2216">
                  <c:v>2.21603972109684</c:v>
                </c:pt>
                <c:pt idx="2217">
                  <c:v>2.21702087687788</c:v>
                </c:pt>
                <c:pt idx="2218">
                  <c:v>2.21802785254789</c:v>
                </c:pt>
                <c:pt idx="2219">
                  <c:v>2.2190348282179</c:v>
                </c:pt>
                <c:pt idx="2220">
                  <c:v>2.22004180388792</c:v>
                </c:pt>
                <c:pt idx="2221">
                  <c:v>2.22102295966896</c:v>
                </c:pt>
                <c:pt idx="2222">
                  <c:v>2.22202993533897</c:v>
                </c:pt>
                <c:pt idx="2223">
                  <c:v>2.22303691100898</c:v>
                </c:pt>
                <c:pt idx="2224">
                  <c:v>2.224043886679</c:v>
                </c:pt>
                <c:pt idx="2225">
                  <c:v>2.22502504246004</c:v>
                </c:pt>
                <c:pt idx="2226">
                  <c:v>2.22603201813005</c:v>
                </c:pt>
                <c:pt idx="2227">
                  <c:v>2.22703899380007</c:v>
                </c:pt>
                <c:pt idx="2228">
                  <c:v>2.2280201495811</c:v>
                </c:pt>
                <c:pt idx="2229">
                  <c:v>2.22902712525112</c:v>
                </c:pt>
                <c:pt idx="2230">
                  <c:v>2.23003410092113</c:v>
                </c:pt>
                <c:pt idx="2231">
                  <c:v>2.23104107659115</c:v>
                </c:pt>
                <c:pt idx="2232">
                  <c:v>2.23202223237219</c:v>
                </c:pt>
                <c:pt idx="2233">
                  <c:v>2.2330292080422</c:v>
                </c:pt>
                <c:pt idx="2234">
                  <c:v>2.23403618371221</c:v>
                </c:pt>
                <c:pt idx="2235">
                  <c:v>2.23504315938223</c:v>
                </c:pt>
                <c:pt idx="2236">
                  <c:v>2.23602431516327</c:v>
                </c:pt>
                <c:pt idx="2237">
                  <c:v>2.23703129083328</c:v>
                </c:pt>
                <c:pt idx="2238">
                  <c:v>2.23803826650329</c:v>
                </c:pt>
                <c:pt idx="2239">
                  <c:v>2.23901942228433</c:v>
                </c:pt>
                <c:pt idx="2240">
                  <c:v>2.24002639795435</c:v>
                </c:pt>
                <c:pt idx="2241">
                  <c:v>2.24103337362436</c:v>
                </c:pt>
                <c:pt idx="2242">
                  <c:v>2.24204034929438</c:v>
                </c:pt>
                <c:pt idx="2243">
                  <c:v>2.24302150507541</c:v>
                </c:pt>
                <c:pt idx="2244">
                  <c:v>2.24402848074543</c:v>
                </c:pt>
                <c:pt idx="2245">
                  <c:v>2.24503545641544</c:v>
                </c:pt>
                <c:pt idx="2246">
                  <c:v>2.24604243208546</c:v>
                </c:pt>
                <c:pt idx="2247">
                  <c:v>2.24702358786649</c:v>
                </c:pt>
                <c:pt idx="2248">
                  <c:v>2.24803056353651</c:v>
                </c:pt>
                <c:pt idx="2249">
                  <c:v>2.24903753920652</c:v>
                </c:pt>
                <c:pt idx="2250">
                  <c:v>2.25001869498756</c:v>
                </c:pt>
                <c:pt idx="2251">
                  <c:v>2.25102567065758</c:v>
                </c:pt>
                <c:pt idx="2252">
                  <c:v>2.25203264632759</c:v>
                </c:pt>
                <c:pt idx="2253">
                  <c:v>2.2530396219976</c:v>
                </c:pt>
                <c:pt idx="2254">
                  <c:v>2.25402077777864</c:v>
                </c:pt>
                <c:pt idx="2255">
                  <c:v>2.25502775344866</c:v>
                </c:pt>
                <c:pt idx="2256">
                  <c:v>2.25603472911867</c:v>
                </c:pt>
                <c:pt idx="2257">
                  <c:v>2.25704170478869</c:v>
                </c:pt>
                <c:pt idx="2258">
                  <c:v>2.25802286056972</c:v>
                </c:pt>
                <c:pt idx="2259">
                  <c:v>2.25902983623974</c:v>
                </c:pt>
                <c:pt idx="2260">
                  <c:v>2.26003681190975</c:v>
                </c:pt>
                <c:pt idx="2261">
                  <c:v>2.26104378757977</c:v>
                </c:pt>
                <c:pt idx="2262">
                  <c:v>2.26202494336081</c:v>
                </c:pt>
                <c:pt idx="2263">
                  <c:v>2.26303191903082</c:v>
                </c:pt>
                <c:pt idx="2264">
                  <c:v>2.26403889470083</c:v>
                </c:pt>
                <c:pt idx="2265">
                  <c:v>2.26502005048187</c:v>
                </c:pt>
                <c:pt idx="2266">
                  <c:v>2.26602702615189</c:v>
                </c:pt>
                <c:pt idx="2267">
                  <c:v>2.2670340018219</c:v>
                </c:pt>
                <c:pt idx="2268">
                  <c:v>2.26804097749191</c:v>
                </c:pt>
                <c:pt idx="2269">
                  <c:v>2.26902213327295</c:v>
                </c:pt>
                <c:pt idx="2270">
                  <c:v>2.27002910894297</c:v>
                </c:pt>
                <c:pt idx="2271">
                  <c:v>2.27103608461298</c:v>
                </c:pt>
                <c:pt idx="2272">
                  <c:v>2.272043060283</c:v>
                </c:pt>
                <c:pt idx="2273">
                  <c:v>2.27302421606403</c:v>
                </c:pt>
                <c:pt idx="2274">
                  <c:v>2.27403119173405</c:v>
                </c:pt>
                <c:pt idx="2275">
                  <c:v>2.27503816740406</c:v>
                </c:pt>
                <c:pt idx="2276">
                  <c:v>2.2760193231851</c:v>
                </c:pt>
                <c:pt idx="2277">
                  <c:v>2.27702629885512</c:v>
                </c:pt>
                <c:pt idx="2278">
                  <c:v>2.27803327452513</c:v>
                </c:pt>
                <c:pt idx="2279">
                  <c:v>2.27904025019514</c:v>
                </c:pt>
                <c:pt idx="2280">
                  <c:v>2.28002140597618</c:v>
                </c:pt>
                <c:pt idx="2281">
                  <c:v>2.2810283816462</c:v>
                </c:pt>
                <c:pt idx="2282">
                  <c:v>2.28203535731621</c:v>
                </c:pt>
                <c:pt idx="2283">
                  <c:v>2.28304233298622</c:v>
                </c:pt>
                <c:pt idx="2284">
                  <c:v>2.28402348876726</c:v>
                </c:pt>
                <c:pt idx="2285">
                  <c:v>2.28503046443728</c:v>
                </c:pt>
                <c:pt idx="2286">
                  <c:v>2.28603744010729</c:v>
                </c:pt>
                <c:pt idx="2287">
                  <c:v>2.28701859588833</c:v>
                </c:pt>
                <c:pt idx="2288">
                  <c:v>2.28802557155835</c:v>
                </c:pt>
                <c:pt idx="2289">
                  <c:v>2.28903254722836</c:v>
                </c:pt>
                <c:pt idx="2290">
                  <c:v>2.29003952289837</c:v>
                </c:pt>
                <c:pt idx="2291">
                  <c:v>2.29102067867941</c:v>
                </c:pt>
                <c:pt idx="2292">
                  <c:v>2.29202765434943</c:v>
                </c:pt>
                <c:pt idx="2293">
                  <c:v>2.29303463001944</c:v>
                </c:pt>
                <c:pt idx="2294">
                  <c:v>2.29404160568945</c:v>
                </c:pt>
                <c:pt idx="2295">
                  <c:v>2.29502276147049</c:v>
                </c:pt>
                <c:pt idx="2296">
                  <c:v>2.29602973714051</c:v>
                </c:pt>
                <c:pt idx="2297">
                  <c:v>2.29703671281052</c:v>
                </c:pt>
                <c:pt idx="2298">
                  <c:v>2.29804368848053</c:v>
                </c:pt>
                <c:pt idx="2299">
                  <c:v>2.29902484426157</c:v>
                </c:pt>
                <c:pt idx="2300">
                  <c:v>2.30003181993159</c:v>
                </c:pt>
                <c:pt idx="2301">
                  <c:v>2.3010387956016</c:v>
                </c:pt>
                <c:pt idx="2302">
                  <c:v>2.30201995138264</c:v>
                </c:pt>
                <c:pt idx="2303">
                  <c:v>2.30302692705266</c:v>
                </c:pt>
                <c:pt idx="2304">
                  <c:v>2.30403390272267</c:v>
                </c:pt>
                <c:pt idx="2305">
                  <c:v>2.30504087839268</c:v>
                </c:pt>
                <c:pt idx="2306">
                  <c:v>2.30602203417372</c:v>
                </c:pt>
                <c:pt idx="2307">
                  <c:v>2.30702900984374</c:v>
                </c:pt>
                <c:pt idx="2308">
                  <c:v>2.30803598551375</c:v>
                </c:pt>
                <c:pt idx="2309">
                  <c:v>2.30904296118376</c:v>
                </c:pt>
                <c:pt idx="2310">
                  <c:v>2.3100241169648</c:v>
                </c:pt>
                <c:pt idx="2311">
                  <c:v>2.31103109263482</c:v>
                </c:pt>
                <c:pt idx="2312">
                  <c:v>2.31203806830483</c:v>
                </c:pt>
                <c:pt idx="2313">
                  <c:v>2.31301922408587</c:v>
                </c:pt>
                <c:pt idx="2314">
                  <c:v>2.31402619975588</c:v>
                </c:pt>
                <c:pt idx="2315">
                  <c:v>2.3150331754259</c:v>
                </c:pt>
                <c:pt idx="2316">
                  <c:v>2.31604015109591</c:v>
                </c:pt>
                <c:pt idx="2317">
                  <c:v>2.31702130687695</c:v>
                </c:pt>
                <c:pt idx="2318">
                  <c:v>2.31802828254696</c:v>
                </c:pt>
                <c:pt idx="2319">
                  <c:v>2.31903525821698</c:v>
                </c:pt>
                <c:pt idx="2320">
                  <c:v>2.32004223388699</c:v>
                </c:pt>
                <c:pt idx="2321">
                  <c:v>2.32102338966803</c:v>
                </c:pt>
                <c:pt idx="2322">
                  <c:v>2.32203036533805</c:v>
                </c:pt>
                <c:pt idx="2323">
                  <c:v>2.32303734100806</c:v>
                </c:pt>
                <c:pt idx="2324">
                  <c:v>2.32404431667807</c:v>
                </c:pt>
                <c:pt idx="2325">
                  <c:v>2.32502547245911</c:v>
                </c:pt>
                <c:pt idx="2326">
                  <c:v>2.32603244812913</c:v>
                </c:pt>
                <c:pt idx="2327">
                  <c:v>2.32703942379914</c:v>
                </c:pt>
                <c:pt idx="2328">
                  <c:v>2.32802057958018</c:v>
                </c:pt>
                <c:pt idx="2329">
                  <c:v>2.32902755525019</c:v>
                </c:pt>
                <c:pt idx="2330">
                  <c:v>2.33003453092021</c:v>
                </c:pt>
                <c:pt idx="2331">
                  <c:v>2.33104150659022</c:v>
                </c:pt>
                <c:pt idx="2332">
                  <c:v>2.33202266237126</c:v>
                </c:pt>
                <c:pt idx="2333">
                  <c:v>2.33302963804127</c:v>
                </c:pt>
                <c:pt idx="2334">
                  <c:v>2.33403661371129</c:v>
                </c:pt>
                <c:pt idx="2335">
                  <c:v>2.3350435893813</c:v>
                </c:pt>
                <c:pt idx="2336">
                  <c:v>2.33602474516234</c:v>
                </c:pt>
                <c:pt idx="2337">
                  <c:v>2.33703172083236</c:v>
                </c:pt>
                <c:pt idx="2338">
                  <c:v>2.33803869650237</c:v>
                </c:pt>
                <c:pt idx="2339">
                  <c:v>2.33901985228341</c:v>
                </c:pt>
                <c:pt idx="2340">
                  <c:v>2.34002682795342</c:v>
                </c:pt>
                <c:pt idx="2341">
                  <c:v>2.34103380362344</c:v>
                </c:pt>
                <c:pt idx="2342">
                  <c:v>2.34204077929345</c:v>
                </c:pt>
                <c:pt idx="2343">
                  <c:v>2.34302193507449</c:v>
                </c:pt>
                <c:pt idx="2344">
                  <c:v>2.3440289107445</c:v>
                </c:pt>
                <c:pt idx="2345">
                  <c:v>2.34503588641452</c:v>
                </c:pt>
                <c:pt idx="2346">
                  <c:v>2.34604286208453</c:v>
                </c:pt>
                <c:pt idx="2347">
                  <c:v>2.34702401786557</c:v>
                </c:pt>
                <c:pt idx="2348">
                  <c:v>2.34803099353559</c:v>
                </c:pt>
                <c:pt idx="2349">
                  <c:v>2.3490379692056</c:v>
                </c:pt>
                <c:pt idx="2350">
                  <c:v>2.35001912498664</c:v>
                </c:pt>
                <c:pt idx="2351">
                  <c:v>2.35102610065665</c:v>
                </c:pt>
                <c:pt idx="2352">
                  <c:v>2.35203307632667</c:v>
                </c:pt>
                <c:pt idx="2353">
                  <c:v>2.35304005199668</c:v>
                </c:pt>
                <c:pt idx="2354">
                  <c:v>2.35402120777772</c:v>
                </c:pt>
                <c:pt idx="2355">
                  <c:v>2.35502818344773</c:v>
                </c:pt>
                <c:pt idx="2356">
                  <c:v>2.35603515911775</c:v>
                </c:pt>
                <c:pt idx="2357">
                  <c:v>2.35704213478776</c:v>
                </c:pt>
                <c:pt idx="2358">
                  <c:v>2.3580232905688</c:v>
                </c:pt>
                <c:pt idx="2359">
                  <c:v>2.35903026623881</c:v>
                </c:pt>
                <c:pt idx="2360">
                  <c:v>2.36003724190883</c:v>
                </c:pt>
                <c:pt idx="2361">
                  <c:v>2.36104421757884</c:v>
                </c:pt>
                <c:pt idx="2362">
                  <c:v>2.36202537335988</c:v>
                </c:pt>
                <c:pt idx="2363">
                  <c:v>2.36303234902989</c:v>
                </c:pt>
                <c:pt idx="2364">
                  <c:v>2.36403932469991</c:v>
                </c:pt>
                <c:pt idx="2365">
                  <c:v>2.36502048048095</c:v>
                </c:pt>
                <c:pt idx="2366">
                  <c:v>2.36602745615096</c:v>
                </c:pt>
                <c:pt idx="2367">
                  <c:v>2.36703443182098</c:v>
                </c:pt>
                <c:pt idx="2368">
                  <c:v>2.36804140749099</c:v>
                </c:pt>
                <c:pt idx="2369">
                  <c:v>2.36902256327203</c:v>
                </c:pt>
                <c:pt idx="2370">
                  <c:v>2.37002953894204</c:v>
                </c:pt>
                <c:pt idx="2371">
                  <c:v>2.37103651461206</c:v>
                </c:pt>
                <c:pt idx="2372">
                  <c:v>2.37204349028207</c:v>
                </c:pt>
                <c:pt idx="2373">
                  <c:v>2.37302464606311</c:v>
                </c:pt>
                <c:pt idx="2374">
                  <c:v>2.37403162173312</c:v>
                </c:pt>
                <c:pt idx="2375">
                  <c:v>2.37503859740314</c:v>
                </c:pt>
                <c:pt idx="2376">
                  <c:v>2.37601975318418</c:v>
                </c:pt>
                <c:pt idx="2377">
                  <c:v>2.37702672885419</c:v>
                </c:pt>
                <c:pt idx="2378">
                  <c:v>2.3780337045242</c:v>
                </c:pt>
                <c:pt idx="2379">
                  <c:v>2.37904068019422</c:v>
                </c:pt>
                <c:pt idx="2380">
                  <c:v>2.38002183597526</c:v>
                </c:pt>
                <c:pt idx="2381">
                  <c:v>2.38102881164527</c:v>
                </c:pt>
                <c:pt idx="2382">
                  <c:v>2.38203578731529</c:v>
                </c:pt>
                <c:pt idx="2383">
                  <c:v>2.3830427629853</c:v>
                </c:pt>
                <c:pt idx="2384">
                  <c:v>2.38402391876634</c:v>
                </c:pt>
                <c:pt idx="2385">
                  <c:v>2.38503089443635</c:v>
                </c:pt>
                <c:pt idx="2386">
                  <c:v>2.38603787010637</c:v>
                </c:pt>
                <c:pt idx="2387">
                  <c:v>2.38704484577638</c:v>
                </c:pt>
                <c:pt idx="2388">
                  <c:v>2.38802600155742</c:v>
                </c:pt>
                <c:pt idx="2389">
                  <c:v>2.38903297722743</c:v>
                </c:pt>
                <c:pt idx="2390">
                  <c:v>2.39003995289745</c:v>
                </c:pt>
                <c:pt idx="2391">
                  <c:v>2.39102110867849</c:v>
                </c:pt>
                <c:pt idx="2392">
                  <c:v>2.3920280843485</c:v>
                </c:pt>
                <c:pt idx="2393">
                  <c:v>2.39303506001852</c:v>
                </c:pt>
                <c:pt idx="2394">
                  <c:v>2.39404203568853</c:v>
                </c:pt>
                <c:pt idx="2395">
                  <c:v>2.39502319146957</c:v>
                </c:pt>
                <c:pt idx="2396">
                  <c:v>2.39603016713958</c:v>
                </c:pt>
                <c:pt idx="2397">
                  <c:v>2.3970371428096</c:v>
                </c:pt>
                <c:pt idx="2398">
                  <c:v>2.39804411847961</c:v>
                </c:pt>
                <c:pt idx="2399">
                  <c:v>2.39902527426065</c:v>
                </c:pt>
                <c:pt idx="2400">
                  <c:v>2.40003224993066</c:v>
                </c:pt>
                <c:pt idx="2401">
                  <c:v>2.40103922560068</c:v>
                </c:pt>
                <c:pt idx="2402">
                  <c:v>2.40202038138172</c:v>
                </c:pt>
                <c:pt idx="2403">
                  <c:v>2.40302735705173</c:v>
                </c:pt>
                <c:pt idx="2404">
                  <c:v>2.40403433272174</c:v>
                </c:pt>
                <c:pt idx="2405">
                  <c:v>2.40504130839176</c:v>
                </c:pt>
                <c:pt idx="2406">
                  <c:v>2.4060224641728</c:v>
                </c:pt>
                <c:pt idx="2407">
                  <c:v>2.40702943984281</c:v>
                </c:pt>
                <c:pt idx="2408">
                  <c:v>2.40803641551282</c:v>
                </c:pt>
                <c:pt idx="2409">
                  <c:v>2.40904339118284</c:v>
                </c:pt>
                <c:pt idx="2410">
                  <c:v>2.41002454696388</c:v>
                </c:pt>
                <c:pt idx="2411">
                  <c:v>2.41103152263389</c:v>
                </c:pt>
                <c:pt idx="2412">
                  <c:v>2.41203849830391</c:v>
                </c:pt>
                <c:pt idx="2413">
                  <c:v>2.41301965408494</c:v>
                </c:pt>
                <c:pt idx="2414">
                  <c:v>2.41402662975496</c:v>
                </c:pt>
                <c:pt idx="2415">
                  <c:v>2.41503360542497</c:v>
                </c:pt>
                <c:pt idx="2416">
                  <c:v>2.41604058109499</c:v>
                </c:pt>
                <c:pt idx="2417">
                  <c:v>2.41702173687603</c:v>
                </c:pt>
                <c:pt idx="2418">
                  <c:v>2.41802871254604</c:v>
                </c:pt>
                <c:pt idx="2419">
                  <c:v>2.41903568821605</c:v>
                </c:pt>
                <c:pt idx="2420">
                  <c:v>2.42004266388607</c:v>
                </c:pt>
                <c:pt idx="2421">
                  <c:v>2.42102381966711</c:v>
                </c:pt>
                <c:pt idx="2422">
                  <c:v>2.42203079533712</c:v>
                </c:pt>
                <c:pt idx="2423">
                  <c:v>2.42303777100714</c:v>
                </c:pt>
                <c:pt idx="2424">
                  <c:v>2.42404474667715</c:v>
                </c:pt>
                <c:pt idx="2425">
                  <c:v>2.42502590245819</c:v>
                </c:pt>
                <c:pt idx="2426">
                  <c:v>2.4260328781282</c:v>
                </c:pt>
                <c:pt idx="2427">
                  <c:v>2.42703985379822</c:v>
                </c:pt>
                <c:pt idx="2428">
                  <c:v>2.42802100957926</c:v>
                </c:pt>
                <c:pt idx="2429">
                  <c:v>2.42902798524927</c:v>
                </c:pt>
                <c:pt idx="2430">
                  <c:v>2.43003496091928</c:v>
                </c:pt>
                <c:pt idx="2431">
                  <c:v>2.4310419365893</c:v>
                </c:pt>
                <c:pt idx="2432">
                  <c:v>2.43202309237034</c:v>
                </c:pt>
                <c:pt idx="2433">
                  <c:v>2.43303006804035</c:v>
                </c:pt>
                <c:pt idx="2434">
                  <c:v>2.43403704371036</c:v>
                </c:pt>
                <c:pt idx="2435">
                  <c:v>2.43504401938038</c:v>
                </c:pt>
                <c:pt idx="2436">
                  <c:v>2.43602517516142</c:v>
                </c:pt>
                <c:pt idx="2437">
                  <c:v>2.43703215083143</c:v>
                </c:pt>
                <c:pt idx="2438">
                  <c:v>2.43803912650145</c:v>
                </c:pt>
                <c:pt idx="2439">
                  <c:v>2.43902028228248</c:v>
                </c:pt>
                <c:pt idx="2440">
                  <c:v>2.4400272579525</c:v>
                </c:pt>
                <c:pt idx="2441">
                  <c:v>2.44103423362251</c:v>
                </c:pt>
                <c:pt idx="2442">
                  <c:v>2.44204120929253</c:v>
                </c:pt>
                <c:pt idx="2443">
                  <c:v>2.44302236507357</c:v>
                </c:pt>
                <c:pt idx="2444">
                  <c:v>2.44402934074358</c:v>
                </c:pt>
                <c:pt idx="2445">
                  <c:v>2.44503631641359</c:v>
                </c:pt>
                <c:pt idx="2446">
                  <c:v>2.44604329208361</c:v>
                </c:pt>
                <c:pt idx="2447">
                  <c:v>2.44702444786465</c:v>
                </c:pt>
                <c:pt idx="2448">
                  <c:v>2.44803142353466</c:v>
                </c:pt>
                <c:pt idx="2449">
                  <c:v>2.44903839920467</c:v>
                </c:pt>
                <c:pt idx="2450">
                  <c:v>2.45001955498571</c:v>
                </c:pt>
                <c:pt idx="2451">
                  <c:v>2.45102653065573</c:v>
                </c:pt>
                <c:pt idx="2452">
                  <c:v>2.45203350632574</c:v>
                </c:pt>
                <c:pt idx="2453">
                  <c:v>2.45304048199576</c:v>
                </c:pt>
                <c:pt idx="2454">
                  <c:v>2.45402163777679</c:v>
                </c:pt>
                <c:pt idx="2455">
                  <c:v>2.45502861344681</c:v>
                </c:pt>
                <c:pt idx="2456">
                  <c:v>2.45603558911682</c:v>
                </c:pt>
                <c:pt idx="2457">
                  <c:v>2.45704256478684</c:v>
                </c:pt>
                <c:pt idx="2458">
                  <c:v>2.45802372056787</c:v>
                </c:pt>
                <c:pt idx="2459">
                  <c:v>2.45903069623789</c:v>
                </c:pt>
                <c:pt idx="2460">
                  <c:v>2.4600376719079</c:v>
                </c:pt>
                <c:pt idx="2461">
                  <c:v>2.46104464757792</c:v>
                </c:pt>
                <c:pt idx="2462">
                  <c:v>2.46202580335896</c:v>
                </c:pt>
                <c:pt idx="2463">
                  <c:v>2.46303277902897</c:v>
                </c:pt>
                <c:pt idx="2464">
                  <c:v>2.46403975469898</c:v>
                </c:pt>
                <c:pt idx="2465">
                  <c:v>2.46502091048002</c:v>
                </c:pt>
                <c:pt idx="2466">
                  <c:v>2.46602788615004</c:v>
                </c:pt>
                <c:pt idx="2467">
                  <c:v>2.46703486182005</c:v>
                </c:pt>
                <c:pt idx="2468">
                  <c:v>2.46804183749007</c:v>
                </c:pt>
                <c:pt idx="2469">
                  <c:v>2.4690229932711</c:v>
                </c:pt>
                <c:pt idx="2470">
                  <c:v>2.47002996894112</c:v>
                </c:pt>
                <c:pt idx="2471">
                  <c:v>2.47103694461113</c:v>
                </c:pt>
                <c:pt idx="2472">
                  <c:v>2.47204392028115</c:v>
                </c:pt>
                <c:pt idx="2473">
                  <c:v>2.47302507606219</c:v>
                </c:pt>
                <c:pt idx="2474">
                  <c:v>2.4740320517322</c:v>
                </c:pt>
                <c:pt idx="2475">
                  <c:v>2.47503902740221</c:v>
                </c:pt>
                <c:pt idx="2476">
                  <c:v>2.47602018318325</c:v>
                </c:pt>
                <c:pt idx="2477">
                  <c:v>2.47702715885327</c:v>
                </c:pt>
                <c:pt idx="2478">
                  <c:v>2.47803413452328</c:v>
                </c:pt>
                <c:pt idx="2479">
                  <c:v>2.47904111019329</c:v>
                </c:pt>
                <c:pt idx="2480">
                  <c:v>2.48002226597433</c:v>
                </c:pt>
                <c:pt idx="2481">
                  <c:v>2.48102924164435</c:v>
                </c:pt>
                <c:pt idx="2482">
                  <c:v>2.48203621731436</c:v>
                </c:pt>
                <c:pt idx="2483">
                  <c:v>2.48304319298438</c:v>
                </c:pt>
                <c:pt idx="2484">
                  <c:v>2.48402434876541</c:v>
                </c:pt>
                <c:pt idx="2485">
                  <c:v>2.48503132443543</c:v>
                </c:pt>
                <c:pt idx="2486">
                  <c:v>2.48603830010544</c:v>
                </c:pt>
                <c:pt idx="2487">
                  <c:v>2.48704527577546</c:v>
                </c:pt>
                <c:pt idx="2488">
                  <c:v>2.4880264315565</c:v>
                </c:pt>
                <c:pt idx="2489">
                  <c:v>2.48903340722651</c:v>
                </c:pt>
                <c:pt idx="2490">
                  <c:v>2.49004038289652</c:v>
                </c:pt>
                <c:pt idx="2491">
                  <c:v>2.49102153867756</c:v>
                </c:pt>
                <c:pt idx="2492">
                  <c:v>2.49202851434758</c:v>
                </c:pt>
                <c:pt idx="2493">
                  <c:v>2.49303549001759</c:v>
                </c:pt>
                <c:pt idx="2494">
                  <c:v>2.4940424656876</c:v>
                </c:pt>
                <c:pt idx="2495">
                  <c:v>2.49502362146864</c:v>
                </c:pt>
                <c:pt idx="2496">
                  <c:v>2.49603059713866</c:v>
                </c:pt>
                <c:pt idx="2497">
                  <c:v>2.49703757280867</c:v>
                </c:pt>
                <c:pt idx="2498">
                  <c:v>2.49804454847869</c:v>
                </c:pt>
                <c:pt idx="2499">
                  <c:v>2.49902570425973</c:v>
                </c:pt>
                <c:pt idx="2500">
                  <c:v>2.50003267992974</c:v>
                </c:pt>
                <c:pt idx="2501">
                  <c:v>2.50103965559975</c:v>
                </c:pt>
                <c:pt idx="2502">
                  <c:v>2.50202081138079</c:v>
                </c:pt>
                <c:pt idx="2503">
                  <c:v>2.50302778705081</c:v>
                </c:pt>
                <c:pt idx="2504">
                  <c:v>2.50403476272082</c:v>
                </c:pt>
                <c:pt idx="2505">
                  <c:v>2.50504173839083</c:v>
                </c:pt>
                <c:pt idx="2506">
                  <c:v>2.50602289417187</c:v>
                </c:pt>
                <c:pt idx="2507">
                  <c:v>2.50702986984189</c:v>
                </c:pt>
                <c:pt idx="2508">
                  <c:v>2.5080368455119</c:v>
                </c:pt>
                <c:pt idx="2509">
                  <c:v>2.50904382118191</c:v>
                </c:pt>
                <c:pt idx="2510">
                  <c:v>2.51002497696295</c:v>
                </c:pt>
                <c:pt idx="2511">
                  <c:v>2.51103195263297</c:v>
                </c:pt>
                <c:pt idx="2512">
                  <c:v>2.51203892830298</c:v>
                </c:pt>
                <c:pt idx="2513">
                  <c:v>2.51302008408402</c:v>
                </c:pt>
                <c:pt idx="2514">
                  <c:v>2.51402705975404</c:v>
                </c:pt>
                <c:pt idx="2515">
                  <c:v>2.51503403542405</c:v>
                </c:pt>
                <c:pt idx="2516">
                  <c:v>2.51604101109406</c:v>
                </c:pt>
                <c:pt idx="2517">
                  <c:v>2.5170221668751</c:v>
                </c:pt>
                <c:pt idx="2518">
                  <c:v>2.51802914254512</c:v>
                </c:pt>
                <c:pt idx="2519">
                  <c:v>2.51903611821513</c:v>
                </c:pt>
                <c:pt idx="2520">
                  <c:v>2.52004309388514</c:v>
                </c:pt>
                <c:pt idx="2521">
                  <c:v>2.52102424966618</c:v>
                </c:pt>
                <c:pt idx="2522">
                  <c:v>2.5220312253362</c:v>
                </c:pt>
                <c:pt idx="2523">
                  <c:v>2.52303820100621</c:v>
                </c:pt>
                <c:pt idx="2524">
                  <c:v>2.52404517667622</c:v>
                </c:pt>
                <c:pt idx="2525">
                  <c:v>2.52502633245726</c:v>
                </c:pt>
                <c:pt idx="2526">
                  <c:v>2.52603330812728</c:v>
                </c:pt>
                <c:pt idx="2527">
                  <c:v>2.52704028379729</c:v>
                </c:pt>
                <c:pt idx="2528">
                  <c:v>2.52802143957833</c:v>
                </c:pt>
                <c:pt idx="2529">
                  <c:v>2.52902841524834</c:v>
                </c:pt>
                <c:pt idx="2530">
                  <c:v>2.53003539091836</c:v>
                </c:pt>
                <c:pt idx="2531">
                  <c:v>2.53104236658837</c:v>
                </c:pt>
                <c:pt idx="2532">
                  <c:v>2.53202352236941</c:v>
                </c:pt>
                <c:pt idx="2533">
                  <c:v>2.53303049803943</c:v>
                </c:pt>
                <c:pt idx="2534">
                  <c:v>2.53403747370944</c:v>
                </c:pt>
                <c:pt idx="2535">
                  <c:v>2.53504444937945</c:v>
                </c:pt>
                <c:pt idx="2536">
                  <c:v>2.53602560516049</c:v>
                </c:pt>
                <c:pt idx="2537">
                  <c:v>2.53703258083051</c:v>
                </c:pt>
                <c:pt idx="2538">
                  <c:v>2.53803955650052</c:v>
                </c:pt>
                <c:pt idx="2539">
                  <c:v>2.53902071228156</c:v>
                </c:pt>
                <c:pt idx="2540">
                  <c:v>2.54002768795157</c:v>
                </c:pt>
                <c:pt idx="2541">
                  <c:v>2.54103466362159</c:v>
                </c:pt>
                <c:pt idx="2542">
                  <c:v>2.5420416392916</c:v>
                </c:pt>
                <c:pt idx="2543">
                  <c:v>2.54302279507264</c:v>
                </c:pt>
                <c:pt idx="2544">
                  <c:v>2.54402977074265</c:v>
                </c:pt>
                <c:pt idx="2545">
                  <c:v>2.54503674641267</c:v>
                </c:pt>
                <c:pt idx="2546">
                  <c:v>2.54604372208268</c:v>
                </c:pt>
                <c:pt idx="2547">
                  <c:v>2.54702487786372</c:v>
                </c:pt>
                <c:pt idx="2548">
                  <c:v>2.54803185353374</c:v>
                </c:pt>
                <c:pt idx="2549">
                  <c:v>2.54903882920375</c:v>
                </c:pt>
                <c:pt idx="2550">
                  <c:v>2.55001998498479</c:v>
                </c:pt>
                <c:pt idx="2551">
                  <c:v>2.5510269606548</c:v>
                </c:pt>
                <c:pt idx="2552">
                  <c:v>2.55203393632482</c:v>
                </c:pt>
                <c:pt idx="2553">
                  <c:v>2.55304091199483</c:v>
                </c:pt>
                <c:pt idx="2554">
                  <c:v>2.55402206777587</c:v>
                </c:pt>
                <c:pt idx="2555">
                  <c:v>2.55502904344588</c:v>
                </c:pt>
                <c:pt idx="2556">
                  <c:v>2.5560360191159</c:v>
                </c:pt>
                <c:pt idx="2557">
                  <c:v>2.55704299478591</c:v>
                </c:pt>
                <c:pt idx="2558">
                  <c:v>2.55802415056695</c:v>
                </c:pt>
                <c:pt idx="2559">
                  <c:v>2.55903112623697</c:v>
                </c:pt>
                <c:pt idx="2560">
                  <c:v>2.56003810190698</c:v>
                </c:pt>
                <c:pt idx="2561">
                  <c:v>2.56104507757699</c:v>
                </c:pt>
                <c:pt idx="2562">
                  <c:v>2.56202623335803</c:v>
                </c:pt>
                <c:pt idx="2563">
                  <c:v>2.56303320902805</c:v>
                </c:pt>
                <c:pt idx="2564">
                  <c:v>2.56404018469806</c:v>
                </c:pt>
                <c:pt idx="2565">
                  <c:v>2.5650213404791</c:v>
                </c:pt>
                <c:pt idx="2566">
                  <c:v>2.56602831614911</c:v>
                </c:pt>
                <c:pt idx="2567">
                  <c:v>2.56703529181913</c:v>
                </c:pt>
                <c:pt idx="2568">
                  <c:v>2.56804226748914</c:v>
                </c:pt>
                <c:pt idx="2569">
                  <c:v>2.56902342327018</c:v>
                </c:pt>
                <c:pt idx="2570">
                  <c:v>2.57003039894019</c:v>
                </c:pt>
                <c:pt idx="2571">
                  <c:v>2.57103737461021</c:v>
                </c:pt>
                <c:pt idx="2572">
                  <c:v>2.57204435028022</c:v>
                </c:pt>
                <c:pt idx="2573">
                  <c:v>2.57302550606126</c:v>
                </c:pt>
                <c:pt idx="2574">
                  <c:v>2.57403248173127</c:v>
                </c:pt>
                <c:pt idx="2575">
                  <c:v>2.57503945740129</c:v>
                </c:pt>
                <c:pt idx="2576">
                  <c:v>2.57602061318233</c:v>
                </c:pt>
                <c:pt idx="2577">
                  <c:v>2.57702758885234</c:v>
                </c:pt>
                <c:pt idx="2578">
                  <c:v>2.57803456452236</c:v>
                </c:pt>
                <c:pt idx="2579">
                  <c:v>2.57904154019237</c:v>
                </c:pt>
                <c:pt idx="2580">
                  <c:v>2.58002269597341</c:v>
                </c:pt>
                <c:pt idx="2581">
                  <c:v>2.58102967164342</c:v>
                </c:pt>
                <c:pt idx="2582">
                  <c:v>2.58203664731344</c:v>
                </c:pt>
                <c:pt idx="2583">
                  <c:v>2.58304362298345</c:v>
                </c:pt>
                <c:pt idx="2584">
                  <c:v>2.58402477876449</c:v>
                </c:pt>
                <c:pt idx="2585">
                  <c:v>2.5850317544345</c:v>
                </c:pt>
                <c:pt idx="2586">
                  <c:v>2.58603873010452</c:v>
                </c:pt>
                <c:pt idx="2587">
                  <c:v>2.58701988588556</c:v>
                </c:pt>
                <c:pt idx="2588">
                  <c:v>2.58802686155557</c:v>
                </c:pt>
                <c:pt idx="2589">
                  <c:v>2.58903383722558</c:v>
                </c:pt>
                <c:pt idx="2590">
                  <c:v>2.5900408128956</c:v>
                </c:pt>
                <c:pt idx="2591">
                  <c:v>2.59102196867664</c:v>
                </c:pt>
                <c:pt idx="2592">
                  <c:v>2.59202894434665</c:v>
                </c:pt>
                <c:pt idx="2593">
                  <c:v>2.59303592001667</c:v>
                </c:pt>
                <c:pt idx="2594">
                  <c:v>2.59404289568668</c:v>
                </c:pt>
                <c:pt idx="2595">
                  <c:v>2.59502405146772</c:v>
                </c:pt>
                <c:pt idx="2596">
                  <c:v>2.59603102713773</c:v>
                </c:pt>
                <c:pt idx="2597">
                  <c:v>2.59703800280775</c:v>
                </c:pt>
                <c:pt idx="2598">
                  <c:v>2.59804497847776</c:v>
                </c:pt>
                <c:pt idx="2599">
                  <c:v>2.5990261342588</c:v>
                </c:pt>
                <c:pt idx="2600">
                  <c:v>2.60003310992881</c:v>
                </c:pt>
                <c:pt idx="2601">
                  <c:v>2.60104008559883</c:v>
                </c:pt>
                <c:pt idx="2602">
                  <c:v>2.60202124137987</c:v>
                </c:pt>
                <c:pt idx="2603">
                  <c:v>2.60302821704988</c:v>
                </c:pt>
                <c:pt idx="2604">
                  <c:v>2.6040351927199</c:v>
                </c:pt>
                <c:pt idx="2605">
                  <c:v>2.60504216838991</c:v>
                </c:pt>
                <c:pt idx="2606">
                  <c:v>2.60602332417095</c:v>
                </c:pt>
                <c:pt idx="2607">
                  <c:v>2.60703029984096</c:v>
                </c:pt>
                <c:pt idx="2608">
                  <c:v>2.60803727551098</c:v>
                </c:pt>
                <c:pt idx="2609">
                  <c:v>2.60904425118099</c:v>
                </c:pt>
                <c:pt idx="2610">
                  <c:v>2.61002540696203</c:v>
                </c:pt>
                <c:pt idx="2611">
                  <c:v>2.61103238263204</c:v>
                </c:pt>
                <c:pt idx="2612">
                  <c:v>2.61203935830206</c:v>
                </c:pt>
                <c:pt idx="2613">
                  <c:v>2.6130205140831</c:v>
                </c:pt>
                <c:pt idx="2614">
                  <c:v>2.61402748975311</c:v>
                </c:pt>
                <c:pt idx="2615">
                  <c:v>2.61503446542312</c:v>
                </c:pt>
                <c:pt idx="2616">
                  <c:v>2.61604144109314</c:v>
                </c:pt>
                <c:pt idx="2617">
                  <c:v>2.61702259687418</c:v>
                </c:pt>
                <c:pt idx="2618">
                  <c:v>2.61802957254419</c:v>
                </c:pt>
                <c:pt idx="2619">
                  <c:v>2.61903654821421</c:v>
                </c:pt>
                <c:pt idx="2620">
                  <c:v>2.62004352388422</c:v>
                </c:pt>
                <c:pt idx="2621">
                  <c:v>2.62102467966526</c:v>
                </c:pt>
                <c:pt idx="2622">
                  <c:v>2.62203165533527</c:v>
                </c:pt>
                <c:pt idx="2623">
                  <c:v>2.62303863100529</c:v>
                </c:pt>
                <c:pt idx="2624">
                  <c:v>2.6240456066753</c:v>
                </c:pt>
                <c:pt idx="2625">
                  <c:v>2.62502676245634</c:v>
                </c:pt>
                <c:pt idx="2626">
                  <c:v>2.62603373812635</c:v>
                </c:pt>
                <c:pt idx="2627">
                  <c:v>2.62704071379637</c:v>
                </c:pt>
                <c:pt idx="2628">
                  <c:v>2.62802186957741</c:v>
                </c:pt>
                <c:pt idx="2629">
                  <c:v>2.62902884524742</c:v>
                </c:pt>
                <c:pt idx="2630">
                  <c:v>2.63003582091744</c:v>
                </c:pt>
                <c:pt idx="2631">
                  <c:v>2.63104279658745</c:v>
                </c:pt>
                <c:pt idx="2632">
                  <c:v>2.63202395236849</c:v>
                </c:pt>
                <c:pt idx="2633">
                  <c:v>2.6330309280385</c:v>
                </c:pt>
                <c:pt idx="2634">
                  <c:v>2.63403790370852</c:v>
                </c:pt>
                <c:pt idx="2635">
                  <c:v>2.63504487937853</c:v>
                </c:pt>
                <c:pt idx="2636">
                  <c:v>2.63602603515957</c:v>
                </c:pt>
                <c:pt idx="2637">
                  <c:v>2.63703301082958</c:v>
                </c:pt>
                <c:pt idx="2638">
                  <c:v>2.6380399864996</c:v>
                </c:pt>
                <c:pt idx="2639">
                  <c:v>2.63902114228064</c:v>
                </c:pt>
                <c:pt idx="2640">
                  <c:v>2.64002811795065</c:v>
                </c:pt>
                <c:pt idx="2641">
                  <c:v>2.64103509362066</c:v>
                </c:pt>
                <c:pt idx="2642">
                  <c:v>2.64204206929068</c:v>
                </c:pt>
                <c:pt idx="2643">
                  <c:v>2.64302322507172</c:v>
                </c:pt>
                <c:pt idx="2644">
                  <c:v>2.64403020074173</c:v>
                </c:pt>
                <c:pt idx="2645">
                  <c:v>2.64503717641174</c:v>
                </c:pt>
                <c:pt idx="2646">
                  <c:v>2.64604415208176</c:v>
                </c:pt>
                <c:pt idx="2647">
                  <c:v>2.6470253078628</c:v>
                </c:pt>
                <c:pt idx="2648">
                  <c:v>2.64803228353281</c:v>
                </c:pt>
                <c:pt idx="2649">
                  <c:v>2.64903925920283</c:v>
                </c:pt>
                <c:pt idx="2650">
                  <c:v>2.65002041498386</c:v>
                </c:pt>
                <c:pt idx="2651">
                  <c:v>2.65102739065388</c:v>
                </c:pt>
                <c:pt idx="2652">
                  <c:v>2.65203436632389</c:v>
                </c:pt>
                <c:pt idx="2653">
                  <c:v>2.65304134199391</c:v>
                </c:pt>
                <c:pt idx="2654">
                  <c:v>2.65402249777495</c:v>
                </c:pt>
                <c:pt idx="2655">
                  <c:v>2.65502947344496</c:v>
                </c:pt>
                <c:pt idx="2656">
                  <c:v>2.65603644911497</c:v>
                </c:pt>
                <c:pt idx="2657">
                  <c:v>2.65704342478499</c:v>
                </c:pt>
                <c:pt idx="2658">
                  <c:v>2.65802458056603</c:v>
                </c:pt>
                <c:pt idx="2659">
                  <c:v>2.65903155623604</c:v>
                </c:pt>
                <c:pt idx="2660">
                  <c:v>2.66003853190605</c:v>
                </c:pt>
                <c:pt idx="2661">
                  <c:v>2.66104550757607</c:v>
                </c:pt>
                <c:pt idx="2662">
                  <c:v>2.66202666335711</c:v>
                </c:pt>
                <c:pt idx="2663">
                  <c:v>2.66303363902712</c:v>
                </c:pt>
                <c:pt idx="2664">
                  <c:v>2.66404061469714</c:v>
                </c:pt>
                <c:pt idx="2665">
                  <c:v>2.66502177047817</c:v>
                </c:pt>
                <c:pt idx="2666">
                  <c:v>2.66602874614819</c:v>
                </c:pt>
                <c:pt idx="2667">
                  <c:v>2.6670357218182</c:v>
                </c:pt>
                <c:pt idx="2668">
                  <c:v>2.66804269748822</c:v>
                </c:pt>
                <c:pt idx="2669">
                  <c:v>2.66902385326926</c:v>
                </c:pt>
                <c:pt idx="2670">
                  <c:v>2.67003082893927</c:v>
                </c:pt>
                <c:pt idx="2671">
                  <c:v>2.67103780460928</c:v>
                </c:pt>
                <c:pt idx="2672">
                  <c:v>2.6720447802793</c:v>
                </c:pt>
                <c:pt idx="2673">
                  <c:v>2.67302593606034</c:v>
                </c:pt>
                <c:pt idx="2674">
                  <c:v>2.67403291173035</c:v>
                </c:pt>
                <c:pt idx="2675">
                  <c:v>2.67503988740036</c:v>
                </c:pt>
                <c:pt idx="2676">
                  <c:v>2.6760210431814</c:v>
                </c:pt>
                <c:pt idx="2677">
                  <c:v>2.67702801885142</c:v>
                </c:pt>
                <c:pt idx="2678">
                  <c:v>2.67803499452143</c:v>
                </c:pt>
                <c:pt idx="2679">
                  <c:v>2.67904197019145</c:v>
                </c:pt>
                <c:pt idx="2680">
                  <c:v>2.68002312597249</c:v>
                </c:pt>
                <c:pt idx="2681">
                  <c:v>2.6810301016425</c:v>
                </c:pt>
                <c:pt idx="2682">
                  <c:v>2.68203707731251</c:v>
                </c:pt>
                <c:pt idx="2683">
                  <c:v>2.68304405298253</c:v>
                </c:pt>
                <c:pt idx="2684">
                  <c:v>2.68402520876357</c:v>
                </c:pt>
                <c:pt idx="2685">
                  <c:v>2.68503218443358</c:v>
                </c:pt>
                <c:pt idx="2686">
                  <c:v>2.68603916010359</c:v>
                </c:pt>
                <c:pt idx="2687">
                  <c:v>2.68702031588463</c:v>
                </c:pt>
                <c:pt idx="2688">
                  <c:v>2.68802729155465</c:v>
                </c:pt>
                <c:pt idx="2689">
                  <c:v>2.68903426722466</c:v>
                </c:pt>
                <c:pt idx="2690">
                  <c:v>2.69004124289467</c:v>
                </c:pt>
                <c:pt idx="2691">
                  <c:v>2.69102239867571</c:v>
                </c:pt>
                <c:pt idx="2692">
                  <c:v>2.69202937434573</c:v>
                </c:pt>
                <c:pt idx="2693">
                  <c:v>2.69303635001574</c:v>
                </c:pt>
                <c:pt idx="2694">
                  <c:v>2.69404332568576</c:v>
                </c:pt>
                <c:pt idx="2695">
                  <c:v>2.69502448146679</c:v>
                </c:pt>
                <c:pt idx="2696">
                  <c:v>2.69603145713681</c:v>
                </c:pt>
                <c:pt idx="2697">
                  <c:v>2.69703843280682</c:v>
                </c:pt>
                <c:pt idx="2698">
                  <c:v>2.69804540847684</c:v>
                </c:pt>
                <c:pt idx="2699">
                  <c:v>2.69902656425788</c:v>
                </c:pt>
                <c:pt idx="2700">
                  <c:v>2.70003353992789</c:v>
                </c:pt>
                <c:pt idx="2701">
                  <c:v>2.7010405155979</c:v>
                </c:pt>
                <c:pt idx="2702">
                  <c:v>2.70202167137894</c:v>
                </c:pt>
                <c:pt idx="2703">
                  <c:v>2.70302864704896</c:v>
                </c:pt>
                <c:pt idx="2704">
                  <c:v>2.70403562271897</c:v>
                </c:pt>
                <c:pt idx="2705">
                  <c:v>2.70504259838898</c:v>
                </c:pt>
                <c:pt idx="2706">
                  <c:v>2.70602375417002</c:v>
                </c:pt>
                <c:pt idx="2707">
                  <c:v>2.70703072984004</c:v>
                </c:pt>
                <c:pt idx="2708">
                  <c:v>2.70803770551005</c:v>
                </c:pt>
                <c:pt idx="2709">
                  <c:v>2.70904468118007</c:v>
                </c:pt>
                <c:pt idx="2710">
                  <c:v>2.7100258369611</c:v>
                </c:pt>
                <c:pt idx="2711">
                  <c:v>2.71103281263112</c:v>
                </c:pt>
                <c:pt idx="2712">
                  <c:v>2.71203978830113</c:v>
                </c:pt>
                <c:pt idx="2713">
                  <c:v>2.71302094408217</c:v>
                </c:pt>
                <c:pt idx="2714">
                  <c:v>2.71402791975219</c:v>
                </c:pt>
                <c:pt idx="2715">
                  <c:v>2.7150348954222</c:v>
                </c:pt>
                <c:pt idx="2716">
                  <c:v>2.71604187109221</c:v>
                </c:pt>
                <c:pt idx="2717">
                  <c:v>2.71702302687325</c:v>
                </c:pt>
                <c:pt idx="2718">
                  <c:v>2.71803000254327</c:v>
                </c:pt>
                <c:pt idx="2719">
                  <c:v>2.71903697821328</c:v>
                </c:pt>
                <c:pt idx="2720">
                  <c:v>2.72004395388329</c:v>
                </c:pt>
                <c:pt idx="2721">
                  <c:v>2.72102510966433</c:v>
                </c:pt>
                <c:pt idx="2722">
                  <c:v>2.72203208533435</c:v>
                </c:pt>
                <c:pt idx="2723">
                  <c:v>2.72303906100436</c:v>
                </c:pt>
                <c:pt idx="2724">
                  <c:v>2.72404603667438</c:v>
                </c:pt>
                <c:pt idx="2725">
                  <c:v>2.72502719245542</c:v>
                </c:pt>
                <c:pt idx="2726">
                  <c:v>2.72603416812543</c:v>
                </c:pt>
                <c:pt idx="2727">
                  <c:v>2.72704114379544</c:v>
                </c:pt>
                <c:pt idx="2728">
                  <c:v>2.72802229957648</c:v>
                </c:pt>
                <c:pt idx="2729">
                  <c:v>2.7290292752465</c:v>
                </c:pt>
                <c:pt idx="2730">
                  <c:v>2.73003625091651</c:v>
                </c:pt>
                <c:pt idx="2731">
                  <c:v>2.73104322658652</c:v>
                </c:pt>
                <c:pt idx="2732">
                  <c:v>2.73202438236756</c:v>
                </c:pt>
                <c:pt idx="2733">
                  <c:v>2.73303135803758</c:v>
                </c:pt>
                <c:pt idx="2734">
                  <c:v>2.73403833370759</c:v>
                </c:pt>
                <c:pt idx="2735">
                  <c:v>2.7350453093776</c:v>
                </c:pt>
                <c:pt idx="2736">
                  <c:v>2.73602646515864</c:v>
                </c:pt>
                <c:pt idx="2737">
                  <c:v>2.73703344082866</c:v>
                </c:pt>
                <c:pt idx="2738">
                  <c:v>2.73804041649867</c:v>
                </c:pt>
                <c:pt idx="2739">
                  <c:v>2.73902157227971</c:v>
                </c:pt>
                <c:pt idx="2740">
                  <c:v>2.74002854794972</c:v>
                </c:pt>
                <c:pt idx="2741">
                  <c:v>2.74103552361974</c:v>
                </c:pt>
                <c:pt idx="2742">
                  <c:v>2.74204249928975</c:v>
                </c:pt>
                <c:pt idx="2743">
                  <c:v>2.74302365507079</c:v>
                </c:pt>
                <c:pt idx="2744">
                  <c:v>2.74403063074081</c:v>
                </c:pt>
                <c:pt idx="2745">
                  <c:v>2.74503760641082</c:v>
                </c:pt>
                <c:pt idx="2746">
                  <c:v>2.74604458208083</c:v>
                </c:pt>
                <c:pt idx="2747">
                  <c:v>2.74702573786187</c:v>
                </c:pt>
                <c:pt idx="2748">
                  <c:v>2.74803271353189</c:v>
                </c:pt>
                <c:pt idx="2749">
                  <c:v>2.7490396892019</c:v>
                </c:pt>
                <c:pt idx="2750">
                  <c:v>2.75002084498294</c:v>
                </c:pt>
                <c:pt idx="2751">
                  <c:v>2.75102782065295</c:v>
                </c:pt>
                <c:pt idx="2752">
                  <c:v>2.75203479632297</c:v>
                </c:pt>
                <c:pt idx="2753">
                  <c:v>2.75304177199298</c:v>
                </c:pt>
                <c:pt idx="2754">
                  <c:v>2.75402292777402</c:v>
                </c:pt>
                <c:pt idx="2755">
                  <c:v>2.75502990344403</c:v>
                </c:pt>
                <c:pt idx="2756">
                  <c:v>2.75603687911405</c:v>
                </c:pt>
                <c:pt idx="2757">
                  <c:v>2.75704385478406</c:v>
                </c:pt>
                <c:pt idx="2758">
                  <c:v>2.7580250105651</c:v>
                </c:pt>
                <c:pt idx="2759">
                  <c:v>2.75903198623512</c:v>
                </c:pt>
                <c:pt idx="2760">
                  <c:v>2.76003896190513</c:v>
                </c:pt>
                <c:pt idx="2761">
                  <c:v>2.76104593757514</c:v>
                </c:pt>
                <c:pt idx="2762">
                  <c:v>2.76202709335618</c:v>
                </c:pt>
                <c:pt idx="2763">
                  <c:v>2.7630340690262</c:v>
                </c:pt>
                <c:pt idx="2764">
                  <c:v>2.76404104469621</c:v>
                </c:pt>
                <c:pt idx="2765">
                  <c:v>2.76502220047725</c:v>
                </c:pt>
                <c:pt idx="2766">
                  <c:v>2.76602917614726</c:v>
                </c:pt>
                <c:pt idx="2767">
                  <c:v>2.76703615181728</c:v>
                </c:pt>
                <c:pt idx="2768">
                  <c:v>2.76804312748729</c:v>
                </c:pt>
                <c:pt idx="2769">
                  <c:v>2.76902428326833</c:v>
                </c:pt>
                <c:pt idx="2770">
                  <c:v>2.77003125893835</c:v>
                </c:pt>
                <c:pt idx="2771">
                  <c:v>2.77103823460836</c:v>
                </c:pt>
                <c:pt idx="2772">
                  <c:v>2.77204521027837</c:v>
                </c:pt>
                <c:pt idx="2773">
                  <c:v>2.77302636605941</c:v>
                </c:pt>
                <c:pt idx="2774">
                  <c:v>2.77403334172943</c:v>
                </c:pt>
                <c:pt idx="2775">
                  <c:v>2.77504031739944</c:v>
                </c:pt>
                <c:pt idx="2776">
                  <c:v>2.77602147318048</c:v>
                </c:pt>
                <c:pt idx="2777">
                  <c:v>2.77702844885049</c:v>
                </c:pt>
                <c:pt idx="2778">
                  <c:v>2.77803542452051</c:v>
                </c:pt>
                <c:pt idx="2779">
                  <c:v>2.77904240019052</c:v>
                </c:pt>
                <c:pt idx="2780">
                  <c:v>2.78002355597156</c:v>
                </c:pt>
                <c:pt idx="2781">
                  <c:v>2.78103053164157</c:v>
                </c:pt>
                <c:pt idx="2782">
                  <c:v>2.78203750731159</c:v>
                </c:pt>
                <c:pt idx="2783">
                  <c:v>2.7830444829816</c:v>
                </c:pt>
                <c:pt idx="2784">
                  <c:v>2.78402563876264</c:v>
                </c:pt>
                <c:pt idx="2785">
                  <c:v>2.78503261443265</c:v>
                </c:pt>
                <c:pt idx="2786">
                  <c:v>2.78603959010267</c:v>
                </c:pt>
                <c:pt idx="2787">
                  <c:v>2.78704656577268</c:v>
                </c:pt>
                <c:pt idx="2788">
                  <c:v>2.78802772155372</c:v>
                </c:pt>
                <c:pt idx="2789">
                  <c:v>2.78903469722374</c:v>
                </c:pt>
                <c:pt idx="2790">
                  <c:v>2.79004167289375</c:v>
                </c:pt>
                <c:pt idx="2791">
                  <c:v>2.79102282867479</c:v>
                </c:pt>
                <c:pt idx="2792">
                  <c:v>2.7920298043448</c:v>
                </c:pt>
                <c:pt idx="2793">
                  <c:v>2.79303678001482</c:v>
                </c:pt>
                <c:pt idx="2794">
                  <c:v>2.79404375568483</c:v>
                </c:pt>
                <c:pt idx="2795">
                  <c:v>2.79502491146587</c:v>
                </c:pt>
                <c:pt idx="2796">
                  <c:v>2.79603188713588</c:v>
                </c:pt>
                <c:pt idx="2797">
                  <c:v>2.7970388628059</c:v>
                </c:pt>
                <c:pt idx="2798">
                  <c:v>2.79804583847591</c:v>
                </c:pt>
                <c:pt idx="2799">
                  <c:v>2.79902699425695</c:v>
                </c:pt>
                <c:pt idx="2800">
                  <c:v>2.80003396992696</c:v>
                </c:pt>
                <c:pt idx="2801">
                  <c:v>2.80104094559698</c:v>
                </c:pt>
                <c:pt idx="2802">
                  <c:v>2.80202210137802</c:v>
                </c:pt>
                <c:pt idx="2803">
                  <c:v>2.80302907704803</c:v>
                </c:pt>
                <c:pt idx="2804">
                  <c:v>2.80403605271805</c:v>
                </c:pt>
                <c:pt idx="2805">
                  <c:v>2.80504302838806</c:v>
                </c:pt>
                <c:pt idx="2806">
                  <c:v>2.8060241841691</c:v>
                </c:pt>
                <c:pt idx="2807">
                  <c:v>2.80703115983911</c:v>
                </c:pt>
                <c:pt idx="2808">
                  <c:v>2.80803813550913</c:v>
                </c:pt>
                <c:pt idx="2809">
                  <c:v>2.80904511117914</c:v>
                </c:pt>
                <c:pt idx="2810">
                  <c:v>2.81002626696018</c:v>
                </c:pt>
                <c:pt idx="2811">
                  <c:v>2.81103324263019</c:v>
                </c:pt>
                <c:pt idx="2812">
                  <c:v>2.81204021830021</c:v>
                </c:pt>
                <c:pt idx="2813">
                  <c:v>2.81302137408125</c:v>
                </c:pt>
                <c:pt idx="2814">
                  <c:v>2.81402834975126</c:v>
                </c:pt>
                <c:pt idx="2815">
                  <c:v>2.81503532542128</c:v>
                </c:pt>
                <c:pt idx="2816">
                  <c:v>2.81604230109129</c:v>
                </c:pt>
                <c:pt idx="2817">
                  <c:v>2.81702345687233</c:v>
                </c:pt>
                <c:pt idx="2818">
                  <c:v>2.81803043254234</c:v>
                </c:pt>
                <c:pt idx="2819">
                  <c:v>2.81903740821236</c:v>
                </c:pt>
                <c:pt idx="2820">
                  <c:v>2.82004438388237</c:v>
                </c:pt>
                <c:pt idx="2821">
                  <c:v>2.82102553966341</c:v>
                </c:pt>
                <c:pt idx="2822">
                  <c:v>2.82203251533342</c:v>
                </c:pt>
                <c:pt idx="2823">
                  <c:v>2.82303949100344</c:v>
                </c:pt>
                <c:pt idx="2824">
                  <c:v>2.82404646667345</c:v>
                </c:pt>
                <c:pt idx="2825">
                  <c:v>2.82502762245449</c:v>
                </c:pt>
                <c:pt idx="2826">
                  <c:v>2.8260345981245</c:v>
                </c:pt>
                <c:pt idx="2827">
                  <c:v>2.82704157379452</c:v>
                </c:pt>
                <c:pt idx="2828">
                  <c:v>2.82802272957556</c:v>
                </c:pt>
                <c:pt idx="2829">
                  <c:v>2.82902970524557</c:v>
                </c:pt>
                <c:pt idx="2830">
                  <c:v>2.83003668091559</c:v>
                </c:pt>
                <c:pt idx="2831">
                  <c:v>2.8310436565856</c:v>
                </c:pt>
                <c:pt idx="2832">
                  <c:v>2.83202481236664</c:v>
                </c:pt>
                <c:pt idx="2833">
                  <c:v>2.83303178803665</c:v>
                </c:pt>
                <c:pt idx="2834">
                  <c:v>2.83403876370667</c:v>
                </c:pt>
                <c:pt idx="2835">
                  <c:v>2.83504573937668</c:v>
                </c:pt>
                <c:pt idx="2836">
                  <c:v>2.83602689515772</c:v>
                </c:pt>
                <c:pt idx="2837">
                  <c:v>2.83703387082773</c:v>
                </c:pt>
                <c:pt idx="2838">
                  <c:v>2.83804084649775</c:v>
                </c:pt>
                <c:pt idx="2839">
                  <c:v>2.83902200227879</c:v>
                </c:pt>
                <c:pt idx="2840">
                  <c:v>2.8400289779488</c:v>
                </c:pt>
                <c:pt idx="2841">
                  <c:v>2.84103595361882</c:v>
                </c:pt>
                <c:pt idx="2842">
                  <c:v>2.84204292928883</c:v>
                </c:pt>
                <c:pt idx="2843">
                  <c:v>2.84302408506987</c:v>
                </c:pt>
                <c:pt idx="2844">
                  <c:v>2.84403106073988</c:v>
                </c:pt>
                <c:pt idx="2845">
                  <c:v>2.8450380364099</c:v>
                </c:pt>
                <c:pt idx="2846">
                  <c:v>2.84604501207991</c:v>
                </c:pt>
                <c:pt idx="2847">
                  <c:v>2.84702616786095</c:v>
                </c:pt>
                <c:pt idx="2848">
                  <c:v>2.84803314353096</c:v>
                </c:pt>
                <c:pt idx="2849">
                  <c:v>2.84904011920098</c:v>
                </c:pt>
                <c:pt idx="2850">
                  <c:v>2.85002127498202</c:v>
                </c:pt>
                <c:pt idx="2851">
                  <c:v>2.85102825065203</c:v>
                </c:pt>
                <c:pt idx="2852">
                  <c:v>2.85203522632204</c:v>
                </c:pt>
                <c:pt idx="2853">
                  <c:v>2.85304220199206</c:v>
                </c:pt>
                <c:pt idx="2854">
                  <c:v>2.8540233577731</c:v>
                </c:pt>
                <c:pt idx="2855">
                  <c:v>2.85503033344311</c:v>
                </c:pt>
                <c:pt idx="2856">
                  <c:v>2.85603730911312</c:v>
                </c:pt>
                <c:pt idx="2857">
                  <c:v>2.85704428478314</c:v>
                </c:pt>
                <c:pt idx="2858">
                  <c:v>2.85802544056418</c:v>
                </c:pt>
                <c:pt idx="2859">
                  <c:v>2.85903241623419</c:v>
                </c:pt>
                <c:pt idx="2860">
                  <c:v>2.86003939190421</c:v>
                </c:pt>
                <c:pt idx="2861">
                  <c:v>2.86104636757422</c:v>
                </c:pt>
                <c:pt idx="2862">
                  <c:v>2.86202752335526</c:v>
                </c:pt>
                <c:pt idx="2863">
                  <c:v>2.86303449902527</c:v>
                </c:pt>
                <c:pt idx="2864">
                  <c:v>2.86404147469529</c:v>
                </c:pt>
                <c:pt idx="2865">
                  <c:v>2.86502263047633</c:v>
                </c:pt>
                <c:pt idx="2866">
                  <c:v>2.86602960614634</c:v>
                </c:pt>
                <c:pt idx="2867">
                  <c:v>2.86703658181635</c:v>
                </c:pt>
                <c:pt idx="2868">
                  <c:v>2.86804355748637</c:v>
                </c:pt>
                <c:pt idx="2869">
                  <c:v>2.86902471326741</c:v>
                </c:pt>
                <c:pt idx="2870">
                  <c:v>2.87003168893742</c:v>
                </c:pt>
                <c:pt idx="2871">
                  <c:v>2.87103866460743</c:v>
                </c:pt>
                <c:pt idx="2872">
                  <c:v>2.87204564027745</c:v>
                </c:pt>
                <c:pt idx="2873">
                  <c:v>2.87302679605849</c:v>
                </c:pt>
                <c:pt idx="2874">
                  <c:v>2.8740337717285</c:v>
                </c:pt>
                <c:pt idx="2875">
                  <c:v>2.87504074739852</c:v>
                </c:pt>
                <c:pt idx="2876">
                  <c:v>2.87602190317955</c:v>
                </c:pt>
                <c:pt idx="2877">
                  <c:v>2.87702887884957</c:v>
                </c:pt>
                <c:pt idx="2878">
                  <c:v>2.87803585451958</c:v>
                </c:pt>
                <c:pt idx="2879">
                  <c:v>2.8790428301896</c:v>
                </c:pt>
                <c:pt idx="2880">
                  <c:v>2.88002398597064</c:v>
                </c:pt>
                <c:pt idx="2881">
                  <c:v>2.88103096164065</c:v>
                </c:pt>
                <c:pt idx="2882">
                  <c:v>2.88203793731066</c:v>
                </c:pt>
                <c:pt idx="2883">
                  <c:v>2.88304491298068</c:v>
                </c:pt>
                <c:pt idx="2884">
                  <c:v>2.88402606876172</c:v>
                </c:pt>
                <c:pt idx="2885">
                  <c:v>2.88503304443173</c:v>
                </c:pt>
                <c:pt idx="2886">
                  <c:v>2.88604002010174</c:v>
                </c:pt>
                <c:pt idx="2887">
                  <c:v>2.88704699577176</c:v>
                </c:pt>
                <c:pt idx="2888">
                  <c:v>2.8880281515528</c:v>
                </c:pt>
                <c:pt idx="2889">
                  <c:v>2.88903512722281</c:v>
                </c:pt>
                <c:pt idx="2890">
                  <c:v>2.89004210289283</c:v>
                </c:pt>
                <c:pt idx="2891">
                  <c:v>2.89102325867387</c:v>
                </c:pt>
                <c:pt idx="2892">
                  <c:v>2.89203023434388</c:v>
                </c:pt>
                <c:pt idx="2893">
                  <c:v>2.89303721001389</c:v>
                </c:pt>
                <c:pt idx="2894">
                  <c:v>2.89404418568391</c:v>
                </c:pt>
                <c:pt idx="2895">
                  <c:v>2.89502534146495</c:v>
                </c:pt>
                <c:pt idx="2896">
                  <c:v>2.89603231713496</c:v>
                </c:pt>
                <c:pt idx="2897">
                  <c:v>2.89703929280497</c:v>
                </c:pt>
                <c:pt idx="2898">
                  <c:v>2.89804626847499</c:v>
                </c:pt>
                <c:pt idx="2899">
                  <c:v>2.89902742425603</c:v>
                </c:pt>
                <c:pt idx="2900">
                  <c:v>2.90003439992604</c:v>
                </c:pt>
                <c:pt idx="2901">
                  <c:v>2.90104137559606</c:v>
                </c:pt>
                <c:pt idx="2902">
                  <c:v>2.90202253137709</c:v>
                </c:pt>
                <c:pt idx="2903">
                  <c:v>2.90302950704711</c:v>
                </c:pt>
                <c:pt idx="2904">
                  <c:v>2.90403648271712</c:v>
                </c:pt>
                <c:pt idx="2905">
                  <c:v>2.90504345838714</c:v>
                </c:pt>
                <c:pt idx="2906">
                  <c:v>2.90602461416817</c:v>
                </c:pt>
                <c:pt idx="2907">
                  <c:v>2.90703158983819</c:v>
                </c:pt>
                <c:pt idx="2908">
                  <c:v>2.9080385655082</c:v>
                </c:pt>
                <c:pt idx="2909">
                  <c:v>2.90904554117822</c:v>
                </c:pt>
                <c:pt idx="2910">
                  <c:v>2.91002669695926</c:v>
                </c:pt>
                <c:pt idx="2911">
                  <c:v>2.91103367262927</c:v>
                </c:pt>
                <c:pt idx="2912">
                  <c:v>2.91204064829928</c:v>
                </c:pt>
                <c:pt idx="2913">
                  <c:v>2.91302180408032</c:v>
                </c:pt>
                <c:pt idx="2914">
                  <c:v>2.91402877975034</c:v>
                </c:pt>
                <c:pt idx="2915">
                  <c:v>2.91503575542035</c:v>
                </c:pt>
                <c:pt idx="2916">
                  <c:v>2.91604273109036</c:v>
                </c:pt>
                <c:pt idx="2917">
                  <c:v>2.9170238868714</c:v>
                </c:pt>
                <c:pt idx="2918">
                  <c:v>2.91803086254142</c:v>
                </c:pt>
                <c:pt idx="2919">
                  <c:v>2.91903783821143</c:v>
                </c:pt>
                <c:pt idx="2920">
                  <c:v>2.92004481388144</c:v>
                </c:pt>
                <c:pt idx="2921">
                  <c:v>2.92102596966249</c:v>
                </c:pt>
                <c:pt idx="2922">
                  <c:v>2.9220329453325</c:v>
                </c:pt>
                <c:pt idx="2923">
                  <c:v>2.92303992100251</c:v>
                </c:pt>
                <c:pt idx="2924">
                  <c:v>2.92404689667253</c:v>
                </c:pt>
                <c:pt idx="2925">
                  <c:v>2.92502805245357</c:v>
                </c:pt>
                <c:pt idx="2926">
                  <c:v>2.92603502812358</c:v>
                </c:pt>
                <c:pt idx="2927">
                  <c:v>2.92704200379359</c:v>
                </c:pt>
                <c:pt idx="2928">
                  <c:v>2.92802315957463</c:v>
                </c:pt>
                <c:pt idx="2929">
                  <c:v>2.92903013524465</c:v>
                </c:pt>
                <c:pt idx="2930">
                  <c:v>2.93003711091466</c:v>
                </c:pt>
                <c:pt idx="2931">
                  <c:v>2.93104408658467</c:v>
                </c:pt>
                <c:pt idx="2932">
                  <c:v>2.93202524236571</c:v>
                </c:pt>
                <c:pt idx="2933">
                  <c:v>2.93303221803573</c:v>
                </c:pt>
                <c:pt idx="2934">
                  <c:v>2.93403919370574</c:v>
                </c:pt>
                <c:pt idx="2935">
                  <c:v>2.93504616937575</c:v>
                </c:pt>
                <c:pt idx="2936">
                  <c:v>2.9360273251568</c:v>
                </c:pt>
                <c:pt idx="2937">
                  <c:v>2.93703430082681</c:v>
                </c:pt>
                <c:pt idx="2938">
                  <c:v>2.93804127649682</c:v>
                </c:pt>
                <c:pt idx="2939">
                  <c:v>2.93902243227786</c:v>
                </c:pt>
                <c:pt idx="2940">
                  <c:v>2.94002940794788</c:v>
                </c:pt>
                <c:pt idx="2941">
                  <c:v>2.94103638361789</c:v>
                </c:pt>
                <c:pt idx="2942">
                  <c:v>2.9420433592879</c:v>
                </c:pt>
                <c:pt idx="2943">
                  <c:v>2.94302451506894</c:v>
                </c:pt>
                <c:pt idx="2944">
                  <c:v>2.94403149073896</c:v>
                </c:pt>
                <c:pt idx="2945">
                  <c:v>2.94503846640897</c:v>
                </c:pt>
                <c:pt idx="2946">
                  <c:v>2.94604544207898</c:v>
                </c:pt>
                <c:pt idx="2947">
                  <c:v>2.94702659786002</c:v>
                </c:pt>
                <c:pt idx="2948">
                  <c:v>2.94803357353004</c:v>
                </c:pt>
                <c:pt idx="2949">
                  <c:v>2.94904054920005</c:v>
                </c:pt>
                <c:pt idx="2950">
                  <c:v>2.95002170498109</c:v>
                </c:pt>
                <c:pt idx="2951">
                  <c:v>2.9510286806511</c:v>
                </c:pt>
                <c:pt idx="2952">
                  <c:v>2.95203565632112</c:v>
                </c:pt>
                <c:pt idx="2953">
                  <c:v>2.95304263199113</c:v>
                </c:pt>
                <c:pt idx="2954">
                  <c:v>2.95402378777217</c:v>
                </c:pt>
                <c:pt idx="2955">
                  <c:v>2.95503076344219</c:v>
                </c:pt>
                <c:pt idx="2956">
                  <c:v>2.9560377391122</c:v>
                </c:pt>
                <c:pt idx="2957">
                  <c:v>2.95704471478221</c:v>
                </c:pt>
                <c:pt idx="2958">
                  <c:v>2.95802587056325</c:v>
                </c:pt>
                <c:pt idx="2959">
                  <c:v>2.95903284623327</c:v>
                </c:pt>
                <c:pt idx="2960">
                  <c:v>2.96003982190328</c:v>
                </c:pt>
                <c:pt idx="2961">
                  <c:v>2.96104679757329</c:v>
                </c:pt>
                <c:pt idx="2962">
                  <c:v>2.96202795335433</c:v>
                </c:pt>
                <c:pt idx="2963">
                  <c:v>2.96303492902435</c:v>
                </c:pt>
                <c:pt idx="2964">
                  <c:v>2.96404190469436</c:v>
                </c:pt>
                <c:pt idx="2965">
                  <c:v>2.9650230604754</c:v>
                </c:pt>
                <c:pt idx="2966">
                  <c:v>2.96603003614542</c:v>
                </c:pt>
                <c:pt idx="2967">
                  <c:v>2.96703701181543</c:v>
                </c:pt>
                <c:pt idx="2968">
                  <c:v>2.96804398748544</c:v>
                </c:pt>
                <c:pt idx="2969">
                  <c:v>2.96902514326648</c:v>
                </c:pt>
                <c:pt idx="2970">
                  <c:v>2.9700321189365</c:v>
                </c:pt>
                <c:pt idx="2971">
                  <c:v>2.97103909460651</c:v>
                </c:pt>
                <c:pt idx="2972">
                  <c:v>2.97204607027652</c:v>
                </c:pt>
                <c:pt idx="2973">
                  <c:v>2.97302722605756</c:v>
                </c:pt>
                <c:pt idx="2974">
                  <c:v>2.97403420172758</c:v>
                </c:pt>
                <c:pt idx="2975">
                  <c:v>2.97504117739759</c:v>
                </c:pt>
                <c:pt idx="2976">
                  <c:v>2.97602233317863</c:v>
                </c:pt>
                <c:pt idx="2977">
                  <c:v>2.97702930884864</c:v>
                </c:pt>
                <c:pt idx="2978">
                  <c:v>2.97803628451866</c:v>
                </c:pt>
                <c:pt idx="2979">
                  <c:v>2.97904326018867</c:v>
                </c:pt>
                <c:pt idx="2980">
                  <c:v>2.98002441596971</c:v>
                </c:pt>
                <c:pt idx="2981">
                  <c:v>2.98103139163973</c:v>
                </c:pt>
                <c:pt idx="2982">
                  <c:v>2.98203836730974</c:v>
                </c:pt>
                <c:pt idx="2983">
                  <c:v>2.98304534297975</c:v>
                </c:pt>
                <c:pt idx="2984">
                  <c:v>2.98402649876079</c:v>
                </c:pt>
                <c:pt idx="2985">
                  <c:v>2.98503347443081</c:v>
                </c:pt>
                <c:pt idx="2986">
                  <c:v>2.98604045010082</c:v>
                </c:pt>
                <c:pt idx="2987">
                  <c:v>2.98702160588186</c:v>
                </c:pt>
                <c:pt idx="2988">
                  <c:v>2.98802858155187</c:v>
                </c:pt>
                <c:pt idx="2989">
                  <c:v>2.98903555722189</c:v>
                </c:pt>
                <c:pt idx="2990">
                  <c:v>2.9900425328919</c:v>
                </c:pt>
                <c:pt idx="2991">
                  <c:v>2.99102368867294</c:v>
                </c:pt>
                <c:pt idx="2992">
                  <c:v>2.99203066434295</c:v>
                </c:pt>
                <c:pt idx="2993">
                  <c:v>2.99303764001297</c:v>
                </c:pt>
                <c:pt idx="2994">
                  <c:v>2.99404461568298</c:v>
                </c:pt>
                <c:pt idx="2995">
                  <c:v>2.99502577146402</c:v>
                </c:pt>
                <c:pt idx="2996">
                  <c:v>2.99603274713403</c:v>
                </c:pt>
                <c:pt idx="2997">
                  <c:v>2.99703972280405</c:v>
                </c:pt>
                <c:pt idx="2998">
                  <c:v>2.99804669847406</c:v>
                </c:pt>
                <c:pt idx="2999">
                  <c:v>2.9990278542551</c:v>
                </c:pt>
                <c:pt idx="3000">
                  <c:v>3.00003482992512</c:v>
                </c:pt>
                <c:pt idx="3001">
                  <c:v>3.00104180559513</c:v>
                </c:pt>
                <c:pt idx="3002">
                  <c:v>3.00202296137617</c:v>
                </c:pt>
                <c:pt idx="3003">
                  <c:v>3.00302993704618</c:v>
                </c:pt>
                <c:pt idx="3004">
                  <c:v>3.0040369127162</c:v>
                </c:pt>
                <c:pt idx="3005">
                  <c:v>3.00504388838621</c:v>
                </c:pt>
                <c:pt idx="3006">
                  <c:v>3.00602504416725</c:v>
                </c:pt>
                <c:pt idx="3007">
                  <c:v>3.00703201983726</c:v>
                </c:pt>
                <c:pt idx="3008">
                  <c:v>3.00803899550728</c:v>
                </c:pt>
                <c:pt idx="3009">
                  <c:v>3.00904597117729</c:v>
                </c:pt>
                <c:pt idx="3010">
                  <c:v>3.01002712695833</c:v>
                </c:pt>
                <c:pt idx="3011">
                  <c:v>3.01103410262835</c:v>
                </c:pt>
                <c:pt idx="3012">
                  <c:v>3.01204107829836</c:v>
                </c:pt>
                <c:pt idx="3013">
                  <c:v>3.0130222340794</c:v>
                </c:pt>
                <c:pt idx="3014">
                  <c:v>3.01402920974941</c:v>
                </c:pt>
                <c:pt idx="3015">
                  <c:v>3.01503618541943</c:v>
                </c:pt>
                <c:pt idx="3016">
                  <c:v>3.01604316108944</c:v>
                </c:pt>
                <c:pt idx="3017">
                  <c:v>3.01702431687048</c:v>
                </c:pt>
                <c:pt idx="3018">
                  <c:v>3.01803129254049</c:v>
                </c:pt>
                <c:pt idx="3019">
                  <c:v>3.01903826821051</c:v>
                </c:pt>
                <c:pt idx="3020">
                  <c:v>3.02004524388052</c:v>
                </c:pt>
                <c:pt idx="3021">
                  <c:v>3.02102639966156</c:v>
                </c:pt>
                <c:pt idx="3022">
                  <c:v>3.02203337533157</c:v>
                </c:pt>
                <c:pt idx="3023">
                  <c:v>3.02304035100159</c:v>
                </c:pt>
                <c:pt idx="3024">
                  <c:v>3.0240473266716</c:v>
                </c:pt>
                <c:pt idx="3025">
                  <c:v>3.02502848245264</c:v>
                </c:pt>
                <c:pt idx="3026">
                  <c:v>3.02603545812265</c:v>
                </c:pt>
                <c:pt idx="3027">
                  <c:v>3.02704243379267</c:v>
                </c:pt>
                <c:pt idx="3028">
                  <c:v>3.02802358957371</c:v>
                </c:pt>
                <c:pt idx="3029">
                  <c:v>3.02903056524372</c:v>
                </c:pt>
                <c:pt idx="3030">
                  <c:v>3.03003754091374</c:v>
                </c:pt>
                <c:pt idx="3031">
                  <c:v>3.03104451658375</c:v>
                </c:pt>
                <c:pt idx="3032">
                  <c:v>3.03202567236479</c:v>
                </c:pt>
                <c:pt idx="3033">
                  <c:v>3.0330326480348</c:v>
                </c:pt>
                <c:pt idx="3034">
                  <c:v>3.03403962370482</c:v>
                </c:pt>
                <c:pt idx="3035">
                  <c:v>3.03504659937483</c:v>
                </c:pt>
                <c:pt idx="3036">
                  <c:v>3.03602775515587</c:v>
                </c:pt>
                <c:pt idx="3037">
                  <c:v>3.03703473082588</c:v>
                </c:pt>
                <c:pt idx="3038">
                  <c:v>3.0380417064959</c:v>
                </c:pt>
                <c:pt idx="3039">
                  <c:v>3.03902286227694</c:v>
                </c:pt>
                <c:pt idx="3040">
                  <c:v>3.04002983794695</c:v>
                </c:pt>
                <c:pt idx="3041">
                  <c:v>3.04103681361697</c:v>
                </c:pt>
                <c:pt idx="3042">
                  <c:v>3.04204378928698</c:v>
                </c:pt>
                <c:pt idx="3043">
                  <c:v>3.04302494506802</c:v>
                </c:pt>
                <c:pt idx="3044">
                  <c:v>3.04403192073803</c:v>
                </c:pt>
                <c:pt idx="3045">
                  <c:v>3.04503889640805</c:v>
                </c:pt>
                <c:pt idx="3046">
                  <c:v>3.04604587207806</c:v>
                </c:pt>
                <c:pt idx="3047">
                  <c:v>3.0470270278591</c:v>
                </c:pt>
                <c:pt idx="3048">
                  <c:v>3.04803400352911</c:v>
                </c:pt>
                <c:pt idx="3049">
                  <c:v>3.04904097919913</c:v>
                </c:pt>
                <c:pt idx="3050">
                  <c:v>3.05002213498017</c:v>
                </c:pt>
                <c:pt idx="3051">
                  <c:v>3.05102911065018</c:v>
                </c:pt>
                <c:pt idx="3052">
                  <c:v>3.05203608632019</c:v>
                </c:pt>
                <c:pt idx="3053">
                  <c:v>3.05304306199021</c:v>
                </c:pt>
                <c:pt idx="3054">
                  <c:v>3.05402421777125</c:v>
                </c:pt>
                <c:pt idx="3055">
                  <c:v>3.05503119344126</c:v>
                </c:pt>
                <c:pt idx="3056">
                  <c:v>3.05603816911128</c:v>
                </c:pt>
                <c:pt idx="3057">
                  <c:v>3.05704514478129</c:v>
                </c:pt>
                <c:pt idx="3058">
                  <c:v>3.05802630056233</c:v>
                </c:pt>
                <c:pt idx="3059">
                  <c:v>3.05903327623234</c:v>
                </c:pt>
                <c:pt idx="3060">
                  <c:v>3.06004025190236</c:v>
                </c:pt>
                <c:pt idx="3061">
                  <c:v>3.06104722757237</c:v>
                </c:pt>
                <c:pt idx="3062">
                  <c:v>3.06202838335341</c:v>
                </c:pt>
                <c:pt idx="3063">
                  <c:v>3.06303535902342</c:v>
                </c:pt>
                <c:pt idx="3064">
                  <c:v>3.06404233469344</c:v>
                </c:pt>
                <c:pt idx="3065">
                  <c:v>3.06502349047448</c:v>
                </c:pt>
                <c:pt idx="3066">
                  <c:v>3.06603046614449</c:v>
                </c:pt>
                <c:pt idx="3067">
                  <c:v>3.0670374418145</c:v>
                </c:pt>
                <c:pt idx="3068">
                  <c:v>3.06804441748452</c:v>
                </c:pt>
                <c:pt idx="3069">
                  <c:v>3.06902557326556</c:v>
                </c:pt>
                <c:pt idx="3070">
                  <c:v>3.07003254893557</c:v>
                </c:pt>
                <c:pt idx="3071">
                  <c:v>3.07103952460558</c:v>
                </c:pt>
                <c:pt idx="3072">
                  <c:v>3.0720465002756</c:v>
                </c:pt>
                <c:pt idx="3073">
                  <c:v>3.07302765605664</c:v>
                </c:pt>
                <c:pt idx="3074">
                  <c:v>3.07403463172665</c:v>
                </c:pt>
                <c:pt idx="3075">
                  <c:v>3.07504160739667</c:v>
                </c:pt>
                <c:pt idx="3076">
                  <c:v>3.07602276317771</c:v>
                </c:pt>
                <c:pt idx="3077">
                  <c:v>3.07702973884772</c:v>
                </c:pt>
                <c:pt idx="3078">
                  <c:v>3.07803671451773</c:v>
                </c:pt>
                <c:pt idx="3079">
                  <c:v>3.07904369018775</c:v>
                </c:pt>
                <c:pt idx="3080">
                  <c:v>3.08002484596879</c:v>
                </c:pt>
                <c:pt idx="3081">
                  <c:v>3.0810318216388</c:v>
                </c:pt>
                <c:pt idx="3082">
                  <c:v>3.08203879730881</c:v>
                </c:pt>
                <c:pt idx="3083">
                  <c:v>3.08304577297883</c:v>
                </c:pt>
                <c:pt idx="3084">
                  <c:v>3.08402692875987</c:v>
                </c:pt>
                <c:pt idx="3085">
                  <c:v>3.08503390442988</c:v>
                </c:pt>
                <c:pt idx="3086">
                  <c:v>3.0860408800999</c:v>
                </c:pt>
                <c:pt idx="3087">
                  <c:v>3.08704785576991</c:v>
                </c:pt>
                <c:pt idx="3088">
                  <c:v>3.08802901155095</c:v>
                </c:pt>
                <c:pt idx="3089">
                  <c:v>3.08903598722096</c:v>
                </c:pt>
                <c:pt idx="3090">
                  <c:v>3.09004296289098</c:v>
                </c:pt>
                <c:pt idx="3091">
                  <c:v>3.09102411867202</c:v>
                </c:pt>
                <c:pt idx="3092">
                  <c:v>3.09203109434203</c:v>
                </c:pt>
                <c:pt idx="3093">
                  <c:v>3.09303807001204</c:v>
                </c:pt>
                <c:pt idx="3094">
                  <c:v>3.09404504568206</c:v>
                </c:pt>
                <c:pt idx="3095">
                  <c:v>3.0950262014631</c:v>
                </c:pt>
                <c:pt idx="3096">
                  <c:v>3.09603317713311</c:v>
                </c:pt>
                <c:pt idx="3097">
                  <c:v>3.09704015280312</c:v>
                </c:pt>
                <c:pt idx="3098">
                  <c:v>3.09804712847314</c:v>
                </c:pt>
                <c:pt idx="3099">
                  <c:v>3.09902828425418</c:v>
                </c:pt>
                <c:pt idx="3100">
                  <c:v>3.10003525992419</c:v>
                </c:pt>
                <c:pt idx="3101">
                  <c:v>3.10104223559421</c:v>
                </c:pt>
                <c:pt idx="3102">
                  <c:v>3.10202339137524</c:v>
                </c:pt>
                <c:pt idx="3103">
                  <c:v>3.10303036704526</c:v>
                </c:pt>
                <c:pt idx="3104">
                  <c:v>3.10403734271527</c:v>
                </c:pt>
                <c:pt idx="3105">
                  <c:v>3.10504431838529</c:v>
                </c:pt>
                <c:pt idx="3106">
                  <c:v>3.10602547416633</c:v>
                </c:pt>
                <c:pt idx="3107">
                  <c:v>3.10703244983634</c:v>
                </c:pt>
                <c:pt idx="3108">
                  <c:v>3.10803942550635</c:v>
                </c:pt>
                <c:pt idx="3109">
                  <c:v>3.10904640117637</c:v>
                </c:pt>
                <c:pt idx="3110">
                  <c:v>3.11002755695741</c:v>
                </c:pt>
                <c:pt idx="3111">
                  <c:v>3.11103453262742</c:v>
                </c:pt>
                <c:pt idx="3112">
                  <c:v>3.11204150829743</c:v>
                </c:pt>
                <c:pt idx="3113">
                  <c:v>3.11302266407847</c:v>
                </c:pt>
                <c:pt idx="3114">
                  <c:v>3.11402963974849</c:v>
                </c:pt>
                <c:pt idx="3115">
                  <c:v>3.1150366154185</c:v>
                </c:pt>
                <c:pt idx="3116">
                  <c:v>3.11604359108851</c:v>
                </c:pt>
                <c:pt idx="3117">
                  <c:v>3.11702474686956</c:v>
                </c:pt>
                <c:pt idx="3118">
                  <c:v>3.11803172253957</c:v>
                </c:pt>
                <c:pt idx="3119">
                  <c:v>3.11903869820958</c:v>
                </c:pt>
                <c:pt idx="3120">
                  <c:v>3.1200456738796</c:v>
                </c:pt>
                <c:pt idx="3121">
                  <c:v>3.12102682966064</c:v>
                </c:pt>
                <c:pt idx="3122">
                  <c:v>3.12203380533065</c:v>
                </c:pt>
                <c:pt idx="3123">
                  <c:v>3.12304078100066</c:v>
                </c:pt>
                <c:pt idx="3124">
                  <c:v>3.12404775667068</c:v>
                </c:pt>
                <c:pt idx="3125">
                  <c:v>3.12502891245172</c:v>
                </c:pt>
                <c:pt idx="3126">
                  <c:v>3.12603588812173</c:v>
                </c:pt>
                <c:pt idx="3127">
                  <c:v>3.12704286379174</c:v>
                </c:pt>
                <c:pt idx="3128">
                  <c:v>3.12802401957278</c:v>
                </c:pt>
                <c:pt idx="3129">
                  <c:v>3.1290309952428</c:v>
                </c:pt>
                <c:pt idx="3130">
                  <c:v>3.13003797091281</c:v>
                </c:pt>
                <c:pt idx="3131">
                  <c:v>3.13104494658283</c:v>
                </c:pt>
                <c:pt idx="3132">
                  <c:v>3.13202610236386</c:v>
                </c:pt>
                <c:pt idx="3133">
                  <c:v>3.13303307803388</c:v>
                </c:pt>
                <c:pt idx="3134">
                  <c:v>3.13404005370389</c:v>
                </c:pt>
                <c:pt idx="3135">
                  <c:v>3.13504702937391</c:v>
                </c:pt>
                <c:pt idx="3136">
                  <c:v>3.13602818515495</c:v>
                </c:pt>
                <c:pt idx="3137">
                  <c:v>3.13703516082496</c:v>
                </c:pt>
                <c:pt idx="3138">
                  <c:v>3.13804213649497</c:v>
                </c:pt>
                <c:pt idx="3139">
                  <c:v>3.13902329227601</c:v>
                </c:pt>
                <c:pt idx="3140">
                  <c:v>3.14003026794603</c:v>
                </c:pt>
                <c:pt idx="3141">
                  <c:v>3.14103724361604</c:v>
                </c:pt>
                <c:pt idx="3142">
                  <c:v>3.14204421928605</c:v>
                </c:pt>
                <c:pt idx="3143">
                  <c:v>3.14302537506709</c:v>
                </c:pt>
                <c:pt idx="3144">
                  <c:v>3.14403235073711</c:v>
                </c:pt>
                <c:pt idx="3145">
                  <c:v>3.14503932640712</c:v>
                </c:pt>
                <c:pt idx="3146">
                  <c:v>3.14604630207714</c:v>
                </c:pt>
                <c:pt idx="3147">
                  <c:v>3.14702745785817</c:v>
                </c:pt>
                <c:pt idx="3148">
                  <c:v>3.14803443352819</c:v>
                </c:pt>
                <c:pt idx="3149">
                  <c:v>3.1490414091982</c:v>
                </c:pt>
                <c:pt idx="3150">
                  <c:v>3.15002256497924</c:v>
                </c:pt>
                <c:pt idx="3151">
                  <c:v>3.15102954064926</c:v>
                </c:pt>
                <c:pt idx="3152">
                  <c:v>3.15203651631927</c:v>
                </c:pt>
                <c:pt idx="3153">
                  <c:v>3.15304349198928</c:v>
                </c:pt>
                <c:pt idx="3154">
                  <c:v>3.15402464777032</c:v>
                </c:pt>
                <c:pt idx="3155">
                  <c:v>3.15503162344034</c:v>
                </c:pt>
                <c:pt idx="3156">
                  <c:v>3.15603859911035</c:v>
                </c:pt>
                <c:pt idx="3157">
                  <c:v>3.15704557478036</c:v>
                </c:pt>
                <c:pt idx="3158">
                  <c:v>3.1580267305614</c:v>
                </c:pt>
                <c:pt idx="3159">
                  <c:v>3.15903370623142</c:v>
                </c:pt>
                <c:pt idx="3160">
                  <c:v>3.16004068190143</c:v>
                </c:pt>
                <c:pt idx="3161">
                  <c:v>3.16104765757145</c:v>
                </c:pt>
                <c:pt idx="3162">
                  <c:v>3.16202881335249</c:v>
                </c:pt>
                <c:pt idx="3163">
                  <c:v>3.1630357890225</c:v>
                </c:pt>
                <c:pt idx="3164">
                  <c:v>3.16404276469251</c:v>
                </c:pt>
                <c:pt idx="3165">
                  <c:v>3.16502392047355</c:v>
                </c:pt>
                <c:pt idx="3166">
                  <c:v>3.16603089614357</c:v>
                </c:pt>
                <c:pt idx="3167">
                  <c:v>3.16703787181358</c:v>
                </c:pt>
                <c:pt idx="3168">
                  <c:v>3.16804484748359</c:v>
                </c:pt>
                <c:pt idx="3169">
                  <c:v>3.16902600326463</c:v>
                </c:pt>
                <c:pt idx="3170">
                  <c:v>3.17003297893465</c:v>
                </c:pt>
                <c:pt idx="3171">
                  <c:v>3.17103995460466</c:v>
                </c:pt>
                <c:pt idx="3172">
                  <c:v>3.17204693027468</c:v>
                </c:pt>
                <c:pt idx="3173">
                  <c:v>3.17302808605571</c:v>
                </c:pt>
                <c:pt idx="3174">
                  <c:v>3.17403506172573</c:v>
                </c:pt>
                <c:pt idx="3175">
                  <c:v>3.17504203739574</c:v>
                </c:pt>
                <c:pt idx="3176">
                  <c:v>3.17602319317678</c:v>
                </c:pt>
                <c:pt idx="3177">
                  <c:v>3.1770301688468</c:v>
                </c:pt>
                <c:pt idx="3178">
                  <c:v>3.17803714451681</c:v>
                </c:pt>
                <c:pt idx="3179">
                  <c:v>3.17904412018682</c:v>
                </c:pt>
                <c:pt idx="3180">
                  <c:v>3.18002527596786</c:v>
                </c:pt>
                <c:pt idx="3181">
                  <c:v>3.18103225163788</c:v>
                </c:pt>
                <c:pt idx="3182">
                  <c:v>3.18203922730789</c:v>
                </c:pt>
                <c:pt idx="3183">
                  <c:v>3.1830462029779</c:v>
                </c:pt>
                <c:pt idx="3184">
                  <c:v>3.18402735875894</c:v>
                </c:pt>
                <c:pt idx="3185">
                  <c:v>3.18503433442896</c:v>
                </c:pt>
                <c:pt idx="3186">
                  <c:v>3.18604131009897</c:v>
                </c:pt>
                <c:pt idx="3187">
                  <c:v>3.18704828576898</c:v>
                </c:pt>
                <c:pt idx="3188">
                  <c:v>3.18802944155003</c:v>
                </c:pt>
                <c:pt idx="3189">
                  <c:v>3.18903641722004</c:v>
                </c:pt>
                <c:pt idx="3190">
                  <c:v>3.19004339289005</c:v>
                </c:pt>
                <c:pt idx="3191">
                  <c:v>3.19102454867109</c:v>
                </c:pt>
                <c:pt idx="3192">
                  <c:v>3.1920315243411</c:v>
                </c:pt>
                <c:pt idx="3193">
                  <c:v>3.19303850001112</c:v>
                </c:pt>
                <c:pt idx="3194">
                  <c:v>3.19404547568113</c:v>
                </c:pt>
                <c:pt idx="3195">
                  <c:v>3.19502663146217</c:v>
                </c:pt>
                <c:pt idx="3196">
                  <c:v>3.19603360713219</c:v>
                </c:pt>
                <c:pt idx="3197">
                  <c:v>3.1970405828022</c:v>
                </c:pt>
                <c:pt idx="3198">
                  <c:v>3.19804755847221</c:v>
                </c:pt>
                <c:pt idx="3199">
                  <c:v>3.19902871425325</c:v>
                </c:pt>
                <c:pt idx="3200">
                  <c:v>3.20003568992327</c:v>
                </c:pt>
                <c:pt idx="3201">
                  <c:v>3.20104266559328</c:v>
                </c:pt>
                <c:pt idx="3202">
                  <c:v>3.20202382137432</c:v>
                </c:pt>
                <c:pt idx="3203">
                  <c:v>3.20303079704433</c:v>
                </c:pt>
                <c:pt idx="3204">
                  <c:v>3.20403777271435</c:v>
                </c:pt>
                <c:pt idx="3205">
                  <c:v>3.20504474838436</c:v>
                </c:pt>
                <c:pt idx="3206">
                  <c:v>3.2060259041654</c:v>
                </c:pt>
                <c:pt idx="3207">
                  <c:v>3.20703287983542</c:v>
                </c:pt>
                <c:pt idx="3208">
                  <c:v>3.20803985550543</c:v>
                </c:pt>
                <c:pt idx="3209">
                  <c:v>3.20904683117544</c:v>
                </c:pt>
                <c:pt idx="3210">
                  <c:v>3.21002798695648</c:v>
                </c:pt>
                <c:pt idx="3211">
                  <c:v>3.2110349626265</c:v>
                </c:pt>
                <c:pt idx="3212">
                  <c:v>3.21204193829651</c:v>
                </c:pt>
                <c:pt idx="3213">
                  <c:v>3.21302309407755</c:v>
                </c:pt>
                <c:pt idx="3214">
                  <c:v>3.21403006974756</c:v>
                </c:pt>
                <c:pt idx="3215">
                  <c:v>3.21503704541758</c:v>
                </c:pt>
                <c:pt idx="3216">
                  <c:v>3.21604402108759</c:v>
                </c:pt>
                <c:pt idx="3217">
                  <c:v>3.21702517686863</c:v>
                </c:pt>
                <c:pt idx="3218">
                  <c:v>3.21803215253864</c:v>
                </c:pt>
                <c:pt idx="3219">
                  <c:v>3.21903912820866</c:v>
                </c:pt>
                <c:pt idx="3220">
                  <c:v>3.22004610387867</c:v>
                </c:pt>
                <c:pt idx="3221">
                  <c:v>3.22102725965971</c:v>
                </c:pt>
                <c:pt idx="3222">
                  <c:v>3.22203423532972</c:v>
                </c:pt>
                <c:pt idx="3223">
                  <c:v>3.22304121099974</c:v>
                </c:pt>
                <c:pt idx="3224">
                  <c:v>3.22402236678078</c:v>
                </c:pt>
                <c:pt idx="3225">
                  <c:v>3.22502934245079</c:v>
                </c:pt>
                <c:pt idx="3226">
                  <c:v>3.22603631812081</c:v>
                </c:pt>
                <c:pt idx="3227">
                  <c:v>3.22704329379082</c:v>
                </c:pt>
                <c:pt idx="3228">
                  <c:v>3.22802444957186</c:v>
                </c:pt>
                <c:pt idx="3229">
                  <c:v>3.22903142524187</c:v>
                </c:pt>
                <c:pt idx="3230">
                  <c:v>3.23003840091189</c:v>
                </c:pt>
                <c:pt idx="3231">
                  <c:v>3.2310453765819</c:v>
                </c:pt>
                <c:pt idx="3232">
                  <c:v>3.23202653236294</c:v>
                </c:pt>
                <c:pt idx="3233">
                  <c:v>3.23303350803295</c:v>
                </c:pt>
                <c:pt idx="3234">
                  <c:v>3.23404048370297</c:v>
                </c:pt>
                <c:pt idx="3235">
                  <c:v>3.23504745937298</c:v>
                </c:pt>
                <c:pt idx="3236">
                  <c:v>3.23602861515402</c:v>
                </c:pt>
                <c:pt idx="3237">
                  <c:v>3.23703559082404</c:v>
                </c:pt>
                <c:pt idx="3238">
                  <c:v>3.23804256649405</c:v>
                </c:pt>
                <c:pt idx="3239">
                  <c:v>3.23902372227509</c:v>
                </c:pt>
                <c:pt idx="3240">
                  <c:v>3.2400306979451</c:v>
                </c:pt>
                <c:pt idx="3241">
                  <c:v>3.24103767361512</c:v>
                </c:pt>
                <c:pt idx="3242">
                  <c:v>3.24204464928513</c:v>
                </c:pt>
                <c:pt idx="3243">
                  <c:v>3.24302580506617</c:v>
                </c:pt>
                <c:pt idx="3244">
                  <c:v>3.24403278073618</c:v>
                </c:pt>
                <c:pt idx="3245">
                  <c:v>3.2450397564062</c:v>
                </c:pt>
                <c:pt idx="3246">
                  <c:v>3.24604673207621</c:v>
                </c:pt>
                <c:pt idx="3247">
                  <c:v>3.24702788785725</c:v>
                </c:pt>
                <c:pt idx="3248">
                  <c:v>3.24803486352726</c:v>
                </c:pt>
                <c:pt idx="3249">
                  <c:v>3.24904183919728</c:v>
                </c:pt>
                <c:pt idx="3250">
                  <c:v>3.25004881486729</c:v>
                </c:pt>
                <c:pt idx="3251">
                  <c:v>3.25102997064833</c:v>
                </c:pt>
                <c:pt idx="3252">
                  <c:v>3.25203694631835</c:v>
                </c:pt>
                <c:pt idx="3253">
                  <c:v>3.25304392198836</c:v>
                </c:pt>
                <c:pt idx="3254">
                  <c:v>3.2540250777694</c:v>
                </c:pt>
                <c:pt idx="3255">
                  <c:v>3.25503205343941</c:v>
                </c:pt>
                <c:pt idx="3256">
                  <c:v>3.25603902910943</c:v>
                </c:pt>
                <c:pt idx="3257">
                  <c:v>3.25704600477944</c:v>
                </c:pt>
                <c:pt idx="3258">
                  <c:v>3.25802716056048</c:v>
                </c:pt>
                <c:pt idx="3259">
                  <c:v>3.25903413623049</c:v>
                </c:pt>
                <c:pt idx="3260">
                  <c:v>3.26004111190051</c:v>
                </c:pt>
                <c:pt idx="3261">
                  <c:v>3.26104808757052</c:v>
                </c:pt>
                <c:pt idx="3262">
                  <c:v>3.26202924335156</c:v>
                </c:pt>
                <c:pt idx="3263">
                  <c:v>3.26303621902157</c:v>
                </c:pt>
                <c:pt idx="3264">
                  <c:v>3.26404319469159</c:v>
                </c:pt>
                <c:pt idx="3265">
                  <c:v>3.26502435047263</c:v>
                </c:pt>
                <c:pt idx="3266">
                  <c:v>3.26603132614264</c:v>
                </c:pt>
                <c:pt idx="3267">
                  <c:v>3.26703830181266</c:v>
                </c:pt>
                <c:pt idx="3268">
                  <c:v>3.26804527748267</c:v>
                </c:pt>
                <c:pt idx="3269">
                  <c:v>3.26902643326371</c:v>
                </c:pt>
                <c:pt idx="3270">
                  <c:v>3.27003340893372</c:v>
                </c:pt>
                <c:pt idx="3271">
                  <c:v>3.27104038460374</c:v>
                </c:pt>
                <c:pt idx="3272">
                  <c:v>3.27204736027375</c:v>
                </c:pt>
                <c:pt idx="3273">
                  <c:v>3.27302851605479</c:v>
                </c:pt>
                <c:pt idx="3274">
                  <c:v>3.2740354917248</c:v>
                </c:pt>
                <c:pt idx="3275">
                  <c:v>3.27504246739482</c:v>
                </c:pt>
                <c:pt idx="3276">
                  <c:v>3.27602362317586</c:v>
                </c:pt>
                <c:pt idx="3277">
                  <c:v>3.27703059884587</c:v>
                </c:pt>
                <c:pt idx="3278">
                  <c:v>3.27803757451589</c:v>
                </c:pt>
                <c:pt idx="3279">
                  <c:v>3.2790445501859</c:v>
                </c:pt>
                <c:pt idx="3280">
                  <c:v>3.28002570596694</c:v>
                </c:pt>
                <c:pt idx="3281">
                  <c:v>3.28103268163695</c:v>
                </c:pt>
                <c:pt idx="3282">
                  <c:v>3.28203965730697</c:v>
                </c:pt>
                <c:pt idx="3283">
                  <c:v>3.28304663297698</c:v>
                </c:pt>
                <c:pt idx="3284">
                  <c:v>3.28402778875802</c:v>
                </c:pt>
                <c:pt idx="3285">
                  <c:v>3.28503476442803</c:v>
                </c:pt>
                <c:pt idx="3286">
                  <c:v>3.28604174009805</c:v>
                </c:pt>
                <c:pt idx="3287">
                  <c:v>3.28702289587909</c:v>
                </c:pt>
                <c:pt idx="3288">
                  <c:v>3.2880298715491</c:v>
                </c:pt>
                <c:pt idx="3289">
                  <c:v>3.28903684721911</c:v>
                </c:pt>
                <c:pt idx="3290">
                  <c:v>3.29004382288913</c:v>
                </c:pt>
                <c:pt idx="3291">
                  <c:v>3.29102497867017</c:v>
                </c:pt>
                <c:pt idx="3292">
                  <c:v>3.29203195434018</c:v>
                </c:pt>
                <c:pt idx="3293">
                  <c:v>3.2930389300102</c:v>
                </c:pt>
                <c:pt idx="3294">
                  <c:v>3.29404590568021</c:v>
                </c:pt>
                <c:pt idx="3295">
                  <c:v>3.29502706146125</c:v>
                </c:pt>
                <c:pt idx="3296">
                  <c:v>3.29603403713126</c:v>
                </c:pt>
                <c:pt idx="3297">
                  <c:v>3.29704101280128</c:v>
                </c:pt>
                <c:pt idx="3298">
                  <c:v>3.29804798847129</c:v>
                </c:pt>
                <c:pt idx="3299">
                  <c:v>3.29902914425233</c:v>
                </c:pt>
                <c:pt idx="3300">
                  <c:v>3.30003611992234</c:v>
                </c:pt>
                <c:pt idx="3301">
                  <c:v>3.30104309559236</c:v>
                </c:pt>
                <c:pt idx="3302">
                  <c:v>3.3020242513734</c:v>
                </c:pt>
                <c:pt idx="3303">
                  <c:v>3.30303122704341</c:v>
                </c:pt>
                <c:pt idx="3304">
                  <c:v>3.30403820271342</c:v>
                </c:pt>
                <c:pt idx="3305">
                  <c:v>3.30504517838344</c:v>
                </c:pt>
                <c:pt idx="3306">
                  <c:v>3.30602633416448</c:v>
                </c:pt>
                <c:pt idx="3307">
                  <c:v>3.30703330983449</c:v>
                </c:pt>
                <c:pt idx="3308">
                  <c:v>3.3080402855045</c:v>
                </c:pt>
                <c:pt idx="3309">
                  <c:v>3.30904726117452</c:v>
                </c:pt>
                <c:pt idx="3310">
                  <c:v>3.31002841695556</c:v>
                </c:pt>
                <c:pt idx="3311">
                  <c:v>3.31103539262557</c:v>
                </c:pt>
                <c:pt idx="3312">
                  <c:v>3.31204236829559</c:v>
                </c:pt>
                <c:pt idx="3313">
                  <c:v>3.31302352407663</c:v>
                </c:pt>
                <c:pt idx="3314">
                  <c:v>3.31403049974664</c:v>
                </c:pt>
                <c:pt idx="3315">
                  <c:v>3.31503747541665</c:v>
                </c:pt>
                <c:pt idx="3316">
                  <c:v>3.31604445108667</c:v>
                </c:pt>
                <c:pt idx="3317">
                  <c:v>3.31702560686771</c:v>
                </c:pt>
                <c:pt idx="3318">
                  <c:v>3.31803258253772</c:v>
                </c:pt>
                <c:pt idx="3319">
                  <c:v>3.31903955820773</c:v>
                </c:pt>
                <c:pt idx="3320">
                  <c:v>3.32004653387775</c:v>
                </c:pt>
                <c:pt idx="3321">
                  <c:v>3.32102768965879</c:v>
                </c:pt>
                <c:pt idx="3322">
                  <c:v>3.3220346653288</c:v>
                </c:pt>
                <c:pt idx="3323">
                  <c:v>3.32304164099882</c:v>
                </c:pt>
                <c:pt idx="3324">
                  <c:v>3.32404861666883</c:v>
                </c:pt>
                <c:pt idx="3325">
                  <c:v>3.32502977244987</c:v>
                </c:pt>
                <c:pt idx="3326">
                  <c:v>3.32603674811988</c:v>
                </c:pt>
                <c:pt idx="3327">
                  <c:v>3.3270437237899</c:v>
                </c:pt>
                <c:pt idx="3328">
                  <c:v>3.32802487957093</c:v>
                </c:pt>
                <c:pt idx="3329">
                  <c:v>3.32903185524095</c:v>
                </c:pt>
                <c:pt idx="3330">
                  <c:v>3.33003883091096</c:v>
                </c:pt>
                <c:pt idx="3331">
                  <c:v>3.33104580658098</c:v>
                </c:pt>
                <c:pt idx="3332">
                  <c:v>3.33202696236202</c:v>
                </c:pt>
                <c:pt idx="3333">
                  <c:v>3.33303393803203</c:v>
                </c:pt>
                <c:pt idx="3334">
                  <c:v>3.33404091370204</c:v>
                </c:pt>
                <c:pt idx="3335">
                  <c:v>3.33504788937206</c:v>
                </c:pt>
                <c:pt idx="3336">
                  <c:v>3.3360290451531</c:v>
                </c:pt>
                <c:pt idx="3337">
                  <c:v>3.33703602082311</c:v>
                </c:pt>
                <c:pt idx="3338">
                  <c:v>3.33804299649312</c:v>
                </c:pt>
                <c:pt idx="3339">
                  <c:v>3.33902415227416</c:v>
                </c:pt>
                <c:pt idx="3340">
                  <c:v>3.34003112794418</c:v>
                </c:pt>
                <c:pt idx="3341">
                  <c:v>3.34103810361419</c:v>
                </c:pt>
                <c:pt idx="3342">
                  <c:v>3.34204507928421</c:v>
                </c:pt>
                <c:pt idx="3343">
                  <c:v>3.34302623506525</c:v>
                </c:pt>
                <c:pt idx="3344">
                  <c:v>3.34403321073526</c:v>
                </c:pt>
                <c:pt idx="3345">
                  <c:v>3.34504018640527</c:v>
                </c:pt>
                <c:pt idx="3346">
                  <c:v>3.34604716207529</c:v>
                </c:pt>
                <c:pt idx="3347">
                  <c:v>3.34702831785633</c:v>
                </c:pt>
                <c:pt idx="3348">
                  <c:v>3.34803529352634</c:v>
                </c:pt>
                <c:pt idx="3349">
                  <c:v>3.34904226919635</c:v>
                </c:pt>
                <c:pt idx="3350">
                  <c:v>3.35002342497739</c:v>
                </c:pt>
                <c:pt idx="3351">
                  <c:v>3.35103040064741</c:v>
                </c:pt>
                <c:pt idx="3352">
                  <c:v>3.35203737631742</c:v>
                </c:pt>
                <c:pt idx="3353">
                  <c:v>3.35304435198744</c:v>
                </c:pt>
                <c:pt idx="3354">
                  <c:v>3.35402550776847</c:v>
                </c:pt>
                <c:pt idx="3355">
                  <c:v>3.35503248343849</c:v>
                </c:pt>
                <c:pt idx="3356">
                  <c:v>3.3560394591085</c:v>
                </c:pt>
                <c:pt idx="3357">
                  <c:v>3.35704643477852</c:v>
                </c:pt>
                <c:pt idx="3358">
                  <c:v>3.35802759055956</c:v>
                </c:pt>
                <c:pt idx="3359">
                  <c:v>3.35903456622957</c:v>
                </c:pt>
                <c:pt idx="3360">
                  <c:v>3.36004154189958</c:v>
                </c:pt>
                <c:pt idx="3361">
                  <c:v>3.3610485175696</c:v>
                </c:pt>
                <c:pt idx="3362">
                  <c:v>3.36202967335064</c:v>
                </c:pt>
                <c:pt idx="3363">
                  <c:v>3.36303664902065</c:v>
                </c:pt>
                <c:pt idx="3364">
                  <c:v>3.36404362469066</c:v>
                </c:pt>
                <c:pt idx="3365">
                  <c:v>3.3650247804717</c:v>
                </c:pt>
                <c:pt idx="3366">
                  <c:v>3.36603175614172</c:v>
                </c:pt>
                <c:pt idx="3367">
                  <c:v>3.36703873181173</c:v>
                </c:pt>
                <c:pt idx="3368">
                  <c:v>3.36804570748174</c:v>
                </c:pt>
                <c:pt idx="3369">
                  <c:v>3.36902686326279</c:v>
                </c:pt>
                <c:pt idx="3370">
                  <c:v>3.3700338389328</c:v>
                </c:pt>
                <c:pt idx="3371">
                  <c:v>3.37104081460281</c:v>
                </c:pt>
                <c:pt idx="3372">
                  <c:v>3.37204779027283</c:v>
                </c:pt>
                <c:pt idx="3373">
                  <c:v>3.37302894605386</c:v>
                </c:pt>
                <c:pt idx="3374">
                  <c:v>3.37403592172388</c:v>
                </c:pt>
                <c:pt idx="3375">
                  <c:v>3.37504289739389</c:v>
                </c:pt>
                <c:pt idx="3376">
                  <c:v>3.37602405317493</c:v>
                </c:pt>
                <c:pt idx="3377">
                  <c:v>3.37703102884495</c:v>
                </c:pt>
                <c:pt idx="3378">
                  <c:v>3.37803800451496</c:v>
                </c:pt>
                <c:pt idx="3379">
                  <c:v>3.37904498018497</c:v>
                </c:pt>
                <c:pt idx="3380">
                  <c:v>3.38002613596601</c:v>
                </c:pt>
                <c:pt idx="3381">
                  <c:v>3.38103311163603</c:v>
                </c:pt>
                <c:pt idx="3382">
                  <c:v>3.38204008730604</c:v>
                </c:pt>
                <c:pt idx="3383">
                  <c:v>3.38304706297606</c:v>
                </c:pt>
                <c:pt idx="3384">
                  <c:v>3.38402821875709</c:v>
                </c:pt>
                <c:pt idx="3385">
                  <c:v>3.38503519442711</c:v>
                </c:pt>
                <c:pt idx="3386">
                  <c:v>3.38604217009712</c:v>
                </c:pt>
                <c:pt idx="3387">
                  <c:v>3.38704914576713</c:v>
                </c:pt>
                <c:pt idx="3388">
                  <c:v>3.38803030154818</c:v>
                </c:pt>
                <c:pt idx="3389">
                  <c:v>3.38903727721819</c:v>
                </c:pt>
                <c:pt idx="3390">
                  <c:v>3.3900442528882</c:v>
                </c:pt>
                <c:pt idx="3391">
                  <c:v>3.39102540866924</c:v>
                </c:pt>
                <c:pt idx="3392">
                  <c:v>3.39203238433926</c:v>
                </c:pt>
                <c:pt idx="3393">
                  <c:v>3.39303936000927</c:v>
                </c:pt>
                <c:pt idx="3394">
                  <c:v>3.39404633567928</c:v>
                </c:pt>
                <c:pt idx="3395">
                  <c:v>3.39502749146032</c:v>
                </c:pt>
                <c:pt idx="3396">
                  <c:v>3.39603446713034</c:v>
                </c:pt>
                <c:pt idx="3397">
                  <c:v>3.39704144280035</c:v>
                </c:pt>
                <c:pt idx="3398">
                  <c:v>3.39804841847036</c:v>
                </c:pt>
                <c:pt idx="3399">
                  <c:v>3.3990295742514</c:v>
                </c:pt>
                <c:pt idx="3400">
                  <c:v>3.40003654992142</c:v>
                </c:pt>
                <c:pt idx="3401">
                  <c:v>3.40104352559143</c:v>
                </c:pt>
                <c:pt idx="3402">
                  <c:v>3.40202468137247</c:v>
                </c:pt>
                <c:pt idx="3403">
                  <c:v>3.40303165704249</c:v>
                </c:pt>
                <c:pt idx="3404">
                  <c:v>3.4040386327125</c:v>
                </c:pt>
                <c:pt idx="3405">
                  <c:v>3.40504560838251</c:v>
                </c:pt>
                <c:pt idx="3406">
                  <c:v>3.40602676416355</c:v>
                </c:pt>
                <c:pt idx="3407">
                  <c:v>3.40703373983357</c:v>
                </c:pt>
                <c:pt idx="3408">
                  <c:v>3.40804071550358</c:v>
                </c:pt>
                <c:pt idx="3409">
                  <c:v>3.40904769117359</c:v>
                </c:pt>
                <c:pt idx="3410">
                  <c:v>3.41002884695463</c:v>
                </c:pt>
                <c:pt idx="3411">
                  <c:v>3.41103582262465</c:v>
                </c:pt>
                <c:pt idx="3412">
                  <c:v>3.41204279829466</c:v>
                </c:pt>
                <c:pt idx="3413">
                  <c:v>3.4130239540757</c:v>
                </c:pt>
                <c:pt idx="3414">
                  <c:v>3.41403092974571</c:v>
                </c:pt>
                <c:pt idx="3415">
                  <c:v>3.41503790541573</c:v>
                </c:pt>
                <c:pt idx="3416">
                  <c:v>3.41604488108574</c:v>
                </c:pt>
                <c:pt idx="3417">
                  <c:v>3.41702603686678</c:v>
                </c:pt>
                <c:pt idx="3418">
                  <c:v>3.4180330125368</c:v>
                </c:pt>
                <c:pt idx="3419">
                  <c:v>3.41903998820681</c:v>
                </c:pt>
                <c:pt idx="3420">
                  <c:v>3.42004696387682</c:v>
                </c:pt>
                <c:pt idx="3421">
                  <c:v>3.42102811965786</c:v>
                </c:pt>
                <c:pt idx="3422">
                  <c:v>3.42203509532787</c:v>
                </c:pt>
                <c:pt idx="3423">
                  <c:v>3.42304207099789</c:v>
                </c:pt>
                <c:pt idx="3424">
                  <c:v>3.4240490466679</c:v>
                </c:pt>
                <c:pt idx="3425">
                  <c:v>3.42503020244894</c:v>
                </c:pt>
                <c:pt idx="3426">
                  <c:v>3.42603717811896</c:v>
                </c:pt>
                <c:pt idx="3427">
                  <c:v>3.42704415378897</c:v>
                </c:pt>
                <c:pt idx="3428">
                  <c:v>3.42802530957001</c:v>
                </c:pt>
                <c:pt idx="3429">
                  <c:v>3.42903228524003</c:v>
                </c:pt>
                <c:pt idx="3430">
                  <c:v>3.43003926091004</c:v>
                </c:pt>
                <c:pt idx="3431">
                  <c:v>3.43104623658005</c:v>
                </c:pt>
                <c:pt idx="3432">
                  <c:v>3.43202739236109</c:v>
                </c:pt>
                <c:pt idx="3433">
                  <c:v>3.43303436803111</c:v>
                </c:pt>
                <c:pt idx="3434">
                  <c:v>3.43404134370112</c:v>
                </c:pt>
                <c:pt idx="3435">
                  <c:v>3.43504831937113</c:v>
                </c:pt>
                <c:pt idx="3436">
                  <c:v>3.43602947515217</c:v>
                </c:pt>
                <c:pt idx="3437">
                  <c:v>3.43703645082219</c:v>
                </c:pt>
                <c:pt idx="3438">
                  <c:v>3.4380434264922</c:v>
                </c:pt>
                <c:pt idx="3439">
                  <c:v>3.43902458227324</c:v>
                </c:pt>
                <c:pt idx="3440">
                  <c:v>3.44003155794325</c:v>
                </c:pt>
                <c:pt idx="3441">
                  <c:v>3.44103853361327</c:v>
                </c:pt>
                <c:pt idx="3442">
                  <c:v>3.44204550928328</c:v>
                </c:pt>
                <c:pt idx="3443">
                  <c:v>3.44302666506432</c:v>
                </c:pt>
                <c:pt idx="3444">
                  <c:v>3.44403364073433</c:v>
                </c:pt>
                <c:pt idx="3445">
                  <c:v>3.44504061640435</c:v>
                </c:pt>
                <c:pt idx="3446">
                  <c:v>3.44604759207436</c:v>
                </c:pt>
                <c:pt idx="3447">
                  <c:v>3.4470287478554</c:v>
                </c:pt>
                <c:pt idx="3448">
                  <c:v>3.44803572352541</c:v>
                </c:pt>
                <c:pt idx="3449">
                  <c:v>3.44904269919543</c:v>
                </c:pt>
                <c:pt idx="3450">
                  <c:v>3.45004967486544</c:v>
                </c:pt>
                <c:pt idx="3451">
                  <c:v>3.45103083064648</c:v>
                </c:pt>
                <c:pt idx="3452">
                  <c:v>3.4520378063165</c:v>
                </c:pt>
                <c:pt idx="3453">
                  <c:v>3.45304478198651</c:v>
                </c:pt>
                <c:pt idx="3454">
                  <c:v>3.45402593776755</c:v>
                </c:pt>
                <c:pt idx="3455">
                  <c:v>3.45503291343756</c:v>
                </c:pt>
                <c:pt idx="3456">
                  <c:v>3.45603988910758</c:v>
                </c:pt>
                <c:pt idx="3457">
                  <c:v>3.45704686477759</c:v>
                </c:pt>
                <c:pt idx="3458">
                  <c:v>3.45802802055863</c:v>
                </c:pt>
                <c:pt idx="3459">
                  <c:v>3.45903499622865</c:v>
                </c:pt>
                <c:pt idx="3460">
                  <c:v>3.46004197189866</c:v>
                </c:pt>
                <c:pt idx="3461">
                  <c:v>3.46104894756867</c:v>
                </c:pt>
                <c:pt idx="3462">
                  <c:v>3.46203010334971</c:v>
                </c:pt>
                <c:pt idx="3463">
                  <c:v>3.46303707901972</c:v>
                </c:pt>
                <c:pt idx="3464">
                  <c:v>3.46404405468974</c:v>
                </c:pt>
                <c:pt idx="3465">
                  <c:v>3.46502521047078</c:v>
                </c:pt>
                <c:pt idx="3466">
                  <c:v>3.46603218614079</c:v>
                </c:pt>
                <c:pt idx="3467">
                  <c:v>3.46703916181081</c:v>
                </c:pt>
                <c:pt idx="3468">
                  <c:v>3.46804613748082</c:v>
                </c:pt>
                <c:pt idx="3469">
                  <c:v>3.46902729326186</c:v>
                </c:pt>
                <c:pt idx="3470">
                  <c:v>3.47003426893187</c:v>
                </c:pt>
                <c:pt idx="3471">
                  <c:v>3.47104124460189</c:v>
                </c:pt>
                <c:pt idx="3472">
                  <c:v>3.4720482202719</c:v>
                </c:pt>
                <c:pt idx="3473">
                  <c:v>3.47302937605294</c:v>
                </c:pt>
                <c:pt idx="3474">
                  <c:v>3.47403635172295</c:v>
                </c:pt>
                <c:pt idx="3475">
                  <c:v>3.47504332739297</c:v>
                </c:pt>
                <c:pt idx="3476">
                  <c:v>3.47602448317401</c:v>
                </c:pt>
                <c:pt idx="3477">
                  <c:v>3.47703145884402</c:v>
                </c:pt>
                <c:pt idx="3478">
                  <c:v>3.47803843451404</c:v>
                </c:pt>
                <c:pt idx="3479">
                  <c:v>3.47904541018405</c:v>
                </c:pt>
                <c:pt idx="3480">
                  <c:v>3.48002656596509</c:v>
                </c:pt>
                <c:pt idx="3481">
                  <c:v>3.4810335416351</c:v>
                </c:pt>
                <c:pt idx="3482">
                  <c:v>3.48204051730512</c:v>
                </c:pt>
                <c:pt idx="3483">
                  <c:v>3.48304749297513</c:v>
                </c:pt>
                <c:pt idx="3484">
                  <c:v>3.48402864875617</c:v>
                </c:pt>
                <c:pt idx="3485">
                  <c:v>3.48503562442618</c:v>
                </c:pt>
                <c:pt idx="3486">
                  <c:v>3.4860426000962</c:v>
                </c:pt>
                <c:pt idx="3487">
                  <c:v>3.48704957576621</c:v>
                </c:pt>
                <c:pt idx="3488">
                  <c:v>3.48803073154725</c:v>
                </c:pt>
                <c:pt idx="3489">
                  <c:v>3.48903770721726</c:v>
                </c:pt>
                <c:pt idx="3490">
                  <c:v>3.49004468288728</c:v>
                </c:pt>
                <c:pt idx="3491">
                  <c:v>3.49102583866832</c:v>
                </c:pt>
                <c:pt idx="3492">
                  <c:v>3.49203281433833</c:v>
                </c:pt>
                <c:pt idx="3493">
                  <c:v>3.49303979000835</c:v>
                </c:pt>
                <c:pt idx="3494">
                  <c:v>3.49404676567836</c:v>
                </c:pt>
                <c:pt idx="3495">
                  <c:v>3.4950279214594</c:v>
                </c:pt>
                <c:pt idx="3496">
                  <c:v>3.49603489712941</c:v>
                </c:pt>
                <c:pt idx="3497">
                  <c:v>3.49704187279943</c:v>
                </c:pt>
                <c:pt idx="3498">
                  <c:v>3.49804884846944</c:v>
                </c:pt>
                <c:pt idx="3499">
                  <c:v>3.49903000425048</c:v>
                </c:pt>
                <c:pt idx="3500">
                  <c:v>3.50003697992049</c:v>
                </c:pt>
                <c:pt idx="3501">
                  <c:v>3.50104395559051</c:v>
                </c:pt>
                <c:pt idx="3502">
                  <c:v>3.50202511137155</c:v>
                </c:pt>
                <c:pt idx="3503">
                  <c:v>3.50303208704156</c:v>
                </c:pt>
                <c:pt idx="3504">
                  <c:v>3.50403906271158</c:v>
                </c:pt>
                <c:pt idx="3505">
                  <c:v>3.50504603838159</c:v>
                </c:pt>
                <c:pt idx="3506">
                  <c:v>3.50602719416263</c:v>
                </c:pt>
                <c:pt idx="3507">
                  <c:v>3.50703416983264</c:v>
                </c:pt>
                <c:pt idx="3508">
                  <c:v>3.50804114550266</c:v>
                </c:pt>
                <c:pt idx="3509">
                  <c:v>3.50904812117267</c:v>
                </c:pt>
                <c:pt idx="3510">
                  <c:v>3.51002927695371</c:v>
                </c:pt>
                <c:pt idx="3511">
                  <c:v>3.51103625262372</c:v>
                </c:pt>
                <c:pt idx="3512">
                  <c:v>3.51204322829374</c:v>
                </c:pt>
                <c:pt idx="3513">
                  <c:v>3.51302438407478</c:v>
                </c:pt>
                <c:pt idx="3514">
                  <c:v>3.51403135974479</c:v>
                </c:pt>
                <c:pt idx="3515">
                  <c:v>3.5150383354148</c:v>
                </c:pt>
                <c:pt idx="3516">
                  <c:v>3.51604531108482</c:v>
                </c:pt>
                <c:pt idx="3517">
                  <c:v>3.51702646686586</c:v>
                </c:pt>
                <c:pt idx="3518">
                  <c:v>3.51803344253587</c:v>
                </c:pt>
                <c:pt idx="3519">
                  <c:v>3.51904041820588</c:v>
                </c:pt>
                <c:pt idx="3520">
                  <c:v>3.5200473938759</c:v>
                </c:pt>
                <c:pt idx="3521">
                  <c:v>3.52102854965694</c:v>
                </c:pt>
                <c:pt idx="3522">
                  <c:v>3.52203552532695</c:v>
                </c:pt>
                <c:pt idx="3523">
                  <c:v>3.52304250099697</c:v>
                </c:pt>
                <c:pt idx="3524">
                  <c:v>3.52404947666698</c:v>
                </c:pt>
                <c:pt idx="3525">
                  <c:v>3.52503063244802</c:v>
                </c:pt>
                <c:pt idx="3526">
                  <c:v>3.52603760811803</c:v>
                </c:pt>
                <c:pt idx="3527">
                  <c:v>3.52704458378805</c:v>
                </c:pt>
                <c:pt idx="3528">
                  <c:v>3.52802573956909</c:v>
                </c:pt>
                <c:pt idx="3529">
                  <c:v>3.5290327152391</c:v>
                </c:pt>
                <c:pt idx="3530">
                  <c:v>3.53003969090911</c:v>
                </c:pt>
                <c:pt idx="3531">
                  <c:v>3.53104666657913</c:v>
                </c:pt>
                <c:pt idx="3532">
                  <c:v>3.53202782236017</c:v>
                </c:pt>
                <c:pt idx="3533">
                  <c:v>3.53303479803018</c:v>
                </c:pt>
                <c:pt idx="3534">
                  <c:v>3.5340417737002</c:v>
                </c:pt>
                <c:pt idx="3535">
                  <c:v>3.53504874937021</c:v>
                </c:pt>
                <c:pt idx="3536">
                  <c:v>3.53602990515125</c:v>
                </c:pt>
                <c:pt idx="3537">
                  <c:v>3.53703688082126</c:v>
                </c:pt>
                <c:pt idx="3538">
                  <c:v>3.53804385649127</c:v>
                </c:pt>
                <c:pt idx="3539">
                  <c:v>3.53902501227231</c:v>
                </c:pt>
                <c:pt idx="3540">
                  <c:v>3.54003198794233</c:v>
                </c:pt>
                <c:pt idx="3541">
                  <c:v>3.54103896361234</c:v>
                </c:pt>
                <c:pt idx="3542">
                  <c:v>3.54204593928236</c:v>
                </c:pt>
                <c:pt idx="3543">
                  <c:v>3.5430270950634</c:v>
                </c:pt>
                <c:pt idx="3544">
                  <c:v>3.54403407073341</c:v>
                </c:pt>
                <c:pt idx="3545">
                  <c:v>3.54504104640342</c:v>
                </c:pt>
                <c:pt idx="3546">
                  <c:v>3.54604802207344</c:v>
                </c:pt>
                <c:pt idx="3547">
                  <c:v>3.54702917785448</c:v>
                </c:pt>
                <c:pt idx="3548">
                  <c:v>3.54803615352449</c:v>
                </c:pt>
                <c:pt idx="3549">
                  <c:v>3.54904312919451</c:v>
                </c:pt>
                <c:pt idx="3550">
                  <c:v>3.55002428497554</c:v>
                </c:pt>
                <c:pt idx="3551">
                  <c:v>3.55103126064556</c:v>
                </c:pt>
                <c:pt idx="3552">
                  <c:v>3.55203823631557</c:v>
                </c:pt>
                <c:pt idx="3553">
                  <c:v>3.55304521198559</c:v>
                </c:pt>
                <c:pt idx="3554">
                  <c:v>3.55402636776662</c:v>
                </c:pt>
                <c:pt idx="3555">
                  <c:v>3.55503334343664</c:v>
                </c:pt>
                <c:pt idx="3556">
                  <c:v>3.55604031910665</c:v>
                </c:pt>
                <c:pt idx="3557">
                  <c:v>3.55704729477667</c:v>
                </c:pt>
                <c:pt idx="3558">
                  <c:v>3.55802845055771</c:v>
                </c:pt>
                <c:pt idx="3559">
                  <c:v>3.55903542622772</c:v>
                </c:pt>
                <c:pt idx="3560">
                  <c:v>3.56004240189773</c:v>
                </c:pt>
                <c:pt idx="3561">
                  <c:v>3.56104937756775</c:v>
                </c:pt>
                <c:pt idx="3562">
                  <c:v>3.56203053334879</c:v>
                </c:pt>
                <c:pt idx="3563">
                  <c:v>3.5630375090188</c:v>
                </c:pt>
                <c:pt idx="3564">
                  <c:v>3.56404448468881</c:v>
                </c:pt>
                <c:pt idx="3565">
                  <c:v>3.56502564046985</c:v>
                </c:pt>
                <c:pt idx="3566">
                  <c:v>3.56603261613987</c:v>
                </c:pt>
                <c:pt idx="3567">
                  <c:v>3.56703959180988</c:v>
                </c:pt>
                <c:pt idx="3568">
                  <c:v>3.5680465674799</c:v>
                </c:pt>
                <c:pt idx="3569">
                  <c:v>3.56902772326094</c:v>
                </c:pt>
                <c:pt idx="3570">
                  <c:v>3.57003469893095</c:v>
                </c:pt>
                <c:pt idx="3571">
                  <c:v>3.57104167460096</c:v>
                </c:pt>
                <c:pt idx="3572">
                  <c:v>3.57204865027098</c:v>
                </c:pt>
                <c:pt idx="3573">
                  <c:v>3.57302980605202</c:v>
                </c:pt>
                <c:pt idx="3574">
                  <c:v>3.57403678172203</c:v>
                </c:pt>
                <c:pt idx="3575">
                  <c:v>3.57504375739205</c:v>
                </c:pt>
                <c:pt idx="3576">
                  <c:v>3.57602491317308</c:v>
                </c:pt>
                <c:pt idx="3577">
                  <c:v>3.5770318888431</c:v>
                </c:pt>
                <c:pt idx="3578">
                  <c:v>3.57803886451311</c:v>
                </c:pt>
                <c:pt idx="3579">
                  <c:v>3.57904584018312</c:v>
                </c:pt>
                <c:pt idx="3580">
                  <c:v>3.58002699596416</c:v>
                </c:pt>
                <c:pt idx="3581">
                  <c:v>3.58103397163418</c:v>
                </c:pt>
                <c:pt idx="3582">
                  <c:v>3.58204094730419</c:v>
                </c:pt>
                <c:pt idx="3583">
                  <c:v>3.58304792297421</c:v>
                </c:pt>
                <c:pt idx="3584">
                  <c:v>3.58402907875525</c:v>
                </c:pt>
                <c:pt idx="3585">
                  <c:v>3.58503605442526</c:v>
                </c:pt>
                <c:pt idx="3586">
                  <c:v>3.58604303009527</c:v>
                </c:pt>
                <c:pt idx="3587">
                  <c:v>3.58702418587631</c:v>
                </c:pt>
                <c:pt idx="3588">
                  <c:v>3.58803116154633</c:v>
                </c:pt>
                <c:pt idx="3589">
                  <c:v>3.58903813721634</c:v>
                </c:pt>
                <c:pt idx="3590">
                  <c:v>3.59004511288635</c:v>
                </c:pt>
                <c:pt idx="3591">
                  <c:v>3.59102626866739</c:v>
                </c:pt>
                <c:pt idx="3592">
                  <c:v>3.59203324433741</c:v>
                </c:pt>
                <c:pt idx="3593">
                  <c:v>3.59304022000742</c:v>
                </c:pt>
                <c:pt idx="3594">
                  <c:v>3.59404719567744</c:v>
                </c:pt>
                <c:pt idx="3595">
                  <c:v>3.59502835145847</c:v>
                </c:pt>
                <c:pt idx="3596">
                  <c:v>3.59603532712849</c:v>
                </c:pt>
                <c:pt idx="3597">
                  <c:v>3.5970423027985</c:v>
                </c:pt>
                <c:pt idx="3598">
                  <c:v>3.59804927846852</c:v>
                </c:pt>
                <c:pt idx="3599">
                  <c:v>3.59903043424956</c:v>
                </c:pt>
                <c:pt idx="3600">
                  <c:v>3.60003740991957</c:v>
                </c:pt>
                <c:pt idx="3601">
                  <c:v>3.60104438558958</c:v>
                </c:pt>
                <c:pt idx="3602">
                  <c:v>3.60202554137062</c:v>
                </c:pt>
                <c:pt idx="3603">
                  <c:v>3.60303251704064</c:v>
                </c:pt>
                <c:pt idx="3604">
                  <c:v>3.60403949271065</c:v>
                </c:pt>
                <c:pt idx="3605">
                  <c:v>3.60504646838066</c:v>
                </c:pt>
                <c:pt idx="3606">
                  <c:v>3.6060276241617</c:v>
                </c:pt>
                <c:pt idx="3607">
                  <c:v>3.60703459983172</c:v>
                </c:pt>
                <c:pt idx="3608">
                  <c:v>3.60804157550173</c:v>
                </c:pt>
                <c:pt idx="3609">
                  <c:v>3.60904855117174</c:v>
                </c:pt>
                <c:pt idx="3610">
                  <c:v>3.61002970695279</c:v>
                </c:pt>
                <c:pt idx="3611">
                  <c:v>3.6110366826228</c:v>
                </c:pt>
                <c:pt idx="3612">
                  <c:v>3.61204365829281</c:v>
                </c:pt>
                <c:pt idx="3613">
                  <c:v>3.61302481407385</c:v>
                </c:pt>
                <c:pt idx="3614">
                  <c:v>3.61403178974386</c:v>
                </c:pt>
                <c:pt idx="3615">
                  <c:v>3.61503876541388</c:v>
                </c:pt>
                <c:pt idx="3616">
                  <c:v>3.61604574108389</c:v>
                </c:pt>
                <c:pt idx="3617">
                  <c:v>3.61702689686493</c:v>
                </c:pt>
                <c:pt idx="3618">
                  <c:v>3.61803387253495</c:v>
                </c:pt>
                <c:pt idx="3619">
                  <c:v>3.61904084820496</c:v>
                </c:pt>
                <c:pt idx="3620">
                  <c:v>3.62004782387497</c:v>
                </c:pt>
                <c:pt idx="3621">
                  <c:v>3.62102897965601</c:v>
                </c:pt>
                <c:pt idx="3622">
                  <c:v>3.62203595532603</c:v>
                </c:pt>
                <c:pt idx="3623">
                  <c:v>3.62304293099604</c:v>
                </c:pt>
                <c:pt idx="3624">
                  <c:v>3.62404990666606</c:v>
                </c:pt>
                <c:pt idx="3625">
                  <c:v>3.62503106244709</c:v>
                </c:pt>
                <c:pt idx="3626">
                  <c:v>3.62603803811711</c:v>
                </c:pt>
                <c:pt idx="3627">
                  <c:v>3.62704501378712</c:v>
                </c:pt>
                <c:pt idx="3628">
                  <c:v>3.62802616956816</c:v>
                </c:pt>
                <c:pt idx="3629">
                  <c:v>3.62903314523818</c:v>
                </c:pt>
                <c:pt idx="3630">
                  <c:v>3.63004012090819</c:v>
                </c:pt>
                <c:pt idx="3631">
                  <c:v>3.6310470965782</c:v>
                </c:pt>
                <c:pt idx="3632">
                  <c:v>3.63202825235924</c:v>
                </c:pt>
                <c:pt idx="3633">
                  <c:v>3.63303522802926</c:v>
                </c:pt>
                <c:pt idx="3634">
                  <c:v>3.63404220369927</c:v>
                </c:pt>
                <c:pt idx="3635">
                  <c:v>3.63504917936928</c:v>
                </c:pt>
                <c:pt idx="3636">
                  <c:v>3.63603033515032</c:v>
                </c:pt>
                <c:pt idx="3637">
                  <c:v>3.63703731082034</c:v>
                </c:pt>
                <c:pt idx="3638">
                  <c:v>3.63804428649035</c:v>
                </c:pt>
                <c:pt idx="3639">
                  <c:v>3.63902544227139</c:v>
                </c:pt>
                <c:pt idx="3640">
                  <c:v>3.6400324179414</c:v>
                </c:pt>
                <c:pt idx="3641">
                  <c:v>3.64103939361142</c:v>
                </c:pt>
                <c:pt idx="3642">
                  <c:v>3.64204636928143</c:v>
                </c:pt>
                <c:pt idx="3643">
                  <c:v>3.64302752506247</c:v>
                </c:pt>
                <c:pt idx="3644">
                  <c:v>3.64403450073248</c:v>
                </c:pt>
                <c:pt idx="3645">
                  <c:v>3.6450414764025</c:v>
                </c:pt>
                <c:pt idx="3646">
                  <c:v>3.64604845207251</c:v>
                </c:pt>
                <c:pt idx="3647">
                  <c:v>3.64702960785355</c:v>
                </c:pt>
                <c:pt idx="3648">
                  <c:v>3.64803658352357</c:v>
                </c:pt>
                <c:pt idx="3649">
                  <c:v>3.64904355919358</c:v>
                </c:pt>
                <c:pt idx="3650">
                  <c:v>3.65002471497462</c:v>
                </c:pt>
                <c:pt idx="3651">
                  <c:v>3.65103169064463</c:v>
                </c:pt>
                <c:pt idx="3652">
                  <c:v>3.65203866631465</c:v>
                </c:pt>
                <c:pt idx="3653">
                  <c:v>3.65304564198466</c:v>
                </c:pt>
                <c:pt idx="3654">
                  <c:v>3.6540267977657</c:v>
                </c:pt>
                <c:pt idx="3655">
                  <c:v>3.65503377343571</c:v>
                </c:pt>
                <c:pt idx="3656">
                  <c:v>3.65604074910573</c:v>
                </c:pt>
                <c:pt idx="3657">
                  <c:v>3.65704772477574</c:v>
                </c:pt>
                <c:pt idx="3658">
                  <c:v>3.65802888055678</c:v>
                </c:pt>
                <c:pt idx="3659">
                  <c:v>3.6590358562268</c:v>
                </c:pt>
                <c:pt idx="3660">
                  <c:v>3.66004283189681</c:v>
                </c:pt>
                <c:pt idx="3661">
                  <c:v>3.66104980756682</c:v>
                </c:pt>
                <c:pt idx="3662">
                  <c:v>3.66203096334786</c:v>
                </c:pt>
                <c:pt idx="3663">
                  <c:v>3.66303793901788</c:v>
                </c:pt>
                <c:pt idx="3664">
                  <c:v>3.66404491468789</c:v>
                </c:pt>
                <c:pt idx="3665">
                  <c:v>3.66502607046893</c:v>
                </c:pt>
                <c:pt idx="3666">
                  <c:v>3.66603304613894</c:v>
                </c:pt>
                <c:pt idx="3667">
                  <c:v>3.66704002180896</c:v>
                </c:pt>
                <c:pt idx="3668">
                  <c:v>3.66804699747897</c:v>
                </c:pt>
                <c:pt idx="3669">
                  <c:v>3.66902815326001</c:v>
                </c:pt>
                <c:pt idx="3670">
                  <c:v>3.67003512893002</c:v>
                </c:pt>
                <c:pt idx="3671">
                  <c:v>3.67104210460004</c:v>
                </c:pt>
                <c:pt idx="3672">
                  <c:v>3.67204908027005</c:v>
                </c:pt>
                <c:pt idx="3673">
                  <c:v>3.67303023605109</c:v>
                </c:pt>
                <c:pt idx="3674">
                  <c:v>3.67403721172111</c:v>
                </c:pt>
                <c:pt idx="3675">
                  <c:v>3.67504418739112</c:v>
                </c:pt>
                <c:pt idx="3676">
                  <c:v>3.67602534317216</c:v>
                </c:pt>
                <c:pt idx="3677">
                  <c:v>3.67703231884217</c:v>
                </c:pt>
                <c:pt idx="3678">
                  <c:v>3.67803929451219</c:v>
                </c:pt>
                <c:pt idx="3679">
                  <c:v>3.6790462701822</c:v>
                </c:pt>
                <c:pt idx="3680">
                  <c:v>3.68002742596324</c:v>
                </c:pt>
                <c:pt idx="3681">
                  <c:v>3.68103440163325</c:v>
                </c:pt>
                <c:pt idx="3682">
                  <c:v>3.68204137730327</c:v>
                </c:pt>
                <c:pt idx="3683">
                  <c:v>3.68304835297328</c:v>
                </c:pt>
                <c:pt idx="3684">
                  <c:v>3.68402950875432</c:v>
                </c:pt>
                <c:pt idx="3685">
                  <c:v>3.68503648442433</c:v>
                </c:pt>
                <c:pt idx="3686">
                  <c:v>3.68604346009435</c:v>
                </c:pt>
                <c:pt idx="3687">
                  <c:v>3.68705043576436</c:v>
                </c:pt>
                <c:pt idx="3688">
                  <c:v>3.6880315915454</c:v>
                </c:pt>
                <c:pt idx="3689">
                  <c:v>3.68903856721542</c:v>
                </c:pt>
                <c:pt idx="3690">
                  <c:v>3.69004554288543</c:v>
                </c:pt>
                <c:pt idx="3691">
                  <c:v>3.69102669866647</c:v>
                </c:pt>
                <c:pt idx="3692">
                  <c:v>3.69203367433648</c:v>
                </c:pt>
                <c:pt idx="3693">
                  <c:v>3.6930406500065</c:v>
                </c:pt>
                <c:pt idx="3694">
                  <c:v>3.69404762567651</c:v>
                </c:pt>
                <c:pt idx="3695">
                  <c:v>3.69502878145755</c:v>
                </c:pt>
                <c:pt idx="3696">
                  <c:v>3.69603575712756</c:v>
                </c:pt>
                <c:pt idx="3697">
                  <c:v>3.69704273279758</c:v>
                </c:pt>
                <c:pt idx="3698">
                  <c:v>3.69804970846759</c:v>
                </c:pt>
                <c:pt idx="3699">
                  <c:v>3.69903086424863</c:v>
                </c:pt>
                <c:pt idx="3700">
                  <c:v>3.70003783991865</c:v>
                </c:pt>
                <c:pt idx="3701">
                  <c:v>3.70104481558866</c:v>
                </c:pt>
                <c:pt idx="3702">
                  <c:v>3.7020259713697</c:v>
                </c:pt>
                <c:pt idx="3703">
                  <c:v>3.70303294703971</c:v>
                </c:pt>
                <c:pt idx="3704">
                  <c:v>3.70403992270973</c:v>
                </c:pt>
                <c:pt idx="3705">
                  <c:v>3.70504689837974</c:v>
                </c:pt>
                <c:pt idx="3706">
                  <c:v>3.70602805416078</c:v>
                </c:pt>
                <c:pt idx="3707">
                  <c:v>3.70703502983079</c:v>
                </c:pt>
                <c:pt idx="3708">
                  <c:v>3.70804200550081</c:v>
                </c:pt>
                <c:pt idx="3709">
                  <c:v>3.70904898117082</c:v>
                </c:pt>
                <c:pt idx="3710">
                  <c:v>3.71003013695186</c:v>
                </c:pt>
                <c:pt idx="3711">
                  <c:v>3.71103711262187</c:v>
                </c:pt>
                <c:pt idx="3712">
                  <c:v>3.71204408829189</c:v>
                </c:pt>
                <c:pt idx="3713">
                  <c:v>3.71302524407293</c:v>
                </c:pt>
                <c:pt idx="3714">
                  <c:v>3.71403221974294</c:v>
                </c:pt>
                <c:pt idx="3715">
                  <c:v>3.71503919541296</c:v>
                </c:pt>
                <c:pt idx="3716">
                  <c:v>3.71604617108297</c:v>
                </c:pt>
                <c:pt idx="3717">
                  <c:v>3.71702732686401</c:v>
                </c:pt>
                <c:pt idx="3718">
                  <c:v>3.71803430253402</c:v>
                </c:pt>
                <c:pt idx="3719">
                  <c:v>3.71904127820403</c:v>
                </c:pt>
                <c:pt idx="3720">
                  <c:v>3.72004825387405</c:v>
                </c:pt>
                <c:pt idx="3721">
                  <c:v>3.72102940965509</c:v>
                </c:pt>
                <c:pt idx="3722">
                  <c:v>3.7220363853251</c:v>
                </c:pt>
                <c:pt idx="3723">
                  <c:v>3.72304336099512</c:v>
                </c:pt>
                <c:pt idx="3724">
                  <c:v>3.72405033666513</c:v>
                </c:pt>
                <c:pt idx="3725">
                  <c:v>3.72503149244617</c:v>
                </c:pt>
                <c:pt idx="3726">
                  <c:v>3.72603846811619</c:v>
                </c:pt>
                <c:pt idx="3727">
                  <c:v>3.7270454437862</c:v>
                </c:pt>
                <c:pt idx="3728">
                  <c:v>3.72802659956724</c:v>
                </c:pt>
                <c:pt idx="3729">
                  <c:v>3.72903357523725</c:v>
                </c:pt>
                <c:pt idx="3730">
                  <c:v>3.73004055090726</c:v>
                </c:pt>
                <c:pt idx="3731">
                  <c:v>3.73104752657728</c:v>
                </c:pt>
                <c:pt idx="3732">
                  <c:v>3.73202868235832</c:v>
                </c:pt>
                <c:pt idx="3733">
                  <c:v>3.73303565802833</c:v>
                </c:pt>
                <c:pt idx="3734">
                  <c:v>3.73404263369835</c:v>
                </c:pt>
                <c:pt idx="3735">
                  <c:v>3.73504960936836</c:v>
                </c:pt>
                <c:pt idx="3736">
                  <c:v>3.7360307651494</c:v>
                </c:pt>
                <c:pt idx="3737">
                  <c:v>3.73703774081941</c:v>
                </c:pt>
                <c:pt idx="3738">
                  <c:v>3.73804471648943</c:v>
                </c:pt>
                <c:pt idx="3739">
                  <c:v>3.73902587227047</c:v>
                </c:pt>
                <c:pt idx="3740">
                  <c:v>3.74003284794048</c:v>
                </c:pt>
                <c:pt idx="3741">
                  <c:v>3.74103982361049</c:v>
                </c:pt>
                <c:pt idx="3742">
                  <c:v>3.74204679928051</c:v>
                </c:pt>
                <c:pt idx="3743">
                  <c:v>3.74302795506155</c:v>
                </c:pt>
                <c:pt idx="3744">
                  <c:v>3.74403493073156</c:v>
                </c:pt>
                <c:pt idx="3745">
                  <c:v>3.74504190640157</c:v>
                </c:pt>
                <c:pt idx="3746">
                  <c:v>3.74604888207159</c:v>
                </c:pt>
                <c:pt idx="3747">
                  <c:v>3.74703003785263</c:v>
                </c:pt>
                <c:pt idx="3748">
                  <c:v>3.74803701352264</c:v>
                </c:pt>
                <c:pt idx="3749">
                  <c:v>3.74904398919266</c:v>
                </c:pt>
                <c:pt idx="3750">
                  <c:v>3.75005096486267</c:v>
                </c:pt>
                <c:pt idx="3751">
                  <c:v>3.75103212064371</c:v>
                </c:pt>
                <c:pt idx="3752">
                  <c:v>3.75203909631372</c:v>
                </c:pt>
                <c:pt idx="3753">
                  <c:v>3.75304607198374</c:v>
                </c:pt>
                <c:pt idx="3754">
                  <c:v>3.75402722776478</c:v>
                </c:pt>
                <c:pt idx="3755">
                  <c:v>3.75503420343479</c:v>
                </c:pt>
                <c:pt idx="3756">
                  <c:v>3.7560411791048</c:v>
                </c:pt>
                <c:pt idx="3757">
                  <c:v>3.75704815477482</c:v>
                </c:pt>
                <c:pt idx="3758">
                  <c:v>3.75802931055586</c:v>
                </c:pt>
                <c:pt idx="3759">
                  <c:v>3.75903628622587</c:v>
                </c:pt>
                <c:pt idx="3760">
                  <c:v>3.76004326189588</c:v>
                </c:pt>
                <c:pt idx="3761">
                  <c:v>3.7610502375659</c:v>
                </c:pt>
                <c:pt idx="3762">
                  <c:v>3.76203139334694</c:v>
                </c:pt>
                <c:pt idx="3763">
                  <c:v>3.76303836901695</c:v>
                </c:pt>
                <c:pt idx="3764">
                  <c:v>3.76404534468697</c:v>
                </c:pt>
                <c:pt idx="3765">
                  <c:v>3.76502650046801</c:v>
                </c:pt>
                <c:pt idx="3766">
                  <c:v>3.76603347613802</c:v>
                </c:pt>
                <c:pt idx="3767">
                  <c:v>3.76704045180803</c:v>
                </c:pt>
                <c:pt idx="3768">
                  <c:v>3.76804742747805</c:v>
                </c:pt>
                <c:pt idx="3769">
                  <c:v>3.76902858325909</c:v>
                </c:pt>
                <c:pt idx="3770">
                  <c:v>3.7700355589291</c:v>
                </c:pt>
                <c:pt idx="3771">
                  <c:v>3.77104253459911</c:v>
                </c:pt>
                <c:pt idx="3772">
                  <c:v>3.77204951026913</c:v>
                </c:pt>
                <c:pt idx="3773">
                  <c:v>3.77303066605017</c:v>
                </c:pt>
                <c:pt idx="3774">
                  <c:v>3.77403764172018</c:v>
                </c:pt>
                <c:pt idx="3775">
                  <c:v>3.7750446173902</c:v>
                </c:pt>
                <c:pt idx="3776">
                  <c:v>3.77602577317123</c:v>
                </c:pt>
                <c:pt idx="3777">
                  <c:v>3.77703274884125</c:v>
                </c:pt>
                <c:pt idx="3778">
                  <c:v>3.77803972451126</c:v>
                </c:pt>
                <c:pt idx="3779">
                  <c:v>3.77904670018128</c:v>
                </c:pt>
                <c:pt idx="3780">
                  <c:v>3.78002785596232</c:v>
                </c:pt>
                <c:pt idx="3781">
                  <c:v>3.78103483163233</c:v>
                </c:pt>
                <c:pt idx="3782">
                  <c:v>3.78204180730234</c:v>
                </c:pt>
                <c:pt idx="3783">
                  <c:v>3.78304878297236</c:v>
                </c:pt>
                <c:pt idx="3784">
                  <c:v>3.7840299387534</c:v>
                </c:pt>
                <c:pt idx="3785">
                  <c:v>3.78503691442341</c:v>
                </c:pt>
                <c:pt idx="3786">
                  <c:v>3.78604389009342</c:v>
                </c:pt>
                <c:pt idx="3787">
                  <c:v>3.78702504587446</c:v>
                </c:pt>
                <c:pt idx="3788">
                  <c:v>3.78803202154448</c:v>
                </c:pt>
                <c:pt idx="3789">
                  <c:v>3.78903899721449</c:v>
                </c:pt>
                <c:pt idx="3790">
                  <c:v>3.7900459728845</c:v>
                </c:pt>
                <c:pt idx="3791">
                  <c:v>3.79102712866555</c:v>
                </c:pt>
                <c:pt idx="3792">
                  <c:v>3.79203410433556</c:v>
                </c:pt>
                <c:pt idx="3793">
                  <c:v>3.79304108000557</c:v>
                </c:pt>
                <c:pt idx="3794">
                  <c:v>3.79404805567559</c:v>
                </c:pt>
                <c:pt idx="3795">
                  <c:v>3.79502921145662</c:v>
                </c:pt>
                <c:pt idx="3796">
                  <c:v>3.79603618712664</c:v>
                </c:pt>
                <c:pt idx="3797">
                  <c:v>3.79704316279665</c:v>
                </c:pt>
                <c:pt idx="3798">
                  <c:v>3.79805013846667</c:v>
                </c:pt>
                <c:pt idx="3799">
                  <c:v>3.79903129424771</c:v>
                </c:pt>
                <c:pt idx="3800">
                  <c:v>3.80003826991772</c:v>
                </c:pt>
                <c:pt idx="3801">
                  <c:v>3.80104524558773</c:v>
                </c:pt>
                <c:pt idx="3802">
                  <c:v>3.80202640136877</c:v>
                </c:pt>
                <c:pt idx="3803">
                  <c:v>3.80303337703879</c:v>
                </c:pt>
                <c:pt idx="3804">
                  <c:v>3.8040403527088</c:v>
                </c:pt>
                <c:pt idx="3805">
                  <c:v>3.80504732837882</c:v>
                </c:pt>
                <c:pt idx="3806">
                  <c:v>3.80602848415985</c:v>
                </c:pt>
                <c:pt idx="3807">
                  <c:v>3.80703545982987</c:v>
                </c:pt>
                <c:pt idx="3808">
                  <c:v>3.80804243549988</c:v>
                </c:pt>
                <c:pt idx="3809">
                  <c:v>3.8090494111699</c:v>
                </c:pt>
                <c:pt idx="3810">
                  <c:v>3.81003056695094</c:v>
                </c:pt>
                <c:pt idx="3811">
                  <c:v>3.81103754262095</c:v>
                </c:pt>
                <c:pt idx="3812">
                  <c:v>3.81204451829096</c:v>
                </c:pt>
                <c:pt idx="3813">
                  <c:v>3.81305149396098</c:v>
                </c:pt>
                <c:pt idx="3814">
                  <c:v>3.81403264974202</c:v>
                </c:pt>
                <c:pt idx="3815">
                  <c:v>3.81503962541203</c:v>
                </c:pt>
                <c:pt idx="3816">
                  <c:v>3.81604660108204</c:v>
                </c:pt>
                <c:pt idx="3817">
                  <c:v>3.81702775686308</c:v>
                </c:pt>
                <c:pt idx="3818">
                  <c:v>3.8180347325331</c:v>
                </c:pt>
                <c:pt idx="3819">
                  <c:v>3.81904170820311</c:v>
                </c:pt>
                <c:pt idx="3820">
                  <c:v>3.82004868387312</c:v>
                </c:pt>
                <c:pt idx="3821">
                  <c:v>3.82102983965416</c:v>
                </c:pt>
                <c:pt idx="3822">
                  <c:v>3.82203681532418</c:v>
                </c:pt>
                <c:pt idx="3823">
                  <c:v>3.82304379099419</c:v>
                </c:pt>
                <c:pt idx="3824">
                  <c:v>3.82405076666421</c:v>
                </c:pt>
                <c:pt idx="3825">
                  <c:v>3.82503192244524</c:v>
                </c:pt>
                <c:pt idx="3826">
                  <c:v>3.82603889811526</c:v>
                </c:pt>
                <c:pt idx="3827">
                  <c:v>3.82704587378527</c:v>
                </c:pt>
                <c:pt idx="3828">
                  <c:v>3.82802702956631</c:v>
                </c:pt>
                <c:pt idx="3829">
                  <c:v>3.82903400523633</c:v>
                </c:pt>
                <c:pt idx="3830">
                  <c:v>3.83004098090634</c:v>
                </c:pt>
                <c:pt idx="3831">
                  <c:v>3.83104795657635</c:v>
                </c:pt>
                <c:pt idx="3832">
                  <c:v>3.83202911235739</c:v>
                </c:pt>
                <c:pt idx="3833">
                  <c:v>3.83303608802741</c:v>
                </c:pt>
                <c:pt idx="3834">
                  <c:v>3.83404306369742</c:v>
                </c:pt>
                <c:pt idx="3835">
                  <c:v>3.83505003936743</c:v>
                </c:pt>
                <c:pt idx="3836">
                  <c:v>3.83603119514847</c:v>
                </c:pt>
                <c:pt idx="3837">
                  <c:v>3.83703817081849</c:v>
                </c:pt>
                <c:pt idx="3838">
                  <c:v>3.8380451464885</c:v>
                </c:pt>
                <c:pt idx="3839">
                  <c:v>3.83902630226954</c:v>
                </c:pt>
                <c:pt idx="3840">
                  <c:v>3.84003327793956</c:v>
                </c:pt>
                <c:pt idx="3841">
                  <c:v>3.84104025360957</c:v>
                </c:pt>
                <c:pt idx="3842">
                  <c:v>3.84204722927958</c:v>
                </c:pt>
                <c:pt idx="3843">
                  <c:v>3.84302838506062</c:v>
                </c:pt>
                <c:pt idx="3844">
                  <c:v>3.84403536073063</c:v>
                </c:pt>
                <c:pt idx="3845">
                  <c:v>3.84504233640065</c:v>
                </c:pt>
                <c:pt idx="3846">
                  <c:v>3.84604931207066</c:v>
                </c:pt>
                <c:pt idx="3847">
                  <c:v>3.8470304678517</c:v>
                </c:pt>
                <c:pt idx="3848">
                  <c:v>3.84803744352172</c:v>
                </c:pt>
                <c:pt idx="3849">
                  <c:v>3.84904441919173</c:v>
                </c:pt>
                <c:pt idx="3850">
                  <c:v>3.85002557497277</c:v>
                </c:pt>
                <c:pt idx="3851">
                  <c:v>3.85103255064278</c:v>
                </c:pt>
                <c:pt idx="3852">
                  <c:v>3.8520395263128</c:v>
                </c:pt>
                <c:pt idx="3853">
                  <c:v>3.85304650198281</c:v>
                </c:pt>
                <c:pt idx="3854">
                  <c:v>3.85402765776385</c:v>
                </c:pt>
                <c:pt idx="3855">
                  <c:v>3.85503463343387</c:v>
                </c:pt>
                <c:pt idx="3856">
                  <c:v>3.85604160910388</c:v>
                </c:pt>
                <c:pt idx="3857">
                  <c:v>3.85704858477389</c:v>
                </c:pt>
                <c:pt idx="3858">
                  <c:v>3.85802974055493</c:v>
                </c:pt>
                <c:pt idx="3859">
                  <c:v>3.85903671622495</c:v>
                </c:pt>
                <c:pt idx="3860">
                  <c:v>3.86004369189496</c:v>
                </c:pt>
                <c:pt idx="3861">
                  <c:v>3.86105066756497</c:v>
                </c:pt>
                <c:pt idx="3862">
                  <c:v>3.86203182334601</c:v>
                </c:pt>
                <c:pt idx="3863">
                  <c:v>3.86303879901603</c:v>
                </c:pt>
                <c:pt idx="3864">
                  <c:v>3.86404577468604</c:v>
                </c:pt>
                <c:pt idx="3865">
                  <c:v>3.86502693046708</c:v>
                </c:pt>
                <c:pt idx="3866">
                  <c:v>3.86603390613709</c:v>
                </c:pt>
                <c:pt idx="3867">
                  <c:v>3.86704088180711</c:v>
                </c:pt>
                <c:pt idx="3868">
                  <c:v>3.86804785747712</c:v>
                </c:pt>
                <c:pt idx="3869">
                  <c:v>3.86902901325816</c:v>
                </c:pt>
                <c:pt idx="3870">
                  <c:v>3.87003598892817</c:v>
                </c:pt>
                <c:pt idx="3871">
                  <c:v>3.87104296459819</c:v>
                </c:pt>
                <c:pt idx="3872">
                  <c:v>3.8720499402682</c:v>
                </c:pt>
                <c:pt idx="3873">
                  <c:v>3.87303109604924</c:v>
                </c:pt>
                <c:pt idx="3874">
                  <c:v>3.87403807171926</c:v>
                </c:pt>
                <c:pt idx="3875">
                  <c:v>3.87504504738927</c:v>
                </c:pt>
                <c:pt idx="3876">
                  <c:v>3.87602620317031</c:v>
                </c:pt>
                <c:pt idx="3877">
                  <c:v>3.87703317884032</c:v>
                </c:pt>
                <c:pt idx="3878">
                  <c:v>3.87804015451034</c:v>
                </c:pt>
                <c:pt idx="3879">
                  <c:v>3.87904713018035</c:v>
                </c:pt>
                <c:pt idx="3880">
                  <c:v>3.88002828596139</c:v>
                </c:pt>
                <c:pt idx="3881">
                  <c:v>3.88103526163141</c:v>
                </c:pt>
                <c:pt idx="3882">
                  <c:v>3.88204223730142</c:v>
                </c:pt>
                <c:pt idx="3883">
                  <c:v>3.88304921297143</c:v>
                </c:pt>
                <c:pt idx="3884">
                  <c:v>3.88403036875247</c:v>
                </c:pt>
                <c:pt idx="3885">
                  <c:v>3.88503734442249</c:v>
                </c:pt>
                <c:pt idx="3886">
                  <c:v>3.8860443200925</c:v>
                </c:pt>
                <c:pt idx="3887">
                  <c:v>3.88705129576251</c:v>
                </c:pt>
                <c:pt idx="3888">
                  <c:v>3.88803245154355</c:v>
                </c:pt>
                <c:pt idx="3889">
                  <c:v>3.88903942721357</c:v>
                </c:pt>
                <c:pt idx="3890">
                  <c:v>3.89004640288358</c:v>
                </c:pt>
                <c:pt idx="3891">
                  <c:v>3.89102755866462</c:v>
                </c:pt>
                <c:pt idx="3892">
                  <c:v>3.89203453433463</c:v>
                </c:pt>
                <c:pt idx="3893">
                  <c:v>3.89304151000465</c:v>
                </c:pt>
                <c:pt idx="3894">
                  <c:v>3.89404848567466</c:v>
                </c:pt>
                <c:pt idx="3895">
                  <c:v>3.8950296414557</c:v>
                </c:pt>
                <c:pt idx="3896">
                  <c:v>3.89603661712571</c:v>
                </c:pt>
                <c:pt idx="3897">
                  <c:v>3.89704359279573</c:v>
                </c:pt>
                <c:pt idx="3898">
                  <c:v>3.89805056846574</c:v>
                </c:pt>
                <c:pt idx="3899">
                  <c:v>3.89903172424678</c:v>
                </c:pt>
                <c:pt idx="3900">
                  <c:v>3.9000386999168</c:v>
                </c:pt>
                <c:pt idx="3901">
                  <c:v>3.90104567558681</c:v>
                </c:pt>
                <c:pt idx="3902">
                  <c:v>3.90202683136785</c:v>
                </c:pt>
                <c:pt idx="3903">
                  <c:v>3.90303380703786</c:v>
                </c:pt>
                <c:pt idx="3904">
                  <c:v>3.90404078270788</c:v>
                </c:pt>
                <c:pt idx="3905">
                  <c:v>3.90504775837789</c:v>
                </c:pt>
                <c:pt idx="3906">
                  <c:v>3.90602891415893</c:v>
                </c:pt>
                <c:pt idx="3907">
                  <c:v>3.90703588982894</c:v>
                </c:pt>
                <c:pt idx="3908">
                  <c:v>3.90804286549896</c:v>
                </c:pt>
                <c:pt idx="3909">
                  <c:v>3.90904984116897</c:v>
                </c:pt>
                <c:pt idx="3910">
                  <c:v>3.91003099695001</c:v>
                </c:pt>
                <c:pt idx="3911">
                  <c:v>3.91103797262002</c:v>
                </c:pt>
                <c:pt idx="3912">
                  <c:v>3.91204494829004</c:v>
                </c:pt>
                <c:pt idx="3913">
                  <c:v>3.91302610407108</c:v>
                </c:pt>
                <c:pt idx="3914">
                  <c:v>3.91403307974109</c:v>
                </c:pt>
                <c:pt idx="3915">
                  <c:v>3.91504005541111</c:v>
                </c:pt>
                <c:pt idx="3916">
                  <c:v>3.91604703108112</c:v>
                </c:pt>
                <c:pt idx="3917">
                  <c:v>3.91702818686216</c:v>
                </c:pt>
                <c:pt idx="3918">
                  <c:v>3.91803516253217</c:v>
                </c:pt>
                <c:pt idx="3919">
                  <c:v>3.91904213820219</c:v>
                </c:pt>
                <c:pt idx="3920">
                  <c:v>3.9200491138722</c:v>
                </c:pt>
                <c:pt idx="3921">
                  <c:v>3.92103026965324</c:v>
                </c:pt>
                <c:pt idx="3922">
                  <c:v>3.92203724532325</c:v>
                </c:pt>
                <c:pt idx="3923">
                  <c:v>3.92304422099327</c:v>
                </c:pt>
                <c:pt idx="3924">
                  <c:v>3.92405119666328</c:v>
                </c:pt>
                <c:pt idx="3925">
                  <c:v>3.92503235244432</c:v>
                </c:pt>
                <c:pt idx="3926">
                  <c:v>3.92603932811434</c:v>
                </c:pt>
                <c:pt idx="3927">
                  <c:v>3.92704630378435</c:v>
                </c:pt>
                <c:pt idx="3928">
                  <c:v>3.92802745956539</c:v>
                </c:pt>
                <c:pt idx="3929">
                  <c:v>3.9290344352354</c:v>
                </c:pt>
                <c:pt idx="3930">
                  <c:v>3.93004141090542</c:v>
                </c:pt>
                <c:pt idx="3931">
                  <c:v>3.93104838657543</c:v>
                </c:pt>
                <c:pt idx="3932">
                  <c:v>3.93202954235647</c:v>
                </c:pt>
                <c:pt idx="3933">
                  <c:v>3.93303651802648</c:v>
                </c:pt>
                <c:pt idx="3934">
                  <c:v>3.9340434936965</c:v>
                </c:pt>
                <c:pt idx="3935">
                  <c:v>3.93505046936651</c:v>
                </c:pt>
                <c:pt idx="3936">
                  <c:v>3.93603162514755</c:v>
                </c:pt>
                <c:pt idx="3937">
                  <c:v>3.93703860081756</c:v>
                </c:pt>
                <c:pt idx="3938">
                  <c:v>3.93804557648758</c:v>
                </c:pt>
                <c:pt idx="3939">
                  <c:v>3.93902673226862</c:v>
                </c:pt>
                <c:pt idx="3940">
                  <c:v>3.94003370793863</c:v>
                </c:pt>
                <c:pt idx="3941">
                  <c:v>3.94104068360864</c:v>
                </c:pt>
                <c:pt idx="3942">
                  <c:v>3.94204765927866</c:v>
                </c:pt>
                <c:pt idx="3943">
                  <c:v>3.9430288150597</c:v>
                </c:pt>
                <c:pt idx="3944">
                  <c:v>3.94403579072971</c:v>
                </c:pt>
                <c:pt idx="3945">
                  <c:v>3.94504276639973</c:v>
                </c:pt>
                <c:pt idx="3946">
                  <c:v>3.94604974206974</c:v>
                </c:pt>
                <c:pt idx="3947">
                  <c:v>3.94703089785078</c:v>
                </c:pt>
                <c:pt idx="3948">
                  <c:v>3.94803787352079</c:v>
                </c:pt>
                <c:pt idx="3949">
                  <c:v>3.94904484919081</c:v>
                </c:pt>
                <c:pt idx="3950">
                  <c:v>3.95002600497185</c:v>
                </c:pt>
                <c:pt idx="3951">
                  <c:v>3.95103298064186</c:v>
                </c:pt>
                <c:pt idx="3952">
                  <c:v>3.95203995631187</c:v>
                </c:pt>
                <c:pt idx="3953">
                  <c:v>3.95304693198189</c:v>
                </c:pt>
                <c:pt idx="3954">
                  <c:v>3.95402808776293</c:v>
                </c:pt>
                <c:pt idx="3955">
                  <c:v>3.95503506343294</c:v>
                </c:pt>
                <c:pt idx="3956">
                  <c:v>3.95604203910296</c:v>
                </c:pt>
                <c:pt idx="3957">
                  <c:v>3.95704901477297</c:v>
                </c:pt>
                <c:pt idx="3958">
                  <c:v>3.95803017055401</c:v>
                </c:pt>
                <c:pt idx="3959">
                  <c:v>3.95903714622402</c:v>
                </c:pt>
                <c:pt idx="3960">
                  <c:v>3.96004412189403</c:v>
                </c:pt>
                <c:pt idx="3961">
                  <c:v>3.96105109756405</c:v>
                </c:pt>
                <c:pt idx="3962">
                  <c:v>3.96203225334509</c:v>
                </c:pt>
                <c:pt idx="3963">
                  <c:v>3.9630392290151</c:v>
                </c:pt>
                <c:pt idx="3964">
                  <c:v>3.96404620468512</c:v>
                </c:pt>
                <c:pt idx="3965">
                  <c:v>3.96502736046616</c:v>
                </c:pt>
                <c:pt idx="3966">
                  <c:v>3.96603433613617</c:v>
                </c:pt>
                <c:pt idx="3967">
                  <c:v>3.96704131180618</c:v>
                </c:pt>
                <c:pt idx="3968">
                  <c:v>3.9680482874762</c:v>
                </c:pt>
                <c:pt idx="3969">
                  <c:v>3.96902944325724</c:v>
                </c:pt>
                <c:pt idx="3970">
                  <c:v>3.97003641892725</c:v>
                </c:pt>
                <c:pt idx="3971">
                  <c:v>3.97104339459727</c:v>
                </c:pt>
                <c:pt idx="3972">
                  <c:v>3.97205037026728</c:v>
                </c:pt>
                <c:pt idx="3973">
                  <c:v>3.97303152604832</c:v>
                </c:pt>
                <c:pt idx="3974">
                  <c:v>3.97403850171833</c:v>
                </c:pt>
                <c:pt idx="3975">
                  <c:v>3.97504547738835</c:v>
                </c:pt>
                <c:pt idx="3976">
                  <c:v>3.97602663316938</c:v>
                </c:pt>
                <c:pt idx="3977">
                  <c:v>3.9770336088394</c:v>
                </c:pt>
                <c:pt idx="3978">
                  <c:v>3.97804058450941</c:v>
                </c:pt>
                <c:pt idx="3979">
                  <c:v>3.97904756017943</c:v>
                </c:pt>
                <c:pt idx="3980">
                  <c:v>3.98002871596047</c:v>
                </c:pt>
                <c:pt idx="3981">
                  <c:v>3.98103569163048</c:v>
                </c:pt>
                <c:pt idx="3982">
                  <c:v>3.98204266730049</c:v>
                </c:pt>
                <c:pt idx="3983">
                  <c:v>3.98304964297051</c:v>
                </c:pt>
                <c:pt idx="3984">
                  <c:v>3.98403079875155</c:v>
                </c:pt>
                <c:pt idx="3985">
                  <c:v>3.98503777442156</c:v>
                </c:pt>
                <c:pt idx="3986">
                  <c:v>3.98604475009157</c:v>
                </c:pt>
                <c:pt idx="3987">
                  <c:v>3.98705172576159</c:v>
                </c:pt>
                <c:pt idx="3988">
                  <c:v>3.98803288154263</c:v>
                </c:pt>
                <c:pt idx="3989">
                  <c:v>3.98903985721264</c:v>
                </c:pt>
                <c:pt idx="3990">
                  <c:v>3.99004683288266</c:v>
                </c:pt>
                <c:pt idx="3991">
                  <c:v>3.9910279886637</c:v>
                </c:pt>
                <c:pt idx="3992">
                  <c:v>3.99203496433371</c:v>
                </c:pt>
                <c:pt idx="3993">
                  <c:v>3.99304194000372</c:v>
                </c:pt>
                <c:pt idx="3994">
                  <c:v>3.99404891567374</c:v>
                </c:pt>
                <c:pt idx="3995">
                  <c:v>3.99503007145478</c:v>
                </c:pt>
                <c:pt idx="3996">
                  <c:v>3.99603704712479</c:v>
                </c:pt>
                <c:pt idx="3997">
                  <c:v>3.99704402279481</c:v>
                </c:pt>
                <c:pt idx="3998">
                  <c:v>3.99805099846482</c:v>
                </c:pt>
                <c:pt idx="3999">
                  <c:v>3.99903215424586</c:v>
                </c:pt>
                <c:pt idx="4000">
                  <c:v>4.00003912991587</c:v>
                </c:pt>
                <c:pt idx="4001">
                  <c:v>4.00104610558588</c:v>
                </c:pt>
                <c:pt idx="4002">
                  <c:v>4.00202726136692</c:v>
                </c:pt>
                <c:pt idx="4003">
                  <c:v>4.00303423703694</c:v>
                </c:pt>
                <c:pt idx="4004">
                  <c:v>4.00404121270695</c:v>
                </c:pt>
                <c:pt idx="4005">
                  <c:v>4.00504818837697</c:v>
                </c:pt>
                <c:pt idx="4006">
                  <c:v>4.00602934415801</c:v>
                </c:pt>
                <c:pt idx="4007">
                  <c:v>4.00703631982802</c:v>
                </c:pt>
                <c:pt idx="4008">
                  <c:v>4.00804329549803</c:v>
                </c:pt>
                <c:pt idx="4009">
                  <c:v>4.00905027116805</c:v>
                </c:pt>
                <c:pt idx="4010">
                  <c:v>4.01003142694909</c:v>
                </c:pt>
                <c:pt idx="4011">
                  <c:v>4.0110384026191</c:v>
                </c:pt>
                <c:pt idx="4012">
                  <c:v>4.01204537828911</c:v>
                </c:pt>
                <c:pt idx="4013">
                  <c:v>4.01302653407015</c:v>
                </c:pt>
                <c:pt idx="4014">
                  <c:v>4.01403350974017</c:v>
                </c:pt>
                <c:pt idx="4015">
                  <c:v>4.01504048541018</c:v>
                </c:pt>
                <c:pt idx="4016">
                  <c:v>4.0160474610802</c:v>
                </c:pt>
                <c:pt idx="4017">
                  <c:v>4.01702861686123</c:v>
                </c:pt>
                <c:pt idx="4018">
                  <c:v>4.01803559253125</c:v>
                </c:pt>
                <c:pt idx="4019">
                  <c:v>4.01904256820126</c:v>
                </c:pt>
                <c:pt idx="4020">
                  <c:v>4.02004954387128</c:v>
                </c:pt>
                <c:pt idx="4021">
                  <c:v>4.02103069965232</c:v>
                </c:pt>
                <c:pt idx="4022">
                  <c:v>4.02203767532233</c:v>
                </c:pt>
                <c:pt idx="4023">
                  <c:v>4.02304465099234</c:v>
                </c:pt>
                <c:pt idx="4024">
                  <c:v>4.02402580677338</c:v>
                </c:pt>
                <c:pt idx="4025">
                  <c:v>4.0250327824434</c:v>
                </c:pt>
                <c:pt idx="4026">
                  <c:v>4.02603975811341</c:v>
                </c:pt>
                <c:pt idx="4027">
                  <c:v>4.02704673378342</c:v>
                </c:pt>
                <c:pt idx="4028">
                  <c:v>4.02802788956446</c:v>
                </c:pt>
                <c:pt idx="4029">
                  <c:v>4.02903486523448</c:v>
                </c:pt>
                <c:pt idx="4030">
                  <c:v>4.03004184090449</c:v>
                </c:pt>
                <c:pt idx="4031">
                  <c:v>4.03104881657451</c:v>
                </c:pt>
                <c:pt idx="4032">
                  <c:v>4.03202997235555</c:v>
                </c:pt>
                <c:pt idx="4033">
                  <c:v>4.03303694802556</c:v>
                </c:pt>
                <c:pt idx="4034">
                  <c:v>4.03404392369557</c:v>
                </c:pt>
                <c:pt idx="4035">
                  <c:v>4.03505089936559</c:v>
                </c:pt>
                <c:pt idx="4036">
                  <c:v>4.03603205514662</c:v>
                </c:pt>
                <c:pt idx="4037">
                  <c:v>4.03703903081664</c:v>
                </c:pt>
                <c:pt idx="4038">
                  <c:v>4.03804600648665</c:v>
                </c:pt>
                <c:pt idx="4039">
                  <c:v>4.03902716226769</c:v>
                </c:pt>
                <c:pt idx="4040">
                  <c:v>4.04003413793771</c:v>
                </c:pt>
                <c:pt idx="4041">
                  <c:v>4.04104111360772</c:v>
                </c:pt>
                <c:pt idx="4042">
                  <c:v>4.04204808927773</c:v>
                </c:pt>
                <c:pt idx="4043">
                  <c:v>4.04302924505877</c:v>
                </c:pt>
                <c:pt idx="4044">
                  <c:v>4.04403622072879</c:v>
                </c:pt>
                <c:pt idx="4045">
                  <c:v>4.0450431963988</c:v>
                </c:pt>
                <c:pt idx="4046">
                  <c:v>4.04605017206882</c:v>
                </c:pt>
                <c:pt idx="4047">
                  <c:v>4.04703132784985</c:v>
                </c:pt>
                <c:pt idx="4048">
                  <c:v>4.04803830351987</c:v>
                </c:pt>
                <c:pt idx="4049">
                  <c:v>4.04904527918988</c:v>
                </c:pt>
                <c:pt idx="4050">
                  <c:v>4.0500522548599</c:v>
                </c:pt>
                <c:pt idx="4051">
                  <c:v>4.05103341064094</c:v>
                </c:pt>
                <c:pt idx="4052">
                  <c:v>4.05204038631095</c:v>
                </c:pt>
                <c:pt idx="4053">
                  <c:v>4.05304736198096</c:v>
                </c:pt>
                <c:pt idx="4054">
                  <c:v>4.054028517762</c:v>
                </c:pt>
                <c:pt idx="4055">
                  <c:v>4.05503549343202</c:v>
                </c:pt>
                <c:pt idx="4056">
                  <c:v>4.05604246910203</c:v>
                </c:pt>
                <c:pt idx="4057">
                  <c:v>4.05704944477204</c:v>
                </c:pt>
                <c:pt idx="4058">
                  <c:v>4.05803060055308</c:v>
                </c:pt>
                <c:pt idx="4059">
                  <c:v>4.0590375762231</c:v>
                </c:pt>
                <c:pt idx="4060">
                  <c:v>4.06004455189311</c:v>
                </c:pt>
                <c:pt idx="4061">
                  <c:v>4.06105152756313</c:v>
                </c:pt>
                <c:pt idx="4062">
                  <c:v>4.06203268334416</c:v>
                </c:pt>
                <c:pt idx="4063">
                  <c:v>4.06303965901418</c:v>
                </c:pt>
                <c:pt idx="4064">
                  <c:v>4.06404663468419</c:v>
                </c:pt>
                <c:pt idx="4065">
                  <c:v>4.06502779046523</c:v>
                </c:pt>
                <c:pt idx="4066">
                  <c:v>4.06603476613524</c:v>
                </c:pt>
                <c:pt idx="4067">
                  <c:v>4.06704174180526</c:v>
                </c:pt>
                <c:pt idx="4068">
                  <c:v>4.06804871747527</c:v>
                </c:pt>
                <c:pt idx="4069">
                  <c:v>4.06902987325631</c:v>
                </c:pt>
                <c:pt idx="4070">
                  <c:v>4.07003684892633</c:v>
                </c:pt>
                <c:pt idx="4071">
                  <c:v>4.07104382459634</c:v>
                </c:pt>
                <c:pt idx="4072">
                  <c:v>4.07205080026636</c:v>
                </c:pt>
                <c:pt idx="4073">
                  <c:v>4.07303195604739</c:v>
                </c:pt>
                <c:pt idx="4074">
                  <c:v>4.07403893171741</c:v>
                </c:pt>
                <c:pt idx="4075">
                  <c:v>4.07504590738742</c:v>
                </c:pt>
                <c:pt idx="4076">
                  <c:v>4.07602706316846</c:v>
                </c:pt>
                <c:pt idx="4077">
                  <c:v>4.07703403883847</c:v>
                </c:pt>
                <c:pt idx="4078">
                  <c:v>4.07804101450849</c:v>
                </c:pt>
                <c:pt idx="4079">
                  <c:v>4.0790479901785</c:v>
                </c:pt>
                <c:pt idx="4080">
                  <c:v>4.08002914595954</c:v>
                </c:pt>
                <c:pt idx="4081">
                  <c:v>4.08103612162956</c:v>
                </c:pt>
                <c:pt idx="4082">
                  <c:v>4.08204309729957</c:v>
                </c:pt>
                <c:pt idx="4083">
                  <c:v>4.08305007296958</c:v>
                </c:pt>
                <c:pt idx="4084">
                  <c:v>4.08403122875062</c:v>
                </c:pt>
                <c:pt idx="4085">
                  <c:v>4.08503820442064</c:v>
                </c:pt>
                <c:pt idx="4086">
                  <c:v>4.08604518009065</c:v>
                </c:pt>
                <c:pt idx="4087">
                  <c:v>4.08702633587169</c:v>
                </c:pt>
                <c:pt idx="4088">
                  <c:v>4.0880333115417</c:v>
                </c:pt>
                <c:pt idx="4089">
                  <c:v>4.08904028721172</c:v>
                </c:pt>
                <c:pt idx="4090">
                  <c:v>4.09004726288173</c:v>
                </c:pt>
                <c:pt idx="4091">
                  <c:v>4.09102841866277</c:v>
                </c:pt>
                <c:pt idx="4092">
                  <c:v>4.09203539433278</c:v>
                </c:pt>
                <c:pt idx="4093">
                  <c:v>4.0930423700028</c:v>
                </c:pt>
                <c:pt idx="4094">
                  <c:v>4.09404934567281</c:v>
                </c:pt>
                <c:pt idx="4095">
                  <c:v>4.09503050145385</c:v>
                </c:pt>
                <c:pt idx="4096">
                  <c:v>4.09603747712387</c:v>
                </c:pt>
                <c:pt idx="4097">
                  <c:v>4.09704445279388</c:v>
                </c:pt>
                <c:pt idx="4098">
                  <c:v>4.09805142846389</c:v>
                </c:pt>
                <c:pt idx="4099">
                  <c:v>4.09903258424493</c:v>
                </c:pt>
                <c:pt idx="4100">
                  <c:v>4.10003955991495</c:v>
                </c:pt>
                <c:pt idx="4101">
                  <c:v>4.10104653558496</c:v>
                </c:pt>
                <c:pt idx="4102">
                  <c:v>4.102027691366</c:v>
                </c:pt>
                <c:pt idx="4103">
                  <c:v>4.10303466703601</c:v>
                </c:pt>
                <c:pt idx="4104">
                  <c:v>4.10404164270603</c:v>
                </c:pt>
                <c:pt idx="4105">
                  <c:v>4.10504861837604</c:v>
                </c:pt>
                <c:pt idx="4106">
                  <c:v>4.10602977415708</c:v>
                </c:pt>
                <c:pt idx="4107">
                  <c:v>4.1070367498271</c:v>
                </c:pt>
                <c:pt idx="4108">
                  <c:v>4.10804372549711</c:v>
                </c:pt>
                <c:pt idx="4109">
                  <c:v>4.10905070116712</c:v>
                </c:pt>
                <c:pt idx="4110">
                  <c:v>4.11003185694816</c:v>
                </c:pt>
                <c:pt idx="4111">
                  <c:v>4.11103883261818</c:v>
                </c:pt>
                <c:pt idx="4112">
                  <c:v>4.11204580828819</c:v>
                </c:pt>
                <c:pt idx="4113">
                  <c:v>4.11302696406923</c:v>
                </c:pt>
                <c:pt idx="4114">
                  <c:v>4.11403393973924</c:v>
                </c:pt>
                <c:pt idx="4115">
                  <c:v>4.11504091540926</c:v>
                </c:pt>
                <c:pt idx="4116">
                  <c:v>4.11604789107927</c:v>
                </c:pt>
                <c:pt idx="4117">
                  <c:v>4.11702904686031</c:v>
                </c:pt>
                <c:pt idx="4118">
                  <c:v>4.11803602253032</c:v>
                </c:pt>
                <c:pt idx="4119">
                  <c:v>4.11904299820034</c:v>
                </c:pt>
                <c:pt idx="4120">
                  <c:v>4.12004997387035</c:v>
                </c:pt>
                <c:pt idx="4121">
                  <c:v>4.12103112965139</c:v>
                </c:pt>
                <c:pt idx="4122">
                  <c:v>4.12203810532141</c:v>
                </c:pt>
                <c:pt idx="4123">
                  <c:v>4.12304508099142</c:v>
                </c:pt>
                <c:pt idx="4124">
                  <c:v>4.12405205666143</c:v>
                </c:pt>
                <c:pt idx="4125">
                  <c:v>4.12503321244247</c:v>
                </c:pt>
                <c:pt idx="4126">
                  <c:v>4.12604018811249</c:v>
                </c:pt>
                <c:pt idx="4127">
                  <c:v>4.1270471637825</c:v>
                </c:pt>
                <c:pt idx="4128">
                  <c:v>4.12802831956354</c:v>
                </c:pt>
                <c:pt idx="4129">
                  <c:v>4.12903529523355</c:v>
                </c:pt>
                <c:pt idx="4130">
                  <c:v>4.13004227090357</c:v>
                </c:pt>
                <c:pt idx="4131">
                  <c:v>4.13104924657358</c:v>
                </c:pt>
                <c:pt idx="4132">
                  <c:v>4.13203040235462</c:v>
                </c:pt>
                <c:pt idx="4133">
                  <c:v>4.13303737802463</c:v>
                </c:pt>
                <c:pt idx="4134">
                  <c:v>4.13404435369465</c:v>
                </c:pt>
                <c:pt idx="4135">
                  <c:v>4.13505132936466</c:v>
                </c:pt>
                <c:pt idx="4136">
                  <c:v>4.1360324851457</c:v>
                </c:pt>
                <c:pt idx="4137">
                  <c:v>4.13703946081572</c:v>
                </c:pt>
                <c:pt idx="4138">
                  <c:v>4.13804643648573</c:v>
                </c:pt>
                <c:pt idx="4139">
                  <c:v>4.13902759226677</c:v>
                </c:pt>
                <c:pt idx="4140">
                  <c:v>4.14003456793678</c:v>
                </c:pt>
                <c:pt idx="4141">
                  <c:v>4.1410415436068</c:v>
                </c:pt>
                <c:pt idx="4142">
                  <c:v>4.14204851927681</c:v>
                </c:pt>
                <c:pt idx="4143">
                  <c:v>4.14302967505785</c:v>
                </c:pt>
                <c:pt idx="4144">
                  <c:v>4.14403665072786</c:v>
                </c:pt>
                <c:pt idx="4145">
                  <c:v>4.14504362639788</c:v>
                </c:pt>
                <c:pt idx="4146">
                  <c:v>4.14605060206789</c:v>
                </c:pt>
                <c:pt idx="4147">
                  <c:v>4.14703175784893</c:v>
                </c:pt>
                <c:pt idx="4148">
                  <c:v>4.14803873351895</c:v>
                </c:pt>
                <c:pt idx="4149">
                  <c:v>4.14904570918896</c:v>
                </c:pt>
                <c:pt idx="4150">
                  <c:v>4.15002686497</c:v>
                </c:pt>
                <c:pt idx="4151">
                  <c:v>4.15103384064001</c:v>
                </c:pt>
                <c:pt idx="4152">
                  <c:v>4.15204081631002</c:v>
                </c:pt>
                <c:pt idx="4153">
                  <c:v>4.15304779198004</c:v>
                </c:pt>
                <c:pt idx="4154">
                  <c:v>4.15402894776108</c:v>
                </c:pt>
                <c:pt idx="4155">
                  <c:v>4.15503592343109</c:v>
                </c:pt>
                <c:pt idx="4156">
                  <c:v>4.15604289910111</c:v>
                </c:pt>
                <c:pt idx="4157">
                  <c:v>4.15704987477112</c:v>
                </c:pt>
                <c:pt idx="4158">
                  <c:v>4.15803103055216</c:v>
                </c:pt>
                <c:pt idx="4159">
                  <c:v>4.15903800622217</c:v>
                </c:pt>
                <c:pt idx="4160">
                  <c:v>4.16004498189219</c:v>
                </c:pt>
                <c:pt idx="4161">
                  <c:v>4.1610519575622</c:v>
                </c:pt>
                <c:pt idx="4162">
                  <c:v>4.16203311334324</c:v>
                </c:pt>
                <c:pt idx="4163">
                  <c:v>4.16304008901325</c:v>
                </c:pt>
                <c:pt idx="4164">
                  <c:v>4.16404706468327</c:v>
                </c:pt>
                <c:pt idx="4165">
                  <c:v>4.16502822046431</c:v>
                </c:pt>
                <c:pt idx="4166">
                  <c:v>4.16603519613432</c:v>
                </c:pt>
                <c:pt idx="4167">
                  <c:v>4.16704217180434</c:v>
                </c:pt>
                <c:pt idx="4168">
                  <c:v>4.16804914747435</c:v>
                </c:pt>
                <c:pt idx="4169">
                  <c:v>4.16903030325539</c:v>
                </c:pt>
                <c:pt idx="4170">
                  <c:v>4.1700372789254</c:v>
                </c:pt>
                <c:pt idx="4171">
                  <c:v>4.17104425459542</c:v>
                </c:pt>
                <c:pt idx="4172">
                  <c:v>4.17205123026543</c:v>
                </c:pt>
                <c:pt idx="4173">
                  <c:v>4.17303238604647</c:v>
                </c:pt>
                <c:pt idx="4174">
                  <c:v>4.17403936171648</c:v>
                </c:pt>
                <c:pt idx="4175">
                  <c:v>4.1750463373865</c:v>
                </c:pt>
                <c:pt idx="4176">
                  <c:v>4.17602749316754</c:v>
                </c:pt>
                <c:pt idx="4177">
                  <c:v>4.17703446883755</c:v>
                </c:pt>
                <c:pt idx="4178">
                  <c:v>4.17804144450756</c:v>
                </c:pt>
                <c:pt idx="4179">
                  <c:v>4.17904842017758</c:v>
                </c:pt>
                <c:pt idx="4180">
                  <c:v>4.18002957595862</c:v>
                </c:pt>
                <c:pt idx="4181">
                  <c:v>4.18103655162863</c:v>
                </c:pt>
                <c:pt idx="4182">
                  <c:v>4.18204352729864</c:v>
                </c:pt>
                <c:pt idx="4183">
                  <c:v>4.18305050296866</c:v>
                </c:pt>
                <c:pt idx="4184">
                  <c:v>4.1840316587497</c:v>
                </c:pt>
                <c:pt idx="4185">
                  <c:v>4.18503863441971</c:v>
                </c:pt>
                <c:pt idx="4186">
                  <c:v>4.18604561008973</c:v>
                </c:pt>
                <c:pt idx="4187">
                  <c:v>4.18705258575974</c:v>
                </c:pt>
                <c:pt idx="4188">
                  <c:v>4.18803374154078</c:v>
                </c:pt>
                <c:pt idx="4189">
                  <c:v>4.18904071721079</c:v>
                </c:pt>
                <c:pt idx="4190">
                  <c:v>4.19004769288081</c:v>
                </c:pt>
                <c:pt idx="4191">
                  <c:v>4.19102884866185</c:v>
                </c:pt>
                <c:pt idx="4192">
                  <c:v>4.19203582433186</c:v>
                </c:pt>
                <c:pt idx="4193">
                  <c:v>4.19304280000187</c:v>
                </c:pt>
                <c:pt idx="4194">
                  <c:v>4.19404977567189</c:v>
                </c:pt>
                <c:pt idx="4195">
                  <c:v>4.19503093145293</c:v>
                </c:pt>
                <c:pt idx="4196">
                  <c:v>4.19603790712294</c:v>
                </c:pt>
                <c:pt idx="4197">
                  <c:v>4.19704488279296</c:v>
                </c:pt>
                <c:pt idx="4198">
                  <c:v>4.19805185846297</c:v>
                </c:pt>
                <c:pt idx="4199">
                  <c:v>4.19903301424401</c:v>
                </c:pt>
                <c:pt idx="4200">
                  <c:v>4.20003998991402</c:v>
                </c:pt>
                <c:pt idx="4201">
                  <c:v>4.20104696558404</c:v>
                </c:pt>
                <c:pt idx="4202">
                  <c:v>4.20202812136508</c:v>
                </c:pt>
                <c:pt idx="4203">
                  <c:v>4.20303509703509</c:v>
                </c:pt>
                <c:pt idx="4204">
                  <c:v>4.2040420727051</c:v>
                </c:pt>
                <c:pt idx="4205">
                  <c:v>4.20504904837512</c:v>
                </c:pt>
                <c:pt idx="4206">
                  <c:v>4.20603020415616</c:v>
                </c:pt>
                <c:pt idx="4207">
                  <c:v>4.20703717982617</c:v>
                </c:pt>
                <c:pt idx="4208">
                  <c:v>4.20804415549618</c:v>
                </c:pt>
                <c:pt idx="4209">
                  <c:v>4.2090511311662</c:v>
                </c:pt>
                <c:pt idx="4210">
                  <c:v>4.21003228694724</c:v>
                </c:pt>
                <c:pt idx="4211">
                  <c:v>4.21103926261725</c:v>
                </c:pt>
                <c:pt idx="4212">
                  <c:v>4.21204623828726</c:v>
                </c:pt>
                <c:pt idx="4213">
                  <c:v>4.21302739406831</c:v>
                </c:pt>
                <c:pt idx="4214">
                  <c:v>4.21403436973832</c:v>
                </c:pt>
                <c:pt idx="4215">
                  <c:v>4.21504134540833</c:v>
                </c:pt>
                <c:pt idx="4216">
                  <c:v>4.21604832107835</c:v>
                </c:pt>
                <c:pt idx="4217">
                  <c:v>4.21702947685938</c:v>
                </c:pt>
                <c:pt idx="4218">
                  <c:v>4.2180364525294</c:v>
                </c:pt>
                <c:pt idx="4219">
                  <c:v>4.21904342819941</c:v>
                </c:pt>
                <c:pt idx="4220">
                  <c:v>4.22005040386943</c:v>
                </c:pt>
                <c:pt idx="4221">
                  <c:v>4.22103155965047</c:v>
                </c:pt>
                <c:pt idx="4222">
                  <c:v>4.22203853532048</c:v>
                </c:pt>
                <c:pt idx="4223">
                  <c:v>4.22304551099049</c:v>
                </c:pt>
                <c:pt idx="4224">
                  <c:v>4.22405248666051</c:v>
                </c:pt>
                <c:pt idx="4225">
                  <c:v>4.22503364244155</c:v>
                </c:pt>
                <c:pt idx="4226">
                  <c:v>4.22604061811156</c:v>
                </c:pt>
                <c:pt idx="4227">
                  <c:v>4.22704759378158</c:v>
                </c:pt>
                <c:pt idx="4228">
                  <c:v>4.22802874956261</c:v>
                </c:pt>
                <c:pt idx="4229">
                  <c:v>4.22903572523263</c:v>
                </c:pt>
                <c:pt idx="4230">
                  <c:v>4.23004270090264</c:v>
                </c:pt>
                <c:pt idx="4231">
                  <c:v>4.23104967657266</c:v>
                </c:pt>
                <c:pt idx="4232">
                  <c:v>4.2320308323537</c:v>
                </c:pt>
                <c:pt idx="4233">
                  <c:v>4.23303780802371</c:v>
                </c:pt>
                <c:pt idx="4234">
                  <c:v>4.23404478369372</c:v>
                </c:pt>
                <c:pt idx="4235">
                  <c:v>4.23505175936374</c:v>
                </c:pt>
                <c:pt idx="4236">
                  <c:v>4.23603291514478</c:v>
                </c:pt>
                <c:pt idx="4237">
                  <c:v>4.23703989081479</c:v>
                </c:pt>
                <c:pt idx="4238">
                  <c:v>4.2380468664848</c:v>
                </c:pt>
                <c:pt idx="4239">
                  <c:v>4.23902802226584</c:v>
                </c:pt>
                <c:pt idx="4240">
                  <c:v>4.24003499793586</c:v>
                </c:pt>
                <c:pt idx="4241">
                  <c:v>4.24104197360587</c:v>
                </c:pt>
                <c:pt idx="4242">
                  <c:v>4.24204894927589</c:v>
                </c:pt>
                <c:pt idx="4243">
                  <c:v>4.24303010505692</c:v>
                </c:pt>
                <c:pt idx="4244">
                  <c:v>4.24403708072694</c:v>
                </c:pt>
                <c:pt idx="4245">
                  <c:v>4.24504405639695</c:v>
                </c:pt>
                <c:pt idx="4246">
                  <c:v>4.24605103206697</c:v>
                </c:pt>
                <c:pt idx="4247">
                  <c:v>4.24703218784801</c:v>
                </c:pt>
                <c:pt idx="4248">
                  <c:v>4.24803916351802</c:v>
                </c:pt>
                <c:pt idx="4249">
                  <c:v>4.24904613918803</c:v>
                </c:pt>
                <c:pt idx="4250">
                  <c:v>4.25005311485805</c:v>
                </c:pt>
                <c:pt idx="4251">
                  <c:v>4.25103427063909</c:v>
                </c:pt>
                <c:pt idx="4252">
                  <c:v>4.2520412463091</c:v>
                </c:pt>
                <c:pt idx="4253">
                  <c:v>4.25304822197912</c:v>
                </c:pt>
                <c:pt idx="4254">
                  <c:v>4.25402937776015</c:v>
                </c:pt>
                <c:pt idx="4255">
                  <c:v>4.25503635343017</c:v>
                </c:pt>
                <c:pt idx="4256">
                  <c:v>4.25604332910018</c:v>
                </c:pt>
                <c:pt idx="4257">
                  <c:v>4.25705030477019</c:v>
                </c:pt>
                <c:pt idx="4258">
                  <c:v>4.25803146055123</c:v>
                </c:pt>
                <c:pt idx="4259">
                  <c:v>4.25903843622125</c:v>
                </c:pt>
                <c:pt idx="4260">
                  <c:v>4.26004541189126</c:v>
                </c:pt>
                <c:pt idx="4261">
                  <c:v>4.26105238756128</c:v>
                </c:pt>
                <c:pt idx="4262">
                  <c:v>4.26203354334232</c:v>
                </c:pt>
                <c:pt idx="4263">
                  <c:v>4.26304051901233</c:v>
                </c:pt>
                <c:pt idx="4264">
                  <c:v>4.26404749468235</c:v>
                </c:pt>
                <c:pt idx="4265">
                  <c:v>4.26502865046338</c:v>
                </c:pt>
                <c:pt idx="4266">
                  <c:v>4.2660356261334</c:v>
                </c:pt>
                <c:pt idx="4267">
                  <c:v>4.26704260180341</c:v>
                </c:pt>
                <c:pt idx="4268">
                  <c:v>4.26804957747342</c:v>
                </c:pt>
                <c:pt idx="4269">
                  <c:v>4.26903073325446</c:v>
                </c:pt>
                <c:pt idx="4270">
                  <c:v>4.27003770892448</c:v>
                </c:pt>
                <c:pt idx="4271">
                  <c:v>4.27104468459449</c:v>
                </c:pt>
                <c:pt idx="4272">
                  <c:v>4.27205166026451</c:v>
                </c:pt>
                <c:pt idx="4273">
                  <c:v>4.27303281604555</c:v>
                </c:pt>
                <c:pt idx="4274">
                  <c:v>4.27403979171556</c:v>
                </c:pt>
                <c:pt idx="4275">
                  <c:v>4.27504676738557</c:v>
                </c:pt>
                <c:pt idx="4276">
                  <c:v>4.27602792316661</c:v>
                </c:pt>
                <c:pt idx="4277">
                  <c:v>4.27703489883663</c:v>
                </c:pt>
                <c:pt idx="4278">
                  <c:v>4.27804187450664</c:v>
                </c:pt>
                <c:pt idx="4279">
                  <c:v>4.27904885017665</c:v>
                </c:pt>
                <c:pt idx="4280">
                  <c:v>4.28003000595769</c:v>
                </c:pt>
                <c:pt idx="4281">
                  <c:v>4.28103698162771</c:v>
                </c:pt>
                <c:pt idx="4282">
                  <c:v>4.28204395729772</c:v>
                </c:pt>
                <c:pt idx="4283">
                  <c:v>4.28305093296773</c:v>
                </c:pt>
                <c:pt idx="4284">
                  <c:v>4.28403208874877</c:v>
                </c:pt>
                <c:pt idx="4285">
                  <c:v>4.28503906441879</c:v>
                </c:pt>
                <c:pt idx="4286">
                  <c:v>4.2860460400888</c:v>
                </c:pt>
                <c:pt idx="4287">
                  <c:v>4.28705301575882</c:v>
                </c:pt>
                <c:pt idx="4288">
                  <c:v>4.28803417153985</c:v>
                </c:pt>
                <c:pt idx="4289">
                  <c:v>4.28904114720987</c:v>
                </c:pt>
                <c:pt idx="4290">
                  <c:v>4.29004812287988</c:v>
                </c:pt>
                <c:pt idx="4291">
                  <c:v>4.29102927866092</c:v>
                </c:pt>
                <c:pt idx="4292">
                  <c:v>4.29203625433093</c:v>
                </c:pt>
                <c:pt idx="4293">
                  <c:v>4.29304323000095</c:v>
                </c:pt>
                <c:pt idx="4294">
                  <c:v>4.29405020567096</c:v>
                </c:pt>
                <c:pt idx="4295">
                  <c:v>4.295031361452</c:v>
                </c:pt>
                <c:pt idx="4296">
                  <c:v>4.29603833712202</c:v>
                </c:pt>
                <c:pt idx="4297">
                  <c:v>4.29704531279203</c:v>
                </c:pt>
                <c:pt idx="4298">
                  <c:v>4.29805228846204</c:v>
                </c:pt>
                <c:pt idx="4299">
                  <c:v>4.29903344424308</c:v>
                </c:pt>
                <c:pt idx="4300">
                  <c:v>4.3000404199131</c:v>
                </c:pt>
                <c:pt idx="4301">
                  <c:v>4.30104739558311</c:v>
                </c:pt>
                <c:pt idx="4302">
                  <c:v>4.30202855136415</c:v>
                </c:pt>
                <c:pt idx="4303">
                  <c:v>4.30303552703417</c:v>
                </c:pt>
                <c:pt idx="4304">
                  <c:v>4.30404250270418</c:v>
                </c:pt>
                <c:pt idx="4305">
                  <c:v>4.30504947837419</c:v>
                </c:pt>
                <c:pt idx="4306">
                  <c:v>4.30603063415523</c:v>
                </c:pt>
                <c:pt idx="4307">
                  <c:v>4.30703760982525</c:v>
                </c:pt>
                <c:pt idx="4308">
                  <c:v>4.30804458549526</c:v>
                </c:pt>
                <c:pt idx="4309">
                  <c:v>4.30905156116527</c:v>
                </c:pt>
                <c:pt idx="4310">
                  <c:v>4.31003271694631</c:v>
                </c:pt>
                <c:pt idx="4311">
                  <c:v>4.31103969261633</c:v>
                </c:pt>
                <c:pt idx="4312">
                  <c:v>4.31204666828634</c:v>
                </c:pt>
                <c:pt idx="4313">
                  <c:v>4.31302782406738</c:v>
                </c:pt>
                <c:pt idx="4314">
                  <c:v>4.31403479973739</c:v>
                </c:pt>
                <c:pt idx="4315">
                  <c:v>4.31504177540741</c:v>
                </c:pt>
                <c:pt idx="4316">
                  <c:v>4.31604875107742</c:v>
                </c:pt>
                <c:pt idx="4317">
                  <c:v>4.31702990685846</c:v>
                </c:pt>
                <c:pt idx="4318">
                  <c:v>4.31803688252847</c:v>
                </c:pt>
                <c:pt idx="4319">
                  <c:v>4.31904385819849</c:v>
                </c:pt>
                <c:pt idx="4320">
                  <c:v>4.3200508338685</c:v>
                </c:pt>
                <c:pt idx="4321">
                  <c:v>4.32103198964954</c:v>
                </c:pt>
                <c:pt idx="4322">
                  <c:v>4.32203896531956</c:v>
                </c:pt>
                <c:pt idx="4323">
                  <c:v>4.32304594098957</c:v>
                </c:pt>
                <c:pt idx="4324">
                  <c:v>4.32405291665958</c:v>
                </c:pt>
                <c:pt idx="4325">
                  <c:v>4.32503407244062</c:v>
                </c:pt>
                <c:pt idx="4326">
                  <c:v>4.32604104811064</c:v>
                </c:pt>
                <c:pt idx="4327">
                  <c:v>4.32704802378065</c:v>
                </c:pt>
                <c:pt idx="4328">
                  <c:v>4.32802917956169</c:v>
                </c:pt>
                <c:pt idx="4329">
                  <c:v>4.32903615523171</c:v>
                </c:pt>
                <c:pt idx="4330">
                  <c:v>4.33004313090172</c:v>
                </c:pt>
                <c:pt idx="4331">
                  <c:v>4.33105010657173</c:v>
                </c:pt>
                <c:pt idx="4332">
                  <c:v>4.33203126235277</c:v>
                </c:pt>
                <c:pt idx="4333">
                  <c:v>4.33303823802278</c:v>
                </c:pt>
                <c:pt idx="4334">
                  <c:v>4.3340452136928</c:v>
                </c:pt>
                <c:pt idx="4335">
                  <c:v>4.33505218936281</c:v>
                </c:pt>
                <c:pt idx="4336">
                  <c:v>4.33603334514385</c:v>
                </c:pt>
                <c:pt idx="4337">
                  <c:v>4.33704032081387</c:v>
                </c:pt>
                <c:pt idx="4338">
                  <c:v>4.33804729648388</c:v>
                </c:pt>
                <c:pt idx="4339">
                  <c:v>4.33902845226492</c:v>
                </c:pt>
                <c:pt idx="4340">
                  <c:v>4.34003542793493</c:v>
                </c:pt>
                <c:pt idx="4341">
                  <c:v>4.34104240360495</c:v>
                </c:pt>
                <c:pt idx="4342">
                  <c:v>4.34204937927496</c:v>
                </c:pt>
                <c:pt idx="4343">
                  <c:v>4.343030535056</c:v>
                </c:pt>
                <c:pt idx="4344">
                  <c:v>4.34403751072601</c:v>
                </c:pt>
                <c:pt idx="4345">
                  <c:v>4.34504448639603</c:v>
                </c:pt>
                <c:pt idx="4346">
                  <c:v>4.34605146206604</c:v>
                </c:pt>
                <c:pt idx="4347">
                  <c:v>4.34703261784708</c:v>
                </c:pt>
                <c:pt idx="4348">
                  <c:v>4.3480395935171</c:v>
                </c:pt>
                <c:pt idx="4349">
                  <c:v>4.34904656918711</c:v>
                </c:pt>
                <c:pt idx="4350">
                  <c:v>4.35002772496815</c:v>
                </c:pt>
                <c:pt idx="4351">
                  <c:v>4.35103470063816</c:v>
                </c:pt>
                <c:pt idx="4352">
                  <c:v>4.35204167630818</c:v>
                </c:pt>
                <c:pt idx="4353">
                  <c:v>4.35304865197819</c:v>
                </c:pt>
                <c:pt idx="4354">
                  <c:v>4.35402980775923</c:v>
                </c:pt>
                <c:pt idx="4355">
                  <c:v>4.35503678342924</c:v>
                </c:pt>
                <c:pt idx="4356">
                  <c:v>4.35604375909926</c:v>
                </c:pt>
                <c:pt idx="4357">
                  <c:v>4.35705073476927</c:v>
                </c:pt>
                <c:pt idx="4358">
                  <c:v>4.35803189055031</c:v>
                </c:pt>
                <c:pt idx="4359">
                  <c:v>4.35903886622032</c:v>
                </c:pt>
                <c:pt idx="4360">
                  <c:v>4.36004584189034</c:v>
                </c:pt>
                <c:pt idx="4361">
                  <c:v>4.36105281756035</c:v>
                </c:pt>
                <c:pt idx="4362">
                  <c:v>4.36203397334139</c:v>
                </c:pt>
                <c:pt idx="4363">
                  <c:v>4.3630409490114</c:v>
                </c:pt>
                <c:pt idx="4364">
                  <c:v>4.36404792468142</c:v>
                </c:pt>
                <c:pt idx="4365">
                  <c:v>4.36502908046246</c:v>
                </c:pt>
                <c:pt idx="4366">
                  <c:v>4.36603605613247</c:v>
                </c:pt>
                <c:pt idx="4367">
                  <c:v>4.36704303180249</c:v>
                </c:pt>
                <c:pt idx="4368">
                  <c:v>4.3680500074725</c:v>
                </c:pt>
                <c:pt idx="4369">
                  <c:v>4.36903116325354</c:v>
                </c:pt>
                <c:pt idx="4370">
                  <c:v>4.37003813892355</c:v>
                </c:pt>
                <c:pt idx="4371">
                  <c:v>4.37104511459357</c:v>
                </c:pt>
                <c:pt idx="4372">
                  <c:v>4.37205209026358</c:v>
                </c:pt>
                <c:pt idx="4373">
                  <c:v>4.37303324604462</c:v>
                </c:pt>
                <c:pt idx="4374">
                  <c:v>4.37404022171463</c:v>
                </c:pt>
                <c:pt idx="4375">
                  <c:v>4.37504719738465</c:v>
                </c:pt>
                <c:pt idx="4376">
                  <c:v>4.37602835316569</c:v>
                </c:pt>
                <c:pt idx="4377">
                  <c:v>4.3770353288357</c:v>
                </c:pt>
                <c:pt idx="4378">
                  <c:v>4.37804230450572</c:v>
                </c:pt>
                <c:pt idx="4379">
                  <c:v>4.37904928017573</c:v>
                </c:pt>
                <c:pt idx="4380">
                  <c:v>4.38003043595677</c:v>
                </c:pt>
                <c:pt idx="4381">
                  <c:v>4.38103741162678</c:v>
                </c:pt>
                <c:pt idx="4382">
                  <c:v>4.38204438729679</c:v>
                </c:pt>
                <c:pt idx="4383">
                  <c:v>4.38305136296681</c:v>
                </c:pt>
                <c:pt idx="4384">
                  <c:v>4.38403251874785</c:v>
                </c:pt>
                <c:pt idx="4385">
                  <c:v>4.38503949441786</c:v>
                </c:pt>
                <c:pt idx="4386">
                  <c:v>4.38604647008788</c:v>
                </c:pt>
                <c:pt idx="4387">
                  <c:v>4.38702762586892</c:v>
                </c:pt>
                <c:pt idx="4388">
                  <c:v>4.38803460153893</c:v>
                </c:pt>
                <c:pt idx="4389">
                  <c:v>4.38904157720894</c:v>
                </c:pt>
                <c:pt idx="4390">
                  <c:v>4.39004855287896</c:v>
                </c:pt>
                <c:pt idx="4391">
                  <c:v>4.39102970866</c:v>
                </c:pt>
                <c:pt idx="4392">
                  <c:v>4.39203668433001</c:v>
                </c:pt>
                <c:pt idx="4393">
                  <c:v>4.39304366000003</c:v>
                </c:pt>
                <c:pt idx="4394">
                  <c:v>4.39405063567004</c:v>
                </c:pt>
                <c:pt idx="4395">
                  <c:v>4.39503179145108</c:v>
                </c:pt>
                <c:pt idx="4396">
                  <c:v>4.39603876712109</c:v>
                </c:pt>
                <c:pt idx="4397">
                  <c:v>4.39704574279111</c:v>
                </c:pt>
                <c:pt idx="4398">
                  <c:v>4.39805271846112</c:v>
                </c:pt>
                <c:pt idx="4399">
                  <c:v>4.39903387424216</c:v>
                </c:pt>
                <c:pt idx="4400">
                  <c:v>4.40004084991217</c:v>
                </c:pt>
                <c:pt idx="4401">
                  <c:v>4.40104782558219</c:v>
                </c:pt>
                <c:pt idx="4402">
                  <c:v>4.40202898136323</c:v>
                </c:pt>
                <c:pt idx="4403">
                  <c:v>4.40303595703324</c:v>
                </c:pt>
                <c:pt idx="4404">
                  <c:v>4.40404293270325</c:v>
                </c:pt>
                <c:pt idx="4405">
                  <c:v>4.40504990837327</c:v>
                </c:pt>
                <c:pt idx="4406">
                  <c:v>4.40603106415431</c:v>
                </c:pt>
                <c:pt idx="4407">
                  <c:v>4.40703803982432</c:v>
                </c:pt>
                <c:pt idx="4408">
                  <c:v>4.40804501549433</c:v>
                </c:pt>
                <c:pt idx="4409">
                  <c:v>4.40905199116435</c:v>
                </c:pt>
                <c:pt idx="4410">
                  <c:v>4.41003314694539</c:v>
                </c:pt>
                <c:pt idx="4411">
                  <c:v>4.4110401226154</c:v>
                </c:pt>
                <c:pt idx="4412">
                  <c:v>4.41204709828542</c:v>
                </c:pt>
                <c:pt idx="4413">
                  <c:v>4.41302825406646</c:v>
                </c:pt>
                <c:pt idx="4414">
                  <c:v>4.41403522973647</c:v>
                </c:pt>
                <c:pt idx="4415">
                  <c:v>4.41504220540648</c:v>
                </c:pt>
                <c:pt idx="4416">
                  <c:v>4.4160491810765</c:v>
                </c:pt>
                <c:pt idx="4417">
                  <c:v>4.41703033685754</c:v>
                </c:pt>
                <c:pt idx="4418">
                  <c:v>4.41803731252755</c:v>
                </c:pt>
                <c:pt idx="4419">
                  <c:v>4.41904428819757</c:v>
                </c:pt>
                <c:pt idx="4420">
                  <c:v>4.42005126386758</c:v>
                </c:pt>
                <c:pt idx="4421">
                  <c:v>4.42103241964862</c:v>
                </c:pt>
                <c:pt idx="4422">
                  <c:v>4.42203939531863</c:v>
                </c:pt>
                <c:pt idx="4423">
                  <c:v>4.42304637098864</c:v>
                </c:pt>
                <c:pt idx="4424">
                  <c:v>4.42405334665866</c:v>
                </c:pt>
                <c:pt idx="4425">
                  <c:v>4.4250345024397</c:v>
                </c:pt>
                <c:pt idx="4426">
                  <c:v>4.42604147810971</c:v>
                </c:pt>
                <c:pt idx="4427">
                  <c:v>4.42704845377973</c:v>
                </c:pt>
                <c:pt idx="4428">
                  <c:v>4.42802960956077</c:v>
                </c:pt>
                <c:pt idx="4429">
                  <c:v>4.42903658523078</c:v>
                </c:pt>
                <c:pt idx="4430">
                  <c:v>4.43004356090079</c:v>
                </c:pt>
                <c:pt idx="4431">
                  <c:v>4.43105053657081</c:v>
                </c:pt>
                <c:pt idx="4432">
                  <c:v>4.43203169235185</c:v>
                </c:pt>
                <c:pt idx="4433">
                  <c:v>4.43303866802186</c:v>
                </c:pt>
                <c:pt idx="4434">
                  <c:v>4.43404564369187</c:v>
                </c:pt>
                <c:pt idx="4435">
                  <c:v>4.43505261936189</c:v>
                </c:pt>
                <c:pt idx="4436">
                  <c:v>4.43603377514293</c:v>
                </c:pt>
                <c:pt idx="4437">
                  <c:v>4.43704075081294</c:v>
                </c:pt>
                <c:pt idx="4438">
                  <c:v>4.43804772648296</c:v>
                </c:pt>
                <c:pt idx="4439">
                  <c:v>4.43902888226399</c:v>
                </c:pt>
                <c:pt idx="4440">
                  <c:v>4.44003585793401</c:v>
                </c:pt>
                <c:pt idx="4441">
                  <c:v>4.44104283360402</c:v>
                </c:pt>
                <c:pt idx="4442">
                  <c:v>4.44204980927404</c:v>
                </c:pt>
                <c:pt idx="4443">
                  <c:v>4.44303096505508</c:v>
                </c:pt>
                <c:pt idx="4444">
                  <c:v>4.44403794072509</c:v>
                </c:pt>
                <c:pt idx="4445">
                  <c:v>4.4450449163951</c:v>
                </c:pt>
                <c:pt idx="4446">
                  <c:v>4.44605189206512</c:v>
                </c:pt>
                <c:pt idx="4447">
                  <c:v>4.44703304784616</c:v>
                </c:pt>
                <c:pt idx="4448">
                  <c:v>4.44804002351617</c:v>
                </c:pt>
                <c:pt idx="4449">
                  <c:v>4.44904699918618</c:v>
                </c:pt>
                <c:pt idx="4450">
                  <c:v>4.45002815496722</c:v>
                </c:pt>
                <c:pt idx="4451">
                  <c:v>4.45103513063724</c:v>
                </c:pt>
                <c:pt idx="4452">
                  <c:v>4.45204210630725</c:v>
                </c:pt>
                <c:pt idx="4453">
                  <c:v>4.45304908197727</c:v>
                </c:pt>
                <c:pt idx="4454">
                  <c:v>4.45403023775831</c:v>
                </c:pt>
                <c:pt idx="4455">
                  <c:v>4.45503721342832</c:v>
                </c:pt>
                <c:pt idx="4456">
                  <c:v>4.45604418909833</c:v>
                </c:pt>
                <c:pt idx="4457">
                  <c:v>4.45705116476835</c:v>
                </c:pt>
                <c:pt idx="4458">
                  <c:v>4.45803232054938</c:v>
                </c:pt>
                <c:pt idx="4459">
                  <c:v>4.4590392962194</c:v>
                </c:pt>
                <c:pt idx="4460">
                  <c:v>4.46004627188941</c:v>
                </c:pt>
                <c:pt idx="4461">
                  <c:v>4.46105324755943</c:v>
                </c:pt>
                <c:pt idx="4462">
                  <c:v>4.46203440334047</c:v>
                </c:pt>
                <c:pt idx="4463">
                  <c:v>4.46304137901048</c:v>
                </c:pt>
                <c:pt idx="4464">
                  <c:v>4.4640483546805</c:v>
                </c:pt>
                <c:pt idx="4465">
                  <c:v>4.46502951046153</c:v>
                </c:pt>
                <c:pt idx="4466">
                  <c:v>4.46603648613155</c:v>
                </c:pt>
                <c:pt idx="4467">
                  <c:v>4.46704346180156</c:v>
                </c:pt>
                <c:pt idx="4468">
                  <c:v>4.46805043747158</c:v>
                </c:pt>
                <c:pt idx="4469">
                  <c:v>4.46903159325261</c:v>
                </c:pt>
                <c:pt idx="4470">
                  <c:v>4.47003856892263</c:v>
                </c:pt>
                <c:pt idx="4471">
                  <c:v>4.47104554459264</c:v>
                </c:pt>
                <c:pt idx="4472">
                  <c:v>4.47205252026266</c:v>
                </c:pt>
                <c:pt idx="4473">
                  <c:v>4.4730336760437</c:v>
                </c:pt>
                <c:pt idx="4474">
                  <c:v>4.47404065171371</c:v>
                </c:pt>
                <c:pt idx="4475">
                  <c:v>4.47504762738372</c:v>
                </c:pt>
                <c:pt idx="4476">
                  <c:v>4.47602878316476</c:v>
                </c:pt>
                <c:pt idx="4477">
                  <c:v>4.47703575883478</c:v>
                </c:pt>
                <c:pt idx="4478">
                  <c:v>4.47804273450479</c:v>
                </c:pt>
                <c:pt idx="4479">
                  <c:v>4.4790497101748</c:v>
                </c:pt>
                <c:pt idx="4480">
                  <c:v>4.48003086595584</c:v>
                </c:pt>
                <c:pt idx="4481">
                  <c:v>4.48103784162586</c:v>
                </c:pt>
                <c:pt idx="4482">
                  <c:v>4.48204481729587</c:v>
                </c:pt>
                <c:pt idx="4483">
                  <c:v>4.48305179296589</c:v>
                </c:pt>
                <c:pt idx="4484">
                  <c:v>4.48403294874692</c:v>
                </c:pt>
                <c:pt idx="4485">
                  <c:v>4.48503992441694</c:v>
                </c:pt>
                <c:pt idx="4486">
                  <c:v>4.48604690008695</c:v>
                </c:pt>
                <c:pt idx="4487">
                  <c:v>4.48705387575697</c:v>
                </c:pt>
                <c:pt idx="4488">
                  <c:v>4.48803503153801</c:v>
                </c:pt>
                <c:pt idx="4489">
                  <c:v>4.48904200720802</c:v>
                </c:pt>
                <c:pt idx="4490">
                  <c:v>4.49004898287803</c:v>
                </c:pt>
                <c:pt idx="4491">
                  <c:v>4.49103013865907</c:v>
                </c:pt>
                <c:pt idx="4492">
                  <c:v>4.49203711432909</c:v>
                </c:pt>
                <c:pt idx="4493">
                  <c:v>4.4930440899991</c:v>
                </c:pt>
                <c:pt idx="4494">
                  <c:v>4.49405106566912</c:v>
                </c:pt>
                <c:pt idx="4495">
                  <c:v>4.49503222145015</c:v>
                </c:pt>
                <c:pt idx="4496">
                  <c:v>4.49603919712017</c:v>
                </c:pt>
                <c:pt idx="4497">
                  <c:v>4.49704617279018</c:v>
                </c:pt>
                <c:pt idx="4498">
                  <c:v>4.49805314846019</c:v>
                </c:pt>
                <c:pt idx="4499">
                  <c:v>4.49903430424124</c:v>
                </c:pt>
                <c:pt idx="4500">
                  <c:v>4.50004127991125</c:v>
                </c:pt>
                <c:pt idx="4501">
                  <c:v>4.50104825558126</c:v>
                </c:pt>
                <c:pt idx="4502">
                  <c:v>4.5020294113623</c:v>
                </c:pt>
                <c:pt idx="4503">
                  <c:v>4.50303638703232</c:v>
                </c:pt>
                <c:pt idx="4504">
                  <c:v>4.50404336270233</c:v>
                </c:pt>
                <c:pt idx="4505">
                  <c:v>4.50505033837234</c:v>
                </c:pt>
                <c:pt idx="4506">
                  <c:v>4.50603149415338</c:v>
                </c:pt>
                <c:pt idx="4507">
                  <c:v>4.5070384698234</c:v>
                </c:pt>
                <c:pt idx="4508">
                  <c:v>4.50804544549341</c:v>
                </c:pt>
                <c:pt idx="4509">
                  <c:v>4.50905242116343</c:v>
                </c:pt>
                <c:pt idx="4510">
                  <c:v>4.51003357694446</c:v>
                </c:pt>
                <c:pt idx="4511">
                  <c:v>4.51104055261448</c:v>
                </c:pt>
                <c:pt idx="4512">
                  <c:v>4.51204752828449</c:v>
                </c:pt>
                <c:pt idx="4513">
                  <c:v>4.51302868406553</c:v>
                </c:pt>
                <c:pt idx="4514">
                  <c:v>4.51403565973554</c:v>
                </c:pt>
                <c:pt idx="4515">
                  <c:v>4.51504263540556</c:v>
                </c:pt>
                <c:pt idx="4516">
                  <c:v>4.51604961107557</c:v>
                </c:pt>
                <c:pt idx="4517">
                  <c:v>4.51703076685661</c:v>
                </c:pt>
                <c:pt idx="4518">
                  <c:v>4.51803774252663</c:v>
                </c:pt>
                <c:pt idx="4519">
                  <c:v>4.51904471819664</c:v>
                </c:pt>
                <c:pt idx="4520">
                  <c:v>4.52005169386665</c:v>
                </c:pt>
                <c:pt idx="4521">
                  <c:v>4.52103284964769</c:v>
                </c:pt>
                <c:pt idx="4522">
                  <c:v>4.52203982531771</c:v>
                </c:pt>
                <c:pt idx="4523">
                  <c:v>4.52304680098772</c:v>
                </c:pt>
                <c:pt idx="4524">
                  <c:v>4.52405377665773</c:v>
                </c:pt>
                <c:pt idx="4525">
                  <c:v>4.52503493243877</c:v>
                </c:pt>
                <c:pt idx="4526">
                  <c:v>4.52604190810879</c:v>
                </c:pt>
                <c:pt idx="4527">
                  <c:v>4.5270488837788</c:v>
                </c:pt>
                <c:pt idx="4528">
                  <c:v>4.52803003955984</c:v>
                </c:pt>
                <c:pt idx="4529">
                  <c:v>4.52903701522986</c:v>
                </c:pt>
                <c:pt idx="4530">
                  <c:v>4.53004399089987</c:v>
                </c:pt>
                <c:pt idx="4531">
                  <c:v>4.53105096656988</c:v>
                </c:pt>
                <c:pt idx="4532">
                  <c:v>4.53203212235092</c:v>
                </c:pt>
                <c:pt idx="4533">
                  <c:v>4.53303909802094</c:v>
                </c:pt>
                <c:pt idx="4534">
                  <c:v>4.53404607369095</c:v>
                </c:pt>
                <c:pt idx="4535">
                  <c:v>4.53505304936097</c:v>
                </c:pt>
                <c:pt idx="4536">
                  <c:v>4.536034205142</c:v>
                </c:pt>
                <c:pt idx="4537">
                  <c:v>4.53704118081202</c:v>
                </c:pt>
                <c:pt idx="4538">
                  <c:v>4.53804815648203</c:v>
                </c:pt>
                <c:pt idx="4539">
                  <c:v>4.53902931226307</c:v>
                </c:pt>
                <c:pt idx="4540">
                  <c:v>4.54003628793308</c:v>
                </c:pt>
                <c:pt idx="4541">
                  <c:v>4.5410432636031</c:v>
                </c:pt>
                <c:pt idx="4542">
                  <c:v>4.54205023927311</c:v>
                </c:pt>
                <c:pt idx="4543">
                  <c:v>4.54303139505415</c:v>
                </c:pt>
                <c:pt idx="4544">
                  <c:v>4.54403837072417</c:v>
                </c:pt>
                <c:pt idx="4545">
                  <c:v>4.54504534639418</c:v>
                </c:pt>
                <c:pt idx="4546">
                  <c:v>4.54605232206419</c:v>
                </c:pt>
                <c:pt idx="4547">
                  <c:v>4.54703347784523</c:v>
                </c:pt>
                <c:pt idx="4548">
                  <c:v>4.54804045351525</c:v>
                </c:pt>
                <c:pt idx="4549">
                  <c:v>4.54904742918526</c:v>
                </c:pt>
                <c:pt idx="4550">
                  <c:v>4.55005440485527</c:v>
                </c:pt>
                <c:pt idx="4551">
                  <c:v>4.55103556063631</c:v>
                </c:pt>
                <c:pt idx="4552">
                  <c:v>4.55204253630633</c:v>
                </c:pt>
                <c:pt idx="4553">
                  <c:v>4.55304951197634</c:v>
                </c:pt>
                <c:pt idx="4554">
                  <c:v>4.55403066775738</c:v>
                </c:pt>
                <c:pt idx="4555">
                  <c:v>4.55503764342739</c:v>
                </c:pt>
                <c:pt idx="4556">
                  <c:v>4.55604461909741</c:v>
                </c:pt>
                <c:pt idx="4557">
                  <c:v>4.55705159476742</c:v>
                </c:pt>
                <c:pt idx="4558">
                  <c:v>4.55803275054846</c:v>
                </c:pt>
                <c:pt idx="4559">
                  <c:v>4.55903972621848</c:v>
                </c:pt>
                <c:pt idx="4560">
                  <c:v>4.56004670188849</c:v>
                </c:pt>
                <c:pt idx="4561">
                  <c:v>4.5610536775585</c:v>
                </c:pt>
                <c:pt idx="4562">
                  <c:v>4.56203483333954</c:v>
                </c:pt>
                <c:pt idx="4563">
                  <c:v>4.56304180900956</c:v>
                </c:pt>
                <c:pt idx="4564">
                  <c:v>4.56404878467957</c:v>
                </c:pt>
                <c:pt idx="4565">
                  <c:v>4.56502994046061</c:v>
                </c:pt>
                <c:pt idx="4566">
                  <c:v>4.56603691613062</c:v>
                </c:pt>
                <c:pt idx="4567">
                  <c:v>4.56704389180064</c:v>
                </c:pt>
                <c:pt idx="4568">
                  <c:v>4.56805086747065</c:v>
                </c:pt>
                <c:pt idx="4569">
                  <c:v>4.56903202325169</c:v>
                </c:pt>
                <c:pt idx="4570">
                  <c:v>4.57003899892171</c:v>
                </c:pt>
                <c:pt idx="4571">
                  <c:v>4.57104597459172</c:v>
                </c:pt>
                <c:pt idx="4572">
                  <c:v>4.57205295026173</c:v>
                </c:pt>
                <c:pt idx="4573">
                  <c:v>4.57303410604277</c:v>
                </c:pt>
                <c:pt idx="4574">
                  <c:v>4.57404108171278</c:v>
                </c:pt>
                <c:pt idx="4575">
                  <c:v>4.5750480573828</c:v>
                </c:pt>
                <c:pt idx="4576">
                  <c:v>4.57602921316384</c:v>
                </c:pt>
                <c:pt idx="4577">
                  <c:v>4.57703618883385</c:v>
                </c:pt>
                <c:pt idx="4578">
                  <c:v>4.57804316450387</c:v>
                </c:pt>
                <c:pt idx="4579">
                  <c:v>4.57905014017388</c:v>
                </c:pt>
                <c:pt idx="4580">
                  <c:v>4.58003129595492</c:v>
                </c:pt>
                <c:pt idx="4581">
                  <c:v>4.58103827162493</c:v>
                </c:pt>
                <c:pt idx="4582">
                  <c:v>4.58204524729495</c:v>
                </c:pt>
                <c:pt idx="4583">
                  <c:v>4.58305222296496</c:v>
                </c:pt>
                <c:pt idx="4584">
                  <c:v>4.584033378746</c:v>
                </c:pt>
                <c:pt idx="4585">
                  <c:v>4.58504035441601</c:v>
                </c:pt>
                <c:pt idx="4586">
                  <c:v>4.58604733008603</c:v>
                </c:pt>
                <c:pt idx="4587">
                  <c:v>4.58702848586707</c:v>
                </c:pt>
                <c:pt idx="4588">
                  <c:v>4.58803546153708</c:v>
                </c:pt>
                <c:pt idx="4589">
                  <c:v>4.5890424372071</c:v>
                </c:pt>
                <c:pt idx="4590">
                  <c:v>4.59004941287711</c:v>
                </c:pt>
                <c:pt idx="4591">
                  <c:v>4.59103056865815</c:v>
                </c:pt>
                <c:pt idx="4592">
                  <c:v>4.59203754432816</c:v>
                </c:pt>
                <c:pt idx="4593">
                  <c:v>4.59304451999818</c:v>
                </c:pt>
                <c:pt idx="4594">
                  <c:v>4.59405149566819</c:v>
                </c:pt>
                <c:pt idx="4595">
                  <c:v>4.59503265144923</c:v>
                </c:pt>
                <c:pt idx="4596">
                  <c:v>4.59603962711924</c:v>
                </c:pt>
                <c:pt idx="4597">
                  <c:v>4.59704660278926</c:v>
                </c:pt>
                <c:pt idx="4598">
                  <c:v>4.59805357845927</c:v>
                </c:pt>
                <c:pt idx="4599">
                  <c:v>4.59903473424031</c:v>
                </c:pt>
                <c:pt idx="4600">
                  <c:v>4.60004170991032</c:v>
                </c:pt>
                <c:pt idx="4601">
                  <c:v>4.60104868558034</c:v>
                </c:pt>
                <c:pt idx="4602">
                  <c:v>4.60202984136138</c:v>
                </c:pt>
                <c:pt idx="4603">
                  <c:v>4.60303681703139</c:v>
                </c:pt>
                <c:pt idx="4604">
                  <c:v>4.6040437927014</c:v>
                </c:pt>
                <c:pt idx="4605">
                  <c:v>4.60505076837142</c:v>
                </c:pt>
                <c:pt idx="4606">
                  <c:v>4.60603192415246</c:v>
                </c:pt>
                <c:pt idx="4607">
                  <c:v>4.60703889982247</c:v>
                </c:pt>
                <c:pt idx="4608">
                  <c:v>4.60804587549249</c:v>
                </c:pt>
                <c:pt idx="4609">
                  <c:v>4.6090528511625</c:v>
                </c:pt>
                <c:pt idx="4610">
                  <c:v>4.61003400694354</c:v>
                </c:pt>
                <c:pt idx="4611">
                  <c:v>4.61104098261355</c:v>
                </c:pt>
                <c:pt idx="4612">
                  <c:v>4.61204795828357</c:v>
                </c:pt>
                <c:pt idx="4613">
                  <c:v>4.61302911406461</c:v>
                </c:pt>
                <c:pt idx="4614">
                  <c:v>4.61403608973462</c:v>
                </c:pt>
                <c:pt idx="4615">
                  <c:v>4.61504306540463</c:v>
                </c:pt>
                <c:pt idx="4616">
                  <c:v>4.61605004107465</c:v>
                </c:pt>
                <c:pt idx="4617">
                  <c:v>4.61703119685569</c:v>
                </c:pt>
                <c:pt idx="4618">
                  <c:v>4.6180381725257</c:v>
                </c:pt>
                <c:pt idx="4619">
                  <c:v>4.61904514819572</c:v>
                </c:pt>
                <c:pt idx="4620">
                  <c:v>4.62005212386573</c:v>
                </c:pt>
                <c:pt idx="4621">
                  <c:v>4.62103327964677</c:v>
                </c:pt>
                <c:pt idx="4622">
                  <c:v>4.62204025531678</c:v>
                </c:pt>
                <c:pt idx="4623">
                  <c:v>4.6230472309868</c:v>
                </c:pt>
                <c:pt idx="4624">
                  <c:v>4.62405420665681</c:v>
                </c:pt>
                <c:pt idx="4625">
                  <c:v>4.62503536243785</c:v>
                </c:pt>
                <c:pt idx="4626">
                  <c:v>4.62604233810786</c:v>
                </c:pt>
                <c:pt idx="4627">
                  <c:v>4.62704931377788</c:v>
                </c:pt>
                <c:pt idx="4628">
                  <c:v>4.62803046955892</c:v>
                </c:pt>
                <c:pt idx="4629">
                  <c:v>4.62903744522893</c:v>
                </c:pt>
                <c:pt idx="4630">
                  <c:v>4.63004442089894</c:v>
                </c:pt>
                <c:pt idx="4631">
                  <c:v>4.63105139656896</c:v>
                </c:pt>
                <c:pt idx="4632">
                  <c:v>4.63203255235</c:v>
                </c:pt>
                <c:pt idx="4633">
                  <c:v>4.63303952802001</c:v>
                </c:pt>
                <c:pt idx="4634">
                  <c:v>4.63404650369003</c:v>
                </c:pt>
                <c:pt idx="4635">
                  <c:v>4.63505347936004</c:v>
                </c:pt>
                <c:pt idx="4636">
                  <c:v>4.63603463514108</c:v>
                </c:pt>
                <c:pt idx="4637">
                  <c:v>4.63704161081109</c:v>
                </c:pt>
                <c:pt idx="4638">
                  <c:v>4.63804858648111</c:v>
                </c:pt>
                <c:pt idx="4639">
                  <c:v>4.63902974226214</c:v>
                </c:pt>
                <c:pt idx="4640">
                  <c:v>4.64003671793216</c:v>
                </c:pt>
                <c:pt idx="4641">
                  <c:v>4.64104369360217</c:v>
                </c:pt>
                <c:pt idx="4642">
                  <c:v>4.64205066927219</c:v>
                </c:pt>
                <c:pt idx="4643">
                  <c:v>4.64303182505323</c:v>
                </c:pt>
                <c:pt idx="4644">
                  <c:v>4.64403880072324</c:v>
                </c:pt>
                <c:pt idx="4645">
                  <c:v>4.64504577639326</c:v>
                </c:pt>
                <c:pt idx="4646">
                  <c:v>4.64605275206327</c:v>
                </c:pt>
                <c:pt idx="4647">
                  <c:v>4.64703390784431</c:v>
                </c:pt>
                <c:pt idx="4648">
                  <c:v>4.64804088351432</c:v>
                </c:pt>
                <c:pt idx="4649">
                  <c:v>4.64904785918434</c:v>
                </c:pt>
                <c:pt idx="4650">
                  <c:v>4.65002901496537</c:v>
                </c:pt>
                <c:pt idx="4651">
                  <c:v>4.65103599063539</c:v>
                </c:pt>
                <c:pt idx="4652">
                  <c:v>4.6520429663054</c:v>
                </c:pt>
                <c:pt idx="4653">
                  <c:v>4.65304994197542</c:v>
                </c:pt>
                <c:pt idx="4654">
                  <c:v>4.65403109775646</c:v>
                </c:pt>
                <c:pt idx="4655">
                  <c:v>4.65503807342647</c:v>
                </c:pt>
                <c:pt idx="4656">
                  <c:v>4.65604504909648</c:v>
                </c:pt>
                <c:pt idx="4657">
                  <c:v>4.6570520247665</c:v>
                </c:pt>
                <c:pt idx="4658">
                  <c:v>4.65803318054754</c:v>
                </c:pt>
                <c:pt idx="4659">
                  <c:v>4.65904015621755</c:v>
                </c:pt>
                <c:pt idx="4660">
                  <c:v>4.66004713188756</c:v>
                </c:pt>
                <c:pt idx="4661">
                  <c:v>4.66105410755758</c:v>
                </c:pt>
                <c:pt idx="4662">
                  <c:v>4.66203526333862</c:v>
                </c:pt>
                <c:pt idx="4663">
                  <c:v>4.66304223900863</c:v>
                </c:pt>
                <c:pt idx="4664">
                  <c:v>4.66404921467865</c:v>
                </c:pt>
                <c:pt idx="4665">
                  <c:v>4.66503037045968</c:v>
                </c:pt>
                <c:pt idx="4666">
                  <c:v>4.6660373461297</c:v>
                </c:pt>
                <c:pt idx="4667">
                  <c:v>4.66704432179971</c:v>
                </c:pt>
                <c:pt idx="4668">
                  <c:v>4.66805129746973</c:v>
                </c:pt>
                <c:pt idx="4669">
                  <c:v>4.66903245325076</c:v>
                </c:pt>
                <c:pt idx="4670">
                  <c:v>4.67003942892078</c:v>
                </c:pt>
                <c:pt idx="4671">
                  <c:v>4.67104640459079</c:v>
                </c:pt>
                <c:pt idx="4672">
                  <c:v>4.67205338026081</c:v>
                </c:pt>
                <c:pt idx="4673">
                  <c:v>4.67303453604185</c:v>
                </c:pt>
                <c:pt idx="4674">
                  <c:v>4.67404151171186</c:v>
                </c:pt>
                <c:pt idx="4675">
                  <c:v>4.67504848738188</c:v>
                </c:pt>
                <c:pt idx="4676">
                  <c:v>4.67602964316291</c:v>
                </c:pt>
                <c:pt idx="4677">
                  <c:v>4.67703661883293</c:v>
                </c:pt>
                <c:pt idx="4678">
                  <c:v>4.67804359450294</c:v>
                </c:pt>
                <c:pt idx="4679">
                  <c:v>4.67905057017295</c:v>
                </c:pt>
                <c:pt idx="4680">
                  <c:v>4.68003172595399</c:v>
                </c:pt>
                <c:pt idx="4681">
                  <c:v>4.68103870162401</c:v>
                </c:pt>
                <c:pt idx="4682">
                  <c:v>4.68204567729402</c:v>
                </c:pt>
                <c:pt idx="4683">
                  <c:v>4.68305265296404</c:v>
                </c:pt>
                <c:pt idx="4684">
                  <c:v>4.68403380874508</c:v>
                </c:pt>
                <c:pt idx="4685">
                  <c:v>4.68504078441509</c:v>
                </c:pt>
                <c:pt idx="4686">
                  <c:v>4.6860477600851</c:v>
                </c:pt>
                <c:pt idx="4687">
                  <c:v>4.68702891586614</c:v>
                </c:pt>
                <c:pt idx="4688">
                  <c:v>4.68803589153616</c:v>
                </c:pt>
                <c:pt idx="4689">
                  <c:v>4.68904286720617</c:v>
                </c:pt>
                <c:pt idx="4690">
                  <c:v>4.69004984287618</c:v>
                </c:pt>
                <c:pt idx="4691">
                  <c:v>4.69103099865722</c:v>
                </c:pt>
                <c:pt idx="4692">
                  <c:v>4.69203797432724</c:v>
                </c:pt>
                <c:pt idx="4693">
                  <c:v>4.69304494999725</c:v>
                </c:pt>
                <c:pt idx="4694">
                  <c:v>4.69405192566727</c:v>
                </c:pt>
                <c:pt idx="4695">
                  <c:v>4.69503308144831</c:v>
                </c:pt>
                <c:pt idx="4696">
                  <c:v>4.69604005711832</c:v>
                </c:pt>
                <c:pt idx="4697">
                  <c:v>4.69704703278833</c:v>
                </c:pt>
                <c:pt idx="4698">
                  <c:v>4.69805400845835</c:v>
                </c:pt>
                <c:pt idx="4699">
                  <c:v>4.69903516423939</c:v>
                </c:pt>
                <c:pt idx="4700">
                  <c:v>4.7000421399094</c:v>
                </c:pt>
                <c:pt idx="4701">
                  <c:v>4.70104911557941</c:v>
                </c:pt>
                <c:pt idx="4702">
                  <c:v>4.70203027136045</c:v>
                </c:pt>
                <c:pt idx="4703">
                  <c:v>4.70303724703047</c:v>
                </c:pt>
                <c:pt idx="4704">
                  <c:v>4.70404422270048</c:v>
                </c:pt>
                <c:pt idx="4705">
                  <c:v>4.70505119837049</c:v>
                </c:pt>
                <c:pt idx="4706">
                  <c:v>4.70603235415153</c:v>
                </c:pt>
                <c:pt idx="4707">
                  <c:v>4.70703932982155</c:v>
                </c:pt>
                <c:pt idx="4708">
                  <c:v>4.70804630549156</c:v>
                </c:pt>
                <c:pt idx="4709">
                  <c:v>4.70905328116158</c:v>
                </c:pt>
                <c:pt idx="4710">
                  <c:v>4.71003443694262</c:v>
                </c:pt>
                <c:pt idx="4711">
                  <c:v>4.71104141261263</c:v>
                </c:pt>
                <c:pt idx="4712">
                  <c:v>4.71204838828264</c:v>
                </c:pt>
                <c:pt idx="4713">
                  <c:v>4.71302954406368</c:v>
                </c:pt>
                <c:pt idx="4714">
                  <c:v>4.71403651973369</c:v>
                </c:pt>
                <c:pt idx="4715">
                  <c:v>4.71504349540371</c:v>
                </c:pt>
                <c:pt idx="4716">
                  <c:v>4.71605047107372</c:v>
                </c:pt>
                <c:pt idx="4717">
                  <c:v>4.71703162685476</c:v>
                </c:pt>
                <c:pt idx="4718">
                  <c:v>4.71803860252478</c:v>
                </c:pt>
                <c:pt idx="4719">
                  <c:v>4.71904557819479</c:v>
                </c:pt>
                <c:pt idx="4720">
                  <c:v>4.7200525538648</c:v>
                </c:pt>
                <c:pt idx="4721">
                  <c:v>4.72103370964585</c:v>
                </c:pt>
                <c:pt idx="4722">
                  <c:v>4.72204068531586</c:v>
                </c:pt>
                <c:pt idx="4723">
                  <c:v>4.72304766098587</c:v>
                </c:pt>
                <c:pt idx="4724">
                  <c:v>4.72405463665589</c:v>
                </c:pt>
                <c:pt idx="4725">
                  <c:v>4.72503579243693</c:v>
                </c:pt>
                <c:pt idx="4726">
                  <c:v>4.72604276810694</c:v>
                </c:pt>
                <c:pt idx="4727">
                  <c:v>4.72704974377695</c:v>
                </c:pt>
                <c:pt idx="4728">
                  <c:v>4.72803089955799</c:v>
                </c:pt>
                <c:pt idx="4729">
                  <c:v>4.72903787522801</c:v>
                </c:pt>
                <c:pt idx="4730">
                  <c:v>4.73004485089802</c:v>
                </c:pt>
                <c:pt idx="4731">
                  <c:v>4.73105182656803</c:v>
                </c:pt>
                <c:pt idx="4732">
                  <c:v>4.73203298234907</c:v>
                </c:pt>
                <c:pt idx="4733">
                  <c:v>4.73303995801909</c:v>
                </c:pt>
                <c:pt idx="4734">
                  <c:v>4.7340469336891</c:v>
                </c:pt>
                <c:pt idx="4735">
                  <c:v>4.73505390935912</c:v>
                </c:pt>
                <c:pt idx="4736">
                  <c:v>4.73603506514015</c:v>
                </c:pt>
                <c:pt idx="4737">
                  <c:v>4.73704204081017</c:v>
                </c:pt>
                <c:pt idx="4738">
                  <c:v>4.73804901648018</c:v>
                </c:pt>
                <c:pt idx="4739">
                  <c:v>4.73903017226122</c:v>
                </c:pt>
                <c:pt idx="4740">
                  <c:v>4.74003714793123</c:v>
                </c:pt>
                <c:pt idx="4741">
                  <c:v>4.74104412360125</c:v>
                </c:pt>
                <c:pt idx="4742">
                  <c:v>4.74205109927126</c:v>
                </c:pt>
                <c:pt idx="4743">
                  <c:v>4.7430322550523</c:v>
                </c:pt>
                <c:pt idx="4744">
                  <c:v>4.74403923072232</c:v>
                </c:pt>
                <c:pt idx="4745">
                  <c:v>4.74504620639233</c:v>
                </c:pt>
                <c:pt idx="4746">
                  <c:v>4.74605318206234</c:v>
                </c:pt>
                <c:pt idx="4747">
                  <c:v>4.74703433784338</c:v>
                </c:pt>
                <c:pt idx="4748">
                  <c:v>4.7480413135134</c:v>
                </c:pt>
                <c:pt idx="4749">
                  <c:v>4.74904828918341</c:v>
                </c:pt>
                <c:pt idx="4750">
                  <c:v>4.75002944496445</c:v>
                </c:pt>
                <c:pt idx="4751">
                  <c:v>4.75103642063447</c:v>
                </c:pt>
                <c:pt idx="4752">
                  <c:v>4.75204339630448</c:v>
                </c:pt>
                <c:pt idx="4753">
                  <c:v>4.75305037197449</c:v>
                </c:pt>
                <c:pt idx="4754">
                  <c:v>4.75403152775553</c:v>
                </c:pt>
                <c:pt idx="4755">
                  <c:v>4.75503850342554</c:v>
                </c:pt>
                <c:pt idx="4756">
                  <c:v>4.75604547909556</c:v>
                </c:pt>
                <c:pt idx="4757">
                  <c:v>4.75705245476557</c:v>
                </c:pt>
                <c:pt idx="4758">
                  <c:v>4.75803361054661</c:v>
                </c:pt>
                <c:pt idx="4759">
                  <c:v>4.75904058621663</c:v>
                </c:pt>
                <c:pt idx="4760">
                  <c:v>4.76004756188664</c:v>
                </c:pt>
                <c:pt idx="4761">
                  <c:v>4.76105453755665</c:v>
                </c:pt>
                <c:pt idx="4762">
                  <c:v>4.76203569333769</c:v>
                </c:pt>
                <c:pt idx="4763">
                  <c:v>4.76304266900771</c:v>
                </c:pt>
                <c:pt idx="4764">
                  <c:v>4.76404964467772</c:v>
                </c:pt>
                <c:pt idx="4765">
                  <c:v>4.76503080045876</c:v>
                </c:pt>
                <c:pt idx="4766">
                  <c:v>4.76603777612877</c:v>
                </c:pt>
                <c:pt idx="4767">
                  <c:v>4.76704475179879</c:v>
                </c:pt>
                <c:pt idx="4768">
                  <c:v>4.7680517274688</c:v>
                </c:pt>
                <c:pt idx="4769">
                  <c:v>4.76903288324984</c:v>
                </c:pt>
                <c:pt idx="4770">
                  <c:v>4.77003985891986</c:v>
                </c:pt>
                <c:pt idx="4771">
                  <c:v>4.77104683458987</c:v>
                </c:pt>
                <c:pt idx="4772">
                  <c:v>4.77205381025988</c:v>
                </c:pt>
                <c:pt idx="4773">
                  <c:v>4.77303496604092</c:v>
                </c:pt>
                <c:pt idx="4774">
                  <c:v>4.77404194171094</c:v>
                </c:pt>
                <c:pt idx="4775">
                  <c:v>4.77504891738095</c:v>
                </c:pt>
                <c:pt idx="4776">
                  <c:v>4.77603007316199</c:v>
                </c:pt>
                <c:pt idx="4777">
                  <c:v>4.777037048832</c:v>
                </c:pt>
                <c:pt idx="4778">
                  <c:v>4.77804402450202</c:v>
                </c:pt>
                <c:pt idx="4779">
                  <c:v>4.77905100017203</c:v>
                </c:pt>
                <c:pt idx="4780">
                  <c:v>4.78003215595307</c:v>
                </c:pt>
                <c:pt idx="4781">
                  <c:v>4.78103913162308</c:v>
                </c:pt>
                <c:pt idx="4782">
                  <c:v>4.7820461072931</c:v>
                </c:pt>
                <c:pt idx="4783">
                  <c:v>4.78305308296311</c:v>
                </c:pt>
                <c:pt idx="4784">
                  <c:v>4.78403423874415</c:v>
                </c:pt>
                <c:pt idx="4785">
                  <c:v>4.78504121441416</c:v>
                </c:pt>
                <c:pt idx="4786">
                  <c:v>4.78604819008418</c:v>
                </c:pt>
                <c:pt idx="4787">
                  <c:v>4.78705516575419</c:v>
                </c:pt>
                <c:pt idx="4788">
                  <c:v>4.78803632153523</c:v>
                </c:pt>
                <c:pt idx="4789">
                  <c:v>4.78904329720525</c:v>
                </c:pt>
                <c:pt idx="4790">
                  <c:v>4.79005027287526</c:v>
                </c:pt>
                <c:pt idx="4791">
                  <c:v>4.7910314286563</c:v>
                </c:pt>
                <c:pt idx="4792">
                  <c:v>4.79203840432631</c:v>
                </c:pt>
                <c:pt idx="4793">
                  <c:v>4.79304537999633</c:v>
                </c:pt>
                <c:pt idx="4794">
                  <c:v>4.79405235566634</c:v>
                </c:pt>
                <c:pt idx="4795">
                  <c:v>4.79503351144738</c:v>
                </c:pt>
                <c:pt idx="4796">
                  <c:v>4.79604048711739</c:v>
                </c:pt>
                <c:pt idx="4797">
                  <c:v>4.79704746278741</c:v>
                </c:pt>
                <c:pt idx="4798">
                  <c:v>4.79805443845742</c:v>
                </c:pt>
                <c:pt idx="4799">
                  <c:v>4.79903559423846</c:v>
                </c:pt>
                <c:pt idx="4800">
                  <c:v>4.80004256990848</c:v>
                </c:pt>
                <c:pt idx="4801">
                  <c:v>4.80104954557849</c:v>
                </c:pt>
                <c:pt idx="4802">
                  <c:v>4.80203070135953</c:v>
                </c:pt>
                <c:pt idx="4803">
                  <c:v>4.80303767702954</c:v>
                </c:pt>
                <c:pt idx="4804">
                  <c:v>4.80404465269955</c:v>
                </c:pt>
                <c:pt idx="4805">
                  <c:v>4.80505162836957</c:v>
                </c:pt>
                <c:pt idx="4806">
                  <c:v>4.80603278415061</c:v>
                </c:pt>
                <c:pt idx="4807">
                  <c:v>4.80703975982062</c:v>
                </c:pt>
                <c:pt idx="4808">
                  <c:v>4.80804673549064</c:v>
                </c:pt>
                <c:pt idx="4809">
                  <c:v>4.80905371116065</c:v>
                </c:pt>
                <c:pt idx="4810">
                  <c:v>4.81003486694169</c:v>
                </c:pt>
                <c:pt idx="4811">
                  <c:v>4.8110418426117</c:v>
                </c:pt>
                <c:pt idx="4812">
                  <c:v>4.81204881828172</c:v>
                </c:pt>
                <c:pt idx="4813">
                  <c:v>4.81302997406276</c:v>
                </c:pt>
                <c:pt idx="4814">
                  <c:v>4.81403694973277</c:v>
                </c:pt>
                <c:pt idx="4815">
                  <c:v>4.81504392540279</c:v>
                </c:pt>
                <c:pt idx="4816">
                  <c:v>4.8160509010728</c:v>
                </c:pt>
                <c:pt idx="4817">
                  <c:v>4.81703205685384</c:v>
                </c:pt>
                <c:pt idx="4818">
                  <c:v>4.81803903252385</c:v>
                </c:pt>
                <c:pt idx="4819">
                  <c:v>4.81904600819387</c:v>
                </c:pt>
                <c:pt idx="4820">
                  <c:v>4.82005298386388</c:v>
                </c:pt>
                <c:pt idx="4821">
                  <c:v>4.82103413964492</c:v>
                </c:pt>
                <c:pt idx="4822">
                  <c:v>4.82204111531493</c:v>
                </c:pt>
                <c:pt idx="4823">
                  <c:v>4.82304809098495</c:v>
                </c:pt>
                <c:pt idx="4824">
                  <c:v>4.82402924676599</c:v>
                </c:pt>
                <c:pt idx="4825">
                  <c:v>4.825036222436</c:v>
                </c:pt>
                <c:pt idx="4826">
                  <c:v>4.82604319810601</c:v>
                </c:pt>
                <c:pt idx="4827">
                  <c:v>4.82705017377603</c:v>
                </c:pt>
                <c:pt idx="4828">
                  <c:v>4.82803132955707</c:v>
                </c:pt>
                <c:pt idx="4829">
                  <c:v>4.82903830522708</c:v>
                </c:pt>
                <c:pt idx="4830">
                  <c:v>4.83004528089709</c:v>
                </c:pt>
                <c:pt idx="4831">
                  <c:v>4.83105225656711</c:v>
                </c:pt>
                <c:pt idx="4832">
                  <c:v>4.83203341234815</c:v>
                </c:pt>
                <c:pt idx="4833">
                  <c:v>4.83304038801816</c:v>
                </c:pt>
                <c:pt idx="4834">
                  <c:v>4.83404736368818</c:v>
                </c:pt>
                <c:pt idx="4835">
                  <c:v>4.83505433935819</c:v>
                </c:pt>
                <c:pt idx="4836">
                  <c:v>4.83603549513923</c:v>
                </c:pt>
                <c:pt idx="4837">
                  <c:v>4.83704247080924</c:v>
                </c:pt>
                <c:pt idx="4838">
                  <c:v>4.83804944647926</c:v>
                </c:pt>
                <c:pt idx="4839">
                  <c:v>4.8390306022603</c:v>
                </c:pt>
                <c:pt idx="4840">
                  <c:v>4.84003757793031</c:v>
                </c:pt>
                <c:pt idx="4841">
                  <c:v>4.84104455360033</c:v>
                </c:pt>
                <c:pt idx="4842">
                  <c:v>4.84205152927034</c:v>
                </c:pt>
                <c:pt idx="4843">
                  <c:v>4.84303268505138</c:v>
                </c:pt>
                <c:pt idx="4844">
                  <c:v>4.84403966072139</c:v>
                </c:pt>
                <c:pt idx="4845">
                  <c:v>4.84504663639141</c:v>
                </c:pt>
                <c:pt idx="4846">
                  <c:v>4.84605361206142</c:v>
                </c:pt>
                <c:pt idx="4847">
                  <c:v>4.84703476784246</c:v>
                </c:pt>
                <c:pt idx="4848">
                  <c:v>4.84804174351247</c:v>
                </c:pt>
                <c:pt idx="4849">
                  <c:v>4.84904871918249</c:v>
                </c:pt>
                <c:pt idx="4850">
                  <c:v>4.8500556948525</c:v>
                </c:pt>
                <c:pt idx="4851">
                  <c:v>4.85103685063354</c:v>
                </c:pt>
                <c:pt idx="4852">
                  <c:v>4.85204382630355</c:v>
                </c:pt>
                <c:pt idx="4853">
                  <c:v>4.85305080197357</c:v>
                </c:pt>
                <c:pt idx="4854">
                  <c:v>4.85403195775461</c:v>
                </c:pt>
                <c:pt idx="4855">
                  <c:v>4.85503893342462</c:v>
                </c:pt>
                <c:pt idx="4856">
                  <c:v>4.85604590909463</c:v>
                </c:pt>
                <c:pt idx="4857">
                  <c:v>4.85705288476465</c:v>
                </c:pt>
                <c:pt idx="4858">
                  <c:v>4.85803404054569</c:v>
                </c:pt>
                <c:pt idx="4859">
                  <c:v>4.8590410162157</c:v>
                </c:pt>
                <c:pt idx="4860">
                  <c:v>4.86004799188572</c:v>
                </c:pt>
                <c:pt idx="4861">
                  <c:v>4.86105496755573</c:v>
                </c:pt>
                <c:pt idx="4862">
                  <c:v>4.86203612333677</c:v>
                </c:pt>
                <c:pt idx="4863">
                  <c:v>4.86304309900678</c:v>
                </c:pt>
                <c:pt idx="4864">
                  <c:v>4.8640500746768</c:v>
                </c:pt>
                <c:pt idx="4865">
                  <c:v>4.86503123045784</c:v>
                </c:pt>
                <c:pt idx="4866">
                  <c:v>4.86603820612785</c:v>
                </c:pt>
                <c:pt idx="4867">
                  <c:v>4.86704518179787</c:v>
                </c:pt>
                <c:pt idx="4868">
                  <c:v>4.86805215746788</c:v>
                </c:pt>
                <c:pt idx="4869">
                  <c:v>4.86903331324892</c:v>
                </c:pt>
                <c:pt idx="4870">
                  <c:v>4.87004028891893</c:v>
                </c:pt>
                <c:pt idx="4871">
                  <c:v>4.87104726458894</c:v>
                </c:pt>
                <c:pt idx="4872">
                  <c:v>4.87205424025896</c:v>
                </c:pt>
                <c:pt idx="4873">
                  <c:v>4.87303539604</c:v>
                </c:pt>
                <c:pt idx="4874">
                  <c:v>4.87404237171001</c:v>
                </c:pt>
                <c:pt idx="4875">
                  <c:v>4.87504934738003</c:v>
                </c:pt>
                <c:pt idx="4876">
                  <c:v>4.87603050316107</c:v>
                </c:pt>
                <c:pt idx="4877">
                  <c:v>4.87703747883108</c:v>
                </c:pt>
                <c:pt idx="4878">
                  <c:v>4.87804445450109</c:v>
                </c:pt>
                <c:pt idx="4879">
                  <c:v>4.87905143017111</c:v>
                </c:pt>
                <c:pt idx="4880">
                  <c:v>4.88003258595215</c:v>
                </c:pt>
                <c:pt idx="4881">
                  <c:v>4.88103956162216</c:v>
                </c:pt>
                <c:pt idx="4882">
                  <c:v>4.88204653729217</c:v>
                </c:pt>
                <c:pt idx="4883">
                  <c:v>4.88305351296219</c:v>
                </c:pt>
                <c:pt idx="4884">
                  <c:v>4.88403466874323</c:v>
                </c:pt>
                <c:pt idx="4885">
                  <c:v>4.88504164441324</c:v>
                </c:pt>
                <c:pt idx="4886">
                  <c:v>4.88604862008326</c:v>
                </c:pt>
                <c:pt idx="4887">
                  <c:v>4.88702977586429</c:v>
                </c:pt>
                <c:pt idx="4888">
                  <c:v>4.88803675153431</c:v>
                </c:pt>
                <c:pt idx="4889">
                  <c:v>4.88904372720432</c:v>
                </c:pt>
                <c:pt idx="4890">
                  <c:v>4.89005070287434</c:v>
                </c:pt>
                <c:pt idx="4891">
                  <c:v>4.89103185865537</c:v>
                </c:pt>
                <c:pt idx="4892">
                  <c:v>4.89203883432539</c:v>
                </c:pt>
                <c:pt idx="4893">
                  <c:v>4.8930458099954</c:v>
                </c:pt>
                <c:pt idx="4894">
                  <c:v>4.89405278566542</c:v>
                </c:pt>
                <c:pt idx="4895">
                  <c:v>4.89503394144646</c:v>
                </c:pt>
                <c:pt idx="4896">
                  <c:v>4.89604091711647</c:v>
                </c:pt>
                <c:pt idx="4897">
                  <c:v>4.89704789278648</c:v>
                </c:pt>
                <c:pt idx="4898">
                  <c:v>4.8980548684565</c:v>
                </c:pt>
                <c:pt idx="4899">
                  <c:v>4.89903602423754</c:v>
                </c:pt>
                <c:pt idx="4900">
                  <c:v>4.90004299990755</c:v>
                </c:pt>
                <c:pt idx="4901">
                  <c:v>4.90104997557756</c:v>
                </c:pt>
                <c:pt idx="4902">
                  <c:v>4.9020311313586</c:v>
                </c:pt>
                <c:pt idx="4903">
                  <c:v>4.90303810702862</c:v>
                </c:pt>
                <c:pt idx="4904">
                  <c:v>4.90404508269863</c:v>
                </c:pt>
                <c:pt idx="4905">
                  <c:v>4.90505205836865</c:v>
                </c:pt>
                <c:pt idx="4906">
                  <c:v>4.90603321414968</c:v>
                </c:pt>
                <c:pt idx="4907">
                  <c:v>4.9070401898197</c:v>
                </c:pt>
                <c:pt idx="4908">
                  <c:v>4.90804716548971</c:v>
                </c:pt>
                <c:pt idx="4909">
                  <c:v>4.90905414115973</c:v>
                </c:pt>
                <c:pt idx="4910">
                  <c:v>4.91003529694077</c:v>
                </c:pt>
                <c:pt idx="4911">
                  <c:v>4.91104227261078</c:v>
                </c:pt>
                <c:pt idx="4912">
                  <c:v>4.91204924828079</c:v>
                </c:pt>
                <c:pt idx="4913">
                  <c:v>4.91303040406183</c:v>
                </c:pt>
                <c:pt idx="4914">
                  <c:v>4.91403737973185</c:v>
                </c:pt>
                <c:pt idx="4915">
                  <c:v>4.91504435540186</c:v>
                </c:pt>
                <c:pt idx="4916">
                  <c:v>4.91605133107188</c:v>
                </c:pt>
                <c:pt idx="4917">
                  <c:v>4.91703248685291</c:v>
                </c:pt>
                <c:pt idx="4918">
                  <c:v>4.91803946252293</c:v>
                </c:pt>
                <c:pt idx="4919">
                  <c:v>4.91904643819294</c:v>
                </c:pt>
                <c:pt idx="4920">
                  <c:v>4.92005341386295</c:v>
                </c:pt>
                <c:pt idx="4921">
                  <c:v>4.921034569644</c:v>
                </c:pt>
                <c:pt idx="4922">
                  <c:v>4.92204154531401</c:v>
                </c:pt>
                <c:pt idx="4923">
                  <c:v>4.92304852098402</c:v>
                </c:pt>
                <c:pt idx="4924">
                  <c:v>4.92405549665404</c:v>
                </c:pt>
                <c:pt idx="4925">
                  <c:v>4.92503665243508</c:v>
                </c:pt>
                <c:pt idx="4926">
                  <c:v>4.92604362810509</c:v>
                </c:pt>
                <c:pt idx="4927">
                  <c:v>4.9270506037751</c:v>
                </c:pt>
                <c:pt idx="4928">
                  <c:v>4.92803175955614</c:v>
                </c:pt>
                <c:pt idx="4929">
                  <c:v>4.92903873522616</c:v>
                </c:pt>
                <c:pt idx="4930">
                  <c:v>4.93004571089617</c:v>
                </c:pt>
                <c:pt idx="4931">
                  <c:v>4.93105268656619</c:v>
                </c:pt>
                <c:pt idx="4932">
                  <c:v>4.93203384234722</c:v>
                </c:pt>
                <c:pt idx="4933">
                  <c:v>4.93304081801724</c:v>
                </c:pt>
                <c:pt idx="4934">
                  <c:v>4.93404779368725</c:v>
                </c:pt>
                <c:pt idx="4935">
                  <c:v>4.93505476935727</c:v>
                </c:pt>
                <c:pt idx="4936">
                  <c:v>4.9360359251383</c:v>
                </c:pt>
                <c:pt idx="4937">
                  <c:v>4.93704290080832</c:v>
                </c:pt>
                <c:pt idx="4938">
                  <c:v>4.93804987647833</c:v>
                </c:pt>
                <c:pt idx="4939">
                  <c:v>4.93903103225937</c:v>
                </c:pt>
                <c:pt idx="4940">
                  <c:v>4.94003800792939</c:v>
                </c:pt>
                <c:pt idx="4941">
                  <c:v>4.9410449835994</c:v>
                </c:pt>
                <c:pt idx="4942">
                  <c:v>4.94205195926941</c:v>
                </c:pt>
                <c:pt idx="4943">
                  <c:v>4.94303311505045</c:v>
                </c:pt>
                <c:pt idx="4944">
                  <c:v>4.94404009072047</c:v>
                </c:pt>
                <c:pt idx="4945">
                  <c:v>4.94504706639048</c:v>
                </c:pt>
                <c:pt idx="4946">
                  <c:v>4.94605404206049</c:v>
                </c:pt>
                <c:pt idx="4947">
                  <c:v>4.94703519784153</c:v>
                </c:pt>
                <c:pt idx="4948">
                  <c:v>4.94804217351155</c:v>
                </c:pt>
                <c:pt idx="4949">
                  <c:v>4.94904914918156</c:v>
                </c:pt>
                <c:pt idx="4950">
                  <c:v>4.9500303049626</c:v>
                </c:pt>
                <c:pt idx="4951">
                  <c:v>4.95103728063262</c:v>
                </c:pt>
                <c:pt idx="4952">
                  <c:v>4.95204425630263</c:v>
                </c:pt>
                <c:pt idx="4953">
                  <c:v>4.95305123197264</c:v>
                </c:pt>
                <c:pt idx="4954">
                  <c:v>4.95403238775368</c:v>
                </c:pt>
                <c:pt idx="4955">
                  <c:v>4.9550393634237</c:v>
                </c:pt>
                <c:pt idx="4956">
                  <c:v>4.95604633909371</c:v>
                </c:pt>
                <c:pt idx="4957">
                  <c:v>4.95705331476373</c:v>
                </c:pt>
                <c:pt idx="4958">
                  <c:v>4.95803447054476</c:v>
                </c:pt>
                <c:pt idx="4959">
                  <c:v>4.95904144621478</c:v>
                </c:pt>
                <c:pt idx="4960">
                  <c:v>4.96004842188479</c:v>
                </c:pt>
                <c:pt idx="4961">
                  <c:v>4.9610553975548</c:v>
                </c:pt>
                <c:pt idx="4962">
                  <c:v>4.96203655333584</c:v>
                </c:pt>
                <c:pt idx="4963">
                  <c:v>4.96304352900586</c:v>
                </c:pt>
                <c:pt idx="4964">
                  <c:v>4.96405050467587</c:v>
                </c:pt>
                <c:pt idx="4965">
                  <c:v>4.96503166045691</c:v>
                </c:pt>
                <c:pt idx="4966">
                  <c:v>4.96603863612693</c:v>
                </c:pt>
                <c:pt idx="4967">
                  <c:v>4.96704561179694</c:v>
                </c:pt>
                <c:pt idx="4968">
                  <c:v>4.96805258746695</c:v>
                </c:pt>
                <c:pt idx="4969">
                  <c:v>4.96903374324799</c:v>
                </c:pt>
                <c:pt idx="4970">
                  <c:v>4.97004071891801</c:v>
                </c:pt>
                <c:pt idx="4971">
                  <c:v>4.97104769458802</c:v>
                </c:pt>
                <c:pt idx="4972">
                  <c:v>4.97205467025803</c:v>
                </c:pt>
                <c:pt idx="4973">
                  <c:v>4.97303582603907</c:v>
                </c:pt>
                <c:pt idx="4974">
                  <c:v>4.97404280170909</c:v>
                </c:pt>
                <c:pt idx="4975">
                  <c:v>4.9750497773791</c:v>
                </c:pt>
                <c:pt idx="4976">
                  <c:v>4.97603093316014</c:v>
                </c:pt>
                <c:pt idx="4977">
                  <c:v>4.97703790883015</c:v>
                </c:pt>
                <c:pt idx="4978">
                  <c:v>4.97804488450017</c:v>
                </c:pt>
                <c:pt idx="4979">
                  <c:v>4.97905186017018</c:v>
                </c:pt>
                <c:pt idx="4980">
                  <c:v>4.98003301595122</c:v>
                </c:pt>
                <c:pt idx="4981">
                  <c:v>4.98103999162124</c:v>
                </c:pt>
                <c:pt idx="4982">
                  <c:v>4.98204696729125</c:v>
                </c:pt>
                <c:pt idx="4983">
                  <c:v>4.98305394296126</c:v>
                </c:pt>
                <c:pt idx="4984">
                  <c:v>4.9840350987423</c:v>
                </c:pt>
                <c:pt idx="4985">
                  <c:v>4.98504207441231</c:v>
                </c:pt>
                <c:pt idx="4986">
                  <c:v>4.98604905008233</c:v>
                </c:pt>
                <c:pt idx="4987">
                  <c:v>4.98705602575234</c:v>
                </c:pt>
                <c:pt idx="4988">
                  <c:v>4.98803718153338</c:v>
                </c:pt>
                <c:pt idx="4989">
                  <c:v>4.9890441572034</c:v>
                </c:pt>
                <c:pt idx="4990">
                  <c:v>4.99005113287341</c:v>
                </c:pt>
                <c:pt idx="4991">
                  <c:v>4.99103228865445</c:v>
                </c:pt>
                <c:pt idx="4992">
                  <c:v>4.99203926432447</c:v>
                </c:pt>
                <c:pt idx="4993">
                  <c:v>4.99304623999448</c:v>
                </c:pt>
                <c:pt idx="4994">
                  <c:v>4.99405321566449</c:v>
                </c:pt>
                <c:pt idx="4995">
                  <c:v>4.99503437144553</c:v>
                </c:pt>
                <c:pt idx="4996">
                  <c:v>4.99604134711554</c:v>
                </c:pt>
                <c:pt idx="4997">
                  <c:v>4.99704832278556</c:v>
                </c:pt>
                <c:pt idx="4998">
                  <c:v>4.99805529845557</c:v>
                </c:pt>
                <c:pt idx="4999">
                  <c:v>4.99903645423661</c:v>
                </c:pt>
                <c:pt idx="5000">
                  <c:v>5.00004342990663</c:v>
                </c:pt>
                <c:pt idx="5001">
                  <c:v>5.00105040557664</c:v>
                </c:pt>
                <c:pt idx="5002">
                  <c:v>5.00203156135768</c:v>
                </c:pt>
                <c:pt idx="5003">
                  <c:v>5.00303853702769</c:v>
                </c:pt>
                <c:pt idx="5004">
                  <c:v>5.00404551269771</c:v>
                </c:pt>
                <c:pt idx="5005">
                  <c:v>5.00505248836772</c:v>
                </c:pt>
                <c:pt idx="5006">
                  <c:v>5.00603364414876</c:v>
                </c:pt>
                <c:pt idx="5007">
                  <c:v>5.00704061981877</c:v>
                </c:pt>
                <c:pt idx="5008">
                  <c:v>5.00804759548879</c:v>
                </c:pt>
                <c:pt idx="5009">
                  <c:v>5.0090545711588</c:v>
                </c:pt>
                <c:pt idx="5010">
                  <c:v>5.01003572693984</c:v>
                </c:pt>
                <c:pt idx="5011">
                  <c:v>5.01104270260985</c:v>
                </c:pt>
                <c:pt idx="5012">
                  <c:v>5.01204967827987</c:v>
                </c:pt>
                <c:pt idx="5013">
                  <c:v>5.01303083406091</c:v>
                </c:pt>
                <c:pt idx="5014">
                  <c:v>5.01403780973092</c:v>
                </c:pt>
                <c:pt idx="5015">
                  <c:v>5.01504478540094</c:v>
                </c:pt>
                <c:pt idx="5016">
                  <c:v>5.01605176107095</c:v>
                </c:pt>
                <c:pt idx="5017">
                  <c:v>5.01703291685199</c:v>
                </c:pt>
                <c:pt idx="5018">
                  <c:v>5.018039892522</c:v>
                </c:pt>
                <c:pt idx="5019">
                  <c:v>5.01904686819202</c:v>
                </c:pt>
                <c:pt idx="5020">
                  <c:v>5.02005384386203</c:v>
                </c:pt>
                <c:pt idx="5021">
                  <c:v>5.02103499964307</c:v>
                </c:pt>
                <c:pt idx="5022">
                  <c:v>5.02204197531308</c:v>
                </c:pt>
                <c:pt idx="5023">
                  <c:v>5.0230489509831</c:v>
                </c:pt>
                <c:pt idx="5024">
                  <c:v>5.02405592665311</c:v>
                </c:pt>
                <c:pt idx="5025">
                  <c:v>5.02503708243415</c:v>
                </c:pt>
                <c:pt idx="5026">
                  <c:v>5.02604405810417</c:v>
                </c:pt>
                <c:pt idx="5027">
                  <c:v>5.02705103377418</c:v>
                </c:pt>
                <c:pt idx="5028">
                  <c:v>5.02803218955522</c:v>
                </c:pt>
                <c:pt idx="5029">
                  <c:v>5.02903916522523</c:v>
                </c:pt>
                <c:pt idx="5030">
                  <c:v>5.03004614089525</c:v>
                </c:pt>
                <c:pt idx="5031">
                  <c:v>5.03105311656526</c:v>
                </c:pt>
                <c:pt idx="5032">
                  <c:v>5.0320342723463</c:v>
                </c:pt>
                <c:pt idx="5033">
                  <c:v>5.03304124801631</c:v>
                </c:pt>
                <c:pt idx="5034">
                  <c:v>5.03404822368633</c:v>
                </c:pt>
                <c:pt idx="5035">
                  <c:v>5.03505519935634</c:v>
                </c:pt>
                <c:pt idx="5036">
                  <c:v>5.03603635513738</c:v>
                </c:pt>
                <c:pt idx="5037">
                  <c:v>5.03704333080739</c:v>
                </c:pt>
                <c:pt idx="5038">
                  <c:v>5.03805030647741</c:v>
                </c:pt>
                <c:pt idx="5039">
                  <c:v>5.03903146225845</c:v>
                </c:pt>
                <c:pt idx="5040">
                  <c:v>5.04003843792846</c:v>
                </c:pt>
                <c:pt idx="5041">
                  <c:v>5.04104541359848</c:v>
                </c:pt>
                <c:pt idx="5042">
                  <c:v>5.04205238926849</c:v>
                </c:pt>
                <c:pt idx="5043">
                  <c:v>5.04303354504953</c:v>
                </c:pt>
                <c:pt idx="5044">
                  <c:v>5.04404052071954</c:v>
                </c:pt>
                <c:pt idx="5045">
                  <c:v>5.04504749638956</c:v>
                </c:pt>
                <c:pt idx="5046">
                  <c:v>5.04605447205957</c:v>
                </c:pt>
                <c:pt idx="5047">
                  <c:v>5.04703562784061</c:v>
                </c:pt>
                <c:pt idx="5048">
                  <c:v>5.04804260351062</c:v>
                </c:pt>
                <c:pt idx="5049">
                  <c:v>5.04904957918064</c:v>
                </c:pt>
                <c:pt idx="5050">
                  <c:v>5.05003073496168</c:v>
                </c:pt>
                <c:pt idx="5051">
                  <c:v>5.05103771063169</c:v>
                </c:pt>
                <c:pt idx="5052">
                  <c:v>5.0520446863017</c:v>
                </c:pt>
                <c:pt idx="5053">
                  <c:v>5.05305166197172</c:v>
                </c:pt>
                <c:pt idx="5054">
                  <c:v>5.05403281775276</c:v>
                </c:pt>
                <c:pt idx="5055">
                  <c:v>5.05503979342277</c:v>
                </c:pt>
                <c:pt idx="5056">
                  <c:v>5.05604676909279</c:v>
                </c:pt>
                <c:pt idx="5057">
                  <c:v>5.0570537447628</c:v>
                </c:pt>
                <c:pt idx="5058">
                  <c:v>5.05803490054384</c:v>
                </c:pt>
                <c:pt idx="5059">
                  <c:v>5.05904187621385</c:v>
                </c:pt>
                <c:pt idx="5060">
                  <c:v>5.06004885188387</c:v>
                </c:pt>
                <c:pt idx="5061">
                  <c:v>5.06105582755388</c:v>
                </c:pt>
                <c:pt idx="5062">
                  <c:v>5.06203698333492</c:v>
                </c:pt>
                <c:pt idx="5063">
                  <c:v>5.06304395900493</c:v>
                </c:pt>
                <c:pt idx="5064">
                  <c:v>5.06405093467495</c:v>
                </c:pt>
                <c:pt idx="5065">
                  <c:v>5.06503209045599</c:v>
                </c:pt>
                <c:pt idx="5066">
                  <c:v>5.066039066126</c:v>
                </c:pt>
                <c:pt idx="5067">
                  <c:v>5.06704604179602</c:v>
                </c:pt>
                <c:pt idx="5068">
                  <c:v>5.06805301746603</c:v>
                </c:pt>
                <c:pt idx="5069">
                  <c:v>5.06903417324707</c:v>
                </c:pt>
                <c:pt idx="5070">
                  <c:v>5.07004114891708</c:v>
                </c:pt>
                <c:pt idx="5071">
                  <c:v>5.0710481245871</c:v>
                </c:pt>
                <c:pt idx="5072">
                  <c:v>5.07205510025711</c:v>
                </c:pt>
                <c:pt idx="5073">
                  <c:v>5.07303625603815</c:v>
                </c:pt>
                <c:pt idx="5074">
                  <c:v>5.07404323170816</c:v>
                </c:pt>
                <c:pt idx="5075">
                  <c:v>5.07505020737818</c:v>
                </c:pt>
                <c:pt idx="5076">
                  <c:v>5.07603136315922</c:v>
                </c:pt>
                <c:pt idx="5077">
                  <c:v>5.07703833882923</c:v>
                </c:pt>
                <c:pt idx="5078">
                  <c:v>5.07804531449924</c:v>
                </c:pt>
                <c:pt idx="5079">
                  <c:v>5.07905229016926</c:v>
                </c:pt>
                <c:pt idx="5080">
                  <c:v>5.0800334459503</c:v>
                </c:pt>
                <c:pt idx="5081">
                  <c:v>5.08104042162031</c:v>
                </c:pt>
                <c:pt idx="5082">
                  <c:v>5.08204739729032</c:v>
                </c:pt>
                <c:pt idx="5083">
                  <c:v>5.08305437296034</c:v>
                </c:pt>
                <c:pt idx="5084">
                  <c:v>5.08403552874138</c:v>
                </c:pt>
                <c:pt idx="5085">
                  <c:v>5.08504250441139</c:v>
                </c:pt>
                <c:pt idx="5086">
                  <c:v>5.08604948008141</c:v>
                </c:pt>
                <c:pt idx="5087">
                  <c:v>5.08705645575142</c:v>
                </c:pt>
                <c:pt idx="5088">
                  <c:v>5.08803761153246</c:v>
                </c:pt>
                <c:pt idx="5089">
                  <c:v>5.08904458720247</c:v>
                </c:pt>
                <c:pt idx="5090">
                  <c:v>5.09005156287249</c:v>
                </c:pt>
                <c:pt idx="5091">
                  <c:v>5.09103271865353</c:v>
                </c:pt>
                <c:pt idx="5092">
                  <c:v>5.09203969432354</c:v>
                </c:pt>
                <c:pt idx="5093">
                  <c:v>5.09304666999355</c:v>
                </c:pt>
                <c:pt idx="5094">
                  <c:v>5.09405364566357</c:v>
                </c:pt>
                <c:pt idx="5095">
                  <c:v>5.09503480144461</c:v>
                </c:pt>
                <c:pt idx="5096">
                  <c:v>5.09604177711462</c:v>
                </c:pt>
                <c:pt idx="5097">
                  <c:v>5.09704875278464</c:v>
                </c:pt>
                <c:pt idx="5098">
                  <c:v>5.09805572845465</c:v>
                </c:pt>
                <c:pt idx="5099">
                  <c:v>5.09903688423569</c:v>
                </c:pt>
                <c:pt idx="5100">
                  <c:v>5.1000438599057</c:v>
                </c:pt>
                <c:pt idx="5101">
                  <c:v>5.10105083557571</c:v>
                </c:pt>
                <c:pt idx="5102">
                  <c:v>5.10203199135676</c:v>
                </c:pt>
                <c:pt idx="5103">
                  <c:v>5.10303896702677</c:v>
                </c:pt>
                <c:pt idx="5104">
                  <c:v>5.10404594269678</c:v>
                </c:pt>
                <c:pt idx="5105">
                  <c:v>5.1050529183668</c:v>
                </c:pt>
                <c:pt idx="5106">
                  <c:v>5.10603407414784</c:v>
                </c:pt>
                <c:pt idx="5107">
                  <c:v>5.10704104981785</c:v>
                </c:pt>
                <c:pt idx="5108">
                  <c:v>5.10804802548786</c:v>
                </c:pt>
                <c:pt idx="5109">
                  <c:v>5.10905500115788</c:v>
                </c:pt>
                <c:pt idx="5110">
                  <c:v>5.11003615693892</c:v>
                </c:pt>
                <c:pt idx="5111">
                  <c:v>5.11104313260893</c:v>
                </c:pt>
                <c:pt idx="5112">
                  <c:v>5.11205010827894</c:v>
                </c:pt>
                <c:pt idx="5113">
                  <c:v>5.11303126405998</c:v>
                </c:pt>
                <c:pt idx="5114">
                  <c:v>5.11403823973</c:v>
                </c:pt>
                <c:pt idx="5115">
                  <c:v>5.11504521540001</c:v>
                </c:pt>
                <c:pt idx="5116">
                  <c:v>5.11605219107003</c:v>
                </c:pt>
                <c:pt idx="5117">
                  <c:v>5.11703334685106</c:v>
                </c:pt>
                <c:pt idx="5118">
                  <c:v>5.11804032252108</c:v>
                </c:pt>
                <c:pt idx="5119">
                  <c:v>5.11904729819109</c:v>
                </c:pt>
                <c:pt idx="5120">
                  <c:v>5.12005427386111</c:v>
                </c:pt>
                <c:pt idx="5121">
                  <c:v>5.12103542964215</c:v>
                </c:pt>
                <c:pt idx="5122">
                  <c:v>5.12204240531216</c:v>
                </c:pt>
                <c:pt idx="5123">
                  <c:v>5.12304938098217</c:v>
                </c:pt>
                <c:pt idx="5124">
                  <c:v>5.12403053676321</c:v>
                </c:pt>
                <c:pt idx="5125">
                  <c:v>5.12503751243323</c:v>
                </c:pt>
                <c:pt idx="5126">
                  <c:v>5.12604448810324</c:v>
                </c:pt>
                <c:pt idx="5127">
                  <c:v>5.12705146377325</c:v>
                </c:pt>
                <c:pt idx="5128">
                  <c:v>5.12803261955429</c:v>
                </c:pt>
                <c:pt idx="5129">
                  <c:v>5.12903959522431</c:v>
                </c:pt>
                <c:pt idx="5130">
                  <c:v>5.13004657089432</c:v>
                </c:pt>
                <c:pt idx="5131">
                  <c:v>5.13105354656434</c:v>
                </c:pt>
                <c:pt idx="5132">
                  <c:v>5.13203470234538</c:v>
                </c:pt>
                <c:pt idx="5133">
                  <c:v>5.13304167801539</c:v>
                </c:pt>
                <c:pt idx="5134">
                  <c:v>5.1340486536854</c:v>
                </c:pt>
                <c:pt idx="5135">
                  <c:v>5.13505562935542</c:v>
                </c:pt>
                <c:pt idx="5136">
                  <c:v>5.13603678513646</c:v>
                </c:pt>
                <c:pt idx="5137">
                  <c:v>5.13704376080647</c:v>
                </c:pt>
                <c:pt idx="5138">
                  <c:v>5.13805073647648</c:v>
                </c:pt>
                <c:pt idx="5139">
                  <c:v>5.13903189225752</c:v>
                </c:pt>
                <c:pt idx="5140">
                  <c:v>5.14003886792754</c:v>
                </c:pt>
                <c:pt idx="5141">
                  <c:v>5.14104584359755</c:v>
                </c:pt>
                <c:pt idx="5142">
                  <c:v>5.14205281926756</c:v>
                </c:pt>
                <c:pt idx="5143">
                  <c:v>5.1430339750486</c:v>
                </c:pt>
                <c:pt idx="5144">
                  <c:v>5.14404095071862</c:v>
                </c:pt>
                <c:pt idx="5145">
                  <c:v>5.14504792638863</c:v>
                </c:pt>
                <c:pt idx="5146">
                  <c:v>5.14605490205865</c:v>
                </c:pt>
                <c:pt idx="5147">
                  <c:v>5.14703605783969</c:v>
                </c:pt>
                <c:pt idx="5148">
                  <c:v>5.1480430335097</c:v>
                </c:pt>
                <c:pt idx="5149">
                  <c:v>5.14905000917971</c:v>
                </c:pt>
                <c:pt idx="5150">
                  <c:v>5.15003116496075</c:v>
                </c:pt>
                <c:pt idx="5151">
                  <c:v>5.15103814063077</c:v>
                </c:pt>
                <c:pt idx="5152">
                  <c:v>5.15204511630078</c:v>
                </c:pt>
                <c:pt idx="5153">
                  <c:v>5.15305209197079</c:v>
                </c:pt>
                <c:pt idx="5154">
                  <c:v>5.15403324775183</c:v>
                </c:pt>
                <c:pt idx="5155">
                  <c:v>5.15504022342185</c:v>
                </c:pt>
                <c:pt idx="5156">
                  <c:v>5.15604719909186</c:v>
                </c:pt>
                <c:pt idx="5157">
                  <c:v>5.15705417476188</c:v>
                </c:pt>
                <c:pt idx="5158">
                  <c:v>5.15803533054291</c:v>
                </c:pt>
                <c:pt idx="5159">
                  <c:v>5.15904230621293</c:v>
                </c:pt>
                <c:pt idx="5160">
                  <c:v>5.16004928188294</c:v>
                </c:pt>
                <c:pt idx="5161">
                  <c:v>5.16105625755296</c:v>
                </c:pt>
                <c:pt idx="5162">
                  <c:v>5.16203741333399</c:v>
                </c:pt>
                <c:pt idx="5163">
                  <c:v>5.16304438900401</c:v>
                </c:pt>
                <c:pt idx="5164">
                  <c:v>5.16405136467402</c:v>
                </c:pt>
                <c:pt idx="5165">
                  <c:v>5.16503252045506</c:v>
                </c:pt>
                <c:pt idx="5166">
                  <c:v>5.16603949612508</c:v>
                </c:pt>
                <c:pt idx="5167">
                  <c:v>5.16704647179509</c:v>
                </c:pt>
                <c:pt idx="5168">
                  <c:v>5.1680534474651</c:v>
                </c:pt>
                <c:pt idx="5169">
                  <c:v>5.16903460324614</c:v>
                </c:pt>
                <c:pt idx="5170">
                  <c:v>5.17004157891616</c:v>
                </c:pt>
                <c:pt idx="5171">
                  <c:v>5.17104855458617</c:v>
                </c:pt>
                <c:pt idx="5172">
                  <c:v>5.17205553025618</c:v>
                </c:pt>
                <c:pt idx="5173">
                  <c:v>5.17303668603723</c:v>
                </c:pt>
                <c:pt idx="5174">
                  <c:v>5.17404366170724</c:v>
                </c:pt>
                <c:pt idx="5175">
                  <c:v>5.17505063737725</c:v>
                </c:pt>
                <c:pt idx="5176">
                  <c:v>5.17603179315829</c:v>
                </c:pt>
                <c:pt idx="5177">
                  <c:v>5.1770387688283</c:v>
                </c:pt>
                <c:pt idx="5178">
                  <c:v>5.17804574449832</c:v>
                </c:pt>
                <c:pt idx="5179">
                  <c:v>5.17905272016833</c:v>
                </c:pt>
                <c:pt idx="5180">
                  <c:v>5.18003387594937</c:v>
                </c:pt>
                <c:pt idx="5181">
                  <c:v>5.18104085161939</c:v>
                </c:pt>
                <c:pt idx="5182">
                  <c:v>5.1820478272894</c:v>
                </c:pt>
                <c:pt idx="5183">
                  <c:v>5.18305480295941</c:v>
                </c:pt>
                <c:pt idx="5184">
                  <c:v>5.18403595874045</c:v>
                </c:pt>
                <c:pt idx="5185">
                  <c:v>5.18504293441047</c:v>
                </c:pt>
                <c:pt idx="5186">
                  <c:v>5.18604991008048</c:v>
                </c:pt>
                <c:pt idx="5187">
                  <c:v>5.18703106586152</c:v>
                </c:pt>
                <c:pt idx="5188">
                  <c:v>5.18803804153153</c:v>
                </c:pt>
                <c:pt idx="5189">
                  <c:v>5.18904501720155</c:v>
                </c:pt>
                <c:pt idx="5190">
                  <c:v>5.19005199287156</c:v>
                </c:pt>
                <c:pt idx="5191">
                  <c:v>5.1910331486526</c:v>
                </c:pt>
                <c:pt idx="5192">
                  <c:v>5.19204012432262</c:v>
                </c:pt>
                <c:pt idx="5193">
                  <c:v>5.19304709999263</c:v>
                </c:pt>
                <c:pt idx="5194">
                  <c:v>5.19405407566264</c:v>
                </c:pt>
                <c:pt idx="5195">
                  <c:v>5.19503523144368</c:v>
                </c:pt>
                <c:pt idx="5196">
                  <c:v>5.1960422071137</c:v>
                </c:pt>
                <c:pt idx="5197">
                  <c:v>5.19704918278371</c:v>
                </c:pt>
                <c:pt idx="5198">
                  <c:v>5.19805615845372</c:v>
                </c:pt>
                <c:pt idx="5199">
                  <c:v>5.19903731423476</c:v>
                </c:pt>
                <c:pt idx="5200">
                  <c:v>5.20004428990478</c:v>
                </c:pt>
                <c:pt idx="5201">
                  <c:v>5.20105126557479</c:v>
                </c:pt>
                <c:pt idx="5202">
                  <c:v>5.20203242135583</c:v>
                </c:pt>
                <c:pt idx="5203">
                  <c:v>5.20303939702584</c:v>
                </c:pt>
                <c:pt idx="5204">
                  <c:v>5.20404637269586</c:v>
                </c:pt>
                <c:pt idx="5205">
                  <c:v>5.20505334836587</c:v>
                </c:pt>
                <c:pt idx="5206">
                  <c:v>5.20603450414691</c:v>
                </c:pt>
                <c:pt idx="5207">
                  <c:v>5.20704147981692</c:v>
                </c:pt>
                <c:pt idx="5208">
                  <c:v>5.20804845548694</c:v>
                </c:pt>
                <c:pt idx="5209">
                  <c:v>5.20905543115695</c:v>
                </c:pt>
                <c:pt idx="5210">
                  <c:v>5.21003658693799</c:v>
                </c:pt>
                <c:pt idx="5211">
                  <c:v>5.21104356260801</c:v>
                </c:pt>
                <c:pt idx="5212">
                  <c:v>5.21205053827802</c:v>
                </c:pt>
                <c:pt idx="5213">
                  <c:v>5.21303169405906</c:v>
                </c:pt>
                <c:pt idx="5214">
                  <c:v>5.21403866972907</c:v>
                </c:pt>
                <c:pt idx="5215">
                  <c:v>5.21504564539909</c:v>
                </c:pt>
                <c:pt idx="5216">
                  <c:v>5.2160526210691</c:v>
                </c:pt>
                <c:pt idx="5217">
                  <c:v>5.21703377685014</c:v>
                </c:pt>
                <c:pt idx="5218">
                  <c:v>5.21804075252015</c:v>
                </c:pt>
                <c:pt idx="5219">
                  <c:v>5.21904772819017</c:v>
                </c:pt>
                <c:pt idx="5220">
                  <c:v>5.22005470386018</c:v>
                </c:pt>
                <c:pt idx="5221">
                  <c:v>5.22103585964122</c:v>
                </c:pt>
                <c:pt idx="5222">
                  <c:v>5.22204283531124</c:v>
                </c:pt>
                <c:pt idx="5223">
                  <c:v>5.22304981098125</c:v>
                </c:pt>
                <c:pt idx="5224">
                  <c:v>5.22405678665126</c:v>
                </c:pt>
                <c:pt idx="5225">
                  <c:v>5.2250379424323</c:v>
                </c:pt>
                <c:pt idx="5226">
                  <c:v>5.22604491810232</c:v>
                </c:pt>
                <c:pt idx="5227">
                  <c:v>5.22705189377233</c:v>
                </c:pt>
                <c:pt idx="5228">
                  <c:v>5.22803304955337</c:v>
                </c:pt>
                <c:pt idx="5229">
                  <c:v>5.22904002522338</c:v>
                </c:pt>
                <c:pt idx="5230">
                  <c:v>5.2300470008934</c:v>
                </c:pt>
                <c:pt idx="5231">
                  <c:v>5.23105397656341</c:v>
                </c:pt>
                <c:pt idx="5232">
                  <c:v>5.23203513234445</c:v>
                </c:pt>
                <c:pt idx="5233">
                  <c:v>5.23304210801446</c:v>
                </c:pt>
                <c:pt idx="5234">
                  <c:v>5.23404908368448</c:v>
                </c:pt>
                <c:pt idx="5235">
                  <c:v>5.23505605935449</c:v>
                </c:pt>
                <c:pt idx="5236">
                  <c:v>5.23603721513553</c:v>
                </c:pt>
                <c:pt idx="5237">
                  <c:v>5.23704419080555</c:v>
                </c:pt>
                <c:pt idx="5238">
                  <c:v>5.23805116647556</c:v>
                </c:pt>
                <c:pt idx="5239">
                  <c:v>5.2390323222566</c:v>
                </c:pt>
                <c:pt idx="5240">
                  <c:v>5.24003929792661</c:v>
                </c:pt>
                <c:pt idx="5241">
                  <c:v>5.24104627359663</c:v>
                </c:pt>
                <c:pt idx="5242">
                  <c:v>5.24205324926664</c:v>
                </c:pt>
                <c:pt idx="5243">
                  <c:v>5.24303440504768</c:v>
                </c:pt>
                <c:pt idx="5244">
                  <c:v>5.24404138071769</c:v>
                </c:pt>
                <c:pt idx="5245">
                  <c:v>5.24504835638771</c:v>
                </c:pt>
                <c:pt idx="5246">
                  <c:v>5.24605533205772</c:v>
                </c:pt>
                <c:pt idx="5247">
                  <c:v>5.24703648783876</c:v>
                </c:pt>
                <c:pt idx="5248">
                  <c:v>5.24804346350878</c:v>
                </c:pt>
                <c:pt idx="5249">
                  <c:v>5.24905043917879</c:v>
                </c:pt>
                <c:pt idx="5250">
                  <c:v>5.25003159495983</c:v>
                </c:pt>
                <c:pt idx="5251">
                  <c:v>5.25103857062984</c:v>
                </c:pt>
                <c:pt idx="5252">
                  <c:v>5.25204554629985</c:v>
                </c:pt>
                <c:pt idx="5253">
                  <c:v>5.25305252196987</c:v>
                </c:pt>
                <c:pt idx="5254">
                  <c:v>5.25403367775091</c:v>
                </c:pt>
                <c:pt idx="5255">
                  <c:v>5.25504065342092</c:v>
                </c:pt>
                <c:pt idx="5256">
                  <c:v>5.25604762909094</c:v>
                </c:pt>
                <c:pt idx="5257">
                  <c:v>5.25705460476095</c:v>
                </c:pt>
                <c:pt idx="5258">
                  <c:v>5.25803576054199</c:v>
                </c:pt>
                <c:pt idx="5259">
                  <c:v>5.259042736212</c:v>
                </c:pt>
                <c:pt idx="5260">
                  <c:v>5.26004971188202</c:v>
                </c:pt>
                <c:pt idx="5261">
                  <c:v>5.26105668755203</c:v>
                </c:pt>
                <c:pt idx="5262">
                  <c:v>5.26203784333307</c:v>
                </c:pt>
                <c:pt idx="5263">
                  <c:v>5.26304481900309</c:v>
                </c:pt>
                <c:pt idx="5264">
                  <c:v>5.2640517946731</c:v>
                </c:pt>
                <c:pt idx="5265">
                  <c:v>5.26503295045414</c:v>
                </c:pt>
                <c:pt idx="5266">
                  <c:v>5.26603992612415</c:v>
                </c:pt>
                <c:pt idx="5267">
                  <c:v>5.26704690179417</c:v>
                </c:pt>
                <c:pt idx="5268">
                  <c:v>5.26805387746418</c:v>
                </c:pt>
                <c:pt idx="5269">
                  <c:v>5.26903503324522</c:v>
                </c:pt>
                <c:pt idx="5270">
                  <c:v>5.27004200891523</c:v>
                </c:pt>
                <c:pt idx="5271">
                  <c:v>5.27104898458525</c:v>
                </c:pt>
                <c:pt idx="5272">
                  <c:v>5.27205596025526</c:v>
                </c:pt>
                <c:pt idx="5273">
                  <c:v>5.2730371160363</c:v>
                </c:pt>
                <c:pt idx="5274">
                  <c:v>5.27404409170631</c:v>
                </c:pt>
                <c:pt idx="5275">
                  <c:v>5.27505106737633</c:v>
                </c:pt>
                <c:pt idx="5276">
                  <c:v>5.27603222315737</c:v>
                </c:pt>
                <c:pt idx="5277">
                  <c:v>5.27703919882738</c:v>
                </c:pt>
                <c:pt idx="5278">
                  <c:v>5.27804617449739</c:v>
                </c:pt>
                <c:pt idx="5279">
                  <c:v>5.27905315016741</c:v>
                </c:pt>
                <c:pt idx="5280">
                  <c:v>5.28003430594845</c:v>
                </c:pt>
                <c:pt idx="5281">
                  <c:v>5.28104128161846</c:v>
                </c:pt>
                <c:pt idx="5282">
                  <c:v>5.28204825728848</c:v>
                </c:pt>
                <c:pt idx="5283">
                  <c:v>5.28305523295849</c:v>
                </c:pt>
                <c:pt idx="5284">
                  <c:v>5.28403638873953</c:v>
                </c:pt>
                <c:pt idx="5285">
                  <c:v>5.28504336440954</c:v>
                </c:pt>
                <c:pt idx="5286">
                  <c:v>5.28605034007956</c:v>
                </c:pt>
                <c:pt idx="5287">
                  <c:v>5.28705731574957</c:v>
                </c:pt>
                <c:pt idx="5288">
                  <c:v>5.28803847153061</c:v>
                </c:pt>
                <c:pt idx="5289">
                  <c:v>5.28904544720063</c:v>
                </c:pt>
                <c:pt idx="5290">
                  <c:v>5.29005242287064</c:v>
                </c:pt>
                <c:pt idx="5291">
                  <c:v>5.29103357865168</c:v>
                </c:pt>
                <c:pt idx="5292">
                  <c:v>5.29204055432169</c:v>
                </c:pt>
                <c:pt idx="5293">
                  <c:v>5.2930475299917</c:v>
                </c:pt>
                <c:pt idx="5294">
                  <c:v>5.29405450566172</c:v>
                </c:pt>
                <c:pt idx="5295">
                  <c:v>5.29503566144276</c:v>
                </c:pt>
                <c:pt idx="5296">
                  <c:v>5.29604263711277</c:v>
                </c:pt>
                <c:pt idx="5297">
                  <c:v>5.29704961278279</c:v>
                </c:pt>
                <c:pt idx="5298">
                  <c:v>5.2980565884528</c:v>
                </c:pt>
                <c:pt idx="5299">
                  <c:v>5.29903774423384</c:v>
                </c:pt>
                <c:pt idx="5300">
                  <c:v>5.30004471990385</c:v>
                </c:pt>
                <c:pt idx="5301">
                  <c:v>5.30105169557387</c:v>
                </c:pt>
                <c:pt idx="5302">
                  <c:v>5.30203285135491</c:v>
                </c:pt>
                <c:pt idx="5303">
                  <c:v>5.30303982702492</c:v>
                </c:pt>
                <c:pt idx="5304">
                  <c:v>5.30404680269493</c:v>
                </c:pt>
                <c:pt idx="5305">
                  <c:v>5.30505377836495</c:v>
                </c:pt>
                <c:pt idx="5306">
                  <c:v>5.30603493414599</c:v>
                </c:pt>
                <c:pt idx="5307">
                  <c:v>5.307041909816</c:v>
                </c:pt>
                <c:pt idx="5308">
                  <c:v>5.30804888548602</c:v>
                </c:pt>
                <c:pt idx="5309">
                  <c:v>5.30905586115603</c:v>
                </c:pt>
                <c:pt idx="5310">
                  <c:v>5.31003701693707</c:v>
                </c:pt>
                <c:pt idx="5311">
                  <c:v>5.31104399260708</c:v>
                </c:pt>
                <c:pt idx="5312">
                  <c:v>5.3120509682771</c:v>
                </c:pt>
                <c:pt idx="5313">
                  <c:v>5.31303212405814</c:v>
                </c:pt>
                <c:pt idx="5314">
                  <c:v>5.31403909972815</c:v>
                </c:pt>
                <c:pt idx="5315">
                  <c:v>5.31504607539816</c:v>
                </c:pt>
                <c:pt idx="5316">
                  <c:v>5.31605305106818</c:v>
                </c:pt>
                <c:pt idx="5317">
                  <c:v>5.31703420684922</c:v>
                </c:pt>
                <c:pt idx="5318">
                  <c:v>5.31804118251923</c:v>
                </c:pt>
                <c:pt idx="5319">
                  <c:v>5.31904815818924</c:v>
                </c:pt>
                <c:pt idx="5320">
                  <c:v>5.32005513385926</c:v>
                </c:pt>
                <c:pt idx="5321">
                  <c:v>5.3210362896403</c:v>
                </c:pt>
                <c:pt idx="5322">
                  <c:v>5.32204326531031</c:v>
                </c:pt>
                <c:pt idx="5323">
                  <c:v>5.32305024098032</c:v>
                </c:pt>
                <c:pt idx="5324">
                  <c:v>5.32405721665034</c:v>
                </c:pt>
                <c:pt idx="5325">
                  <c:v>5.32503837243138</c:v>
                </c:pt>
                <c:pt idx="5326">
                  <c:v>5.32604534810139</c:v>
                </c:pt>
                <c:pt idx="5327">
                  <c:v>5.32705232377141</c:v>
                </c:pt>
                <c:pt idx="5328">
                  <c:v>5.32803347955244</c:v>
                </c:pt>
                <c:pt idx="5329">
                  <c:v>5.32904045522246</c:v>
                </c:pt>
                <c:pt idx="5330">
                  <c:v>5.33004743089247</c:v>
                </c:pt>
                <c:pt idx="5331">
                  <c:v>5.33105440656249</c:v>
                </c:pt>
                <c:pt idx="5332">
                  <c:v>5.33203556234353</c:v>
                </c:pt>
                <c:pt idx="5333">
                  <c:v>5.33304253801354</c:v>
                </c:pt>
                <c:pt idx="5334">
                  <c:v>5.33404951368355</c:v>
                </c:pt>
                <c:pt idx="5335">
                  <c:v>5.33505648935357</c:v>
                </c:pt>
                <c:pt idx="5336">
                  <c:v>5.33603764513461</c:v>
                </c:pt>
                <c:pt idx="5337">
                  <c:v>5.33704462080462</c:v>
                </c:pt>
                <c:pt idx="5338">
                  <c:v>5.33805159647464</c:v>
                </c:pt>
                <c:pt idx="5339">
                  <c:v>5.33903275225567</c:v>
                </c:pt>
                <c:pt idx="5340">
                  <c:v>5.34003972792569</c:v>
                </c:pt>
                <c:pt idx="5341">
                  <c:v>5.3410467035957</c:v>
                </c:pt>
                <c:pt idx="5342">
                  <c:v>5.34205367926571</c:v>
                </c:pt>
                <c:pt idx="5343">
                  <c:v>5.34303483504676</c:v>
                </c:pt>
                <c:pt idx="5344">
                  <c:v>5.34404181071677</c:v>
                </c:pt>
                <c:pt idx="5345">
                  <c:v>5.34504878638678</c:v>
                </c:pt>
                <c:pt idx="5346">
                  <c:v>5.3460557620568</c:v>
                </c:pt>
                <c:pt idx="5347">
                  <c:v>5.34703691783784</c:v>
                </c:pt>
                <c:pt idx="5348">
                  <c:v>5.34804389350785</c:v>
                </c:pt>
                <c:pt idx="5349">
                  <c:v>5.34905086917786</c:v>
                </c:pt>
                <c:pt idx="5350">
                  <c:v>5.35005784484788</c:v>
                </c:pt>
                <c:pt idx="5351">
                  <c:v>5.35103900062892</c:v>
                </c:pt>
                <c:pt idx="5352">
                  <c:v>5.35204597629893</c:v>
                </c:pt>
                <c:pt idx="5353">
                  <c:v>5.35305295196894</c:v>
                </c:pt>
                <c:pt idx="5354">
                  <c:v>5.35403410774998</c:v>
                </c:pt>
                <c:pt idx="5355">
                  <c:v>5.35504108342</c:v>
                </c:pt>
                <c:pt idx="5356">
                  <c:v>5.35604805909001</c:v>
                </c:pt>
                <c:pt idx="5357">
                  <c:v>5.35705503476003</c:v>
                </c:pt>
                <c:pt idx="5358">
                  <c:v>5.35803619054106</c:v>
                </c:pt>
                <c:pt idx="5359">
                  <c:v>5.35904316621108</c:v>
                </c:pt>
                <c:pt idx="5360">
                  <c:v>5.36005014188109</c:v>
                </c:pt>
                <c:pt idx="5361">
                  <c:v>5.36105711755111</c:v>
                </c:pt>
                <c:pt idx="5362">
                  <c:v>5.36203827333215</c:v>
                </c:pt>
                <c:pt idx="5363">
                  <c:v>5.36304524900216</c:v>
                </c:pt>
                <c:pt idx="5364">
                  <c:v>5.36405222467217</c:v>
                </c:pt>
                <c:pt idx="5365">
                  <c:v>5.36503338045321</c:v>
                </c:pt>
                <c:pt idx="5366">
                  <c:v>5.36604035612323</c:v>
                </c:pt>
                <c:pt idx="5367">
                  <c:v>5.36704733179324</c:v>
                </c:pt>
                <c:pt idx="5368">
                  <c:v>5.36805430746325</c:v>
                </c:pt>
                <c:pt idx="5369">
                  <c:v>5.36903546324429</c:v>
                </c:pt>
                <c:pt idx="5370">
                  <c:v>5.37004243891431</c:v>
                </c:pt>
                <c:pt idx="5371">
                  <c:v>5.37104941458432</c:v>
                </c:pt>
                <c:pt idx="5372">
                  <c:v>5.37205639025434</c:v>
                </c:pt>
                <c:pt idx="5373">
                  <c:v>5.37303754603538</c:v>
                </c:pt>
                <c:pt idx="5374">
                  <c:v>5.37404452170539</c:v>
                </c:pt>
                <c:pt idx="5375">
                  <c:v>5.3750514973754</c:v>
                </c:pt>
                <c:pt idx="5376">
                  <c:v>5.37603265315644</c:v>
                </c:pt>
                <c:pt idx="5377">
                  <c:v>5.37703962882646</c:v>
                </c:pt>
                <c:pt idx="5378">
                  <c:v>5.37804660449647</c:v>
                </c:pt>
                <c:pt idx="5379">
                  <c:v>5.37905358016648</c:v>
                </c:pt>
                <c:pt idx="5380">
                  <c:v>5.38003473594752</c:v>
                </c:pt>
                <c:pt idx="5381">
                  <c:v>5.38104171161754</c:v>
                </c:pt>
                <c:pt idx="5382">
                  <c:v>5.38204868728755</c:v>
                </c:pt>
                <c:pt idx="5383">
                  <c:v>5.38305566295757</c:v>
                </c:pt>
                <c:pt idx="5384">
                  <c:v>5.3840368187386</c:v>
                </c:pt>
                <c:pt idx="5385">
                  <c:v>5.38504379440862</c:v>
                </c:pt>
                <c:pt idx="5386">
                  <c:v>5.38605077007863</c:v>
                </c:pt>
                <c:pt idx="5387">
                  <c:v>5.38703192585967</c:v>
                </c:pt>
                <c:pt idx="5388">
                  <c:v>5.38803890152969</c:v>
                </c:pt>
                <c:pt idx="5389">
                  <c:v>5.3890458771997</c:v>
                </c:pt>
                <c:pt idx="5390">
                  <c:v>5.39005285286971</c:v>
                </c:pt>
                <c:pt idx="5391">
                  <c:v>5.39103400865075</c:v>
                </c:pt>
                <c:pt idx="5392">
                  <c:v>5.39204098432077</c:v>
                </c:pt>
                <c:pt idx="5393">
                  <c:v>5.39304795999078</c:v>
                </c:pt>
                <c:pt idx="5394">
                  <c:v>5.39405493566079</c:v>
                </c:pt>
                <c:pt idx="5395">
                  <c:v>5.39503609144183</c:v>
                </c:pt>
                <c:pt idx="5396">
                  <c:v>5.39604306711185</c:v>
                </c:pt>
                <c:pt idx="5397">
                  <c:v>5.39705004278186</c:v>
                </c:pt>
                <c:pt idx="5398">
                  <c:v>5.39805701845187</c:v>
                </c:pt>
                <c:pt idx="5399">
                  <c:v>5.39903817423291</c:v>
                </c:pt>
                <c:pt idx="5400">
                  <c:v>5.40004514990293</c:v>
                </c:pt>
                <c:pt idx="5401">
                  <c:v>5.40105212557294</c:v>
                </c:pt>
                <c:pt idx="5402">
                  <c:v>5.40203328135398</c:v>
                </c:pt>
                <c:pt idx="5403">
                  <c:v>5.403040257024</c:v>
                </c:pt>
                <c:pt idx="5404">
                  <c:v>5.40404723269401</c:v>
                </c:pt>
                <c:pt idx="5405">
                  <c:v>5.40505420836402</c:v>
                </c:pt>
                <c:pt idx="5406">
                  <c:v>5.40603536414506</c:v>
                </c:pt>
                <c:pt idx="5407">
                  <c:v>5.40704233981508</c:v>
                </c:pt>
                <c:pt idx="5408">
                  <c:v>5.40804931548509</c:v>
                </c:pt>
                <c:pt idx="5409">
                  <c:v>5.4090562911551</c:v>
                </c:pt>
                <c:pt idx="5410">
                  <c:v>5.41003744693614</c:v>
                </c:pt>
                <c:pt idx="5411">
                  <c:v>5.41104442260616</c:v>
                </c:pt>
                <c:pt idx="5412">
                  <c:v>5.41205139827617</c:v>
                </c:pt>
                <c:pt idx="5413">
                  <c:v>5.41303255405721</c:v>
                </c:pt>
                <c:pt idx="5414">
                  <c:v>5.41403952972723</c:v>
                </c:pt>
                <c:pt idx="5415">
                  <c:v>5.41504650539724</c:v>
                </c:pt>
                <c:pt idx="5416">
                  <c:v>5.41605348106725</c:v>
                </c:pt>
                <c:pt idx="5417">
                  <c:v>5.41703463684829</c:v>
                </c:pt>
                <c:pt idx="5418">
                  <c:v>5.4180416125183</c:v>
                </c:pt>
                <c:pt idx="5419">
                  <c:v>5.41904858818832</c:v>
                </c:pt>
                <c:pt idx="5420">
                  <c:v>5.42005556385833</c:v>
                </c:pt>
                <c:pt idx="5421">
                  <c:v>5.42103671963937</c:v>
                </c:pt>
                <c:pt idx="5422">
                  <c:v>5.42204369530939</c:v>
                </c:pt>
                <c:pt idx="5423">
                  <c:v>5.4230506709794</c:v>
                </c:pt>
                <c:pt idx="5424">
                  <c:v>5.42405764664941</c:v>
                </c:pt>
                <c:pt idx="5425">
                  <c:v>5.42503880243045</c:v>
                </c:pt>
                <c:pt idx="5426">
                  <c:v>5.42604577810047</c:v>
                </c:pt>
                <c:pt idx="5427">
                  <c:v>5.42705275377048</c:v>
                </c:pt>
                <c:pt idx="5428">
                  <c:v>5.42803390955152</c:v>
                </c:pt>
                <c:pt idx="5429">
                  <c:v>5.42904088522153</c:v>
                </c:pt>
                <c:pt idx="5430">
                  <c:v>5.43004786089155</c:v>
                </c:pt>
                <c:pt idx="5431">
                  <c:v>5.43105483656156</c:v>
                </c:pt>
                <c:pt idx="5432">
                  <c:v>5.4320359923426</c:v>
                </c:pt>
                <c:pt idx="5433">
                  <c:v>5.43304296801261</c:v>
                </c:pt>
                <c:pt idx="5434">
                  <c:v>5.43404994368263</c:v>
                </c:pt>
                <c:pt idx="5435">
                  <c:v>5.43505691935264</c:v>
                </c:pt>
                <c:pt idx="5436">
                  <c:v>5.43603807513368</c:v>
                </c:pt>
                <c:pt idx="5437">
                  <c:v>5.4370450508037</c:v>
                </c:pt>
                <c:pt idx="5438">
                  <c:v>5.43805202647371</c:v>
                </c:pt>
                <c:pt idx="5439">
                  <c:v>5.43903318225475</c:v>
                </c:pt>
                <c:pt idx="5440">
                  <c:v>5.44004015792476</c:v>
                </c:pt>
                <c:pt idx="5441">
                  <c:v>5.44104713359478</c:v>
                </c:pt>
                <c:pt idx="5442">
                  <c:v>5.44205410926479</c:v>
                </c:pt>
                <c:pt idx="5443">
                  <c:v>5.44303526504583</c:v>
                </c:pt>
                <c:pt idx="5444">
                  <c:v>5.44404224071584</c:v>
                </c:pt>
                <c:pt idx="5445">
                  <c:v>5.44504921638586</c:v>
                </c:pt>
                <c:pt idx="5446">
                  <c:v>5.44605619205587</c:v>
                </c:pt>
                <c:pt idx="5447">
                  <c:v>5.44703734783691</c:v>
                </c:pt>
                <c:pt idx="5448">
                  <c:v>5.44804432350693</c:v>
                </c:pt>
                <c:pt idx="5449">
                  <c:v>5.44905129917694</c:v>
                </c:pt>
                <c:pt idx="5450">
                  <c:v>5.45003245495798</c:v>
                </c:pt>
                <c:pt idx="5451">
                  <c:v>5.45103943062799</c:v>
                </c:pt>
                <c:pt idx="5452">
                  <c:v>5.45204640629801</c:v>
                </c:pt>
                <c:pt idx="5453">
                  <c:v>5.45305338196802</c:v>
                </c:pt>
                <c:pt idx="5454">
                  <c:v>5.45403453774906</c:v>
                </c:pt>
                <c:pt idx="5455">
                  <c:v>5.45504151341907</c:v>
                </c:pt>
                <c:pt idx="5456">
                  <c:v>5.45604848908909</c:v>
                </c:pt>
                <c:pt idx="5457">
                  <c:v>5.4570554647591</c:v>
                </c:pt>
                <c:pt idx="5458">
                  <c:v>5.45803662054014</c:v>
                </c:pt>
                <c:pt idx="5459">
                  <c:v>5.45904359621015</c:v>
                </c:pt>
                <c:pt idx="5460">
                  <c:v>5.46005057188017</c:v>
                </c:pt>
                <c:pt idx="5461">
                  <c:v>5.46105754755018</c:v>
                </c:pt>
                <c:pt idx="5462">
                  <c:v>5.46203870333122</c:v>
                </c:pt>
                <c:pt idx="5463">
                  <c:v>5.46304567900124</c:v>
                </c:pt>
                <c:pt idx="5464">
                  <c:v>5.46405265467125</c:v>
                </c:pt>
                <c:pt idx="5465">
                  <c:v>5.46503381045229</c:v>
                </c:pt>
                <c:pt idx="5466">
                  <c:v>5.4660407861223</c:v>
                </c:pt>
                <c:pt idx="5467">
                  <c:v>5.46704776179232</c:v>
                </c:pt>
                <c:pt idx="5468">
                  <c:v>5.46805473746233</c:v>
                </c:pt>
                <c:pt idx="5469">
                  <c:v>5.46903589324337</c:v>
                </c:pt>
                <c:pt idx="5470">
                  <c:v>5.47004286891338</c:v>
                </c:pt>
                <c:pt idx="5471">
                  <c:v>5.4710498445834</c:v>
                </c:pt>
                <c:pt idx="5472">
                  <c:v>5.47205682025341</c:v>
                </c:pt>
                <c:pt idx="5473">
                  <c:v>5.47303797603445</c:v>
                </c:pt>
                <c:pt idx="5474">
                  <c:v>5.47404495170446</c:v>
                </c:pt>
                <c:pt idx="5475">
                  <c:v>5.47505192737448</c:v>
                </c:pt>
                <c:pt idx="5476">
                  <c:v>5.47603308315552</c:v>
                </c:pt>
                <c:pt idx="5477">
                  <c:v>5.47704005882553</c:v>
                </c:pt>
                <c:pt idx="5478">
                  <c:v>5.47804703449555</c:v>
                </c:pt>
                <c:pt idx="5479">
                  <c:v>5.47905401016556</c:v>
                </c:pt>
                <c:pt idx="5480">
                  <c:v>5.4800351659466</c:v>
                </c:pt>
                <c:pt idx="5481">
                  <c:v>5.48104214161661</c:v>
                </c:pt>
                <c:pt idx="5482">
                  <c:v>5.48204911728663</c:v>
                </c:pt>
                <c:pt idx="5483">
                  <c:v>5.48305609295664</c:v>
                </c:pt>
                <c:pt idx="5484">
                  <c:v>5.48403724873768</c:v>
                </c:pt>
                <c:pt idx="5485">
                  <c:v>5.48504422440769</c:v>
                </c:pt>
                <c:pt idx="5486">
                  <c:v>5.48605120007771</c:v>
                </c:pt>
                <c:pt idx="5487">
                  <c:v>5.48703235585875</c:v>
                </c:pt>
                <c:pt idx="5488">
                  <c:v>5.48803933152876</c:v>
                </c:pt>
                <c:pt idx="5489">
                  <c:v>5.48904630719878</c:v>
                </c:pt>
                <c:pt idx="5490">
                  <c:v>5.49005328286879</c:v>
                </c:pt>
                <c:pt idx="5491">
                  <c:v>5.49103443864983</c:v>
                </c:pt>
                <c:pt idx="5492">
                  <c:v>5.49204141431984</c:v>
                </c:pt>
                <c:pt idx="5493">
                  <c:v>5.49304838998986</c:v>
                </c:pt>
                <c:pt idx="5494">
                  <c:v>5.49405536565987</c:v>
                </c:pt>
                <c:pt idx="5495">
                  <c:v>5.49503652144091</c:v>
                </c:pt>
                <c:pt idx="5496">
                  <c:v>5.49604349711092</c:v>
                </c:pt>
                <c:pt idx="5497">
                  <c:v>5.49705047278094</c:v>
                </c:pt>
                <c:pt idx="5498">
                  <c:v>5.49805744845095</c:v>
                </c:pt>
                <c:pt idx="5499">
                  <c:v>5.49903860423199</c:v>
                </c:pt>
                <c:pt idx="5500">
                  <c:v>5.500045579902</c:v>
                </c:pt>
                <c:pt idx="5501">
                  <c:v>5.50105255557202</c:v>
                </c:pt>
                <c:pt idx="5502">
                  <c:v>5.50203371135306</c:v>
                </c:pt>
                <c:pt idx="5503">
                  <c:v>5.50304068702307</c:v>
                </c:pt>
                <c:pt idx="5504">
                  <c:v>5.50404766269308</c:v>
                </c:pt>
                <c:pt idx="5505">
                  <c:v>5.5050546383631</c:v>
                </c:pt>
                <c:pt idx="5506">
                  <c:v>5.50603579414414</c:v>
                </c:pt>
                <c:pt idx="5507">
                  <c:v>5.50704276981415</c:v>
                </c:pt>
                <c:pt idx="5508">
                  <c:v>5.50804974548417</c:v>
                </c:pt>
                <c:pt idx="5509">
                  <c:v>5.50905672115418</c:v>
                </c:pt>
                <c:pt idx="5510">
                  <c:v>5.51003787693522</c:v>
                </c:pt>
                <c:pt idx="5511">
                  <c:v>5.51104485260523</c:v>
                </c:pt>
                <c:pt idx="5512">
                  <c:v>5.51205182827525</c:v>
                </c:pt>
                <c:pt idx="5513">
                  <c:v>5.51303298405629</c:v>
                </c:pt>
                <c:pt idx="5514">
                  <c:v>5.5140399597263</c:v>
                </c:pt>
                <c:pt idx="5515">
                  <c:v>5.51504693539631</c:v>
                </c:pt>
                <c:pt idx="5516">
                  <c:v>5.51605391106633</c:v>
                </c:pt>
                <c:pt idx="5517">
                  <c:v>5.51703506684737</c:v>
                </c:pt>
                <c:pt idx="5518">
                  <c:v>5.51804204251738</c:v>
                </c:pt>
                <c:pt idx="5519">
                  <c:v>5.5190490181874</c:v>
                </c:pt>
                <c:pt idx="5520">
                  <c:v>5.52005599385741</c:v>
                </c:pt>
                <c:pt idx="5521">
                  <c:v>5.52103714963845</c:v>
                </c:pt>
                <c:pt idx="5522">
                  <c:v>5.52204412530846</c:v>
                </c:pt>
                <c:pt idx="5523">
                  <c:v>5.52305110097847</c:v>
                </c:pt>
                <c:pt idx="5524">
                  <c:v>5.52405807664849</c:v>
                </c:pt>
                <c:pt idx="5525">
                  <c:v>5.52503923242953</c:v>
                </c:pt>
                <c:pt idx="5526">
                  <c:v>5.52604620809954</c:v>
                </c:pt>
                <c:pt idx="5527">
                  <c:v>5.52705318376956</c:v>
                </c:pt>
                <c:pt idx="5528">
                  <c:v>5.5280343395506</c:v>
                </c:pt>
                <c:pt idx="5529">
                  <c:v>5.52904131522061</c:v>
                </c:pt>
                <c:pt idx="5530">
                  <c:v>5.53004829089062</c:v>
                </c:pt>
                <c:pt idx="5531">
                  <c:v>5.53105526656064</c:v>
                </c:pt>
                <c:pt idx="5532">
                  <c:v>5.53203642234168</c:v>
                </c:pt>
                <c:pt idx="5533">
                  <c:v>5.53304339801169</c:v>
                </c:pt>
                <c:pt idx="5534">
                  <c:v>5.5340503736817</c:v>
                </c:pt>
                <c:pt idx="5535">
                  <c:v>5.53505734935172</c:v>
                </c:pt>
                <c:pt idx="5536">
                  <c:v>5.53603850513276</c:v>
                </c:pt>
                <c:pt idx="5537">
                  <c:v>5.53704548080277</c:v>
                </c:pt>
                <c:pt idx="5538">
                  <c:v>5.53805245647279</c:v>
                </c:pt>
                <c:pt idx="5539">
                  <c:v>5.53903361225382</c:v>
                </c:pt>
                <c:pt idx="5540">
                  <c:v>5.54004058792384</c:v>
                </c:pt>
                <c:pt idx="5541">
                  <c:v>5.54104756359385</c:v>
                </c:pt>
                <c:pt idx="5542">
                  <c:v>5.54205453926387</c:v>
                </c:pt>
                <c:pt idx="5543">
                  <c:v>5.54303569504491</c:v>
                </c:pt>
                <c:pt idx="5544">
                  <c:v>5.54404267071492</c:v>
                </c:pt>
                <c:pt idx="5545">
                  <c:v>5.54504964638493</c:v>
                </c:pt>
                <c:pt idx="5546">
                  <c:v>5.54605662205495</c:v>
                </c:pt>
                <c:pt idx="5547">
                  <c:v>5.54703777783599</c:v>
                </c:pt>
                <c:pt idx="5548">
                  <c:v>5.548044753506</c:v>
                </c:pt>
                <c:pt idx="5549">
                  <c:v>5.54905172917601</c:v>
                </c:pt>
                <c:pt idx="5550">
                  <c:v>5.55003288495705</c:v>
                </c:pt>
                <c:pt idx="5551">
                  <c:v>5.55103986062707</c:v>
                </c:pt>
                <c:pt idx="5552">
                  <c:v>5.55204683629708</c:v>
                </c:pt>
                <c:pt idx="5553">
                  <c:v>5.5530538119671</c:v>
                </c:pt>
                <c:pt idx="5554">
                  <c:v>5.55403496774814</c:v>
                </c:pt>
                <c:pt idx="5555">
                  <c:v>5.55504194341815</c:v>
                </c:pt>
                <c:pt idx="5556">
                  <c:v>5.55604891908816</c:v>
                </c:pt>
                <c:pt idx="5557">
                  <c:v>5.55705589475818</c:v>
                </c:pt>
                <c:pt idx="5558">
                  <c:v>5.55803705053922</c:v>
                </c:pt>
                <c:pt idx="5559">
                  <c:v>5.55904402620923</c:v>
                </c:pt>
                <c:pt idx="5560">
                  <c:v>5.56005100187924</c:v>
                </c:pt>
                <c:pt idx="5561">
                  <c:v>5.56105797754926</c:v>
                </c:pt>
                <c:pt idx="5562">
                  <c:v>5.5620391333303</c:v>
                </c:pt>
                <c:pt idx="5563">
                  <c:v>5.56304610900031</c:v>
                </c:pt>
                <c:pt idx="5564">
                  <c:v>5.56405308467032</c:v>
                </c:pt>
                <c:pt idx="5565">
                  <c:v>5.56503424045136</c:v>
                </c:pt>
                <c:pt idx="5566">
                  <c:v>5.56604121612138</c:v>
                </c:pt>
                <c:pt idx="5567">
                  <c:v>5.56704819179139</c:v>
                </c:pt>
                <c:pt idx="5568">
                  <c:v>5.56805516746141</c:v>
                </c:pt>
                <c:pt idx="5569">
                  <c:v>5.56903632324245</c:v>
                </c:pt>
                <c:pt idx="5570">
                  <c:v>5.57004329891246</c:v>
                </c:pt>
                <c:pt idx="5571">
                  <c:v>5.57105027458247</c:v>
                </c:pt>
                <c:pt idx="5572">
                  <c:v>5.57205725025249</c:v>
                </c:pt>
                <c:pt idx="5573">
                  <c:v>5.57303840603353</c:v>
                </c:pt>
                <c:pt idx="5574">
                  <c:v>5.57404538170354</c:v>
                </c:pt>
                <c:pt idx="5575">
                  <c:v>5.57505235737355</c:v>
                </c:pt>
                <c:pt idx="5576">
                  <c:v>5.57603351315459</c:v>
                </c:pt>
                <c:pt idx="5577">
                  <c:v>5.57704048882461</c:v>
                </c:pt>
                <c:pt idx="5578">
                  <c:v>5.57804746449462</c:v>
                </c:pt>
                <c:pt idx="5579">
                  <c:v>5.57905444016464</c:v>
                </c:pt>
                <c:pt idx="5580">
                  <c:v>5.58003559594567</c:v>
                </c:pt>
                <c:pt idx="5581">
                  <c:v>5.58104257161569</c:v>
                </c:pt>
                <c:pt idx="5582">
                  <c:v>5.5820495472857</c:v>
                </c:pt>
                <c:pt idx="5583">
                  <c:v>5.58305652295572</c:v>
                </c:pt>
                <c:pt idx="5584">
                  <c:v>5.58403767873676</c:v>
                </c:pt>
                <c:pt idx="5585">
                  <c:v>5.58504465440677</c:v>
                </c:pt>
                <c:pt idx="5586">
                  <c:v>5.58605163007678</c:v>
                </c:pt>
                <c:pt idx="5587">
                  <c:v>5.5870586057468</c:v>
                </c:pt>
                <c:pt idx="5588">
                  <c:v>5.58803976152784</c:v>
                </c:pt>
                <c:pt idx="5589">
                  <c:v>5.58904673719785</c:v>
                </c:pt>
                <c:pt idx="5590">
                  <c:v>5.59005371286786</c:v>
                </c:pt>
                <c:pt idx="5591">
                  <c:v>5.5910348686489</c:v>
                </c:pt>
                <c:pt idx="5592">
                  <c:v>5.59204184431892</c:v>
                </c:pt>
                <c:pt idx="5593">
                  <c:v>5.59304881998893</c:v>
                </c:pt>
                <c:pt idx="5594">
                  <c:v>5.59405579565895</c:v>
                </c:pt>
                <c:pt idx="5595">
                  <c:v>5.59503695143999</c:v>
                </c:pt>
                <c:pt idx="5596">
                  <c:v>5.59604392711</c:v>
                </c:pt>
                <c:pt idx="5597">
                  <c:v>5.59705090278001</c:v>
                </c:pt>
                <c:pt idx="5598">
                  <c:v>5.59805787845003</c:v>
                </c:pt>
                <c:pt idx="5599">
                  <c:v>5.59903903423106</c:v>
                </c:pt>
                <c:pt idx="5600">
                  <c:v>5.60004600990108</c:v>
                </c:pt>
                <c:pt idx="5601">
                  <c:v>5.60105298557109</c:v>
                </c:pt>
                <c:pt idx="5602">
                  <c:v>5.60203414135213</c:v>
                </c:pt>
                <c:pt idx="5603">
                  <c:v>5.60304111702215</c:v>
                </c:pt>
                <c:pt idx="5604">
                  <c:v>5.60404809269216</c:v>
                </c:pt>
                <c:pt idx="5605">
                  <c:v>5.60505506836218</c:v>
                </c:pt>
                <c:pt idx="5606">
                  <c:v>5.60603622414321</c:v>
                </c:pt>
                <c:pt idx="5607">
                  <c:v>5.60704319981323</c:v>
                </c:pt>
                <c:pt idx="5608">
                  <c:v>5.60805017548324</c:v>
                </c:pt>
                <c:pt idx="5609">
                  <c:v>5.60905715115326</c:v>
                </c:pt>
                <c:pt idx="5610">
                  <c:v>5.61003830693429</c:v>
                </c:pt>
                <c:pt idx="5611">
                  <c:v>5.61104528260431</c:v>
                </c:pt>
                <c:pt idx="5612">
                  <c:v>5.61205225827432</c:v>
                </c:pt>
                <c:pt idx="5613">
                  <c:v>5.61303341405536</c:v>
                </c:pt>
                <c:pt idx="5614">
                  <c:v>5.61404038972538</c:v>
                </c:pt>
                <c:pt idx="5615">
                  <c:v>5.61504736539539</c:v>
                </c:pt>
                <c:pt idx="5616">
                  <c:v>5.6160543410654</c:v>
                </c:pt>
                <c:pt idx="5617">
                  <c:v>5.61703549684644</c:v>
                </c:pt>
                <c:pt idx="5618">
                  <c:v>5.61804247251646</c:v>
                </c:pt>
                <c:pt idx="5619">
                  <c:v>5.61904944818647</c:v>
                </c:pt>
                <c:pt idx="5620">
                  <c:v>5.62005642385648</c:v>
                </c:pt>
                <c:pt idx="5621">
                  <c:v>5.62103757963752</c:v>
                </c:pt>
                <c:pt idx="5622">
                  <c:v>5.62204455530754</c:v>
                </c:pt>
                <c:pt idx="5623">
                  <c:v>5.62305153097755</c:v>
                </c:pt>
                <c:pt idx="5624">
                  <c:v>5.62403268675859</c:v>
                </c:pt>
                <c:pt idx="5625">
                  <c:v>5.6250396624286</c:v>
                </c:pt>
                <c:pt idx="5626">
                  <c:v>5.62604663809862</c:v>
                </c:pt>
                <c:pt idx="5627">
                  <c:v>5.62705361376863</c:v>
                </c:pt>
                <c:pt idx="5628">
                  <c:v>5.62803476954967</c:v>
                </c:pt>
                <c:pt idx="5629">
                  <c:v>5.62904174521969</c:v>
                </c:pt>
                <c:pt idx="5630">
                  <c:v>5.6300487208897</c:v>
                </c:pt>
                <c:pt idx="5631">
                  <c:v>5.63105569655971</c:v>
                </c:pt>
                <c:pt idx="5632">
                  <c:v>5.63203685234075</c:v>
                </c:pt>
                <c:pt idx="5633">
                  <c:v>5.63304382801077</c:v>
                </c:pt>
                <c:pt idx="5634">
                  <c:v>5.63405080368078</c:v>
                </c:pt>
                <c:pt idx="5635">
                  <c:v>5.6350577793508</c:v>
                </c:pt>
                <c:pt idx="5636">
                  <c:v>5.63603893513183</c:v>
                </c:pt>
                <c:pt idx="5637">
                  <c:v>5.63704591080185</c:v>
                </c:pt>
                <c:pt idx="5638">
                  <c:v>5.63805288647186</c:v>
                </c:pt>
                <c:pt idx="5639">
                  <c:v>5.6390340422529</c:v>
                </c:pt>
                <c:pt idx="5640">
                  <c:v>5.64004101792291</c:v>
                </c:pt>
                <c:pt idx="5641">
                  <c:v>5.64104799359293</c:v>
                </c:pt>
                <c:pt idx="5642">
                  <c:v>5.64205496926294</c:v>
                </c:pt>
                <c:pt idx="5643">
                  <c:v>5.64303612504398</c:v>
                </c:pt>
                <c:pt idx="5644">
                  <c:v>5.644043100714</c:v>
                </c:pt>
                <c:pt idx="5645">
                  <c:v>5.64505007638401</c:v>
                </c:pt>
                <c:pt idx="5646">
                  <c:v>5.64605705205402</c:v>
                </c:pt>
                <c:pt idx="5647">
                  <c:v>5.64703820783506</c:v>
                </c:pt>
                <c:pt idx="5648">
                  <c:v>5.64804518350508</c:v>
                </c:pt>
                <c:pt idx="5649">
                  <c:v>5.64905215917509</c:v>
                </c:pt>
                <c:pt idx="5650">
                  <c:v>5.6500591348451</c:v>
                </c:pt>
                <c:pt idx="5651">
                  <c:v>5.65104029062614</c:v>
                </c:pt>
                <c:pt idx="5652">
                  <c:v>5.65204726629616</c:v>
                </c:pt>
                <c:pt idx="5653">
                  <c:v>5.65305424196617</c:v>
                </c:pt>
                <c:pt idx="5654">
                  <c:v>5.65403539774721</c:v>
                </c:pt>
                <c:pt idx="5655">
                  <c:v>5.65504237341722</c:v>
                </c:pt>
                <c:pt idx="5656">
                  <c:v>5.65604934908724</c:v>
                </c:pt>
                <c:pt idx="5657">
                  <c:v>5.65705632475725</c:v>
                </c:pt>
                <c:pt idx="5658">
                  <c:v>5.65803748053829</c:v>
                </c:pt>
                <c:pt idx="5659">
                  <c:v>5.65904445620831</c:v>
                </c:pt>
                <c:pt idx="5660">
                  <c:v>5.66005143187832</c:v>
                </c:pt>
                <c:pt idx="5661">
                  <c:v>5.66105840754833</c:v>
                </c:pt>
                <c:pt idx="5662">
                  <c:v>5.66203956332937</c:v>
                </c:pt>
                <c:pt idx="5663">
                  <c:v>5.66304653899939</c:v>
                </c:pt>
                <c:pt idx="5664">
                  <c:v>5.6640535146694</c:v>
                </c:pt>
                <c:pt idx="5665">
                  <c:v>5.66503467045044</c:v>
                </c:pt>
                <c:pt idx="5666">
                  <c:v>5.66604164612045</c:v>
                </c:pt>
                <c:pt idx="5667">
                  <c:v>5.66704862179047</c:v>
                </c:pt>
                <c:pt idx="5668">
                  <c:v>5.66805559746048</c:v>
                </c:pt>
                <c:pt idx="5669">
                  <c:v>5.66903675324152</c:v>
                </c:pt>
                <c:pt idx="5670">
                  <c:v>5.67004372891154</c:v>
                </c:pt>
                <c:pt idx="5671">
                  <c:v>5.67105070458155</c:v>
                </c:pt>
                <c:pt idx="5672">
                  <c:v>5.67205768025156</c:v>
                </c:pt>
                <c:pt idx="5673">
                  <c:v>5.6730388360326</c:v>
                </c:pt>
                <c:pt idx="5674">
                  <c:v>5.67404581170262</c:v>
                </c:pt>
                <c:pt idx="5675">
                  <c:v>5.67505278737263</c:v>
                </c:pt>
                <c:pt idx="5676">
                  <c:v>5.67603394315367</c:v>
                </c:pt>
                <c:pt idx="5677">
                  <c:v>5.67704091882368</c:v>
                </c:pt>
                <c:pt idx="5678">
                  <c:v>5.6780478944937</c:v>
                </c:pt>
                <c:pt idx="5679">
                  <c:v>5.67905487016371</c:v>
                </c:pt>
                <c:pt idx="5680">
                  <c:v>5.68003602594475</c:v>
                </c:pt>
                <c:pt idx="5681">
                  <c:v>5.68104300161476</c:v>
                </c:pt>
                <c:pt idx="5682">
                  <c:v>5.68204997728478</c:v>
                </c:pt>
                <c:pt idx="5683">
                  <c:v>5.68305695295479</c:v>
                </c:pt>
                <c:pt idx="5684">
                  <c:v>5.68403810873583</c:v>
                </c:pt>
                <c:pt idx="5685">
                  <c:v>5.68504508440585</c:v>
                </c:pt>
                <c:pt idx="5686">
                  <c:v>5.68605206007586</c:v>
                </c:pt>
                <c:pt idx="5687">
                  <c:v>5.6870332158569</c:v>
                </c:pt>
                <c:pt idx="5688">
                  <c:v>5.68804019152691</c:v>
                </c:pt>
                <c:pt idx="5689">
                  <c:v>5.68904716719693</c:v>
                </c:pt>
                <c:pt idx="5690">
                  <c:v>5.69005414286694</c:v>
                </c:pt>
                <c:pt idx="5691">
                  <c:v>5.69103529864798</c:v>
                </c:pt>
                <c:pt idx="5692">
                  <c:v>5.69204227431799</c:v>
                </c:pt>
                <c:pt idx="5693">
                  <c:v>5.69304924998801</c:v>
                </c:pt>
                <c:pt idx="5694">
                  <c:v>5.69405622565802</c:v>
                </c:pt>
                <c:pt idx="5695">
                  <c:v>5.69503738143906</c:v>
                </c:pt>
                <c:pt idx="5696">
                  <c:v>5.69604435710907</c:v>
                </c:pt>
                <c:pt idx="5697">
                  <c:v>5.69705133277909</c:v>
                </c:pt>
                <c:pt idx="5698">
                  <c:v>5.6980583084491</c:v>
                </c:pt>
                <c:pt idx="5699">
                  <c:v>5.69903946423014</c:v>
                </c:pt>
                <c:pt idx="5700">
                  <c:v>5.70004643990016</c:v>
                </c:pt>
                <c:pt idx="5701">
                  <c:v>5.70105341557017</c:v>
                </c:pt>
                <c:pt idx="5702">
                  <c:v>5.70203457135121</c:v>
                </c:pt>
                <c:pt idx="5703">
                  <c:v>5.70304154702122</c:v>
                </c:pt>
                <c:pt idx="5704">
                  <c:v>5.70404852269123</c:v>
                </c:pt>
                <c:pt idx="5705">
                  <c:v>5.70505549836125</c:v>
                </c:pt>
                <c:pt idx="5706">
                  <c:v>5.70603665414229</c:v>
                </c:pt>
                <c:pt idx="5707">
                  <c:v>5.7070436298123</c:v>
                </c:pt>
                <c:pt idx="5708">
                  <c:v>5.70805060548232</c:v>
                </c:pt>
                <c:pt idx="5709">
                  <c:v>5.70905758115233</c:v>
                </c:pt>
                <c:pt idx="5710">
                  <c:v>5.71003873693337</c:v>
                </c:pt>
                <c:pt idx="5711">
                  <c:v>5.71104571260339</c:v>
                </c:pt>
                <c:pt idx="5712">
                  <c:v>5.7120526882734</c:v>
                </c:pt>
                <c:pt idx="5713">
                  <c:v>5.71303384405444</c:v>
                </c:pt>
                <c:pt idx="5714">
                  <c:v>5.71404081972445</c:v>
                </c:pt>
                <c:pt idx="5715">
                  <c:v>5.71504779539446</c:v>
                </c:pt>
                <c:pt idx="5716">
                  <c:v>5.71605477106448</c:v>
                </c:pt>
                <c:pt idx="5717">
                  <c:v>5.71703592684552</c:v>
                </c:pt>
                <c:pt idx="5718">
                  <c:v>5.71804290251553</c:v>
                </c:pt>
                <c:pt idx="5719">
                  <c:v>5.71904987818555</c:v>
                </c:pt>
                <c:pt idx="5720">
                  <c:v>5.72005685385556</c:v>
                </c:pt>
                <c:pt idx="5721">
                  <c:v>5.7210380096366</c:v>
                </c:pt>
                <c:pt idx="5722">
                  <c:v>5.72204498530661</c:v>
                </c:pt>
                <c:pt idx="5723">
                  <c:v>5.72305196097663</c:v>
                </c:pt>
                <c:pt idx="5724">
                  <c:v>5.72405893664664</c:v>
                </c:pt>
                <c:pt idx="5725">
                  <c:v>5.72504009242768</c:v>
                </c:pt>
                <c:pt idx="5726">
                  <c:v>5.72604706809769</c:v>
                </c:pt>
                <c:pt idx="5727">
                  <c:v>5.72705404376771</c:v>
                </c:pt>
                <c:pt idx="5728">
                  <c:v>5.72803519954875</c:v>
                </c:pt>
                <c:pt idx="5729">
                  <c:v>5.72904217521876</c:v>
                </c:pt>
                <c:pt idx="5730">
                  <c:v>5.73004915088877</c:v>
                </c:pt>
                <c:pt idx="5731">
                  <c:v>5.73105612655879</c:v>
                </c:pt>
                <c:pt idx="5732">
                  <c:v>5.73203728233983</c:v>
                </c:pt>
                <c:pt idx="5733">
                  <c:v>5.73304425800984</c:v>
                </c:pt>
                <c:pt idx="5734">
                  <c:v>5.73405123367986</c:v>
                </c:pt>
                <c:pt idx="5735">
                  <c:v>5.73505820934987</c:v>
                </c:pt>
                <c:pt idx="5736">
                  <c:v>5.73603936513091</c:v>
                </c:pt>
                <c:pt idx="5737">
                  <c:v>5.73704634080092</c:v>
                </c:pt>
                <c:pt idx="5738">
                  <c:v>5.73805331647094</c:v>
                </c:pt>
                <c:pt idx="5739">
                  <c:v>5.73903447225198</c:v>
                </c:pt>
                <c:pt idx="5740">
                  <c:v>5.74004144792199</c:v>
                </c:pt>
                <c:pt idx="5741">
                  <c:v>5.741048423592</c:v>
                </c:pt>
                <c:pt idx="5742">
                  <c:v>5.74205539926202</c:v>
                </c:pt>
                <c:pt idx="5743">
                  <c:v>5.74303655504306</c:v>
                </c:pt>
                <c:pt idx="5744">
                  <c:v>5.74404353071307</c:v>
                </c:pt>
                <c:pt idx="5745">
                  <c:v>5.74505050638308</c:v>
                </c:pt>
                <c:pt idx="5746">
                  <c:v>5.7460574820531</c:v>
                </c:pt>
                <c:pt idx="5747">
                  <c:v>5.74703863783414</c:v>
                </c:pt>
                <c:pt idx="5748">
                  <c:v>5.74804561350415</c:v>
                </c:pt>
                <c:pt idx="5749">
                  <c:v>5.74905258917417</c:v>
                </c:pt>
                <c:pt idx="5750">
                  <c:v>5.75003374495521</c:v>
                </c:pt>
                <c:pt idx="5751">
                  <c:v>5.75104072062522</c:v>
                </c:pt>
                <c:pt idx="5752">
                  <c:v>5.75204769629523</c:v>
                </c:pt>
                <c:pt idx="5753">
                  <c:v>5.75305467196525</c:v>
                </c:pt>
                <c:pt idx="5754">
                  <c:v>5.75403582774629</c:v>
                </c:pt>
                <c:pt idx="5755">
                  <c:v>5.7550428034163</c:v>
                </c:pt>
                <c:pt idx="5756">
                  <c:v>5.75604977908631</c:v>
                </c:pt>
                <c:pt idx="5757">
                  <c:v>5.75705675475633</c:v>
                </c:pt>
                <c:pt idx="5758">
                  <c:v>5.75803791053737</c:v>
                </c:pt>
                <c:pt idx="5759">
                  <c:v>5.75904488620738</c:v>
                </c:pt>
                <c:pt idx="5760">
                  <c:v>5.7600518618774</c:v>
                </c:pt>
                <c:pt idx="5761">
                  <c:v>5.76105883754741</c:v>
                </c:pt>
                <c:pt idx="5762">
                  <c:v>5.76203999332845</c:v>
                </c:pt>
                <c:pt idx="5763">
                  <c:v>5.76304696899846</c:v>
                </c:pt>
                <c:pt idx="5764">
                  <c:v>5.76405394466848</c:v>
                </c:pt>
                <c:pt idx="5765">
                  <c:v>5.76503510044952</c:v>
                </c:pt>
                <c:pt idx="5766">
                  <c:v>5.76604207611953</c:v>
                </c:pt>
                <c:pt idx="5767">
                  <c:v>5.76704905178954</c:v>
                </c:pt>
                <c:pt idx="5768">
                  <c:v>5.76805602745956</c:v>
                </c:pt>
                <c:pt idx="5769">
                  <c:v>5.7690371832406</c:v>
                </c:pt>
                <c:pt idx="5770">
                  <c:v>5.77004415891061</c:v>
                </c:pt>
                <c:pt idx="5771">
                  <c:v>5.77105113458062</c:v>
                </c:pt>
                <c:pt idx="5772">
                  <c:v>5.77205811025064</c:v>
                </c:pt>
                <c:pt idx="5773">
                  <c:v>5.77303926603168</c:v>
                </c:pt>
                <c:pt idx="5774">
                  <c:v>5.77404624170169</c:v>
                </c:pt>
                <c:pt idx="5775">
                  <c:v>5.7750532173717</c:v>
                </c:pt>
                <c:pt idx="5776">
                  <c:v>5.77603437315275</c:v>
                </c:pt>
                <c:pt idx="5777">
                  <c:v>5.77704134882276</c:v>
                </c:pt>
                <c:pt idx="5778">
                  <c:v>5.77804832449277</c:v>
                </c:pt>
                <c:pt idx="5779">
                  <c:v>5.77905530016279</c:v>
                </c:pt>
                <c:pt idx="5780">
                  <c:v>5.78003645594382</c:v>
                </c:pt>
                <c:pt idx="5781">
                  <c:v>5.78104343161384</c:v>
                </c:pt>
                <c:pt idx="5782">
                  <c:v>5.78205040728385</c:v>
                </c:pt>
                <c:pt idx="5783">
                  <c:v>5.78305738295387</c:v>
                </c:pt>
                <c:pt idx="5784">
                  <c:v>5.78403853873491</c:v>
                </c:pt>
                <c:pt idx="5785">
                  <c:v>5.78504551440492</c:v>
                </c:pt>
                <c:pt idx="5786">
                  <c:v>5.78605249007493</c:v>
                </c:pt>
                <c:pt idx="5787">
                  <c:v>5.78705946574495</c:v>
                </c:pt>
                <c:pt idx="5788">
                  <c:v>5.78804062152599</c:v>
                </c:pt>
                <c:pt idx="5789">
                  <c:v>5.789047597196</c:v>
                </c:pt>
                <c:pt idx="5790">
                  <c:v>5.79005457286602</c:v>
                </c:pt>
                <c:pt idx="5791">
                  <c:v>5.79103572864705</c:v>
                </c:pt>
                <c:pt idx="5792">
                  <c:v>5.79204270431707</c:v>
                </c:pt>
                <c:pt idx="5793">
                  <c:v>5.79304967998708</c:v>
                </c:pt>
                <c:pt idx="5794">
                  <c:v>5.7940566556571</c:v>
                </c:pt>
                <c:pt idx="5795">
                  <c:v>5.79503781143814</c:v>
                </c:pt>
                <c:pt idx="5796">
                  <c:v>5.79604478710815</c:v>
                </c:pt>
                <c:pt idx="5797">
                  <c:v>5.79705176277816</c:v>
                </c:pt>
                <c:pt idx="5798">
                  <c:v>5.79805873844818</c:v>
                </c:pt>
                <c:pt idx="5799">
                  <c:v>5.79903989422922</c:v>
                </c:pt>
                <c:pt idx="5800">
                  <c:v>5.80004686989923</c:v>
                </c:pt>
                <c:pt idx="5801">
                  <c:v>5.80105384556924</c:v>
                </c:pt>
                <c:pt idx="5802">
                  <c:v>5.80203500135028</c:v>
                </c:pt>
                <c:pt idx="5803">
                  <c:v>5.8030419770203</c:v>
                </c:pt>
                <c:pt idx="5804">
                  <c:v>5.80404895269031</c:v>
                </c:pt>
                <c:pt idx="5805">
                  <c:v>5.80505592836033</c:v>
                </c:pt>
                <c:pt idx="5806">
                  <c:v>5.80603708414136</c:v>
                </c:pt>
                <c:pt idx="5807">
                  <c:v>5.80704405981138</c:v>
                </c:pt>
                <c:pt idx="5808">
                  <c:v>5.80805103548139</c:v>
                </c:pt>
                <c:pt idx="5809">
                  <c:v>5.80905801115141</c:v>
                </c:pt>
                <c:pt idx="5810">
                  <c:v>5.81003916693244</c:v>
                </c:pt>
                <c:pt idx="5811">
                  <c:v>5.81104614260246</c:v>
                </c:pt>
                <c:pt idx="5812">
                  <c:v>5.81205311827247</c:v>
                </c:pt>
                <c:pt idx="5813">
                  <c:v>5.81303427405351</c:v>
                </c:pt>
                <c:pt idx="5814">
                  <c:v>5.81404124972353</c:v>
                </c:pt>
                <c:pt idx="5815">
                  <c:v>5.81504822539354</c:v>
                </c:pt>
                <c:pt idx="5816">
                  <c:v>5.81605520106355</c:v>
                </c:pt>
                <c:pt idx="5817">
                  <c:v>5.81703635684459</c:v>
                </c:pt>
                <c:pt idx="5818">
                  <c:v>5.81804333251461</c:v>
                </c:pt>
                <c:pt idx="5819">
                  <c:v>5.81905030818462</c:v>
                </c:pt>
                <c:pt idx="5820">
                  <c:v>5.82005728385463</c:v>
                </c:pt>
                <c:pt idx="5821">
                  <c:v>5.82103843963567</c:v>
                </c:pt>
                <c:pt idx="5822">
                  <c:v>5.82204541530569</c:v>
                </c:pt>
                <c:pt idx="5823">
                  <c:v>5.8230523909757</c:v>
                </c:pt>
                <c:pt idx="5824">
                  <c:v>5.82405936664572</c:v>
                </c:pt>
                <c:pt idx="5825">
                  <c:v>5.82504052242676</c:v>
                </c:pt>
                <c:pt idx="5826">
                  <c:v>5.82604749809677</c:v>
                </c:pt>
                <c:pt idx="5827">
                  <c:v>5.82705447376678</c:v>
                </c:pt>
                <c:pt idx="5828">
                  <c:v>5.82803562954782</c:v>
                </c:pt>
                <c:pt idx="5829">
                  <c:v>5.82904260521784</c:v>
                </c:pt>
                <c:pt idx="5830">
                  <c:v>5.83004958088785</c:v>
                </c:pt>
                <c:pt idx="5831">
                  <c:v>5.83105655655786</c:v>
                </c:pt>
                <c:pt idx="5832">
                  <c:v>5.8320377123389</c:v>
                </c:pt>
                <c:pt idx="5833">
                  <c:v>5.83304468800892</c:v>
                </c:pt>
                <c:pt idx="5834">
                  <c:v>5.83405166367893</c:v>
                </c:pt>
                <c:pt idx="5835">
                  <c:v>5.83505863934895</c:v>
                </c:pt>
                <c:pt idx="5836">
                  <c:v>5.83603979512998</c:v>
                </c:pt>
                <c:pt idx="5837">
                  <c:v>5.8370467708</c:v>
                </c:pt>
                <c:pt idx="5838">
                  <c:v>5.83805374647001</c:v>
                </c:pt>
                <c:pt idx="5839">
                  <c:v>5.83903490225105</c:v>
                </c:pt>
                <c:pt idx="5840">
                  <c:v>5.84004187792107</c:v>
                </c:pt>
                <c:pt idx="5841">
                  <c:v>5.84104885359108</c:v>
                </c:pt>
                <c:pt idx="5842">
                  <c:v>5.84205582926109</c:v>
                </c:pt>
                <c:pt idx="5843">
                  <c:v>5.84303698504213</c:v>
                </c:pt>
                <c:pt idx="5844">
                  <c:v>5.84404396071215</c:v>
                </c:pt>
                <c:pt idx="5845">
                  <c:v>5.84505093638216</c:v>
                </c:pt>
                <c:pt idx="5846">
                  <c:v>5.84605791205217</c:v>
                </c:pt>
                <c:pt idx="5847">
                  <c:v>5.84703906783321</c:v>
                </c:pt>
                <c:pt idx="5848">
                  <c:v>5.84804604350323</c:v>
                </c:pt>
                <c:pt idx="5849">
                  <c:v>5.84905301917324</c:v>
                </c:pt>
                <c:pt idx="5850">
                  <c:v>5.85003417495428</c:v>
                </c:pt>
                <c:pt idx="5851">
                  <c:v>5.8510411506243</c:v>
                </c:pt>
                <c:pt idx="5852">
                  <c:v>5.85204812629431</c:v>
                </c:pt>
                <c:pt idx="5853">
                  <c:v>5.85305510196432</c:v>
                </c:pt>
                <c:pt idx="5854">
                  <c:v>5.85403625774536</c:v>
                </c:pt>
                <c:pt idx="5855">
                  <c:v>5.85504323341537</c:v>
                </c:pt>
                <c:pt idx="5856">
                  <c:v>5.85605020908539</c:v>
                </c:pt>
                <c:pt idx="5857">
                  <c:v>5.8570571847554</c:v>
                </c:pt>
                <c:pt idx="5858">
                  <c:v>5.85803834053644</c:v>
                </c:pt>
                <c:pt idx="5859">
                  <c:v>5.85904531620646</c:v>
                </c:pt>
                <c:pt idx="5860">
                  <c:v>5.86005229187647</c:v>
                </c:pt>
                <c:pt idx="5861">
                  <c:v>5.86105926754648</c:v>
                </c:pt>
                <c:pt idx="5862">
                  <c:v>5.86204042332752</c:v>
                </c:pt>
                <c:pt idx="5863">
                  <c:v>5.86304739899754</c:v>
                </c:pt>
                <c:pt idx="5864">
                  <c:v>5.86405437466755</c:v>
                </c:pt>
                <c:pt idx="5865">
                  <c:v>5.86503553044859</c:v>
                </c:pt>
                <c:pt idx="5866">
                  <c:v>5.86604250611861</c:v>
                </c:pt>
                <c:pt idx="5867">
                  <c:v>5.86704948178862</c:v>
                </c:pt>
                <c:pt idx="5868">
                  <c:v>5.86805645745863</c:v>
                </c:pt>
                <c:pt idx="5869">
                  <c:v>5.86903761323967</c:v>
                </c:pt>
                <c:pt idx="5870">
                  <c:v>5.87004458890969</c:v>
                </c:pt>
                <c:pt idx="5871">
                  <c:v>5.8710515645797</c:v>
                </c:pt>
                <c:pt idx="5872">
                  <c:v>5.87205854024971</c:v>
                </c:pt>
                <c:pt idx="5873">
                  <c:v>5.87303969603075</c:v>
                </c:pt>
                <c:pt idx="5874">
                  <c:v>5.87404667170077</c:v>
                </c:pt>
                <c:pt idx="5875">
                  <c:v>5.87505364737078</c:v>
                </c:pt>
                <c:pt idx="5876">
                  <c:v>5.87603480315182</c:v>
                </c:pt>
                <c:pt idx="5877">
                  <c:v>5.87704177882183</c:v>
                </c:pt>
                <c:pt idx="5878">
                  <c:v>5.87804875449185</c:v>
                </c:pt>
                <c:pt idx="5879">
                  <c:v>5.87905573016186</c:v>
                </c:pt>
                <c:pt idx="5880">
                  <c:v>5.8800368859429</c:v>
                </c:pt>
                <c:pt idx="5881">
                  <c:v>5.88104386161291</c:v>
                </c:pt>
                <c:pt idx="5882">
                  <c:v>5.88205083728293</c:v>
                </c:pt>
                <c:pt idx="5883">
                  <c:v>5.88305781295294</c:v>
                </c:pt>
                <c:pt idx="5884">
                  <c:v>5.88403896873398</c:v>
                </c:pt>
                <c:pt idx="5885">
                  <c:v>5.885045944404</c:v>
                </c:pt>
                <c:pt idx="5886">
                  <c:v>5.88605292007401</c:v>
                </c:pt>
                <c:pt idx="5887">
                  <c:v>5.88705989574402</c:v>
                </c:pt>
                <c:pt idx="5888">
                  <c:v>5.88804105152506</c:v>
                </c:pt>
                <c:pt idx="5889">
                  <c:v>5.88904802719508</c:v>
                </c:pt>
                <c:pt idx="5890">
                  <c:v>5.89005500286509</c:v>
                </c:pt>
                <c:pt idx="5891">
                  <c:v>5.89103615864613</c:v>
                </c:pt>
                <c:pt idx="5892">
                  <c:v>5.89204313431614</c:v>
                </c:pt>
                <c:pt idx="5893">
                  <c:v>5.89305010998616</c:v>
                </c:pt>
                <c:pt idx="5894">
                  <c:v>5.89405708565617</c:v>
                </c:pt>
                <c:pt idx="5895">
                  <c:v>5.89503824143721</c:v>
                </c:pt>
                <c:pt idx="5896">
                  <c:v>5.89604521710722</c:v>
                </c:pt>
                <c:pt idx="5897">
                  <c:v>5.89705219277724</c:v>
                </c:pt>
                <c:pt idx="5898">
                  <c:v>5.89805916844725</c:v>
                </c:pt>
                <c:pt idx="5899">
                  <c:v>5.89904032422829</c:v>
                </c:pt>
                <c:pt idx="5900">
                  <c:v>5.90004729989831</c:v>
                </c:pt>
                <c:pt idx="5901">
                  <c:v>5.90105427556832</c:v>
                </c:pt>
                <c:pt idx="5902">
                  <c:v>5.90203543134936</c:v>
                </c:pt>
                <c:pt idx="5903">
                  <c:v>5.90304240701937</c:v>
                </c:pt>
                <c:pt idx="5904">
                  <c:v>5.90404938268939</c:v>
                </c:pt>
                <c:pt idx="5905">
                  <c:v>5.9050563583594</c:v>
                </c:pt>
                <c:pt idx="5906">
                  <c:v>5.90603751414044</c:v>
                </c:pt>
                <c:pt idx="5907">
                  <c:v>5.90704448981045</c:v>
                </c:pt>
                <c:pt idx="5908">
                  <c:v>5.90805146548047</c:v>
                </c:pt>
                <c:pt idx="5909">
                  <c:v>5.90905844115048</c:v>
                </c:pt>
                <c:pt idx="5910">
                  <c:v>5.91003959693152</c:v>
                </c:pt>
                <c:pt idx="5911">
                  <c:v>5.91104657260154</c:v>
                </c:pt>
                <c:pt idx="5912">
                  <c:v>5.91205354827155</c:v>
                </c:pt>
                <c:pt idx="5913">
                  <c:v>5.91303470405259</c:v>
                </c:pt>
                <c:pt idx="5914">
                  <c:v>5.9140416797226</c:v>
                </c:pt>
                <c:pt idx="5915">
                  <c:v>5.91504865539262</c:v>
                </c:pt>
                <c:pt idx="5916">
                  <c:v>5.91605563106263</c:v>
                </c:pt>
                <c:pt idx="5917">
                  <c:v>5.91703678684367</c:v>
                </c:pt>
                <c:pt idx="5918">
                  <c:v>5.91804376251368</c:v>
                </c:pt>
                <c:pt idx="5919">
                  <c:v>5.9190507381837</c:v>
                </c:pt>
                <c:pt idx="5920">
                  <c:v>5.92005771385371</c:v>
                </c:pt>
                <c:pt idx="5921">
                  <c:v>5.92103886963475</c:v>
                </c:pt>
                <c:pt idx="5922">
                  <c:v>5.92204584530476</c:v>
                </c:pt>
                <c:pt idx="5923">
                  <c:v>5.92305282097478</c:v>
                </c:pt>
                <c:pt idx="5924">
                  <c:v>5.92403397675582</c:v>
                </c:pt>
                <c:pt idx="5925">
                  <c:v>5.92504095242583</c:v>
                </c:pt>
                <c:pt idx="5926">
                  <c:v>5.92604792809584</c:v>
                </c:pt>
                <c:pt idx="5927">
                  <c:v>5.92705490376586</c:v>
                </c:pt>
                <c:pt idx="5928">
                  <c:v>5.9280360595469</c:v>
                </c:pt>
                <c:pt idx="5929">
                  <c:v>5.92904303521691</c:v>
                </c:pt>
                <c:pt idx="5930">
                  <c:v>5.93005001088693</c:v>
                </c:pt>
                <c:pt idx="5931">
                  <c:v>5.93105698655694</c:v>
                </c:pt>
                <c:pt idx="5932">
                  <c:v>5.93203814233798</c:v>
                </c:pt>
                <c:pt idx="5933">
                  <c:v>5.93304511800799</c:v>
                </c:pt>
                <c:pt idx="5934">
                  <c:v>5.93405209367801</c:v>
                </c:pt>
                <c:pt idx="5935">
                  <c:v>5.93505906934802</c:v>
                </c:pt>
                <c:pt idx="5936">
                  <c:v>5.93604022512906</c:v>
                </c:pt>
                <c:pt idx="5937">
                  <c:v>5.93704720079907</c:v>
                </c:pt>
                <c:pt idx="5938">
                  <c:v>5.93805417646909</c:v>
                </c:pt>
                <c:pt idx="5939">
                  <c:v>5.93903533225013</c:v>
                </c:pt>
                <c:pt idx="5940">
                  <c:v>5.94004230792014</c:v>
                </c:pt>
                <c:pt idx="5941">
                  <c:v>5.94104928359016</c:v>
                </c:pt>
                <c:pt idx="5942">
                  <c:v>5.94205625926017</c:v>
                </c:pt>
                <c:pt idx="5943">
                  <c:v>5.94303741504121</c:v>
                </c:pt>
                <c:pt idx="5944">
                  <c:v>5.94404439071122</c:v>
                </c:pt>
                <c:pt idx="5945">
                  <c:v>5.94505136638123</c:v>
                </c:pt>
                <c:pt idx="5946">
                  <c:v>5.94605834205125</c:v>
                </c:pt>
                <c:pt idx="5947">
                  <c:v>5.94703949783229</c:v>
                </c:pt>
                <c:pt idx="5948">
                  <c:v>5.9480464735023</c:v>
                </c:pt>
                <c:pt idx="5949">
                  <c:v>5.94905344917232</c:v>
                </c:pt>
                <c:pt idx="5950">
                  <c:v>5.95003460495336</c:v>
                </c:pt>
                <c:pt idx="5951">
                  <c:v>5.95104158062337</c:v>
                </c:pt>
                <c:pt idx="5952">
                  <c:v>5.95204855629338</c:v>
                </c:pt>
                <c:pt idx="5953">
                  <c:v>5.9530555319634</c:v>
                </c:pt>
                <c:pt idx="5954">
                  <c:v>5.95403668774444</c:v>
                </c:pt>
                <c:pt idx="5955">
                  <c:v>5.95504366341445</c:v>
                </c:pt>
                <c:pt idx="5956">
                  <c:v>5.95605063908447</c:v>
                </c:pt>
                <c:pt idx="5957">
                  <c:v>5.95705761475448</c:v>
                </c:pt>
                <c:pt idx="5958">
                  <c:v>5.95803877053552</c:v>
                </c:pt>
                <c:pt idx="5959">
                  <c:v>5.95904574620553</c:v>
                </c:pt>
                <c:pt idx="5960">
                  <c:v>5.96005272187555</c:v>
                </c:pt>
                <c:pt idx="5961">
                  <c:v>5.96105969754556</c:v>
                </c:pt>
                <c:pt idx="5962">
                  <c:v>5.9620408533266</c:v>
                </c:pt>
                <c:pt idx="5963">
                  <c:v>5.96304782899661</c:v>
                </c:pt>
                <c:pt idx="5964">
                  <c:v>5.96405480466663</c:v>
                </c:pt>
                <c:pt idx="5965">
                  <c:v>5.96503596044767</c:v>
                </c:pt>
                <c:pt idx="5966">
                  <c:v>5.96604293611768</c:v>
                </c:pt>
                <c:pt idx="5967">
                  <c:v>5.96704991178769</c:v>
                </c:pt>
                <c:pt idx="5968">
                  <c:v>5.96805688745771</c:v>
                </c:pt>
                <c:pt idx="5969">
                  <c:v>5.96903804323875</c:v>
                </c:pt>
                <c:pt idx="5970">
                  <c:v>5.97004501890876</c:v>
                </c:pt>
                <c:pt idx="5971">
                  <c:v>5.97105199457877</c:v>
                </c:pt>
                <c:pt idx="5972">
                  <c:v>5.97205897024879</c:v>
                </c:pt>
                <c:pt idx="5973">
                  <c:v>5.97304012602983</c:v>
                </c:pt>
                <c:pt idx="5974">
                  <c:v>5.97404710169984</c:v>
                </c:pt>
                <c:pt idx="5975">
                  <c:v>5.97505407736986</c:v>
                </c:pt>
                <c:pt idx="5976">
                  <c:v>5.9760352331509</c:v>
                </c:pt>
                <c:pt idx="5977">
                  <c:v>5.97704220882091</c:v>
                </c:pt>
                <c:pt idx="5978">
                  <c:v>5.97804918449092</c:v>
                </c:pt>
                <c:pt idx="5979">
                  <c:v>5.97905616016094</c:v>
                </c:pt>
                <c:pt idx="5980">
                  <c:v>5.98003731594198</c:v>
                </c:pt>
                <c:pt idx="5981">
                  <c:v>5.98104429161199</c:v>
                </c:pt>
                <c:pt idx="5982">
                  <c:v>5.982051267282</c:v>
                </c:pt>
                <c:pt idx="5983">
                  <c:v>5.98305824295202</c:v>
                </c:pt>
                <c:pt idx="5984">
                  <c:v>5.98403939873306</c:v>
                </c:pt>
                <c:pt idx="5985">
                  <c:v>5.98504637440307</c:v>
                </c:pt>
                <c:pt idx="5986">
                  <c:v>5.98605335007309</c:v>
                </c:pt>
                <c:pt idx="5987">
                  <c:v>5.98703450585412</c:v>
                </c:pt>
                <c:pt idx="5988">
                  <c:v>5.98804148152414</c:v>
                </c:pt>
                <c:pt idx="5989">
                  <c:v>5.98904845719415</c:v>
                </c:pt>
                <c:pt idx="5990">
                  <c:v>5.99005543286417</c:v>
                </c:pt>
                <c:pt idx="5991">
                  <c:v>5.99103658864521</c:v>
                </c:pt>
                <c:pt idx="5992">
                  <c:v>5.99204356431522</c:v>
                </c:pt>
                <c:pt idx="5993">
                  <c:v>5.99305053998523</c:v>
                </c:pt>
                <c:pt idx="5994">
                  <c:v>5.99405751565525</c:v>
                </c:pt>
                <c:pt idx="5995">
                  <c:v>5.99503867143629</c:v>
                </c:pt>
                <c:pt idx="5996">
                  <c:v>5.9960456471063</c:v>
                </c:pt>
                <c:pt idx="5997">
                  <c:v>5.99705262277631</c:v>
                </c:pt>
                <c:pt idx="5998">
                  <c:v>5.99805959844633</c:v>
                </c:pt>
                <c:pt idx="5999">
                  <c:v>5.99904075422737</c:v>
                </c:pt>
                <c:pt idx="6000">
                  <c:v>6.00004772989738</c:v>
                </c:pt>
                <c:pt idx="6001">
                  <c:v>6.0010547055674</c:v>
                </c:pt>
                <c:pt idx="6002">
                  <c:v>6.00203586134843</c:v>
                </c:pt>
                <c:pt idx="6003">
                  <c:v>6.00304283701845</c:v>
                </c:pt>
                <c:pt idx="6004">
                  <c:v>6.00404981268846</c:v>
                </c:pt>
                <c:pt idx="6005">
                  <c:v>6.00505678835848</c:v>
                </c:pt>
                <c:pt idx="6006">
                  <c:v>6.00603794413952</c:v>
                </c:pt>
                <c:pt idx="6007">
                  <c:v>6.00704491980953</c:v>
                </c:pt>
                <c:pt idx="6008">
                  <c:v>6.00805189547954</c:v>
                </c:pt>
                <c:pt idx="6009">
                  <c:v>6.00905887114956</c:v>
                </c:pt>
                <c:pt idx="6010">
                  <c:v>6.0100400269306</c:v>
                </c:pt>
                <c:pt idx="6011">
                  <c:v>6.01104700260061</c:v>
                </c:pt>
                <c:pt idx="6012">
                  <c:v>6.01205397827062</c:v>
                </c:pt>
                <c:pt idx="6013">
                  <c:v>6.01303513405166</c:v>
                </c:pt>
                <c:pt idx="6014">
                  <c:v>6.01404210972168</c:v>
                </c:pt>
                <c:pt idx="6015">
                  <c:v>6.01504908539169</c:v>
                </c:pt>
                <c:pt idx="6016">
                  <c:v>6.01605606106171</c:v>
                </c:pt>
                <c:pt idx="6017">
                  <c:v>6.01703721684275</c:v>
                </c:pt>
                <c:pt idx="6018">
                  <c:v>6.01804419251276</c:v>
                </c:pt>
                <c:pt idx="6019">
                  <c:v>6.01905116818277</c:v>
                </c:pt>
                <c:pt idx="6020">
                  <c:v>6.02005814385279</c:v>
                </c:pt>
                <c:pt idx="6021">
                  <c:v>6.02103929963382</c:v>
                </c:pt>
                <c:pt idx="6022">
                  <c:v>6.02204627530384</c:v>
                </c:pt>
                <c:pt idx="6023">
                  <c:v>6.02305325097385</c:v>
                </c:pt>
                <c:pt idx="6024">
                  <c:v>6.02406022664387</c:v>
                </c:pt>
                <c:pt idx="6025">
                  <c:v>6.02504138242491</c:v>
                </c:pt>
                <c:pt idx="6026">
                  <c:v>6.02604835809492</c:v>
                </c:pt>
                <c:pt idx="6027">
                  <c:v>6.02705533376494</c:v>
                </c:pt>
                <c:pt idx="6028">
                  <c:v>6.02803648954597</c:v>
                </c:pt>
                <c:pt idx="6029">
                  <c:v>6.02904346521599</c:v>
                </c:pt>
                <c:pt idx="6030">
                  <c:v>6.030050440886</c:v>
                </c:pt>
                <c:pt idx="6031">
                  <c:v>6.03105741655602</c:v>
                </c:pt>
                <c:pt idx="6032">
                  <c:v>6.03203857233705</c:v>
                </c:pt>
                <c:pt idx="6033">
                  <c:v>6.03304554800707</c:v>
                </c:pt>
                <c:pt idx="6034">
                  <c:v>6.03405252367708</c:v>
                </c:pt>
                <c:pt idx="6035">
                  <c:v>6.0350594993471</c:v>
                </c:pt>
                <c:pt idx="6036">
                  <c:v>6.03604065512814</c:v>
                </c:pt>
                <c:pt idx="6037">
                  <c:v>6.03704763079815</c:v>
                </c:pt>
                <c:pt idx="6038">
                  <c:v>6.03805460646816</c:v>
                </c:pt>
                <c:pt idx="6039">
                  <c:v>6.0390357622492</c:v>
                </c:pt>
                <c:pt idx="6040">
                  <c:v>6.04004273791922</c:v>
                </c:pt>
                <c:pt idx="6041">
                  <c:v>6.04104971358923</c:v>
                </c:pt>
                <c:pt idx="6042">
                  <c:v>6.04205668925924</c:v>
                </c:pt>
                <c:pt idx="6043">
                  <c:v>6.04303784504028</c:v>
                </c:pt>
                <c:pt idx="6044">
                  <c:v>6.0440448207103</c:v>
                </c:pt>
                <c:pt idx="6045">
                  <c:v>6.04505179638031</c:v>
                </c:pt>
                <c:pt idx="6046">
                  <c:v>6.04605877205033</c:v>
                </c:pt>
                <c:pt idx="6047">
                  <c:v>6.04703992783136</c:v>
                </c:pt>
                <c:pt idx="6048">
                  <c:v>6.04804690350138</c:v>
                </c:pt>
                <c:pt idx="6049">
                  <c:v>6.04905387917139</c:v>
                </c:pt>
                <c:pt idx="6050">
                  <c:v>6.05003503495243</c:v>
                </c:pt>
                <c:pt idx="6051">
                  <c:v>6.05104201062245</c:v>
                </c:pt>
                <c:pt idx="6052">
                  <c:v>6.05204898629246</c:v>
                </c:pt>
                <c:pt idx="6053">
                  <c:v>6.05305596196247</c:v>
                </c:pt>
                <c:pt idx="6054">
                  <c:v>6.05403711774351</c:v>
                </c:pt>
                <c:pt idx="6055">
                  <c:v>6.05504409341353</c:v>
                </c:pt>
                <c:pt idx="6056">
                  <c:v>6.05605106908354</c:v>
                </c:pt>
                <c:pt idx="6057">
                  <c:v>6.05705804475356</c:v>
                </c:pt>
                <c:pt idx="6058">
                  <c:v>6.05803920053459</c:v>
                </c:pt>
                <c:pt idx="6059">
                  <c:v>6.05904617620461</c:v>
                </c:pt>
                <c:pt idx="6060">
                  <c:v>6.06005315187462</c:v>
                </c:pt>
                <c:pt idx="6061">
                  <c:v>6.06106012754463</c:v>
                </c:pt>
                <c:pt idx="6062">
                  <c:v>6.06204128332568</c:v>
                </c:pt>
                <c:pt idx="6063">
                  <c:v>6.06304825899569</c:v>
                </c:pt>
                <c:pt idx="6064">
                  <c:v>6.0640552346657</c:v>
                </c:pt>
                <c:pt idx="6065">
                  <c:v>6.06503639044674</c:v>
                </c:pt>
                <c:pt idx="6066">
                  <c:v>6.06604336611676</c:v>
                </c:pt>
                <c:pt idx="6067">
                  <c:v>6.06705034178677</c:v>
                </c:pt>
                <c:pt idx="6068">
                  <c:v>6.06805731745678</c:v>
                </c:pt>
                <c:pt idx="6069">
                  <c:v>6.06903847323782</c:v>
                </c:pt>
                <c:pt idx="6070">
                  <c:v>6.07004544890784</c:v>
                </c:pt>
                <c:pt idx="6071">
                  <c:v>6.07105242457785</c:v>
                </c:pt>
                <c:pt idx="6072">
                  <c:v>6.07205940024786</c:v>
                </c:pt>
                <c:pt idx="6073">
                  <c:v>6.0730405560289</c:v>
                </c:pt>
                <c:pt idx="6074">
                  <c:v>6.07404753169892</c:v>
                </c:pt>
                <c:pt idx="6075">
                  <c:v>6.07505450736893</c:v>
                </c:pt>
                <c:pt idx="6076">
                  <c:v>6.07603566314997</c:v>
                </c:pt>
                <c:pt idx="6077">
                  <c:v>6.07704263881998</c:v>
                </c:pt>
                <c:pt idx="6078">
                  <c:v>6.07804961449</c:v>
                </c:pt>
                <c:pt idx="6079">
                  <c:v>6.07905659016001</c:v>
                </c:pt>
                <c:pt idx="6080">
                  <c:v>6.08003774594105</c:v>
                </c:pt>
                <c:pt idx="6081">
                  <c:v>6.08104472161107</c:v>
                </c:pt>
                <c:pt idx="6082">
                  <c:v>6.08205169728108</c:v>
                </c:pt>
                <c:pt idx="6083">
                  <c:v>6.08305867295109</c:v>
                </c:pt>
                <c:pt idx="6084">
                  <c:v>6.08403982873213</c:v>
                </c:pt>
                <c:pt idx="6085">
                  <c:v>6.08504680440215</c:v>
                </c:pt>
                <c:pt idx="6086">
                  <c:v>6.08605378007216</c:v>
                </c:pt>
                <c:pt idx="6087">
                  <c:v>6.08706075574217</c:v>
                </c:pt>
                <c:pt idx="6088">
                  <c:v>6.08804191152321</c:v>
                </c:pt>
                <c:pt idx="6089">
                  <c:v>6.08904888719323</c:v>
                </c:pt>
                <c:pt idx="6090">
                  <c:v>6.09005586286324</c:v>
                </c:pt>
                <c:pt idx="6091">
                  <c:v>6.09103701864428</c:v>
                </c:pt>
                <c:pt idx="6092">
                  <c:v>6.0920439943143</c:v>
                </c:pt>
                <c:pt idx="6093">
                  <c:v>6.09305096998431</c:v>
                </c:pt>
                <c:pt idx="6094">
                  <c:v>6.09405794565432</c:v>
                </c:pt>
                <c:pt idx="6095">
                  <c:v>6.09503910143536</c:v>
                </c:pt>
                <c:pt idx="6096">
                  <c:v>6.09604607710538</c:v>
                </c:pt>
                <c:pt idx="6097">
                  <c:v>6.09705305277539</c:v>
                </c:pt>
                <c:pt idx="6098">
                  <c:v>6.0980600284454</c:v>
                </c:pt>
                <c:pt idx="6099">
                  <c:v>6.09904118422644</c:v>
                </c:pt>
                <c:pt idx="6100">
                  <c:v>6.10004815989646</c:v>
                </c:pt>
                <c:pt idx="6101">
                  <c:v>6.10105513556647</c:v>
                </c:pt>
                <c:pt idx="6102">
                  <c:v>6.10203629134751</c:v>
                </c:pt>
                <c:pt idx="6103">
                  <c:v>6.10304326701752</c:v>
                </c:pt>
                <c:pt idx="6104">
                  <c:v>6.10405024268754</c:v>
                </c:pt>
                <c:pt idx="6105">
                  <c:v>6.10505721835755</c:v>
                </c:pt>
                <c:pt idx="6106">
                  <c:v>6.10603837413859</c:v>
                </c:pt>
                <c:pt idx="6107">
                  <c:v>6.10704534980861</c:v>
                </c:pt>
                <c:pt idx="6108">
                  <c:v>6.10805232547862</c:v>
                </c:pt>
                <c:pt idx="6109">
                  <c:v>6.10905930114863</c:v>
                </c:pt>
                <c:pt idx="6110">
                  <c:v>6.11004045692967</c:v>
                </c:pt>
                <c:pt idx="6111">
                  <c:v>6.11104743259969</c:v>
                </c:pt>
                <c:pt idx="6112">
                  <c:v>6.1120544082697</c:v>
                </c:pt>
                <c:pt idx="6113">
                  <c:v>6.11303556405074</c:v>
                </c:pt>
                <c:pt idx="6114">
                  <c:v>6.11404253972075</c:v>
                </c:pt>
                <c:pt idx="6115">
                  <c:v>6.11504951539077</c:v>
                </c:pt>
                <c:pt idx="6116">
                  <c:v>6.11605649106078</c:v>
                </c:pt>
                <c:pt idx="6117">
                  <c:v>6.11703764684182</c:v>
                </c:pt>
                <c:pt idx="6118">
                  <c:v>6.11804462251183</c:v>
                </c:pt>
                <c:pt idx="6119">
                  <c:v>6.11905159818185</c:v>
                </c:pt>
                <c:pt idx="6120">
                  <c:v>6.12005857385186</c:v>
                </c:pt>
                <c:pt idx="6121">
                  <c:v>6.1210397296329</c:v>
                </c:pt>
                <c:pt idx="6122">
                  <c:v>6.12204670530292</c:v>
                </c:pt>
                <c:pt idx="6123">
                  <c:v>6.12305368097293</c:v>
                </c:pt>
                <c:pt idx="6124">
                  <c:v>6.12406065664294</c:v>
                </c:pt>
                <c:pt idx="6125">
                  <c:v>6.12504181242398</c:v>
                </c:pt>
                <c:pt idx="6126">
                  <c:v>6.12604878809399</c:v>
                </c:pt>
                <c:pt idx="6127">
                  <c:v>6.12705576376401</c:v>
                </c:pt>
                <c:pt idx="6128">
                  <c:v>6.12803691954505</c:v>
                </c:pt>
                <c:pt idx="6129">
                  <c:v>6.12904389521506</c:v>
                </c:pt>
                <c:pt idx="6130">
                  <c:v>6.13005087088508</c:v>
                </c:pt>
                <c:pt idx="6131">
                  <c:v>6.13105784655509</c:v>
                </c:pt>
                <c:pt idx="6132">
                  <c:v>6.13203900233613</c:v>
                </c:pt>
                <c:pt idx="6133">
                  <c:v>6.13304597800615</c:v>
                </c:pt>
                <c:pt idx="6134">
                  <c:v>6.13405295367616</c:v>
                </c:pt>
                <c:pt idx="6135">
                  <c:v>6.13505992934617</c:v>
                </c:pt>
                <c:pt idx="6136">
                  <c:v>6.13604108512721</c:v>
                </c:pt>
                <c:pt idx="6137">
                  <c:v>6.13704806079722</c:v>
                </c:pt>
                <c:pt idx="6138">
                  <c:v>6.13805503646724</c:v>
                </c:pt>
                <c:pt idx="6139">
                  <c:v>6.13903619224828</c:v>
                </c:pt>
                <c:pt idx="6140">
                  <c:v>6.14004316791829</c:v>
                </c:pt>
                <c:pt idx="6141">
                  <c:v>6.14105014358831</c:v>
                </c:pt>
                <c:pt idx="6142">
                  <c:v>6.14205711925832</c:v>
                </c:pt>
                <c:pt idx="6143">
                  <c:v>6.14303827503936</c:v>
                </c:pt>
                <c:pt idx="6144">
                  <c:v>6.14404525070937</c:v>
                </c:pt>
                <c:pt idx="6145">
                  <c:v>6.14505222637939</c:v>
                </c:pt>
                <c:pt idx="6146">
                  <c:v>6.1460592020494</c:v>
                </c:pt>
                <c:pt idx="6147">
                  <c:v>6.14704035783044</c:v>
                </c:pt>
                <c:pt idx="6148">
                  <c:v>6.14804733350045</c:v>
                </c:pt>
                <c:pt idx="6149">
                  <c:v>6.14905430917047</c:v>
                </c:pt>
                <c:pt idx="6150">
                  <c:v>6.15006128484048</c:v>
                </c:pt>
                <c:pt idx="6151">
                  <c:v>6.15104244062152</c:v>
                </c:pt>
                <c:pt idx="6152">
                  <c:v>6.15204941629153</c:v>
                </c:pt>
                <c:pt idx="6153">
                  <c:v>6.15305639196155</c:v>
                </c:pt>
                <c:pt idx="6154">
                  <c:v>6.15403754774259</c:v>
                </c:pt>
                <c:pt idx="6155">
                  <c:v>6.1550445234126</c:v>
                </c:pt>
                <c:pt idx="6156">
                  <c:v>6.15605149908262</c:v>
                </c:pt>
                <c:pt idx="6157">
                  <c:v>6.15705847475263</c:v>
                </c:pt>
                <c:pt idx="6158">
                  <c:v>6.15803963053367</c:v>
                </c:pt>
                <c:pt idx="6159">
                  <c:v>6.15904660620368</c:v>
                </c:pt>
                <c:pt idx="6160">
                  <c:v>6.1600535818737</c:v>
                </c:pt>
                <c:pt idx="6161">
                  <c:v>6.16106055754371</c:v>
                </c:pt>
                <c:pt idx="6162">
                  <c:v>6.16204171332475</c:v>
                </c:pt>
                <c:pt idx="6163">
                  <c:v>6.16304868899476</c:v>
                </c:pt>
                <c:pt idx="6164">
                  <c:v>6.16405566466478</c:v>
                </c:pt>
                <c:pt idx="6165">
                  <c:v>6.16503682044582</c:v>
                </c:pt>
                <c:pt idx="6166">
                  <c:v>6.16604379611583</c:v>
                </c:pt>
                <c:pt idx="6167">
                  <c:v>6.16705077178584</c:v>
                </c:pt>
                <c:pt idx="6168">
                  <c:v>6.16805774745586</c:v>
                </c:pt>
                <c:pt idx="6169">
                  <c:v>6.1690389032369</c:v>
                </c:pt>
                <c:pt idx="6170">
                  <c:v>6.17004587890691</c:v>
                </c:pt>
                <c:pt idx="6171">
                  <c:v>6.17105285457693</c:v>
                </c:pt>
                <c:pt idx="6172">
                  <c:v>6.17205983024694</c:v>
                </c:pt>
                <c:pt idx="6173">
                  <c:v>6.17304098602798</c:v>
                </c:pt>
                <c:pt idx="6174">
                  <c:v>6.17404796169799</c:v>
                </c:pt>
                <c:pt idx="6175">
                  <c:v>6.17505493736801</c:v>
                </c:pt>
                <c:pt idx="6176">
                  <c:v>6.17603609314905</c:v>
                </c:pt>
                <c:pt idx="6177">
                  <c:v>6.17704306881906</c:v>
                </c:pt>
                <c:pt idx="6178">
                  <c:v>6.17805004448907</c:v>
                </c:pt>
                <c:pt idx="6179">
                  <c:v>6.17905702015909</c:v>
                </c:pt>
                <c:pt idx="6180">
                  <c:v>6.18003817594013</c:v>
                </c:pt>
                <c:pt idx="6181">
                  <c:v>6.18104515161014</c:v>
                </c:pt>
                <c:pt idx="6182">
                  <c:v>6.18205212728016</c:v>
                </c:pt>
                <c:pt idx="6183">
                  <c:v>6.18305910295017</c:v>
                </c:pt>
                <c:pt idx="6184">
                  <c:v>6.18404025873121</c:v>
                </c:pt>
                <c:pt idx="6185">
                  <c:v>6.18504723440122</c:v>
                </c:pt>
                <c:pt idx="6186">
                  <c:v>6.18605421007124</c:v>
                </c:pt>
                <c:pt idx="6187">
                  <c:v>6.18706118574125</c:v>
                </c:pt>
                <c:pt idx="6188">
                  <c:v>6.18804234152229</c:v>
                </c:pt>
                <c:pt idx="6189">
                  <c:v>6.1890493171923</c:v>
                </c:pt>
                <c:pt idx="6190">
                  <c:v>6.19005629286232</c:v>
                </c:pt>
                <c:pt idx="6191">
                  <c:v>6.19103744864336</c:v>
                </c:pt>
                <c:pt idx="6192">
                  <c:v>6.19204442431337</c:v>
                </c:pt>
                <c:pt idx="6193">
                  <c:v>6.19305139998338</c:v>
                </c:pt>
                <c:pt idx="6194">
                  <c:v>6.1940583756534</c:v>
                </c:pt>
                <c:pt idx="6195">
                  <c:v>6.19503953143444</c:v>
                </c:pt>
                <c:pt idx="6196">
                  <c:v>6.19604650710445</c:v>
                </c:pt>
                <c:pt idx="6197">
                  <c:v>6.19705348277447</c:v>
                </c:pt>
                <c:pt idx="6198">
                  <c:v>6.19806045844448</c:v>
                </c:pt>
                <c:pt idx="6199">
                  <c:v>6.19904161422552</c:v>
                </c:pt>
                <c:pt idx="6200">
                  <c:v>6.20004858989553</c:v>
                </c:pt>
                <c:pt idx="6201">
                  <c:v>6.20105556556555</c:v>
                </c:pt>
                <c:pt idx="6202">
                  <c:v>6.20203672134658</c:v>
                </c:pt>
                <c:pt idx="6203">
                  <c:v>6.2030436970166</c:v>
                </c:pt>
                <c:pt idx="6204">
                  <c:v>6.20405067268661</c:v>
                </c:pt>
                <c:pt idx="6205">
                  <c:v>6.20505764835663</c:v>
                </c:pt>
                <c:pt idx="6206">
                  <c:v>6.20603880413767</c:v>
                </c:pt>
                <c:pt idx="6207">
                  <c:v>6.20704577980768</c:v>
                </c:pt>
                <c:pt idx="6208">
                  <c:v>6.2080527554777</c:v>
                </c:pt>
                <c:pt idx="6209">
                  <c:v>6.20905973114771</c:v>
                </c:pt>
                <c:pt idx="6210">
                  <c:v>6.21004088692875</c:v>
                </c:pt>
                <c:pt idx="6211">
                  <c:v>6.21104786259876</c:v>
                </c:pt>
                <c:pt idx="6212">
                  <c:v>6.21205483826878</c:v>
                </c:pt>
                <c:pt idx="6213">
                  <c:v>6.21303599404981</c:v>
                </c:pt>
                <c:pt idx="6214">
                  <c:v>6.21404296971983</c:v>
                </c:pt>
                <c:pt idx="6215">
                  <c:v>6.21504994538984</c:v>
                </c:pt>
                <c:pt idx="6216">
                  <c:v>6.21605692105986</c:v>
                </c:pt>
                <c:pt idx="6217">
                  <c:v>6.2170380768409</c:v>
                </c:pt>
                <c:pt idx="6218">
                  <c:v>6.21804505251091</c:v>
                </c:pt>
                <c:pt idx="6219">
                  <c:v>6.21905202818092</c:v>
                </c:pt>
                <c:pt idx="6220">
                  <c:v>6.22005900385094</c:v>
                </c:pt>
                <c:pt idx="6221">
                  <c:v>6.22104015963198</c:v>
                </c:pt>
                <c:pt idx="6222">
                  <c:v>6.22204713530199</c:v>
                </c:pt>
                <c:pt idx="6223">
                  <c:v>6.223054110972</c:v>
                </c:pt>
                <c:pt idx="6224">
                  <c:v>6.22406108664202</c:v>
                </c:pt>
                <c:pt idx="6225">
                  <c:v>6.22504224242306</c:v>
                </c:pt>
                <c:pt idx="6226">
                  <c:v>6.22604921809307</c:v>
                </c:pt>
                <c:pt idx="6227">
                  <c:v>6.22705619376309</c:v>
                </c:pt>
                <c:pt idx="6228">
                  <c:v>6.22803734954412</c:v>
                </c:pt>
                <c:pt idx="6229">
                  <c:v>6.22904432521414</c:v>
                </c:pt>
                <c:pt idx="6230">
                  <c:v>6.23005130088415</c:v>
                </c:pt>
                <c:pt idx="6231">
                  <c:v>6.23105827655417</c:v>
                </c:pt>
                <c:pt idx="6232">
                  <c:v>6.23203943233521</c:v>
                </c:pt>
                <c:pt idx="6233">
                  <c:v>6.23304640800522</c:v>
                </c:pt>
                <c:pt idx="6234">
                  <c:v>6.23405338367523</c:v>
                </c:pt>
                <c:pt idx="6235">
                  <c:v>6.23506035934525</c:v>
                </c:pt>
                <c:pt idx="6236">
                  <c:v>6.23604151512629</c:v>
                </c:pt>
                <c:pt idx="6237">
                  <c:v>6.2370484907963</c:v>
                </c:pt>
                <c:pt idx="6238">
                  <c:v>6.23805546646632</c:v>
                </c:pt>
                <c:pt idx="6239">
                  <c:v>6.23903662224735</c:v>
                </c:pt>
                <c:pt idx="6240">
                  <c:v>6.24004359791737</c:v>
                </c:pt>
                <c:pt idx="6241">
                  <c:v>6.24105057358738</c:v>
                </c:pt>
                <c:pt idx="6242">
                  <c:v>6.24205754925739</c:v>
                </c:pt>
                <c:pt idx="6243">
                  <c:v>6.24303870503843</c:v>
                </c:pt>
                <c:pt idx="6244">
                  <c:v>6.24404568070845</c:v>
                </c:pt>
                <c:pt idx="6245">
                  <c:v>6.24505265637846</c:v>
                </c:pt>
                <c:pt idx="6246">
                  <c:v>6.24605963204848</c:v>
                </c:pt>
                <c:pt idx="6247">
                  <c:v>6.24704078782952</c:v>
                </c:pt>
                <c:pt idx="6248">
                  <c:v>6.24804776349953</c:v>
                </c:pt>
                <c:pt idx="6249">
                  <c:v>6.24905473916954</c:v>
                </c:pt>
                <c:pt idx="6250">
                  <c:v>6.25003589495058</c:v>
                </c:pt>
                <c:pt idx="6251">
                  <c:v>6.2510428706206</c:v>
                </c:pt>
                <c:pt idx="6252">
                  <c:v>6.25204984629061</c:v>
                </c:pt>
                <c:pt idx="6253">
                  <c:v>6.25305682196062</c:v>
                </c:pt>
                <c:pt idx="6254">
                  <c:v>6.25403797774166</c:v>
                </c:pt>
                <c:pt idx="6255">
                  <c:v>6.25504495341168</c:v>
                </c:pt>
                <c:pt idx="6256">
                  <c:v>6.25605192908169</c:v>
                </c:pt>
                <c:pt idx="6257">
                  <c:v>6.25705890475171</c:v>
                </c:pt>
                <c:pt idx="6258">
                  <c:v>6.25804006053274</c:v>
                </c:pt>
                <c:pt idx="6259">
                  <c:v>6.25904703620276</c:v>
                </c:pt>
                <c:pt idx="6260">
                  <c:v>6.26005401187277</c:v>
                </c:pt>
                <c:pt idx="6261">
                  <c:v>6.26106098754279</c:v>
                </c:pt>
                <c:pt idx="6262">
                  <c:v>6.26204214332383</c:v>
                </c:pt>
                <c:pt idx="6263">
                  <c:v>6.26304911899384</c:v>
                </c:pt>
                <c:pt idx="6264">
                  <c:v>6.26405609466385</c:v>
                </c:pt>
                <c:pt idx="6265">
                  <c:v>6.26503725044489</c:v>
                </c:pt>
                <c:pt idx="6266">
                  <c:v>6.26604422611491</c:v>
                </c:pt>
                <c:pt idx="6267">
                  <c:v>6.26705120178492</c:v>
                </c:pt>
                <c:pt idx="6268">
                  <c:v>6.26805817745493</c:v>
                </c:pt>
                <c:pt idx="6269">
                  <c:v>6.26903933323597</c:v>
                </c:pt>
                <c:pt idx="6270">
                  <c:v>6.27004630890599</c:v>
                </c:pt>
                <c:pt idx="6271">
                  <c:v>6.271053284576</c:v>
                </c:pt>
                <c:pt idx="6272">
                  <c:v>6.27206026024602</c:v>
                </c:pt>
                <c:pt idx="6273">
                  <c:v>6.27304141602706</c:v>
                </c:pt>
                <c:pt idx="6274">
                  <c:v>6.27404839169707</c:v>
                </c:pt>
                <c:pt idx="6275">
                  <c:v>6.27505536736708</c:v>
                </c:pt>
                <c:pt idx="6276">
                  <c:v>6.27603652314812</c:v>
                </c:pt>
                <c:pt idx="6277">
                  <c:v>6.27704349881813</c:v>
                </c:pt>
                <c:pt idx="6278">
                  <c:v>6.27805047448815</c:v>
                </c:pt>
                <c:pt idx="6279">
                  <c:v>6.27905745015816</c:v>
                </c:pt>
                <c:pt idx="6280">
                  <c:v>6.2800386059392</c:v>
                </c:pt>
                <c:pt idx="6281">
                  <c:v>6.28104558160922</c:v>
                </c:pt>
                <c:pt idx="6282">
                  <c:v>6.28205255727923</c:v>
                </c:pt>
                <c:pt idx="6283">
                  <c:v>6.28305953294924</c:v>
                </c:pt>
                <c:pt idx="6284">
                  <c:v>6.28404068873028</c:v>
                </c:pt>
                <c:pt idx="6285">
                  <c:v>6.2850476644003</c:v>
                </c:pt>
                <c:pt idx="6286">
                  <c:v>6.28605464007031</c:v>
                </c:pt>
                <c:pt idx="6287">
                  <c:v>6.28703579585135</c:v>
                </c:pt>
                <c:pt idx="6288">
                  <c:v>6.28804277152137</c:v>
                </c:pt>
                <c:pt idx="6289">
                  <c:v>6.28904974719138</c:v>
                </c:pt>
                <c:pt idx="6290">
                  <c:v>6.29005672286139</c:v>
                </c:pt>
                <c:pt idx="6291">
                  <c:v>6.29103787864243</c:v>
                </c:pt>
                <c:pt idx="6292">
                  <c:v>6.29204485431245</c:v>
                </c:pt>
                <c:pt idx="6293">
                  <c:v>6.29305182998246</c:v>
                </c:pt>
                <c:pt idx="6294">
                  <c:v>6.29405880565247</c:v>
                </c:pt>
                <c:pt idx="6295">
                  <c:v>6.29503996143351</c:v>
                </c:pt>
                <c:pt idx="6296">
                  <c:v>6.29604693710353</c:v>
                </c:pt>
                <c:pt idx="6297">
                  <c:v>6.29705391277354</c:v>
                </c:pt>
                <c:pt idx="6298">
                  <c:v>6.29806088844356</c:v>
                </c:pt>
                <c:pt idx="6299">
                  <c:v>6.29904204422459</c:v>
                </c:pt>
                <c:pt idx="6300">
                  <c:v>6.30004901989461</c:v>
                </c:pt>
                <c:pt idx="6301">
                  <c:v>6.30105599556462</c:v>
                </c:pt>
                <c:pt idx="6302">
                  <c:v>6.30203715134566</c:v>
                </c:pt>
                <c:pt idx="6303">
                  <c:v>6.30304412701567</c:v>
                </c:pt>
                <c:pt idx="6304">
                  <c:v>6.30405110268569</c:v>
                </c:pt>
                <c:pt idx="6305">
                  <c:v>6.3050580783557</c:v>
                </c:pt>
                <c:pt idx="6306">
                  <c:v>6.30603923413674</c:v>
                </c:pt>
                <c:pt idx="6307">
                  <c:v>6.30704620980676</c:v>
                </c:pt>
                <c:pt idx="6308">
                  <c:v>6.30805318547677</c:v>
                </c:pt>
                <c:pt idx="6309">
                  <c:v>6.30906016114678</c:v>
                </c:pt>
                <c:pt idx="6310">
                  <c:v>6.31004131692782</c:v>
                </c:pt>
                <c:pt idx="6311">
                  <c:v>6.31104829259784</c:v>
                </c:pt>
                <c:pt idx="6312">
                  <c:v>6.31205526826785</c:v>
                </c:pt>
                <c:pt idx="6313">
                  <c:v>6.31303642404889</c:v>
                </c:pt>
                <c:pt idx="6314">
                  <c:v>6.31404339971891</c:v>
                </c:pt>
                <c:pt idx="6315">
                  <c:v>6.31505037538892</c:v>
                </c:pt>
                <c:pt idx="6316">
                  <c:v>6.31605735105893</c:v>
                </c:pt>
                <c:pt idx="6317">
                  <c:v>6.31703850683997</c:v>
                </c:pt>
                <c:pt idx="6318">
                  <c:v>6.31804548250998</c:v>
                </c:pt>
                <c:pt idx="6319">
                  <c:v>6.31905245818</c:v>
                </c:pt>
                <c:pt idx="6320">
                  <c:v>6.32005943385001</c:v>
                </c:pt>
                <c:pt idx="6321">
                  <c:v>6.32104058963105</c:v>
                </c:pt>
                <c:pt idx="6322">
                  <c:v>6.32204756530107</c:v>
                </c:pt>
                <c:pt idx="6323">
                  <c:v>6.32305454097108</c:v>
                </c:pt>
                <c:pt idx="6324">
                  <c:v>6.32406151664109</c:v>
                </c:pt>
                <c:pt idx="6325">
                  <c:v>6.32504267242213</c:v>
                </c:pt>
                <c:pt idx="6326">
                  <c:v>6.32604964809215</c:v>
                </c:pt>
                <c:pt idx="6327">
                  <c:v>6.32705662376216</c:v>
                </c:pt>
                <c:pt idx="6328">
                  <c:v>6.3280377795432</c:v>
                </c:pt>
                <c:pt idx="6329">
                  <c:v>6.32904475521321</c:v>
                </c:pt>
                <c:pt idx="6330">
                  <c:v>6.33005173088323</c:v>
                </c:pt>
                <c:pt idx="6331">
                  <c:v>6.33105870655324</c:v>
                </c:pt>
                <c:pt idx="6332">
                  <c:v>6.33203986233428</c:v>
                </c:pt>
                <c:pt idx="6333">
                  <c:v>6.3330468380043</c:v>
                </c:pt>
                <c:pt idx="6334">
                  <c:v>6.33405381367431</c:v>
                </c:pt>
                <c:pt idx="6335">
                  <c:v>6.33506078934432</c:v>
                </c:pt>
                <c:pt idx="6336">
                  <c:v>6.33604194512536</c:v>
                </c:pt>
                <c:pt idx="6337">
                  <c:v>6.33704892079538</c:v>
                </c:pt>
                <c:pt idx="6338">
                  <c:v>6.33805589646539</c:v>
                </c:pt>
                <c:pt idx="6339">
                  <c:v>6.33903705224643</c:v>
                </c:pt>
                <c:pt idx="6340">
                  <c:v>6.34004402791644</c:v>
                </c:pt>
                <c:pt idx="6341">
                  <c:v>6.34105100358646</c:v>
                </c:pt>
                <c:pt idx="6342">
                  <c:v>6.34205797925647</c:v>
                </c:pt>
                <c:pt idx="6343">
                  <c:v>6.34303913503751</c:v>
                </c:pt>
                <c:pt idx="6344">
                  <c:v>6.34404611070752</c:v>
                </c:pt>
                <c:pt idx="6345">
                  <c:v>6.34505308637754</c:v>
                </c:pt>
                <c:pt idx="6346">
                  <c:v>6.34606006204755</c:v>
                </c:pt>
                <c:pt idx="6347">
                  <c:v>6.34704121782859</c:v>
                </c:pt>
                <c:pt idx="6348">
                  <c:v>6.3480481934986</c:v>
                </c:pt>
                <c:pt idx="6349">
                  <c:v>6.34905516916862</c:v>
                </c:pt>
                <c:pt idx="6350">
                  <c:v>6.35003632494966</c:v>
                </c:pt>
                <c:pt idx="6351">
                  <c:v>6.35104330061967</c:v>
                </c:pt>
                <c:pt idx="6352">
                  <c:v>6.35205027628969</c:v>
                </c:pt>
                <c:pt idx="6353">
                  <c:v>6.3530572519597</c:v>
                </c:pt>
                <c:pt idx="6354">
                  <c:v>6.35403840774074</c:v>
                </c:pt>
                <c:pt idx="6355">
                  <c:v>6.35504538341075</c:v>
                </c:pt>
                <c:pt idx="6356">
                  <c:v>6.35605235908077</c:v>
                </c:pt>
                <c:pt idx="6357">
                  <c:v>6.35705933475078</c:v>
                </c:pt>
                <c:pt idx="6358">
                  <c:v>6.35804049053182</c:v>
                </c:pt>
                <c:pt idx="6359">
                  <c:v>6.35904746620183</c:v>
                </c:pt>
                <c:pt idx="6360">
                  <c:v>6.36005444187185</c:v>
                </c:pt>
                <c:pt idx="6361">
                  <c:v>6.36106141754186</c:v>
                </c:pt>
                <c:pt idx="6362">
                  <c:v>6.3620425733229</c:v>
                </c:pt>
                <c:pt idx="6363">
                  <c:v>6.36304954899292</c:v>
                </c:pt>
                <c:pt idx="6364">
                  <c:v>6.36405652466293</c:v>
                </c:pt>
                <c:pt idx="6365">
                  <c:v>6.36503768044397</c:v>
                </c:pt>
                <c:pt idx="6366">
                  <c:v>6.36604465611398</c:v>
                </c:pt>
                <c:pt idx="6367">
                  <c:v>6.367051631784</c:v>
                </c:pt>
                <c:pt idx="6368">
                  <c:v>6.36805860745401</c:v>
                </c:pt>
                <c:pt idx="6369">
                  <c:v>6.36903976323505</c:v>
                </c:pt>
                <c:pt idx="6370">
                  <c:v>6.37004673890506</c:v>
                </c:pt>
                <c:pt idx="6371">
                  <c:v>6.37105371457508</c:v>
                </c:pt>
                <c:pt idx="6372">
                  <c:v>6.37206069024509</c:v>
                </c:pt>
                <c:pt idx="6373">
                  <c:v>6.37304184602613</c:v>
                </c:pt>
                <c:pt idx="6374">
                  <c:v>6.37404882169614</c:v>
                </c:pt>
                <c:pt idx="6375">
                  <c:v>6.37505579736616</c:v>
                </c:pt>
                <c:pt idx="6376">
                  <c:v>6.3760369531472</c:v>
                </c:pt>
                <c:pt idx="6377">
                  <c:v>6.37704392881721</c:v>
                </c:pt>
                <c:pt idx="6378">
                  <c:v>6.37805090448723</c:v>
                </c:pt>
                <c:pt idx="6379">
                  <c:v>6.37905788015724</c:v>
                </c:pt>
                <c:pt idx="6380">
                  <c:v>6.38003903593828</c:v>
                </c:pt>
                <c:pt idx="6381">
                  <c:v>6.38104601160829</c:v>
                </c:pt>
                <c:pt idx="6382">
                  <c:v>6.38205298727831</c:v>
                </c:pt>
                <c:pt idx="6383">
                  <c:v>6.38305996294832</c:v>
                </c:pt>
                <c:pt idx="6384">
                  <c:v>6.38404111872936</c:v>
                </c:pt>
                <c:pt idx="6385">
                  <c:v>6.38504809439937</c:v>
                </c:pt>
                <c:pt idx="6386">
                  <c:v>6.38605507006939</c:v>
                </c:pt>
                <c:pt idx="6387">
                  <c:v>6.3870620457394</c:v>
                </c:pt>
                <c:pt idx="6388">
                  <c:v>6.38804320152044</c:v>
                </c:pt>
                <c:pt idx="6389">
                  <c:v>6.38905017719045</c:v>
                </c:pt>
                <c:pt idx="6390">
                  <c:v>6.39005715286047</c:v>
                </c:pt>
                <c:pt idx="6391">
                  <c:v>6.39103830864151</c:v>
                </c:pt>
                <c:pt idx="6392">
                  <c:v>6.39204528431152</c:v>
                </c:pt>
                <c:pt idx="6393">
                  <c:v>6.39305225998153</c:v>
                </c:pt>
                <c:pt idx="6394">
                  <c:v>6.39405923565155</c:v>
                </c:pt>
                <c:pt idx="6395">
                  <c:v>6.39504039143259</c:v>
                </c:pt>
                <c:pt idx="6396">
                  <c:v>6.3960473671026</c:v>
                </c:pt>
                <c:pt idx="6397">
                  <c:v>6.39705434277262</c:v>
                </c:pt>
                <c:pt idx="6398">
                  <c:v>6.39806131844263</c:v>
                </c:pt>
                <c:pt idx="6399">
                  <c:v>6.39904247422367</c:v>
                </c:pt>
                <c:pt idx="6400">
                  <c:v>6.40004944989368</c:v>
                </c:pt>
                <c:pt idx="6401">
                  <c:v>6.4010564255637</c:v>
                </c:pt>
                <c:pt idx="6402">
                  <c:v>6.40203758134474</c:v>
                </c:pt>
                <c:pt idx="6403">
                  <c:v>6.40304455701475</c:v>
                </c:pt>
                <c:pt idx="6404">
                  <c:v>6.40405153268477</c:v>
                </c:pt>
                <c:pt idx="6405">
                  <c:v>6.40505850835478</c:v>
                </c:pt>
                <c:pt idx="6406">
                  <c:v>6.40603966413582</c:v>
                </c:pt>
                <c:pt idx="6407">
                  <c:v>6.40704663980583</c:v>
                </c:pt>
                <c:pt idx="6408">
                  <c:v>6.40805361547585</c:v>
                </c:pt>
                <c:pt idx="6409">
                  <c:v>6.40906059114586</c:v>
                </c:pt>
                <c:pt idx="6410">
                  <c:v>6.4100417469269</c:v>
                </c:pt>
                <c:pt idx="6411">
                  <c:v>6.41104872259691</c:v>
                </c:pt>
                <c:pt idx="6412">
                  <c:v>6.41205569826693</c:v>
                </c:pt>
                <c:pt idx="6413">
                  <c:v>6.41303685404797</c:v>
                </c:pt>
                <c:pt idx="6414">
                  <c:v>6.41404382971798</c:v>
                </c:pt>
                <c:pt idx="6415">
                  <c:v>6.41505080538799</c:v>
                </c:pt>
                <c:pt idx="6416">
                  <c:v>6.41605778105801</c:v>
                </c:pt>
                <c:pt idx="6417">
                  <c:v>6.41703893683905</c:v>
                </c:pt>
                <c:pt idx="6418">
                  <c:v>6.41804591250906</c:v>
                </c:pt>
                <c:pt idx="6419">
                  <c:v>6.41905288817907</c:v>
                </c:pt>
                <c:pt idx="6420">
                  <c:v>6.42005986384909</c:v>
                </c:pt>
                <c:pt idx="6421">
                  <c:v>6.42104101963013</c:v>
                </c:pt>
                <c:pt idx="6422">
                  <c:v>6.42204799530014</c:v>
                </c:pt>
                <c:pt idx="6423">
                  <c:v>6.42305497097015</c:v>
                </c:pt>
                <c:pt idx="6424">
                  <c:v>6.42406194664017</c:v>
                </c:pt>
                <c:pt idx="6425">
                  <c:v>6.42504310242121</c:v>
                </c:pt>
                <c:pt idx="6426">
                  <c:v>6.42605007809122</c:v>
                </c:pt>
                <c:pt idx="6427">
                  <c:v>6.42705705376124</c:v>
                </c:pt>
                <c:pt idx="6428">
                  <c:v>6.42803820954228</c:v>
                </c:pt>
                <c:pt idx="6429">
                  <c:v>6.42904518521229</c:v>
                </c:pt>
                <c:pt idx="6430">
                  <c:v>6.43005216088231</c:v>
                </c:pt>
                <c:pt idx="6431">
                  <c:v>6.43105913655232</c:v>
                </c:pt>
                <c:pt idx="6432">
                  <c:v>6.43204029233336</c:v>
                </c:pt>
                <c:pt idx="6433">
                  <c:v>6.43304726800337</c:v>
                </c:pt>
                <c:pt idx="6434">
                  <c:v>6.43405424367338</c:v>
                </c:pt>
                <c:pt idx="6435">
                  <c:v>6.4350612193434</c:v>
                </c:pt>
                <c:pt idx="6436">
                  <c:v>6.43604237512444</c:v>
                </c:pt>
                <c:pt idx="6437">
                  <c:v>6.43704935079445</c:v>
                </c:pt>
                <c:pt idx="6438">
                  <c:v>6.43805632646447</c:v>
                </c:pt>
                <c:pt idx="6439">
                  <c:v>6.43903748224551</c:v>
                </c:pt>
                <c:pt idx="6440">
                  <c:v>6.44004445791552</c:v>
                </c:pt>
                <c:pt idx="6441">
                  <c:v>6.44105143358553</c:v>
                </c:pt>
                <c:pt idx="6442">
                  <c:v>6.44205840925555</c:v>
                </c:pt>
                <c:pt idx="6443">
                  <c:v>6.44303956503659</c:v>
                </c:pt>
                <c:pt idx="6444">
                  <c:v>6.4440465407066</c:v>
                </c:pt>
                <c:pt idx="6445">
                  <c:v>6.44505351637661</c:v>
                </c:pt>
                <c:pt idx="6446">
                  <c:v>6.44606049204663</c:v>
                </c:pt>
                <c:pt idx="6447">
                  <c:v>6.44704164782767</c:v>
                </c:pt>
                <c:pt idx="6448">
                  <c:v>6.44804862349768</c:v>
                </c:pt>
                <c:pt idx="6449">
                  <c:v>6.44905559916769</c:v>
                </c:pt>
                <c:pt idx="6450">
                  <c:v>6.45006257483771</c:v>
                </c:pt>
                <c:pt idx="6451">
                  <c:v>6.45104373061875</c:v>
                </c:pt>
                <c:pt idx="6452">
                  <c:v>6.45205070628876</c:v>
                </c:pt>
                <c:pt idx="6453">
                  <c:v>6.45305768195878</c:v>
                </c:pt>
                <c:pt idx="6454">
                  <c:v>6.45403883773982</c:v>
                </c:pt>
                <c:pt idx="6455">
                  <c:v>6.45504581340983</c:v>
                </c:pt>
                <c:pt idx="6456">
                  <c:v>6.45605278907984</c:v>
                </c:pt>
                <c:pt idx="6457">
                  <c:v>6.45705976474986</c:v>
                </c:pt>
                <c:pt idx="6458">
                  <c:v>6.4580409205309</c:v>
                </c:pt>
                <c:pt idx="6459">
                  <c:v>6.45904789620091</c:v>
                </c:pt>
                <c:pt idx="6460">
                  <c:v>6.46005487187092</c:v>
                </c:pt>
                <c:pt idx="6461">
                  <c:v>6.46106184754094</c:v>
                </c:pt>
                <c:pt idx="6462">
                  <c:v>6.46204300332198</c:v>
                </c:pt>
                <c:pt idx="6463">
                  <c:v>6.46304997899199</c:v>
                </c:pt>
                <c:pt idx="6464">
                  <c:v>6.464056954662</c:v>
                </c:pt>
                <c:pt idx="6465">
                  <c:v>6.46503811044305</c:v>
                </c:pt>
                <c:pt idx="6466">
                  <c:v>6.46604508611306</c:v>
                </c:pt>
                <c:pt idx="6467">
                  <c:v>6.46705206178307</c:v>
                </c:pt>
                <c:pt idx="6468">
                  <c:v>6.46805903745309</c:v>
                </c:pt>
                <c:pt idx="6469">
                  <c:v>6.46904019323412</c:v>
                </c:pt>
                <c:pt idx="6470">
                  <c:v>6.47004716890414</c:v>
                </c:pt>
                <c:pt idx="6471">
                  <c:v>6.47105414457415</c:v>
                </c:pt>
                <c:pt idx="6472">
                  <c:v>6.47206112024417</c:v>
                </c:pt>
                <c:pt idx="6473">
                  <c:v>6.47304227602521</c:v>
                </c:pt>
                <c:pt idx="6474">
                  <c:v>6.47404925169522</c:v>
                </c:pt>
                <c:pt idx="6475">
                  <c:v>6.47505622736523</c:v>
                </c:pt>
                <c:pt idx="6476">
                  <c:v>6.47603738314627</c:v>
                </c:pt>
                <c:pt idx="6477">
                  <c:v>6.47704435881629</c:v>
                </c:pt>
                <c:pt idx="6478">
                  <c:v>6.4780513344863</c:v>
                </c:pt>
                <c:pt idx="6479">
                  <c:v>6.47905831015632</c:v>
                </c:pt>
                <c:pt idx="6480">
                  <c:v>6.48003946593735</c:v>
                </c:pt>
                <c:pt idx="6481">
                  <c:v>6.48104644160737</c:v>
                </c:pt>
                <c:pt idx="6482">
                  <c:v>6.48205341727738</c:v>
                </c:pt>
                <c:pt idx="6483">
                  <c:v>6.48306039294739</c:v>
                </c:pt>
                <c:pt idx="6484">
                  <c:v>6.48404154872844</c:v>
                </c:pt>
                <c:pt idx="6485">
                  <c:v>6.48504852439845</c:v>
                </c:pt>
                <c:pt idx="6486">
                  <c:v>6.48605550006846</c:v>
                </c:pt>
                <c:pt idx="6487">
                  <c:v>6.4870366558495</c:v>
                </c:pt>
                <c:pt idx="6488">
                  <c:v>6.48804363151952</c:v>
                </c:pt>
                <c:pt idx="6489">
                  <c:v>6.48905060718953</c:v>
                </c:pt>
                <c:pt idx="6490">
                  <c:v>6.49005758285954</c:v>
                </c:pt>
                <c:pt idx="6491">
                  <c:v>6.49103873864058</c:v>
                </c:pt>
                <c:pt idx="6492">
                  <c:v>6.4920457143106</c:v>
                </c:pt>
                <c:pt idx="6493">
                  <c:v>6.49305268998061</c:v>
                </c:pt>
                <c:pt idx="6494">
                  <c:v>6.49405966565062</c:v>
                </c:pt>
                <c:pt idx="6495">
                  <c:v>6.49504082143166</c:v>
                </c:pt>
                <c:pt idx="6496">
                  <c:v>6.49604779710168</c:v>
                </c:pt>
                <c:pt idx="6497">
                  <c:v>6.49705477277169</c:v>
                </c:pt>
                <c:pt idx="6498">
                  <c:v>6.49806174844171</c:v>
                </c:pt>
                <c:pt idx="6499">
                  <c:v>6.49904290422274</c:v>
                </c:pt>
                <c:pt idx="6500">
                  <c:v>6.50004987989276</c:v>
                </c:pt>
                <c:pt idx="6501">
                  <c:v>6.50105685556277</c:v>
                </c:pt>
                <c:pt idx="6502">
                  <c:v>6.50203801134381</c:v>
                </c:pt>
                <c:pt idx="6503">
                  <c:v>6.50304498701383</c:v>
                </c:pt>
                <c:pt idx="6504">
                  <c:v>6.50405196268384</c:v>
                </c:pt>
                <c:pt idx="6505">
                  <c:v>6.50505893835385</c:v>
                </c:pt>
                <c:pt idx="6506">
                  <c:v>6.50604009413489</c:v>
                </c:pt>
                <c:pt idx="6507">
                  <c:v>6.50704706980491</c:v>
                </c:pt>
                <c:pt idx="6508">
                  <c:v>6.50805404547492</c:v>
                </c:pt>
                <c:pt idx="6509">
                  <c:v>6.50906102114493</c:v>
                </c:pt>
                <c:pt idx="6510">
                  <c:v>6.51004217692597</c:v>
                </c:pt>
                <c:pt idx="6511">
                  <c:v>6.51104915259599</c:v>
                </c:pt>
                <c:pt idx="6512">
                  <c:v>6.512056128266</c:v>
                </c:pt>
                <c:pt idx="6513">
                  <c:v>6.51303728404704</c:v>
                </c:pt>
                <c:pt idx="6514">
                  <c:v>6.51404425971706</c:v>
                </c:pt>
                <c:pt idx="6515">
                  <c:v>6.51505123538707</c:v>
                </c:pt>
                <c:pt idx="6516">
                  <c:v>6.51605821105708</c:v>
                </c:pt>
                <c:pt idx="6517">
                  <c:v>6.51703936683812</c:v>
                </c:pt>
                <c:pt idx="6518">
                  <c:v>6.51804634250814</c:v>
                </c:pt>
                <c:pt idx="6519">
                  <c:v>6.51905331817815</c:v>
                </c:pt>
                <c:pt idx="6520">
                  <c:v>6.52006029384816</c:v>
                </c:pt>
                <c:pt idx="6521">
                  <c:v>6.5210414496292</c:v>
                </c:pt>
                <c:pt idx="6522">
                  <c:v>6.52204842529922</c:v>
                </c:pt>
                <c:pt idx="6523">
                  <c:v>6.52305540096923</c:v>
                </c:pt>
                <c:pt idx="6524">
                  <c:v>6.52406237663924</c:v>
                </c:pt>
                <c:pt idx="6525">
                  <c:v>6.52504353242028</c:v>
                </c:pt>
                <c:pt idx="6526">
                  <c:v>6.5260505080903</c:v>
                </c:pt>
                <c:pt idx="6527">
                  <c:v>6.52705748376031</c:v>
                </c:pt>
                <c:pt idx="6528">
                  <c:v>6.52803863954135</c:v>
                </c:pt>
                <c:pt idx="6529">
                  <c:v>6.52904561521136</c:v>
                </c:pt>
                <c:pt idx="6530">
                  <c:v>6.53005259088138</c:v>
                </c:pt>
                <c:pt idx="6531">
                  <c:v>6.53105956655139</c:v>
                </c:pt>
                <c:pt idx="6532">
                  <c:v>6.53204072233243</c:v>
                </c:pt>
                <c:pt idx="6533">
                  <c:v>6.53304769800245</c:v>
                </c:pt>
                <c:pt idx="6534">
                  <c:v>6.53405467367246</c:v>
                </c:pt>
                <c:pt idx="6535">
                  <c:v>6.53506164934247</c:v>
                </c:pt>
                <c:pt idx="6536">
                  <c:v>6.53604280512351</c:v>
                </c:pt>
                <c:pt idx="6537">
                  <c:v>6.53704978079353</c:v>
                </c:pt>
                <c:pt idx="6538">
                  <c:v>6.53805675646354</c:v>
                </c:pt>
                <c:pt idx="6539">
                  <c:v>6.53903791224458</c:v>
                </c:pt>
                <c:pt idx="6540">
                  <c:v>6.54004488791459</c:v>
                </c:pt>
                <c:pt idx="6541">
                  <c:v>6.54105186358461</c:v>
                </c:pt>
                <c:pt idx="6542">
                  <c:v>6.54205883925462</c:v>
                </c:pt>
                <c:pt idx="6543">
                  <c:v>6.54303999503566</c:v>
                </c:pt>
                <c:pt idx="6544">
                  <c:v>6.54404697070568</c:v>
                </c:pt>
                <c:pt idx="6545">
                  <c:v>6.54505394637569</c:v>
                </c:pt>
                <c:pt idx="6546">
                  <c:v>6.5460609220457</c:v>
                </c:pt>
                <c:pt idx="6547">
                  <c:v>6.54704207782674</c:v>
                </c:pt>
                <c:pt idx="6548">
                  <c:v>6.54804905349675</c:v>
                </c:pt>
                <c:pt idx="6549">
                  <c:v>6.54905602916677</c:v>
                </c:pt>
                <c:pt idx="6550">
                  <c:v>6.55003718494781</c:v>
                </c:pt>
                <c:pt idx="6551">
                  <c:v>6.55104416061782</c:v>
                </c:pt>
                <c:pt idx="6552">
                  <c:v>6.55205113628784</c:v>
                </c:pt>
                <c:pt idx="6553">
                  <c:v>6.55305811195785</c:v>
                </c:pt>
                <c:pt idx="6554">
                  <c:v>6.55403926773889</c:v>
                </c:pt>
                <c:pt idx="6555">
                  <c:v>6.5550462434089</c:v>
                </c:pt>
                <c:pt idx="6556">
                  <c:v>6.55605321907892</c:v>
                </c:pt>
                <c:pt idx="6557">
                  <c:v>6.55706019474893</c:v>
                </c:pt>
                <c:pt idx="6558">
                  <c:v>6.55804135052997</c:v>
                </c:pt>
                <c:pt idx="6559">
                  <c:v>6.55904832619998</c:v>
                </c:pt>
                <c:pt idx="6560">
                  <c:v>6.56005530187</c:v>
                </c:pt>
                <c:pt idx="6561">
                  <c:v>6.56106227754001</c:v>
                </c:pt>
                <c:pt idx="6562">
                  <c:v>6.56204343332105</c:v>
                </c:pt>
                <c:pt idx="6563">
                  <c:v>6.56305040899107</c:v>
                </c:pt>
                <c:pt idx="6564">
                  <c:v>6.56405738466108</c:v>
                </c:pt>
                <c:pt idx="6565">
                  <c:v>6.56503854044212</c:v>
                </c:pt>
                <c:pt idx="6566">
                  <c:v>6.56604551611213</c:v>
                </c:pt>
                <c:pt idx="6567">
                  <c:v>6.56705249178215</c:v>
                </c:pt>
                <c:pt idx="6568">
                  <c:v>6.56805946745216</c:v>
                </c:pt>
                <c:pt idx="6569">
                  <c:v>6.5690406232332</c:v>
                </c:pt>
                <c:pt idx="6570">
                  <c:v>6.57004759890321</c:v>
                </c:pt>
                <c:pt idx="6571">
                  <c:v>6.57105457457323</c:v>
                </c:pt>
                <c:pt idx="6572">
                  <c:v>6.57206155024324</c:v>
                </c:pt>
                <c:pt idx="6573">
                  <c:v>6.57304270602428</c:v>
                </c:pt>
                <c:pt idx="6574">
                  <c:v>6.57404968169429</c:v>
                </c:pt>
                <c:pt idx="6575">
                  <c:v>6.57505665736431</c:v>
                </c:pt>
                <c:pt idx="6576">
                  <c:v>6.57603781314535</c:v>
                </c:pt>
                <c:pt idx="6577">
                  <c:v>6.57704478881536</c:v>
                </c:pt>
                <c:pt idx="6578">
                  <c:v>6.57805176448538</c:v>
                </c:pt>
                <c:pt idx="6579">
                  <c:v>6.57905874015539</c:v>
                </c:pt>
                <c:pt idx="6580">
                  <c:v>6.58003989593643</c:v>
                </c:pt>
                <c:pt idx="6581">
                  <c:v>6.58104687160644</c:v>
                </c:pt>
                <c:pt idx="6582">
                  <c:v>6.58205384727646</c:v>
                </c:pt>
                <c:pt idx="6583">
                  <c:v>6.58306082294647</c:v>
                </c:pt>
                <c:pt idx="6584">
                  <c:v>6.58404197872751</c:v>
                </c:pt>
                <c:pt idx="6585">
                  <c:v>6.58504895439752</c:v>
                </c:pt>
                <c:pt idx="6586">
                  <c:v>6.58605593006754</c:v>
                </c:pt>
                <c:pt idx="6587">
                  <c:v>6.58706290573755</c:v>
                </c:pt>
                <c:pt idx="6588">
                  <c:v>6.58804406151859</c:v>
                </c:pt>
                <c:pt idx="6589">
                  <c:v>6.58905103718861</c:v>
                </c:pt>
                <c:pt idx="6590">
                  <c:v>6.59005801285862</c:v>
                </c:pt>
                <c:pt idx="6591">
                  <c:v>6.59103916863966</c:v>
                </c:pt>
                <c:pt idx="6592">
                  <c:v>6.59204614430967</c:v>
                </c:pt>
                <c:pt idx="6593">
                  <c:v>6.59305311997969</c:v>
                </c:pt>
                <c:pt idx="6594">
                  <c:v>6.5940600956497</c:v>
                </c:pt>
                <c:pt idx="6595">
                  <c:v>6.59504125143074</c:v>
                </c:pt>
                <c:pt idx="6596">
                  <c:v>6.59604822710075</c:v>
                </c:pt>
                <c:pt idx="6597">
                  <c:v>6.59705520277077</c:v>
                </c:pt>
                <c:pt idx="6598">
                  <c:v>6.59806217844078</c:v>
                </c:pt>
                <c:pt idx="6599">
                  <c:v>6.59904333422182</c:v>
                </c:pt>
                <c:pt idx="6600">
                  <c:v>6.60005030989183</c:v>
                </c:pt>
                <c:pt idx="6601">
                  <c:v>6.60105728556185</c:v>
                </c:pt>
                <c:pt idx="6602">
                  <c:v>6.60203844134289</c:v>
                </c:pt>
                <c:pt idx="6603">
                  <c:v>6.6030454170129</c:v>
                </c:pt>
                <c:pt idx="6604">
                  <c:v>6.60405239268292</c:v>
                </c:pt>
                <c:pt idx="6605">
                  <c:v>6.60505936835293</c:v>
                </c:pt>
                <c:pt idx="6606">
                  <c:v>6.60604052413397</c:v>
                </c:pt>
                <c:pt idx="6607">
                  <c:v>6.60704749980398</c:v>
                </c:pt>
                <c:pt idx="6608">
                  <c:v>6.608054475474</c:v>
                </c:pt>
                <c:pt idx="6609">
                  <c:v>6.60906145114401</c:v>
                </c:pt>
                <c:pt idx="6610">
                  <c:v>6.61004260692505</c:v>
                </c:pt>
                <c:pt idx="6611">
                  <c:v>6.61104958259506</c:v>
                </c:pt>
                <c:pt idx="6612">
                  <c:v>6.61205655826508</c:v>
                </c:pt>
                <c:pt idx="6613">
                  <c:v>6.61303771404612</c:v>
                </c:pt>
                <c:pt idx="6614">
                  <c:v>6.61404468971613</c:v>
                </c:pt>
                <c:pt idx="6615">
                  <c:v>6.61505166538614</c:v>
                </c:pt>
                <c:pt idx="6616">
                  <c:v>6.61605864105616</c:v>
                </c:pt>
                <c:pt idx="6617">
                  <c:v>6.6170397968372</c:v>
                </c:pt>
                <c:pt idx="6618">
                  <c:v>6.61804677250721</c:v>
                </c:pt>
                <c:pt idx="6619">
                  <c:v>6.61905374817723</c:v>
                </c:pt>
                <c:pt idx="6620">
                  <c:v>6.62006072384724</c:v>
                </c:pt>
                <c:pt idx="6621">
                  <c:v>6.62104187962828</c:v>
                </c:pt>
                <c:pt idx="6622">
                  <c:v>6.62204885529829</c:v>
                </c:pt>
                <c:pt idx="6623">
                  <c:v>6.62305583096831</c:v>
                </c:pt>
                <c:pt idx="6624">
                  <c:v>6.62406280663832</c:v>
                </c:pt>
                <c:pt idx="6625">
                  <c:v>6.62504396241936</c:v>
                </c:pt>
                <c:pt idx="6626">
                  <c:v>6.62605093808937</c:v>
                </c:pt>
                <c:pt idx="6627">
                  <c:v>6.62705791375939</c:v>
                </c:pt>
                <c:pt idx="6628">
                  <c:v>6.62803906954043</c:v>
                </c:pt>
                <c:pt idx="6629">
                  <c:v>6.62904604521044</c:v>
                </c:pt>
                <c:pt idx="6630">
                  <c:v>6.63005302088046</c:v>
                </c:pt>
                <c:pt idx="6631">
                  <c:v>6.63105999655047</c:v>
                </c:pt>
                <c:pt idx="6632">
                  <c:v>6.63204115233151</c:v>
                </c:pt>
                <c:pt idx="6633">
                  <c:v>6.63304812800152</c:v>
                </c:pt>
                <c:pt idx="6634">
                  <c:v>6.63405510367154</c:v>
                </c:pt>
                <c:pt idx="6635">
                  <c:v>6.63506207934155</c:v>
                </c:pt>
                <c:pt idx="6636">
                  <c:v>6.63604323512259</c:v>
                </c:pt>
                <c:pt idx="6637">
                  <c:v>6.6370502107926</c:v>
                </c:pt>
                <c:pt idx="6638">
                  <c:v>6.63805718646262</c:v>
                </c:pt>
                <c:pt idx="6639">
                  <c:v>6.63903834224366</c:v>
                </c:pt>
                <c:pt idx="6640">
                  <c:v>6.64004531791367</c:v>
                </c:pt>
                <c:pt idx="6641">
                  <c:v>6.64105229358368</c:v>
                </c:pt>
                <c:pt idx="6642">
                  <c:v>6.6420592692537</c:v>
                </c:pt>
                <c:pt idx="6643">
                  <c:v>6.64304042503474</c:v>
                </c:pt>
                <c:pt idx="6644">
                  <c:v>6.64404740070475</c:v>
                </c:pt>
                <c:pt idx="6645">
                  <c:v>6.64505437637476</c:v>
                </c:pt>
                <c:pt idx="6646">
                  <c:v>6.64606135204478</c:v>
                </c:pt>
                <c:pt idx="6647">
                  <c:v>6.64704250782582</c:v>
                </c:pt>
                <c:pt idx="6648">
                  <c:v>6.64804948349583</c:v>
                </c:pt>
                <c:pt idx="6649">
                  <c:v>6.64905645916585</c:v>
                </c:pt>
                <c:pt idx="6650">
                  <c:v>6.65003761494688</c:v>
                </c:pt>
                <c:pt idx="6651">
                  <c:v>6.6510445906169</c:v>
                </c:pt>
                <c:pt idx="6652">
                  <c:v>6.65205156628691</c:v>
                </c:pt>
                <c:pt idx="6653">
                  <c:v>6.65305854195693</c:v>
                </c:pt>
                <c:pt idx="6654">
                  <c:v>6.65403969773797</c:v>
                </c:pt>
                <c:pt idx="6655">
                  <c:v>6.65504667340798</c:v>
                </c:pt>
                <c:pt idx="6656">
                  <c:v>6.65605364907799</c:v>
                </c:pt>
                <c:pt idx="6657">
                  <c:v>6.65706062474801</c:v>
                </c:pt>
                <c:pt idx="6658">
                  <c:v>6.65804178052905</c:v>
                </c:pt>
                <c:pt idx="6659">
                  <c:v>6.65904875619906</c:v>
                </c:pt>
                <c:pt idx="6660">
                  <c:v>6.66005573186908</c:v>
                </c:pt>
                <c:pt idx="6661">
                  <c:v>6.66106270753909</c:v>
                </c:pt>
                <c:pt idx="6662">
                  <c:v>6.66204386332013</c:v>
                </c:pt>
                <c:pt idx="6663">
                  <c:v>6.66305083899014</c:v>
                </c:pt>
                <c:pt idx="6664">
                  <c:v>6.66405781466015</c:v>
                </c:pt>
                <c:pt idx="6665">
                  <c:v>6.6650389704412</c:v>
                </c:pt>
                <c:pt idx="6666">
                  <c:v>6.66604594611121</c:v>
                </c:pt>
                <c:pt idx="6667">
                  <c:v>6.66705292178122</c:v>
                </c:pt>
                <c:pt idx="6668">
                  <c:v>6.66805989745124</c:v>
                </c:pt>
                <c:pt idx="6669">
                  <c:v>6.66904105323228</c:v>
                </c:pt>
                <c:pt idx="6670">
                  <c:v>6.67004802890229</c:v>
                </c:pt>
                <c:pt idx="6671">
                  <c:v>6.6710550045723</c:v>
                </c:pt>
                <c:pt idx="6672">
                  <c:v>6.67206198024232</c:v>
                </c:pt>
                <c:pt idx="6673">
                  <c:v>6.67304313602336</c:v>
                </c:pt>
                <c:pt idx="6674">
                  <c:v>6.67405011169337</c:v>
                </c:pt>
                <c:pt idx="6675">
                  <c:v>6.67505708736338</c:v>
                </c:pt>
                <c:pt idx="6676">
                  <c:v>6.67603824314442</c:v>
                </c:pt>
                <c:pt idx="6677">
                  <c:v>6.67704521881444</c:v>
                </c:pt>
                <c:pt idx="6678">
                  <c:v>6.67805219448445</c:v>
                </c:pt>
                <c:pt idx="6679">
                  <c:v>6.67905917015447</c:v>
                </c:pt>
                <c:pt idx="6680">
                  <c:v>6.6800403259355</c:v>
                </c:pt>
                <c:pt idx="6681">
                  <c:v>6.68104730160552</c:v>
                </c:pt>
                <c:pt idx="6682">
                  <c:v>6.68205427727553</c:v>
                </c:pt>
                <c:pt idx="6683">
                  <c:v>6.68306125294555</c:v>
                </c:pt>
                <c:pt idx="6684">
                  <c:v>6.68404240872659</c:v>
                </c:pt>
                <c:pt idx="6685">
                  <c:v>6.6850493843966</c:v>
                </c:pt>
                <c:pt idx="6686">
                  <c:v>6.68605636006661</c:v>
                </c:pt>
                <c:pt idx="6687">
                  <c:v>6.68706333573663</c:v>
                </c:pt>
                <c:pt idx="6688">
                  <c:v>6.68804449151767</c:v>
                </c:pt>
                <c:pt idx="6689">
                  <c:v>6.68905146718768</c:v>
                </c:pt>
                <c:pt idx="6690">
                  <c:v>6.69005844285769</c:v>
                </c:pt>
                <c:pt idx="6691">
                  <c:v>6.69103959863873</c:v>
                </c:pt>
                <c:pt idx="6692">
                  <c:v>6.69204657430875</c:v>
                </c:pt>
                <c:pt idx="6693">
                  <c:v>6.69305354997876</c:v>
                </c:pt>
                <c:pt idx="6694">
                  <c:v>6.69406052564878</c:v>
                </c:pt>
                <c:pt idx="6695">
                  <c:v>6.69504168142982</c:v>
                </c:pt>
                <c:pt idx="6696">
                  <c:v>6.69604865709983</c:v>
                </c:pt>
                <c:pt idx="6697">
                  <c:v>6.69705563276984</c:v>
                </c:pt>
                <c:pt idx="6698">
                  <c:v>6.69806260843986</c:v>
                </c:pt>
                <c:pt idx="6699">
                  <c:v>6.69904376422089</c:v>
                </c:pt>
                <c:pt idx="6700">
                  <c:v>6.70005073989091</c:v>
                </c:pt>
                <c:pt idx="6701">
                  <c:v>6.70105771556092</c:v>
                </c:pt>
                <c:pt idx="6702">
                  <c:v>6.70203887134196</c:v>
                </c:pt>
                <c:pt idx="6703">
                  <c:v>6.70304584701198</c:v>
                </c:pt>
                <c:pt idx="6704">
                  <c:v>6.70405282268199</c:v>
                </c:pt>
                <c:pt idx="6705">
                  <c:v>6.705059798352</c:v>
                </c:pt>
                <c:pt idx="6706">
                  <c:v>6.70604095413304</c:v>
                </c:pt>
                <c:pt idx="6707">
                  <c:v>6.70704792980306</c:v>
                </c:pt>
                <c:pt idx="6708">
                  <c:v>6.70805490547307</c:v>
                </c:pt>
                <c:pt idx="6709">
                  <c:v>6.70906188114309</c:v>
                </c:pt>
                <c:pt idx="6710">
                  <c:v>6.71004303692413</c:v>
                </c:pt>
                <c:pt idx="6711">
                  <c:v>6.71105001259414</c:v>
                </c:pt>
                <c:pt idx="6712">
                  <c:v>6.71205698826415</c:v>
                </c:pt>
                <c:pt idx="6713">
                  <c:v>6.71303814404519</c:v>
                </c:pt>
                <c:pt idx="6714">
                  <c:v>6.71404511971521</c:v>
                </c:pt>
                <c:pt idx="6715">
                  <c:v>6.71505209538522</c:v>
                </c:pt>
                <c:pt idx="6716">
                  <c:v>6.71605907105523</c:v>
                </c:pt>
                <c:pt idx="6717">
                  <c:v>6.71704022683627</c:v>
                </c:pt>
                <c:pt idx="6718">
                  <c:v>6.71804720250629</c:v>
                </c:pt>
                <c:pt idx="6719">
                  <c:v>6.7190541781763</c:v>
                </c:pt>
                <c:pt idx="6720">
                  <c:v>6.72006115384632</c:v>
                </c:pt>
                <c:pt idx="6721">
                  <c:v>6.72104230962735</c:v>
                </c:pt>
                <c:pt idx="6722">
                  <c:v>6.72204928529737</c:v>
                </c:pt>
                <c:pt idx="6723">
                  <c:v>6.72305626096738</c:v>
                </c:pt>
                <c:pt idx="6724">
                  <c:v>6.72403741674842</c:v>
                </c:pt>
                <c:pt idx="6725">
                  <c:v>6.72504439241843</c:v>
                </c:pt>
                <c:pt idx="6726">
                  <c:v>6.72605136808845</c:v>
                </c:pt>
                <c:pt idx="6727">
                  <c:v>6.72705834375846</c:v>
                </c:pt>
                <c:pt idx="6728">
                  <c:v>6.7280394995395</c:v>
                </c:pt>
                <c:pt idx="6729">
                  <c:v>6.72904647520952</c:v>
                </c:pt>
                <c:pt idx="6730">
                  <c:v>6.73005345087953</c:v>
                </c:pt>
                <c:pt idx="6731">
                  <c:v>6.73106042654954</c:v>
                </c:pt>
                <c:pt idx="6732">
                  <c:v>6.73204158233058</c:v>
                </c:pt>
                <c:pt idx="6733">
                  <c:v>6.7330485580006</c:v>
                </c:pt>
                <c:pt idx="6734">
                  <c:v>6.73405553367061</c:v>
                </c:pt>
                <c:pt idx="6735">
                  <c:v>6.73506250934063</c:v>
                </c:pt>
                <c:pt idx="6736">
                  <c:v>6.73604366512167</c:v>
                </c:pt>
                <c:pt idx="6737">
                  <c:v>6.73705064079168</c:v>
                </c:pt>
                <c:pt idx="6738">
                  <c:v>6.73805761646169</c:v>
                </c:pt>
                <c:pt idx="6739">
                  <c:v>6.73903877224273</c:v>
                </c:pt>
                <c:pt idx="6740">
                  <c:v>6.74004574791274</c:v>
                </c:pt>
                <c:pt idx="6741">
                  <c:v>6.74105272358276</c:v>
                </c:pt>
                <c:pt idx="6742">
                  <c:v>6.74205969925277</c:v>
                </c:pt>
                <c:pt idx="6743">
                  <c:v>6.74304085503381</c:v>
                </c:pt>
                <c:pt idx="6744">
                  <c:v>6.74404783070383</c:v>
                </c:pt>
                <c:pt idx="6745">
                  <c:v>6.74505480637384</c:v>
                </c:pt>
                <c:pt idx="6746">
                  <c:v>6.74606178204386</c:v>
                </c:pt>
                <c:pt idx="6747">
                  <c:v>6.74704293782489</c:v>
                </c:pt>
                <c:pt idx="6748">
                  <c:v>6.74804991349491</c:v>
                </c:pt>
                <c:pt idx="6749">
                  <c:v>6.74905688916492</c:v>
                </c:pt>
                <c:pt idx="6750">
                  <c:v>6.75006386483494</c:v>
                </c:pt>
                <c:pt idx="6751">
                  <c:v>6.75104502061597</c:v>
                </c:pt>
                <c:pt idx="6752">
                  <c:v>6.75205199628599</c:v>
                </c:pt>
                <c:pt idx="6753">
                  <c:v>6.753058971956</c:v>
                </c:pt>
                <c:pt idx="6754">
                  <c:v>6.75404012773704</c:v>
                </c:pt>
                <c:pt idx="6755">
                  <c:v>6.75504710340706</c:v>
                </c:pt>
                <c:pt idx="6756">
                  <c:v>6.75605407907707</c:v>
                </c:pt>
                <c:pt idx="6757">
                  <c:v>6.75706105474708</c:v>
                </c:pt>
                <c:pt idx="6758">
                  <c:v>6.75804221052812</c:v>
                </c:pt>
                <c:pt idx="6759">
                  <c:v>6.75904918619814</c:v>
                </c:pt>
                <c:pt idx="6760">
                  <c:v>6.76005616186815</c:v>
                </c:pt>
                <c:pt idx="6761">
                  <c:v>6.76106313753816</c:v>
                </c:pt>
                <c:pt idx="6762">
                  <c:v>6.7620442933192</c:v>
                </c:pt>
                <c:pt idx="6763">
                  <c:v>6.76305126898922</c:v>
                </c:pt>
                <c:pt idx="6764">
                  <c:v>6.76405824465923</c:v>
                </c:pt>
                <c:pt idx="6765">
                  <c:v>6.76503940044027</c:v>
                </c:pt>
                <c:pt idx="6766">
                  <c:v>6.76604637611028</c:v>
                </c:pt>
                <c:pt idx="6767">
                  <c:v>6.7670533517803</c:v>
                </c:pt>
                <c:pt idx="6768">
                  <c:v>6.76806032745031</c:v>
                </c:pt>
                <c:pt idx="6769">
                  <c:v>6.76904148323135</c:v>
                </c:pt>
                <c:pt idx="6770">
                  <c:v>6.77004845890136</c:v>
                </c:pt>
                <c:pt idx="6771">
                  <c:v>6.77105543457138</c:v>
                </c:pt>
                <c:pt idx="6772">
                  <c:v>6.77206241024139</c:v>
                </c:pt>
                <c:pt idx="6773">
                  <c:v>6.77304356602243</c:v>
                </c:pt>
                <c:pt idx="6774">
                  <c:v>6.77405054169245</c:v>
                </c:pt>
                <c:pt idx="6775">
                  <c:v>6.77505751736246</c:v>
                </c:pt>
                <c:pt idx="6776">
                  <c:v>6.7760386731435</c:v>
                </c:pt>
                <c:pt idx="6777">
                  <c:v>6.77704564881351</c:v>
                </c:pt>
                <c:pt idx="6778">
                  <c:v>6.77805262448353</c:v>
                </c:pt>
                <c:pt idx="6779">
                  <c:v>6.77905960015354</c:v>
                </c:pt>
                <c:pt idx="6780">
                  <c:v>6.78004075593458</c:v>
                </c:pt>
                <c:pt idx="6781">
                  <c:v>6.78104773160459</c:v>
                </c:pt>
                <c:pt idx="6782">
                  <c:v>6.78205470727461</c:v>
                </c:pt>
                <c:pt idx="6783">
                  <c:v>6.78306168294462</c:v>
                </c:pt>
                <c:pt idx="6784">
                  <c:v>6.78404283872566</c:v>
                </c:pt>
                <c:pt idx="6785">
                  <c:v>6.78504981439568</c:v>
                </c:pt>
                <c:pt idx="6786">
                  <c:v>6.78605679006569</c:v>
                </c:pt>
                <c:pt idx="6787">
                  <c:v>6.78703794584673</c:v>
                </c:pt>
                <c:pt idx="6788">
                  <c:v>6.78804492151674</c:v>
                </c:pt>
                <c:pt idx="6789">
                  <c:v>6.78905189718676</c:v>
                </c:pt>
                <c:pt idx="6790">
                  <c:v>6.79005887285677</c:v>
                </c:pt>
                <c:pt idx="6791">
                  <c:v>6.79104002863781</c:v>
                </c:pt>
                <c:pt idx="6792">
                  <c:v>6.79204700430782</c:v>
                </c:pt>
                <c:pt idx="6793">
                  <c:v>6.79305397997784</c:v>
                </c:pt>
                <c:pt idx="6794">
                  <c:v>6.79406095564785</c:v>
                </c:pt>
                <c:pt idx="6795">
                  <c:v>6.79504211142889</c:v>
                </c:pt>
                <c:pt idx="6796">
                  <c:v>6.7960490870989</c:v>
                </c:pt>
                <c:pt idx="6797">
                  <c:v>6.79705606276892</c:v>
                </c:pt>
                <c:pt idx="6798">
                  <c:v>6.79806303843893</c:v>
                </c:pt>
                <c:pt idx="6799">
                  <c:v>6.79904419421997</c:v>
                </c:pt>
                <c:pt idx="6800">
                  <c:v>6.80005116988999</c:v>
                </c:pt>
                <c:pt idx="6801">
                  <c:v>6.80105814556</c:v>
                </c:pt>
                <c:pt idx="6802">
                  <c:v>6.80203930134104</c:v>
                </c:pt>
                <c:pt idx="6803">
                  <c:v>6.80304627701105</c:v>
                </c:pt>
                <c:pt idx="6804">
                  <c:v>6.80405325268107</c:v>
                </c:pt>
                <c:pt idx="6805">
                  <c:v>6.80506022835108</c:v>
                </c:pt>
                <c:pt idx="6806">
                  <c:v>6.80604138413212</c:v>
                </c:pt>
                <c:pt idx="6807">
                  <c:v>6.80704835980213</c:v>
                </c:pt>
                <c:pt idx="6808">
                  <c:v>6.80805533547215</c:v>
                </c:pt>
                <c:pt idx="6809">
                  <c:v>6.80906231114216</c:v>
                </c:pt>
                <c:pt idx="6810">
                  <c:v>6.8100434669232</c:v>
                </c:pt>
                <c:pt idx="6811">
                  <c:v>6.81105044259322</c:v>
                </c:pt>
                <c:pt idx="6812">
                  <c:v>6.81205741826323</c:v>
                </c:pt>
                <c:pt idx="6813">
                  <c:v>6.81303857404427</c:v>
                </c:pt>
                <c:pt idx="6814">
                  <c:v>6.81404554971428</c:v>
                </c:pt>
                <c:pt idx="6815">
                  <c:v>6.81505252538429</c:v>
                </c:pt>
                <c:pt idx="6816">
                  <c:v>6.81605950105431</c:v>
                </c:pt>
                <c:pt idx="6817">
                  <c:v>6.81704065683535</c:v>
                </c:pt>
                <c:pt idx="6818">
                  <c:v>6.81804763250536</c:v>
                </c:pt>
                <c:pt idx="6819">
                  <c:v>6.81905460817538</c:v>
                </c:pt>
                <c:pt idx="6820">
                  <c:v>6.82006158384539</c:v>
                </c:pt>
                <c:pt idx="6821">
                  <c:v>6.82104273962643</c:v>
                </c:pt>
                <c:pt idx="6822">
                  <c:v>6.82204971529644</c:v>
                </c:pt>
                <c:pt idx="6823">
                  <c:v>6.82305669096646</c:v>
                </c:pt>
                <c:pt idx="6824">
                  <c:v>6.82406366663647</c:v>
                </c:pt>
                <c:pt idx="6825">
                  <c:v>6.82504482241751</c:v>
                </c:pt>
                <c:pt idx="6826">
                  <c:v>6.82605179808753</c:v>
                </c:pt>
                <c:pt idx="6827">
                  <c:v>6.82705877375754</c:v>
                </c:pt>
                <c:pt idx="6828">
                  <c:v>6.82803992953858</c:v>
                </c:pt>
                <c:pt idx="6829">
                  <c:v>6.82904690520859</c:v>
                </c:pt>
                <c:pt idx="6830">
                  <c:v>6.83005388087861</c:v>
                </c:pt>
                <c:pt idx="6831">
                  <c:v>6.83106085654862</c:v>
                </c:pt>
                <c:pt idx="6832">
                  <c:v>6.83204201232966</c:v>
                </c:pt>
                <c:pt idx="6833">
                  <c:v>6.83304898799967</c:v>
                </c:pt>
                <c:pt idx="6834">
                  <c:v>6.83405596366969</c:v>
                </c:pt>
                <c:pt idx="6835">
                  <c:v>6.8350629393397</c:v>
                </c:pt>
                <c:pt idx="6836">
                  <c:v>6.83604409512074</c:v>
                </c:pt>
                <c:pt idx="6837">
                  <c:v>6.83705107079075</c:v>
                </c:pt>
                <c:pt idx="6838">
                  <c:v>6.83805804646077</c:v>
                </c:pt>
                <c:pt idx="6839">
                  <c:v>6.83903920224181</c:v>
                </c:pt>
                <c:pt idx="6840">
                  <c:v>6.84004617791182</c:v>
                </c:pt>
                <c:pt idx="6841">
                  <c:v>6.84105315358183</c:v>
                </c:pt>
                <c:pt idx="6842">
                  <c:v>6.84206012925185</c:v>
                </c:pt>
                <c:pt idx="6843">
                  <c:v>6.84304128503289</c:v>
                </c:pt>
                <c:pt idx="6844">
                  <c:v>6.8440482607029</c:v>
                </c:pt>
                <c:pt idx="6845">
                  <c:v>6.84505523637291</c:v>
                </c:pt>
                <c:pt idx="6846">
                  <c:v>6.84606221204293</c:v>
                </c:pt>
                <c:pt idx="6847">
                  <c:v>6.84704336782397</c:v>
                </c:pt>
                <c:pt idx="6848">
                  <c:v>6.84805034349398</c:v>
                </c:pt>
                <c:pt idx="6849">
                  <c:v>6.849057319164</c:v>
                </c:pt>
                <c:pt idx="6850">
                  <c:v>6.85003847494504</c:v>
                </c:pt>
                <c:pt idx="6851">
                  <c:v>6.85104545061505</c:v>
                </c:pt>
                <c:pt idx="6852">
                  <c:v>6.85205242628507</c:v>
                </c:pt>
                <c:pt idx="6853">
                  <c:v>6.85305940195508</c:v>
                </c:pt>
                <c:pt idx="6854">
                  <c:v>6.85404055773612</c:v>
                </c:pt>
                <c:pt idx="6855">
                  <c:v>6.85504753340613</c:v>
                </c:pt>
                <c:pt idx="6856">
                  <c:v>6.85605450907614</c:v>
                </c:pt>
                <c:pt idx="6857">
                  <c:v>6.85706148474616</c:v>
                </c:pt>
                <c:pt idx="6858">
                  <c:v>6.8580426405272</c:v>
                </c:pt>
                <c:pt idx="6859">
                  <c:v>6.85904961619721</c:v>
                </c:pt>
                <c:pt idx="6860">
                  <c:v>6.86005659186723</c:v>
                </c:pt>
                <c:pt idx="6861">
                  <c:v>6.86106356753724</c:v>
                </c:pt>
                <c:pt idx="6862">
                  <c:v>6.86204472331828</c:v>
                </c:pt>
                <c:pt idx="6863">
                  <c:v>6.86305169898829</c:v>
                </c:pt>
                <c:pt idx="6864">
                  <c:v>6.86405867465831</c:v>
                </c:pt>
                <c:pt idx="6865">
                  <c:v>6.86503983043935</c:v>
                </c:pt>
                <c:pt idx="6866">
                  <c:v>6.86604680610936</c:v>
                </c:pt>
                <c:pt idx="6867">
                  <c:v>6.86705378177937</c:v>
                </c:pt>
                <c:pt idx="6868">
                  <c:v>6.86806075744939</c:v>
                </c:pt>
                <c:pt idx="6869">
                  <c:v>6.86904191323043</c:v>
                </c:pt>
                <c:pt idx="6870">
                  <c:v>6.87004888890044</c:v>
                </c:pt>
                <c:pt idx="6871">
                  <c:v>6.87105586457045</c:v>
                </c:pt>
                <c:pt idx="6872">
                  <c:v>6.87206284024047</c:v>
                </c:pt>
                <c:pt idx="6873">
                  <c:v>6.87304399602151</c:v>
                </c:pt>
                <c:pt idx="6874">
                  <c:v>6.87405097169152</c:v>
                </c:pt>
                <c:pt idx="6875">
                  <c:v>6.87505794736154</c:v>
                </c:pt>
                <c:pt idx="6876">
                  <c:v>6.87603910314258</c:v>
                </c:pt>
                <c:pt idx="6877">
                  <c:v>6.87704607881259</c:v>
                </c:pt>
                <c:pt idx="6878">
                  <c:v>6.8780530544826</c:v>
                </c:pt>
                <c:pt idx="6879">
                  <c:v>6.87906003015262</c:v>
                </c:pt>
                <c:pt idx="6880">
                  <c:v>6.88004118593365</c:v>
                </c:pt>
                <c:pt idx="6881">
                  <c:v>6.88104816160367</c:v>
                </c:pt>
                <c:pt idx="6882">
                  <c:v>6.88205513727368</c:v>
                </c:pt>
                <c:pt idx="6883">
                  <c:v>6.8830621129437</c:v>
                </c:pt>
                <c:pt idx="6884">
                  <c:v>6.88404326872474</c:v>
                </c:pt>
                <c:pt idx="6885">
                  <c:v>6.88505024439475</c:v>
                </c:pt>
                <c:pt idx="6886">
                  <c:v>6.88605722006476</c:v>
                </c:pt>
                <c:pt idx="6887">
                  <c:v>6.88706419573478</c:v>
                </c:pt>
                <c:pt idx="6888">
                  <c:v>6.88804535151582</c:v>
                </c:pt>
                <c:pt idx="6889">
                  <c:v>6.88905232718583</c:v>
                </c:pt>
                <c:pt idx="6890">
                  <c:v>6.89005930285585</c:v>
                </c:pt>
                <c:pt idx="6891">
                  <c:v>6.89104045863688</c:v>
                </c:pt>
                <c:pt idx="6892">
                  <c:v>6.8920474343069</c:v>
                </c:pt>
                <c:pt idx="6893">
                  <c:v>6.89305440997691</c:v>
                </c:pt>
                <c:pt idx="6894">
                  <c:v>6.89406138564693</c:v>
                </c:pt>
                <c:pt idx="6895">
                  <c:v>6.89504254142797</c:v>
                </c:pt>
                <c:pt idx="6896">
                  <c:v>6.89604951709798</c:v>
                </c:pt>
                <c:pt idx="6897">
                  <c:v>6.89705649276799</c:v>
                </c:pt>
                <c:pt idx="6898">
                  <c:v>6.89806346843801</c:v>
                </c:pt>
                <c:pt idx="6899">
                  <c:v>6.89904462421905</c:v>
                </c:pt>
                <c:pt idx="6900">
                  <c:v>6.90005159988906</c:v>
                </c:pt>
                <c:pt idx="6901">
                  <c:v>6.90105857555908</c:v>
                </c:pt>
                <c:pt idx="6902">
                  <c:v>6.90203973134011</c:v>
                </c:pt>
                <c:pt idx="6903">
                  <c:v>6.90304670701013</c:v>
                </c:pt>
                <c:pt idx="6904">
                  <c:v>6.90405368268014</c:v>
                </c:pt>
                <c:pt idx="6905">
                  <c:v>6.90506065835015</c:v>
                </c:pt>
                <c:pt idx="6906">
                  <c:v>6.9060418141312</c:v>
                </c:pt>
                <c:pt idx="6907">
                  <c:v>6.90704878980121</c:v>
                </c:pt>
                <c:pt idx="6908">
                  <c:v>6.90805576547122</c:v>
                </c:pt>
                <c:pt idx="6909">
                  <c:v>6.90906274114124</c:v>
                </c:pt>
                <c:pt idx="6910">
                  <c:v>6.91004389692228</c:v>
                </c:pt>
                <c:pt idx="6911">
                  <c:v>6.91105087259229</c:v>
                </c:pt>
                <c:pt idx="6912">
                  <c:v>6.9120578482623</c:v>
                </c:pt>
                <c:pt idx="6913">
                  <c:v>6.91303900404334</c:v>
                </c:pt>
                <c:pt idx="6914">
                  <c:v>6.91404597971336</c:v>
                </c:pt>
                <c:pt idx="6915">
                  <c:v>6.91505295538337</c:v>
                </c:pt>
                <c:pt idx="6916">
                  <c:v>6.91605993105338</c:v>
                </c:pt>
                <c:pt idx="6917">
                  <c:v>6.91704108683442</c:v>
                </c:pt>
                <c:pt idx="6918">
                  <c:v>6.91804806250444</c:v>
                </c:pt>
                <c:pt idx="6919">
                  <c:v>6.91905503817445</c:v>
                </c:pt>
                <c:pt idx="6920">
                  <c:v>6.92006201384447</c:v>
                </c:pt>
                <c:pt idx="6921">
                  <c:v>6.9210431696255</c:v>
                </c:pt>
                <c:pt idx="6922">
                  <c:v>6.92205014529552</c:v>
                </c:pt>
                <c:pt idx="6923">
                  <c:v>6.92305712096553</c:v>
                </c:pt>
                <c:pt idx="6924">
                  <c:v>6.92406409663555</c:v>
                </c:pt>
                <c:pt idx="6925">
                  <c:v>6.92504525241659</c:v>
                </c:pt>
                <c:pt idx="6926">
                  <c:v>6.9260522280866</c:v>
                </c:pt>
                <c:pt idx="6927">
                  <c:v>6.92705920375661</c:v>
                </c:pt>
                <c:pt idx="6928">
                  <c:v>6.92804035953765</c:v>
                </c:pt>
                <c:pt idx="6929">
                  <c:v>6.92904733520767</c:v>
                </c:pt>
                <c:pt idx="6930">
                  <c:v>6.93005431087768</c:v>
                </c:pt>
                <c:pt idx="6931">
                  <c:v>6.93106128654769</c:v>
                </c:pt>
                <c:pt idx="6932">
                  <c:v>6.93204244232873</c:v>
                </c:pt>
                <c:pt idx="6933">
                  <c:v>6.93304941799875</c:v>
                </c:pt>
                <c:pt idx="6934">
                  <c:v>6.93405639366876</c:v>
                </c:pt>
                <c:pt idx="6935">
                  <c:v>6.93506336933878</c:v>
                </c:pt>
                <c:pt idx="6936">
                  <c:v>6.93604452511982</c:v>
                </c:pt>
                <c:pt idx="6937">
                  <c:v>6.93705150078983</c:v>
                </c:pt>
                <c:pt idx="6938">
                  <c:v>6.93805847645984</c:v>
                </c:pt>
                <c:pt idx="6939">
                  <c:v>6.93903963224088</c:v>
                </c:pt>
                <c:pt idx="6940">
                  <c:v>6.9400466079109</c:v>
                </c:pt>
                <c:pt idx="6941">
                  <c:v>6.94105358358091</c:v>
                </c:pt>
                <c:pt idx="6942">
                  <c:v>6.94206055925092</c:v>
                </c:pt>
                <c:pt idx="6943">
                  <c:v>6.94304171503196</c:v>
                </c:pt>
                <c:pt idx="6944">
                  <c:v>6.94404869070198</c:v>
                </c:pt>
                <c:pt idx="6945">
                  <c:v>6.94505566637199</c:v>
                </c:pt>
                <c:pt idx="6946">
                  <c:v>6.94606264204201</c:v>
                </c:pt>
                <c:pt idx="6947">
                  <c:v>6.94704379782304</c:v>
                </c:pt>
                <c:pt idx="6948">
                  <c:v>6.94805077349306</c:v>
                </c:pt>
                <c:pt idx="6949">
                  <c:v>6.94905774916307</c:v>
                </c:pt>
                <c:pt idx="6950">
                  <c:v>6.95003890494411</c:v>
                </c:pt>
                <c:pt idx="6951">
                  <c:v>6.95104588061412</c:v>
                </c:pt>
                <c:pt idx="6952">
                  <c:v>6.95205285628414</c:v>
                </c:pt>
                <c:pt idx="6953">
                  <c:v>6.95305983195415</c:v>
                </c:pt>
                <c:pt idx="6954">
                  <c:v>6.95404098773519</c:v>
                </c:pt>
                <c:pt idx="6955">
                  <c:v>6.95504796340521</c:v>
                </c:pt>
                <c:pt idx="6956">
                  <c:v>6.95605493907522</c:v>
                </c:pt>
                <c:pt idx="6957">
                  <c:v>6.95706191474523</c:v>
                </c:pt>
                <c:pt idx="6958">
                  <c:v>6.95804307052627</c:v>
                </c:pt>
                <c:pt idx="6959">
                  <c:v>6.95905004619629</c:v>
                </c:pt>
                <c:pt idx="6960">
                  <c:v>6.9600570218663</c:v>
                </c:pt>
                <c:pt idx="6961">
                  <c:v>6.96106399753631</c:v>
                </c:pt>
                <c:pt idx="6962">
                  <c:v>6.96204515331735</c:v>
                </c:pt>
                <c:pt idx="6963">
                  <c:v>6.96305212898737</c:v>
                </c:pt>
                <c:pt idx="6964">
                  <c:v>6.96405910465738</c:v>
                </c:pt>
                <c:pt idx="6965">
                  <c:v>6.96504026043842</c:v>
                </c:pt>
                <c:pt idx="6966">
                  <c:v>6.96604723610844</c:v>
                </c:pt>
                <c:pt idx="6967">
                  <c:v>6.96705421177845</c:v>
                </c:pt>
                <c:pt idx="6968">
                  <c:v>6.96806118744846</c:v>
                </c:pt>
                <c:pt idx="6969">
                  <c:v>6.9690423432295</c:v>
                </c:pt>
                <c:pt idx="6970">
                  <c:v>6.97004931889952</c:v>
                </c:pt>
                <c:pt idx="6971">
                  <c:v>6.97105629456953</c:v>
                </c:pt>
                <c:pt idx="6972">
                  <c:v>6.97206327023954</c:v>
                </c:pt>
                <c:pt idx="6973">
                  <c:v>6.97304442602058</c:v>
                </c:pt>
                <c:pt idx="6974">
                  <c:v>6.9740514016906</c:v>
                </c:pt>
                <c:pt idx="6975">
                  <c:v>6.97505837736061</c:v>
                </c:pt>
                <c:pt idx="6976">
                  <c:v>6.97603953314165</c:v>
                </c:pt>
                <c:pt idx="6977">
                  <c:v>6.97704650881166</c:v>
                </c:pt>
                <c:pt idx="6978">
                  <c:v>6.97805348448168</c:v>
                </c:pt>
                <c:pt idx="6979">
                  <c:v>6.97906046015169</c:v>
                </c:pt>
                <c:pt idx="6980">
                  <c:v>6.98004161593273</c:v>
                </c:pt>
                <c:pt idx="6981">
                  <c:v>6.98104859160275</c:v>
                </c:pt>
                <c:pt idx="6982">
                  <c:v>6.98205556727276</c:v>
                </c:pt>
                <c:pt idx="6983">
                  <c:v>6.98306254294277</c:v>
                </c:pt>
                <c:pt idx="6984">
                  <c:v>6.98404369872381</c:v>
                </c:pt>
                <c:pt idx="6985">
                  <c:v>6.98505067439383</c:v>
                </c:pt>
                <c:pt idx="6986">
                  <c:v>6.98605765006384</c:v>
                </c:pt>
                <c:pt idx="6987">
                  <c:v>6.98706462573385</c:v>
                </c:pt>
                <c:pt idx="6988">
                  <c:v>6.98804578151489</c:v>
                </c:pt>
                <c:pt idx="6989">
                  <c:v>6.98905275718491</c:v>
                </c:pt>
                <c:pt idx="6990">
                  <c:v>6.99005973285492</c:v>
                </c:pt>
                <c:pt idx="6991">
                  <c:v>6.99104088863596</c:v>
                </c:pt>
                <c:pt idx="6992">
                  <c:v>6.99204786430597</c:v>
                </c:pt>
                <c:pt idx="6993">
                  <c:v>6.99305483997599</c:v>
                </c:pt>
                <c:pt idx="6994">
                  <c:v>6.994061815646</c:v>
                </c:pt>
                <c:pt idx="6995">
                  <c:v>6.99504297142704</c:v>
                </c:pt>
                <c:pt idx="6996">
                  <c:v>6.99604994709705</c:v>
                </c:pt>
                <c:pt idx="6997">
                  <c:v>6.99705692276707</c:v>
                </c:pt>
                <c:pt idx="6998">
                  <c:v>6.99806389843708</c:v>
                </c:pt>
                <c:pt idx="6999">
                  <c:v>6.99904505421812</c:v>
                </c:pt>
                <c:pt idx="7000">
                  <c:v>7.00005202988814</c:v>
                </c:pt>
                <c:pt idx="7001">
                  <c:v>7.00105900555815</c:v>
                </c:pt>
                <c:pt idx="7002">
                  <c:v>7.00204016133919</c:v>
                </c:pt>
                <c:pt idx="7003">
                  <c:v>7.0030471370092</c:v>
                </c:pt>
                <c:pt idx="7004">
                  <c:v>7.00405411267922</c:v>
                </c:pt>
                <c:pt idx="7005">
                  <c:v>7.00506108834923</c:v>
                </c:pt>
                <c:pt idx="7006">
                  <c:v>7.00604224413027</c:v>
                </c:pt>
                <c:pt idx="7007">
                  <c:v>7.00704921980028</c:v>
                </c:pt>
                <c:pt idx="7008">
                  <c:v>7.0080561954703</c:v>
                </c:pt>
                <c:pt idx="7009">
                  <c:v>7.00906317114031</c:v>
                </c:pt>
                <c:pt idx="7010">
                  <c:v>7.01004432692135</c:v>
                </c:pt>
                <c:pt idx="7011">
                  <c:v>7.01105130259137</c:v>
                </c:pt>
                <c:pt idx="7012">
                  <c:v>7.01205827826138</c:v>
                </c:pt>
                <c:pt idx="7013">
                  <c:v>7.01303943404242</c:v>
                </c:pt>
                <c:pt idx="7014">
                  <c:v>7.01404640971243</c:v>
                </c:pt>
                <c:pt idx="7015">
                  <c:v>7.01505338538245</c:v>
                </c:pt>
                <c:pt idx="7016">
                  <c:v>7.01606036105246</c:v>
                </c:pt>
                <c:pt idx="7017">
                  <c:v>7.0170415168335</c:v>
                </c:pt>
                <c:pt idx="7018">
                  <c:v>7.01804849250351</c:v>
                </c:pt>
                <c:pt idx="7019">
                  <c:v>7.01905546817353</c:v>
                </c:pt>
                <c:pt idx="7020">
                  <c:v>7.02006244384354</c:v>
                </c:pt>
                <c:pt idx="7021">
                  <c:v>7.02104359962458</c:v>
                </c:pt>
                <c:pt idx="7022">
                  <c:v>7.02205057529459</c:v>
                </c:pt>
                <c:pt idx="7023">
                  <c:v>7.02305755096461</c:v>
                </c:pt>
                <c:pt idx="7024">
                  <c:v>7.02403870674565</c:v>
                </c:pt>
                <c:pt idx="7025">
                  <c:v>7.02504568241566</c:v>
                </c:pt>
                <c:pt idx="7026">
                  <c:v>7.02605265808568</c:v>
                </c:pt>
                <c:pt idx="7027">
                  <c:v>7.02705963375569</c:v>
                </c:pt>
                <c:pt idx="7028">
                  <c:v>7.02804078953673</c:v>
                </c:pt>
                <c:pt idx="7029">
                  <c:v>7.02904776520674</c:v>
                </c:pt>
                <c:pt idx="7030">
                  <c:v>7.03005474087676</c:v>
                </c:pt>
                <c:pt idx="7031">
                  <c:v>7.03106171654677</c:v>
                </c:pt>
                <c:pt idx="7032">
                  <c:v>7.03204287232781</c:v>
                </c:pt>
                <c:pt idx="7033">
                  <c:v>7.03304984799782</c:v>
                </c:pt>
                <c:pt idx="7034">
                  <c:v>7.03405682366784</c:v>
                </c:pt>
                <c:pt idx="7035">
                  <c:v>7.03506379933785</c:v>
                </c:pt>
                <c:pt idx="7036">
                  <c:v>7.03604495511889</c:v>
                </c:pt>
                <c:pt idx="7037">
                  <c:v>7.0370519307889</c:v>
                </c:pt>
                <c:pt idx="7038">
                  <c:v>7.03805890645892</c:v>
                </c:pt>
                <c:pt idx="7039">
                  <c:v>7.03904006223996</c:v>
                </c:pt>
                <c:pt idx="7040">
                  <c:v>7.04004703790997</c:v>
                </c:pt>
                <c:pt idx="7041">
                  <c:v>7.04105401357999</c:v>
                </c:pt>
                <c:pt idx="7042">
                  <c:v>7.04206098925</c:v>
                </c:pt>
                <c:pt idx="7043">
                  <c:v>7.04304214503104</c:v>
                </c:pt>
                <c:pt idx="7044">
                  <c:v>7.04404912070105</c:v>
                </c:pt>
                <c:pt idx="7045">
                  <c:v>7.04505609637107</c:v>
                </c:pt>
                <c:pt idx="7046">
                  <c:v>7.04606307204108</c:v>
                </c:pt>
                <c:pt idx="7047">
                  <c:v>7.04704422782212</c:v>
                </c:pt>
                <c:pt idx="7048">
                  <c:v>7.04805120349213</c:v>
                </c:pt>
                <c:pt idx="7049">
                  <c:v>7.04905817916215</c:v>
                </c:pt>
                <c:pt idx="7050">
                  <c:v>7.05003933494319</c:v>
                </c:pt>
                <c:pt idx="7051">
                  <c:v>7.0510463106132</c:v>
                </c:pt>
                <c:pt idx="7052">
                  <c:v>7.05205328628322</c:v>
                </c:pt>
                <c:pt idx="7053">
                  <c:v>7.05306026195323</c:v>
                </c:pt>
                <c:pt idx="7054">
                  <c:v>7.05404141773427</c:v>
                </c:pt>
                <c:pt idx="7055">
                  <c:v>7.05504839340428</c:v>
                </c:pt>
                <c:pt idx="7056">
                  <c:v>7.0560553690743</c:v>
                </c:pt>
                <c:pt idx="7057">
                  <c:v>7.05706234474431</c:v>
                </c:pt>
                <c:pt idx="7058">
                  <c:v>7.05804350052535</c:v>
                </c:pt>
                <c:pt idx="7059">
                  <c:v>7.05905047619536</c:v>
                </c:pt>
                <c:pt idx="7060">
                  <c:v>7.06005745186538</c:v>
                </c:pt>
                <c:pt idx="7061">
                  <c:v>7.06106442753539</c:v>
                </c:pt>
                <c:pt idx="7062">
                  <c:v>7.06204558331643</c:v>
                </c:pt>
                <c:pt idx="7063">
                  <c:v>7.06305255898644</c:v>
                </c:pt>
                <c:pt idx="7064">
                  <c:v>7.06405953465646</c:v>
                </c:pt>
                <c:pt idx="7065">
                  <c:v>7.0650406904375</c:v>
                </c:pt>
                <c:pt idx="7066">
                  <c:v>7.06604766610751</c:v>
                </c:pt>
                <c:pt idx="7067">
                  <c:v>7.06705464177752</c:v>
                </c:pt>
                <c:pt idx="7068">
                  <c:v>7.06806161744754</c:v>
                </c:pt>
                <c:pt idx="7069">
                  <c:v>7.06904277322858</c:v>
                </c:pt>
                <c:pt idx="7070">
                  <c:v>7.07004974889859</c:v>
                </c:pt>
                <c:pt idx="7071">
                  <c:v>7.07105672456861</c:v>
                </c:pt>
                <c:pt idx="7072">
                  <c:v>7.07206370023862</c:v>
                </c:pt>
                <c:pt idx="7073">
                  <c:v>7.07304485601966</c:v>
                </c:pt>
                <c:pt idx="7074">
                  <c:v>7.07405183168967</c:v>
                </c:pt>
                <c:pt idx="7075">
                  <c:v>7.07505880735969</c:v>
                </c:pt>
                <c:pt idx="7076">
                  <c:v>7.07603996314073</c:v>
                </c:pt>
                <c:pt idx="7077">
                  <c:v>7.07704693881074</c:v>
                </c:pt>
                <c:pt idx="7078">
                  <c:v>7.07805391448075</c:v>
                </c:pt>
                <c:pt idx="7079">
                  <c:v>7.07906089015077</c:v>
                </c:pt>
                <c:pt idx="7080">
                  <c:v>7.08004204593181</c:v>
                </c:pt>
                <c:pt idx="7081">
                  <c:v>7.08104902160182</c:v>
                </c:pt>
                <c:pt idx="7082">
                  <c:v>7.08205599727184</c:v>
                </c:pt>
                <c:pt idx="7083">
                  <c:v>7.08306297294185</c:v>
                </c:pt>
                <c:pt idx="7084">
                  <c:v>7.08404412872289</c:v>
                </c:pt>
                <c:pt idx="7085">
                  <c:v>7.0850511043929</c:v>
                </c:pt>
                <c:pt idx="7086">
                  <c:v>7.08605808006291</c:v>
                </c:pt>
                <c:pt idx="7087">
                  <c:v>7.08703923584396</c:v>
                </c:pt>
                <c:pt idx="7088">
                  <c:v>7.08804621151397</c:v>
                </c:pt>
                <c:pt idx="7089">
                  <c:v>7.08905318718398</c:v>
                </c:pt>
                <c:pt idx="7090">
                  <c:v>7.090060162854</c:v>
                </c:pt>
                <c:pt idx="7091">
                  <c:v>7.09104131863504</c:v>
                </c:pt>
                <c:pt idx="7092">
                  <c:v>7.09204829430505</c:v>
                </c:pt>
                <c:pt idx="7093">
                  <c:v>7.09305526997506</c:v>
                </c:pt>
                <c:pt idx="7094">
                  <c:v>7.09406224564508</c:v>
                </c:pt>
                <c:pt idx="7095">
                  <c:v>7.09504340142612</c:v>
                </c:pt>
                <c:pt idx="7096">
                  <c:v>7.09605037709613</c:v>
                </c:pt>
                <c:pt idx="7097">
                  <c:v>7.09705735276614</c:v>
                </c:pt>
                <c:pt idx="7098">
                  <c:v>7.09806432843616</c:v>
                </c:pt>
                <c:pt idx="7099">
                  <c:v>7.0990454842172</c:v>
                </c:pt>
                <c:pt idx="7100">
                  <c:v>7.10005245988721</c:v>
                </c:pt>
                <c:pt idx="7101">
                  <c:v>7.10105943555723</c:v>
                </c:pt>
                <c:pt idx="7102">
                  <c:v>7.10204059133826</c:v>
                </c:pt>
                <c:pt idx="7103">
                  <c:v>7.10304756700828</c:v>
                </c:pt>
                <c:pt idx="7104">
                  <c:v>7.10405454267829</c:v>
                </c:pt>
                <c:pt idx="7105">
                  <c:v>7.10506151834831</c:v>
                </c:pt>
                <c:pt idx="7106">
                  <c:v>7.10604267412935</c:v>
                </c:pt>
                <c:pt idx="7107">
                  <c:v>7.10704964979936</c:v>
                </c:pt>
                <c:pt idx="7108">
                  <c:v>7.10805662546937</c:v>
                </c:pt>
                <c:pt idx="7109">
                  <c:v>7.10906360113939</c:v>
                </c:pt>
                <c:pt idx="7110">
                  <c:v>7.11004475692043</c:v>
                </c:pt>
                <c:pt idx="7111">
                  <c:v>7.11105173259044</c:v>
                </c:pt>
                <c:pt idx="7112">
                  <c:v>7.11205870826045</c:v>
                </c:pt>
                <c:pt idx="7113">
                  <c:v>7.11303986404149</c:v>
                </c:pt>
                <c:pt idx="7114">
                  <c:v>7.11404683971151</c:v>
                </c:pt>
                <c:pt idx="7115">
                  <c:v>7.11505381538152</c:v>
                </c:pt>
                <c:pt idx="7116">
                  <c:v>7.11606079105154</c:v>
                </c:pt>
                <c:pt idx="7117">
                  <c:v>7.11704194683258</c:v>
                </c:pt>
                <c:pt idx="7118">
                  <c:v>7.11804892250259</c:v>
                </c:pt>
                <c:pt idx="7119">
                  <c:v>7.1190558981726</c:v>
                </c:pt>
                <c:pt idx="7120">
                  <c:v>7.12006287384262</c:v>
                </c:pt>
                <c:pt idx="7121">
                  <c:v>7.12104402962365</c:v>
                </c:pt>
                <c:pt idx="7122">
                  <c:v>7.12205100529367</c:v>
                </c:pt>
                <c:pt idx="7123">
                  <c:v>7.12305798096368</c:v>
                </c:pt>
                <c:pt idx="7124">
                  <c:v>7.1240649566337</c:v>
                </c:pt>
                <c:pt idx="7125">
                  <c:v>7.12504611241474</c:v>
                </c:pt>
                <c:pt idx="7126">
                  <c:v>7.12605308808475</c:v>
                </c:pt>
                <c:pt idx="7127">
                  <c:v>7.12706006375477</c:v>
                </c:pt>
                <c:pt idx="7128">
                  <c:v>7.1280412195358</c:v>
                </c:pt>
                <c:pt idx="7129">
                  <c:v>7.12904819520582</c:v>
                </c:pt>
                <c:pt idx="7130">
                  <c:v>7.13005517087583</c:v>
                </c:pt>
                <c:pt idx="7131">
                  <c:v>7.13106214654585</c:v>
                </c:pt>
                <c:pt idx="7132">
                  <c:v>7.13204330232689</c:v>
                </c:pt>
                <c:pt idx="7133">
                  <c:v>7.1330502779969</c:v>
                </c:pt>
                <c:pt idx="7134">
                  <c:v>7.13405725366691</c:v>
                </c:pt>
                <c:pt idx="7135">
                  <c:v>7.13506422933693</c:v>
                </c:pt>
                <c:pt idx="7136">
                  <c:v>7.13604538511797</c:v>
                </c:pt>
                <c:pt idx="7137">
                  <c:v>7.13705236078798</c:v>
                </c:pt>
                <c:pt idx="7138">
                  <c:v>7.13805933645799</c:v>
                </c:pt>
                <c:pt idx="7139">
                  <c:v>7.13904049223903</c:v>
                </c:pt>
                <c:pt idx="7140">
                  <c:v>7.14004746790905</c:v>
                </c:pt>
                <c:pt idx="7141">
                  <c:v>7.14105444357906</c:v>
                </c:pt>
                <c:pt idx="7142">
                  <c:v>7.14206141924908</c:v>
                </c:pt>
                <c:pt idx="7143">
                  <c:v>7.14304257503011</c:v>
                </c:pt>
                <c:pt idx="7144">
                  <c:v>7.14404955070013</c:v>
                </c:pt>
                <c:pt idx="7145">
                  <c:v>7.14505652637014</c:v>
                </c:pt>
                <c:pt idx="7146">
                  <c:v>7.14606350204016</c:v>
                </c:pt>
                <c:pt idx="7147">
                  <c:v>7.14704465782119</c:v>
                </c:pt>
                <c:pt idx="7148">
                  <c:v>7.14805163349121</c:v>
                </c:pt>
                <c:pt idx="7149">
                  <c:v>7.14905860916122</c:v>
                </c:pt>
                <c:pt idx="7150">
                  <c:v>7.15003976494226</c:v>
                </c:pt>
                <c:pt idx="7151">
                  <c:v>7.15104674061228</c:v>
                </c:pt>
                <c:pt idx="7152">
                  <c:v>7.15205371628229</c:v>
                </c:pt>
                <c:pt idx="7153">
                  <c:v>7.1530606919523</c:v>
                </c:pt>
                <c:pt idx="7154">
                  <c:v>7.15404184773334</c:v>
                </c:pt>
                <c:pt idx="7155">
                  <c:v>7.15504882340336</c:v>
                </c:pt>
                <c:pt idx="7156">
                  <c:v>7.15605579907337</c:v>
                </c:pt>
                <c:pt idx="7157">
                  <c:v>7.15706277474339</c:v>
                </c:pt>
                <c:pt idx="7158">
                  <c:v>7.15804393052443</c:v>
                </c:pt>
                <c:pt idx="7159">
                  <c:v>7.15905090619444</c:v>
                </c:pt>
                <c:pt idx="7160">
                  <c:v>7.16005788186445</c:v>
                </c:pt>
                <c:pt idx="7161">
                  <c:v>7.16106485753446</c:v>
                </c:pt>
                <c:pt idx="7162">
                  <c:v>7.1620460133155</c:v>
                </c:pt>
                <c:pt idx="7163">
                  <c:v>7.16305298898552</c:v>
                </c:pt>
                <c:pt idx="7164">
                  <c:v>7.16405996465553</c:v>
                </c:pt>
                <c:pt idx="7165">
                  <c:v>7.16504112043657</c:v>
                </c:pt>
                <c:pt idx="7166">
                  <c:v>7.16604809610659</c:v>
                </c:pt>
                <c:pt idx="7167">
                  <c:v>7.1670550717766</c:v>
                </c:pt>
                <c:pt idx="7168">
                  <c:v>7.16806204744662</c:v>
                </c:pt>
                <c:pt idx="7169">
                  <c:v>7.16904320322765</c:v>
                </c:pt>
                <c:pt idx="7170">
                  <c:v>7.17005017889767</c:v>
                </c:pt>
                <c:pt idx="7171">
                  <c:v>7.17105715456768</c:v>
                </c:pt>
                <c:pt idx="7172">
                  <c:v>7.1720641302377</c:v>
                </c:pt>
                <c:pt idx="7173">
                  <c:v>7.17304528601873</c:v>
                </c:pt>
                <c:pt idx="7174">
                  <c:v>7.17405226168875</c:v>
                </c:pt>
                <c:pt idx="7175">
                  <c:v>7.17505923735876</c:v>
                </c:pt>
                <c:pt idx="7176">
                  <c:v>7.1760403931398</c:v>
                </c:pt>
                <c:pt idx="7177">
                  <c:v>7.17704736880982</c:v>
                </c:pt>
                <c:pt idx="7178">
                  <c:v>7.17805434447983</c:v>
                </c:pt>
                <c:pt idx="7179">
                  <c:v>7.17906132014984</c:v>
                </c:pt>
                <c:pt idx="7180">
                  <c:v>7.18004247593088</c:v>
                </c:pt>
                <c:pt idx="7181">
                  <c:v>7.1810494516009</c:v>
                </c:pt>
                <c:pt idx="7182">
                  <c:v>7.18205642727091</c:v>
                </c:pt>
                <c:pt idx="7183">
                  <c:v>7.18306340294092</c:v>
                </c:pt>
                <c:pt idx="7184">
                  <c:v>7.18404455872196</c:v>
                </c:pt>
                <c:pt idx="7185">
                  <c:v>7.18505153439198</c:v>
                </c:pt>
                <c:pt idx="7186">
                  <c:v>7.18605851006199</c:v>
                </c:pt>
                <c:pt idx="7187">
                  <c:v>7.187065485732</c:v>
                </c:pt>
                <c:pt idx="7188">
                  <c:v>7.18804664151304</c:v>
                </c:pt>
                <c:pt idx="7189">
                  <c:v>7.18905361718306</c:v>
                </c:pt>
                <c:pt idx="7190">
                  <c:v>7.19006059285307</c:v>
                </c:pt>
                <c:pt idx="7191">
                  <c:v>7.19104174863411</c:v>
                </c:pt>
                <c:pt idx="7192">
                  <c:v>7.19204872430413</c:v>
                </c:pt>
                <c:pt idx="7193">
                  <c:v>7.19305569997414</c:v>
                </c:pt>
                <c:pt idx="7194">
                  <c:v>7.19406267564415</c:v>
                </c:pt>
                <c:pt idx="7195">
                  <c:v>7.19504383142519</c:v>
                </c:pt>
                <c:pt idx="7196">
                  <c:v>7.19605080709521</c:v>
                </c:pt>
                <c:pt idx="7197">
                  <c:v>7.19705778276522</c:v>
                </c:pt>
                <c:pt idx="7198">
                  <c:v>7.19806475843524</c:v>
                </c:pt>
                <c:pt idx="7199">
                  <c:v>7.19904591421627</c:v>
                </c:pt>
                <c:pt idx="7200">
                  <c:v>7.20005288988629</c:v>
                </c:pt>
                <c:pt idx="7201">
                  <c:v>7.2010598655563</c:v>
                </c:pt>
                <c:pt idx="7202">
                  <c:v>7.20204102133734</c:v>
                </c:pt>
                <c:pt idx="7203">
                  <c:v>7.20304799700736</c:v>
                </c:pt>
                <c:pt idx="7204">
                  <c:v>7.20405497267737</c:v>
                </c:pt>
                <c:pt idx="7205">
                  <c:v>7.20506194834738</c:v>
                </c:pt>
                <c:pt idx="7206">
                  <c:v>7.20604310412842</c:v>
                </c:pt>
                <c:pt idx="7207">
                  <c:v>7.20705007979844</c:v>
                </c:pt>
                <c:pt idx="7208">
                  <c:v>7.20805705546845</c:v>
                </c:pt>
                <c:pt idx="7209">
                  <c:v>7.20906403113846</c:v>
                </c:pt>
                <c:pt idx="7210">
                  <c:v>7.2100451869195</c:v>
                </c:pt>
                <c:pt idx="7211">
                  <c:v>7.21105216258952</c:v>
                </c:pt>
                <c:pt idx="7212">
                  <c:v>7.21205913825953</c:v>
                </c:pt>
                <c:pt idx="7213">
                  <c:v>7.21304029404057</c:v>
                </c:pt>
                <c:pt idx="7214">
                  <c:v>7.21404726971058</c:v>
                </c:pt>
                <c:pt idx="7215">
                  <c:v>7.2150542453806</c:v>
                </c:pt>
                <c:pt idx="7216">
                  <c:v>7.21606122105061</c:v>
                </c:pt>
                <c:pt idx="7217">
                  <c:v>7.21704237683165</c:v>
                </c:pt>
                <c:pt idx="7218">
                  <c:v>7.21804935250166</c:v>
                </c:pt>
                <c:pt idx="7219">
                  <c:v>7.21905632817168</c:v>
                </c:pt>
                <c:pt idx="7220">
                  <c:v>7.22006330384169</c:v>
                </c:pt>
                <c:pt idx="7221">
                  <c:v>7.22104445962273</c:v>
                </c:pt>
                <c:pt idx="7222">
                  <c:v>7.22205143529275</c:v>
                </c:pt>
                <c:pt idx="7223">
                  <c:v>7.22305841096276</c:v>
                </c:pt>
                <c:pt idx="7224">
                  <c:v>7.22406538663277</c:v>
                </c:pt>
                <c:pt idx="7225">
                  <c:v>7.22504654241381</c:v>
                </c:pt>
                <c:pt idx="7226">
                  <c:v>7.22605351808383</c:v>
                </c:pt>
                <c:pt idx="7227">
                  <c:v>7.22706049375384</c:v>
                </c:pt>
                <c:pt idx="7228">
                  <c:v>7.22804164953488</c:v>
                </c:pt>
                <c:pt idx="7229">
                  <c:v>7.22904862520489</c:v>
                </c:pt>
                <c:pt idx="7230">
                  <c:v>7.23005560087491</c:v>
                </c:pt>
                <c:pt idx="7231">
                  <c:v>7.23106257654492</c:v>
                </c:pt>
                <c:pt idx="7232">
                  <c:v>7.23204373232596</c:v>
                </c:pt>
                <c:pt idx="7233">
                  <c:v>7.23305070799598</c:v>
                </c:pt>
                <c:pt idx="7234">
                  <c:v>7.23405768366599</c:v>
                </c:pt>
                <c:pt idx="7235">
                  <c:v>7.235064659336</c:v>
                </c:pt>
                <c:pt idx="7236">
                  <c:v>7.23604581511704</c:v>
                </c:pt>
                <c:pt idx="7237">
                  <c:v>7.23705279078705</c:v>
                </c:pt>
                <c:pt idx="7238">
                  <c:v>7.23805976645707</c:v>
                </c:pt>
                <c:pt idx="7239">
                  <c:v>7.23904092223811</c:v>
                </c:pt>
                <c:pt idx="7240">
                  <c:v>7.24004789790812</c:v>
                </c:pt>
                <c:pt idx="7241">
                  <c:v>7.24105487357814</c:v>
                </c:pt>
                <c:pt idx="7242">
                  <c:v>7.24206184924815</c:v>
                </c:pt>
                <c:pt idx="7243">
                  <c:v>7.24304300502919</c:v>
                </c:pt>
                <c:pt idx="7244">
                  <c:v>7.2440499806992</c:v>
                </c:pt>
                <c:pt idx="7245">
                  <c:v>7.24505695636922</c:v>
                </c:pt>
                <c:pt idx="7246">
                  <c:v>7.24606393203923</c:v>
                </c:pt>
                <c:pt idx="7247">
                  <c:v>7.24704508782027</c:v>
                </c:pt>
                <c:pt idx="7248">
                  <c:v>7.24805206349028</c:v>
                </c:pt>
                <c:pt idx="7249">
                  <c:v>7.2490590391603</c:v>
                </c:pt>
                <c:pt idx="7250">
                  <c:v>7.25006601483031</c:v>
                </c:pt>
                <c:pt idx="7251">
                  <c:v>7.25104717061135</c:v>
                </c:pt>
                <c:pt idx="7252">
                  <c:v>7.25205414628137</c:v>
                </c:pt>
                <c:pt idx="7253">
                  <c:v>7.25306112195138</c:v>
                </c:pt>
                <c:pt idx="7254">
                  <c:v>7.25404227773242</c:v>
                </c:pt>
                <c:pt idx="7255">
                  <c:v>7.25504925340243</c:v>
                </c:pt>
                <c:pt idx="7256">
                  <c:v>7.25605622907245</c:v>
                </c:pt>
                <c:pt idx="7257">
                  <c:v>7.25706320474246</c:v>
                </c:pt>
                <c:pt idx="7258">
                  <c:v>7.2580443605235</c:v>
                </c:pt>
                <c:pt idx="7259">
                  <c:v>7.25905133619351</c:v>
                </c:pt>
                <c:pt idx="7260">
                  <c:v>7.26005831186353</c:v>
                </c:pt>
                <c:pt idx="7261">
                  <c:v>7.26106528753354</c:v>
                </c:pt>
                <c:pt idx="7262">
                  <c:v>7.26204644331458</c:v>
                </c:pt>
                <c:pt idx="7263">
                  <c:v>7.26305341898459</c:v>
                </c:pt>
                <c:pt idx="7264">
                  <c:v>7.26406039465461</c:v>
                </c:pt>
                <c:pt idx="7265">
                  <c:v>7.26504155043565</c:v>
                </c:pt>
                <c:pt idx="7266">
                  <c:v>7.26604852610566</c:v>
                </c:pt>
                <c:pt idx="7267">
                  <c:v>7.26705550177567</c:v>
                </c:pt>
                <c:pt idx="7268">
                  <c:v>7.26806247744569</c:v>
                </c:pt>
                <c:pt idx="7269">
                  <c:v>7.26904363322673</c:v>
                </c:pt>
                <c:pt idx="7270">
                  <c:v>7.27005060889674</c:v>
                </c:pt>
                <c:pt idx="7271">
                  <c:v>7.27105758456676</c:v>
                </c:pt>
                <c:pt idx="7272">
                  <c:v>7.27206456023677</c:v>
                </c:pt>
                <c:pt idx="7273">
                  <c:v>7.27304571601781</c:v>
                </c:pt>
                <c:pt idx="7274">
                  <c:v>7.27405269168782</c:v>
                </c:pt>
                <c:pt idx="7275">
                  <c:v>7.27505966735784</c:v>
                </c:pt>
                <c:pt idx="7276">
                  <c:v>7.27604082313888</c:v>
                </c:pt>
                <c:pt idx="7277">
                  <c:v>7.27704779880889</c:v>
                </c:pt>
                <c:pt idx="7278">
                  <c:v>7.2780547744789</c:v>
                </c:pt>
                <c:pt idx="7279">
                  <c:v>7.27906175014892</c:v>
                </c:pt>
                <c:pt idx="7280">
                  <c:v>7.28004290592996</c:v>
                </c:pt>
                <c:pt idx="7281">
                  <c:v>7.28104988159997</c:v>
                </c:pt>
                <c:pt idx="7282">
                  <c:v>7.28205685726999</c:v>
                </c:pt>
                <c:pt idx="7283">
                  <c:v>7.28306383294</c:v>
                </c:pt>
                <c:pt idx="7284">
                  <c:v>7.28404498872104</c:v>
                </c:pt>
                <c:pt idx="7285">
                  <c:v>7.28505196439105</c:v>
                </c:pt>
                <c:pt idx="7286">
                  <c:v>7.28605894006107</c:v>
                </c:pt>
                <c:pt idx="7287">
                  <c:v>7.28704009584211</c:v>
                </c:pt>
                <c:pt idx="7288">
                  <c:v>7.28804707151212</c:v>
                </c:pt>
                <c:pt idx="7289">
                  <c:v>7.28905404718213</c:v>
                </c:pt>
                <c:pt idx="7290">
                  <c:v>7.29006102285215</c:v>
                </c:pt>
                <c:pt idx="7291">
                  <c:v>7.29104217863319</c:v>
                </c:pt>
                <c:pt idx="7292">
                  <c:v>7.2920491543032</c:v>
                </c:pt>
                <c:pt idx="7293">
                  <c:v>7.29305612997321</c:v>
                </c:pt>
                <c:pt idx="7294">
                  <c:v>7.29406310564323</c:v>
                </c:pt>
                <c:pt idx="7295">
                  <c:v>7.29504426142427</c:v>
                </c:pt>
                <c:pt idx="7296">
                  <c:v>7.29605123709428</c:v>
                </c:pt>
                <c:pt idx="7297">
                  <c:v>7.2970582127643</c:v>
                </c:pt>
                <c:pt idx="7298">
                  <c:v>7.29806518843431</c:v>
                </c:pt>
                <c:pt idx="7299">
                  <c:v>7.29904634421535</c:v>
                </c:pt>
                <c:pt idx="7300">
                  <c:v>7.30005331988536</c:v>
                </c:pt>
                <c:pt idx="7301">
                  <c:v>7.30106029555538</c:v>
                </c:pt>
                <c:pt idx="7302">
                  <c:v>7.30204145133641</c:v>
                </c:pt>
                <c:pt idx="7303">
                  <c:v>7.30304842700643</c:v>
                </c:pt>
                <c:pt idx="7304">
                  <c:v>7.30405540267644</c:v>
                </c:pt>
                <c:pt idx="7305">
                  <c:v>7.30506237834646</c:v>
                </c:pt>
                <c:pt idx="7306">
                  <c:v>7.3060435341275</c:v>
                </c:pt>
                <c:pt idx="7307">
                  <c:v>7.30705050979751</c:v>
                </c:pt>
                <c:pt idx="7308">
                  <c:v>7.30805748546752</c:v>
                </c:pt>
                <c:pt idx="7309">
                  <c:v>7.30906446113754</c:v>
                </c:pt>
                <c:pt idx="7310">
                  <c:v>7.31004561691858</c:v>
                </c:pt>
                <c:pt idx="7311">
                  <c:v>7.31105259258859</c:v>
                </c:pt>
                <c:pt idx="7312">
                  <c:v>7.31205956825861</c:v>
                </c:pt>
                <c:pt idx="7313">
                  <c:v>7.31304072403964</c:v>
                </c:pt>
                <c:pt idx="7314">
                  <c:v>7.31404769970966</c:v>
                </c:pt>
                <c:pt idx="7315">
                  <c:v>7.31505467537967</c:v>
                </c:pt>
                <c:pt idx="7316">
                  <c:v>7.31606165104969</c:v>
                </c:pt>
                <c:pt idx="7317">
                  <c:v>7.31704280683073</c:v>
                </c:pt>
                <c:pt idx="7318">
                  <c:v>7.31804978250074</c:v>
                </c:pt>
                <c:pt idx="7319">
                  <c:v>7.31905675817075</c:v>
                </c:pt>
                <c:pt idx="7320">
                  <c:v>7.32006373384077</c:v>
                </c:pt>
                <c:pt idx="7321">
                  <c:v>7.32104488962181</c:v>
                </c:pt>
                <c:pt idx="7322">
                  <c:v>7.32205186529182</c:v>
                </c:pt>
                <c:pt idx="7323">
                  <c:v>7.32305884096184</c:v>
                </c:pt>
                <c:pt idx="7324">
                  <c:v>7.32406581663185</c:v>
                </c:pt>
                <c:pt idx="7325">
                  <c:v>7.32504697241289</c:v>
                </c:pt>
                <c:pt idx="7326">
                  <c:v>7.3260539480829</c:v>
                </c:pt>
                <c:pt idx="7327">
                  <c:v>7.32706092375292</c:v>
                </c:pt>
                <c:pt idx="7328">
                  <c:v>7.32804207953395</c:v>
                </c:pt>
                <c:pt idx="7329">
                  <c:v>7.32904905520397</c:v>
                </c:pt>
                <c:pt idx="7330">
                  <c:v>7.33005603087398</c:v>
                </c:pt>
                <c:pt idx="7331">
                  <c:v>7.331063006544</c:v>
                </c:pt>
                <c:pt idx="7332">
                  <c:v>7.33204416232504</c:v>
                </c:pt>
                <c:pt idx="7333">
                  <c:v>7.33305113799505</c:v>
                </c:pt>
                <c:pt idx="7334">
                  <c:v>7.33405811366506</c:v>
                </c:pt>
                <c:pt idx="7335">
                  <c:v>7.33506508933508</c:v>
                </c:pt>
                <c:pt idx="7336">
                  <c:v>7.33604624511612</c:v>
                </c:pt>
                <c:pt idx="7337">
                  <c:v>7.33705322078613</c:v>
                </c:pt>
                <c:pt idx="7338">
                  <c:v>7.33806019645615</c:v>
                </c:pt>
                <c:pt idx="7339">
                  <c:v>7.33904135223718</c:v>
                </c:pt>
                <c:pt idx="7340">
                  <c:v>7.3400483279072</c:v>
                </c:pt>
                <c:pt idx="7341">
                  <c:v>7.34105530357721</c:v>
                </c:pt>
                <c:pt idx="7342">
                  <c:v>7.34206227924723</c:v>
                </c:pt>
                <c:pt idx="7343">
                  <c:v>7.34304343502826</c:v>
                </c:pt>
                <c:pt idx="7344">
                  <c:v>7.34405041069828</c:v>
                </c:pt>
                <c:pt idx="7345">
                  <c:v>7.34505738636829</c:v>
                </c:pt>
                <c:pt idx="7346">
                  <c:v>7.34606436203831</c:v>
                </c:pt>
                <c:pt idx="7347">
                  <c:v>7.34704551781935</c:v>
                </c:pt>
                <c:pt idx="7348">
                  <c:v>7.34805249348936</c:v>
                </c:pt>
                <c:pt idx="7349">
                  <c:v>7.34905946915938</c:v>
                </c:pt>
                <c:pt idx="7350">
                  <c:v>7.35004062494041</c:v>
                </c:pt>
                <c:pt idx="7351">
                  <c:v>7.35104760061043</c:v>
                </c:pt>
                <c:pt idx="7352">
                  <c:v>7.35205457628044</c:v>
                </c:pt>
                <c:pt idx="7353">
                  <c:v>7.35306155195045</c:v>
                </c:pt>
                <c:pt idx="7354">
                  <c:v>7.35404270773149</c:v>
                </c:pt>
                <c:pt idx="7355">
                  <c:v>7.35504968340151</c:v>
                </c:pt>
                <c:pt idx="7356">
                  <c:v>7.35605665907152</c:v>
                </c:pt>
                <c:pt idx="7357">
                  <c:v>7.35706363474154</c:v>
                </c:pt>
                <c:pt idx="7358">
                  <c:v>7.35804479052258</c:v>
                </c:pt>
                <c:pt idx="7359">
                  <c:v>7.35905176619259</c:v>
                </c:pt>
                <c:pt idx="7360">
                  <c:v>7.3600587418626</c:v>
                </c:pt>
                <c:pt idx="7361">
                  <c:v>7.36106571753262</c:v>
                </c:pt>
                <c:pt idx="7362">
                  <c:v>7.36204687331366</c:v>
                </c:pt>
                <c:pt idx="7363">
                  <c:v>7.36305384898367</c:v>
                </c:pt>
                <c:pt idx="7364">
                  <c:v>7.36406082465368</c:v>
                </c:pt>
                <c:pt idx="7365">
                  <c:v>7.36504198043472</c:v>
                </c:pt>
                <c:pt idx="7366">
                  <c:v>7.36604895610474</c:v>
                </c:pt>
                <c:pt idx="7367">
                  <c:v>7.36705593177475</c:v>
                </c:pt>
                <c:pt idx="7368">
                  <c:v>7.36806290744477</c:v>
                </c:pt>
                <c:pt idx="7369">
                  <c:v>7.3690440632258</c:v>
                </c:pt>
                <c:pt idx="7370">
                  <c:v>7.37005103889582</c:v>
                </c:pt>
                <c:pt idx="7371">
                  <c:v>7.37105801456583</c:v>
                </c:pt>
                <c:pt idx="7372">
                  <c:v>7.37206499023585</c:v>
                </c:pt>
                <c:pt idx="7373">
                  <c:v>7.37304614601688</c:v>
                </c:pt>
                <c:pt idx="7374">
                  <c:v>7.3740531216869</c:v>
                </c:pt>
                <c:pt idx="7375">
                  <c:v>7.37506009735691</c:v>
                </c:pt>
                <c:pt idx="7376">
                  <c:v>7.37604125313795</c:v>
                </c:pt>
                <c:pt idx="7377">
                  <c:v>7.37704822880797</c:v>
                </c:pt>
                <c:pt idx="7378">
                  <c:v>7.37805520447798</c:v>
                </c:pt>
                <c:pt idx="7379">
                  <c:v>7.37906218014799</c:v>
                </c:pt>
                <c:pt idx="7380">
                  <c:v>7.38004333592903</c:v>
                </c:pt>
                <c:pt idx="7381">
                  <c:v>7.38105031159905</c:v>
                </c:pt>
                <c:pt idx="7382">
                  <c:v>7.38205728726906</c:v>
                </c:pt>
                <c:pt idx="7383">
                  <c:v>7.38306426293907</c:v>
                </c:pt>
                <c:pt idx="7384">
                  <c:v>7.38404541872011</c:v>
                </c:pt>
                <c:pt idx="7385">
                  <c:v>7.38505239439013</c:v>
                </c:pt>
                <c:pt idx="7386">
                  <c:v>7.38605937006014</c:v>
                </c:pt>
                <c:pt idx="7387">
                  <c:v>7.38704052584118</c:v>
                </c:pt>
                <c:pt idx="7388">
                  <c:v>7.3880475015112</c:v>
                </c:pt>
                <c:pt idx="7389">
                  <c:v>7.38905447718121</c:v>
                </c:pt>
                <c:pt idx="7390">
                  <c:v>7.39006145285122</c:v>
                </c:pt>
                <c:pt idx="7391">
                  <c:v>7.39104260863226</c:v>
                </c:pt>
                <c:pt idx="7392">
                  <c:v>7.39204958430228</c:v>
                </c:pt>
                <c:pt idx="7393">
                  <c:v>7.39305655997229</c:v>
                </c:pt>
                <c:pt idx="7394">
                  <c:v>7.3940635356423</c:v>
                </c:pt>
              </c:numCache>
            </c:numRef>
          </c:xVal>
          <c:yVal>
            <c:numRef>
              <c:f>Experimental_data!$F$2:$F$7396</c:f>
              <c:numCache>
                <c:formatCode>General</c:formatCode>
                <c:ptCount val="7395"/>
                <c:pt idx="0">
                  <c:v>-55.6</c:v>
                </c:pt>
                <c:pt idx="1">
                  <c:v>-28.4666666666667</c:v>
                </c:pt>
                <c:pt idx="2">
                  <c:v>3.66666666666667</c:v>
                </c:pt>
                <c:pt idx="3">
                  <c:v>33.5333333333333</c:v>
                </c:pt>
                <c:pt idx="4">
                  <c:v>57.8666666666667</c:v>
                </c:pt>
                <c:pt idx="5">
                  <c:v>73.0666666666667</c:v>
                </c:pt>
                <c:pt idx="6">
                  <c:v>78.1333333333333</c:v>
                </c:pt>
                <c:pt idx="7">
                  <c:v>74.8666666666667</c:v>
                </c:pt>
                <c:pt idx="8">
                  <c:v>60.2</c:v>
                </c:pt>
                <c:pt idx="9">
                  <c:v>33.5333333333333</c:v>
                </c:pt>
                <c:pt idx="10">
                  <c:v>0</c:v>
                </c:pt>
                <c:pt idx="11">
                  <c:v>-35.8666666666667</c:v>
                </c:pt>
                <c:pt idx="12">
                  <c:v>-59.2666666666667</c:v>
                </c:pt>
                <c:pt idx="13">
                  <c:v>-71.6666666666667</c:v>
                </c:pt>
                <c:pt idx="14">
                  <c:v>-75.3333333333333</c:v>
                </c:pt>
                <c:pt idx="15">
                  <c:v>-69.4</c:v>
                </c:pt>
                <c:pt idx="16">
                  <c:v>-60.2</c:v>
                </c:pt>
                <c:pt idx="17">
                  <c:v>-46.8666666666667</c:v>
                </c:pt>
                <c:pt idx="18">
                  <c:v>-29.4</c:v>
                </c:pt>
                <c:pt idx="19">
                  <c:v>-11</c:v>
                </c:pt>
                <c:pt idx="20">
                  <c:v>6</c:v>
                </c:pt>
                <c:pt idx="21">
                  <c:v>19.7333333333333</c:v>
                </c:pt>
                <c:pt idx="22">
                  <c:v>34.4666666666667</c:v>
                </c:pt>
                <c:pt idx="23">
                  <c:v>46.8666666666667</c:v>
                </c:pt>
                <c:pt idx="24">
                  <c:v>52.8666666666667</c:v>
                </c:pt>
                <c:pt idx="25">
                  <c:v>51.9333333333333</c:v>
                </c:pt>
                <c:pt idx="26">
                  <c:v>45.9333333333333</c:v>
                </c:pt>
                <c:pt idx="27">
                  <c:v>33.5333333333333</c:v>
                </c:pt>
                <c:pt idx="28">
                  <c:v>16.0666666666667</c:v>
                </c:pt>
                <c:pt idx="29">
                  <c:v>-5.06666666666667</c:v>
                </c:pt>
                <c:pt idx="30">
                  <c:v>-25.7333333333333</c:v>
                </c:pt>
                <c:pt idx="31">
                  <c:v>-44.6</c:v>
                </c:pt>
                <c:pt idx="32">
                  <c:v>-57.8666666666667</c:v>
                </c:pt>
                <c:pt idx="33">
                  <c:v>-62</c:v>
                </c:pt>
                <c:pt idx="34">
                  <c:v>-60.2</c:v>
                </c:pt>
                <c:pt idx="35">
                  <c:v>-50.5333333333333</c:v>
                </c:pt>
                <c:pt idx="36">
                  <c:v>-37.2</c:v>
                </c:pt>
                <c:pt idx="37">
                  <c:v>-23.4</c:v>
                </c:pt>
                <c:pt idx="38">
                  <c:v>-8.73333333333333</c:v>
                </c:pt>
                <c:pt idx="39">
                  <c:v>2.73333333333333</c:v>
                </c:pt>
                <c:pt idx="40">
                  <c:v>13.8</c:v>
                </c:pt>
                <c:pt idx="41">
                  <c:v>28.4666666666667</c:v>
                </c:pt>
                <c:pt idx="42">
                  <c:v>35.8666666666667</c:v>
                </c:pt>
                <c:pt idx="43">
                  <c:v>34.9333333333333</c:v>
                </c:pt>
                <c:pt idx="44">
                  <c:v>33.5333333333333</c:v>
                </c:pt>
                <c:pt idx="45">
                  <c:v>32.1333333333333</c:v>
                </c:pt>
                <c:pt idx="46">
                  <c:v>29.8666666666667</c:v>
                </c:pt>
                <c:pt idx="47">
                  <c:v>18.4</c:v>
                </c:pt>
                <c:pt idx="48">
                  <c:v>-2.73333333333333</c:v>
                </c:pt>
                <c:pt idx="49">
                  <c:v>-20.6666666666667</c:v>
                </c:pt>
                <c:pt idx="50">
                  <c:v>-33.5333333333333</c:v>
                </c:pt>
                <c:pt idx="51">
                  <c:v>-45.4666666666667</c:v>
                </c:pt>
                <c:pt idx="52">
                  <c:v>-51.4666666666667</c:v>
                </c:pt>
                <c:pt idx="53">
                  <c:v>-49.6</c:v>
                </c:pt>
                <c:pt idx="54">
                  <c:v>-44.1333333333333</c:v>
                </c:pt>
                <c:pt idx="55">
                  <c:v>-35.8666666666667</c:v>
                </c:pt>
                <c:pt idx="56">
                  <c:v>-24.8</c:v>
                </c:pt>
                <c:pt idx="57">
                  <c:v>-9.66666666666667</c:v>
                </c:pt>
                <c:pt idx="58">
                  <c:v>6.4</c:v>
                </c:pt>
                <c:pt idx="59">
                  <c:v>17</c:v>
                </c:pt>
                <c:pt idx="60">
                  <c:v>20.6666666666667</c:v>
                </c:pt>
                <c:pt idx="61">
                  <c:v>22.0666666666667</c:v>
                </c:pt>
                <c:pt idx="62">
                  <c:v>20.6666666666667</c:v>
                </c:pt>
                <c:pt idx="63">
                  <c:v>17.4666666666667</c:v>
                </c:pt>
                <c:pt idx="64">
                  <c:v>13.8</c:v>
                </c:pt>
                <c:pt idx="65">
                  <c:v>6.4</c:v>
                </c:pt>
                <c:pt idx="66">
                  <c:v>-2.73333333333333</c:v>
                </c:pt>
                <c:pt idx="67">
                  <c:v>-12.4</c:v>
                </c:pt>
                <c:pt idx="68">
                  <c:v>-21.1333333333333</c:v>
                </c:pt>
                <c:pt idx="69">
                  <c:v>-28</c:v>
                </c:pt>
                <c:pt idx="70">
                  <c:v>-34.9333333333333</c:v>
                </c:pt>
                <c:pt idx="71">
                  <c:v>-40.4</c:v>
                </c:pt>
                <c:pt idx="72">
                  <c:v>-34.9333333333333</c:v>
                </c:pt>
                <c:pt idx="73">
                  <c:v>-25.7333333333333</c:v>
                </c:pt>
                <c:pt idx="74">
                  <c:v>-17</c:v>
                </c:pt>
                <c:pt idx="75">
                  <c:v>-7.33333333333333</c:v>
                </c:pt>
                <c:pt idx="76">
                  <c:v>4.6</c:v>
                </c:pt>
                <c:pt idx="77">
                  <c:v>13.8</c:v>
                </c:pt>
                <c:pt idx="78">
                  <c:v>18.8666666666667</c:v>
                </c:pt>
                <c:pt idx="79">
                  <c:v>17.4666666666667</c:v>
                </c:pt>
                <c:pt idx="80">
                  <c:v>10.1333333333333</c:v>
                </c:pt>
                <c:pt idx="81">
                  <c:v>1.4</c:v>
                </c:pt>
                <c:pt idx="82">
                  <c:v>-11.4666666666667</c:v>
                </c:pt>
                <c:pt idx="83">
                  <c:v>-20.6666666666667</c:v>
                </c:pt>
                <c:pt idx="84">
                  <c:v>-22.0666666666667</c:v>
                </c:pt>
                <c:pt idx="85">
                  <c:v>-22.5333333333333</c:v>
                </c:pt>
                <c:pt idx="86">
                  <c:v>-21.1333333333333</c:v>
                </c:pt>
                <c:pt idx="87">
                  <c:v>-14.7333333333333</c:v>
                </c:pt>
                <c:pt idx="88">
                  <c:v>-8.26666666666667</c:v>
                </c:pt>
                <c:pt idx="89">
                  <c:v>1.4</c:v>
                </c:pt>
                <c:pt idx="90">
                  <c:v>6.4</c:v>
                </c:pt>
                <c:pt idx="91">
                  <c:v>6.4</c:v>
                </c:pt>
                <c:pt idx="92">
                  <c:v>6</c:v>
                </c:pt>
                <c:pt idx="93">
                  <c:v>-1.4</c:v>
                </c:pt>
                <c:pt idx="94">
                  <c:v>-10.1333333333333</c:v>
                </c:pt>
                <c:pt idx="95">
                  <c:v>-13.8</c:v>
                </c:pt>
                <c:pt idx="96">
                  <c:v>-18.4</c:v>
                </c:pt>
                <c:pt idx="97">
                  <c:v>-24.3333333333333</c:v>
                </c:pt>
                <c:pt idx="98">
                  <c:v>-27.1333333333333</c:v>
                </c:pt>
                <c:pt idx="99">
                  <c:v>-25.7333333333333</c:v>
                </c:pt>
                <c:pt idx="100">
                  <c:v>-18.8666666666667</c:v>
                </c:pt>
                <c:pt idx="101">
                  <c:v>-9.66666666666667</c:v>
                </c:pt>
                <c:pt idx="102">
                  <c:v>-1.4</c:v>
                </c:pt>
                <c:pt idx="103">
                  <c:v>2.73333333333333</c:v>
                </c:pt>
                <c:pt idx="104">
                  <c:v>8.26666666666667</c:v>
                </c:pt>
                <c:pt idx="105">
                  <c:v>9.66666666666667</c:v>
                </c:pt>
                <c:pt idx="106">
                  <c:v>9.66666666666667</c:v>
                </c:pt>
                <c:pt idx="107">
                  <c:v>6</c:v>
                </c:pt>
                <c:pt idx="108">
                  <c:v>-2.26666666666667</c:v>
                </c:pt>
                <c:pt idx="109">
                  <c:v>-8.73333333333333</c:v>
                </c:pt>
                <c:pt idx="110">
                  <c:v>-13.8</c:v>
                </c:pt>
                <c:pt idx="111">
                  <c:v>-20.6666666666667</c:v>
                </c:pt>
                <c:pt idx="112">
                  <c:v>-23.4</c:v>
                </c:pt>
                <c:pt idx="113">
                  <c:v>-24.8</c:v>
                </c:pt>
                <c:pt idx="114">
                  <c:v>-24.8</c:v>
                </c:pt>
                <c:pt idx="115">
                  <c:v>-19.7333333333333</c:v>
                </c:pt>
                <c:pt idx="116">
                  <c:v>-14.7333333333333</c:v>
                </c:pt>
                <c:pt idx="117">
                  <c:v>-9.66666666666667</c:v>
                </c:pt>
                <c:pt idx="118">
                  <c:v>-3.66666666666667</c:v>
                </c:pt>
                <c:pt idx="119">
                  <c:v>-1.4</c:v>
                </c:pt>
                <c:pt idx="120">
                  <c:v>-0.933333333333333</c:v>
                </c:pt>
                <c:pt idx="121">
                  <c:v>2.26666666666667</c:v>
                </c:pt>
                <c:pt idx="122">
                  <c:v>2.26666666666667</c:v>
                </c:pt>
                <c:pt idx="123">
                  <c:v>0</c:v>
                </c:pt>
                <c:pt idx="124">
                  <c:v>-2.73333333333333</c:v>
                </c:pt>
                <c:pt idx="125">
                  <c:v>-6.4</c:v>
                </c:pt>
                <c:pt idx="126">
                  <c:v>-8.73333333333333</c:v>
                </c:pt>
                <c:pt idx="127">
                  <c:v>-12.4</c:v>
                </c:pt>
                <c:pt idx="128">
                  <c:v>-17.4666666666667</c:v>
                </c:pt>
                <c:pt idx="129">
                  <c:v>-20.6666666666667</c:v>
                </c:pt>
                <c:pt idx="130">
                  <c:v>-21.1333333333333</c:v>
                </c:pt>
                <c:pt idx="131">
                  <c:v>-19.7333333333333</c:v>
                </c:pt>
                <c:pt idx="132">
                  <c:v>-13.3333333333333</c:v>
                </c:pt>
                <c:pt idx="133">
                  <c:v>-8.26666666666667</c:v>
                </c:pt>
                <c:pt idx="134">
                  <c:v>-3.66666666666667</c:v>
                </c:pt>
                <c:pt idx="135">
                  <c:v>1.4</c:v>
                </c:pt>
                <c:pt idx="136">
                  <c:v>2.26666666666667</c:v>
                </c:pt>
                <c:pt idx="137">
                  <c:v>0</c:v>
                </c:pt>
                <c:pt idx="138">
                  <c:v>-0.933333333333333</c:v>
                </c:pt>
                <c:pt idx="139">
                  <c:v>-4.6</c:v>
                </c:pt>
                <c:pt idx="140">
                  <c:v>-8.73333333333333</c:v>
                </c:pt>
                <c:pt idx="141">
                  <c:v>-13.3333333333333</c:v>
                </c:pt>
                <c:pt idx="142">
                  <c:v>-18.8666666666667</c:v>
                </c:pt>
                <c:pt idx="143">
                  <c:v>-21.1333333333333</c:v>
                </c:pt>
                <c:pt idx="144">
                  <c:v>-22.0666666666667</c:v>
                </c:pt>
                <c:pt idx="145">
                  <c:v>-22.5333333333333</c:v>
                </c:pt>
                <c:pt idx="146">
                  <c:v>-19.7333333333333</c:v>
                </c:pt>
                <c:pt idx="147">
                  <c:v>-16.0666666666667</c:v>
                </c:pt>
                <c:pt idx="148">
                  <c:v>-17</c:v>
                </c:pt>
                <c:pt idx="149">
                  <c:v>-18.8666666666667</c:v>
                </c:pt>
                <c:pt idx="150">
                  <c:v>-13.8</c:v>
                </c:pt>
                <c:pt idx="151">
                  <c:v>-0.933333333333333</c:v>
                </c:pt>
                <c:pt idx="152">
                  <c:v>13.3333333333333</c:v>
                </c:pt>
                <c:pt idx="153">
                  <c:v>22.5333333333333</c:v>
                </c:pt>
                <c:pt idx="154">
                  <c:v>24.3333333333333</c:v>
                </c:pt>
                <c:pt idx="155">
                  <c:v>17.4666666666667</c:v>
                </c:pt>
                <c:pt idx="156">
                  <c:v>9.66666666666667</c:v>
                </c:pt>
                <c:pt idx="157">
                  <c:v>1.4</c:v>
                </c:pt>
                <c:pt idx="158">
                  <c:v>-9.66666666666667</c:v>
                </c:pt>
                <c:pt idx="159">
                  <c:v>-26.2</c:v>
                </c:pt>
                <c:pt idx="160">
                  <c:v>-45.4666666666667</c:v>
                </c:pt>
                <c:pt idx="161">
                  <c:v>-55.6</c:v>
                </c:pt>
                <c:pt idx="162">
                  <c:v>-51.4666666666667</c:v>
                </c:pt>
                <c:pt idx="163">
                  <c:v>-38.1333333333333</c:v>
                </c:pt>
                <c:pt idx="164">
                  <c:v>-23.4</c:v>
                </c:pt>
                <c:pt idx="165">
                  <c:v>-7.33333333333333</c:v>
                </c:pt>
                <c:pt idx="166">
                  <c:v>10.1333333333333</c:v>
                </c:pt>
                <c:pt idx="167">
                  <c:v>22.0666666666667</c:v>
                </c:pt>
                <c:pt idx="168">
                  <c:v>28.4666666666667</c:v>
                </c:pt>
                <c:pt idx="169">
                  <c:v>31.7333333333333</c:v>
                </c:pt>
                <c:pt idx="170">
                  <c:v>28.4666666666667</c:v>
                </c:pt>
                <c:pt idx="171">
                  <c:v>18.8666666666667</c:v>
                </c:pt>
                <c:pt idx="172">
                  <c:v>5.06666666666667</c:v>
                </c:pt>
                <c:pt idx="173">
                  <c:v>-4.6</c:v>
                </c:pt>
                <c:pt idx="174">
                  <c:v>-9.66666666666667</c:v>
                </c:pt>
                <c:pt idx="175">
                  <c:v>-17.4666666666667</c:v>
                </c:pt>
                <c:pt idx="176">
                  <c:v>-28</c:v>
                </c:pt>
                <c:pt idx="177">
                  <c:v>-33.5333333333333</c:v>
                </c:pt>
                <c:pt idx="178">
                  <c:v>-35.8666666666667</c:v>
                </c:pt>
                <c:pt idx="179">
                  <c:v>-33.0666666666667</c:v>
                </c:pt>
                <c:pt idx="180">
                  <c:v>-25.7333333333333</c:v>
                </c:pt>
                <c:pt idx="181">
                  <c:v>-18.8666666666667</c:v>
                </c:pt>
                <c:pt idx="182">
                  <c:v>-11.4666666666667</c:v>
                </c:pt>
                <c:pt idx="183">
                  <c:v>-6.4</c:v>
                </c:pt>
                <c:pt idx="184">
                  <c:v>0</c:v>
                </c:pt>
                <c:pt idx="185">
                  <c:v>8.26666666666667</c:v>
                </c:pt>
                <c:pt idx="186">
                  <c:v>11</c:v>
                </c:pt>
                <c:pt idx="187">
                  <c:v>12.4</c:v>
                </c:pt>
                <c:pt idx="188">
                  <c:v>14.7333333333333</c:v>
                </c:pt>
                <c:pt idx="189">
                  <c:v>17</c:v>
                </c:pt>
                <c:pt idx="190">
                  <c:v>13.8</c:v>
                </c:pt>
                <c:pt idx="191">
                  <c:v>8.26666666666667</c:v>
                </c:pt>
                <c:pt idx="192">
                  <c:v>2.73333333333333</c:v>
                </c:pt>
                <c:pt idx="193">
                  <c:v>-7.33333333333333</c:v>
                </c:pt>
                <c:pt idx="194">
                  <c:v>-17</c:v>
                </c:pt>
                <c:pt idx="195">
                  <c:v>-21.1333333333333</c:v>
                </c:pt>
                <c:pt idx="196">
                  <c:v>-25.7333333333333</c:v>
                </c:pt>
                <c:pt idx="197">
                  <c:v>-29.4</c:v>
                </c:pt>
                <c:pt idx="198">
                  <c:v>-30.8</c:v>
                </c:pt>
                <c:pt idx="199">
                  <c:v>-28.4666666666667</c:v>
                </c:pt>
                <c:pt idx="200">
                  <c:v>-17.4666666666667</c:v>
                </c:pt>
                <c:pt idx="201">
                  <c:v>-2.73333333333333</c:v>
                </c:pt>
                <c:pt idx="202">
                  <c:v>6</c:v>
                </c:pt>
                <c:pt idx="203">
                  <c:v>8.73333333333333</c:v>
                </c:pt>
                <c:pt idx="204">
                  <c:v>11</c:v>
                </c:pt>
                <c:pt idx="205">
                  <c:v>13.3333333333333</c:v>
                </c:pt>
                <c:pt idx="206">
                  <c:v>13.3333333333333</c:v>
                </c:pt>
                <c:pt idx="207">
                  <c:v>11.4666666666667</c:v>
                </c:pt>
                <c:pt idx="208">
                  <c:v>9.66666666666667</c:v>
                </c:pt>
                <c:pt idx="209">
                  <c:v>6</c:v>
                </c:pt>
                <c:pt idx="210">
                  <c:v>0</c:v>
                </c:pt>
                <c:pt idx="211">
                  <c:v>-8.26666666666667</c:v>
                </c:pt>
                <c:pt idx="212">
                  <c:v>-15.1333333333333</c:v>
                </c:pt>
                <c:pt idx="213">
                  <c:v>-19.7333333333333</c:v>
                </c:pt>
                <c:pt idx="214">
                  <c:v>-22.5333333333333</c:v>
                </c:pt>
                <c:pt idx="215">
                  <c:v>-24.3333333333333</c:v>
                </c:pt>
                <c:pt idx="216">
                  <c:v>-26.2</c:v>
                </c:pt>
                <c:pt idx="217">
                  <c:v>-24.3333333333333</c:v>
                </c:pt>
                <c:pt idx="218">
                  <c:v>-17</c:v>
                </c:pt>
                <c:pt idx="219">
                  <c:v>-13.3333333333333</c:v>
                </c:pt>
                <c:pt idx="220">
                  <c:v>-8.26666666666667</c:v>
                </c:pt>
                <c:pt idx="221">
                  <c:v>1.4</c:v>
                </c:pt>
                <c:pt idx="222">
                  <c:v>8.73333333333333</c:v>
                </c:pt>
                <c:pt idx="223">
                  <c:v>13.3333333333333</c:v>
                </c:pt>
                <c:pt idx="224">
                  <c:v>16.0666666666667</c:v>
                </c:pt>
                <c:pt idx="225">
                  <c:v>13.8</c:v>
                </c:pt>
                <c:pt idx="226">
                  <c:v>8.73333333333333</c:v>
                </c:pt>
                <c:pt idx="227">
                  <c:v>1.4</c:v>
                </c:pt>
                <c:pt idx="228">
                  <c:v>-4.6</c:v>
                </c:pt>
                <c:pt idx="229">
                  <c:v>-6.4</c:v>
                </c:pt>
                <c:pt idx="230">
                  <c:v>-8.73333333333333</c:v>
                </c:pt>
                <c:pt idx="231">
                  <c:v>-11.4666666666667</c:v>
                </c:pt>
                <c:pt idx="232">
                  <c:v>-13.8</c:v>
                </c:pt>
                <c:pt idx="233">
                  <c:v>-13.8</c:v>
                </c:pt>
                <c:pt idx="234">
                  <c:v>-12.4</c:v>
                </c:pt>
                <c:pt idx="235">
                  <c:v>-10.1333333333333</c:v>
                </c:pt>
                <c:pt idx="236">
                  <c:v>-10.1333333333333</c:v>
                </c:pt>
                <c:pt idx="237">
                  <c:v>-11</c:v>
                </c:pt>
                <c:pt idx="238">
                  <c:v>-11</c:v>
                </c:pt>
                <c:pt idx="239">
                  <c:v>-11</c:v>
                </c:pt>
                <c:pt idx="240">
                  <c:v>-8.73333333333333</c:v>
                </c:pt>
                <c:pt idx="241">
                  <c:v>-6.4</c:v>
                </c:pt>
                <c:pt idx="242">
                  <c:v>-4.6</c:v>
                </c:pt>
                <c:pt idx="243">
                  <c:v>-1.4</c:v>
                </c:pt>
                <c:pt idx="244">
                  <c:v>0</c:v>
                </c:pt>
                <c:pt idx="245">
                  <c:v>-0.933333333333333</c:v>
                </c:pt>
                <c:pt idx="246">
                  <c:v>-2.26666666666667</c:v>
                </c:pt>
                <c:pt idx="247">
                  <c:v>-1.4</c:v>
                </c:pt>
                <c:pt idx="248">
                  <c:v>-1.4</c:v>
                </c:pt>
                <c:pt idx="249">
                  <c:v>-2.26666666666667</c:v>
                </c:pt>
                <c:pt idx="250">
                  <c:v>-2.73333333333333</c:v>
                </c:pt>
                <c:pt idx="251">
                  <c:v>-3.66666666666667</c:v>
                </c:pt>
                <c:pt idx="252">
                  <c:v>-5.06666666666667</c:v>
                </c:pt>
                <c:pt idx="253">
                  <c:v>-8.73333333333333</c:v>
                </c:pt>
                <c:pt idx="254">
                  <c:v>-10.1333333333333</c:v>
                </c:pt>
                <c:pt idx="255">
                  <c:v>-9.66666666666667</c:v>
                </c:pt>
                <c:pt idx="256">
                  <c:v>-10.1333333333333</c:v>
                </c:pt>
                <c:pt idx="257">
                  <c:v>-12.4</c:v>
                </c:pt>
                <c:pt idx="258">
                  <c:v>-12.4</c:v>
                </c:pt>
                <c:pt idx="259">
                  <c:v>-10.1333333333333</c:v>
                </c:pt>
                <c:pt idx="260">
                  <c:v>-11</c:v>
                </c:pt>
                <c:pt idx="261">
                  <c:v>-13.3333333333333</c:v>
                </c:pt>
                <c:pt idx="262">
                  <c:v>-13.8</c:v>
                </c:pt>
                <c:pt idx="263">
                  <c:v>-11.4666666666667</c:v>
                </c:pt>
                <c:pt idx="264">
                  <c:v>-8.73333333333333</c:v>
                </c:pt>
                <c:pt idx="265">
                  <c:v>-8.26666666666667</c:v>
                </c:pt>
                <c:pt idx="266">
                  <c:v>-6</c:v>
                </c:pt>
                <c:pt idx="267">
                  <c:v>-1.4</c:v>
                </c:pt>
                <c:pt idx="268">
                  <c:v>1.4</c:v>
                </c:pt>
                <c:pt idx="269">
                  <c:v>2.26666666666667</c:v>
                </c:pt>
                <c:pt idx="270">
                  <c:v>2.73333333333333</c:v>
                </c:pt>
                <c:pt idx="271">
                  <c:v>3.66666666666667</c:v>
                </c:pt>
                <c:pt idx="272">
                  <c:v>1.4</c:v>
                </c:pt>
                <c:pt idx="273">
                  <c:v>-2.73333333333333</c:v>
                </c:pt>
                <c:pt idx="274">
                  <c:v>-8.26666666666667</c:v>
                </c:pt>
                <c:pt idx="275">
                  <c:v>-13.3333333333333</c:v>
                </c:pt>
                <c:pt idx="276">
                  <c:v>-17.4666666666667</c:v>
                </c:pt>
                <c:pt idx="277">
                  <c:v>-21.1333333333333</c:v>
                </c:pt>
                <c:pt idx="278">
                  <c:v>-21.1333333333333</c:v>
                </c:pt>
                <c:pt idx="279">
                  <c:v>-20.6666666666667</c:v>
                </c:pt>
                <c:pt idx="280">
                  <c:v>-18.4</c:v>
                </c:pt>
                <c:pt idx="281">
                  <c:v>-14.7333333333333</c:v>
                </c:pt>
                <c:pt idx="282">
                  <c:v>-10.1333333333333</c:v>
                </c:pt>
                <c:pt idx="283">
                  <c:v>-6.4</c:v>
                </c:pt>
                <c:pt idx="284">
                  <c:v>-2.73333333333333</c:v>
                </c:pt>
                <c:pt idx="285">
                  <c:v>2.26666666666667</c:v>
                </c:pt>
                <c:pt idx="286">
                  <c:v>6.4</c:v>
                </c:pt>
                <c:pt idx="287">
                  <c:v>9.66666666666667</c:v>
                </c:pt>
                <c:pt idx="288">
                  <c:v>9.66666666666667</c:v>
                </c:pt>
                <c:pt idx="289">
                  <c:v>7.33333333333333</c:v>
                </c:pt>
                <c:pt idx="290">
                  <c:v>2.73333333333333</c:v>
                </c:pt>
                <c:pt idx="291">
                  <c:v>-5.06666666666667</c:v>
                </c:pt>
                <c:pt idx="292">
                  <c:v>-13.8</c:v>
                </c:pt>
                <c:pt idx="293">
                  <c:v>-19.7333333333333</c:v>
                </c:pt>
                <c:pt idx="294">
                  <c:v>-23.4</c:v>
                </c:pt>
                <c:pt idx="295">
                  <c:v>-26.2</c:v>
                </c:pt>
                <c:pt idx="296">
                  <c:v>-28</c:v>
                </c:pt>
                <c:pt idx="297">
                  <c:v>-25.7333333333333</c:v>
                </c:pt>
                <c:pt idx="298">
                  <c:v>-20.6666666666667</c:v>
                </c:pt>
                <c:pt idx="299">
                  <c:v>-16.0666666666667</c:v>
                </c:pt>
                <c:pt idx="300">
                  <c:v>-10.1333333333333</c:v>
                </c:pt>
                <c:pt idx="301">
                  <c:v>-2.26666666666667</c:v>
                </c:pt>
                <c:pt idx="302">
                  <c:v>4.6</c:v>
                </c:pt>
                <c:pt idx="303">
                  <c:v>9.66666666666667</c:v>
                </c:pt>
                <c:pt idx="304">
                  <c:v>12.4</c:v>
                </c:pt>
                <c:pt idx="305">
                  <c:v>12.4</c:v>
                </c:pt>
                <c:pt idx="306">
                  <c:v>10.1333333333333</c:v>
                </c:pt>
                <c:pt idx="307">
                  <c:v>6.4</c:v>
                </c:pt>
                <c:pt idx="308">
                  <c:v>0</c:v>
                </c:pt>
                <c:pt idx="309">
                  <c:v>-8.26666666666667</c:v>
                </c:pt>
                <c:pt idx="310">
                  <c:v>-16.0666666666667</c:v>
                </c:pt>
                <c:pt idx="311">
                  <c:v>-21.1333333333333</c:v>
                </c:pt>
                <c:pt idx="312">
                  <c:v>-24.3333333333333</c:v>
                </c:pt>
                <c:pt idx="313">
                  <c:v>-25.7333333333333</c:v>
                </c:pt>
                <c:pt idx="314">
                  <c:v>-25.7333333333333</c:v>
                </c:pt>
                <c:pt idx="315">
                  <c:v>-23.4</c:v>
                </c:pt>
                <c:pt idx="316">
                  <c:v>-18.4</c:v>
                </c:pt>
                <c:pt idx="317">
                  <c:v>-12.4</c:v>
                </c:pt>
                <c:pt idx="318">
                  <c:v>-5.06666666666667</c:v>
                </c:pt>
                <c:pt idx="319">
                  <c:v>0</c:v>
                </c:pt>
                <c:pt idx="320">
                  <c:v>2.73333333333333</c:v>
                </c:pt>
                <c:pt idx="321">
                  <c:v>3.66666666666667</c:v>
                </c:pt>
                <c:pt idx="322">
                  <c:v>2.73333333333333</c:v>
                </c:pt>
                <c:pt idx="323">
                  <c:v>2.26666666666667</c:v>
                </c:pt>
                <c:pt idx="324">
                  <c:v>0.933333333333333</c:v>
                </c:pt>
                <c:pt idx="325">
                  <c:v>-3.66666666666667</c:v>
                </c:pt>
                <c:pt idx="326">
                  <c:v>-8.26666666666667</c:v>
                </c:pt>
                <c:pt idx="327">
                  <c:v>-10.1333333333333</c:v>
                </c:pt>
                <c:pt idx="328">
                  <c:v>-11.4666666666667</c:v>
                </c:pt>
                <c:pt idx="329">
                  <c:v>-13.3333333333333</c:v>
                </c:pt>
                <c:pt idx="330">
                  <c:v>-13.8</c:v>
                </c:pt>
                <c:pt idx="331">
                  <c:v>-12.4</c:v>
                </c:pt>
                <c:pt idx="332">
                  <c:v>-11.4666666666667</c:v>
                </c:pt>
                <c:pt idx="333">
                  <c:v>-11.4666666666667</c:v>
                </c:pt>
                <c:pt idx="334">
                  <c:v>-13.3333333333333</c:v>
                </c:pt>
                <c:pt idx="335">
                  <c:v>-12.4</c:v>
                </c:pt>
                <c:pt idx="336">
                  <c:v>-12.4</c:v>
                </c:pt>
                <c:pt idx="337">
                  <c:v>-11.4666666666667</c:v>
                </c:pt>
                <c:pt idx="338">
                  <c:v>-9.66666666666667</c:v>
                </c:pt>
                <c:pt idx="339">
                  <c:v>-7.33333333333333</c:v>
                </c:pt>
                <c:pt idx="340">
                  <c:v>-4.6</c:v>
                </c:pt>
                <c:pt idx="341">
                  <c:v>-0.933333333333333</c:v>
                </c:pt>
                <c:pt idx="342">
                  <c:v>2.26666666666667</c:v>
                </c:pt>
                <c:pt idx="343">
                  <c:v>3.66666666666667</c:v>
                </c:pt>
                <c:pt idx="344">
                  <c:v>3.66666666666667</c:v>
                </c:pt>
                <c:pt idx="345">
                  <c:v>2.26666666666667</c:v>
                </c:pt>
                <c:pt idx="346">
                  <c:v>0</c:v>
                </c:pt>
                <c:pt idx="347">
                  <c:v>-4.6</c:v>
                </c:pt>
                <c:pt idx="348">
                  <c:v>-10.1333333333333</c:v>
                </c:pt>
                <c:pt idx="349">
                  <c:v>-15.1333333333333</c:v>
                </c:pt>
                <c:pt idx="350">
                  <c:v>-18.4</c:v>
                </c:pt>
                <c:pt idx="351">
                  <c:v>-20.6666666666667</c:v>
                </c:pt>
                <c:pt idx="352">
                  <c:v>-21.1333333333333</c:v>
                </c:pt>
                <c:pt idx="353">
                  <c:v>-18.8666666666667</c:v>
                </c:pt>
                <c:pt idx="354">
                  <c:v>-15.1333333333333</c:v>
                </c:pt>
                <c:pt idx="355">
                  <c:v>-9.66666666666667</c:v>
                </c:pt>
                <c:pt idx="356">
                  <c:v>-3.66666666666667</c:v>
                </c:pt>
                <c:pt idx="357">
                  <c:v>1.4</c:v>
                </c:pt>
                <c:pt idx="358">
                  <c:v>5.06666666666667</c:v>
                </c:pt>
                <c:pt idx="359">
                  <c:v>6.4</c:v>
                </c:pt>
                <c:pt idx="360">
                  <c:v>6.4</c:v>
                </c:pt>
                <c:pt idx="361">
                  <c:v>5.06666666666667</c:v>
                </c:pt>
                <c:pt idx="362">
                  <c:v>1.4</c:v>
                </c:pt>
                <c:pt idx="363">
                  <c:v>-2.73333333333333</c:v>
                </c:pt>
                <c:pt idx="364">
                  <c:v>-8.26666666666667</c:v>
                </c:pt>
                <c:pt idx="365">
                  <c:v>-11</c:v>
                </c:pt>
                <c:pt idx="366">
                  <c:v>-12.4</c:v>
                </c:pt>
                <c:pt idx="367">
                  <c:v>-13.8</c:v>
                </c:pt>
                <c:pt idx="368">
                  <c:v>-13.8</c:v>
                </c:pt>
                <c:pt idx="369">
                  <c:v>-13.3333333333333</c:v>
                </c:pt>
                <c:pt idx="370">
                  <c:v>-11</c:v>
                </c:pt>
                <c:pt idx="371">
                  <c:v>-8.73333333333333</c:v>
                </c:pt>
                <c:pt idx="372">
                  <c:v>-6.4</c:v>
                </c:pt>
                <c:pt idx="373">
                  <c:v>-4.6</c:v>
                </c:pt>
                <c:pt idx="374">
                  <c:v>-2.26666666666667</c:v>
                </c:pt>
                <c:pt idx="375">
                  <c:v>-1.4</c:v>
                </c:pt>
                <c:pt idx="376">
                  <c:v>-2.26666666666667</c:v>
                </c:pt>
                <c:pt idx="377">
                  <c:v>-2.73333333333333</c:v>
                </c:pt>
                <c:pt idx="378">
                  <c:v>-4.6</c:v>
                </c:pt>
                <c:pt idx="379">
                  <c:v>-6</c:v>
                </c:pt>
                <c:pt idx="380">
                  <c:v>-6</c:v>
                </c:pt>
                <c:pt idx="381">
                  <c:v>-5.06666666666667</c:v>
                </c:pt>
                <c:pt idx="382">
                  <c:v>-4.6</c:v>
                </c:pt>
                <c:pt idx="383">
                  <c:v>-4.6</c:v>
                </c:pt>
                <c:pt idx="384">
                  <c:v>-3.66666666666667</c:v>
                </c:pt>
                <c:pt idx="385">
                  <c:v>-2.73333333333333</c:v>
                </c:pt>
                <c:pt idx="386">
                  <c:v>-2.26666666666667</c:v>
                </c:pt>
                <c:pt idx="387">
                  <c:v>-1.4</c:v>
                </c:pt>
                <c:pt idx="388">
                  <c:v>-2.26666666666667</c:v>
                </c:pt>
                <c:pt idx="389">
                  <c:v>-4.6</c:v>
                </c:pt>
                <c:pt idx="390">
                  <c:v>-5.06666666666667</c:v>
                </c:pt>
                <c:pt idx="391">
                  <c:v>-6</c:v>
                </c:pt>
                <c:pt idx="392">
                  <c:v>-6</c:v>
                </c:pt>
                <c:pt idx="393">
                  <c:v>-6</c:v>
                </c:pt>
                <c:pt idx="394">
                  <c:v>-8.26666666666667</c:v>
                </c:pt>
                <c:pt idx="395">
                  <c:v>-7.33333333333333</c:v>
                </c:pt>
                <c:pt idx="396">
                  <c:v>-1.4</c:v>
                </c:pt>
                <c:pt idx="397">
                  <c:v>0.933333333333333</c:v>
                </c:pt>
                <c:pt idx="398">
                  <c:v>1.4</c:v>
                </c:pt>
                <c:pt idx="399">
                  <c:v>10.1333333333333</c:v>
                </c:pt>
                <c:pt idx="400">
                  <c:v>14.7333333333333</c:v>
                </c:pt>
                <c:pt idx="401">
                  <c:v>6</c:v>
                </c:pt>
                <c:pt idx="402">
                  <c:v>-9.66666666666667</c:v>
                </c:pt>
                <c:pt idx="403">
                  <c:v>-19.7333333333333</c:v>
                </c:pt>
                <c:pt idx="404">
                  <c:v>-19.7333333333333</c:v>
                </c:pt>
                <c:pt idx="405">
                  <c:v>-11</c:v>
                </c:pt>
                <c:pt idx="406">
                  <c:v>-0.933333333333333</c:v>
                </c:pt>
                <c:pt idx="407">
                  <c:v>1.4</c:v>
                </c:pt>
                <c:pt idx="408">
                  <c:v>-7.33333333333333</c:v>
                </c:pt>
                <c:pt idx="409">
                  <c:v>-13.3333333333333</c:v>
                </c:pt>
                <c:pt idx="410">
                  <c:v>-11.4666666666667</c:v>
                </c:pt>
                <c:pt idx="411">
                  <c:v>-17</c:v>
                </c:pt>
                <c:pt idx="412">
                  <c:v>-22.5333333333333</c:v>
                </c:pt>
                <c:pt idx="413">
                  <c:v>-17.4666666666667</c:v>
                </c:pt>
                <c:pt idx="414">
                  <c:v>-9.66666666666667</c:v>
                </c:pt>
                <c:pt idx="415">
                  <c:v>-8.26666666666667</c:v>
                </c:pt>
                <c:pt idx="416">
                  <c:v>-9.66666666666667</c:v>
                </c:pt>
                <c:pt idx="417">
                  <c:v>-14.7333333333333</c:v>
                </c:pt>
                <c:pt idx="418">
                  <c:v>-15.1333333333333</c:v>
                </c:pt>
                <c:pt idx="419">
                  <c:v>-10.1333333333333</c:v>
                </c:pt>
                <c:pt idx="420">
                  <c:v>-6.4</c:v>
                </c:pt>
                <c:pt idx="421">
                  <c:v>-12.4</c:v>
                </c:pt>
                <c:pt idx="422">
                  <c:v>-19.7333333333333</c:v>
                </c:pt>
                <c:pt idx="423">
                  <c:v>-14.7333333333333</c:v>
                </c:pt>
                <c:pt idx="424">
                  <c:v>1.4</c:v>
                </c:pt>
                <c:pt idx="425">
                  <c:v>14.7333333333333</c:v>
                </c:pt>
                <c:pt idx="426">
                  <c:v>13.8</c:v>
                </c:pt>
                <c:pt idx="427">
                  <c:v>3.66666666666667</c:v>
                </c:pt>
                <c:pt idx="428">
                  <c:v>-4.6</c:v>
                </c:pt>
                <c:pt idx="429">
                  <c:v>-8.73333333333333</c:v>
                </c:pt>
                <c:pt idx="430">
                  <c:v>-10.1333333333333</c:v>
                </c:pt>
                <c:pt idx="431">
                  <c:v>-9.66666666666667</c:v>
                </c:pt>
                <c:pt idx="432">
                  <c:v>-8.73333333333333</c:v>
                </c:pt>
                <c:pt idx="433">
                  <c:v>-10.1333333333333</c:v>
                </c:pt>
                <c:pt idx="434">
                  <c:v>-10.1333333333333</c:v>
                </c:pt>
                <c:pt idx="435">
                  <c:v>-8.73333333333333</c:v>
                </c:pt>
                <c:pt idx="436">
                  <c:v>-8.73333333333333</c:v>
                </c:pt>
                <c:pt idx="437">
                  <c:v>-6.4</c:v>
                </c:pt>
                <c:pt idx="438">
                  <c:v>-1.4</c:v>
                </c:pt>
                <c:pt idx="439">
                  <c:v>2.26666666666667</c:v>
                </c:pt>
                <c:pt idx="440">
                  <c:v>2.73333333333333</c:v>
                </c:pt>
                <c:pt idx="441">
                  <c:v>1.4</c:v>
                </c:pt>
                <c:pt idx="442">
                  <c:v>0</c:v>
                </c:pt>
                <c:pt idx="443">
                  <c:v>-2.26666666666667</c:v>
                </c:pt>
                <c:pt idx="444">
                  <c:v>-6.4</c:v>
                </c:pt>
                <c:pt idx="445">
                  <c:v>-12.4</c:v>
                </c:pt>
                <c:pt idx="446">
                  <c:v>-18.8666666666667</c:v>
                </c:pt>
                <c:pt idx="447">
                  <c:v>-24.3333333333333</c:v>
                </c:pt>
                <c:pt idx="448">
                  <c:v>-26.2</c:v>
                </c:pt>
                <c:pt idx="449">
                  <c:v>-24.8</c:v>
                </c:pt>
                <c:pt idx="450">
                  <c:v>-20.6666666666667</c:v>
                </c:pt>
                <c:pt idx="451">
                  <c:v>-14.7333333333333</c:v>
                </c:pt>
                <c:pt idx="452">
                  <c:v>-9.66666666666667</c:v>
                </c:pt>
                <c:pt idx="453">
                  <c:v>-4.6</c:v>
                </c:pt>
                <c:pt idx="454">
                  <c:v>0</c:v>
                </c:pt>
                <c:pt idx="455">
                  <c:v>2.26666666666667</c:v>
                </c:pt>
                <c:pt idx="456">
                  <c:v>-0.933333333333333</c:v>
                </c:pt>
                <c:pt idx="457">
                  <c:v>-2.73333333333333</c:v>
                </c:pt>
                <c:pt idx="458">
                  <c:v>-3.66666666666667</c:v>
                </c:pt>
                <c:pt idx="459">
                  <c:v>-5.06666666666667</c:v>
                </c:pt>
                <c:pt idx="460">
                  <c:v>-8.26666666666667</c:v>
                </c:pt>
                <c:pt idx="461">
                  <c:v>-10.1333333333333</c:v>
                </c:pt>
                <c:pt idx="462">
                  <c:v>-10.1333333333333</c:v>
                </c:pt>
                <c:pt idx="463">
                  <c:v>-11</c:v>
                </c:pt>
                <c:pt idx="464">
                  <c:v>-12.4</c:v>
                </c:pt>
                <c:pt idx="465">
                  <c:v>-13.3333333333333</c:v>
                </c:pt>
                <c:pt idx="466">
                  <c:v>-10.1333333333333</c:v>
                </c:pt>
                <c:pt idx="467">
                  <c:v>-8.73333333333333</c:v>
                </c:pt>
                <c:pt idx="468">
                  <c:v>-8.73333333333333</c:v>
                </c:pt>
                <c:pt idx="469">
                  <c:v>-9.66666666666667</c:v>
                </c:pt>
                <c:pt idx="470">
                  <c:v>-8.73333333333333</c:v>
                </c:pt>
                <c:pt idx="471">
                  <c:v>-6.4</c:v>
                </c:pt>
                <c:pt idx="472">
                  <c:v>-6</c:v>
                </c:pt>
                <c:pt idx="473">
                  <c:v>-6.4</c:v>
                </c:pt>
                <c:pt idx="474">
                  <c:v>-6</c:v>
                </c:pt>
                <c:pt idx="475">
                  <c:v>-6</c:v>
                </c:pt>
                <c:pt idx="476">
                  <c:v>-5.06666666666667</c:v>
                </c:pt>
                <c:pt idx="477">
                  <c:v>-5.06666666666667</c:v>
                </c:pt>
                <c:pt idx="478">
                  <c:v>-2.73333333333333</c:v>
                </c:pt>
                <c:pt idx="479">
                  <c:v>-0.933333333333333</c:v>
                </c:pt>
                <c:pt idx="480">
                  <c:v>-2.73333333333333</c:v>
                </c:pt>
                <c:pt idx="481">
                  <c:v>-5.06666666666667</c:v>
                </c:pt>
                <c:pt idx="482">
                  <c:v>-2.73333333333333</c:v>
                </c:pt>
                <c:pt idx="483">
                  <c:v>-0.933333333333333</c:v>
                </c:pt>
                <c:pt idx="484">
                  <c:v>-3.66666666666667</c:v>
                </c:pt>
                <c:pt idx="485">
                  <c:v>-7.33333333333333</c:v>
                </c:pt>
                <c:pt idx="486">
                  <c:v>-5.06666666666667</c:v>
                </c:pt>
                <c:pt idx="487">
                  <c:v>-2.73333333333333</c:v>
                </c:pt>
                <c:pt idx="488">
                  <c:v>-6</c:v>
                </c:pt>
                <c:pt idx="489">
                  <c:v>-2.73333333333333</c:v>
                </c:pt>
                <c:pt idx="490">
                  <c:v>0</c:v>
                </c:pt>
                <c:pt idx="491">
                  <c:v>-9.66666666666667</c:v>
                </c:pt>
                <c:pt idx="492">
                  <c:v>-21.1333333333333</c:v>
                </c:pt>
                <c:pt idx="493">
                  <c:v>-19.7333333333333</c:v>
                </c:pt>
                <c:pt idx="494">
                  <c:v>-8.73333333333333</c:v>
                </c:pt>
                <c:pt idx="495">
                  <c:v>-2.26666666666667</c:v>
                </c:pt>
                <c:pt idx="496">
                  <c:v>-2.26666666666667</c:v>
                </c:pt>
                <c:pt idx="497">
                  <c:v>-3.66666666666667</c:v>
                </c:pt>
                <c:pt idx="498">
                  <c:v>-5.06666666666667</c:v>
                </c:pt>
                <c:pt idx="499">
                  <c:v>-3.66666666666667</c:v>
                </c:pt>
                <c:pt idx="500">
                  <c:v>-2.73333333333333</c:v>
                </c:pt>
                <c:pt idx="501">
                  <c:v>-6</c:v>
                </c:pt>
                <c:pt idx="502">
                  <c:v>-3.66666666666667</c:v>
                </c:pt>
                <c:pt idx="503">
                  <c:v>0</c:v>
                </c:pt>
                <c:pt idx="504">
                  <c:v>-2.73333333333333</c:v>
                </c:pt>
                <c:pt idx="505">
                  <c:v>-2.73333333333333</c:v>
                </c:pt>
                <c:pt idx="506">
                  <c:v>2.26666666666667</c:v>
                </c:pt>
                <c:pt idx="507">
                  <c:v>3.66666666666667</c:v>
                </c:pt>
                <c:pt idx="508">
                  <c:v>2.26666666666667</c:v>
                </c:pt>
                <c:pt idx="509">
                  <c:v>1.4</c:v>
                </c:pt>
                <c:pt idx="510">
                  <c:v>2.26666666666667</c:v>
                </c:pt>
                <c:pt idx="511">
                  <c:v>0</c:v>
                </c:pt>
                <c:pt idx="512">
                  <c:v>-2.26666666666667</c:v>
                </c:pt>
                <c:pt idx="513">
                  <c:v>-2.73333333333333</c:v>
                </c:pt>
                <c:pt idx="514">
                  <c:v>-2.73333333333333</c:v>
                </c:pt>
                <c:pt idx="515">
                  <c:v>-2.26666666666667</c:v>
                </c:pt>
                <c:pt idx="516">
                  <c:v>-1.4</c:v>
                </c:pt>
                <c:pt idx="517">
                  <c:v>0</c:v>
                </c:pt>
                <c:pt idx="518">
                  <c:v>1.4</c:v>
                </c:pt>
                <c:pt idx="519">
                  <c:v>2.26666666666667</c:v>
                </c:pt>
                <c:pt idx="520">
                  <c:v>3.66666666666667</c:v>
                </c:pt>
                <c:pt idx="521">
                  <c:v>5.06666666666667</c:v>
                </c:pt>
                <c:pt idx="522">
                  <c:v>7.33333333333333</c:v>
                </c:pt>
                <c:pt idx="523">
                  <c:v>6.4</c:v>
                </c:pt>
                <c:pt idx="524">
                  <c:v>2.26666666666667</c:v>
                </c:pt>
                <c:pt idx="525">
                  <c:v>-2.26666666666667</c:v>
                </c:pt>
                <c:pt idx="526">
                  <c:v>-2.26666666666667</c:v>
                </c:pt>
                <c:pt idx="527">
                  <c:v>-2.26666666666667</c:v>
                </c:pt>
                <c:pt idx="528">
                  <c:v>-4.6</c:v>
                </c:pt>
                <c:pt idx="529">
                  <c:v>-7.33333333333333</c:v>
                </c:pt>
                <c:pt idx="530">
                  <c:v>-7.33333333333333</c:v>
                </c:pt>
                <c:pt idx="531">
                  <c:v>-6.4</c:v>
                </c:pt>
                <c:pt idx="532">
                  <c:v>-6.4</c:v>
                </c:pt>
                <c:pt idx="533">
                  <c:v>-2.73333333333333</c:v>
                </c:pt>
                <c:pt idx="534">
                  <c:v>2.26666666666667</c:v>
                </c:pt>
                <c:pt idx="535">
                  <c:v>5.06666666666667</c:v>
                </c:pt>
                <c:pt idx="536">
                  <c:v>5.06666666666667</c:v>
                </c:pt>
                <c:pt idx="537">
                  <c:v>3.66666666666667</c:v>
                </c:pt>
                <c:pt idx="538">
                  <c:v>4.6</c:v>
                </c:pt>
                <c:pt idx="539">
                  <c:v>6.4</c:v>
                </c:pt>
                <c:pt idx="540">
                  <c:v>2.73333333333333</c:v>
                </c:pt>
                <c:pt idx="541">
                  <c:v>-0.933333333333333</c:v>
                </c:pt>
                <c:pt idx="542">
                  <c:v>-1.4</c:v>
                </c:pt>
                <c:pt idx="543">
                  <c:v>-1.4</c:v>
                </c:pt>
                <c:pt idx="544">
                  <c:v>-1.4</c:v>
                </c:pt>
                <c:pt idx="545">
                  <c:v>-2.26666666666667</c:v>
                </c:pt>
                <c:pt idx="546">
                  <c:v>0</c:v>
                </c:pt>
                <c:pt idx="547">
                  <c:v>2.26666666666667</c:v>
                </c:pt>
                <c:pt idx="548">
                  <c:v>1.4</c:v>
                </c:pt>
                <c:pt idx="549">
                  <c:v>3.66666666666667</c:v>
                </c:pt>
                <c:pt idx="550">
                  <c:v>8.26666666666667</c:v>
                </c:pt>
                <c:pt idx="551">
                  <c:v>7.33333333333333</c:v>
                </c:pt>
                <c:pt idx="552">
                  <c:v>5.06666666666667</c:v>
                </c:pt>
                <c:pt idx="553">
                  <c:v>2.73333333333333</c:v>
                </c:pt>
                <c:pt idx="554">
                  <c:v>-1.4</c:v>
                </c:pt>
                <c:pt idx="555">
                  <c:v>-4.6</c:v>
                </c:pt>
                <c:pt idx="556">
                  <c:v>-4.6</c:v>
                </c:pt>
                <c:pt idx="557">
                  <c:v>-2.26666666666667</c:v>
                </c:pt>
                <c:pt idx="558">
                  <c:v>3.66666666666667</c:v>
                </c:pt>
                <c:pt idx="559">
                  <c:v>8.26666666666667</c:v>
                </c:pt>
                <c:pt idx="560">
                  <c:v>8.26666666666667</c:v>
                </c:pt>
                <c:pt idx="561">
                  <c:v>6</c:v>
                </c:pt>
                <c:pt idx="562">
                  <c:v>2.73333333333333</c:v>
                </c:pt>
                <c:pt idx="563">
                  <c:v>2.26666666666667</c:v>
                </c:pt>
                <c:pt idx="564">
                  <c:v>2.26666666666667</c:v>
                </c:pt>
                <c:pt idx="565">
                  <c:v>2.26666666666667</c:v>
                </c:pt>
                <c:pt idx="566">
                  <c:v>3.66666666666667</c:v>
                </c:pt>
                <c:pt idx="567">
                  <c:v>2.73333333333333</c:v>
                </c:pt>
                <c:pt idx="568">
                  <c:v>0</c:v>
                </c:pt>
                <c:pt idx="569">
                  <c:v>0.933333333333333</c:v>
                </c:pt>
                <c:pt idx="570">
                  <c:v>0.933333333333333</c:v>
                </c:pt>
                <c:pt idx="571">
                  <c:v>-0.933333333333333</c:v>
                </c:pt>
                <c:pt idx="572">
                  <c:v>0.933333333333333</c:v>
                </c:pt>
                <c:pt idx="573">
                  <c:v>2.73333333333333</c:v>
                </c:pt>
                <c:pt idx="574">
                  <c:v>3.66666666666667</c:v>
                </c:pt>
                <c:pt idx="575">
                  <c:v>6.4</c:v>
                </c:pt>
                <c:pt idx="576">
                  <c:v>8.26666666666667</c:v>
                </c:pt>
                <c:pt idx="577">
                  <c:v>4.6</c:v>
                </c:pt>
                <c:pt idx="578">
                  <c:v>3.66666666666667</c:v>
                </c:pt>
                <c:pt idx="579">
                  <c:v>6</c:v>
                </c:pt>
                <c:pt idx="580">
                  <c:v>4.6</c:v>
                </c:pt>
                <c:pt idx="581">
                  <c:v>1.4</c:v>
                </c:pt>
                <c:pt idx="582">
                  <c:v>2.73333333333333</c:v>
                </c:pt>
                <c:pt idx="583">
                  <c:v>2.26666666666667</c:v>
                </c:pt>
                <c:pt idx="584">
                  <c:v>-0.933333333333333</c:v>
                </c:pt>
                <c:pt idx="585">
                  <c:v>0</c:v>
                </c:pt>
                <c:pt idx="586">
                  <c:v>1.4</c:v>
                </c:pt>
                <c:pt idx="587">
                  <c:v>2.26666666666667</c:v>
                </c:pt>
                <c:pt idx="588">
                  <c:v>3.66666666666667</c:v>
                </c:pt>
                <c:pt idx="589">
                  <c:v>8.26666666666667</c:v>
                </c:pt>
                <c:pt idx="590">
                  <c:v>11</c:v>
                </c:pt>
                <c:pt idx="591">
                  <c:v>7.33333333333333</c:v>
                </c:pt>
                <c:pt idx="592">
                  <c:v>6.4</c:v>
                </c:pt>
                <c:pt idx="593">
                  <c:v>12.4</c:v>
                </c:pt>
                <c:pt idx="594">
                  <c:v>15.1333333333333</c:v>
                </c:pt>
                <c:pt idx="595">
                  <c:v>10.1333333333333</c:v>
                </c:pt>
                <c:pt idx="596">
                  <c:v>7.33333333333333</c:v>
                </c:pt>
                <c:pt idx="597">
                  <c:v>9.66666666666667</c:v>
                </c:pt>
                <c:pt idx="598">
                  <c:v>7.33333333333333</c:v>
                </c:pt>
                <c:pt idx="599">
                  <c:v>2.26666666666667</c:v>
                </c:pt>
                <c:pt idx="600">
                  <c:v>0</c:v>
                </c:pt>
                <c:pt idx="601">
                  <c:v>-2.26666666666667</c:v>
                </c:pt>
                <c:pt idx="602">
                  <c:v>0</c:v>
                </c:pt>
                <c:pt idx="603">
                  <c:v>3.66666666666667</c:v>
                </c:pt>
                <c:pt idx="604">
                  <c:v>5.06666666666667</c:v>
                </c:pt>
                <c:pt idx="605">
                  <c:v>4.6</c:v>
                </c:pt>
                <c:pt idx="606">
                  <c:v>1.4</c:v>
                </c:pt>
                <c:pt idx="607">
                  <c:v>3.66666666666667</c:v>
                </c:pt>
                <c:pt idx="608">
                  <c:v>9.66666666666667</c:v>
                </c:pt>
                <c:pt idx="609">
                  <c:v>9.66666666666667</c:v>
                </c:pt>
                <c:pt idx="610">
                  <c:v>6.4</c:v>
                </c:pt>
                <c:pt idx="611">
                  <c:v>4.6</c:v>
                </c:pt>
                <c:pt idx="612">
                  <c:v>3.66666666666667</c:v>
                </c:pt>
                <c:pt idx="613">
                  <c:v>-0.933333333333333</c:v>
                </c:pt>
                <c:pt idx="614">
                  <c:v>-2.26666666666667</c:v>
                </c:pt>
                <c:pt idx="615">
                  <c:v>-0.933333333333333</c:v>
                </c:pt>
                <c:pt idx="616">
                  <c:v>0.933333333333333</c:v>
                </c:pt>
                <c:pt idx="617">
                  <c:v>0</c:v>
                </c:pt>
                <c:pt idx="618">
                  <c:v>-2.26666666666667</c:v>
                </c:pt>
                <c:pt idx="619">
                  <c:v>-2.26666666666667</c:v>
                </c:pt>
                <c:pt idx="620">
                  <c:v>-1.4</c:v>
                </c:pt>
                <c:pt idx="621">
                  <c:v>-0.933333333333333</c:v>
                </c:pt>
                <c:pt idx="622">
                  <c:v>2.73333333333333</c:v>
                </c:pt>
                <c:pt idx="623">
                  <c:v>6.4</c:v>
                </c:pt>
                <c:pt idx="624">
                  <c:v>9.66666666666667</c:v>
                </c:pt>
                <c:pt idx="625">
                  <c:v>11.4666666666667</c:v>
                </c:pt>
                <c:pt idx="626">
                  <c:v>11.4666666666667</c:v>
                </c:pt>
                <c:pt idx="627">
                  <c:v>8.73333333333333</c:v>
                </c:pt>
                <c:pt idx="628">
                  <c:v>5.06666666666667</c:v>
                </c:pt>
                <c:pt idx="629">
                  <c:v>-1.4</c:v>
                </c:pt>
                <c:pt idx="630">
                  <c:v>-5.06666666666667</c:v>
                </c:pt>
                <c:pt idx="631">
                  <c:v>-2.73333333333333</c:v>
                </c:pt>
                <c:pt idx="632">
                  <c:v>-4.6</c:v>
                </c:pt>
                <c:pt idx="633">
                  <c:v>-6</c:v>
                </c:pt>
                <c:pt idx="634">
                  <c:v>-2.73333333333333</c:v>
                </c:pt>
                <c:pt idx="635">
                  <c:v>-0.933333333333333</c:v>
                </c:pt>
                <c:pt idx="636">
                  <c:v>0</c:v>
                </c:pt>
                <c:pt idx="637">
                  <c:v>0.933333333333333</c:v>
                </c:pt>
                <c:pt idx="638">
                  <c:v>2.26666666666667</c:v>
                </c:pt>
                <c:pt idx="639">
                  <c:v>2.26666666666667</c:v>
                </c:pt>
                <c:pt idx="640">
                  <c:v>2.26666666666667</c:v>
                </c:pt>
                <c:pt idx="641">
                  <c:v>8.26666666666667</c:v>
                </c:pt>
                <c:pt idx="642">
                  <c:v>13.3333333333333</c:v>
                </c:pt>
                <c:pt idx="643">
                  <c:v>8.73333333333333</c:v>
                </c:pt>
                <c:pt idx="644">
                  <c:v>2.73333333333333</c:v>
                </c:pt>
                <c:pt idx="645">
                  <c:v>4.6</c:v>
                </c:pt>
                <c:pt idx="646">
                  <c:v>5.06666666666667</c:v>
                </c:pt>
                <c:pt idx="647">
                  <c:v>2.26666666666667</c:v>
                </c:pt>
                <c:pt idx="648">
                  <c:v>0</c:v>
                </c:pt>
                <c:pt idx="649">
                  <c:v>-1.4</c:v>
                </c:pt>
                <c:pt idx="650">
                  <c:v>-0.933333333333333</c:v>
                </c:pt>
                <c:pt idx="651">
                  <c:v>2.73333333333333</c:v>
                </c:pt>
                <c:pt idx="652">
                  <c:v>3.66666666666667</c:v>
                </c:pt>
                <c:pt idx="653">
                  <c:v>4.6</c:v>
                </c:pt>
                <c:pt idx="654">
                  <c:v>7.33333333333333</c:v>
                </c:pt>
                <c:pt idx="655">
                  <c:v>8.26666666666667</c:v>
                </c:pt>
                <c:pt idx="656">
                  <c:v>8.26666666666667</c:v>
                </c:pt>
                <c:pt idx="657">
                  <c:v>8.73333333333333</c:v>
                </c:pt>
                <c:pt idx="658">
                  <c:v>7.33333333333333</c:v>
                </c:pt>
                <c:pt idx="659">
                  <c:v>2.26666666666667</c:v>
                </c:pt>
                <c:pt idx="660">
                  <c:v>-1.4</c:v>
                </c:pt>
                <c:pt idx="661">
                  <c:v>-4.6</c:v>
                </c:pt>
                <c:pt idx="662">
                  <c:v>-5.06666666666667</c:v>
                </c:pt>
                <c:pt idx="663">
                  <c:v>-2.73333333333333</c:v>
                </c:pt>
                <c:pt idx="664">
                  <c:v>-1.4</c:v>
                </c:pt>
                <c:pt idx="665">
                  <c:v>1.4</c:v>
                </c:pt>
                <c:pt idx="666">
                  <c:v>8.26666666666667</c:v>
                </c:pt>
                <c:pt idx="667">
                  <c:v>8.73333333333333</c:v>
                </c:pt>
                <c:pt idx="668">
                  <c:v>2.73333333333333</c:v>
                </c:pt>
                <c:pt idx="669">
                  <c:v>5.06666666666667</c:v>
                </c:pt>
                <c:pt idx="670">
                  <c:v>10.1333333333333</c:v>
                </c:pt>
                <c:pt idx="671">
                  <c:v>7.33333333333333</c:v>
                </c:pt>
                <c:pt idx="672">
                  <c:v>0.933333333333333</c:v>
                </c:pt>
                <c:pt idx="673">
                  <c:v>-4.6</c:v>
                </c:pt>
                <c:pt idx="674">
                  <c:v>-8.26666666666667</c:v>
                </c:pt>
                <c:pt idx="675">
                  <c:v>-11</c:v>
                </c:pt>
                <c:pt idx="676">
                  <c:v>-11.4666666666667</c:v>
                </c:pt>
                <c:pt idx="677">
                  <c:v>-8.26666666666667</c:v>
                </c:pt>
                <c:pt idx="678">
                  <c:v>-6.4</c:v>
                </c:pt>
                <c:pt idx="679">
                  <c:v>0.933333333333333</c:v>
                </c:pt>
                <c:pt idx="680">
                  <c:v>22.0666666666667</c:v>
                </c:pt>
                <c:pt idx="681">
                  <c:v>33.0666666666667</c:v>
                </c:pt>
                <c:pt idx="682">
                  <c:v>23.4</c:v>
                </c:pt>
                <c:pt idx="683">
                  <c:v>22.0666666666667</c:v>
                </c:pt>
                <c:pt idx="684">
                  <c:v>28.4666666666667</c:v>
                </c:pt>
                <c:pt idx="685">
                  <c:v>21.1333333333333</c:v>
                </c:pt>
                <c:pt idx="686">
                  <c:v>3.66666666666667</c:v>
                </c:pt>
                <c:pt idx="687">
                  <c:v>-8.73333333333333</c:v>
                </c:pt>
                <c:pt idx="688">
                  <c:v>-11.4666666666667</c:v>
                </c:pt>
                <c:pt idx="689">
                  <c:v>-17</c:v>
                </c:pt>
                <c:pt idx="690">
                  <c:v>-27.1333333333333</c:v>
                </c:pt>
                <c:pt idx="691">
                  <c:v>-24.3333333333333</c:v>
                </c:pt>
                <c:pt idx="692">
                  <c:v>-6.4</c:v>
                </c:pt>
                <c:pt idx="693">
                  <c:v>2.26666666666667</c:v>
                </c:pt>
                <c:pt idx="694">
                  <c:v>0.933333333333333</c:v>
                </c:pt>
                <c:pt idx="695">
                  <c:v>5.06666666666667</c:v>
                </c:pt>
                <c:pt idx="696">
                  <c:v>25.7333333333333</c:v>
                </c:pt>
                <c:pt idx="697">
                  <c:v>46.8666666666667</c:v>
                </c:pt>
                <c:pt idx="698">
                  <c:v>45.4666666666667</c:v>
                </c:pt>
                <c:pt idx="699">
                  <c:v>31.7333333333333</c:v>
                </c:pt>
                <c:pt idx="700">
                  <c:v>22.0666666666667</c:v>
                </c:pt>
                <c:pt idx="701">
                  <c:v>10.1333333333333</c:v>
                </c:pt>
                <c:pt idx="702">
                  <c:v>-3.66666666666667</c:v>
                </c:pt>
                <c:pt idx="703">
                  <c:v>-18.4</c:v>
                </c:pt>
                <c:pt idx="704">
                  <c:v>-27.1333333333333</c:v>
                </c:pt>
                <c:pt idx="705">
                  <c:v>-31.7333333333333</c:v>
                </c:pt>
                <c:pt idx="706">
                  <c:v>-33.5333333333333</c:v>
                </c:pt>
                <c:pt idx="707">
                  <c:v>-31.7333333333333</c:v>
                </c:pt>
                <c:pt idx="708">
                  <c:v>-22.0666666666667</c:v>
                </c:pt>
                <c:pt idx="709">
                  <c:v>0</c:v>
                </c:pt>
                <c:pt idx="710">
                  <c:v>22.5333333333333</c:v>
                </c:pt>
                <c:pt idx="711">
                  <c:v>35.8666666666667</c:v>
                </c:pt>
                <c:pt idx="712">
                  <c:v>42.2666666666667</c:v>
                </c:pt>
                <c:pt idx="713">
                  <c:v>49.1333333333333</c:v>
                </c:pt>
                <c:pt idx="714">
                  <c:v>55.1333333333333</c:v>
                </c:pt>
                <c:pt idx="715">
                  <c:v>48.2666666666667</c:v>
                </c:pt>
                <c:pt idx="716">
                  <c:v>31.7333333333333</c:v>
                </c:pt>
                <c:pt idx="717">
                  <c:v>11</c:v>
                </c:pt>
                <c:pt idx="718">
                  <c:v>-16.0666666666667</c:v>
                </c:pt>
                <c:pt idx="719">
                  <c:v>-44.1333333333333</c:v>
                </c:pt>
                <c:pt idx="720">
                  <c:v>-59.2666666666667</c:v>
                </c:pt>
                <c:pt idx="721">
                  <c:v>-61.6</c:v>
                </c:pt>
                <c:pt idx="722">
                  <c:v>-55.1333333333333</c:v>
                </c:pt>
                <c:pt idx="723">
                  <c:v>-33.5333333333333</c:v>
                </c:pt>
                <c:pt idx="724">
                  <c:v>-2.26666666666667</c:v>
                </c:pt>
                <c:pt idx="725">
                  <c:v>26.2</c:v>
                </c:pt>
                <c:pt idx="726">
                  <c:v>48.2666666666667</c:v>
                </c:pt>
                <c:pt idx="727">
                  <c:v>62</c:v>
                </c:pt>
                <c:pt idx="728">
                  <c:v>64.3333333333333</c:v>
                </c:pt>
                <c:pt idx="729">
                  <c:v>58.3333333333333</c:v>
                </c:pt>
                <c:pt idx="730">
                  <c:v>51.4666666666667</c:v>
                </c:pt>
                <c:pt idx="731">
                  <c:v>34.9333333333333</c:v>
                </c:pt>
                <c:pt idx="732">
                  <c:v>6.4</c:v>
                </c:pt>
                <c:pt idx="733">
                  <c:v>-21.1333333333333</c:v>
                </c:pt>
                <c:pt idx="734">
                  <c:v>-35.8666666666667</c:v>
                </c:pt>
                <c:pt idx="735">
                  <c:v>-44.1333333333333</c:v>
                </c:pt>
                <c:pt idx="736">
                  <c:v>-49.1333333333333</c:v>
                </c:pt>
                <c:pt idx="737">
                  <c:v>-46.8666666666667</c:v>
                </c:pt>
                <c:pt idx="738">
                  <c:v>-32.1333333333333</c:v>
                </c:pt>
                <c:pt idx="739">
                  <c:v>-11</c:v>
                </c:pt>
                <c:pt idx="740">
                  <c:v>10.1333333333333</c:v>
                </c:pt>
                <c:pt idx="741">
                  <c:v>29.4</c:v>
                </c:pt>
                <c:pt idx="742">
                  <c:v>49.6</c:v>
                </c:pt>
                <c:pt idx="743">
                  <c:v>65.7333333333333</c:v>
                </c:pt>
                <c:pt idx="744">
                  <c:v>68.9333333333333</c:v>
                </c:pt>
                <c:pt idx="745">
                  <c:v>55.1333333333333</c:v>
                </c:pt>
                <c:pt idx="746">
                  <c:v>29.8666666666667</c:v>
                </c:pt>
                <c:pt idx="747">
                  <c:v>6</c:v>
                </c:pt>
                <c:pt idx="748">
                  <c:v>-16.0666666666667</c:v>
                </c:pt>
                <c:pt idx="749">
                  <c:v>-38.1333333333333</c:v>
                </c:pt>
                <c:pt idx="750">
                  <c:v>-53.2666666666667</c:v>
                </c:pt>
                <c:pt idx="751">
                  <c:v>-57</c:v>
                </c:pt>
                <c:pt idx="752">
                  <c:v>-51.9333333333333</c:v>
                </c:pt>
                <c:pt idx="753">
                  <c:v>-34.9333333333333</c:v>
                </c:pt>
                <c:pt idx="754">
                  <c:v>-6.4</c:v>
                </c:pt>
                <c:pt idx="755">
                  <c:v>23.4</c:v>
                </c:pt>
                <c:pt idx="756">
                  <c:v>44.1333333333333</c:v>
                </c:pt>
                <c:pt idx="757">
                  <c:v>56.5333333333333</c:v>
                </c:pt>
                <c:pt idx="758">
                  <c:v>59.2666666666667</c:v>
                </c:pt>
                <c:pt idx="759">
                  <c:v>48.2666666666667</c:v>
                </c:pt>
                <c:pt idx="760">
                  <c:v>29.4</c:v>
                </c:pt>
                <c:pt idx="761">
                  <c:v>11.4666666666667</c:v>
                </c:pt>
                <c:pt idx="762">
                  <c:v>-7.33333333333333</c:v>
                </c:pt>
                <c:pt idx="763">
                  <c:v>-28.4666666666667</c:v>
                </c:pt>
                <c:pt idx="764">
                  <c:v>-40.8666666666667</c:v>
                </c:pt>
                <c:pt idx="765">
                  <c:v>-38.1333333333333</c:v>
                </c:pt>
                <c:pt idx="766">
                  <c:v>-28.4666666666667</c:v>
                </c:pt>
                <c:pt idx="767">
                  <c:v>-13.3333333333333</c:v>
                </c:pt>
                <c:pt idx="768">
                  <c:v>8.26666666666667</c:v>
                </c:pt>
                <c:pt idx="769">
                  <c:v>25.7333333333333</c:v>
                </c:pt>
                <c:pt idx="770">
                  <c:v>34.4666666666667</c:v>
                </c:pt>
                <c:pt idx="771">
                  <c:v>33.5333333333333</c:v>
                </c:pt>
                <c:pt idx="772">
                  <c:v>28.4666666666667</c:v>
                </c:pt>
                <c:pt idx="773">
                  <c:v>22.5333333333333</c:v>
                </c:pt>
                <c:pt idx="774">
                  <c:v>13.3333333333333</c:v>
                </c:pt>
                <c:pt idx="775">
                  <c:v>-4.6</c:v>
                </c:pt>
                <c:pt idx="776">
                  <c:v>-20.6666666666667</c:v>
                </c:pt>
                <c:pt idx="777">
                  <c:v>-28.4666666666667</c:v>
                </c:pt>
                <c:pt idx="778">
                  <c:v>-28.4666666666667</c:v>
                </c:pt>
                <c:pt idx="779">
                  <c:v>-23.4</c:v>
                </c:pt>
                <c:pt idx="780">
                  <c:v>-11</c:v>
                </c:pt>
                <c:pt idx="781">
                  <c:v>6.4</c:v>
                </c:pt>
                <c:pt idx="782">
                  <c:v>23.4</c:v>
                </c:pt>
                <c:pt idx="783">
                  <c:v>32.1333333333333</c:v>
                </c:pt>
                <c:pt idx="784">
                  <c:v>34.9333333333333</c:v>
                </c:pt>
                <c:pt idx="785">
                  <c:v>38.1333333333333</c:v>
                </c:pt>
                <c:pt idx="786">
                  <c:v>31.7333333333333</c:v>
                </c:pt>
                <c:pt idx="787">
                  <c:v>16.0666666666667</c:v>
                </c:pt>
                <c:pt idx="788">
                  <c:v>0</c:v>
                </c:pt>
                <c:pt idx="789">
                  <c:v>-15.1333333333333</c:v>
                </c:pt>
                <c:pt idx="790">
                  <c:v>-27.1333333333333</c:v>
                </c:pt>
                <c:pt idx="791">
                  <c:v>-32.1333333333333</c:v>
                </c:pt>
                <c:pt idx="792">
                  <c:v>-32.1333333333333</c:v>
                </c:pt>
                <c:pt idx="793">
                  <c:v>-24.3333333333333</c:v>
                </c:pt>
                <c:pt idx="794">
                  <c:v>-9.66666666666667</c:v>
                </c:pt>
                <c:pt idx="795">
                  <c:v>6</c:v>
                </c:pt>
                <c:pt idx="796">
                  <c:v>22.5333333333333</c:v>
                </c:pt>
                <c:pt idx="797">
                  <c:v>36.7333333333333</c:v>
                </c:pt>
                <c:pt idx="798">
                  <c:v>36.7333333333333</c:v>
                </c:pt>
                <c:pt idx="799">
                  <c:v>30.8</c:v>
                </c:pt>
                <c:pt idx="800">
                  <c:v>26.2</c:v>
                </c:pt>
                <c:pt idx="801">
                  <c:v>18.4</c:v>
                </c:pt>
                <c:pt idx="802">
                  <c:v>3.66666666666667</c:v>
                </c:pt>
                <c:pt idx="803">
                  <c:v>-10.1333333333333</c:v>
                </c:pt>
                <c:pt idx="804">
                  <c:v>-18.4</c:v>
                </c:pt>
                <c:pt idx="805">
                  <c:v>-23.4</c:v>
                </c:pt>
                <c:pt idx="806">
                  <c:v>-24.3333333333333</c:v>
                </c:pt>
                <c:pt idx="807">
                  <c:v>-17.4666666666667</c:v>
                </c:pt>
                <c:pt idx="808">
                  <c:v>-11</c:v>
                </c:pt>
                <c:pt idx="809">
                  <c:v>-6.4</c:v>
                </c:pt>
                <c:pt idx="810">
                  <c:v>2.73333333333333</c:v>
                </c:pt>
                <c:pt idx="811">
                  <c:v>17</c:v>
                </c:pt>
                <c:pt idx="812">
                  <c:v>26.2</c:v>
                </c:pt>
                <c:pt idx="813">
                  <c:v>30.8</c:v>
                </c:pt>
                <c:pt idx="814">
                  <c:v>31.7333333333333</c:v>
                </c:pt>
                <c:pt idx="815">
                  <c:v>25.7333333333333</c:v>
                </c:pt>
                <c:pt idx="816">
                  <c:v>13.8</c:v>
                </c:pt>
                <c:pt idx="817">
                  <c:v>1.4</c:v>
                </c:pt>
                <c:pt idx="818">
                  <c:v>-9.66666666666667</c:v>
                </c:pt>
                <c:pt idx="819">
                  <c:v>-15.1333333333333</c:v>
                </c:pt>
                <c:pt idx="820">
                  <c:v>-20.6666666666667</c:v>
                </c:pt>
                <c:pt idx="821">
                  <c:v>-27.1333333333333</c:v>
                </c:pt>
                <c:pt idx="822">
                  <c:v>-24.3333333333333</c:v>
                </c:pt>
                <c:pt idx="823">
                  <c:v>-14.7333333333333</c:v>
                </c:pt>
                <c:pt idx="824">
                  <c:v>-6.4</c:v>
                </c:pt>
                <c:pt idx="825">
                  <c:v>3.66666666666667</c:v>
                </c:pt>
                <c:pt idx="826">
                  <c:v>18.8666666666667</c:v>
                </c:pt>
                <c:pt idx="827">
                  <c:v>31.7333333333333</c:v>
                </c:pt>
                <c:pt idx="828">
                  <c:v>31.7333333333333</c:v>
                </c:pt>
                <c:pt idx="829">
                  <c:v>29.8666666666667</c:v>
                </c:pt>
                <c:pt idx="830">
                  <c:v>31.7333333333333</c:v>
                </c:pt>
                <c:pt idx="831">
                  <c:v>27.1333333333333</c:v>
                </c:pt>
                <c:pt idx="832">
                  <c:v>13.3333333333333</c:v>
                </c:pt>
                <c:pt idx="833">
                  <c:v>-2.26666666666667</c:v>
                </c:pt>
                <c:pt idx="834">
                  <c:v>-13.8</c:v>
                </c:pt>
                <c:pt idx="835">
                  <c:v>-23.4</c:v>
                </c:pt>
                <c:pt idx="836">
                  <c:v>-24.3333333333333</c:v>
                </c:pt>
                <c:pt idx="837">
                  <c:v>-17.4666666666667</c:v>
                </c:pt>
                <c:pt idx="838">
                  <c:v>-13.3333333333333</c:v>
                </c:pt>
                <c:pt idx="839">
                  <c:v>-6.4</c:v>
                </c:pt>
                <c:pt idx="840">
                  <c:v>7.33333333333333</c:v>
                </c:pt>
                <c:pt idx="841">
                  <c:v>20.6666666666667</c:v>
                </c:pt>
                <c:pt idx="842">
                  <c:v>29.4</c:v>
                </c:pt>
                <c:pt idx="843">
                  <c:v>37.2</c:v>
                </c:pt>
                <c:pt idx="844">
                  <c:v>44.1333333333333</c:v>
                </c:pt>
                <c:pt idx="845">
                  <c:v>39.5333333333333</c:v>
                </c:pt>
                <c:pt idx="846">
                  <c:v>25.7333333333333</c:v>
                </c:pt>
                <c:pt idx="847">
                  <c:v>10.1333333333333</c:v>
                </c:pt>
                <c:pt idx="848">
                  <c:v>-1.4</c:v>
                </c:pt>
                <c:pt idx="849">
                  <c:v>-11</c:v>
                </c:pt>
                <c:pt idx="850">
                  <c:v>-21.1333333333333</c:v>
                </c:pt>
                <c:pt idx="851">
                  <c:v>-28.4666666666667</c:v>
                </c:pt>
                <c:pt idx="852">
                  <c:v>-28.4666666666667</c:v>
                </c:pt>
                <c:pt idx="853">
                  <c:v>-18.4</c:v>
                </c:pt>
                <c:pt idx="854">
                  <c:v>0</c:v>
                </c:pt>
                <c:pt idx="855">
                  <c:v>17</c:v>
                </c:pt>
                <c:pt idx="856">
                  <c:v>30.8</c:v>
                </c:pt>
                <c:pt idx="857">
                  <c:v>39.5333333333333</c:v>
                </c:pt>
                <c:pt idx="858">
                  <c:v>40.8666666666667</c:v>
                </c:pt>
                <c:pt idx="859">
                  <c:v>34.9333333333333</c:v>
                </c:pt>
                <c:pt idx="860">
                  <c:v>24.8</c:v>
                </c:pt>
                <c:pt idx="861">
                  <c:v>10.1333333333333</c:v>
                </c:pt>
                <c:pt idx="862">
                  <c:v>-1.4</c:v>
                </c:pt>
                <c:pt idx="863">
                  <c:v>-8.26666666666667</c:v>
                </c:pt>
                <c:pt idx="864">
                  <c:v>-11.4666666666667</c:v>
                </c:pt>
                <c:pt idx="865">
                  <c:v>-11</c:v>
                </c:pt>
                <c:pt idx="866">
                  <c:v>-9.66666666666667</c:v>
                </c:pt>
                <c:pt idx="867">
                  <c:v>-6.4</c:v>
                </c:pt>
                <c:pt idx="868">
                  <c:v>3.66666666666667</c:v>
                </c:pt>
                <c:pt idx="869">
                  <c:v>16.0666666666667</c:v>
                </c:pt>
                <c:pt idx="870">
                  <c:v>23.4</c:v>
                </c:pt>
                <c:pt idx="871">
                  <c:v>29.8666666666667</c:v>
                </c:pt>
                <c:pt idx="872">
                  <c:v>37.2</c:v>
                </c:pt>
                <c:pt idx="873">
                  <c:v>37.2</c:v>
                </c:pt>
                <c:pt idx="874">
                  <c:v>29.8666666666667</c:v>
                </c:pt>
                <c:pt idx="875">
                  <c:v>22.0666666666667</c:v>
                </c:pt>
                <c:pt idx="876">
                  <c:v>14.7333333333333</c:v>
                </c:pt>
                <c:pt idx="877">
                  <c:v>5.06666666666667</c:v>
                </c:pt>
                <c:pt idx="878">
                  <c:v>-6.4</c:v>
                </c:pt>
                <c:pt idx="879">
                  <c:v>-8.26666666666667</c:v>
                </c:pt>
                <c:pt idx="880">
                  <c:v>-1.4</c:v>
                </c:pt>
                <c:pt idx="881">
                  <c:v>-0.933333333333333</c:v>
                </c:pt>
                <c:pt idx="882">
                  <c:v>0.933333333333333</c:v>
                </c:pt>
                <c:pt idx="883">
                  <c:v>10.1333333333333</c:v>
                </c:pt>
                <c:pt idx="884">
                  <c:v>22.5333333333333</c:v>
                </c:pt>
                <c:pt idx="885">
                  <c:v>29.4</c:v>
                </c:pt>
                <c:pt idx="886">
                  <c:v>32.1333333333333</c:v>
                </c:pt>
                <c:pt idx="887">
                  <c:v>33.5333333333333</c:v>
                </c:pt>
                <c:pt idx="888">
                  <c:v>29.8666666666667</c:v>
                </c:pt>
                <c:pt idx="889">
                  <c:v>22.0666666666667</c:v>
                </c:pt>
                <c:pt idx="890">
                  <c:v>13.3333333333333</c:v>
                </c:pt>
                <c:pt idx="891">
                  <c:v>4.6</c:v>
                </c:pt>
                <c:pt idx="892">
                  <c:v>0.933333333333333</c:v>
                </c:pt>
                <c:pt idx="893">
                  <c:v>-3.66666666666667</c:v>
                </c:pt>
                <c:pt idx="894">
                  <c:v>-9.66666666666667</c:v>
                </c:pt>
                <c:pt idx="895">
                  <c:v>-2.26666666666667</c:v>
                </c:pt>
                <c:pt idx="896">
                  <c:v>8.73333333333333</c:v>
                </c:pt>
                <c:pt idx="897">
                  <c:v>9.66666666666667</c:v>
                </c:pt>
                <c:pt idx="898">
                  <c:v>12.4</c:v>
                </c:pt>
                <c:pt idx="899">
                  <c:v>23.4</c:v>
                </c:pt>
                <c:pt idx="900">
                  <c:v>27.1333333333333</c:v>
                </c:pt>
                <c:pt idx="901">
                  <c:v>25.7333333333333</c:v>
                </c:pt>
                <c:pt idx="902">
                  <c:v>32.1333333333333</c:v>
                </c:pt>
                <c:pt idx="903">
                  <c:v>33.0666666666667</c:v>
                </c:pt>
                <c:pt idx="904">
                  <c:v>19.7333333333333</c:v>
                </c:pt>
                <c:pt idx="905">
                  <c:v>10.1333333333333</c:v>
                </c:pt>
                <c:pt idx="906">
                  <c:v>13.3333333333333</c:v>
                </c:pt>
                <c:pt idx="907">
                  <c:v>15.1333333333333</c:v>
                </c:pt>
                <c:pt idx="908">
                  <c:v>8.73333333333333</c:v>
                </c:pt>
                <c:pt idx="909">
                  <c:v>5.06666666666667</c:v>
                </c:pt>
                <c:pt idx="910">
                  <c:v>7.33333333333333</c:v>
                </c:pt>
                <c:pt idx="911">
                  <c:v>11</c:v>
                </c:pt>
                <c:pt idx="912">
                  <c:v>16.0666666666667</c:v>
                </c:pt>
                <c:pt idx="913">
                  <c:v>19.7333333333333</c:v>
                </c:pt>
                <c:pt idx="914">
                  <c:v>21.1333333333333</c:v>
                </c:pt>
                <c:pt idx="915">
                  <c:v>22.5333333333333</c:v>
                </c:pt>
                <c:pt idx="916">
                  <c:v>22.0666666666667</c:v>
                </c:pt>
                <c:pt idx="917">
                  <c:v>17</c:v>
                </c:pt>
                <c:pt idx="918">
                  <c:v>18.4</c:v>
                </c:pt>
                <c:pt idx="919">
                  <c:v>22.5333333333333</c:v>
                </c:pt>
                <c:pt idx="920">
                  <c:v>19.7333333333333</c:v>
                </c:pt>
                <c:pt idx="921">
                  <c:v>10.1333333333333</c:v>
                </c:pt>
                <c:pt idx="922">
                  <c:v>4.6</c:v>
                </c:pt>
                <c:pt idx="923">
                  <c:v>8.26666666666667</c:v>
                </c:pt>
                <c:pt idx="924">
                  <c:v>12.4</c:v>
                </c:pt>
                <c:pt idx="925">
                  <c:v>16.0666666666667</c:v>
                </c:pt>
                <c:pt idx="926">
                  <c:v>18.4</c:v>
                </c:pt>
                <c:pt idx="927">
                  <c:v>19.7333333333333</c:v>
                </c:pt>
                <c:pt idx="928">
                  <c:v>23.4</c:v>
                </c:pt>
                <c:pt idx="929">
                  <c:v>28.4666666666667</c:v>
                </c:pt>
                <c:pt idx="930">
                  <c:v>29.4</c:v>
                </c:pt>
                <c:pt idx="931">
                  <c:v>29.8666666666667</c:v>
                </c:pt>
                <c:pt idx="932">
                  <c:v>29.4</c:v>
                </c:pt>
                <c:pt idx="933">
                  <c:v>23.4</c:v>
                </c:pt>
                <c:pt idx="934">
                  <c:v>19.7333333333333</c:v>
                </c:pt>
                <c:pt idx="935">
                  <c:v>17.4666666666667</c:v>
                </c:pt>
                <c:pt idx="936">
                  <c:v>11.4666666666667</c:v>
                </c:pt>
                <c:pt idx="937">
                  <c:v>6.4</c:v>
                </c:pt>
                <c:pt idx="938">
                  <c:v>8.26666666666667</c:v>
                </c:pt>
                <c:pt idx="939">
                  <c:v>6.4</c:v>
                </c:pt>
                <c:pt idx="940">
                  <c:v>2.73333333333333</c:v>
                </c:pt>
                <c:pt idx="941">
                  <c:v>6.4</c:v>
                </c:pt>
                <c:pt idx="942">
                  <c:v>13.8</c:v>
                </c:pt>
                <c:pt idx="943">
                  <c:v>15.1333333333333</c:v>
                </c:pt>
                <c:pt idx="944">
                  <c:v>18.8666666666667</c:v>
                </c:pt>
                <c:pt idx="945">
                  <c:v>24.8</c:v>
                </c:pt>
                <c:pt idx="946">
                  <c:v>26.2</c:v>
                </c:pt>
                <c:pt idx="947">
                  <c:v>28</c:v>
                </c:pt>
                <c:pt idx="948">
                  <c:v>29.4</c:v>
                </c:pt>
                <c:pt idx="949">
                  <c:v>25.7333333333333</c:v>
                </c:pt>
                <c:pt idx="950">
                  <c:v>21.1333333333333</c:v>
                </c:pt>
                <c:pt idx="951">
                  <c:v>19.7333333333333</c:v>
                </c:pt>
                <c:pt idx="952">
                  <c:v>16.0666666666667</c:v>
                </c:pt>
                <c:pt idx="953">
                  <c:v>13.3333333333333</c:v>
                </c:pt>
                <c:pt idx="954">
                  <c:v>13.8</c:v>
                </c:pt>
                <c:pt idx="955">
                  <c:v>13.3333333333333</c:v>
                </c:pt>
                <c:pt idx="956">
                  <c:v>16.0666666666667</c:v>
                </c:pt>
                <c:pt idx="957">
                  <c:v>21.1333333333333</c:v>
                </c:pt>
                <c:pt idx="958">
                  <c:v>24.3333333333333</c:v>
                </c:pt>
                <c:pt idx="959">
                  <c:v>29.4</c:v>
                </c:pt>
                <c:pt idx="960">
                  <c:v>33.5333333333333</c:v>
                </c:pt>
                <c:pt idx="961">
                  <c:v>32.1333333333333</c:v>
                </c:pt>
                <c:pt idx="962">
                  <c:v>27.1333333333333</c:v>
                </c:pt>
                <c:pt idx="963">
                  <c:v>18.8666666666667</c:v>
                </c:pt>
                <c:pt idx="964">
                  <c:v>13.3333333333333</c:v>
                </c:pt>
                <c:pt idx="965">
                  <c:v>17</c:v>
                </c:pt>
                <c:pt idx="966">
                  <c:v>22.5333333333333</c:v>
                </c:pt>
                <c:pt idx="967">
                  <c:v>24.8</c:v>
                </c:pt>
                <c:pt idx="968">
                  <c:v>27.1333333333333</c:v>
                </c:pt>
                <c:pt idx="969">
                  <c:v>36.7333333333333</c:v>
                </c:pt>
                <c:pt idx="970">
                  <c:v>44.1333333333333</c:v>
                </c:pt>
                <c:pt idx="971">
                  <c:v>40.4</c:v>
                </c:pt>
                <c:pt idx="972">
                  <c:v>34.4666666666667</c:v>
                </c:pt>
                <c:pt idx="973">
                  <c:v>32.1333333333333</c:v>
                </c:pt>
                <c:pt idx="974">
                  <c:v>26.2</c:v>
                </c:pt>
                <c:pt idx="975">
                  <c:v>14.7333333333333</c:v>
                </c:pt>
                <c:pt idx="976">
                  <c:v>6</c:v>
                </c:pt>
                <c:pt idx="977">
                  <c:v>2.26666666666667</c:v>
                </c:pt>
                <c:pt idx="978">
                  <c:v>-1.4</c:v>
                </c:pt>
                <c:pt idx="979">
                  <c:v>-6.4</c:v>
                </c:pt>
                <c:pt idx="980">
                  <c:v>-3.66666666666667</c:v>
                </c:pt>
                <c:pt idx="981">
                  <c:v>14.7333333333333</c:v>
                </c:pt>
                <c:pt idx="982">
                  <c:v>37.2</c:v>
                </c:pt>
                <c:pt idx="983">
                  <c:v>59.2666666666667</c:v>
                </c:pt>
                <c:pt idx="984">
                  <c:v>73.0666666666667</c:v>
                </c:pt>
                <c:pt idx="985">
                  <c:v>81.8</c:v>
                </c:pt>
                <c:pt idx="986">
                  <c:v>86.4</c:v>
                </c:pt>
                <c:pt idx="987">
                  <c:v>76.2666666666667</c:v>
                </c:pt>
                <c:pt idx="988">
                  <c:v>51.4666666666667</c:v>
                </c:pt>
                <c:pt idx="989">
                  <c:v>25.7333333333333</c:v>
                </c:pt>
                <c:pt idx="990">
                  <c:v>8.73333333333333</c:v>
                </c:pt>
                <c:pt idx="991">
                  <c:v>1.4</c:v>
                </c:pt>
                <c:pt idx="992">
                  <c:v>-6</c:v>
                </c:pt>
                <c:pt idx="993">
                  <c:v>-16.0666666666667</c:v>
                </c:pt>
                <c:pt idx="994">
                  <c:v>-13.8</c:v>
                </c:pt>
                <c:pt idx="995">
                  <c:v>0.933333333333333</c:v>
                </c:pt>
                <c:pt idx="996">
                  <c:v>17</c:v>
                </c:pt>
                <c:pt idx="997">
                  <c:v>34.9333333333333</c:v>
                </c:pt>
                <c:pt idx="998">
                  <c:v>59.2666666666667</c:v>
                </c:pt>
                <c:pt idx="999">
                  <c:v>76.7333333333333</c:v>
                </c:pt>
                <c:pt idx="1000">
                  <c:v>80.4</c:v>
                </c:pt>
                <c:pt idx="1001">
                  <c:v>83.6</c:v>
                </c:pt>
                <c:pt idx="1002">
                  <c:v>84.0666666666667</c:v>
                </c:pt>
                <c:pt idx="1003">
                  <c:v>69.4</c:v>
                </c:pt>
                <c:pt idx="1004">
                  <c:v>42.2666666666667</c:v>
                </c:pt>
                <c:pt idx="1005">
                  <c:v>22.0666666666667</c:v>
                </c:pt>
                <c:pt idx="1006">
                  <c:v>12.4</c:v>
                </c:pt>
                <c:pt idx="1007">
                  <c:v>6.4</c:v>
                </c:pt>
                <c:pt idx="1008">
                  <c:v>-2.26666666666667</c:v>
                </c:pt>
                <c:pt idx="1009">
                  <c:v>-1.4</c:v>
                </c:pt>
                <c:pt idx="1010">
                  <c:v>16.0666666666667</c:v>
                </c:pt>
                <c:pt idx="1011">
                  <c:v>35.8666666666667</c:v>
                </c:pt>
                <c:pt idx="1012">
                  <c:v>48.2666666666667</c:v>
                </c:pt>
                <c:pt idx="1013">
                  <c:v>57</c:v>
                </c:pt>
                <c:pt idx="1014">
                  <c:v>61.6</c:v>
                </c:pt>
                <c:pt idx="1015">
                  <c:v>60.6666666666667</c:v>
                </c:pt>
                <c:pt idx="1016">
                  <c:v>57.8666666666667</c:v>
                </c:pt>
                <c:pt idx="1017">
                  <c:v>56.5333333333333</c:v>
                </c:pt>
                <c:pt idx="1018">
                  <c:v>55.1333333333333</c:v>
                </c:pt>
                <c:pt idx="1019">
                  <c:v>45.9333333333333</c:v>
                </c:pt>
                <c:pt idx="1020">
                  <c:v>33.0666666666667</c:v>
                </c:pt>
                <c:pt idx="1021">
                  <c:v>24.8</c:v>
                </c:pt>
                <c:pt idx="1022">
                  <c:v>20.6666666666667</c:v>
                </c:pt>
                <c:pt idx="1023">
                  <c:v>18.4</c:v>
                </c:pt>
                <c:pt idx="1024">
                  <c:v>23.4</c:v>
                </c:pt>
                <c:pt idx="1025">
                  <c:v>40.4</c:v>
                </c:pt>
                <c:pt idx="1026">
                  <c:v>61.6</c:v>
                </c:pt>
                <c:pt idx="1027">
                  <c:v>75.3333333333333</c:v>
                </c:pt>
                <c:pt idx="1028">
                  <c:v>87.2666666666667</c:v>
                </c:pt>
                <c:pt idx="1029">
                  <c:v>92.8</c:v>
                </c:pt>
                <c:pt idx="1030">
                  <c:v>83.6</c:v>
                </c:pt>
                <c:pt idx="1031">
                  <c:v>67.5333333333333</c:v>
                </c:pt>
                <c:pt idx="1032">
                  <c:v>55.6</c:v>
                </c:pt>
                <c:pt idx="1033">
                  <c:v>49.1333333333333</c:v>
                </c:pt>
                <c:pt idx="1034">
                  <c:v>44.6</c:v>
                </c:pt>
                <c:pt idx="1035">
                  <c:v>41.8</c:v>
                </c:pt>
                <c:pt idx="1036">
                  <c:v>34.9333333333333</c:v>
                </c:pt>
                <c:pt idx="1037">
                  <c:v>34.4666666666667</c:v>
                </c:pt>
                <c:pt idx="1038">
                  <c:v>43.2</c:v>
                </c:pt>
                <c:pt idx="1039">
                  <c:v>52.8666666666667</c:v>
                </c:pt>
                <c:pt idx="1040">
                  <c:v>61.6</c:v>
                </c:pt>
                <c:pt idx="1041">
                  <c:v>70.2666666666667</c:v>
                </c:pt>
                <c:pt idx="1042">
                  <c:v>79.9333333333333</c:v>
                </c:pt>
                <c:pt idx="1043">
                  <c:v>82.7333333333333</c:v>
                </c:pt>
                <c:pt idx="1044">
                  <c:v>71.6666666666667</c:v>
                </c:pt>
                <c:pt idx="1045">
                  <c:v>64.3333333333333</c:v>
                </c:pt>
                <c:pt idx="1046">
                  <c:v>69.4</c:v>
                </c:pt>
                <c:pt idx="1047">
                  <c:v>74</c:v>
                </c:pt>
                <c:pt idx="1048">
                  <c:v>71.6666666666667</c:v>
                </c:pt>
                <c:pt idx="1049">
                  <c:v>70.2666666666667</c:v>
                </c:pt>
                <c:pt idx="1050">
                  <c:v>75.3333333333333</c:v>
                </c:pt>
                <c:pt idx="1051">
                  <c:v>75.3333333333333</c:v>
                </c:pt>
                <c:pt idx="1052">
                  <c:v>69.4</c:v>
                </c:pt>
                <c:pt idx="1053">
                  <c:v>65.7333333333333</c:v>
                </c:pt>
                <c:pt idx="1054">
                  <c:v>66.6</c:v>
                </c:pt>
                <c:pt idx="1055">
                  <c:v>71.6666666666667</c:v>
                </c:pt>
                <c:pt idx="1056">
                  <c:v>75.3333333333333</c:v>
                </c:pt>
                <c:pt idx="1057">
                  <c:v>76.2666666666667</c:v>
                </c:pt>
                <c:pt idx="1058">
                  <c:v>73.0666666666667</c:v>
                </c:pt>
                <c:pt idx="1059">
                  <c:v>65.2666666666667</c:v>
                </c:pt>
                <c:pt idx="1060">
                  <c:v>65.7333333333333</c:v>
                </c:pt>
                <c:pt idx="1061">
                  <c:v>79</c:v>
                </c:pt>
                <c:pt idx="1062">
                  <c:v>83.6</c:v>
                </c:pt>
                <c:pt idx="1063">
                  <c:v>81.3333333333333</c:v>
                </c:pt>
                <c:pt idx="1064">
                  <c:v>81.3333333333333</c:v>
                </c:pt>
                <c:pt idx="1065">
                  <c:v>84.0666666666667</c:v>
                </c:pt>
                <c:pt idx="1066">
                  <c:v>91</c:v>
                </c:pt>
                <c:pt idx="1067">
                  <c:v>95.1333333333333</c:v>
                </c:pt>
                <c:pt idx="1068">
                  <c:v>96.4666666666667</c:v>
                </c:pt>
                <c:pt idx="1069">
                  <c:v>98.3333333333333</c:v>
                </c:pt>
                <c:pt idx="1070">
                  <c:v>99.7333333333333</c:v>
                </c:pt>
                <c:pt idx="1071">
                  <c:v>102.466666666667</c:v>
                </c:pt>
                <c:pt idx="1072">
                  <c:v>107.066666666667</c:v>
                </c:pt>
                <c:pt idx="1073">
                  <c:v>112.6</c:v>
                </c:pt>
                <c:pt idx="1074">
                  <c:v>123.6</c:v>
                </c:pt>
                <c:pt idx="1075">
                  <c:v>131.866666666667</c:v>
                </c:pt>
                <c:pt idx="1076">
                  <c:v>142</c:v>
                </c:pt>
                <c:pt idx="1077">
                  <c:v>160.333333333333</c:v>
                </c:pt>
                <c:pt idx="1078">
                  <c:v>169.066666666667</c:v>
                </c:pt>
                <c:pt idx="1079">
                  <c:v>163.133333333333</c:v>
                </c:pt>
                <c:pt idx="1080">
                  <c:v>152.066666666667</c:v>
                </c:pt>
                <c:pt idx="1081">
                  <c:v>147</c:v>
                </c:pt>
                <c:pt idx="1082">
                  <c:v>150.733333333333</c:v>
                </c:pt>
                <c:pt idx="1083">
                  <c:v>154.4</c:v>
                </c:pt>
                <c:pt idx="1084">
                  <c:v>146.6</c:v>
                </c:pt>
                <c:pt idx="1085">
                  <c:v>131.866666666667</c:v>
                </c:pt>
                <c:pt idx="1086">
                  <c:v>125</c:v>
                </c:pt>
                <c:pt idx="1087">
                  <c:v>125</c:v>
                </c:pt>
                <c:pt idx="1088">
                  <c:v>131.866666666667</c:v>
                </c:pt>
                <c:pt idx="1089">
                  <c:v>149.333333333333</c:v>
                </c:pt>
                <c:pt idx="1090">
                  <c:v>172.733333333333</c:v>
                </c:pt>
                <c:pt idx="1091">
                  <c:v>197.6</c:v>
                </c:pt>
                <c:pt idx="1092">
                  <c:v>230.666666666667</c:v>
                </c:pt>
                <c:pt idx="1093">
                  <c:v>268.8</c:v>
                </c:pt>
                <c:pt idx="1094">
                  <c:v>299.6</c:v>
                </c:pt>
                <c:pt idx="1095">
                  <c:v>361.133333333333</c:v>
                </c:pt>
                <c:pt idx="1096">
                  <c:v>450.266666666667</c:v>
                </c:pt>
                <c:pt idx="1097">
                  <c:v>500.8</c:v>
                </c:pt>
                <c:pt idx="1098">
                  <c:v>521.933333333333</c:v>
                </c:pt>
                <c:pt idx="1099">
                  <c:v>541.733333333333</c:v>
                </c:pt>
                <c:pt idx="1100">
                  <c:v>507.266666666667</c:v>
                </c:pt>
                <c:pt idx="1101">
                  <c:v>408.466666666667</c:v>
                </c:pt>
                <c:pt idx="1102">
                  <c:v>298.2</c:v>
                </c:pt>
                <c:pt idx="1103">
                  <c:v>208.6</c:v>
                </c:pt>
                <c:pt idx="1104">
                  <c:v>139.666666666667</c:v>
                </c:pt>
                <c:pt idx="1105">
                  <c:v>88.6666666666667</c:v>
                </c:pt>
                <c:pt idx="1106">
                  <c:v>62</c:v>
                </c:pt>
                <c:pt idx="1107">
                  <c:v>68.9333333333333</c:v>
                </c:pt>
                <c:pt idx="1108">
                  <c:v>85</c:v>
                </c:pt>
                <c:pt idx="1109">
                  <c:v>82.7333333333333</c:v>
                </c:pt>
                <c:pt idx="1110">
                  <c:v>73.0666666666667</c:v>
                </c:pt>
                <c:pt idx="1111">
                  <c:v>65.7333333333333</c:v>
                </c:pt>
                <c:pt idx="1112">
                  <c:v>62.9333333333333</c:v>
                </c:pt>
                <c:pt idx="1113">
                  <c:v>76.2666666666667</c:v>
                </c:pt>
                <c:pt idx="1114">
                  <c:v>98.8</c:v>
                </c:pt>
                <c:pt idx="1115">
                  <c:v>130.933333333333</c:v>
                </c:pt>
                <c:pt idx="1116">
                  <c:v>175.533333333333</c:v>
                </c:pt>
                <c:pt idx="1117">
                  <c:v>211.8</c:v>
                </c:pt>
                <c:pt idx="1118">
                  <c:v>224.666666666667</c:v>
                </c:pt>
                <c:pt idx="1119">
                  <c:v>230.666666666667</c:v>
                </c:pt>
                <c:pt idx="1120">
                  <c:v>240.333333333333</c:v>
                </c:pt>
                <c:pt idx="1121">
                  <c:v>254.066666666667</c:v>
                </c:pt>
                <c:pt idx="1122">
                  <c:v>281.2</c:v>
                </c:pt>
                <c:pt idx="1123">
                  <c:v>291.333333333333</c:v>
                </c:pt>
                <c:pt idx="1124">
                  <c:v>266.466666666667</c:v>
                </c:pt>
                <c:pt idx="1125">
                  <c:v>258.2</c:v>
                </c:pt>
                <c:pt idx="1126">
                  <c:v>282.6</c:v>
                </c:pt>
                <c:pt idx="1127">
                  <c:v>292.666666666667</c:v>
                </c:pt>
                <c:pt idx="1128">
                  <c:v>292.2</c:v>
                </c:pt>
                <c:pt idx="1129">
                  <c:v>313.333333333333</c:v>
                </c:pt>
                <c:pt idx="1130">
                  <c:v>323.466666666667</c:v>
                </c:pt>
                <c:pt idx="1131">
                  <c:v>289.933333333333</c:v>
                </c:pt>
                <c:pt idx="1132">
                  <c:v>246.733333333333</c:v>
                </c:pt>
                <c:pt idx="1133">
                  <c:v>224.2</c:v>
                </c:pt>
                <c:pt idx="1134">
                  <c:v>216.866666666667</c:v>
                </c:pt>
                <c:pt idx="1135">
                  <c:v>200.8</c:v>
                </c:pt>
                <c:pt idx="1136">
                  <c:v>207.2</c:v>
                </c:pt>
                <c:pt idx="1137">
                  <c:v>301.4</c:v>
                </c:pt>
                <c:pt idx="1138">
                  <c:v>385.933333333333</c:v>
                </c:pt>
                <c:pt idx="1139">
                  <c:v>356.533333333333</c:v>
                </c:pt>
                <c:pt idx="1140">
                  <c:v>299.6</c:v>
                </c:pt>
                <c:pt idx="1141">
                  <c:v>293.6</c:v>
                </c:pt>
                <c:pt idx="1142">
                  <c:v>312</c:v>
                </c:pt>
                <c:pt idx="1143">
                  <c:v>418.6</c:v>
                </c:pt>
                <c:pt idx="1144">
                  <c:v>625.333333333333</c:v>
                </c:pt>
                <c:pt idx="1145">
                  <c:v>678.6</c:v>
                </c:pt>
                <c:pt idx="1146">
                  <c:v>541.733333333333</c:v>
                </c:pt>
                <c:pt idx="1147">
                  <c:v>427.733333333333</c:v>
                </c:pt>
                <c:pt idx="1148">
                  <c:v>358.866666666667</c:v>
                </c:pt>
                <c:pt idx="1149">
                  <c:v>278.466666666667</c:v>
                </c:pt>
                <c:pt idx="1150">
                  <c:v>167.733333333333</c:v>
                </c:pt>
                <c:pt idx="1151">
                  <c:v>56.5333333333333</c:v>
                </c:pt>
                <c:pt idx="1152">
                  <c:v>-10.1333333333333</c:v>
                </c:pt>
                <c:pt idx="1153">
                  <c:v>-43.2</c:v>
                </c:pt>
                <c:pt idx="1154">
                  <c:v>-33.5333333333333</c:v>
                </c:pt>
                <c:pt idx="1155">
                  <c:v>3.66666666666667</c:v>
                </c:pt>
                <c:pt idx="1156">
                  <c:v>14.7333333333333</c:v>
                </c:pt>
                <c:pt idx="1157">
                  <c:v>9.66666666666667</c:v>
                </c:pt>
                <c:pt idx="1158">
                  <c:v>0.933333333333333</c:v>
                </c:pt>
                <c:pt idx="1159">
                  <c:v>-29.4</c:v>
                </c:pt>
                <c:pt idx="1160">
                  <c:v>-62</c:v>
                </c:pt>
                <c:pt idx="1161">
                  <c:v>-85.4666666666667</c:v>
                </c:pt>
                <c:pt idx="1162">
                  <c:v>-97.4</c:v>
                </c:pt>
                <c:pt idx="1163">
                  <c:v>-83.6</c:v>
                </c:pt>
                <c:pt idx="1164">
                  <c:v>-57</c:v>
                </c:pt>
                <c:pt idx="1165">
                  <c:v>-31.7333333333333</c:v>
                </c:pt>
                <c:pt idx="1166">
                  <c:v>-4.6</c:v>
                </c:pt>
                <c:pt idx="1167">
                  <c:v>15.1333333333333</c:v>
                </c:pt>
                <c:pt idx="1168">
                  <c:v>28</c:v>
                </c:pt>
                <c:pt idx="1169">
                  <c:v>39.5333333333333</c:v>
                </c:pt>
                <c:pt idx="1170">
                  <c:v>49.6</c:v>
                </c:pt>
                <c:pt idx="1171">
                  <c:v>55.1333333333333</c:v>
                </c:pt>
                <c:pt idx="1172">
                  <c:v>54.2</c:v>
                </c:pt>
                <c:pt idx="1173">
                  <c:v>44.1333333333333</c:v>
                </c:pt>
                <c:pt idx="1174">
                  <c:v>22.0666666666667</c:v>
                </c:pt>
                <c:pt idx="1175">
                  <c:v>7.33333333333333</c:v>
                </c:pt>
                <c:pt idx="1176">
                  <c:v>13.3333333333333</c:v>
                </c:pt>
                <c:pt idx="1177">
                  <c:v>27.1333333333333</c:v>
                </c:pt>
                <c:pt idx="1178">
                  <c:v>47.8</c:v>
                </c:pt>
                <c:pt idx="1179">
                  <c:v>77.6666666666667</c:v>
                </c:pt>
                <c:pt idx="1180">
                  <c:v>107.066666666667</c:v>
                </c:pt>
                <c:pt idx="1181">
                  <c:v>145.666666666667</c:v>
                </c:pt>
                <c:pt idx="1182">
                  <c:v>179.2</c:v>
                </c:pt>
                <c:pt idx="1183">
                  <c:v>180.133333333333</c:v>
                </c:pt>
                <c:pt idx="1184">
                  <c:v>148.4</c:v>
                </c:pt>
                <c:pt idx="1185">
                  <c:v>116.266666666667</c:v>
                </c:pt>
                <c:pt idx="1186">
                  <c:v>101.066666666667</c:v>
                </c:pt>
                <c:pt idx="1187">
                  <c:v>77.6666666666667</c:v>
                </c:pt>
                <c:pt idx="1188">
                  <c:v>46.8666666666667</c:v>
                </c:pt>
                <c:pt idx="1189">
                  <c:v>29.8666666666667</c:v>
                </c:pt>
                <c:pt idx="1190">
                  <c:v>22.0666666666667</c:v>
                </c:pt>
                <c:pt idx="1191">
                  <c:v>10.1333333333333</c:v>
                </c:pt>
                <c:pt idx="1192">
                  <c:v>3.66666666666667</c:v>
                </c:pt>
                <c:pt idx="1193">
                  <c:v>7.33333333333333</c:v>
                </c:pt>
                <c:pt idx="1194">
                  <c:v>6.4</c:v>
                </c:pt>
                <c:pt idx="1195">
                  <c:v>-6</c:v>
                </c:pt>
                <c:pt idx="1196">
                  <c:v>-5.06666666666667</c:v>
                </c:pt>
                <c:pt idx="1197">
                  <c:v>31.7333333333333</c:v>
                </c:pt>
                <c:pt idx="1198">
                  <c:v>70.2666666666667</c:v>
                </c:pt>
                <c:pt idx="1199">
                  <c:v>79.9333333333333</c:v>
                </c:pt>
                <c:pt idx="1200">
                  <c:v>81.3333333333333</c:v>
                </c:pt>
                <c:pt idx="1201">
                  <c:v>88.6666666666667</c:v>
                </c:pt>
                <c:pt idx="1202">
                  <c:v>91</c:v>
                </c:pt>
                <c:pt idx="1203">
                  <c:v>89.1333333333333</c:v>
                </c:pt>
                <c:pt idx="1204">
                  <c:v>98.8</c:v>
                </c:pt>
                <c:pt idx="1205">
                  <c:v>119.933333333333</c:v>
                </c:pt>
                <c:pt idx="1206">
                  <c:v>135.533333333333</c:v>
                </c:pt>
                <c:pt idx="1207">
                  <c:v>142</c:v>
                </c:pt>
                <c:pt idx="1208">
                  <c:v>142.866666666667</c:v>
                </c:pt>
                <c:pt idx="1209">
                  <c:v>146.6</c:v>
                </c:pt>
                <c:pt idx="1210">
                  <c:v>153</c:v>
                </c:pt>
                <c:pt idx="1211">
                  <c:v>153.933333333333</c:v>
                </c:pt>
                <c:pt idx="1212">
                  <c:v>159</c:v>
                </c:pt>
                <c:pt idx="1213">
                  <c:v>172.733333333333</c:v>
                </c:pt>
                <c:pt idx="1214">
                  <c:v>203.533333333333</c:v>
                </c:pt>
                <c:pt idx="1215">
                  <c:v>249.466666666667</c:v>
                </c:pt>
                <c:pt idx="1216">
                  <c:v>303.266666666667</c:v>
                </c:pt>
                <c:pt idx="1217">
                  <c:v>335.4</c:v>
                </c:pt>
                <c:pt idx="1218">
                  <c:v>308.333333333333</c:v>
                </c:pt>
                <c:pt idx="1219">
                  <c:v>270.133333333333</c:v>
                </c:pt>
                <c:pt idx="1220">
                  <c:v>251.8</c:v>
                </c:pt>
                <c:pt idx="1221">
                  <c:v>231.6</c:v>
                </c:pt>
                <c:pt idx="1222">
                  <c:v>218.733333333333</c:v>
                </c:pt>
                <c:pt idx="1223">
                  <c:v>193.866666666667</c:v>
                </c:pt>
                <c:pt idx="1224">
                  <c:v>152.066666666667</c:v>
                </c:pt>
                <c:pt idx="1225">
                  <c:v>130.466666666667</c:v>
                </c:pt>
                <c:pt idx="1226">
                  <c:v>117.133333333333</c:v>
                </c:pt>
                <c:pt idx="1227">
                  <c:v>112.133333333333</c:v>
                </c:pt>
                <c:pt idx="1228">
                  <c:v>123.6</c:v>
                </c:pt>
                <c:pt idx="1229">
                  <c:v>128.666666666667</c:v>
                </c:pt>
                <c:pt idx="1230">
                  <c:v>151.6</c:v>
                </c:pt>
                <c:pt idx="1231">
                  <c:v>187.466666666667</c:v>
                </c:pt>
                <c:pt idx="1232">
                  <c:v>191.6</c:v>
                </c:pt>
                <c:pt idx="1233">
                  <c:v>184.733333333333</c:v>
                </c:pt>
                <c:pt idx="1234">
                  <c:v>175.533333333333</c:v>
                </c:pt>
                <c:pt idx="1235">
                  <c:v>157.6</c:v>
                </c:pt>
                <c:pt idx="1236">
                  <c:v>123.133333333333</c:v>
                </c:pt>
                <c:pt idx="1237">
                  <c:v>79</c:v>
                </c:pt>
                <c:pt idx="1238">
                  <c:v>51.9333333333333</c:v>
                </c:pt>
                <c:pt idx="1239">
                  <c:v>27.1333333333333</c:v>
                </c:pt>
                <c:pt idx="1240">
                  <c:v>-3.66666666666667</c:v>
                </c:pt>
                <c:pt idx="1241">
                  <c:v>-10.1333333333333</c:v>
                </c:pt>
                <c:pt idx="1242">
                  <c:v>2.73333333333333</c:v>
                </c:pt>
                <c:pt idx="1243">
                  <c:v>28.4666666666667</c:v>
                </c:pt>
                <c:pt idx="1244">
                  <c:v>81.3333333333333</c:v>
                </c:pt>
                <c:pt idx="1245">
                  <c:v>142</c:v>
                </c:pt>
                <c:pt idx="1246">
                  <c:v>175.066666666667</c:v>
                </c:pt>
                <c:pt idx="1247">
                  <c:v>276.133333333333</c:v>
                </c:pt>
                <c:pt idx="1248">
                  <c:v>476</c:v>
                </c:pt>
                <c:pt idx="1249">
                  <c:v>519.666666666667</c:v>
                </c:pt>
                <c:pt idx="1250">
                  <c:v>383.666666666667</c:v>
                </c:pt>
                <c:pt idx="1251">
                  <c:v>333.133333333333</c:v>
                </c:pt>
                <c:pt idx="1252">
                  <c:v>348.266666666667</c:v>
                </c:pt>
                <c:pt idx="1253">
                  <c:v>292.2</c:v>
                </c:pt>
                <c:pt idx="1254">
                  <c:v>226.066666666667</c:v>
                </c:pt>
                <c:pt idx="1255">
                  <c:v>212.266666666667</c:v>
                </c:pt>
                <c:pt idx="1256">
                  <c:v>206.266666666667</c:v>
                </c:pt>
                <c:pt idx="1257">
                  <c:v>188.866666666667</c:v>
                </c:pt>
                <c:pt idx="1258">
                  <c:v>177.8</c:v>
                </c:pt>
                <c:pt idx="1259">
                  <c:v>177.8</c:v>
                </c:pt>
                <c:pt idx="1260">
                  <c:v>192.533333333333</c:v>
                </c:pt>
                <c:pt idx="1261">
                  <c:v>211.8</c:v>
                </c:pt>
                <c:pt idx="1262">
                  <c:v>215.933333333333</c:v>
                </c:pt>
                <c:pt idx="1263">
                  <c:v>210.866666666667</c:v>
                </c:pt>
                <c:pt idx="1264">
                  <c:v>207.2</c:v>
                </c:pt>
                <c:pt idx="1265">
                  <c:v>210</c:v>
                </c:pt>
                <c:pt idx="1266">
                  <c:v>232</c:v>
                </c:pt>
                <c:pt idx="1267">
                  <c:v>265.133333333333</c:v>
                </c:pt>
                <c:pt idx="1268">
                  <c:v>289.933333333333</c:v>
                </c:pt>
                <c:pt idx="1269">
                  <c:v>305.066666666667</c:v>
                </c:pt>
                <c:pt idx="1270">
                  <c:v>319.8</c:v>
                </c:pt>
                <c:pt idx="1271">
                  <c:v>338.133333333333</c:v>
                </c:pt>
                <c:pt idx="1272">
                  <c:v>394.666666666667</c:v>
                </c:pt>
                <c:pt idx="1273">
                  <c:v>462.666666666667</c:v>
                </c:pt>
                <c:pt idx="1274">
                  <c:v>478.333333333333</c:v>
                </c:pt>
                <c:pt idx="1275">
                  <c:v>475.066666666667</c:v>
                </c:pt>
                <c:pt idx="1276">
                  <c:v>477.4</c:v>
                </c:pt>
                <c:pt idx="1277">
                  <c:v>478.333333333333</c:v>
                </c:pt>
                <c:pt idx="1278">
                  <c:v>494.4</c:v>
                </c:pt>
                <c:pt idx="1279">
                  <c:v>524.266666666667</c:v>
                </c:pt>
                <c:pt idx="1280">
                  <c:v>564.666666666667</c:v>
                </c:pt>
                <c:pt idx="1281">
                  <c:v>620.733333333333</c:v>
                </c:pt>
                <c:pt idx="1282">
                  <c:v>651.066666666667</c:v>
                </c:pt>
                <c:pt idx="1283">
                  <c:v>668.533333333333</c:v>
                </c:pt>
                <c:pt idx="1284">
                  <c:v>743.866666666667</c:v>
                </c:pt>
                <c:pt idx="1285">
                  <c:v>841.266666666667</c:v>
                </c:pt>
                <c:pt idx="1286">
                  <c:v>895.466666666667</c:v>
                </c:pt>
                <c:pt idx="1287">
                  <c:v>823.8</c:v>
                </c:pt>
                <c:pt idx="1288">
                  <c:v>661.2</c:v>
                </c:pt>
                <c:pt idx="1289">
                  <c:v>614.733333333333</c:v>
                </c:pt>
                <c:pt idx="1290">
                  <c:v>645.533333333333</c:v>
                </c:pt>
                <c:pt idx="1291">
                  <c:v>618.466666666667</c:v>
                </c:pt>
                <c:pt idx="1292">
                  <c:v>584.866666666667</c:v>
                </c:pt>
                <c:pt idx="1293">
                  <c:v>611.533333333333</c:v>
                </c:pt>
                <c:pt idx="1294">
                  <c:v>663.466666666667</c:v>
                </c:pt>
                <c:pt idx="1295">
                  <c:v>675.866666666667</c:v>
                </c:pt>
                <c:pt idx="1296">
                  <c:v>643.733333333333</c:v>
                </c:pt>
                <c:pt idx="1297">
                  <c:v>609.733333333333</c:v>
                </c:pt>
                <c:pt idx="1298">
                  <c:v>598.666666666667</c:v>
                </c:pt>
                <c:pt idx="1299">
                  <c:v>604.2</c:v>
                </c:pt>
                <c:pt idx="1300">
                  <c:v>607.866666666667</c:v>
                </c:pt>
                <c:pt idx="1301">
                  <c:v>608.333333333333</c:v>
                </c:pt>
                <c:pt idx="1302">
                  <c:v>602.333333333333</c:v>
                </c:pt>
                <c:pt idx="1303">
                  <c:v>592.266666666667</c:v>
                </c:pt>
                <c:pt idx="1304">
                  <c:v>592.266666666667</c:v>
                </c:pt>
                <c:pt idx="1305">
                  <c:v>590.866666666667</c:v>
                </c:pt>
                <c:pt idx="1306">
                  <c:v>563.733333333333</c:v>
                </c:pt>
                <c:pt idx="1307">
                  <c:v>529.333333333333</c:v>
                </c:pt>
                <c:pt idx="1308">
                  <c:v>498.533333333333</c:v>
                </c:pt>
                <c:pt idx="1309">
                  <c:v>468.666666666667</c:v>
                </c:pt>
                <c:pt idx="1310">
                  <c:v>459</c:v>
                </c:pt>
                <c:pt idx="1311">
                  <c:v>448</c:v>
                </c:pt>
                <c:pt idx="1312">
                  <c:v>417.2</c:v>
                </c:pt>
                <c:pt idx="1313">
                  <c:v>400.666666666667</c:v>
                </c:pt>
                <c:pt idx="1314">
                  <c:v>393.333333333333</c:v>
                </c:pt>
                <c:pt idx="1315">
                  <c:v>376.333333333333</c:v>
                </c:pt>
                <c:pt idx="1316">
                  <c:v>351.933333333333</c:v>
                </c:pt>
                <c:pt idx="1317">
                  <c:v>330.8</c:v>
                </c:pt>
                <c:pt idx="1318">
                  <c:v>313.333333333333</c:v>
                </c:pt>
                <c:pt idx="1319">
                  <c:v>291.333333333333</c:v>
                </c:pt>
                <c:pt idx="1320">
                  <c:v>278.866666666667</c:v>
                </c:pt>
                <c:pt idx="1321">
                  <c:v>264.2</c:v>
                </c:pt>
                <c:pt idx="1322">
                  <c:v>234.8</c:v>
                </c:pt>
                <c:pt idx="1323">
                  <c:v>212.266666666667</c:v>
                </c:pt>
                <c:pt idx="1324">
                  <c:v>212.266666666667</c:v>
                </c:pt>
                <c:pt idx="1325">
                  <c:v>222.4</c:v>
                </c:pt>
                <c:pt idx="1326">
                  <c:v>230.666666666667</c:v>
                </c:pt>
                <c:pt idx="1327">
                  <c:v>252.733333333333</c:v>
                </c:pt>
                <c:pt idx="1328">
                  <c:v>288.533333333333</c:v>
                </c:pt>
                <c:pt idx="1329">
                  <c:v>312</c:v>
                </c:pt>
                <c:pt idx="1330">
                  <c:v>318.4</c:v>
                </c:pt>
                <c:pt idx="1331">
                  <c:v>308.333333333333</c:v>
                </c:pt>
                <c:pt idx="1332">
                  <c:v>283.466666666667</c:v>
                </c:pt>
                <c:pt idx="1333">
                  <c:v>249.466666666667</c:v>
                </c:pt>
                <c:pt idx="1334">
                  <c:v>218.266666666667</c:v>
                </c:pt>
                <c:pt idx="1335">
                  <c:v>198.466666666667</c:v>
                </c:pt>
                <c:pt idx="1336">
                  <c:v>173.666666666667</c:v>
                </c:pt>
                <c:pt idx="1337">
                  <c:v>136.933333333333</c:v>
                </c:pt>
                <c:pt idx="1338">
                  <c:v>108.866666666667</c:v>
                </c:pt>
                <c:pt idx="1339">
                  <c:v>96.4666666666667</c:v>
                </c:pt>
                <c:pt idx="1340">
                  <c:v>94.6666666666667</c:v>
                </c:pt>
                <c:pt idx="1341">
                  <c:v>101.066666666667</c:v>
                </c:pt>
                <c:pt idx="1342">
                  <c:v>103.4</c:v>
                </c:pt>
                <c:pt idx="1343">
                  <c:v>91</c:v>
                </c:pt>
                <c:pt idx="1344">
                  <c:v>68</c:v>
                </c:pt>
                <c:pt idx="1345">
                  <c:v>43.2</c:v>
                </c:pt>
                <c:pt idx="1346">
                  <c:v>28</c:v>
                </c:pt>
                <c:pt idx="1347">
                  <c:v>17</c:v>
                </c:pt>
                <c:pt idx="1348">
                  <c:v>-7.33333333333333</c:v>
                </c:pt>
                <c:pt idx="1349">
                  <c:v>-22.0666666666667</c:v>
                </c:pt>
                <c:pt idx="1350">
                  <c:v>-6.4</c:v>
                </c:pt>
                <c:pt idx="1351">
                  <c:v>10.1333333333333</c:v>
                </c:pt>
                <c:pt idx="1352">
                  <c:v>15.1333333333333</c:v>
                </c:pt>
                <c:pt idx="1353">
                  <c:v>24.8</c:v>
                </c:pt>
                <c:pt idx="1354">
                  <c:v>43.2</c:v>
                </c:pt>
                <c:pt idx="1355">
                  <c:v>60.6666666666667</c:v>
                </c:pt>
                <c:pt idx="1356">
                  <c:v>72.6</c:v>
                </c:pt>
                <c:pt idx="1357">
                  <c:v>85</c:v>
                </c:pt>
                <c:pt idx="1358">
                  <c:v>103.866666666667</c:v>
                </c:pt>
                <c:pt idx="1359">
                  <c:v>118.533333333333</c:v>
                </c:pt>
                <c:pt idx="1360">
                  <c:v>125.866666666667</c:v>
                </c:pt>
                <c:pt idx="1361">
                  <c:v>128.666666666667</c:v>
                </c:pt>
                <c:pt idx="1362">
                  <c:v>129.6</c:v>
                </c:pt>
                <c:pt idx="1363">
                  <c:v>137.866666666667</c:v>
                </c:pt>
                <c:pt idx="1364">
                  <c:v>152.066666666667</c:v>
                </c:pt>
                <c:pt idx="1365">
                  <c:v>161.733333333333</c:v>
                </c:pt>
                <c:pt idx="1366">
                  <c:v>182.4</c:v>
                </c:pt>
                <c:pt idx="1367">
                  <c:v>227.866666666667</c:v>
                </c:pt>
                <c:pt idx="1368">
                  <c:v>275.2</c:v>
                </c:pt>
                <c:pt idx="1369">
                  <c:v>319.333333333333</c:v>
                </c:pt>
                <c:pt idx="1370">
                  <c:v>370.333333333333</c:v>
                </c:pt>
                <c:pt idx="1371">
                  <c:v>409.866666666667</c:v>
                </c:pt>
                <c:pt idx="1372">
                  <c:v>438.333333333333</c:v>
                </c:pt>
                <c:pt idx="1373">
                  <c:v>485.2</c:v>
                </c:pt>
                <c:pt idx="1374">
                  <c:v>540.333333333333</c:v>
                </c:pt>
                <c:pt idx="1375">
                  <c:v>583.533333333333</c:v>
                </c:pt>
                <c:pt idx="1376">
                  <c:v>624.4</c:v>
                </c:pt>
                <c:pt idx="1377">
                  <c:v>672.2</c:v>
                </c:pt>
                <c:pt idx="1378">
                  <c:v>715.4</c:v>
                </c:pt>
                <c:pt idx="1379">
                  <c:v>733.733333333333</c:v>
                </c:pt>
                <c:pt idx="1380">
                  <c:v>742.933333333333</c:v>
                </c:pt>
                <c:pt idx="1381">
                  <c:v>772.333333333333</c:v>
                </c:pt>
                <c:pt idx="1382">
                  <c:v>808.2</c:v>
                </c:pt>
                <c:pt idx="1383">
                  <c:v>831.2</c:v>
                </c:pt>
                <c:pt idx="1384">
                  <c:v>846.333333333333</c:v>
                </c:pt>
                <c:pt idx="1385">
                  <c:v>847.266666666667</c:v>
                </c:pt>
                <c:pt idx="1386">
                  <c:v>824.266666666667</c:v>
                </c:pt>
                <c:pt idx="1387">
                  <c:v>798.533333333333</c:v>
                </c:pt>
                <c:pt idx="1388">
                  <c:v>780.6</c:v>
                </c:pt>
                <c:pt idx="1389">
                  <c:v>763.6</c:v>
                </c:pt>
                <c:pt idx="1390">
                  <c:v>747.533333333333</c:v>
                </c:pt>
                <c:pt idx="1391">
                  <c:v>746.2</c:v>
                </c:pt>
                <c:pt idx="1392">
                  <c:v>759.933333333333</c:v>
                </c:pt>
                <c:pt idx="1393">
                  <c:v>779.733333333333</c:v>
                </c:pt>
                <c:pt idx="1394">
                  <c:v>795.8</c:v>
                </c:pt>
                <c:pt idx="1395">
                  <c:v>804.533333333333</c:v>
                </c:pt>
                <c:pt idx="1396">
                  <c:v>806.8</c:v>
                </c:pt>
                <c:pt idx="1397">
                  <c:v>783.4</c:v>
                </c:pt>
                <c:pt idx="1398">
                  <c:v>746.6</c:v>
                </c:pt>
                <c:pt idx="1399">
                  <c:v>755.333333333333</c:v>
                </c:pt>
                <c:pt idx="1400">
                  <c:v>789.8</c:v>
                </c:pt>
                <c:pt idx="1401">
                  <c:v>785.666666666667</c:v>
                </c:pt>
                <c:pt idx="1402">
                  <c:v>767.333333333333</c:v>
                </c:pt>
                <c:pt idx="1403">
                  <c:v>769.6</c:v>
                </c:pt>
                <c:pt idx="1404">
                  <c:v>760.866666666667</c:v>
                </c:pt>
                <c:pt idx="1405">
                  <c:v>742.466666666667</c:v>
                </c:pt>
                <c:pt idx="1406">
                  <c:v>742.933333333333</c:v>
                </c:pt>
                <c:pt idx="1407">
                  <c:v>746.2</c:v>
                </c:pt>
                <c:pt idx="1408">
                  <c:v>726.4</c:v>
                </c:pt>
                <c:pt idx="1409">
                  <c:v>707.133333333333</c:v>
                </c:pt>
                <c:pt idx="1410">
                  <c:v>710.333333333333</c:v>
                </c:pt>
                <c:pt idx="1411">
                  <c:v>714.466666666667</c:v>
                </c:pt>
                <c:pt idx="1412">
                  <c:v>721.8</c:v>
                </c:pt>
                <c:pt idx="1413">
                  <c:v>759.066666666667</c:v>
                </c:pt>
                <c:pt idx="1414">
                  <c:v>815.066666666667</c:v>
                </c:pt>
                <c:pt idx="1415">
                  <c:v>858.733333333333</c:v>
                </c:pt>
                <c:pt idx="1416">
                  <c:v>880.8</c:v>
                </c:pt>
                <c:pt idx="1417">
                  <c:v>879.4</c:v>
                </c:pt>
                <c:pt idx="1418">
                  <c:v>867</c:v>
                </c:pt>
                <c:pt idx="1419">
                  <c:v>845.4</c:v>
                </c:pt>
                <c:pt idx="1420">
                  <c:v>804.066666666667</c:v>
                </c:pt>
                <c:pt idx="1421">
                  <c:v>766.4</c:v>
                </c:pt>
                <c:pt idx="1422">
                  <c:v>761.333333333333</c:v>
                </c:pt>
                <c:pt idx="1423">
                  <c:v>768.2</c:v>
                </c:pt>
                <c:pt idx="1424">
                  <c:v>765.933333333333</c:v>
                </c:pt>
                <c:pt idx="1425">
                  <c:v>762.266666666667</c:v>
                </c:pt>
                <c:pt idx="1426">
                  <c:v>765</c:v>
                </c:pt>
                <c:pt idx="1427">
                  <c:v>772.333333333333</c:v>
                </c:pt>
                <c:pt idx="1428">
                  <c:v>777.4</c:v>
                </c:pt>
                <c:pt idx="1429">
                  <c:v>776.066666666667</c:v>
                </c:pt>
                <c:pt idx="1430">
                  <c:v>765</c:v>
                </c:pt>
                <c:pt idx="1431">
                  <c:v>757.2</c:v>
                </c:pt>
                <c:pt idx="1432">
                  <c:v>766.4</c:v>
                </c:pt>
                <c:pt idx="1433">
                  <c:v>766.4</c:v>
                </c:pt>
                <c:pt idx="1434">
                  <c:v>751.2</c:v>
                </c:pt>
                <c:pt idx="1435">
                  <c:v>768.666666666667</c:v>
                </c:pt>
                <c:pt idx="1436">
                  <c:v>815.066666666667</c:v>
                </c:pt>
                <c:pt idx="1437">
                  <c:v>844.066666666667</c:v>
                </c:pt>
                <c:pt idx="1438">
                  <c:v>859.666666666667</c:v>
                </c:pt>
                <c:pt idx="1439">
                  <c:v>875.733333333333</c:v>
                </c:pt>
                <c:pt idx="1440">
                  <c:v>879.866666666667</c:v>
                </c:pt>
                <c:pt idx="1441">
                  <c:v>867</c:v>
                </c:pt>
                <c:pt idx="1442">
                  <c:v>858.733333333333</c:v>
                </c:pt>
                <c:pt idx="1443">
                  <c:v>867.466666666667</c:v>
                </c:pt>
                <c:pt idx="1444">
                  <c:v>879.866666666667</c:v>
                </c:pt>
                <c:pt idx="1445">
                  <c:v>883.066666666667</c:v>
                </c:pt>
                <c:pt idx="1446">
                  <c:v>885.866666666667</c:v>
                </c:pt>
                <c:pt idx="1447">
                  <c:v>899.6</c:v>
                </c:pt>
                <c:pt idx="1448">
                  <c:v>916.6</c:v>
                </c:pt>
                <c:pt idx="1449">
                  <c:v>931.333333333333</c:v>
                </c:pt>
                <c:pt idx="1450">
                  <c:v>935</c:v>
                </c:pt>
                <c:pt idx="1451">
                  <c:v>923.066666666667</c:v>
                </c:pt>
                <c:pt idx="1452">
                  <c:v>915.733333333333</c:v>
                </c:pt>
                <c:pt idx="1453">
                  <c:v>906.533333333333</c:v>
                </c:pt>
                <c:pt idx="1454">
                  <c:v>883.066666666667</c:v>
                </c:pt>
                <c:pt idx="1455">
                  <c:v>870.666666666667</c:v>
                </c:pt>
                <c:pt idx="1456">
                  <c:v>872.533333333333</c:v>
                </c:pt>
                <c:pt idx="1457">
                  <c:v>871.133333333333</c:v>
                </c:pt>
                <c:pt idx="1458">
                  <c:v>867</c:v>
                </c:pt>
                <c:pt idx="1459">
                  <c:v>867</c:v>
                </c:pt>
                <c:pt idx="1460">
                  <c:v>876.2</c:v>
                </c:pt>
                <c:pt idx="1461">
                  <c:v>888.133333333333</c:v>
                </c:pt>
                <c:pt idx="1462">
                  <c:v>896.866666666667</c:v>
                </c:pt>
                <c:pt idx="1463">
                  <c:v>909.266666666667</c:v>
                </c:pt>
                <c:pt idx="1464">
                  <c:v>915.266666666667</c:v>
                </c:pt>
                <c:pt idx="1465">
                  <c:v>914.333333333333</c:v>
                </c:pt>
                <c:pt idx="1466">
                  <c:v>915.733333333333</c:v>
                </c:pt>
                <c:pt idx="1467">
                  <c:v>913.866666666667</c:v>
                </c:pt>
                <c:pt idx="1468">
                  <c:v>906.533333333333</c:v>
                </c:pt>
                <c:pt idx="1469">
                  <c:v>897.8</c:v>
                </c:pt>
                <c:pt idx="1470">
                  <c:v>889.533333333333</c:v>
                </c:pt>
                <c:pt idx="1471">
                  <c:v>885.866666666667</c:v>
                </c:pt>
                <c:pt idx="1472">
                  <c:v>887.2</c:v>
                </c:pt>
                <c:pt idx="1473">
                  <c:v>888.6</c:v>
                </c:pt>
                <c:pt idx="1474">
                  <c:v>891.8</c:v>
                </c:pt>
                <c:pt idx="1475">
                  <c:v>910.2</c:v>
                </c:pt>
                <c:pt idx="1476">
                  <c:v>941</c:v>
                </c:pt>
                <c:pt idx="1477">
                  <c:v>964.4</c:v>
                </c:pt>
                <c:pt idx="1478">
                  <c:v>975.933333333333</c:v>
                </c:pt>
                <c:pt idx="1479">
                  <c:v>993.333333333333</c:v>
                </c:pt>
                <c:pt idx="1480">
                  <c:v>1017.73333333333</c:v>
                </c:pt>
                <c:pt idx="1481">
                  <c:v>1031.06666666667</c:v>
                </c:pt>
                <c:pt idx="1482">
                  <c:v>1032.86666666667</c:v>
                </c:pt>
                <c:pt idx="1483">
                  <c:v>1035.2</c:v>
                </c:pt>
                <c:pt idx="1484">
                  <c:v>1041.13333333333</c:v>
                </c:pt>
                <c:pt idx="1485">
                  <c:v>1053.53333333333</c:v>
                </c:pt>
                <c:pt idx="1486">
                  <c:v>1075.6</c:v>
                </c:pt>
                <c:pt idx="1487">
                  <c:v>1098.13333333333</c:v>
                </c:pt>
                <c:pt idx="1488">
                  <c:v>1115.13333333333</c:v>
                </c:pt>
                <c:pt idx="1489">
                  <c:v>1127.53333333333</c:v>
                </c:pt>
                <c:pt idx="1490">
                  <c:v>1134.86666666667</c:v>
                </c:pt>
                <c:pt idx="1491">
                  <c:v>1137.66666666667</c:v>
                </c:pt>
                <c:pt idx="1492">
                  <c:v>1147.26666666667</c:v>
                </c:pt>
                <c:pt idx="1493">
                  <c:v>1171.66666666667</c:v>
                </c:pt>
                <c:pt idx="1494">
                  <c:v>1194.13333333333</c:v>
                </c:pt>
                <c:pt idx="1495">
                  <c:v>1199.2</c:v>
                </c:pt>
                <c:pt idx="1496">
                  <c:v>1185.86666666667</c:v>
                </c:pt>
                <c:pt idx="1497">
                  <c:v>1164.26666666667</c:v>
                </c:pt>
                <c:pt idx="1498">
                  <c:v>1141.33333333333</c:v>
                </c:pt>
                <c:pt idx="1499">
                  <c:v>1130.26666666667</c:v>
                </c:pt>
                <c:pt idx="1500">
                  <c:v>1126.6</c:v>
                </c:pt>
                <c:pt idx="1501">
                  <c:v>1124.8</c:v>
                </c:pt>
                <c:pt idx="1502">
                  <c:v>1131.2</c:v>
                </c:pt>
                <c:pt idx="1503">
                  <c:v>1154.66666666667</c:v>
                </c:pt>
                <c:pt idx="1504">
                  <c:v>1175.8</c:v>
                </c:pt>
                <c:pt idx="1505">
                  <c:v>1180.33333333333</c:v>
                </c:pt>
                <c:pt idx="1506">
                  <c:v>1184.06666666667</c:v>
                </c:pt>
                <c:pt idx="1507">
                  <c:v>1194.13333333333</c:v>
                </c:pt>
                <c:pt idx="1508">
                  <c:v>1193.2</c:v>
                </c:pt>
                <c:pt idx="1509">
                  <c:v>1187.73333333333</c:v>
                </c:pt>
                <c:pt idx="1510">
                  <c:v>1177.13333333333</c:v>
                </c:pt>
                <c:pt idx="1511">
                  <c:v>1161.06666666667</c:v>
                </c:pt>
                <c:pt idx="1512">
                  <c:v>1160.6</c:v>
                </c:pt>
                <c:pt idx="1513">
                  <c:v>1178.53333333333</c:v>
                </c:pt>
                <c:pt idx="1514">
                  <c:v>1193.2</c:v>
                </c:pt>
                <c:pt idx="1515">
                  <c:v>1203.8</c:v>
                </c:pt>
                <c:pt idx="1516">
                  <c:v>1235.06666666667</c:v>
                </c:pt>
                <c:pt idx="1517">
                  <c:v>1281.93333333333</c:v>
                </c:pt>
                <c:pt idx="1518">
                  <c:v>1315.46666666667</c:v>
                </c:pt>
                <c:pt idx="1519">
                  <c:v>1351.26666666667</c:v>
                </c:pt>
                <c:pt idx="1520">
                  <c:v>1422.53333333333</c:v>
                </c:pt>
                <c:pt idx="1521">
                  <c:v>1513.93333333333</c:v>
                </c:pt>
                <c:pt idx="1522">
                  <c:v>1576.4</c:v>
                </c:pt>
                <c:pt idx="1523">
                  <c:v>1592.53333333333</c:v>
                </c:pt>
                <c:pt idx="1524">
                  <c:v>1567.66666666667</c:v>
                </c:pt>
                <c:pt idx="1525">
                  <c:v>1500.13333333333</c:v>
                </c:pt>
                <c:pt idx="1526">
                  <c:v>1417.46666666667</c:v>
                </c:pt>
                <c:pt idx="1527">
                  <c:v>1345.8</c:v>
                </c:pt>
                <c:pt idx="1528">
                  <c:v>1290.66666666667</c:v>
                </c:pt>
                <c:pt idx="1529">
                  <c:v>1255.73333333333</c:v>
                </c:pt>
                <c:pt idx="1530">
                  <c:v>1227.2</c:v>
                </c:pt>
                <c:pt idx="1531">
                  <c:v>1196.46666666667</c:v>
                </c:pt>
                <c:pt idx="1532">
                  <c:v>1184.06666666667</c:v>
                </c:pt>
                <c:pt idx="1533">
                  <c:v>1189.53333333333</c:v>
                </c:pt>
                <c:pt idx="1534">
                  <c:v>1180.8</c:v>
                </c:pt>
                <c:pt idx="1535">
                  <c:v>1171.66666666667</c:v>
                </c:pt>
                <c:pt idx="1536">
                  <c:v>1188.2</c:v>
                </c:pt>
                <c:pt idx="1537">
                  <c:v>1209.33333333333</c:v>
                </c:pt>
                <c:pt idx="1538">
                  <c:v>1221.26666666667</c:v>
                </c:pt>
                <c:pt idx="1539">
                  <c:v>1238.73333333333</c:v>
                </c:pt>
                <c:pt idx="1540">
                  <c:v>1265.8</c:v>
                </c:pt>
                <c:pt idx="1541">
                  <c:v>1288.33333333333</c:v>
                </c:pt>
                <c:pt idx="1542">
                  <c:v>1289.26666666667</c:v>
                </c:pt>
                <c:pt idx="1543">
                  <c:v>1275.93333333333</c:v>
                </c:pt>
                <c:pt idx="1544">
                  <c:v>1276.86666666667</c:v>
                </c:pt>
                <c:pt idx="1545">
                  <c:v>1283.26666666667</c:v>
                </c:pt>
                <c:pt idx="1546">
                  <c:v>1274.06666666667</c:v>
                </c:pt>
                <c:pt idx="1547">
                  <c:v>1263.06666666667</c:v>
                </c:pt>
                <c:pt idx="1548">
                  <c:v>1259.86666666667</c:v>
                </c:pt>
                <c:pt idx="1549">
                  <c:v>1251.13333333333</c:v>
                </c:pt>
                <c:pt idx="1550">
                  <c:v>1230</c:v>
                </c:pt>
                <c:pt idx="1551">
                  <c:v>1204.26666666667</c:v>
                </c:pt>
                <c:pt idx="1552">
                  <c:v>1197.8</c:v>
                </c:pt>
                <c:pt idx="1553">
                  <c:v>1208.86666666667</c:v>
                </c:pt>
                <c:pt idx="1554">
                  <c:v>1207.93333333333</c:v>
                </c:pt>
                <c:pt idx="1555">
                  <c:v>1207.93333333333</c:v>
                </c:pt>
                <c:pt idx="1556">
                  <c:v>1232.73333333333</c:v>
                </c:pt>
                <c:pt idx="1557">
                  <c:v>1268.13333333333</c:v>
                </c:pt>
                <c:pt idx="1558">
                  <c:v>1300.26666666667</c:v>
                </c:pt>
                <c:pt idx="1559">
                  <c:v>1325.06666666667</c:v>
                </c:pt>
                <c:pt idx="1560">
                  <c:v>1342.53333333333</c:v>
                </c:pt>
                <c:pt idx="1561">
                  <c:v>1371.53333333333</c:v>
                </c:pt>
                <c:pt idx="1562">
                  <c:v>1387.6</c:v>
                </c:pt>
                <c:pt idx="1563">
                  <c:v>1369.2</c:v>
                </c:pt>
                <c:pt idx="1564">
                  <c:v>1366</c:v>
                </c:pt>
                <c:pt idx="1565">
                  <c:v>1393.06666666667</c:v>
                </c:pt>
                <c:pt idx="1566">
                  <c:v>1405.53333333333</c:v>
                </c:pt>
                <c:pt idx="1567">
                  <c:v>1408.73333333333</c:v>
                </c:pt>
                <c:pt idx="1568">
                  <c:v>1410.06666666667</c:v>
                </c:pt>
                <c:pt idx="1569">
                  <c:v>1408.73333333333</c:v>
                </c:pt>
                <c:pt idx="1570">
                  <c:v>1408.73333333333</c:v>
                </c:pt>
                <c:pt idx="1571">
                  <c:v>1381.6</c:v>
                </c:pt>
                <c:pt idx="1572">
                  <c:v>1337.53333333333</c:v>
                </c:pt>
                <c:pt idx="1573">
                  <c:v>1332.46666666667</c:v>
                </c:pt>
                <c:pt idx="1574">
                  <c:v>1333.8</c:v>
                </c:pt>
                <c:pt idx="1575">
                  <c:v>1293.86666666667</c:v>
                </c:pt>
                <c:pt idx="1576">
                  <c:v>1265.8</c:v>
                </c:pt>
                <c:pt idx="1577">
                  <c:v>1290.2</c:v>
                </c:pt>
                <c:pt idx="1578">
                  <c:v>1323.73333333333</c:v>
                </c:pt>
                <c:pt idx="1579">
                  <c:v>1337.53333333333</c:v>
                </c:pt>
                <c:pt idx="1580">
                  <c:v>1351.26666666667</c:v>
                </c:pt>
                <c:pt idx="1581">
                  <c:v>1358.2</c:v>
                </c:pt>
                <c:pt idx="1582">
                  <c:v>1357.26666666667</c:v>
                </c:pt>
                <c:pt idx="1583">
                  <c:v>1403.66666666667</c:v>
                </c:pt>
                <c:pt idx="1584">
                  <c:v>1522.66666666667</c:v>
                </c:pt>
                <c:pt idx="1585">
                  <c:v>1652.26666666667</c:v>
                </c:pt>
                <c:pt idx="1586">
                  <c:v>1724.4</c:v>
                </c:pt>
                <c:pt idx="1587">
                  <c:v>1733.53333333333</c:v>
                </c:pt>
                <c:pt idx="1588">
                  <c:v>1720.66666666667</c:v>
                </c:pt>
                <c:pt idx="1589">
                  <c:v>1714.73333333333</c:v>
                </c:pt>
                <c:pt idx="1590">
                  <c:v>1697.73333333333</c:v>
                </c:pt>
                <c:pt idx="1591">
                  <c:v>1677.53333333333</c:v>
                </c:pt>
                <c:pt idx="1592">
                  <c:v>1700</c:v>
                </c:pt>
                <c:pt idx="1593">
                  <c:v>1732.2</c:v>
                </c:pt>
                <c:pt idx="1594">
                  <c:v>1733.53333333333</c:v>
                </c:pt>
                <c:pt idx="1595">
                  <c:v>1749.2</c:v>
                </c:pt>
                <c:pt idx="1596">
                  <c:v>1804.8</c:v>
                </c:pt>
                <c:pt idx="1597">
                  <c:v>1861.26666666667</c:v>
                </c:pt>
                <c:pt idx="1598">
                  <c:v>1885.2</c:v>
                </c:pt>
                <c:pt idx="1599">
                  <c:v>1849.33333333333</c:v>
                </c:pt>
                <c:pt idx="1600">
                  <c:v>1812.13333333333</c:v>
                </c:pt>
                <c:pt idx="1601">
                  <c:v>1916.86666666667</c:v>
                </c:pt>
                <c:pt idx="1602">
                  <c:v>1974.8</c:v>
                </c:pt>
                <c:pt idx="1603">
                  <c:v>1814.86666666667</c:v>
                </c:pt>
                <c:pt idx="1604">
                  <c:v>1694.93333333333</c:v>
                </c:pt>
                <c:pt idx="1605">
                  <c:v>1678.86666666667</c:v>
                </c:pt>
                <c:pt idx="1606">
                  <c:v>1677.53333333333</c:v>
                </c:pt>
                <c:pt idx="1607">
                  <c:v>1729.86666666667</c:v>
                </c:pt>
                <c:pt idx="1608">
                  <c:v>1774.93333333333</c:v>
                </c:pt>
                <c:pt idx="1609">
                  <c:v>1749.2</c:v>
                </c:pt>
                <c:pt idx="1610">
                  <c:v>1744.6</c:v>
                </c:pt>
                <c:pt idx="1611">
                  <c:v>1777.66666666667</c:v>
                </c:pt>
                <c:pt idx="1612">
                  <c:v>1781.33333333333</c:v>
                </c:pt>
                <c:pt idx="1613">
                  <c:v>1807.53333333333</c:v>
                </c:pt>
                <c:pt idx="1614">
                  <c:v>1862.66666666667</c:v>
                </c:pt>
                <c:pt idx="1615">
                  <c:v>1858.06666666667</c:v>
                </c:pt>
                <c:pt idx="1616">
                  <c:v>1820.86666666667</c:v>
                </c:pt>
                <c:pt idx="1617">
                  <c:v>1815.8</c:v>
                </c:pt>
                <c:pt idx="1618">
                  <c:v>1827.26666666667</c:v>
                </c:pt>
                <c:pt idx="1619">
                  <c:v>1833.26666666667</c:v>
                </c:pt>
                <c:pt idx="1620">
                  <c:v>1827.26666666667</c:v>
                </c:pt>
                <c:pt idx="1621">
                  <c:v>1779.06666666667</c:v>
                </c:pt>
                <c:pt idx="1622">
                  <c:v>1733.53333333333</c:v>
                </c:pt>
                <c:pt idx="1623">
                  <c:v>1771.26666666667</c:v>
                </c:pt>
                <c:pt idx="1624">
                  <c:v>1817.2</c:v>
                </c:pt>
                <c:pt idx="1625">
                  <c:v>1815.8</c:v>
                </c:pt>
                <c:pt idx="1626">
                  <c:v>1846.6</c:v>
                </c:pt>
                <c:pt idx="1627">
                  <c:v>1936.66666666667</c:v>
                </c:pt>
                <c:pt idx="1628">
                  <c:v>2006.93333333333</c:v>
                </c:pt>
                <c:pt idx="1629">
                  <c:v>1996.4</c:v>
                </c:pt>
                <c:pt idx="1630">
                  <c:v>1943.06666666667</c:v>
                </c:pt>
                <c:pt idx="1631">
                  <c:v>1918.73333333333</c:v>
                </c:pt>
                <c:pt idx="1632">
                  <c:v>1921</c:v>
                </c:pt>
                <c:pt idx="1633">
                  <c:v>1904.93333333333</c:v>
                </c:pt>
                <c:pt idx="1634">
                  <c:v>1856.66666666667</c:v>
                </c:pt>
                <c:pt idx="1635">
                  <c:v>1798.8</c:v>
                </c:pt>
                <c:pt idx="1636">
                  <c:v>1765.26666666667</c:v>
                </c:pt>
                <c:pt idx="1637">
                  <c:v>1744.13333333333</c:v>
                </c:pt>
                <c:pt idx="1638">
                  <c:v>1722.53333333333</c:v>
                </c:pt>
                <c:pt idx="1639">
                  <c:v>1718.4</c:v>
                </c:pt>
                <c:pt idx="1640">
                  <c:v>1738.6</c:v>
                </c:pt>
                <c:pt idx="1641">
                  <c:v>1776.26666666667</c:v>
                </c:pt>
                <c:pt idx="1642">
                  <c:v>1757.93333333333</c:v>
                </c:pt>
                <c:pt idx="1643">
                  <c:v>1704.6</c:v>
                </c:pt>
                <c:pt idx="1644">
                  <c:v>1711.06666666667</c:v>
                </c:pt>
                <c:pt idx="1645">
                  <c:v>1733.53333333333</c:v>
                </c:pt>
                <c:pt idx="1646">
                  <c:v>1713.8</c:v>
                </c:pt>
                <c:pt idx="1647">
                  <c:v>1661.4</c:v>
                </c:pt>
                <c:pt idx="1648">
                  <c:v>1609.06666666667</c:v>
                </c:pt>
                <c:pt idx="1649">
                  <c:v>1599.86666666667</c:v>
                </c:pt>
                <c:pt idx="1650">
                  <c:v>1596.66666666667</c:v>
                </c:pt>
                <c:pt idx="1651">
                  <c:v>1564.46666666667</c:v>
                </c:pt>
                <c:pt idx="1652">
                  <c:v>1579.2</c:v>
                </c:pt>
                <c:pt idx="1653">
                  <c:v>1626.93333333333</c:v>
                </c:pt>
                <c:pt idx="1654">
                  <c:v>1616.4</c:v>
                </c:pt>
                <c:pt idx="1655">
                  <c:v>1632</c:v>
                </c:pt>
                <c:pt idx="1656">
                  <c:v>1638</c:v>
                </c:pt>
                <c:pt idx="1657">
                  <c:v>1608.6</c:v>
                </c:pt>
                <c:pt idx="1658">
                  <c:v>1641.66666666667</c:v>
                </c:pt>
                <c:pt idx="1659">
                  <c:v>1638.46666666667</c:v>
                </c:pt>
                <c:pt idx="1660">
                  <c:v>1632</c:v>
                </c:pt>
                <c:pt idx="1661">
                  <c:v>1672.93333333333</c:v>
                </c:pt>
                <c:pt idx="1662">
                  <c:v>1659.13333333333</c:v>
                </c:pt>
                <c:pt idx="1663">
                  <c:v>1649.46666666667</c:v>
                </c:pt>
                <c:pt idx="1664">
                  <c:v>1707.4</c:v>
                </c:pt>
                <c:pt idx="1665">
                  <c:v>1762.06666666667</c:v>
                </c:pt>
                <c:pt idx="1666">
                  <c:v>1789.13333333333</c:v>
                </c:pt>
                <c:pt idx="1667">
                  <c:v>1838.33333333333</c:v>
                </c:pt>
                <c:pt idx="1668">
                  <c:v>1866.33333333333</c:v>
                </c:pt>
                <c:pt idx="1669">
                  <c:v>1851.66666666667</c:v>
                </c:pt>
                <c:pt idx="1670">
                  <c:v>1837.86666666667</c:v>
                </c:pt>
                <c:pt idx="1671">
                  <c:v>1790.06666666667</c:v>
                </c:pt>
                <c:pt idx="1672">
                  <c:v>1746.86666666667</c:v>
                </c:pt>
                <c:pt idx="1673">
                  <c:v>1749.66666666667</c:v>
                </c:pt>
                <c:pt idx="1674">
                  <c:v>1745.93333333333</c:v>
                </c:pt>
                <c:pt idx="1675">
                  <c:v>1726.2</c:v>
                </c:pt>
                <c:pt idx="1676">
                  <c:v>1736.8</c:v>
                </c:pt>
                <c:pt idx="1677">
                  <c:v>1759.26666666667</c:v>
                </c:pt>
                <c:pt idx="1678">
                  <c:v>1702.33333333333</c:v>
                </c:pt>
                <c:pt idx="1679">
                  <c:v>1650.86666666667</c:v>
                </c:pt>
                <c:pt idx="1680">
                  <c:v>1672</c:v>
                </c:pt>
                <c:pt idx="1681">
                  <c:v>1683.93333333333</c:v>
                </c:pt>
                <c:pt idx="1682">
                  <c:v>1756.53333333333</c:v>
                </c:pt>
                <c:pt idx="1683">
                  <c:v>1844.73333333333</c:v>
                </c:pt>
                <c:pt idx="1684">
                  <c:v>1828.2</c:v>
                </c:pt>
                <c:pt idx="1685">
                  <c:v>1803.4</c:v>
                </c:pt>
                <c:pt idx="1686">
                  <c:v>1792.4</c:v>
                </c:pt>
                <c:pt idx="1687">
                  <c:v>1800.2</c:v>
                </c:pt>
                <c:pt idx="1688">
                  <c:v>1867.73333333333</c:v>
                </c:pt>
                <c:pt idx="1689">
                  <c:v>1883.8</c:v>
                </c:pt>
                <c:pt idx="1690">
                  <c:v>1873.66666666667</c:v>
                </c:pt>
                <c:pt idx="1691">
                  <c:v>1894.8</c:v>
                </c:pt>
                <c:pt idx="1692">
                  <c:v>1885.2</c:v>
                </c:pt>
                <c:pt idx="1693">
                  <c:v>1889.8</c:v>
                </c:pt>
                <c:pt idx="1694">
                  <c:v>1893.93333333333</c:v>
                </c:pt>
                <c:pt idx="1695">
                  <c:v>1890.26666666667</c:v>
                </c:pt>
                <c:pt idx="1696">
                  <c:v>1908.6</c:v>
                </c:pt>
                <c:pt idx="1697">
                  <c:v>1879.2</c:v>
                </c:pt>
                <c:pt idx="1698">
                  <c:v>1888.86666666667</c:v>
                </c:pt>
                <c:pt idx="1699">
                  <c:v>1960.53333333333</c:v>
                </c:pt>
                <c:pt idx="1700">
                  <c:v>1927.93333333333</c:v>
                </c:pt>
                <c:pt idx="1701">
                  <c:v>1825.93333333333</c:v>
                </c:pt>
                <c:pt idx="1702">
                  <c:v>1795.13333333333</c:v>
                </c:pt>
                <c:pt idx="1703">
                  <c:v>1800.2</c:v>
                </c:pt>
                <c:pt idx="1704">
                  <c:v>1776.26666666667</c:v>
                </c:pt>
                <c:pt idx="1705">
                  <c:v>1785.46666666667</c:v>
                </c:pt>
                <c:pt idx="1706">
                  <c:v>1855.33333333333</c:v>
                </c:pt>
                <c:pt idx="1707">
                  <c:v>1892.53333333333</c:v>
                </c:pt>
                <c:pt idx="1708">
                  <c:v>1837.86666666667</c:v>
                </c:pt>
                <c:pt idx="1709">
                  <c:v>1730.8</c:v>
                </c:pt>
                <c:pt idx="1710">
                  <c:v>1689.93333333333</c:v>
                </c:pt>
                <c:pt idx="1711">
                  <c:v>1756.53333333333</c:v>
                </c:pt>
                <c:pt idx="1712">
                  <c:v>1804.8</c:v>
                </c:pt>
                <c:pt idx="1713">
                  <c:v>1805.26666666667</c:v>
                </c:pt>
                <c:pt idx="1714">
                  <c:v>1806.13333333333</c:v>
                </c:pt>
                <c:pt idx="1715">
                  <c:v>1757.93333333333</c:v>
                </c:pt>
                <c:pt idx="1716">
                  <c:v>1704.6</c:v>
                </c:pt>
                <c:pt idx="1717">
                  <c:v>1734.46666666667</c:v>
                </c:pt>
                <c:pt idx="1718">
                  <c:v>1780.4</c:v>
                </c:pt>
                <c:pt idx="1719">
                  <c:v>1802.46666666667</c:v>
                </c:pt>
                <c:pt idx="1720">
                  <c:v>1811.2</c:v>
                </c:pt>
                <c:pt idx="1721">
                  <c:v>1741.8</c:v>
                </c:pt>
                <c:pt idx="1722">
                  <c:v>1631.06666666667</c:v>
                </c:pt>
                <c:pt idx="1723">
                  <c:v>1590.2</c:v>
                </c:pt>
                <c:pt idx="1724">
                  <c:v>1631.06666666667</c:v>
                </c:pt>
                <c:pt idx="1725">
                  <c:v>1690.4</c:v>
                </c:pt>
                <c:pt idx="1726">
                  <c:v>1718.86666666667</c:v>
                </c:pt>
                <c:pt idx="1727">
                  <c:v>1724.8</c:v>
                </c:pt>
                <c:pt idx="1728">
                  <c:v>1711.53333333333</c:v>
                </c:pt>
                <c:pt idx="1729">
                  <c:v>1680.26666666667</c:v>
                </c:pt>
                <c:pt idx="1730">
                  <c:v>1680.26666666667</c:v>
                </c:pt>
                <c:pt idx="1731">
                  <c:v>1713.33333333333</c:v>
                </c:pt>
                <c:pt idx="1732">
                  <c:v>1736.8</c:v>
                </c:pt>
                <c:pt idx="1733">
                  <c:v>1784.13333333333</c:v>
                </c:pt>
                <c:pt idx="1734">
                  <c:v>1861.26666666667</c:v>
                </c:pt>
                <c:pt idx="1735">
                  <c:v>1918.73333333333</c:v>
                </c:pt>
                <c:pt idx="1736">
                  <c:v>1916.86666666667</c:v>
                </c:pt>
                <c:pt idx="1737">
                  <c:v>1870.46666666667</c:v>
                </c:pt>
                <c:pt idx="1738">
                  <c:v>1910</c:v>
                </c:pt>
                <c:pt idx="1739">
                  <c:v>1984.86666666667</c:v>
                </c:pt>
                <c:pt idx="1740">
                  <c:v>1927.93333333333</c:v>
                </c:pt>
                <c:pt idx="1741">
                  <c:v>1943.06666666667</c:v>
                </c:pt>
                <c:pt idx="1742">
                  <c:v>2082.26666666667</c:v>
                </c:pt>
                <c:pt idx="1743">
                  <c:v>2061.6</c:v>
                </c:pt>
                <c:pt idx="1744">
                  <c:v>1984</c:v>
                </c:pt>
                <c:pt idx="1745">
                  <c:v>1984</c:v>
                </c:pt>
                <c:pt idx="1746">
                  <c:v>1937.13333333333</c:v>
                </c:pt>
                <c:pt idx="1747">
                  <c:v>1872.8</c:v>
                </c:pt>
                <c:pt idx="1748">
                  <c:v>1834.2</c:v>
                </c:pt>
                <c:pt idx="1749">
                  <c:v>1818.53333333333</c:v>
                </c:pt>
                <c:pt idx="1750">
                  <c:v>1869.13333333333</c:v>
                </c:pt>
                <c:pt idx="1751">
                  <c:v>1908.13333333333</c:v>
                </c:pt>
                <c:pt idx="1752">
                  <c:v>1872.8</c:v>
                </c:pt>
                <c:pt idx="1753">
                  <c:v>1843.4</c:v>
                </c:pt>
                <c:pt idx="1754">
                  <c:v>1829.6</c:v>
                </c:pt>
                <c:pt idx="1755">
                  <c:v>1781.33333333333</c:v>
                </c:pt>
                <c:pt idx="1756">
                  <c:v>1751.46666666667</c:v>
                </c:pt>
                <c:pt idx="1757">
                  <c:v>1766.66666666667</c:v>
                </c:pt>
                <c:pt idx="1758">
                  <c:v>1784.13333333333</c:v>
                </c:pt>
                <c:pt idx="1759">
                  <c:v>1782.73333333333</c:v>
                </c:pt>
                <c:pt idx="1760">
                  <c:v>1777.66666666667</c:v>
                </c:pt>
                <c:pt idx="1761">
                  <c:v>1787.33333333333</c:v>
                </c:pt>
                <c:pt idx="1762">
                  <c:v>1780.4</c:v>
                </c:pt>
                <c:pt idx="1763">
                  <c:v>1747.8</c:v>
                </c:pt>
                <c:pt idx="1764">
                  <c:v>1743.2</c:v>
                </c:pt>
                <c:pt idx="1765">
                  <c:v>1756.53333333333</c:v>
                </c:pt>
                <c:pt idx="1766">
                  <c:v>1748.26666666667</c:v>
                </c:pt>
                <c:pt idx="1767">
                  <c:v>1754.66666666667</c:v>
                </c:pt>
                <c:pt idx="1768">
                  <c:v>1807.53333333333</c:v>
                </c:pt>
                <c:pt idx="1769">
                  <c:v>1855.8</c:v>
                </c:pt>
                <c:pt idx="1770">
                  <c:v>1834.2</c:v>
                </c:pt>
                <c:pt idx="1771">
                  <c:v>1780.4</c:v>
                </c:pt>
                <c:pt idx="1772">
                  <c:v>1758.4</c:v>
                </c:pt>
                <c:pt idx="1773">
                  <c:v>1754.26666666667</c:v>
                </c:pt>
                <c:pt idx="1774">
                  <c:v>1757</c:v>
                </c:pt>
                <c:pt idx="1775">
                  <c:v>1764.33333333333</c:v>
                </c:pt>
                <c:pt idx="1776">
                  <c:v>1754.66666666667</c:v>
                </c:pt>
                <c:pt idx="1777">
                  <c:v>1768</c:v>
                </c:pt>
                <c:pt idx="1778">
                  <c:v>1792.8</c:v>
                </c:pt>
                <c:pt idx="1779">
                  <c:v>1769.4</c:v>
                </c:pt>
                <c:pt idx="1780">
                  <c:v>1747.8</c:v>
                </c:pt>
                <c:pt idx="1781">
                  <c:v>1769.4</c:v>
                </c:pt>
                <c:pt idx="1782">
                  <c:v>1786.4</c:v>
                </c:pt>
                <c:pt idx="1783">
                  <c:v>1790.06666666667</c:v>
                </c:pt>
                <c:pt idx="1784">
                  <c:v>1795.13333333333</c:v>
                </c:pt>
                <c:pt idx="1785">
                  <c:v>1796.06666666667</c:v>
                </c:pt>
                <c:pt idx="1786">
                  <c:v>1778.13333333333</c:v>
                </c:pt>
                <c:pt idx="1787">
                  <c:v>1743.2</c:v>
                </c:pt>
                <c:pt idx="1788">
                  <c:v>1733.53333333333</c:v>
                </c:pt>
                <c:pt idx="1789">
                  <c:v>1734.93333333333</c:v>
                </c:pt>
                <c:pt idx="1790">
                  <c:v>1732.2</c:v>
                </c:pt>
                <c:pt idx="1791">
                  <c:v>1765.73333333333</c:v>
                </c:pt>
                <c:pt idx="1792">
                  <c:v>1762.06666666667</c:v>
                </c:pt>
                <c:pt idx="1793">
                  <c:v>1677.93333333333</c:v>
                </c:pt>
                <c:pt idx="1794">
                  <c:v>1634.33333333333</c:v>
                </c:pt>
                <c:pt idx="1795">
                  <c:v>1617.33333333333</c:v>
                </c:pt>
                <c:pt idx="1796">
                  <c:v>1563.06666666667</c:v>
                </c:pt>
                <c:pt idx="1797">
                  <c:v>1596.2</c:v>
                </c:pt>
                <c:pt idx="1798">
                  <c:v>1733.53333333333</c:v>
                </c:pt>
                <c:pt idx="1799">
                  <c:v>1811.2</c:v>
                </c:pt>
                <c:pt idx="1800">
                  <c:v>1768</c:v>
                </c:pt>
                <c:pt idx="1801">
                  <c:v>1683.93333333333</c:v>
                </c:pt>
                <c:pt idx="1802">
                  <c:v>1659.6</c:v>
                </c:pt>
                <c:pt idx="1803">
                  <c:v>1681.66666666667</c:v>
                </c:pt>
                <c:pt idx="1804">
                  <c:v>1670.13333333333</c:v>
                </c:pt>
                <c:pt idx="1805">
                  <c:v>1688.06666666667</c:v>
                </c:pt>
                <c:pt idx="1806">
                  <c:v>1738.6</c:v>
                </c:pt>
                <c:pt idx="1807">
                  <c:v>1710.13333333333</c:v>
                </c:pt>
                <c:pt idx="1808">
                  <c:v>1676.6</c:v>
                </c:pt>
                <c:pt idx="1809">
                  <c:v>1686.66666666667</c:v>
                </c:pt>
                <c:pt idx="1810">
                  <c:v>1674.26666666667</c:v>
                </c:pt>
                <c:pt idx="1811">
                  <c:v>1671.53333333333</c:v>
                </c:pt>
                <c:pt idx="1812">
                  <c:v>1678.86666666667</c:v>
                </c:pt>
                <c:pt idx="1813">
                  <c:v>1697.26666666667</c:v>
                </c:pt>
                <c:pt idx="1814">
                  <c:v>1729.4</c:v>
                </c:pt>
                <c:pt idx="1815">
                  <c:v>1697.73333333333</c:v>
                </c:pt>
                <c:pt idx="1816">
                  <c:v>1638</c:v>
                </c:pt>
                <c:pt idx="1817">
                  <c:v>1635.66666666667</c:v>
                </c:pt>
                <c:pt idx="1818">
                  <c:v>1681.2</c:v>
                </c:pt>
                <c:pt idx="1819">
                  <c:v>1739.53333333333</c:v>
                </c:pt>
                <c:pt idx="1820">
                  <c:v>1760.66666666667</c:v>
                </c:pt>
                <c:pt idx="1821">
                  <c:v>1733.13333333333</c:v>
                </c:pt>
                <c:pt idx="1822">
                  <c:v>1674.26666666667</c:v>
                </c:pt>
                <c:pt idx="1823">
                  <c:v>1612.73333333333</c:v>
                </c:pt>
                <c:pt idx="1824">
                  <c:v>1596.2</c:v>
                </c:pt>
                <c:pt idx="1825">
                  <c:v>1615.93333333333</c:v>
                </c:pt>
                <c:pt idx="1826">
                  <c:v>1626.93333333333</c:v>
                </c:pt>
                <c:pt idx="1827">
                  <c:v>1646.73333333333</c:v>
                </c:pt>
                <c:pt idx="1828">
                  <c:v>1677.53333333333</c:v>
                </c:pt>
                <c:pt idx="1829">
                  <c:v>1684.86666666667</c:v>
                </c:pt>
                <c:pt idx="1830">
                  <c:v>1657.73333333333</c:v>
                </c:pt>
                <c:pt idx="1831">
                  <c:v>1626.06666666667</c:v>
                </c:pt>
                <c:pt idx="1832">
                  <c:v>1622.4</c:v>
                </c:pt>
                <c:pt idx="1833">
                  <c:v>1623.73333333333</c:v>
                </c:pt>
                <c:pt idx="1834">
                  <c:v>1632.46666666667</c:v>
                </c:pt>
                <c:pt idx="1835">
                  <c:v>1670.13333333333</c:v>
                </c:pt>
                <c:pt idx="1836">
                  <c:v>1707.4</c:v>
                </c:pt>
                <c:pt idx="1837">
                  <c:v>1728.06666666667</c:v>
                </c:pt>
                <c:pt idx="1838">
                  <c:v>1713.33333333333</c:v>
                </c:pt>
                <c:pt idx="1839">
                  <c:v>1658.2</c:v>
                </c:pt>
                <c:pt idx="1840">
                  <c:v>1607.66666666667</c:v>
                </c:pt>
                <c:pt idx="1841">
                  <c:v>1572.73333333333</c:v>
                </c:pt>
                <c:pt idx="1842">
                  <c:v>1569.53333333333</c:v>
                </c:pt>
                <c:pt idx="1843">
                  <c:v>1620.06666666667</c:v>
                </c:pt>
                <c:pt idx="1844">
                  <c:v>1673.8</c:v>
                </c:pt>
                <c:pt idx="1845">
                  <c:v>1681.66666666667</c:v>
                </c:pt>
                <c:pt idx="1846">
                  <c:v>1673.8</c:v>
                </c:pt>
                <c:pt idx="1847">
                  <c:v>1670.6</c:v>
                </c:pt>
                <c:pt idx="1848">
                  <c:v>1671.53333333333</c:v>
                </c:pt>
                <c:pt idx="1849">
                  <c:v>1672</c:v>
                </c:pt>
                <c:pt idx="1850">
                  <c:v>1655.93333333333</c:v>
                </c:pt>
                <c:pt idx="1851">
                  <c:v>1673.8</c:v>
                </c:pt>
                <c:pt idx="1852">
                  <c:v>1708.73333333333</c:v>
                </c:pt>
                <c:pt idx="1853">
                  <c:v>1711.06666666667</c:v>
                </c:pt>
                <c:pt idx="1854">
                  <c:v>1724.8</c:v>
                </c:pt>
                <c:pt idx="1855">
                  <c:v>1732.2</c:v>
                </c:pt>
                <c:pt idx="1856">
                  <c:v>1713.8</c:v>
                </c:pt>
                <c:pt idx="1857">
                  <c:v>1697.26666666667</c:v>
                </c:pt>
                <c:pt idx="1858">
                  <c:v>1721.13333333333</c:v>
                </c:pt>
                <c:pt idx="1859">
                  <c:v>1771.66666666667</c:v>
                </c:pt>
                <c:pt idx="1860">
                  <c:v>1696.33333333333</c:v>
                </c:pt>
                <c:pt idx="1861">
                  <c:v>1601.66666666667</c:v>
                </c:pt>
                <c:pt idx="1862">
                  <c:v>1646.73333333333</c:v>
                </c:pt>
                <c:pt idx="1863">
                  <c:v>1652.26666666667</c:v>
                </c:pt>
                <c:pt idx="1864">
                  <c:v>1633.4</c:v>
                </c:pt>
                <c:pt idx="1865">
                  <c:v>1652.26666666667</c:v>
                </c:pt>
                <c:pt idx="1866">
                  <c:v>1618.26666666667</c:v>
                </c:pt>
                <c:pt idx="1867">
                  <c:v>1592.93333333333</c:v>
                </c:pt>
                <c:pt idx="1868">
                  <c:v>1606.26666666667</c:v>
                </c:pt>
                <c:pt idx="1869">
                  <c:v>1618.66666666667</c:v>
                </c:pt>
                <c:pt idx="1870">
                  <c:v>1641.66666666667</c:v>
                </c:pt>
                <c:pt idx="1871">
                  <c:v>1664.2</c:v>
                </c:pt>
                <c:pt idx="1872">
                  <c:v>1658.2</c:v>
                </c:pt>
                <c:pt idx="1873">
                  <c:v>1615.93333333333</c:v>
                </c:pt>
                <c:pt idx="1874">
                  <c:v>1587.93333333333</c:v>
                </c:pt>
                <c:pt idx="1875">
                  <c:v>1593.86666666667</c:v>
                </c:pt>
                <c:pt idx="1876">
                  <c:v>1607.2</c:v>
                </c:pt>
                <c:pt idx="1877">
                  <c:v>1625.13333333333</c:v>
                </c:pt>
                <c:pt idx="1878">
                  <c:v>1644.86666666667</c:v>
                </c:pt>
                <c:pt idx="1879">
                  <c:v>1638.46666666667</c:v>
                </c:pt>
                <c:pt idx="1880">
                  <c:v>1625.13333333333</c:v>
                </c:pt>
                <c:pt idx="1881">
                  <c:v>1641.66666666667</c:v>
                </c:pt>
                <c:pt idx="1882">
                  <c:v>1641.66666666667</c:v>
                </c:pt>
                <c:pt idx="1883">
                  <c:v>1644.86666666667</c:v>
                </c:pt>
                <c:pt idx="1884">
                  <c:v>1667.86666666667</c:v>
                </c:pt>
                <c:pt idx="1885">
                  <c:v>1634.33333333333</c:v>
                </c:pt>
                <c:pt idx="1886">
                  <c:v>1630.66666666667</c:v>
                </c:pt>
                <c:pt idx="1887">
                  <c:v>1687.6</c:v>
                </c:pt>
                <c:pt idx="1888">
                  <c:v>1674.26666666667</c:v>
                </c:pt>
                <c:pt idx="1889">
                  <c:v>1643.06666666667</c:v>
                </c:pt>
                <c:pt idx="1890">
                  <c:v>1644.4</c:v>
                </c:pt>
                <c:pt idx="1891">
                  <c:v>1612.26666666667</c:v>
                </c:pt>
                <c:pt idx="1892">
                  <c:v>1594.8</c:v>
                </c:pt>
                <c:pt idx="1893">
                  <c:v>1633.4</c:v>
                </c:pt>
                <c:pt idx="1894">
                  <c:v>1653.13333333333</c:v>
                </c:pt>
                <c:pt idx="1895">
                  <c:v>1639.4</c:v>
                </c:pt>
                <c:pt idx="1896">
                  <c:v>1625.13333333333</c:v>
                </c:pt>
                <c:pt idx="1897">
                  <c:v>1603.53333333333</c:v>
                </c:pt>
                <c:pt idx="1898">
                  <c:v>1592.93333333333</c:v>
                </c:pt>
                <c:pt idx="1899">
                  <c:v>1620.06666666667</c:v>
                </c:pt>
                <c:pt idx="1900">
                  <c:v>1633.4</c:v>
                </c:pt>
                <c:pt idx="1901">
                  <c:v>1622.4</c:v>
                </c:pt>
                <c:pt idx="1902">
                  <c:v>1630.66666666667</c:v>
                </c:pt>
                <c:pt idx="1903">
                  <c:v>1645.8</c:v>
                </c:pt>
                <c:pt idx="1904">
                  <c:v>1654.06666666667</c:v>
                </c:pt>
                <c:pt idx="1905">
                  <c:v>1645.8</c:v>
                </c:pt>
                <c:pt idx="1906">
                  <c:v>1623.26666666667</c:v>
                </c:pt>
                <c:pt idx="1907">
                  <c:v>1609.93333333333</c:v>
                </c:pt>
                <c:pt idx="1908">
                  <c:v>1608.6</c:v>
                </c:pt>
                <c:pt idx="1909">
                  <c:v>1609.93333333333</c:v>
                </c:pt>
                <c:pt idx="1910">
                  <c:v>1618.66666666667</c:v>
                </c:pt>
                <c:pt idx="1911">
                  <c:v>1643.06666666667</c:v>
                </c:pt>
                <c:pt idx="1912">
                  <c:v>1666.93333333333</c:v>
                </c:pt>
                <c:pt idx="1913">
                  <c:v>1673.8</c:v>
                </c:pt>
                <c:pt idx="1914">
                  <c:v>1662.8</c:v>
                </c:pt>
                <c:pt idx="1915">
                  <c:v>1644.86666666667</c:v>
                </c:pt>
                <c:pt idx="1916">
                  <c:v>1639.4</c:v>
                </c:pt>
                <c:pt idx="1917">
                  <c:v>1638</c:v>
                </c:pt>
                <c:pt idx="1918">
                  <c:v>1649.46666666667</c:v>
                </c:pt>
                <c:pt idx="1919">
                  <c:v>1668.33333333333</c:v>
                </c:pt>
                <c:pt idx="1920">
                  <c:v>1655.46666666667</c:v>
                </c:pt>
                <c:pt idx="1921">
                  <c:v>1628.8</c:v>
                </c:pt>
                <c:pt idx="1922">
                  <c:v>1625.13333333333</c:v>
                </c:pt>
                <c:pt idx="1923">
                  <c:v>1631.06666666667</c:v>
                </c:pt>
                <c:pt idx="1924">
                  <c:v>1634.8</c:v>
                </c:pt>
                <c:pt idx="1925">
                  <c:v>1638</c:v>
                </c:pt>
                <c:pt idx="1926">
                  <c:v>1637.06666666667</c:v>
                </c:pt>
                <c:pt idx="1927">
                  <c:v>1628.33333333333</c:v>
                </c:pt>
                <c:pt idx="1928">
                  <c:v>1623.73333333333</c:v>
                </c:pt>
                <c:pt idx="1929">
                  <c:v>1626.93333333333</c:v>
                </c:pt>
                <c:pt idx="1930">
                  <c:v>1628.8</c:v>
                </c:pt>
                <c:pt idx="1931">
                  <c:v>1639.4</c:v>
                </c:pt>
                <c:pt idx="1932">
                  <c:v>1629.73333333333</c:v>
                </c:pt>
                <c:pt idx="1933">
                  <c:v>1601.26666666667</c:v>
                </c:pt>
                <c:pt idx="1934">
                  <c:v>1614.53333333333</c:v>
                </c:pt>
                <c:pt idx="1935">
                  <c:v>1638.46666666667</c:v>
                </c:pt>
                <c:pt idx="1936">
                  <c:v>1622.4</c:v>
                </c:pt>
                <c:pt idx="1937">
                  <c:v>1612.73333333333</c:v>
                </c:pt>
                <c:pt idx="1938">
                  <c:v>1633.4</c:v>
                </c:pt>
                <c:pt idx="1939">
                  <c:v>1638</c:v>
                </c:pt>
                <c:pt idx="1940">
                  <c:v>1638.46666666667</c:v>
                </c:pt>
                <c:pt idx="1941">
                  <c:v>1644.4</c:v>
                </c:pt>
                <c:pt idx="1942">
                  <c:v>1635.66666666667</c:v>
                </c:pt>
                <c:pt idx="1943">
                  <c:v>1630.66666666667</c:v>
                </c:pt>
                <c:pt idx="1944">
                  <c:v>1636.13333333333</c:v>
                </c:pt>
                <c:pt idx="1945">
                  <c:v>1627.4</c:v>
                </c:pt>
                <c:pt idx="1946">
                  <c:v>1611.33333333333</c:v>
                </c:pt>
                <c:pt idx="1947">
                  <c:v>1610.86666666667</c:v>
                </c:pt>
                <c:pt idx="1948">
                  <c:v>1618.26666666667</c:v>
                </c:pt>
                <c:pt idx="1949">
                  <c:v>1612.26666666667</c:v>
                </c:pt>
                <c:pt idx="1950">
                  <c:v>1606.26666666667</c:v>
                </c:pt>
                <c:pt idx="1951">
                  <c:v>1611.33333333333</c:v>
                </c:pt>
                <c:pt idx="1952">
                  <c:v>1612.26666666667</c:v>
                </c:pt>
                <c:pt idx="1953">
                  <c:v>1610.86666666667</c:v>
                </c:pt>
                <c:pt idx="1954">
                  <c:v>1608.6</c:v>
                </c:pt>
                <c:pt idx="1955">
                  <c:v>1596.66666666667</c:v>
                </c:pt>
                <c:pt idx="1956">
                  <c:v>1596.66666666667</c:v>
                </c:pt>
                <c:pt idx="1957">
                  <c:v>1604</c:v>
                </c:pt>
                <c:pt idx="1958">
                  <c:v>1589.26666666667</c:v>
                </c:pt>
                <c:pt idx="1959">
                  <c:v>1565.86666666667</c:v>
                </c:pt>
                <c:pt idx="1960">
                  <c:v>1564.46666666667</c:v>
                </c:pt>
                <c:pt idx="1961">
                  <c:v>1583.8</c:v>
                </c:pt>
                <c:pt idx="1962">
                  <c:v>1601.26666666667</c:v>
                </c:pt>
                <c:pt idx="1963">
                  <c:v>1615.93333333333</c:v>
                </c:pt>
                <c:pt idx="1964">
                  <c:v>1630.66666666667</c:v>
                </c:pt>
                <c:pt idx="1965">
                  <c:v>1624.66666666667</c:v>
                </c:pt>
                <c:pt idx="1966">
                  <c:v>1602.6</c:v>
                </c:pt>
                <c:pt idx="1967">
                  <c:v>1603.53333333333</c:v>
                </c:pt>
                <c:pt idx="1968">
                  <c:v>1627.4</c:v>
                </c:pt>
                <c:pt idx="1969">
                  <c:v>1630.66666666667</c:v>
                </c:pt>
                <c:pt idx="1970">
                  <c:v>1613.66666666667</c:v>
                </c:pt>
                <c:pt idx="1971">
                  <c:v>1608.6</c:v>
                </c:pt>
                <c:pt idx="1972">
                  <c:v>1602.6</c:v>
                </c:pt>
                <c:pt idx="1973">
                  <c:v>1594.8</c:v>
                </c:pt>
                <c:pt idx="1974">
                  <c:v>1599.86666666667</c:v>
                </c:pt>
                <c:pt idx="1975">
                  <c:v>1607.66666666667</c:v>
                </c:pt>
                <c:pt idx="1976">
                  <c:v>1612.26666666667</c:v>
                </c:pt>
                <c:pt idx="1977">
                  <c:v>1614.53333333333</c:v>
                </c:pt>
                <c:pt idx="1978">
                  <c:v>1618.26666666667</c:v>
                </c:pt>
                <c:pt idx="1979">
                  <c:v>1626.06666666667</c:v>
                </c:pt>
                <c:pt idx="1980">
                  <c:v>1620.06666666667</c:v>
                </c:pt>
                <c:pt idx="1981">
                  <c:v>1601.66666666667</c:v>
                </c:pt>
                <c:pt idx="1982">
                  <c:v>1594.8</c:v>
                </c:pt>
                <c:pt idx="1983">
                  <c:v>1590.2</c:v>
                </c:pt>
                <c:pt idx="1984">
                  <c:v>1573.2</c:v>
                </c:pt>
                <c:pt idx="1985">
                  <c:v>1564</c:v>
                </c:pt>
                <c:pt idx="1986">
                  <c:v>1594.8</c:v>
                </c:pt>
                <c:pt idx="1987">
                  <c:v>1629.73333333333</c:v>
                </c:pt>
                <c:pt idx="1988">
                  <c:v>1627.4</c:v>
                </c:pt>
                <c:pt idx="1989">
                  <c:v>1626.06666666667</c:v>
                </c:pt>
                <c:pt idx="1990">
                  <c:v>1632.46666666667</c:v>
                </c:pt>
                <c:pt idx="1991">
                  <c:v>1621.46666666667</c:v>
                </c:pt>
                <c:pt idx="1992">
                  <c:v>1619.6</c:v>
                </c:pt>
                <c:pt idx="1993">
                  <c:v>1623.26666666667</c:v>
                </c:pt>
                <c:pt idx="1994">
                  <c:v>1620.06666666667</c:v>
                </c:pt>
                <c:pt idx="1995">
                  <c:v>1637.06666666667</c:v>
                </c:pt>
                <c:pt idx="1996">
                  <c:v>1638.46666666667</c:v>
                </c:pt>
                <c:pt idx="1997">
                  <c:v>1609.06666666667</c:v>
                </c:pt>
                <c:pt idx="1998">
                  <c:v>1594.8</c:v>
                </c:pt>
                <c:pt idx="1999">
                  <c:v>1581.93333333333</c:v>
                </c:pt>
                <c:pt idx="2000">
                  <c:v>1575.53333333333</c:v>
                </c:pt>
                <c:pt idx="2001">
                  <c:v>1601.66666666667</c:v>
                </c:pt>
                <c:pt idx="2002">
                  <c:v>1619.6</c:v>
                </c:pt>
                <c:pt idx="2003">
                  <c:v>1608.6</c:v>
                </c:pt>
                <c:pt idx="2004">
                  <c:v>1594.8</c:v>
                </c:pt>
                <c:pt idx="2005">
                  <c:v>1587.46666666667</c:v>
                </c:pt>
                <c:pt idx="2006">
                  <c:v>1595.26666666667</c:v>
                </c:pt>
                <c:pt idx="2007">
                  <c:v>1597.53333333333</c:v>
                </c:pt>
                <c:pt idx="2008">
                  <c:v>1580.53333333333</c:v>
                </c:pt>
                <c:pt idx="2009">
                  <c:v>1565.4</c:v>
                </c:pt>
                <c:pt idx="2010">
                  <c:v>1556.66666666667</c:v>
                </c:pt>
                <c:pt idx="2011">
                  <c:v>1564</c:v>
                </c:pt>
                <c:pt idx="2012">
                  <c:v>1586.53333333333</c:v>
                </c:pt>
                <c:pt idx="2013">
                  <c:v>1592.53333333333</c:v>
                </c:pt>
                <c:pt idx="2014">
                  <c:v>1580.53333333333</c:v>
                </c:pt>
                <c:pt idx="2015">
                  <c:v>1588.8</c:v>
                </c:pt>
                <c:pt idx="2016">
                  <c:v>1599.86666666667</c:v>
                </c:pt>
                <c:pt idx="2017">
                  <c:v>1594.8</c:v>
                </c:pt>
                <c:pt idx="2018">
                  <c:v>1600.33333333333</c:v>
                </c:pt>
                <c:pt idx="2019">
                  <c:v>1597.53333333333</c:v>
                </c:pt>
                <c:pt idx="2020">
                  <c:v>1564</c:v>
                </c:pt>
                <c:pt idx="2021">
                  <c:v>1538.26666666667</c:v>
                </c:pt>
                <c:pt idx="2022">
                  <c:v>1538.73333333333</c:v>
                </c:pt>
                <c:pt idx="2023">
                  <c:v>1553</c:v>
                </c:pt>
                <c:pt idx="2024">
                  <c:v>1566.8</c:v>
                </c:pt>
                <c:pt idx="2025">
                  <c:v>1558.06666666667</c:v>
                </c:pt>
                <c:pt idx="2026">
                  <c:v>1534.6</c:v>
                </c:pt>
                <c:pt idx="2027">
                  <c:v>1538.26666666667</c:v>
                </c:pt>
                <c:pt idx="2028">
                  <c:v>1561.73333333333</c:v>
                </c:pt>
                <c:pt idx="2029">
                  <c:v>1569.53333333333</c:v>
                </c:pt>
                <c:pt idx="2030">
                  <c:v>1562.2</c:v>
                </c:pt>
                <c:pt idx="2031">
                  <c:v>1547.93333333333</c:v>
                </c:pt>
                <c:pt idx="2032">
                  <c:v>1539.66666666667</c:v>
                </c:pt>
                <c:pt idx="2033">
                  <c:v>1541.93333333333</c:v>
                </c:pt>
                <c:pt idx="2034">
                  <c:v>1541.93333333333</c:v>
                </c:pt>
                <c:pt idx="2035">
                  <c:v>1541.06666666667</c:v>
                </c:pt>
                <c:pt idx="2036">
                  <c:v>1533.26666666667</c:v>
                </c:pt>
                <c:pt idx="2037">
                  <c:v>1522.66666666667</c:v>
                </c:pt>
                <c:pt idx="2038">
                  <c:v>1528.2</c:v>
                </c:pt>
                <c:pt idx="2039">
                  <c:v>1533.66666666667</c:v>
                </c:pt>
                <c:pt idx="2040">
                  <c:v>1545.66666666667</c:v>
                </c:pt>
                <c:pt idx="2041">
                  <c:v>1564.46666666667</c:v>
                </c:pt>
                <c:pt idx="2042">
                  <c:v>1557.13333333333</c:v>
                </c:pt>
                <c:pt idx="2043">
                  <c:v>1544.26666666667</c:v>
                </c:pt>
                <c:pt idx="2044">
                  <c:v>1549.8</c:v>
                </c:pt>
                <c:pt idx="2045">
                  <c:v>1536.93333333333</c:v>
                </c:pt>
                <c:pt idx="2046">
                  <c:v>1525.86666666667</c:v>
                </c:pt>
                <c:pt idx="2047">
                  <c:v>1544.73333333333</c:v>
                </c:pt>
                <c:pt idx="2048">
                  <c:v>1540.6</c:v>
                </c:pt>
                <c:pt idx="2049">
                  <c:v>1517.6</c:v>
                </c:pt>
                <c:pt idx="2050">
                  <c:v>1513.46666666667</c:v>
                </c:pt>
                <c:pt idx="2051">
                  <c:v>1515.33333333333</c:v>
                </c:pt>
                <c:pt idx="2052">
                  <c:v>1528.2</c:v>
                </c:pt>
                <c:pt idx="2053">
                  <c:v>1541.06666666667</c:v>
                </c:pt>
                <c:pt idx="2054">
                  <c:v>1536</c:v>
                </c:pt>
                <c:pt idx="2055">
                  <c:v>1533.66666666667</c:v>
                </c:pt>
                <c:pt idx="2056">
                  <c:v>1533.66666666667</c:v>
                </c:pt>
                <c:pt idx="2057">
                  <c:v>1526.33333333333</c:v>
                </c:pt>
                <c:pt idx="2058">
                  <c:v>1524.93333333333</c:v>
                </c:pt>
                <c:pt idx="2059">
                  <c:v>1522.66666666667</c:v>
                </c:pt>
                <c:pt idx="2060">
                  <c:v>1518.53333333333</c:v>
                </c:pt>
                <c:pt idx="2061">
                  <c:v>1526.33333333333</c:v>
                </c:pt>
                <c:pt idx="2062">
                  <c:v>1534.6</c:v>
                </c:pt>
                <c:pt idx="2063">
                  <c:v>1530.93333333333</c:v>
                </c:pt>
                <c:pt idx="2064">
                  <c:v>1533.26666666667</c:v>
                </c:pt>
                <c:pt idx="2065">
                  <c:v>1543.33333333333</c:v>
                </c:pt>
                <c:pt idx="2066">
                  <c:v>1542.4</c:v>
                </c:pt>
                <c:pt idx="2067">
                  <c:v>1549.8</c:v>
                </c:pt>
                <c:pt idx="2068">
                  <c:v>1574.6</c:v>
                </c:pt>
                <c:pt idx="2069">
                  <c:v>1577.8</c:v>
                </c:pt>
                <c:pt idx="2070">
                  <c:v>1565.4</c:v>
                </c:pt>
                <c:pt idx="2071">
                  <c:v>1567.66666666667</c:v>
                </c:pt>
                <c:pt idx="2072">
                  <c:v>1564</c:v>
                </c:pt>
                <c:pt idx="2073">
                  <c:v>1550.66666666667</c:v>
                </c:pt>
                <c:pt idx="2074">
                  <c:v>1549.33333333333</c:v>
                </c:pt>
                <c:pt idx="2075">
                  <c:v>1546.06666666667</c:v>
                </c:pt>
                <c:pt idx="2076">
                  <c:v>1536.93333333333</c:v>
                </c:pt>
                <c:pt idx="2077">
                  <c:v>1540.6</c:v>
                </c:pt>
                <c:pt idx="2078">
                  <c:v>1550.66666666667</c:v>
                </c:pt>
                <c:pt idx="2079">
                  <c:v>1546.06666666667</c:v>
                </c:pt>
                <c:pt idx="2080">
                  <c:v>1534.6</c:v>
                </c:pt>
                <c:pt idx="2081">
                  <c:v>1538.73333333333</c:v>
                </c:pt>
                <c:pt idx="2082">
                  <c:v>1544.26666666667</c:v>
                </c:pt>
                <c:pt idx="2083">
                  <c:v>1542.4</c:v>
                </c:pt>
                <c:pt idx="2084">
                  <c:v>1549.8</c:v>
                </c:pt>
                <c:pt idx="2085">
                  <c:v>1560.8</c:v>
                </c:pt>
                <c:pt idx="2086">
                  <c:v>1568.13333333333</c:v>
                </c:pt>
                <c:pt idx="2087">
                  <c:v>1565.4</c:v>
                </c:pt>
                <c:pt idx="2088">
                  <c:v>1553.46666666667</c:v>
                </c:pt>
                <c:pt idx="2089">
                  <c:v>1552.06666666667</c:v>
                </c:pt>
                <c:pt idx="2090">
                  <c:v>1569.06666666667</c:v>
                </c:pt>
                <c:pt idx="2091">
                  <c:v>1581.46666666667</c:v>
                </c:pt>
                <c:pt idx="2092">
                  <c:v>1580.53333333333</c:v>
                </c:pt>
                <c:pt idx="2093">
                  <c:v>1585.6</c:v>
                </c:pt>
                <c:pt idx="2094">
                  <c:v>1592.93333333333</c:v>
                </c:pt>
                <c:pt idx="2095">
                  <c:v>1591.6</c:v>
                </c:pt>
                <c:pt idx="2096">
                  <c:v>1591.13333333333</c:v>
                </c:pt>
                <c:pt idx="2097">
                  <c:v>1588.8</c:v>
                </c:pt>
                <c:pt idx="2098">
                  <c:v>1580.06666666667</c:v>
                </c:pt>
                <c:pt idx="2099">
                  <c:v>1577.8</c:v>
                </c:pt>
                <c:pt idx="2100">
                  <c:v>1573.2</c:v>
                </c:pt>
                <c:pt idx="2101">
                  <c:v>1563.06666666667</c:v>
                </c:pt>
                <c:pt idx="2102">
                  <c:v>1573.2</c:v>
                </c:pt>
                <c:pt idx="2103">
                  <c:v>1592.53333333333</c:v>
                </c:pt>
                <c:pt idx="2104">
                  <c:v>1591.13333333333</c:v>
                </c:pt>
                <c:pt idx="2105">
                  <c:v>1582.86666666667</c:v>
                </c:pt>
                <c:pt idx="2106">
                  <c:v>1581.46666666667</c:v>
                </c:pt>
                <c:pt idx="2107">
                  <c:v>1580.53333333333</c:v>
                </c:pt>
                <c:pt idx="2108">
                  <c:v>1588.8</c:v>
                </c:pt>
                <c:pt idx="2109">
                  <c:v>1601.66666666667</c:v>
                </c:pt>
                <c:pt idx="2110">
                  <c:v>1604</c:v>
                </c:pt>
                <c:pt idx="2111">
                  <c:v>1598</c:v>
                </c:pt>
                <c:pt idx="2112">
                  <c:v>1595.26666666667</c:v>
                </c:pt>
                <c:pt idx="2113">
                  <c:v>1601.26666666667</c:v>
                </c:pt>
                <c:pt idx="2114">
                  <c:v>1611.33333333333</c:v>
                </c:pt>
                <c:pt idx="2115">
                  <c:v>1609.06666666667</c:v>
                </c:pt>
                <c:pt idx="2116">
                  <c:v>1608.6</c:v>
                </c:pt>
                <c:pt idx="2117">
                  <c:v>1620.06666666667</c:v>
                </c:pt>
                <c:pt idx="2118">
                  <c:v>1623.26666666667</c:v>
                </c:pt>
                <c:pt idx="2119">
                  <c:v>1622.4</c:v>
                </c:pt>
                <c:pt idx="2120">
                  <c:v>1628.8</c:v>
                </c:pt>
                <c:pt idx="2121">
                  <c:v>1625.13333333333</c:v>
                </c:pt>
                <c:pt idx="2122">
                  <c:v>1612.73333333333</c:v>
                </c:pt>
                <c:pt idx="2123">
                  <c:v>1608.6</c:v>
                </c:pt>
                <c:pt idx="2124">
                  <c:v>1607.66666666667</c:v>
                </c:pt>
                <c:pt idx="2125">
                  <c:v>1614.53333333333</c:v>
                </c:pt>
                <c:pt idx="2126">
                  <c:v>1628.8</c:v>
                </c:pt>
                <c:pt idx="2127">
                  <c:v>1628.8</c:v>
                </c:pt>
                <c:pt idx="2128">
                  <c:v>1618.26666666667</c:v>
                </c:pt>
                <c:pt idx="2129">
                  <c:v>1615</c:v>
                </c:pt>
                <c:pt idx="2130">
                  <c:v>1612.73333333333</c:v>
                </c:pt>
                <c:pt idx="2131">
                  <c:v>1607.66666666667</c:v>
                </c:pt>
                <c:pt idx="2132">
                  <c:v>1616.4</c:v>
                </c:pt>
                <c:pt idx="2133">
                  <c:v>1632</c:v>
                </c:pt>
                <c:pt idx="2134">
                  <c:v>1634.33333333333</c:v>
                </c:pt>
                <c:pt idx="2135">
                  <c:v>1625.13333333333</c:v>
                </c:pt>
                <c:pt idx="2136">
                  <c:v>1615.93333333333</c:v>
                </c:pt>
                <c:pt idx="2137">
                  <c:v>1615</c:v>
                </c:pt>
                <c:pt idx="2138">
                  <c:v>1621</c:v>
                </c:pt>
                <c:pt idx="2139">
                  <c:v>1622.4</c:v>
                </c:pt>
                <c:pt idx="2140">
                  <c:v>1622.4</c:v>
                </c:pt>
                <c:pt idx="2141">
                  <c:v>1623.26666666667</c:v>
                </c:pt>
                <c:pt idx="2142">
                  <c:v>1617.33333333333</c:v>
                </c:pt>
                <c:pt idx="2143">
                  <c:v>1617.33333333333</c:v>
                </c:pt>
                <c:pt idx="2144">
                  <c:v>1626.06666666667</c:v>
                </c:pt>
                <c:pt idx="2145">
                  <c:v>1632.46666666667</c:v>
                </c:pt>
                <c:pt idx="2146">
                  <c:v>1631.06666666667</c:v>
                </c:pt>
                <c:pt idx="2147">
                  <c:v>1622.4</c:v>
                </c:pt>
                <c:pt idx="2148">
                  <c:v>1618.66666666667</c:v>
                </c:pt>
                <c:pt idx="2149">
                  <c:v>1620.06666666667</c:v>
                </c:pt>
                <c:pt idx="2150">
                  <c:v>1615.93333333333</c:v>
                </c:pt>
                <c:pt idx="2151">
                  <c:v>1621</c:v>
                </c:pt>
                <c:pt idx="2152">
                  <c:v>1626.06666666667</c:v>
                </c:pt>
                <c:pt idx="2153">
                  <c:v>1622.4</c:v>
                </c:pt>
                <c:pt idx="2154">
                  <c:v>1623.73333333333</c:v>
                </c:pt>
                <c:pt idx="2155">
                  <c:v>1626.06666666667</c:v>
                </c:pt>
                <c:pt idx="2156">
                  <c:v>1628.33333333333</c:v>
                </c:pt>
                <c:pt idx="2157">
                  <c:v>1630.66666666667</c:v>
                </c:pt>
                <c:pt idx="2158">
                  <c:v>1623.26666666667</c:v>
                </c:pt>
                <c:pt idx="2159">
                  <c:v>1615.93333333333</c:v>
                </c:pt>
                <c:pt idx="2160">
                  <c:v>1619.6</c:v>
                </c:pt>
                <c:pt idx="2161">
                  <c:v>1627.4</c:v>
                </c:pt>
                <c:pt idx="2162">
                  <c:v>1628.33333333333</c:v>
                </c:pt>
                <c:pt idx="2163">
                  <c:v>1621</c:v>
                </c:pt>
                <c:pt idx="2164">
                  <c:v>1624.66666666667</c:v>
                </c:pt>
                <c:pt idx="2165">
                  <c:v>1632.46666666667</c:v>
                </c:pt>
                <c:pt idx="2166">
                  <c:v>1629.73333333333</c:v>
                </c:pt>
                <c:pt idx="2167">
                  <c:v>1637.06666666667</c:v>
                </c:pt>
                <c:pt idx="2168">
                  <c:v>1643.06666666667</c:v>
                </c:pt>
                <c:pt idx="2169">
                  <c:v>1637.06666666667</c:v>
                </c:pt>
                <c:pt idx="2170">
                  <c:v>1643.53333333333</c:v>
                </c:pt>
                <c:pt idx="2171">
                  <c:v>1654.06666666667</c:v>
                </c:pt>
                <c:pt idx="2172">
                  <c:v>1655.46666666667</c:v>
                </c:pt>
                <c:pt idx="2173">
                  <c:v>1658.2</c:v>
                </c:pt>
                <c:pt idx="2174">
                  <c:v>1662.8</c:v>
                </c:pt>
                <c:pt idx="2175">
                  <c:v>1670.13333333333</c:v>
                </c:pt>
                <c:pt idx="2176">
                  <c:v>1668.33333333333</c:v>
                </c:pt>
                <c:pt idx="2177">
                  <c:v>1655.46666666667</c:v>
                </c:pt>
                <c:pt idx="2178">
                  <c:v>1650.4</c:v>
                </c:pt>
                <c:pt idx="2179">
                  <c:v>1655.93333333333</c:v>
                </c:pt>
                <c:pt idx="2180">
                  <c:v>1662.8</c:v>
                </c:pt>
                <c:pt idx="2181">
                  <c:v>1664.2</c:v>
                </c:pt>
                <c:pt idx="2182">
                  <c:v>1659.6</c:v>
                </c:pt>
                <c:pt idx="2183">
                  <c:v>1655.46666666667</c:v>
                </c:pt>
                <c:pt idx="2184">
                  <c:v>1654.06666666667</c:v>
                </c:pt>
                <c:pt idx="2185">
                  <c:v>1655.93333333333</c:v>
                </c:pt>
                <c:pt idx="2186">
                  <c:v>1658.2</c:v>
                </c:pt>
                <c:pt idx="2187">
                  <c:v>1665.53333333333</c:v>
                </c:pt>
                <c:pt idx="2188">
                  <c:v>1677.53333333333</c:v>
                </c:pt>
                <c:pt idx="2189">
                  <c:v>1679.33333333333</c:v>
                </c:pt>
                <c:pt idx="2190">
                  <c:v>1670.13333333333</c:v>
                </c:pt>
                <c:pt idx="2191">
                  <c:v>1660.53333333333</c:v>
                </c:pt>
                <c:pt idx="2192">
                  <c:v>1661.86666666667</c:v>
                </c:pt>
                <c:pt idx="2193">
                  <c:v>1666.93333333333</c:v>
                </c:pt>
                <c:pt idx="2194">
                  <c:v>1661.86666666667</c:v>
                </c:pt>
                <c:pt idx="2195">
                  <c:v>1650.86666666667</c:v>
                </c:pt>
                <c:pt idx="2196">
                  <c:v>1640.73333333333</c:v>
                </c:pt>
                <c:pt idx="2197">
                  <c:v>1638</c:v>
                </c:pt>
                <c:pt idx="2198">
                  <c:v>1641.66666666667</c:v>
                </c:pt>
                <c:pt idx="2199">
                  <c:v>1646.73333333333</c:v>
                </c:pt>
                <c:pt idx="2200">
                  <c:v>1649.46666666667</c:v>
                </c:pt>
                <c:pt idx="2201">
                  <c:v>1652.26666666667</c:v>
                </c:pt>
                <c:pt idx="2202">
                  <c:v>1651.8</c:v>
                </c:pt>
                <c:pt idx="2203">
                  <c:v>1652.26666666667</c:v>
                </c:pt>
                <c:pt idx="2204">
                  <c:v>1655.93333333333</c:v>
                </c:pt>
                <c:pt idx="2205">
                  <c:v>1657.73333333333</c:v>
                </c:pt>
                <c:pt idx="2206">
                  <c:v>1662.8</c:v>
                </c:pt>
                <c:pt idx="2207">
                  <c:v>1671.53333333333</c:v>
                </c:pt>
                <c:pt idx="2208">
                  <c:v>1667.86666666667</c:v>
                </c:pt>
                <c:pt idx="2209">
                  <c:v>1656.8</c:v>
                </c:pt>
                <c:pt idx="2210">
                  <c:v>1651.8</c:v>
                </c:pt>
                <c:pt idx="2211">
                  <c:v>1648.53333333333</c:v>
                </c:pt>
                <c:pt idx="2212">
                  <c:v>1651.8</c:v>
                </c:pt>
                <c:pt idx="2213">
                  <c:v>1655.46666666667</c:v>
                </c:pt>
                <c:pt idx="2214">
                  <c:v>1649.46666666667</c:v>
                </c:pt>
                <c:pt idx="2215">
                  <c:v>1648.06666666667</c:v>
                </c:pt>
                <c:pt idx="2216">
                  <c:v>1650.86666666667</c:v>
                </c:pt>
                <c:pt idx="2217">
                  <c:v>1645.8</c:v>
                </c:pt>
                <c:pt idx="2218">
                  <c:v>1642.13333333333</c:v>
                </c:pt>
                <c:pt idx="2219">
                  <c:v>1642.13333333333</c:v>
                </c:pt>
                <c:pt idx="2220">
                  <c:v>1639.8</c:v>
                </c:pt>
                <c:pt idx="2221">
                  <c:v>1643.53333333333</c:v>
                </c:pt>
                <c:pt idx="2222">
                  <c:v>1647.2</c:v>
                </c:pt>
                <c:pt idx="2223">
                  <c:v>1647.2</c:v>
                </c:pt>
                <c:pt idx="2224">
                  <c:v>1648.06666666667</c:v>
                </c:pt>
                <c:pt idx="2225">
                  <c:v>1645.8</c:v>
                </c:pt>
                <c:pt idx="2226">
                  <c:v>1647.2</c:v>
                </c:pt>
                <c:pt idx="2227">
                  <c:v>1652.26666666667</c:v>
                </c:pt>
                <c:pt idx="2228">
                  <c:v>1647.2</c:v>
                </c:pt>
                <c:pt idx="2229">
                  <c:v>1641.66666666667</c:v>
                </c:pt>
                <c:pt idx="2230">
                  <c:v>1644.86666666667</c:v>
                </c:pt>
                <c:pt idx="2231">
                  <c:v>1648.06666666667</c:v>
                </c:pt>
                <c:pt idx="2232">
                  <c:v>1645.8</c:v>
                </c:pt>
                <c:pt idx="2233">
                  <c:v>1650.4</c:v>
                </c:pt>
                <c:pt idx="2234">
                  <c:v>1658.2</c:v>
                </c:pt>
                <c:pt idx="2235">
                  <c:v>1650.86666666667</c:v>
                </c:pt>
                <c:pt idx="2236">
                  <c:v>1638</c:v>
                </c:pt>
                <c:pt idx="2237">
                  <c:v>1638</c:v>
                </c:pt>
                <c:pt idx="2238">
                  <c:v>1643.53333333333</c:v>
                </c:pt>
                <c:pt idx="2239">
                  <c:v>1643.06666666667</c:v>
                </c:pt>
                <c:pt idx="2240">
                  <c:v>1641.66666666667</c:v>
                </c:pt>
                <c:pt idx="2241">
                  <c:v>1646.73333333333</c:v>
                </c:pt>
                <c:pt idx="2242">
                  <c:v>1644.86666666667</c:v>
                </c:pt>
                <c:pt idx="2243">
                  <c:v>1640.73333333333</c:v>
                </c:pt>
                <c:pt idx="2244">
                  <c:v>1644.4</c:v>
                </c:pt>
                <c:pt idx="2245">
                  <c:v>1639.8</c:v>
                </c:pt>
                <c:pt idx="2246">
                  <c:v>1626.93333333333</c:v>
                </c:pt>
                <c:pt idx="2247">
                  <c:v>1626.93333333333</c:v>
                </c:pt>
                <c:pt idx="2248">
                  <c:v>1634.33333333333</c:v>
                </c:pt>
                <c:pt idx="2249">
                  <c:v>1634.33333333333</c:v>
                </c:pt>
                <c:pt idx="2250">
                  <c:v>1636.13333333333</c:v>
                </c:pt>
                <c:pt idx="2251">
                  <c:v>1641.66666666667</c:v>
                </c:pt>
                <c:pt idx="2252">
                  <c:v>1640.73333333333</c:v>
                </c:pt>
                <c:pt idx="2253">
                  <c:v>1634.8</c:v>
                </c:pt>
                <c:pt idx="2254">
                  <c:v>1628.33333333333</c:v>
                </c:pt>
                <c:pt idx="2255">
                  <c:v>1626.06666666667</c:v>
                </c:pt>
                <c:pt idx="2256">
                  <c:v>1627.4</c:v>
                </c:pt>
                <c:pt idx="2257">
                  <c:v>1626.06666666667</c:v>
                </c:pt>
                <c:pt idx="2258">
                  <c:v>1623.73333333333</c:v>
                </c:pt>
                <c:pt idx="2259">
                  <c:v>1625.13333333333</c:v>
                </c:pt>
                <c:pt idx="2260">
                  <c:v>1626.06666666667</c:v>
                </c:pt>
                <c:pt idx="2261">
                  <c:v>1621</c:v>
                </c:pt>
                <c:pt idx="2262">
                  <c:v>1618.26666666667</c:v>
                </c:pt>
                <c:pt idx="2263">
                  <c:v>1621</c:v>
                </c:pt>
                <c:pt idx="2264">
                  <c:v>1614.53333333333</c:v>
                </c:pt>
                <c:pt idx="2265">
                  <c:v>1604</c:v>
                </c:pt>
                <c:pt idx="2266">
                  <c:v>1604.93333333333</c:v>
                </c:pt>
                <c:pt idx="2267">
                  <c:v>1615.93333333333</c:v>
                </c:pt>
                <c:pt idx="2268">
                  <c:v>1622.4</c:v>
                </c:pt>
                <c:pt idx="2269">
                  <c:v>1622.4</c:v>
                </c:pt>
                <c:pt idx="2270">
                  <c:v>1622.4</c:v>
                </c:pt>
                <c:pt idx="2271">
                  <c:v>1616.4</c:v>
                </c:pt>
                <c:pt idx="2272">
                  <c:v>1601.66666666667</c:v>
                </c:pt>
                <c:pt idx="2273">
                  <c:v>1589.26666666667</c:v>
                </c:pt>
                <c:pt idx="2274">
                  <c:v>1583.8</c:v>
                </c:pt>
                <c:pt idx="2275">
                  <c:v>1579.2</c:v>
                </c:pt>
                <c:pt idx="2276">
                  <c:v>1576.86666666667</c:v>
                </c:pt>
                <c:pt idx="2277">
                  <c:v>1577.8</c:v>
                </c:pt>
                <c:pt idx="2278">
                  <c:v>1574.6</c:v>
                </c:pt>
                <c:pt idx="2279">
                  <c:v>1570.46666666667</c:v>
                </c:pt>
                <c:pt idx="2280">
                  <c:v>1570.46666666667</c:v>
                </c:pt>
                <c:pt idx="2281">
                  <c:v>1568.13333333333</c:v>
                </c:pt>
                <c:pt idx="2282">
                  <c:v>1565.86666666667</c:v>
                </c:pt>
                <c:pt idx="2283">
                  <c:v>1569.06666666667</c:v>
                </c:pt>
                <c:pt idx="2284">
                  <c:v>1576.4</c:v>
                </c:pt>
                <c:pt idx="2285">
                  <c:v>1579.2</c:v>
                </c:pt>
                <c:pt idx="2286">
                  <c:v>1573.2</c:v>
                </c:pt>
                <c:pt idx="2287">
                  <c:v>1575.53333333333</c:v>
                </c:pt>
                <c:pt idx="2288">
                  <c:v>1578.26666666667</c:v>
                </c:pt>
                <c:pt idx="2289">
                  <c:v>1571.4</c:v>
                </c:pt>
                <c:pt idx="2290">
                  <c:v>1561.73333333333</c:v>
                </c:pt>
                <c:pt idx="2291">
                  <c:v>1557.13333333333</c:v>
                </c:pt>
                <c:pt idx="2292">
                  <c:v>1552.06666666667</c:v>
                </c:pt>
                <c:pt idx="2293">
                  <c:v>1549.33333333333</c:v>
                </c:pt>
                <c:pt idx="2294">
                  <c:v>1553.46666666667</c:v>
                </c:pt>
                <c:pt idx="2295">
                  <c:v>1558.06666666667</c:v>
                </c:pt>
                <c:pt idx="2296">
                  <c:v>1563.06666666667</c:v>
                </c:pt>
                <c:pt idx="2297">
                  <c:v>1564.46666666667</c:v>
                </c:pt>
                <c:pt idx="2298">
                  <c:v>1558.06666666667</c:v>
                </c:pt>
                <c:pt idx="2299">
                  <c:v>1553.46666666667</c:v>
                </c:pt>
                <c:pt idx="2300">
                  <c:v>1554.8</c:v>
                </c:pt>
                <c:pt idx="2301">
                  <c:v>1554.4</c:v>
                </c:pt>
                <c:pt idx="2302">
                  <c:v>1554.8</c:v>
                </c:pt>
                <c:pt idx="2303">
                  <c:v>1557.13333333333</c:v>
                </c:pt>
                <c:pt idx="2304">
                  <c:v>1559.4</c:v>
                </c:pt>
                <c:pt idx="2305">
                  <c:v>1563.06666666667</c:v>
                </c:pt>
                <c:pt idx="2306">
                  <c:v>1558.06666666667</c:v>
                </c:pt>
                <c:pt idx="2307">
                  <c:v>1552.06666666667</c:v>
                </c:pt>
                <c:pt idx="2308">
                  <c:v>1553.46666666667</c:v>
                </c:pt>
                <c:pt idx="2309">
                  <c:v>1561.73333333333</c:v>
                </c:pt>
                <c:pt idx="2310">
                  <c:v>1565.4</c:v>
                </c:pt>
                <c:pt idx="2311">
                  <c:v>1559.4</c:v>
                </c:pt>
                <c:pt idx="2312">
                  <c:v>1556.66666666667</c:v>
                </c:pt>
                <c:pt idx="2313">
                  <c:v>1558.53333333333</c:v>
                </c:pt>
                <c:pt idx="2314">
                  <c:v>1560.33333333333</c:v>
                </c:pt>
                <c:pt idx="2315">
                  <c:v>1557.13333333333</c:v>
                </c:pt>
                <c:pt idx="2316">
                  <c:v>1549.33333333333</c:v>
                </c:pt>
                <c:pt idx="2317">
                  <c:v>1547</c:v>
                </c:pt>
                <c:pt idx="2318">
                  <c:v>1551.6</c:v>
                </c:pt>
                <c:pt idx="2319">
                  <c:v>1549.33333333333</c:v>
                </c:pt>
                <c:pt idx="2320">
                  <c:v>1544.26666666667</c:v>
                </c:pt>
                <c:pt idx="2321">
                  <c:v>1542.4</c:v>
                </c:pt>
                <c:pt idx="2322">
                  <c:v>1542.4</c:v>
                </c:pt>
                <c:pt idx="2323">
                  <c:v>1540.6</c:v>
                </c:pt>
                <c:pt idx="2324">
                  <c:v>1536.93333333333</c:v>
                </c:pt>
                <c:pt idx="2325">
                  <c:v>1536</c:v>
                </c:pt>
                <c:pt idx="2326">
                  <c:v>1537.4</c:v>
                </c:pt>
                <c:pt idx="2327">
                  <c:v>1536.93333333333</c:v>
                </c:pt>
                <c:pt idx="2328">
                  <c:v>1532.33333333333</c:v>
                </c:pt>
                <c:pt idx="2329">
                  <c:v>1527.26666666667</c:v>
                </c:pt>
                <c:pt idx="2330">
                  <c:v>1529.53333333333</c:v>
                </c:pt>
                <c:pt idx="2331">
                  <c:v>1532.33333333333</c:v>
                </c:pt>
                <c:pt idx="2332">
                  <c:v>1528.66666666667</c:v>
                </c:pt>
                <c:pt idx="2333">
                  <c:v>1528.2</c:v>
                </c:pt>
                <c:pt idx="2334">
                  <c:v>1528.66666666667</c:v>
                </c:pt>
                <c:pt idx="2335">
                  <c:v>1528.66666666667</c:v>
                </c:pt>
                <c:pt idx="2336">
                  <c:v>1526.33333333333</c:v>
                </c:pt>
                <c:pt idx="2337">
                  <c:v>1519</c:v>
                </c:pt>
                <c:pt idx="2338">
                  <c:v>1515.33333333333</c:v>
                </c:pt>
                <c:pt idx="2339">
                  <c:v>1517.6</c:v>
                </c:pt>
                <c:pt idx="2340">
                  <c:v>1510.26666666667</c:v>
                </c:pt>
                <c:pt idx="2341">
                  <c:v>1500.13333333333</c:v>
                </c:pt>
                <c:pt idx="2342">
                  <c:v>1501.06666666667</c:v>
                </c:pt>
                <c:pt idx="2343">
                  <c:v>1504.73333333333</c:v>
                </c:pt>
                <c:pt idx="2344">
                  <c:v>1506.6</c:v>
                </c:pt>
                <c:pt idx="2345">
                  <c:v>1510.26666666667</c:v>
                </c:pt>
                <c:pt idx="2346">
                  <c:v>1510.26666666667</c:v>
                </c:pt>
                <c:pt idx="2347">
                  <c:v>1506.13333333333</c:v>
                </c:pt>
                <c:pt idx="2348">
                  <c:v>1506.6</c:v>
                </c:pt>
                <c:pt idx="2349">
                  <c:v>1507.53333333333</c:v>
                </c:pt>
                <c:pt idx="2350">
                  <c:v>1506.13333333333</c:v>
                </c:pt>
                <c:pt idx="2351">
                  <c:v>1506.13333333333</c:v>
                </c:pt>
                <c:pt idx="2352">
                  <c:v>1506.13333333333</c:v>
                </c:pt>
                <c:pt idx="2353">
                  <c:v>1501.06666666667</c:v>
                </c:pt>
                <c:pt idx="2354">
                  <c:v>1490.06666666667</c:v>
                </c:pt>
                <c:pt idx="2355">
                  <c:v>1487.73333333333</c:v>
                </c:pt>
                <c:pt idx="2356">
                  <c:v>1491.86666666667</c:v>
                </c:pt>
                <c:pt idx="2357">
                  <c:v>1488.2</c:v>
                </c:pt>
                <c:pt idx="2358">
                  <c:v>1486.8</c:v>
                </c:pt>
                <c:pt idx="2359">
                  <c:v>1489.13333333333</c:v>
                </c:pt>
                <c:pt idx="2360">
                  <c:v>1488.2</c:v>
                </c:pt>
                <c:pt idx="2361">
                  <c:v>1490.06666666667</c:v>
                </c:pt>
                <c:pt idx="2362">
                  <c:v>1488.2</c:v>
                </c:pt>
                <c:pt idx="2363">
                  <c:v>1475.33333333333</c:v>
                </c:pt>
                <c:pt idx="2364">
                  <c:v>1458.33333333333</c:v>
                </c:pt>
                <c:pt idx="2365">
                  <c:v>1453.26666666667</c:v>
                </c:pt>
                <c:pt idx="2366">
                  <c:v>1456.06666666667</c:v>
                </c:pt>
                <c:pt idx="2367">
                  <c:v>1455.6</c:v>
                </c:pt>
                <c:pt idx="2368">
                  <c:v>1448.66666666667</c:v>
                </c:pt>
                <c:pt idx="2369">
                  <c:v>1440.86666666667</c:v>
                </c:pt>
                <c:pt idx="2370">
                  <c:v>1435.8</c:v>
                </c:pt>
                <c:pt idx="2371">
                  <c:v>1437.2</c:v>
                </c:pt>
                <c:pt idx="2372">
                  <c:v>1441.33333333333</c:v>
                </c:pt>
                <c:pt idx="2373">
                  <c:v>1436.26666666667</c:v>
                </c:pt>
                <c:pt idx="2374">
                  <c:v>1426.2</c:v>
                </c:pt>
                <c:pt idx="2375">
                  <c:v>1424.8</c:v>
                </c:pt>
                <c:pt idx="2376">
                  <c:v>1426.2</c:v>
                </c:pt>
                <c:pt idx="2377">
                  <c:v>1416.53333333333</c:v>
                </c:pt>
                <c:pt idx="2378">
                  <c:v>1404.13333333333</c:v>
                </c:pt>
                <c:pt idx="2379">
                  <c:v>1400</c:v>
                </c:pt>
                <c:pt idx="2380">
                  <c:v>1400</c:v>
                </c:pt>
                <c:pt idx="2381">
                  <c:v>1396.8</c:v>
                </c:pt>
                <c:pt idx="2382">
                  <c:v>1389.4</c:v>
                </c:pt>
                <c:pt idx="2383">
                  <c:v>1387.6</c:v>
                </c:pt>
                <c:pt idx="2384">
                  <c:v>1393.06666666667</c:v>
                </c:pt>
                <c:pt idx="2385">
                  <c:v>1401.8</c:v>
                </c:pt>
                <c:pt idx="2386">
                  <c:v>1407.33333333333</c:v>
                </c:pt>
                <c:pt idx="2387">
                  <c:v>1407.8</c:v>
                </c:pt>
                <c:pt idx="2388">
                  <c:v>1406.4</c:v>
                </c:pt>
                <c:pt idx="2389">
                  <c:v>1401.8</c:v>
                </c:pt>
                <c:pt idx="2390">
                  <c:v>1400</c:v>
                </c:pt>
                <c:pt idx="2391">
                  <c:v>1401.8</c:v>
                </c:pt>
                <c:pt idx="2392">
                  <c:v>1402.73333333333</c:v>
                </c:pt>
                <c:pt idx="2393">
                  <c:v>1402.73333333333</c:v>
                </c:pt>
                <c:pt idx="2394">
                  <c:v>1397.66666666667</c:v>
                </c:pt>
                <c:pt idx="2395">
                  <c:v>1390.33333333333</c:v>
                </c:pt>
                <c:pt idx="2396">
                  <c:v>1393.06666666667</c:v>
                </c:pt>
                <c:pt idx="2397">
                  <c:v>1402.73333333333</c:v>
                </c:pt>
                <c:pt idx="2398">
                  <c:v>1412.86666666667</c:v>
                </c:pt>
                <c:pt idx="2399">
                  <c:v>1423.4</c:v>
                </c:pt>
                <c:pt idx="2400">
                  <c:v>1426.2</c:v>
                </c:pt>
                <c:pt idx="2401">
                  <c:v>1423.86666666667</c:v>
                </c:pt>
                <c:pt idx="2402">
                  <c:v>1423.86666666667</c:v>
                </c:pt>
                <c:pt idx="2403">
                  <c:v>1423.86666666667</c:v>
                </c:pt>
                <c:pt idx="2404">
                  <c:v>1427.06666666667</c:v>
                </c:pt>
                <c:pt idx="2405">
                  <c:v>1433.53333333333</c:v>
                </c:pt>
                <c:pt idx="2406">
                  <c:v>1439.53333333333</c:v>
                </c:pt>
                <c:pt idx="2407">
                  <c:v>1443.2</c:v>
                </c:pt>
                <c:pt idx="2408">
                  <c:v>1446.86666666667</c:v>
                </c:pt>
                <c:pt idx="2409">
                  <c:v>1447.33333333333</c:v>
                </c:pt>
                <c:pt idx="2410">
                  <c:v>1445</c:v>
                </c:pt>
                <c:pt idx="2411">
                  <c:v>1443.2</c:v>
                </c:pt>
                <c:pt idx="2412">
                  <c:v>1441.33333333333</c:v>
                </c:pt>
                <c:pt idx="2413">
                  <c:v>1443.66666666667</c:v>
                </c:pt>
                <c:pt idx="2414">
                  <c:v>1448.66666666667</c:v>
                </c:pt>
                <c:pt idx="2415">
                  <c:v>1448.66666666667</c:v>
                </c:pt>
                <c:pt idx="2416">
                  <c:v>1445</c:v>
                </c:pt>
                <c:pt idx="2417">
                  <c:v>1448.66666666667</c:v>
                </c:pt>
                <c:pt idx="2418">
                  <c:v>1452.4</c:v>
                </c:pt>
                <c:pt idx="2419">
                  <c:v>1445</c:v>
                </c:pt>
                <c:pt idx="2420">
                  <c:v>1435.8</c:v>
                </c:pt>
                <c:pt idx="2421">
                  <c:v>1428.93333333333</c:v>
                </c:pt>
                <c:pt idx="2422">
                  <c:v>1427.53333333333</c:v>
                </c:pt>
                <c:pt idx="2423">
                  <c:v>1431.2</c:v>
                </c:pt>
                <c:pt idx="2424">
                  <c:v>1429.86666666667</c:v>
                </c:pt>
                <c:pt idx="2425">
                  <c:v>1421.6</c:v>
                </c:pt>
                <c:pt idx="2426">
                  <c:v>1416.06666666667</c:v>
                </c:pt>
                <c:pt idx="2427">
                  <c:v>1414.66666666667</c:v>
                </c:pt>
                <c:pt idx="2428">
                  <c:v>1414.66666666667</c:v>
                </c:pt>
                <c:pt idx="2429">
                  <c:v>1413.8</c:v>
                </c:pt>
                <c:pt idx="2430">
                  <c:v>1407.33333333333</c:v>
                </c:pt>
                <c:pt idx="2431">
                  <c:v>1398.13333333333</c:v>
                </c:pt>
                <c:pt idx="2432">
                  <c:v>1394.93333333333</c:v>
                </c:pt>
                <c:pt idx="2433">
                  <c:v>1394.93333333333</c:v>
                </c:pt>
                <c:pt idx="2434">
                  <c:v>1395.4</c:v>
                </c:pt>
                <c:pt idx="2435">
                  <c:v>1394</c:v>
                </c:pt>
                <c:pt idx="2436">
                  <c:v>1389.4</c:v>
                </c:pt>
                <c:pt idx="2437">
                  <c:v>1381.6</c:v>
                </c:pt>
                <c:pt idx="2438">
                  <c:v>1371.53333333333</c:v>
                </c:pt>
                <c:pt idx="2439">
                  <c:v>1366</c:v>
                </c:pt>
                <c:pt idx="2440">
                  <c:v>1365.53333333333</c:v>
                </c:pt>
                <c:pt idx="2441">
                  <c:v>1365.53333333333</c:v>
                </c:pt>
                <c:pt idx="2442">
                  <c:v>1361.86666666667</c:v>
                </c:pt>
                <c:pt idx="2443">
                  <c:v>1358.2</c:v>
                </c:pt>
                <c:pt idx="2444">
                  <c:v>1360.46666666667</c:v>
                </c:pt>
                <c:pt idx="2445">
                  <c:v>1360.93333333333</c:v>
                </c:pt>
                <c:pt idx="2446">
                  <c:v>1354.53333333333</c:v>
                </c:pt>
                <c:pt idx="2447">
                  <c:v>1348.53333333333</c:v>
                </c:pt>
                <c:pt idx="2448">
                  <c:v>1348.06666666667</c:v>
                </c:pt>
                <c:pt idx="2449">
                  <c:v>1345.8</c:v>
                </c:pt>
                <c:pt idx="2450">
                  <c:v>1342.53333333333</c:v>
                </c:pt>
                <c:pt idx="2451">
                  <c:v>1344.86666666667</c:v>
                </c:pt>
                <c:pt idx="2452">
                  <c:v>1343.46666666667</c:v>
                </c:pt>
                <c:pt idx="2453">
                  <c:v>1334.73333333333</c:v>
                </c:pt>
                <c:pt idx="2454">
                  <c:v>1331.53333333333</c:v>
                </c:pt>
                <c:pt idx="2455">
                  <c:v>1336.13333333333</c:v>
                </c:pt>
                <c:pt idx="2456">
                  <c:v>1337.06666666667</c:v>
                </c:pt>
                <c:pt idx="2457">
                  <c:v>1338.86666666667</c:v>
                </c:pt>
                <c:pt idx="2458">
                  <c:v>1344.86666666667</c:v>
                </c:pt>
                <c:pt idx="2459">
                  <c:v>1346.2</c:v>
                </c:pt>
                <c:pt idx="2460">
                  <c:v>1345.8</c:v>
                </c:pt>
                <c:pt idx="2461">
                  <c:v>1346.2</c:v>
                </c:pt>
                <c:pt idx="2462">
                  <c:v>1346.2</c:v>
                </c:pt>
                <c:pt idx="2463">
                  <c:v>1346.2</c:v>
                </c:pt>
                <c:pt idx="2464">
                  <c:v>1344.86666666667</c:v>
                </c:pt>
                <c:pt idx="2465">
                  <c:v>1339.8</c:v>
                </c:pt>
                <c:pt idx="2466">
                  <c:v>1336.13333333333</c:v>
                </c:pt>
                <c:pt idx="2467">
                  <c:v>1332.46666666667</c:v>
                </c:pt>
                <c:pt idx="2468">
                  <c:v>1328.33333333333</c:v>
                </c:pt>
                <c:pt idx="2469">
                  <c:v>1325.06666666667</c:v>
                </c:pt>
                <c:pt idx="2470">
                  <c:v>1323.73333333333</c:v>
                </c:pt>
                <c:pt idx="2471">
                  <c:v>1324.66666666667</c:v>
                </c:pt>
                <c:pt idx="2472">
                  <c:v>1326</c:v>
                </c:pt>
                <c:pt idx="2473">
                  <c:v>1323.73333333333</c:v>
                </c:pt>
                <c:pt idx="2474">
                  <c:v>1322.33333333333</c:v>
                </c:pt>
                <c:pt idx="2475">
                  <c:v>1325.06666666667</c:v>
                </c:pt>
                <c:pt idx="2476">
                  <c:v>1328.33333333333</c:v>
                </c:pt>
                <c:pt idx="2477">
                  <c:v>1333.33333333333</c:v>
                </c:pt>
                <c:pt idx="2478">
                  <c:v>1340.73333333333</c:v>
                </c:pt>
                <c:pt idx="2479">
                  <c:v>1342.53333333333</c:v>
                </c:pt>
                <c:pt idx="2480">
                  <c:v>1342.53333333333</c:v>
                </c:pt>
                <c:pt idx="2481">
                  <c:v>1343.46666666667</c:v>
                </c:pt>
                <c:pt idx="2482">
                  <c:v>1341.2</c:v>
                </c:pt>
                <c:pt idx="2483">
                  <c:v>1339.8</c:v>
                </c:pt>
                <c:pt idx="2484">
                  <c:v>1338.86666666667</c:v>
                </c:pt>
                <c:pt idx="2485">
                  <c:v>1337.06666666667</c:v>
                </c:pt>
                <c:pt idx="2486">
                  <c:v>1333.33333333333</c:v>
                </c:pt>
                <c:pt idx="2487">
                  <c:v>1331.53333333333</c:v>
                </c:pt>
                <c:pt idx="2488">
                  <c:v>1334.73333333333</c:v>
                </c:pt>
                <c:pt idx="2489">
                  <c:v>1337.06666666667</c:v>
                </c:pt>
                <c:pt idx="2490">
                  <c:v>1338.4</c:v>
                </c:pt>
                <c:pt idx="2491">
                  <c:v>1337.53333333333</c:v>
                </c:pt>
                <c:pt idx="2492">
                  <c:v>1334.73333333333</c:v>
                </c:pt>
                <c:pt idx="2493">
                  <c:v>1333.8</c:v>
                </c:pt>
                <c:pt idx="2494">
                  <c:v>1337.06666666667</c:v>
                </c:pt>
                <c:pt idx="2495">
                  <c:v>1341.2</c:v>
                </c:pt>
                <c:pt idx="2496">
                  <c:v>1343.46666666667</c:v>
                </c:pt>
                <c:pt idx="2497">
                  <c:v>1333.33333333333</c:v>
                </c:pt>
                <c:pt idx="2498">
                  <c:v>1321.4</c:v>
                </c:pt>
                <c:pt idx="2499">
                  <c:v>1317.73333333333</c:v>
                </c:pt>
                <c:pt idx="2500">
                  <c:v>1315.46666666667</c:v>
                </c:pt>
                <c:pt idx="2501">
                  <c:v>1311.33333333333</c:v>
                </c:pt>
                <c:pt idx="2502">
                  <c:v>1304.86666666667</c:v>
                </c:pt>
                <c:pt idx="2503">
                  <c:v>1295.66666666667</c:v>
                </c:pt>
                <c:pt idx="2504">
                  <c:v>1289.26666666667</c:v>
                </c:pt>
                <c:pt idx="2505">
                  <c:v>1286.53333333333</c:v>
                </c:pt>
                <c:pt idx="2506">
                  <c:v>1282.8</c:v>
                </c:pt>
                <c:pt idx="2507">
                  <c:v>1280.53333333333</c:v>
                </c:pt>
                <c:pt idx="2508">
                  <c:v>1277.8</c:v>
                </c:pt>
                <c:pt idx="2509">
                  <c:v>1270.86666666667</c:v>
                </c:pt>
                <c:pt idx="2510">
                  <c:v>1267.2</c:v>
                </c:pt>
                <c:pt idx="2511">
                  <c:v>1266.73333333333</c:v>
                </c:pt>
                <c:pt idx="2512">
                  <c:v>1260.8</c:v>
                </c:pt>
                <c:pt idx="2513">
                  <c:v>1255.73333333333</c:v>
                </c:pt>
                <c:pt idx="2514">
                  <c:v>1252.06666666667</c:v>
                </c:pt>
                <c:pt idx="2515">
                  <c:v>1248.33333333333</c:v>
                </c:pt>
                <c:pt idx="2516">
                  <c:v>1244.66666666667</c:v>
                </c:pt>
                <c:pt idx="2517">
                  <c:v>1243.33333333333</c:v>
                </c:pt>
                <c:pt idx="2518">
                  <c:v>1243.33333333333</c:v>
                </c:pt>
                <c:pt idx="2519">
                  <c:v>1242.4</c:v>
                </c:pt>
                <c:pt idx="2520">
                  <c:v>1236.4</c:v>
                </c:pt>
                <c:pt idx="2521">
                  <c:v>1230.93333333333</c:v>
                </c:pt>
                <c:pt idx="2522">
                  <c:v>1232.73333333333</c:v>
                </c:pt>
                <c:pt idx="2523">
                  <c:v>1237.33333333333</c:v>
                </c:pt>
                <c:pt idx="2524">
                  <c:v>1241</c:v>
                </c:pt>
                <c:pt idx="2525">
                  <c:v>1243.33333333333</c:v>
                </c:pt>
                <c:pt idx="2526">
                  <c:v>1242.4</c:v>
                </c:pt>
                <c:pt idx="2527">
                  <c:v>1242.4</c:v>
                </c:pt>
                <c:pt idx="2528">
                  <c:v>1239.66666666667</c:v>
                </c:pt>
                <c:pt idx="2529">
                  <c:v>1232.26666666667</c:v>
                </c:pt>
                <c:pt idx="2530">
                  <c:v>1234.6</c:v>
                </c:pt>
                <c:pt idx="2531">
                  <c:v>1245.13333333333</c:v>
                </c:pt>
                <c:pt idx="2532">
                  <c:v>1254.8</c:v>
                </c:pt>
                <c:pt idx="2533">
                  <c:v>1262.13333333333</c:v>
                </c:pt>
                <c:pt idx="2534">
                  <c:v>1269.53333333333</c:v>
                </c:pt>
                <c:pt idx="2535">
                  <c:v>1274.53333333333</c:v>
                </c:pt>
                <c:pt idx="2536">
                  <c:v>1270.86666666667</c:v>
                </c:pt>
                <c:pt idx="2537">
                  <c:v>1268.13333333333</c:v>
                </c:pt>
                <c:pt idx="2538">
                  <c:v>1278.2</c:v>
                </c:pt>
                <c:pt idx="2539">
                  <c:v>1286.93333333333</c:v>
                </c:pt>
                <c:pt idx="2540">
                  <c:v>1284.2</c:v>
                </c:pt>
                <c:pt idx="2541">
                  <c:v>1279.6</c:v>
                </c:pt>
                <c:pt idx="2542">
                  <c:v>1281.93333333333</c:v>
                </c:pt>
                <c:pt idx="2543">
                  <c:v>1290.66666666667</c:v>
                </c:pt>
                <c:pt idx="2544">
                  <c:v>1295.66666666667</c:v>
                </c:pt>
                <c:pt idx="2545">
                  <c:v>1292.93333333333</c:v>
                </c:pt>
                <c:pt idx="2546">
                  <c:v>1282.8</c:v>
                </c:pt>
                <c:pt idx="2547">
                  <c:v>1272.26666666667</c:v>
                </c:pt>
                <c:pt idx="2548">
                  <c:v>1268.13333333333</c:v>
                </c:pt>
                <c:pt idx="2549">
                  <c:v>1265.8</c:v>
                </c:pt>
                <c:pt idx="2550">
                  <c:v>1262.13333333333</c:v>
                </c:pt>
                <c:pt idx="2551">
                  <c:v>1255.73333333333</c:v>
                </c:pt>
                <c:pt idx="2552">
                  <c:v>1248.8</c:v>
                </c:pt>
                <c:pt idx="2553">
                  <c:v>1249.73333333333</c:v>
                </c:pt>
                <c:pt idx="2554">
                  <c:v>1252.06666666667</c:v>
                </c:pt>
                <c:pt idx="2555">
                  <c:v>1252.53333333333</c:v>
                </c:pt>
                <c:pt idx="2556">
                  <c:v>1254.33333333333</c:v>
                </c:pt>
                <c:pt idx="2557">
                  <c:v>1252.53333333333</c:v>
                </c:pt>
                <c:pt idx="2558">
                  <c:v>1247</c:v>
                </c:pt>
                <c:pt idx="2559">
                  <c:v>1242.4</c:v>
                </c:pt>
                <c:pt idx="2560">
                  <c:v>1240.06666666667</c:v>
                </c:pt>
                <c:pt idx="2561">
                  <c:v>1230</c:v>
                </c:pt>
                <c:pt idx="2562">
                  <c:v>1213</c:v>
                </c:pt>
                <c:pt idx="2563">
                  <c:v>1201.93333333333</c:v>
                </c:pt>
                <c:pt idx="2564">
                  <c:v>1199.2</c:v>
                </c:pt>
                <c:pt idx="2565">
                  <c:v>1196.93333333333</c:v>
                </c:pt>
                <c:pt idx="2566">
                  <c:v>1189.06666666667</c:v>
                </c:pt>
                <c:pt idx="2567">
                  <c:v>1180.8</c:v>
                </c:pt>
                <c:pt idx="2568">
                  <c:v>1176.66666666667</c:v>
                </c:pt>
                <c:pt idx="2569">
                  <c:v>1171.66666666667</c:v>
                </c:pt>
                <c:pt idx="2570">
                  <c:v>1167.06666666667</c:v>
                </c:pt>
                <c:pt idx="2571">
                  <c:v>1162.46666666667</c:v>
                </c:pt>
                <c:pt idx="2572">
                  <c:v>1158.33333333333</c:v>
                </c:pt>
                <c:pt idx="2573">
                  <c:v>1156</c:v>
                </c:pt>
                <c:pt idx="2574">
                  <c:v>1152.33333333333</c:v>
                </c:pt>
                <c:pt idx="2575">
                  <c:v>1151.4</c:v>
                </c:pt>
                <c:pt idx="2576">
                  <c:v>1150.06666666667</c:v>
                </c:pt>
                <c:pt idx="2577">
                  <c:v>1144.53333333333</c:v>
                </c:pt>
                <c:pt idx="2578">
                  <c:v>1139</c:v>
                </c:pt>
                <c:pt idx="2579">
                  <c:v>1131.66666666667</c:v>
                </c:pt>
                <c:pt idx="2580">
                  <c:v>1126.13333333333</c:v>
                </c:pt>
                <c:pt idx="2581">
                  <c:v>1127.53333333333</c:v>
                </c:pt>
                <c:pt idx="2582">
                  <c:v>1124.8</c:v>
                </c:pt>
                <c:pt idx="2583">
                  <c:v>1112.8</c:v>
                </c:pt>
                <c:pt idx="2584">
                  <c:v>1105</c:v>
                </c:pt>
                <c:pt idx="2585">
                  <c:v>1105</c:v>
                </c:pt>
                <c:pt idx="2586">
                  <c:v>1105.46666666667</c:v>
                </c:pt>
                <c:pt idx="2587">
                  <c:v>1105</c:v>
                </c:pt>
                <c:pt idx="2588">
                  <c:v>1106.4</c:v>
                </c:pt>
                <c:pt idx="2589">
                  <c:v>1110.06666666667</c:v>
                </c:pt>
                <c:pt idx="2590">
                  <c:v>1113.73333333333</c:v>
                </c:pt>
                <c:pt idx="2591">
                  <c:v>1115.6</c:v>
                </c:pt>
                <c:pt idx="2592">
                  <c:v>1116.46666666667</c:v>
                </c:pt>
                <c:pt idx="2593">
                  <c:v>1115.13333333333</c:v>
                </c:pt>
                <c:pt idx="2594">
                  <c:v>1108.2</c:v>
                </c:pt>
                <c:pt idx="2595">
                  <c:v>1097.66666666667</c:v>
                </c:pt>
                <c:pt idx="2596">
                  <c:v>1087.06666666667</c:v>
                </c:pt>
                <c:pt idx="2597">
                  <c:v>1079.73333333333</c:v>
                </c:pt>
                <c:pt idx="2598">
                  <c:v>1072.4</c:v>
                </c:pt>
                <c:pt idx="2599">
                  <c:v>1063.66666666667</c:v>
                </c:pt>
                <c:pt idx="2600">
                  <c:v>1058.6</c:v>
                </c:pt>
                <c:pt idx="2601">
                  <c:v>1057.2</c:v>
                </c:pt>
                <c:pt idx="2602">
                  <c:v>1055.86666666667</c:v>
                </c:pt>
                <c:pt idx="2603">
                  <c:v>1052.66666666667</c:v>
                </c:pt>
                <c:pt idx="2604">
                  <c:v>1049.86666666667</c:v>
                </c:pt>
                <c:pt idx="2605">
                  <c:v>1046.2</c:v>
                </c:pt>
                <c:pt idx="2606">
                  <c:v>1041.13333333333</c:v>
                </c:pt>
                <c:pt idx="2607">
                  <c:v>1036.06666666667</c:v>
                </c:pt>
                <c:pt idx="2608">
                  <c:v>1031.46666666667</c:v>
                </c:pt>
                <c:pt idx="2609">
                  <c:v>1031.06666666667</c:v>
                </c:pt>
                <c:pt idx="2610">
                  <c:v>1031.06666666667</c:v>
                </c:pt>
                <c:pt idx="2611">
                  <c:v>1032.4</c:v>
                </c:pt>
                <c:pt idx="2612">
                  <c:v>1034.73333333333</c:v>
                </c:pt>
                <c:pt idx="2613">
                  <c:v>1034.73333333333</c:v>
                </c:pt>
                <c:pt idx="2614">
                  <c:v>1032.4</c:v>
                </c:pt>
                <c:pt idx="2615">
                  <c:v>1025.53333333333</c:v>
                </c:pt>
                <c:pt idx="2616">
                  <c:v>1016.8</c:v>
                </c:pt>
                <c:pt idx="2617">
                  <c:v>1009</c:v>
                </c:pt>
                <c:pt idx="2618">
                  <c:v>1000.73333333333</c:v>
                </c:pt>
                <c:pt idx="2619">
                  <c:v>992</c:v>
                </c:pt>
                <c:pt idx="2620">
                  <c:v>982.333333333333</c:v>
                </c:pt>
                <c:pt idx="2621">
                  <c:v>973.133333333333</c:v>
                </c:pt>
                <c:pt idx="2622">
                  <c:v>968.066666666667</c:v>
                </c:pt>
                <c:pt idx="2623">
                  <c:v>969.466666666667</c:v>
                </c:pt>
                <c:pt idx="2624">
                  <c:v>971.8</c:v>
                </c:pt>
                <c:pt idx="2625">
                  <c:v>976.8</c:v>
                </c:pt>
                <c:pt idx="2626">
                  <c:v>989.666666666667</c:v>
                </c:pt>
                <c:pt idx="2627">
                  <c:v>1000.73333333333</c:v>
                </c:pt>
                <c:pt idx="2628">
                  <c:v>1007.6</c:v>
                </c:pt>
                <c:pt idx="2629">
                  <c:v>1013.13333333333</c:v>
                </c:pt>
                <c:pt idx="2630">
                  <c:v>1021.86666666667</c:v>
                </c:pt>
                <c:pt idx="2631">
                  <c:v>1032.86666666667</c:v>
                </c:pt>
                <c:pt idx="2632">
                  <c:v>1036.53333333333</c:v>
                </c:pt>
                <c:pt idx="2633">
                  <c:v>1033.8</c:v>
                </c:pt>
                <c:pt idx="2634">
                  <c:v>1034.73333333333</c:v>
                </c:pt>
                <c:pt idx="2635">
                  <c:v>1038.86666666667</c:v>
                </c:pt>
                <c:pt idx="2636">
                  <c:v>1041.6</c:v>
                </c:pt>
                <c:pt idx="2637">
                  <c:v>1042.53333333333</c:v>
                </c:pt>
                <c:pt idx="2638">
                  <c:v>1044.8</c:v>
                </c:pt>
                <c:pt idx="2639">
                  <c:v>1048.93333333333</c:v>
                </c:pt>
                <c:pt idx="2640">
                  <c:v>1047.6</c:v>
                </c:pt>
                <c:pt idx="2641">
                  <c:v>1044.8</c:v>
                </c:pt>
                <c:pt idx="2642">
                  <c:v>1046.2</c:v>
                </c:pt>
                <c:pt idx="2643">
                  <c:v>1047.13333333333</c:v>
                </c:pt>
                <c:pt idx="2644">
                  <c:v>1042.53333333333</c:v>
                </c:pt>
                <c:pt idx="2645">
                  <c:v>1043.93333333333</c:v>
                </c:pt>
                <c:pt idx="2646">
                  <c:v>1051.26666666667</c:v>
                </c:pt>
                <c:pt idx="2647">
                  <c:v>1049.86666666667</c:v>
                </c:pt>
                <c:pt idx="2648">
                  <c:v>1047.13333333333</c:v>
                </c:pt>
                <c:pt idx="2649">
                  <c:v>1048.46666666667</c:v>
                </c:pt>
                <c:pt idx="2650">
                  <c:v>1052.2</c:v>
                </c:pt>
                <c:pt idx="2651">
                  <c:v>1050.8</c:v>
                </c:pt>
                <c:pt idx="2652">
                  <c:v>1046.2</c:v>
                </c:pt>
                <c:pt idx="2653">
                  <c:v>1049.86666666667</c:v>
                </c:pt>
                <c:pt idx="2654">
                  <c:v>1053.53333333333</c:v>
                </c:pt>
                <c:pt idx="2655">
                  <c:v>1047.13333333333</c:v>
                </c:pt>
                <c:pt idx="2656">
                  <c:v>1040.2</c:v>
                </c:pt>
                <c:pt idx="2657">
                  <c:v>1038.4</c:v>
                </c:pt>
                <c:pt idx="2658">
                  <c:v>1035.2</c:v>
                </c:pt>
                <c:pt idx="2659">
                  <c:v>1032.4</c:v>
                </c:pt>
                <c:pt idx="2660">
                  <c:v>1031.46666666667</c:v>
                </c:pt>
                <c:pt idx="2661">
                  <c:v>1031.06666666667</c:v>
                </c:pt>
                <c:pt idx="2662">
                  <c:v>1033.8</c:v>
                </c:pt>
                <c:pt idx="2663">
                  <c:v>1039.8</c:v>
                </c:pt>
                <c:pt idx="2664">
                  <c:v>1042.53333333333</c:v>
                </c:pt>
                <c:pt idx="2665">
                  <c:v>1042.53333333333</c:v>
                </c:pt>
                <c:pt idx="2666">
                  <c:v>1041.6</c:v>
                </c:pt>
                <c:pt idx="2667">
                  <c:v>1041.13333333333</c:v>
                </c:pt>
                <c:pt idx="2668">
                  <c:v>1039.8</c:v>
                </c:pt>
                <c:pt idx="2669">
                  <c:v>1038.4</c:v>
                </c:pt>
                <c:pt idx="2670">
                  <c:v>1038.4</c:v>
                </c:pt>
                <c:pt idx="2671">
                  <c:v>1036.53333333333</c:v>
                </c:pt>
                <c:pt idx="2672">
                  <c:v>1030.13333333333</c:v>
                </c:pt>
                <c:pt idx="2673">
                  <c:v>1022.8</c:v>
                </c:pt>
                <c:pt idx="2674">
                  <c:v>1021.86666666667</c:v>
                </c:pt>
                <c:pt idx="2675">
                  <c:v>1023.66666666667</c:v>
                </c:pt>
                <c:pt idx="2676">
                  <c:v>1022.8</c:v>
                </c:pt>
                <c:pt idx="2677">
                  <c:v>1022.8</c:v>
                </c:pt>
                <c:pt idx="2678">
                  <c:v>1021.4</c:v>
                </c:pt>
                <c:pt idx="2679">
                  <c:v>1021.4</c:v>
                </c:pt>
                <c:pt idx="2680">
                  <c:v>1024.13333333333</c:v>
                </c:pt>
                <c:pt idx="2681">
                  <c:v>1025.53333333333</c:v>
                </c:pt>
                <c:pt idx="2682">
                  <c:v>1022.8</c:v>
                </c:pt>
                <c:pt idx="2683">
                  <c:v>1017.73333333333</c:v>
                </c:pt>
                <c:pt idx="2684">
                  <c:v>1015.4</c:v>
                </c:pt>
                <c:pt idx="2685">
                  <c:v>1011.26666666667</c:v>
                </c:pt>
                <c:pt idx="2686">
                  <c:v>1000.73333333333</c:v>
                </c:pt>
                <c:pt idx="2687">
                  <c:v>989.666666666667</c:v>
                </c:pt>
                <c:pt idx="2688">
                  <c:v>983.266666666667</c:v>
                </c:pt>
                <c:pt idx="2689">
                  <c:v>980.466666666667</c:v>
                </c:pt>
                <c:pt idx="2690">
                  <c:v>974.533333333333</c:v>
                </c:pt>
                <c:pt idx="2691">
                  <c:v>964.866666666667</c:v>
                </c:pt>
                <c:pt idx="2692">
                  <c:v>958.466666666667</c:v>
                </c:pt>
                <c:pt idx="2693">
                  <c:v>957.533333333333</c:v>
                </c:pt>
                <c:pt idx="2694">
                  <c:v>953.4</c:v>
                </c:pt>
                <c:pt idx="2695">
                  <c:v>942.8</c:v>
                </c:pt>
                <c:pt idx="2696">
                  <c:v>932.733333333333</c:v>
                </c:pt>
                <c:pt idx="2697">
                  <c:v>923.066666666667</c:v>
                </c:pt>
                <c:pt idx="2698">
                  <c:v>915.733333333333</c:v>
                </c:pt>
                <c:pt idx="2699">
                  <c:v>912.933333333333</c:v>
                </c:pt>
                <c:pt idx="2700">
                  <c:v>908.333333333333</c:v>
                </c:pt>
                <c:pt idx="2701">
                  <c:v>904.2</c:v>
                </c:pt>
                <c:pt idx="2702">
                  <c:v>904.2</c:v>
                </c:pt>
                <c:pt idx="2703">
                  <c:v>905.6</c:v>
                </c:pt>
                <c:pt idx="2704">
                  <c:v>904.666666666667</c:v>
                </c:pt>
                <c:pt idx="2705">
                  <c:v>902.866666666667</c:v>
                </c:pt>
                <c:pt idx="2706">
                  <c:v>902.866666666667</c:v>
                </c:pt>
                <c:pt idx="2707">
                  <c:v>904.666666666667</c:v>
                </c:pt>
                <c:pt idx="2708">
                  <c:v>902.866666666667</c:v>
                </c:pt>
                <c:pt idx="2709">
                  <c:v>899.2</c:v>
                </c:pt>
                <c:pt idx="2710">
                  <c:v>896.866666666667</c:v>
                </c:pt>
                <c:pt idx="2711">
                  <c:v>889.533333333333</c:v>
                </c:pt>
                <c:pt idx="2712">
                  <c:v>881.733333333333</c:v>
                </c:pt>
                <c:pt idx="2713">
                  <c:v>877.133333333333</c:v>
                </c:pt>
                <c:pt idx="2714">
                  <c:v>873.466666666667</c:v>
                </c:pt>
                <c:pt idx="2715">
                  <c:v>869.733333333333</c:v>
                </c:pt>
                <c:pt idx="2716">
                  <c:v>868.866666666667</c:v>
                </c:pt>
                <c:pt idx="2717">
                  <c:v>868.866666666667</c:v>
                </c:pt>
                <c:pt idx="2718">
                  <c:v>866.066666666667</c:v>
                </c:pt>
                <c:pt idx="2719">
                  <c:v>859.666666666667</c:v>
                </c:pt>
                <c:pt idx="2720">
                  <c:v>857.333333333333</c:v>
                </c:pt>
                <c:pt idx="2721">
                  <c:v>861.466666666667</c:v>
                </c:pt>
                <c:pt idx="2722">
                  <c:v>863.333333333333</c:v>
                </c:pt>
                <c:pt idx="2723">
                  <c:v>860.133333333333</c:v>
                </c:pt>
                <c:pt idx="2724">
                  <c:v>859.666666666667</c:v>
                </c:pt>
                <c:pt idx="2725">
                  <c:v>860.133333333333</c:v>
                </c:pt>
                <c:pt idx="2726">
                  <c:v>859.666666666667</c:v>
                </c:pt>
                <c:pt idx="2727">
                  <c:v>858.266666666667</c:v>
                </c:pt>
                <c:pt idx="2728">
                  <c:v>859.666666666667</c:v>
                </c:pt>
                <c:pt idx="2729">
                  <c:v>861.466666666667</c:v>
                </c:pt>
                <c:pt idx="2730">
                  <c:v>863.8</c:v>
                </c:pt>
                <c:pt idx="2731">
                  <c:v>865.2</c:v>
                </c:pt>
                <c:pt idx="2732">
                  <c:v>866.066666666667</c:v>
                </c:pt>
                <c:pt idx="2733">
                  <c:v>866.066666666667</c:v>
                </c:pt>
                <c:pt idx="2734">
                  <c:v>863.333333333333</c:v>
                </c:pt>
                <c:pt idx="2735">
                  <c:v>858.733333333333</c:v>
                </c:pt>
                <c:pt idx="2736">
                  <c:v>856</c:v>
                </c:pt>
                <c:pt idx="2737">
                  <c:v>854.6</c:v>
                </c:pt>
                <c:pt idx="2738">
                  <c:v>852.733333333333</c:v>
                </c:pt>
                <c:pt idx="2739">
                  <c:v>852.333333333333</c:v>
                </c:pt>
                <c:pt idx="2740">
                  <c:v>852.733333333333</c:v>
                </c:pt>
                <c:pt idx="2741">
                  <c:v>854.6</c:v>
                </c:pt>
                <c:pt idx="2742">
                  <c:v>855.066666666667</c:v>
                </c:pt>
                <c:pt idx="2743">
                  <c:v>857.333333333333</c:v>
                </c:pt>
                <c:pt idx="2744">
                  <c:v>861.466666666667</c:v>
                </c:pt>
                <c:pt idx="2745">
                  <c:v>865.2</c:v>
                </c:pt>
                <c:pt idx="2746">
                  <c:v>868.4</c:v>
                </c:pt>
                <c:pt idx="2747">
                  <c:v>870.666666666667</c:v>
                </c:pt>
                <c:pt idx="2748">
                  <c:v>870.666666666667</c:v>
                </c:pt>
                <c:pt idx="2749">
                  <c:v>869.733333333333</c:v>
                </c:pt>
                <c:pt idx="2750">
                  <c:v>872.066666666667</c:v>
                </c:pt>
                <c:pt idx="2751">
                  <c:v>872.066666666667</c:v>
                </c:pt>
                <c:pt idx="2752">
                  <c:v>868.866666666667</c:v>
                </c:pt>
                <c:pt idx="2753">
                  <c:v>870.666666666667</c:v>
                </c:pt>
                <c:pt idx="2754">
                  <c:v>877.133333333333</c:v>
                </c:pt>
                <c:pt idx="2755">
                  <c:v>880.8</c:v>
                </c:pt>
                <c:pt idx="2756">
                  <c:v>879.866666666667</c:v>
                </c:pt>
                <c:pt idx="2757">
                  <c:v>879.866666666667</c:v>
                </c:pt>
                <c:pt idx="2758">
                  <c:v>879.4</c:v>
                </c:pt>
                <c:pt idx="2759">
                  <c:v>878.466666666667</c:v>
                </c:pt>
                <c:pt idx="2760">
                  <c:v>884.933333333333</c:v>
                </c:pt>
                <c:pt idx="2761">
                  <c:v>890.466666666667</c:v>
                </c:pt>
                <c:pt idx="2762">
                  <c:v>891.8</c:v>
                </c:pt>
                <c:pt idx="2763">
                  <c:v>892.266666666667</c:v>
                </c:pt>
                <c:pt idx="2764">
                  <c:v>892.266666666667</c:v>
                </c:pt>
                <c:pt idx="2765">
                  <c:v>895.466666666667</c:v>
                </c:pt>
                <c:pt idx="2766">
                  <c:v>901.466666666667</c:v>
                </c:pt>
                <c:pt idx="2767">
                  <c:v>904.2</c:v>
                </c:pt>
                <c:pt idx="2768">
                  <c:v>906.533333333333</c:v>
                </c:pt>
                <c:pt idx="2769">
                  <c:v>906.533333333333</c:v>
                </c:pt>
                <c:pt idx="2770">
                  <c:v>899.6</c:v>
                </c:pt>
                <c:pt idx="2771">
                  <c:v>897.8</c:v>
                </c:pt>
                <c:pt idx="2772">
                  <c:v>899.2</c:v>
                </c:pt>
                <c:pt idx="2773">
                  <c:v>895.933333333333</c:v>
                </c:pt>
                <c:pt idx="2774">
                  <c:v>894.133333333333</c:v>
                </c:pt>
                <c:pt idx="2775">
                  <c:v>894.133333333333</c:v>
                </c:pt>
                <c:pt idx="2776">
                  <c:v>889.533333333333</c:v>
                </c:pt>
                <c:pt idx="2777">
                  <c:v>888.133333333333</c:v>
                </c:pt>
                <c:pt idx="2778">
                  <c:v>890.466666666667</c:v>
                </c:pt>
                <c:pt idx="2779">
                  <c:v>891.8</c:v>
                </c:pt>
                <c:pt idx="2780">
                  <c:v>901.466666666667</c:v>
                </c:pt>
                <c:pt idx="2781">
                  <c:v>913.866666666667</c:v>
                </c:pt>
                <c:pt idx="2782">
                  <c:v>917.533333333333</c:v>
                </c:pt>
                <c:pt idx="2783">
                  <c:v>915.733333333333</c:v>
                </c:pt>
                <c:pt idx="2784">
                  <c:v>911.6</c:v>
                </c:pt>
                <c:pt idx="2785">
                  <c:v>909.266666666667</c:v>
                </c:pt>
                <c:pt idx="2786">
                  <c:v>905.6</c:v>
                </c:pt>
                <c:pt idx="2787">
                  <c:v>901.933333333333</c:v>
                </c:pt>
                <c:pt idx="2788">
                  <c:v>903.333333333333</c:v>
                </c:pt>
                <c:pt idx="2789">
                  <c:v>906.533333333333</c:v>
                </c:pt>
                <c:pt idx="2790">
                  <c:v>903.333333333333</c:v>
                </c:pt>
                <c:pt idx="2791">
                  <c:v>901.466666666667</c:v>
                </c:pt>
                <c:pt idx="2792">
                  <c:v>907</c:v>
                </c:pt>
                <c:pt idx="2793">
                  <c:v>911.6</c:v>
                </c:pt>
                <c:pt idx="2794">
                  <c:v>910.2</c:v>
                </c:pt>
                <c:pt idx="2795">
                  <c:v>908.333333333333</c:v>
                </c:pt>
                <c:pt idx="2796">
                  <c:v>906.533333333333</c:v>
                </c:pt>
                <c:pt idx="2797">
                  <c:v>900.533333333333</c:v>
                </c:pt>
                <c:pt idx="2798">
                  <c:v>891.8</c:v>
                </c:pt>
                <c:pt idx="2799">
                  <c:v>881.733333333333</c:v>
                </c:pt>
                <c:pt idx="2800">
                  <c:v>872.066666666667</c:v>
                </c:pt>
                <c:pt idx="2801">
                  <c:v>868.4</c:v>
                </c:pt>
                <c:pt idx="2802">
                  <c:v>868.866666666667</c:v>
                </c:pt>
                <c:pt idx="2803">
                  <c:v>865.2</c:v>
                </c:pt>
                <c:pt idx="2804">
                  <c:v>859.666666666667</c:v>
                </c:pt>
                <c:pt idx="2805">
                  <c:v>856.466666666667</c:v>
                </c:pt>
                <c:pt idx="2806">
                  <c:v>852.333333333333</c:v>
                </c:pt>
                <c:pt idx="2807">
                  <c:v>847.266666666667</c:v>
                </c:pt>
                <c:pt idx="2808">
                  <c:v>841.733333333333</c:v>
                </c:pt>
                <c:pt idx="2809">
                  <c:v>835.333333333333</c:v>
                </c:pt>
                <c:pt idx="2810">
                  <c:v>825.2</c:v>
                </c:pt>
                <c:pt idx="2811">
                  <c:v>815.066666666667</c:v>
                </c:pt>
                <c:pt idx="2812">
                  <c:v>811.866666666667</c:v>
                </c:pt>
                <c:pt idx="2813">
                  <c:v>809.6</c:v>
                </c:pt>
                <c:pt idx="2814">
                  <c:v>804.533333333333</c:v>
                </c:pt>
                <c:pt idx="2815">
                  <c:v>804.066666666667</c:v>
                </c:pt>
                <c:pt idx="2816">
                  <c:v>809.133333333333</c:v>
                </c:pt>
                <c:pt idx="2817">
                  <c:v>810.466666666667</c:v>
                </c:pt>
                <c:pt idx="2818">
                  <c:v>804.533333333333</c:v>
                </c:pt>
                <c:pt idx="2819">
                  <c:v>798.066666666667</c:v>
                </c:pt>
                <c:pt idx="2820">
                  <c:v>793.066666666667</c:v>
                </c:pt>
                <c:pt idx="2821">
                  <c:v>790.733333333333</c:v>
                </c:pt>
                <c:pt idx="2822">
                  <c:v>789.333333333333</c:v>
                </c:pt>
                <c:pt idx="2823">
                  <c:v>789.8</c:v>
                </c:pt>
                <c:pt idx="2824">
                  <c:v>788.466666666667</c:v>
                </c:pt>
                <c:pt idx="2825">
                  <c:v>786.133333333333</c:v>
                </c:pt>
                <c:pt idx="2826">
                  <c:v>784.733333333333</c:v>
                </c:pt>
                <c:pt idx="2827">
                  <c:v>786.133333333333</c:v>
                </c:pt>
                <c:pt idx="2828">
                  <c:v>787.066666666667</c:v>
                </c:pt>
                <c:pt idx="2829">
                  <c:v>782</c:v>
                </c:pt>
                <c:pt idx="2830">
                  <c:v>770.066666666667</c:v>
                </c:pt>
                <c:pt idx="2831">
                  <c:v>765</c:v>
                </c:pt>
                <c:pt idx="2832">
                  <c:v>772.333333333333</c:v>
                </c:pt>
                <c:pt idx="2833">
                  <c:v>782</c:v>
                </c:pt>
                <c:pt idx="2834">
                  <c:v>786.133333333333</c:v>
                </c:pt>
                <c:pt idx="2835">
                  <c:v>790.733333333333</c:v>
                </c:pt>
                <c:pt idx="2836">
                  <c:v>796.733333333333</c:v>
                </c:pt>
                <c:pt idx="2837">
                  <c:v>799.466666666667</c:v>
                </c:pt>
                <c:pt idx="2838">
                  <c:v>798.533333333333</c:v>
                </c:pt>
                <c:pt idx="2839">
                  <c:v>794.4</c:v>
                </c:pt>
                <c:pt idx="2840">
                  <c:v>788.466666666667</c:v>
                </c:pt>
                <c:pt idx="2841">
                  <c:v>780.6</c:v>
                </c:pt>
                <c:pt idx="2842">
                  <c:v>774.666666666667</c:v>
                </c:pt>
                <c:pt idx="2843">
                  <c:v>773.266666666667</c:v>
                </c:pt>
                <c:pt idx="2844">
                  <c:v>778.333333333333</c:v>
                </c:pt>
                <c:pt idx="2845">
                  <c:v>789.8</c:v>
                </c:pt>
                <c:pt idx="2846">
                  <c:v>804.066666666667</c:v>
                </c:pt>
                <c:pt idx="2847">
                  <c:v>815.066666666667</c:v>
                </c:pt>
                <c:pt idx="2848">
                  <c:v>826.6</c:v>
                </c:pt>
                <c:pt idx="2849">
                  <c:v>840.333333333333</c:v>
                </c:pt>
                <c:pt idx="2850">
                  <c:v>850</c:v>
                </c:pt>
                <c:pt idx="2851">
                  <c:v>852.733333333333</c:v>
                </c:pt>
                <c:pt idx="2852">
                  <c:v>850.933333333333</c:v>
                </c:pt>
                <c:pt idx="2853">
                  <c:v>844.933333333333</c:v>
                </c:pt>
                <c:pt idx="2854">
                  <c:v>833</c:v>
                </c:pt>
                <c:pt idx="2855">
                  <c:v>820.133333333333</c:v>
                </c:pt>
                <c:pt idx="2856">
                  <c:v>807.733333333333</c:v>
                </c:pt>
                <c:pt idx="2857">
                  <c:v>793.466666666667</c:v>
                </c:pt>
                <c:pt idx="2858">
                  <c:v>779.733333333333</c:v>
                </c:pt>
                <c:pt idx="2859">
                  <c:v>769.6</c:v>
                </c:pt>
                <c:pt idx="2860">
                  <c:v>759.933333333333</c:v>
                </c:pt>
                <c:pt idx="2861">
                  <c:v>750.333333333333</c:v>
                </c:pt>
                <c:pt idx="2862">
                  <c:v>741.133333333333</c:v>
                </c:pt>
                <c:pt idx="2863">
                  <c:v>734.2</c:v>
                </c:pt>
                <c:pt idx="2864">
                  <c:v>730.533333333333</c:v>
                </c:pt>
                <c:pt idx="2865">
                  <c:v>726.866666666667</c:v>
                </c:pt>
                <c:pt idx="2866">
                  <c:v>720.466666666667</c:v>
                </c:pt>
                <c:pt idx="2867">
                  <c:v>712.2</c:v>
                </c:pt>
                <c:pt idx="2868">
                  <c:v>708.066666666667</c:v>
                </c:pt>
                <c:pt idx="2869">
                  <c:v>704.333333333333</c:v>
                </c:pt>
                <c:pt idx="2870">
                  <c:v>696.066666666667</c:v>
                </c:pt>
                <c:pt idx="2871">
                  <c:v>686.866666666667</c:v>
                </c:pt>
                <c:pt idx="2872">
                  <c:v>680</c:v>
                </c:pt>
                <c:pt idx="2873">
                  <c:v>675.866666666667</c:v>
                </c:pt>
                <c:pt idx="2874">
                  <c:v>672.666666666667</c:v>
                </c:pt>
                <c:pt idx="2875">
                  <c:v>669</c:v>
                </c:pt>
                <c:pt idx="2876">
                  <c:v>665.333333333333</c:v>
                </c:pt>
                <c:pt idx="2877">
                  <c:v>663.466666666667</c:v>
                </c:pt>
                <c:pt idx="2878">
                  <c:v>665.333333333333</c:v>
                </c:pt>
                <c:pt idx="2879">
                  <c:v>672.666666666667</c:v>
                </c:pt>
                <c:pt idx="2880">
                  <c:v>676.333333333333</c:v>
                </c:pt>
                <c:pt idx="2881">
                  <c:v>673.6</c:v>
                </c:pt>
                <c:pt idx="2882">
                  <c:v>669.866666666667</c:v>
                </c:pt>
                <c:pt idx="2883">
                  <c:v>673.6</c:v>
                </c:pt>
                <c:pt idx="2884">
                  <c:v>678.6</c:v>
                </c:pt>
                <c:pt idx="2885">
                  <c:v>673.6</c:v>
                </c:pt>
                <c:pt idx="2886">
                  <c:v>665.333333333333</c:v>
                </c:pt>
                <c:pt idx="2887">
                  <c:v>661.6</c:v>
                </c:pt>
                <c:pt idx="2888">
                  <c:v>660.266666666667</c:v>
                </c:pt>
                <c:pt idx="2889">
                  <c:v>659.8</c:v>
                </c:pt>
                <c:pt idx="2890">
                  <c:v>659.8</c:v>
                </c:pt>
                <c:pt idx="2891">
                  <c:v>657.466666666667</c:v>
                </c:pt>
                <c:pt idx="2892">
                  <c:v>654.733333333333</c:v>
                </c:pt>
                <c:pt idx="2893">
                  <c:v>652.866666666667</c:v>
                </c:pt>
                <c:pt idx="2894">
                  <c:v>651.533333333333</c:v>
                </c:pt>
                <c:pt idx="2895">
                  <c:v>644.2</c:v>
                </c:pt>
                <c:pt idx="2896">
                  <c:v>636.333333333333</c:v>
                </c:pt>
                <c:pt idx="2897">
                  <c:v>633.133333333333</c:v>
                </c:pt>
                <c:pt idx="2898">
                  <c:v>631.733333333333</c:v>
                </c:pt>
                <c:pt idx="2899">
                  <c:v>626.733333333333</c:v>
                </c:pt>
                <c:pt idx="2900">
                  <c:v>621.666666666667</c:v>
                </c:pt>
                <c:pt idx="2901">
                  <c:v>618.466666666667</c:v>
                </c:pt>
                <c:pt idx="2902">
                  <c:v>615.666666666667</c:v>
                </c:pt>
                <c:pt idx="2903">
                  <c:v>613.4</c:v>
                </c:pt>
                <c:pt idx="2904">
                  <c:v>614.333333333333</c:v>
                </c:pt>
                <c:pt idx="2905">
                  <c:v>614.333333333333</c:v>
                </c:pt>
                <c:pt idx="2906">
                  <c:v>612.933333333333</c:v>
                </c:pt>
                <c:pt idx="2907">
                  <c:v>612</c:v>
                </c:pt>
                <c:pt idx="2908">
                  <c:v>612.933333333333</c:v>
                </c:pt>
                <c:pt idx="2909">
                  <c:v>612.933333333333</c:v>
                </c:pt>
                <c:pt idx="2910">
                  <c:v>612.933333333333</c:v>
                </c:pt>
                <c:pt idx="2911">
                  <c:v>612</c:v>
                </c:pt>
                <c:pt idx="2912">
                  <c:v>609.733333333333</c:v>
                </c:pt>
                <c:pt idx="2913">
                  <c:v>608.333333333333</c:v>
                </c:pt>
                <c:pt idx="2914">
                  <c:v>609.733333333333</c:v>
                </c:pt>
                <c:pt idx="2915">
                  <c:v>607.866666666667</c:v>
                </c:pt>
                <c:pt idx="2916">
                  <c:v>601</c:v>
                </c:pt>
                <c:pt idx="2917">
                  <c:v>598.2</c:v>
                </c:pt>
                <c:pt idx="2918">
                  <c:v>598.666666666667</c:v>
                </c:pt>
                <c:pt idx="2919">
                  <c:v>598.2</c:v>
                </c:pt>
                <c:pt idx="2920">
                  <c:v>598.2</c:v>
                </c:pt>
                <c:pt idx="2921">
                  <c:v>598.666666666667</c:v>
                </c:pt>
                <c:pt idx="2922">
                  <c:v>597.333333333333</c:v>
                </c:pt>
                <c:pt idx="2923">
                  <c:v>596.866666666667</c:v>
                </c:pt>
                <c:pt idx="2924">
                  <c:v>598.666666666667</c:v>
                </c:pt>
                <c:pt idx="2925">
                  <c:v>599.6</c:v>
                </c:pt>
                <c:pt idx="2926">
                  <c:v>600.533333333333</c:v>
                </c:pt>
                <c:pt idx="2927">
                  <c:v>603.266666666667</c:v>
                </c:pt>
                <c:pt idx="2928">
                  <c:v>604.666666666667</c:v>
                </c:pt>
                <c:pt idx="2929">
                  <c:v>603.266666666667</c:v>
                </c:pt>
                <c:pt idx="2930">
                  <c:v>601.866666666667</c:v>
                </c:pt>
                <c:pt idx="2931">
                  <c:v>599.6</c:v>
                </c:pt>
                <c:pt idx="2932">
                  <c:v>599.6</c:v>
                </c:pt>
                <c:pt idx="2933">
                  <c:v>601</c:v>
                </c:pt>
                <c:pt idx="2934">
                  <c:v>598.2</c:v>
                </c:pt>
                <c:pt idx="2935">
                  <c:v>589.933333333333</c:v>
                </c:pt>
                <c:pt idx="2936">
                  <c:v>587.2</c:v>
                </c:pt>
                <c:pt idx="2937">
                  <c:v>588.6</c:v>
                </c:pt>
                <c:pt idx="2938">
                  <c:v>588.133333333333</c:v>
                </c:pt>
                <c:pt idx="2939">
                  <c:v>586.266666666667</c:v>
                </c:pt>
                <c:pt idx="2940">
                  <c:v>585.8</c:v>
                </c:pt>
                <c:pt idx="2941">
                  <c:v>585.8</c:v>
                </c:pt>
                <c:pt idx="2942">
                  <c:v>584.466666666667</c:v>
                </c:pt>
                <c:pt idx="2943">
                  <c:v>582.133333333333</c:v>
                </c:pt>
                <c:pt idx="2944">
                  <c:v>582.6</c:v>
                </c:pt>
                <c:pt idx="2945">
                  <c:v>584.866666666667</c:v>
                </c:pt>
                <c:pt idx="2946">
                  <c:v>583.533333333333</c:v>
                </c:pt>
                <c:pt idx="2947">
                  <c:v>582.133333333333</c:v>
                </c:pt>
                <c:pt idx="2948">
                  <c:v>583.533333333333</c:v>
                </c:pt>
                <c:pt idx="2949">
                  <c:v>580.733333333333</c:v>
                </c:pt>
                <c:pt idx="2950">
                  <c:v>577.066666666667</c:v>
                </c:pt>
                <c:pt idx="2951">
                  <c:v>577.066666666667</c:v>
                </c:pt>
                <c:pt idx="2952">
                  <c:v>577.533333333333</c:v>
                </c:pt>
                <c:pt idx="2953">
                  <c:v>575.266666666667</c:v>
                </c:pt>
                <c:pt idx="2954">
                  <c:v>577.066666666667</c:v>
                </c:pt>
                <c:pt idx="2955">
                  <c:v>578.466666666667</c:v>
                </c:pt>
                <c:pt idx="2956">
                  <c:v>572.466666666667</c:v>
                </c:pt>
                <c:pt idx="2957">
                  <c:v>569.733333333333</c:v>
                </c:pt>
                <c:pt idx="2958">
                  <c:v>573.866666666667</c:v>
                </c:pt>
                <c:pt idx="2959">
                  <c:v>571.6</c:v>
                </c:pt>
                <c:pt idx="2960">
                  <c:v>568.333333333333</c:v>
                </c:pt>
                <c:pt idx="2961">
                  <c:v>572.466666666667</c:v>
                </c:pt>
                <c:pt idx="2962">
                  <c:v>574.8</c:v>
                </c:pt>
                <c:pt idx="2963">
                  <c:v>568.8</c:v>
                </c:pt>
                <c:pt idx="2964">
                  <c:v>568.333333333333</c:v>
                </c:pt>
                <c:pt idx="2965">
                  <c:v>570.2</c:v>
                </c:pt>
                <c:pt idx="2966">
                  <c:v>567.466666666667</c:v>
                </c:pt>
                <c:pt idx="2967">
                  <c:v>566.533333333333</c:v>
                </c:pt>
                <c:pt idx="2968">
                  <c:v>571.133333333333</c:v>
                </c:pt>
                <c:pt idx="2969">
                  <c:v>570.2</c:v>
                </c:pt>
                <c:pt idx="2970">
                  <c:v>568.8</c:v>
                </c:pt>
                <c:pt idx="2971">
                  <c:v>571.133333333333</c:v>
                </c:pt>
                <c:pt idx="2972">
                  <c:v>568.333333333333</c:v>
                </c:pt>
                <c:pt idx="2973">
                  <c:v>565.133333333333</c:v>
                </c:pt>
                <c:pt idx="2974">
                  <c:v>569.733333333333</c:v>
                </c:pt>
                <c:pt idx="2975">
                  <c:v>569.733333333333</c:v>
                </c:pt>
                <c:pt idx="2976">
                  <c:v>565.133333333333</c:v>
                </c:pt>
                <c:pt idx="2977">
                  <c:v>568.333333333333</c:v>
                </c:pt>
                <c:pt idx="2978">
                  <c:v>569.733333333333</c:v>
                </c:pt>
                <c:pt idx="2979">
                  <c:v>562.866666666667</c:v>
                </c:pt>
                <c:pt idx="2980">
                  <c:v>561.466666666667</c:v>
                </c:pt>
                <c:pt idx="2981">
                  <c:v>563.733333333333</c:v>
                </c:pt>
                <c:pt idx="2982">
                  <c:v>559.2</c:v>
                </c:pt>
                <c:pt idx="2983">
                  <c:v>558.733333333333</c:v>
                </c:pt>
                <c:pt idx="2984">
                  <c:v>560.066666666667</c:v>
                </c:pt>
                <c:pt idx="2985">
                  <c:v>555</c:v>
                </c:pt>
                <c:pt idx="2986">
                  <c:v>551.8</c:v>
                </c:pt>
                <c:pt idx="2987">
                  <c:v>553.666666666667</c:v>
                </c:pt>
                <c:pt idx="2988">
                  <c:v>546.733333333333</c:v>
                </c:pt>
                <c:pt idx="2989">
                  <c:v>540.333333333333</c:v>
                </c:pt>
                <c:pt idx="2990">
                  <c:v>542.6</c:v>
                </c:pt>
                <c:pt idx="2991">
                  <c:v>541.266666666667</c:v>
                </c:pt>
                <c:pt idx="2992">
                  <c:v>533</c:v>
                </c:pt>
                <c:pt idx="2993">
                  <c:v>527.933333333333</c:v>
                </c:pt>
                <c:pt idx="2994">
                  <c:v>524.733333333333</c:v>
                </c:pt>
                <c:pt idx="2995">
                  <c:v>519.666666666667</c:v>
                </c:pt>
                <c:pt idx="2996">
                  <c:v>514.6</c:v>
                </c:pt>
                <c:pt idx="2997">
                  <c:v>508.2</c:v>
                </c:pt>
                <c:pt idx="2998">
                  <c:v>502.2</c:v>
                </c:pt>
                <c:pt idx="2999">
                  <c:v>499.866666666667</c:v>
                </c:pt>
                <c:pt idx="3000">
                  <c:v>500.8</c:v>
                </c:pt>
                <c:pt idx="3001">
                  <c:v>499.466666666667</c:v>
                </c:pt>
                <c:pt idx="3002">
                  <c:v>496.2</c:v>
                </c:pt>
                <c:pt idx="3003">
                  <c:v>494.866666666667</c:v>
                </c:pt>
                <c:pt idx="3004">
                  <c:v>494.4</c:v>
                </c:pt>
                <c:pt idx="3005">
                  <c:v>495.733333333333</c:v>
                </c:pt>
                <c:pt idx="3006">
                  <c:v>503.133333333333</c:v>
                </c:pt>
                <c:pt idx="3007">
                  <c:v>507.266666666667</c:v>
                </c:pt>
                <c:pt idx="3008">
                  <c:v>505.866666666667</c:v>
                </c:pt>
                <c:pt idx="3009">
                  <c:v>503.6</c:v>
                </c:pt>
                <c:pt idx="3010">
                  <c:v>502.2</c:v>
                </c:pt>
                <c:pt idx="3011">
                  <c:v>499.866666666667</c:v>
                </c:pt>
                <c:pt idx="3012">
                  <c:v>501.733333333333</c:v>
                </c:pt>
                <c:pt idx="3013">
                  <c:v>503.133333333333</c:v>
                </c:pt>
                <c:pt idx="3014">
                  <c:v>501.733333333333</c:v>
                </c:pt>
                <c:pt idx="3015">
                  <c:v>499.466666666667</c:v>
                </c:pt>
                <c:pt idx="3016">
                  <c:v>495.733333333333</c:v>
                </c:pt>
                <c:pt idx="3017">
                  <c:v>497.133333333333</c:v>
                </c:pt>
                <c:pt idx="3018">
                  <c:v>504.933333333333</c:v>
                </c:pt>
                <c:pt idx="3019">
                  <c:v>507.266666666667</c:v>
                </c:pt>
                <c:pt idx="3020">
                  <c:v>505.866666666667</c:v>
                </c:pt>
                <c:pt idx="3021">
                  <c:v>504.933333333333</c:v>
                </c:pt>
                <c:pt idx="3022">
                  <c:v>503.133333333333</c:v>
                </c:pt>
                <c:pt idx="3023">
                  <c:v>508.2</c:v>
                </c:pt>
                <c:pt idx="3024">
                  <c:v>514.133333333333</c:v>
                </c:pt>
                <c:pt idx="3025">
                  <c:v>513.2</c:v>
                </c:pt>
                <c:pt idx="3026">
                  <c:v>519.666666666667</c:v>
                </c:pt>
                <c:pt idx="3027">
                  <c:v>525.6</c:v>
                </c:pt>
                <c:pt idx="3028">
                  <c:v>524.733333333333</c:v>
                </c:pt>
                <c:pt idx="3029">
                  <c:v>527.933333333333</c:v>
                </c:pt>
                <c:pt idx="3030">
                  <c:v>525.6</c:v>
                </c:pt>
                <c:pt idx="3031">
                  <c:v>519.666666666667</c:v>
                </c:pt>
                <c:pt idx="3032">
                  <c:v>526.533333333333</c:v>
                </c:pt>
                <c:pt idx="3033">
                  <c:v>535.266666666667</c:v>
                </c:pt>
                <c:pt idx="3034">
                  <c:v>537.6</c:v>
                </c:pt>
                <c:pt idx="3035">
                  <c:v>541.266666666667</c:v>
                </c:pt>
                <c:pt idx="3036">
                  <c:v>541.733333333333</c:v>
                </c:pt>
                <c:pt idx="3037">
                  <c:v>531.6</c:v>
                </c:pt>
                <c:pt idx="3038">
                  <c:v>527</c:v>
                </c:pt>
                <c:pt idx="3039">
                  <c:v>535.266666666667</c:v>
                </c:pt>
                <c:pt idx="3040">
                  <c:v>538.933333333333</c:v>
                </c:pt>
                <c:pt idx="3041">
                  <c:v>539.4</c:v>
                </c:pt>
                <c:pt idx="3042">
                  <c:v>536.666666666667</c:v>
                </c:pt>
                <c:pt idx="3043">
                  <c:v>527</c:v>
                </c:pt>
                <c:pt idx="3044">
                  <c:v>524.733333333333</c:v>
                </c:pt>
                <c:pt idx="3045">
                  <c:v>528.4</c:v>
                </c:pt>
                <c:pt idx="3046">
                  <c:v>531.6</c:v>
                </c:pt>
                <c:pt idx="3047">
                  <c:v>533.866666666667</c:v>
                </c:pt>
                <c:pt idx="3048">
                  <c:v>528.4</c:v>
                </c:pt>
                <c:pt idx="3049">
                  <c:v>523.333333333333</c:v>
                </c:pt>
                <c:pt idx="3050">
                  <c:v>523.333333333333</c:v>
                </c:pt>
                <c:pt idx="3051">
                  <c:v>517.8</c:v>
                </c:pt>
                <c:pt idx="3052">
                  <c:v>508.2</c:v>
                </c:pt>
                <c:pt idx="3053">
                  <c:v>501.733333333333</c:v>
                </c:pt>
                <c:pt idx="3054">
                  <c:v>499.866666666667</c:v>
                </c:pt>
                <c:pt idx="3055">
                  <c:v>504.933333333333</c:v>
                </c:pt>
                <c:pt idx="3056">
                  <c:v>510.466666666667</c:v>
                </c:pt>
                <c:pt idx="3057">
                  <c:v>508.2</c:v>
                </c:pt>
                <c:pt idx="3058">
                  <c:v>502.2</c:v>
                </c:pt>
                <c:pt idx="3059">
                  <c:v>503.133333333333</c:v>
                </c:pt>
                <c:pt idx="3060">
                  <c:v>509.533333333333</c:v>
                </c:pt>
                <c:pt idx="3061">
                  <c:v>511.866666666667</c:v>
                </c:pt>
                <c:pt idx="3062">
                  <c:v>501.733333333333</c:v>
                </c:pt>
                <c:pt idx="3063">
                  <c:v>498.533333333333</c:v>
                </c:pt>
                <c:pt idx="3064">
                  <c:v>505.866666666667</c:v>
                </c:pt>
                <c:pt idx="3065">
                  <c:v>507.266666666667</c:v>
                </c:pt>
                <c:pt idx="3066">
                  <c:v>499.866666666667</c:v>
                </c:pt>
                <c:pt idx="3067">
                  <c:v>487</c:v>
                </c:pt>
                <c:pt idx="3068">
                  <c:v>481.066666666667</c:v>
                </c:pt>
                <c:pt idx="3069">
                  <c:v>484.733333333333</c:v>
                </c:pt>
                <c:pt idx="3070">
                  <c:v>482.466666666667</c:v>
                </c:pt>
                <c:pt idx="3071">
                  <c:v>474.6</c:v>
                </c:pt>
                <c:pt idx="3072">
                  <c:v>469.133333333333</c:v>
                </c:pt>
                <c:pt idx="3073">
                  <c:v>461.333333333333</c:v>
                </c:pt>
                <c:pt idx="3074">
                  <c:v>457.6</c:v>
                </c:pt>
                <c:pt idx="3075">
                  <c:v>461.333333333333</c:v>
                </c:pt>
                <c:pt idx="3076">
                  <c:v>462.666666666667</c:v>
                </c:pt>
                <c:pt idx="3077">
                  <c:v>461.733333333333</c:v>
                </c:pt>
                <c:pt idx="3078">
                  <c:v>462.666666666667</c:v>
                </c:pt>
                <c:pt idx="3079">
                  <c:v>457.6</c:v>
                </c:pt>
                <c:pt idx="3080">
                  <c:v>450.266666666667</c:v>
                </c:pt>
                <c:pt idx="3081">
                  <c:v>453</c:v>
                </c:pt>
                <c:pt idx="3082">
                  <c:v>462.666666666667</c:v>
                </c:pt>
                <c:pt idx="3083">
                  <c:v>466.333333333333</c:v>
                </c:pt>
                <c:pt idx="3084">
                  <c:v>462.666666666667</c:v>
                </c:pt>
                <c:pt idx="3085">
                  <c:v>456.733333333333</c:v>
                </c:pt>
                <c:pt idx="3086">
                  <c:v>450.266666666667</c:v>
                </c:pt>
                <c:pt idx="3087">
                  <c:v>445.666666666667</c:v>
                </c:pt>
                <c:pt idx="3088">
                  <c:v>448</c:v>
                </c:pt>
                <c:pt idx="3089">
                  <c:v>451.2</c:v>
                </c:pt>
                <c:pt idx="3090">
                  <c:v>451.666666666667</c:v>
                </c:pt>
                <c:pt idx="3091">
                  <c:v>451.666666666667</c:v>
                </c:pt>
                <c:pt idx="3092">
                  <c:v>450.266666666667</c:v>
                </c:pt>
                <c:pt idx="3093">
                  <c:v>442</c:v>
                </c:pt>
                <c:pt idx="3094">
                  <c:v>438.333333333333</c:v>
                </c:pt>
                <c:pt idx="3095">
                  <c:v>442</c:v>
                </c:pt>
                <c:pt idx="3096">
                  <c:v>449.333333333333</c:v>
                </c:pt>
                <c:pt idx="3097">
                  <c:v>455.333333333333</c:v>
                </c:pt>
                <c:pt idx="3098">
                  <c:v>453.933333333333</c:v>
                </c:pt>
                <c:pt idx="3099">
                  <c:v>446.6</c:v>
                </c:pt>
                <c:pt idx="3100">
                  <c:v>438.333333333333</c:v>
                </c:pt>
                <c:pt idx="3101">
                  <c:v>438.333333333333</c:v>
                </c:pt>
                <c:pt idx="3102">
                  <c:v>445.2</c:v>
                </c:pt>
                <c:pt idx="3103">
                  <c:v>448.866666666667</c:v>
                </c:pt>
                <c:pt idx="3104">
                  <c:v>448.866666666667</c:v>
                </c:pt>
                <c:pt idx="3105">
                  <c:v>445.2</c:v>
                </c:pt>
                <c:pt idx="3106">
                  <c:v>439.266666666667</c:v>
                </c:pt>
                <c:pt idx="3107">
                  <c:v>436.466666666667</c:v>
                </c:pt>
                <c:pt idx="3108">
                  <c:v>436.933333333333</c:v>
                </c:pt>
                <c:pt idx="3109">
                  <c:v>441.533333333333</c:v>
                </c:pt>
                <c:pt idx="3110">
                  <c:v>446.6</c:v>
                </c:pt>
                <c:pt idx="3111">
                  <c:v>448.866666666667</c:v>
                </c:pt>
                <c:pt idx="3112">
                  <c:v>447.533333333333</c:v>
                </c:pt>
                <c:pt idx="3113">
                  <c:v>442</c:v>
                </c:pt>
                <c:pt idx="3114">
                  <c:v>438.333333333333</c:v>
                </c:pt>
                <c:pt idx="3115">
                  <c:v>437.866666666667</c:v>
                </c:pt>
                <c:pt idx="3116">
                  <c:v>436.933333333333</c:v>
                </c:pt>
                <c:pt idx="3117">
                  <c:v>435.133333333333</c:v>
                </c:pt>
                <c:pt idx="3118">
                  <c:v>433.266666666667</c:v>
                </c:pt>
                <c:pt idx="3119">
                  <c:v>431.466666666667</c:v>
                </c:pt>
                <c:pt idx="3120">
                  <c:v>429.133333333333</c:v>
                </c:pt>
                <c:pt idx="3121">
                  <c:v>428.2</c:v>
                </c:pt>
                <c:pt idx="3122">
                  <c:v>425.466666666667</c:v>
                </c:pt>
                <c:pt idx="3123">
                  <c:v>420.4</c:v>
                </c:pt>
                <c:pt idx="3124">
                  <c:v>416.733333333333</c:v>
                </c:pt>
                <c:pt idx="3125">
                  <c:v>412.133333333333</c:v>
                </c:pt>
                <c:pt idx="3126">
                  <c:v>408</c:v>
                </c:pt>
                <c:pt idx="3127">
                  <c:v>403.4</c:v>
                </c:pt>
                <c:pt idx="3128">
                  <c:v>398.8</c:v>
                </c:pt>
                <c:pt idx="3129">
                  <c:v>395.133333333333</c:v>
                </c:pt>
                <c:pt idx="3130">
                  <c:v>388.733333333333</c:v>
                </c:pt>
                <c:pt idx="3131">
                  <c:v>383.666666666667</c:v>
                </c:pt>
                <c:pt idx="3132">
                  <c:v>382.733333333333</c:v>
                </c:pt>
                <c:pt idx="3133">
                  <c:v>383.666666666667</c:v>
                </c:pt>
                <c:pt idx="3134">
                  <c:v>382.266666666667</c:v>
                </c:pt>
                <c:pt idx="3135">
                  <c:v>379.066666666667</c:v>
                </c:pt>
                <c:pt idx="3136">
                  <c:v>375.4</c:v>
                </c:pt>
                <c:pt idx="3137">
                  <c:v>372.6</c:v>
                </c:pt>
                <c:pt idx="3138">
                  <c:v>371.733333333333</c:v>
                </c:pt>
                <c:pt idx="3139">
                  <c:v>372.6</c:v>
                </c:pt>
                <c:pt idx="3140">
                  <c:v>373.533333333333</c:v>
                </c:pt>
                <c:pt idx="3141">
                  <c:v>373.533333333333</c:v>
                </c:pt>
                <c:pt idx="3142">
                  <c:v>368.933333333333</c:v>
                </c:pt>
                <c:pt idx="3143">
                  <c:v>363</c:v>
                </c:pt>
                <c:pt idx="3144">
                  <c:v>361.133333333333</c:v>
                </c:pt>
                <c:pt idx="3145">
                  <c:v>363.866666666667</c:v>
                </c:pt>
                <c:pt idx="3146">
                  <c:v>364.8</c:v>
                </c:pt>
                <c:pt idx="3147">
                  <c:v>363.866666666667</c:v>
                </c:pt>
                <c:pt idx="3148">
                  <c:v>365.266666666667</c:v>
                </c:pt>
                <c:pt idx="3149">
                  <c:v>363.866666666667</c:v>
                </c:pt>
                <c:pt idx="3150">
                  <c:v>359.333333333333</c:v>
                </c:pt>
                <c:pt idx="3151">
                  <c:v>355.133333333333</c:v>
                </c:pt>
                <c:pt idx="3152">
                  <c:v>355.133333333333</c:v>
                </c:pt>
                <c:pt idx="3153">
                  <c:v>357.933333333333</c:v>
                </c:pt>
                <c:pt idx="3154">
                  <c:v>361.6</c:v>
                </c:pt>
                <c:pt idx="3155">
                  <c:v>365.266666666667</c:v>
                </c:pt>
                <c:pt idx="3156">
                  <c:v>363</c:v>
                </c:pt>
                <c:pt idx="3157">
                  <c:v>356.533333333333</c:v>
                </c:pt>
                <c:pt idx="3158">
                  <c:v>352.866666666667</c:v>
                </c:pt>
                <c:pt idx="3159">
                  <c:v>351.933333333333</c:v>
                </c:pt>
                <c:pt idx="3160">
                  <c:v>351.466666666667</c:v>
                </c:pt>
                <c:pt idx="3161">
                  <c:v>350.133333333333</c:v>
                </c:pt>
                <c:pt idx="3162">
                  <c:v>346.866666666667</c:v>
                </c:pt>
                <c:pt idx="3163">
                  <c:v>345.533333333333</c:v>
                </c:pt>
                <c:pt idx="3164">
                  <c:v>345.066666666667</c:v>
                </c:pt>
                <c:pt idx="3165">
                  <c:v>339.066666666667</c:v>
                </c:pt>
                <c:pt idx="3166">
                  <c:v>332.2</c:v>
                </c:pt>
                <c:pt idx="3167">
                  <c:v>334</c:v>
                </c:pt>
                <c:pt idx="3168">
                  <c:v>336.8</c:v>
                </c:pt>
                <c:pt idx="3169">
                  <c:v>335.4</c:v>
                </c:pt>
                <c:pt idx="3170">
                  <c:v>333.133333333333</c:v>
                </c:pt>
                <c:pt idx="3171">
                  <c:v>334</c:v>
                </c:pt>
                <c:pt idx="3172">
                  <c:v>333.133333333333</c:v>
                </c:pt>
                <c:pt idx="3173">
                  <c:v>329.466666666667</c:v>
                </c:pt>
                <c:pt idx="3174">
                  <c:v>328.533333333333</c:v>
                </c:pt>
                <c:pt idx="3175">
                  <c:v>327.133333333333</c:v>
                </c:pt>
                <c:pt idx="3176">
                  <c:v>323.466666666667</c:v>
                </c:pt>
                <c:pt idx="3177">
                  <c:v>320.733333333333</c:v>
                </c:pt>
                <c:pt idx="3178">
                  <c:v>317.933333333333</c:v>
                </c:pt>
                <c:pt idx="3179">
                  <c:v>314.266666666667</c:v>
                </c:pt>
                <c:pt idx="3180">
                  <c:v>313.333333333333</c:v>
                </c:pt>
                <c:pt idx="3181">
                  <c:v>312</c:v>
                </c:pt>
                <c:pt idx="3182">
                  <c:v>311.066666666667</c:v>
                </c:pt>
                <c:pt idx="3183">
                  <c:v>309.666666666667</c:v>
                </c:pt>
                <c:pt idx="3184">
                  <c:v>306.933333333333</c:v>
                </c:pt>
                <c:pt idx="3185">
                  <c:v>304.6</c:v>
                </c:pt>
                <c:pt idx="3186">
                  <c:v>306</c:v>
                </c:pt>
                <c:pt idx="3187">
                  <c:v>308.733333333333</c:v>
                </c:pt>
                <c:pt idx="3188">
                  <c:v>308.733333333333</c:v>
                </c:pt>
                <c:pt idx="3189">
                  <c:v>307.4</c:v>
                </c:pt>
                <c:pt idx="3190">
                  <c:v>307.4</c:v>
                </c:pt>
                <c:pt idx="3191">
                  <c:v>308.733333333333</c:v>
                </c:pt>
                <c:pt idx="3192">
                  <c:v>309.666666666667</c:v>
                </c:pt>
                <c:pt idx="3193">
                  <c:v>308.333333333333</c:v>
                </c:pt>
                <c:pt idx="3194">
                  <c:v>307.4</c:v>
                </c:pt>
                <c:pt idx="3195">
                  <c:v>306</c:v>
                </c:pt>
                <c:pt idx="3196">
                  <c:v>305.066666666667</c:v>
                </c:pt>
                <c:pt idx="3197">
                  <c:v>306</c:v>
                </c:pt>
                <c:pt idx="3198">
                  <c:v>307.4</c:v>
                </c:pt>
                <c:pt idx="3199">
                  <c:v>308.333333333333</c:v>
                </c:pt>
                <c:pt idx="3200">
                  <c:v>307.4</c:v>
                </c:pt>
                <c:pt idx="3201">
                  <c:v>306.933333333333</c:v>
                </c:pt>
                <c:pt idx="3202">
                  <c:v>307.4</c:v>
                </c:pt>
                <c:pt idx="3203">
                  <c:v>309.666666666667</c:v>
                </c:pt>
                <c:pt idx="3204">
                  <c:v>310.6</c:v>
                </c:pt>
                <c:pt idx="3205">
                  <c:v>308.733333333333</c:v>
                </c:pt>
                <c:pt idx="3206">
                  <c:v>306.933333333333</c:v>
                </c:pt>
                <c:pt idx="3207">
                  <c:v>306.933333333333</c:v>
                </c:pt>
                <c:pt idx="3208">
                  <c:v>308.333333333333</c:v>
                </c:pt>
                <c:pt idx="3209">
                  <c:v>311.066666666667</c:v>
                </c:pt>
                <c:pt idx="3210">
                  <c:v>312.466666666667</c:v>
                </c:pt>
                <c:pt idx="3211">
                  <c:v>314.266666666667</c:v>
                </c:pt>
                <c:pt idx="3212">
                  <c:v>314.733333333333</c:v>
                </c:pt>
                <c:pt idx="3213">
                  <c:v>314.266666666667</c:v>
                </c:pt>
                <c:pt idx="3214">
                  <c:v>314.733333333333</c:v>
                </c:pt>
                <c:pt idx="3215">
                  <c:v>316.133333333333</c:v>
                </c:pt>
                <c:pt idx="3216">
                  <c:v>317.933333333333</c:v>
                </c:pt>
                <c:pt idx="3217">
                  <c:v>321.6</c:v>
                </c:pt>
                <c:pt idx="3218">
                  <c:v>325.733333333333</c:v>
                </c:pt>
                <c:pt idx="3219">
                  <c:v>327.133333333333</c:v>
                </c:pt>
                <c:pt idx="3220">
                  <c:v>327.133333333333</c:v>
                </c:pt>
                <c:pt idx="3221">
                  <c:v>328.533333333333</c:v>
                </c:pt>
                <c:pt idx="3222">
                  <c:v>330.8</c:v>
                </c:pt>
                <c:pt idx="3223">
                  <c:v>330.333333333333</c:v>
                </c:pt>
                <c:pt idx="3224">
                  <c:v>330.333333333333</c:v>
                </c:pt>
                <c:pt idx="3225">
                  <c:v>332.2</c:v>
                </c:pt>
                <c:pt idx="3226">
                  <c:v>335.4</c:v>
                </c:pt>
                <c:pt idx="3227">
                  <c:v>337.733333333333</c:v>
                </c:pt>
                <c:pt idx="3228">
                  <c:v>339.066666666667</c:v>
                </c:pt>
                <c:pt idx="3229">
                  <c:v>341.866666666667</c:v>
                </c:pt>
                <c:pt idx="3230">
                  <c:v>345.533333333333</c:v>
                </c:pt>
                <c:pt idx="3231">
                  <c:v>347.8</c:v>
                </c:pt>
                <c:pt idx="3232">
                  <c:v>349.2</c:v>
                </c:pt>
                <c:pt idx="3233">
                  <c:v>350.133333333333</c:v>
                </c:pt>
                <c:pt idx="3234">
                  <c:v>351.466666666667</c:v>
                </c:pt>
                <c:pt idx="3235">
                  <c:v>354.266666666667</c:v>
                </c:pt>
                <c:pt idx="3236">
                  <c:v>356.533333333333</c:v>
                </c:pt>
                <c:pt idx="3237">
                  <c:v>360.2</c:v>
                </c:pt>
                <c:pt idx="3238">
                  <c:v>362.533333333333</c:v>
                </c:pt>
                <c:pt idx="3239">
                  <c:v>361.6</c:v>
                </c:pt>
                <c:pt idx="3240">
                  <c:v>361.6</c:v>
                </c:pt>
                <c:pt idx="3241">
                  <c:v>359.333333333333</c:v>
                </c:pt>
                <c:pt idx="3242">
                  <c:v>360.2</c:v>
                </c:pt>
                <c:pt idx="3243">
                  <c:v>366.666666666667</c:v>
                </c:pt>
                <c:pt idx="3244">
                  <c:v>369.866666666667</c:v>
                </c:pt>
                <c:pt idx="3245">
                  <c:v>371.733333333333</c:v>
                </c:pt>
                <c:pt idx="3246">
                  <c:v>376.333333333333</c:v>
                </c:pt>
                <c:pt idx="3247">
                  <c:v>377.2</c:v>
                </c:pt>
                <c:pt idx="3248">
                  <c:v>376.333333333333</c:v>
                </c:pt>
                <c:pt idx="3249">
                  <c:v>378.6</c:v>
                </c:pt>
                <c:pt idx="3250">
                  <c:v>373.533333333333</c:v>
                </c:pt>
                <c:pt idx="3251">
                  <c:v>363.866666666667</c:v>
                </c:pt>
                <c:pt idx="3252">
                  <c:v>365.266666666667</c:v>
                </c:pt>
                <c:pt idx="3253">
                  <c:v>374.933333333333</c:v>
                </c:pt>
                <c:pt idx="3254">
                  <c:v>374.933333333333</c:v>
                </c:pt>
                <c:pt idx="3255">
                  <c:v>366.2</c:v>
                </c:pt>
                <c:pt idx="3256">
                  <c:v>362.533333333333</c:v>
                </c:pt>
                <c:pt idx="3257">
                  <c:v>363.866666666667</c:v>
                </c:pt>
                <c:pt idx="3258">
                  <c:v>366.2</c:v>
                </c:pt>
                <c:pt idx="3259">
                  <c:v>363.866666666667</c:v>
                </c:pt>
                <c:pt idx="3260">
                  <c:v>358.866666666667</c:v>
                </c:pt>
                <c:pt idx="3261">
                  <c:v>361.133333333333</c:v>
                </c:pt>
                <c:pt idx="3262">
                  <c:v>363.866666666667</c:v>
                </c:pt>
                <c:pt idx="3263">
                  <c:v>356.533333333333</c:v>
                </c:pt>
                <c:pt idx="3264">
                  <c:v>351.466666666667</c:v>
                </c:pt>
                <c:pt idx="3265">
                  <c:v>355.133333333333</c:v>
                </c:pt>
                <c:pt idx="3266">
                  <c:v>355.6</c:v>
                </c:pt>
                <c:pt idx="3267">
                  <c:v>345.066666666667</c:v>
                </c:pt>
                <c:pt idx="3268">
                  <c:v>334.466666666667</c:v>
                </c:pt>
                <c:pt idx="3269">
                  <c:v>336.8</c:v>
                </c:pt>
                <c:pt idx="3270">
                  <c:v>341.866666666667</c:v>
                </c:pt>
                <c:pt idx="3271">
                  <c:v>345.533333333333</c:v>
                </c:pt>
                <c:pt idx="3272">
                  <c:v>349.2</c:v>
                </c:pt>
                <c:pt idx="3273">
                  <c:v>347.8</c:v>
                </c:pt>
                <c:pt idx="3274">
                  <c:v>344.133333333333</c:v>
                </c:pt>
                <c:pt idx="3275">
                  <c:v>344.133333333333</c:v>
                </c:pt>
                <c:pt idx="3276">
                  <c:v>346.466666666667</c:v>
                </c:pt>
                <c:pt idx="3277">
                  <c:v>344.133333333333</c:v>
                </c:pt>
                <c:pt idx="3278">
                  <c:v>343.2</c:v>
                </c:pt>
                <c:pt idx="3279">
                  <c:v>345.533333333333</c:v>
                </c:pt>
                <c:pt idx="3280">
                  <c:v>347.8</c:v>
                </c:pt>
                <c:pt idx="3281">
                  <c:v>350.6</c:v>
                </c:pt>
                <c:pt idx="3282">
                  <c:v>349.2</c:v>
                </c:pt>
                <c:pt idx="3283">
                  <c:v>343.2</c:v>
                </c:pt>
                <c:pt idx="3284">
                  <c:v>339.066666666667</c:v>
                </c:pt>
                <c:pt idx="3285">
                  <c:v>335.866666666667</c:v>
                </c:pt>
                <c:pt idx="3286">
                  <c:v>335.4</c:v>
                </c:pt>
                <c:pt idx="3287">
                  <c:v>337.733333333333</c:v>
                </c:pt>
                <c:pt idx="3288">
                  <c:v>341.4</c:v>
                </c:pt>
                <c:pt idx="3289">
                  <c:v>342.733333333333</c:v>
                </c:pt>
                <c:pt idx="3290">
                  <c:v>343.2</c:v>
                </c:pt>
                <c:pt idx="3291">
                  <c:v>344.133333333333</c:v>
                </c:pt>
                <c:pt idx="3292">
                  <c:v>345.066666666667</c:v>
                </c:pt>
                <c:pt idx="3293">
                  <c:v>345.066666666667</c:v>
                </c:pt>
                <c:pt idx="3294">
                  <c:v>339.533333333333</c:v>
                </c:pt>
                <c:pt idx="3295">
                  <c:v>334</c:v>
                </c:pt>
                <c:pt idx="3296">
                  <c:v>334.466666666667</c:v>
                </c:pt>
                <c:pt idx="3297">
                  <c:v>338.133333333333</c:v>
                </c:pt>
                <c:pt idx="3298">
                  <c:v>334.466666666667</c:v>
                </c:pt>
                <c:pt idx="3299">
                  <c:v>330.333333333333</c:v>
                </c:pt>
                <c:pt idx="3300">
                  <c:v>329.466666666667</c:v>
                </c:pt>
                <c:pt idx="3301">
                  <c:v>328.533333333333</c:v>
                </c:pt>
                <c:pt idx="3302">
                  <c:v>325.733333333333</c:v>
                </c:pt>
                <c:pt idx="3303">
                  <c:v>322.066666666667</c:v>
                </c:pt>
                <c:pt idx="3304">
                  <c:v>322.066666666667</c:v>
                </c:pt>
                <c:pt idx="3305">
                  <c:v>323.466666666667</c:v>
                </c:pt>
                <c:pt idx="3306">
                  <c:v>323.466666666667</c:v>
                </c:pt>
                <c:pt idx="3307">
                  <c:v>323.466666666667</c:v>
                </c:pt>
                <c:pt idx="3308">
                  <c:v>326.666666666667</c:v>
                </c:pt>
                <c:pt idx="3309">
                  <c:v>331.733333333333</c:v>
                </c:pt>
                <c:pt idx="3310">
                  <c:v>334</c:v>
                </c:pt>
                <c:pt idx="3311">
                  <c:v>335.4</c:v>
                </c:pt>
                <c:pt idx="3312">
                  <c:v>339.533333333333</c:v>
                </c:pt>
                <c:pt idx="3313">
                  <c:v>344.133333333333</c:v>
                </c:pt>
                <c:pt idx="3314">
                  <c:v>347.8</c:v>
                </c:pt>
                <c:pt idx="3315">
                  <c:v>349.2</c:v>
                </c:pt>
                <c:pt idx="3316">
                  <c:v>348.266666666667</c:v>
                </c:pt>
                <c:pt idx="3317">
                  <c:v>350.6</c:v>
                </c:pt>
                <c:pt idx="3318">
                  <c:v>355.6</c:v>
                </c:pt>
                <c:pt idx="3319">
                  <c:v>356.533333333333</c:v>
                </c:pt>
                <c:pt idx="3320">
                  <c:v>356.533333333333</c:v>
                </c:pt>
                <c:pt idx="3321">
                  <c:v>361.6</c:v>
                </c:pt>
                <c:pt idx="3322">
                  <c:v>365.266666666667</c:v>
                </c:pt>
                <c:pt idx="3323">
                  <c:v>364.8</c:v>
                </c:pt>
                <c:pt idx="3324">
                  <c:v>363.866666666667</c:v>
                </c:pt>
                <c:pt idx="3325">
                  <c:v>364.8</c:v>
                </c:pt>
                <c:pt idx="3326">
                  <c:v>365.266666666667</c:v>
                </c:pt>
                <c:pt idx="3327">
                  <c:v>365.266666666667</c:v>
                </c:pt>
                <c:pt idx="3328">
                  <c:v>365.266666666667</c:v>
                </c:pt>
                <c:pt idx="3329">
                  <c:v>366.666666666667</c:v>
                </c:pt>
                <c:pt idx="3330">
                  <c:v>369.866666666667</c:v>
                </c:pt>
                <c:pt idx="3331">
                  <c:v>373.533333333333</c:v>
                </c:pt>
                <c:pt idx="3332">
                  <c:v>376.333333333333</c:v>
                </c:pt>
                <c:pt idx="3333">
                  <c:v>378.6</c:v>
                </c:pt>
                <c:pt idx="3334">
                  <c:v>378.6</c:v>
                </c:pt>
                <c:pt idx="3335">
                  <c:v>377.2</c:v>
                </c:pt>
                <c:pt idx="3336">
                  <c:v>375.4</c:v>
                </c:pt>
                <c:pt idx="3337">
                  <c:v>373.533333333333</c:v>
                </c:pt>
                <c:pt idx="3338">
                  <c:v>369.866666666667</c:v>
                </c:pt>
                <c:pt idx="3339">
                  <c:v>367.6</c:v>
                </c:pt>
                <c:pt idx="3340">
                  <c:v>367.6</c:v>
                </c:pt>
                <c:pt idx="3341">
                  <c:v>370.333333333333</c:v>
                </c:pt>
                <c:pt idx="3342">
                  <c:v>372.6</c:v>
                </c:pt>
                <c:pt idx="3343">
                  <c:v>374</c:v>
                </c:pt>
                <c:pt idx="3344">
                  <c:v>377.2</c:v>
                </c:pt>
                <c:pt idx="3345">
                  <c:v>382.733333333333</c:v>
                </c:pt>
                <c:pt idx="3346">
                  <c:v>388.266666666667</c:v>
                </c:pt>
                <c:pt idx="3347">
                  <c:v>389.6</c:v>
                </c:pt>
                <c:pt idx="3348">
                  <c:v>389.6</c:v>
                </c:pt>
                <c:pt idx="3349">
                  <c:v>390.066666666667</c:v>
                </c:pt>
                <c:pt idx="3350">
                  <c:v>393.333333333333</c:v>
                </c:pt>
                <c:pt idx="3351">
                  <c:v>394.666666666667</c:v>
                </c:pt>
                <c:pt idx="3352">
                  <c:v>395.133333333333</c:v>
                </c:pt>
                <c:pt idx="3353">
                  <c:v>395.133333333333</c:v>
                </c:pt>
                <c:pt idx="3354">
                  <c:v>395.133333333333</c:v>
                </c:pt>
                <c:pt idx="3355">
                  <c:v>398.333333333333</c:v>
                </c:pt>
                <c:pt idx="3356">
                  <c:v>402</c:v>
                </c:pt>
                <c:pt idx="3357">
                  <c:v>403.4</c:v>
                </c:pt>
                <c:pt idx="3358">
                  <c:v>404.8</c:v>
                </c:pt>
                <c:pt idx="3359">
                  <c:v>406.2</c:v>
                </c:pt>
                <c:pt idx="3360">
                  <c:v>406.2</c:v>
                </c:pt>
                <c:pt idx="3361">
                  <c:v>406.2</c:v>
                </c:pt>
                <c:pt idx="3362">
                  <c:v>405.733333333333</c:v>
                </c:pt>
                <c:pt idx="3363">
                  <c:v>404.333333333333</c:v>
                </c:pt>
                <c:pt idx="3364">
                  <c:v>404.8</c:v>
                </c:pt>
                <c:pt idx="3365">
                  <c:v>401.133333333333</c:v>
                </c:pt>
                <c:pt idx="3366">
                  <c:v>391.466666666667</c:v>
                </c:pt>
                <c:pt idx="3367">
                  <c:v>385</c:v>
                </c:pt>
                <c:pt idx="3368">
                  <c:v>385.933333333333</c:v>
                </c:pt>
                <c:pt idx="3369">
                  <c:v>386.4</c:v>
                </c:pt>
                <c:pt idx="3370">
                  <c:v>383.666666666667</c:v>
                </c:pt>
                <c:pt idx="3371">
                  <c:v>380.866666666667</c:v>
                </c:pt>
                <c:pt idx="3372">
                  <c:v>377.666666666667</c:v>
                </c:pt>
                <c:pt idx="3373">
                  <c:v>376.333333333333</c:v>
                </c:pt>
                <c:pt idx="3374">
                  <c:v>377.666666666667</c:v>
                </c:pt>
                <c:pt idx="3375">
                  <c:v>381.333333333333</c:v>
                </c:pt>
                <c:pt idx="3376">
                  <c:v>386.4</c:v>
                </c:pt>
                <c:pt idx="3377">
                  <c:v>391.466666666667</c:v>
                </c:pt>
                <c:pt idx="3378">
                  <c:v>392.4</c:v>
                </c:pt>
                <c:pt idx="3379">
                  <c:v>389.6</c:v>
                </c:pt>
                <c:pt idx="3380">
                  <c:v>389.6</c:v>
                </c:pt>
                <c:pt idx="3381">
                  <c:v>388.266666666667</c:v>
                </c:pt>
                <c:pt idx="3382">
                  <c:v>384.6</c:v>
                </c:pt>
                <c:pt idx="3383">
                  <c:v>387.333333333333</c:v>
                </c:pt>
                <c:pt idx="3384">
                  <c:v>394.666666666667</c:v>
                </c:pt>
                <c:pt idx="3385">
                  <c:v>396.066666666667</c:v>
                </c:pt>
                <c:pt idx="3386">
                  <c:v>397</c:v>
                </c:pt>
                <c:pt idx="3387">
                  <c:v>400.666666666667</c:v>
                </c:pt>
                <c:pt idx="3388">
                  <c:v>399.733333333333</c:v>
                </c:pt>
                <c:pt idx="3389">
                  <c:v>394.666666666667</c:v>
                </c:pt>
                <c:pt idx="3390">
                  <c:v>388.266666666667</c:v>
                </c:pt>
                <c:pt idx="3391">
                  <c:v>379.066666666667</c:v>
                </c:pt>
                <c:pt idx="3392">
                  <c:v>368.933333333333</c:v>
                </c:pt>
                <c:pt idx="3393">
                  <c:v>361.6</c:v>
                </c:pt>
                <c:pt idx="3394">
                  <c:v>356.533333333333</c:v>
                </c:pt>
                <c:pt idx="3395">
                  <c:v>352.866666666667</c:v>
                </c:pt>
                <c:pt idx="3396">
                  <c:v>345.533333333333</c:v>
                </c:pt>
                <c:pt idx="3397">
                  <c:v>339.066666666667</c:v>
                </c:pt>
                <c:pt idx="3398">
                  <c:v>334.466666666667</c:v>
                </c:pt>
                <c:pt idx="3399">
                  <c:v>329.466666666667</c:v>
                </c:pt>
                <c:pt idx="3400">
                  <c:v>325.733333333333</c:v>
                </c:pt>
                <c:pt idx="3401">
                  <c:v>324.866666666667</c:v>
                </c:pt>
                <c:pt idx="3402">
                  <c:v>324.866666666667</c:v>
                </c:pt>
                <c:pt idx="3403">
                  <c:v>323.466666666667</c:v>
                </c:pt>
                <c:pt idx="3404">
                  <c:v>323</c:v>
                </c:pt>
                <c:pt idx="3405">
                  <c:v>326.666666666667</c:v>
                </c:pt>
                <c:pt idx="3406">
                  <c:v>332.2</c:v>
                </c:pt>
                <c:pt idx="3407">
                  <c:v>336.8</c:v>
                </c:pt>
                <c:pt idx="3408">
                  <c:v>340.466666666667</c:v>
                </c:pt>
                <c:pt idx="3409">
                  <c:v>341.4</c:v>
                </c:pt>
                <c:pt idx="3410">
                  <c:v>341.866666666667</c:v>
                </c:pt>
                <c:pt idx="3411">
                  <c:v>343.2</c:v>
                </c:pt>
                <c:pt idx="3412">
                  <c:v>345.066666666667</c:v>
                </c:pt>
                <c:pt idx="3413">
                  <c:v>350.133333333333</c:v>
                </c:pt>
                <c:pt idx="3414">
                  <c:v>360.2</c:v>
                </c:pt>
                <c:pt idx="3415">
                  <c:v>365.266666666667</c:v>
                </c:pt>
                <c:pt idx="3416">
                  <c:v>363.866666666667</c:v>
                </c:pt>
                <c:pt idx="3417">
                  <c:v>363.866666666667</c:v>
                </c:pt>
                <c:pt idx="3418">
                  <c:v>364.8</c:v>
                </c:pt>
                <c:pt idx="3419">
                  <c:v>365.266666666667</c:v>
                </c:pt>
                <c:pt idx="3420">
                  <c:v>363.866666666667</c:v>
                </c:pt>
                <c:pt idx="3421">
                  <c:v>363.866666666667</c:v>
                </c:pt>
                <c:pt idx="3422">
                  <c:v>369.866666666667</c:v>
                </c:pt>
                <c:pt idx="3423">
                  <c:v>373.533333333333</c:v>
                </c:pt>
                <c:pt idx="3424">
                  <c:v>363</c:v>
                </c:pt>
                <c:pt idx="3425">
                  <c:v>348.266666666667</c:v>
                </c:pt>
                <c:pt idx="3426">
                  <c:v>345.066666666667</c:v>
                </c:pt>
                <c:pt idx="3427">
                  <c:v>349.2</c:v>
                </c:pt>
                <c:pt idx="3428">
                  <c:v>351.466666666667</c:v>
                </c:pt>
                <c:pt idx="3429">
                  <c:v>353.8</c:v>
                </c:pt>
                <c:pt idx="3430">
                  <c:v>357.466666666667</c:v>
                </c:pt>
                <c:pt idx="3431">
                  <c:v>357.466666666667</c:v>
                </c:pt>
                <c:pt idx="3432">
                  <c:v>354.266666666667</c:v>
                </c:pt>
                <c:pt idx="3433">
                  <c:v>353.8</c:v>
                </c:pt>
                <c:pt idx="3434">
                  <c:v>353.8</c:v>
                </c:pt>
                <c:pt idx="3435">
                  <c:v>351.933333333333</c:v>
                </c:pt>
                <c:pt idx="3436">
                  <c:v>350.133333333333</c:v>
                </c:pt>
                <c:pt idx="3437">
                  <c:v>345.066666666667</c:v>
                </c:pt>
                <c:pt idx="3438">
                  <c:v>337.733333333333</c:v>
                </c:pt>
                <c:pt idx="3439">
                  <c:v>330.8</c:v>
                </c:pt>
                <c:pt idx="3440">
                  <c:v>333.133333333333</c:v>
                </c:pt>
                <c:pt idx="3441">
                  <c:v>336.8</c:v>
                </c:pt>
                <c:pt idx="3442">
                  <c:v>335.4</c:v>
                </c:pt>
                <c:pt idx="3443">
                  <c:v>334</c:v>
                </c:pt>
                <c:pt idx="3444">
                  <c:v>331.733333333333</c:v>
                </c:pt>
                <c:pt idx="3445">
                  <c:v>324.866666666667</c:v>
                </c:pt>
                <c:pt idx="3446">
                  <c:v>317.933333333333</c:v>
                </c:pt>
                <c:pt idx="3447">
                  <c:v>317.933333333333</c:v>
                </c:pt>
                <c:pt idx="3448">
                  <c:v>321.6</c:v>
                </c:pt>
                <c:pt idx="3449">
                  <c:v>324.866666666667</c:v>
                </c:pt>
                <c:pt idx="3450">
                  <c:v>324.866666666667</c:v>
                </c:pt>
                <c:pt idx="3451">
                  <c:v>323</c:v>
                </c:pt>
                <c:pt idx="3452">
                  <c:v>323.466666666667</c:v>
                </c:pt>
                <c:pt idx="3453">
                  <c:v>327.133333333333</c:v>
                </c:pt>
                <c:pt idx="3454">
                  <c:v>324.866666666667</c:v>
                </c:pt>
                <c:pt idx="3455">
                  <c:v>318.4</c:v>
                </c:pt>
                <c:pt idx="3456">
                  <c:v>314.266666666667</c:v>
                </c:pt>
                <c:pt idx="3457">
                  <c:v>312</c:v>
                </c:pt>
                <c:pt idx="3458">
                  <c:v>308.333333333333</c:v>
                </c:pt>
                <c:pt idx="3459">
                  <c:v>303.266666666667</c:v>
                </c:pt>
                <c:pt idx="3460">
                  <c:v>301.4</c:v>
                </c:pt>
                <c:pt idx="3461">
                  <c:v>305.066666666667</c:v>
                </c:pt>
                <c:pt idx="3462">
                  <c:v>312</c:v>
                </c:pt>
                <c:pt idx="3463">
                  <c:v>314.266666666667</c:v>
                </c:pt>
                <c:pt idx="3464">
                  <c:v>313.333333333333</c:v>
                </c:pt>
                <c:pt idx="3465">
                  <c:v>314.266666666667</c:v>
                </c:pt>
                <c:pt idx="3466">
                  <c:v>317.933333333333</c:v>
                </c:pt>
                <c:pt idx="3467">
                  <c:v>321.6</c:v>
                </c:pt>
                <c:pt idx="3468">
                  <c:v>320.733333333333</c:v>
                </c:pt>
                <c:pt idx="3469">
                  <c:v>314.733333333333</c:v>
                </c:pt>
                <c:pt idx="3470">
                  <c:v>307.4</c:v>
                </c:pt>
                <c:pt idx="3471">
                  <c:v>299.6</c:v>
                </c:pt>
                <c:pt idx="3472">
                  <c:v>291.333333333333</c:v>
                </c:pt>
                <c:pt idx="3473">
                  <c:v>285.333333333333</c:v>
                </c:pt>
                <c:pt idx="3474">
                  <c:v>285.333333333333</c:v>
                </c:pt>
                <c:pt idx="3475">
                  <c:v>292.666666666667</c:v>
                </c:pt>
                <c:pt idx="3476">
                  <c:v>300</c:v>
                </c:pt>
                <c:pt idx="3477">
                  <c:v>306</c:v>
                </c:pt>
                <c:pt idx="3478">
                  <c:v>308.733333333333</c:v>
                </c:pt>
                <c:pt idx="3479">
                  <c:v>307.4</c:v>
                </c:pt>
                <c:pt idx="3480">
                  <c:v>304.6</c:v>
                </c:pt>
                <c:pt idx="3481">
                  <c:v>305.066666666667</c:v>
                </c:pt>
                <c:pt idx="3482">
                  <c:v>308.333333333333</c:v>
                </c:pt>
                <c:pt idx="3483">
                  <c:v>311.066666666667</c:v>
                </c:pt>
                <c:pt idx="3484">
                  <c:v>311.066666666667</c:v>
                </c:pt>
                <c:pt idx="3485">
                  <c:v>309.666666666667</c:v>
                </c:pt>
                <c:pt idx="3486">
                  <c:v>309.666666666667</c:v>
                </c:pt>
                <c:pt idx="3487">
                  <c:v>310.6</c:v>
                </c:pt>
                <c:pt idx="3488">
                  <c:v>312.466666666667</c:v>
                </c:pt>
                <c:pt idx="3489">
                  <c:v>312.466666666667</c:v>
                </c:pt>
                <c:pt idx="3490">
                  <c:v>309.666666666667</c:v>
                </c:pt>
                <c:pt idx="3491">
                  <c:v>307.4</c:v>
                </c:pt>
                <c:pt idx="3492">
                  <c:v>308.333333333333</c:v>
                </c:pt>
                <c:pt idx="3493">
                  <c:v>305.066666666667</c:v>
                </c:pt>
                <c:pt idx="3494">
                  <c:v>300</c:v>
                </c:pt>
                <c:pt idx="3495">
                  <c:v>296.333333333333</c:v>
                </c:pt>
                <c:pt idx="3496">
                  <c:v>295</c:v>
                </c:pt>
                <c:pt idx="3497">
                  <c:v>293.6</c:v>
                </c:pt>
                <c:pt idx="3498">
                  <c:v>294.533333333333</c:v>
                </c:pt>
                <c:pt idx="3499">
                  <c:v>295.866666666667</c:v>
                </c:pt>
                <c:pt idx="3500">
                  <c:v>298.2</c:v>
                </c:pt>
                <c:pt idx="3501">
                  <c:v>298.2</c:v>
                </c:pt>
                <c:pt idx="3502">
                  <c:v>292.2</c:v>
                </c:pt>
                <c:pt idx="3503">
                  <c:v>285.333333333333</c:v>
                </c:pt>
                <c:pt idx="3504">
                  <c:v>282.6</c:v>
                </c:pt>
                <c:pt idx="3505">
                  <c:v>279.8</c:v>
                </c:pt>
                <c:pt idx="3506">
                  <c:v>286.266666666667</c:v>
                </c:pt>
                <c:pt idx="3507">
                  <c:v>301.4</c:v>
                </c:pt>
                <c:pt idx="3508">
                  <c:v>310.6</c:v>
                </c:pt>
                <c:pt idx="3509">
                  <c:v>315.666666666667</c:v>
                </c:pt>
                <c:pt idx="3510">
                  <c:v>319.8</c:v>
                </c:pt>
                <c:pt idx="3511">
                  <c:v>319.8</c:v>
                </c:pt>
                <c:pt idx="3512">
                  <c:v>320.733333333333</c:v>
                </c:pt>
                <c:pt idx="3513">
                  <c:v>323.466666666667</c:v>
                </c:pt>
                <c:pt idx="3514">
                  <c:v>321.6</c:v>
                </c:pt>
                <c:pt idx="3515">
                  <c:v>317.933333333333</c:v>
                </c:pt>
                <c:pt idx="3516">
                  <c:v>318.4</c:v>
                </c:pt>
                <c:pt idx="3517">
                  <c:v>319.8</c:v>
                </c:pt>
                <c:pt idx="3518">
                  <c:v>322.066666666667</c:v>
                </c:pt>
                <c:pt idx="3519">
                  <c:v>321.6</c:v>
                </c:pt>
                <c:pt idx="3520">
                  <c:v>321.6</c:v>
                </c:pt>
                <c:pt idx="3521">
                  <c:v>325.733333333333</c:v>
                </c:pt>
                <c:pt idx="3522">
                  <c:v>324.4</c:v>
                </c:pt>
                <c:pt idx="3523">
                  <c:v>317</c:v>
                </c:pt>
                <c:pt idx="3524">
                  <c:v>312.466666666667</c:v>
                </c:pt>
                <c:pt idx="3525">
                  <c:v>311.066666666667</c:v>
                </c:pt>
                <c:pt idx="3526">
                  <c:v>309.666666666667</c:v>
                </c:pt>
                <c:pt idx="3527">
                  <c:v>311.066666666667</c:v>
                </c:pt>
                <c:pt idx="3528">
                  <c:v>312</c:v>
                </c:pt>
                <c:pt idx="3529">
                  <c:v>313.333333333333</c:v>
                </c:pt>
                <c:pt idx="3530">
                  <c:v>314.733333333333</c:v>
                </c:pt>
                <c:pt idx="3531">
                  <c:v>312.466666666667</c:v>
                </c:pt>
                <c:pt idx="3532">
                  <c:v>310.6</c:v>
                </c:pt>
                <c:pt idx="3533">
                  <c:v>306.933333333333</c:v>
                </c:pt>
                <c:pt idx="3534">
                  <c:v>301.4</c:v>
                </c:pt>
                <c:pt idx="3535">
                  <c:v>300.933333333333</c:v>
                </c:pt>
                <c:pt idx="3536">
                  <c:v>303.266666666667</c:v>
                </c:pt>
                <c:pt idx="3537">
                  <c:v>303.266666666667</c:v>
                </c:pt>
                <c:pt idx="3538">
                  <c:v>302.333333333333</c:v>
                </c:pt>
                <c:pt idx="3539">
                  <c:v>301.4</c:v>
                </c:pt>
                <c:pt idx="3540">
                  <c:v>304.6</c:v>
                </c:pt>
                <c:pt idx="3541">
                  <c:v>308.333333333333</c:v>
                </c:pt>
                <c:pt idx="3542">
                  <c:v>305.066666666667</c:v>
                </c:pt>
                <c:pt idx="3543">
                  <c:v>297.266666666667</c:v>
                </c:pt>
                <c:pt idx="3544">
                  <c:v>289.933333333333</c:v>
                </c:pt>
                <c:pt idx="3545">
                  <c:v>284.866666666667</c:v>
                </c:pt>
                <c:pt idx="3546">
                  <c:v>281.666666666667</c:v>
                </c:pt>
                <c:pt idx="3547">
                  <c:v>279.8</c:v>
                </c:pt>
                <c:pt idx="3548">
                  <c:v>281.2</c:v>
                </c:pt>
                <c:pt idx="3549">
                  <c:v>289.933333333333</c:v>
                </c:pt>
                <c:pt idx="3550">
                  <c:v>300</c:v>
                </c:pt>
                <c:pt idx="3551">
                  <c:v>307.4</c:v>
                </c:pt>
                <c:pt idx="3552">
                  <c:v>310.6</c:v>
                </c:pt>
                <c:pt idx="3553">
                  <c:v>317.933333333333</c:v>
                </c:pt>
                <c:pt idx="3554">
                  <c:v>325.733333333333</c:v>
                </c:pt>
                <c:pt idx="3555">
                  <c:v>319.8</c:v>
                </c:pt>
                <c:pt idx="3556">
                  <c:v>306</c:v>
                </c:pt>
                <c:pt idx="3557">
                  <c:v>290.866666666667</c:v>
                </c:pt>
                <c:pt idx="3558">
                  <c:v>279.8</c:v>
                </c:pt>
                <c:pt idx="3559">
                  <c:v>271.066666666667</c:v>
                </c:pt>
                <c:pt idx="3560">
                  <c:v>258.2</c:v>
                </c:pt>
                <c:pt idx="3561">
                  <c:v>259.133333333333</c:v>
                </c:pt>
                <c:pt idx="3562">
                  <c:v>262.8</c:v>
                </c:pt>
                <c:pt idx="3563">
                  <c:v>264.2</c:v>
                </c:pt>
                <c:pt idx="3564">
                  <c:v>286.266666666667</c:v>
                </c:pt>
                <c:pt idx="3565">
                  <c:v>298.2</c:v>
                </c:pt>
                <c:pt idx="3566">
                  <c:v>276.133333333333</c:v>
                </c:pt>
                <c:pt idx="3567">
                  <c:v>255.466666666667</c:v>
                </c:pt>
                <c:pt idx="3568">
                  <c:v>256.866666666667</c:v>
                </c:pt>
                <c:pt idx="3569">
                  <c:v>265.6</c:v>
                </c:pt>
                <c:pt idx="3570">
                  <c:v>271.533333333333</c:v>
                </c:pt>
                <c:pt idx="3571">
                  <c:v>276.6</c:v>
                </c:pt>
                <c:pt idx="3572">
                  <c:v>282.6</c:v>
                </c:pt>
                <c:pt idx="3573">
                  <c:v>277.533333333333</c:v>
                </c:pt>
                <c:pt idx="3574">
                  <c:v>260.533333333333</c:v>
                </c:pt>
                <c:pt idx="3575">
                  <c:v>247.666666666667</c:v>
                </c:pt>
                <c:pt idx="3576">
                  <c:v>250.4</c:v>
                </c:pt>
                <c:pt idx="3577">
                  <c:v>265.6</c:v>
                </c:pt>
                <c:pt idx="3578">
                  <c:v>276.133333333333</c:v>
                </c:pt>
                <c:pt idx="3579">
                  <c:v>274.733333333333</c:v>
                </c:pt>
                <c:pt idx="3580">
                  <c:v>274.733333333333</c:v>
                </c:pt>
                <c:pt idx="3581">
                  <c:v>269.266666666667</c:v>
                </c:pt>
                <c:pt idx="3582">
                  <c:v>265.133333333333</c:v>
                </c:pt>
                <c:pt idx="3583">
                  <c:v>282.6</c:v>
                </c:pt>
                <c:pt idx="3584">
                  <c:v>300</c:v>
                </c:pt>
                <c:pt idx="3585">
                  <c:v>291.333333333333</c:v>
                </c:pt>
                <c:pt idx="3586">
                  <c:v>271.066666666667</c:v>
                </c:pt>
                <c:pt idx="3587">
                  <c:v>257.733333333333</c:v>
                </c:pt>
                <c:pt idx="3588">
                  <c:v>260.533333333333</c:v>
                </c:pt>
                <c:pt idx="3589">
                  <c:v>274.733333333333</c:v>
                </c:pt>
                <c:pt idx="3590">
                  <c:v>278.866666666667</c:v>
                </c:pt>
                <c:pt idx="3591">
                  <c:v>272.466666666667</c:v>
                </c:pt>
                <c:pt idx="3592">
                  <c:v>272.933333333333</c:v>
                </c:pt>
                <c:pt idx="3593">
                  <c:v>276.133333333333</c:v>
                </c:pt>
                <c:pt idx="3594">
                  <c:v>276.133333333333</c:v>
                </c:pt>
                <c:pt idx="3595">
                  <c:v>289.933333333333</c:v>
                </c:pt>
                <c:pt idx="3596">
                  <c:v>297.266666666667</c:v>
                </c:pt>
                <c:pt idx="3597">
                  <c:v>288.533333333333</c:v>
                </c:pt>
                <c:pt idx="3598">
                  <c:v>281.2</c:v>
                </c:pt>
                <c:pt idx="3599">
                  <c:v>260.066666666667</c:v>
                </c:pt>
                <c:pt idx="3600">
                  <c:v>254.066666666667</c:v>
                </c:pt>
                <c:pt idx="3601">
                  <c:v>283.933333333333</c:v>
                </c:pt>
                <c:pt idx="3602">
                  <c:v>295.866666666667</c:v>
                </c:pt>
                <c:pt idx="3603">
                  <c:v>290.866666666667</c:v>
                </c:pt>
                <c:pt idx="3604">
                  <c:v>290.866666666667</c:v>
                </c:pt>
                <c:pt idx="3605">
                  <c:v>278.466666666667</c:v>
                </c:pt>
                <c:pt idx="3606">
                  <c:v>267.866666666667</c:v>
                </c:pt>
                <c:pt idx="3607">
                  <c:v>272.466666666667</c:v>
                </c:pt>
                <c:pt idx="3608">
                  <c:v>275.2</c:v>
                </c:pt>
                <c:pt idx="3609">
                  <c:v>271.533333333333</c:v>
                </c:pt>
                <c:pt idx="3610">
                  <c:v>259.133333333333</c:v>
                </c:pt>
                <c:pt idx="3611">
                  <c:v>240.733333333333</c:v>
                </c:pt>
                <c:pt idx="3612">
                  <c:v>241.666666666667</c:v>
                </c:pt>
                <c:pt idx="3613">
                  <c:v>261.466666666667</c:v>
                </c:pt>
                <c:pt idx="3614">
                  <c:v>278.866666666667</c:v>
                </c:pt>
                <c:pt idx="3615">
                  <c:v>282.6</c:v>
                </c:pt>
                <c:pt idx="3616">
                  <c:v>271.066666666667</c:v>
                </c:pt>
                <c:pt idx="3617">
                  <c:v>262.8</c:v>
                </c:pt>
                <c:pt idx="3618">
                  <c:v>262.8</c:v>
                </c:pt>
                <c:pt idx="3619">
                  <c:v>264.2</c:v>
                </c:pt>
                <c:pt idx="3620">
                  <c:v>264.2</c:v>
                </c:pt>
                <c:pt idx="3621">
                  <c:v>256.4</c:v>
                </c:pt>
                <c:pt idx="3622">
                  <c:v>254.066666666667</c:v>
                </c:pt>
                <c:pt idx="3623">
                  <c:v>275.2</c:v>
                </c:pt>
                <c:pt idx="3624">
                  <c:v>299.6</c:v>
                </c:pt>
                <c:pt idx="3625">
                  <c:v>293.6</c:v>
                </c:pt>
                <c:pt idx="3626">
                  <c:v>269.266666666667</c:v>
                </c:pt>
                <c:pt idx="3627">
                  <c:v>251.8</c:v>
                </c:pt>
                <c:pt idx="3628">
                  <c:v>242.133333333333</c:v>
                </c:pt>
                <c:pt idx="3629">
                  <c:v>229.266666666667</c:v>
                </c:pt>
                <c:pt idx="3630">
                  <c:v>213.666666666667</c:v>
                </c:pt>
                <c:pt idx="3631">
                  <c:v>213.666666666667</c:v>
                </c:pt>
                <c:pt idx="3632">
                  <c:v>218.266666666667</c:v>
                </c:pt>
                <c:pt idx="3633">
                  <c:v>214.6</c:v>
                </c:pt>
                <c:pt idx="3634">
                  <c:v>213.666666666667</c:v>
                </c:pt>
                <c:pt idx="3635">
                  <c:v>214.6</c:v>
                </c:pt>
                <c:pt idx="3636">
                  <c:v>215.933333333333</c:v>
                </c:pt>
                <c:pt idx="3637">
                  <c:v>224.666666666667</c:v>
                </c:pt>
                <c:pt idx="3638">
                  <c:v>235.733333333333</c:v>
                </c:pt>
                <c:pt idx="3639">
                  <c:v>245.8</c:v>
                </c:pt>
                <c:pt idx="3640">
                  <c:v>244</c:v>
                </c:pt>
                <c:pt idx="3641">
                  <c:v>229.733333333333</c:v>
                </c:pt>
                <c:pt idx="3642">
                  <c:v>225.6</c:v>
                </c:pt>
                <c:pt idx="3643">
                  <c:v>229.266666666667</c:v>
                </c:pt>
                <c:pt idx="3644">
                  <c:v>224.2</c:v>
                </c:pt>
                <c:pt idx="3645">
                  <c:v>212.266666666667</c:v>
                </c:pt>
                <c:pt idx="3646">
                  <c:v>210.866666666667</c:v>
                </c:pt>
                <c:pt idx="3647">
                  <c:v>221</c:v>
                </c:pt>
                <c:pt idx="3648">
                  <c:v>227</c:v>
                </c:pt>
                <c:pt idx="3649">
                  <c:v>219.6</c:v>
                </c:pt>
                <c:pt idx="3650">
                  <c:v>214.6</c:v>
                </c:pt>
                <c:pt idx="3651">
                  <c:v>220.533333333333</c:v>
                </c:pt>
                <c:pt idx="3652">
                  <c:v>213.666666666667</c:v>
                </c:pt>
                <c:pt idx="3653">
                  <c:v>197.6</c:v>
                </c:pt>
                <c:pt idx="3654">
                  <c:v>201.266666666667</c:v>
                </c:pt>
                <c:pt idx="3655">
                  <c:v>212.266666666667</c:v>
                </c:pt>
                <c:pt idx="3656">
                  <c:v>210</c:v>
                </c:pt>
                <c:pt idx="3657">
                  <c:v>206.266666666667</c:v>
                </c:pt>
                <c:pt idx="3658">
                  <c:v>213.666666666667</c:v>
                </c:pt>
                <c:pt idx="3659">
                  <c:v>218.733333333333</c:v>
                </c:pt>
                <c:pt idx="3660">
                  <c:v>210</c:v>
                </c:pt>
                <c:pt idx="3661">
                  <c:v>208.6</c:v>
                </c:pt>
                <c:pt idx="3662">
                  <c:v>220.533333333333</c:v>
                </c:pt>
                <c:pt idx="3663">
                  <c:v>231.6</c:v>
                </c:pt>
                <c:pt idx="3664">
                  <c:v>227.866666666667</c:v>
                </c:pt>
                <c:pt idx="3665">
                  <c:v>195.266666666667</c:v>
                </c:pt>
                <c:pt idx="3666">
                  <c:v>155.266666666667</c:v>
                </c:pt>
                <c:pt idx="3667">
                  <c:v>145.2</c:v>
                </c:pt>
                <c:pt idx="3668">
                  <c:v>163.133333333333</c:v>
                </c:pt>
                <c:pt idx="3669">
                  <c:v>171.866666666667</c:v>
                </c:pt>
                <c:pt idx="3670">
                  <c:v>161.266666666667</c:v>
                </c:pt>
                <c:pt idx="3671">
                  <c:v>159.466666666667</c:v>
                </c:pt>
                <c:pt idx="3672">
                  <c:v>166.333333333333</c:v>
                </c:pt>
                <c:pt idx="3673">
                  <c:v>163.133333333333</c:v>
                </c:pt>
                <c:pt idx="3674">
                  <c:v>154.4</c:v>
                </c:pt>
                <c:pt idx="3675">
                  <c:v>150.266666666667</c:v>
                </c:pt>
                <c:pt idx="3676">
                  <c:v>155.266666666667</c:v>
                </c:pt>
                <c:pt idx="3677">
                  <c:v>157.6</c:v>
                </c:pt>
                <c:pt idx="3678">
                  <c:v>145.666666666667</c:v>
                </c:pt>
                <c:pt idx="3679">
                  <c:v>145.666666666667</c:v>
                </c:pt>
                <c:pt idx="3680">
                  <c:v>167.733333333333</c:v>
                </c:pt>
                <c:pt idx="3681">
                  <c:v>173.666666666667</c:v>
                </c:pt>
                <c:pt idx="3682">
                  <c:v>156.666666666667</c:v>
                </c:pt>
                <c:pt idx="3683">
                  <c:v>152.066666666667</c:v>
                </c:pt>
                <c:pt idx="3684">
                  <c:v>166.333333333333</c:v>
                </c:pt>
                <c:pt idx="3685">
                  <c:v>172.733333333333</c:v>
                </c:pt>
                <c:pt idx="3686">
                  <c:v>176.466666666667</c:v>
                </c:pt>
                <c:pt idx="3687">
                  <c:v>188.866666666667</c:v>
                </c:pt>
                <c:pt idx="3688">
                  <c:v>197.6</c:v>
                </c:pt>
                <c:pt idx="3689">
                  <c:v>199.866666666667</c:v>
                </c:pt>
                <c:pt idx="3690">
                  <c:v>196.2</c:v>
                </c:pt>
                <c:pt idx="3691">
                  <c:v>187.466666666667</c:v>
                </c:pt>
                <c:pt idx="3692">
                  <c:v>180.133333333333</c:v>
                </c:pt>
                <c:pt idx="3693">
                  <c:v>172.733333333333</c:v>
                </c:pt>
                <c:pt idx="3694">
                  <c:v>174.133333333333</c:v>
                </c:pt>
                <c:pt idx="3695">
                  <c:v>197.133333333333</c:v>
                </c:pt>
                <c:pt idx="3696">
                  <c:v>209.533333333333</c:v>
                </c:pt>
                <c:pt idx="3697">
                  <c:v>191.6</c:v>
                </c:pt>
                <c:pt idx="3698">
                  <c:v>175.533333333333</c:v>
                </c:pt>
                <c:pt idx="3699">
                  <c:v>147.933333333333</c:v>
                </c:pt>
                <c:pt idx="3700">
                  <c:v>101.066666666667</c:v>
                </c:pt>
                <c:pt idx="3701">
                  <c:v>93.7333333333333</c:v>
                </c:pt>
                <c:pt idx="3702">
                  <c:v>123.6</c:v>
                </c:pt>
                <c:pt idx="3703">
                  <c:v>133.266666666667</c:v>
                </c:pt>
                <c:pt idx="3704">
                  <c:v>134.133333333333</c:v>
                </c:pt>
                <c:pt idx="3705">
                  <c:v>145.2</c:v>
                </c:pt>
                <c:pt idx="3706">
                  <c:v>152.066666666667</c:v>
                </c:pt>
                <c:pt idx="3707">
                  <c:v>150.733333333333</c:v>
                </c:pt>
                <c:pt idx="3708">
                  <c:v>147</c:v>
                </c:pt>
                <c:pt idx="3709">
                  <c:v>142.866666666667</c:v>
                </c:pt>
                <c:pt idx="3710">
                  <c:v>141.533333333333</c:v>
                </c:pt>
                <c:pt idx="3711">
                  <c:v>142.866666666667</c:v>
                </c:pt>
                <c:pt idx="3712">
                  <c:v>145.2</c:v>
                </c:pt>
                <c:pt idx="3713">
                  <c:v>150.266666666667</c:v>
                </c:pt>
                <c:pt idx="3714">
                  <c:v>152.066666666667</c:v>
                </c:pt>
                <c:pt idx="3715">
                  <c:v>150.266666666667</c:v>
                </c:pt>
                <c:pt idx="3716">
                  <c:v>148.4</c:v>
                </c:pt>
                <c:pt idx="3717">
                  <c:v>151.6</c:v>
                </c:pt>
                <c:pt idx="3718">
                  <c:v>154.4</c:v>
                </c:pt>
                <c:pt idx="3719">
                  <c:v>145.666666666667</c:v>
                </c:pt>
                <c:pt idx="3720">
                  <c:v>128.666666666667</c:v>
                </c:pt>
                <c:pt idx="3721">
                  <c:v>123.6</c:v>
                </c:pt>
                <c:pt idx="3722">
                  <c:v>127.266666666667</c:v>
                </c:pt>
                <c:pt idx="3723">
                  <c:v>128.666666666667</c:v>
                </c:pt>
                <c:pt idx="3724">
                  <c:v>127.266666666667</c:v>
                </c:pt>
                <c:pt idx="3725">
                  <c:v>130.933333333333</c:v>
                </c:pt>
                <c:pt idx="3726">
                  <c:v>140.6</c:v>
                </c:pt>
                <c:pt idx="3727">
                  <c:v>147.933333333333</c:v>
                </c:pt>
                <c:pt idx="3728">
                  <c:v>150.266666666667</c:v>
                </c:pt>
                <c:pt idx="3729">
                  <c:v>147</c:v>
                </c:pt>
                <c:pt idx="3730">
                  <c:v>148.4</c:v>
                </c:pt>
                <c:pt idx="3731">
                  <c:v>163.133333333333</c:v>
                </c:pt>
                <c:pt idx="3732">
                  <c:v>170.466666666667</c:v>
                </c:pt>
                <c:pt idx="3733">
                  <c:v>159.466666666667</c:v>
                </c:pt>
                <c:pt idx="3734">
                  <c:v>150.266666666667</c:v>
                </c:pt>
                <c:pt idx="3735">
                  <c:v>146.6</c:v>
                </c:pt>
                <c:pt idx="3736">
                  <c:v>138.266666666667</c:v>
                </c:pt>
                <c:pt idx="3737">
                  <c:v>127.266666666667</c:v>
                </c:pt>
                <c:pt idx="3738">
                  <c:v>120.866666666667</c:v>
                </c:pt>
                <c:pt idx="3739">
                  <c:v>111.2</c:v>
                </c:pt>
                <c:pt idx="3740">
                  <c:v>107.533333333333</c:v>
                </c:pt>
                <c:pt idx="3741">
                  <c:v>118.533333333333</c:v>
                </c:pt>
                <c:pt idx="3742">
                  <c:v>118.066666666667</c:v>
                </c:pt>
                <c:pt idx="3743">
                  <c:v>114.4</c:v>
                </c:pt>
                <c:pt idx="3744">
                  <c:v>125</c:v>
                </c:pt>
                <c:pt idx="3745">
                  <c:v>145.666666666667</c:v>
                </c:pt>
                <c:pt idx="3746">
                  <c:v>155.266666666667</c:v>
                </c:pt>
                <c:pt idx="3747">
                  <c:v>140.6</c:v>
                </c:pt>
                <c:pt idx="3748">
                  <c:v>134.133333333333</c:v>
                </c:pt>
                <c:pt idx="3749">
                  <c:v>151.6</c:v>
                </c:pt>
                <c:pt idx="3750">
                  <c:v>156.666666666667</c:v>
                </c:pt>
                <c:pt idx="3751">
                  <c:v>130.466666666667</c:v>
                </c:pt>
                <c:pt idx="3752">
                  <c:v>114.4</c:v>
                </c:pt>
                <c:pt idx="3753">
                  <c:v>129.6</c:v>
                </c:pt>
                <c:pt idx="3754">
                  <c:v>134.6</c:v>
                </c:pt>
                <c:pt idx="3755">
                  <c:v>98.8</c:v>
                </c:pt>
                <c:pt idx="3756">
                  <c:v>56.5333333333333</c:v>
                </c:pt>
                <c:pt idx="3757">
                  <c:v>62.9333333333333</c:v>
                </c:pt>
                <c:pt idx="3758">
                  <c:v>92.3333333333333</c:v>
                </c:pt>
                <c:pt idx="3759">
                  <c:v>91.4666666666667</c:v>
                </c:pt>
                <c:pt idx="3760">
                  <c:v>76.2666666666667</c:v>
                </c:pt>
                <c:pt idx="3761">
                  <c:v>74</c:v>
                </c:pt>
                <c:pt idx="3762">
                  <c:v>99.7333333333333</c:v>
                </c:pt>
                <c:pt idx="3763">
                  <c:v>140.6</c:v>
                </c:pt>
                <c:pt idx="3764">
                  <c:v>154.4</c:v>
                </c:pt>
                <c:pt idx="3765">
                  <c:v>154.4</c:v>
                </c:pt>
                <c:pt idx="3766">
                  <c:v>158.066666666667</c:v>
                </c:pt>
                <c:pt idx="3767">
                  <c:v>127.266666666667</c:v>
                </c:pt>
                <c:pt idx="3768">
                  <c:v>86.4</c:v>
                </c:pt>
                <c:pt idx="3769">
                  <c:v>74</c:v>
                </c:pt>
                <c:pt idx="3770">
                  <c:v>61.6</c:v>
                </c:pt>
                <c:pt idx="3771">
                  <c:v>49.6</c:v>
                </c:pt>
                <c:pt idx="3772">
                  <c:v>65.7333333333333</c:v>
                </c:pt>
                <c:pt idx="3773">
                  <c:v>86.4</c:v>
                </c:pt>
                <c:pt idx="3774">
                  <c:v>82.7333333333333</c:v>
                </c:pt>
                <c:pt idx="3775">
                  <c:v>77.6666666666667</c:v>
                </c:pt>
                <c:pt idx="3776">
                  <c:v>91.4666666666667</c:v>
                </c:pt>
                <c:pt idx="3777">
                  <c:v>88.6666666666667</c:v>
                </c:pt>
                <c:pt idx="3778">
                  <c:v>67.5333333333333</c:v>
                </c:pt>
                <c:pt idx="3779">
                  <c:v>72.6</c:v>
                </c:pt>
                <c:pt idx="3780">
                  <c:v>86.4</c:v>
                </c:pt>
                <c:pt idx="3781">
                  <c:v>83.6</c:v>
                </c:pt>
                <c:pt idx="3782">
                  <c:v>93.7333333333333</c:v>
                </c:pt>
                <c:pt idx="3783">
                  <c:v>112.6</c:v>
                </c:pt>
                <c:pt idx="3784">
                  <c:v>116.266666666667</c:v>
                </c:pt>
                <c:pt idx="3785">
                  <c:v>112.133333333333</c:v>
                </c:pt>
                <c:pt idx="3786">
                  <c:v>107.066666666667</c:v>
                </c:pt>
                <c:pt idx="3787">
                  <c:v>103.866666666667</c:v>
                </c:pt>
                <c:pt idx="3788">
                  <c:v>101.066666666667</c:v>
                </c:pt>
                <c:pt idx="3789">
                  <c:v>97.4</c:v>
                </c:pt>
                <c:pt idx="3790">
                  <c:v>94.6666666666667</c:v>
                </c:pt>
                <c:pt idx="3791">
                  <c:v>94.6666666666667</c:v>
                </c:pt>
                <c:pt idx="3792">
                  <c:v>97.4</c:v>
                </c:pt>
                <c:pt idx="3793">
                  <c:v>101.533333333333</c:v>
                </c:pt>
                <c:pt idx="3794">
                  <c:v>98.3333333333333</c:v>
                </c:pt>
                <c:pt idx="3795">
                  <c:v>85.4666666666667</c:v>
                </c:pt>
                <c:pt idx="3796">
                  <c:v>81.8</c:v>
                </c:pt>
                <c:pt idx="3797">
                  <c:v>84.0666666666667</c:v>
                </c:pt>
                <c:pt idx="3798">
                  <c:v>91.4666666666667</c:v>
                </c:pt>
                <c:pt idx="3799">
                  <c:v>108.466666666667</c:v>
                </c:pt>
                <c:pt idx="3800">
                  <c:v>103.4</c:v>
                </c:pt>
                <c:pt idx="3801">
                  <c:v>74</c:v>
                </c:pt>
                <c:pt idx="3802">
                  <c:v>74.8666666666667</c:v>
                </c:pt>
                <c:pt idx="3803">
                  <c:v>94.6666666666667</c:v>
                </c:pt>
                <c:pt idx="3804">
                  <c:v>81.3333333333333</c:v>
                </c:pt>
                <c:pt idx="3805">
                  <c:v>49.1333333333333</c:v>
                </c:pt>
                <c:pt idx="3806">
                  <c:v>38.1333333333333</c:v>
                </c:pt>
                <c:pt idx="3807">
                  <c:v>52.8666666666667</c:v>
                </c:pt>
                <c:pt idx="3808">
                  <c:v>71.6666666666667</c:v>
                </c:pt>
                <c:pt idx="3809">
                  <c:v>69.4</c:v>
                </c:pt>
                <c:pt idx="3810">
                  <c:v>60.6666666666667</c:v>
                </c:pt>
                <c:pt idx="3811">
                  <c:v>73.0666666666667</c:v>
                </c:pt>
                <c:pt idx="3812">
                  <c:v>79</c:v>
                </c:pt>
                <c:pt idx="3813">
                  <c:v>56.5333333333333</c:v>
                </c:pt>
                <c:pt idx="3814">
                  <c:v>45.9333333333333</c:v>
                </c:pt>
                <c:pt idx="3815">
                  <c:v>60.6666666666667</c:v>
                </c:pt>
                <c:pt idx="3816">
                  <c:v>62.9333333333333</c:v>
                </c:pt>
                <c:pt idx="3817">
                  <c:v>45.9333333333333</c:v>
                </c:pt>
                <c:pt idx="3818">
                  <c:v>50.5333333333333</c:v>
                </c:pt>
                <c:pt idx="3819">
                  <c:v>71.6666666666667</c:v>
                </c:pt>
                <c:pt idx="3820">
                  <c:v>77.6666666666667</c:v>
                </c:pt>
                <c:pt idx="3821">
                  <c:v>65.2666666666667</c:v>
                </c:pt>
                <c:pt idx="3822">
                  <c:v>51.4666666666667</c:v>
                </c:pt>
                <c:pt idx="3823">
                  <c:v>48.2666666666667</c:v>
                </c:pt>
                <c:pt idx="3824">
                  <c:v>60.6666666666667</c:v>
                </c:pt>
                <c:pt idx="3825">
                  <c:v>75.3333333333333</c:v>
                </c:pt>
                <c:pt idx="3826">
                  <c:v>78.1333333333333</c:v>
                </c:pt>
                <c:pt idx="3827">
                  <c:v>76.7333333333333</c:v>
                </c:pt>
                <c:pt idx="3828">
                  <c:v>80.4</c:v>
                </c:pt>
                <c:pt idx="3829">
                  <c:v>76.2666666666667</c:v>
                </c:pt>
                <c:pt idx="3830">
                  <c:v>65.2666666666667</c:v>
                </c:pt>
                <c:pt idx="3831">
                  <c:v>70.2666666666667</c:v>
                </c:pt>
                <c:pt idx="3832">
                  <c:v>80.4</c:v>
                </c:pt>
                <c:pt idx="3833">
                  <c:v>73.0666666666667</c:v>
                </c:pt>
                <c:pt idx="3834">
                  <c:v>65.7333333333333</c:v>
                </c:pt>
                <c:pt idx="3835">
                  <c:v>61.6</c:v>
                </c:pt>
                <c:pt idx="3836">
                  <c:v>49.6</c:v>
                </c:pt>
                <c:pt idx="3837">
                  <c:v>34.4666666666667</c:v>
                </c:pt>
                <c:pt idx="3838">
                  <c:v>10.1333333333333</c:v>
                </c:pt>
                <c:pt idx="3839">
                  <c:v>-14.7333333333333</c:v>
                </c:pt>
                <c:pt idx="3840">
                  <c:v>-14.7333333333333</c:v>
                </c:pt>
                <c:pt idx="3841">
                  <c:v>-2.26666666666667</c:v>
                </c:pt>
                <c:pt idx="3842">
                  <c:v>2.73333333333333</c:v>
                </c:pt>
                <c:pt idx="3843">
                  <c:v>11.4666666666667</c:v>
                </c:pt>
                <c:pt idx="3844">
                  <c:v>18.4</c:v>
                </c:pt>
                <c:pt idx="3845">
                  <c:v>12.4</c:v>
                </c:pt>
                <c:pt idx="3846">
                  <c:v>0</c:v>
                </c:pt>
                <c:pt idx="3847">
                  <c:v>-10.1333333333333</c:v>
                </c:pt>
                <c:pt idx="3848">
                  <c:v>-22.0666666666667</c:v>
                </c:pt>
                <c:pt idx="3849">
                  <c:v>-38.6</c:v>
                </c:pt>
                <c:pt idx="3850">
                  <c:v>-55.1333333333333</c:v>
                </c:pt>
                <c:pt idx="3851">
                  <c:v>-57.8666666666667</c:v>
                </c:pt>
                <c:pt idx="3852">
                  <c:v>-49.1333333333333</c:v>
                </c:pt>
                <c:pt idx="3853">
                  <c:v>-40.4</c:v>
                </c:pt>
                <c:pt idx="3854">
                  <c:v>-33.0666666666667</c:v>
                </c:pt>
                <c:pt idx="3855">
                  <c:v>-26.2</c:v>
                </c:pt>
                <c:pt idx="3856">
                  <c:v>-24.8</c:v>
                </c:pt>
                <c:pt idx="3857">
                  <c:v>-24.8</c:v>
                </c:pt>
                <c:pt idx="3858">
                  <c:v>-21.1333333333333</c:v>
                </c:pt>
                <c:pt idx="3859">
                  <c:v>-13.8</c:v>
                </c:pt>
                <c:pt idx="3860">
                  <c:v>-4.6</c:v>
                </c:pt>
                <c:pt idx="3861">
                  <c:v>5.06666666666667</c:v>
                </c:pt>
                <c:pt idx="3862">
                  <c:v>8.73333333333333</c:v>
                </c:pt>
                <c:pt idx="3863">
                  <c:v>7.33333333333333</c:v>
                </c:pt>
                <c:pt idx="3864">
                  <c:v>6</c:v>
                </c:pt>
                <c:pt idx="3865">
                  <c:v>5.06666666666667</c:v>
                </c:pt>
                <c:pt idx="3866">
                  <c:v>6.4</c:v>
                </c:pt>
                <c:pt idx="3867">
                  <c:v>9.66666666666667</c:v>
                </c:pt>
                <c:pt idx="3868">
                  <c:v>6</c:v>
                </c:pt>
                <c:pt idx="3869">
                  <c:v>-5.06666666666667</c:v>
                </c:pt>
                <c:pt idx="3870">
                  <c:v>-15.1333333333333</c:v>
                </c:pt>
                <c:pt idx="3871">
                  <c:v>-11</c:v>
                </c:pt>
                <c:pt idx="3872">
                  <c:v>2.73333333333333</c:v>
                </c:pt>
                <c:pt idx="3873">
                  <c:v>11</c:v>
                </c:pt>
                <c:pt idx="3874">
                  <c:v>22.5333333333333</c:v>
                </c:pt>
                <c:pt idx="3875">
                  <c:v>33.5333333333333</c:v>
                </c:pt>
                <c:pt idx="3876">
                  <c:v>29.8666666666667</c:v>
                </c:pt>
                <c:pt idx="3877">
                  <c:v>24.8</c:v>
                </c:pt>
                <c:pt idx="3878">
                  <c:v>25.7333333333333</c:v>
                </c:pt>
                <c:pt idx="3879">
                  <c:v>7.33333333333333</c:v>
                </c:pt>
                <c:pt idx="3880">
                  <c:v>-19.7333333333333</c:v>
                </c:pt>
                <c:pt idx="3881">
                  <c:v>-29.8666666666667</c:v>
                </c:pt>
                <c:pt idx="3882">
                  <c:v>-33.0666666666667</c:v>
                </c:pt>
                <c:pt idx="3883">
                  <c:v>-38.6</c:v>
                </c:pt>
                <c:pt idx="3884">
                  <c:v>-42.2666666666667</c:v>
                </c:pt>
                <c:pt idx="3885">
                  <c:v>-44.6</c:v>
                </c:pt>
                <c:pt idx="3886">
                  <c:v>-46.8666666666667</c:v>
                </c:pt>
                <c:pt idx="3887">
                  <c:v>-49.6</c:v>
                </c:pt>
                <c:pt idx="3888">
                  <c:v>-50.5333333333333</c:v>
                </c:pt>
                <c:pt idx="3889">
                  <c:v>-43.2</c:v>
                </c:pt>
                <c:pt idx="3890">
                  <c:v>-18.4</c:v>
                </c:pt>
                <c:pt idx="3891">
                  <c:v>-5.06666666666667</c:v>
                </c:pt>
                <c:pt idx="3892">
                  <c:v>-18.8666666666667</c:v>
                </c:pt>
                <c:pt idx="3893">
                  <c:v>-17</c:v>
                </c:pt>
                <c:pt idx="3894">
                  <c:v>0.933333333333333</c:v>
                </c:pt>
                <c:pt idx="3895">
                  <c:v>0</c:v>
                </c:pt>
                <c:pt idx="3896">
                  <c:v>7.33333333333333</c:v>
                </c:pt>
                <c:pt idx="3897">
                  <c:v>38.1333333333333</c:v>
                </c:pt>
                <c:pt idx="3898">
                  <c:v>51.4666666666667</c:v>
                </c:pt>
                <c:pt idx="3899">
                  <c:v>43.2</c:v>
                </c:pt>
                <c:pt idx="3900">
                  <c:v>40.4</c:v>
                </c:pt>
                <c:pt idx="3901">
                  <c:v>43.2</c:v>
                </c:pt>
                <c:pt idx="3902">
                  <c:v>45.4666666666667</c:v>
                </c:pt>
                <c:pt idx="3903">
                  <c:v>45.4666666666667</c:v>
                </c:pt>
                <c:pt idx="3904">
                  <c:v>44.6</c:v>
                </c:pt>
                <c:pt idx="3905">
                  <c:v>45.4666666666667</c:v>
                </c:pt>
                <c:pt idx="3906">
                  <c:v>52.8666666666667</c:v>
                </c:pt>
                <c:pt idx="3907">
                  <c:v>62</c:v>
                </c:pt>
                <c:pt idx="3908">
                  <c:v>57.8666666666667</c:v>
                </c:pt>
                <c:pt idx="3909">
                  <c:v>58.3333333333333</c:v>
                </c:pt>
                <c:pt idx="3910">
                  <c:v>72.6</c:v>
                </c:pt>
                <c:pt idx="3911">
                  <c:v>69.4</c:v>
                </c:pt>
                <c:pt idx="3912">
                  <c:v>44.1333333333333</c:v>
                </c:pt>
                <c:pt idx="3913">
                  <c:v>22.5333333333333</c:v>
                </c:pt>
                <c:pt idx="3914">
                  <c:v>16.0666666666667</c:v>
                </c:pt>
                <c:pt idx="3915">
                  <c:v>9.66666666666667</c:v>
                </c:pt>
                <c:pt idx="3916">
                  <c:v>-0.933333333333333</c:v>
                </c:pt>
                <c:pt idx="3917">
                  <c:v>-2.26666666666667</c:v>
                </c:pt>
                <c:pt idx="3918">
                  <c:v>-6.4</c:v>
                </c:pt>
                <c:pt idx="3919">
                  <c:v>-24.8</c:v>
                </c:pt>
                <c:pt idx="3920">
                  <c:v>-15.1333333333333</c:v>
                </c:pt>
                <c:pt idx="3921">
                  <c:v>22.0666666666667</c:v>
                </c:pt>
                <c:pt idx="3922">
                  <c:v>43.2</c:v>
                </c:pt>
                <c:pt idx="3923">
                  <c:v>53.2666666666667</c:v>
                </c:pt>
                <c:pt idx="3924">
                  <c:v>45.4666666666667</c:v>
                </c:pt>
                <c:pt idx="3925">
                  <c:v>24.3333333333333</c:v>
                </c:pt>
                <c:pt idx="3926">
                  <c:v>32.1333333333333</c:v>
                </c:pt>
                <c:pt idx="3927">
                  <c:v>48.2666666666667</c:v>
                </c:pt>
                <c:pt idx="3928">
                  <c:v>31.7333333333333</c:v>
                </c:pt>
                <c:pt idx="3929">
                  <c:v>4.6</c:v>
                </c:pt>
                <c:pt idx="3930">
                  <c:v>-29.8666666666667</c:v>
                </c:pt>
                <c:pt idx="3931">
                  <c:v>-67.5333333333333</c:v>
                </c:pt>
                <c:pt idx="3932">
                  <c:v>-54.2</c:v>
                </c:pt>
                <c:pt idx="3933">
                  <c:v>-2.26666666666667</c:v>
                </c:pt>
                <c:pt idx="3934">
                  <c:v>23.4</c:v>
                </c:pt>
                <c:pt idx="3935">
                  <c:v>13.8</c:v>
                </c:pt>
                <c:pt idx="3936">
                  <c:v>3.66666666666667</c:v>
                </c:pt>
                <c:pt idx="3937">
                  <c:v>6</c:v>
                </c:pt>
                <c:pt idx="3938">
                  <c:v>8.73333333333333</c:v>
                </c:pt>
                <c:pt idx="3939">
                  <c:v>11.4666666666667</c:v>
                </c:pt>
                <c:pt idx="3940">
                  <c:v>11.4666666666667</c:v>
                </c:pt>
                <c:pt idx="3941">
                  <c:v>13.8</c:v>
                </c:pt>
                <c:pt idx="3942">
                  <c:v>19.7333333333333</c:v>
                </c:pt>
                <c:pt idx="3943">
                  <c:v>20.6666666666667</c:v>
                </c:pt>
                <c:pt idx="3944">
                  <c:v>17.4666666666667</c:v>
                </c:pt>
                <c:pt idx="3945">
                  <c:v>10.1333333333333</c:v>
                </c:pt>
                <c:pt idx="3946">
                  <c:v>11</c:v>
                </c:pt>
                <c:pt idx="3947">
                  <c:v>27.1333333333333</c:v>
                </c:pt>
                <c:pt idx="3948">
                  <c:v>24.3333333333333</c:v>
                </c:pt>
                <c:pt idx="3949">
                  <c:v>11</c:v>
                </c:pt>
                <c:pt idx="3950">
                  <c:v>19.7333333333333</c:v>
                </c:pt>
                <c:pt idx="3951">
                  <c:v>33.5333333333333</c:v>
                </c:pt>
                <c:pt idx="3952">
                  <c:v>51.9333333333333</c:v>
                </c:pt>
                <c:pt idx="3953">
                  <c:v>72.6</c:v>
                </c:pt>
                <c:pt idx="3954">
                  <c:v>82.7333333333333</c:v>
                </c:pt>
                <c:pt idx="3955">
                  <c:v>89.1333333333333</c:v>
                </c:pt>
                <c:pt idx="3956">
                  <c:v>64.3333333333333</c:v>
                </c:pt>
                <c:pt idx="3957">
                  <c:v>16.0666666666667</c:v>
                </c:pt>
                <c:pt idx="3958">
                  <c:v>0</c:v>
                </c:pt>
                <c:pt idx="3959">
                  <c:v>4.6</c:v>
                </c:pt>
                <c:pt idx="3960">
                  <c:v>-0.933333333333333</c:v>
                </c:pt>
                <c:pt idx="3961">
                  <c:v>-3.66666666666667</c:v>
                </c:pt>
                <c:pt idx="3962">
                  <c:v>-15.1333333333333</c:v>
                </c:pt>
                <c:pt idx="3963">
                  <c:v>-57.8666666666667</c:v>
                </c:pt>
                <c:pt idx="3964">
                  <c:v>-81.3333333333333</c:v>
                </c:pt>
                <c:pt idx="3965">
                  <c:v>-38.6</c:v>
                </c:pt>
                <c:pt idx="3966">
                  <c:v>4.6</c:v>
                </c:pt>
                <c:pt idx="3967">
                  <c:v>10.1333333333333</c:v>
                </c:pt>
                <c:pt idx="3968">
                  <c:v>13.8</c:v>
                </c:pt>
                <c:pt idx="3969">
                  <c:v>12.4</c:v>
                </c:pt>
                <c:pt idx="3970">
                  <c:v>-8.26666666666667</c:v>
                </c:pt>
                <c:pt idx="3971">
                  <c:v>-17.4666666666667</c:v>
                </c:pt>
                <c:pt idx="3972">
                  <c:v>0</c:v>
                </c:pt>
                <c:pt idx="3973">
                  <c:v>18.4</c:v>
                </c:pt>
                <c:pt idx="3974">
                  <c:v>23.4</c:v>
                </c:pt>
                <c:pt idx="3975">
                  <c:v>24.8</c:v>
                </c:pt>
                <c:pt idx="3976">
                  <c:v>28.4666666666667</c:v>
                </c:pt>
                <c:pt idx="3977">
                  <c:v>30.8</c:v>
                </c:pt>
                <c:pt idx="3978">
                  <c:v>29.4</c:v>
                </c:pt>
                <c:pt idx="3979">
                  <c:v>28.4666666666667</c:v>
                </c:pt>
                <c:pt idx="3980">
                  <c:v>28</c:v>
                </c:pt>
                <c:pt idx="3981">
                  <c:v>25.7333333333333</c:v>
                </c:pt>
                <c:pt idx="3982">
                  <c:v>30.8</c:v>
                </c:pt>
                <c:pt idx="3983">
                  <c:v>38.6</c:v>
                </c:pt>
                <c:pt idx="3984">
                  <c:v>41.8</c:v>
                </c:pt>
                <c:pt idx="3985">
                  <c:v>40.4</c:v>
                </c:pt>
                <c:pt idx="3986">
                  <c:v>36.7333333333333</c:v>
                </c:pt>
                <c:pt idx="3987">
                  <c:v>26.2</c:v>
                </c:pt>
                <c:pt idx="3988">
                  <c:v>22.0666666666667</c:v>
                </c:pt>
                <c:pt idx="3989">
                  <c:v>34.4666666666667</c:v>
                </c:pt>
                <c:pt idx="3990">
                  <c:v>29.8666666666667</c:v>
                </c:pt>
                <c:pt idx="3991">
                  <c:v>0</c:v>
                </c:pt>
                <c:pt idx="3992">
                  <c:v>5.06666666666667</c:v>
                </c:pt>
                <c:pt idx="3993">
                  <c:v>40.4</c:v>
                </c:pt>
                <c:pt idx="3994">
                  <c:v>45.4666666666667</c:v>
                </c:pt>
                <c:pt idx="3995">
                  <c:v>34.9333333333333</c:v>
                </c:pt>
                <c:pt idx="3996">
                  <c:v>40.8666666666667</c:v>
                </c:pt>
                <c:pt idx="3997">
                  <c:v>44.6</c:v>
                </c:pt>
                <c:pt idx="3998">
                  <c:v>30.8</c:v>
                </c:pt>
                <c:pt idx="3999">
                  <c:v>6</c:v>
                </c:pt>
                <c:pt idx="4000">
                  <c:v>-12.4</c:v>
                </c:pt>
                <c:pt idx="4001">
                  <c:v>-22.0666666666667</c:v>
                </c:pt>
                <c:pt idx="4002">
                  <c:v>-31.7333333333333</c:v>
                </c:pt>
                <c:pt idx="4003">
                  <c:v>-36.7333333333333</c:v>
                </c:pt>
                <c:pt idx="4004">
                  <c:v>-34.4666666666667</c:v>
                </c:pt>
                <c:pt idx="4005">
                  <c:v>-29.4</c:v>
                </c:pt>
                <c:pt idx="4006">
                  <c:v>-26.2</c:v>
                </c:pt>
                <c:pt idx="4007">
                  <c:v>-44.6</c:v>
                </c:pt>
                <c:pt idx="4008">
                  <c:v>-88.6666666666667</c:v>
                </c:pt>
                <c:pt idx="4009">
                  <c:v>-107.066666666667</c:v>
                </c:pt>
                <c:pt idx="4010">
                  <c:v>-77.6666666666667</c:v>
                </c:pt>
                <c:pt idx="4011">
                  <c:v>-69.4</c:v>
                </c:pt>
                <c:pt idx="4012">
                  <c:v>-91</c:v>
                </c:pt>
                <c:pt idx="4013">
                  <c:v>-67.5333333333333</c:v>
                </c:pt>
                <c:pt idx="4014">
                  <c:v>-24.8</c:v>
                </c:pt>
                <c:pt idx="4015">
                  <c:v>-21.1333333333333</c:v>
                </c:pt>
                <c:pt idx="4016">
                  <c:v>-24.8</c:v>
                </c:pt>
                <c:pt idx="4017">
                  <c:v>-21.1333333333333</c:v>
                </c:pt>
                <c:pt idx="4018">
                  <c:v>-32.1333333333333</c:v>
                </c:pt>
                <c:pt idx="4019">
                  <c:v>-44.6</c:v>
                </c:pt>
                <c:pt idx="4020">
                  <c:v>-45.9333333333333</c:v>
                </c:pt>
                <c:pt idx="4021">
                  <c:v>-45.4666666666667</c:v>
                </c:pt>
                <c:pt idx="4022">
                  <c:v>-40.8666666666667</c:v>
                </c:pt>
                <c:pt idx="4023">
                  <c:v>-27.1333333333333</c:v>
                </c:pt>
                <c:pt idx="4024">
                  <c:v>-13.3333333333333</c:v>
                </c:pt>
                <c:pt idx="4025">
                  <c:v>-7.33333333333333</c:v>
                </c:pt>
                <c:pt idx="4026">
                  <c:v>-13.3333333333333</c:v>
                </c:pt>
                <c:pt idx="4027">
                  <c:v>-21.1333333333333</c:v>
                </c:pt>
                <c:pt idx="4028">
                  <c:v>-22.5333333333333</c:v>
                </c:pt>
                <c:pt idx="4029">
                  <c:v>-25.7333333333333</c:v>
                </c:pt>
                <c:pt idx="4030">
                  <c:v>-27.1333333333333</c:v>
                </c:pt>
                <c:pt idx="4031">
                  <c:v>-20.6666666666667</c:v>
                </c:pt>
                <c:pt idx="4032">
                  <c:v>-17</c:v>
                </c:pt>
                <c:pt idx="4033">
                  <c:v>-23.4</c:v>
                </c:pt>
                <c:pt idx="4034">
                  <c:v>-32.1333333333333</c:v>
                </c:pt>
                <c:pt idx="4035">
                  <c:v>-34.4666666666667</c:v>
                </c:pt>
                <c:pt idx="4036">
                  <c:v>-32.1333333333333</c:v>
                </c:pt>
                <c:pt idx="4037">
                  <c:v>-31.7333333333333</c:v>
                </c:pt>
                <c:pt idx="4038">
                  <c:v>-29.8666666666667</c:v>
                </c:pt>
                <c:pt idx="4039">
                  <c:v>-29.8666666666667</c:v>
                </c:pt>
                <c:pt idx="4040">
                  <c:v>-44.6</c:v>
                </c:pt>
                <c:pt idx="4041">
                  <c:v>-63.8666666666667</c:v>
                </c:pt>
                <c:pt idx="4042">
                  <c:v>-66.6</c:v>
                </c:pt>
                <c:pt idx="4043">
                  <c:v>-55.6</c:v>
                </c:pt>
                <c:pt idx="4044">
                  <c:v>-46.8666666666667</c:v>
                </c:pt>
                <c:pt idx="4045">
                  <c:v>-56.5333333333333</c:v>
                </c:pt>
                <c:pt idx="4046">
                  <c:v>-83.6</c:v>
                </c:pt>
                <c:pt idx="4047">
                  <c:v>-95.1333333333333</c:v>
                </c:pt>
                <c:pt idx="4048">
                  <c:v>-74</c:v>
                </c:pt>
                <c:pt idx="4049">
                  <c:v>-49.6</c:v>
                </c:pt>
                <c:pt idx="4050">
                  <c:v>-58.3333333333333</c:v>
                </c:pt>
                <c:pt idx="4051">
                  <c:v>-80.4</c:v>
                </c:pt>
                <c:pt idx="4052">
                  <c:v>-85</c:v>
                </c:pt>
                <c:pt idx="4053">
                  <c:v>-68</c:v>
                </c:pt>
                <c:pt idx="4054">
                  <c:v>-52.8666666666667</c:v>
                </c:pt>
                <c:pt idx="4055">
                  <c:v>-50.5333333333333</c:v>
                </c:pt>
                <c:pt idx="4056">
                  <c:v>-53.2666666666667</c:v>
                </c:pt>
                <c:pt idx="4057">
                  <c:v>-56.5333333333333</c:v>
                </c:pt>
                <c:pt idx="4058">
                  <c:v>-62.9333333333333</c:v>
                </c:pt>
                <c:pt idx="4059">
                  <c:v>-72.6</c:v>
                </c:pt>
                <c:pt idx="4060">
                  <c:v>-74</c:v>
                </c:pt>
                <c:pt idx="4061">
                  <c:v>-83.6</c:v>
                </c:pt>
                <c:pt idx="4062">
                  <c:v>-110.733333333333</c:v>
                </c:pt>
                <c:pt idx="4063">
                  <c:v>-111.2</c:v>
                </c:pt>
                <c:pt idx="4064">
                  <c:v>-90.0666666666667</c:v>
                </c:pt>
                <c:pt idx="4065">
                  <c:v>-96.4666666666667</c:v>
                </c:pt>
                <c:pt idx="4066">
                  <c:v>-103.866666666667</c:v>
                </c:pt>
                <c:pt idx="4067">
                  <c:v>-95.1333333333333</c:v>
                </c:pt>
                <c:pt idx="4068">
                  <c:v>-98.3333333333333</c:v>
                </c:pt>
                <c:pt idx="4069">
                  <c:v>-98.8</c:v>
                </c:pt>
                <c:pt idx="4070">
                  <c:v>-80.4</c:v>
                </c:pt>
                <c:pt idx="4071">
                  <c:v>-69.4</c:v>
                </c:pt>
                <c:pt idx="4072">
                  <c:v>-65.7333333333333</c:v>
                </c:pt>
                <c:pt idx="4073">
                  <c:v>-57.8666666666667</c:v>
                </c:pt>
                <c:pt idx="4074">
                  <c:v>-64.3333333333333</c:v>
                </c:pt>
                <c:pt idx="4075">
                  <c:v>-85</c:v>
                </c:pt>
                <c:pt idx="4076">
                  <c:v>-90.0666666666667</c:v>
                </c:pt>
                <c:pt idx="4077">
                  <c:v>-76.2666666666667</c:v>
                </c:pt>
                <c:pt idx="4078">
                  <c:v>-62.9333333333333</c:v>
                </c:pt>
                <c:pt idx="4079">
                  <c:v>-63.8666666666667</c:v>
                </c:pt>
                <c:pt idx="4080">
                  <c:v>-68.9333333333333</c:v>
                </c:pt>
                <c:pt idx="4081">
                  <c:v>-70.2666666666667</c:v>
                </c:pt>
                <c:pt idx="4082">
                  <c:v>-68</c:v>
                </c:pt>
                <c:pt idx="4083">
                  <c:v>-69.4</c:v>
                </c:pt>
                <c:pt idx="4084">
                  <c:v>-79</c:v>
                </c:pt>
                <c:pt idx="4085">
                  <c:v>-90.0666666666667</c:v>
                </c:pt>
                <c:pt idx="4086">
                  <c:v>-91</c:v>
                </c:pt>
                <c:pt idx="4087">
                  <c:v>-81.3333333333333</c:v>
                </c:pt>
                <c:pt idx="4088">
                  <c:v>-68</c:v>
                </c:pt>
                <c:pt idx="4089">
                  <c:v>-57.8666666666667</c:v>
                </c:pt>
                <c:pt idx="4090">
                  <c:v>-46.8666666666667</c:v>
                </c:pt>
                <c:pt idx="4091">
                  <c:v>-42.2666666666667</c:v>
                </c:pt>
                <c:pt idx="4092">
                  <c:v>-53.2666666666667</c:v>
                </c:pt>
                <c:pt idx="4093">
                  <c:v>-67.5333333333333</c:v>
                </c:pt>
                <c:pt idx="4094">
                  <c:v>-80.4</c:v>
                </c:pt>
                <c:pt idx="4095">
                  <c:v>-101.066666666667</c:v>
                </c:pt>
                <c:pt idx="4096">
                  <c:v>-111.2</c:v>
                </c:pt>
                <c:pt idx="4097">
                  <c:v>-95.1333333333333</c:v>
                </c:pt>
                <c:pt idx="4098">
                  <c:v>-81.8</c:v>
                </c:pt>
                <c:pt idx="4099">
                  <c:v>-85.4666666666667</c:v>
                </c:pt>
                <c:pt idx="4100">
                  <c:v>-92.3333333333333</c:v>
                </c:pt>
                <c:pt idx="4101">
                  <c:v>-98.3333333333333</c:v>
                </c:pt>
                <c:pt idx="4102">
                  <c:v>-106.133333333333</c:v>
                </c:pt>
                <c:pt idx="4103">
                  <c:v>-111.2</c:v>
                </c:pt>
                <c:pt idx="4104">
                  <c:v>-112.133333333333</c:v>
                </c:pt>
                <c:pt idx="4105">
                  <c:v>-118.066666666667</c:v>
                </c:pt>
                <c:pt idx="4106">
                  <c:v>-127.266666666667</c:v>
                </c:pt>
                <c:pt idx="4107">
                  <c:v>-123.6</c:v>
                </c:pt>
                <c:pt idx="4108">
                  <c:v>-108.866666666667</c:v>
                </c:pt>
                <c:pt idx="4109">
                  <c:v>-98.8</c:v>
                </c:pt>
                <c:pt idx="4110">
                  <c:v>-91.4666666666667</c:v>
                </c:pt>
                <c:pt idx="4111">
                  <c:v>-79</c:v>
                </c:pt>
                <c:pt idx="4112">
                  <c:v>-67.5333333333333</c:v>
                </c:pt>
                <c:pt idx="4113">
                  <c:v>-59.2666666666667</c:v>
                </c:pt>
                <c:pt idx="4114">
                  <c:v>-53.2666666666667</c:v>
                </c:pt>
                <c:pt idx="4115">
                  <c:v>-52.8666666666667</c:v>
                </c:pt>
                <c:pt idx="4116">
                  <c:v>-54.2</c:v>
                </c:pt>
                <c:pt idx="4117">
                  <c:v>-54.2</c:v>
                </c:pt>
                <c:pt idx="4118">
                  <c:v>-52.8666666666667</c:v>
                </c:pt>
                <c:pt idx="4119">
                  <c:v>-48.2666666666667</c:v>
                </c:pt>
                <c:pt idx="4120">
                  <c:v>-44.6</c:v>
                </c:pt>
                <c:pt idx="4121">
                  <c:v>-43.2</c:v>
                </c:pt>
                <c:pt idx="4122">
                  <c:v>-41.8</c:v>
                </c:pt>
                <c:pt idx="4123">
                  <c:v>-41.8</c:v>
                </c:pt>
                <c:pt idx="4124">
                  <c:v>-43.2</c:v>
                </c:pt>
                <c:pt idx="4125">
                  <c:v>-44.6</c:v>
                </c:pt>
                <c:pt idx="4126">
                  <c:v>-45.4666666666667</c:v>
                </c:pt>
                <c:pt idx="4127">
                  <c:v>-45.9333333333333</c:v>
                </c:pt>
                <c:pt idx="4128">
                  <c:v>-44.6</c:v>
                </c:pt>
                <c:pt idx="4129">
                  <c:v>-40.8666666666667</c:v>
                </c:pt>
                <c:pt idx="4130">
                  <c:v>-40.8666666666667</c:v>
                </c:pt>
                <c:pt idx="4131">
                  <c:v>-41.8</c:v>
                </c:pt>
                <c:pt idx="4132">
                  <c:v>-42.2666666666667</c:v>
                </c:pt>
                <c:pt idx="4133">
                  <c:v>-44.1333333333333</c:v>
                </c:pt>
                <c:pt idx="4134">
                  <c:v>-46.8666666666667</c:v>
                </c:pt>
                <c:pt idx="4135">
                  <c:v>-49.1333333333333</c:v>
                </c:pt>
                <c:pt idx="4136">
                  <c:v>-51.9333333333333</c:v>
                </c:pt>
                <c:pt idx="4137">
                  <c:v>-56.5333333333333</c:v>
                </c:pt>
                <c:pt idx="4138">
                  <c:v>-59.2666666666667</c:v>
                </c:pt>
                <c:pt idx="4139">
                  <c:v>-55.6</c:v>
                </c:pt>
                <c:pt idx="4140">
                  <c:v>-49.1333333333333</c:v>
                </c:pt>
                <c:pt idx="4141">
                  <c:v>-52.8666666666667</c:v>
                </c:pt>
                <c:pt idx="4142">
                  <c:v>-57</c:v>
                </c:pt>
                <c:pt idx="4143">
                  <c:v>-49.1333333333333</c:v>
                </c:pt>
                <c:pt idx="4144">
                  <c:v>-41.8</c:v>
                </c:pt>
                <c:pt idx="4145">
                  <c:v>-41.8</c:v>
                </c:pt>
                <c:pt idx="4146">
                  <c:v>-40.4</c:v>
                </c:pt>
                <c:pt idx="4147">
                  <c:v>-39.5333333333333</c:v>
                </c:pt>
                <c:pt idx="4148">
                  <c:v>-38.6</c:v>
                </c:pt>
                <c:pt idx="4149">
                  <c:v>-35.8666666666667</c:v>
                </c:pt>
                <c:pt idx="4150">
                  <c:v>-34.9333333333333</c:v>
                </c:pt>
                <c:pt idx="4151">
                  <c:v>-37.2</c:v>
                </c:pt>
                <c:pt idx="4152">
                  <c:v>-40.8666666666667</c:v>
                </c:pt>
                <c:pt idx="4153">
                  <c:v>-43.2</c:v>
                </c:pt>
                <c:pt idx="4154">
                  <c:v>-45.4666666666667</c:v>
                </c:pt>
                <c:pt idx="4155">
                  <c:v>-46.8666666666667</c:v>
                </c:pt>
                <c:pt idx="4156">
                  <c:v>-46.8666666666667</c:v>
                </c:pt>
                <c:pt idx="4157">
                  <c:v>-45.9333333333333</c:v>
                </c:pt>
                <c:pt idx="4158">
                  <c:v>-45.4666666666667</c:v>
                </c:pt>
                <c:pt idx="4159">
                  <c:v>-46.8666666666667</c:v>
                </c:pt>
                <c:pt idx="4160">
                  <c:v>-49.1333333333333</c:v>
                </c:pt>
                <c:pt idx="4161">
                  <c:v>-50.5333333333333</c:v>
                </c:pt>
                <c:pt idx="4162">
                  <c:v>-49.1333333333333</c:v>
                </c:pt>
                <c:pt idx="4163">
                  <c:v>-49.1333333333333</c:v>
                </c:pt>
                <c:pt idx="4164">
                  <c:v>-49.6</c:v>
                </c:pt>
                <c:pt idx="4165">
                  <c:v>-49.6</c:v>
                </c:pt>
                <c:pt idx="4166">
                  <c:v>-49.1333333333333</c:v>
                </c:pt>
                <c:pt idx="4167">
                  <c:v>-47.8</c:v>
                </c:pt>
                <c:pt idx="4168">
                  <c:v>-47.8</c:v>
                </c:pt>
                <c:pt idx="4169">
                  <c:v>-49.1333333333333</c:v>
                </c:pt>
                <c:pt idx="4170">
                  <c:v>-49.6</c:v>
                </c:pt>
                <c:pt idx="4171">
                  <c:v>-51.4666666666667</c:v>
                </c:pt>
                <c:pt idx="4172">
                  <c:v>-52.8666666666667</c:v>
                </c:pt>
                <c:pt idx="4173">
                  <c:v>-53.2666666666667</c:v>
                </c:pt>
                <c:pt idx="4174">
                  <c:v>-54.2</c:v>
                </c:pt>
                <c:pt idx="4175">
                  <c:v>-53.2666666666667</c:v>
                </c:pt>
                <c:pt idx="4176">
                  <c:v>-52.8666666666667</c:v>
                </c:pt>
                <c:pt idx="4177">
                  <c:v>-51.9333333333333</c:v>
                </c:pt>
                <c:pt idx="4178">
                  <c:v>-50.5333333333333</c:v>
                </c:pt>
                <c:pt idx="4179">
                  <c:v>-48.2666666666667</c:v>
                </c:pt>
                <c:pt idx="4180">
                  <c:v>-47.8</c:v>
                </c:pt>
                <c:pt idx="4181">
                  <c:v>-48.2666666666667</c:v>
                </c:pt>
                <c:pt idx="4182">
                  <c:v>-48.2666666666667</c:v>
                </c:pt>
                <c:pt idx="4183">
                  <c:v>-49.6</c:v>
                </c:pt>
                <c:pt idx="4184">
                  <c:v>-50.5333333333333</c:v>
                </c:pt>
                <c:pt idx="4185">
                  <c:v>-51.9333333333333</c:v>
                </c:pt>
                <c:pt idx="4186">
                  <c:v>-53.2666666666667</c:v>
                </c:pt>
                <c:pt idx="4187">
                  <c:v>-55.1333333333333</c:v>
                </c:pt>
                <c:pt idx="4188">
                  <c:v>-56.5333333333333</c:v>
                </c:pt>
                <c:pt idx="4189">
                  <c:v>-57</c:v>
                </c:pt>
                <c:pt idx="4190">
                  <c:v>-58.3333333333333</c:v>
                </c:pt>
                <c:pt idx="4191">
                  <c:v>-60.2</c:v>
                </c:pt>
                <c:pt idx="4192">
                  <c:v>-59.2666666666667</c:v>
                </c:pt>
                <c:pt idx="4193">
                  <c:v>-60.2</c:v>
                </c:pt>
                <c:pt idx="4194">
                  <c:v>-62</c:v>
                </c:pt>
                <c:pt idx="4195">
                  <c:v>-63.8666666666667</c:v>
                </c:pt>
                <c:pt idx="4196">
                  <c:v>-62</c:v>
                </c:pt>
                <c:pt idx="4197">
                  <c:v>-62</c:v>
                </c:pt>
                <c:pt idx="4198">
                  <c:v>-65.2666666666667</c:v>
                </c:pt>
                <c:pt idx="4199">
                  <c:v>-64.3333333333333</c:v>
                </c:pt>
                <c:pt idx="4200">
                  <c:v>-60.2</c:v>
                </c:pt>
                <c:pt idx="4201">
                  <c:v>-58.3333333333333</c:v>
                </c:pt>
                <c:pt idx="4202">
                  <c:v>-58.3333333333333</c:v>
                </c:pt>
                <c:pt idx="4203">
                  <c:v>-58.3333333333333</c:v>
                </c:pt>
                <c:pt idx="4204">
                  <c:v>-57.8666666666667</c:v>
                </c:pt>
                <c:pt idx="4205">
                  <c:v>-56.5333333333333</c:v>
                </c:pt>
                <c:pt idx="4206">
                  <c:v>-56.5333333333333</c:v>
                </c:pt>
                <c:pt idx="4207">
                  <c:v>-57</c:v>
                </c:pt>
                <c:pt idx="4208">
                  <c:v>-58.3333333333333</c:v>
                </c:pt>
                <c:pt idx="4209">
                  <c:v>-58.3333333333333</c:v>
                </c:pt>
                <c:pt idx="4210">
                  <c:v>-58.3333333333333</c:v>
                </c:pt>
                <c:pt idx="4211">
                  <c:v>-59.2666666666667</c:v>
                </c:pt>
                <c:pt idx="4212">
                  <c:v>-60.6666666666667</c:v>
                </c:pt>
                <c:pt idx="4213">
                  <c:v>-60.2</c:v>
                </c:pt>
                <c:pt idx="4214">
                  <c:v>-59.2666666666667</c:v>
                </c:pt>
                <c:pt idx="4215">
                  <c:v>-59.2666666666667</c:v>
                </c:pt>
                <c:pt idx="4216">
                  <c:v>-58.3333333333333</c:v>
                </c:pt>
                <c:pt idx="4217">
                  <c:v>-58.3333333333333</c:v>
                </c:pt>
                <c:pt idx="4218">
                  <c:v>-59.2666666666667</c:v>
                </c:pt>
                <c:pt idx="4219">
                  <c:v>-59.2666666666667</c:v>
                </c:pt>
                <c:pt idx="4220">
                  <c:v>-59.2666666666667</c:v>
                </c:pt>
                <c:pt idx="4221">
                  <c:v>-58.3333333333333</c:v>
                </c:pt>
                <c:pt idx="4222">
                  <c:v>-57.8666666666667</c:v>
                </c:pt>
                <c:pt idx="4223">
                  <c:v>-57.8666666666667</c:v>
                </c:pt>
                <c:pt idx="4224">
                  <c:v>-57</c:v>
                </c:pt>
                <c:pt idx="4225">
                  <c:v>-57</c:v>
                </c:pt>
                <c:pt idx="4226">
                  <c:v>-57</c:v>
                </c:pt>
                <c:pt idx="4227">
                  <c:v>-57</c:v>
                </c:pt>
                <c:pt idx="4228">
                  <c:v>-58.3333333333333</c:v>
                </c:pt>
                <c:pt idx="4229">
                  <c:v>-60.2</c:v>
                </c:pt>
                <c:pt idx="4230">
                  <c:v>-60.2</c:v>
                </c:pt>
                <c:pt idx="4231">
                  <c:v>-60.6666666666667</c:v>
                </c:pt>
                <c:pt idx="4232">
                  <c:v>-60.2</c:v>
                </c:pt>
                <c:pt idx="4233">
                  <c:v>-57.8666666666667</c:v>
                </c:pt>
                <c:pt idx="4234">
                  <c:v>-59.2666666666667</c:v>
                </c:pt>
                <c:pt idx="4235">
                  <c:v>-58.3333333333333</c:v>
                </c:pt>
                <c:pt idx="4236">
                  <c:v>-55.6</c:v>
                </c:pt>
                <c:pt idx="4237">
                  <c:v>-62</c:v>
                </c:pt>
                <c:pt idx="4238">
                  <c:v>-61.6</c:v>
                </c:pt>
                <c:pt idx="4239">
                  <c:v>-57</c:v>
                </c:pt>
                <c:pt idx="4240">
                  <c:v>-68.9333333333333</c:v>
                </c:pt>
                <c:pt idx="4241">
                  <c:v>-72.6</c:v>
                </c:pt>
                <c:pt idx="4242">
                  <c:v>-68.9333333333333</c:v>
                </c:pt>
                <c:pt idx="4243">
                  <c:v>-77.6666666666667</c:v>
                </c:pt>
                <c:pt idx="4244">
                  <c:v>-79</c:v>
                </c:pt>
                <c:pt idx="4245">
                  <c:v>-73.0666666666667</c:v>
                </c:pt>
                <c:pt idx="4246">
                  <c:v>-75.3333333333333</c:v>
                </c:pt>
                <c:pt idx="4247">
                  <c:v>-73.0666666666667</c:v>
                </c:pt>
                <c:pt idx="4248">
                  <c:v>-65.7333333333333</c:v>
                </c:pt>
                <c:pt idx="4249">
                  <c:v>-62.9333333333333</c:v>
                </c:pt>
                <c:pt idx="4250">
                  <c:v>-63.8666666666667</c:v>
                </c:pt>
                <c:pt idx="4251">
                  <c:v>-61.6</c:v>
                </c:pt>
                <c:pt idx="4252">
                  <c:v>-58.3333333333333</c:v>
                </c:pt>
                <c:pt idx="4253">
                  <c:v>-58.3333333333333</c:v>
                </c:pt>
                <c:pt idx="4254">
                  <c:v>-58.3333333333333</c:v>
                </c:pt>
                <c:pt idx="4255">
                  <c:v>-57</c:v>
                </c:pt>
                <c:pt idx="4256">
                  <c:v>-57</c:v>
                </c:pt>
                <c:pt idx="4257">
                  <c:v>-60.2</c:v>
                </c:pt>
                <c:pt idx="4258">
                  <c:v>-61.6</c:v>
                </c:pt>
                <c:pt idx="4259">
                  <c:v>-60.6666666666667</c:v>
                </c:pt>
                <c:pt idx="4260">
                  <c:v>-58.3333333333333</c:v>
                </c:pt>
                <c:pt idx="4261">
                  <c:v>-56.5333333333333</c:v>
                </c:pt>
                <c:pt idx="4262">
                  <c:v>-55.1333333333333</c:v>
                </c:pt>
                <c:pt idx="4263">
                  <c:v>-54.2</c:v>
                </c:pt>
                <c:pt idx="4264">
                  <c:v>-53.2666666666667</c:v>
                </c:pt>
                <c:pt idx="4265">
                  <c:v>-53.2666666666667</c:v>
                </c:pt>
                <c:pt idx="4266">
                  <c:v>-53.2666666666667</c:v>
                </c:pt>
                <c:pt idx="4267">
                  <c:v>-52.8666666666667</c:v>
                </c:pt>
                <c:pt idx="4268">
                  <c:v>-54.2</c:v>
                </c:pt>
                <c:pt idx="4269">
                  <c:v>-56.5333333333333</c:v>
                </c:pt>
                <c:pt idx="4270">
                  <c:v>-57.8666666666667</c:v>
                </c:pt>
                <c:pt idx="4271">
                  <c:v>-57</c:v>
                </c:pt>
                <c:pt idx="4272">
                  <c:v>-57</c:v>
                </c:pt>
                <c:pt idx="4273">
                  <c:v>-60.6666666666667</c:v>
                </c:pt>
                <c:pt idx="4274">
                  <c:v>-62</c:v>
                </c:pt>
                <c:pt idx="4275">
                  <c:v>-60.6666666666667</c:v>
                </c:pt>
                <c:pt idx="4276">
                  <c:v>-64.3333333333333</c:v>
                </c:pt>
                <c:pt idx="4277">
                  <c:v>-70.2666666666667</c:v>
                </c:pt>
                <c:pt idx="4278">
                  <c:v>-70.2666666666667</c:v>
                </c:pt>
                <c:pt idx="4279">
                  <c:v>-68.9333333333333</c:v>
                </c:pt>
                <c:pt idx="4280">
                  <c:v>-71.6666666666667</c:v>
                </c:pt>
                <c:pt idx="4281">
                  <c:v>-74</c:v>
                </c:pt>
                <c:pt idx="4282">
                  <c:v>-72.6</c:v>
                </c:pt>
                <c:pt idx="4283">
                  <c:v>-74</c:v>
                </c:pt>
                <c:pt idx="4284">
                  <c:v>-78.1333333333333</c:v>
                </c:pt>
                <c:pt idx="4285">
                  <c:v>-85.4666666666667</c:v>
                </c:pt>
                <c:pt idx="4286">
                  <c:v>-90.0666666666667</c:v>
                </c:pt>
                <c:pt idx="4287">
                  <c:v>-94.6666666666667</c:v>
                </c:pt>
                <c:pt idx="4288">
                  <c:v>-101.066666666667</c:v>
                </c:pt>
                <c:pt idx="4289">
                  <c:v>-107.533333333333</c:v>
                </c:pt>
                <c:pt idx="4290">
                  <c:v>-105.2</c:v>
                </c:pt>
                <c:pt idx="4291">
                  <c:v>-98.8</c:v>
                </c:pt>
                <c:pt idx="4292">
                  <c:v>-105.2</c:v>
                </c:pt>
                <c:pt idx="4293">
                  <c:v>-118.533333333333</c:v>
                </c:pt>
                <c:pt idx="4294">
                  <c:v>-114.866666666667</c:v>
                </c:pt>
                <c:pt idx="4295">
                  <c:v>-98.3333333333333</c:v>
                </c:pt>
                <c:pt idx="4296">
                  <c:v>-86.4</c:v>
                </c:pt>
                <c:pt idx="4297">
                  <c:v>-79</c:v>
                </c:pt>
                <c:pt idx="4298">
                  <c:v>-74.8666666666667</c:v>
                </c:pt>
                <c:pt idx="4299">
                  <c:v>-74</c:v>
                </c:pt>
                <c:pt idx="4300">
                  <c:v>-74</c:v>
                </c:pt>
                <c:pt idx="4301">
                  <c:v>-72.6</c:v>
                </c:pt>
                <c:pt idx="4302">
                  <c:v>-69.4</c:v>
                </c:pt>
                <c:pt idx="4303">
                  <c:v>-65.7333333333333</c:v>
                </c:pt>
                <c:pt idx="4304">
                  <c:v>-60.6666666666667</c:v>
                </c:pt>
                <c:pt idx="4305">
                  <c:v>-58.3333333333333</c:v>
                </c:pt>
                <c:pt idx="4306">
                  <c:v>-57.8666666666667</c:v>
                </c:pt>
                <c:pt idx="4307">
                  <c:v>-56.5333333333333</c:v>
                </c:pt>
                <c:pt idx="4308">
                  <c:v>-55.1333333333333</c:v>
                </c:pt>
                <c:pt idx="4309">
                  <c:v>-54.2</c:v>
                </c:pt>
                <c:pt idx="4310">
                  <c:v>-54.2</c:v>
                </c:pt>
                <c:pt idx="4311">
                  <c:v>-53.2666666666667</c:v>
                </c:pt>
                <c:pt idx="4312">
                  <c:v>-51.4666666666667</c:v>
                </c:pt>
                <c:pt idx="4313">
                  <c:v>-47.8</c:v>
                </c:pt>
                <c:pt idx="4314">
                  <c:v>-44.1333333333333</c:v>
                </c:pt>
                <c:pt idx="4315">
                  <c:v>-40.8666666666667</c:v>
                </c:pt>
                <c:pt idx="4316">
                  <c:v>-38.6</c:v>
                </c:pt>
                <c:pt idx="4317">
                  <c:v>-38.6</c:v>
                </c:pt>
                <c:pt idx="4318">
                  <c:v>-39.5333333333333</c:v>
                </c:pt>
                <c:pt idx="4319">
                  <c:v>-40.8666666666667</c:v>
                </c:pt>
                <c:pt idx="4320">
                  <c:v>-44.1333333333333</c:v>
                </c:pt>
                <c:pt idx="4321">
                  <c:v>-47.8</c:v>
                </c:pt>
                <c:pt idx="4322">
                  <c:v>-51.4666666666667</c:v>
                </c:pt>
                <c:pt idx="4323">
                  <c:v>-56.5333333333333</c:v>
                </c:pt>
                <c:pt idx="4324">
                  <c:v>-67.5333333333333</c:v>
                </c:pt>
                <c:pt idx="4325">
                  <c:v>-77.6666666666667</c:v>
                </c:pt>
                <c:pt idx="4326">
                  <c:v>-81.3333333333333</c:v>
                </c:pt>
                <c:pt idx="4327">
                  <c:v>-79.9333333333333</c:v>
                </c:pt>
                <c:pt idx="4328">
                  <c:v>-77.6666666666667</c:v>
                </c:pt>
                <c:pt idx="4329">
                  <c:v>-74</c:v>
                </c:pt>
                <c:pt idx="4330">
                  <c:v>-71.6666666666667</c:v>
                </c:pt>
                <c:pt idx="4331">
                  <c:v>-74</c:v>
                </c:pt>
                <c:pt idx="4332">
                  <c:v>-76.7333333333333</c:v>
                </c:pt>
                <c:pt idx="4333">
                  <c:v>-75.3333333333333</c:v>
                </c:pt>
                <c:pt idx="4334">
                  <c:v>-70.2666666666667</c:v>
                </c:pt>
                <c:pt idx="4335">
                  <c:v>-68.9333333333333</c:v>
                </c:pt>
                <c:pt idx="4336">
                  <c:v>-69.4</c:v>
                </c:pt>
                <c:pt idx="4337">
                  <c:v>-68.9333333333333</c:v>
                </c:pt>
                <c:pt idx="4338">
                  <c:v>-68.9333333333333</c:v>
                </c:pt>
                <c:pt idx="4339">
                  <c:v>-70.2666666666667</c:v>
                </c:pt>
                <c:pt idx="4340">
                  <c:v>-69.4</c:v>
                </c:pt>
                <c:pt idx="4341">
                  <c:v>-74</c:v>
                </c:pt>
                <c:pt idx="4342">
                  <c:v>-85.4666666666667</c:v>
                </c:pt>
                <c:pt idx="4343">
                  <c:v>-91</c:v>
                </c:pt>
                <c:pt idx="4344">
                  <c:v>-84.0666666666667</c:v>
                </c:pt>
                <c:pt idx="4345">
                  <c:v>-79</c:v>
                </c:pt>
                <c:pt idx="4346">
                  <c:v>-74.8666666666667</c:v>
                </c:pt>
                <c:pt idx="4347">
                  <c:v>-65.2666666666667</c:v>
                </c:pt>
                <c:pt idx="4348">
                  <c:v>-55.6</c:v>
                </c:pt>
                <c:pt idx="4349">
                  <c:v>-45.9333333333333</c:v>
                </c:pt>
                <c:pt idx="4350">
                  <c:v>-34.4666666666667</c:v>
                </c:pt>
                <c:pt idx="4351">
                  <c:v>-25.7333333333333</c:v>
                </c:pt>
                <c:pt idx="4352">
                  <c:v>-19.7333333333333</c:v>
                </c:pt>
                <c:pt idx="4353">
                  <c:v>-19.7333333333333</c:v>
                </c:pt>
                <c:pt idx="4354">
                  <c:v>-31.7333333333333</c:v>
                </c:pt>
                <c:pt idx="4355">
                  <c:v>-29.8666666666667</c:v>
                </c:pt>
                <c:pt idx="4356">
                  <c:v>2.26666666666667</c:v>
                </c:pt>
                <c:pt idx="4357">
                  <c:v>12.4</c:v>
                </c:pt>
                <c:pt idx="4358">
                  <c:v>-19.7333333333333</c:v>
                </c:pt>
                <c:pt idx="4359">
                  <c:v>-54.2</c:v>
                </c:pt>
                <c:pt idx="4360">
                  <c:v>-75.3333333333333</c:v>
                </c:pt>
                <c:pt idx="4361">
                  <c:v>-87.2666666666667</c:v>
                </c:pt>
                <c:pt idx="4362">
                  <c:v>-96.4666666666667</c:v>
                </c:pt>
                <c:pt idx="4363">
                  <c:v>-96.4666666666667</c:v>
                </c:pt>
                <c:pt idx="4364">
                  <c:v>-96</c:v>
                </c:pt>
                <c:pt idx="4365">
                  <c:v>-105.2</c:v>
                </c:pt>
                <c:pt idx="4366">
                  <c:v>-85</c:v>
                </c:pt>
                <c:pt idx="4367">
                  <c:v>-41.8</c:v>
                </c:pt>
                <c:pt idx="4368">
                  <c:v>-30.8</c:v>
                </c:pt>
                <c:pt idx="4369">
                  <c:v>-38.6</c:v>
                </c:pt>
                <c:pt idx="4370">
                  <c:v>-43.2</c:v>
                </c:pt>
                <c:pt idx="4371">
                  <c:v>-44.1333333333333</c:v>
                </c:pt>
                <c:pt idx="4372">
                  <c:v>-43.2</c:v>
                </c:pt>
                <c:pt idx="4373">
                  <c:v>-48.2666666666667</c:v>
                </c:pt>
                <c:pt idx="4374">
                  <c:v>-49.6</c:v>
                </c:pt>
                <c:pt idx="4375">
                  <c:v>-42.2666666666667</c:v>
                </c:pt>
                <c:pt idx="4376">
                  <c:v>-38.1333333333333</c:v>
                </c:pt>
                <c:pt idx="4377">
                  <c:v>-38.6</c:v>
                </c:pt>
                <c:pt idx="4378">
                  <c:v>-38.6</c:v>
                </c:pt>
                <c:pt idx="4379">
                  <c:v>-40.4</c:v>
                </c:pt>
                <c:pt idx="4380">
                  <c:v>-40.4</c:v>
                </c:pt>
                <c:pt idx="4381">
                  <c:v>-39.5333333333333</c:v>
                </c:pt>
                <c:pt idx="4382">
                  <c:v>-42.2666666666667</c:v>
                </c:pt>
                <c:pt idx="4383">
                  <c:v>-45.9333333333333</c:v>
                </c:pt>
                <c:pt idx="4384">
                  <c:v>-45.9333333333333</c:v>
                </c:pt>
                <c:pt idx="4385">
                  <c:v>-39.5333333333333</c:v>
                </c:pt>
                <c:pt idx="4386">
                  <c:v>-35.8666666666667</c:v>
                </c:pt>
                <c:pt idx="4387">
                  <c:v>-44.6</c:v>
                </c:pt>
                <c:pt idx="4388">
                  <c:v>-55.1333333333333</c:v>
                </c:pt>
                <c:pt idx="4389">
                  <c:v>-59.2666666666667</c:v>
                </c:pt>
                <c:pt idx="4390">
                  <c:v>-59.2666666666667</c:v>
                </c:pt>
                <c:pt idx="4391">
                  <c:v>-54.2</c:v>
                </c:pt>
                <c:pt idx="4392">
                  <c:v>-44.6</c:v>
                </c:pt>
                <c:pt idx="4393">
                  <c:v>-39.5333333333333</c:v>
                </c:pt>
                <c:pt idx="4394">
                  <c:v>-36.7333333333333</c:v>
                </c:pt>
                <c:pt idx="4395">
                  <c:v>-30.8</c:v>
                </c:pt>
                <c:pt idx="4396">
                  <c:v>-28.4666666666667</c:v>
                </c:pt>
                <c:pt idx="4397">
                  <c:v>-34.4666666666667</c:v>
                </c:pt>
                <c:pt idx="4398">
                  <c:v>-45.9333333333333</c:v>
                </c:pt>
                <c:pt idx="4399">
                  <c:v>-53.2666666666667</c:v>
                </c:pt>
                <c:pt idx="4400">
                  <c:v>-47.8</c:v>
                </c:pt>
                <c:pt idx="4401">
                  <c:v>-40.8666666666667</c:v>
                </c:pt>
                <c:pt idx="4402">
                  <c:v>-43.2</c:v>
                </c:pt>
                <c:pt idx="4403">
                  <c:v>-51.9333333333333</c:v>
                </c:pt>
                <c:pt idx="4404">
                  <c:v>-62</c:v>
                </c:pt>
                <c:pt idx="4405">
                  <c:v>-65.7333333333333</c:v>
                </c:pt>
                <c:pt idx="4406">
                  <c:v>-62.9333333333333</c:v>
                </c:pt>
                <c:pt idx="4407">
                  <c:v>-60.2</c:v>
                </c:pt>
                <c:pt idx="4408">
                  <c:v>-52.8666666666667</c:v>
                </c:pt>
                <c:pt idx="4409">
                  <c:v>-42.2666666666667</c:v>
                </c:pt>
                <c:pt idx="4410">
                  <c:v>-39.5333333333333</c:v>
                </c:pt>
                <c:pt idx="4411">
                  <c:v>-43.2</c:v>
                </c:pt>
                <c:pt idx="4412">
                  <c:v>-44.1333333333333</c:v>
                </c:pt>
                <c:pt idx="4413">
                  <c:v>-44.1333333333333</c:v>
                </c:pt>
                <c:pt idx="4414">
                  <c:v>-48.2666666666667</c:v>
                </c:pt>
                <c:pt idx="4415">
                  <c:v>-51.9333333333333</c:v>
                </c:pt>
                <c:pt idx="4416">
                  <c:v>-45.4666666666667</c:v>
                </c:pt>
                <c:pt idx="4417">
                  <c:v>-39.5333333333333</c:v>
                </c:pt>
                <c:pt idx="4418">
                  <c:v>-38.6</c:v>
                </c:pt>
                <c:pt idx="4419">
                  <c:v>-37.2</c:v>
                </c:pt>
                <c:pt idx="4420">
                  <c:v>-40.4</c:v>
                </c:pt>
                <c:pt idx="4421">
                  <c:v>-51.4666666666667</c:v>
                </c:pt>
                <c:pt idx="4422">
                  <c:v>-60.2</c:v>
                </c:pt>
                <c:pt idx="4423">
                  <c:v>-58.3333333333333</c:v>
                </c:pt>
                <c:pt idx="4424">
                  <c:v>-49.6</c:v>
                </c:pt>
                <c:pt idx="4425">
                  <c:v>-38.6</c:v>
                </c:pt>
                <c:pt idx="4426">
                  <c:v>-32.1333333333333</c:v>
                </c:pt>
                <c:pt idx="4427">
                  <c:v>-34.4666666666667</c:v>
                </c:pt>
                <c:pt idx="4428">
                  <c:v>-40.4</c:v>
                </c:pt>
                <c:pt idx="4429">
                  <c:v>-45.4666666666667</c:v>
                </c:pt>
                <c:pt idx="4430">
                  <c:v>-50.5333333333333</c:v>
                </c:pt>
                <c:pt idx="4431">
                  <c:v>-51.9333333333333</c:v>
                </c:pt>
                <c:pt idx="4432">
                  <c:v>-51.9333333333333</c:v>
                </c:pt>
                <c:pt idx="4433">
                  <c:v>-50.5333333333333</c:v>
                </c:pt>
                <c:pt idx="4434">
                  <c:v>-48.2666666666667</c:v>
                </c:pt>
                <c:pt idx="4435">
                  <c:v>-51.9333333333333</c:v>
                </c:pt>
                <c:pt idx="4436">
                  <c:v>-49.6</c:v>
                </c:pt>
                <c:pt idx="4437">
                  <c:v>-33.0666666666667</c:v>
                </c:pt>
                <c:pt idx="4438">
                  <c:v>-20.6666666666667</c:v>
                </c:pt>
                <c:pt idx="4439">
                  <c:v>-22.5333333333333</c:v>
                </c:pt>
                <c:pt idx="4440">
                  <c:v>-22.5333333333333</c:v>
                </c:pt>
                <c:pt idx="4441">
                  <c:v>-15.1333333333333</c:v>
                </c:pt>
                <c:pt idx="4442">
                  <c:v>-16.0666666666667</c:v>
                </c:pt>
                <c:pt idx="4443">
                  <c:v>-23.4</c:v>
                </c:pt>
                <c:pt idx="4444">
                  <c:v>-29.4</c:v>
                </c:pt>
                <c:pt idx="4445">
                  <c:v>-33.5333333333333</c:v>
                </c:pt>
                <c:pt idx="4446">
                  <c:v>-33.5333333333333</c:v>
                </c:pt>
                <c:pt idx="4447">
                  <c:v>-32.1333333333333</c:v>
                </c:pt>
                <c:pt idx="4448">
                  <c:v>-32.1333333333333</c:v>
                </c:pt>
                <c:pt idx="4449">
                  <c:v>-40.8666666666667</c:v>
                </c:pt>
                <c:pt idx="4450">
                  <c:v>-50.5333333333333</c:v>
                </c:pt>
                <c:pt idx="4451">
                  <c:v>-47.8</c:v>
                </c:pt>
                <c:pt idx="4452">
                  <c:v>-43.2</c:v>
                </c:pt>
                <c:pt idx="4453">
                  <c:v>-45.4666666666667</c:v>
                </c:pt>
                <c:pt idx="4454">
                  <c:v>-40.8666666666667</c:v>
                </c:pt>
                <c:pt idx="4455">
                  <c:v>-29.8666666666667</c:v>
                </c:pt>
                <c:pt idx="4456">
                  <c:v>-22.0666666666667</c:v>
                </c:pt>
                <c:pt idx="4457">
                  <c:v>-19.7333333333333</c:v>
                </c:pt>
                <c:pt idx="4458">
                  <c:v>-20.6666666666667</c:v>
                </c:pt>
                <c:pt idx="4459">
                  <c:v>-23.4</c:v>
                </c:pt>
                <c:pt idx="4460">
                  <c:v>-27.1333333333333</c:v>
                </c:pt>
                <c:pt idx="4461">
                  <c:v>-30.8</c:v>
                </c:pt>
                <c:pt idx="4462">
                  <c:v>-34.4666666666667</c:v>
                </c:pt>
                <c:pt idx="4463">
                  <c:v>-38.1333333333333</c:v>
                </c:pt>
                <c:pt idx="4464">
                  <c:v>-41.8</c:v>
                </c:pt>
                <c:pt idx="4465">
                  <c:v>-43.2</c:v>
                </c:pt>
                <c:pt idx="4466">
                  <c:v>-42.2666666666667</c:v>
                </c:pt>
                <c:pt idx="4467">
                  <c:v>-40.4</c:v>
                </c:pt>
                <c:pt idx="4468">
                  <c:v>-38.1333333333333</c:v>
                </c:pt>
                <c:pt idx="4469">
                  <c:v>-34.9333333333333</c:v>
                </c:pt>
                <c:pt idx="4470">
                  <c:v>-32.1333333333333</c:v>
                </c:pt>
                <c:pt idx="4471">
                  <c:v>-32.1333333333333</c:v>
                </c:pt>
                <c:pt idx="4472">
                  <c:v>-29.8666666666667</c:v>
                </c:pt>
                <c:pt idx="4473">
                  <c:v>-28</c:v>
                </c:pt>
                <c:pt idx="4474">
                  <c:v>-25.7333333333333</c:v>
                </c:pt>
                <c:pt idx="4475">
                  <c:v>-24.8</c:v>
                </c:pt>
                <c:pt idx="4476">
                  <c:v>-25.7333333333333</c:v>
                </c:pt>
                <c:pt idx="4477">
                  <c:v>-28.4666666666667</c:v>
                </c:pt>
                <c:pt idx="4478">
                  <c:v>-29.8666666666667</c:v>
                </c:pt>
                <c:pt idx="4479">
                  <c:v>-33.5333333333333</c:v>
                </c:pt>
                <c:pt idx="4480">
                  <c:v>-38.6</c:v>
                </c:pt>
                <c:pt idx="4481">
                  <c:v>-45.9333333333333</c:v>
                </c:pt>
                <c:pt idx="4482">
                  <c:v>-52.8666666666667</c:v>
                </c:pt>
                <c:pt idx="4483">
                  <c:v>-57</c:v>
                </c:pt>
                <c:pt idx="4484">
                  <c:v>-59.2666666666667</c:v>
                </c:pt>
                <c:pt idx="4485">
                  <c:v>-60.6666666666667</c:v>
                </c:pt>
                <c:pt idx="4486">
                  <c:v>-61.6</c:v>
                </c:pt>
                <c:pt idx="4487">
                  <c:v>-62</c:v>
                </c:pt>
                <c:pt idx="4488">
                  <c:v>-60.6666666666667</c:v>
                </c:pt>
                <c:pt idx="4489">
                  <c:v>-55.1333333333333</c:v>
                </c:pt>
                <c:pt idx="4490">
                  <c:v>-49.1333333333333</c:v>
                </c:pt>
                <c:pt idx="4491">
                  <c:v>-45.4666666666667</c:v>
                </c:pt>
                <c:pt idx="4492">
                  <c:v>-41.8</c:v>
                </c:pt>
                <c:pt idx="4493">
                  <c:v>-40.4</c:v>
                </c:pt>
                <c:pt idx="4494">
                  <c:v>-41.8</c:v>
                </c:pt>
                <c:pt idx="4495">
                  <c:v>-43.2</c:v>
                </c:pt>
                <c:pt idx="4496">
                  <c:v>-45.9333333333333</c:v>
                </c:pt>
                <c:pt idx="4497">
                  <c:v>-49.6</c:v>
                </c:pt>
                <c:pt idx="4498">
                  <c:v>-53.2666666666667</c:v>
                </c:pt>
                <c:pt idx="4499">
                  <c:v>-55.6</c:v>
                </c:pt>
                <c:pt idx="4500">
                  <c:v>-56.5333333333333</c:v>
                </c:pt>
                <c:pt idx="4501">
                  <c:v>-55.1333333333333</c:v>
                </c:pt>
                <c:pt idx="4502">
                  <c:v>-53.2666666666667</c:v>
                </c:pt>
                <c:pt idx="4503">
                  <c:v>-52.8666666666667</c:v>
                </c:pt>
                <c:pt idx="4504">
                  <c:v>-50.5333333333333</c:v>
                </c:pt>
                <c:pt idx="4505">
                  <c:v>-45.9333333333333</c:v>
                </c:pt>
                <c:pt idx="4506">
                  <c:v>-40.4</c:v>
                </c:pt>
                <c:pt idx="4507">
                  <c:v>-35.8666666666667</c:v>
                </c:pt>
                <c:pt idx="4508">
                  <c:v>-33.0666666666667</c:v>
                </c:pt>
                <c:pt idx="4509">
                  <c:v>-29.8666666666667</c:v>
                </c:pt>
                <c:pt idx="4510">
                  <c:v>-28.4666666666667</c:v>
                </c:pt>
                <c:pt idx="4511">
                  <c:v>-28</c:v>
                </c:pt>
                <c:pt idx="4512">
                  <c:v>-28</c:v>
                </c:pt>
                <c:pt idx="4513">
                  <c:v>-28</c:v>
                </c:pt>
                <c:pt idx="4514">
                  <c:v>-28.4666666666667</c:v>
                </c:pt>
                <c:pt idx="4515">
                  <c:v>-29.4</c:v>
                </c:pt>
                <c:pt idx="4516">
                  <c:v>-29.8666666666667</c:v>
                </c:pt>
                <c:pt idx="4517">
                  <c:v>-29.8666666666667</c:v>
                </c:pt>
                <c:pt idx="4518">
                  <c:v>-29.8666666666667</c:v>
                </c:pt>
                <c:pt idx="4519">
                  <c:v>-30.8</c:v>
                </c:pt>
                <c:pt idx="4520">
                  <c:v>-32.1333333333333</c:v>
                </c:pt>
                <c:pt idx="4521">
                  <c:v>-33.5333333333333</c:v>
                </c:pt>
                <c:pt idx="4522">
                  <c:v>-33.5333333333333</c:v>
                </c:pt>
                <c:pt idx="4523">
                  <c:v>-31.7333333333333</c:v>
                </c:pt>
                <c:pt idx="4524">
                  <c:v>-30.8</c:v>
                </c:pt>
                <c:pt idx="4525">
                  <c:v>-33.0666666666667</c:v>
                </c:pt>
                <c:pt idx="4526">
                  <c:v>-34.9333333333333</c:v>
                </c:pt>
                <c:pt idx="4527">
                  <c:v>-35.8666666666667</c:v>
                </c:pt>
                <c:pt idx="4528">
                  <c:v>-34.9333333333333</c:v>
                </c:pt>
                <c:pt idx="4529">
                  <c:v>-31.7333333333333</c:v>
                </c:pt>
                <c:pt idx="4530">
                  <c:v>-25.7333333333333</c:v>
                </c:pt>
                <c:pt idx="4531">
                  <c:v>-23.4</c:v>
                </c:pt>
                <c:pt idx="4532">
                  <c:v>-24.8</c:v>
                </c:pt>
                <c:pt idx="4533">
                  <c:v>-27.1333333333333</c:v>
                </c:pt>
                <c:pt idx="4534">
                  <c:v>-27.1333333333333</c:v>
                </c:pt>
                <c:pt idx="4535">
                  <c:v>-24.8</c:v>
                </c:pt>
                <c:pt idx="4536">
                  <c:v>-22.0666666666667</c:v>
                </c:pt>
                <c:pt idx="4537">
                  <c:v>-21.1333333333333</c:v>
                </c:pt>
                <c:pt idx="4538">
                  <c:v>-22.5333333333333</c:v>
                </c:pt>
                <c:pt idx="4539">
                  <c:v>-24.8</c:v>
                </c:pt>
                <c:pt idx="4540">
                  <c:v>-25.7333333333333</c:v>
                </c:pt>
                <c:pt idx="4541">
                  <c:v>-25.7333333333333</c:v>
                </c:pt>
                <c:pt idx="4542">
                  <c:v>-22.0666666666667</c:v>
                </c:pt>
                <c:pt idx="4543">
                  <c:v>-17.4666666666667</c:v>
                </c:pt>
                <c:pt idx="4544">
                  <c:v>-12.4</c:v>
                </c:pt>
                <c:pt idx="4545">
                  <c:v>-9.66666666666667</c:v>
                </c:pt>
                <c:pt idx="4546">
                  <c:v>-11</c:v>
                </c:pt>
                <c:pt idx="4547">
                  <c:v>-11.4666666666667</c:v>
                </c:pt>
                <c:pt idx="4548">
                  <c:v>-11.4666666666667</c:v>
                </c:pt>
                <c:pt idx="4549">
                  <c:v>-12.4</c:v>
                </c:pt>
                <c:pt idx="4550">
                  <c:v>-13.8</c:v>
                </c:pt>
                <c:pt idx="4551">
                  <c:v>-16.0666666666667</c:v>
                </c:pt>
                <c:pt idx="4552">
                  <c:v>-18.4</c:v>
                </c:pt>
                <c:pt idx="4553">
                  <c:v>-18.8666666666667</c:v>
                </c:pt>
                <c:pt idx="4554">
                  <c:v>-18.8666666666667</c:v>
                </c:pt>
                <c:pt idx="4555">
                  <c:v>-18.4</c:v>
                </c:pt>
                <c:pt idx="4556">
                  <c:v>-17.4666666666667</c:v>
                </c:pt>
                <c:pt idx="4557">
                  <c:v>-17.4666666666667</c:v>
                </c:pt>
                <c:pt idx="4558">
                  <c:v>-16.0666666666667</c:v>
                </c:pt>
                <c:pt idx="4559">
                  <c:v>-13.8</c:v>
                </c:pt>
                <c:pt idx="4560">
                  <c:v>-11</c:v>
                </c:pt>
                <c:pt idx="4561">
                  <c:v>-8.73333333333333</c:v>
                </c:pt>
                <c:pt idx="4562">
                  <c:v>-8.73333333333333</c:v>
                </c:pt>
                <c:pt idx="4563">
                  <c:v>-8.26666666666667</c:v>
                </c:pt>
                <c:pt idx="4564">
                  <c:v>-6</c:v>
                </c:pt>
                <c:pt idx="4565">
                  <c:v>-4.6</c:v>
                </c:pt>
                <c:pt idx="4566">
                  <c:v>-6.4</c:v>
                </c:pt>
                <c:pt idx="4567">
                  <c:v>-17.4666666666667</c:v>
                </c:pt>
                <c:pt idx="4568">
                  <c:v>-27.1333333333333</c:v>
                </c:pt>
                <c:pt idx="4569">
                  <c:v>-26.2</c:v>
                </c:pt>
                <c:pt idx="4570">
                  <c:v>-20.6666666666667</c:v>
                </c:pt>
                <c:pt idx="4571">
                  <c:v>-22.5333333333333</c:v>
                </c:pt>
                <c:pt idx="4572">
                  <c:v>-32.1333333333333</c:v>
                </c:pt>
                <c:pt idx="4573">
                  <c:v>-31.7333333333333</c:v>
                </c:pt>
                <c:pt idx="4574">
                  <c:v>-13.8</c:v>
                </c:pt>
                <c:pt idx="4575">
                  <c:v>-11.4666666666667</c:v>
                </c:pt>
                <c:pt idx="4576">
                  <c:v>-31.7333333333333</c:v>
                </c:pt>
                <c:pt idx="4577">
                  <c:v>-32.1333333333333</c:v>
                </c:pt>
                <c:pt idx="4578">
                  <c:v>-11</c:v>
                </c:pt>
                <c:pt idx="4579">
                  <c:v>-9.66666666666667</c:v>
                </c:pt>
                <c:pt idx="4580">
                  <c:v>-25.7333333333333</c:v>
                </c:pt>
                <c:pt idx="4581">
                  <c:v>-19.7333333333333</c:v>
                </c:pt>
                <c:pt idx="4582">
                  <c:v>10.1333333333333</c:v>
                </c:pt>
                <c:pt idx="4583">
                  <c:v>19.7333333333333</c:v>
                </c:pt>
                <c:pt idx="4584">
                  <c:v>-10.1333333333333</c:v>
                </c:pt>
                <c:pt idx="4585">
                  <c:v>-38.6</c:v>
                </c:pt>
                <c:pt idx="4586">
                  <c:v>-33.5333333333333</c:v>
                </c:pt>
                <c:pt idx="4587">
                  <c:v>-21.1333333333333</c:v>
                </c:pt>
                <c:pt idx="4588">
                  <c:v>-24.3333333333333</c:v>
                </c:pt>
                <c:pt idx="4589">
                  <c:v>-36.7333333333333</c:v>
                </c:pt>
                <c:pt idx="4590">
                  <c:v>-44.1333333333333</c:v>
                </c:pt>
                <c:pt idx="4591">
                  <c:v>-36.7333333333333</c:v>
                </c:pt>
                <c:pt idx="4592">
                  <c:v>-27.1333333333333</c:v>
                </c:pt>
                <c:pt idx="4593">
                  <c:v>-28.4666666666667</c:v>
                </c:pt>
                <c:pt idx="4594">
                  <c:v>-33.0666666666667</c:v>
                </c:pt>
                <c:pt idx="4595">
                  <c:v>-29.8666666666667</c:v>
                </c:pt>
                <c:pt idx="4596">
                  <c:v>-24.8</c:v>
                </c:pt>
                <c:pt idx="4597">
                  <c:v>-21.1333333333333</c:v>
                </c:pt>
                <c:pt idx="4598">
                  <c:v>-22.0666666666667</c:v>
                </c:pt>
                <c:pt idx="4599">
                  <c:v>-24.8</c:v>
                </c:pt>
                <c:pt idx="4600">
                  <c:v>-28</c:v>
                </c:pt>
                <c:pt idx="4601">
                  <c:v>-29.4</c:v>
                </c:pt>
                <c:pt idx="4602">
                  <c:v>-31.7333333333333</c:v>
                </c:pt>
                <c:pt idx="4603">
                  <c:v>-33.0666666666667</c:v>
                </c:pt>
                <c:pt idx="4604">
                  <c:v>-35.8666666666667</c:v>
                </c:pt>
                <c:pt idx="4605">
                  <c:v>-37.2</c:v>
                </c:pt>
                <c:pt idx="4606">
                  <c:v>-37.2</c:v>
                </c:pt>
                <c:pt idx="4607">
                  <c:v>-38.6</c:v>
                </c:pt>
                <c:pt idx="4608">
                  <c:v>-41.8</c:v>
                </c:pt>
                <c:pt idx="4609">
                  <c:v>-44.6</c:v>
                </c:pt>
                <c:pt idx="4610">
                  <c:v>-44.6</c:v>
                </c:pt>
                <c:pt idx="4611">
                  <c:v>-40.8666666666667</c:v>
                </c:pt>
                <c:pt idx="4612">
                  <c:v>-38.6</c:v>
                </c:pt>
                <c:pt idx="4613">
                  <c:v>-38.1333333333333</c:v>
                </c:pt>
                <c:pt idx="4614">
                  <c:v>-38.1333333333333</c:v>
                </c:pt>
                <c:pt idx="4615">
                  <c:v>-40.8666666666667</c:v>
                </c:pt>
                <c:pt idx="4616">
                  <c:v>-39.5333333333333</c:v>
                </c:pt>
                <c:pt idx="4617">
                  <c:v>-33.5333333333333</c:v>
                </c:pt>
                <c:pt idx="4618">
                  <c:v>-33.5333333333333</c:v>
                </c:pt>
                <c:pt idx="4619">
                  <c:v>-34.9333333333333</c:v>
                </c:pt>
                <c:pt idx="4620">
                  <c:v>-31.7333333333333</c:v>
                </c:pt>
                <c:pt idx="4621">
                  <c:v>-26.2</c:v>
                </c:pt>
                <c:pt idx="4622">
                  <c:v>-23.4</c:v>
                </c:pt>
                <c:pt idx="4623">
                  <c:v>-27.1333333333333</c:v>
                </c:pt>
                <c:pt idx="4624">
                  <c:v>-34.9333333333333</c:v>
                </c:pt>
                <c:pt idx="4625">
                  <c:v>-29.8666666666667</c:v>
                </c:pt>
                <c:pt idx="4626">
                  <c:v>-11.4666666666667</c:v>
                </c:pt>
                <c:pt idx="4627">
                  <c:v>-8.73333333333333</c:v>
                </c:pt>
                <c:pt idx="4628">
                  <c:v>-25.7333333333333</c:v>
                </c:pt>
                <c:pt idx="4629">
                  <c:v>-36.7333333333333</c:v>
                </c:pt>
                <c:pt idx="4630">
                  <c:v>-36.7333333333333</c:v>
                </c:pt>
                <c:pt idx="4631">
                  <c:v>-33.0666666666667</c:v>
                </c:pt>
                <c:pt idx="4632">
                  <c:v>-30.8</c:v>
                </c:pt>
                <c:pt idx="4633">
                  <c:v>-36.7333333333333</c:v>
                </c:pt>
                <c:pt idx="4634">
                  <c:v>-41.8</c:v>
                </c:pt>
                <c:pt idx="4635">
                  <c:v>-40.4</c:v>
                </c:pt>
                <c:pt idx="4636">
                  <c:v>-38.1333333333333</c:v>
                </c:pt>
                <c:pt idx="4637">
                  <c:v>-33.5333333333333</c:v>
                </c:pt>
                <c:pt idx="4638">
                  <c:v>-29.8666666666667</c:v>
                </c:pt>
                <c:pt idx="4639">
                  <c:v>-35.8666666666667</c:v>
                </c:pt>
                <c:pt idx="4640">
                  <c:v>-51.9333333333333</c:v>
                </c:pt>
                <c:pt idx="4641">
                  <c:v>-62</c:v>
                </c:pt>
                <c:pt idx="4642">
                  <c:v>-57</c:v>
                </c:pt>
                <c:pt idx="4643">
                  <c:v>-44.6</c:v>
                </c:pt>
                <c:pt idx="4644">
                  <c:v>-32.1333333333333</c:v>
                </c:pt>
                <c:pt idx="4645">
                  <c:v>-26.2</c:v>
                </c:pt>
                <c:pt idx="4646">
                  <c:v>-29.4</c:v>
                </c:pt>
                <c:pt idx="4647">
                  <c:v>-33.0666666666667</c:v>
                </c:pt>
                <c:pt idx="4648">
                  <c:v>-33.0666666666667</c:v>
                </c:pt>
                <c:pt idx="4649">
                  <c:v>-31.7333333333333</c:v>
                </c:pt>
                <c:pt idx="4650">
                  <c:v>-29.8666666666667</c:v>
                </c:pt>
                <c:pt idx="4651">
                  <c:v>-35.8666666666667</c:v>
                </c:pt>
                <c:pt idx="4652">
                  <c:v>-44.1333333333333</c:v>
                </c:pt>
                <c:pt idx="4653">
                  <c:v>-45.4666666666667</c:v>
                </c:pt>
                <c:pt idx="4654">
                  <c:v>-42.2666666666667</c:v>
                </c:pt>
                <c:pt idx="4655">
                  <c:v>-39.5333333333333</c:v>
                </c:pt>
                <c:pt idx="4656">
                  <c:v>-40.4</c:v>
                </c:pt>
                <c:pt idx="4657">
                  <c:v>-41.8</c:v>
                </c:pt>
                <c:pt idx="4658">
                  <c:v>-40.4</c:v>
                </c:pt>
                <c:pt idx="4659">
                  <c:v>-39.5333333333333</c:v>
                </c:pt>
                <c:pt idx="4660">
                  <c:v>-44.1333333333333</c:v>
                </c:pt>
                <c:pt idx="4661">
                  <c:v>-45.4666666666667</c:v>
                </c:pt>
                <c:pt idx="4662">
                  <c:v>-40.8666666666667</c:v>
                </c:pt>
                <c:pt idx="4663">
                  <c:v>-38.1333333333333</c:v>
                </c:pt>
                <c:pt idx="4664">
                  <c:v>-37.2</c:v>
                </c:pt>
                <c:pt idx="4665">
                  <c:v>-38.1333333333333</c:v>
                </c:pt>
                <c:pt idx="4666">
                  <c:v>-40.8666666666667</c:v>
                </c:pt>
                <c:pt idx="4667">
                  <c:v>-42.2666666666667</c:v>
                </c:pt>
                <c:pt idx="4668">
                  <c:v>-41.8</c:v>
                </c:pt>
                <c:pt idx="4669">
                  <c:v>-42.2666666666667</c:v>
                </c:pt>
                <c:pt idx="4670">
                  <c:v>-40.8666666666667</c:v>
                </c:pt>
                <c:pt idx="4671">
                  <c:v>-38.1333333333333</c:v>
                </c:pt>
                <c:pt idx="4672">
                  <c:v>-37.2</c:v>
                </c:pt>
                <c:pt idx="4673">
                  <c:v>-38.6</c:v>
                </c:pt>
                <c:pt idx="4674">
                  <c:v>-40.4</c:v>
                </c:pt>
                <c:pt idx="4675">
                  <c:v>-38.6</c:v>
                </c:pt>
                <c:pt idx="4676">
                  <c:v>-35.8666666666667</c:v>
                </c:pt>
                <c:pt idx="4677">
                  <c:v>-34.4666666666667</c:v>
                </c:pt>
                <c:pt idx="4678">
                  <c:v>-31.7333333333333</c:v>
                </c:pt>
                <c:pt idx="4679">
                  <c:v>-32.1333333333333</c:v>
                </c:pt>
                <c:pt idx="4680">
                  <c:v>-34.4666666666667</c:v>
                </c:pt>
                <c:pt idx="4681">
                  <c:v>-30.8</c:v>
                </c:pt>
                <c:pt idx="4682">
                  <c:v>-33.0666666666667</c:v>
                </c:pt>
                <c:pt idx="4683">
                  <c:v>-45.4666666666667</c:v>
                </c:pt>
                <c:pt idx="4684">
                  <c:v>-46.8666666666667</c:v>
                </c:pt>
                <c:pt idx="4685">
                  <c:v>-34.9333333333333</c:v>
                </c:pt>
                <c:pt idx="4686">
                  <c:v>-24.3333333333333</c:v>
                </c:pt>
                <c:pt idx="4687">
                  <c:v>-18.4</c:v>
                </c:pt>
                <c:pt idx="4688">
                  <c:v>-30.8</c:v>
                </c:pt>
                <c:pt idx="4689">
                  <c:v>-42.2666666666667</c:v>
                </c:pt>
                <c:pt idx="4690">
                  <c:v>-29.4</c:v>
                </c:pt>
                <c:pt idx="4691">
                  <c:v>-28.4666666666667</c:v>
                </c:pt>
                <c:pt idx="4692">
                  <c:v>-43.2</c:v>
                </c:pt>
                <c:pt idx="4693">
                  <c:v>-39.5333333333333</c:v>
                </c:pt>
                <c:pt idx="4694">
                  <c:v>-35.8666666666667</c:v>
                </c:pt>
                <c:pt idx="4695">
                  <c:v>-44.1333333333333</c:v>
                </c:pt>
                <c:pt idx="4696">
                  <c:v>-41.8</c:v>
                </c:pt>
                <c:pt idx="4697">
                  <c:v>-38.6</c:v>
                </c:pt>
                <c:pt idx="4698">
                  <c:v>-37.2</c:v>
                </c:pt>
                <c:pt idx="4699">
                  <c:v>-19.7333333333333</c:v>
                </c:pt>
                <c:pt idx="4700">
                  <c:v>-13.3333333333333</c:v>
                </c:pt>
                <c:pt idx="4701">
                  <c:v>-33.0666666666667</c:v>
                </c:pt>
                <c:pt idx="4702">
                  <c:v>-41.8</c:v>
                </c:pt>
                <c:pt idx="4703">
                  <c:v>-23.4</c:v>
                </c:pt>
                <c:pt idx="4704">
                  <c:v>-13.8</c:v>
                </c:pt>
                <c:pt idx="4705">
                  <c:v>-25.7333333333333</c:v>
                </c:pt>
                <c:pt idx="4706">
                  <c:v>-33.0666666666667</c:v>
                </c:pt>
                <c:pt idx="4707">
                  <c:v>-33.0666666666667</c:v>
                </c:pt>
                <c:pt idx="4708">
                  <c:v>-33.5333333333333</c:v>
                </c:pt>
                <c:pt idx="4709">
                  <c:v>-35.8666666666667</c:v>
                </c:pt>
                <c:pt idx="4710">
                  <c:v>-45.9333333333333</c:v>
                </c:pt>
                <c:pt idx="4711">
                  <c:v>-47.8</c:v>
                </c:pt>
                <c:pt idx="4712">
                  <c:v>-26.2</c:v>
                </c:pt>
                <c:pt idx="4713">
                  <c:v>-20.6666666666667</c:v>
                </c:pt>
                <c:pt idx="4714">
                  <c:v>-35.8666666666667</c:v>
                </c:pt>
                <c:pt idx="4715">
                  <c:v>-30.8</c:v>
                </c:pt>
                <c:pt idx="4716">
                  <c:v>-16.0666666666667</c:v>
                </c:pt>
                <c:pt idx="4717">
                  <c:v>-19.7333333333333</c:v>
                </c:pt>
                <c:pt idx="4718">
                  <c:v>-29.4</c:v>
                </c:pt>
                <c:pt idx="4719">
                  <c:v>-31.7333333333333</c:v>
                </c:pt>
                <c:pt idx="4720">
                  <c:v>-32.1333333333333</c:v>
                </c:pt>
                <c:pt idx="4721">
                  <c:v>-34.9333333333333</c:v>
                </c:pt>
                <c:pt idx="4722">
                  <c:v>-33.0666666666667</c:v>
                </c:pt>
                <c:pt idx="4723">
                  <c:v>-28.4666666666667</c:v>
                </c:pt>
                <c:pt idx="4724">
                  <c:v>-27.1333333333333</c:v>
                </c:pt>
                <c:pt idx="4725">
                  <c:v>-28.4666666666667</c:v>
                </c:pt>
                <c:pt idx="4726">
                  <c:v>-30.8</c:v>
                </c:pt>
                <c:pt idx="4727">
                  <c:v>-32.1333333333333</c:v>
                </c:pt>
                <c:pt idx="4728">
                  <c:v>-31.7333333333333</c:v>
                </c:pt>
                <c:pt idx="4729">
                  <c:v>-31.7333333333333</c:v>
                </c:pt>
                <c:pt idx="4730">
                  <c:v>-32.1333333333333</c:v>
                </c:pt>
                <c:pt idx="4731">
                  <c:v>-33.5333333333333</c:v>
                </c:pt>
                <c:pt idx="4732">
                  <c:v>-35.8666666666667</c:v>
                </c:pt>
                <c:pt idx="4733">
                  <c:v>-36.7333333333333</c:v>
                </c:pt>
                <c:pt idx="4734">
                  <c:v>-36.7333333333333</c:v>
                </c:pt>
                <c:pt idx="4735">
                  <c:v>-37.2</c:v>
                </c:pt>
                <c:pt idx="4736">
                  <c:v>-39.5333333333333</c:v>
                </c:pt>
                <c:pt idx="4737">
                  <c:v>-38.1333333333333</c:v>
                </c:pt>
                <c:pt idx="4738">
                  <c:v>-36.7333333333333</c:v>
                </c:pt>
                <c:pt idx="4739">
                  <c:v>-37.2</c:v>
                </c:pt>
                <c:pt idx="4740">
                  <c:v>-38.6</c:v>
                </c:pt>
                <c:pt idx="4741">
                  <c:v>-38.6</c:v>
                </c:pt>
                <c:pt idx="4742">
                  <c:v>-38.1333333333333</c:v>
                </c:pt>
                <c:pt idx="4743">
                  <c:v>-38.1333333333333</c:v>
                </c:pt>
                <c:pt idx="4744">
                  <c:v>-39.5333333333333</c:v>
                </c:pt>
                <c:pt idx="4745">
                  <c:v>-41.8</c:v>
                </c:pt>
                <c:pt idx="4746">
                  <c:v>-42.2666666666667</c:v>
                </c:pt>
                <c:pt idx="4747">
                  <c:v>-40.8666666666667</c:v>
                </c:pt>
                <c:pt idx="4748">
                  <c:v>-40.4</c:v>
                </c:pt>
                <c:pt idx="4749">
                  <c:v>-42.2666666666667</c:v>
                </c:pt>
                <c:pt idx="4750">
                  <c:v>-43.2</c:v>
                </c:pt>
                <c:pt idx="4751">
                  <c:v>-42.2666666666667</c:v>
                </c:pt>
                <c:pt idx="4752">
                  <c:v>-44.1333333333333</c:v>
                </c:pt>
                <c:pt idx="4753">
                  <c:v>-47.8</c:v>
                </c:pt>
                <c:pt idx="4754">
                  <c:v>-48.2666666666667</c:v>
                </c:pt>
                <c:pt idx="4755">
                  <c:v>-46.8666666666667</c:v>
                </c:pt>
                <c:pt idx="4756">
                  <c:v>-48.2666666666667</c:v>
                </c:pt>
                <c:pt idx="4757">
                  <c:v>-49.6</c:v>
                </c:pt>
                <c:pt idx="4758">
                  <c:v>-46.8666666666667</c:v>
                </c:pt>
                <c:pt idx="4759">
                  <c:v>-45.4666666666667</c:v>
                </c:pt>
                <c:pt idx="4760">
                  <c:v>-45.9333333333333</c:v>
                </c:pt>
                <c:pt idx="4761">
                  <c:v>-45.9333333333333</c:v>
                </c:pt>
                <c:pt idx="4762">
                  <c:v>-48.2666666666667</c:v>
                </c:pt>
                <c:pt idx="4763">
                  <c:v>-48.2666666666667</c:v>
                </c:pt>
                <c:pt idx="4764">
                  <c:v>-44.1333333333333</c:v>
                </c:pt>
                <c:pt idx="4765">
                  <c:v>-44.1333333333333</c:v>
                </c:pt>
                <c:pt idx="4766">
                  <c:v>-44.1333333333333</c:v>
                </c:pt>
                <c:pt idx="4767">
                  <c:v>-43.2</c:v>
                </c:pt>
                <c:pt idx="4768">
                  <c:v>-45.4666666666667</c:v>
                </c:pt>
                <c:pt idx="4769">
                  <c:v>-48.2666666666667</c:v>
                </c:pt>
                <c:pt idx="4770">
                  <c:v>-49.6</c:v>
                </c:pt>
                <c:pt idx="4771">
                  <c:v>-51.4666666666667</c:v>
                </c:pt>
                <c:pt idx="4772">
                  <c:v>-50.5333333333333</c:v>
                </c:pt>
                <c:pt idx="4773">
                  <c:v>-51.4666666666667</c:v>
                </c:pt>
                <c:pt idx="4774">
                  <c:v>-51.9333333333333</c:v>
                </c:pt>
                <c:pt idx="4775">
                  <c:v>-51.9333333333333</c:v>
                </c:pt>
                <c:pt idx="4776">
                  <c:v>-51.9333333333333</c:v>
                </c:pt>
                <c:pt idx="4777">
                  <c:v>-54.2</c:v>
                </c:pt>
                <c:pt idx="4778">
                  <c:v>-53.2666666666667</c:v>
                </c:pt>
                <c:pt idx="4779">
                  <c:v>-51.4666666666667</c:v>
                </c:pt>
                <c:pt idx="4780">
                  <c:v>-51.4666666666667</c:v>
                </c:pt>
                <c:pt idx="4781">
                  <c:v>-54.2</c:v>
                </c:pt>
                <c:pt idx="4782">
                  <c:v>-56.5333333333333</c:v>
                </c:pt>
                <c:pt idx="4783">
                  <c:v>-55.6</c:v>
                </c:pt>
                <c:pt idx="4784">
                  <c:v>-53.2666666666667</c:v>
                </c:pt>
                <c:pt idx="4785">
                  <c:v>-53.2666666666667</c:v>
                </c:pt>
                <c:pt idx="4786">
                  <c:v>-55.6</c:v>
                </c:pt>
                <c:pt idx="4787">
                  <c:v>-56.5333333333333</c:v>
                </c:pt>
                <c:pt idx="4788">
                  <c:v>-56.5333333333333</c:v>
                </c:pt>
                <c:pt idx="4789">
                  <c:v>-57</c:v>
                </c:pt>
                <c:pt idx="4790">
                  <c:v>-59.2666666666667</c:v>
                </c:pt>
                <c:pt idx="4791">
                  <c:v>-62</c:v>
                </c:pt>
                <c:pt idx="4792">
                  <c:v>-61.6</c:v>
                </c:pt>
                <c:pt idx="4793">
                  <c:v>-62</c:v>
                </c:pt>
                <c:pt idx="4794">
                  <c:v>-66.6</c:v>
                </c:pt>
                <c:pt idx="4795">
                  <c:v>-69.4</c:v>
                </c:pt>
                <c:pt idx="4796">
                  <c:v>-68.9333333333333</c:v>
                </c:pt>
                <c:pt idx="4797">
                  <c:v>-72.6</c:v>
                </c:pt>
                <c:pt idx="4798">
                  <c:v>-79</c:v>
                </c:pt>
                <c:pt idx="4799">
                  <c:v>-83.6</c:v>
                </c:pt>
                <c:pt idx="4800">
                  <c:v>-83.6</c:v>
                </c:pt>
                <c:pt idx="4801">
                  <c:v>-85</c:v>
                </c:pt>
                <c:pt idx="4802">
                  <c:v>-90.0666666666667</c:v>
                </c:pt>
                <c:pt idx="4803">
                  <c:v>-93.7333333333333</c:v>
                </c:pt>
                <c:pt idx="4804">
                  <c:v>-96.4666666666667</c:v>
                </c:pt>
                <c:pt idx="4805">
                  <c:v>-99.7333333333333</c:v>
                </c:pt>
                <c:pt idx="4806">
                  <c:v>-99.7333333333333</c:v>
                </c:pt>
                <c:pt idx="4807">
                  <c:v>-94.6666666666667</c:v>
                </c:pt>
                <c:pt idx="4808">
                  <c:v>-88.6666666666667</c:v>
                </c:pt>
                <c:pt idx="4809">
                  <c:v>-87.2666666666667</c:v>
                </c:pt>
                <c:pt idx="4810">
                  <c:v>-92.8</c:v>
                </c:pt>
                <c:pt idx="4811">
                  <c:v>-97.4</c:v>
                </c:pt>
                <c:pt idx="4812">
                  <c:v>-92.3333333333333</c:v>
                </c:pt>
                <c:pt idx="4813">
                  <c:v>-89.1333333333333</c:v>
                </c:pt>
                <c:pt idx="4814">
                  <c:v>-93.7333333333333</c:v>
                </c:pt>
                <c:pt idx="4815">
                  <c:v>-95.1333333333333</c:v>
                </c:pt>
                <c:pt idx="4816">
                  <c:v>-92.3333333333333</c:v>
                </c:pt>
                <c:pt idx="4817">
                  <c:v>-87.7333333333333</c:v>
                </c:pt>
                <c:pt idx="4818">
                  <c:v>-84.0666666666667</c:v>
                </c:pt>
                <c:pt idx="4819">
                  <c:v>-80.4</c:v>
                </c:pt>
                <c:pt idx="4820">
                  <c:v>-75.3333333333333</c:v>
                </c:pt>
                <c:pt idx="4821">
                  <c:v>-76.2666666666667</c:v>
                </c:pt>
                <c:pt idx="4822">
                  <c:v>-74.8666666666667</c:v>
                </c:pt>
                <c:pt idx="4823">
                  <c:v>-71.2</c:v>
                </c:pt>
                <c:pt idx="4824">
                  <c:v>-71.6666666666667</c:v>
                </c:pt>
                <c:pt idx="4825">
                  <c:v>-74</c:v>
                </c:pt>
                <c:pt idx="4826">
                  <c:v>-72.6</c:v>
                </c:pt>
                <c:pt idx="4827">
                  <c:v>-72.6</c:v>
                </c:pt>
                <c:pt idx="4828">
                  <c:v>-74.8666666666667</c:v>
                </c:pt>
                <c:pt idx="4829">
                  <c:v>-79.9333333333333</c:v>
                </c:pt>
                <c:pt idx="4830">
                  <c:v>-86.4</c:v>
                </c:pt>
                <c:pt idx="4831">
                  <c:v>-91</c:v>
                </c:pt>
                <c:pt idx="4832">
                  <c:v>-100.133333333333</c:v>
                </c:pt>
                <c:pt idx="4833">
                  <c:v>-112.133333333333</c:v>
                </c:pt>
                <c:pt idx="4834">
                  <c:v>-122.2</c:v>
                </c:pt>
                <c:pt idx="4835">
                  <c:v>-139.2</c:v>
                </c:pt>
                <c:pt idx="4836">
                  <c:v>-150.733333333333</c:v>
                </c:pt>
                <c:pt idx="4837">
                  <c:v>-155.266666666667</c:v>
                </c:pt>
                <c:pt idx="4838">
                  <c:v>-149.333333333333</c:v>
                </c:pt>
                <c:pt idx="4839">
                  <c:v>-116.266666666667</c:v>
                </c:pt>
                <c:pt idx="4840">
                  <c:v>-90.0666666666667</c:v>
                </c:pt>
                <c:pt idx="4841">
                  <c:v>-92.8</c:v>
                </c:pt>
                <c:pt idx="4842">
                  <c:v>-91.4666666666667</c:v>
                </c:pt>
                <c:pt idx="4843">
                  <c:v>-84.0666666666667</c:v>
                </c:pt>
                <c:pt idx="4844">
                  <c:v>-85.4666666666667</c:v>
                </c:pt>
                <c:pt idx="4845">
                  <c:v>-85.4666666666667</c:v>
                </c:pt>
                <c:pt idx="4846">
                  <c:v>-79</c:v>
                </c:pt>
                <c:pt idx="4847">
                  <c:v>-79</c:v>
                </c:pt>
                <c:pt idx="4848">
                  <c:v>-86.4</c:v>
                </c:pt>
                <c:pt idx="4849">
                  <c:v>-91.4666666666667</c:v>
                </c:pt>
                <c:pt idx="4850">
                  <c:v>-94.6666666666667</c:v>
                </c:pt>
                <c:pt idx="4851">
                  <c:v>-103.866666666667</c:v>
                </c:pt>
                <c:pt idx="4852">
                  <c:v>-139.2</c:v>
                </c:pt>
                <c:pt idx="4853">
                  <c:v>-181</c:v>
                </c:pt>
                <c:pt idx="4854">
                  <c:v>-170</c:v>
                </c:pt>
                <c:pt idx="4855">
                  <c:v>-129.6</c:v>
                </c:pt>
                <c:pt idx="4856">
                  <c:v>-152.066666666667</c:v>
                </c:pt>
                <c:pt idx="4857">
                  <c:v>-173.666666666667</c:v>
                </c:pt>
                <c:pt idx="4858">
                  <c:v>-86.4</c:v>
                </c:pt>
                <c:pt idx="4859">
                  <c:v>-15.1333333333333</c:v>
                </c:pt>
                <c:pt idx="4860">
                  <c:v>-72.6</c:v>
                </c:pt>
                <c:pt idx="4861">
                  <c:v>-125.866666666667</c:v>
                </c:pt>
                <c:pt idx="4862">
                  <c:v>-87.7333333333333</c:v>
                </c:pt>
                <c:pt idx="4863">
                  <c:v>-52.8666666666667</c:v>
                </c:pt>
                <c:pt idx="4864">
                  <c:v>-74.8666666666667</c:v>
                </c:pt>
                <c:pt idx="4865">
                  <c:v>-103.4</c:v>
                </c:pt>
                <c:pt idx="4866">
                  <c:v>-104.733333333333</c:v>
                </c:pt>
                <c:pt idx="4867">
                  <c:v>-108.466666666667</c:v>
                </c:pt>
                <c:pt idx="4868">
                  <c:v>-151.6</c:v>
                </c:pt>
                <c:pt idx="4869">
                  <c:v>-219.6</c:v>
                </c:pt>
                <c:pt idx="4870">
                  <c:v>-260.066666666667</c:v>
                </c:pt>
                <c:pt idx="4871">
                  <c:v>-246.733333333333</c:v>
                </c:pt>
                <c:pt idx="4872">
                  <c:v>-196.2</c:v>
                </c:pt>
                <c:pt idx="4873">
                  <c:v>-133.266666666667</c:v>
                </c:pt>
                <c:pt idx="4874">
                  <c:v>-65.2666666666667</c:v>
                </c:pt>
                <c:pt idx="4875">
                  <c:v>9.66666666666667</c:v>
                </c:pt>
                <c:pt idx="4876">
                  <c:v>67.5333333333333</c:v>
                </c:pt>
                <c:pt idx="4877">
                  <c:v>82.7333333333333</c:v>
                </c:pt>
                <c:pt idx="4878">
                  <c:v>57</c:v>
                </c:pt>
                <c:pt idx="4879">
                  <c:v>18.4</c:v>
                </c:pt>
                <c:pt idx="4880">
                  <c:v>-13.8</c:v>
                </c:pt>
                <c:pt idx="4881">
                  <c:v>-26.2</c:v>
                </c:pt>
                <c:pt idx="4882">
                  <c:v>-18.8666666666667</c:v>
                </c:pt>
                <c:pt idx="4883">
                  <c:v>-1.4</c:v>
                </c:pt>
                <c:pt idx="4884">
                  <c:v>22.0666666666667</c:v>
                </c:pt>
                <c:pt idx="4885">
                  <c:v>45.4666666666667</c:v>
                </c:pt>
                <c:pt idx="4886">
                  <c:v>62</c:v>
                </c:pt>
                <c:pt idx="4887">
                  <c:v>70.2666666666667</c:v>
                </c:pt>
                <c:pt idx="4888">
                  <c:v>68.9333333333333</c:v>
                </c:pt>
                <c:pt idx="4889">
                  <c:v>60.6666666666667</c:v>
                </c:pt>
                <c:pt idx="4890">
                  <c:v>48.2666666666667</c:v>
                </c:pt>
                <c:pt idx="4891">
                  <c:v>33.0666666666667</c:v>
                </c:pt>
                <c:pt idx="4892">
                  <c:v>28.4666666666667</c:v>
                </c:pt>
                <c:pt idx="4893">
                  <c:v>38.6</c:v>
                </c:pt>
                <c:pt idx="4894">
                  <c:v>60.2</c:v>
                </c:pt>
                <c:pt idx="4895">
                  <c:v>82.7333333333333</c:v>
                </c:pt>
                <c:pt idx="4896">
                  <c:v>100.133333333333</c:v>
                </c:pt>
                <c:pt idx="4897">
                  <c:v>108.466666666667</c:v>
                </c:pt>
                <c:pt idx="4898">
                  <c:v>102.466666666667</c:v>
                </c:pt>
                <c:pt idx="4899">
                  <c:v>85</c:v>
                </c:pt>
                <c:pt idx="4900">
                  <c:v>71.2</c:v>
                </c:pt>
                <c:pt idx="4901">
                  <c:v>68.9333333333333</c:v>
                </c:pt>
                <c:pt idx="4902">
                  <c:v>74.8666666666667</c:v>
                </c:pt>
                <c:pt idx="4903">
                  <c:v>88.6666666666667</c:v>
                </c:pt>
                <c:pt idx="4904">
                  <c:v>119.466666666667</c:v>
                </c:pt>
                <c:pt idx="4905">
                  <c:v>159.466666666667</c:v>
                </c:pt>
                <c:pt idx="4906">
                  <c:v>182.866666666667</c:v>
                </c:pt>
                <c:pt idx="4907">
                  <c:v>171.866666666667</c:v>
                </c:pt>
                <c:pt idx="4908">
                  <c:v>132.333333333333</c:v>
                </c:pt>
                <c:pt idx="4909">
                  <c:v>90.0666666666667</c:v>
                </c:pt>
                <c:pt idx="4910">
                  <c:v>60.2</c:v>
                </c:pt>
                <c:pt idx="4911">
                  <c:v>44.1333333333333</c:v>
                </c:pt>
                <c:pt idx="4912">
                  <c:v>40.4</c:v>
                </c:pt>
                <c:pt idx="4913">
                  <c:v>57.8666666666667</c:v>
                </c:pt>
                <c:pt idx="4914">
                  <c:v>88.6666666666667</c:v>
                </c:pt>
                <c:pt idx="4915">
                  <c:v>103.866666666667</c:v>
                </c:pt>
                <c:pt idx="4916">
                  <c:v>100.133333333333</c:v>
                </c:pt>
                <c:pt idx="4917">
                  <c:v>103.4</c:v>
                </c:pt>
                <c:pt idx="4918">
                  <c:v>118.533333333333</c:v>
                </c:pt>
                <c:pt idx="4919">
                  <c:v>116.266666666667</c:v>
                </c:pt>
                <c:pt idx="4920">
                  <c:v>91</c:v>
                </c:pt>
                <c:pt idx="4921">
                  <c:v>73.0666666666667</c:v>
                </c:pt>
                <c:pt idx="4922">
                  <c:v>81.8</c:v>
                </c:pt>
                <c:pt idx="4923">
                  <c:v>119.933333333333</c:v>
                </c:pt>
                <c:pt idx="4924">
                  <c:v>174.133333333333</c:v>
                </c:pt>
                <c:pt idx="4925">
                  <c:v>223.266666666667</c:v>
                </c:pt>
                <c:pt idx="4926">
                  <c:v>244.466666666667</c:v>
                </c:pt>
                <c:pt idx="4927">
                  <c:v>224.2</c:v>
                </c:pt>
                <c:pt idx="4928">
                  <c:v>171.4</c:v>
                </c:pt>
                <c:pt idx="4929">
                  <c:v>119.466666666667</c:v>
                </c:pt>
                <c:pt idx="4930">
                  <c:v>98.8</c:v>
                </c:pt>
                <c:pt idx="4931">
                  <c:v>114.866666666667</c:v>
                </c:pt>
                <c:pt idx="4932">
                  <c:v>154.4</c:v>
                </c:pt>
                <c:pt idx="4933">
                  <c:v>199.866666666667</c:v>
                </c:pt>
                <c:pt idx="4934">
                  <c:v>234.333333333333</c:v>
                </c:pt>
                <c:pt idx="4935">
                  <c:v>251.8</c:v>
                </c:pt>
                <c:pt idx="4936">
                  <c:v>258.2</c:v>
                </c:pt>
                <c:pt idx="4937">
                  <c:v>257.733333333333</c:v>
                </c:pt>
                <c:pt idx="4938">
                  <c:v>242.133333333333</c:v>
                </c:pt>
                <c:pt idx="4939">
                  <c:v>204.933333333333</c:v>
                </c:pt>
                <c:pt idx="4940">
                  <c:v>163.133333333333</c:v>
                </c:pt>
                <c:pt idx="4941">
                  <c:v>149.333333333333</c:v>
                </c:pt>
                <c:pt idx="4942">
                  <c:v>173.666666666667</c:v>
                </c:pt>
                <c:pt idx="4943">
                  <c:v>210.866666666667</c:v>
                </c:pt>
                <c:pt idx="4944">
                  <c:v>233.4</c:v>
                </c:pt>
                <c:pt idx="4945">
                  <c:v>245.333333333333</c:v>
                </c:pt>
                <c:pt idx="4946">
                  <c:v>251.8</c:v>
                </c:pt>
                <c:pt idx="4947">
                  <c:v>249</c:v>
                </c:pt>
                <c:pt idx="4948">
                  <c:v>252.733333333333</c:v>
                </c:pt>
                <c:pt idx="4949">
                  <c:v>271.066666666667</c:v>
                </c:pt>
                <c:pt idx="4950">
                  <c:v>274.733333333333</c:v>
                </c:pt>
                <c:pt idx="4951">
                  <c:v>239.4</c:v>
                </c:pt>
                <c:pt idx="4952">
                  <c:v>200.8</c:v>
                </c:pt>
                <c:pt idx="4953">
                  <c:v>204.466666666667</c:v>
                </c:pt>
                <c:pt idx="4954">
                  <c:v>247.666666666667</c:v>
                </c:pt>
                <c:pt idx="4955">
                  <c:v>292.666666666667</c:v>
                </c:pt>
                <c:pt idx="4956">
                  <c:v>312.466666666667</c:v>
                </c:pt>
                <c:pt idx="4957">
                  <c:v>292.666666666667</c:v>
                </c:pt>
                <c:pt idx="4958">
                  <c:v>249.466666666667</c:v>
                </c:pt>
                <c:pt idx="4959">
                  <c:v>224.2</c:v>
                </c:pt>
                <c:pt idx="4960">
                  <c:v>232</c:v>
                </c:pt>
                <c:pt idx="4961">
                  <c:v>250.4</c:v>
                </c:pt>
                <c:pt idx="4962">
                  <c:v>262.8</c:v>
                </c:pt>
                <c:pt idx="4963">
                  <c:v>266.466666666667</c:v>
                </c:pt>
                <c:pt idx="4964">
                  <c:v>260.533333333333</c:v>
                </c:pt>
                <c:pt idx="4965">
                  <c:v>263.733333333333</c:v>
                </c:pt>
                <c:pt idx="4966">
                  <c:v>289</c:v>
                </c:pt>
                <c:pt idx="4967">
                  <c:v>314.266666666667</c:v>
                </c:pt>
                <c:pt idx="4968">
                  <c:v>309.666666666667</c:v>
                </c:pt>
                <c:pt idx="4969">
                  <c:v>288.533333333333</c:v>
                </c:pt>
                <c:pt idx="4970">
                  <c:v>267.4</c:v>
                </c:pt>
                <c:pt idx="4971">
                  <c:v>251.333333333333</c:v>
                </c:pt>
                <c:pt idx="4972">
                  <c:v>257.733333333333</c:v>
                </c:pt>
                <c:pt idx="4973">
                  <c:v>278.866666666667</c:v>
                </c:pt>
                <c:pt idx="4974">
                  <c:v>278.866666666667</c:v>
                </c:pt>
                <c:pt idx="4975">
                  <c:v>267.4</c:v>
                </c:pt>
                <c:pt idx="4976">
                  <c:v>263.733333333333</c:v>
                </c:pt>
                <c:pt idx="4977">
                  <c:v>261.866666666667</c:v>
                </c:pt>
                <c:pt idx="4978">
                  <c:v>273.866666666667</c:v>
                </c:pt>
                <c:pt idx="4979">
                  <c:v>287.133333333333</c:v>
                </c:pt>
                <c:pt idx="4980">
                  <c:v>277.533333333333</c:v>
                </c:pt>
                <c:pt idx="4981">
                  <c:v>268.8</c:v>
                </c:pt>
                <c:pt idx="4982">
                  <c:v>271.533333333333</c:v>
                </c:pt>
                <c:pt idx="4983">
                  <c:v>271.066666666667</c:v>
                </c:pt>
                <c:pt idx="4984">
                  <c:v>280.266666666667</c:v>
                </c:pt>
                <c:pt idx="4985">
                  <c:v>284.866666666667</c:v>
                </c:pt>
                <c:pt idx="4986">
                  <c:v>272.933333333333</c:v>
                </c:pt>
                <c:pt idx="4987">
                  <c:v>270.133333333333</c:v>
                </c:pt>
                <c:pt idx="4988">
                  <c:v>271.533333333333</c:v>
                </c:pt>
                <c:pt idx="4989">
                  <c:v>285.333333333333</c:v>
                </c:pt>
                <c:pt idx="4990">
                  <c:v>332.2</c:v>
                </c:pt>
                <c:pt idx="4991">
                  <c:v>365.266666666667</c:v>
                </c:pt>
                <c:pt idx="4992">
                  <c:v>365.266666666667</c:v>
                </c:pt>
                <c:pt idx="4993">
                  <c:v>349.2</c:v>
                </c:pt>
                <c:pt idx="4994">
                  <c:v>325.733333333333</c:v>
                </c:pt>
                <c:pt idx="4995">
                  <c:v>311.066666666667</c:v>
                </c:pt>
                <c:pt idx="4996">
                  <c:v>315.666666666667</c:v>
                </c:pt>
                <c:pt idx="4997">
                  <c:v>323.466666666667</c:v>
                </c:pt>
                <c:pt idx="4998">
                  <c:v>330.333333333333</c:v>
                </c:pt>
                <c:pt idx="4999">
                  <c:v>332.2</c:v>
                </c:pt>
                <c:pt idx="5000">
                  <c:v>335.4</c:v>
                </c:pt>
                <c:pt idx="5001">
                  <c:v>344.133333333333</c:v>
                </c:pt>
                <c:pt idx="5002">
                  <c:v>357.466666666667</c:v>
                </c:pt>
                <c:pt idx="5003">
                  <c:v>371.733333333333</c:v>
                </c:pt>
                <c:pt idx="5004">
                  <c:v>374.933333333333</c:v>
                </c:pt>
                <c:pt idx="5005">
                  <c:v>354.266666666667</c:v>
                </c:pt>
                <c:pt idx="5006">
                  <c:v>330.8</c:v>
                </c:pt>
                <c:pt idx="5007">
                  <c:v>319.8</c:v>
                </c:pt>
                <c:pt idx="5008">
                  <c:v>316.133333333333</c:v>
                </c:pt>
                <c:pt idx="5009">
                  <c:v>320.733333333333</c:v>
                </c:pt>
                <c:pt idx="5010">
                  <c:v>341.4</c:v>
                </c:pt>
                <c:pt idx="5011">
                  <c:v>366.666666666667</c:v>
                </c:pt>
                <c:pt idx="5012">
                  <c:v>376.333333333333</c:v>
                </c:pt>
                <c:pt idx="5013">
                  <c:v>363</c:v>
                </c:pt>
                <c:pt idx="5014">
                  <c:v>326.666666666667</c:v>
                </c:pt>
                <c:pt idx="5015">
                  <c:v>286.266666666667</c:v>
                </c:pt>
                <c:pt idx="5016">
                  <c:v>271.066666666667</c:v>
                </c:pt>
                <c:pt idx="5017">
                  <c:v>271.066666666667</c:v>
                </c:pt>
                <c:pt idx="5018">
                  <c:v>264.2</c:v>
                </c:pt>
                <c:pt idx="5019">
                  <c:v>228.333333333333</c:v>
                </c:pt>
                <c:pt idx="5020">
                  <c:v>153.933333333333</c:v>
                </c:pt>
                <c:pt idx="5021">
                  <c:v>90.0666666666667</c:v>
                </c:pt>
                <c:pt idx="5022">
                  <c:v>105.2</c:v>
                </c:pt>
                <c:pt idx="5023">
                  <c:v>158.066666666667</c:v>
                </c:pt>
                <c:pt idx="5024">
                  <c:v>210</c:v>
                </c:pt>
                <c:pt idx="5025">
                  <c:v>308.333333333333</c:v>
                </c:pt>
                <c:pt idx="5026">
                  <c:v>396.066666666667</c:v>
                </c:pt>
                <c:pt idx="5027">
                  <c:v>401.133333333333</c:v>
                </c:pt>
                <c:pt idx="5028">
                  <c:v>363.866666666667</c:v>
                </c:pt>
                <c:pt idx="5029">
                  <c:v>314.733333333333</c:v>
                </c:pt>
                <c:pt idx="5030">
                  <c:v>271.533333333333</c:v>
                </c:pt>
                <c:pt idx="5031">
                  <c:v>240.733333333333</c:v>
                </c:pt>
                <c:pt idx="5032">
                  <c:v>215</c:v>
                </c:pt>
                <c:pt idx="5033">
                  <c:v>221</c:v>
                </c:pt>
                <c:pt idx="5034">
                  <c:v>271.533333333333</c:v>
                </c:pt>
                <c:pt idx="5035">
                  <c:v>333.133333333333</c:v>
                </c:pt>
                <c:pt idx="5036">
                  <c:v>362.533333333333</c:v>
                </c:pt>
                <c:pt idx="5037">
                  <c:v>354.266666666667</c:v>
                </c:pt>
                <c:pt idx="5038">
                  <c:v>334.466666666667</c:v>
                </c:pt>
                <c:pt idx="5039">
                  <c:v>310.6</c:v>
                </c:pt>
                <c:pt idx="5040">
                  <c:v>276.133333333333</c:v>
                </c:pt>
                <c:pt idx="5041">
                  <c:v>254.066666666667</c:v>
                </c:pt>
                <c:pt idx="5042">
                  <c:v>268.8</c:v>
                </c:pt>
                <c:pt idx="5043">
                  <c:v>292.666666666667</c:v>
                </c:pt>
                <c:pt idx="5044">
                  <c:v>306.933333333333</c:v>
                </c:pt>
                <c:pt idx="5045">
                  <c:v>324.4</c:v>
                </c:pt>
                <c:pt idx="5046">
                  <c:v>344.133333333333</c:v>
                </c:pt>
                <c:pt idx="5047">
                  <c:v>362.533333333333</c:v>
                </c:pt>
                <c:pt idx="5048">
                  <c:v>375.4</c:v>
                </c:pt>
                <c:pt idx="5049">
                  <c:v>376.333333333333</c:v>
                </c:pt>
                <c:pt idx="5050">
                  <c:v>363</c:v>
                </c:pt>
                <c:pt idx="5051">
                  <c:v>341.4</c:v>
                </c:pt>
                <c:pt idx="5052">
                  <c:v>343.2</c:v>
                </c:pt>
                <c:pt idx="5053">
                  <c:v>390.066666666667</c:v>
                </c:pt>
                <c:pt idx="5054">
                  <c:v>426.866666666667</c:v>
                </c:pt>
                <c:pt idx="5055">
                  <c:v>454.866666666667</c:v>
                </c:pt>
                <c:pt idx="5056">
                  <c:v>494.866666666667</c:v>
                </c:pt>
                <c:pt idx="5057">
                  <c:v>496.2</c:v>
                </c:pt>
                <c:pt idx="5058">
                  <c:v>476</c:v>
                </c:pt>
                <c:pt idx="5059">
                  <c:v>461.733333333333</c:v>
                </c:pt>
                <c:pt idx="5060">
                  <c:v>441.533333333333</c:v>
                </c:pt>
                <c:pt idx="5061">
                  <c:v>429.133333333333</c:v>
                </c:pt>
                <c:pt idx="5062">
                  <c:v>409.4</c:v>
                </c:pt>
                <c:pt idx="5063">
                  <c:v>359.333333333333</c:v>
                </c:pt>
                <c:pt idx="5064">
                  <c:v>326.666666666667</c:v>
                </c:pt>
                <c:pt idx="5065">
                  <c:v>340.466666666667</c:v>
                </c:pt>
                <c:pt idx="5066">
                  <c:v>367.6</c:v>
                </c:pt>
                <c:pt idx="5067">
                  <c:v>391.466666666667</c:v>
                </c:pt>
                <c:pt idx="5068">
                  <c:v>416.733333333333</c:v>
                </c:pt>
                <c:pt idx="5069">
                  <c:v>425.933333333333</c:v>
                </c:pt>
                <c:pt idx="5070">
                  <c:v>428.2</c:v>
                </c:pt>
                <c:pt idx="5071">
                  <c:v>424.066666666667</c:v>
                </c:pt>
                <c:pt idx="5072">
                  <c:v>405.733333333333</c:v>
                </c:pt>
                <c:pt idx="5073">
                  <c:v>400.666666666667</c:v>
                </c:pt>
                <c:pt idx="5074">
                  <c:v>408</c:v>
                </c:pt>
                <c:pt idx="5075">
                  <c:v>408.466666666667</c:v>
                </c:pt>
                <c:pt idx="5076">
                  <c:v>402</c:v>
                </c:pt>
                <c:pt idx="5077">
                  <c:v>395.133333333333</c:v>
                </c:pt>
                <c:pt idx="5078">
                  <c:v>394.666666666667</c:v>
                </c:pt>
                <c:pt idx="5079">
                  <c:v>395.133333333333</c:v>
                </c:pt>
                <c:pt idx="5080">
                  <c:v>391.466666666667</c:v>
                </c:pt>
                <c:pt idx="5081">
                  <c:v>379.066666666667</c:v>
                </c:pt>
                <c:pt idx="5082">
                  <c:v>363.866666666667</c:v>
                </c:pt>
                <c:pt idx="5083">
                  <c:v>364.8</c:v>
                </c:pt>
                <c:pt idx="5084">
                  <c:v>383.666666666667</c:v>
                </c:pt>
                <c:pt idx="5085">
                  <c:v>405.733333333333</c:v>
                </c:pt>
                <c:pt idx="5086">
                  <c:v>425.466666666667</c:v>
                </c:pt>
                <c:pt idx="5087">
                  <c:v>442</c:v>
                </c:pt>
                <c:pt idx="5088">
                  <c:v>440.2</c:v>
                </c:pt>
                <c:pt idx="5089">
                  <c:v>414.866666666667</c:v>
                </c:pt>
                <c:pt idx="5090">
                  <c:v>395.133333333333</c:v>
                </c:pt>
                <c:pt idx="5091">
                  <c:v>391.466666666667</c:v>
                </c:pt>
                <c:pt idx="5092">
                  <c:v>393.733333333333</c:v>
                </c:pt>
                <c:pt idx="5093">
                  <c:v>393.733333333333</c:v>
                </c:pt>
                <c:pt idx="5094">
                  <c:v>391</c:v>
                </c:pt>
                <c:pt idx="5095">
                  <c:v>392.4</c:v>
                </c:pt>
                <c:pt idx="5096">
                  <c:v>402.466666666667</c:v>
                </c:pt>
                <c:pt idx="5097">
                  <c:v>411.666666666667</c:v>
                </c:pt>
                <c:pt idx="5098">
                  <c:v>416.733333333333</c:v>
                </c:pt>
                <c:pt idx="5099">
                  <c:v>420.866666666667</c:v>
                </c:pt>
                <c:pt idx="5100">
                  <c:v>424.533333333333</c:v>
                </c:pt>
                <c:pt idx="5101">
                  <c:v>424.066666666667</c:v>
                </c:pt>
                <c:pt idx="5102">
                  <c:v>425.933333333333</c:v>
                </c:pt>
                <c:pt idx="5103">
                  <c:v>442.933333333333</c:v>
                </c:pt>
                <c:pt idx="5104">
                  <c:v>459.933333333333</c:v>
                </c:pt>
                <c:pt idx="5105">
                  <c:v>453.933333333333</c:v>
                </c:pt>
                <c:pt idx="5106">
                  <c:v>445.666666666667</c:v>
                </c:pt>
                <c:pt idx="5107">
                  <c:v>450.266666666667</c:v>
                </c:pt>
                <c:pt idx="5108">
                  <c:v>461.733333333333</c:v>
                </c:pt>
                <c:pt idx="5109">
                  <c:v>478.733333333333</c:v>
                </c:pt>
                <c:pt idx="5110">
                  <c:v>499.866666666667</c:v>
                </c:pt>
                <c:pt idx="5111">
                  <c:v>525.6</c:v>
                </c:pt>
                <c:pt idx="5112">
                  <c:v>533</c:v>
                </c:pt>
                <c:pt idx="5113">
                  <c:v>509.533333333333</c:v>
                </c:pt>
                <c:pt idx="5114">
                  <c:v>469.133333333333</c:v>
                </c:pt>
                <c:pt idx="5115">
                  <c:v>430.533333333333</c:v>
                </c:pt>
                <c:pt idx="5116">
                  <c:v>407.066666666667</c:v>
                </c:pt>
                <c:pt idx="5117">
                  <c:v>388.733333333333</c:v>
                </c:pt>
                <c:pt idx="5118">
                  <c:v>366.2</c:v>
                </c:pt>
                <c:pt idx="5119">
                  <c:v>355.6</c:v>
                </c:pt>
                <c:pt idx="5120">
                  <c:v>363</c:v>
                </c:pt>
                <c:pt idx="5121">
                  <c:v>381.333333333333</c:v>
                </c:pt>
                <c:pt idx="5122">
                  <c:v>397.466666666667</c:v>
                </c:pt>
                <c:pt idx="5123">
                  <c:v>409.866666666667</c:v>
                </c:pt>
                <c:pt idx="5124">
                  <c:v>427.733333333333</c:v>
                </c:pt>
                <c:pt idx="5125">
                  <c:v>408.466666666667</c:v>
                </c:pt>
                <c:pt idx="5126">
                  <c:v>367.6</c:v>
                </c:pt>
                <c:pt idx="5127">
                  <c:v>364.8</c:v>
                </c:pt>
                <c:pt idx="5128">
                  <c:v>382.733333333333</c:v>
                </c:pt>
                <c:pt idx="5129">
                  <c:v>397</c:v>
                </c:pt>
                <c:pt idx="5130">
                  <c:v>404.8</c:v>
                </c:pt>
                <c:pt idx="5131">
                  <c:v>386.4</c:v>
                </c:pt>
                <c:pt idx="5132">
                  <c:v>359.333333333333</c:v>
                </c:pt>
                <c:pt idx="5133">
                  <c:v>373.533333333333</c:v>
                </c:pt>
                <c:pt idx="5134">
                  <c:v>413.533333333333</c:v>
                </c:pt>
                <c:pt idx="5135">
                  <c:v>441.533333333333</c:v>
                </c:pt>
                <c:pt idx="5136">
                  <c:v>468.666666666667</c:v>
                </c:pt>
                <c:pt idx="5137">
                  <c:v>526.533333333333</c:v>
                </c:pt>
                <c:pt idx="5138">
                  <c:v>542.6</c:v>
                </c:pt>
                <c:pt idx="5139">
                  <c:v>445.666666666667</c:v>
                </c:pt>
                <c:pt idx="5140">
                  <c:v>377.2</c:v>
                </c:pt>
                <c:pt idx="5141">
                  <c:v>396.066666666667</c:v>
                </c:pt>
                <c:pt idx="5142">
                  <c:v>418.6</c:v>
                </c:pt>
                <c:pt idx="5143">
                  <c:v>412.133333333333</c:v>
                </c:pt>
                <c:pt idx="5144">
                  <c:v>388.733333333333</c:v>
                </c:pt>
                <c:pt idx="5145">
                  <c:v>409.4</c:v>
                </c:pt>
                <c:pt idx="5146">
                  <c:v>440.2</c:v>
                </c:pt>
                <c:pt idx="5147">
                  <c:v>433.266666666667</c:v>
                </c:pt>
                <c:pt idx="5148">
                  <c:v>425.933333333333</c:v>
                </c:pt>
                <c:pt idx="5149">
                  <c:v>416.733333333333</c:v>
                </c:pt>
                <c:pt idx="5150">
                  <c:v>402.466666666667</c:v>
                </c:pt>
                <c:pt idx="5151">
                  <c:v>393.333333333333</c:v>
                </c:pt>
                <c:pt idx="5152">
                  <c:v>397</c:v>
                </c:pt>
                <c:pt idx="5153">
                  <c:v>433.266666666667</c:v>
                </c:pt>
                <c:pt idx="5154">
                  <c:v>440.2</c:v>
                </c:pt>
                <c:pt idx="5155">
                  <c:v>408.466666666667</c:v>
                </c:pt>
                <c:pt idx="5156">
                  <c:v>436.466666666667</c:v>
                </c:pt>
                <c:pt idx="5157">
                  <c:v>461.333333333333</c:v>
                </c:pt>
                <c:pt idx="5158">
                  <c:v>409.866666666667</c:v>
                </c:pt>
                <c:pt idx="5159">
                  <c:v>409.866666666667</c:v>
                </c:pt>
                <c:pt idx="5160">
                  <c:v>472.8</c:v>
                </c:pt>
                <c:pt idx="5161">
                  <c:v>448.866666666667</c:v>
                </c:pt>
                <c:pt idx="5162">
                  <c:v>456.266666666667</c:v>
                </c:pt>
                <c:pt idx="5163">
                  <c:v>619.333333333333</c:v>
                </c:pt>
                <c:pt idx="5164">
                  <c:v>629</c:v>
                </c:pt>
                <c:pt idx="5165">
                  <c:v>436.933333333333</c:v>
                </c:pt>
                <c:pt idx="5166">
                  <c:v>361.6</c:v>
                </c:pt>
                <c:pt idx="5167">
                  <c:v>418.6</c:v>
                </c:pt>
                <c:pt idx="5168">
                  <c:v>457.6</c:v>
                </c:pt>
                <c:pt idx="5169">
                  <c:v>447.533333333333</c:v>
                </c:pt>
                <c:pt idx="5170">
                  <c:v>445.666666666667</c:v>
                </c:pt>
                <c:pt idx="5171">
                  <c:v>438.333333333333</c:v>
                </c:pt>
                <c:pt idx="5172">
                  <c:v>409.4</c:v>
                </c:pt>
                <c:pt idx="5173">
                  <c:v>389.6</c:v>
                </c:pt>
                <c:pt idx="5174">
                  <c:v>405.733333333333</c:v>
                </c:pt>
                <c:pt idx="5175">
                  <c:v>436.466666666667</c:v>
                </c:pt>
                <c:pt idx="5176">
                  <c:v>423.2</c:v>
                </c:pt>
                <c:pt idx="5177">
                  <c:v>397.466666666667</c:v>
                </c:pt>
                <c:pt idx="5178">
                  <c:v>413.533333333333</c:v>
                </c:pt>
                <c:pt idx="5179">
                  <c:v>448</c:v>
                </c:pt>
                <c:pt idx="5180">
                  <c:v>436.466666666667</c:v>
                </c:pt>
                <c:pt idx="5181">
                  <c:v>382.733333333333</c:v>
                </c:pt>
                <c:pt idx="5182">
                  <c:v>357.466666666667</c:v>
                </c:pt>
                <c:pt idx="5183">
                  <c:v>401.133333333333</c:v>
                </c:pt>
                <c:pt idx="5184">
                  <c:v>452.6</c:v>
                </c:pt>
                <c:pt idx="5185">
                  <c:v>449.333333333333</c:v>
                </c:pt>
                <c:pt idx="5186">
                  <c:v>406.2</c:v>
                </c:pt>
                <c:pt idx="5187">
                  <c:v>373.533333333333</c:v>
                </c:pt>
                <c:pt idx="5188">
                  <c:v>435.133333333333</c:v>
                </c:pt>
                <c:pt idx="5189">
                  <c:v>516.866666666667</c:v>
                </c:pt>
                <c:pt idx="5190">
                  <c:v>458.066666666667</c:v>
                </c:pt>
                <c:pt idx="5191">
                  <c:v>329.466666666667</c:v>
                </c:pt>
                <c:pt idx="5192">
                  <c:v>306.933333333333</c:v>
                </c:pt>
                <c:pt idx="5193">
                  <c:v>402.466666666667</c:v>
                </c:pt>
                <c:pt idx="5194">
                  <c:v>476.466666666667</c:v>
                </c:pt>
                <c:pt idx="5195">
                  <c:v>429.133333333333</c:v>
                </c:pt>
                <c:pt idx="5196">
                  <c:v>350.133333333333</c:v>
                </c:pt>
                <c:pt idx="5197">
                  <c:v>351.466666666667</c:v>
                </c:pt>
                <c:pt idx="5198">
                  <c:v>348.266666666667</c:v>
                </c:pt>
                <c:pt idx="5199">
                  <c:v>232.933333333333</c:v>
                </c:pt>
                <c:pt idx="5200">
                  <c:v>316.133333333333</c:v>
                </c:pt>
                <c:pt idx="5201">
                  <c:v>524.733333333333</c:v>
                </c:pt>
                <c:pt idx="5202">
                  <c:v>335.4</c:v>
                </c:pt>
                <c:pt idx="5203">
                  <c:v>306.933333333333</c:v>
                </c:pt>
                <c:pt idx="5204">
                  <c:v>546.333333333333</c:v>
                </c:pt>
                <c:pt idx="5205">
                  <c:v>380.866666666667</c:v>
                </c:pt>
                <c:pt idx="5206">
                  <c:v>323.466666666667</c:v>
                </c:pt>
                <c:pt idx="5207">
                  <c:v>504.466666666667</c:v>
                </c:pt>
                <c:pt idx="5208">
                  <c:v>363</c:v>
                </c:pt>
                <c:pt idx="5209">
                  <c:v>325.733333333333</c:v>
                </c:pt>
                <c:pt idx="5210">
                  <c:v>544.933333333333</c:v>
                </c:pt>
                <c:pt idx="5211">
                  <c:v>459.933333333333</c:v>
                </c:pt>
                <c:pt idx="5212">
                  <c:v>306</c:v>
                </c:pt>
                <c:pt idx="5213">
                  <c:v>425.933333333333</c:v>
                </c:pt>
                <c:pt idx="5214">
                  <c:v>465.466666666667</c:v>
                </c:pt>
                <c:pt idx="5215">
                  <c:v>398.8</c:v>
                </c:pt>
                <c:pt idx="5216">
                  <c:v>474.6</c:v>
                </c:pt>
                <c:pt idx="5217">
                  <c:v>490.733333333333</c:v>
                </c:pt>
                <c:pt idx="5218">
                  <c:v>384.6</c:v>
                </c:pt>
                <c:pt idx="5219">
                  <c:v>397.466666666667</c:v>
                </c:pt>
                <c:pt idx="5220">
                  <c:v>463.6</c:v>
                </c:pt>
                <c:pt idx="5221">
                  <c:v>441.533333333333</c:v>
                </c:pt>
                <c:pt idx="5222">
                  <c:v>447.533333333333</c:v>
                </c:pt>
                <c:pt idx="5223">
                  <c:v>487</c:v>
                </c:pt>
                <c:pt idx="5224">
                  <c:v>461.733333333333</c:v>
                </c:pt>
                <c:pt idx="5225">
                  <c:v>434.2</c:v>
                </c:pt>
                <c:pt idx="5226">
                  <c:v>446.6</c:v>
                </c:pt>
                <c:pt idx="5227">
                  <c:v>456.733333333333</c:v>
                </c:pt>
                <c:pt idx="5228">
                  <c:v>464.066666666667</c:v>
                </c:pt>
                <c:pt idx="5229">
                  <c:v>453.933333333333</c:v>
                </c:pt>
                <c:pt idx="5230">
                  <c:v>409.4</c:v>
                </c:pt>
                <c:pt idx="5231">
                  <c:v>371.266666666667</c:v>
                </c:pt>
                <c:pt idx="5232">
                  <c:v>412.133333333333</c:v>
                </c:pt>
                <c:pt idx="5233">
                  <c:v>470</c:v>
                </c:pt>
                <c:pt idx="5234">
                  <c:v>425.933333333333</c:v>
                </c:pt>
                <c:pt idx="5235">
                  <c:v>357.466666666667</c:v>
                </c:pt>
                <c:pt idx="5236">
                  <c:v>376.333333333333</c:v>
                </c:pt>
                <c:pt idx="5237">
                  <c:v>412.133333333333</c:v>
                </c:pt>
                <c:pt idx="5238">
                  <c:v>375.4</c:v>
                </c:pt>
                <c:pt idx="5239">
                  <c:v>352.866666666667</c:v>
                </c:pt>
                <c:pt idx="5240">
                  <c:v>390.066666666667</c:v>
                </c:pt>
                <c:pt idx="5241">
                  <c:v>385.933333333333</c:v>
                </c:pt>
                <c:pt idx="5242">
                  <c:v>357.933333333333</c:v>
                </c:pt>
                <c:pt idx="5243">
                  <c:v>391</c:v>
                </c:pt>
                <c:pt idx="5244">
                  <c:v>435.133333333333</c:v>
                </c:pt>
                <c:pt idx="5245">
                  <c:v>415.8</c:v>
                </c:pt>
                <c:pt idx="5246">
                  <c:v>391</c:v>
                </c:pt>
                <c:pt idx="5247">
                  <c:v>427.733333333333</c:v>
                </c:pt>
                <c:pt idx="5248">
                  <c:v>442.933333333333</c:v>
                </c:pt>
                <c:pt idx="5249">
                  <c:v>388.266666666667</c:v>
                </c:pt>
                <c:pt idx="5250">
                  <c:v>386.4</c:v>
                </c:pt>
                <c:pt idx="5251">
                  <c:v>478.733333333333</c:v>
                </c:pt>
                <c:pt idx="5252">
                  <c:v>510.466666666667</c:v>
                </c:pt>
                <c:pt idx="5253">
                  <c:v>435.133333333333</c:v>
                </c:pt>
                <c:pt idx="5254">
                  <c:v>420.4</c:v>
                </c:pt>
                <c:pt idx="5255">
                  <c:v>494.866666666667</c:v>
                </c:pt>
                <c:pt idx="5256">
                  <c:v>498.066666666667</c:v>
                </c:pt>
                <c:pt idx="5257">
                  <c:v>443.866666666667</c:v>
                </c:pt>
                <c:pt idx="5258">
                  <c:v>477.4</c:v>
                </c:pt>
                <c:pt idx="5259">
                  <c:v>534.333333333333</c:v>
                </c:pt>
                <c:pt idx="5260">
                  <c:v>505.866666666667</c:v>
                </c:pt>
                <c:pt idx="5261">
                  <c:v>474.6</c:v>
                </c:pt>
                <c:pt idx="5262">
                  <c:v>497.133333333333</c:v>
                </c:pt>
                <c:pt idx="5263">
                  <c:v>504.933333333333</c:v>
                </c:pt>
                <c:pt idx="5264">
                  <c:v>503.133333333333</c:v>
                </c:pt>
                <c:pt idx="5265">
                  <c:v>526.533333333333</c:v>
                </c:pt>
                <c:pt idx="5266">
                  <c:v>516.866666666667</c:v>
                </c:pt>
                <c:pt idx="5267">
                  <c:v>495.733333333333</c:v>
                </c:pt>
                <c:pt idx="5268">
                  <c:v>530.2</c:v>
                </c:pt>
                <c:pt idx="5269">
                  <c:v>542.6</c:v>
                </c:pt>
                <c:pt idx="5270">
                  <c:v>508.6</c:v>
                </c:pt>
                <c:pt idx="5271">
                  <c:v>501.733333333333</c:v>
                </c:pt>
                <c:pt idx="5272">
                  <c:v>508.2</c:v>
                </c:pt>
                <c:pt idx="5273">
                  <c:v>505.866666666667</c:v>
                </c:pt>
                <c:pt idx="5274">
                  <c:v>505.866666666667</c:v>
                </c:pt>
                <c:pt idx="5275">
                  <c:v>505.866666666667</c:v>
                </c:pt>
                <c:pt idx="5276">
                  <c:v>501.733333333333</c:v>
                </c:pt>
                <c:pt idx="5277">
                  <c:v>507.266666666667</c:v>
                </c:pt>
                <c:pt idx="5278">
                  <c:v>516</c:v>
                </c:pt>
                <c:pt idx="5279">
                  <c:v>503.133333333333</c:v>
                </c:pt>
                <c:pt idx="5280">
                  <c:v>494.4</c:v>
                </c:pt>
                <c:pt idx="5281">
                  <c:v>513.2</c:v>
                </c:pt>
                <c:pt idx="5282">
                  <c:v>516.866666666667</c:v>
                </c:pt>
                <c:pt idx="5283">
                  <c:v>494.4</c:v>
                </c:pt>
                <c:pt idx="5284">
                  <c:v>487.466666666667</c:v>
                </c:pt>
                <c:pt idx="5285">
                  <c:v>505.866666666667</c:v>
                </c:pt>
                <c:pt idx="5286">
                  <c:v>505.866666666667</c:v>
                </c:pt>
                <c:pt idx="5287">
                  <c:v>483.8</c:v>
                </c:pt>
                <c:pt idx="5288">
                  <c:v>486.133333333333</c:v>
                </c:pt>
                <c:pt idx="5289">
                  <c:v>505.866666666667</c:v>
                </c:pt>
                <c:pt idx="5290">
                  <c:v>494.866666666667</c:v>
                </c:pt>
                <c:pt idx="5291">
                  <c:v>473.733333333333</c:v>
                </c:pt>
                <c:pt idx="5292">
                  <c:v>469.133333333333</c:v>
                </c:pt>
                <c:pt idx="5293">
                  <c:v>458.066666666667</c:v>
                </c:pt>
                <c:pt idx="5294">
                  <c:v>448.866666666667</c:v>
                </c:pt>
                <c:pt idx="5295">
                  <c:v>459.933333333333</c:v>
                </c:pt>
                <c:pt idx="5296">
                  <c:v>465.466666666667</c:v>
                </c:pt>
                <c:pt idx="5297">
                  <c:v>461.733333333333</c:v>
                </c:pt>
                <c:pt idx="5298">
                  <c:v>462.666666666667</c:v>
                </c:pt>
                <c:pt idx="5299">
                  <c:v>458.066666666667</c:v>
                </c:pt>
                <c:pt idx="5300">
                  <c:v>456.733333333333</c:v>
                </c:pt>
                <c:pt idx="5301">
                  <c:v>460.4</c:v>
                </c:pt>
                <c:pt idx="5302">
                  <c:v>451.666666666667</c:v>
                </c:pt>
                <c:pt idx="5303">
                  <c:v>451.2</c:v>
                </c:pt>
                <c:pt idx="5304">
                  <c:v>463.6</c:v>
                </c:pt>
                <c:pt idx="5305">
                  <c:v>464.066666666667</c:v>
                </c:pt>
                <c:pt idx="5306">
                  <c:v>459</c:v>
                </c:pt>
                <c:pt idx="5307">
                  <c:v>453</c:v>
                </c:pt>
                <c:pt idx="5308">
                  <c:v>445.666666666667</c:v>
                </c:pt>
                <c:pt idx="5309">
                  <c:v>445.2</c:v>
                </c:pt>
                <c:pt idx="5310">
                  <c:v>453</c:v>
                </c:pt>
                <c:pt idx="5311">
                  <c:v>462.666666666667</c:v>
                </c:pt>
                <c:pt idx="5312">
                  <c:v>462.666666666667</c:v>
                </c:pt>
                <c:pt idx="5313">
                  <c:v>459.933333333333</c:v>
                </c:pt>
                <c:pt idx="5314">
                  <c:v>463.6</c:v>
                </c:pt>
                <c:pt idx="5315">
                  <c:v>458.066666666667</c:v>
                </c:pt>
                <c:pt idx="5316">
                  <c:v>434.2</c:v>
                </c:pt>
                <c:pt idx="5317">
                  <c:v>422.266666666667</c:v>
                </c:pt>
                <c:pt idx="5318">
                  <c:v>436.466666666667</c:v>
                </c:pt>
                <c:pt idx="5319">
                  <c:v>448</c:v>
                </c:pt>
                <c:pt idx="5320">
                  <c:v>452.6</c:v>
                </c:pt>
                <c:pt idx="5321">
                  <c:v>449.333333333333</c:v>
                </c:pt>
                <c:pt idx="5322">
                  <c:v>447.533333333333</c:v>
                </c:pt>
                <c:pt idx="5323">
                  <c:v>460.4</c:v>
                </c:pt>
                <c:pt idx="5324">
                  <c:v>463.6</c:v>
                </c:pt>
                <c:pt idx="5325">
                  <c:v>448.866666666667</c:v>
                </c:pt>
                <c:pt idx="5326">
                  <c:v>448</c:v>
                </c:pt>
                <c:pt idx="5327">
                  <c:v>453</c:v>
                </c:pt>
                <c:pt idx="5328">
                  <c:v>440.6</c:v>
                </c:pt>
                <c:pt idx="5329">
                  <c:v>434.2</c:v>
                </c:pt>
                <c:pt idx="5330">
                  <c:v>444.333333333333</c:v>
                </c:pt>
                <c:pt idx="5331">
                  <c:v>450.266666666667</c:v>
                </c:pt>
                <c:pt idx="5332">
                  <c:v>448</c:v>
                </c:pt>
                <c:pt idx="5333">
                  <c:v>447.533333333333</c:v>
                </c:pt>
                <c:pt idx="5334">
                  <c:v>453.933333333333</c:v>
                </c:pt>
                <c:pt idx="5335">
                  <c:v>454.866666666667</c:v>
                </c:pt>
                <c:pt idx="5336">
                  <c:v>436.933333333333</c:v>
                </c:pt>
                <c:pt idx="5337">
                  <c:v>413.533333333333</c:v>
                </c:pt>
                <c:pt idx="5338">
                  <c:v>403.4</c:v>
                </c:pt>
                <c:pt idx="5339">
                  <c:v>402.466666666667</c:v>
                </c:pt>
                <c:pt idx="5340">
                  <c:v>402.466666666667</c:v>
                </c:pt>
                <c:pt idx="5341">
                  <c:v>398.333333333333</c:v>
                </c:pt>
                <c:pt idx="5342">
                  <c:v>388.733333333333</c:v>
                </c:pt>
                <c:pt idx="5343">
                  <c:v>380</c:v>
                </c:pt>
                <c:pt idx="5344">
                  <c:v>377.2</c:v>
                </c:pt>
                <c:pt idx="5345">
                  <c:v>372.6</c:v>
                </c:pt>
                <c:pt idx="5346">
                  <c:v>362.533333333333</c:v>
                </c:pt>
                <c:pt idx="5347">
                  <c:v>356.533333333333</c:v>
                </c:pt>
                <c:pt idx="5348">
                  <c:v>365.266666666667</c:v>
                </c:pt>
                <c:pt idx="5349">
                  <c:v>374.933333333333</c:v>
                </c:pt>
                <c:pt idx="5350">
                  <c:v>355.6</c:v>
                </c:pt>
                <c:pt idx="5351">
                  <c:v>328.066666666667</c:v>
                </c:pt>
                <c:pt idx="5352">
                  <c:v>349.2</c:v>
                </c:pt>
                <c:pt idx="5353">
                  <c:v>371.266666666667</c:v>
                </c:pt>
                <c:pt idx="5354">
                  <c:v>350.6</c:v>
                </c:pt>
                <c:pt idx="5355">
                  <c:v>352.866666666667</c:v>
                </c:pt>
                <c:pt idx="5356">
                  <c:v>370.333333333333</c:v>
                </c:pt>
                <c:pt idx="5357">
                  <c:v>357.933333333333</c:v>
                </c:pt>
                <c:pt idx="5358">
                  <c:v>357.933333333333</c:v>
                </c:pt>
                <c:pt idx="5359">
                  <c:v>377.666666666667</c:v>
                </c:pt>
                <c:pt idx="5360">
                  <c:v>370.333333333333</c:v>
                </c:pt>
                <c:pt idx="5361">
                  <c:v>352.866666666667</c:v>
                </c:pt>
                <c:pt idx="5362">
                  <c:v>346.866666666667</c:v>
                </c:pt>
                <c:pt idx="5363">
                  <c:v>334</c:v>
                </c:pt>
                <c:pt idx="5364">
                  <c:v>324.866666666667</c:v>
                </c:pt>
                <c:pt idx="5365">
                  <c:v>323</c:v>
                </c:pt>
                <c:pt idx="5366">
                  <c:v>313.333333333333</c:v>
                </c:pt>
                <c:pt idx="5367">
                  <c:v>310.6</c:v>
                </c:pt>
                <c:pt idx="5368">
                  <c:v>312.466666666667</c:v>
                </c:pt>
                <c:pt idx="5369">
                  <c:v>306.933333333333</c:v>
                </c:pt>
                <c:pt idx="5370">
                  <c:v>300</c:v>
                </c:pt>
                <c:pt idx="5371">
                  <c:v>297.266666666667</c:v>
                </c:pt>
                <c:pt idx="5372">
                  <c:v>292.2</c:v>
                </c:pt>
                <c:pt idx="5373">
                  <c:v>289.933333333333</c:v>
                </c:pt>
                <c:pt idx="5374">
                  <c:v>287.6</c:v>
                </c:pt>
                <c:pt idx="5375">
                  <c:v>282.6</c:v>
                </c:pt>
                <c:pt idx="5376">
                  <c:v>281.666666666667</c:v>
                </c:pt>
                <c:pt idx="5377">
                  <c:v>283.933333333333</c:v>
                </c:pt>
                <c:pt idx="5378">
                  <c:v>281.2</c:v>
                </c:pt>
                <c:pt idx="5379">
                  <c:v>281.2</c:v>
                </c:pt>
                <c:pt idx="5380">
                  <c:v>284.866666666667</c:v>
                </c:pt>
                <c:pt idx="5381">
                  <c:v>284.866666666667</c:v>
                </c:pt>
                <c:pt idx="5382">
                  <c:v>283.933333333333</c:v>
                </c:pt>
                <c:pt idx="5383">
                  <c:v>286.266666666667</c:v>
                </c:pt>
                <c:pt idx="5384">
                  <c:v>282.6</c:v>
                </c:pt>
                <c:pt idx="5385">
                  <c:v>278.866666666667</c:v>
                </c:pt>
                <c:pt idx="5386">
                  <c:v>280.266666666667</c:v>
                </c:pt>
                <c:pt idx="5387">
                  <c:v>281.2</c:v>
                </c:pt>
                <c:pt idx="5388">
                  <c:v>277.533333333333</c:v>
                </c:pt>
                <c:pt idx="5389">
                  <c:v>271.066666666667</c:v>
                </c:pt>
                <c:pt idx="5390">
                  <c:v>269.266666666667</c:v>
                </c:pt>
                <c:pt idx="5391">
                  <c:v>268.8</c:v>
                </c:pt>
                <c:pt idx="5392">
                  <c:v>267.4</c:v>
                </c:pt>
                <c:pt idx="5393">
                  <c:v>271.533333333333</c:v>
                </c:pt>
                <c:pt idx="5394">
                  <c:v>271.066666666667</c:v>
                </c:pt>
                <c:pt idx="5395">
                  <c:v>268.8</c:v>
                </c:pt>
                <c:pt idx="5396">
                  <c:v>279.8</c:v>
                </c:pt>
                <c:pt idx="5397">
                  <c:v>284.866666666667</c:v>
                </c:pt>
                <c:pt idx="5398">
                  <c:v>283.466666666667</c:v>
                </c:pt>
                <c:pt idx="5399">
                  <c:v>287.6</c:v>
                </c:pt>
                <c:pt idx="5400">
                  <c:v>287.133333333333</c:v>
                </c:pt>
                <c:pt idx="5401">
                  <c:v>285.333333333333</c:v>
                </c:pt>
                <c:pt idx="5402">
                  <c:v>289.933333333333</c:v>
                </c:pt>
                <c:pt idx="5403">
                  <c:v>289.933333333333</c:v>
                </c:pt>
                <c:pt idx="5404">
                  <c:v>293.6</c:v>
                </c:pt>
                <c:pt idx="5405">
                  <c:v>298.666666666667</c:v>
                </c:pt>
                <c:pt idx="5406">
                  <c:v>298.2</c:v>
                </c:pt>
                <c:pt idx="5407">
                  <c:v>301.4</c:v>
                </c:pt>
                <c:pt idx="5408">
                  <c:v>306</c:v>
                </c:pt>
                <c:pt idx="5409">
                  <c:v>308.733333333333</c:v>
                </c:pt>
                <c:pt idx="5410">
                  <c:v>316.133333333333</c:v>
                </c:pt>
                <c:pt idx="5411">
                  <c:v>313.333333333333</c:v>
                </c:pt>
                <c:pt idx="5412">
                  <c:v>300.933333333333</c:v>
                </c:pt>
                <c:pt idx="5413">
                  <c:v>303.733333333333</c:v>
                </c:pt>
                <c:pt idx="5414">
                  <c:v>310.6</c:v>
                </c:pt>
                <c:pt idx="5415">
                  <c:v>309.666666666667</c:v>
                </c:pt>
                <c:pt idx="5416">
                  <c:v>309.666666666667</c:v>
                </c:pt>
                <c:pt idx="5417">
                  <c:v>308.733333333333</c:v>
                </c:pt>
                <c:pt idx="5418">
                  <c:v>308.733333333333</c:v>
                </c:pt>
                <c:pt idx="5419">
                  <c:v>311.066666666667</c:v>
                </c:pt>
                <c:pt idx="5420">
                  <c:v>315.666666666667</c:v>
                </c:pt>
                <c:pt idx="5421">
                  <c:v>323</c:v>
                </c:pt>
                <c:pt idx="5422">
                  <c:v>327.133333333333</c:v>
                </c:pt>
                <c:pt idx="5423">
                  <c:v>328.066666666667</c:v>
                </c:pt>
                <c:pt idx="5424">
                  <c:v>329.466666666667</c:v>
                </c:pt>
                <c:pt idx="5425">
                  <c:v>328.066666666667</c:v>
                </c:pt>
                <c:pt idx="5426">
                  <c:v>323.466666666667</c:v>
                </c:pt>
                <c:pt idx="5427">
                  <c:v>319.8</c:v>
                </c:pt>
                <c:pt idx="5428">
                  <c:v>319.333333333333</c:v>
                </c:pt>
                <c:pt idx="5429">
                  <c:v>317.933333333333</c:v>
                </c:pt>
                <c:pt idx="5430">
                  <c:v>317.933333333333</c:v>
                </c:pt>
                <c:pt idx="5431">
                  <c:v>320.733333333333</c:v>
                </c:pt>
                <c:pt idx="5432">
                  <c:v>319.333333333333</c:v>
                </c:pt>
                <c:pt idx="5433">
                  <c:v>316.133333333333</c:v>
                </c:pt>
                <c:pt idx="5434">
                  <c:v>315.666666666667</c:v>
                </c:pt>
                <c:pt idx="5435">
                  <c:v>315.666666666667</c:v>
                </c:pt>
                <c:pt idx="5436">
                  <c:v>317</c:v>
                </c:pt>
                <c:pt idx="5437">
                  <c:v>317.933333333333</c:v>
                </c:pt>
                <c:pt idx="5438">
                  <c:v>314.266666666667</c:v>
                </c:pt>
                <c:pt idx="5439">
                  <c:v>311.066666666667</c:v>
                </c:pt>
                <c:pt idx="5440">
                  <c:v>314.733333333333</c:v>
                </c:pt>
                <c:pt idx="5441">
                  <c:v>317</c:v>
                </c:pt>
                <c:pt idx="5442">
                  <c:v>317.933333333333</c:v>
                </c:pt>
                <c:pt idx="5443">
                  <c:v>317</c:v>
                </c:pt>
                <c:pt idx="5444">
                  <c:v>314.266666666667</c:v>
                </c:pt>
                <c:pt idx="5445">
                  <c:v>312.466666666667</c:v>
                </c:pt>
                <c:pt idx="5446">
                  <c:v>312.466666666667</c:v>
                </c:pt>
                <c:pt idx="5447">
                  <c:v>315.666666666667</c:v>
                </c:pt>
                <c:pt idx="5448">
                  <c:v>319.333333333333</c:v>
                </c:pt>
                <c:pt idx="5449">
                  <c:v>320.733333333333</c:v>
                </c:pt>
                <c:pt idx="5450">
                  <c:v>323.466666666667</c:v>
                </c:pt>
                <c:pt idx="5451">
                  <c:v>327.133333333333</c:v>
                </c:pt>
                <c:pt idx="5452">
                  <c:v>329.466666666667</c:v>
                </c:pt>
                <c:pt idx="5453">
                  <c:v>327.133333333333</c:v>
                </c:pt>
                <c:pt idx="5454">
                  <c:v>324.866666666667</c:v>
                </c:pt>
                <c:pt idx="5455">
                  <c:v>328.533333333333</c:v>
                </c:pt>
                <c:pt idx="5456">
                  <c:v>333.133333333333</c:v>
                </c:pt>
                <c:pt idx="5457">
                  <c:v>336.8</c:v>
                </c:pt>
                <c:pt idx="5458">
                  <c:v>341.4</c:v>
                </c:pt>
                <c:pt idx="5459">
                  <c:v>341.4</c:v>
                </c:pt>
                <c:pt idx="5460">
                  <c:v>341.866666666667</c:v>
                </c:pt>
                <c:pt idx="5461">
                  <c:v>345.533333333333</c:v>
                </c:pt>
                <c:pt idx="5462">
                  <c:v>346.866666666667</c:v>
                </c:pt>
                <c:pt idx="5463">
                  <c:v>344.133333333333</c:v>
                </c:pt>
                <c:pt idx="5464">
                  <c:v>343.2</c:v>
                </c:pt>
                <c:pt idx="5465">
                  <c:v>345.533333333333</c:v>
                </c:pt>
                <c:pt idx="5466">
                  <c:v>347.8</c:v>
                </c:pt>
                <c:pt idx="5467">
                  <c:v>349.2</c:v>
                </c:pt>
                <c:pt idx="5468">
                  <c:v>351.466666666667</c:v>
                </c:pt>
                <c:pt idx="5469">
                  <c:v>352.866666666667</c:v>
                </c:pt>
                <c:pt idx="5470">
                  <c:v>355.133333333333</c:v>
                </c:pt>
                <c:pt idx="5471">
                  <c:v>357.933333333333</c:v>
                </c:pt>
                <c:pt idx="5472">
                  <c:v>357.933333333333</c:v>
                </c:pt>
                <c:pt idx="5473">
                  <c:v>363.866666666667</c:v>
                </c:pt>
                <c:pt idx="5474">
                  <c:v>368.933333333333</c:v>
                </c:pt>
                <c:pt idx="5475">
                  <c:v>365.266666666667</c:v>
                </c:pt>
                <c:pt idx="5476">
                  <c:v>361.6</c:v>
                </c:pt>
                <c:pt idx="5477">
                  <c:v>367.6</c:v>
                </c:pt>
                <c:pt idx="5478">
                  <c:v>372.6</c:v>
                </c:pt>
                <c:pt idx="5479">
                  <c:v>374.933333333333</c:v>
                </c:pt>
                <c:pt idx="5480">
                  <c:v>381.333333333333</c:v>
                </c:pt>
                <c:pt idx="5481">
                  <c:v>377.666666666667</c:v>
                </c:pt>
                <c:pt idx="5482">
                  <c:v>367.6</c:v>
                </c:pt>
                <c:pt idx="5483">
                  <c:v>368.933333333333</c:v>
                </c:pt>
                <c:pt idx="5484">
                  <c:v>372.6</c:v>
                </c:pt>
                <c:pt idx="5485">
                  <c:v>374.933333333333</c:v>
                </c:pt>
                <c:pt idx="5486">
                  <c:v>377.666666666667</c:v>
                </c:pt>
                <c:pt idx="5487">
                  <c:v>380.866666666667</c:v>
                </c:pt>
                <c:pt idx="5488">
                  <c:v>380.866666666667</c:v>
                </c:pt>
                <c:pt idx="5489">
                  <c:v>377.666666666667</c:v>
                </c:pt>
                <c:pt idx="5490">
                  <c:v>377.666666666667</c:v>
                </c:pt>
                <c:pt idx="5491">
                  <c:v>380.866666666667</c:v>
                </c:pt>
                <c:pt idx="5492">
                  <c:v>376.333333333333</c:v>
                </c:pt>
                <c:pt idx="5493">
                  <c:v>366.2</c:v>
                </c:pt>
                <c:pt idx="5494">
                  <c:v>358.866666666667</c:v>
                </c:pt>
                <c:pt idx="5495">
                  <c:v>357.466666666667</c:v>
                </c:pt>
                <c:pt idx="5496">
                  <c:v>358.866666666667</c:v>
                </c:pt>
                <c:pt idx="5497">
                  <c:v>357.933333333333</c:v>
                </c:pt>
                <c:pt idx="5498">
                  <c:v>354.266666666667</c:v>
                </c:pt>
                <c:pt idx="5499">
                  <c:v>351.933333333333</c:v>
                </c:pt>
                <c:pt idx="5500">
                  <c:v>355.6</c:v>
                </c:pt>
                <c:pt idx="5501">
                  <c:v>358.866666666667</c:v>
                </c:pt>
                <c:pt idx="5502">
                  <c:v>354.266666666667</c:v>
                </c:pt>
                <c:pt idx="5503">
                  <c:v>348.266666666667</c:v>
                </c:pt>
                <c:pt idx="5504">
                  <c:v>343.2</c:v>
                </c:pt>
                <c:pt idx="5505">
                  <c:v>339.533333333333</c:v>
                </c:pt>
                <c:pt idx="5506">
                  <c:v>343.2</c:v>
                </c:pt>
                <c:pt idx="5507">
                  <c:v>351.466666666667</c:v>
                </c:pt>
                <c:pt idx="5508">
                  <c:v>353.8</c:v>
                </c:pt>
                <c:pt idx="5509">
                  <c:v>350.6</c:v>
                </c:pt>
                <c:pt idx="5510">
                  <c:v>351.466666666667</c:v>
                </c:pt>
                <c:pt idx="5511">
                  <c:v>353.8</c:v>
                </c:pt>
                <c:pt idx="5512">
                  <c:v>347.8</c:v>
                </c:pt>
                <c:pt idx="5513">
                  <c:v>341.866666666667</c:v>
                </c:pt>
                <c:pt idx="5514">
                  <c:v>343.2</c:v>
                </c:pt>
                <c:pt idx="5515">
                  <c:v>345.533333333333</c:v>
                </c:pt>
                <c:pt idx="5516">
                  <c:v>345.066666666667</c:v>
                </c:pt>
                <c:pt idx="5517">
                  <c:v>342.733333333333</c:v>
                </c:pt>
                <c:pt idx="5518">
                  <c:v>344.133333333333</c:v>
                </c:pt>
                <c:pt idx="5519">
                  <c:v>347.8</c:v>
                </c:pt>
                <c:pt idx="5520">
                  <c:v>349.2</c:v>
                </c:pt>
                <c:pt idx="5521">
                  <c:v>350.133333333333</c:v>
                </c:pt>
                <c:pt idx="5522">
                  <c:v>351.466666666667</c:v>
                </c:pt>
                <c:pt idx="5523">
                  <c:v>354.266666666667</c:v>
                </c:pt>
                <c:pt idx="5524">
                  <c:v>358.866666666667</c:v>
                </c:pt>
                <c:pt idx="5525">
                  <c:v>363.866666666667</c:v>
                </c:pt>
                <c:pt idx="5526">
                  <c:v>364.8</c:v>
                </c:pt>
                <c:pt idx="5527">
                  <c:v>361.6</c:v>
                </c:pt>
                <c:pt idx="5528">
                  <c:v>357.933333333333</c:v>
                </c:pt>
                <c:pt idx="5529">
                  <c:v>355.6</c:v>
                </c:pt>
                <c:pt idx="5530">
                  <c:v>351.933333333333</c:v>
                </c:pt>
                <c:pt idx="5531">
                  <c:v>350.133333333333</c:v>
                </c:pt>
                <c:pt idx="5532">
                  <c:v>347.8</c:v>
                </c:pt>
                <c:pt idx="5533">
                  <c:v>343.2</c:v>
                </c:pt>
                <c:pt idx="5534">
                  <c:v>344.133333333333</c:v>
                </c:pt>
                <c:pt idx="5535">
                  <c:v>349.2</c:v>
                </c:pt>
                <c:pt idx="5536">
                  <c:v>347.8</c:v>
                </c:pt>
                <c:pt idx="5537">
                  <c:v>345.066666666667</c:v>
                </c:pt>
                <c:pt idx="5538">
                  <c:v>345.533333333333</c:v>
                </c:pt>
                <c:pt idx="5539">
                  <c:v>347.8</c:v>
                </c:pt>
                <c:pt idx="5540">
                  <c:v>355.133333333333</c:v>
                </c:pt>
                <c:pt idx="5541">
                  <c:v>359.333333333333</c:v>
                </c:pt>
                <c:pt idx="5542">
                  <c:v>352.866666666667</c:v>
                </c:pt>
                <c:pt idx="5543">
                  <c:v>346.866666666667</c:v>
                </c:pt>
                <c:pt idx="5544">
                  <c:v>357.466666666667</c:v>
                </c:pt>
                <c:pt idx="5545">
                  <c:v>368.466666666667</c:v>
                </c:pt>
                <c:pt idx="5546">
                  <c:v>364.8</c:v>
                </c:pt>
                <c:pt idx="5547">
                  <c:v>355.133333333333</c:v>
                </c:pt>
                <c:pt idx="5548">
                  <c:v>352.866666666667</c:v>
                </c:pt>
                <c:pt idx="5549">
                  <c:v>367.6</c:v>
                </c:pt>
                <c:pt idx="5550">
                  <c:v>376.333333333333</c:v>
                </c:pt>
                <c:pt idx="5551">
                  <c:v>363.866666666667</c:v>
                </c:pt>
                <c:pt idx="5552">
                  <c:v>355.133333333333</c:v>
                </c:pt>
                <c:pt idx="5553">
                  <c:v>359.333333333333</c:v>
                </c:pt>
                <c:pt idx="5554">
                  <c:v>366.2</c:v>
                </c:pt>
                <c:pt idx="5555">
                  <c:v>368.933333333333</c:v>
                </c:pt>
                <c:pt idx="5556">
                  <c:v>368.933333333333</c:v>
                </c:pt>
                <c:pt idx="5557">
                  <c:v>374</c:v>
                </c:pt>
                <c:pt idx="5558">
                  <c:v>379.066666666667</c:v>
                </c:pt>
                <c:pt idx="5559">
                  <c:v>377.2</c:v>
                </c:pt>
                <c:pt idx="5560">
                  <c:v>374</c:v>
                </c:pt>
                <c:pt idx="5561">
                  <c:v>375.4</c:v>
                </c:pt>
                <c:pt idx="5562">
                  <c:v>373.533333333333</c:v>
                </c:pt>
                <c:pt idx="5563">
                  <c:v>366.666666666667</c:v>
                </c:pt>
                <c:pt idx="5564">
                  <c:v>361.6</c:v>
                </c:pt>
                <c:pt idx="5565">
                  <c:v>358.866666666667</c:v>
                </c:pt>
                <c:pt idx="5566">
                  <c:v>358.866666666667</c:v>
                </c:pt>
                <c:pt idx="5567">
                  <c:v>363</c:v>
                </c:pt>
                <c:pt idx="5568">
                  <c:v>366.2</c:v>
                </c:pt>
                <c:pt idx="5569">
                  <c:v>363.866666666667</c:v>
                </c:pt>
                <c:pt idx="5570">
                  <c:v>363.866666666667</c:v>
                </c:pt>
                <c:pt idx="5571">
                  <c:v>363</c:v>
                </c:pt>
                <c:pt idx="5572">
                  <c:v>353.8</c:v>
                </c:pt>
                <c:pt idx="5573">
                  <c:v>345.066666666667</c:v>
                </c:pt>
                <c:pt idx="5574">
                  <c:v>342.733333333333</c:v>
                </c:pt>
                <c:pt idx="5575">
                  <c:v>339.533333333333</c:v>
                </c:pt>
                <c:pt idx="5576">
                  <c:v>334.466666666667</c:v>
                </c:pt>
                <c:pt idx="5577">
                  <c:v>327.133333333333</c:v>
                </c:pt>
                <c:pt idx="5578">
                  <c:v>322.066666666667</c:v>
                </c:pt>
                <c:pt idx="5579">
                  <c:v>321.6</c:v>
                </c:pt>
                <c:pt idx="5580">
                  <c:v>319.333333333333</c:v>
                </c:pt>
                <c:pt idx="5581">
                  <c:v>317</c:v>
                </c:pt>
                <c:pt idx="5582">
                  <c:v>317</c:v>
                </c:pt>
                <c:pt idx="5583">
                  <c:v>311.066666666667</c:v>
                </c:pt>
                <c:pt idx="5584">
                  <c:v>301.4</c:v>
                </c:pt>
                <c:pt idx="5585">
                  <c:v>300.933333333333</c:v>
                </c:pt>
                <c:pt idx="5586">
                  <c:v>310.6</c:v>
                </c:pt>
                <c:pt idx="5587">
                  <c:v>315.666666666667</c:v>
                </c:pt>
                <c:pt idx="5588">
                  <c:v>314.733333333333</c:v>
                </c:pt>
                <c:pt idx="5589">
                  <c:v>315.666666666667</c:v>
                </c:pt>
                <c:pt idx="5590">
                  <c:v>317.933333333333</c:v>
                </c:pt>
                <c:pt idx="5591">
                  <c:v>327.133333333333</c:v>
                </c:pt>
                <c:pt idx="5592">
                  <c:v>338.133333333333</c:v>
                </c:pt>
                <c:pt idx="5593">
                  <c:v>337.733333333333</c:v>
                </c:pt>
                <c:pt idx="5594">
                  <c:v>342.733333333333</c:v>
                </c:pt>
                <c:pt idx="5595">
                  <c:v>352.866666666667</c:v>
                </c:pt>
                <c:pt idx="5596">
                  <c:v>357.466666666667</c:v>
                </c:pt>
                <c:pt idx="5597">
                  <c:v>368.466666666667</c:v>
                </c:pt>
                <c:pt idx="5598">
                  <c:v>380.866666666667</c:v>
                </c:pt>
                <c:pt idx="5599">
                  <c:v>385.933333333333</c:v>
                </c:pt>
                <c:pt idx="5600">
                  <c:v>388.733333333333</c:v>
                </c:pt>
                <c:pt idx="5601">
                  <c:v>383.666666666667</c:v>
                </c:pt>
                <c:pt idx="5602">
                  <c:v>374.933333333333</c:v>
                </c:pt>
                <c:pt idx="5603">
                  <c:v>370.333333333333</c:v>
                </c:pt>
                <c:pt idx="5604">
                  <c:v>366.2</c:v>
                </c:pt>
                <c:pt idx="5605">
                  <c:v>362.533333333333</c:v>
                </c:pt>
                <c:pt idx="5606">
                  <c:v>357.933333333333</c:v>
                </c:pt>
                <c:pt idx="5607">
                  <c:v>351.933333333333</c:v>
                </c:pt>
                <c:pt idx="5608">
                  <c:v>350.6</c:v>
                </c:pt>
                <c:pt idx="5609">
                  <c:v>347.8</c:v>
                </c:pt>
                <c:pt idx="5610">
                  <c:v>341.866666666667</c:v>
                </c:pt>
                <c:pt idx="5611">
                  <c:v>340.466666666667</c:v>
                </c:pt>
                <c:pt idx="5612">
                  <c:v>335.4</c:v>
                </c:pt>
                <c:pt idx="5613">
                  <c:v>325.733333333333</c:v>
                </c:pt>
                <c:pt idx="5614">
                  <c:v>319.8</c:v>
                </c:pt>
                <c:pt idx="5615">
                  <c:v>315.666666666667</c:v>
                </c:pt>
                <c:pt idx="5616">
                  <c:v>314.266666666667</c:v>
                </c:pt>
                <c:pt idx="5617">
                  <c:v>314.733333333333</c:v>
                </c:pt>
                <c:pt idx="5618">
                  <c:v>312</c:v>
                </c:pt>
                <c:pt idx="5619">
                  <c:v>308.733333333333</c:v>
                </c:pt>
                <c:pt idx="5620">
                  <c:v>310.6</c:v>
                </c:pt>
                <c:pt idx="5621">
                  <c:v>307.4</c:v>
                </c:pt>
                <c:pt idx="5622">
                  <c:v>306</c:v>
                </c:pt>
                <c:pt idx="5623">
                  <c:v>307.4</c:v>
                </c:pt>
                <c:pt idx="5624">
                  <c:v>306.933333333333</c:v>
                </c:pt>
                <c:pt idx="5625">
                  <c:v>306</c:v>
                </c:pt>
                <c:pt idx="5626">
                  <c:v>300.933333333333</c:v>
                </c:pt>
                <c:pt idx="5627">
                  <c:v>297.266666666667</c:v>
                </c:pt>
                <c:pt idx="5628">
                  <c:v>294.533333333333</c:v>
                </c:pt>
                <c:pt idx="5629">
                  <c:v>290.866666666667</c:v>
                </c:pt>
                <c:pt idx="5630">
                  <c:v>290.866666666667</c:v>
                </c:pt>
                <c:pt idx="5631">
                  <c:v>289.933333333333</c:v>
                </c:pt>
                <c:pt idx="5632">
                  <c:v>287.133333333333</c:v>
                </c:pt>
                <c:pt idx="5633">
                  <c:v>281.666666666667</c:v>
                </c:pt>
                <c:pt idx="5634">
                  <c:v>276.133333333333</c:v>
                </c:pt>
                <c:pt idx="5635">
                  <c:v>276.133333333333</c:v>
                </c:pt>
                <c:pt idx="5636">
                  <c:v>277.533333333333</c:v>
                </c:pt>
                <c:pt idx="5637">
                  <c:v>274.733333333333</c:v>
                </c:pt>
                <c:pt idx="5638">
                  <c:v>270.133333333333</c:v>
                </c:pt>
                <c:pt idx="5639">
                  <c:v>267.866666666667</c:v>
                </c:pt>
                <c:pt idx="5640">
                  <c:v>266.466666666667</c:v>
                </c:pt>
                <c:pt idx="5641">
                  <c:v>266.466666666667</c:v>
                </c:pt>
                <c:pt idx="5642">
                  <c:v>268.8</c:v>
                </c:pt>
                <c:pt idx="5643">
                  <c:v>269.266666666667</c:v>
                </c:pt>
                <c:pt idx="5644">
                  <c:v>267.4</c:v>
                </c:pt>
                <c:pt idx="5645">
                  <c:v>267.4</c:v>
                </c:pt>
                <c:pt idx="5646">
                  <c:v>268.8</c:v>
                </c:pt>
                <c:pt idx="5647">
                  <c:v>272.466666666667</c:v>
                </c:pt>
                <c:pt idx="5648">
                  <c:v>273.866666666667</c:v>
                </c:pt>
                <c:pt idx="5649">
                  <c:v>272.466666666667</c:v>
                </c:pt>
                <c:pt idx="5650">
                  <c:v>271.066666666667</c:v>
                </c:pt>
                <c:pt idx="5651">
                  <c:v>269.266666666667</c:v>
                </c:pt>
                <c:pt idx="5652">
                  <c:v>263.733333333333</c:v>
                </c:pt>
                <c:pt idx="5653">
                  <c:v>255.466666666667</c:v>
                </c:pt>
                <c:pt idx="5654">
                  <c:v>248.133333333333</c:v>
                </c:pt>
                <c:pt idx="5655">
                  <c:v>239.4</c:v>
                </c:pt>
                <c:pt idx="5656">
                  <c:v>229.266666666667</c:v>
                </c:pt>
                <c:pt idx="5657">
                  <c:v>218.733333333333</c:v>
                </c:pt>
                <c:pt idx="5658">
                  <c:v>214.6</c:v>
                </c:pt>
                <c:pt idx="5659">
                  <c:v>214.6</c:v>
                </c:pt>
                <c:pt idx="5660">
                  <c:v>214.6</c:v>
                </c:pt>
                <c:pt idx="5661">
                  <c:v>213.666666666667</c:v>
                </c:pt>
                <c:pt idx="5662">
                  <c:v>213.666666666667</c:v>
                </c:pt>
                <c:pt idx="5663">
                  <c:v>211.8</c:v>
                </c:pt>
                <c:pt idx="5664">
                  <c:v>201.266666666667</c:v>
                </c:pt>
                <c:pt idx="5665">
                  <c:v>194.8</c:v>
                </c:pt>
                <c:pt idx="5666">
                  <c:v>195.266666666667</c:v>
                </c:pt>
                <c:pt idx="5667">
                  <c:v>188.866666666667</c:v>
                </c:pt>
                <c:pt idx="5668">
                  <c:v>180.133333333333</c:v>
                </c:pt>
                <c:pt idx="5669">
                  <c:v>175.066666666667</c:v>
                </c:pt>
                <c:pt idx="5670">
                  <c:v>166.333333333333</c:v>
                </c:pt>
                <c:pt idx="5671">
                  <c:v>155.733333333333</c:v>
                </c:pt>
                <c:pt idx="5672">
                  <c:v>147.933333333333</c:v>
                </c:pt>
                <c:pt idx="5673">
                  <c:v>138.266666666667</c:v>
                </c:pt>
                <c:pt idx="5674">
                  <c:v>130.466666666667</c:v>
                </c:pt>
                <c:pt idx="5675">
                  <c:v>123.133333333333</c:v>
                </c:pt>
                <c:pt idx="5676">
                  <c:v>119.466666666667</c:v>
                </c:pt>
                <c:pt idx="5677">
                  <c:v>118.533333333333</c:v>
                </c:pt>
                <c:pt idx="5678">
                  <c:v>119.466666666667</c:v>
                </c:pt>
                <c:pt idx="5679">
                  <c:v>123.133333333333</c:v>
                </c:pt>
                <c:pt idx="5680">
                  <c:v>125.866666666667</c:v>
                </c:pt>
                <c:pt idx="5681">
                  <c:v>127.266666666667</c:v>
                </c:pt>
                <c:pt idx="5682">
                  <c:v>134.133333333333</c:v>
                </c:pt>
                <c:pt idx="5683">
                  <c:v>139.666666666667</c:v>
                </c:pt>
                <c:pt idx="5684">
                  <c:v>145.666666666667</c:v>
                </c:pt>
                <c:pt idx="5685">
                  <c:v>154.4</c:v>
                </c:pt>
                <c:pt idx="5686">
                  <c:v>159.466666666667</c:v>
                </c:pt>
                <c:pt idx="5687">
                  <c:v>165.4</c:v>
                </c:pt>
                <c:pt idx="5688">
                  <c:v>175.066666666667</c:v>
                </c:pt>
                <c:pt idx="5689">
                  <c:v>180.133333333333</c:v>
                </c:pt>
                <c:pt idx="5690">
                  <c:v>180.133333333333</c:v>
                </c:pt>
                <c:pt idx="5691">
                  <c:v>177.8</c:v>
                </c:pt>
                <c:pt idx="5692">
                  <c:v>175.533333333333</c:v>
                </c:pt>
                <c:pt idx="5693">
                  <c:v>177.8</c:v>
                </c:pt>
                <c:pt idx="5694">
                  <c:v>186.066666666667</c:v>
                </c:pt>
                <c:pt idx="5695">
                  <c:v>197.133333333333</c:v>
                </c:pt>
                <c:pt idx="5696">
                  <c:v>205.866666666667</c:v>
                </c:pt>
                <c:pt idx="5697">
                  <c:v>211.8</c:v>
                </c:pt>
                <c:pt idx="5698">
                  <c:v>212.266666666667</c:v>
                </c:pt>
                <c:pt idx="5699">
                  <c:v>213.666666666667</c:v>
                </c:pt>
                <c:pt idx="5700">
                  <c:v>213.666666666667</c:v>
                </c:pt>
                <c:pt idx="5701">
                  <c:v>205.866666666667</c:v>
                </c:pt>
                <c:pt idx="5702">
                  <c:v>193.466666666667</c:v>
                </c:pt>
                <c:pt idx="5703">
                  <c:v>190.2</c:v>
                </c:pt>
                <c:pt idx="5704">
                  <c:v>197.6</c:v>
                </c:pt>
                <c:pt idx="5705">
                  <c:v>202.6</c:v>
                </c:pt>
                <c:pt idx="5706">
                  <c:v>202.133333333333</c:v>
                </c:pt>
                <c:pt idx="5707">
                  <c:v>201.266666666667</c:v>
                </c:pt>
                <c:pt idx="5708">
                  <c:v>204.933333333333</c:v>
                </c:pt>
                <c:pt idx="5709">
                  <c:v>207.2</c:v>
                </c:pt>
                <c:pt idx="5710">
                  <c:v>204.466666666667</c:v>
                </c:pt>
                <c:pt idx="5711">
                  <c:v>203.533333333333</c:v>
                </c:pt>
                <c:pt idx="5712">
                  <c:v>208.133333333333</c:v>
                </c:pt>
                <c:pt idx="5713">
                  <c:v>209.533333333333</c:v>
                </c:pt>
                <c:pt idx="5714">
                  <c:v>208.133333333333</c:v>
                </c:pt>
                <c:pt idx="5715">
                  <c:v>210</c:v>
                </c:pt>
                <c:pt idx="5716">
                  <c:v>213.666666666667</c:v>
                </c:pt>
                <c:pt idx="5717">
                  <c:v>218.733333333333</c:v>
                </c:pt>
                <c:pt idx="5718">
                  <c:v>227.866666666667</c:v>
                </c:pt>
                <c:pt idx="5719">
                  <c:v>233.4</c:v>
                </c:pt>
                <c:pt idx="5720">
                  <c:v>236.6</c:v>
                </c:pt>
                <c:pt idx="5721">
                  <c:v>244</c:v>
                </c:pt>
                <c:pt idx="5722">
                  <c:v>256.4</c:v>
                </c:pt>
                <c:pt idx="5723">
                  <c:v>267.866666666667</c:v>
                </c:pt>
                <c:pt idx="5724">
                  <c:v>274.733333333333</c:v>
                </c:pt>
                <c:pt idx="5725">
                  <c:v>279.8</c:v>
                </c:pt>
                <c:pt idx="5726">
                  <c:v>287.6</c:v>
                </c:pt>
                <c:pt idx="5727">
                  <c:v>294.533333333333</c:v>
                </c:pt>
                <c:pt idx="5728">
                  <c:v>296.333333333333</c:v>
                </c:pt>
                <c:pt idx="5729">
                  <c:v>294.533333333333</c:v>
                </c:pt>
                <c:pt idx="5730">
                  <c:v>289.933333333333</c:v>
                </c:pt>
                <c:pt idx="5731">
                  <c:v>287.133333333333</c:v>
                </c:pt>
                <c:pt idx="5732">
                  <c:v>288.533333333333</c:v>
                </c:pt>
                <c:pt idx="5733">
                  <c:v>289.933333333333</c:v>
                </c:pt>
                <c:pt idx="5734">
                  <c:v>284.866666666667</c:v>
                </c:pt>
                <c:pt idx="5735">
                  <c:v>282.6</c:v>
                </c:pt>
                <c:pt idx="5736">
                  <c:v>286.266666666667</c:v>
                </c:pt>
                <c:pt idx="5737">
                  <c:v>287.6</c:v>
                </c:pt>
                <c:pt idx="5738">
                  <c:v>288.533333333333</c:v>
                </c:pt>
                <c:pt idx="5739">
                  <c:v>288.533333333333</c:v>
                </c:pt>
                <c:pt idx="5740">
                  <c:v>281.666666666667</c:v>
                </c:pt>
                <c:pt idx="5741">
                  <c:v>272.933333333333</c:v>
                </c:pt>
                <c:pt idx="5742">
                  <c:v>267.4</c:v>
                </c:pt>
                <c:pt idx="5743">
                  <c:v>261.466666666667</c:v>
                </c:pt>
                <c:pt idx="5744">
                  <c:v>251.8</c:v>
                </c:pt>
                <c:pt idx="5745">
                  <c:v>248.133333333333</c:v>
                </c:pt>
                <c:pt idx="5746">
                  <c:v>255</c:v>
                </c:pt>
                <c:pt idx="5747">
                  <c:v>255.466666666667</c:v>
                </c:pt>
                <c:pt idx="5748">
                  <c:v>249</c:v>
                </c:pt>
                <c:pt idx="5749">
                  <c:v>249</c:v>
                </c:pt>
                <c:pt idx="5750">
                  <c:v>253.133333333333</c:v>
                </c:pt>
                <c:pt idx="5751">
                  <c:v>255</c:v>
                </c:pt>
                <c:pt idx="5752">
                  <c:v>255.466666666667</c:v>
                </c:pt>
                <c:pt idx="5753">
                  <c:v>257.733333333333</c:v>
                </c:pt>
                <c:pt idx="5754">
                  <c:v>261.866666666667</c:v>
                </c:pt>
                <c:pt idx="5755">
                  <c:v>264.2</c:v>
                </c:pt>
                <c:pt idx="5756">
                  <c:v>265.133333333333</c:v>
                </c:pt>
                <c:pt idx="5757">
                  <c:v>264.2</c:v>
                </c:pt>
                <c:pt idx="5758">
                  <c:v>264.2</c:v>
                </c:pt>
                <c:pt idx="5759">
                  <c:v>266.466666666667</c:v>
                </c:pt>
                <c:pt idx="5760">
                  <c:v>268.8</c:v>
                </c:pt>
                <c:pt idx="5761">
                  <c:v>269.266666666667</c:v>
                </c:pt>
                <c:pt idx="5762">
                  <c:v>273.866666666667</c:v>
                </c:pt>
                <c:pt idx="5763">
                  <c:v>281.666666666667</c:v>
                </c:pt>
                <c:pt idx="5764">
                  <c:v>285.333333333333</c:v>
                </c:pt>
                <c:pt idx="5765">
                  <c:v>290.866666666667</c:v>
                </c:pt>
                <c:pt idx="5766">
                  <c:v>295.866666666667</c:v>
                </c:pt>
                <c:pt idx="5767">
                  <c:v>296.333333333333</c:v>
                </c:pt>
                <c:pt idx="5768">
                  <c:v>295.866666666667</c:v>
                </c:pt>
                <c:pt idx="5769">
                  <c:v>296.333333333333</c:v>
                </c:pt>
                <c:pt idx="5770">
                  <c:v>305.066666666667</c:v>
                </c:pt>
                <c:pt idx="5771">
                  <c:v>317.933333333333</c:v>
                </c:pt>
                <c:pt idx="5772">
                  <c:v>324.866666666667</c:v>
                </c:pt>
                <c:pt idx="5773">
                  <c:v>323.466666666667</c:v>
                </c:pt>
                <c:pt idx="5774">
                  <c:v>313.333333333333</c:v>
                </c:pt>
                <c:pt idx="5775">
                  <c:v>295</c:v>
                </c:pt>
                <c:pt idx="5776">
                  <c:v>276.6</c:v>
                </c:pt>
                <c:pt idx="5777">
                  <c:v>261.466666666667</c:v>
                </c:pt>
                <c:pt idx="5778">
                  <c:v>249.466666666667</c:v>
                </c:pt>
                <c:pt idx="5779">
                  <c:v>240.733333333333</c:v>
                </c:pt>
                <c:pt idx="5780">
                  <c:v>227</c:v>
                </c:pt>
                <c:pt idx="5781">
                  <c:v>213.2</c:v>
                </c:pt>
                <c:pt idx="5782">
                  <c:v>203.533333333333</c:v>
                </c:pt>
                <c:pt idx="5783">
                  <c:v>193.466666666667</c:v>
                </c:pt>
                <c:pt idx="5784">
                  <c:v>181</c:v>
                </c:pt>
                <c:pt idx="5785">
                  <c:v>170</c:v>
                </c:pt>
                <c:pt idx="5786">
                  <c:v>160.333333333333</c:v>
                </c:pt>
                <c:pt idx="5787">
                  <c:v>147.933333333333</c:v>
                </c:pt>
                <c:pt idx="5788">
                  <c:v>141.533333333333</c:v>
                </c:pt>
                <c:pt idx="5789">
                  <c:v>142</c:v>
                </c:pt>
                <c:pt idx="5790">
                  <c:v>139.666666666667</c:v>
                </c:pt>
                <c:pt idx="5791">
                  <c:v>136</c:v>
                </c:pt>
                <c:pt idx="5792">
                  <c:v>131.866666666667</c:v>
                </c:pt>
                <c:pt idx="5793">
                  <c:v>132.333333333333</c:v>
                </c:pt>
                <c:pt idx="5794">
                  <c:v>140.6</c:v>
                </c:pt>
                <c:pt idx="5795">
                  <c:v>144.266666666667</c:v>
                </c:pt>
                <c:pt idx="5796">
                  <c:v>137.866666666667</c:v>
                </c:pt>
                <c:pt idx="5797">
                  <c:v>126.8</c:v>
                </c:pt>
                <c:pt idx="5798">
                  <c:v>119.466666666667</c:v>
                </c:pt>
                <c:pt idx="5799">
                  <c:v>115.8</c:v>
                </c:pt>
                <c:pt idx="5800">
                  <c:v>115.8</c:v>
                </c:pt>
                <c:pt idx="5801">
                  <c:v>114.4</c:v>
                </c:pt>
                <c:pt idx="5802">
                  <c:v>108.866666666667</c:v>
                </c:pt>
                <c:pt idx="5803">
                  <c:v>108.466666666667</c:v>
                </c:pt>
                <c:pt idx="5804">
                  <c:v>112.6</c:v>
                </c:pt>
                <c:pt idx="5805">
                  <c:v>116.266666666667</c:v>
                </c:pt>
                <c:pt idx="5806">
                  <c:v>119.933333333333</c:v>
                </c:pt>
                <c:pt idx="5807">
                  <c:v>118.533333333333</c:v>
                </c:pt>
                <c:pt idx="5808">
                  <c:v>112.133333333333</c:v>
                </c:pt>
                <c:pt idx="5809">
                  <c:v>110.733333333333</c:v>
                </c:pt>
                <c:pt idx="5810">
                  <c:v>114.4</c:v>
                </c:pt>
                <c:pt idx="5811">
                  <c:v>123.133333333333</c:v>
                </c:pt>
                <c:pt idx="5812">
                  <c:v>136.933333333333</c:v>
                </c:pt>
                <c:pt idx="5813">
                  <c:v>144.266666666667</c:v>
                </c:pt>
                <c:pt idx="5814">
                  <c:v>140.6</c:v>
                </c:pt>
                <c:pt idx="5815">
                  <c:v>128.666666666667</c:v>
                </c:pt>
                <c:pt idx="5816">
                  <c:v>131.866666666667</c:v>
                </c:pt>
                <c:pt idx="5817">
                  <c:v>145.2</c:v>
                </c:pt>
                <c:pt idx="5818">
                  <c:v>139.666666666667</c:v>
                </c:pt>
                <c:pt idx="5819">
                  <c:v>130.466666666667</c:v>
                </c:pt>
                <c:pt idx="5820">
                  <c:v>145.2</c:v>
                </c:pt>
                <c:pt idx="5821">
                  <c:v>155.733333333333</c:v>
                </c:pt>
                <c:pt idx="5822">
                  <c:v>155.266666666667</c:v>
                </c:pt>
                <c:pt idx="5823">
                  <c:v>168.133333333333</c:v>
                </c:pt>
                <c:pt idx="5824">
                  <c:v>181</c:v>
                </c:pt>
                <c:pt idx="5825">
                  <c:v>177.8</c:v>
                </c:pt>
                <c:pt idx="5826">
                  <c:v>175.066666666667</c:v>
                </c:pt>
                <c:pt idx="5827">
                  <c:v>174.133333333333</c:v>
                </c:pt>
                <c:pt idx="5828">
                  <c:v>178.733333333333</c:v>
                </c:pt>
                <c:pt idx="5829">
                  <c:v>193.866666666667</c:v>
                </c:pt>
                <c:pt idx="5830">
                  <c:v>197.133333333333</c:v>
                </c:pt>
                <c:pt idx="5831">
                  <c:v>187.466666666667</c:v>
                </c:pt>
                <c:pt idx="5832">
                  <c:v>186.066666666667</c:v>
                </c:pt>
                <c:pt idx="5833">
                  <c:v>187.466666666667</c:v>
                </c:pt>
                <c:pt idx="5834">
                  <c:v>185.133333333333</c:v>
                </c:pt>
                <c:pt idx="5835">
                  <c:v>182.4</c:v>
                </c:pt>
                <c:pt idx="5836">
                  <c:v>182.866666666667</c:v>
                </c:pt>
                <c:pt idx="5837">
                  <c:v>180.133333333333</c:v>
                </c:pt>
                <c:pt idx="5838">
                  <c:v>175.533333333333</c:v>
                </c:pt>
                <c:pt idx="5839">
                  <c:v>182.866666666667</c:v>
                </c:pt>
                <c:pt idx="5840">
                  <c:v>198.466666666667</c:v>
                </c:pt>
                <c:pt idx="5841">
                  <c:v>203.533333333333</c:v>
                </c:pt>
                <c:pt idx="5842">
                  <c:v>191.6</c:v>
                </c:pt>
                <c:pt idx="5843">
                  <c:v>186.533333333333</c:v>
                </c:pt>
                <c:pt idx="5844">
                  <c:v>204.466666666667</c:v>
                </c:pt>
                <c:pt idx="5845">
                  <c:v>216.866666666667</c:v>
                </c:pt>
                <c:pt idx="5846">
                  <c:v>205.866666666667</c:v>
                </c:pt>
                <c:pt idx="5847">
                  <c:v>193.866666666667</c:v>
                </c:pt>
                <c:pt idx="5848">
                  <c:v>198.466666666667</c:v>
                </c:pt>
                <c:pt idx="5849">
                  <c:v>196.2</c:v>
                </c:pt>
                <c:pt idx="5850">
                  <c:v>181</c:v>
                </c:pt>
                <c:pt idx="5851">
                  <c:v>185.133333333333</c:v>
                </c:pt>
                <c:pt idx="5852">
                  <c:v>213.2</c:v>
                </c:pt>
                <c:pt idx="5853">
                  <c:v>229.266666666667</c:v>
                </c:pt>
                <c:pt idx="5854">
                  <c:v>204.933333333333</c:v>
                </c:pt>
                <c:pt idx="5855">
                  <c:v>165.4</c:v>
                </c:pt>
                <c:pt idx="5856">
                  <c:v>166.333333333333</c:v>
                </c:pt>
                <c:pt idx="5857">
                  <c:v>193.466666666667</c:v>
                </c:pt>
                <c:pt idx="5858">
                  <c:v>198.466666666667</c:v>
                </c:pt>
                <c:pt idx="5859">
                  <c:v>180.133333333333</c:v>
                </c:pt>
                <c:pt idx="5860">
                  <c:v>167.733333333333</c:v>
                </c:pt>
                <c:pt idx="5861">
                  <c:v>178.733333333333</c:v>
                </c:pt>
                <c:pt idx="5862">
                  <c:v>191.6</c:v>
                </c:pt>
                <c:pt idx="5863">
                  <c:v>175.533333333333</c:v>
                </c:pt>
                <c:pt idx="5864">
                  <c:v>157.6</c:v>
                </c:pt>
                <c:pt idx="5865">
                  <c:v>175.533333333333</c:v>
                </c:pt>
                <c:pt idx="5866">
                  <c:v>211.8</c:v>
                </c:pt>
                <c:pt idx="5867">
                  <c:v>217.333333333333</c:v>
                </c:pt>
                <c:pt idx="5868">
                  <c:v>201.266666666667</c:v>
                </c:pt>
                <c:pt idx="5869">
                  <c:v>197.6</c:v>
                </c:pt>
                <c:pt idx="5870">
                  <c:v>210.866666666667</c:v>
                </c:pt>
                <c:pt idx="5871">
                  <c:v>235.733333333333</c:v>
                </c:pt>
                <c:pt idx="5872">
                  <c:v>250.4</c:v>
                </c:pt>
                <c:pt idx="5873">
                  <c:v>246.733333333333</c:v>
                </c:pt>
                <c:pt idx="5874">
                  <c:v>253.133333333333</c:v>
                </c:pt>
                <c:pt idx="5875">
                  <c:v>265.133333333333</c:v>
                </c:pt>
                <c:pt idx="5876">
                  <c:v>271.066666666667</c:v>
                </c:pt>
                <c:pt idx="5877">
                  <c:v>280.266666666667</c:v>
                </c:pt>
                <c:pt idx="5878">
                  <c:v>272.933333333333</c:v>
                </c:pt>
                <c:pt idx="5879">
                  <c:v>258.2</c:v>
                </c:pt>
                <c:pt idx="5880">
                  <c:v>272.933333333333</c:v>
                </c:pt>
                <c:pt idx="5881">
                  <c:v>290.866666666667</c:v>
                </c:pt>
                <c:pt idx="5882">
                  <c:v>295</c:v>
                </c:pt>
                <c:pt idx="5883">
                  <c:v>302.333333333333</c:v>
                </c:pt>
                <c:pt idx="5884">
                  <c:v>308.733333333333</c:v>
                </c:pt>
                <c:pt idx="5885">
                  <c:v>309.666666666667</c:v>
                </c:pt>
                <c:pt idx="5886">
                  <c:v>295.866666666667</c:v>
                </c:pt>
                <c:pt idx="5887">
                  <c:v>275.2</c:v>
                </c:pt>
                <c:pt idx="5888">
                  <c:v>278.866666666667</c:v>
                </c:pt>
                <c:pt idx="5889">
                  <c:v>293.6</c:v>
                </c:pt>
                <c:pt idx="5890">
                  <c:v>303.733333333333</c:v>
                </c:pt>
                <c:pt idx="5891">
                  <c:v>323.466666666667</c:v>
                </c:pt>
                <c:pt idx="5892">
                  <c:v>341.866666666667</c:v>
                </c:pt>
                <c:pt idx="5893">
                  <c:v>346.466666666667</c:v>
                </c:pt>
                <c:pt idx="5894">
                  <c:v>343.2</c:v>
                </c:pt>
                <c:pt idx="5895">
                  <c:v>341.4</c:v>
                </c:pt>
                <c:pt idx="5896">
                  <c:v>341.866666666667</c:v>
                </c:pt>
                <c:pt idx="5897">
                  <c:v>340.466666666667</c:v>
                </c:pt>
                <c:pt idx="5898">
                  <c:v>345.533333333333</c:v>
                </c:pt>
                <c:pt idx="5899">
                  <c:v>359.333333333333</c:v>
                </c:pt>
                <c:pt idx="5900">
                  <c:v>366.666666666667</c:v>
                </c:pt>
                <c:pt idx="5901">
                  <c:v>371.266666666667</c:v>
                </c:pt>
                <c:pt idx="5902">
                  <c:v>378.6</c:v>
                </c:pt>
                <c:pt idx="5903">
                  <c:v>384.6</c:v>
                </c:pt>
                <c:pt idx="5904">
                  <c:v>393.333333333333</c:v>
                </c:pt>
                <c:pt idx="5905">
                  <c:v>403.4</c:v>
                </c:pt>
                <c:pt idx="5906">
                  <c:v>410.733333333333</c:v>
                </c:pt>
                <c:pt idx="5907">
                  <c:v>414.866666666667</c:v>
                </c:pt>
                <c:pt idx="5908">
                  <c:v>415.8</c:v>
                </c:pt>
                <c:pt idx="5909">
                  <c:v>408.466666666667</c:v>
                </c:pt>
                <c:pt idx="5910">
                  <c:v>397</c:v>
                </c:pt>
                <c:pt idx="5911">
                  <c:v>391</c:v>
                </c:pt>
                <c:pt idx="5912">
                  <c:v>394.666666666667</c:v>
                </c:pt>
                <c:pt idx="5913">
                  <c:v>406.2</c:v>
                </c:pt>
                <c:pt idx="5914">
                  <c:v>422.266666666667</c:v>
                </c:pt>
                <c:pt idx="5915">
                  <c:v>435.6</c:v>
                </c:pt>
                <c:pt idx="5916">
                  <c:v>439.266666666667</c:v>
                </c:pt>
                <c:pt idx="5917">
                  <c:v>442</c:v>
                </c:pt>
                <c:pt idx="5918">
                  <c:v>453</c:v>
                </c:pt>
                <c:pt idx="5919">
                  <c:v>472.8</c:v>
                </c:pt>
                <c:pt idx="5920">
                  <c:v>496.2</c:v>
                </c:pt>
                <c:pt idx="5921">
                  <c:v>517.8</c:v>
                </c:pt>
                <c:pt idx="5922">
                  <c:v>532.066666666667</c:v>
                </c:pt>
                <c:pt idx="5923">
                  <c:v>547.666666666667</c:v>
                </c:pt>
                <c:pt idx="5924">
                  <c:v>566.533333333333</c:v>
                </c:pt>
                <c:pt idx="5925">
                  <c:v>578.933333333333</c:v>
                </c:pt>
                <c:pt idx="5926">
                  <c:v>584.466666666667</c:v>
                </c:pt>
                <c:pt idx="5927">
                  <c:v>587.2</c:v>
                </c:pt>
                <c:pt idx="5928">
                  <c:v>585.8</c:v>
                </c:pt>
                <c:pt idx="5929">
                  <c:v>578.466666666667</c:v>
                </c:pt>
                <c:pt idx="5930">
                  <c:v>572.466666666667</c:v>
                </c:pt>
                <c:pt idx="5931">
                  <c:v>566.533333333333</c:v>
                </c:pt>
                <c:pt idx="5932">
                  <c:v>559.2</c:v>
                </c:pt>
                <c:pt idx="5933">
                  <c:v>555.466666666667</c:v>
                </c:pt>
                <c:pt idx="5934">
                  <c:v>556.4</c:v>
                </c:pt>
                <c:pt idx="5935">
                  <c:v>556.4</c:v>
                </c:pt>
                <c:pt idx="5936">
                  <c:v>554.133333333333</c:v>
                </c:pt>
                <c:pt idx="5937">
                  <c:v>546.333333333333</c:v>
                </c:pt>
                <c:pt idx="5938">
                  <c:v>540.333333333333</c:v>
                </c:pt>
                <c:pt idx="5939">
                  <c:v>544</c:v>
                </c:pt>
                <c:pt idx="5940">
                  <c:v>551.8</c:v>
                </c:pt>
                <c:pt idx="5941">
                  <c:v>562.866666666667</c:v>
                </c:pt>
                <c:pt idx="5942">
                  <c:v>576.2</c:v>
                </c:pt>
                <c:pt idx="5943">
                  <c:v>586.266666666667</c:v>
                </c:pt>
                <c:pt idx="5944">
                  <c:v>591.8</c:v>
                </c:pt>
                <c:pt idx="5945">
                  <c:v>593.2</c:v>
                </c:pt>
                <c:pt idx="5946">
                  <c:v>589.933333333333</c:v>
                </c:pt>
                <c:pt idx="5947">
                  <c:v>583.533333333333</c:v>
                </c:pt>
                <c:pt idx="5948">
                  <c:v>581.2</c:v>
                </c:pt>
                <c:pt idx="5949">
                  <c:v>589.933333333333</c:v>
                </c:pt>
                <c:pt idx="5950">
                  <c:v>601</c:v>
                </c:pt>
                <c:pt idx="5951">
                  <c:v>607.866666666667</c:v>
                </c:pt>
                <c:pt idx="5952">
                  <c:v>607.866666666667</c:v>
                </c:pt>
                <c:pt idx="5953">
                  <c:v>599.6</c:v>
                </c:pt>
                <c:pt idx="5954">
                  <c:v>592.266666666667</c:v>
                </c:pt>
                <c:pt idx="5955">
                  <c:v>593.2</c:v>
                </c:pt>
                <c:pt idx="5956">
                  <c:v>595.933333333333</c:v>
                </c:pt>
                <c:pt idx="5957">
                  <c:v>600.533333333333</c:v>
                </c:pt>
                <c:pt idx="5958">
                  <c:v>606.066666666667</c:v>
                </c:pt>
                <c:pt idx="5959">
                  <c:v>612.933333333333</c:v>
                </c:pt>
                <c:pt idx="5960">
                  <c:v>619.333333333333</c:v>
                </c:pt>
                <c:pt idx="5961">
                  <c:v>627.6</c:v>
                </c:pt>
                <c:pt idx="5962">
                  <c:v>634.066666666667</c:v>
                </c:pt>
                <c:pt idx="5963">
                  <c:v>636.8</c:v>
                </c:pt>
                <c:pt idx="5964">
                  <c:v>641.4</c:v>
                </c:pt>
                <c:pt idx="5965">
                  <c:v>645.533333333333</c:v>
                </c:pt>
                <c:pt idx="5966">
                  <c:v>647.4</c:v>
                </c:pt>
                <c:pt idx="5967">
                  <c:v>648.733333333333</c:v>
                </c:pt>
                <c:pt idx="5968">
                  <c:v>651.533333333333</c:v>
                </c:pt>
                <c:pt idx="5969">
                  <c:v>656.133333333333</c:v>
                </c:pt>
                <c:pt idx="5970">
                  <c:v>660.266666666667</c:v>
                </c:pt>
                <c:pt idx="5971">
                  <c:v>661.6</c:v>
                </c:pt>
                <c:pt idx="5972">
                  <c:v>659.8</c:v>
                </c:pt>
                <c:pt idx="5973">
                  <c:v>660.266666666667</c:v>
                </c:pt>
                <c:pt idx="5974">
                  <c:v>662.533333333333</c:v>
                </c:pt>
                <c:pt idx="5975">
                  <c:v>662.533333333333</c:v>
                </c:pt>
                <c:pt idx="5976">
                  <c:v>662.533333333333</c:v>
                </c:pt>
                <c:pt idx="5977">
                  <c:v>662.533333333333</c:v>
                </c:pt>
                <c:pt idx="5978">
                  <c:v>661.2</c:v>
                </c:pt>
                <c:pt idx="5979">
                  <c:v>658.4</c:v>
                </c:pt>
                <c:pt idx="5980">
                  <c:v>659.8</c:v>
                </c:pt>
                <c:pt idx="5981">
                  <c:v>666.2</c:v>
                </c:pt>
                <c:pt idx="5982">
                  <c:v>674.933333333333</c:v>
                </c:pt>
                <c:pt idx="5983">
                  <c:v>685.066666666667</c:v>
                </c:pt>
                <c:pt idx="5984">
                  <c:v>694.266666666667</c:v>
                </c:pt>
                <c:pt idx="5985">
                  <c:v>703.466666666667</c:v>
                </c:pt>
                <c:pt idx="5986">
                  <c:v>710.333333333333</c:v>
                </c:pt>
                <c:pt idx="5987">
                  <c:v>714</c:v>
                </c:pt>
                <c:pt idx="5988">
                  <c:v>719.066666666667</c:v>
                </c:pt>
                <c:pt idx="5989">
                  <c:v>724.133333333333</c:v>
                </c:pt>
                <c:pt idx="5990">
                  <c:v>726.866666666667</c:v>
                </c:pt>
                <c:pt idx="5991">
                  <c:v>730.066666666667</c:v>
                </c:pt>
                <c:pt idx="5992">
                  <c:v>731.466666666667</c:v>
                </c:pt>
                <c:pt idx="5993">
                  <c:v>730.533333333333</c:v>
                </c:pt>
                <c:pt idx="5994">
                  <c:v>729.2</c:v>
                </c:pt>
                <c:pt idx="5995">
                  <c:v>731.466666666667</c:v>
                </c:pt>
                <c:pt idx="5996">
                  <c:v>738.8</c:v>
                </c:pt>
                <c:pt idx="5997">
                  <c:v>748.933333333333</c:v>
                </c:pt>
                <c:pt idx="5998">
                  <c:v>758.6</c:v>
                </c:pt>
                <c:pt idx="5999">
                  <c:v>765.933333333333</c:v>
                </c:pt>
                <c:pt idx="6000">
                  <c:v>769.6</c:v>
                </c:pt>
                <c:pt idx="6001">
                  <c:v>773.266666666667</c:v>
                </c:pt>
                <c:pt idx="6002">
                  <c:v>776.933333333333</c:v>
                </c:pt>
                <c:pt idx="6003">
                  <c:v>782</c:v>
                </c:pt>
                <c:pt idx="6004">
                  <c:v>788.466666666667</c:v>
                </c:pt>
                <c:pt idx="6005">
                  <c:v>794.866666666667</c:v>
                </c:pt>
                <c:pt idx="6006">
                  <c:v>800.866666666667</c:v>
                </c:pt>
                <c:pt idx="6007">
                  <c:v>805.933333333333</c:v>
                </c:pt>
                <c:pt idx="6008">
                  <c:v>811.4</c:v>
                </c:pt>
                <c:pt idx="6009">
                  <c:v>816.466666666667</c:v>
                </c:pt>
                <c:pt idx="6010">
                  <c:v>820.6</c:v>
                </c:pt>
                <c:pt idx="6011">
                  <c:v>825.666666666667</c:v>
                </c:pt>
                <c:pt idx="6012">
                  <c:v>831.2</c:v>
                </c:pt>
                <c:pt idx="6013">
                  <c:v>836.2</c:v>
                </c:pt>
                <c:pt idx="6014">
                  <c:v>841.733333333333</c:v>
                </c:pt>
                <c:pt idx="6015">
                  <c:v>848.6</c:v>
                </c:pt>
                <c:pt idx="6016">
                  <c:v>855.066666666667</c:v>
                </c:pt>
                <c:pt idx="6017">
                  <c:v>861.466666666667</c:v>
                </c:pt>
                <c:pt idx="6018">
                  <c:v>867</c:v>
                </c:pt>
                <c:pt idx="6019">
                  <c:v>871.133333333333</c:v>
                </c:pt>
                <c:pt idx="6020">
                  <c:v>878.466666666667</c:v>
                </c:pt>
                <c:pt idx="6021">
                  <c:v>884.466666666667</c:v>
                </c:pt>
                <c:pt idx="6022">
                  <c:v>890.466666666667</c:v>
                </c:pt>
                <c:pt idx="6023">
                  <c:v>895.933333333333</c:v>
                </c:pt>
                <c:pt idx="6024">
                  <c:v>902.866666666667</c:v>
                </c:pt>
                <c:pt idx="6025">
                  <c:v>912.933333333333</c:v>
                </c:pt>
                <c:pt idx="6026">
                  <c:v>921.666666666667</c:v>
                </c:pt>
                <c:pt idx="6027">
                  <c:v>926.733333333333</c:v>
                </c:pt>
                <c:pt idx="6028">
                  <c:v>935</c:v>
                </c:pt>
                <c:pt idx="6029">
                  <c:v>943.733333333333</c:v>
                </c:pt>
                <c:pt idx="6030">
                  <c:v>951.533333333333</c:v>
                </c:pt>
                <c:pt idx="6031">
                  <c:v>965.8</c:v>
                </c:pt>
                <c:pt idx="6032">
                  <c:v>980.933333333333</c:v>
                </c:pt>
                <c:pt idx="6033">
                  <c:v>985.533333333333</c:v>
                </c:pt>
                <c:pt idx="6034">
                  <c:v>989.2</c:v>
                </c:pt>
                <c:pt idx="6035">
                  <c:v>1000.26666666667</c:v>
                </c:pt>
                <c:pt idx="6036">
                  <c:v>1012.66666666667</c:v>
                </c:pt>
                <c:pt idx="6037">
                  <c:v>1020.46666666667</c:v>
                </c:pt>
                <c:pt idx="6038">
                  <c:v>1023.66666666667</c:v>
                </c:pt>
                <c:pt idx="6039">
                  <c:v>1024.13333333333</c:v>
                </c:pt>
                <c:pt idx="6040">
                  <c:v>1025.06666666667</c:v>
                </c:pt>
                <c:pt idx="6041">
                  <c:v>1035.2</c:v>
                </c:pt>
                <c:pt idx="6042">
                  <c:v>1046.2</c:v>
                </c:pt>
                <c:pt idx="6043">
                  <c:v>1048.93333333333</c:v>
                </c:pt>
                <c:pt idx="6044">
                  <c:v>1050.8</c:v>
                </c:pt>
                <c:pt idx="6045">
                  <c:v>1058.6</c:v>
                </c:pt>
                <c:pt idx="6046">
                  <c:v>1068.73333333333</c:v>
                </c:pt>
                <c:pt idx="6047">
                  <c:v>1071.93333333333</c:v>
                </c:pt>
                <c:pt idx="6048">
                  <c:v>1075.6</c:v>
                </c:pt>
                <c:pt idx="6049">
                  <c:v>1087.06666666667</c:v>
                </c:pt>
                <c:pt idx="6050">
                  <c:v>1110.53333333333</c:v>
                </c:pt>
                <c:pt idx="6051">
                  <c:v>1153.26666666667</c:v>
                </c:pt>
                <c:pt idx="6052">
                  <c:v>1162.46666666667</c:v>
                </c:pt>
                <c:pt idx="6053">
                  <c:v>1100.4</c:v>
                </c:pt>
                <c:pt idx="6054">
                  <c:v>1024.13333333333</c:v>
                </c:pt>
                <c:pt idx="6055">
                  <c:v>997.066666666667</c:v>
                </c:pt>
                <c:pt idx="6056">
                  <c:v>1029.2</c:v>
                </c:pt>
                <c:pt idx="6057">
                  <c:v>1105</c:v>
                </c:pt>
                <c:pt idx="6058">
                  <c:v>1173</c:v>
                </c:pt>
                <c:pt idx="6059">
                  <c:v>1169.33333333333</c:v>
                </c:pt>
                <c:pt idx="6060">
                  <c:v>1105.46666666667</c:v>
                </c:pt>
                <c:pt idx="6061">
                  <c:v>1043.93333333333</c:v>
                </c:pt>
                <c:pt idx="6062">
                  <c:v>1017.73333333333</c:v>
                </c:pt>
                <c:pt idx="6063">
                  <c:v>1047.6</c:v>
                </c:pt>
                <c:pt idx="6064">
                  <c:v>1121.06666666667</c:v>
                </c:pt>
                <c:pt idx="6065">
                  <c:v>1173</c:v>
                </c:pt>
                <c:pt idx="6066">
                  <c:v>1165.66666666667</c:v>
                </c:pt>
                <c:pt idx="6067">
                  <c:v>1116.46666666667</c:v>
                </c:pt>
                <c:pt idx="6068">
                  <c:v>1059.53333333333</c:v>
                </c:pt>
                <c:pt idx="6069">
                  <c:v>1038.4</c:v>
                </c:pt>
                <c:pt idx="6070">
                  <c:v>1076.06666666667</c:v>
                </c:pt>
                <c:pt idx="6071">
                  <c:v>1137.66666666667</c:v>
                </c:pt>
                <c:pt idx="6072">
                  <c:v>1169.8</c:v>
                </c:pt>
                <c:pt idx="6073">
                  <c:v>1160.6</c:v>
                </c:pt>
                <c:pt idx="6074">
                  <c:v>1114.2</c:v>
                </c:pt>
                <c:pt idx="6075">
                  <c:v>1067.33333333333</c:v>
                </c:pt>
                <c:pt idx="6076">
                  <c:v>1067.33333333333</c:v>
                </c:pt>
                <c:pt idx="6077">
                  <c:v>1104.06666666667</c:v>
                </c:pt>
                <c:pt idx="6078">
                  <c:v>1143.6</c:v>
                </c:pt>
                <c:pt idx="6079">
                  <c:v>1167.93333333333</c:v>
                </c:pt>
                <c:pt idx="6080">
                  <c:v>1154.66666666667</c:v>
                </c:pt>
                <c:pt idx="6081">
                  <c:v>1115.6</c:v>
                </c:pt>
                <c:pt idx="6082">
                  <c:v>1095.33333333333</c:v>
                </c:pt>
                <c:pt idx="6083">
                  <c:v>1106.4</c:v>
                </c:pt>
                <c:pt idx="6084">
                  <c:v>1134.86666666667</c:v>
                </c:pt>
                <c:pt idx="6085">
                  <c:v>1169.33333333333</c:v>
                </c:pt>
                <c:pt idx="6086">
                  <c:v>1181.73333333333</c:v>
                </c:pt>
                <c:pt idx="6087">
                  <c:v>1161.06666666667</c:v>
                </c:pt>
                <c:pt idx="6088">
                  <c:v>1136.26666666667</c:v>
                </c:pt>
                <c:pt idx="6089">
                  <c:v>1131.66666666667</c:v>
                </c:pt>
                <c:pt idx="6090">
                  <c:v>1146.33333333333</c:v>
                </c:pt>
                <c:pt idx="6091">
                  <c:v>1173.46666666667</c:v>
                </c:pt>
                <c:pt idx="6092">
                  <c:v>1191.4</c:v>
                </c:pt>
                <c:pt idx="6093">
                  <c:v>1182.2</c:v>
                </c:pt>
                <c:pt idx="6094">
                  <c:v>1164.26666666667</c:v>
                </c:pt>
                <c:pt idx="6095">
                  <c:v>1151.4</c:v>
                </c:pt>
                <c:pt idx="6096">
                  <c:v>1150.06666666667</c:v>
                </c:pt>
                <c:pt idx="6097">
                  <c:v>1162</c:v>
                </c:pt>
                <c:pt idx="6098">
                  <c:v>1180.33333333333</c:v>
                </c:pt>
                <c:pt idx="6099">
                  <c:v>1185.4</c:v>
                </c:pt>
                <c:pt idx="6100">
                  <c:v>1176.66666666667</c:v>
                </c:pt>
                <c:pt idx="6101">
                  <c:v>1164.26666666667</c:v>
                </c:pt>
                <c:pt idx="6102">
                  <c:v>1152.33333333333</c:v>
                </c:pt>
                <c:pt idx="6103">
                  <c:v>1153.73333333333</c:v>
                </c:pt>
                <c:pt idx="6104">
                  <c:v>1167.93333333333</c:v>
                </c:pt>
                <c:pt idx="6105">
                  <c:v>1175.8</c:v>
                </c:pt>
                <c:pt idx="6106">
                  <c:v>1176.66666666667</c:v>
                </c:pt>
                <c:pt idx="6107">
                  <c:v>1172.06666666667</c:v>
                </c:pt>
                <c:pt idx="6108">
                  <c:v>1162.46666666667</c:v>
                </c:pt>
                <c:pt idx="6109">
                  <c:v>1156</c:v>
                </c:pt>
                <c:pt idx="6110">
                  <c:v>1154.66666666667</c:v>
                </c:pt>
                <c:pt idx="6111">
                  <c:v>1158.8</c:v>
                </c:pt>
                <c:pt idx="6112">
                  <c:v>1167.06666666667</c:v>
                </c:pt>
                <c:pt idx="6113">
                  <c:v>1176.66666666667</c:v>
                </c:pt>
                <c:pt idx="6114">
                  <c:v>1180.33333333333</c:v>
                </c:pt>
                <c:pt idx="6115">
                  <c:v>1178.06666666667</c:v>
                </c:pt>
                <c:pt idx="6116">
                  <c:v>1178.06666666667</c:v>
                </c:pt>
                <c:pt idx="6117">
                  <c:v>1178.06666666667</c:v>
                </c:pt>
                <c:pt idx="6118">
                  <c:v>1180.33333333333</c:v>
                </c:pt>
                <c:pt idx="6119">
                  <c:v>1191.86666666667</c:v>
                </c:pt>
                <c:pt idx="6120">
                  <c:v>1204.26666666667</c:v>
                </c:pt>
                <c:pt idx="6121">
                  <c:v>1214.8</c:v>
                </c:pt>
                <c:pt idx="6122">
                  <c:v>1217.6</c:v>
                </c:pt>
                <c:pt idx="6123">
                  <c:v>1209.33333333333</c:v>
                </c:pt>
                <c:pt idx="6124">
                  <c:v>1200.13333333333</c:v>
                </c:pt>
                <c:pt idx="6125">
                  <c:v>1197.8</c:v>
                </c:pt>
                <c:pt idx="6126">
                  <c:v>1205.66666666667</c:v>
                </c:pt>
                <c:pt idx="6127">
                  <c:v>1220.33333333333</c:v>
                </c:pt>
                <c:pt idx="6128">
                  <c:v>1230</c:v>
                </c:pt>
                <c:pt idx="6129">
                  <c:v>1229.06666666667</c:v>
                </c:pt>
                <c:pt idx="6130">
                  <c:v>1219.86666666667</c:v>
                </c:pt>
                <c:pt idx="6131">
                  <c:v>1209.33333333333</c:v>
                </c:pt>
                <c:pt idx="6132">
                  <c:v>1206.53333333333</c:v>
                </c:pt>
                <c:pt idx="6133">
                  <c:v>1216.66666666667</c:v>
                </c:pt>
                <c:pt idx="6134">
                  <c:v>1232.73333333333</c:v>
                </c:pt>
                <c:pt idx="6135">
                  <c:v>1242.4</c:v>
                </c:pt>
                <c:pt idx="6136">
                  <c:v>1238.73333333333</c:v>
                </c:pt>
                <c:pt idx="6137">
                  <c:v>1229.06666666667</c:v>
                </c:pt>
                <c:pt idx="6138">
                  <c:v>1220.33333333333</c:v>
                </c:pt>
                <c:pt idx="6139">
                  <c:v>1218.93333333333</c:v>
                </c:pt>
                <c:pt idx="6140">
                  <c:v>1224.93333333333</c:v>
                </c:pt>
                <c:pt idx="6141">
                  <c:v>1232.26666666667</c:v>
                </c:pt>
                <c:pt idx="6142">
                  <c:v>1233.66666666667</c:v>
                </c:pt>
                <c:pt idx="6143">
                  <c:v>1229.06666666667</c:v>
                </c:pt>
                <c:pt idx="6144">
                  <c:v>1219.86666666667</c:v>
                </c:pt>
                <c:pt idx="6145">
                  <c:v>1211.13333333333</c:v>
                </c:pt>
                <c:pt idx="6146">
                  <c:v>1210.2</c:v>
                </c:pt>
                <c:pt idx="6147">
                  <c:v>1218.06666666667</c:v>
                </c:pt>
                <c:pt idx="6148">
                  <c:v>1226.33333333333</c:v>
                </c:pt>
                <c:pt idx="6149">
                  <c:v>1229.06666666667</c:v>
                </c:pt>
                <c:pt idx="6150">
                  <c:v>1228.6</c:v>
                </c:pt>
                <c:pt idx="6151">
                  <c:v>1225.4</c:v>
                </c:pt>
                <c:pt idx="6152">
                  <c:v>1224.93333333333</c:v>
                </c:pt>
                <c:pt idx="6153">
                  <c:v>1227.66666666667</c:v>
                </c:pt>
                <c:pt idx="6154">
                  <c:v>1233.66666666667</c:v>
                </c:pt>
                <c:pt idx="6155">
                  <c:v>1242.4</c:v>
                </c:pt>
                <c:pt idx="6156">
                  <c:v>1252.06666666667</c:v>
                </c:pt>
                <c:pt idx="6157">
                  <c:v>1252.53333333333</c:v>
                </c:pt>
                <c:pt idx="6158">
                  <c:v>1248.33333333333</c:v>
                </c:pt>
                <c:pt idx="6159">
                  <c:v>1247</c:v>
                </c:pt>
                <c:pt idx="6160">
                  <c:v>1247</c:v>
                </c:pt>
                <c:pt idx="6161">
                  <c:v>1247.46666666667</c:v>
                </c:pt>
                <c:pt idx="6162">
                  <c:v>1254.33333333333</c:v>
                </c:pt>
                <c:pt idx="6163">
                  <c:v>1257.06666666667</c:v>
                </c:pt>
                <c:pt idx="6164">
                  <c:v>1254.33333333333</c:v>
                </c:pt>
                <c:pt idx="6165">
                  <c:v>1248.33333333333</c:v>
                </c:pt>
                <c:pt idx="6166">
                  <c:v>1244.66666666667</c:v>
                </c:pt>
                <c:pt idx="6167">
                  <c:v>1247</c:v>
                </c:pt>
                <c:pt idx="6168">
                  <c:v>1253.4</c:v>
                </c:pt>
                <c:pt idx="6169">
                  <c:v>1257.06666666667</c:v>
                </c:pt>
                <c:pt idx="6170">
                  <c:v>1254.8</c:v>
                </c:pt>
                <c:pt idx="6171">
                  <c:v>1249.73333333333</c:v>
                </c:pt>
                <c:pt idx="6172">
                  <c:v>1245.13333333333</c:v>
                </c:pt>
                <c:pt idx="6173">
                  <c:v>1246.06666666667</c:v>
                </c:pt>
                <c:pt idx="6174">
                  <c:v>1248.8</c:v>
                </c:pt>
                <c:pt idx="6175">
                  <c:v>1250.66666666667</c:v>
                </c:pt>
                <c:pt idx="6176">
                  <c:v>1248.8</c:v>
                </c:pt>
                <c:pt idx="6177">
                  <c:v>1243.33333333333</c:v>
                </c:pt>
                <c:pt idx="6178">
                  <c:v>1237.33333333333</c:v>
                </c:pt>
                <c:pt idx="6179">
                  <c:v>1235.06666666667</c:v>
                </c:pt>
                <c:pt idx="6180">
                  <c:v>1234.6</c:v>
                </c:pt>
                <c:pt idx="6181">
                  <c:v>1235.06666666667</c:v>
                </c:pt>
                <c:pt idx="6182">
                  <c:v>1233.66666666667</c:v>
                </c:pt>
                <c:pt idx="6183">
                  <c:v>1230</c:v>
                </c:pt>
                <c:pt idx="6184">
                  <c:v>1229.06666666667</c:v>
                </c:pt>
                <c:pt idx="6185">
                  <c:v>1227.66666666667</c:v>
                </c:pt>
                <c:pt idx="6186">
                  <c:v>1222.66666666667</c:v>
                </c:pt>
                <c:pt idx="6187">
                  <c:v>1216.2</c:v>
                </c:pt>
                <c:pt idx="6188">
                  <c:v>1212.53333333333</c:v>
                </c:pt>
                <c:pt idx="6189">
                  <c:v>1213</c:v>
                </c:pt>
                <c:pt idx="6190">
                  <c:v>1216.66666666667</c:v>
                </c:pt>
                <c:pt idx="6191">
                  <c:v>1218.06666666667</c:v>
                </c:pt>
                <c:pt idx="6192">
                  <c:v>1209.33333333333</c:v>
                </c:pt>
                <c:pt idx="6193">
                  <c:v>1200.6</c:v>
                </c:pt>
                <c:pt idx="6194">
                  <c:v>1203.8</c:v>
                </c:pt>
                <c:pt idx="6195">
                  <c:v>1210.2</c:v>
                </c:pt>
                <c:pt idx="6196">
                  <c:v>1211.13333333333</c:v>
                </c:pt>
                <c:pt idx="6197">
                  <c:v>1211.13333333333</c:v>
                </c:pt>
                <c:pt idx="6198">
                  <c:v>1207.46666666667</c:v>
                </c:pt>
                <c:pt idx="6199">
                  <c:v>1203.8</c:v>
                </c:pt>
                <c:pt idx="6200">
                  <c:v>1201.93333333333</c:v>
                </c:pt>
                <c:pt idx="6201">
                  <c:v>1201.93333333333</c:v>
                </c:pt>
                <c:pt idx="6202">
                  <c:v>1204.26666666667</c:v>
                </c:pt>
                <c:pt idx="6203">
                  <c:v>1205.66666666667</c:v>
                </c:pt>
                <c:pt idx="6204">
                  <c:v>1203.8</c:v>
                </c:pt>
                <c:pt idx="6205">
                  <c:v>1201.53333333333</c:v>
                </c:pt>
                <c:pt idx="6206">
                  <c:v>1199.2</c:v>
                </c:pt>
                <c:pt idx="6207">
                  <c:v>1196.93333333333</c:v>
                </c:pt>
                <c:pt idx="6208">
                  <c:v>1197.8</c:v>
                </c:pt>
                <c:pt idx="6209">
                  <c:v>1201.53333333333</c:v>
                </c:pt>
                <c:pt idx="6210">
                  <c:v>1201.53333333333</c:v>
                </c:pt>
                <c:pt idx="6211">
                  <c:v>1199.2</c:v>
                </c:pt>
                <c:pt idx="6212">
                  <c:v>1196.93333333333</c:v>
                </c:pt>
                <c:pt idx="6213">
                  <c:v>1193.2</c:v>
                </c:pt>
                <c:pt idx="6214">
                  <c:v>1189.06666666667</c:v>
                </c:pt>
                <c:pt idx="6215">
                  <c:v>1186.8</c:v>
                </c:pt>
                <c:pt idx="6216">
                  <c:v>1189.53333333333</c:v>
                </c:pt>
                <c:pt idx="6217">
                  <c:v>1193.2</c:v>
                </c:pt>
                <c:pt idx="6218">
                  <c:v>1191.86666666667</c:v>
                </c:pt>
                <c:pt idx="6219">
                  <c:v>1185.86666666667</c:v>
                </c:pt>
                <c:pt idx="6220">
                  <c:v>1183.13333333333</c:v>
                </c:pt>
                <c:pt idx="6221">
                  <c:v>1186.8</c:v>
                </c:pt>
                <c:pt idx="6222">
                  <c:v>1191.86666666667</c:v>
                </c:pt>
                <c:pt idx="6223">
                  <c:v>1193.2</c:v>
                </c:pt>
                <c:pt idx="6224">
                  <c:v>1188.2</c:v>
                </c:pt>
                <c:pt idx="6225">
                  <c:v>1181.73333333333</c:v>
                </c:pt>
                <c:pt idx="6226">
                  <c:v>1179.46666666667</c:v>
                </c:pt>
                <c:pt idx="6227">
                  <c:v>1180.33333333333</c:v>
                </c:pt>
                <c:pt idx="6228">
                  <c:v>1179.46666666667</c:v>
                </c:pt>
                <c:pt idx="6229">
                  <c:v>1183.13333333333</c:v>
                </c:pt>
                <c:pt idx="6230">
                  <c:v>1188.2</c:v>
                </c:pt>
                <c:pt idx="6231">
                  <c:v>1189.06666666667</c:v>
                </c:pt>
                <c:pt idx="6232">
                  <c:v>1191.4</c:v>
                </c:pt>
                <c:pt idx="6233">
                  <c:v>1185.4</c:v>
                </c:pt>
                <c:pt idx="6234">
                  <c:v>1171.66666666667</c:v>
                </c:pt>
                <c:pt idx="6235">
                  <c:v>1165.66666666667</c:v>
                </c:pt>
                <c:pt idx="6236">
                  <c:v>1172.06666666667</c:v>
                </c:pt>
                <c:pt idx="6237">
                  <c:v>1180.33333333333</c:v>
                </c:pt>
                <c:pt idx="6238">
                  <c:v>1178.53333333333</c:v>
                </c:pt>
                <c:pt idx="6239">
                  <c:v>1165.66666666667</c:v>
                </c:pt>
                <c:pt idx="6240">
                  <c:v>1155.06666666667</c:v>
                </c:pt>
                <c:pt idx="6241">
                  <c:v>1157.4</c:v>
                </c:pt>
                <c:pt idx="6242">
                  <c:v>1163.33333333333</c:v>
                </c:pt>
                <c:pt idx="6243">
                  <c:v>1161.06666666667</c:v>
                </c:pt>
                <c:pt idx="6244">
                  <c:v>1152.33333333333</c:v>
                </c:pt>
                <c:pt idx="6245">
                  <c:v>1150.93333333333</c:v>
                </c:pt>
                <c:pt idx="6246">
                  <c:v>1156.93333333333</c:v>
                </c:pt>
                <c:pt idx="6247">
                  <c:v>1160.6</c:v>
                </c:pt>
                <c:pt idx="6248">
                  <c:v>1157.4</c:v>
                </c:pt>
                <c:pt idx="6249">
                  <c:v>1147.26666666667</c:v>
                </c:pt>
                <c:pt idx="6250">
                  <c:v>1142.2</c:v>
                </c:pt>
                <c:pt idx="6251">
                  <c:v>1154.66666666667</c:v>
                </c:pt>
                <c:pt idx="6252">
                  <c:v>1169.33333333333</c:v>
                </c:pt>
                <c:pt idx="6253">
                  <c:v>1167.06666666667</c:v>
                </c:pt>
                <c:pt idx="6254">
                  <c:v>1152.33333333333</c:v>
                </c:pt>
                <c:pt idx="6255">
                  <c:v>1141.33333333333</c:v>
                </c:pt>
                <c:pt idx="6256">
                  <c:v>1146.33333333333</c:v>
                </c:pt>
                <c:pt idx="6257">
                  <c:v>1160.6</c:v>
                </c:pt>
                <c:pt idx="6258">
                  <c:v>1164.26666666667</c:v>
                </c:pt>
                <c:pt idx="6259">
                  <c:v>1155.06666666667</c:v>
                </c:pt>
                <c:pt idx="6260">
                  <c:v>1145.93333333333</c:v>
                </c:pt>
                <c:pt idx="6261">
                  <c:v>1142.2</c:v>
                </c:pt>
                <c:pt idx="6262">
                  <c:v>1145.93333333333</c:v>
                </c:pt>
                <c:pt idx="6263">
                  <c:v>1151.4</c:v>
                </c:pt>
                <c:pt idx="6264">
                  <c:v>1147.26666666667</c:v>
                </c:pt>
                <c:pt idx="6265">
                  <c:v>1136.26666666667</c:v>
                </c:pt>
                <c:pt idx="6266">
                  <c:v>1132.6</c:v>
                </c:pt>
                <c:pt idx="6267">
                  <c:v>1135.33333333333</c:v>
                </c:pt>
                <c:pt idx="6268">
                  <c:v>1135.33333333333</c:v>
                </c:pt>
                <c:pt idx="6269">
                  <c:v>1131.2</c:v>
                </c:pt>
                <c:pt idx="6270">
                  <c:v>1125.2</c:v>
                </c:pt>
                <c:pt idx="6271">
                  <c:v>1121.53333333333</c:v>
                </c:pt>
                <c:pt idx="6272">
                  <c:v>1124.8</c:v>
                </c:pt>
                <c:pt idx="6273">
                  <c:v>1128.93333333333</c:v>
                </c:pt>
                <c:pt idx="6274">
                  <c:v>1129.8</c:v>
                </c:pt>
                <c:pt idx="6275">
                  <c:v>1126.13333333333</c:v>
                </c:pt>
                <c:pt idx="6276">
                  <c:v>1118.8</c:v>
                </c:pt>
                <c:pt idx="6277">
                  <c:v>1116.46666666667</c:v>
                </c:pt>
                <c:pt idx="6278">
                  <c:v>1121.53333333333</c:v>
                </c:pt>
                <c:pt idx="6279">
                  <c:v>1126.6</c:v>
                </c:pt>
                <c:pt idx="6280">
                  <c:v>1128</c:v>
                </c:pt>
                <c:pt idx="6281">
                  <c:v>1126.6</c:v>
                </c:pt>
                <c:pt idx="6282">
                  <c:v>1126.13333333333</c:v>
                </c:pt>
                <c:pt idx="6283">
                  <c:v>1127.53333333333</c:v>
                </c:pt>
                <c:pt idx="6284">
                  <c:v>1122.93333333333</c:v>
                </c:pt>
                <c:pt idx="6285">
                  <c:v>1114.2</c:v>
                </c:pt>
                <c:pt idx="6286">
                  <c:v>1114.2</c:v>
                </c:pt>
                <c:pt idx="6287">
                  <c:v>1118.8</c:v>
                </c:pt>
                <c:pt idx="6288">
                  <c:v>1117.86666666667</c:v>
                </c:pt>
                <c:pt idx="6289">
                  <c:v>1112.8</c:v>
                </c:pt>
                <c:pt idx="6290">
                  <c:v>1105</c:v>
                </c:pt>
                <c:pt idx="6291">
                  <c:v>1104.06666666667</c:v>
                </c:pt>
                <c:pt idx="6292">
                  <c:v>1103.2</c:v>
                </c:pt>
                <c:pt idx="6293">
                  <c:v>1093.06666666667</c:v>
                </c:pt>
                <c:pt idx="6294">
                  <c:v>1084.8</c:v>
                </c:pt>
                <c:pt idx="6295">
                  <c:v>1086.66666666667</c:v>
                </c:pt>
                <c:pt idx="6296">
                  <c:v>1090.8</c:v>
                </c:pt>
                <c:pt idx="6297">
                  <c:v>1090.8</c:v>
                </c:pt>
                <c:pt idx="6298">
                  <c:v>1085.73333333333</c:v>
                </c:pt>
                <c:pt idx="6299">
                  <c:v>1077</c:v>
                </c:pt>
                <c:pt idx="6300">
                  <c:v>1070.53333333333</c:v>
                </c:pt>
                <c:pt idx="6301">
                  <c:v>1070.53333333333</c:v>
                </c:pt>
                <c:pt idx="6302">
                  <c:v>1074.66666666667</c:v>
                </c:pt>
                <c:pt idx="6303">
                  <c:v>1077</c:v>
                </c:pt>
                <c:pt idx="6304">
                  <c:v>1072.4</c:v>
                </c:pt>
                <c:pt idx="6305">
                  <c:v>1063.2</c:v>
                </c:pt>
                <c:pt idx="6306">
                  <c:v>1055.86666666667</c:v>
                </c:pt>
                <c:pt idx="6307">
                  <c:v>1055.86666666667</c:v>
                </c:pt>
                <c:pt idx="6308">
                  <c:v>1056.33333333333</c:v>
                </c:pt>
                <c:pt idx="6309">
                  <c:v>1054.93333333333</c:v>
                </c:pt>
                <c:pt idx="6310">
                  <c:v>1054.46666666667</c:v>
                </c:pt>
                <c:pt idx="6311">
                  <c:v>1053.53333333333</c:v>
                </c:pt>
                <c:pt idx="6312">
                  <c:v>1051.26666666667</c:v>
                </c:pt>
                <c:pt idx="6313">
                  <c:v>1050.8</c:v>
                </c:pt>
                <c:pt idx="6314">
                  <c:v>1047.6</c:v>
                </c:pt>
                <c:pt idx="6315">
                  <c:v>1043.46666666667</c:v>
                </c:pt>
                <c:pt idx="6316">
                  <c:v>1041.13333333333</c:v>
                </c:pt>
                <c:pt idx="6317">
                  <c:v>1038.86666666667</c:v>
                </c:pt>
                <c:pt idx="6318">
                  <c:v>1036.53333333333</c:v>
                </c:pt>
                <c:pt idx="6319">
                  <c:v>1034.73333333333</c:v>
                </c:pt>
                <c:pt idx="6320">
                  <c:v>1028.73333333333</c:v>
                </c:pt>
                <c:pt idx="6321">
                  <c:v>1021.4</c:v>
                </c:pt>
                <c:pt idx="6322">
                  <c:v>1017.73333333333</c:v>
                </c:pt>
                <c:pt idx="6323">
                  <c:v>1016.8</c:v>
                </c:pt>
                <c:pt idx="6324">
                  <c:v>1014.06666666667</c:v>
                </c:pt>
                <c:pt idx="6325">
                  <c:v>1011.73333333333</c:v>
                </c:pt>
                <c:pt idx="6326">
                  <c:v>1008.06666666667</c:v>
                </c:pt>
                <c:pt idx="6327">
                  <c:v>1003</c:v>
                </c:pt>
                <c:pt idx="6328">
                  <c:v>998.4</c:v>
                </c:pt>
                <c:pt idx="6329">
                  <c:v>997.933333333333</c:v>
                </c:pt>
                <c:pt idx="6330">
                  <c:v>999.333333333333</c:v>
                </c:pt>
                <c:pt idx="6331">
                  <c:v>999.333333333333</c:v>
                </c:pt>
                <c:pt idx="6332">
                  <c:v>994.733333333333</c:v>
                </c:pt>
                <c:pt idx="6333">
                  <c:v>989.666666666667</c:v>
                </c:pt>
                <c:pt idx="6334">
                  <c:v>988.333333333333</c:v>
                </c:pt>
                <c:pt idx="6335">
                  <c:v>987.866666666667</c:v>
                </c:pt>
                <c:pt idx="6336">
                  <c:v>989.2</c:v>
                </c:pt>
                <c:pt idx="6337">
                  <c:v>988.333333333333</c:v>
                </c:pt>
                <c:pt idx="6338">
                  <c:v>984.2</c:v>
                </c:pt>
                <c:pt idx="6339">
                  <c:v>979.6</c:v>
                </c:pt>
                <c:pt idx="6340">
                  <c:v>978.2</c:v>
                </c:pt>
                <c:pt idx="6341">
                  <c:v>979.6</c:v>
                </c:pt>
                <c:pt idx="6342">
                  <c:v>976.8</c:v>
                </c:pt>
                <c:pt idx="6343">
                  <c:v>972.2</c:v>
                </c:pt>
                <c:pt idx="6344">
                  <c:v>968.066666666667</c:v>
                </c:pt>
                <c:pt idx="6345">
                  <c:v>962.133333333333</c:v>
                </c:pt>
                <c:pt idx="6346">
                  <c:v>963.466666666667</c:v>
                </c:pt>
                <c:pt idx="6347">
                  <c:v>968.533333333333</c:v>
                </c:pt>
                <c:pt idx="6348">
                  <c:v>964.4</c:v>
                </c:pt>
                <c:pt idx="6349">
                  <c:v>959.8</c:v>
                </c:pt>
                <c:pt idx="6350">
                  <c:v>958.466666666667</c:v>
                </c:pt>
                <c:pt idx="6351">
                  <c:v>956.133333333333</c:v>
                </c:pt>
                <c:pt idx="6352">
                  <c:v>958.933333333333</c:v>
                </c:pt>
                <c:pt idx="6353">
                  <c:v>960.733333333333</c:v>
                </c:pt>
                <c:pt idx="6354">
                  <c:v>956.133333333333</c:v>
                </c:pt>
                <c:pt idx="6355">
                  <c:v>950.2</c:v>
                </c:pt>
                <c:pt idx="6356">
                  <c:v>948.333333333333</c:v>
                </c:pt>
                <c:pt idx="6357">
                  <c:v>947.4</c:v>
                </c:pt>
                <c:pt idx="6358">
                  <c:v>948.333333333333</c:v>
                </c:pt>
                <c:pt idx="6359">
                  <c:v>947.4</c:v>
                </c:pt>
                <c:pt idx="6360">
                  <c:v>943.733333333333</c:v>
                </c:pt>
                <c:pt idx="6361">
                  <c:v>941</c:v>
                </c:pt>
                <c:pt idx="6362">
                  <c:v>941</c:v>
                </c:pt>
                <c:pt idx="6363">
                  <c:v>941</c:v>
                </c:pt>
                <c:pt idx="6364">
                  <c:v>940.066666666667</c:v>
                </c:pt>
                <c:pt idx="6365">
                  <c:v>938.666666666667</c:v>
                </c:pt>
                <c:pt idx="6366">
                  <c:v>935</c:v>
                </c:pt>
                <c:pt idx="6367">
                  <c:v>932.733333333333</c:v>
                </c:pt>
                <c:pt idx="6368">
                  <c:v>933.6</c:v>
                </c:pt>
                <c:pt idx="6369">
                  <c:v>935</c:v>
                </c:pt>
                <c:pt idx="6370">
                  <c:v>932.733333333333</c:v>
                </c:pt>
                <c:pt idx="6371">
                  <c:v>924.933333333333</c:v>
                </c:pt>
                <c:pt idx="6372">
                  <c:v>916.6</c:v>
                </c:pt>
                <c:pt idx="6373">
                  <c:v>914.333333333333</c:v>
                </c:pt>
                <c:pt idx="6374">
                  <c:v>913.866666666667</c:v>
                </c:pt>
                <c:pt idx="6375">
                  <c:v>912.066666666667</c:v>
                </c:pt>
                <c:pt idx="6376">
                  <c:v>912.066666666667</c:v>
                </c:pt>
                <c:pt idx="6377">
                  <c:v>910.2</c:v>
                </c:pt>
                <c:pt idx="6378">
                  <c:v>904.666666666667</c:v>
                </c:pt>
                <c:pt idx="6379">
                  <c:v>901.933333333333</c:v>
                </c:pt>
                <c:pt idx="6380">
                  <c:v>901.466666666667</c:v>
                </c:pt>
                <c:pt idx="6381">
                  <c:v>900.533333333333</c:v>
                </c:pt>
                <c:pt idx="6382">
                  <c:v>898.266666666667</c:v>
                </c:pt>
                <c:pt idx="6383">
                  <c:v>894.6</c:v>
                </c:pt>
                <c:pt idx="6384">
                  <c:v>892.266666666667</c:v>
                </c:pt>
                <c:pt idx="6385">
                  <c:v>889.533333333333</c:v>
                </c:pt>
                <c:pt idx="6386">
                  <c:v>885.866666666667</c:v>
                </c:pt>
                <c:pt idx="6387">
                  <c:v>885.866666666667</c:v>
                </c:pt>
                <c:pt idx="6388">
                  <c:v>888.6</c:v>
                </c:pt>
                <c:pt idx="6389">
                  <c:v>890.466666666667</c:v>
                </c:pt>
                <c:pt idx="6390">
                  <c:v>885.866666666667</c:v>
                </c:pt>
                <c:pt idx="6391">
                  <c:v>879.866666666667</c:v>
                </c:pt>
                <c:pt idx="6392">
                  <c:v>879.4</c:v>
                </c:pt>
                <c:pt idx="6393">
                  <c:v>881.733333333333</c:v>
                </c:pt>
                <c:pt idx="6394">
                  <c:v>882.2</c:v>
                </c:pt>
                <c:pt idx="6395">
                  <c:v>882.2</c:v>
                </c:pt>
                <c:pt idx="6396">
                  <c:v>878.066666666667</c:v>
                </c:pt>
                <c:pt idx="6397">
                  <c:v>871.133333333333</c:v>
                </c:pt>
                <c:pt idx="6398">
                  <c:v>868.866666666667</c:v>
                </c:pt>
                <c:pt idx="6399">
                  <c:v>867.466666666667</c:v>
                </c:pt>
                <c:pt idx="6400">
                  <c:v>867</c:v>
                </c:pt>
                <c:pt idx="6401">
                  <c:v>866.066666666667</c:v>
                </c:pt>
                <c:pt idx="6402">
                  <c:v>861.466666666667</c:v>
                </c:pt>
                <c:pt idx="6403">
                  <c:v>858.266666666667</c:v>
                </c:pt>
                <c:pt idx="6404">
                  <c:v>857.333333333333</c:v>
                </c:pt>
                <c:pt idx="6405">
                  <c:v>852.333333333333</c:v>
                </c:pt>
                <c:pt idx="6406">
                  <c:v>852.333333333333</c:v>
                </c:pt>
                <c:pt idx="6407">
                  <c:v>857.333333333333</c:v>
                </c:pt>
                <c:pt idx="6408">
                  <c:v>857.333333333333</c:v>
                </c:pt>
                <c:pt idx="6409">
                  <c:v>850.933333333333</c:v>
                </c:pt>
                <c:pt idx="6410">
                  <c:v>847.266666666667</c:v>
                </c:pt>
                <c:pt idx="6411">
                  <c:v>847.266666666667</c:v>
                </c:pt>
                <c:pt idx="6412">
                  <c:v>846.333333333333</c:v>
                </c:pt>
                <c:pt idx="6413">
                  <c:v>847.266666666667</c:v>
                </c:pt>
                <c:pt idx="6414">
                  <c:v>847.266666666667</c:v>
                </c:pt>
                <c:pt idx="6415">
                  <c:v>844.066666666667</c:v>
                </c:pt>
                <c:pt idx="6416">
                  <c:v>840.333333333333</c:v>
                </c:pt>
                <c:pt idx="6417">
                  <c:v>837.6</c:v>
                </c:pt>
                <c:pt idx="6418">
                  <c:v>834.866666666667</c:v>
                </c:pt>
                <c:pt idx="6419">
                  <c:v>835.333333333333</c:v>
                </c:pt>
                <c:pt idx="6420">
                  <c:v>836.666666666667</c:v>
                </c:pt>
                <c:pt idx="6421">
                  <c:v>834.866666666667</c:v>
                </c:pt>
                <c:pt idx="6422">
                  <c:v>831.2</c:v>
                </c:pt>
                <c:pt idx="6423">
                  <c:v>827.933333333333</c:v>
                </c:pt>
                <c:pt idx="6424">
                  <c:v>824.266666666667</c:v>
                </c:pt>
                <c:pt idx="6425">
                  <c:v>824.266666666667</c:v>
                </c:pt>
                <c:pt idx="6426">
                  <c:v>826.6</c:v>
                </c:pt>
                <c:pt idx="6427">
                  <c:v>825.666666666667</c:v>
                </c:pt>
                <c:pt idx="6428">
                  <c:v>823.8</c:v>
                </c:pt>
                <c:pt idx="6429">
                  <c:v>822</c:v>
                </c:pt>
                <c:pt idx="6430">
                  <c:v>823.8</c:v>
                </c:pt>
                <c:pt idx="6431">
                  <c:v>826.6</c:v>
                </c:pt>
                <c:pt idx="6432">
                  <c:v>823.8</c:v>
                </c:pt>
                <c:pt idx="6433">
                  <c:v>820.133333333333</c:v>
                </c:pt>
                <c:pt idx="6434">
                  <c:v>820.6</c:v>
                </c:pt>
                <c:pt idx="6435">
                  <c:v>818.333333333333</c:v>
                </c:pt>
                <c:pt idx="6436">
                  <c:v>814.2</c:v>
                </c:pt>
                <c:pt idx="6437">
                  <c:v>813.266666666667</c:v>
                </c:pt>
                <c:pt idx="6438">
                  <c:v>815.066666666667</c:v>
                </c:pt>
                <c:pt idx="6439">
                  <c:v>815.533333333333</c:v>
                </c:pt>
                <c:pt idx="6440">
                  <c:v>815.066666666667</c:v>
                </c:pt>
                <c:pt idx="6441">
                  <c:v>810.466666666667</c:v>
                </c:pt>
                <c:pt idx="6442">
                  <c:v>804.066666666667</c:v>
                </c:pt>
                <c:pt idx="6443">
                  <c:v>800.866666666667</c:v>
                </c:pt>
                <c:pt idx="6444">
                  <c:v>801.733333333333</c:v>
                </c:pt>
                <c:pt idx="6445">
                  <c:v>804.066666666667</c:v>
                </c:pt>
                <c:pt idx="6446">
                  <c:v>805.933333333333</c:v>
                </c:pt>
                <c:pt idx="6447">
                  <c:v>802.2</c:v>
                </c:pt>
                <c:pt idx="6448">
                  <c:v>797.2</c:v>
                </c:pt>
                <c:pt idx="6449">
                  <c:v>797.2</c:v>
                </c:pt>
                <c:pt idx="6450">
                  <c:v>794.4</c:v>
                </c:pt>
                <c:pt idx="6451">
                  <c:v>792.133333333333</c:v>
                </c:pt>
                <c:pt idx="6452">
                  <c:v>793.066666666667</c:v>
                </c:pt>
                <c:pt idx="6453">
                  <c:v>788.466666666667</c:v>
                </c:pt>
                <c:pt idx="6454">
                  <c:v>785.666666666667</c:v>
                </c:pt>
                <c:pt idx="6455">
                  <c:v>785.666666666667</c:v>
                </c:pt>
                <c:pt idx="6456">
                  <c:v>784.333333333333</c:v>
                </c:pt>
                <c:pt idx="6457">
                  <c:v>783.4</c:v>
                </c:pt>
                <c:pt idx="6458">
                  <c:v>783.4</c:v>
                </c:pt>
                <c:pt idx="6459">
                  <c:v>782.466666666667</c:v>
                </c:pt>
                <c:pt idx="6460">
                  <c:v>779.733333333333</c:v>
                </c:pt>
                <c:pt idx="6461">
                  <c:v>777.4</c:v>
                </c:pt>
                <c:pt idx="6462">
                  <c:v>776.933333333333</c:v>
                </c:pt>
                <c:pt idx="6463">
                  <c:v>776.933333333333</c:v>
                </c:pt>
                <c:pt idx="6464">
                  <c:v>774.666666666667</c:v>
                </c:pt>
                <c:pt idx="6465">
                  <c:v>771.466666666667</c:v>
                </c:pt>
                <c:pt idx="6466">
                  <c:v>771.466666666667</c:v>
                </c:pt>
                <c:pt idx="6467">
                  <c:v>773.733333333333</c:v>
                </c:pt>
                <c:pt idx="6468">
                  <c:v>776.066666666667</c:v>
                </c:pt>
                <c:pt idx="6469">
                  <c:v>771.466666666667</c:v>
                </c:pt>
                <c:pt idx="6470">
                  <c:v>765</c:v>
                </c:pt>
                <c:pt idx="6471">
                  <c:v>762.266666666667</c:v>
                </c:pt>
                <c:pt idx="6472">
                  <c:v>761.333333333333</c:v>
                </c:pt>
                <c:pt idx="6473">
                  <c:v>760.866666666667</c:v>
                </c:pt>
                <c:pt idx="6474">
                  <c:v>760.866666666667</c:v>
                </c:pt>
                <c:pt idx="6475">
                  <c:v>758.6</c:v>
                </c:pt>
                <c:pt idx="6476">
                  <c:v>753.533333333333</c:v>
                </c:pt>
                <c:pt idx="6477">
                  <c:v>750.333333333333</c:v>
                </c:pt>
                <c:pt idx="6478">
                  <c:v>748.933333333333</c:v>
                </c:pt>
                <c:pt idx="6479">
                  <c:v>746.2</c:v>
                </c:pt>
                <c:pt idx="6480">
                  <c:v>744.8</c:v>
                </c:pt>
                <c:pt idx="6481">
                  <c:v>745.266666666667</c:v>
                </c:pt>
                <c:pt idx="6482">
                  <c:v>743.866666666667</c:v>
                </c:pt>
                <c:pt idx="6483">
                  <c:v>742.466666666667</c:v>
                </c:pt>
                <c:pt idx="6484">
                  <c:v>742.466666666667</c:v>
                </c:pt>
                <c:pt idx="6485">
                  <c:v>742.466666666667</c:v>
                </c:pt>
                <c:pt idx="6486">
                  <c:v>741.6</c:v>
                </c:pt>
                <c:pt idx="6487">
                  <c:v>741.133333333333</c:v>
                </c:pt>
                <c:pt idx="6488">
                  <c:v>741.133333333333</c:v>
                </c:pt>
                <c:pt idx="6489">
                  <c:v>738.8</c:v>
                </c:pt>
                <c:pt idx="6490">
                  <c:v>731.933333333333</c:v>
                </c:pt>
                <c:pt idx="6491">
                  <c:v>728.266666666667</c:v>
                </c:pt>
                <c:pt idx="6492">
                  <c:v>730.533333333333</c:v>
                </c:pt>
                <c:pt idx="6493">
                  <c:v>730.533333333333</c:v>
                </c:pt>
                <c:pt idx="6494">
                  <c:v>729.2</c:v>
                </c:pt>
                <c:pt idx="6495">
                  <c:v>730.066666666667</c:v>
                </c:pt>
                <c:pt idx="6496">
                  <c:v>730.533333333333</c:v>
                </c:pt>
                <c:pt idx="6497">
                  <c:v>730.533333333333</c:v>
                </c:pt>
                <c:pt idx="6498">
                  <c:v>730.066666666667</c:v>
                </c:pt>
                <c:pt idx="6499">
                  <c:v>727.8</c:v>
                </c:pt>
                <c:pt idx="6500">
                  <c:v>727.8</c:v>
                </c:pt>
                <c:pt idx="6501">
                  <c:v>728.266666666667</c:v>
                </c:pt>
                <c:pt idx="6502">
                  <c:v>726.866666666667</c:v>
                </c:pt>
                <c:pt idx="6503">
                  <c:v>726.4</c:v>
                </c:pt>
                <c:pt idx="6504">
                  <c:v>725.066666666667</c:v>
                </c:pt>
                <c:pt idx="6505">
                  <c:v>722.733333333333</c:v>
                </c:pt>
                <c:pt idx="6506">
                  <c:v>721.333333333333</c:v>
                </c:pt>
                <c:pt idx="6507">
                  <c:v>719.533333333333</c:v>
                </c:pt>
                <c:pt idx="6508">
                  <c:v>719.533333333333</c:v>
                </c:pt>
                <c:pt idx="6509">
                  <c:v>721.333333333333</c:v>
                </c:pt>
                <c:pt idx="6510">
                  <c:v>721.333333333333</c:v>
                </c:pt>
                <c:pt idx="6511">
                  <c:v>720.466666666667</c:v>
                </c:pt>
                <c:pt idx="6512">
                  <c:v>723.2</c:v>
                </c:pt>
                <c:pt idx="6513">
                  <c:v>725.466666666667</c:v>
                </c:pt>
                <c:pt idx="6514">
                  <c:v>725.066666666667</c:v>
                </c:pt>
                <c:pt idx="6515">
                  <c:v>721.8</c:v>
                </c:pt>
                <c:pt idx="6516">
                  <c:v>719.533333333333</c:v>
                </c:pt>
                <c:pt idx="6517">
                  <c:v>719.533333333333</c:v>
                </c:pt>
                <c:pt idx="6518">
                  <c:v>715.866666666667</c:v>
                </c:pt>
                <c:pt idx="6519">
                  <c:v>710.333333333333</c:v>
                </c:pt>
                <c:pt idx="6520">
                  <c:v>706.666666666667</c:v>
                </c:pt>
                <c:pt idx="6521">
                  <c:v>704.8</c:v>
                </c:pt>
                <c:pt idx="6522">
                  <c:v>705.733333333333</c:v>
                </c:pt>
                <c:pt idx="6523">
                  <c:v>708.066666666667</c:v>
                </c:pt>
                <c:pt idx="6524">
                  <c:v>708.466666666667</c:v>
                </c:pt>
                <c:pt idx="6525">
                  <c:v>708.066666666667</c:v>
                </c:pt>
                <c:pt idx="6526">
                  <c:v>706.666666666667</c:v>
                </c:pt>
                <c:pt idx="6527">
                  <c:v>704.8</c:v>
                </c:pt>
                <c:pt idx="6528">
                  <c:v>703</c:v>
                </c:pt>
                <c:pt idx="6529">
                  <c:v>701.6</c:v>
                </c:pt>
                <c:pt idx="6530">
                  <c:v>699.333333333333</c:v>
                </c:pt>
                <c:pt idx="6531">
                  <c:v>697.933333333333</c:v>
                </c:pt>
                <c:pt idx="6532">
                  <c:v>697</c:v>
                </c:pt>
                <c:pt idx="6533">
                  <c:v>695.6</c:v>
                </c:pt>
                <c:pt idx="6534">
                  <c:v>695.6</c:v>
                </c:pt>
                <c:pt idx="6535">
                  <c:v>695.6</c:v>
                </c:pt>
                <c:pt idx="6536">
                  <c:v>694.266666666667</c:v>
                </c:pt>
                <c:pt idx="6537">
                  <c:v>689.666666666667</c:v>
                </c:pt>
                <c:pt idx="6538">
                  <c:v>684.6</c:v>
                </c:pt>
                <c:pt idx="6539">
                  <c:v>683.2</c:v>
                </c:pt>
                <c:pt idx="6540">
                  <c:v>685.066666666667</c:v>
                </c:pt>
                <c:pt idx="6541">
                  <c:v>684.6</c:v>
                </c:pt>
                <c:pt idx="6542">
                  <c:v>680.933333333333</c:v>
                </c:pt>
                <c:pt idx="6543">
                  <c:v>678.2</c:v>
                </c:pt>
                <c:pt idx="6544">
                  <c:v>676.333333333333</c:v>
                </c:pt>
                <c:pt idx="6545">
                  <c:v>674.466666666667</c:v>
                </c:pt>
                <c:pt idx="6546">
                  <c:v>669</c:v>
                </c:pt>
                <c:pt idx="6547">
                  <c:v>663.933333333333</c:v>
                </c:pt>
                <c:pt idx="6548">
                  <c:v>661.6</c:v>
                </c:pt>
                <c:pt idx="6549">
                  <c:v>660.266666666667</c:v>
                </c:pt>
                <c:pt idx="6550">
                  <c:v>659.8</c:v>
                </c:pt>
                <c:pt idx="6551">
                  <c:v>663.466666666667</c:v>
                </c:pt>
                <c:pt idx="6552">
                  <c:v>672.2</c:v>
                </c:pt>
                <c:pt idx="6553">
                  <c:v>679.533333333333</c:v>
                </c:pt>
                <c:pt idx="6554">
                  <c:v>684.6</c:v>
                </c:pt>
                <c:pt idx="6555">
                  <c:v>678.2</c:v>
                </c:pt>
                <c:pt idx="6556">
                  <c:v>657.466666666667</c:v>
                </c:pt>
                <c:pt idx="6557">
                  <c:v>638.2</c:v>
                </c:pt>
                <c:pt idx="6558">
                  <c:v>626.733333333333</c:v>
                </c:pt>
                <c:pt idx="6559">
                  <c:v>622.133333333333</c:v>
                </c:pt>
                <c:pt idx="6560">
                  <c:v>629.466666666667</c:v>
                </c:pt>
                <c:pt idx="6561">
                  <c:v>639.133333333333</c:v>
                </c:pt>
                <c:pt idx="6562">
                  <c:v>642.8</c:v>
                </c:pt>
                <c:pt idx="6563">
                  <c:v>643.733333333333</c:v>
                </c:pt>
                <c:pt idx="6564">
                  <c:v>644.2</c:v>
                </c:pt>
                <c:pt idx="6565">
                  <c:v>642.8</c:v>
                </c:pt>
                <c:pt idx="6566">
                  <c:v>640.466666666667</c:v>
                </c:pt>
                <c:pt idx="6567">
                  <c:v>637.733333333333</c:v>
                </c:pt>
                <c:pt idx="6568">
                  <c:v>638.2</c:v>
                </c:pt>
                <c:pt idx="6569">
                  <c:v>647.866666666667</c:v>
                </c:pt>
                <c:pt idx="6570">
                  <c:v>658.4</c:v>
                </c:pt>
                <c:pt idx="6571">
                  <c:v>658.866666666667</c:v>
                </c:pt>
                <c:pt idx="6572">
                  <c:v>654.733333333333</c:v>
                </c:pt>
                <c:pt idx="6573">
                  <c:v>648.733333333333</c:v>
                </c:pt>
                <c:pt idx="6574">
                  <c:v>635</c:v>
                </c:pt>
                <c:pt idx="6575">
                  <c:v>614.733333333333</c:v>
                </c:pt>
                <c:pt idx="6576">
                  <c:v>607.866666666667</c:v>
                </c:pt>
                <c:pt idx="6577">
                  <c:v>613.4</c:v>
                </c:pt>
                <c:pt idx="6578">
                  <c:v>619.333333333333</c:v>
                </c:pt>
                <c:pt idx="6579">
                  <c:v>618.466666666667</c:v>
                </c:pt>
                <c:pt idx="6580">
                  <c:v>617.066666666667</c:v>
                </c:pt>
                <c:pt idx="6581">
                  <c:v>621.666666666667</c:v>
                </c:pt>
                <c:pt idx="6582">
                  <c:v>621.666666666667</c:v>
                </c:pt>
                <c:pt idx="6583">
                  <c:v>616.6</c:v>
                </c:pt>
                <c:pt idx="6584">
                  <c:v>612</c:v>
                </c:pt>
                <c:pt idx="6585">
                  <c:v>604.666666666667</c:v>
                </c:pt>
                <c:pt idx="6586">
                  <c:v>602.333333333333</c:v>
                </c:pt>
                <c:pt idx="6587">
                  <c:v>609.733333333333</c:v>
                </c:pt>
                <c:pt idx="6588">
                  <c:v>612.933333333333</c:v>
                </c:pt>
                <c:pt idx="6589">
                  <c:v>612</c:v>
                </c:pt>
                <c:pt idx="6590">
                  <c:v>614.333333333333</c:v>
                </c:pt>
                <c:pt idx="6591">
                  <c:v>613.4</c:v>
                </c:pt>
                <c:pt idx="6592">
                  <c:v>604.2</c:v>
                </c:pt>
                <c:pt idx="6593">
                  <c:v>596.866666666667</c:v>
                </c:pt>
                <c:pt idx="6594">
                  <c:v>597.333333333333</c:v>
                </c:pt>
                <c:pt idx="6595">
                  <c:v>598.666666666667</c:v>
                </c:pt>
                <c:pt idx="6596">
                  <c:v>601</c:v>
                </c:pt>
                <c:pt idx="6597">
                  <c:v>608.333333333333</c:v>
                </c:pt>
                <c:pt idx="6598">
                  <c:v>614.333333333333</c:v>
                </c:pt>
                <c:pt idx="6599">
                  <c:v>609.733333333333</c:v>
                </c:pt>
                <c:pt idx="6600">
                  <c:v>594.533333333333</c:v>
                </c:pt>
                <c:pt idx="6601">
                  <c:v>577.533333333333</c:v>
                </c:pt>
                <c:pt idx="6602">
                  <c:v>567.466666666667</c:v>
                </c:pt>
                <c:pt idx="6603">
                  <c:v>556.4</c:v>
                </c:pt>
                <c:pt idx="6604">
                  <c:v>546.733333333333</c:v>
                </c:pt>
                <c:pt idx="6605">
                  <c:v>556.4</c:v>
                </c:pt>
                <c:pt idx="6606">
                  <c:v>573.866666666667</c:v>
                </c:pt>
                <c:pt idx="6607">
                  <c:v>583.533333333333</c:v>
                </c:pt>
                <c:pt idx="6608">
                  <c:v>584.866666666667</c:v>
                </c:pt>
                <c:pt idx="6609">
                  <c:v>584.466666666667</c:v>
                </c:pt>
                <c:pt idx="6610">
                  <c:v>584.866666666667</c:v>
                </c:pt>
                <c:pt idx="6611">
                  <c:v>588.133333333333</c:v>
                </c:pt>
                <c:pt idx="6612">
                  <c:v>589.466666666667</c:v>
                </c:pt>
                <c:pt idx="6613">
                  <c:v>589.933333333333</c:v>
                </c:pt>
                <c:pt idx="6614">
                  <c:v>589.466666666667</c:v>
                </c:pt>
                <c:pt idx="6615">
                  <c:v>587.2</c:v>
                </c:pt>
                <c:pt idx="6616">
                  <c:v>587.2</c:v>
                </c:pt>
                <c:pt idx="6617">
                  <c:v>588.133333333333</c:v>
                </c:pt>
                <c:pt idx="6618">
                  <c:v>586.266666666667</c:v>
                </c:pt>
                <c:pt idx="6619">
                  <c:v>584.866666666667</c:v>
                </c:pt>
                <c:pt idx="6620">
                  <c:v>584.466666666667</c:v>
                </c:pt>
                <c:pt idx="6621">
                  <c:v>584.866666666667</c:v>
                </c:pt>
                <c:pt idx="6622">
                  <c:v>584.866666666667</c:v>
                </c:pt>
                <c:pt idx="6623">
                  <c:v>583.533333333333</c:v>
                </c:pt>
                <c:pt idx="6624">
                  <c:v>582.133333333333</c:v>
                </c:pt>
                <c:pt idx="6625">
                  <c:v>581.2</c:v>
                </c:pt>
                <c:pt idx="6626">
                  <c:v>581.2</c:v>
                </c:pt>
                <c:pt idx="6627">
                  <c:v>580.733333333333</c:v>
                </c:pt>
                <c:pt idx="6628">
                  <c:v>579.866666666667</c:v>
                </c:pt>
                <c:pt idx="6629">
                  <c:v>581.2</c:v>
                </c:pt>
                <c:pt idx="6630">
                  <c:v>582.133333333333</c:v>
                </c:pt>
                <c:pt idx="6631">
                  <c:v>584.466666666667</c:v>
                </c:pt>
                <c:pt idx="6632">
                  <c:v>588.133333333333</c:v>
                </c:pt>
                <c:pt idx="6633">
                  <c:v>589.933333333333</c:v>
                </c:pt>
                <c:pt idx="6634">
                  <c:v>589.933333333333</c:v>
                </c:pt>
                <c:pt idx="6635">
                  <c:v>586.266666666667</c:v>
                </c:pt>
                <c:pt idx="6636">
                  <c:v>580.733333333333</c:v>
                </c:pt>
                <c:pt idx="6637">
                  <c:v>577.533333333333</c:v>
                </c:pt>
                <c:pt idx="6638">
                  <c:v>577.066666666667</c:v>
                </c:pt>
                <c:pt idx="6639">
                  <c:v>578.933333333333</c:v>
                </c:pt>
                <c:pt idx="6640">
                  <c:v>579.866666666667</c:v>
                </c:pt>
                <c:pt idx="6641">
                  <c:v>580.733333333333</c:v>
                </c:pt>
                <c:pt idx="6642">
                  <c:v>581.2</c:v>
                </c:pt>
                <c:pt idx="6643">
                  <c:v>578.933333333333</c:v>
                </c:pt>
                <c:pt idx="6644">
                  <c:v>577.066666666667</c:v>
                </c:pt>
                <c:pt idx="6645">
                  <c:v>578.466666666667</c:v>
                </c:pt>
                <c:pt idx="6646">
                  <c:v>583.533333333333</c:v>
                </c:pt>
                <c:pt idx="6647">
                  <c:v>585.8</c:v>
                </c:pt>
                <c:pt idx="6648">
                  <c:v>582.133333333333</c:v>
                </c:pt>
                <c:pt idx="6649">
                  <c:v>577.533333333333</c:v>
                </c:pt>
                <c:pt idx="6650">
                  <c:v>577.533333333333</c:v>
                </c:pt>
                <c:pt idx="6651">
                  <c:v>581.2</c:v>
                </c:pt>
                <c:pt idx="6652">
                  <c:v>587.2</c:v>
                </c:pt>
                <c:pt idx="6653">
                  <c:v>591.8</c:v>
                </c:pt>
                <c:pt idx="6654">
                  <c:v>594.533333333333</c:v>
                </c:pt>
                <c:pt idx="6655">
                  <c:v>598.2</c:v>
                </c:pt>
                <c:pt idx="6656">
                  <c:v>597.333333333333</c:v>
                </c:pt>
                <c:pt idx="6657">
                  <c:v>590.866666666667</c:v>
                </c:pt>
                <c:pt idx="6658">
                  <c:v>587.2</c:v>
                </c:pt>
                <c:pt idx="6659">
                  <c:v>589.466666666667</c:v>
                </c:pt>
                <c:pt idx="6660">
                  <c:v>590.866666666667</c:v>
                </c:pt>
                <c:pt idx="6661">
                  <c:v>583.533333333333</c:v>
                </c:pt>
                <c:pt idx="6662">
                  <c:v>574.8</c:v>
                </c:pt>
                <c:pt idx="6663">
                  <c:v>572.466666666667</c:v>
                </c:pt>
                <c:pt idx="6664">
                  <c:v>575.266666666667</c:v>
                </c:pt>
                <c:pt idx="6665">
                  <c:v>577.066666666667</c:v>
                </c:pt>
                <c:pt idx="6666">
                  <c:v>582.6</c:v>
                </c:pt>
                <c:pt idx="6667">
                  <c:v>589.933333333333</c:v>
                </c:pt>
                <c:pt idx="6668">
                  <c:v>593.6</c:v>
                </c:pt>
                <c:pt idx="6669">
                  <c:v>593.2</c:v>
                </c:pt>
                <c:pt idx="6670">
                  <c:v>592.266666666667</c:v>
                </c:pt>
                <c:pt idx="6671">
                  <c:v>588.6</c:v>
                </c:pt>
                <c:pt idx="6672">
                  <c:v>582.6</c:v>
                </c:pt>
                <c:pt idx="6673">
                  <c:v>576.2</c:v>
                </c:pt>
                <c:pt idx="6674">
                  <c:v>572.466666666667</c:v>
                </c:pt>
                <c:pt idx="6675">
                  <c:v>580.733333333333</c:v>
                </c:pt>
                <c:pt idx="6676">
                  <c:v>594.533333333333</c:v>
                </c:pt>
                <c:pt idx="6677">
                  <c:v>601</c:v>
                </c:pt>
                <c:pt idx="6678">
                  <c:v>601.866666666667</c:v>
                </c:pt>
                <c:pt idx="6679">
                  <c:v>599.6</c:v>
                </c:pt>
                <c:pt idx="6680">
                  <c:v>590.866666666667</c:v>
                </c:pt>
                <c:pt idx="6681">
                  <c:v>582.6</c:v>
                </c:pt>
                <c:pt idx="6682">
                  <c:v>582.6</c:v>
                </c:pt>
                <c:pt idx="6683">
                  <c:v>585.8</c:v>
                </c:pt>
                <c:pt idx="6684">
                  <c:v>586.266666666667</c:v>
                </c:pt>
                <c:pt idx="6685">
                  <c:v>589.933333333333</c:v>
                </c:pt>
                <c:pt idx="6686">
                  <c:v>592.266666666667</c:v>
                </c:pt>
                <c:pt idx="6687">
                  <c:v>593.2</c:v>
                </c:pt>
                <c:pt idx="6688">
                  <c:v>596.866666666667</c:v>
                </c:pt>
                <c:pt idx="6689">
                  <c:v>602.333333333333</c:v>
                </c:pt>
                <c:pt idx="6690">
                  <c:v>608.333333333333</c:v>
                </c:pt>
                <c:pt idx="6691">
                  <c:v>612.933333333333</c:v>
                </c:pt>
                <c:pt idx="6692">
                  <c:v>613.4</c:v>
                </c:pt>
                <c:pt idx="6693">
                  <c:v>613.4</c:v>
                </c:pt>
                <c:pt idx="6694">
                  <c:v>618</c:v>
                </c:pt>
                <c:pt idx="6695">
                  <c:v>623.933333333333</c:v>
                </c:pt>
                <c:pt idx="6696">
                  <c:v>622.133333333333</c:v>
                </c:pt>
                <c:pt idx="6697">
                  <c:v>612.933333333333</c:v>
                </c:pt>
                <c:pt idx="6698">
                  <c:v>604.666666666667</c:v>
                </c:pt>
                <c:pt idx="6699">
                  <c:v>603.266666666667</c:v>
                </c:pt>
                <c:pt idx="6700">
                  <c:v>604.2</c:v>
                </c:pt>
                <c:pt idx="6701">
                  <c:v>604.2</c:v>
                </c:pt>
                <c:pt idx="6702">
                  <c:v>604.666666666667</c:v>
                </c:pt>
                <c:pt idx="6703">
                  <c:v>609.266666666667</c:v>
                </c:pt>
                <c:pt idx="6704">
                  <c:v>612</c:v>
                </c:pt>
                <c:pt idx="6705">
                  <c:v>610.6</c:v>
                </c:pt>
                <c:pt idx="6706">
                  <c:v>604.666666666667</c:v>
                </c:pt>
                <c:pt idx="6707">
                  <c:v>601</c:v>
                </c:pt>
                <c:pt idx="6708">
                  <c:v>601</c:v>
                </c:pt>
                <c:pt idx="6709">
                  <c:v>602.333333333333</c:v>
                </c:pt>
                <c:pt idx="6710">
                  <c:v>601.866666666667</c:v>
                </c:pt>
                <c:pt idx="6711">
                  <c:v>605.6</c:v>
                </c:pt>
                <c:pt idx="6712">
                  <c:v>611.533333333333</c:v>
                </c:pt>
                <c:pt idx="6713">
                  <c:v>614.333333333333</c:v>
                </c:pt>
                <c:pt idx="6714">
                  <c:v>611.533333333333</c:v>
                </c:pt>
                <c:pt idx="6715">
                  <c:v>609.733333333333</c:v>
                </c:pt>
                <c:pt idx="6716">
                  <c:v>611.533333333333</c:v>
                </c:pt>
                <c:pt idx="6717">
                  <c:v>610.6</c:v>
                </c:pt>
                <c:pt idx="6718">
                  <c:v>608.333333333333</c:v>
                </c:pt>
                <c:pt idx="6719">
                  <c:v>610.6</c:v>
                </c:pt>
                <c:pt idx="6720">
                  <c:v>614.333333333333</c:v>
                </c:pt>
                <c:pt idx="6721">
                  <c:v>614.333333333333</c:v>
                </c:pt>
                <c:pt idx="6722">
                  <c:v>613.4</c:v>
                </c:pt>
                <c:pt idx="6723">
                  <c:v>614.733333333333</c:v>
                </c:pt>
                <c:pt idx="6724">
                  <c:v>614.733333333333</c:v>
                </c:pt>
                <c:pt idx="6725">
                  <c:v>616.6</c:v>
                </c:pt>
                <c:pt idx="6726">
                  <c:v>619.333333333333</c:v>
                </c:pt>
                <c:pt idx="6727">
                  <c:v>620.266666666667</c:v>
                </c:pt>
                <c:pt idx="6728">
                  <c:v>619.333333333333</c:v>
                </c:pt>
                <c:pt idx="6729">
                  <c:v>622.133333333333</c:v>
                </c:pt>
                <c:pt idx="6730">
                  <c:v>624.4</c:v>
                </c:pt>
                <c:pt idx="6731">
                  <c:v>623.933333333333</c:v>
                </c:pt>
                <c:pt idx="6732">
                  <c:v>624.4</c:v>
                </c:pt>
                <c:pt idx="6733">
                  <c:v>624.4</c:v>
                </c:pt>
                <c:pt idx="6734">
                  <c:v>623.933333333333</c:v>
                </c:pt>
                <c:pt idx="6735">
                  <c:v>625.8</c:v>
                </c:pt>
                <c:pt idx="6736">
                  <c:v>629</c:v>
                </c:pt>
                <c:pt idx="6737">
                  <c:v>631.333333333333</c:v>
                </c:pt>
                <c:pt idx="6738">
                  <c:v>634.066666666667</c:v>
                </c:pt>
                <c:pt idx="6739">
                  <c:v>635</c:v>
                </c:pt>
                <c:pt idx="6740">
                  <c:v>631.733333333333</c:v>
                </c:pt>
                <c:pt idx="6741">
                  <c:v>631.333333333333</c:v>
                </c:pt>
                <c:pt idx="6742">
                  <c:v>634.066666666667</c:v>
                </c:pt>
                <c:pt idx="6743">
                  <c:v>636.8</c:v>
                </c:pt>
                <c:pt idx="6744">
                  <c:v>636.8</c:v>
                </c:pt>
                <c:pt idx="6745">
                  <c:v>636.333333333333</c:v>
                </c:pt>
                <c:pt idx="6746">
                  <c:v>635.466666666667</c:v>
                </c:pt>
                <c:pt idx="6747">
                  <c:v>636.333333333333</c:v>
                </c:pt>
                <c:pt idx="6748">
                  <c:v>637.733333333333</c:v>
                </c:pt>
                <c:pt idx="6749">
                  <c:v>640.466666666667</c:v>
                </c:pt>
                <c:pt idx="6750">
                  <c:v>641.866666666667</c:v>
                </c:pt>
                <c:pt idx="6751">
                  <c:v>641.4</c:v>
                </c:pt>
                <c:pt idx="6752">
                  <c:v>640.466666666667</c:v>
                </c:pt>
                <c:pt idx="6753">
                  <c:v>641.866666666667</c:v>
                </c:pt>
                <c:pt idx="6754">
                  <c:v>643.733333333333</c:v>
                </c:pt>
                <c:pt idx="6755">
                  <c:v>643.733333333333</c:v>
                </c:pt>
                <c:pt idx="6756">
                  <c:v>643.733333333333</c:v>
                </c:pt>
                <c:pt idx="6757">
                  <c:v>644.2</c:v>
                </c:pt>
                <c:pt idx="6758">
                  <c:v>647.4</c:v>
                </c:pt>
                <c:pt idx="6759">
                  <c:v>647.4</c:v>
                </c:pt>
                <c:pt idx="6760">
                  <c:v>647.4</c:v>
                </c:pt>
                <c:pt idx="6761">
                  <c:v>648.733333333333</c:v>
                </c:pt>
                <c:pt idx="6762">
                  <c:v>651.066666666667</c:v>
                </c:pt>
                <c:pt idx="6763">
                  <c:v>651.533333333333</c:v>
                </c:pt>
                <c:pt idx="6764">
                  <c:v>651.533333333333</c:v>
                </c:pt>
                <c:pt idx="6765">
                  <c:v>651.533333333333</c:v>
                </c:pt>
                <c:pt idx="6766">
                  <c:v>652.466666666667</c:v>
                </c:pt>
                <c:pt idx="6767">
                  <c:v>654.733333333333</c:v>
                </c:pt>
                <c:pt idx="6768">
                  <c:v>656.6</c:v>
                </c:pt>
                <c:pt idx="6769">
                  <c:v>657.466666666667</c:v>
                </c:pt>
                <c:pt idx="6770">
                  <c:v>658.4</c:v>
                </c:pt>
                <c:pt idx="6771">
                  <c:v>661.2</c:v>
                </c:pt>
                <c:pt idx="6772">
                  <c:v>662.533333333333</c:v>
                </c:pt>
                <c:pt idx="6773">
                  <c:v>663.933333333333</c:v>
                </c:pt>
                <c:pt idx="6774">
                  <c:v>665.333333333333</c:v>
                </c:pt>
                <c:pt idx="6775">
                  <c:v>667.133333333333</c:v>
                </c:pt>
                <c:pt idx="6776">
                  <c:v>667.133333333333</c:v>
                </c:pt>
                <c:pt idx="6777">
                  <c:v>669</c:v>
                </c:pt>
                <c:pt idx="6778">
                  <c:v>672.666666666667</c:v>
                </c:pt>
                <c:pt idx="6779">
                  <c:v>673.6</c:v>
                </c:pt>
                <c:pt idx="6780">
                  <c:v>677.266666666667</c:v>
                </c:pt>
                <c:pt idx="6781">
                  <c:v>681.4</c:v>
                </c:pt>
                <c:pt idx="6782">
                  <c:v>682.333333333333</c:v>
                </c:pt>
                <c:pt idx="6783">
                  <c:v>683.666666666667</c:v>
                </c:pt>
                <c:pt idx="6784">
                  <c:v>686</c:v>
                </c:pt>
                <c:pt idx="6785">
                  <c:v>686.866666666667</c:v>
                </c:pt>
                <c:pt idx="6786">
                  <c:v>688.266666666667</c:v>
                </c:pt>
                <c:pt idx="6787">
                  <c:v>691.066666666667</c:v>
                </c:pt>
                <c:pt idx="6788">
                  <c:v>692.4</c:v>
                </c:pt>
                <c:pt idx="6789">
                  <c:v>694.266666666667</c:v>
                </c:pt>
                <c:pt idx="6790">
                  <c:v>697.933333333333</c:v>
                </c:pt>
                <c:pt idx="6791">
                  <c:v>699.333333333333</c:v>
                </c:pt>
                <c:pt idx="6792">
                  <c:v>699.733333333333</c:v>
                </c:pt>
                <c:pt idx="6793">
                  <c:v>702.066666666667</c:v>
                </c:pt>
                <c:pt idx="6794">
                  <c:v>703.466666666667</c:v>
                </c:pt>
                <c:pt idx="6795">
                  <c:v>703.466666666667</c:v>
                </c:pt>
                <c:pt idx="6796">
                  <c:v>702.066666666667</c:v>
                </c:pt>
                <c:pt idx="6797">
                  <c:v>699.733333333333</c:v>
                </c:pt>
                <c:pt idx="6798">
                  <c:v>700.666666666667</c:v>
                </c:pt>
                <c:pt idx="6799">
                  <c:v>703</c:v>
                </c:pt>
                <c:pt idx="6800">
                  <c:v>703.466666666667</c:v>
                </c:pt>
                <c:pt idx="6801">
                  <c:v>703.466666666667</c:v>
                </c:pt>
                <c:pt idx="6802">
                  <c:v>703</c:v>
                </c:pt>
                <c:pt idx="6803">
                  <c:v>702.066666666667</c:v>
                </c:pt>
                <c:pt idx="6804">
                  <c:v>703</c:v>
                </c:pt>
                <c:pt idx="6805">
                  <c:v>704.8</c:v>
                </c:pt>
                <c:pt idx="6806">
                  <c:v>708.066666666667</c:v>
                </c:pt>
                <c:pt idx="6807">
                  <c:v>710.333333333333</c:v>
                </c:pt>
                <c:pt idx="6808">
                  <c:v>710.8</c:v>
                </c:pt>
                <c:pt idx="6809">
                  <c:v>712.2</c:v>
                </c:pt>
                <c:pt idx="6810">
                  <c:v>715.4</c:v>
                </c:pt>
                <c:pt idx="6811">
                  <c:v>718.133333333333</c:v>
                </c:pt>
                <c:pt idx="6812">
                  <c:v>720.466666666667</c:v>
                </c:pt>
                <c:pt idx="6813">
                  <c:v>721.8</c:v>
                </c:pt>
                <c:pt idx="6814">
                  <c:v>722.733333333333</c:v>
                </c:pt>
                <c:pt idx="6815">
                  <c:v>721.333333333333</c:v>
                </c:pt>
                <c:pt idx="6816">
                  <c:v>721.333333333333</c:v>
                </c:pt>
                <c:pt idx="6817">
                  <c:v>721.8</c:v>
                </c:pt>
                <c:pt idx="6818">
                  <c:v>722.733333333333</c:v>
                </c:pt>
                <c:pt idx="6819">
                  <c:v>723.2</c:v>
                </c:pt>
                <c:pt idx="6820">
                  <c:v>723.2</c:v>
                </c:pt>
                <c:pt idx="6821">
                  <c:v>724.133333333333</c:v>
                </c:pt>
                <c:pt idx="6822">
                  <c:v>726.866666666667</c:v>
                </c:pt>
                <c:pt idx="6823">
                  <c:v>730.066666666667</c:v>
                </c:pt>
                <c:pt idx="6824">
                  <c:v>730.533333333333</c:v>
                </c:pt>
                <c:pt idx="6825">
                  <c:v>732.866666666667</c:v>
                </c:pt>
                <c:pt idx="6826">
                  <c:v>735.133333333333</c:v>
                </c:pt>
                <c:pt idx="6827">
                  <c:v>734.2</c:v>
                </c:pt>
                <c:pt idx="6828">
                  <c:v>734.2</c:v>
                </c:pt>
                <c:pt idx="6829">
                  <c:v>737.933333333333</c:v>
                </c:pt>
                <c:pt idx="6830">
                  <c:v>737.933333333333</c:v>
                </c:pt>
                <c:pt idx="6831">
                  <c:v>736.533333333333</c:v>
                </c:pt>
                <c:pt idx="6832">
                  <c:v>738.8</c:v>
                </c:pt>
                <c:pt idx="6833">
                  <c:v>741.6</c:v>
                </c:pt>
                <c:pt idx="6834">
                  <c:v>741.6</c:v>
                </c:pt>
                <c:pt idx="6835">
                  <c:v>741.133333333333</c:v>
                </c:pt>
                <c:pt idx="6836">
                  <c:v>741.133333333333</c:v>
                </c:pt>
                <c:pt idx="6837">
                  <c:v>742.933333333333</c:v>
                </c:pt>
                <c:pt idx="6838">
                  <c:v>745.266666666667</c:v>
                </c:pt>
                <c:pt idx="6839">
                  <c:v>745.266666666667</c:v>
                </c:pt>
                <c:pt idx="6840">
                  <c:v>746.2</c:v>
                </c:pt>
                <c:pt idx="6841">
                  <c:v>748.466666666667</c:v>
                </c:pt>
                <c:pt idx="6842">
                  <c:v>750.333333333333</c:v>
                </c:pt>
                <c:pt idx="6843">
                  <c:v>752.6</c:v>
                </c:pt>
                <c:pt idx="6844">
                  <c:v>757.2</c:v>
                </c:pt>
                <c:pt idx="6845">
                  <c:v>762.266666666667</c:v>
                </c:pt>
                <c:pt idx="6846">
                  <c:v>761.333333333333</c:v>
                </c:pt>
                <c:pt idx="6847">
                  <c:v>759.933333333333</c:v>
                </c:pt>
                <c:pt idx="6848">
                  <c:v>762.733333333333</c:v>
                </c:pt>
                <c:pt idx="6849">
                  <c:v>767.333333333333</c:v>
                </c:pt>
                <c:pt idx="6850">
                  <c:v>768.2</c:v>
                </c:pt>
                <c:pt idx="6851">
                  <c:v>768.2</c:v>
                </c:pt>
                <c:pt idx="6852">
                  <c:v>769.6</c:v>
                </c:pt>
                <c:pt idx="6853">
                  <c:v>771</c:v>
                </c:pt>
                <c:pt idx="6854">
                  <c:v>772.333333333333</c:v>
                </c:pt>
                <c:pt idx="6855">
                  <c:v>773.266666666667</c:v>
                </c:pt>
                <c:pt idx="6856">
                  <c:v>775.133333333333</c:v>
                </c:pt>
                <c:pt idx="6857">
                  <c:v>779.733333333333</c:v>
                </c:pt>
                <c:pt idx="6858">
                  <c:v>784.333333333333</c:v>
                </c:pt>
                <c:pt idx="6859">
                  <c:v>785.666666666667</c:v>
                </c:pt>
                <c:pt idx="6860">
                  <c:v>784.733333333333</c:v>
                </c:pt>
                <c:pt idx="6861">
                  <c:v>787.066666666667</c:v>
                </c:pt>
                <c:pt idx="6862">
                  <c:v>792.133333333333</c:v>
                </c:pt>
                <c:pt idx="6863">
                  <c:v>794.866666666667</c:v>
                </c:pt>
                <c:pt idx="6864">
                  <c:v>793.466666666667</c:v>
                </c:pt>
                <c:pt idx="6865">
                  <c:v>793.466666666667</c:v>
                </c:pt>
                <c:pt idx="6866">
                  <c:v>794.866666666667</c:v>
                </c:pt>
                <c:pt idx="6867">
                  <c:v>795.8</c:v>
                </c:pt>
                <c:pt idx="6868">
                  <c:v>797.2</c:v>
                </c:pt>
                <c:pt idx="6869">
                  <c:v>798.533333333333</c:v>
                </c:pt>
                <c:pt idx="6870">
                  <c:v>800.866666666667</c:v>
                </c:pt>
                <c:pt idx="6871">
                  <c:v>802.2</c:v>
                </c:pt>
                <c:pt idx="6872">
                  <c:v>804.533333333333</c:v>
                </c:pt>
                <c:pt idx="6873">
                  <c:v>805.466666666667</c:v>
                </c:pt>
                <c:pt idx="6874">
                  <c:v>804.533333333333</c:v>
                </c:pt>
                <c:pt idx="6875">
                  <c:v>806.8</c:v>
                </c:pt>
                <c:pt idx="6876">
                  <c:v>811.866666666667</c:v>
                </c:pt>
                <c:pt idx="6877">
                  <c:v>815.533333333333</c:v>
                </c:pt>
                <c:pt idx="6878">
                  <c:v>815.533333333333</c:v>
                </c:pt>
                <c:pt idx="6879">
                  <c:v>813.266666666667</c:v>
                </c:pt>
                <c:pt idx="6880">
                  <c:v>810.466666666667</c:v>
                </c:pt>
                <c:pt idx="6881">
                  <c:v>811.4</c:v>
                </c:pt>
                <c:pt idx="6882">
                  <c:v>815.066666666667</c:v>
                </c:pt>
                <c:pt idx="6883">
                  <c:v>818.333333333333</c:v>
                </c:pt>
                <c:pt idx="6884">
                  <c:v>820.133333333333</c:v>
                </c:pt>
                <c:pt idx="6885">
                  <c:v>821.533333333333</c:v>
                </c:pt>
                <c:pt idx="6886">
                  <c:v>823.8</c:v>
                </c:pt>
                <c:pt idx="6887">
                  <c:v>824.266666666667</c:v>
                </c:pt>
                <c:pt idx="6888">
                  <c:v>825.2</c:v>
                </c:pt>
                <c:pt idx="6889">
                  <c:v>828.866666666667</c:v>
                </c:pt>
                <c:pt idx="6890">
                  <c:v>833.933333333333</c:v>
                </c:pt>
                <c:pt idx="6891">
                  <c:v>836.666666666667</c:v>
                </c:pt>
                <c:pt idx="6892">
                  <c:v>836.666666666667</c:v>
                </c:pt>
                <c:pt idx="6893">
                  <c:v>837.6</c:v>
                </c:pt>
                <c:pt idx="6894">
                  <c:v>842.666666666667</c:v>
                </c:pt>
                <c:pt idx="6895">
                  <c:v>847.733333333333</c:v>
                </c:pt>
                <c:pt idx="6896">
                  <c:v>845.4</c:v>
                </c:pt>
                <c:pt idx="6897">
                  <c:v>842.666666666667</c:v>
                </c:pt>
                <c:pt idx="6898">
                  <c:v>844.933333333333</c:v>
                </c:pt>
                <c:pt idx="6899">
                  <c:v>847.733333333333</c:v>
                </c:pt>
                <c:pt idx="6900">
                  <c:v>850</c:v>
                </c:pt>
                <c:pt idx="6901">
                  <c:v>850</c:v>
                </c:pt>
                <c:pt idx="6902">
                  <c:v>849.066666666667</c:v>
                </c:pt>
                <c:pt idx="6903">
                  <c:v>852.333333333333</c:v>
                </c:pt>
                <c:pt idx="6904">
                  <c:v>855.066666666667</c:v>
                </c:pt>
                <c:pt idx="6905">
                  <c:v>856.466666666667</c:v>
                </c:pt>
                <c:pt idx="6906">
                  <c:v>857.333333333333</c:v>
                </c:pt>
                <c:pt idx="6907">
                  <c:v>858.266666666667</c:v>
                </c:pt>
                <c:pt idx="6908">
                  <c:v>857.333333333333</c:v>
                </c:pt>
                <c:pt idx="6909">
                  <c:v>858.733333333333</c:v>
                </c:pt>
                <c:pt idx="6910">
                  <c:v>861.466666666667</c:v>
                </c:pt>
                <c:pt idx="6911">
                  <c:v>864.733333333333</c:v>
                </c:pt>
                <c:pt idx="6912">
                  <c:v>867.466666666667</c:v>
                </c:pt>
                <c:pt idx="6913">
                  <c:v>871.133333333333</c:v>
                </c:pt>
                <c:pt idx="6914">
                  <c:v>876.2</c:v>
                </c:pt>
                <c:pt idx="6915">
                  <c:v>878.066666666667</c:v>
                </c:pt>
                <c:pt idx="6916">
                  <c:v>876.2</c:v>
                </c:pt>
                <c:pt idx="6917">
                  <c:v>876.2</c:v>
                </c:pt>
                <c:pt idx="6918">
                  <c:v>877.133333333333</c:v>
                </c:pt>
                <c:pt idx="6919">
                  <c:v>878.466666666667</c:v>
                </c:pt>
                <c:pt idx="6920">
                  <c:v>883.066666666667</c:v>
                </c:pt>
                <c:pt idx="6921">
                  <c:v>885.866666666667</c:v>
                </c:pt>
                <c:pt idx="6922">
                  <c:v>886.8</c:v>
                </c:pt>
                <c:pt idx="6923">
                  <c:v>888.133333333333</c:v>
                </c:pt>
                <c:pt idx="6924">
                  <c:v>891.8</c:v>
                </c:pt>
                <c:pt idx="6925">
                  <c:v>895.466666666667</c:v>
                </c:pt>
                <c:pt idx="6926">
                  <c:v>895.933333333333</c:v>
                </c:pt>
                <c:pt idx="6927">
                  <c:v>896.866666666667</c:v>
                </c:pt>
                <c:pt idx="6928">
                  <c:v>899.2</c:v>
                </c:pt>
                <c:pt idx="6929">
                  <c:v>900.533333333333</c:v>
                </c:pt>
                <c:pt idx="6930">
                  <c:v>902.866666666667</c:v>
                </c:pt>
                <c:pt idx="6931">
                  <c:v>906.533333333333</c:v>
                </c:pt>
                <c:pt idx="6932">
                  <c:v>907.933333333333</c:v>
                </c:pt>
                <c:pt idx="6933">
                  <c:v>907</c:v>
                </c:pt>
                <c:pt idx="6934">
                  <c:v>909.266666666667</c:v>
                </c:pt>
                <c:pt idx="6935">
                  <c:v>912.933333333333</c:v>
                </c:pt>
                <c:pt idx="6936">
                  <c:v>916.6</c:v>
                </c:pt>
                <c:pt idx="6937">
                  <c:v>918.933333333333</c:v>
                </c:pt>
                <c:pt idx="6938">
                  <c:v>921.2</c:v>
                </c:pt>
                <c:pt idx="6939">
                  <c:v>922.6</c:v>
                </c:pt>
                <c:pt idx="6940">
                  <c:v>924.933333333333</c:v>
                </c:pt>
                <c:pt idx="6941">
                  <c:v>926.266666666667</c:v>
                </c:pt>
                <c:pt idx="6942">
                  <c:v>926.266666666667</c:v>
                </c:pt>
                <c:pt idx="6943">
                  <c:v>927.666666666667</c:v>
                </c:pt>
                <c:pt idx="6944">
                  <c:v>929.066666666667</c:v>
                </c:pt>
                <c:pt idx="6945">
                  <c:v>930.4</c:v>
                </c:pt>
                <c:pt idx="6946">
                  <c:v>933.6</c:v>
                </c:pt>
                <c:pt idx="6947">
                  <c:v>939.133333333333</c:v>
                </c:pt>
                <c:pt idx="6948">
                  <c:v>943.733333333333</c:v>
                </c:pt>
                <c:pt idx="6949">
                  <c:v>945.133333333333</c:v>
                </c:pt>
                <c:pt idx="6950">
                  <c:v>946.066666666667</c:v>
                </c:pt>
                <c:pt idx="6951">
                  <c:v>947.4</c:v>
                </c:pt>
                <c:pt idx="6952">
                  <c:v>948.8</c:v>
                </c:pt>
                <c:pt idx="6953">
                  <c:v>949.733333333333</c:v>
                </c:pt>
                <c:pt idx="6954">
                  <c:v>951.066666666667</c:v>
                </c:pt>
                <c:pt idx="6955">
                  <c:v>953.866666666667</c:v>
                </c:pt>
                <c:pt idx="6956">
                  <c:v>953.866666666667</c:v>
                </c:pt>
                <c:pt idx="6957">
                  <c:v>953.4</c:v>
                </c:pt>
                <c:pt idx="6958">
                  <c:v>953.4</c:v>
                </c:pt>
                <c:pt idx="6959">
                  <c:v>955.2</c:v>
                </c:pt>
                <c:pt idx="6960">
                  <c:v>956.133333333333</c:v>
                </c:pt>
                <c:pt idx="6961">
                  <c:v>954.8</c:v>
                </c:pt>
                <c:pt idx="6962">
                  <c:v>956.133333333333</c:v>
                </c:pt>
                <c:pt idx="6963">
                  <c:v>959.8</c:v>
                </c:pt>
                <c:pt idx="6964">
                  <c:v>960.733333333333</c:v>
                </c:pt>
                <c:pt idx="6965">
                  <c:v>957.533333333333</c:v>
                </c:pt>
                <c:pt idx="6966">
                  <c:v>957.066666666667</c:v>
                </c:pt>
                <c:pt idx="6967">
                  <c:v>957.533333333333</c:v>
                </c:pt>
                <c:pt idx="6968">
                  <c:v>957.533333333333</c:v>
                </c:pt>
                <c:pt idx="6969">
                  <c:v>958.466666666667</c:v>
                </c:pt>
                <c:pt idx="6970">
                  <c:v>960.733333333333</c:v>
                </c:pt>
                <c:pt idx="6971">
                  <c:v>962.133333333333</c:v>
                </c:pt>
                <c:pt idx="6972">
                  <c:v>962.133333333333</c:v>
                </c:pt>
                <c:pt idx="6973">
                  <c:v>961.2</c:v>
                </c:pt>
                <c:pt idx="6974">
                  <c:v>961.2</c:v>
                </c:pt>
                <c:pt idx="6975">
                  <c:v>962.133333333333</c:v>
                </c:pt>
                <c:pt idx="6976">
                  <c:v>962.6</c:v>
                </c:pt>
                <c:pt idx="6977">
                  <c:v>962.133333333333</c:v>
                </c:pt>
                <c:pt idx="6978">
                  <c:v>962.6</c:v>
                </c:pt>
                <c:pt idx="6979">
                  <c:v>962.6</c:v>
                </c:pt>
                <c:pt idx="6980">
                  <c:v>962.133333333333</c:v>
                </c:pt>
                <c:pt idx="6981">
                  <c:v>961.2</c:v>
                </c:pt>
                <c:pt idx="6982">
                  <c:v>960.733333333333</c:v>
                </c:pt>
                <c:pt idx="6983">
                  <c:v>960.733333333333</c:v>
                </c:pt>
                <c:pt idx="6984">
                  <c:v>960.733333333333</c:v>
                </c:pt>
                <c:pt idx="6985">
                  <c:v>960.733333333333</c:v>
                </c:pt>
                <c:pt idx="6986">
                  <c:v>961.2</c:v>
                </c:pt>
                <c:pt idx="6987">
                  <c:v>961.2</c:v>
                </c:pt>
                <c:pt idx="6988">
                  <c:v>959.8</c:v>
                </c:pt>
                <c:pt idx="6989">
                  <c:v>958.933333333333</c:v>
                </c:pt>
                <c:pt idx="6990">
                  <c:v>958.933333333333</c:v>
                </c:pt>
                <c:pt idx="6991">
                  <c:v>958.933333333333</c:v>
                </c:pt>
                <c:pt idx="6992">
                  <c:v>957.066666666667</c:v>
                </c:pt>
                <c:pt idx="6993">
                  <c:v>956.133333333333</c:v>
                </c:pt>
                <c:pt idx="6994">
                  <c:v>957.533333333333</c:v>
                </c:pt>
                <c:pt idx="6995">
                  <c:v>958.933333333333</c:v>
                </c:pt>
                <c:pt idx="6996">
                  <c:v>959.8</c:v>
                </c:pt>
                <c:pt idx="6997">
                  <c:v>960.733333333333</c:v>
                </c:pt>
                <c:pt idx="6998">
                  <c:v>960.733333333333</c:v>
                </c:pt>
                <c:pt idx="6999">
                  <c:v>960.733333333333</c:v>
                </c:pt>
                <c:pt idx="7000">
                  <c:v>959.8</c:v>
                </c:pt>
                <c:pt idx="7001">
                  <c:v>959.8</c:v>
                </c:pt>
                <c:pt idx="7002">
                  <c:v>961.2</c:v>
                </c:pt>
                <c:pt idx="7003">
                  <c:v>961.2</c:v>
                </c:pt>
                <c:pt idx="7004">
                  <c:v>960.733333333333</c:v>
                </c:pt>
                <c:pt idx="7005">
                  <c:v>962.133333333333</c:v>
                </c:pt>
                <c:pt idx="7006">
                  <c:v>962.6</c:v>
                </c:pt>
                <c:pt idx="7007">
                  <c:v>963.466666666667</c:v>
                </c:pt>
                <c:pt idx="7008">
                  <c:v>964.4</c:v>
                </c:pt>
                <c:pt idx="7009">
                  <c:v>964.4</c:v>
                </c:pt>
                <c:pt idx="7010">
                  <c:v>963.466666666667</c:v>
                </c:pt>
                <c:pt idx="7011">
                  <c:v>963.466666666667</c:v>
                </c:pt>
                <c:pt idx="7012">
                  <c:v>963.466666666667</c:v>
                </c:pt>
                <c:pt idx="7013">
                  <c:v>963.466666666667</c:v>
                </c:pt>
                <c:pt idx="7014">
                  <c:v>963.466666666667</c:v>
                </c:pt>
                <c:pt idx="7015">
                  <c:v>962.6</c:v>
                </c:pt>
                <c:pt idx="7016">
                  <c:v>962.133333333333</c:v>
                </c:pt>
                <c:pt idx="7017">
                  <c:v>962.6</c:v>
                </c:pt>
                <c:pt idx="7018">
                  <c:v>962.6</c:v>
                </c:pt>
                <c:pt idx="7019">
                  <c:v>963.466666666667</c:v>
                </c:pt>
                <c:pt idx="7020">
                  <c:v>964.4</c:v>
                </c:pt>
                <c:pt idx="7021">
                  <c:v>964.4</c:v>
                </c:pt>
                <c:pt idx="7022">
                  <c:v>964.4</c:v>
                </c:pt>
                <c:pt idx="7023">
                  <c:v>962.6</c:v>
                </c:pt>
                <c:pt idx="7024">
                  <c:v>963.466666666667</c:v>
                </c:pt>
                <c:pt idx="7025">
                  <c:v>964.866666666667</c:v>
                </c:pt>
                <c:pt idx="7026">
                  <c:v>964.866666666667</c:v>
                </c:pt>
                <c:pt idx="7027">
                  <c:v>963.466666666667</c:v>
                </c:pt>
                <c:pt idx="7028">
                  <c:v>964.4</c:v>
                </c:pt>
                <c:pt idx="7029">
                  <c:v>964.866666666667</c:v>
                </c:pt>
                <c:pt idx="7030">
                  <c:v>965.8</c:v>
                </c:pt>
                <c:pt idx="7031">
                  <c:v>966.266666666667</c:v>
                </c:pt>
                <c:pt idx="7032">
                  <c:v>967.2</c:v>
                </c:pt>
                <c:pt idx="7033">
                  <c:v>967.2</c:v>
                </c:pt>
                <c:pt idx="7034">
                  <c:v>968.066666666667</c:v>
                </c:pt>
                <c:pt idx="7035">
                  <c:v>968.533333333333</c:v>
                </c:pt>
                <c:pt idx="7036">
                  <c:v>969.933333333333</c:v>
                </c:pt>
                <c:pt idx="7037">
                  <c:v>970.866666666667</c:v>
                </c:pt>
                <c:pt idx="7038">
                  <c:v>971.8</c:v>
                </c:pt>
                <c:pt idx="7039">
                  <c:v>971.8</c:v>
                </c:pt>
                <c:pt idx="7040">
                  <c:v>971.8</c:v>
                </c:pt>
                <c:pt idx="7041">
                  <c:v>971.8</c:v>
                </c:pt>
                <c:pt idx="7042">
                  <c:v>971.8</c:v>
                </c:pt>
                <c:pt idx="7043">
                  <c:v>971.8</c:v>
                </c:pt>
                <c:pt idx="7044">
                  <c:v>971.8</c:v>
                </c:pt>
                <c:pt idx="7045">
                  <c:v>971.8</c:v>
                </c:pt>
                <c:pt idx="7046">
                  <c:v>969.466666666667</c:v>
                </c:pt>
                <c:pt idx="7047">
                  <c:v>968.066666666667</c:v>
                </c:pt>
                <c:pt idx="7048">
                  <c:v>967.2</c:v>
                </c:pt>
                <c:pt idx="7049">
                  <c:v>968.066666666667</c:v>
                </c:pt>
                <c:pt idx="7050">
                  <c:v>967.2</c:v>
                </c:pt>
                <c:pt idx="7051">
                  <c:v>966.266666666667</c:v>
                </c:pt>
                <c:pt idx="7052">
                  <c:v>965.8</c:v>
                </c:pt>
                <c:pt idx="7053">
                  <c:v>964.4</c:v>
                </c:pt>
                <c:pt idx="7054">
                  <c:v>963.466666666667</c:v>
                </c:pt>
                <c:pt idx="7055">
                  <c:v>964.4</c:v>
                </c:pt>
                <c:pt idx="7056">
                  <c:v>965.8</c:v>
                </c:pt>
                <c:pt idx="7057">
                  <c:v>965.8</c:v>
                </c:pt>
                <c:pt idx="7058">
                  <c:v>964.866666666667</c:v>
                </c:pt>
                <c:pt idx="7059">
                  <c:v>964.866666666667</c:v>
                </c:pt>
                <c:pt idx="7060">
                  <c:v>964.4</c:v>
                </c:pt>
                <c:pt idx="7061">
                  <c:v>962.6</c:v>
                </c:pt>
                <c:pt idx="7062">
                  <c:v>962.6</c:v>
                </c:pt>
                <c:pt idx="7063">
                  <c:v>962.133333333333</c:v>
                </c:pt>
                <c:pt idx="7064">
                  <c:v>960.733333333333</c:v>
                </c:pt>
                <c:pt idx="7065">
                  <c:v>958.466666666667</c:v>
                </c:pt>
                <c:pt idx="7066">
                  <c:v>957.066666666667</c:v>
                </c:pt>
                <c:pt idx="7067">
                  <c:v>957.066666666667</c:v>
                </c:pt>
                <c:pt idx="7068">
                  <c:v>957.533333333333</c:v>
                </c:pt>
                <c:pt idx="7069">
                  <c:v>958.466666666667</c:v>
                </c:pt>
                <c:pt idx="7070">
                  <c:v>958.933333333333</c:v>
                </c:pt>
                <c:pt idx="7071">
                  <c:v>958.933333333333</c:v>
                </c:pt>
                <c:pt idx="7072">
                  <c:v>958.466666666667</c:v>
                </c:pt>
                <c:pt idx="7073">
                  <c:v>958.933333333333</c:v>
                </c:pt>
                <c:pt idx="7074">
                  <c:v>960.733333333333</c:v>
                </c:pt>
                <c:pt idx="7075">
                  <c:v>961.2</c:v>
                </c:pt>
                <c:pt idx="7076">
                  <c:v>962.133333333333</c:v>
                </c:pt>
                <c:pt idx="7077">
                  <c:v>961.2</c:v>
                </c:pt>
                <c:pt idx="7078">
                  <c:v>961.2</c:v>
                </c:pt>
                <c:pt idx="7079">
                  <c:v>962.6</c:v>
                </c:pt>
                <c:pt idx="7080">
                  <c:v>964.4</c:v>
                </c:pt>
                <c:pt idx="7081">
                  <c:v>964.866666666667</c:v>
                </c:pt>
                <c:pt idx="7082">
                  <c:v>967.2</c:v>
                </c:pt>
                <c:pt idx="7083">
                  <c:v>967.2</c:v>
                </c:pt>
                <c:pt idx="7084">
                  <c:v>965.8</c:v>
                </c:pt>
                <c:pt idx="7085">
                  <c:v>967.2</c:v>
                </c:pt>
                <c:pt idx="7086">
                  <c:v>968.533333333333</c:v>
                </c:pt>
                <c:pt idx="7087">
                  <c:v>969.466666666667</c:v>
                </c:pt>
                <c:pt idx="7088">
                  <c:v>969.466666666667</c:v>
                </c:pt>
                <c:pt idx="7089">
                  <c:v>968.533333333333</c:v>
                </c:pt>
                <c:pt idx="7090">
                  <c:v>968.533333333333</c:v>
                </c:pt>
                <c:pt idx="7091">
                  <c:v>970.866666666667</c:v>
                </c:pt>
                <c:pt idx="7092">
                  <c:v>972.2</c:v>
                </c:pt>
                <c:pt idx="7093">
                  <c:v>973.133333333333</c:v>
                </c:pt>
                <c:pt idx="7094">
                  <c:v>973.6</c:v>
                </c:pt>
                <c:pt idx="7095">
                  <c:v>974.533333333333</c:v>
                </c:pt>
                <c:pt idx="7096">
                  <c:v>975</c:v>
                </c:pt>
                <c:pt idx="7097">
                  <c:v>977.266666666667</c:v>
                </c:pt>
                <c:pt idx="7098">
                  <c:v>978.2</c:v>
                </c:pt>
                <c:pt idx="7099">
                  <c:v>978.2</c:v>
                </c:pt>
                <c:pt idx="7100">
                  <c:v>978.666666666667</c:v>
                </c:pt>
                <c:pt idx="7101">
                  <c:v>978.2</c:v>
                </c:pt>
                <c:pt idx="7102">
                  <c:v>978.2</c:v>
                </c:pt>
                <c:pt idx="7103">
                  <c:v>979.6</c:v>
                </c:pt>
                <c:pt idx="7104">
                  <c:v>979.6</c:v>
                </c:pt>
                <c:pt idx="7105">
                  <c:v>979.6</c:v>
                </c:pt>
                <c:pt idx="7106">
                  <c:v>980.466666666667</c:v>
                </c:pt>
                <c:pt idx="7107">
                  <c:v>980.466666666667</c:v>
                </c:pt>
                <c:pt idx="7108">
                  <c:v>978.666666666667</c:v>
                </c:pt>
                <c:pt idx="7109">
                  <c:v>978.666666666667</c:v>
                </c:pt>
                <c:pt idx="7110">
                  <c:v>978.2</c:v>
                </c:pt>
                <c:pt idx="7111">
                  <c:v>977.266666666667</c:v>
                </c:pt>
                <c:pt idx="7112">
                  <c:v>977.266666666667</c:v>
                </c:pt>
                <c:pt idx="7113">
                  <c:v>975.933333333333</c:v>
                </c:pt>
                <c:pt idx="7114">
                  <c:v>973.6</c:v>
                </c:pt>
                <c:pt idx="7115">
                  <c:v>973.133333333333</c:v>
                </c:pt>
                <c:pt idx="7116">
                  <c:v>973.133333333333</c:v>
                </c:pt>
                <c:pt idx="7117">
                  <c:v>973.133333333333</c:v>
                </c:pt>
                <c:pt idx="7118">
                  <c:v>973.6</c:v>
                </c:pt>
                <c:pt idx="7119">
                  <c:v>974.533333333333</c:v>
                </c:pt>
                <c:pt idx="7120">
                  <c:v>973.133333333333</c:v>
                </c:pt>
                <c:pt idx="7121">
                  <c:v>972.2</c:v>
                </c:pt>
                <c:pt idx="7122">
                  <c:v>972.2</c:v>
                </c:pt>
                <c:pt idx="7123">
                  <c:v>970.866666666667</c:v>
                </c:pt>
                <c:pt idx="7124">
                  <c:v>968.066666666667</c:v>
                </c:pt>
                <c:pt idx="7125">
                  <c:v>968.066666666667</c:v>
                </c:pt>
                <c:pt idx="7126">
                  <c:v>968.066666666667</c:v>
                </c:pt>
                <c:pt idx="7127">
                  <c:v>965.8</c:v>
                </c:pt>
                <c:pt idx="7128">
                  <c:v>964.4</c:v>
                </c:pt>
                <c:pt idx="7129">
                  <c:v>963.466666666667</c:v>
                </c:pt>
                <c:pt idx="7130">
                  <c:v>963.466666666667</c:v>
                </c:pt>
                <c:pt idx="7131">
                  <c:v>964.4</c:v>
                </c:pt>
                <c:pt idx="7132">
                  <c:v>964.4</c:v>
                </c:pt>
                <c:pt idx="7133">
                  <c:v>962.133333333333</c:v>
                </c:pt>
                <c:pt idx="7134">
                  <c:v>959.8</c:v>
                </c:pt>
                <c:pt idx="7135">
                  <c:v>957.066666666667</c:v>
                </c:pt>
                <c:pt idx="7136">
                  <c:v>953.866666666667</c:v>
                </c:pt>
                <c:pt idx="7137">
                  <c:v>953.866666666667</c:v>
                </c:pt>
                <c:pt idx="7138">
                  <c:v>953.866666666667</c:v>
                </c:pt>
                <c:pt idx="7139">
                  <c:v>953.4</c:v>
                </c:pt>
                <c:pt idx="7140">
                  <c:v>953.4</c:v>
                </c:pt>
                <c:pt idx="7141">
                  <c:v>953.866666666667</c:v>
                </c:pt>
                <c:pt idx="7142">
                  <c:v>953.4</c:v>
                </c:pt>
                <c:pt idx="7143">
                  <c:v>952.466666666667</c:v>
                </c:pt>
                <c:pt idx="7144">
                  <c:v>951.533333333333</c:v>
                </c:pt>
                <c:pt idx="7145">
                  <c:v>951.066666666667</c:v>
                </c:pt>
                <c:pt idx="7146">
                  <c:v>950.2</c:v>
                </c:pt>
                <c:pt idx="7147">
                  <c:v>949.733333333333</c:v>
                </c:pt>
                <c:pt idx="7148">
                  <c:v>948.8</c:v>
                </c:pt>
                <c:pt idx="7149">
                  <c:v>947.4</c:v>
                </c:pt>
                <c:pt idx="7150">
                  <c:v>946.066666666667</c:v>
                </c:pt>
                <c:pt idx="7151">
                  <c:v>945.133333333333</c:v>
                </c:pt>
                <c:pt idx="7152">
                  <c:v>943.733333333333</c:v>
                </c:pt>
                <c:pt idx="7153">
                  <c:v>943.733333333333</c:v>
                </c:pt>
                <c:pt idx="7154">
                  <c:v>943.733333333333</c:v>
                </c:pt>
                <c:pt idx="7155">
                  <c:v>943.733333333333</c:v>
                </c:pt>
                <c:pt idx="7156">
                  <c:v>942.8</c:v>
                </c:pt>
                <c:pt idx="7157">
                  <c:v>942.333333333333</c:v>
                </c:pt>
                <c:pt idx="7158">
                  <c:v>941</c:v>
                </c:pt>
                <c:pt idx="7159">
                  <c:v>938.666666666667</c:v>
                </c:pt>
                <c:pt idx="7160">
                  <c:v>936.4</c:v>
                </c:pt>
                <c:pt idx="7161">
                  <c:v>934.066666666667</c:v>
                </c:pt>
                <c:pt idx="7162">
                  <c:v>931.8</c:v>
                </c:pt>
                <c:pt idx="7163">
                  <c:v>929.933333333333</c:v>
                </c:pt>
                <c:pt idx="7164">
                  <c:v>927.666666666667</c:v>
                </c:pt>
                <c:pt idx="7165">
                  <c:v>926.266666666667</c:v>
                </c:pt>
                <c:pt idx="7166">
                  <c:v>924</c:v>
                </c:pt>
                <c:pt idx="7167">
                  <c:v>922.6</c:v>
                </c:pt>
                <c:pt idx="7168">
                  <c:v>921.666666666667</c:v>
                </c:pt>
                <c:pt idx="7169">
                  <c:v>921.2</c:v>
                </c:pt>
                <c:pt idx="7170">
                  <c:v>919.4</c:v>
                </c:pt>
                <c:pt idx="7171">
                  <c:v>917.533333333333</c:v>
                </c:pt>
                <c:pt idx="7172">
                  <c:v>917.533333333333</c:v>
                </c:pt>
                <c:pt idx="7173">
                  <c:v>916.6</c:v>
                </c:pt>
                <c:pt idx="7174">
                  <c:v>912.066666666667</c:v>
                </c:pt>
                <c:pt idx="7175">
                  <c:v>908.333333333333</c:v>
                </c:pt>
                <c:pt idx="7176">
                  <c:v>907</c:v>
                </c:pt>
                <c:pt idx="7177">
                  <c:v>905.6</c:v>
                </c:pt>
                <c:pt idx="7178">
                  <c:v>904.666666666667</c:v>
                </c:pt>
                <c:pt idx="7179">
                  <c:v>903.333333333333</c:v>
                </c:pt>
                <c:pt idx="7180">
                  <c:v>901.933333333333</c:v>
                </c:pt>
                <c:pt idx="7181">
                  <c:v>901.466666666667</c:v>
                </c:pt>
                <c:pt idx="7182">
                  <c:v>899.2</c:v>
                </c:pt>
                <c:pt idx="7183">
                  <c:v>896.866666666667</c:v>
                </c:pt>
                <c:pt idx="7184">
                  <c:v>894.133333333333</c:v>
                </c:pt>
                <c:pt idx="7185">
                  <c:v>893.2</c:v>
                </c:pt>
                <c:pt idx="7186">
                  <c:v>893.2</c:v>
                </c:pt>
                <c:pt idx="7187">
                  <c:v>892.266666666667</c:v>
                </c:pt>
                <c:pt idx="7188">
                  <c:v>891.8</c:v>
                </c:pt>
                <c:pt idx="7189">
                  <c:v>890.933333333333</c:v>
                </c:pt>
                <c:pt idx="7190">
                  <c:v>889.533333333333</c:v>
                </c:pt>
                <c:pt idx="7191">
                  <c:v>884.933333333333</c:v>
                </c:pt>
                <c:pt idx="7192">
                  <c:v>880.8</c:v>
                </c:pt>
                <c:pt idx="7193">
                  <c:v>879.4</c:v>
                </c:pt>
                <c:pt idx="7194">
                  <c:v>878.466666666667</c:v>
                </c:pt>
                <c:pt idx="7195">
                  <c:v>877.133333333333</c:v>
                </c:pt>
                <c:pt idx="7196">
                  <c:v>874.8</c:v>
                </c:pt>
                <c:pt idx="7197">
                  <c:v>874.333333333333</c:v>
                </c:pt>
                <c:pt idx="7198">
                  <c:v>874.8</c:v>
                </c:pt>
                <c:pt idx="7199">
                  <c:v>874.8</c:v>
                </c:pt>
                <c:pt idx="7200">
                  <c:v>872.066666666667</c:v>
                </c:pt>
                <c:pt idx="7201">
                  <c:v>869.733333333333</c:v>
                </c:pt>
                <c:pt idx="7202">
                  <c:v>867.466666666667</c:v>
                </c:pt>
                <c:pt idx="7203">
                  <c:v>863.333333333333</c:v>
                </c:pt>
                <c:pt idx="7204">
                  <c:v>858.266666666667</c:v>
                </c:pt>
                <c:pt idx="7205">
                  <c:v>854.6</c:v>
                </c:pt>
                <c:pt idx="7206">
                  <c:v>853.666666666667</c:v>
                </c:pt>
                <c:pt idx="7207">
                  <c:v>854.6</c:v>
                </c:pt>
                <c:pt idx="7208">
                  <c:v>853.666666666667</c:v>
                </c:pt>
                <c:pt idx="7209">
                  <c:v>851.4</c:v>
                </c:pt>
                <c:pt idx="7210">
                  <c:v>849.066666666667</c:v>
                </c:pt>
                <c:pt idx="7211">
                  <c:v>849.066666666667</c:v>
                </c:pt>
                <c:pt idx="7212">
                  <c:v>849.066666666667</c:v>
                </c:pt>
                <c:pt idx="7213">
                  <c:v>845.4</c:v>
                </c:pt>
                <c:pt idx="7214">
                  <c:v>842.666666666667</c:v>
                </c:pt>
                <c:pt idx="7215">
                  <c:v>842.666666666667</c:v>
                </c:pt>
                <c:pt idx="7216">
                  <c:v>841.266666666667</c:v>
                </c:pt>
                <c:pt idx="7217">
                  <c:v>839.933333333333</c:v>
                </c:pt>
                <c:pt idx="7218">
                  <c:v>840.333333333333</c:v>
                </c:pt>
                <c:pt idx="7219">
                  <c:v>841.266666666667</c:v>
                </c:pt>
                <c:pt idx="7220">
                  <c:v>839</c:v>
                </c:pt>
                <c:pt idx="7221">
                  <c:v>835.333333333333</c:v>
                </c:pt>
                <c:pt idx="7222">
                  <c:v>832.533333333333</c:v>
                </c:pt>
                <c:pt idx="7223">
                  <c:v>830.266666666667</c:v>
                </c:pt>
                <c:pt idx="7224">
                  <c:v>827.933333333333</c:v>
                </c:pt>
                <c:pt idx="7225">
                  <c:v>825.666666666667</c:v>
                </c:pt>
                <c:pt idx="7226">
                  <c:v>825.2</c:v>
                </c:pt>
                <c:pt idx="7227">
                  <c:v>825.2</c:v>
                </c:pt>
                <c:pt idx="7228">
                  <c:v>823.8</c:v>
                </c:pt>
                <c:pt idx="7229">
                  <c:v>822</c:v>
                </c:pt>
                <c:pt idx="7230">
                  <c:v>821.533333333333</c:v>
                </c:pt>
                <c:pt idx="7231">
                  <c:v>819.2</c:v>
                </c:pt>
                <c:pt idx="7232">
                  <c:v>816.466666666667</c:v>
                </c:pt>
                <c:pt idx="7233">
                  <c:v>815.066666666667</c:v>
                </c:pt>
                <c:pt idx="7234">
                  <c:v>812.8</c:v>
                </c:pt>
                <c:pt idx="7235">
                  <c:v>810.466666666667</c:v>
                </c:pt>
                <c:pt idx="7236">
                  <c:v>808.2</c:v>
                </c:pt>
                <c:pt idx="7237">
                  <c:v>805.466666666667</c:v>
                </c:pt>
                <c:pt idx="7238">
                  <c:v>800.4</c:v>
                </c:pt>
                <c:pt idx="7239">
                  <c:v>795.8</c:v>
                </c:pt>
                <c:pt idx="7240">
                  <c:v>794.4</c:v>
                </c:pt>
                <c:pt idx="7241">
                  <c:v>793.466666666667</c:v>
                </c:pt>
                <c:pt idx="7242">
                  <c:v>790.733333333333</c:v>
                </c:pt>
                <c:pt idx="7243">
                  <c:v>787.066666666667</c:v>
                </c:pt>
                <c:pt idx="7244">
                  <c:v>783.4</c:v>
                </c:pt>
                <c:pt idx="7245">
                  <c:v>778.8</c:v>
                </c:pt>
                <c:pt idx="7246">
                  <c:v>773.733333333333</c:v>
                </c:pt>
                <c:pt idx="7247">
                  <c:v>772.333333333333</c:v>
                </c:pt>
                <c:pt idx="7248">
                  <c:v>773.266666666667</c:v>
                </c:pt>
                <c:pt idx="7249">
                  <c:v>768.666666666667</c:v>
                </c:pt>
                <c:pt idx="7250">
                  <c:v>765</c:v>
                </c:pt>
                <c:pt idx="7251">
                  <c:v>764.533333333333</c:v>
                </c:pt>
                <c:pt idx="7252">
                  <c:v>763.6</c:v>
                </c:pt>
                <c:pt idx="7253">
                  <c:v>760.866666666667</c:v>
                </c:pt>
                <c:pt idx="7254">
                  <c:v>758.6</c:v>
                </c:pt>
                <c:pt idx="7255">
                  <c:v>758.6</c:v>
                </c:pt>
                <c:pt idx="7256">
                  <c:v>759.933333333333</c:v>
                </c:pt>
                <c:pt idx="7257">
                  <c:v>760.866666666667</c:v>
                </c:pt>
                <c:pt idx="7258">
                  <c:v>760.866666666667</c:v>
                </c:pt>
                <c:pt idx="7259">
                  <c:v>760.866666666667</c:v>
                </c:pt>
                <c:pt idx="7260">
                  <c:v>758.6</c:v>
                </c:pt>
                <c:pt idx="7261">
                  <c:v>756.266666666667</c:v>
                </c:pt>
                <c:pt idx="7262">
                  <c:v>753.533333333333</c:v>
                </c:pt>
                <c:pt idx="7263">
                  <c:v>746.2</c:v>
                </c:pt>
                <c:pt idx="7264">
                  <c:v>741.6</c:v>
                </c:pt>
                <c:pt idx="7265">
                  <c:v>742.466666666667</c:v>
                </c:pt>
                <c:pt idx="7266">
                  <c:v>740.2</c:v>
                </c:pt>
                <c:pt idx="7267">
                  <c:v>734.2</c:v>
                </c:pt>
                <c:pt idx="7268">
                  <c:v>731.933333333333</c:v>
                </c:pt>
                <c:pt idx="7269">
                  <c:v>731.933333333333</c:v>
                </c:pt>
                <c:pt idx="7270">
                  <c:v>730.066666666667</c:v>
                </c:pt>
                <c:pt idx="7271">
                  <c:v>727.8</c:v>
                </c:pt>
                <c:pt idx="7272">
                  <c:v>728.266666666667</c:v>
                </c:pt>
                <c:pt idx="7273">
                  <c:v>730.066666666667</c:v>
                </c:pt>
                <c:pt idx="7274">
                  <c:v>729.2</c:v>
                </c:pt>
                <c:pt idx="7275">
                  <c:v>728.266666666667</c:v>
                </c:pt>
                <c:pt idx="7276">
                  <c:v>727.8</c:v>
                </c:pt>
                <c:pt idx="7277">
                  <c:v>720.466666666667</c:v>
                </c:pt>
                <c:pt idx="7278">
                  <c:v>708.066666666667</c:v>
                </c:pt>
                <c:pt idx="7279">
                  <c:v>701.6</c:v>
                </c:pt>
                <c:pt idx="7280">
                  <c:v>701.6</c:v>
                </c:pt>
                <c:pt idx="7281">
                  <c:v>701.6</c:v>
                </c:pt>
                <c:pt idx="7282">
                  <c:v>700.666666666667</c:v>
                </c:pt>
                <c:pt idx="7283">
                  <c:v>702.066666666667</c:v>
                </c:pt>
                <c:pt idx="7284">
                  <c:v>703.466666666667</c:v>
                </c:pt>
                <c:pt idx="7285">
                  <c:v>701.6</c:v>
                </c:pt>
                <c:pt idx="7286">
                  <c:v>701.6</c:v>
                </c:pt>
                <c:pt idx="7287">
                  <c:v>703.466666666667</c:v>
                </c:pt>
                <c:pt idx="7288">
                  <c:v>700.666666666667</c:v>
                </c:pt>
                <c:pt idx="7289">
                  <c:v>693.333333333333</c:v>
                </c:pt>
                <c:pt idx="7290">
                  <c:v>688.733333333333</c:v>
                </c:pt>
                <c:pt idx="7291">
                  <c:v>687.333333333333</c:v>
                </c:pt>
                <c:pt idx="7292">
                  <c:v>687.333333333333</c:v>
                </c:pt>
                <c:pt idx="7293">
                  <c:v>683.666666666667</c:v>
                </c:pt>
                <c:pt idx="7294">
                  <c:v>679.533333333333</c:v>
                </c:pt>
                <c:pt idx="7295">
                  <c:v>675.866666666667</c:v>
                </c:pt>
                <c:pt idx="7296">
                  <c:v>673.6</c:v>
                </c:pt>
                <c:pt idx="7297">
                  <c:v>671.266666666667</c:v>
                </c:pt>
                <c:pt idx="7298">
                  <c:v>670.8</c:v>
                </c:pt>
                <c:pt idx="7299">
                  <c:v>670.8</c:v>
                </c:pt>
                <c:pt idx="7300">
                  <c:v>671.266666666667</c:v>
                </c:pt>
                <c:pt idx="7301">
                  <c:v>672.2</c:v>
                </c:pt>
                <c:pt idx="7302">
                  <c:v>672.666666666667</c:v>
                </c:pt>
                <c:pt idx="7303">
                  <c:v>674.933333333333</c:v>
                </c:pt>
                <c:pt idx="7304">
                  <c:v>674.466666666667</c:v>
                </c:pt>
                <c:pt idx="7305">
                  <c:v>667.6</c:v>
                </c:pt>
                <c:pt idx="7306">
                  <c:v>666.2</c:v>
                </c:pt>
                <c:pt idx="7307">
                  <c:v>661.2</c:v>
                </c:pt>
                <c:pt idx="7308">
                  <c:v>648.733333333333</c:v>
                </c:pt>
                <c:pt idx="7309">
                  <c:v>644.2</c:v>
                </c:pt>
                <c:pt idx="7310">
                  <c:v>647.4</c:v>
                </c:pt>
                <c:pt idx="7311">
                  <c:v>646.466666666667</c:v>
                </c:pt>
                <c:pt idx="7312">
                  <c:v>643.733333333333</c:v>
                </c:pt>
                <c:pt idx="7313">
                  <c:v>642.8</c:v>
                </c:pt>
                <c:pt idx="7314">
                  <c:v>641.4</c:v>
                </c:pt>
                <c:pt idx="7315">
                  <c:v>640.466666666667</c:v>
                </c:pt>
                <c:pt idx="7316">
                  <c:v>638.2</c:v>
                </c:pt>
                <c:pt idx="7317">
                  <c:v>638.2</c:v>
                </c:pt>
                <c:pt idx="7318">
                  <c:v>641.4</c:v>
                </c:pt>
                <c:pt idx="7319">
                  <c:v>641.866666666667</c:v>
                </c:pt>
                <c:pt idx="7320">
                  <c:v>634.066666666667</c:v>
                </c:pt>
                <c:pt idx="7321">
                  <c:v>620.733333333333</c:v>
                </c:pt>
                <c:pt idx="7322">
                  <c:v>609.266666666667</c:v>
                </c:pt>
                <c:pt idx="7323">
                  <c:v>606.933333333333</c:v>
                </c:pt>
                <c:pt idx="7324">
                  <c:v>608.333333333333</c:v>
                </c:pt>
                <c:pt idx="7325">
                  <c:v>604.666666666667</c:v>
                </c:pt>
                <c:pt idx="7326">
                  <c:v>599.6</c:v>
                </c:pt>
                <c:pt idx="7327">
                  <c:v>601</c:v>
                </c:pt>
                <c:pt idx="7328">
                  <c:v>606.933333333333</c:v>
                </c:pt>
                <c:pt idx="7329">
                  <c:v>612</c:v>
                </c:pt>
                <c:pt idx="7330">
                  <c:v>614.333333333333</c:v>
                </c:pt>
                <c:pt idx="7331">
                  <c:v>614.733333333333</c:v>
                </c:pt>
                <c:pt idx="7332">
                  <c:v>614.733333333333</c:v>
                </c:pt>
                <c:pt idx="7333">
                  <c:v>616.6</c:v>
                </c:pt>
                <c:pt idx="7334">
                  <c:v>620.733333333333</c:v>
                </c:pt>
                <c:pt idx="7335">
                  <c:v>621.666666666667</c:v>
                </c:pt>
                <c:pt idx="7336">
                  <c:v>617.066666666667</c:v>
                </c:pt>
                <c:pt idx="7337">
                  <c:v>618.466666666667</c:v>
                </c:pt>
                <c:pt idx="7338">
                  <c:v>623.933333333333</c:v>
                </c:pt>
                <c:pt idx="7339">
                  <c:v>628.066666666667</c:v>
                </c:pt>
                <c:pt idx="7340">
                  <c:v>634.066666666667</c:v>
                </c:pt>
                <c:pt idx="7341">
                  <c:v>636.8</c:v>
                </c:pt>
                <c:pt idx="7342">
                  <c:v>631.333333333333</c:v>
                </c:pt>
                <c:pt idx="7343">
                  <c:v>619.333333333333</c:v>
                </c:pt>
                <c:pt idx="7344">
                  <c:v>609.266666666667</c:v>
                </c:pt>
                <c:pt idx="7345">
                  <c:v>600.533333333333</c:v>
                </c:pt>
                <c:pt idx="7346">
                  <c:v>594.533333333333</c:v>
                </c:pt>
                <c:pt idx="7347">
                  <c:v>593.6</c:v>
                </c:pt>
                <c:pt idx="7348">
                  <c:v>598.2</c:v>
                </c:pt>
                <c:pt idx="7349">
                  <c:v>602.333333333333</c:v>
                </c:pt>
                <c:pt idx="7350">
                  <c:v>606.933333333333</c:v>
                </c:pt>
                <c:pt idx="7351">
                  <c:v>612.933333333333</c:v>
                </c:pt>
                <c:pt idx="7352">
                  <c:v>616.6</c:v>
                </c:pt>
                <c:pt idx="7353">
                  <c:v>614.733333333333</c:v>
                </c:pt>
                <c:pt idx="7354">
                  <c:v>609.266666666667</c:v>
                </c:pt>
                <c:pt idx="7355">
                  <c:v>602.333333333333</c:v>
                </c:pt>
                <c:pt idx="7356">
                  <c:v>596.866666666667</c:v>
                </c:pt>
                <c:pt idx="7357">
                  <c:v>596.866666666667</c:v>
                </c:pt>
                <c:pt idx="7358">
                  <c:v>598.2</c:v>
                </c:pt>
                <c:pt idx="7359">
                  <c:v>599.6</c:v>
                </c:pt>
                <c:pt idx="7360">
                  <c:v>599.6</c:v>
                </c:pt>
                <c:pt idx="7361">
                  <c:v>600.533333333333</c:v>
                </c:pt>
                <c:pt idx="7362">
                  <c:v>604.666666666667</c:v>
                </c:pt>
                <c:pt idx="7363">
                  <c:v>610.6</c:v>
                </c:pt>
                <c:pt idx="7364">
                  <c:v>612</c:v>
                </c:pt>
                <c:pt idx="7365">
                  <c:v>608.333333333333</c:v>
                </c:pt>
                <c:pt idx="7366">
                  <c:v>603.266666666667</c:v>
                </c:pt>
                <c:pt idx="7367">
                  <c:v>600.533333333333</c:v>
                </c:pt>
                <c:pt idx="7368">
                  <c:v>596.866666666667</c:v>
                </c:pt>
                <c:pt idx="7369">
                  <c:v>594.533333333333</c:v>
                </c:pt>
                <c:pt idx="7370">
                  <c:v>595</c:v>
                </c:pt>
                <c:pt idx="7371">
                  <c:v>597.333333333333</c:v>
                </c:pt>
                <c:pt idx="7372">
                  <c:v>596.866666666667</c:v>
                </c:pt>
                <c:pt idx="7373">
                  <c:v>594.533333333333</c:v>
                </c:pt>
                <c:pt idx="7374">
                  <c:v>590.866666666667</c:v>
                </c:pt>
                <c:pt idx="7375">
                  <c:v>587.2</c:v>
                </c:pt>
                <c:pt idx="7376">
                  <c:v>589.466666666667</c:v>
                </c:pt>
                <c:pt idx="7377">
                  <c:v>594.533333333333</c:v>
                </c:pt>
                <c:pt idx="7378">
                  <c:v>594.533333333333</c:v>
                </c:pt>
                <c:pt idx="7379">
                  <c:v>583.533333333333</c:v>
                </c:pt>
                <c:pt idx="7380">
                  <c:v>566.533333333333</c:v>
                </c:pt>
                <c:pt idx="7381">
                  <c:v>557.333333333333</c:v>
                </c:pt>
                <c:pt idx="7382">
                  <c:v>556.4</c:v>
                </c:pt>
                <c:pt idx="7383">
                  <c:v>560.066666666667</c:v>
                </c:pt>
                <c:pt idx="7384">
                  <c:v>563.733333333333</c:v>
                </c:pt>
                <c:pt idx="7385">
                  <c:v>567.466666666667</c:v>
                </c:pt>
                <c:pt idx="7386">
                  <c:v>568.8</c:v>
                </c:pt>
                <c:pt idx="7387">
                  <c:v>561</c:v>
                </c:pt>
                <c:pt idx="7388">
                  <c:v>545.4</c:v>
                </c:pt>
                <c:pt idx="7389">
                  <c:v>533.866666666667</c:v>
                </c:pt>
                <c:pt idx="7390">
                  <c:v>533</c:v>
                </c:pt>
                <c:pt idx="7391">
                  <c:v>538</c:v>
                </c:pt>
                <c:pt idx="7392">
                  <c:v>540.333333333333</c:v>
                </c:pt>
                <c:pt idx="7393">
                  <c:v>542.6</c:v>
                </c:pt>
                <c:pt idx="7394">
                  <c:v>549.066666666667</c:v>
                </c:pt>
              </c:numCache>
            </c:numRef>
          </c:yVal>
          <c:smooth val="1"/>
        </c:ser>
        <c:axId val="32947734"/>
        <c:axId val="5841039"/>
      </c:scatterChart>
      <c:valAx>
        <c:axId val="32947734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39"/>
        <c:crossesAt val="0"/>
        <c:crossBetween val="midCat"/>
      </c:valAx>
      <c:valAx>
        <c:axId val="584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P5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K1" s="1" t="s">
        <v>9</v>
      </c>
      <c r="L1" s="1" t="s">
        <v>10</v>
      </c>
      <c r="M1" s="1" t="s">
        <v>11</v>
      </c>
      <c r="N1" s="1" t="s">
        <v>12</v>
      </c>
    </row>
    <row r="2" customFormat="false" ht="12.75" hidden="false" customHeight="false" outlineLevel="0" collapsed="false">
      <c r="A2" s="1" t="n">
        <v>2.19299528509964E-005</v>
      </c>
      <c r="B2" s="1" t="n">
        <v>-45.9333333333333</v>
      </c>
      <c r="C2" s="1" t="n">
        <v>-29.4</v>
      </c>
      <c r="D2" s="1" t="n">
        <v>-69.8666666666667</v>
      </c>
      <c r="E2" s="1" t="n">
        <v>-54.6666666666667</v>
      </c>
      <c r="F2" s="1" t="n">
        <v>-55.6</v>
      </c>
      <c r="G2" s="1" t="n">
        <v>-45.9333333333333</v>
      </c>
      <c r="H2" s="1" t="n">
        <v>-41.8</v>
      </c>
      <c r="I2" s="1" t="n">
        <v>-51.9333333333333</v>
      </c>
      <c r="K2" s="1" t="n">
        <v>0.000266666666666667</v>
      </c>
      <c r="L2" s="1" t="n">
        <v>0.000533333333333333</v>
      </c>
      <c r="M2" s="1" t="n">
        <v>0.0004</v>
      </c>
      <c r="N2" s="1" t="n">
        <v>0.546666666666667</v>
      </c>
    </row>
    <row r="3" customFormat="false" ht="12.75" hidden="false" customHeight="false" outlineLevel="0" collapsed="false">
      <c r="A3" s="1" t="n">
        <v>0.00102890562286451</v>
      </c>
      <c r="B3" s="1" t="n">
        <v>-29.4</v>
      </c>
      <c r="C3" s="1" t="n">
        <v>-11.4666666666667</v>
      </c>
      <c r="D3" s="1" t="n">
        <v>-52.8666666666667</v>
      </c>
      <c r="E3" s="1" t="n">
        <v>-35.4</v>
      </c>
      <c r="F3" s="1" t="n">
        <v>-28.4666666666667</v>
      </c>
      <c r="G3" s="1" t="n">
        <v>-18.4</v>
      </c>
      <c r="H3" s="1" t="n">
        <v>-14.2666666666667</v>
      </c>
      <c r="I3" s="1" t="n">
        <v>-27.1333333333333</v>
      </c>
      <c r="K3" s="1" t="n">
        <v>0.0002</v>
      </c>
      <c r="L3" s="1" t="n">
        <v>0.000533333333333333</v>
      </c>
      <c r="M3" s="1" t="n">
        <v>0.0004</v>
      </c>
      <c r="N3" s="1" t="n">
        <v>0.547666666666667</v>
      </c>
    </row>
    <row r="4" customFormat="false" ht="12.75" hidden="false" customHeight="false" outlineLevel="0" collapsed="false">
      <c r="A4" s="1" t="n">
        <v>0.00201006140390447</v>
      </c>
      <c r="B4" s="1" t="n">
        <v>-8.73333333333333</v>
      </c>
      <c r="C4" s="1" t="n">
        <v>11</v>
      </c>
      <c r="D4" s="1" t="n">
        <v>-31.7333333333333</v>
      </c>
      <c r="E4" s="1" t="n">
        <v>-10.1333333333333</v>
      </c>
      <c r="F4" s="1" t="n">
        <v>3.66666666666667</v>
      </c>
      <c r="G4" s="1" t="n">
        <v>12.4</v>
      </c>
      <c r="H4" s="1" t="n">
        <v>15.1333333333333</v>
      </c>
      <c r="I4" s="1" t="n">
        <v>2.26666666666667</v>
      </c>
      <c r="K4" s="1" t="n">
        <v>0.0002</v>
      </c>
      <c r="L4" s="1" t="n">
        <v>0.000533333333333333</v>
      </c>
      <c r="M4" s="1" t="n">
        <v>0.0004</v>
      </c>
      <c r="N4" s="1" t="n">
        <v>0.548533333333333</v>
      </c>
    </row>
    <row r="5" customFormat="false" ht="12.75" hidden="false" customHeight="false" outlineLevel="0" collapsed="false">
      <c r="A5" s="1" t="n">
        <v>0.00301703707391798</v>
      </c>
      <c r="B5" s="1" t="n">
        <v>11.9333333333333</v>
      </c>
      <c r="C5" s="1" t="n">
        <v>32.1333333333333</v>
      </c>
      <c r="D5" s="1" t="n">
        <v>-13.8</v>
      </c>
      <c r="E5" s="1" t="n">
        <v>12.4</v>
      </c>
      <c r="F5" s="1" t="n">
        <v>33.5333333333333</v>
      </c>
      <c r="G5" s="1" t="n">
        <v>42.2666666666667</v>
      </c>
      <c r="H5" s="1" t="n">
        <v>44.1333333333333</v>
      </c>
      <c r="I5" s="1" t="n">
        <v>30.8</v>
      </c>
      <c r="K5" s="1" t="n">
        <v>0.0002</v>
      </c>
      <c r="L5" s="1" t="n">
        <v>0.000533333333333333</v>
      </c>
      <c r="M5" s="1" t="n">
        <v>0.0004</v>
      </c>
      <c r="N5" s="1" t="n">
        <v>0.549266666666667</v>
      </c>
    </row>
    <row r="6" customFormat="false" ht="12.75" hidden="false" customHeight="false" outlineLevel="0" collapsed="false">
      <c r="A6" s="1" t="n">
        <v>0.00402401274393238</v>
      </c>
      <c r="B6" s="1" t="n">
        <v>23.4</v>
      </c>
      <c r="C6" s="1" t="n">
        <v>45.4666666666667</v>
      </c>
      <c r="D6" s="1" t="n">
        <v>-5.06666666666667</v>
      </c>
      <c r="E6" s="1" t="n">
        <v>26.6666666666667</v>
      </c>
      <c r="F6" s="1" t="n">
        <v>57.8666666666667</v>
      </c>
      <c r="G6" s="1" t="n">
        <v>66.6</v>
      </c>
      <c r="H6" s="1" t="n">
        <v>67.5333333333333</v>
      </c>
      <c r="I6" s="1" t="n">
        <v>55.6</v>
      </c>
      <c r="K6" s="1" t="n">
        <v>0.0002</v>
      </c>
      <c r="L6" s="1" t="n">
        <v>0.000533333333333333</v>
      </c>
      <c r="M6" s="1" t="n">
        <v>0.0004</v>
      </c>
      <c r="N6" s="1" t="n">
        <v>0.549933333333333</v>
      </c>
    </row>
    <row r="7" customFormat="false" ht="12.75" hidden="false" customHeight="false" outlineLevel="0" collapsed="false">
      <c r="A7" s="1" t="n">
        <v>0.00503098841394589</v>
      </c>
      <c r="B7" s="1" t="n">
        <v>24.8</v>
      </c>
      <c r="C7" s="1" t="n">
        <v>49.1333333333333</v>
      </c>
      <c r="D7" s="1" t="n">
        <v>-2.26666666666667</v>
      </c>
      <c r="E7" s="1" t="n">
        <v>33.0666666666667</v>
      </c>
      <c r="F7" s="1" t="n">
        <v>73.0666666666667</v>
      </c>
      <c r="G7" s="1" t="n">
        <v>81.3333333333333</v>
      </c>
      <c r="H7" s="1" t="n">
        <v>81.3333333333333</v>
      </c>
      <c r="I7" s="1" t="n">
        <v>72.6</v>
      </c>
      <c r="K7" s="1" t="n">
        <v>0.0002</v>
      </c>
      <c r="L7" s="1" t="n">
        <v>0.000533333333333333</v>
      </c>
      <c r="M7" s="1" t="n">
        <v>0.0004</v>
      </c>
      <c r="N7" s="1" t="n">
        <v>0.550466666666667</v>
      </c>
    </row>
    <row r="8" customFormat="false" ht="12.75" hidden="false" customHeight="false" outlineLevel="0" collapsed="false">
      <c r="A8" s="1" t="n">
        <v>0.00601214419498497</v>
      </c>
      <c r="B8" s="1" t="n">
        <v>20.6666666666667</v>
      </c>
      <c r="C8" s="1" t="n">
        <v>45.4666666666667</v>
      </c>
      <c r="D8" s="1" t="n">
        <v>-3.66666666666667</v>
      </c>
      <c r="E8" s="1" t="n">
        <v>32.6</v>
      </c>
      <c r="F8" s="1" t="n">
        <v>78.1333333333333</v>
      </c>
      <c r="G8" s="1" t="n">
        <v>86.4</v>
      </c>
      <c r="H8" s="1" t="n">
        <v>86.4</v>
      </c>
      <c r="I8" s="1" t="n">
        <v>81.3333333333333</v>
      </c>
      <c r="K8" s="1" t="n">
        <v>0.0002</v>
      </c>
      <c r="L8" s="1" t="n">
        <v>0.000533333333333333</v>
      </c>
      <c r="M8" s="1" t="n">
        <v>0.0004</v>
      </c>
      <c r="N8" s="1" t="n">
        <v>0.550933333333333</v>
      </c>
    </row>
    <row r="9" customFormat="false" ht="12.75" hidden="false" customHeight="false" outlineLevel="0" collapsed="false">
      <c r="A9" s="1" t="n">
        <v>0.00701911986499848</v>
      </c>
      <c r="B9" s="1" t="n">
        <v>13.3333333333333</v>
      </c>
      <c r="C9" s="1" t="n">
        <v>38.1333333333333</v>
      </c>
      <c r="D9" s="1" t="n">
        <v>-9.66666666666667</v>
      </c>
      <c r="E9" s="1" t="n">
        <v>28.9333333333333</v>
      </c>
      <c r="F9" s="1" t="n">
        <v>74.8666666666667</v>
      </c>
      <c r="G9" s="1" t="n">
        <v>84.0666666666667</v>
      </c>
      <c r="H9" s="1" t="n">
        <v>83.6</v>
      </c>
      <c r="I9" s="1" t="n">
        <v>81.3333333333333</v>
      </c>
      <c r="K9" s="1" t="n">
        <v>0.0002</v>
      </c>
      <c r="L9" s="1" t="n">
        <v>0.000533333333333333</v>
      </c>
      <c r="M9" s="1" t="n">
        <v>0.0004</v>
      </c>
      <c r="N9" s="1" t="n">
        <v>0.551133333333333</v>
      </c>
    </row>
    <row r="10" customFormat="false" ht="12.75" hidden="false" customHeight="false" outlineLevel="0" collapsed="false">
      <c r="A10" s="1" t="n">
        <v>0.00802609553501288</v>
      </c>
      <c r="B10" s="1" t="n">
        <v>0.933333333333333</v>
      </c>
      <c r="C10" s="1" t="n">
        <v>26.2</v>
      </c>
      <c r="D10" s="1" t="n">
        <v>-20.6666666666667</v>
      </c>
      <c r="E10" s="1" t="n">
        <v>17.9333333333333</v>
      </c>
      <c r="F10" s="1" t="n">
        <v>60.2</v>
      </c>
      <c r="G10" s="1" t="n">
        <v>69.4</v>
      </c>
      <c r="H10" s="1" t="n">
        <v>68.4666666666667</v>
      </c>
      <c r="I10" s="1" t="n">
        <v>68</v>
      </c>
      <c r="K10" s="1" t="n">
        <v>0.0002</v>
      </c>
      <c r="L10" s="1" t="n">
        <v>0.000533333333333333</v>
      </c>
      <c r="M10" s="1" t="n">
        <v>0.0004</v>
      </c>
      <c r="N10" s="1" t="n">
        <v>0.551133333333333</v>
      </c>
    </row>
    <row r="11" customFormat="false" ht="12.75" hidden="false" customHeight="false" outlineLevel="0" collapsed="false">
      <c r="A11" s="1" t="n">
        <v>0.00903307120502639</v>
      </c>
      <c r="B11" s="1" t="n">
        <v>-13.8</v>
      </c>
      <c r="C11" s="1" t="n">
        <v>11</v>
      </c>
      <c r="D11" s="1" t="n">
        <v>-33.5333333333333</v>
      </c>
      <c r="E11" s="1" t="n">
        <v>1.4</v>
      </c>
      <c r="F11" s="1" t="n">
        <v>33.5333333333333</v>
      </c>
      <c r="G11" s="1" t="n">
        <v>43.6666666666667</v>
      </c>
      <c r="H11" s="1" t="n">
        <v>41.8</v>
      </c>
      <c r="I11" s="1" t="n">
        <v>44.1333333333333</v>
      </c>
      <c r="K11" s="1" t="n">
        <v>0.0002</v>
      </c>
      <c r="L11" s="1" t="n">
        <v>0.000533333333333333</v>
      </c>
      <c r="M11" s="1" t="n">
        <v>0.000333333333333333</v>
      </c>
      <c r="N11" s="1" t="n">
        <v>0.551</v>
      </c>
    </row>
    <row r="12" customFormat="false" ht="12.75" hidden="false" customHeight="false" outlineLevel="0" collapsed="false">
      <c r="A12" s="1" t="n">
        <v>0.0100142269860664</v>
      </c>
      <c r="B12" s="1" t="n">
        <v>-33.0666666666667</v>
      </c>
      <c r="C12" s="1" t="n">
        <v>-9.66666666666667</v>
      </c>
      <c r="D12" s="1" t="n">
        <v>-51.9333333333333</v>
      </c>
      <c r="E12" s="1" t="n">
        <v>-19.2666666666667</v>
      </c>
      <c r="F12" s="1" t="n">
        <v>0</v>
      </c>
      <c r="G12" s="1" t="n">
        <v>11</v>
      </c>
      <c r="H12" s="1" t="n">
        <v>8.73333333333333</v>
      </c>
      <c r="I12" s="1" t="n">
        <v>12.4</v>
      </c>
      <c r="K12" s="1" t="n">
        <v>0.0002</v>
      </c>
      <c r="L12" s="1" t="n">
        <v>0.000533333333333333</v>
      </c>
      <c r="M12" s="1" t="n">
        <v>0.0004</v>
      </c>
      <c r="N12" s="1" t="n">
        <v>0.550666666666667</v>
      </c>
    </row>
    <row r="13" customFormat="false" ht="12.75" hidden="false" customHeight="false" outlineLevel="0" collapsed="false">
      <c r="A13" s="1" t="n">
        <v>0.0110212026560799</v>
      </c>
      <c r="B13" s="1" t="n">
        <v>-55.6</v>
      </c>
      <c r="C13" s="1" t="n">
        <v>-34.4666666666667</v>
      </c>
      <c r="D13" s="1" t="n">
        <v>-74.8666666666667</v>
      </c>
      <c r="E13" s="1" t="n">
        <v>-44.1333333333333</v>
      </c>
      <c r="F13" s="1" t="n">
        <v>-35.8666666666667</v>
      </c>
      <c r="G13" s="1" t="n">
        <v>-22.5333333333333</v>
      </c>
      <c r="H13" s="1" t="n">
        <v>-24.3333333333333</v>
      </c>
      <c r="I13" s="1" t="n">
        <v>-18.4</v>
      </c>
      <c r="K13" s="1" t="n">
        <v>0.0002</v>
      </c>
      <c r="L13" s="1" t="n">
        <v>0.000533333333333333</v>
      </c>
      <c r="M13" s="1" t="n">
        <v>0.0004</v>
      </c>
      <c r="N13" s="1" t="n">
        <v>0.5502</v>
      </c>
    </row>
    <row r="14" customFormat="false" ht="12.75" hidden="false" customHeight="false" outlineLevel="0" collapsed="false">
      <c r="A14" s="1" t="n">
        <v>0.0120281783260943</v>
      </c>
      <c r="B14" s="1" t="n">
        <v>-66.1333333333333</v>
      </c>
      <c r="C14" s="1" t="n">
        <v>-46.8666666666667</v>
      </c>
      <c r="D14" s="1" t="n">
        <v>-85.9333333333333</v>
      </c>
      <c r="E14" s="1" t="n">
        <v>-58.3333333333333</v>
      </c>
      <c r="F14" s="1" t="n">
        <v>-59.2666666666667</v>
      </c>
      <c r="G14" s="1" t="n">
        <v>-46.8666666666667</v>
      </c>
      <c r="H14" s="1" t="n">
        <v>-48.2666666666667</v>
      </c>
      <c r="I14" s="1" t="n">
        <v>-41.8</v>
      </c>
      <c r="K14" s="1" t="n">
        <v>0.0002</v>
      </c>
      <c r="L14" s="1" t="n">
        <v>0.000466666666666667</v>
      </c>
      <c r="M14" s="1" t="n">
        <v>0.0004</v>
      </c>
      <c r="N14" s="1" t="n">
        <v>0.5494</v>
      </c>
    </row>
    <row r="15" customFormat="false" ht="12.75" hidden="false" customHeight="false" outlineLevel="0" collapsed="false">
      <c r="A15" s="1" t="n">
        <v>0.0130093341071333</v>
      </c>
      <c r="B15" s="1" t="n">
        <v>-62.9333333333333</v>
      </c>
      <c r="C15" s="1" t="n">
        <v>-45.4666666666667</v>
      </c>
      <c r="D15" s="1" t="n">
        <v>-82.2666666666667</v>
      </c>
      <c r="E15" s="1" t="n">
        <v>-60.6666666666667</v>
      </c>
      <c r="F15" s="1" t="n">
        <v>-71.6666666666667</v>
      </c>
      <c r="G15" s="1" t="n">
        <v>-58.3333333333333</v>
      </c>
      <c r="H15" s="1" t="n">
        <v>-60.6666666666667</v>
      </c>
      <c r="I15" s="1" t="n">
        <v>-56.5333333333333</v>
      </c>
      <c r="K15" s="1" t="n">
        <v>0.0002</v>
      </c>
      <c r="L15" s="1" t="n">
        <v>0.000466666666666667</v>
      </c>
      <c r="M15" s="1" t="n">
        <v>0.0004</v>
      </c>
      <c r="N15" s="1" t="n">
        <v>0.548466666666667</v>
      </c>
    </row>
    <row r="16" customFormat="false" ht="12.75" hidden="false" customHeight="false" outlineLevel="0" collapsed="false">
      <c r="A16" s="1" t="n">
        <v>0.0140163097771469</v>
      </c>
      <c r="B16" s="1" t="n">
        <v>-57.8666666666667</v>
      </c>
      <c r="C16" s="1" t="n">
        <v>-41.8</v>
      </c>
      <c r="D16" s="1" t="n">
        <v>-77.6666666666667</v>
      </c>
      <c r="E16" s="1" t="n">
        <v>-59.2666666666667</v>
      </c>
      <c r="F16" s="1" t="n">
        <v>-75.3333333333333</v>
      </c>
      <c r="G16" s="1" t="n">
        <v>-61.6</v>
      </c>
      <c r="H16" s="1" t="n">
        <v>-60.6666666666667</v>
      </c>
      <c r="I16" s="1" t="n">
        <v>-60.2</v>
      </c>
      <c r="K16" s="1" t="n">
        <v>0.000133333333333333</v>
      </c>
      <c r="L16" s="1" t="n">
        <v>0.000533333333333333</v>
      </c>
      <c r="M16" s="1" t="n">
        <v>0.0004</v>
      </c>
      <c r="N16" s="1" t="n">
        <v>0.547333333333333</v>
      </c>
    </row>
    <row r="17" customFormat="false" ht="12.75" hidden="false" customHeight="false" outlineLevel="0" collapsed="false">
      <c r="A17" s="1" t="n">
        <v>0.0150232854471613</v>
      </c>
      <c r="B17" s="1" t="n">
        <v>-53.2666666666667</v>
      </c>
      <c r="C17" s="1" t="n">
        <v>-38.6</v>
      </c>
      <c r="D17" s="1" t="n">
        <v>-74</v>
      </c>
      <c r="E17" s="1" t="n">
        <v>-57.8666666666667</v>
      </c>
      <c r="F17" s="1" t="n">
        <v>-69.4</v>
      </c>
      <c r="G17" s="1" t="n">
        <v>-55.6</v>
      </c>
      <c r="H17" s="1" t="n">
        <v>-53.2666666666667</v>
      </c>
      <c r="I17" s="1" t="n">
        <v>-56.5333333333333</v>
      </c>
      <c r="K17" s="1" t="n">
        <v>0.000133333333333333</v>
      </c>
      <c r="L17" s="1" t="n">
        <v>0.000466666666666667</v>
      </c>
      <c r="M17" s="1" t="n">
        <v>0.0004</v>
      </c>
      <c r="N17" s="1" t="n">
        <v>0.546</v>
      </c>
    </row>
    <row r="18" customFormat="false" ht="12.75" hidden="false" customHeight="false" outlineLevel="0" collapsed="false">
      <c r="A18" s="1" t="n">
        <v>0.0160302611171748</v>
      </c>
      <c r="B18" s="1" t="n">
        <v>-50.5333333333333</v>
      </c>
      <c r="C18" s="1" t="n">
        <v>-36.7333333333333</v>
      </c>
      <c r="D18" s="1" t="n">
        <v>-71.2</v>
      </c>
      <c r="E18" s="1" t="n">
        <v>-56.5333333333333</v>
      </c>
      <c r="F18" s="1" t="n">
        <v>-60.2</v>
      </c>
      <c r="G18" s="1" t="n">
        <v>-46.8666666666667</v>
      </c>
      <c r="H18" s="1" t="n">
        <v>-42.2666666666667</v>
      </c>
      <c r="I18" s="1" t="n">
        <v>-50.0666666666667</v>
      </c>
      <c r="K18" s="1" t="n">
        <v>0.0002</v>
      </c>
      <c r="L18" s="1" t="n">
        <v>0.000466666666666667</v>
      </c>
      <c r="M18" s="1" t="n">
        <v>0.0004</v>
      </c>
      <c r="N18" s="1" t="n">
        <v>0.544733333333333</v>
      </c>
    </row>
    <row r="19" customFormat="false" ht="12.75" hidden="false" customHeight="false" outlineLevel="0" collapsed="false">
      <c r="A19" s="1" t="n">
        <v>0.0170114168982147</v>
      </c>
      <c r="B19" s="1" t="n">
        <v>-45.4666666666667</v>
      </c>
      <c r="C19" s="1" t="n">
        <v>-29.4</v>
      </c>
      <c r="D19" s="1" t="n">
        <v>-65.2666666666667</v>
      </c>
      <c r="E19" s="1" t="n">
        <v>-51.4666666666667</v>
      </c>
      <c r="F19" s="1" t="n">
        <v>-46.8666666666667</v>
      </c>
      <c r="G19" s="1" t="n">
        <v>-34.9333333333333</v>
      </c>
      <c r="H19" s="1" t="n">
        <v>-29.4</v>
      </c>
      <c r="I19" s="1" t="n">
        <v>-39.5333333333333</v>
      </c>
      <c r="K19" s="1" t="n">
        <v>0.0002</v>
      </c>
      <c r="L19" s="1" t="n">
        <v>0.000466666666666667</v>
      </c>
      <c r="M19" s="1" t="n">
        <v>0.0004</v>
      </c>
      <c r="N19" s="1" t="n">
        <v>0.543666666666667</v>
      </c>
    </row>
    <row r="20" customFormat="false" ht="12.75" hidden="false" customHeight="false" outlineLevel="0" collapsed="false">
      <c r="A20" s="1" t="n">
        <v>0.0180183925682282</v>
      </c>
      <c r="B20" s="1" t="n">
        <v>-36.7333333333333</v>
      </c>
      <c r="C20" s="1" t="n">
        <v>-18.4</v>
      </c>
      <c r="D20" s="1" t="n">
        <v>-57.8666666666667</v>
      </c>
      <c r="E20" s="1" t="n">
        <v>-41.3333333333333</v>
      </c>
      <c r="F20" s="1" t="n">
        <v>-29.4</v>
      </c>
      <c r="G20" s="1" t="n">
        <v>-21.1333333333333</v>
      </c>
      <c r="H20" s="1" t="n">
        <v>-15.1333333333333</v>
      </c>
      <c r="I20" s="1" t="n">
        <v>-28.4666666666667</v>
      </c>
      <c r="K20" s="1" t="n">
        <v>0.000133333333333333</v>
      </c>
      <c r="L20" s="1" t="n">
        <v>0.000466666666666667</v>
      </c>
      <c r="M20" s="1" t="n">
        <v>0.0004</v>
      </c>
      <c r="N20" s="1" t="n">
        <v>0.542866666666667</v>
      </c>
    </row>
    <row r="21" customFormat="false" ht="12.75" hidden="false" customHeight="false" outlineLevel="0" collapsed="false">
      <c r="A21" s="1" t="n">
        <v>0.0190253682382417</v>
      </c>
      <c r="B21" s="1" t="n">
        <v>-30.8</v>
      </c>
      <c r="C21" s="1" t="n">
        <v>-9.66666666666667</v>
      </c>
      <c r="D21" s="1" t="n">
        <v>-52.8666666666667</v>
      </c>
      <c r="E21" s="1" t="n">
        <v>-31.7333333333333</v>
      </c>
      <c r="F21" s="1" t="n">
        <v>-11</v>
      </c>
      <c r="G21" s="1" t="n">
        <v>-4.6</v>
      </c>
      <c r="H21" s="1" t="n">
        <v>0</v>
      </c>
      <c r="I21" s="1" t="n">
        <v>-13.8</v>
      </c>
      <c r="K21" s="1" t="n">
        <v>0.000133333333333333</v>
      </c>
      <c r="L21" s="1" t="n">
        <v>0.000466666666666667</v>
      </c>
      <c r="M21" s="1" t="n">
        <v>0.0004</v>
      </c>
      <c r="N21" s="1" t="n">
        <v>0.5426</v>
      </c>
    </row>
    <row r="22" customFormat="false" ht="12.75" hidden="false" customHeight="false" outlineLevel="0" collapsed="false">
      <c r="A22" s="1" t="n">
        <v>0.0200323439082553</v>
      </c>
      <c r="B22" s="1" t="n">
        <v>-24.8</v>
      </c>
      <c r="C22" s="1" t="n">
        <v>-2.73333333333333</v>
      </c>
      <c r="D22" s="1" t="n">
        <v>-48.2666666666667</v>
      </c>
      <c r="E22" s="1" t="n">
        <v>-22.5333333333333</v>
      </c>
      <c r="F22" s="1" t="n">
        <v>6</v>
      </c>
      <c r="G22" s="1" t="n">
        <v>13.8</v>
      </c>
      <c r="H22" s="1" t="n">
        <v>16.5333333333333</v>
      </c>
      <c r="I22" s="1" t="n">
        <v>2.73333333333333</v>
      </c>
      <c r="K22" s="1" t="n">
        <v>0.000133333333333333</v>
      </c>
      <c r="L22" s="1" t="n">
        <v>0.000533333333333333</v>
      </c>
      <c r="M22" s="1" t="n">
        <v>0.0004</v>
      </c>
      <c r="N22" s="1" t="n">
        <v>0.542733333333333</v>
      </c>
    </row>
    <row r="23" customFormat="false" ht="12.75" hidden="false" customHeight="false" outlineLevel="0" collapsed="false">
      <c r="A23" s="1" t="n">
        <v>0.0210134996892952</v>
      </c>
      <c r="B23" s="1" t="n">
        <v>-21.1333333333333</v>
      </c>
      <c r="C23" s="1" t="n">
        <v>2.26666666666667</v>
      </c>
      <c r="D23" s="1" t="n">
        <v>-46.4</v>
      </c>
      <c r="E23" s="1" t="n">
        <v>-16.0666666666667</v>
      </c>
      <c r="F23" s="1" t="n">
        <v>19.7333333333333</v>
      </c>
      <c r="G23" s="1" t="n">
        <v>29.4</v>
      </c>
      <c r="H23" s="1" t="n">
        <v>31.7333333333333</v>
      </c>
      <c r="I23" s="1" t="n">
        <v>19.7333333333333</v>
      </c>
      <c r="K23" s="1" t="n">
        <v>0.000133333333333333</v>
      </c>
      <c r="L23" s="1" t="n">
        <v>0.000533333333333333</v>
      </c>
      <c r="M23" s="1" t="n">
        <v>0.0004</v>
      </c>
      <c r="N23" s="1" t="n">
        <v>0.543133333333333</v>
      </c>
    </row>
    <row r="24" customFormat="false" ht="12.75" hidden="false" customHeight="false" outlineLevel="0" collapsed="false">
      <c r="A24" s="1" t="n">
        <v>0.0220204753593087</v>
      </c>
      <c r="B24" s="1" t="n">
        <v>-16.0666666666667</v>
      </c>
      <c r="C24" s="1" t="n">
        <v>6.4</v>
      </c>
      <c r="D24" s="1" t="n">
        <v>-43.2</v>
      </c>
      <c r="E24" s="1" t="n">
        <v>-8.73333333333333</v>
      </c>
      <c r="F24" s="1" t="n">
        <v>34.4666666666667</v>
      </c>
      <c r="G24" s="1" t="n">
        <v>45.4666666666667</v>
      </c>
      <c r="H24" s="1" t="n">
        <v>47.3333333333333</v>
      </c>
      <c r="I24" s="1" t="n">
        <v>39.0666666666667</v>
      </c>
      <c r="K24" s="1" t="n">
        <v>0.000133333333333333</v>
      </c>
      <c r="L24" s="1" t="n">
        <v>0.000466666666666667</v>
      </c>
      <c r="M24" s="1" t="n">
        <v>0.0004</v>
      </c>
      <c r="N24" s="1" t="n">
        <v>0.543866666666667</v>
      </c>
    </row>
    <row r="25" customFormat="false" ht="12.75" hidden="false" customHeight="false" outlineLevel="0" collapsed="false">
      <c r="A25" s="1" t="n">
        <v>0.0230274510293231</v>
      </c>
      <c r="B25" s="1" t="n">
        <v>-5.06666666666667</v>
      </c>
      <c r="C25" s="1" t="n">
        <v>15.1333333333333</v>
      </c>
      <c r="D25" s="1" t="n">
        <v>-33.5333333333333</v>
      </c>
      <c r="E25" s="1" t="n">
        <v>3.66666666666667</v>
      </c>
      <c r="F25" s="1" t="n">
        <v>46.8666666666667</v>
      </c>
      <c r="G25" s="1" t="n">
        <v>58.3333333333333</v>
      </c>
      <c r="H25" s="1" t="n">
        <v>59.2666666666667</v>
      </c>
      <c r="I25" s="1" t="n">
        <v>53.7333333333333</v>
      </c>
      <c r="K25" s="1" t="n">
        <v>0.000133333333333333</v>
      </c>
      <c r="L25" s="1" t="n">
        <v>0.000466666666666667</v>
      </c>
      <c r="M25" s="1" t="n">
        <v>0.0004</v>
      </c>
      <c r="N25" s="1" t="n">
        <v>0.544866666666667</v>
      </c>
    </row>
    <row r="26" customFormat="false" ht="12.75" hidden="false" customHeight="false" outlineLevel="0" collapsed="false">
      <c r="A26" s="1" t="n">
        <v>0.0240344266993375</v>
      </c>
      <c r="B26" s="1" t="n">
        <v>4.6</v>
      </c>
      <c r="C26" s="1" t="n">
        <v>24.3333333333333</v>
      </c>
      <c r="D26" s="1" t="n">
        <v>-23.4</v>
      </c>
      <c r="E26" s="1" t="n">
        <v>14.2666666666667</v>
      </c>
      <c r="F26" s="1" t="n">
        <v>52.8666666666667</v>
      </c>
      <c r="G26" s="1" t="n">
        <v>62</v>
      </c>
      <c r="H26" s="1" t="n">
        <v>62</v>
      </c>
      <c r="I26" s="1" t="n">
        <v>59.2666666666667</v>
      </c>
      <c r="K26" s="1" t="n">
        <v>0.0002</v>
      </c>
      <c r="L26" s="1" t="n">
        <v>0.000466666666666667</v>
      </c>
      <c r="M26" s="1" t="n">
        <v>0.0004</v>
      </c>
      <c r="N26" s="1" t="n">
        <v>0.545866666666667</v>
      </c>
    </row>
    <row r="27" customFormat="false" ht="12.75" hidden="false" customHeight="false" outlineLevel="0" collapsed="false">
      <c r="A27" s="1" t="n">
        <v>0.0250155824803757</v>
      </c>
      <c r="B27" s="1" t="n">
        <v>8.73333333333333</v>
      </c>
      <c r="C27" s="1" t="n">
        <v>28.4666666666667</v>
      </c>
      <c r="D27" s="1" t="n">
        <v>-18.4</v>
      </c>
      <c r="E27" s="1" t="n">
        <v>18.8666666666667</v>
      </c>
      <c r="F27" s="1" t="n">
        <v>51.9333333333333</v>
      </c>
      <c r="G27" s="1" t="n">
        <v>59.7333333333333</v>
      </c>
      <c r="H27" s="1" t="n">
        <v>59.7333333333333</v>
      </c>
      <c r="I27" s="1" t="n">
        <v>60.2</v>
      </c>
      <c r="K27" s="1" t="n">
        <v>0.0002</v>
      </c>
      <c r="L27" s="1" t="n">
        <v>0.000466666666666667</v>
      </c>
      <c r="M27" s="1" t="n">
        <v>0.0004</v>
      </c>
      <c r="N27" s="1" t="n">
        <v>0.546733333333333</v>
      </c>
    </row>
    <row r="28" customFormat="false" ht="12.75" hidden="false" customHeight="false" outlineLevel="0" collapsed="false">
      <c r="A28" s="1" t="n">
        <v>0.0260225581503901</v>
      </c>
      <c r="B28" s="1" t="n">
        <v>8.26666666666667</v>
      </c>
      <c r="C28" s="1" t="n">
        <v>28.4666666666667</v>
      </c>
      <c r="D28" s="1" t="n">
        <v>-18.4</v>
      </c>
      <c r="E28" s="1" t="n">
        <v>17.9333333333333</v>
      </c>
      <c r="F28" s="1" t="n">
        <v>45.9333333333333</v>
      </c>
      <c r="G28" s="1" t="n">
        <v>54.6666666666667</v>
      </c>
      <c r="H28" s="1" t="n">
        <v>54.2</v>
      </c>
      <c r="I28" s="1" t="n">
        <v>55.6</v>
      </c>
      <c r="K28" s="1" t="n">
        <v>0.000133333333333333</v>
      </c>
      <c r="L28" s="1" t="n">
        <v>0.000466666666666667</v>
      </c>
      <c r="M28" s="1" t="n">
        <v>0.0004</v>
      </c>
      <c r="N28" s="1" t="n">
        <v>0.5476</v>
      </c>
    </row>
    <row r="29" customFormat="false" ht="12.75" hidden="false" customHeight="false" outlineLevel="0" collapsed="false">
      <c r="A29" s="1" t="n">
        <v>0.0270295338204036</v>
      </c>
      <c r="B29" s="1" t="n">
        <v>1.4</v>
      </c>
      <c r="C29" s="1" t="n">
        <v>21.1333333333333</v>
      </c>
      <c r="D29" s="1" t="n">
        <v>-22.0666666666667</v>
      </c>
      <c r="E29" s="1" t="n">
        <v>12.4</v>
      </c>
      <c r="F29" s="1" t="n">
        <v>33.5333333333333</v>
      </c>
      <c r="G29" s="1" t="n">
        <v>43.2</v>
      </c>
      <c r="H29" s="1" t="n">
        <v>42.2666666666667</v>
      </c>
      <c r="I29" s="1" t="n">
        <v>45.4666666666667</v>
      </c>
      <c r="K29" s="1" t="n">
        <v>0.000133333333333333</v>
      </c>
      <c r="L29" s="1" t="n">
        <v>0.000533333333333333</v>
      </c>
      <c r="M29" s="1" t="n">
        <v>0.0004</v>
      </c>
      <c r="N29" s="1" t="n">
        <v>0.548266666666667</v>
      </c>
    </row>
    <row r="30" customFormat="false" ht="12.75" hidden="false" customHeight="false" outlineLevel="0" collapsed="false">
      <c r="A30" s="1" t="n">
        <v>0.0280106896014436</v>
      </c>
      <c r="B30" s="1" t="n">
        <v>-7.33333333333333</v>
      </c>
      <c r="C30" s="1" t="n">
        <v>11.4666666666667</v>
      </c>
      <c r="D30" s="1" t="n">
        <v>-28.4666666666667</v>
      </c>
      <c r="E30" s="1" t="n">
        <v>3.66666666666667</v>
      </c>
      <c r="F30" s="1" t="n">
        <v>16.0666666666667</v>
      </c>
      <c r="G30" s="1" t="n">
        <v>24.8</v>
      </c>
      <c r="H30" s="1" t="n">
        <v>24.3333333333333</v>
      </c>
      <c r="I30" s="1" t="n">
        <v>27.1333333333333</v>
      </c>
      <c r="K30" s="1" t="n">
        <v>0.0002</v>
      </c>
      <c r="L30" s="1" t="n">
        <v>0.000466666666666667</v>
      </c>
      <c r="M30" s="1" t="n">
        <v>0.0004</v>
      </c>
      <c r="N30" s="1" t="n">
        <v>0.548733333333333</v>
      </c>
    </row>
    <row r="31" customFormat="false" ht="12.75" hidden="false" customHeight="false" outlineLevel="0" collapsed="false">
      <c r="A31" s="1" t="n">
        <v>0.0290176652714571</v>
      </c>
      <c r="B31" s="1" t="n">
        <v>-19.7333333333333</v>
      </c>
      <c r="C31" s="1" t="n">
        <v>0.933333333333333</v>
      </c>
      <c r="D31" s="1" t="n">
        <v>-39.0666666666667</v>
      </c>
      <c r="E31" s="1" t="n">
        <v>-8.73333333333333</v>
      </c>
      <c r="F31" s="1" t="n">
        <v>-5.06666666666667</v>
      </c>
      <c r="G31" s="1" t="n">
        <v>2.26666666666667</v>
      </c>
      <c r="H31" s="1" t="n">
        <v>1.4</v>
      </c>
      <c r="I31" s="1" t="n">
        <v>2.73333333333333</v>
      </c>
      <c r="K31" s="1" t="n">
        <v>0.0002</v>
      </c>
      <c r="L31" s="1" t="n">
        <v>0.000466666666666667</v>
      </c>
      <c r="M31" s="1" t="n">
        <v>0.0004</v>
      </c>
      <c r="N31" s="1" t="n">
        <v>0.549</v>
      </c>
    </row>
    <row r="32" customFormat="false" ht="12.75" hidden="false" customHeight="false" outlineLevel="0" collapsed="false">
      <c r="A32" s="1" t="n">
        <v>0.0300246409414715</v>
      </c>
      <c r="B32" s="1" t="n">
        <v>-33.0666666666667</v>
      </c>
      <c r="C32" s="1" t="n">
        <v>-11.4666666666667</v>
      </c>
      <c r="D32" s="1" t="n">
        <v>-52.8666666666667</v>
      </c>
      <c r="E32" s="1" t="n">
        <v>-23.8666666666667</v>
      </c>
      <c r="F32" s="1" t="n">
        <v>-25.7333333333333</v>
      </c>
      <c r="G32" s="1" t="n">
        <v>-20.6666666666667</v>
      </c>
      <c r="H32" s="1" t="n">
        <v>-21.6</v>
      </c>
      <c r="I32" s="1" t="n">
        <v>-22.0666666666667</v>
      </c>
      <c r="K32" s="1" t="n">
        <v>0.0002</v>
      </c>
      <c r="L32" s="1" t="n">
        <v>0.000466666666666667</v>
      </c>
      <c r="M32" s="1" t="n">
        <v>0.0004</v>
      </c>
      <c r="N32" s="1" t="n">
        <v>0.549</v>
      </c>
    </row>
    <row r="33" customFormat="false" ht="12.75" hidden="false" customHeight="false" outlineLevel="0" collapsed="false">
      <c r="A33" s="1" t="n">
        <v>0.031031616611485</v>
      </c>
      <c r="B33" s="1" t="n">
        <v>-48.2666666666667</v>
      </c>
      <c r="C33" s="1" t="n">
        <v>-27.1333333333333</v>
      </c>
      <c r="D33" s="1" t="n">
        <v>-68.9333333333333</v>
      </c>
      <c r="E33" s="1" t="n">
        <v>-41.3333333333333</v>
      </c>
      <c r="F33" s="1" t="n">
        <v>-44.6</v>
      </c>
      <c r="G33" s="1" t="n">
        <v>-39.5333333333333</v>
      </c>
      <c r="H33" s="1" t="n">
        <v>-40.4</v>
      </c>
      <c r="I33" s="1" t="n">
        <v>-41.8</v>
      </c>
      <c r="K33" s="1" t="n">
        <v>0.000133333333333333</v>
      </c>
      <c r="L33" s="1" t="n">
        <v>0.000466666666666667</v>
      </c>
      <c r="M33" s="1" t="n">
        <v>0.0004</v>
      </c>
      <c r="N33" s="1" t="n">
        <v>0.548666666666667</v>
      </c>
    </row>
    <row r="34" customFormat="false" ht="12.75" hidden="false" customHeight="false" outlineLevel="0" collapsed="false">
      <c r="A34" s="1" t="n">
        <v>0.0320127723925241</v>
      </c>
      <c r="B34" s="1" t="n">
        <v>-62.4666666666667</v>
      </c>
      <c r="C34" s="1" t="n">
        <v>-43.2</v>
      </c>
      <c r="D34" s="1" t="n">
        <v>-83.1333333333333</v>
      </c>
      <c r="E34" s="1" t="n">
        <v>-57.8666666666667</v>
      </c>
      <c r="F34" s="1" t="n">
        <v>-57.8666666666667</v>
      </c>
      <c r="G34" s="1" t="n">
        <v>-51.9333333333333</v>
      </c>
      <c r="H34" s="1" t="n">
        <v>-51</v>
      </c>
      <c r="I34" s="1" t="n">
        <v>-55.1333333333333</v>
      </c>
      <c r="K34" s="1" t="n">
        <v>0.000133333333333333</v>
      </c>
      <c r="L34" s="1" t="n">
        <v>0.000466666666666667</v>
      </c>
      <c r="M34" s="1" t="n">
        <v>0.0004</v>
      </c>
      <c r="N34" s="1" t="n">
        <v>0.5482</v>
      </c>
    </row>
    <row r="35" customFormat="false" ht="12.75" hidden="false" customHeight="false" outlineLevel="0" collapsed="false">
      <c r="A35" s="1" t="n">
        <v>0.0330197480625376</v>
      </c>
      <c r="B35" s="1" t="n">
        <v>-70.2666666666667</v>
      </c>
      <c r="C35" s="1" t="n">
        <v>-51.9333333333333</v>
      </c>
      <c r="D35" s="1" t="n">
        <v>-90.0666666666667</v>
      </c>
      <c r="E35" s="1" t="n">
        <v>-68</v>
      </c>
      <c r="F35" s="1" t="n">
        <v>-62</v>
      </c>
      <c r="G35" s="1" t="n">
        <v>-54.6666666666667</v>
      </c>
      <c r="H35" s="1" t="n">
        <v>-53.2666666666667</v>
      </c>
      <c r="I35" s="1" t="n">
        <v>-57.8666666666667</v>
      </c>
      <c r="K35" s="1" t="n">
        <v>0.000133333333333333</v>
      </c>
      <c r="L35" s="1" t="n">
        <v>0.000533333333333333</v>
      </c>
      <c r="M35" s="1" t="n">
        <v>0.0004</v>
      </c>
      <c r="N35" s="1" t="n">
        <v>0.547533333333333</v>
      </c>
    </row>
    <row r="36" customFormat="false" ht="12.75" hidden="false" customHeight="false" outlineLevel="0" collapsed="false">
      <c r="A36" s="1" t="n">
        <v>0.034026723732552</v>
      </c>
      <c r="B36" s="1" t="n">
        <v>-71.2</v>
      </c>
      <c r="C36" s="1" t="n">
        <v>-54.2</v>
      </c>
      <c r="D36" s="1" t="n">
        <v>-93.2666666666667</v>
      </c>
      <c r="E36" s="1" t="n">
        <v>-72.1333333333333</v>
      </c>
      <c r="F36" s="1" t="n">
        <v>-60.2</v>
      </c>
      <c r="G36" s="1" t="n">
        <v>-50.5333333333333</v>
      </c>
      <c r="H36" s="1" t="n">
        <v>-47.3333333333333</v>
      </c>
      <c r="I36" s="1" t="n">
        <v>-53.7333333333333</v>
      </c>
      <c r="K36" s="1" t="n">
        <v>0.000133333333333333</v>
      </c>
      <c r="L36" s="1" t="n">
        <v>0.000533333333333333</v>
      </c>
      <c r="M36" s="1" t="n">
        <v>0.0004</v>
      </c>
      <c r="N36" s="1" t="n">
        <v>0.546666666666667</v>
      </c>
    </row>
    <row r="37" customFormat="false" ht="12.75" hidden="false" customHeight="false" outlineLevel="0" collapsed="false">
      <c r="A37" s="1" t="n">
        <v>0.0350336994025655</v>
      </c>
      <c r="B37" s="1" t="n">
        <v>-62.9333333333333</v>
      </c>
      <c r="C37" s="1" t="n">
        <v>-46.8666666666667</v>
      </c>
      <c r="D37" s="1" t="n">
        <v>-85.9333333333333</v>
      </c>
      <c r="E37" s="1" t="n">
        <v>-68</v>
      </c>
      <c r="F37" s="1" t="n">
        <v>-50.5333333333333</v>
      </c>
      <c r="G37" s="1" t="n">
        <v>-40.8666666666667</v>
      </c>
      <c r="H37" s="1" t="n">
        <v>-38.1333333333333</v>
      </c>
      <c r="I37" s="1" t="n">
        <v>-45.4666666666667</v>
      </c>
      <c r="K37" s="1" t="n">
        <v>0.000133333333333333</v>
      </c>
      <c r="L37" s="1" t="n">
        <v>0.000466666666666667</v>
      </c>
      <c r="M37" s="1" t="n">
        <v>0.0004</v>
      </c>
      <c r="N37" s="1" t="n">
        <v>0.545666666666667</v>
      </c>
    </row>
    <row r="38" customFormat="false" ht="12.75" hidden="false" customHeight="false" outlineLevel="0" collapsed="false">
      <c r="A38" s="1" t="n">
        <v>0.0360148551836055</v>
      </c>
      <c r="B38" s="1" t="n">
        <v>-51.9333333333333</v>
      </c>
      <c r="C38" s="1" t="n">
        <v>-35.8666666666667</v>
      </c>
      <c r="D38" s="1" t="n">
        <v>-74</v>
      </c>
      <c r="E38" s="1" t="n">
        <v>-58.3333333333333</v>
      </c>
      <c r="F38" s="1" t="n">
        <v>-37.2</v>
      </c>
      <c r="G38" s="1" t="n">
        <v>-30.8</v>
      </c>
      <c r="H38" s="1" t="n">
        <v>-26.6666666666667</v>
      </c>
      <c r="I38" s="1" t="n">
        <v>-35.8666666666667</v>
      </c>
      <c r="K38" s="1" t="n">
        <v>0.0002</v>
      </c>
      <c r="L38" s="1" t="n">
        <v>0.000533333333333333</v>
      </c>
      <c r="M38" s="1" t="n">
        <v>0.0004</v>
      </c>
      <c r="N38" s="1" t="n">
        <v>0.544533333333333</v>
      </c>
    </row>
    <row r="39" customFormat="false" ht="12.75" hidden="false" customHeight="false" outlineLevel="0" collapsed="false">
      <c r="A39" s="1" t="n">
        <v>0.0370218308536199</v>
      </c>
      <c r="B39" s="1" t="n">
        <v>-45.9333333333333</v>
      </c>
      <c r="C39" s="1" t="n">
        <v>-29.4</v>
      </c>
      <c r="D39" s="1" t="n">
        <v>-69.8666666666667</v>
      </c>
      <c r="E39" s="1" t="n">
        <v>-51.9333333333333</v>
      </c>
      <c r="F39" s="1" t="n">
        <v>-23.4</v>
      </c>
      <c r="G39" s="1" t="n">
        <v>-17.4666666666667</v>
      </c>
      <c r="H39" s="1" t="n">
        <v>-12.4</v>
      </c>
      <c r="I39" s="1" t="n">
        <v>-22.0666666666667</v>
      </c>
      <c r="K39" s="1" t="n">
        <v>0.0002</v>
      </c>
      <c r="L39" s="1" t="n">
        <v>0.000533333333333333</v>
      </c>
      <c r="M39" s="1" t="n">
        <v>0.0004</v>
      </c>
      <c r="N39" s="1" t="n">
        <v>0.5434</v>
      </c>
    </row>
    <row r="40" customFormat="false" ht="12.75" hidden="false" customHeight="false" outlineLevel="0" collapsed="false">
      <c r="A40" s="1" t="n">
        <v>0.0380288065236325</v>
      </c>
      <c r="B40" s="1" t="n">
        <v>-39.0666666666667</v>
      </c>
      <c r="C40" s="1" t="n">
        <v>-19.7333333333333</v>
      </c>
      <c r="D40" s="1" t="n">
        <v>-62.9333333333333</v>
      </c>
      <c r="E40" s="1" t="n">
        <v>-41.8</v>
      </c>
      <c r="F40" s="1" t="n">
        <v>-8.73333333333333</v>
      </c>
      <c r="G40" s="1" t="n">
        <v>-1.4</v>
      </c>
      <c r="H40" s="1" t="n">
        <v>4.13333333333333</v>
      </c>
      <c r="I40" s="1" t="n">
        <v>-6.4</v>
      </c>
      <c r="K40" s="1" t="n">
        <v>0.000133333333333333</v>
      </c>
      <c r="L40" s="1" t="n">
        <v>0.000533333333333333</v>
      </c>
      <c r="M40" s="1" t="n">
        <v>0.0004</v>
      </c>
      <c r="N40" s="1" t="n">
        <v>0.542466666666667</v>
      </c>
    </row>
    <row r="41" customFormat="false" ht="12.75" hidden="false" customHeight="false" outlineLevel="0" collapsed="false">
      <c r="A41" s="1" t="n">
        <v>0.0390099623046725</v>
      </c>
      <c r="B41" s="1" t="n">
        <v>-27.1333333333333</v>
      </c>
      <c r="C41" s="1" t="n">
        <v>-6</v>
      </c>
      <c r="D41" s="1" t="n">
        <v>-51.9333333333333</v>
      </c>
      <c r="E41" s="1" t="n">
        <v>-28</v>
      </c>
      <c r="F41" s="1" t="n">
        <v>2.73333333333333</v>
      </c>
      <c r="G41" s="1" t="n">
        <v>11</v>
      </c>
      <c r="H41" s="1" t="n">
        <v>17.4666666666667</v>
      </c>
      <c r="I41" s="1" t="n">
        <v>6.4</v>
      </c>
      <c r="K41" s="1" t="n">
        <v>0.000133333333333333</v>
      </c>
      <c r="L41" s="1" t="n">
        <v>0.000533333333333333</v>
      </c>
      <c r="M41" s="1" t="n">
        <v>0.0004</v>
      </c>
      <c r="N41" s="1" t="n">
        <v>0.541666666666667</v>
      </c>
    </row>
    <row r="42" customFormat="false" ht="12.75" hidden="false" customHeight="false" outlineLevel="0" collapsed="false">
      <c r="A42" s="1" t="n">
        <v>0.040016937974686</v>
      </c>
      <c r="B42" s="1" t="n">
        <v>-15.1333333333333</v>
      </c>
      <c r="C42" s="1" t="n">
        <v>8.26666666666667</v>
      </c>
      <c r="D42" s="1" t="n">
        <v>-39.5333333333333</v>
      </c>
      <c r="E42" s="1" t="n">
        <v>-12.4</v>
      </c>
      <c r="F42" s="1" t="n">
        <v>13.8</v>
      </c>
      <c r="G42" s="1" t="n">
        <v>22.5333333333333</v>
      </c>
      <c r="H42" s="1" t="n">
        <v>28</v>
      </c>
      <c r="I42" s="1" t="n">
        <v>18.4</v>
      </c>
      <c r="K42" s="1" t="n">
        <v>0.0002</v>
      </c>
      <c r="L42" s="1" t="n">
        <v>0.000533333333333333</v>
      </c>
      <c r="M42" s="1" t="n">
        <v>0.0004</v>
      </c>
      <c r="N42" s="1" t="n">
        <v>0.541133333333333</v>
      </c>
    </row>
    <row r="43" customFormat="false" ht="12.75" hidden="false" customHeight="false" outlineLevel="0" collapsed="false">
      <c r="A43" s="1" t="n">
        <v>0.0410239136447004</v>
      </c>
      <c r="B43" s="1" t="n">
        <v>-2.73333333333333</v>
      </c>
      <c r="C43" s="1" t="n">
        <v>21.1333333333333</v>
      </c>
      <c r="D43" s="1" t="n">
        <v>-28</v>
      </c>
      <c r="E43" s="1" t="n">
        <v>3.66666666666667</v>
      </c>
      <c r="F43" s="1" t="n">
        <v>28.4666666666667</v>
      </c>
      <c r="G43" s="1" t="n">
        <v>37.2</v>
      </c>
      <c r="H43" s="1" t="n">
        <v>40.8666666666667</v>
      </c>
      <c r="I43" s="1" t="n">
        <v>33.0666666666667</v>
      </c>
      <c r="K43" s="1" t="n">
        <v>0.0002</v>
      </c>
      <c r="L43" s="1" t="n">
        <v>0.000466666666666667</v>
      </c>
      <c r="M43" s="1" t="n">
        <v>0.0004</v>
      </c>
      <c r="N43" s="1" t="n">
        <v>0.5408</v>
      </c>
    </row>
    <row r="44" customFormat="false" ht="12.75" hidden="false" customHeight="false" outlineLevel="0" collapsed="false">
      <c r="A44" s="1" t="n">
        <v>0.0420308893147139</v>
      </c>
      <c r="B44" s="1" t="n">
        <v>2.73333333333333</v>
      </c>
      <c r="C44" s="1" t="n">
        <v>27.6</v>
      </c>
      <c r="D44" s="1" t="n">
        <v>-22.0666666666667</v>
      </c>
      <c r="E44" s="1" t="n">
        <v>13.8</v>
      </c>
      <c r="F44" s="1" t="n">
        <v>35.8666666666667</v>
      </c>
      <c r="G44" s="1" t="n">
        <v>46.8666666666667</v>
      </c>
      <c r="H44" s="1" t="n">
        <v>49.6</v>
      </c>
      <c r="I44" s="1" t="n">
        <v>44.1333333333333</v>
      </c>
      <c r="K44" s="1" t="n">
        <v>0.0002</v>
      </c>
      <c r="L44" s="1" t="n">
        <v>0.000466666666666667</v>
      </c>
      <c r="M44" s="1" t="n">
        <v>0.0004</v>
      </c>
      <c r="N44" s="1" t="n">
        <v>0.5406</v>
      </c>
    </row>
    <row r="45" customFormat="false" ht="12.75" hidden="false" customHeight="false" outlineLevel="0" collapsed="false">
      <c r="A45" s="1" t="n">
        <v>0.0430120450957539</v>
      </c>
      <c r="B45" s="1" t="n">
        <v>3.66666666666667</v>
      </c>
      <c r="C45" s="1" t="n">
        <v>30.8</v>
      </c>
      <c r="D45" s="1" t="n">
        <v>-19.7333333333333</v>
      </c>
      <c r="E45" s="1" t="n">
        <v>18.8666666666667</v>
      </c>
      <c r="F45" s="1" t="n">
        <v>34.9333333333333</v>
      </c>
      <c r="G45" s="1" t="n">
        <v>48.2666666666667</v>
      </c>
      <c r="H45" s="1" t="n">
        <v>50.5333333333333</v>
      </c>
      <c r="I45" s="1" t="n">
        <v>46.8666666666667</v>
      </c>
      <c r="K45" s="1" t="n">
        <v>0.000133333333333333</v>
      </c>
      <c r="L45" s="1" t="n">
        <v>0.000533333333333333</v>
      </c>
      <c r="M45" s="1" t="n">
        <v>0.0004</v>
      </c>
      <c r="N45" s="1" t="n">
        <v>0.540666666666667</v>
      </c>
    </row>
    <row r="46" customFormat="false" ht="12.75" hidden="false" customHeight="false" outlineLevel="0" collapsed="false">
      <c r="A46" s="1" t="n">
        <v>0.0440190207657665</v>
      </c>
      <c r="B46" s="1" t="n">
        <v>2.73333333333333</v>
      </c>
      <c r="C46" s="1" t="n">
        <v>29.8666666666667</v>
      </c>
      <c r="D46" s="1" t="n">
        <v>-18.4</v>
      </c>
      <c r="E46" s="1" t="n">
        <v>20.2</v>
      </c>
      <c r="F46" s="1" t="n">
        <v>33.5333333333333</v>
      </c>
      <c r="G46" s="1" t="n">
        <v>46.8666666666667</v>
      </c>
      <c r="H46" s="1" t="n">
        <v>48.2666666666667</v>
      </c>
      <c r="I46" s="1" t="n">
        <v>46.8666666666667</v>
      </c>
      <c r="K46" s="1" t="n">
        <v>0.000133333333333333</v>
      </c>
      <c r="L46" s="1" t="n">
        <v>0.000533333333333333</v>
      </c>
      <c r="M46" s="1" t="n">
        <v>0.0004</v>
      </c>
      <c r="N46" s="1" t="n">
        <v>0.540866666666667</v>
      </c>
    </row>
    <row r="47" customFormat="false" ht="12.75" hidden="false" customHeight="false" outlineLevel="0" collapsed="false">
      <c r="A47" s="1" t="n">
        <v>0.0450259964357809</v>
      </c>
      <c r="B47" s="1" t="n">
        <v>0</v>
      </c>
      <c r="C47" s="1" t="n">
        <v>26.2</v>
      </c>
      <c r="D47" s="1" t="n">
        <v>-20.6666666666667</v>
      </c>
      <c r="E47" s="1" t="n">
        <v>17.4666666666667</v>
      </c>
      <c r="F47" s="1" t="n">
        <v>32.1333333333333</v>
      </c>
      <c r="G47" s="1" t="n">
        <v>45.9333333333333</v>
      </c>
      <c r="H47" s="1" t="n">
        <v>46.8666666666667</v>
      </c>
      <c r="I47" s="1" t="n">
        <v>46.8666666666667</v>
      </c>
      <c r="K47" s="1" t="n">
        <v>0.000133333333333333</v>
      </c>
      <c r="L47" s="1" t="n">
        <v>0.000533333333333333</v>
      </c>
      <c r="M47" s="1" t="n">
        <v>0.0004</v>
      </c>
      <c r="N47" s="1" t="n">
        <v>0.540866666666667</v>
      </c>
    </row>
    <row r="48" customFormat="false" ht="12.75" hidden="false" customHeight="false" outlineLevel="0" collapsed="false">
      <c r="A48" s="1" t="n">
        <v>0.0460329721057944</v>
      </c>
      <c r="B48" s="1" t="n">
        <v>-2.26666666666667</v>
      </c>
      <c r="C48" s="1" t="n">
        <v>22.5333333333333</v>
      </c>
      <c r="D48" s="1" t="n">
        <v>-23</v>
      </c>
      <c r="E48" s="1" t="n">
        <v>14.2666666666667</v>
      </c>
      <c r="F48" s="1" t="n">
        <v>29.8666666666667</v>
      </c>
      <c r="G48" s="1" t="n">
        <v>43.2</v>
      </c>
      <c r="H48" s="1" t="n">
        <v>42.2666666666667</v>
      </c>
      <c r="I48" s="1" t="n">
        <v>42.7333333333333</v>
      </c>
      <c r="K48" s="1" t="n">
        <v>0.0002</v>
      </c>
      <c r="L48" s="1" t="n">
        <v>0.000533333333333333</v>
      </c>
      <c r="M48" s="1" t="n">
        <v>0.0004</v>
      </c>
      <c r="N48" s="1" t="n">
        <v>0.541</v>
      </c>
    </row>
    <row r="49" customFormat="false" ht="12.75" hidden="false" customHeight="false" outlineLevel="0" collapsed="false">
      <c r="A49" s="1" t="n">
        <v>0.0470141278868343</v>
      </c>
      <c r="B49" s="1" t="n">
        <v>-10.1333333333333</v>
      </c>
      <c r="C49" s="1" t="n">
        <v>14.7333333333333</v>
      </c>
      <c r="D49" s="1" t="n">
        <v>-29.8666666666667</v>
      </c>
      <c r="E49" s="1" t="n">
        <v>6</v>
      </c>
      <c r="F49" s="1" t="n">
        <v>18.4</v>
      </c>
      <c r="G49" s="1" t="n">
        <v>29.4</v>
      </c>
      <c r="H49" s="1" t="n">
        <v>28</v>
      </c>
      <c r="I49" s="1" t="n">
        <v>28</v>
      </c>
      <c r="K49" s="1" t="n">
        <v>0.0002</v>
      </c>
      <c r="L49" s="1" t="n">
        <v>0.000533333333333333</v>
      </c>
      <c r="M49" s="1" t="n">
        <v>0.0004</v>
      </c>
      <c r="N49" s="1" t="n">
        <v>0.541133333333333</v>
      </c>
    </row>
    <row r="50" customFormat="false" ht="12.75" hidden="false" customHeight="false" outlineLevel="0" collapsed="false">
      <c r="A50" s="1" t="n">
        <v>0.0480211035568479</v>
      </c>
      <c r="B50" s="1" t="n">
        <v>-26.2</v>
      </c>
      <c r="C50" s="1" t="n">
        <v>-2.26666666666667</v>
      </c>
      <c r="D50" s="1" t="n">
        <v>-46.8666666666667</v>
      </c>
      <c r="E50" s="1" t="n">
        <v>-12.8666666666667</v>
      </c>
      <c r="F50" s="1" t="n">
        <v>-2.73333333333333</v>
      </c>
      <c r="G50" s="1" t="n">
        <v>6.4</v>
      </c>
      <c r="H50" s="1" t="n">
        <v>5.06666666666667</v>
      </c>
      <c r="I50" s="1" t="n">
        <v>4.6</v>
      </c>
      <c r="K50" s="1" t="n">
        <v>0.0002</v>
      </c>
      <c r="L50" s="1" t="n">
        <v>0.000533333333333333</v>
      </c>
      <c r="M50" s="1" t="n">
        <v>0.0004</v>
      </c>
      <c r="N50" s="1" t="n">
        <v>0.541266666666667</v>
      </c>
    </row>
    <row r="51" customFormat="false" ht="12.75" hidden="false" customHeight="false" outlineLevel="0" collapsed="false">
      <c r="A51" s="1" t="n">
        <v>0.0490280792268623</v>
      </c>
      <c r="B51" s="1" t="n">
        <v>-40.8666666666667</v>
      </c>
      <c r="C51" s="1" t="n">
        <v>-18.8666666666667</v>
      </c>
      <c r="D51" s="1" t="n">
        <v>-62.9333333333333</v>
      </c>
      <c r="E51" s="1" t="n">
        <v>-31.7333333333333</v>
      </c>
      <c r="F51" s="1" t="n">
        <v>-20.6666666666667</v>
      </c>
      <c r="G51" s="1" t="n">
        <v>-12.4</v>
      </c>
      <c r="H51" s="1" t="n">
        <v>-14.2666666666667</v>
      </c>
      <c r="I51" s="1" t="n">
        <v>-17.4666666666667</v>
      </c>
      <c r="K51" s="1" t="n">
        <v>0.0002</v>
      </c>
      <c r="L51" s="1" t="n">
        <v>0.000466666666666667</v>
      </c>
      <c r="M51" s="1" t="n">
        <v>0.0004</v>
      </c>
      <c r="N51" s="1" t="n">
        <v>0.541466666666667</v>
      </c>
    </row>
    <row r="52" customFormat="false" ht="12.75" hidden="false" customHeight="false" outlineLevel="0" collapsed="false">
      <c r="A52" s="1" t="n">
        <v>0.0500092350079013</v>
      </c>
      <c r="B52" s="1" t="n">
        <v>-51.9333333333333</v>
      </c>
      <c r="C52" s="1" t="n">
        <v>-32.1333333333333</v>
      </c>
      <c r="D52" s="1" t="n">
        <v>-74.8666666666667</v>
      </c>
      <c r="E52" s="1" t="n">
        <v>-46.8666666666667</v>
      </c>
      <c r="F52" s="1" t="n">
        <v>-33.5333333333333</v>
      </c>
      <c r="G52" s="1" t="n">
        <v>-27.1333333333333</v>
      </c>
      <c r="H52" s="1" t="n">
        <v>-28</v>
      </c>
      <c r="I52" s="1" t="n">
        <v>-33.0666666666667</v>
      </c>
      <c r="K52" s="1" t="n">
        <v>0.0002</v>
      </c>
      <c r="L52" s="1" t="n">
        <v>0.000533333333333333</v>
      </c>
      <c r="M52" s="1" t="n">
        <v>0.0004</v>
      </c>
      <c r="N52" s="1" t="n">
        <v>0.541666666666667</v>
      </c>
    </row>
    <row r="53" customFormat="false" ht="12.75" hidden="false" customHeight="false" outlineLevel="0" collapsed="false">
      <c r="A53" s="1" t="n">
        <v>0.0510162106779148</v>
      </c>
      <c r="B53" s="1" t="n">
        <v>-58.8</v>
      </c>
      <c r="C53" s="1" t="n">
        <v>-40.4</v>
      </c>
      <c r="D53" s="1" t="n">
        <v>-83.6</v>
      </c>
      <c r="E53" s="1" t="n">
        <v>-58.3333333333333</v>
      </c>
      <c r="F53" s="1" t="n">
        <v>-45.4666666666667</v>
      </c>
      <c r="G53" s="1" t="n">
        <v>-38.6</v>
      </c>
      <c r="H53" s="1" t="n">
        <v>-39.5333333333333</v>
      </c>
      <c r="I53" s="1" t="n">
        <v>-44.1333333333333</v>
      </c>
      <c r="K53" s="1" t="n">
        <v>0.0002</v>
      </c>
      <c r="L53" s="1" t="n">
        <v>0.000533333333333333</v>
      </c>
      <c r="M53" s="1" t="n">
        <v>0.0004</v>
      </c>
      <c r="N53" s="1" t="n">
        <v>0.541866666666667</v>
      </c>
    </row>
    <row r="54" customFormat="false" ht="12.75" hidden="false" customHeight="false" outlineLevel="0" collapsed="false">
      <c r="A54" s="1" t="n">
        <v>0.0520231863479292</v>
      </c>
      <c r="B54" s="1" t="n">
        <v>-57.8666666666667</v>
      </c>
      <c r="C54" s="1" t="n">
        <v>-40.8666666666667</v>
      </c>
      <c r="D54" s="1" t="n">
        <v>-84.5333333333333</v>
      </c>
      <c r="E54" s="1" t="n">
        <v>-62.9333333333333</v>
      </c>
      <c r="F54" s="1" t="n">
        <v>-51.4666666666667</v>
      </c>
      <c r="G54" s="1" t="n">
        <v>-44.6</v>
      </c>
      <c r="H54" s="1" t="n">
        <v>-44.6</v>
      </c>
      <c r="I54" s="1" t="n">
        <v>-50.5333333333333</v>
      </c>
      <c r="K54" s="1" t="n">
        <v>0.0002</v>
      </c>
      <c r="L54" s="1" t="n">
        <v>0.000533333333333333</v>
      </c>
      <c r="M54" s="1" t="n">
        <v>0.0004</v>
      </c>
      <c r="N54" s="1" t="n">
        <v>0.541933333333333</v>
      </c>
    </row>
    <row r="55" customFormat="false" ht="12.75" hidden="false" customHeight="false" outlineLevel="0" collapsed="false">
      <c r="A55" s="1" t="n">
        <v>0.0530301620179428</v>
      </c>
      <c r="B55" s="1" t="n">
        <v>-52.8666666666667</v>
      </c>
      <c r="C55" s="1" t="n">
        <v>-38.1333333333333</v>
      </c>
      <c r="D55" s="1" t="n">
        <v>-79.9333333333333</v>
      </c>
      <c r="E55" s="1" t="n">
        <v>-61.6</v>
      </c>
      <c r="F55" s="1" t="n">
        <v>-49.6</v>
      </c>
      <c r="G55" s="1" t="n">
        <v>-42.2666666666667</v>
      </c>
      <c r="H55" s="1" t="n">
        <v>-40.4</v>
      </c>
      <c r="I55" s="1" t="n">
        <v>-48.2666666666667</v>
      </c>
      <c r="K55" s="1" t="n">
        <v>0.0002</v>
      </c>
      <c r="L55" s="1" t="n">
        <v>0.000533333333333333</v>
      </c>
      <c r="M55" s="1" t="n">
        <v>0.0004</v>
      </c>
      <c r="N55" s="1" t="n">
        <v>0.542333333333333</v>
      </c>
    </row>
    <row r="56" customFormat="false" ht="12.75" hidden="false" customHeight="false" outlineLevel="0" collapsed="false">
      <c r="A56" s="1" t="n">
        <v>0.0540113177989827</v>
      </c>
      <c r="B56" s="1" t="n">
        <v>-49.1333333333333</v>
      </c>
      <c r="C56" s="1" t="n">
        <v>-34.4666666666667</v>
      </c>
      <c r="D56" s="1" t="n">
        <v>-75.8</v>
      </c>
      <c r="E56" s="1" t="n">
        <v>-57.8666666666667</v>
      </c>
      <c r="F56" s="1" t="n">
        <v>-44.1333333333333</v>
      </c>
      <c r="G56" s="1" t="n">
        <v>-35.8666666666667</v>
      </c>
      <c r="H56" s="1" t="n">
        <v>-31.7333333333333</v>
      </c>
      <c r="I56" s="1" t="n">
        <v>-40.8666666666667</v>
      </c>
      <c r="K56" s="1" t="n">
        <v>0.0002</v>
      </c>
      <c r="L56" s="1" t="n">
        <v>0.000533333333333333</v>
      </c>
      <c r="M56" s="1" t="n">
        <v>0.0004</v>
      </c>
      <c r="N56" s="1" t="n">
        <v>0.542733333333333</v>
      </c>
    </row>
    <row r="57" customFormat="false" ht="12.75" hidden="false" customHeight="false" outlineLevel="0" collapsed="false">
      <c r="A57" s="1" t="n">
        <v>0.0550182934689962</v>
      </c>
      <c r="B57" s="1" t="n">
        <v>-45.4666666666667</v>
      </c>
      <c r="C57" s="1" t="n">
        <v>-29.4</v>
      </c>
      <c r="D57" s="1" t="n">
        <v>-71.2</v>
      </c>
      <c r="E57" s="1" t="n">
        <v>-53.2666666666667</v>
      </c>
      <c r="F57" s="1" t="n">
        <v>-35.8666666666667</v>
      </c>
      <c r="G57" s="1" t="n">
        <v>-27.6</v>
      </c>
      <c r="H57" s="1" t="n">
        <v>-22.5333333333333</v>
      </c>
      <c r="I57" s="1" t="n">
        <v>-32.1333333333333</v>
      </c>
      <c r="K57" s="1" t="n">
        <v>0.0002</v>
      </c>
      <c r="L57" s="1" t="n">
        <v>0.000533333333333333</v>
      </c>
      <c r="M57" s="1" t="n">
        <v>0.0004</v>
      </c>
      <c r="N57" s="1" t="n">
        <v>0.543</v>
      </c>
    </row>
    <row r="58" customFormat="false" ht="12.75" hidden="false" customHeight="false" outlineLevel="0" collapsed="false">
      <c r="A58" s="1" t="n">
        <v>0.0560252691390106</v>
      </c>
      <c r="B58" s="1" t="n">
        <v>-36.7333333333333</v>
      </c>
      <c r="C58" s="1" t="n">
        <v>-18.4</v>
      </c>
      <c r="D58" s="1" t="n">
        <v>-62.4666666666667</v>
      </c>
      <c r="E58" s="1" t="n">
        <v>-44.1333333333333</v>
      </c>
      <c r="F58" s="1" t="n">
        <v>-24.8</v>
      </c>
      <c r="G58" s="1" t="n">
        <v>-16.0666666666667</v>
      </c>
      <c r="H58" s="1" t="n">
        <v>-11</v>
      </c>
      <c r="I58" s="1" t="n">
        <v>-19.7333333333333</v>
      </c>
      <c r="K58" s="1" t="n">
        <v>0.0002</v>
      </c>
      <c r="L58" s="1" t="n">
        <v>0.000533333333333333</v>
      </c>
      <c r="M58" s="1" t="n">
        <v>0.0004</v>
      </c>
      <c r="N58" s="1" t="n">
        <v>0.543133333333333</v>
      </c>
    </row>
    <row r="59" customFormat="false" ht="12.75" hidden="false" customHeight="false" outlineLevel="0" collapsed="false">
      <c r="A59" s="1" t="n">
        <v>0.0570322448090241</v>
      </c>
      <c r="B59" s="1" t="n">
        <v>-24.8</v>
      </c>
      <c r="C59" s="1" t="n">
        <v>-4.6</v>
      </c>
      <c r="D59" s="1" t="n">
        <v>-49.1333333333333</v>
      </c>
      <c r="E59" s="1" t="n">
        <v>-28.9333333333333</v>
      </c>
      <c r="F59" s="1" t="n">
        <v>-9.66666666666667</v>
      </c>
      <c r="G59" s="1" t="n">
        <v>-0.933333333333333</v>
      </c>
      <c r="H59" s="1" t="n">
        <v>5.06666666666667</v>
      </c>
      <c r="I59" s="1" t="n">
        <v>-5.06666666666667</v>
      </c>
      <c r="K59" s="1" t="n">
        <v>0.0002</v>
      </c>
      <c r="L59" s="1" t="n">
        <v>0.000533333333333333</v>
      </c>
      <c r="M59" s="1" t="n">
        <v>0.0004</v>
      </c>
      <c r="N59" s="1" t="n">
        <v>0.5432</v>
      </c>
    </row>
    <row r="60" customFormat="false" ht="12.75" hidden="false" customHeight="false" outlineLevel="0" collapsed="false">
      <c r="A60" s="1" t="n">
        <v>0.0580134005900632</v>
      </c>
      <c r="B60" s="1" t="n">
        <v>-14.7333333333333</v>
      </c>
      <c r="C60" s="1" t="n">
        <v>6.4</v>
      </c>
      <c r="D60" s="1" t="n">
        <v>-36.7333333333333</v>
      </c>
      <c r="E60" s="1" t="n">
        <v>-13.8</v>
      </c>
      <c r="F60" s="1" t="n">
        <v>6.4</v>
      </c>
      <c r="G60" s="1" t="n">
        <v>14.7333333333333</v>
      </c>
      <c r="H60" s="1" t="n">
        <v>20.6666666666667</v>
      </c>
      <c r="I60" s="1" t="n">
        <v>10.1333333333333</v>
      </c>
      <c r="K60" s="1" t="n">
        <v>0.0002</v>
      </c>
      <c r="L60" s="1" t="n">
        <v>0.000533333333333333</v>
      </c>
      <c r="M60" s="1" t="n">
        <v>0.0004</v>
      </c>
      <c r="N60" s="1" t="n">
        <v>0.543</v>
      </c>
    </row>
    <row r="61" customFormat="false" ht="12.75" hidden="false" customHeight="false" outlineLevel="0" collapsed="false">
      <c r="A61" s="1" t="n">
        <v>0.0590203762600767</v>
      </c>
      <c r="B61" s="1" t="n">
        <v>-12.4</v>
      </c>
      <c r="C61" s="1" t="n">
        <v>11.4666666666667</v>
      </c>
      <c r="D61" s="1" t="n">
        <v>-31.7333333333333</v>
      </c>
      <c r="E61" s="1" t="n">
        <v>-6</v>
      </c>
      <c r="F61" s="1" t="n">
        <v>17</v>
      </c>
      <c r="G61" s="1" t="n">
        <v>26.2</v>
      </c>
      <c r="H61" s="1" t="n">
        <v>32.6</v>
      </c>
      <c r="I61" s="1" t="n">
        <v>22.5333333333333</v>
      </c>
      <c r="K61" s="1" t="n">
        <v>0.0002</v>
      </c>
      <c r="L61" s="1" t="n">
        <v>0.000466666666666667</v>
      </c>
      <c r="M61" s="1" t="n">
        <v>0.0004</v>
      </c>
      <c r="N61" s="1" t="n">
        <v>0.542533333333333</v>
      </c>
    </row>
    <row r="62" customFormat="false" ht="12.75" hidden="false" customHeight="false" outlineLevel="0" collapsed="false">
      <c r="A62" s="1" t="n">
        <v>0.0600273519300911</v>
      </c>
      <c r="B62" s="1" t="n">
        <v>-14.7333333333333</v>
      </c>
      <c r="C62" s="1" t="n">
        <v>11</v>
      </c>
      <c r="D62" s="1" t="n">
        <v>-33.5333333333333</v>
      </c>
      <c r="E62" s="1" t="n">
        <v>-3.66666666666667</v>
      </c>
      <c r="F62" s="1" t="n">
        <v>20.6666666666667</v>
      </c>
      <c r="G62" s="1" t="n">
        <v>32.1333333333333</v>
      </c>
      <c r="H62" s="1" t="n">
        <v>36.7333333333333</v>
      </c>
      <c r="I62" s="1" t="n">
        <v>29.4</v>
      </c>
      <c r="K62" s="1" t="n">
        <v>0.0002</v>
      </c>
      <c r="L62" s="1" t="n">
        <v>0.000466666666666667</v>
      </c>
      <c r="M62" s="1" t="n">
        <v>0.0004</v>
      </c>
      <c r="N62" s="1" t="n">
        <v>0.541933333333333</v>
      </c>
    </row>
    <row r="63" customFormat="false" ht="12.75" hidden="false" customHeight="false" outlineLevel="0" collapsed="false">
      <c r="A63" s="1" t="n">
        <v>0.0610343276001055</v>
      </c>
      <c r="B63" s="1" t="n">
        <v>-13.8</v>
      </c>
      <c r="C63" s="1" t="n">
        <v>11.4666666666667</v>
      </c>
      <c r="D63" s="1" t="n">
        <v>-31.7333333333333</v>
      </c>
      <c r="E63" s="1" t="n">
        <v>0.933333333333333</v>
      </c>
      <c r="F63" s="1" t="n">
        <v>22.0666666666667</v>
      </c>
      <c r="G63" s="1" t="n">
        <v>33.5333333333333</v>
      </c>
      <c r="H63" s="1" t="n">
        <v>36.7333333333333</v>
      </c>
      <c r="I63" s="1" t="n">
        <v>30.8</v>
      </c>
      <c r="K63" s="1" t="n">
        <v>0.0002</v>
      </c>
      <c r="L63" s="1" t="n">
        <v>0.000466666666666667</v>
      </c>
      <c r="M63" s="1" t="n">
        <v>0.0004</v>
      </c>
      <c r="N63" s="1" t="n">
        <v>0.5414</v>
      </c>
    </row>
    <row r="64" customFormat="false" ht="12.75" hidden="false" customHeight="false" outlineLevel="0" collapsed="false">
      <c r="A64" s="1" t="n">
        <v>0.0620154833811446</v>
      </c>
      <c r="B64" s="1" t="n">
        <v>-11</v>
      </c>
      <c r="C64" s="1" t="n">
        <v>14.7333333333333</v>
      </c>
      <c r="D64" s="1" t="n">
        <v>-28</v>
      </c>
      <c r="E64" s="1" t="n">
        <v>7.33333333333333</v>
      </c>
      <c r="F64" s="1" t="n">
        <v>20.6666666666667</v>
      </c>
      <c r="G64" s="1" t="n">
        <v>33.0666666666667</v>
      </c>
      <c r="H64" s="1" t="n">
        <v>35.8666666666667</v>
      </c>
      <c r="I64" s="1" t="n">
        <v>29.4</v>
      </c>
      <c r="K64" s="1" t="n">
        <v>0.0002</v>
      </c>
      <c r="L64" s="1" t="n">
        <v>0.000466666666666667</v>
      </c>
      <c r="M64" s="1" t="n">
        <v>0.0004</v>
      </c>
      <c r="N64" s="1" t="n">
        <v>0.5406</v>
      </c>
    </row>
    <row r="65" customFormat="false" ht="12.75" hidden="false" customHeight="false" outlineLevel="0" collapsed="false">
      <c r="A65" s="1" t="n">
        <v>0.063022459051159</v>
      </c>
      <c r="B65" s="1" t="n">
        <v>-11</v>
      </c>
      <c r="C65" s="1" t="n">
        <v>13.8</v>
      </c>
      <c r="D65" s="1" t="n">
        <v>-28.4666666666667</v>
      </c>
      <c r="E65" s="1" t="n">
        <v>7.8</v>
      </c>
      <c r="F65" s="1" t="n">
        <v>17.4666666666667</v>
      </c>
      <c r="G65" s="1" t="n">
        <v>31.2666666666667</v>
      </c>
      <c r="H65" s="1" t="n">
        <v>33.0666666666667</v>
      </c>
      <c r="I65" s="1" t="n">
        <v>29.4</v>
      </c>
      <c r="K65" s="1" t="n">
        <v>0.0002</v>
      </c>
      <c r="L65" s="1" t="n">
        <v>0.000466666666666667</v>
      </c>
      <c r="M65" s="1" t="n">
        <v>0.0004</v>
      </c>
      <c r="N65" s="1" t="n">
        <v>0.539933333333333</v>
      </c>
    </row>
    <row r="66" customFormat="false" ht="12.75" hidden="false" customHeight="false" outlineLevel="0" collapsed="false">
      <c r="A66" s="1" t="n">
        <v>0.0640294347211716</v>
      </c>
      <c r="B66" s="1" t="n">
        <v>-12.4</v>
      </c>
      <c r="C66" s="1" t="n">
        <v>11</v>
      </c>
      <c r="D66" s="1" t="n">
        <v>-31.7333333333333</v>
      </c>
      <c r="E66" s="1" t="n">
        <v>4.13333333333333</v>
      </c>
      <c r="F66" s="1" t="n">
        <v>13.8</v>
      </c>
      <c r="G66" s="1" t="n">
        <v>29.8666666666667</v>
      </c>
      <c r="H66" s="1" t="n">
        <v>30.8</v>
      </c>
      <c r="I66" s="1" t="n">
        <v>29.4</v>
      </c>
      <c r="K66" s="1" t="n">
        <v>0.0002</v>
      </c>
      <c r="L66" s="1" t="n">
        <v>0.000533333333333333</v>
      </c>
      <c r="M66" s="1" t="n">
        <v>0.0004</v>
      </c>
      <c r="N66" s="1" t="n">
        <v>0.5392</v>
      </c>
    </row>
    <row r="67" customFormat="false" ht="12.75" hidden="false" customHeight="false" outlineLevel="0" collapsed="false">
      <c r="A67" s="1" t="n">
        <v>0.0650105905022116</v>
      </c>
      <c r="B67" s="1" t="n">
        <v>-17</v>
      </c>
      <c r="C67" s="1" t="n">
        <v>6</v>
      </c>
      <c r="D67" s="1" t="n">
        <v>-36.7333333333333</v>
      </c>
      <c r="E67" s="1" t="n">
        <v>-2.26666666666667</v>
      </c>
      <c r="F67" s="1" t="n">
        <v>6.4</v>
      </c>
      <c r="G67" s="1" t="n">
        <v>23.8666666666667</v>
      </c>
      <c r="H67" s="1" t="n">
        <v>25.7333333333333</v>
      </c>
      <c r="I67" s="1" t="n">
        <v>24.8</v>
      </c>
      <c r="K67" s="1" t="n">
        <v>0.0002</v>
      </c>
      <c r="L67" s="1" t="n">
        <v>0.000533333333333333</v>
      </c>
      <c r="M67" s="1" t="n">
        <v>0.0004</v>
      </c>
      <c r="N67" s="1" t="n">
        <v>0.538466666666667</v>
      </c>
    </row>
    <row r="68" customFormat="false" ht="12.75" hidden="false" customHeight="false" outlineLevel="0" collapsed="false">
      <c r="A68" s="1" t="n">
        <v>0.0660175661722251</v>
      </c>
      <c r="B68" s="1" t="n">
        <v>-22.5333333333333</v>
      </c>
      <c r="C68" s="1" t="n">
        <v>-1.4</v>
      </c>
      <c r="D68" s="1" t="n">
        <v>-42.7333333333333</v>
      </c>
      <c r="E68" s="1" t="n">
        <v>-11</v>
      </c>
      <c r="F68" s="1" t="n">
        <v>-2.73333333333333</v>
      </c>
      <c r="G68" s="1" t="n">
        <v>13.8</v>
      </c>
      <c r="H68" s="1" t="n">
        <v>15.6</v>
      </c>
      <c r="I68" s="1" t="n">
        <v>13.8</v>
      </c>
      <c r="K68" s="1" t="n">
        <v>0.000133333333333333</v>
      </c>
      <c r="L68" s="1" t="n">
        <v>0.000533333333333333</v>
      </c>
      <c r="M68" s="1" t="n">
        <v>0.0004</v>
      </c>
      <c r="N68" s="1" t="n">
        <v>0.537933333333333</v>
      </c>
    </row>
    <row r="69" customFormat="false" ht="12.75" hidden="false" customHeight="false" outlineLevel="0" collapsed="false">
      <c r="A69" s="1" t="n">
        <v>0.0670245418422395</v>
      </c>
      <c r="B69" s="1" t="n">
        <v>-28</v>
      </c>
      <c r="C69" s="1" t="n">
        <v>-8.26666666666667</v>
      </c>
      <c r="D69" s="1" t="n">
        <v>-50.0666666666667</v>
      </c>
      <c r="E69" s="1" t="n">
        <v>-19.2666666666667</v>
      </c>
      <c r="F69" s="1" t="n">
        <v>-12.4</v>
      </c>
      <c r="G69" s="1" t="n">
        <v>2.26666666666667</v>
      </c>
      <c r="H69" s="1" t="n">
        <v>2.73333333333333</v>
      </c>
      <c r="I69" s="1" t="n">
        <v>0</v>
      </c>
      <c r="K69" s="1" t="n">
        <v>0.000133333333333333</v>
      </c>
      <c r="L69" s="1" t="n">
        <v>0.000533333333333333</v>
      </c>
      <c r="M69" s="1" t="n">
        <v>0.0004</v>
      </c>
      <c r="N69" s="1" t="n">
        <v>0.537533333333333</v>
      </c>
    </row>
    <row r="70" customFormat="false" ht="12.75" hidden="false" customHeight="false" outlineLevel="0" collapsed="false">
      <c r="A70" s="1" t="n">
        <v>0.068031517512253</v>
      </c>
      <c r="B70" s="1" t="n">
        <v>-32.1333333333333</v>
      </c>
      <c r="C70" s="1" t="n">
        <v>-13.8</v>
      </c>
      <c r="D70" s="1" t="n">
        <v>-57.4</v>
      </c>
      <c r="E70" s="1" t="n">
        <v>-28.9333333333333</v>
      </c>
      <c r="F70" s="1" t="n">
        <v>-21.1333333333333</v>
      </c>
      <c r="G70" s="1" t="n">
        <v>-7.8</v>
      </c>
      <c r="H70" s="1" t="n">
        <v>-7.8</v>
      </c>
      <c r="I70" s="1" t="n">
        <v>-13.3333333333333</v>
      </c>
      <c r="K70" s="1" t="n">
        <v>0.000133333333333333</v>
      </c>
      <c r="L70" s="1" t="n">
        <v>0.000533333333333333</v>
      </c>
      <c r="M70" s="1" t="n">
        <v>0.0004</v>
      </c>
      <c r="N70" s="1" t="n">
        <v>0.5372</v>
      </c>
    </row>
    <row r="71" customFormat="false" ht="12.75" hidden="false" customHeight="false" outlineLevel="0" collapsed="false">
      <c r="A71" s="1" t="n">
        <v>0.0690126732932921</v>
      </c>
      <c r="B71" s="1" t="n">
        <v>-37.2</v>
      </c>
      <c r="C71" s="1" t="n">
        <v>-18.8666666666667</v>
      </c>
      <c r="D71" s="1" t="n">
        <v>-64.8</v>
      </c>
      <c r="E71" s="1" t="n">
        <v>-38.1333333333333</v>
      </c>
      <c r="F71" s="1" t="n">
        <v>-28</v>
      </c>
      <c r="G71" s="1" t="n">
        <v>-16.0666666666667</v>
      </c>
      <c r="H71" s="1" t="n">
        <v>-15.6</v>
      </c>
      <c r="I71" s="1" t="n">
        <v>-22.5333333333333</v>
      </c>
      <c r="K71" s="1" t="n">
        <v>0.000133333333333333</v>
      </c>
      <c r="L71" s="1" t="n">
        <v>0.000533333333333333</v>
      </c>
      <c r="M71" s="1" t="n">
        <v>0.0004</v>
      </c>
      <c r="N71" s="1" t="n">
        <v>0.537</v>
      </c>
    </row>
    <row r="72" customFormat="false" ht="12.75" hidden="false" customHeight="false" outlineLevel="0" collapsed="false">
      <c r="A72" s="1" t="n">
        <v>0.0700196489633056</v>
      </c>
      <c r="B72" s="1" t="n">
        <v>-47.8</v>
      </c>
      <c r="C72" s="1" t="n">
        <v>-29.8666666666667</v>
      </c>
      <c r="D72" s="1" t="n">
        <v>-76.2666666666667</v>
      </c>
      <c r="E72" s="1" t="n">
        <v>-49.6</v>
      </c>
      <c r="F72" s="1" t="n">
        <v>-34.9333333333333</v>
      </c>
      <c r="G72" s="1" t="n">
        <v>-23.8666666666667</v>
      </c>
      <c r="H72" s="1" t="n">
        <v>-23.8666666666667</v>
      </c>
      <c r="I72" s="1" t="n">
        <v>-31.7333333333333</v>
      </c>
      <c r="K72" s="1" t="n">
        <v>0.000133333333333333</v>
      </c>
      <c r="L72" s="1" t="n">
        <v>0.000533333333333333</v>
      </c>
      <c r="M72" s="1" t="n">
        <v>0.0004</v>
      </c>
      <c r="N72" s="1" t="n">
        <v>0.5372</v>
      </c>
    </row>
    <row r="73" customFormat="false" ht="12.75" hidden="false" customHeight="false" outlineLevel="0" collapsed="false">
      <c r="A73" s="1" t="n">
        <v>0.07102662463332</v>
      </c>
      <c r="B73" s="1" t="n">
        <v>-54.2</v>
      </c>
      <c r="C73" s="1" t="n">
        <v>-38.1333333333333</v>
      </c>
      <c r="D73" s="1" t="n">
        <v>-83.1333333333333</v>
      </c>
      <c r="E73" s="1" t="n">
        <v>-57.8666666666667</v>
      </c>
      <c r="F73" s="1" t="n">
        <v>-40.4</v>
      </c>
      <c r="G73" s="1" t="n">
        <v>-29.4</v>
      </c>
      <c r="H73" s="1" t="n">
        <v>-28.9333333333333</v>
      </c>
      <c r="I73" s="1" t="n">
        <v>-36.7333333333333</v>
      </c>
      <c r="K73" s="1" t="n">
        <v>0.0002</v>
      </c>
      <c r="L73" s="1" t="n">
        <v>0.000533333333333333</v>
      </c>
      <c r="M73" s="1" t="n">
        <v>0.0004</v>
      </c>
      <c r="N73" s="1" t="n">
        <v>0.537466666666667</v>
      </c>
    </row>
    <row r="74" customFormat="false" ht="12.75" hidden="false" customHeight="false" outlineLevel="0" collapsed="false">
      <c r="A74" s="1" t="n">
        <v>0.0720336003033335</v>
      </c>
      <c r="B74" s="1" t="n">
        <v>-46.8666666666667</v>
      </c>
      <c r="C74" s="1" t="n">
        <v>-29.8666666666667</v>
      </c>
      <c r="D74" s="1" t="n">
        <v>-75.8</v>
      </c>
      <c r="E74" s="1" t="n">
        <v>-51.9333333333333</v>
      </c>
      <c r="F74" s="1" t="n">
        <v>-34.9333333333333</v>
      </c>
      <c r="G74" s="1" t="n">
        <v>-24.8</v>
      </c>
      <c r="H74" s="1" t="n">
        <v>-24.3333333333333</v>
      </c>
      <c r="I74" s="1" t="n">
        <v>-33.0666666666667</v>
      </c>
      <c r="K74" s="1" t="n">
        <v>0.0002</v>
      </c>
      <c r="L74" s="1" t="n">
        <v>0.000533333333333333</v>
      </c>
      <c r="M74" s="1" t="n">
        <v>0.0004</v>
      </c>
      <c r="N74" s="1" t="n">
        <v>0.537866666666667</v>
      </c>
    </row>
    <row r="75" customFormat="false" ht="12.75" hidden="false" customHeight="false" outlineLevel="0" collapsed="false">
      <c r="A75" s="1" t="n">
        <v>0.0730147560843735</v>
      </c>
      <c r="B75" s="1" t="n">
        <v>-36.7333333333333</v>
      </c>
      <c r="C75" s="1" t="n">
        <v>-18.8666666666667</v>
      </c>
      <c r="D75" s="1" t="n">
        <v>-63.8666666666667</v>
      </c>
      <c r="E75" s="1" t="n">
        <v>-41.3333333333333</v>
      </c>
      <c r="F75" s="1" t="n">
        <v>-25.7333333333333</v>
      </c>
      <c r="G75" s="1" t="n">
        <v>-16.0666666666667</v>
      </c>
      <c r="H75" s="1" t="n">
        <v>-14.2666666666667</v>
      </c>
      <c r="I75" s="1" t="n">
        <v>-23.4</v>
      </c>
      <c r="K75" s="1" t="n">
        <v>0.0002</v>
      </c>
      <c r="L75" s="1" t="n">
        <v>0.000533333333333333</v>
      </c>
      <c r="M75" s="1" t="n">
        <v>0.0004</v>
      </c>
      <c r="N75" s="1" t="n">
        <v>0.538333333333333</v>
      </c>
    </row>
    <row r="76" customFormat="false" ht="12.75" hidden="false" customHeight="false" outlineLevel="0" collapsed="false">
      <c r="A76" s="1" t="n">
        <v>0.0740217317543879</v>
      </c>
      <c r="B76" s="1" t="n">
        <v>-28.4666666666667</v>
      </c>
      <c r="C76" s="1" t="n">
        <v>-11.4666666666667</v>
      </c>
      <c r="D76" s="1" t="n">
        <v>-55.1333333333333</v>
      </c>
      <c r="E76" s="1" t="n">
        <v>-32.6</v>
      </c>
      <c r="F76" s="1" t="n">
        <v>-17</v>
      </c>
      <c r="G76" s="1" t="n">
        <v>-7.33333333333333</v>
      </c>
      <c r="H76" s="1" t="n">
        <v>-5.06666666666667</v>
      </c>
      <c r="I76" s="1" t="n">
        <v>-13.8</v>
      </c>
      <c r="K76" s="1" t="n">
        <v>0.0002</v>
      </c>
      <c r="L76" s="1" t="n">
        <v>0.000533333333333333</v>
      </c>
      <c r="M76" s="1" t="n">
        <v>0.0004</v>
      </c>
      <c r="N76" s="1" t="n">
        <v>0.538933333333333</v>
      </c>
    </row>
    <row r="77" customFormat="false" ht="12.75" hidden="false" customHeight="false" outlineLevel="0" collapsed="false">
      <c r="A77" s="1" t="n">
        <v>0.0750287074244014</v>
      </c>
      <c r="B77" s="1" t="n">
        <v>-21.1333333333333</v>
      </c>
      <c r="C77" s="1" t="n">
        <v>-3.66666666666667</v>
      </c>
      <c r="D77" s="1" t="n">
        <v>-45.4666666666667</v>
      </c>
      <c r="E77" s="1" t="n">
        <v>-22.5333333333333</v>
      </c>
      <c r="F77" s="1" t="n">
        <v>-7.33333333333333</v>
      </c>
      <c r="G77" s="1" t="n">
        <v>2.73333333333333</v>
      </c>
      <c r="H77" s="1" t="n">
        <v>6.4</v>
      </c>
      <c r="I77" s="1" t="n">
        <v>-2.26666666666667</v>
      </c>
      <c r="K77" s="1" t="n">
        <v>0.0002</v>
      </c>
      <c r="L77" s="1" t="n">
        <v>0.000533333333333333</v>
      </c>
      <c r="M77" s="1" t="n">
        <v>0.0004</v>
      </c>
      <c r="N77" s="1" t="n">
        <v>0.539533333333333</v>
      </c>
    </row>
    <row r="78" customFormat="false" ht="12.75" hidden="false" customHeight="false" outlineLevel="0" collapsed="false">
      <c r="A78" s="1" t="n">
        <v>0.0760098632054405</v>
      </c>
      <c r="B78" s="1" t="n">
        <v>-14.7333333333333</v>
      </c>
      <c r="C78" s="1" t="n">
        <v>4.6</v>
      </c>
      <c r="D78" s="1" t="n">
        <v>-38.1333333333333</v>
      </c>
      <c r="E78" s="1" t="n">
        <v>-12.4</v>
      </c>
      <c r="F78" s="1" t="n">
        <v>4.6</v>
      </c>
      <c r="G78" s="1" t="n">
        <v>14.7333333333333</v>
      </c>
      <c r="H78" s="1" t="n">
        <v>20.2</v>
      </c>
      <c r="I78" s="1" t="n">
        <v>13.3333333333333</v>
      </c>
      <c r="K78" s="1" t="n">
        <v>0.0002</v>
      </c>
      <c r="L78" s="1" t="n">
        <v>0.000533333333333333</v>
      </c>
      <c r="M78" s="1" t="n">
        <v>0.0004</v>
      </c>
      <c r="N78" s="1" t="n">
        <v>0.54</v>
      </c>
    </row>
    <row r="79" customFormat="false" ht="12.75" hidden="false" customHeight="false" outlineLevel="0" collapsed="false">
      <c r="A79" s="1" t="n">
        <v>0.077016838875454</v>
      </c>
      <c r="B79" s="1" t="n">
        <v>-9.66666666666667</v>
      </c>
      <c r="C79" s="1" t="n">
        <v>11.4666666666667</v>
      </c>
      <c r="D79" s="1" t="n">
        <v>-31.7333333333333</v>
      </c>
      <c r="E79" s="1" t="n">
        <v>-4.13333333333333</v>
      </c>
      <c r="F79" s="1" t="n">
        <v>13.8</v>
      </c>
      <c r="G79" s="1" t="n">
        <v>25.7333333333333</v>
      </c>
      <c r="H79" s="1" t="n">
        <v>30.8</v>
      </c>
      <c r="I79" s="1" t="n">
        <v>24.8</v>
      </c>
      <c r="K79" s="1" t="n">
        <v>0.0002</v>
      </c>
      <c r="L79" s="1" t="n">
        <v>0.000533333333333333</v>
      </c>
      <c r="M79" s="1" t="n">
        <v>0.0004</v>
      </c>
      <c r="N79" s="1" t="n">
        <v>0.540333333333333</v>
      </c>
    </row>
    <row r="80" customFormat="false" ht="12.75" hidden="false" customHeight="false" outlineLevel="0" collapsed="false">
      <c r="A80" s="1" t="n">
        <v>0.0780238145454684</v>
      </c>
      <c r="B80" s="1" t="n">
        <v>-6.4</v>
      </c>
      <c r="C80" s="1" t="n">
        <v>16.0666666666667</v>
      </c>
      <c r="D80" s="1" t="n">
        <v>-26.6666666666667</v>
      </c>
      <c r="E80" s="1" t="n">
        <v>2.26666666666667</v>
      </c>
      <c r="F80" s="1" t="n">
        <v>18.8666666666667</v>
      </c>
      <c r="G80" s="1" t="n">
        <v>30.8</v>
      </c>
      <c r="H80" s="1" t="n">
        <v>35.4</v>
      </c>
      <c r="I80" s="1" t="n">
        <v>28.4666666666667</v>
      </c>
      <c r="K80" s="1" t="n">
        <v>0.0002</v>
      </c>
      <c r="L80" s="1" t="n">
        <v>0.000533333333333333</v>
      </c>
      <c r="M80" s="1" t="n">
        <v>0.0004</v>
      </c>
      <c r="N80" s="1" t="n">
        <v>0.5404</v>
      </c>
    </row>
    <row r="81" customFormat="false" ht="12.75" hidden="false" customHeight="false" outlineLevel="0" collapsed="false">
      <c r="A81" s="1" t="n">
        <v>0.0790307902154819</v>
      </c>
      <c r="B81" s="1" t="n">
        <v>-10.1333333333333</v>
      </c>
      <c r="C81" s="1" t="n">
        <v>13.8</v>
      </c>
      <c r="D81" s="1" t="n">
        <v>-28</v>
      </c>
      <c r="E81" s="1" t="n">
        <v>2.26666666666667</v>
      </c>
      <c r="F81" s="1" t="n">
        <v>17.4666666666667</v>
      </c>
      <c r="G81" s="1" t="n">
        <v>28.4666666666667</v>
      </c>
      <c r="H81" s="1" t="n">
        <v>32.6</v>
      </c>
      <c r="I81" s="1" t="n">
        <v>26.2</v>
      </c>
      <c r="K81" s="1" t="n">
        <v>0.0002</v>
      </c>
      <c r="L81" s="1" t="n">
        <v>0.000533333333333333</v>
      </c>
      <c r="M81" s="1" t="n">
        <v>0.0004</v>
      </c>
      <c r="N81" s="1" t="n">
        <v>0.540066666666667</v>
      </c>
    </row>
    <row r="82" customFormat="false" ht="12.75" hidden="false" customHeight="false" outlineLevel="0" collapsed="false">
      <c r="A82" s="1" t="n">
        <v>0.0800119459965218</v>
      </c>
      <c r="B82" s="1" t="n">
        <v>-21.1333333333333</v>
      </c>
      <c r="C82" s="1" t="n">
        <v>3.66666666666667</v>
      </c>
      <c r="D82" s="1" t="n">
        <v>-38.1333333333333</v>
      </c>
      <c r="E82" s="1" t="n">
        <v>-6.4</v>
      </c>
      <c r="F82" s="1" t="n">
        <v>10.1333333333333</v>
      </c>
      <c r="G82" s="1" t="n">
        <v>22.0666666666667</v>
      </c>
      <c r="H82" s="1" t="n">
        <v>25.2666666666667</v>
      </c>
      <c r="I82" s="1" t="n">
        <v>19.7333333333333</v>
      </c>
      <c r="K82" s="1" t="n">
        <v>0.0002</v>
      </c>
      <c r="L82" s="1" t="n">
        <v>0.000533333333333333</v>
      </c>
      <c r="M82" s="1" t="n">
        <v>0.0004</v>
      </c>
      <c r="N82" s="1" t="n">
        <v>0.539533333333333</v>
      </c>
    </row>
    <row r="83" customFormat="false" ht="12.75" hidden="false" customHeight="false" outlineLevel="0" collapsed="false">
      <c r="A83" s="1" t="n">
        <v>0.0810189216665354</v>
      </c>
      <c r="B83" s="1" t="n">
        <v>-33.0666666666667</v>
      </c>
      <c r="C83" s="1" t="n">
        <v>-8.26666666666667</v>
      </c>
      <c r="D83" s="1" t="n">
        <v>-49.1333333333333</v>
      </c>
      <c r="E83" s="1" t="n">
        <v>-17.4666666666667</v>
      </c>
      <c r="F83" s="1" t="n">
        <v>1.4</v>
      </c>
      <c r="G83" s="1" t="n">
        <v>12.4</v>
      </c>
      <c r="H83" s="1" t="n">
        <v>14.2666666666667</v>
      </c>
      <c r="I83" s="1" t="n">
        <v>9.66666666666667</v>
      </c>
      <c r="K83" s="1" t="n">
        <v>0.0002</v>
      </c>
      <c r="L83" s="1" t="n">
        <v>0.000533333333333333</v>
      </c>
      <c r="M83" s="1" t="n">
        <v>0.0004</v>
      </c>
      <c r="N83" s="1" t="n">
        <v>0.538866666666667</v>
      </c>
    </row>
    <row r="84" customFormat="false" ht="12.75" hidden="false" customHeight="false" outlineLevel="0" collapsed="false">
      <c r="A84" s="1" t="n">
        <v>0.0820258973365498</v>
      </c>
      <c r="B84" s="1" t="n">
        <v>-43.2</v>
      </c>
      <c r="C84" s="1" t="n">
        <v>-18.8666666666667</v>
      </c>
      <c r="D84" s="1" t="n">
        <v>-60.2</v>
      </c>
      <c r="E84" s="1" t="n">
        <v>-28</v>
      </c>
      <c r="F84" s="1" t="n">
        <v>-11.4666666666667</v>
      </c>
      <c r="G84" s="1" t="n">
        <v>-0.933333333333333</v>
      </c>
      <c r="H84" s="1" t="n">
        <v>0.933333333333333</v>
      </c>
      <c r="I84" s="1" t="n">
        <v>-3.66666666666667</v>
      </c>
      <c r="K84" s="1" t="n">
        <v>0.0002</v>
      </c>
      <c r="L84" s="1" t="n">
        <v>0.000533333333333333</v>
      </c>
      <c r="M84" s="1" t="n">
        <v>0.0004</v>
      </c>
      <c r="N84" s="1" t="n">
        <v>0.538133333333333</v>
      </c>
    </row>
    <row r="85" customFormat="false" ht="12.75" hidden="false" customHeight="false" outlineLevel="0" collapsed="false">
      <c r="A85" s="1" t="n">
        <v>0.0830328730065624</v>
      </c>
      <c r="B85" s="1" t="n">
        <v>-45.9333333333333</v>
      </c>
      <c r="C85" s="1" t="n">
        <v>-23.4</v>
      </c>
      <c r="D85" s="1" t="n">
        <v>-65.2666666666667</v>
      </c>
      <c r="E85" s="1" t="n">
        <v>-33.0666666666667</v>
      </c>
      <c r="F85" s="1" t="n">
        <v>-20.6666666666667</v>
      </c>
      <c r="G85" s="1" t="n">
        <v>-9.66666666666667</v>
      </c>
      <c r="H85" s="1" t="n">
        <v>-7.8</v>
      </c>
      <c r="I85" s="1" t="n">
        <v>-12.4</v>
      </c>
      <c r="K85" s="1" t="n">
        <v>0.0002</v>
      </c>
      <c r="L85" s="1" t="n">
        <v>0.000533333333333333</v>
      </c>
      <c r="M85" s="1" t="n">
        <v>0.0004</v>
      </c>
      <c r="N85" s="1" t="n">
        <v>0.5376</v>
      </c>
    </row>
    <row r="86" customFormat="false" ht="12.75" hidden="false" customHeight="false" outlineLevel="0" collapsed="false">
      <c r="A86" s="1" t="n">
        <v>0.0840140287876023</v>
      </c>
      <c r="B86" s="1" t="n">
        <v>-40.8666666666667</v>
      </c>
      <c r="C86" s="1" t="n">
        <v>-21.1333333333333</v>
      </c>
      <c r="D86" s="1" t="n">
        <v>-61.6</v>
      </c>
      <c r="E86" s="1" t="n">
        <v>-31.7333333333333</v>
      </c>
      <c r="F86" s="1" t="n">
        <v>-22.0666666666667</v>
      </c>
      <c r="G86" s="1" t="n">
        <v>-10.1333333333333</v>
      </c>
      <c r="H86" s="1" t="n">
        <v>-9.2</v>
      </c>
      <c r="I86" s="1" t="n">
        <v>-14.7333333333333</v>
      </c>
      <c r="K86" s="1" t="n">
        <v>0.000133333333333333</v>
      </c>
      <c r="L86" s="1" t="n">
        <v>0.000533333333333333</v>
      </c>
      <c r="M86" s="1" t="n">
        <v>0.0004</v>
      </c>
      <c r="N86" s="1" t="n">
        <v>0.537133333333333</v>
      </c>
    </row>
    <row r="87" customFormat="false" ht="12.75" hidden="false" customHeight="false" outlineLevel="0" collapsed="false">
      <c r="A87" s="1" t="n">
        <v>0.0850210044576159</v>
      </c>
      <c r="B87" s="1" t="n">
        <v>-35.8666666666667</v>
      </c>
      <c r="C87" s="1" t="n">
        <v>-18.4</v>
      </c>
      <c r="D87" s="1" t="n">
        <v>-58.8</v>
      </c>
      <c r="E87" s="1" t="n">
        <v>-31.2666666666667</v>
      </c>
      <c r="F87" s="1" t="n">
        <v>-22.5333333333333</v>
      </c>
      <c r="G87" s="1" t="n">
        <v>-11.4666666666667</v>
      </c>
      <c r="H87" s="1" t="n">
        <v>-10.1333333333333</v>
      </c>
      <c r="I87" s="1" t="n">
        <v>-16.0666666666667</v>
      </c>
      <c r="K87" s="1" t="n">
        <v>0.0002</v>
      </c>
      <c r="L87" s="1" t="n">
        <v>0.000533333333333333</v>
      </c>
      <c r="M87" s="1" t="n">
        <v>0.0004</v>
      </c>
      <c r="N87" s="1" t="n">
        <v>0.5366</v>
      </c>
    </row>
    <row r="88" customFormat="false" ht="12.75" hidden="false" customHeight="false" outlineLevel="0" collapsed="false">
      <c r="A88" s="1" t="n">
        <v>0.0860279801276302</v>
      </c>
      <c r="B88" s="1" t="n">
        <v>-29.4</v>
      </c>
      <c r="C88" s="1" t="n">
        <v>-11.4666666666667</v>
      </c>
      <c r="D88" s="1" t="n">
        <v>-54.2</v>
      </c>
      <c r="E88" s="1" t="n">
        <v>-28</v>
      </c>
      <c r="F88" s="1" t="n">
        <v>-21.1333333333333</v>
      </c>
      <c r="G88" s="1" t="n">
        <v>-9.66666666666667</v>
      </c>
      <c r="H88" s="1" t="n">
        <v>-7.8</v>
      </c>
      <c r="I88" s="1" t="n">
        <v>-13.8</v>
      </c>
      <c r="K88" s="1" t="n">
        <v>0.0002</v>
      </c>
      <c r="L88" s="1" t="n">
        <v>0.000533333333333333</v>
      </c>
      <c r="M88" s="1" t="n">
        <v>0.0004</v>
      </c>
      <c r="N88" s="1" t="n">
        <v>0.536133333333333</v>
      </c>
    </row>
    <row r="89" customFormat="false" ht="12.75" hidden="false" customHeight="false" outlineLevel="0" collapsed="false">
      <c r="A89" s="1" t="n">
        <v>0.0870349557976446</v>
      </c>
      <c r="B89" s="1" t="n">
        <v>-21.1333333333333</v>
      </c>
      <c r="C89" s="1" t="n">
        <v>-4.6</v>
      </c>
      <c r="D89" s="1" t="n">
        <v>-48.2666666666667</v>
      </c>
      <c r="E89" s="1" t="n">
        <v>-23</v>
      </c>
      <c r="F89" s="1" t="n">
        <v>-14.7333333333333</v>
      </c>
      <c r="G89" s="1" t="n">
        <v>-3.66666666666667</v>
      </c>
      <c r="H89" s="1" t="n">
        <v>-1.4</v>
      </c>
      <c r="I89" s="1" t="n">
        <v>-6.4</v>
      </c>
      <c r="K89" s="1" t="n">
        <v>0.0002</v>
      </c>
      <c r="L89" s="1" t="n">
        <v>0.000533333333333333</v>
      </c>
      <c r="M89" s="1" t="n">
        <v>0.0004</v>
      </c>
      <c r="N89" s="1" t="n">
        <v>0.535866666666667</v>
      </c>
    </row>
    <row r="90" customFormat="false" ht="12.75" hidden="false" customHeight="false" outlineLevel="0" collapsed="false">
      <c r="A90" s="1" t="n">
        <v>0.0880161115786837</v>
      </c>
      <c r="B90" s="1" t="n">
        <v>-16.0666666666667</v>
      </c>
      <c r="C90" s="1" t="n">
        <v>-0.933333333333333</v>
      </c>
      <c r="D90" s="1" t="n">
        <v>-45.4666666666667</v>
      </c>
      <c r="E90" s="1" t="n">
        <v>-19.2666666666667</v>
      </c>
      <c r="F90" s="1" t="n">
        <v>-8.26666666666667</v>
      </c>
      <c r="G90" s="1" t="n">
        <v>2.73333333333333</v>
      </c>
      <c r="H90" s="1" t="n">
        <v>6.4</v>
      </c>
      <c r="I90" s="1" t="n">
        <v>0</v>
      </c>
      <c r="K90" s="1" t="n">
        <v>0.0002</v>
      </c>
      <c r="L90" s="1" t="n">
        <v>0.000533333333333333</v>
      </c>
      <c r="M90" s="1" t="n">
        <v>0.0004</v>
      </c>
      <c r="N90" s="1" t="n">
        <v>0.535666666666667</v>
      </c>
    </row>
    <row r="91" customFormat="false" ht="12.75" hidden="false" customHeight="false" outlineLevel="0" collapsed="false">
      <c r="A91" s="1" t="n">
        <v>0.0890230872486972</v>
      </c>
      <c r="B91" s="1" t="n">
        <v>-10.1333333333333</v>
      </c>
      <c r="C91" s="1" t="n">
        <v>6</v>
      </c>
      <c r="D91" s="1" t="n">
        <v>-40.8666666666667</v>
      </c>
      <c r="E91" s="1" t="n">
        <v>-14.2666666666667</v>
      </c>
      <c r="F91" s="1" t="n">
        <v>1.4</v>
      </c>
      <c r="G91" s="1" t="n">
        <v>11.4666666666667</v>
      </c>
      <c r="H91" s="1" t="n">
        <v>15.1333333333333</v>
      </c>
      <c r="I91" s="1" t="n">
        <v>6.4</v>
      </c>
      <c r="K91" s="1" t="n">
        <v>0.0002</v>
      </c>
      <c r="L91" s="1" t="n">
        <v>0.000533333333333333</v>
      </c>
      <c r="M91" s="1" t="n">
        <v>0.000466666666666667</v>
      </c>
      <c r="N91" s="1" t="n">
        <v>0.535466666666667</v>
      </c>
    </row>
    <row r="92" customFormat="false" ht="12.75" hidden="false" customHeight="false" outlineLevel="0" collapsed="false">
      <c r="A92" s="1" t="n">
        <v>0.0900300629187107</v>
      </c>
      <c r="B92" s="1" t="n">
        <v>-10.1333333333333</v>
      </c>
      <c r="C92" s="1" t="n">
        <v>8.26666666666667</v>
      </c>
      <c r="D92" s="1" t="n">
        <v>-39.5333333333333</v>
      </c>
      <c r="E92" s="1" t="n">
        <v>-12.8666666666667</v>
      </c>
      <c r="F92" s="1" t="n">
        <v>6.4</v>
      </c>
      <c r="G92" s="1" t="n">
        <v>17.4666666666667</v>
      </c>
      <c r="H92" s="1" t="n">
        <v>20.2</v>
      </c>
      <c r="I92" s="1" t="n">
        <v>11.9333333333333</v>
      </c>
      <c r="K92" s="1" t="n">
        <v>0.0002</v>
      </c>
      <c r="L92" s="1" t="n">
        <v>0.000533333333333333</v>
      </c>
      <c r="M92" s="1" t="n">
        <v>0.000466666666666667</v>
      </c>
      <c r="N92" s="1" t="n">
        <v>0.535333333333333</v>
      </c>
    </row>
    <row r="93" customFormat="false" ht="12.75" hidden="false" customHeight="false" outlineLevel="0" collapsed="false">
      <c r="A93" s="1" t="n">
        <v>0.0910112186997507</v>
      </c>
      <c r="B93" s="1" t="n">
        <v>-18.4</v>
      </c>
      <c r="C93" s="1" t="n">
        <v>2.73333333333333</v>
      </c>
      <c r="D93" s="1" t="n">
        <v>-44.1333333333333</v>
      </c>
      <c r="E93" s="1" t="n">
        <v>-16.5333333333333</v>
      </c>
      <c r="F93" s="1" t="n">
        <v>6.4</v>
      </c>
      <c r="G93" s="1" t="n">
        <v>17</v>
      </c>
      <c r="H93" s="1" t="n">
        <v>20.6666666666667</v>
      </c>
      <c r="I93" s="1" t="n">
        <v>13.3333333333333</v>
      </c>
      <c r="K93" s="1" t="n">
        <v>0.0002</v>
      </c>
      <c r="L93" s="1" t="n">
        <v>0.000533333333333333</v>
      </c>
      <c r="M93" s="1" t="n">
        <v>0.000466666666666667</v>
      </c>
      <c r="N93" s="1" t="n">
        <v>0.535066666666667</v>
      </c>
    </row>
    <row r="94" customFormat="false" ht="12.75" hidden="false" customHeight="false" outlineLevel="0" collapsed="false">
      <c r="A94" s="1" t="n">
        <v>0.0920181943697642</v>
      </c>
      <c r="B94" s="1" t="n">
        <v>-24.8</v>
      </c>
      <c r="C94" s="1" t="n">
        <v>-3.66666666666667</v>
      </c>
      <c r="D94" s="1" t="n">
        <v>-47.8</v>
      </c>
      <c r="E94" s="1" t="n">
        <v>-19.2666666666667</v>
      </c>
      <c r="F94" s="1" t="n">
        <v>6</v>
      </c>
      <c r="G94" s="1" t="n">
        <v>15.1333333333333</v>
      </c>
      <c r="H94" s="1" t="n">
        <v>19.2666666666667</v>
      </c>
      <c r="I94" s="1" t="n">
        <v>11.9333333333333</v>
      </c>
      <c r="K94" s="1" t="n">
        <v>0.0002</v>
      </c>
      <c r="L94" s="1" t="n">
        <v>0.000533333333333333</v>
      </c>
      <c r="M94" s="1" t="n">
        <v>0.000466666666666667</v>
      </c>
      <c r="N94" s="1" t="n">
        <v>0.534733333333333</v>
      </c>
    </row>
    <row r="95" customFormat="false" ht="12.75" hidden="false" customHeight="false" outlineLevel="0" collapsed="false">
      <c r="A95" s="1" t="n">
        <v>0.0930251700397786</v>
      </c>
      <c r="B95" s="1" t="n">
        <v>-35.4</v>
      </c>
      <c r="C95" s="1" t="n">
        <v>-13.8</v>
      </c>
      <c r="D95" s="1" t="n">
        <v>-57.4</v>
      </c>
      <c r="E95" s="1" t="n">
        <v>-26.6666666666667</v>
      </c>
      <c r="F95" s="1" t="n">
        <v>-1.4</v>
      </c>
      <c r="G95" s="1" t="n">
        <v>7.8</v>
      </c>
      <c r="H95" s="1" t="n">
        <v>11.4666666666667</v>
      </c>
      <c r="I95" s="1" t="n">
        <v>5.06666666666667</v>
      </c>
      <c r="K95" s="1" t="n">
        <v>0.0002</v>
      </c>
      <c r="L95" s="1" t="n">
        <v>0.000533333333333333</v>
      </c>
      <c r="M95" s="1" t="n">
        <v>0.000466666666666667</v>
      </c>
      <c r="N95" s="1" t="n">
        <v>0.534333333333333</v>
      </c>
    </row>
    <row r="96" customFormat="false" ht="12.75" hidden="false" customHeight="false" outlineLevel="0" collapsed="false">
      <c r="A96" s="1" t="n">
        <v>0.0940321457097921</v>
      </c>
      <c r="B96" s="1" t="n">
        <v>-44.1333333333333</v>
      </c>
      <c r="C96" s="1" t="n">
        <v>-22.0666666666667</v>
      </c>
      <c r="D96" s="1" t="n">
        <v>-64.8</v>
      </c>
      <c r="E96" s="1" t="n">
        <v>-33.0666666666667</v>
      </c>
      <c r="F96" s="1" t="n">
        <v>-10.1333333333333</v>
      </c>
      <c r="G96" s="1" t="n">
        <v>0.933333333333333</v>
      </c>
      <c r="H96" s="1" t="n">
        <v>2.73333333333333</v>
      </c>
      <c r="I96" s="1" t="n">
        <v>0</v>
      </c>
      <c r="K96" s="1" t="n">
        <v>0.0002</v>
      </c>
      <c r="L96" s="1" t="n">
        <v>0.000533333333333333</v>
      </c>
      <c r="M96" s="1" t="n">
        <v>0.0004</v>
      </c>
      <c r="N96" s="1" t="n">
        <v>0.534</v>
      </c>
    </row>
    <row r="97" customFormat="false" ht="12.75" hidden="false" customHeight="false" outlineLevel="0" collapsed="false">
      <c r="A97" s="1" t="n">
        <v>0.0950133014908312</v>
      </c>
      <c r="B97" s="1" t="n">
        <v>-43.2</v>
      </c>
      <c r="C97" s="1" t="n">
        <v>-22.0666666666667</v>
      </c>
      <c r="D97" s="1" t="n">
        <v>-63.8666666666667</v>
      </c>
      <c r="E97" s="1" t="n">
        <v>-33.0666666666667</v>
      </c>
      <c r="F97" s="1" t="n">
        <v>-13.8</v>
      </c>
      <c r="G97" s="1" t="n">
        <v>-2.26666666666667</v>
      </c>
      <c r="H97" s="1" t="n">
        <v>0</v>
      </c>
      <c r="I97" s="1" t="n">
        <v>-2.26666666666667</v>
      </c>
      <c r="K97" s="1" t="n">
        <v>0.0002</v>
      </c>
      <c r="L97" s="1" t="n">
        <v>0.000533333333333333</v>
      </c>
      <c r="M97" s="1" t="n">
        <v>0.0004</v>
      </c>
      <c r="N97" s="1" t="n">
        <v>0.5338</v>
      </c>
    </row>
    <row r="98" customFormat="false" ht="12.75" hidden="false" customHeight="false" outlineLevel="0" collapsed="false">
      <c r="A98" s="1" t="n">
        <v>0.0960202771608447</v>
      </c>
      <c r="B98" s="1" t="n">
        <v>-44.6</v>
      </c>
      <c r="C98" s="1" t="n">
        <v>-24.3333333333333</v>
      </c>
      <c r="D98" s="1" t="n">
        <v>-64.8</v>
      </c>
      <c r="E98" s="1" t="n">
        <v>-34.4666666666667</v>
      </c>
      <c r="F98" s="1" t="n">
        <v>-18.4</v>
      </c>
      <c r="G98" s="1" t="n">
        <v>-5.06666666666667</v>
      </c>
      <c r="H98" s="1" t="n">
        <v>-2.73333333333333</v>
      </c>
      <c r="I98" s="1" t="n">
        <v>-5.06666666666667</v>
      </c>
      <c r="K98" s="1" t="n">
        <v>0.0002</v>
      </c>
      <c r="L98" s="1" t="n">
        <v>0.000533333333333333</v>
      </c>
      <c r="M98" s="1" t="n">
        <v>0.0004</v>
      </c>
      <c r="N98" s="1" t="n">
        <v>0.533733333333333</v>
      </c>
    </row>
    <row r="99" customFormat="false" ht="12.75" hidden="false" customHeight="false" outlineLevel="0" collapsed="false">
      <c r="A99" s="1" t="n">
        <v>0.0970272528308591</v>
      </c>
      <c r="B99" s="1" t="n">
        <v>-46.8666666666667</v>
      </c>
      <c r="C99" s="1" t="n">
        <v>-27.1333333333333</v>
      </c>
      <c r="D99" s="1" t="n">
        <v>-66.6</v>
      </c>
      <c r="E99" s="1" t="n">
        <v>-36.7333333333333</v>
      </c>
      <c r="F99" s="1" t="n">
        <v>-24.3333333333333</v>
      </c>
      <c r="G99" s="1" t="n">
        <v>-9.66666666666667</v>
      </c>
      <c r="H99" s="1" t="n">
        <v>-7.33333333333333</v>
      </c>
      <c r="I99" s="1" t="n">
        <v>-9.66666666666667</v>
      </c>
      <c r="K99" s="1" t="n">
        <v>0.0002</v>
      </c>
      <c r="L99" s="1" t="n">
        <v>0.000533333333333333</v>
      </c>
      <c r="M99" s="1" t="n">
        <v>0.0004</v>
      </c>
      <c r="N99" s="1" t="n">
        <v>0.533666666666667</v>
      </c>
    </row>
    <row r="100" customFormat="false" ht="12.75" hidden="false" customHeight="false" outlineLevel="0" collapsed="false">
      <c r="A100" s="1" t="n">
        <v>0.0980342285008735</v>
      </c>
      <c r="B100" s="1" t="n">
        <v>-40.4</v>
      </c>
      <c r="C100" s="1" t="n">
        <v>-21.1333333333333</v>
      </c>
      <c r="D100" s="1" t="n">
        <v>-61.6</v>
      </c>
      <c r="E100" s="1" t="n">
        <v>-34</v>
      </c>
      <c r="F100" s="1" t="n">
        <v>-27.1333333333333</v>
      </c>
      <c r="G100" s="1" t="n">
        <v>-13.3333333333333</v>
      </c>
      <c r="H100" s="1" t="n">
        <v>-11</v>
      </c>
      <c r="I100" s="1" t="n">
        <v>-13.8</v>
      </c>
      <c r="K100" s="1" t="n">
        <v>0.0002</v>
      </c>
      <c r="L100" s="1" t="n">
        <v>0.000533333333333333</v>
      </c>
      <c r="M100" s="1" t="n">
        <v>0.000466666666666667</v>
      </c>
      <c r="N100" s="1" t="n">
        <v>0.5336</v>
      </c>
    </row>
    <row r="101" customFormat="false" ht="12.75" hidden="false" customHeight="false" outlineLevel="0" collapsed="false">
      <c r="A101" s="1" t="n">
        <v>0.0990153842819126</v>
      </c>
      <c r="B101" s="1" t="n">
        <v>-31.7333333333333</v>
      </c>
      <c r="C101" s="1" t="n">
        <v>-11.4666666666667</v>
      </c>
      <c r="D101" s="1" t="n">
        <v>-53.7333333333333</v>
      </c>
      <c r="E101" s="1" t="n">
        <v>-28</v>
      </c>
      <c r="F101" s="1" t="n">
        <v>-25.7333333333333</v>
      </c>
      <c r="G101" s="1" t="n">
        <v>-13.3333333333333</v>
      </c>
      <c r="H101" s="1" t="n">
        <v>-11</v>
      </c>
      <c r="I101" s="1" t="n">
        <v>-14.7333333333333</v>
      </c>
      <c r="K101" s="1" t="n">
        <v>0.0002</v>
      </c>
      <c r="L101" s="1" t="n">
        <v>0.000533333333333333</v>
      </c>
      <c r="M101" s="1" t="n">
        <v>0.0004</v>
      </c>
      <c r="N101" s="1" t="n">
        <v>0.5336</v>
      </c>
    </row>
    <row r="102" customFormat="false" ht="12.75" hidden="false" customHeight="false" outlineLevel="0" collapsed="false">
      <c r="A102" s="1" t="n">
        <v>0.100022359951927</v>
      </c>
      <c r="B102" s="1" t="n">
        <v>-24.3333333333333</v>
      </c>
      <c r="C102" s="1" t="n">
        <v>-5.06666666666667</v>
      </c>
      <c r="D102" s="1" t="n">
        <v>-45.4666666666667</v>
      </c>
      <c r="E102" s="1" t="n">
        <v>-21.6</v>
      </c>
      <c r="F102" s="1" t="n">
        <v>-18.8666666666667</v>
      </c>
      <c r="G102" s="1" t="n">
        <v>-8.73333333333333</v>
      </c>
      <c r="H102" s="1" t="n">
        <v>-6.4</v>
      </c>
      <c r="I102" s="1" t="n">
        <v>-12.4</v>
      </c>
      <c r="K102" s="1" t="n">
        <v>0.0002</v>
      </c>
      <c r="L102" s="1" t="n">
        <v>0.000533333333333333</v>
      </c>
      <c r="M102" s="1" t="n">
        <v>0.0004</v>
      </c>
      <c r="N102" s="1" t="n">
        <v>0.5336</v>
      </c>
    </row>
    <row r="103" customFormat="false" ht="12.75" hidden="false" customHeight="false" outlineLevel="0" collapsed="false">
      <c r="A103" s="1" t="n">
        <v>0.101029335621941</v>
      </c>
      <c r="B103" s="1" t="n">
        <v>-14.7333333333333</v>
      </c>
      <c r="C103" s="1" t="n">
        <v>3.66666666666667</v>
      </c>
      <c r="D103" s="1" t="n">
        <v>-37.2</v>
      </c>
      <c r="E103" s="1" t="n">
        <v>-12.8666666666667</v>
      </c>
      <c r="F103" s="1" t="n">
        <v>-9.66666666666667</v>
      </c>
      <c r="G103" s="1" t="n">
        <v>-1.4</v>
      </c>
      <c r="H103" s="1" t="n">
        <v>0.933333333333333</v>
      </c>
      <c r="I103" s="1" t="n">
        <v>-7.33333333333333</v>
      </c>
      <c r="K103" s="1" t="n">
        <v>0.0002</v>
      </c>
      <c r="L103" s="1" t="n">
        <v>0.000533333333333333</v>
      </c>
      <c r="M103" s="1" t="n">
        <v>0.0004</v>
      </c>
      <c r="N103" s="1" t="n">
        <v>0.533466666666667</v>
      </c>
    </row>
    <row r="104" customFormat="false" ht="12.75" hidden="false" customHeight="false" outlineLevel="0" collapsed="false">
      <c r="A104" s="1" t="n">
        <v>0.10201049140298</v>
      </c>
      <c r="B104" s="1" t="n">
        <v>-9.66666666666667</v>
      </c>
      <c r="C104" s="1" t="n">
        <v>8.73333333333333</v>
      </c>
      <c r="D104" s="1" t="n">
        <v>-34.4666666666667</v>
      </c>
      <c r="E104" s="1" t="n">
        <v>-7.8</v>
      </c>
      <c r="F104" s="1" t="n">
        <v>-1.4</v>
      </c>
      <c r="G104" s="1" t="n">
        <v>6.4</v>
      </c>
      <c r="H104" s="1" t="n">
        <v>9.2</v>
      </c>
      <c r="I104" s="1" t="n">
        <v>0.933333333333333</v>
      </c>
      <c r="K104" s="1" t="n">
        <v>0.0002</v>
      </c>
      <c r="L104" s="1" t="n">
        <v>0.000533333333333333</v>
      </c>
      <c r="M104" s="1" t="n">
        <v>0.0004</v>
      </c>
      <c r="N104" s="1" t="n">
        <v>0.533266666666667</v>
      </c>
    </row>
    <row r="105" customFormat="false" ht="12.75" hidden="false" customHeight="false" outlineLevel="0" collapsed="false">
      <c r="A105" s="1" t="n">
        <v>0.103017467072993</v>
      </c>
      <c r="B105" s="1" t="n">
        <v>-12.4</v>
      </c>
      <c r="C105" s="1" t="n">
        <v>7.33333333333333</v>
      </c>
      <c r="D105" s="1" t="n">
        <v>-38.1333333333333</v>
      </c>
      <c r="E105" s="1" t="n">
        <v>-8.73333333333333</v>
      </c>
      <c r="F105" s="1" t="n">
        <v>2.73333333333333</v>
      </c>
      <c r="G105" s="1" t="n">
        <v>12.4</v>
      </c>
      <c r="H105" s="1" t="n">
        <v>15.6</v>
      </c>
      <c r="I105" s="1" t="n">
        <v>7.33333333333333</v>
      </c>
      <c r="K105" s="1" t="n">
        <v>0.0002</v>
      </c>
      <c r="L105" s="1" t="n">
        <v>0.000533333333333333</v>
      </c>
      <c r="M105" s="1" t="n">
        <v>0.000466666666666667</v>
      </c>
      <c r="N105" s="1" t="n">
        <v>0.533333333333333</v>
      </c>
    </row>
    <row r="106" customFormat="false" ht="12.75" hidden="false" customHeight="false" outlineLevel="0" collapsed="false">
      <c r="A106" s="1" t="n">
        <v>0.104024442743007</v>
      </c>
      <c r="B106" s="1" t="n">
        <v>-17</v>
      </c>
      <c r="C106" s="1" t="n">
        <v>2.73333333333333</v>
      </c>
      <c r="D106" s="1" t="n">
        <v>-41.8</v>
      </c>
      <c r="E106" s="1" t="n">
        <v>-11</v>
      </c>
      <c r="F106" s="1" t="n">
        <v>8.26666666666667</v>
      </c>
      <c r="G106" s="1" t="n">
        <v>16.0666666666667</v>
      </c>
      <c r="H106" s="1" t="n">
        <v>19.2666666666667</v>
      </c>
      <c r="I106" s="1" t="n">
        <v>10.1333333333333</v>
      </c>
      <c r="K106" s="1" t="n">
        <v>0.0002</v>
      </c>
      <c r="L106" s="1" t="n">
        <v>0.000533333333333333</v>
      </c>
      <c r="M106" s="1" t="n">
        <v>0.0004</v>
      </c>
      <c r="N106" s="1" t="n">
        <v>0.5334</v>
      </c>
    </row>
    <row r="107" customFormat="false" ht="12.75" hidden="false" customHeight="false" outlineLevel="0" collapsed="false">
      <c r="A107" s="1" t="n">
        <v>0.105031418413021</v>
      </c>
      <c r="B107" s="1" t="n">
        <v>-23.4</v>
      </c>
      <c r="C107" s="1" t="n">
        <v>-2.73333333333333</v>
      </c>
      <c r="D107" s="1" t="n">
        <v>-47.8</v>
      </c>
      <c r="E107" s="1" t="n">
        <v>-16.0666666666667</v>
      </c>
      <c r="F107" s="1" t="n">
        <v>9.66666666666667</v>
      </c>
      <c r="G107" s="1" t="n">
        <v>18.4</v>
      </c>
      <c r="H107" s="1" t="n">
        <v>20.6666666666667</v>
      </c>
      <c r="I107" s="1" t="n">
        <v>12.4</v>
      </c>
      <c r="K107" s="1" t="n">
        <v>0.0002</v>
      </c>
      <c r="L107" s="1" t="n">
        <v>0.000533333333333333</v>
      </c>
      <c r="M107" s="1" t="n">
        <v>0.0004</v>
      </c>
      <c r="N107" s="1" t="n">
        <v>0.533333333333333</v>
      </c>
    </row>
    <row r="108" customFormat="false" ht="12.75" hidden="false" customHeight="false" outlineLevel="0" collapsed="false">
      <c r="A108" s="1" t="n">
        <v>0.106012574194061</v>
      </c>
      <c r="B108" s="1" t="n">
        <v>-28</v>
      </c>
      <c r="C108" s="1" t="n">
        <v>-7.33333333333333</v>
      </c>
      <c r="D108" s="1" t="n">
        <v>-53.7333333333333</v>
      </c>
      <c r="E108" s="1" t="n">
        <v>-21.1333333333333</v>
      </c>
      <c r="F108" s="1" t="n">
        <v>9.66666666666667</v>
      </c>
      <c r="G108" s="1" t="n">
        <v>18.8666666666667</v>
      </c>
      <c r="H108" s="1" t="n">
        <v>21.6</v>
      </c>
      <c r="I108" s="1" t="n">
        <v>13.8</v>
      </c>
      <c r="K108" s="1" t="n">
        <v>0.0002</v>
      </c>
      <c r="L108" s="1" t="n">
        <v>0.000533333333333333</v>
      </c>
      <c r="M108" s="1" t="n">
        <v>0.0004</v>
      </c>
      <c r="N108" s="1" t="n">
        <v>0.533333333333333</v>
      </c>
    </row>
    <row r="109" customFormat="false" ht="12.75" hidden="false" customHeight="false" outlineLevel="0" collapsed="false">
      <c r="A109" s="1" t="n">
        <v>0.107019549864074</v>
      </c>
      <c r="B109" s="1" t="n">
        <v>-32.1333333333333</v>
      </c>
      <c r="C109" s="1" t="n">
        <v>-10.1333333333333</v>
      </c>
      <c r="D109" s="1" t="n">
        <v>-57.4</v>
      </c>
      <c r="E109" s="1" t="n">
        <v>-25.2666666666667</v>
      </c>
      <c r="F109" s="1" t="n">
        <v>6</v>
      </c>
      <c r="G109" s="1" t="n">
        <v>14.7333333333333</v>
      </c>
      <c r="H109" s="1" t="n">
        <v>17.4666666666667</v>
      </c>
      <c r="I109" s="1" t="n">
        <v>10.1333333333333</v>
      </c>
      <c r="K109" s="1" t="n">
        <v>0.0002</v>
      </c>
      <c r="L109" s="1" t="n">
        <v>0.000533333333333333</v>
      </c>
      <c r="M109" s="1" t="n">
        <v>0.0004</v>
      </c>
      <c r="N109" s="1" t="n">
        <v>0.533466666666667</v>
      </c>
    </row>
    <row r="110" customFormat="false" ht="12.75" hidden="false" customHeight="false" outlineLevel="0" collapsed="false">
      <c r="A110" s="1" t="n">
        <v>0.108026525534089</v>
      </c>
      <c r="B110" s="1" t="n">
        <v>-40.4</v>
      </c>
      <c r="C110" s="1" t="n">
        <v>-19.7333333333333</v>
      </c>
      <c r="D110" s="1" t="n">
        <v>-65.2666666666667</v>
      </c>
      <c r="E110" s="1" t="n">
        <v>-34</v>
      </c>
      <c r="F110" s="1" t="n">
        <v>-2.26666666666667</v>
      </c>
      <c r="G110" s="1" t="n">
        <v>6.4</v>
      </c>
      <c r="H110" s="1" t="n">
        <v>7.8</v>
      </c>
      <c r="I110" s="1" t="n">
        <v>2.26666666666667</v>
      </c>
      <c r="K110" s="1" t="n">
        <v>0.0002</v>
      </c>
      <c r="L110" s="1" t="n">
        <v>0.000533333333333333</v>
      </c>
      <c r="M110" s="1" t="n">
        <v>0.0004</v>
      </c>
      <c r="N110" s="1" t="n">
        <v>0.533466666666667</v>
      </c>
    </row>
    <row r="111" customFormat="false" ht="12.75" hidden="false" customHeight="false" outlineLevel="0" collapsed="false">
      <c r="A111" s="1" t="n">
        <v>0.109033501204101</v>
      </c>
      <c r="B111" s="1" t="n">
        <v>-44.1333333333333</v>
      </c>
      <c r="C111" s="1" t="n">
        <v>-24.3333333333333</v>
      </c>
      <c r="D111" s="1" t="n">
        <v>-68.9333333333333</v>
      </c>
      <c r="E111" s="1" t="n">
        <v>-38.1333333333333</v>
      </c>
      <c r="F111" s="1" t="n">
        <v>-8.73333333333333</v>
      </c>
      <c r="G111" s="1" t="n">
        <v>1.4</v>
      </c>
      <c r="H111" s="1" t="n">
        <v>3.66666666666667</v>
      </c>
      <c r="I111" s="1" t="n">
        <v>0</v>
      </c>
      <c r="K111" s="1" t="n">
        <v>0.0002</v>
      </c>
      <c r="L111" s="1" t="n">
        <v>0.000533333333333333</v>
      </c>
      <c r="M111" s="1" t="n">
        <v>0.0004</v>
      </c>
      <c r="N111" s="1" t="n">
        <v>0.533333333333333</v>
      </c>
    </row>
    <row r="112" customFormat="false" ht="12.75" hidden="false" customHeight="false" outlineLevel="0" collapsed="false">
      <c r="A112" s="1" t="n">
        <v>0.110014656985141</v>
      </c>
      <c r="B112" s="1" t="n">
        <v>-40.8666666666667</v>
      </c>
      <c r="C112" s="1" t="n">
        <v>-21.1333333333333</v>
      </c>
      <c r="D112" s="1" t="n">
        <v>-65.2666666666667</v>
      </c>
      <c r="E112" s="1" t="n">
        <v>-36.2666666666667</v>
      </c>
      <c r="F112" s="1" t="n">
        <v>-13.8</v>
      </c>
      <c r="G112" s="1" t="n">
        <v>-2.73333333333333</v>
      </c>
      <c r="H112" s="1" t="n">
        <v>0</v>
      </c>
      <c r="I112" s="1" t="n">
        <v>-1.4</v>
      </c>
      <c r="K112" s="1" t="n">
        <v>0.0002</v>
      </c>
      <c r="L112" s="1" t="n">
        <v>0.000533333333333333</v>
      </c>
      <c r="M112" s="1" t="n">
        <v>0.0004</v>
      </c>
      <c r="N112" s="1" t="n">
        <v>0.533133333333333</v>
      </c>
    </row>
    <row r="113" customFormat="false" ht="12.75" hidden="false" customHeight="false" outlineLevel="0" collapsed="false">
      <c r="A113" s="1" t="n">
        <v>0.111021632655156</v>
      </c>
      <c r="B113" s="1" t="n">
        <v>-39.0666666666667</v>
      </c>
      <c r="C113" s="1" t="n">
        <v>-18.8666666666667</v>
      </c>
      <c r="D113" s="1" t="n">
        <v>-62.4666666666667</v>
      </c>
      <c r="E113" s="1" t="n">
        <v>-34.4666666666667</v>
      </c>
      <c r="F113" s="1" t="n">
        <v>-20.6666666666667</v>
      </c>
      <c r="G113" s="1" t="n">
        <v>-7.8</v>
      </c>
      <c r="H113" s="1" t="n">
        <v>-5.06666666666667</v>
      </c>
      <c r="I113" s="1" t="n">
        <v>-6</v>
      </c>
      <c r="K113" s="1" t="n">
        <v>0.0002</v>
      </c>
      <c r="L113" s="1" t="n">
        <v>0.000533333333333333</v>
      </c>
      <c r="M113" s="1" t="n">
        <v>0.0004</v>
      </c>
      <c r="N113" s="1" t="n">
        <v>0.532666666666667</v>
      </c>
    </row>
    <row r="114" customFormat="false" ht="12.75" hidden="false" customHeight="false" outlineLevel="0" collapsed="false">
      <c r="A114" s="1" t="n">
        <v>0.112028608325169</v>
      </c>
      <c r="B114" s="1" t="n">
        <v>-33.0666666666667</v>
      </c>
      <c r="C114" s="1" t="n">
        <v>-13.8</v>
      </c>
      <c r="D114" s="1" t="n">
        <v>-55.6</v>
      </c>
      <c r="E114" s="1" t="n">
        <v>-28.9333333333333</v>
      </c>
      <c r="F114" s="1" t="n">
        <v>-23.4</v>
      </c>
      <c r="G114" s="1" t="n">
        <v>-9.66666666666667</v>
      </c>
      <c r="H114" s="1" t="n">
        <v>-6.4</v>
      </c>
      <c r="I114" s="1" t="n">
        <v>-7.33333333333333</v>
      </c>
      <c r="K114" s="1" t="n">
        <v>0.0002</v>
      </c>
      <c r="L114" s="1" t="n">
        <v>0.000533333333333333</v>
      </c>
      <c r="M114" s="1" t="n">
        <v>0.0004</v>
      </c>
      <c r="N114" s="1" t="n">
        <v>0.532066666666667</v>
      </c>
    </row>
    <row r="115" customFormat="false" ht="12.75" hidden="false" customHeight="false" outlineLevel="0" collapsed="false">
      <c r="A115" s="1" t="n">
        <v>0.113009764106209</v>
      </c>
      <c r="B115" s="1" t="n">
        <v>-27.1333333333333</v>
      </c>
      <c r="C115" s="1" t="n">
        <v>-9.66666666666667</v>
      </c>
      <c r="D115" s="1" t="n">
        <v>-50.0666666666667</v>
      </c>
      <c r="E115" s="1" t="n">
        <v>-24.3333333333333</v>
      </c>
      <c r="F115" s="1" t="n">
        <v>-24.8</v>
      </c>
      <c r="G115" s="1" t="n">
        <v>-11</v>
      </c>
      <c r="H115" s="1" t="n">
        <v>-7.33333333333333</v>
      </c>
      <c r="I115" s="1" t="n">
        <v>-8.26666666666667</v>
      </c>
      <c r="K115" s="1" t="n">
        <v>0.0002</v>
      </c>
      <c r="L115" s="1" t="n">
        <v>0.000466666666666667</v>
      </c>
      <c r="M115" s="1" t="n">
        <v>0.0004</v>
      </c>
      <c r="N115" s="1" t="n">
        <v>0.531333333333333</v>
      </c>
    </row>
    <row r="116" customFormat="false" ht="12.75" hidden="false" customHeight="false" outlineLevel="0" collapsed="false">
      <c r="A116" s="1" t="n">
        <v>0.114016739776222</v>
      </c>
      <c r="B116" s="1" t="n">
        <v>-25.7333333333333</v>
      </c>
      <c r="C116" s="1" t="n">
        <v>-8.26666666666667</v>
      </c>
      <c r="D116" s="1" t="n">
        <v>-46.8666666666667</v>
      </c>
      <c r="E116" s="1" t="n">
        <v>-22.5333333333333</v>
      </c>
      <c r="F116" s="1" t="n">
        <v>-24.8</v>
      </c>
      <c r="G116" s="1" t="n">
        <v>-11</v>
      </c>
      <c r="H116" s="1" t="n">
        <v>-6.4</v>
      </c>
      <c r="I116" s="1" t="n">
        <v>-8.73333333333333</v>
      </c>
      <c r="K116" s="1" t="n">
        <v>0.0002</v>
      </c>
      <c r="L116" s="1" t="n">
        <v>0.000466666666666667</v>
      </c>
      <c r="M116" s="1" t="n">
        <v>0.0004</v>
      </c>
      <c r="N116" s="1" t="n">
        <v>0.530466666666667</v>
      </c>
    </row>
    <row r="117" customFormat="false" ht="12.75" hidden="false" customHeight="false" outlineLevel="0" collapsed="false">
      <c r="A117" s="1" t="n">
        <v>0.115023715446236</v>
      </c>
      <c r="B117" s="1" t="n">
        <v>-22.5333333333333</v>
      </c>
      <c r="C117" s="1" t="n">
        <v>-3.66666666666667</v>
      </c>
      <c r="D117" s="1" t="n">
        <v>-43.2</v>
      </c>
      <c r="E117" s="1" t="n">
        <v>-18.8666666666667</v>
      </c>
      <c r="F117" s="1" t="n">
        <v>-19.7333333333333</v>
      </c>
      <c r="G117" s="1" t="n">
        <v>-6.4</v>
      </c>
      <c r="H117" s="1" t="n">
        <v>-2.73333333333333</v>
      </c>
      <c r="I117" s="1" t="n">
        <v>-6.4</v>
      </c>
      <c r="K117" s="1" t="n">
        <v>0.0002</v>
      </c>
      <c r="L117" s="1" t="n">
        <v>0.000466666666666667</v>
      </c>
      <c r="M117" s="1" t="n">
        <v>0.0004</v>
      </c>
      <c r="N117" s="1" t="n">
        <v>0.5294</v>
      </c>
    </row>
    <row r="118" customFormat="false" ht="12.75" hidden="false" customHeight="false" outlineLevel="0" collapsed="false">
      <c r="A118" s="1" t="n">
        <v>0.11603069111625</v>
      </c>
      <c r="B118" s="1" t="n">
        <v>-22.5333333333333</v>
      </c>
      <c r="C118" s="1" t="n">
        <v>-1.4</v>
      </c>
      <c r="D118" s="1" t="n">
        <v>-42.7333333333333</v>
      </c>
      <c r="E118" s="1" t="n">
        <v>-17.9333333333333</v>
      </c>
      <c r="F118" s="1" t="n">
        <v>-14.7333333333333</v>
      </c>
      <c r="G118" s="1" t="n">
        <v>-2.26666666666667</v>
      </c>
      <c r="H118" s="1" t="n">
        <v>0.933333333333333</v>
      </c>
      <c r="I118" s="1" t="n">
        <v>-5.06666666666667</v>
      </c>
      <c r="K118" s="1" t="n">
        <v>0.0002</v>
      </c>
      <c r="L118" s="1" t="n">
        <v>0.000466666666666667</v>
      </c>
      <c r="M118" s="1" t="n">
        <v>0.0004</v>
      </c>
      <c r="N118" s="1" t="n">
        <v>0.528466666666667</v>
      </c>
    </row>
    <row r="119" customFormat="false" ht="12.75" hidden="false" customHeight="false" outlineLevel="0" collapsed="false">
      <c r="A119" s="1" t="n">
        <v>0.11701184689729</v>
      </c>
      <c r="B119" s="1" t="n">
        <v>-22.5333333333333</v>
      </c>
      <c r="C119" s="1" t="n">
        <v>-1.4</v>
      </c>
      <c r="D119" s="1" t="n">
        <v>-44.1333333333333</v>
      </c>
      <c r="E119" s="1" t="n">
        <v>-16.5333333333333</v>
      </c>
      <c r="F119" s="1" t="n">
        <v>-9.66666666666667</v>
      </c>
      <c r="G119" s="1" t="n">
        <v>1.4</v>
      </c>
      <c r="H119" s="1" t="n">
        <v>3.66666666666667</v>
      </c>
      <c r="I119" s="1" t="n">
        <v>-2.73333333333333</v>
      </c>
      <c r="K119" s="1" t="n">
        <v>0.0002</v>
      </c>
      <c r="L119" s="1" t="n">
        <v>0.000466666666666667</v>
      </c>
      <c r="M119" s="1" t="n">
        <v>0.000466666666666667</v>
      </c>
      <c r="N119" s="1" t="n">
        <v>0.527666666666667</v>
      </c>
    </row>
    <row r="120" customFormat="false" ht="12.75" hidden="false" customHeight="false" outlineLevel="0" collapsed="false">
      <c r="A120" s="1" t="n">
        <v>0.118018822567303</v>
      </c>
      <c r="B120" s="1" t="n">
        <v>-23.4</v>
      </c>
      <c r="C120" s="1" t="n">
        <v>-2.26666666666667</v>
      </c>
      <c r="D120" s="1" t="n">
        <v>-44.6</v>
      </c>
      <c r="E120" s="1" t="n">
        <v>-16.0666666666667</v>
      </c>
      <c r="F120" s="1" t="n">
        <v>-3.66666666666667</v>
      </c>
      <c r="G120" s="1" t="n">
        <v>4.6</v>
      </c>
      <c r="H120" s="1" t="n">
        <v>7.33333333333333</v>
      </c>
      <c r="I120" s="1" t="n">
        <v>-0.933333333333333</v>
      </c>
      <c r="K120" s="1" t="n">
        <v>0.000133333333333333</v>
      </c>
      <c r="L120" s="1" t="n">
        <v>0.000466666666666667</v>
      </c>
      <c r="M120" s="1" t="n">
        <v>0.000466666666666667</v>
      </c>
      <c r="N120" s="1" t="n">
        <v>0.5272</v>
      </c>
    </row>
    <row r="121" customFormat="false" ht="12.75" hidden="false" customHeight="false" outlineLevel="0" collapsed="false">
      <c r="A121" s="1" t="n">
        <v>0.119025798237318</v>
      </c>
      <c r="B121" s="1" t="n">
        <v>-28.4666666666667</v>
      </c>
      <c r="C121" s="1" t="n">
        <v>-7.33333333333333</v>
      </c>
      <c r="D121" s="1" t="n">
        <v>-51.4666666666667</v>
      </c>
      <c r="E121" s="1" t="n">
        <v>-20.2</v>
      </c>
      <c r="F121" s="1" t="n">
        <v>-1.4</v>
      </c>
      <c r="G121" s="1" t="n">
        <v>7.33333333333333</v>
      </c>
      <c r="H121" s="1" t="n">
        <v>8.73333333333333</v>
      </c>
      <c r="I121" s="1" t="n">
        <v>0.933333333333333</v>
      </c>
      <c r="K121" s="1" t="n">
        <v>0.0002</v>
      </c>
      <c r="L121" s="1" t="n">
        <v>0.000466666666666667</v>
      </c>
      <c r="M121" s="1" t="n">
        <v>0.0004</v>
      </c>
      <c r="N121" s="1" t="n">
        <v>0.527</v>
      </c>
    </row>
    <row r="122" customFormat="false" ht="12.75" hidden="false" customHeight="false" outlineLevel="0" collapsed="false">
      <c r="A122" s="1" t="n">
        <v>0.120032773907331</v>
      </c>
      <c r="B122" s="1" t="n">
        <v>-33.0666666666667</v>
      </c>
      <c r="C122" s="1" t="n">
        <v>-11</v>
      </c>
      <c r="D122" s="1" t="n">
        <v>-57.8666666666667</v>
      </c>
      <c r="E122" s="1" t="n">
        <v>-24.3333333333333</v>
      </c>
      <c r="F122" s="1" t="n">
        <v>-0.933333333333333</v>
      </c>
      <c r="G122" s="1" t="n">
        <v>10.1333333333333</v>
      </c>
      <c r="H122" s="1" t="n">
        <v>11.4666666666667</v>
      </c>
      <c r="I122" s="1" t="n">
        <v>5.06666666666667</v>
      </c>
      <c r="K122" s="1" t="n">
        <v>0.0002</v>
      </c>
      <c r="L122" s="1" t="n">
        <v>0.000466666666666667</v>
      </c>
      <c r="M122" s="1" t="n">
        <v>0.0004</v>
      </c>
      <c r="N122" s="1" t="n">
        <v>0.526933333333333</v>
      </c>
    </row>
    <row r="123" customFormat="false" ht="12.75" hidden="false" customHeight="false" outlineLevel="0" collapsed="false">
      <c r="A123" s="1" t="n">
        <v>0.12101392968837</v>
      </c>
      <c r="B123" s="1" t="n">
        <v>-29.8666666666667</v>
      </c>
      <c r="C123" s="1" t="n">
        <v>-9.66666666666667</v>
      </c>
      <c r="D123" s="1" t="n">
        <v>-55.6</v>
      </c>
      <c r="E123" s="1" t="n">
        <v>-22.5333333333333</v>
      </c>
      <c r="F123" s="1" t="n">
        <v>2.26666666666667</v>
      </c>
      <c r="G123" s="1" t="n">
        <v>13.3333333333333</v>
      </c>
      <c r="H123" s="1" t="n">
        <v>15.1333333333333</v>
      </c>
      <c r="I123" s="1" t="n">
        <v>8.73333333333333</v>
      </c>
      <c r="K123" s="1" t="n">
        <v>0.0002</v>
      </c>
      <c r="L123" s="1" t="n">
        <v>0.0004</v>
      </c>
      <c r="M123" s="1" t="n">
        <v>0.0004</v>
      </c>
      <c r="N123" s="1" t="n">
        <v>0.527066666666667</v>
      </c>
    </row>
    <row r="124" customFormat="false" ht="12.75" hidden="false" customHeight="false" outlineLevel="0" collapsed="false">
      <c r="A124" s="1" t="n">
        <v>0.122020905358384</v>
      </c>
      <c r="B124" s="1" t="n">
        <v>-29.4</v>
      </c>
      <c r="C124" s="1" t="n">
        <v>-11</v>
      </c>
      <c r="D124" s="1" t="n">
        <v>-55.1333333333333</v>
      </c>
      <c r="E124" s="1" t="n">
        <v>-23</v>
      </c>
      <c r="F124" s="1" t="n">
        <v>2.26666666666667</v>
      </c>
      <c r="G124" s="1" t="n">
        <v>13.8</v>
      </c>
      <c r="H124" s="1" t="n">
        <v>16.5333333333333</v>
      </c>
      <c r="I124" s="1" t="n">
        <v>10.1333333333333</v>
      </c>
      <c r="K124" s="1" t="n">
        <v>0.0002</v>
      </c>
      <c r="L124" s="1" t="n">
        <v>0.000466666666666667</v>
      </c>
      <c r="M124" s="1" t="n">
        <v>0.0004</v>
      </c>
      <c r="N124" s="1" t="n">
        <v>0.5274</v>
      </c>
    </row>
    <row r="125" customFormat="false" ht="12.75" hidden="false" customHeight="false" outlineLevel="0" collapsed="false">
      <c r="A125" s="1" t="n">
        <v>0.123027881028398</v>
      </c>
      <c r="B125" s="1" t="n">
        <v>-32.1333333333333</v>
      </c>
      <c r="C125" s="1" t="n">
        <v>-14.7333333333333</v>
      </c>
      <c r="D125" s="1" t="n">
        <v>-57.4</v>
      </c>
      <c r="E125" s="1" t="n">
        <v>-26.2</v>
      </c>
      <c r="F125" s="1" t="n">
        <v>0</v>
      </c>
      <c r="G125" s="1" t="n">
        <v>13.3333333333333</v>
      </c>
      <c r="H125" s="1" t="n">
        <v>15.1333333333333</v>
      </c>
      <c r="I125" s="1" t="n">
        <v>10.1333333333333</v>
      </c>
      <c r="K125" s="1" t="n">
        <v>0.0002</v>
      </c>
      <c r="L125" s="1" t="n">
        <v>0.0004</v>
      </c>
      <c r="M125" s="1" t="n">
        <v>0.0004</v>
      </c>
      <c r="N125" s="1" t="n">
        <v>0.5278</v>
      </c>
    </row>
    <row r="126" customFormat="false" ht="12.75" hidden="false" customHeight="false" outlineLevel="0" collapsed="false">
      <c r="A126" s="1" t="n">
        <v>0.124034856698413</v>
      </c>
      <c r="B126" s="1" t="n">
        <v>-30.8</v>
      </c>
      <c r="C126" s="1" t="n">
        <v>-13.3333333333333</v>
      </c>
      <c r="D126" s="1" t="n">
        <v>-56.5333333333333</v>
      </c>
      <c r="E126" s="1" t="n">
        <v>-27.6</v>
      </c>
      <c r="F126" s="1" t="n">
        <v>-2.73333333333333</v>
      </c>
      <c r="G126" s="1" t="n">
        <v>9.66666666666667</v>
      </c>
      <c r="H126" s="1" t="n">
        <v>11.4666666666667</v>
      </c>
      <c r="I126" s="1" t="n">
        <v>7.33333333333333</v>
      </c>
      <c r="K126" s="1" t="n">
        <v>0.0002</v>
      </c>
      <c r="L126" s="1" t="n">
        <v>0.0004</v>
      </c>
      <c r="M126" s="1" t="n">
        <v>0.0004</v>
      </c>
      <c r="N126" s="1" t="n">
        <v>0.528333333333333</v>
      </c>
    </row>
    <row r="127" customFormat="false" ht="12.75" hidden="false" customHeight="false" outlineLevel="0" collapsed="false">
      <c r="A127" s="1" t="n">
        <v>0.125016012479452</v>
      </c>
      <c r="B127" s="1" t="n">
        <v>-29.4</v>
      </c>
      <c r="C127" s="1" t="n">
        <v>-11.4666666666667</v>
      </c>
      <c r="D127" s="1" t="n">
        <v>-54.2</v>
      </c>
      <c r="E127" s="1" t="n">
        <v>-28</v>
      </c>
      <c r="F127" s="1" t="n">
        <v>-6.4</v>
      </c>
      <c r="G127" s="1" t="n">
        <v>4.6</v>
      </c>
      <c r="H127" s="1" t="n">
        <v>7.33333333333333</v>
      </c>
      <c r="I127" s="1" t="n">
        <v>3.66666666666667</v>
      </c>
      <c r="K127" s="1" t="n">
        <v>0.0002</v>
      </c>
      <c r="L127" s="1" t="n">
        <v>0.000466666666666667</v>
      </c>
      <c r="M127" s="1" t="n">
        <v>0.0004</v>
      </c>
      <c r="N127" s="1" t="n">
        <v>0.5288</v>
      </c>
    </row>
    <row r="128" customFormat="false" ht="12.75" hidden="false" customHeight="false" outlineLevel="0" collapsed="false">
      <c r="A128" s="1" t="n">
        <v>0.126022988149466</v>
      </c>
      <c r="B128" s="1" t="n">
        <v>-28</v>
      </c>
      <c r="C128" s="1" t="n">
        <v>-11</v>
      </c>
      <c r="D128" s="1" t="n">
        <v>-52.8666666666667</v>
      </c>
      <c r="E128" s="1" t="n">
        <v>-26.6666666666667</v>
      </c>
      <c r="F128" s="1" t="n">
        <v>-8.73333333333333</v>
      </c>
      <c r="G128" s="1" t="n">
        <v>1.4</v>
      </c>
      <c r="H128" s="1" t="n">
        <v>4.13333333333333</v>
      </c>
      <c r="I128" s="1" t="n">
        <v>1.4</v>
      </c>
      <c r="K128" s="1" t="n">
        <v>0.0002</v>
      </c>
      <c r="L128" s="1" t="n">
        <v>0.000466666666666667</v>
      </c>
      <c r="M128" s="1" t="n">
        <v>0.0004</v>
      </c>
      <c r="N128" s="1" t="n">
        <v>0.529133333333333</v>
      </c>
    </row>
    <row r="129" customFormat="false" ht="12.75" hidden="false" customHeight="false" outlineLevel="0" collapsed="false">
      <c r="A129" s="1" t="n">
        <v>0.12702996381948</v>
      </c>
      <c r="B129" s="1" t="n">
        <v>-27.1333333333333</v>
      </c>
      <c r="C129" s="1" t="n">
        <v>-10.1333333333333</v>
      </c>
      <c r="D129" s="1" t="n">
        <v>-51.4666666666667</v>
      </c>
      <c r="E129" s="1" t="n">
        <v>-25.2666666666667</v>
      </c>
      <c r="F129" s="1" t="n">
        <v>-12.4</v>
      </c>
      <c r="G129" s="1" t="n">
        <v>-1.4</v>
      </c>
      <c r="H129" s="1" t="n">
        <v>0.933333333333333</v>
      </c>
      <c r="I129" s="1" t="n">
        <v>-1.4</v>
      </c>
      <c r="K129" s="1" t="n">
        <v>0.0002</v>
      </c>
      <c r="L129" s="1" t="n">
        <v>0.000466666666666667</v>
      </c>
      <c r="M129" s="1" t="n">
        <v>0.0004</v>
      </c>
      <c r="N129" s="1" t="n">
        <v>0.529133333333333</v>
      </c>
    </row>
    <row r="130" customFormat="false" ht="12.75" hidden="false" customHeight="false" outlineLevel="0" collapsed="false">
      <c r="A130" s="1" t="n">
        <v>0.128011119600519</v>
      </c>
      <c r="B130" s="1" t="n">
        <v>-28</v>
      </c>
      <c r="C130" s="1" t="n">
        <v>-9.66666666666667</v>
      </c>
      <c r="D130" s="1" t="n">
        <v>-50.5333333333333</v>
      </c>
      <c r="E130" s="1" t="n">
        <v>-24.3333333333333</v>
      </c>
      <c r="F130" s="1" t="n">
        <v>-17.4666666666667</v>
      </c>
      <c r="G130" s="1" t="n">
        <v>-7.33333333333333</v>
      </c>
      <c r="H130" s="1" t="n">
        <v>-4.13333333333333</v>
      </c>
      <c r="I130" s="1" t="n">
        <v>-6</v>
      </c>
      <c r="K130" s="1" t="n">
        <v>0.0002</v>
      </c>
      <c r="L130" s="1" t="n">
        <v>0.000466666666666667</v>
      </c>
      <c r="M130" s="1" t="n">
        <v>0.0004</v>
      </c>
      <c r="N130" s="1" t="n">
        <v>0.529133333333333</v>
      </c>
    </row>
    <row r="131" customFormat="false" ht="12.75" hidden="false" customHeight="false" outlineLevel="0" collapsed="false">
      <c r="A131" s="1" t="n">
        <v>0.129018095270532</v>
      </c>
      <c r="B131" s="1" t="n">
        <v>-28</v>
      </c>
      <c r="C131" s="1" t="n">
        <v>-6.4</v>
      </c>
      <c r="D131" s="1" t="n">
        <v>-48.2666666666667</v>
      </c>
      <c r="E131" s="1" t="n">
        <v>-22.5333333333333</v>
      </c>
      <c r="F131" s="1" t="n">
        <v>-20.6666666666667</v>
      </c>
      <c r="G131" s="1" t="n">
        <v>-8.73333333333333</v>
      </c>
      <c r="H131" s="1" t="n">
        <v>-6.4</v>
      </c>
      <c r="I131" s="1" t="n">
        <v>-8.26666666666667</v>
      </c>
      <c r="K131" s="1" t="n">
        <v>0.0002</v>
      </c>
      <c r="L131" s="1" t="n">
        <v>0.000466666666666667</v>
      </c>
      <c r="M131" s="1" t="n">
        <v>0.0004</v>
      </c>
      <c r="N131" s="1" t="n">
        <v>0.529</v>
      </c>
    </row>
    <row r="132" customFormat="false" ht="12.75" hidden="false" customHeight="false" outlineLevel="0" collapsed="false">
      <c r="A132" s="1" t="n">
        <v>0.130025070940547</v>
      </c>
      <c r="B132" s="1" t="n">
        <v>-29.4</v>
      </c>
      <c r="C132" s="1" t="n">
        <v>-7.33333333333333</v>
      </c>
      <c r="D132" s="1" t="n">
        <v>-49.1333333333333</v>
      </c>
      <c r="E132" s="1" t="n">
        <v>-22.5333333333333</v>
      </c>
      <c r="F132" s="1" t="n">
        <v>-21.1333333333333</v>
      </c>
      <c r="G132" s="1" t="n">
        <v>-7.8</v>
      </c>
      <c r="H132" s="1" t="n">
        <v>-6</v>
      </c>
      <c r="I132" s="1" t="n">
        <v>-8.73333333333333</v>
      </c>
      <c r="K132" s="1" t="n">
        <v>0.0002</v>
      </c>
      <c r="L132" s="1" t="n">
        <v>0.000466666666666667</v>
      </c>
      <c r="M132" s="1" t="n">
        <v>0.0004</v>
      </c>
      <c r="N132" s="1" t="n">
        <v>0.528666666666667</v>
      </c>
    </row>
    <row r="133" customFormat="false" ht="12.75" hidden="false" customHeight="false" outlineLevel="0" collapsed="false">
      <c r="A133" s="1" t="n">
        <v>0.13103204661056</v>
      </c>
      <c r="B133" s="1" t="n">
        <v>-30.8</v>
      </c>
      <c r="C133" s="1" t="n">
        <v>-9.66666666666667</v>
      </c>
      <c r="D133" s="1" t="n">
        <v>-50.0666666666667</v>
      </c>
      <c r="E133" s="1" t="n">
        <v>-23</v>
      </c>
      <c r="F133" s="1" t="n">
        <v>-19.7333333333333</v>
      </c>
      <c r="G133" s="1" t="n">
        <v>-6.4</v>
      </c>
      <c r="H133" s="1" t="n">
        <v>-3.66666666666667</v>
      </c>
      <c r="I133" s="1" t="n">
        <v>-6</v>
      </c>
      <c r="K133" s="1" t="n">
        <v>0.0002</v>
      </c>
      <c r="L133" s="1" t="n">
        <v>0.000466666666666667</v>
      </c>
      <c r="M133" s="1" t="n">
        <v>0.0004</v>
      </c>
      <c r="N133" s="1" t="n">
        <v>0.528133333333333</v>
      </c>
    </row>
    <row r="134" customFormat="false" ht="12.75" hidden="false" customHeight="false" outlineLevel="0" collapsed="false">
      <c r="A134" s="1" t="n">
        <v>0.1320132023916</v>
      </c>
      <c r="B134" s="1" t="n">
        <v>-26.2</v>
      </c>
      <c r="C134" s="1" t="n">
        <v>-5.06666666666667</v>
      </c>
      <c r="D134" s="1" t="n">
        <v>-46.4</v>
      </c>
      <c r="E134" s="1" t="n">
        <v>-17.9333333333333</v>
      </c>
      <c r="F134" s="1" t="n">
        <v>-13.3333333333333</v>
      </c>
      <c r="G134" s="1" t="n">
        <v>-0.933333333333333</v>
      </c>
      <c r="H134" s="1" t="n">
        <v>2.26666666666667</v>
      </c>
      <c r="I134" s="1" t="n">
        <v>-0.933333333333333</v>
      </c>
      <c r="K134" s="1" t="n">
        <v>0.0002</v>
      </c>
      <c r="L134" s="1" t="n">
        <v>0.000466666666666667</v>
      </c>
      <c r="M134" s="1" t="n">
        <v>0.0004</v>
      </c>
      <c r="N134" s="1" t="n">
        <v>0.527533333333333</v>
      </c>
    </row>
    <row r="135" customFormat="false" ht="12.75" hidden="false" customHeight="false" outlineLevel="0" collapsed="false">
      <c r="A135" s="1" t="n">
        <v>0.133020178061614</v>
      </c>
      <c r="B135" s="1" t="n">
        <v>-24.3333333333333</v>
      </c>
      <c r="C135" s="1" t="n">
        <v>-2.26666666666667</v>
      </c>
      <c r="D135" s="1" t="n">
        <v>-44.6</v>
      </c>
      <c r="E135" s="1" t="n">
        <v>-16.0666666666667</v>
      </c>
      <c r="F135" s="1" t="n">
        <v>-8.26666666666667</v>
      </c>
      <c r="G135" s="1" t="n">
        <v>2.73333333333333</v>
      </c>
      <c r="H135" s="1" t="n">
        <v>6</v>
      </c>
      <c r="I135" s="1" t="n">
        <v>2.26666666666667</v>
      </c>
      <c r="K135" s="1" t="n">
        <v>0.0002</v>
      </c>
      <c r="L135" s="1" t="n">
        <v>0.0004</v>
      </c>
      <c r="M135" s="1" t="n">
        <v>0.0004</v>
      </c>
      <c r="N135" s="1" t="n">
        <v>0.526933333333333</v>
      </c>
    </row>
    <row r="136" customFormat="false" ht="12.75" hidden="false" customHeight="false" outlineLevel="0" collapsed="false">
      <c r="A136" s="1" t="n">
        <v>0.134027153731627</v>
      </c>
      <c r="B136" s="1" t="n">
        <v>-24.8</v>
      </c>
      <c r="C136" s="1" t="n">
        <v>-3.66666666666667</v>
      </c>
      <c r="D136" s="1" t="n">
        <v>-46.4</v>
      </c>
      <c r="E136" s="1" t="n">
        <v>-17.4666666666667</v>
      </c>
      <c r="F136" s="1" t="n">
        <v>-3.66666666666667</v>
      </c>
      <c r="G136" s="1" t="n">
        <v>6.4</v>
      </c>
      <c r="H136" s="1" t="n">
        <v>10.1333333333333</v>
      </c>
      <c r="I136" s="1" t="n">
        <v>5.06666666666667</v>
      </c>
      <c r="K136" s="1" t="n">
        <v>0.0002</v>
      </c>
      <c r="L136" s="1" t="n">
        <v>0.000466666666666667</v>
      </c>
      <c r="M136" s="1" t="n">
        <v>0.0004</v>
      </c>
      <c r="N136" s="1" t="n">
        <v>0.526266666666667</v>
      </c>
    </row>
    <row r="137" customFormat="false" ht="12.75" hidden="false" customHeight="false" outlineLevel="0" collapsed="false">
      <c r="A137" s="1" t="n">
        <v>0.135034129401642</v>
      </c>
      <c r="B137" s="1" t="n">
        <v>-24.8</v>
      </c>
      <c r="C137" s="1" t="n">
        <v>-5.06666666666667</v>
      </c>
      <c r="D137" s="1" t="n">
        <v>-46.8666666666667</v>
      </c>
      <c r="E137" s="1" t="n">
        <v>-17.9333333333333</v>
      </c>
      <c r="F137" s="1" t="n">
        <v>1.4</v>
      </c>
      <c r="G137" s="1" t="n">
        <v>12.4</v>
      </c>
      <c r="H137" s="1" t="n">
        <v>15.1333333333333</v>
      </c>
      <c r="I137" s="1" t="n">
        <v>9.66666666666667</v>
      </c>
      <c r="K137" s="1" t="n">
        <v>0.000266666666666667</v>
      </c>
      <c r="L137" s="1" t="n">
        <v>0.000466666666666667</v>
      </c>
      <c r="M137" s="1" t="n">
        <v>0.0004</v>
      </c>
      <c r="N137" s="1" t="n">
        <v>0.525666666666667</v>
      </c>
    </row>
    <row r="138" customFormat="false" ht="12.75" hidden="false" customHeight="false" outlineLevel="0" collapsed="false">
      <c r="A138" s="1" t="n">
        <v>0.136015285182681</v>
      </c>
      <c r="B138" s="1" t="n">
        <v>-28</v>
      </c>
      <c r="C138" s="1" t="n">
        <v>-8.73333333333333</v>
      </c>
      <c r="D138" s="1" t="n">
        <v>-50.5333333333333</v>
      </c>
      <c r="E138" s="1" t="n">
        <v>-22.5333333333333</v>
      </c>
      <c r="F138" s="1" t="n">
        <v>2.26666666666667</v>
      </c>
      <c r="G138" s="1" t="n">
        <v>12.4</v>
      </c>
      <c r="H138" s="1" t="n">
        <v>14.2666666666667</v>
      </c>
      <c r="I138" s="1" t="n">
        <v>9.66666666666667</v>
      </c>
      <c r="K138" s="1" t="n">
        <v>0.000266666666666667</v>
      </c>
      <c r="L138" s="1" t="n">
        <v>0.000466666666666667</v>
      </c>
      <c r="M138" s="1" t="n">
        <v>0.0004</v>
      </c>
      <c r="N138" s="1" t="n">
        <v>0.525</v>
      </c>
    </row>
    <row r="139" customFormat="false" ht="12.75" hidden="false" customHeight="false" outlineLevel="0" collapsed="false">
      <c r="A139" s="1" t="n">
        <v>0.137022260852695</v>
      </c>
      <c r="B139" s="1" t="n">
        <v>-29.8666666666667</v>
      </c>
      <c r="C139" s="1" t="n">
        <v>-10.1333333333333</v>
      </c>
      <c r="D139" s="1" t="n">
        <v>-53.7333333333333</v>
      </c>
      <c r="E139" s="1" t="n">
        <v>-25.2666666666667</v>
      </c>
      <c r="F139" s="1" t="n">
        <v>0</v>
      </c>
      <c r="G139" s="1" t="n">
        <v>9.66666666666667</v>
      </c>
      <c r="H139" s="1" t="n">
        <v>11.4666666666667</v>
      </c>
      <c r="I139" s="1" t="n">
        <v>6.4</v>
      </c>
      <c r="K139" s="1" t="n">
        <v>0.0002</v>
      </c>
      <c r="L139" s="1" t="n">
        <v>0.000466666666666667</v>
      </c>
      <c r="M139" s="1" t="n">
        <v>0.0004</v>
      </c>
      <c r="N139" s="1" t="n">
        <v>0.524466666666667</v>
      </c>
    </row>
    <row r="140" customFormat="false" ht="12.75" hidden="false" customHeight="false" outlineLevel="0" collapsed="false">
      <c r="A140" s="1" t="n">
        <v>0.138029236522709</v>
      </c>
      <c r="B140" s="1" t="n">
        <v>-28</v>
      </c>
      <c r="C140" s="1" t="n">
        <v>-8.26666666666667</v>
      </c>
      <c r="D140" s="1" t="n">
        <v>-52.8666666666667</v>
      </c>
      <c r="E140" s="1" t="n">
        <v>-25.2666666666667</v>
      </c>
      <c r="F140" s="1" t="n">
        <v>-0.933333333333333</v>
      </c>
      <c r="G140" s="1" t="n">
        <v>8.73333333333333</v>
      </c>
      <c r="H140" s="1" t="n">
        <v>11</v>
      </c>
      <c r="I140" s="1" t="n">
        <v>5.06666666666667</v>
      </c>
      <c r="K140" s="1" t="n">
        <v>0.0002</v>
      </c>
      <c r="L140" s="1" t="n">
        <v>0.000466666666666667</v>
      </c>
      <c r="M140" s="1" t="n">
        <v>0.0004</v>
      </c>
      <c r="N140" s="1" t="n">
        <v>0.5242</v>
      </c>
    </row>
    <row r="141" customFormat="false" ht="12.75" hidden="false" customHeight="false" outlineLevel="0" collapsed="false">
      <c r="A141" s="1" t="n">
        <v>0.139010392303748</v>
      </c>
      <c r="B141" s="1" t="n">
        <v>-28.4666666666667</v>
      </c>
      <c r="C141" s="1" t="n">
        <v>-10.1333333333333</v>
      </c>
      <c r="D141" s="1" t="n">
        <v>-53.7333333333333</v>
      </c>
      <c r="E141" s="1" t="n">
        <v>-27.6</v>
      </c>
      <c r="F141" s="1" t="n">
        <v>-4.6</v>
      </c>
      <c r="G141" s="1" t="n">
        <v>6</v>
      </c>
      <c r="H141" s="1" t="n">
        <v>8.73333333333333</v>
      </c>
      <c r="I141" s="1" t="n">
        <v>3.66666666666667</v>
      </c>
      <c r="K141" s="1" t="n">
        <v>0.0002</v>
      </c>
      <c r="L141" s="1" t="n">
        <v>0.000466666666666667</v>
      </c>
      <c r="M141" s="1" t="n">
        <v>0.0004</v>
      </c>
      <c r="N141" s="1" t="n">
        <v>0.524066666666667</v>
      </c>
    </row>
    <row r="142" customFormat="false" ht="12.75" hidden="false" customHeight="false" outlineLevel="0" collapsed="false">
      <c r="A142" s="1" t="n">
        <v>0.140017367973761</v>
      </c>
      <c r="B142" s="1" t="n">
        <v>-31.7333333333333</v>
      </c>
      <c r="C142" s="1" t="n">
        <v>-13.3333333333333</v>
      </c>
      <c r="D142" s="1" t="n">
        <v>-56.5333333333333</v>
      </c>
      <c r="E142" s="1" t="n">
        <v>-30.3333333333333</v>
      </c>
      <c r="F142" s="1" t="n">
        <v>-8.73333333333333</v>
      </c>
      <c r="G142" s="1" t="n">
        <v>2.26666666666667</v>
      </c>
      <c r="H142" s="1" t="n">
        <v>5.06666666666667</v>
      </c>
      <c r="I142" s="1" t="n">
        <v>0.933333333333333</v>
      </c>
      <c r="K142" s="1" t="n">
        <v>0.0002</v>
      </c>
      <c r="L142" s="1" t="n">
        <v>0.000466666666666667</v>
      </c>
      <c r="M142" s="1" t="n">
        <v>0.0004</v>
      </c>
      <c r="N142" s="1" t="n">
        <v>0.524066666666667</v>
      </c>
    </row>
    <row r="143" customFormat="false" ht="12.75" hidden="false" customHeight="false" outlineLevel="0" collapsed="false">
      <c r="A143" s="1" t="n">
        <v>0.141024343643775</v>
      </c>
      <c r="B143" s="1" t="n">
        <v>-33.0666666666667</v>
      </c>
      <c r="C143" s="1" t="n">
        <v>-14.7333333333333</v>
      </c>
      <c r="D143" s="1" t="n">
        <v>-57.8666666666667</v>
      </c>
      <c r="E143" s="1" t="n">
        <v>-31.7333333333333</v>
      </c>
      <c r="F143" s="1" t="n">
        <v>-13.3333333333333</v>
      </c>
      <c r="G143" s="1" t="n">
        <v>-2.73333333333333</v>
      </c>
      <c r="H143" s="1" t="n">
        <v>0</v>
      </c>
      <c r="I143" s="1" t="n">
        <v>-2.73333333333333</v>
      </c>
      <c r="K143" s="1" t="n">
        <v>0.0002</v>
      </c>
      <c r="L143" s="1" t="n">
        <v>0.000466666666666667</v>
      </c>
      <c r="M143" s="1" t="n">
        <v>0.0004</v>
      </c>
      <c r="N143" s="1" t="n">
        <v>0.524133333333333</v>
      </c>
    </row>
    <row r="144" customFormat="false" ht="12.75" hidden="false" customHeight="false" outlineLevel="0" collapsed="false">
      <c r="A144" s="1" t="n">
        <v>0.142031319313789</v>
      </c>
      <c r="B144" s="1" t="n">
        <v>-33.5333333333333</v>
      </c>
      <c r="C144" s="1" t="n">
        <v>-15.1333333333333</v>
      </c>
      <c r="D144" s="1" t="n">
        <v>-58.8</v>
      </c>
      <c r="E144" s="1" t="n">
        <v>-32.6</v>
      </c>
      <c r="F144" s="1" t="n">
        <v>-18.8666666666667</v>
      </c>
      <c r="G144" s="1" t="n">
        <v>-7.33333333333333</v>
      </c>
      <c r="H144" s="1" t="n">
        <v>-4.13333333333333</v>
      </c>
      <c r="I144" s="1" t="n">
        <v>-6.4</v>
      </c>
      <c r="K144" s="1" t="n">
        <v>0.0002</v>
      </c>
      <c r="L144" s="1" t="n">
        <v>0.000466666666666667</v>
      </c>
      <c r="M144" s="1" t="n">
        <v>0.0004</v>
      </c>
      <c r="N144" s="1" t="n">
        <v>0.524266666666667</v>
      </c>
    </row>
    <row r="145" customFormat="false" ht="12.75" hidden="false" customHeight="false" outlineLevel="0" collapsed="false">
      <c r="A145" s="1" t="n">
        <v>0.143012475094829</v>
      </c>
      <c r="B145" s="1" t="n">
        <v>-32.1333333333333</v>
      </c>
      <c r="C145" s="1" t="n">
        <v>-13.8</v>
      </c>
      <c r="D145" s="1" t="n">
        <v>-55.6</v>
      </c>
      <c r="E145" s="1" t="n">
        <v>-30.3333333333333</v>
      </c>
      <c r="F145" s="1" t="n">
        <v>-21.1333333333333</v>
      </c>
      <c r="G145" s="1" t="n">
        <v>-8.73333333333333</v>
      </c>
      <c r="H145" s="1" t="n">
        <v>-5.06666666666667</v>
      </c>
      <c r="I145" s="1" t="n">
        <v>-6.4</v>
      </c>
      <c r="K145" s="1" t="n">
        <v>0.0002</v>
      </c>
      <c r="L145" s="1" t="n">
        <v>0.000466666666666667</v>
      </c>
      <c r="M145" s="1" t="n">
        <v>0.0004</v>
      </c>
      <c r="N145" s="1" t="n">
        <v>0.524333333333333</v>
      </c>
    </row>
    <row r="146" customFormat="false" ht="12.75" hidden="false" customHeight="false" outlineLevel="0" collapsed="false">
      <c r="A146" s="1" t="n">
        <v>0.144019450764842</v>
      </c>
      <c r="B146" s="1" t="n">
        <v>-31.7333333333333</v>
      </c>
      <c r="C146" s="1" t="n">
        <v>-12.4</v>
      </c>
      <c r="D146" s="1" t="n">
        <v>-52.8666666666667</v>
      </c>
      <c r="E146" s="1" t="n">
        <v>-27.6</v>
      </c>
      <c r="F146" s="1" t="n">
        <v>-22.0666666666667</v>
      </c>
      <c r="G146" s="1" t="n">
        <v>-9.66666666666667</v>
      </c>
      <c r="H146" s="1" t="n">
        <v>-6.4</v>
      </c>
      <c r="I146" s="1" t="n">
        <v>-7.33333333333333</v>
      </c>
      <c r="K146" s="1" t="n">
        <v>0.0002</v>
      </c>
      <c r="L146" s="1" t="n">
        <v>0.000466666666666667</v>
      </c>
      <c r="M146" s="1" t="n">
        <v>0.0004</v>
      </c>
      <c r="N146" s="1" t="n">
        <v>0.524333333333333</v>
      </c>
    </row>
    <row r="147" customFormat="false" ht="12.75" hidden="false" customHeight="false" outlineLevel="0" collapsed="false">
      <c r="A147" s="1" t="n">
        <v>0.145026426434857</v>
      </c>
      <c r="B147" s="1" t="n">
        <v>-29.8666666666667</v>
      </c>
      <c r="C147" s="1" t="n">
        <v>-10.1333333333333</v>
      </c>
      <c r="D147" s="1" t="n">
        <v>-50.5333333333333</v>
      </c>
      <c r="E147" s="1" t="n">
        <v>-25.2666666666667</v>
      </c>
      <c r="F147" s="1" t="n">
        <v>-22.5333333333333</v>
      </c>
      <c r="G147" s="1" t="n">
        <v>-10.1333333333333</v>
      </c>
      <c r="H147" s="1" t="n">
        <v>-7.33333333333333</v>
      </c>
      <c r="I147" s="1" t="n">
        <v>-7.33333333333333</v>
      </c>
      <c r="K147" s="1" t="n">
        <v>0.0002</v>
      </c>
      <c r="L147" s="1" t="n">
        <v>0.000466666666666667</v>
      </c>
      <c r="M147" s="1" t="n">
        <v>0.0004</v>
      </c>
      <c r="N147" s="1" t="n">
        <v>0.524066666666667</v>
      </c>
    </row>
    <row r="148" customFormat="false" ht="12.75" hidden="false" customHeight="false" outlineLevel="0" collapsed="false">
      <c r="A148" s="1" t="n">
        <v>0.14603340210487</v>
      </c>
      <c r="B148" s="1" t="n">
        <v>-27.1333333333333</v>
      </c>
      <c r="C148" s="1" t="n">
        <v>-6</v>
      </c>
      <c r="D148" s="1" t="n">
        <v>-46.8666666666667</v>
      </c>
      <c r="E148" s="1" t="n">
        <v>-21.6</v>
      </c>
      <c r="F148" s="1" t="n">
        <v>-19.7333333333333</v>
      </c>
      <c r="G148" s="1" t="n">
        <v>-6.4</v>
      </c>
      <c r="H148" s="1" t="n">
        <v>-3.66666666666667</v>
      </c>
      <c r="I148" s="1" t="n">
        <v>-5.06666666666667</v>
      </c>
      <c r="K148" s="1" t="n">
        <v>0.0002</v>
      </c>
      <c r="L148" s="1" t="n">
        <v>0.000466666666666667</v>
      </c>
      <c r="M148" s="1" t="n">
        <v>0.0004</v>
      </c>
      <c r="N148" s="1" t="n">
        <v>0.523666666666667</v>
      </c>
    </row>
    <row r="149" customFormat="false" ht="12.75" hidden="false" customHeight="false" outlineLevel="0" collapsed="false">
      <c r="A149" s="1" t="n">
        <v>0.147014557885909</v>
      </c>
      <c r="B149" s="1" t="n">
        <v>-28</v>
      </c>
      <c r="C149" s="1" t="n">
        <v>-6</v>
      </c>
      <c r="D149" s="1" t="n">
        <v>-46.8666666666667</v>
      </c>
      <c r="E149" s="1" t="n">
        <v>-20.2</v>
      </c>
      <c r="F149" s="1" t="n">
        <v>-16.0666666666667</v>
      </c>
      <c r="G149" s="1" t="n">
        <v>-2.26666666666667</v>
      </c>
      <c r="H149" s="1" t="n">
        <v>0</v>
      </c>
      <c r="I149" s="1" t="n">
        <v>-2.26666666666667</v>
      </c>
      <c r="K149" s="1" t="n">
        <v>0.0002</v>
      </c>
      <c r="L149" s="1" t="n">
        <v>0.000466666666666667</v>
      </c>
      <c r="M149" s="1" t="n">
        <v>0.000333333333333333</v>
      </c>
      <c r="N149" s="1" t="n">
        <v>0.523333333333333</v>
      </c>
    </row>
    <row r="150" customFormat="false" ht="12.75" hidden="false" customHeight="false" outlineLevel="0" collapsed="false">
      <c r="A150" s="1" t="n">
        <v>0.148021533555924</v>
      </c>
      <c r="B150" s="1" t="n">
        <v>-35.4</v>
      </c>
      <c r="C150" s="1" t="n">
        <v>-13.3333333333333</v>
      </c>
      <c r="D150" s="1" t="n">
        <v>-54.2</v>
      </c>
      <c r="E150" s="1" t="n">
        <v>-26.2</v>
      </c>
      <c r="F150" s="1" t="n">
        <v>-17</v>
      </c>
      <c r="G150" s="1" t="n">
        <v>-3.66666666666667</v>
      </c>
      <c r="H150" s="1" t="n">
        <v>-0.933333333333333</v>
      </c>
      <c r="I150" s="1" t="n">
        <v>-3.66666666666667</v>
      </c>
      <c r="K150" s="1" t="n">
        <v>0.0002</v>
      </c>
      <c r="L150" s="1" t="n">
        <v>0.000466666666666667</v>
      </c>
      <c r="M150" s="1" t="n">
        <v>0.0004</v>
      </c>
      <c r="N150" s="1" t="n">
        <v>0.523</v>
      </c>
    </row>
    <row r="151" customFormat="false" ht="12.75" hidden="false" customHeight="false" outlineLevel="0" collapsed="false">
      <c r="A151" s="1" t="n">
        <v>0.149028509225937</v>
      </c>
      <c r="B151" s="1" t="n">
        <v>-39.0666666666667</v>
      </c>
      <c r="C151" s="1" t="n">
        <v>-17.4666666666667</v>
      </c>
      <c r="D151" s="1" t="n">
        <v>-58.8</v>
      </c>
      <c r="E151" s="1" t="n">
        <v>-30.3333333333333</v>
      </c>
      <c r="F151" s="1" t="n">
        <v>-18.8666666666667</v>
      </c>
      <c r="G151" s="1" t="n">
        <v>-6.4</v>
      </c>
      <c r="H151" s="1" t="n">
        <v>-2.73333333333333</v>
      </c>
      <c r="I151" s="1" t="n">
        <v>-5.06666666666667</v>
      </c>
      <c r="K151" s="1" t="n">
        <v>0.0002</v>
      </c>
      <c r="L151" s="1" t="n">
        <v>0.000466666666666667</v>
      </c>
      <c r="M151" s="1" t="n">
        <v>0.0004</v>
      </c>
      <c r="N151" s="1" t="n">
        <v>0.5226</v>
      </c>
    </row>
    <row r="152" customFormat="false" ht="12.75" hidden="false" customHeight="false" outlineLevel="0" collapsed="false">
      <c r="A152" s="1" t="n">
        <v>0.150035484895952</v>
      </c>
      <c r="B152" s="1" t="n">
        <v>-34.4666666666667</v>
      </c>
      <c r="C152" s="1" t="n">
        <v>-11.4666666666667</v>
      </c>
      <c r="D152" s="1" t="n">
        <v>-54.2</v>
      </c>
      <c r="E152" s="1" t="n">
        <v>-26.2</v>
      </c>
      <c r="F152" s="1" t="n">
        <v>-13.8</v>
      </c>
      <c r="G152" s="1" t="n">
        <v>-2.73333333333333</v>
      </c>
      <c r="H152" s="1" t="n">
        <v>0</v>
      </c>
      <c r="I152" s="1" t="n">
        <v>-4.6</v>
      </c>
      <c r="K152" s="1" t="n">
        <v>0.0002</v>
      </c>
      <c r="L152" s="1" t="n">
        <v>0.000466666666666667</v>
      </c>
      <c r="M152" s="1" t="n">
        <v>0.0004</v>
      </c>
      <c r="N152" s="1" t="n">
        <v>0.522333333333333</v>
      </c>
    </row>
    <row r="153" customFormat="false" ht="12.75" hidden="false" customHeight="false" outlineLevel="0" collapsed="false">
      <c r="A153" s="1" t="n">
        <v>0.151016640676991</v>
      </c>
      <c r="B153" s="1" t="n">
        <v>-24.3333333333333</v>
      </c>
      <c r="C153" s="1" t="n">
        <v>-2.26666666666667</v>
      </c>
      <c r="D153" s="1" t="n">
        <v>-45.4666666666667</v>
      </c>
      <c r="E153" s="1" t="n">
        <v>-16.5333333333333</v>
      </c>
      <c r="F153" s="1" t="n">
        <v>-0.933333333333333</v>
      </c>
      <c r="G153" s="1" t="n">
        <v>7.8</v>
      </c>
      <c r="H153" s="1" t="n">
        <v>11</v>
      </c>
      <c r="I153" s="1" t="n">
        <v>2.73333333333333</v>
      </c>
      <c r="K153" s="1" t="n">
        <v>0.000266666666666667</v>
      </c>
      <c r="L153" s="1" t="n">
        <v>0.000466666666666667</v>
      </c>
      <c r="M153" s="1" t="n">
        <v>0.0004</v>
      </c>
      <c r="N153" s="1" t="n">
        <v>0.522333333333333</v>
      </c>
    </row>
    <row r="154" customFormat="false" ht="12.75" hidden="false" customHeight="false" outlineLevel="0" collapsed="false">
      <c r="A154" s="1" t="n">
        <v>0.152023616347005</v>
      </c>
      <c r="B154" s="1" t="n">
        <v>-11.9333333333333</v>
      </c>
      <c r="C154" s="1" t="n">
        <v>8.73333333333333</v>
      </c>
      <c r="D154" s="1" t="n">
        <v>-34.4666666666667</v>
      </c>
      <c r="E154" s="1" t="n">
        <v>-6</v>
      </c>
      <c r="F154" s="1" t="n">
        <v>13.3333333333333</v>
      </c>
      <c r="G154" s="1" t="n">
        <v>22.0666666666667</v>
      </c>
      <c r="H154" s="1" t="n">
        <v>23</v>
      </c>
      <c r="I154" s="1" t="n">
        <v>14.7333333333333</v>
      </c>
      <c r="K154" s="1" t="n">
        <v>0.0002</v>
      </c>
      <c r="L154" s="1" t="n">
        <v>0.000466666666666667</v>
      </c>
      <c r="M154" s="1" t="n">
        <v>0.0004</v>
      </c>
      <c r="N154" s="1" t="n">
        <v>0.5224</v>
      </c>
    </row>
    <row r="155" customFormat="false" ht="12.75" hidden="false" customHeight="false" outlineLevel="0" collapsed="false">
      <c r="A155" s="1" t="n">
        <v>0.153030592017019</v>
      </c>
      <c r="B155" s="1" t="n">
        <v>-0.933333333333333</v>
      </c>
      <c r="C155" s="1" t="n">
        <v>18.4</v>
      </c>
      <c r="D155" s="1" t="n">
        <v>-24.8</v>
      </c>
      <c r="E155" s="1" t="n">
        <v>3.66666666666667</v>
      </c>
      <c r="F155" s="1" t="n">
        <v>22.5333333333333</v>
      </c>
      <c r="G155" s="1" t="n">
        <v>30.8</v>
      </c>
      <c r="H155" s="1" t="n">
        <v>31.7333333333333</v>
      </c>
      <c r="I155" s="1" t="n">
        <v>23.4</v>
      </c>
      <c r="K155" s="1" t="n">
        <v>0.0002</v>
      </c>
      <c r="L155" s="1" t="n">
        <v>0.000466666666666667</v>
      </c>
      <c r="M155" s="1" t="n">
        <v>0.0004</v>
      </c>
      <c r="N155" s="1" t="n">
        <v>0.522533333333333</v>
      </c>
    </row>
    <row r="156" customFormat="false" ht="12.75" hidden="false" customHeight="false" outlineLevel="0" collapsed="false">
      <c r="A156" s="1" t="n">
        <v>0.154011747798058</v>
      </c>
      <c r="B156" s="1" t="n">
        <v>0</v>
      </c>
      <c r="C156" s="1" t="n">
        <v>18.8666666666667</v>
      </c>
      <c r="D156" s="1" t="n">
        <v>-25.7333333333333</v>
      </c>
      <c r="E156" s="1" t="n">
        <v>3.66666666666667</v>
      </c>
      <c r="F156" s="1" t="n">
        <v>24.3333333333333</v>
      </c>
      <c r="G156" s="1" t="n">
        <v>33.5333333333333</v>
      </c>
      <c r="H156" s="1" t="n">
        <v>35.4</v>
      </c>
      <c r="I156" s="1" t="n">
        <v>29.4</v>
      </c>
      <c r="K156" s="1" t="n">
        <v>0.0002</v>
      </c>
      <c r="L156" s="1" t="n">
        <v>0.000466666666666667</v>
      </c>
      <c r="M156" s="1" t="n">
        <v>0.0004</v>
      </c>
      <c r="N156" s="1" t="n">
        <v>0.522733333333333</v>
      </c>
    </row>
    <row r="157" customFormat="false" ht="12.75" hidden="false" customHeight="false" outlineLevel="0" collapsed="false">
      <c r="A157" s="1" t="n">
        <v>0.155018723468071</v>
      </c>
      <c r="B157" s="1" t="n">
        <v>-10.1333333333333</v>
      </c>
      <c r="C157" s="1" t="n">
        <v>9.66666666666667</v>
      </c>
      <c r="D157" s="1" t="n">
        <v>-33.5333333333333</v>
      </c>
      <c r="E157" s="1" t="n">
        <v>-6</v>
      </c>
      <c r="F157" s="1" t="n">
        <v>17.4666666666667</v>
      </c>
      <c r="G157" s="1" t="n">
        <v>29.4</v>
      </c>
      <c r="H157" s="1" t="n">
        <v>33.0666666666667</v>
      </c>
      <c r="I157" s="1" t="n">
        <v>30.8</v>
      </c>
      <c r="K157" s="1" t="n">
        <v>0.0002</v>
      </c>
      <c r="L157" s="1" t="n">
        <v>0.000466666666666667</v>
      </c>
      <c r="M157" s="1" t="n">
        <v>0.0004</v>
      </c>
      <c r="N157" s="1" t="n">
        <v>0.522866666666667</v>
      </c>
    </row>
    <row r="158" customFormat="false" ht="12.75" hidden="false" customHeight="false" outlineLevel="0" collapsed="false">
      <c r="A158" s="1" t="n">
        <v>0.156025699138086</v>
      </c>
      <c r="B158" s="1" t="n">
        <v>-18.4</v>
      </c>
      <c r="C158" s="1" t="n">
        <v>0.933333333333333</v>
      </c>
      <c r="D158" s="1" t="n">
        <v>-40.8666666666667</v>
      </c>
      <c r="E158" s="1" t="n">
        <v>-13.8</v>
      </c>
      <c r="F158" s="1" t="n">
        <v>9.66666666666667</v>
      </c>
      <c r="G158" s="1" t="n">
        <v>21.1333333333333</v>
      </c>
      <c r="H158" s="1" t="n">
        <v>25.7333333333333</v>
      </c>
      <c r="I158" s="1" t="n">
        <v>24.3333333333333</v>
      </c>
      <c r="K158" s="1" t="n">
        <v>0.0002</v>
      </c>
      <c r="L158" s="1" t="n">
        <v>0.000466666666666667</v>
      </c>
      <c r="M158" s="1" t="n">
        <v>0.0004</v>
      </c>
      <c r="N158" s="1" t="n">
        <v>0.522866666666667</v>
      </c>
    </row>
    <row r="159" customFormat="false" ht="12.75" hidden="false" customHeight="false" outlineLevel="0" collapsed="false">
      <c r="A159" s="1" t="n">
        <v>0.157032674808099</v>
      </c>
      <c r="B159" s="1" t="n">
        <v>-24.3333333333333</v>
      </c>
      <c r="C159" s="1" t="n">
        <v>-5.06666666666667</v>
      </c>
      <c r="D159" s="1" t="n">
        <v>-46.4</v>
      </c>
      <c r="E159" s="1" t="n">
        <v>-17.9333333333333</v>
      </c>
      <c r="F159" s="1" t="n">
        <v>1.4</v>
      </c>
      <c r="G159" s="1" t="n">
        <v>13.3333333333333</v>
      </c>
      <c r="H159" s="1" t="n">
        <v>16.5333333333333</v>
      </c>
      <c r="I159" s="1" t="n">
        <v>17</v>
      </c>
      <c r="K159" s="1" t="n">
        <v>0.0002</v>
      </c>
      <c r="L159" s="1" t="n">
        <v>0.000466666666666667</v>
      </c>
      <c r="M159" s="1" t="n">
        <v>0.0004</v>
      </c>
      <c r="N159" s="1" t="n">
        <v>0.522866666666667</v>
      </c>
    </row>
    <row r="160" customFormat="false" ht="12.75" hidden="false" customHeight="false" outlineLevel="0" collapsed="false">
      <c r="A160" s="1" t="n">
        <v>0.158013830589139</v>
      </c>
      <c r="B160" s="1" t="n">
        <v>-34.4666666666667</v>
      </c>
      <c r="C160" s="1" t="n">
        <v>-13.3333333333333</v>
      </c>
      <c r="D160" s="1" t="n">
        <v>-55.1333333333333</v>
      </c>
      <c r="E160" s="1" t="n">
        <v>-27.6</v>
      </c>
      <c r="F160" s="1" t="n">
        <v>-9.66666666666667</v>
      </c>
      <c r="G160" s="1" t="n">
        <v>2.26666666666667</v>
      </c>
      <c r="H160" s="1" t="n">
        <v>5.06666666666667</v>
      </c>
      <c r="I160" s="1" t="n">
        <v>5.06666666666667</v>
      </c>
      <c r="K160" s="1" t="n">
        <v>0.0002</v>
      </c>
      <c r="L160" s="1" t="n">
        <v>0.000466666666666667</v>
      </c>
      <c r="M160" s="1" t="n">
        <v>0.0004</v>
      </c>
      <c r="N160" s="1" t="n">
        <v>0.5226</v>
      </c>
    </row>
    <row r="161" customFormat="false" ht="12.75" hidden="false" customHeight="false" outlineLevel="0" collapsed="false">
      <c r="A161" s="1" t="n">
        <v>0.159020806259152</v>
      </c>
      <c r="B161" s="1" t="n">
        <v>-46.8666666666667</v>
      </c>
      <c r="C161" s="1" t="n">
        <v>-24.8</v>
      </c>
      <c r="D161" s="1" t="n">
        <v>-68.9333333333333</v>
      </c>
      <c r="E161" s="1" t="n">
        <v>-41.3333333333333</v>
      </c>
      <c r="F161" s="1" t="n">
        <v>-26.2</v>
      </c>
      <c r="G161" s="1" t="n">
        <v>-14.7333333333333</v>
      </c>
      <c r="H161" s="1" t="n">
        <v>-12.8666666666667</v>
      </c>
      <c r="I161" s="1" t="n">
        <v>-14.7333333333333</v>
      </c>
      <c r="K161" s="1" t="n">
        <v>0.0002</v>
      </c>
      <c r="L161" s="1" t="n">
        <v>0.000466666666666667</v>
      </c>
      <c r="M161" s="1" t="n">
        <v>0.0004</v>
      </c>
      <c r="N161" s="1" t="n">
        <v>0.522333333333333</v>
      </c>
    </row>
    <row r="162" customFormat="false" ht="12.75" hidden="false" customHeight="false" outlineLevel="0" collapsed="false">
      <c r="A162" s="1" t="n">
        <v>0.160027781929166</v>
      </c>
      <c r="B162" s="1" t="n">
        <v>-61.6</v>
      </c>
      <c r="C162" s="1" t="n">
        <v>-40.4</v>
      </c>
      <c r="D162" s="1" t="n">
        <v>-84.5333333333333</v>
      </c>
      <c r="E162" s="1" t="n">
        <v>-56.5333333333333</v>
      </c>
      <c r="F162" s="1" t="n">
        <v>-45.4666666666667</v>
      </c>
      <c r="G162" s="1" t="n">
        <v>-33.5333333333333</v>
      </c>
      <c r="H162" s="1" t="n">
        <v>-31.7333333333333</v>
      </c>
      <c r="I162" s="1" t="n">
        <v>-33.5333333333333</v>
      </c>
      <c r="K162" s="1" t="n">
        <v>0.0002</v>
      </c>
      <c r="L162" s="1" t="n">
        <v>0.000466666666666667</v>
      </c>
      <c r="M162" s="1" t="n">
        <v>0.0004</v>
      </c>
      <c r="N162" s="1" t="n">
        <v>0.522066666666667</v>
      </c>
    </row>
    <row r="163" customFormat="false" ht="12.75" hidden="false" customHeight="false" outlineLevel="0" collapsed="false">
      <c r="A163" s="1" t="n">
        <v>0.161034757599181</v>
      </c>
      <c r="B163" s="1" t="n">
        <v>-68</v>
      </c>
      <c r="C163" s="1" t="n">
        <v>-49.1333333333333</v>
      </c>
      <c r="D163" s="1" t="n">
        <v>-90.0666666666667</v>
      </c>
      <c r="E163" s="1" t="n">
        <v>-63.4</v>
      </c>
      <c r="F163" s="1" t="n">
        <v>-55.6</v>
      </c>
      <c r="G163" s="1" t="n">
        <v>-43.6666666666667</v>
      </c>
      <c r="H163" s="1" t="n">
        <v>-40.8666666666667</v>
      </c>
      <c r="I163" s="1" t="n">
        <v>-40.8666666666667</v>
      </c>
      <c r="K163" s="1" t="n">
        <v>0.0002</v>
      </c>
      <c r="L163" s="1" t="n">
        <v>0.000466666666666667</v>
      </c>
      <c r="M163" s="1" t="n">
        <v>0.0004</v>
      </c>
      <c r="N163" s="1" t="n">
        <v>0.521666666666667</v>
      </c>
    </row>
    <row r="164" customFormat="false" ht="12.75" hidden="false" customHeight="false" outlineLevel="0" collapsed="false">
      <c r="A164" s="1" t="n">
        <v>0.16201591338022</v>
      </c>
      <c r="B164" s="1" t="n">
        <v>-57</v>
      </c>
      <c r="C164" s="1" t="n">
        <v>-39.5333333333333</v>
      </c>
      <c r="D164" s="1" t="n">
        <v>-80.8666666666667</v>
      </c>
      <c r="E164" s="1" t="n">
        <v>-54.6666666666667</v>
      </c>
      <c r="F164" s="1" t="n">
        <v>-51.4666666666667</v>
      </c>
      <c r="G164" s="1" t="n">
        <v>-39.5333333333333</v>
      </c>
      <c r="H164" s="1" t="n">
        <v>-35.8666666666667</v>
      </c>
      <c r="I164" s="1" t="n">
        <v>-36.7333333333333</v>
      </c>
      <c r="K164" s="1" t="n">
        <v>0.0002</v>
      </c>
      <c r="L164" s="1" t="n">
        <v>0.000466666666666667</v>
      </c>
      <c r="M164" s="1" t="n">
        <v>0.0004</v>
      </c>
      <c r="N164" s="1" t="n">
        <v>0.521066666666667</v>
      </c>
    </row>
    <row r="165" customFormat="false" ht="12.75" hidden="false" customHeight="false" outlineLevel="0" collapsed="false">
      <c r="A165" s="1" t="n">
        <v>0.163022889050234</v>
      </c>
      <c r="B165" s="1" t="n">
        <v>-39.0666666666667</v>
      </c>
      <c r="C165" s="1" t="n">
        <v>-21.1333333333333</v>
      </c>
      <c r="D165" s="1" t="n">
        <v>-62.9333333333333</v>
      </c>
      <c r="E165" s="1" t="n">
        <v>-39.5333333333333</v>
      </c>
      <c r="F165" s="1" t="n">
        <v>-38.1333333333333</v>
      </c>
      <c r="G165" s="1" t="n">
        <v>-25.7333333333333</v>
      </c>
      <c r="H165" s="1" t="n">
        <v>-22.5333333333333</v>
      </c>
      <c r="I165" s="1" t="n">
        <v>-24.8</v>
      </c>
      <c r="K165" s="1" t="n">
        <v>0.0002</v>
      </c>
      <c r="L165" s="1" t="n">
        <v>0.000466666666666667</v>
      </c>
      <c r="M165" s="1" t="n">
        <v>0.0004</v>
      </c>
      <c r="N165" s="1" t="n">
        <v>0.520333333333333</v>
      </c>
    </row>
    <row r="166" customFormat="false" ht="12.75" hidden="false" customHeight="false" outlineLevel="0" collapsed="false">
      <c r="A166" s="1" t="n">
        <v>0.164029864720248</v>
      </c>
      <c r="B166" s="1" t="n">
        <v>-23.4</v>
      </c>
      <c r="C166" s="1" t="n">
        <v>-6.4</v>
      </c>
      <c r="D166" s="1" t="n">
        <v>-47.8</v>
      </c>
      <c r="E166" s="1" t="n">
        <v>-25.2666666666667</v>
      </c>
      <c r="F166" s="1" t="n">
        <v>-23.4</v>
      </c>
      <c r="G166" s="1" t="n">
        <v>-11</v>
      </c>
      <c r="H166" s="1" t="n">
        <v>-7.33333333333333</v>
      </c>
      <c r="I166" s="1" t="n">
        <v>-11.9333333333333</v>
      </c>
      <c r="K166" s="1" t="n">
        <v>0.0002</v>
      </c>
      <c r="L166" s="1" t="n">
        <v>0.000466666666666667</v>
      </c>
      <c r="M166" s="1" t="n">
        <v>0.0004</v>
      </c>
      <c r="N166" s="1" t="n">
        <v>0.519533333333333</v>
      </c>
    </row>
    <row r="167" customFormat="false" ht="12.75" hidden="false" customHeight="false" outlineLevel="0" collapsed="false">
      <c r="A167" s="1" t="n">
        <v>0.165011020501287</v>
      </c>
      <c r="B167" s="1" t="n">
        <v>-11</v>
      </c>
      <c r="C167" s="1" t="n">
        <v>4.6</v>
      </c>
      <c r="D167" s="1" t="n">
        <v>-35.8666666666667</v>
      </c>
      <c r="E167" s="1" t="n">
        <v>-14.2666666666667</v>
      </c>
      <c r="F167" s="1" t="n">
        <v>-7.33333333333333</v>
      </c>
      <c r="G167" s="1" t="n">
        <v>3.66666666666667</v>
      </c>
      <c r="H167" s="1" t="n">
        <v>7.33333333333333</v>
      </c>
      <c r="I167" s="1" t="n">
        <v>1.4</v>
      </c>
      <c r="K167" s="1" t="n">
        <v>0.0002</v>
      </c>
      <c r="L167" s="1" t="n">
        <v>0.000466666666666667</v>
      </c>
      <c r="M167" s="1" t="n">
        <v>0.0004</v>
      </c>
      <c r="N167" s="1" t="n">
        <v>0.518666666666667</v>
      </c>
    </row>
    <row r="168" customFormat="false" ht="12.75" hidden="false" customHeight="false" outlineLevel="0" collapsed="false">
      <c r="A168" s="1" t="n">
        <v>0.1660179961713</v>
      </c>
      <c r="B168" s="1" t="n">
        <v>-5.06666666666667</v>
      </c>
      <c r="C168" s="1" t="n">
        <v>11.4666666666667</v>
      </c>
      <c r="D168" s="1" t="n">
        <v>-29.4</v>
      </c>
      <c r="E168" s="1" t="n">
        <v>-7.8</v>
      </c>
      <c r="F168" s="1" t="n">
        <v>10.1333333333333</v>
      </c>
      <c r="G168" s="1" t="n">
        <v>19.7333333333333</v>
      </c>
      <c r="H168" s="1" t="n">
        <v>23.8666666666667</v>
      </c>
      <c r="I168" s="1" t="n">
        <v>16.0666666666667</v>
      </c>
      <c r="K168" s="1" t="n">
        <v>0.0002</v>
      </c>
      <c r="L168" s="1" t="n">
        <v>0.000466666666666667</v>
      </c>
      <c r="M168" s="1" t="n">
        <v>0.0004</v>
      </c>
      <c r="N168" s="1" t="n">
        <v>0.5178</v>
      </c>
    </row>
    <row r="169" customFormat="false" ht="12.75" hidden="false" customHeight="false" outlineLevel="0" collapsed="false">
      <c r="A169" s="1" t="n">
        <v>0.167024971841315</v>
      </c>
      <c r="B169" s="1" t="n">
        <v>-4.6</v>
      </c>
      <c r="C169" s="1" t="n">
        <v>14.7333333333333</v>
      </c>
      <c r="D169" s="1" t="n">
        <v>-27.1333333333333</v>
      </c>
      <c r="E169" s="1" t="n">
        <v>-4.13333333333333</v>
      </c>
      <c r="F169" s="1" t="n">
        <v>22.0666666666667</v>
      </c>
      <c r="G169" s="1" t="n">
        <v>29.8666666666667</v>
      </c>
      <c r="H169" s="1" t="n">
        <v>34.4666666666667</v>
      </c>
      <c r="I169" s="1" t="n">
        <v>27.1333333333333</v>
      </c>
      <c r="K169" s="1" t="n">
        <v>0.0002</v>
      </c>
      <c r="L169" s="1" t="n">
        <v>0.000466666666666667</v>
      </c>
      <c r="M169" s="1" t="n">
        <v>0.0004</v>
      </c>
      <c r="N169" s="1" t="n">
        <v>0.516866666666667</v>
      </c>
    </row>
    <row r="170" customFormat="false" ht="12.75" hidden="false" customHeight="false" outlineLevel="0" collapsed="false">
      <c r="A170" s="1" t="n">
        <v>0.168031947511328</v>
      </c>
      <c r="B170" s="1" t="n">
        <v>-1.4</v>
      </c>
      <c r="C170" s="1" t="n">
        <v>20.6666666666667</v>
      </c>
      <c r="D170" s="1" t="n">
        <v>-23</v>
      </c>
      <c r="E170" s="1" t="n">
        <v>1.4</v>
      </c>
      <c r="F170" s="1" t="n">
        <v>28.4666666666667</v>
      </c>
      <c r="G170" s="1" t="n">
        <v>33.5333333333333</v>
      </c>
      <c r="H170" s="1" t="n">
        <v>35.8666666666667</v>
      </c>
      <c r="I170" s="1" t="n">
        <v>27.1333333333333</v>
      </c>
      <c r="K170" s="1" t="n">
        <v>0.0002</v>
      </c>
      <c r="L170" s="1" t="n">
        <v>0.000466666666666667</v>
      </c>
      <c r="M170" s="1" t="n">
        <v>0.0004</v>
      </c>
      <c r="N170" s="1" t="n">
        <v>0.5162</v>
      </c>
    </row>
    <row r="171" customFormat="false" ht="12.75" hidden="false" customHeight="false" outlineLevel="0" collapsed="false">
      <c r="A171" s="1" t="n">
        <v>0.169013103292368</v>
      </c>
      <c r="B171" s="1" t="n">
        <v>-2.26666666666667</v>
      </c>
      <c r="C171" s="1" t="n">
        <v>21.1333333333333</v>
      </c>
      <c r="D171" s="1" t="n">
        <v>-23</v>
      </c>
      <c r="E171" s="1" t="n">
        <v>3.66666666666667</v>
      </c>
      <c r="F171" s="1" t="n">
        <v>31.7333333333333</v>
      </c>
      <c r="G171" s="1" t="n">
        <v>35.8666666666667</v>
      </c>
      <c r="H171" s="1" t="n">
        <v>36.7333333333333</v>
      </c>
      <c r="I171" s="1" t="n">
        <v>28</v>
      </c>
      <c r="K171" s="1" t="n">
        <v>0.000266666666666667</v>
      </c>
      <c r="L171" s="1" t="n">
        <v>0.000466666666666667</v>
      </c>
      <c r="M171" s="1" t="n">
        <v>0.0004</v>
      </c>
      <c r="N171" s="1" t="n">
        <v>0.515666666666667</v>
      </c>
    </row>
    <row r="172" customFormat="false" ht="12.75" hidden="false" customHeight="false" outlineLevel="0" collapsed="false">
      <c r="A172" s="1" t="n">
        <v>0.170020078962382</v>
      </c>
      <c r="B172" s="1" t="n">
        <v>-16.0666666666667</v>
      </c>
      <c r="C172" s="1" t="n">
        <v>8.26666666666667</v>
      </c>
      <c r="D172" s="1" t="n">
        <v>-35.4</v>
      </c>
      <c r="E172" s="1" t="n">
        <v>-5.06666666666667</v>
      </c>
      <c r="F172" s="1" t="n">
        <v>28.4666666666667</v>
      </c>
      <c r="G172" s="1" t="n">
        <v>35.8666666666667</v>
      </c>
      <c r="H172" s="1" t="n">
        <v>37.6666666666667</v>
      </c>
      <c r="I172" s="1" t="n">
        <v>30.8</v>
      </c>
      <c r="K172" s="1" t="n">
        <v>0.000266666666666667</v>
      </c>
      <c r="L172" s="1" t="n">
        <v>0.000466666666666667</v>
      </c>
      <c r="M172" s="1" t="n">
        <v>0.0004</v>
      </c>
      <c r="N172" s="1" t="n">
        <v>0.5154</v>
      </c>
    </row>
    <row r="173" customFormat="false" ht="12.75" hidden="false" customHeight="false" outlineLevel="0" collapsed="false">
      <c r="A173" s="1" t="n">
        <v>0.171027054632396</v>
      </c>
      <c r="B173" s="1" t="n">
        <v>-29.4</v>
      </c>
      <c r="C173" s="1" t="n">
        <v>-4.6</v>
      </c>
      <c r="D173" s="1" t="n">
        <v>-49.1333333333333</v>
      </c>
      <c r="E173" s="1" t="n">
        <v>-16.0666666666667</v>
      </c>
      <c r="F173" s="1" t="n">
        <v>18.8666666666667</v>
      </c>
      <c r="G173" s="1" t="n">
        <v>29.4</v>
      </c>
      <c r="H173" s="1" t="n">
        <v>30.8</v>
      </c>
      <c r="I173" s="1" t="n">
        <v>25.7333333333333</v>
      </c>
      <c r="K173" s="1" t="n">
        <v>0.000266666666666667</v>
      </c>
      <c r="L173" s="1" t="n">
        <v>0.000466666666666667</v>
      </c>
      <c r="M173" s="1" t="n">
        <v>0.0004</v>
      </c>
      <c r="N173" s="1" t="n">
        <v>0.515466666666667</v>
      </c>
    </row>
    <row r="174" customFormat="false" ht="12.75" hidden="false" customHeight="false" outlineLevel="0" collapsed="false">
      <c r="A174" s="1" t="n">
        <v>0.17203403030241</v>
      </c>
      <c r="B174" s="1" t="n">
        <v>-36.7333333333333</v>
      </c>
      <c r="C174" s="1" t="n">
        <v>-13.3333333333333</v>
      </c>
      <c r="D174" s="1" t="n">
        <v>-56.5333333333333</v>
      </c>
      <c r="E174" s="1" t="n">
        <v>-24.3333333333333</v>
      </c>
      <c r="F174" s="1" t="n">
        <v>5.06666666666667</v>
      </c>
      <c r="G174" s="1" t="n">
        <v>18.4</v>
      </c>
      <c r="H174" s="1" t="n">
        <v>20.2</v>
      </c>
      <c r="I174" s="1" t="n">
        <v>18.4</v>
      </c>
      <c r="K174" s="1" t="n">
        <v>0.0004</v>
      </c>
      <c r="L174" s="1" t="n">
        <v>0.000466666666666667</v>
      </c>
      <c r="M174" s="1" t="n">
        <v>0.0004</v>
      </c>
      <c r="N174" s="1" t="n">
        <v>0.515866666666667</v>
      </c>
    </row>
    <row r="175" customFormat="false" ht="12.75" hidden="false" customHeight="false" outlineLevel="0" collapsed="false">
      <c r="A175" s="1" t="n">
        <v>0.173015186083449</v>
      </c>
      <c r="B175" s="1" t="n">
        <v>-40.4</v>
      </c>
      <c r="C175" s="1" t="n">
        <v>-18.4</v>
      </c>
      <c r="D175" s="1" t="n">
        <v>-60.2</v>
      </c>
      <c r="E175" s="1" t="n">
        <v>-28.9333333333333</v>
      </c>
      <c r="F175" s="1" t="n">
        <v>-4.6</v>
      </c>
      <c r="G175" s="1" t="n">
        <v>10.1333333333333</v>
      </c>
      <c r="H175" s="1" t="n">
        <v>13.8</v>
      </c>
      <c r="I175" s="1" t="n">
        <v>14.7333333333333</v>
      </c>
      <c r="K175" s="1" t="n">
        <v>0.000466666666666667</v>
      </c>
      <c r="L175" s="1" t="n">
        <v>0.000466666666666667</v>
      </c>
      <c r="M175" s="1" t="n">
        <v>0.0004</v>
      </c>
      <c r="N175" s="1" t="n">
        <v>0.5164</v>
      </c>
    </row>
    <row r="176" customFormat="false" ht="12.75" hidden="false" customHeight="false" outlineLevel="0" collapsed="false">
      <c r="A176" s="1" t="n">
        <v>0.174022161753463</v>
      </c>
      <c r="B176" s="1" t="n">
        <v>-39.5333333333333</v>
      </c>
      <c r="C176" s="1" t="n">
        <v>-19.7333333333333</v>
      </c>
      <c r="D176" s="1" t="n">
        <v>-58.8</v>
      </c>
      <c r="E176" s="1" t="n">
        <v>-29.4</v>
      </c>
      <c r="F176" s="1" t="n">
        <v>-9.66666666666667</v>
      </c>
      <c r="G176" s="1" t="n">
        <v>4.6</v>
      </c>
      <c r="H176" s="1" t="n">
        <v>6.4</v>
      </c>
      <c r="I176" s="1" t="n">
        <v>8.26666666666667</v>
      </c>
      <c r="K176" s="1" t="n">
        <v>0.000466666666666667</v>
      </c>
      <c r="L176" s="1" t="n">
        <v>0.000466666666666667</v>
      </c>
      <c r="M176" s="1" t="n">
        <v>0.0004</v>
      </c>
      <c r="N176" s="1" t="n">
        <v>0.516866666666667</v>
      </c>
    </row>
    <row r="177" customFormat="false" ht="12.75" hidden="false" customHeight="false" outlineLevel="0" collapsed="false">
      <c r="A177" s="1" t="n">
        <v>0.175029137423476</v>
      </c>
      <c r="B177" s="1" t="n">
        <v>-35.8666666666667</v>
      </c>
      <c r="C177" s="1" t="n">
        <v>-18.8666666666667</v>
      </c>
      <c r="D177" s="1" t="n">
        <v>-57.4</v>
      </c>
      <c r="E177" s="1" t="n">
        <v>-32.6</v>
      </c>
      <c r="F177" s="1" t="n">
        <v>-17.4666666666667</v>
      </c>
      <c r="G177" s="1" t="n">
        <v>-5.06666666666667</v>
      </c>
      <c r="H177" s="1" t="n">
        <v>-4.13333333333333</v>
      </c>
      <c r="I177" s="1" t="n">
        <v>-3.66666666666667</v>
      </c>
      <c r="K177" s="1" t="n">
        <v>0.000466666666666667</v>
      </c>
      <c r="L177" s="1" t="n">
        <v>0.000466666666666667</v>
      </c>
      <c r="M177" s="1" t="n">
        <v>0.0004</v>
      </c>
      <c r="N177" s="1" t="n">
        <v>0.517333333333333</v>
      </c>
    </row>
    <row r="178" customFormat="false" ht="12.75" hidden="false" customHeight="false" outlineLevel="0" collapsed="false">
      <c r="A178" s="1" t="n">
        <v>0.176010293204516</v>
      </c>
      <c r="B178" s="1" t="n">
        <v>-33.5333333333333</v>
      </c>
      <c r="C178" s="1" t="n">
        <v>-16.0666666666667</v>
      </c>
      <c r="D178" s="1" t="n">
        <v>-56.5333333333333</v>
      </c>
      <c r="E178" s="1" t="n">
        <v>-34.4666666666667</v>
      </c>
      <c r="F178" s="1" t="n">
        <v>-28</v>
      </c>
      <c r="G178" s="1" t="n">
        <v>-16.0666666666667</v>
      </c>
      <c r="H178" s="1" t="n">
        <v>-13.8</v>
      </c>
      <c r="I178" s="1" t="n">
        <v>-13.3333333333333</v>
      </c>
      <c r="K178" s="1" t="n">
        <v>0.0004</v>
      </c>
      <c r="L178" s="1" t="n">
        <v>0.000466666666666667</v>
      </c>
      <c r="M178" s="1" t="n">
        <v>0.0004</v>
      </c>
      <c r="N178" s="1" t="n">
        <v>0.517533333333333</v>
      </c>
    </row>
    <row r="179" customFormat="false" ht="12.75" hidden="false" customHeight="false" outlineLevel="0" collapsed="false">
      <c r="A179" s="1" t="n">
        <v>0.17701726887453</v>
      </c>
      <c r="B179" s="1" t="n">
        <v>-31.7333333333333</v>
      </c>
      <c r="C179" s="1" t="n">
        <v>-14.7333333333333</v>
      </c>
      <c r="D179" s="1" t="n">
        <v>-54.2</v>
      </c>
      <c r="E179" s="1" t="n">
        <v>-34</v>
      </c>
      <c r="F179" s="1" t="n">
        <v>-33.5333333333333</v>
      </c>
      <c r="G179" s="1" t="n">
        <v>-23.4</v>
      </c>
      <c r="H179" s="1" t="n">
        <v>-20.2</v>
      </c>
      <c r="I179" s="1" t="n">
        <v>-19.7333333333333</v>
      </c>
      <c r="K179" s="1" t="n">
        <v>0.0004</v>
      </c>
      <c r="L179" s="1" t="n">
        <v>0.0004</v>
      </c>
      <c r="M179" s="1" t="n">
        <v>0.0004</v>
      </c>
      <c r="N179" s="1" t="n">
        <v>0.517533333333333</v>
      </c>
    </row>
    <row r="180" customFormat="false" ht="12.75" hidden="false" customHeight="false" outlineLevel="0" collapsed="false">
      <c r="A180" s="1" t="n">
        <v>0.178024244544544</v>
      </c>
      <c r="B180" s="1" t="n">
        <v>-30.8</v>
      </c>
      <c r="C180" s="1" t="n">
        <v>-14.7333333333333</v>
      </c>
      <c r="D180" s="1" t="n">
        <v>-52.8666666666667</v>
      </c>
      <c r="E180" s="1" t="n">
        <v>-33.0666666666667</v>
      </c>
      <c r="F180" s="1" t="n">
        <v>-35.8666666666667</v>
      </c>
      <c r="G180" s="1" t="n">
        <v>-25.7333333333333</v>
      </c>
      <c r="H180" s="1" t="n">
        <v>-23</v>
      </c>
      <c r="I180" s="1" t="n">
        <v>-22.5333333333333</v>
      </c>
      <c r="K180" s="1" t="n">
        <v>0.000466666666666667</v>
      </c>
      <c r="L180" s="1" t="n">
        <v>0.000466666666666667</v>
      </c>
      <c r="M180" s="1" t="n">
        <v>0.0004</v>
      </c>
      <c r="N180" s="1" t="n">
        <v>0.517466666666667</v>
      </c>
    </row>
    <row r="181" customFormat="false" ht="12.75" hidden="false" customHeight="false" outlineLevel="0" collapsed="false">
      <c r="A181" s="1" t="n">
        <v>0.179031220214557</v>
      </c>
      <c r="B181" s="1" t="n">
        <v>-25.7333333333333</v>
      </c>
      <c r="C181" s="1" t="n">
        <v>-8.26666666666667</v>
      </c>
      <c r="D181" s="1" t="n">
        <v>-48.2666666666667</v>
      </c>
      <c r="E181" s="1" t="n">
        <v>-27.6</v>
      </c>
      <c r="F181" s="1" t="n">
        <v>-33.0666666666667</v>
      </c>
      <c r="G181" s="1" t="n">
        <v>-19.7333333333333</v>
      </c>
      <c r="H181" s="1" t="n">
        <v>-16.5333333333333</v>
      </c>
      <c r="I181" s="1" t="n">
        <v>-17.4666666666667</v>
      </c>
      <c r="K181" s="1" t="n">
        <v>0.0006</v>
      </c>
      <c r="L181" s="1" t="n">
        <v>0.000466666666666667</v>
      </c>
      <c r="M181" s="1" t="n">
        <v>0.0004</v>
      </c>
      <c r="N181" s="1" t="n">
        <v>0.5172</v>
      </c>
    </row>
    <row r="182" customFormat="false" ht="12.75" hidden="false" customHeight="false" outlineLevel="0" collapsed="false">
      <c r="A182" s="1" t="n">
        <v>0.180012375995597</v>
      </c>
      <c r="B182" s="1" t="n">
        <v>-20.6666666666667</v>
      </c>
      <c r="C182" s="1" t="n">
        <v>-0.933333333333333</v>
      </c>
      <c r="D182" s="1" t="n">
        <v>-43.2</v>
      </c>
      <c r="E182" s="1" t="n">
        <v>-20.2</v>
      </c>
      <c r="F182" s="1" t="n">
        <v>-25.7333333333333</v>
      </c>
      <c r="G182" s="1" t="n">
        <v>-10.1333333333333</v>
      </c>
      <c r="H182" s="1" t="n">
        <v>-6</v>
      </c>
      <c r="I182" s="1" t="n">
        <v>-9.66666666666667</v>
      </c>
      <c r="K182" s="1" t="n">
        <v>0.000666666666666667</v>
      </c>
      <c r="L182" s="1" t="n">
        <v>0.000466666666666667</v>
      </c>
      <c r="M182" s="1" t="n">
        <v>0.0004</v>
      </c>
      <c r="N182" s="1" t="n">
        <v>0.516733333333333</v>
      </c>
    </row>
    <row r="183" customFormat="false" ht="12.75" hidden="false" customHeight="false" outlineLevel="0" collapsed="false">
      <c r="A183" s="1" t="n">
        <v>0.18101935166561</v>
      </c>
      <c r="B183" s="1" t="n">
        <v>-24.8</v>
      </c>
      <c r="C183" s="1" t="n">
        <v>-3.66666666666667</v>
      </c>
      <c r="D183" s="1" t="n">
        <v>-45.4666666666667</v>
      </c>
      <c r="E183" s="1" t="n">
        <v>-21.1333333333333</v>
      </c>
      <c r="F183" s="1" t="n">
        <v>-18.8666666666667</v>
      </c>
      <c r="G183" s="1" t="n">
        <v>-2.73333333333333</v>
      </c>
      <c r="H183" s="1" t="n">
        <v>1.4</v>
      </c>
      <c r="I183" s="1" t="n">
        <v>-2.73333333333333</v>
      </c>
      <c r="K183" s="1" t="n">
        <v>0.000733333333333333</v>
      </c>
      <c r="L183" s="1" t="n">
        <v>0.0004</v>
      </c>
      <c r="M183" s="1" t="n">
        <v>0.0004</v>
      </c>
      <c r="N183" s="1" t="n">
        <v>0.516333333333333</v>
      </c>
    </row>
    <row r="184" customFormat="false" ht="12.75" hidden="false" customHeight="false" outlineLevel="0" collapsed="false">
      <c r="A184" s="1" t="n">
        <v>0.182026327335625</v>
      </c>
      <c r="B184" s="1" t="n">
        <v>-29.4</v>
      </c>
      <c r="C184" s="1" t="n">
        <v>-7.33333333333333</v>
      </c>
      <c r="D184" s="1" t="n">
        <v>-47.8</v>
      </c>
      <c r="E184" s="1" t="n">
        <v>-21.6</v>
      </c>
      <c r="F184" s="1" t="n">
        <v>-11.4666666666667</v>
      </c>
      <c r="G184" s="1" t="n">
        <v>2.26666666666667</v>
      </c>
      <c r="H184" s="1" t="n">
        <v>6</v>
      </c>
      <c r="I184" s="1" t="n">
        <v>0.933333333333333</v>
      </c>
      <c r="K184" s="1" t="n">
        <v>0.000666666666666667</v>
      </c>
      <c r="L184" s="1" t="n">
        <v>0.000466666666666667</v>
      </c>
      <c r="M184" s="1" t="n">
        <v>0.0004</v>
      </c>
      <c r="N184" s="1" t="n">
        <v>0.515866666666667</v>
      </c>
    </row>
    <row r="185" customFormat="false" ht="12.75" hidden="false" customHeight="false" outlineLevel="0" collapsed="false">
      <c r="A185" s="1" t="n">
        <v>0.183033303005638</v>
      </c>
      <c r="B185" s="1" t="n">
        <v>-32.1333333333333</v>
      </c>
      <c r="C185" s="1" t="n">
        <v>-11</v>
      </c>
      <c r="D185" s="1" t="n">
        <v>-51.4666666666667</v>
      </c>
      <c r="E185" s="1" t="n">
        <v>-23.8666666666667</v>
      </c>
      <c r="F185" s="1" t="n">
        <v>-6.4</v>
      </c>
      <c r="G185" s="1" t="n">
        <v>3.66666666666667</v>
      </c>
      <c r="H185" s="1" t="n">
        <v>6.4</v>
      </c>
      <c r="I185" s="1" t="n">
        <v>1.4</v>
      </c>
      <c r="K185" s="1" t="n">
        <v>0.0006</v>
      </c>
      <c r="L185" s="1" t="n">
        <v>0.000466666666666667</v>
      </c>
      <c r="M185" s="1" t="n">
        <v>0.0004</v>
      </c>
      <c r="N185" s="1" t="n">
        <v>0.515266666666667</v>
      </c>
    </row>
    <row r="186" customFormat="false" ht="12.75" hidden="false" customHeight="false" outlineLevel="0" collapsed="false">
      <c r="A186" s="1" t="n">
        <v>0.184014458786678</v>
      </c>
      <c r="B186" s="1" t="n">
        <v>-33.0666666666667</v>
      </c>
      <c r="C186" s="1" t="n">
        <v>-11.4666666666667</v>
      </c>
      <c r="D186" s="1" t="n">
        <v>-52.8666666666667</v>
      </c>
      <c r="E186" s="1" t="n">
        <v>-25.2666666666667</v>
      </c>
      <c r="F186" s="1" t="n">
        <v>0</v>
      </c>
      <c r="G186" s="1" t="n">
        <v>8.73333333333333</v>
      </c>
      <c r="H186" s="1" t="n">
        <v>10.1333333333333</v>
      </c>
      <c r="I186" s="1" t="n">
        <v>4.6</v>
      </c>
      <c r="K186" s="1" t="n">
        <v>0.000733333333333333</v>
      </c>
      <c r="L186" s="1" t="n">
        <v>0.000533333333333333</v>
      </c>
      <c r="M186" s="1" t="n">
        <v>0.0004</v>
      </c>
      <c r="N186" s="1" t="n">
        <v>0.5146</v>
      </c>
    </row>
    <row r="187" customFormat="false" ht="12.75" hidden="false" customHeight="false" outlineLevel="0" collapsed="false">
      <c r="A187" s="1" t="n">
        <v>0.185021434456692</v>
      </c>
      <c r="B187" s="1" t="n">
        <v>-29.8666666666667</v>
      </c>
      <c r="C187" s="1" t="n">
        <v>-8.26666666666667</v>
      </c>
      <c r="D187" s="1" t="n">
        <v>-50.0666666666667</v>
      </c>
      <c r="E187" s="1" t="n">
        <v>-22.5333333333333</v>
      </c>
      <c r="F187" s="1" t="n">
        <v>8.26666666666667</v>
      </c>
      <c r="G187" s="1" t="n">
        <v>15.1333333333333</v>
      </c>
      <c r="H187" s="1" t="n">
        <v>16.5333333333333</v>
      </c>
      <c r="I187" s="1" t="n">
        <v>9.66666666666667</v>
      </c>
      <c r="K187" s="1" t="n">
        <v>0.0014</v>
      </c>
      <c r="L187" s="1" t="n">
        <v>0.000533333333333333</v>
      </c>
      <c r="M187" s="1" t="n">
        <v>0.0004</v>
      </c>
      <c r="N187" s="1" t="n">
        <v>0.514133333333333</v>
      </c>
    </row>
    <row r="188" customFormat="false" ht="12.75" hidden="false" customHeight="false" outlineLevel="0" collapsed="false">
      <c r="A188" s="1" t="n">
        <v>0.186028410126705</v>
      </c>
      <c r="B188" s="1" t="n">
        <v>-30.8</v>
      </c>
      <c r="C188" s="1" t="n">
        <v>-9.66666666666667</v>
      </c>
      <c r="D188" s="1" t="n">
        <v>-51.9333333333333</v>
      </c>
      <c r="E188" s="1" t="n">
        <v>-23</v>
      </c>
      <c r="F188" s="1" t="n">
        <v>11</v>
      </c>
      <c r="G188" s="1" t="n">
        <v>17</v>
      </c>
      <c r="H188" s="1" t="n">
        <v>18.8666666666667</v>
      </c>
      <c r="I188" s="1" t="n">
        <v>11.9333333333333</v>
      </c>
      <c r="K188" s="1" t="n">
        <v>0.00233333333333333</v>
      </c>
      <c r="L188" s="1" t="n">
        <v>0.000533333333333333</v>
      </c>
      <c r="M188" s="1" t="n">
        <v>0.0004</v>
      </c>
      <c r="N188" s="1" t="n">
        <v>0.5138</v>
      </c>
    </row>
    <row r="189" customFormat="false" ht="12.75" hidden="false" customHeight="false" outlineLevel="0" collapsed="false">
      <c r="A189" s="1" t="n">
        <v>0.18703538579672</v>
      </c>
      <c r="B189" s="1" t="n">
        <v>-29.8666666666667</v>
      </c>
      <c r="C189" s="1" t="n">
        <v>-10.1333333333333</v>
      </c>
      <c r="D189" s="1" t="n">
        <v>-53.7333333333333</v>
      </c>
      <c r="E189" s="1" t="n">
        <v>-23.8666666666667</v>
      </c>
      <c r="F189" s="1" t="n">
        <v>12.4</v>
      </c>
      <c r="G189" s="1" t="n">
        <v>18.8666666666667</v>
      </c>
      <c r="H189" s="1" t="n">
        <v>20.2</v>
      </c>
      <c r="I189" s="1" t="n">
        <v>15.6</v>
      </c>
      <c r="K189" s="1" t="n">
        <v>0.00313333333333333</v>
      </c>
      <c r="L189" s="1" t="n">
        <v>0.000533333333333333</v>
      </c>
      <c r="M189" s="1" t="n">
        <v>0.000466666666666667</v>
      </c>
      <c r="N189" s="1" t="n">
        <v>0.513533333333333</v>
      </c>
    </row>
    <row r="190" customFormat="false" ht="12.75" hidden="false" customHeight="false" outlineLevel="0" collapsed="false">
      <c r="A190" s="1" t="n">
        <v>0.188016541577759</v>
      </c>
      <c r="B190" s="1" t="n">
        <v>-23.4</v>
      </c>
      <c r="C190" s="1" t="n">
        <v>-5.06666666666667</v>
      </c>
      <c r="D190" s="1" t="n">
        <v>-49.1333333333333</v>
      </c>
      <c r="E190" s="1" t="n">
        <v>-20.2</v>
      </c>
      <c r="F190" s="1" t="n">
        <v>14.7333333333333</v>
      </c>
      <c r="G190" s="1" t="n">
        <v>23.8666666666667</v>
      </c>
      <c r="H190" s="1" t="n">
        <v>25.2666666666667</v>
      </c>
      <c r="I190" s="1" t="n">
        <v>20.6666666666667</v>
      </c>
      <c r="K190" s="1" t="n">
        <v>0.00386666666666667</v>
      </c>
      <c r="L190" s="1" t="n">
        <v>0.000533333333333333</v>
      </c>
      <c r="M190" s="1" t="n">
        <v>0.000466666666666667</v>
      </c>
      <c r="N190" s="1" t="n">
        <v>0.5132</v>
      </c>
    </row>
    <row r="191" customFormat="false" ht="12.75" hidden="false" customHeight="false" outlineLevel="0" collapsed="false">
      <c r="A191" s="1" t="n">
        <v>0.189023517247773</v>
      </c>
      <c r="B191" s="1" t="n">
        <v>-15.1333333333333</v>
      </c>
      <c r="C191" s="1" t="n">
        <v>2.73333333333333</v>
      </c>
      <c r="D191" s="1" t="n">
        <v>-42.7333333333333</v>
      </c>
      <c r="E191" s="1" t="n">
        <v>-13.8</v>
      </c>
      <c r="F191" s="1" t="n">
        <v>17</v>
      </c>
      <c r="G191" s="1" t="n">
        <v>27.1333333333333</v>
      </c>
      <c r="H191" s="1" t="n">
        <v>28.9333333333333</v>
      </c>
      <c r="I191" s="1" t="n">
        <v>24.8</v>
      </c>
      <c r="K191" s="1" t="n">
        <v>0.00446666666666667</v>
      </c>
      <c r="L191" s="1" t="n">
        <v>0.000533333333333333</v>
      </c>
      <c r="M191" s="1" t="n">
        <v>0.0004</v>
      </c>
      <c r="N191" s="1" t="n">
        <v>0.512933333333333</v>
      </c>
    </row>
    <row r="192" customFormat="false" ht="12.75" hidden="false" customHeight="false" outlineLevel="0" collapsed="false">
      <c r="A192" s="1" t="n">
        <v>0.190030492917787</v>
      </c>
      <c r="B192" s="1" t="n">
        <v>-10.1333333333333</v>
      </c>
      <c r="C192" s="1" t="n">
        <v>8.26666666666667</v>
      </c>
      <c r="D192" s="1" t="n">
        <v>-36.7333333333333</v>
      </c>
      <c r="E192" s="1" t="n">
        <v>-10.1333333333333</v>
      </c>
      <c r="F192" s="1" t="n">
        <v>13.8</v>
      </c>
      <c r="G192" s="1" t="n">
        <v>22.5333333333333</v>
      </c>
      <c r="H192" s="1" t="n">
        <v>25.7333333333333</v>
      </c>
      <c r="I192" s="1" t="n">
        <v>23.4</v>
      </c>
      <c r="K192" s="1" t="n">
        <v>0.00533333333333333</v>
      </c>
      <c r="L192" s="1" t="n">
        <v>0.000533333333333333</v>
      </c>
      <c r="M192" s="1" t="n">
        <v>0.0004</v>
      </c>
      <c r="N192" s="1" t="n">
        <v>0.512866666666667</v>
      </c>
    </row>
    <row r="193" customFormat="false" ht="12.75" hidden="false" customHeight="false" outlineLevel="0" collapsed="false">
      <c r="A193" s="1" t="n">
        <v>0.191011648698826</v>
      </c>
      <c r="B193" s="1" t="n">
        <v>-7.33333333333333</v>
      </c>
      <c r="C193" s="1" t="n">
        <v>10.1333333333333</v>
      </c>
      <c r="D193" s="1" t="n">
        <v>-33.5333333333333</v>
      </c>
      <c r="E193" s="1" t="n">
        <v>-8.73333333333333</v>
      </c>
      <c r="F193" s="1" t="n">
        <v>8.26666666666667</v>
      </c>
      <c r="G193" s="1" t="n">
        <v>16.0666666666667</v>
      </c>
      <c r="H193" s="1" t="n">
        <v>18.8666666666667</v>
      </c>
      <c r="I193" s="1" t="n">
        <v>16.0666666666667</v>
      </c>
      <c r="K193" s="1" t="n">
        <v>0.0062</v>
      </c>
      <c r="L193" s="1" t="n">
        <v>0.000533333333333333</v>
      </c>
      <c r="M193" s="1" t="n">
        <v>0.0004</v>
      </c>
      <c r="N193" s="1" t="n">
        <v>0.512866666666667</v>
      </c>
    </row>
    <row r="194" customFormat="false" ht="12.75" hidden="false" customHeight="false" outlineLevel="0" collapsed="false">
      <c r="A194" s="1" t="n">
        <v>0.192018624368839</v>
      </c>
      <c r="B194" s="1" t="n">
        <v>-9.66666666666667</v>
      </c>
      <c r="C194" s="1" t="n">
        <v>8.26666666666667</v>
      </c>
      <c r="D194" s="1" t="n">
        <v>-35.4</v>
      </c>
      <c r="E194" s="1" t="n">
        <v>-9.2</v>
      </c>
      <c r="F194" s="1" t="n">
        <v>2.73333333333333</v>
      </c>
      <c r="G194" s="1" t="n">
        <v>11.4666666666667</v>
      </c>
      <c r="H194" s="1" t="n">
        <v>12.8666666666667</v>
      </c>
      <c r="I194" s="1" t="n">
        <v>11</v>
      </c>
      <c r="K194" s="1" t="n">
        <v>0.00706666666666667</v>
      </c>
      <c r="L194" s="1" t="n">
        <v>0.000533333333333333</v>
      </c>
      <c r="M194" s="1" t="n">
        <v>0.0004</v>
      </c>
      <c r="N194" s="1" t="n">
        <v>0.512666666666667</v>
      </c>
    </row>
    <row r="195" customFormat="false" ht="12.75" hidden="false" customHeight="false" outlineLevel="0" collapsed="false">
      <c r="A195" s="1" t="n">
        <v>0.193025600038854</v>
      </c>
      <c r="B195" s="1" t="n">
        <v>-22.0666666666667</v>
      </c>
      <c r="C195" s="1" t="n">
        <v>-1.4</v>
      </c>
      <c r="D195" s="1" t="n">
        <v>-45.4666666666667</v>
      </c>
      <c r="E195" s="1" t="n">
        <v>-18.8666666666667</v>
      </c>
      <c r="F195" s="1" t="n">
        <v>-7.33333333333333</v>
      </c>
      <c r="G195" s="1" t="n">
        <v>1.4</v>
      </c>
      <c r="H195" s="1" t="n">
        <v>3.66666666666667</v>
      </c>
      <c r="I195" s="1" t="n">
        <v>3.66666666666667</v>
      </c>
      <c r="K195" s="1" t="n">
        <v>0.0084</v>
      </c>
      <c r="L195" s="1" t="n">
        <v>0.000533333333333333</v>
      </c>
      <c r="M195" s="1" t="n">
        <v>0.000466666666666667</v>
      </c>
      <c r="N195" s="1" t="n">
        <v>0.5124</v>
      </c>
    </row>
    <row r="196" customFormat="false" ht="12.75" hidden="false" customHeight="false" outlineLevel="0" collapsed="false">
      <c r="A196" s="1" t="n">
        <v>0.194032575708867</v>
      </c>
      <c r="B196" s="1" t="n">
        <v>-31.7333333333333</v>
      </c>
      <c r="C196" s="1" t="n">
        <v>-11</v>
      </c>
      <c r="D196" s="1" t="n">
        <v>-53.7333333333333</v>
      </c>
      <c r="E196" s="1" t="n">
        <v>-26.6666666666667</v>
      </c>
      <c r="F196" s="1" t="n">
        <v>-17</v>
      </c>
      <c r="G196" s="1" t="n">
        <v>-9.66666666666667</v>
      </c>
      <c r="H196" s="1" t="n">
        <v>-6.4</v>
      </c>
      <c r="I196" s="1" t="n">
        <v>-7.33333333333333</v>
      </c>
      <c r="K196" s="1" t="n">
        <v>0.0102666666666667</v>
      </c>
      <c r="L196" s="1" t="n">
        <v>0.0006</v>
      </c>
      <c r="M196" s="1" t="n">
        <v>0.000533333333333333</v>
      </c>
      <c r="N196" s="1" t="n">
        <v>0.512333333333333</v>
      </c>
    </row>
    <row r="197" customFormat="false" ht="12.75" hidden="false" customHeight="false" outlineLevel="0" collapsed="false">
      <c r="A197" s="1" t="n">
        <v>0.195013731489907</v>
      </c>
      <c r="B197" s="1" t="n">
        <v>-36.7333333333333</v>
      </c>
      <c r="C197" s="1" t="n">
        <v>-16.0666666666667</v>
      </c>
      <c r="D197" s="1" t="n">
        <v>-57.4</v>
      </c>
      <c r="E197" s="1" t="n">
        <v>-30.3333333333333</v>
      </c>
      <c r="F197" s="1" t="n">
        <v>-21.1333333333333</v>
      </c>
      <c r="G197" s="1" t="n">
        <v>-11.4666666666667</v>
      </c>
      <c r="H197" s="1" t="n">
        <v>-10.1333333333333</v>
      </c>
      <c r="I197" s="1" t="n">
        <v>-10.1333333333333</v>
      </c>
      <c r="K197" s="1" t="n">
        <v>0.0117333333333333</v>
      </c>
      <c r="L197" s="1" t="n">
        <v>0.0006</v>
      </c>
      <c r="M197" s="1" t="n">
        <v>0.000533333333333333</v>
      </c>
      <c r="N197" s="1" t="n">
        <v>0.512333333333333</v>
      </c>
    </row>
    <row r="198" customFormat="false" ht="12.75" hidden="false" customHeight="false" outlineLevel="0" collapsed="false">
      <c r="A198" s="1" t="n">
        <v>0.196020707159921</v>
      </c>
      <c r="B198" s="1" t="n">
        <v>-44.6</v>
      </c>
      <c r="C198" s="1" t="n">
        <v>-24.3333333333333</v>
      </c>
      <c r="D198" s="1" t="n">
        <v>-64.8</v>
      </c>
      <c r="E198" s="1" t="n">
        <v>-37.6666666666667</v>
      </c>
      <c r="F198" s="1" t="n">
        <v>-25.7333333333333</v>
      </c>
      <c r="G198" s="1" t="n">
        <v>-13.8</v>
      </c>
      <c r="H198" s="1" t="n">
        <v>-12.4</v>
      </c>
      <c r="I198" s="1" t="n">
        <v>-11.9333333333333</v>
      </c>
      <c r="K198" s="1" t="n">
        <v>0.0125333333333333</v>
      </c>
      <c r="L198" s="1" t="n">
        <v>0.0006</v>
      </c>
      <c r="M198" s="1" t="n">
        <v>0.000533333333333333</v>
      </c>
      <c r="N198" s="1" t="n">
        <v>0.512266666666667</v>
      </c>
    </row>
    <row r="199" customFormat="false" ht="12.75" hidden="false" customHeight="false" outlineLevel="0" collapsed="false">
      <c r="A199" s="1" t="n">
        <v>0.197027682829935</v>
      </c>
      <c r="B199" s="1" t="n">
        <v>-48.2666666666667</v>
      </c>
      <c r="C199" s="1" t="n">
        <v>-27.6</v>
      </c>
      <c r="D199" s="1" t="n">
        <v>-68.9333333333333</v>
      </c>
      <c r="E199" s="1" t="n">
        <v>-42.7333333333333</v>
      </c>
      <c r="F199" s="1" t="n">
        <v>-29.4</v>
      </c>
      <c r="G199" s="1" t="n">
        <v>-18.4</v>
      </c>
      <c r="H199" s="1" t="n">
        <v>-16.5333333333333</v>
      </c>
      <c r="I199" s="1" t="n">
        <v>-18.4</v>
      </c>
      <c r="K199" s="1" t="n">
        <v>0.0131333333333333</v>
      </c>
      <c r="L199" s="1" t="n">
        <v>0.0006</v>
      </c>
      <c r="M199" s="1" t="n">
        <v>0.000533333333333333</v>
      </c>
      <c r="N199" s="1" t="n">
        <v>0.512066666666667</v>
      </c>
    </row>
    <row r="200" customFormat="false" ht="12.75" hidden="false" customHeight="false" outlineLevel="0" collapsed="false">
      <c r="A200" s="1" t="n">
        <v>0.19803465849995</v>
      </c>
      <c r="B200" s="1" t="n">
        <v>-45.9333333333333</v>
      </c>
      <c r="C200" s="1" t="n">
        <v>-25.7333333333333</v>
      </c>
      <c r="D200" s="1" t="n">
        <v>-66.6</v>
      </c>
      <c r="E200" s="1" t="n">
        <v>-42.7333333333333</v>
      </c>
      <c r="F200" s="1" t="n">
        <v>-30.8</v>
      </c>
      <c r="G200" s="1" t="n">
        <v>-18.8666666666667</v>
      </c>
      <c r="H200" s="1" t="n">
        <v>-16.5333333333333</v>
      </c>
      <c r="I200" s="1" t="n">
        <v>-20.6666666666667</v>
      </c>
      <c r="K200" s="1" t="n">
        <v>0.0138666666666667</v>
      </c>
      <c r="L200" s="1" t="n">
        <v>0.0006</v>
      </c>
      <c r="M200" s="1" t="n">
        <v>0.000533333333333333</v>
      </c>
      <c r="N200" s="1" t="n">
        <v>0.5118</v>
      </c>
    </row>
    <row r="201" customFormat="false" ht="12.75" hidden="false" customHeight="false" outlineLevel="0" collapsed="false">
      <c r="A201" s="1" t="n">
        <v>0.199015814280988</v>
      </c>
      <c r="B201" s="1" t="n">
        <v>-44.1333333333333</v>
      </c>
      <c r="C201" s="1" t="n">
        <v>-23.4</v>
      </c>
      <c r="D201" s="1" t="n">
        <v>-62.9333333333333</v>
      </c>
      <c r="E201" s="1" t="n">
        <v>-40.4</v>
      </c>
      <c r="F201" s="1" t="n">
        <v>-28.4666666666667</v>
      </c>
      <c r="G201" s="1" t="n">
        <v>-16.0666666666667</v>
      </c>
      <c r="H201" s="1" t="n">
        <v>-12.4</v>
      </c>
      <c r="I201" s="1" t="n">
        <v>-17</v>
      </c>
      <c r="K201" s="1" t="n">
        <v>0.0142</v>
      </c>
      <c r="L201" s="1" t="n">
        <v>0.0006</v>
      </c>
      <c r="M201" s="1" t="n">
        <v>0.000533333333333333</v>
      </c>
      <c r="N201" s="1" t="n">
        <v>0.5114</v>
      </c>
    </row>
    <row r="202" customFormat="false" ht="12.75" hidden="false" customHeight="false" outlineLevel="0" collapsed="false">
      <c r="A202" s="1" t="n">
        <v>0.200022789951002</v>
      </c>
      <c r="B202" s="1" t="n">
        <v>-35.8666666666667</v>
      </c>
      <c r="C202" s="1" t="n">
        <v>-17</v>
      </c>
      <c r="D202" s="1" t="n">
        <v>-55.6</v>
      </c>
      <c r="E202" s="1" t="n">
        <v>-33.0666666666667</v>
      </c>
      <c r="F202" s="1" t="n">
        <v>-17.4666666666667</v>
      </c>
      <c r="G202" s="1" t="n">
        <v>-7.33333333333333</v>
      </c>
      <c r="H202" s="1" t="n">
        <v>-3.66666666666667</v>
      </c>
      <c r="I202" s="1" t="n">
        <v>-9.66666666666667</v>
      </c>
      <c r="K202" s="1" t="n">
        <v>0.0145333333333333</v>
      </c>
      <c r="L202" s="1" t="n">
        <v>0.000666666666666667</v>
      </c>
      <c r="M202" s="1" t="n">
        <v>0.000533333333333333</v>
      </c>
      <c r="N202" s="1" t="n">
        <v>0.511</v>
      </c>
    </row>
    <row r="203" customFormat="false" ht="12.75" hidden="false" customHeight="false" outlineLevel="0" collapsed="false">
      <c r="A203" s="1" t="n">
        <v>0.201029765621016</v>
      </c>
      <c r="B203" s="1" t="n">
        <v>-26.2</v>
      </c>
      <c r="C203" s="1" t="n">
        <v>-7.33333333333333</v>
      </c>
      <c r="D203" s="1" t="n">
        <v>-47.8</v>
      </c>
      <c r="E203" s="1" t="n">
        <v>-25.2666666666667</v>
      </c>
      <c r="F203" s="1" t="n">
        <v>-2.73333333333333</v>
      </c>
      <c r="G203" s="1" t="n">
        <v>5.06666666666667</v>
      </c>
      <c r="H203" s="1" t="n">
        <v>8.73333333333333</v>
      </c>
      <c r="I203" s="1" t="n">
        <v>2.26666666666667</v>
      </c>
      <c r="K203" s="1" t="n">
        <v>0.0152</v>
      </c>
      <c r="L203" s="1" t="n">
        <v>0.000666666666666667</v>
      </c>
      <c r="M203" s="1" t="n">
        <v>0.000533333333333333</v>
      </c>
      <c r="N203" s="1" t="n">
        <v>0.5108</v>
      </c>
    </row>
    <row r="204" customFormat="false" ht="12.75" hidden="false" customHeight="false" outlineLevel="0" collapsed="false">
      <c r="A204" s="1" t="n">
        <v>0.202010921402056</v>
      </c>
      <c r="B204" s="1" t="n">
        <v>-20.6666666666667</v>
      </c>
      <c r="C204" s="1" t="n">
        <v>-0.933333333333333</v>
      </c>
      <c r="D204" s="1" t="n">
        <v>-42.7333333333333</v>
      </c>
      <c r="E204" s="1" t="n">
        <v>-20.2</v>
      </c>
      <c r="F204" s="1" t="n">
        <v>6</v>
      </c>
      <c r="G204" s="1" t="n">
        <v>14.7333333333333</v>
      </c>
      <c r="H204" s="1" t="n">
        <v>18.8666666666667</v>
      </c>
      <c r="I204" s="1" t="n">
        <v>11</v>
      </c>
      <c r="K204" s="1" t="n">
        <v>0.016</v>
      </c>
      <c r="L204" s="1" t="n">
        <v>0.000666666666666667</v>
      </c>
      <c r="M204" s="1" t="n">
        <v>0.000533333333333333</v>
      </c>
      <c r="N204" s="1" t="n">
        <v>0.5108</v>
      </c>
    </row>
    <row r="205" customFormat="false" ht="12.75" hidden="false" customHeight="false" outlineLevel="0" collapsed="false">
      <c r="A205" s="1" t="n">
        <v>0.203017897072069</v>
      </c>
      <c r="B205" s="1" t="n">
        <v>-15.1333333333333</v>
      </c>
      <c r="C205" s="1" t="n">
        <v>4.6</v>
      </c>
      <c r="D205" s="1" t="n">
        <v>-38.1333333333333</v>
      </c>
      <c r="E205" s="1" t="n">
        <v>-14.2666666666667</v>
      </c>
      <c r="F205" s="1" t="n">
        <v>8.73333333333333</v>
      </c>
      <c r="G205" s="1" t="n">
        <v>18.8666666666667</v>
      </c>
      <c r="H205" s="1" t="n">
        <v>22.5333333333333</v>
      </c>
      <c r="I205" s="1" t="n">
        <v>13.8</v>
      </c>
      <c r="K205" s="1" t="n">
        <v>0.0162666666666667</v>
      </c>
      <c r="L205" s="1" t="n">
        <v>0.000666666666666667</v>
      </c>
      <c r="M205" s="1" t="n">
        <v>0.000533333333333333</v>
      </c>
      <c r="N205" s="1" t="n">
        <v>0.511</v>
      </c>
    </row>
    <row r="206" customFormat="false" ht="12.75" hidden="false" customHeight="false" outlineLevel="0" collapsed="false">
      <c r="A206" s="1" t="n">
        <v>0.204024872742083</v>
      </c>
      <c r="B206" s="1" t="n">
        <v>-15.1333333333333</v>
      </c>
      <c r="C206" s="1" t="n">
        <v>3.66666666666667</v>
      </c>
      <c r="D206" s="1" t="n">
        <v>-38.1333333333333</v>
      </c>
      <c r="E206" s="1" t="n">
        <v>-12.8666666666667</v>
      </c>
      <c r="F206" s="1" t="n">
        <v>11</v>
      </c>
      <c r="G206" s="1" t="n">
        <v>19.7333333333333</v>
      </c>
      <c r="H206" s="1" t="n">
        <v>23</v>
      </c>
      <c r="I206" s="1" t="n">
        <v>15.6</v>
      </c>
      <c r="K206" s="1" t="n">
        <v>0.0160666666666667</v>
      </c>
      <c r="L206" s="1" t="n">
        <v>0.0006</v>
      </c>
      <c r="M206" s="1" t="n">
        <v>0.000533333333333333</v>
      </c>
      <c r="N206" s="1" t="n">
        <v>0.511066666666667</v>
      </c>
    </row>
    <row r="207" customFormat="false" ht="12.75" hidden="false" customHeight="false" outlineLevel="0" collapsed="false">
      <c r="A207" s="1" t="n">
        <v>0.205031848412096</v>
      </c>
      <c r="B207" s="1" t="n">
        <v>-17.4666666666667</v>
      </c>
      <c r="C207" s="1" t="n">
        <v>3.66666666666667</v>
      </c>
      <c r="D207" s="1" t="n">
        <v>-40.4</v>
      </c>
      <c r="E207" s="1" t="n">
        <v>-12.8666666666667</v>
      </c>
      <c r="F207" s="1" t="n">
        <v>13.3333333333333</v>
      </c>
      <c r="G207" s="1" t="n">
        <v>22.0666666666667</v>
      </c>
      <c r="H207" s="1" t="n">
        <v>23.8666666666667</v>
      </c>
      <c r="I207" s="1" t="n">
        <v>16.0666666666667</v>
      </c>
      <c r="K207" s="1" t="n">
        <v>0.0158666666666667</v>
      </c>
      <c r="L207" s="1" t="n">
        <v>0.0006</v>
      </c>
      <c r="M207" s="1" t="n">
        <v>0.000533333333333333</v>
      </c>
      <c r="N207" s="1" t="n">
        <v>0.511133333333333</v>
      </c>
    </row>
    <row r="208" customFormat="false" ht="12.75" hidden="false" customHeight="false" outlineLevel="0" collapsed="false">
      <c r="A208" s="1" t="n">
        <v>0.206013004193136</v>
      </c>
      <c r="B208" s="1" t="n">
        <v>-16.0666666666667</v>
      </c>
      <c r="C208" s="1" t="n">
        <v>6</v>
      </c>
      <c r="D208" s="1" t="n">
        <v>-39.5333333333333</v>
      </c>
      <c r="E208" s="1" t="n">
        <v>-11</v>
      </c>
      <c r="F208" s="1" t="n">
        <v>13.3333333333333</v>
      </c>
      <c r="G208" s="1" t="n">
        <v>23.4</v>
      </c>
      <c r="H208" s="1" t="n">
        <v>24.3333333333333</v>
      </c>
      <c r="I208" s="1" t="n">
        <v>17</v>
      </c>
      <c r="K208" s="1" t="n">
        <v>0.0159333333333333</v>
      </c>
      <c r="L208" s="1" t="n">
        <v>0.0006</v>
      </c>
      <c r="M208" s="1" t="n">
        <v>0.000533333333333333</v>
      </c>
      <c r="N208" s="1" t="n">
        <v>0.511066666666667</v>
      </c>
    </row>
    <row r="209" customFormat="false" ht="12.75" hidden="false" customHeight="false" outlineLevel="0" collapsed="false">
      <c r="A209" s="1" t="n">
        <v>0.20701997986315</v>
      </c>
      <c r="B209" s="1" t="n">
        <v>-17.4666666666667</v>
      </c>
      <c r="C209" s="1" t="n">
        <v>5.06666666666667</v>
      </c>
      <c r="D209" s="1" t="n">
        <v>-39.5333333333333</v>
      </c>
      <c r="E209" s="1" t="n">
        <v>-9.2</v>
      </c>
      <c r="F209" s="1" t="n">
        <v>11.4666666666667</v>
      </c>
      <c r="G209" s="1" t="n">
        <v>22.5333333333333</v>
      </c>
      <c r="H209" s="1" t="n">
        <v>23</v>
      </c>
      <c r="I209" s="1" t="n">
        <v>19.2666666666667</v>
      </c>
      <c r="K209" s="1" t="n">
        <v>0.0158666666666667</v>
      </c>
      <c r="L209" s="1" t="n">
        <v>0.0006</v>
      </c>
      <c r="M209" s="1" t="n">
        <v>0.000533333333333333</v>
      </c>
      <c r="N209" s="1" t="n">
        <v>0.510866666666667</v>
      </c>
    </row>
    <row r="210" customFormat="false" ht="12.75" hidden="false" customHeight="false" outlineLevel="0" collapsed="false">
      <c r="A210" s="1" t="n">
        <v>0.208026955533164</v>
      </c>
      <c r="B210" s="1" t="n">
        <v>-21.1333333333333</v>
      </c>
      <c r="C210" s="1" t="n">
        <v>0</v>
      </c>
      <c r="D210" s="1" t="n">
        <v>-43.2</v>
      </c>
      <c r="E210" s="1" t="n">
        <v>-12.8666666666667</v>
      </c>
      <c r="F210" s="1" t="n">
        <v>9.66666666666667</v>
      </c>
      <c r="G210" s="1" t="n">
        <v>18.8666666666667</v>
      </c>
      <c r="H210" s="1" t="n">
        <v>20.2</v>
      </c>
      <c r="I210" s="1" t="n">
        <v>17</v>
      </c>
      <c r="K210" s="1" t="n">
        <v>0.0158666666666667</v>
      </c>
      <c r="L210" s="1" t="n">
        <v>0.0006</v>
      </c>
      <c r="M210" s="1" t="n">
        <v>0.000533333333333333</v>
      </c>
      <c r="N210" s="1" t="n">
        <v>0.510533333333333</v>
      </c>
    </row>
    <row r="211" customFormat="false" ht="12.75" hidden="false" customHeight="false" outlineLevel="0" collapsed="false">
      <c r="A211" s="1" t="n">
        <v>0.209033931203178</v>
      </c>
      <c r="B211" s="1" t="n">
        <v>-25.7333333333333</v>
      </c>
      <c r="C211" s="1" t="n">
        <v>-5.06666666666667</v>
      </c>
      <c r="D211" s="1" t="n">
        <v>-49.1333333333333</v>
      </c>
      <c r="E211" s="1" t="n">
        <v>-17.9333333333333</v>
      </c>
      <c r="F211" s="1" t="n">
        <v>6</v>
      </c>
      <c r="G211" s="1" t="n">
        <v>15.1333333333333</v>
      </c>
      <c r="H211" s="1" t="n">
        <v>15.6</v>
      </c>
      <c r="I211" s="1" t="n">
        <v>13.3333333333333</v>
      </c>
      <c r="K211" s="1" t="n">
        <v>0.016</v>
      </c>
      <c r="L211" s="1" t="n">
        <v>0.0006</v>
      </c>
      <c r="M211" s="1" t="n">
        <v>0.000533333333333333</v>
      </c>
      <c r="N211" s="1" t="n">
        <v>0.510066666666667</v>
      </c>
    </row>
    <row r="212" customFormat="false" ht="12.75" hidden="false" customHeight="false" outlineLevel="0" collapsed="false">
      <c r="A212" s="1" t="n">
        <v>0.210015086984217</v>
      </c>
      <c r="B212" s="1" t="n">
        <v>-29.8666666666667</v>
      </c>
      <c r="C212" s="1" t="n">
        <v>-8.73333333333333</v>
      </c>
      <c r="D212" s="1" t="n">
        <v>-53.7333333333333</v>
      </c>
      <c r="E212" s="1" t="n">
        <v>-22.5333333333333</v>
      </c>
      <c r="F212" s="1" t="n">
        <v>0</v>
      </c>
      <c r="G212" s="1" t="n">
        <v>11</v>
      </c>
      <c r="H212" s="1" t="n">
        <v>11.4666666666667</v>
      </c>
      <c r="I212" s="1" t="n">
        <v>10.1333333333333</v>
      </c>
      <c r="K212" s="1" t="n">
        <v>0.0161333333333333</v>
      </c>
      <c r="L212" s="1" t="n">
        <v>0.000666666666666667</v>
      </c>
      <c r="M212" s="1" t="n">
        <v>0.000533333333333333</v>
      </c>
      <c r="N212" s="1" t="n">
        <v>0.5094</v>
      </c>
    </row>
    <row r="213" customFormat="false" ht="12.75" hidden="false" customHeight="false" outlineLevel="0" collapsed="false">
      <c r="A213" s="1" t="n">
        <v>0.211022062654231</v>
      </c>
      <c r="B213" s="1" t="n">
        <v>-33.0666666666667</v>
      </c>
      <c r="C213" s="1" t="n">
        <v>-13.3333333333333</v>
      </c>
      <c r="D213" s="1" t="n">
        <v>-56.5333333333333</v>
      </c>
      <c r="E213" s="1" t="n">
        <v>-26.2</v>
      </c>
      <c r="F213" s="1" t="n">
        <v>-8.26666666666667</v>
      </c>
      <c r="G213" s="1" t="n">
        <v>2.73333333333333</v>
      </c>
      <c r="H213" s="1" t="n">
        <v>2.73333333333333</v>
      </c>
      <c r="I213" s="1" t="n">
        <v>2.26666666666667</v>
      </c>
      <c r="K213" s="1" t="n">
        <v>0.016</v>
      </c>
      <c r="L213" s="1" t="n">
        <v>0.000666666666666667</v>
      </c>
      <c r="M213" s="1" t="n">
        <v>0.000533333333333333</v>
      </c>
      <c r="N213" s="1" t="n">
        <v>0.508733333333333</v>
      </c>
    </row>
    <row r="214" customFormat="false" ht="12.75" hidden="false" customHeight="false" outlineLevel="0" collapsed="false">
      <c r="A214" s="1" t="n">
        <v>0.212029038324244</v>
      </c>
      <c r="B214" s="1" t="n">
        <v>-33.0666666666667</v>
      </c>
      <c r="C214" s="1" t="n">
        <v>-14.7333333333333</v>
      </c>
      <c r="D214" s="1" t="n">
        <v>-56.5333333333333</v>
      </c>
      <c r="E214" s="1" t="n">
        <v>-28</v>
      </c>
      <c r="F214" s="1" t="n">
        <v>-15.1333333333333</v>
      </c>
      <c r="G214" s="1" t="n">
        <v>-6.4</v>
      </c>
      <c r="H214" s="1" t="n">
        <v>-6</v>
      </c>
      <c r="I214" s="1" t="n">
        <v>-7.33333333333333</v>
      </c>
      <c r="K214" s="1" t="n">
        <v>0.016</v>
      </c>
      <c r="L214" s="1" t="n">
        <v>0.0006</v>
      </c>
      <c r="M214" s="1" t="n">
        <v>0.000533333333333333</v>
      </c>
      <c r="N214" s="1" t="n">
        <v>0.5082</v>
      </c>
    </row>
    <row r="215" customFormat="false" ht="12.75" hidden="false" customHeight="false" outlineLevel="0" collapsed="false">
      <c r="A215" s="1" t="n">
        <v>0.213010194105284</v>
      </c>
      <c r="B215" s="1" t="n">
        <v>-33.0666666666667</v>
      </c>
      <c r="C215" s="1" t="n">
        <v>-15.1333333333333</v>
      </c>
      <c r="D215" s="1" t="n">
        <v>-56.5333333333333</v>
      </c>
      <c r="E215" s="1" t="n">
        <v>-29.4</v>
      </c>
      <c r="F215" s="1" t="n">
        <v>-19.7333333333333</v>
      </c>
      <c r="G215" s="1" t="n">
        <v>-11</v>
      </c>
      <c r="H215" s="1" t="n">
        <v>-9.2</v>
      </c>
      <c r="I215" s="1" t="n">
        <v>-10.1333333333333</v>
      </c>
      <c r="K215" s="1" t="n">
        <v>0.0161333333333333</v>
      </c>
      <c r="L215" s="1" t="n">
        <v>0.000666666666666667</v>
      </c>
      <c r="M215" s="1" t="n">
        <v>0.000533333333333333</v>
      </c>
      <c r="N215" s="1" t="n">
        <v>0.507666666666667</v>
      </c>
    </row>
    <row r="216" customFormat="false" ht="12.75" hidden="false" customHeight="false" outlineLevel="0" collapsed="false">
      <c r="A216" s="1" t="n">
        <v>0.214017169775298</v>
      </c>
      <c r="B216" s="1" t="n">
        <v>-33.5333333333333</v>
      </c>
      <c r="C216" s="1" t="n">
        <v>-16.0666666666667</v>
      </c>
      <c r="D216" s="1" t="n">
        <v>-57.4</v>
      </c>
      <c r="E216" s="1" t="n">
        <v>-31.2666666666667</v>
      </c>
      <c r="F216" s="1" t="n">
        <v>-22.5333333333333</v>
      </c>
      <c r="G216" s="1" t="n">
        <v>-11.4666666666667</v>
      </c>
      <c r="H216" s="1" t="n">
        <v>-10.1333333333333</v>
      </c>
      <c r="I216" s="1" t="n">
        <v>-12.4</v>
      </c>
      <c r="K216" s="1" t="n">
        <v>0.0164666666666667</v>
      </c>
      <c r="L216" s="1" t="n">
        <v>0.000666666666666667</v>
      </c>
      <c r="M216" s="1" t="n">
        <v>0.000533333333333333</v>
      </c>
      <c r="N216" s="1" t="n">
        <v>0.507266666666667</v>
      </c>
    </row>
    <row r="217" customFormat="false" ht="12.75" hidden="false" customHeight="false" outlineLevel="0" collapsed="false">
      <c r="A217" s="1" t="n">
        <v>0.215024145445312</v>
      </c>
      <c r="B217" s="1" t="n">
        <v>-33.5333333333333</v>
      </c>
      <c r="C217" s="1" t="n">
        <v>-15.1333333333333</v>
      </c>
      <c r="D217" s="1" t="n">
        <v>-56.5333333333333</v>
      </c>
      <c r="E217" s="1" t="n">
        <v>-31.7333333333333</v>
      </c>
      <c r="F217" s="1" t="n">
        <v>-24.3333333333333</v>
      </c>
      <c r="G217" s="1" t="n">
        <v>-13.8</v>
      </c>
      <c r="H217" s="1" t="n">
        <v>-11.4666666666667</v>
      </c>
      <c r="I217" s="1" t="n">
        <v>-15.6</v>
      </c>
      <c r="K217" s="1" t="n">
        <v>0.0172666666666667</v>
      </c>
      <c r="L217" s="1" t="n">
        <v>0.000666666666666667</v>
      </c>
      <c r="M217" s="1" t="n">
        <v>0.000533333333333333</v>
      </c>
      <c r="N217" s="1" t="n">
        <v>0.507133333333333</v>
      </c>
    </row>
    <row r="218" customFormat="false" ht="12.75" hidden="false" customHeight="false" outlineLevel="0" collapsed="false">
      <c r="A218" s="1" t="n">
        <v>0.216031121115326</v>
      </c>
      <c r="B218" s="1" t="n">
        <v>-37.2</v>
      </c>
      <c r="C218" s="1" t="n">
        <v>-18.4</v>
      </c>
      <c r="D218" s="1" t="n">
        <v>-59.2666666666667</v>
      </c>
      <c r="E218" s="1" t="n">
        <v>-35.4</v>
      </c>
      <c r="F218" s="1" t="n">
        <v>-26.2</v>
      </c>
      <c r="G218" s="1" t="n">
        <v>-16.0666666666667</v>
      </c>
      <c r="H218" s="1" t="n">
        <v>-14.2666666666667</v>
      </c>
      <c r="I218" s="1" t="n">
        <v>-19.2666666666667</v>
      </c>
      <c r="K218" s="1" t="n">
        <v>0.0182</v>
      </c>
      <c r="L218" s="1" t="n">
        <v>0.000666666666666667</v>
      </c>
      <c r="M218" s="1" t="n">
        <v>0.000533333333333333</v>
      </c>
      <c r="N218" s="1" t="n">
        <v>0.507133333333333</v>
      </c>
    </row>
    <row r="219" customFormat="false" ht="12.75" hidden="false" customHeight="false" outlineLevel="0" collapsed="false">
      <c r="A219" s="1" t="n">
        <v>0.217012276896365</v>
      </c>
      <c r="B219" s="1" t="n">
        <v>-39.0666666666667</v>
      </c>
      <c r="C219" s="1" t="n">
        <v>-19.7333333333333</v>
      </c>
      <c r="D219" s="1" t="n">
        <v>-61.1333333333333</v>
      </c>
      <c r="E219" s="1" t="n">
        <v>-36.2666666666667</v>
      </c>
      <c r="F219" s="1" t="n">
        <v>-24.3333333333333</v>
      </c>
      <c r="G219" s="1" t="n">
        <v>-13.8</v>
      </c>
      <c r="H219" s="1" t="n">
        <v>-12.4</v>
      </c>
      <c r="I219" s="1" t="n">
        <v>-19.2666666666667</v>
      </c>
      <c r="K219" s="1" t="n">
        <v>0.0190666666666667</v>
      </c>
      <c r="L219" s="1" t="n">
        <v>0.000666666666666667</v>
      </c>
      <c r="M219" s="1" t="n">
        <v>0.000533333333333333</v>
      </c>
      <c r="N219" s="1" t="n">
        <v>0.507133333333333</v>
      </c>
    </row>
    <row r="220" customFormat="false" ht="12.75" hidden="false" customHeight="false" outlineLevel="0" collapsed="false">
      <c r="A220" s="1" t="n">
        <v>0.218019252566378</v>
      </c>
      <c r="B220" s="1" t="n">
        <v>-35.4</v>
      </c>
      <c r="C220" s="1" t="n">
        <v>-15.1333333333333</v>
      </c>
      <c r="D220" s="1" t="n">
        <v>-57.4</v>
      </c>
      <c r="E220" s="1" t="n">
        <v>-31.7333333333333</v>
      </c>
      <c r="F220" s="1" t="n">
        <v>-17</v>
      </c>
      <c r="G220" s="1" t="n">
        <v>-7.8</v>
      </c>
      <c r="H220" s="1" t="n">
        <v>-6</v>
      </c>
      <c r="I220" s="1" t="n">
        <v>-13.8</v>
      </c>
      <c r="K220" s="1" t="n">
        <v>0.0200666666666667</v>
      </c>
      <c r="L220" s="1" t="n">
        <v>0.000666666666666667</v>
      </c>
      <c r="M220" s="1" t="n">
        <v>0.000533333333333333</v>
      </c>
      <c r="N220" s="1" t="n">
        <v>0.507333333333333</v>
      </c>
    </row>
    <row r="221" customFormat="false" ht="12.75" hidden="false" customHeight="false" outlineLevel="0" collapsed="false">
      <c r="A221" s="1" t="n">
        <v>0.219026228236393</v>
      </c>
      <c r="B221" s="1" t="n">
        <v>-32.1333333333333</v>
      </c>
      <c r="C221" s="1" t="n">
        <v>-11.4666666666667</v>
      </c>
      <c r="D221" s="1" t="n">
        <v>-54.2</v>
      </c>
      <c r="E221" s="1" t="n">
        <v>-29.4</v>
      </c>
      <c r="F221" s="1" t="n">
        <v>-13.3333333333333</v>
      </c>
      <c r="G221" s="1" t="n">
        <v>-4.6</v>
      </c>
      <c r="H221" s="1" t="n">
        <v>-2.26666666666667</v>
      </c>
      <c r="I221" s="1" t="n">
        <v>-11</v>
      </c>
      <c r="K221" s="1" t="n">
        <v>0.0216</v>
      </c>
      <c r="L221" s="1" t="n">
        <v>0.000733333333333333</v>
      </c>
      <c r="M221" s="1" t="n">
        <v>0.000533333333333333</v>
      </c>
      <c r="N221" s="1" t="n">
        <v>0.507666666666667</v>
      </c>
    </row>
    <row r="222" customFormat="false" ht="12.75" hidden="false" customHeight="false" outlineLevel="0" collapsed="false">
      <c r="A222" s="1" t="n">
        <v>0.220033203906406</v>
      </c>
      <c r="B222" s="1" t="n">
        <v>-29.8666666666667</v>
      </c>
      <c r="C222" s="1" t="n">
        <v>-8.73333333333333</v>
      </c>
      <c r="D222" s="1" t="n">
        <v>-51.9333333333333</v>
      </c>
      <c r="E222" s="1" t="n">
        <v>-27.6</v>
      </c>
      <c r="F222" s="1" t="n">
        <v>-8.26666666666667</v>
      </c>
      <c r="G222" s="1" t="n">
        <v>-1.4</v>
      </c>
      <c r="H222" s="1" t="n">
        <v>1.4</v>
      </c>
      <c r="I222" s="1" t="n">
        <v>-7.33333333333333</v>
      </c>
      <c r="K222" s="1" t="n">
        <v>0.0240666666666667</v>
      </c>
      <c r="L222" s="1" t="n">
        <v>0.000733333333333333</v>
      </c>
      <c r="M222" s="1" t="n">
        <v>0.0006</v>
      </c>
      <c r="N222" s="1" t="n">
        <v>0.507866666666667</v>
      </c>
    </row>
    <row r="223" customFormat="false" ht="12.75" hidden="false" customHeight="false" outlineLevel="0" collapsed="false">
      <c r="A223" s="1" t="n">
        <v>0.221014359687446</v>
      </c>
      <c r="B223" s="1" t="n">
        <v>-27.1333333333333</v>
      </c>
      <c r="C223" s="1" t="n">
        <v>-6.4</v>
      </c>
      <c r="D223" s="1" t="n">
        <v>-49.1333333333333</v>
      </c>
      <c r="E223" s="1" t="n">
        <v>-23.8666666666667</v>
      </c>
      <c r="F223" s="1" t="n">
        <v>1.4</v>
      </c>
      <c r="G223" s="1" t="n">
        <v>8.73333333333333</v>
      </c>
      <c r="H223" s="1" t="n">
        <v>11.4666666666667</v>
      </c>
      <c r="I223" s="1" t="n">
        <v>2.73333333333333</v>
      </c>
      <c r="K223" s="1" t="n">
        <v>0.0269333333333333</v>
      </c>
      <c r="L223" s="1" t="n">
        <v>0.000733333333333333</v>
      </c>
      <c r="M223" s="1" t="n">
        <v>0.0006</v>
      </c>
      <c r="N223" s="1" t="n">
        <v>0.507733333333333</v>
      </c>
    </row>
    <row r="224" customFormat="false" ht="12.75" hidden="false" customHeight="false" outlineLevel="0" collapsed="false">
      <c r="A224" s="1" t="n">
        <v>0.222021335357461</v>
      </c>
      <c r="B224" s="1" t="n">
        <v>-25.7333333333333</v>
      </c>
      <c r="C224" s="1" t="n">
        <v>-5.06666666666667</v>
      </c>
      <c r="D224" s="1" t="n">
        <v>-48.2666666666667</v>
      </c>
      <c r="E224" s="1" t="n">
        <v>-21.1333333333333</v>
      </c>
      <c r="F224" s="1" t="n">
        <v>8.73333333333333</v>
      </c>
      <c r="G224" s="1" t="n">
        <v>18.4</v>
      </c>
      <c r="H224" s="1" t="n">
        <v>21.6</v>
      </c>
      <c r="I224" s="1" t="n">
        <v>12.4</v>
      </c>
      <c r="K224" s="1" t="n">
        <v>0.0292666666666667</v>
      </c>
      <c r="L224" s="1" t="n">
        <v>0.000733333333333333</v>
      </c>
      <c r="M224" s="1" t="n">
        <v>0.0006</v>
      </c>
      <c r="N224" s="1" t="n">
        <v>0.507533333333333</v>
      </c>
    </row>
    <row r="225" customFormat="false" ht="12.75" hidden="false" customHeight="false" outlineLevel="0" collapsed="false">
      <c r="A225" s="1" t="n">
        <v>0.223028311027474</v>
      </c>
      <c r="B225" s="1" t="n">
        <v>-21.1333333333333</v>
      </c>
      <c r="C225" s="1" t="n">
        <v>-0.933333333333333</v>
      </c>
      <c r="D225" s="1" t="n">
        <v>-45.4666666666667</v>
      </c>
      <c r="E225" s="1" t="n">
        <v>-16.5333333333333</v>
      </c>
      <c r="F225" s="1" t="n">
        <v>13.3333333333333</v>
      </c>
      <c r="G225" s="1" t="n">
        <v>22.0666666666667</v>
      </c>
      <c r="H225" s="1" t="n">
        <v>24.3333333333333</v>
      </c>
      <c r="I225" s="1" t="n">
        <v>17.4666666666667</v>
      </c>
      <c r="K225" s="1" t="n">
        <v>0.031</v>
      </c>
      <c r="L225" s="1" t="n">
        <v>0.0008</v>
      </c>
      <c r="M225" s="1" t="n">
        <v>0.0006</v>
      </c>
      <c r="N225" s="1" t="n">
        <v>0.507133333333333</v>
      </c>
    </row>
    <row r="226" customFormat="false" ht="12.75" hidden="false" customHeight="false" outlineLevel="0" collapsed="false">
      <c r="A226" s="1" t="n">
        <v>0.224035286697489</v>
      </c>
      <c r="B226" s="1" t="n">
        <v>-17.4666666666667</v>
      </c>
      <c r="C226" s="1" t="n">
        <v>3.66666666666667</v>
      </c>
      <c r="D226" s="1" t="n">
        <v>-42.7333333333333</v>
      </c>
      <c r="E226" s="1" t="n">
        <v>-12.4</v>
      </c>
      <c r="F226" s="1" t="n">
        <v>16.0666666666667</v>
      </c>
      <c r="G226" s="1" t="n">
        <v>23.8666666666667</v>
      </c>
      <c r="H226" s="1" t="n">
        <v>25.7333333333333</v>
      </c>
      <c r="I226" s="1" t="n">
        <v>19.7333333333333</v>
      </c>
      <c r="K226" s="1" t="n">
        <v>0.0322666666666667</v>
      </c>
      <c r="L226" s="1" t="n">
        <v>0.0008</v>
      </c>
      <c r="M226" s="1" t="n">
        <v>0.0006</v>
      </c>
      <c r="N226" s="1" t="n">
        <v>0.5066</v>
      </c>
    </row>
    <row r="227" customFormat="false" ht="12.75" hidden="false" customHeight="false" outlineLevel="0" collapsed="false">
      <c r="A227" s="1" t="n">
        <v>0.225016442478527</v>
      </c>
      <c r="B227" s="1" t="n">
        <v>-18.4</v>
      </c>
      <c r="C227" s="1" t="n">
        <v>2.73333333333333</v>
      </c>
      <c r="D227" s="1" t="n">
        <v>-43.2</v>
      </c>
      <c r="E227" s="1" t="n">
        <v>-12.4</v>
      </c>
      <c r="F227" s="1" t="n">
        <v>13.8</v>
      </c>
      <c r="G227" s="1" t="n">
        <v>23.8666666666667</v>
      </c>
      <c r="H227" s="1" t="n">
        <v>25.2666666666667</v>
      </c>
      <c r="I227" s="1" t="n">
        <v>20.6666666666667</v>
      </c>
      <c r="K227" s="1" t="n">
        <v>0.0332666666666667</v>
      </c>
      <c r="L227" s="1" t="n">
        <v>0.000733333333333333</v>
      </c>
      <c r="M227" s="1" t="n">
        <v>0.0006</v>
      </c>
      <c r="N227" s="1" t="n">
        <v>0.506</v>
      </c>
    </row>
    <row r="228" customFormat="false" ht="12.75" hidden="false" customHeight="false" outlineLevel="0" collapsed="false">
      <c r="A228" s="1" t="n">
        <v>0.226023418148541</v>
      </c>
      <c r="B228" s="1" t="n">
        <v>-18.4</v>
      </c>
      <c r="C228" s="1" t="n">
        <v>1.4</v>
      </c>
      <c r="D228" s="1" t="n">
        <v>-44.1333333333333</v>
      </c>
      <c r="E228" s="1" t="n">
        <v>-12.4</v>
      </c>
      <c r="F228" s="1" t="n">
        <v>8.73333333333333</v>
      </c>
      <c r="G228" s="1" t="n">
        <v>18.8666666666667</v>
      </c>
      <c r="H228" s="1" t="n">
        <v>20.2</v>
      </c>
      <c r="I228" s="1" t="n">
        <v>16.0666666666667</v>
      </c>
      <c r="K228" s="1" t="n">
        <v>0.0344</v>
      </c>
      <c r="L228" s="1" t="n">
        <v>0.0008</v>
      </c>
      <c r="M228" s="1" t="n">
        <v>0.0006</v>
      </c>
      <c r="N228" s="1" t="n">
        <v>0.505533333333333</v>
      </c>
    </row>
    <row r="229" customFormat="false" ht="12.75" hidden="false" customHeight="false" outlineLevel="0" collapsed="false">
      <c r="A229" s="1" t="n">
        <v>0.227030393818555</v>
      </c>
      <c r="B229" s="1" t="n">
        <v>-21.1333333333333</v>
      </c>
      <c r="C229" s="1" t="n">
        <v>0</v>
      </c>
      <c r="D229" s="1" t="n">
        <v>-46.4</v>
      </c>
      <c r="E229" s="1" t="n">
        <v>-15.1333333333333</v>
      </c>
      <c r="F229" s="1" t="n">
        <v>1.4</v>
      </c>
      <c r="G229" s="1" t="n">
        <v>12.4</v>
      </c>
      <c r="H229" s="1" t="n">
        <v>12.8666666666667</v>
      </c>
      <c r="I229" s="1" t="n">
        <v>8.73333333333333</v>
      </c>
      <c r="K229" s="1" t="n">
        <v>0.0359333333333333</v>
      </c>
      <c r="L229" s="1" t="n">
        <v>0.0008</v>
      </c>
      <c r="M229" s="1" t="n">
        <v>0.0006</v>
      </c>
      <c r="N229" s="1" t="n">
        <v>0.505266666666667</v>
      </c>
    </row>
    <row r="230" customFormat="false" ht="12.75" hidden="false" customHeight="false" outlineLevel="0" collapsed="false">
      <c r="A230" s="1" t="n">
        <v>0.228011549599595</v>
      </c>
      <c r="B230" s="1" t="n">
        <v>-24.8</v>
      </c>
      <c r="C230" s="1" t="n">
        <v>-2.26666666666667</v>
      </c>
      <c r="D230" s="1" t="n">
        <v>-48.2666666666667</v>
      </c>
      <c r="E230" s="1" t="n">
        <v>-18.8666666666667</v>
      </c>
      <c r="F230" s="1" t="n">
        <v>-4.6</v>
      </c>
      <c r="G230" s="1" t="n">
        <v>6.4</v>
      </c>
      <c r="H230" s="1" t="n">
        <v>6.4</v>
      </c>
      <c r="I230" s="1" t="n">
        <v>3.66666666666667</v>
      </c>
      <c r="K230" s="1" t="n">
        <v>0.0372666666666667</v>
      </c>
      <c r="L230" s="1" t="n">
        <v>0.0008</v>
      </c>
      <c r="M230" s="1" t="n">
        <v>0.000666666666666667</v>
      </c>
      <c r="N230" s="1" t="n">
        <v>0.505066666666667</v>
      </c>
    </row>
    <row r="231" customFormat="false" ht="12.75" hidden="false" customHeight="false" outlineLevel="0" collapsed="false">
      <c r="A231" s="1" t="n">
        <v>0.229018525269608</v>
      </c>
      <c r="B231" s="1" t="n">
        <v>-24.8</v>
      </c>
      <c r="C231" s="1" t="n">
        <v>-2.73333333333333</v>
      </c>
      <c r="D231" s="1" t="n">
        <v>-48.2666666666667</v>
      </c>
      <c r="E231" s="1" t="n">
        <v>-19.2666666666667</v>
      </c>
      <c r="F231" s="1" t="n">
        <v>-6.4</v>
      </c>
      <c r="G231" s="1" t="n">
        <v>3.66666666666667</v>
      </c>
      <c r="H231" s="1" t="n">
        <v>4.13333333333333</v>
      </c>
      <c r="I231" s="1" t="n">
        <v>2.26666666666667</v>
      </c>
      <c r="K231" s="1" t="n">
        <v>0.0384</v>
      </c>
      <c r="L231" s="1" t="n">
        <v>0.000733333333333333</v>
      </c>
      <c r="M231" s="1" t="n">
        <v>0.0006</v>
      </c>
      <c r="N231" s="1" t="n">
        <v>0.5048</v>
      </c>
    </row>
    <row r="232" customFormat="false" ht="12.75" hidden="false" customHeight="false" outlineLevel="0" collapsed="false">
      <c r="A232" s="1" t="n">
        <v>0.230025500939622</v>
      </c>
      <c r="B232" s="1" t="n">
        <v>-25.7333333333333</v>
      </c>
      <c r="C232" s="1" t="n">
        <v>-4.6</v>
      </c>
      <c r="D232" s="1" t="n">
        <v>-48.2666666666667</v>
      </c>
      <c r="E232" s="1" t="n">
        <v>-20.2</v>
      </c>
      <c r="F232" s="1" t="n">
        <v>-8.73333333333333</v>
      </c>
      <c r="G232" s="1" t="n">
        <v>1.4</v>
      </c>
      <c r="H232" s="1" t="n">
        <v>3.66666666666667</v>
      </c>
      <c r="I232" s="1" t="n">
        <v>0</v>
      </c>
      <c r="K232" s="1" t="n">
        <v>0.0394</v>
      </c>
      <c r="L232" s="1" t="n">
        <v>0.000733333333333333</v>
      </c>
      <c r="M232" s="1" t="n">
        <v>0.0006</v>
      </c>
      <c r="N232" s="1" t="n">
        <v>0.504666666666667</v>
      </c>
    </row>
    <row r="233" customFormat="false" ht="12.75" hidden="false" customHeight="false" outlineLevel="0" collapsed="false">
      <c r="A233" s="1" t="n">
        <v>0.231032476609635</v>
      </c>
      <c r="B233" s="1" t="n">
        <v>-29.4</v>
      </c>
      <c r="C233" s="1" t="n">
        <v>-7.33333333333333</v>
      </c>
      <c r="D233" s="1" t="n">
        <v>-51.4666666666667</v>
      </c>
      <c r="E233" s="1" t="n">
        <v>-24.3333333333333</v>
      </c>
      <c r="F233" s="1" t="n">
        <v>-11.4666666666667</v>
      </c>
      <c r="G233" s="1" t="n">
        <v>-0.933333333333333</v>
      </c>
      <c r="H233" s="1" t="n">
        <v>0.933333333333333</v>
      </c>
      <c r="I233" s="1" t="n">
        <v>-2.73333333333333</v>
      </c>
      <c r="K233" s="1" t="n">
        <v>0.0402</v>
      </c>
      <c r="L233" s="1" t="n">
        <v>0.0008</v>
      </c>
      <c r="M233" s="1" t="n">
        <v>0.000666666666666667</v>
      </c>
      <c r="N233" s="1" t="n">
        <v>0.5046</v>
      </c>
    </row>
    <row r="234" customFormat="false" ht="12.75" hidden="false" customHeight="false" outlineLevel="0" collapsed="false">
      <c r="A234" s="1" t="n">
        <v>0.232013632390675</v>
      </c>
      <c r="B234" s="1" t="n">
        <v>-32.1333333333333</v>
      </c>
      <c r="C234" s="1" t="n">
        <v>-9.66666666666667</v>
      </c>
      <c r="D234" s="1" t="n">
        <v>-52.8666666666667</v>
      </c>
      <c r="E234" s="1" t="n">
        <v>-26.6666666666667</v>
      </c>
      <c r="F234" s="1" t="n">
        <v>-13.8</v>
      </c>
      <c r="G234" s="1" t="n">
        <v>-2.26666666666667</v>
      </c>
      <c r="H234" s="1" t="n">
        <v>-0.933333333333333</v>
      </c>
      <c r="I234" s="1" t="n">
        <v>-4.6</v>
      </c>
      <c r="K234" s="1" t="n">
        <v>0.0406666666666667</v>
      </c>
      <c r="L234" s="1" t="n">
        <v>0.0008</v>
      </c>
      <c r="M234" s="1" t="n">
        <v>0.000666666666666667</v>
      </c>
      <c r="N234" s="1" t="n">
        <v>0.504266666666667</v>
      </c>
    </row>
    <row r="235" customFormat="false" ht="12.75" hidden="false" customHeight="false" outlineLevel="0" collapsed="false">
      <c r="A235" s="1" t="n">
        <v>0.233020608060689</v>
      </c>
      <c r="B235" s="1" t="n">
        <v>-31.7333333333333</v>
      </c>
      <c r="C235" s="1" t="n">
        <v>-10.1333333333333</v>
      </c>
      <c r="D235" s="1" t="n">
        <v>-52.8666666666667</v>
      </c>
      <c r="E235" s="1" t="n">
        <v>-26.6666666666667</v>
      </c>
      <c r="F235" s="1" t="n">
        <v>-13.8</v>
      </c>
      <c r="G235" s="1" t="n">
        <v>-2.73333333333333</v>
      </c>
      <c r="H235" s="1" t="n">
        <v>-0.933333333333333</v>
      </c>
      <c r="I235" s="1" t="n">
        <v>-5.06666666666667</v>
      </c>
      <c r="K235" s="1" t="n">
        <v>0.0408666666666667</v>
      </c>
      <c r="L235" s="1" t="n">
        <v>0.0008</v>
      </c>
      <c r="M235" s="1" t="n">
        <v>0.000666666666666667</v>
      </c>
      <c r="N235" s="1" t="n">
        <v>0.503933333333333</v>
      </c>
    </row>
    <row r="236" customFormat="false" ht="12.75" hidden="false" customHeight="false" outlineLevel="0" collapsed="false">
      <c r="A236" s="1" t="n">
        <v>0.234027583730703</v>
      </c>
      <c r="B236" s="1" t="n">
        <v>-31.7333333333333</v>
      </c>
      <c r="C236" s="1" t="n">
        <v>-10.1333333333333</v>
      </c>
      <c r="D236" s="1" t="n">
        <v>-52.8666666666667</v>
      </c>
      <c r="E236" s="1" t="n">
        <v>-26.6666666666667</v>
      </c>
      <c r="F236" s="1" t="n">
        <v>-12.4</v>
      </c>
      <c r="G236" s="1" t="n">
        <v>-2.73333333333333</v>
      </c>
      <c r="H236" s="1" t="n">
        <v>-0.933333333333333</v>
      </c>
      <c r="I236" s="1" t="n">
        <v>-6.4</v>
      </c>
      <c r="K236" s="1" t="n">
        <v>0.0409333333333333</v>
      </c>
      <c r="L236" s="1" t="n">
        <v>0.0008</v>
      </c>
      <c r="M236" s="1" t="n">
        <v>0.000666666666666667</v>
      </c>
      <c r="N236" s="1" t="n">
        <v>0.503866666666667</v>
      </c>
    </row>
    <row r="237" customFormat="false" ht="12.75" hidden="false" customHeight="false" outlineLevel="0" collapsed="false">
      <c r="A237" s="1" t="n">
        <v>0.235034559400718</v>
      </c>
      <c r="B237" s="1" t="n">
        <v>-32.1333333333333</v>
      </c>
      <c r="C237" s="1" t="n">
        <v>-11</v>
      </c>
      <c r="D237" s="1" t="n">
        <v>-53.7333333333333</v>
      </c>
      <c r="E237" s="1" t="n">
        <v>-28</v>
      </c>
      <c r="F237" s="1" t="n">
        <v>-10.1333333333333</v>
      </c>
      <c r="G237" s="1" t="n">
        <v>-0.933333333333333</v>
      </c>
      <c r="H237" s="1" t="n">
        <v>0</v>
      </c>
      <c r="I237" s="1" t="n">
        <v>-7.33333333333333</v>
      </c>
      <c r="K237" s="1" t="n">
        <v>0.041</v>
      </c>
      <c r="L237" s="1" t="n">
        <v>0.0008</v>
      </c>
      <c r="M237" s="1" t="n">
        <v>0.000666666666666667</v>
      </c>
      <c r="N237" s="1" t="n">
        <v>0.503866666666667</v>
      </c>
    </row>
    <row r="238" customFormat="false" ht="12.75" hidden="false" customHeight="false" outlineLevel="0" collapsed="false">
      <c r="A238" s="1" t="n">
        <v>0.236015715181756</v>
      </c>
      <c r="B238" s="1" t="n">
        <v>-34.4666666666667</v>
      </c>
      <c r="C238" s="1" t="n">
        <v>-13.3333333333333</v>
      </c>
      <c r="D238" s="1" t="n">
        <v>-56.5333333333333</v>
      </c>
      <c r="E238" s="1" t="n">
        <v>-31.2666666666667</v>
      </c>
      <c r="F238" s="1" t="n">
        <v>-10.1333333333333</v>
      </c>
      <c r="G238" s="1" t="n">
        <v>-0.933333333333333</v>
      </c>
      <c r="H238" s="1" t="n">
        <v>0.933333333333333</v>
      </c>
      <c r="I238" s="1" t="n">
        <v>-7.33333333333333</v>
      </c>
      <c r="K238" s="1" t="n">
        <v>0.0409333333333333</v>
      </c>
      <c r="L238" s="1" t="n">
        <v>0.0008</v>
      </c>
      <c r="M238" s="1" t="n">
        <v>0.000733333333333333</v>
      </c>
      <c r="N238" s="1" t="n">
        <v>0.5038</v>
      </c>
    </row>
    <row r="239" customFormat="false" ht="12.75" hidden="false" customHeight="false" outlineLevel="0" collapsed="false">
      <c r="A239" s="1" t="n">
        <v>0.23702269085177</v>
      </c>
      <c r="B239" s="1" t="n">
        <v>-35.8666666666667</v>
      </c>
      <c r="C239" s="1" t="n">
        <v>-15.1333333333333</v>
      </c>
      <c r="D239" s="1" t="n">
        <v>-59.2666666666667</v>
      </c>
      <c r="E239" s="1" t="n">
        <v>-33.0666666666667</v>
      </c>
      <c r="F239" s="1" t="n">
        <v>-11</v>
      </c>
      <c r="G239" s="1" t="n">
        <v>-2.26666666666667</v>
      </c>
      <c r="H239" s="1" t="n">
        <v>-0.933333333333333</v>
      </c>
      <c r="I239" s="1" t="n">
        <v>-9.66666666666667</v>
      </c>
      <c r="K239" s="1" t="n">
        <v>0.0409333333333333</v>
      </c>
      <c r="L239" s="1" t="n">
        <v>0.0008</v>
      </c>
      <c r="M239" s="1" t="n">
        <v>0.000666666666666667</v>
      </c>
      <c r="N239" s="1" t="n">
        <v>0.5038</v>
      </c>
    </row>
    <row r="240" customFormat="false" ht="12.75" hidden="false" customHeight="false" outlineLevel="0" collapsed="false">
      <c r="A240" s="1" t="n">
        <v>0.238029666521784</v>
      </c>
      <c r="B240" s="1" t="n">
        <v>-36.7333333333333</v>
      </c>
      <c r="C240" s="1" t="n">
        <v>-16.0666666666667</v>
      </c>
      <c r="D240" s="1" t="n">
        <v>-61.1333333333333</v>
      </c>
      <c r="E240" s="1" t="n">
        <v>-34.4666666666667</v>
      </c>
      <c r="F240" s="1" t="n">
        <v>-11</v>
      </c>
      <c r="G240" s="1" t="n">
        <v>-3.66666666666667</v>
      </c>
      <c r="H240" s="1" t="n">
        <v>-2.26666666666667</v>
      </c>
      <c r="I240" s="1" t="n">
        <v>-11.9333333333333</v>
      </c>
      <c r="K240" s="1" t="n">
        <v>0.0412666666666667</v>
      </c>
      <c r="L240" s="1" t="n">
        <v>0.0008</v>
      </c>
      <c r="M240" s="1" t="n">
        <v>0.000666666666666667</v>
      </c>
      <c r="N240" s="1" t="n">
        <v>0.503933333333333</v>
      </c>
    </row>
    <row r="241" customFormat="false" ht="12.75" hidden="false" customHeight="false" outlineLevel="0" collapsed="false">
      <c r="A241" s="1" t="n">
        <v>0.239010822302824</v>
      </c>
      <c r="B241" s="1" t="n">
        <v>-36.7333333333333</v>
      </c>
      <c r="C241" s="1" t="n">
        <v>-16.0666666666667</v>
      </c>
      <c r="D241" s="1" t="n">
        <v>-61.6</v>
      </c>
      <c r="E241" s="1" t="n">
        <v>-34.4666666666667</v>
      </c>
      <c r="F241" s="1" t="n">
        <v>-11</v>
      </c>
      <c r="G241" s="1" t="n">
        <v>-2.73333333333333</v>
      </c>
      <c r="H241" s="1" t="n">
        <v>-0.933333333333333</v>
      </c>
      <c r="I241" s="1" t="n">
        <v>-11</v>
      </c>
      <c r="K241" s="1" t="n">
        <v>0.0418666666666667</v>
      </c>
      <c r="L241" s="1" t="n">
        <v>0.0008</v>
      </c>
      <c r="M241" s="1" t="n">
        <v>0.000666666666666667</v>
      </c>
      <c r="N241" s="1" t="n">
        <v>0.5038</v>
      </c>
    </row>
    <row r="242" customFormat="false" ht="12.75" hidden="false" customHeight="false" outlineLevel="0" collapsed="false">
      <c r="A242" s="1" t="n">
        <v>0.240017797972837</v>
      </c>
      <c r="B242" s="1" t="n">
        <v>-34.4666666666667</v>
      </c>
      <c r="C242" s="1" t="n">
        <v>-12.4</v>
      </c>
      <c r="D242" s="1" t="n">
        <v>-60.2</v>
      </c>
      <c r="E242" s="1" t="n">
        <v>-32.6</v>
      </c>
      <c r="F242" s="1" t="n">
        <v>-8.73333333333333</v>
      </c>
      <c r="G242" s="1" t="n">
        <v>-1.4</v>
      </c>
      <c r="H242" s="1" t="n">
        <v>1.4</v>
      </c>
      <c r="I242" s="1" t="n">
        <v>-8.26666666666667</v>
      </c>
      <c r="K242" s="1" t="n">
        <v>0.0426</v>
      </c>
      <c r="L242" s="1" t="n">
        <v>0.0008</v>
      </c>
      <c r="M242" s="1" t="n">
        <v>0.000666666666666667</v>
      </c>
      <c r="N242" s="1" t="n">
        <v>0.503333333333333</v>
      </c>
    </row>
    <row r="243" customFormat="false" ht="12.75" hidden="false" customHeight="false" outlineLevel="0" collapsed="false">
      <c r="A243" s="1" t="n">
        <v>0.241024773642851</v>
      </c>
      <c r="B243" s="1" t="n">
        <v>-29.4</v>
      </c>
      <c r="C243" s="1" t="n">
        <v>-8.26666666666667</v>
      </c>
      <c r="D243" s="1" t="n">
        <v>-55.1333333333333</v>
      </c>
      <c r="E243" s="1" t="n">
        <v>-27.6</v>
      </c>
      <c r="F243" s="1" t="n">
        <v>-6.4</v>
      </c>
      <c r="G243" s="1" t="n">
        <v>0</v>
      </c>
      <c r="H243" s="1" t="n">
        <v>2.73333333333333</v>
      </c>
      <c r="I243" s="1" t="n">
        <v>-6</v>
      </c>
      <c r="K243" s="1" t="n">
        <v>0.0434</v>
      </c>
      <c r="L243" s="1" t="n">
        <v>0.000733333333333333</v>
      </c>
      <c r="M243" s="1" t="n">
        <v>0.0006</v>
      </c>
      <c r="N243" s="1" t="n">
        <v>0.502866666666667</v>
      </c>
    </row>
    <row r="244" customFormat="false" ht="12.75" hidden="false" customHeight="false" outlineLevel="0" collapsed="false">
      <c r="A244" s="1" t="n">
        <v>0.242031749312865</v>
      </c>
      <c r="B244" s="1" t="n">
        <v>-26.2</v>
      </c>
      <c r="C244" s="1" t="n">
        <v>-6</v>
      </c>
      <c r="D244" s="1" t="n">
        <v>-50.5333333333333</v>
      </c>
      <c r="E244" s="1" t="n">
        <v>-23.8666666666667</v>
      </c>
      <c r="F244" s="1" t="n">
        <v>-4.6</v>
      </c>
      <c r="G244" s="1" t="n">
        <v>2.26666666666667</v>
      </c>
      <c r="H244" s="1" t="n">
        <v>6</v>
      </c>
      <c r="I244" s="1" t="n">
        <v>-2.73333333333333</v>
      </c>
      <c r="K244" s="1" t="n">
        <v>0.0442</v>
      </c>
      <c r="L244" s="1" t="n">
        <v>0.000733333333333333</v>
      </c>
      <c r="M244" s="1" t="n">
        <v>0.0006</v>
      </c>
      <c r="N244" s="1" t="n">
        <v>0.502466666666667</v>
      </c>
    </row>
    <row r="245" customFormat="false" ht="12.75" hidden="false" customHeight="false" outlineLevel="0" collapsed="false">
      <c r="A245" s="1" t="n">
        <v>0.243012905093904</v>
      </c>
      <c r="B245" s="1" t="n">
        <v>-24.8</v>
      </c>
      <c r="C245" s="1" t="n">
        <v>-4.6</v>
      </c>
      <c r="D245" s="1" t="n">
        <v>-47.8</v>
      </c>
      <c r="E245" s="1" t="n">
        <v>-20.2</v>
      </c>
      <c r="F245" s="1" t="n">
        <v>-1.4</v>
      </c>
      <c r="G245" s="1" t="n">
        <v>7.33333333333333</v>
      </c>
      <c r="H245" s="1" t="n">
        <v>10.1333333333333</v>
      </c>
      <c r="I245" s="1" t="n">
        <v>2.26666666666667</v>
      </c>
      <c r="K245" s="1" t="n">
        <v>0.0449333333333333</v>
      </c>
      <c r="L245" s="1" t="n">
        <v>0.0008</v>
      </c>
      <c r="M245" s="1" t="n">
        <v>0.000666666666666667</v>
      </c>
      <c r="N245" s="1" t="n">
        <v>0.5018</v>
      </c>
    </row>
    <row r="246" customFormat="false" ht="12.75" hidden="false" customHeight="false" outlineLevel="0" collapsed="false">
      <c r="A246" s="1" t="n">
        <v>0.244019880763918</v>
      </c>
      <c r="B246" s="1" t="n">
        <v>-21.1333333333333</v>
      </c>
      <c r="C246" s="1" t="n">
        <v>-1.4</v>
      </c>
      <c r="D246" s="1" t="n">
        <v>-44.6</v>
      </c>
      <c r="E246" s="1" t="n">
        <v>-16.5333333333333</v>
      </c>
      <c r="F246" s="1" t="n">
        <v>0</v>
      </c>
      <c r="G246" s="1" t="n">
        <v>9.66666666666667</v>
      </c>
      <c r="H246" s="1" t="n">
        <v>12.4</v>
      </c>
      <c r="I246" s="1" t="n">
        <v>6.4</v>
      </c>
      <c r="K246" s="1" t="n">
        <v>0.0456</v>
      </c>
      <c r="L246" s="1" t="n">
        <v>0.0008</v>
      </c>
      <c r="M246" s="1" t="n">
        <v>0.000666666666666667</v>
      </c>
      <c r="N246" s="1" t="n">
        <v>0.501</v>
      </c>
    </row>
    <row r="247" customFormat="false" ht="12.75" hidden="false" customHeight="false" outlineLevel="0" collapsed="false">
      <c r="A247" s="1" t="n">
        <v>0.245026856433932</v>
      </c>
      <c r="B247" s="1" t="n">
        <v>-20.6666666666667</v>
      </c>
      <c r="C247" s="1" t="n">
        <v>0.933333333333333</v>
      </c>
      <c r="D247" s="1" t="n">
        <v>-43.2</v>
      </c>
      <c r="E247" s="1" t="n">
        <v>-15.1333333333333</v>
      </c>
      <c r="F247" s="1" t="n">
        <v>-0.933333333333333</v>
      </c>
      <c r="G247" s="1" t="n">
        <v>7.8</v>
      </c>
      <c r="H247" s="1" t="n">
        <v>11</v>
      </c>
      <c r="I247" s="1" t="n">
        <v>6.4</v>
      </c>
      <c r="K247" s="1" t="n">
        <v>0.0461333333333333</v>
      </c>
      <c r="L247" s="1" t="n">
        <v>0.0008</v>
      </c>
      <c r="M247" s="1" t="n">
        <v>0.000666666666666667</v>
      </c>
      <c r="N247" s="1" t="n">
        <v>0.5004</v>
      </c>
    </row>
    <row r="248" customFormat="false" ht="12.75" hidden="false" customHeight="false" outlineLevel="0" collapsed="false">
      <c r="A248" s="1" t="n">
        <v>0.246033832103946</v>
      </c>
      <c r="B248" s="1" t="n">
        <v>-22.0666666666667</v>
      </c>
      <c r="C248" s="1" t="n">
        <v>0</v>
      </c>
      <c r="D248" s="1" t="n">
        <v>-44.1333333333333</v>
      </c>
      <c r="E248" s="1" t="n">
        <v>-16.0666666666667</v>
      </c>
      <c r="F248" s="1" t="n">
        <v>-2.26666666666667</v>
      </c>
      <c r="G248" s="1" t="n">
        <v>7.33333333333333</v>
      </c>
      <c r="H248" s="1" t="n">
        <v>10.1333333333333</v>
      </c>
      <c r="I248" s="1" t="n">
        <v>6</v>
      </c>
      <c r="K248" s="1" t="n">
        <v>0.0467333333333333</v>
      </c>
      <c r="L248" s="1" t="n">
        <v>0.0008</v>
      </c>
      <c r="M248" s="1" t="n">
        <v>0.000666666666666667</v>
      </c>
      <c r="N248" s="1" t="n">
        <v>0.499933333333333</v>
      </c>
    </row>
    <row r="249" customFormat="false" ht="12.75" hidden="false" customHeight="false" outlineLevel="0" collapsed="false">
      <c r="A249" s="1" t="n">
        <v>0.247014987884985</v>
      </c>
      <c r="B249" s="1" t="n">
        <v>-24.8</v>
      </c>
      <c r="C249" s="1" t="n">
        <v>-2.73333333333333</v>
      </c>
      <c r="D249" s="1" t="n">
        <v>-46.4</v>
      </c>
      <c r="E249" s="1" t="n">
        <v>-16.5333333333333</v>
      </c>
      <c r="F249" s="1" t="n">
        <v>-1.4</v>
      </c>
      <c r="G249" s="1" t="n">
        <v>9.66666666666667</v>
      </c>
      <c r="H249" s="1" t="n">
        <v>11.4666666666667</v>
      </c>
      <c r="I249" s="1" t="n">
        <v>7.33333333333333</v>
      </c>
      <c r="K249" s="1" t="n">
        <v>0.0473333333333333</v>
      </c>
      <c r="L249" s="1" t="n">
        <v>0.000733333333333333</v>
      </c>
      <c r="M249" s="1" t="n">
        <v>0.000666666666666667</v>
      </c>
      <c r="N249" s="1" t="n">
        <v>0.4996</v>
      </c>
    </row>
    <row r="250" customFormat="false" ht="12.75" hidden="false" customHeight="false" outlineLevel="0" collapsed="false">
      <c r="A250" s="1" t="n">
        <v>0.248021963555</v>
      </c>
      <c r="B250" s="1" t="n">
        <v>-27.1333333333333</v>
      </c>
      <c r="C250" s="1" t="n">
        <v>-6</v>
      </c>
      <c r="D250" s="1" t="n">
        <v>-48.2666666666667</v>
      </c>
      <c r="E250" s="1" t="n">
        <v>-18.8666666666667</v>
      </c>
      <c r="F250" s="1" t="n">
        <v>-1.4</v>
      </c>
      <c r="G250" s="1" t="n">
        <v>10.1333333333333</v>
      </c>
      <c r="H250" s="1" t="n">
        <v>12.4</v>
      </c>
      <c r="I250" s="1" t="n">
        <v>8.26666666666667</v>
      </c>
      <c r="K250" s="1" t="n">
        <v>0.0481333333333333</v>
      </c>
      <c r="L250" s="1" t="n">
        <v>0.000733333333333333</v>
      </c>
      <c r="M250" s="1" t="n">
        <v>0.000666666666666667</v>
      </c>
      <c r="N250" s="1" t="n">
        <v>0.499666666666667</v>
      </c>
    </row>
    <row r="251" customFormat="false" ht="12.75" hidden="false" customHeight="false" outlineLevel="0" collapsed="false">
      <c r="A251" s="1" t="n">
        <v>0.249028939225013</v>
      </c>
      <c r="B251" s="1" t="n">
        <v>-28.4666666666667</v>
      </c>
      <c r="C251" s="1" t="n">
        <v>-6</v>
      </c>
      <c r="D251" s="1" t="n">
        <v>-50.5333333333333</v>
      </c>
      <c r="E251" s="1" t="n">
        <v>-21.1333333333333</v>
      </c>
      <c r="F251" s="1" t="n">
        <v>-2.26666666666667</v>
      </c>
      <c r="G251" s="1" t="n">
        <v>8.73333333333333</v>
      </c>
      <c r="H251" s="1" t="n">
        <v>11</v>
      </c>
      <c r="I251" s="1" t="n">
        <v>6</v>
      </c>
      <c r="K251" s="1" t="n">
        <v>0.0491333333333333</v>
      </c>
      <c r="L251" s="1" t="n">
        <v>0.000733333333333333</v>
      </c>
      <c r="M251" s="1" t="n">
        <v>0.000666666666666667</v>
      </c>
      <c r="N251" s="1" t="n">
        <v>0.5</v>
      </c>
    </row>
    <row r="252" customFormat="false" ht="12.75" hidden="false" customHeight="false" outlineLevel="0" collapsed="false">
      <c r="A252" s="1" t="n">
        <v>0.250010095006052</v>
      </c>
      <c r="B252" s="1" t="n">
        <v>-29.4</v>
      </c>
      <c r="C252" s="1" t="n">
        <v>-6.4</v>
      </c>
      <c r="D252" s="1" t="n">
        <v>-51.9333333333333</v>
      </c>
      <c r="E252" s="1" t="n">
        <v>-21.6</v>
      </c>
      <c r="F252" s="1" t="n">
        <v>-2.73333333333333</v>
      </c>
      <c r="G252" s="1" t="n">
        <v>8.73333333333333</v>
      </c>
      <c r="H252" s="1" t="n">
        <v>11</v>
      </c>
      <c r="I252" s="1" t="n">
        <v>5.06666666666667</v>
      </c>
      <c r="K252" s="1" t="n">
        <v>0.0504</v>
      </c>
      <c r="L252" s="1" t="n">
        <v>0.000733333333333333</v>
      </c>
      <c r="M252" s="1" t="n">
        <v>0.000666666666666667</v>
      </c>
      <c r="N252" s="1" t="n">
        <v>0.500333333333333</v>
      </c>
    </row>
    <row r="253" customFormat="false" ht="12.75" hidden="false" customHeight="false" outlineLevel="0" collapsed="false">
      <c r="A253" s="1" t="n">
        <v>0.251017070676066</v>
      </c>
      <c r="B253" s="1" t="n">
        <v>-29.8666666666667</v>
      </c>
      <c r="C253" s="1" t="n">
        <v>-9.66666666666667</v>
      </c>
      <c r="D253" s="1" t="n">
        <v>-52.8666666666667</v>
      </c>
      <c r="E253" s="1" t="n">
        <v>-23</v>
      </c>
      <c r="F253" s="1" t="n">
        <v>-3.66666666666667</v>
      </c>
      <c r="G253" s="1" t="n">
        <v>8.73333333333333</v>
      </c>
      <c r="H253" s="1" t="n">
        <v>11</v>
      </c>
      <c r="I253" s="1" t="n">
        <v>5.06666666666667</v>
      </c>
      <c r="K253" s="1" t="n">
        <v>0.0516</v>
      </c>
      <c r="L253" s="1" t="n">
        <v>0.000733333333333333</v>
      </c>
      <c r="M253" s="1" t="n">
        <v>0.000666666666666667</v>
      </c>
      <c r="N253" s="1" t="n">
        <v>0.5006</v>
      </c>
    </row>
    <row r="254" customFormat="false" ht="12.75" hidden="false" customHeight="false" outlineLevel="0" collapsed="false">
      <c r="A254" s="1" t="n">
        <v>0.25202404634608</v>
      </c>
      <c r="B254" s="1" t="n">
        <v>-29.4</v>
      </c>
      <c r="C254" s="1" t="n">
        <v>-9.66666666666667</v>
      </c>
      <c r="D254" s="1" t="n">
        <v>-53.7333333333333</v>
      </c>
      <c r="E254" s="1" t="n">
        <v>-23.8666666666667</v>
      </c>
      <c r="F254" s="1" t="n">
        <v>-5.06666666666667</v>
      </c>
      <c r="G254" s="1" t="n">
        <v>6</v>
      </c>
      <c r="H254" s="1" t="n">
        <v>7.8</v>
      </c>
      <c r="I254" s="1" t="n">
        <v>2.26666666666667</v>
      </c>
      <c r="K254" s="1" t="n">
        <v>0.0524666666666667</v>
      </c>
      <c r="L254" s="1" t="n">
        <v>0.000733333333333333</v>
      </c>
      <c r="M254" s="1" t="n">
        <v>0.000666666666666667</v>
      </c>
      <c r="N254" s="1" t="n">
        <v>0.500866666666667</v>
      </c>
    </row>
    <row r="255" customFormat="false" ht="12.75" hidden="false" customHeight="false" outlineLevel="0" collapsed="false">
      <c r="A255" s="1" t="n">
        <v>0.253031022016094</v>
      </c>
      <c r="B255" s="1" t="n">
        <v>-29.8666666666667</v>
      </c>
      <c r="C255" s="1" t="n">
        <v>-9.66666666666667</v>
      </c>
      <c r="D255" s="1" t="n">
        <v>-54.2</v>
      </c>
      <c r="E255" s="1" t="n">
        <v>-25.2666666666667</v>
      </c>
      <c r="F255" s="1" t="n">
        <v>-8.73333333333333</v>
      </c>
      <c r="G255" s="1" t="n">
        <v>2.26666666666667</v>
      </c>
      <c r="H255" s="1" t="n">
        <v>4.13333333333333</v>
      </c>
      <c r="I255" s="1" t="n">
        <v>-2.73333333333333</v>
      </c>
      <c r="K255" s="1" t="n">
        <v>0.053</v>
      </c>
      <c r="L255" s="1" t="n">
        <v>0.0008</v>
      </c>
      <c r="M255" s="1" t="n">
        <v>0.000666666666666667</v>
      </c>
      <c r="N255" s="1" t="n">
        <v>0.500733333333333</v>
      </c>
    </row>
    <row r="256" customFormat="false" ht="12.75" hidden="false" customHeight="false" outlineLevel="0" collapsed="false">
      <c r="A256" s="1" t="n">
        <v>0.254012177797134</v>
      </c>
      <c r="B256" s="1" t="n">
        <v>-30.8</v>
      </c>
      <c r="C256" s="1" t="n">
        <v>-10.1333333333333</v>
      </c>
      <c r="D256" s="1" t="n">
        <v>-55.1333333333333</v>
      </c>
      <c r="E256" s="1" t="n">
        <v>-26.6666666666667</v>
      </c>
      <c r="F256" s="1" t="n">
        <v>-10.1333333333333</v>
      </c>
      <c r="G256" s="1" t="n">
        <v>0.933333333333333</v>
      </c>
      <c r="H256" s="1" t="n">
        <v>2.26666666666667</v>
      </c>
      <c r="I256" s="1" t="n">
        <v>-6</v>
      </c>
      <c r="K256" s="1" t="n">
        <v>0.0532</v>
      </c>
      <c r="L256" s="1" t="n">
        <v>0.000733333333333333</v>
      </c>
      <c r="M256" s="1" t="n">
        <v>0.000666666666666667</v>
      </c>
      <c r="N256" s="1" t="n">
        <v>0.500333333333333</v>
      </c>
    </row>
    <row r="257" customFormat="false" ht="12.75" hidden="false" customHeight="false" outlineLevel="0" collapsed="false">
      <c r="A257" s="1" t="n">
        <v>0.255019153467146</v>
      </c>
      <c r="B257" s="1" t="n">
        <v>-28.4666666666667</v>
      </c>
      <c r="C257" s="1" t="n">
        <v>-9.66666666666667</v>
      </c>
      <c r="D257" s="1" t="n">
        <v>-54.2</v>
      </c>
      <c r="E257" s="1" t="n">
        <v>-26.2</v>
      </c>
      <c r="F257" s="1" t="n">
        <v>-9.66666666666667</v>
      </c>
      <c r="G257" s="1" t="n">
        <v>0.933333333333333</v>
      </c>
      <c r="H257" s="1" t="n">
        <v>2.26666666666667</v>
      </c>
      <c r="I257" s="1" t="n">
        <v>-6.4</v>
      </c>
      <c r="K257" s="1" t="n">
        <v>0.0530666666666667</v>
      </c>
      <c r="L257" s="1" t="n">
        <v>0.000733333333333333</v>
      </c>
      <c r="M257" s="1" t="n">
        <v>0.000666666666666667</v>
      </c>
      <c r="N257" s="1" t="n">
        <v>0.499533333333333</v>
      </c>
    </row>
    <row r="258" customFormat="false" ht="12.75" hidden="false" customHeight="false" outlineLevel="0" collapsed="false">
      <c r="A258" s="1" t="n">
        <v>0.256026129137161</v>
      </c>
      <c r="B258" s="1" t="n">
        <v>-28.4666666666667</v>
      </c>
      <c r="C258" s="1" t="n">
        <v>-9.66666666666667</v>
      </c>
      <c r="D258" s="1" t="n">
        <v>-54.2</v>
      </c>
      <c r="E258" s="1" t="n">
        <v>-26.6666666666667</v>
      </c>
      <c r="F258" s="1" t="n">
        <v>-10.1333333333333</v>
      </c>
      <c r="G258" s="1" t="n">
        <v>-0.933333333333333</v>
      </c>
      <c r="H258" s="1" t="n">
        <v>0.933333333333333</v>
      </c>
      <c r="I258" s="1" t="n">
        <v>-8.26666666666667</v>
      </c>
      <c r="K258" s="1" t="n">
        <v>0.0530666666666667</v>
      </c>
      <c r="L258" s="1" t="n">
        <v>0.000733333333333333</v>
      </c>
      <c r="M258" s="1" t="n">
        <v>0.000666666666666667</v>
      </c>
      <c r="N258" s="1" t="n">
        <v>0.4986</v>
      </c>
    </row>
    <row r="259" customFormat="false" ht="12.75" hidden="false" customHeight="false" outlineLevel="0" collapsed="false">
      <c r="A259" s="1" t="n">
        <v>0.257033104807174</v>
      </c>
      <c r="B259" s="1" t="n">
        <v>-30.8</v>
      </c>
      <c r="C259" s="1" t="n">
        <v>-10.1333333333333</v>
      </c>
      <c r="D259" s="1" t="n">
        <v>-54.2</v>
      </c>
      <c r="E259" s="1" t="n">
        <v>-28.9333333333333</v>
      </c>
      <c r="F259" s="1" t="n">
        <v>-12.4</v>
      </c>
      <c r="G259" s="1" t="n">
        <v>-4.6</v>
      </c>
      <c r="H259" s="1" t="n">
        <v>-2.26666666666667</v>
      </c>
      <c r="I259" s="1" t="n">
        <v>-9.66666666666667</v>
      </c>
      <c r="K259" s="1" t="n">
        <v>0.0536</v>
      </c>
      <c r="L259" s="1" t="n">
        <v>0.000733333333333333</v>
      </c>
      <c r="M259" s="1" t="n">
        <v>0.000666666666666667</v>
      </c>
      <c r="N259" s="1" t="n">
        <v>0.497733333333333</v>
      </c>
    </row>
    <row r="260" customFormat="false" ht="12.75" hidden="false" customHeight="false" outlineLevel="0" collapsed="false">
      <c r="A260" s="1" t="n">
        <v>0.258014260588214</v>
      </c>
      <c r="B260" s="1" t="n">
        <v>-29.8666666666667</v>
      </c>
      <c r="C260" s="1" t="n">
        <v>-8.73333333333333</v>
      </c>
      <c r="D260" s="1" t="n">
        <v>-53.7333333333333</v>
      </c>
      <c r="E260" s="1" t="n">
        <v>-28</v>
      </c>
      <c r="F260" s="1" t="n">
        <v>-12.4</v>
      </c>
      <c r="G260" s="1" t="n">
        <v>-3.66666666666667</v>
      </c>
      <c r="H260" s="1" t="n">
        <v>-0.933333333333333</v>
      </c>
      <c r="I260" s="1" t="n">
        <v>-8.26666666666667</v>
      </c>
      <c r="K260" s="1" t="n">
        <v>0.0543333333333333</v>
      </c>
      <c r="L260" s="1" t="n">
        <v>0.000733333333333333</v>
      </c>
      <c r="M260" s="1" t="n">
        <v>0.000666666666666667</v>
      </c>
      <c r="N260" s="1" t="n">
        <v>0.497066666666667</v>
      </c>
    </row>
    <row r="261" customFormat="false" ht="12.75" hidden="false" customHeight="false" outlineLevel="0" collapsed="false">
      <c r="A261" s="1" t="n">
        <v>0.259021236258229</v>
      </c>
      <c r="B261" s="1" t="n">
        <v>-30.8</v>
      </c>
      <c r="C261" s="1" t="n">
        <v>-8.73333333333333</v>
      </c>
      <c r="D261" s="1" t="n">
        <v>-53.7333333333333</v>
      </c>
      <c r="E261" s="1" t="n">
        <v>-27.6</v>
      </c>
      <c r="F261" s="1" t="n">
        <v>-10.1333333333333</v>
      </c>
      <c r="G261" s="1" t="n">
        <v>-0.933333333333333</v>
      </c>
      <c r="H261" s="1" t="n">
        <v>2.26666666666667</v>
      </c>
      <c r="I261" s="1" t="n">
        <v>-4.6</v>
      </c>
      <c r="K261" s="1" t="n">
        <v>0.0549333333333333</v>
      </c>
      <c r="L261" s="1" t="n">
        <v>0.0008</v>
      </c>
      <c r="M261" s="1" t="n">
        <v>0.000666666666666667</v>
      </c>
      <c r="N261" s="1" t="n">
        <v>0.496666666666667</v>
      </c>
    </row>
    <row r="262" customFormat="false" ht="12.75" hidden="false" customHeight="false" outlineLevel="0" collapsed="false">
      <c r="A262" s="1" t="n">
        <v>0.260028211928242</v>
      </c>
      <c r="B262" s="1" t="n">
        <v>-32.1333333333333</v>
      </c>
      <c r="C262" s="1" t="n">
        <v>-11</v>
      </c>
      <c r="D262" s="1" t="n">
        <v>-54.2</v>
      </c>
      <c r="E262" s="1" t="n">
        <v>-28</v>
      </c>
      <c r="F262" s="1" t="n">
        <v>-11</v>
      </c>
      <c r="G262" s="1" t="n">
        <v>-0.933333333333333</v>
      </c>
      <c r="H262" s="1" t="n">
        <v>2.73333333333333</v>
      </c>
      <c r="I262" s="1" t="n">
        <v>-2.73333333333333</v>
      </c>
      <c r="K262" s="1" t="n">
        <v>0.0552666666666667</v>
      </c>
      <c r="L262" s="1" t="n">
        <v>0.0008</v>
      </c>
      <c r="M262" s="1" t="n">
        <v>0.000666666666666667</v>
      </c>
      <c r="N262" s="1" t="n">
        <v>0.496666666666667</v>
      </c>
    </row>
    <row r="263" customFormat="false" ht="12.75" hidden="false" customHeight="false" outlineLevel="0" collapsed="false">
      <c r="A263" s="1" t="n">
        <v>0.261035187598257</v>
      </c>
      <c r="B263" s="1" t="n">
        <v>-33.0666666666667</v>
      </c>
      <c r="C263" s="1" t="n">
        <v>-11</v>
      </c>
      <c r="D263" s="1" t="n">
        <v>-55.1333333333333</v>
      </c>
      <c r="E263" s="1" t="n">
        <v>-28</v>
      </c>
      <c r="F263" s="1" t="n">
        <v>-13.3333333333333</v>
      </c>
      <c r="G263" s="1" t="n">
        <v>-2.73333333333333</v>
      </c>
      <c r="H263" s="1" t="n">
        <v>0.933333333333333</v>
      </c>
      <c r="I263" s="1" t="n">
        <v>-4.6</v>
      </c>
      <c r="K263" s="1" t="n">
        <v>0.0554</v>
      </c>
      <c r="L263" s="1" t="n">
        <v>0.000733333333333333</v>
      </c>
      <c r="M263" s="1" t="n">
        <v>0.000666666666666667</v>
      </c>
      <c r="N263" s="1" t="n">
        <v>0.4968</v>
      </c>
    </row>
    <row r="264" customFormat="false" ht="12.75" hidden="false" customHeight="false" outlineLevel="0" collapsed="false">
      <c r="A264" s="1" t="n">
        <v>0.262016343379295</v>
      </c>
      <c r="B264" s="1" t="n">
        <v>-32.1333333333333</v>
      </c>
      <c r="C264" s="1" t="n">
        <v>-11</v>
      </c>
      <c r="D264" s="1" t="n">
        <v>-55.1333333333333</v>
      </c>
      <c r="E264" s="1" t="n">
        <v>-28</v>
      </c>
      <c r="F264" s="1" t="n">
        <v>-13.8</v>
      </c>
      <c r="G264" s="1" t="n">
        <v>-2.26666666666667</v>
      </c>
      <c r="H264" s="1" t="n">
        <v>0.933333333333333</v>
      </c>
      <c r="I264" s="1" t="n">
        <v>-3.66666666666667</v>
      </c>
      <c r="K264" s="1" t="n">
        <v>0.0556</v>
      </c>
      <c r="L264" s="1" t="n">
        <v>0.000733333333333333</v>
      </c>
      <c r="M264" s="1" t="n">
        <v>0.000666666666666667</v>
      </c>
      <c r="N264" s="1" t="n">
        <v>0.496733333333333</v>
      </c>
    </row>
    <row r="265" customFormat="false" ht="12.75" hidden="false" customHeight="false" outlineLevel="0" collapsed="false">
      <c r="A265" s="1" t="n">
        <v>0.263023319049309</v>
      </c>
      <c r="B265" s="1" t="n">
        <v>-31.7333333333333</v>
      </c>
      <c r="C265" s="1" t="n">
        <v>-10.1333333333333</v>
      </c>
      <c r="D265" s="1" t="n">
        <v>-54.2</v>
      </c>
      <c r="E265" s="1" t="n">
        <v>-26.6666666666667</v>
      </c>
      <c r="F265" s="1" t="n">
        <v>-11.4666666666667</v>
      </c>
      <c r="G265" s="1" t="n">
        <v>0</v>
      </c>
      <c r="H265" s="1" t="n">
        <v>2.73333333333333</v>
      </c>
      <c r="I265" s="1" t="n">
        <v>-1.4</v>
      </c>
      <c r="K265" s="1" t="n">
        <v>0.0558</v>
      </c>
      <c r="L265" s="1" t="n">
        <v>0.0008</v>
      </c>
      <c r="M265" s="1" t="n">
        <v>0.000666666666666667</v>
      </c>
      <c r="N265" s="1" t="n">
        <v>0.496733333333333</v>
      </c>
    </row>
    <row r="266" customFormat="false" ht="12.75" hidden="false" customHeight="false" outlineLevel="0" collapsed="false">
      <c r="A266" s="1" t="n">
        <v>0.264030294719323</v>
      </c>
      <c r="B266" s="1" t="n">
        <v>-29.8666666666667</v>
      </c>
      <c r="C266" s="1" t="n">
        <v>-8.73333333333333</v>
      </c>
      <c r="D266" s="1" t="n">
        <v>-52.8666666666667</v>
      </c>
      <c r="E266" s="1" t="n">
        <v>-24.3333333333333</v>
      </c>
      <c r="F266" s="1" t="n">
        <v>-8.73333333333333</v>
      </c>
      <c r="G266" s="1" t="n">
        <v>1.4</v>
      </c>
      <c r="H266" s="1" t="n">
        <v>4.13333333333333</v>
      </c>
      <c r="I266" s="1" t="n">
        <v>-0.933333333333333</v>
      </c>
      <c r="K266" s="1" t="n">
        <v>0.056</v>
      </c>
      <c r="L266" s="1" t="n">
        <v>0.0008</v>
      </c>
      <c r="M266" s="1" t="n">
        <v>0.000666666666666667</v>
      </c>
      <c r="N266" s="1" t="n">
        <v>0.4968</v>
      </c>
    </row>
    <row r="267" customFormat="false" ht="12.75" hidden="false" customHeight="false" outlineLevel="0" collapsed="false">
      <c r="A267" s="1" t="n">
        <v>0.265011450500363</v>
      </c>
      <c r="B267" s="1" t="n">
        <v>-29.4</v>
      </c>
      <c r="C267" s="1" t="n">
        <v>-7.33333333333333</v>
      </c>
      <c r="D267" s="1" t="n">
        <v>-51.4666666666667</v>
      </c>
      <c r="E267" s="1" t="n">
        <v>-23</v>
      </c>
      <c r="F267" s="1" t="n">
        <v>-8.26666666666667</v>
      </c>
      <c r="G267" s="1" t="n">
        <v>2.26666666666667</v>
      </c>
      <c r="H267" s="1" t="n">
        <v>5.06666666666667</v>
      </c>
      <c r="I267" s="1" t="n">
        <v>-0.933333333333333</v>
      </c>
      <c r="K267" s="1" t="n">
        <v>0.0561333333333333</v>
      </c>
      <c r="L267" s="1" t="n">
        <v>0.000733333333333333</v>
      </c>
      <c r="M267" s="1" t="n">
        <v>0.000733333333333333</v>
      </c>
      <c r="N267" s="1" t="n">
        <v>0.496733333333333</v>
      </c>
    </row>
    <row r="268" customFormat="false" ht="12.75" hidden="false" customHeight="false" outlineLevel="0" collapsed="false">
      <c r="A268" s="1" t="n">
        <v>0.266018426170376</v>
      </c>
      <c r="B268" s="1" t="n">
        <v>-24.8</v>
      </c>
      <c r="C268" s="1" t="n">
        <v>-2.73333333333333</v>
      </c>
      <c r="D268" s="1" t="n">
        <v>-49.1333333333333</v>
      </c>
      <c r="E268" s="1" t="n">
        <v>-20.2</v>
      </c>
      <c r="F268" s="1" t="n">
        <v>-6</v>
      </c>
      <c r="G268" s="1" t="n">
        <v>5.06666666666667</v>
      </c>
      <c r="H268" s="1" t="n">
        <v>7.33333333333333</v>
      </c>
      <c r="I268" s="1" t="n">
        <v>1.4</v>
      </c>
      <c r="K268" s="1" t="n">
        <v>0.0563333333333333</v>
      </c>
      <c r="L268" s="1" t="n">
        <v>0.000733333333333333</v>
      </c>
      <c r="M268" s="1" t="n">
        <v>0.000733333333333333</v>
      </c>
      <c r="N268" s="1" t="n">
        <v>0.4968</v>
      </c>
    </row>
    <row r="269" customFormat="false" ht="12.75" hidden="false" customHeight="false" outlineLevel="0" collapsed="false">
      <c r="A269" s="1" t="n">
        <v>0.267025401840391</v>
      </c>
      <c r="B269" s="1" t="n">
        <v>-20.6666666666667</v>
      </c>
      <c r="C269" s="1" t="n">
        <v>1.4</v>
      </c>
      <c r="D269" s="1" t="n">
        <v>-44.6</v>
      </c>
      <c r="E269" s="1" t="n">
        <v>-16.5333333333333</v>
      </c>
      <c r="F269" s="1" t="n">
        <v>-1.4</v>
      </c>
      <c r="G269" s="1" t="n">
        <v>11</v>
      </c>
      <c r="H269" s="1" t="n">
        <v>12.8666666666667</v>
      </c>
      <c r="I269" s="1" t="n">
        <v>6</v>
      </c>
      <c r="K269" s="1" t="n">
        <v>0.0565333333333333</v>
      </c>
      <c r="L269" s="1" t="n">
        <v>0.000733333333333333</v>
      </c>
      <c r="M269" s="1" t="n">
        <v>0.000666666666666667</v>
      </c>
      <c r="N269" s="1" t="n">
        <v>0.496866666666667</v>
      </c>
    </row>
    <row r="270" customFormat="false" ht="12.75" hidden="false" customHeight="false" outlineLevel="0" collapsed="false">
      <c r="A270" s="1" t="n">
        <v>0.268032377510404</v>
      </c>
      <c r="B270" s="1" t="n">
        <v>-18.4</v>
      </c>
      <c r="C270" s="1" t="n">
        <v>2.73333333333333</v>
      </c>
      <c r="D270" s="1" t="n">
        <v>-42.7333333333333</v>
      </c>
      <c r="E270" s="1" t="n">
        <v>-13.8</v>
      </c>
      <c r="F270" s="1" t="n">
        <v>1.4</v>
      </c>
      <c r="G270" s="1" t="n">
        <v>13.8</v>
      </c>
      <c r="H270" s="1" t="n">
        <v>15.6</v>
      </c>
      <c r="I270" s="1" t="n">
        <v>8.26666666666667</v>
      </c>
      <c r="K270" s="1" t="n">
        <v>0.0567333333333333</v>
      </c>
      <c r="L270" s="1" t="n">
        <v>0.000733333333333333</v>
      </c>
      <c r="M270" s="1" t="n">
        <v>0.000666666666666667</v>
      </c>
      <c r="N270" s="1" t="n">
        <v>0.4968</v>
      </c>
    </row>
    <row r="271" customFormat="false" ht="12.75" hidden="false" customHeight="false" outlineLevel="0" collapsed="false">
      <c r="A271" s="1" t="n">
        <v>0.269013533291443</v>
      </c>
      <c r="B271" s="1" t="n">
        <v>-17</v>
      </c>
      <c r="C271" s="1" t="n">
        <v>4.6</v>
      </c>
      <c r="D271" s="1" t="n">
        <v>-41.8</v>
      </c>
      <c r="E271" s="1" t="n">
        <v>-8.73333333333333</v>
      </c>
      <c r="F271" s="1" t="n">
        <v>2.26666666666667</v>
      </c>
      <c r="G271" s="1" t="n">
        <v>13.8</v>
      </c>
      <c r="H271" s="1" t="n">
        <v>15.6</v>
      </c>
      <c r="I271" s="1" t="n">
        <v>8.73333333333333</v>
      </c>
      <c r="K271" s="1" t="n">
        <v>0.057</v>
      </c>
      <c r="L271" s="1" t="n">
        <v>0.000733333333333333</v>
      </c>
      <c r="M271" s="1" t="n">
        <v>0.000733333333333333</v>
      </c>
      <c r="N271" s="1" t="n">
        <v>0.496666666666667</v>
      </c>
    </row>
    <row r="272" customFormat="false" ht="12.75" hidden="false" customHeight="false" outlineLevel="0" collapsed="false">
      <c r="A272" s="1" t="n">
        <v>0.270020508961457</v>
      </c>
      <c r="B272" s="1" t="n">
        <v>-17</v>
      </c>
      <c r="C272" s="1" t="n">
        <v>6.4</v>
      </c>
      <c r="D272" s="1" t="n">
        <v>-40.8666666666667</v>
      </c>
      <c r="E272" s="1" t="n">
        <v>-6</v>
      </c>
      <c r="F272" s="1" t="n">
        <v>2.73333333333333</v>
      </c>
      <c r="G272" s="1" t="n">
        <v>15.1333333333333</v>
      </c>
      <c r="H272" s="1" t="n">
        <v>17.9333333333333</v>
      </c>
      <c r="I272" s="1" t="n">
        <v>11</v>
      </c>
      <c r="K272" s="1" t="n">
        <v>0.0573333333333333</v>
      </c>
      <c r="L272" s="1" t="n">
        <v>0.000733333333333333</v>
      </c>
      <c r="M272" s="1" t="n">
        <v>0.000733333333333333</v>
      </c>
      <c r="N272" s="1" t="n">
        <v>0.4964</v>
      </c>
    </row>
    <row r="273" customFormat="false" ht="12.75" hidden="false" customHeight="false" outlineLevel="0" collapsed="false">
      <c r="A273" s="1" t="n">
        <v>0.271027484631471</v>
      </c>
      <c r="B273" s="1" t="n">
        <v>-19.7333333333333</v>
      </c>
      <c r="C273" s="1" t="n">
        <v>3.66666666666667</v>
      </c>
      <c r="D273" s="1" t="n">
        <v>-44.1333333333333</v>
      </c>
      <c r="E273" s="1" t="n">
        <v>-10.1333333333333</v>
      </c>
      <c r="F273" s="1" t="n">
        <v>3.66666666666667</v>
      </c>
      <c r="G273" s="1" t="n">
        <v>15.1333333333333</v>
      </c>
      <c r="H273" s="1" t="n">
        <v>18.8666666666667</v>
      </c>
      <c r="I273" s="1" t="n">
        <v>11</v>
      </c>
      <c r="K273" s="1" t="n">
        <v>0.0576</v>
      </c>
      <c r="L273" s="1" t="n">
        <v>0.000733333333333333</v>
      </c>
      <c r="M273" s="1" t="n">
        <v>0.000733333333333333</v>
      </c>
      <c r="N273" s="1" t="n">
        <v>0.495866666666667</v>
      </c>
    </row>
    <row r="274" customFormat="false" ht="12.75" hidden="false" customHeight="false" outlineLevel="0" collapsed="false">
      <c r="A274" s="1" t="n">
        <v>0.272034460301486</v>
      </c>
      <c r="B274" s="1" t="n">
        <v>-24.8</v>
      </c>
      <c r="C274" s="1" t="n">
        <v>-2.26666666666667</v>
      </c>
      <c r="D274" s="1" t="n">
        <v>-48.2666666666667</v>
      </c>
      <c r="E274" s="1" t="n">
        <v>-15.1333333333333</v>
      </c>
      <c r="F274" s="1" t="n">
        <v>1.4</v>
      </c>
      <c r="G274" s="1" t="n">
        <v>13.3333333333333</v>
      </c>
      <c r="H274" s="1" t="n">
        <v>15.1333333333333</v>
      </c>
      <c r="I274" s="1" t="n">
        <v>8.26666666666667</v>
      </c>
      <c r="K274" s="1" t="n">
        <v>0.0578666666666667</v>
      </c>
      <c r="L274" s="1" t="n">
        <v>0.000666666666666667</v>
      </c>
      <c r="M274" s="1" t="n">
        <v>0.000666666666666667</v>
      </c>
      <c r="N274" s="1" t="n">
        <v>0.495133333333333</v>
      </c>
    </row>
    <row r="275" customFormat="false" ht="12.75" hidden="false" customHeight="false" outlineLevel="0" collapsed="false">
      <c r="A275" s="1" t="n">
        <v>0.273015616082525</v>
      </c>
      <c r="B275" s="1" t="n">
        <v>-29.4</v>
      </c>
      <c r="C275" s="1" t="n">
        <v>-8.26666666666667</v>
      </c>
      <c r="D275" s="1" t="n">
        <v>-52.8666666666667</v>
      </c>
      <c r="E275" s="1" t="n">
        <v>-19.2666666666667</v>
      </c>
      <c r="F275" s="1" t="n">
        <v>-2.73333333333333</v>
      </c>
      <c r="G275" s="1" t="n">
        <v>7.8</v>
      </c>
      <c r="H275" s="1" t="n">
        <v>10.1333333333333</v>
      </c>
      <c r="I275" s="1" t="n">
        <v>3.66666666666667</v>
      </c>
      <c r="K275" s="1" t="n">
        <v>0.0581333333333333</v>
      </c>
      <c r="L275" s="1" t="n">
        <v>0.000733333333333333</v>
      </c>
      <c r="M275" s="1" t="n">
        <v>0.000666666666666667</v>
      </c>
      <c r="N275" s="1" t="n">
        <v>0.4942</v>
      </c>
    </row>
    <row r="276" customFormat="false" ht="12.75" hidden="false" customHeight="false" outlineLevel="0" collapsed="false">
      <c r="A276" s="1" t="n">
        <v>0.274022591752539</v>
      </c>
      <c r="B276" s="1" t="n">
        <v>-33.5333333333333</v>
      </c>
      <c r="C276" s="1" t="n">
        <v>-11.4666666666667</v>
      </c>
      <c r="D276" s="1" t="n">
        <v>-56.5333333333333</v>
      </c>
      <c r="E276" s="1" t="n">
        <v>-23.8666666666667</v>
      </c>
      <c r="F276" s="1" t="n">
        <v>-8.26666666666667</v>
      </c>
      <c r="G276" s="1" t="n">
        <v>3.66666666666667</v>
      </c>
      <c r="H276" s="1" t="n">
        <v>6</v>
      </c>
      <c r="I276" s="1" t="n">
        <v>-0.933333333333333</v>
      </c>
      <c r="K276" s="1" t="n">
        <v>0.0583333333333333</v>
      </c>
      <c r="L276" s="1" t="n">
        <v>0.000733333333333333</v>
      </c>
      <c r="M276" s="1" t="n">
        <v>0.000666666666666667</v>
      </c>
      <c r="N276" s="1" t="n">
        <v>0.4932</v>
      </c>
    </row>
    <row r="277" customFormat="false" ht="12.75" hidden="false" customHeight="false" outlineLevel="0" collapsed="false">
      <c r="A277" s="1" t="n">
        <v>0.275029567422552</v>
      </c>
      <c r="B277" s="1" t="n">
        <v>-36.7333333333333</v>
      </c>
      <c r="C277" s="1" t="n">
        <v>-14.7333333333333</v>
      </c>
      <c r="D277" s="1" t="n">
        <v>-59.2666666666667</v>
      </c>
      <c r="E277" s="1" t="n">
        <v>-27.6</v>
      </c>
      <c r="F277" s="1" t="n">
        <v>-13.3333333333333</v>
      </c>
      <c r="G277" s="1" t="n">
        <v>-0.933333333333333</v>
      </c>
      <c r="H277" s="1" t="n">
        <v>1.4</v>
      </c>
      <c r="I277" s="1" t="n">
        <v>-4.6</v>
      </c>
      <c r="K277" s="1" t="n">
        <v>0.0586</v>
      </c>
      <c r="L277" s="1" t="n">
        <v>0.000733333333333333</v>
      </c>
      <c r="M277" s="1" t="n">
        <v>0.000733333333333333</v>
      </c>
      <c r="N277" s="1" t="n">
        <v>0.492066666666667</v>
      </c>
    </row>
    <row r="278" customFormat="false" ht="12.75" hidden="false" customHeight="false" outlineLevel="0" collapsed="false">
      <c r="A278" s="1" t="n">
        <v>0.276010723203592</v>
      </c>
      <c r="B278" s="1" t="n">
        <v>-38.1333333333333</v>
      </c>
      <c r="C278" s="1" t="n">
        <v>-17.4666666666667</v>
      </c>
      <c r="D278" s="1" t="n">
        <v>-61.6</v>
      </c>
      <c r="E278" s="1" t="n">
        <v>-31.2666666666667</v>
      </c>
      <c r="F278" s="1" t="n">
        <v>-17.4666666666667</v>
      </c>
      <c r="G278" s="1" t="n">
        <v>-6</v>
      </c>
      <c r="H278" s="1" t="n">
        <v>-3.66666666666667</v>
      </c>
      <c r="I278" s="1" t="n">
        <v>-8.73333333333333</v>
      </c>
      <c r="K278" s="1" t="n">
        <v>0.0589333333333333</v>
      </c>
      <c r="L278" s="1" t="n">
        <v>0.000733333333333333</v>
      </c>
      <c r="M278" s="1" t="n">
        <v>0.000733333333333333</v>
      </c>
      <c r="N278" s="1" t="n">
        <v>0.491133333333333</v>
      </c>
    </row>
    <row r="279" customFormat="false" ht="12.75" hidden="false" customHeight="false" outlineLevel="0" collapsed="false">
      <c r="A279" s="1" t="n">
        <v>0.277017698873605</v>
      </c>
      <c r="B279" s="1" t="n">
        <v>-38.1333333333333</v>
      </c>
      <c r="C279" s="1" t="n">
        <v>-19.7333333333333</v>
      </c>
      <c r="D279" s="1" t="n">
        <v>-62.4666666666667</v>
      </c>
      <c r="E279" s="1" t="n">
        <v>-33.0666666666667</v>
      </c>
      <c r="F279" s="1" t="n">
        <v>-21.1333333333333</v>
      </c>
      <c r="G279" s="1" t="n">
        <v>-9.66666666666667</v>
      </c>
      <c r="H279" s="1" t="n">
        <v>-6</v>
      </c>
      <c r="I279" s="1" t="n">
        <v>-11</v>
      </c>
      <c r="K279" s="1" t="n">
        <v>0.0593333333333333</v>
      </c>
      <c r="L279" s="1" t="n">
        <v>0.000733333333333333</v>
      </c>
      <c r="M279" s="1" t="n">
        <v>0.000733333333333333</v>
      </c>
      <c r="N279" s="1" t="n">
        <v>0.4904</v>
      </c>
    </row>
    <row r="280" customFormat="false" ht="12.75" hidden="false" customHeight="false" outlineLevel="0" collapsed="false">
      <c r="A280" s="1" t="n">
        <v>0.278024674543619</v>
      </c>
      <c r="B280" s="1" t="n">
        <v>-35.8666666666667</v>
      </c>
      <c r="C280" s="1" t="n">
        <v>-17</v>
      </c>
      <c r="D280" s="1" t="n">
        <v>-60.2</v>
      </c>
      <c r="E280" s="1" t="n">
        <v>-31.7333333333333</v>
      </c>
      <c r="F280" s="1" t="n">
        <v>-21.1333333333333</v>
      </c>
      <c r="G280" s="1" t="n">
        <v>-9.66666666666667</v>
      </c>
      <c r="H280" s="1" t="n">
        <v>-6</v>
      </c>
      <c r="I280" s="1" t="n">
        <v>-11</v>
      </c>
      <c r="K280" s="1" t="n">
        <v>0.0597333333333333</v>
      </c>
      <c r="L280" s="1" t="n">
        <v>0.000733333333333333</v>
      </c>
      <c r="M280" s="1" t="n">
        <v>0.000733333333333333</v>
      </c>
      <c r="N280" s="1" t="n">
        <v>0.4902</v>
      </c>
    </row>
    <row r="281" customFormat="false" ht="12.75" hidden="false" customHeight="false" outlineLevel="0" collapsed="false">
      <c r="A281" s="1" t="n">
        <v>0.279031650213633</v>
      </c>
      <c r="B281" s="1" t="n">
        <v>-33.5333333333333</v>
      </c>
      <c r="C281" s="1" t="n">
        <v>-13.3333333333333</v>
      </c>
      <c r="D281" s="1" t="n">
        <v>-58.8</v>
      </c>
      <c r="E281" s="1" t="n">
        <v>-30.3333333333333</v>
      </c>
      <c r="F281" s="1" t="n">
        <v>-20.6666666666667</v>
      </c>
      <c r="G281" s="1" t="n">
        <v>-8.73333333333333</v>
      </c>
      <c r="H281" s="1" t="n">
        <v>-5.06666666666667</v>
      </c>
      <c r="I281" s="1" t="n">
        <v>-9.66666666666667</v>
      </c>
      <c r="K281" s="1" t="n">
        <v>0.0600666666666667</v>
      </c>
      <c r="L281" s="1" t="n">
        <v>0.000733333333333333</v>
      </c>
      <c r="M281" s="1" t="n">
        <v>0.000733333333333333</v>
      </c>
      <c r="N281" s="1" t="n">
        <v>0.4904</v>
      </c>
    </row>
    <row r="282" customFormat="false" ht="12.75" hidden="false" customHeight="false" outlineLevel="0" collapsed="false">
      <c r="A282" s="1" t="n">
        <v>0.280012805994673</v>
      </c>
      <c r="B282" s="1" t="n">
        <v>-30.8</v>
      </c>
      <c r="C282" s="1" t="n">
        <v>-11</v>
      </c>
      <c r="D282" s="1" t="n">
        <v>-56.5333333333333</v>
      </c>
      <c r="E282" s="1" t="n">
        <v>-28</v>
      </c>
      <c r="F282" s="1" t="n">
        <v>-18.4</v>
      </c>
      <c r="G282" s="1" t="n">
        <v>-6.4</v>
      </c>
      <c r="H282" s="1" t="n">
        <v>-3.66666666666667</v>
      </c>
      <c r="I282" s="1" t="n">
        <v>-8.26666666666667</v>
      </c>
      <c r="K282" s="1" t="n">
        <v>0.0606</v>
      </c>
      <c r="L282" s="1" t="n">
        <v>0.0008</v>
      </c>
      <c r="M282" s="1" t="n">
        <v>0.000733333333333333</v>
      </c>
      <c r="N282" s="1" t="n">
        <v>0.490933333333333</v>
      </c>
    </row>
    <row r="283" customFormat="false" ht="12.75" hidden="false" customHeight="false" outlineLevel="0" collapsed="false">
      <c r="A283" s="1" t="n">
        <v>0.281019781664686</v>
      </c>
      <c r="B283" s="1" t="n">
        <v>-27.1333333333333</v>
      </c>
      <c r="C283" s="1" t="n">
        <v>-8.26666666666667</v>
      </c>
      <c r="D283" s="1" t="n">
        <v>-52.8666666666667</v>
      </c>
      <c r="E283" s="1" t="n">
        <v>-23.8666666666667</v>
      </c>
      <c r="F283" s="1" t="n">
        <v>-14.7333333333333</v>
      </c>
      <c r="G283" s="1" t="n">
        <v>-2.73333333333333</v>
      </c>
      <c r="H283" s="1" t="n">
        <v>-0.933333333333333</v>
      </c>
      <c r="I283" s="1" t="n">
        <v>-6</v>
      </c>
      <c r="K283" s="1" t="n">
        <v>0.0613333333333333</v>
      </c>
      <c r="L283" s="1" t="n">
        <v>0.0008</v>
      </c>
      <c r="M283" s="1" t="n">
        <v>0.000733333333333333</v>
      </c>
      <c r="N283" s="1" t="n">
        <v>0.491666666666667</v>
      </c>
    </row>
    <row r="284" customFormat="false" ht="12.75" hidden="false" customHeight="false" outlineLevel="0" collapsed="false">
      <c r="A284" s="1" t="n">
        <v>0.2820267573347</v>
      </c>
      <c r="B284" s="1" t="n">
        <v>-24.3333333333333</v>
      </c>
      <c r="C284" s="1" t="n">
        <v>-5.06666666666667</v>
      </c>
      <c r="D284" s="1" t="n">
        <v>-49.1333333333333</v>
      </c>
      <c r="E284" s="1" t="n">
        <v>-19.2666666666667</v>
      </c>
      <c r="F284" s="1" t="n">
        <v>-10.1333333333333</v>
      </c>
      <c r="G284" s="1" t="n">
        <v>0</v>
      </c>
      <c r="H284" s="1" t="n">
        <v>2.26666666666667</v>
      </c>
      <c r="I284" s="1" t="n">
        <v>-4.6</v>
      </c>
      <c r="K284" s="1" t="n">
        <v>0.0622</v>
      </c>
      <c r="L284" s="1" t="n">
        <v>0.0008</v>
      </c>
      <c r="M284" s="1" t="n">
        <v>0.000733333333333333</v>
      </c>
      <c r="N284" s="1" t="n">
        <v>0.492533333333333</v>
      </c>
    </row>
    <row r="285" customFormat="false" ht="12.75" hidden="false" customHeight="false" outlineLevel="0" collapsed="false">
      <c r="A285" s="1" t="n">
        <v>0.283033733004714</v>
      </c>
      <c r="B285" s="1" t="n">
        <v>-22.5333333333333</v>
      </c>
      <c r="C285" s="1" t="n">
        <v>-2.26666666666667</v>
      </c>
      <c r="D285" s="1" t="n">
        <v>-46.8666666666667</v>
      </c>
      <c r="E285" s="1" t="n">
        <v>-17.4666666666667</v>
      </c>
      <c r="F285" s="1" t="n">
        <v>-6.4</v>
      </c>
      <c r="G285" s="1" t="n">
        <v>2.26666666666667</v>
      </c>
      <c r="H285" s="1" t="n">
        <v>4.13333333333333</v>
      </c>
      <c r="I285" s="1" t="n">
        <v>-2.73333333333333</v>
      </c>
      <c r="K285" s="1" t="n">
        <v>0.0630666666666667</v>
      </c>
      <c r="L285" s="1" t="n">
        <v>0.0008</v>
      </c>
      <c r="M285" s="1" t="n">
        <v>0.000733333333333333</v>
      </c>
      <c r="N285" s="1" t="n">
        <v>0.493266666666667</v>
      </c>
    </row>
    <row r="286" customFormat="false" ht="12.75" hidden="false" customHeight="false" outlineLevel="0" collapsed="false">
      <c r="A286" s="1" t="n">
        <v>0.284014888785753</v>
      </c>
      <c r="B286" s="1" t="n">
        <v>-22.0666666666667</v>
      </c>
      <c r="C286" s="1" t="n">
        <v>-0.933333333333333</v>
      </c>
      <c r="D286" s="1" t="n">
        <v>-45.4666666666667</v>
      </c>
      <c r="E286" s="1" t="n">
        <v>-15.1333333333333</v>
      </c>
      <c r="F286" s="1" t="n">
        <v>-2.73333333333333</v>
      </c>
      <c r="G286" s="1" t="n">
        <v>6.4</v>
      </c>
      <c r="H286" s="1" t="n">
        <v>8.73333333333333</v>
      </c>
      <c r="I286" s="1" t="n">
        <v>0.933333333333333</v>
      </c>
      <c r="K286" s="1" t="n">
        <v>0.0637333333333333</v>
      </c>
      <c r="L286" s="1" t="n">
        <v>0.0008</v>
      </c>
      <c r="M286" s="1" t="n">
        <v>0.000733333333333333</v>
      </c>
      <c r="N286" s="1" t="n">
        <v>0.4938</v>
      </c>
    </row>
    <row r="287" customFormat="false" ht="12.75" hidden="false" customHeight="false" outlineLevel="0" collapsed="false">
      <c r="A287" s="1" t="n">
        <v>0.285021864455768</v>
      </c>
      <c r="B287" s="1" t="n">
        <v>-21.1333333333333</v>
      </c>
      <c r="C287" s="1" t="n">
        <v>-0.933333333333333</v>
      </c>
      <c r="D287" s="1" t="n">
        <v>-44.6</v>
      </c>
      <c r="E287" s="1" t="n">
        <v>-13.8</v>
      </c>
      <c r="F287" s="1" t="n">
        <v>2.26666666666667</v>
      </c>
      <c r="G287" s="1" t="n">
        <v>12.4</v>
      </c>
      <c r="H287" s="1" t="n">
        <v>14.2666666666667</v>
      </c>
      <c r="I287" s="1" t="n">
        <v>7.33333333333333</v>
      </c>
      <c r="K287" s="1" t="n">
        <v>0.0642666666666667</v>
      </c>
      <c r="L287" s="1" t="n">
        <v>0.0008</v>
      </c>
      <c r="M287" s="1" t="n">
        <v>0.000733333333333333</v>
      </c>
      <c r="N287" s="1" t="n">
        <v>0.4938</v>
      </c>
    </row>
    <row r="288" customFormat="false" ht="12.75" hidden="false" customHeight="false" outlineLevel="0" collapsed="false">
      <c r="A288" s="1" t="n">
        <v>0.286028840125781</v>
      </c>
      <c r="B288" s="1" t="n">
        <v>-20.6666666666667</v>
      </c>
      <c r="C288" s="1" t="n">
        <v>-0.933333333333333</v>
      </c>
      <c r="D288" s="1" t="n">
        <v>-42.7333333333333</v>
      </c>
      <c r="E288" s="1" t="n">
        <v>-12.4</v>
      </c>
      <c r="F288" s="1" t="n">
        <v>6.4</v>
      </c>
      <c r="G288" s="1" t="n">
        <v>17.4666666666667</v>
      </c>
      <c r="H288" s="1" t="n">
        <v>19.2666666666667</v>
      </c>
      <c r="I288" s="1" t="n">
        <v>12.4</v>
      </c>
      <c r="K288" s="1" t="n">
        <v>0.0646666666666667</v>
      </c>
      <c r="L288" s="1" t="n">
        <v>0.0008</v>
      </c>
      <c r="M288" s="1" t="n">
        <v>0.000733333333333333</v>
      </c>
      <c r="N288" s="1" t="n">
        <v>0.493533333333333</v>
      </c>
    </row>
    <row r="289" customFormat="false" ht="12.75" hidden="false" customHeight="false" outlineLevel="0" collapsed="false">
      <c r="A289" s="1" t="n">
        <v>0.28700999590682</v>
      </c>
      <c r="B289" s="1" t="n">
        <v>-18.8666666666667</v>
      </c>
      <c r="C289" s="1" t="n">
        <v>0.933333333333333</v>
      </c>
      <c r="D289" s="1" t="n">
        <v>-40.8666666666667</v>
      </c>
      <c r="E289" s="1" t="n">
        <v>-11</v>
      </c>
      <c r="F289" s="1" t="n">
        <v>9.66666666666667</v>
      </c>
      <c r="G289" s="1" t="n">
        <v>19.7333333333333</v>
      </c>
      <c r="H289" s="1" t="n">
        <v>23</v>
      </c>
      <c r="I289" s="1" t="n">
        <v>15.6</v>
      </c>
      <c r="K289" s="1" t="n">
        <v>0.0649333333333333</v>
      </c>
      <c r="L289" s="1" t="n">
        <v>0.0008</v>
      </c>
      <c r="M289" s="1" t="n">
        <v>0.000666666666666667</v>
      </c>
      <c r="N289" s="1" t="n">
        <v>0.492933333333333</v>
      </c>
    </row>
    <row r="290" customFormat="false" ht="12.75" hidden="false" customHeight="false" outlineLevel="0" collapsed="false">
      <c r="A290" s="1" t="n">
        <v>0.288016971576834</v>
      </c>
      <c r="B290" s="1" t="n">
        <v>-19.7333333333333</v>
      </c>
      <c r="C290" s="1" t="n">
        <v>1.4</v>
      </c>
      <c r="D290" s="1" t="n">
        <v>-42.7333333333333</v>
      </c>
      <c r="E290" s="1" t="n">
        <v>-12.4</v>
      </c>
      <c r="F290" s="1" t="n">
        <v>9.66666666666667</v>
      </c>
      <c r="G290" s="1" t="n">
        <v>20.6666666666667</v>
      </c>
      <c r="H290" s="1" t="n">
        <v>23</v>
      </c>
      <c r="I290" s="1" t="n">
        <v>17</v>
      </c>
      <c r="K290" s="1" t="n">
        <v>0.0652666666666667</v>
      </c>
      <c r="L290" s="1" t="n">
        <v>0.0008</v>
      </c>
      <c r="M290" s="1" t="n">
        <v>0.000666666666666667</v>
      </c>
      <c r="N290" s="1" t="n">
        <v>0.492</v>
      </c>
    </row>
    <row r="291" customFormat="false" ht="12.75" hidden="false" customHeight="false" outlineLevel="0" collapsed="false">
      <c r="A291" s="1" t="n">
        <v>0.289023947246848</v>
      </c>
      <c r="B291" s="1" t="n">
        <v>-20.6666666666667</v>
      </c>
      <c r="C291" s="1" t="n">
        <v>0.933333333333333</v>
      </c>
      <c r="D291" s="1" t="n">
        <v>-44.1333333333333</v>
      </c>
      <c r="E291" s="1" t="n">
        <v>-13.8</v>
      </c>
      <c r="F291" s="1" t="n">
        <v>7.33333333333333</v>
      </c>
      <c r="G291" s="1" t="n">
        <v>18.8666666666667</v>
      </c>
      <c r="H291" s="1" t="n">
        <v>20.6666666666667</v>
      </c>
      <c r="I291" s="1" t="n">
        <v>15.6</v>
      </c>
      <c r="K291" s="1" t="n">
        <v>0.0656</v>
      </c>
      <c r="L291" s="1" t="n">
        <v>0.0008</v>
      </c>
      <c r="M291" s="1" t="n">
        <v>0.000666666666666667</v>
      </c>
      <c r="N291" s="1" t="n">
        <v>0.490866666666667</v>
      </c>
    </row>
    <row r="292" customFormat="false" ht="12.75" hidden="false" customHeight="false" outlineLevel="0" collapsed="false">
      <c r="A292" s="1" t="n">
        <v>0.290030922916862</v>
      </c>
      <c r="B292" s="1" t="n">
        <v>-23.4</v>
      </c>
      <c r="C292" s="1" t="n">
        <v>-2.73333333333333</v>
      </c>
      <c r="D292" s="1" t="n">
        <v>-46.8666666666667</v>
      </c>
      <c r="E292" s="1" t="n">
        <v>-16.5333333333333</v>
      </c>
      <c r="F292" s="1" t="n">
        <v>2.73333333333333</v>
      </c>
      <c r="G292" s="1" t="n">
        <v>14.7333333333333</v>
      </c>
      <c r="H292" s="1" t="n">
        <v>15.6</v>
      </c>
      <c r="I292" s="1" t="n">
        <v>11.9333333333333</v>
      </c>
      <c r="K292" s="1" t="n">
        <v>0.066</v>
      </c>
      <c r="L292" s="1" t="n">
        <v>0.0008</v>
      </c>
      <c r="M292" s="1" t="n">
        <v>0.000733333333333333</v>
      </c>
      <c r="N292" s="1" t="n">
        <v>0.490066666666667</v>
      </c>
    </row>
    <row r="293" customFormat="false" ht="12.75" hidden="false" customHeight="false" outlineLevel="0" collapsed="false">
      <c r="A293" s="1" t="n">
        <v>0.291012078697902</v>
      </c>
      <c r="B293" s="1" t="n">
        <v>-29.4</v>
      </c>
      <c r="C293" s="1" t="n">
        <v>-9.66666666666667</v>
      </c>
      <c r="D293" s="1" t="n">
        <v>-53.7333333333333</v>
      </c>
      <c r="E293" s="1" t="n">
        <v>-22.5333333333333</v>
      </c>
      <c r="F293" s="1" t="n">
        <v>-5.06666666666667</v>
      </c>
      <c r="G293" s="1" t="n">
        <v>6.4</v>
      </c>
      <c r="H293" s="1" t="n">
        <v>8.73333333333333</v>
      </c>
      <c r="I293" s="1" t="n">
        <v>4.6</v>
      </c>
      <c r="K293" s="1" t="n">
        <v>0.0664</v>
      </c>
      <c r="L293" s="1" t="n">
        <v>0.0008</v>
      </c>
      <c r="M293" s="1" t="n">
        <v>0.000666666666666667</v>
      </c>
      <c r="N293" s="1" t="n">
        <v>0.4894</v>
      </c>
    </row>
    <row r="294" customFormat="false" ht="12.75" hidden="false" customHeight="false" outlineLevel="0" collapsed="false">
      <c r="A294" s="1" t="n">
        <v>0.292019054367915</v>
      </c>
      <c r="B294" s="1" t="n">
        <v>-32.1333333333333</v>
      </c>
      <c r="C294" s="1" t="n">
        <v>-12.4</v>
      </c>
      <c r="D294" s="1" t="n">
        <v>-57.4</v>
      </c>
      <c r="E294" s="1" t="n">
        <v>-26.6666666666667</v>
      </c>
      <c r="F294" s="1" t="n">
        <v>-13.8</v>
      </c>
      <c r="G294" s="1" t="n">
        <v>-2.26666666666667</v>
      </c>
      <c r="H294" s="1" t="n">
        <v>0</v>
      </c>
      <c r="I294" s="1" t="n">
        <v>-2.73333333333333</v>
      </c>
      <c r="K294" s="1" t="n">
        <v>0.0668666666666667</v>
      </c>
      <c r="L294" s="1" t="n">
        <v>0.0008</v>
      </c>
      <c r="M294" s="1" t="n">
        <v>0.000666666666666667</v>
      </c>
      <c r="N294" s="1" t="n">
        <v>0.488866666666667</v>
      </c>
    </row>
    <row r="295" customFormat="false" ht="12.75" hidden="false" customHeight="false" outlineLevel="0" collapsed="false">
      <c r="A295" s="1" t="n">
        <v>0.29302603003793</v>
      </c>
      <c r="B295" s="1" t="n">
        <v>-34.4666666666667</v>
      </c>
      <c r="C295" s="1" t="n">
        <v>-15.1333333333333</v>
      </c>
      <c r="D295" s="1" t="n">
        <v>-59.2666666666667</v>
      </c>
      <c r="E295" s="1" t="n">
        <v>-29.4</v>
      </c>
      <c r="F295" s="1" t="n">
        <v>-19.7333333333333</v>
      </c>
      <c r="G295" s="1" t="n">
        <v>-7.8</v>
      </c>
      <c r="H295" s="1" t="n">
        <v>-6</v>
      </c>
      <c r="I295" s="1" t="n">
        <v>-8.73333333333333</v>
      </c>
      <c r="K295" s="1" t="n">
        <v>0.0673333333333333</v>
      </c>
      <c r="L295" s="1" t="n">
        <v>0.0008</v>
      </c>
      <c r="M295" s="1" t="n">
        <v>0.000666666666666667</v>
      </c>
      <c r="N295" s="1" t="n">
        <v>0.4886</v>
      </c>
    </row>
    <row r="296" customFormat="false" ht="12.75" hidden="false" customHeight="false" outlineLevel="0" collapsed="false">
      <c r="A296" s="1" t="n">
        <v>0.294033005707943</v>
      </c>
      <c r="B296" s="1" t="n">
        <v>-38.1333333333333</v>
      </c>
      <c r="C296" s="1" t="n">
        <v>-19.7333333333333</v>
      </c>
      <c r="D296" s="1" t="n">
        <v>-62.9333333333333</v>
      </c>
      <c r="E296" s="1" t="n">
        <v>-33.0666666666667</v>
      </c>
      <c r="F296" s="1" t="n">
        <v>-23.4</v>
      </c>
      <c r="G296" s="1" t="n">
        <v>-11.4666666666667</v>
      </c>
      <c r="H296" s="1" t="n">
        <v>-9.2</v>
      </c>
      <c r="I296" s="1" t="n">
        <v>-12.4</v>
      </c>
      <c r="K296" s="1" t="n">
        <v>0.0677333333333333</v>
      </c>
      <c r="L296" s="1" t="n">
        <v>0.0008</v>
      </c>
      <c r="M296" s="1" t="n">
        <v>0.000666666666666667</v>
      </c>
      <c r="N296" s="1" t="n">
        <v>0.488333333333333</v>
      </c>
    </row>
    <row r="297" customFormat="false" ht="12.75" hidden="false" customHeight="false" outlineLevel="0" collapsed="false">
      <c r="A297" s="1" t="n">
        <v>0.295014161488982</v>
      </c>
      <c r="B297" s="1" t="n">
        <v>-39.0666666666667</v>
      </c>
      <c r="C297" s="1" t="n">
        <v>-20.6666666666667</v>
      </c>
      <c r="D297" s="1" t="n">
        <v>-63.8666666666667</v>
      </c>
      <c r="E297" s="1" t="n">
        <v>-34.4666666666667</v>
      </c>
      <c r="F297" s="1" t="n">
        <v>-26.2</v>
      </c>
      <c r="G297" s="1" t="n">
        <v>-14.7333333333333</v>
      </c>
      <c r="H297" s="1" t="n">
        <v>-11.4666666666667</v>
      </c>
      <c r="I297" s="1" t="n">
        <v>-14.7333333333333</v>
      </c>
      <c r="K297" s="1" t="n">
        <v>0.0680666666666667</v>
      </c>
      <c r="L297" s="1" t="n">
        <v>0.0008</v>
      </c>
      <c r="M297" s="1" t="n">
        <v>0.000733333333333333</v>
      </c>
      <c r="N297" s="1" t="n">
        <v>0.487933333333333</v>
      </c>
    </row>
    <row r="298" customFormat="false" ht="12.75" hidden="false" customHeight="false" outlineLevel="0" collapsed="false">
      <c r="A298" s="1" t="n">
        <v>0.296021137158997</v>
      </c>
      <c r="B298" s="1" t="n">
        <v>-37.2</v>
      </c>
      <c r="C298" s="1" t="n">
        <v>-18.4</v>
      </c>
      <c r="D298" s="1" t="n">
        <v>-62.4666666666667</v>
      </c>
      <c r="E298" s="1" t="n">
        <v>-35.4</v>
      </c>
      <c r="F298" s="1" t="n">
        <v>-28</v>
      </c>
      <c r="G298" s="1" t="n">
        <v>-15.1333333333333</v>
      </c>
      <c r="H298" s="1" t="n">
        <v>-12.4</v>
      </c>
      <c r="I298" s="1" t="n">
        <v>-15.6</v>
      </c>
      <c r="K298" s="1" t="n">
        <v>0.0684666666666667</v>
      </c>
      <c r="L298" s="1" t="n">
        <v>0.0008</v>
      </c>
      <c r="M298" s="1" t="n">
        <v>0.000733333333333333</v>
      </c>
      <c r="N298" s="1" t="n">
        <v>0.487533333333333</v>
      </c>
    </row>
    <row r="299" customFormat="false" ht="12.75" hidden="false" customHeight="false" outlineLevel="0" collapsed="false">
      <c r="A299" s="1" t="n">
        <v>0.29702811282901</v>
      </c>
      <c r="B299" s="1" t="n">
        <v>-36.7333333333333</v>
      </c>
      <c r="C299" s="1" t="n">
        <v>-17</v>
      </c>
      <c r="D299" s="1" t="n">
        <v>-61.1333333333333</v>
      </c>
      <c r="E299" s="1" t="n">
        <v>-34.4666666666667</v>
      </c>
      <c r="F299" s="1" t="n">
        <v>-25.7333333333333</v>
      </c>
      <c r="G299" s="1" t="n">
        <v>-12.4</v>
      </c>
      <c r="H299" s="1" t="n">
        <v>-9.2</v>
      </c>
      <c r="I299" s="1" t="n">
        <v>-13.8</v>
      </c>
      <c r="K299" s="1" t="n">
        <v>0.0688666666666667</v>
      </c>
      <c r="L299" s="1" t="n">
        <v>0.0008</v>
      </c>
      <c r="M299" s="1" t="n">
        <v>0.000666666666666667</v>
      </c>
      <c r="N299" s="1" t="n">
        <v>0.4872</v>
      </c>
    </row>
    <row r="300" customFormat="false" ht="12.75" hidden="false" customHeight="false" outlineLevel="0" collapsed="false">
      <c r="A300" s="1" t="n">
        <v>0.298035088499025</v>
      </c>
      <c r="B300" s="1" t="n">
        <v>-33.0666666666667</v>
      </c>
      <c r="C300" s="1" t="n">
        <v>-14.7333333333333</v>
      </c>
      <c r="D300" s="1" t="n">
        <v>-57.4</v>
      </c>
      <c r="E300" s="1" t="n">
        <v>-31.2666666666667</v>
      </c>
      <c r="F300" s="1" t="n">
        <v>-20.6666666666667</v>
      </c>
      <c r="G300" s="1" t="n">
        <v>-7.8</v>
      </c>
      <c r="H300" s="1" t="n">
        <v>-5.06666666666667</v>
      </c>
      <c r="I300" s="1" t="n">
        <v>-11</v>
      </c>
      <c r="K300" s="1" t="n">
        <v>0.0692</v>
      </c>
      <c r="L300" s="1" t="n">
        <v>0.0008</v>
      </c>
      <c r="M300" s="1" t="n">
        <v>0.000733333333333333</v>
      </c>
      <c r="N300" s="1" t="n">
        <v>0.486866666666667</v>
      </c>
    </row>
    <row r="301" customFormat="false" ht="12.75" hidden="false" customHeight="false" outlineLevel="0" collapsed="false">
      <c r="A301" s="1" t="n">
        <v>0.299016244280064</v>
      </c>
      <c r="B301" s="1" t="n">
        <v>-28.4666666666667</v>
      </c>
      <c r="C301" s="1" t="n">
        <v>-11</v>
      </c>
      <c r="D301" s="1" t="n">
        <v>-52.8666666666667</v>
      </c>
      <c r="E301" s="1" t="n">
        <v>-26.6666666666667</v>
      </c>
      <c r="F301" s="1" t="n">
        <v>-16.0666666666667</v>
      </c>
      <c r="G301" s="1" t="n">
        <v>-4.6</v>
      </c>
      <c r="H301" s="1" t="n">
        <v>-2.26666666666667</v>
      </c>
      <c r="I301" s="1" t="n">
        <v>-8.26666666666667</v>
      </c>
      <c r="K301" s="1" t="n">
        <v>0.0694666666666667</v>
      </c>
      <c r="L301" s="1" t="n">
        <v>0.0008</v>
      </c>
      <c r="M301" s="1" t="n">
        <v>0.000666666666666667</v>
      </c>
      <c r="N301" s="1" t="n">
        <v>0.4864</v>
      </c>
    </row>
    <row r="302" customFormat="false" ht="12.75" hidden="false" customHeight="false" outlineLevel="0" collapsed="false">
      <c r="A302" s="1" t="n">
        <v>0.300023219950078</v>
      </c>
      <c r="B302" s="1" t="n">
        <v>-24.8</v>
      </c>
      <c r="C302" s="1" t="n">
        <v>-5.06666666666667</v>
      </c>
      <c r="D302" s="1" t="n">
        <v>-50.0666666666667</v>
      </c>
      <c r="E302" s="1" t="n">
        <v>-22.5333333333333</v>
      </c>
      <c r="F302" s="1" t="n">
        <v>-10.1333333333333</v>
      </c>
      <c r="G302" s="1" t="n">
        <v>0.933333333333333</v>
      </c>
      <c r="H302" s="1" t="n">
        <v>2.73333333333333</v>
      </c>
      <c r="I302" s="1" t="n">
        <v>-4.6</v>
      </c>
      <c r="K302" s="1" t="n">
        <v>0.0698</v>
      </c>
      <c r="L302" s="1" t="n">
        <v>0.0008</v>
      </c>
      <c r="M302" s="1" t="n">
        <v>0.000666666666666667</v>
      </c>
      <c r="N302" s="1" t="n">
        <v>0.486066666666667</v>
      </c>
    </row>
    <row r="303" customFormat="false" ht="12.75" hidden="false" customHeight="false" outlineLevel="0" collapsed="false">
      <c r="A303" s="1" t="n">
        <v>0.301030195620091</v>
      </c>
      <c r="B303" s="1" t="n">
        <v>-21.1333333333333</v>
      </c>
      <c r="C303" s="1" t="n">
        <v>-0.933333333333333</v>
      </c>
      <c r="D303" s="1" t="n">
        <v>-45.4666666666667</v>
      </c>
      <c r="E303" s="1" t="n">
        <v>-17.4666666666667</v>
      </c>
      <c r="F303" s="1" t="n">
        <v>-2.26666666666667</v>
      </c>
      <c r="G303" s="1" t="n">
        <v>8.73333333333333</v>
      </c>
      <c r="H303" s="1" t="n">
        <v>10.1333333333333</v>
      </c>
      <c r="I303" s="1" t="n">
        <v>2.73333333333333</v>
      </c>
      <c r="K303" s="1" t="n">
        <v>0.0702</v>
      </c>
      <c r="L303" s="1" t="n">
        <v>0.0008</v>
      </c>
      <c r="M303" s="1" t="n">
        <v>0.000666666666666667</v>
      </c>
      <c r="N303" s="1" t="n">
        <v>0.486</v>
      </c>
    </row>
    <row r="304" customFormat="false" ht="12.75" hidden="false" customHeight="false" outlineLevel="0" collapsed="false">
      <c r="A304" s="1" t="n">
        <v>0.302011351401131</v>
      </c>
      <c r="B304" s="1" t="n">
        <v>-18.4</v>
      </c>
      <c r="C304" s="1" t="n">
        <v>1.4</v>
      </c>
      <c r="D304" s="1" t="n">
        <v>-43.2</v>
      </c>
      <c r="E304" s="1" t="n">
        <v>-12.8666666666667</v>
      </c>
      <c r="F304" s="1" t="n">
        <v>4.6</v>
      </c>
      <c r="G304" s="1" t="n">
        <v>15.1333333333333</v>
      </c>
      <c r="H304" s="1" t="n">
        <v>17.4666666666667</v>
      </c>
      <c r="I304" s="1" t="n">
        <v>9.66666666666667</v>
      </c>
      <c r="K304" s="1" t="n">
        <v>0.0708</v>
      </c>
      <c r="L304" s="1" t="n">
        <v>0.0008</v>
      </c>
      <c r="M304" s="1" t="n">
        <v>0.000666666666666667</v>
      </c>
      <c r="N304" s="1" t="n">
        <v>0.486066666666667</v>
      </c>
    </row>
    <row r="305" customFormat="false" ht="12.75" hidden="false" customHeight="false" outlineLevel="0" collapsed="false">
      <c r="A305" s="1" t="n">
        <v>0.303018327071144</v>
      </c>
      <c r="B305" s="1" t="n">
        <v>-16.0666666666667</v>
      </c>
      <c r="C305" s="1" t="n">
        <v>2.73333333333333</v>
      </c>
      <c r="D305" s="1" t="n">
        <v>-40.4</v>
      </c>
      <c r="E305" s="1" t="n">
        <v>-10.1333333333333</v>
      </c>
      <c r="F305" s="1" t="n">
        <v>9.66666666666667</v>
      </c>
      <c r="G305" s="1" t="n">
        <v>20.6666666666667</v>
      </c>
      <c r="H305" s="1" t="n">
        <v>23</v>
      </c>
      <c r="I305" s="1" t="n">
        <v>14.7333333333333</v>
      </c>
      <c r="K305" s="1" t="n">
        <v>0.0716</v>
      </c>
      <c r="L305" s="1" t="n">
        <v>0.0008</v>
      </c>
      <c r="M305" s="1" t="n">
        <v>0.000666666666666667</v>
      </c>
      <c r="N305" s="1" t="n">
        <v>0.486</v>
      </c>
    </row>
    <row r="306" customFormat="false" ht="12.75" hidden="false" customHeight="false" outlineLevel="0" collapsed="false">
      <c r="A306" s="1" t="n">
        <v>0.304025302741159</v>
      </c>
      <c r="B306" s="1" t="n">
        <v>-14.7333333333333</v>
      </c>
      <c r="C306" s="1" t="n">
        <v>5.06666666666667</v>
      </c>
      <c r="D306" s="1" t="n">
        <v>-39.0666666666667</v>
      </c>
      <c r="E306" s="1" t="n">
        <v>-7.8</v>
      </c>
      <c r="F306" s="1" t="n">
        <v>12.4</v>
      </c>
      <c r="G306" s="1" t="n">
        <v>24.8</v>
      </c>
      <c r="H306" s="1" t="n">
        <v>26.6666666666667</v>
      </c>
      <c r="I306" s="1" t="n">
        <v>19.7333333333333</v>
      </c>
      <c r="K306" s="1" t="n">
        <v>0.0724666666666667</v>
      </c>
      <c r="L306" s="1" t="n">
        <v>0.0008</v>
      </c>
      <c r="M306" s="1" t="n">
        <v>0.000666666666666667</v>
      </c>
      <c r="N306" s="1" t="n">
        <v>0.485933333333333</v>
      </c>
    </row>
    <row r="307" customFormat="false" ht="12.75" hidden="false" customHeight="false" outlineLevel="0" collapsed="false">
      <c r="A307" s="1" t="n">
        <v>0.305032278411172</v>
      </c>
      <c r="B307" s="1" t="n">
        <v>-16.0666666666667</v>
      </c>
      <c r="C307" s="1" t="n">
        <v>4.6</v>
      </c>
      <c r="D307" s="1" t="n">
        <v>-40.8666666666667</v>
      </c>
      <c r="E307" s="1" t="n">
        <v>-9.2</v>
      </c>
      <c r="F307" s="1" t="n">
        <v>12.4</v>
      </c>
      <c r="G307" s="1" t="n">
        <v>24.8</v>
      </c>
      <c r="H307" s="1" t="n">
        <v>27.6</v>
      </c>
      <c r="I307" s="1" t="n">
        <v>20.6666666666667</v>
      </c>
      <c r="K307" s="1" t="n">
        <v>0.0734</v>
      </c>
      <c r="L307" s="1" t="n">
        <v>0.0008</v>
      </c>
      <c r="M307" s="1" t="n">
        <v>0.000733333333333333</v>
      </c>
      <c r="N307" s="1" t="n">
        <v>0.485866666666667</v>
      </c>
    </row>
    <row r="308" customFormat="false" ht="12.75" hidden="false" customHeight="false" outlineLevel="0" collapsed="false">
      <c r="A308" s="1" t="n">
        <v>0.306013434192211</v>
      </c>
      <c r="B308" s="1" t="n">
        <v>-18.8666666666667</v>
      </c>
      <c r="C308" s="1" t="n">
        <v>1.4</v>
      </c>
      <c r="D308" s="1" t="n">
        <v>-43.2</v>
      </c>
      <c r="E308" s="1" t="n">
        <v>-12.4</v>
      </c>
      <c r="F308" s="1" t="n">
        <v>10.1333333333333</v>
      </c>
      <c r="G308" s="1" t="n">
        <v>22.0666666666667</v>
      </c>
      <c r="H308" s="1" t="n">
        <v>24.3333333333333</v>
      </c>
      <c r="I308" s="1" t="n">
        <v>19.2666666666667</v>
      </c>
      <c r="K308" s="1" t="n">
        <v>0.0742666666666667</v>
      </c>
      <c r="L308" s="1" t="n">
        <v>0.0008</v>
      </c>
      <c r="M308" s="1" t="n">
        <v>0.000733333333333333</v>
      </c>
      <c r="N308" s="1" t="n">
        <v>0.485733333333333</v>
      </c>
    </row>
    <row r="309" customFormat="false" ht="12.75" hidden="false" customHeight="false" outlineLevel="0" collapsed="false">
      <c r="A309" s="1" t="n">
        <v>0.307020409862225</v>
      </c>
      <c r="B309" s="1" t="n">
        <v>-22.5333333333333</v>
      </c>
      <c r="C309" s="1" t="n">
        <v>-2.26666666666667</v>
      </c>
      <c r="D309" s="1" t="n">
        <v>-45.4666666666667</v>
      </c>
      <c r="E309" s="1" t="n">
        <v>-15.1333333333333</v>
      </c>
      <c r="F309" s="1" t="n">
        <v>6.4</v>
      </c>
      <c r="G309" s="1" t="n">
        <v>17.4666666666667</v>
      </c>
      <c r="H309" s="1" t="n">
        <v>19.2666666666667</v>
      </c>
      <c r="I309" s="1" t="n">
        <v>15.6</v>
      </c>
      <c r="K309" s="1" t="n">
        <v>0.0748666666666667</v>
      </c>
      <c r="L309" s="1" t="n">
        <v>0.0008</v>
      </c>
      <c r="M309" s="1" t="n">
        <v>0.000733333333333333</v>
      </c>
      <c r="N309" s="1" t="n">
        <v>0.4854</v>
      </c>
    </row>
    <row r="310" customFormat="false" ht="12.75" hidden="false" customHeight="false" outlineLevel="0" collapsed="false">
      <c r="A310" s="1" t="n">
        <v>0.308027385532239</v>
      </c>
      <c r="B310" s="1" t="n">
        <v>-27.1333333333333</v>
      </c>
      <c r="C310" s="1" t="n">
        <v>-7.33333333333333</v>
      </c>
      <c r="D310" s="1" t="n">
        <v>-50.0666666666667</v>
      </c>
      <c r="E310" s="1" t="n">
        <v>-20.2</v>
      </c>
      <c r="F310" s="1" t="n">
        <v>0</v>
      </c>
      <c r="G310" s="1" t="n">
        <v>10.1333333333333</v>
      </c>
      <c r="H310" s="1" t="n">
        <v>12.4</v>
      </c>
      <c r="I310" s="1" t="n">
        <v>9.66666666666667</v>
      </c>
      <c r="K310" s="1" t="n">
        <v>0.0754</v>
      </c>
      <c r="L310" s="1" t="n">
        <v>0.0008</v>
      </c>
      <c r="M310" s="1" t="n">
        <v>0.000666666666666667</v>
      </c>
      <c r="N310" s="1" t="n">
        <v>0.484866666666667</v>
      </c>
    </row>
    <row r="311" customFormat="false" ht="12.75" hidden="false" customHeight="false" outlineLevel="0" collapsed="false">
      <c r="A311" s="1" t="n">
        <v>0.309034361202253</v>
      </c>
      <c r="B311" s="1" t="n">
        <v>-33.0666666666667</v>
      </c>
      <c r="C311" s="1" t="n">
        <v>-11.4666666666667</v>
      </c>
      <c r="D311" s="1" t="n">
        <v>-55.6</v>
      </c>
      <c r="E311" s="1" t="n">
        <v>-27.6</v>
      </c>
      <c r="F311" s="1" t="n">
        <v>-8.26666666666667</v>
      </c>
      <c r="G311" s="1" t="n">
        <v>1.4</v>
      </c>
      <c r="H311" s="1" t="n">
        <v>2.73333333333333</v>
      </c>
      <c r="I311" s="1" t="n">
        <v>1.4</v>
      </c>
      <c r="K311" s="1" t="n">
        <v>0.0758666666666667</v>
      </c>
      <c r="L311" s="1" t="n">
        <v>0.0008</v>
      </c>
      <c r="M311" s="1" t="n">
        <v>0.000733333333333333</v>
      </c>
      <c r="N311" s="1" t="n">
        <v>0.484533333333333</v>
      </c>
    </row>
    <row r="312" customFormat="false" ht="12.75" hidden="false" customHeight="false" outlineLevel="0" collapsed="false">
      <c r="A312" s="1" t="n">
        <v>0.310015516983293</v>
      </c>
      <c r="B312" s="1" t="n">
        <v>-37.2</v>
      </c>
      <c r="C312" s="1" t="n">
        <v>-16.0666666666667</v>
      </c>
      <c r="D312" s="1" t="n">
        <v>-61.1333333333333</v>
      </c>
      <c r="E312" s="1" t="n">
        <v>-33.0666666666667</v>
      </c>
      <c r="F312" s="1" t="n">
        <v>-16.0666666666667</v>
      </c>
      <c r="G312" s="1" t="n">
        <v>-6</v>
      </c>
      <c r="H312" s="1" t="n">
        <v>-2.73333333333333</v>
      </c>
      <c r="I312" s="1" t="n">
        <v>-4.6</v>
      </c>
      <c r="K312" s="1" t="n">
        <v>0.0762666666666667</v>
      </c>
      <c r="L312" s="1" t="n">
        <v>0.0008</v>
      </c>
      <c r="M312" s="1" t="n">
        <v>0.000733333333333333</v>
      </c>
      <c r="N312" s="1" t="n">
        <v>0.484266666666667</v>
      </c>
    </row>
    <row r="313" customFormat="false" ht="12.75" hidden="false" customHeight="false" outlineLevel="0" collapsed="false">
      <c r="A313" s="1" t="n">
        <v>0.311022492653307</v>
      </c>
      <c r="B313" s="1" t="n">
        <v>-39.5333333333333</v>
      </c>
      <c r="C313" s="1" t="n">
        <v>-19.7333333333333</v>
      </c>
      <c r="D313" s="1" t="n">
        <v>-62.9333333333333</v>
      </c>
      <c r="E313" s="1" t="n">
        <v>-35.4</v>
      </c>
      <c r="F313" s="1" t="n">
        <v>-21.1333333333333</v>
      </c>
      <c r="G313" s="1" t="n">
        <v>-9.66666666666667</v>
      </c>
      <c r="H313" s="1" t="n">
        <v>-6.4</v>
      </c>
      <c r="I313" s="1" t="n">
        <v>-7.33333333333333</v>
      </c>
      <c r="K313" s="1" t="n">
        <v>0.0765333333333333</v>
      </c>
      <c r="L313" s="1" t="n">
        <v>0.0008</v>
      </c>
      <c r="M313" s="1" t="n">
        <v>0.000733333333333333</v>
      </c>
      <c r="N313" s="1" t="n">
        <v>0.4842</v>
      </c>
    </row>
    <row r="314" customFormat="false" ht="12.75" hidden="false" customHeight="false" outlineLevel="0" collapsed="false">
      <c r="A314" s="1" t="n">
        <v>0.31202946832332</v>
      </c>
      <c r="B314" s="1" t="n">
        <v>-39.0666666666667</v>
      </c>
      <c r="C314" s="1" t="n">
        <v>-20.6666666666667</v>
      </c>
      <c r="D314" s="1" t="n">
        <v>-62.4666666666667</v>
      </c>
      <c r="E314" s="1" t="n">
        <v>-35.4</v>
      </c>
      <c r="F314" s="1" t="n">
        <v>-24.3333333333333</v>
      </c>
      <c r="G314" s="1" t="n">
        <v>-11</v>
      </c>
      <c r="H314" s="1" t="n">
        <v>-9.2</v>
      </c>
      <c r="I314" s="1" t="n">
        <v>-9.66666666666667</v>
      </c>
      <c r="K314" s="1" t="n">
        <v>0.0767333333333333</v>
      </c>
      <c r="L314" s="1" t="n">
        <v>0.0008</v>
      </c>
      <c r="M314" s="1" t="n">
        <v>0.000733333333333333</v>
      </c>
      <c r="N314" s="1" t="n">
        <v>0.4844</v>
      </c>
    </row>
    <row r="315" customFormat="false" ht="12.75" hidden="false" customHeight="false" outlineLevel="0" collapsed="false">
      <c r="A315" s="1" t="n">
        <v>0.31301062410436</v>
      </c>
      <c r="B315" s="1" t="n">
        <v>-35.8666666666667</v>
      </c>
      <c r="C315" s="1" t="n">
        <v>-17</v>
      </c>
      <c r="D315" s="1" t="n">
        <v>-60.2</v>
      </c>
      <c r="E315" s="1" t="n">
        <v>-34.4666666666667</v>
      </c>
      <c r="F315" s="1" t="n">
        <v>-25.7333333333333</v>
      </c>
      <c r="G315" s="1" t="n">
        <v>-12.4</v>
      </c>
      <c r="H315" s="1" t="n">
        <v>-11</v>
      </c>
      <c r="I315" s="1" t="n">
        <v>-12.4</v>
      </c>
      <c r="K315" s="1" t="n">
        <v>0.0771333333333333</v>
      </c>
      <c r="L315" s="1" t="n">
        <v>0.0008</v>
      </c>
      <c r="M315" s="1" t="n">
        <v>0.000733333333333333</v>
      </c>
      <c r="N315" s="1" t="n">
        <v>0.484533333333333</v>
      </c>
    </row>
    <row r="316" customFormat="false" ht="12.75" hidden="false" customHeight="false" outlineLevel="0" collapsed="false">
      <c r="A316" s="1" t="n">
        <v>0.314017599774373</v>
      </c>
      <c r="B316" s="1" t="n">
        <v>-33.5333333333333</v>
      </c>
      <c r="C316" s="1" t="n">
        <v>-14.7333333333333</v>
      </c>
      <c r="D316" s="1" t="n">
        <v>-57.8666666666667</v>
      </c>
      <c r="E316" s="1" t="n">
        <v>-34</v>
      </c>
      <c r="F316" s="1" t="n">
        <v>-25.7333333333333</v>
      </c>
      <c r="G316" s="1" t="n">
        <v>-12.4</v>
      </c>
      <c r="H316" s="1" t="n">
        <v>-10.1333333333333</v>
      </c>
      <c r="I316" s="1" t="n">
        <v>-13.3333333333333</v>
      </c>
      <c r="K316" s="1" t="n">
        <v>0.0776</v>
      </c>
      <c r="L316" s="1" t="n">
        <v>0.000866666666666667</v>
      </c>
      <c r="M316" s="1" t="n">
        <v>0.000733333333333333</v>
      </c>
      <c r="N316" s="1" t="n">
        <v>0.484533333333333</v>
      </c>
    </row>
    <row r="317" customFormat="false" ht="12.75" hidden="false" customHeight="false" outlineLevel="0" collapsed="false">
      <c r="A317" s="1" t="n">
        <v>0.315024575444387</v>
      </c>
      <c r="B317" s="1" t="n">
        <v>-30.8</v>
      </c>
      <c r="C317" s="1" t="n">
        <v>-12.4</v>
      </c>
      <c r="D317" s="1" t="n">
        <v>-54.2</v>
      </c>
      <c r="E317" s="1" t="n">
        <v>-31.2666666666667</v>
      </c>
      <c r="F317" s="1" t="n">
        <v>-23.4</v>
      </c>
      <c r="G317" s="1" t="n">
        <v>-9.66666666666667</v>
      </c>
      <c r="H317" s="1" t="n">
        <v>-7.33333333333333</v>
      </c>
      <c r="I317" s="1" t="n">
        <v>-11</v>
      </c>
      <c r="K317" s="1" t="n">
        <v>0.0781333333333333</v>
      </c>
      <c r="L317" s="1" t="n">
        <v>0.000866666666666667</v>
      </c>
      <c r="M317" s="1" t="n">
        <v>0.000733333333333333</v>
      </c>
      <c r="N317" s="1" t="n">
        <v>0.4844</v>
      </c>
    </row>
    <row r="318" customFormat="false" ht="12.75" hidden="false" customHeight="false" outlineLevel="0" collapsed="false">
      <c r="A318" s="1" t="n">
        <v>0.316031551114401</v>
      </c>
      <c r="B318" s="1" t="n">
        <v>-28</v>
      </c>
      <c r="C318" s="1" t="n">
        <v>-10.1333333333333</v>
      </c>
      <c r="D318" s="1" t="n">
        <v>-51.4666666666667</v>
      </c>
      <c r="E318" s="1" t="n">
        <v>-28</v>
      </c>
      <c r="F318" s="1" t="n">
        <v>-18.4</v>
      </c>
      <c r="G318" s="1" t="n">
        <v>-6</v>
      </c>
      <c r="H318" s="1" t="n">
        <v>-3.66666666666667</v>
      </c>
      <c r="I318" s="1" t="n">
        <v>-8.26666666666667</v>
      </c>
      <c r="K318" s="1" t="n">
        <v>0.0788</v>
      </c>
      <c r="L318" s="1" t="n">
        <v>0.000933333333333333</v>
      </c>
      <c r="M318" s="1" t="n">
        <v>0.000733333333333333</v>
      </c>
      <c r="N318" s="1" t="n">
        <v>0.4838</v>
      </c>
    </row>
    <row r="319" customFormat="false" ht="12.75" hidden="false" customHeight="false" outlineLevel="0" collapsed="false">
      <c r="A319" s="1" t="n">
        <v>0.317012706895441</v>
      </c>
      <c r="B319" s="1" t="n">
        <v>-25.7333333333333</v>
      </c>
      <c r="C319" s="1" t="n">
        <v>-6.4</v>
      </c>
      <c r="D319" s="1" t="n">
        <v>-50.0666666666667</v>
      </c>
      <c r="E319" s="1" t="n">
        <v>-24.3333333333333</v>
      </c>
      <c r="F319" s="1" t="n">
        <v>-12.4</v>
      </c>
      <c r="G319" s="1" t="n">
        <v>-0.933333333333333</v>
      </c>
      <c r="H319" s="1" t="n">
        <v>1.4</v>
      </c>
      <c r="I319" s="1" t="n">
        <v>-5.06666666666667</v>
      </c>
      <c r="K319" s="1" t="n">
        <v>0.0795333333333333</v>
      </c>
      <c r="L319" s="1" t="n">
        <v>0.000933333333333333</v>
      </c>
      <c r="M319" s="1" t="n">
        <v>0.000733333333333333</v>
      </c>
      <c r="N319" s="1" t="n">
        <v>0.4828</v>
      </c>
    </row>
    <row r="320" customFormat="false" ht="12.75" hidden="false" customHeight="false" outlineLevel="0" collapsed="false">
      <c r="A320" s="1" t="n">
        <v>0.318019682565454</v>
      </c>
      <c r="B320" s="1" t="n">
        <v>-22.5333333333333</v>
      </c>
      <c r="C320" s="1" t="n">
        <v>-2.26666666666667</v>
      </c>
      <c r="D320" s="1" t="n">
        <v>-46.8666666666667</v>
      </c>
      <c r="E320" s="1" t="n">
        <v>-21.6</v>
      </c>
      <c r="F320" s="1" t="n">
        <v>-5.06666666666667</v>
      </c>
      <c r="G320" s="1" t="n">
        <v>5.06666666666667</v>
      </c>
      <c r="H320" s="1" t="n">
        <v>7.8</v>
      </c>
      <c r="I320" s="1" t="n">
        <v>0.933333333333333</v>
      </c>
      <c r="K320" s="1" t="n">
        <v>0.0802666666666667</v>
      </c>
      <c r="L320" s="1" t="n">
        <v>0.000866666666666667</v>
      </c>
      <c r="M320" s="1" t="n">
        <v>0.000733333333333333</v>
      </c>
      <c r="N320" s="1" t="n">
        <v>0.4816</v>
      </c>
    </row>
    <row r="321" customFormat="false" ht="12.75" hidden="false" customHeight="false" outlineLevel="0" collapsed="false">
      <c r="A321" s="1" t="n">
        <v>0.319026658235469</v>
      </c>
      <c r="B321" s="1" t="n">
        <v>-20.6666666666667</v>
      </c>
      <c r="C321" s="1" t="n">
        <v>0.933333333333333</v>
      </c>
      <c r="D321" s="1" t="n">
        <v>-44.6</v>
      </c>
      <c r="E321" s="1" t="n">
        <v>-18.8666666666667</v>
      </c>
      <c r="F321" s="1" t="n">
        <v>0</v>
      </c>
      <c r="G321" s="1" t="n">
        <v>11.4666666666667</v>
      </c>
      <c r="H321" s="1" t="n">
        <v>13.8</v>
      </c>
      <c r="I321" s="1" t="n">
        <v>6.4</v>
      </c>
      <c r="K321" s="1" t="n">
        <v>0.0808666666666667</v>
      </c>
      <c r="L321" s="1" t="n">
        <v>0.000866666666666667</v>
      </c>
      <c r="M321" s="1" t="n">
        <v>0.000733333333333333</v>
      </c>
      <c r="N321" s="1" t="n">
        <v>0.480466666666667</v>
      </c>
    </row>
    <row r="322" customFormat="false" ht="12.75" hidden="false" customHeight="false" outlineLevel="0" collapsed="false">
      <c r="A322" s="1" t="n">
        <v>0.320033633905482</v>
      </c>
      <c r="B322" s="1" t="n">
        <v>-21.1333333333333</v>
      </c>
      <c r="C322" s="1" t="n">
        <v>0</v>
      </c>
      <c r="D322" s="1" t="n">
        <v>-44.6</v>
      </c>
      <c r="E322" s="1" t="n">
        <v>-17.4666666666667</v>
      </c>
      <c r="F322" s="1" t="n">
        <v>2.73333333333333</v>
      </c>
      <c r="G322" s="1" t="n">
        <v>14.7333333333333</v>
      </c>
      <c r="H322" s="1" t="n">
        <v>17.4666666666667</v>
      </c>
      <c r="I322" s="1" t="n">
        <v>10.1333333333333</v>
      </c>
      <c r="K322" s="1" t="n">
        <v>0.0813333333333333</v>
      </c>
      <c r="L322" s="1" t="n">
        <v>0.000866666666666667</v>
      </c>
      <c r="M322" s="1" t="n">
        <v>0.000733333333333333</v>
      </c>
      <c r="N322" s="1" t="n">
        <v>0.479466666666667</v>
      </c>
    </row>
    <row r="323" customFormat="false" ht="12.75" hidden="false" customHeight="false" outlineLevel="0" collapsed="false">
      <c r="A323" s="1" t="n">
        <v>0.321014789686521</v>
      </c>
      <c r="B323" s="1" t="n">
        <v>-22.5333333333333</v>
      </c>
      <c r="C323" s="1" t="n">
        <v>-1.4</v>
      </c>
      <c r="D323" s="1" t="n">
        <v>-45.4666666666667</v>
      </c>
      <c r="E323" s="1" t="n">
        <v>-17.4666666666667</v>
      </c>
      <c r="F323" s="1" t="n">
        <v>3.66666666666667</v>
      </c>
      <c r="G323" s="1" t="n">
        <v>14.7333333333333</v>
      </c>
      <c r="H323" s="1" t="n">
        <v>17.4666666666667</v>
      </c>
      <c r="I323" s="1" t="n">
        <v>12.4</v>
      </c>
      <c r="K323" s="1" t="n">
        <v>0.0818666666666667</v>
      </c>
      <c r="L323" s="1" t="n">
        <v>0.000866666666666667</v>
      </c>
      <c r="M323" s="1" t="n">
        <v>0.000733333333333333</v>
      </c>
      <c r="N323" s="1" t="n">
        <v>0.478866666666667</v>
      </c>
    </row>
    <row r="324" customFormat="false" ht="12.75" hidden="false" customHeight="false" outlineLevel="0" collapsed="false">
      <c r="A324" s="1" t="n">
        <v>0.322021765356536</v>
      </c>
      <c r="B324" s="1" t="n">
        <v>-23.4</v>
      </c>
      <c r="C324" s="1" t="n">
        <v>-0.933333333333333</v>
      </c>
      <c r="D324" s="1" t="n">
        <v>-46.8666666666667</v>
      </c>
      <c r="E324" s="1" t="n">
        <v>-17.9333333333333</v>
      </c>
      <c r="F324" s="1" t="n">
        <v>2.73333333333333</v>
      </c>
      <c r="G324" s="1" t="n">
        <v>14.7333333333333</v>
      </c>
      <c r="H324" s="1" t="n">
        <v>17.4666666666667</v>
      </c>
      <c r="I324" s="1" t="n">
        <v>13.3333333333333</v>
      </c>
      <c r="K324" s="1" t="n">
        <v>0.0824666666666667</v>
      </c>
      <c r="L324" s="1" t="n">
        <v>0.000933333333333333</v>
      </c>
      <c r="M324" s="1" t="n">
        <v>0.000733333333333333</v>
      </c>
      <c r="N324" s="1" t="n">
        <v>0.478733333333333</v>
      </c>
    </row>
    <row r="325" customFormat="false" ht="12.75" hidden="false" customHeight="false" outlineLevel="0" collapsed="false">
      <c r="A325" s="1" t="n">
        <v>0.323028741026549</v>
      </c>
      <c r="B325" s="1" t="n">
        <v>-23.4</v>
      </c>
      <c r="C325" s="1" t="n">
        <v>-0.933333333333333</v>
      </c>
      <c r="D325" s="1" t="n">
        <v>-46.8666666666667</v>
      </c>
      <c r="E325" s="1" t="n">
        <v>-16.5333333333333</v>
      </c>
      <c r="F325" s="1" t="n">
        <v>2.26666666666667</v>
      </c>
      <c r="G325" s="1" t="n">
        <v>14.7333333333333</v>
      </c>
      <c r="H325" s="1" t="n">
        <v>17.4666666666667</v>
      </c>
      <c r="I325" s="1" t="n">
        <v>13.8</v>
      </c>
      <c r="K325" s="1" t="n">
        <v>0.0832</v>
      </c>
      <c r="L325" s="1" t="n">
        <v>0.000866666666666667</v>
      </c>
      <c r="M325" s="1" t="n">
        <v>0.000733333333333333</v>
      </c>
      <c r="N325" s="1" t="n">
        <v>0.479066666666667</v>
      </c>
    </row>
    <row r="326" customFormat="false" ht="12.75" hidden="false" customHeight="false" outlineLevel="0" collapsed="false">
      <c r="A326" s="1" t="n">
        <v>0.324035716696564</v>
      </c>
      <c r="B326" s="1" t="n">
        <v>-24.3333333333333</v>
      </c>
      <c r="C326" s="1" t="n">
        <v>-3.66666666666667</v>
      </c>
      <c r="D326" s="1" t="n">
        <v>-47.8</v>
      </c>
      <c r="E326" s="1" t="n">
        <v>-17.4666666666667</v>
      </c>
      <c r="F326" s="1" t="n">
        <v>0.933333333333333</v>
      </c>
      <c r="G326" s="1" t="n">
        <v>13.3333333333333</v>
      </c>
      <c r="H326" s="1" t="n">
        <v>14.2666666666667</v>
      </c>
      <c r="I326" s="1" t="n">
        <v>12.4</v>
      </c>
      <c r="K326" s="1" t="n">
        <v>0.0837333333333333</v>
      </c>
      <c r="L326" s="1" t="n">
        <v>0.000866666666666667</v>
      </c>
      <c r="M326" s="1" t="n">
        <v>0.000733333333333333</v>
      </c>
      <c r="N326" s="1" t="n">
        <v>0.479466666666667</v>
      </c>
    </row>
    <row r="327" customFormat="false" ht="12.75" hidden="false" customHeight="false" outlineLevel="0" collapsed="false">
      <c r="A327" s="1" t="n">
        <v>0.325016872477603</v>
      </c>
      <c r="B327" s="1" t="n">
        <v>-26.2</v>
      </c>
      <c r="C327" s="1" t="n">
        <v>-6.4</v>
      </c>
      <c r="D327" s="1" t="n">
        <v>-50.0666666666667</v>
      </c>
      <c r="E327" s="1" t="n">
        <v>-20.2</v>
      </c>
      <c r="F327" s="1" t="n">
        <v>-3.66666666666667</v>
      </c>
      <c r="G327" s="1" t="n">
        <v>8.73333333333333</v>
      </c>
      <c r="H327" s="1" t="n">
        <v>9.2</v>
      </c>
      <c r="I327" s="1" t="n">
        <v>8.73333333333333</v>
      </c>
      <c r="K327" s="1" t="n">
        <v>0.0841333333333333</v>
      </c>
      <c r="L327" s="1" t="n">
        <v>0.000866666666666667</v>
      </c>
      <c r="M327" s="1" t="n">
        <v>0.000733333333333333</v>
      </c>
      <c r="N327" s="1" t="n">
        <v>0.479933333333333</v>
      </c>
    </row>
    <row r="328" customFormat="false" ht="12.75" hidden="false" customHeight="false" outlineLevel="0" collapsed="false">
      <c r="A328" s="1" t="n">
        <v>0.326023848147616</v>
      </c>
      <c r="B328" s="1" t="n">
        <v>-27.1333333333333</v>
      </c>
      <c r="C328" s="1" t="n">
        <v>-8.26666666666667</v>
      </c>
      <c r="D328" s="1" t="n">
        <v>-51.4666666666667</v>
      </c>
      <c r="E328" s="1" t="n">
        <v>-22.5333333333333</v>
      </c>
      <c r="F328" s="1" t="n">
        <v>-8.26666666666667</v>
      </c>
      <c r="G328" s="1" t="n">
        <v>4.6</v>
      </c>
      <c r="H328" s="1" t="n">
        <v>6</v>
      </c>
      <c r="I328" s="1" t="n">
        <v>6</v>
      </c>
      <c r="K328" s="1" t="n">
        <v>0.0845333333333333</v>
      </c>
      <c r="L328" s="1" t="n">
        <v>0.000866666666666667</v>
      </c>
      <c r="M328" s="1" t="n">
        <v>0.000733333333333333</v>
      </c>
      <c r="N328" s="1" t="n">
        <v>0.480333333333333</v>
      </c>
    </row>
    <row r="329" customFormat="false" ht="12.75" hidden="false" customHeight="false" outlineLevel="0" collapsed="false">
      <c r="A329" s="1" t="n">
        <v>0.32703082381763</v>
      </c>
      <c r="B329" s="1" t="n">
        <v>-27.1333333333333</v>
      </c>
      <c r="C329" s="1" t="n">
        <v>-8.26666666666667</v>
      </c>
      <c r="D329" s="1" t="n">
        <v>-51.4666666666667</v>
      </c>
      <c r="E329" s="1" t="n">
        <v>-23</v>
      </c>
      <c r="F329" s="1" t="n">
        <v>-10.1333333333333</v>
      </c>
      <c r="G329" s="1" t="n">
        <v>2.26666666666667</v>
      </c>
      <c r="H329" s="1" t="n">
        <v>5.06666666666667</v>
      </c>
      <c r="I329" s="1" t="n">
        <v>4.6</v>
      </c>
      <c r="K329" s="1" t="n">
        <v>0.0847333333333333</v>
      </c>
      <c r="L329" s="1" t="n">
        <v>0.000866666666666667</v>
      </c>
      <c r="M329" s="1" t="n">
        <v>0.000733333333333333</v>
      </c>
      <c r="N329" s="1" t="n">
        <v>0.480466666666667</v>
      </c>
    </row>
    <row r="330" customFormat="false" ht="12.75" hidden="false" customHeight="false" outlineLevel="0" collapsed="false">
      <c r="A330" s="1" t="n">
        <v>0.32801197959867</v>
      </c>
      <c r="B330" s="1" t="n">
        <v>-26.2</v>
      </c>
      <c r="C330" s="1" t="n">
        <v>-8.26666666666667</v>
      </c>
      <c r="D330" s="1" t="n">
        <v>-51.4666666666667</v>
      </c>
      <c r="E330" s="1" t="n">
        <v>-23</v>
      </c>
      <c r="F330" s="1" t="n">
        <v>-11.4666666666667</v>
      </c>
      <c r="G330" s="1" t="n">
        <v>0.933333333333333</v>
      </c>
      <c r="H330" s="1" t="n">
        <v>2.73333333333333</v>
      </c>
      <c r="I330" s="1" t="n">
        <v>2.26666666666667</v>
      </c>
      <c r="K330" s="1" t="n">
        <v>0.0847333333333333</v>
      </c>
      <c r="L330" s="1" t="n">
        <v>0.000933333333333333</v>
      </c>
      <c r="M330" s="1" t="n">
        <v>0.000733333333333333</v>
      </c>
      <c r="N330" s="1" t="n">
        <v>0.480333333333333</v>
      </c>
    </row>
    <row r="331" customFormat="false" ht="12.75" hidden="false" customHeight="false" outlineLevel="0" collapsed="false">
      <c r="A331" s="1" t="n">
        <v>0.329018955268683</v>
      </c>
      <c r="B331" s="1" t="n">
        <v>-26.2</v>
      </c>
      <c r="C331" s="1" t="n">
        <v>-7.33333333333333</v>
      </c>
      <c r="D331" s="1" t="n">
        <v>-50.5333333333333</v>
      </c>
      <c r="E331" s="1" t="n">
        <v>-23</v>
      </c>
      <c r="F331" s="1" t="n">
        <v>-13.3333333333333</v>
      </c>
      <c r="G331" s="1" t="n">
        <v>-1.4</v>
      </c>
      <c r="H331" s="1" t="n">
        <v>0.933333333333333</v>
      </c>
      <c r="I331" s="1" t="n">
        <v>0</v>
      </c>
      <c r="K331" s="1" t="n">
        <v>0.0846666666666667</v>
      </c>
      <c r="L331" s="1" t="n">
        <v>0.000933333333333333</v>
      </c>
      <c r="M331" s="1" t="n">
        <v>0.000733333333333333</v>
      </c>
      <c r="N331" s="1" t="n">
        <v>0.480066666666667</v>
      </c>
    </row>
    <row r="332" customFormat="false" ht="12.75" hidden="false" customHeight="false" outlineLevel="0" collapsed="false">
      <c r="A332" s="1" t="n">
        <v>0.330025930938698</v>
      </c>
      <c r="B332" s="1" t="n">
        <v>-24.8</v>
      </c>
      <c r="C332" s="1" t="n">
        <v>-5.06666666666667</v>
      </c>
      <c r="D332" s="1" t="n">
        <v>-50.0666666666667</v>
      </c>
      <c r="E332" s="1" t="n">
        <v>-22.5333333333333</v>
      </c>
      <c r="F332" s="1" t="n">
        <v>-13.8</v>
      </c>
      <c r="G332" s="1" t="n">
        <v>-0.933333333333333</v>
      </c>
      <c r="H332" s="1" t="n">
        <v>0.933333333333333</v>
      </c>
      <c r="I332" s="1" t="n">
        <v>0</v>
      </c>
      <c r="K332" s="1" t="n">
        <v>0.0846</v>
      </c>
      <c r="L332" s="1" t="n">
        <v>0.000933333333333333</v>
      </c>
      <c r="M332" s="1" t="n">
        <v>0.000733333333333333</v>
      </c>
      <c r="N332" s="1" t="n">
        <v>0.4798</v>
      </c>
    </row>
    <row r="333" customFormat="false" ht="12.75" hidden="false" customHeight="false" outlineLevel="0" collapsed="false">
      <c r="A333" s="1" t="n">
        <v>0.331032906608712</v>
      </c>
      <c r="B333" s="1" t="n">
        <v>-26.2</v>
      </c>
      <c r="C333" s="1" t="n">
        <v>-6</v>
      </c>
      <c r="D333" s="1" t="n">
        <v>-50.5333333333333</v>
      </c>
      <c r="E333" s="1" t="n">
        <v>-23</v>
      </c>
      <c r="F333" s="1" t="n">
        <v>-12.4</v>
      </c>
      <c r="G333" s="1" t="n">
        <v>-0.933333333333333</v>
      </c>
      <c r="H333" s="1" t="n">
        <v>2.26666666666667</v>
      </c>
      <c r="I333" s="1" t="n">
        <v>0</v>
      </c>
      <c r="K333" s="1" t="n">
        <v>0.0846</v>
      </c>
      <c r="L333" s="1" t="n">
        <v>0.000933333333333333</v>
      </c>
      <c r="M333" s="1" t="n">
        <v>0.0008</v>
      </c>
      <c r="N333" s="1" t="n">
        <v>0.4794</v>
      </c>
    </row>
    <row r="334" customFormat="false" ht="12.75" hidden="false" customHeight="false" outlineLevel="0" collapsed="false">
      <c r="A334" s="1" t="n">
        <v>0.33201406238975</v>
      </c>
      <c r="B334" s="1" t="n">
        <v>-28</v>
      </c>
      <c r="C334" s="1" t="n">
        <v>-7.33333333333333</v>
      </c>
      <c r="D334" s="1" t="n">
        <v>-51.4666666666667</v>
      </c>
      <c r="E334" s="1" t="n">
        <v>-24.3333333333333</v>
      </c>
      <c r="F334" s="1" t="n">
        <v>-11.4666666666667</v>
      </c>
      <c r="G334" s="1" t="n">
        <v>-0.933333333333333</v>
      </c>
      <c r="H334" s="1" t="n">
        <v>2.26666666666667</v>
      </c>
      <c r="I334" s="1" t="n">
        <v>-1.4</v>
      </c>
      <c r="K334" s="1" t="n">
        <v>0.0846</v>
      </c>
      <c r="L334" s="1" t="n">
        <v>0.000933333333333333</v>
      </c>
      <c r="M334" s="1" t="n">
        <v>0.0008</v>
      </c>
      <c r="N334" s="1" t="n">
        <v>0.478866666666667</v>
      </c>
    </row>
    <row r="335" customFormat="false" ht="12.75" hidden="false" customHeight="false" outlineLevel="0" collapsed="false">
      <c r="A335" s="1" t="n">
        <v>0.333021038059765</v>
      </c>
      <c r="B335" s="1" t="n">
        <v>-29.8666666666667</v>
      </c>
      <c r="C335" s="1" t="n">
        <v>-9.66666666666667</v>
      </c>
      <c r="D335" s="1" t="n">
        <v>-53.7333333333333</v>
      </c>
      <c r="E335" s="1" t="n">
        <v>-26.2</v>
      </c>
      <c r="F335" s="1" t="n">
        <v>-11.4666666666667</v>
      </c>
      <c r="G335" s="1" t="n">
        <v>-0.933333333333333</v>
      </c>
      <c r="H335" s="1" t="n">
        <v>0.933333333333333</v>
      </c>
      <c r="I335" s="1" t="n">
        <v>-2.73333333333333</v>
      </c>
      <c r="K335" s="1" t="n">
        <v>0.0847333333333333</v>
      </c>
      <c r="L335" s="1" t="n">
        <v>0.000933333333333333</v>
      </c>
      <c r="M335" s="1" t="n">
        <v>0.0008</v>
      </c>
      <c r="N335" s="1" t="n">
        <v>0.478533333333333</v>
      </c>
    </row>
    <row r="336" customFormat="false" ht="12.75" hidden="false" customHeight="false" outlineLevel="0" collapsed="false">
      <c r="A336" s="1" t="n">
        <v>0.334028013729778</v>
      </c>
      <c r="B336" s="1" t="n">
        <v>-33.0666666666667</v>
      </c>
      <c r="C336" s="1" t="n">
        <v>-13.3333333333333</v>
      </c>
      <c r="D336" s="1" t="n">
        <v>-56.5333333333333</v>
      </c>
      <c r="E336" s="1" t="n">
        <v>-28</v>
      </c>
      <c r="F336" s="1" t="n">
        <v>-13.3333333333333</v>
      </c>
      <c r="G336" s="1" t="n">
        <v>-0.933333333333333</v>
      </c>
      <c r="H336" s="1" t="n">
        <v>0.933333333333333</v>
      </c>
      <c r="I336" s="1" t="n">
        <v>-3.66666666666667</v>
      </c>
      <c r="K336" s="1" t="n">
        <v>0.085</v>
      </c>
      <c r="L336" s="1" t="n">
        <v>0.000933333333333333</v>
      </c>
      <c r="M336" s="1" t="n">
        <v>0.0008</v>
      </c>
      <c r="N336" s="1" t="n">
        <v>0.478333333333333</v>
      </c>
    </row>
    <row r="337" customFormat="false" ht="12.75" hidden="false" customHeight="false" outlineLevel="0" collapsed="false">
      <c r="A337" s="1" t="n">
        <v>0.335034989399793</v>
      </c>
      <c r="B337" s="1" t="n">
        <v>-33.5333333333333</v>
      </c>
      <c r="C337" s="1" t="n">
        <v>-13.8</v>
      </c>
      <c r="D337" s="1" t="n">
        <v>-57.8666666666667</v>
      </c>
      <c r="E337" s="1" t="n">
        <v>-29.4</v>
      </c>
      <c r="F337" s="1" t="n">
        <v>-12.4</v>
      </c>
      <c r="G337" s="1" t="n">
        <v>-0.933333333333333</v>
      </c>
      <c r="H337" s="1" t="n">
        <v>0.933333333333333</v>
      </c>
      <c r="I337" s="1" t="n">
        <v>-3.66666666666667</v>
      </c>
      <c r="K337" s="1" t="n">
        <v>0.0852</v>
      </c>
      <c r="L337" s="1" t="n">
        <v>0.001</v>
      </c>
      <c r="M337" s="1" t="n">
        <v>0.0008</v>
      </c>
      <c r="N337" s="1" t="n">
        <v>0.478</v>
      </c>
    </row>
    <row r="338" customFormat="false" ht="12.75" hidden="false" customHeight="false" outlineLevel="0" collapsed="false">
      <c r="A338" s="1" t="n">
        <v>0.336016145180832</v>
      </c>
      <c r="B338" s="1" t="n">
        <v>-33.0666666666667</v>
      </c>
      <c r="C338" s="1" t="n">
        <v>-13.8</v>
      </c>
      <c r="D338" s="1" t="n">
        <v>-57.8666666666667</v>
      </c>
      <c r="E338" s="1" t="n">
        <v>-30.3333333333333</v>
      </c>
      <c r="F338" s="1" t="n">
        <v>-12.4</v>
      </c>
      <c r="G338" s="1" t="n">
        <v>-0.933333333333333</v>
      </c>
      <c r="H338" s="1" t="n">
        <v>0.933333333333333</v>
      </c>
      <c r="I338" s="1" t="n">
        <v>-3.66666666666667</v>
      </c>
      <c r="K338" s="1" t="n">
        <v>0.0853333333333333</v>
      </c>
      <c r="L338" s="1" t="n">
        <v>0.001</v>
      </c>
      <c r="M338" s="1" t="n">
        <v>0.000733333333333333</v>
      </c>
      <c r="N338" s="1" t="n">
        <v>0.477533333333333</v>
      </c>
    </row>
    <row r="339" customFormat="false" ht="12.75" hidden="false" customHeight="false" outlineLevel="0" collapsed="false">
      <c r="A339" s="1" t="n">
        <v>0.337023120850846</v>
      </c>
      <c r="B339" s="1" t="n">
        <v>-32.1333333333333</v>
      </c>
      <c r="C339" s="1" t="n">
        <v>-14.7333333333333</v>
      </c>
      <c r="D339" s="1" t="n">
        <v>-57.8666666666667</v>
      </c>
      <c r="E339" s="1" t="n">
        <v>-30.3333333333333</v>
      </c>
      <c r="F339" s="1" t="n">
        <v>-11.4666666666667</v>
      </c>
      <c r="G339" s="1" t="n">
        <v>0</v>
      </c>
      <c r="H339" s="1" t="n">
        <v>2.26666666666667</v>
      </c>
      <c r="I339" s="1" t="n">
        <v>-2.26666666666667</v>
      </c>
      <c r="K339" s="1" t="n">
        <v>0.0854666666666667</v>
      </c>
      <c r="L339" s="1" t="n">
        <v>0.000933333333333333</v>
      </c>
      <c r="M339" s="1" t="n">
        <v>0.000733333333333333</v>
      </c>
      <c r="N339" s="1" t="n">
        <v>0.477</v>
      </c>
    </row>
    <row r="340" customFormat="false" ht="12.75" hidden="false" customHeight="false" outlineLevel="0" collapsed="false">
      <c r="A340" s="1" t="n">
        <v>0.33803009652086</v>
      </c>
      <c r="B340" s="1" t="n">
        <v>-29.8666666666667</v>
      </c>
      <c r="C340" s="1" t="n">
        <v>-12.4</v>
      </c>
      <c r="D340" s="1" t="n">
        <v>-55.6</v>
      </c>
      <c r="E340" s="1" t="n">
        <v>-28</v>
      </c>
      <c r="F340" s="1" t="n">
        <v>-9.66666666666667</v>
      </c>
      <c r="G340" s="1" t="n">
        <v>1.4</v>
      </c>
      <c r="H340" s="1" t="n">
        <v>4.13333333333333</v>
      </c>
      <c r="I340" s="1" t="n">
        <v>0</v>
      </c>
      <c r="K340" s="1" t="n">
        <v>0.0856</v>
      </c>
      <c r="L340" s="1" t="n">
        <v>0.000933333333333333</v>
      </c>
      <c r="M340" s="1" t="n">
        <v>0.000733333333333333</v>
      </c>
      <c r="N340" s="1" t="n">
        <v>0.476333333333333</v>
      </c>
    </row>
    <row r="341" customFormat="false" ht="12.75" hidden="false" customHeight="false" outlineLevel="0" collapsed="false">
      <c r="A341" s="1" t="n">
        <v>0.339011252301899</v>
      </c>
      <c r="B341" s="1" t="n">
        <v>-26.2</v>
      </c>
      <c r="C341" s="1" t="n">
        <v>-6.4</v>
      </c>
      <c r="D341" s="1" t="n">
        <v>-51.4666666666667</v>
      </c>
      <c r="E341" s="1" t="n">
        <v>-25.2666666666667</v>
      </c>
      <c r="F341" s="1" t="n">
        <v>-7.33333333333333</v>
      </c>
      <c r="G341" s="1" t="n">
        <v>3.66666666666667</v>
      </c>
      <c r="H341" s="1" t="n">
        <v>6.4</v>
      </c>
      <c r="I341" s="1" t="n">
        <v>2.26666666666667</v>
      </c>
      <c r="K341" s="1" t="n">
        <v>0.0856666666666667</v>
      </c>
      <c r="L341" s="1" t="n">
        <v>0.000933333333333333</v>
      </c>
      <c r="M341" s="1" t="n">
        <v>0.0008</v>
      </c>
      <c r="N341" s="1" t="n">
        <v>0.4756</v>
      </c>
    </row>
    <row r="342" customFormat="false" ht="12.75" hidden="false" customHeight="false" outlineLevel="0" collapsed="false">
      <c r="A342" s="1" t="n">
        <v>0.340018227971912</v>
      </c>
      <c r="B342" s="1" t="n">
        <v>-22.0666666666667</v>
      </c>
      <c r="C342" s="1" t="n">
        <v>-2.26666666666667</v>
      </c>
      <c r="D342" s="1" t="n">
        <v>-46.4</v>
      </c>
      <c r="E342" s="1" t="n">
        <v>-20.2</v>
      </c>
      <c r="F342" s="1" t="n">
        <v>-4.6</v>
      </c>
      <c r="G342" s="1" t="n">
        <v>6.4</v>
      </c>
      <c r="H342" s="1" t="n">
        <v>9.2</v>
      </c>
      <c r="I342" s="1" t="n">
        <v>6</v>
      </c>
      <c r="K342" s="1" t="n">
        <v>0.0857333333333333</v>
      </c>
      <c r="L342" s="1" t="n">
        <v>0.000933333333333333</v>
      </c>
      <c r="M342" s="1" t="n">
        <v>0.0008</v>
      </c>
      <c r="N342" s="1" t="n">
        <v>0.474866666666667</v>
      </c>
    </row>
    <row r="343" customFormat="false" ht="12.75" hidden="false" customHeight="false" outlineLevel="0" collapsed="false">
      <c r="A343" s="1" t="n">
        <v>0.341025203641927</v>
      </c>
      <c r="B343" s="1" t="n">
        <v>-17</v>
      </c>
      <c r="C343" s="1" t="n">
        <v>0.933333333333333</v>
      </c>
      <c r="D343" s="1" t="n">
        <v>-41.8</v>
      </c>
      <c r="E343" s="1" t="n">
        <v>-15.1333333333333</v>
      </c>
      <c r="F343" s="1" t="n">
        <v>-0.933333333333333</v>
      </c>
      <c r="G343" s="1" t="n">
        <v>10.1333333333333</v>
      </c>
      <c r="H343" s="1" t="n">
        <v>12.8666666666667</v>
      </c>
      <c r="I343" s="1" t="n">
        <v>10.1333333333333</v>
      </c>
      <c r="K343" s="1" t="n">
        <v>0.0856666666666667</v>
      </c>
      <c r="L343" s="1" t="n">
        <v>0.000933333333333333</v>
      </c>
      <c r="M343" s="1" t="n">
        <v>0.000733333333333333</v>
      </c>
      <c r="N343" s="1" t="n">
        <v>0.4742</v>
      </c>
    </row>
    <row r="344" customFormat="false" ht="12.75" hidden="false" customHeight="false" outlineLevel="0" collapsed="false">
      <c r="A344" s="1" t="n">
        <v>0.34203217931194</v>
      </c>
      <c r="B344" s="1" t="n">
        <v>-13.3333333333333</v>
      </c>
      <c r="C344" s="1" t="n">
        <v>4.6</v>
      </c>
      <c r="D344" s="1" t="n">
        <v>-38.1333333333333</v>
      </c>
      <c r="E344" s="1" t="n">
        <v>-11</v>
      </c>
      <c r="F344" s="1" t="n">
        <v>2.26666666666667</v>
      </c>
      <c r="G344" s="1" t="n">
        <v>13.8</v>
      </c>
      <c r="H344" s="1" t="n">
        <v>16.5333333333333</v>
      </c>
      <c r="I344" s="1" t="n">
        <v>14.7333333333333</v>
      </c>
      <c r="K344" s="1" t="n">
        <v>0.0855333333333333</v>
      </c>
      <c r="L344" s="1" t="n">
        <v>0.001</v>
      </c>
      <c r="M344" s="1" t="n">
        <v>0.0008</v>
      </c>
      <c r="N344" s="1" t="n">
        <v>0.4738</v>
      </c>
    </row>
    <row r="345" customFormat="false" ht="12.75" hidden="false" customHeight="false" outlineLevel="0" collapsed="false">
      <c r="A345" s="1" t="n">
        <v>0.34301333509298</v>
      </c>
      <c r="B345" s="1" t="n">
        <v>-11</v>
      </c>
      <c r="C345" s="1" t="n">
        <v>8.26666666666667</v>
      </c>
      <c r="D345" s="1" t="n">
        <v>-35.4</v>
      </c>
      <c r="E345" s="1" t="n">
        <v>-7.33333333333333</v>
      </c>
      <c r="F345" s="1" t="n">
        <v>3.66666666666667</v>
      </c>
      <c r="G345" s="1" t="n">
        <v>14.7333333333333</v>
      </c>
      <c r="H345" s="1" t="n">
        <v>17.9333333333333</v>
      </c>
      <c r="I345" s="1" t="n">
        <v>17.4666666666667</v>
      </c>
      <c r="K345" s="1" t="n">
        <v>0.0852</v>
      </c>
      <c r="L345" s="1" t="n">
        <v>0.001</v>
      </c>
      <c r="M345" s="1" t="n">
        <v>0.0008</v>
      </c>
      <c r="N345" s="1" t="n">
        <v>0.473666666666667</v>
      </c>
    </row>
    <row r="346" customFormat="false" ht="12.75" hidden="false" customHeight="false" outlineLevel="0" collapsed="false">
      <c r="A346" s="1" t="n">
        <v>0.344020310762994</v>
      </c>
      <c r="B346" s="1" t="n">
        <v>-11</v>
      </c>
      <c r="C346" s="1" t="n">
        <v>8.73333333333333</v>
      </c>
      <c r="D346" s="1" t="n">
        <v>-34.4666666666667</v>
      </c>
      <c r="E346" s="1" t="n">
        <v>-6.4</v>
      </c>
      <c r="F346" s="1" t="n">
        <v>3.66666666666667</v>
      </c>
      <c r="G346" s="1" t="n">
        <v>14.7333333333333</v>
      </c>
      <c r="H346" s="1" t="n">
        <v>17.9333333333333</v>
      </c>
      <c r="I346" s="1" t="n">
        <v>18.4</v>
      </c>
      <c r="K346" s="1" t="n">
        <v>0.0848666666666667</v>
      </c>
      <c r="L346" s="1" t="n">
        <v>0.000933333333333333</v>
      </c>
      <c r="M346" s="1" t="n">
        <v>0.0008</v>
      </c>
      <c r="N346" s="1" t="n">
        <v>0.473666666666667</v>
      </c>
    </row>
    <row r="347" customFormat="false" ht="12.75" hidden="false" customHeight="false" outlineLevel="0" collapsed="false">
      <c r="A347" s="1" t="n">
        <v>0.345027286433008</v>
      </c>
      <c r="B347" s="1" t="n">
        <v>-15.1333333333333</v>
      </c>
      <c r="C347" s="1" t="n">
        <v>5.06666666666667</v>
      </c>
      <c r="D347" s="1" t="n">
        <v>-38.1333333333333</v>
      </c>
      <c r="E347" s="1" t="n">
        <v>-8.73333333333333</v>
      </c>
      <c r="F347" s="1" t="n">
        <v>2.26666666666667</v>
      </c>
      <c r="G347" s="1" t="n">
        <v>14.7333333333333</v>
      </c>
      <c r="H347" s="1" t="n">
        <v>17.9333333333333</v>
      </c>
      <c r="I347" s="1" t="n">
        <v>18.4</v>
      </c>
      <c r="K347" s="1" t="n">
        <v>0.0846666666666667</v>
      </c>
      <c r="L347" s="1" t="n">
        <v>0.000933333333333333</v>
      </c>
      <c r="M347" s="1" t="n">
        <v>0.0008</v>
      </c>
      <c r="N347" s="1" t="n">
        <v>0.473666666666667</v>
      </c>
    </row>
    <row r="348" customFormat="false" ht="12.75" hidden="false" customHeight="false" outlineLevel="0" collapsed="false">
      <c r="A348" s="1" t="n">
        <v>0.346034262103021</v>
      </c>
      <c r="B348" s="1" t="n">
        <v>-20.6666666666667</v>
      </c>
      <c r="C348" s="1" t="n">
        <v>-0.933333333333333</v>
      </c>
      <c r="D348" s="1" t="n">
        <v>-42.7333333333333</v>
      </c>
      <c r="E348" s="1" t="n">
        <v>-13.8</v>
      </c>
      <c r="F348" s="1" t="n">
        <v>0</v>
      </c>
      <c r="G348" s="1" t="n">
        <v>12.4</v>
      </c>
      <c r="H348" s="1" t="n">
        <v>15.1333333333333</v>
      </c>
      <c r="I348" s="1" t="n">
        <v>15.6</v>
      </c>
      <c r="K348" s="1" t="n">
        <v>0.0846666666666667</v>
      </c>
      <c r="L348" s="1" t="n">
        <v>0.000933333333333333</v>
      </c>
      <c r="M348" s="1" t="n">
        <v>0.000733333333333333</v>
      </c>
      <c r="N348" s="1" t="n">
        <v>0.4738</v>
      </c>
    </row>
    <row r="349" customFormat="false" ht="12.75" hidden="false" customHeight="false" outlineLevel="0" collapsed="false">
      <c r="A349" s="1" t="n">
        <v>0.347015417884061</v>
      </c>
      <c r="B349" s="1" t="n">
        <v>-24.8</v>
      </c>
      <c r="C349" s="1" t="n">
        <v>-7.33333333333333</v>
      </c>
      <c r="D349" s="1" t="n">
        <v>-48.2666666666667</v>
      </c>
      <c r="E349" s="1" t="n">
        <v>-18.8666666666667</v>
      </c>
      <c r="F349" s="1" t="n">
        <v>-4.6</v>
      </c>
      <c r="G349" s="1" t="n">
        <v>7.8</v>
      </c>
      <c r="H349" s="1" t="n">
        <v>11</v>
      </c>
      <c r="I349" s="1" t="n">
        <v>9.66666666666667</v>
      </c>
      <c r="K349" s="1" t="n">
        <v>0.0848</v>
      </c>
      <c r="L349" s="1" t="n">
        <v>0.001</v>
      </c>
      <c r="M349" s="1" t="n">
        <v>0.0008</v>
      </c>
      <c r="N349" s="1" t="n">
        <v>0.474</v>
      </c>
    </row>
    <row r="350" customFormat="false" ht="12.75" hidden="false" customHeight="false" outlineLevel="0" collapsed="false">
      <c r="A350" s="1" t="n">
        <v>0.348022393554075</v>
      </c>
      <c r="B350" s="1" t="n">
        <v>-31.7333333333333</v>
      </c>
      <c r="C350" s="1" t="n">
        <v>-14.7333333333333</v>
      </c>
      <c r="D350" s="1" t="n">
        <v>-55.1333333333333</v>
      </c>
      <c r="E350" s="1" t="n">
        <v>-26.2</v>
      </c>
      <c r="F350" s="1" t="n">
        <v>-10.1333333333333</v>
      </c>
      <c r="G350" s="1" t="n">
        <v>1.4</v>
      </c>
      <c r="H350" s="1" t="n">
        <v>4.13333333333333</v>
      </c>
      <c r="I350" s="1" t="n">
        <v>2.73333333333333</v>
      </c>
      <c r="K350" s="1" t="n">
        <v>0.0852</v>
      </c>
      <c r="L350" s="1" t="n">
        <v>0.000933333333333333</v>
      </c>
      <c r="M350" s="1" t="n">
        <v>0.0008</v>
      </c>
      <c r="N350" s="1" t="n">
        <v>0.473866666666667</v>
      </c>
    </row>
    <row r="351" customFormat="false" ht="12.75" hidden="false" customHeight="false" outlineLevel="0" collapsed="false">
      <c r="A351" s="1" t="n">
        <v>0.349029369224088</v>
      </c>
      <c r="B351" s="1" t="n">
        <v>-38.1333333333333</v>
      </c>
      <c r="C351" s="1" t="n">
        <v>-18.4</v>
      </c>
      <c r="D351" s="1" t="n">
        <v>-61.1333333333333</v>
      </c>
      <c r="E351" s="1" t="n">
        <v>-32.6</v>
      </c>
      <c r="F351" s="1" t="n">
        <v>-15.1333333333333</v>
      </c>
      <c r="G351" s="1" t="n">
        <v>-3.66666666666667</v>
      </c>
      <c r="H351" s="1" t="n">
        <v>-1.4</v>
      </c>
      <c r="I351" s="1" t="n">
        <v>-2.73333333333333</v>
      </c>
      <c r="K351" s="1" t="n">
        <v>0.0857333333333333</v>
      </c>
      <c r="L351" s="1" t="n">
        <v>0.000933333333333333</v>
      </c>
      <c r="M351" s="1" t="n">
        <v>0.0008</v>
      </c>
      <c r="N351" s="1" t="n">
        <v>0.473466666666667</v>
      </c>
    </row>
    <row r="352" customFormat="false" ht="12.75" hidden="false" customHeight="false" outlineLevel="0" collapsed="false">
      <c r="A352" s="1" t="n">
        <v>0.350010525005128</v>
      </c>
      <c r="B352" s="1" t="n">
        <v>-39.5333333333333</v>
      </c>
      <c r="C352" s="1" t="n">
        <v>-20.6666666666667</v>
      </c>
      <c r="D352" s="1" t="n">
        <v>-62.9333333333333</v>
      </c>
      <c r="E352" s="1" t="n">
        <v>-36.2666666666667</v>
      </c>
      <c r="F352" s="1" t="n">
        <v>-18.4</v>
      </c>
      <c r="G352" s="1" t="n">
        <v>-6.4</v>
      </c>
      <c r="H352" s="1" t="n">
        <v>-4.13333333333333</v>
      </c>
      <c r="I352" s="1" t="n">
        <v>-7.33333333333333</v>
      </c>
      <c r="K352" s="1" t="n">
        <v>0.0864666666666667</v>
      </c>
      <c r="L352" s="1" t="n">
        <v>0.00146666666666667</v>
      </c>
      <c r="M352" s="1" t="n">
        <v>0.0008</v>
      </c>
      <c r="N352" s="1" t="n">
        <v>0.472733333333333</v>
      </c>
    </row>
    <row r="353" customFormat="false" ht="12.75" hidden="false" customHeight="false" outlineLevel="0" collapsed="false">
      <c r="A353" s="1" t="n">
        <v>0.351017500675141</v>
      </c>
      <c r="B353" s="1" t="n">
        <v>-39.0666666666667</v>
      </c>
      <c r="C353" s="1" t="n">
        <v>-22.5333333333333</v>
      </c>
      <c r="D353" s="1" t="n">
        <v>-62.9333333333333</v>
      </c>
      <c r="E353" s="1" t="n">
        <v>-36.7333333333333</v>
      </c>
      <c r="F353" s="1" t="n">
        <v>-20.6666666666667</v>
      </c>
      <c r="G353" s="1" t="n">
        <v>-8.73333333333333</v>
      </c>
      <c r="H353" s="1" t="n">
        <v>-6.4</v>
      </c>
      <c r="I353" s="1" t="n">
        <v>-10.1333333333333</v>
      </c>
      <c r="K353" s="1" t="n">
        <v>0.0873333333333333</v>
      </c>
      <c r="L353" s="1" t="n">
        <v>0.00253333333333333</v>
      </c>
      <c r="M353" s="1" t="n">
        <v>0.0008</v>
      </c>
      <c r="N353" s="1" t="n">
        <v>0.472066666666667</v>
      </c>
    </row>
    <row r="354" customFormat="false" ht="12.75" hidden="false" customHeight="false" outlineLevel="0" collapsed="false">
      <c r="A354" s="1" t="n">
        <v>0.352024476345155</v>
      </c>
      <c r="B354" s="1" t="n">
        <v>-35.8666666666667</v>
      </c>
      <c r="C354" s="1" t="n">
        <v>-21.1333333333333</v>
      </c>
      <c r="D354" s="1" t="n">
        <v>-61.1333333333333</v>
      </c>
      <c r="E354" s="1" t="n">
        <v>-34.4666666666667</v>
      </c>
      <c r="F354" s="1" t="n">
        <v>-21.1333333333333</v>
      </c>
      <c r="G354" s="1" t="n">
        <v>-9.66666666666667</v>
      </c>
      <c r="H354" s="1" t="n">
        <v>-7.33333333333333</v>
      </c>
      <c r="I354" s="1" t="n">
        <v>-12.4</v>
      </c>
      <c r="K354" s="1" t="n">
        <v>0.0883333333333333</v>
      </c>
      <c r="L354" s="1" t="n">
        <v>0.0036</v>
      </c>
      <c r="M354" s="1" t="n">
        <v>0.000866666666666667</v>
      </c>
      <c r="N354" s="1" t="n">
        <v>0.471533333333333</v>
      </c>
    </row>
    <row r="355" customFormat="false" ht="12.75" hidden="false" customHeight="false" outlineLevel="0" collapsed="false">
      <c r="A355" s="1" t="n">
        <v>0.353031452015169</v>
      </c>
      <c r="B355" s="1" t="n">
        <v>-30.8</v>
      </c>
      <c r="C355" s="1" t="n">
        <v>-16.0666666666667</v>
      </c>
      <c r="D355" s="1" t="n">
        <v>-56.5333333333333</v>
      </c>
      <c r="E355" s="1" t="n">
        <v>-30.3333333333333</v>
      </c>
      <c r="F355" s="1" t="n">
        <v>-18.8666666666667</v>
      </c>
      <c r="G355" s="1" t="n">
        <v>-7.8</v>
      </c>
      <c r="H355" s="1" t="n">
        <v>-6</v>
      </c>
      <c r="I355" s="1" t="n">
        <v>-10.1333333333333</v>
      </c>
      <c r="K355" s="1" t="n">
        <v>0.0894666666666667</v>
      </c>
      <c r="L355" s="1" t="n">
        <v>0.00486666666666667</v>
      </c>
      <c r="M355" s="1" t="n">
        <v>0.000866666666666667</v>
      </c>
      <c r="N355" s="1" t="n">
        <v>0.471133333333333</v>
      </c>
    </row>
    <row r="356" customFormat="false" ht="12.75" hidden="false" customHeight="false" outlineLevel="0" collapsed="false">
      <c r="A356" s="1" t="n">
        <v>0.354012607796209</v>
      </c>
      <c r="B356" s="1" t="n">
        <v>-24.8</v>
      </c>
      <c r="C356" s="1" t="n">
        <v>-10.1333333333333</v>
      </c>
      <c r="D356" s="1" t="n">
        <v>-50.5333333333333</v>
      </c>
      <c r="E356" s="1" t="n">
        <v>-25.2666666666667</v>
      </c>
      <c r="F356" s="1" t="n">
        <v>-15.1333333333333</v>
      </c>
      <c r="G356" s="1" t="n">
        <v>-2.73333333333333</v>
      </c>
      <c r="H356" s="1" t="n">
        <v>-1.4</v>
      </c>
      <c r="I356" s="1" t="n">
        <v>-5.06666666666667</v>
      </c>
      <c r="K356" s="1" t="n">
        <v>0.0906</v>
      </c>
      <c r="L356" s="1" t="n">
        <v>0.00613333333333333</v>
      </c>
      <c r="M356" s="1" t="n">
        <v>0.000866666666666667</v>
      </c>
      <c r="N356" s="1" t="n">
        <v>0.471</v>
      </c>
    </row>
    <row r="357" customFormat="false" ht="12.75" hidden="false" customHeight="false" outlineLevel="0" collapsed="false">
      <c r="A357" s="1" t="n">
        <v>0.355019583466222</v>
      </c>
      <c r="B357" s="1" t="n">
        <v>-18.8666666666667</v>
      </c>
      <c r="C357" s="1" t="n">
        <v>-3.66666666666667</v>
      </c>
      <c r="D357" s="1" t="n">
        <v>-44.6</v>
      </c>
      <c r="E357" s="1" t="n">
        <v>-18.8666666666667</v>
      </c>
      <c r="F357" s="1" t="n">
        <v>-9.66666666666667</v>
      </c>
      <c r="G357" s="1" t="n">
        <v>2.26666666666667</v>
      </c>
      <c r="H357" s="1" t="n">
        <v>4.13333333333333</v>
      </c>
      <c r="I357" s="1" t="n">
        <v>0</v>
      </c>
      <c r="K357" s="1" t="n">
        <v>0.0916</v>
      </c>
      <c r="L357" s="1" t="n">
        <v>0.00713333333333333</v>
      </c>
      <c r="M357" s="1" t="n">
        <v>0.0008</v>
      </c>
      <c r="N357" s="1" t="n">
        <v>0.471266666666667</v>
      </c>
    </row>
    <row r="358" customFormat="false" ht="12.75" hidden="false" customHeight="false" outlineLevel="0" collapsed="false">
      <c r="A358" s="1" t="n">
        <v>0.356026559136237</v>
      </c>
      <c r="B358" s="1" t="n">
        <v>-13.3333333333333</v>
      </c>
      <c r="C358" s="1" t="n">
        <v>1.4</v>
      </c>
      <c r="D358" s="1" t="n">
        <v>-39.5333333333333</v>
      </c>
      <c r="E358" s="1" t="n">
        <v>-12.4</v>
      </c>
      <c r="F358" s="1" t="n">
        <v>-3.66666666666667</v>
      </c>
      <c r="G358" s="1" t="n">
        <v>7.33333333333333</v>
      </c>
      <c r="H358" s="1" t="n">
        <v>10.1333333333333</v>
      </c>
      <c r="I358" s="1" t="n">
        <v>6</v>
      </c>
      <c r="K358" s="1" t="n">
        <v>0.0924</v>
      </c>
      <c r="L358" s="1" t="n">
        <v>0.00786666666666667</v>
      </c>
      <c r="M358" s="1" t="n">
        <v>0.0008</v>
      </c>
      <c r="N358" s="1" t="n">
        <v>0.471666666666667</v>
      </c>
    </row>
    <row r="359" customFormat="false" ht="12.75" hidden="false" customHeight="false" outlineLevel="0" collapsed="false">
      <c r="A359" s="1" t="n">
        <v>0.357033534806251</v>
      </c>
      <c r="B359" s="1" t="n">
        <v>-11</v>
      </c>
      <c r="C359" s="1" t="n">
        <v>4.6</v>
      </c>
      <c r="D359" s="1" t="n">
        <v>-36.7333333333333</v>
      </c>
      <c r="E359" s="1" t="n">
        <v>-8.73333333333333</v>
      </c>
      <c r="F359" s="1" t="n">
        <v>1.4</v>
      </c>
      <c r="G359" s="1" t="n">
        <v>13.3333333333333</v>
      </c>
      <c r="H359" s="1" t="n">
        <v>15.1333333333333</v>
      </c>
      <c r="I359" s="1" t="n">
        <v>12.4</v>
      </c>
      <c r="K359" s="1" t="n">
        <v>0.0930666666666667</v>
      </c>
      <c r="L359" s="1" t="n">
        <v>0.00886666666666667</v>
      </c>
      <c r="M359" s="1" t="n">
        <v>0.000866666666666667</v>
      </c>
      <c r="N359" s="1" t="n">
        <v>0.472133333333333</v>
      </c>
    </row>
    <row r="360" customFormat="false" ht="12.75" hidden="false" customHeight="false" outlineLevel="0" collapsed="false">
      <c r="A360" s="1" t="n">
        <v>0.358014690587289</v>
      </c>
      <c r="B360" s="1" t="n">
        <v>-11</v>
      </c>
      <c r="C360" s="1" t="n">
        <v>6</v>
      </c>
      <c r="D360" s="1" t="n">
        <v>-35.8666666666667</v>
      </c>
      <c r="E360" s="1" t="n">
        <v>-7.33333333333333</v>
      </c>
      <c r="F360" s="1" t="n">
        <v>5.06666666666667</v>
      </c>
      <c r="G360" s="1" t="n">
        <v>17.4666666666667</v>
      </c>
      <c r="H360" s="1" t="n">
        <v>19.2666666666667</v>
      </c>
      <c r="I360" s="1" t="n">
        <v>17</v>
      </c>
      <c r="K360" s="1" t="n">
        <v>0.0935333333333333</v>
      </c>
      <c r="L360" s="1" t="n">
        <v>0.0100666666666667</v>
      </c>
      <c r="M360" s="1" t="n">
        <v>0.000866666666666667</v>
      </c>
      <c r="N360" s="1" t="n">
        <v>0.4724</v>
      </c>
    </row>
    <row r="361" customFormat="false" ht="12.75" hidden="false" customHeight="false" outlineLevel="0" collapsed="false">
      <c r="A361" s="1" t="n">
        <v>0.359021666257304</v>
      </c>
      <c r="B361" s="1" t="n">
        <v>-13.3333333333333</v>
      </c>
      <c r="C361" s="1" t="n">
        <v>6</v>
      </c>
      <c r="D361" s="1" t="n">
        <v>-38.1333333333333</v>
      </c>
      <c r="E361" s="1" t="n">
        <v>-7.33333333333333</v>
      </c>
      <c r="F361" s="1" t="n">
        <v>6.4</v>
      </c>
      <c r="G361" s="1" t="n">
        <v>18.8666666666667</v>
      </c>
      <c r="H361" s="1" t="n">
        <v>21.6</v>
      </c>
      <c r="I361" s="1" t="n">
        <v>19.2666666666667</v>
      </c>
      <c r="K361" s="1" t="n">
        <v>0.0940666666666667</v>
      </c>
      <c r="L361" s="1" t="n">
        <v>0.0112666666666667</v>
      </c>
      <c r="M361" s="1" t="n">
        <v>0.000866666666666667</v>
      </c>
      <c r="N361" s="1" t="n">
        <v>0.4724</v>
      </c>
    </row>
    <row r="362" customFormat="false" ht="12.75" hidden="false" customHeight="false" outlineLevel="0" collapsed="false">
      <c r="A362" s="1" t="n">
        <v>0.360028641927317</v>
      </c>
      <c r="B362" s="1" t="n">
        <v>-16.0666666666667</v>
      </c>
      <c r="C362" s="1" t="n">
        <v>3.66666666666667</v>
      </c>
      <c r="D362" s="1" t="n">
        <v>-40.8666666666667</v>
      </c>
      <c r="E362" s="1" t="n">
        <v>-8.73333333333333</v>
      </c>
      <c r="F362" s="1" t="n">
        <v>6.4</v>
      </c>
      <c r="G362" s="1" t="n">
        <v>18.8666666666667</v>
      </c>
      <c r="H362" s="1" t="n">
        <v>20.6666666666667</v>
      </c>
      <c r="I362" s="1" t="n">
        <v>19.2666666666667</v>
      </c>
      <c r="K362" s="1" t="n">
        <v>0.0945333333333333</v>
      </c>
      <c r="L362" s="1" t="n">
        <v>0.0124666666666667</v>
      </c>
      <c r="M362" s="1" t="n">
        <v>0.000866666666666667</v>
      </c>
      <c r="N362" s="1" t="n">
        <v>0.471933333333333</v>
      </c>
    </row>
    <row r="363" customFormat="false" ht="12.75" hidden="false" customHeight="false" outlineLevel="0" collapsed="false">
      <c r="A363" s="1" t="n">
        <v>0.361035617597332</v>
      </c>
      <c r="B363" s="1" t="n">
        <v>-19.7333333333333</v>
      </c>
      <c r="C363" s="1" t="n">
        <v>-1.4</v>
      </c>
      <c r="D363" s="1" t="n">
        <v>-44.6</v>
      </c>
      <c r="E363" s="1" t="n">
        <v>-11</v>
      </c>
      <c r="F363" s="1" t="n">
        <v>5.06666666666667</v>
      </c>
      <c r="G363" s="1" t="n">
        <v>17.4666666666667</v>
      </c>
      <c r="H363" s="1" t="n">
        <v>18.8666666666667</v>
      </c>
      <c r="I363" s="1" t="n">
        <v>17.4666666666667</v>
      </c>
      <c r="K363" s="1" t="n">
        <v>0.0948</v>
      </c>
      <c r="L363" s="1" t="n">
        <v>0.0136666666666667</v>
      </c>
      <c r="M363" s="1" t="n">
        <v>0.000933333333333333</v>
      </c>
      <c r="N363" s="1" t="n">
        <v>0.471133333333333</v>
      </c>
    </row>
    <row r="364" customFormat="false" ht="12.75" hidden="false" customHeight="false" outlineLevel="0" collapsed="false">
      <c r="A364" s="1" t="n">
        <v>0.362016773378371</v>
      </c>
      <c r="B364" s="1" t="n">
        <v>-24.3333333333333</v>
      </c>
      <c r="C364" s="1" t="n">
        <v>-7.33333333333333</v>
      </c>
      <c r="D364" s="1" t="n">
        <v>-49.1333333333333</v>
      </c>
      <c r="E364" s="1" t="n">
        <v>-15.1333333333333</v>
      </c>
      <c r="F364" s="1" t="n">
        <v>1.4</v>
      </c>
      <c r="G364" s="1" t="n">
        <v>13.3333333333333</v>
      </c>
      <c r="H364" s="1" t="n">
        <v>15.6</v>
      </c>
      <c r="I364" s="1" t="n">
        <v>14.7333333333333</v>
      </c>
      <c r="K364" s="1" t="n">
        <v>0.0951333333333333</v>
      </c>
      <c r="L364" s="1" t="n">
        <v>0.015</v>
      </c>
      <c r="M364" s="1" t="n">
        <v>0.000933333333333333</v>
      </c>
      <c r="N364" s="1" t="n">
        <v>0.4702</v>
      </c>
    </row>
    <row r="365" customFormat="false" ht="12.75" hidden="false" customHeight="false" outlineLevel="0" collapsed="false">
      <c r="A365" s="1" t="n">
        <v>0.363023749048385</v>
      </c>
      <c r="B365" s="1" t="n">
        <v>-28.4666666666667</v>
      </c>
      <c r="C365" s="1" t="n">
        <v>-13.8</v>
      </c>
      <c r="D365" s="1" t="n">
        <v>-53.7333333333333</v>
      </c>
      <c r="E365" s="1" t="n">
        <v>-20.2</v>
      </c>
      <c r="F365" s="1" t="n">
        <v>-2.73333333333333</v>
      </c>
      <c r="G365" s="1" t="n">
        <v>7.8</v>
      </c>
      <c r="H365" s="1" t="n">
        <v>10.1333333333333</v>
      </c>
      <c r="I365" s="1" t="n">
        <v>8.73333333333333</v>
      </c>
      <c r="K365" s="1" t="n">
        <v>0.0954</v>
      </c>
      <c r="L365" s="1" t="n">
        <v>0.0162666666666667</v>
      </c>
      <c r="M365" s="1" t="n">
        <v>0.000933333333333333</v>
      </c>
      <c r="N365" s="1" t="n">
        <v>0.469333333333333</v>
      </c>
    </row>
    <row r="366" customFormat="false" ht="12.75" hidden="false" customHeight="false" outlineLevel="0" collapsed="false">
      <c r="A366" s="1" t="n">
        <v>0.364030724718399</v>
      </c>
      <c r="B366" s="1" t="n">
        <v>-30.8</v>
      </c>
      <c r="C366" s="1" t="n">
        <v>-22.0666666666667</v>
      </c>
      <c r="D366" s="1" t="n">
        <v>-56.5333333333333</v>
      </c>
      <c r="E366" s="1" t="n">
        <v>-23.8666666666667</v>
      </c>
      <c r="F366" s="1" t="n">
        <v>-8.26666666666667</v>
      </c>
      <c r="G366" s="1" t="n">
        <v>3.66666666666667</v>
      </c>
      <c r="H366" s="1" t="n">
        <v>5.06666666666667</v>
      </c>
      <c r="I366" s="1" t="n">
        <v>4.6</v>
      </c>
      <c r="K366" s="1" t="n">
        <v>0.0957333333333333</v>
      </c>
      <c r="L366" s="1" t="n">
        <v>0.0172666666666667</v>
      </c>
      <c r="M366" s="1" t="n">
        <v>0.000933333333333333</v>
      </c>
      <c r="N366" s="1" t="n">
        <v>0.468466666666667</v>
      </c>
    </row>
    <row r="367" customFormat="false" ht="12.75" hidden="false" customHeight="false" outlineLevel="0" collapsed="false">
      <c r="A367" s="1" t="n">
        <v>0.365011880499438</v>
      </c>
      <c r="B367" s="1" t="n">
        <v>-29.4</v>
      </c>
      <c r="C367" s="1" t="n">
        <v>-22.0666666666667</v>
      </c>
      <c r="D367" s="1" t="n">
        <v>-56.5333333333333</v>
      </c>
      <c r="E367" s="1" t="n">
        <v>-25.2666666666667</v>
      </c>
      <c r="F367" s="1" t="n">
        <v>-11</v>
      </c>
      <c r="G367" s="1" t="n">
        <v>0.933333333333333</v>
      </c>
      <c r="H367" s="1" t="n">
        <v>2.26666666666667</v>
      </c>
      <c r="I367" s="1" t="n">
        <v>1.4</v>
      </c>
      <c r="K367" s="1" t="n">
        <v>0.096</v>
      </c>
      <c r="L367" s="1" t="n">
        <v>0.0179333333333333</v>
      </c>
      <c r="M367" s="1" t="n">
        <v>0.000933333333333333</v>
      </c>
      <c r="N367" s="1" t="n">
        <v>0.467733333333333</v>
      </c>
    </row>
    <row r="368" customFormat="false" ht="12.75" hidden="false" customHeight="false" outlineLevel="0" collapsed="false">
      <c r="A368" s="1" t="n">
        <v>0.366018856169451</v>
      </c>
      <c r="B368" s="1" t="n">
        <v>-27.1333333333333</v>
      </c>
      <c r="C368" s="1" t="n">
        <v>-15.1333333333333</v>
      </c>
      <c r="D368" s="1" t="n">
        <v>-54.2</v>
      </c>
      <c r="E368" s="1" t="n">
        <v>-25.2666666666667</v>
      </c>
      <c r="F368" s="1" t="n">
        <v>-12.4</v>
      </c>
      <c r="G368" s="1" t="n">
        <v>-0.933333333333333</v>
      </c>
      <c r="H368" s="1" t="n">
        <v>0</v>
      </c>
      <c r="I368" s="1" t="n">
        <v>-0.933333333333333</v>
      </c>
      <c r="K368" s="1" t="n">
        <v>0.0962666666666667</v>
      </c>
      <c r="L368" s="1" t="n">
        <v>0.0185333333333333</v>
      </c>
      <c r="M368" s="1" t="n">
        <v>0.000933333333333333</v>
      </c>
      <c r="N368" s="1" t="n">
        <v>0.467266666666667</v>
      </c>
    </row>
    <row r="369" customFormat="false" ht="12.75" hidden="false" customHeight="false" outlineLevel="0" collapsed="false">
      <c r="A369" s="1" t="n">
        <v>0.367025831839466</v>
      </c>
      <c r="B369" s="1" t="n">
        <v>-24.8</v>
      </c>
      <c r="C369" s="1" t="n">
        <v>-11.4666666666667</v>
      </c>
      <c r="D369" s="1" t="n">
        <v>-51.4666666666667</v>
      </c>
      <c r="E369" s="1" t="n">
        <v>-23.8666666666667</v>
      </c>
      <c r="F369" s="1" t="n">
        <v>-13.8</v>
      </c>
      <c r="G369" s="1" t="n">
        <v>-2.26666666666667</v>
      </c>
      <c r="H369" s="1" t="n">
        <v>-0.933333333333333</v>
      </c>
      <c r="I369" s="1" t="n">
        <v>-2.26666666666667</v>
      </c>
      <c r="K369" s="1" t="n">
        <v>0.0964666666666667</v>
      </c>
      <c r="L369" s="1" t="n">
        <v>0.0195333333333333</v>
      </c>
      <c r="M369" s="1" t="n">
        <v>0.001</v>
      </c>
      <c r="N369" s="1" t="n">
        <v>0.467066666666667</v>
      </c>
    </row>
    <row r="370" customFormat="false" ht="12.75" hidden="false" customHeight="false" outlineLevel="0" collapsed="false">
      <c r="A370" s="1" t="n">
        <v>0.36803280750948</v>
      </c>
      <c r="B370" s="1" t="n">
        <v>-21.1333333333333</v>
      </c>
      <c r="C370" s="1" t="n">
        <v>-8.73333333333333</v>
      </c>
      <c r="D370" s="1" t="n">
        <v>-48.2666666666667</v>
      </c>
      <c r="E370" s="1" t="n">
        <v>-21.6</v>
      </c>
      <c r="F370" s="1" t="n">
        <v>-13.8</v>
      </c>
      <c r="G370" s="1" t="n">
        <v>-2.26666666666667</v>
      </c>
      <c r="H370" s="1" t="n">
        <v>-0.933333333333333</v>
      </c>
      <c r="I370" s="1" t="n">
        <v>-2.73333333333333</v>
      </c>
      <c r="K370" s="1" t="n">
        <v>0.0966666666666667</v>
      </c>
      <c r="L370" s="1" t="n">
        <v>0.0208</v>
      </c>
      <c r="M370" s="1" t="n">
        <v>0.000933333333333333</v>
      </c>
      <c r="N370" s="1" t="n">
        <v>0.467066666666667</v>
      </c>
    </row>
    <row r="371" customFormat="false" ht="12.75" hidden="false" customHeight="false" outlineLevel="0" collapsed="false">
      <c r="A371" s="1" t="n">
        <v>0.369013963290519</v>
      </c>
      <c r="B371" s="1" t="n">
        <v>-18.4</v>
      </c>
      <c r="C371" s="1" t="n">
        <v>-3.66666666666667</v>
      </c>
      <c r="D371" s="1" t="n">
        <v>-45.4666666666667</v>
      </c>
      <c r="E371" s="1" t="n">
        <v>-17.9333333333333</v>
      </c>
      <c r="F371" s="1" t="n">
        <v>-13.3333333333333</v>
      </c>
      <c r="G371" s="1" t="n">
        <v>-1.4</v>
      </c>
      <c r="H371" s="1" t="n">
        <v>0.933333333333333</v>
      </c>
      <c r="I371" s="1" t="n">
        <v>-2.26666666666667</v>
      </c>
      <c r="K371" s="1" t="n">
        <v>0.0968</v>
      </c>
      <c r="L371" s="1" t="n">
        <v>0.0222666666666667</v>
      </c>
      <c r="M371" s="1" t="n">
        <v>0.000933333333333333</v>
      </c>
      <c r="N371" s="1" t="n">
        <v>0.467066666666667</v>
      </c>
    </row>
    <row r="372" customFormat="false" ht="12.75" hidden="false" customHeight="false" outlineLevel="0" collapsed="false">
      <c r="A372" s="1" t="n">
        <v>0.370020938960534</v>
      </c>
      <c r="B372" s="1" t="n">
        <v>-16.0666666666667</v>
      </c>
      <c r="C372" s="1" t="n">
        <v>-1.4</v>
      </c>
      <c r="D372" s="1" t="n">
        <v>-44.1333333333333</v>
      </c>
      <c r="E372" s="1" t="n">
        <v>-16.0666666666667</v>
      </c>
      <c r="F372" s="1" t="n">
        <v>-11</v>
      </c>
      <c r="G372" s="1" t="n">
        <v>0.933333333333333</v>
      </c>
      <c r="H372" s="1" t="n">
        <v>2.73333333333333</v>
      </c>
      <c r="I372" s="1" t="n">
        <v>-0.933333333333333</v>
      </c>
      <c r="K372" s="1" t="n">
        <v>0.0967333333333333</v>
      </c>
      <c r="L372" s="1" t="n">
        <v>0.024</v>
      </c>
      <c r="M372" s="1" t="n">
        <v>0.000933333333333333</v>
      </c>
      <c r="N372" s="1" t="n">
        <v>0.467066666666667</v>
      </c>
    </row>
    <row r="373" customFormat="false" ht="12.75" hidden="false" customHeight="false" outlineLevel="0" collapsed="false">
      <c r="A373" s="1" t="n">
        <v>0.371027914630546</v>
      </c>
      <c r="B373" s="1" t="n">
        <v>-15.1333333333333</v>
      </c>
      <c r="C373" s="1" t="n">
        <v>-2.73333333333333</v>
      </c>
      <c r="D373" s="1" t="n">
        <v>-42.7333333333333</v>
      </c>
      <c r="E373" s="1" t="n">
        <v>-14.2666666666667</v>
      </c>
      <c r="F373" s="1" t="n">
        <v>-8.73333333333333</v>
      </c>
      <c r="G373" s="1" t="n">
        <v>2.26666666666667</v>
      </c>
      <c r="H373" s="1" t="n">
        <v>5.06666666666667</v>
      </c>
      <c r="I373" s="1" t="n">
        <v>0.933333333333333</v>
      </c>
      <c r="K373" s="1" t="n">
        <v>0.0966</v>
      </c>
      <c r="L373" s="1" t="n">
        <v>0.0256666666666667</v>
      </c>
      <c r="M373" s="1" t="n">
        <v>0.001</v>
      </c>
      <c r="N373" s="1" t="n">
        <v>0.466933333333333</v>
      </c>
    </row>
    <row r="374" customFormat="false" ht="12.75" hidden="false" customHeight="false" outlineLevel="0" collapsed="false">
      <c r="A374" s="1" t="n">
        <v>0.372034890300561</v>
      </c>
      <c r="B374" s="1" t="n">
        <v>-17</v>
      </c>
      <c r="C374" s="1" t="n">
        <v>-4.6</v>
      </c>
      <c r="D374" s="1" t="n">
        <v>-42.7333333333333</v>
      </c>
      <c r="E374" s="1" t="n">
        <v>-12.4</v>
      </c>
      <c r="F374" s="1" t="n">
        <v>-6.4</v>
      </c>
      <c r="G374" s="1" t="n">
        <v>4.6</v>
      </c>
      <c r="H374" s="1" t="n">
        <v>7.8</v>
      </c>
      <c r="I374" s="1" t="n">
        <v>2.73333333333333</v>
      </c>
      <c r="K374" s="1" t="n">
        <v>0.0963333333333333</v>
      </c>
      <c r="L374" s="1" t="n">
        <v>0.0272666666666667</v>
      </c>
      <c r="M374" s="1" t="n">
        <v>0.000933333333333333</v>
      </c>
      <c r="N374" s="1" t="n">
        <v>0.4666</v>
      </c>
    </row>
    <row r="375" customFormat="false" ht="12.75" hidden="false" customHeight="false" outlineLevel="0" collapsed="false">
      <c r="A375" s="1" t="n">
        <v>0.3730160460816</v>
      </c>
      <c r="B375" s="1" t="n">
        <v>-18.4</v>
      </c>
      <c r="C375" s="1" t="n">
        <v>-5.06666666666667</v>
      </c>
      <c r="D375" s="1" t="n">
        <v>-44.6</v>
      </c>
      <c r="E375" s="1" t="n">
        <v>-10.1333333333333</v>
      </c>
      <c r="F375" s="1" t="n">
        <v>-4.6</v>
      </c>
      <c r="G375" s="1" t="n">
        <v>7.8</v>
      </c>
      <c r="H375" s="1" t="n">
        <v>11</v>
      </c>
      <c r="I375" s="1" t="n">
        <v>6.4</v>
      </c>
      <c r="K375" s="1" t="n">
        <v>0.0960666666666667</v>
      </c>
      <c r="L375" s="1" t="n">
        <v>0.0287333333333333</v>
      </c>
      <c r="M375" s="1" t="n">
        <v>0.001</v>
      </c>
      <c r="N375" s="1" t="n">
        <v>0.466266666666667</v>
      </c>
    </row>
    <row r="376" customFormat="false" ht="12.75" hidden="false" customHeight="false" outlineLevel="0" collapsed="false">
      <c r="A376" s="1" t="n">
        <v>0.374023021751614</v>
      </c>
      <c r="B376" s="1" t="n">
        <v>-20.6666666666667</v>
      </c>
      <c r="C376" s="1" t="n">
        <v>-7.33333333333333</v>
      </c>
      <c r="D376" s="1" t="n">
        <v>-46.8666666666667</v>
      </c>
      <c r="E376" s="1" t="n">
        <v>-10.1333333333333</v>
      </c>
      <c r="F376" s="1" t="n">
        <v>-2.26666666666667</v>
      </c>
      <c r="G376" s="1" t="n">
        <v>10.1333333333333</v>
      </c>
      <c r="H376" s="1" t="n">
        <v>12.8666666666667</v>
      </c>
      <c r="I376" s="1" t="n">
        <v>9.66666666666667</v>
      </c>
      <c r="K376" s="1" t="n">
        <v>0.0956666666666667</v>
      </c>
      <c r="L376" s="1" t="n">
        <v>0.03</v>
      </c>
      <c r="M376" s="1" t="n">
        <v>0.001</v>
      </c>
      <c r="N376" s="1" t="n">
        <v>0.466133333333333</v>
      </c>
    </row>
    <row r="377" customFormat="false" ht="12.75" hidden="false" customHeight="false" outlineLevel="0" collapsed="false">
      <c r="A377" s="1" t="n">
        <v>0.375029997421628</v>
      </c>
      <c r="B377" s="1" t="n">
        <v>-22.5333333333333</v>
      </c>
      <c r="C377" s="1" t="n">
        <v>-11</v>
      </c>
      <c r="D377" s="1" t="n">
        <v>-50.0666666666667</v>
      </c>
      <c r="E377" s="1" t="n">
        <v>-12.4</v>
      </c>
      <c r="F377" s="1" t="n">
        <v>-1.4</v>
      </c>
      <c r="G377" s="1" t="n">
        <v>11</v>
      </c>
      <c r="H377" s="1" t="n">
        <v>12.4</v>
      </c>
      <c r="I377" s="1" t="n">
        <v>10.1333333333333</v>
      </c>
      <c r="K377" s="1" t="n">
        <v>0.0953333333333333</v>
      </c>
      <c r="L377" s="1" t="n">
        <v>0.0311333333333333</v>
      </c>
      <c r="M377" s="1" t="n">
        <v>0.001</v>
      </c>
      <c r="N377" s="1" t="n">
        <v>0.4662</v>
      </c>
    </row>
    <row r="378" customFormat="false" ht="12.75" hidden="false" customHeight="false" outlineLevel="0" collapsed="false">
      <c r="A378" s="1" t="n">
        <v>0.376011153202668</v>
      </c>
      <c r="B378" s="1" t="n">
        <v>-24.3333333333333</v>
      </c>
      <c r="C378" s="1" t="n">
        <v>-13.3333333333333</v>
      </c>
      <c r="D378" s="1" t="n">
        <v>-52.8666666666667</v>
      </c>
      <c r="E378" s="1" t="n">
        <v>-14.2666666666667</v>
      </c>
      <c r="F378" s="1" t="n">
        <v>-2.26666666666667</v>
      </c>
      <c r="G378" s="1" t="n">
        <v>9.66666666666667</v>
      </c>
      <c r="H378" s="1" t="n">
        <v>11.4666666666667</v>
      </c>
      <c r="I378" s="1" t="n">
        <v>9.66666666666667</v>
      </c>
      <c r="K378" s="1" t="n">
        <v>0.095</v>
      </c>
      <c r="L378" s="1" t="n">
        <v>0.0321333333333333</v>
      </c>
      <c r="M378" s="1" t="n">
        <v>0.001</v>
      </c>
      <c r="N378" s="1" t="n">
        <v>0.466266666666667</v>
      </c>
    </row>
    <row r="379" customFormat="false" ht="12.75" hidden="false" customHeight="false" outlineLevel="0" collapsed="false">
      <c r="A379" s="1" t="n">
        <v>0.37701812887268</v>
      </c>
      <c r="B379" s="1" t="n">
        <v>-24.8</v>
      </c>
      <c r="C379" s="1" t="n">
        <v>-13.8</v>
      </c>
      <c r="D379" s="1" t="n">
        <v>-54.2</v>
      </c>
      <c r="E379" s="1" t="n">
        <v>-16.0666666666667</v>
      </c>
      <c r="F379" s="1" t="n">
        <v>-2.73333333333333</v>
      </c>
      <c r="G379" s="1" t="n">
        <v>7.8</v>
      </c>
      <c r="H379" s="1" t="n">
        <v>10.1333333333333</v>
      </c>
      <c r="I379" s="1" t="n">
        <v>8.26666666666667</v>
      </c>
      <c r="K379" s="1" t="n">
        <v>0.0946666666666667</v>
      </c>
      <c r="L379" s="1" t="n">
        <v>0.0329333333333333</v>
      </c>
      <c r="M379" s="1" t="n">
        <v>0.001</v>
      </c>
      <c r="N379" s="1" t="n">
        <v>0.466333333333333</v>
      </c>
    </row>
    <row r="380" customFormat="false" ht="12.75" hidden="false" customHeight="false" outlineLevel="0" collapsed="false">
      <c r="A380" s="1" t="n">
        <v>0.378025104542695</v>
      </c>
      <c r="B380" s="1" t="n">
        <v>-24.3333333333333</v>
      </c>
      <c r="C380" s="1" t="n">
        <v>-13.3333333333333</v>
      </c>
      <c r="D380" s="1" t="n">
        <v>-53.7333333333333</v>
      </c>
      <c r="E380" s="1" t="n">
        <v>-16.5333333333333</v>
      </c>
      <c r="F380" s="1" t="n">
        <v>-4.6</v>
      </c>
      <c r="G380" s="1" t="n">
        <v>6.4</v>
      </c>
      <c r="H380" s="1" t="n">
        <v>8.73333333333333</v>
      </c>
      <c r="I380" s="1" t="n">
        <v>6.4</v>
      </c>
      <c r="K380" s="1" t="n">
        <v>0.0944</v>
      </c>
      <c r="L380" s="1" t="n">
        <v>0.0338</v>
      </c>
      <c r="M380" s="1" t="n">
        <v>0.001</v>
      </c>
      <c r="N380" s="1" t="n">
        <v>0.466333333333333</v>
      </c>
    </row>
    <row r="381" customFormat="false" ht="12.75" hidden="false" customHeight="false" outlineLevel="0" collapsed="false">
      <c r="A381" s="1" t="n">
        <v>0.379032080212708</v>
      </c>
      <c r="B381" s="1" t="n">
        <v>-22.0666666666667</v>
      </c>
      <c r="C381" s="1" t="n">
        <v>-10.1333333333333</v>
      </c>
      <c r="D381" s="1" t="n">
        <v>-52.8666666666667</v>
      </c>
      <c r="E381" s="1" t="n">
        <v>-16.0666666666667</v>
      </c>
      <c r="F381" s="1" t="n">
        <v>-6</v>
      </c>
      <c r="G381" s="1" t="n">
        <v>5.06666666666667</v>
      </c>
      <c r="H381" s="1" t="n">
        <v>7.33333333333333</v>
      </c>
      <c r="I381" s="1" t="n">
        <v>5.06666666666667</v>
      </c>
      <c r="K381" s="1" t="n">
        <v>0.0942666666666667</v>
      </c>
      <c r="L381" s="1" t="n">
        <v>0.0346666666666667</v>
      </c>
      <c r="M381" s="1" t="n">
        <v>0.001</v>
      </c>
      <c r="N381" s="1" t="n">
        <v>0.466066666666667</v>
      </c>
    </row>
    <row r="382" customFormat="false" ht="12.75" hidden="false" customHeight="false" outlineLevel="0" collapsed="false">
      <c r="A382" s="1" t="n">
        <v>0.380013235993748</v>
      </c>
      <c r="B382" s="1" t="n">
        <v>-18.8666666666667</v>
      </c>
      <c r="C382" s="1" t="n">
        <v>-6</v>
      </c>
      <c r="D382" s="1" t="n">
        <v>-50.5333333333333</v>
      </c>
      <c r="E382" s="1" t="n">
        <v>-13.8</v>
      </c>
      <c r="F382" s="1" t="n">
        <v>-6</v>
      </c>
      <c r="G382" s="1" t="n">
        <v>4.6</v>
      </c>
      <c r="H382" s="1" t="n">
        <v>6.4</v>
      </c>
      <c r="I382" s="1" t="n">
        <v>5.06666666666667</v>
      </c>
      <c r="K382" s="1" t="n">
        <v>0.0941333333333333</v>
      </c>
      <c r="L382" s="1" t="n">
        <v>0.0353333333333333</v>
      </c>
      <c r="M382" s="1" t="n">
        <v>0.001</v>
      </c>
      <c r="N382" s="1" t="n">
        <v>0.4654</v>
      </c>
    </row>
    <row r="383" customFormat="false" ht="12.75" hidden="false" customHeight="false" outlineLevel="0" collapsed="false">
      <c r="A383" s="1" t="n">
        <v>0.381020211663762</v>
      </c>
      <c r="B383" s="1" t="n">
        <v>-16.0666666666667</v>
      </c>
      <c r="C383" s="1" t="n">
        <v>-5.06666666666667</v>
      </c>
      <c r="D383" s="1" t="n">
        <v>-47.8</v>
      </c>
      <c r="E383" s="1" t="n">
        <v>-11</v>
      </c>
      <c r="F383" s="1" t="n">
        <v>-5.06666666666667</v>
      </c>
      <c r="G383" s="1" t="n">
        <v>6</v>
      </c>
      <c r="H383" s="1" t="n">
        <v>7.8</v>
      </c>
      <c r="I383" s="1" t="n">
        <v>6</v>
      </c>
      <c r="K383" s="1" t="n">
        <v>0.0942666666666667</v>
      </c>
      <c r="L383" s="1" t="n">
        <v>0.0358666666666667</v>
      </c>
      <c r="M383" s="1" t="n">
        <v>0.001</v>
      </c>
      <c r="N383" s="1" t="n">
        <v>0.464466666666667</v>
      </c>
    </row>
    <row r="384" customFormat="false" ht="12.75" hidden="false" customHeight="false" outlineLevel="0" collapsed="false">
      <c r="A384" s="1" t="n">
        <v>0.382027187333776</v>
      </c>
      <c r="B384" s="1" t="n">
        <v>-13.3333333333333</v>
      </c>
      <c r="C384" s="1" t="n">
        <v>-6.4</v>
      </c>
      <c r="D384" s="1" t="n">
        <v>-44.6</v>
      </c>
      <c r="E384" s="1" t="n">
        <v>-8.73333333333333</v>
      </c>
      <c r="F384" s="1" t="n">
        <v>-4.6</v>
      </c>
      <c r="G384" s="1" t="n">
        <v>7.33333333333333</v>
      </c>
      <c r="H384" s="1" t="n">
        <v>8.73333333333333</v>
      </c>
      <c r="I384" s="1" t="n">
        <v>5.06666666666667</v>
      </c>
      <c r="K384" s="1" t="n">
        <v>0.0944</v>
      </c>
      <c r="L384" s="1" t="n">
        <v>0.0362</v>
      </c>
      <c r="M384" s="1" t="n">
        <v>0.001</v>
      </c>
      <c r="N384" s="1" t="n">
        <v>0.4636</v>
      </c>
    </row>
    <row r="385" customFormat="false" ht="12.75" hidden="false" customHeight="false" outlineLevel="0" collapsed="false">
      <c r="A385" s="1" t="n">
        <v>0.38303416300379</v>
      </c>
      <c r="B385" s="1" t="n">
        <v>-11.9333333333333</v>
      </c>
      <c r="C385" s="1" t="n">
        <v>-5.06666666666667</v>
      </c>
      <c r="D385" s="1" t="n">
        <v>-44.1333333333333</v>
      </c>
      <c r="E385" s="1" t="n">
        <v>-7.33333333333333</v>
      </c>
      <c r="F385" s="1" t="n">
        <v>-4.6</v>
      </c>
      <c r="G385" s="1" t="n">
        <v>7.33333333333333</v>
      </c>
      <c r="H385" s="1" t="n">
        <v>8.73333333333333</v>
      </c>
      <c r="I385" s="1" t="n">
        <v>5.06666666666667</v>
      </c>
      <c r="K385" s="1" t="n">
        <v>0.0946</v>
      </c>
      <c r="L385" s="1" t="n">
        <v>0.0364666666666667</v>
      </c>
      <c r="M385" s="1" t="n">
        <v>0.001</v>
      </c>
      <c r="N385" s="1" t="n">
        <v>0.4628</v>
      </c>
    </row>
    <row r="386" customFormat="false" ht="12.75" hidden="false" customHeight="false" outlineLevel="0" collapsed="false">
      <c r="A386" s="1" t="n">
        <v>0.384015318784829</v>
      </c>
      <c r="B386" s="1" t="n">
        <v>-11</v>
      </c>
      <c r="C386" s="1" t="n">
        <v>-5.06666666666667</v>
      </c>
      <c r="D386" s="1" t="n">
        <v>-44.1333333333333</v>
      </c>
      <c r="E386" s="1" t="n">
        <v>-6.4</v>
      </c>
      <c r="F386" s="1" t="n">
        <v>-3.66666666666667</v>
      </c>
      <c r="G386" s="1" t="n">
        <v>7.8</v>
      </c>
      <c r="H386" s="1" t="n">
        <v>9.2</v>
      </c>
      <c r="I386" s="1" t="n">
        <v>6.4</v>
      </c>
      <c r="K386" s="1" t="n">
        <v>0.0948</v>
      </c>
      <c r="L386" s="1" t="n">
        <v>0.0367333333333333</v>
      </c>
      <c r="M386" s="1" t="n">
        <v>0.001</v>
      </c>
      <c r="N386" s="1" t="n">
        <v>0.462066666666667</v>
      </c>
    </row>
    <row r="387" customFormat="false" ht="12.75" hidden="false" customHeight="false" outlineLevel="0" collapsed="false">
      <c r="A387" s="1" t="n">
        <v>0.385022294454843</v>
      </c>
      <c r="B387" s="1" t="n">
        <v>-10.1333333333333</v>
      </c>
      <c r="C387" s="1" t="n">
        <v>-8.26666666666667</v>
      </c>
      <c r="D387" s="1" t="n">
        <v>-44.1333333333333</v>
      </c>
      <c r="E387" s="1" t="n">
        <v>-6.4</v>
      </c>
      <c r="F387" s="1" t="n">
        <v>-2.73333333333333</v>
      </c>
      <c r="G387" s="1" t="n">
        <v>8.73333333333333</v>
      </c>
      <c r="H387" s="1" t="n">
        <v>11</v>
      </c>
      <c r="I387" s="1" t="n">
        <v>6.4</v>
      </c>
      <c r="K387" s="1" t="n">
        <v>0.0950666666666667</v>
      </c>
      <c r="L387" s="1" t="n">
        <v>0.0370666666666667</v>
      </c>
      <c r="M387" s="1" t="n">
        <v>0.001</v>
      </c>
      <c r="N387" s="1" t="n">
        <v>0.4618</v>
      </c>
    </row>
    <row r="388" customFormat="false" ht="12.75" hidden="false" customHeight="false" outlineLevel="0" collapsed="false">
      <c r="A388" s="1" t="n">
        <v>0.386029270124856</v>
      </c>
      <c r="B388" s="1" t="n">
        <v>-9.66666666666667</v>
      </c>
      <c r="C388" s="1" t="n">
        <v>-8.73333333333333</v>
      </c>
      <c r="D388" s="1" t="n">
        <v>-44.6</v>
      </c>
      <c r="E388" s="1" t="n">
        <v>-7.33333333333333</v>
      </c>
      <c r="F388" s="1" t="n">
        <v>-2.26666666666667</v>
      </c>
      <c r="G388" s="1" t="n">
        <v>8.73333333333333</v>
      </c>
      <c r="H388" s="1" t="n">
        <v>11</v>
      </c>
      <c r="I388" s="1" t="n">
        <v>6</v>
      </c>
      <c r="K388" s="1" t="n">
        <v>0.0954</v>
      </c>
      <c r="L388" s="1" t="n">
        <v>0.0375333333333333</v>
      </c>
      <c r="M388" s="1" t="n">
        <v>0.001</v>
      </c>
      <c r="N388" s="1" t="n">
        <v>0.461933333333333</v>
      </c>
    </row>
    <row r="389" customFormat="false" ht="12.75" hidden="false" customHeight="false" outlineLevel="0" collapsed="false">
      <c r="A389" s="1" t="n">
        <v>0.387036245794871</v>
      </c>
      <c r="B389" s="1" t="n">
        <v>-10.1333333333333</v>
      </c>
      <c r="C389" s="1" t="n">
        <v>-10.1333333333333</v>
      </c>
      <c r="D389" s="1" t="n">
        <v>-47.8</v>
      </c>
      <c r="E389" s="1" t="n">
        <v>-8.73333333333333</v>
      </c>
      <c r="F389" s="1" t="n">
        <v>-1.4</v>
      </c>
      <c r="G389" s="1" t="n">
        <v>8.73333333333333</v>
      </c>
      <c r="H389" s="1" t="n">
        <v>11</v>
      </c>
      <c r="I389" s="1" t="n">
        <v>6</v>
      </c>
      <c r="K389" s="1" t="n">
        <v>0.0956666666666667</v>
      </c>
      <c r="L389" s="1" t="n">
        <v>0.038</v>
      </c>
      <c r="M389" s="1" t="n">
        <v>0.001</v>
      </c>
      <c r="N389" s="1" t="n">
        <v>0.4624</v>
      </c>
    </row>
    <row r="390" customFormat="false" ht="12.75" hidden="false" customHeight="false" outlineLevel="0" collapsed="false">
      <c r="A390" s="1" t="n">
        <v>0.38801740157591</v>
      </c>
      <c r="B390" s="1" t="n">
        <v>-17</v>
      </c>
      <c r="C390" s="1" t="n">
        <v>-15.1333333333333</v>
      </c>
      <c r="D390" s="1" t="n">
        <v>-51.4666666666667</v>
      </c>
      <c r="E390" s="1" t="n">
        <v>-12.8666666666667</v>
      </c>
      <c r="F390" s="1" t="n">
        <v>-2.26666666666667</v>
      </c>
      <c r="G390" s="1" t="n">
        <v>7.8</v>
      </c>
      <c r="H390" s="1" t="n">
        <v>11</v>
      </c>
      <c r="I390" s="1" t="n">
        <v>6</v>
      </c>
      <c r="K390" s="1" t="n">
        <v>0.0959333333333333</v>
      </c>
      <c r="L390" s="1" t="n">
        <v>0.0385333333333333</v>
      </c>
      <c r="M390" s="1" t="n">
        <v>0.001</v>
      </c>
      <c r="N390" s="1" t="n">
        <v>0.4628</v>
      </c>
    </row>
    <row r="391" customFormat="false" ht="12.75" hidden="false" customHeight="false" outlineLevel="0" collapsed="false">
      <c r="A391" s="1" t="n">
        <v>0.389024377245924</v>
      </c>
      <c r="B391" s="1" t="n">
        <v>-20.6666666666667</v>
      </c>
      <c r="C391" s="1" t="n">
        <v>-19.7333333333333</v>
      </c>
      <c r="D391" s="1" t="n">
        <v>-53.7333333333333</v>
      </c>
      <c r="E391" s="1" t="n">
        <v>-17.4666666666667</v>
      </c>
      <c r="F391" s="1" t="n">
        <v>-4.6</v>
      </c>
      <c r="G391" s="1" t="n">
        <v>6.4</v>
      </c>
      <c r="H391" s="1" t="n">
        <v>9.2</v>
      </c>
      <c r="I391" s="1" t="n">
        <v>6</v>
      </c>
      <c r="K391" s="1" t="n">
        <v>0.0961333333333333</v>
      </c>
      <c r="L391" s="1" t="n">
        <v>0.039</v>
      </c>
      <c r="M391" s="1" t="n">
        <v>0.00106666666666667</v>
      </c>
      <c r="N391" s="1" t="n">
        <v>0.463</v>
      </c>
    </row>
    <row r="392" customFormat="false" ht="12.75" hidden="false" customHeight="false" outlineLevel="0" collapsed="false">
      <c r="A392" s="1" t="n">
        <v>0.390031352915938</v>
      </c>
      <c r="B392" s="1" t="n">
        <v>8.73333333333333</v>
      </c>
      <c r="C392" s="1" t="n">
        <v>-19.7333333333333</v>
      </c>
      <c r="D392" s="1" t="n">
        <v>-55.1333333333333</v>
      </c>
      <c r="E392" s="1" t="n">
        <v>-20.2</v>
      </c>
      <c r="F392" s="1" t="n">
        <v>-5.06666666666667</v>
      </c>
      <c r="G392" s="1" t="n">
        <v>4.6</v>
      </c>
      <c r="H392" s="1" t="n">
        <v>6.4</v>
      </c>
      <c r="I392" s="1" t="n">
        <v>2.73333333333333</v>
      </c>
      <c r="K392" s="1" t="n">
        <v>0.0962666666666667</v>
      </c>
      <c r="L392" s="1" t="n">
        <v>0.0394666666666667</v>
      </c>
      <c r="M392" s="1" t="n">
        <v>0.00106666666666667</v>
      </c>
      <c r="N392" s="1" t="n">
        <v>0.462866666666667</v>
      </c>
    </row>
    <row r="393" customFormat="false" ht="12.75" hidden="false" customHeight="false" outlineLevel="0" collapsed="false">
      <c r="A393" s="1" t="n">
        <v>0.391012508696977</v>
      </c>
      <c r="B393" s="1" t="n">
        <v>-39.5333333333333</v>
      </c>
      <c r="C393" s="1" t="n">
        <v>-22.0666666666667</v>
      </c>
      <c r="D393" s="1" t="n">
        <v>-60.2</v>
      </c>
      <c r="E393" s="1" t="n">
        <v>-24.3333333333333</v>
      </c>
      <c r="F393" s="1" t="n">
        <v>-6</v>
      </c>
      <c r="G393" s="1" t="n">
        <v>3.66666666666667</v>
      </c>
      <c r="H393" s="1" t="n">
        <v>5.06666666666667</v>
      </c>
      <c r="I393" s="1" t="n">
        <v>2.26666666666667</v>
      </c>
      <c r="K393" s="1" t="n">
        <v>0.0964</v>
      </c>
      <c r="L393" s="1" t="n">
        <v>0.0399333333333333</v>
      </c>
      <c r="M393" s="1" t="n">
        <v>0.00106666666666667</v>
      </c>
      <c r="N393" s="1" t="n">
        <v>0.462466666666667</v>
      </c>
    </row>
    <row r="394" customFormat="false" ht="12.75" hidden="false" customHeight="false" outlineLevel="0" collapsed="false">
      <c r="A394" s="1" t="n">
        <v>0.39201948436699</v>
      </c>
      <c r="B394" s="1" t="n">
        <v>-96.4666666666667</v>
      </c>
      <c r="C394" s="1" t="n">
        <v>-28.4666666666667</v>
      </c>
      <c r="D394" s="1" t="n">
        <v>-65.2666666666667</v>
      </c>
      <c r="E394" s="1" t="n">
        <v>-28.9333333333333</v>
      </c>
      <c r="F394" s="1" t="n">
        <v>-6</v>
      </c>
      <c r="G394" s="1" t="n">
        <v>6</v>
      </c>
      <c r="H394" s="1" t="n">
        <v>8.73333333333333</v>
      </c>
      <c r="I394" s="1" t="n">
        <v>4.6</v>
      </c>
      <c r="K394" s="1" t="n">
        <v>0.0966666666666667</v>
      </c>
      <c r="L394" s="1" t="n">
        <v>0.0404666666666667</v>
      </c>
      <c r="M394" s="1" t="n">
        <v>0.00106666666666667</v>
      </c>
      <c r="N394" s="1" t="n">
        <v>0.461933333333333</v>
      </c>
    </row>
    <row r="395" customFormat="false" ht="12.75" hidden="false" customHeight="false" outlineLevel="0" collapsed="false">
      <c r="A395" s="1" t="n">
        <v>0.393026460037005</v>
      </c>
      <c r="B395" s="1" t="n">
        <v>516.466666666667</v>
      </c>
      <c r="C395" s="1" t="n">
        <v>-24.8</v>
      </c>
      <c r="D395" s="1" t="n">
        <v>-60.2</v>
      </c>
      <c r="E395" s="1" t="n">
        <v>-28</v>
      </c>
      <c r="F395" s="1" t="n">
        <v>-6</v>
      </c>
      <c r="G395" s="1" t="n">
        <v>5.06666666666667</v>
      </c>
      <c r="H395" s="1" t="n">
        <v>6.4</v>
      </c>
      <c r="I395" s="1" t="n">
        <v>2.26666666666667</v>
      </c>
      <c r="K395" s="1" t="n">
        <v>0.0969333333333333</v>
      </c>
      <c r="L395" s="1" t="n">
        <v>0.0410666666666667</v>
      </c>
      <c r="M395" s="1" t="n">
        <v>0.00106666666666667</v>
      </c>
      <c r="N395" s="1" t="n">
        <v>0.461266666666667</v>
      </c>
    </row>
    <row r="396" customFormat="false" ht="12.75" hidden="false" customHeight="false" outlineLevel="0" collapsed="false">
      <c r="A396" s="1" t="n">
        <v>0.394033435707019</v>
      </c>
      <c r="B396" s="1" t="n">
        <v>1868.2</v>
      </c>
      <c r="C396" s="1" t="n">
        <v>-17</v>
      </c>
      <c r="D396" s="1" t="n">
        <v>-54.2</v>
      </c>
      <c r="E396" s="1" t="n">
        <v>-26.6666666666667</v>
      </c>
      <c r="F396" s="1" t="n">
        <v>-8.26666666666667</v>
      </c>
      <c r="G396" s="1" t="n">
        <v>-0.933333333333333</v>
      </c>
      <c r="H396" s="1" t="n">
        <v>0.933333333333333</v>
      </c>
      <c r="I396" s="1" t="n">
        <v>-2.73333333333333</v>
      </c>
      <c r="K396" s="1" t="n">
        <v>0.0973333333333333</v>
      </c>
      <c r="L396" s="1" t="n">
        <v>0.0416</v>
      </c>
      <c r="M396" s="1" t="n">
        <v>0.00106666666666667</v>
      </c>
      <c r="N396" s="1" t="n">
        <v>0.460533333333333</v>
      </c>
    </row>
    <row r="397" customFormat="false" ht="12.75" hidden="false" customHeight="false" outlineLevel="0" collapsed="false">
      <c r="A397" s="1" t="n">
        <v>0.395014591488058</v>
      </c>
      <c r="B397" s="1" t="n">
        <v>3675.26666666667</v>
      </c>
      <c r="C397" s="1" t="n">
        <v>-17</v>
      </c>
      <c r="D397" s="1" t="n">
        <v>-57.4</v>
      </c>
      <c r="E397" s="1" t="n">
        <v>-28.9333333333333</v>
      </c>
      <c r="F397" s="1" t="n">
        <v>-7.33333333333333</v>
      </c>
      <c r="G397" s="1" t="n">
        <v>2.26666666666667</v>
      </c>
      <c r="H397" s="1" t="n">
        <v>3.66666666666667</v>
      </c>
      <c r="I397" s="1" t="n">
        <v>-0.933333333333333</v>
      </c>
      <c r="K397" s="1" t="n">
        <v>0.0976666666666667</v>
      </c>
      <c r="L397" s="1" t="n">
        <v>0.0422666666666667</v>
      </c>
      <c r="M397" s="1" t="n">
        <v>0.00106666666666667</v>
      </c>
      <c r="N397" s="1" t="n">
        <v>0.46</v>
      </c>
    </row>
    <row r="398" customFormat="false" ht="12.75" hidden="false" customHeight="false" outlineLevel="0" collapsed="false">
      <c r="A398" s="1" t="n">
        <v>0.396021567158072</v>
      </c>
      <c r="B398" s="1" t="n">
        <v>5196.06666666667</v>
      </c>
      <c r="C398" s="1" t="n">
        <v>-22.5333333333333</v>
      </c>
      <c r="D398" s="1" t="n">
        <v>-57.4</v>
      </c>
      <c r="E398" s="1" t="n">
        <v>-29.4</v>
      </c>
      <c r="F398" s="1" t="n">
        <v>-1.4</v>
      </c>
      <c r="G398" s="1" t="n">
        <v>8.73333333333333</v>
      </c>
      <c r="H398" s="1" t="n">
        <v>8.73333333333333</v>
      </c>
      <c r="I398" s="1" t="n">
        <v>1.4</v>
      </c>
      <c r="K398" s="1" t="n">
        <v>0.098</v>
      </c>
      <c r="L398" s="1" t="n">
        <v>0.0430666666666667</v>
      </c>
      <c r="M398" s="1" t="n">
        <v>0.00106666666666667</v>
      </c>
      <c r="N398" s="1" t="n">
        <v>0.459666666666667</v>
      </c>
    </row>
    <row r="399" customFormat="false" ht="12.75" hidden="false" customHeight="false" outlineLevel="0" collapsed="false">
      <c r="A399" s="1" t="n">
        <v>0.397028542828085</v>
      </c>
      <c r="B399" s="1" t="n">
        <v>5021</v>
      </c>
      <c r="C399" s="1" t="n">
        <v>-17</v>
      </c>
      <c r="D399" s="1" t="n">
        <v>-59.2666666666667</v>
      </c>
      <c r="E399" s="1" t="n">
        <v>-31.7333333333333</v>
      </c>
      <c r="F399" s="1" t="n">
        <v>0.933333333333333</v>
      </c>
      <c r="G399" s="1" t="n">
        <v>8.73333333333333</v>
      </c>
      <c r="H399" s="1" t="n">
        <v>7.33333333333333</v>
      </c>
      <c r="I399" s="1" t="n">
        <v>0</v>
      </c>
      <c r="K399" s="1" t="n">
        <v>0.0984</v>
      </c>
      <c r="L399" s="1" t="n">
        <v>0.0439333333333333</v>
      </c>
      <c r="M399" s="1" t="n">
        <v>0.00106666666666667</v>
      </c>
      <c r="N399" s="1" t="n">
        <v>0.4594</v>
      </c>
    </row>
    <row r="400" customFormat="false" ht="12.75" hidden="false" customHeight="false" outlineLevel="0" collapsed="false">
      <c r="A400" s="1" t="n">
        <v>0.3980355184981</v>
      </c>
      <c r="B400" s="1" t="n">
        <v>4402.13333333333</v>
      </c>
      <c r="C400" s="1" t="n">
        <v>-8.26666666666667</v>
      </c>
      <c r="D400" s="1" t="n">
        <v>-65.2666666666667</v>
      </c>
      <c r="E400" s="1" t="n">
        <v>-34.4666666666667</v>
      </c>
      <c r="F400" s="1" t="n">
        <v>1.4</v>
      </c>
      <c r="G400" s="1" t="n">
        <v>8.73333333333333</v>
      </c>
      <c r="H400" s="1" t="n">
        <v>7.8</v>
      </c>
      <c r="I400" s="1" t="n">
        <v>0.933333333333333</v>
      </c>
      <c r="K400" s="1" t="n">
        <v>0.0988</v>
      </c>
      <c r="L400" s="1" t="n">
        <v>0.0446666666666667</v>
      </c>
      <c r="M400" s="1" t="n">
        <v>0.00106666666666667</v>
      </c>
      <c r="N400" s="1" t="n">
        <v>0.459333333333333</v>
      </c>
    </row>
    <row r="401" customFormat="false" ht="12.75" hidden="false" customHeight="false" outlineLevel="0" collapsed="false">
      <c r="A401" s="1" t="n">
        <v>0.399016674279139</v>
      </c>
      <c r="B401" s="1" t="n">
        <v>4849.66666666667</v>
      </c>
      <c r="C401" s="1" t="n">
        <v>-30.8</v>
      </c>
      <c r="D401" s="1" t="n">
        <v>-68.4666666666667</v>
      </c>
      <c r="E401" s="1" t="n">
        <v>-36.2666666666667</v>
      </c>
      <c r="F401" s="1" t="n">
        <v>10.1333333333333</v>
      </c>
      <c r="G401" s="1" t="n">
        <v>18.4</v>
      </c>
      <c r="H401" s="1" t="n">
        <v>17.4666666666667</v>
      </c>
      <c r="I401" s="1" t="n">
        <v>8.73333333333333</v>
      </c>
      <c r="K401" s="1" t="n">
        <v>0.0991333333333333</v>
      </c>
      <c r="L401" s="1" t="n">
        <v>0.0454666666666667</v>
      </c>
      <c r="M401" s="1" t="n">
        <v>0.00106666666666667</v>
      </c>
      <c r="N401" s="1" t="n">
        <v>0.4594</v>
      </c>
    </row>
    <row r="402" customFormat="false" ht="12.75" hidden="false" customHeight="false" outlineLevel="0" collapsed="false">
      <c r="A402" s="1" t="n">
        <v>0.400023649949153</v>
      </c>
      <c r="B402" s="1" t="n">
        <v>5622</v>
      </c>
      <c r="C402" s="1" t="n">
        <v>-38.1333333333333</v>
      </c>
      <c r="D402" s="1" t="n">
        <v>-68.9333333333333</v>
      </c>
      <c r="E402" s="1" t="n">
        <v>-38.1333333333333</v>
      </c>
      <c r="F402" s="1" t="n">
        <v>14.7333333333333</v>
      </c>
      <c r="G402" s="1" t="n">
        <v>26.2</v>
      </c>
      <c r="H402" s="1" t="n">
        <v>24.3333333333333</v>
      </c>
      <c r="I402" s="1" t="n">
        <v>13.3333333333333</v>
      </c>
      <c r="K402" s="1" t="n">
        <v>0.0994</v>
      </c>
      <c r="L402" s="1" t="n">
        <v>0.0464</v>
      </c>
      <c r="M402" s="1" t="n">
        <v>0.00113333333333333</v>
      </c>
      <c r="N402" s="1" t="n">
        <v>0.459533333333333</v>
      </c>
    </row>
    <row r="403" customFormat="false" ht="12.75" hidden="false" customHeight="false" outlineLevel="0" collapsed="false">
      <c r="A403" s="1" t="n">
        <v>0.401030625619167</v>
      </c>
      <c r="B403" s="1" t="n">
        <v>6677.86666666667</v>
      </c>
      <c r="C403" s="1" t="n">
        <v>-34.9333333333333</v>
      </c>
      <c r="D403" s="1" t="n">
        <v>-64.8</v>
      </c>
      <c r="E403" s="1" t="n">
        <v>-39.5333333333333</v>
      </c>
      <c r="F403" s="1" t="n">
        <v>6</v>
      </c>
      <c r="G403" s="1" t="n">
        <v>14.7333333333333</v>
      </c>
      <c r="H403" s="1" t="n">
        <v>15.1333333333333</v>
      </c>
      <c r="I403" s="1" t="n">
        <v>8.26666666666667</v>
      </c>
      <c r="K403" s="1" t="n">
        <v>0.0996</v>
      </c>
      <c r="L403" s="1" t="n">
        <v>0.0472666666666667</v>
      </c>
      <c r="M403" s="1" t="n">
        <v>0.00113333333333333</v>
      </c>
      <c r="N403" s="1" t="n">
        <v>0.4594</v>
      </c>
    </row>
    <row r="404" customFormat="false" ht="12.75" hidden="false" customHeight="false" outlineLevel="0" collapsed="false">
      <c r="A404" s="1" t="n">
        <v>0.402011781400206</v>
      </c>
      <c r="B404" s="1" t="n">
        <v>7946.93333333333</v>
      </c>
      <c r="C404" s="1" t="n">
        <v>-70.2666666666667</v>
      </c>
      <c r="D404" s="1" t="n">
        <v>-55.6</v>
      </c>
      <c r="E404" s="1" t="n">
        <v>-39.0666666666667</v>
      </c>
      <c r="F404" s="1" t="n">
        <v>-9.66666666666667</v>
      </c>
      <c r="G404" s="1" t="n">
        <v>-2.73333333333333</v>
      </c>
      <c r="H404" s="1" t="n">
        <v>1.4</v>
      </c>
      <c r="I404" s="1" t="n">
        <v>-0.933333333333333</v>
      </c>
      <c r="K404" s="1" t="n">
        <v>0.0998</v>
      </c>
      <c r="L404" s="1" t="n">
        <v>0.0480666666666667</v>
      </c>
      <c r="M404" s="1" t="n">
        <v>0.00113333333333333</v>
      </c>
      <c r="N404" s="1" t="n">
        <v>0.459066666666667</v>
      </c>
    </row>
    <row r="405" customFormat="false" ht="12.75" hidden="false" customHeight="false" outlineLevel="0" collapsed="false">
      <c r="A405" s="1" t="n">
        <v>0.403018757070219</v>
      </c>
      <c r="B405" s="1" t="n">
        <v>8632.4</v>
      </c>
      <c r="C405" s="1" t="n">
        <v>-17</v>
      </c>
      <c r="D405" s="1" t="n">
        <v>-46.8666666666667</v>
      </c>
      <c r="E405" s="1" t="n">
        <v>-35.4</v>
      </c>
      <c r="F405" s="1" t="n">
        <v>-19.7333333333333</v>
      </c>
      <c r="G405" s="1" t="n">
        <v>-14.7333333333333</v>
      </c>
      <c r="H405" s="1" t="n">
        <v>-10.1333333333333</v>
      </c>
      <c r="I405" s="1" t="n">
        <v>-11</v>
      </c>
      <c r="K405" s="1" t="n">
        <v>0.1002</v>
      </c>
      <c r="L405" s="1" t="n">
        <v>0.0487333333333333</v>
      </c>
      <c r="M405" s="1" t="n">
        <v>0.00113333333333333</v>
      </c>
      <c r="N405" s="1" t="n">
        <v>0.4586</v>
      </c>
    </row>
    <row r="406" customFormat="false" ht="12.75" hidden="false" customHeight="false" outlineLevel="0" collapsed="false">
      <c r="A406" s="1" t="n">
        <v>0.404025732740234</v>
      </c>
      <c r="B406" s="1" t="n">
        <v>9089.6</v>
      </c>
      <c r="C406" s="1" t="n">
        <v>74</v>
      </c>
      <c r="D406" s="1" t="n">
        <v>-37.2</v>
      </c>
      <c r="E406" s="1" t="n">
        <v>-31.7333333333333</v>
      </c>
      <c r="F406" s="1" t="n">
        <v>-19.7333333333333</v>
      </c>
      <c r="G406" s="1" t="n">
        <v>-18.4</v>
      </c>
      <c r="H406" s="1" t="n">
        <v>-14.2666666666667</v>
      </c>
      <c r="I406" s="1" t="n">
        <v>-13.8</v>
      </c>
      <c r="K406" s="1" t="n">
        <v>0.1006</v>
      </c>
      <c r="L406" s="1" t="n">
        <v>0.0494</v>
      </c>
      <c r="M406" s="1" t="n">
        <v>0.00106666666666667</v>
      </c>
      <c r="N406" s="1" t="n">
        <v>0.458066666666667</v>
      </c>
    </row>
    <row r="407" customFormat="false" ht="12.75" hidden="false" customHeight="false" outlineLevel="0" collapsed="false">
      <c r="A407" s="1" t="n">
        <v>0.405032708410248</v>
      </c>
      <c r="B407" s="1" t="n">
        <v>9602.8</v>
      </c>
      <c r="C407" s="1" t="n">
        <v>24.3333333333333</v>
      </c>
      <c r="D407" s="1" t="n">
        <v>-40.4</v>
      </c>
      <c r="E407" s="1" t="n">
        <v>-34</v>
      </c>
      <c r="F407" s="1" t="n">
        <v>-11</v>
      </c>
      <c r="G407" s="1" t="n">
        <v>-4.6</v>
      </c>
      <c r="H407" s="1" t="n">
        <v>1.4</v>
      </c>
      <c r="I407" s="1" t="n">
        <v>0.933333333333333</v>
      </c>
      <c r="K407" s="1" t="n">
        <v>0.100933333333333</v>
      </c>
      <c r="L407" s="1" t="n">
        <v>0.0499333333333333</v>
      </c>
      <c r="M407" s="1" t="n">
        <v>0.00106666666666667</v>
      </c>
      <c r="N407" s="1" t="n">
        <v>0.457466666666667</v>
      </c>
    </row>
    <row r="408" customFormat="false" ht="12.75" hidden="false" customHeight="false" outlineLevel="0" collapsed="false">
      <c r="A408" s="1" t="n">
        <v>0.406013864191287</v>
      </c>
      <c r="B408" s="1" t="n">
        <v>9863.33333333333</v>
      </c>
      <c r="C408" s="1" t="n">
        <v>-81.8</v>
      </c>
      <c r="D408" s="1" t="n">
        <v>-50.0666666666667</v>
      </c>
      <c r="E408" s="1" t="n">
        <v>-35.4</v>
      </c>
      <c r="F408" s="1" t="n">
        <v>-0.933333333333333</v>
      </c>
      <c r="G408" s="1" t="n">
        <v>15.1333333333333</v>
      </c>
      <c r="H408" s="1" t="n">
        <v>22.5333333333333</v>
      </c>
      <c r="I408" s="1" t="n">
        <v>19.2666666666667</v>
      </c>
      <c r="K408" s="1" t="n">
        <v>0.101133333333333</v>
      </c>
      <c r="L408" s="1" t="n">
        <v>0.0504666666666667</v>
      </c>
      <c r="M408" s="1" t="n">
        <v>0.00106666666666667</v>
      </c>
      <c r="N408" s="1" t="n">
        <v>0.456866666666667</v>
      </c>
    </row>
    <row r="409" customFormat="false" ht="12.75" hidden="false" customHeight="false" outlineLevel="0" collapsed="false">
      <c r="A409" s="1" t="n">
        <v>0.407020839861302</v>
      </c>
      <c r="B409" s="1" t="n">
        <v>10503.8</v>
      </c>
      <c r="C409" s="1" t="n">
        <v>-69.4</v>
      </c>
      <c r="D409" s="1" t="n">
        <v>-44.1333333333333</v>
      </c>
      <c r="E409" s="1" t="n">
        <v>-31.2666666666667</v>
      </c>
      <c r="F409" s="1" t="n">
        <v>1.4</v>
      </c>
      <c r="G409" s="1" t="n">
        <v>17.4666666666667</v>
      </c>
      <c r="H409" s="1" t="n">
        <v>22.5333333333333</v>
      </c>
      <c r="I409" s="1" t="n">
        <v>18.4</v>
      </c>
      <c r="K409" s="1" t="n">
        <v>0.1012</v>
      </c>
      <c r="L409" s="1" t="n">
        <v>0.051</v>
      </c>
      <c r="M409" s="1" t="n">
        <v>0.00113333333333333</v>
      </c>
      <c r="N409" s="1" t="n">
        <v>0.4564</v>
      </c>
    </row>
    <row r="410" customFormat="false" ht="12.75" hidden="false" customHeight="false" outlineLevel="0" collapsed="false">
      <c r="A410" s="1" t="n">
        <v>0.408027815531315</v>
      </c>
      <c r="B410" s="1" t="n">
        <v>10821.8</v>
      </c>
      <c r="C410" s="1" t="n">
        <v>-8.26666666666667</v>
      </c>
      <c r="D410" s="1" t="n">
        <v>-31.7333333333333</v>
      </c>
      <c r="E410" s="1" t="n">
        <v>-26.2</v>
      </c>
      <c r="F410" s="1" t="n">
        <v>-7.33333333333333</v>
      </c>
      <c r="G410" s="1" t="n">
        <v>6.4</v>
      </c>
      <c r="H410" s="1" t="n">
        <v>10.1333333333333</v>
      </c>
      <c r="I410" s="1" t="n">
        <v>10.1333333333333</v>
      </c>
      <c r="K410" s="1" t="n">
        <v>0.101333333333333</v>
      </c>
      <c r="L410" s="1" t="n">
        <v>0.0515333333333333</v>
      </c>
      <c r="M410" s="1" t="n">
        <v>0.00113333333333333</v>
      </c>
      <c r="N410" s="1" t="n">
        <v>0.456266666666667</v>
      </c>
    </row>
    <row r="411" customFormat="false" ht="12.75" hidden="false" customHeight="false" outlineLevel="0" collapsed="false">
      <c r="A411" s="1" t="n">
        <v>0.409034791201329</v>
      </c>
      <c r="B411" s="1" t="n">
        <v>10026.8666666667</v>
      </c>
      <c r="C411" s="1" t="n">
        <v>-83.1333333333333</v>
      </c>
      <c r="D411" s="1" t="n">
        <v>-30.8</v>
      </c>
      <c r="E411" s="1" t="n">
        <v>-23.8666666666667</v>
      </c>
      <c r="F411" s="1" t="n">
        <v>-13.3333333333333</v>
      </c>
      <c r="G411" s="1" t="n">
        <v>3.66666666666667</v>
      </c>
      <c r="H411" s="1" t="n">
        <v>7.33333333333333</v>
      </c>
      <c r="I411" s="1" t="n">
        <v>7.33333333333333</v>
      </c>
      <c r="K411" s="1" t="n">
        <v>0.101466666666667</v>
      </c>
      <c r="L411" s="1" t="n">
        <v>0.0521333333333333</v>
      </c>
      <c r="M411" s="1" t="n">
        <v>0.00106666666666667</v>
      </c>
      <c r="N411" s="1" t="n">
        <v>0.456266666666667</v>
      </c>
    </row>
    <row r="412" customFormat="false" ht="12.75" hidden="false" customHeight="false" outlineLevel="0" collapsed="false">
      <c r="A412" s="1" t="n">
        <v>0.410015946982368</v>
      </c>
      <c r="B412" s="1" t="n">
        <v>9462.66666666667</v>
      </c>
      <c r="C412" s="1" t="n">
        <v>520.6</v>
      </c>
      <c r="D412" s="1" t="n">
        <v>-35.4</v>
      </c>
      <c r="E412" s="1" t="n">
        <v>-26.2</v>
      </c>
      <c r="F412" s="1" t="n">
        <v>-11.4666666666667</v>
      </c>
      <c r="G412" s="1" t="n">
        <v>7.33333333333333</v>
      </c>
      <c r="H412" s="1" t="n">
        <v>9.2</v>
      </c>
      <c r="I412" s="1" t="n">
        <v>5.06666666666667</v>
      </c>
      <c r="K412" s="1" t="n">
        <v>0.1016</v>
      </c>
      <c r="L412" s="1" t="n">
        <v>0.0528666666666667</v>
      </c>
      <c r="M412" s="1" t="n">
        <v>0.00106666666666667</v>
      </c>
      <c r="N412" s="1" t="n">
        <v>0.456333333333333</v>
      </c>
    </row>
    <row r="413" customFormat="false" ht="12.75" hidden="false" customHeight="false" outlineLevel="0" collapsed="false">
      <c r="A413" s="1" t="n">
        <v>0.411022922652382</v>
      </c>
      <c r="B413" s="1" t="n">
        <v>9111.2</v>
      </c>
      <c r="C413" s="1" t="n">
        <v>2003.26666666667</v>
      </c>
      <c r="D413" s="1" t="n">
        <v>-39.0666666666667</v>
      </c>
      <c r="E413" s="1" t="n">
        <v>-32.6</v>
      </c>
      <c r="F413" s="1" t="n">
        <v>-17</v>
      </c>
      <c r="G413" s="1" t="n">
        <v>-0.933333333333333</v>
      </c>
      <c r="H413" s="1" t="n">
        <v>0.933333333333333</v>
      </c>
      <c r="I413" s="1" t="n">
        <v>-2.73333333333333</v>
      </c>
      <c r="K413" s="1" t="n">
        <v>0.101733333333333</v>
      </c>
      <c r="L413" s="1" t="n">
        <v>0.0538</v>
      </c>
      <c r="M413" s="1" t="n">
        <v>0.00106666666666667</v>
      </c>
      <c r="N413" s="1" t="n">
        <v>0.456333333333333</v>
      </c>
    </row>
    <row r="414" customFormat="false" ht="12.75" hidden="false" customHeight="false" outlineLevel="0" collapsed="false">
      <c r="A414" s="1" t="n">
        <v>0.412029898322396</v>
      </c>
      <c r="B414" s="1" t="n">
        <v>8509.26666666667</v>
      </c>
      <c r="C414" s="1" t="n">
        <v>2907</v>
      </c>
      <c r="D414" s="1" t="n">
        <v>-46.4</v>
      </c>
      <c r="E414" s="1" t="n">
        <v>-36.7333333333333</v>
      </c>
      <c r="F414" s="1" t="n">
        <v>-22.5333333333333</v>
      </c>
      <c r="G414" s="1" t="n">
        <v>-10.1333333333333</v>
      </c>
      <c r="H414" s="1" t="n">
        <v>-9.2</v>
      </c>
      <c r="I414" s="1" t="n">
        <v>-9.66666666666667</v>
      </c>
      <c r="K414" s="1" t="n">
        <v>0.101933333333333</v>
      </c>
      <c r="L414" s="1" t="n">
        <v>0.0546</v>
      </c>
      <c r="M414" s="1" t="n">
        <v>0.00106666666666667</v>
      </c>
      <c r="N414" s="1" t="n">
        <v>0.456066666666667</v>
      </c>
    </row>
    <row r="415" customFormat="false" ht="12.75" hidden="false" customHeight="false" outlineLevel="0" collapsed="false">
      <c r="A415" s="1" t="n">
        <v>0.413011054103436</v>
      </c>
      <c r="B415" s="1" t="n">
        <v>9028</v>
      </c>
      <c r="C415" s="1" t="n">
        <v>3176.73333333333</v>
      </c>
      <c r="D415" s="1" t="n">
        <v>-46.4</v>
      </c>
      <c r="E415" s="1" t="n">
        <v>-35.4</v>
      </c>
      <c r="F415" s="1" t="n">
        <v>-17.4666666666667</v>
      </c>
      <c r="G415" s="1" t="n">
        <v>-4.6</v>
      </c>
      <c r="H415" s="1" t="n">
        <v>-3.66666666666667</v>
      </c>
      <c r="I415" s="1" t="n">
        <v>-6</v>
      </c>
      <c r="K415" s="1" t="n">
        <v>0.1022</v>
      </c>
      <c r="L415" s="1" t="n">
        <v>0.0551333333333333</v>
      </c>
      <c r="M415" s="1" t="n">
        <v>0.00113333333333333</v>
      </c>
      <c r="N415" s="1" t="n">
        <v>0.455533333333333</v>
      </c>
    </row>
    <row r="416" customFormat="false" ht="12.75" hidden="false" customHeight="false" outlineLevel="0" collapsed="false">
      <c r="A416" s="1" t="n">
        <v>0.414018029773449</v>
      </c>
      <c r="B416" s="1" t="n">
        <v>10649.4666666667</v>
      </c>
      <c r="C416" s="1" t="n">
        <v>3542.93333333333</v>
      </c>
      <c r="D416" s="1" t="n">
        <v>-37.2</v>
      </c>
      <c r="E416" s="1" t="n">
        <v>-34.4666666666667</v>
      </c>
      <c r="F416" s="1" t="n">
        <v>-9.66666666666667</v>
      </c>
      <c r="G416" s="1" t="n">
        <v>4.6</v>
      </c>
      <c r="H416" s="1" t="n">
        <v>6.4</v>
      </c>
      <c r="I416" s="1" t="n">
        <v>2.73333333333333</v>
      </c>
      <c r="K416" s="1" t="n">
        <v>0.102533333333333</v>
      </c>
      <c r="L416" s="1" t="n">
        <v>0.0555333333333333</v>
      </c>
      <c r="M416" s="1" t="n">
        <v>0.00113333333333333</v>
      </c>
      <c r="N416" s="1" t="n">
        <v>0.454866666666667</v>
      </c>
    </row>
    <row r="417" customFormat="false" ht="12.75" hidden="false" customHeight="false" outlineLevel="0" collapsed="false">
      <c r="A417" s="1" t="n">
        <v>0.415025005443463</v>
      </c>
      <c r="B417" s="1" t="n">
        <v>11239.4</v>
      </c>
      <c r="C417" s="1" t="n">
        <v>3934.86666666667</v>
      </c>
      <c r="D417" s="1" t="n">
        <v>-42.7333333333333</v>
      </c>
      <c r="E417" s="1" t="n">
        <v>-39.0666666666667</v>
      </c>
      <c r="F417" s="1" t="n">
        <v>-8.26666666666667</v>
      </c>
      <c r="G417" s="1" t="n">
        <v>8.73333333333333</v>
      </c>
      <c r="H417" s="1" t="n">
        <v>11.4666666666667</v>
      </c>
      <c r="I417" s="1" t="n">
        <v>6.4</v>
      </c>
      <c r="K417" s="1" t="n">
        <v>0.1028</v>
      </c>
      <c r="L417" s="1" t="n">
        <v>0.0557333333333333</v>
      </c>
      <c r="M417" s="1" t="n">
        <v>0.00106666666666667</v>
      </c>
      <c r="N417" s="1" t="n">
        <v>0.454266666666667</v>
      </c>
    </row>
    <row r="418" customFormat="false" ht="12.75" hidden="false" customHeight="false" outlineLevel="0" collapsed="false">
      <c r="A418" s="1" t="n">
        <v>0.416031981113476</v>
      </c>
      <c r="B418" s="1" t="n">
        <v>10574.1333333333</v>
      </c>
      <c r="C418" s="1" t="n">
        <v>4279.46666666667</v>
      </c>
      <c r="D418" s="1" t="n">
        <v>-57.8666666666667</v>
      </c>
      <c r="E418" s="1" t="n">
        <v>-42.7333333333333</v>
      </c>
      <c r="F418" s="1" t="n">
        <v>-9.66666666666667</v>
      </c>
      <c r="G418" s="1" t="n">
        <v>6.4</v>
      </c>
      <c r="H418" s="1" t="n">
        <v>7.8</v>
      </c>
      <c r="I418" s="1" t="n">
        <v>2.26666666666667</v>
      </c>
      <c r="K418" s="1" t="n">
        <v>0.103</v>
      </c>
      <c r="L418" s="1" t="n">
        <v>0.056</v>
      </c>
      <c r="M418" s="1" t="n">
        <v>0.00106666666666667</v>
      </c>
      <c r="N418" s="1" t="n">
        <v>0.453933333333333</v>
      </c>
    </row>
    <row r="419" customFormat="false" ht="12.75" hidden="false" customHeight="false" outlineLevel="0" collapsed="false">
      <c r="A419" s="1" t="n">
        <v>0.417013136894516</v>
      </c>
      <c r="B419" s="1" t="n">
        <v>10294.3333333333</v>
      </c>
      <c r="C419" s="1" t="n">
        <v>4304.26666666667</v>
      </c>
      <c r="D419" s="1" t="n">
        <v>-55.1333333333333</v>
      </c>
      <c r="E419" s="1" t="n">
        <v>-43.2</v>
      </c>
      <c r="F419" s="1" t="n">
        <v>-14.7333333333333</v>
      </c>
      <c r="G419" s="1" t="n">
        <v>-2.73333333333333</v>
      </c>
      <c r="H419" s="1" t="n">
        <v>-0.933333333333333</v>
      </c>
      <c r="I419" s="1" t="n">
        <v>-4.6</v>
      </c>
      <c r="K419" s="1" t="n">
        <v>0.103066666666667</v>
      </c>
      <c r="L419" s="1" t="n">
        <v>0.0563333333333333</v>
      </c>
      <c r="M419" s="1" t="n">
        <v>0.00106666666666667</v>
      </c>
      <c r="N419" s="1" t="n">
        <v>0.453933333333333</v>
      </c>
    </row>
    <row r="420" customFormat="false" ht="12.75" hidden="false" customHeight="false" outlineLevel="0" collapsed="false">
      <c r="A420" s="1" t="n">
        <v>0.41802011256453</v>
      </c>
      <c r="B420" s="1" t="n">
        <v>10338.4</v>
      </c>
      <c r="C420" s="1" t="n">
        <v>4309.33333333333</v>
      </c>
      <c r="D420" s="1" t="n">
        <v>-70.2666666666667</v>
      </c>
      <c r="E420" s="1" t="n">
        <v>-41.8</v>
      </c>
      <c r="F420" s="1" t="n">
        <v>-15.1333333333333</v>
      </c>
      <c r="G420" s="1" t="n">
        <v>-2.73333333333333</v>
      </c>
      <c r="H420" s="1" t="n">
        <v>0</v>
      </c>
      <c r="I420" s="1" t="n">
        <v>-3.66666666666667</v>
      </c>
      <c r="K420" s="1" t="n">
        <v>0.103</v>
      </c>
      <c r="L420" s="1" t="n">
        <v>0.0567333333333333</v>
      </c>
      <c r="M420" s="1" t="n">
        <v>0.00106666666666667</v>
      </c>
      <c r="N420" s="1" t="n">
        <v>0.454</v>
      </c>
    </row>
    <row r="421" customFormat="false" ht="12.75" hidden="false" customHeight="false" outlineLevel="0" collapsed="false">
      <c r="A421" s="1" t="n">
        <v>0.419027088234544</v>
      </c>
      <c r="B421" s="1" t="n">
        <v>10060</v>
      </c>
      <c r="C421" s="1" t="n">
        <v>4959.46666666667</v>
      </c>
      <c r="D421" s="1" t="n">
        <v>-177.8</v>
      </c>
      <c r="E421" s="1" t="n">
        <v>-36.7333333333333</v>
      </c>
      <c r="F421" s="1" t="n">
        <v>-10.1333333333333</v>
      </c>
      <c r="G421" s="1" t="n">
        <v>7.33333333333333</v>
      </c>
      <c r="H421" s="1" t="n">
        <v>10.1333333333333</v>
      </c>
      <c r="I421" s="1" t="n">
        <v>6</v>
      </c>
      <c r="K421" s="1" t="n">
        <v>0.102933333333333</v>
      </c>
      <c r="L421" s="1" t="n">
        <v>0.0572</v>
      </c>
      <c r="M421" s="1" t="n">
        <v>0.00106666666666667</v>
      </c>
      <c r="N421" s="1" t="n">
        <v>0.454066666666667</v>
      </c>
    </row>
    <row r="422" customFormat="false" ht="12.75" hidden="false" customHeight="false" outlineLevel="0" collapsed="false">
      <c r="A422" s="1" t="n">
        <v>0.420034063904558</v>
      </c>
      <c r="B422" s="1" t="n">
        <v>9760.86666666667</v>
      </c>
      <c r="C422" s="1" t="n">
        <v>5616.46666666667</v>
      </c>
      <c r="D422" s="1" t="n">
        <v>-298.666666666667</v>
      </c>
      <c r="E422" s="1" t="n">
        <v>-31.2666666666667</v>
      </c>
      <c r="F422" s="1" t="n">
        <v>-6.4</v>
      </c>
      <c r="G422" s="1" t="n">
        <v>13.8</v>
      </c>
      <c r="H422" s="1" t="n">
        <v>17.4666666666667</v>
      </c>
      <c r="I422" s="1" t="n">
        <v>12.4</v>
      </c>
      <c r="K422" s="1" t="n">
        <v>0.102933333333333</v>
      </c>
      <c r="L422" s="1" t="n">
        <v>0.0576666666666667</v>
      </c>
      <c r="M422" s="1" t="n">
        <v>0.00106666666666667</v>
      </c>
      <c r="N422" s="1" t="n">
        <v>0.454133333333333</v>
      </c>
    </row>
    <row r="423" customFormat="false" ht="12.75" hidden="false" customHeight="false" outlineLevel="0" collapsed="false">
      <c r="A423" s="1" t="n">
        <v>0.421015219685597</v>
      </c>
      <c r="B423" s="1" t="n">
        <v>9546.26666666667</v>
      </c>
      <c r="C423" s="1" t="n">
        <v>5846.66666666667</v>
      </c>
      <c r="D423" s="1" t="n">
        <v>-206.733333333333</v>
      </c>
      <c r="E423" s="1" t="n">
        <v>-26.2</v>
      </c>
      <c r="F423" s="1" t="n">
        <v>-12.4</v>
      </c>
      <c r="G423" s="1" t="n">
        <v>9.66666666666667</v>
      </c>
      <c r="H423" s="1" t="n">
        <v>13.8</v>
      </c>
      <c r="I423" s="1" t="n">
        <v>11</v>
      </c>
      <c r="K423" s="1" t="n">
        <v>0.102933333333333</v>
      </c>
      <c r="L423" s="1" t="n">
        <v>0.0582666666666667</v>
      </c>
      <c r="M423" s="1" t="n">
        <v>0.00106666666666667</v>
      </c>
      <c r="N423" s="1" t="n">
        <v>0.453933333333333</v>
      </c>
    </row>
    <row r="424" customFormat="false" ht="12.75" hidden="false" customHeight="false" outlineLevel="0" collapsed="false">
      <c r="A424" s="1" t="n">
        <v>0.422022195355611</v>
      </c>
      <c r="B424" s="1" t="n">
        <v>9370.33333333333</v>
      </c>
      <c r="C424" s="1" t="n">
        <v>6150.86666666667</v>
      </c>
      <c r="D424" s="1" t="n">
        <v>190.2</v>
      </c>
      <c r="E424" s="1" t="n">
        <v>-23</v>
      </c>
      <c r="F424" s="1" t="n">
        <v>-19.7333333333333</v>
      </c>
      <c r="G424" s="1" t="n">
        <v>1.4</v>
      </c>
      <c r="H424" s="1" t="n">
        <v>5.06666666666667</v>
      </c>
      <c r="I424" s="1" t="n">
        <v>4.6</v>
      </c>
      <c r="K424" s="1" t="n">
        <v>0.1028</v>
      </c>
      <c r="L424" s="1" t="n">
        <v>0.0589333333333333</v>
      </c>
      <c r="M424" s="1" t="n">
        <v>0.00106666666666667</v>
      </c>
      <c r="N424" s="1" t="n">
        <v>0.453266666666667</v>
      </c>
    </row>
    <row r="425" customFormat="false" ht="12.75" hidden="false" customHeight="false" outlineLevel="0" collapsed="false">
      <c r="A425" s="1" t="n">
        <v>0.423029171025624</v>
      </c>
      <c r="B425" s="1" t="n">
        <v>9282.53333333333</v>
      </c>
      <c r="C425" s="1" t="n">
        <v>6564.8</v>
      </c>
      <c r="D425" s="1" t="n">
        <v>769.133333333333</v>
      </c>
      <c r="E425" s="1" t="n">
        <v>-34</v>
      </c>
      <c r="F425" s="1" t="n">
        <v>-14.7333333333333</v>
      </c>
      <c r="G425" s="1" t="n">
        <v>0</v>
      </c>
      <c r="H425" s="1" t="n">
        <v>1.4</v>
      </c>
      <c r="I425" s="1" t="n">
        <v>0.933333333333333</v>
      </c>
      <c r="K425" s="1" t="n">
        <v>0.102733333333333</v>
      </c>
      <c r="L425" s="1" t="n">
        <v>0.0594666666666667</v>
      </c>
      <c r="M425" s="1" t="n">
        <v>0.00106666666666667</v>
      </c>
      <c r="N425" s="1" t="n">
        <v>0.452466666666667</v>
      </c>
    </row>
    <row r="426" customFormat="false" ht="12.75" hidden="false" customHeight="false" outlineLevel="0" collapsed="false">
      <c r="A426" s="1" t="n">
        <v>0.424036146695639</v>
      </c>
      <c r="B426" s="1" t="n">
        <v>9237.06666666667</v>
      </c>
      <c r="C426" s="1" t="n">
        <v>7194.26666666667</v>
      </c>
      <c r="D426" s="1" t="n">
        <v>1217.13333333333</v>
      </c>
      <c r="E426" s="1" t="n">
        <v>-64.8</v>
      </c>
      <c r="F426" s="1" t="n">
        <v>1.4</v>
      </c>
      <c r="G426" s="1" t="n">
        <v>3.66666666666667</v>
      </c>
      <c r="H426" s="1" t="n">
        <v>7.33333333333333</v>
      </c>
      <c r="I426" s="1" t="n">
        <v>5.06666666666667</v>
      </c>
      <c r="K426" s="1" t="n">
        <v>0.1026</v>
      </c>
      <c r="L426" s="1" t="n">
        <v>0.0598</v>
      </c>
      <c r="M426" s="1" t="n">
        <v>0.00113333333333333</v>
      </c>
      <c r="N426" s="1" t="n">
        <v>0.4516</v>
      </c>
    </row>
    <row r="427" customFormat="false" ht="12.75" hidden="false" customHeight="false" outlineLevel="0" collapsed="false">
      <c r="A427" s="1" t="n">
        <v>0.425017302476678</v>
      </c>
      <c r="B427" s="1" t="n">
        <v>9201.26666666667</v>
      </c>
      <c r="C427" s="1" t="n">
        <v>7898.66666666667</v>
      </c>
      <c r="D427" s="1" t="n">
        <v>1251.6</v>
      </c>
      <c r="E427" s="1" t="n">
        <v>-86.8666666666667</v>
      </c>
      <c r="F427" s="1" t="n">
        <v>14.7333333333333</v>
      </c>
      <c r="G427" s="1" t="n">
        <v>9.66666666666667</v>
      </c>
      <c r="H427" s="1" t="n">
        <v>13.8</v>
      </c>
      <c r="I427" s="1" t="n">
        <v>11</v>
      </c>
      <c r="K427" s="1" t="n">
        <v>0.1024</v>
      </c>
      <c r="L427" s="1" t="n">
        <v>0.06</v>
      </c>
      <c r="M427" s="1" t="n">
        <v>0.00106666666666667</v>
      </c>
      <c r="N427" s="1" t="n">
        <v>0.450733333333333</v>
      </c>
    </row>
    <row r="428" customFormat="false" ht="12.75" hidden="false" customHeight="false" outlineLevel="0" collapsed="false">
      <c r="A428" s="1" t="n">
        <v>0.426024278146692</v>
      </c>
      <c r="B428" s="1" t="n">
        <v>9215</v>
      </c>
      <c r="C428" s="1" t="n">
        <v>8127.46666666667</v>
      </c>
      <c r="D428" s="1" t="n">
        <v>1734.93333333333</v>
      </c>
      <c r="E428" s="1" t="n">
        <v>-87.2666666666667</v>
      </c>
      <c r="F428" s="1" t="n">
        <v>13.8</v>
      </c>
      <c r="G428" s="1" t="n">
        <v>11.4666666666667</v>
      </c>
      <c r="H428" s="1" t="n">
        <v>17.4666666666667</v>
      </c>
      <c r="I428" s="1" t="n">
        <v>12.4</v>
      </c>
      <c r="K428" s="1" t="n">
        <v>0.1022</v>
      </c>
      <c r="L428" s="1" t="n">
        <v>0.0602666666666667</v>
      </c>
      <c r="M428" s="1" t="n">
        <v>0.00106666666666667</v>
      </c>
      <c r="N428" s="1" t="n">
        <v>0.45</v>
      </c>
    </row>
    <row r="429" customFormat="false" ht="12.75" hidden="false" customHeight="false" outlineLevel="0" collapsed="false">
      <c r="A429" s="1" t="n">
        <v>0.427031253816706</v>
      </c>
      <c r="B429" s="1" t="n">
        <v>9291.26666666667</v>
      </c>
      <c r="C429" s="1" t="n">
        <v>8033.73333333333</v>
      </c>
      <c r="D429" s="1" t="n">
        <v>3201.53333333333</v>
      </c>
      <c r="E429" s="1" t="n">
        <v>-158.066666666667</v>
      </c>
      <c r="F429" s="1" t="n">
        <v>3.66666666666667</v>
      </c>
      <c r="G429" s="1" t="n">
        <v>10.1333333333333</v>
      </c>
      <c r="H429" s="1" t="n">
        <v>15.1333333333333</v>
      </c>
      <c r="I429" s="1" t="n">
        <v>9.66666666666667</v>
      </c>
      <c r="K429" s="1" t="n">
        <v>0.102</v>
      </c>
      <c r="L429" s="1" t="n">
        <v>0.0606666666666667</v>
      </c>
      <c r="M429" s="1" t="n">
        <v>0.00106666666666667</v>
      </c>
      <c r="N429" s="1" t="n">
        <v>0.449466666666667</v>
      </c>
    </row>
    <row r="430" customFormat="false" ht="12.75" hidden="false" customHeight="false" outlineLevel="0" collapsed="false">
      <c r="A430" s="1" t="n">
        <v>0.428012409597745</v>
      </c>
      <c r="B430" s="1" t="n">
        <v>9432.8</v>
      </c>
      <c r="C430" s="1" t="n">
        <v>7834.8</v>
      </c>
      <c r="D430" s="1" t="n">
        <v>4412.66666666667</v>
      </c>
      <c r="E430" s="1" t="n">
        <v>13.8</v>
      </c>
      <c r="F430" s="1" t="n">
        <v>-4.6</v>
      </c>
      <c r="G430" s="1" t="n">
        <v>3.66666666666667</v>
      </c>
      <c r="H430" s="1" t="n">
        <v>7.8</v>
      </c>
      <c r="I430" s="1" t="n">
        <v>1.4</v>
      </c>
      <c r="K430" s="1" t="n">
        <v>0.1018</v>
      </c>
      <c r="L430" s="1" t="n">
        <v>0.0610666666666667</v>
      </c>
      <c r="M430" s="1" t="n">
        <v>0.00106666666666667</v>
      </c>
      <c r="N430" s="1" t="n">
        <v>0.449066666666667</v>
      </c>
    </row>
    <row r="431" customFormat="false" ht="12.75" hidden="false" customHeight="false" outlineLevel="0" collapsed="false">
      <c r="A431" s="1" t="n">
        <v>0.429019385267758</v>
      </c>
      <c r="B431" s="1" t="n">
        <v>9556.4</v>
      </c>
      <c r="C431" s="1" t="n">
        <v>7492.46666666667</v>
      </c>
      <c r="D431" s="1" t="n">
        <v>5007.26666666667</v>
      </c>
      <c r="E431" s="1" t="n">
        <v>505.4</v>
      </c>
      <c r="F431" s="1" t="n">
        <v>-8.73333333333333</v>
      </c>
      <c r="G431" s="1" t="n">
        <v>-2.26666666666667</v>
      </c>
      <c r="H431" s="1" t="n">
        <v>1.4</v>
      </c>
      <c r="I431" s="1" t="n">
        <v>-4.6</v>
      </c>
      <c r="K431" s="1" t="n">
        <v>0.1016</v>
      </c>
      <c r="L431" s="1" t="n">
        <v>0.0614666666666667</v>
      </c>
      <c r="M431" s="1" t="n">
        <v>0.00106666666666667</v>
      </c>
      <c r="N431" s="1" t="n">
        <v>0.448933333333333</v>
      </c>
    </row>
    <row r="432" customFormat="false" ht="12.75" hidden="false" customHeight="false" outlineLevel="0" collapsed="false">
      <c r="A432" s="1" t="n">
        <v>0.430026360937773</v>
      </c>
      <c r="B432" s="1" t="n">
        <v>9362.53333333333</v>
      </c>
      <c r="C432" s="1" t="n">
        <v>7363.4</v>
      </c>
      <c r="D432" s="1" t="n">
        <v>5220.86666666667</v>
      </c>
      <c r="E432" s="1" t="n">
        <v>484.266666666667</v>
      </c>
      <c r="F432" s="1" t="n">
        <v>-10.1333333333333</v>
      </c>
      <c r="G432" s="1" t="n">
        <v>-2.26666666666667</v>
      </c>
      <c r="H432" s="1" t="n">
        <v>1.4</v>
      </c>
      <c r="I432" s="1" t="n">
        <v>-4.6</v>
      </c>
      <c r="K432" s="1" t="n">
        <v>0.1014</v>
      </c>
      <c r="L432" s="1" t="n">
        <v>0.0621333333333333</v>
      </c>
      <c r="M432" s="1" t="n">
        <v>0.00113333333333333</v>
      </c>
      <c r="N432" s="1" t="n">
        <v>0.449</v>
      </c>
    </row>
    <row r="433" customFormat="false" ht="12.75" hidden="false" customHeight="false" outlineLevel="0" collapsed="false">
      <c r="A433" s="1" t="n">
        <v>0.431033336607787</v>
      </c>
      <c r="B433" s="1" t="n">
        <v>8882.4</v>
      </c>
      <c r="C433" s="1" t="n">
        <v>7603.2</v>
      </c>
      <c r="D433" s="1" t="n">
        <v>4921.33333333333</v>
      </c>
      <c r="E433" s="1" t="n">
        <v>205.866666666667</v>
      </c>
      <c r="F433" s="1" t="n">
        <v>-9.66666666666667</v>
      </c>
      <c r="G433" s="1" t="n">
        <v>-2.26666666666667</v>
      </c>
      <c r="H433" s="1" t="n">
        <v>2.26666666666667</v>
      </c>
      <c r="I433" s="1" t="n">
        <v>-2.73333333333333</v>
      </c>
      <c r="K433" s="1" t="n">
        <v>0.101266666666667</v>
      </c>
      <c r="L433" s="1" t="n">
        <v>0.0630666666666667</v>
      </c>
      <c r="M433" s="1" t="n">
        <v>0.00113333333333333</v>
      </c>
      <c r="N433" s="1" t="n">
        <v>0.4492</v>
      </c>
    </row>
    <row r="434" customFormat="false" ht="12.75" hidden="false" customHeight="false" outlineLevel="0" collapsed="false">
      <c r="A434" s="1" t="n">
        <v>0.432014492388826</v>
      </c>
      <c r="B434" s="1" t="n">
        <v>8590.13333333333</v>
      </c>
      <c r="C434" s="1" t="n">
        <v>7682.73333333333</v>
      </c>
      <c r="D434" s="1" t="n">
        <v>4685.13333333333</v>
      </c>
      <c r="E434" s="1" t="n">
        <v>489.333333333333</v>
      </c>
      <c r="F434" s="1" t="n">
        <v>-8.73333333333333</v>
      </c>
      <c r="G434" s="1" t="n">
        <v>-3.66666666666667</v>
      </c>
      <c r="H434" s="1" t="n">
        <v>0.933333333333333</v>
      </c>
      <c r="I434" s="1" t="n">
        <v>-3.66666666666667</v>
      </c>
      <c r="K434" s="1" t="n">
        <v>0.101066666666667</v>
      </c>
      <c r="L434" s="1" t="n">
        <v>0.0641333333333333</v>
      </c>
      <c r="M434" s="1" t="n">
        <v>0.00113333333333333</v>
      </c>
      <c r="N434" s="1" t="n">
        <v>0.4494</v>
      </c>
    </row>
    <row r="435" customFormat="false" ht="12.75" hidden="false" customHeight="false" outlineLevel="0" collapsed="false">
      <c r="A435" s="1" t="n">
        <v>0.433021468058841</v>
      </c>
      <c r="B435" s="1" t="n">
        <v>8609</v>
      </c>
      <c r="C435" s="1" t="n">
        <v>7339</v>
      </c>
      <c r="D435" s="1" t="n">
        <v>4788.53333333333</v>
      </c>
      <c r="E435" s="1" t="n">
        <v>1123.86666666667</v>
      </c>
      <c r="F435" s="1" t="n">
        <v>-10.1333333333333</v>
      </c>
      <c r="G435" s="1" t="n">
        <v>-4.6</v>
      </c>
      <c r="H435" s="1" t="n">
        <v>-1.4</v>
      </c>
      <c r="I435" s="1" t="n">
        <v>-4.6</v>
      </c>
      <c r="K435" s="1" t="n">
        <v>0.100933333333333</v>
      </c>
      <c r="L435" s="1" t="n">
        <v>0.0653333333333333</v>
      </c>
      <c r="M435" s="1" t="n">
        <v>0.00113333333333333</v>
      </c>
      <c r="N435" s="1" t="n">
        <v>0.449533333333333</v>
      </c>
    </row>
    <row r="436" customFormat="false" ht="12.75" hidden="false" customHeight="false" outlineLevel="0" collapsed="false">
      <c r="A436" s="1" t="n">
        <v>0.434028443728854</v>
      </c>
      <c r="B436" s="1" t="n">
        <v>8804.26666666667</v>
      </c>
      <c r="C436" s="1" t="n">
        <v>7203.93333333333</v>
      </c>
      <c r="D436" s="1" t="n">
        <v>4970</v>
      </c>
      <c r="E436" s="1" t="n">
        <v>1860.4</v>
      </c>
      <c r="F436" s="1" t="n">
        <v>-10.1333333333333</v>
      </c>
      <c r="G436" s="1" t="n">
        <v>-5.06666666666667</v>
      </c>
      <c r="H436" s="1" t="n">
        <v>-1.4</v>
      </c>
      <c r="I436" s="1" t="n">
        <v>-5.06666666666667</v>
      </c>
      <c r="K436" s="1" t="n">
        <v>0.100666666666667</v>
      </c>
      <c r="L436" s="1" t="n">
        <v>0.0668666666666667</v>
      </c>
      <c r="M436" s="1" t="n">
        <v>0.00113333333333333</v>
      </c>
      <c r="N436" s="1" t="n">
        <v>0.449466666666667</v>
      </c>
    </row>
    <row r="437" customFormat="false" ht="12.75" hidden="false" customHeight="false" outlineLevel="0" collapsed="false">
      <c r="A437" s="1" t="n">
        <v>0.435035419398869</v>
      </c>
      <c r="B437" s="1" t="n">
        <v>8966.93333333333</v>
      </c>
      <c r="C437" s="1" t="n">
        <v>7494.8</v>
      </c>
      <c r="D437" s="1" t="n">
        <v>5088.13333333333</v>
      </c>
      <c r="E437" s="1" t="n">
        <v>2183.86666666667</v>
      </c>
      <c r="F437" s="1" t="n">
        <v>-8.73333333333333</v>
      </c>
      <c r="G437" s="1" t="n">
        <v>-6</v>
      </c>
      <c r="H437" s="1" t="n">
        <v>-0.933333333333333</v>
      </c>
      <c r="I437" s="1" t="n">
        <v>-6</v>
      </c>
      <c r="K437" s="1" t="n">
        <v>0.1004</v>
      </c>
      <c r="L437" s="1" t="n">
        <v>0.0683333333333333</v>
      </c>
      <c r="M437" s="1" t="n">
        <v>0.00113333333333333</v>
      </c>
      <c r="N437" s="1" t="n">
        <v>0.449066666666667</v>
      </c>
    </row>
    <row r="438" customFormat="false" ht="12.75" hidden="false" customHeight="false" outlineLevel="0" collapsed="false">
      <c r="A438" s="1" t="n">
        <v>0.436016575179907</v>
      </c>
      <c r="B438" s="1" t="n">
        <v>8774.86666666667</v>
      </c>
      <c r="C438" s="1" t="n">
        <v>7586.2</v>
      </c>
      <c r="D438" s="1" t="n">
        <v>5079.86666666667</v>
      </c>
      <c r="E438" s="1" t="n">
        <v>1915.06666666667</v>
      </c>
      <c r="F438" s="1" t="n">
        <v>-8.73333333333333</v>
      </c>
      <c r="G438" s="1" t="n">
        <v>-5.06666666666667</v>
      </c>
      <c r="H438" s="1" t="n">
        <v>0.933333333333333</v>
      </c>
      <c r="I438" s="1" t="n">
        <v>-4.6</v>
      </c>
      <c r="K438" s="1" t="n">
        <v>0.1002</v>
      </c>
      <c r="L438" s="1" t="n">
        <v>0.0695333333333333</v>
      </c>
      <c r="M438" s="1" t="n">
        <v>0.00113333333333333</v>
      </c>
      <c r="N438" s="1" t="n">
        <v>0.448466666666667</v>
      </c>
    </row>
    <row r="439" customFormat="false" ht="12.75" hidden="false" customHeight="false" outlineLevel="0" collapsed="false">
      <c r="A439" s="1" t="n">
        <v>0.437023550849921</v>
      </c>
      <c r="B439" s="1" t="n">
        <v>8417.86666666667</v>
      </c>
      <c r="C439" s="1" t="n">
        <v>7430.46666666667</v>
      </c>
      <c r="D439" s="1" t="n">
        <v>5058.73333333333</v>
      </c>
      <c r="E439" s="1" t="n">
        <v>1893.46666666667</v>
      </c>
      <c r="F439" s="1" t="n">
        <v>-6.4</v>
      </c>
      <c r="G439" s="1" t="n">
        <v>-0.933333333333333</v>
      </c>
      <c r="H439" s="1" t="n">
        <v>4.13333333333333</v>
      </c>
      <c r="I439" s="1" t="n">
        <v>-0.933333333333333</v>
      </c>
      <c r="K439" s="1" t="n">
        <v>0.100066666666667</v>
      </c>
      <c r="L439" s="1" t="n">
        <v>0.0706</v>
      </c>
      <c r="M439" s="1" t="n">
        <v>0.00113333333333333</v>
      </c>
      <c r="N439" s="1" t="n">
        <v>0.447866666666667</v>
      </c>
    </row>
    <row r="440" customFormat="false" ht="12.75" hidden="false" customHeight="false" outlineLevel="0" collapsed="false">
      <c r="A440" s="1" t="n">
        <v>0.438030526519935</v>
      </c>
      <c r="B440" s="1" t="n">
        <v>8342.53333333333</v>
      </c>
      <c r="C440" s="1" t="n">
        <v>7365.66666666667</v>
      </c>
      <c r="D440" s="1" t="n">
        <v>5152</v>
      </c>
      <c r="E440" s="1" t="n">
        <v>2151.2</v>
      </c>
      <c r="F440" s="1" t="n">
        <v>-1.4</v>
      </c>
      <c r="G440" s="1" t="n">
        <v>4.6</v>
      </c>
      <c r="H440" s="1" t="n">
        <v>11</v>
      </c>
      <c r="I440" s="1" t="n">
        <v>6</v>
      </c>
      <c r="K440" s="1" t="n">
        <v>0.0998666666666667</v>
      </c>
      <c r="L440" s="1" t="n">
        <v>0.0719333333333333</v>
      </c>
      <c r="M440" s="1" t="n">
        <v>0.00113333333333333</v>
      </c>
      <c r="N440" s="1" t="n">
        <v>0.447333333333333</v>
      </c>
    </row>
    <row r="441" customFormat="false" ht="12.75" hidden="false" customHeight="false" outlineLevel="0" collapsed="false">
      <c r="A441" s="1" t="n">
        <v>0.439011682300975</v>
      </c>
      <c r="B441" s="1" t="n">
        <v>8502.86666666667</v>
      </c>
      <c r="C441" s="1" t="n">
        <v>7489.73333333333</v>
      </c>
      <c r="D441" s="1" t="n">
        <v>5282</v>
      </c>
      <c r="E441" s="1" t="n">
        <v>2133.73333333333</v>
      </c>
      <c r="F441" s="1" t="n">
        <v>2.26666666666667</v>
      </c>
      <c r="G441" s="1" t="n">
        <v>9.66666666666667</v>
      </c>
      <c r="H441" s="1" t="n">
        <v>15.6</v>
      </c>
      <c r="I441" s="1" t="n">
        <v>11</v>
      </c>
      <c r="K441" s="1" t="n">
        <v>0.0998666666666667</v>
      </c>
      <c r="L441" s="1" t="n">
        <v>0.0733333333333333</v>
      </c>
      <c r="M441" s="1" t="n">
        <v>0.00113333333333333</v>
      </c>
      <c r="N441" s="1" t="n">
        <v>0.447066666666667</v>
      </c>
    </row>
    <row r="442" customFormat="false" ht="12.75" hidden="false" customHeight="false" outlineLevel="0" collapsed="false">
      <c r="A442" s="1" t="n">
        <v>0.440018657970988</v>
      </c>
      <c r="B442" s="1" t="n">
        <v>8619.53333333333</v>
      </c>
      <c r="C442" s="1" t="n">
        <v>7772.73333333333</v>
      </c>
      <c r="D442" s="1" t="n">
        <v>5455.66666666667</v>
      </c>
      <c r="E442" s="1" t="n">
        <v>2341.86666666667</v>
      </c>
      <c r="F442" s="1" t="n">
        <v>2.73333333333333</v>
      </c>
      <c r="G442" s="1" t="n">
        <v>12.4</v>
      </c>
      <c r="H442" s="1" t="n">
        <v>17.9333333333333</v>
      </c>
      <c r="I442" s="1" t="n">
        <v>14.7333333333333</v>
      </c>
      <c r="K442" s="1" t="n">
        <v>0.0999333333333334</v>
      </c>
      <c r="L442" s="1" t="n">
        <v>0.0746</v>
      </c>
      <c r="M442" s="1" t="n">
        <v>0.00113333333333333</v>
      </c>
      <c r="N442" s="1" t="n">
        <v>0.446866666666667</v>
      </c>
    </row>
    <row r="443" customFormat="false" ht="12.75" hidden="false" customHeight="false" outlineLevel="0" collapsed="false">
      <c r="A443" s="1" t="n">
        <v>0.441025633641002</v>
      </c>
      <c r="B443" s="1" t="n">
        <v>8601.2</v>
      </c>
      <c r="C443" s="1" t="n">
        <v>7872</v>
      </c>
      <c r="D443" s="1" t="n">
        <v>5639.93333333333</v>
      </c>
      <c r="E443" s="1" t="n">
        <v>2930.93333333333</v>
      </c>
      <c r="F443" s="1" t="n">
        <v>1.4</v>
      </c>
      <c r="G443" s="1" t="n">
        <v>12.4</v>
      </c>
      <c r="H443" s="1" t="n">
        <v>17.4666666666667</v>
      </c>
      <c r="I443" s="1" t="n">
        <v>16.0666666666667</v>
      </c>
      <c r="K443" s="1" t="n">
        <v>0.0999333333333334</v>
      </c>
      <c r="L443" s="1" t="n">
        <v>0.0754</v>
      </c>
      <c r="M443" s="1" t="n">
        <v>0.00113333333333333</v>
      </c>
      <c r="N443" s="1" t="n">
        <v>0.446733333333333</v>
      </c>
    </row>
    <row r="444" customFormat="false" ht="12.75" hidden="false" customHeight="false" outlineLevel="0" collapsed="false">
      <c r="A444" s="1" t="n">
        <v>0.442032609311016</v>
      </c>
      <c r="B444" s="1" t="n">
        <v>8542.4</v>
      </c>
      <c r="C444" s="1" t="n">
        <v>7721.33333333333</v>
      </c>
      <c r="D444" s="1" t="n">
        <v>5706.06666666667</v>
      </c>
      <c r="E444" s="1" t="n">
        <v>3065.06666666667</v>
      </c>
      <c r="F444" s="1" t="n">
        <v>0</v>
      </c>
      <c r="G444" s="1" t="n">
        <v>9.66666666666667</v>
      </c>
      <c r="H444" s="1" t="n">
        <v>14.2666666666667</v>
      </c>
      <c r="I444" s="1" t="n">
        <v>14.7333333333333</v>
      </c>
      <c r="K444" s="1" t="n">
        <v>0.0998</v>
      </c>
      <c r="L444" s="1" t="n">
        <v>0.0758666666666667</v>
      </c>
      <c r="M444" s="1" t="n">
        <v>0.00113333333333333</v>
      </c>
      <c r="N444" s="1" t="n">
        <v>0.4464</v>
      </c>
    </row>
    <row r="445" customFormat="false" ht="12.75" hidden="false" customHeight="false" outlineLevel="0" collapsed="false">
      <c r="A445" s="1" t="n">
        <v>0.443013765092055</v>
      </c>
      <c r="B445" s="1" t="n">
        <v>8527.66666666667</v>
      </c>
      <c r="C445" s="1" t="n">
        <v>7607.33333333333</v>
      </c>
      <c r="D445" s="1" t="n">
        <v>5793.4</v>
      </c>
      <c r="E445" s="1" t="n">
        <v>3169.86666666667</v>
      </c>
      <c r="F445" s="1" t="n">
        <v>-2.26666666666667</v>
      </c>
      <c r="G445" s="1" t="n">
        <v>5.06666666666667</v>
      </c>
      <c r="H445" s="1" t="n">
        <v>9.2</v>
      </c>
      <c r="I445" s="1" t="n">
        <v>11.9333333333333</v>
      </c>
      <c r="K445" s="1" t="n">
        <v>0.0996666666666667</v>
      </c>
      <c r="L445" s="1" t="n">
        <v>0.0762</v>
      </c>
      <c r="M445" s="1" t="n">
        <v>0.00113333333333333</v>
      </c>
      <c r="N445" s="1" t="n">
        <v>0.445933333333333</v>
      </c>
    </row>
    <row r="446" customFormat="false" ht="12.75" hidden="false" customHeight="false" outlineLevel="0" collapsed="false">
      <c r="A446" s="1" t="n">
        <v>0.44402074076207</v>
      </c>
      <c r="B446" s="1" t="n">
        <v>8529.53333333333</v>
      </c>
      <c r="C446" s="1" t="n">
        <v>7535.66666666667</v>
      </c>
      <c r="D446" s="1" t="n">
        <v>5896.8</v>
      </c>
      <c r="E446" s="1" t="n">
        <v>3694.06666666667</v>
      </c>
      <c r="F446" s="1" t="n">
        <v>-6.4</v>
      </c>
      <c r="G446" s="1" t="n">
        <v>2.73333333333333</v>
      </c>
      <c r="H446" s="1" t="n">
        <v>6.4</v>
      </c>
      <c r="I446" s="1" t="n">
        <v>9.66666666666667</v>
      </c>
      <c r="K446" s="1" t="n">
        <v>0.0996</v>
      </c>
      <c r="L446" s="1" t="n">
        <v>0.0764666666666667</v>
      </c>
      <c r="M446" s="1" t="n">
        <v>0.0012</v>
      </c>
      <c r="N446" s="1" t="n">
        <v>0.445266666666667</v>
      </c>
    </row>
    <row r="447" customFormat="false" ht="12.75" hidden="false" customHeight="false" outlineLevel="0" collapsed="false">
      <c r="A447" s="1" t="n">
        <v>0.445027716432083</v>
      </c>
      <c r="B447" s="1" t="n">
        <v>8452.33333333333</v>
      </c>
      <c r="C447" s="1" t="n">
        <v>7446.06666666667</v>
      </c>
      <c r="D447" s="1" t="n">
        <v>5817.73333333333</v>
      </c>
      <c r="E447" s="1" t="n">
        <v>3815.86666666667</v>
      </c>
      <c r="F447" s="1" t="n">
        <v>-12.4</v>
      </c>
      <c r="G447" s="1" t="n">
        <v>0</v>
      </c>
      <c r="H447" s="1" t="n">
        <v>2.26666666666667</v>
      </c>
      <c r="I447" s="1" t="n">
        <v>4.6</v>
      </c>
      <c r="K447" s="1" t="n">
        <v>0.0996666666666667</v>
      </c>
      <c r="L447" s="1" t="n">
        <v>0.0766666666666667</v>
      </c>
      <c r="M447" s="1" t="n">
        <v>0.0012</v>
      </c>
      <c r="N447" s="1" t="n">
        <v>0.444533333333333</v>
      </c>
    </row>
    <row r="448" customFormat="false" ht="12.75" hidden="false" customHeight="false" outlineLevel="0" collapsed="false">
      <c r="A448" s="1" t="n">
        <v>0.446034692102097</v>
      </c>
      <c r="B448" s="1" t="n">
        <v>8305.73333333333</v>
      </c>
      <c r="C448" s="1" t="n">
        <v>7419</v>
      </c>
      <c r="D448" s="1" t="n">
        <v>5745.13333333333</v>
      </c>
      <c r="E448" s="1" t="n">
        <v>3867.8</v>
      </c>
      <c r="F448" s="1" t="n">
        <v>-18.8666666666667</v>
      </c>
      <c r="G448" s="1" t="n">
        <v>-7.8</v>
      </c>
      <c r="H448" s="1" t="n">
        <v>-5.06666666666667</v>
      </c>
      <c r="I448" s="1" t="n">
        <v>-4.6</v>
      </c>
      <c r="K448" s="1" t="n">
        <v>0.0997333333333333</v>
      </c>
      <c r="L448" s="1" t="n">
        <v>0.0768666666666667</v>
      </c>
      <c r="M448" s="1" t="n">
        <v>0.0012</v>
      </c>
      <c r="N448" s="1" t="n">
        <v>0.443933333333333</v>
      </c>
    </row>
    <row r="449" customFormat="false" ht="12.75" hidden="false" customHeight="false" outlineLevel="0" collapsed="false">
      <c r="A449" s="1" t="n">
        <v>0.447015847883136</v>
      </c>
      <c r="B449" s="1" t="n">
        <v>8235.46666666667</v>
      </c>
      <c r="C449" s="1" t="n">
        <v>7451.13333333333</v>
      </c>
      <c r="D449" s="1" t="n">
        <v>5871.93333333333</v>
      </c>
      <c r="E449" s="1" t="n">
        <v>4435.2</v>
      </c>
      <c r="F449" s="1" t="n">
        <v>-24.3333333333333</v>
      </c>
      <c r="G449" s="1" t="n">
        <v>-14.7333333333333</v>
      </c>
      <c r="H449" s="1" t="n">
        <v>-12.8666666666667</v>
      </c>
      <c r="I449" s="1" t="n">
        <v>-13.3333333333333</v>
      </c>
      <c r="K449" s="1" t="n">
        <v>0.0998666666666667</v>
      </c>
      <c r="L449" s="1" t="n">
        <v>0.077</v>
      </c>
      <c r="M449" s="1" t="n">
        <v>0.00113333333333333</v>
      </c>
      <c r="N449" s="1" t="n">
        <v>0.4434</v>
      </c>
    </row>
    <row r="450" customFormat="false" ht="12.75" hidden="false" customHeight="false" outlineLevel="0" collapsed="false">
      <c r="A450" s="1" t="n">
        <v>0.44802282355315</v>
      </c>
      <c r="B450" s="1" t="n">
        <v>8236.33333333333</v>
      </c>
      <c r="C450" s="1" t="n">
        <v>7469.06666666667</v>
      </c>
      <c r="D450" s="1" t="n">
        <v>6062.2</v>
      </c>
      <c r="E450" s="1" t="n">
        <v>5105.6</v>
      </c>
      <c r="F450" s="1" t="n">
        <v>-26.2</v>
      </c>
      <c r="G450" s="1" t="n">
        <v>-17.4666666666667</v>
      </c>
      <c r="H450" s="1" t="n">
        <v>-16.5333333333333</v>
      </c>
      <c r="I450" s="1" t="n">
        <v>-17.4666666666667</v>
      </c>
      <c r="K450" s="1" t="n">
        <v>0.1</v>
      </c>
      <c r="L450" s="1" t="n">
        <v>0.077</v>
      </c>
      <c r="M450" s="1" t="n">
        <v>0.00113333333333333</v>
      </c>
      <c r="N450" s="1" t="n">
        <v>0.4432</v>
      </c>
    </row>
    <row r="451" customFormat="false" ht="12.75" hidden="false" customHeight="false" outlineLevel="0" collapsed="false">
      <c r="A451" s="1" t="n">
        <v>0.449029799223164</v>
      </c>
      <c r="B451" s="1" t="n">
        <v>8172.46666666667</v>
      </c>
      <c r="C451" s="1" t="n">
        <v>7443.8</v>
      </c>
      <c r="D451" s="1" t="n">
        <v>6172</v>
      </c>
      <c r="E451" s="1" t="n">
        <v>5960.2</v>
      </c>
      <c r="F451" s="1" t="n">
        <v>-24.8</v>
      </c>
      <c r="G451" s="1" t="n">
        <v>-17</v>
      </c>
      <c r="H451" s="1" t="n">
        <v>-15.6</v>
      </c>
      <c r="I451" s="1" t="n">
        <v>-18.4</v>
      </c>
      <c r="K451" s="1" t="n">
        <v>0.100133333333333</v>
      </c>
      <c r="L451" s="1" t="n">
        <v>0.0770666666666667</v>
      </c>
      <c r="M451" s="1" t="n">
        <v>0.00113333333333333</v>
      </c>
      <c r="N451" s="1" t="n">
        <v>0.443066666666667</v>
      </c>
    </row>
    <row r="452" customFormat="false" ht="12.75" hidden="false" customHeight="false" outlineLevel="0" collapsed="false">
      <c r="A452" s="1" t="n">
        <v>0.450010955004204</v>
      </c>
      <c r="B452" s="1" t="n">
        <v>8059</v>
      </c>
      <c r="C452" s="1" t="n">
        <v>7396.93333333333</v>
      </c>
      <c r="D452" s="1" t="n">
        <v>6175.66666666667</v>
      </c>
      <c r="E452" s="1" t="n">
        <v>6778.93333333333</v>
      </c>
      <c r="F452" s="1" t="n">
        <v>-20.6666666666667</v>
      </c>
      <c r="G452" s="1" t="n">
        <v>-13.3333333333333</v>
      </c>
      <c r="H452" s="1" t="n">
        <v>-12.4</v>
      </c>
      <c r="I452" s="1" t="n">
        <v>-16.0666666666667</v>
      </c>
      <c r="K452" s="1" t="n">
        <v>0.100266666666667</v>
      </c>
      <c r="L452" s="1" t="n">
        <v>0.0771333333333333</v>
      </c>
      <c r="M452" s="1" t="n">
        <v>0.0012</v>
      </c>
      <c r="N452" s="1" t="n">
        <v>0.443</v>
      </c>
    </row>
    <row r="453" customFormat="false" ht="12.75" hidden="false" customHeight="false" outlineLevel="0" collapsed="false">
      <c r="A453" s="1" t="n">
        <v>0.451017930674217</v>
      </c>
      <c r="B453" s="1" t="n">
        <v>7995.13333333333</v>
      </c>
      <c r="C453" s="1" t="n">
        <v>7342.26666666667</v>
      </c>
      <c r="D453" s="1" t="n">
        <v>6155.46666666667</v>
      </c>
      <c r="E453" s="1" t="n">
        <v>6837.26666666667</v>
      </c>
      <c r="F453" s="1" t="n">
        <v>-14.7333333333333</v>
      </c>
      <c r="G453" s="1" t="n">
        <v>-7.8</v>
      </c>
      <c r="H453" s="1" t="n">
        <v>-6.4</v>
      </c>
      <c r="I453" s="1" t="n">
        <v>-10.1333333333333</v>
      </c>
      <c r="K453" s="1" t="n">
        <v>0.100533333333333</v>
      </c>
      <c r="L453" s="1" t="n">
        <v>0.0771333333333333</v>
      </c>
      <c r="M453" s="1" t="n">
        <v>0.0012</v>
      </c>
      <c r="N453" s="1" t="n">
        <v>0.442866666666667</v>
      </c>
    </row>
    <row r="454" customFormat="false" ht="12.75" hidden="false" customHeight="false" outlineLevel="0" collapsed="false">
      <c r="A454" s="1" t="n">
        <v>0.452024906344231</v>
      </c>
      <c r="B454" s="1" t="n">
        <v>8014</v>
      </c>
      <c r="C454" s="1" t="n">
        <v>7301.33333333333</v>
      </c>
      <c r="D454" s="1" t="n">
        <v>6127.4</v>
      </c>
      <c r="E454" s="1" t="n">
        <v>6522.53333333333</v>
      </c>
      <c r="F454" s="1" t="n">
        <v>-9.66666666666667</v>
      </c>
      <c r="G454" s="1" t="n">
        <v>-2.26666666666667</v>
      </c>
      <c r="H454" s="1" t="n">
        <v>0</v>
      </c>
      <c r="I454" s="1" t="n">
        <v>-3.66666666666667</v>
      </c>
      <c r="K454" s="1" t="n">
        <v>0.101</v>
      </c>
      <c r="L454" s="1" t="n">
        <v>0.0772666666666667</v>
      </c>
      <c r="M454" s="1" t="n">
        <v>0.0012</v>
      </c>
      <c r="N454" s="1" t="n">
        <v>0.442733333333333</v>
      </c>
    </row>
    <row r="455" customFormat="false" ht="12.75" hidden="false" customHeight="false" outlineLevel="0" collapsed="false">
      <c r="A455" s="1" t="n">
        <v>0.453031882014245</v>
      </c>
      <c r="B455" s="1" t="n">
        <v>8073.73333333333</v>
      </c>
      <c r="C455" s="1" t="n">
        <v>7339</v>
      </c>
      <c r="D455" s="1" t="n">
        <v>6087.93333333333</v>
      </c>
      <c r="E455" s="1" t="n">
        <v>6597.46666666667</v>
      </c>
      <c r="F455" s="1" t="n">
        <v>-4.6</v>
      </c>
      <c r="G455" s="1" t="n">
        <v>2.26666666666667</v>
      </c>
      <c r="H455" s="1" t="n">
        <v>4.13333333333333</v>
      </c>
      <c r="I455" s="1" t="n">
        <v>0.933333333333333</v>
      </c>
      <c r="K455" s="1" t="n">
        <v>0.101466666666667</v>
      </c>
      <c r="L455" s="1" t="n">
        <v>0.0775333333333333</v>
      </c>
      <c r="M455" s="1" t="n">
        <v>0.00113333333333333</v>
      </c>
      <c r="N455" s="1" t="n">
        <v>0.442533333333333</v>
      </c>
    </row>
    <row r="456" customFormat="false" ht="12.75" hidden="false" customHeight="false" outlineLevel="0" collapsed="false">
      <c r="A456" s="1" t="n">
        <v>0.454013037795284</v>
      </c>
      <c r="B456" s="1" t="n">
        <v>8079.2</v>
      </c>
      <c r="C456" s="1" t="n">
        <v>7438.73333333333</v>
      </c>
      <c r="D456" s="1" t="n">
        <v>6155.46666666667</v>
      </c>
      <c r="E456" s="1" t="n">
        <v>6971.46666666667</v>
      </c>
      <c r="F456" s="1" t="n">
        <v>0</v>
      </c>
      <c r="G456" s="1" t="n">
        <v>5.06666666666667</v>
      </c>
      <c r="H456" s="1" t="n">
        <v>7.33333333333333</v>
      </c>
      <c r="I456" s="1" t="n">
        <v>3.66666666666667</v>
      </c>
      <c r="K456" s="1" t="n">
        <v>0.101933333333333</v>
      </c>
      <c r="L456" s="1" t="n">
        <v>0.0778</v>
      </c>
      <c r="M456" s="1" t="n">
        <v>0.00113333333333333</v>
      </c>
      <c r="N456" s="1" t="n">
        <v>0.442333333333333</v>
      </c>
    </row>
    <row r="457" customFormat="false" ht="12.75" hidden="false" customHeight="false" outlineLevel="0" collapsed="false">
      <c r="A457" s="1" t="n">
        <v>0.455020013465298</v>
      </c>
      <c r="B457" s="1" t="n">
        <v>8015.8</v>
      </c>
      <c r="C457" s="1" t="n">
        <v>7467.66666666667</v>
      </c>
      <c r="D457" s="1" t="n">
        <v>6290.53333333333</v>
      </c>
      <c r="E457" s="1" t="n">
        <v>7202.6</v>
      </c>
      <c r="F457" s="1" t="n">
        <v>2.26666666666667</v>
      </c>
      <c r="G457" s="1" t="n">
        <v>7.33333333333333</v>
      </c>
      <c r="H457" s="1" t="n">
        <v>9.2</v>
      </c>
      <c r="I457" s="1" t="n">
        <v>6.4</v>
      </c>
      <c r="K457" s="1" t="n">
        <v>0.102466666666667</v>
      </c>
      <c r="L457" s="1" t="n">
        <v>0.0782</v>
      </c>
      <c r="M457" s="1" t="n">
        <v>0.0012</v>
      </c>
      <c r="N457" s="1" t="n">
        <v>0.442066666666667</v>
      </c>
    </row>
    <row r="458" customFormat="false" ht="12.75" hidden="false" customHeight="false" outlineLevel="0" collapsed="false">
      <c r="A458" s="1" t="n">
        <v>0.456026989135312</v>
      </c>
      <c r="B458" s="1" t="n">
        <v>7927.6</v>
      </c>
      <c r="C458" s="1" t="n">
        <v>7399.2</v>
      </c>
      <c r="D458" s="1" t="n">
        <v>6382.86666666667</v>
      </c>
      <c r="E458" s="1" t="n">
        <v>7180.06666666667</v>
      </c>
      <c r="F458" s="1" t="n">
        <v>-0.933333333333333</v>
      </c>
      <c r="G458" s="1" t="n">
        <v>7.8</v>
      </c>
      <c r="H458" s="1" t="n">
        <v>10.1333333333333</v>
      </c>
      <c r="I458" s="1" t="n">
        <v>8.26666666666667</v>
      </c>
      <c r="K458" s="1" t="n">
        <v>0.102933333333333</v>
      </c>
      <c r="L458" s="1" t="n">
        <v>0.0785333333333333</v>
      </c>
      <c r="M458" s="1" t="n">
        <v>0.0012</v>
      </c>
      <c r="N458" s="1" t="n">
        <v>0.4418</v>
      </c>
    </row>
    <row r="459" customFormat="false" ht="12.75" hidden="false" customHeight="false" outlineLevel="0" collapsed="false">
      <c r="A459" s="1" t="n">
        <v>0.457033964805326</v>
      </c>
      <c r="B459" s="1" t="n">
        <v>7827.46666666667</v>
      </c>
      <c r="C459" s="1" t="n">
        <v>7332.6</v>
      </c>
      <c r="D459" s="1" t="n">
        <v>6478.46666666667</v>
      </c>
      <c r="E459" s="1" t="n">
        <v>7118</v>
      </c>
      <c r="F459" s="1" t="n">
        <v>-2.73333333333333</v>
      </c>
      <c r="G459" s="1" t="n">
        <v>5.06666666666667</v>
      </c>
      <c r="H459" s="1" t="n">
        <v>7.8</v>
      </c>
      <c r="I459" s="1" t="n">
        <v>8.26666666666667</v>
      </c>
      <c r="K459" s="1" t="n">
        <v>0.1034</v>
      </c>
      <c r="L459" s="1" t="n">
        <v>0.0788666666666667</v>
      </c>
      <c r="M459" s="1" t="n">
        <v>0.0012</v>
      </c>
      <c r="N459" s="1" t="n">
        <v>0.441533333333333</v>
      </c>
    </row>
    <row r="460" customFormat="false" ht="12.75" hidden="false" customHeight="false" outlineLevel="0" collapsed="false">
      <c r="A460" s="1" t="n">
        <v>0.458015120586365</v>
      </c>
      <c r="B460" s="1" t="n">
        <v>7787.93333333333</v>
      </c>
      <c r="C460" s="1" t="n">
        <v>7307.8</v>
      </c>
      <c r="D460" s="1" t="n">
        <v>6560.26666666667</v>
      </c>
      <c r="E460" s="1" t="n">
        <v>7112.06666666667</v>
      </c>
      <c r="F460" s="1" t="n">
        <v>-3.66666666666667</v>
      </c>
      <c r="G460" s="1" t="n">
        <v>2.73333333333333</v>
      </c>
      <c r="H460" s="1" t="n">
        <v>5.06666666666667</v>
      </c>
      <c r="I460" s="1" t="n">
        <v>6.4</v>
      </c>
      <c r="K460" s="1" t="n">
        <v>0.103866666666667</v>
      </c>
      <c r="L460" s="1" t="n">
        <v>0.0794</v>
      </c>
      <c r="M460" s="1" t="n">
        <v>0.0012</v>
      </c>
      <c r="N460" s="1" t="n">
        <v>0.441133333333333</v>
      </c>
    </row>
    <row r="461" customFormat="false" ht="12.75" hidden="false" customHeight="false" outlineLevel="0" collapsed="false">
      <c r="A461" s="1" t="n">
        <v>0.45902209625638</v>
      </c>
      <c r="B461" s="1" t="n">
        <v>7847.2</v>
      </c>
      <c r="C461" s="1" t="n">
        <v>7327.53333333333</v>
      </c>
      <c r="D461" s="1" t="n">
        <v>6563.93333333333</v>
      </c>
      <c r="E461" s="1" t="n">
        <v>7060.13333333333</v>
      </c>
      <c r="F461" s="1" t="n">
        <v>-5.06666666666667</v>
      </c>
      <c r="G461" s="1" t="n">
        <v>2.26666666666667</v>
      </c>
      <c r="H461" s="1" t="n">
        <v>2.73333333333333</v>
      </c>
      <c r="I461" s="1" t="n">
        <v>4.6</v>
      </c>
      <c r="K461" s="1" t="n">
        <v>0.104466666666667</v>
      </c>
      <c r="L461" s="1" t="n">
        <v>0.0798666666666667</v>
      </c>
      <c r="M461" s="1" t="n">
        <v>0.0012</v>
      </c>
      <c r="N461" s="1" t="n">
        <v>0.4406</v>
      </c>
    </row>
    <row r="462" customFormat="false" ht="12.75" hidden="false" customHeight="false" outlineLevel="0" collapsed="false">
      <c r="A462" s="1" t="n">
        <v>0.460029071926393</v>
      </c>
      <c r="B462" s="1" t="n">
        <v>7833.4</v>
      </c>
      <c r="C462" s="1" t="n">
        <v>7320.66666666667</v>
      </c>
      <c r="D462" s="1" t="n">
        <v>6489.93333333333</v>
      </c>
      <c r="E462" s="1" t="n">
        <v>6943.4</v>
      </c>
      <c r="F462" s="1" t="n">
        <v>-8.26666666666667</v>
      </c>
      <c r="G462" s="1" t="n">
        <v>0</v>
      </c>
      <c r="H462" s="1" t="n">
        <v>0.933333333333333</v>
      </c>
      <c r="I462" s="1" t="n">
        <v>2.26666666666667</v>
      </c>
      <c r="K462" s="1" t="n">
        <v>0.104866666666667</v>
      </c>
      <c r="L462" s="1" t="n">
        <v>0.0803333333333333</v>
      </c>
      <c r="M462" s="1" t="n">
        <v>0.00113333333333333</v>
      </c>
      <c r="N462" s="1" t="n">
        <v>0.440266666666667</v>
      </c>
    </row>
    <row r="463" customFormat="false" ht="12.75" hidden="false" customHeight="false" outlineLevel="0" collapsed="false">
      <c r="A463" s="1" t="n">
        <v>0.461036047596407</v>
      </c>
      <c r="B463" s="1" t="n">
        <v>7680.86666666667</v>
      </c>
      <c r="C463" s="1" t="n">
        <v>7194.26666666667</v>
      </c>
      <c r="D463" s="1" t="n">
        <v>6410</v>
      </c>
      <c r="E463" s="1" t="n">
        <v>6898.4</v>
      </c>
      <c r="F463" s="1" t="n">
        <v>-10.1333333333333</v>
      </c>
      <c r="G463" s="1" t="n">
        <v>-2.26666666666667</v>
      </c>
      <c r="H463" s="1" t="n">
        <v>-0.933333333333333</v>
      </c>
      <c r="I463" s="1" t="n">
        <v>0.933333333333333</v>
      </c>
      <c r="K463" s="1" t="n">
        <v>0.105333333333333</v>
      </c>
      <c r="L463" s="1" t="n">
        <v>0.0805333333333333</v>
      </c>
      <c r="M463" s="1" t="n">
        <v>0.0012</v>
      </c>
      <c r="N463" s="1" t="n">
        <v>0.44</v>
      </c>
    </row>
    <row r="464" customFormat="false" ht="12.75" hidden="false" customHeight="false" outlineLevel="0" collapsed="false">
      <c r="A464" s="1" t="n">
        <v>0.462017203377446</v>
      </c>
      <c r="B464" s="1" t="n">
        <v>7611.93333333333</v>
      </c>
      <c r="C464" s="1" t="n">
        <v>7086.8</v>
      </c>
      <c r="D464" s="1" t="n">
        <v>6410.93333333333</v>
      </c>
      <c r="E464" s="1" t="n">
        <v>7027.06666666667</v>
      </c>
      <c r="F464" s="1" t="n">
        <v>-10.1333333333333</v>
      </c>
      <c r="G464" s="1" t="n">
        <v>-2.73333333333333</v>
      </c>
      <c r="H464" s="1" t="n">
        <v>-2.26666666666667</v>
      </c>
      <c r="I464" s="1" t="n">
        <v>-1.4</v>
      </c>
      <c r="K464" s="1" t="n">
        <v>0.105733333333333</v>
      </c>
      <c r="L464" s="1" t="n">
        <v>0.0808666666666667</v>
      </c>
      <c r="M464" s="1" t="n">
        <v>0.0012</v>
      </c>
      <c r="N464" s="1" t="n">
        <v>0.4398</v>
      </c>
    </row>
    <row r="465" customFormat="false" ht="12.75" hidden="false" customHeight="false" outlineLevel="0" collapsed="false">
      <c r="A465" s="1" t="n">
        <v>0.46302417904746</v>
      </c>
      <c r="B465" s="1" t="n">
        <v>7662.46666666667</v>
      </c>
      <c r="C465" s="1" t="n">
        <v>7073</v>
      </c>
      <c r="D465" s="1" t="n">
        <v>6423.33333333333</v>
      </c>
      <c r="E465" s="1" t="n">
        <v>7144.2</v>
      </c>
      <c r="F465" s="1" t="n">
        <v>-11</v>
      </c>
      <c r="G465" s="1" t="n">
        <v>-3.66666666666667</v>
      </c>
      <c r="H465" s="1" t="n">
        <v>-2.26666666666667</v>
      </c>
      <c r="I465" s="1" t="n">
        <v>-2.26666666666667</v>
      </c>
      <c r="K465" s="1" t="n">
        <v>0.106066666666667</v>
      </c>
      <c r="L465" s="1" t="n">
        <v>0.0813333333333333</v>
      </c>
      <c r="M465" s="1" t="n">
        <v>0.0012</v>
      </c>
      <c r="N465" s="1" t="n">
        <v>0.4398</v>
      </c>
    </row>
    <row r="466" customFormat="false" ht="12.75" hidden="false" customHeight="false" outlineLevel="0" collapsed="false">
      <c r="A466" s="1" t="n">
        <v>0.464031154717474</v>
      </c>
      <c r="B466" s="1" t="n">
        <v>7649.2</v>
      </c>
      <c r="C466" s="1" t="n">
        <v>7048.2</v>
      </c>
      <c r="D466" s="1" t="n">
        <v>6360.8</v>
      </c>
      <c r="E466" s="1" t="n">
        <v>7063.33333333333</v>
      </c>
      <c r="F466" s="1" t="n">
        <v>-12.4</v>
      </c>
      <c r="G466" s="1" t="n">
        <v>-3.66666666666667</v>
      </c>
      <c r="H466" s="1" t="n">
        <v>-0.933333333333333</v>
      </c>
      <c r="I466" s="1" t="n">
        <v>-2.26666666666667</v>
      </c>
      <c r="K466" s="1" t="n">
        <v>0.106333333333333</v>
      </c>
      <c r="L466" s="1" t="n">
        <v>0.0820666666666667</v>
      </c>
      <c r="M466" s="1" t="n">
        <v>0.0012</v>
      </c>
      <c r="N466" s="1" t="n">
        <v>0.439866666666667</v>
      </c>
    </row>
    <row r="467" customFormat="false" ht="12.75" hidden="false" customHeight="false" outlineLevel="0" collapsed="false">
      <c r="A467" s="1" t="n">
        <v>0.465012310498514</v>
      </c>
      <c r="B467" s="1" t="n">
        <v>7588.53333333333</v>
      </c>
      <c r="C467" s="1" t="n">
        <v>7005.93333333333</v>
      </c>
      <c r="D467" s="1" t="n">
        <v>6294.2</v>
      </c>
      <c r="E467" s="1" t="n">
        <v>6886.93333333333</v>
      </c>
      <c r="F467" s="1" t="n">
        <v>-13.3333333333333</v>
      </c>
      <c r="G467" s="1" t="n">
        <v>-3.66666666666667</v>
      </c>
      <c r="H467" s="1" t="n">
        <v>0</v>
      </c>
      <c r="I467" s="1" t="n">
        <v>-2.73333333333333</v>
      </c>
      <c r="K467" s="1" t="n">
        <v>0.106466666666667</v>
      </c>
      <c r="L467" s="1" t="n">
        <v>0.0828</v>
      </c>
      <c r="M467" s="1" t="n">
        <v>0.0012</v>
      </c>
      <c r="N467" s="1" t="n">
        <v>0.439733333333333</v>
      </c>
    </row>
    <row r="468" customFormat="false" ht="12.75" hidden="false" customHeight="false" outlineLevel="0" collapsed="false">
      <c r="A468" s="1" t="n">
        <v>0.466019286168527</v>
      </c>
      <c r="B468" s="1" t="n">
        <v>7562.8</v>
      </c>
      <c r="C468" s="1" t="n">
        <v>6948.93333333333</v>
      </c>
      <c r="D468" s="1" t="n">
        <v>6248.73333333333</v>
      </c>
      <c r="E468" s="1" t="n">
        <v>6740.33333333333</v>
      </c>
      <c r="F468" s="1" t="n">
        <v>-10.1333333333333</v>
      </c>
      <c r="G468" s="1" t="n">
        <v>-3.66666666666667</v>
      </c>
      <c r="H468" s="1" t="n">
        <v>0</v>
      </c>
      <c r="I468" s="1" t="n">
        <v>-2.73333333333333</v>
      </c>
      <c r="K468" s="1" t="n">
        <v>0.106533333333333</v>
      </c>
      <c r="L468" s="1" t="n">
        <v>0.0832</v>
      </c>
      <c r="M468" s="1" t="n">
        <v>0.00113333333333333</v>
      </c>
      <c r="N468" s="1" t="n">
        <v>0.439266666666667</v>
      </c>
    </row>
    <row r="469" customFormat="false" ht="12.75" hidden="false" customHeight="false" outlineLevel="0" collapsed="false">
      <c r="A469" s="1" t="n">
        <v>0.467026261838541</v>
      </c>
      <c r="B469" s="1" t="n">
        <v>7546.73333333333</v>
      </c>
      <c r="C469" s="1" t="n">
        <v>6884.13333333333</v>
      </c>
      <c r="D469" s="1" t="n">
        <v>6199.53333333333</v>
      </c>
      <c r="E469" s="1" t="n">
        <v>6705.86666666667</v>
      </c>
      <c r="F469" s="1" t="n">
        <v>-8.73333333333333</v>
      </c>
      <c r="G469" s="1" t="n">
        <v>-2.26666666666667</v>
      </c>
      <c r="H469" s="1" t="n">
        <v>0.933333333333333</v>
      </c>
      <c r="I469" s="1" t="n">
        <v>-1.4</v>
      </c>
      <c r="K469" s="1" t="n">
        <v>0.1066</v>
      </c>
      <c r="L469" s="1" t="n">
        <v>0.0832666666666667</v>
      </c>
      <c r="M469" s="1" t="n">
        <v>0.0012</v>
      </c>
      <c r="N469" s="1" t="n">
        <v>0.438533333333333</v>
      </c>
    </row>
    <row r="470" customFormat="false" ht="12.75" hidden="false" customHeight="false" outlineLevel="0" collapsed="false">
      <c r="A470" s="1" t="n">
        <v>0.468033237508555</v>
      </c>
      <c r="B470" s="1" t="n">
        <v>7518.66666666667</v>
      </c>
      <c r="C470" s="1" t="n">
        <v>6855.66666666667</v>
      </c>
      <c r="D470" s="1" t="n">
        <v>6189</v>
      </c>
      <c r="E470" s="1" t="n">
        <v>6670.53333333333</v>
      </c>
      <c r="F470" s="1" t="n">
        <v>-8.73333333333333</v>
      </c>
      <c r="G470" s="1" t="n">
        <v>-0.933333333333333</v>
      </c>
      <c r="H470" s="1" t="n">
        <v>2.26666666666667</v>
      </c>
      <c r="I470" s="1" t="n">
        <v>0</v>
      </c>
      <c r="K470" s="1" t="n">
        <v>0.106666666666667</v>
      </c>
      <c r="L470" s="1" t="n">
        <v>0.0832</v>
      </c>
      <c r="M470" s="1" t="n">
        <v>0.0012</v>
      </c>
      <c r="N470" s="1" t="n">
        <v>0.437733333333333</v>
      </c>
    </row>
    <row r="471" customFormat="false" ht="12.75" hidden="false" customHeight="false" outlineLevel="0" collapsed="false">
      <c r="A471" s="1" t="n">
        <v>0.469014393289594</v>
      </c>
      <c r="B471" s="1" t="n">
        <v>7466.33333333333</v>
      </c>
      <c r="C471" s="1" t="n">
        <v>6846.93333333333</v>
      </c>
      <c r="D471" s="1" t="n">
        <v>6199.53333333333</v>
      </c>
      <c r="E471" s="1" t="n">
        <v>6435.26666666667</v>
      </c>
      <c r="F471" s="1" t="n">
        <v>-9.66666666666667</v>
      </c>
      <c r="G471" s="1" t="n">
        <v>0</v>
      </c>
      <c r="H471" s="1" t="n">
        <v>3.66666666666667</v>
      </c>
      <c r="I471" s="1" t="n">
        <v>0.933333333333333</v>
      </c>
      <c r="K471" s="1" t="n">
        <v>0.1068</v>
      </c>
      <c r="L471" s="1" t="n">
        <v>0.0832666666666667</v>
      </c>
      <c r="M471" s="1" t="n">
        <v>0.0012</v>
      </c>
      <c r="N471" s="1" t="n">
        <v>0.436933333333333</v>
      </c>
    </row>
    <row r="472" customFormat="false" ht="12.75" hidden="false" customHeight="false" outlineLevel="0" collapsed="false">
      <c r="A472" s="1" t="n">
        <v>0.470021368959609</v>
      </c>
      <c r="B472" s="1" t="n">
        <v>7390.46666666667</v>
      </c>
      <c r="C472" s="1" t="n">
        <v>6853.86666666667</v>
      </c>
      <c r="D472" s="1" t="n">
        <v>6163.26666666667</v>
      </c>
      <c r="E472" s="1" t="n">
        <v>6251.93333333333</v>
      </c>
      <c r="F472" s="1" t="n">
        <v>-8.73333333333333</v>
      </c>
      <c r="G472" s="1" t="n">
        <v>0</v>
      </c>
      <c r="H472" s="1" t="n">
        <v>3.66666666666667</v>
      </c>
      <c r="I472" s="1" t="n">
        <v>1.4</v>
      </c>
      <c r="K472" s="1" t="n">
        <v>0.106733333333333</v>
      </c>
      <c r="L472" s="1" t="n">
        <v>0.0837333333333333</v>
      </c>
      <c r="M472" s="1" t="n">
        <v>0.0012</v>
      </c>
      <c r="N472" s="1" t="n">
        <v>0.4364</v>
      </c>
    </row>
    <row r="473" customFormat="false" ht="12.75" hidden="false" customHeight="false" outlineLevel="0" collapsed="false">
      <c r="A473" s="1" t="n">
        <v>0.471028344629622</v>
      </c>
      <c r="B473" s="1" t="n">
        <v>7343.6</v>
      </c>
      <c r="C473" s="1" t="n">
        <v>6868.06666666667</v>
      </c>
      <c r="D473" s="1" t="n">
        <v>6155.46666666667</v>
      </c>
      <c r="E473" s="1" t="n">
        <v>6269.86666666667</v>
      </c>
      <c r="F473" s="1" t="n">
        <v>-6.4</v>
      </c>
      <c r="G473" s="1" t="n">
        <v>0</v>
      </c>
      <c r="H473" s="1" t="n">
        <v>3.66666666666667</v>
      </c>
      <c r="I473" s="1" t="n">
        <v>2.26666666666667</v>
      </c>
      <c r="K473" s="1" t="n">
        <v>0.106533333333333</v>
      </c>
      <c r="L473" s="1" t="n">
        <v>0.0844</v>
      </c>
      <c r="M473" s="1" t="n">
        <v>0.0012</v>
      </c>
      <c r="N473" s="1" t="n">
        <v>0.436066666666667</v>
      </c>
    </row>
    <row r="474" customFormat="false" ht="12.75" hidden="false" customHeight="false" outlineLevel="0" collapsed="false">
      <c r="A474" s="1" t="n">
        <v>0.472035320299637</v>
      </c>
      <c r="B474" s="1" t="n">
        <v>7338.6</v>
      </c>
      <c r="C474" s="1" t="n">
        <v>6866.26666666667</v>
      </c>
      <c r="D474" s="1" t="n">
        <v>6212.4</v>
      </c>
      <c r="E474" s="1" t="n">
        <v>6244.6</v>
      </c>
      <c r="F474" s="1" t="n">
        <v>-6</v>
      </c>
      <c r="G474" s="1" t="n">
        <v>0.933333333333333</v>
      </c>
      <c r="H474" s="1" t="n">
        <v>3.66666666666667</v>
      </c>
      <c r="I474" s="1" t="n">
        <v>2.26666666666667</v>
      </c>
      <c r="K474" s="1" t="n">
        <v>0.106333333333333</v>
      </c>
      <c r="L474" s="1" t="n">
        <v>0.0847333333333333</v>
      </c>
      <c r="M474" s="1" t="n">
        <v>0.0012</v>
      </c>
      <c r="N474" s="1" t="n">
        <v>0.435933333333333</v>
      </c>
    </row>
    <row r="475" customFormat="false" ht="12.75" hidden="false" customHeight="false" outlineLevel="0" collapsed="false">
      <c r="A475" s="1" t="n">
        <v>0.473016476080675</v>
      </c>
      <c r="B475" s="1" t="n">
        <v>7328.93333333333</v>
      </c>
      <c r="C475" s="1" t="n">
        <v>6863.93333333333</v>
      </c>
      <c r="D475" s="1" t="n">
        <v>6216.06666666667</v>
      </c>
      <c r="E475" s="1" t="n">
        <v>6191.26666666667</v>
      </c>
      <c r="F475" s="1" t="n">
        <v>-6.4</v>
      </c>
      <c r="G475" s="1" t="n">
        <v>1.4</v>
      </c>
      <c r="H475" s="1" t="n">
        <v>3.66666666666667</v>
      </c>
      <c r="I475" s="1" t="n">
        <v>2.73333333333333</v>
      </c>
      <c r="K475" s="1" t="n">
        <v>0.106066666666667</v>
      </c>
      <c r="L475" s="1" t="n">
        <v>0.0849333333333333</v>
      </c>
      <c r="M475" s="1" t="n">
        <v>0.0012</v>
      </c>
      <c r="N475" s="1" t="n">
        <v>0.435866666666667</v>
      </c>
    </row>
    <row r="476" customFormat="false" ht="12.75" hidden="false" customHeight="false" outlineLevel="0" collapsed="false">
      <c r="A476" s="1" t="n">
        <v>0.474023451750689</v>
      </c>
      <c r="B476" s="1" t="n">
        <v>7309.13333333333</v>
      </c>
      <c r="C476" s="1" t="n">
        <v>6886</v>
      </c>
      <c r="D476" s="1" t="n">
        <v>6127.4</v>
      </c>
      <c r="E476" s="1" t="n">
        <v>6201.86666666667</v>
      </c>
      <c r="F476" s="1" t="n">
        <v>-6</v>
      </c>
      <c r="G476" s="1" t="n">
        <v>0.933333333333333</v>
      </c>
      <c r="H476" s="1" t="n">
        <v>3.66666666666667</v>
      </c>
      <c r="I476" s="1" t="n">
        <v>2.26666666666667</v>
      </c>
      <c r="K476" s="1" t="n">
        <v>0.105733333333333</v>
      </c>
      <c r="L476" s="1" t="n">
        <v>0.085</v>
      </c>
      <c r="M476" s="1" t="n">
        <v>0.0012</v>
      </c>
      <c r="N476" s="1" t="n">
        <v>0.435666666666667</v>
      </c>
    </row>
    <row r="477" customFormat="false" ht="12.75" hidden="false" customHeight="false" outlineLevel="0" collapsed="false">
      <c r="A477" s="1" t="n">
        <v>0.475030427420703</v>
      </c>
      <c r="B477" s="1" t="n">
        <v>7287.6</v>
      </c>
      <c r="C477" s="1" t="n">
        <v>6901.13333333333</v>
      </c>
      <c r="D477" s="1" t="n">
        <v>6031.86666666667</v>
      </c>
      <c r="E477" s="1" t="n">
        <v>6141.2</v>
      </c>
      <c r="F477" s="1" t="n">
        <v>-6</v>
      </c>
      <c r="G477" s="1" t="n">
        <v>-0.933333333333333</v>
      </c>
      <c r="H477" s="1" t="n">
        <v>2.26666666666667</v>
      </c>
      <c r="I477" s="1" t="n">
        <v>1.4</v>
      </c>
      <c r="K477" s="1" t="n">
        <v>0.105533333333333</v>
      </c>
      <c r="L477" s="1" t="n">
        <v>0.0848666666666667</v>
      </c>
      <c r="M477" s="1" t="n">
        <v>0.0012</v>
      </c>
      <c r="N477" s="1" t="n">
        <v>0.435333333333333</v>
      </c>
    </row>
    <row r="478" customFormat="false" ht="12.75" hidden="false" customHeight="false" outlineLevel="0" collapsed="false">
      <c r="A478" s="1" t="n">
        <v>0.476011583201743</v>
      </c>
      <c r="B478" s="1" t="n">
        <v>7266.86666666667</v>
      </c>
      <c r="C478" s="1" t="n">
        <v>6879.13333333333</v>
      </c>
      <c r="D478" s="1" t="n">
        <v>5954.2</v>
      </c>
      <c r="E478" s="1" t="n">
        <v>6010.73333333333</v>
      </c>
      <c r="F478" s="1" t="n">
        <v>-5.06666666666667</v>
      </c>
      <c r="G478" s="1" t="n">
        <v>-0.933333333333333</v>
      </c>
      <c r="H478" s="1" t="n">
        <v>2.26666666666667</v>
      </c>
      <c r="I478" s="1" t="n">
        <v>0.933333333333333</v>
      </c>
      <c r="K478" s="1" t="n">
        <v>0.105266666666667</v>
      </c>
      <c r="L478" s="1" t="n">
        <v>0.0849333333333333</v>
      </c>
      <c r="M478" s="1" t="n">
        <v>0.0012</v>
      </c>
      <c r="N478" s="1" t="n">
        <v>0.434933333333333</v>
      </c>
    </row>
    <row r="479" customFormat="false" ht="12.75" hidden="false" customHeight="false" outlineLevel="0" collapsed="false">
      <c r="A479" s="1" t="n">
        <v>0.477018558871756</v>
      </c>
      <c r="B479" s="1" t="n">
        <v>7252.2</v>
      </c>
      <c r="C479" s="1" t="n">
        <v>6857.53333333333</v>
      </c>
      <c r="D479" s="1" t="n">
        <v>5791.06666666667</v>
      </c>
      <c r="E479" s="1" t="n">
        <v>5959.26666666667</v>
      </c>
      <c r="F479" s="1" t="n">
        <v>-5.06666666666667</v>
      </c>
      <c r="G479" s="1" t="n">
        <v>0</v>
      </c>
      <c r="H479" s="1" t="n">
        <v>2.73333333333333</v>
      </c>
      <c r="I479" s="1" t="n">
        <v>1.4</v>
      </c>
      <c r="K479" s="1" t="n">
        <v>0.104933333333333</v>
      </c>
      <c r="L479" s="1" t="n">
        <v>0.0854</v>
      </c>
      <c r="M479" s="1" t="n">
        <v>0.0012</v>
      </c>
      <c r="N479" s="1" t="n">
        <v>0.434533333333333</v>
      </c>
    </row>
    <row r="480" customFormat="false" ht="12.75" hidden="false" customHeight="false" outlineLevel="0" collapsed="false">
      <c r="A480" s="1" t="n">
        <v>0.478025534541771</v>
      </c>
      <c r="B480" s="1" t="n">
        <v>7175.46666666667</v>
      </c>
      <c r="C480" s="1" t="n">
        <v>6810.66666666667</v>
      </c>
      <c r="D480" s="1" t="n">
        <v>5605</v>
      </c>
      <c r="E480" s="1" t="n">
        <v>5939.06666666667</v>
      </c>
      <c r="F480" s="1" t="n">
        <v>-2.73333333333333</v>
      </c>
      <c r="G480" s="1" t="n">
        <v>1.4</v>
      </c>
      <c r="H480" s="1" t="n">
        <v>4.13333333333333</v>
      </c>
      <c r="I480" s="1" t="n">
        <v>2.73333333333333</v>
      </c>
      <c r="K480" s="1" t="n">
        <v>0.1046</v>
      </c>
      <c r="L480" s="1" t="n">
        <v>0.0861333333333333</v>
      </c>
      <c r="M480" s="1" t="n">
        <v>0.0012</v>
      </c>
      <c r="N480" s="1" t="n">
        <v>0.434133333333333</v>
      </c>
    </row>
    <row r="481" customFormat="false" ht="12.75" hidden="false" customHeight="false" outlineLevel="0" collapsed="false">
      <c r="A481" s="1" t="n">
        <v>0.479032510211785</v>
      </c>
      <c r="B481" s="1" t="n">
        <v>7044.06666666667</v>
      </c>
      <c r="C481" s="1" t="n">
        <v>6720.6</v>
      </c>
      <c r="D481" s="1" t="n">
        <v>5565.93333333333</v>
      </c>
      <c r="E481" s="1" t="n">
        <v>5832.93333333333</v>
      </c>
      <c r="F481" s="1" t="n">
        <v>-0.933333333333333</v>
      </c>
      <c r="G481" s="1" t="n">
        <v>3.66666666666667</v>
      </c>
      <c r="H481" s="1" t="n">
        <v>7.33333333333333</v>
      </c>
      <c r="I481" s="1" t="n">
        <v>4.6</v>
      </c>
      <c r="K481" s="1" t="n">
        <v>0.104333333333333</v>
      </c>
      <c r="L481" s="1" t="n">
        <v>0.0868</v>
      </c>
      <c r="M481" s="1" t="n">
        <v>0.0012</v>
      </c>
      <c r="N481" s="1" t="n">
        <v>0.433933333333333</v>
      </c>
    </row>
    <row r="482" customFormat="false" ht="12.75" hidden="false" customHeight="false" outlineLevel="0" collapsed="false">
      <c r="A482" s="1" t="n">
        <v>0.480013665992823</v>
      </c>
      <c r="B482" s="1" t="n">
        <v>6985.73333333333</v>
      </c>
      <c r="C482" s="1" t="n">
        <v>6668.66666666667</v>
      </c>
      <c r="D482" s="1" t="n">
        <v>5625.2</v>
      </c>
      <c r="E482" s="1" t="n">
        <v>5760.33333333333</v>
      </c>
      <c r="F482" s="1" t="n">
        <v>-2.73333333333333</v>
      </c>
      <c r="G482" s="1" t="n">
        <v>4.6</v>
      </c>
      <c r="H482" s="1" t="n">
        <v>7.8</v>
      </c>
      <c r="I482" s="1" t="n">
        <v>4.6</v>
      </c>
      <c r="K482" s="1" t="n">
        <v>0.104</v>
      </c>
      <c r="L482" s="1" t="n">
        <v>0.0874666666666667</v>
      </c>
      <c r="M482" s="1" t="n">
        <v>0.00126666666666667</v>
      </c>
      <c r="N482" s="1" t="n">
        <v>0.433866666666667</v>
      </c>
    </row>
    <row r="483" customFormat="false" ht="12.75" hidden="false" customHeight="false" outlineLevel="0" collapsed="false">
      <c r="A483" s="1" t="n">
        <v>0.481020641662838</v>
      </c>
      <c r="B483" s="1" t="n">
        <v>6989.86666666667</v>
      </c>
      <c r="C483" s="1" t="n">
        <v>6656.26666666667</v>
      </c>
      <c r="D483" s="1" t="n">
        <v>5650.46666666667</v>
      </c>
      <c r="E483" s="1" t="n">
        <v>5771.8</v>
      </c>
      <c r="F483" s="1" t="n">
        <v>-5.06666666666667</v>
      </c>
      <c r="G483" s="1" t="n">
        <v>3.66666666666667</v>
      </c>
      <c r="H483" s="1" t="n">
        <v>7.33333333333333</v>
      </c>
      <c r="I483" s="1" t="n">
        <v>3.66666666666667</v>
      </c>
      <c r="K483" s="1" t="n">
        <v>0.1036</v>
      </c>
      <c r="L483" s="1" t="n">
        <v>0.0881333333333333</v>
      </c>
      <c r="M483" s="1" t="n">
        <v>0.0012</v>
      </c>
      <c r="N483" s="1" t="n">
        <v>0.4338</v>
      </c>
    </row>
    <row r="484" customFormat="false" ht="12.75" hidden="false" customHeight="false" outlineLevel="0" collapsed="false">
      <c r="A484" s="1" t="n">
        <v>0.482027617332851</v>
      </c>
      <c r="B484" s="1" t="n">
        <v>6947.53333333333</v>
      </c>
      <c r="C484" s="1" t="n">
        <v>6600.66666666667</v>
      </c>
      <c r="D484" s="1" t="n">
        <v>5590.73333333333</v>
      </c>
      <c r="E484" s="1" t="n">
        <v>5701.46666666667</v>
      </c>
      <c r="F484" s="1" t="n">
        <v>-2.73333333333333</v>
      </c>
      <c r="G484" s="1" t="n">
        <v>3.66666666666667</v>
      </c>
      <c r="H484" s="1" t="n">
        <v>7.33333333333333</v>
      </c>
      <c r="I484" s="1" t="n">
        <v>3.66666666666667</v>
      </c>
      <c r="K484" s="1" t="n">
        <v>0.103266666666667</v>
      </c>
      <c r="L484" s="1" t="n">
        <v>0.0886666666666667</v>
      </c>
      <c r="M484" s="1" t="n">
        <v>0.0012</v>
      </c>
      <c r="N484" s="1" t="n">
        <v>0.433466666666667</v>
      </c>
    </row>
    <row r="485" customFormat="false" ht="12.75" hidden="false" customHeight="false" outlineLevel="0" collapsed="false">
      <c r="A485" s="1" t="n">
        <v>0.483034593002865</v>
      </c>
      <c r="B485" s="1" t="n">
        <v>6856.6</v>
      </c>
      <c r="C485" s="1" t="n">
        <v>6512.46666666667</v>
      </c>
      <c r="D485" s="1" t="n">
        <v>5530.6</v>
      </c>
      <c r="E485" s="1" t="n">
        <v>5592.6</v>
      </c>
      <c r="F485" s="1" t="n">
        <v>-0.933333333333333</v>
      </c>
      <c r="G485" s="1" t="n">
        <v>3.66666666666667</v>
      </c>
      <c r="H485" s="1" t="n">
        <v>7.8</v>
      </c>
      <c r="I485" s="1" t="n">
        <v>4.6</v>
      </c>
      <c r="K485" s="1" t="n">
        <v>0.103066666666667</v>
      </c>
      <c r="L485" s="1" t="n">
        <v>0.0891333333333333</v>
      </c>
      <c r="M485" s="1" t="n">
        <v>0.0012</v>
      </c>
      <c r="N485" s="1" t="n">
        <v>0.433</v>
      </c>
    </row>
    <row r="486" customFormat="false" ht="12.75" hidden="false" customHeight="false" outlineLevel="0" collapsed="false">
      <c r="A486" s="1" t="n">
        <v>0.484015748783905</v>
      </c>
      <c r="B486" s="1" t="n">
        <v>6762.86666666667</v>
      </c>
      <c r="C486" s="1" t="n">
        <v>6440.8</v>
      </c>
      <c r="D486" s="1" t="n">
        <v>5568.73333333333</v>
      </c>
      <c r="E486" s="1" t="n">
        <v>5560.93333333333</v>
      </c>
      <c r="F486" s="1" t="n">
        <v>-3.66666666666667</v>
      </c>
      <c r="G486" s="1" t="n">
        <v>3.66666666666667</v>
      </c>
      <c r="H486" s="1" t="n">
        <v>6.4</v>
      </c>
      <c r="I486" s="1" t="n">
        <v>2.73333333333333</v>
      </c>
      <c r="K486" s="1" t="n">
        <v>0.103</v>
      </c>
      <c r="L486" s="1" t="n">
        <v>0.0896</v>
      </c>
      <c r="M486" s="1" t="n">
        <v>0.0012</v>
      </c>
      <c r="N486" s="1" t="n">
        <v>0.432533333333333</v>
      </c>
    </row>
    <row r="487" customFormat="false" ht="12.75" hidden="false" customHeight="false" outlineLevel="0" collapsed="false">
      <c r="A487" s="1" t="n">
        <v>0.485022724453919</v>
      </c>
      <c r="B487" s="1" t="n">
        <v>6669.13333333333</v>
      </c>
      <c r="C487" s="1" t="n">
        <v>6366.8</v>
      </c>
      <c r="D487" s="1" t="n">
        <v>5599.06666666667</v>
      </c>
      <c r="E487" s="1" t="n">
        <v>5491.53333333333</v>
      </c>
      <c r="F487" s="1" t="n">
        <v>-7.33333333333333</v>
      </c>
      <c r="G487" s="1" t="n">
        <v>2.26666666666667</v>
      </c>
      <c r="H487" s="1" t="n">
        <v>6</v>
      </c>
      <c r="I487" s="1" t="n">
        <v>1.4</v>
      </c>
      <c r="K487" s="1" t="n">
        <v>0.102866666666667</v>
      </c>
      <c r="L487" s="1" t="n">
        <v>0.0904</v>
      </c>
      <c r="M487" s="1" t="n">
        <v>0.0012</v>
      </c>
      <c r="N487" s="1" t="n">
        <v>0.432266666666667</v>
      </c>
    </row>
    <row r="488" customFormat="false" ht="12.75" hidden="false" customHeight="false" outlineLevel="0" collapsed="false">
      <c r="A488" s="1" t="n">
        <v>0.486029700123932</v>
      </c>
      <c r="B488" s="1" t="n">
        <v>6622.26666666667</v>
      </c>
      <c r="C488" s="1" t="n">
        <v>6305.26666666667</v>
      </c>
      <c r="D488" s="1" t="n">
        <v>5554</v>
      </c>
      <c r="E488" s="1" t="n">
        <v>5350</v>
      </c>
      <c r="F488" s="1" t="n">
        <v>-5.06666666666667</v>
      </c>
      <c r="G488" s="1" t="n">
        <v>1.4</v>
      </c>
      <c r="H488" s="1" t="n">
        <v>5.06666666666667</v>
      </c>
      <c r="I488" s="1" t="n">
        <v>2.26666666666667</v>
      </c>
      <c r="K488" s="1" t="n">
        <v>0.1026</v>
      </c>
      <c r="L488" s="1" t="n">
        <v>0.0913333333333333</v>
      </c>
      <c r="M488" s="1" t="n">
        <v>0.0012</v>
      </c>
      <c r="N488" s="1" t="n">
        <v>0.4322</v>
      </c>
    </row>
    <row r="489" customFormat="false" ht="12.75" hidden="false" customHeight="false" outlineLevel="0" collapsed="false">
      <c r="A489" s="1" t="n">
        <v>0.487036675793946</v>
      </c>
      <c r="B489" s="1" t="n">
        <v>6638.8</v>
      </c>
      <c r="C489" s="1" t="n">
        <v>6281.33333333333</v>
      </c>
      <c r="D489" s="1" t="n">
        <v>5539.33333333333</v>
      </c>
      <c r="E489" s="1" t="n">
        <v>5290.73333333333</v>
      </c>
      <c r="F489" s="1" t="n">
        <v>-2.73333333333333</v>
      </c>
      <c r="G489" s="1" t="n">
        <v>1.4</v>
      </c>
      <c r="H489" s="1" t="n">
        <v>5.06666666666667</v>
      </c>
      <c r="I489" s="1" t="n">
        <v>2.26666666666667</v>
      </c>
      <c r="K489" s="1" t="n">
        <v>0.102333333333333</v>
      </c>
      <c r="L489" s="1" t="n">
        <v>0.0923333333333333</v>
      </c>
      <c r="M489" s="1" t="n">
        <v>0.00126666666666667</v>
      </c>
      <c r="N489" s="1" t="n">
        <v>0.432133333333333</v>
      </c>
    </row>
    <row r="490" customFormat="false" ht="12.75" hidden="false" customHeight="false" outlineLevel="0" collapsed="false">
      <c r="A490" s="1" t="n">
        <v>0.488017831574985</v>
      </c>
      <c r="B490" s="1" t="n">
        <v>6632.4</v>
      </c>
      <c r="C490" s="1" t="n">
        <v>6260.2</v>
      </c>
      <c r="D490" s="1" t="n">
        <v>5555.86666666667</v>
      </c>
      <c r="E490" s="1" t="n">
        <v>5300.86666666667</v>
      </c>
      <c r="F490" s="1" t="n">
        <v>-6</v>
      </c>
      <c r="G490" s="1" t="n">
        <v>2.73333333333333</v>
      </c>
      <c r="H490" s="1" t="n">
        <v>5.06666666666667</v>
      </c>
      <c r="I490" s="1" t="n">
        <v>2.73333333333333</v>
      </c>
      <c r="K490" s="1" t="n">
        <v>0.102</v>
      </c>
      <c r="L490" s="1" t="n">
        <v>0.0932666666666667</v>
      </c>
      <c r="M490" s="1" t="n">
        <v>0.00126666666666667</v>
      </c>
      <c r="N490" s="1" t="n">
        <v>0.432</v>
      </c>
    </row>
    <row r="491" customFormat="false" ht="12.75" hidden="false" customHeight="false" outlineLevel="0" collapsed="false">
      <c r="A491" s="1" t="n">
        <v>0.489024807244999</v>
      </c>
      <c r="B491" s="1" t="n">
        <v>6613.06666666667</v>
      </c>
      <c r="C491" s="1" t="n">
        <v>6224.4</v>
      </c>
      <c r="D491" s="1" t="n">
        <v>5535.6</v>
      </c>
      <c r="E491" s="1" t="n">
        <v>5213.06666666667</v>
      </c>
      <c r="F491" s="1" t="n">
        <v>-2.73333333333333</v>
      </c>
      <c r="G491" s="1" t="n">
        <v>2.73333333333333</v>
      </c>
      <c r="H491" s="1" t="n">
        <v>5.06666666666667</v>
      </c>
      <c r="I491" s="1" t="n">
        <v>2.73333333333333</v>
      </c>
      <c r="K491" s="1" t="n">
        <v>0.1014</v>
      </c>
      <c r="L491" s="1" t="n">
        <v>0.0940666666666667</v>
      </c>
      <c r="M491" s="1" t="n">
        <v>0.0012</v>
      </c>
      <c r="N491" s="1" t="n">
        <v>0.431666666666667</v>
      </c>
    </row>
    <row r="492" customFormat="false" ht="12.75" hidden="false" customHeight="false" outlineLevel="0" collapsed="false">
      <c r="A492" s="1" t="n">
        <v>0.490031782915013</v>
      </c>
      <c r="B492" s="1" t="n">
        <v>6606.2</v>
      </c>
      <c r="C492" s="1" t="n">
        <v>6157.73333333333</v>
      </c>
      <c r="D492" s="1" t="n">
        <v>5479.13333333333</v>
      </c>
      <c r="E492" s="1" t="n">
        <v>5063.33333333333</v>
      </c>
      <c r="F492" s="1" t="n">
        <v>0</v>
      </c>
      <c r="G492" s="1" t="n">
        <v>1.4</v>
      </c>
      <c r="H492" s="1" t="n">
        <v>4.13333333333333</v>
      </c>
      <c r="I492" s="1" t="n">
        <v>2.73333333333333</v>
      </c>
      <c r="K492" s="1" t="n">
        <v>0.100733333333333</v>
      </c>
      <c r="L492" s="1" t="n">
        <v>0.0949333333333333</v>
      </c>
      <c r="M492" s="1" t="n">
        <v>0.0012</v>
      </c>
      <c r="N492" s="1" t="n">
        <v>0.430933333333333</v>
      </c>
    </row>
    <row r="493" customFormat="false" ht="12.75" hidden="false" customHeight="false" outlineLevel="0" collapsed="false">
      <c r="A493" s="1" t="n">
        <v>0.491012938696053</v>
      </c>
      <c r="B493" s="1" t="n">
        <v>6512.93333333333</v>
      </c>
      <c r="C493" s="1" t="n">
        <v>6066.33333333333</v>
      </c>
      <c r="D493" s="1" t="n">
        <v>5391.8</v>
      </c>
      <c r="E493" s="1" t="n">
        <v>4982.46666666667</v>
      </c>
      <c r="F493" s="1" t="n">
        <v>-9.66666666666667</v>
      </c>
      <c r="G493" s="1" t="n">
        <v>0.933333333333333</v>
      </c>
      <c r="H493" s="1" t="n">
        <v>4.13333333333333</v>
      </c>
      <c r="I493" s="1" t="n">
        <v>2.73333333333333</v>
      </c>
      <c r="K493" s="1" t="n">
        <v>0.1</v>
      </c>
      <c r="L493" s="1" t="n">
        <v>0.0956666666666667</v>
      </c>
      <c r="M493" s="1" t="n">
        <v>0.00126666666666667</v>
      </c>
      <c r="N493" s="1" t="n">
        <v>0.43</v>
      </c>
    </row>
    <row r="494" customFormat="false" ht="12.75" hidden="false" customHeight="false" outlineLevel="0" collapsed="false">
      <c r="A494" s="1" t="n">
        <v>0.492019914366066</v>
      </c>
      <c r="B494" s="1" t="n">
        <v>6383.8</v>
      </c>
      <c r="C494" s="1" t="n">
        <v>6020.33333333333</v>
      </c>
      <c r="D494" s="1" t="n">
        <v>5311.86666666667</v>
      </c>
      <c r="E494" s="1" t="n">
        <v>4937.86666666667</v>
      </c>
      <c r="F494" s="1" t="n">
        <v>-21.1333333333333</v>
      </c>
      <c r="G494" s="1" t="n">
        <v>2.26666666666667</v>
      </c>
      <c r="H494" s="1" t="n">
        <v>5.06666666666667</v>
      </c>
      <c r="I494" s="1" t="n">
        <v>4.6</v>
      </c>
      <c r="K494" s="1" t="n">
        <v>0.0992</v>
      </c>
      <c r="L494" s="1" t="n">
        <v>0.0960666666666667</v>
      </c>
      <c r="M494" s="1" t="n">
        <v>0.00126666666666667</v>
      </c>
      <c r="N494" s="1" t="n">
        <v>0.4292</v>
      </c>
    </row>
    <row r="495" customFormat="false" ht="12.75" hidden="false" customHeight="false" outlineLevel="0" collapsed="false">
      <c r="A495" s="1" t="n">
        <v>0.49302689003608</v>
      </c>
      <c r="B495" s="1" t="n">
        <v>6353.93333333333</v>
      </c>
      <c r="C495" s="1" t="n">
        <v>6020.8</v>
      </c>
      <c r="D495" s="1" t="n">
        <v>5278.33333333333</v>
      </c>
      <c r="E495" s="1" t="n">
        <v>4891</v>
      </c>
      <c r="F495" s="1" t="n">
        <v>-19.7333333333333</v>
      </c>
      <c r="G495" s="1" t="n">
        <v>2.26666666666667</v>
      </c>
      <c r="H495" s="1" t="n">
        <v>5.06666666666667</v>
      </c>
      <c r="I495" s="1" t="n">
        <v>3.66666666666667</v>
      </c>
      <c r="K495" s="1" t="n">
        <v>0.0984666666666667</v>
      </c>
      <c r="L495" s="1" t="n">
        <v>0.0964</v>
      </c>
      <c r="M495" s="1" t="n">
        <v>0.00126666666666667</v>
      </c>
      <c r="N495" s="1" t="n">
        <v>0.4288</v>
      </c>
    </row>
    <row r="496" customFormat="false" ht="12.75" hidden="false" customHeight="false" outlineLevel="0" collapsed="false">
      <c r="A496" s="1" t="n">
        <v>0.494033865706094</v>
      </c>
      <c r="B496" s="1" t="n">
        <v>6404.46666666667</v>
      </c>
      <c r="C496" s="1" t="n">
        <v>6042.86666666667</v>
      </c>
      <c r="D496" s="1" t="n">
        <v>5266.4</v>
      </c>
      <c r="E496" s="1" t="n">
        <v>4889.6</v>
      </c>
      <c r="F496" s="1" t="n">
        <v>-8.73333333333333</v>
      </c>
      <c r="G496" s="1" t="n">
        <v>1.4</v>
      </c>
      <c r="H496" s="1" t="n">
        <v>4.13333333333333</v>
      </c>
      <c r="I496" s="1" t="n">
        <v>2.73333333333333</v>
      </c>
      <c r="K496" s="1" t="n">
        <v>0.0976666666666667</v>
      </c>
      <c r="L496" s="1" t="n">
        <v>0.0967333333333333</v>
      </c>
      <c r="M496" s="1" t="n">
        <v>0.00126666666666667</v>
      </c>
      <c r="N496" s="1" t="n">
        <v>0.428866666666667</v>
      </c>
    </row>
    <row r="497" customFormat="false" ht="12.75" hidden="false" customHeight="false" outlineLevel="0" collapsed="false">
      <c r="A497" s="1" t="n">
        <v>0.495015021487133</v>
      </c>
      <c r="B497" s="1" t="n">
        <v>6477.53333333333</v>
      </c>
      <c r="C497" s="1" t="n">
        <v>6067.66666666667</v>
      </c>
      <c r="D497" s="1" t="n">
        <v>5276.46666666667</v>
      </c>
      <c r="E497" s="1" t="n">
        <v>4914.86666666667</v>
      </c>
      <c r="F497" s="1" t="n">
        <v>-2.26666666666667</v>
      </c>
      <c r="G497" s="1" t="n">
        <v>2.73333333333333</v>
      </c>
      <c r="H497" s="1" t="n">
        <v>6</v>
      </c>
      <c r="I497" s="1" t="n">
        <v>2.73333333333333</v>
      </c>
      <c r="K497" s="1" t="n">
        <v>0.0969333333333333</v>
      </c>
      <c r="L497" s="1" t="n">
        <v>0.0969333333333333</v>
      </c>
      <c r="M497" s="1" t="n">
        <v>0.00126666666666667</v>
      </c>
      <c r="N497" s="1" t="n">
        <v>0.429066666666667</v>
      </c>
    </row>
    <row r="498" customFormat="false" ht="12.75" hidden="false" customHeight="false" outlineLevel="0" collapsed="false">
      <c r="A498" s="1" t="n">
        <v>0.496021997157148</v>
      </c>
      <c r="B498" s="1" t="n">
        <v>6502.8</v>
      </c>
      <c r="C498" s="1" t="n">
        <v>6030.93333333333</v>
      </c>
      <c r="D498" s="1" t="n">
        <v>5268.66666666667</v>
      </c>
      <c r="E498" s="1" t="n">
        <v>4887.33333333333</v>
      </c>
      <c r="F498" s="1" t="n">
        <v>-2.26666666666667</v>
      </c>
      <c r="G498" s="1" t="n">
        <v>5.06666666666667</v>
      </c>
      <c r="H498" s="1" t="n">
        <v>7.8</v>
      </c>
      <c r="I498" s="1" t="n">
        <v>4.6</v>
      </c>
      <c r="K498" s="1" t="n">
        <v>0.0963333333333333</v>
      </c>
      <c r="L498" s="1" t="n">
        <v>0.0972</v>
      </c>
      <c r="M498" s="1" t="n">
        <v>0.00126666666666667</v>
      </c>
      <c r="N498" s="1" t="n">
        <v>0.428933333333333</v>
      </c>
    </row>
    <row r="499" customFormat="false" ht="12.75" hidden="false" customHeight="false" outlineLevel="0" collapsed="false">
      <c r="A499" s="1" t="n">
        <v>0.497028972827161</v>
      </c>
      <c r="B499" s="1" t="n">
        <v>6503.26666666667</v>
      </c>
      <c r="C499" s="1" t="n">
        <v>6002.46666666667</v>
      </c>
      <c r="D499" s="1" t="n">
        <v>5236.53333333333</v>
      </c>
      <c r="E499" s="1" t="n">
        <v>4830.33333333333</v>
      </c>
      <c r="F499" s="1" t="n">
        <v>-3.66666666666667</v>
      </c>
      <c r="G499" s="1" t="n">
        <v>4.6</v>
      </c>
      <c r="H499" s="1" t="n">
        <v>7.33333333333333</v>
      </c>
      <c r="I499" s="1" t="n">
        <v>2.73333333333333</v>
      </c>
      <c r="K499" s="1" t="n">
        <v>0.0957333333333333</v>
      </c>
      <c r="L499" s="1" t="n">
        <v>0.0975333333333333</v>
      </c>
      <c r="M499" s="1" t="n">
        <v>0.00126666666666667</v>
      </c>
      <c r="N499" s="1" t="n">
        <v>0.4284</v>
      </c>
    </row>
    <row r="500" customFormat="false" ht="12.75" hidden="false" customHeight="false" outlineLevel="0" collapsed="false">
      <c r="A500" s="1" t="n">
        <v>0.498035948497176</v>
      </c>
      <c r="B500" s="1" t="n">
        <v>6529.93333333333</v>
      </c>
      <c r="C500" s="1" t="n">
        <v>6025.86666666667</v>
      </c>
      <c r="D500" s="1" t="n">
        <v>5223.2</v>
      </c>
      <c r="E500" s="1" t="n">
        <v>4820.73333333333</v>
      </c>
      <c r="F500" s="1" t="n">
        <v>-5.06666666666667</v>
      </c>
      <c r="G500" s="1" t="n">
        <v>2.26666666666667</v>
      </c>
      <c r="H500" s="1" t="n">
        <v>6</v>
      </c>
      <c r="I500" s="1" t="n">
        <v>0.933333333333333</v>
      </c>
      <c r="K500" s="1" t="n">
        <v>0.0953333333333333</v>
      </c>
      <c r="L500" s="1" t="n">
        <v>0.0978666666666667</v>
      </c>
      <c r="M500" s="1" t="n">
        <v>0.00126666666666667</v>
      </c>
      <c r="N500" s="1" t="n">
        <v>0.427666666666667</v>
      </c>
    </row>
    <row r="501" customFormat="false" ht="12.75" hidden="false" customHeight="false" outlineLevel="0" collapsed="false">
      <c r="A501" s="1" t="n">
        <v>0.499017104278214</v>
      </c>
      <c r="B501" s="1" t="n">
        <v>6497.26666666667</v>
      </c>
      <c r="C501" s="1" t="n">
        <v>5969.8</v>
      </c>
      <c r="D501" s="1" t="n">
        <v>5195.2</v>
      </c>
      <c r="E501" s="1" t="n">
        <v>4829.4</v>
      </c>
      <c r="F501" s="1" t="n">
        <v>-3.66666666666667</v>
      </c>
      <c r="G501" s="1" t="n">
        <v>2.26666666666667</v>
      </c>
      <c r="H501" s="1" t="n">
        <v>5.06666666666667</v>
      </c>
      <c r="I501" s="1" t="n">
        <v>0.933333333333333</v>
      </c>
      <c r="K501" s="1" t="n">
        <v>0.095</v>
      </c>
      <c r="L501" s="1" t="n">
        <v>0.0983333333333333</v>
      </c>
      <c r="M501" s="1" t="n">
        <v>0.00126666666666667</v>
      </c>
      <c r="N501" s="1" t="n">
        <v>0.4268</v>
      </c>
    </row>
    <row r="502" customFormat="false" ht="12.75" hidden="false" customHeight="false" outlineLevel="0" collapsed="false">
      <c r="A502" s="1" t="n">
        <v>0.500024079948228</v>
      </c>
      <c r="B502" s="1" t="n">
        <v>6483.06666666667</v>
      </c>
      <c r="C502" s="1" t="n">
        <v>5889.86666666667</v>
      </c>
      <c r="D502" s="1" t="n">
        <v>5176.8</v>
      </c>
      <c r="E502" s="1" t="n">
        <v>4815.2</v>
      </c>
      <c r="F502" s="1" t="n">
        <v>-2.73333333333333</v>
      </c>
      <c r="G502" s="1" t="n">
        <v>2.73333333333333</v>
      </c>
      <c r="H502" s="1" t="n">
        <v>5.06666666666667</v>
      </c>
      <c r="I502" s="1" t="n">
        <v>0</v>
      </c>
      <c r="K502" s="1" t="n">
        <v>0.0948</v>
      </c>
      <c r="L502" s="1" t="n">
        <v>0.0988</v>
      </c>
      <c r="M502" s="1" t="n">
        <v>0.00126666666666667</v>
      </c>
      <c r="N502" s="1" t="n">
        <v>0.426133333333333</v>
      </c>
    </row>
    <row r="503" customFormat="false" ht="12.75" hidden="false" customHeight="false" outlineLevel="0" collapsed="false">
      <c r="A503" s="1" t="n">
        <v>0.501031055618242</v>
      </c>
      <c r="B503" s="1" t="n">
        <v>6603</v>
      </c>
      <c r="C503" s="1" t="n">
        <v>5912.86666666667</v>
      </c>
      <c r="D503" s="1" t="n">
        <v>5202.06666666667</v>
      </c>
      <c r="E503" s="1" t="n">
        <v>4795</v>
      </c>
      <c r="F503" s="1" t="n">
        <v>-6</v>
      </c>
      <c r="G503" s="1" t="n">
        <v>1.4</v>
      </c>
      <c r="H503" s="1" t="n">
        <v>3.66666666666667</v>
      </c>
      <c r="I503" s="1" t="n">
        <v>-1.4</v>
      </c>
      <c r="K503" s="1" t="n">
        <v>0.0946</v>
      </c>
      <c r="L503" s="1" t="n">
        <v>0.0992666666666667</v>
      </c>
      <c r="M503" s="1" t="n">
        <v>0.00126666666666667</v>
      </c>
      <c r="N503" s="1" t="n">
        <v>0.426066666666667</v>
      </c>
    </row>
    <row r="504" customFormat="false" ht="12.75" hidden="false" customHeight="false" outlineLevel="0" collapsed="false">
      <c r="A504" s="1" t="n">
        <v>0.502012211399282</v>
      </c>
      <c r="B504" s="1" t="n">
        <v>6709.13333333333</v>
      </c>
      <c r="C504" s="1" t="n">
        <v>5941.8</v>
      </c>
      <c r="D504" s="1" t="n">
        <v>5205.26666666667</v>
      </c>
      <c r="E504" s="1" t="n">
        <v>4781.2</v>
      </c>
      <c r="F504" s="1" t="n">
        <v>-3.66666666666667</v>
      </c>
      <c r="G504" s="1" t="n">
        <v>1.4</v>
      </c>
      <c r="H504" s="1" t="n">
        <v>4.13333333333333</v>
      </c>
      <c r="I504" s="1" t="n">
        <v>-1.4</v>
      </c>
      <c r="K504" s="1" t="n">
        <v>0.0944</v>
      </c>
      <c r="L504" s="1" t="n">
        <v>0.0998666666666667</v>
      </c>
      <c r="M504" s="1" t="n">
        <v>0.00126666666666667</v>
      </c>
      <c r="N504" s="1" t="n">
        <v>0.426333333333333</v>
      </c>
    </row>
    <row r="505" customFormat="false" ht="12.75" hidden="false" customHeight="false" outlineLevel="0" collapsed="false">
      <c r="A505" s="1" t="n">
        <v>0.503019187069295</v>
      </c>
      <c r="B505" s="1" t="n">
        <v>6705</v>
      </c>
      <c r="C505" s="1" t="n">
        <v>5921.6</v>
      </c>
      <c r="D505" s="1" t="n">
        <v>5189.2</v>
      </c>
      <c r="E505" s="1" t="n">
        <v>4799.13333333333</v>
      </c>
      <c r="F505" s="1" t="n">
        <v>0</v>
      </c>
      <c r="G505" s="1" t="n">
        <v>2.73333333333333</v>
      </c>
      <c r="H505" s="1" t="n">
        <v>6.4</v>
      </c>
      <c r="I505" s="1" t="n">
        <v>0.933333333333333</v>
      </c>
      <c r="K505" s="1" t="n">
        <v>0.0943333333333333</v>
      </c>
      <c r="L505" s="1" t="n">
        <v>0.1004</v>
      </c>
      <c r="M505" s="1" t="n">
        <v>0.00126666666666667</v>
      </c>
      <c r="N505" s="1" t="n">
        <v>0.4264</v>
      </c>
    </row>
    <row r="506" customFormat="false" ht="12.75" hidden="false" customHeight="false" outlineLevel="0" collapsed="false">
      <c r="A506" s="1" t="n">
        <v>0.50402616273931</v>
      </c>
      <c r="B506" s="1" t="n">
        <v>6692.53333333333</v>
      </c>
      <c r="C506" s="1" t="n">
        <v>5908.26666666667</v>
      </c>
      <c r="D506" s="1" t="n">
        <v>5197.46666666667</v>
      </c>
      <c r="E506" s="1" t="n">
        <v>4835.86666666667</v>
      </c>
      <c r="F506" s="1" t="n">
        <v>-2.73333333333333</v>
      </c>
      <c r="G506" s="1" t="n">
        <v>3.66666666666667</v>
      </c>
      <c r="H506" s="1" t="n">
        <v>7.33333333333333</v>
      </c>
      <c r="I506" s="1" t="n">
        <v>2.73333333333333</v>
      </c>
      <c r="K506" s="1" t="n">
        <v>0.0943333333333333</v>
      </c>
      <c r="L506" s="1" t="n">
        <v>0.101</v>
      </c>
      <c r="M506" s="1" t="n">
        <v>0.00126666666666667</v>
      </c>
      <c r="N506" s="1" t="n">
        <v>0.4262</v>
      </c>
    </row>
    <row r="507" customFormat="false" ht="12.75" hidden="false" customHeight="false" outlineLevel="0" collapsed="false">
      <c r="A507" s="1" t="n">
        <v>0.505033138409324</v>
      </c>
      <c r="B507" s="1" t="n">
        <v>6691.66666666667</v>
      </c>
      <c r="C507" s="1" t="n">
        <v>5909.2</v>
      </c>
      <c r="D507" s="1" t="n">
        <v>5199.73333333333</v>
      </c>
      <c r="E507" s="1" t="n">
        <v>4840.46666666667</v>
      </c>
      <c r="F507" s="1" t="n">
        <v>-2.73333333333333</v>
      </c>
      <c r="G507" s="1" t="n">
        <v>3.66666666666667</v>
      </c>
      <c r="H507" s="1" t="n">
        <v>7.33333333333333</v>
      </c>
      <c r="I507" s="1" t="n">
        <v>2.73333333333333</v>
      </c>
      <c r="K507" s="1" t="n">
        <v>0.0942666666666667</v>
      </c>
      <c r="L507" s="1" t="n">
        <v>0.1014</v>
      </c>
      <c r="M507" s="1" t="n">
        <v>0.00133333333333333</v>
      </c>
      <c r="N507" s="1" t="n">
        <v>0.425733333333333</v>
      </c>
    </row>
    <row r="508" customFormat="false" ht="12.75" hidden="false" customHeight="false" outlineLevel="0" collapsed="false">
      <c r="A508" s="1" t="n">
        <v>0.506014294190362</v>
      </c>
      <c r="B508" s="1" t="n">
        <v>6674.2</v>
      </c>
      <c r="C508" s="1" t="n">
        <v>5911.93333333333</v>
      </c>
      <c r="D508" s="1" t="n">
        <v>5188.73333333333</v>
      </c>
      <c r="E508" s="1" t="n">
        <v>4820.26666666667</v>
      </c>
      <c r="F508" s="1" t="n">
        <v>2.26666666666667</v>
      </c>
      <c r="G508" s="1" t="n">
        <v>4.6</v>
      </c>
      <c r="H508" s="1" t="n">
        <v>7.8</v>
      </c>
      <c r="I508" s="1" t="n">
        <v>3.66666666666667</v>
      </c>
      <c r="K508" s="1" t="n">
        <v>0.0942</v>
      </c>
      <c r="L508" s="1" t="n">
        <v>0.1016</v>
      </c>
      <c r="M508" s="1" t="n">
        <v>0.00133333333333333</v>
      </c>
      <c r="N508" s="1" t="n">
        <v>0.425133333333333</v>
      </c>
    </row>
    <row r="509" customFormat="false" ht="12.75" hidden="false" customHeight="false" outlineLevel="0" collapsed="false">
      <c r="A509" s="1" t="n">
        <v>0.507021269860377</v>
      </c>
      <c r="B509" s="1" t="n">
        <v>6684.26666666667</v>
      </c>
      <c r="C509" s="1" t="n">
        <v>5917.93333333333</v>
      </c>
      <c r="D509" s="1" t="n">
        <v>5206.2</v>
      </c>
      <c r="E509" s="1" t="n">
        <v>4798.66666666667</v>
      </c>
      <c r="F509" s="1" t="n">
        <v>3.66666666666667</v>
      </c>
      <c r="G509" s="1" t="n">
        <v>5.06666666666667</v>
      </c>
      <c r="H509" s="1" t="n">
        <v>8.73333333333333</v>
      </c>
      <c r="I509" s="1" t="n">
        <v>4.6</v>
      </c>
      <c r="K509" s="1" t="n">
        <v>0.094</v>
      </c>
      <c r="L509" s="1" t="n">
        <v>0.101466666666667</v>
      </c>
      <c r="M509" s="1" t="n">
        <v>0.00133333333333333</v>
      </c>
      <c r="N509" s="1" t="n">
        <v>0.424666666666667</v>
      </c>
    </row>
    <row r="510" customFormat="false" ht="12.75" hidden="false" customHeight="false" outlineLevel="0" collapsed="false">
      <c r="A510" s="1" t="n">
        <v>0.50802824553039</v>
      </c>
      <c r="B510" s="1" t="n">
        <v>6669.6</v>
      </c>
      <c r="C510" s="1" t="n">
        <v>5888.06666666667</v>
      </c>
      <c r="D510" s="1" t="n">
        <v>5214.93333333333</v>
      </c>
      <c r="E510" s="1" t="n">
        <v>4772.46666666667</v>
      </c>
      <c r="F510" s="1" t="n">
        <v>2.26666666666667</v>
      </c>
      <c r="G510" s="1" t="n">
        <v>5.06666666666667</v>
      </c>
      <c r="H510" s="1" t="n">
        <v>8.73333333333333</v>
      </c>
      <c r="I510" s="1" t="n">
        <v>5.06666666666667</v>
      </c>
      <c r="K510" s="1" t="n">
        <v>0.0938</v>
      </c>
      <c r="L510" s="1" t="n">
        <v>0.101266666666667</v>
      </c>
      <c r="M510" s="1" t="n">
        <v>0.0014</v>
      </c>
      <c r="N510" s="1" t="n">
        <v>0.424533333333333</v>
      </c>
    </row>
    <row r="511" customFormat="false" ht="12.75" hidden="false" customHeight="false" outlineLevel="0" collapsed="false">
      <c r="A511" s="1" t="n">
        <v>0.509035221200405</v>
      </c>
      <c r="B511" s="1" t="n">
        <v>6596.53333333333</v>
      </c>
      <c r="C511" s="1" t="n">
        <v>5830.13333333333</v>
      </c>
      <c r="D511" s="1" t="n">
        <v>5193.8</v>
      </c>
      <c r="E511" s="1" t="n">
        <v>4744.86666666667</v>
      </c>
      <c r="F511" s="1" t="n">
        <v>1.4</v>
      </c>
      <c r="G511" s="1" t="n">
        <v>4.6</v>
      </c>
      <c r="H511" s="1" t="n">
        <v>8.73333333333333</v>
      </c>
      <c r="I511" s="1" t="n">
        <v>4.6</v>
      </c>
      <c r="K511" s="1" t="n">
        <v>0.0935333333333333</v>
      </c>
      <c r="L511" s="1" t="n">
        <v>0.101266666666667</v>
      </c>
      <c r="M511" s="1" t="n">
        <v>0.00133333333333333</v>
      </c>
      <c r="N511" s="1" t="n">
        <v>0.424733333333333</v>
      </c>
    </row>
    <row r="512" customFormat="false" ht="12.75" hidden="false" customHeight="false" outlineLevel="0" collapsed="false">
      <c r="A512" s="1" t="n">
        <v>0.510016376981444</v>
      </c>
      <c r="B512" s="1" t="n">
        <v>6554.73333333333</v>
      </c>
      <c r="C512" s="1" t="n">
        <v>5813.13333333333</v>
      </c>
      <c r="D512" s="1" t="n">
        <v>5203.46666666667</v>
      </c>
      <c r="E512" s="1" t="n">
        <v>4724.2</v>
      </c>
      <c r="F512" s="1" t="n">
        <v>2.26666666666667</v>
      </c>
      <c r="G512" s="1" t="n">
        <v>3.66666666666667</v>
      </c>
      <c r="H512" s="1" t="n">
        <v>7.8</v>
      </c>
      <c r="I512" s="1" t="n">
        <v>4.6</v>
      </c>
      <c r="K512" s="1" t="n">
        <v>0.0933333333333333</v>
      </c>
      <c r="L512" s="1" t="n">
        <v>0.101666666666667</v>
      </c>
      <c r="M512" s="1" t="n">
        <v>0.00126666666666667</v>
      </c>
      <c r="N512" s="1" t="n">
        <v>0.4248</v>
      </c>
    </row>
    <row r="513" customFormat="false" ht="12.75" hidden="false" customHeight="false" outlineLevel="0" collapsed="false">
      <c r="A513" s="1" t="n">
        <v>0.511023352651458</v>
      </c>
      <c r="B513" s="1" t="n">
        <v>6554.73333333333</v>
      </c>
      <c r="C513" s="1" t="n">
        <v>5817.73333333333</v>
      </c>
      <c r="D513" s="1" t="n">
        <v>5218.6</v>
      </c>
      <c r="E513" s="1" t="n">
        <v>4715.46666666667</v>
      </c>
      <c r="F513" s="1" t="n">
        <v>0</v>
      </c>
      <c r="G513" s="1" t="n">
        <v>2.73333333333333</v>
      </c>
      <c r="H513" s="1" t="n">
        <v>6.4</v>
      </c>
      <c r="I513" s="1" t="n">
        <v>2.73333333333333</v>
      </c>
      <c r="K513" s="1" t="n">
        <v>0.0931333333333333</v>
      </c>
      <c r="L513" s="1" t="n">
        <v>0.1022</v>
      </c>
      <c r="M513" s="1" t="n">
        <v>0.00133333333333333</v>
      </c>
      <c r="N513" s="1" t="n">
        <v>0.424533333333333</v>
      </c>
    </row>
    <row r="514" customFormat="false" ht="12.75" hidden="false" customHeight="false" outlineLevel="0" collapsed="false">
      <c r="A514" s="1" t="n">
        <v>0.512030328321471</v>
      </c>
      <c r="B514" s="1" t="n">
        <v>6542.33333333333</v>
      </c>
      <c r="C514" s="1" t="n">
        <v>5791.53333333333</v>
      </c>
      <c r="D514" s="1" t="n">
        <v>5208.46666666667</v>
      </c>
      <c r="E514" s="1" t="n">
        <v>4719.13333333333</v>
      </c>
      <c r="F514" s="1" t="n">
        <v>-2.26666666666667</v>
      </c>
      <c r="G514" s="1" t="n">
        <v>2.26666666666667</v>
      </c>
      <c r="H514" s="1" t="n">
        <v>5.06666666666667</v>
      </c>
      <c r="I514" s="1" t="n">
        <v>0.933333333333333</v>
      </c>
      <c r="K514" s="1" t="n">
        <v>0.0929333333333333</v>
      </c>
      <c r="L514" s="1" t="n">
        <v>0.103</v>
      </c>
      <c r="M514" s="1" t="n">
        <v>0.00153333333333333</v>
      </c>
      <c r="N514" s="1" t="n">
        <v>0.423933333333333</v>
      </c>
    </row>
    <row r="515" customFormat="false" ht="12.75" hidden="false" customHeight="false" outlineLevel="0" collapsed="false">
      <c r="A515" s="1" t="n">
        <v>0.513011484102511</v>
      </c>
      <c r="B515" s="1" t="n">
        <v>6533.6</v>
      </c>
      <c r="C515" s="1" t="n">
        <v>5768.6</v>
      </c>
      <c r="D515" s="1" t="n">
        <v>5220.86666666667</v>
      </c>
      <c r="E515" s="1" t="n">
        <v>4740.73333333333</v>
      </c>
      <c r="F515" s="1" t="n">
        <v>-2.73333333333333</v>
      </c>
      <c r="G515" s="1" t="n">
        <v>0.933333333333333</v>
      </c>
      <c r="H515" s="1" t="n">
        <v>4.13333333333333</v>
      </c>
      <c r="I515" s="1" t="n">
        <v>0</v>
      </c>
      <c r="K515" s="1" t="n">
        <v>0.0929333333333333</v>
      </c>
      <c r="L515" s="1" t="n">
        <v>0.103733333333333</v>
      </c>
      <c r="M515" s="1" t="n">
        <v>0.00166666666666667</v>
      </c>
      <c r="N515" s="1" t="n">
        <v>0.423133333333333</v>
      </c>
    </row>
    <row r="516" customFormat="false" ht="12.75" hidden="false" customHeight="false" outlineLevel="0" collapsed="false">
      <c r="A516" s="1" t="n">
        <v>0.514018459772524</v>
      </c>
      <c r="B516" s="1" t="n">
        <v>6566.2</v>
      </c>
      <c r="C516" s="1" t="n">
        <v>5789.73333333333</v>
      </c>
      <c r="D516" s="1" t="n">
        <v>5273.73333333333</v>
      </c>
      <c r="E516" s="1" t="n">
        <v>4781.2</v>
      </c>
      <c r="F516" s="1" t="n">
        <v>-2.73333333333333</v>
      </c>
      <c r="G516" s="1" t="n">
        <v>0.933333333333333</v>
      </c>
      <c r="H516" s="1" t="n">
        <v>5.06666666666667</v>
      </c>
      <c r="I516" s="1" t="n">
        <v>-0.933333333333333</v>
      </c>
      <c r="K516" s="1" t="n">
        <v>0.0929333333333333</v>
      </c>
      <c r="L516" s="1" t="n">
        <v>0.104333333333333</v>
      </c>
      <c r="M516" s="1" t="n">
        <v>0.00166666666666667</v>
      </c>
      <c r="N516" s="1" t="n">
        <v>0.422266666666667</v>
      </c>
    </row>
    <row r="517" customFormat="false" ht="12.75" hidden="false" customHeight="false" outlineLevel="0" collapsed="false">
      <c r="A517" s="1" t="n">
        <v>0.515025435442539</v>
      </c>
      <c r="B517" s="1" t="n">
        <v>6588.26666666667</v>
      </c>
      <c r="C517" s="1" t="n">
        <v>5803.06666666667</v>
      </c>
      <c r="D517" s="1" t="n">
        <v>5312.8</v>
      </c>
      <c r="E517" s="1" t="n">
        <v>4790.4</v>
      </c>
      <c r="F517" s="1" t="n">
        <v>-2.26666666666667</v>
      </c>
      <c r="G517" s="1" t="n">
        <v>2.26666666666667</v>
      </c>
      <c r="H517" s="1" t="n">
        <v>6</v>
      </c>
      <c r="I517" s="1" t="n">
        <v>0</v>
      </c>
      <c r="K517" s="1" t="n">
        <v>0.093</v>
      </c>
      <c r="L517" s="1" t="n">
        <v>0.104733333333333</v>
      </c>
      <c r="M517" s="1" t="n">
        <v>0.00173333333333333</v>
      </c>
      <c r="N517" s="1" t="n">
        <v>0.4216</v>
      </c>
    </row>
    <row r="518" customFormat="false" ht="12.75" hidden="false" customHeight="false" outlineLevel="0" collapsed="false">
      <c r="A518" s="1" t="n">
        <v>0.516032411112553</v>
      </c>
      <c r="B518" s="1" t="n">
        <v>6546.46666666667</v>
      </c>
      <c r="C518" s="1" t="n">
        <v>5765.8</v>
      </c>
      <c r="D518" s="1" t="n">
        <v>5306.8</v>
      </c>
      <c r="E518" s="1" t="n">
        <v>4752.26666666667</v>
      </c>
      <c r="F518" s="1" t="n">
        <v>-1.4</v>
      </c>
      <c r="G518" s="1" t="n">
        <v>2.73333333333333</v>
      </c>
      <c r="H518" s="1" t="n">
        <v>6.4</v>
      </c>
      <c r="I518" s="1" t="n">
        <v>0</v>
      </c>
      <c r="K518" s="1" t="n">
        <v>0.0931333333333333</v>
      </c>
      <c r="L518" s="1" t="n">
        <v>0.104866666666667</v>
      </c>
      <c r="M518" s="1" t="n">
        <v>0.00166666666666667</v>
      </c>
      <c r="N518" s="1" t="n">
        <v>0.421466666666667</v>
      </c>
    </row>
    <row r="519" customFormat="false" ht="12.75" hidden="false" customHeight="false" outlineLevel="0" collapsed="false">
      <c r="A519" s="1" t="n">
        <v>0.517013566893591</v>
      </c>
      <c r="B519" s="1" t="n">
        <v>6513.8</v>
      </c>
      <c r="C519" s="1" t="n">
        <v>5745.13333333333</v>
      </c>
      <c r="D519" s="1" t="n">
        <v>5304.53333333333</v>
      </c>
      <c r="E519" s="1" t="n">
        <v>4715.46666666667</v>
      </c>
      <c r="F519" s="1" t="n">
        <v>0</v>
      </c>
      <c r="G519" s="1" t="n">
        <v>2.73333333333333</v>
      </c>
      <c r="H519" s="1" t="n">
        <v>7.33333333333333</v>
      </c>
      <c r="I519" s="1" t="n">
        <v>0.933333333333333</v>
      </c>
      <c r="K519" s="1" t="n">
        <v>0.0932666666666667</v>
      </c>
      <c r="L519" s="1" t="n">
        <v>0.105066666666667</v>
      </c>
      <c r="M519" s="1" t="n">
        <v>0.00166666666666667</v>
      </c>
      <c r="N519" s="1" t="n">
        <v>0.4216</v>
      </c>
    </row>
    <row r="520" customFormat="false" ht="12.75" hidden="false" customHeight="false" outlineLevel="0" collapsed="false">
      <c r="A520" s="1" t="n">
        <v>0.518020542563606</v>
      </c>
      <c r="B520" s="1" t="n">
        <v>6510.6</v>
      </c>
      <c r="C520" s="1" t="n">
        <v>5752.06666666667</v>
      </c>
      <c r="D520" s="1" t="n">
        <v>5322.86666666667</v>
      </c>
      <c r="E520" s="1" t="n">
        <v>4693.86666666667</v>
      </c>
      <c r="F520" s="1" t="n">
        <v>1.4</v>
      </c>
      <c r="G520" s="1" t="n">
        <v>4.6</v>
      </c>
      <c r="H520" s="1" t="n">
        <v>9.2</v>
      </c>
      <c r="I520" s="1" t="n">
        <v>2.73333333333333</v>
      </c>
      <c r="K520" s="1" t="n">
        <v>0.0933333333333333</v>
      </c>
      <c r="L520" s="1" t="n">
        <v>0.1054</v>
      </c>
      <c r="M520" s="1" t="n">
        <v>0.00173333333333333</v>
      </c>
      <c r="N520" s="1" t="n">
        <v>0.421733333333333</v>
      </c>
    </row>
    <row r="521" customFormat="false" ht="12.75" hidden="false" customHeight="false" outlineLevel="0" collapsed="false">
      <c r="A521" s="1" t="n">
        <v>0.519027518233619</v>
      </c>
      <c r="B521" s="1" t="n">
        <v>6485.8</v>
      </c>
      <c r="C521" s="1" t="n">
        <v>5755.73333333333</v>
      </c>
      <c r="D521" s="1" t="n">
        <v>5325.2</v>
      </c>
      <c r="E521" s="1" t="n">
        <v>4682.4</v>
      </c>
      <c r="F521" s="1" t="n">
        <v>2.26666666666667</v>
      </c>
      <c r="G521" s="1" t="n">
        <v>7.8</v>
      </c>
      <c r="H521" s="1" t="n">
        <v>12.4</v>
      </c>
      <c r="I521" s="1" t="n">
        <v>5.06666666666667</v>
      </c>
      <c r="K521" s="1" t="n">
        <v>0.0934666666666667</v>
      </c>
      <c r="L521" s="1" t="n">
        <v>0.105733333333333</v>
      </c>
      <c r="M521" s="1" t="n">
        <v>0.00186666666666667</v>
      </c>
      <c r="N521" s="1" t="n">
        <v>0.4216</v>
      </c>
    </row>
    <row r="522" customFormat="false" ht="12.75" hidden="false" customHeight="false" outlineLevel="0" collapsed="false">
      <c r="A522" s="1" t="n">
        <v>0.520034493903633</v>
      </c>
      <c r="B522" s="1" t="n">
        <v>6481.2</v>
      </c>
      <c r="C522" s="1" t="n">
        <v>5803.06666666667</v>
      </c>
      <c r="D522" s="1" t="n">
        <v>5328.86666666667</v>
      </c>
      <c r="E522" s="1" t="n">
        <v>4683.8</v>
      </c>
      <c r="F522" s="1" t="n">
        <v>3.66666666666667</v>
      </c>
      <c r="G522" s="1" t="n">
        <v>8.73333333333333</v>
      </c>
      <c r="H522" s="1" t="n">
        <v>11.4666666666667</v>
      </c>
      <c r="I522" s="1" t="n">
        <v>6</v>
      </c>
      <c r="K522" s="1" t="n">
        <v>0.0936</v>
      </c>
      <c r="L522" s="1" t="n">
        <v>0.106</v>
      </c>
      <c r="M522" s="1" t="n">
        <v>0.00193333333333333</v>
      </c>
      <c r="N522" s="1" t="n">
        <v>0.421</v>
      </c>
    </row>
    <row r="523" customFormat="false" ht="12.75" hidden="false" customHeight="false" outlineLevel="0" collapsed="false">
      <c r="A523" s="1" t="n">
        <v>0.521015649684673</v>
      </c>
      <c r="B523" s="1" t="n">
        <v>6495.46666666667</v>
      </c>
      <c r="C523" s="1" t="n">
        <v>5835.2</v>
      </c>
      <c r="D523" s="1" t="n">
        <v>5353.2</v>
      </c>
      <c r="E523" s="1" t="n">
        <v>4671.4</v>
      </c>
      <c r="F523" s="1" t="n">
        <v>5.06666666666667</v>
      </c>
      <c r="G523" s="1" t="n">
        <v>8.73333333333333</v>
      </c>
      <c r="H523" s="1" t="n">
        <v>12.4</v>
      </c>
      <c r="I523" s="1" t="n">
        <v>7.33333333333333</v>
      </c>
      <c r="K523" s="1" t="n">
        <v>0.0936666666666667</v>
      </c>
      <c r="L523" s="1" t="n">
        <v>0.106333333333333</v>
      </c>
      <c r="M523" s="1" t="n">
        <v>0.0018</v>
      </c>
      <c r="N523" s="1" t="n">
        <v>0.420066666666667</v>
      </c>
    </row>
    <row r="524" customFormat="false" ht="12.75" hidden="false" customHeight="false" outlineLevel="0" collapsed="false">
      <c r="A524" s="1" t="n">
        <v>0.522022625354687</v>
      </c>
      <c r="B524" s="1" t="n">
        <v>6456.4</v>
      </c>
      <c r="C524" s="1" t="n">
        <v>5769.93333333333</v>
      </c>
      <c r="D524" s="1" t="n">
        <v>5355.06666666667</v>
      </c>
      <c r="E524" s="1" t="n">
        <v>4636</v>
      </c>
      <c r="F524" s="1" t="n">
        <v>7.33333333333333</v>
      </c>
      <c r="G524" s="1" t="n">
        <v>10.1333333333333</v>
      </c>
      <c r="H524" s="1" t="n">
        <v>13.8</v>
      </c>
      <c r="I524" s="1" t="n">
        <v>8.73333333333333</v>
      </c>
      <c r="K524" s="1" t="n">
        <v>0.0938</v>
      </c>
      <c r="L524" s="1" t="n">
        <v>0.1066</v>
      </c>
      <c r="M524" s="1" t="n">
        <v>0.00173333333333333</v>
      </c>
      <c r="N524" s="1" t="n">
        <v>0.4192</v>
      </c>
    </row>
    <row r="525" customFormat="false" ht="12.75" hidden="false" customHeight="false" outlineLevel="0" collapsed="false">
      <c r="A525" s="1" t="n">
        <v>0.5230296010247</v>
      </c>
      <c r="B525" s="1" t="n">
        <v>6405.4</v>
      </c>
      <c r="C525" s="1" t="n">
        <v>5714.33333333333</v>
      </c>
      <c r="D525" s="1" t="n">
        <v>5333.93333333333</v>
      </c>
      <c r="E525" s="1" t="n">
        <v>4593.73333333333</v>
      </c>
      <c r="F525" s="1" t="n">
        <v>6.4</v>
      </c>
      <c r="G525" s="1" t="n">
        <v>8.73333333333333</v>
      </c>
      <c r="H525" s="1" t="n">
        <v>13.8</v>
      </c>
      <c r="I525" s="1" t="n">
        <v>8.26666666666667</v>
      </c>
      <c r="K525" s="1" t="n">
        <v>0.0938666666666667</v>
      </c>
      <c r="L525" s="1" t="n">
        <v>0.106866666666667</v>
      </c>
      <c r="M525" s="1" t="n">
        <v>0.00166666666666667</v>
      </c>
      <c r="N525" s="1" t="n">
        <v>0.418733333333333</v>
      </c>
    </row>
    <row r="526" customFormat="false" ht="12.75" hidden="false" customHeight="false" outlineLevel="0" collapsed="false">
      <c r="A526" s="1" t="n">
        <v>0.524036576694715</v>
      </c>
      <c r="B526" s="1" t="n">
        <v>6409.53333333333</v>
      </c>
      <c r="C526" s="1" t="n">
        <v>5741.46666666667</v>
      </c>
      <c r="D526" s="1" t="n">
        <v>5332.53333333333</v>
      </c>
      <c r="E526" s="1" t="n">
        <v>4563.4</v>
      </c>
      <c r="F526" s="1" t="n">
        <v>2.26666666666667</v>
      </c>
      <c r="G526" s="1" t="n">
        <v>5.06666666666667</v>
      </c>
      <c r="H526" s="1" t="n">
        <v>9.2</v>
      </c>
      <c r="I526" s="1" t="n">
        <v>5.06666666666667</v>
      </c>
      <c r="K526" s="1" t="n">
        <v>0.0939333333333333</v>
      </c>
      <c r="L526" s="1" t="n">
        <v>0.107</v>
      </c>
      <c r="M526" s="1" t="n">
        <v>0.0016</v>
      </c>
      <c r="N526" s="1" t="n">
        <v>0.418666666666667</v>
      </c>
    </row>
    <row r="527" customFormat="false" ht="12.75" hidden="false" customHeight="false" outlineLevel="0" collapsed="false">
      <c r="A527" s="1" t="n">
        <v>0.525017732475753</v>
      </c>
      <c r="B527" s="1" t="n">
        <v>6421.93333333333</v>
      </c>
      <c r="C527" s="1" t="n">
        <v>5764.93333333333</v>
      </c>
      <c r="D527" s="1" t="n">
        <v>5343.6</v>
      </c>
      <c r="E527" s="1" t="n">
        <v>4548.26666666667</v>
      </c>
      <c r="F527" s="1" t="n">
        <v>-2.26666666666667</v>
      </c>
      <c r="G527" s="1" t="n">
        <v>2.26666666666667</v>
      </c>
      <c r="H527" s="1" t="n">
        <v>6</v>
      </c>
      <c r="I527" s="1" t="n">
        <v>2.26666666666667</v>
      </c>
      <c r="K527" s="1" t="n">
        <v>0.094</v>
      </c>
      <c r="L527" s="1" t="n">
        <v>0.1072</v>
      </c>
      <c r="M527" s="1" t="n">
        <v>0.0016</v>
      </c>
      <c r="N527" s="1" t="n">
        <v>0.418933333333333</v>
      </c>
    </row>
    <row r="528" customFormat="false" ht="12.75" hidden="false" customHeight="false" outlineLevel="0" collapsed="false">
      <c r="A528" s="1" t="n">
        <v>0.526024708145767</v>
      </c>
      <c r="B528" s="1" t="n">
        <v>6378.73333333333</v>
      </c>
      <c r="C528" s="1" t="n">
        <v>5730.46666666667</v>
      </c>
      <c r="D528" s="1" t="n">
        <v>5337.6</v>
      </c>
      <c r="E528" s="1" t="n">
        <v>4538.6</v>
      </c>
      <c r="F528" s="1" t="n">
        <v>-2.26666666666667</v>
      </c>
      <c r="G528" s="1" t="n">
        <v>2.26666666666667</v>
      </c>
      <c r="H528" s="1" t="n">
        <v>6</v>
      </c>
      <c r="I528" s="1" t="n">
        <v>2.26666666666667</v>
      </c>
      <c r="K528" s="1" t="n">
        <v>0.0941333333333333</v>
      </c>
      <c r="L528" s="1" t="n">
        <v>0.107466666666667</v>
      </c>
      <c r="M528" s="1" t="n">
        <v>0.00173333333333333</v>
      </c>
      <c r="N528" s="1" t="n">
        <v>0.4192</v>
      </c>
    </row>
    <row r="529" customFormat="false" ht="12.75" hidden="false" customHeight="false" outlineLevel="0" collapsed="false">
      <c r="A529" s="1" t="n">
        <v>0.527031683815781</v>
      </c>
      <c r="B529" s="1" t="n">
        <v>6303.4</v>
      </c>
      <c r="C529" s="1" t="n">
        <v>5691.86666666667</v>
      </c>
      <c r="D529" s="1" t="n">
        <v>5336.2</v>
      </c>
      <c r="E529" s="1" t="n">
        <v>4547.33333333333</v>
      </c>
      <c r="F529" s="1" t="n">
        <v>-2.26666666666667</v>
      </c>
      <c r="G529" s="1" t="n">
        <v>0.933333333333333</v>
      </c>
      <c r="H529" s="1" t="n">
        <v>6</v>
      </c>
      <c r="I529" s="1" t="n">
        <v>0.933333333333333</v>
      </c>
      <c r="K529" s="1" t="n">
        <v>0.0942666666666667</v>
      </c>
      <c r="L529" s="1" t="n">
        <v>0.108066666666667</v>
      </c>
      <c r="M529" s="1" t="n">
        <v>0.0018</v>
      </c>
      <c r="N529" s="1" t="n">
        <v>0.419</v>
      </c>
    </row>
    <row r="530" customFormat="false" ht="12.75" hidden="false" customHeight="false" outlineLevel="0" collapsed="false">
      <c r="A530" s="1" t="n">
        <v>0.528012839596821</v>
      </c>
      <c r="B530" s="1" t="n">
        <v>6257</v>
      </c>
      <c r="C530" s="1" t="n">
        <v>5685.86666666667</v>
      </c>
      <c r="D530" s="1" t="n">
        <v>5359.66666666667</v>
      </c>
      <c r="E530" s="1" t="n">
        <v>4590.06666666667</v>
      </c>
      <c r="F530" s="1" t="n">
        <v>-4.6</v>
      </c>
      <c r="G530" s="1" t="n">
        <v>-1.4</v>
      </c>
      <c r="H530" s="1" t="n">
        <v>3.66666666666667</v>
      </c>
      <c r="I530" s="1" t="n">
        <v>-1.4</v>
      </c>
      <c r="K530" s="1" t="n">
        <v>0.0944666666666667</v>
      </c>
      <c r="L530" s="1" t="n">
        <v>0.108933333333333</v>
      </c>
      <c r="M530" s="1" t="n">
        <v>0.00193333333333333</v>
      </c>
      <c r="N530" s="1" t="n">
        <v>0.418466666666667</v>
      </c>
    </row>
    <row r="531" customFormat="false" ht="12.75" hidden="false" customHeight="false" outlineLevel="0" collapsed="false">
      <c r="A531" s="1" t="n">
        <v>0.529019815266835</v>
      </c>
      <c r="B531" s="1" t="n">
        <v>6249.2</v>
      </c>
      <c r="C531" s="1" t="n">
        <v>5695.53333333333</v>
      </c>
      <c r="D531" s="1" t="n">
        <v>5371.6</v>
      </c>
      <c r="E531" s="1" t="n">
        <v>4631.86666666667</v>
      </c>
      <c r="F531" s="1" t="n">
        <v>-7.33333333333333</v>
      </c>
      <c r="G531" s="1" t="n">
        <v>-2.26666666666667</v>
      </c>
      <c r="H531" s="1" t="n">
        <v>1.4</v>
      </c>
      <c r="I531" s="1" t="n">
        <v>-3.66666666666667</v>
      </c>
      <c r="K531" s="1" t="n">
        <v>0.0948</v>
      </c>
      <c r="L531" s="1" t="n">
        <v>0.109733333333333</v>
      </c>
      <c r="M531" s="1" t="n">
        <v>0.00213333333333333</v>
      </c>
      <c r="N531" s="1" t="n">
        <v>0.4178</v>
      </c>
    </row>
    <row r="532" customFormat="false" ht="12.75" hidden="false" customHeight="false" outlineLevel="0" collapsed="false">
      <c r="A532" s="1" t="n">
        <v>0.530026790936849</v>
      </c>
      <c r="B532" s="1" t="n">
        <v>6240.93333333333</v>
      </c>
      <c r="C532" s="1" t="n">
        <v>5689.53333333333</v>
      </c>
      <c r="D532" s="1" t="n">
        <v>5345.86666666667</v>
      </c>
      <c r="E532" s="1" t="n">
        <v>4638.26666666667</v>
      </c>
      <c r="F532" s="1" t="n">
        <v>-7.33333333333333</v>
      </c>
      <c r="G532" s="1" t="n">
        <v>-1.4</v>
      </c>
      <c r="H532" s="1" t="n">
        <v>2.73333333333333</v>
      </c>
      <c r="I532" s="1" t="n">
        <v>-2.26666666666667</v>
      </c>
      <c r="K532" s="1" t="n">
        <v>0.0953333333333333</v>
      </c>
      <c r="L532" s="1" t="n">
        <v>0.110466666666667</v>
      </c>
      <c r="M532" s="1" t="n">
        <v>0.00226666666666667</v>
      </c>
      <c r="N532" s="1" t="n">
        <v>0.417133333333333</v>
      </c>
    </row>
    <row r="533" customFormat="false" ht="12.75" hidden="false" customHeight="false" outlineLevel="0" collapsed="false">
      <c r="A533" s="1" t="n">
        <v>0.531033766606863</v>
      </c>
      <c r="B533" s="1" t="n">
        <v>6227.13333333333</v>
      </c>
      <c r="C533" s="1" t="n">
        <v>5678.06666666667</v>
      </c>
      <c r="D533" s="1" t="n">
        <v>5329.33333333333</v>
      </c>
      <c r="E533" s="1" t="n">
        <v>4629.53333333333</v>
      </c>
      <c r="F533" s="1" t="n">
        <v>-6.4</v>
      </c>
      <c r="G533" s="1" t="n">
        <v>0.933333333333333</v>
      </c>
      <c r="H533" s="1" t="n">
        <v>5.06666666666667</v>
      </c>
      <c r="I533" s="1" t="n">
        <v>-0.933333333333333</v>
      </c>
      <c r="K533" s="1" t="n">
        <v>0.0958666666666667</v>
      </c>
      <c r="L533" s="1" t="n">
        <v>0.111333333333333</v>
      </c>
      <c r="M533" s="1" t="n">
        <v>0.00226666666666667</v>
      </c>
      <c r="N533" s="1" t="n">
        <v>0.416866666666667</v>
      </c>
    </row>
    <row r="534" customFormat="false" ht="12.75" hidden="false" customHeight="false" outlineLevel="0" collapsed="false">
      <c r="A534" s="1" t="n">
        <v>0.532014922387901</v>
      </c>
      <c r="B534" s="1" t="n">
        <v>6211.06666666667</v>
      </c>
      <c r="C534" s="1" t="n">
        <v>5679.46666666667</v>
      </c>
      <c r="D534" s="1" t="n">
        <v>5316.46666666667</v>
      </c>
      <c r="E534" s="1" t="n">
        <v>4634.6</v>
      </c>
      <c r="F534" s="1" t="n">
        <v>-6.4</v>
      </c>
      <c r="G534" s="1" t="n">
        <v>1.4</v>
      </c>
      <c r="H534" s="1" t="n">
        <v>6.4</v>
      </c>
      <c r="I534" s="1" t="n">
        <v>0</v>
      </c>
      <c r="K534" s="1" t="n">
        <v>0.0964</v>
      </c>
      <c r="L534" s="1" t="n">
        <v>0.112333333333333</v>
      </c>
      <c r="M534" s="1" t="n">
        <v>0.0022</v>
      </c>
      <c r="N534" s="1" t="n">
        <v>0.416866666666667</v>
      </c>
    </row>
    <row r="535" customFormat="false" ht="12.75" hidden="false" customHeight="false" outlineLevel="0" collapsed="false">
      <c r="A535" s="1" t="n">
        <v>0.533021898057916</v>
      </c>
      <c r="B535" s="1" t="n">
        <v>6167.86666666667</v>
      </c>
      <c r="C535" s="1" t="n">
        <v>5673</v>
      </c>
      <c r="D535" s="1" t="n">
        <v>5268.66666666667</v>
      </c>
      <c r="E535" s="1" t="n">
        <v>4646.13333333333</v>
      </c>
      <c r="F535" s="1" t="n">
        <v>-2.73333333333333</v>
      </c>
      <c r="G535" s="1" t="n">
        <v>2.73333333333333</v>
      </c>
      <c r="H535" s="1" t="n">
        <v>7.8</v>
      </c>
      <c r="I535" s="1" t="n">
        <v>1.4</v>
      </c>
      <c r="K535" s="1" t="n">
        <v>0.0969333333333333</v>
      </c>
      <c r="L535" s="1" t="n">
        <v>0.113066666666667</v>
      </c>
      <c r="M535" s="1" t="n">
        <v>0.00206666666666667</v>
      </c>
      <c r="N535" s="1" t="n">
        <v>0.416866666666667</v>
      </c>
    </row>
    <row r="536" customFormat="false" ht="12.75" hidden="false" customHeight="false" outlineLevel="0" collapsed="false">
      <c r="A536" s="1" t="n">
        <v>0.534028873727929</v>
      </c>
      <c r="B536" s="1" t="n">
        <v>6121</v>
      </c>
      <c r="C536" s="1" t="n">
        <v>5650.93333333333</v>
      </c>
      <c r="D536" s="1" t="n">
        <v>5234.66666666667</v>
      </c>
      <c r="E536" s="1" t="n">
        <v>4655.73333333333</v>
      </c>
      <c r="F536" s="1" t="n">
        <v>2.26666666666667</v>
      </c>
      <c r="G536" s="1" t="n">
        <v>5.06666666666667</v>
      </c>
      <c r="H536" s="1" t="n">
        <v>11</v>
      </c>
      <c r="I536" s="1" t="n">
        <v>3.66666666666667</v>
      </c>
      <c r="K536" s="1" t="n">
        <v>0.0973333333333333</v>
      </c>
      <c r="L536" s="1" t="n">
        <v>0.113533333333333</v>
      </c>
      <c r="M536" s="1" t="n">
        <v>0.00186666666666667</v>
      </c>
      <c r="N536" s="1" t="n">
        <v>0.4166</v>
      </c>
    </row>
    <row r="537" customFormat="false" ht="12.75" hidden="false" customHeight="false" outlineLevel="0" collapsed="false">
      <c r="A537" s="1" t="n">
        <v>0.535035849397944</v>
      </c>
      <c r="B537" s="1" t="n">
        <v>6113.66666666667</v>
      </c>
      <c r="C537" s="1" t="n">
        <v>5636.26666666667</v>
      </c>
      <c r="D537" s="1" t="n">
        <v>5238.33333333333</v>
      </c>
      <c r="E537" s="1" t="n">
        <v>4682.4</v>
      </c>
      <c r="F537" s="1" t="n">
        <v>5.06666666666667</v>
      </c>
      <c r="G537" s="1" t="n">
        <v>6.4</v>
      </c>
      <c r="H537" s="1" t="n">
        <v>12.4</v>
      </c>
      <c r="I537" s="1" t="n">
        <v>5.06666666666667</v>
      </c>
      <c r="K537" s="1" t="n">
        <v>0.0976666666666667</v>
      </c>
      <c r="L537" s="1" t="n">
        <v>0.114</v>
      </c>
      <c r="M537" s="1" t="n">
        <v>0.0018</v>
      </c>
      <c r="N537" s="1" t="n">
        <v>0.416</v>
      </c>
    </row>
    <row r="538" customFormat="false" ht="12.75" hidden="false" customHeight="false" outlineLevel="0" collapsed="false">
      <c r="A538" s="1" t="n">
        <v>0.536017005178983</v>
      </c>
      <c r="B538" s="1" t="n">
        <v>6126.06666666667</v>
      </c>
      <c r="C538" s="1" t="n">
        <v>5648.66666666667</v>
      </c>
      <c r="D538" s="1" t="n">
        <v>5235.6</v>
      </c>
      <c r="E538" s="1" t="n">
        <v>4727.86666666667</v>
      </c>
      <c r="F538" s="1" t="n">
        <v>5.06666666666667</v>
      </c>
      <c r="G538" s="1" t="n">
        <v>7.33333333333333</v>
      </c>
      <c r="H538" s="1" t="n">
        <v>12.4</v>
      </c>
      <c r="I538" s="1" t="n">
        <v>5.06666666666667</v>
      </c>
      <c r="K538" s="1" t="n">
        <v>0.098</v>
      </c>
      <c r="L538" s="1" t="n">
        <v>0.114533333333333</v>
      </c>
      <c r="M538" s="1" t="n">
        <v>0.00166666666666667</v>
      </c>
      <c r="N538" s="1" t="n">
        <v>0.4152</v>
      </c>
    </row>
    <row r="539" customFormat="false" ht="12.75" hidden="false" customHeight="false" outlineLevel="0" collapsed="false">
      <c r="A539" s="1" t="n">
        <v>0.537023980848996</v>
      </c>
      <c r="B539" s="1" t="n">
        <v>6101.66666666667</v>
      </c>
      <c r="C539" s="1" t="n">
        <v>5655.53333333333</v>
      </c>
      <c r="D539" s="1" t="n">
        <v>5202.53333333333</v>
      </c>
      <c r="E539" s="1" t="n">
        <v>4725.6</v>
      </c>
      <c r="F539" s="1" t="n">
        <v>3.66666666666667</v>
      </c>
      <c r="G539" s="1" t="n">
        <v>7.33333333333333</v>
      </c>
      <c r="H539" s="1" t="n">
        <v>12.8666666666667</v>
      </c>
      <c r="I539" s="1" t="n">
        <v>5.06666666666667</v>
      </c>
      <c r="K539" s="1" t="n">
        <v>0.0984</v>
      </c>
      <c r="L539" s="1" t="n">
        <v>0.1148</v>
      </c>
      <c r="M539" s="1" t="n">
        <v>0.0016</v>
      </c>
      <c r="N539" s="1" t="n">
        <v>0.414533333333333</v>
      </c>
    </row>
    <row r="540" customFormat="false" ht="12.75" hidden="false" customHeight="false" outlineLevel="0" collapsed="false">
      <c r="A540" s="1" t="n">
        <v>0.53803095651901</v>
      </c>
      <c r="B540" s="1" t="n">
        <v>6046.06666666667</v>
      </c>
      <c r="C540" s="1" t="n">
        <v>5620.2</v>
      </c>
      <c r="D540" s="1" t="n">
        <v>5156.13333333333</v>
      </c>
      <c r="E540" s="1" t="n">
        <v>4696.2</v>
      </c>
      <c r="F540" s="1" t="n">
        <v>4.6</v>
      </c>
      <c r="G540" s="1" t="n">
        <v>6.4</v>
      </c>
      <c r="H540" s="1" t="n">
        <v>12.4</v>
      </c>
      <c r="I540" s="1" t="n">
        <v>6</v>
      </c>
      <c r="K540" s="1" t="n">
        <v>0.0986666666666667</v>
      </c>
      <c r="L540" s="1" t="n">
        <v>0.114733333333333</v>
      </c>
      <c r="M540" s="1" t="n">
        <v>0.00153333333333333</v>
      </c>
      <c r="N540" s="1" t="n">
        <v>0.414133333333333</v>
      </c>
    </row>
    <row r="541" customFormat="false" ht="12.75" hidden="false" customHeight="false" outlineLevel="0" collapsed="false">
      <c r="A541" s="1" t="n">
        <v>0.53901211230005</v>
      </c>
      <c r="B541" s="1" t="n">
        <v>6011.66666666667</v>
      </c>
      <c r="C541" s="1" t="n">
        <v>5601.33333333333</v>
      </c>
      <c r="D541" s="1" t="n">
        <v>5142.33333333333</v>
      </c>
      <c r="E541" s="1" t="n">
        <v>4734.8</v>
      </c>
      <c r="F541" s="1" t="n">
        <v>6.4</v>
      </c>
      <c r="G541" s="1" t="n">
        <v>5.06666666666667</v>
      </c>
      <c r="H541" s="1" t="n">
        <v>12.4</v>
      </c>
      <c r="I541" s="1" t="n">
        <v>5.06666666666667</v>
      </c>
      <c r="K541" s="1" t="n">
        <v>0.0988666666666667</v>
      </c>
      <c r="L541" s="1" t="n">
        <v>0.114533333333333</v>
      </c>
      <c r="M541" s="1" t="n">
        <v>0.00153333333333333</v>
      </c>
      <c r="N541" s="1" t="n">
        <v>0.414133333333333</v>
      </c>
    </row>
    <row r="542" customFormat="false" ht="12.75" hidden="false" customHeight="false" outlineLevel="0" collapsed="false">
      <c r="A542" s="1" t="n">
        <v>0.540019087970063</v>
      </c>
      <c r="B542" s="1" t="n">
        <v>5971.66666666667</v>
      </c>
      <c r="C542" s="1" t="n">
        <v>5604.06666666667</v>
      </c>
      <c r="D542" s="1" t="n">
        <v>5140</v>
      </c>
      <c r="E542" s="1" t="n">
        <v>4807.86666666667</v>
      </c>
      <c r="F542" s="1" t="n">
        <v>2.73333333333333</v>
      </c>
      <c r="G542" s="1" t="n">
        <v>2.73333333333333</v>
      </c>
      <c r="H542" s="1" t="n">
        <v>9.2</v>
      </c>
      <c r="I542" s="1" t="n">
        <v>2.73333333333333</v>
      </c>
      <c r="K542" s="1" t="n">
        <v>0.099</v>
      </c>
      <c r="L542" s="1" t="n">
        <v>0.114533333333333</v>
      </c>
      <c r="M542" s="1" t="n">
        <v>0.00153333333333333</v>
      </c>
      <c r="N542" s="1" t="n">
        <v>0.4144</v>
      </c>
    </row>
    <row r="543" customFormat="false" ht="12.75" hidden="false" customHeight="false" outlineLevel="0" collapsed="false">
      <c r="A543" s="1" t="n">
        <v>0.541026063640078</v>
      </c>
      <c r="B543" s="1" t="n">
        <v>5899.06666666667</v>
      </c>
      <c r="C543" s="1" t="n">
        <v>5567.8</v>
      </c>
      <c r="D543" s="1" t="n">
        <v>5103.26666666667</v>
      </c>
      <c r="E543" s="1" t="n">
        <v>4817.46666666667</v>
      </c>
      <c r="F543" s="1" t="n">
        <v>-0.933333333333333</v>
      </c>
      <c r="G543" s="1" t="n">
        <v>1.4</v>
      </c>
      <c r="H543" s="1" t="n">
        <v>6.4</v>
      </c>
      <c r="I543" s="1" t="n">
        <v>1.4</v>
      </c>
      <c r="K543" s="1" t="n">
        <v>0.0992</v>
      </c>
      <c r="L543" s="1" t="n">
        <v>0.114533333333333</v>
      </c>
      <c r="M543" s="1" t="n">
        <v>0.00146666666666667</v>
      </c>
      <c r="N543" s="1" t="n">
        <v>0.414466666666667</v>
      </c>
    </row>
    <row r="544" customFormat="false" ht="12.75" hidden="false" customHeight="false" outlineLevel="0" collapsed="false">
      <c r="A544" s="1" t="n">
        <v>0.542033039310092</v>
      </c>
      <c r="B544" s="1" t="n">
        <v>5863.2</v>
      </c>
      <c r="C544" s="1" t="n">
        <v>5523.66666666667</v>
      </c>
      <c r="D544" s="1" t="n">
        <v>5065.13333333333</v>
      </c>
      <c r="E544" s="1" t="n">
        <v>4754.53333333333</v>
      </c>
      <c r="F544" s="1" t="n">
        <v>-1.4</v>
      </c>
      <c r="G544" s="1" t="n">
        <v>1.4</v>
      </c>
      <c r="H544" s="1" t="n">
        <v>6</v>
      </c>
      <c r="I544" s="1" t="n">
        <v>0.933333333333333</v>
      </c>
      <c r="K544" s="1" t="n">
        <v>0.0994666666666667</v>
      </c>
      <c r="L544" s="1" t="n">
        <v>0.1148</v>
      </c>
      <c r="M544" s="1" t="n">
        <v>0.00146666666666667</v>
      </c>
      <c r="N544" s="1" t="n">
        <v>0.414133333333333</v>
      </c>
    </row>
    <row r="545" customFormat="false" ht="12.75" hidden="false" customHeight="false" outlineLevel="0" collapsed="false">
      <c r="A545" s="1" t="n">
        <v>0.54301419509113</v>
      </c>
      <c r="B545" s="1" t="n">
        <v>5879.33333333333</v>
      </c>
      <c r="C545" s="1" t="n">
        <v>5530.13333333333</v>
      </c>
      <c r="D545" s="1" t="n">
        <v>5050.46666666667</v>
      </c>
      <c r="E545" s="1" t="n">
        <v>4682.86666666667</v>
      </c>
      <c r="F545" s="1" t="n">
        <v>-1.4</v>
      </c>
      <c r="G545" s="1" t="n">
        <v>0.933333333333333</v>
      </c>
      <c r="H545" s="1" t="n">
        <v>4.13333333333333</v>
      </c>
      <c r="I545" s="1" t="n">
        <v>0</v>
      </c>
      <c r="K545" s="1" t="n">
        <v>0.0998</v>
      </c>
      <c r="L545" s="1" t="n">
        <v>0.115066666666667</v>
      </c>
      <c r="M545" s="1" t="n">
        <v>0.00146666666666667</v>
      </c>
      <c r="N545" s="1" t="n">
        <v>0.4134</v>
      </c>
    </row>
    <row r="546" customFormat="false" ht="12.75" hidden="false" customHeight="false" outlineLevel="0" collapsed="false">
      <c r="A546" s="1" t="n">
        <v>0.544021170761145</v>
      </c>
      <c r="B546" s="1" t="n">
        <v>5881.13333333333</v>
      </c>
      <c r="C546" s="1" t="n">
        <v>5534.73333333333</v>
      </c>
      <c r="D546" s="1" t="n">
        <v>5026.53333333333</v>
      </c>
      <c r="E546" s="1" t="n">
        <v>4638.26666666667</v>
      </c>
      <c r="F546" s="1" t="n">
        <v>-1.4</v>
      </c>
      <c r="G546" s="1" t="n">
        <v>-1.4</v>
      </c>
      <c r="H546" s="1" t="n">
        <v>2.73333333333333</v>
      </c>
      <c r="I546" s="1" t="n">
        <v>-2.73333333333333</v>
      </c>
      <c r="K546" s="1" t="n">
        <v>0.100133333333333</v>
      </c>
      <c r="L546" s="1" t="n">
        <v>0.1154</v>
      </c>
      <c r="M546" s="1" t="n">
        <v>0.00146666666666667</v>
      </c>
      <c r="N546" s="1" t="n">
        <v>0.4126</v>
      </c>
    </row>
    <row r="547" customFormat="false" ht="12.75" hidden="false" customHeight="false" outlineLevel="0" collapsed="false">
      <c r="A547" s="1" t="n">
        <v>0.545028146431158</v>
      </c>
      <c r="B547" s="1" t="n">
        <v>5849.93333333333</v>
      </c>
      <c r="C547" s="1" t="n">
        <v>5490.6</v>
      </c>
      <c r="D547" s="1" t="n">
        <v>4977.86666666667</v>
      </c>
      <c r="E547" s="1" t="n">
        <v>4596.93333333333</v>
      </c>
      <c r="F547" s="1" t="n">
        <v>-2.26666666666667</v>
      </c>
      <c r="G547" s="1" t="n">
        <v>-1.4</v>
      </c>
      <c r="H547" s="1" t="n">
        <v>2.73333333333333</v>
      </c>
      <c r="I547" s="1" t="n">
        <v>-3.66666666666667</v>
      </c>
      <c r="K547" s="1" t="n">
        <v>0.1004</v>
      </c>
      <c r="L547" s="1" t="n">
        <v>0.115466666666667</v>
      </c>
      <c r="M547" s="1" t="n">
        <v>0.00146666666666667</v>
      </c>
      <c r="N547" s="1" t="n">
        <v>0.412066666666667</v>
      </c>
    </row>
    <row r="548" customFormat="false" ht="12.75" hidden="false" customHeight="false" outlineLevel="0" collapsed="false">
      <c r="A548" s="1" t="n">
        <v>0.546035122101173</v>
      </c>
      <c r="B548" s="1" t="n">
        <v>5817.73333333333</v>
      </c>
      <c r="C548" s="1" t="n">
        <v>5455.2</v>
      </c>
      <c r="D548" s="1" t="n">
        <v>4931.86666666667</v>
      </c>
      <c r="E548" s="1" t="n">
        <v>4551.46666666667</v>
      </c>
      <c r="F548" s="1" t="n">
        <v>0</v>
      </c>
      <c r="G548" s="1" t="n">
        <v>1.4</v>
      </c>
      <c r="H548" s="1" t="n">
        <v>5.06666666666667</v>
      </c>
      <c r="I548" s="1" t="n">
        <v>-1.4</v>
      </c>
      <c r="K548" s="1" t="n">
        <v>0.100666666666667</v>
      </c>
      <c r="L548" s="1" t="n">
        <v>0.1156</v>
      </c>
      <c r="M548" s="1" t="n">
        <v>0.0014</v>
      </c>
      <c r="N548" s="1" t="n">
        <v>0.411866666666667</v>
      </c>
    </row>
    <row r="549" customFormat="false" ht="12.75" hidden="false" customHeight="false" outlineLevel="0" collapsed="false">
      <c r="A549" s="1" t="n">
        <v>0.547016277882212</v>
      </c>
      <c r="B549" s="1" t="n">
        <v>5808.06666666667</v>
      </c>
      <c r="C549" s="1" t="n">
        <v>5461.66666666667</v>
      </c>
      <c r="D549" s="1" t="n">
        <v>4912.6</v>
      </c>
      <c r="E549" s="1" t="n">
        <v>4532.13333333333</v>
      </c>
      <c r="F549" s="1" t="n">
        <v>2.26666666666667</v>
      </c>
      <c r="G549" s="1" t="n">
        <v>2.73333333333333</v>
      </c>
      <c r="H549" s="1" t="n">
        <v>7.8</v>
      </c>
      <c r="I549" s="1" t="n">
        <v>0.933333333333333</v>
      </c>
      <c r="K549" s="1" t="n">
        <v>0.101</v>
      </c>
      <c r="L549" s="1" t="n">
        <v>0.115733333333333</v>
      </c>
      <c r="M549" s="1" t="n">
        <v>0.0014</v>
      </c>
      <c r="N549" s="1" t="n">
        <v>0.4118</v>
      </c>
    </row>
    <row r="550" customFormat="false" ht="12.75" hidden="false" customHeight="false" outlineLevel="0" collapsed="false">
      <c r="A550" s="1" t="n">
        <v>0.548023253552226</v>
      </c>
      <c r="B550" s="1" t="n">
        <v>5807.2</v>
      </c>
      <c r="C550" s="1" t="n">
        <v>5460.73333333333</v>
      </c>
      <c r="D550" s="1" t="n">
        <v>4912.6</v>
      </c>
      <c r="E550" s="1" t="n">
        <v>4535.86666666667</v>
      </c>
      <c r="F550" s="1" t="n">
        <v>1.4</v>
      </c>
      <c r="G550" s="1" t="n">
        <v>2.73333333333333</v>
      </c>
      <c r="H550" s="1" t="n">
        <v>7.8</v>
      </c>
      <c r="I550" s="1" t="n">
        <v>0.933333333333333</v>
      </c>
      <c r="K550" s="1" t="n">
        <v>0.101266666666667</v>
      </c>
      <c r="L550" s="1" t="n">
        <v>0.115933333333333</v>
      </c>
      <c r="M550" s="1" t="n">
        <v>0.0014</v>
      </c>
      <c r="N550" s="1" t="n">
        <v>0.411733333333333</v>
      </c>
    </row>
    <row r="551" customFormat="false" ht="12.75" hidden="false" customHeight="false" outlineLevel="0" collapsed="false">
      <c r="A551" s="1" t="n">
        <v>0.54903022922224</v>
      </c>
      <c r="B551" s="1" t="n">
        <v>5795.66666666667</v>
      </c>
      <c r="C551" s="1" t="n">
        <v>5444.2</v>
      </c>
      <c r="D551" s="1" t="n">
        <v>4916.26666666667</v>
      </c>
      <c r="E551" s="1" t="n">
        <v>4527.13333333333</v>
      </c>
      <c r="F551" s="1" t="n">
        <v>3.66666666666667</v>
      </c>
      <c r="G551" s="1" t="n">
        <v>2.73333333333333</v>
      </c>
      <c r="H551" s="1" t="n">
        <v>8.73333333333333</v>
      </c>
      <c r="I551" s="1" t="n">
        <v>0</v>
      </c>
      <c r="K551" s="1" t="n">
        <v>0.1016</v>
      </c>
      <c r="L551" s="1" t="n">
        <v>0.116066666666667</v>
      </c>
      <c r="M551" s="1" t="n">
        <v>0.0014</v>
      </c>
      <c r="N551" s="1" t="n">
        <v>0.411466666666667</v>
      </c>
    </row>
    <row r="552" customFormat="false" ht="12.75" hidden="false" customHeight="false" outlineLevel="0" collapsed="false">
      <c r="A552" s="1" t="n">
        <v>0.550037204892254</v>
      </c>
      <c r="B552" s="1" t="n">
        <v>5767.66666666667</v>
      </c>
      <c r="C552" s="1" t="n">
        <v>5438.2</v>
      </c>
      <c r="D552" s="1" t="n">
        <v>4919</v>
      </c>
      <c r="E552" s="1" t="n">
        <v>4510.53333333333</v>
      </c>
      <c r="F552" s="1" t="n">
        <v>8.26666666666667</v>
      </c>
      <c r="G552" s="1" t="n">
        <v>6</v>
      </c>
      <c r="H552" s="1" t="n">
        <v>11</v>
      </c>
      <c r="I552" s="1" t="n">
        <v>2.26666666666667</v>
      </c>
      <c r="K552" s="1" t="n">
        <v>0.102</v>
      </c>
      <c r="L552" s="1" t="n">
        <v>0.116266666666667</v>
      </c>
      <c r="M552" s="1" t="n">
        <v>0.0014</v>
      </c>
      <c r="N552" s="1" t="n">
        <v>0.4112</v>
      </c>
    </row>
    <row r="553" customFormat="false" ht="12.75" hidden="false" customHeight="false" outlineLevel="0" collapsed="false">
      <c r="A553" s="1" t="n">
        <v>0.551018360673292</v>
      </c>
      <c r="B553" s="1" t="n">
        <v>5739.2</v>
      </c>
      <c r="C553" s="1" t="n">
        <v>5423.06666666667</v>
      </c>
      <c r="D553" s="1" t="n">
        <v>4921.33333333333</v>
      </c>
      <c r="E553" s="1" t="n">
        <v>4519.73333333333</v>
      </c>
      <c r="F553" s="1" t="n">
        <v>7.33333333333333</v>
      </c>
      <c r="G553" s="1" t="n">
        <v>7.33333333333333</v>
      </c>
      <c r="H553" s="1" t="n">
        <v>12.4</v>
      </c>
      <c r="I553" s="1" t="n">
        <v>4.6</v>
      </c>
      <c r="K553" s="1" t="n">
        <v>0.102333333333333</v>
      </c>
      <c r="L553" s="1" t="n">
        <v>0.1168</v>
      </c>
      <c r="M553" s="1" t="n">
        <v>0.0014</v>
      </c>
      <c r="N553" s="1" t="n">
        <v>0.4106</v>
      </c>
    </row>
    <row r="554" customFormat="false" ht="12.75" hidden="false" customHeight="false" outlineLevel="0" collapsed="false">
      <c r="A554" s="1" t="n">
        <v>0.552025336343307</v>
      </c>
      <c r="B554" s="1" t="n">
        <v>5734.6</v>
      </c>
      <c r="C554" s="1" t="n">
        <v>5422.13333333333</v>
      </c>
      <c r="D554" s="1" t="n">
        <v>4936.93333333333</v>
      </c>
      <c r="E554" s="1" t="n">
        <v>4540.86666666667</v>
      </c>
      <c r="F554" s="1" t="n">
        <v>5.06666666666667</v>
      </c>
      <c r="G554" s="1" t="n">
        <v>6</v>
      </c>
      <c r="H554" s="1" t="n">
        <v>11</v>
      </c>
      <c r="I554" s="1" t="n">
        <v>3.66666666666667</v>
      </c>
      <c r="K554" s="1" t="n">
        <v>0.1026</v>
      </c>
      <c r="L554" s="1" t="n">
        <v>0.1174</v>
      </c>
      <c r="M554" s="1" t="n">
        <v>0.0014</v>
      </c>
      <c r="N554" s="1" t="n">
        <v>0.41</v>
      </c>
    </row>
    <row r="555" customFormat="false" ht="12.75" hidden="false" customHeight="false" outlineLevel="0" collapsed="false">
      <c r="A555" s="1" t="n">
        <v>0.553032312013321</v>
      </c>
      <c r="B555" s="1" t="n">
        <v>5729.53333333333</v>
      </c>
      <c r="C555" s="1" t="n">
        <v>5432.26666666667</v>
      </c>
      <c r="D555" s="1" t="n">
        <v>4942</v>
      </c>
      <c r="E555" s="1" t="n">
        <v>4536.26666666667</v>
      </c>
      <c r="F555" s="1" t="n">
        <v>2.73333333333333</v>
      </c>
      <c r="G555" s="1" t="n">
        <v>3.66666666666667</v>
      </c>
      <c r="H555" s="1" t="n">
        <v>9.2</v>
      </c>
      <c r="I555" s="1" t="n">
        <v>2.26666666666667</v>
      </c>
      <c r="K555" s="1" t="n">
        <v>0.1028</v>
      </c>
      <c r="L555" s="1" t="n">
        <v>0.1178</v>
      </c>
      <c r="M555" s="1" t="n">
        <v>0.0014</v>
      </c>
      <c r="N555" s="1" t="n">
        <v>0.4096</v>
      </c>
    </row>
    <row r="556" customFormat="false" ht="12.75" hidden="false" customHeight="false" outlineLevel="0" collapsed="false">
      <c r="A556" s="1" t="n">
        <v>0.55401346779436</v>
      </c>
      <c r="B556" s="1" t="n">
        <v>5718.06666666667</v>
      </c>
      <c r="C556" s="1" t="n">
        <v>5418.46666666667</v>
      </c>
      <c r="D556" s="1" t="n">
        <v>4930.06666666667</v>
      </c>
      <c r="E556" s="1" t="n">
        <v>4533.53333333333</v>
      </c>
      <c r="F556" s="1" t="n">
        <v>-1.4</v>
      </c>
      <c r="G556" s="1" t="n">
        <v>2.73333333333333</v>
      </c>
      <c r="H556" s="1" t="n">
        <v>8.73333333333333</v>
      </c>
      <c r="I556" s="1" t="n">
        <v>1.4</v>
      </c>
      <c r="K556" s="1" t="n">
        <v>0.103</v>
      </c>
      <c r="L556" s="1" t="n">
        <v>0.118</v>
      </c>
      <c r="M556" s="1" t="n">
        <v>0.00133333333333333</v>
      </c>
      <c r="N556" s="1" t="n">
        <v>0.409266666666667</v>
      </c>
    </row>
    <row r="557" customFormat="false" ht="12.75" hidden="false" customHeight="false" outlineLevel="0" collapsed="false">
      <c r="A557" s="1" t="n">
        <v>0.555020443464374</v>
      </c>
      <c r="B557" s="1" t="n">
        <v>5731.8</v>
      </c>
      <c r="C557" s="1" t="n">
        <v>5429.93333333333</v>
      </c>
      <c r="D557" s="1" t="n">
        <v>4948.46666666667</v>
      </c>
      <c r="E557" s="1" t="n">
        <v>4547.33333333333</v>
      </c>
      <c r="F557" s="1" t="n">
        <v>-4.6</v>
      </c>
      <c r="G557" s="1" t="n">
        <v>2.26666666666667</v>
      </c>
      <c r="H557" s="1" t="n">
        <v>7.33333333333333</v>
      </c>
      <c r="I557" s="1" t="n">
        <v>0</v>
      </c>
      <c r="K557" s="1" t="n">
        <v>0.1032</v>
      </c>
      <c r="L557" s="1" t="n">
        <v>0.118133333333333</v>
      </c>
      <c r="M557" s="1" t="n">
        <v>0.00133333333333333</v>
      </c>
      <c r="N557" s="1" t="n">
        <v>0.409133333333333</v>
      </c>
    </row>
    <row r="558" customFormat="false" ht="12.75" hidden="false" customHeight="false" outlineLevel="0" collapsed="false">
      <c r="A558" s="1" t="n">
        <v>0.556027419134388</v>
      </c>
      <c r="B558" s="1" t="n">
        <v>5728.13333333333</v>
      </c>
      <c r="C558" s="1" t="n">
        <v>5434.53333333333</v>
      </c>
      <c r="D558" s="1" t="n">
        <v>4975.06666666667</v>
      </c>
      <c r="E558" s="1" t="n">
        <v>4525.73333333333</v>
      </c>
      <c r="F558" s="1" t="n">
        <v>-4.6</v>
      </c>
      <c r="G558" s="1" t="n">
        <v>0.933333333333333</v>
      </c>
      <c r="H558" s="1" t="n">
        <v>4.13333333333333</v>
      </c>
      <c r="I558" s="1" t="n">
        <v>-2.26666666666667</v>
      </c>
      <c r="K558" s="1" t="n">
        <v>0.1034</v>
      </c>
      <c r="L558" s="1" t="n">
        <v>0.118066666666667</v>
      </c>
      <c r="M558" s="1" t="n">
        <v>0.0014</v>
      </c>
      <c r="N558" s="1" t="n">
        <v>0.409133333333333</v>
      </c>
    </row>
    <row r="559" customFormat="false" ht="12.75" hidden="false" customHeight="false" outlineLevel="0" collapsed="false">
      <c r="A559" s="1" t="n">
        <v>0.557034394804401</v>
      </c>
      <c r="B559" s="1" t="n">
        <v>5683.6</v>
      </c>
      <c r="C559" s="1" t="n">
        <v>5391.33333333333</v>
      </c>
      <c r="D559" s="1" t="n">
        <v>4961.26666666667</v>
      </c>
      <c r="E559" s="1" t="n">
        <v>4467.86666666667</v>
      </c>
      <c r="F559" s="1" t="n">
        <v>-2.26666666666667</v>
      </c>
      <c r="G559" s="1" t="n">
        <v>0</v>
      </c>
      <c r="H559" s="1" t="n">
        <v>4.13333333333333</v>
      </c>
      <c r="I559" s="1" t="n">
        <v>-2.26666666666667</v>
      </c>
      <c r="K559" s="1" t="n">
        <v>0.103733333333333</v>
      </c>
      <c r="L559" s="1" t="n">
        <v>0.118066666666667</v>
      </c>
      <c r="M559" s="1" t="n">
        <v>0.0014</v>
      </c>
      <c r="N559" s="1" t="n">
        <v>0.408666666666667</v>
      </c>
    </row>
    <row r="560" customFormat="false" ht="12.75" hidden="false" customHeight="false" outlineLevel="0" collapsed="false">
      <c r="A560" s="1" t="n">
        <v>0.558015550585441</v>
      </c>
      <c r="B560" s="1" t="n">
        <v>5657.86666666667</v>
      </c>
      <c r="C560" s="1" t="n">
        <v>5389.06666666667</v>
      </c>
      <c r="D560" s="1" t="n">
        <v>4949.33333333333</v>
      </c>
      <c r="E560" s="1" t="n">
        <v>4441.2</v>
      </c>
      <c r="F560" s="1" t="n">
        <v>3.66666666666667</v>
      </c>
      <c r="G560" s="1" t="n">
        <v>2.26666666666667</v>
      </c>
      <c r="H560" s="1" t="n">
        <v>7.33333333333333</v>
      </c>
      <c r="I560" s="1" t="n">
        <v>0.933333333333333</v>
      </c>
      <c r="K560" s="1" t="n">
        <v>0.104133333333333</v>
      </c>
      <c r="L560" s="1" t="n">
        <v>0.118066666666667</v>
      </c>
      <c r="M560" s="1" t="n">
        <v>0.0014</v>
      </c>
      <c r="N560" s="1" t="n">
        <v>0.408066666666667</v>
      </c>
    </row>
    <row r="561" customFormat="false" ht="12.75" hidden="false" customHeight="false" outlineLevel="0" collapsed="false">
      <c r="A561" s="1" t="n">
        <v>0.559022526255455</v>
      </c>
      <c r="B561" s="1" t="n">
        <v>5666.13333333333</v>
      </c>
      <c r="C561" s="1" t="n">
        <v>5417.53333333333</v>
      </c>
      <c r="D561" s="1" t="n">
        <v>4971.86666666667</v>
      </c>
      <c r="E561" s="1" t="n">
        <v>4453.6</v>
      </c>
      <c r="F561" s="1" t="n">
        <v>8.26666666666667</v>
      </c>
      <c r="G561" s="1" t="n">
        <v>2.73333333333333</v>
      </c>
      <c r="H561" s="1" t="n">
        <v>8.73333333333333</v>
      </c>
      <c r="I561" s="1" t="n">
        <v>2.26666666666667</v>
      </c>
      <c r="K561" s="1" t="n">
        <v>0.104533333333333</v>
      </c>
      <c r="L561" s="1" t="n">
        <v>0.117933333333333</v>
      </c>
      <c r="M561" s="1" t="n">
        <v>0.0014</v>
      </c>
      <c r="N561" s="1" t="n">
        <v>0.4076</v>
      </c>
    </row>
    <row r="562" customFormat="false" ht="12.75" hidden="false" customHeight="false" outlineLevel="0" collapsed="false">
      <c r="A562" s="1" t="n">
        <v>0.560029501925468</v>
      </c>
      <c r="B562" s="1" t="n">
        <v>5640.86666666667</v>
      </c>
      <c r="C562" s="1" t="n">
        <v>5392.73333333333</v>
      </c>
      <c r="D562" s="1" t="n">
        <v>4981.53333333333</v>
      </c>
      <c r="E562" s="1" t="n">
        <v>4434.73333333333</v>
      </c>
      <c r="F562" s="1" t="n">
        <v>8.26666666666667</v>
      </c>
      <c r="G562" s="1" t="n">
        <v>2.73333333333333</v>
      </c>
      <c r="H562" s="1" t="n">
        <v>9.2</v>
      </c>
      <c r="I562" s="1" t="n">
        <v>2.73333333333333</v>
      </c>
      <c r="K562" s="1" t="n">
        <v>0.104866666666667</v>
      </c>
      <c r="L562" s="1" t="n">
        <v>0.1178</v>
      </c>
      <c r="M562" s="1" t="n">
        <v>0.0014</v>
      </c>
      <c r="N562" s="1" t="n">
        <v>0.407333333333333</v>
      </c>
    </row>
    <row r="563" customFormat="false" ht="12.75" hidden="false" customHeight="false" outlineLevel="0" collapsed="false">
      <c r="A563" s="1" t="n">
        <v>0.561036477595483</v>
      </c>
      <c r="B563" s="1" t="n">
        <v>5594.93333333333</v>
      </c>
      <c r="C563" s="1" t="n">
        <v>5373</v>
      </c>
      <c r="D563" s="1" t="n">
        <v>4966.8</v>
      </c>
      <c r="E563" s="1" t="n">
        <v>4381.46666666667</v>
      </c>
      <c r="F563" s="1" t="n">
        <v>6</v>
      </c>
      <c r="G563" s="1" t="n">
        <v>2.73333333333333</v>
      </c>
      <c r="H563" s="1" t="n">
        <v>10.1333333333333</v>
      </c>
      <c r="I563" s="1" t="n">
        <v>3.66666666666667</v>
      </c>
      <c r="K563" s="1" t="n">
        <v>0.105266666666667</v>
      </c>
      <c r="L563" s="1" t="n">
        <v>0.117866666666667</v>
      </c>
      <c r="M563" s="1" t="n">
        <v>0.0014</v>
      </c>
      <c r="N563" s="1" t="n">
        <v>0.407266666666667</v>
      </c>
    </row>
    <row r="564" customFormat="false" ht="12.75" hidden="false" customHeight="false" outlineLevel="0" collapsed="false">
      <c r="A564" s="1" t="n">
        <v>0.562017633376521</v>
      </c>
      <c r="B564" s="1" t="n">
        <v>5594</v>
      </c>
      <c r="C564" s="1" t="n">
        <v>5378.93333333333</v>
      </c>
      <c r="D564" s="1" t="n">
        <v>4967.73333333333</v>
      </c>
      <c r="E564" s="1" t="n">
        <v>4356.66666666667</v>
      </c>
      <c r="F564" s="1" t="n">
        <v>2.73333333333333</v>
      </c>
      <c r="G564" s="1" t="n">
        <v>4.6</v>
      </c>
      <c r="H564" s="1" t="n">
        <v>11</v>
      </c>
      <c r="I564" s="1" t="n">
        <v>4.6</v>
      </c>
      <c r="K564" s="1" t="n">
        <v>0.105666666666667</v>
      </c>
      <c r="L564" s="1" t="n">
        <v>0.118066666666667</v>
      </c>
      <c r="M564" s="1" t="n">
        <v>0.00146666666666667</v>
      </c>
      <c r="N564" s="1" t="n">
        <v>0.407333333333333</v>
      </c>
    </row>
    <row r="565" customFormat="false" ht="12.75" hidden="false" customHeight="false" outlineLevel="0" collapsed="false">
      <c r="A565" s="1" t="n">
        <v>0.563024609046535</v>
      </c>
      <c r="B565" s="1" t="n">
        <v>5602.73333333333</v>
      </c>
      <c r="C565" s="1" t="n">
        <v>5348.2</v>
      </c>
      <c r="D565" s="1" t="n">
        <v>4966.33333333333</v>
      </c>
      <c r="E565" s="1" t="n">
        <v>4363.06666666667</v>
      </c>
      <c r="F565" s="1" t="n">
        <v>2.26666666666667</v>
      </c>
      <c r="G565" s="1" t="n">
        <v>4.6</v>
      </c>
      <c r="H565" s="1" t="n">
        <v>11</v>
      </c>
      <c r="I565" s="1" t="n">
        <v>3.66666666666667</v>
      </c>
      <c r="K565" s="1" t="n">
        <v>0.106066666666667</v>
      </c>
      <c r="L565" s="1" t="n">
        <v>0.118333333333333</v>
      </c>
      <c r="M565" s="1" t="n">
        <v>0.00146666666666667</v>
      </c>
      <c r="N565" s="1" t="n">
        <v>0.407066666666667</v>
      </c>
    </row>
    <row r="566" customFormat="false" ht="12.75" hidden="false" customHeight="false" outlineLevel="0" collapsed="false">
      <c r="A566" s="1" t="n">
        <v>0.564031584716549</v>
      </c>
      <c r="B566" s="1" t="n">
        <v>5581.6</v>
      </c>
      <c r="C566" s="1" t="n">
        <v>5326.13333333333</v>
      </c>
      <c r="D566" s="1" t="n">
        <v>4942</v>
      </c>
      <c r="E566" s="1" t="n">
        <v>4362.6</v>
      </c>
      <c r="F566" s="1" t="n">
        <v>2.26666666666667</v>
      </c>
      <c r="G566" s="1" t="n">
        <v>3.66666666666667</v>
      </c>
      <c r="H566" s="1" t="n">
        <v>10.1333333333333</v>
      </c>
      <c r="I566" s="1" t="n">
        <v>2.26666666666667</v>
      </c>
      <c r="K566" s="1" t="n">
        <v>0.1064</v>
      </c>
      <c r="L566" s="1" t="n">
        <v>0.1184</v>
      </c>
      <c r="M566" s="1" t="n">
        <v>0.00146666666666667</v>
      </c>
      <c r="N566" s="1" t="n">
        <v>0.406666666666667</v>
      </c>
    </row>
    <row r="567" customFormat="false" ht="12.75" hidden="false" customHeight="false" outlineLevel="0" collapsed="false">
      <c r="A567" s="1" t="n">
        <v>0.565012740497589</v>
      </c>
      <c r="B567" s="1" t="n">
        <v>5545.73333333333</v>
      </c>
      <c r="C567" s="1" t="n">
        <v>5318.33333333333</v>
      </c>
      <c r="D567" s="1" t="n">
        <v>4908.93333333333</v>
      </c>
      <c r="E567" s="1" t="n">
        <v>4341.46666666667</v>
      </c>
      <c r="F567" s="1" t="n">
        <v>2.26666666666667</v>
      </c>
      <c r="G567" s="1" t="n">
        <v>2.73333333333333</v>
      </c>
      <c r="H567" s="1" t="n">
        <v>10.1333333333333</v>
      </c>
      <c r="I567" s="1" t="n">
        <v>2.26666666666667</v>
      </c>
      <c r="K567" s="1" t="n">
        <v>0.1066</v>
      </c>
      <c r="L567" s="1" t="n">
        <v>0.118533333333333</v>
      </c>
      <c r="M567" s="1" t="n">
        <v>0.00146666666666667</v>
      </c>
      <c r="N567" s="1" t="n">
        <v>0.406266666666667</v>
      </c>
    </row>
    <row r="568" customFormat="false" ht="12.75" hidden="false" customHeight="false" outlineLevel="0" collapsed="false">
      <c r="A568" s="1" t="n">
        <v>0.566019716167603</v>
      </c>
      <c r="B568" s="1" t="n">
        <v>5521.4</v>
      </c>
      <c r="C568" s="1" t="n">
        <v>5281.53333333333</v>
      </c>
      <c r="D568" s="1" t="n">
        <v>4894.2</v>
      </c>
      <c r="E568" s="1" t="n">
        <v>4314.8</v>
      </c>
      <c r="F568" s="1" t="n">
        <v>3.66666666666667</v>
      </c>
      <c r="G568" s="1" t="n">
        <v>2.73333333333333</v>
      </c>
      <c r="H568" s="1" t="n">
        <v>9.2</v>
      </c>
      <c r="I568" s="1" t="n">
        <v>1.4</v>
      </c>
      <c r="K568" s="1" t="n">
        <v>0.1068</v>
      </c>
      <c r="L568" s="1" t="n">
        <v>0.118733333333333</v>
      </c>
      <c r="M568" s="1" t="n">
        <v>0.00153333333333333</v>
      </c>
      <c r="N568" s="1" t="n">
        <v>0.405866666666667</v>
      </c>
    </row>
    <row r="569" customFormat="false" ht="12.75" hidden="false" customHeight="false" outlineLevel="0" collapsed="false">
      <c r="A569" s="1" t="n">
        <v>0.567026691837617</v>
      </c>
      <c r="B569" s="1" t="n">
        <v>5519.53333333333</v>
      </c>
      <c r="C569" s="1" t="n">
        <v>5260.4</v>
      </c>
      <c r="D569" s="1" t="n">
        <v>4893.73333333333</v>
      </c>
      <c r="E569" s="1" t="n">
        <v>4293.66666666667</v>
      </c>
      <c r="F569" s="1" t="n">
        <v>2.73333333333333</v>
      </c>
      <c r="G569" s="1" t="n">
        <v>2.26666666666667</v>
      </c>
      <c r="H569" s="1" t="n">
        <v>7.8</v>
      </c>
      <c r="I569" s="1" t="n">
        <v>0.933333333333333</v>
      </c>
      <c r="K569" s="1" t="n">
        <v>0.107</v>
      </c>
      <c r="L569" s="1" t="n">
        <v>0.118866666666667</v>
      </c>
      <c r="M569" s="1" t="n">
        <v>0.00146666666666667</v>
      </c>
      <c r="N569" s="1" t="n">
        <v>0.405466666666667</v>
      </c>
    </row>
    <row r="570" customFormat="false" ht="12.75" hidden="false" customHeight="false" outlineLevel="0" collapsed="false">
      <c r="A570" s="1" t="n">
        <v>0.568033667507631</v>
      </c>
      <c r="B570" s="1" t="n">
        <v>5495.2</v>
      </c>
      <c r="C570" s="1" t="n">
        <v>5239.26666666667</v>
      </c>
      <c r="D570" s="1" t="n">
        <v>4874.46666666667</v>
      </c>
      <c r="E570" s="1" t="n">
        <v>4259.26666666667</v>
      </c>
      <c r="F570" s="1" t="n">
        <v>0</v>
      </c>
      <c r="G570" s="1" t="n">
        <v>-0.933333333333333</v>
      </c>
      <c r="H570" s="1" t="n">
        <v>6</v>
      </c>
      <c r="I570" s="1" t="n">
        <v>-0.933333333333333</v>
      </c>
      <c r="K570" s="1" t="n">
        <v>0.1072</v>
      </c>
      <c r="L570" s="1" t="n">
        <v>0.1188</v>
      </c>
      <c r="M570" s="1" t="n">
        <v>0.00146666666666667</v>
      </c>
      <c r="N570" s="1" t="n">
        <v>0.405066666666667</v>
      </c>
    </row>
    <row r="571" customFormat="false" ht="12.75" hidden="false" customHeight="false" outlineLevel="0" collapsed="false">
      <c r="A571" s="1" t="n">
        <v>0.569014823288669</v>
      </c>
      <c r="B571" s="1" t="n">
        <v>5465.8</v>
      </c>
      <c r="C571" s="1" t="n">
        <v>5197</v>
      </c>
      <c r="D571" s="1" t="n">
        <v>4857</v>
      </c>
      <c r="E571" s="1" t="n">
        <v>4223.4</v>
      </c>
      <c r="F571" s="1" t="n">
        <v>0.933333333333333</v>
      </c>
      <c r="G571" s="1" t="n">
        <v>-2.26666666666667</v>
      </c>
      <c r="H571" s="1" t="n">
        <v>4.13333333333333</v>
      </c>
      <c r="I571" s="1" t="n">
        <v>-2.26666666666667</v>
      </c>
      <c r="K571" s="1" t="n">
        <v>0.1074</v>
      </c>
      <c r="L571" s="1" t="n">
        <v>0.118533333333333</v>
      </c>
      <c r="M571" s="1" t="n">
        <v>0.00146666666666667</v>
      </c>
      <c r="N571" s="1" t="n">
        <v>0.404666666666667</v>
      </c>
    </row>
    <row r="572" customFormat="false" ht="12.75" hidden="false" customHeight="false" outlineLevel="0" collapsed="false">
      <c r="A572" s="1" t="n">
        <v>0.570021798958684</v>
      </c>
      <c r="B572" s="1" t="n">
        <v>5447.4</v>
      </c>
      <c r="C572" s="1" t="n">
        <v>5167.13333333333</v>
      </c>
      <c r="D572" s="1" t="n">
        <v>4848.73333333333</v>
      </c>
      <c r="E572" s="1" t="n">
        <v>4208.26666666667</v>
      </c>
      <c r="F572" s="1" t="n">
        <v>0.933333333333333</v>
      </c>
      <c r="G572" s="1" t="n">
        <v>-2.26666666666667</v>
      </c>
      <c r="H572" s="1" t="n">
        <v>5.06666666666667</v>
      </c>
      <c r="I572" s="1" t="n">
        <v>-2.26666666666667</v>
      </c>
      <c r="K572" s="1" t="n">
        <v>0.107666666666667</v>
      </c>
      <c r="L572" s="1" t="n">
        <v>0.1182</v>
      </c>
      <c r="M572" s="1" t="n">
        <v>0.00146666666666667</v>
      </c>
      <c r="N572" s="1" t="n">
        <v>0.4044</v>
      </c>
    </row>
    <row r="573" customFormat="false" ht="12.75" hidden="false" customHeight="false" outlineLevel="0" collapsed="false">
      <c r="A573" s="1" t="n">
        <v>0.571028774628697</v>
      </c>
      <c r="B573" s="1" t="n">
        <v>5405.6</v>
      </c>
      <c r="C573" s="1" t="n">
        <v>5139.13333333333</v>
      </c>
      <c r="D573" s="1" t="n">
        <v>4820.26666666667</v>
      </c>
      <c r="E573" s="1" t="n">
        <v>4197.2</v>
      </c>
      <c r="F573" s="1" t="n">
        <v>-0.933333333333333</v>
      </c>
      <c r="G573" s="1" t="n">
        <v>-2.26666666666667</v>
      </c>
      <c r="H573" s="1" t="n">
        <v>5.06666666666667</v>
      </c>
      <c r="I573" s="1" t="n">
        <v>-2.26666666666667</v>
      </c>
      <c r="K573" s="1" t="n">
        <v>0.107933333333333</v>
      </c>
      <c r="L573" s="1" t="n">
        <v>0.1178</v>
      </c>
      <c r="M573" s="1" t="n">
        <v>0.0014</v>
      </c>
      <c r="N573" s="1" t="n">
        <v>0.404333333333333</v>
      </c>
    </row>
    <row r="574" customFormat="false" ht="12.75" hidden="false" customHeight="false" outlineLevel="0" collapsed="false">
      <c r="A574" s="1" t="n">
        <v>0.572035750298712</v>
      </c>
      <c r="B574" s="1" t="n">
        <v>5365.6</v>
      </c>
      <c r="C574" s="1" t="n">
        <v>5118</v>
      </c>
      <c r="D574" s="1" t="n">
        <v>4793.6</v>
      </c>
      <c r="E574" s="1" t="n">
        <v>4181.13333333333</v>
      </c>
      <c r="F574" s="1" t="n">
        <v>0.933333333333333</v>
      </c>
      <c r="G574" s="1" t="n">
        <v>-2.73333333333333</v>
      </c>
      <c r="H574" s="1" t="n">
        <v>6</v>
      </c>
      <c r="I574" s="1" t="n">
        <v>-2.26666666666667</v>
      </c>
      <c r="K574" s="1" t="n">
        <v>0.1082</v>
      </c>
      <c r="L574" s="1" t="n">
        <v>0.117533333333333</v>
      </c>
      <c r="M574" s="1" t="n">
        <v>0.00146666666666667</v>
      </c>
      <c r="N574" s="1" t="n">
        <v>0.404266666666667</v>
      </c>
    </row>
    <row r="575" customFormat="false" ht="12.75" hidden="false" customHeight="false" outlineLevel="0" collapsed="false">
      <c r="A575" s="1" t="n">
        <v>0.573016906079751</v>
      </c>
      <c r="B575" s="1" t="n">
        <v>5353.2</v>
      </c>
      <c r="C575" s="1" t="n">
        <v>5110.6</v>
      </c>
      <c r="D575" s="1" t="n">
        <v>4774.73333333333</v>
      </c>
      <c r="E575" s="1" t="n">
        <v>4160.93333333333</v>
      </c>
      <c r="F575" s="1" t="n">
        <v>2.73333333333333</v>
      </c>
      <c r="G575" s="1" t="n">
        <v>-1.4</v>
      </c>
      <c r="H575" s="1" t="n">
        <v>7.8</v>
      </c>
      <c r="I575" s="1" t="n">
        <v>-0.933333333333333</v>
      </c>
      <c r="K575" s="1" t="n">
        <v>0.108533333333333</v>
      </c>
      <c r="L575" s="1" t="n">
        <v>0.117333333333333</v>
      </c>
      <c r="M575" s="1" t="n">
        <v>0.00146666666666667</v>
      </c>
      <c r="N575" s="1" t="n">
        <v>0.403866666666667</v>
      </c>
    </row>
    <row r="576" customFormat="false" ht="12.75" hidden="false" customHeight="false" outlineLevel="0" collapsed="false">
      <c r="A576" s="1" t="n">
        <v>0.574023881749765</v>
      </c>
      <c r="B576" s="1" t="n">
        <v>5337.6</v>
      </c>
      <c r="C576" s="1" t="n">
        <v>5082.13333333333</v>
      </c>
      <c r="D576" s="1" t="n">
        <v>4740.26666666667</v>
      </c>
      <c r="E576" s="1" t="n">
        <v>4131.53333333333</v>
      </c>
      <c r="F576" s="1" t="n">
        <v>3.66666666666667</v>
      </c>
      <c r="G576" s="1" t="n">
        <v>1.4</v>
      </c>
      <c r="H576" s="1" t="n">
        <v>10.1333333333333</v>
      </c>
      <c r="I576" s="1" t="n">
        <v>1.4</v>
      </c>
      <c r="K576" s="1" t="n">
        <v>0.108933333333333</v>
      </c>
      <c r="L576" s="1" t="n">
        <v>0.1174</v>
      </c>
      <c r="M576" s="1" t="n">
        <v>0.00146666666666667</v>
      </c>
      <c r="N576" s="1" t="n">
        <v>0.403266666666667</v>
      </c>
    </row>
    <row r="577" customFormat="false" ht="12.75" hidden="false" customHeight="false" outlineLevel="0" collapsed="false">
      <c r="A577" s="1" t="n">
        <v>0.575030857419779</v>
      </c>
      <c r="B577" s="1" t="n">
        <v>5316.46666666667</v>
      </c>
      <c r="C577" s="1" t="n">
        <v>5034.8</v>
      </c>
      <c r="D577" s="1" t="n">
        <v>4699.86666666667</v>
      </c>
      <c r="E577" s="1" t="n">
        <v>4094.73333333333</v>
      </c>
      <c r="F577" s="1" t="n">
        <v>6.4</v>
      </c>
      <c r="G577" s="1" t="n">
        <v>3.66666666666667</v>
      </c>
      <c r="H577" s="1" t="n">
        <v>12.8666666666667</v>
      </c>
      <c r="I577" s="1" t="n">
        <v>3.66666666666667</v>
      </c>
      <c r="K577" s="1" t="n">
        <v>0.109266666666667</v>
      </c>
      <c r="L577" s="1" t="n">
        <v>0.117533333333333</v>
      </c>
      <c r="M577" s="1" t="n">
        <v>0.0014</v>
      </c>
      <c r="N577" s="1" t="n">
        <v>0.402733333333333</v>
      </c>
    </row>
    <row r="578" customFormat="false" ht="12.75" hidden="false" customHeight="false" outlineLevel="0" collapsed="false">
      <c r="A578" s="1" t="n">
        <v>0.576012013200818</v>
      </c>
      <c r="B578" s="1" t="n">
        <v>5315.53333333333</v>
      </c>
      <c r="C578" s="1" t="n">
        <v>5011.4</v>
      </c>
      <c r="D578" s="1" t="n">
        <v>4671.86666666667</v>
      </c>
      <c r="E578" s="1" t="n">
        <v>4064.86666666667</v>
      </c>
      <c r="F578" s="1" t="n">
        <v>8.26666666666667</v>
      </c>
      <c r="G578" s="1" t="n">
        <v>5.06666666666667</v>
      </c>
      <c r="H578" s="1" t="n">
        <v>14.2666666666667</v>
      </c>
      <c r="I578" s="1" t="n">
        <v>5.06666666666667</v>
      </c>
      <c r="K578" s="1" t="n">
        <v>0.1096</v>
      </c>
      <c r="L578" s="1" t="n">
        <v>0.117866666666667</v>
      </c>
      <c r="M578" s="1" t="n">
        <v>0.00146666666666667</v>
      </c>
      <c r="N578" s="1" t="n">
        <v>0.402466666666667</v>
      </c>
    </row>
    <row r="579" customFormat="false" ht="12.75" hidden="false" customHeight="false" outlineLevel="0" collapsed="false">
      <c r="A579" s="1" t="n">
        <v>0.577018988870831</v>
      </c>
      <c r="B579" s="1" t="n">
        <v>5315.06666666667</v>
      </c>
      <c r="C579" s="1" t="n">
        <v>5005.86666666667</v>
      </c>
      <c r="D579" s="1" t="n">
        <v>4644.73333333333</v>
      </c>
      <c r="E579" s="1" t="n">
        <v>4034.53333333333</v>
      </c>
      <c r="F579" s="1" t="n">
        <v>4.6</v>
      </c>
      <c r="G579" s="1" t="n">
        <v>5.06666666666667</v>
      </c>
      <c r="H579" s="1" t="n">
        <v>14.2666666666667</v>
      </c>
      <c r="I579" s="1" t="n">
        <v>5.06666666666667</v>
      </c>
      <c r="K579" s="1" t="n">
        <v>0.1098</v>
      </c>
      <c r="L579" s="1" t="n">
        <v>0.118266666666667</v>
      </c>
      <c r="M579" s="1" t="n">
        <v>0.00146666666666667</v>
      </c>
      <c r="N579" s="1" t="n">
        <v>0.402333333333333</v>
      </c>
    </row>
    <row r="580" customFormat="false" ht="12.75" hidden="false" customHeight="false" outlineLevel="0" collapsed="false">
      <c r="A580" s="1" t="n">
        <v>0.578025964540846</v>
      </c>
      <c r="B580" s="1" t="n">
        <v>5271</v>
      </c>
      <c r="C580" s="1" t="n">
        <v>4965.86666666667</v>
      </c>
      <c r="D580" s="1" t="n">
        <v>4601.53333333333</v>
      </c>
      <c r="E580" s="1" t="n">
        <v>3995.06666666667</v>
      </c>
      <c r="F580" s="1" t="n">
        <v>3.66666666666667</v>
      </c>
      <c r="G580" s="1" t="n">
        <v>4.6</v>
      </c>
      <c r="H580" s="1" t="n">
        <v>13.8</v>
      </c>
      <c r="I580" s="1" t="n">
        <v>4.6</v>
      </c>
      <c r="K580" s="1" t="n">
        <v>0.109933333333333</v>
      </c>
      <c r="L580" s="1" t="n">
        <v>0.118533333333333</v>
      </c>
      <c r="M580" s="1" t="n">
        <v>0.00146666666666667</v>
      </c>
      <c r="N580" s="1" t="n">
        <v>0.402066666666667</v>
      </c>
    </row>
    <row r="581" customFormat="false" ht="12.75" hidden="false" customHeight="false" outlineLevel="0" collapsed="false">
      <c r="A581" s="1" t="n">
        <v>0.57903294021086</v>
      </c>
      <c r="B581" s="1" t="n">
        <v>5205.73333333333</v>
      </c>
      <c r="C581" s="1" t="n">
        <v>4891.93333333333</v>
      </c>
      <c r="D581" s="1" t="n">
        <v>4552.4</v>
      </c>
      <c r="E581" s="1" t="n">
        <v>3957.4</v>
      </c>
      <c r="F581" s="1" t="n">
        <v>6</v>
      </c>
      <c r="G581" s="1" t="n">
        <v>3.66666666666667</v>
      </c>
      <c r="H581" s="1" t="n">
        <v>11.4666666666667</v>
      </c>
      <c r="I581" s="1" t="n">
        <v>2.73333333333333</v>
      </c>
      <c r="K581" s="1" t="n">
        <v>0.110133333333333</v>
      </c>
      <c r="L581" s="1" t="n">
        <v>0.118533333333333</v>
      </c>
      <c r="M581" s="1" t="n">
        <v>0.00146666666666667</v>
      </c>
      <c r="N581" s="1" t="n">
        <v>0.401533333333333</v>
      </c>
    </row>
    <row r="582" customFormat="false" ht="12.75" hidden="false" customHeight="false" outlineLevel="0" collapsed="false">
      <c r="A582" s="1" t="n">
        <v>0.580014095991899</v>
      </c>
      <c r="B582" s="1" t="n">
        <v>5154.26666666667</v>
      </c>
      <c r="C582" s="1" t="n">
        <v>4829</v>
      </c>
      <c r="D582" s="1" t="n">
        <v>4514.73333333333</v>
      </c>
      <c r="E582" s="1" t="n">
        <v>3935.33333333333</v>
      </c>
      <c r="F582" s="1" t="n">
        <v>4.6</v>
      </c>
      <c r="G582" s="1" t="n">
        <v>0.933333333333333</v>
      </c>
      <c r="H582" s="1" t="n">
        <v>9.2</v>
      </c>
      <c r="I582" s="1" t="n">
        <v>0.933333333333333</v>
      </c>
      <c r="K582" s="1" t="n">
        <v>0.1104</v>
      </c>
      <c r="L582" s="1" t="n">
        <v>0.1186</v>
      </c>
      <c r="M582" s="1" t="n">
        <v>0.00146666666666667</v>
      </c>
      <c r="N582" s="1" t="n">
        <v>0.401066666666667</v>
      </c>
    </row>
    <row r="583" customFormat="false" ht="12.75" hidden="false" customHeight="false" outlineLevel="0" collapsed="false">
      <c r="A583" s="1" t="n">
        <v>0.581021071661914</v>
      </c>
      <c r="B583" s="1" t="n">
        <v>5128.06666666667</v>
      </c>
      <c r="C583" s="1" t="n">
        <v>4818.4</v>
      </c>
      <c r="D583" s="1" t="n">
        <v>4495.86666666667</v>
      </c>
      <c r="E583" s="1" t="n">
        <v>3922.93333333333</v>
      </c>
      <c r="F583" s="1" t="n">
        <v>1.4</v>
      </c>
      <c r="G583" s="1" t="n">
        <v>-2.26666666666667</v>
      </c>
      <c r="H583" s="1" t="n">
        <v>6</v>
      </c>
      <c r="I583" s="1" t="n">
        <v>-1.4</v>
      </c>
      <c r="K583" s="1" t="n">
        <v>0.1108</v>
      </c>
      <c r="L583" s="1" t="n">
        <v>0.118666666666667</v>
      </c>
      <c r="M583" s="1" t="n">
        <v>0.0014</v>
      </c>
      <c r="N583" s="1" t="n">
        <v>0.4008</v>
      </c>
    </row>
    <row r="584" customFormat="false" ht="12.75" hidden="false" customHeight="false" outlineLevel="0" collapsed="false">
      <c r="A584" s="1" t="n">
        <v>0.582028047331926</v>
      </c>
      <c r="B584" s="1" t="n">
        <v>5132.66666666667</v>
      </c>
      <c r="C584" s="1" t="n">
        <v>4838.6</v>
      </c>
      <c r="D584" s="1" t="n">
        <v>4493.53333333333</v>
      </c>
      <c r="E584" s="1" t="n">
        <v>3906.8</v>
      </c>
      <c r="F584" s="1" t="n">
        <v>2.73333333333333</v>
      </c>
      <c r="G584" s="1" t="n">
        <v>-4.6</v>
      </c>
      <c r="H584" s="1" t="n">
        <v>3.66666666666667</v>
      </c>
      <c r="I584" s="1" t="n">
        <v>-3.66666666666667</v>
      </c>
      <c r="K584" s="1" t="n">
        <v>0.111266666666667</v>
      </c>
      <c r="L584" s="1" t="n">
        <v>0.118866666666667</v>
      </c>
      <c r="M584" s="1" t="n">
        <v>0.0014</v>
      </c>
      <c r="N584" s="1" t="n">
        <v>0.400666666666667</v>
      </c>
    </row>
    <row r="585" customFormat="false" ht="12.75" hidden="false" customHeight="false" outlineLevel="0" collapsed="false">
      <c r="A585" s="1" t="n">
        <v>0.583035023001941</v>
      </c>
      <c r="B585" s="1" t="n">
        <v>5140</v>
      </c>
      <c r="C585" s="1" t="n">
        <v>4831.26666666667</v>
      </c>
      <c r="D585" s="1" t="n">
        <v>4478.86666666667</v>
      </c>
      <c r="E585" s="1" t="n">
        <v>3876.53333333333</v>
      </c>
      <c r="F585" s="1" t="n">
        <v>2.26666666666667</v>
      </c>
      <c r="G585" s="1" t="n">
        <v>-6.4</v>
      </c>
      <c r="H585" s="1" t="n">
        <v>2.26666666666667</v>
      </c>
      <c r="I585" s="1" t="n">
        <v>-6</v>
      </c>
      <c r="K585" s="1" t="n">
        <v>0.1116</v>
      </c>
      <c r="L585" s="1" t="n">
        <v>0.119066666666667</v>
      </c>
      <c r="M585" s="1" t="n">
        <v>0.00146666666666667</v>
      </c>
      <c r="N585" s="1" t="n">
        <v>0.400466666666667</v>
      </c>
    </row>
    <row r="586" customFormat="false" ht="12.75" hidden="false" customHeight="false" outlineLevel="0" collapsed="false">
      <c r="A586" s="1" t="n">
        <v>0.58401617878298</v>
      </c>
      <c r="B586" s="1" t="n">
        <v>5114.33333333333</v>
      </c>
      <c r="C586" s="1" t="n">
        <v>4786.73333333333</v>
      </c>
      <c r="D586" s="1" t="n">
        <v>4435.66666666667</v>
      </c>
      <c r="E586" s="1" t="n">
        <v>3843.4</v>
      </c>
      <c r="F586" s="1" t="n">
        <v>-0.933333333333333</v>
      </c>
      <c r="G586" s="1" t="n">
        <v>-7.33333333333333</v>
      </c>
      <c r="H586" s="1" t="n">
        <v>1.4</v>
      </c>
      <c r="I586" s="1" t="n">
        <v>-6.4</v>
      </c>
      <c r="K586" s="1" t="n">
        <v>0.111866666666667</v>
      </c>
      <c r="L586" s="1" t="n">
        <v>0.119133333333333</v>
      </c>
      <c r="M586" s="1" t="n">
        <v>0.00146666666666667</v>
      </c>
      <c r="N586" s="1" t="n">
        <v>0.4</v>
      </c>
    </row>
    <row r="587" customFormat="false" ht="12.75" hidden="false" customHeight="false" outlineLevel="0" collapsed="false">
      <c r="A587" s="1" t="n">
        <v>0.585023154452994</v>
      </c>
      <c r="B587" s="1" t="n">
        <v>5056.86666666667</v>
      </c>
      <c r="C587" s="1" t="n">
        <v>4738.46666666667</v>
      </c>
      <c r="D587" s="1" t="n">
        <v>4386.53333333333</v>
      </c>
      <c r="E587" s="1" t="n">
        <v>3819.06666666667</v>
      </c>
      <c r="F587" s="1" t="n">
        <v>0</v>
      </c>
      <c r="G587" s="1" t="n">
        <v>-6</v>
      </c>
      <c r="H587" s="1" t="n">
        <v>2.73333333333333</v>
      </c>
      <c r="I587" s="1" t="n">
        <v>-6</v>
      </c>
      <c r="K587" s="1" t="n">
        <v>0.112133333333333</v>
      </c>
      <c r="L587" s="1" t="n">
        <v>0.119</v>
      </c>
      <c r="M587" s="1" t="n">
        <v>0.00146666666666667</v>
      </c>
      <c r="N587" s="1" t="n">
        <v>0.399466666666667</v>
      </c>
    </row>
    <row r="588" customFormat="false" ht="12.75" hidden="false" customHeight="false" outlineLevel="0" collapsed="false">
      <c r="A588" s="1" t="n">
        <v>0.586030130123008</v>
      </c>
      <c r="B588" s="1" t="n">
        <v>5008.6</v>
      </c>
      <c r="C588" s="1" t="n">
        <v>4718.26666666667</v>
      </c>
      <c r="D588" s="1" t="n">
        <v>4356.2</v>
      </c>
      <c r="E588" s="1" t="n">
        <v>3797</v>
      </c>
      <c r="F588" s="1" t="n">
        <v>1.4</v>
      </c>
      <c r="G588" s="1" t="n">
        <v>-3.66666666666667</v>
      </c>
      <c r="H588" s="1" t="n">
        <v>5.06666666666667</v>
      </c>
      <c r="I588" s="1" t="n">
        <v>-4.6</v>
      </c>
      <c r="K588" s="1" t="n">
        <v>0.1124</v>
      </c>
      <c r="L588" s="1" t="n">
        <v>0.1188</v>
      </c>
      <c r="M588" s="1" t="n">
        <v>0.00146666666666667</v>
      </c>
      <c r="N588" s="1" t="n">
        <v>0.399</v>
      </c>
    </row>
    <row r="589" customFormat="false" ht="12.75" hidden="false" customHeight="false" outlineLevel="0" collapsed="false">
      <c r="A589" s="1" t="n">
        <v>0.587037105793022</v>
      </c>
      <c r="B589" s="1" t="n">
        <v>4999.86666666667</v>
      </c>
      <c r="C589" s="1" t="n">
        <v>4727</v>
      </c>
      <c r="D589" s="1" t="n">
        <v>4352.06666666667</v>
      </c>
      <c r="E589" s="1" t="n">
        <v>3782.33333333333</v>
      </c>
      <c r="F589" s="1" t="n">
        <v>2.26666666666667</v>
      </c>
      <c r="G589" s="1" t="n">
        <v>-2.26666666666667</v>
      </c>
      <c r="H589" s="1" t="n">
        <v>6.4</v>
      </c>
      <c r="I589" s="1" t="n">
        <v>-2.73333333333333</v>
      </c>
      <c r="K589" s="1" t="n">
        <v>0.112666666666667</v>
      </c>
      <c r="L589" s="1" t="n">
        <v>0.1186</v>
      </c>
      <c r="M589" s="1" t="n">
        <v>0.00146666666666667</v>
      </c>
      <c r="N589" s="1" t="n">
        <v>0.398866666666667</v>
      </c>
    </row>
    <row r="590" customFormat="false" ht="12.75" hidden="false" customHeight="false" outlineLevel="0" collapsed="false">
      <c r="A590" s="1" t="n">
        <v>0.58801826157406</v>
      </c>
      <c r="B590" s="1" t="n">
        <v>5006.33333333333</v>
      </c>
      <c r="C590" s="1" t="n">
        <v>4726.06666666667</v>
      </c>
      <c r="D590" s="1" t="n">
        <v>4347.46666666667</v>
      </c>
      <c r="E590" s="1" t="n">
        <v>3769</v>
      </c>
      <c r="F590" s="1" t="n">
        <v>3.66666666666667</v>
      </c>
      <c r="G590" s="1" t="n">
        <v>-0.933333333333333</v>
      </c>
      <c r="H590" s="1" t="n">
        <v>7.33333333333333</v>
      </c>
      <c r="I590" s="1" t="n">
        <v>-2.26666666666667</v>
      </c>
      <c r="K590" s="1" t="n">
        <v>0.112866666666667</v>
      </c>
      <c r="L590" s="1" t="n">
        <v>0.118533333333333</v>
      </c>
      <c r="M590" s="1" t="n">
        <v>0.0014</v>
      </c>
      <c r="N590" s="1" t="n">
        <v>0.398666666666667</v>
      </c>
    </row>
    <row r="591" customFormat="false" ht="12.75" hidden="false" customHeight="false" outlineLevel="0" collapsed="false">
      <c r="A591" s="1" t="n">
        <v>0.589025237244075</v>
      </c>
      <c r="B591" s="1" t="n">
        <v>5001.26666666667</v>
      </c>
      <c r="C591" s="1" t="n">
        <v>4703.53333333333</v>
      </c>
      <c r="D591" s="1" t="n">
        <v>4326.8</v>
      </c>
      <c r="E591" s="1" t="n">
        <v>3745.06666666667</v>
      </c>
      <c r="F591" s="1" t="n">
        <v>8.26666666666667</v>
      </c>
      <c r="G591" s="1" t="n">
        <v>0.933333333333333</v>
      </c>
      <c r="H591" s="1" t="n">
        <v>10.1333333333333</v>
      </c>
      <c r="I591" s="1" t="n">
        <v>0</v>
      </c>
      <c r="K591" s="1" t="n">
        <v>0.113</v>
      </c>
      <c r="L591" s="1" t="n">
        <v>0.118666666666667</v>
      </c>
      <c r="M591" s="1" t="n">
        <v>0.0014</v>
      </c>
      <c r="N591" s="1" t="n">
        <v>0.398266666666667</v>
      </c>
    </row>
    <row r="592" customFormat="false" ht="12.75" hidden="false" customHeight="false" outlineLevel="0" collapsed="false">
      <c r="A592" s="1" t="n">
        <v>0.590032212914089</v>
      </c>
      <c r="B592" s="1" t="n">
        <v>4984.73333333333</v>
      </c>
      <c r="C592" s="1" t="n">
        <v>4686.06666666667</v>
      </c>
      <c r="D592" s="1" t="n">
        <v>4304.73333333333</v>
      </c>
      <c r="E592" s="1" t="n">
        <v>3712</v>
      </c>
      <c r="F592" s="1" t="n">
        <v>11</v>
      </c>
      <c r="G592" s="1" t="n">
        <v>2.26666666666667</v>
      </c>
      <c r="H592" s="1" t="n">
        <v>12.4</v>
      </c>
      <c r="I592" s="1" t="n">
        <v>2.26666666666667</v>
      </c>
      <c r="K592" s="1" t="n">
        <v>0.113066666666667</v>
      </c>
      <c r="L592" s="1" t="n">
        <v>0.118733333333333</v>
      </c>
      <c r="M592" s="1" t="n">
        <v>0.0014</v>
      </c>
      <c r="N592" s="1" t="n">
        <v>0.397733333333333</v>
      </c>
    </row>
    <row r="593" customFormat="false" ht="12.75" hidden="false" customHeight="false" outlineLevel="0" collapsed="false">
      <c r="A593" s="1" t="n">
        <v>0.591013368695128</v>
      </c>
      <c r="B593" s="1" t="n">
        <v>4951.66666666667</v>
      </c>
      <c r="C593" s="1" t="n">
        <v>4659.4</v>
      </c>
      <c r="D593" s="1" t="n">
        <v>4273.46666666667</v>
      </c>
      <c r="E593" s="1" t="n">
        <v>3677.53333333333</v>
      </c>
      <c r="F593" s="1" t="n">
        <v>7.33333333333333</v>
      </c>
      <c r="G593" s="1" t="n">
        <v>2.73333333333333</v>
      </c>
      <c r="H593" s="1" t="n">
        <v>12.4</v>
      </c>
      <c r="I593" s="1" t="n">
        <v>2.26666666666667</v>
      </c>
      <c r="K593" s="1" t="n">
        <v>0.1132</v>
      </c>
      <c r="L593" s="1" t="n">
        <v>0.118733333333333</v>
      </c>
      <c r="M593" s="1" t="n">
        <v>0.0014</v>
      </c>
      <c r="N593" s="1" t="n">
        <v>0.3974</v>
      </c>
    </row>
    <row r="594" customFormat="false" ht="12.75" hidden="false" customHeight="false" outlineLevel="0" collapsed="false">
      <c r="A594" s="1" t="n">
        <v>0.592020344365142</v>
      </c>
      <c r="B594" s="1" t="n">
        <v>4923.6</v>
      </c>
      <c r="C594" s="1" t="n">
        <v>4619.93333333333</v>
      </c>
      <c r="D594" s="1" t="n">
        <v>4242.66666666667</v>
      </c>
      <c r="E594" s="1" t="n">
        <v>3653.66666666667</v>
      </c>
      <c r="F594" s="1" t="n">
        <v>6.4</v>
      </c>
      <c r="G594" s="1" t="n">
        <v>2.26666666666667</v>
      </c>
      <c r="H594" s="1" t="n">
        <v>11.4666666666667</v>
      </c>
      <c r="I594" s="1" t="n">
        <v>1.4</v>
      </c>
      <c r="K594" s="1" t="n">
        <v>0.113333333333333</v>
      </c>
      <c r="L594" s="1" t="n">
        <v>0.118666666666667</v>
      </c>
      <c r="M594" s="1" t="n">
        <v>0.0014</v>
      </c>
      <c r="N594" s="1" t="n">
        <v>0.3972</v>
      </c>
    </row>
    <row r="595" customFormat="false" ht="12.75" hidden="false" customHeight="false" outlineLevel="0" collapsed="false">
      <c r="A595" s="1" t="n">
        <v>0.593027320035156</v>
      </c>
      <c r="B595" s="1" t="n">
        <v>4923.13333333333</v>
      </c>
      <c r="C595" s="1" t="n">
        <v>4614.86666666667</v>
      </c>
      <c r="D595" s="1" t="n">
        <v>4239.46666666667</v>
      </c>
      <c r="E595" s="1" t="n">
        <v>3642.2</v>
      </c>
      <c r="F595" s="1" t="n">
        <v>12.4</v>
      </c>
      <c r="G595" s="1" t="n">
        <v>1.4</v>
      </c>
      <c r="H595" s="1" t="n">
        <v>11</v>
      </c>
      <c r="I595" s="1" t="n">
        <v>1.4</v>
      </c>
      <c r="K595" s="1" t="n">
        <v>0.1136</v>
      </c>
      <c r="L595" s="1" t="n">
        <v>0.1186</v>
      </c>
      <c r="M595" s="1" t="n">
        <v>0.0014</v>
      </c>
      <c r="N595" s="1" t="n">
        <v>0.397</v>
      </c>
    </row>
    <row r="596" customFormat="false" ht="12.75" hidden="false" customHeight="false" outlineLevel="0" collapsed="false">
      <c r="A596" s="1" t="n">
        <v>0.59403429570517</v>
      </c>
      <c r="B596" s="1" t="n">
        <v>4912.13333333333</v>
      </c>
      <c r="C596" s="1" t="n">
        <v>4607.06666666667</v>
      </c>
      <c r="D596" s="1" t="n">
        <v>4229.4</v>
      </c>
      <c r="E596" s="1" t="n">
        <v>3615.53333333333</v>
      </c>
      <c r="F596" s="1" t="n">
        <v>15.1333333333333</v>
      </c>
      <c r="G596" s="1" t="n">
        <v>2.26666666666667</v>
      </c>
      <c r="H596" s="1" t="n">
        <v>11</v>
      </c>
      <c r="I596" s="1" t="n">
        <v>1.4</v>
      </c>
      <c r="K596" s="1" t="n">
        <v>0.1138</v>
      </c>
      <c r="L596" s="1" t="n">
        <v>0.118666666666667</v>
      </c>
      <c r="M596" s="1" t="n">
        <v>0.0014</v>
      </c>
      <c r="N596" s="1" t="n">
        <v>0.396733333333333</v>
      </c>
    </row>
    <row r="597" customFormat="false" ht="12.75" hidden="false" customHeight="false" outlineLevel="0" collapsed="false">
      <c r="A597" s="1" t="n">
        <v>0.595015451486209</v>
      </c>
      <c r="B597" s="1" t="n">
        <v>4890.53333333333</v>
      </c>
      <c r="C597" s="1" t="n">
        <v>4587.73333333333</v>
      </c>
      <c r="D597" s="1" t="n">
        <v>4211.46666666667</v>
      </c>
      <c r="E597" s="1" t="n">
        <v>3596.66666666667</v>
      </c>
      <c r="F597" s="1" t="n">
        <v>10.1333333333333</v>
      </c>
      <c r="G597" s="1" t="n">
        <v>2.26666666666667</v>
      </c>
      <c r="H597" s="1" t="n">
        <v>10.1333333333333</v>
      </c>
      <c r="I597" s="1" t="n">
        <v>1.4</v>
      </c>
      <c r="K597" s="1" t="n">
        <v>0.114066666666667</v>
      </c>
      <c r="L597" s="1" t="n">
        <v>0.118866666666667</v>
      </c>
      <c r="M597" s="1" t="n">
        <v>0.0014</v>
      </c>
      <c r="N597" s="1" t="n">
        <v>0.3964</v>
      </c>
    </row>
    <row r="598" customFormat="false" ht="12.75" hidden="false" customHeight="false" outlineLevel="0" collapsed="false">
      <c r="A598" s="1" t="n">
        <v>0.596022427156223</v>
      </c>
      <c r="B598" s="1" t="n">
        <v>4893.73333333333</v>
      </c>
      <c r="C598" s="1" t="n">
        <v>4592.8</v>
      </c>
      <c r="D598" s="1" t="n">
        <v>4222.46666666667</v>
      </c>
      <c r="E598" s="1" t="n">
        <v>3618.73333333333</v>
      </c>
      <c r="F598" s="1" t="n">
        <v>7.33333333333333</v>
      </c>
      <c r="G598" s="1" t="n">
        <v>0</v>
      </c>
      <c r="H598" s="1" t="n">
        <v>7.8</v>
      </c>
      <c r="I598" s="1" t="n">
        <v>0.933333333333333</v>
      </c>
      <c r="K598" s="1" t="n">
        <v>0.114266666666667</v>
      </c>
      <c r="L598" s="1" t="n">
        <v>0.119066666666667</v>
      </c>
      <c r="M598" s="1" t="n">
        <v>0.0014</v>
      </c>
      <c r="N598" s="1" t="n">
        <v>0.396133333333333</v>
      </c>
    </row>
    <row r="599" customFormat="false" ht="12.75" hidden="false" customHeight="false" outlineLevel="0" collapsed="false">
      <c r="A599" s="1" t="n">
        <v>0.597029402826236</v>
      </c>
      <c r="B599" s="1" t="n">
        <v>4871.73333333333</v>
      </c>
      <c r="C599" s="1" t="n">
        <v>4569.4</v>
      </c>
      <c r="D599" s="1" t="n">
        <v>4209.6</v>
      </c>
      <c r="E599" s="1" t="n">
        <v>3621.93333333333</v>
      </c>
      <c r="F599" s="1" t="n">
        <v>9.66666666666667</v>
      </c>
      <c r="G599" s="1" t="n">
        <v>-2.26666666666667</v>
      </c>
      <c r="H599" s="1" t="n">
        <v>6</v>
      </c>
      <c r="I599" s="1" t="n">
        <v>-1.4</v>
      </c>
      <c r="K599" s="1" t="n">
        <v>0.114466666666667</v>
      </c>
      <c r="L599" s="1" t="n">
        <v>0.1192</v>
      </c>
      <c r="M599" s="1" t="n">
        <v>0.0014</v>
      </c>
      <c r="N599" s="1" t="n">
        <v>0.396</v>
      </c>
    </row>
    <row r="600" customFormat="false" ht="12.75" hidden="false" customHeight="false" outlineLevel="0" collapsed="false">
      <c r="A600" s="1" t="n">
        <v>0.598036378496251</v>
      </c>
      <c r="B600" s="1" t="n">
        <v>4823.93333333333</v>
      </c>
      <c r="C600" s="1" t="n">
        <v>4530.33333333333</v>
      </c>
      <c r="D600" s="1" t="n">
        <v>4176.53333333333</v>
      </c>
      <c r="E600" s="1" t="n">
        <v>3603.6</v>
      </c>
      <c r="F600" s="1" t="n">
        <v>7.33333333333333</v>
      </c>
      <c r="G600" s="1" t="n">
        <v>-4.6</v>
      </c>
      <c r="H600" s="1" t="n">
        <v>2.73333333333333</v>
      </c>
      <c r="I600" s="1" t="n">
        <v>-3.66666666666667</v>
      </c>
      <c r="K600" s="1" t="n">
        <v>0.114533333333333</v>
      </c>
      <c r="L600" s="1" t="n">
        <v>0.1192</v>
      </c>
      <c r="M600" s="1" t="n">
        <v>0.00146666666666667</v>
      </c>
      <c r="N600" s="1" t="n">
        <v>0.3958</v>
      </c>
    </row>
    <row r="601" customFormat="false" ht="12.75" hidden="false" customHeight="false" outlineLevel="0" collapsed="false">
      <c r="A601" s="1" t="n">
        <v>0.59901753427729</v>
      </c>
      <c r="B601" s="1" t="n">
        <v>4813.8</v>
      </c>
      <c r="C601" s="1" t="n">
        <v>4529.4</v>
      </c>
      <c r="D601" s="1" t="n">
        <v>4169.66666666667</v>
      </c>
      <c r="E601" s="1" t="n">
        <v>3607.26666666667</v>
      </c>
      <c r="F601" s="1" t="n">
        <v>2.26666666666667</v>
      </c>
      <c r="G601" s="1" t="n">
        <v>-7.33333333333333</v>
      </c>
      <c r="H601" s="1" t="n">
        <v>0.933333333333333</v>
      </c>
      <c r="I601" s="1" t="n">
        <v>-6</v>
      </c>
      <c r="K601" s="1" t="n">
        <v>0.114666666666667</v>
      </c>
      <c r="L601" s="1" t="n">
        <v>0.119266666666667</v>
      </c>
      <c r="M601" s="1" t="n">
        <v>0.0014</v>
      </c>
      <c r="N601" s="1" t="n">
        <v>0.395333333333333</v>
      </c>
    </row>
    <row r="602" customFormat="false" ht="12.75" hidden="false" customHeight="false" outlineLevel="0" collapsed="false">
      <c r="A602" s="1" t="n">
        <v>0.600024509947304</v>
      </c>
      <c r="B602" s="1" t="n">
        <v>4823.46666666667</v>
      </c>
      <c r="C602" s="1" t="n">
        <v>4534.46666666667</v>
      </c>
      <c r="D602" s="1" t="n">
        <v>4171.46666666667</v>
      </c>
      <c r="E602" s="1" t="n">
        <v>3613.2</v>
      </c>
      <c r="F602" s="1" t="n">
        <v>0</v>
      </c>
      <c r="G602" s="1" t="n">
        <v>-8.73333333333333</v>
      </c>
      <c r="H602" s="1" t="n">
        <v>-0.933333333333333</v>
      </c>
      <c r="I602" s="1" t="n">
        <v>-6.4</v>
      </c>
      <c r="K602" s="1" t="n">
        <v>0.1148</v>
      </c>
      <c r="L602" s="1" t="n">
        <v>0.119466666666667</v>
      </c>
      <c r="M602" s="1" t="n">
        <v>0.00146666666666667</v>
      </c>
      <c r="N602" s="1" t="n">
        <v>0.394666666666667</v>
      </c>
    </row>
    <row r="603" customFormat="false" ht="12.75" hidden="false" customHeight="false" outlineLevel="0" collapsed="false">
      <c r="A603" s="1" t="n">
        <v>0.601031485617318</v>
      </c>
      <c r="B603" s="1" t="n">
        <v>4814.73333333333</v>
      </c>
      <c r="C603" s="1" t="n">
        <v>4519.73333333333</v>
      </c>
      <c r="D603" s="1" t="n">
        <v>4166.86666666667</v>
      </c>
      <c r="E603" s="1" t="n">
        <v>3610.93333333333</v>
      </c>
      <c r="F603" s="1" t="n">
        <v>-2.26666666666667</v>
      </c>
      <c r="G603" s="1" t="n">
        <v>-8.73333333333333</v>
      </c>
      <c r="H603" s="1" t="n">
        <v>0</v>
      </c>
      <c r="I603" s="1" t="n">
        <v>-7.33333333333333</v>
      </c>
      <c r="K603" s="1" t="n">
        <v>0.114866666666667</v>
      </c>
      <c r="L603" s="1" t="n">
        <v>0.119733333333333</v>
      </c>
      <c r="M603" s="1" t="n">
        <v>0.00146666666666667</v>
      </c>
      <c r="N603" s="1" t="n">
        <v>0.394066666666667</v>
      </c>
    </row>
    <row r="604" customFormat="false" ht="12.75" hidden="false" customHeight="false" outlineLevel="0" collapsed="false">
      <c r="A604" s="1" t="n">
        <v>0.602012641398357</v>
      </c>
      <c r="B604" s="1" t="n">
        <v>4798.2</v>
      </c>
      <c r="C604" s="1" t="n">
        <v>4499.53333333333</v>
      </c>
      <c r="D604" s="1" t="n">
        <v>4156.8</v>
      </c>
      <c r="E604" s="1" t="n">
        <v>3608.2</v>
      </c>
      <c r="F604" s="1" t="n">
        <v>0</v>
      </c>
      <c r="G604" s="1" t="n">
        <v>-7.8</v>
      </c>
      <c r="H604" s="1" t="n">
        <v>1.4</v>
      </c>
      <c r="I604" s="1" t="n">
        <v>-6.4</v>
      </c>
      <c r="K604" s="1" t="n">
        <v>0.114933333333333</v>
      </c>
      <c r="L604" s="1" t="n">
        <v>0.12</v>
      </c>
      <c r="M604" s="1" t="n">
        <v>0.00146666666666667</v>
      </c>
      <c r="N604" s="1" t="n">
        <v>0.393733333333333</v>
      </c>
    </row>
    <row r="605" customFormat="false" ht="12.75" hidden="false" customHeight="false" outlineLevel="0" collapsed="false">
      <c r="A605" s="1" t="n">
        <v>0.603019617068371</v>
      </c>
      <c r="B605" s="1" t="n">
        <v>4793.13333333333</v>
      </c>
      <c r="C605" s="1" t="n">
        <v>4490.8</v>
      </c>
      <c r="D605" s="1" t="n">
        <v>4152.2</v>
      </c>
      <c r="E605" s="1" t="n">
        <v>3605.86666666667</v>
      </c>
      <c r="F605" s="1" t="n">
        <v>3.66666666666667</v>
      </c>
      <c r="G605" s="1" t="n">
        <v>-7.8</v>
      </c>
      <c r="H605" s="1" t="n">
        <v>2.26666666666667</v>
      </c>
      <c r="I605" s="1" t="n">
        <v>-6</v>
      </c>
      <c r="K605" s="1" t="n">
        <v>0.115066666666667</v>
      </c>
      <c r="L605" s="1" t="n">
        <v>0.1202</v>
      </c>
      <c r="M605" s="1" t="n">
        <v>0.00146666666666667</v>
      </c>
      <c r="N605" s="1" t="n">
        <v>0.393733333333333</v>
      </c>
    </row>
    <row r="606" customFormat="false" ht="12.75" hidden="false" customHeight="false" outlineLevel="0" collapsed="false">
      <c r="A606" s="1" t="n">
        <v>0.604026592738385</v>
      </c>
      <c r="B606" s="1" t="n">
        <v>4764.66666666667</v>
      </c>
      <c r="C606" s="1" t="n">
        <v>4464.13333333333</v>
      </c>
      <c r="D606" s="1" t="n">
        <v>4135.2</v>
      </c>
      <c r="E606" s="1" t="n">
        <v>3589.33333333333</v>
      </c>
      <c r="F606" s="1" t="n">
        <v>5.06666666666667</v>
      </c>
      <c r="G606" s="1" t="n">
        <v>-6.4</v>
      </c>
      <c r="H606" s="1" t="n">
        <v>3.66666666666667</v>
      </c>
      <c r="I606" s="1" t="n">
        <v>-3.66666666666667</v>
      </c>
      <c r="K606" s="1" t="n">
        <v>0.1152</v>
      </c>
      <c r="L606" s="1" t="n">
        <v>0.120333333333333</v>
      </c>
      <c r="M606" s="1" t="n">
        <v>0.00146666666666667</v>
      </c>
      <c r="N606" s="1" t="n">
        <v>0.3936</v>
      </c>
    </row>
    <row r="607" customFormat="false" ht="12.75" hidden="false" customHeight="false" outlineLevel="0" collapsed="false">
      <c r="A607" s="1" t="n">
        <v>0.605033568408399</v>
      </c>
      <c r="B607" s="1" t="n">
        <v>4720.06666666667</v>
      </c>
      <c r="C607" s="1" t="n">
        <v>4421</v>
      </c>
      <c r="D607" s="1" t="n">
        <v>4094.73333333333</v>
      </c>
      <c r="E607" s="1" t="n">
        <v>3561.8</v>
      </c>
      <c r="F607" s="1" t="n">
        <v>4.6</v>
      </c>
      <c r="G607" s="1" t="n">
        <v>-3.66666666666667</v>
      </c>
      <c r="H607" s="1" t="n">
        <v>5.06666666666667</v>
      </c>
      <c r="I607" s="1" t="n">
        <v>-0.933333333333333</v>
      </c>
      <c r="K607" s="1" t="n">
        <v>0.115266666666667</v>
      </c>
      <c r="L607" s="1" t="n">
        <v>0.1204</v>
      </c>
      <c r="M607" s="1" t="n">
        <v>0.00146666666666667</v>
      </c>
      <c r="N607" s="1" t="n">
        <v>0.393</v>
      </c>
    </row>
    <row r="608" customFormat="false" ht="12.75" hidden="false" customHeight="false" outlineLevel="0" collapsed="false">
      <c r="A608" s="1" t="n">
        <v>0.606014724189438</v>
      </c>
      <c r="B608" s="1" t="n">
        <v>4726.06666666667</v>
      </c>
      <c r="C608" s="1" t="n">
        <v>4430.13333333333</v>
      </c>
      <c r="D608" s="1" t="n">
        <v>4090.6</v>
      </c>
      <c r="E608" s="1" t="n">
        <v>3550.26666666667</v>
      </c>
      <c r="F608" s="1" t="n">
        <v>1.4</v>
      </c>
      <c r="G608" s="1" t="n">
        <v>-2.26666666666667</v>
      </c>
      <c r="H608" s="1" t="n">
        <v>6.4</v>
      </c>
      <c r="I608" s="1" t="n">
        <v>-0.933333333333333</v>
      </c>
      <c r="K608" s="1" t="n">
        <v>0.115333333333333</v>
      </c>
      <c r="L608" s="1" t="n">
        <v>0.120533333333333</v>
      </c>
      <c r="M608" s="1" t="n">
        <v>0.00146666666666667</v>
      </c>
      <c r="N608" s="1" t="n">
        <v>0.3924</v>
      </c>
    </row>
    <row r="609" customFormat="false" ht="12.75" hidden="false" customHeight="false" outlineLevel="0" collapsed="false">
      <c r="A609" s="1" t="n">
        <v>0.607021699859453</v>
      </c>
      <c r="B609" s="1" t="n">
        <v>4731.6</v>
      </c>
      <c r="C609" s="1" t="n">
        <v>4442.53333333333</v>
      </c>
      <c r="D609" s="1" t="n">
        <v>4100.26666666667</v>
      </c>
      <c r="E609" s="1" t="n">
        <v>3546.13333333333</v>
      </c>
      <c r="F609" s="1" t="n">
        <v>3.66666666666667</v>
      </c>
      <c r="G609" s="1" t="n">
        <v>-1.4</v>
      </c>
      <c r="H609" s="1" t="n">
        <v>7.33333333333333</v>
      </c>
      <c r="I609" s="1" t="n">
        <v>0</v>
      </c>
      <c r="K609" s="1" t="n">
        <v>0.115466666666667</v>
      </c>
      <c r="L609" s="1" t="n">
        <v>0.120733333333333</v>
      </c>
      <c r="M609" s="1" t="n">
        <v>0.00146666666666667</v>
      </c>
      <c r="N609" s="1" t="n">
        <v>0.392133333333333</v>
      </c>
    </row>
    <row r="610" customFormat="false" ht="12.75" hidden="false" customHeight="false" outlineLevel="0" collapsed="false">
      <c r="A610" s="1" t="n">
        <v>0.608028675529465</v>
      </c>
      <c r="B610" s="1" t="n">
        <v>4685.6</v>
      </c>
      <c r="C610" s="1" t="n">
        <v>4404.4</v>
      </c>
      <c r="D610" s="1" t="n">
        <v>4069.93333333333</v>
      </c>
      <c r="E610" s="1" t="n">
        <v>3530.06666666667</v>
      </c>
      <c r="F610" s="1" t="n">
        <v>9.66666666666667</v>
      </c>
      <c r="G610" s="1" t="n">
        <v>-0.933333333333333</v>
      </c>
      <c r="H610" s="1" t="n">
        <v>7.8</v>
      </c>
      <c r="I610" s="1" t="n">
        <v>0.933333333333333</v>
      </c>
      <c r="K610" s="1" t="n">
        <v>0.115666666666667</v>
      </c>
      <c r="L610" s="1" t="n">
        <v>0.121</v>
      </c>
      <c r="M610" s="1" t="n">
        <v>0.00146666666666667</v>
      </c>
      <c r="N610" s="1" t="n">
        <v>0.391933333333333</v>
      </c>
    </row>
    <row r="611" customFormat="false" ht="12.75" hidden="false" customHeight="false" outlineLevel="0" collapsed="false">
      <c r="A611" s="1" t="n">
        <v>0.60903565119948</v>
      </c>
      <c r="B611" s="1" t="n">
        <v>4657.13333333333</v>
      </c>
      <c r="C611" s="1" t="n">
        <v>4385.13333333333</v>
      </c>
      <c r="D611" s="1" t="n">
        <v>4053.86666666667</v>
      </c>
      <c r="E611" s="1" t="n">
        <v>3524.53333333333</v>
      </c>
      <c r="F611" s="1" t="n">
        <v>9.66666666666667</v>
      </c>
      <c r="G611" s="1" t="n">
        <v>0</v>
      </c>
      <c r="H611" s="1" t="n">
        <v>8.73333333333333</v>
      </c>
      <c r="I611" s="1" t="n">
        <v>2.26666666666667</v>
      </c>
      <c r="K611" s="1" t="n">
        <v>0.1158</v>
      </c>
      <c r="L611" s="1" t="n">
        <v>0.121266666666667</v>
      </c>
      <c r="M611" s="1" t="n">
        <v>0.0014</v>
      </c>
      <c r="N611" s="1" t="n">
        <v>0.391533333333333</v>
      </c>
    </row>
    <row r="612" customFormat="false" ht="12.75" hidden="false" customHeight="false" outlineLevel="0" collapsed="false">
      <c r="A612" s="1" t="n">
        <v>0.610016806980519</v>
      </c>
      <c r="B612" s="1" t="n">
        <v>4644.73333333333</v>
      </c>
      <c r="C612" s="1" t="n">
        <v>4372.26666666667</v>
      </c>
      <c r="D612" s="1" t="n">
        <v>4047.4</v>
      </c>
      <c r="E612" s="1" t="n">
        <v>3522.73333333333</v>
      </c>
      <c r="F612" s="1" t="n">
        <v>6.4</v>
      </c>
      <c r="G612" s="1" t="n">
        <v>-0.933333333333333</v>
      </c>
      <c r="H612" s="1" t="n">
        <v>7.8</v>
      </c>
      <c r="I612" s="1" t="n">
        <v>2.26666666666667</v>
      </c>
      <c r="K612" s="1" t="n">
        <v>0.116066666666667</v>
      </c>
      <c r="L612" s="1" t="n">
        <v>0.121666666666667</v>
      </c>
      <c r="M612" s="1" t="n">
        <v>0.00146666666666667</v>
      </c>
      <c r="N612" s="1" t="n">
        <v>0.391066666666667</v>
      </c>
    </row>
    <row r="613" customFormat="false" ht="12.75" hidden="false" customHeight="false" outlineLevel="0" collapsed="false">
      <c r="A613" s="1" t="n">
        <v>0.611023782650533</v>
      </c>
      <c r="B613" s="1" t="n">
        <v>4621.26666666667</v>
      </c>
      <c r="C613" s="1" t="n">
        <v>4336.86666666667</v>
      </c>
      <c r="D613" s="1" t="n">
        <v>4021.66666666667</v>
      </c>
      <c r="E613" s="1" t="n">
        <v>3507.53333333333</v>
      </c>
      <c r="F613" s="1" t="n">
        <v>4.6</v>
      </c>
      <c r="G613" s="1" t="n">
        <v>-2.26666666666667</v>
      </c>
      <c r="H613" s="1" t="n">
        <v>7.33333333333333</v>
      </c>
      <c r="I613" s="1" t="n">
        <v>0.933333333333333</v>
      </c>
      <c r="K613" s="1" t="n">
        <v>0.116266666666667</v>
      </c>
      <c r="L613" s="1" t="n">
        <v>0.122066666666667</v>
      </c>
      <c r="M613" s="1" t="n">
        <v>0.00153333333333333</v>
      </c>
      <c r="N613" s="1" t="n">
        <v>0.390733333333333</v>
      </c>
    </row>
    <row r="614" customFormat="false" ht="12.75" hidden="false" customHeight="false" outlineLevel="0" collapsed="false">
      <c r="A614" s="1" t="n">
        <v>0.612030758320547</v>
      </c>
      <c r="B614" s="1" t="n">
        <v>4604.73333333333</v>
      </c>
      <c r="C614" s="1" t="n">
        <v>4319.4</v>
      </c>
      <c r="D614" s="1" t="n">
        <v>4000.06666666667</v>
      </c>
      <c r="E614" s="1" t="n">
        <v>3484.6</v>
      </c>
      <c r="F614" s="1" t="n">
        <v>3.66666666666667</v>
      </c>
      <c r="G614" s="1" t="n">
        <v>-4.6</v>
      </c>
      <c r="H614" s="1" t="n">
        <v>5.06666666666667</v>
      </c>
      <c r="I614" s="1" t="n">
        <v>-1.4</v>
      </c>
      <c r="K614" s="1" t="n">
        <v>0.116533333333333</v>
      </c>
      <c r="L614" s="1" t="n">
        <v>0.122466666666667</v>
      </c>
      <c r="M614" s="1" t="n">
        <v>0.00153333333333333</v>
      </c>
      <c r="N614" s="1" t="n">
        <v>0.390666666666667</v>
      </c>
    </row>
    <row r="615" customFormat="false" ht="12.75" hidden="false" customHeight="false" outlineLevel="0" collapsed="false">
      <c r="A615" s="1" t="n">
        <v>0.613011914101586</v>
      </c>
      <c r="B615" s="1" t="n">
        <v>4597.86666666667</v>
      </c>
      <c r="C615" s="1" t="n">
        <v>4307.93333333333</v>
      </c>
      <c r="D615" s="1" t="n">
        <v>3978.93333333333</v>
      </c>
      <c r="E615" s="1" t="n">
        <v>3463.93333333333</v>
      </c>
      <c r="F615" s="1" t="n">
        <v>-0.933333333333333</v>
      </c>
      <c r="G615" s="1" t="n">
        <v>-5.06666666666667</v>
      </c>
      <c r="H615" s="1" t="n">
        <v>3.66666666666667</v>
      </c>
      <c r="I615" s="1" t="n">
        <v>-2.26666666666667</v>
      </c>
      <c r="K615" s="1" t="n">
        <v>0.116733333333333</v>
      </c>
      <c r="L615" s="1" t="n">
        <v>0.122733333333333</v>
      </c>
      <c r="M615" s="1" t="n">
        <v>0.00153333333333333</v>
      </c>
      <c r="N615" s="1" t="n">
        <v>0.3908</v>
      </c>
    </row>
    <row r="616" customFormat="false" ht="12.75" hidden="false" customHeight="false" outlineLevel="0" collapsed="false">
      <c r="A616" s="1" t="n">
        <v>0.614018889771599</v>
      </c>
      <c r="B616" s="1" t="n">
        <v>4602</v>
      </c>
      <c r="C616" s="1" t="n">
        <v>4309.33333333333</v>
      </c>
      <c r="D616" s="1" t="n">
        <v>3970.26666666667</v>
      </c>
      <c r="E616" s="1" t="n">
        <v>3451.93333333333</v>
      </c>
      <c r="F616" s="1" t="n">
        <v>-2.26666666666667</v>
      </c>
      <c r="G616" s="1" t="n">
        <v>-6.4</v>
      </c>
      <c r="H616" s="1" t="n">
        <v>2.73333333333333</v>
      </c>
      <c r="I616" s="1" t="n">
        <v>-3.66666666666667</v>
      </c>
      <c r="K616" s="1" t="n">
        <v>0.117</v>
      </c>
      <c r="L616" s="1" t="n">
        <v>0.123</v>
      </c>
      <c r="M616" s="1" t="n">
        <v>0.00153333333333333</v>
      </c>
      <c r="N616" s="1" t="n">
        <v>0.390466666666667</v>
      </c>
    </row>
    <row r="617" customFormat="false" ht="12.75" hidden="false" customHeight="false" outlineLevel="0" collapsed="false">
      <c r="A617" s="1" t="n">
        <v>0.615025865441614</v>
      </c>
      <c r="B617" s="1" t="n">
        <v>4590.53333333333</v>
      </c>
      <c r="C617" s="1" t="n">
        <v>4310.66666666667</v>
      </c>
      <c r="D617" s="1" t="n">
        <v>3967.93333333333</v>
      </c>
      <c r="E617" s="1" t="n">
        <v>3442.8</v>
      </c>
      <c r="F617" s="1" t="n">
        <v>-0.933333333333333</v>
      </c>
      <c r="G617" s="1" t="n">
        <v>-7.8</v>
      </c>
      <c r="H617" s="1" t="n">
        <v>1.4</v>
      </c>
      <c r="I617" s="1" t="n">
        <v>-5.06666666666667</v>
      </c>
      <c r="K617" s="1" t="n">
        <v>0.117266666666667</v>
      </c>
      <c r="L617" s="1" t="n">
        <v>0.123066666666667</v>
      </c>
      <c r="M617" s="1" t="n">
        <v>0.00146666666666667</v>
      </c>
      <c r="N617" s="1" t="n">
        <v>0.389666666666667</v>
      </c>
    </row>
    <row r="618" customFormat="false" ht="12.75" hidden="false" customHeight="false" outlineLevel="0" collapsed="false">
      <c r="A618" s="1" t="n">
        <v>0.616032841111628</v>
      </c>
      <c r="B618" s="1" t="n">
        <v>4553.73333333333</v>
      </c>
      <c r="C618" s="1" t="n">
        <v>4268.4</v>
      </c>
      <c r="D618" s="1" t="n">
        <v>3939.46666666667</v>
      </c>
      <c r="E618" s="1" t="n">
        <v>3428.53333333333</v>
      </c>
      <c r="F618" s="1" t="n">
        <v>0.933333333333333</v>
      </c>
      <c r="G618" s="1" t="n">
        <v>-8.73333333333333</v>
      </c>
      <c r="H618" s="1" t="n">
        <v>0.933333333333333</v>
      </c>
      <c r="I618" s="1" t="n">
        <v>-5.06666666666667</v>
      </c>
      <c r="K618" s="1" t="n">
        <v>0.1176</v>
      </c>
      <c r="L618" s="1" t="n">
        <v>0.122866666666667</v>
      </c>
      <c r="M618" s="1" t="n">
        <v>0.00153333333333333</v>
      </c>
      <c r="N618" s="1" t="n">
        <v>0.389133333333333</v>
      </c>
    </row>
    <row r="619" customFormat="false" ht="12.75" hidden="false" customHeight="false" outlineLevel="0" collapsed="false">
      <c r="A619" s="1" t="n">
        <v>0.617013996892667</v>
      </c>
      <c r="B619" s="1" t="n">
        <v>4506.86666666667</v>
      </c>
      <c r="C619" s="1" t="n">
        <v>4226.6</v>
      </c>
      <c r="D619" s="1" t="n">
        <v>3921.06666666667</v>
      </c>
      <c r="E619" s="1" t="n">
        <v>3425.33333333333</v>
      </c>
      <c r="F619" s="1" t="n">
        <v>0</v>
      </c>
      <c r="G619" s="1" t="n">
        <v>-8.73333333333333</v>
      </c>
      <c r="H619" s="1" t="n">
        <v>0.933333333333333</v>
      </c>
      <c r="I619" s="1" t="n">
        <v>-5.06666666666667</v>
      </c>
      <c r="K619" s="1" t="n">
        <v>0.117933333333333</v>
      </c>
      <c r="L619" s="1" t="n">
        <v>0.1226</v>
      </c>
      <c r="M619" s="1" t="n">
        <v>0.00153333333333333</v>
      </c>
      <c r="N619" s="1" t="n">
        <v>0.389066666666667</v>
      </c>
    </row>
    <row r="620" customFormat="false" ht="12.75" hidden="false" customHeight="false" outlineLevel="0" collapsed="false">
      <c r="A620" s="1" t="n">
        <v>0.618020972562682</v>
      </c>
      <c r="B620" s="1" t="n">
        <v>4471.53333333333</v>
      </c>
      <c r="C620" s="1" t="n">
        <v>4217.86666666667</v>
      </c>
      <c r="D620" s="1" t="n">
        <v>3921.53333333333</v>
      </c>
      <c r="E620" s="1" t="n">
        <v>3424.86666666667</v>
      </c>
      <c r="F620" s="1" t="n">
        <v>-2.26666666666667</v>
      </c>
      <c r="G620" s="1" t="n">
        <v>-10.1333333333333</v>
      </c>
      <c r="H620" s="1" t="n">
        <v>0</v>
      </c>
      <c r="I620" s="1" t="n">
        <v>-6.4</v>
      </c>
      <c r="K620" s="1" t="n">
        <v>0.1182</v>
      </c>
      <c r="L620" s="1" t="n">
        <v>0.122333333333333</v>
      </c>
      <c r="M620" s="1" t="n">
        <v>0.00146666666666667</v>
      </c>
      <c r="N620" s="1" t="n">
        <v>0.389133333333333</v>
      </c>
    </row>
    <row r="621" customFormat="false" ht="12.75" hidden="false" customHeight="false" outlineLevel="0" collapsed="false">
      <c r="A621" s="1" t="n">
        <v>0.619027948232695</v>
      </c>
      <c r="B621" s="1" t="n">
        <v>4467.86666666667</v>
      </c>
      <c r="C621" s="1" t="n">
        <v>4210.06666666667</v>
      </c>
      <c r="D621" s="1" t="n">
        <v>3913.73333333333</v>
      </c>
      <c r="E621" s="1" t="n">
        <v>3411.06666666667</v>
      </c>
      <c r="F621" s="1" t="n">
        <v>-2.26666666666667</v>
      </c>
      <c r="G621" s="1" t="n">
        <v>-11</v>
      </c>
      <c r="H621" s="1" t="n">
        <v>-1.4</v>
      </c>
      <c r="I621" s="1" t="n">
        <v>-6.4</v>
      </c>
      <c r="K621" s="1" t="n">
        <v>0.1184</v>
      </c>
      <c r="L621" s="1" t="n">
        <v>0.122133333333333</v>
      </c>
      <c r="M621" s="1" t="n">
        <v>0.00146666666666667</v>
      </c>
      <c r="N621" s="1" t="n">
        <v>0.389066666666667</v>
      </c>
    </row>
    <row r="622" customFormat="false" ht="12.75" hidden="false" customHeight="false" outlineLevel="0" collapsed="false">
      <c r="A622" s="1" t="n">
        <v>0.620034923902709</v>
      </c>
      <c r="B622" s="1" t="n">
        <v>4455.4</v>
      </c>
      <c r="C622" s="1" t="n">
        <v>4184.33333333333</v>
      </c>
      <c r="D622" s="1" t="n">
        <v>3891.66666666667</v>
      </c>
      <c r="E622" s="1" t="n">
        <v>3394.53333333333</v>
      </c>
      <c r="F622" s="1" t="n">
        <v>-1.4</v>
      </c>
      <c r="G622" s="1" t="n">
        <v>-8.73333333333333</v>
      </c>
      <c r="H622" s="1" t="n">
        <v>0</v>
      </c>
      <c r="I622" s="1" t="n">
        <v>-5.06666666666667</v>
      </c>
      <c r="K622" s="1" t="n">
        <v>0.1184</v>
      </c>
      <c r="L622" s="1" t="n">
        <v>0.122</v>
      </c>
      <c r="M622" s="1" t="n">
        <v>0.00153333333333333</v>
      </c>
      <c r="N622" s="1" t="n">
        <v>0.3886</v>
      </c>
    </row>
    <row r="623" customFormat="false" ht="12.75" hidden="false" customHeight="false" outlineLevel="0" collapsed="false">
      <c r="A623" s="1" t="n">
        <v>0.621016079683748</v>
      </c>
      <c r="B623" s="1" t="n">
        <v>4449</v>
      </c>
      <c r="C623" s="1" t="n">
        <v>4178.4</v>
      </c>
      <c r="D623" s="1" t="n">
        <v>3879.73333333333</v>
      </c>
      <c r="E623" s="1" t="n">
        <v>3378.46666666667</v>
      </c>
      <c r="F623" s="1" t="n">
        <v>-0.933333333333333</v>
      </c>
      <c r="G623" s="1" t="n">
        <v>-5.06666666666667</v>
      </c>
      <c r="H623" s="1" t="n">
        <v>3.66666666666667</v>
      </c>
      <c r="I623" s="1" t="n">
        <v>-2.73333333333333</v>
      </c>
      <c r="K623" s="1" t="n">
        <v>0.118266666666667</v>
      </c>
      <c r="L623" s="1" t="n">
        <v>0.122</v>
      </c>
      <c r="M623" s="1" t="n">
        <v>0.00153333333333333</v>
      </c>
      <c r="N623" s="1" t="n">
        <v>0.387933333333333</v>
      </c>
    </row>
    <row r="624" customFormat="false" ht="12.75" hidden="false" customHeight="false" outlineLevel="0" collapsed="false">
      <c r="A624" s="1" t="n">
        <v>0.622023055353762</v>
      </c>
      <c r="B624" s="1" t="n">
        <v>4440.26666666667</v>
      </c>
      <c r="C624" s="1" t="n">
        <v>4182.06666666667</v>
      </c>
      <c r="D624" s="1" t="n">
        <v>3882</v>
      </c>
      <c r="E624" s="1" t="n">
        <v>3371.06666666667</v>
      </c>
      <c r="F624" s="1" t="n">
        <v>2.73333333333333</v>
      </c>
      <c r="G624" s="1" t="n">
        <v>-2.26666666666667</v>
      </c>
      <c r="H624" s="1" t="n">
        <v>5.06666666666667</v>
      </c>
      <c r="I624" s="1" t="n">
        <v>-0.933333333333333</v>
      </c>
      <c r="K624" s="1" t="n">
        <v>0.1184</v>
      </c>
      <c r="L624" s="1" t="n">
        <v>0.1222</v>
      </c>
      <c r="M624" s="1" t="n">
        <v>0.00153333333333333</v>
      </c>
      <c r="N624" s="1" t="n">
        <v>0.387466666666667</v>
      </c>
    </row>
    <row r="625" customFormat="false" ht="12.75" hidden="false" customHeight="false" outlineLevel="0" collapsed="false">
      <c r="A625" s="1" t="n">
        <v>0.623030031023776</v>
      </c>
      <c r="B625" s="1" t="n">
        <v>4375</v>
      </c>
      <c r="C625" s="1" t="n">
        <v>4132.4</v>
      </c>
      <c r="D625" s="1" t="n">
        <v>3854.93333333333</v>
      </c>
      <c r="E625" s="1" t="n">
        <v>3361</v>
      </c>
      <c r="F625" s="1" t="n">
        <v>6.4</v>
      </c>
      <c r="G625" s="1" t="n">
        <v>-0.933333333333333</v>
      </c>
      <c r="H625" s="1" t="n">
        <v>6.4</v>
      </c>
      <c r="I625" s="1" t="n">
        <v>0.933333333333333</v>
      </c>
      <c r="K625" s="1" t="n">
        <v>0.118666666666667</v>
      </c>
      <c r="L625" s="1" t="n">
        <v>0.122266666666667</v>
      </c>
      <c r="M625" s="1" t="n">
        <v>0.00153333333333333</v>
      </c>
      <c r="N625" s="1" t="n">
        <v>0.387333333333333</v>
      </c>
    </row>
    <row r="626" customFormat="false" ht="12.75" hidden="false" customHeight="false" outlineLevel="0" collapsed="false">
      <c r="A626" s="1" t="n">
        <v>0.62403700669379</v>
      </c>
      <c r="B626" s="1" t="n">
        <v>4331.86666666667</v>
      </c>
      <c r="C626" s="1" t="n">
        <v>4102.53333333333</v>
      </c>
      <c r="D626" s="1" t="n">
        <v>3834.2</v>
      </c>
      <c r="E626" s="1" t="n">
        <v>3348.13333333333</v>
      </c>
      <c r="F626" s="1" t="n">
        <v>9.66666666666667</v>
      </c>
      <c r="G626" s="1" t="n">
        <v>1.4</v>
      </c>
      <c r="H626" s="1" t="n">
        <v>9.2</v>
      </c>
      <c r="I626" s="1" t="n">
        <v>2.73333333333333</v>
      </c>
      <c r="K626" s="1" t="n">
        <v>0.118866666666667</v>
      </c>
      <c r="L626" s="1" t="n">
        <v>0.122333333333333</v>
      </c>
      <c r="M626" s="1" t="n">
        <v>0.00153333333333333</v>
      </c>
      <c r="N626" s="1" t="n">
        <v>0.387133333333333</v>
      </c>
    </row>
    <row r="627" customFormat="false" ht="12.75" hidden="false" customHeight="false" outlineLevel="0" collapsed="false">
      <c r="A627" s="1" t="n">
        <v>0.625018162474829</v>
      </c>
      <c r="B627" s="1" t="n">
        <v>4347</v>
      </c>
      <c r="C627" s="1" t="n">
        <v>4120</v>
      </c>
      <c r="D627" s="1" t="n">
        <v>3830.53333333333</v>
      </c>
      <c r="E627" s="1" t="n">
        <v>3331.13333333333</v>
      </c>
      <c r="F627" s="1" t="n">
        <v>11.4666666666667</v>
      </c>
      <c r="G627" s="1" t="n">
        <v>3.66666666666667</v>
      </c>
      <c r="H627" s="1" t="n">
        <v>10.1333333333333</v>
      </c>
      <c r="I627" s="1" t="n">
        <v>4.6</v>
      </c>
      <c r="K627" s="1" t="n">
        <v>0.1188</v>
      </c>
      <c r="L627" s="1" t="n">
        <v>0.1224</v>
      </c>
      <c r="M627" s="1" t="n">
        <v>0.00146666666666667</v>
      </c>
      <c r="N627" s="1" t="n">
        <v>0.386733333333333</v>
      </c>
    </row>
    <row r="628" customFormat="false" ht="12.75" hidden="false" customHeight="false" outlineLevel="0" collapsed="false">
      <c r="A628" s="1" t="n">
        <v>0.626025138144843</v>
      </c>
      <c r="B628" s="1" t="n">
        <v>4352.06666666667</v>
      </c>
      <c r="C628" s="1" t="n">
        <v>4101.66666666667</v>
      </c>
      <c r="D628" s="1" t="n">
        <v>3805.73333333333</v>
      </c>
      <c r="E628" s="1" t="n">
        <v>3304</v>
      </c>
      <c r="F628" s="1" t="n">
        <v>11.4666666666667</v>
      </c>
      <c r="G628" s="1" t="n">
        <v>2.73333333333333</v>
      </c>
      <c r="H628" s="1" t="n">
        <v>11</v>
      </c>
      <c r="I628" s="1" t="n">
        <v>4.6</v>
      </c>
      <c r="K628" s="1" t="n">
        <v>0.118666666666667</v>
      </c>
      <c r="L628" s="1" t="n">
        <v>0.1226</v>
      </c>
      <c r="M628" s="1" t="n">
        <v>0.00146666666666667</v>
      </c>
      <c r="N628" s="1" t="n">
        <v>0.3862</v>
      </c>
    </row>
    <row r="629" customFormat="false" ht="12.75" hidden="false" customHeight="false" outlineLevel="0" collapsed="false">
      <c r="A629" s="1" t="n">
        <v>0.627032113814858</v>
      </c>
      <c r="B629" s="1" t="n">
        <v>4336.86666666667</v>
      </c>
      <c r="C629" s="1" t="n">
        <v>4070.4</v>
      </c>
      <c r="D629" s="1" t="n">
        <v>3797</v>
      </c>
      <c r="E629" s="1" t="n">
        <v>3292.53333333333</v>
      </c>
      <c r="F629" s="1" t="n">
        <v>8.73333333333333</v>
      </c>
      <c r="G629" s="1" t="n">
        <v>1.4</v>
      </c>
      <c r="H629" s="1" t="n">
        <v>10.1333333333333</v>
      </c>
      <c r="I629" s="1" t="n">
        <v>4.6</v>
      </c>
      <c r="K629" s="1" t="n">
        <v>0.1184</v>
      </c>
      <c r="L629" s="1" t="n">
        <v>0.122733333333333</v>
      </c>
      <c r="M629" s="1" t="n">
        <v>0.00146666666666667</v>
      </c>
      <c r="N629" s="1" t="n">
        <v>0.385866666666667</v>
      </c>
    </row>
    <row r="630" customFormat="false" ht="12.75" hidden="false" customHeight="false" outlineLevel="0" collapsed="false">
      <c r="A630" s="1" t="n">
        <v>0.628013269595896</v>
      </c>
      <c r="B630" s="1" t="n">
        <v>4321.26666666667</v>
      </c>
      <c r="C630" s="1" t="n">
        <v>4051.13333333333</v>
      </c>
      <c r="D630" s="1" t="n">
        <v>3796.06666666667</v>
      </c>
      <c r="E630" s="1" t="n">
        <v>3287.46666666667</v>
      </c>
      <c r="F630" s="1" t="n">
        <v>5.06666666666667</v>
      </c>
      <c r="G630" s="1" t="n">
        <v>-0.933333333333333</v>
      </c>
      <c r="H630" s="1" t="n">
        <v>8.73333333333333</v>
      </c>
      <c r="I630" s="1" t="n">
        <v>2.73333333333333</v>
      </c>
      <c r="K630" s="1" t="n">
        <v>0.118133333333333</v>
      </c>
      <c r="L630" s="1" t="n">
        <v>0.1228</v>
      </c>
      <c r="M630" s="1" t="n">
        <v>0.00146666666666667</v>
      </c>
      <c r="N630" s="1" t="n">
        <v>0.385866666666667</v>
      </c>
    </row>
    <row r="631" customFormat="false" ht="12.75" hidden="false" customHeight="false" outlineLevel="0" collapsed="false">
      <c r="A631" s="1" t="n">
        <v>0.62902024526591</v>
      </c>
      <c r="B631" s="1" t="n">
        <v>4312.53333333333</v>
      </c>
      <c r="C631" s="1" t="n">
        <v>4043.26666666667</v>
      </c>
      <c r="D631" s="1" t="n">
        <v>3785.06666666667</v>
      </c>
      <c r="E631" s="1" t="n">
        <v>3269.53333333333</v>
      </c>
      <c r="F631" s="1" t="n">
        <v>-1.4</v>
      </c>
      <c r="G631" s="1" t="n">
        <v>-5.06666666666667</v>
      </c>
      <c r="H631" s="1" t="n">
        <v>4.13333333333333</v>
      </c>
      <c r="I631" s="1" t="n">
        <v>-0.933333333333333</v>
      </c>
      <c r="K631" s="1" t="n">
        <v>0.118</v>
      </c>
      <c r="L631" s="1" t="n">
        <v>0.122866666666667</v>
      </c>
      <c r="M631" s="1" t="n">
        <v>0.00146666666666667</v>
      </c>
      <c r="N631" s="1" t="n">
        <v>0.385733333333333</v>
      </c>
    </row>
    <row r="632" customFormat="false" ht="12.75" hidden="false" customHeight="false" outlineLevel="0" collapsed="false">
      <c r="A632" s="1" t="n">
        <v>0.630027220935924</v>
      </c>
      <c r="B632" s="1" t="n">
        <v>4263.4</v>
      </c>
      <c r="C632" s="1" t="n">
        <v>4005.13333333333</v>
      </c>
      <c r="D632" s="1" t="n">
        <v>3752</v>
      </c>
      <c r="E632" s="1" t="n">
        <v>3250.26666666667</v>
      </c>
      <c r="F632" s="1" t="n">
        <v>-5.06666666666667</v>
      </c>
      <c r="G632" s="1" t="n">
        <v>-8.73333333333333</v>
      </c>
      <c r="H632" s="1" t="n">
        <v>0</v>
      </c>
      <c r="I632" s="1" t="n">
        <v>-4.6</v>
      </c>
      <c r="K632" s="1" t="n">
        <v>0.117933333333333</v>
      </c>
      <c r="L632" s="1" t="n">
        <v>0.1228</v>
      </c>
      <c r="M632" s="1" t="n">
        <v>0.00146666666666667</v>
      </c>
      <c r="N632" s="1" t="n">
        <v>0.385133333333333</v>
      </c>
    </row>
    <row r="633" customFormat="false" ht="12.75" hidden="false" customHeight="false" outlineLevel="0" collapsed="false">
      <c r="A633" s="1" t="n">
        <v>0.631034196605938</v>
      </c>
      <c r="B633" s="1" t="n">
        <v>4204.13333333333</v>
      </c>
      <c r="C633" s="1" t="n">
        <v>3946.8</v>
      </c>
      <c r="D633" s="1" t="n">
        <v>3715.66666666667</v>
      </c>
      <c r="E633" s="1" t="n">
        <v>3230.06666666667</v>
      </c>
      <c r="F633" s="1" t="n">
        <v>-2.73333333333333</v>
      </c>
      <c r="G633" s="1" t="n">
        <v>-10.1333333333333</v>
      </c>
      <c r="H633" s="1" t="n">
        <v>-0.933333333333333</v>
      </c>
      <c r="I633" s="1" t="n">
        <v>-6.4</v>
      </c>
      <c r="K633" s="1" t="n">
        <v>0.117933333333333</v>
      </c>
      <c r="L633" s="1" t="n">
        <v>0.1228</v>
      </c>
      <c r="M633" s="1" t="n">
        <v>0.00146666666666667</v>
      </c>
      <c r="N633" s="1" t="n">
        <v>0.384266666666667</v>
      </c>
    </row>
    <row r="634" customFormat="false" ht="12.75" hidden="false" customHeight="false" outlineLevel="0" collapsed="false">
      <c r="A634" s="1" t="n">
        <v>0.632015352386977</v>
      </c>
      <c r="B634" s="1" t="n">
        <v>4239.93333333333</v>
      </c>
      <c r="C634" s="1" t="n">
        <v>3986.33333333333</v>
      </c>
      <c r="D634" s="1" t="n">
        <v>3752.93333333333</v>
      </c>
      <c r="E634" s="1" t="n">
        <v>3230.06666666667</v>
      </c>
      <c r="F634" s="1" t="n">
        <v>-4.6</v>
      </c>
      <c r="G634" s="1" t="n">
        <v>-11</v>
      </c>
      <c r="H634" s="1" t="n">
        <v>-2.26666666666667</v>
      </c>
      <c r="I634" s="1" t="n">
        <v>-7.33333333333333</v>
      </c>
      <c r="K634" s="1" t="n">
        <v>0.117933333333333</v>
      </c>
      <c r="L634" s="1" t="n">
        <v>0.122866666666667</v>
      </c>
      <c r="M634" s="1" t="n">
        <v>0.00146666666666667</v>
      </c>
      <c r="N634" s="1" t="n">
        <v>0.383666666666667</v>
      </c>
    </row>
    <row r="635" customFormat="false" ht="12.75" hidden="false" customHeight="false" outlineLevel="0" collapsed="false">
      <c r="A635" s="1" t="n">
        <v>0.633022328056991</v>
      </c>
      <c r="B635" s="1" t="n">
        <v>4236.26666666667</v>
      </c>
      <c r="C635" s="1" t="n">
        <v>3993.66666666667</v>
      </c>
      <c r="D635" s="1" t="n">
        <v>3763</v>
      </c>
      <c r="E635" s="1" t="n">
        <v>3230.06666666667</v>
      </c>
      <c r="F635" s="1" t="n">
        <v>-6</v>
      </c>
      <c r="G635" s="1" t="n">
        <v>-11</v>
      </c>
      <c r="H635" s="1" t="n">
        <v>-2.26666666666667</v>
      </c>
      <c r="I635" s="1" t="n">
        <v>-6.4</v>
      </c>
      <c r="K635" s="1" t="n">
        <v>0.118</v>
      </c>
      <c r="L635" s="1" t="n">
        <v>0.122866666666667</v>
      </c>
      <c r="M635" s="1" t="n">
        <v>0.00146666666666667</v>
      </c>
      <c r="N635" s="1" t="n">
        <v>0.383733333333333</v>
      </c>
    </row>
    <row r="636" customFormat="false" ht="12.75" hidden="false" customHeight="false" outlineLevel="0" collapsed="false">
      <c r="A636" s="1" t="n">
        <v>0.634029303727004</v>
      </c>
      <c r="B636" s="1" t="n">
        <v>4162.26666666667</v>
      </c>
      <c r="C636" s="1" t="n">
        <v>3922.46666666667</v>
      </c>
      <c r="D636" s="1" t="n">
        <v>3706.06666666667</v>
      </c>
      <c r="E636" s="1" t="n">
        <v>3201.53333333333</v>
      </c>
      <c r="F636" s="1" t="n">
        <v>-2.73333333333333</v>
      </c>
      <c r="G636" s="1" t="n">
        <v>-8.73333333333333</v>
      </c>
      <c r="H636" s="1" t="n">
        <v>0.933333333333333</v>
      </c>
      <c r="I636" s="1" t="n">
        <v>-4.6</v>
      </c>
      <c r="K636" s="1" t="n">
        <v>0.1182</v>
      </c>
      <c r="L636" s="1" t="n">
        <v>0.123</v>
      </c>
      <c r="M636" s="1" t="n">
        <v>0.00146666666666667</v>
      </c>
      <c r="N636" s="1" t="n">
        <v>0.383933333333333</v>
      </c>
    </row>
    <row r="637" customFormat="false" ht="12.75" hidden="false" customHeight="false" outlineLevel="0" collapsed="false">
      <c r="A637" s="1" t="n">
        <v>0.635036279397019</v>
      </c>
      <c r="B637" s="1" t="n">
        <v>4194</v>
      </c>
      <c r="C637" s="1" t="n">
        <v>3964.26666666667</v>
      </c>
      <c r="D637" s="1" t="n">
        <v>3718.46666666667</v>
      </c>
      <c r="E637" s="1" t="n">
        <v>3183.6</v>
      </c>
      <c r="F637" s="1" t="n">
        <v>-0.933333333333333</v>
      </c>
      <c r="G637" s="1" t="n">
        <v>-6</v>
      </c>
      <c r="H637" s="1" t="n">
        <v>3.66666666666667</v>
      </c>
      <c r="I637" s="1" t="n">
        <v>-2.26666666666667</v>
      </c>
      <c r="K637" s="1" t="n">
        <v>0.1184</v>
      </c>
      <c r="L637" s="1" t="n">
        <v>0.123133333333333</v>
      </c>
      <c r="M637" s="1" t="n">
        <v>0.00146666666666667</v>
      </c>
      <c r="N637" s="1" t="n">
        <v>0.383666666666667</v>
      </c>
    </row>
    <row r="638" customFormat="false" ht="12.75" hidden="false" customHeight="false" outlineLevel="0" collapsed="false">
      <c r="A638" s="1" t="n">
        <v>0.636017435178058</v>
      </c>
      <c r="B638" s="1" t="n">
        <v>4200</v>
      </c>
      <c r="C638" s="1" t="n">
        <v>3975.73333333333</v>
      </c>
      <c r="D638" s="1" t="n">
        <v>3724.4</v>
      </c>
      <c r="E638" s="1" t="n">
        <v>3168.46666666667</v>
      </c>
      <c r="F638" s="1" t="n">
        <v>0</v>
      </c>
      <c r="G638" s="1" t="n">
        <v>-3.66666666666667</v>
      </c>
      <c r="H638" s="1" t="n">
        <v>4.13333333333333</v>
      </c>
      <c r="I638" s="1" t="n">
        <v>-0.933333333333333</v>
      </c>
      <c r="K638" s="1" t="n">
        <v>0.118466666666667</v>
      </c>
      <c r="L638" s="1" t="n">
        <v>0.123333333333333</v>
      </c>
      <c r="M638" s="1" t="n">
        <v>0.00146666666666667</v>
      </c>
      <c r="N638" s="1" t="n">
        <v>0.383066666666667</v>
      </c>
    </row>
    <row r="639" customFormat="false" ht="12.75" hidden="false" customHeight="false" outlineLevel="0" collapsed="false">
      <c r="A639" s="1" t="n">
        <v>0.637024410848072</v>
      </c>
      <c r="B639" s="1" t="n">
        <v>4104.4</v>
      </c>
      <c r="C639" s="1" t="n">
        <v>3885.2</v>
      </c>
      <c r="D639" s="1" t="n">
        <v>3678</v>
      </c>
      <c r="E639" s="1" t="n">
        <v>3145.46666666667</v>
      </c>
      <c r="F639" s="1" t="n">
        <v>0.933333333333333</v>
      </c>
      <c r="G639" s="1" t="n">
        <v>-2.26666666666667</v>
      </c>
      <c r="H639" s="1" t="n">
        <v>5.06666666666667</v>
      </c>
      <c r="I639" s="1" t="n">
        <v>0</v>
      </c>
      <c r="K639" s="1" t="n">
        <v>0.1184</v>
      </c>
      <c r="L639" s="1" t="n">
        <v>0.1236</v>
      </c>
      <c r="M639" s="1" t="n">
        <v>0.0014</v>
      </c>
      <c r="N639" s="1" t="n">
        <v>0.382466666666667</v>
      </c>
    </row>
    <row r="640" customFormat="false" ht="12.75" hidden="false" customHeight="false" outlineLevel="0" collapsed="false">
      <c r="A640" s="1" t="n">
        <v>0.638031386518086</v>
      </c>
      <c r="B640" s="1" t="n">
        <v>4080.93333333333</v>
      </c>
      <c r="C640" s="1" t="n">
        <v>3891.2</v>
      </c>
      <c r="D640" s="1" t="n">
        <v>3684.46666666667</v>
      </c>
      <c r="E640" s="1" t="n">
        <v>3143.2</v>
      </c>
      <c r="F640" s="1" t="n">
        <v>2.26666666666667</v>
      </c>
      <c r="G640" s="1" t="n">
        <v>0</v>
      </c>
      <c r="H640" s="1" t="n">
        <v>7.33333333333333</v>
      </c>
      <c r="I640" s="1" t="n">
        <v>1.4</v>
      </c>
      <c r="K640" s="1" t="n">
        <v>0.118266666666667</v>
      </c>
      <c r="L640" s="1" t="n">
        <v>0.123666666666667</v>
      </c>
      <c r="M640" s="1" t="n">
        <v>0.0014</v>
      </c>
      <c r="N640" s="1" t="n">
        <v>0.3822</v>
      </c>
    </row>
    <row r="641" customFormat="false" ht="12.75" hidden="false" customHeight="false" outlineLevel="0" collapsed="false">
      <c r="A641" s="1" t="n">
        <v>0.639012542299125</v>
      </c>
      <c r="B641" s="1" t="n">
        <v>4122.8</v>
      </c>
      <c r="C641" s="1" t="n">
        <v>3951.86666666667</v>
      </c>
      <c r="D641" s="1" t="n">
        <v>3713.4</v>
      </c>
      <c r="E641" s="1" t="n">
        <v>3149.6</v>
      </c>
      <c r="F641" s="1" t="n">
        <v>2.26666666666667</v>
      </c>
      <c r="G641" s="1" t="n">
        <v>0.933333333333333</v>
      </c>
      <c r="H641" s="1" t="n">
        <v>8.73333333333333</v>
      </c>
      <c r="I641" s="1" t="n">
        <v>2.73333333333333</v>
      </c>
      <c r="K641" s="1" t="n">
        <v>0.118066666666667</v>
      </c>
      <c r="L641" s="1" t="n">
        <v>0.1236</v>
      </c>
      <c r="M641" s="1" t="n">
        <v>0.00146666666666667</v>
      </c>
      <c r="N641" s="1" t="n">
        <v>0.382133333333333</v>
      </c>
    </row>
    <row r="642" customFormat="false" ht="12.75" hidden="false" customHeight="false" outlineLevel="0" collapsed="false">
      <c r="A642" s="1" t="n">
        <v>0.640019517969139</v>
      </c>
      <c r="B642" s="1" t="n">
        <v>4122.33333333333</v>
      </c>
      <c r="C642" s="1" t="n">
        <v>3949.53333333333</v>
      </c>
      <c r="D642" s="1" t="n">
        <v>3702.8</v>
      </c>
      <c r="E642" s="1" t="n">
        <v>3135.86666666667</v>
      </c>
      <c r="F642" s="1" t="n">
        <v>2.26666666666667</v>
      </c>
      <c r="G642" s="1" t="n">
        <v>0</v>
      </c>
      <c r="H642" s="1" t="n">
        <v>7.33333333333333</v>
      </c>
      <c r="I642" s="1" t="n">
        <v>1.4</v>
      </c>
      <c r="K642" s="1" t="n">
        <v>0.117866666666667</v>
      </c>
      <c r="L642" s="1" t="n">
        <v>0.123533333333333</v>
      </c>
      <c r="M642" s="1" t="n">
        <v>0.00146666666666667</v>
      </c>
      <c r="N642" s="1" t="n">
        <v>0.382066666666667</v>
      </c>
    </row>
    <row r="643" customFormat="false" ht="12.75" hidden="false" customHeight="false" outlineLevel="0" collapsed="false">
      <c r="A643" s="1" t="n">
        <v>0.641026493639153</v>
      </c>
      <c r="B643" s="1" t="n">
        <v>4064.86666666667</v>
      </c>
      <c r="C643" s="1" t="n">
        <v>3900.4</v>
      </c>
      <c r="D643" s="1" t="n">
        <v>3661.93333333333</v>
      </c>
      <c r="E643" s="1" t="n">
        <v>3104.13333333333</v>
      </c>
      <c r="F643" s="1" t="n">
        <v>8.26666666666667</v>
      </c>
      <c r="G643" s="1" t="n">
        <v>0</v>
      </c>
      <c r="H643" s="1" t="n">
        <v>7.8</v>
      </c>
      <c r="I643" s="1" t="n">
        <v>2.73333333333333</v>
      </c>
      <c r="K643" s="1" t="n">
        <v>0.117666666666667</v>
      </c>
      <c r="L643" s="1" t="n">
        <v>0.123466666666667</v>
      </c>
      <c r="M643" s="1" t="n">
        <v>0.00146666666666667</v>
      </c>
      <c r="N643" s="1" t="n">
        <v>0.3816</v>
      </c>
    </row>
    <row r="644" customFormat="false" ht="12.75" hidden="false" customHeight="false" outlineLevel="0" collapsed="false">
      <c r="A644" s="1" t="n">
        <v>0.642033469309167</v>
      </c>
      <c r="B644" s="1" t="n">
        <v>4036.4</v>
      </c>
      <c r="C644" s="1" t="n">
        <v>3878.8</v>
      </c>
      <c r="D644" s="1" t="n">
        <v>3640.8</v>
      </c>
      <c r="E644" s="1" t="n">
        <v>3081.6</v>
      </c>
      <c r="F644" s="1" t="n">
        <v>13.3333333333333</v>
      </c>
      <c r="G644" s="1" t="n">
        <v>2.26666666666667</v>
      </c>
      <c r="H644" s="1" t="n">
        <v>9.2</v>
      </c>
      <c r="I644" s="1" t="n">
        <v>5.06666666666667</v>
      </c>
      <c r="K644" s="1" t="n">
        <v>0.117533333333333</v>
      </c>
      <c r="L644" s="1" t="n">
        <v>0.123533333333333</v>
      </c>
      <c r="M644" s="1" t="n">
        <v>0.00146666666666667</v>
      </c>
      <c r="N644" s="1" t="n">
        <v>0.381066666666667</v>
      </c>
    </row>
    <row r="645" customFormat="false" ht="12.75" hidden="false" customHeight="false" outlineLevel="0" collapsed="false">
      <c r="A645" s="1" t="n">
        <v>0.643014625090206</v>
      </c>
      <c r="B645" s="1" t="n">
        <v>4048.33333333333</v>
      </c>
      <c r="C645" s="1" t="n">
        <v>3888</v>
      </c>
      <c r="D645" s="1" t="n">
        <v>3650.93333333333</v>
      </c>
      <c r="E645" s="1" t="n">
        <v>3075.2</v>
      </c>
      <c r="F645" s="1" t="n">
        <v>8.73333333333333</v>
      </c>
      <c r="G645" s="1" t="n">
        <v>-1.4</v>
      </c>
      <c r="H645" s="1" t="n">
        <v>6</v>
      </c>
      <c r="I645" s="1" t="n">
        <v>1.4</v>
      </c>
      <c r="K645" s="1" t="n">
        <v>0.117466666666667</v>
      </c>
      <c r="L645" s="1" t="n">
        <v>0.123733333333333</v>
      </c>
      <c r="M645" s="1" t="n">
        <v>0.00146666666666667</v>
      </c>
      <c r="N645" s="1" t="n">
        <v>0.3808</v>
      </c>
    </row>
    <row r="646" customFormat="false" ht="12.75" hidden="false" customHeight="false" outlineLevel="0" collapsed="false">
      <c r="A646" s="1" t="n">
        <v>0.644021600760221</v>
      </c>
      <c r="B646" s="1" t="n">
        <v>4023.06666666667</v>
      </c>
      <c r="C646" s="1" t="n">
        <v>3854.46666666667</v>
      </c>
      <c r="D646" s="1" t="n">
        <v>3640.8</v>
      </c>
      <c r="E646" s="1" t="n">
        <v>3063.26666666667</v>
      </c>
      <c r="F646" s="1" t="n">
        <v>2.73333333333333</v>
      </c>
      <c r="G646" s="1" t="n">
        <v>-6.4</v>
      </c>
      <c r="H646" s="1" t="n">
        <v>2.26666666666667</v>
      </c>
      <c r="I646" s="1" t="n">
        <v>-1.4</v>
      </c>
      <c r="K646" s="1" t="n">
        <v>0.117466666666667</v>
      </c>
      <c r="L646" s="1" t="n">
        <v>0.123933333333333</v>
      </c>
      <c r="M646" s="1" t="n">
        <v>0.00146666666666667</v>
      </c>
      <c r="N646" s="1" t="n">
        <v>0.3808</v>
      </c>
    </row>
    <row r="647" customFormat="false" ht="12.75" hidden="false" customHeight="false" outlineLevel="0" collapsed="false">
      <c r="A647" s="1" t="n">
        <v>0.645028576430234</v>
      </c>
      <c r="B647" s="1" t="n">
        <v>4031.33333333333</v>
      </c>
      <c r="C647" s="1" t="n">
        <v>3846.66666666667</v>
      </c>
      <c r="D647" s="1" t="n">
        <v>3642.66666666667</v>
      </c>
      <c r="E647" s="1" t="n">
        <v>3051.33333333333</v>
      </c>
      <c r="F647" s="1" t="n">
        <v>4.6</v>
      </c>
      <c r="G647" s="1" t="n">
        <v>-4.6</v>
      </c>
      <c r="H647" s="1" t="n">
        <v>3.66666666666667</v>
      </c>
      <c r="I647" s="1" t="n">
        <v>0</v>
      </c>
      <c r="K647" s="1" t="n">
        <v>0.1176</v>
      </c>
      <c r="L647" s="1" t="n">
        <v>0.124133333333333</v>
      </c>
      <c r="M647" s="1" t="n">
        <v>0.00146666666666667</v>
      </c>
      <c r="N647" s="1" t="n">
        <v>0.380666666666667</v>
      </c>
    </row>
    <row r="648" customFormat="false" ht="12.75" hidden="false" customHeight="false" outlineLevel="0" collapsed="false">
      <c r="A648" s="1" t="n">
        <v>0.646035552100249</v>
      </c>
      <c r="B648" s="1" t="n">
        <v>4069.93333333333</v>
      </c>
      <c r="C648" s="1" t="n">
        <v>3886.13333333333</v>
      </c>
      <c r="D648" s="1" t="n">
        <v>3659.2</v>
      </c>
      <c r="E648" s="1" t="n">
        <v>3048.06666666667</v>
      </c>
      <c r="F648" s="1" t="n">
        <v>5.06666666666667</v>
      </c>
      <c r="G648" s="1" t="n">
        <v>-2.26666666666667</v>
      </c>
      <c r="H648" s="1" t="n">
        <v>5.06666666666667</v>
      </c>
      <c r="I648" s="1" t="n">
        <v>0.933333333333333</v>
      </c>
      <c r="K648" s="1" t="n">
        <v>0.1178</v>
      </c>
      <c r="L648" s="1" t="n">
        <v>0.1244</v>
      </c>
      <c r="M648" s="1" t="n">
        <v>0.00153333333333333</v>
      </c>
      <c r="N648" s="1" t="n">
        <v>0.380066666666667</v>
      </c>
    </row>
    <row r="649" customFormat="false" ht="12.75" hidden="false" customHeight="false" outlineLevel="0" collapsed="false">
      <c r="A649" s="1" t="n">
        <v>0.647016707881287</v>
      </c>
      <c r="B649" s="1" t="n">
        <v>4034.13333333333</v>
      </c>
      <c r="C649" s="1" t="n">
        <v>3866.86666666667</v>
      </c>
      <c r="D649" s="1" t="n">
        <v>3624.26666666667</v>
      </c>
      <c r="E649" s="1" t="n">
        <v>3035.66666666667</v>
      </c>
      <c r="F649" s="1" t="n">
        <v>2.26666666666667</v>
      </c>
      <c r="G649" s="1" t="n">
        <v>-4.6</v>
      </c>
      <c r="H649" s="1" t="n">
        <v>3.66666666666667</v>
      </c>
      <c r="I649" s="1" t="n">
        <v>0</v>
      </c>
      <c r="K649" s="1" t="n">
        <v>0.118</v>
      </c>
      <c r="L649" s="1" t="n">
        <v>0.124533333333333</v>
      </c>
      <c r="M649" s="1" t="n">
        <v>0.00146666666666667</v>
      </c>
      <c r="N649" s="1" t="n">
        <v>0.379333333333333</v>
      </c>
    </row>
    <row r="650" customFormat="false" ht="12.75" hidden="false" customHeight="false" outlineLevel="0" collapsed="false">
      <c r="A650" s="1" t="n">
        <v>0.648023683551301</v>
      </c>
      <c r="B650" s="1" t="n">
        <v>4001</v>
      </c>
      <c r="C650" s="1" t="n">
        <v>3841.6</v>
      </c>
      <c r="D650" s="1" t="n">
        <v>3605.4</v>
      </c>
      <c r="E650" s="1" t="n">
        <v>3021.86666666667</v>
      </c>
      <c r="F650" s="1" t="n">
        <v>0</v>
      </c>
      <c r="G650" s="1" t="n">
        <v>-6.4</v>
      </c>
      <c r="H650" s="1" t="n">
        <v>0.933333333333333</v>
      </c>
      <c r="I650" s="1" t="n">
        <v>-2.73333333333333</v>
      </c>
      <c r="K650" s="1" t="n">
        <v>0.118333333333333</v>
      </c>
      <c r="L650" s="1" t="n">
        <v>0.124533333333333</v>
      </c>
      <c r="M650" s="1" t="n">
        <v>0.00146666666666667</v>
      </c>
      <c r="N650" s="1" t="n">
        <v>0.378933333333333</v>
      </c>
    </row>
    <row r="651" customFormat="false" ht="12.75" hidden="false" customHeight="false" outlineLevel="0" collapsed="false">
      <c r="A651" s="1" t="n">
        <v>0.649030659221315</v>
      </c>
      <c r="B651" s="1" t="n">
        <v>4025.4</v>
      </c>
      <c r="C651" s="1" t="n">
        <v>3854.46666666667</v>
      </c>
      <c r="D651" s="1" t="n">
        <v>3615.53333333333</v>
      </c>
      <c r="E651" s="1" t="n">
        <v>3017.73333333333</v>
      </c>
      <c r="F651" s="1" t="n">
        <v>-1.4</v>
      </c>
      <c r="G651" s="1" t="n">
        <v>-7.8</v>
      </c>
      <c r="H651" s="1" t="n">
        <v>-0.933333333333333</v>
      </c>
      <c r="I651" s="1" t="n">
        <v>-4.6</v>
      </c>
      <c r="K651" s="1" t="n">
        <v>0.118533333333333</v>
      </c>
      <c r="L651" s="1" t="n">
        <v>0.124466666666667</v>
      </c>
      <c r="M651" s="1" t="n">
        <v>0.00146666666666667</v>
      </c>
      <c r="N651" s="1" t="n">
        <v>0.379066666666667</v>
      </c>
    </row>
    <row r="652" customFormat="false" ht="12.75" hidden="false" customHeight="false" outlineLevel="0" collapsed="false">
      <c r="A652" s="1" t="n">
        <v>0.650011815002355</v>
      </c>
      <c r="B652" s="1" t="n">
        <v>4035</v>
      </c>
      <c r="C652" s="1" t="n">
        <v>3848.46666666667</v>
      </c>
      <c r="D652" s="1" t="n">
        <v>3600.8</v>
      </c>
      <c r="E652" s="1" t="n">
        <v>3013.2</v>
      </c>
      <c r="F652" s="1" t="n">
        <v>-0.933333333333333</v>
      </c>
      <c r="G652" s="1" t="n">
        <v>-7.33333333333333</v>
      </c>
      <c r="H652" s="1" t="n">
        <v>0</v>
      </c>
      <c r="I652" s="1" t="n">
        <v>-3.66666666666667</v>
      </c>
      <c r="K652" s="1" t="n">
        <v>0.118666666666667</v>
      </c>
      <c r="L652" s="1" t="n">
        <v>0.124333333333333</v>
      </c>
      <c r="M652" s="1" t="n">
        <v>0.00146666666666667</v>
      </c>
      <c r="N652" s="1" t="n">
        <v>0.379066666666667</v>
      </c>
    </row>
    <row r="653" customFormat="false" ht="12.75" hidden="false" customHeight="false" outlineLevel="0" collapsed="false">
      <c r="A653" s="1" t="n">
        <v>0.651018790672368</v>
      </c>
      <c r="B653" s="1" t="n">
        <v>4038.66666666667</v>
      </c>
      <c r="C653" s="1" t="n">
        <v>3861.33333333333</v>
      </c>
      <c r="D653" s="1" t="n">
        <v>3610</v>
      </c>
      <c r="E653" s="1" t="n">
        <v>3016.86666666667</v>
      </c>
      <c r="F653" s="1" t="n">
        <v>2.73333333333333</v>
      </c>
      <c r="G653" s="1" t="n">
        <v>-7.33333333333333</v>
      </c>
      <c r="H653" s="1" t="n">
        <v>0.933333333333333</v>
      </c>
      <c r="I653" s="1" t="n">
        <v>-2.73333333333333</v>
      </c>
      <c r="K653" s="1" t="n">
        <v>0.1188</v>
      </c>
      <c r="L653" s="1" t="n">
        <v>0.124333333333333</v>
      </c>
      <c r="M653" s="1" t="n">
        <v>0.00146666666666667</v>
      </c>
      <c r="N653" s="1" t="n">
        <v>0.3786</v>
      </c>
    </row>
    <row r="654" customFormat="false" ht="12.75" hidden="false" customHeight="false" outlineLevel="0" collapsed="false">
      <c r="A654" s="1" t="n">
        <v>0.652025766342383</v>
      </c>
      <c r="B654" s="1" t="n">
        <v>4043.73333333333</v>
      </c>
      <c r="C654" s="1" t="n">
        <v>3864.53333333333</v>
      </c>
      <c r="D654" s="1" t="n">
        <v>3626.53333333333</v>
      </c>
      <c r="E654" s="1" t="n">
        <v>3020.53333333333</v>
      </c>
      <c r="F654" s="1" t="n">
        <v>3.66666666666667</v>
      </c>
      <c r="G654" s="1" t="n">
        <v>-9.66666666666667</v>
      </c>
      <c r="H654" s="1" t="n">
        <v>-0.933333333333333</v>
      </c>
      <c r="I654" s="1" t="n">
        <v>-3.66666666666667</v>
      </c>
      <c r="K654" s="1" t="n">
        <v>0.119</v>
      </c>
      <c r="L654" s="1" t="n">
        <v>0.124466666666667</v>
      </c>
      <c r="M654" s="1" t="n">
        <v>0.00146666666666667</v>
      </c>
      <c r="N654" s="1" t="n">
        <v>0.377866666666667</v>
      </c>
    </row>
    <row r="655" customFormat="false" ht="12.75" hidden="false" customHeight="false" outlineLevel="0" collapsed="false">
      <c r="A655" s="1" t="n">
        <v>0.653032742012396</v>
      </c>
      <c r="B655" s="1" t="n">
        <v>4023.06666666667</v>
      </c>
      <c r="C655" s="1" t="n">
        <v>3821.8</v>
      </c>
      <c r="D655" s="1" t="n">
        <v>3606.33333333333</v>
      </c>
      <c r="E655" s="1" t="n">
        <v>3013.2</v>
      </c>
      <c r="F655" s="1" t="n">
        <v>4.6</v>
      </c>
      <c r="G655" s="1" t="n">
        <v>-7.33333333333333</v>
      </c>
      <c r="H655" s="1" t="n">
        <v>1.4</v>
      </c>
      <c r="I655" s="1" t="n">
        <v>-2.26666666666667</v>
      </c>
      <c r="K655" s="1" t="n">
        <v>0.1192</v>
      </c>
      <c r="L655" s="1" t="n">
        <v>0.124733333333333</v>
      </c>
      <c r="M655" s="1" t="n">
        <v>0.00146666666666667</v>
      </c>
      <c r="N655" s="1" t="n">
        <v>0.377266666666667</v>
      </c>
    </row>
    <row r="656" customFormat="false" ht="12.75" hidden="false" customHeight="false" outlineLevel="0" collapsed="false">
      <c r="A656" s="1" t="n">
        <v>0.654013897793435</v>
      </c>
      <c r="B656" s="1" t="n">
        <v>4001.93333333333</v>
      </c>
      <c r="C656" s="1" t="n">
        <v>3807.13333333333</v>
      </c>
      <c r="D656" s="1" t="n">
        <v>3593</v>
      </c>
      <c r="E656" s="1" t="n">
        <v>3007.66666666667</v>
      </c>
      <c r="F656" s="1" t="n">
        <v>7.33333333333333</v>
      </c>
      <c r="G656" s="1" t="n">
        <v>-0.933333333333333</v>
      </c>
      <c r="H656" s="1" t="n">
        <v>6.4</v>
      </c>
      <c r="I656" s="1" t="n">
        <v>2.73333333333333</v>
      </c>
      <c r="K656" s="1" t="n">
        <v>0.119333333333333</v>
      </c>
      <c r="L656" s="1" t="n">
        <v>0.125</v>
      </c>
      <c r="M656" s="1" t="n">
        <v>0.00146666666666667</v>
      </c>
      <c r="N656" s="1" t="n">
        <v>0.377066666666667</v>
      </c>
    </row>
    <row r="657" customFormat="false" ht="12.75" hidden="false" customHeight="false" outlineLevel="0" collapsed="false">
      <c r="A657" s="1" t="n">
        <v>0.65502087346345</v>
      </c>
      <c r="B657" s="1" t="n">
        <v>4014.33333333333</v>
      </c>
      <c r="C657" s="1" t="n">
        <v>3829.2</v>
      </c>
      <c r="D657" s="1" t="n">
        <v>3599.46666666667</v>
      </c>
      <c r="E657" s="1" t="n">
        <v>3005.8</v>
      </c>
      <c r="F657" s="1" t="n">
        <v>8.26666666666667</v>
      </c>
      <c r="G657" s="1" t="n">
        <v>2.73333333333333</v>
      </c>
      <c r="H657" s="1" t="n">
        <v>9.2</v>
      </c>
      <c r="I657" s="1" t="n">
        <v>6.4</v>
      </c>
      <c r="K657" s="1" t="n">
        <v>0.1194</v>
      </c>
      <c r="L657" s="1" t="n">
        <v>0.125133333333333</v>
      </c>
      <c r="M657" s="1" t="n">
        <v>0.00146666666666667</v>
      </c>
      <c r="N657" s="1" t="n">
        <v>0.376933333333333</v>
      </c>
    </row>
    <row r="658" customFormat="false" ht="12.75" hidden="false" customHeight="false" outlineLevel="0" collapsed="false">
      <c r="A658" s="1" t="n">
        <v>0.656027849133463</v>
      </c>
      <c r="B658" s="1" t="n">
        <v>4043.73333333333</v>
      </c>
      <c r="C658" s="1" t="n">
        <v>3865.46666666667</v>
      </c>
      <c r="D658" s="1" t="n">
        <v>3610</v>
      </c>
      <c r="E658" s="1" t="n">
        <v>3000.73333333333</v>
      </c>
      <c r="F658" s="1" t="n">
        <v>8.26666666666667</v>
      </c>
      <c r="G658" s="1" t="n">
        <v>2.26666666666667</v>
      </c>
      <c r="H658" s="1" t="n">
        <v>8.73333333333333</v>
      </c>
      <c r="I658" s="1" t="n">
        <v>5.06666666666667</v>
      </c>
      <c r="K658" s="1" t="n">
        <v>0.119533333333333</v>
      </c>
      <c r="L658" s="1" t="n">
        <v>0.125266666666667</v>
      </c>
      <c r="M658" s="1" t="n">
        <v>0.00146666666666667</v>
      </c>
      <c r="N658" s="1" t="n">
        <v>0.376733333333333</v>
      </c>
    </row>
    <row r="659" customFormat="false" ht="12.75" hidden="false" customHeight="false" outlineLevel="0" collapsed="false">
      <c r="A659" s="1" t="n">
        <v>0.657034824803477</v>
      </c>
      <c r="B659" s="1" t="n">
        <v>4042.8</v>
      </c>
      <c r="C659" s="1" t="n">
        <v>3877.4</v>
      </c>
      <c r="D659" s="1" t="n">
        <v>3599.46666666667</v>
      </c>
      <c r="E659" s="1" t="n">
        <v>2987.86666666667</v>
      </c>
      <c r="F659" s="1" t="n">
        <v>8.73333333333333</v>
      </c>
      <c r="G659" s="1" t="n">
        <v>2.26666666666667</v>
      </c>
      <c r="H659" s="1" t="n">
        <v>9.2</v>
      </c>
      <c r="I659" s="1" t="n">
        <v>6</v>
      </c>
      <c r="K659" s="1" t="n">
        <v>0.119733333333333</v>
      </c>
      <c r="L659" s="1" t="n">
        <v>0.125333333333333</v>
      </c>
      <c r="M659" s="1" t="n">
        <v>0.0014</v>
      </c>
      <c r="N659" s="1" t="n">
        <v>0.376266666666667</v>
      </c>
    </row>
    <row r="660" customFormat="false" ht="12.75" hidden="false" customHeight="false" outlineLevel="0" collapsed="false">
      <c r="A660" s="1" t="n">
        <v>0.658015980584516</v>
      </c>
      <c r="B660" s="1" t="n">
        <v>4026.26666666667</v>
      </c>
      <c r="C660" s="1" t="n">
        <v>3848.46666666667</v>
      </c>
      <c r="D660" s="1" t="n">
        <v>3578.8</v>
      </c>
      <c r="E660" s="1" t="n">
        <v>2981.46666666667</v>
      </c>
      <c r="F660" s="1" t="n">
        <v>7.33333333333333</v>
      </c>
      <c r="G660" s="1" t="n">
        <v>4.6</v>
      </c>
      <c r="H660" s="1" t="n">
        <v>11</v>
      </c>
      <c r="I660" s="1" t="n">
        <v>8.26666666666667</v>
      </c>
      <c r="K660" s="1" t="n">
        <v>0.119866666666667</v>
      </c>
      <c r="L660" s="1" t="n">
        <v>0.125333333333333</v>
      </c>
      <c r="M660" s="1" t="n">
        <v>0.0014</v>
      </c>
      <c r="N660" s="1" t="n">
        <v>0.375666666666667</v>
      </c>
    </row>
    <row r="661" customFormat="false" ht="12.75" hidden="false" customHeight="false" outlineLevel="0" collapsed="false">
      <c r="A661" s="1" t="n">
        <v>0.65902295625453</v>
      </c>
      <c r="B661" s="1" t="n">
        <v>4034.13333333333</v>
      </c>
      <c r="C661" s="1" t="n">
        <v>3845.73333333333</v>
      </c>
      <c r="D661" s="1" t="n">
        <v>3596.66666666667</v>
      </c>
      <c r="E661" s="1" t="n">
        <v>2993.86666666667</v>
      </c>
      <c r="F661" s="1" t="n">
        <v>2.26666666666667</v>
      </c>
      <c r="G661" s="1" t="n">
        <v>2.26666666666667</v>
      </c>
      <c r="H661" s="1" t="n">
        <v>8.73333333333333</v>
      </c>
      <c r="I661" s="1" t="n">
        <v>5.06666666666667</v>
      </c>
      <c r="K661" s="1" t="n">
        <v>0.12</v>
      </c>
      <c r="L661" s="1" t="n">
        <v>0.1252</v>
      </c>
      <c r="M661" s="1" t="n">
        <v>0.0014</v>
      </c>
      <c r="N661" s="1" t="n">
        <v>0.3754</v>
      </c>
    </row>
    <row r="662" customFormat="false" ht="12.75" hidden="false" customHeight="false" outlineLevel="0" collapsed="false">
      <c r="A662" s="1" t="n">
        <v>0.660029931924544</v>
      </c>
      <c r="B662" s="1" t="n">
        <v>4048.8</v>
      </c>
      <c r="C662" s="1" t="n">
        <v>3860.4</v>
      </c>
      <c r="D662" s="1" t="n">
        <v>3620.6</v>
      </c>
      <c r="E662" s="1" t="n">
        <v>3002.6</v>
      </c>
      <c r="F662" s="1" t="n">
        <v>-1.4</v>
      </c>
      <c r="G662" s="1" t="n">
        <v>-3.66666666666667</v>
      </c>
      <c r="H662" s="1" t="n">
        <v>2.26666666666667</v>
      </c>
      <c r="I662" s="1" t="n">
        <v>0</v>
      </c>
      <c r="K662" s="1" t="n">
        <v>0.120066666666667</v>
      </c>
      <c r="L662" s="1" t="n">
        <v>0.125133333333333</v>
      </c>
      <c r="M662" s="1" t="n">
        <v>0.00146666666666667</v>
      </c>
      <c r="N662" s="1" t="n">
        <v>0.375466666666667</v>
      </c>
    </row>
    <row r="663" customFormat="false" ht="12.75" hidden="false" customHeight="false" outlineLevel="0" collapsed="false">
      <c r="A663" s="1" t="n">
        <v>0.661036907594558</v>
      </c>
      <c r="B663" s="1" t="n">
        <v>4038.66666666667</v>
      </c>
      <c r="C663" s="1" t="n">
        <v>3853.06666666667</v>
      </c>
      <c r="D663" s="1" t="n">
        <v>3614.13333333333</v>
      </c>
      <c r="E663" s="1" t="n">
        <v>2996.6</v>
      </c>
      <c r="F663" s="1" t="n">
        <v>-4.6</v>
      </c>
      <c r="G663" s="1" t="n">
        <v>-7.8</v>
      </c>
      <c r="H663" s="1" t="n">
        <v>-1.4</v>
      </c>
      <c r="I663" s="1" t="n">
        <v>-2.73333333333333</v>
      </c>
      <c r="K663" s="1" t="n">
        <v>0.120133333333333</v>
      </c>
      <c r="L663" s="1" t="n">
        <v>0.1252</v>
      </c>
      <c r="M663" s="1" t="n">
        <v>0.00146666666666667</v>
      </c>
      <c r="N663" s="1" t="n">
        <v>0.3752</v>
      </c>
    </row>
    <row r="664" customFormat="false" ht="12.75" hidden="false" customHeight="false" outlineLevel="0" collapsed="false">
      <c r="A664" s="1" t="n">
        <v>0.662018063375597</v>
      </c>
      <c r="B664" s="1" t="n">
        <v>3993.2</v>
      </c>
      <c r="C664" s="1" t="n">
        <v>3815.86666666667</v>
      </c>
      <c r="D664" s="1" t="n">
        <v>3582</v>
      </c>
      <c r="E664" s="1" t="n">
        <v>2991.6</v>
      </c>
      <c r="F664" s="1" t="n">
        <v>-5.06666666666667</v>
      </c>
      <c r="G664" s="1" t="n">
        <v>-8.73333333333333</v>
      </c>
      <c r="H664" s="1" t="n">
        <v>-1.4</v>
      </c>
      <c r="I664" s="1" t="n">
        <v>-2.73333333333333</v>
      </c>
      <c r="K664" s="1" t="n">
        <v>0.120333333333333</v>
      </c>
      <c r="L664" s="1" t="n">
        <v>0.125533333333333</v>
      </c>
      <c r="M664" s="1" t="n">
        <v>0.00146666666666667</v>
      </c>
      <c r="N664" s="1" t="n">
        <v>0.374533333333333</v>
      </c>
    </row>
    <row r="665" customFormat="false" ht="12.75" hidden="false" customHeight="false" outlineLevel="0" collapsed="false">
      <c r="A665" s="1" t="n">
        <v>0.663025039045611</v>
      </c>
      <c r="B665" s="1" t="n">
        <v>3972.06666666667</v>
      </c>
      <c r="C665" s="1" t="n">
        <v>3798.4</v>
      </c>
      <c r="D665" s="1" t="n">
        <v>3571.4</v>
      </c>
      <c r="E665" s="1" t="n">
        <v>2999.4</v>
      </c>
      <c r="F665" s="1" t="n">
        <v>-2.73333333333333</v>
      </c>
      <c r="G665" s="1" t="n">
        <v>-7.8</v>
      </c>
      <c r="H665" s="1" t="n">
        <v>-1.4</v>
      </c>
      <c r="I665" s="1" t="n">
        <v>-2.26666666666667</v>
      </c>
      <c r="K665" s="1" t="n">
        <v>0.120466666666667</v>
      </c>
      <c r="L665" s="1" t="n">
        <v>0.125866666666667</v>
      </c>
      <c r="M665" s="1" t="n">
        <v>0.00146666666666667</v>
      </c>
      <c r="N665" s="1" t="n">
        <v>0.374</v>
      </c>
    </row>
    <row r="666" customFormat="false" ht="12.75" hidden="false" customHeight="false" outlineLevel="0" collapsed="false">
      <c r="A666" s="1" t="n">
        <v>0.664032014715626</v>
      </c>
      <c r="B666" s="1" t="n">
        <v>4042.4</v>
      </c>
      <c r="C666" s="1" t="n">
        <v>3858.13333333333</v>
      </c>
      <c r="D666" s="1" t="n">
        <v>3622.4</v>
      </c>
      <c r="E666" s="1" t="n">
        <v>3017.73333333333</v>
      </c>
      <c r="F666" s="1" t="n">
        <v>-1.4</v>
      </c>
      <c r="G666" s="1" t="n">
        <v>-7.8</v>
      </c>
      <c r="H666" s="1" t="n">
        <v>-0.933333333333333</v>
      </c>
      <c r="I666" s="1" t="n">
        <v>-0.933333333333333</v>
      </c>
      <c r="K666" s="1" t="n">
        <v>0.120466666666667</v>
      </c>
      <c r="L666" s="1" t="n">
        <v>0.126</v>
      </c>
      <c r="M666" s="1" t="n">
        <v>0.00146666666666667</v>
      </c>
      <c r="N666" s="1" t="n">
        <v>0.373866666666667</v>
      </c>
    </row>
    <row r="667" customFormat="false" ht="12.75" hidden="false" customHeight="false" outlineLevel="0" collapsed="false">
      <c r="A667" s="1" t="n">
        <v>0.665013170496664</v>
      </c>
      <c r="B667" s="1" t="n">
        <v>4121.4</v>
      </c>
      <c r="C667" s="1" t="n">
        <v>3907.73333333333</v>
      </c>
      <c r="D667" s="1" t="n">
        <v>3648.13333333333</v>
      </c>
      <c r="E667" s="1" t="n">
        <v>3019.6</v>
      </c>
      <c r="F667" s="1" t="n">
        <v>1.4</v>
      </c>
      <c r="G667" s="1" t="n">
        <v>-2.73333333333333</v>
      </c>
      <c r="H667" s="1" t="n">
        <v>3.66666666666667</v>
      </c>
      <c r="I667" s="1" t="n">
        <v>3.66666666666667</v>
      </c>
      <c r="K667" s="1" t="n">
        <v>0.120466666666667</v>
      </c>
      <c r="L667" s="1" t="n">
        <v>0.126066666666667</v>
      </c>
      <c r="M667" s="1" t="n">
        <v>0.00146666666666667</v>
      </c>
      <c r="N667" s="1" t="n">
        <v>0.374</v>
      </c>
    </row>
    <row r="668" customFormat="false" ht="12.75" hidden="false" customHeight="false" outlineLevel="0" collapsed="false">
      <c r="A668" s="1" t="n">
        <v>0.666020146166678</v>
      </c>
      <c r="B668" s="1" t="n">
        <v>4120</v>
      </c>
      <c r="C668" s="1" t="n">
        <v>3882.93333333333</v>
      </c>
      <c r="D668" s="1" t="n">
        <v>3611.4</v>
      </c>
      <c r="E668" s="1" t="n">
        <v>3004</v>
      </c>
      <c r="F668" s="1" t="n">
        <v>8.26666666666667</v>
      </c>
      <c r="G668" s="1" t="n">
        <v>5.06666666666667</v>
      </c>
      <c r="H668" s="1" t="n">
        <v>11.4666666666667</v>
      </c>
      <c r="I668" s="1" t="n">
        <v>9.66666666666667</v>
      </c>
      <c r="K668" s="1" t="n">
        <v>0.120466666666667</v>
      </c>
      <c r="L668" s="1" t="n">
        <v>0.126266666666667</v>
      </c>
      <c r="M668" s="1" t="n">
        <v>0.00146666666666667</v>
      </c>
      <c r="N668" s="1" t="n">
        <v>0.3738</v>
      </c>
    </row>
    <row r="669" customFormat="false" ht="12.75" hidden="false" customHeight="false" outlineLevel="0" collapsed="false">
      <c r="A669" s="1" t="n">
        <v>0.667027121836692</v>
      </c>
      <c r="B669" s="1" t="n">
        <v>4106.66666666667</v>
      </c>
      <c r="C669" s="1" t="n">
        <v>3862.73333333333</v>
      </c>
      <c r="D669" s="1" t="n">
        <v>3601.73333333333</v>
      </c>
      <c r="E669" s="1" t="n">
        <v>3002.6</v>
      </c>
      <c r="F669" s="1" t="n">
        <v>8.73333333333333</v>
      </c>
      <c r="G669" s="1" t="n">
        <v>5.06666666666667</v>
      </c>
      <c r="H669" s="1" t="n">
        <v>12.4</v>
      </c>
      <c r="I669" s="1" t="n">
        <v>10.1333333333333</v>
      </c>
      <c r="K669" s="1" t="n">
        <v>0.120466666666667</v>
      </c>
      <c r="L669" s="1" t="n">
        <v>0.1266</v>
      </c>
      <c r="M669" s="1" t="n">
        <v>0.00146666666666667</v>
      </c>
      <c r="N669" s="1" t="n">
        <v>0.373133333333333</v>
      </c>
    </row>
    <row r="670" customFormat="false" ht="12.75" hidden="false" customHeight="false" outlineLevel="0" collapsed="false">
      <c r="A670" s="1" t="n">
        <v>0.668034097506706</v>
      </c>
      <c r="B670" s="1" t="n">
        <v>4092.93333333333</v>
      </c>
      <c r="C670" s="1" t="n">
        <v>3866.86666666667</v>
      </c>
      <c r="D670" s="1" t="n">
        <v>3623.8</v>
      </c>
      <c r="E670" s="1" t="n">
        <v>3025.6</v>
      </c>
      <c r="F670" s="1" t="n">
        <v>2.73333333333333</v>
      </c>
      <c r="G670" s="1" t="n">
        <v>2.26666666666667</v>
      </c>
      <c r="H670" s="1" t="n">
        <v>8.73333333333333</v>
      </c>
      <c r="I670" s="1" t="n">
        <v>8.26666666666667</v>
      </c>
      <c r="K670" s="1" t="n">
        <v>0.120466666666667</v>
      </c>
      <c r="L670" s="1" t="n">
        <v>0.126866666666667</v>
      </c>
      <c r="M670" s="1" t="n">
        <v>0.00146666666666667</v>
      </c>
      <c r="N670" s="1" t="n">
        <v>0.372533333333333</v>
      </c>
    </row>
    <row r="671" customFormat="false" ht="12.75" hidden="false" customHeight="false" outlineLevel="0" collapsed="false">
      <c r="A671" s="1" t="n">
        <v>0.669015253287745</v>
      </c>
      <c r="B671" s="1" t="n">
        <v>4022.6</v>
      </c>
      <c r="C671" s="1" t="n">
        <v>3848</v>
      </c>
      <c r="D671" s="1" t="n">
        <v>3631.13333333333</v>
      </c>
      <c r="E671" s="1" t="n">
        <v>3051.33333333333</v>
      </c>
      <c r="F671" s="1" t="n">
        <v>5.06666666666667</v>
      </c>
      <c r="G671" s="1" t="n">
        <v>4.6</v>
      </c>
      <c r="H671" s="1" t="n">
        <v>11</v>
      </c>
      <c r="I671" s="1" t="n">
        <v>11</v>
      </c>
      <c r="K671" s="1" t="n">
        <v>0.1204</v>
      </c>
      <c r="L671" s="1" t="n">
        <v>0.127133333333333</v>
      </c>
      <c r="M671" s="1" t="n">
        <v>0.00146666666666667</v>
      </c>
      <c r="N671" s="1" t="n">
        <v>0.3724</v>
      </c>
    </row>
    <row r="672" customFormat="false" ht="12.75" hidden="false" customHeight="false" outlineLevel="0" collapsed="false">
      <c r="A672" s="1" t="n">
        <v>0.67002222895776</v>
      </c>
      <c r="B672" s="1" t="n">
        <v>3989.53333333333</v>
      </c>
      <c r="C672" s="1" t="n">
        <v>3837.93333333333</v>
      </c>
      <c r="D672" s="1" t="n">
        <v>3636.2</v>
      </c>
      <c r="E672" s="1" t="n">
        <v>3060.06666666667</v>
      </c>
      <c r="F672" s="1" t="n">
        <v>10.1333333333333</v>
      </c>
      <c r="G672" s="1" t="n">
        <v>7.33333333333333</v>
      </c>
      <c r="H672" s="1" t="n">
        <v>14.2666666666667</v>
      </c>
      <c r="I672" s="1" t="n">
        <v>13.3333333333333</v>
      </c>
      <c r="K672" s="1" t="n">
        <v>0.1204</v>
      </c>
      <c r="L672" s="1" t="n">
        <v>0.127266666666667</v>
      </c>
      <c r="M672" s="1" t="n">
        <v>0.00153333333333333</v>
      </c>
      <c r="N672" s="1" t="n">
        <v>0.372466666666667</v>
      </c>
    </row>
    <row r="673" customFormat="false" ht="12.75" hidden="false" customHeight="false" outlineLevel="0" collapsed="false">
      <c r="A673" s="1" t="n">
        <v>0.671029204627773</v>
      </c>
      <c r="B673" s="1" t="n">
        <v>4062.6</v>
      </c>
      <c r="C673" s="1" t="n">
        <v>3877.86666666667</v>
      </c>
      <c r="D673" s="1" t="n">
        <v>3652.26666666667</v>
      </c>
      <c r="E673" s="1" t="n">
        <v>3048.06666666667</v>
      </c>
      <c r="F673" s="1" t="n">
        <v>7.33333333333333</v>
      </c>
      <c r="G673" s="1" t="n">
        <v>5.06666666666667</v>
      </c>
      <c r="H673" s="1" t="n">
        <v>12.8666666666667</v>
      </c>
      <c r="I673" s="1" t="n">
        <v>11</v>
      </c>
      <c r="K673" s="1" t="n">
        <v>0.120466666666667</v>
      </c>
      <c r="L673" s="1" t="n">
        <v>0.127333333333333</v>
      </c>
      <c r="M673" s="1" t="n">
        <v>0.00153333333333333</v>
      </c>
      <c r="N673" s="1" t="n">
        <v>0.3724</v>
      </c>
    </row>
    <row r="674" customFormat="false" ht="12.75" hidden="false" customHeight="false" outlineLevel="0" collapsed="false">
      <c r="A674" s="1" t="n">
        <v>0.672036180297788</v>
      </c>
      <c r="B674" s="1" t="n">
        <v>4100.73333333333</v>
      </c>
      <c r="C674" s="1" t="n">
        <v>3884.33333333333</v>
      </c>
      <c r="D674" s="1" t="n">
        <v>3638.53333333333</v>
      </c>
      <c r="E674" s="1" t="n">
        <v>3021.86666666667</v>
      </c>
      <c r="F674" s="1" t="n">
        <v>0.933333333333333</v>
      </c>
      <c r="G674" s="1" t="n">
        <v>0.933333333333333</v>
      </c>
      <c r="H674" s="1" t="n">
        <v>7.8</v>
      </c>
      <c r="I674" s="1" t="n">
        <v>7.33333333333333</v>
      </c>
      <c r="K674" s="1" t="n">
        <v>0.1206</v>
      </c>
      <c r="L674" s="1" t="n">
        <v>0.1276</v>
      </c>
      <c r="M674" s="1" t="n">
        <v>0.00153333333333333</v>
      </c>
      <c r="N674" s="1" t="n">
        <v>0.372</v>
      </c>
    </row>
    <row r="675" customFormat="false" ht="12.75" hidden="false" customHeight="false" outlineLevel="0" collapsed="false">
      <c r="A675" s="1" t="n">
        <v>0.673017336078826</v>
      </c>
      <c r="B675" s="1" t="n">
        <v>4016.66666666667</v>
      </c>
      <c r="C675" s="1" t="n">
        <v>3799.8</v>
      </c>
      <c r="D675" s="1" t="n">
        <v>3579.66666666667</v>
      </c>
      <c r="E675" s="1" t="n">
        <v>3004</v>
      </c>
      <c r="F675" s="1" t="n">
        <v>-4.6</v>
      </c>
      <c r="G675" s="1" t="n">
        <v>-5.06666666666667</v>
      </c>
      <c r="H675" s="1" t="n">
        <v>2.26666666666667</v>
      </c>
      <c r="I675" s="1" t="n">
        <v>2.26666666666667</v>
      </c>
      <c r="K675" s="1" t="n">
        <v>0.120733333333333</v>
      </c>
      <c r="L675" s="1" t="n">
        <v>0.127933333333333</v>
      </c>
      <c r="M675" s="1" t="n">
        <v>0.00146666666666667</v>
      </c>
      <c r="N675" s="1" t="n">
        <v>0.371333333333333</v>
      </c>
    </row>
    <row r="676" customFormat="false" ht="12.75" hidden="false" customHeight="false" outlineLevel="0" collapsed="false">
      <c r="A676" s="1" t="n">
        <v>0.67402431174884</v>
      </c>
      <c r="B676" s="1" t="n">
        <v>3991.8</v>
      </c>
      <c r="C676" s="1" t="n">
        <v>3791.53333333333</v>
      </c>
      <c r="D676" s="1" t="n">
        <v>3591.66666666667</v>
      </c>
      <c r="E676" s="1" t="n">
        <v>3010.86666666667</v>
      </c>
      <c r="F676" s="1" t="n">
        <v>-8.26666666666667</v>
      </c>
      <c r="G676" s="1" t="n">
        <v>-12.4</v>
      </c>
      <c r="H676" s="1" t="n">
        <v>-6</v>
      </c>
      <c r="I676" s="1" t="n">
        <v>-6.4</v>
      </c>
      <c r="K676" s="1" t="n">
        <v>0.120866666666667</v>
      </c>
      <c r="L676" s="1" t="n">
        <v>0.128</v>
      </c>
      <c r="M676" s="1" t="n">
        <v>0.00146666666666667</v>
      </c>
      <c r="N676" s="1" t="n">
        <v>0.371</v>
      </c>
    </row>
    <row r="677" customFormat="false" ht="12.75" hidden="false" customHeight="false" outlineLevel="0" collapsed="false">
      <c r="A677" s="1" t="n">
        <v>0.675031287418854</v>
      </c>
      <c r="B677" s="1" t="n">
        <v>4052.46666666667</v>
      </c>
      <c r="C677" s="1" t="n">
        <v>3850.8</v>
      </c>
      <c r="D677" s="1" t="n">
        <v>3637.13333333333</v>
      </c>
      <c r="E677" s="1" t="n">
        <v>3012.73333333333</v>
      </c>
      <c r="F677" s="1" t="n">
        <v>-11</v>
      </c>
      <c r="G677" s="1" t="n">
        <v>-19.7333333333333</v>
      </c>
      <c r="H677" s="1" t="n">
        <v>-13.8</v>
      </c>
      <c r="I677" s="1" t="n">
        <v>-14.7333333333333</v>
      </c>
      <c r="K677" s="1" t="n">
        <v>0.121</v>
      </c>
      <c r="L677" s="1" t="n">
        <v>0.127933333333333</v>
      </c>
      <c r="M677" s="1" t="n">
        <v>0.00146666666666667</v>
      </c>
      <c r="N677" s="1" t="n">
        <v>0.370933333333333</v>
      </c>
    </row>
    <row r="678" customFormat="false" ht="12.75" hidden="false" customHeight="false" outlineLevel="0" collapsed="false">
      <c r="A678" s="1" t="n">
        <v>0.676012443199894</v>
      </c>
      <c r="B678" s="1" t="n">
        <v>4015.73333333333</v>
      </c>
      <c r="C678" s="1" t="n">
        <v>3774.93333333333</v>
      </c>
      <c r="D678" s="1" t="n">
        <v>3551.66666666667</v>
      </c>
      <c r="E678" s="1" t="n">
        <v>2967.2</v>
      </c>
      <c r="F678" s="1" t="n">
        <v>-11.4666666666667</v>
      </c>
      <c r="G678" s="1" t="n">
        <v>-19.7333333333333</v>
      </c>
      <c r="H678" s="1" t="n">
        <v>-13.8</v>
      </c>
      <c r="I678" s="1" t="n">
        <v>-15.6</v>
      </c>
      <c r="K678" s="1" t="n">
        <v>0.121133333333333</v>
      </c>
      <c r="L678" s="1" t="n">
        <v>0.127666666666667</v>
      </c>
      <c r="M678" s="1" t="n">
        <v>0.00153333333333333</v>
      </c>
      <c r="N678" s="1" t="n">
        <v>0.3706</v>
      </c>
    </row>
    <row r="679" customFormat="false" ht="12.75" hidden="false" customHeight="false" outlineLevel="0" collapsed="false">
      <c r="A679" s="1" t="n">
        <v>0.677019418869908</v>
      </c>
      <c r="B679" s="1" t="n">
        <v>4005.6</v>
      </c>
      <c r="C679" s="1" t="n">
        <v>3732.2</v>
      </c>
      <c r="D679" s="1" t="n">
        <v>3497.46666666667</v>
      </c>
      <c r="E679" s="1" t="n">
        <v>2938.26666666667</v>
      </c>
      <c r="F679" s="1" t="n">
        <v>-8.26666666666667</v>
      </c>
      <c r="G679" s="1" t="n">
        <v>-14.7333333333333</v>
      </c>
      <c r="H679" s="1" t="n">
        <v>-7.8</v>
      </c>
      <c r="I679" s="1" t="n">
        <v>-9.66666666666667</v>
      </c>
      <c r="K679" s="1" t="n">
        <v>0.121266666666667</v>
      </c>
      <c r="L679" s="1" t="n">
        <v>0.1274</v>
      </c>
      <c r="M679" s="1" t="n">
        <v>0.00153333333333333</v>
      </c>
      <c r="N679" s="1" t="n">
        <v>0.369866666666667</v>
      </c>
    </row>
    <row r="680" customFormat="false" ht="12.75" hidden="false" customHeight="false" outlineLevel="0" collapsed="false">
      <c r="A680" s="1" t="n">
        <v>0.678026394539921</v>
      </c>
      <c r="B680" s="1" t="n">
        <v>4102.53333333333</v>
      </c>
      <c r="C680" s="1" t="n">
        <v>3825.93333333333</v>
      </c>
      <c r="D680" s="1" t="n">
        <v>3578.33333333333</v>
      </c>
      <c r="E680" s="1" t="n">
        <v>2978.73333333333</v>
      </c>
      <c r="F680" s="1" t="n">
        <v>-6.4</v>
      </c>
      <c r="G680" s="1" t="n">
        <v>-13.3333333333333</v>
      </c>
      <c r="H680" s="1" t="n">
        <v>-6</v>
      </c>
      <c r="I680" s="1" t="n">
        <v>-7.33333333333333</v>
      </c>
      <c r="K680" s="1" t="n">
        <v>0.121466666666667</v>
      </c>
      <c r="L680" s="1" t="n">
        <v>0.127133333333333</v>
      </c>
      <c r="M680" s="1" t="n">
        <v>0.00153333333333333</v>
      </c>
      <c r="N680" s="1" t="n">
        <v>0.369133333333333</v>
      </c>
    </row>
    <row r="681" customFormat="false" ht="12.75" hidden="false" customHeight="false" outlineLevel="0" collapsed="false">
      <c r="A681" s="1" t="n">
        <v>0.679033370209935</v>
      </c>
      <c r="B681" s="1" t="n">
        <v>4110.4</v>
      </c>
      <c r="C681" s="1" t="n">
        <v>3848.46666666667</v>
      </c>
      <c r="D681" s="1" t="n">
        <v>3619.2</v>
      </c>
      <c r="E681" s="1" t="n">
        <v>3022.8</v>
      </c>
      <c r="F681" s="1" t="n">
        <v>0.933333333333333</v>
      </c>
      <c r="G681" s="1" t="n">
        <v>-6.4</v>
      </c>
      <c r="H681" s="1" t="n">
        <v>0.933333333333333</v>
      </c>
      <c r="I681" s="1" t="n">
        <v>-0.933333333333333</v>
      </c>
      <c r="K681" s="1" t="n">
        <v>0.121733333333333</v>
      </c>
      <c r="L681" s="1" t="n">
        <v>0.126733333333333</v>
      </c>
      <c r="M681" s="1" t="n">
        <v>0.00146666666666667</v>
      </c>
      <c r="N681" s="1" t="n">
        <v>0.368933333333333</v>
      </c>
    </row>
    <row r="682" customFormat="false" ht="12.75" hidden="false" customHeight="false" outlineLevel="0" collapsed="false">
      <c r="A682" s="1" t="n">
        <v>0.680014525990974</v>
      </c>
      <c r="B682" s="1" t="n">
        <v>4083.26666666667</v>
      </c>
      <c r="C682" s="1" t="n">
        <v>3825.93333333333</v>
      </c>
      <c r="D682" s="1" t="n">
        <v>3607.73333333333</v>
      </c>
      <c r="E682" s="1" t="n">
        <v>3021.86666666667</v>
      </c>
      <c r="F682" s="1" t="n">
        <v>22.0666666666667</v>
      </c>
      <c r="G682" s="1" t="n">
        <v>12.4</v>
      </c>
      <c r="H682" s="1" t="n">
        <v>18.8666666666667</v>
      </c>
      <c r="I682" s="1" t="n">
        <v>17</v>
      </c>
      <c r="K682" s="1" t="n">
        <v>0.121866666666667</v>
      </c>
      <c r="L682" s="1" t="n">
        <v>0.1264</v>
      </c>
      <c r="M682" s="1" t="n">
        <v>0.00146666666666667</v>
      </c>
      <c r="N682" s="1" t="n">
        <v>0.369</v>
      </c>
    </row>
    <row r="683" customFormat="false" ht="12.75" hidden="false" customHeight="false" outlineLevel="0" collapsed="false">
      <c r="A683" s="1" t="n">
        <v>0.681021501660989</v>
      </c>
      <c r="B683" s="1" t="n">
        <v>4137.46666666667</v>
      </c>
      <c r="C683" s="1" t="n">
        <v>3845.26666666667</v>
      </c>
      <c r="D683" s="1" t="n">
        <v>3605.4</v>
      </c>
      <c r="E683" s="1" t="n">
        <v>3002.6</v>
      </c>
      <c r="F683" s="1" t="n">
        <v>33.0666666666667</v>
      </c>
      <c r="G683" s="1" t="n">
        <v>22.0666666666667</v>
      </c>
      <c r="H683" s="1" t="n">
        <v>30.3333333333333</v>
      </c>
      <c r="I683" s="1" t="n">
        <v>28.4666666666667</v>
      </c>
      <c r="K683" s="1" t="n">
        <v>0.122</v>
      </c>
      <c r="L683" s="1" t="n">
        <v>0.126266666666667</v>
      </c>
      <c r="M683" s="1" t="n">
        <v>0.00146666666666667</v>
      </c>
      <c r="N683" s="1" t="n">
        <v>0.368933333333333</v>
      </c>
    </row>
    <row r="684" customFormat="false" ht="12.75" hidden="false" customHeight="false" outlineLevel="0" collapsed="false">
      <c r="A684" s="1" t="n">
        <v>0.682028477331002</v>
      </c>
      <c r="B684" s="1" t="n">
        <v>4114.93333333333</v>
      </c>
      <c r="C684" s="1" t="n">
        <v>3826.86666666667</v>
      </c>
      <c r="D684" s="1" t="n">
        <v>3599</v>
      </c>
      <c r="E684" s="1" t="n">
        <v>3005.8</v>
      </c>
      <c r="F684" s="1" t="n">
        <v>23.4</v>
      </c>
      <c r="G684" s="1" t="n">
        <v>17</v>
      </c>
      <c r="H684" s="1" t="n">
        <v>25.2666666666667</v>
      </c>
      <c r="I684" s="1" t="n">
        <v>24.3333333333333</v>
      </c>
      <c r="K684" s="1" t="n">
        <v>0.122066666666667</v>
      </c>
      <c r="L684" s="1" t="n">
        <v>0.1262</v>
      </c>
      <c r="M684" s="1" t="n">
        <v>0.00146666666666667</v>
      </c>
      <c r="N684" s="1" t="n">
        <v>0.368333333333333</v>
      </c>
    </row>
    <row r="685" customFormat="false" ht="12.75" hidden="false" customHeight="false" outlineLevel="0" collapsed="false">
      <c r="A685" s="1" t="n">
        <v>0.683035453001017</v>
      </c>
      <c r="B685" s="1" t="n">
        <v>3988.13333333333</v>
      </c>
      <c r="C685" s="1" t="n">
        <v>3777.73333333333</v>
      </c>
      <c r="D685" s="1" t="n">
        <v>3595.33333333333</v>
      </c>
      <c r="E685" s="1" t="n">
        <v>3038.46666666667</v>
      </c>
      <c r="F685" s="1" t="n">
        <v>22.0666666666667</v>
      </c>
      <c r="G685" s="1" t="n">
        <v>18.4</v>
      </c>
      <c r="H685" s="1" t="n">
        <v>25.2666666666667</v>
      </c>
      <c r="I685" s="1" t="n">
        <v>25.7333333333333</v>
      </c>
      <c r="K685" s="1" t="n">
        <v>0.122133333333333</v>
      </c>
      <c r="L685" s="1" t="n">
        <v>0.126266666666667</v>
      </c>
      <c r="M685" s="1" t="n">
        <v>0.00146666666666667</v>
      </c>
      <c r="N685" s="1" t="n">
        <v>0.3676</v>
      </c>
    </row>
    <row r="686" customFormat="false" ht="12.75" hidden="false" customHeight="false" outlineLevel="0" collapsed="false">
      <c r="A686" s="1" t="n">
        <v>0.684016608782055</v>
      </c>
      <c r="B686" s="1" t="n">
        <v>3946.33333333333</v>
      </c>
      <c r="C686" s="1" t="n">
        <v>3775.4</v>
      </c>
      <c r="D686" s="1" t="n">
        <v>3608.2</v>
      </c>
      <c r="E686" s="1" t="n">
        <v>3064.6</v>
      </c>
      <c r="F686" s="1" t="n">
        <v>28.4666666666667</v>
      </c>
      <c r="G686" s="1" t="n">
        <v>23.4</v>
      </c>
      <c r="H686" s="1" t="n">
        <v>29.4</v>
      </c>
      <c r="I686" s="1" t="n">
        <v>29.8666666666667</v>
      </c>
      <c r="K686" s="1" t="n">
        <v>0.122133333333333</v>
      </c>
      <c r="L686" s="1" t="n">
        <v>0.126466666666667</v>
      </c>
      <c r="M686" s="1" t="n">
        <v>0.00146666666666667</v>
      </c>
      <c r="N686" s="1" t="n">
        <v>0.367133333333333</v>
      </c>
    </row>
    <row r="687" customFormat="false" ht="12.75" hidden="false" customHeight="false" outlineLevel="0" collapsed="false">
      <c r="A687" s="1" t="n">
        <v>0.685023584452069</v>
      </c>
      <c r="B687" s="1" t="n">
        <v>4030.4</v>
      </c>
      <c r="C687" s="1" t="n">
        <v>3837</v>
      </c>
      <c r="D687" s="1" t="n">
        <v>3639.86666666667</v>
      </c>
      <c r="E687" s="1" t="n">
        <v>3064.6</v>
      </c>
      <c r="F687" s="1" t="n">
        <v>21.1333333333333</v>
      </c>
      <c r="G687" s="1" t="n">
        <v>13.3333333333333</v>
      </c>
      <c r="H687" s="1" t="n">
        <v>19.2666666666667</v>
      </c>
      <c r="I687" s="1" t="n">
        <v>20.6666666666667</v>
      </c>
      <c r="K687" s="1" t="n">
        <v>0.122133333333333</v>
      </c>
      <c r="L687" s="1" t="n">
        <v>0.1266</v>
      </c>
      <c r="M687" s="1" t="n">
        <v>0.00146666666666667</v>
      </c>
      <c r="N687" s="1" t="n">
        <v>0.367066666666667</v>
      </c>
    </row>
    <row r="688" customFormat="false" ht="12.75" hidden="false" customHeight="false" outlineLevel="0" collapsed="false">
      <c r="A688" s="1" t="n">
        <v>0.686030560122083</v>
      </c>
      <c r="B688" s="1" t="n">
        <v>4103.93333333333</v>
      </c>
      <c r="C688" s="1" t="n">
        <v>3866.86666666667</v>
      </c>
      <c r="D688" s="1" t="n">
        <v>3639.86666666667</v>
      </c>
      <c r="E688" s="1" t="n">
        <v>3039.8</v>
      </c>
      <c r="F688" s="1" t="n">
        <v>3.66666666666667</v>
      </c>
      <c r="G688" s="1" t="n">
        <v>-6</v>
      </c>
      <c r="H688" s="1" t="n">
        <v>0.933333333333333</v>
      </c>
      <c r="I688" s="1" t="n">
        <v>2.73333333333333</v>
      </c>
      <c r="K688" s="1" t="n">
        <v>0.1222</v>
      </c>
      <c r="L688" s="1" t="n">
        <v>0.126733333333333</v>
      </c>
      <c r="M688" s="1" t="n">
        <v>0.00146666666666667</v>
      </c>
      <c r="N688" s="1" t="n">
        <v>0.367133333333333</v>
      </c>
    </row>
    <row r="689" customFormat="false" ht="12.75" hidden="false" customHeight="false" outlineLevel="0" collapsed="false">
      <c r="A689" s="1" t="n">
        <v>0.687011715903123</v>
      </c>
      <c r="B689" s="1" t="n">
        <v>4126</v>
      </c>
      <c r="C689" s="1" t="n">
        <v>3833.33333333333</v>
      </c>
      <c r="D689" s="1" t="n">
        <v>3601.73333333333</v>
      </c>
      <c r="E689" s="1" t="n">
        <v>3005.33333333333</v>
      </c>
      <c r="F689" s="1" t="n">
        <v>-8.73333333333333</v>
      </c>
      <c r="G689" s="1" t="n">
        <v>-18.8666666666667</v>
      </c>
      <c r="H689" s="1" t="n">
        <v>-12.4</v>
      </c>
      <c r="I689" s="1" t="n">
        <v>-8.26666666666667</v>
      </c>
      <c r="K689" s="1" t="n">
        <v>0.122266666666667</v>
      </c>
      <c r="L689" s="1" t="n">
        <v>0.1268</v>
      </c>
      <c r="M689" s="1" t="n">
        <v>0.00153333333333333</v>
      </c>
      <c r="N689" s="1" t="n">
        <v>0.366733333333333</v>
      </c>
    </row>
    <row r="690" customFormat="false" ht="12.75" hidden="false" customHeight="false" outlineLevel="0" collapsed="false">
      <c r="A690" s="1" t="n">
        <v>0.688018691573136</v>
      </c>
      <c r="B690" s="1" t="n">
        <v>4122.33333333333</v>
      </c>
      <c r="C690" s="1" t="n">
        <v>3808.53333333333</v>
      </c>
      <c r="D690" s="1" t="n">
        <v>3578.33333333333</v>
      </c>
      <c r="E690" s="1" t="n">
        <v>2983.73333333333</v>
      </c>
      <c r="F690" s="1" t="n">
        <v>-11.4666666666667</v>
      </c>
      <c r="G690" s="1" t="n">
        <v>-21.1333333333333</v>
      </c>
      <c r="H690" s="1" t="n">
        <v>-14.2666666666667</v>
      </c>
      <c r="I690" s="1" t="n">
        <v>-11</v>
      </c>
      <c r="K690" s="1" t="n">
        <v>0.122466666666667</v>
      </c>
      <c r="L690" s="1" t="n">
        <v>0.126933333333333</v>
      </c>
      <c r="M690" s="1" t="n">
        <v>0.00153333333333333</v>
      </c>
      <c r="N690" s="1" t="n">
        <v>0.366133333333333</v>
      </c>
    </row>
    <row r="691" customFormat="false" ht="12.75" hidden="false" customHeight="false" outlineLevel="0" collapsed="false">
      <c r="A691" s="1" t="n">
        <v>0.689025667243151</v>
      </c>
      <c r="B691" s="1" t="n">
        <v>4042.4</v>
      </c>
      <c r="C691" s="1" t="n">
        <v>3741.86666666667</v>
      </c>
      <c r="D691" s="1" t="n">
        <v>3544.33333333333</v>
      </c>
      <c r="E691" s="1" t="n">
        <v>2967.2</v>
      </c>
      <c r="F691" s="1" t="n">
        <v>-17</v>
      </c>
      <c r="G691" s="1" t="n">
        <v>-23.4</v>
      </c>
      <c r="H691" s="1" t="n">
        <v>-17.4666666666667</v>
      </c>
      <c r="I691" s="1" t="n">
        <v>-13.8</v>
      </c>
      <c r="K691" s="1" t="n">
        <v>0.122733333333333</v>
      </c>
      <c r="L691" s="1" t="n">
        <v>0.127266666666667</v>
      </c>
      <c r="M691" s="1" t="n">
        <v>0.00146666666666667</v>
      </c>
      <c r="N691" s="1" t="n">
        <v>0.3656</v>
      </c>
    </row>
    <row r="692" customFormat="false" ht="12.75" hidden="false" customHeight="false" outlineLevel="0" collapsed="false">
      <c r="A692" s="1" t="n">
        <v>0.690032642913165</v>
      </c>
      <c r="B692" s="1" t="n">
        <v>4018.93333333333</v>
      </c>
      <c r="C692" s="1" t="n">
        <v>3723.53333333333</v>
      </c>
      <c r="D692" s="1" t="n">
        <v>3559</v>
      </c>
      <c r="E692" s="1" t="n">
        <v>2976.4</v>
      </c>
      <c r="F692" s="1" t="n">
        <v>-27.1333333333333</v>
      </c>
      <c r="G692" s="1" t="n">
        <v>-30.8</v>
      </c>
      <c r="H692" s="1" t="n">
        <v>-24.3333333333333</v>
      </c>
      <c r="I692" s="1" t="n">
        <v>-22.0666666666667</v>
      </c>
      <c r="K692" s="1" t="n">
        <v>0.122933333333333</v>
      </c>
      <c r="L692" s="1" t="n">
        <v>0.127733333333333</v>
      </c>
      <c r="M692" s="1" t="n">
        <v>0.00153333333333333</v>
      </c>
      <c r="N692" s="1" t="n">
        <v>0.3656</v>
      </c>
    </row>
    <row r="693" customFormat="false" ht="12.75" hidden="false" customHeight="false" outlineLevel="0" collapsed="false">
      <c r="A693" s="1" t="n">
        <v>0.691013798694203</v>
      </c>
      <c r="B693" s="1" t="n">
        <v>4151.26666666667</v>
      </c>
      <c r="C693" s="1" t="n">
        <v>3861.33333333333</v>
      </c>
      <c r="D693" s="1" t="n">
        <v>3680.33333333333</v>
      </c>
      <c r="E693" s="1" t="n">
        <v>3031.06666666667</v>
      </c>
      <c r="F693" s="1" t="n">
        <v>-24.3333333333333</v>
      </c>
      <c r="G693" s="1" t="n">
        <v>-27.6</v>
      </c>
      <c r="H693" s="1" t="n">
        <v>-20.6666666666667</v>
      </c>
      <c r="I693" s="1" t="n">
        <v>-20.6666666666667</v>
      </c>
      <c r="K693" s="1" t="n">
        <v>0.123266666666667</v>
      </c>
      <c r="L693" s="1" t="n">
        <v>0.128133333333333</v>
      </c>
      <c r="M693" s="1" t="n">
        <v>0.00153333333333333</v>
      </c>
      <c r="N693" s="1" t="n">
        <v>0.3656</v>
      </c>
    </row>
    <row r="694" customFormat="false" ht="12.75" hidden="false" customHeight="false" outlineLevel="0" collapsed="false">
      <c r="A694" s="1" t="n">
        <v>0.692020774364218</v>
      </c>
      <c r="B694" s="1" t="n">
        <v>4188.93333333333</v>
      </c>
      <c r="C694" s="1" t="n">
        <v>3904.06666666667</v>
      </c>
      <c r="D694" s="1" t="n">
        <v>3724.86666666667</v>
      </c>
      <c r="E694" s="1" t="n">
        <v>3052.2</v>
      </c>
      <c r="F694" s="1" t="n">
        <v>-6.4</v>
      </c>
      <c r="G694" s="1" t="n">
        <v>-10.1333333333333</v>
      </c>
      <c r="H694" s="1" t="n">
        <v>-3.66666666666667</v>
      </c>
      <c r="I694" s="1" t="n">
        <v>-5.06666666666667</v>
      </c>
      <c r="K694" s="1" t="n">
        <v>0.123466666666667</v>
      </c>
      <c r="L694" s="1" t="n">
        <v>0.1286</v>
      </c>
      <c r="M694" s="1" t="n">
        <v>0.00146666666666667</v>
      </c>
      <c r="N694" s="1" t="n">
        <v>0.365333333333333</v>
      </c>
    </row>
    <row r="695" customFormat="false" ht="12.75" hidden="false" customHeight="false" outlineLevel="0" collapsed="false">
      <c r="A695" s="1" t="n">
        <v>0.693027750034231</v>
      </c>
      <c r="B695" s="1" t="n">
        <v>4039.13333333333</v>
      </c>
      <c r="C695" s="1" t="n">
        <v>3761.66666666667</v>
      </c>
      <c r="D695" s="1" t="n">
        <v>3622.4</v>
      </c>
      <c r="E695" s="1" t="n">
        <v>3005.8</v>
      </c>
      <c r="F695" s="1" t="n">
        <v>2.26666666666667</v>
      </c>
      <c r="G695" s="1" t="n">
        <v>-1.4</v>
      </c>
      <c r="H695" s="1" t="n">
        <v>6</v>
      </c>
      <c r="I695" s="1" t="n">
        <v>2.73333333333333</v>
      </c>
      <c r="K695" s="1" t="n">
        <v>0.123733333333333</v>
      </c>
      <c r="L695" s="1" t="n">
        <v>0.128933333333333</v>
      </c>
      <c r="M695" s="1" t="n">
        <v>0.00146666666666667</v>
      </c>
      <c r="N695" s="1" t="n">
        <v>0.364733333333333</v>
      </c>
    </row>
    <row r="696" customFormat="false" ht="12.75" hidden="false" customHeight="false" outlineLevel="0" collapsed="false">
      <c r="A696" s="1" t="n">
        <v>0.694034725704245</v>
      </c>
      <c r="B696" s="1" t="n">
        <v>3936.26666666667</v>
      </c>
      <c r="C696" s="1" t="n">
        <v>3676.2</v>
      </c>
      <c r="D696" s="1" t="n">
        <v>3550.26666666667</v>
      </c>
      <c r="E696" s="1" t="n">
        <v>2974.13333333333</v>
      </c>
      <c r="F696" s="1" t="n">
        <v>0.933333333333333</v>
      </c>
      <c r="G696" s="1" t="n">
        <v>-4.6</v>
      </c>
      <c r="H696" s="1" t="n">
        <v>3.66666666666667</v>
      </c>
      <c r="I696" s="1" t="n">
        <v>0.933333333333333</v>
      </c>
      <c r="K696" s="1" t="n">
        <v>0.123866666666667</v>
      </c>
      <c r="L696" s="1" t="n">
        <v>0.129266666666667</v>
      </c>
      <c r="M696" s="1" t="n">
        <v>0.00146666666666667</v>
      </c>
      <c r="N696" s="1" t="n">
        <v>0.364133333333333</v>
      </c>
    </row>
    <row r="697" customFormat="false" ht="12.75" hidden="false" customHeight="false" outlineLevel="0" collapsed="false">
      <c r="A697" s="1" t="n">
        <v>0.695015881485285</v>
      </c>
      <c r="B697" s="1" t="n">
        <v>3981.26666666667</v>
      </c>
      <c r="C697" s="1" t="n">
        <v>3730.4</v>
      </c>
      <c r="D697" s="1" t="n">
        <v>3598.06666666667</v>
      </c>
      <c r="E697" s="1" t="n">
        <v>3006.73333333333</v>
      </c>
      <c r="F697" s="1" t="n">
        <v>5.06666666666667</v>
      </c>
      <c r="G697" s="1" t="n">
        <v>0.933333333333333</v>
      </c>
      <c r="H697" s="1" t="n">
        <v>9.2</v>
      </c>
      <c r="I697" s="1" t="n">
        <v>5.06666666666667</v>
      </c>
      <c r="K697" s="1" t="n">
        <v>0.124</v>
      </c>
      <c r="L697" s="1" t="n">
        <v>0.1296</v>
      </c>
      <c r="M697" s="1" t="n">
        <v>0.00146666666666667</v>
      </c>
      <c r="N697" s="1" t="n">
        <v>0.364</v>
      </c>
    </row>
    <row r="698" customFormat="false" ht="12.75" hidden="false" customHeight="false" outlineLevel="0" collapsed="false">
      <c r="A698" s="1" t="n">
        <v>0.696022857155299</v>
      </c>
      <c r="B698" s="1" t="n">
        <v>4085.53333333333</v>
      </c>
      <c r="C698" s="1" t="n">
        <v>3819.53333333333</v>
      </c>
      <c r="D698" s="1" t="n">
        <v>3686.26666666667</v>
      </c>
      <c r="E698" s="1" t="n">
        <v>3056.33333333333</v>
      </c>
      <c r="F698" s="1" t="n">
        <v>25.7333333333333</v>
      </c>
      <c r="G698" s="1" t="n">
        <v>22.0666666666667</v>
      </c>
      <c r="H698" s="1" t="n">
        <v>30.3333333333333</v>
      </c>
      <c r="I698" s="1" t="n">
        <v>24.3333333333333</v>
      </c>
      <c r="K698" s="1" t="n">
        <v>0.123933333333333</v>
      </c>
      <c r="L698" s="1" t="n">
        <v>0.129933333333333</v>
      </c>
      <c r="M698" s="1" t="n">
        <v>0.00146666666666667</v>
      </c>
      <c r="N698" s="1" t="n">
        <v>0.3642</v>
      </c>
    </row>
    <row r="699" customFormat="false" ht="12.75" hidden="false" customHeight="false" outlineLevel="0" collapsed="false">
      <c r="A699" s="1" t="n">
        <v>0.697029832825312</v>
      </c>
      <c r="B699" s="1" t="n">
        <v>4100.73333333333</v>
      </c>
      <c r="C699" s="1" t="n">
        <v>3829.66666666667</v>
      </c>
      <c r="D699" s="1" t="n">
        <v>3714.8</v>
      </c>
      <c r="E699" s="1" t="n">
        <v>3078.86666666667</v>
      </c>
      <c r="F699" s="1" t="n">
        <v>46.8666666666667</v>
      </c>
      <c r="G699" s="1" t="n">
        <v>38.1333333333333</v>
      </c>
      <c r="H699" s="1" t="n">
        <v>46.8666666666667</v>
      </c>
      <c r="I699" s="1" t="n">
        <v>41.8</v>
      </c>
      <c r="K699" s="1" t="n">
        <v>0.123866666666667</v>
      </c>
      <c r="L699" s="1" t="n">
        <v>0.130266666666667</v>
      </c>
      <c r="M699" s="1" t="n">
        <v>0.00146666666666667</v>
      </c>
      <c r="N699" s="1" t="n">
        <v>0.3642</v>
      </c>
    </row>
    <row r="700" customFormat="false" ht="12.75" hidden="false" customHeight="false" outlineLevel="0" collapsed="false">
      <c r="A700" s="1" t="n">
        <v>0.698036808495326</v>
      </c>
      <c r="B700" s="1" t="n">
        <v>3933.93333333333</v>
      </c>
      <c r="C700" s="1" t="n">
        <v>3708.33333333333</v>
      </c>
      <c r="D700" s="1" t="n">
        <v>3644.93333333333</v>
      </c>
      <c r="E700" s="1" t="n">
        <v>3075.2</v>
      </c>
      <c r="F700" s="1" t="n">
        <v>45.4666666666667</v>
      </c>
      <c r="G700" s="1" t="n">
        <v>33.5333333333333</v>
      </c>
      <c r="H700" s="1" t="n">
        <v>41.8</v>
      </c>
      <c r="I700" s="1" t="n">
        <v>40.4</v>
      </c>
      <c r="K700" s="1" t="n">
        <v>0.1238</v>
      </c>
      <c r="L700" s="1" t="n">
        <v>0.1306</v>
      </c>
      <c r="M700" s="1" t="n">
        <v>0.00146666666666667</v>
      </c>
      <c r="N700" s="1" t="n">
        <v>0.363666666666667</v>
      </c>
    </row>
    <row r="701" customFormat="false" ht="12.75" hidden="false" customHeight="false" outlineLevel="0" collapsed="false">
      <c r="A701" s="1" t="n">
        <v>0.699017964276365</v>
      </c>
      <c r="B701" s="1" t="n">
        <v>3856.26666666667</v>
      </c>
      <c r="C701" s="1" t="n">
        <v>3670.2</v>
      </c>
      <c r="D701" s="1" t="n">
        <v>3622.4</v>
      </c>
      <c r="E701" s="1" t="n">
        <v>3072.46666666667</v>
      </c>
      <c r="F701" s="1" t="n">
        <v>31.7333333333333</v>
      </c>
      <c r="G701" s="1" t="n">
        <v>23.8666666666667</v>
      </c>
      <c r="H701" s="1" t="n">
        <v>30.8</v>
      </c>
      <c r="I701" s="1" t="n">
        <v>30.8</v>
      </c>
      <c r="K701" s="1" t="n">
        <v>0.123733333333333</v>
      </c>
      <c r="L701" s="1" t="n">
        <v>0.131</v>
      </c>
      <c r="M701" s="1" t="n">
        <v>0.00146666666666667</v>
      </c>
      <c r="N701" s="1" t="n">
        <v>0.363066666666667</v>
      </c>
    </row>
    <row r="702" customFormat="false" ht="12.75" hidden="false" customHeight="false" outlineLevel="0" collapsed="false">
      <c r="A702" s="1" t="n">
        <v>0.700024939946379</v>
      </c>
      <c r="B702" s="1" t="n">
        <v>3984.46666666667</v>
      </c>
      <c r="C702" s="1" t="n">
        <v>3790.13333333333</v>
      </c>
      <c r="D702" s="1" t="n">
        <v>3695</v>
      </c>
      <c r="E702" s="1" t="n">
        <v>3079.8</v>
      </c>
      <c r="F702" s="1" t="n">
        <v>22.0666666666667</v>
      </c>
      <c r="G702" s="1" t="n">
        <v>17.4666666666667</v>
      </c>
      <c r="H702" s="1" t="n">
        <v>25.2666666666667</v>
      </c>
      <c r="I702" s="1" t="n">
        <v>24.8</v>
      </c>
      <c r="K702" s="1" t="n">
        <v>0.123533333333333</v>
      </c>
      <c r="L702" s="1" t="n">
        <v>0.1314</v>
      </c>
      <c r="M702" s="1" t="n">
        <v>0.00146666666666667</v>
      </c>
      <c r="N702" s="1" t="n">
        <v>0.3628</v>
      </c>
    </row>
    <row r="703" customFormat="false" ht="12.75" hidden="false" customHeight="false" outlineLevel="0" collapsed="false">
      <c r="A703" s="1" t="n">
        <v>0.701031915616394</v>
      </c>
      <c r="B703" s="1" t="n">
        <v>4029.93333333333</v>
      </c>
      <c r="C703" s="1" t="n">
        <v>3774.06666666667</v>
      </c>
      <c r="D703" s="1" t="n">
        <v>3643.53333333333</v>
      </c>
      <c r="E703" s="1" t="n">
        <v>3026.06666666667</v>
      </c>
      <c r="F703" s="1" t="n">
        <v>10.1333333333333</v>
      </c>
      <c r="G703" s="1" t="n">
        <v>7.33333333333333</v>
      </c>
      <c r="H703" s="1" t="n">
        <v>15.1333333333333</v>
      </c>
      <c r="I703" s="1" t="n">
        <v>17</v>
      </c>
      <c r="K703" s="1" t="n">
        <v>0.1234</v>
      </c>
      <c r="L703" s="1" t="n">
        <v>0.131866666666667</v>
      </c>
      <c r="M703" s="1" t="n">
        <v>0.00146666666666667</v>
      </c>
      <c r="N703" s="1" t="n">
        <v>0.3628</v>
      </c>
    </row>
    <row r="704" customFormat="false" ht="12.75" hidden="false" customHeight="false" outlineLevel="0" collapsed="false">
      <c r="A704" s="1" t="n">
        <v>0.702013071397433</v>
      </c>
      <c r="B704" s="1" t="n">
        <v>4041</v>
      </c>
      <c r="C704" s="1" t="n">
        <v>3714.8</v>
      </c>
      <c r="D704" s="1" t="n">
        <v>3561.33333333333</v>
      </c>
      <c r="E704" s="1" t="n">
        <v>2951.13333333333</v>
      </c>
      <c r="F704" s="1" t="n">
        <v>-3.66666666666667</v>
      </c>
      <c r="G704" s="1" t="n">
        <v>-6.4</v>
      </c>
      <c r="H704" s="1" t="n">
        <v>0</v>
      </c>
      <c r="I704" s="1" t="n">
        <v>3.66666666666667</v>
      </c>
      <c r="K704" s="1" t="n">
        <v>0.123333333333333</v>
      </c>
      <c r="L704" s="1" t="n">
        <v>0.132333333333333</v>
      </c>
      <c r="M704" s="1" t="n">
        <v>0.00146666666666667</v>
      </c>
      <c r="N704" s="1" t="n">
        <v>0.362666666666667</v>
      </c>
    </row>
    <row r="705" customFormat="false" ht="12.75" hidden="false" customHeight="false" outlineLevel="0" collapsed="false">
      <c r="A705" s="1" t="n">
        <v>0.703020047067447</v>
      </c>
      <c r="B705" s="1" t="n">
        <v>4054.8</v>
      </c>
      <c r="C705" s="1" t="n">
        <v>3747.86666666667</v>
      </c>
      <c r="D705" s="1" t="n">
        <v>3597.13333333333</v>
      </c>
      <c r="E705" s="1" t="n">
        <v>2953.46666666667</v>
      </c>
      <c r="F705" s="1" t="n">
        <v>-18.4</v>
      </c>
      <c r="G705" s="1" t="n">
        <v>-22.0666666666667</v>
      </c>
      <c r="H705" s="1" t="n">
        <v>-15.6</v>
      </c>
      <c r="I705" s="1" t="n">
        <v>-11</v>
      </c>
      <c r="K705" s="1" t="n">
        <v>0.123266666666667</v>
      </c>
      <c r="L705" s="1" t="n">
        <v>0.1328</v>
      </c>
      <c r="M705" s="1" t="n">
        <v>0.00153333333333333</v>
      </c>
      <c r="N705" s="1" t="n">
        <v>0.362066666666667</v>
      </c>
    </row>
    <row r="706" customFormat="false" ht="12.75" hidden="false" customHeight="false" outlineLevel="0" collapsed="false">
      <c r="A706" s="1" t="n">
        <v>0.70402702273746</v>
      </c>
      <c r="B706" s="1" t="n">
        <v>3964.73333333333</v>
      </c>
      <c r="C706" s="1" t="n">
        <v>3730.4</v>
      </c>
      <c r="D706" s="1" t="n">
        <v>3626.53333333333</v>
      </c>
      <c r="E706" s="1" t="n">
        <v>2998.93333333333</v>
      </c>
      <c r="F706" s="1" t="n">
        <v>-27.1333333333333</v>
      </c>
      <c r="G706" s="1" t="n">
        <v>-31.2666666666667</v>
      </c>
      <c r="H706" s="1" t="n">
        <v>-25.7333333333333</v>
      </c>
      <c r="I706" s="1" t="n">
        <v>-22.0666666666667</v>
      </c>
      <c r="K706" s="1" t="n">
        <v>0.123333333333333</v>
      </c>
      <c r="L706" s="1" t="n">
        <v>0.1332</v>
      </c>
      <c r="M706" s="1" t="n">
        <v>0.00153333333333333</v>
      </c>
      <c r="N706" s="1" t="n">
        <v>0.3612</v>
      </c>
    </row>
    <row r="707" customFormat="false" ht="12.75" hidden="false" customHeight="false" outlineLevel="0" collapsed="false">
      <c r="A707" s="1" t="n">
        <v>0.705033998407474</v>
      </c>
      <c r="B707" s="1" t="n">
        <v>3941.26666666667</v>
      </c>
      <c r="C707" s="1" t="n">
        <v>3779.06666666667</v>
      </c>
      <c r="D707" s="1" t="n">
        <v>3704.66666666667</v>
      </c>
      <c r="E707" s="1" t="n">
        <v>3063.26666666667</v>
      </c>
      <c r="F707" s="1" t="n">
        <v>-31.7333333333333</v>
      </c>
      <c r="G707" s="1" t="n">
        <v>-33.5333333333333</v>
      </c>
      <c r="H707" s="1" t="n">
        <v>-28</v>
      </c>
      <c r="I707" s="1" t="n">
        <v>-27.1333333333333</v>
      </c>
      <c r="K707" s="1" t="n">
        <v>0.123466666666667</v>
      </c>
      <c r="L707" s="1" t="n">
        <v>0.1334</v>
      </c>
      <c r="M707" s="1" t="n">
        <v>0.00146666666666667</v>
      </c>
      <c r="N707" s="1" t="n">
        <v>0.3608</v>
      </c>
    </row>
    <row r="708" customFormat="false" ht="12.75" hidden="false" customHeight="false" outlineLevel="0" collapsed="false">
      <c r="A708" s="1" t="n">
        <v>0.706015154188513</v>
      </c>
      <c r="B708" s="1" t="n">
        <v>3952.33333333333</v>
      </c>
      <c r="C708" s="1" t="n">
        <v>3845.73333333333</v>
      </c>
      <c r="D708" s="1" t="n">
        <v>3782.33333333333</v>
      </c>
      <c r="E708" s="1" t="n">
        <v>3095.4</v>
      </c>
      <c r="F708" s="1" t="n">
        <v>-33.5333333333333</v>
      </c>
      <c r="G708" s="1" t="n">
        <v>-39.5333333333333</v>
      </c>
      <c r="H708" s="1" t="n">
        <v>-32.6</v>
      </c>
      <c r="I708" s="1" t="n">
        <v>-33.0666666666667</v>
      </c>
      <c r="K708" s="1" t="n">
        <v>0.123666666666667</v>
      </c>
      <c r="L708" s="1" t="n">
        <v>0.133533333333333</v>
      </c>
      <c r="M708" s="1" t="n">
        <v>0.00146666666666667</v>
      </c>
      <c r="N708" s="1" t="n">
        <v>0.3606</v>
      </c>
    </row>
    <row r="709" customFormat="false" ht="12.75" hidden="false" customHeight="false" outlineLevel="0" collapsed="false">
      <c r="A709" s="1" t="n">
        <v>0.707022129858528</v>
      </c>
      <c r="B709" s="1" t="n">
        <v>3797.46666666667</v>
      </c>
      <c r="C709" s="1" t="n">
        <v>3709.26666666667</v>
      </c>
      <c r="D709" s="1" t="n">
        <v>3697.8</v>
      </c>
      <c r="E709" s="1" t="n">
        <v>3067.4</v>
      </c>
      <c r="F709" s="1" t="n">
        <v>-31.7333333333333</v>
      </c>
      <c r="G709" s="1" t="n">
        <v>-42.2666666666667</v>
      </c>
      <c r="H709" s="1" t="n">
        <v>-34.4666666666667</v>
      </c>
      <c r="I709" s="1" t="n">
        <v>-36.7333333333333</v>
      </c>
      <c r="K709" s="1" t="n">
        <v>0.123933333333333</v>
      </c>
      <c r="L709" s="1" t="n">
        <v>0.1336</v>
      </c>
      <c r="M709" s="1" t="n">
        <v>0.00146666666666667</v>
      </c>
      <c r="N709" s="1" t="n">
        <v>0.3604</v>
      </c>
    </row>
    <row r="710" customFormat="false" ht="12.75" hidden="false" customHeight="false" outlineLevel="0" collapsed="false">
      <c r="A710" s="1" t="n">
        <v>0.708029105528541</v>
      </c>
      <c r="B710" s="1" t="n">
        <v>3570.53333333333</v>
      </c>
      <c r="C710" s="1" t="n">
        <v>3526.4</v>
      </c>
      <c r="D710" s="1" t="n">
        <v>3599</v>
      </c>
      <c r="E710" s="1" t="n">
        <v>3068.73333333333</v>
      </c>
      <c r="F710" s="1" t="n">
        <v>-22.0666666666667</v>
      </c>
      <c r="G710" s="1" t="n">
        <v>-33.5333333333333</v>
      </c>
      <c r="H710" s="1" t="n">
        <v>-23.8666666666667</v>
      </c>
      <c r="I710" s="1" t="n">
        <v>-28</v>
      </c>
      <c r="K710" s="1" t="n">
        <v>0.1242</v>
      </c>
      <c r="L710" s="1" t="n">
        <v>0.133666666666667</v>
      </c>
      <c r="M710" s="1" t="n">
        <v>0.00146666666666667</v>
      </c>
      <c r="N710" s="1" t="n">
        <v>0.3598</v>
      </c>
    </row>
    <row r="711" customFormat="false" ht="12.75" hidden="false" customHeight="false" outlineLevel="0" collapsed="false">
      <c r="A711" s="1" t="n">
        <v>0.709036081198556</v>
      </c>
      <c r="B711" s="1" t="n">
        <v>3598.06666666667</v>
      </c>
      <c r="C711" s="1" t="n">
        <v>3578.8</v>
      </c>
      <c r="D711" s="1" t="n">
        <v>3660.53333333333</v>
      </c>
      <c r="E711" s="1" t="n">
        <v>3119.33333333333</v>
      </c>
      <c r="F711" s="1" t="n">
        <v>0</v>
      </c>
      <c r="G711" s="1" t="n">
        <v>-11</v>
      </c>
      <c r="H711" s="1" t="n">
        <v>-2.26666666666667</v>
      </c>
      <c r="I711" s="1" t="n">
        <v>-7.33333333333333</v>
      </c>
      <c r="K711" s="1" t="n">
        <v>0.1244</v>
      </c>
      <c r="L711" s="1" t="n">
        <v>0.133866666666667</v>
      </c>
      <c r="M711" s="1" t="n">
        <v>0.00146666666666667</v>
      </c>
      <c r="N711" s="1" t="n">
        <v>0.359133333333333</v>
      </c>
    </row>
    <row r="712" customFormat="false" ht="12.75" hidden="false" customHeight="false" outlineLevel="0" collapsed="false">
      <c r="A712" s="1" t="n">
        <v>0.710017236979594</v>
      </c>
      <c r="B712" s="1" t="n">
        <v>3914.66666666667</v>
      </c>
      <c r="C712" s="1" t="n">
        <v>3772.66666666667</v>
      </c>
      <c r="D712" s="1" t="n">
        <v>3757.53333333333</v>
      </c>
      <c r="E712" s="1" t="n">
        <v>3127.13333333333</v>
      </c>
      <c r="F712" s="1" t="n">
        <v>22.5333333333333</v>
      </c>
      <c r="G712" s="1" t="n">
        <v>15.1333333333333</v>
      </c>
      <c r="H712" s="1" t="n">
        <v>23</v>
      </c>
      <c r="I712" s="1" t="n">
        <v>16.0666666666667</v>
      </c>
      <c r="K712" s="1" t="n">
        <v>0.124533333333333</v>
      </c>
      <c r="L712" s="1" t="n">
        <v>0.134066666666667</v>
      </c>
      <c r="M712" s="1" t="n">
        <v>0.00146666666666667</v>
      </c>
      <c r="N712" s="1" t="n">
        <v>0.358666666666667</v>
      </c>
    </row>
    <row r="713" customFormat="false" ht="12.75" hidden="false" customHeight="false" outlineLevel="0" collapsed="false">
      <c r="A713" s="1" t="n">
        <v>0.711024212649608</v>
      </c>
      <c r="B713" s="1" t="n">
        <v>4138.86666666667</v>
      </c>
      <c r="C713" s="1" t="n">
        <v>3814.93333333333</v>
      </c>
      <c r="D713" s="1" t="n">
        <v>3686.26666666667</v>
      </c>
      <c r="E713" s="1" t="n">
        <v>3032.93333333333</v>
      </c>
      <c r="F713" s="1" t="n">
        <v>35.8666666666667</v>
      </c>
      <c r="G713" s="1" t="n">
        <v>32.1333333333333</v>
      </c>
      <c r="H713" s="1" t="n">
        <v>39.5333333333333</v>
      </c>
      <c r="I713" s="1" t="n">
        <v>32.1333333333333</v>
      </c>
      <c r="K713" s="1" t="n">
        <v>0.1246</v>
      </c>
      <c r="L713" s="1" t="n">
        <v>0.134266666666667</v>
      </c>
      <c r="M713" s="1" t="n">
        <v>0.00146666666666667</v>
      </c>
      <c r="N713" s="1" t="n">
        <v>0.358666666666667</v>
      </c>
    </row>
    <row r="714" customFormat="false" ht="12.75" hidden="false" customHeight="false" outlineLevel="0" collapsed="false">
      <c r="A714" s="1" t="n">
        <v>0.712031188319622</v>
      </c>
      <c r="B714" s="1" t="n">
        <v>4151.26666666667</v>
      </c>
      <c r="C714" s="1" t="n">
        <v>3782.8</v>
      </c>
      <c r="D714" s="1" t="n">
        <v>3595.8</v>
      </c>
      <c r="E714" s="1" t="n">
        <v>2948.86666666667</v>
      </c>
      <c r="F714" s="1" t="n">
        <v>42.2666666666667</v>
      </c>
      <c r="G714" s="1" t="n">
        <v>39.5333333333333</v>
      </c>
      <c r="H714" s="1" t="n">
        <v>46.8666666666667</v>
      </c>
      <c r="I714" s="1" t="n">
        <v>40.8666666666667</v>
      </c>
      <c r="K714" s="1" t="n">
        <v>0.124533333333333</v>
      </c>
      <c r="L714" s="1" t="n">
        <v>0.1344</v>
      </c>
      <c r="M714" s="1" t="n">
        <v>0.00146666666666667</v>
      </c>
      <c r="N714" s="1" t="n">
        <v>0.358866666666667</v>
      </c>
    </row>
    <row r="715" customFormat="false" ht="12.75" hidden="false" customHeight="false" outlineLevel="0" collapsed="false">
      <c r="A715" s="1" t="n">
        <v>0.713012344100662</v>
      </c>
      <c r="B715" s="1" t="n">
        <v>4052.46666666667</v>
      </c>
      <c r="C715" s="1" t="n">
        <v>3780.46666666667</v>
      </c>
      <c r="D715" s="1" t="n">
        <v>3642.2</v>
      </c>
      <c r="E715" s="1" t="n">
        <v>3000.73333333333</v>
      </c>
      <c r="F715" s="1" t="n">
        <v>49.1333333333333</v>
      </c>
      <c r="G715" s="1" t="n">
        <v>46.8666666666667</v>
      </c>
      <c r="H715" s="1" t="n">
        <v>54.6666666666667</v>
      </c>
      <c r="I715" s="1" t="n">
        <v>51.4666666666667</v>
      </c>
      <c r="K715" s="1" t="n">
        <v>0.124533333333333</v>
      </c>
      <c r="L715" s="1" t="n">
        <v>0.1344</v>
      </c>
      <c r="M715" s="1" t="n">
        <v>0.00146666666666667</v>
      </c>
      <c r="N715" s="1" t="n">
        <v>0.358666666666667</v>
      </c>
    </row>
    <row r="716" customFormat="false" ht="12.75" hidden="false" customHeight="false" outlineLevel="0" collapsed="false">
      <c r="A716" s="1" t="n">
        <v>0.714019319770676</v>
      </c>
      <c r="B716" s="1" t="n">
        <v>3837</v>
      </c>
      <c r="C716" s="1" t="n">
        <v>3712</v>
      </c>
      <c r="D716" s="1" t="n">
        <v>3696.4</v>
      </c>
      <c r="E716" s="1" t="n">
        <v>3100</v>
      </c>
      <c r="F716" s="1" t="n">
        <v>55.1333333333333</v>
      </c>
      <c r="G716" s="1" t="n">
        <v>51</v>
      </c>
      <c r="H716" s="1" t="n">
        <v>59.2666666666667</v>
      </c>
      <c r="I716" s="1" t="n">
        <v>57.8666666666667</v>
      </c>
      <c r="K716" s="1" t="n">
        <v>0.124733333333333</v>
      </c>
      <c r="L716" s="1" t="n">
        <v>0.1344</v>
      </c>
      <c r="M716" s="1" t="n">
        <v>0.00146666666666667</v>
      </c>
      <c r="N716" s="1" t="n">
        <v>0.358066666666667</v>
      </c>
    </row>
    <row r="717" customFormat="false" ht="12.75" hidden="false" customHeight="false" outlineLevel="0" collapsed="false">
      <c r="A717" s="1" t="n">
        <v>0.71502629544069</v>
      </c>
      <c r="B717" s="1" t="n">
        <v>3620.13333333333</v>
      </c>
      <c r="C717" s="1" t="n">
        <v>3633</v>
      </c>
      <c r="D717" s="1" t="n">
        <v>3695</v>
      </c>
      <c r="E717" s="1" t="n">
        <v>3124.33333333333</v>
      </c>
      <c r="F717" s="1" t="n">
        <v>48.2666666666667</v>
      </c>
      <c r="G717" s="1" t="n">
        <v>43.2</v>
      </c>
      <c r="H717" s="1" t="n">
        <v>51</v>
      </c>
      <c r="I717" s="1" t="n">
        <v>51.4666666666667</v>
      </c>
      <c r="K717" s="1" t="n">
        <v>0.125266666666667</v>
      </c>
      <c r="L717" s="1" t="n">
        <v>0.134466666666667</v>
      </c>
      <c r="M717" s="1" t="n">
        <v>0.00146666666666667</v>
      </c>
      <c r="N717" s="1" t="n">
        <v>0.357533333333333</v>
      </c>
    </row>
    <row r="718" customFormat="false" ht="12.75" hidden="false" customHeight="false" outlineLevel="0" collapsed="false">
      <c r="A718" s="1" t="n">
        <v>0.716033271110704</v>
      </c>
      <c r="B718" s="1" t="n">
        <v>3600.33333333333</v>
      </c>
      <c r="C718" s="1" t="n">
        <v>3614.13333333333</v>
      </c>
      <c r="D718" s="1" t="n">
        <v>3656.86666666667</v>
      </c>
      <c r="E718" s="1" t="n">
        <v>3086.66666666667</v>
      </c>
      <c r="F718" s="1" t="n">
        <v>31.7333333333333</v>
      </c>
      <c r="G718" s="1" t="n">
        <v>25.7333333333333</v>
      </c>
      <c r="H718" s="1" t="n">
        <v>34</v>
      </c>
      <c r="I718" s="1" t="n">
        <v>34.4666666666667</v>
      </c>
      <c r="K718" s="1" t="n">
        <v>0.1258</v>
      </c>
      <c r="L718" s="1" t="n">
        <v>0.1346</v>
      </c>
      <c r="M718" s="1" t="n">
        <v>0.00146666666666667</v>
      </c>
      <c r="N718" s="1" t="n">
        <v>0.3574</v>
      </c>
    </row>
    <row r="719" customFormat="false" ht="12.75" hidden="false" customHeight="false" outlineLevel="0" collapsed="false">
      <c r="A719" s="1" t="n">
        <v>0.717014426891742</v>
      </c>
      <c r="B719" s="1" t="n">
        <v>3774.93333333333</v>
      </c>
      <c r="C719" s="1" t="n">
        <v>3689.93333333333</v>
      </c>
      <c r="D719" s="1" t="n">
        <v>3671.6</v>
      </c>
      <c r="E719" s="1" t="n">
        <v>3063.73333333333</v>
      </c>
      <c r="F719" s="1" t="n">
        <v>11</v>
      </c>
      <c r="G719" s="1" t="n">
        <v>3.66666666666667</v>
      </c>
      <c r="H719" s="1" t="n">
        <v>11</v>
      </c>
      <c r="I719" s="1" t="n">
        <v>13.3333333333333</v>
      </c>
      <c r="K719" s="1" t="n">
        <v>0.126266666666667</v>
      </c>
      <c r="L719" s="1" t="n">
        <v>0.1348</v>
      </c>
      <c r="M719" s="1" t="n">
        <v>0.00146666666666667</v>
      </c>
      <c r="N719" s="1" t="n">
        <v>0.357466666666667</v>
      </c>
    </row>
    <row r="720" customFormat="false" ht="12.75" hidden="false" customHeight="false" outlineLevel="0" collapsed="false">
      <c r="A720" s="1" t="n">
        <v>0.718021402561757</v>
      </c>
      <c r="B720" s="1" t="n">
        <v>3882</v>
      </c>
      <c r="C720" s="1" t="n">
        <v>3743.26666666667</v>
      </c>
      <c r="D720" s="1" t="n">
        <v>3690.4</v>
      </c>
      <c r="E720" s="1" t="n">
        <v>3043.06666666667</v>
      </c>
      <c r="F720" s="1" t="n">
        <v>-16.0666666666667</v>
      </c>
      <c r="G720" s="1" t="n">
        <v>-23.4</v>
      </c>
      <c r="H720" s="1" t="n">
        <v>-16.5333333333333</v>
      </c>
      <c r="I720" s="1" t="n">
        <v>-13.3333333333333</v>
      </c>
      <c r="K720" s="1" t="n">
        <v>0.126666666666667</v>
      </c>
      <c r="L720" s="1" t="n">
        <v>0.135133333333333</v>
      </c>
      <c r="M720" s="1" t="n">
        <v>0.00153333333333333</v>
      </c>
      <c r="N720" s="1" t="n">
        <v>0.357266666666667</v>
      </c>
    </row>
    <row r="721" customFormat="false" ht="12.75" hidden="false" customHeight="false" outlineLevel="0" collapsed="false">
      <c r="A721" s="1" t="n">
        <v>0.71902837823177</v>
      </c>
      <c r="B721" s="1" t="n">
        <v>3818.6</v>
      </c>
      <c r="C721" s="1" t="n">
        <v>3635.26666666667</v>
      </c>
      <c r="D721" s="1" t="n">
        <v>3593</v>
      </c>
      <c r="E721" s="1" t="n">
        <v>2994.33333333333</v>
      </c>
      <c r="F721" s="1" t="n">
        <v>-44.1333333333333</v>
      </c>
      <c r="G721" s="1" t="n">
        <v>-49.1333333333333</v>
      </c>
      <c r="H721" s="1" t="n">
        <v>-40.8666666666667</v>
      </c>
      <c r="I721" s="1" t="n">
        <v>-39.0666666666667</v>
      </c>
      <c r="K721" s="1" t="n">
        <v>0.126866666666667</v>
      </c>
      <c r="L721" s="1" t="n">
        <v>0.135333333333333</v>
      </c>
      <c r="M721" s="1" t="n">
        <v>0.00153333333333333</v>
      </c>
      <c r="N721" s="1" t="n">
        <v>0.356666666666667</v>
      </c>
    </row>
    <row r="722" customFormat="false" ht="12.75" hidden="false" customHeight="false" outlineLevel="0" collapsed="false">
      <c r="A722" s="1" t="n">
        <v>0.720035353901785</v>
      </c>
      <c r="B722" s="1" t="n">
        <v>3811.26666666667</v>
      </c>
      <c r="C722" s="1" t="n">
        <v>3622.86666666667</v>
      </c>
      <c r="D722" s="1" t="n">
        <v>3589.33333333333</v>
      </c>
      <c r="E722" s="1" t="n">
        <v>3002.6</v>
      </c>
      <c r="F722" s="1" t="n">
        <v>-59.2666666666667</v>
      </c>
      <c r="G722" s="1" t="n">
        <v>-64.3333333333333</v>
      </c>
      <c r="H722" s="1" t="n">
        <v>-57</v>
      </c>
      <c r="I722" s="1" t="n">
        <v>-55.6</v>
      </c>
      <c r="K722" s="1" t="n">
        <v>0.126866666666667</v>
      </c>
      <c r="L722" s="1" t="n">
        <v>0.135466666666667</v>
      </c>
      <c r="M722" s="1" t="n">
        <v>0.00153333333333333</v>
      </c>
      <c r="N722" s="1" t="n">
        <v>0.356066666666667</v>
      </c>
    </row>
    <row r="723" customFormat="false" ht="12.75" hidden="false" customHeight="false" outlineLevel="0" collapsed="false">
      <c r="A723" s="1" t="n">
        <v>0.721016509682824</v>
      </c>
      <c r="B723" s="1" t="n">
        <v>3867.8</v>
      </c>
      <c r="C723" s="1" t="n">
        <v>3737.73333333333</v>
      </c>
      <c r="D723" s="1" t="n">
        <v>3705.13333333333</v>
      </c>
      <c r="E723" s="1" t="n">
        <v>3068.73333333333</v>
      </c>
      <c r="F723" s="1" t="n">
        <v>-61.6</v>
      </c>
      <c r="G723" s="1" t="n">
        <v>-70.7333333333333</v>
      </c>
      <c r="H723" s="1" t="n">
        <v>-64.3333333333333</v>
      </c>
      <c r="I723" s="1" t="n">
        <v>-64.8</v>
      </c>
      <c r="K723" s="1" t="n">
        <v>0.126733333333333</v>
      </c>
      <c r="L723" s="1" t="n">
        <v>0.135533333333333</v>
      </c>
      <c r="M723" s="1" t="n">
        <v>0.00153333333333333</v>
      </c>
      <c r="N723" s="1" t="n">
        <v>0.356</v>
      </c>
    </row>
    <row r="724" customFormat="false" ht="12.75" hidden="false" customHeight="false" outlineLevel="0" collapsed="false">
      <c r="A724" s="1" t="n">
        <v>0.722023485352838</v>
      </c>
      <c r="B724" s="1" t="n">
        <v>3848.93333333333</v>
      </c>
      <c r="C724" s="1" t="n">
        <v>3760.26666666667</v>
      </c>
      <c r="D724" s="1" t="n">
        <v>3745.53333333333</v>
      </c>
      <c r="E724" s="1" t="n">
        <v>3111.46666666667</v>
      </c>
      <c r="F724" s="1" t="n">
        <v>-55.1333333333333</v>
      </c>
      <c r="G724" s="1" t="n">
        <v>-66.6</v>
      </c>
      <c r="H724" s="1" t="n">
        <v>-59.2666666666667</v>
      </c>
      <c r="I724" s="1" t="n">
        <v>-60.2</v>
      </c>
      <c r="K724" s="1" t="n">
        <v>0.126666666666667</v>
      </c>
      <c r="L724" s="1" t="n">
        <v>0.135666666666667</v>
      </c>
      <c r="M724" s="1" t="n">
        <v>0.00153333333333333</v>
      </c>
      <c r="N724" s="1" t="n">
        <v>0.356266666666667</v>
      </c>
    </row>
    <row r="725" customFormat="false" ht="12.75" hidden="false" customHeight="false" outlineLevel="0" collapsed="false">
      <c r="A725" s="1" t="n">
        <v>0.723030461022851</v>
      </c>
      <c r="B725" s="1" t="n">
        <v>3814.93333333333</v>
      </c>
      <c r="C725" s="1" t="n">
        <v>3756.6</v>
      </c>
      <c r="D725" s="1" t="n">
        <v>3767.6</v>
      </c>
      <c r="E725" s="1" t="n">
        <v>3147.33333333333</v>
      </c>
      <c r="F725" s="1" t="n">
        <v>-33.5333333333333</v>
      </c>
      <c r="G725" s="1" t="n">
        <v>-44.6</v>
      </c>
      <c r="H725" s="1" t="n">
        <v>-35.4</v>
      </c>
      <c r="I725" s="1" t="n">
        <v>-37.2</v>
      </c>
      <c r="K725" s="1" t="n">
        <v>0.1264</v>
      </c>
      <c r="L725" s="1" t="n">
        <v>0.135933333333333</v>
      </c>
      <c r="M725" s="1" t="n">
        <v>0.00153333333333333</v>
      </c>
      <c r="N725" s="1" t="n">
        <v>0.3562</v>
      </c>
    </row>
    <row r="726" customFormat="false" ht="12.75" hidden="false" customHeight="false" outlineLevel="0" collapsed="false">
      <c r="A726" s="1" t="n">
        <v>0.724037436692865</v>
      </c>
      <c r="B726" s="1" t="n">
        <v>3771.26666666667</v>
      </c>
      <c r="C726" s="1" t="n">
        <v>3725.8</v>
      </c>
      <c r="D726" s="1" t="n">
        <v>3769.93333333333</v>
      </c>
      <c r="E726" s="1" t="n">
        <v>3182.73333333333</v>
      </c>
      <c r="F726" s="1" t="n">
        <v>-2.26666666666667</v>
      </c>
      <c r="G726" s="1" t="n">
        <v>-12.4</v>
      </c>
      <c r="H726" s="1" t="n">
        <v>-2.73333333333333</v>
      </c>
      <c r="I726" s="1" t="n">
        <v>-7.33333333333333</v>
      </c>
      <c r="K726" s="1" t="n">
        <v>0.126066666666667</v>
      </c>
      <c r="L726" s="1" t="n">
        <v>0.136333333333333</v>
      </c>
      <c r="M726" s="1" t="n">
        <v>0.00153333333333333</v>
      </c>
      <c r="N726" s="1" t="n">
        <v>0.355533333333333</v>
      </c>
    </row>
    <row r="727" customFormat="false" ht="12.75" hidden="false" customHeight="false" outlineLevel="0" collapsed="false">
      <c r="A727" s="1" t="n">
        <v>0.725018592473904</v>
      </c>
      <c r="B727" s="1" t="n">
        <v>3811.26666666667</v>
      </c>
      <c r="C727" s="1" t="n">
        <v>3734.53333333333</v>
      </c>
      <c r="D727" s="1" t="n">
        <v>3780</v>
      </c>
      <c r="E727" s="1" t="n">
        <v>3207.53333333333</v>
      </c>
      <c r="F727" s="1" t="n">
        <v>26.2</v>
      </c>
      <c r="G727" s="1" t="n">
        <v>18.4</v>
      </c>
      <c r="H727" s="1" t="n">
        <v>26.6666666666667</v>
      </c>
      <c r="I727" s="1" t="n">
        <v>22.5333333333333</v>
      </c>
      <c r="K727" s="1" t="n">
        <v>0.1258</v>
      </c>
      <c r="L727" s="1" t="n">
        <v>0.136533333333333</v>
      </c>
      <c r="M727" s="1" t="n">
        <v>0.00153333333333333</v>
      </c>
      <c r="N727" s="1" t="n">
        <v>0.354733333333333</v>
      </c>
    </row>
    <row r="728" customFormat="false" ht="12.75" hidden="false" customHeight="false" outlineLevel="0" collapsed="false">
      <c r="A728" s="1" t="n">
        <v>0.726025568143919</v>
      </c>
      <c r="B728" s="1" t="n">
        <v>3967</v>
      </c>
      <c r="C728" s="1" t="n">
        <v>3838.4</v>
      </c>
      <c r="D728" s="1" t="n">
        <v>3837.93333333333</v>
      </c>
      <c r="E728" s="1" t="n">
        <v>3217.6</v>
      </c>
      <c r="F728" s="1" t="n">
        <v>48.2666666666667</v>
      </c>
      <c r="G728" s="1" t="n">
        <v>43.2</v>
      </c>
      <c r="H728" s="1" t="n">
        <v>51</v>
      </c>
      <c r="I728" s="1" t="n">
        <v>48.2666666666667</v>
      </c>
      <c r="K728" s="1" t="n">
        <v>0.125733333333333</v>
      </c>
      <c r="L728" s="1" t="n">
        <v>0.1366</v>
      </c>
      <c r="M728" s="1" t="n">
        <v>0.00153333333333333</v>
      </c>
      <c r="N728" s="1" t="n">
        <v>0.354266666666667</v>
      </c>
    </row>
    <row r="729" customFormat="false" ht="12.75" hidden="false" customHeight="false" outlineLevel="0" collapsed="false">
      <c r="A729" s="1" t="n">
        <v>0.727032543813933</v>
      </c>
      <c r="B729" s="1" t="n">
        <v>3902.26666666667</v>
      </c>
      <c r="C729" s="1" t="n">
        <v>3745.06666666667</v>
      </c>
      <c r="D729" s="1" t="n">
        <v>3746.46666666667</v>
      </c>
      <c r="E729" s="1" t="n">
        <v>3163.4</v>
      </c>
      <c r="F729" s="1" t="n">
        <v>62</v>
      </c>
      <c r="G729" s="1" t="n">
        <v>57.8666666666667</v>
      </c>
      <c r="H729" s="1" t="n">
        <v>67.0666666666667</v>
      </c>
      <c r="I729" s="1" t="n">
        <v>65.2666666666667</v>
      </c>
      <c r="K729" s="1" t="n">
        <v>0.125733333333333</v>
      </c>
      <c r="L729" s="1" t="n">
        <v>0.136533333333333</v>
      </c>
      <c r="M729" s="1" t="n">
        <v>0.00153333333333333</v>
      </c>
      <c r="N729" s="1" t="n">
        <v>0.3542</v>
      </c>
    </row>
    <row r="730" customFormat="false" ht="12.75" hidden="false" customHeight="false" outlineLevel="0" collapsed="false">
      <c r="A730" s="1" t="n">
        <v>0.728013699594972</v>
      </c>
      <c r="B730" s="1" t="n">
        <v>3627.46666666667</v>
      </c>
      <c r="C730" s="1" t="n">
        <v>3530.06666666667</v>
      </c>
      <c r="D730" s="1" t="n">
        <v>3599</v>
      </c>
      <c r="E730" s="1" t="n">
        <v>3105.53333333333</v>
      </c>
      <c r="F730" s="1" t="n">
        <v>64.3333333333333</v>
      </c>
      <c r="G730" s="1" t="n">
        <v>61.6</v>
      </c>
      <c r="H730" s="1" t="n">
        <v>69.8666666666667</v>
      </c>
      <c r="I730" s="1" t="n">
        <v>68</v>
      </c>
      <c r="K730" s="1" t="n">
        <v>0.125866666666667</v>
      </c>
      <c r="L730" s="1" t="n">
        <v>0.136533333333333</v>
      </c>
      <c r="M730" s="1" t="n">
        <v>0.00153333333333333</v>
      </c>
      <c r="N730" s="1" t="n">
        <v>0.354133333333333</v>
      </c>
    </row>
    <row r="731" customFormat="false" ht="12.75" hidden="false" customHeight="false" outlineLevel="0" collapsed="false">
      <c r="A731" s="1" t="n">
        <v>0.729020675264986</v>
      </c>
      <c r="B731" s="1" t="n">
        <v>3499.26666666667</v>
      </c>
      <c r="C731" s="1" t="n">
        <v>3534.2</v>
      </c>
      <c r="D731" s="1" t="n">
        <v>3664.66666666667</v>
      </c>
      <c r="E731" s="1" t="n">
        <v>3165.73333333333</v>
      </c>
      <c r="F731" s="1" t="n">
        <v>58.3333333333333</v>
      </c>
      <c r="G731" s="1" t="n">
        <v>55.6</v>
      </c>
      <c r="H731" s="1" t="n">
        <v>62.4666666666667</v>
      </c>
      <c r="I731" s="1" t="n">
        <v>61.1333333333333</v>
      </c>
      <c r="K731" s="1" t="n">
        <v>0.126</v>
      </c>
      <c r="L731" s="1" t="n">
        <v>0.1366</v>
      </c>
      <c r="M731" s="1" t="n">
        <v>0.00153333333333333</v>
      </c>
      <c r="N731" s="1" t="n">
        <v>0.353733333333333</v>
      </c>
    </row>
    <row r="732" customFormat="false" ht="12.75" hidden="false" customHeight="false" outlineLevel="0" collapsed="false">
      <c r="A732" s="1" t="n">
        <v>0.730027650934999</v>
      </c>
      <c r="B732" s="1" t="n">
        <v>3562.2</v>
      </c>
      <c r="C732" s="1" t="n">
        <v>3667.93333333333</v>
      </c>
      <c r="D732" s="1" t="n">
        <v>3814.46666666667</v>
      </c>
      <c r="E732" s="1" t="n">
        <v>3261.73333333333</v>
      </c>
      <c r="F732" s="1" t="n">
        <v>51.4666666666667</v>
      </c>
      <c r="G732" s="1" t="n">
        <v>43.6666666666667</v>
      </c>
      <c r="H732" s="1" t="n">
        <v>51</v>
      </c>
      <c r="I732" s="1" t="n">
        <v>49.1333333333333</v>
      </c>
      <c r="K732" s="1" t="n">
        <v>0.126266666666667</v>
      </c>
      <c r="L732" s="1" t="n">
        <v>0.1366</v>
      </c>
      <c r="M732" s="1" t="n">
        <v>0.00153333333333333</v>
      </c>
      <c r="N732" s="1" t="n">
        <v>0.353</v>
      </c>
    </row>
    <row r="733" customFormat="false" ht="12.75" hidden="false" customHeight="false" outlineLevel="0" collapsed="false">
      <c r="A733" s="1" t="n">
        <v>0.731034626605013</v>
      </c>
      <c r="B733" s="1" t="n">
        <v>3706.06666666667</v>
      </c>
      <c r="C733" s="1" t="n">
        <v>3752.93333333333</v>
      </c>
      <c r="D733" s="1" t="n">
        <v>3848.46666666667</v>
      </c>
      <c r="E733" s="1" t="n">
        <v>3250.73333333333</v>
      </c>
      <c r="F733" s="1" t="n">
        <v>34.9333333333333</v>
      </c>
      <c r="G733" s="1" t="n">
        <v>24.8</v>
      </c>
      <c r="H733" s="1" t="n">
        <v>32.6</v>
      </c>
      <c r="I733" s="1" t="n">
        <v>31.7333333333333</v>
      </c>
      <c r="K733" s="1" t="n">
        <v>0.126533333333333</v>
      </c>
      <c r="L733" s="1" t="n">
        <v>0.136666666666667</v>
      </c>
      <c r="M733" s="1" t="n">
        <v>0.00153333333333333</v>
      </c>
      <c r="N733" s="1" t="n">
        <v>0.352466666666667</v>
      </c>
    </row>
    <row r="734" customFormat="false" ht="12.75" hidden="false" customHeight="false" outlineLevel="0" collapsed="false">
      <c r="A734" s="1" t="n">
        <v>0.732015782386053</v>
      </c>
      <c r="B734" s="1" t="n">
        <v>3855.4</v>
      </c>
      <c r="C734" s="1" t="n">
        <v>3740.53333333333</v>
      </c>
      <c r="D734" s="1" t="n">
        <v>3746.46666666667</v>
      </c>
      <c r="E734" s="1" t="n">
        <v>3135.4</v>
      </c>
      <c r="F734" s="1" t="n">
        <v>6.4</v>
      </c>
      <c r="G734" s="1" t="n">
        <v>-1.4</v>
      </c>
      <c r="H734" s="1" t="n">
        <v>6</v>
      </c>
      <c r="I734" s="1" t="n">
        <v>7.33333333333333</v>
      </c>
      <c r="K734" s="1" t="n">
        <v>0.126933333333333</v>
      </c>
      <c r="L734" s="1" t="n">
        <v>0.1368</v>
      </c>
      <c r="M734" s="1" t="n">
        <v>0.00153333333333333</v>
      </c>
      <c r="N734" s="1" t="n">
        <v>0.3524</v>
      </c>
    </row>
    <row r="735" customFormat="false" ht="12.75" hidden="false" customHeight="false" outlineLevel="0" collapsed="false">
      <c r="A735" s="1" t="n">
        <v>0.733022758056067</v>
      </c>
      <c r="B735" s="1" t="n">
        <v>3930.26666666667</v>
      </c>
      <c r="C735" s="1" t="n">
        <v>3666.53333333333</v>
      </c>
      <c r="D735" s="1" t="n">
        <v>3607.73333333333</v>
      </c>
      <c r="E735" s="1" t="n">
        <v>3009.46666666667</v>
      </c>
      <c r="F735" s="1" t="n">
        <v>-21.1333333333333</v>
      </c>
      <c r="G735" s="1" t="n">
        <v>-25.7333333333333</v>
      </c>
      <c r="H735" s="1" t="n">
        <v>-17.9333333333333</v>
      </c>
      <c r="I735" s="1" t="n">
        <v>-17</v>
      </c>
      <c r="K735" s="1" t="n">
        <v>0.1274</v>
      </c>
      <c r="L735" s="1" t="n">
        <v>0.137</v>
      </c>
      <c r="M735" s="1" t="n">
        <v>0.00146666666666667</v>
      </c>
      <c r="N735" s="1" t="n">
        <v>0.352333333333333</v>
      </c>
    </row>
    <row r="736" customFormat="false" ht="12.75" hidden="false" customHeight="false" outlineLevel="0" collapsed="false">
      <c r="A736" s="1" t="n">
        <v>0.73402973372608</v>
      </c>
      <c r="B736" s="1" t="n">
        <v>3950.46666666667</v>
      </c>
      <c r="C736" s="1" t="n">
        <v>3651.8</v>
      </c>
      <c r="D736" s="1" t="n">
        <v>3577.4</v>
      </c>
      <c r="E736" s="1" t="n">
        <v>2967.66666666667</v>
      </c>
      <c r="F736" s="1" t="n">
        <v>-35.8666666666667</v>
      </c>
      <c r="G736" s="1" t="n">
        <v>-41.8</v>
      </c>
      <c r="H736" s="1" t="n">
        <v>-35.4</v>
      </c>
      <c r="I736" s="1" t="n">
        <v>-35.4</v>
      </c>
      <c r="K736" s="1" t="n">
        <v>0.127866666666667</v>
      </c>
      <c r="L736" s="1" t="n">
        <v>0.137133333333333</v>
      </c>
      <c r="M736" s="1" t="n">
        <v>0.00146666666666667</v>
      </c>
      <c r="N736" s="1" t="n">
        <v>0.352</v>
      </c>
    </row>
    <row r="737" customFormat="false" ht="12.75" hidden="false" customHeight="false" outlineLevel="0" collapsed="false">
      <c r="A737" s="1" t="n">
        <v>0.735036709396095</v>
      </c>
      <c r="B737" s="1" t="n">
        <v>4007</v>
      </c>
      <c r="C737" s="1" t="n">
        <v>3745.53333333333</v>
      </c>
      <c r="D737" s="1" t="n">
        <v>3669.26666666667</v>
      </c>
      <c r="E737" s="1" t="n">
        <v>3020.53333333333</v>
      </c>
      <c r="F737" s="1" t="n">
        <v>-44.1333333333333</v>
      </c>
      <c r="G737" s="1" t="n">
        <v>-51.9333333333333</v>
      </c>
      <c r="H737" s="1" t="n">
        <v>-46.8666666666667</v>
      </c>
      <c r="I737" s="1" t="n">
        <v>-47.8</v>
      </c>
      <c r="K737" s="1" t="n">
        <v>0.128266666666667</v>
      </c>
      <c r="L737" s="1" t="n">
        <v>0.137333333333333</v>
      </c>
      <c r="M737" s="1" t="n">
        <v>0.00153333333333333</v>
      </c>
      <c r="N737" s="1" t="n">
        <v>0.351466666666667</v>
      </c>
    </row>
    <row r="738" customFormat="false" ht="12.75" hidden="false" customHeight="false" outlineLevel="0" collapsed="false">
      <c r="A738" s="1" t="n">
        <v>0.736017865177133</v>
      </c>
      <c r="B738" s="1" t="n">
        <v>4052.46666666667</v>
      </c>
      <c r="C738" s="1" t="n">
        <v>3861.33333333333</v>
      </c>
      <c r="D738" s="1" t="n">
        <v>3789.66666666667</v>
      </c>
      <c r="E738" s="1" t="n">
        <v>3105.06666666667</v>
      </c>
      <c r="F738" s="1" t="n">
        <v>-49.1333333333333</v>
      </c>
      <c r="G738" s="1" t="n">
        <v>-58.3333333333333</v>
      </c>
      <c r="H738" s="1" t="n">
        <v>-53.2666666666667</v>
      </c>
      <c r="I738" s="1" t="n">
        <v>-54.2</v>
      </c>
      <c r="K738" s="1" t="n">
        <v>0.1286</v>
      </c>
      <c r="L738" s="1" t="n">
        <v>0.137733333333333</v>
      </c>
      <c r="M738" s="1" t="n">
        <v>0.00153333333333333</v>
      </c>
      <c r="N738" s="1" t="n">
        <v>0.351133333333333</v>
      </c>
    </row>
    <row r="739" customFormat="false" ht="12.75" hidden="false" customHeight="false" outlineLevel="0" collapsed="false">
      <c r="A739" s="1" t="n">
        <v>0.737024840847147</v>
      </c>
      <c r="B739" s="1" t="n">
        <v>3919.66666666667</v>
      </c>
      <c r="C739" s="1" t="n">
        <v>3831</v>
      </c>
      <c r="D739" s="1" t="n">
        <v>3830.06666666667</v>
      </c>
      <c r="E739" s="1" t="n">
        <v>3165.73333333333</v>
      </c>
      <c r="F739" s="1" t="n">
        <v>-46.8666666666667</v>
      </c>
      <c r="G739" s="1" t="n">
        <v>-56.0666666666667</v>
      </c>
      <c r="H739" s="1" t="n">
        <v>-49.6</v>
      </c>
      <c r="I739" s="1" t="n">
        <v>-51.9333333333333</v>
      </c>
      <c r="K739" s="1" t="n">
        <v>0.128866666666667</v>
      </c>
      <c r="L739" s="1" t="n">
        <v>0.138133333333333</v>
      </c>
      <c r="M739" s="1" t="n">
        <v>0.00153333333333333</v>
      </c>
      <c r="N739" s="1" t="n">
        <v>0.351066666666667</v>
      </c>
    </row>
    <row r="740" customFormat="false" ht="12.75" hidden="false" customHeight="false" outlineLevel="0" collapsed="false">
      <c r="A740" s="1" t="n">
        <v>0.738031816517162</v>
      </c>
      <c r="B740" s="1" t="n">
        <v>3683.06666666667</v>
      </c>
      <c r="C740" s="1" t="n">
        <v>3691.33333333333</v>
      </c>
      <c r="D740" s="1" t="n">
        <v>3806.66666666667</v>
      </c>
      <c r="E740" s="1" t="n">
        <v>3216.26666666667</v>
      </c>
      <c r="F740" s="1" t="n">
        <v>-32.1333333333333</v>
      </c>
      <c r="G740" s="1" t="n">
        <v>-42.2666666666667</v>
      </c>
      <c r="H740" s="1" t="n">
        <v>-35.8666666666667</v>
      </c>
      <c r="I740" s="1" t="n">
        <v>-40.4</v>
      </c>
      <c r="K740" s="1" t="n">
        <v>0.129</v>
      </c>
      <c r="L740" s="1" t="n">
        <v>0.138666666666667</v>
      </c>
      <c r="M740" s="1" t="n">
        <v>0.00146666666666667</v>
      </c>
      <c r="N740" s="1" t="n">
        <v>0.351066666666667</v>
      </c>
    </row>
    <row r="741" customFormat="false" ht="12.75" hidden="false" customHeight="false" outlineLevel="0" collapsed="false">
      <c r="A741" s="1" t="n">
        <v>0.739012972298201</v>
      </c>
      <c r="B741" s="1" t="n">
        <v>3566.8</v>
      </c>
      <c r="C741" s="1" t="n">
        <v>3657.8</v>
      </c>
      <c r="D741" s="1" t="n">
        <v>3833.8</v>
      </c>
      <c r="E741" s="1" t="n">
        <v>3276.93333333333</v>
      </c>
      <c r="F741" s="1" t="n">
        <v>-11</v>
      </c>
      <c r="G741" s="1" t="n">
        <v>-21.1333333333333</v>
      </c>
      <c r="H741" s="1" t="n">
        <v>-13.8</v>
      </c>
      <c r="I741" s="1" t="n">
        <v>-19.2666666666667</v>
      </c>
      <c r="K741" s="1" t="n">
        <v>0.129066666666667</v>
      </c>
      <c r="L741" s="1" t="n">
        <v>0.139066666666667</v>
      </c>
      <c r="M741" s="1" t="n">
        <v>0.00146666666666667</v>
      </c>
      <c r="N741" s="1" t="n">
        <v>0.350733333333333</v>
      </c>
    </row>
    <row r="742" customFormat="false" ht="12.75" hidden="false" customHeight="false" outlineLevel="0" collapsed="false">
      <c r="A742" s="1" t="n">
        <v>0.740019947968215</v>
      </c>
      <c r="B742" s="1" t="n">
        <v>3577.86666666667</v>
      </c>
      <c r="C742" s="1" t="n">
        <v>3699.6</v>
      </c>
      <c r="D742" s="1" t="n">
        <v>3875.6</v>
      </c>
      <c r="E742" s="1" t="n">
        <v>3312.73333333333</v>
      </c>
      <c r="F742" s="1" t="n">
        <v>10.1333333333333</v>
      </c>
      <c r="G742" s="1" t="n">
        <v>-0.933333333333333</v>
      </c>
      <c r="H742" s="1" t="n">
        <v>7.8</v>
      </c>
      <c r="I742" s="1" t="n">
        <v>2.73333333333333</v>
      </c>
      <c r="K742" s="1" t="n">
        <v>0.129066666666667</v>
      </c>
      <c r="L742" s="1" t="n">
        <v>0.139533333333333</v>
      </c>
      <c r="M742" s="1" t="n">
        <v>0.00146666666666667</v>
      </c>
      <c r="N742" s="1" t="n">
        <v>0.350133333333333</v>
      </c>
    </row>
    <row r="743" customFormat="false" ht="12.75" hidden="false" customHeight="false" outlineLevel="0" collapsed="false">
      <c r="A743" s="1" t="n">
        <v>0.741026923638229</v>
      </c>
      <c r="B743" s="1" t="n">
        <v>3673.86666666667</v>
      </c>
      <c r="C743" s="1" t="n">
        <v>3740.53333333333</v>
      </c>
      <c r="D743" s="1" t="n">
        <v>3890.26666666667</v>
      </c>
      <c r="E743" s="1" t="n">
        <v>3322.4</v>
      </c>
      <c r="F743" s="1" t="n">
        <v>29.4</v>
      </c>
      <c r="G743" s="1" t="n">
        <v>20.6666666666667</v>
      </c>
      <c r="H743" s="1" t="n">
        <v>28.9333333333333</v>
      </c>
      <c r="I743" s="1" t="n">
        <v>23.4</v>
      </c>
      <c r="K743" s="1" t="n">
        <v>0.129</v>
      </c>
      <c r="L743" s="1" t="n">
        <v>0.1398</v>
      </c>
      <c r="M743" s="1" t="n">
        <v>0.00146666666666667</v>
      </c>
      <c r="N743" s="1" t="n">
        <v>0.349666666666667</v>
      </c>
    </row>
    <row r="744" customFormat="false" ht="12.75" hidden="false" customHeight="false" outlineLevel="0" collapsed="false">
      <c r="A744" s="1" t="n">
        <v>0.742033899308243</v>
      </c>
      <c r="B744" s="1" t="n">
        <v>3828.26666666667</v>
      </c>
      <c r="C744" s="1" t="n">
        <v>3820.93333333333</v>
      </c>
      <c r="D744" s="1" t="n">
        <v>3925.2</v>
      </c>
      <c r="E744" s="1" t="n">
        <v>3325.13333333333</v>
      </c>
      <c r="F744" s="1" t="n">
        <v>49.6</v>
      </c>
      <c r="G744" s="1" t="n">
        <v>45.4666666666667</v>
      </c>
      <c r="H744" s="1" t="n">
        <v>54.2</v>
      </c>
      <c r="I744" s="1" t="n">
        <v>47.8</v>
      </c>
      <c r="K744" s="1" t="n">
        <v>0.128933333333333</v>
      </c>
      <c r="L744" s="1" t="n">
        <v>0.139866666666667</v>
      </c>
      <c r="M744" s="1" t="n">
        <v>0.00146666666666667</v>
      </c>
      <c r="N744" s="1" t="n">
        <v>0.349466666666667</v>
      </c>
    </row>
    <row r="745" customFormat="false" ht="12.75" hidden="false" customHeight="false" outlineLevel="0" collapsed="false">
      <c r="A745" s="1" t="n">
        <v>0.743015055089281</v>
      </c>
      <c r="B745" s="1" t="n">
        <v>3894.86666666667</v>
      </c>
      <c r="C745" s="1" t="n">
        <v>3827.33333333333</v>
      </c>
      <c r="D745" s="1" t="n">
        <v>3899</v>
      </c>
      <c r="E745" s="1" t="n">
        <v>3288.86666666667</v>
      </c>
      <c r="F745" s="1" t="n">
        <v>65.7333333333333</v>
      </c>
      <c r="G745" s="1" t="n">
        <v>62.9333333333333</v>
      </c>
      <c r="H745" s="1" t="n">
        <v>72.1333333333333</v>
      </c>
      <c r="I745" s="1" t="n">
        <v>66.6</v>
      </c>
      <c r="K745" s="1" t="n">
        <v>0.129</v>
      </c>
      <c r="L745" s="1" t="n">
        <v>0.139666666666667</v>
      </c>
      <c r="M745" s="1" t="n">
        <v>0.00146666666666667</v>
      </c>
      <c r="N745" s="1" t="n">
        <v>0.3494</v>
      </c>
    </row>
    <row r="746" customFormat="false" ht="12.75" hidden="false" customHeight="false" outlineLevel="0" collapsed="false">
      <c r="A746" s="1" t="n">
        <v>0.744022030759296</v>
      </c>
      <c r="B746" s="1" t="n">
        <v>3845.73333333333</v>
      </c>
      <c r="C746" s="1" t="n">
        <v>3725.33333333333</v>
      </c>
      <c r="D746" s="1" t="n">
        <v>3797</v>
      </c>
      <c r="E746" s="1" t="n">
        <v>3218.06666666667</v>
      </c>
      <c r="F746" s="1" t="n">
        <v>68.9333333333333</v>
      </c>
      <c r="G746" s="1" t="n">
        <v>63.4</v>
      </c>
      <c r="H746" s="1" t="n">
        <v>72.6</v>
      </c>
      <c r="I746" s="1" t="n">
        <v>69.8666666666667</v>
      </c>
      <c r="K746" s="1" t="n">
        <v>0.129</v>
      </c>
      <c r="L746" s="1" t="n">
        <v>0.139466666666667</v>
      </c>
      <c r="M746" s="1" t="n">
        <v>0.00146666666666667</v>
      </c>
      <c r="N746" s="1" t="n">
        <v>0.349333333333333</v>
      </c>
    </row>
    <row r="747" customFormat="false" ht="12.75" hidden="false" customHeight="false" outlineLevel="0" collapsed="false">
      <c r="A747" s="1" t="n">
        <v>0.745029006429309</v>
      </c>
      <c r="B747" s="1" t="n">
        <v>3783.66666666667</v>
      </c>
      <c r="C747" s="1" t="n">
        <v>3650</v>
      </c>
      <c r="D747" s="1" t="n">
        <v>3742.8</v>
      </c>
      <c r="E747" s="1" t="n">
        <v>3171.2</v>
      </c>
      <c r="F747" s="1" t="n">
        <v>55.1333333333333</v>
      </c>
      <c r="G747" s="1" t="n">
        <v>51</v>
      </c>
      <c r="H747" s="1" t="n">
        <v>60.6666666666667</v>
      </c>
      <c r="I747" s="1" t="n">
        <v>59.2666666666667</v>
      </c>
      <c r="K747" s="1" t="n">
        <v>0.129</v>
      </c>
      <c r="L747" s="1" t="n">
        <v>0.1392</v>
      </c>
      <c r="M747" s="1" t="n">
        <v>0.00146666666666667</v>
      </c>
      <c r="N747" s="1" t="n">
        <v>0.349</v>
      </c>
    </row>
    <row r="748" customFormat="false" ht="12.75" hidden="false" customHeight="false" outlineLevel="0" collapsed="false">
      <c r="A748" s="1" t="n">
        <v>0.746035982099324</v>
      </c>
      <c r="B748" s="1" t="n">
        <v>3731.8</v>
      </c>
      <c r="C748" s="1" t="n">
        <v>3600.8</v>
      </c>
      <c r="D748" s="1" t="n">
        <v>3720.73333333333</v>
      </c>
      <c r="E748" s="1" t="n">
        <v>3150.53333333333</v>
      </c>
      <c r="F748" s="1" t="n">
        <v>29.8666666666667</v>
      </c>
      <c r="G748" s="1" t="n">
        <v>33.0666666666667</v>
      </c>
      <c r="H748" s="1" t="n">
        <v>42.2666666666667</v>
      </c>
      <c r="I748" s="1" t="n">
        <v>42.7333333333333</v>
      </c>
      <c r="K748" s="1" t="n">
        <v>0.129066666666667</v>
      </c>
      <c r="L748" s="1" t="n">
        <v>0.139066666666667</v>
      </c>
      <c r="M748" s="1" t="n">
        <v>0.00146666666666667</v>
      </c>
      <c r="N748" s="1" t="n">
        <v>0.348466666666667</v>
      </c>
    </row>
    <row r="749" customFormat="false" ht="12.75" hidden="false" customHeight="false" outlineLevel="0" collapsed="false">
      <c r="A749" s="1" t="n">
        <v>0.747017137880363</v>
      </c>
      <c r="B749" s="1" t="n">
        <v>3683.06666666667</v>
      </c>
      <c r="C749" s="1" t="n">
        <v>3558.53333333333</v>
      </c>
      <c r="D749" s="1" t="n">
        <v>3694.06666666667</v>
      </c>
      <c r="E749" s="1" t="n">
        <v>3130.33333333333</v>
      </c>
      <c r="F749" s="1" t="n">
        <v>6</v>
      </c>
      <c r="G749" s="1" t="n">
        <v>9.66666666666667</v>
      </c>
      <c r="H749" s="1" t="n">
        <v>17.9333333333333</v>
      </c>
      <c r="I749" s="1" t="n">
        <v>19.2666666666667</v>
      </c>
      <c r="K749" s="1" t="n">
        <v>0.129066666666667</v>
      </c>
      <c r="L749" s="1" t="n">
        <v>0.139</v>
      </c>
      <c r="M749" s="1" t="n">
        <v>0.00146666666666667</v>
      </c>
      <c r="N749" s="1" t="n">
        <v>0.347933333333333</v>
      </c>
    </row>
    <row r="750" customFormat="false" ht="12.75" hidden="false" customHeight="false" outlineLevel="0" collapsed="false">
      <c r="A750" s="1" t="n">
        <v>0.748024113550377</v>
      </c>
      <c r="B750" s="1" t="n">
        <v>3635.73333333333</v>
      </c>
      <c r="C750" s="1" t="n">
        <v>3531.46666666667</v>
      </c>
      <c r="D750" s="1" t="n">
        <v>3687.66666666667</v>
      </c>
      <c r="E750" s="1" t="n">
        <v>3122.06666666667</v>
      </c>
      <c r="F750" s="1" t="n">
        <v>-16.0666666666667</v>
      </c>
      <c r="G750" s="1" t="n">
        <v>-17.4666666666667</v>
      </c>
      <c r="H750" s="1" t="n">
        <v>-10.1333333333333</v>
      </c>
      <c r="I750" s="1" t="n">
        <v>-8.26666666666667</v>
      </c>
      <c r="K750" s="1" t="n">
        <v>0.129133333333333</v>
      </c>
      <c r="L750" s="1" t="n">
        <v>0.139133333333333</v>
      </c>
      <c r="M750" s="1" t="n">
        <v>0.00146666666666667</v>
      </c>
      <c r="N750" s="1" t="n">
        <v>0.3478</v>
      </c>
    </row>
    <row r="751" customFormat="false" ht="12.75" hidden="false" customHeight="false" outlineLevel="0" collapsed="false">
      <c r="A751" s="1" t="n">
        <v>0.74903108922039</v>
      </c>
      <c r="B751" s="1" t="n">
        <v>3596.2</v>
      </c>
      <c r="C751" s="1" t="n">
        <v>3510.8</v>
      </c>
      <c r="D751" s="1" t="n">
        <v>3698.66666666667</v>
      </c>
      <c r="E751" s="1" t="n">
        <v>3138.13333333333</v>
      </c>
      <c r="F751" s="1" t="n">
        <v>-38.1333333333333</v>
      </c>
      <c r="G751" s="1" t="n">
        <v>-43.2</v>
      </c>
      <c r="H751" s="1" t="n">
        <v>-35.8666666666667</v>
      </c>
      <c r="I751" s="1" t="n">
        <v>-33.5333333333333</v>
      </c>
      <c r="K751" s="1" t="n">
        <v>0.1292</v>
      </c>
      <c r="L751" s="1" t="n">
        <v>0.139266666666667</v>
      </c>
      <c r="M751" s="1" t="n">
        <v>0.00146666666666667</v>
      </c>
      <c r="N751" s="1" t="n">
        <v>0.3478</v>
      </c>
    </row>
    <row r="752" customFormat="false" ht="12.75" hidden="false" customHeight="false" outlineLevel="0" collapsed="false">
      <c r="A752" s="1" t="n">
        <v>0.75001224500143</v>
      </c>
      <c r="B752" s="1" t="n">
        <v>3604.93333333333</v>
      </c>
      <c r="C752" s="1" t="n">
        <v>3548</v>
      </c>
      <c r="D752" s="1" t="n">
        <v>3745.53333333333</v>
      </c>
      <c r="E752" s="1" t="n">
        <v>3174.46666666667</v>
      </c>
      <c r="F752" s="1" t="n">
        <v>-53.2666666666667</v>
      </c>
      <c r="G752" s="1" t="n">
        <v>-59.2666666666667</v>
      </c>
      <c r="H752" s="1" t="n">
        <v>-52.4</v>
      </c>
      <c r="I752" s="1" t="n">
        <v>-51.9333333333333</v>
      </c>
      <c r="K752" s="1" t="n">
        <v>0.129333333333333</v>
      </c>
      <c r="L752" s="1" t="n">
        <v>0.139533333333333</v>
      </c>
      <c r="M752" s="1" t="n">
        <v>0.00146666666666667</v>
      </c>
      <c r="N752" s="1" t="n">
        <v>0.3474</v>
      </c>
    </row>
    <row r="753" customFormat="false" ht="12.75" hidden="false" customHeight="false" outlineLevel="0" collapsed="false">
      <c r="A753" s="1" t="n">
        <v>0.751019220671444</v>
      </c>
      <c r="B753" s="1" t="n">
        <v>3663.33333333333</v>
      </c>
      <c r="C753" s="1" t="n">
        <v>3617.8</v>
      </c>
      <c r="D753" s="1" t="n">
        <v>3791.93333333333</v>
      </c>
      <c r="E753" s="1" t="n">
        <v>3202.46666666667</v>
      </c>
      <c r="F753" s="1" t="n">
        <v>-57</v>
      </c>
      <c r="G753" s="1" t="n">
        <v>-65.2666666666667</v>
      </c>
      <c r="H753" s="1" t="n">
        <v>-57.4</v>
      </c>
      <c r="I753" s="1" t="n">
        <v>-60.2</v>
      </c>
      <c r="K753" s="1" t="n">
        <v>0.129466666666667</v>
      </c>
      <c r="L753" s="1" t="n">
        <v>0.139866666666667</v>
      </c>
      <c r="M753" s="1" t="n">
        <v>0.00146666666666667</v>
      </c>
      <c r="N753" s="1" t="n">
        <v>0.346666666666667</v>
      </c>
    </row>
    <row r="754" customFormat="false" ht="12.75" hidden="false" customHeight="false" outlineLevel="0" collapsed="false">
      <c r="A754" s="1" t="n">
        <v>0.752026196341458</v>
      </c>
      <c r="B754" s="1" t="n">
        <v>3760.26666666667</v>
      </c>
      <c r="C754" s="1" t="n">
        <v>3666.06666666667</v>
      </c>
      <c r="D754" s="1" t="n">
        <v>3805.73333333333</v>
      </c>
      <c r="E754" s="1" t="n">
        <v>3201.06666666667</v>
      </c>
      <c r="F754" s="1" t="n">
        <v>-51.9333333333333</v>
      </c>
      <c r="G754" s="1" t="n">
        <v>-61.6</v>
      </c>
      <c r="H754" s="1" t="n">
        <v>-53.2666666666667</v>
      </c>
      <c r="I754" s="1" t="n">
        <v>-57.8666666666667</v>
      </c>
      <c r="K754" s="1" t="n">
        <v>0.1296</v>
      </c>
      <c r="L754" s="1" t="n">
        <v>0.1402</v>
      </c>
      <c r="M754" s="1" t="n">
        <v>0.00146666666666667</v>
      </c>
      <c r="N754" s="1" t="n">
        <v>0.346133333333333</v>
      </c>
    </row>
    <row r="755" customFormat="false" ht="12.75" hidden="false" customHeight="false" outlineLevel="0" collapsed="false">
      <c r="A755" s="1" t="n">
        <v>0.753033172011472</v>
      </c>
      <c r="B755" s="1" t="n">
        <v>3883.4</v>
      </c>
      <c r="C755" s="1" t="n">
        <v>3709.73333333333</v>
      </c>
      <c r="D755" s="1" t="n">
        <v>3803.46666666667</v>
      </c>
      <c r="E755" s="1" t="n">
        <v>3174.46666666667</v>
      </c>
      <c r="F755" s="1" t="n">
        <v>-34.9333333333333</v>
      </c>
      <c r="G755" s="1" t="n">
        <v>-46.8666666666667</v>
      </c>
      <c r="H755" s="1" t="n">
        <v>-36.7333333333333</v>
      </c>
      <c r="I755" s="1" t="n">
        <v>-44.1333333333333</v>
      </c>
      <c r="K755" s="1" t="n">
        <v>0.129733333333333</v>
      </c>
      <c r="L755" s="1" t="n">
        <v>0.140533333333333</v>
      </c>
      <c r="M755" s="1" t="n">
        <v>0.00146666666666667</v>
      </c>
      <c r="N755" s="1" t="n">
        <v>0.346066666666667</v>
      </c>
    </row>
    <row r="756" customFormat="false" ht="12.75" hidden="false" customHeight="false" outlineLevel="0" collapsed="false">
      <c r="A756" s="1" t="n">
        <v>0.75401432779251</v>
      </c>
      <c r="B756" s="1" t="n">
        <v>3979.4</v>
      </c>
      <c r="C756" s="1" t="n">
        <v>3724.4</v>
      </c>
      <c r="D756" s="1" t="n">
        <v>3780</v>
      </c>
      <c r="E756" s="1" t="n">
        <v>3143.2</v>
      </c>
      <c r="F756" s="1" t="n">
        <v>-6.4</v>
      </c>
      <c r="G756" s="1" t="n">
        <v>-19.7333333333333</v>
      </c>
      <c r="H756" s="1" t="n">
        <v>-8.73333333333333</v>
      </c>
      <c r="I756" s="1" t="n">
        <v>-18.4</v>
      </c>
      <c r="K756" s="1" t="n">
        <v>0.129866666666667</v>
      </c>
      <c r="L756" s="1" t="n">
        <v>0.140733333333333</v>
      </c>
      <c r="M756" s="1" t="n">
        <v>0.00146666666666667</v>
      </c>
      <c r="N756" s="1" t="n">
        <v>0.346066666666667</v>
      </c>
    </row>
    <row r="757" customFormat="false" ht="12.75" hidden="false" customHeight="false" outlineLevel="0" collapsed="false">
      <c r="A757" s="1" t="n">
        <v>0.755021303462525</v>
      </c>
      <c r="B757" s="1" t="n">
        <v>3994.6</v>
      </c>
      <c r="C757" s="1" t="n">
        <v>3715.66666666667</v>
      </c>
      <c r="D757" s="1" t="n">
        <v>3768.53333333333</v>
      </c>
      <c r="E757" s="1" t="n">
        <v>3142.26666666667</v>
      </c>
      <c r="F757" s="1" t="n">
        <v>23.4</v>
      </c>
      <c r="G757" s="1" t="n">
        <v>10.1333333333333</v>
      </c>
      <c r="H757" s="1" t="n">
        <v>20.6666666666667</v>
      </c>
      <c r="I757" s="1" t="n">
        <v>9.66666666666667</v>
      </c>
      <c r="K757" s="1" t="n">
        <v>0.130066666666667</v>
      </c>
      <c r="L757" s="1" t="n">
        <v>0.140933333333333</v>
      </c>
      <c r="M757" s="1" t="n">
        <v>0.00153333333333333</v>
      </c>
      <c r="N757" s="1" t="n">
        <v>0.3454</v>
      </c>
    </row>
    <row r="758" customFormat="false" ht="12.75" hidden="false" customHeight="false" outlineLevel="0" collapsed="false">
      <c r="A758" s="1" t="n">
        <v>0.756028279132538</v>
      </c>
      <c r="B758" s="1" t="n">
        <v>3923.4</v>
      </c>
      <c r="C758" s="1" t="n">
        <v>3710.66666666667</v>
      </c>
      <c r="D758" s="1" t="n">
        <v>3797</v>
      </c>
      <c r="E758" s="1" t="n">
        <v>3178.6</v>
      </c>
      <c r="F758" s="1" t="n">
        <v>44.1333333333333</v>
      </c>
      <c r="G758" s="1" t="n">
        <v>34.9333333333333</v>
      </c>
      <c r="H758" s="1" t="n">
        <v>44.6</v>
      </c>
      <c r="I758" s="1" t="n">
        <v>33.5333333333333</v>
      </c>
      <c r="K758" s="1" t="n">
        <v>0.130266666666667</v>
      </c>
      <c r="L758" s="1" t="n">
        <v>0.141</v>
      </c>
      <c r="M758" s="1" t="n">
        <v>0.00153333333333333</v>
      </c>
      <c r="N758" s="1" t="n">
        <v>0.3446</v>
      </c>
    </row>
    <row r="759" customFormat="false" ht="12.75" hidden="false" customHeight="false" outlineLevel="0" collapsed="false">
      <c r="A759" s="1" t="n">
        <v>0.757035254802553</v>
      </c>
      <c r="B759" s="1" t="n">
        <v>3848.93333333333</v>
      </c>
      <c r="C759" s="1" t="n">
        <v>3714.33333333333</v>
      </c>
      <c r="D759" s="1" t="n">
        <v>3846.2</v>
      </c>
      <c r="E759" s="1" t="n">
        <v>3230.46666666667</v>
      </c>
      <c r="F759" s="1" t="n">
        <v>56.5333333333333</v>
      </c>
      <c r="G759" s="1" t="n">
        <v>49.1333333333333</v>
      </c>
      <c r="H759" s="1" t="n">
        <v>58.3333333333333</v>
      </c>
      <c r="I759" s="1" t="n">
        <v>49.1333333333333</v>
      </c>
      <c r="K759" s="1" t="n">
        <v>0.1306</v>
      </c>
      <c r="L759" s="1" t="n">
        <v>0.140933333333333</v>
      </c>
      <c r="M759" s="1" t="n">
        <v>0.00153333333333333</v>
      </c>
      <c r="N759" s="1" t="n">
        <v>0.344133333333333</v>
      </c>
    </row>
    <row r="760" customFormat="false" ht="12.75" hidden="false" customHeight="false" outlineLevel="0" collapsed="false">
      <c r="A760" s="1" t="n">
        <v>0.758016410583592</v>
      </c>
      <c r="B760" s="1" t="n">
        <v>3814.46666666667</v>
      </c>
      <c r="C760" s="1" t="n">
        <v>3713.4</v>
      </c>
      <c r="D760" s="1" t="n">
        <v>3875.6</v>
      </c>
      <c r="E760" s="1" t="n">
        <v>3260.33333333333</v>
      </c>
      <c r="F760" s="1" t="n">
        <v>59.2666666666667</v>
      </c>
      <c r="G760" s="1" t="n">
        <v>50.5333333333333</v>
      </c>
      <c r="H760" s="1" t="n">
        <v>59.2666666666667</v>
      </c>
      <c r="I760" s="1" t="n">
        <v>51.9333333333333</v>
      </c>
      <c r="K760" s="1" t="n">
        <v>0.130866666666667</v>
      </c>
      <c r="L760" s="1" t="n">
        <v>0.140933333333333</v>
      </c>
      <c r="M760" s="1" t="n">
        <v>0.00153333333333333</v>
      </c>
      <c r="N760" s="1" t="n">
        <v>0.344</v>
      </c>
    </row>
    <row r="761" customFormat="false" ht="12.75" hidden="false" customHeight="false" outlineLevel="0" collapsed="false">
      <c r="A761" s="1" t="n">
        <v>0.759023386253606</v>
      </c>
      <c r="B761" s="1" t="n">
        <v>3742.8</v>
      </c>
      <c r="C761" s="1" t="n">
        <v>3638.93333333333</v>
      </c>
      <c r="D761" s="1" t="n">
        <v>3814</v>
      </c>
      <c r="E761" s="1" t="n">
        <v>3222.66666666667</v>
      </c>
      <c r="F761" s="1" t="n">
        <v>48.2666666666667</v>
      </c>
      <c r="G761" s="1" t="n">
        <v>39.5333333333333</v>
      </c>
      <c r="H761" s="1" t="n">
        <v>48.2666666666667</v>
      </c>
      <c r="I761" s="1" t="n">
        <v>44.6</v>
      </c>
      <c r="K761" s="1" t="n">
        <v>0.1312</v>
      </c>
      <c r="L761" s="1" t="n">
        <v>0.140933333333333</v>
      </c>
      <c r="M761" s="1" t="n">
        <v>0.00153333333333333</v>
      </c>
      <c r="N761" s="1" t="n">
        <v>0.343933333333333</v>
      </c>
    </row>
    <row r="762" customFormat="false" ht="12.75" hidden="false" customHeight="false" outlineLevel="0" collapsed="false">
      <c r="A762" s="1" t="n">
        <v>0.76003036192362</v>
      </c>
      <c r="B762" s="1" t="n">
        <v>3671.6</v>
      </c>
      <c r="C762" s="1" t="n">
        <v>3538.8</v>
      </c>
      <c r="D762" s="1" t="n">
        <v>3714.8</v>
      </c>
      <c r="E762" s="1" t="n">
        <v>3155.6</v>
      </c>
      <c r="F762" s="1" t="n">
        <v>29.4</v>
      </c>
      <c r="G762" s="1" t="n">
        <v>23.4</v>
      </c>
      <c r="H762" s="1" t="n">
        <v>31.7333333333333</v>
      </c>
      <c r="I762" s="1" t="n">
        <v>31.7333333333333</v>
      </c>
      <c r="K762" s="1" t="n">
        <v>0.131533333333333</v>
      </c>
      <c r="L762" s="1" t="n">
        <v>0.141</v>
      </c>
      <c r="M762" s="1" t="n">
        <v>0.00153333333333333</v>
      </c>
      <c r="N762" s="1" t="n">
        <v>0.3438</v>
      </c>
    </row>
    <row r="763" customFormat="false" ht="12.75" hidden="false" customHeight="false" outlineLevel="0" collapsed="false">
      <c r="A763" s="1" t="n">
        <v>0.761037337593634</v>
      </c>
      <c r="B763" s="1" t="n">
        <v>3702.4</v>
      </c>
      <c r="C763" s="1" t="n">
        <v>3535.13333333333</v>
      </c>
      <c r="D763" s="1" t="n">
        <v>3706.06666666667</v>
      </c>
      <c r="E763" s="1" t="n">
        <v>3131.73333333333</v>
      </c>
      <c r="F763" s="1" t="n">
        <v>11.4666666666667</v>
      </c>
      <c r="G763" s="1" t="n">
        <v>6.4</v>
      </c>
      <c r="H763" s="1" t="n">
        <v>13.8</v>
      </c>
      <c r="I763" s="1" t="n">
        <v>15.6</v>
      </c>
      <c r="K763" s="1" t="n">
        <v>0.131866666666667</v>
      </c>
      <c r="L763" s="1" t="n">
        <v>0.141066666666667</v>
      </c>
      <c r="M763" s="1" t="n">
        <v>0.00153333333333333</v>
      </c>
      <c r="N763" s="1" t="n">
        <v>0.343533333333333</v>
      </c>
    </row>
    <row r="764" customFormat="false" ht="12.75" hidden="false" customHeight="false" outlineLevel="0" collapsed="false">
      <c r="A764" s="1" t="n">
        <v>0.762018493374672</v>
      </c>
      <c r="B764" s="1" t="n">
        <v>3730.86666666667</v>
      </c>
      <c r="C764" s="1" t="n">
        <v>3545.2</v>
      </c>
      <c r="D764" s="1" t="n">
        <v>3723.06666666667</v>
      </c>
      <c r="E764" s="1" t="n">
        <v>3128.06666666667</v>
      </c>
      <c r="F764" s="1" t="n">
        <v>-7.33333333333333</v>
      </c>
      <c r="G764" s="1" t="n">
        <v>-11.4666666666667</v>
      </c>
      <c r="H764" s="1" t="n">
        <v>-6</v>
      </c>
      <c r="I764" s="1" t="n">
        <v>-3.66666666666667</v>
      </c>
      <c r="K764" s="1" t="n">
        <v>0.1322</v>
      </c>
      <c r="L764" s="1" t="n">
        <v>0.141266666666667</v>
      </c>
      <c r="M764" s="1" t="n">
        <v>0.00153333333333333</v>
      </c>
      <c r="N764" s="1" t="n">
        <v>0.3432</v>
      </c>
    </row>
    <row r="765" customFormat="false" ht="12.75" hidden="false" customHeight="false" outlineLevel="0" collapsed="false">
      <c r="A765" s="1" t="n">
        <v>0.763025469044687</v>
      </c>
      <c r="B765" s="1" t="n">
        <v>3679.4</v>
      </c>
      <c r="C765" s="1" t="n">
        <v>3487.33333333333</v>
      </c>
      <c r="D765" s="1" t="n">
        <v>3679.4</v>
      </c>
      <c r="E765" s="1" t="n">
        <v>3100.46666666667</v>
      </c>
      <c r="F765" s="1" t="n">
        <v>-28.4666666666667</v>
      </c>
      <c r="G765" s="1" t="n">
        <v>-33.0666666666667</v>
      </c>
      <c r="H765" s="1" t="n">
        <v>-26.6666666666667</v>
      </c>
      <c r="I765" s="1" t="n">
        <v>-24.8</v>
      </c>
      <c r="K765" s="1" t="n">
        <v>0.1324</v>
      </c>
      <c r="L765" s="1" t="n">
        <v>0.1414</v>
      </c>
      <c r="M765" s="1" t="n">
        <v>0.00153333333333333</v>
      </c>
      <c r="N765" s="1" t="n">
        <v>0.343066666666667</v>
      </c>
    </row>
    <row r="766" customFormat="false" ht="12.75" hidden="false" customHeight="false" outlineLevel="0" collapsed="false">
      <c r="A766" s="1" t="n">
        <v>0.764032444714701</v>
      </c>
      <c r="B766" s="1" t="n">
        <v>3662.86666666667</v>
      </c>
      <c r="C766" s="1" t="n">
        <v>3483.2</v>
      </c>
      <c r="D766" s="1" t="n">
        <v>3673.86666666667</v>
      </c>
      <c r="E766" s="1" t="n">
        <v>3089.86666666667</v>
      </c>
      <c r="F766" s="1" t="n">
        <v>-40.8666666666667</v>
      </c>
      <c r="G766" s="1" t="n">
        <v>-45.9333333333333</v>
      </c>
      <c r="H766" s="1" t="n">
        <v>-39.0666666666667</v>
      </c>
      <c r="I766" s="1" t="n">
        <v>-39.5333333333333</v>
      </c>
      <c r="K766" s="1" t="n">
        <v>0.132533333333333</v>
      </c>
      <c r="L766" s="1" t="n">
        <v>0.141466666666667</v>
      </c>
      <c r="M766" s="1" t="n">
        <v>0.00153333333333333</v>
      </c>
      <c r="N766" s="1" t="n">
        <v>0.343066666666667</v>
      </c>
    </row>
    <row r="767" customFormat="false" ht="12.75" hidden="false" customHeight="false" outlineLevel="0" collapsed="false">
      <c r="A767" s="1" t="n">
        <v>0.76501360049574</v>
      </c>
      <c r="B767" s="1" t="n">
        <v>3713.4</v>
      </c>
      <c r="C767" s="1" t="n">
        <v>3559</v>
      </c>
      <c r="D767" s="1" t="n">
        <v>3735.46666666667</v>
      </c>
      <c r="E767" s="1" t="n">
        <v>3117.93333333333</v>
      </c>
      <c r="F767" s="1" t="n">
        <v>-38.1333333333333</v>
      </c>
      <c r="G767" s="1" t="n">
        <v>-45.4666666666667</v>
      </c>
      <c r="H767" s="1" t="n">
        <v>-37.6666666666667</v>
      </c>
      <c r="I767" s="1" t="n">
        <v>-40.4</v>
      </c>
      <c r="K767" s="1" t="n">
        <v>0.132666666666667</v>
      </c>
      <c r="L767" s="1" t="n">
        <v>0.141533333333333</v>
      </c>
      <c r="M767" s="1" t="n">
        <v>0.00153333333333333</v>
      </c>
      <c r="N767" s="1" t="n">
        <v>0.343066666666667</v>
      </c>
    </row>
    <row r="768" customFormat="false" ht="12.75" hidden="false" customHeight="false" outlineLevel="0" collapsed="false">
      <c r="A768" s="1" t="n">
        <v>0.766020576165754</v>
      </c>
      <c r="B768" s="1" t="n">
        <v>3717.53333333333</v>
      </c>
      <c r="C768" s="1" t="n">
        <v>3576</v>
      </c>
      <c r="D768" s="1" t="n">
        <v>3753.8</v>
      </c>
      <c r="E768" s="1" t="n">
        <v>3136.73333333333</v>
      </c>
      <c r="F768" s="1" t="n">
        <v>-28.4666666666667</v>
      </c>
      <c r="G768" s="1" t="n">
        <v>-35.8666666666667</v>
      </c>
      <c r="H768" s="1" t="n">
        <v>-27.6</v>
      </c>
      <c r="I768" s="1" t="n">
        <v>-32.1333333333333</v>
      </c>
      <c r="K768" s="1" t="n">
        <v>0.132666666666667</v>
      </c>
      <c r="L768" s="1" t="n">
        <v>0.141666666666667</v>
      </c>
      <c r="M768" s="1" t="n">
        <v>0.00153333333333333</v>
      </c>
      <c r="N768" s="1" t="n">
        <v>0.342866666666667</v>
      </c>
    </row>
    <row r="769" customFormat="false" ht="12.75" hidden="false" customHeight="false" outlineLevel="0" collapsed="false">
      <c r="A769" s="1" t="n">
        <v>0.767027551835768</v>
      </c>
      <c r="B769" s="1" t="n">
        <v>3656.86666666667</v>
      </c>
      <c r="C769" s="1" t="n">
        <v>3517.66666666667</v>
      </c>
      <c r="D769" s="1" t="n">
        <v>3717.06666666667</v>
      </c>
      <c r="E769" s="1" t="n">
        <v>3126.66666666667</v>
      </c>
      <c r="F769" s="1" t="n">
        <v>-13.3333333333333</v>
      </c>
      <c r="G769" s="1" t="n">
        <v>-22.0666666666667</v>
      </c>
      <c r="H769" s="1" t="n">
        <v>-12.4</v>
      </c>
      <c r="I769" s="1" t="n">
        <v>-18.4</v>
      </c>
      <c r="K769" s="1" t="n">
        <v>0.132666666666667</v>
      </c>
      <c r="L769" s="1" t="n">
        <v>0.1418</v>
      </c>
      <c r="M769" s="1" t="n">
        <v>0.00153333333333333</v>
      </c>
      <c r="N769" s="1" t="n">
        <v>0.342333333333333</v>
      </c>
    </row>
    <row r="770" customFormat="false" ht="12.75" hidden="false" customHeight="false" outlineLevel="0" collapsed="false">
      <c r="A770" s="1" t="n">
        <v>0.768034527505781</v>
      </c>
      <c r="B770" s="1" t="n">
        <v>3616</v>
      </c>
      <c r="C770" s="1" t="n">
        <v>3480.93333333333</v>
      </c>
      <c r="D770" s="1" t="n">
        <v>3690.4</v>
      </c>
      <c r="E770" s="1" t="n">
        <v>3115.2</v>
      </c>
      <c r="F770" s="1" t="n">
        <v>8.26666666666667</v>
      </c>
      <c r="G770" s="1" t="n">
        <v>-3.66666666666667</v>
      </c>
      <c r="H770" s="1" t="n">
        <v>7.33333333333333</v>
      </c>
      <c r="I770" s="1" t="n">
        <v>-0.933333333333333</v>
      </c>
      <c r="K770" s="1" t="n">
        <v>0.132533333333333</v>
      </c>
      <c r="L770" s="1" t="n">
        <v>0.141933333333333</v>
      </c>
      <c r="M770" s="1" t="n">
        <v>0.00153333333333333</v>
      </c>
      <c r="N770" s="1" t="n">
        <v>0.341866666666667</v>
      </c>
    </row>
    <row r="771" customFormat="false" ht="12.75" hidden="false" customHeight="false" outlineLevel="0" collapsed="false">
      <c r="A771" s="1" t="n">
        <v>0.769015683286821</v>
      </c>
      <c r="B771" s="1" t="n">
        <v>3634.8</v>
      </c>
      <c r="C771" s="1" t="n">
        <v>3502.06666666667</v>
      </c>
      <c r="D771" s="1" t="n">
        <v>3691.8</v>
      </c>
      <c r="E771" s="1" t="n">
        <v>3117</v>
      </c>
      <c r="F771" s="1" t="n">
        <v>25.7333333333333</v>
      </c>
      <c r="G771" s="1" t="n">
        <v>13.3333333333333</v>
      </c>
      <c r="H771" s="1" t="n">
        <v>24.3333333333333</v>
      </c>
      <c r="I771" s="1" t="n">
        <v>14.7333333333333</v>
      </c>
      <c r="K771" s="1" t="n">
        <v>0.1324</v>
      </c>
      <c r="L771" s="1" t="n">
        <v>0.142</v>
      </c>
      <c r="M771" s="1" t="n">
        <v>0.00153333333333333</v>
      </c>
      <c r="N771" s="1" t="n">
        <v>0.341733333333333</v>
      </c>
    </row>
    <row r="772" customFormat="false" ht="12.75" hidden="false" customHeight="false" outlineLevel="0" collapsed="false">
      <c r="A772" s="1" t="n">
        <v>0.770022658956835</v>
      </c>
      <c r="B772" s="1" t="n">
        <v>3708.8</v>
      </c>
      <c r="C772" s="1" t="n">
        <v>3571.4</v>
      </c>
      <c r="D772" s="1" t="n">
        <v>3724.86666666667</v>
      </c>
      <c r="E772" s="1" t="n">
        <v>3125.26666666667</v>
      </c>
      <c r="F772" s="1" t="n">
        <v>34.4666666666667</v>
      </c>
      <c r="G772" s="1" t="n">
        <v>22.0666666666667</v>
      </c>
      <c r="H772" s="1" t="n">
        <v>33.0666666666667</v>
      </c>
      <c r="I772" s="1" t="n">
        <v>22.5333333333333</v>
      </c>
      <c r="K772" s="1" t="n">
        <v>0.1322</v>
      </c>
      <c r="L772" s="1" t="n">
        <v>0.142133333333333</v>
      </c>
      <c r="M772" s="1" t="n">
        <v>0.00153333333333333</v>
      </c>
      <c r="N772" s="1" t="n">
        <v>0.341533333333333</v>
      </c>
    </row>
    <row r="773" customFormat="false" ht="12.75" hidden="false" customHeight="false" outlineLevel="0" collapsed="false">
      <c r="A773" s="1" t="n">
        <v>0.771029634626848</v>
      </c>
      <c r="B773" s="1" t="n">
        <v>3755.2</v>
      </c>
      <c r="C773" s="1" t="n">
        <v>3613.2</v>
      </c>
      <c r="D773" s="1" t="n">
        <v>3743.26666666667</v>
      </c>
      <c r="E773" s="1" t="n">
        <v>3115.6</v>
      </c>
      <c r="F773" s="1" t="n">
        <v>33.5333333333333</v>
      </c>
      <c r="G773" s="1" t="n">
        <v>23.8666666666667</v>
      </c>
      <c r="H773" s="1" t="n">
        <v>34.4666666666667</v>
      </c>
      <c r="I773" s="1" t="n">
        <v>26.2</v>
      </c>
      <c r="K773" s="1" t="n">
        <v>0.132066666666667</v>
      </c>
      <c r="L773" s="1" t="n">
        <v>0.142266666666667</v>
      </c>
      <c r="M773" s="1" t="n">
        <v>0.00153333333333333</v>
      </c>
      <c r="N773" s="1" t="n">
        <v>0.340866666666667</v>
      </c>
    </row>
    <row r="774" customFormat="false" ht="12.75" hidden="false" customHeight="false" outlineLevel="0" collapsed="false">
      <c r="A774" s="1" t="n">
        <v>0.772036610296863</v>
      </c>
      <c r="B774" s="1" t="n">
        <v>3655.93333333333</v>
      </c>
      <c r="C774" s="1" t="n">
        <v>3547.53333333333</v>
      </c>
      <c r="D774" s="1" t="n">
        <v>3691.8</v>
      </c>
      <c r="E774" s="1" t="n">
        <v>3091.26666666667</v>
      </c>
      <c r="F774" s="1" t="n">
        <v>28.4666666666667</v>
      </c>
      <c r="G774" s="1" t="n">
        <v>23.4</v>
      </c>
      <c r="H774" s="1" t="n">
        <v>34</v>
      </c>
      <c r="I774" s="1" t="n">
        <v>26.2</v>
      </c>
      <c r="K774" s="1" t="n">
        <v>0.131933333333333</v>
      </c>
      <c r="L774" s="1" t="n">
        <v>0.142466666666667</v>
      </c>
      <c r="M774" s="1" t="n">
        <v>0.00153333333333333</v>
      </c>
      <c r="N774" s="1" t="n">
        <v>0.340133333333333</v>
      </c>
    </row>
    <row r="775" customFormat="false" ht="12.75" hidden="false" customHeight="false" outlineLevel="0" collapsed="false">
      <c r="A775" s="1" t="n">
        <v>0.773017766077902</v>
      </c>
      <c r="B775" s="1" t="n">
        <v>3503.86666666667</v>
      </c>
      <c r="C775" s="1" t="n">
        <v>3479.53333333333</v>
      </c>
      <c r="D775" s="1" t="n">
        <v>3661</v>
      </c>
      <c r="E775" s="1" t="n">
        <v>3094.93333333333</v>
      </c>
      <c r="F775" s="1" t="n">
        <v>22.5333333333333</v>
      </c>
      <c r="G775" s="1" t="n">
        <v>17.4666666666667</v>
      </c>
      <c r="H775" s="1" t="n">
        <v>27.6</v>
      </c>
      <c r="I775" s="1" t="n">
        <v>20.6666666666667</v>
      </c>
      <c r="K775" s="1" t="n">
        <v>0.131933333333333</v>
      </c>
      <c r="L775" s="1" t="n">
        <v>0.1428</v>
      </c>
      <c r="M775" s="1" t="n">
        <v>0.00153333333333333</v>
      </c>
      <c r="N775" s="1" t="n">
        <v>0.339733333333333</v>
      </c>
    </row>
    <row r="776" customFormat="false" ht="12.75" hidden="false" customHeight="false" outlineLevel="0" collapsed="false">
      <c r="A776" s="1" t="n">
        <v>0.774024741747915</v>
      </c>
      <c r="B776" s="1" t="n">
        <v>3473.53333333333</v>
      </c>
      <c r="C776" s="1" t="n">
        <v>3516.73333333333</v>
      </c>
      <c r="D776" s="1" t="n">
        <v>3713.4</v>
      </c>
      <c r="E776" s="1" t="n">
        <v>3128.93333333333</v>
      </c>
      <c r="F776" s="1" t="n">
        <v>13.3333333333333</v>
      </c>
      <c r="G776" s="1" t="n">
        <v>3.66666666666667</v>
      </c>
      <c r="H776" s="1" t="n">
        <v>11.4666666666667</v>
      </c>
      <c r="I776" s="1" t="n">
        <v>6.4</v>
      </c>
      <c r="K776" s="1" t="n">
        <v>0.132</v>
      </c>
      <c r="L776" s="1" t="n">
        <v>0.1432</v>
      </c>
      <c r="M776" s="1" t="n">
        <v>0.00153333333333333</v>
      </c>
      <c r="N776" s="1" t="n">
        <v>0.3396</v>
      </c>
    </row>
    <row r="777" customFormat="false" ht="12.75" hidden="false" customHeight="false" outlineLevel="0" collapsed="false">
      <c r="A777" s="1" t="n">
        <v>0.77503171741793</v>
      </c>
      <c r="B777" s="1" t="n">
        <v>3542</v>
      </c>
      <c r="C777" s="1" t="n">
        <v>3582.46666666667</v>
      </c>
      <c r="D777" s="1" t="n">
        <v>3747.86666666667</v>
      </c>
      <c r="E777" s="1" t="n">
        <v>3134.46666666667</v>
      </c>
      <c r="F777" s="1" t="n">
        <v>-4.6</v>
      </c>
      <c r="G777" s="1" t="n">
        <v>-13.3333333333333</v>
      </c>
      <c r="H777" s="1" t="n">
        <v>-6.4</v>
      </c>
      <c r="I777" s="1" t="n">
        <v>-9.66666666666667</v>
      </c>
      <c r="K777" s="1" t="n">
        <v>0.132133333333333</v>
      </c>
      <c r="L777" s="1" t="n">
        <v>0.1436</v>
      </c>
      <c r="M777" s="1" t="n">
        <v>0.00153333333333333</v>
      </c>
      <c r="N777" s="1" t="n">
        <v>0.3394</v>
      </c>
    </row>
    <row r="778" customFormat="false" ht="12.75" hidden="false" customHeight="false" outlineLevel="0" collapsed="false">
      <c r="A778" s="1" t="n">
        <v>0.776012873198969</v>
      </c>
      <c r="B778" s="1" t="n">
        <v>3585.66666666667</v>
      </c>
      <c r="C778" s="1" t="n">
        <v>3590.73333333333</v>
      </c>
      <c r="D778" s="1" t="n">
        <v>3708.33333333333</v>
      </c>
      <c r="E778" s="1" t="n">
        <v>3093.6</v>
      </c>
      <c r="F778" s="1" t="n">
        <v>-20.6666666666667</v>
      </c>
      <c r="G778" s="1" t="n">
        <v>-27.1333333333333</v>
      </c>
      <c r="H778" s="1" t="n">
        <v>-19.2666666666667</v>
      </c>
      <c r="I778" s="1" t="n">
        <v>-22.0666666666667</v>
      </c>
      <c r="K778" s="1" t="n">
        <v>0.132333333333333</v>
      </c>
      <c r="L778" s="1" t="n">
        <v>0.143933333333333</v>
      </c>
      <c r="M778" s="1" t="n">
        <v>0.00153333333333333</v>
      </c>
      <c r="N778" s="1" t="n">
        <v>0.339</v>
      </c>
    </row>
    <row r="779" customFormat="false" ht="12.75" hidden="false" customHeight="false" outlineLevel="0" collapsed="false">
      <c r="A779" s="1" t="n">
        <v>0.777019848868983</v>
      </c>
      <c r="B779" s="1" t="n">
        <v>3585.66666666667</v>
      </c>
      <c r="C779" s="1" t="n">
        <v>3555.33333333333</v>
      </c>
      <c r="D779" s="1" t="n">
        <v>3660.53333333333</v>
      </c>
      <c r="E779" s="1" t="n">
        <v>3056.33333333333</v>
      </c>
      <c r="F779" s="1" t="n">
        <v>-28.4666666666667</v>
      </c>
      <c r="G779" s="1" t="n">
        <v>-35.8666666666667</v>
      </c>
      <c r="H779" s="1" t="n">
        <v>-28</v>
      </c>
      <c r="I779" s="1" t="n">
        <v>-29.8666666666667</v>
      </c>
      <c r="K779" s="1" t="n">
        <v>0.132533333333333</v>
      </c>
      <c r="L779" s="1" t="n">
        <v>0.144133333333333</v>
      </c>
      <c r="M779" s="1" t="n">
        <v>0.00153333333333333</v>
      </c>
      <c r="N779" s="1" t="n">
        <v>0.3386</v>
      </c>
    </row>
    <row r="780" customFormat="false" ht="12.75" hidden="false" customHeight="false" outlineLevel="0" collapsed="false">
      <c r="A780" s="1" t="n">
        <v>0.778026824538997</v>
      </c>
      <c r="B780" s="1" t="n">
        <v>3637.13333333333</v>
      </c>
      <c r="C780" s="1" t="n">
        <v>3587.53333333333</v>
      </c>
      <c r="D780" s="1" t="n">
        <v>3690.4</v>
      </c>
      <c r="E780" s="1" t="n">
        <v>3073.8</v>
      </c>
      <c r="F780" s="1" t="n">
        <v>-28.4666666666667</v>
      </c>
      <c r="G780" s="1" t="n">
        <v>-38.6</v>
      </c>
      <c r="H780" s="1" t="n">
        <v>-30.8</v>
      </c>
      <c r="I780" s="1" t="n">
        <v>-33.5333333333333</v>
      </c>
      <c r="K780" s="1" t="n">
        <v>0.132733333333333</v>
      </c>
      <c r="L780" s="1" t="n">
        <v>0.144266666666667</v>
      </c>
      <c r="M780" s="1" t="n">
        <v>0.00153333333333333</v>
      </c>
      <c r="N780" s="1" t="n">
        <v>0.338133333333333</v>
      </c>
    </row>
    <row r="781" customFormat="false" ht="12.75" hidden="false" customHeight="false" outlineLevel="0" collapsed="false">
      <c r="A781" s="1" t="n">
        <v>0.779033800209011</v>
      </c>
      <c r="B781" s="1" t="n">
        <v>3734.53333333333</v>
      </c>
      <c r="C781" s="1" t="n">
        <v>3707.4</v>
      </c>
      <c r="D781" s="1" t="n">
        <v>3788.26666666667</v>
      </c>
      <c r="E781" s="1" t="n">
        <v>3128.06666666667</v>
      </c>
      <c r="F781" s="1" t="n">
        <v>-23.4</v>
      </c>
      <c r="G781" s="1" t="n">
        <v>-33.5333333333333</v>
      </c>
      <c r="H781" s="1" t="n">
        <v>-25.7333333333333</v>
      </c>
      <c r="I781" s="1" t="n">
        <v>-30.8</v>
      </c>
      <c r="K781" s="1" t="n">
        <v>0.132866666666667</v>
      </c>
      <c r="L781" s="1" t="n">
        <v>0.144333333333333</v>
      </c>
      <c r="M781" s="1" t="n">
        <v>0.00153333333333333</v>
      </c>
      <c r="N781" s="1" t="n">
        <v>0.3378</v>
      </c>
    </row>
    <row r="782" customFormat="false" ht="12.75" hidden="false" customHeight="false" outlineLevel="0" collapsed="false">
      <c r="A782" s="1" t="n">
        <v>0.780014955990049</v>
      </c>
      <c r="B782" s="1" t="n">
        <v>3739.6</v>
      </c>
      <c r="C782" s="1" t="n">
        <v>3735.93333333333</v>
      </c>
      <c r="D782" s="1" t="n">
        <v>3816.8</v>
      </c>
      <c r="E782" s="1" t="n">
        <v>3156.06666666667</v>
      </c>
      <c r="F782" s="1" t="n">
        <v>-11</v>
      </c>
      <c r="G782" s="1" t="n">
        <v>-19.7333333333333</v>
      </c>
      <c r="H782" s="1" t="n">
        <v>-12.4</v>
      </c>
      <c r="I782" s="1" t="n">
        <v>-18.4</v>
      </c>
      <c r="K782" s="1" t="n">
        <v>0.133</v>
      </c>
      <c r="L782" s="1" t="n">
        <v>0.144533333333333</v>
      </c>
      <c r="M782" s="1" t="n">
        <v>0.00153333333333333</v>
      </c>
      <c r="N782" s="1" t="n">
        <v>0.337733333333333</v>
      </c>
    </row>
    <row r="783" customFormat="false" ht="12.75" hidden="false" customHeight="false" outlineLevel="0" collapsed="false">
      <c r="A783" s="1" t="n">
        <v>0.781021931660064</v>
      </c>
      <c r="B783" s="1" t="n">
        <v>3660.53333333333</v>
      </c>
      <c r="C783" s="1" t="n">
        <v>3669.73333333333</v>
      </c>
      <c r="D783" s="1" t="n">
        <v>3768.53333333333</v>
      </c>
      <c r="E783" s="1" t="n">
        <v>3151.93333333333</v>
      </c>
      <c r="F783" s="1" t="n">
        <v>6.4</v>
      </c>
      <c r="G783" s="1" t="n">
        <v>-0.933333333333333</v>
      </c>
      <c r="H783" s="1" t="n">
        <v>7.33333333333333</v>
      </c>
      <c r="I783" s="1" t="n">
        <v>-0.933333333333333</v>
      </c>
      <c r="K783" s="1" t="n">
        <v>0.133133333333333</v>
      </c>
      <c r="L783" s="1" t="n">
        <v>0.144733333333333</v>
      </c>
      <c r="M783" s="1" t="n">
        <v>0.00153333333333333</v>
      </c>
      <c r="N783" s="1" t="n">
        <v>0.337666666666667</v>
      </c>
    </row>
    <row r="784" customFormat="false" ht="12.75" hidden="false" customHeight="false" outlineLevel="0" collapsed="false">
      <c r="A784" s="1" t="n">
        <v>0.782028907330077</v>
      </c>
      <c r="B784" s="1" t="n">
        <v>3585.66666666667</v>
      </c>
      <c r="C784" s="1" t="n">
        <v>3646.8</v>
      </c>
      <c r="D784" s="1" t="n">
        <v>3760.26666666667</v>
      </c>
      <c r="E784" s="1" t="n">
        <v>3167.53333333333</v>
      </c>
      <c r="F784" s="1" t="n">
        <v>23.4</v>
      </c>
      <c r="G784" s="1" t="n">
        <v>15.1333333333333</v>
      </c>
      <c r="H784" s="1" t="n">
        <v>25.2666666666667</v>
      </c>
      <c r="I784" s="1" t="n">
        <v>16.0666666666667</v>
      </c>
      <c r="K784" s="1" t="n">
        <v>0.133066666666667</v>
      </c>
      <c r="L784" s="1" t="n">
        <v>0.145</v>
      </c>
      <c r="M784" s="1" t="n">
        <v>0.00153333333333333</v>
      </c>
      <c r="N784" s="1" t="n">
        <v>0.337333333333333</v>
      </c>
    </row>
    <row r="785" customFormat="false" ht="12.75" hidden="false" customHeight="false" outlineLevel="0" collapsed="false">
      <c r="A785" s="1" t="n">
        <v>0.783035883000092</v>
      </c>
      <c r="B785" s="1" t="n">
        <v>3524.06666666667</v>
      </c>
      <c r="C785" s="1" t="n">
        <v>3633</v>
      </c>
      <c r="D785" s="1" t="n">
        <v>3766.66666666667</v>
      </c>
      <c r="E785" s="1" t="n">
        <v>3192.33333333333</v>
      </c>
      <c r="F785" s="1" t="n">
        <v>32.1333333333333</v>
      </c>
      <c r="G785" s="1" t="n">
        <v>25.7333333333333</v>
      </c>
      <c r="H785" s="1" t="n">
        <v>35.8666666666667</v>
      </c>
      <c r="I785" s="1" t="n">
        <v>26.2</v>
      </c>
      <c r="K785" s="1" t="n">
        <v>0.133</v>
      </c>
      <c r="L785" s="1" t="n">
        <v>0.1452</v>
      </c>
      <c r="M785" s="1" t="n">
        <v>0.00153333333333333</v>
      </c>
      <c r="N785" s="1" t="n">
        <v>0.336866666666667</v>
      </c>
    </row>
    <row r="786" customFormat="false" ht="12.75" hidden="false" customHeight="false" outlineLevel="0" collapsed="false">
      <c r="A786" s="1" t="n">
        <v>0.784017038781131</v>
      </c>
      <c r="B786" s="1" t="n">
        <v>3493.33333333333</v>
      </c>
      <c r="C786" s="1" t="n">
        <v>3605.4</v>
      </c>
      <c r="D786" s="1" t="n">
        <v>3742.8</v>
      </c>
      <c r="E786" s="1" t="n">
        <v>3183.6</v>
      </c>
      <c r="F786" s="1" t="n">
        <v>34.9333333333333</v>
      </c>
      <c r="G786" s="1" t="n">
        <v>27.6</v>
      </c>
      <c r="H786" s="1" t="n">
        <v>39.0666666666667</v>
      </c>
      <c r="I786" s="1" t="n">
        <v>29.4</v>
      </c>
      <c r="K786" s="1" t="n">
        <v>0.133</v>
      </c>
      <c r="L786" s="1" t="n">
        <v>0.145466666666667</v>
      </c>
      <c r="M786" s="1" t="n">
        <v>0.00153333333333333</v>
      </c>
      <c r="N786" s="1" t="n">
        <v>0.336733333333333</v>
      </c>
    </row>
    <row r="787" customFormat="false" ht="12.75" hidden="false" customHeight="false" outlineLevel="0" collapsed="false">
      <c r="A787" s="1" t="n">
        <v>0.785024014451145</v>
      </c>
      <c r="B787" s="1" t="n">
        <v>3502.93333333333</v>
      </c>
      <c r="C787" s="1" t="n">
        <v>3587.53333333333</v>
      </c>
      <c r="D787" s="1" t="n">
        <v>3701.46666666667</v>
      </c>
      <c r="E787" s="1" t="n">
        <v>3149.2</v>
      </c>
      <c r="F787" s="1" t="n">
        <v>38.1333333333333</v>
      </c>
      <c r="G787" s="1" t="n">
        <v>27.1333333333333</v>
      </c>
      <c r="H787" s="1" t="n">
        <v>36.7333333333333</v>
      </c>
      <c r="I787" s="1" t="n">
        <v>28</v>
      </c>
      <c r="K787" s="1" t="n">
        <v>0.133</v>
      </c>
      <c r="L787" s="1" t="n">
        <v>0.1456</v>
      </c>
      <c r="M787" s="1" t="n">
        <v>0.00153333333333333</v>
      </c>
      <c r="N787" s="1" t="n">
        <v>0.336866666666667</v>
      </c>
    </row>
    <row r="788" customFormat="false" ht="12.75" hidden="false" customHeight="false" outlineLevel="0" collapsed="false">
      <c r="A788" s="1" t="n">
        <v>0.78603099012116</v>
      </c>
      <c r="B788" s="1" t="n">
        <v>3519.06666666667</v>
      </c>
      <c r="C788" s="1" t="n">
        <v>3558.53333333333</v>
      </c>
      <c r="D788" s="1" t="n">
        <v>3659.66666666667</v>
      </c>
      <c r="E788" s="1" t="n">
        <v>3110.13333333333</v>
      </c>
      <c r="F788" s="1" t="n">
        <v>31.7333333333333</v>
      </c>
      <c r="G788" s="1" t="n">
        <v>21.1333333333333</v>
      </c>
      <c r="H788" s="1" t="n">
        <v>30.8</v>
      </c>
      <c r="I788" s="1" t="n">
        <v>22.0666666666667</v>
      </c>
      <c r="K788" s="1" t="n">
        <v>0.133066666666667</v>
      </c>
      <c r="L788" s="1" t="n">
        <v>0.145666666666667</v>
      </c>
      <c r="M788" s="1" t="n">
        <v>0.00153333333333333</v>
      </c>
      <c r="N788" s="1" t="n">
        <v>0.336733333333333</v>
      </c>
    </row>
    <row r="789" customFormat="false" ht="12.75" hidden="false" customHeight="false" outlineLevel="0" collapsed="false">
      <c r="A789" s="1" t="n">
        <v>0.787037965791173</v>
      </c>
      <c r="B789" s="1" t="n">
        <v>3518.6</v>
      </c>
      <c r="C789" s="1" t="n">
        <v>3547.53333333333</v>
      </c>
      <c r="D789" s="1" t="n">
        <v>3647.2</v>
      </c>
      <c r="E789" s="1" t="n">
        <v>3089</v>
      </c>
      <c r="F789" s="1" t="n">
        <v>16.0666666666667</v>
      </c>
      <c r="G789" s="1" t="n">
        <v>7.8</v>
      </c>
      <c r="H789" s="1" t="n">
        <v>17.4666666666667</v>
      </c>
      <c r="I789" s="1" t="n">
        <v>9.66666666666667</v>
      </c>
      <c r="K789" s="1" t="n">
        <v>0.133133333333333</v>
      </c>
      <c r="L789" s="1" t="n">
        <v>0.145733333333333</v>
      </c>
      <c r="M789" s="1" t="n">
        <v>0.00153333333333333</v>
      </c>
      <c r="N789" s="1" t="n">
        <v>0.3362</v>
      </c>
    </row>
    <row r="790" customFormat="false" ht="12.75" hidden="false" customHeight="false" outlineLevel="0" collapsed="false">
      <c r="A790" s="1" t="n">
        <v>0.788019121572212</v>
      </c>
      <c r="B790" s="1" t="n">
        <v>3515.33333333333</v>
      </c>
      <c r="C790" s="1" t="n">
        <v>3565.93333333333</v>
      </c>
      <c r="D790" s="1" t="n">
        <v>3656.86666666667</v>
      </c>
      <c r="E790" s="1" t="n">
        <v>3091.26666666667</v>
      </c>
      <c r="F790" s="1" t="n">
        <v>0</v>
      </c>
      <c r="G790" s="1" t="n">
        <v>-8.73333333333333</v>
      </c>
      <c r="H790" s="1" t="n">
        <v>0.933333333333333</v>
      </c>
      <c r="I790" s="1" t="n">
        <v>-6.4</v>
      </c>
      <c r="K790" s="1" t="n">
        <v>0.133333333333333</v>
      </c>
      <c r="L790" s="1" t="n">
        <v>0.145933333333333</v>
      </c>
      <c r="M790" s="1" t="n">
        <v>0.00153333333333333</v>
      </c>
      <c r="N790" s="1" t="n">
        <v>0.335533333333333</v>
      </c>
    </row>
    <row r="791" customFormat="false" ht="12.75" hidden="false" customHeight="false" outlineLevel="0" collapsed="false">
      <c r="A791" s="1" t="n">
        <v>0.789026097242226</v>
      </c>
      <c r="B791" s="1" t="n">
        <v>3538.8</v>
      </c>
      <c r="C791" s="1" t="n">
        <v>3582</v>
      </c>
      <c r="D791" s="1" t="n">
        <v>3675.26666666667</v>
      </c>
      <c r="E791" s="1" t="n">
        <v>3099.06666666667</v>
      </c>
      <c r="F791" s="1" t="n">
        <v>-15.1333333333333</v>
      </c>
      <c r="G791" s="1" t="n">
        <v>-23.4</v>
      </c>
      <c r="H791" s="1" t="n">
        <v>-14.2666666666667</v>
      </c>
      <c r="I791" s="1" t="n">
        <v>-21.1333333333333</v>
      </c>
      <c r="K791" s="1" t="n">
        <v>0.1336</v>
      </c>
      <c r="L791" s="1" t="n">
        <v>0.1462</v>
      </c>
      <c r="M791" s="1" t="n">
        <v>0.00153333333333333</v>
      </c>
      <c r="N791" s="1" t="n">
        <v>0.335133333333333</v>
      </c>
    </row>
    <row r="792" customFormat="false" ht="12.75" hidden="false" customHeight="false" outlineLevel="0" collapsed="false">
      <c r="A792" s="1" t="n">
        <v>0.79003307291224</v>
      </c>
      <c r="B792" s="1" t="n">
        <v>3532.33333333333</v>
      </c>
      <c r="C792" s="1" t="n">
        <v>3548</v>
      </c>
      <c r="D792" s="1" t="n">
        <v>3670.66666666667</v>
      </c>
      <c r="E792" s="1" t="n">
        <v>3091.26666666667</v>
      </c>
      <c r="F792" s="1" t="n">
        <v>-27.1333333333333</v>
      </c>
      <c r="G792" s="1" t="n">
        <v>-37.2</v>
      </c>
      <c r="H792" s="1" t="n">
        <v>-27.6</v>
      </c>
      <c r="I792" s="1" t="n">
        <v>-33.5333333333333</v>
      </c>
      <c r="K792" s="1" t="n">
        <v>0.133866666666667</v>
      </c>
      <c r="L792" s="1" t="n">
        <v>0.146466666666667</v>
      </c>
      <c r="M792" s="1" t="n">
        <v>0.00153333333333333</v>
      </c>
      <c r="N792" s="1" t="n">
        <v>0.334933333333333</v>
      </c>
    </row>
    <row r="793" customFormat="false" ht="12.75" hidden="false" customHeight="false" outlineLevel="0" collapsed="false">
      <c r="A793" s="1" t="n">
        <v>0.791014228693279</v>
      </c>
      <c r="B793" s="1" t="n">
        <v>3461.13333333333</v>
      </c>
      <c r="C793" s="1" t="n">
        <v>3467.6</v>
      </c>
      <c r="D793" s="1" t="n">
        <v>3627.93333333333</v>
      </c>
      <c r="E793" s="1" t="n">
        <v>3082.53333333333</v>
      </c>
      <c r="F793" s="1" t="n">
        <v>-32.1333333333333</v>
      </c>
      <c r="G793" s="1" t="n">
        <v>-43.6666666666667</v>
      </c>
      <c r="H793" s="1" t="n">
        <v>-34.4666666666667</v>
      </c>
      <c r="I793" s="1" t="n">
        <v>-40.4</v>
      </c>
      <c r="K793" s="1" t="n">
        <v>0.134133333333333</v>
      </c>
      <c r="L793" s="1" t="n">
        <v>0.146866666666667</v>
      </c>
      <c r="M793" s="1" t="n">
        <v>0.00153333333333333</v>
      </c>
      <c r="N793" s="1" t="n">
        <v>0.334666666666667</v>
      </c>
    </row>
    <row r="794" customFormat="false" ht="12.75" hidden="false" customHeight="false" outlineLevel="0" collapsed="false">
      <c r="A794" s="1" t="n">
        <v>0.792021204363294</v>
      </c>
      <c r="B794" s="1" t="n">
        <v>3457</v>
      </c>
      <c r="C794" s="1" t="n">
        <v>3475.86666666667</v>
      </c>
      <c r="D794" s="1" t="n">
        <v>3664.66666666667</v>
      </c>
      <c r="E794" s="1" t="n">
        <v>3121.6</v>
      </c>
      <c r="F794" s="1" t="n">
        <v>-32.1333333333333</v>
      </c>
      <c r="G794" s="1" t="n">
        <v>-43.2</v>
      </c>
      <c r="H794" s="1" t="n">
        <v>-34.4666666666667</v>
      </c>
      <c r="I794" s="1" t="n">
        <v>-40.4</v>
      </c>
      <c r="K794" s="1" t="n">
        <v>0.1344</v>
      </c>
      <c r="L794" s="1" t="n">
        <v>0.147133333333333</v>
      </c>
      <c r="M794" s="1" t="n">
        <v>0.00153333333333333</v>
      </c>
      <c r="N794" s="1" t="n">
        <v>0.3342</v>
      </c>
    </row>
    <row r="795" customFormat="false" ht="12.75" hidden="false" customHeight="false" outlineLevel="0" collapsed="false">
      <c r="A795" s="1" t="n">
        <v>0.793028180033307</v>
      </c>
      <c r="B795" s="1" t="n">
        <v>3543.86666666667</v>
      </c>
      <c r="C795" s="1" t="n">
        <v>3559.93333333333</v>
      </c>
      <c r="D795" s="1" t="n">
        <v>3767.6</v>
      </c>
      <c r="E795" s="1" t="n">
        <v>3180.86666666667</v>
      </c>
      <c r="F795" s="1" t="n">
        <v>-24.3333333333333</v>
      </c>
      <c r="G795" s="1" t="n">
        <v>-35.8666666666667</v>
      </c>
      <c r="H795" s="1" t="n">
        <v>-26.6666666666667</v>
      </c>
      <c r="I795" s="1" t="n">
        <v>-33.5333333333333</v>
      </c>
      <c r="K795" s="1" t="n">
        <v>0.1346</v>
      </c>
      <c r="L795" s="1" t="n">
        <v>0.1474</v>
      </c>
      <c r="M795" s="1" t="n">
        <v>0.00153333333333333</v>
      </c>
      <c r="N795" s="1" t="n">
        <v>0.3338</v>
      </c>
    </row>
    <row r="796" customFormat="false" ht="12.75" hidden="false" customHeight="false" outlineLevel="0" collapsed="false">
      <c r="A796" s="1" t="n">
        <v>0.794035155703321</v>
      </c>
      <c r="B796" s="1" t="n">
        <v>3595.33333333333</v>
      </c>
      <c r="C796" s="1" t="n">
        <v>3566.33333333333</v>
      </c>
      <c r="D796" s="1" t="n">
        <v>3780.93333333333</v>
      </c>
      <c r="E796" s="1" t="n">
        <v>3192.33333333333</v>
      </c>
      <c r="F796" s="1" t="n">
        <v>-9.66666666666667</v>
      </c>
      <c r="G796" s="1" t="n">
        <v>-21.1333333333333</v>
      </c>
      <c r="H796" s="1" t="n">
        <v>-11.4666666666667</v>
      </c>
      <c r="I796" s="1" t="n">
        <v>-19.7333333333333</v>
      </c>
      <c r="K796" s="1" t="n">
        <v>0.1348</v>
      </c>
      <c r="L796" s="1" t="n">
        <v>0.1476</v>
      </c>
      <c r="M796" s="1" t="n">
        <v>0.00153333333333333</v>
      </c>
      <c r="N796" s="1" t="n">
        <v>0.333466666666667</v>
      </c>
    </row>
    <row r="797" customFormat="false" ht="12.75" hidden="false" customHeight="false" outlineLevel="0" collapsed="false">
      <c r="A797" s="1" t="n">
        <v>0.79501631148436</v>
      </c>
      <c r="B797" s="1" t="n">
        <v>3622.4</v>
      </c>
      <c r="C797" s="1" t="n">
        <v>3536.46666666667</v>
      </c>
      <c r="D797" s="1" t="n">
        <v>3734.06666666667</v>
      </c>
      <c r="E797" s="1" t="n">
        <v>3168.46666666667</v>
      </c>
      <c r="F797" s="1" t="n">
        <v>6</v>
      </c>
      <c r="G797" s="1" t="n">
        <v>-4.6</v>
      </c>
      <c r="H797" s="1" t="n">
        <v>6</v>
      </c>
      <c r="I797" s="1" t="n">
        <v>-3.66666666666667</v>
      </c>
      <c r="K797" s="1" t="n">
        <v>0.135133333333333</v>
      </c>
      <c r="L797" s="1" t="n">
        <v>0.147666666666667</v>
      </c>
      <c r="M797" s="1" t="n">
        <v>0.00153333333333333</v>
      </c>
      <c r="N797" s="1" t="n">
        <v>0.333133333333333</v>
      </c>
    </row>
    <row r="798" customFormat="false" ht="12.75" hidden="false" customHeight="false" outlineLevel="0" collapsed="false">
      <c r="A798" s="1" t="n">
        <v>0.796023287154374</v>
      </c>
      <c r="B798" s="1" t="n">
        <v>3665.13333333333</v>
      </c>
      <c r="C798" s="1" t="n">
        <v>3531.93333333333</v>
      </c>
      <c r="D798" s="1" t="n">
        <v>3704.66666666667</v>
      </c>
      <c r="E798" s="1" t="n">
        <v>3144.6</v>
      </c>
      <c r="F798" s="1" t="n">
        <v>22.5333333333333</v>
      </c>
      <c r="G798" s="1" t="n">
        <v>9.66666666666667</v>
      </c>
      <c r="H798" s="1" t="n">
        <v>20.2</v>
      </c>
      <c r="I798" s="1" t="n">
        <v>10.1333333333333</v>
      </c>
      <c r="K798" s="1" t="n">
        <v>0.135466666666667</v>
      </c>
      <c r="L798" s="1" t="n">
        <v>0.147533333333333</v>
      </c>
      <c r="M798" s="1" t="n">
        <v>0.00153333333333333</v>
      </c>
      <c r="N798" s="1" t="n">
        <v>0.332933333333333</v>
      </c>
    </row>
    <row r="799" customFormat="false" ht="12.75" hidden="false" customHeight="false" outlineLevel="0" collapsed="false">
      <c r="A799" s="1" t="n">
        <v>0.797030262824388</v>
      </c>
      <c r="B799" s="1" t="n">
        <v>3693.66666666667</v>
      </c>
      <c r="C799" s="1" t="n">
        <v>3515.8</v>
      </c>
      <c r="D799" s="1" t="n">
        <v>3678.93333333333</v>
      </c>
      <c r="E799" s="1" t="n">
        <v>3125.73333333333</v>
      </c>
      <c r="F799" s="1" t="n">
        <v>36.7333333333333</v>
      </c>
      <c r="G799" s="1" t="n">
        <v>19.7333333333333</v>
      </c>
      <c r="H799" s="1" t="n">
        <v>30.8</v>
      </c>
      <c r="I799" s="1" t="n">
        <v>20.6666666666667</v>
      </c>
      <c r="K799" s="1" t="n">
        <v>0.135733333333333</v>
      </c>
      <c r="L799" s="1" t="n">
        <v>0.147333333333333</v>
      </c>
      <c r="M799" s="1" t="n">
        <v>0.00153333333333333</v>
      </c>
      <c r="N799" s="1" t="n">
        <v>0.332866666666667</v>
      </c>
    </row>
    <row r="800" customFormat="false" ht="12.75" hidden="false" customHeight="false" outlineLevel="0" collapsed="false">
      <c r="A800" s="1" t="n">
        <v>0.798037238494402</v>
      </c>
      <c r="B800" s="1" t="n">
        <v>3713.86666666667</v>
      </c>
      <c r="C800" s="1" t="n">
        <v>3497.93333333333</v>
      </c>
      <c r="D800" s="1" t="n">
        <v>3667</v>
      </c>
      <c r="E800" s="1" t="n">
        <v>3114.26666666667</v>
      </c>
      <c r="F800" s="1" t="n">
        <v>36.7333333333333</v>
      </c>
      <c r="G800" s="1" t="n">
        <v>24.8</v>
      </c>
      <c r="H800" s="1" t="n">
        <v>35.8666666666667</v>
      </c>
      <c r="I800" s="1" t="n">
        <v>24.8</v>
      </c>
      <c r="K800" s="1" t="n">
        <v>0.136066666666667</v>
      </c>
      <c r="L800" s="1" t="n">
        <v>0.147133333333333</v>
      </c>
      <c r="M800" s="1" t="n">
        <v>0.00153333333333333</v>
      </c>
      <c r="N800" s="1" t="n">
        <v>0.3328</v>
      </c>
    </row>
    <row r="801" customFormat="false" ht="12.75" hidden="false" customHeight="false" outlineLevel="0" collapsed="false">
      <c r="A801" s="1" t="n">
        <v>0.799018394275441</v>
      </c>
      <c r="B801" s="1" t="n">
        <v>3734.53333333333</v>
      </c>
      <c r="C801" s="1" t="n">
        <v>3500.66666666667</v>
      </c>
      <c r="D801" s="1" t="n">
        <v>3676.66666666667</v>
      </c>
      <c r="E801" s="1" t="n">
        <v>3106.93333333333</v>
      </c>
      <c r="F801" s="1" t="n">
        <v>30.8</v>
      </c>
      <c r="G801" s="1" t="n">
        <v>23.4</v>
      </c>
      <c r="H801" s="1" t="n">
        <v>34</v>
      </c>
      <c r="I801" s="1" t="n">
        <v>22.5333333333333</v>
      </c>
      <c r="K801" s="1" t="n">
        <v>0.136333333333333</v>
      </c>
      <c r="L801" s="1" t="n">
        <v>0.146866666666667</v>
      </c>
      <c r="M801" s="1" t="n">
        <v>0.00153333333333333</v>
      </c>
      <c r="N801" s="1" t="n">
        <v>0.332466666666667</v>
      </c>
    </row>
    <row r="802" customFormat="false" ht="12.75" hidden="false" customHeight="false" outlineLevel="0" collapsed="false">
      <c r="A802" s="1" t="n">
        <v>0.800025369945455</v>
      </c>
      <c r="B802" s="1" t="n">
        <v>3729.46666666667</v>
      </c>
      <c r="C802" s="1" t="n">
        <v>3509.4</v>
      </c>
      <c r="D802" s="1" t="n">
        <v>3691.8</v>
      </c>
      <c r="E802" s="1" t="n">
        <v>3108.73333333333</v>
      </c>
      <c r="F802" s="1" t="n">
        <v>26.2</v>
      </c>
      <c r="G802" s="1" t="n">
        <v>16.0666666666667</v>
      </c>
      <c r="H802" s="1" t="n">
        <v>25.7333333333333</v>
      </c>
      <c r="I802" s="1" t="n">
        <v>16.0666666666667</v>
      </c>
      <c r="K802" s="1" t="n">
        <v>0.1366</v>
      </c>
      <c r="L802" s="1" t="n">
        <v>0.146733333333333</v>
      </c>
      <c r="M802" s="1" t="n">
        <v>0.00153333333333333</v>
      </c>
      <c r="N802" s="1" t="n">
        <v>0.332133333333333</v>
      </c>
    </row>
    <row r="803" customFormat="false" ht="12.75" hidden="false" customHeight="false" outlineLevel="0" collapsed="false">
      <c r="A803" s="1" t="n">
        <v>0.801032345615469</v>
      </c>
      <c r="B803" s="1" t="n">
        <v>3653.2</v>
      </c>
      <c r="C803" s="1" t="n">
        <v>3478.6</v>
      </c>
      <c r="D803" s="1" t="n">
        <v>3685.33333333333</v>
      </c>
      <c r="E803" s="1" t="n">
        <v>3110.6</v>
      </c>
      <c r="F803" s="1" t="n">
        <v>18.4</v>
      </c>
      <c r="G803" s="1" t="n">
        <v>7.33333333333333</v>
      </c>
      <c r="H803" s="1" t="n">
        <v>16.5333333333333</v>
      </c>
      <c r="I803" s="1" t="n">
        <v>8.26666666666667</v>
      </c>
      <c r="K803" s="1" t="n">
        <v>0.136933333333333</v>
      </c>
      <c r="L803" s="1" t="n">
        <v>0.146666666666667</v>
      </c>
      <c r="M803" s="1" t="n">
        <v>0.00153333333333333</v>
      </c>
      <c r="N803" s="1" t="n">
        <v>0.332133333333333</v>
      </c>
    </row>
    <row r="804" customFormat="false" ht="12.75" hidden="false" customHeight="false" outlineLevel="0" collapsed="false">
      <c r="A804" s="1" t="n">
        <v>0.802013501396508</v>
      </c>
      <c r="B804" s="1" t="n">
        <v>3536.53333333333</v>
      </c>
      <c r="C804" s="1" t="n">
        <v>3397.73333333333</v>
      </c>
      <c r="D804" s="1" t="n">
        <v>3635.26666666667</v>
      </c>
      <c r="E804" s="1" t="n">
        <v>3096.33333333333</v>
      </c>
      <c r="F804" s="1" t="n">
        <v>3.66666666666667</v>
      </c>
      <c r="G804" s="1" t="n">
        <v>-3.66666666666667</v>
      </c>
      <c r="H804" s="1" t="n">
        <v>4.13333333333333</v>
      </c>
      <c r="I804" s="1" t="n">
        <v>-2.26666666666667</v>
      </c>
      <c r="K804" s="1" t="n">
        <v>0.137266666666667</v>
      </c>
      <c r="L804" s="1" t="n">
        <v>0.146733333333333</v>
      </c>
      <c r="M804" s="1" t="n">
        <v>0.00153333333333333</v>
      </c>
      <c r="N804" s="1" t="n">
        <v>0.332066666666667</v>
      </c>
    </row>
    <row r="805" customFormat="false" ht="12.75" hidden="false" customHeight="false" outlineLevel="0" collapsed="false">
      <c r="A805" s="1" t="n">
        <v>0.803020477066522</v>
      </c>
      <c r="B805" s="1" t="n">
        <v>3496.53333333333</v>
      </c>
      <c r="C805" s="1" t="n">
        <v>3344.46666666667</v>
      </c>
      <c r="D805" s="1" t="n">
        <v>3595.33333333333</v>
      </c>
      <c r="E805" s="1" t="n">
        <v>3075.2</v>
      </c>
      <c r="F805" s="1" t="n">
        <v>-10.1333333333333</v>
      </c>
      <c r="G805" s="1" t="n">
        <v>-17</v>
      </c>
      <c r="H805" s="1" t="n">
        <v>-8.73333333333333</v>
      </c>
      <c r="I805" s="1" t="n">
        <v>-13.8</v>
      </c>
      <c r="K805" s="1" t="n">
        <v>0.137466666666667</v>
      </c>
      <c r="L805" s="1" t="n">
        <v>0.146933333333333</v>
      </c>
      <c r="M805" s="1" t="n">
        <v>0.00153333333333333</v>
      </c>
      <c r="N805" s="1" t="n">
        <v>0.331466666666667</v>
      </c>
    </row>
    <row r="806" customFormat="false" ht="12.75" hidden="false" customHeight="false" outlineLevel="0" collapsed="false">
      <c r="A806" s="1" t="n">
        <v>0.804027452736536</v>
      </c>
      <c r="B806" s="1" t="n">
        <v>3566.8</v>
      </c>
      <c r="C806" s="1" t="n">
        <v>3350.86666666667</v>
      </c>
      <c r="D806" s="1" t="n">
        <v>3597.13333333333</v>
      </c>
      <c r="E806" s="1" t="n">
        <v>3062.33333333333</v>
      </c>
      <c r="F806" s="1" t="n">
        <v>-18.4</v>
      </c>
      <c r="G806" s="1" t="n">
        <v>-25.7333333333333</v>
      </c>
      <c r="H806" s="1" t="n">
        <v>-17.4666666666667</v>
      </c>
      <c r="I806" s="1" t="n">
        <v>-22.5333333333333</v>
      </c>
      <c r="K806" s="1" t="n">
        <v>0.137733333333333</v>
      </c>
      <c r="L806" s="1" t="n">
        <v>0.147266666666667</v>
      </c>
      <c r="M806" s="1" t="n">
        <v>0.00153333333333333</v>
      </c>
      <c r="N806" s="1" t="n">
        <v>0.330733333333333</v>
      </c>
    </row>
    <row r="807" customFormat="false" ht="12.75" hidden="false" customHeight="false" outlineLevel="0" collapsed="false">
      <c r="A807" s="1" t="n">
        <v>0.80503442840655</v>
      </c>
      <c r="B807" s="1" t="n">
        <v>3667</v>
      </c>
      <c r="C807" s="1" t="n">
        <v>3373.4</v>
      </c>
      <c r="D807" s="1" t="n">
        <v>3606.8</v>
      </c>
      <c r="E807" s="1" t="n">
        <v>3056.33333333333</v>
      </c>
      <c r="F807" s="1" t="n">
        <v>-23.4</v>
      </c>
      <c r="G807" s="1" t="n">
        <v>-27.6</v>
      </c>
      <c r="H807" s="1" t="n">
        <v>-18.8666666666667</v>
      </c>
      <c r="I807" s="1" t="n">
        <v>-26.2</v>
      </c>
      <c r="K807" s="1" t="n">
        <v>0.137933333333333</v>
      </c>
      <c r="L807" s="1" t="n">
        <v>0.1476</v>
      </c>
      <c r="M807" s="1" t="n">
        <v>0.00153333333333333</v>
      </c>
      <c r="N807" s="1" t="n">
        <v>0.330466666666667</v>
      </c>
    </row>
    <row r="808" customFormat="false" ht="12.75" hidden="false" customHeight="false" outlineLevel="0" collapsed="false">
      <c r="A808" s="1" t="n">
        <v>0.806015584187589</v>
      </c>
      <c r="B808" s="1" t="n">
        <v>3740.53333333333</v>
      </c>
      <c r="C808" s="1" t="n">
        <v>3414.26666666667</v>
      </c>
      <c r="D808" s="1" t="n">
        <v>3624.26666666667</v>
      </c>
      <c r="E808" s="1" t="n">
        <v>3062.33333333333</v>
      </c>
      <c r="F808" s="1" t="n">
        <v>-24.3333333333333</v>
      </c>
      <c r="G808" s="1" t="n">
        <v>-28.4666666666667</v>
      </c>
      <c r="H808" s="1" t="n">
        <v>-19.2666666666667</v>
      </c>
      <c r="I808" s="1" t="n">
        <v>-28</v>
      </c>
      <c r="K808" s="1" t="n">
        <v>0.138133333333333</v>
      </c>
      <c r="L808" s="1" t="n">
        <v>0.147933333333333</v>
      </c>
      <c r="M808" s="1" t="n">
        <v>0.00153333333333333</v>
      </c>
      <c r="N808" s="1" t="n">
        <v>0.330266666666667</v>
      </c>
    </row>
    <row r="809" customFormat="false" ht="12.75" hidden="false" customHeight="false" outlineLevel="0" collapsed="false">
      <c r="A809" s="1" t="n">
        <v>0.807022559857603</v>
      </c>
      <c r="B809" s="1" t="n">
        <v>3780</v>
      </c>
      <c r="C809" s="1" t="n">
        <v>3461.13333333333</v>
      </c>
      <c r="D809" s="1" t="n">
        <v>3659.2</v>
      </c>
      <c r="E809" s="1" t="n">
        <v>3078.4</v>
      </c>
      <c r="F809" s="1" t="n">
        <v>-17.4666666666667</v>
      </c>
      <c r="G809" s="1" t="n">
        <v>-27.6</v>
      </c>
      <c r="H809" s="1" t="n">
        <v>-18.8666666666667</v>
      </c>
      <c r="I809" s="1" t="n">
        <v>-26.2</v>
      </c>
      <c r="K809" s="1" t="n">
        <v>0.138266666666667</v>
      </c>
      <c r="L809" s="1" t="n">
        <v>0.1482</v>
      </c>
      <c r="M809" s="1" t="n">
        <v>0.00153333333333333</v>
      </c>
      <c r="N809" s="1" t="n">
        <v>0.33</v>
      </c>
    </row>
    <row r="810" customFormat="false" ht="12.75" hidden="false" customHeight="false" outlineLevel="0" collapsed="false">
      <c r="A810" s="1" t="n">
        <v>0.808029535527616</v>
      </c>
      <c r="B810" s="1" t="n">
        <v>3752</v>
      </c>
      <c r="C810" s="1" t="n">
        <v>3436.33333333333</v>
      </c>
      <c r="D810" s="1" t="n">
        <v>3655.53333333333</v>
      </c>
      <c r="E810" s="1" t="n">
        <v>3084.86666666667</v>
      </c>
      <c r="F810" s="1" t="n">
        <v>-11</v>
      </c>
      <c r="G810" s="1" t="n">
        <v>-21.1333333333333</v>
      </c>
      <c r="H810" s="1" t="n">
        <v>-11.4666666666667</v>
      </c>
      <c r="I810" s="1" t="n">
        <v>-20.6666666666667</v>
      </c>
      <c r="K810" s="1" t="n">
        <v>0.1384</v>
      </c>
      <c r="L810" s="1" t="n">
        <v>0.1484</v>
      </c>
      <c r="M810" s="1" t="n">
        <v>0.00153333333333333</v>
      </c>
      <c r="N810" s="1" t="n">
        <v>0.329533333333333</v>
      </c>
    </row>
    <row r="811" customFormat="false" ht="12.75" hidden="false" customHeight="false" outlineLevel="0" collapsed="false">
      <c r="A811" s="1" t="n">
        <v>0.809036511197631</v>
      </c>
      <c r="B811" s="1" t="n">
        <v>3655.93333333333</v>
      </c>
      <c r="C811" s="1" t="n">
        <v>3358.66666666667</v>
      </c>
      <c r="D811" s="1" t="n">
        <v>3620.13333333333</v>
      </c>
      <c r="E811" s="1" t="n">
        <v>3088.53333333333</v>
      </c>
      <c r="F811" s="1" t="n">
        <v>-6.4</v>
      </c>
      <c r="G811" s="1" t="n">
        <v>-11.4666666666667</v>
      </c>
      <c r="H811" s="1" t="n">
        <v>-1.4</v>
      </c>
      <c r="I811" s="1" t="n">
        <v>-11.9333333333333</v>
      </c>
      <c r="K811" s="1" t="n">
        <v>0.138533333333333</v>
      </c>
      <c r="L811" s="1" t="n">
        <v>0.1486</v>
      </c>
      <c r="M811" s="1" t="n">
        <v>0.00153333333333333</v>
      </c>
      <c r="N811" s="1" t="n">
        <v>0.3292</v>
      </c>
    </row>
    <row r="812" customFormat="false" ht="12.75" hidden="false" customHeight="false" outlineLevel="0" collapsed="false">
      <c r="A812" s="1" t="n">
        <v>0.81001766697867</v>
      </c>
      <c r="B812" s="1" t="n">
        <v>3565.46666666667</v>
      </c>
      <c r="C812" s="1" t="n">
        <v>3322.4</v>
      </c>
      <c r="D812" s="1" t="n">
        <v>3606.33333333333</v>
      </c>
      <c r="E812" s="1" t="n">
        <v>3096.33333333333</v>
      </c>
      <c r="F812" s="1" t="n">
        <v>2.73333333333333</v>
      </c>
      <c r="G812" s="1" t="n">
        <v>-1.4</v>
      </c>
      <c r="H812" s="1" t="n">
        <v>8.73333333333333</v>
      </c>
      <c r="I812" s="1" t="n">
        <v>-2.26666666666667</v>
      </c>
      <c r="K812" s="1" t="n">
        <v>0.1386</v>
      </c>
      <c r="L812" s="1" t="n">
        <v>0.1488</v>
      </c>
      <c r="M812" s="1" t="n">
        <v>0.00153333333333333</v>
      </c>
      <c r="N812" s="1" t="n">
        <v>0.328866666666667</v>
      </c>
    </row>
    <row r="813" customFormat="false" ht="12.75" hidden="false" customHeight="false" outlineLevel="0" collapsed="false">
      <c r="A813" s="1" t="n">
        <v>0.811024642648684</v>
      </c>
      <c r="B813" s="1" t="n">
        <v>3531</v>
      </c>
      <c r="C813" s="1" t="n">
        <v>3326.06666666667</v>
      </c>
      <c r="D813" s="1" t="n">
        <v>3604.06666666667</v>
      </c>
      <c r="E813" s="1" t="n">
        <v>3098.6</v>
      </c>
      <c r="F813" s="1" t="n">
        <v>17</v>
      </c>
      <c r="G813" s="1" t="n">
        <v>6.4</v>
      </c>
      <c r="H813" s="1" t="n">
        <v>17.9333333333333</v>
      </c>
      <c r="I813" s="1" t="n">
        <v>6.4</v>
      </c>
      <c r="K813" s="1" t="n">
        <v>0.138666666666667</v>
      </c>
      <c r="L813" s="1" t="n">
        <v>0.149133333333333</v>
      </c>
      <c r="M813" s="1" t="n">
        <v>0.00153333333333333</v>
      </c>
      <c r="N813" s="1" t="n">
        <v>0.328466666666667</v>
      </c>
    </row>
    <row r="814" customFormat="false" ht="12.75" hidden="false" customHeight="false" outlineLevel="0" collapsed="false">
      <c r="A814" s="1" t="n">
        <v>0.812031618318699</v>
      </c>
      <c r="B814" s="1" t="n">
        <v>3559.46666666667</v>
      </c>
      <c r="C814" s="1" t="n">
        <v>3342.13333333333</v>
      </c>
      <c r="D814" s="1" t="n">
        <v>3608.2</v>
      </c>
      <c r="E814" s="1" t="n">
        <v>3094.06666666667</v>
      </c>
      <c r="F814" s="1" t="n">
        <v>26.2</v>
      </c>
      <c r="G814" s="1" t="n">
        <v>14.7333333333333</v>
      </c>
      <c r="H814" s="1" t="n">
        <v>25.2666666666667</v>
      </c>
      <c r="I814" s="1" t="n">
        <v>13.8</v>
      </c>
      <c r="K814" s="1" t="n">
        <v>0.138666666666667</v>
      </c>
      <c r="L814" s="1" t="n">
        <v>0.149333333333333</v>
      </c>
      <c r="M814" s="1" t="n">
        <v>0.00153333333333333</v>
      </c>
      <c r="N814" s="1" t="n">
        <v>0.327933333333333</v>
      </c>
    </row>
    <row r="815" customFormat="false" ht="12.75" hidden="false" customHeight="false" outlineLevel="0" collapsed="false">
      <c r="A815" s="1" t="n">
        <v>0.813012774099737</v>
      </c>
      <c r="B815" s="1" t="n">
        <v>3611.4</v>
      </c>
      <c r="C815" s="1" t="n">
        <v>3354.53333333333</v>
      </c>
      <c r="D815" s="1" t="n">
        <v>3611.4</v>
      </c>
      <c r="E815" s="1" t="n">
        <v>3084.86666666667</v>
      </c>
      <c r="F815" s="1" t="n">
        <v>30.8</v>
      </c>
      <c r="G815" s="1" t="n">
        <v>20.6666666666667</v>
      </c>
      <c r="H815" s="1" t="n">
        <v>30.8</v>
      </c>
      <c r="I815" s="1" t="n">
        <v>20.6666666666667</v>
      </c>
      <c r="K815" s="1" t="n">
        <v>0.1386</v>
      </c>
      <c r="L815" s="1" t="n">
        <v>0.149533333333333</v>
      </c>
      <c r="M815" s="1" t="n">
        <v>0.00153333333333333</v>
      </c>
      <c r="N815" s="1" t="n">
        <v>0.327533333333333</v>
      </c>
    </row>
    <row r="816" customFormat="false" ht="12.75" hidden="false" customHeight="false" outlineLevel="0" collapsed="false">
      <c r="A816" s="1" t="n">
        <v>0.814019749769751</v>
      </c>
      <c r="B816" s="1" t="n">
        <v>3607.73333333333</v>
      </c>
      <c r="C816" s="1" t="n">
        <v>3315.46666666667</v>
      </c>
      <c r="D816" s="1" t="n">
        <v>3582</v>
      </c>
      <c r="E816" s="1" t="n">
        <v>3064.6</v>
      </c>
      <c r="F816" s="1" t="n">
        <v>31.7333333333333</v>
      </c>
      <c r="G816" s="1" t="n">
        <v>22.0666666666667</v>
      </c>
      <c r="H816" s="1" t="n">
        <v>32.6</v>
      </c>
      <c r="I816" s="1" t="n">
        <v>22.5333333333333</v>
      </c>
      <c r="K816" s="1" t="n">
        <v>0.138533333333333</v>
      </c>
      <c r="L816" s="1" t="n">
        <v>0.1498</v>
      </c>
      <c r="M816" s="1" t="n">
        <v>0.00153333333333333</v>
      </c>
      <c r="N816" s="1" t="n">
        <v>0.327333333333333</v>
      </c>
    </row>
    <row r="817" customFormat="false" ht="12.75" hidden="false" customHeight="false" outlineLevel="0" collapsed="false">
      <c r="A817" s="1" t="n">
        <v>0.815026725439765</v>
      </c>
      <c r="B817" s="1" t="n">
        <v>3532.8</v>
      </c>
      <c r="C817" s="1" t="n">
        <v>3245.66666666667</v>
      </c>
      <c r="D817" s="1" t="n">
        <v>3540.66666666667</v>
      </c>
      <c r="E817" s="1" t="n">
        <v>3047.2</v>
      </c>
      <c r="F817" s="1" t="n">
        <v>25.7333333333333</v>
      </c>
      <c r="G817" s="1" t="n">
        <v>16.0666666666667</v>
      </c>
      <c r="H817" s="1" t="n">
        <v>25.7333333333333</v>
      </c>
      <c r="I817" s="1" t="n">
        <v>18.4</v>
      </c>
      <c r="K817" s="1" t="n">
        <v>0.138533333333333</v>
      </c>
      <c r="L817" s="1" t="n">
        <v>0.149933333333333</v>
      </c>
      <c r="M817" s="1" t="n">
        <v>0.00153333333333333</v>
      </c>
      <c r="N817" s="1" t="n">
        <v>0.326933333333333</v>
      </c>
    </row>
    <row r="818" customFormat="false" ht="12.75" hidden="false" customHeight="false" outlineLevel="0" collapsed="false">
      <c r="A818" s="1" t="n">
        <v>0.816033701109779</v>
      </c>
      <c r="B818" s="1" t="n">
        <v>3464.33333333333</v>
      </c>
      <c r="C818" s="1" t="n">
        <v>3213.46666666667</v>
      </c>
      <c r="D818" s="1" t="n">
        <v>3525.93333333333</v>
      </c>
      <c r="E818" s="1" t="n">
        <v>3044.4</v>
      </c>
      <c r="F818" s="1" t="n">
        <v>13.8</v>
      </c>
      <c r="G818" s="1" t="n">
        <v>4.6</v>
      </c>
      <c r="H818" s="1" t="n">
        <v>13.8</v>
      </c>
      <c r="I818" s="1" t="n">
        <v>7.33333333333333</v>
      </c>
      <c r="K818" s="1" t="n">
        <v>0.138666666666667</v>
      </c>
      <c r="L818" s="1" t="n">
        <v>0.150066666666667</v>
      </c>
      <c r="M818" s="1" t="n">
        <v>0.00153333333333333</v>
      </c>
      <c r="N818" s="1" t="n">
        <v>0.326466666666667</v>
      </c>
    </row>
    <row r="819" customFormat="false" ht="12.75" hidden="false" customHeight="false" outlineLevel="0" collapsed="false">
      <c r="A819" s="1" t="n">
        <v>0.817014856890818</v>
      </c>
      <c r="B819" s="1" t="n">
        <v>3458.86666666667</v>
      </c>
      <c r="C819" s="1" t="n">
        <v>3233.73333333333</v>
      </c>
      <c r="D819" s="1" t="n">
        <v>3539.26666666667</v>
      </c>
      <c r="E819" s="1" t="n">
        <v>3047.2</v>
      </c>
      <c r="F819" s="1" t="n">
        <v>1.4</v>
      </c>
      <c r="G819" s="1" t="n">
        <v>-7.33333333333333</v>
      </c>
      <c r="H819" s="1" t="n">
        <v>0.933333333333333</v>
      </c>
      <c r="I819" s="1" t="n">
        <v>-4.6</v>
      </c>
      <c r="K819" s="1" t="n">
        <v>0.138866666666667</v>
      </c>
      <c r="L819" s="1" t="n">
        <v>0.1502</v>
      </c>
      <c r="M819" s="1" t="n">
        <v>0.00153333333333333</v>
      </c>
      <c r="N819" s="1" t="n">
        <v>0.326333333333333</v>
      </c>
    </row>
    <row r="820" customFormat="false" ht="12.75" hidden="false" customHeight="false" outlineLevel="0" collapsed="false">
      <c r="A820" s="1" t="n">
        <v>0.818021832560833</v>
      </c>
      <c r="B820" s="1" t="n">
        <v>3480.93333333333</v>
      </c>
      <c r="C820" s="1" t="n">
        <v>3258.06666666667</v>
      </c>
      <c r="D820" s="1" t="n">
        <v>3554.86666666667</v>
      </c>
      <c r="E820" s="1" t="n">
        <v>3041.2</v>
      </c>
      <c r="F820" s="1" t="n">
        <v>-9.66666666666667</v>
      </c>
      <c r="G820" s="1" t="n">
        <v>-17</v>
      </c>
      <c r="H820" s="1" t="n">
        <v>-7.8</v>
      </c>
      <c r="I820" s="1" t="n">
        <v>-13.3333333333333</v>
      </c>
      <c r="K820" s="1" t="n">
        <v>0.139133333333333</v>
      </c>
      <c r="L820" s="1" t="n">
        <v>0.150333333333333</v>
      </c>
      <c r="M820" s="1" t="n">
        <v>0.00153333333333333</v>
      </c>
      <c r="N820" s="1" t="n">
        <v>0.326466666666667</v>
      </c>
    </row>
    <row r="821" customFormat="false" ht="12.75" hidden="false" customHeight="false" outlineLevel="0" collapsed="false">
      <c r="A821" s="1" t="n">
        <v>0.819028808230845</v>
      </c>
      <c r="B821" s="1" t="n">
        <v>3478.6</v>
      </c>
      <c r="C821" s="1" t="n">
        <v>3262.2</v>
      </c>
      <c r="D821" s="1" t="n">
        <v>3550.26666666667</v>
      </c>
      <c r="E821" s="1" t="n">
        <v>3026.06666666667</v>
      </c>
      <c r="F821" s="1" t="n">
        <v>-15.1333333333333</v>
      </c>
      <c r="G821" s="1" t="n">
        <v>-23.8666666666667</v>
      </c>
      <c r="H821" s="1" t="n">
        <v>-14.2666666666667</v>
      </c>
      <c r="I821" s="1" t="n">
        <v>-20.6666666666667</v>
      </c>
      <c r="K821" s="1" t="n">
        <v>0.1394</v>
      </c>
      <c r="L821" s="1" t="n">
        <v>0.150533333333333</v>
      </c>
      <c r="M821" s="1" t="n">
        <v>0.00153333333333333</v>
      </c>
      <c r="N821" s="1" t="n">
        <v>0.326333333333333</v>
      </c>
    </row>
    <row r="822" customFormat="false" ht="12.75" hidden="false" customHeight="false" outlineLevel="0" collapsed="false">
      <c r="A822" s="1" t="n">
        <v>0.82003578390086</v>
      </c>
      <c r="B822" s="1" t="n">
        <v>3468.06666666667</v>
      </c>
      <c r="C822" s="1" t="n">
        <v>3277.8</v>
      </c>
      <c r="D822" s="1" t="n">
        <v>3559.93333333333</v>
      </c>
      <c r="E822" s="1" t="n">
        <v>3025.6</v>
      </c>
      <c r="F822" s="1" t="n">
        <v>-20.6666666666667</v>
      </c>
      <c r="G822" s="1" t="n">
        <v>-31.2666666666667</v>
      </c>
      <c r="H822" s="1" t="n">
        <v>-23</v>
      </c>
      <c r="I822" s="1" t="n">
        <v>-29.4</v>
      </c>
      <c r="K822" s="1" t="n">
        <v>0.139733333333333</v>
      </c>
      <c r="L822" s="1" t="n">
        <v>0.150733333333333</v>
      </c>
      <c r="M822" s="1" t="n">
        <v>0.00153333333333333</v>
      </c>
      <c r="N822" s="1" t="n">
        <v>0.326</v>
      </c>
    </row>
    <row r="823" customFormat="false" ht="12.75" hidden="false" customHeight="false" outlineLevel="0" collapsed="false">
      <c r="A823" s="1" t="n">
        <v>0.821016939681899</v>
      </c>
      <c r="B823" s="1" t="n">
        <v>3470.8</v>
      </c>
      <c r="C823" s="1" t="n">
        <v>3301.26666666667</v>
      </c>
      <c r="D823" s="1" t="n">
        <v>3587.06666666667</v>
      </c>
      <c r="E823" s="1" t="n">
        <v>3043.06666666667</v>
      </c>
      <c r="F823" s="1" t="n">
        <v>-27.1333333333333</v>
      </c>
      <c r="G823" s="1" t="n">
        <v>-36.7333333333333</v>
      </c>
      <c r="H823" s="1" t="n">
        <v>-28</v>
      </c>
      <c r="I823" s="1" t="n">
        <v>-35.4</v>
      </c>
      <c r="K823" s="1" t="n">
        <v>0.14</v>
      </c>
      <c r="L823" s="1" t="n">
        <v>0.151</v>
      </c>
      <c r="M823" s="1" t="n">
        <v>0.00153333333333333</v>
      </c>
      <c r="N823" s="1" t="n">
        <v>0.325866666666667</v>
      </c>
    </row>
    <row r="824" customFormat="false" ht="12.75" hidden="false" customHeight="false" outlineLevel="0" collapsed="false">
      <c r="A824" s="1" t="n">
        <v>0.822023915351913</v>
      </c>
      <c r="B824" s="1" t="n">
        <v>3466.2</v>
      </c>
      <c r="C824" s="1" t="n">
        <v>3301.26666666667</v>
      </c>
      <c r="D824" s="1" t="n">
        <v>3585.66666666667</v>
      </c>
      <c r="E824" s="1" t="n">
        <v>3053.13333333333</v>
      </c>
      <c r="F824" s="1" t="n">
        <v>-24.3333333333333</v>
      </c>
      <c r="G824" s="1" t="n">
        <v>-33.5333333333333</v>
      </c>
      <c r="H824" s="1" t="n">
        <v>-24.3333333333333</v>
      </c>
      <c r="I824" s="1" t="n">
        <v>-32.1333333333333</v>
      </c>
      <c r="K824" s="1" t="n">
        <v>0.1402</v>
      </c>
      <c r="L824" s="1" t="n">
        <v>0.151266666666667</v>
      </c>
      <c r="M824" s="1" t="n">
        <v>0.00153333333333333</v>
      </c>
      <c r="N824" s="1" t="n">
        <v>0.3258</v>
      </c>
    </row>
    <row r="825" customFormat="false" ht="12.75" hidden="false" customHeight="false" outlineLevel="0" collapsed="false">
      <c r="A825" s="1" t="n">
        <v>0.823030891021928</v>
      </c>
      <c r="B825" s="1" t="n">
        <v>3456.06666666667</v>
      </c>
      <c r="C825" s="1" t="n">
        <v>3299.4</v>
      </c>
      <c r="D825" s="1" t="n">
        <v>3568.66666666667</v>
      </c>
      <c r="E825" s="1" t="n">
        <v>3051.33333333333</v>
      </c>
      <c r="F825" s="1" t="n">
        <v>-14.7333333333333</v>
      </c>
      <c r="G825" s="1" t="n">
        <v>-25.7333333333333</v>
      </c>
      <c r="H825" s="1" t="n">
        <v>-15.6</v>
      </c>
      <c r="I825" s="1" t="n">
        <v>-24.3333333333333</v>
      </c>
      <c r="K825" s="1" t="n">
        <v>0.1404</v>
      </c>
      <c r="L825" s="1" t="n">
        <v>0.1514</v>
      </c>
      <c r="M825" s="1" t="n">
        <v>0.00153333333333333</v>
      </c>
      <c r="N825" s="1" t="n">
        <v>0.3256</v>
      </c>
    </row>
    <row r="826" customFormat="false" ht="12.75" hidden="false" customHeight="false" outlineLevel="0" collapsed="false">
      <c r="A826" s="1" t="n">
        <v>0.824037866691941</v>
      </c>
      <c r="B826" s="1" t="n">
        <v>3474.93333333333</v>
      </c>
      <c r="C826" s="1" t="n">
        <v>3329.73333333333</v>
      </c>
      <c r="D826" s="1" t="n">
        <v>3581.06666666667</v>
      </c>
      <c r="E826" s="1" t="n">
        <v>3063.73333333333</v>
      </c>
      <c r="F826" s="1" t="n">
        <v>-6.4</v>
      </c>
      <c r="G826" s="1" t="n">
        <v>-16.0666666666667</v>
      </c>
      <c r="H826" s="1" t="n">
        <v>-7.33333333333333</v>
      </c>
      <c r="I826" s="1" t="n">
        <v>-15.6</v>
      </c>
      <c r="K826" s="1" t="n">
        <v>0.140533333333333</v>
      </c>
      <c r="L826" s="1" t="n">
        <v>0.151666666666667</v>
      </c>
      <c r="M826" s="1" t="n">
        <v>0.00153333333333333</v>
      </c>
      <c r="N826" s="1" t="n">
        <v>0.3252</v>
      </c>
    </row>
    <row r="827" customFormat="false" ht="12.75" hidden="false" customHeight="false" outlineLevel="0" collapsed="false">
      <c r="A827" s="1" t="n">
        <v>0.82501902247298</v>
      </c>
      <c r="B827" s="1" t="n">
        <v>3543.4</v>
      </c>
      <c r="C827" s="1" t="n">
        <v>3379.33333333333</v>
      </c>
      <c r="D827" s="1" t="n">
        <v>3618.73333333333</v>
      </c>
      <c r="E827" s="1" t="n">
        <v>3088.53333333333</v>
      </c>
      <c r="F827" s="1" t="n">
        <v>3.66666666666667</v>
      </c>
      <c r="G827" s="1" t="n">
        <v>-3.66666666666667</v>
      </c>
      <c r="H827" s="1" t="n">
        <v>5.06666666666667</v>
      </c>
      <c r="I827" s="1" t="n">
        <v>-4.6</v>
      </c>
      <c r="K827" s="1" t="n">
        <v>0.140666666666667</v>
      </c>
      <c r="L827" s="1" t="n">
        <v>0.151866666666667</v>
      </c>
      <c r="M827" s="1" t="n">
        <v>0.00153333333333333</v>
      </c>
      <c r="N827" s="1" t="n">
        <v>0.324866666666667</v>
      </c>
    </row>
    <row r="828" customFormat="false" ht="12.75" hidden="false" customHeight="false" outlineLevel="0" collapsed="false">
      <c r="A828" s="1" t="n">
        <v>0.826025998142994</v>
      </c>
      <c r="B828" s="1" t="n">
        <v>3596.66666666667</v>
      </c>
      <c r="C828" s="1" t="n">
        <v>3414.26666666667</v>
      </c>
      <c r="D828" s="1" t="n">
        <v>3642.2</v>
      </c>
      <c r="E828" s="1" t="n">
        <v>3094.06666666667</v>
      </c>
      <c r="F828" s="1" t="n">
        <v>18.8666666666667</v>
      </c>
      <c r="G828" s="1" t="n">
        <v>11</v>
      </c>
      <c r="H828" s="1" t="n">
        <v>20.2</v>
      </c>
      <c r="I828" s="1" t="n">
        <v>10.1333333333333</v>
      </c>
      <c r="K828" s="1" t="n">
        <v>0.140733333333333</v>
      </c>
      <c r="L828" s="1" t="n">
        <v>0.152066666666667</v>
      </c>
      <c r="M828" s="1" t="n">
        <v>0.00153333333333333</v>
      </c>
      <c r="N828" s="1" t="n">
        <v>0.3246</v>
      </c>
    </row>
    <row r="829" customFormat="false" ht="12.75" hidden="false" customHeight="false" outlineLevel="0" collapsed="false">
      <c r="A829" s="1" t="n">
        <v>0.827032973813008</v>
      </c>
      <c r="B829" s="1" t="n">
        <v>3574.66666666667</v>
      </c>
      <c r="C829" s="1" t="n">
        <v>3398.2</v>
      </c>
      <c r="D829" s="1" t="n">
        <v>3625.2</v>
      </c>
      <c r="E829" s="1" t="n">
        <v>3085.33333333333</v>
      </c>
      <c r="F829" s="1" t="n">
        <v>31.7333333333333</v>
      </c>
      <c r="G829" s="1" t="n">
        <v>23.4</v>
      </c>
      <c r="H829" s="1" t="n">
        <v>32.6</v>
      </c>
      <c r="I829" s="1" t="n">
        <v>23.4</v>
      </c>
      <c r="K829" s="1" t="n">
        <v>0.1408</v>
      </c>
      <c r="L829" s="1" t="n">
        <v>0.1522</v>
      </c>
      <c r="M829" s="1" t="n">
        <v>0.00153333333333333</v>
      </c>
      <c r="N829" s="1" t="n">
        <v>0.324066666666667</v>
      </c>
    </row>
    <row r="830" customFormat="false" ht="12.75" hidden="false" customHeight="false" outlineLevel="0" collapsed="false">
      <c r="A830" s="1" t="n">
        <v>0.828014129594047</v>
      </c>
      <c r="B830" s="1" t="n">
        <v>3513.06666666667</v>
      </c>
      <c r="C830" s="1" t="n">
        <v>3347.2</v>
      </c>
      <c r="D830" s="1" t="n">
        <v>3591.66666666667</v>
      </c>
      <c r="E830" s="1" t="n">
        <v>3076.6</v>
      </c>
      <c r="F830" s="1" t="n">
        <v>31.7333333333333</v>
      </c>
      <c r="G830" s="1" t="n">
        <v>25.7333333333333</v>
      </c>
      <c r="H830" s="1" t="n">
        <v>34.4666666666667</v>
      </c>
      <c r="I830" s="1" t="n">
        <v>27.1333333333333</v>
      </c>
      <c r="K830" s="1" t="n">
        <v>0.1408</v>
      </c>
      <c r="L830" s="1" t="n">
        <v>0.1524</v>
      </c>
      <c r="M830" s="1" t="n">
        <v>0.00153333333333333</v>
      </c>
      <c r="N830" s="1" t="n">
        <v>0.323333333333333</v>
      </c>
    </row>
    <row r="831" customFormat="false" ht="12.75" hidden="false" customHeight="false" outlineLevel="0" collapsed="false">
      <c r="A831" s="1" t="n">
        <v>0.829021105264062</v>
      </c>
      <c r="B831" s="1" t="n">
        <v>3451.46666666667</v>
      </c>
      <c r="C831" s="1" t="n">
        <v>3314.13333333333</v>
      </c>
      <c r="D831" s="1" t="n">
        <v>3582</v>
      </c>
      <c r="E831" s="1" t="n">
        <v>3065.06666666667</v>
      </c>
      <c r="F831" s="1" t="n">
        <v>29.8666666666667</v>
      </c>
      <c r="G831" s="1" t="n">
        <v>23.8666666666667</v>
      </c>
      <c r="H831" s="1" t="n">
        <v>32.6</v>
      </c>
      <c r="I831" s="1" t="n">
        <v>24.8</v>
      </c>
      <c r="K831" s="1" t="n">
        <v>0.140866666666667</v>
      </c>
      <c r="L831" s="1" t="n">
        <v>0.152466666666667</v>
      </c>
      <c r="M831" s="1" t="n">
        <v>0.00153333333333333</v>
      </c>
      <c r="N831" s="1" t="n">
        <v>0.322933333333333</v>
      </c>
    </row>
    <row r="832" customFormat="false" ht="12.75" hidden="false" customHeight="false" outlineLevel="0" collapsed="false">
      <c r="A832" s="1" t="n">
        <v>0.830028080934075</v>
      </c>
      <c r="B832" s="1" t="n">
        <v>3375.66666666667</v>
      </c>
      <c r="C832" s="1" t="n">
        <v>3260.33333333333</v>
      </c>
      <c r="D832" s="1" t="n">
        <v>3561.33333333333</v>
      </c>
      <c r="E832" s="1" t="n">
        <v>3054.53333333333</v>
      </c>
      <c r="F832" s="1" t="n">
        <v>31.7333333333333</v>
      </c>
      <c r="G832" s="1" t="n">
        <v>23.4</v>
      </c>
      <c r="H832" s="1" t="n">
        <v>31.7333333333333</v>
      </c>
      <c r="I832" s="1" t="n">
        <v>24.8</v>
      </c>
      <c r="K832" s="1" t="n">
        <v>0.141</v>
      </c>
      <c r="L832" s="1" t="n">
        <v>0.1526</v>
      </c>
      <c r="M832" s="1" t="n">
        <v>0.00153333333333333</v>
      </c>
      <c r="N832" s="1" t="n">
        <v>0.322666666666667</v>
      </c>
    </row>
    <row r="833" customFormat="false" ht="12.75" hidden="false" customHeight="false" outlineLevel="0" collapsed="false">
      <c r="A833" s="1" t="n">
        <v>0.831035056604089</v>
      </c>
      <c r="B833" s="1" t="n">
        <v>3318.26666666667</v>
      </c>
      <c r="C833" s="1" t="n">
        <v>3210.26666666667</v>
      </c>
      <c r="D833" s="1" t="n">
        <v>3546.13333333333</v>
      </c>
      <c r="E833" s="1" t="n">
        <v>3061.4</v>
      </c>
      <c r="F833" s="1" t="n">
        <v>27.1333333333333</v>
      </c>
      <c r="G833" s="1" t="n">
        <v>17</v>
      </c>
      <c r="H833" s="1" t="n">
        <v>24.3333333333333</v>
      </c>
      <c r="I833" s="1" t="n">
        <v>18.4</v>
      </c>
      <c r="K833" s="1" t="n">
        <v>0.1412</v>
      </c>
      <c r="L833" s="1" t="n">
        <v>0.152666666666667</v>
      </c>
      <c r="M833" s="1" t="n">
        <v>0.00153333333333333</v>
      </c>
      <c r="N833" s="1" t="n">
        <v>0.3222</v>
      </c>
    </row>
    <row r="834" customFormat="false" ht="12.75" hidden="false" customHeight="false" outlineLevel="0" collapsed="false">
      <c r="A834" s="1" t="n">
        <v>0.832016212385128</v>
      </c>
      <c r="B834" s="1" t="n">
        <v>3321.46666666667</v>
      </c>
      <c r="C834" s="1" t="n">
        <v>3253.46666666667</v>
      </c>
      <c r="D834" s="1" t="n">
        <v>3601.73333333333</v>
      </c>
      <c r="E834" s="1" t="n">
        <v>3094.06666666667</v>
      </c>
      <c r="F834" s="1" t="n">
        <v>13.3333333333333</v>
      </c>
      <c r="G834" s="1" t="n">
        <v>2.26666666666667</v>
      </c>
      <c r="H834" s="1" t="n">
        <v>9.2</v>
      </c>
      <c r="I834" s="1" t="n">
        <v>4.6</v>
      </c>
      <c r="K834" s="1" t="n">
        <v>0.141466666666667</v>
      </c>
      <c r="L834" s="1" t="n">
        <v>0.1528</v>
      </c>
      <c r="M834" s="1" t="n">
        <v>0.00153333333333333</v>
      </c>
      <c r="N834" s="1" t="n">
        <v>0.321533333333333</v>
      </c>
    </row>
    <row r="835" customFormat="false" ht="12.75" hidden="false" customHeight="false" outlineLevel="0" collapsed="false">
      <c r="A835" s="1" t="n">
        <v>0.833023188055142</v>
      </c>
      <c r="B835" s="1" t="n">
        <v>3294.8</v>
      </c>
      <c r="C835" s="1" t="n">
        <v>3256.66666666667</v>
      </c>
      <c r="D835" s="1" t="n">
        <v>3613.66666666667</v>
      </c>
      <c r="E835" s="1" t="n">
        <v>3107.8</v>
      </c>
      <c r="F835" s="1" t="n">
        <v>-2.26666666666667</v>
      </c>
      <c r="G835" s="1" t="n">
        <v>-11.4666666666667</v>
      </c>
      <c r="H835" s="1" t="n">
        <v>-5.06666666666667</v>
      </c>
      <c r="I835" s="1" t="n">
        <v>-8.73333333333333</v>
      </c>
      <c r="K835" s="1" t="n">
        <v>0.141666666666667</v>
      </c>
      <c r="L835" s="1" t="n">
        <v>0.153</v>
      </c>
      <c r="M835" s="1" t="n">
        <v>0.00153333333333333</v>
      </c>
      <c r="N835" s="1" t="n">
        <v>0.321333333333333</v>
      </c>
    </row>
    <row r="836" customFormat="false" ht="12.75" hidden="false" customHeight="false" outlineLevel="0" collapsed="false">
      <c r="A836" s="1" t="n">
        <v>0.834030163725156</v>
      </c>
      <c r="B836" s="1" t="n">
        <v>3216.73333333333</v>
      </c>
      <c r="C836" s="1" t="n">
        <v>3199.26666666667</v>
      </c>
      <c r="D836" s="1" t="n">
        <v>3568.66666666667</v>
      </c>
      <c r="E836" s="1" t="n">
        <v>3091.73333333333</v>
      </c>
      <c r="F836" s="1" t="n">
        <v>-13.8</v>
      </c>
      <c r="G836" s="1" t="n">
        <v>-22.0666666666667</v>
      </c>
      <c r="H836" s="1" t="n">
        <v>-15.1333333333333</v>
      </c>
      <c r="I836" s="1" t="n">
        <v>-18.4</v>
      </c>
      <c r="K836" s="1" t="n">
        <v>0.141866666666667</v>
      </c>
      <c r="L836" s="1" t="n">
        <v>0.153266666666667</v>
      </c>
      <c r="M836" s="1" t="n">
        <v>0.00153333333333333</v>
      </c>
      <c r="N836" s="1" t="n">
        <v>0.321333333333333</v>
      </c>
    </row>
    <row r="837" customFormat="false" ht="12.75" hidden="false" customHeight="false" outlineLevel="0" collapsed="false">
      <c r="A837" s="1" t="n">
        <v>0.83503713939517</v>
      </c>
      <c r="B837" s="1" t="n">
        <v>3201.06666666667</v>
      </c>
      <c r="C837" s="1" t="n">
        <v>3216.26666666667</v>
      </c>
      <c r="D837" s="1" t="n">
        <v>3570.06666666667</v>
      </c>
      <c r="E837" s="1" t="n">
        <v>3090.33333333333</v>
      </c>
      <c r="F837" s="1" t="n">
        <v>-23.4</v>
      </c>
      <c r="G837" s="1" t="n">
        <v>-32.1333333333333</v>
      </c>
      <c r="H837" s="1" t="n">
        <v>-23.8666666666667</v>
      </c>
      <c r="I837" s="1" t="n">
        <v>-28</v>
      </c>
      <c r="K837" s="1" t="n">
        <v>0.1422</v>
      </c>
      <c r="L837" s="1" t="n">
        <v>0.1536</v>
      </c>
      <c r="M837" s="1" t="n">
        <v>0.00153333333333333</v>
      </c>
      <c r="N837" s="1" t="n">
        <v>0.321</v>
      </c>
    </row>
    <row r="838" customFormat="false" ht="12.75" hidden="false" customHeight="false" outlineLevel="0" collapsed="false">
      <c r="A838" s="1" t="n">
        <v>0.83601829517621</v>
      </c>
      <c r="B838" s="1" t="n">
        <v>3264.06666666667</v>
      </c>
      <c r="C838" s="1" t="n">
        <v>3258.53333333333</v>
      </c>
      <c r="D838" s="1" t="n">
        <v>3578.8</v>
      </c>
      <c r="E838" s="1" t="n">
        <v>3091.73333333333</v>
      </c>
      <c r="F838" s="1" t="n">
        <v>-24.3333333333333</v>
      </c>
      <c r="G838" s="1" t="n">
        <v>-38.1333333333333</v>
      </c>
      <c r="H838" s="1" t="n">
        <v>-30.3333333333333</v>
      </c>
      <c r="I838" s="1" t="n">
        <v>-34.4666666666667</v>
      </c>
      <c r="K838" s="1" t="n">
        <v>0.142533333333333</v>
      </c>
      <c r="L838" s="1" t="n">
        <v>0.1538</v>
      </c>
      <c r="M838" s="1" t="n">
        <v>0.00153333333333333</v>
      </c>
      <c r="N838" s="1" t="n">
        <v>0.320533333333333</v>
      </c>
    </row>
    <row r="839" customFormat="false" ht="12.75" hidden="false" customHeight="false" outlineLevel="0" collapsed="false">
      <c r="A839" s="1" t="n">
        <v>0.837025270846223</v>
      </c>
      <c r="B839" s="1" t="n">
        <v>3331.6</v>
      </c>
      <c r="C839" s="1" t="n">
        <v>3307.66666666667</v>
      </c>
      <c r="D839" s="1" t="n">
        <v>3600.33333333333</v>
      </c>
      <c r="E839" s="1" t="n">
        <v>3087.6</v>
      </c>
      <c r="F839" s="1" t="n">
        <v>-17.4666666666667</v>
      </c>
      <c r="G839" s="1" t="n">
        <v>-34.9333333333333</v>
      </c>
      <c r="H839" s="1" t="n">
        <v>-26.6666666666667</v>
      </c>
      <c r="I839" s="1" t="n">
        <v>-32.1333333333333</v>
      </c>
      <c r="K839" s="1" t="n">
        <v>0.142866666666667</v>
      </c>
      <c r="L839" s="1" t="n">
        <v>0.153933333333333</v>
      </c>
      <c r="M839" s="1" t="n">
        <v>0.00153333333333333</v>
      </c>
      <c r="N839" s="1" t="n">
        <v>0.320266666666667</v>
      </c>
    </row>
    <row r="840" customFormat="false" ht="12.75" hidden="false" customHeight="false" outlineLevel="0" collapsed="false">
      <c r="A840" s="1" t="n">
        <v>0.838032246516238</v>
      </c>
      <c r="B840" s="1" t="n">
        <v>3348.6</v>
      </c>
      <c r="C840" s="1" t="n">
        <v>3316.4</v>
      </c>
      <c r="D840" s="1" t="n">
        <v>3586.13333333333</v>
      </c>
      <c r="E840" s="1" t="n">
        <v>3079.8</v>
      </c>
      <c r="F840" s="1" t="n">
        <v>-13.3333333333333</v>
      </c>
      <c r="G840" s="1" t="n">
        <v>-25.7333333333333</v>
      </c>
      <c r="H840" s="1" t="n">
        <v>-16.5333333333333</v>
      </c>
      <c r="I840" s="1" t="n">
        <v>-22.5333333333333</v>
      </c>
      <c r="K840" s="1" t="n">
        <v>0.143133333333333</v>
      </c>
      <c r="L840" s="1" t="n">
        <v>0.153933333333333</v>
      </c>
      <c r="M840" s="1" t="n">
        <v>0.00153333333333333</v>
      </c>
      <c r="N840" s="1" t="n">
        <v>0.3202</v>
      </c>
    </row>
    <row r="841" customFormat="false" ht="12.75" hidden="false" customHeight="false" outlineLevel="0" collapsed="false">
      <c r="A841" s="1" t="n">
        <v>0.839013402297276</v>
      </c>
      <c r="B841" s="1" t="n">
        <v>3366.06666666667</v>
      </c>
      <c r="C841" s="1" t="n">
        <v>3308.6</v>
      </c>
      <c r="D841" s="1" t="n">
        <v>3557.66666666667</v>
      </c>
      <c r="E841" s="1" t="n">
        <v>3072.46666666667</v>
      </c>
      <c r="F841" s="1" t="n">
        <v>-6.4</v>
      </c>
      <c r="G841" s="1" t="n">
        <v>-14.7333333333333</v>
      </c>
      <c r="H841" s="1" t="n">
        <v>-6.4</v>
      </c>
      <c r="I841" s="1" t="n">
        <v>-13.8</v>
      </c>
      <c r="K841" s="1" t="n">
        <v>0.143266666666667</v>
      </c>
      <c r="L841" s="1" t="n">
        <v>0.153866666666667</v>
      </c>
      <c r="M841" s="1" t="n">
        <v>0.00153333333333333</v>
      </c>
      <c r="N841" s="1" t="n">
        <v>0.32</v>
      </c>
    </row>
    <row r="842" customFormat="false" ht="12.75" hidden="false" customHeight="false" outlineLevel="0" collapsed="false">
      <c r="A842" s="1" t="n">
        <v>0.84002037796729</v>
      </c>
      <c r="B842" s="1" t="n">
        <v>3420.73333333333</v>
      </c>
      <c r="C842" s="1" t="n">
        <v>3375.66666666667</v>
      </c>
      <c r="D842" s="1" t="n">
        <v>3609.06666666667</v>
      </c>
      <c r="E842" s="1" t="n">
        <v>3085.33333333333</v>
      </c>
      <c r="F842" s="1" t="n">
        <v>7.33333333333333</v>
      </c>
      <c r="G842" s="1" t="n">
        <v>-2.73333333333333</v>
      </c>
      <c r="H842" s="1" t="n">
        <v>4.13333333333333</v>
      </c>
      <c r="I842" s="1" t="n">
        <v>-2.26666666666667</v>
      </c>
      <c r="K842" s="1" t="n">
        <v>0.143333333333333</v>
      </c>
      <c r="L842" s="1" t="n">
        <v>0.153866666666667</v>
      </c>
      <c r="M842" s="1" t="n">
        <v>0.00153333333333333</v>
      </c>
      <c r="N842" s="1" t="n">
        <v>0.3196</v>
      </c>
    </row>
    <row r="843" customFormat="false" ht="12.75" hidden="false" customHeight="false" outlineLevel="0" collapsed="false">
      <c r="A843" s="1" t="n">
        <v>0.841027353637304</v>
      </c>
      <c r="B843" s="1" t="n">
        <v>3406.46666666667</v>
      </c>
      <c r="C843" s="1" t="n">
        <v>3347.2</v>
      </c>
      <c r="D843" s="1" t="n">
        <v>3599</v>
      </c>
      <c r="E843" s="1" t="n">
        <v>3091.26666666667</v>
      </c>
      <c r="F843" s="1" t="n">
        <v>20.6666666666667</v>
      </c>
      <c r="G843" s="1" t="n">
        <v>8.73333333333333</v>
      </c>
      <c r="H843" s="1" t="n">
        <v>17.4666666666667</v>
      </c>
      <c r="I843" s="1" t="n">
        <v>9.66666666666667</v>
      </c>
      <c r="K843" s="1" t="n">
        <v>0.143333333333333</v>
      </c>
      <c r="L843" s="1" t="n">
        <v>0.154</v>
      </c>
      <c r="M843" s="1" t="n">
        <v>0.00153333333333333</v>
      </c>
      <c r="N843" s="1" t="n">
        <v>0.319466666666667</v>
      </c>
    </row>
    <row r="844" customFormat="false" ht="12.75" hidden="false" customHeight="false" outlineLevel="0" collapsed="false">
      <c r="A844" s="1" t="n">
        <v>0.842034329307318</v>
      </c>
      <c r="B844" s="1" t="n">
        <v>3365.13333333333</v>
      </c>
      <c r="C844" s="1" t="n">
        <v>3274.13333333333</v>
      </c>
      <c r="D844" s="1" t="n">
        <v>3553.46666666667</v>
      </c>
      <c r="E844" s="1" t="n">
        <v>3086.2</v>
      </c>
      <c r="F844" s="1" t="n">
        <v>29.4</v>
      </c>
      <c r="G844" s="1" t="n">
        <v>17</v>
      </c>
      <c r="H844" s="1" t="n">
        <v>26.6666666666667</v>
      </c>
      <c r="I844" s="1" t="n">
        <v>17.4666666666667</v>
      </c>
      <c r="K844" s="1" t="n">
        <v>0.1434</v>
      </c>
      <c r="L844" s="1" t="n">
        <v>0.1542</v>
      </c>
      <c r="M844" s="1" t="n">
        <v>0.00153333333333333</v>
      </c>
      <c r="N844" s="1" t="n">
        <v>0.3194</v>
      </c>
    </row>
    <row r="845" customFormat="false" ht="12.75" hidden="false" customHeight="false" outlineLevel="0" collapsed="false">
      <c r="A845" s="1" t="n">
        <v>0.843015485088357</v>
      </c>
      <c r="B845" s="1" t="n">
        <v>3369.73333333333</v>
      </c>
      <c r="C845" s="1" t="n">
        <v>3274.6</v>
      </c>
      <c r="D845" s="1" t="n">
        <v>3562.66666666667</v>
      </c>
      <c r="E845" s="1" t="n">
        <v>3072.46666666667</v>
      </c>
      <c r="F845" s="1" t="n">
        <v>37.2</v>
      </c>
      <c r="G845" s="1" t="n">
        <v>25.7333333333333</v>
      </c>
      <c r="H845" s="1" t="n">
        <v>34.4666666666667</v>
      </c>
      <c r="I845" s="1" t="n">
        <v>26.2</v>
      </c>
      <c r="K845" s="1" t="n">
        <v>0.143333333333333</v>
      </c>
      <c r="L845" s="1" t="n">
        <v>0.154466666666667</v>
      </c>
      <c r="M845" s="1" t="n">
        <v>0.00153333333333333</v>
      </c>
      <c r="N845" s="1" t="n">
        <v>0.3192</v>
      </c>
    </row>
    <row r="846" customFormat="false" ht="12.75" hidden="false" customHeight="false" outlineLevel="0" collapsed="false">
      <c r="A846" s="1" t="n">
        <v>0.844022460758371</v>
      </c>
      <c r="B846" s="1" t="n">
        <v>3358.66666666667</v>
      </c>
      <c r="C846" s="1" t="n">
        <v>3219</v>
      </c>
      <c r="D846" s="1" t="n">
        <v>3535.6</v>
      </c>
      <c r="E846" s="1" t="n">
        <v>3052.2</v>
      </c>
      <c r="F846" s="1" t="n">
        <v>44.1333333333333</v>
      </c>
      <c r="G846" s="1" t="n">
        <v>33.5333333333333</v>
      </c>
      <c r="H846" s="1" t="n">
        <v>40.8666666666667</v>
      </c>
      <c r="I846" s="1" t="n">
        <v>33.5333333333333</v>
      </c>
      <c r="K846" s="1" t="n">
        <v>0.143266666666667</v>
      </c>
      <c r="L846" s="1" t="n">
        <v>0.1548</v>
      </c>
      <c r="M846" s="1" t="n">
        <v>0.00153333333333333</v>
      </c>
      <c r="N846" s="1" t="n">
        <v>0.3188</v>
      </c>
    </row>
    <row r="847" customFormat="false" ht="12.75" hidden="false" customHeight="false" outlineLevel="0" collapsed="false">
      <c r="A847" s="1" t="n">
        <v>0.845029436428384</v>
      </c>
      <c r="B847" s="1" t="n">
        <v>3368.33333333333</v>
      </c>
      <c r="C847" s="1" t="n">
        <v>3201.53333333333</v>
      </c>
      <c r="D847" s="1" t="n">
        <v>3547.53333333333</v>
      </c>
      <c r="E847" s="1" t="n">
        <v>3068.73333333333</v>
      </c>
      <c r="F847" s="1" t="n">
        <v>39.5333333333333</v>
      </c>
      <c r="G847" s="1" t="n">
        <v>30.8</v>
      </c>
      <c r="H847" s="1" t="n">
        <v>38.1333333333333</v>
      </c>
      <c r="I847" s="1" t="n">
        <v>32.1333333333333</v>
      </c>
      <c r="K847" s="1" t="n">
        <v>0.143266666666667</v>
      </c>
      <c r="L847" s="1" t="n">
        <v>0.1552</v>
      </c>
      <c r="M847" s="1" t="n">
        <v>0.00153333333333333</v>
      </c>
      <c r="N847" s="1" t="n">
        <v>0.318666666666667</v>
      </c>
    </row>
    <row r="848" customFormat="false" ht="12.75" hidden="false" customHeight="false" outlineLevel="0" collapsed="false">
      <c r="A848" s="1" t="n">
        <v>0.846036412098399</v>
      </c>
      <c r="B848" s="1" t="n">
        <v>3366.06666666667</v>
      </c>
      <c r="C848" s="1" t="n">
        <v>3220.86666666667</v>
      </c>
      <c r="D848" s="1" t="n">
        <v>3576</v>
      </c>
      <c r="E848" s="1" t="n">
        <v>3079.8</v>
      </c>
      <c r="F848" s="1" t="n">
        <v>25.7333333333333</v>
      </c>
      <c r="G848" s="1" t="n">
        <v>18.4</v>
      </c>
      <c r="H848" s="1" t="n">
        <v>25.7333333333333</v>
      </c>
      <c r="I848" s="1" t="n">
        <v>20.6666666666667</v>
      </c>
      <c r="K848" s="1" t="n">
        <v>0.143266666666667</v>
      </c>
      <c r="L848" s="1" t="n">
        <v>0.155666666666667</v>
      </c>
      <c r="M848" s="1" t="n">
        <v>0.00153333333333333</v>
      </c>
      <c r="N848" s="1" t="n">
        <v>0.318733333333333</v>
      </c>
    </row>
    <row r="849" customFormat="false" ht="12.75" hidden="false" customHeight="false" outlineLevel="0" collapsed="false">
      <c r="A849" s="1" t="n">
        <v>0.847017567879438</v>
      </c>
      <c r="B849" s="1" t="n">
        <v>3327</v>
      </c>
      <c r="C849" s="1" t="n">
        <v>3188.66666666667</v>
      </c>
      <c r="D849" s="1" t="n">
        <v>3559.93333333333</v>
      </c>
      <c r="E849" s="1" t="n">
        <v>3068.73333333333</v>
      </c>
      <c r="F849" s="1" t="n">
        <v>10.1333333333333</v>
      </c>
      <c r="G849" s="1" t="n">
        <v>3.66666666666667</v>
      </c>
      <c r="H849" s="1" t="n">
        <v>11</v>
      </c>
      <c r="I849" s="1" t="n">
        <v>6</v>
      </c>
      <c r="K849" s="1" t="n">
        <v>0.1434</v>
      </c>
      <c r="L849" s="1" t="n">
        <v>0.156</v>
      </c>
      <c r="M849" s="1" t="n">
        <v>0.0016</v>
      </c>
      <c r="N849" s="1" t="n">
        <v>0.3184</v>
      </c>
    </row>
    <row r="850" customFormat="false" ht="12.75" hidden="false" customHeight="false" outlineLevel="0" collapsed="false">
      <c r="A850" s="1" t="n">
        <v>0.848024543549452</v>
      </c>
      <c r="B850" s="1" t="n">
        <v>3329.26666666667</v>
      </c>
      <c r="C850" s="1" t="n">
        <v>3196.46666666667</v>
      </c>
      <c r="D850" s="1" t="n">
        <v>3580.6</v>
      </c>
      <c r="E850" s="1" t="n">
        <v>3077.46666666667</v>
      </c>
      <c r="F850" s="1" t="n">
        <v>-1.4</v>
      </c>
      <c r="G850" s="1" t="n">
        <v>-11</v>
      </c>
      <c r="H850" s="1" t="n">
        <v>-2.73333333333333</v>
      </c>
      <c r="I850" s="1" t="n">
        <v>-7.33333333333333</v>
      </c>
      <c r="K850" s="1" t="n">
        <v>0.1436</v>
      </c>
      <c r="L850" s="1" t="n">
        <v>0.156266666666667</v>
      </c>
      <c r="M850" s="1" t="n">
        <v>0.0016</v>
      </c>
      <c r="N850" s="1" t="n">
        <v>0.317866666666667</v>
      </c>
    </row>
    <row r="851" customFormat="false" ht="12.75" hidden="false" customHeight="false" outlineLevel="0" collapsed="false">
      <c r="A851" s="1" t="n">
        <v>0.849031519219467</v>
      </c>
      <c r="B851" s="1" t="n">
        <v>3366.06666666667</v>
      </c>
      <c r="C851" s="1" t="n">
        <v>3212.6</v>
      </c>
      <c r="D851" s="1" t="n">
        <v>3591.66666666667</v>
      </c>
      <c r="E851" s="1" t="n">
        <v>3073.8</v>
      </c>
      <c r="F851" s="1" t="n">
        <v>-11</v>
      </c>
      <c r="G851" s="1" t="n">
        <v>-22.0666666666667</v>
      </c>
      <c r="H851" s="1" t="n">
        <v>-15.1333333333333</v>
      </c>
      <c r="I851" s="1" t="n">
        <v>-19.2666666666667</v>
      </c>
      <c r="K851" s="1" t="n">
        <v>0.143733333333333</v>
      </c>
      <c r="L851" s="1" t="n">
        <v>0.156466666666667</v>
      </c>
      <c r="M851" s="1" t="n">
        <v>0.00153333333333333</v>
      </c>
      <c r="N851" s="1" t="n">
        <v>0.317533333333333</v>
      </c>
    </row>
    <row r="852" customFormat="false" ht="12.75" hidden="false" customHeight="false" outlineLevel="0" collapsed="false">
      <c r="A852" s="1" t="n">
        <v>0.850012675000505</v>
      </c>
      <c r="B852" s="1" t="n">
        <v>3438.66666666667</v>
      </c>
      <c r="C852" s="1" t="n">
        <v>3254.4</v>
      </c>
      <c r="D852" s="1" t="n">
        <v>3616.46666666667</v>
      </c>
      <c r="E852" s="1" t="n">
        <v>3068.33333333333</v>
      </c>
      <c r="F852" s="1" t="n">
        <v>-21.1333333333333</v>
      </c>
      <c r="G852" s="1" t="n">
        <v>-30.8</v>
      </c>
      <c r="H852" s="1" t="n">
        <v>-23</v>
      </c>
      <c r="I852" s="1" t="n">
        <v>-27.1333333333333</v>
      </c>
      <c r="K852" s="1" t="n">
        <v>0.143933333333333</v>
      </c>
      <c r="L852" s="1" t="n">
        <v>0.156666666666667</v>
      </c>
      <c r="M852" s="1" t="n">
        <v>0.00153333333333333</v>
      </c>
      <c r="N852" s="1" t="n">
        <v>0.317333333333333</v>
      </c>
    </row>
    <row r="853" customFormat="false" ht="12.75" hidden="false" customHeight="false" outlineLevel="0" collapsed="false">
      <c r="A853" s="1" t="n">
        <v>0.851019650670519</v>
      </c>
      <c r="B853" s="1" t="n">
        <v>3500.2</v>
      </c>
      <c r="C853" s="1" t="n">
        <v>3310</v>
      </c>
      <c r="D853" s="1" t="n">
        <v>3656.86666666667</v>
      </c>
      <c r="E853" s="1" t="n">
        <v>3078.4</v>
      </c>
      <c r="F853" s="1" t="n">
        <v>-28.4666666666667</v>
      </c>
      <c r="G853" s="1" t="n">
        <v>-37.2</v>
      </c>
      <c r="H853" s="1" t="n">
        <v>-28</v>
      </c>
      <c r="I853" s="1" t="n">
        <v>-32.1333333333333</v>
      </c>
      <c r="K853" s="1" t="n">
        <v>0.1442</v>
      </c>
      <c r="L853" s="1" t="n">
        <v>0.156866666666667</v>
      </c>
      <c r="M853" s="1" t="n">
        <v>0.00153333333333333</v>
      </c>
      <c r="N853" s="1" t="n">
        <v>0.316866666666667</v>
      </c>
    </row>
    <row r="854" customFormat="false" ht="12.75" hidden="false" customHeight="false" outlineLevel="0" collapsed="false">
      <c r="A854" s="1" t="n">
        <v>0.852026626340533</v>
      </c>
      <c r="B854" s="1" t="n">
        <v>3471.73333333333</v>
      </c>
      <c r="C854" s="1" t="n">
        <v>3293</v>
      </c>
      <c r="D854" s="1" t="n">
        <v>3644.46666666667</v>
      </c>
      <c r="E854" s="1" t="n">
        <v>3073.33333333333</v>
      </c>
      <c r="F854" s="1" t="n">
        <v>-28.4666666666667</v>
      </c>
      <c r="G854" s="1" t="n">
        <v>-35.8666666666667</v>
      </c>
      <c r="H854" s="1" t="n">
        <v>-27.6</v>
      </c>
      <c r="I854" s="1" t="n">
        <v>-33.0666666666667</v>
      </c>
      <c r="K854" s="1" t="n">
        <v>0.1444</v>
      </c>
      <c r="L854" s="1" t="n">
        <v>0.157133333333333</v>
      </c>
      <c r="M854" s="1" t="n">
        <v>0.00153333333333333</v>
      </c>
      <c r="N854" s="1" t="n">
        <v>0.3164</v>
      </c>
    </row>
    <row r="855" customFormat="false" ht="12.75" hidden="false" customHeight="false" outlineLevel="0" collapsed="false">
      <c r="A855" s="1" t="n">
        <v>0.853033602010547</v>
      </c>
      <c r="B855" s="1" t="n">
        <v>3448.73333333333</v>
      </c>
      <c r="C855" s="1" t="n">
        <v>3292.53333333333</v>
      </c>
      <c r="D855" s="1" t="n">
        <v>3651.8</v>
      </c>
      <c r="E855" s="1" t="n">
        <v>3075.2</v>
      </c>
      <c r="F855" s="1" t="n">
        <v>-18.4</v>
      </c>
      <c r="G855" s="1" t="n">
        <v>-24.8</v>
      </c>
      <c r="H855" s="1" t="n">
        <v>-15.6</v>
      </c>
      <c r="I855" s="1" t="n">
        <v>-22.0666666666667</v>
      </c>
      <c r="K855" s="1" t="n">
        <v>0.1446</v>
      </c>
      <c r="L855" s="1" t="n">
        <v>0.157466666666667</v>
      </c>
      <c r="M855" s="1" t="n">
        <v>0.00153333333333333</v>
      </c>
      <c r="N855" s="1" t="n">
        <v>0.316133333333333</v>
      </c>
    </row>
    <row r="856" customFormat="false" ht="12.75" hidden="false" customHeight="false" outlineLevel="0" collapsed="false">
      <c r="A856" s="1" t="n">
        <v>0.854014757791586</v>
      </c>
      <c r="B856" s="1" t="n">
        <v>3503.86666666667</v>
      </c>
      <c r="C856" s="1" t="n">
        <v>3337.53333333333</v>
      </c>
      <c r="D856" s="1" t="n">
        <v>3689.93333333333</v>
      </c>
      <c r="E856" s="1" t="n">
        <v>3096.33333333333</v>
      </c>
      <c r="F856" s="1" t="n">
        <v>0</v>
      </c>
      <c r="G856" s="1" t="n">
        <v>-9.66666666666667</v>
      </c>
      <c r="H856" s="1" t="n">
        <v>0.933333333333333</v>
      </c>
      <c r="I856" s="1" t="n">
        <v>-6</v>
      </c>
      <c r="K856" s="1" t="n">
        <v>0.1446</v>
      </c>
      <c r="L856" s="1" t="n">
        <v>0.1578</v>
      </c>
      <c r="M856" s="1" t="n">
        <v>0.0016</v>
      </c>
      <c r="N856" s="1" t="n">
        <v>0.316</v>
      </c>
    </row>
    <row r="857" customFormat="false" ht="12.75" hidden="false" customHeight="false" outlineLevel="0" collapsed="false">
      <c r="A857" s="1" t="n">
        <v>0.855021733461601</v>
      </c>
      <c r="B857" s="1" t="n">
        <v>3542.46666666667</v>
      </c>
      <c r="C857" s="1" t="n">
        <v>3379.33333333333</v>
      </c>
      <c r="D857" s="1" t="n">
        <v>3730.4</v>
      </c>
      <c r="E857" s="1" t="n">
        <v>3117.93333333333</v>
      </c>
      <c r="F857" s="1" t="n">
        <v>17</v>
      </c>
      <c r="G857" s="1" t="n">
        <v>6.4</v>
      </c>
      <c r="H857" s="1" t="n">
        <v>16.5333333333333</v>
      </c>
      <c r="I857" s="1" t="n">
        <v>9.66666666666667</v>
      </c>
      <c r="K857" s="1" t="n">
        <v>0.144666666666667</v>
      </c>
      <c r="L857" s="1" t="n">
        <v>0.157933333333333</v>
      </c>
      <c r="M857" s="1" t="n">
        <v>0.0016</v>
      </c>
      <c r="N857" s="1" t="n">
        <v>0.315666666666667</v>
      </c>
    </row>
    <row r="858" customFormat="false" ht="12.75" hidden="false" customHeight="false" outlineLevel="0" collapsed="false">
      <c r="A858" s="1" t="n">
        <v>0.856028709131614</v>
      </c>
      <c r="B858" s="1" t="n">
        <v>3482.26666666667</v>
      </c>
      <c r="C858" s="1" t="n">
        <v>3355.93333333333</v>
      </c>
      <c r="D858" s="1" t="n">
        <v>3735.93333333333</v>
      </c>
      <c r="E858" s="1" t="n">
        <v>3128.93333333333</v>
      </c>
      <c r="F858" s="1" t="n">
        <v>30.8</v>
      </c>
      <c r="G858" s="1" t="n">
        <v>21.1333333333333</v>
      </c>
      <c r="H858" s="1" t="n">
        <v>31.7333333333333</v>
      </c>
      <c r="I858" s="1" t="n">
        <v>24.3333333333333</v>
      </c>
      <c r="K858" s="1" t="n">
        <v>0.144733333333333</v>
      </c>
      <c r="L858" s="1" t="n">
        <v>0.158066666666667</v>
      </c>
      <c r="M858" s="1" t="n">
        <v>0.0016</v>
      </c>
      <c r="N858" s="1" t="n">
        <v>0.315133333333333</v>
      </c>
    </row>
    <row r="859" customFormat="false" ht="12.75" hidden="false" customHeight="false" outlineLevel="0" collapsed="false">
      <c r="A859" s="1" t="n">
        <v>0.857035684801629</v>
      </c>
      <c r="B859" s="1" t="n">
        <v>3409.2</v>
      </c>
      <c r="C859" s="1" t="n">
        <v>3294.33333333333</v>
      </c>
      <c r="D859" s="1" t="n">
        <v>3704.66666666667</v>
      </c>
      <c r="E859" s="1" t="n">
        <v>3124.33333333333</v>
      </c>
      <c r="F859" s="1" t="n">
        <v>39.5333333333333</v>
      </c>
      <c r="G859" s="1" t="n">
        <v>31.2666666666667</v>
      </c>
      <c r="H859" s="1" t="n">
        <v>40.4666666666667</v>
      </c>
      <c r="I859" s="1" t="n">
        <v>33.5333333333333</v>
      </c>
      <c r="K859" s="1" t="n">
        <v>0.144866666666667</v>
      </c>
      <c r="L859" s="1" t="n">
        <v>0.158133333333333</v>
      </c>
      <c r="M859" s="1" t="n">
        <v>0.00153333333333333</v>
      </c>
      <c r="N859" s="1" t="n">
        <v>0.314866666666667</v>
      </c>
    </row>
    <row r="860" customFormat="false" ht="12.75" hidden="false" customHeight="false" outlineLevel="0" collapsed="false">
      <c r="A860" s="1" t="n">
        <v>0.858016840582667</v>
      </c>
      <c r="B860" s="1" t="n">
        <v>3429.93333333333</v>
      </c>
      <c r="C860" s="1" t="n">
        <v>3330.2</v>
      </c>
      <c r="D860" s="1" t="n">
        <v>3732.2</v>
      </c>
      <c r="E860" s="1" t="n">
        <v>3125.73333333333</v>
      </c>
      <c r="F860" s="1" t="n">
        <v>40.8666666666667</v>
      </c>
      <c r="G860" s="1" t="n">
        <v>33.0666666666667</v>
      </c>
      <c r="H860" s="1" t="n">
        <v>40.8666666666667</v>
      </c>
      <c r="I860" s="1" t="n">
        <v>35.4</v>
      </c>
      <c r="K860" s="1" t="n">
        <v>0.144933333333333</v>
      </c>
      <c r="L860" s="1" t="n">
        <v>0.1582</v>
      </c>
      <c r="M860" s="1" t="n">
        <v>0.00153333333333333</v>
      </c>
      <c r="N860" s="1" t="n">
        <v>0.3148</v>
      </c>
    </row>
    <row r="861" customFormat="false" ht="12.75" hidden="false" customHeight="false" outlineLevel="0" collapsed="false">
      <c r="A861" s="1" t="n">
        <v>0.859023816252681</v>
      </c>
      <c r="B861" s="1" t="n">
        <v>3456.06666666667</v>
      </c>
      <c r="C861" s="1" t="n">
        <v>3349.46666666667</v>
      </c>
      <c r="D861" s="1" t="n">
        <v>3744.66666666667</v>
      </c>
      <c r="E861" s="1" t="n">
        <v>3122.06666666667</v>
      </c>
      <c r="F861" s="1" t="n">
        <v>34.9333333333333</v>
      </c>
      <c r="G861" s="1" t="n">
        <v>28.4666666666667</v>
      </c>
      <c r="H861" s="1" t="n">
        <v>37.6666666666667</v>
      </c>
      <c r="I861" s="1" t="n">
        <v>32.1333333333333</v>
      </c>
      <c r="K861" s="1" t="n">
        <v>0.145066666666667</v>
      </c>
      <c r="L861" s="1" t="n">
        <v>0.158333333333333</v>
      </c>
      <c r="M861" s="1" t="n">
        <v>0.00153333333333333</v>
      </c>
      <c r="N861" s="1" t="n">
        <v>0.314333333333333</v>
      </c>
    </row>
    <row r="862" customFormat="false" ht="12.75" hidden="false" customHeight="false" outlineLevel="0" collapsed="false">
      <c r="A862" s="1" t="n">
        <v>0.860030791922696</v>
      </c>
      <c r="B862" s="1" t="n">
        <v>3449.66666666667</v>
      </c>
      <c r="C862" s="1" t="n">
        <v>3300.33333333333</v>
      </c>
      <c r="D862" s="1" t="n">
        <v>3714.8</v>
      </c>
      <c r="E862" s="1" t="n">
        <v>3107.8</v>
      </c>
      <c r="F862" s="1" t="n">
        <v>24.8</v>
      </c>
      <c r="G862" s="1" t="n">
        <v>20.6666666666667</v>
      </c>
      <c r="H862" s="1" t="n">
        <v>28</v>
      </c>
      <c r="I862" s="1" t="n">
        <v>23.4</v>
      </c>
      <c r="K862" s="1" t="n">
        <v>0.145133333333333</v>
      </c>
      <c r="L862" s="1" t="n">
        <v>0.158533333333333</v>
      </c>
      <c r="M862" s="1" t="n">
        <v>0.0016</v>
      </c>
      <c r="N862" s="1" t="n">
        <v>0.313733333333333</v>
      </c>
    </row>
    <row r="863" customFormat="false" ht="12.75" hidden="false" customHeight="false" outlineLevel="0" collapsed="false">
      <c r="A863" s="1" t="n">
        <v>0.861037767592709</v>
      </c>
      <c r="B863" s="1" t="n">
        <v>3474.46666666667</v>
      </c>
      <c r="C863" s="1" t="n">
        <v>3311.33333333333</v>
      </c>
      <c r="D863" s="1" t="n">
        <v>3736.8</v>
      </c>
      <c r="E863" s="1" t="n">
        <v>3109.2</v>
      </c>
      <c r="F863" s="1" t="n">
        <v>10.1333333333333</v>
      </c>
      <c r="G863" s="1" t="n">
        <v>9.66666666666667</v>
      </c>
      <c r="H863" s="1" t="n">
        <v>15.6</v>
      </c>
      <c r="I863" s="1" t="n">
        <v>12.4</v>
      </c>
      <c r="K863" s="1" t="n">
        <v>0.145266666666667</v>
      </c>
      <c r="L863" s="1" t="n">
        <v>0.158733333333333</v>
      </c>
      <c r="M863" s="1" t="n">
        <v>0.0016</v>
      </c>
      <c r="N863" s="1" t="n">
        <v>0.3134</v>
      </c>
    </row>
    <row r="864" customFormat="false" ht="12.75" hidden="false" customHeight="false" outlineLevel="0" collapsed="false">
      <c r="A864" s="1" t="n">
        <v>0.862018923373749</v>
      </c>
      <c r="B864" s="1" t="n">
        <v>3496.53333333333</v>
      </c>
      <c r="C864" s="1" t="n">
        <v>3312.73333333333</v>
      </c>
      <c r="D864" s="1" t="n">
        <v>3738.2</v>
      </c>
      <c r="E864" s="1" t="n">
        <v>3109.2</v>
      </c>
      <c r="F864" s="1" t="n">
        <v>-1.4</v>
      </c>
      <c r="G864" s="1" t="n">
        <v>-2.73333333333333</v>
      </c>
      <c r="H864" s="1" t="n">
        <v>3.66666666666667</v>
      </c>
      <c r="I864" s="1" t="n">
        <v>0.933333333333333</v>
      </c>
      <c r="K864" s="1" t="n">
        <v>0.145333333333333</v>
      </c>
      <c r="L864" s="1" t="n">
        <v>0.158933333333333</v>
      </c>
      <c r="M864" s="1" t="n">
        <v>0.00153333333333333</v>
      </c>
      <c r="N864" s="1" t="n">
        <v>0.313266666666667</v>
      </c>
    </row>
    <row r="865" customFormat="false" ht="12.75" hidden="false" customHeight="false" outlineLevel="0" collapsed="false">
      <c r="A865" s="1" t="n">
        <v>0.863025899043763</v>
      </c>
      <c r="B865" s="1" t="n">
        <v>3519.06666666667</v>
      </c>
      <c r="C865" s="1" t="n">
        <v>3303.06666666667</v>
      </c>
      <c r="D865" s="1" t="n">
        <v>3728.53333333333</v>
      </c>
      <c r="E865" s="1" t="n">
        <v>3101.86666666667</v>
      </c>
      <c r="F865" s="1" t="n">
        <v>-8.26666666666667</v>
      </c>
      <c r="G865" s="1" t="n">
        <v>-11.4666666666667</v>
      </c>
      <c r="H865" s="1" t="n">
        <v>-5.06666666666667</v>
      </c>
      <c r="I865" s="1" t="n">
        <v>-8.26666666666667</v>
      </c>
      <c r="K865" s="1" t="n">
        <v>0.145333333333333</v>
      </c>
      <c r="L865" s="1" t="n">
        <v>0.1592</v>
      </c>
      <c r="M865" s="1" t="n">
        <v>0.00153333333333333</v>
      </c>
      <c r="N865" s="1" t="n">
        <v>0.312933333333333</v>
      </c>
    </row>
    <row r="866" customFormat="false" ht="12.75" hidden="false" customHeight="false" outlineLevel="0" collapsed="false">
      <c r="A866" s="1" t="n">
        <v>0.864032874713776</v>
      </c>
      <c r="B866" s="1" t="n">
        <v>3534.66666666667</v>
      </c>
      <c r="C866" s="1" t="n">
        <v>3300.33333333333</v>
      </c>
      <c r="D866" s="1" t="n">
        <v>3728.53333333333</v>
      </c>
      <c r="E866" s="1" t="n">
        <v>3089</v>
      </c>
      <c r="F866" s="1" t="n">
        <v>-11.4666666666667</v>
      </c>
      <c r="G866" s="1" t="n">
        <v>-17.4666666666667</v>
      </c>
      <c r="H866" s="1" t="n">
        <v>-10.1333333333333</v>
      </c>
      <c r="I866" s="1" t="n">
        <v>-13.8</v>
      </c>
      <c r="K866" s="1" t="n">
        <v>0.145266666666667</v>
      </c>
      <c r="L866" s="1" t="n">
        <v>0.159533333333333</v>
      </c>
      <c r="M866" s="1" t="n">
        <v>0.00153333333333333</v>
      </c>
      <c r="N866" s="1" t="n">
        <v>0.3126</v>
      </c>
    </row>
    <row r="867" customFormat="false" ht="12.75" hidden="false" customHeight="false" outlineLevel="0" collapsed="false">
      <c r="A867" s="1" t="n">
        <v>0.865014030494815</v>
      </c>
      <c r="B867" s="1" t="n">
        <v>3569.6</v>
      </c>
      <c r="C867" s="1" t="n">
        <v>3312.73333333333</v>
      </c>
      <c r="D867" s="1" t="n">
        <v>3735.93333333333</v>
      </c>
      <c r="E867" s="1" t="n">
        <v>3104.13333333333</v>
      </c>
      <c r="F867" s="1" t="n">
        <v>-11</v>
      </c>
      <c r="G867" s="1" t="n">
        <v>-19.7333333333333</v>
      </c>
      <c r="H867" s="1" t="n">
        <v>-12.8666666666667</v>
      </c>
      <c r="I867" s="1" t="n">
        <v>-17.4666666666667</v>
      </c>
      <c r="K867" s="1" t="n">
        <v>0.145266666666667</v>
      </c>
      <c r="L867" s="1" t="n">
        <v>0.159866666666667</v>
      </c>
      <c r="M867" s="1" t="n">
        <v>0.00153333333333333</v>
      </c>
      <c r="N867" s="1" t="n">
        <v>0.312466666666667</v>
      </c>
    </row>
    <row r="868" customFormat="false" ht="12.75" hidden="false" customHeight="false" outlineLevel="0" collapsed="false">
      <c r="A868" s="1" t="n">
        <v>0.86602100616483</v>
      </c>
      <c r="B868" s="1" t="n">
        <v>3665.6</v>
      </c>
      <c r="C868" s="1" t="n">
        <v>3394.06666666667</v>
      </c>
      <c r="D868" s="1" t="n">
        <v>3804.8</v>
      </c>
      <c r="E868" s="1" t="n">
        <v>3155.6</v>
      </c>
      <c r="F868" s="1" t="n">
        <v>-9.66666666666667</v>
      </c>
      <c r="G868" s="1" t="n">
        <v>-21.1333333333333</v>
      </c>
      <c r="H868" s="1" t="n">
        <v>-13.8</v>
      </c>
      <c r="I868" s="1" t="n">
        <v>-18.4</v>
      </c>
      <c r="K868" s="1" t="n">
        <v>0.1452</v>
      </c>
      <c r="L868" s="1" t="n">
        <v>0.160066666666667</v>
      </c>
      <c r="M868" s="1" t="n">
        <v>0.00153333333333333</v>
      </c>
      <c r="N868" s="1" t="n">
        <v>0.312466666666667</v>
      </c>
    </row>
    <row r="869" customFormat="false" ht="12.75" hidden="false" customHeight="false" outlineLevel="0" collapsed="false">
      <c r="A869" s="1" t="n">
        <v>0.867027981834843</v>
      </c>
      <c r="B869" s="1" t="n">
        <v>3641.26666666667</v>
      </c>
      <c r="C869" s="1" t="n">
        <v>3357.33333333333</v>
      </c>
      <c r="D869" s="1" t="n">
        <v>3788.26666666667</v>
      </c>
      <c r="E869" s="1" t="n">
        <v>3143.2</v>
      </c>
      <c r="F869" s="1" t="n">
        <v>-6.4</v>
      </c>
      <c r="G869" s="1" t="n">
        <v>-18.8666666666667</v>
      </c>
      <c r="H869" s="1" t="n">
        <v>-11.4666666666667</v>
      </c>
      <c r="I869" s="1" t="n">
        <v>-15.6</v>
      </c>
      <c r="K869" s="1" t="n">
        <v>0.145133333333333</v>
      </c>
      <c r="L869" s="1" t="n">
        <v>0.1602</v>
      </c>
      <c r="M869" s="1" t="n">
        <v>0.00153333333333333</v>
      </c>
      <c r="N869" s="1" t="n">
        <v>0.3122</v>
      </c>
    </row>
    <row r="870" customFormat="false" ht="12.75" hidden="false" customHeight="false" outlineLevel="0" collapsed="false">
      <c r="A870" s="1" t="n">
        <v>0.868034957504857</v>
      </c>
      <c r="B870" s="1" t="n">
        <v>3553.53333333333</v>
      </c>
      <c r="C870" s="1" t="n">
        <v>3285.2</v>
      </c>
      <c r="D870" s="1" t="n">
        <v>3746.93333333333</v>
      </c>
      <c r="E870" s="1" t="n">
        <v>3139.53333333333</v>
      </c>
      <c r="F870" s="1" t="n">
        <v>3.66666666666667</v>
      </c>
      <c r="G870" s="1" t="n">
        <v>-10.1333333333333</v>
      </c>
      <c r="H870" s="1" t="n">
        <v>-2.26666666666667</v>
      </c>
      <c r="I870" s="1" t="n">
        <v>-7.33333333333333</v>
      </c>
      <c r="K870" s="1" t="n">
        <v>0.144933333333333</v>
      </c>
      <c r="L870" s="1" t="n">
        <v>0.160333333333333</v>
      </c>
      <c r="M870" s="1" t="n">
        <v>0.00153333333333333</v>
      </c>
      <c r="N870" s="1" t="n">
        <v>0.311733333333333</v>
      </c>
    </row>
    <row r="871" customFormat="false" ht="12.75" hidden="false" customHeight="false" outlineLevel="0" collapsed="false">
      <c r="A871" s="1" t="n">
        <v>0.869016113285897</v>
      </c>
      <c r="B871" s="1" t="n">
        <v>3617.33333333333</v>
      </c>
      <c r="C871" s="1" t="n">
        <v>3385.8</v>
      </c>
      <c r="D871" s="1" t="n">
        <v>3825.53333333333</v>
      </c>
      <c r="E871" s="1" t="n">
        <v>3214.86666666667</v>
      </c>
      <c r="F871" s="1" t="n">
        <v>16.0666666666667</v>
      </c>
      <c r="G871" s="1" t="n">
        <v>0.933333333333333</v>
      </c>
      <c r="H871" s="1" t="n">
        <v>9.2</v>
      </c>
      <c r="I871" s="1" t="n">
        <v>3.66666666666667</v>
      </c>
      <c r="K871" s="1" t="n">
        <v>0.1448</v>
      </c>
      <c r="L871" s="1" t="n">
        <v>0.160466666666667</v>
      </c>
      <c r="M871" s="1" t="n">
        <v>0.00153333333333333</v>
      </c>
      <c r="N871" s="1" t="n">
        <v>0.311466666666667</v>
      </c>
    </row>
    <row r="872" customFormat="false" ht="12.75" hidden="false" customHeight="false" outlineLevel="0" collapsed="false">
      <c r="A872" s="1" t="n">
        <v>0.87002308895591</v>
      </c>
      <c r="B872" s="1" t="n">
        <v>3673.86666666667</v>
      </c>
      <c r="C872" s="1" t="n">
        <v>3436.33333333333</v>
      </c>
      <c r="D872" s="1" t="n">
        <v>3850.8</v>
      </c>
      <c r="E872" s="1" t="n">
        <v>3229.13333333333</v>
      </c>
      <c r="F872" s="1" t="n">
        <v>23.4</v>
      </c>
      <c r="G872" s="1" t="n">
        <v>9.66666666666667</v>
      </c>
      <c r="H872" s="1" t="n">
        <v>17.4666666666667</v>
      </c>
      <c r="I872" s="1" t="n">
        <v>11.9333333333333</v>
      </c>
      <c r="K872" s="1" t="n">
        <v>0.144733333333333</v>
      </c>
      <c r="L872" s="1" t="n">
        <v>0.1606</v>
      </c>
      <c r="M872" s="1" t="n">
        <v>0.0016</v>
      </c>
      <c r="N872" s="1" t="n">
        <v>0.311533333333333</v>
      </c>
    </row>
    <row r="873" customFormat="false" ht="12.75" hidden="false" customHeight="false" outlineLevel="0" collapsed="false">
      <c r="A873" s="1" t="n">
        <v>0.871030064625924</v>
      </c>
      <c r="B873" s="1" t="n">
        <v>3650.93333333333</v>
      </c>
      <c r="C873" s="1" t="n">
        <v>3361</v>
      </c>
      <c r="D873" s="1" t="n">
        <v>3789.66666666667</v>
      </c>
      <c r="E873" s="1" t="n">
        <v>3191.46666666667</v>
      </c>
      <c r="F873" s="1" t="n">
        <v>29.8666666666667</v>
      </c>
      <c r="G873" s="1" t="n">
        <v>18.8666666666667</v>
      </c>
      <c r="H873" s="1" t="n">
        <v>28</v>
      </c>
      <c r="I873" s="1" t="n">
        <v>22.0666666666667</v>
      </c>
      <c r="K873" s="1" t="n">
        <v>0.1446</v>
      </c>
      <c r="L873" s="1" t="n">
        <v>0.160733333333333</v>
      </c>
      <c r="M873" s="1" t="n">
        <v>0.0016</v>
      </c>
      <c r="N873" s="1" t="n">
        <v>0.311333333333333</v>
      </c>
    </row>
    <row r="874" customFormat="false" ht="12.75" hidden="false" customHeight="false" outlineLevel="0" collapsed="false">
      <c r="A874" s="1" t="n">
        <v>0.872037040295938</v>
      </c>
      <c r="B874" s="1" t="n">
        <v>3681.66666666667</v>
      </c>
      <c r="C874" s="1" t="n">
        <v>3328.8</v>
      </c>
      <c r="D874" s="1" t="n">
        <v>3766.2</v>
      </c>
      <c r="E874" s="1" t="n">
        <v>3196.46666666667</v>
      </c>
      <c r="F874" s="1" t="n">
        <v>37.2</v>
      </c>
      <c r="G874" s="1" t="n">
        <v>27.6</v>
      </c>
      <c r="H874" s="1" t="n">
        <v>37.6666666666667</v>
      </c>
      <c r="I874" s="1" t="n">
        <v>32.1333333333333</v>
      </c>
      <c r="K874" s="1" t="n">
        <v>0.144533333333333</v>
      </c>
      <c r="L874" s="1" t="n">
        <v>0.160933333333333</v>
      </c>
      <c r="M874" s="1" t="n">
        <v>0.0016</v>
      </c>
      <c r="N874" s="1" t="n">
        <v>0.3108</v>
      </c>
    </row>
    <row r="875" customFormat="false" ht="12.75" hidden="false" customHeight="false" outlineLevel="0" collapsed="false">
      <c r="A875" s="1" t="n">
        <v>0.873018196076978</v>
      </c>
      <c r="B875" s="1" t="n">
        <v>3721.2</v>
      </c>
      <c r="C875" s="1" t="n">
        <v>3362.33333333333</v>
      </c>
      <c r="D875" s="1" t="n">
        <v>3801.13333333333</v>
      </c>
      <c r="E875" s="1" t="n">
        <v>3216.26666666667</v>
      </c>
      <c r="F875" s="1" t="n">
        <v>37.2</v>
      </c>
      <c r="G875" s="1" t="n">
        <v>27.6</v>
      </c>
      <c r="H875" s="1" t="n">
        <v>37.6666666666667</v>
      </c>
      <c r="I875" s="1" t="n">
        <v>33.0666666666667</v>
      </c>
      <c r="K875" s="1" t="n">
        <v>0.144466666666667</v>
      </c>
      <c r="L875" s="1" t="n">
        <v>0.1612</v>
      </c>
      <c r="M875" s="1" t="n">
        <v>0.0016</v>
      </c>
      <c r="N875" s="1" t="n">
        <v>0.310333333333333</v>
      </c>
    </row>
    <row r="876" customFormat="false" ht="12.75" hidden="false" customHeight="false" outlineLevel="0" collapsed="false">
      <c r="A876" s="1" t="n">
        <v>0.874025171746991</v>
      </c>
      <c r="B876" s="1" t="n">
        <v>3627</v>
      </c>
      <c r="C876" s="1" t="n">
        <v>3293</v>
      </c>
      <c r="D876" s="1" t="n">
        <v>3763.93333333333</v>
      </c>
      <c r="E876" s="1" t="n">
        <v>3191</v>
      </c>
      <c r="F876" s="1" t="n">
        <v>29.8666666666667</v>
      </c>
      <c r="G876" s="1" t="n">
        <v>20.6666666666667</v>
      </c>
      <c r="H876" s="1" t="n">
        <v>30.3333333333333</v>
      </c>
      <c r="I876" s="1" t="n">
        <v>26.2</v>
      </c>
      <c r="K876" s="1" t="n">
        <v>0.144466666666667</v>
      </c>
      <c r="L876" s="1" t="n">
        <v>0.161466666666667</v>
      </c>
      <c r="M876" s="1" t="n">
        <v>0.00166666666666667</v>
      </c>
      <c r="N876" s="1" t="n">
        <v>0.3102</v>
      </c>
    </row>
    <row r="877" customFormat="false" ht="12.75" hidden="false" customHeight="false" outlineLevel="0" collapsed="false">
      <c r="A877" s="1" t="n">
        <v>0.875032147417006</v>
      </c>
      <c r="B877" s="1" t="n">
        <v>3572.8</v>
      </c>
      <c r="C877" s="1" t="n">
        <v>3208.93333333333</v>
      </c>
      <c r="D877" s="1" t="n">
        <v>3689.93333333333</v>
      </c>
      <c r="E877" s="1" t="n">
        <v>3161.13333333333</v>
      </c>
      <c r="F877" s="1" t="n">
        <v>22.0666666666667</v>
      </c>
      <c r="G877" s="1" t="n">
        <v>13.3333333333333</v>
      </c>
      <c r="H877" s="1" t="n">
        <v>21.6</v>
      </c>
      <c r="I877" s="1" t="n">
        <v>18.4</v>
      </c>
      <c r="K877" s="1" t="n">
        <v>0.144533333333333</v>
      </c>
      <c r="L877" s="1" t="n">
        <v>0.161733333333333</v>
      </c>
      <c r="M877" s="1" t="n">
        <v>0.00166666666666667</v>
      </c>
      <c r="N877" s="1" t="n">
        <v>0.310066666666667</v>
      </c>
    </row>
    <row r="878" customFormat="false" ht="12.75" hidden="false" customHeight="false" outlineLevel="0" collapsed="false">
      <c r="A878" s="1" t="n">
        <v>0.876013303198044</v>
      </c>
      <c r="B878" s="1" t="n">
        <v>3721.2</v>
      </c>
      <c r="C878" s="1" t="n">
        <v>3346.26666666667</v>
      </c>
      <c r="D878" s="1" t="n">
        <v>3773.6</v>
      </c>
      <c r="E878" s="1" t="n">
        <v>3187.33333333333</v>
      </c>
      <c r="F878" s="1" t="n">
        <v>14.7333333333333</v>
      </c>
      <c r="G878" s="1" t="n">
        <v>6.4</v>
      </c>
      <c r="H878" s="1" t="n">
        <v>14.2666666666667</v>
      </c>
      <c r="I878" s="1" t="n">
        <v>11</v>
      </c>
      <c r="K878" s="1" t="n">
        <v>0.1446</v>
      </c>
      <c r="L878" s="1" t="n">
        <v>0.161933333333333</v>
      </c>
      <c r="M878" s="1" t="n">
        <v>0.0016</v>
      </c>
      <c r="N878" s="1" t="n">
        <v>0.3096</v>
      </c>
    </row>
    <row r="879" customFormat="false" ht="12.75" hidden="false" customHeight="false" outlineLevel="0" collapsed="false">
      <c r="A879" s="1" t="n">
        <v>0.877020278868058</v>
      </c>
      <c r="B879" s="1" t="n">
        <v>3736.8</v>
      </c>
      <c r="C879" s="1" t="n">
        <v>3385.8</v>
      </c>
      <c r="D879" s="1" t="n">
        <v>3788.73333333333</v>
      </c>
      <c r="E879" s="1" t="n">
        <v>3174.46666666667</v>
      </c>
      <c r="F879" s="1" t="n">
        <v>5.06666666666667</v>
      </c>
      <c r="G879" s="1" t="n">
        <v>-2.26666666666667</v>
      </c>
      <c r="H879" s="1" t="n">
        <v>5.06666666666667</v>
      </c>
      <c r="I879" s="1" t="n">
        <v>2.26666666666667</v>
      </c>
      <c r="K879" s="1" t="n">
        <v>0.144666666666667</v>
      </c>
      <c r="L879" s="1" t="n">
        <v>0.1622</v>
      </c>
      <c r="M879" s="1" t="n">
        <v>0.00153333333333333</v>
      </c>
      <c r="N879" s="1" t="n">
        <v>0.3092</v>
      </c>
    </row>
    <row r="880" customFormat="false" ht="12.75" hidden="false" customHeight="false" outlineLevel="0" collapsed="false">
      <c r="A880" s="1" t="n">
        <v>0.878027254538072</v>
      </c>
      <c r="B880" s="1" t="n">
        <v>3536.06666666667</v>
      </c>
      <c r="C880" s="1" t="n">
        <v>3212.6</v>
      </c>
      <c r="D880" s="1" t="n">
        <v>3636.2</v>
      </c>
      <c r="E880" s="1" t="n">
        <v>3100</v>
      </c>
      <c r="F880" s="1" t="n">
        <v>-6.4</v>
      </c>
      <c r="G880" s="1" t="n">
        <v>-12.4</v>
      </c>
      <c r="H880" s="1" t="n">
        <v>-5.06666666666667</v>
      </c>
      <c r="I880" s="1" t="n">
        <v>-7.33333333333333</v>
      </c>
      <c r="K880" s="1" t="n">
        <v>0.1448</v>
      </c>
      <c r="L880" s="1" t="n">
        <v>0.1624</v>
      </c>
      <c r="M880" s="1" t="n">
        <v>0.0016</v>
      </c>
      <c r="N880" s="1" t="n">
        <v>0.309133333333333</v>
      </c>
    </row>
    <row r="881" customFormat="false" ht="12.75" hidden="false" customHeight="false" outlineLevel="0" collapsed="false">
      <c r="A881" s="1" t="n">
        <v>0.879034230208086</v>
      </c>
      <c r="B881" s="1" t="n">
        <v>3462.06666666667</v>
      </c>
      <c r="C881" s="1" t="n">
        <v>3174.46666666667</v>
      </c>
      <c r="D881" s="1" t="n">
        <v>3595.33333333333</v>
      </c>
      <c r="E881" s="1" t="n">
        <v>3075.2</v>
      </c>
      <c r="F881" s="1" t="n">
        <v>-8.26666666666667</v>
      </c>
      <c r="G881" s="1" t="n">
        <v>-17</v>
      </c>
      <c r="H881" s="1" t="n">
        <v>-7.8</v>
      </c>
      <c r="I881" s="1" t="n">
        <v>-11</v>
      </c>
      <c r="K881" s="1" t="n">
        <v>0.144866666666667</v>
      </c>
      <c r="L881" s="1" t="n">
        <v>0.1626</v>
      </c>
      <c r="M881" s="1" t="n">
        <v>0.00153333333333333</v>
      </c>
      <c r="N881" s="1" t="n">
        <v>0.308933333333333</v>
      </c>
    </row>
    <row r="882" customFormat="false" ht="12.75" hidden="false" customHeight="false" outlineLevel="0" collapsed="false">
      <c r="A882" s="1" t="n">
        <v>0.880015385989125</v>
      </c>
      <c r="B882" s="1" t="n">
        <v>3543.86666666667</v>
      </c>
      <c r="C882" s="1" t="n">
        <v>3235.06666666667</v>
      </c>
      <c r="D882" s="1" t="n">
        <v>3659.2</v>
      </c>
      <c r="E882" s="1" t="n">
        <v>3096.8</v>
      </c>
      <c r="F882" s="1" t="n">
        <v>-1.4</v>
      </c>
      <c r="G882" s="1" t="n">
        <v>-13.3333333333333</v>
      </c>
      <c r="H882" s="1" t="n">
        <v>-5.06666666666667</v>
      </c>
      <c r="I882" s="1" t="n">
        <v>-10.1333333333333</v>
      </c>
      <c r="K882" s="1" t="n">
        <v>0.145</v>
      </c>
      <c r="L882" s="1" t="n">
        <v>0.162666666666667</v>
      </c>
      <c r="M882" s="1" t="n">
        <v>0.00153333333333333</v>
      </c>
      <c r="N882" s="1" t="n">
        <v>0.3084</v>
      </c>
    </row>
    <row r="883" customFormat="false" ht="12.75" hidden="false" customHeight="false" outlineLevel="0" collapsed="false">
      <c r="A883" s="1" t="n">
        <v>0.88102236165914</v>
      </c>
      <c r="B883" s="1" t="n">
        <v>3575.53333333333</v>
      </c>
      <c r="C883" s="1" t="n">
        <v>3224.53333333333</v>
      </c>
      <c r="D883" s="1" t="n">
        <v>3674.33333333333</v>
      </c>
      <c r="E883" s="1" t="n">
        <v>3096.8</v>
      </c>
      <c r="F883" s="1" t="n">
        <v>-0.933333333333333</v>
      </c>
      <c r="G883" s="1" t="n">
        <v>-11</v>
      </c>
      <c r="H883" s="1" t="n">
        <v>-2.73333333333333</v>
      </c>
      <c r="I883" s="1" t="n">
        <v>-8.73333333333333</v>
      </c>
      <c r="K883" s="1" t="n">
        <v>0.145066666666667</v>
      </c>
      <c r="L883" s="1" t="n">
        <v>0.162666666666667</v>
      </c>
      <c r="M883" s="1" t="n">
        <v>0.0016</v>
      </c>
      <c r="N883" s="1" t="n">
        <v>0.307933333333333</v>
      </c>
    </row>
    <row r="884" customFormat="false" ht="12.75" hidden="false" customHeight="false" outlineLevel="0" collapsed="false">
      <c r="A884" s="1" t="n">
        <v>0.882029337329153</v>
      </c>
      <c r="B884" s="1" t="n">
        <v>3554.86666666667</v>
      </c>
      <c r="C884" s="1" t="n">
        <v>3211.66666666667</v>
      </c>
      <c r="D884" s="1" t="n">
        <v>3647.2</v>
      </c>
      <c r="E884" s="1" t="n">
        <v>3080.26666666667</v>
      </c>
      <c r="F884" s="1" t="n">
        <v>0.933333333333333</v>
      </c>
      <c r="G884" s="1" t="n">
        <v>-7.33333333333333</v>
      </c>
      <c r="H884" s="1" t="n">
        <v>1.4</v>
      </c>
      <c r="I884" s="1" t="n">
        <v>-4.6</v>
      </c>
      <c r="K884" s="1" t="n">
        <v>0.145133333333333</v>
      </c>
      <c r="L884" s="1" t="n">
        <v>0.162733333333333</v>
      </c>
      <c r="M884" s="1" t="n">
        <v>0.0016</v>
      </c>
      <c r="N884" s="1" t="n">
        <v>0.307933333333333</v>
      </c>
    </row>
    <row r="885" customFormat="false" ht="12.75" hidden="false" customHeight="false" outlineLevel="0" collapsed="false">
      <c r="A885" s="1" t="n">
        <v>0.883036312999168</v>
      </c>
      <c r="B885" s="1" t="n">
        <v>3547.53333333333</v>
      </c>
      <c r="C885" s="1" t="n">
        <v>3252.06666666667</v>
      </c>
      <c r="D885" s="1" t="n">
        <v>3642.2</v>
      </c>
      <c r="E885" s="1" t="n">
        <v>3081.2</v>
      </c>
      <c r="F885" s="1" t="n">
        <v>10.1333333333333</v>
      </c>
      <c r="G885" s="1" t="n">
        <v>0.933333333333333</v>
      </c>
      <c r="H885" s="1" t="n">
        <v>10.1333333333333</v>
      </c>
      <c r="I885" s="1" t="n">
        <v>2.73333333333333</v>
      </c>
      <c r="K885" s="1" t="n">
        <v>0.1454</v>
      </c>
      <c r="L885" s="1" t="n">
        <v>0.1628</v>
      </c>
      <c r="M885" s="1" t="n">
        <v>0.00166666666666667</v>
      </c>
      <c r="N885" s="1" t="n">
        <v>0.3078</v>
      </c>
    </row>
    <row r="886" customFormat="false" ht="12.75" hidden="false" customHeight="false" outlineLevel="0" collapsed="false">
      <c r="A886" s="1" t="n">
        <v>0.884017468780206</v>
      </c>
      <c r="B886" s="1" t="n">
        <v>3475.86666666667</v>
      </c>
      <c r="C886" s="1" t="n">
        <v>3224.53333333333</v>
      </c>
      <c r="D886" s="1" t="n">
        <v>3634.8</v>
      </c>
      <c r="E886" s="1" t="n">
        <v>3079.8</v>
      </c>
      <c r="F886" s="1" t="n">
        <v>22.5333333333333</v>
      </c>
      <c r="G886" s="1" t="n">
        <v>10.1333333333333</v>
      </c>
      <c r="H886" s="1" t="n">
        <v>18.8666666666667</v>
      </c>
      <c r="I886" s="1" t="n">
        <v>12.4</v>
      </c>
      <c r="K886" s="1" t="n">
        <v>0.145666666666667</v>
      </c>
      <c r="L886" s="1" t="n">
        <v>0.162866666666667</v>
      </c>
      <c r="M886" s="1" t="n">
        <v>0.00166666666666667</v>
      </c>
      <c r="N886" s="1" t="n">
        <v>0.307333333333333</v>
      </c>
    </row>
    <row r="887" customFormat="false" ht="12.75" hidden="false" customHeight="false" outlineLevel="0" collapsed="false">
      <c r="A887" s="1" t="n">
        <v>0.88502444445022</v>
      </c>
      <c r="B887" s="1" t="n">
        <v>3393.6</v>
      </c>
      <c r="C887" s="1" t="n">
        <v>3134.46666666667</v>
      </c>
      <c r="D887" s="1" t="n">
        <v>3610</v>
      </c>
      <c r="E887" s="1" t="n">
        <v>3071.06666666667</v>
      </c>
      <c r="F887" s="1" t="n">
        <v>29.4</v>
      </c>
      <c r="G887" s="1" t="n">
        <v>18.4</v>
      </c>
      <c r="H887" s="1" t="n">
        <v>26.6666666666667</v>
      </c>
      <c r="I887" s="1" t="n">
        <v>21.1333333333333</v>
      </c>
      <c r="K887" s="1" t="n">
        <v>0.146</v>
      </c>
      <c r="L887" s="1" t="n">
        <v>0.163066666666667</v>
      </c>
      <c r="M887" s="1" t="n">
        <v>0.0016</v>
      </c>
      <c r="N887" s="1" t="n">
        <v>0.3068</v>
      </c>
    </row>
    <row r="888" customFormat="false" ht="12.75" hidden="false" customHeight="false" outlineLevel="0" collapsed="false">
      <c r="A888" s="1" t="n">
        <v>0.886031420120235</v>
      </c>
      <c r="B888" s="1" t="n">
        <v>3402.8</v>
      </c>
      <c r="C888" s="1" t="n">
        <v>3137.2</v>
      </c>
      <c r="D888" s="1" t="n">
        <v>3631.6</v>
      </c>
      <c r="E888" s="1" t="n">
        <v>3078.86666666667</v>
      </c>
      <c r="F888" s="1" t="n">
        <v>32.1333333333333</v>
      </c>
      <c r="G888" s="1" t="n">
        <v>23.4</v>
      </c>
      <c r="H888" s="1" t="n">
        <v>32.6</v>
      </c>
      <c r="I888" s="1" t="n">
        <v>28</v>
      </c>
      <c r="K888" s="1" t="n">
        <v>0.146333333333333</v>
      </c>
      <c r="L888" s="1" t="n">
        <v>0.163133333333333</v>
      </c>
      <c r="M888" s="1" t="n">
        <v>0.0016</v>
      </c>
      <c r="N888" s="1" t="n">
        <v>0.3066</v>
      </c>
    </row>
    <row r="889" customFormat="false" ht="12.75" hidden="false" customHeight="false" outlineLevel="0" collapsed="false">
      <c r="A889" s="1" t="n">
        <v>0.887038395790248</v>
      </c>
      <c r="B889" s="1" t="n">
        <v>3424.4</v>
      </c>
      <c r="C889" s="1" t="n">
        <v>3157</v>
      </c>
      <c r="D889" s="1" t="n">
        <v>3639.86666666667</v>
      </c>
      <c r="E889" s="1" t="n">
        <v>3079.8</v>
      </c>
      <c r="F889" s="1" t="n">
        <v>33.5333333333333</v>
      </c>
      <c r="G889" s="1" t="n">
        <v>26.2</v>
      </c>
      <c r="H889" s="1" t="n">
        <v>34</v>
      </c>
      <c r="I889" s="1" t="n">
        <v>29.8666666666667</v>
      </c>
      <c r="K889" s="1" t="n">
        <v>0.1466</v>
      </c>
      <c r="L889" s="1" t="n">
        <v>0.1632</v>
      </c>
      <c r="M889" s="1" t="n">
        <v>0.0016</v>
      </c>
      <c r="N889" s="1" t="n">
        <v>0.306333333333333</v>
      </c>
    </row>
    <row r="890" customFormat="false" ht="12.75" hidden="false" customHeight="false" outlineLevel="0" collapsed="false">
      <c r="A890" s="1" t="n">
        <v>0.888019551571288</v>
      </c>
      <c r="B890" s="1" t="n">
        <v>3428.06666666667</v>
      </c>
      <c r="C890" s="1" t="n">
        <v>3114.73333333333</v>
      </c>
      <c r="D890" s="1" t="n">
        <v>3584.26666666667</v>
      </c>
      <c r="E890" s="1" t="n">
        <v>3053.13333333333</v>
      </c>
      <c r="F890" s="1" t="n">
        <v>29.8666666666667</v>
      </c>
      <c r="G890" s="1" t="n">
        <v>22.5333333333333</v>
      </c>
      <c r="H890" s="1" t="n">
        <v>30.8</v>
      </c>
      <c r="I890" s="1" t="n">
        <v>28.4666666666667</v>
      </c>
      <c r="K890" s="1" t="n">
        <v>0.1468</v>
      </c>
      <c r="L890" s="1" t="n">
        <v>0.163333333333333</v>
      </c>
      <c r="M890" s="1" t="n">
        <v>0.0016</v>
      </c>
      <c r="N890" s="1" t="n">
        <v>0.305866666666667</v>
      </c>
    </row>
    <row r="891" customFormat="false" ht="12.75" hidden="false" customHeight="false" outlineLevel="0" collapsed="false">
      <c r="A891" s="1" t="n">
        <v>0.889026527241301</v>
      </c>
      <c r="B891" s="1" t="n">
        <v>3433.6</v>
      </c>
      <c r="C891" s="1" t="n">
        <v>3104.6</v>
      </c>
      <c r="D891" s="1" t="n">
        <v>3554.86666666667</v>
      </c>
      <c r="E891" s="1" t="n">
        <v>3029.73333333333</v>
      </c>
      <c r="F891" s="1" t="n">
        <v>22.0666666666667</v>
      </c>
      <c r="G891" s="1" t="n">
        <v>15.1333333333333</v>
      </c>
      <c r="H891" s="1" t="n">
        <v>24.3333333333333</v>
      </c>
      <c r="I891" s="1" t="n">
        <v>22.5333333333333</v>
      </c>
      <c r="K891" s="1" t="n">
        <v>0.147</v>
      </c>
      <c r="L891" s="1" t="n">
        <v>0.1636</v>
      </c>
      <c r="M891" s="1" t="n">
        <v>0.00166666666666667</v>
      </c>
      <c r="N891" s="1" t="n">
        <v>0.305333333333333</v>
      </c>
    </row>
    <row r="892" customFormat="false" ht="12.75" hidden="false" customHeight="false" outlineLevel="0" collapsed="false">
      <c r="A892" s="1" t="n">
        <v>0.890033502911315</v>
      </c>
      <c r="B892" s="1" t="n">
        <v>3435.4</v>
      </c>
      <c r="C892" s="1" t="n">
        <v>3118.4</v>
      </c>
      <c r="D892" s="1" t="n">
        <v>3556.26666666667</v>
      </c>
      <c r="E892" s="1" t="n">
        <v>3019.6</v>
      </c>
      <c r="F892" s="1" t="n">
        <v>13.3333333333333</v>
      </c>
      <c r="G892" s="1" t="n">
        <v>6</v>
      </c>
      <c r="H892" s="1" t="n">
        <v>14.2666666666667</v>
      </c>
      <c r="I892" s="1" t="n">
        <v>13.3333333333333</v>
      </c>
      <c r="K892" s="1" t="n">
        <v>0.147133333333333</v>
      </c>
      <c r="L892" s="1" t="n">
        <v>0.163866666666667</v>
      </c>
      <c r="M892" s="1" t="n">
        <v>0.00166666666666667</v>
      </c>
      <c r="N892" s="1" t="n">
        <v>0.305133333333333</v>
      </c>
    </row>
    <row r="893" customFormat="false" ht="12.75" hidden="false" customHeight="false" outlineLevel="0" collapsed="false">
      <c r="A893" s="1" t="n">
        <v>0.891014658692354</v>
      </c>
      <c r="B893" s="1" t="n">
        <v>3464.8</v>
      </c>
      <c r="C893" s="1" t="n">
        <v>3122.06666666667</v>
      </c>
      <c r="D893" s="1" t="n">
        <v>3559.93333333333</v>
      </c>
      <c r="E893" s="1" t="n">
        <v>3014.53333333333</v>
      </c>
      <c r="F893" s="1" t="n">
        <v>4.6</v>
      </c>
      <c r="G893" s="1" t="n">
        <v>0</v>
      </c>
      <c r="H893" s="1" t="n">
        <v>7.33333333333333</v>
      </c>
      <c r="I893" s="1" t="n">
        <v>6.4</v>
      </c>
      <c r="K893" s="1" t="n">
        <v>0.147266666666667</v>
      </c>
      <c r="L893" s="1" t="n">
        <v>0.164066666666667</v>
      </c>
      <c r="M893" s="1" t="n">
        <v>0.00166666666666667</v>
      </c>
      <c r="N893" s="1" t="n">
        <v>0.305</v>
      </c>
    </row>
    <row r="894" customFormat="false" ht="12.75" hidden="false" customHeight="false" outlineLevel="0" collapsed="false">
      <c r="A894" s="1" t="n">
        <v>0.892021634362369</v>
      </c>
      <c r="B894" s="1" t="n">
        <v>3493.33333333333</v>
      </c>
      <c r="C894" s="1" t="n">
        <v>3138.6</v>
      </c>
      <c r="D894" s="1" t="n">
        <v>3559</v>
      </c>
      <c r="E894" s="1" t="n">
        <v>3005.33333333333</v>
      </c>
      <c r="F894" s="1" t="n">
        <v>0.933333333333333</v>
      </c>
      <c r="G894" s="1" t="n">
        <v>-4.6</v>
      </c>
      <c r="H894" s="1" t="n">
        <v>3.66666666666667</v>
      </c>
      <c r="I894" s="1" t="n">
        <v>1.4</v>
      </c>
      <c r="K894" s="1" t="n">
        <v>0.1474</v>
      </c>
      <c r="L894" s="1" t="n">
        <v>0.164333333333333</v>
      </c>
      <c r="M894" s="1" t="n">
        <v>0.00166666666666667</v>
      </c>
      <c r="N894" s="1" t="n">
        <v>0.3046</v>
      </c>
    </row>
    <row r="895" customFormat="false" ht="12.75" hidden="false" customHeight="false" outlineLevel="0" collapsed="false">
      <c r="A895" s="1" t="n">
        <v>0.893028610032382</v>
      </c>
      <c r="B895" s="1" t="n">
        <v>3485.93333333333</v>
      </c>
      <c r="C895" s="1" t="n">
        <v>3149.6</v>
      </c>
      <c r="D895" s="1" t="n">
        <v>3538.8</v>
      </c>
      <c r="E895" s="1" t="n">
        <v>2985.6</v>
      </c>
      <c r="F895" s="1" t="n">
        <v>-3.66666666666667</v>
      </c>
      <c r="G895" s="1" t="n">
        <v>-9.66666666666667</v>
      </c>
      <c r="H895" s="1" t="n">
        <v>-0.933333333333333</v>
      </c>
      <c r="I895" s="1" t="n">
        <v>-4.6</v>
      </c>
      <c r="K895" s="1" t="n">
        <v>0.147533333333333</v>
      </c>
      <c r="L895" s="1" t="n">
        <v>0.1646</v>
      </c>
      <c r="M895" s="1" t="n">
        <v>0.00166666666666667</v>
      </c>
      <c r="N895" s="1" t="n">
        <v>0.304333333333333</v>
      </c>
    </row>
    <row r="896" customFormat="false" ht="12.75" hidden="false" customHeight="false" outlineLevel="0" collapsed="false">
      <c r="A896" s="1" t="n">
        <v>0.894035585702397</v>
      </c>
      <c r="B896" s="1" t="n">
        <v>3488.26666666667</v>
      </c>
      <c r="C896" s="1" t="n">
        <v>3153.33333333333</v>
      </c>
      <c r="D896" s="1" t="n">
        <v>3533.26666666667</v>
      </c>
      <c r="E896" s="1" t="n">
        <v>2990.66666666667</v>
      </c>
      <c r="F896" s="1" t="n">
        <v>-9.66666666666667</v>
      </c>
      <c r="G896" s="1" t="n">
        <v>-11.4666666666667</v>
      </c>
      <c r="H896" s="1" t="n">
        <v>-2.73333333333333</v>
      </c>
      <c r="I896" s="1" t="n">
        <v>-8.26666666666667</v>
      </c>
      <c r="K896" s="1" t="n">
        <v>0.1476</v>
      </c>
      <c r="L896" s="1" t="n">
        <v>0.1648</v>
      </c>
      <c r="M896" s="1" t="n">
        <v>0.0016</v>
      </c>
      <c r="N896" s="1" t="n">
        <v>0.304266666666667</v>
      </c>
    </row>
    <row r="897" customFormat="false" ht="12.75" hidden="false" customHeight="false" outlineLevel="0" collapsed="false">
      <c r="A897" s="1" t="n">
        <v>0.895016741483435</v>
      </c>
      <c r="B897" s="1" t="n">
        <v>3504.33333333333</v>
      </c>
      <c r="C897" s="1" t="n">
        <v>3162.93333333333</v>
      </c>
      <c r="D897" s="1" t="n">
        <v>3560.4</v>
      </c>
      <c r="E897" s="1" t="n">
        <v>3024.2</v>
      </c>
      <c r="F897" s="1" t="n">
        <v>-2.26666666666667</v>
      </c>
      <c r="G897" s="1" t="n">
        <v>-8.73333333333333</v>
      </c>
      <c r="H897" s="1" t="n">
        <v>0</v>
      </c>
      <c r="I897" s="1" t="n">
        <v>-6</v>
      </c>
      <c r="K897" s="1" t="n">
        <v>0.1476</v>
      </c>
      <c r="L897" s="1" t="n">
        <v>0.165066666666667</v>
      </c>
      <c r="M897" s="1" t="n">
        <v>0.0016</v>
      </c>
      <c r="N897" s="1" t="n">
        <v>0.304</v>
      </c>
    </row>
    <row r="898" customFormat="false" ht="12.75" hidden="false" customHeight="false" outlineLevel="0" collapsed="false">
      <c r="A898" s="1" t="n">
        <v>0.896023717153449</v>
      </c>
      <c r="B898" s="1" t="n">
        <v>3478.13333333333</v>
      </c>
      <c r="C898" s="1" t="n">
        <v>3165.26666666667</v>
      </c>
      <c r="D898" s="1" t="n">
        <v>3567.26666666667</v>
      </c>
      <c r="E898" s="1" t="n">
        <v>3036.13333333333</v>
      </c>
      <c r="F898" s="1" t="n">
        <v>8.73333333333333</v>
      </c>
      <c r="G898" s="1" t="n">
        <v>-2.73333333333333</v>
      </c>
      <c r="H898" s="1" t="n">
        <v>7.8</v>
      </c>
      <c r="I898" s="1" t="n">
        <v>0</v>
      </c>
      <c r="K898" s="1" t="n">
        <v>0.147666666666667</v>
      </c>
      <c r="L898" s="1" t="n">
        <v>0.1654</v>
      </c>
      <c r="M898" s="1" t="n">
        <v>0.00166666666666667</v>
      </c>
      <c r="N898" s="1" t="n">
        <v>0.303466666666667</v>
      </c>
    </row>
    <row r="899" customFormat="false" ht="12.75" hidden="false" customHeight="false" outlineLevel="0" collapsed="false">
      <c r="A899" s="1" t="n">
        <v>0.897030692823464</v>
      </c>
      <c r="B899" s="1" t="n">
        <v>3431.73333333333</v>
      </c>
      <c r="C899" s="1" t="n">
        <v>3158.33333333333</v>
      </c>
      <c r="D899" s="1" t="n">
        <v>3544.33333333333</v>
      </c>
      <c r="E899" s="1" t="n">
        <v>3030.6</v>
      </c>
      <c r="F899" s="1" t="n">
        <v>9.66666666666667</v>
      </c>
      <c r="G899" s="1" t="n">
        <v>3.66666666666667</v>
      </c>
      <c r="H899" s="1" t="n">
        <v>14.2666666666667</v>
      </c>
      <c r="I899" s="1" t="n">
        <v>6</v>
      </c>
      <c r="K899" s="1" t="n">
        <v>0.147733333333333</v>
      </c>
      <c r="L899" s="1" t="n">
        <v>0.165733333333333</v>
      </c>
      <c r="M899" s="1" t="n">
        <v>0.00166666666666667</v>
      </c>
      <c r="N899" s="1" t="n">
        <v>0.303133333333333</v>
      </c>
    </row>
    <row r="900" customFormat="false" ht="12.75" hidden="false" customHeight="false" outlineLevel="0" collapsed="false">
      <c r="A900" s="1" t="n">
        <v>0.898037668493477</v>
      </c>
      <c r="B900" s="1" t="n">
        <v>3446</v>
      </c>
      <c r="C900" s="1" t="n">
        <v>3186.4</v>
      </c>
      <c r="D900" s="1" t="n">
        <v>3555.33333333333</v>
      </c>
      <c r="E900" s="1" t="n">
        <v>3038.46666666667</v>
      </c>
      <c r="F900" s="1" t="n">
        <v>12.4</v>
      </c>
      <c r="G900" s="1" t="n">
        <v>8.73333333333333</v>
      </c>
      <c r="H900" s="1" t="n">
        <v>19.2666666666667</v>
      </c>
      <c r="I900" s="1" t="n">
        <v>11</v>
      </c>
      <c r="K900" s="1" t="n">
        <v>0.147866666666667</v>
      </c>
      <c r="L900" s="1" t="n">
        <v>0.166066666666667</v>
      </c>
      <c r="M900" s="1" t="n">
        <v>0.00166666666666667</v>
      </c>
      <c r="N900" s="1" t="n">
        <v>0.303133333333333</v>
      </c>
    </row>
    <row r="901" customFormat="false" ht="12.75" hidden="false" customHeight="false" outlineLevel="0" collapsed="false">
      <c r="A901" s="1" t="n">
        <v>0.899018824274517</v>
      </c>
      <c r="B901" s="1" t="n">
        <v>3492.86666666667</v>
      </c>
      <c r="C901" s="1" t="n">
        <v>3242</v>
      </c>
      <c r="D901" s="1" t="n">
        <v>3593.46666666667</v>
      </c>
      <c r="E901" s="1" t="n">
        <v>3049.93333333333</v>
      </c>
      <c r="F901" s="1" t="n">
        <v>23.4</v>
      </c>
      <c r="G901" s="1" t="n">
        <v>13.3333333333333</v>
      </c>
      <c r="H901" s="1" t="n">
        <v>23</v>
      </c>
      <c r="I901" s="1" t="n">
        <v>16.0666666666667</v>
      </c>
      <c r="K901" s="1" t="n">
        <v>0.147866666666667</v>
      </c>
      <c r="L901" s="1" t="n">
        <v>0.1662</v>
      </c>
      <c r="M901" s="1" t="n">
        <v>0.00166666666666667</v>
      </c>
      <c r="N901" s="1" t="n">
        <v>0.303133333333333</v>
      </c>
    </row>
    <row r="902" customFormat="false" ht="12.75" hidden="false" customHeight="false" outlineLevel="0" collapsed="false">
      <c r="A902" s="1" t="n">
        <v>0.900025799944531</v>
      </c>
      <c r="B902" s="1" t="n">
        <v>3499.26666666667</v>
      </c>
      <c r="C902" s="1" t="n">
        <v>3248.4</v>
      </c>
      <c r="D902" s="1" t="n">
        <v>3589.8</v>
      </c>
      <c r="E902" s="1" t="n">
        <v>3039.33333333333</v>
      </c>
      <c r="F902" s="1" t="n">
        <v>27.1333333333333</v>
      </c>
      <c r="G902" s="1" t="n">
        <v>18.4</v>
      </c>
      <c r="H902" s="1" t="n">
        <v>27.6</v>
      </c>
      <c r="I902" s="1" t="n">
        <v>20.6666666666667</v>
      </c>
      <c r="K902" s="1" t="n">
        <v>0.1478</v>
      </c>
      <c r="L902" s="1" t="n">
        <v>0.1664</v>
      </c>
      <c r="M902" s="1" t="n">
        <v>0.00166666666666667</v>
      </c>
      <c r="N902" s="1" t="n">
        <v>0.302666666666667</v>
      </c>
    </row>
    <row r="903" customFormat="false" ht="12.75" hidden="false" customHeight="false" outlineLevel="0" collapsed="false">
      <c r="A903" s="1" t="n">
        <v>0.901032775614545</v>
      </c>
      <c r="B903" s="1" t="n">
        <v>3478.6</v>
      </c>
      <c r="C903" s="1" t="n">
        <v>3218.53333333333</v>
      </c>
      <c r="D903" s="1" t="n">
        <v>3542.46666666667</v>
      </c>
      <c r="E903" s="1" t="n">
        <v>3010.86666666667</v>
      </c>
      <c r="F903" s="1" t="n">
        <v>25.7333333333333</v>
      </c>
      <c r="G903" s="1" t="n">
        <v>22.5333333333333</v>
      </c>
      <c r="H903" s="1" t="n">
        <v>31.7333333333333</v>
      </c>
      <c r="I903" s="1" t="n">
        <v>25.7333333333333</v>
      </c>
      <c r="K903" s="1" t="n">
        <v>0.147666666666667</v>
      </c>
      <c r="L903" s="1" t="n">
        <v>0.166466666666667</v>
      </c>
      <c r="M903" s="1" t="n">
        <v>0.0016</v>
      </c>
      <c r="N903" s="1" t="n">
        <v>0.302133333333333</v>
      </c>
    </row>
    <row r="904" customFormat="false" ht="12.75" hidden="false" customHeight="false" outlineLevel="0" collapsed="false">
      <c r="A904" s="1" t="n">
        <v>0.902013931395583</v>
      </c>
      <c r="B904" s="1" t="n">
        <v>3451.46666666667</v>
      </c>
      <c r="C904" s="1" t="n">
        <v>3203.86666666667</v>
      </c>
      <c r="D904" s="1" t="n">
        <v>3508.46666666667</v>
      </c>
      <c r="E904" s="1" t="n">
        <v>2992.93333333333</v>
      </c>
      <c r="F904" s="1" t="n">
        <v>32.1333333333333</v>
      </c>
      <c r="G904" s="1" t="n">
        <v>23.4</v>
      </c>
      <c r="H904" s="1" t="n">
        <v>32.6</v>
      </c>
      <c r="I904" s="1" t="n">
        <v>28</v>
      </c>
      <c r="K904" s="1" t="n">
        <v>0.1476</v>
      </c>
      <c r="L904" s="1" t="n">
        <v>0.166533333333333</v>
      </c>
      <c r="M904" s="1" t="n">
        <v>0.00153333333333333</v>
      </c>
      <c r="N904" s="1" t="n">
        <v>0.302133333333333</v>
      </c>
    </row>
    <row r="905" customFormat="false" ht="12.75" hidden="false" customHeight="false" outlineLevel="0" collapsed="false">
      <c r="A905" s="1" t="n">
        <v>0.903020907065598</v>
      </c>
      <c r="B905" s="1" t="n">
        <v>3429.93333333333</v>
      </c>
      <c r="C905" s="1" t="n">
        <v>3214.86666666667</v>
      </c>
      <c r="D905" s="1" t="n">
        <v>3524.53333333333</v>
      </c>
      <c r="E905" s="1" t="n">
        <v>2995.26666666667</v>
      </c>
      <c r="F905" s="1" t="n">
        <v>33.0666666666667</v>
      </c>
      <c r="G905" s="1" t="n">
        <v>19.7333333333333</v>
      </c>
      <c r="H905" s="1" t="n">
        <v>28</v>
      </c>
      <c r="I905" s="1" t="n">
        <v>25.7333333333333</v>
      </c>
      <c r="K905" s="1" t="n">
        <v>0.1474</v>
      </c>
      <c r="L905" s="1" t="n">
        <v>0.1666</v>
      </c>
      <c r="M905" s="1" t="n">
        <v>0.00153333333333333</v>
      </c>
      <c r="N905" s="1" t="n">
        <v>0.302133333333333</v>
      </c>
    </row>
    <row r="906" customFormat="false" ht="12.75" hidden="false" customHeight="false" outlineLevel="0" collapsed="false">
      <c r="A906" s="1" t="n">
        <v>0.904027882735611</v>
      </c>
      <c r="B906" s="1" t="n">
        <v>3457.46666666667</v>
      </c>
      <c r="C906" s="1" t="n">
        <v>3263.6</v>
      </c>
      <c r="D906" s="1" t="n">
        <v>3580.6</v>
      </c>
      <c r="E906" s="1" t="n">
        <v>3021</v>
      </c>
      <c r="F906" s="1" t="n">
        <v>19.7333333333333</v>
      </c>
      <c r="G906" s="1" t="n">
        <v>14.7333333333333</v>
      </c>
      <c r="H906" s="1" t="n">
        <v>22.5333333333333</v>
      </c>
      <c r="I906" s="1" t="n">
        <v>20.6666666666667</v>
      </c>
      <c r="K906" s="1" t="n">
        <v>0.147266666666667</v>
      </c>
      <c r="L906" s="1" t="n">
        <v>0.1666</v>
      </c>
      <c r="M906" s="1" t="n">
        <v>0.00153333333333333</v>
      </c>
      <c r="N906" s="1" t="n">
        <v>0.301733333333333</v>
      </c>
    </row>
    <row r="907" customFormat="false" ht="12.75" hidden="false" customHeight="false" outlineLevel="0" collapsed="false">
      <c r="A907" s="1" t="n">
        <v>0.905034858405625</v>
      </c>
      <c r="B907" s="1" t="n">
        <v>3514</v>
      </c>
      <c r="C907" s="1" t="n">
        <v>3311.8</v>
      </c>
      <c r="D907" s="1" t="n">
        <v>3610</v>
      </c>
      <c r="E907" s="1" t="n">
        <v>3038.46666666667</v>
      </c>
      <c r="F907" s="1" t="n">
        <v>10.1333333333333</v>
      </c>
      <c r="G907" s="1" t="n">
        <v>11</v>
      </c>
      <c r="H907" s="1" t="n">
        <v>18.8666666666667</v>
      </c>
      <c r="I907" s="1" t="n">
        <v>17</v>
      </c>
      <c r="K907" s="1" t="n">
        <v>0.147133333333333</v>
      </c>
      <c r="L907" s="1" t="n">
        <v>0.166533333333333</v>
      </c>
      <c r="M907" s="1" t="n">
        <v>0.00153333333333333</v>
      </c>
      <c r="N907" s="1" t="n">
        <v>0.301266666666667</v>
      </c>
    </row>
    <row r="908" customFormat="false" ht="12.75" hidden="false" customHeight="false" outlineLevel="0" collapsed="false">
      <c r="A908" s="1" t="n">
        <v>0.906016014186664</v>
      </c>
      <c r="B908" s="1" t="n">
        <v>3531</v>
      </c>
      <c r="C908" s="1" t="n">
        <v>3327.46666666667</v>
      </c>
      <c r="D908" s="1" t="n">
        <v>3585.66666666667</v>
      </c>
      <c r="E908" s="1" t="n">
        <v>3026.06666666667</v>
      </c>
      <c r="F908" s="1" t="n">
        <v>13.3333333333333</v>
      </c>
      <c r="G908" s="1" t="n">
        <v>7.8</v>
      </c>
      <c r="H908" s="1" t="n">
        <v>15.6</v>
      </c>
      <c r="I908" s="1" t="n">
        <v>13.3333333333333</v>
      </c>
      <c r="K908" s="1" t="n">
        <v>0.147133333333333</v>
      </c>
      <c r="L908" s="1" t="n">
        <v>0.1664</v>
      </c>
      <c r="M908" s="1" t="n">
        <v>0.00153333333333333</v>
      </c>
      <c r="N908" s="1" t="n">
        <v>0.301066666666667</v>
      </c>
    </row>
    <row r="909" customFormat="false" ht="12.75" hidden="false" customHeight="false" outlineLevel="0" collapsed="false">
      <c r="A909" s="1" t="n">
        <v>0.907022989856679</v>
      </c>
      <c r="B909" s="1" t="n">
        <v>3529.6</v>
      </c>
      <c r="C909" s="1" t="n">
        <v>3337.06666666667</v>
      </c>
      <c r="D909" s="1" t="n">
        <v>3583.33333333333</v>
      </c>
      <c r="E909" s="1" t="n">
        <v>3031.06666666667</v>
      </c>
      <c r="F909" s="1" t="n">
        <v>15.1333333333333</v>
      </c>
      <c r="G909" s="1" t="n">
        <v>2.26666666666667</v>
      </c>
      <c r="H909" s="1" t="n">
        <v>11</v>
      </c>
      <c r="I909" s="1" t="n">
        <v>7.33333333333333</v>
      </c>
      <c r="K909" s="1" t="n">
        <v>0.147066666666667</v>
      </c>
      <c r="L909" s="1" t="n">
        <v>0.166333333333333</v>
      </c>
      <c r="M909" s="1" t="n">
        <v>0.00166666666666667</v>
      </c>
      <c r="N909" s="1" t="n">
        <v>0.300866666666667</v>
      </c>
    </row>
    <row r="910" customFormat="false" ht="12.75" hidden="false" customHeight="false" outlineLevel="0" collapsed="false">
      <c r="A910" s="1" t="n">
        <v>0.908029965526692</v>
      </c>
      <c r="B910" s="1" t="n">
        <v>3532.33333333333</v>
      </c>
      <c r="C910" s="1" t="n">
        <v>3327.93333333333</v>
      </c>
      <c r="D910" s="1" t="n">
        <v>3600.33333333333</v>
      </c>
      <c r="E910" s="1" t="n">
        <v>3047.2</v>
      </c>
      <c r="F910" s="1" t="n">
        <v>8.73333333333333</v>
      </c>
      <c r="G910" s="1" t="n">
        <v>-3.66666666666667</v>
      </c>
      <c r="H910" s="1" t="n">
        <v>6</v>
      </c>
      <c r="I910" s="1" t="n">
        <v>2.26666666666667</v>
      </c>
      <c r="K910" s="1" t="n">
        <v>0.147133333333333</v>
      </c>
      <c r="L910" s="1" t="n">
        <v>0.166333333333333</v>
      </c>
      <c r="M910" s="1" t="n">
        <v>0.0018</v>
      </c>
      <c r="N910" s="1" t="n">
        <v>0.300266666666667</v>
      </c>
    </row>
    <row r="911" customFormat="false" ht="12.75" hidden="false" customHeight="false" outlineLevel="0" collapsed="false">
      <c r="A911" s="1" t="n">
        <v>0.909036941196706</v>
      </c>
      <c r="B911" s="1" t="n">
        <v>3573.26666666667</v>
      </c>
      <c r="C911" s="1" t="n">
        <v>3361</v>
      </c>
      <c r="D911" s="1" t="n">
        <v>3622.4</v>
      </c>
      <c r="E911" s="1" t="n">
        <v>3054.53333333333</v>
      </c>
      <c r="F911" s="1" t="n">
        <v>5.06666666666667</v>
      </c>
      <c r="G911" s="1" t="n">
        <v>-3.66666666666667</v>
      </c>
      <c r="H911" s="1" t="n">
        <v>5.06666666666667</v>
      </c>
      <c r="I911" s="1" t="n">
        <v>0</v>
      </c>
      <c r="K911" s="1" t="n">
        <v>0.147133333333333</v>
      </c>
      <c r="L911" s="1" t="n">
        <v>0.1664</v>
      </c>
      <c r="M911" s="1" t="n">
        <v>0.0016</v>
      </c>
      <c r="N911" s="1" t="n">
        <v>0.2996</v>
      </c>
    </row>
    <row r="912" customFormat="false" ht="12.75" hidden="false" customHeight="false" outlineLevel="0" collapsed="false">
      <c r="A912" s="1" t="n">
        <v>0.910018096977746</v>
      </c>
      <c r="B912" s="1" t="n">
        <v>3629.8</v>
      </c>
      <c r="C912" s="1" t="n">
        <v>3412.93333333333</v>
      </c>
      <c r="D912" s="1" t="n">
        <v>3626.53333333333</v>
      </c>
      <c r="E912" s="1" t="n">
        <v>3050.86666666667</v>
      </c>
      <c r="F912" s="1" t="n">
        <v>7.33333333333333</v>
      </c>
      <c r="G912" s="1" t="n">
        <v>0</v>
      </c>
      <c r="H912" s="1" t="n">
        <v>7.8</v>
      </c>
      <c r="I912" s="1" t="n">
        <v>2.26666666666667</v>
      </c>
      <c r="K912" s="1" t="n">
        <v>0.147266666666667</v>
      </c>
      <c r="L912" s="1" t="n">
        <v>0.166533333333333</v>
      </c>
      <c r="M912" s="1" t="n">
        <v>0.00193333333333333</v>
      </c>
      <c r="N912" s="1" t="n">
        <v>0.299533333333333</v>
      </c>
    </row>
    <row r="913" customFormat="false" ht="12.75" hidden="false" customHeight="false" outlineLevel="0" collapsed="false">
      <c r="A913" s="1" t="n">
        <v>0.911025072647759</v>
      </c>
      <c r="B913" s="1" t="n">
        <v>3575.53333333333</v>
      </c>
      <c r="C913" s="1" t="n">
        <v>3328.8</v>
      </c>
      <c r="D913" s="1" t="n">
        <v>3537.86666666667</v>
      </c>
      <c r="E913" s="1" t="n">
        <v>3015.93333333333</v>
      </c>
      <c r="F913" s="1" t="n">
        <v>11</v>
      </c>
      <c r="G913" s="1" t="n">
        <v>5.06666666666667</v>
      </c>
      <c r="H913" s="1" t="n">
        <v>14.2666666666667</v>
      </c>
      <c r="I913" s="1" t="n">
        <v>7.33333333333333</v>
      </c>
      <c r="K913" s="1" t="n">
        <v>0.147466666666667</v>
      </c>
      <c r="L913" s="1" t="n">
        <v>0.1668</v>
      </c>
      <c r="M913" s="1" t="n">
        <v>0.00406666666666667</v>
      </c>
      <c r="N913" s="1" t="n">
        <v>0.299533333333333</v>
      </c>
    </row>
    <row r="914" customFormat="false" ht="12.75" hidden="false" customHeight="false" outlineLevel="0" collapsed="false">
      <c r="A914" s="1" t="n">
        <v>0.912032048317774</v>
      </c>
      <c r="B914" s="1" t="n">
        <v>3543.4</v>
      </c>
      <c r="C914" s="1" t="n">
        <v>3304</v>
      </c>
      <c r="D914" s="1" t="n">
        <v>3517.2</v>
      </c>
      <c r="E914" s="1" t="n">
        <v>3026.06666666667</v>
      </c>
      <c r="F914" s="1" t="n">
        <v>16.0666666666667</v>
      </c>
      <c r="G914" s="1" t="n">
        <v>7.8</v>
      </c>
      <c r="H914" s="1" t="n">
        <v>17.9333333333333</v>
      </c>
      <c r="I914" s="1" t="n">
        <v>10.1333333333333</v>
      </c>
      <c r="K914" s="1" t="n">
        <v>0.1476</v>
      </c>
      <c r="L914" s="1" t="n">
        <v>0.167133333333333</v>
      </c>
      <c r="M914" s="1" t="n">
        <v>0.00673333333333333</v>
      </c>
      <c r="N914" s="1" t="n">
        <v>0.299266666666667</v>
      </c>
    </row>
    <row r="915" customFormat="false" ht="12.75" hidden="false" customHeight="false" outlineLevel="0" collapsed="false">
      <c r="A915" s="1" t="n">
        <v>0.913013204098813</v>
      </c>
      <c r="B915" s="1" t="n">
        <v>3670.66666666667</v>
      </c>
      <c r="C915" s="1" t="n">
        <v>3457</v>
      </c>
      <c r="D915" s="1" t="n">
        <v>3648.6</v>
      </c>
      <c r="E915" s="1" t="n">
        <v>3097.73333333333</v>
      </c>
      <c r="F915" s="1" t="n">
        <v>19.7333333333333</v>
      </c>
      <c r="G915" s="1" t="n">
        <v>9.66666666666667</v>
      </c>
      <c r="H915" s="1" t="n">
        <v>17.4666666666667</v>
      </c>
      <c r="I915" s="1" t="n">
        <v>11</v>
      </c>
      <c r="K915" s="1" t="n">
        <v>0.1478</v>
      </c>
      <c r="L915" s="1" t="n">
        <v>0.1674</v>
      </c>
      <c r="M915" s="1" t="n">
        <v>0.00806666666666667</v>
      </c>
      <c r="N915" s="1" t="n">
        <v>0.298866666666667</v>
      </c>
    </row>
    <row r="916" customFormat="false" ht="12.75" hidden="false" customHeight="false" outlineLevel="0" collapsed="false">
      <c r="A916" s="1" t="n">
        <v>0.914020179768827</v>
      </c>
      <c r="B916" s="1" t="n">
        <v>3695.46666666667</v>
      </c>
      <c r="C916" s="1" t="n">
        <v>3437.26666666667</v>
      </c>
      <c r="D916" s="1" t="n">
        <v>3635.26666666667</v>
      </c>
      <c r="E916" s="1" t="n">
        <v>3093.6</v>
      </c>
      <c r="F916" s="1" t="n">
        <v>21.1333333333333</v>
      </c>
      <c r="G916" s="1" t="n">
        <v>11.4666666666667</v>
      </c>
      <c r="H916" s="1" t="n">
        <v>20.2</v>
      </c>
      <c r="I916" s="1" t="n">
        <v>13.8</v>
      </c>
      <c r="K916" s="1" t="n">
        <v>0.147866666666667</v>
      </c>
      <c r="L916" s="1" t="n">
        <v>0.1676</v>
      </c>
      <c r="M916" s="1" t="n">
        <v>0.00846666666666667</v>
      </c>
      <c r="N916" s="1" t="n">
        <v>0.298866666666667</v>
      </c>
    </row>
    <row r="917" customFormat="false" ht="12.75" hidden="false" customHeight="false" outlineLevel="0" collapsed="false">
      <c r="A917" s="1" t="n">
        <v>0.91502715543884</v>
      </c>
      <c r="B917" s="1" t="n">
        <v>3538.8</v>
      </c>
      <c r="C917" s="1" t="n">
        <v>3217.2</v>
      </c>
      <c r="D917" s="1" t="n">
        <v>3447.33333333333</v>
      </c>
      <c r="E917" s="1" t="n">
        <v>3006.73333333333</v>
      </c>
      <c r="F917" s="1" t="n">
        <v>22.5333333333333</v>
      </c>
      <c r="G917" s="1" t="n">
        <v>16.0666666666667</v>
      </c>
      <c r="H917" s="1" t="n">
        <v>26.6666666666667</v>
      </c>
      <c r="I917" s="1" t="n">
        <v>19.7333333333333</v>
      </c>
      <c r="K917" s="1" t="n">
        <v>0.148066666666667</v>
      </c>
      <c r="L917" s="1" t="n">
        <v>0.1678</v>
      </c>
      <c r="M917" s="1" t="n">
        <v>0.0086</v>
      </c>
      <c r="N917" s="1" t="n">
        <v>0.298866666666667</v>
      </c>
    </row>
    <row r="918" customFormat="false" ht="12.75" hidden="false" customHeight="false" outlineLevel="0" collapsed="false">
      <c r="A918" s="1" t="n">
        <v>0.916034131108854</v>
      </c>
      <c r="B918" s="1" t="n">
        <v>3427.6</v>
      </c>
      <c r="C918" s="1" t="n">
        <v>3093.6</v>
      </c>
      <c r="D918" s="1" t="n">
        <v>3384.4</v>
      </c>
      <c r="E918" s="1" t="n">
        <v>2970.46666666667</v>
      </c>
      <c r="F918" s="1" t="n">
        <v>22.0666666666667</v>
      </c>
      <c r="G918" s="1" t="n">
        <v>18.4</v>
      </c>
      <c r="H918" s="1" t="n">
        <v>28.9333333333333</v>
      </c>
      <c r="I918" s="1" t="n">
        <v>22.5333333333333</v>
      </c>
      <c r="K918" s="1" t="n">
        <v>0.148333333333333</v>
      </c>
      <c r="L918" s="1" t="n">
        <v>0.168</v>
      </c>
      <c r="M918" s="1" t="n">
        <v>0.00833333333333333</v>
      </c>
      <c r="N918" s="1" t="n">
        <v>0.2984</v>
      </c>
    </row>
    <row r="919" customFormat="false" ht="12.75" hidden="false" customHeight="false" outlineLevel="0" collapsed="false">
      <c r="A919" s="1" t="n">
        <v>0.917015286889893</v>
      </c>
      <c r="B919" s="1" t="n">
        <v>3363.73333333333</v>
      </c>
      <c r="C919" s="1" t="n">
        <v>3041.66666666667</v>
      </c>
      <c r="D919" s="1" t="n">
        <v>3418.86666666667</v>
      </c>
      <c r="E919" s="1" t="n">
        <v>2984.2</v>
      </c>
      <c r="F919" s="1" t="n">
        <v>17</v>
      </c>
      <c r="G919" s="1" t="n">
        <v>17.4666666666667</v>
      </c>
      <c r="H919" s="1" t="n">
        <v>26.6666666666667</v>
      </c>
      <c r="I919" s="1" t="n">
        <v>22.5333333333333</v>
      </c>
      <c r="K919" s="1" t="n">
        <v>0.148733333333333</v>
      </c>
      <c r="L919" s="1" t="n">
        <v>0.168266666666667</v>
      </c>
      <c r="M919" s="1" t="n">
        <v>0.0092</v>
      </c>
      <c r="N919" s="1" t="n">
        <v>0.298066666666667</v>
      </c>
    </row>
    <row r="920" customFormat="false" ht="12.75" hidden="false" customHeight="false" outlineLevel="0" collapsed="false">
      <c r="A920" s="1" t="n">
        <v>0.918022262559908</v>
      </c>
      <c r="B920" s="1" t="n">
        <v>3374.8</v>
      </c>
      <c r="C920" s="1" t="n">
        <v>3049.46666666667</v>
      </c>
      <c r="D920" s="1" t="n">
        <v>3439.53333333333</v>
      </c>
      <c r="E920" s="1" t="n">
        <v>3009.06666666667</v>
      </c>
      <c r="F920" s="1" t="n">
        <v>18.4</v>
      </c>
      <c r="G920" s="1" t="n">
        <v>16.0666666666667</v>
      </c>
      <c r="H920" s="1" t="n">
        <v>25.7333333333333</v>
      </c>
      <c r="I920" s="1" t="n">
        <v>22.0666666666667</v>
      </c>
      <c r="K920" s="1" t="n">
        <v>0.149133333333333</v>
      </c>
      <c r="L920" s="1" t="n">
        <v>0.1686</v>
      </c>
      <c r="M920" s="1" t="n">
        <v>0.0125333333333333</v>
      </c>
      <c r="N920" s="1" t="n">
        <v>0.2982</v>
      </c>
    </row>
    <row r="921" customFormat="false" ht="12.75" hidden="false" customHeight="false" outlineLevel="0" collapsed="false">
      <c r="A921" s="1" t="n">
        <v>0.919029238229921</v>
      </c>
      <c r="B921" s="1" t="n">
        <v>3581.53333333333</v>
      </c>
      <c r="C921" s="1" t="n">
        <v>3206.13333333333</v>
      </c>
      <c r="D921" s="1" t="n">
        <v>3536.93333333333</v>
      </c>
      <c r="E921" s="1" t="n">
        <v>3057.26666666667</v>
      </c>
      <c r="F921" s="1" t="n">
        <v>22.5333333333333</v>
      </c>
      <c r="G921" s="1" t="n">
        <v>12.4</v>
      </c>
      <c r="H921" s="1" t="n">
        <v>23</v>
      </c>
      <c r="I921" s="1" t="n">
        <v>20.6666666666667</v>
      </c>
      <c r="K921" s="1" t="n">
        <v>0.1496</v>
      </c>
      <c r="L921" s="1" t="n">
        <v>0.169</v>
      </c>
      <c r="M921" s="1" t="n">
        <v>0.0168666666666667</v>
      </c>
      <c r="N921" s="1" t="n">
        <v>0.298266666666667</v>
      </c>
    </row>
    <row r="922" customFormat="false" ht="12.75" hidden="false" customHeight="false" outlineLevel="0" collapsed="false">
      <c r="A922" s="1" t="n">
        <v>0.920036213899936</v>
      </c>
      <c r="B922" s="1" t="n">
        <v>3717.53333333333</v>
      </c>
      <c r="C922" s="1" t="n">
        <v>3251.2</v>
      </c>
      <c r="D922" s="1" t="n">
        <v>3591.66666666667</v>
      </c>
      <c r="E922" s="1" t="n">
        <v>3055.86666666667</v>
      </c>
      <c r="F922" s="1" t="n">
        <v>19.7333333333333</v>
      </c>
      <c r="G922" s="1" t="n">
        <v>8.73333333333333</v>
      </c>
      <c r="H922" s="1" t="n">
        <v>17.4666666666667</v>
      </c>
      <c r="I922" s="1" t="n">
        <v>15.6</v>
      </c>
      <c r="K922" s="1" t="n">
        <v>0.150066666666667</v>
      </c>
      <c r="L922" s="1" t="n">
        <v>0.169466666666667</v>
      </c>
      <c r="M922" s="1" t="n">
        <v>0.0208666666666667</v>
      </c>
      <c r="N922" s="1" t="n">
        <v>0.297933333333333</v>
      </c>
    </row>
    <row r="923" customFormat="false" ht="12.75" hidden="false" customHeight="false" outlineLevel="0" collapsed="false">
      <c r="A923" s="1" t="n">
        <v>0.921017369680974</v>
      </c>
      <c r="B923" s="1" t="n">
        <v>3558.53333333333</v>
      </c>
      <c r="C923" s="1" t="n">
        <v>3030.6</v>
      </c>
      <c r="D923" s="1" t="n">
        <v>3459.33333333333</v>
      </c>
      <c r="E923" s="1" t="n">
        <v>2982.86666666667</v>
      </c>
      <c r="F923" s="1" t="n">
        <v>10.1333333333333</v>
      </c>
      <c r="G923" s="1" t="n">
        <v>6.4</v>
      </c>
      <c r="H923" s="1" t="n">
        <v>15.1333333333333</v>
      </c>
      <c r="I923" s="1" t="n">
        <v>12.4</v>
      </c>
      <c r="K923" s="1" t="n">
        <v>0.150533333333333</v>
      </c>
      <c r="L923" s="1" t="n">
        <v>0.17</v>
      </c>
      <c r="M923" s="1" t="n">
        <v>0.0253333333333333</v>
      </c>
      <c r="N923" s="1" t="n">
        <v>0.297733333333333</v>
      </c>
    </row>
    <row r="924" customFormat="false" ht="12.75" hidden="false" customHeight="false" outlineLevel="0" collapsed="false">
      <c r="A924" s="1" t="n">
        <v>0.922024345350988</v>
      </c>
      <c r="B924" s="1" t="n">
        <v>3383.46666666667</v>
      </c>
      <c r="C924" s="1" t="n">
        <v>2850.53333333333</v>
      </c>
      <c r="D924" s="1" t="n">
        <v>3337.53333333333</v>
      </c>
      <c r="E924" s="1" t="n">
        <v>2936</v>
      </c>
      <c r="F924" s="1" t="n">
        <v>4.6</v>
      </c>
      <c r="G924" s="1" t="n">
        <v>6</v>
      </c>
      <c r="H924" s="1" t="n">
        <v>15.6</v>
      </c>
      <c r="I924" s="1" t="n">
        <v>13.3333333333333</v>
      </c>
      <c r="K924" s="1" t="n">
        <v>0.151133333333333</v>
      </c>
      <c r="L924" s="1" t="n">
        <v>0.170533333333333</v>
      </c>
      <c r="M924" s="1" t="n">
        <v>0.0298666666666667</v>
      </c>
      <c r="N924" s="1" t="n">
        <v>0.297866666666667</v>
      </c>
    </row>
    <row r="925" customFormat="false" ht="12.75" hidden="false" customHeight="false" outlineLevel="0" collapsed="false">
      <c r="A925" s="1" t="n">
        <v>0.923031321021003</v>
      </c>
      <c r="B925" s="1" t="n">
        <v>3408.33333333333</v>
      </c>
      <c r="C925" s="1" t="n">
        <v>2913</v>
      </c>
      <c r="D925" s="1" t="n">
        <v>3396.8</v>
      </c>
      <c r="E925" s="1" t="n">
        <v>2952.06666666667</v>
      </c>
      <c r="F925" s="1" t="n">
        <v>8.26666666666667</v>
      </c>
      <c r="G925" s="1" t="n">
        <v>2.26666666666667</v>
      </c>
      <c r="H925" s="1" t="n">
        <v>12.4</v>
      </c>
      <c r="I925" s="1" t="n">
        <v>8.73333333333333</v>
      </c>
      <c r="K925" s="1" t="n">
        <v>0.151666666666667</v>
      </c>
      <c r="L925" s="1" t="n">
        <v>0.170933333333333</v>
      </c>
      <c r="M925" s="1" t="n">
        <v>0.0332666666666667</v>
      </c>
      <c r="N925" s="1" t="n">
        <v>0.298</v>
      </c>
    </row>
    <row r="926" customFormat="false" ht="12.75" hidden="false" customHeight="false" outlineLevel="0" collapsed="false">
      <c r="A926" s="1" t="n">
        <v>0.924038296691016</v>
      </c>
      <c r="B926" s="1" t="n">
        <v>3472.2</v>
      </c>
      <c r="C926" s="1" t="n">
        <v>3002.6</v>
      </c>
      <c r="D926" s="1" t="n">
        <v>3478.6</v>
      </c>
      <c r="E926" s="1" t="n">
        <v>2966.33333333333</v>
      </c>
      <c r="F926" s="1" t="n">
        <v>12.4</v>
      </c>
      <c r="G926" s="1" t="n">
        <v>0.933333333333333</v>
      </c>
      <c r="H926" s="1" t="n">
        <v>8.73333333333333</v>
      </c>
      <c r="I926" s="1" t="n">
        <v>3.66666666666667</v>
      </c>
      <c r="K926" s="1" t="n">
        <v>0.152133333333333</v>
      </c>
      <c r="L926" s="1" t="n">
        <v>0.171133333333333</v>
      </c>
      <c r="M926" s="1" t="n">
        <v>0.0358666666666667</v>
      </c>
      <c r="N926" s="1" t="n">
        <v>0.2976</v>
      </c>
    </row>
    <row r="927" customFormat="false" ht="12.75" hidden="false" customHeight="false" outlineLevel="0" collapsed="false">
      <c r="A927" s="1" t="n">
        <v>0.925019452472056</v>
      </c>
      <c r="B927" s="1" t="n">
        <v>3457</v>
      </c>
      <c r="C927" s="1" t="n">
        <v>2949.33333333333</v>
      </c>
      <c r="D927" s="1" t="n">
        <v>3428.53333333333</v>
      </c>
      <c r="E927" s="1" t="n">
        <v>2931.86666666667</v>
      </c>
      <c r="F927" s="1" t="n">
        <v>16.0666666666667</v>
      </c>
      <c r="G927" s="1" t="n">
        <v>5.06666666666667</v>
      </c>
      <c r="H927" s="1" t="n">
        <v>14.2666666666667</v>
      </c>
      <c r="I927" s="1" t="n">
        <v>8.26666666666667</v>
      </c>
      <c r="K927" s="1" t="n">
        <v>0.152466666666667</v>
      </c>
      <c r="L927" s="1" t="n">
        <v>0.171266666666667</v>
      </c>
      <c r="M927" s="1" t="n">
        <v>0.0378666666666667</v>
      </c>
      <c r="N927" s="1" t="n">
        <v>0.297133333333333</v>
      </c>
    </row>
    <row r="928" customFormat="false" ht="12.75" hidden="false" customHeight="false" outlineLevel="0" collapsed="false">
      <c r="A928" s="1" t="n">
        <v>0.92602642814207</v>
      </c>
      <c r="B928" s="1" t="n">
        <v>3427.6</v>
      </c>
      <c r="C928" s="1" t="n">
        <v>2876.26666666667</v>
      </c>
      <c r="D928" s="1" t="n">
        <v>3372</v>
      </c>
      <c r="E928" s="1" t="n">
        <v>2893.26666666667</v>
      </c>
      <c r="F928" s="1" t="n">
        <v>18.4</v>
      </c>
      <c r="G928" s="1" t="n">
        <v>10.1333333333333</v>
      </c>
      <c r="H928" s="1" t="n">
        <v>21.6</v>
      </c>
      <c r="I928" s="1" t="n">
        <v>15.6</v>
      </c>
      <c r="K928" s="1" t="n">
        <v>0.152733333333333</v>
      </c>
      <c r="L928" s="1" t="n">
        <v>0.1712</v>
      </c>
      <c r="M928" s="1" t="n">
        <v>0.0395333333333333</v>
      </c>
      <c r="N928" s="1" t="n">
        <v>0.297</v>
      </c>
    </row>
    <row r="929" customFormat="false" ht="12.75" hidden="false" customHeight="false" outlineLevel="0" collapsed="false">
      <c r="A929" s="1" t="n">
        <v>0.927033403812084</v>
      </c>
      <c r="B929" s="1" t="n">
        <v>3379.33333333333</v>
      </c>
      <c r="C929" s="1" t="n">
        <v>2848.66666666667</v>
      </c>
      <c r="D929" s="1" t="n">
        <v>3390.86666666667</v>
      </c>
      <c r="E929" s="1" t="n">
        <v>2895.06666666667</v>
      </c>
      <c r="F929" s="1" t="n">
        <v>19.7333333333333</v>
      </c>
      <c r="G929" s="1" t="n">
        <v>11.4666666666667</v>
      </c>
      <c r="H929" s="1" t="n">
        <v>22.5333333333333</v>
      </c>
      <c r="I929" s="1" t="n">
        <v>17</v>
      </c>
      <c r="K929" s="1" t="n">
        <v>0.152933333333333</v>
      </c>
      <c r="L929" s="1" t="n">
        <v>0.171066666666667</v>
      </c>
      <c r="M929" s="1" t="n">
        <v>0.0410666666666667</v>
      </c>
      <c r="N929" s="1" t="n">
        <v>0.297066666666667</v>
      </c>
    </row>
    <row r="930" customFormat="false" ht="12.75" hidden="false" customHeight="false" outlineLevel="0" collapsed="false">
      <c r="A930" s="1" t="n">
        <v>0.928014559593122</v>
      </c>
      <c r="B930" s="1" t="n">
        <v>3324.2</v>
      </c>
      <c r="C930" s="1" t="n">
        <v>2852.33333333333</v>
      </c>
      <c r="D930" s="1" t="n">
        <v>3400.06666666667</v>
      </c>
      <c r="E930" s="1" t="n">
        <v>2907.93333333333</v>
      </c>
      <c r="F930" s="1" t="n">
        <v>23.4</v>
      </c>
      <c r="G930" s="1" t="n">
        <v>13.8</v>
      </c>
      <c r="H930" s="1" t="n">
        <v>22.5333333333333</v>
      </c>
      <c r="I930" s="1" t="n">
        <v>17</v>
      </c>
      <c r="K930" s="1" t="n">
        <v>0.153066666666667</v>
      </c>
      <c r="L930" s="1" t="n">
        <v>0.171133333333333</v>
      </c>
      <c r="M930" s="1" t="n">
        <v>0.0422666666666667</v>
      </c>
      <c r="N930" s="1" t="n">
        <v>0.2966</v>
      </c>
    </row>
    <row r="931" customFormat="false" ht="12.75" hidden="false" customHeight="false" outlineLevel="0" collapsed="false">
      <c r="A931" s="1" t="n">
        <v>0.929021535263137</v>
      </c>
      <c r="B931" s="1" t="n">
        <v>3357.33333333333</v>
      </c>
      <c r="C931" s="1" t="n">
        <v>2894.6</v>
      </c>
      <c r="D931" s="1" t="n">
        <v>3388.06666666667</v>
      </c>
      <c r="E931" s="1" t="n">
        <v>2892.8</v>
      </c>
      <c r="F931" s="1" t="n">
        <v>28.4666666666667</v>
      </c>
      <c r="G931" s="1" t="n">
        <v>17.4666666666667</v>
      </c>
      <c r="H931" s="1" t="n">
        <v>25.7333333333333</v>
      </c>
      <c r="I931" s="1" t="n">
        <v>19.7333333333333</v>
      </c>
      <c r="K931" s="1" t="n">
        <v>0.153066666666667</v>
      </c>
      <c r="L931" s="1" t="n">
        <v>0.171266666666667</v>
      </c>
      <c r="M931" s="1" t="n">
        <v>0.043</v>
      </c>
      <c r="N931" s="1" t="n">
        <v>0.296066666666667</v>
      </c>
    </row>
    <row r="932" customFormat="false" ht="12.75" hidden="false" customHeight="false" outlineLevel="0" collapsed="false">
      <c r="A932" s="1" t="n">
        <v>0.93002851093315</v>
      </c>
      <c r="B932" s="1" t="n">
        <v>3372.46666666667</v>
      </c>
      <c r="C932" s="1" t="n">
        <v>2880.86666666667</v>
      </c>
      <c r="D932" s="1" t="n">
        <v>3363.73333333333</v>
      </c>
      <c r="E932" s="1" t="n">
        <v>2852.33333333333</v>
      </c>
      <c r="F932" s="1" t="n">
        <v>29.4</v>
      </c>
      <c r="G932" s="1" t="n">
        <v>22.0666666666667</v>
      </c>
      <c r="H932" s="1" t="n">
        <v>30.8</v>
      </c>
      <c r="I932" s="1" t="n">
        <v>23.4</v>
      </c>
      <c r="K932" s="1" t="n">
        <v>0.152933333333333</v>
      </c>
      <c r="L932" s="1" t="n">
        <v>0.171533333333333</v>
      </c>
      <c r="M932" s="1" t="n">
        <v>0.0444</v>
      </c>
      <c r="N932" s="1" t="n">
        <v>0.295933333333333</v>
      </c>
    </row>
    <row r="933" customFormat="false" ht="12.75" hidden="false" customHeight="false" outlineLevel="0" collapsed="false">
      <c r="A933" s="1" t="n">
        <v>0.931035486603165</v>
      </c>
      <c r="B933" s="1" t="n">
        <v>3242</v>
      </c>
      <c r="C933" s="1" t="n">
        <v>2778.86666666667</v>
      </c>
      <c r="D933" s="1" t="n">
        <v>3318.26666666667</v>
      </c>
      <c r="E933" s="1" t="n">
        <v>2824.8</v>
      </c>
      <c r="F933" s="1" t="n">
        <v>29.8666666666667</v>
      </c>
      <c r="G933" s="1" t="n">
        <v>24.8</v>
      </c>
      <c r="H933" s="1" t="n">
        <v>32.6</v>
      </c>
      <c r="I933" s="1" t="n">
        <v>25.7333333333333</v>
      </c>
      <c r="K933" s="1" t="n">
        <v>0.152866666666667</v>
      </c>
      <c r="L933" s="1" t="n">
        <v>0.171933333333333</v>
      </c>
      <c r="M933" s="1" t="n">
        <v>0.0470666666666667</v>
      </c>
      <c r="N933" s="1" t="n">
        <v>0.296</v>
      </c>
    </row>
    <row r="934" customFormat="false" ht="12.75" hidden="false" customHeight="false" outlineLevel="0" collapsed="false">
      <c r="A934" s="1" t="n">
        <v>0.932016642384204</v>
      </c>
      <c r="B934" s="1" t="n">
        <v>3108.26666666667</v>
      </c>
      <c r="C934" s="1" t="n">
        <v>2702.13333333333</v>
      </c>
      <c r="D934" s="1" t="n">
        <v>3291.13333333333</v>
      </c>
      <c r="E934" s="1" t="n">
        <v>2825.73333333333</v>
      </c>
      <c r="F934" s="1" t="n">
        <v>29.4</v>
      </c>
      <c r="G934" s="1" t="n">
        <v>21.1333333333333</v>
      </c>
      <c r="H934" s="1" t="n">
        <v>29.4</v>
      </c>
      <c r="I934" s="1" t="n">
        <v>23.4</v>
      </c>
      <c r="K934" s="1" t="n">
        <v>0.152733333333333</v>
      </c>
      <c r="L934" s="1" t="n">
        <v>0.172266666666667</v>
      </c>
      <c r="M934" s="1" t="n">
        <v>0.0499333333333333</v>
      </c>
      <c r="N934" s="1" t="n">
        <v>0.295533333333333</v>
      </c>
    </row>
    <row r="935" customFormat="false" ht="12.75" hidden="false" customHeight="false" outlineLevel="0" collapsed="false">
      <c r="A935" s="1" t="n">
        <v>0.933023618054218</v>
      </c>
      <c r="B935" s="1" t="n">
        <v>3061.4</v>
      </c>
      <c r="C935" s="1" t="n">
        <v>2697.06666666667</v>
      </c>
      <c r="D935" s="1" t="n">
        <v>3294.33333333333</v>
      </c>
      <c r="E935" s="1" t="n">
        <v>2830.73333333333</v>
      </c>
      <c r="F935" s="1" t="n">
        <v>23.4</v>
      </c>
      <c r="G935" s="1" t="n">
        <v>16.0666666666667</v>
      </c>
      <c r="H935" s="1" t="n">
        <v>25.7333333333333</v>
      </c>
      <c r="I935" s="1" t="n">
        <v>19.2666666666667</v>
      </c>
      <c r="K935" s="1" t="n">
        <v>0.152666666666667</v>
      </c>
      <c r="L935" s="1" t="n">
        <v>0.172666666666667</v>
      </c>
      <c r="M935" s="1" t="n">
        <v>0.0518666666666667</v>
      </c>
      <c r="N935" s="1" t="n">
        <v>0.295</v>
      </c>
    </row>
    <row r="936" customFormat="false" ht="12.75" hidden="false" customHeight="false" outlineLevel="0" collapsed="false">
      <c r="A936" s="1" t="n">
        <v>0.934030593724232</v>
      </c>
      <c r="B936" s="1" t="n">
        <v>3032</v>
      </c>
      <c r="C936" s="1" t="n">
        <v>2708.06666666667</v>
      </c>
      <c r="D936" s="1" t="n">
        <v>3316.86666666667</v>
      </c>
      <c r="E936" s="1" t="n">
        <v>2838.6</v>
      </c>
      <c r="F936" s="1" t="n">
        <v>19.7333333333333</v>
      </c>
      <c r="G936" s="1" t="n">
        <v>13.3333333333333</v>
      </c>
      <c r="H936" s="1" t="n">
        <v>22.5333333333333</v>
      </c>
      <c r="I936" s="1" t="n">
        <v>15.6</v>
      </c>
      <c r="K936" s="1" t="n">
        <v>0.152533333333333</v>
      </c>
      <c r="L936" s="1" t="n">
        <v>0.172866666666667</v>
      </c>
      <c r="M936" s="1" t="n">
        <v>0.0524666666666667</v>
      </c>
      <c r="N936" s="1" t="n">
        <v>0.294866666666667</v>
      </c>
    </row>
    <row r="937" customFormat="false" ht="12.75" hidden="false" customHeight="false" outlineLevel="0" collapsed="false">
      <c r="A937" s="1" t="n">
        <v>0.935037569394245</v>
      </c>
      <c r="B937" s="1" t="n">
        <v>3037.06666666667</v>
      </c>
      <c r="C937" s="1" t="n">
        <v>2707.6</v>
      </c>
      <c r="D937" s="1" t="n">
        <v>3354.53333333333</v>
      </c>
      <c r="E937" s="1" t="n">
        <v>2853.73333333333</v>
      </c>
      <c r="F937" s="1" t="n">
        <v>17.4666666666667</v>
      </c>
      <c r="G937" s="1" t="n">
        <v>11</v>
      </c>
      <c r="H937" s="1" t="n">
        <v>20.2</v>
      </c>
      <c r="I937" s="1" t="n">
        <v>13.3333333333333</v>
      </c>
      <c r="K937" s="1" t="n">
        <v>0.1524</v>
      </c>
      <c r="L937" s="1" t="n">
        <v>0.173</v>
      </c>
      <c r="M937" s="1" t="n">
        <v>0.0524666666666667</v>
      </c>
      <c r="N937" s="1" t="n">
        <v>0.2948</v>
      </c>
    </row>
    <row r="938" customFormat="false" ht="12.75" hidden="false" customHeight="false" outlineLevel="0" collapsed="false">
      <c r="A938" s="1" t="n">
        <v>0.936018725175285</v>
      </c>
      <c r="B938" s="1" t="n">
        <v>3048.53333333333</v>
      </c>
      <c r="C938" s="1" t="n">
        <v>2721.86666666667</v>
      </c>
      <c r="D938" s="1" t="n">
        <v>3355.93333333333</v>
      </c>
      <c r="E938" s="1" t="n">
        <v>2849.6</v>
      </c>
      <c r="F938" s="1" t="n">
        <v>11.4666666666667</v>
      </c>
      <c r="G938" s="1" t="n">
        <v>5.06666666666667</v>
      </c>
      <c r="H938" s="1" t="n">
        <v>15.6</v>
      </c>
      <c r="I938" s="1" t="n">
        <v>10.1333333333333</v>
      </c>
      <c r="K938" s="1" t="n">
        <v>0.1524</v>
      </c>
      <c r="L938" s="1" t="n">
        <v>0.173066666666667</v>
      </c>
      <c r="M938" s="1" t="n">
        <v>0.0531333333333333</v>
      </c>
      <c r="N938" s="1" t="n">
        <v>0.2944</v>
      </c>
    </row>
    <row r="939" customFormat="false" ht="12.75" hidden="false" customHeight="false" outlineLevel="0" collapsed="false">
      <c r="A939" s="1" t="n">
        <v>0.937025700845299</v>
      </c>
      <c r="B939" s="1" t="n">
        <v>2992.93333333333</v>
      </c>
      <c r="C939" s="1" t="n">
        <v>2711.73333333333</v>
      </c>
      <c r="D939" s="1" t="n">
        <v>3299.86666666667</v>
      </c>
      <c r="E939" s="1" t="n">
        <v>2819.26666666667</v>
      </c>
      <c r="F939" s="1" t="n">
        <v>6.4</v>
      </c>
      <c r="G939" s="1" t="n">
        <v>2.26666666666667</v>
      </c>
      <c r="H939" s="1" t="n">
        <v>11.4666666666667</v>
      </c>
      <c r="I939" s="1" t="n">
        <v>7.33333333333333</v>
      </c>
      <c r="K939" s="1" t="n">
        <v>0.1524</v>
      </c>
      <c r="L939" s="1" t="n">
        <v>0.173066666666667</v>
      </c>
      <c r="M939" s="1" t="n">
        <v>0.0544</v>
      </c>
      <c r="N939" s="1" t="n">
        <v>0.293866666666667</v>
      </c>
    </row>
    <row r="940" customFormat="false" ht="12.75" hidden="false" customHeight="false" outlineLevel="0" collapsed="false">
      <c r="A940" s="1" t="n">
        <v>0.938032676515313</v>
      </c>
      <c r="B940" s="1" t="n">
        <v>2959.4</v>
      </c>
      <c r="C940" s="1" t="n">
        <v>2701.66666666667</v>
      </c>
      <c r="D940" s="1" t="n">
        <v>3290.66666666667</v>
      </c>
      <c r="E940" s="1" t="n">
        <v>2826.2</v>
      </c>
      <c r="F940" s="1" t="n">
        <v>8.26666666666667</v>
      </c>
      <c r="G940" s="1" t="n">
        <v>3.66666666666667</v>
      </c>
      <c r="H940" s="1" t="n">
        <v>11.4666666666667</v>
      </c>
      <c r="I940" s="1" t="n">
        <v>7.33333333333333</v>
      </c>
      <c r="K940" s="1" t="n">
        <v>0.152533333333333</v>
      </c>
      <c r="L940" s="1" t="n">
        <v>0.173133333333333</v>
      </c>
      <c r="M940" s="1" t="n">
        <v>0.0559333333333333</v>
      </c>
      <c r="N940" s="1" t="n">
        <v>0.293733333333333</v>
      </c>
    </row>
    <row r="941" customFormat="false" ht="12.75" hidden="false" customHeight="false" outlineLevel="0" collapsed="false">
      <c r="A941" s="1" t="n">
        <v>0.939013832296352</v>
      </c>
      <c r="B941" s="1" t="n">
        <v>3027.4</v>
      </c>
      <c r="C941" s="1" t="n">
        <v>2771</v>
      </c>
      <c r="D941" s="1" t="n">
        <v>3374.33333333333</v>
      </c>
      <c r="E941" s="1" t="n">
        <v>2876.73333333333</v>
      </c>
      <c r="F941" s="1" t="n">
        <v>6.4</v>
      </c>
      <c r="G941" s="1" t="n">
        <v>2.73333333333333</v>
      </c>
      <c r="H941" s="1" t="n">
        <v>10.1333333333333</v>
      </c>
      <c r="I941" s="1" t="n">
        <v>5.06666666666667</v>
      </c>
      <c r="K941" s="1" t="n">
        <v>0.1526</v>
      </c>
      <c r="L941" s="1" t="n">
        <v>0.173266666666667</v>
      </c>
      <c r="M941" s="1" t="n">
        <v>0.0570666666666667</v>
      </c>
      <c r="N941" s="1" t="n">
        <v>0.2938</v>
      </c>
    </row>
    <row r="942" customFormat="false" ht="12.75" hidden="false" customHeight="false" outlineLevel="0" collapsed="false">
      <c r="A942" s="1" t="n">
        <v>0.940020807966365</v>
      </c>
      <c r="B942" s="1" t="n">
        <v>3078.86666666667</v>
      </c>
      <c r="C942" s="1" t="n">
        <v>2801.8</v>
      </c>
      <c r="D942" s="1" t="n">
        <v>3402.8</v>
      </c>
      <c r="E942" s="1" t="n">
        <v>2882.66666666667</v>
      </c>
      <c r="F942" s="1" t="n">
        <v>2.73333333333333</v>
      </c>
      <c r="G942" s="1" t="n">
        <v>0</v>
      </c>
      <c r="H942" s="1" t="n">
        <v>7.8</v>
      </c>
      <c r="I942" s="1" t="n">
        <v>2.73333333333333</v>
      </c>
      <c r="K942" s="1" t="n">
        <v>0.152666666666667</v>
      </c>
      <c r="L942" s="1" t="n">
        <v>0.173466666666667</v>
      </c>
      <c r="M942" s="1" t="n">
        <v>0.057</v>
      </c>
      <c r="N942" s="1" t="n">
        <v>0.293666666666667</v>
      </c>
    </row>
    <row r="943" customFormat="false" ht="12.75" hidden="false" customHeight="false" outlineLevel="0" collapsed="false">
      <c r="A943" s="1" t="n">
        <v>0.941027783636379</v>
      </c>
      <c r="B943" s="1" t="n">
        <v>3023.26666666667</v>
      </c>
      <c r="C943" s="1" t="n">
        <v>2720</v>
      </c>
      <c r="D943" s="1" t="n">
        <v>3328.8</v>
      </c>
      <c r="E943" s="1" t="n">
        <v>2839.93333333333</v>
      </c>
      <c r="F943" s="1" t="n">
        <v>6.4</v>
      </c>
      <c r="G943" s="1" t="n">
        <v>3.66666666666667</v>
      </c>
      <c r="H943" s="1" t="n">
        <v>12.8666666666667</v>
      </c>
      <c r="I943" s="1" t="n">
        <v>6.4</v>
      </c>
      <c r="K943" s="1" t="n">
        <v>0.152666666666667</v>
      </c>
      <c r="L943" s="1" t="n">
        <v>0.1738</v>
      </c>
      <c r="M943" s="1" t="n">
        <v>0.0561333333333333</v>
      </c>
      <c r="N943" s="1" t="n">
        <v>0.293133333333333</v>
      </c>
    </row>
    <row r="944" customFormat="false" ht="12.75" hidden="false" customHeight="false" outlineLevel="0" collapsed="false">
      <c r="A944" s="1" t="n">
        <v>0.942034759306393</v>
      </c>
      <c r="B944" s="1" t="n">
        <v>2972.73333333333</v>
      </c>
      <c r="C944" s="1" t="n">
        <v>2687.86666666667</v>
      </c>
      <c r="D944" s="1" t="n">
        <v>3316.86666666667</v>
      </c>
      <c r="E944" s="1" t="n">
        <v>2840.86666666667</v>
      </c>
      <c r="F944" s="1" t="n">
        <v>13.8</v>
      </c>
      <c r="G944" s="1" t="n">
        <v>11</v>
      </c>
      <c r="H944" s="1" t="n">
        <v>19.2666666666667</v>
      </c>
      <c r="I944" s="1" t="n">
        <v>12.4</v>
      </c>
      <c r="K944" s="1" t="n">
        <v>0.1526</v>
      </c>
      <c r="L944" s="1" t="n">
        <v>0.1742</v>
      </c>
      <c r="M944" s="1" t="n">
        <v>0.0556</v>
      </c>
      <c r="N944" s="1" t="n">
        <v>0.292733333333333</v>
      </c>
    </row>
    <row r="945" customFormat="false" ht="12.75" hidden="false" customHeight="false" outlineLevel="0" collapsed="false">
      <c r="A945" s="1" t="n">
        <v>0.943015915087432</v>
      </c>
      <c r="B945" s="1" t="n">
        <v>2986.53333333333</v>
      </c>
      <c r="C945" s="1" t="n">
        <v>2736.6</v>
      </c>
      <c r="D945" s="1" t="n">
        <v>3378.46666666667</v>
      </c>
      <c r="E945" s="1" t="n">
        <v>2878.06666666667</v>
      </c>
      <c r="F945" s="1" t="n">
        <v>15.1333333333333</v>
      </c>
      <c r="G945" s="1" t="n">
        <v>12.4</v>
      </c>
      <c r="H945" s="1" t="n">
        <v>21.6</v>
      </c>
      <c r="I945" s="1" t="n">
        <v>14.7333333333333</v>
      </c>
      <c r="K945" s="1" t="n">
        <v>0.152533333333333</v>
      </c>
      <c r="L945" s="1" t="n">
        <v>0.1746</v>
      </c>
      <c r="M945" s="1" t="n">
        <v>0.0548666666666667</v>
      </c>
      <c r="N945" s="1" t="n">
        <v>0.292733333333333</v>
      </c>
    </row>
    <row r="946" customFormat="false" ht="12.75" hidden="false" customHeight="false" outlineLevel="0" collapsed="false">
      <c r="A946" s="1" t="n">
        <v>0.944022890757447</v>
      </c>
      <c r="B946" s="1" t="n">
        <v>3018.66666666667</v>
      </c>
      <c r="C946" s="1" t="n">
        <v>2728.73333333333</v>
      </c>
      <c r="D946" s="1" t="n">
        <v>3363.73333333333</v>
      </c>
      <c r="E946" s="1" t="n">
        <v>2868.86666666667</v>
      </c>
      <c r="F946" s="1" t="n">
        <v>18.8666666666667</v>
      </c>
      <c r="G946" s="1" t="n">
        <v>16.0666666666667</v>
      </c>
      <c r="H946" s="1" t="n">
        <v>25.2666666666667</v>
      </c>
      <c r="I946" s="1" t="n">
        <v>17.4666666666667</v>
      </c>
      <c r="K946" s="1" t="n">
        <v>0.1524</v>
      </c>
      <c r="L946" s="1" t="n">
        <v>0.174933333333333</v>
      </c>
      <c r="M946" s="1" t="n">
        <v>0.0536</v>
      </c>
      <c r="N946" s="1" t="n">
        <v>0.292666666666667</v>
      </c>
    </row>
    <row r="947" customFormat="false" ht="12.75" hidden="false" customHeight="false" outlineLevel="0" collapsed="false">
      <c r="A947" s="1" t="n">
        <v>0.94502986642746</v>
      </c>
      <c r="B947" s="1" t="n">
        <v>3144.13333333333</v>
      </c>
      <c r="C947" s="1" t="n">
        <v>2764.6</v>
      </c>
      <c r="D947" s="1" t="n">
        <v>3343.53333333333</v>
      </c>
      <c r="E947" s="1" t="n">
        <v>2836.26666666667</v>
      </c>
      <c r="F947" s="1" t="n">
        <v>24.8</v>
      </c>
      <c r="G947" s="1" t="n">
        <v>22.5333333333333</v>
      </c>
      <c r="H947" s="1" t="n">
        <v>31.7333333333333</v>
      </c>
      <c r="I947" s="1" t="n">
        <v>24.3333333333333</v>
      </c>
      <c r="K947" s="1" t="n">
        <v>0.152333333333333</v>
      </c>
      <c r="L947" s="1" t="n">
        <v>0.175</v>
      </c>
      <c r="M947" s="1" t="n">
        <v>0.0517333333333333</v>
      </c>
      <c r="N947" s="1" t="n">
        <v>0.292066666666667</v>
      </c>
    </row>
    <row r="948" customFormat="false" ht="12.75" hidden="false" customHeight="false" outlineLevel="0" collapsed="false">
      <c r="A948" s="1" t="n">
        <v>0.946036842097475</v>
      </c>
      <c r="B948" s="1" t="n">
        <v>3271.4</v>
      </c>
      <c r="C948" s="1" t="n">
        <v>2870.26666666667</v>
      </c>
      <c r="D948" s="1" t="n">
        <v>3404.2</v>
      </c>
      <c r="E948" s="1" t="n">
        <v>2846.4</v>
      </c>
      <c r="F948" s="1" t="n">
        <v>26.2</v>
      </c>
      <c r="G948" s="1" t="n">
        <v>23.8666666666667</v>
      </c>
      <c r="H948" s="1" t="n">
        <v>32.6</v>
      </c>
      <c r="I948" s="1" t="n">
        <v>24.8</v>
      </c>
      <c r="K948" s="1" t="n">
        <v>0.152333333333333</v>
      </c>
      <c r="L948" s="1" t="n">
        <v>0.174933333333333</v>
      </c>
      <c r="M948" s="1" t="n">
        <v>0.0499333333333333</v>
      </c>
      <c r="N948" s="1" t="n">
        <v>0.2916</v>
      </c>
    </row>
    <row r="949" customFormat="false" ht="12.75" hidden="false" customHeight="false" outlineLevel="0" collapsed="false">
      <c r="A949" s="1" t="n">
        <v>0.947017997878514</v>
      </c>
      <c r="B949" s="1" t="n">
        <v>3233.26666666667</v>
      </c>
      <c r="C949" s="1" t="n">
        <v>2851.46666666667</v>
      </c>
      <c r="D949" s="1" t="n">
        <v>3419.8</v>
      </c>
      <c r="E949" s="1" t="n">
        <v>2861.06666666667</v>
      </c>
      <c r="F949" s="1" t="n">
        <v>28</v>
      </c>
      <c r="G949" s="1" t="n">
        <v>21.1333333333333</v>
      </c>
      <c r="H949" s="1" t="n">
        <v>28.9333333333333</v>
      </c>
      <c r="I949" s="1" t="n">
        <v>22.0666666666667</v>
      </c>
      <c r="K949" s="1" t="n">
        <v>0.152266666666667</v>
      </c>
      <c r="L949" s="1" t="n">
        <v>0.174733333333333</v>
      </c>
      <c r="M949" s="1" t="n">
        <v>0.0496666666666667</v>
      </c>
      <c r="N949" s="1" t="n">
        <v>0.291666666666667</v>
      </c>
    </row>
    <row r="950" customFormat="false" ht="12.75" hidden="false" customHeight="false" outlineLevel="0" collapsed="false">
      <c r="A950" s="1" t="n">
        <v>0.948024973548527</v>
      </c>
      <c r="B950" s="1" t="n">
        <v>3145.93333333333</v>
      </c>
      <c r="C950" s="1" t="n">
        <v>2784.33333333333</v>
      </c>
      <c r="D950" s="1" t="n">
        <v>3388.06666666667</v>
      </c>
      <c r="E950" s="1" t="n">
        <v>2849.6</v>
      </c>
      <c r="F950" s="1" t="n">
        <v>29.4</v>
      </c>
      <c r="G950" s="1" t="n">
        <v>18.8666666666667</v>
      </c>
      <c r="H950" s="1" t="n">
        <v>27.6</v>
      </c>
      <c r="I950" s="1" t="n">
        <v>21.1333333333333</v>
      </c>
      <c r="K950" s="1" t="n">
        <v>0.1522</v>
      </c>
      <c r="L950" s="1" t="n">
        <v>0.174533333333333</v>
      </c>
      <c r="M950" s="1" t="n">
        <v>0.0509333333333333</v>
      </c>
      <c r="N950" s="1" t="n">
        <v>0.2914</v>
      </c>
    </row>
    <row r="951" customFormat="false" ht="12.75" hidden="false" customHeight="false" outlineLevel="0" collapsed="false">
      <c r="A951" s="1" t="n">
        <v>0.949031949218542</v>
      </c>
      <c r="B951" s="1" t="n">
        <v>2996.6</v>
      </c>
      <c r="C951" s="1" t="n">
        <v>2691.06666666667</v>
      </c>
      <c r="D951" s="1" t="n">
        <v>3339.86666666667</v>
      </c>
      <c r="E951" s="1" t="n">
        <v>2822.46666666667</v>
      </c>
      <c r="F951" s="1" t="n">
        <v>25.7333333333333</v>
      </c>
      <c r="G951" s="1" t="n">
        <v>17.4666666666667</v>
      </c>
      <c r="H951" s="1" t="n">
        <v>25.7333333333333</v>
      </c>
      <c r="I951" s="1" t="n">
        <v>21.1333333333333</v>
      </c>
      <c r="K951" s="1" t="n">
        <v>0.1522</v>
      </c>
      <c r="L951" s="1" t="n">
        <v>0.174333333333333</v>
      </c>
      <c r="M951" s="1" t="n">
        <v>0.0513333333333333</v>
      </c>
      <c r="N951" s="1" t="n">
        <v>0.290733333333333</v>
      </c>
    </row>
    <row r="952" customFormat="false" ht="12.75" hidden="false" customHeight="false" outlineLevel="0" collapsed="false">
      <c r="A952" s="1" t="n">
        <v>0.950038924888555</v>
      </c>
      <c r="B952" s="1" t="n">
        <v>2858.8</v>
      </c>
      <c r="C952" s="1" t="n">
        <v>2574.86666666667</v>
      </c>
      <c r="D952" s="1" t="n">
        <v>3262.66666666667</v>
      </c>
      <c r="E952" s="1" t="n">
        <v>2789.4</v>
      </c>
      <c r="F952" s="1" t="n">
        <v>21.1333333333333</v>
      </c>
      <c r="G952" s="1" t="n">
        <v>14.7333333333333</v>
      </c>
      <c r="H952" s="1" t="n">
        <v>23.8666666666667</v>
      </c>
      <c r="I952" s="1" t="n">
        <v>17.4666666666667</v>
      </c>
      <c r="K952" s="1" t="n">
        <v>0.152266666666667</v>
      </c>
      <c r="L952" s="1" t="n">
        <v>0.174133333333333</v>
      </c>
      <c r="M952" s="1" t="n">
        <v>0.0504</v>
      </c>
      <c r="N952" s="1" t="n">
        <v>0.290333333333333</v>
      </c>
    </row>
    <row r="953" customFormat="false" ht="12.75" hidden="false" customHeight="false" outlineLevel="0" collapsed="false">
      <c r="A953" s="1" t="n">
        <v>0.951020080669595</v>
      </c>
      <c r="B953" s="1" t="n">
        <v>2946.06666666667</v>
      </c>
      <c r="C953" s="1" t="n">
        <v>2635.93333333333</v>
      </c>
      <c r="D953" s="1" t="n">
        <v>3289.8</v>
      </c>
      <c r="E953" s="1" t="n">
        <v>2794.46666666667</v>
      </c>
      <c r="F953" s="1" t="n">
        <v>19.7333333333333</v>
      </c>
      <c r="G953" s="1" t="n">
        <v>11.4666666666667</v>
      </c>
      <c r="H953" s="1" t="n">
        <v>21.6</v>
      </c>
      <c r="I953" s="1" t="n">
        <v>16.0666666666667</v>
      </c>
      <c r="K953" s="1" t="n">
        <v>0.152266666666667</v>
      </c>
      <c r="L953" s="1" t="n">
        <v>0.174133333333333</v>
      </c>
      <c r="M953" s="1" t="n">
        <v>0.0488</v>
      </c>
      <c r="N953" s="1" t="n">
        <v>0.290333333333333</v>
      </c>
    </row>
    <row r="954" customFormat="false" ht="12.75" hidden="false" customHeight="false" outlineLevel="0" collapsed="false">
      <c r="A954" s="1" t="n">
        <v>0.952027056339609</v>
      </c>
      <c r="B954" s="1" t="n">
        <v>3052.2</v>
      </c>
      <c r="C954" s="1" t="n">
        <v>2743</v>
      </c>
      <c r="D954" s="1" t="n">
        <v>3363.26666666667</v>
      </c>
      <c r="E954" s="1" t="n">
        <v>2820.66666666667</v>
      </c>
      <c r="F954" s="1" t="n">
        <v>16.0666666666667</v>
      </c>
      <c r="G954" s="1" t="n">
        <v>9.66666666666667</v>
      </c>
      <c r="H954" s="1" t="n">
        <v>18.8666666666667</v>
      </c>
      <c r="I954" s="1" t="n">
        <v>13.8</v>
      </c>
      <c r="K954" s="1" t="n">
        <v>0.152333333333333</v>
      </c>
      <c r="L954" s="1" t="n">
        <v>0.1742</v>
      </c>
      <c r="M954" s="1" t="n">
        <v>0.0464666666666667</v>
      </c>
      <c r="N954" s="1" t="n">
        <v>0.29</v>
      </c>
    </row>
    <row r="955" customFormat="false" ht="12.75" hidden="false" customHeight="false" outlineLevel="0" collapsed="false">
      <c r="A955" s="1" t="n">
        <v>0.953034032009623</v>
      </c>
      <c r="B955" s="1" t="n">
        <v>3028.33333333333</v>
      </c>
      <c r="C955" s="1" t="n">
        <v>2734.26666666667</v>
      </c>
      <c r="D955" s="1" t="n">
        <v>3347.66666666667</v>
      </c>
      <c r="E955" s="1" t="n">
        <v>2814.66666666667</v>
      </c>
      <c r="F955" s="1" t="n">
        <v>13.3333333333333</v>
      </c>
      <c r="G955" s="1" t="n">
        <v>7.33333333333333</v>
      </c>
      <c r="H955" s="1" t="n">
        <v>16.5333333333333</v>
      </c>
      <c r="I955" s="1" t="n">
        <v>11.9333333333333</v>
      </c>
      <c r="K955" s="1" t="n">
        <v>0.1524</v>
      </c>
      <c r="L955" s="1" t="n">
        <v>0.174466666666667</v>
      </c>
      <c r="M955" s="1" t="n">
        <v>0.0432666666666667</v>
      </c>
      <c r="N955" s="1" t="n">
        <v>0.289266666666667</v>
      </c>
    </row>
    <row r="956" customFormat="false" ht="12.75" hidden="false" customHeight="false" outlineLevel="0" collapsed="false">
      <c r="A956" s="1" t="n">
        <v>0.954015187790661</v>
      </c>
      <c r="B956" s="1" t="n">
        <v>2981.93333333333</v>
      </c>
      <c r="C956" s="1" t="n">
        <v>2700.73333333333</v>
      </c>
      <c r="D956" s="1" t="n">
        <v>3299.86666666667</v>
      </c>
      <c r="E956" s="1" t="n">
        <v>2785.73333333333</v>
      </c>
      <c r="F956" s="1" t="n">
        <v>13.8</v>
      </c>
      <c r="G956" s="1" t="n">
        <v>6.4</v>
      </c>
      <c r="H956" s="1" t="n">
        <v>15.1333333333333</v>
      </c>
      <c r="I956" s="1" t="n">
        <v>9.66666666666667</v>
      </c>
      <c r="K956" s="1" t="n">
        <v>0.152466666666667</v>
      </c>
      <c r="L956" s="1" t="n">
        <v>0.174733333333333</v>
      </c>
      <c r="M956" s="1" t="n">
        <v>0.0397333333333333</v>
      </c>
      <c r="N956" s="1" t="n">
        <v>0.288733333333333</v>
      </c>
    </row>
    <row r="957" customFormat="false" ht="12.75" hidden="false" customHeight="false" outlineLevel="0" collapsed="false">
      <c r="A957" s="1" t="n">
        <v>0.955022163460676</v>
      </c>
      <c r="B957" s="1" t="n">
        <v>2995.26666666667</v>
      </c>
      <c r="C957" s="1" t="n">
        <v>2723.73333333333</v>
      </c>
      <c r="D957" s="1" t="n">
        <v>3273.66666666667</v>
      </c>
      <c r="E957" s="1" t="n">
        <v>2757.73333333333</v>
      </c>
      <c r="F957" s="1" t="n">
        <v>13.3333333333333</v>
      </c>
      <c r="G957" s="1" t="n">
        <v>6.4</v>
      </c>
      <c r="H957" s="1" t="n">
        <v>14.2666666666667</v>
      </c>
      <c r="I957" s="1" t="n">
        <v>9.66666666666667</v>
      </c>
      <c r="K957" s="1" t="n">
        <v>0.152466666666667</v>
      </c>
      <c r="L957" s="1" t="n">
        <v>0.175</v>
      </c>
      <c r="M957" s="1" t="n">
        <v>0.0367333333333333</v>
      </c>
      <c r="N957" s="1" t="n">
        <v>0.288666666666667</v>
      </c>
    </row>
    <row r="958" customFormat="false" ht="12.75" hidden="false" customHeight="false" outlineLevel="0" collapsed="false">
      <c r="A958" s="1" t="n">
        <v>0.956029139130689</v>
      </c>
      <c r="B958" s="1" t="n">
        <v>3047.2</v>
      </c>
      <c r="C958" s="1" t="n">
        <v>2785.73333333333</v>
      </c>
      <c r="D958" s="1" t="n">
        <v>3265.4</v>
      </c>
      <c r="E958" s="1" t="n">
        <v>2739.8</v>
      </c>
      <c r="F958" s="1" t="n">
        <v>16.0666666666667</v>
      </c>
      <c r="G958" s="1" t="n">
        <v>7.8</v>
      </c>
      <c r="H958" s="1" t="n">
        <v>15.6</v>
      </c>
      <c r="I958" s="1" t="n">
        <v>9.66666666666667</v>
      </c>
      <c r="K958" s="1" t="n">
        <v>0.1524</v>
      </c>
      <c r="L958" s="1" t="n">
        <v>0.175266666666667</v>
      </c>
      <c r="M958" s="1" t="n">
        <v>0.0352</v>
      </c>
      <c r="N958" s="1" t="n">
        <v>0.288466666666667</v>
      </c>
    </row>
    <row r="959" customFormat="false" ht="12.75" hidden="false" customHeight="false" outlineLevel="0" collapsed="false">
      <c r="A959" s="1" t="n">
        <v>0.957036114800704</v>
      </c>
      <c r="B959" s="1" t="n">
        <v>3054.53333333333</v>
      </c>
      <c r="C959" s="1" t="n">
        <v>2790.8</v>
      </c>
      <c r="D959" s="1" t="n">
        <v>3257.6</v>
      </c>
      <c r="E959" s="1" t="n">
        <v>2745.33333333333</v>
      </c>
      <c r="F959" s="1" t="n">
        <v>21.1333333333333</v>
      </c>
      <c r="G959" s="1" t="n">
        <v>9.66666666666667</v>
      </c>
      <c r="H959" s="1" t="n">
        <v>17.9333333333333</v>
      </c>
      <c r="I959" s="1" t="n">
        <v>11</v>
      </c>
      <c r="K959" s="1" t="n">
        <v>0.152266666666667</v>
      </c>
      <c r="L959" s="1" t="n">
        <v>0.175533333333333</v>
      </c>
      <c r="M959" s="1" t="n">
        <v>0.0351333333333333</v>
      </c>
      <c r="N959" s="1" t="n">
        <v>0.287733333333333</v>
      </c>
    </row>
    <row r="960" customFormat="false" ht="12.75" hidden="false" customHeight="false" outlineLevel="0" collapsed="false">
      <c r="A960" s="1" t="n">
        <v>0.958017270581743</v>
      </c>
      <c r="B960" s="1" t="n">
        <v>3090.33333333333</v>
      </c>
      <c r="C960" s="1" t="n">
        <v>2805.93333333333</v>
      </c>
      <c r="D960" s="1" t="n">
        <v>3293.46666666667</v>
      </c>
      <c r="E960" s="1" t="n">
        <v>2799.53333333333</v>
      </c>
      <c r="F960" s="1" t="n">
        <v>24.3333333333333</v>
      </c>
      <c r="G960" s="1" t="n">
        <v>14.7333333333333</v>
      </c>
      <c r="H960" s="1" t="n">
        <v>23</v>
      </c>
      <c r="I960" s="1" t="n">
        <v>15.6</v>
      </c>
      <c r="K960" s="1" t="n">
        <v>0.1522</v>
      </c>
      <c r="L960" s="1" t="n">
        <v>0.175733333333333</v>
      </c>
      <c r="M960" s="1" t="n">
        <v>0.0352</v>
      </c>
      <c r="N960" s="1" t="n">
        <v>0.2872</v>
      </c>
    </row>
    <row r="961" customFormat="false" ht="12.75" hidden="false" customHeight="false" outlineLevel="0" collapsed="false">
      <c r="A961" s="1" t="n">
        <v>0.959024246251757</v>
      </c>
      <c r="B961" s="1" t="n">
        <v>3199.73333333333</v>
      </c>
      <c r="C961" s="1" t="n">
        <v>2920.8</v>
      </c>
      <c r="D961" s="1" t="n">
        <v>3402.8</v>
      </c>
      <c r="E961" s="1" t="n">
        <v>2890</v>
      </c>
      <c r="F961" s="1" t="n">
        <v>29.4</v>
      </c>
      <c r="G961" s="1" t="n">
        <v>20.6666666666667</v>
      </c>
      <c r="H961" s="1" t="n">
        <v>30.3333333333333</v>
      </c>
      <c r="I961" s="1" t="n">
        <v>21.1333333333333</v>
      </c>
      <c r="K961" s="1" t="n">
        <v>0.152133333333333</v>
      </c>
      <c r="L961" s="1" t="n">
        <v>0.175866666666667</v>
      </c>
      <c r="M961" s="1" t="n">
        <v>0.0344</v>
      </c>
      <c r="N961" s="1" t="n">
        <v>0.2872</v>
      </c>
    </row>
    <row r="962" customFormat="false" ht="12.75" hidden="false" customHeight="false" outlineLevel="0" collapsed="false">
      <c r="A962" s="1" t="n">
        <v>0.960031221921771</v>
      </c>
      <c r="B962" s="1" t="n">
        <v>3267.73333333333</v>
      </c>
      <c r="C962" s="1" t="n">
        <v>3032.93333333333</v>
      </c>
      <c r="D962" s="1" t="n">
        <v>3485.06666666667</v>
      </c>
      <c r="E962" s="1" t="n">
        <v>2951.13333333333</v>
      </c>
      <c r="F962" s="1" t="n">
        <v>33.5333333333333</v>
      </c>
      <c r="G962" s="1" t="n">
        <v>23.8666666666667</v>
      </c>
      <c r="H962" s="1" t="n">
        <v>33.0666666666667</v>
      </c>
      <c r="I962" s="1" t="n">
        <v>23.4</v>
      </c>
      <c r="K962" s="1" t="n">
        <v>0.152133333333333</v>
      </c>
      <c r="L962" s="1" t="n">
        <v>0.176</v>
      </c>
      <c r="M962" s="1" t="n">
        <v>0.0338666666666667</v>
      </c>
      <c r="N962" s="1" t="n">
        <v>0.287</v>
      </c>
    </row>
    <row r="963" customFormat="false" ht="12.75" hidden="false" customHeight="false" outlineLevel="0" collapsed="false">
      <c r="A963" s="1" t="n">
        <v>0.961038197591784</v>
      </c>
      <c r="B963" s="1" t="n">
        <v>3246.6</v>
      </c>
      <c r="C963" s="1" t="n">
        <v>3049</v>
      </c>
      <c r="D963" s="1" t="n">
        <v>3466.66666666667</v>
      </c>
      <c r="E963" s="1" t="n">
        <v>2946.06666666667</v>
      </c>
      <c r="F963" s="1" t="n">
        <v>32.1333333333333</v>
      </c>
      <c r="G963" s="1" t="n">
        <v>22.5333333333333</v>
      </c>
      <c r="H963" s="1" t="n">
        <v>31.7333333333333</v>
      </c>
      <c r="I963" s="1" t="n">
        <v>22.0666666666667</v>
      </c>
      <c r="K963" s="1" t="n">
        <v>0.152066666666667</v>
      </c>
      <c r="L963" s="1" t="n">
        <v>0.1762</v>
      </c>
      <c r="M963" s="1" t="n">
        <v>0.0347333333333333</v>
      </c>
      <c r="N963" s="1" t="n">
        <v>0.286466666666667</v>
      </c>
    </row>
    <row r="964" customFormat="false" ht="12.75" hidden="false" customHeight="false" outlineLevel="0" collapsed="false">
      <c r="A964" s="1" t="n">
        <v>0.962019353372824</v>
      </c>
      <c r="B964" s="1" t="n">
        <v>3168.93333333333</v>
      </c>
      <c r="C964" s="1" t="n">
        <v>2975.93333333333</v>
      </c>
      <c r="D964" s="1" t="n">
        <v>3384.4</v>
      </c>
      <c r="E964" s="1" t="n">
        <v>2901.53333333333</v>
      </c>
      <c r="F964" s="1" t="n">
        <v>27.1333333333333</v>
      </c>
      <c r="G964" s="1" t="n">
        <v>17.4666666666667</v>
      </c>
      <c r="H964" s="1" t="n">
        <v>26.6666666666667</v>
      </c>
      <c r="I964" s="1" t="n">
        <v>17.4666666666667</v>
      </c>
      <c r="K964" s="1" t="n">
        <v>0.152133333333333</v>
      </c>
      <c r="L964" s="1" t="n">
        <v>0.176466666666667</v>
      </c>
      <c r="M964" s="1" t="n">
        <v>0.0367333333333333</v>
      </c>
      <c r="N964" s="1" t="n">
        <v>0.2862</v>
      </c>
    </row>
    <row r="965" customFormat="false" ht="12.75" hidden="false" customHeight="false" outlineLevel="0" collapsed="false">
      <c r="A965" s="1" t="n">
        <v>0.963026329042838</v>
      </c>
      <c r="B965" s="1" t="n">
        <v>3072.93333333333</v>
      </c>
      <c r="C965" s="1" t="n">
        <v>2872.6</v>
      </c>
      <c r="D965" s="1" t="n">
        <v>3292.53333333333</v>
      </c>
      <c r="E965" s="1" t="n">
        <v>2835.8</v>
      </c>
      <c r="F965" s="1" t="n">
        <v>18.8666666666667</v>
      </c>
      <c r="G965" s="1" t="n">
        <v>11.4666666666667</v>
      </c>
      <c r="H965" s="1" t="n">
        <v>20.2</v>
      </c>
      <c r="I965" s="1" t="n">
        <v>11.9333333333333</v>
      </c>
      <c r="K965" s="1" t="n">
        <v>0.1522</v>
      </c>
      <c r="L965" s="1" t="n">
        <v>0.1768</v>
      </c>
      <c r="M965" s="1" t="n">
        <v>0.0398</v>
      </c>
      <c r="N965" s="1" t="n">
        <v>0.286333333333333</v>
      </c>
    </row>
    <row r="966" customFormat="false" ht="12.75" hidden="false" customHeight="false" outlineLevel="0" collapsed="false">
      <c r="A966" s="1" t="n">
        <v>0.964033304712852</v>
      </c>
      <c r="B966" s="1" t="n">
        <v>3021</v>
      </c>
      <c r="C966" s="1" t="n">
        <v>2800.86666666667</v>
      </c>
      <c r="D966" s="1" t="n">
        <v>3210.26666666667</v>
      </c>
      <c r="E966" s="1" t="n">
        <v>2751.73333333333</v>
      </c>
      <c r="F966" s="1" t="n">
        <v>13.3333333333333</v>
      </c>
      <c r="G966" s="1" t="n">
        <v>9.66666666666667</v>
      </c>
      <c r="H966" s="1" t="n">
        <v>17.4666666666667</v>
      </c>
      <c r="I966" s="1" t="n">
        <v>8.73333333333333</v>
      </c>
      <c r="K966" s="1" t="n">
        <v>0.1524</v>
      </c>
      <c r="L966" s="1" t="n">
        <v>0.177133333333333</v>
      </c>
      <c r="M966" s="1" t="n">
        <v>0.043</v>
      </c>
      <c r="N966" s="1" t="n">
        <v>0.286266666666667</v>
      </c>
    </row>
    <row r="967" customFormat="false" ht="12.75" hidden="false" customHeight="false" outlineLevel="0" collapsed="false">
      <c r="A967" s="1" t="n">
        <v>0.96501446049389</v>
      </c>
      <c r="B967" s="1" t="n">
        <v>2993.86666666667</v>
      </c>
      <c r="C967" s="1" t="n">
        <v>2750.33333333333</v>
      </c>
      <c r="D967" s="1" t="n">
        <v>3145.93333333333</v>
      </c>
      <c r="E967" s="1" t="n">
        <v>2696.13333333333</v>
      </c>
      <c r="F967" s="1" t="n">
        <v>17</v>
      </c>
      <c r="G967" s="1" t="n">
        <v>11</v>
      </c>
      <c r="H967" s="1" t="n">
        <v>20.2</v>
      </c>
      <c r="I967" s="1" t="n">
        <v>11.9333333333333</v>
      </c>
      <c r="K967" s="1" t="n">
        <v>0.152666666666667</v>
      </c>
      <c r="L967" s="1" t="n">
        <v>0.177333333333333</v>
      </c>
      <c r="M967" s="1" t="n">
        <v>0.0453333333333333</v>
      </c>
      <c r="N967" s="1" t="n">
        <v>0.2858</v>
      </c>
    </row>
    <row r="968" customFormat="false" ht="12.75" hidden="false" customHeight="false" outlineLevel="0" collapsed="false">
      <c r="A968" s="1" t="n">
        <v>0.966021436163905</v>
      </c>
      <c r="B968" s="1" t="n">
        <v>2976.86666666667</v>
      </c>
      <c r="C968" s="1" t="n">
        <v>2714.06666666667</v>
      </c>
      <c r="D968" s="1" t="n">
        <v>3110.13333333333</v>
      </c>
      <c r="E968" s="1" t="n">
        <v>2669.46666666667</v>
      </c>
      <c r="F968" s="1" t="n">
        <v>22.5333333333333</v>
      </c>
      <c r="G968" s="1" t="n">
        <v>13.3333333333333</v>
      </c>
      <c r="H968" s="1" t="n">
        <v>23</v>
      </c>
      <c r="I968" s="1" t="n">
        <v>14.7333333333333</v>
      </c>
      <c r="K968" s="1" t="n">
        <v>0.153</v>
      </c>
      <c r="L968" s="1" t="n">
        <v>0.177533333333333</v>
      </c>
      <c r="M968" s="1" t="n">
        <v>0.0467333333333333</v>
      </c>
      <c r="N968" s="1" t="n">
        <v>0.2856</v>
      </c>
    </row>
    <row r="969" customFormat="false" ht="12.75" hidden="false" customHeight="false" outlineLevel="0" collapsed="false">
      <c r="A969" s="1" t="n">
        <v>0.967028411833918</v>
      </c>
      <c r="B969" s="1" t="n">
        <v>3075.66666666667</v>
      </c>
      <c r="C969" s="1" t="n">
        <v>2778.86666666667</v>
      </c>
      <c r="D969" s="1" t="n">
        <v>3141.33333333333</v>
      </c>
      <c r="E969" s="1" t="n">
        <v>2661.66666666667</v>
      </c>
      <c r="F969" s="1" t="n">
        <v>24.8</v>
      </c>
      <c r="G969" s="1" t="n">
        <v>16.0666666666667</v>
      </c>
      <c r="H969" s="1" t="n">
        <v>24.3333333333333</v>
      </c>
      <c r="I969" s="1" t="n">
        <v>17</v>
      </c>
      <c r="K969" s="1" t="n">
        <v>0.1534</v>
      </c>
      <c r="L969" s="1" t="n">
        <v>0.177666666666667</v>
      </c>
      <c r="M969" s="1" t="n">
        <v>0.0474666666666667</v>
      </c>
      <c r="N969" s="1" t="n">
        <v>0.285733333333333</v>
      </c>
    </row>
    <row r="970" customFormat="false" ht="12.75" hidden="false" customHeight="false" outlineLevel="0" collapsed="false">
      <c r="A970" s="1" t="n">
        <v>0.968035387503933</v>
      </c>
      <c r="B970" s="1" t="n">
        <v>3219.46666666667</v>
      </c>
      <c r="C970" s="1" t="n">
        <v>2879.93333333333</v>
      </c>
      <c r="D970" s="1" t="n">
        <v>3210.26666666667</v>
      </c>
      <c r="E970" s="1" t="n">
        <v>2686</v>
      </c>
      <c r="F970" s="1" t="n">
        <v>27.1333333333333</v>
      </c>
      <c r="G970" s="1" t="n">
        <v>21.1333333333333</v>
      </c>
      <c r="H970" s="1" t="n">
        <v>29.4</v>
      </c>
      <c r="I970" s="1" t="n">
        <v>22.0666666666667</v>
      </c>
      <c r="K970" s="1" t="n">
        <v>0.153933333333333</v>
      </c>
      <c r="L970" s="1" t="n">
        <v>0.177733333333333</v>
      </c>
      <c r="M970" s="1" t="n">
        <v>0.0471333333333333</v>
      </c>
      <c r="N970" s="1" t="n">
        <v>0.2856</v>
      </c>
    </row>
    <row r="971" customFormat="false" ht="12.75" hidden="false" customHeight="false" outlineLevel="0" collapsed="false">
      <c r="A971" s="1" t="n">
        <v>0.969016543284972</v>
      </c>
      <c r="B971" s="1" t="n">
        <v>3278.26666666667</v>
      </c>
      <c r="C971" s="1" t="n">
        <v>2901.06666666667</v>
      </c>
      <c r="D971" s="1" t="n">
        <v>3261.73333333333</v>
      </c>
      <c r="E971" s="1" t="n">
        <v>2714.53333333333</v>
      </c>
      <c r="F971" s="1" t="n">
        <v>36.7333333333333</v>
      </c>
      <c r="G971" s="1" t="n">
        <v>30.8</v>
      </c>
      <c r="H971" s="1" t="n">
        <v>39.0666666666667</v>
      </c>
      <c r="I971" s="1" t="n">
        <v>29.8666666666667</v>
      </c>
      <c r="K971" s="1" t="n">
        <v>0.1546</v>
      </c>
      <c r="L971" s="1" t="n">
        <v>0.177733333333333</v>
      </c>
      <c r="M971" s="1" t="n">
        <v>0.0465333333333333</v>
      </c>
      <c r="N971" s="1" t="n">
        <v>0.285066666666667</v>
      </c>
    </row>
    <row r="972" customFormat="false" ht="12.75" hidden="false" customHeight="false" outlineLevel="0" collapsed="false">
      <c r="A972" s="1" t="n">
        <v>0.970023518954986</v>
      </c>
      <c r="B972" s="1" t="n">
        <v>3209.8</v>
      </c>
      <c r="C972" s="1" t="n">
        <v>2823.86666666667</v>
      </c>
      <c r="D972" s="1" t="n">
        <v>3251.6</v>
      </c>
      <c r="E972" s="1" t="n">
        <v>2728.33333333333</v>
      </c>
      <c r="F972" s="1" t="n">
        <v>44.1333333333333</v>
      </c>
      <c r="G972" s="1" t="n">
        <v>38.1333333333333</v>
      </c>
      <c r="H972" s="1" t="n">
        <v>45.9333333333333</v>
      </c>
      <c r="I972" s="1" t="n">
        <v>38.1333333333333</v>
      </c>
      <c r="K972" s="1" t="n">
        <v>0.155333333333333</v>
      </c>
      <c r="L972" s="1" t="n">
        <v>0.177733333333333</v>
      </c>
      <c r="M972" s="1" t="n">
        <v>0.0472</v>
      </c>
      <c r="N972" s="1" t="n">
        <v>0.2848</v>
      </c>
    </row>
    <row r="973" customFormat="false" ht="12.75" hidden="false" customHeight="false" outlineLevel="0" collapsed="false">
      <c r="A973" s="1" t="n">
        <v>0.971030494625</v>
      </c>
      <c r="B973" s="1" t="n">
        <v>3014.06666666667</v>
      </c>
      <c r="C973" s="1" t="n">
        <v>2675</v>
      </c>
      <c r="D973" s="1" t="n">
        <v>3184.06666666667</v>
      </c>
      <c r="E973" s="1" t="n">
        <v>2753.6</v>
      </c>
      <c r="F973" s="1" t="n">
        <v>40.4</v>
      </c>
      <c r="G973" s="1" t="n">
        <v>36.7333333333333</v>
      </c>
      <c r="H973" s="1" t="n">
        <v>45.9333333333333</v>
      </c>
      <c r="I973" s="1" t="n">
        <v>39.5333333333333</v>
      </c>
      <c r="K973" s="1" t="n">
        <v>0.156066666666667</v>
      </c>
      <c r="L973" s="1" t="n">
        <v>0.177733333333333</v>
      </c>
      <c r="M973" s="1" t="n">
        <v>0.0486666666666667</v>
      </c>
      <c r="N973" s="1" t="n">
        <v>0.284866666666667</v>
      </c>
    </row>
    <row r="974" customFormat="false" ht="12.75" hidden="false" customHeight="false" outlineLevel="0" collapsed="false">
      <c r="A974" s="1" t="n">
        <v>0.972037470295014</v>
      </c>
      <c r="B974" s="1" t="n">
        <v>2970.86666666667</v>
      </c>
      <c r="C974" s="1" t="n">
        <v>2721.86666666667</v>
      </c>
      <c r="D974" s="1" t="n">
        <v>3274.13333333333</v>
      </c>
      <c r="E974" s="1" t="n">
        <v>2852.33333333333</v>
      </c>
      <c r="F974" s="1" t="n">
        <v>34.4666666666667</v>
      </c>
      <c r="G974" s="1" t="n">
        <v>29.8666666666667</v>
      </c>
      <c r="H974" s="1" t="n">
        <v>39.0666666666667</v>
      </c>
      <c r="I974" s="1" t="n">
        <v>33.0666666666667</v>
      </c>
      <c r="K974" s="1" t="n">
        <v>0.156666666666667</v>
      </c>
      <c r="L974" s="1" t="n">
        <v>0.177666666666667</v>
      </c>
      <c r="M974" s="1" t="n">
        <v>0.05</v>
      </c>
      <c r="N974" s="1" t="n">
        <v>0.284666666666667</v>
      </c>
    </row>
    <row r="975" customFormat="false" ht="12.75" hidden="false" customHeight="false" outlineLevel="0" collapsed="false">
      <c r="A975" s="1" t="n">
        <v>0.973018626076053</v>
      </c>
      <c r="B975" s="1" t="n">
        <v>3187.33333333333</v>
      </c>
      <c r="C975" s="1" t="n">
        <v>2964</v>
      </c>
      <c r="D975" s="1" t="n">
        <v>3478.6</v>
      </c>
      <c r="E975" s="1" t="n">
        <v>2963.53333333333</v>
      </c>
      <c r="F975" s="1" t="n">
        <v>32.1333333333333</v>
      </c>
      <c r="G975" s="1" t="n">
        <v>26.2</v>
      </c>
      <c r="H975" s="1" t="n">
        <v>35.4</v>
      </c>
      <c r="I975" s="1" t="n">
        <v>28.4666666666667</v>
      </c>
      <c r="K975" s="1" t="n">
        <v>0.1572</v>
      </c>
      <c r="L975" s="1" t="n">
        <v>0.177466666666667</v>
      </c>
      <c r="M975" s="1" t="n">
        <v>0.0525333333333333</v>
      </c>
      <c r="N975" s="1" t="n">
        <v>0.284133333333333</v>
      </c>
    </row>
    <row r="976" customFormat="false" ht="12.75" hidden="false" customHeight="false" outlineLevel="0" collapsed="false">
      <c r="A976" s="1" t="n">
        <v>0.974025601746066</v>
      </c>
      <c r="B976" s="1" t="n">
        <v>3307.2</v>
      </c>
      <c r="C976" s="1" t="n">
        <v>3029.26666666667</v>
      </c>
      <c r="D976" s="1" t="n">
        <v>3480.46666666667</v>
      </c>
      <c r="E976" s="1" t="n">
        <v>2955.26666666667</v>
      </c>
      <c r="F976" s="1" t="n">
        <v>26.2</v>
      </c>
      <c r="G976" s="1" t="n">
        <v>23.8666666666667</v>
      </c>
      <c r="H976" s="1" t="n">
        <v>32.6</v>
      </c>
      <c r="I976" s="1" t="n">
        <v>24.3333333333333</v>
      </c>
      <c r="K976" s="1" t="n">
        <v>0.157533333333333</v>
      </c>
      <c r="L976" s="1" t="n">
        <v>0.1774</v>
      </c>
      <c r="M976" s="1" t="n">
        <v>0.0572666666666667</v>
      </c>
      <c r="N976" s="1" t="n">
        <v>0.2838</v>
      </c>
    </row>
    <row r="977" customFormat="false" ht="12.75" hidden="false" customHeight="false" outlineLevel="0" collapsed="false">
      <c r="A977" s="1" t="n">
        <v>0.975032577416081</v>
      </c>
      <c r="B977" s="1" t="n">
        <v>3161.6</v>
      </c>
      <c r="C977" s="1" t="n">
        <v>2880.86666666667</v>
      </c>
      <c r="D977" s="1" t="n">
        <v>3335.26666666667</v>
      </c>
      <c r="E977" s="1" t="n">
        <v>2872.6</v>
      </c>
      <c r="F977" s="1" t="n">
        <v>14.7333333333333</v>
      </c>
      <c r="G977" s="1" t="n">
        <v>17</v>
      </c>
      <c r="H977" s="1" t="n">
        <v>25.7333333333333</v>
      </c>
      <c r="I977" s="1" t="n">
        <v>18.4</v>
      </c>
      <c r="K977" s="1" t="n">
        <v>0.157733333333333</v>
      </c>
      <c r="L977" s="1" t="n">
        <v>0.1774</v>
      </c>
      <c r="M977" s="1" t="n">
        <v>0.0633333333333333</v>
      </c>
      <c r="N977" s="1" t="n">
        <v>0.283866666666667</v>
      </c>
    </row>
    <row r="978" customFormat="false" ht="12.75" hidden="false" customHeight="false" outlineLevel="0" collapsed="false">
      <c r="A978" s="1" t="n">
        <v>0.97601373319712</v>
      </c>
      <c r="B978" s="1" t="n">
        <v>2979.2</v>
      </c>
      <c r="C978" s="1" t="n">
        <v>2757.73333333333</v>
      </c>
      <c r="D978" s="1" t="n">
        <v>3245.2</v>
      </c>
      <c r="E978" s="1" t="n">
        <v>2832.6</v>
      </c>
      <c r="F978" s="1" t="n">
        <v>6</v>
      </c>
      <c r="G978" s="1" t="n">
        <v>5.06666666666667</v>
      </c>
      <c r="H978" s="1" t="n">
        <v>14.2666666666667</v>
      </c>
      <c r="I978" s="1" t="n">
        <v>8.73333333333333</v>
      </c>
      <c r="K978" s="1" t="n">
        <v>0.1578</v>
      </c>
      <c r="L978" s="1" t="n">
        <v>0.177533333333333</v>
      </c>
      <c r="M978" s="1" t="n">
        <v>0.0698666666666667</v>
      </c>
      <c r="N978" s="1" t="n">
        <v>0.283933333333333</v>
      </c>
    </row>
    <row r="979" customFormat="false" ht="12.75" hidden="false" customHeight="false" outlineLevel="0" collapsed="false">
      <c r="A979" s="1" t="n">
        <v>0.977020708867134</v>
      </c>
      <c r="B979" s="1" t="n">
        <v>3078.86666666667</v>
      </c>
      <c r="C979" s="1" t="n">
        <v>2870.26666666667</v>
      </c>
      <c r="D979" s="1" t="n">
        <v>3304.46666666667</v>
      </c>
      <c r="E979" s="1" t="n">
        <v>2845</v>
      </c>
      <c r="F979" s="1" t="n">
        <v>2.26666666666667</v>
      </c>
      <c r="G979" s="1" t="n">
        <v>-7.33333333333333</v>
      </c>
      <c r="H979" s="1" t="n">
        <v>2.26666666666667</v>
      </c>
      <c r="I979" s="1" t="n">
        <v>-3.66666666666667</v>
      </c>
      <c r="K979" s="1" t="n">
        <v>0.157666666666667</v>
      </c>
      <c r="L979" s="1" t="n">
        <v>0.1776</v>
      </c>
      <c r="M979" s="1" t="n">
        <v>0.0758</v>
      </c>
      <c r="N979" s="1" t="n">
        <v>0.283533333333333</v>
      </c>
    </row>
    <row r="980" customFormat="false" ht="12.75" hidden="false" customHeight="false" outlineLevel="0" collapsed="false">
      <c r="A980" s="1" t="n">
        <v>0.978027684537148</v>
      </c>
      <c r="B980" s="1" t="n">
        <v>3320.53333333333</v>
      </c>
      <c r="C980" s="1" t="n">
        <v>3054.06666666667</v>
      </c>
      <c r="D980" s="1" t="n">
        <v>3390.4</v>
      </c>
      <c r="E980" s="1" t="n">
        <v>2820.66666666667</v>
      </c>
      <c r="F980" s="1" t="n">
        <v>-1.4</v>
      </c>
      <c r="G980" s="1" t="n">
        <v>-16.0666666666667</v>
      </c>
      <c r="H980" s="1" t="n">
        <v>-7.33333333333333</v>
      </c>
      <c r="I980" s="1" t="n">
        <v>-14.7333333333333</v>
      </c>
      <c r="K980" s="1" t="n">
        <v>0.157533333333333</v>
      </c>
      <c r="L980" s="1" t="n">
        <v>0.177733333333333</v>
      </c>
      <c r="M980" s="1" t="n">
        <v>0.0802666666666667</v>
      </c>
      <c r="N980" s="1" t="n">
        <v>0.283133333333333</v>
      </c>
    </row>
    <row r="981" customFormat="false" ht="12.75" hidden="false" customHeight="false" outlineLevel="0" collapsed="false">
      <c r="A981" s="1" t="n">
        <v>0.979034660207162</v>
      </c>
      <c r="B981" s="1" t="n">
        <v>3289.8</v>
      </c>
      <c r="C981" s="1" t="n">
        <v>2948.86666666667</v>
      </c>
      <c r="D981" s="1" t="n">
        <v>3259</v>
      </c>
      <c r="E981" s="1" t="n">
        <v>2720.93333333333</v>
      </c>
      <c r="F981" s="1" t="n">
        <v>-6.4</v>
      </c>
      <c r="G981" s="1" t="n">
        <v>-20.6666666666667</v>
      </c>
      <c r="H981" s="1" t="n">
        <v>-11</v>
      </c>
      <c r="I981" s="1" t="n">
        <v>-20.6666666666667</v>
      </c>
      <c r="K981" s="1" t="n">
        <v>0.1574</v>
      </c>
      <c r="L981" s="1" t="n">
        <v>0.177866666666667</v>
      </c>
      <c r="M981" s="1" t="n">
        <v>0.0837333333333333</v>
      </c>
      <c r="N981" s="1" t="n">
        <v>0.283133333333333</v>
      </c>
    </row>
    <row r="982" customFormat="false" ht="12.75" hidden="false" customHeight="false" outlineLevel="0" collapsed="false">
      <c r="A982" s="1" t="n">
        <v>0.9800158159882</v>
      </c>
      <c r="B982" s="1" t="n">
        <v>3162.93333333333</v>
      </c>
      <c r="C982" s="1" t="n">
        <v>2816.53333333333</v>
      </c>
      <c r="D982" s="1" t="n">
        <v>3143.2</v>
      </c>
      <c r="E982" s="1" t="n">
        <v>2669.46666666667</v>
      </c>
      <c r="F982" s="1" t="n">
        <v>-3.66666666666667</v>
      </c>
      <c r="G982" s="1" t="n">
        <v>-14.7333333333333</v>
      </c>
      <c r="H982" s="1" t="n">
        <v>-5.06666666666667</v>
      </c>
      <c r="I982" s="1" t="n">
        <v>-16.0666666666667</v>
      </c>
      <c r="K982" s="1" t="n">
        <v>0.157266666666667</v>
      </c>
      <c r="L982" s="1" t="n">
        <v>0.178</v>
      </c>
      <c r="M982" s="1" t="n">
        <v>0.0864666666666667</v>
      </c>
      <c r="N982" s="1" t="n">
        <v>0.282933333333333</v>
      </c>
    </row>
    <row r="983" customFormat="false" ht="12.75" hidden="false" customHeight="false" outlineLevel="0" collapsed="false">
      <c r="A983" s="1" t="n">
        <v>0.981022791658215</v>
      </c>
      <c r="B983" s="1" t="n">
        <v>3179.06666666667</v>
      </c>
      <c r="C983" s="1" t="n">
        <v>2902</v>
      </c>
      <c r="D983" s="1" t="n">
        <v>3246.6</v>
      </c>
      <c r="E983" s="1" t="n">
        <v>2723.73333333333</v>
      </c>
      <c r="F983" s="1" t="n">
        <v>14.7333333333333</v>
      </c>
      <c r="G983" s="1" t="n">
        <v>0.933333333333333</v>
      </c>
      <c r="H983" s="1" t="n">
        <v>10.1333333333333</v>
      </c>
      <c r="I983" s="1" t="n">
        <v>-1.4</v>
      </c>
      <c r="K983" s="1" t="n">
        <v>0.157066666666667</v>
      </c>
      <c r="L983" s="1" t="n">
        <v>0.178133333333333</v>
      </c>
      <c r="M983" s="1" t="n">
        <v>0.0894</v>
      </c>
      <c r="N983" s="1" t="n">
        <v>0.282266666666667</v>
      </c>
    </row>
    <row r="984" customFormat="false" ht="12.75" hidden="false" customHeight="false" outlineLevel="0" collapsed="false">
      <c r="A984" s="1" t="n">
        <v>0.982029767328228</v>
      </c>
      <c r="B984" s="1" t="n">
        <v>3166.2</v>
      </c>
      <c r="C984" s="1" t="n">
        <v>2914.4</v>
      </c>
      <c r="D984" s="1" t="n">
        <v>3281.06666666667</v>
      </c>
      <c r="E984" s="1" t="n">
        <v>2760</v>
      </c>
      <c r="F984" s="1" t="n">
        <v>37.2</v>
      </c>
      <c r="G984" s="1" t="n">
        <v>21.1333333333333</v>
      </c>
      <c r="H984" s="1" t="n">
        <v>32.6</v>
      </c>
      <c r="I984" s="1" t="n">
        <v>19.7333333333333</v>
      </c>
      <c r="K984" s="1" t="n">
        <v>0.156866666666667</v>
      </c>
      <c r="L984" s="1" t="n">
        <v>0.1782</v>
      </c>
      <c r="M984" s="1" t="n">
        <v>0.0937333333333333</v>
      </c>
      <c r="N984" s="1" t="n">
        <v>0.281933333333333</v>
      </c>
    </row>
    <row r="985" customFormat="false" ht="12.75" hidden="false" customHeight="false" outlineLevel="0" collapsed="false">
      <c r="A985" s="1" t="n">
        <v>0.983036742998243</v>
      </c>
      <c r="B985" s="1" t="n">
        <v>3133.53333333333</v>
      </c>
      <c r="C985" s="1" t="n">
        <v>2845.46666666667</v>
      </c>
      <c r="D985" s="1" t="n">
        <v>3214.86666666667</v>
      </c>
      <c r="E985" s="1" t="n">
        <v>2730.13333333333</v>
      </c>
      <c r="F985" s="1" t="n">
        <v>59.2666666666667</v>
      </c>
      <c r="G985" s="1" t="n">
        <v>43.6666666666667</v>
      </c>
      <c r="H985" s="1" t="n">
        <v>56.0666666666667</v>
      </c>
      <c r="I985" s="1" t="n">
        <v>44.1333333333333</v>
      </c>
      <c r="K985" s="1" t="n">
        <v>0.156666666666667</v>
      </c>
      <c r="L985" s="1" t="n">
        <v>0.1782</v>
      </c>
      <c r="M985" s="1" t="n">
        <v>0.098</v>
      </c>
      <c r="N985" s="1" t="n">
        <v>0.282066666666667</v>
      </c>
    </row>
    <row r="986" customFormat="false" ht="12.75" hidden="false" customHeight="false" outlineLevel="0" collapsed="false">
      <c r="A986" s="1" t="n">
        <v>0.984017898779283</v>
      </c>
      <c r="B986" s="1" t="n">
        <v>3110.13333333333</v>
      </c>
      <c r="C986" s="1" t="n">
        <v>2809.2</v>
      </c>
      <c r="D986" s="1" t="n">
        <v>3187.73333333333</v>
      </c>
      <c r="E986" s="1" t="n">
        <v>2720.93333333333</v>
      </c>
      <c r="F986" s="1" t="n">
        <v>73.0666666666667</v>
      </c>
      <c r="G986" s="1" t="n">
        <v>61.6</v>
      </c>
      <c r="H986" s="1" t="n">
        <v>74</v>
      </c>
      <c r="I986" s="1" t="n">
        <v>63.8666666666667</v>
      </c>
      <c r="K986" s="1" t="n">
        <v>0.156533333333333</v>
      </c>
      <c r="L986" s="1" t="n">
        <v>0.178133333333333</v>
      </c>
      <c r="M986" s="1" t="n">
        <v>0.100866666666667</v>
      </c>
      <c r="N986" s="1" t="n">
        <v>0.282066666666667</v>
      </c>
    </row>
    <row r="987" customFormat="false" ht="12.75" hidden="false" customHeight="false" outlineLevel="0" collapsed="false">
      <c r="A987" s="1" t="n">
        <v>0.985024874449295</v>
      </c>
      <c r="B987" s="1" t="n">
        <v>2990.66666666667</v>
      </c>
      <c r="C987" s="1" t="n">
        <v>2732.46666666667</v>
      </c>
      <c r="D987" s="1" t="n">
        <v>3160.66666666667</v>
      </c>
      <c r="E987" s="1" t="n">
        <v>2750.33333333333</v>
      </c>
      <c r="F987" s="1" t="n">
        <v>81.8</v>
      </c>
      <c r="G987" s="1" t="n">
        <v>74</v>
      </c>
      <c r="H987" s="1" t="n">
        <v>85</v>
      </c>
      <c r="I987" s="1" t="n">
        <v>75.3333333333333</v>
      </c>
      <c r="K987" s="1" t="n">
        <v>0.156466666666667</v>
      </c>
      <c r="L987" s="1" t="n">
        <v>0.178066666666667</v>
      </c>
      <c r="M987" s="1" t="n">
        <v>0.103333333333333</v>
      </c>
      <c r="N987" s="1" t="n">
        <v>0.281666666666667</v>
      </c>
    </row>
    <row r="988" customFormat="false" ht="12.75" hidden="false" customHeight="false" outlineLevel="0" collapsed="false">
      <c r="A988" s="1" t="n">
        <v>0.98603185011931</v>
      </c>
      <c r="B988" s="1" t="n">
        <v>2882.2</v>
      </c>
      <c r="C988" s="1" t="n">
        <v>2693.4</v>
      </c>
      <c r="D988" s="1" t="n">
        <v>3174.46666666667</v>
      </c>
      <c r="E988" s="1" t="n">
        <v>2795.4</v>
      </c>
      <c r="F988" s="1" t="n">
        <v>86.4</v>
      </c>
      <c r="G988" s="1" t="n">
        <v>78.1333333333333</v>
      </c>
      <c r="H988" s="1" t="n">
        <v>87.2666666666667</v>
      </c>
      <c r="I988" s="1" t="n">
        <v>78.6</v>
      </c>
      <c r="K988" s="1" t="n">
        <v>0.1564</v>
      </c>
      <c r="L988" s="1" t="n">
        <v>0.177866666666667</v>
      </c>
      <c r="M988" s="1" t="n">
        <v>0.105066666666667</v>
      </c>
      <c r="N988" s="1" t="n">
        <v>0.281333333333333</v>
      </c>
    </row>
    <row r="989" customFormat="false" ht="12.75" hidden="false" customHeight="false" outlineLevel="0" collapsed="false">
      <c r="A989" s="1" t="n">
        <v>0.987038825789323</v>
      </c>
      <c r="B989" s="1" t="n">
        <v>2917.6</v>
      </c>
      <c r="C989" s="1" t="n">
        <v>2741.13333333333</v>
      </c>
      <c r="D989" s="1" t="n">
        <v>3230.46666666667</v>
      </c>
      <c r="E989" s="1" t="n">
        <v>2818.33333333333</v>
      </c>
      <c r="F989" s="1" t="n">
        <v>76.2666666666667</v>
      </c>
      <c r="G989" s="1" t="n">
        <v>67.0666666666667</v>
      </c>
      <c r="H989" s="1" t="n">
        <v>75.8</v>
      </c>
      <c r="I989" s="1" t="n">
        <v>68.9333333333333</v>
      </c>
      <c r="K989" s="1" t="n">
        <v>0.1564</v>
      </c>
      <c r="L989" s="1" t="n">
        <v>0.177666666666667</v>
      </c>
      <c r="M989" s="1" t="n">
        <v>0.105933333333333</v>
      </c>
      <c r="N989" s="1" t="n">
        <v>0.281466666666667</v>
      </c>
    </row>
    <row r="990" customFormat="false" ht="12.75" hidden="false" customHeight="false" outlineLevel="0" collapsed="false">
      <c r="A990" s="1" t="n">
        <v>0.988019981570363</v>
      </c>
      <c r="B990" s="1" t="n">
        <v>3095.4</v>
      </c>
      <c r="C990" s="1" t="n">
        <v>2851.46666666667</v>
      </c>
      <c r="D990" s="1" t="n">
        <v>3273.66666666667</v>
      </c>
      <c r="E990" s="1" t="n">
        <v>2805.93333333333</v>
      </c>
      <c r="F990" s="1" t="n">
        <v>51.4666666666667</v>
      </c>
      <c r="G990" s="1" t="n">
        <v>43.6666666666667</v>
      </c>
      <c r="H990" s="1" t="n">
        <v>50.5333333333333</v>
      </c>
      <c r="I990" s="1" t="n">
        <v>44.6</v>
      </c>
      <c r="K990" s="1" t="n">
        <v>0.1564</v>
      </c>
      <c r="L990" s="1" t="n">
        <v>0.177533333333333</v>
      </c>
      <c r="M990" s="1" t="n">
        <v>0.108133333333333</v>
      </c>
      <c r="N990" s="1" t="n">
        <v>0.281666666666667</v>
      </c>
    </row>
    <row r="991" customFormat="false" ht="12.75" hidden="false" customHeight="false" outlineLevel="0" collapsed="false">
      <c r="A991" s="1" t="n">
        <v>0.989026957240377</v>
      </c>
      <c r="B991" s="1" t="n">
        <v>3275.06666666667</v>
      </c>
      <c r="C991" s="1" t="n">
        <v>2986.53333333333</v>
      </c>
      <c r="D991" s="1" t="n">
        <v>3305.86666666667</v>
      </c>
      <c r="E991" s="1" t="n">
        <v>2775.6</v>
      </c>
      <c r="F991" s="1" t="n">
        <v>25.7333333333333</v>
      </c>
      <c r="G991" s="1" t="n">
        <v>17.4666666666667</v>
      </c>
      <c r="H991" s="1" t="n">
        <v>20.6666666666667</v>
      </c>
      <c r="I991" s="1" t="n">
        <v>17</v>
      </c>
      <c r="K991" s="1" t="n">
        <v>0.156333333333333</v>
      </c>
      <c r="L991" s="1" t="n">
        <v>0.177533333333333</v>
      </c>
      <c r="M991" s="1" t="n">
        <v>0.112333333333333</v>
      </c>
      <c r="N991" s="1" t="n">
        <v>0.2814</v>
      </c>
    </row>
    <row r="992" customFormat="false" ht="12.75" hidden="false" customHeight="false" outlineLevel="0" collapsed="false">
      <c r="A992" s="1" t="n">
        <v>0.990033932910391</v>
      </c>
      <c r="B992" s="1" t="n">
        <v>3196.06666666667</v>
      </c>
      <c r="C992" s="1" t="n">
        <v>2908.4</v>
      </c>
      <c r="D992" s="1" t="n">
        <v>3213.46666666667</v>
      </c>
      <c r="E992" s="1" t="n">
        <v>2699.8</v>
      </c>
      <c r="F992" s="1" t="n">
        <v>8.73333333333333</v>
      </c>
      <c r="G992" s="1" t="n">
        <v>1.4</v>
      </c>
      <c r="H992" s="1" t="n">
        <v>2.26666666666667</v>
      </c>
      <c r="I992" s="1" t="n">
        <v>-0.933333333333333</v>
      </c>
      <c r="K992" s="1" t="n">
        <v>0.1562</v>
      </c>
      <c r="L992" s="1" t="n">
        <v>0.177533333333333</v>
      </c>
      <c r="M992" s="1" t="n">
        <v>0.116533333333333</v>
      </c>
      <c r="N992" s="1" t="n">
        <v>0.281</v>
      </c>
    </row>
    <row r="993" customFormat="false" ht="12.75" hidden="false" customHeight="false" outlineLevel="0" collapsed="false">
      <c r="A993" s="1" t="n">
        <v>0.991015088691429</v>
      </c>
      <c r="B993" s="1" t="n">
        <v>2880.4</v>
      </c>
      <c r="C993" s="1" t="n">
        <v>2589.53333333333</v>
      </c>
      <c r="D993" s="1" t="n">
        <v>3009.93333333333</v>
      </c>
      <c r="E993" s="1" t="n">
        <v>2605.13333333333</v>
      </c>
      <c r="F993" s="1" t="n">
        <v>1.4</v>
      </c>
      <c r="G993" s="1" t="n">
        <v>0.933333333333333</v>
      </c>
      <c r="H993" s="1" t="n">
        <v>0</v>
      </c>
      <c r="I993" s="1" t="n">
        <v>-4.6</v>
      </c>
      <c r="K993" s="1" t="n">
        <v>0.156066666666667</v>
      </c>
      <c r="L993" s="1" t="n">
        <v>0.177666666666667</v>
      </c>
      <c r="M993" s="1" t="n">
        <v>0.12</v>
      </c>
      <c r="N993" s="1" t="n">
        <v>0.281</v>
      </c>
    </row>
    <row r="994" customFormat="false" ht="12.75" hidden="false" customHeight="false" outlineLevel="0" collapsed="false">
      <c r="A994" s="1" t="n">
        <v>0.992022064361444</v>
      </c>
      <c r="B994" s="1" t="n">
        <v>2653.86666666667</v>
      </c>
      <c r="C994" s="1" t="n">
        <v>2394.26666666667</v>
      </c>
      <c r="D994" s="1" t="n">
        <v>2932.33333333333</v>
      </c>
      <c r="E994" s="1" t="n">
        <v>2579.86666666667</v>
      </c>
      <c r="F994" s="1" t="n">
        <v>-6</v>
      </c>
      <c r="G994" s="1" t="n">
        <v>-3.66666666666667</v>
      </c>
      <c r="H994" s="1" t="n">
        <v>-6</v>
      </c>
      <c r="I994" s="1" t="n">
        <v>-11</v>
      </c>
      <c r="K994" s="1" t="n">
        <v>0.155933333333333</v>
      </c>
      <c r="L994" s="1" t="n">
        <v>0.177866666666667</v>
      </c>
      <c r="M994" s="1" t="n">
        <v>0.123133333333333</v>
      </c>
      <c r="N994" s="1" t="n">
        <v>0.281133333333333</v>
      </c>
    </row>
    <row r="995" customFormat="false" ht="12.75" hidden="false" customHeight="false" outlineLevel="0" collapsed="false">
      <c r="A995" s="1" t="n">
        <v>0.993029040031457</v>
      </c>
      <c r="B995" s="1" t="n">
        <v>2689.73333333333</v>
      </c>
      <c r="C995" s="1" t="n">
        <v>2474.66666666667</v>
      </c>
      <c r="D995" s="1" t="n">
        <v>3020.53333333333</v>
      </c>
      <c r="E995" s="1" t="n">
        <v>2627.2</v>
      </c>
      <c r="F995" s="1" t="n">
        <v>-16.0666666666667</v>
      </c>
      <c r="G995" s="1" t="n">
        <v>-13.8</v>
      </c>
      <c r="H995" s="1" t="n">
        <v>-17.4666666666667</v>
      </c>
      <c r="I995" s="1" t="n">
        <v>-24.3333333333333</v>
      </c>
      <c r="K995" s="1" t="n">
        <v>0.155733333333333</v>
      </c>
      <c r="L995" s="1" t="n">
        <v>0.1782</v>
      </c>
      <c r="M995" s="1" t="n">
        <v>0.125866666666667</v>
      </c>
      <c r="N995" s="1" t="n">
        <v>0.280733333333333</v>
      </c>
    </row>
    <row r="996" customFormat="false" ht="12.75" hidden="false" customHeight="false" outlineLevel="0" collapsed="false">
      <c r="A996" s="1" t="n">
        <v>0.994036015701472</v>
      </c>
      <c r="B996" s="1" t="n">
        <v>2880.86666666667</v>
      </c>
      <c r="C996" s="1" t="n">
        <v>2660.73333333333</v>
      </c>
      <c r="D996" s="1" t="n">
        <v>3151</v>
      </c>
      <c r="E996" s="1" t="n">
        <v>2685.6</v>
      </c>
      <c r="F996" s="1" t="n">
        <v>-13.8</v>
      </c>
      <c r="G996" s="1" t="n">
        <v>-13.3333333333333</v>
      </c>
      <c r="H996" s="1" t="n">
        <v>-18.8666666666667</v>
      </c>
      <c r="I996" s="1" t="n">
        <v>-28</v>
      </c>
      <c r="K996" s="1" t="n">
        <v>0.155533333333333</v>
      </c>
      <c r="L996" s="1" t="n">
        <v>0.1784</v>
      </c>
      <c r="M996" s="1" t="n">
        <v>0.1288</v>
      </c>
      <c r="N996" s="1" t="n">
        <v>0.280066666666667</v>
      </c>
    </row>
    <row r="997" customFormat="false" ht="12.75" hidden="false" customHeight="false" outlineLevel="0" collapsed="false">
      <c r="A997" s="1" t="n">
        <v>0.995017171482511</v>
      </c>
      <c r="B997" s="1" t="n">
        <v>2985.6</v>
      </c>
      <c r="C997" s="1" t="n">
        <v>2762.73333333333</v>
      </c>
      <c r="D997" s="1" t="n">
        <v>3222.2</v>
      </c>
      <c r="E997" s="1" t="n">
        <v>2694.73333333333</v>
      </c>
      <c r="F997" s="1" t="n">
        <v>0.933333333333333</v>
      </c>
      <c r="G997" s="1" t="n">
        <v>-1.4</v>
      </c>
      <c r="H997" s="1" t="n">
        <v>-7.33333333333333</v>
      </c>
      <c r="I997" s="1" t="n">
        <v>-18.4</v>
      </c>
      <c r="K997" s="1" t="n">
        <v>0.155266666666667</v>
      </c>
      <c r="L997" s="1" t="n">
        <v>0.1786</v>
      </c>
      <c r="M997" s="1" t="n">
        <v>0.133466666666667</v>
      </c>
      <c r="N997" s="1" t="n">
        <v>0.279933333333333</v>
      </c>
    </row>
    <row r="998" customFormat="false" ht="12.75" hidden="false" customHeight="false" outlineLevel="0" collapsed="false">
      <c r="A998" s="1" t="n">
        <v>0.996024147152525</v>
      </c>
      <c r="B998" s="1" t="n">
        <v>2901.53333333333</v>
      </c>
      <c r="C998" s="1" t="n">
        <v>2674.53333333333</v>
      </c>
      <c r="D998" s="1" t="n">
        <v>3132.2</v>
      </c>
      <c r="E998" s="1" t="n">
        <v>2632.26666666667</v>
      </c>
      <c r="F998" s="1" t="n">
        <v>17</v>
      </c>
      <c r="G998" s="1" t="n">
        <v>16.0666666666667</v>
      </c>
      <c r="H998" s="1" t="n">
        <v>10.1333333333333</v>
      </c>
      <c r="I998" s="1" t="n">
        <v>-1.4</v>
      </c>
      <c r="K998" s="1" t="n">
        <v>0.155066666666667</v>
      </c>
      <c r="L998" s="1" t="n">
        <v>0.178733333333333</v>
      </c>
      <c r="M998" s="1" t="n">
        <v>0.139133333333333</v>
      </c>
      <c r="N998" s="1" t="n">
        <v>0.28</v>
      </c>
    </row>
    <row r="999" customFormat="false" ht="12.75" hidden="false" customHeight="false" outlineLevel="0" collapsed="false">
      <c r="A999" s="1" t="n">
        <v>0.99703112282254</v>
      </c>
      <c r="B999" s="1" t="n">
        <v>2826.2</v>
      </c>
      <c r="C999" s="1" t="n">
        <v>2558.26666666667</v>
      </c>
      <c r="D999" s="1" t="n">
        <v>3031.53333333333</v>
      </c>
      <c r="E999" s="1" t="n">
        <v>2590</v>
      </c>
      <c r="F999" s="1" t="n">
        <v>34.9333333333333</v>
      </c>
      <c r="G999" s="1" t="n">
        <v>38.6</v>
      </c>
      <c r="H999" s="1" t="n">
        <v>32.6</v>
      </c>
      <c r="I999" s="1" t="n">
        <v>21.1333333333333</v>
      </c>
      <c r="K999" s="1" t="n">
        <v>0.154866666666667</v>
      </c>
      <c r="L999" s="1" t="n">
        <v>0.178933333333333</v>
      </c>
      <c r="M999" s="1" t="n">
        <v>0.143333333333333</v>
      </c>
      <c r="N999" s="1" t="n">
        <v>0.279666666666667</v>
      </c>
    </row>
    <row r="1000" customFormat="false" ht="12.75" hidden="false" customHeight="false" outlineLevel="0" collapsed="false">
      <c r="A1000" s="1" t="n">
        <v>0.998038098492553</v>
      </c>
      <c r="B1000" s="1" t="n">
        <v>2905.2</v>
      </c>
      <c r="C1000" s="1" t="n">
        <v>2641</v>
      </c>
      <c r="D1000" s="1" t="n">
        <v>3124.8</v>
      </c>
      <c r="E1000" s="1" t="n">
        <v>2647.86666666667</v>
      </c>
      <c r="F1000" s="1" t="n">
        <v>59.2666666666667</v>
      </c>
      <c r="G1000" s="1" t="n">
        <v>60.6666666666667</v>
      </c>
      <c r="H1000" s="1" t="n">
        <v>54.6666666666667</v>
      </c>
      <c r="I1000" s="1" t="n">
        <v>40.8666666666667</v>
      </c>
      <c r="K1000" s="1" t="n">
        <v>0.154666666666667</v>
      </c>
      <c r="L1000" s="1" t="n">
        <v>0.179066666666667</v>
      </c>
      <c r="M1000" s="1" t="n">
        <v>0.146133333333333</v>
      </c>
      <c r="N1000" s="1" t="n">
        <v>0.279066666666667</v>
      </c>
    </row>
    <row r="1001" customFormat="false" ht="12.75" hidden="false" customHeight="false" outlineLevel="0" collapsed="false">
      <c r="A1001" s="1" t="n">
        <v>0.999019254273592</v>
      </c>
      <c r="B1001" s="1" t="n">
        <v>3006.26666666667</v>
      </c>
      <c r="C1001" s="1" t="n">
        <v>2767.33333333333</v>
      </c>
      <c r="D1001" s="1" t="n">
        <v>3230.46666666667</v>
      </c>
      <c r="E1001" s="1" t="n">
        <v>2708.53333333333</v>
      </c>
      <c r="F1001" s="1" t="n">
        <v>76.7333333333333</v>
      </c>
      <c r="G1001" s="1" t="n">
        <v>77.6666666666667</v>
      </c>
      <c r="H1001" s="1" t="n">
        <v>72.1333333333333</v>
      </c>
      <c r="I1001" s="1" t="n">
        <v>57.4</v>
      </c>
      <c r="K1001" s="1" t="n">
        <v>0.1546</v>
      </c>
      <c r="L1001" s="1" t="n">
        <v>0.179133333333333</v>
      </c>
      <c r="M1001" s="1" t="n">
        <v>0.149066666666667</v>
      </c>
      <c r="N1001" s="1" t="n">
        <v>0.278866666666667</v>
      </c>
    </row>
    <row r="1002" customFormat="false" ht="12.75" hidden="false" customHeight="false" outlineLevel="0" collapsed="false">
      <c r="A1002" s="1" t="n">
        <v>1.00002622994361</v>
      </c>
      <c r="B1002" s="1" t="n">
        <v>3016.4</v>
      </c>
      <c r="C1002" s="1" t="n">
        <v>2778.86666666667</v>
      </c>
      <c r="D1002" s="1" t="n">
        <v>3214.86666666667</v>
      </c>
      <c r="E1002" s="1" t="n">
        <v>2707.13333333333</v>
      </c>
      <c r="F1002" s="1" t="n">
        <v>80.4</v>
      </c>
      <c r="G1002" s="1" t="n">
        <v>85.4666666666667</v>
      </c>
      <c r="H1002" s="1" t="n">
        <v>78.6</v>
      </c>
      <c r="I1002" s="1" t="n">
        <v>67.5333333333333</v>
      </c>
      <c r="K1002" s="1" t="n">
        <v>0.154533333333333</v>
      </c>
      <c r="L1002" s="1" t="n">
        <v>0.179133333333333</v>
      </c>
      <c r="M1002" s="1" t="n">
        <v>0.151133333333333</v>
      </c>
      <c r="N1002" s="1" t="n">
        <v>0.278866666666667</v>
      </c>
    </row>
    <row r="1003" customFormat="false" ht="12.75" hidden="false" customHeight="false" outlineLevel="0" collapsed="false">
      <c r="A1003" s="1" t="n">
        <v>1.00103320561362</v>
      </c>
      <c r="B1003" s="1" t="n">
        <v>2940.13333333333</v>
      </c>
      <c r="C1003" s="1" t="n">
        <v>2721.86666666667</v>
      </c>
      <c r="D1003" s="1" t="n">
        <v>3173.06666666667</v>
      </c>
      <c r="E1003" s="1" t="n">
        <v>2694.33333333333</v>
      </c>
      <c r="F1003" s="1" t="n">
        <v>83.6</v>
      </c>
      <c r="G1003" s="1" t="n">
        <v>86.4</v>
      </c>
      <c r="H1003" s="1" t="n">
        <v>79</v>
      </c>
      <c r="I1003" s="1" t="n">
        <v>71.6666666666667</v>
      </c>
      <c r="K1003" s="1" t="n">
        <v>0.154466666666667</v>
      </c>
      <c r="L1003" s="1" t="n">
        <v>0.179133333333333</v>
      </c>
      <c r="M1003" s="1" t="n">
        <v>0.151266666666667</v>
      </c>
      <c r="N1003" s="1" t="n">
        <v>0.278533333333333</v>
      </c>
    </row>
    <row r="1004" customFormat="false" ht="12.75" hidden="false" customHeight="false" outlineLevel="0" collapsed="false">
      <c r="A1004" s="1" t="n">
        <v>1.00201436139466</v>
      </c>
      <c r="B1004" s="1" t="n">
        <v>2828</v>
      </c>
      <c r="C1004" s="1" t="n">
        <v>2617.6</v>
      </c>
      <c r="D1004" s="1" t="n">
        <v>3127.6</v>
      </c>
      <c r="E1004" s="1" t="n">
        <v>2684.2</v>
      </c>
      <c r="F1004" s="1" t="n">
        <v>84.0666666666667</v>
      </c>
      <c r="G1004" s="1" t="n">
        <v>84.5333333333333</v>
      </c>
      <c r="H1004" s="1" t="n">
        <v>77.2</v>
      </c>
      <c r="I1004" s="1" t="n">
        <v>70.2666666666667</v>
      </c>
      <c r="K1004" s="1" t="n">
        <v>0.154466666666667</v>
      </c>
      <c r="L1004" s="1" t="n">
        <v>0.179066666666667</v>
      </c>
      <c r="M1004" s="1" t="n">
        <v>0.151266666666667</v>
      </c>
      <c r="N1004" s="1" t="n">
        <v>0.277933333333333</v>
      </c>
    </row>
    <row r="1005" customFormat="false" ht="12.75" hidden="false" customHeight="false" outlineLevel="0" collapsed="false">
      <c r="A1005" s="1" t="n">
        <v>1.00302133706467</v>
      </c>
      <c r="B1005" s="1" t="n">
        <v>2746.66666666667</v>
      </c>
      <c r="C1005" s="1" t="n">
        <v>2566.13333333333</v>
      </c>
      <c r="D1005" s="1" t="n">
        <v>3123.93333333333</v>
      </c>
      <c r="E1005" s="1" t="n">
        <v>2692</v>
      </c>
      <c r="F1005" s="1" t="n">
        <v>69.4</v>
      </c>
      <c r="G1005" s="1" t="n">
        <v>74</v>
      </c>
      <c r="H1005" s="1" t="n">
        <v>65.7333333333333</v>
      </c>
      <c r="I1005" s="1" t="n">
        <v>64.8</v>
      </c>
      <c r="K1005" s="1" t="n">
        <v>0.1544</v>
      </c>
      <c r="L1005" s="1" t="n">
        <v>0.179133333333333</v>
      </c>
      <c r="M1005" s="1" t="n">
        <v>0.152933333333333</v>
      </c>
      <c r="N1005" s="1" t="n">
        <v>0.277733333333333</v>
      </c>
    </row>
    <row r="1006" customFormat="false" ht="12.75" hidden="false" customHeight="false" outlineLevel="0" collapsed="false">
      <c r="A1006" s="1" t="n">
        <v>1.00402831273469</v>
      </c>
      <c r="B1006" s="1" t="n">
        <v>2677.33333333333</v>
      </c>
      <c r="C1006" s="1" t="n">
        <v>2564.26666666667</v>
      </c>
      <c r="D1006" s="1" t="n">
        <v>3140</v>
      </c>
      <c r="E1006" s="1" t="n">
        <v>2700.73333333333</v>
      </c>
      <c r="F1006" s="1" t="n">
        <v>42.2666666666667</v>
      </c>
      <c r="G1006" s="1" t="n">
        <v>53.2666666666667</v>
      </c>
      <c r="H1006" s="1" t="n">
        <v>45.4666666666667</v>
      </c>
      <c r="I1006" s="1" t="n">
        <v>50.5333333333333</v>
      </c>
      <c r="K1006" s="1" t="n">
        <v>0.154333333333333</v>
      </c>
      <c r="L1006" s="1" t="n">
        <v>0.1792</v>
      </c>
      <c r="M1006" s="1" t="n">
        <v>0.155266666666667</v>
      </c>
      <c r="N1006" s="1" t="n">
        <v>0.2778</v>
      </c>
    </row>
    <row r="1007" customFormat="false" ht="12.75" hidden="false" customHeight="false" outlineLevel="0" collapsed="false">
      <c r="A1007" s="1" t="n">
        <v>1.0050352884047</v>
      </c>
      <c r="B1007" s="1" t="n">
        <v>2603.8</v>
      </c>
      <c r="C1007" s="1" t="n">
        <v>2508.66666666667</v>
      </c>
      <c r="D1007" s="1" t="n">
        <v>3090.8</v>
      </c>
      <c r="E1007" s="1" t="n">
        <v>2661.66666666667</v>
      </c>
      <c r="F1007" s="1" t="n">
        <v>22.0666666666667</v>
      </c>
      <c r="G1007" s="1" t="n">
        <v>35.8666666666667</v>
      </c>
      <c r="H1007" s="1" t="n">
        <v>25.7333333333333</v>
      </c>
      <c r="I1007" s="1" t="n">
        <v>33.0666666666667</v>
      </c>
      <c r="K1007" s="1" t="n">
        <v>0.154266666666667</v>
      </c>
      <c r="L1007" s="1" t="n">
        <v>0.179333333333333</v>
      </c>
      <c r="M1007" s="1" t="n">
        <v>0.157266666666667</v>
      </c>
      <c r="N1007" s="1" t="n">
        <v>0.277533333333333</v>
      </c>
    </row>
    <row r="1008" customFormat="false" ht="12.75" hidden="false" customHeight="false" outlineLevel="0" collapsed="false">
      <c r="A1008" s="1" t="n">
        <v>1.00601644418574</v>
      </c>
      <c r="B1008" s="1" t="n">
        <v>2586.33333333333</v>
      </c>
      <c r="C1008" s="1" t="n">
        <v>2479.26666666667</v>
      </c>
      <c r="D1008" s="1" t="n">
        <v>3046.73333333333</v>
      </c>
      <c r="E1008" s="1" t="n">
        <v>2612.53333333333</v>
      </c>
      <c r="F1008" s="1" t="n">
        <v>12.4</v>
      </c>
      <c r="G1008" s="1" t="n">
        <v>22.5333333333333</v>
      </c>
      <c r="H1008" s="1" t="n">
        <v>12.8666666666667</v>
      </c>
      <c r="I1008" s="1" t="n">
        <v>18.4</v>
      </c>
      <c r="K1008" s="1" t="n">
        <v>0.154266666666667</v>
      </c>
      <c r="L1008" s="1" t="n">
        <v>0.179666666666667</v>
      </c>
      <c r="M1008" s="1" t="n">
        <v>0.159066666666667</v>
      </c>
      <c r="N1008" s="1" t="n">
        <v>0.277066666666667</v>
      </c>
    </row>
    <row r="1009" customFormat="false" ht="12.75" hidden="false" customHeight="false" outlineLevel="0" collapsed="false">
      <c r="A1009" s="1" t="n">
        <v>1.00702341985575</v>
      </c>
      <c r="B1009" s="1" t="n">
        <v>2652.93333333333</v>
      </c>
      <c r="C1009" s="1" t="n">
        <v>2517.4</v>
      </c>
      <c r="D1009" s="1" t="n">
        <v>3042.6</v>
      </c>
      <c r="E1009" s="1" t="n">
        <v>2587.26666666667</v>
      </c>
      <c r="F1009" s="1" t="n">
        <v>6.4</v>
      </c>
      <c r="G1009" s="1" t="n">
        <v>13.8</v>
      </c>
      <c r="H1009" s="1" t="n">
        <v>3.66666666666667</v>
      </c>
      <c r="I1009" s="1" t="n">
        <v>8.73333333333333</v>
      </c>
      <c r="K1009" s="1" t="n">
        <v>0.154266666666667</v>
      </c>
      <c r="L1009" s="1" t="n">
        <v>0.180066666666667</v>
      </c>
      <c r="M1009" s="1" t="n">
        <v>0.1606</v>
      </c>
      <c r="N1009" s="1" t="n">
        <v>0.276733333333333</v>
      </c>
    </row>
    <row r="1010" customFormat="false" ht="12.75" hidden="false" customHeight="false" outlineLevel="0" collapsed="false">
      <c r="A1010" s="1" t="n">
        <v>1.00803039552577</v>
      </c>
      <c r="B1010" s="1" t="n">
        <v>2851.46666666667</v>
      </c>
      <c r="C1010" s="1" t="n">
        <v>2645.13333333333</v>
      </c>
      <c r="D1010" s="1" t="n">
        <v>3100.46666666667</v>
      </c>
      <c r="E1010" s="1" t="n">
        <v>2586.8</v>
      </c>
      <c r="F1010" s="1" t="n">
        <v>-2.26666666666667</v>
      </c>
      <c r="G1010" s="1" t="n">
        <v>7.33333333333333</v>
      </c>
      <c r="H1010" s="1" t="n">
        <v>-2.26666666666667</v>
      </c>
      <c r="I1010" s="1" t="n">
        <v>1.4</v>
      </c>
      <c r="K1010" s="1" t="n">
        <v>0.154133333333333</v>
      </c>
      <c r="L1010" s="1" t="n">
        <v>0.180466666666667</v>
      </c>
      <c r="M1010" s="1" t="n">
        <v>0.162733333333333</v>
      </c>
      <c r="N1010" s="1" t="n">
        <v>0.276866666666667</v>
      </c>
    </row>
    <row r="1011" customFormat="false" ht="12.75" hidden="false" customHeight="false" outlineLevel="0" collapsed="false">
      <c r="A1011" s="1" t="n">
        <v>1.00903737119578</v>
      </c>
      <c r="B1011" s="1" t="n">
        <v>3103.66666666667</v>
      </c>
      <c r="C1011" s="1" t="n">
        <v>2818.33333333333</v>
      </c>
      <c r="D1011" s="1" t="n">
        <v>3219.46666666667</v>
      </c>
      <c r="E1011" s="1" t="n">
        <v>2616.2</v>
      </c>
      <c r="F1011" s="1" t="n">
        <v>-1.4</v>
      </c>
      <c r="G1011" s="1" t="n">
        <v>9.66666666666667</v>
      </c>
      <c r="H1011" s="1" t="n">
        <v>0</v>
      </c>
      <c r="I1011" s="1" t="n">
        <v>2.26666666666667</v>
      </c>
      <c r="K1011" s="1" t="n">
        <v>0.154133333333333</v>
      </c>
      <c r="L1011" s="1" t="n">
        <v>0.181</v>
      </c>
      <c r="M1011" s="1" t="n">
        <v>0.166133333333333</v>
      </c>
      <c r="N1011" s="1" t="n">
        <v>0.276866666666667</v>
      </c>
    </row>
    <row r="1012" customFormat="false" ht="12.75" hidden="false" customHeight="false" outlineLevel="0" collapsed="false">
      <c r="A1012" s="1" t="n">
        <v>1.01001852697682</v>
      </c>
      <c r="B1012" s="1" t="n">
        <v>3166.6</v>
      </c>
      <c r="C1012" s="1" t="n">
        <v>2817</v>
      </c>
      <c r="D1012" s="1" t="n">
        <v>3225.93333333333</v>
      </c>
      <c r="E1012" s="1" t="n">
        <v>2617.13333333333</v>
      </c>
      <c r="F1012" s="1" t="n">
        <v>16.0666666666667</v>
      </c>
      <c r="G1012" s="1" t="n">
        <v>25.7333333333333</v>
      </c>
      <c r="H1012" s="1" t="n">
        <v>16.5333333333333</v>
      </c>
      <c r="I1012" s="1" t="n">
        <v>14.7333333333333</v>
      </c>
      <c r="K1012" s="1" t="n">
        <v>0.154266666666667</v>
      </c>
      <c r="L1012" s="1" t="n">
        <v>0.181666666666667</v>
      </c>
      <c r="M1012" s="1" t="n">
        <v>0.169</v>
      </c>
      <c r="N1012" s="1" t="n">
        <v>0.2764</v>
      </c>
    </row>
    <row r="1013" customFormat="false" ht="12.75" hidden="false" customHeight="false" outlineLevel="0" collapsed="false">
      <c r="A1013" s="1" t="n">
        <v>1.01102550264683</v>
      </c>
      <c r="B1013" s="1" t="n">
        <v>3028.33333333333</v>
      </c>
      <c r="C1013" s="1" t="n">
        <v>2679.6</v>
      </c>
      <c r="D1013" s="1" t="n">
        <v>3122.53333333333</v>
      </c>
      <c r="E1013" s="1" t="n">
        <v>2578.53333333333</v>
      </c>
      <c r="F1013" s="1" t="n">
        <v>35.8666666666667</v>
      </c>
      <c r="G1013" s="1" t="n">
        <v>43.6666666666667</v>
      </c>
      <c r="H1013" s="1" t="n">
        <v>36.7333333333333</v>
      </c>
      <c r="I1013" s="1" t="n">
        <v>32.1333333333333</v>
      </c>
      <c r="K1013" s="1" t="n">
        <v>0.154466666666667</v>
      </c>
      <c r="L1013" s="1" t="n">
        <v>0.1822</v>
      </c>
      <c r="M1013" s="1" t="n">
        <v>0.1702</v>
      </c>
      <c r="N1013" s="1" t="n">
        <v>0.276066666666667</v>
      </c>
    </row>
    <row r="1014" customFormat="false" ht="12.75" hidden="false" customHeight="false" outlineLevel="0" collapsed="false">
      <c r="A1014" s="1" t="n">
        <v>1.01203247831685</v>
      </c>
      <c r="B1014" s="1" t="n">
        <v>2887.73333333333</v>
      </c>
      <c r="C1014" s="1" t="n">
        <v>2610.2</v>
      </c>
      <c r="D1014" s="1" t="n">
        <v>3083.46666666667</v>
      </c>
      <c r="E1014" s="1" t="n">
        <v>2584.93333333333</v>
      </c>
      <c r="F1014" s="1" t="n">
        <v>48.2666666666667</v>
      </c>
      <c r="G1014" s="1" t="n">
        <v>57</v>
      </c>
      <c r="H1014" s="1" t="n">
        <v>51.9333333333333</v>
      </c>
      <c r="I1014" s="1" t="n">
        <v>47.8</v>
      </c>
      <c r="K1014" s="1" t="n">
        <v>0.154666666666667</v>
      </c>
      <c r="L1014" s="1" t="n">
        <v>0.1824</v>
      </c>
      <c r="M1014" s="1" t="n">
        <v>0.171133333333333</v>
      </c>
      <c r="N1014" s="1" t="n">
        <v>0.2762</v>
      </c>
    </row>
    <row r="1015" customFormat="false" ht="12.75" hidden="false" customHeight="false" outlineLevel="0" collapsed="false">
      <c r="A1015" s="1" t="n">
        <v>1.01301363409789</v>
      </c>
      <c r="B1015" s="1" t="n">
        <v>2873</v>
      </c>
      <c r="C1015" s="1" t="n">
        <v>2668.13333333333</v>
      </c>
      <c r="D1015" s="1" t="n">
        <v>3168</v>
      </c>
      <c r="E1015" s="1" t="n">
        <v>2665.8</v>
      </c>
      <c r="F1015" s="1" t="n">
        <v>57</v>
      </c>
      <c r="G1015" s="1" t="n">
        <v>65.7333333333333</v>
      </c>
      <c r="H1015" s="1" t="n">
        <v>59.2666666666667</v>
      </c>
      <c r="I1015" s="1" t="n">
        <v>55.6</v>
      </c>
      <c r="K1015" s="1" t="n">
        <v>0.154733333333333</v>
      </c>
      <c r="L1015" s="1" t="n">
        <v>0.182466666666667</v>
      </c>
      <c r="M1015" s="1" t="n">
        <v>0.1722</v>
      </c>
      <c r="N1015" s="1" t="n">
        <v>0.276066666666667</v>
      </c>
    </row>
    <row r="1016" customFormat="false" ht="12.75" hidden="false" customHeight="false" outlineLevel="0" collapsed="false">
      <c r="A1016" s="1" t="n">
        <v>1.0140206097679</v>
      </c>
      <c r="B1016" s="1" t="n">
        <v>2969.53333333333</v>
      </c>
      <c r="C1016" s="1" t="n">
        <v>2800.86666666667</v>
      </c>
      <c r="D1016" s="1" t="n">
        <v>3303.53333333333</v>
      </c>
      <c r="E1016" s="1" t="n">
        <v>2759.06666666667</v>
      </c>
      <c r="F1016" s="1" t="n">
        <v>61.6</v>
      </c>
      <c r="G1016" s="1" t="n">
        <v>68</v>
      </c>
      <c r="H1016" s="1" t="n">
        <v>59.2666666666667</v>
      </c>
      <c r="I1016" s="1" t="n">
        <v>57.4</v>
      </c>
      <c r="K1016" s="1" t="n">
        <v>0.1548</v>
      </c>
      <c r="L1016" s="1" t="n">
        <v>0.1824</v>
      </c>
      <c r="M1016" s="1" t="n">
        <v>0.172333333333333</v>
      </c>
      <c r="N1016" s="1" t="n">
        <v>0.275466666666667</v>
      </c>
    </row>
    <row r="1017" customFormat="false" ht="12.75" hidden="false" customHeight="false" outlineLevel="0" collapsed="false">
      <c r="A1017" s="1" t="n">
        <v>1.01502758543792</v>
      </c>
      <c r="B1017" s="1" t="n">
        <v>3027.4</v>
      </c>
      <c r="C1017" s="1" t="n">
        <v>2822</v>
      </c>
      <c r="D1017" s="1" t="n">
        <v>3307.2</v>
      </c>
      <c r="E1017" s="1" t="n">
        <v>2765.53333333333</v>
      </c>
      <c r="F1017" s="1" t="n">
        <v>60.6666666666667</v>
      </c>
      <c r="G1017" s="1" t="n">
        <v>68.4666666666667</v>
      </c>
      <c r="H1017" s="1" t="n">
        <v>59.7333333333333</v>
      </c>
      <c r="I1017" s="1" t="n">
        <v>59.2666666666667</v>
      </c>
      <c r="K1017" s="1" t="n">
        <v>0.1548</v>
      </c>
      <c r="L1017" s="1" t="n">
        <v>0.1824</v>
      </c>
      <c r="M1017" s="1" t="n">
        <v>0.171466666666667</v>
      </c>
      <c r="N1017" s="1" t="n">
        <v>0.274866666666667</v>
      </c>
    </row>
    <row r="1018" customFormat="false" ht="12.75" hidden="false" customHeight="false" outlineLevel="0" collapsed="false">
      <c r="A1018" s="1" t="n">
        <v>1.01603456110793</v>
      </c>
      <c r="B1018" s="1" t="n">
        <v>2988.8</v>
      </c>
      <c r="C1018" s="1" t="n">
        <v>2714.06666666667</v>
      </c>
      <c r="D1018" s="1" t="n">
        <v>3182.73333333333</v>
      </c>
      <c r="E1018" s="1" t="n">
        <v>2686.93333333333</v>
      </c>
      <c r="F1018" s="1" t="n">
        <v>57.8666666666667</v>
      </c>
      <c r="G1018" s="1" t="n">
        <v>74</v>
      </c>
      <c r="H1018" s="1" t="n">
        <v>63.4</v>
      </c>
      <c r="I1018" s="1" t="n">
        <v>63.8666666666667</v>
      </c>
      <c r="K1018" s="1" t="n">
        <v>0.154866666666667</v>
      </c>
      <c r="L1018" s="1" t="n">
        <v>0.182466666666667</v>
      </c>
      <c r="M1018" s="1" t="n">
        <v>0.171</v>
      </c>
      <c r="N1018" s="1" t="n">
        <v>0.2748</v>
      </c>
    </row>
    <row r="1019" customFormat="false" ht="12.75" hidden="false" customHeight="false" outlineLevel="0" collapsed="false">
      <c r="A1019" s="1" t="n">
        <v>1.01701571688897</v>
      </c>
      <c r="B1019" s="1" t="n">
        <v>2922.66666666667</v>
      </c>
      <c r="C1019" s="1" t="n">
        <v>2626.33333333333</v>
      </c>
      <c r="D1019" s="1" t="n">
        <v>3108.26666666667</v>
      </c>
      <c r="E1019" s="1" t="n">
        <v>2627.2</v>
      </c>
      <c r="F1019" s="1" t="n">
        <v>56.5333333333333</v>
      </c>
      <c r="G1019" s="1" t="n">
        <v>76.7333333333333</v>
      </c>
      <c r="H1019" s="1" t="n">
        <v>64.3333333333333</v>
      </c>
      <c r="I1019" s="1" t="n">
        <v>61.6</v>
      </c>
      <c r="K1019" s="1" t="n">
        <v>0.154933333333333</v>
      </c>
      <c r="L1019" s="1" t="n">
        <v>0.182666666666667</v>
      </c>
      <c r="M1019" s="1" t="n">
        <v>0.1716</v>
      </c>
      <c r="N1019" s="1" t="n">
        <v>0.2746</v>
      </c>
    </row>
    <row r="1020" customFormat="false" ht="12.75" hidden="false" customHeight="false" outlineLevel="0" collapsed="false">
      <c r="A1020" s="1" t="n">
        <v>1.01802269255898</v>
      </c>
      <c r="B1020" s="1" t="n">
        <v>2873.46666666667</v>
      </c>
      <c r="C1020" s="1" t="n">
        <v>2572.06666666667</v>
      </c>
      <c r="D1020" s="1" t="n">
        <v>3072.46666666667</v>
      </c>
      <c r="E1020" s="1" t="n">
        <v>2607.46666666667</v>
      </c>
      <c r="F1020" s="1" t="n">
        <v>55.1333333333333</v>
      </c>
      <c r="G1020" s="1" t="n">
        <v>74.4</v>
      </c>
      <c r="H1020" s="1" t="n">
        <v>59.2666666666667</v>
      </c>
      <c r="I1020" s="1" t="n">
        <v>55.6</v>
      </c>
      <c r="K1020" s="1" t="n">
        <v>0.154933333333333</v>
      </c>
      <c r="L1020" s="1" t="n">
        <v>0.1828</v>
      </c>
      <c r="M1020" s="1" t="n">
        <v>0.172533333333333</v>
      </c>
      <c r="N1020" s="1" t="n">
        <v>0.274</v>
      </c>
    </row>
    <row r="1021" customFormat="false" ht="12.75" hidden="false" customHeight="false" outlineLevel="0" collapsed="false">
      <c r="A1021" s="1" t="n">
        <v>1.019029668229</v>
      </c>
      <c r="B1021" s="1" t="n">
        <v>2954.33333333333</v>
      </c>
      <c r="C1021" s="1" t="n">
        <v>2643.73333333333</v>
      </c>
      <c r="D1021" s="1" t="n">
        <v>3093.6</v>
      </c>
      <c r="E1021" s="1" t="n">
        <v>2611.13333333333</v>
      </c>
      <c r="F1021" s="1" t="n">
        <v>45.9333333333333</v>
      </c>
      <c r="G1021" s="1" t="n">
        <v>67.0666666666667</v>
      </c>
      <c r="H1021" s="1" t="n">
        <v>49.1333333333333</v>
      </c>
      <c r="I1021" s="1" t="n">
        <v>45.4666666666667</v>
      </c>
      <c r="K1021" s="1" t="n">
        <v>0.154866666666667</v>
      </c>
      <c r="L1021" s="1" t="n">
        <v>0.182933333333333</v>
      </c>
      <c r="M1021" s="1" t="n">
        <v>0.1728</v>
      </c>
      <c r="N1021" s="1" t="n">
        <v>0.273533333333333</v>
      </c>
    </row>
    <row r="1022" customFormat="false" ht="12.75" hidden="false" customHeight="false" outlineLevel="0" collapsed="false">
      <c r="A1022" s="1" t="n">
        <v>1.02003664389901</v>
      </c>
      <c r="B1022" s="1" t="n">
        <v>3132.2</v>
      </c>
      <c r="C1022" s="1" t="n">
        <v>2827.06666666667</v>
      </c>
      <c r="D1022" s="1" t="n">
        <v>3193.73333333333</v>
      </c>
      <c r="E1022" s="1" t="n">
        <v>2636.4</v>
      </c>
      <c r="F1022" s="1" t="n">
        <v>33.0666666666667</v>
      </c>
      <c r="G1022" s="1" t="n">
        <v>56.0666666666667</v>
      </c>
      <c r="H1022" s="1" t="n">
        <v>36.7333333333333</v>
      </c>
      <c r="I1022" s="1" t="n">
        <v>33.0666666666667</v>
      </c>
      <c r="K1022" s="1" t="n">
        <v>0.154733333333333</v>
      </c>
      <c r="L1022" s="1" t="n">
        <v>0.183066666666667</v>
      </c>
      <c r="M1022" s="1" t="n">
        <v>0.1726</v>
      </c>
      <c r="N1022" s="1" t="n">
        <v>0.273533333333333</v>
      </c>
    </row>
    <row r="1023" customFormat="false" ht="12.75" hidden="false" customHeight="false" outlineLevel="0" collapsed="false">
      <c r="A1023" s="1" t="n">
        <v>1.02101779968005</v>
      </c>
      <c r="B1023" s="1" t="n">
        <v>3171.2</v>
      </c>
      <c r="C1023" s="1" t="n">
        <v>2844.06666666667</v>
      </c>
      <c r="D1023" s="1" t="n">
        <v>3191.46666666667</v>
      </c>
      <c r="E1023" s="1" t="n">
        <v>2633.66666666667</v>
      </c>
      <c r="F1023" s="1" t="n">
        <v>24.8</v>
      </c>
      <c r="G1023" s="1" t="n">
        <v>43.6666666666667</v>
      </c>
      <c r="H1023" s="1" t="n">
        <v>25.2666666666667</v>
      </c>
      <c r="I1023" s="1" t="n">
        <v>20.6666666666667</v>
      </c>
      <c r="K1023" s="1" t="n">
        <v>0.154666666666667</v>
      </c>
      <c r="L1023" s="1" t="n">
        <v>0.183133333333333</v>
      </c>
      <c r="M1023" s="1" t="n">
        <v>0.171866666666667</v>
      </c>
      <c r="N1023" s="1" t="n">
        <v>0.273466666666667</v>
      </c>
    </row>
    <row r="1024" customFormat="false" ht="12.75" hidden="false" customHeight="false" outlineLevel="0" collapsed="false">
      <c r="A1024" s="1" t="n">
        <v>1.02202477535006</v>
      </c>
      <c r="B1024" s="1" t="n">
        <v>3060.46666666667</v>
      </c>
      <c r="C1024" s="1" t="n">
        <v>2726.46666666667</v>
      </c>
      <c r="D1024" s="1" t="n">
        <v>3126.2</v>
      </c>
      <c r="E1024" s="1" t="n">
        <v>2620.33333333333</v>
      </c>
      <c r="F1024" s="1" t="n">
        <v>20.6666666666667</v>
      </c>
      <c r="G1024" s="1" t="n">
        <v>34.4666666666667</v>
      </c>
      <c r="H1024" s="1" t="n">
        <v>15.6</v>
      </c>
      <c r="I1024" s="1" t="n">
        <v>13.3333333333333</v>
      </c>
      <c r="K1024" s="1" t="n">
        <v>0.1546</v>
      </c>
      <c r="L1024" s="1" t="n">
        <v>0.183133333333333</v>
      </c>
      <c r="M1024" s="1" t="n">
        <v>0.170933333333333</v>
      </c>
      <c r="N1024" s="1" t="n">
        <v>0.272933333333333</v>
      </c>
    </row>
    <row r="1025" customFormat="false" ht="12.75" hidden="false" customHeight="false" outlineLevel="0" collapsed="false">
      <c r="A1025" s="1" t="n">
        <v>1.02303175102008</v>
      </c>
      <c r="B1025" s="1" t="n">
        <v>2969.53333333333</v>
      </c>
      <c r="C1025" s="1" t="n">
        <v>2680.53333333333</v>
      </c>
      <c r="D1025" s="1" t="n">
        <v>3148.26666666667</v>
      </c>
      <c r="E1025" s="1" t="n">
        <v>2654.33333333333</v>
      </c>
      <c r="F1025" s="1" t="n">
        <v>18.4</v>
      </c>
      <c r="G1025" s="1" t="n">
        <v>33.0666666666667</v>
      </c>
      <c r="H1025" s="1" t="n">
        <v>13.8</v>
      </c>
      <c r="I1025" s="1" t="n">
        <v>13.8</v>
      </c>
      <c r="K1025" s="1" t="n">
        <v>0.154533333333333</v>
      </c>
      <c r="L1025" s="1" t="n">
        <v>0.1832</v>
      </c>
      <c r="M1025" s="1" t="n">
        <v>0.169466666666667</v>
      </c>
      <c r="N1025" s="1" t="n">
        <v>0.272533333333333</v>
      </c>
    </row>
    <row r="1026" customFormat="false" ht="12.75" hidden="false" customHeight="false" outlineLevel="0" collapsed="false">
      <c r="A1026" s="1" t="n">
        <v>1.02403872669009</v>
      </c>
      <c r="B1026" s="1" t="n">
        <v>2981.93333333333</v>
      </c>
      <c r="C1026" s="1" t="n">
        <v>2711.73333333333</v>
      </c>
      <c r="D1026" s="1" t="n">
        <v>3192.8</v>
      </c>
      <c r="E1026" s="1" t="n">
        <v>2705.8</v>
      </c>
      <c r="F1026" s="1" t="n">
        <v>23.4</v>
      </c>
      <c r="G1026" s="1" t="n">
        <v>41.8</v>
      </c>
      <c r="H1026" s="1" t="n">
        <v>24.3333333333333</v>
      </c>
      <c r="I1026" s="1" t="n">
        <v>16.0666666666667</v>
      </c>
      <c r="K1026" s="1" t="n">
        <v>0.154466666666667</v>
      </c>
      <c r="L1026" s="1" t="n">
        <v>0.183333333333333</v>
      </c>
      <c r="M1026" s="1" t="n">
        <v>0.167333333333333</v>
      </c>
      <c r="N1026" s="1" t="n">
        <v>0.2726</v>
      </c>
    </row>
    <row r="1027" customFormat="false" ht="12.75" hidden="false" customHeight="false" outlineLevel="0" collapsed="false">
      <c r="A1027" s="1" t="n">
        <v>1.02501988247113</v>
      </c>
      <c r="B1027" s="1" t="n">
        <v>3091.73333333333</v>
      </c>
      <c r="C1027" s="1" t="n">
        <v>2775.2</v>
      </c>
      <c r="D1027" s="1" t="n">
        <v>3225.93333333333</v>
      </c>
      <c r="E1027" s="1" t="n">
        <v>2743.93333333333</v>
      </c>
      <c r="F1027" s="1" t="n">
        <v>40.4</v>
      </c>
      <c r="G1027" s="1" t="n">
        <v>57.8666666666667</v>
      </c>
      <c r="H1027" s="1" t="n">
        <v>42.2666666666667</v>
      </c>
      <c r="I1027" s="1" t="n">
        <v>65.2666666666667</v>
      </c>
      <c r="K1027" s="1" t="n">
        <v>0.1544</v>
      </c>
      <c r="L1027" s="1" t="n">
        <v>0.183533333333333</v>
      </c>
      <c r="M1027" s="1" t="n">
        <v>0.165533333333333</v>
      </c>
      <c r="N1027" s="1" t="n">
        <v>0.2726</v>
      </c>
    </row>
    <row r="1028" customFormat="false" ht="12.75" hidden="false" customHeight="false" outlineLevel="0" collapsed="false">
      <c r="A1028" s="1" t="n">
        <v>1.02602685814114</v>
      </c>
      <c r="B1028" s="1" t="n">
        <v>3211.2</v>
      </c>
      <c r="C1028" s="1" t="n">
        <v>2814.66666666667</v>
      </c>
      <c r="D1028" s="1" t="n">
        <v>3250.73333333333</v>
      </c>
      <c r="E1028" s="1" t="n">
        <v>2765.53333333333</v>
      </c>
      <c r="F1028" s="1" t="n">
        <v>61.6</v>
      </c>
      <c r="G1028" s="1" t="n">
        <v>75.8</v>
      </c>
      <c r="H1028" s="1" t="n">
        <v>61.1333333333333</v>
      </c>
      <c r="I1028" s="1" t="n">
        <v>184.733333333333</v>
      </c>
      <c r="K1028" s="1" t="n">
        <v>0.154266666666667</v>
      </c>
      <c r="L1028" s="1" t="n">
        <v>0.183666666666667</v>
      </c>
      <c r="M1028" s="1" t="n">
        <v>0.164666666666667</v>
      </c>
      <c r="N1028" s="1" t="n">
        <v>0.272133333333333</v>
      </c>
    </row>
    <row r="1029" customFormat="false" ht="12.75" hidden="false" customHeight="false" outlineLevel="0" collapsed="false">
      <c r="A1029" s="1" t="n">
        <v>1.02703383381116</v>
      </c>
      <c r="B1029" s="1" t="n">
        <v>3255.33333333333</v>
      </c>
      <c r="C1029" s="1" t="n">
        <v>2817.86666666667</v>
      </c>
      <c r="D1029" s="1" t="n">
        <v>3248.86666666667</v>
      </c>
      <c r="E1029" s="1" t="n">
        <v>2766.86666666667</v>
      </c>
      <c r="F1029" s="1" t="n">
        <v>75.3333333333333</v>
      </c>
      <c r="G1029" s="1" t="n">
        <v>95.6</v>
      </c>
      <c r="H1029" s="1" t="n">
        <v>77.6666666666667</v>
      </c>
      <c r="I1029" s="1" t="n">
        <v>201.733333333333</v>
      </c>
      <c r="K1029" s="1" t="n">
        <v>0.1542</v>
      </c>
      <c r="L1029" s="1" t="n">
        <v>0.183866666666667</v>
      </c>
      <c r="M1029" s="1" t="n">
        <v>0.164266666666667</v>
      </c>
      <c r="N1029" s="1" t="n">
        <v>0.2716</v>
      </c>
    </row>
    <row r="1030" customFormat="false" ht="12.75" hidden="false" customHeight="false" outlineLevel="0" collapsed="false">
      <c r="A1030" s="1" t="n">
        <v>1.0280149895922</v>
      </c>
      <c r="B1030" s="1" t="n">
        <v>3213.46666666667</v>
      </c>
      <c r="C1030" s="1" t="n">
        <v>2798.6</v>
      </c>
      <c r="D1030" s="1" t="n">
        <v>3234.2</v>
      </c>
      <c r="E1030" s="1" t="n">
        <v>2762.73333333333</v>
      </c>
      <c r="F1030" s="1" t="n">
        <v>87.2666666666667</v>
      </c>
      <c r="G1030" s="1" t="n">
        <v>109.8</v>
      </c>
      <c r="H1030" s="1" t="n">
        <v>89.1333333333333</v>
      </c>
      <c r="I1030" s="1" t="n">
        <v>45.4666666666667</v>
      </c>
      <c r="K1030" s="1" t="n">
        <v>0.1542</v>
      </c>
      <c r="L1030" s="1" t="n">
        <v>0.184066666666667</v>
      </c>
      <c r="M1030" s="1" t="n">
        <v>0.165266666666667</v>
      </c>
      <c r="N1030" s="1" t="n">
        <v>0.271666666666667</v>
      </c>
    </row>
    <row r="1031" customFormat="false" ht="12.75" hidden="false" customHeight="false" outlineLevel="0" collapsed="false">
      <c r="A1031" s="1" t="n">
        <v>1.02902196526221</v>
      </c>
      <c r="B1031" s="1" t="n">
        <v>3131.73333333333</v>
      </c>
      <c r="C1031" s="1" t="n">
        <v>2724.13333333333</v>
      </c>
      <c r="D1031" s="1" t="n">
        <v>3190.06666666667</v>
      </c>
      <c r="E1031" s="1" t="n">
        <v>2754</v>
      </c>
      <c r="F1031" s="1" t="n">
        <v>92.8</v>
      </c>
      <c r="G1031" s="1" t="n">
        <v>109.8</v>
      </c>
      <c r="H1031" s="1" t="n">
        <v>91</v>
      </c>
      <c r="I1031" s="1" t="n">
        <v>-93.7333333333333</v>
      </c>
      <c r="K1031" s="1" t="n">
        <v>0.1542</v>
      </c>
      <c r="L1031" s="1" t="n">
        <v>0.184333333333333</v>
      </c>
      <c r="M1031" s="1" t="n">
        <v>0.168266666666667</v>
      </c>
      <c r="N1031" s="1" t="n">
        <v>0.271733333333333</v>
      </c>
    </row>
    <row r="1032" customFormat="false" ht="12.75" hidden="false" customHeight="false" outlineLevel="0" collapsed="false">
      <c r="A1032" s="1" t="n">
        <v>1.03002894093223</v>
      </c>
      <c r="B1032" s="1" t="n">
        <v>3100</v>
      </c>
      <c r="C1032" s="1" t="n">
        <v>2678.66666666667</v>
      </c>
      <c r="D1032" s="1" t="n">
        <v>3169.4</v>
      </c>
      <c r="E1032" s="1" t="n">
        <v>2761.4</v>
      </c>
      <c r="F1032" s="1" t="n">
        <v>83.6</v>
      </c>
      <c r="G1032" s="1" t="n">
        <v>101.533333333333</v>
      </c>
      <c r="H1032" s="1" t="n">
        <v>80.8666666666667</v>
      </c>
      <c r="I1032" s="1" t="n">
        <v>-142.866666666667</v>
      </c>
      <c r="K1032" s="1" t="n">
        <v>0.1542</v>
      </c>
      <c r="L1032" s="1" t="n">
        <v>0.184533333333333</v>
      </c>
      <c r="M1032" s="1" t="n">
        <v>0.171733333333333</v>
      </c>
      <c r="N1032" s="1" t="n">
        <v>0.271333333333333</v>
      </c>
    </row>
    <row r="1033" customFormat="false" ht="12.75" hidden="false" customHeight="false" outlineLevel="0" collapsed="false">
      <c r="A1033" s="1" t="n">
        <v>1.03103591660224</v>
      </c>
      <c r="B1033" s="1" t="n">
        <v>3178.6</v>
      </c>
      <c r="C1033" s="1" t="n">
        <v>2754.93333333333</v>
      </c>
      <c r="D1033" s="1" t="n">
        <v>3229.6</v>
      </c>
      <c r="E1033" s="1" t="n">
        <v>2796.73333333333</v>
      </c>
      <c r="F1033" s="1" t="n">
        <v>67.5333333333333</v>
      </c>
      <c r="G1033" s="1" t="n">
        <v>91.4</v>
      </c>
      <c r="H1033" s="1" t="n">
        <v>66.1333333333333</v>
      </c>
      <c r="I1033" s="1" t="n">
        <v>-169.533333333333</v>
      </c>
      <c r="K1033" s="1" t="n">
        <v>0.154266666666667</v>
      </c>
      <c r="L1033" s="1" t="n">
        <v>0.1846</v>
      </c>
      <c r="M1033" s="1" t="n">
        <v>0.1746</v>
      </c>
      <c r="N1033" s="1" t="n">
        <v>0.2708</v>
      </c>
    </row>
    <row r="1034" customFormat="false" ht="12.75" hidden="false" customHeight="false" outlineLevel="0" collapsed="false">
      <c r="A1034" s="1" t="n">
        <v>1.03201707238328</v>
      </c>
      <c r="B1034" s="1" t="n">
        <v>3265.4</v>
      </c>
      <c r="C1034" s="1" t="n">
        <v>2813.33333333333</v>
      </c>
      <c r="D1034" s="1" t="n">
        <v>3260.33333333333</v>
      </c>
      <c r="E1034" s="1" t="n">
        <v>2797.2</v>
      </c>
      <c r="F1034" s="1" t="n">
        <v>55.6</v>
      </c>
      <c r="G1034" s="1" t="n">
        <v>80.4</v>
      </c>
      <c r="H1034" s="1" t="n">
        <v>54.6666666666667</v>
      </c>
      <c r="I1034" s="1" t="n">
        <v>-181</v>
      </c>
      <c r="K1034" s="1" t="n">
        <v>0.1544</v>
      </c>
      <c r="L1034" s="1" t="n">
        <v>0.1846</v>
      </c>
      <c r="M1034" s="1" t="n">
        <v>0.1764</v>
      </c>
      <c r="N1034" s="1" t="n">
        <v>0.2706</v>
      </c>
    </row>
    <row r="1035" customFormat="false" ht="12.75" hidden="false" customHeight="false" outlineLevel="0" collapsed="false">
      <c r="A1035" s="1" t="n">
        <v>1.03302404805329</v>
      </c>
      <c r="B1035" s="1" t="n">
        <v>3207.53333333333</v>
      </c>
      <c r="C1035" s="1" t="n">
        <v>2721.4</v>
      </c>
      <c r="D1035" s="1" t="n">
        <v>3177.66666666667</v>
      </c>
      <c r="E1035" s="1" t="n">
        <v>2734.73333333333</v>
      </c>
      <c r="F1035" s="1" t="n">
        <v>49.1333333333333</v>
      </c>
      <c r="G1035" s="1" t="n">
        <v>71.6666666666667</v>
      </c>
      <c r="H1035" s="1" t="n">
        <v>46.8666666666667</v>
      </c>
      <c r="I1035" s="1" t="n">
        <v>-174.6</v>
      </c>
      <c r="K1035" s="1" t="n">
        <v>0.1546</v>
      </c>
      <c r="L1035" s="1" t="n">
        <v>0.184466666666667</v>
      </c>
      <c r="M1035" s="1" t="n">
        <v>0.177266666666667</v>
      </c>
      <c r="N1035" s="1" t="n">
        <v>0.270533333333333</v>
      </c>
    </row>
    <row r="1036" customFormat="false" ht="12.75" hidden="false" customHeight="false" outlineLevel="0" collapsed="false">
      <c r="A1036" s="1" t="n">
        <v>1.03403102372331</v>
      </c>
      <c r="B1036" s="1" t="n">
        <v>3051.73333333333</v>
      </c>
      <c r="C1036" s="1" t="n">
        <v>2552.33333333333</v>
      </c>
      <c r="D1036" s="1" t="n">
        <v>3037.06666666667</v>
      </c>
      <c r="E1036" s="1" t="n">
        <v>2655.73333333333</v>
      </c>
      <c r="F1036" s="1" t="n">
        <v>44.6</v>
      </c>
      <c r="G1036" s="1" t="n">
        <v>70.2666666666667</v>
      </c>
      <c r="H1036" s="1" t="n">
        <v>44.1333333333333</v>
      </c>
      <c r="I1036" s="1" t="n">
        <v>-189.266666666667</v>
      </c>
      <c r="K1036" s="1" t="n">
        <v>0.154733333333333</v>
      </c>
      <c r="L1036" s="1" t="n">
        <v>0.184333333333333</v>
      </c>
      <c r="M1036" s="1" t="n">
        <v>0.1774</v>
      </c>
      <c r="N1036" s="1" t="n">
        <v>0.270066666666667</v>
      </c>
    </row>
    <row r="1037" customFormat="false" ht="12.75" hidden="false" customHeight="false" outlineLevel="0" collapsed="false">
      <c r="A1037" s="1" t="n">
        <v>1.03503799939332</v>
      </c>
      <c r="B1037" s="1" t="n">
        <v>2996.6</v>
      </c>
      <c r="C1037" s="1" t="n">
        <v>2497.66666666667</v>
      </c>
      <c r="D1037" s="1" t="n">
        <v>3005.8</v>
      </c>
      <c r="E1037" s="1" t="n">
        <v>2653.86666666667</v>
      </c>
      <c r="F1037" s="1" t="n">
        <v>41.8</v>
      </c>
      <c r="G1037" s="1" t="n">
        <v>67.0666666666667</v>
      </c>
      <c r="H1037" s="1" t="n">
        <v>40.8666666666667</v>
      </c>
      <c r="I1037" s="1" t="n">
        <v>-208.133333333333</v>
      </c>
      <c r="K1037" s="1" t="n">
        <v>0.154933333333333</v>
      </c>
      <c r="L1037" s="1" t="n">
        <v>0.184333333333333</v>
      </c>
      <c r="M1037" s="1" t="n">
        <v>0.176333333333333</v>
      </c>
      <c r="N1037" s="1" t="n">
        <v>0.269533333333333</v>
      </c>
    </row>
    <row r="1038" customFormat="false" ht="12.75" hidden="false" customHeight="false" outlineLevel="0" collapsed="false">
      <c r="A1038" s="1" t="n">
        <v>1.03601915517436</v>
      </c>
      <c r="B1038" s="1" t="n">
        <v>3081.6</v>
      </c>
      <c r="C1038" s="1" t="n">
        <v>2607.93333333333</v>
      </c>
      <c r="D1038" s="1" t="n">
        <v>3130.33333333333</v>
      </c>
      <c r="E1038" s="1" t="n">
        <v>2732.46666666667</v>
      </c>
      <c r="F1038" s="1" t="n">
        <v>34.9333333333333</v>
      </c>
      <c r="G1038" s="1" t="n">
        <v>62.9333333333333</v>
      </c>
      <c r="H1038" s="1" t="n">
        <v>35.8666666666667</v>
      </c>
      <c r="I1038" s="1" t="n">
        <v>-187.933333333333</v>
      </c>
      <c r="K1038" s="1" t="n">
        <v>0.155133333333333</v>
      </c>
      <c r="L1038" s="1" t="n">
        <v>0.1844</v>
      </c>
      <c r="M1038" s="1" t="n">
        <v>0.1744</v>
      </c>
      <c r="N1038" s="1" t="n">
        <v>0.269466666666667</v>
      </c>
    </row>
    <row r="1039" customFormat="false" ht="12.75" hidden="false" customHeight="false" outlineLevel="0" collapsed="false">
      <c r="A1039" s="1" t="n">
        <v>1.03702613084437</v>
      </c>
      <c r="B1039" s="1" t="n">
        <v>3150.53333333333</v>
      </c>
      <c r="C1039" s="1" t="n">
        <v>2684.66666666667</v>
      </c>
      <c r="D1039" s="1" t="n">
        <v>3214.86666666667</v>
      </c>
      <c r="E1039" s="1" t="n">
        <v>2777.93333333333</v>
      </c>
      <c r="F1039" s="1" t="n">
        <v>34.4666666666667</v>
      </c>
      <c r="G1039" s="1" t="n">
        <v>65.2666666666667</v>
      </c>
      <c r="H1039" s="1" t="n">
        <v>38.1333333333333</v>
      </c>
      <c r="I1039" s="1" t="n">
        <v>-153.466666666667</v>
      </c>
      <c r="K1039" s="1" t="n">
        <v>0.1554</v>
      </c>
      <c r="L1039" s="1" t="n">
        <v>0.184533333333333</v>
      </c>
      <c r="M1039" s="1" t="n">
        <v>0.173133333333333</v>
      </c>
      <c r="N1039" s="1" t="n">
        <v>0.2694</v>
      </c>
    </row>
    <row r="1040" customFormat="false" ht="12.75" hidden="false" customHeight="false" outlineLevel="0" collapsed="false">
      <c r="A1040" s="1" t="n">
        <v>1.03803310651439</v>
      </c>
      <c r="B1040" s="1" t="n">
        <v>3131.73333333333</v>
      </c>
      <c r="C1040" s="1" t="n">
        <v>2636.4</v>
      </c>
      <c r="D1040" s="1" t="n">
        <v>3174.46666666667</v>
      </c>
      <c r="E1040" s="1" t="n">
        <v>2753.6</v>
      </c>
      <c r="F1040" s="1" t="n">
        <v>43.2</v>
      </c>
      <c r="G1040" s="1" t="n">
        <v>75.3333333333333</v>
      </c>
      <c r="H1040" s="1" t="n">
        <v>49.1333333333333</v>
      </c>
      <c r="I1040" s="1" t="n">
        <v>-123.133333333333</v>
      </c>
      <c r="K1040" s="1" t="n">
        <v>0.155666666666667</v>
      </c>
      <c r="L1040" s="1" t="n">
        <v>0.184733333333333</v>
      </c>
      <c r="M1040" s="1" t="n">
        <v>0.172333333333333</v>
      </c>
      <c r="N1040" s="1" t="n">
        <v>0.268866666666667</v>
      </c>
    </row>
    <row r="1041" customFormat="false" ht="12.75" hidden="false" customHeight="false" outlineLevel="0" collapsed="false">
      <c r="A1041" s="1" t="n">
        <v>1.03901426229543</v>
      </c>
      <c r="B1041" s="1" t="n">
        <v>3075.66666666667</v>
      </c>
      <c r="C1041" s="1" t="n">
        <v>2564.26666666667</v>
      </c>
      <c r="D1041" s="1" t="n">
        <v>3122.53333333333</v>
      </c>
      <c r="E1041" s="1" t="n">
        <v>2721.4</v>
      </c>
      <c r="F1041" s="1" t="n">
        <v>52.8666666666667</v>
      </c>
      <c r="G1041" s="1" t="n">
        <v>83.1333333333333</v>
      </c>
      <c r="H1041" s="1" t="n">
        <v>58.3333333333333</v>
      </c>
      <c r="I1041" s="1" t="n">
        <v>-99.2666666666667</v>
      </c>
      <c r="K1041" s="1" t="n">
        <v>0.155933333333333</v>
      </c>
      <c r="L1041" s="1" t="n">
        <v>0.185</v>
      </c>
      <c r="M1041" s="1" t="n">
        <v>0.1714</v>
      </c>
      <c r="N1041" s="1" t="n">
        <v>0.2682</v>
      </c>
    </row>
    <row r="1042" customFormat="false" ht="12.75" hidden="false" customHeight="false" outlineLevel="0" collapsed="false">
      <c r="A1042" s="1" t="n">
        <v>1.04002123796544</v>
      </c>
      <c r="B1042" s="1" t="n">
        <v>3005.33333333333</v>
      </c>
      <c r="C1042" s="1" t="n">
        <v>2494.46666666667</v>
      </c>
      <c r="D1042" s="1" t="n">
        <v>3089.46666666667</v>
      </c>
      <c r="E1042" s="1" t="n">
        <v>2705.8</v>
      </c>
      <c r="F1042" s="1" t="n">
        <v>61.6</v>
      </c>
      <c r="G1042" s="1" t="n">
        <v>90.0666666666667</v>
      </c>
      <c r="H1042" s="1" t="n">
        <v>63.4</v>
      </c>
      <c r="I1042" s="1" t="n">
        <v>-84.5333333333333</v>
      </c>
      <c r="K1042" s="1" t="n">
        <v>0.1562</v>
      </c>
      <c r="L1042" s="1" t="n">
        <v>0.185066666666667</v>
      </c>
      <c r="M1042" s="1" t="n">
        <v>0.170333333333333</v>
      </c>
      <c r="N1042" s="1" t="n">
        <v>0.268133333333333</v>
      </c>
    </row>
    <row r="1043" customFormat="false" ht="12.75" hidden="false" customHeight="false" outlineLevel="0" collapsed="false">
      <c r="A1043" s="1" t="n">
        <v>1.04102821363546</v>
      </c>
      <c r="B1043" s="1" t="n">
        <v>2971.8</v>
      </c>
      <c r="C1043" s="1" t="n">
        <v>2437.46666666667</v>
      </c>
      <c r="D1043" s="1" t="n">
        <v>3066</v>
      </c>
      <c r="E1043" s="1" t="n">
        <v>2697.06666666667</v>
      </c>
      <c r="F1043" s="1" t="n">
        <v>70.2666666666667</v>
      </c>
      <c r="G1043" s="1" t="n">
        <v>95.6</v>
      </c>
      <c r="H1043" s="1" t="n">
        <v>69.4</v>
      </c>
      <c r="I1043" s="1" t="n">
        <v>-76.2666666666667</v>
      </c>
      <c r="K1043" s="1" t="n">
        <v>0.156666666666667</v>
      </c>
      <c r="L1043" s="1" t="n">
        <v>0.185066666666667</v>
      </c>
      <c r="M1043" s="1" t="n">
        <v>0.1696</v>
      </c>
      <c r="N1043" s="1" t="n">
        <v>0.2682</v>
      </c>
    </row>
    <row r="1044" customFormat="false" ht="12.75" hidden="false" customHeight="false" outlineLevel="0" collapsed="false">
      <c r="A1044" s="1" t="n">
        <v>1.04203518930547</v>
      </c>
      <c r="B1044" s="1" t="n">
        <v>3001.66666666667</v>
      </c>
      <c r="C1044" s="1" t="n">
        <v>2426</v>
      </c>
      <c r="D1044" s="1" t="n">
        <v>3070.13333333333</v>
      </c>
      <c r="E1044" s="1" t="n">
        <v>2686.93333333333</v>
      </c>
      <c r="F1044" s="1" t="n">
        <v>79.9333333333333</v>
      </c>
      <c r="G1044" s="1" t="n">
        <v>97.8666666666667</v>
      </c>
      <c r="H1044" s="1" t="n">
        <v>72.6</v>
      </c>
      <c r="I1044" s="1" t="n">
        <v>-79</v>
      </c>
      <c r="K1044" s="1" t="n">
        <v>0.157066666666667</v>
      </c>
      <c r="L1044" s="1" t="n">
        <v>0.184933333333333</v>
      </c>
      <c r="M1044" s="1" t="n">
        <v>0.169533333333333</v>
      </c>
      <c r="N1044" s="1" t="n">
        <v>0.267733333333333</v>
      </c>
    </row>
    <row r="1045" customFormat="false" ht="12.75" hidden="false" customHeight="false" outlineLevel="0" collapsed="false">
      <c r="A1045" s="1" t="n">
        <v>1.04301634508651</v>
      </c>
      <c r="B1045" s="1" t="n">
        <v>3019.6</v>
      </c>
      <c r="C1045" s="1" t="n">
        <v>2426</v>
      </c>
      <c r="D1045" s="1" t="n">
        <v>3065.06666666667</v>
      </c>
      <c r="E1045" s="1" t="n">
        <v>2664.46666666667</v>
      </c>
      <c r="F1045" s="1" t="n">
        <v>82.7333333333333</v>
      </c>
      <c r="G1045" s="1" t="n">
        <v>96.4666666666667</v>
      </c>
      <c r="H1045" s="1" t="n">
        <v>69.8666666666667</v>
      </c>
      <c r="I1045" s="1" t="n">
        <v>-89.6</v>
      </c>
      <c r="K1045" s="1" t="n">
        <v>0.157333333333333</v>
      </c>
      <c r="L1045" s="1" t="n">
        <v>0.184666666666667</v>
      </c>
      <c r="M1045" s="1" t="n">
        <v>0.1704</v>
      </c>
      <c r="N1045" s="1" t="n">
        <v>0.2672</v>
      </c>
    </row>
    <row r="1046" customFormat="false" ht="12.75" hidden="false" customHeight="false" outlineLevel="0" collapsed="false">
      <c r="A1046" s="1" t="n">
        <v>1.04402332075652</v>
      </c>
      <c r="B1046" s="1" t="n">
        <v>2981.93333333333</v>
      </c>
      <c r="C1046" s="1" t="n">
        <v>2396.6</v>
      </c>
      <c r="D1046" s="1" t="n">
        <v>3030.6</v>
      </c>
      <c r="E1046" s="1" t="n">
        <v>2639.13333333333</v>
      </c>
      <c r="F1046" s="1" t="n">
        <v>71.6666666666667</v>
      </c>
      <c r="G1046" s="1" t="n">
        <v>94.2</v>
      </c>
      <c r="H1046" s="1" t="n">
        <v>65.7333333333333</v>
      </c>
      <c r="I1046" s="1" t="n">
        <v>-101.066666666667</v>
      </c>
      <c r="K1046" s="1" t="n">
        <v>0.1576</v>
      </c>
      <c r="L1046" s="1" t="n">
        <v>0.184466666666667</v>
      </c>
      <c r="M1046" s="1" t="n">
        <v>0.172</v>
      </c>
      <c r="N1046" s="1" t="n">
        <v>0.2672</v>
      </c>
    </row>
    <row r="1047" customFormat="false" ht="12.75" hidden="false" customHeight="false" outlineLevel="0" collapsed="false">
      <c r="A1047" s="1" t="n">
        <v>1.04503029642654</v>
      </c>
      <c r="B1047" s="1" t="n">
        <v>2932.33333333333</v>
      </c>
      <c r="C1047" s="1" t="n">
        <v>2357.06666666667</v>
      </c>
      <c r="D1047" s="1" t="n">
        <v>3013.2</v>
      </c>
      <c r="E1047" s="1" t="n">
        <v>2631.33333333333</v>
      </c>
      <c r="F1047" s="1" t="n">
        <v>64.3333333333333</v>
      </c>
      <c r="G1047" s="1" t="n">
        <v>91.8666666666667</v>
      </c>
      <c r="H1047" s="1" t="n">
        <v>64.8</v>
      </c>
      <c r="I1047" s="1" t="n">
        <v>-114.4</v>
      </c>
      <c r="K1047" s="1" t="n">
        <v>0.158</v>
      </c>
      <c r="L1047" s="1" t="n">
        <v>0.184266666666667</v>
      </c>
      <c r="M1047" s="1" t="n">
        <v>0.173933333333333</v>
      </c>
      <c r="N1047" s="1" t="n">
        <v>0.267333333333333</v>
      </c>
    </row>
    <row r="1048" customFormat="false" ht="12.75" hidden="false" customHeight="false" outlineLevel="0" collapsed="false">
      <c r="A1048" s="1" t="n">
        <v>1.04603727209655</v>
      </c>
      <c r="B1048" s="1" t="n">
        <v>2893.26666666667</v>
      </c>
      <c r="C1048" s="1" t="n">
        <v>2330.86666666667</v>
      </c>
      <c r="D1048" s="1" t="n">
        <v>3025.6</v>
      </c>
      <c r="E1048" s="1" t="n">
        <v>2642.86666666667</v>
      </c>
      <c r="F1048" s="1" t="n">
        <v>69.4</v>
      </c>
      <c r="G1048" s="1" t="n">
        <v>92.8</v>
      </c>
      <c r="H1048" s="1" t="n">
        <v>67.5333333333333</v>
      </c>
      <c r="I1048" s="1" t="n">
        <v>-117.133333333333</v>
      </c>
      <c r="K1048" s="1" t="n">
        <v>0.1584</v>
      </c>
      <c r="L1048" s="1" t="n">
        <v>0.184266666666667</v>
      </c>
      <c r="M1048" s="1" t="n">
        <v>0.175266666666667</v>
      </c>
      <c r="N1048" s="1" t="n">
        <v>0.266933333333333</v>
      </c>
    </row>
    <row r="1049" customFormat="false" ht="12.75" hidden="false" customHeight="false" outlineLevel="0" collapsed="false">
      <c r="A1049" s="1" t="n">
        <v>1.04701842787759</v>
      </c>
      <c r="B1049" s="1" t="n">
        <v>2812.86666666667</v>
      </c>
      <c r="C1049" s="1" t="n">
        <v>2273</v>
      </c>
      <c r="D1049" s="1" t="n">
        <v>2998.46666666667</v>
      </c>
      <c r="E1049" s="1" t="n">
        <v>2641.46666666667</v>
      </c>
      <c r="F1049" s="1" t="n">
        <v>74</v>
      </c>
      <c r="G1049" s="1" t="n">
        <v>98.8</v>
      </c>
      <c r="H1049" s="1" t="n">
        <v>73.5333333333333</v>
      </c>
      <c r="I1049" s="1" t="n">
        <v>-106.6</v>
      </c>
      <c r="K1049" s="1" t="n">
        <v>0.158733333333333</v>
      </c>
      <c r="L1049" s="1" t="n">
        <v>0.184266666666667</v>
      </c>
      <c r="M1049" s="1" t="n">
        <v>0.175666666666667</v>
      </c>
      <c r="N1049" s="1" t="n">
        <v>0.2664</v>
      </c>
    </row>
    <row r="1050" customFormat="false" ht="12.75" hidden="false" customHeight="false" outlineLevel="0" collapsed="false">
      <c r="A1050" s="1" t="n">
        <v>1.0480254035476</v>
      </c>
      <c r="B1050" s="1" t="n">
        <v>2714.06666666667</v>
      </c>
      <c r="C1050" s="1" t="n">
        <v>2208.66666666667</v>
      </c>
      <c r="D1050" s="1" t="n">
        <v>2948.4</v>
      </c>
      <c r="E1050" s="1" t="n">
        <v>2617.13333333333</v>
      </c>
      <c r="F1050" s="1" t="n">
        <v>71.6666666666667</v>
      </c>
      <c r="G1050" s="1" t="n">
        <v>100.133333333333</v>
      </c>
      <c r="H1050" s="1" t="n">
        <v>74.8666666666667</v>
      </c>
      <c r="I1050" s="1" t="n">
        <v>-96</v>
      </c>
      <c r="K1050" s="1" t="n">
        <v>0.159066666666667</v>
      </c>
      <c r="L1050" s="1" t="n">
        <v>0.1844</v>
      </c>
      <c r="M1050" s="1" t="n">
        <v>0.174933333333333</v>
      </c>
      <c r="N1050" s="1" t="n">
        <v>0.266333333333333</v>
      </c>
    </row>
    <row r="1051" customFormat="false" ht="12.75" hidden="false" customHeight="false" outlineLevel="0" collapsed="false">
      <c r="A1051" s="1" t="n">
        <v>1.04903237921762</v>
      </c>
      <c r="B1051" s="1" t="n">
        <v>2700.73333333333</v>
      </c>
      <c r="C1051" s="1" t="n">
        <v>2209.53333333333</v>
      </c>
      <c r="D1051" s="1" t="n">
        <v>2942.4</v>
      </c>
      <c r="E1051" s="1" t="n">
        <v>2598.26666666667</v>
      </c>
      <c r="F1051" s="1" t="n">
        <v>70.2666666666667</v>
      </c>
      <c r="G1051" s="1" t="n">
        <v>101.533333333333</v>
      </c>
      <c r="H1051" s="1" t="n">
        <v>76.2666666666667</v>
      </c>
      <c r="I1051" s="1" t="n">
        <v>-91.8666666666667</v>
      </c>
      <c r="K1051" s="1" t="n">
        <v>0.159266666666667</v>
      </c>
      <c r="L1051" s="1" t="n">
        <v>0.1846</v>
      </c>
      <c r="M1051" s="1" t="n">
        <v>0.173133333333333</v>
      </c>
      <c r="N1051" s="1" t="n">
        <v>0.266333333333333</v>
      </c>
    </row>
    <row r="1052" customFormat="false" ht="12.75" hidden="false" customHeight="false" outlineLevel="0" collapsed="false">
      <c r="A1052" s="1" t="n">
        <v>1.05001353499866</v>
      </c>
      <c r="B1052" s="1" t="n">
        <v>2765.06666666667</v>
      </c>
      <c r="C1052" s="1" t="n">
        <v>2247.73333333333</v>
      </c>
      <c r="D1052" s="1" t="n">
        <v>2959.4</v>
      </c>
      <c r="E1052" s="1" t="n">
        <v>2602.4</v>
      </c>
      <c r="F1052" s="1" t="n">
        <v>75.3333333333333</v>
      </c>
      <c r="G1052" s="1" t="n">
        <v>108</v>
      </c>
      <c r="H1052" s="1" t="n">
        <v>81.3333333333333</v>
      </c>
      <c r="I1052" s="1" t="n">
        <v>-88.6666666666667</v>
      </c>
      <c r="K1052" s="1" t="n">
        <v>0.159466666666667</v>
      </c>
      <c r="L1052" s="1" t="n">
        <v>0.184666666666667</v>
      </c>
      <c r="M1052" s="1" t="n">
        <v>0.171133333333333</v>
      </c>
      <c r="N1052" s="1" t="n">
        <v>0.266066666666667</v>
      </c>
    </row>
    <row r="1053" customFormat="false" ht="12.75" hidden="false" customHeight="false" outlineLevel="0" collapsed="false">
      <c r="A1053" s="1" t="n">
        <v>1.05102051066867</v>
      </c>
      <c r="B1053" s="1" t="n">
        <v>2838.6</v>
      </c>
      <c r="C1053" s="1" t="n">
        <v>2310.2</v>
      </c>
      <c r="D1053" s="1" t="n">
        <v>2995.26666666667</v>
      </c>
      <c r="E1053" s="1" t="n">
        <v>2626.26666666667</v>
      </c>
      <c r="F1053" s="1" t="n">
        <v>75.3333333333333</v>
      </c>
      <c r="G1053" s="1" t="n">
        <v>106.6</v>
      </c>
      <c r="H1053" s="1" t="n">
        <v>79</v>
      </c>
      <c r="I1053" s="1" t="n">
        <v>-91</v>
      </c>
      <c r="K1053" s="1" t="n">
        <v>0.159666666666667</v>
      </c>
      <c r="L1053" s="1" t="n">
        <v>0.1846</v>
      </c>
      <c r="M1053" s="1" t="n">
        <v>0.169466666666667</v>
      </c>
      <c r="N1053" s="1" t="n">
        <v>0.265533333333333</v>
      </c>
    </row>
    <row r="1054" customFormat="false" ht="12.75" hidden="false" customHeight="false" outlineLevel="0" collapsed="false">
      <c r="A1054" s="1" t="n">
        <v>1.05202748633868</v>
      </c>
      <c r="B1054" s="1" t="n">
        <v>2862.46666666667</v>
      </c>
      <c r="C1054" s="1" t="n">
        <v>2356.6</v>
      </c>
      <c r="D1054" s="1" t="n">
        <v>3025.6</v>
      </c>
      <c r="E1054" s="1" t="n">
        <v>2637.8</v>
      </c>
      <c r="F1054" s="1" t="n">
        <v>69.4</v>
      </c>
      <c r="G1054" s="1" t="n">
        <v>102.933333333333</v>
      </c>
      <c r="H1054" s="1" t="n">
        <v>72.1333333333333</v>
      </c>
      <c r="I1054" s="1" t="n">
        <v>-96.9333333333333</v>
      </c>
      <c r="K1054" s="1" t="n">
        <v>0.159866666666667</v>
      </c>
      <c r="L1054" s="1" t="n">
        <v>0.184466666666667</v>
      </c>
      <c r="M1054" s="1" t="n">
        <v>0.167533333333333</v>
      </c>
      <c r="N1054" s="1" t="n">
        <v>0.265333333333333</v>
      </c>
    </row>
    <row r="1055" customFormat="false" ht="12.75" hidden="false" customHeight="false" outlineLevel="0" collapsed="false">
      <c r="A1055" s="1" t="n">
        <v>1.0530344620087</v>
      </c>
      <c r="B1055" s="1" t="n">
        <v>2817</v>
      </c>
      <c r="C1055" s="1" t="n">
        <v>2338.66666666667</v>
      </c>
      <c r="D1055" s="1" t="n">
        <v>3011.8</v>
      </c>
      <c r="E1055" s="1" t="n">
        <v>2624.93333333333</v>
      </c>
      <c r="F1055" s="1" t="n">
        <v>65.7333333333333</v>
      </c>
      <c r="G1055" s="1" t="n">
        <v>96.9333333333333</v>
      </c>
      <c r="H1055" s="1" t="n">
        <v>69.4</v>
      </c>
      <c r="I1055" s="1" t="n">
        <v>-102.933333333333</v>
      </c>
      <c r="K1055" s="1" t="n">
        <v>0.159933333333333</v>
      </c>
      <c r="L1055" s="1" t="n">
        <v>0.184266666666667</v>
      </c>
      <c r="M1055" s="1" t="n">
        <v>0.165466666666667</v>
      </c>
      <c r="N1055" s="1" t="n">
        <v>0.2654</v>
      </c>
    </row>
    <row r="1056" customFormat="false" ht="12.75" hidden="false" customHeight="false" outlineLevel="0" collapsed="false">
      <c r="A1056" s="1" t="n">
        <v>1.05401561778974</v>
      </c>
      <c r="B1056" s="1" t="n">
        <v>2766</v>
      </c>
      <c r="C1056" s="1" t="n">
        <v>2314.8</v>
      </c>
      <c r="D1056" s="1" t="n">
        <v>2992.46666666667</v>
      </c>
      <c r="E1056" s="1" t="n">
        <v>2612.53333333333</v>
      </c>
      <c r="F1056" s="1" t="n">
        <v>66.6</v>
      </c>
      <c r="G1056" s="1" t="n">
        <v>84.0666666666667</v>
      </c>
      <c r="H1056" s="1" t="n">
        <v>69.8666666666667</v>
      </c>
      <c r="I1056" s="1" t="n">
        <v>-106.6</v>
      </c>
      <c r="K1056" s="1" t="n">
        <v>0.16</v>
      </c>
      <c r="L1056" s="1" t="n">
        <v>0.184</v>
      </c>
      <c r="M1056" s="1" t="n">
        <v>0.163466666666667</v>
      </c>
      <c r="N1056" s="1" t="n">
        <v>0.265133333333333</v>
      </c>
    </row>
    <row r="1057" customFormat="false" ht="12.75" hidden="false" customHeight="false" outlineLevel="0" collapsed="false">
      <c r="A1057" s="1" t="n">
        <v>1.05502259345975</v>
      </c>
      <c r="B1057" s="1" t="n">
        <v>2769.66666666667</v>
      </c>
      <c r="C1057" s="1" t="n">
        <v>2324.86666666667</v>
      </c>
      <c r="D1057" s="1" t="n">
        <v>2989.73333333333</v>
      </c>
      <c r="E1057" s="1" t="n">
        <v>2607.46666666667</v>
      </c>
      <c r="F1057" s="1" t="n">
        <v>71.6666666666667</v>
      </c>
      <c r="G1057" s="1" t="n">
        <v>134.6</v>
      </c>
      <c r="H1057" s="1" t="n">
        <v>78.6</v>
      </c>
      <c r="I1057" s="1" t="n">
        <v>-108.466666666667</v>
      </c>
      <c r="K1057" s="1" t="n">
        <v>0.159933333333333</v>
      </c>
      <c r="L1057" s="1" t="n">
        <v>0.183866666666667</v>
      </c>
      <c r="M1057" s="1" t="n">
        <v>0.161066666666667</v>
      </c>
      <c r="N1057" s="1" t="n">
        <v>0.264533333333333</v>
      </c>
    </row>
    <row r="1058" customFormat="false" ht="12.75" hidden="false" customHeight="false" outlineLevel="0" collapsed="false">
      <c r="A1058" s="1" t="n">
        <v>1.05602956912976</v>
      </c>
      <c r="B1058" s="1" t="n">
        <v>2817</v>
      </c>
      <c r="C1058" s="1" t="n">
        <v>2348.33333333333</v>
      </c>
      <c r="D1058" s="1" t="n">
        <v>2991.6</v>
      </c>
      <c r="E1058" s="1" t="n">
        <v>2599.66666666667</v>
      </c>
      <c r="F1058" s="1" t="n">
        <v>75.3333333333333</v>
      </c>
      <c r="G1058" s="1" t="n">
        <v>238.933333333333</v>
      </c>
      <c r="H1058" s="1" t="n">
        <v>90.0666666666667</v>
      </c>
      <c r="I1058" s="1" t="n">
        <v>-120.866666666667</v>
      </c>
      <c r="K1058" s="1" t="n">
        <v>0.1598</v>
      </c>
      <c r="L1058" s="1" t="n">
        <v>0.183666666666667</v>
      </c>
      <c r="M1058" s="1" t="n">
        <v>0.158066666666667</v>
      </c>
      <c r="N1058" s="1" t="n">
        <v>0.264066666666667</v>
      </c>
    </row>
    <row r="1059" customFormat="false" ht="12.75" hidden="false" customHeight="false" outlineLevel="0" collapsed="false">
      <c r="A1059" s="1" t="n">
        <v>1.05703654479978</v>
      </c>
      <c r="B1059" s="1" t="n">
        <v>2850.06666666667</v>
      </c>
      <c r="C1059" s="1" t="n">
        <v>2353.4</v>
      </c>
      <c r="D1059" s="1" t="n">
        <v>2993.86666666667</v>
      </c>
      <c r="E1059" s="1" t="n">
        <v>2593.66666666667</v>
      </c>
      <c r="F1059" s="1" t="n">
        <v>76.2666666666667</v>
      </c>
      <c r="G1059" s="1" t="n">
        <v>238</v>
      </c>
      <c r="H1059" s="1" t="n">
        <v>95.1333333333333</v>
      </c>
      <c r="I1059" s="1" t="n">
        <v>-137.866666666667</v>
      </c>
      <c r="K1059" s="1" t="n">
        <v>0.159666666666667</v>
      </c>
      <c r="L1059" s="1" t="n">
        <v>0.1836</v>
      </c>
      <c r="M1059" s="1" t="n">
        <v>0.1544</v>
      </c>
      <c r="N1059" s="1" t="n">
        <v>0.264066666666667</v>
      </c>
    </row>
    <row r="1060" customFormat="false" ht="12.75" hidden="false" customHeight="false" outlineLevel="0" collapsed="false">
      <c r="A1060" s="1" t="n">
        <v>1.05801770058082</v>
      </c>
      <c r="B1060" s="1" t="n">
        <v>2838.6</v>
      </c>
      <c r="C1060" s="1" t="n">
        <v>2356.6</v>
      </c>
      <c r="D1060" s="1" t="n">
        <v>3007.2</v>
      </c>
      <c r="E1060" s="1" t="n">
        <v>2608.86666666667</v>
      </c>
      <c r="F1060" s="1" t="n">
        <v>73.0666666666667</v>
      </c>
      <c r="G1060" s="1" t="n">
        <v>145.2</v>
      </c>
      <c r="H1060" s="1" t="n">
        <v>95.1333333333333</v>
      </c>
      <c r="I1060" s="1" t="n">
        <v>-150.266666666667</v>
      </c>
      <c r="K1060" s="1" t="n">
        <v>0.159533333333333</v>
      </c>
      <c r="L1060" s="1" t="n">
        <v>0.1836</v>
      </c>
      <c r="M1060" s="1" t="n">
        <v>0.151066666666667</v>
      </c>
      <c r="N1060" s="1" t="n">
        <v>0.263866666666667</v>
      </c>
    </row>
    <row r="1061" customFormat="false" ht="12.75" hidden="false" customHeight="false" outlineLevel="0" collapsed="false">
      <c r="A1061" s="1" t="n">
        <v>1.05902467625083</v>
      </c>
      <c r="B1061" s="1" t="n">
        <v>2826.2</v>
      </c>
      <c r="C1061" s="1" t="n">
        <v>2387.86666666667</v>
      </c>
      <c r="D1061" s="1" t="n">
        <v>3035.66666666667</v>
      </c>
      <c r="E1061" s="1" t="n">
        <v>2632.73333333333</v>
      </c>
      <c r="F1061" s="1" t="n">
        <v>65.2666666666667</v>
      </c>
      <c r="G1061" s="1" t="n">
        <v>99.2666666666667</v>
      </c>
      <c r="H1061" s="1" t="n">
        <v>94.2</v>
      </c>
      <c r="I1061" s="1" t="n">
        <v>-170.933333333333</v>
      </c>
      <c r="K1061" s="1" t="n">
        <v>0.159533333333333</v>
      </c>
      <c r="L1061" s="1" t="n">
        <v>0.183733333333333</v>
      </c>
      <c r="M1061" s="1" t="n">
        <v>0.149333333333333</v>
      </c>
      <c r="N1061" s="1" t="n">
        <v>0.263266666666667</v>
      </c>
    </row>
    <row r="1062" customFormat="false" ht="12.75" hidden="false" customHeight="false" outlineLevel="0" collapsed="false">
      <c r="A1062" s="1" t="n">
        <v>1.06003165192085</v>
      </c>
      <c r="B1062" s="1" t="n">
        <v>2853.26666666667</v>
      </c>
      <c r="C1062" s="1" t="n">
        <v>2421.4</v>
      </c>
      <c r="D1062" s="1" t="n">
        <v>3055.46666666667</v>
      </c>
      <c r="E1062" s="1" t="n">
        <v>2642.86666666667</v>
      </c>
      <c r="F1062" s="1" t="n">
        <v>65.7333333333333</v>
      </c>
      <c r="G1062" s="1" t="n">
        <v>104.266666666667</v>
      </c>
      <c r="H1062" s="1" t="n">
        <v>91.4666666666667</v>
      </c>
      <c r="I1062" s="1" t="n">
        <v>-162.666666666667</v>
      </c>
      <c r="K1062" s="1" t="n">
        <v>0.159666666666667</v>
      </c>
      <c r="L1062" s="1" t="n">
        <v>0.1838</v>
      </c>
      <c r="M1062" s="1" t="n">
        <v>0.149466666666667</v>
      </c>
      <c r="N1062" s="1" t="n">
        <v>0.263</v>
      </c>
    </row>
    <row r="1063" customFormat="false" ht="12.75" hidden="false" customHeight="false" outlineLevel="0" collapsed="false">
      <c r="A1063" s="1" t="n">
        <v>1.06103862759086</v>
      </c>
      <c r="B1063" s="1" t="n">
        <v>2909.33333333333</v>
      </c>
      <c r="C1063" s="1" t="n">
        <v>2446.2</v>
      </c>
      <c r="D1063" s="1" t="n">
        <v>3081.2</v>
      </c>
      <c r="E1063" s="1" t="n">
        <v>2665.33333333333</v>
      </c>
      <c r="F1063" s="1" t="n">
        <v>79</v>
      </c>
      <c r="G1063" s="1" t="n">
        <v>143.333333333333</v>
      </c>
      <c r="H1063" s="1" t="n">
        <v>96</v>
      </c>
      <c r="I1063" s="1" t="n">
        <v>-114.4</v>
      </c>
      <c r="K1063" s="1" t="n">
        <v>0.159933333333333</v>
      </c>
      <c r="L1063" s="1" t="n">
        <v>0.183866666666667</v>
      </c>
      <c r="M1063" s="1" t="n">
        <v>0.149533333333333</v>
      </c>
      <c r="N1063" s="1" t="n">
        <v>0.263133333333333</v>
      </c>
    </row>
    <row r="1064" customFormat="false" ht="12.75" hidden="false" customHeight="false" outlineLevel="0" collapsed="false">
      <c r="A1064" s="1" t="n">
        <v>1.0620197833719</v>
      </c>
      <c r="B1064" s="1" t="n">
        <v>2992.46666666667</v>
      </c>
      <c r="C1064" s="1" t="n">
        <v>2505.46666666667</v>
      </c>
      <c r="D1064" s="1" t="n">
        <v>3140.93333333333</v>
      </c>
      <c r="E1064" s="1" t="n">
        <v>2711.33333333333</v>
      </c>
      <c r="F1064" s="1" t="n">
        <v>83.6</v>
      </c>
      <c r="G1064" s="1" t="n">
        <v>201.733333333333</v>
      </c>
      <c r="H1064" s="1" t="n">
        <v>105.666666666667</v>
      </c>
      <c r="I1064" s="1" t="n">
        <v>-110.733333333333</v>
      </c>
      <c r="K1064" s="1" t="n">
        <v>0.160266666666667</v>
      </c>
      <c r="L1064" s="1" t="n">
        <v>0.183866666666667</v>
      </c>
      <c r="M1064" s="1" t="n">
        <v>0.148533333333333</v>
      </c>
      <c r="N1064" s="1" t="n">
        <v>0.263</v>
      </c>
    </row>
    <row r="1065" customFormat="false" ht="12.75" hidden="false" customHeight="false" outlineLevel="0" collapsed="false">
      <c r="A1065" s="1" t="n">
        <v>1.06302675904191</v>
      </c>
      <c r="B1065" s="1" t="n">
        <v>3086.66666666667</v>
      </c>
      <c r="C1065" s="1" t="n">
        <v>2590.46666666667</v>
      </c>
      <c r="D1065" s="1" t="n">
        <v>3205.2</v>
      </c>
      <c r="E1065" s="1" t="n">
        <v>2747.6</v>
      </c>
      <c r="F1065" s="1" t="n">
        <v>81.3333333333333</v>
      </c>
      <c r="G1065" s="1" t="n">
        <v>232.933333333333</v>
      </c>
      <c r="H1065" s="1" t="n">
        <v>110.733333333333</v>
      </c>
      <c r="I1065" s="1" t="n">
        <v>-116.733333333333</v>
      </c>
      <c r="K1065" s="1" t="n">
        <v>0.160533333333333</v>
      </c>
      <c r="L1065" s="1" t="n">
        <v>0.183866666666667</v>
      </c>
      <c r="M1065" s="1" t="n">
        <v>0.147866666666667</v>
      </c>
      <c r="N1065" s="1" t="n">
        <v>0.262333333333333</v>
      </c>
    </row>
    <row r="1066" customFormat="false" ht="12.75" hidden="false" customHeight="false" outlineLevel="0" collapsed="false">
      <c r="A1066" s="1" t="n">
        <v>1.06403373471193</v>
      </c>
      <c r="B1066" s="1" t="n">
        <v>3166.2</v>
      </c>
      <c r="C1066" s="1" t="n">
        <v>2641</v>
      </c>
      <c r="D1066" s="1" t="n">
        <v>3225</v>
      </c>
      <c r="E1066" s="1" t="n">
        <v>2752.66666666667</v>
      </c>
      <c r="F1066" s="1" t="n">
        <v>81.3333333333333</v>
      </c>
      <c r="G1066" s="1" t="n">
        <v>245.333333333333</v>
      </c>
      <c r="H1066" s="1" t="n">
        <v>107.533333333333</v>
      </c>
      <c r="I1066" s="1" t="n">
        <v>66.1333333333333</v>
      </c>
      <c r="K1066" s="1" t="n">
        <v>0.160733333333333</v>
      </c>
      <c r="L1066" s="1" t="n">
        <v>0.1838</v>
      </c>
      <c r="M1066" s="1" t="n">
        <v>0.1472</v>
      </c>
      <c r="N1066" s="1" t="n">
        <v>0.261866666666667</v>
      </c>
    </row>
    <row r="1067" customFormat="false" ht="12.75" hidden="false" customHeight="false" outlineLevel="0" collapsed="false">
      <c r="A1067" s="1" t="n">
        <v>1.06501489049297</v>
      </c>
      <c r="B1067" s="1" t="n">
        <v>3223.13333333333</v>
      </c>
      <c r="C1067" s="1" t="n">
        <v>2656.13333333333</v>
      </c>
      <c r="D1067" s="1" t="n">
        <v>3213.93333333333</v>
      </c>
      <c r="E1067" s="1" t="n">
        <v>2741.13333333333</v>
      </c>
      <c r="F1067" s="1" t="n">
        <v>84.0666666666667</v>
      </c>
      <c r="G1067" s="1" t="n">
        <v>261.466666666667</v>
      </c>
      <c r="H1067" s="1" t="n">
        <v>113</v>
      </c>
      <c r="I1067" s="1" t="n">
        <v>270.6</v>
      </c>
      <c r="K1067" s="1" t="n">
        <v>0.160866666666667</v>
      </c>
      <c r="L1067" s="1" t="n">
        <v>0.1838</v>
      </c>
      <c r="M1067" s="1" t="n">
        <v>0.146066666666667</v>
      </c>
      <c r="N1067" s="1" t="n">
        <v>0.261933333333333</v>
      </c>
    </row>
    <row r="1068" customFormat="false" ht="12.75" hidden="false" customHeight="false" outlineLevel="0" collapsed="false">
      <c r="A1068" s="1" t="n">
        <v>1.06602186616298</v>
      </c>
      <c r="B1068" s="1" t="n">
        <v>3234.6</v>
      </c>
      <c r="C1068" s="1" t="n">
        <v>2667.2</v>
      </c>
      <c r="D1068" s="1" t="n">
        <v>3226.8</v>
      </c>
      <c r="E1068" s="1" t="n">
        <v>2754</v>
      </c>
      <c r="F1068" s="1" t="n">
        <v>91</v>
      </c>
      <c r="G1068" s="1" t="n">
        <v>278.866666666667</v>
      </c>
      <c r="H1068" s="1" t="n">
        <v>131.866666666667</v>
      </c>
      <c r="I1068" s="1" t="n">
        <v>146.6</v>
      </c>
      <c r="K1068" s="1" t="n">
        <v>0.1608</v>
      </c>
      <c r="L1068" s="1" t="n">
        <v>0.183866666666667</v>
      </c>
      <c r="M1068" s="1" t="n">
        <v>0.1462</v>
      </c>
      <c r="N1068" s="1" t="n">
        <v>0.261733333333333</v>
      </c>
    </row>
    <row r="1069" customFormat="false" ht="12.75" hidden="false" customHeight="false" outlineLevel="0" collapsed="false">
      <c r="A1069" s="1" t="n">
        <v>1.06702884183299</v>
      </c>
      <c r="B1069" s="1" t="n">
        <v>3203.4</v>
      </c>
      <c r="C1069" s="1" t="n">
        <v>2678.2</v>
      </c>
      <c r="D1069" s="1" t="n">
        <v>3258.06666666667</v>
      </c>
      <c r="E1069" s="1" t="n">
        <v>2793.06666666667</v>
      </c>
      <c r="F1069" s="1" t="n">
        <v>95.1333333333333</v>
      </c>
      <c r="G1069" s="1" t="n">
        <v>293.6</v>
      </c>
      <c r="H1069" s="1" t="n">
        <v>96</v>
      </c>
      <c r="I1069" s="1" t="n">
        <v>-130.466666666667</v>
      </c>
      <c r="K1069" s="1" t="n">
        <v>0.160733333333333</v>
      </c>
      <c r="L1069" s="1" t="n">
        <v>0.183933333333333</v>
      </c>
      <c r="M1069" s="1" t="n">
        <v>0.147866666666667</v>
      </c>
      <c r="N1069" s="1" t="n">
        <v>0.261133333333333</v>
      </c>
    </row>
    <row r="1070" customFormat="false" ht="12.75" hidden="false" customHeight="false" outlineLevel="0" collapsed="false">
      <c r="A1070" s="1" t="n">
        <v>1.06803581750301</v>
      </c>
      <c r="B1070" s="1" t="n">
        <v>3189.6</v>
      </c>
      <c r="C1070" s="1" t="n">
        <v>2678.2</v>
      </c>
      <c r="D1070" s="1" t="n">
        <v>3253.93333333333</v>
      </c>
      <c r="E1070" s="1" t="n">
        <v>2804.6</v>
      </c>
      <c r="F1070" s="1" t="n">
        <v>96.4666666666667</v>
      </c>
      <c r="G1070" s="1" t="n">
        <v>312.866666666667</v>
      </c>
      <c r="H1070" s="1" t="n">
        <v>179.2</v>
      </c>
      <c r="I1070" s="1" t="n">
        <v>-275.2</v>
      </c>
      <c r="K1070" s="1" t="n">
        <v>0.160533333333333</v>
      </c>
      <c r="L1070" s="1" t="n">
        <v>0.184066666666667</v>
      </c>
      <c r="M1070" s="1" t="n">
        <v>0.15</v>
      </c>
      <c r="N1070" s="1" t="n">
        <v>0.2606</v>
      </c>
    </row>
    <row r="1071" customFormat="false" ht="12.75" hidden="false" customHeight="false" outlineLevel="0" collapsed="false">
      <c r="A1071" s="1" t="n">
        <v>1.06901697328405</v>
      </c>
      <c r="B1071" s="1" t="n">
        <v>3226.8</v>
      </c>
      <c r="C1071" s="1" t="n">
        <v>2680.53333333333</v>
      </c>
      <c r="D1071" s="1" t="n">
        <v>3235.53333333333</v>
      </c>
      <c r="E1071" s="1" t="n">
        <v>2777</v>
      </c>
      <c r="F1071" s="1" t="n">
        <v>98.3333333333333</v>
      </c>
      <c r="G1071" s="1" t="n">
        <v>324.4</v>
      </c>
      <c r="H1071" s="1" t="n">
        <v>569.266666666667</v>
      </c>
      <c r="I1071" s="1" t="n">
        <v>-317</v>
      </c>
      <c r="K1071" s="1" t="n">
        <v>0.160333333333333</v>
      </c>
      <c r="L1071" s="1" t="n">
        <v>0.184266666666667</v>
      </c>
      <c r="M1071" s="1" t="n">
        <v>0.1522</v>
      </c>
      <c r="N1071" s="1" t="n">
        <v>0.260533333333333</v>
      </c>
    </row>
    <row r="1072" customFormat="false" ht="12.75" hidden="false" customHeight="false" outlineLevel="0" collapsed="false">
      <c r="A1072" s="1" t="n">
        <v>1.07002394895406</v>
      </c>
      <c r="B1072" s="1" t="n">
        <v>3264.06666666667</v>
      </c>
      <c r="C1072" s="1" t="n">
        <v>2683.26666666667</v>
      </c>
      <c r="D1072" s="1" t="n">
        <v>3228.2</v>
      </c>
      <c r="E1072" s="1" t="n">
        <v>2746.2</v>
      </c>
      <c r="F1072" s="1" t="n">
        <v>99.7333333333333</v>
      </c>
      <c r="G1072" s="1" t="n">
        <v>303.266666666667</v>
      </c>
      <c r="H1072" s="1" t="n">
        <v>793.066666666667</v>
      </c>
      <c r="I1072" s="1" t="n">
        <v>-321.133333333333</v>
      </c>
      <c r="K1072" s="1" t="n">
        <v>0.1602</v>
      </c>
      <c r="L1072" s="1" t="n">
        <v>0.184533333333333</v>
      </c>
      <c r="M1072" s="1" t="n">
        <v>0.1546</v>
      </c>
      <c r="N1072" s="1" t="n">
        <v>0.2606</v>
      </c>
    </row>
    <row r="1073" customFormat="false" ht="12.75" hidden="false" customHeight="false" outlineLevel="0" collapsed="false">
      <c r="A1073" s="1" t="n">
        <v>1.07103092462408</v>
      </c>
      <c r="B1073" s="1" t="n">
        <v>3251.2</v>
      </c>
      <c r="C1073" s="1" t="n">
        <v>2642.4</v>
      </c>
      <c r="D1073" s="1" t="n">
        <v>3195.13333333333</v>
      </c>
      <c r="E1073" s="1" t="n">
        <v>2723.73333333333</v>
      </c>
      <c r="F1073" s="1" t="n">
        <v>102.466666666667</v>
      </c>
      <c r="G1073" s="1" t="n">
        <v>259.6</v>
      </c>
      <c r="H1073" s="1" t="n">
        <v>610.2</v>
      </c>
      <c r="I1073" s="1" t="n">
        <v>-292.666666666667</v>
      </c>
      <c r="K1073" s="1" t="n">
        <v>0.160066666666667</v>
      </c>
      <c r="L1073" s="1" t="n">
        <v>0.184733333333333</v>
      </c>
      <c r="M1073" s="1" t="n">
        <v>0.157666666666667</v>
      </c>
      <c r="N1073" s="1" t="n">
        <v>0.260266666666667</v>
      </c>
    </row>
    <row r="1074" customFormat="false" ht="12.75" hidden="false" customHeight="false" outlineLevel="0" collapsed="false">
      <c r="A1074" s="1" t="n">
        <v>1.07203790029409</v>
      </c>
      <c r="B1074" s="1" t="n">
        <v>3230.46666666667</v>
      </c>
      <c r="C1074" s="1" t="n">
        <v>2601.46666666667</v>
      </c>
      <c r="D1074" s="1" t="n">
        <v>3168.46666666667</v>
      </c>
      <c r="E1074" s="1" t="n">
        <v>2723.73333333333</v>
      </c>
      <c r="F1074" s="1" t="n">
        <v>107.066666666667</v>
      </c>
      <c r="G1074" s="1" t="n">
        <v>220.066666666667</v>
      </c>
      <c r="H1074" s="1" t="n">
        <v>464.533333333333</v>
      </c>
      <c r="I1074" s="1" t="n">
        <v>-254.533333333333</v>
      </c>
      <c r="K1074" s="1" t="n">
        <v>0.16</v>
      </c>
      <c r="L1074" s="1" t="n">
        <v>0.185</v>
      </c>
      <c r="M1074" s="1" t="n">
        <v>0.160933333333333</v>
      </c>
      <c r="N1074" s="1" t="n">
        <v>0.2598</v>
      </c>
    </row>
    <row r="1075" customFormat="false" ht="12.75" hidden="false" customHeight="false" outlineLevel="0" collapsed="false">
      <c r="A1075" s="1" t="n">
        <v>1.07301905607513</v>
      </c>
      <c r="B1075" s="1" t="n">
        <v>3233.26666666667</v>
      </c>
      <c r="C1075" s="1" t="n">
        <v>2641</v>
      </c>
      <c r="D1075" s="1" t="n">
        <v>3183.2</v>
      </c>
      <c r="E1075" s="1" t="n">
        <v>2741.13333333333</v>
      </c>
      <c r="F1075" s="1" t="n">
        <v>112.6</v>
      </c>
      <c r="G1075" s="1" t="n">
        <v>182.866666666667</v>
      </c>
      <c r="H1075" s="1" t="n">
        <v>436.466666666667</v>
      </c>
      <c r="I1075" s="1" t="n">
        <v>-234.8</v>
      </c>
      <c r="K1075" s="1" t="n">
        <v>0.160066666666667</v>
      </c>
      <c r="L1075" s="1" t="n">
        <v>0.1852</v>
      </c>
      <c r="M1075" s="1" t="n">
        <v>0.164066666666667</v>
      </c>
      <c r="N1075" s="1" t="n">
        <v>0.259733333333333</v>
      </c>
    </row>
    <row r="1076" customFormat="false" ht="12.75" hidden="false" customHeight="false" outlineLevel="0" collapsed="false">
      <c r="A1076" s="1" t="n">
        <v>1.07402603174514</v>
      </c>
      <c r="B1076" s="1" t="n">
        <v>3214.4</v>
      </c>
      <c r="C1076" s="1" t="n">
        <v>2673.13333333333</v>
      </c>
      <c r="D1076" s="1" t="n">
        <v>3162.93333333333</v>
      </c>
      <c r="E1076" s="1" t="n">
        <v>2732.46666666667</v>
      </c>
      <c r="F1076" s="1" t="n">
        <v>123.6</v>
      </c>
      <c r="G1076" s="1" t="n">
        <v>140.133333333333</v>
      </c>
      <c r="H1076" s="1" t="n">
        <v>361.6</v>
      </c>
      <c r="I1076" s="1" t="n">
        <v>-249.466666666667</v>
      </c>
      <c r="K1076" s="1" t="n">
        <v>0.160066666666667</v>
      </c>
      <c r="L1076" s="1" t="n">
        <v>0.1854</v>
      </c>
      <c r="M1076" s="1" t="n">
        <v>0.167466666666667</v>
      </c>
      <c r="N1076" s="1" t="n">
        <v>0.26</v>
      </c>
    </row>
    <row r="1077" customFormat="false" ht="12.75" hidden="false" customHeight="false" outlineLevel="0" collapsed="false">
      <c r="A1077" s="1" t="n">
        <v>1.07503300741516</v>
      </c>
      <c r="B1077" s="1" t="n">
        <v>3206.13333333333</v>
      </c>
      <c r="C1077" s="1" t="n">
        <v>2636.4</v>
      </c>
      <c r="D1077" s="1" t="n">
        <v>3123</v>
      </c>
      <c r="E1077" s="1" t="n">
        <v>2699.8</v>
      </c>
      <c r="F1077" s="1" t="n">
        <v>131.866666666667</v>
      </c>
      <c r="G1077" s="1" t="n">
        <v>103.866666666667</v>
      </c>
      <c r="H1077" s="1" t="n">
        <v>283</v>
      </c>
      <c r="I1077" s="1" t="n">
        <v>-297.266666666667</v>
      </c>
      <c r="K1077" s="1" t="n">
        <v>0.1602</v>
      </c>
      <c r="L1077" s="1" t="n">
        <v>0.1856</v>
      </c>
      <c r="M1077" s="1" t="n">
        <v>0.1702</v>
      </c>
      <c r="N1077" s="1" t="n">
        <v>0.2598</v>
      </c>
    </row>
    <row r="1078" customFormat="false" ht="12.75" hidden="false" customHeight="false" outlineLevel="0" collapsed="false">
      <c r="A1078" s="1" t="n">
        <v>1.0760141631962</v>
      </c>
      <c r="B1078" s="1" t="n">
        <v>3235.53333333333</v>
      </c>
      <c r="C1078" s="1" t="n">
        <v>2618</v>
      </c>
      <c r="D1078" s="1" t="n">
        <v>3126.66666666667</v>
      </c>
      <c r="E1078" s="1" t="n">
        <v>2688.33333333333</v>
      </c>
      <c r="F1078" s="1" t="n">
        <v>142</v>
      </c>
      <c r="G1078" s="1" t="n">
        <v>88.2</v>
      </c>
      <c r="H1078" s="1" t="n">
        <v>224.666666666667</v>
      </c>
      <c r="I1078" s="1" t="n">
        <v>-333.133333333333</v>
      </c>
      <c r="K1078" s="1" t="n">
        <v>0.160466666666667</v>
      </c>
      <c r="L1078" s="1" t="n">
        <v>0.185866666666667</v>
      </c>
      <c r="M1078" s="1" t="n">
        <v>0.172666666666667</v>
      </c>
      <c r="N1078" s="1" t="n">
        <v>0.259266666666667</v>
      </c>
    </row>
    <row r="1079" customFormat="false" ht="12.75" hidden="false" customHeight="false" outlineLevel="0" collapsed="false">
      <c r="A1079" s="1" t="n">
        <v>1.07702113886621</v>
      </c>
      <c r="B1079" s="1" t="n">
        <v>3220.4</v>
      </c>
      <c r="C1079" s="1" t="n">
        <v>2595.53333333333</v>
      </c>
      <c r="D1079" s="1" t="n">
        <v>3102.73333333333</v>
      </c>
      <c r="E1079" s="1" t="n">
        <v>2686</v>
      </c>
      <c r="F1079" s="1" t="n">
        <v>160.333333333333</v>
      </c>
      <c r="G1079" s="1" t="n">
        <v>89.1333333333333</v>
      </c>
      <c r="H1079" s="1" t="n">
        <v>172.733333333333</v>
      </c>
      <c r="I1079" s="1" t="n">
        <v>-332.2</v>
      </c>
      <c r="K1079" s="1" t="n">
        <v>0.160733333333333</v>
      </c>
      <c r="L1079" s="1" t="n">
        <v>0.186066666666667</v>
      </c>
      <c r="M1079" s="1" t="n">
        <v>0.176666666666667</v>
      </c>
      <c r="N1079" s="1" t="n">
        <v>0.2592</v>
      </c>
    </row>
    <row r="1080" customFormat="false" ht="12.75" hidden="false" customHeight="false" outlineLevel="0" collapsed="false">
      <c r="A1080" s="1" t="n">
        <v>1.07802811453622</v>
      </c>
      <c r="B1080" s="1" t="n">
        <v>3178.6</v>
      </c>
      <c r="C1080" s="1" t="n">
        <v>2549.6</v>
      </c>
      <c r="D1080" s="1" t="n">
        <v>3066.46666666667</v>
      </c>
      <c r="E1080" s="1" t="n">
        <v>2678.2</v>
      </c>
      <c r="F1080" s="1" t="n">
        <v>169.066666666667</v>
      </c>
      <c r="G1080" s="1" t="n">
        <v>87.7333333333333</v>
      </c>
      <c r="H1080" s="1" t="n">
        <v>132.333333333333</v>
      </c>
      <c r="I1080" s="1" t="n">
        <v>-323</v>
      </c>
      <c r="K1080" s="1" t="n">
        <v>0.160866666666667</v>
      </c>
      <c r="L1080" s="1" t="n">
        <v>0.186133333333333</v>
      </c>
      <c r="M1080" s="1" t="n">
        <v>0.182133333333333</v>
      </c>
      <c r="N1080" s="1" t="n">
        <v>0.2594</v>
      </c>
    </row>
    <row r="1081" customFormat="false" ht="12.75" hidden="false" customHeight="false" outlineLevel="0" collapsed="false">
      <c r="A1081" s="1" t="n">
        <v>1.07903509020624</v>
      </c>
      <c r="B1081" s="1" t="n">
        <v>3168</v>
      </c>
      <c r="C1081" s="1" t="n">
        <v>2539.46666666667</v>
      </c>
      <c r="D1081" s="1" t="n">
        <v>3085.73333333333</v>
      </c>
      <c r="E1081" s="1" t="n">
        <v>2693.4</v>
      </c>
      <c r="F1081" s="1" t="n">
        <v>163.133333333333</v>
      </c>
      <c r="G1081" s="1" t="n">
        <v>75.8</v>
      </c>
      <c r="H1081" s="1" t="n">
        <v>109.333333333333</v>
      </c>
      <c r="I1081" s="1" t="n">
        <v>-313.8</v>
      </c>
      <c r="K1081" s="1" t="n">
        <v>0.161</v>
      </c>
      <c r="L1081" s="1" t="n">
        <v>0.1862</v>
      </c>
      <c r="M1081" s="1" t="n">
        <v>0.187466666666667</v>
      </c>
      <c r="N1081" s="1" t="n">
        <v>0.259333333333333</v>
      </c>
    </row>
    <row r="1082" customFormat="false" ht="12.75" hidden="false" customHeight="false" outlineLevel="0" collapsed="false">
      <c r="A1082" s="1" t="n">
        <v>1.08001624598728</v>
      </c>
      <c r="B1082" s="1" t="n">
        <v>3150.53333333333</v>
      </c>
      <c r="C1082" s="1" t="n">
        <v>2548.66666666667</v>
      </c>
      <c r="D1082" s="1" t="n">
        <v>3099.06666666667</v>
      </c>
      <c r="E1082" s="1" t="n">
        <v>2716.33333333333</v>
      </c>
      <c r="F1082" s="1" t="n">
        <v>152.066666666667</v>
      </c>
      <c r="G1082" s="1" t="n">
        <v>64.3333333333333</v>
      </c>
      <c r="H1082" s="1" t="n">
        <v>104.266666666667</v>
      </c>
      <c r="I1082" s="1" t="n">
        <v>-300</v>
      </c>
      <c r="K1082" s="1" t="n">
        <v>0.161066666666667</v>
      </c>
      <c r="L1082" s="1" t="n">
        <v>0.186133333333333</v>
      </c>
      <c r="M1082" s="1" t="n">
        <v>0.1908</v>
      </c>
      <c r="N1082" s="1" t="n">
        <v>0.2588</v>
      </c>
    </row>
    <row r="1083" customFormat="false" ht="12.75" hidden="false" customHeight="false" outlineLevel="0" collapsed="false">
      <c r="A1083" s="1" t="n">
        <v>1.08102322165729</v>
      </c>
      <c r="B1083" s="1" t="n">
        <v>3144.13333333333</v>
      </c>
      <c r="C1083" s="1" t="n">
        <v>2583.13333333333</v>
      </c>
      <c r="D1083" s="1" t="n">
        <v>3098.2</v>
      </c>
      <c r="E1083" s="1" t="n">
        <v>2720.93333333333</v>
      </c>
      <c r="F1083" s="1" t="n">
        <v>147</v>
      </c>
      <c r="G1083" s="1" t="n">
        <v>53.2666666666667</v>
      </c>
      <c r="H1083" s="1" t="n">
        <v>115.333333333333</v>
      </c>
      <c r="I1083" s="1" t="n">
        <v>-286.266666666667</v>
      </c>
      <c r="K1083" s="1" t="n">
        <v>0.161066666666667</v>
      </c>
      <c r="L1083" s="1" t="n">
        <v>0.186</v>
      </c>
      <c r="M1083" s="1" t="n">
        <v>0.191733333333333</v>
      </c>
      <c r="N1083" s="1" t="n">
        <v>0.258533333333333</v>
      </c>
    </row>
    <row r="1084" customFormat="false" ht="12.75" hidden="false" customHeight="false" outlineLevel="0" collapsed="false">
      <c r="A1084" s="1" t="n">
        <v>1.0820301973273</v>
      </c>
      <c r="B1084" s="1" t="n">
        <v>3167.53333333333</v>
      </c>
      <c r="C1084" s="1" t="n">
        <v>2613.86666666667</v>
      </c>
      <c r="D1084" s="1" t="n">
        <v>3099.06666666667</v>
      </c>
      <c r="E1084" s="1" t="n">
        <v>2716.33333333333</v>
      </c>
      <c r="F1084" s="1" t="n">
        <v>150.733333333333</v>
      </c>
      <c r="G1084" s="1" t="n">
        <v>35.8666666666667</v>
      </c>
      <c r="H1084" s="1" t="n">
        <v>129.6</v>
      </c>
      <c r="I1084" s="1" t="n">
        <v>-276.6</v>
      </c>
      <c r="K1084" s="1" t="n">
        <v>0.161</v>
      </c>
      <c r="L1084" s="1" t="n">
        <v>0.1858</v>
      </c>
      <c r="M1084" s="1" t="n">
        <v>0.192266666666667</v>
      </c>
      <c r="N1084" s="1" t="n">
        <v>0.2586</v>
      </c>
    </row>
    <row r="1085" customFormat="false" ht="12.75" hidden="false" customHeight="false" outlineLevel="0" collapsed="false">
      <c r="A1085" s="1" t="n">
        <v>1.08303717299732</v>
      </c>
      <c r="B1085" s="1" t="n">
        <v>3174</v>
      </c>
      <c r="C1085" s="1" t="n">
        <v>2586.8</v>
      </c>
      <c r="D1085" s="1" t="n">
        <v>3081.2</v>
      </c>
      <c r="E1085" s="1" t="n">
        <v>2711.33333333333</v>
      </c>
      <c r="F1085" s="1" t="n">
        <v>154.4</v>
      </c>
      <c r="G1085" s="1" t="n">
        <v>15.1333333333333</v>
      </c>
      <c r="H1085" s="1" t="n">
        <v>131.866666666667</v>
      </c>
      <c r="I1085" s="1" t="n">
        <v>-269.266666666667</v>
      </c>
      <c r="K1085" s="1" t="n">
        <v>0.160733333333333</v>
      </c>
      <c r="L1085" s="1" t="n">
        <v>0.1856</v>
      </c>
      <c r="M1085" s="1" t="n">
        <v>0.192866666666667</v>
      </c>
      <c r="N1085" s="1" t="n">
        <v>0.258466666666667</v>
      </c>
    </row>
    <row r="1086" customFormat="false" ht="12.75" hidden="false" customHeight="false" outlineLevel="0" collapsed="false">
      <c r="A1086" s="1" t="n">
        <v>1.08401832877836</v>
      </c>
      <c r="B1086" s="1" t="n">
        <v>3156.53333333333</v>
      </c>
      <c r="C1086" s="1" t="n">
        <v>2541.26666666667</v>
      </c>
      <c r="D1086" s="1" t="n">
        <v>3070.13333333333</v>
      </c>
      <c r="E1086" s="1" t="n">
        <v>2707.13333333333</v>
      </c>
      <c r="F1086" s="1" t="n">
        <v>146.6</v>
      </c>
      <c r="G1086" s="1" t="n">
        <v>-0.933333333333333</v>
      </c>
      <c r="H1086" s="1" t="n">
        <v>132.333333333333</v>
      </c>
      <c r="I1086" s="1" t="n">
        <v>-266.466666666667</v>
      </c>
      <c r="K1086" s="1" t="n">
        <v>0.160333333333333</v>
      </c>
      <c r="L1086" s="1" t="n">
        <v>0.1854</v>
      </c>
      <c r="M1086" s="1" t="n">
        <v>0.191733333333333</v>
      </c>
      <c r="N1086" s="1" t="n">
        <v>0.257933333333333</v>
      </c>
    </row>
    <row r="1087" customFormat="false" ht="12.75" hidden="false" customHeight="false" outlineLevel="0" collapsed="false">
      <c r="A1087" s="1" t="n">
        <v>1.08502530444837</v>
      </c>
      <c r="B1087" s="1" t="n">
        <v>3130.8</v>
      </c>
      <c r="C1087" s="1" t="n">
        <v>2517.4</v>
      </c>
      <c r="D1087" s="1" t="n">
        <v>3074.73333333333</v>
      </c>
      <c r="E1087" s="1" t="n">
        <v>2728.73333333333</v>
      </c>
      <c r="F1087" s="1" t="n">
        <v>131.866666666667</v>
      </c>
      <c r="G1087" s="1" t="n">
        <v>-20.6666666666667</v>
      </c>
      <c r="H1087" s="1" t="n">
        <v>139.666666666667</v>
      </c>
      <c r="I1087" s="1" t="n">
        <v>-267.866666666667</v>
      </c>
      <c r="K1087" s="1" t="n">
        <v>0.159866666666667</v>
      </c>
      <c r="L1087" s="1" t="n">
        <v>0.1852</v>
      </c>
      <c r="M1087" s="1" t="n">
        <v>0.189933333333333</v>
      </c>
      <c r="N1087" s="1" t="n">
        <v>0.257533333333333</v>
      </c>
    </row>
    <row r="1088" customFormat="false" ht="12.75" hidden="false" customHeight="false" outlineLevel="0" collapsed="false">
      <c r="A1088" s="1" t="n">
        <v>1.08603228011839</v>
      </c>
      <c r="B1088" s="1" t="n">
        <v>3127.13333333333</v>
      </c>
      <c r="C1088" s="1" t="n">
        <v>2533.46666666667</v>
      </c>
      <c r="D1088" s="1" t="n">
        <v>3099.06666666667</v>
      </c>
      <c r="E1088" s="1" t="n">
        <v>2785.26666666667</v>
      </c>
      <c r="F1088" s="1" t="n">
        <v>125</v>
      </c>
      <c r="G1088" s="1" t="n">
        <v>-6.4</v>
      </c>
      <c r="H1088" s="1" t="n">
        <v>145.666666666667</v>
      </c>
      <c r="I1088" s="1" t="n">
        <v>-273.866666666667</v>
      </c>
      <c r="K1088" s="1" t="n">
        <v>0.159333333333333</v>
      </c>
      <c r="L1088" s="1" t="n">
        <v>0.185066666666667</v>
      </c>
      <c r="M1088" s="1" t="n">
        <v>0.189533333333333</v>
      </c>
      <c r="N1088" s="1" t="n">
        <v>0.2576</v>
      </c>
    </row>
    <row r="1089" customFormat="false" ht="12.75" hidden="false" customHeight="false" outlineLevel="0" collapsed="false">
      <c r="A1089" s="1" t="n">
        <v>1.08701343589942</v>
      </c>
      <c r="B1089" s="1" t="n">
        <v>3135.86666666667</v>
      </c>
      <c r="C1089" s="1" t="n">
        <v>2555.53333333333</v>
      </c>
      <c r="D1089" s="1" t="n">
        <v>3128.46666666667</v>
      </c>
      <c r="E1089" s="1" t="n">
        <v>2839.93333333333</v>
      </c>
      <c r="F1089" s="1" t="n">
        <v>125</v>
      </c>
      <c r="G1089" s="1" t="n">
        <v>41.8</v>
      </c>
      <c r="H1089" s="1" t="n">
        <v>146.133333333333</v>
      </c>
      <c r="I1089" s="1" t="n">
        <v>-292.666666666667</v>
      </c>
      <c r="K1089" s="1" t="n">
        <v>0.158933333333333</v>
      </c>
      <c r="L1089" s="1" t="n">
        <v>0.185066666666667</v>
      </c>
      <c r="M1089" s="1" t="n">
        <v>0.1894</v>
      </c>
      <c r="N1089" s="1" t="n">
        <v>0.257466666666667</v>
      </c>
    </row>
    <row r="1090" customFormat="false" ht="12.75" hidden="false" customHeight="false" outlineLevel="0" collapsed="false">
      <c r="A1090" s="1" t="n">
        <v>1.08802041156944</v>
      </c>
      <c r="B1090" s="1" t="n">
        <v>3123.46666666667</v>
      </c>
      <c r="C1090" s="1" t="n">
        <v>2532.13333333333</v>
      </c>
      <c r="D1090" s="1" t="n">
        <v>3134.93333333333</v>
      </c>
      <c r="E1090" s="1" t="n">
        <v>2878.06666666667</v>
      </c>
      <c r="F1090" s="1" t="n">
        <v>131.866666666667</v>
      </c>
      <c r="G1090" s="1" t="n">
        <v>31.2666666666667</v>
      </c>
      <c r="H1090" s="1" t="n">
        <v>148.4</v>
      </c>
      <c r="I1090" s="1" t="n">
        <v>-315.666666666667</v>
      </c>
      <c r="K1090" s="1" t="n">
        <v>0.158466666666667</v>
      </c>
      <c r="L1090" s="1" t="n">
        <v>0.185066666666667</v>
      </c>
      <c r="M1090" s="1" t="n">
        <v>0.187333333333333</v>
      </c>
      <c r="N1090" s="1" t="n">
        <v>0.256866666666667</v>
      </c>
    </row>
    <row r="1091" customFormat="false" ht="12.75" hidden="false" customHeight="false" outlineLevel="0" collapsed="false">
      <c r="A1091" s="1" t="n">
        <v>1.08902738723945</v>
      </c>
      <c r="B1091" s="1" t="n">
        <v>3114.73333333333</v>
      </c>
      <c r="C1091" s="1" t="n">
        <v>2519.73333333333</v>
      </c>
      <c r="D1091" s="1" t="n">
        <v>3144.6</v>
      </c>
      <c r="E1091" s="1" t="n">
        <v>2906.6</v>
      </c>
      <c r="F1091" s="1" t="n">
        <v>149.333333333333</v>
      </c>
      <c r="G1091" s="1" t="n">
        <v>-30.8</v>
      </c>
      <c r="H1091" s="1" t="n">
        <v>152.066666666667</v>
      </c>
      <c r="I1091" s="1" t="n">
        <v>-305.066666666667</v>
      </c>
      <c r="K1091" s="1" t="n">
        <v>0.158066666666667</v>
      </c>
      <c r="L1091" s="1" t="n">
        <v>0.185066666666667</v>
      </c>
      <c r="M1091" s="1" t="n">
        <v>0.184133333333333</v>
      </c>
      <c r="N1091" s="1" t="n">
        <v>0.256533333333333</v>
      </c>
    </row>
    <row r="1092" customFormat="false" ht="12.75" hidden="false" customHeight="false" outlineLevel="0" collapsed="false">
      <c r="A1092" s="1" t="n">
        <v>1.09003436290947</v>
      </c>
      <c r="B1092" s="1" t="n">
        <v>3115.6</v>
      </c>
      <c r="C1092" s="1" t="n">
        <v>2525.2</v>
      </c>
      <c r="D1092" s="1" t="n">
        <v>3143.2</v>
      </c>
      <c r="E1092" s="1" t="n">
        <v>2908.4</v>
      </c>
      <c r="F1092" s="1" t="n">
        <v>172.733333333333</v>
      </c>
      <c r="G1092" s="1" t="n">
        <v>-57</v>
      </c>
      <c r="H1092" s="1" t="n">
        <v>157.133333333333</v>
      </c>
      <c r="I1092" s="1" t="n">
        <v>-263.266666666667</v>
      </c>
      <c r="K1092" s="1" t="n">
        <v>0.1578</v>
      </c>
      <c r="L1092" s="1" t="n">
        <v>0.185133333333333</v>
      </c>
      <c r="M1092" s="1" t="n">
        <v>0.182333333333333</v>
      </c>
      <c r="N1092" s="1" t="n">
        <v>0.256466666666667</v>
      </c>
    </row>
    <row r="1093" customFormat="false" ht="12.75" hidden="false" customHeight="false" outlineLevel="0" collapsed="false">
      <c r="A1093" s="1" t="n">
        <v>1.09101551869051</v>
      </c>
      <c r="B1093" s="1" t="n">
        <v>3109.66666666667</v>
      </c>
      <c r="C1093" s="1" t="n">
        <v>2494</v>
      </c>
      <c r="D1093" s="1" t="n">
        <v>3103.2</v>
      </c>
      <c r="E1093" s="1" t="n">
        <v>2882.66666666667</v>
      </c>
      <c r="F1093" s="1" t="n">
        <v>197.6</v>
      </c>
      <c r="G1093" s="1" t="n">
        <v>-59.7333333333333</v>
      </c>
      <c r="H1093" s="1" t="n">
        <v>157.133333333333</v>
      </c>
      <c r="I1093" s="1" t="n">
        <v>-232</v>
      </c>
      <c r="K1093" s="1" t="n">
        <v>0.1576</v>
      </c>
      <c r="L1093" s="1" t="n">
        <v>0.1852</v>
      </c>
      <c r="M1093" s="1" t="n">
        <v>0.182</v>
      </c>
      <c r="N1093" s="1" t="n">
        <v>0.256133333333333</v>
      </c>
    </row>
    <row r="1094" customFormat="false" ht="12.75" hidden="false" customHeight="false" outlineLevel="0" collapsed="false">
      <c r="A1094" s="1" t="n">
        <v>1.09202249436052</v>
      </c>
      <c r="B1094" s="1" t="n">
        <v>3082.53333333333</v>
      </c>
      <c r="C1094" s="1" t="n">
        <v>2458.13333333333</v>
      </c>
      <c r="D1094" s="1" t="n">
        <v>3077.06666666667</v>
      </c>
      <c r="E1094" s="1" t="n">
        <v>2858.8</v>
      </c>
      <c r="F1094" s="1" t="n">
        <v>230.666666666667</v>
      </c>
      <c r="G1094" s="1" t="n">
        <v>-73.0666666666667</v>
      </c>
      <c r="H1094" s="1" t="n">
        <v>152.066666666667</v>
      </c>
      <c r="I1094" s="1" t="n">
        <v>-224.666666666667</v>
      </c>
      <c r="K1094" s="1" t="n">
        <v>0.157466666666667</v>
      </c>
      <c r="L1094" s="1" t="n">
        <v>0.1852</v>
      </c>
      <c r="M1094" s="1" t="n">
        <v>0.1824</v>
      </c>
      <c r="N1094" s="1" t="n">
        <v>0.255533333333333</v>
      </c>
    </row>
    <row r="1095" customFormat="false" ht="12.75" hidden="false" customHeight="false" outlineLevel="0" collapsed="false">
      <c r="A1095" s="1" t="n">
        <v>1.09302947003053</v>
      </c>
      <c r="B1095" s="1" t="n">
        <v>3007.66666666667</v>
      </c>
      <c r="C1095" s="1" t="n">
        <v>2433.8</v>
      </c>
      <c r="D1095" s="1" t="n">
        <v>3051.33333333333</v>
      </c>
      <c r="E1095" s="1" t="n">
        <v>2833.53333333333</v>
      </c>
      <c r="F1095" s="1" t="n">
        <v>268.8</v>
      </c>
      <c r="G1095" s="1" t="n">
        <v>-84.0666666666667</v>
      </c>
      <c r="H1095" s="1" t="n">
        <v>150.733333333333</v>
      </c>
      <c r="I1095" s="1" t="n">
        <v>-223.733333333333</v>
      </c>
      <c r="K1095" s="1" t="n">
        <v>0.157333333333333</v>
      </c>
      <c r="L1095" s="1" t="n">
        <v>0.185266666666667</v>
      </c>
      <c r="M1095" s="1" t="n">
        <v>0.184666666666667</v>
      </c>
      <c r="N1095" s="1" t="n">
        <v>0.2552</v>
      </c>
    </row>
    <row r="1096" customFormat="false" ht="12.75" hidden="false" customHeight="false" outlineLevel="0" collapsed="false">
      <c r="A1096" s="1" t="n">
        <v>1.09403644570055</v>
      </c>
      <c r="B1096" s="1" t="n">
        <v>2932.73333333333</v>
      </c>
      <c r="C1096" s="1" t="n">
        <v>2407.6</v>
      </c>
      <c r="D1096" s="1" t="n">
        <v>3008.6</v>
      </c>
      <c r="E1096" s="1" t="n">
        <v>2800.86666666667</v>
      </c>
      <c r="F1096" s="1" t="n">
        <v>299.6</v>
      </c>
      <c r="G1096" s="1" t="n">
        <v>-88.2</v>
      </c>
      <c r="H1096" s="1" t="n">
        <v>149.333333333333</v>
      </c>
      <c r="I1096" s="1" t="n">
        <v>-224.666666666667</v>
      </c>
      <c r="K1096" s="1" t="n">
        <v>0.157333333333333</v>
      </c>
      <c r="L1096" s="1" t="n">
        <v>0.185333333333333</v>
      </c>
      <c r="M1096" s="1" t="n">
        <v>0.189133333333333</v>
      </c>
      <c r="N1096" s="1" t="n">
        <v>0.255333333333333</v>
      </c>
    </row>
    <row r="1097" customFormat="false" ht="12.75" hidden="false" customHeight="false" outlineLevel="0" collapsed="false">
      <c r="A1097" s="1" t="n">
        <v>1.09501760148159</v>
      </c>
      <c r="B1097" s="1" t="n">
        <v>2939.66666666667</v>
      </c>
      <c r="C1097" s="1" t="n">
        <v>2421.4</v>
      </c>
      <c r="D1097" s="1" t="n">
        <v>3013.6</v>
      </c>
      <c r="E1097" s="1" t="n">
        <v>2775.13333333333</v>
      </c>
      <c r="F1097" s="1" t="n">
        <v>361.133333333333</v>
      </c>
      <c r="G1097" s="1" t="n">
        <v>-94.2</v>
      </c>
      <c r="H1097" s="1" t="n">
        <v>142</v>
      </c>
      <c r="I1097" s="1" t="n">
        <v>-222.866666666667</v>
      </c>
      <c r="K1097" s="1" t="n">
        <v>0.157333333333333</v>
      </c>
      <c r="L1097" s="1" t="n">
        <v>0.185333333333333</v>
      </c>
      <c r="M1097" s="1" t="n">
        <v>0.193866666666667</v>
      </c>
      <c r="N1097" s="1" t="n">
        <v>0.2552</v>
      </c>
    </row>
    <row r="1098" customFormat="false" ht="12.75" hidden="false" customHeight="false" outlineLevel="0" collapsed="false">
      <c r="A1098" s="1" t="n">
        <v>1.0960245771516</v>
      </c>
      <c r="B1098" s="1" t="n">
        <v>2989.26666666667</v>
      </c>
      <c r="C1098" s="1" t="n">
        <v>2451.73333333333</v>
      </c>
      <c r="D1098" s="1" t="n">
        <v>3026.93333333333</v>
      </c>
      <c r="E1098" s="1" t="n">
        <v>2746.2</v>
      </c>
      <c r="F1098" s="1" t="n">
        <v>450.266666666667</v>
      </c>
      <c r="G1098" s="1" t="n">
        <v>-95.6</v>
      </c>
      <c r="H1098" s="1" t="n">
        <v>137.4</v>
      </c>
      <c r="I1098" s="1" t="n">
        <v>-217.8</v>
      </c>
      <c r="K1098" s="1" t="n">
        <v>0.157333333333333</v>
      </c>
      <c r="L1098" s="1" t="n">
        <v>0.185333333333333</v>
      </c>
      <c r="M1098" s="1" t="n">
        <v>0.197466666666667</v>
      </c>
      <c r="N1098" s="1" t="n">
        <v>0.2546</v>
      </c>
    </row>
    <row r="1099" customFormat="false" ht="12.75" hidden="false" customHeight="false" outlineLevel="0" collapsed="false">
      <c r="A1099" s="1" t="n">
        <v>1.09703155282161</v>
      </c>
      <c r="B1099" s="1" t="n">
        <v>3032</v>
      </c>
      <c r="C1099" s="1" t="n">
        <v>2458.13333333333</v>
      </c>
      <c r="D1099" s="1" t="n">
        <v>3018.2</v>
      </c>
      <c r="E1099" s="1" t="n">
        <v>2723.26666666667</v>
      </c>
      <c r="F1099" s="1" t="n">
        <v>500.8</v>
      </c>
      <c r="G1099" s="1" t="n">
        <v>-86.4</v>
      </c>
      <c r="H1099" s="1" t="n">
        <v>144.733333333333</v>
      </c>
      <c r="I1099" s="1" t="n">
        <v>-202.6</v>
      </c>
      <c r="K1099" s="1" t="n">
        <v>0.1574</v>
      </c>
      <c r="L1099" s="1" t="n">
        <v>0.185333333333333</v>
      </c>
      <c r="M1099" s="1" t="n">
        <v>0.199933333333333</v>
      </c>
      <c r="N1099" s="1" t="n">
        <v>0.254333333333333</v>
      </c>
    </row>
    <row r="1100" customFormat="false" ht="12.75" hidden="false" customHeight="false" outlineLevel="0" collapsed="false">
      <c r="A1100" s="1" t="n">
        <v>1.09803852849163</v>
      </c>
      <c r="B1100" s="1" t="n">
        <v>3080.26666666667</v>
      </c>
      <c r="C1100" s="1" t="n">
        <v>2473.26666666667</v>
      </c>
      <c r="D1100" s="1" t="n">
        <v>3041.66666666667</v>
      </c>
      <c r="E1100" s="1" t="n">
        <v>2733.8</v>
      </c>
      <c r="F1100" s="1" t="n">
        <v>521.933333333333</v>
      </c>
      <c r="G1100" s="1" t="n">
        <v>-74.4666666666667</v>
      </c>
      <c r="H1100" s="1" t="n">
        <v>148.4</v>
      </c>
      <c r="I1100" s="1" t="n">
        <v>-180.6</v>
      </c>
      <c r="K1100" s="1" t="n">
        <v>0.1574</v>
      </c>
      <c r="L1100" s="1" t="n">
        <v>0.185333333333333</v>
      </c>
      <c r="M1100" s="1" t="n">
        <v>0.201266666666667</v>
      </c>
      <c r="N1100" s="1" t="n">
        <v>0.254466666666667</v>
      </c>
    </row>
    <row r="1101" customFormat="false" ht="12.75" hidden="false" customHeight="false" outlineLevel="0" collapsed="false">
      <c r="A1101" s="1" t="n">
        <v>1.09901968427267</v>
      </c>
      <c r="B1101" s="1" t="n">
        <v>3162.93333333333</v>
      </c>
      <c r="C1101" s="1" t="n">
        <v>2535.8</v>
      </c>
      <c r="D1101" s="1" t="n">
        <v>3083.46666666667</v>
      </c>
      <c r="E1101" s="1" t="n">
        <v>2770.13333333333</v>
      </c>
      <c r="F1101" s="1" t="n">
        <v>541.733333333333</v>
      </c>
      <c r="G1101" s="1" t="n">
        <v>-70.2666666666667</v>
      </c>
      <c r="H1101" s="1" t="n">
        <v>140.6</v>
      </c>
      <c r="I1101" s="1" t="n">
        <v>-179.666666666667</v>
      </c>
      <c r="K1101" s="1" t="n">
        <v>0.157466666666667</v>
      </c>
      <c r="L1101" s="1" t="n">
        <v>0.1854</v>
      </c>
      <c r="M1101" s="1" t="n">
        <v>0.2002</v>
      </c>
      <c r="N1101" s="1" t="n">
        <v>0.254266666666667</v>
      </c>
    </row>
    <row r="1102" customFormat="false" ht="12.75" hidden="false" customHeight="false" outlineLevel="0" collapsed="false">
      <c r="A1102" s="1" t="n">
        <v>1.10002665994268</v>
      </c>
      <c r="B1102" s="1" t="n">
        <v>3326.53333333333</v>
      </c>
      <c r="C1102" s="1" t="n">
        <v>2676.86666666667</v>
      </c>
      <c r="D1102" s="1" t="n">
        <v>3170.73333333333</v>
      </c>
      <c r="E1102" s="1" t="n">
        <v>2826.2</v>
      </c>
      <c r="F1102" s="1" t="n">
        <v>507.266666666667</v>
      </c>
      <c r="G1102" s="1" t="n">
        <v>-65.7333333333333</v>
      </c>
      <c r="H1102" s="1" t="n">
        <v>133.266666666667</v>
      </c>
      <c r="I1102" s="1" t="n">
        <v>-190.666666666667</v>
      </c>
      <c r="K1102" s="1" t="n">
        <v>0.1576</v>
      </c>
      <c r="L1102" s="1" t="n">
        <v>0.185533333333333</v>
      </c>
      <c r="M1102" s="1" t="n">
        <v>0.197066666666667</v>
      </c>
      <c r="N1102" s="1" t="n">
        <v>0.253666666666667</v>
      </c>
    </row>
    <row r="1103" customFormat="false" ht="12.75" hidden="false" customHeight="false" outlineLevel="0" collapsed="false">
      <c r="A1103" s="1" t="n">
        <v>1.1010336356127</v>
      </c>
      <c r="B1103" s="1" t="n">
        <v>3417.46666666667</v>
      </c>
      <c r="C1103" s="1" t="n">
        <v>2745.33333333333</v>
      </c>
      <c r="D1103" s="1" t="n">
        <v>3240.6</v>
      </c>
      <c r="E1103" s="1" t="n">
        <v>2864.73333333333</v>
      </c>
      <c r="F1103" s="1" t="n">
        <v>408.466666666667</v>
      </c>
      <c r="G1103" s="1" t="n">
        <v>-51.9333333333333</v>
      </c>
      <c r="H1103" s="1" t="n">
        <v>128.2</v>
      </c>
      <c r="I1103" s="1" t="n">
        <v>-198.933333333333</v>
      </c>
      <c r="K1103" s="1" t="n">
        <v>0.157733333333333</v>
      </c>
      <c r="L1103" s="1" t="n">
        <v>0.1858</v>
      </c>
      <c r="M1103" s="1" t="n">
        <v>0.194066666666667</v>
      </c>
      <c r="N1103" s="1" t="n">
        <v>0.253466666666667</v>
      </c>
    </row>
    <row r="1104" customFormat="false" ht="12.75" hidden="false" customHeight="false" outlineLevel="0" collapsed="false">
      <c r="A1104" s="1" t="n">
        <v>1.10201479139373</v>
      </c>
      <c r="B1104" s="1" t="n">
        <v>3325.13333333333</v>
      </c>
      <c r="C1104" s="1" t="n">
        <v>2662.13333333333</v>
      </c>
      <c r="D1104" s="1" t="n">
        <v>3190.53333333333</v>
      </c>
      <c r="E1104" s="1" t="n">
        <v>2853.73333333333</v>
      </c>
      <c r="F1104" s="1" t="n">
        <v>298.2</v>
      </c>
      <c r="G1104" s="1" t="n">
        <v>-31.2666666666667</v>
      </c>
      <c r="H1104" s="1" t="n">
        <v>124.533333333333</v>
      </c>
      <c r="I1104" s="1" t="n">
        <v>-204.466666666667</v>
      </c>
      <c r="K1104" s="1" t="n">
        <v>0.158</v>
      </c>
      <c r="L1104" s="1" t="n">
        <v>0.186066666666667</v>
      </c>
      <c r="M1104" s="1" t="n">
        <v>0.192066666666667</v>
      </c>
      <c r="N1104" s="1" t="n">
        <v>0.2536</v>
      </c>
    </row>
    <row r="1105" customFormat="false" ht="12.75" hidden="false" customHeight="false" outlineLevel="0" collapsed="false">
      <c r="A1105" s="1" t="n">
        <v>1.10302176706375</v>
      </c>
      <c r="B1105" s="1" t="n">
        <v>3234.2</v>
      </c>
      <c r="C1105" s="1" t="n">
        <v>2626.73333333333</v>
      </c>
      <c r="D1105" s="1" t="n">
        <v>3153.73333333333</v>
      </c>
      <c r="E1105" s="1" t="n">
        <v>2840.86666666667</v>
      </c>
      <c r="F1105" s="1" t="n">
        <v>208.6</v>
      </c>
      <c r="G1105" s="1" t="n">
        <v>-15.1333333333333</v>
      </c>
      <c r="H1105" s="1" t="n">
        <v>119.466666666667</v>
      </c>
      <c r="I1105" s="1" t="n">
        <v>-185.6</v>
      </c>
      <c r="K1105" s="1" t="n">
        <v>0.158266666666667</v>
      </c>
      <c r="L1105" s="1" t="n">
        <v>0.1864</v>
      </c>
      <c r="M1105" s="1" t="n">
        <v>0.191133333333333</v>
      </c>
      <c r="N1105" s="1" t="n">
        <v>0.253533333333333</v>
      </c>
    </row>
    <row r="1106" customFormat="false" ht="12.75" hidden="false" customHeight="false" outlineLevel="0" collapsed="false">
      <c r="A1106" s="1" t="n">
        <v>1.10402874273376</v>
      </c>
      <c r="B1106" s="1" t="n">
        <v>3181.33333333333</v>
      </c>
      <c r="C1106" s="1" t="n">
        <v>2596.86666666667</v>
      </c>
      <c r="D1106" s="1" t="n">
        <v>3137.2</v>
      </c>
      <c r="E1106" s="1" t="n">
        <v>2809.2</v>
      </c>
      <c r="F1106" s="1" t="n">
        <v>139.666666666667</v>
      </c>
      <c r="G1106" s="1" t="n">
        <v>-13.8</v>
      </c>
      <c r="H1106" s="1" t="n">
        <v>112.6</v>
      </c>
      <c r="I1106" s="1" t="n">
        <v>-162.666666666667</v>
      </c>
      <c r="K1106" s="1" t="n">
        <v>0.1586</v>
      </c>
      <c r="L1106" s="1" t="n">
        <v>0.1868</v>
      </c>
      <c r="M1106" s="1" t="n">
        <v>0.1916</v>
      </c>
      <c r="N1106" s="1" t="n">
        <v>0.253133333333333</v>
      </c>
    </row>
    <row r="1107" customFormat="false" ht="12.75" hidden="false" customHeight="false" outlineLevel="0" collapsed="false">
      <c r="A1107" s="1" t="n">
        <v>1.10503571840378</v>
      </c>
      <c r="B1107" s="1" t="n">
        <v>3151.93333333333</v>
      </c>
      <c r="C1107" s="1" t="n">
        <v>2532.13333333333</v>
      </c>
      <c r="D1107" s="1" t="n">
        <v>3095.86666666667</v>
      </c>
      <c r="E1107" s="1" t="n">
        <v>2769.2</v>
      </c>
      <c r="F1107" s="1" t="n">
        <v>88.6666666666667</v>
      </c>
      <c r="G1107" s="1" t="n">
        <v>-21.1333333333333</v>
      </c>
      <c r="H1107" s="1" t="n">
        <v>104.266666666667</v>
      </c>
      <c r="I1107" s="1" t="n">
        <v>-172.266666666667</v>
      </c>
      <c r="K1107" s="1" t="n">
        <v>0.159</v>
      </c>
      <c r="L1107" s="1" t="n">
        <v>0.187133333333333</v>
      </c>
      <c r="M1107" s="1" t="n">
        <v>0.192</v>
      </c>
      <c r="N1107" s="1" t="n">
        <v>0.252933333333333</v>
      </c>
    </row>
    <row r="1108" customFormat="false" ht="12.75" hidden="false" customHeight="false" outlineLevel="0" collapsed="false">
      <c r="A1108" s="1" t="n">
        <v>1.10601687418481</v>
      </c>
      <c r="B1108" s="1" t="n">
        <v>3197.4</v>
      </c>
      <c r="C1108" s="1" t="n">
        <v>2545.86666666667</v>
      </c>
      <c r="D1108" s="1" t="n">
        <v>3100.93333333333</v>
      </c>
      <c r="E1108" s="1" t="n">
        <v>2764.13333333333</v>
      </c>
      <c r="F1108" s="1" t="n">
        <v>62</v>
      </c>
      <c r="G1108" s="1" t="n">
        <v>-27.6</v>
      </c>
      <c r="H1108" s="1" t="n">
        <v>105.2</v>
      </c>
      <c r="I1108" s="1" t="n">
        <v>-198.933333333333</v>
      </c>
      <c r="K1108" s="1" t="n">
        <v>0.159466666666667</v>
      </c>
      <c r="L1108" s="1" t="n">
        <v>0.187466666666667</v>
      </c>
      <c r="M1108" s="1" t="n">
        <v>0.190933333333333</v>
      </c>
      <c r="N1108" s="1" t="n">
        <v>0.253133333333333</v>
      </c>
    </row>
    <row r="1109" customFormat="false" ht="12.75" hidden="false" customHeight="false" outlineLevel="0" collapsed="false">
      <c r="A1109" s="1" t="n">
        <v>1.10702384985483</v>
      </c>
      <c r="B1109" s="1" t="n">
        <v>3202</v>
      </c>
      <c r="C1109" s="1" t="n">
        <v>2528.46666666667</v>
      </c>
      <c r="D1109" s="1" t="n">
        <v>3077.46666666667</v>
      </c>
      <c r="E1109" s="1" t="n">
        <v>2735.2</v>
      </c>
      <c r="F1109" s="1" t="n">
        <v>68.9333333333333</v>
      </c>
      <c r="G1109" s="1" t="n">
        <v>-27.1333333333333</v>
      </c>
      <c r="H1109" s="1" t="n">
        <v>110.733333333333</v>
      </c>
      <c r="I1109" s="1" t="n">
        <v>-217.8</v>
      </c>
      <c r="K1109" s="1" t="n">
        <v>0.159933333333333</v>
      </c>
      <c r="L1109" s="1" t="n">
        <v>0.1878</v>
      </c>
      <c r="M1109" s="1" t="n">
        <v>0.190933333333333</v>
      </c>
      <c r="N1109" s="1" t="n">
        <v>0.253133333333333</v>
      </c>
    </row>
    <row r="1110" customFormat="false" ht="12.75" hidden="false" customHeight="false" outlineLevel="0" collapsed="false">
      <c r="A1110" s="1" t="n">
        <v>1.10803082552484</v>
      </c>
      <c r="B1110" s="1" t="n">
        <v>3138.13333333333</v>
      </c>
      <c r="C1110" s="1" t="n">
        <v>2469.13333333333</v>
      </c>
      <c r="D1110" s="1" t="n">
        <v>3038</v>
      </c>
      <c r="E1110" s="1" t="n">
        <v>2699.8</v>
      </c>
      <c r="F1110" s="1" t="n">
        <v>85</v>
      </c>
      <c r="G1110" s="1" t="n">
        <v>-5.06666666666667</v>
      </c>
      <c r="H1110" s="1" t="n">
        <v>120.4</v>
      </c>
      <c r="I1110" s="1" t="n">
        <v>-216.4</v>
      </c>
      <c r="K1110" s="1" t="n">
        <v>0.160266666666667</v>
      </c>
      <c r="L1110" s="1" t="n">
        <v>0.188066666666667</v>
      </c>
      <c r="M1110" s="1" t="n">
        <v>0.193333333333333</v>
      </c>
      <c r="N1110" s="1" t="n">
        <v>0.2528</v>
      </c>
    </row>
    <row r="1111" customFormat="false" ht="12.75" hidden="false" customHeight="false" outlineLevel="0" collapsed="false">
      <c r="A1111" s="1" t="n">
        <v>1.10903780119486</v>
      </c>
      <c r="B1111" s="1" t="n">
        <v>3059.13333333333</v>
      </c>
      <c r="C1111" s="1" t="n">
        <v>2411.26666666667</v>
      </c>
      <c r="D1111" s="1" t="n">
        <v>3024.66666666667</v>
      </c>
      <c r="E1111" s="1" t="n">
        <v>2701.2</v>
      </c>
      <c r="F1111" s="1" t="n">
        <v>82.7333333333333</v>
      </c>
      <c r="G1111" s="1" t="n">
        <v>40.8666666666667</v>
      </c>
      <c r="H1111" s="1" t="n">
        <v>136</v>
      </c>
      <c r="I1111" s="1" t="n">
        <v>-203.066666666667</v>
      </c>
      <c r="K1111" s="1" t="n">
        <v>0.160466666666667</v>
      </c>
      <c r="L1111" s="1" t="n">
        <v>0.188266666666667</v>
      </c>
      <c r="M1111" s="1" t="n">
        <v>0.195533333333333</v>
      </c>
      <c r="N1111" s="1" t="n">
        <v>0.252466666666667</v>
      </c>
    </row>
    <row r="1112" customFormat="false" ht="12.75" hidden="false" customHeight="false" outlineLevel="0" collapsed="false">
      <c r="A1112" s="1" t="n">
        <v>1.1100189569759</v>
      </c>
      <c r="B1112" s="1" t="n">
        <v>2973.2</v>
      </c>
      <c r="C1112" s="1" t="n">
        <v>2328.13333333333</v>
      </c>
      <c r="D1112" s="1" t="n">
        <v>2990.2</v>
      </c>
      <c r="E1112" s="1" t="n">
        <v>2703.46666666667</v>
      </c>
      <c r="F1112" s="1" t="n">
        <v>73.0666666666667</v>
      </c>
      <c r="G1112" s="1" t="n">
        <v>83.1333333333333</v>
      </c>
      <c r="H1112" s="1" t="n">
        <v>148.4</v>
      </c>
      <c r="I1112" s="1" t="n">
        <v>-198.933333333333</v>
      </c>
      <c r="K1112" s="1" t="n">
        <v>0.1606</v>
      </c>
      <c r="L1112" s="1" t="n">
        <v>0.188266666666667</v>
      </c>
      <c r="M1112" s="1" t="n">
        <v>0.196266666666667</v>
      </c>
      <c r="N1112" s="1" t="n">
        <v>0.252533333333333</v>
      </c>
    </row>
    <row r="1113" customFormat="false" ht="12.75" hidden="false" customHeight="false" outlineLevel="0" collapsed="false">
      <c r="A1113" s="1" t="n">
        <v>1.11102593264591</v>
      </c>
      <c r="B1113" s="1" t="n">
        <v>2979.2</v>
      </c>
      <c r="C1113" s="1" t="n">
        <v>2339.6</v>
      </c>
      <c r="D1113" s="1" t="n">
        <v>2998.46666666667</v>
      </c>
      <c r="E1113" s="1" t="n">
        <v>2701.2</v>
      </c>
      <c r="F1113" s="1" t="n">
        <v>65.7333333333333</v>
      </c>
      <c r="G1113" s="1" t="n">
        <v>100.133333333333</v>
      </c>
      <c r="H1113" s="1" t="n">
        <v>152.066666666667</v>
      </c>
      <c r="I1113" s="1" t="n">
        <v>-198</v>
      </c>
      <c r="K1113" s="1" t="n">
        <v>0.160533333333333</v>
      </c>
      <c r="L1113" s="1" t="n">
        <v>0.1882</v>
      </c>
      <c r="M1113" s="1" t="n">
        <v>0.196066666666667</v>
      </c>
      <c r="N1113" s="1" t="n">
        <v>0.252466666666667</v>
      </c>
    </row>
    <row r="1114" customFormat="false" ht="12.75" hidden="false" customHeight="false" outlineLevel="0" collapsed="false">
      <c r="A1114" s="1" t="n">
        <v>1.11203290831592</v>
      </c>
      <c r="B1114" s="1" t="n">
        <v>3069.2</v>
      </c>
      <c r="C1114" s="1" t="n">
        <v>2422.26666666667</v>
      </c>
      <c r="D1114" s="1" t="n">
        <v>3039.33333333333</v>
      </c>
      <c r="E1114" s="1" t="n">
        <v>2718.2</v>
      </c>
      <c r="F1114" s="1" t="n">
        <v>62.9333333333333</v>
      </c>
      <c r="G1114" s="1" t="n">
        <v>100.6</v>
      </c>
      <c r="H1114" s="1" t="n">
        <v>147</v>
      </c>
      <c r="I1114" s="1" t="n">
        <v>-197.6</v>
      </c>
      <c r="K1114" s="1" t="n">
        <v>0.1604</v>
      </c>
      <c r="L1114" s="1" t="n">
        <v>0.188066666666667</v>
      </c>
      <c r="M1114" s="1" t="n">
        <v>0.194666666666667</v>
      </c>
      <c r="N1114" s="1" t="n">
        <v>0.251933333333333</v>
      </c>
    </row>
    <row r="1115" customFormat="false" ht="12.75" hidden="false" customHeight="false" outlineLevel="0" collapsed="false">
      <c r="A1115" s="1" t="n">
        <v>1.11301406409696</v>
      </c>
      <c r="B1115" s="1" t="n">
        <v>3107.33333333333</v>
      </c>
      <c r="C1115" s="1" t="n">
        <v>2450.8</v>
      </c>
      <c r="D1115" s="1" t="n">
        <v>3048.06666666667</v>
      </c>
      <c r="E1115" s="1" t="n">
        <v>2732.46666666667</v>
      </c>
      <c r="F1115" s="1" t="n">
        <v>76.2666666666667</v>
      </c>
      <c r="G1115" s="1" t="n">
        <v>100.133333333333</v>
      </c>
      <c r="H1115" s="1" t="n">
        <v>149.8</v>
      </c>
      <c r="I1115" s="1" t="n">
        <v>-210</v>
      </c>
      <c r="K1115" s="1" t="n">
        <v>0.160066666666667</v>
      </c>
      <c r="L1115" s="1" t="n">
        <v>0.188066666666667</v>
      </c>
      <c r="M1115" s="1" t="n">
        <v>0.190466666666667</v>
      </c>
      <c r="N1115" s="1" t="n">
        <v>0.2514</v>
      </c>
    </row>
    <row r="1116" customFormat="false" ht="12.75" hidden="false" customHeight="false" outlineLevel="0" collapsed="false">
      <c r="A1116" s="1" t="n">
        <v>1.11402103976698</v>
      </c>
      <c r="B1116" s="1" t="n">
        <v>3074.26666666667</v>
      </c>
      <c r="C1116" s="1" t="n">
        <v>2428.73333333333</v>
      </c>
      <c r="D1116" s="1" t="n">
        <v>3029.26666666667</v>
      </c>
      <c r="E1116" s="1" t="n">
        <v>2705.8</v>
      </c>
      <c r="F1116" s="1" t="n">
        <v>98.8</v>
      </c>
      <c r="G1116" s="1" t="n">
        <v>96.9333333333333</v>
      </c>
      <c r="H1116" s="1" t="n">
        <v>144.733333333333</v>
      </c>
      <c r="I1116" s="1" t="n">
        <v>-216.4</v>
      </c>
      <c r="K1116" s="1" t="n">
        <v>0.1598</v>
      </c>
      <c r="L1116" s="1" t="n">
        <v>0.188066666666667</v>
      </c>
      <c r="M1116" s="1" t="n">
        <v>0.184133333333333</v>
      </c>
      <c r="N1116" s="1" t="n">
        <v>0.2512</v>
      </c>
    </row>
    <row r="1117" customFormat="false" ht="12.75" hidden="false" customHeight="false" outlineLevel="0" collapsed="false">
      <c r="A1117" s="1" t="n">
        <v>1.11502801543699</v>
      </c>
      <c r="B1117" s="1" t="n">
        <v>2998</v>
      </c>
      <c r="C1117" s="1" t="n">
        <v>2360.73333333333</v>
      </c>
      <c r="D1117" s="1" t="n">
        <v>2971.33333333333</v>
      </c>
      <c r="E1117" s="1" t="n">
        <v>2662.6</v>
      </c>
      <c r="F1117" s="1" t="n">
        <v>130.933333333333</v>
      </c>
      <c r="G1117" s="1" t="n">
        <v>89.1333333333333</v>
      </c>
      <c r="H1117" s="1" t="n">
        <v>106.6</v>
      </c>
      <c r="I1117" s="1" t="n">
        <v>-208.133333333333</v>
      </c>
      <c r="K1117" s="1" t="n">
        <v>0.159533333333333</v>
      </c>
      <c r="L1117" s="1" t="n">
        <v>0.188133333333333</v>
      </c>
      <c r="M1117" s="1" t="n">
        <v>0.178466666666667</v>
      </c>
      <c r="N1117" s="1" t="n">
        <v>0.251</v>
      </c>
    </row>
    <row r="1118" customFormat="false" ht="12.75" hidden="false" customHeight="false" outlineLevel="0" collapsed="false">
      <c r="A1118" s="1" t="n">
        <v>1.11603499110701</v>
      </c>
      <c r="B1118" s="1" t="n">
        <v>2913</v>
      </c>
      <c r="C1118" s="1" t="n">
        <v>2328.13333333333</v>
      </c>
      <c r="D1118" s="1" t="n">
        <v>2930.93333333333</v>
      </c>
      <c r="E1118" s="1" t="n">
        <v>2651.6</v>
      </c>
      <c r="F1118" s="1" t="n">
        <v>175.533333333333</v>
      </c>
      <c r="G1118" s="1" t="n">
        <v>79</v>
      </c>
      <c r="H1118" s="1" t="n">
        <v>208.133333333333</v>
      </c>
      <c r="I1118" s="1" t="n">
        <v>-174.6</v>
      </c>
      <c r="K1118" s="1" t="n">
        <v>0.159266666666667</v>
      </c>
      <c r="L1118" s="1" t="n">
        <v>0.188266666666667</v>
      </c>
      <c r="M1118" s="1" t="n">
        <v>0.174</v>
      </c>
      <c r="N1118" s="1" t="n">
        <v>0.250333333333333</v>
      </c>
    </row>
    <row r="1119" customFormat="false" ht="12.75" hidden="false" customHeight="false" outlineLevel="0" collapsed="false">
      <c r="A1119" s="1" t="n">
        <v>1.11701614688804</v>
      </c>
      <c r="B1119" s="1" t="n">
        <v>2880.86666666667</v>
      </c>
      <c r="C1119" s="1" t="n">
        <v>2360.73333333333</v>
      </c>
      <c r="D1119" s="1" t="n">
        <v>2936.86666666667</v>
      </c>
      <c r="E1119" s="1" t="n">
        <v>2647.46666666667</v>
      </c>
      <c r="F1119" s="1" t="n">
        <v>211.8</v>
      </c>
      <c r="G1119" s="1" t="n">
        <v>68</v>
      </c>
      <c r="H1119" s="1" t="n">
        <v>428.666666666667</v>
      </c>
      <c r="I1119" s="1" t="n">
        <v>-99.7333333333333</v>
      </c>
      <c r="K1119" s="1" t="n">
        <v>0.159133333333333</v>
      </c>
      <c r="L1119" s="1" t="n">
        <v>0.1884</v>
      </c>
      <c r="M1119" s="1" t="n">
        <v>0.169333333333333</v>
      </c>
      <c r="N1119" s="1" t="n">
        <v>0.249666666666667</v>
      </c>
    </row>
    <row r="1120" customFormat="false" ht="12.75" hidden="false" customHeight="false" outlineLevel="0" collapsed="false">
      <c r="A1120" s="1" t="n">
        <v>1.11802312255806</v>
      </c>
      <c r="B1120" s="1" t="n">
        <v>2897.86666666667</v>
      </c>
      <c r="C1120" s="1" t="n">
        <v>2370.4</v>
      </c>
      <c r="D1120" s="1" t="n">
        <v>2935.06666666667</v>
      </c>
      <c r="E1120" s="1" t="n">
        <v>2630.46666666667</v>
      </c>
      <c r="F1120" s="1" t="n">
        <v>224.666666666667</v>
      </c>
      <c r="G1120" s="1" t="n">
        <v>59.2666666666667</v>
      </c>
      <c r="H1120" s="1" t="n">
        <v>401.133333333333</v>
      </c>
      <c r="I1120" s="1" t="n">
        <v>-77.2</v>
      </c>
      <c r="K1120" s="1" t="n">
        <v>0.159066666666667</v>
      </c>
      <c r="L1120" s="1" t="n">
        <v>0.1886</v>
      </c>
      <c r="M1120" s="1" t="n">
        <v>0.165666666666667</v>
      </c>
      <c r="N1120" s="1" t="n">
        <v>0.249533333333333</v>
      </c>
    </row>
    <row r="1121" customFormat="false" ht="12.75" hidden="false" customHeight="false" outlineLevel="0" collapsed="false">
      <c r="A1121" s="1" t="n">
        <v>1.11903009822807</v>
      </c>
      <c r="B1121" s="1" t="n">
        <v>2968.13333333333</v>
      </c>
      <c r="C1121" s="1" t="n">
        <v>2409.86666666667</v>
      </c>
      <c r="D1121" s="1" t="n">
        <v>2951.6</v>
      </c>
      <c r="E1121" s="1" t="n">
        <v>2632.73333333333</v>
      </c>
      <c r="F1121" s="1" t="n">
        <v>230.666666666667</v>
      </c>
      <c r="G1121" s="1" t="n">
        <v>63.4</v>
      </c>
      <c r="H1121" s="1" t="n">
        <v>223.333333333333</v>
      </c>
      <c r="I1121" s="1" t="n">
        <v>-120.866666666667</v>
      </c>
      <c r="K1121" s="1" t="n">
        <v>0.159066666666667</v>
      </c>
      <c r="L1121" s="1" t="n">
        <v>0.188733333333333</v>
      </c>
      <c r="M1121" s="1" t="n">
        <v>0.163533333333333</v>
      </c>
      <c r="N1121" s="1" t="n">
        <v>0.249533333333333</v>
      </c>
    </row>
    <row r="1122" customFormat="false" ht="12.75" hidden="false" customHeight="false" outlineLevel="0" collapsed="false">
      <c r="A1122" s="1" t="n">
        <v>1.12003707389809</v>
      </c>
      <c r="B1122" s="1" t="n">
        <v>2988.8</v>
      </c>
      <c r="C1122" s="1" t="n">
        <v>2439.73333333333</v>
      </c>
      <c r="D1122" s="1" t="n">
        <v>2954.33333333333</v>
      </c>
      <c r="E1122" s="1" t="n">
        <v>2645.13333333333</v>
      </c>
      <c r="F1122" s="1" t="n">
        <v>240.333333333333</v>
      </c>
      <c r="G1122" s="1" t="n">
        <v>76.7333333333333</v>
      </c>
      <c r="H1122" s="1" t="n">
        <v>152.066666666667</v>
      </c>
      <c r="I1122" s="1" t="n">
        <v>-126.333333333333</v>
      </c>
      <c r="K1122" s="1" t="n">
        <v>0.159133333333333</v>
      </c>
      <c r="L1122" s="1" t="n">
        <v>0.189</v>
      </c>
      <c r="M1122" s="1" t="n">
        <v>0.161066666666667</v>
      </c>
      <c r="N1122" s="1" t="n">
        <v>0.249066666666667</v>
      </c>
    </row>
    <row r="1123" customFormat="false" ht="12.75" hidden="false" customHeight="false" outlineLevel="0" collapsed="false">
      <c r="A1123" s="1" t="n">
        <v>1.12101822967913</v>
      </c>
      <c r="B1123" s="1" t="n">
        <v>2827.53333333333</v>
      </c>
      <c r="C1123" s="1" t="n">
        <v>2335.46666666667</v>
      </c>
      <c r="D1123" s="1" t="n">
        <v>2872.13333333333</v>
      </c>
      <c r="E1123" s="1" t="n">
        <v>2618.46666666667</v>
      </c>
      <c r="F1123" s="1" t="n">
        <v>254.066666666667</v>
      </c>
      <c r="G1123" s="1" t="n">
        <v>81.8</v>
      </c>
      <c r="H1123" s="1" t="n">
        <v>85.9333333333333</v>
      </c>
      <c r="I1123" s="1" t="n">
        <v>-93.2666666666667</v>
      </c>
      <c r="K1123" s="1" t="n">
        <v>0.159266666666667</v>
      </c>
      <c r="L1123" s="1" t="n">
        <v>0.189266666666667</v>
      </c>
      <c r="M1123" s="1" t="n">
        <v>0.159066666666667</v>
      </c>
      <c r="N1123" s="1" t="n">
        <v>0.248533333333333</v>
      </c>
    </row>
    <row r="1124" customFormat="false" ht="12.75" hidden="false" customHeight="false" outlineLevel="0" collapsed="false">
      <c r="A1124" s="1" t="n">
        <v>1.12202520534914</v>
      </c>
      <c r="B1124" s="1" t="n">
        <v>2725.53333333333</v>
      </c>
      <c r="C1124" s="1" t="n">
        <v>2288.6</v>
      </c>
      <c r="D1124" s="1" t="n">
        <v>2832.6</v>
      </c>
      <c r="E1124" s="1" t="n">
        <v>2601</v>
      </c>
      <c r="F1124" s="1" t="n">
        <v>281.2</v>
      </c>
      <c r="G1124" s="1" t="n">
        <v>108</v>
      </c>
      <c r="H1124" s="1" t="n">
        <v>17.4666666666667</v>
      </c>
      <c r="I1124" s="1" t="n">
        <v>-71.2</v>
      </c>
      <c r="K1124" s="1" t="n">
        <v>0.1594</v>
      </c>
      <c r="L1124" s="1" t="n">
        <v>0.1896</v>
      </c>
      <c r="M1124" s="1" t="n">
        <v>0.158533333333333</v>
      </c>
      <c r="N1124" s="1" t="n">
        <v>0.2484</v>
      </c>
    </row>
    <row r="1125" customFormat="false" ht="12.75" hidden="false" customHeight="false" outlineLevel="0" collapsed="false">
      <c r="A1125" s="1" t="n">
        <v>1.12303218101915</v>
      </c>
      <c r="B1125" s="1" t="n">
        <v>2842.73333333333</v>
      </c>
      <c r="C1125" s="1" t="n">
        <v>2405.26666666667</v>
      </c>
      <c r="D1125" s="1" t="n">
        <v>2923.6</v>
      </c>
      <c r="E1125" s="1" t="n">
        <v>2650.66666666667</v>
      </c>
      <c r="F1125" s="1" t="n">
        <v>291.333333333333</v>
      </c>
      <c r="G1125" s="1" t="n">
        <v>164.933333333333</v>
      </c>
      <c r="H1125" s="1" t="n">
        <v>-3.66666666666667</v>
      </c>
      <c r="I1125" s="1" t="n">
        <v>-50.5333333333333</v>
      </c>
      <c r="K1125" s="1" t="n">
        <v>0.159533333333333</v>
      </c>
      <c r="L1125" s="1" t="n">
        <v>0.189866666666667</v>
      </c>
      <c r="M1125" s="1" t="n">
        <v>0.157333333333333</v>
      </c>
      <c r="N1125" s="1" t="n">
        <v>0.248466666666667</v>
      </c>
    </row>
    <row r="1126" customFormat="false" ht="12.75" hidden="false" customHeight="false" outlineLevel="0" collapsed="false">
      <c r="A1126" s="1" t="n">
        <v>1.12403915668917</v>
      </c>
      <c r="B1126" s="1" t="n">
        <v>2911.2</v>
      </c>
      <c r="C1126" s="1" t="n">
        <v>2405.26666666667</v>
      </c>
      <c r="D1126" s="1" t="n">
        <v>2944.73333333333</v>
      </c>
      <c r="E1126" s="1" t="n">
        <v>2663.06666666667</v>
      </c>
      <c r="F1126" s="1" t="n">
        <v>266.466666666667</v>
      </c>
      <c r="G1126" s="1" t="n">
        <v>218.266666666667</v>
      </c>
      <c r="H1126" s="1" t="n">
        <v>-19.2666666666667</v>
      </c>
      <c r="I1126" s="1" t="n">
        <v>-17.4666666666667</v>
      </c>
      <c r="K1126" s="1" t="n">
        <v>0.159666666666667</v>
      </c>
      <c r="L1126" s="1" t="n">
        <v>0.190066666666667</v>
      </c>
      <c r="M1126" s="1" t="n">
        <v>0.155266666666667</v>
      </c>
      <c r="N1126" s="1" t="n">
        <v>0.2482</v>
      </c>
    </row>
    <row r="1127" customFormat="false" ht="12.75" hidden="false" customHeight="false" outlineLevel="0" collapsed="false">
      <c r="A1127" s="1" t="n">
        <v>1.12502031247021</v>
      </c>
      <c r="B1127" s="1" t="n">
        <v>2873.46666666667</v>
      </c>
      <c r="C1127" s="1" t="n">
        <v>2275.26666666667</v>
      </c>
      <c r="D1127" s="1" t="n">
        <v>2837.66666666667</v>
      </c>
      <c r="E1127" s="1" t="n">
        <v>2602.4</v>
      </c>
      <c r="F1127" s="1" t="n">
        <v>258.2</v>
      </c>
      <c r="G1127" s="1" t="n">
        <v>256.4</v>
      </c>
      <c r="H1127" s="1" t="n">
        <v>-41.8</v>
      </c>
      <c r="I1127" s="1" t="n">
        <v>-2.73333333333333</v>
      </c>
      <c r="K1127" s="1" t="n">
        <v>0.159733333333333</v>
      </c>
      <c r="L1127" s="1" t="n">
        <v>0.19</v>
      </c>
      <c r="M1127" s="1" t="n">
        <v>0.155533333333333</v>
      </c>
      <c r="N1127" s="1" t="n">
        <v>0.247666666666667</v>
      </c>
    </row>
    <row r="1128" customFormat="false" ht="12.75" hidden="false" customHeight="false" outlineLevel="0" collapsed="false">
      <c r="A1128" s="1" t="n">
        <v>1.12602728814022</v>
      </c>
      <c r="B1128" s="1" t="n">
        <v>2913</v>
      </c>
      <c r="C1128" s="1" t="n">
        <v>2295</v>
      </c>
      <c r="D1128" s="1" t="n">
        <v>2832.6</v>
      </c>
      <c r="E1128" s="1" t="n">
        <v>2590</v>
      </c>
      <c r="F1128" s="1" t="n">
        <v>282.6</v>
      </c>
      <c r="G1128" s="1" t="n">
        <v>279.8</v>
      </c>
      <c r="H1128" s="1" t="n">
        <v>-63.4</v>
      </c>
      <c r="I1128" s="1" t="n">
        <v>-12.4</v>
      </c>
      <c r="K1128" s="1" t="n">
        <v>0.159733333333333</v>
      </c>
      <c r="L1128" s="1" t="n">
        <v>0.1898</v>
      </c>
      <c r="M1128" s="1" t="n">
        <v>0.159066666666667</v>
      </c>
      <c r="N1128" s="1" t="n">
        <v>0.2476</v>
      </c>
    </row>
    <row r="1129" customFormat="false" ht="12.75" hidden="false" customHeight="false" outlineLevel="0" collapsed="false">
      <c r="A1129" s="1" t="n">
        <v>1.12703426381023</v>
      </c>
      <c r="B1129" s="1" t="n">
        <v>2957.13333333333</v>
      </c>
      <c r="C1129" s="1" t="n">
        <v>2364.4</v>
      </c>
      <c r="D1129" s="1" t="n">
        <v>2921.26666666667</v>
      </c>
      <c r="E1129" s="1" t="n">
        <v>2641.46666666667</v>
      </c>
      <c r="F1129" s="1" t="n">
        <v>292.666666666667</v>
      </c>
      <c r="G1129" s="1" t="n">
        <v>269.733333333333</v>
      </c>
      <c r="H1129" s="1" t="n">
        <v>-83.6</v>
      </c>
      <c r="I1129" s="1" t="n">
        <v>-17.4666666666667</v>
      </c>
      <c r="K1129" s="1" t="n">
        <v>0.159733333333333</v>
      </c>
      <c r="L1129" s="1" t="n">
        <v>0.1894</v>
      </c>
      <c r="M1129" s="1" t="n">
        <v>0.163</v>
      </c>
      <c r="N1129" s="1" t="n">
        <v>0.247866666666667</v>
      </c>
    </row>
    <row r="1130" customFormat="false" ht="12.75" hidden="false" customHeight="false" outlineLevel="0" collapsed="false">
      <c r="A1130" s="1" t="n">
        <v>1.12801541959127</v>
      </c>
      <c r="B1130" s="1" t="n">
        <v>2911.6</v>
      </c>
      <c r="C1130" s="1" t="n">
        <v>2282.6</v>
      </c>
      <c r="D1130" s="1" t="n">
        <v>2900.6</v>
      </c>
      <c r="E1130" s="1" t="n">
        <v>2650.2</v>
      </c>
      <c r="F1130" s="1" t="n">
        <v>292.2</v>
      </c>
      <c r="G1130" s="1" t="n">
        <v>231.6</v>
      </c>
      <c r="H1130" s="1" t="n">
        <v>-94.2</v>
      </c>
      <c r="I1130" s="1" t="n">
        <v>-20.6666666666667</v>
      </c>
      <c r="K1130" s="1" t="n">
        <v>0.159666666666667</v>
      </c>
      <c r="L1130" s="1" t="n">
        <v>0.189066666666667</v>
      </c>
      <c r="M1130" s="1" t="n">
        <v>0.1648</v>
      </c>
      <c r="N1130" s="1" t="n">
        <v>0.2478</v>
      </c>
    </row>
    <row r="1131" customFormat="false" ht="12.75" hidden="false" customHeight="false" outlineLevel="0" collapsed="false">
      <c r="A1131" s="1" t="n">
        <v>1.12902239526129</v>
      </c>
      <c r="B1131" s="1" t="n">
        <v>2855.13333333333</v>
      </c>
      <c r="C1131" s="1" t="n">
        <v>2199.93333333333</v>
      </c>
      <c r="D1131" s="1" t="n">
        <v>2809.6</v>
      </c>
      <c r="E1131" s="1" t="n">
        <v>2599.66666666667</v>
      </c>
      <c r="F1131" s="1" t="n">
        <v>313.333333333333</v>
      </c>
      <c r="G1131" s="1" t="n">
        <v>195.266666666667</v>
      </c>
      <c r="H1131" s="1" t="n">
        <v>-91</v>
      </c>
      <c r="I1131" s="1" t="n">
        <v>-24.3333333333333</v>
      </c>
      <c r="K1131" s="1" t="n">
        <v>0.159533333333333</v>
      </c>
      <c r="L1131" s="1" t="n">
        <v>0.188733333333333</v>
      </c>
      <c r="M1131" s="1" t="n">
        <v>0.165333333333333</v>
      </c>
      <c r="N1131" s="1" t="n">
        <v>0.2472</v>
      </c>
    </row>
    <row r="1132" customFormat="false" ht="12.75" hidden="false" customHeight="false" outlineLevel="0" collapsed="false">
      <c r="A1132" s="1" t="n">
        <v>1.1300293709313</v>
      </c>
      <c r="B1132" s="1" t="n">
        <v>2825.26666666667</v>
      </c>
      <c r="C1132" s="1" t="n">
        <v>2222.4</v>
      </c>
      <c r="D1132" s="1" t="n">
        <v>2764.13333333333</v>
      </c>
      <c r="E1132" s="1" t="n">
        <v>2557.86666666667</v>
      </c>
      <c r="F1132" s="1" t="n">
        <v>323.466666666667</v>
      </c>
      <c r="G1132" s="1" t="n">
        <v>168.133333333333</v>
      </c>
      <c r="H1132" s="1" t="n">
        <v>-82.2666666666667</v>
      </c>
      <c r="I1132" s="1" t="n">
        <v>-26.2</v>
      </c>
      <c r="K1132" s="1" t="n">
        <v>0.159466666666667</v>
      </c>
      <c r="L1132" s="1" t="n">
        <v>0.1886</v>
      </c>
      <c r="M1132" s="1" t="n">
        <v>0.165666666666667</v>
      </c>
      <c r="N1132" s="1" t="n">
        <v>0.246866666666667</v>
      </c>
    </row>
    <row r="1133" customFormat="false" ht="12.75" hidden="false" customHeight="false" outlineLevel="0" collapsed="false">
      <c r="A1133" s="1" t="n">
        <v>1.13103634660132</v>
      </c>
      <c r="B1133" s="1" t="n">
        <v>2802.73333333333</v>
      </c>
      <c r="C1133" s="1" t="n">
        <v>2278</v>
      </c>
      <c r="D1133" s="1" t="n">
        <v>2767.33333333333</v>
      </c>
      <c r="E1133" s="1" t="n">
        <v>2561.53333333333</v>
      </c>
      <c r="F1133" s="1" t="n">
        <v>289.933333333333</v>
      </c>
      <c r="G1133" s="1" t="n">
        <v>156.2</v>
      </c>
      <c r="H1133" s="1" t="n">
        <v>-69.8666666666667</v>
      </c>
      <c r="I1133" s="1" t="n">
        <v>-26.2</v>
      </c>
      <c r="K1133" s="1" t="n">
        <v>0.159466666666667</v>
      </c>
      <c r="L1133" s="1" t="n">
        <v>0.1886</v>
      </c>
      <c r="M1133" s="1" t="n">
        <v>0.165333333333333</v>
      </c>
      <c r="N1133" s="1" t="n">
        <v>0.247066666666667</v>
      </c>
    </row>
    <row r="1134" customFormat="false" ht="12.75" hidden="false" customHeight="false" outlineLevel="0" collapsed="false">
      <c r="A1134" s="1" t="n">
        <v>1.13201750238235</v>
      </c>
      <c r="B1134" s="1" t="n">
        <v>2786.66666666667</v>
      </c>
      <c r="C1134" s="1" t="n">
        <v>2347.86666666667</v>
      </c>
      <c r="D1134" s="1" t="n">
        <v>2797.2</v>
      </c>
      <c r="E1134" s="1" t="n">
        <v>2597.33333333333</v>
      </c>
      <c r="F1134" s="1" t="n">
        <v>246.733333333333</v>
      </c>
      <c r="G1134" s="1" t="n">
        <v>161.266666666667</v>
      </c>
      <c r="H1134" s="1" t="n">
        <v>-47.3333333333333</v>
      </c>
      <c r="I1134" s="1" t="n">
        <v>-16.0666666666667</v>
      </c>
      <c r="K1134" s="1" t="n">
        <v>0.159333333333333</v>
      </c>
      <c r="L1134" s="1" t="n">
        <v>0.1888</v>
      </c>
      <c r="M1134" s="1" t="n">
        <v>0.165133333333333</v>
      </c>
      <c r="N1134" s="1" t="n">
        <v>0.2472</v>
      </c>
    </row>
    <row r="1135" customFormat="false" ht="12.75" hidden="false" customHeight="false" outlineLevel="0" collapsed="false">
      <c r="A1135" s="1" t="n">
        <v>1.13302447805237</v>
      </c>
      <c r="B1135" s="1" t="n">
        <v>2796.73333333333</v>
      </c>
      <c r="C1135" s="1" t="n">
        <v>2403.46666666667</v>
      </c>
      <c r="D1135" s="1" t="n">
        <v>2814.2</v>
      </c>
      <c r="E1135" s="1" t="n">
        <v>2613.46666666667</v>
      </c>
      <c r="F1135" s="1" t="n">
        <v>224.2</v>
      </c>
      <c r="G1135" s="1" t="n">
        <v>159.866666666667</v>
      </c>
      <c r="H1135" s="1" t="n">
        <v>-21.6</v>
      </c>
      <c r="I1135" s="1" t="n">
        <v>-5.06666666666667</v>
      </c>
      <c r="K1135" s="1" t="n">
        <v>0.1594</v>
      </c>
      <c r="L1135" s="1" t="n">
        <v>0.189066666666667</v>
      </c>
      <c r="M1135" s="1" t="n">
        <v>0.167133333333333</v>
      </c>
      <c r="N1135" s="1" t="n">
        <v>0.246933333333333</v>
      </c>
    </row>
    <row r="1136" customFormat="false" ht="12.75" hidden="false" customHeight="false" outlineLevel="0" collapsed="false">
      <c r="A1136" s="1" t="n">
        <v>1.13403145372238</v>
      </c>
      <c r="B1136" s="1" t="n">
        <v>2851</v>
      </c>
      <c r="C1136" s="1" t="n">
        <v>2425.06666666667</v>
      </c>
      <c r="D1136" s="1" t="n">
        <v>2843.6</v>
      </c>
      <c r="E1136" s="1" t="n">
        <v>2623.53333333333</v>
      </c>
      <c r="F1136" s="1" t="n">
        <v>216.866666666667</v>
      </c>
      <c r="G1136" s="1" t="n">
        <v>146.133333333333</v>
      </c>
      <c r="H1136" s="1" t="n">
        <v>-5.06666666666667</v>
      </c>
      <c r="I1136" s="1" t="n">
        <v>-1.4</v>
      </c>
      <c r="K1136" s="1" t="n">
        <v>0.159466666666667</v>
      </c>
      <c r="L1136" s="1" t="n">
        <v>0.189466666666667</v>
      </c>
      <c r="M1136" s="1" t="n">
        <v>0.1712</v>
      </c>
      <c r="N1136" s="1" t="n">
        <v>0.246533333333333</v>
      </c>
    </row>
    <row r="1137" customFormat="false" ht="12.75" hidden="false" customHeight="false" outlineLevel="0" collapsed="false">
      <c r="A1137" s="1" t="n">
        <v>1.1350384293924</v>
      </c>
      <c r="B1137" s="1" t="n">
        <v>2878.06666666667</v>
      </c>
      <c r="C1137" s="1" t="n">
        <v>2415.86666666667</v>
      </c>
      <c r="D1137" s="1" t="n">
        <v>2879.46666666667</v>
      </c>
      <c r="E1137" s="1" t="n">
        <v>2647.86666666667</v>
      </c>
      <c r="F1137" s="1" t="n">
        <v>200.8</v>
      </c>
      <c r="G1137" s="1" t="n">
        <v>135.066666666667</v>
      </c>
      <c r="H1137" s="1" t="n">
        <v>1.4</v>
      </c>
      <c r="I1137" s="1" t="n">
        <v>-2.26666666666667</v>
      </c>
      <c r="K1137" s="1" t="n">
        <v>0.159466666666667</v>
      </c>
      <c r="L1137" s="1" t="n">
        <v>0.189933333333333</v>
      </c>
      <c r="M1137" s="1" t="n">
        <v>0.1744</v>
      </c>
      <c r="N1137" s="1" t="n">
        <v>0.246533333333333</v>
      </c>
    </row>
    <row r="1138" customFormat="false" ht="12.75" hidden="false" customHeight="false" outlineLevel="0" collapsed="false">
      <c r="A1138" s="1" t="n">
        <v>1.13601958517344</v>
      </c>
      <c r="B1138" s="1" t="n">
        <v>2805.46666666667</v>
      </c>
      <c r="C1138" s="1" t="n">
        <v>2339.6</v>
      </c>
      <c r="D1138" s="1" t="n">
        <v>2839</v>
      </c>
      <c r="E1138" s="1" t="n">
        <v>2637.33333333333</v>
      </c>
      <c r="F1138" s="1" t="n">
        <v>207.2</v>
      </c>
      <c r="G1138" s="1" t="n">
        <v>115.333333333333</v>
      </c>
      <c r="H1138" s="1" t="n">
        <v>7.33333333333333</v>
      </c>
      <c r="I1138" s="1" t="n">
        <v>-2.73333333333333</v>
      </c>
      <c r="K1138" s="1" t="n">
        <v>0.159533333333333</v>
      </c>
      <c r="L1138" s="1" t="n">
        <v>0.190266666666667</v>
      </c>
      <c r="M1138" s="1" t="n">
        <v>0.176466666666667</v>
      </c>
      <c r="N1138" s="1" t="n">
        <v>0.246733333333333</v>
      </c>
    </row>
    <row r="1139" customFormat="false" ht="12.75" hidden="false" customHeight="false" outlineLevel="0" collapsed="false">
      <c r="A1139" s="1" t="n">
        <v>1.13702656084345</v>
      </c>
      <c r="B1139" s="1" t="n">
        <v>2726.46666666667</v>
      </c>
      <c r="C1139" s="1" t="n">
        <v>2255.06666666667</v>
      </c>
      <c r="D1139" s="1" t="n">
        <v>2801.8</v>
      </c>
      <c r="E1139" s="1" t="n">
        <v>2622.13333333333</v>
      </c>
      <c r="F1139" s="1" t="n">
        <v>301.4</v>
      </c>
      <c r="G1139" s="1" t="n">
        <v>110.266666666667</v>
      </c>
      <c r="H1139" s="1" t="n">
        <v>23.8666666666667</v>
      </c>
      <c r="I1139" s="1" t="n">
        <v>-1.4</v>
      </c>
      <c r="K1139" s="1" t="n">
        <v>0.1596</v>
      </c>
      <c r="L1139" s="1" t="n">
        <v>0.190466666666667</v>
      </c>
      <c r="M1139" s="1" t="n">
        <v>0.178866666666667</v>
      </c>
      <c r="N1139" s="1" t="n">
        <v>0.246466666666667</v>
      </c>
    </row>
    <row r="1140" customFormat="false" ht="12.75" hidden="false" customHeight="false" outlineLevel="0" collapsed="false">
      <c r="A1140" s="1" t="n">
        <v>1.13803353651346</v>
      </c>
      <c r="B1140" s="1" t="n">
        <v>2743</v>
      </c>
      <c r="C1140" s="1" t="n">
        <v>2261.93333333333</v>
      </c>
      <c r="D1140" s="1" t="n">
        <v>2847.33333333333</v>
      </c>
      <c r="E1140" s="1" t="n">
        <v>2652.46666666667</v>
      </c>
      <c r="F1140" s="1" t="n">
        <v>385.933333333333</v>
      </c>
      <c r="G1140" s="1" t="n">
        <v>164.933333333333</v>
      </c>
      <c r="H1140" s="1" t="n">
        <v>39.0666666666667</v>
      </c>
      <c r="I1140" s="1" t="n">
        <v>-3.66666666666667</v>
      </c>
      <c r="K1140" s="1" t="n">
        <v>0.159666666666667</v>
      </c>
      <c r="L1140" s="1" t="n">
        <v>0.190333333333333</v>
      </c>
      <c r="M1140" s="1" t="n">
        <v>0.1816</v>
      </c>
      <c r="N1140" s="1" t="n">
        <v>0.245933333333333</v>
      </c>
    </row>
    <row r="1141" customFormat="false" ht="12.75" hidden="false" customHeight="false" outlineLevel="0" collapsed="false">
      <c r="A1141" s="1" t="n">
        <v>1.1390146922945</v>
      </c>
      <c r="B1141" s="1" t="n">
        <v>2810.53333333333</v>
      </c>
      <c r="C1141" s="1" t="n">
        <v>2336.86666666667</v>
      </c>
      <c r="D1141" s="1" t="n">
        <v>2902.86666666667</v>
      </c>
      <c r="E1141" s="1" t="n">
        <v>2675.93333333333</v>
      </c>
      <c r="F1141" s="1" t="n">
        <v>356.533333333333</v>
      </c>
      <c r="G1141" s="1" t="n">
        <v>213.2</v>
      </c>
      <c r="H1141" s="1" t="n">
        <v>35.8666666666667</v>
      </c>
      <c r="I1141" s="1" t="n">
        <v>-13.3333333333333</v>
      </c>
      <c r="K1141" s="1" t="n">
        <v>0.1596</v>
      </c>
      <c r="L1141" s="1" t="n">
        <v>0.189933333333333</v>
      </c>
      <c r="M1141" s="1" t="n">
        <v>0.183733333333333</v>
      </c>
      <c r="N1141" s="1" t="n">
        <v>0.2458</v>
      </c>
    </row>
    <row r="1142" customFormat="false" ht="12.75" hidden="false" customHeight="false" outlineLevel="0" collapsed="false">
      <c r="A1142" s="1" t="n">
        <v>1.14002166796452</v>
      </c>
      <c r="B1142" s="1" t="n">
        <v>2868</v>
      </c>
      <c r="C1142" s="1" t="n">
        <v>2390.6</v>
      </c>
      <c r="D1142" s="1" t="n">
        <v>2913.93333333333</v>
      </c>
      <c r="E1142" s="1" t="n">
        <v>2667.66666666667</v>
      </c>
      <c r="F1142" s="1" t="n">
        <v>299.6</v>
      </c>
      <c r="G1142" s="1" t="n">
        <v>178.266666666667</v>
      </c>
      <c r="H1142" s="1" t="n">
        <v>23</v>
      </c>
      <c r="I1142" s="1" t="n">
        <v>-23.4</v>
      </c>
      <c r="K1142" s="1" t="n">
        <v>0.159533333333333</v>
      </c>
      <c r="L1142" s="1" t="n">
        <v>0.189466666666667</v>
      </c>
      <c r="M1142" s="1" t="n">
        <v>0.1854</v>
      </c>
      <c r="N1142" s="1" t="n">
        <v>0.245733333333333</v>
      </c>
    </row>
    <row r="1143" customFormat="false" ht="12.75" hidden="false" customHeight="false" outlineLevel="0" collapsed="false">
      <c r="A1143" s="1" t="n">
        <v>1.14102864363453</v>
      </c>
      <c r="B1143" s="1" t="n">
        <v>2943.33333333333</v>
      </c>
      <c r="C1143" s="1" t="n">
        <v>2431</v>
      </c>
      <c r="D1143" s="1" t="n">
        <v>2918.53333333333</v>
      </c>
      <c r="E1143" s="1" t="n">
        <v>2669</v>
      </c>
      <c r="F1143" s="1" t="n">
        <v>293.6</v>
      </c>
      <c r="G1143" s="1" t="n">
        <v>111.666666666667</v>
      </c>
      <c r="H1143" s="1" t="n">
        <v>7.8</v>
      </c>
      <c r="I1143" s="1" t="n">
        <v>-31.7333333333333</v>
      </c>
      <c r="K1143" s="1" t="n">
        <v>0.159466666666667</v>
      </c>
      <c r="L1143" s="1" t="n">
        <v>0.189266666666667</v>
      </c>
      <c r="M1143" s="1" t="n">
        <v>0.186466666666667</v>
      </c>
      <c r="N1143" s="1" t="n">
        <v>0.245333333333333</v>
      </c>
    </row>
    <row r="1144" customFormat="false" ht="12.75" hidden="false" customHeight="false" outlineLevel="0" collapsed="false">
      <c r="A1144" s="1" t="n">
        <v>1.14203561930454</v>
      </c>
      <c r="B1144" s="1" t="n">
        <v>3022.33333333333</v>
      </c>
      <c r="C1144" s="1" t="n">
        <v>2482</v>
      </c>
      <c r="D1144" s="1" t="n">
        <v>2929.53333333333</v>
      </c>
      <c r="E1144" s="1" t="n">
        <v>2666.73333333333</v>
      </c>
      <c r="F1144" s="1" t="n">
        <v>312</v>
      </c>
      <c r="G1144" s="1" t="n">
        <v>87.7333333333333</v>
      </c>
      <c r="H1144" s="1" t="n">
        <v>-4.13333333333333</v>
      </c>
      <c r="I1144" s="1" t="n">
        <v>-35.4</v>
      </c>
      <c r="K1144" s="1" t="n">
        <v>0.159266666666667</v>
      </c>
      <c r="L1144" s="1" t="n">
        <v>0.189333333333333</v>
      </c>
      <c r="M1144" s="1" t="n">
        <v>0.187933333333333</v>
      </c>
      <c r="N1144" s="1" t="n">
        <v>0.2448</v>
      </c>
    </row>
    <row r="1145" customFormat="false" ht="12.75" hidden="false" customHeight="false" outlineLevel="0" collapsed="false">
      <c r="A1145" s="1" t="n">
        <v>1.14301677508558</v>
      </c>
      <c r="B1145" s="1" t="n">
        <v>3049.46666666667</v>
      </c>
      <c r="C1145" s="1" t="n">
        <v>2488</v>
      </c>
      <c r="D1145" s="1" t="n">
        <v>2892.8</v>
      </c>
      <c r="E1145" s="1" t="n">
        <v>2635</v>
      </c>
      <c r="F1145" s="1" t="n">
        <v>418.6</v>
      </c>
      <c r="G1145" s="1" t="n">
        <v>91.4</v>
      </c>
      <c r="H1145" s="1" t="n">
        <v>8.73333333333333</v>
      </c>
      <c r="I1145" s="1" t="n">
        <v>-36.7333333333333</v>
      </c>
      <c r="K1145" s="1" t="n">
        <v>0.158933333333333</v>
      </c>
      <c r="L1145" s="1" t="n">
        <v>0.189466666666667</v>
      </c>
      <c r="M1145" s="1" t="n">
        <v>0.1906</v>
      </c>
      <c r="N1145" s="1" t="n">
        <v>0.244533333333333</v>
      </c>
    </row>
    <row r="1146" customFormat="false" ht="12.75" hidden="false" customHeight="false" outlineLevel="0" collapsed="false">
      <c r="A1146" s="1" t="n">
        <v>1.1440237507556</v>
      </c>
      <c r="B1146" s="1" t="n">
        <v>3031.06666666667</v>
      </c>
      <c r="C1146" s="1" t="n">
        <v>2485.26666666667</v>
      </c>
      <c r="D1146" s="1" t="n">
        <v>2878.53333333333</v>
      </c>
      <c r="E1146" s="1" t="n">
        <v>2646.53333333333</v>
      </c>
      <c r="F1146" s="1" t="n">
        <v>625.333333333333</v>
      </c>
      <c r="G1146" s="1" t="n">
        <v>91.4</v>
      </c>
      <c r="H1146" s="1" t="n">
        <v>46.8666666666667</v>
      </c>
      <c r="I1146" s="1" t="n">
        <v>-35.4</v>
      </c>
      <c r="K1146" s="1" t="n">
        <v>0.158666666666667</v>
      </c>
      <c r="L1146" s="1" t="n">
        <v>0.1898</v>
      </c>
      <c r="M1146" s="1" t="n">
        <v>0.193733333333333</v>
      </c>
      <c r="N1146" s="1" t="n">
        <v>0.244533333333333</v>
      </c>
    </row>
    <row r="1147" customFormat="false" ht="12.75" hidden="false" customHeight="false" outlineLevel="0" collapsed="false">
      <c r="A1147" s="1" t="n">
        <v>1.14503072642561</v>
      </c>
      <c r="B1147" s="1" t="n">
        <v>2904.26666666667</v>
      </c>
      <c r="C1147" s="1" t="n">
        <v>2449.86666666667</v>
      </c>
      <c r="D1147" s="1" t="n">
        <v>2901.53333333333</v>
      </c>
      <c r="E1147" s="1" t="n">
        <v>2706.26666666667</v>
      </c>
      <c r="F1147" s="1" t="n">
        <v>678.6</v>
      </c>
      <c r="G1147" s="1" t="n">
        <v>84.0666666666667</v>
      </c>
      <c r="H1147" s="1" t="n">
        <v>96</v>
      </c>
      <c r="I1147" s="1" t="n">
        <v>-26.2</v>
      </c>
      <c r="K1147" s="1" t="n">
        <v>0.1584</v>
      </c>
      <c r="L1147" s="1" t="n">
        <v>0.1902</v>
      </c>
      <c r="M1147" s="1" t="n">
        <v>0.1956</v>
      </c>
      <c r="N1147" s="1" t="n">
        <v>0.2442</v>
      </c>
    </row>
    <row r="1148" customFormat="false" ht="12.75" hidden="false" customHeight="false" outlineLevel="0" collapsed="false">
      <c r="A1148" s="1" t="n">
        <v>1.14603770209563</v>
      </c>
      <c r="B1148" s="1" t="n">
        <v>2728.73333333333</v>
      </c>
      <c r="C1148" s="1" t="n">
        <v>2362.13333333333</v>
      </c>
      <c r="D1148" s="1" t="n">
        <v>2878.53333333333</v>
      </c>
      <c r="E1148" s="1" t="n">
        <v>2737.46666666667</v>
      </c>
      <c r="F1148" s="1" t="n">
        <v>541.733333333333</v>
      </c>
      <c r="G1148" s="1" t="n">
        <v>94.2</v>
      </c>
      <c r="H1148" s="1" t="n">
        <v>118.066666666667</v>
      </c>
      <c r="I1148" s="1" t="n">
        <v>-50.0666666666667</v>
      </c>
      <c r="K1148" s="1" t="n">
        <v>0.1582</v>
      </c>
      <c r="L1148" s="1" t="n">
        <v>0.190666666666667</v>
      </c>
      <c r="M1148" s="1" t="n">
        <v>0.196333333333333</v>
      </c>
      <c r="N1148" s="1" t="n">
        <v>0.243666666666667</v>
      </c>
    </row>
    <row r="1149" customFormat="false" ht="12.75" hidden="false" customHeight="false" outlineLevel="0" collapsed="false">
      <c r="A1149" s="1" t="n">
        <v>1.14701885787667</v>
      </c>
      <c r="B1149" s="1" t="n">
        <v>2751.26666666667</v>
      </c>
      <c r="C1149" s="1" t="n">
        <v>2423.66666666667</v>
      </c>
      <c r="D1149" s="1" t="n">
        <v>2941.93333333333</v>
      </c>
      <c r="E1149" s="1" t="n">
        <v>2789.4</v>
      </c>
      <c r="F1149" s="1" t="n">
        <v>427.733333333333</v>
      </c>
      <c r="G1149" s="1" t="n">
        <v>115.333333333333</v>
      </c>
      <c r="H1149" s="1" t="n">
        <v>79.9333333333333</v>
      </c>
      <c r="I1149" s="1" t="n">
        <v>-57.4</v>
      </c>
      <c r="K1149" s="1" t="n">
        <v>0.158</v>
      </c>
      <c r="L1149" s="1" t="n">
        <v>0.191133333333333</v>
      </c>
      <c r="M1149" s="1" t="n">
        <v>0.197066666666667</v>
      </c>
      <c r="N1149" s="1" t="n">
        <v>0.2434</v>
      </c>
    </row>
    <row r="1150" customFormat="false" ht="12.75" hidden="false" customHeight="false" outlineLevel="0" collapsed="false">
      <c r="A1150" s="1" t="n">
        <v>1.14802583354668</v>
      </c>
      <c r="B1150" s="1" t="n">
        <v>2830.33333333333</v>
      </c>
      <c r="C1150" s="1" t="n">
        <v>2511.46666666667</v>
      </c>
      <c r="D1150" s="1" t="n">
        <v>3023.26666666667</v>
      </c>
      <c r="E1150" s="1" t="n">
        <v>2823.4</v>
      </c>
      <c r="F1150" s="1" t="n">
        <v>358.866666666667</v>
      </c>
      <c r="G1150" s="1" t="n">
        <v>103.866666666667</v>
      </c>
      <c r="H1150" s="1" t="n">
        <v>35.8666666666667</v>
      </c>
      <c r="I1150" s="1" t="n">
        <v>86.4</v>
      </c>
      <c r="K1150" s="1" t="n">
        <v>0.157866666666667</v>
      </c>
      <c r="L1150" s="1" t="n">
        <v>0.191533333333333</v>
      </c>
      <c r="M1150" s="1" t="n">
        <v>0.197866666666667</v>
      </c>
      <c r="N1150" s="1" t="n">
        <v>0.243466666666667</v>
      </c>
    </row>
    <row r="1151" customFormat="false" ht="12.75" hidden="false" customHeight="false" outlineLevel="0" collapsed="false">
      <c r="A1151" s="1" t="n">
        <v>1.14903280921669</v>
      </c>
      <c r="B1151" s="1" t="n">
        <v>2725.53333333333</v>
      </c>
      <c r="C1151" s="1" t="n">
        <v>2380</v>
      </c>
      <c r="D1151" s="1" t="n">
        <v>2891.86666666667</v>
      </c>
      <c r="E1151" s="1" t="n">
        <v>2719.6</v>
      </c>
      <c r="F1151" s="1" t="n">
        <v>278.466666666667</v>
      </c>
      <c r="G1151" s="1" t="n">
        <v>74.4</v>
      </c>
      <c r="H1151" s="1" t="n">
        <v>33.0666666666667</v>
      </c>
      <c r="I1151" s="1" t="n">
        <v>238.466666666667</v>
      </c>
      <c r="K1151" s="1" t="n">
        <v>0.157733333333333</v>
      </c>
      <c r="L1151" s="1" t="n">
        <v>0.191933333333333</v>
      </c>
      <c r="M1151" s="1" t="n">
        <v>0.198733333333333</v>
      </c>
      <c r="N1151" s="1" t="n">
        <v>0.2434</v>
      </c>
    </row>
    <row r="1152" customFormat="false" ht="12.75" hidden="false" customHeight="false" outlineLevel="0" collapsed="false">
      <c r="A1152" s="1" t="n">
        <v>1.15001396499773</v>
      </c>
      <c r="B1152" s="1" t="n">
        <v>2661.2</v>
      </c>
      <c r="C1152" s="1" t="n">
        <v>2287.2</v>
      </c>
      <c r="D1152" s="1" t="n">
        <v>2765.06666666667</v>
      </c>
      <c r="E1152" s="1" t="n">
        <v>2614.8</v>
      </c>
      <c r="F1152" s="1" t="n">
        <v>167.733333333333</v>
      </c>
      <c r="G1152" s="1" t="n">
        <v>68</v>
      </c>
      <c r="H1152" s="1" t="n">
        <v>39.0666666666667</v>
      </c>
      <c r="I1152" s="1" t="n">
        <v>199.4</v>
      </c>
      <c r="K1152" s="1" t="n">
        <v>0.1576</v>
      </c>
      <c r="L1152" s="1" t="n">
        <v>0.192266666666667</v>
      </c>
      <c r="M1152" s="1" t="n">
        <v>0.199466666666667</v>
      </c>
      <c r="N1152" s="1" t="n">
        <v>0.243133333333333</v>
      </c>
    </row>
    <row r="1153" customFormat="false" ht="12.75" hidden="false" customHeight="false" outlineLevel="0" collapsed="false">
      <c r="A1153" s="1" t="n">
        <v>1.15102094066775</v>
      </c>
      <c r="B1153" s="1" t="n">
        <v>2771.93333333333</v>
      </c>
      <c r="C1153" s="1" t="n">
        <v>2355.66666666667</v>
      </c>
      <c r="D1153" s="1" t="n">
        <v>2776.53333333333</v>
      </c>
      <c r="E1153" s="1" t="n">
        <v>2593.66666666667</v>
      </c>
      <c r="F1153" s="1" t="n">
        <v>56.5333333333333</v>
      </c>
      <c r="G1153" s="1" t="n">
        <v>76.7333333333333</v>
      </c>
      <c r="H1153" s="1" t="n">
        <v>45.4666666666667</v>
      </c>
      <c r="I1153" s="1" t="n">
        <v>87.2666666666667</v>
      </c>
      <c r="K1153" s="1" t="n">
        <v>0.1574</v>
      </c>
      <c r="L1153" s="1" t="n">
        <v>0.192666666666667</v>
      </c>
      <c r="M1153" s="1" t="n">
        <v>0.199933333333333</v>
      </c>
      <c r="N1153" s="1" t="n">
        <v>0.243066666666667</v>
      </c>
    </row>
    <row r="1154" customFormat="false" ht="12.75" hidden="false" customHeight="false" outlineLevel="0" collapsed="false">
      <c r="A1154" s="1" t="n">
        <v>1.15202791633776</v>
      </c>
      <c r="B1154" s="1" t="n">
        <v>2913.93333333333</v>
      </c>
      <c r="C1154" s="1" t="n">
        <v>2423.66666666667</v>
      </c>
      <c r="D1154" s="1" t="n">
        <v>2767.8</v>
      </c>
      <c r="E1154" s="1" t="n">
        <v>2559.66666666667</v>
      </c>
      <c r="F1154" s="1" t="n">
        <v>-10.1333333333333</v>
      </c>
      <c r="G1154" s="1" t="n">
        <v>78.1333333333333</v>
      </c>
      <c r="H1154" s="1" t="n">
        <v>53.2666666666667</v>
      </c>
      <c r="I1154" s="1" t="n">
        <v>2.73333333333333</v>
      </c>
      <c r="K1154" s="1" t="n">
        <v>0.1572</v>
      </c>
      <c r="L1154" s="1" t="n">
        <v>0.192866666666667</v>
      </c>
      <c r="M1154" s="1" t="n">
        <v>0.200733333333333</v>
      </c>
      <c r="N1154" s="1" t="n">
        <v>0.243266666666667</v>
      </c>
    </row>
    <row r="1155" customFormat="false" ht="12.75" hidden="false" customHeight="false" outlineLevel="0" collapsed="false">
      <c r="A1155" s="1" t="n">
        <v>1.15303489200777</v>
      </c>
      <c r="B1155" s="1" t="n">
        <v>3012.73333333333</v>
      </c>
      <c r="C1155" s="1" t="n">
        <v>2481.6</v>
      </c>
      <c r="D1155" s="1" t="n">
        <v>2768.73333333333</v>
      </c>
      <c r="E1155" s="1" t="n">
        <v>2529.33333333333</v>
      </c>
      <c r="F1155" s="1" t="n">
        <v>-43.2</v>
      </c>
      <c r="G1155" s="1" t="n">
        <v>70.7333333333333</v>
      </c>
      <c r="H1155" s="1" t="n">
        <v>51.9333333333333</v>
      </c>
      <c r="I1155" s="1" t="n">
        <v>-55.6</v>
      </c>
      <c r="K1155" s="1" t="n">
        <v>0.156933333333333</v>
      </c>
      <c r="L1155" s="1" t="n">
        <v>0.193066666666667</v>
      </c>
      <c r="M1155" s="1" t="n">
        <v>0.201866666666667</v>
      </c>
      <c r="N1155" s="1" t="n">
        <v>0.243133333333333</v>
      </c>
    </row>
    <row r="1156" customFormat="false" ht="12.75" hidden="false" customHeight="false" outlineLevel="0" collapsed="false">
      <c r="A1156" s="1" t="n">
        <v>1.15401604778881</v>
      </c>
      <c r="B1156" s="1" t="n">
        <v>2973.2</v>
      </c>
      <c r="C1156" s="1" t="n">
        <v>2432.4</v>
      </c>
      <c r="D1156" s="1" t="n">
        <v>2762.73333333333</v>
      </c>
      <c r="E1156" s="1" t="n">
        <v>2518.8</v>
      </c>
      <c r="F1156" s="1" t="n">
        <v>-33.5333333333333</v>
      </c>
      <c r="G1156" s="1" t="n">
        <v>79.4666666666667</v>
      </c>
      <c r="H1156" s="1" t="n">
        <v>66.1333333333333</v>
      </c>
      <c r="I1156" s="1" t="n">
        <v>-62.9333333333333</v>
      </c>
      <c r="K1156" s="1" t="n">
        <v>0.156666666666667</v>
      </c>
      <c r="L1156" s="1" t="n">
        <v>0.193266666666667</v>
      </c>
      <c r="M1156" s="1" t="n">
        <v>0.201733333333333</v>
      </c>
      <c r="N1156" s="1" t="n">
        <v>0.2428</v>
      </c>
    </row>
    <row r="1157" customFormat="false" ht="12.75" hidden="false" customHeight="false" outlineLevel="0" collapsed="false">
      <c r="A1157" s="1" t="n">
        <v>1.15502302345883</v>
      </c>
      <c r="B1157" s="1" t="n">
        <v>2873.46666666667</v>
      </c>
      <c r="C1157" s="1" t="n">
        <v>2324.86666666667</v>
      </c>
      <c r="D1157" s="1" t="n">
        <v>2720.93333333333</v>
      </c>
      <c r="E1157" s="1" t="n">
        <v>2504.06666666667</v>
      </c>
      <c r="F1157" s="1" t="n">
        <v>3.66666666666667</v>
      </c>
      <c r="G1157" s="1" t="n">
        <v>91.4</v>
      </c>
      <c r="H1157" s="1" t="n">
        <v>85</v>
      </c>
      <c r="I1157" s="1" t="n">
        <v>-51.9333333333333</v>
      </c>
      <c r="K1157" s="1" t="n">
        <v>0.156466666666667</v>
      </c>
      <c r="L1157" s="1" t="n">
        <v>0.1934</v>
      </c>
      <c r="M1157" s="1" t="n">
        <v>0.200733333333333</v>
      </c>
      <c r="N1157" s="1" t="n">
        <v>0.2426</v>
      </c>
    </row>
    <row r="1158" customFormat="false" ht="12.75" hidden="false" customHeight="false" outlineLevel="0" collapsed="false">
      <c r="A1158" s="1" t="n">
        <v>1.15602999912884</v>
      </c>
      <c r="B1158" s="1" t="n">
        <v>2954.8</v>
      </c>
      <c r="C1158" s="1" t="n">
        <v>2401.6</v>
      </c>
      <c r="D1158" s="1" t="n">
        <v>2749.46666666667</v>
      </c>
      <c r="E1158" s="1" t="n">
        <v>2493.53333333333</v>
      </c>
      <c r="F1158" s="1" t="n">
        <v>14.7333333333333</v>
      </c>
      <c r="G1158" s="1" t="n">
        <v>65.2666666666667</v>
      </c>
      <c r="H1158" s="1" t="n">
        <v>73.5333333333333</v>
      </c>
      <c r="I1158" s="1" t="n">
        <v>-59.2666666666667</v>
      </c>
      <c r="K1158" s="1" t="n">
        <v>0.1562</v>
      </c>
      <c r="L1158" s="1" t="n">
        <v>0.1936</v>
      </c>
      <c r="M1158" s="1" t="n">
        <v>0.201066666666667</v>
      </c>
      <c r="N1158" s="1" t="n">
        <v>0.242666666666667</v>
      </c>
    </row>
    <row r="1159" customFormat="false" ht="12.75" hidden="false" customHeight="false" outlineLevel="0" collapsed="false">
      <c r="A1159" s="1" t="n">
        <v>1.15703697479885</v>
      </c>
      <c r="B1159" s="1" t="n">
        <v>3076.6</v>
      </c>
      <c r="C1159" s="1" t="n">
        <v>2450.8</v>
      </c>
      <c r="D1159" s="1" t="n">
        <v>2733.33333333333</v>
      </c>
      <c r="E1159" s="1" t="n">
        <v>2435.6</v>
      </c>
      <c r="F1159" s="1" t="n">
        <v>9.66666666666667</v>
      </c>
      <c r="G1159" s="1" t="n">
        <v>28.4666666666667</v>
      </c>
      <c r="H1159" s="1" t="n">
        <v>53.2666666666667</v>
      </c>
      <c r="I1159" s="1" t="n">
        <v>-73.5333333333333</v>
      </c>
      <c r="K1159" s="1" t="n">
        <v>0.156</v>
      </c>
      <c r="L1159" s="1" t="n">
        <v>0.193666666666667</v>
      </c>
      <c r="M1159" s="1" t="n">
        <v>0.201733333333333</v>
      </c>
      <c r="N1159" s="1" t="n">
        <v>0.242533333333333</v>
      </c>
    </row>
    <row r="1160" customFormat="false" ht="12.75" hidden="false" customHeight="false" outlineLevel="0" collapsed="false">
      <c r="A1160" s="1" t="n">
        <v>1.15801813057989</v>
      </c>
      <c r="B1160" s="1" t="n">
        <v>3061.4</v>
      </c>
      <c r="C1160" s="1" t="n">
        <v>2337.26666666667</v>
      </c>
      <c r="D1160" s="1" t="n">
        <v>2643.73333333333</v>
      </c>
      <c r="E1160" s="1" t="n">
        <v>2370.86666666667</v>
      </c>
      <c r="F1160" s="1" t="n">
        <v>0.933333333333333</v>
      </c>
      <c r="G1160" s="1" t="n">
        <v>2.73333333333333</v>
      </c>
      <c r="H1160" s="1" t="n">
        <v>31.7333333333333</v>
      </c>
      <c r="I1160" s="1" t="n">
        <v>-87.2666666666667</v>
      </c>
      <c r="K1160" s="1" t="n">
        <v>0.155933333333333</v>
      </c>
      <c r="L1160" s="1" t="n">
        <v>0.193666666666667</v>
      </c>
      <c r="M1160" s="1" t="n">
        <v>0.200133333333333</v>
      </c>
      <c r="N1160" s="1" t="n">
        <v>0.242066666666667</v>
      </c>
    </row>
    <row r="1161" customFormat="false" ht="12.75" hidden="false" customHeight="false" outlineLevel="0" collapsed="false">
      <c r="A1161" s="1" t="n">
        <v>1.15902510624991</v>
      </c>
      <c r="B1161" s="1" t="n">
        <v>3100</v>
      </c>
      <c r="C1161" s="1" t="n">
        <v>2379.13333333333</v>
      </c>
      <c r="D1161" s="1" t="n">
        <v>2698.86666666667</v>
      </c>
      <c r="E1161" s="1" t="n">
        <v>2406.2</v>
      </c>
      <c r="F1161" s="1" t="n">
        <v>-29.4</v>
      </c>
      <c r="G1161" s="1" t="n">
        <v>-33.5333333333333</v>
      </c>
      <c r="H1161" s="1" t="n">
        <v>-2.26666666666667</v>
      </c>
      <c r="I1161" s="1" t="n">
        <v>-109.333333333333</v>
      </c>
      <c r="K1161" s="1" t="n">
        <v>0.156</v>
      </c>
      <c r="L1161" s="1" t="n">
        <v>0.193533333333333</v>
      </c>
      <c r="M1161" s="1" t="n">
        <v>0.196866666666667</v>
      </c>
      <c r="N1161" s="1" t="n">
        <v>0.241733333333333</v>
      </c>
    </row>
    <row r="1162" customFormat="false" ht="12.75" hidden="false" customHeight="false" outlineLevel="0" collapsed="false">
      <c r="A1162" s="1" t="n">
        <v>1.16003208191992</v>
      </c>
      <c r="B1162" s="1" t="n">
        <v>3170.33333333333</v>
      </c>
      <c r="C1162" s="1" t="n">
        <v>2467.8</v>
      </c>
      <c r="D1162" s="1" t="n">
        <v>2766.46666666667</v>
      </c>
      <c r="E1162" s="1" t="n">
        <v>2435.13333333333</v>
      </c>
      <c r="F1162" s="1" t="n">
        <v>-62</v>
      </c>
      <c r="G1162" s="1" t="n">
        <v>-64.3333333333333</v>
      </c>
      <c r="H1162" s="1" t="n">
        <v>-33.0666666666667</v>
      </c>
      <c r="I1162" s="1" t="n">
        <v>-137.866666666667</v>
      </c>
      <c r="K1162" s="1" t="n">
        <v>0.156066666666667</v>
      </c>
      <c r="L1162" s="1" t="n">
        <v>0.193266666666667</v>
      </c>
      <c r="M1162" s="1" t="n">
        <v>0.1944</v>
      </c>
      <c r="N1162" s="1" t="n">
        <v>0.241733333333333</v>
      </c>
    </row>
    <row r="1163" customFormat="false" ht="12.75" hidden="false" customHeight="false" outlineLevel="0" collapsed="false">
      <c r="A1163" s="1" t="n">
        <v>1.16103905758994</v>
      </c>
      <c r="B1163" s="1" t="n">
        <v>3149.2</v>
      </c>
      <c r="C1163" s="1" t="n">
        <v>2380.46666666667</v>
      </c>
      <c r="D1163" s="1" t="n">
        <v>2666.73333333333</v>
      </c>
      <c r="E1163" s="1" t="n">
        <v>2362.13333333333</v>
      </c>
      <c r="F1163" s="1" t="n">
        <v>-85.4666666666667</v>
      </c>
      <c r="G1163" s="1" t="n">
        <v>-93.7333333333333</v>
      </c>
      <c r="H1163" s="1" t="n">
        <v>-51.9333333333333</v>
      </c>
      <c r="I1163" s="1" t="n">
        <v>-155.266666666667</v>
      </c>
      <c r="K1163" s="1" t="n">
        <v>0.156066666666667</v>
      </c>
      <c r="L1163" s="1" t="n">
        <v>0.193</v>
      </c>
      <c r="M1163" s="1" t="n">
        <v>0.193333333333333</v>
      </c>
      <c r="N1163" s="1" t="n">
        <v>0.241466666666667</v>
      </c>
    </row>
    <row r="1164" customFormat="false" ht="12.75" hidden="false" customHeight="false" outlineLevel="0" collapsed="false">
      <c r="A1164" s="1" t="n">
        <v>1.16202021337098</v>
      </c>
      <c r="B1164" s="1" t="n">
        <v>3144.13333333333</v>
      </c>
      <c r="C1164" s="1" t="n">
        <v>2344.2</v>
      </c>
      <c r="D1164" s="1" t="n">
        <v>2624</v>
      </c>
      <c r="E1164" s="1" t="n">
        <v>2330.4</v>
      </c>
      <c r="F1164" s="1" t="n">
        <v>-97.4</v>
      </c>
      <c r="G1164" s="1" t="n">
        <v>-126.333333333333</v>
      </c>
      <c r="H1164" s="1" t="n">
        <v>-59.7333333333333</v>
      </c>
      <c r="I1164" s="1" t="n">
        <v>-150.266666666667</v>
      </c>
      <c r="K1164" s="1" t="n">
        <v>0.156066666666667</v>
      </c>
      <c r="L1164" s="1" t="n">
        <v>0.192933333333333</v>
      </c>
      <c r="M1164" s="1" t="n">
        <v>0.192466666666667</v>
      </c>
      <c r="N1164" s="1" t="n">
        <v>0.241</v>
      </c>
    </row>
    <row r="1165" customFormat="false" ht="12.75" hidden="false" customHeight="false" outlineLevel="0" collapsed="false">
      <c r="A1165" s="1" t="n">
        <v>1.16302718904099</v>
      </c>
      <c r="B1165" s="1" t="n">
        <v>3150.53333333333</v>
      </c>
      <c r="C1165" s="1" t="n">
        <v>2408.53333333333</v>
      </c>
      <c r="D1165" s="1" t="n">
        <v>2744.4</v>
      </c>
      <c r="E1165" s="1" t="n">
        <v>2442.06666666667</v>
      </c>
      <c r="F1165" s="1" t="n">
        <v>-83.6</v>
      </c>
      <c r="G1165" s="1" t="n">
        <v>-122.666666666667</v>
      </c>
      <c r="H1165" s="1" t="n">
        <v>-46.8666666666667</v>
      </c>
      <c r="I1165" s="1" t="n">
        <v>-132.8</v>
      </c>
      <c r="K1165" s="1" t="n">
        <v>0.156066666666667</v>
      </c>
      <c r="L1165" s="1" t="n">
        <v>0.192866666666667</v>
      </c>
      <c r="M1165" s="1" t="n">
        <v>0.1918</v>
      </c>
      <c r="N1165" s="1" t="n">
        <v>0.240733333333333</v>
      </c>
    </row>
    <row r="1166" customFormat="false" ht="12.75" hidden="false" customHeight="false" outlineLevel="0" collapsed="false">
      <c r="A1166" s="1" t="n">
        <v>1.164034164711</v>
      </c>
      <c r="B1166" s="1" t="n">
        <v>3129.86666666667</v>
      </c>
      <c r="C1166" s="1" t="n">
        <v>2486.6</v>
      </c>
      <c r="D1166" s="1" t="n">
        <v>2887.73333333333</v>
      </c>
      <c r="E1166" s="1" t="n">
        <v>2582.2</v>
      </c>
      <c r="F1166" s="1" t="n">
        <v>-57</v>
      </c>
      <c r="G1166" s="1" t="n">
        <v>-93.7333333333333</v>
      </c>
      <c r="H1166" s="1" t="n">
        <v>-17.9333333333333</v>
      </c>
      <c r="I1166" s="1" t="n">
        <v>-111.666666666667</v>
      </c>
      <c r="K1166" s="1" t="n">
        <v>0.156066666666667</v>
      </c>
      <c r="L1166" s="1" t="n">
        <v>0.192933333333333</v>
      </c>
      <c r="M1166" s="1" t="n">
        <v>0.191333333333333</v>
      </c>
      <c r="N1166" s="1" t="n">
        <v>0.2406</v>
      </c>
    </row>
    <row r="1167" customFormat="false" ht="12.75" hidden="false" customHeight="false" outlineLevel="0" collapsed="false">
      <c r="A1167" s="1" t="n">
        <v>1.16501532049204</v>
      </c>
      <c r="B1167" s="1" t="n">
        <v>3132.2</v>
      </c>
      <c r="C1167" s="1" t="n">
        <v>2527.53333333333</v>
      </c>
      <c r="D1167" s="1" t="n">
        <v>2909.8</v>
      </c>
      <c r="E1167" s="1" t="n">
        <v>2581.73333333333</v>
      </c>
      <c r="F1167" s="1" t="n">
        <v>-31.7333333333333</v>
      </c>
      <c r="G1167" s="1" t="n">
        <v>-65.7333333333333</v>
      </c>
      <c r="H1167" s="1" t="n">
        <v>12.4</v>
      </c>
      <c r="I1167" s="1" t="n">
        <v>-81.3333333333333</v>
      </c>
      <c r="K1167" s="1" t="n">
        <v>0.1562</v>
      </c>
      <c r="L1167" s="1" t="n">
        <v>0.193</v>
      </c>
      <c r="M1167" s="1" t="n">
        <v>0.1908</v>
      </c>
      <c r="N1167" s="1" t="n">
        <v>0.240333333333333</v>
      </c>
    </row>
    <row r="1168" customFormat="false" ht="12.75" hidden="false" customHeight="false" outlineLevel="0" collapsed="false">
      <c r="A1168" s="1" t="n">
        <v>1.16602229616206</v>
      </c>
      <c r="B1168" s="1" t="n">
        <v>3166.2</v>
      </c>
      <c r="C1168" s="1" t="n">
        <v>2460.46666666667</v>
      </c>
      <c r="D1168" s="1" t="n">
        <v>2789.4</v>
      </c>
      <c r="E1168" s="1" t="n">
        <v>2467.33333333333</v>
      </c>
      <c r="F1168" s="1" t="n">
        <v>-4.6</v>
      </c>
      <c r="G1168" s="1" t="n">
        <v>-35.8666666666667</v>
      </c>
      <c r="H1168" s="1" t="n">
        <v>36.7333333333333</v>
      </c>
      <c r="I1168" s="1" t="n">
        <v>-50.5333333333333</v>
      </c>
      <c r="K1168" s="1" t="n">
        <v>0.156333333333333</v>
      </c>
      <c r="L1168" s="1" t="n">
        <v>0.193133333333333</v>
      </c>
      <c r="M1168" s="1" t="n">
        <v>0.1906</v>
      </c>
      <c r="N1168" s="1" t="n">
        <v>0.2398</v>
      </c>
    </row>
    <row r="1169" customFormat="false" ht="12.75" hidden="false" customHeight="false" outlineLevel="0" collapsed="false">
      <c r="A1169" s="1" t="n">
        <v>1.16702927183207</v>
      </c>
      <c r="B1169" s="1" t="n">
        <v>3197.4</v>
      </c>
      <c r="C1169" s="1" t="n">
        <v>2414.93333333333</v>
      </c>
      <c r="D1169" s="1" t="n">
        <v>2729.66666666667</v>
      </c>
      <c r="E1169" s="1" t="n">
        <v>2422.73333333333</v>
      </c>
      <c r="F1169" s="1" t="n">
        <v>15.1333333333333</v>
      </c>
      <c r="G1169" s="1" t="n">
        <v>2.73333333333333</v>
      </c>
      <c r="H1169" s="1" t="n">
        <v>56.0666666666667</v>
      </c>
      <c r="I1169" s="1" t="n">
        <v>-26.2</v>
      </c>
      <c r="K1169" s="1" t="n">
        <v>0.156533333333333</v>
      </c>
      <c r="L1169" s="1" t="n">
        <v>0.193266666666667</v>
      </c>
      <c r="M1169" s="1" t="n">
        <v>0.190133333333333</v>
      </c>
      <c r="N1169" s="1" t="n">
        <v>0.2394</v>
      </c>
    </row>
    <row r="1170" customFormat="false" ht="12.75" hidden="false" customHeight="false" outlineLevel="0" collapsed="false">
      <c r="A1170" s="1" t="n">
        <v>1.16803624750208</v>
      </c>
      <c r="B1170" s="1" t="n">
        <v>3180.4</v>
      </c>
      <c r="C1170" s="1" t="n">
        <v>2457.2</v>
      </c>
      <c r="D1170" s="1" t="n">
        <v>2807.33333333333</v>
      </c>
      <c r="E1170" s="1" t="n">
        <v>2479.73333333333</v>
      </c>
      <c r="F1170" s="1" t="n">
        <v>28</v>
      </c>
      <c r="G1170" s="1" t="n">
        <v>29.8666666666667</v>
      </c>
      <c r="H1170" s="1" t="n">
        <v>68.4666666666667</v>
      </c>
      <c r="I1170" s="1" t="n">
        <v>-9.66666666666667</v>
      </c>
      <c r="K1170" s="1" t="n">
        <v>0.156666666666667</v>
      </c>
      <c r="L1170" s="1" t="n">
        <v>0.193333333333333</v>
      </c>
      <c r="M1170" s="1" t="n">
        <v>0.188933333333333</v>
      </c>
      <c r="N1170" s="1" t="n">
        <v>0.239266666666667</v>
      </c>
    </row>
    <row r="1171" customFormat="false" ht="12.75" hidden="false" customHeight="false" outlineLevel="0" collapsed="false">
      <c r="A1171" s="1" t="n">
        <v>1.16901740328312</v>
      </c>
      <c r="B1171" s="1" t="n">
        <v>3169.86666666667</v>
      </c>
      <c r="C1171" s="1" t="n">
        <v>2485.73333333333</v>
      </c>
      <c r="D1171" s="1" t="n">
        <v>2850.06666666667</v>
      </c>
      <c r="E1171" s="1" t="n">
        <v>2514.2</v>
      </c>
      <c r="F1171" s="1" t="n">
        <v>39.5333333333333</v>
      </c>
      <c r="G1171" s="1" t="n">
        <v>31.2666666666667</v>
      </c>
      <c r="H1171" s="1" t="n">
        <v>72.6</v>
      </c>
      <c r="I1171" s="1" t="n">
        <v>-0.933333333333333</v>
      </c>
      <c r="K1171" s="1" t="n">
        <v>0.1568</v>
      </c>
      <c r="L1171" s="1" t="n">
        <v>0.1934</v>
      </c>
      <c r="M1171" s="1" t="n">
        <v>0.1878</v>
      </c>
      <c r="N1171" s="1" t="n">
        <v>0.239066666666667</v>
      </c>
    </row>
    <row r="1172" customFormat="false" ht="12.75" hidden="false" customHeight="false" outlineLevel="0" collapsed="false">
      <c r="A1172" s="1" t="n">
        <v>1.17002437895314</v>
      </c>
      <c r="B1172" s="1" t="n">
        <v>3219.46666666667</v>
      </c>
      <c r="C1172" s="1" t="n">
        <v>2488.93333333333</v>
      </c>
      <c r="D1172" s="1" t="n">
        <v>2818.33333333333</v>
      </c>
      <c r="E1172" s="1" t="n">
        <v>2492.6</v>
      </c>
      <c r="F1172" s="1" t="n">
        <v>49.6</v>
      </c>
      <c r="G1172" s="1" t="n">
        <v>26.2</v>
      </c>
      <c r="H1172" s="1" t="n">
        <v>73.5333333333333</v>
      </c>
      <c r="I1172" s="1" t="n">
        <v>1.4</v>
      </c>
      <c r="K1172" s="1" t="n">
        <v>0.156933333333333</v>
      </c>
      <c r="L1172" s="1" t="n">
        <v>0.193533333333333</v>
      </c>
      <c r="M1172" s="1" t="n">
        <v>0.187666666666667</v>
      </c>
      <c r="N1172" s="1" t="n">
        <v>0.238666666666667</v>
      </c>
    </row>
    <row r="1173" customFormat="false" ht="12.75" hidden="false" customHeight="false" outlineLevel="0" collapsed="false">
      <c r="A1173" s="1" t="n">
        <v>1.17103135462315</v>
      </c>
      <c r="B1173" s="1" t="n">
        <v>3278.26666666667</v>
      </c>
      <c r="C1173" s="1" t="n">
        <v>2488.93333333333</v>
      </c>
      <c r="D1173" s="1" t="n">
        <v>2800.86666666667</v>
      </c>
      <c r="E1173" s="1" t="n">
        <v>2475.6</v>
      </c>
      <c r="F1173" s="1" t="n">
        <v>55.1333333333333</v>
      </c>
      <c r="G1173" s="1" t="n">
        <v>31.2666666666667</v>
      </c>
      <c r="H1173" s="1" t="n">
        <v>76.2666666666667</v>
      </c>
      <c r="I1173" s="1" t="n">
        <v>-0.933333333333333</v>
      </c>
      <c r="K1173" s="1" t="n">
        <v>0.157066666666667</v>
      </c>
      <c r="L1173" s="1" t="n">
        <v>0.193733333333333</v>
      </c>
      <c r="M1173" s="1" t="n">
        <v>0.187866666666667</v>
      </c>
      <c r="N1173" s="1" t="n">
        <v>0.238266666666667</v>
      </c>
    </row>
    <row r="1174" customFormat="false" ht="12.75" hidden="false" customHeight="false" outlineLevel="0" collapsed="false">
      <c r="A1174" s="1" t="n">
        <v>1.17203833029316</v>
      </c>
      <c r="B1174" s="1" t="n">
        <v>3318.26666666667</v>
      </c>
      <c r="C1174" s="1" t="n">
        <v>2511.46666666667</v>
      </c>
      <c r="D1174" s="1" t="n">
        <v>2821.6</v>
      </c>
      <c r="E1174" s="1" t="n">
        <v>2489.86666666667</v>
      </c>
      <c r="F1174" s="1" t="n">
        <v>54.2</v>
      </c>
      <c r="G1174" s="1" t="n">
        <v>34.9333333333333</v>
      </c>
      <c r="H1174" s="1" t="n">
        <v>74</v>
      </c>
      <c r="I1174" s="1" t="n">
        <v>-6.4</v>
      </c>
      <c r="K1174" s="1" t="n">
        <v>0.157066666666667</v>
      </c>
      <c r="L1174" s="1" t="n">
        <v>0.1938</v>
      </c>
      <c r="M1174" s="1" t="n">
        <v>0.1874</v>
      </c>
      <c r="N1174" s="1" t="n">
        <v>0.2382</v>
      </c>
    </row>
    <row r="1175" customFormat="false" ht="12.75" hidden="false" customHeight="false" outlineLevel="0" collapsed="false">
      <c r="A1175" s="1" t="n">
        <v>1.1730194860742</v>
      </c>
      <c r="B1175" s="1" t="n">
        <v>3302.2</v>
      </c>
      <c r="C1175" s="1" t="n">
        <v>2502.73333333333</v>
      </c>
      <c r="D1175" s="1" t="n">
        <v>2813.33333333333</v>
      </c>
      <c r="E1175" s="1" t="n">
        <v>2490.73333333333</v>
      </c>
      <c r="F1175" s="1" t="n">
        <v>44.1333333333333</v>
      </c>
      <c r="G1175" s="1" t="n">
        <v>22.0666666666667</v>
      </c>
      <c r="H1175" s="1" t="n">
        <v>58.3333333333333</v>
      </c>
      <c r="I1175" s="1" t="n">
        <v>-22.0666666666667</v>
      </c>
      <c r="K1175" s="1" t="n">
        <v>0.156866666666667</v>
      </c>
      <c r="L1175" s="1" t="n">
        <v>0.193866666666667</v>
      </c>
      <c r="M1175" s="1" t="n">
        <v>0.186466666666667</v>
      </c>
      <c r="N1175" s="1" t="n">
        <v>0.238266666666667</v>
      </c>
    </row>
    <row r="1176" customFormat="false" ht="12.75" hidden="false" customHeight="false" outlineLevel="0" collapsed="false">
      <c r="A1176" s="1" t="n">
        <v>1.17402646174422</v>
      </c>
      <c r="B1176" s="1" t="n">
        <v>3193.73333333333</v>
      </c>
      <c r="C1176" s="1" t="n">
        <v>2396.13333333333</v>
      </c>
      <c r="D1176" s="1" t="n">
        <v>2741.6</v>
      </c>
      <c r="E1176" s="1" t="n">
        <v>2455.4</v>
      </c>
      <c r="F1176" s="1" t="n">
        <v>22.0666666666667</v>
      </c>
      <c r="G1176" s="1" t="n">
        <v>3.66666666666667</v>
      </c>
      <c r="H1176" s="1" t="n">
        <v>35.8666666666667</v>
      </c>
      <c r="I1176" s="1" t="n">
        <v>-44.6</v>
      </c>
      <c r="K1176" s="1" t="n">
        <v>0.156466666666667</v>
      </c>
      <c r="L1176" s="1" t="n">
        <v>0.193933333333333</v>
      </c>
      <c r="M1176" s="1" t="n">
        <v>0.184666666666667</v>
      </c>
      <c r="N1176" s="1" t="n">
        <v>0.237933333333333</v>
      </c>
    </row>
    <row r="1177" customFormat="false" ht="12.75" hidden="false" customHeight="false" outlineLevel="0" collapsed="false">
      <c r="A1177" s="1" t="n">
        <v>1.17503343741423</v>
      </c>
      <c r="B1177" s="1" t="n">
        <v>3072</v>
      </c>
      <c r="C1177" s="1" t="n">
        <v>2313.86666666667</v>
      </c>
      <c r="D1177" s="1" t="n">
        <v>2706.26666666667</v>
      </c>
      <c r="E1177" s="1" t="n">
        <v>2440.2</v>
      </c>
      <c r="F1177" s="1" t="n">
        <v>7.33333333333333</v>
      </c>
      <c r="G1177" s="1" t="n">
        <v>0.933333333333333</v>
      </c>
      <c r="H1177" s="1" t="n">
        <v>23</v>
      </c>
      <c r="I1177" s="1" t="n">
        <v>-61.1333333333333</v>
      </c>
      <c r="K1177" s="1" t="n">
        <v>0.1562</v>
      </c>
      <c r="L1177" s="1" t="n">
        <v>0.193933333333333</v>
      </c>
      <c r="M1177" s="1" t="n">
        <v>0.182733333333333</v>
      </c>
      <c r="N1177" s="1" t="n">
        <v>0.2376</v>
      </c>
    </row>
    <row r="1178" customFormat="false" ht="12.75" hidden="false" customHeight="false" outlineLevel="0" collapsed="false">
      <c r="A1178" s="1" t="n">
        <v>1.17601459319527</v>
      </c>
      <c r="B1178" s="1" t="n">
        <v>3034.33333333333</v>
      </c>
      <c r="C1178" s="1" t="n">
        <v>2316.13333333333</v>
      </c>
      <c r="D1178" s="1" t="n">
        <v>2723.26666666667</v>
      </c>
      <c r="E1178" s="1" t="n">
        <v>2440.66666666667</v>
      </c>
      <c r="F1178" s="1" t="n">
        <v>13.3333333333333</v>
      </c>
      <c r="G1178" s="1" t="n">
        <v>8.73333333333333</v>
      </c>
      <c r="H1178" s="1" t="n">
        <v>21.6</v>
      </c>
      <c r="I1178" s="1" t="n">
        <v>-65.2666666666667</v>
      </c>
      <c r="K1178" s="1" t="n">
        <v>0.156066666666667</v>
      </c>
      <c r="L1178" s="1" t="n">
        <v>0.193933333333333</v>
      </c>
      <c r="M1178" s="1" t="n">
        <v>0.182133333333333</v>
      </c>
      <c r="N1178" s="1" t="n">
        <v>0.2376</v>
      </c>
    </row>
    <row r="1179" customFormat="false" ht="12.75" hidden="false" customHeight="false" outlineLevel="0" collapsed="false">
      <c r="A1179" s="1" t="n">
        <v>1.17702156886528</v>
      </c>
      <c r="B1179" s="1" t="n">
        <v>3026.06666666667</v>
      </c>
      <c r="C1179" s="1" t="n">
        <v>2282.6</v>
      </c>
      <c r="D1179" s="1" t="n">
        <v>2687.86666666667</v>
      </c>
      <c r="E1179" s="1" t="n">
        <v>2402.53333333333</v>
      </c>
      <c r="F1179" s="1" t="n">
        <v>27.1333333333333</v>
      </c>
      <c r="G1179" s="1" t="n">
        <v>13.8</v>
      </c>
      <c r="H1179" s="1" t="n">
        <v>20.6666666666667</v>
      </c>
      <c r="I1179" s="1" t="n">
        <v>-68</v>
      </c>
      <c r="K1179" s="1" t="n">
        <v>0.155933333333333</v>
      </c>
      <c r="L1179" s="1" t="n">
        <v>0.194</v>
      </c>
      <c r="M1179" s="1" t="n">
        <v>0.1826</v>
      </c>
      <c r="N1179" s="1" t="n">
        <v>0.2378</v>
      </c>
    </row>
    <row r="1180" customFormat="false" ht="12.75" hidden="false" customHeight="false" outlineLevel="0" collapsed="false">
      <c r="A1180" s="1" t="n">
        <v>1.1780285445353</v>
      </c>
      <c r="B1180" s="1" t="n">
        <v>3004.86666666667</v>
      </c>
      <c r="C1180" s="1" t="n">
        <v>2210</v>
      </c>
      <c r="D1180" s="1" t="n">
        <v>2604.26666666667</v>
      </c>
      <c r="E1180" s="1" t="n">
        <v>2334.53333333333</v>
      </c>
      <c r="F1180" s="1" t="n">
        <v>47.8</v>
      </c>
      <c r="G1180" s="1" t="n">
        <v>26.2</v>
      </c>
      <c r="H1180" s="1" t="n">
        <v>28.9333333333333</v>
      </c>
      <c r="I1180" s="1" t="n">
        <v>-62.4666666666667</v>
      </c>
      <c r="K1180" s="1" t="n">
        <v>0.155933333333333</v>
      </c>
      <c r="L1180" s="1" t="n">
        <v>0.194133333333333</v>
      </c>
      <c r="M1180" s="1" t="n">
        <v>0.182733333333333</v>
      </c>
      <c r="N1180" s="1" t="n">
        <v>0.237666666666667</v>
      </c>
    </row>
    <row r="1181" customFormat="false" ht="12.75" hidden="false" customHeight="false" outlineLevel="0" collapsed="false">
      <c r="A1181" s="1" t="n">
        <v>1.17903552020531</v>
      </c>
      <c r="B1181" s="1" t="n">
        <v>3044.86666666667</v>
      </c>
      <c r="C1181" s="1" t="n">
        <v>2206.33333333333</v>
      </c>
      <c r="D1181" s="1" t="n">
        <v>2561.53333333333</v>
      </c>
      <c r="E1181" s="1" t="n">
        <v>2282.13333333333</v>
      </c>
      <c r="F1181" s="1" t="n">
        <v>77.6666666666667</v>
      </c>
      <c r="G1181" s="1" t="n">
        <v>53.2666666666667</v>
      </c>
      <c r="H1181" s="1" t="n">
        <v>55.6</v>
      </c>
      <c r="I1181" s="1" t="n">
        <v>-38.1333333333333</v>
      </c>
      <c r="K1181" s="1" t="n">
        <v>0.156066666666667</v>
      </c>
      <c r="L1181" s="1" t="n">
        <v>0.194266666666667</v>
      </c>
      <c r="M1181" s="1" t="n">
        <v>0.182733333333333</v>
      </c>
      <c r="N1181" s="1" t="n">
        <v>0.237333333333333</v>
      </c>
    </row>
    <row r="1182" customFormat="false" ht="12.75" hidden="false" customHeight="false" outlineLevel="0" collapsed="false">
      <c r="A1182" s="1" t="n">
        <v>1.18001667598635</v>
      </c>
      <c r="B1182" s="1" t="n">
        <v>3008.6</v>
      </c>
      <c r="C1182" s="1" t="n">
        <v>2167.26666666667</v>
      </c>
      <c r="D1182" s="1" t="n">
        <v>2502.73333333333</v>
      </c>
      <c r="E1182" s="1" t="n">
        <v>2219.2</v>
      </c>
      <c r="F1182" s="1" t="n">
        <v>107.066666666667</v>
      </c>
      <c r="G1182" s="1" t="n">
        <v>70.7333333333333</v>
      </c>
      <c r="H1182" s="1" t="n">
        <v>79</v>
      </c>
      <c r="I1182" s="1" t="n">
        <v>-18.4</v>
      </c>
      <c r="K1182" s="1" t="n">
        <v>0.156266666666667</v>
      </c>
      <c r="L1182" s="1" t="n">
        <v>0.194466666666667</v>
      </c>
      <c r="M1182" s="1" t="n">
        <v>0.182466666666667</v>
      </c>
      <c r="N1182" s="1" t="n">
        <v>0.2372</v>
      </c>
    </row>
    <row r="1183" customFormat="false" ht="12.75" hidden="false" customHeight="false" outlineLevel="0" collapsed="false">
      <c r="A1183" s="1" t="n">
        <v>1.18102365165637</v>
      </c>
      <c r="B1183" s="1" t="n">
        <v>2762.33333333333</v>
      </c>
      <c r="C1183" s="1" t="n">
        <v>1964.66666666667</v>
      </c>
      <c r="D1183" s="1" t="n">
        <v>2338.66666666667</v>
      </c>
      <c r="E1183" s="1" t="n">
        <v>2127.33333333333</v>
      </c>
      <c r="F1183" s="1" t="n">
        <v>145.666666666667</v>
      </c>
      <c r="G1183" s="1" t="n">
        <v>75.3333333333333</v>
      </c>
      <c r="H1183" s="1" t="n">
        <v>89.1333333333333</v>
      </c>
      <c r="I1183" s="1" t="n">
        <v>-9.66666666666667</v>
      </c>
      <c r="K1183" s="1" t="n">
        <v>0.1568</v>
      </c>
      <c r="L1183" s="1" t="n">
        <v>0.1946</v>
      </c>
      <c r="M1183" s="1" t="n">
        <v>0.181733333333333</v>
      </c>
      <c r="N1183" s="1" t="n">
        <v>0.237333333333333</v>
      </c>
    </row>
    <row r="1184" customFormat="false" ht="12.75" hidden="false" customHeight="false" outlineLevel="0" collapsed="false">
      <c r="A1184" s="1" t="n">
        <v>1.18203062732638</v>
      </c>
      <c r="B1184" s="1" t="n">
        <v>2622.13333333333</v>
      </c>
      <c r="C1184" s="1" t="n">
        <v>1876</v>
      </c>
      <c r="D1184" s="1" t="n">
        <v>2270.2</v>
      </c>
      <c r="E1184" s="1" t="n">
        <v>2092.86666666667</v>
      </c>
      <c r="F1184" s="1" t="n">
        <v>179.2</v>
      </c>
      <c r="G1184" s="1" t="n">
        <v>77.6666666666667</v>
      </c>
      <c r="H1184" s="1" t="n">
        <v>94.2</v>
      </c>
      <c r="I1184" s="1" t="n">
        <v>-2.26666666666667</v>
      </c>
      <c r="K1184" s="1" t="n">
        <v>0.1574</v>
      </c>
      <c r="L1184" s="1" t="n">
        <v>0.1948</v>
      </c>
      <c r="M1184" s="1" t="n">
        <v>0.1812</v>
      </c>
      <c r="N1184" s="1" t="n">
        <v>0.237133333333333</v>
      </c>
    </row>
    <row r="1185" customFormat="false" ht="12.75" hidden="false" customHeight="false" outlineLevel="0" collapsed="false">
      <c r="A1185" s="1" t="n">
        <v>1.18303760299639</v>
      </c>
      <c r="B1185" s="1" t="n">
        <v>2658</v>
      </c>
      <c r="C1185" s="1" t="n">
        <v>1956.4</v>
      </c>
      <c r="D1185" s="1" t="n">
        <v>2326.73333333333</v>
      </c>
      <c r="E1185" s="1" t="n">
        <v>2090.13333333333</v>
      </c>
      <c r="F1185" s="1" t="n">
        <v>180.133333333333</v>
      </c>
      <c r="G1185" s="1" t="n">
        <v>68</v>
      </c>
      <c r="H1185" s="1" t="n">
        <v>89.1333333333333</v>
      </c>
      <c r="I1185" s="1" t="n">
        <v>-2.73333333333333</v>
      </c>
      <c r="K1185" s="1" t="n">
        <v>0.157733333333333</v>
      </c>
      <c r="L1185" s="1" t="n">
        <v>0.194933333333333</v>
      </c>
      <c r="M1185" s="1" t="n">
        <v>0.1812</v>
      </c>
      <c r="N1185" s="1" t="n">
        <v>0.2366</v>
      </c>
    </row>
    <row r="1186" customFormat="false" ht="12.75" hidden="false" customHeight="false" outlineLevel="0" collapsed="false">
      <c r="A1186" s="1" t="n">
        <v>1.18401875877743</v>
      </c>
      <c r="B1186" s="1" t="n">
        <v>2561.53333333333</v>
      </c>
      <c r="C1186" s="1" t="n">
        <v>1865</v>
      </c>
      <c r="D1186" s="1" t="n">
        <v>2220.13333333333</v>
      </c>
      <c r="E1186" s="1" t="n">
        <v>1991.8</v>
      </c>
      <c r="F1186" s="1" t="n">
        <v>148.4</v>
      </c>
      <c r="G1186" s="1" t="n">
        <v>45.4666666666667</v>
      </c>
      <c r="H1186" s="1" t="n">
        <v>72.6</v>
      </c>
      <c r="I1186" s="1" t="n">
        <v>-17</v>
      </c>
      <c r="K1186" s="1" t="n">
        <v>0.1578</v>
      </c>
      <c r="L1186" s="1" t="n">
        <v>0.195</v>
      </c>
      <c r="M1186" s="1" t="n">
        <v>0.181133333333333</v>
      </c>
      <c r="N1186" s="1" t="n">
        <v>0.236466666666667</v>
      </c>
    </row>
    <row r="1187" customFormat="false" ht="12.75" hidden="false" customHeight="false" outlineLevel="0" collapsed="false">
      <c r="A1187" s="1" t="n">
        <v>1.18502573444745</v>
      </c>
      <c r="B1187" s="1" t="n">
        <v>2435.6</v>
      </c>
      <c r="C1187" s="1" t="n">
        <v>1737.26666666667</v>
      </c>
      <c r="D1187" s="1" t="n">
        <v>2080</v>
      </c>
      <c r="E1187" s="1" t="n">
        <v>1875.53333333333</v>
      </c>
      <c r="F1187" s="1" t="n">
        <v>116.266666666667</v>
      </c>
      <c r="G1187" s="1" t="n">
        <v>29.4</v>
      </c>
      <c r="H1187" s="1" t="n">
        <v>61.1333333333333</v>
      </c>
      <c r="I1187" s="1" t="n">
        <v>-25.7333333333333</v>
      </c>
      <c r="K1187" s="1" t="n">
        <v>0.157666666666667</v>
      </c>
      <c r="L1187" s="1" t="n">
        <v>0.195066666666667</v>
      </c>
      <c r="M1187" s="1" t="n">
        <v>0.180333333333333</v>
      </c>
      <c r="N1187" s="1" t="n">
        <v>0.2366</v>
      </c>
    </row>
    <row r="1188" customFormat="false" ht="12.75" hidden="false" customHeight="false" outlineLevel="0" collapsed="false">
      <c r="A1188" s="1" t="n">
        <v>1.18603271011746</v>
      </c>
      <c r="B1188" s="1" t="n">
        <v>2447.13333333333</v>
      </c>
      <c r="C1188" s="1" t="n">
        <v>1775.4</v>
      </c>
      <c r="D1188" s="1" t="n">
        <v>2106.66666666667</v>
      </c>
      <c r="E1188" s="1" t="n">
        <v>1864.06666666667</v>
      </c>
      <c r="F1188" s="1" t="n">
        <v>101.066666666667</v>
      </c>
      <c r="G1188" s="1" t="n">
        <v>22.5333333333333</v>
      </c>
      <c r="H1188" s="1" t="n">
        <v>57</v>
      </c>
      <c r="I1188" s="1" t="n">
        <v>-26.2</v>
      </c>
      <c r="K1188" s="1" t="n">
        <v>0.157533333333333</v>
      </c>
      <c r="L1188" s="1" t="n">
        <v>0.195066666666667</v>
      </c>
      <c r="M1188" s="1" t="n">
        <v>0.179333333333333</v>
      </c>
      <c r="N1188" s="1" t="n">
        <v>0.236266666666667</v>
      </c>
    </row>
    <row r="1189" customFormat="false" ht="12.75" hidden="false" customHeight="false" outlineLevel="0" collapsed="false">
      <c r="A1189" s="1" t="n">
        <v>1.18703968578747</v>
      </c>
      <c r="B1189" s="1" t="n">
        <v>2454.46666666667</v>
      </c>
      <c r="C1189" s="1" t="n">
        <v>1799.26666666667</v>
      </c>
      <c r="D1189" s="1" t="n">
        <v>2134.66666666667</v>
      </c>
      <c r="E1189" s="1" t="n">
        <v>1889.8</v>
      </c>
      <c r="F1189" s="1" t="n">
        <v>77.6666666666667</v>
      </c>
      <c r="G1189" s="1" t="n">
        <v>8.73333333333333</v>
      </c>
      <c r="H1189" s="1" t="n">
        <v>43.2</v>
      </c>
      <c r="I1189" s="1" t="n">
        <v>-38.1333333333333</v>
      </c>
      <c r="K1189" s="1" t="n">
        <v>0.157333333333333</v>
      </c>
      <c r="L1189" s="1" t="n">
        <v>0.195</v>
      </c>
      <c r="M1189" s="1" t="n">
        <v>0.178733333333333</v>
      </c>
      <c r="N1189" s="1" t="n">
        <v>0.235666666666667</v>
      </c>
    </row>
    <row r="1190" customFormat="false" ht="12.75" hidden="false" customHeight="false" outlineLevel="0" collapsed="false">
      <c r="A1190" s="1" t="n">
        <v>1.18802084156851</v>
      </c>
      <c r="B1190" s="1" t="n">
        <v>2423.2</v>
      </c>
      <c r="C1190" s="1" t="n">
        <v>1787.8</v>
      </c>
      <c r="D1190" s="1" t="n">
        <v>2118.13333333333</v>
      </c>
      <c r="E1190" s="1" t="n">
        <v>1880.6</v>
      </c>
      <c r="F1190" s="1" t="n">
        <v>46.8666666666667</v>
      </c>
      <c r="G1190" s="1" t="n">
        <v>-5.06666666666667</v>
      </c>
      <c r="H1190" s="1" t="n">
        <v>28</v>
      </c>
      <c r="I1190" s="1" t="n">
        <v>-55.6</v>
      </c>
      <c r="K1190" s="1" t="n">
        <v>0.1572</v>
      </c>
      <c r="L1190" s="1" t="n">
        <v>0.194933333333333</v>
      </c>
      <c r="M1190" s="1" t="n">
        <v>0.1784</v>
      </c>
      <c r="N1190" s="1" t="n">
        <v>0.235266666666667</v>
      </c>
    </row>
    <row r="1191" customFormat="false" ht="12.75" hidden="false" customHeight="false" outlineLevel="0" collapsed="false">
      <c r="A1191" s="1" t="n">
        <v>1.18902781723853</v>
      </c>
      <c r="B1191" s="1" t="n">
        <v>2455.4</v>
      </c>
      <c r="C1191" s="1" t="n">
        <v>1818.53333333333</v>
      </c>
      <c r="D1191" s="1" t="n">
        <v>2122.73333333333</v>
      </c>
      <c r="E1191" s="1" t="n">
        <v>1872.8</v>
      </c>
      <c r="F1191" s="1" t="n">
        <v>29.8666666666667</v>
      </c>
      <c r="G1191" s="1" t="n">
        <v>-7.8</v>
      </c>
      <c r="H1191" s="1" t="n">
        <v>24.3333333333333</v>
      </c>
      <c r="I1191" s="1" t="n">
        <v>-63.8666666666667</v>
      </c>
      <c r="K1191" s="1" t="n">
        <v>0.157</v>
      </c>
      <c r="L1191" s="1" t="n">
        <v>0.194933333333333</v>
      </c>
      <c r="M1191" s="1" t="n">
        <v>0.178</v>
      </c>
      <c r="N1191" s="1" t="n">
        <v>0.235133333333333</v>
      </c>
    </row>
    <row r="1192" customFormat="false" ht="12.75" hidden="false" customHeight="false" outlineLevel="0" collapsed="false">
      <c r="A1192" s="1" t="n">
        <v>1.19003479290854</v>
      </c>
      <c r="B1192" s="1" t="n">
        <v>2568.86666666667</v>
      </c>
      <c r="C1192" s="1" t="n">
        <v>1914.13333333333</v>
      </c>
      <c r="D1192" s="1" t="n">
        <v>2188.86666666667</v>
      </c>
      <c r="E1192" s="1" t="n">
        <v>1923.8</v>
      </c>
      <c r="F1192" s="1" t="n">
        <v>22.0666666666667</v>
      </c>
      <c r="G1192" s="1" t="n">
        <v>-6.4</v>
      </c>
      <c r="H1192" s="1" t="n">
        <v>22.5333333333333</v>
      </c>
      <c r="I1192" s="1" t="n">
        <v>-68.9333333333333</v>
      </c>
      <c r="K1192" s="1" t="n">
        <v>0.156866666666667</v>
      </c>
      <c r="L1192" s="1" t="n">
        <v>0.194933333333333</v>
      </c>
      <c r="M1192" s="1" t="n">
        <v>0.1776</v>
      </c>
      <c r="N1192" s="1" t="n">
        <v>0.234866666666667</v>
      </c>
    </row>
    <row r="1193" customFormat="false" ht="12.75" hidden="false" customHeight="false" outlineLevel="0" collapsed="false">
      <c r="A1193" s="1" t="n">
        <v>1.19101594868958</v>
      </c>
      <c r="B1193" s="1" t="n">
        <v>2652.46666666667</v>
      </c>
      <c r="C1193" s="1" t="n">
        <v>2040</v>
      </c>
      <c r="D1193" s="1" t="n">
        <v>2314.33333333333</v>
      </c>
      <c r="E1193" s="1" t="n">
        <v>2016.13333333333</v>
      </c>
      <c r="F1193" s="1" t="n">
        <v>10.1333333333333</v>
      </c>
      <c r="G1193" s="1" t="n">
        <v>-9.66666666666667</v>
      </c>
      <c r="H1193" s="1" t="n">
        <v>15.6</v>
      </c>
      <c r="I1193" s="1" t="n">
        <v>-74</v>
      </c>
      <c r="K1193" s="1" t="n">
        <v>0.1568</v>
      </c>
      <c r="L1193" s="1" t="n">
        <v>0.194933333333333</v>
      </c>
      <c r="M1193" s="1" t="n">
        <v>0.177466666666667</v>
      </c>
      <c r="N1193" s="1" t="n">
        <v>0.2344</v>
      </c>
    </row>
    <row r="1194" customFormat="false" ht="12.75" hidden="false" customHeight="false" outlineLevel="0" collapsed="false">
      <c r="A1194" s="1" t="n">
        <v>1.19202292435959</v>
      </c>
      <c r="B1194" s="1" t="n">
        <v>2627.2</v>
      </c>
      <c r="C1194" s="1" t="n">
        <v>2065.26666666667</v>
      </c>
      <c r="D1194" s="1" t="n">
        <v>2358.86666666667</v>
      </c>
      <c r="E1194" s="1" t="n">
        <v>2079.06666666667</v>
      </c>
      <c r="F1194" s="1" t="n">
        <v>3.66666666666667</v>
      </c>
      <c r="G1194" s="1" t="n">
        <v>-11.4666666666667</v>
      </c>
      <c r="H1194" s="1" t="n">
        <v>14.2666666666667</v>
      </c>
      <c r="I1194" s="1" t="n">
        <v>-76.2666666666667</v>
      </c>
      <c r="K1194" s="1" t="n">
        <v>0.156666666666667</v>
      </c>
      <c r="L1194" s="1" t="n">
        <v>0.194866666666667</v>
      </c>
      <c r="M1194" s="1" t="n">
        <v>0.177733333333333</v>
      </c>
      <c r="N1194" s="1" t="n">
        <v>0.2338</v>
      </c>
    </row>
    <row r="1195" customFormat="false" ht="12.75" hidden="false" customHeight="false" outlineLevel="0" collapsed="false">
      <c r="A1195" s="1" t="n">
        <v>1.19302990002961</v>
      </c>
      <c r="B1195" s="1" t="n">
        <v>2625.4</v>
      </c>
      <c r="C1195" s="1" t="n">
        <v>2063.93333333333</v>
      </c>
      <c r="D1195" s="1" t="n">
        <v>2366.26666666667</v>
      </c>
      <c r="E1195" s="1" t="n">
        <v>2119.53333333333</v>
      </c>
      <c r="F1195" s="1" t="n">
        <v>7.33333333333333</v>
      </c>
      <c r="G1195" s="1" t="n">
        <v>-6</v>
      </c>
      <c r="H1195" s="1" t="n">
        <v>21.6</v>
      </c>
      <c r="I1195" s="1" t="n">
        <v>-72.6</v>
      </c>
      <c r="K1195" s="1" t="n">
        <v>0.156666666666667</v>
      </c>
      <c r="L1195" s="1" t="n">
        <v>0.1948</v>
      </c>
      <c r="M1195" s="1" t="n">
        <v>0.177333333333333</v>
      </c>
      <c r="N1195" s="1" t="n">
        <v>0.2336</v>
      </c>
    </row>
    <row r="1196" customFormat="false" ht="12.75" hidden="false" customHeight="false" outlineLevel="0" collapsed="false">
      <c r="A1196" s="1" t="n">
        <v>1.19403687569962</v>
      </c>
      <c r="B1196" s="1" t="n">
        <v>2766.46666666667</v>
      </c>
      <c r="C1196" s="1" t="n">
        <v>2206.33333333333</v>
      </c>
      <c r="D1196" s="1" t="n">
        <v>2484.8</v>
      </c>
      <c r="E1196" s="1" t="n">
        <v>2182.93333333333</v>
      </c>
      <c r="F1196" s="1" t="n">
        <v>6.4</v>
      </c>
      <c r="G1196" s="1" t="n">
        <v>2.26666666666667</v>
      </c>
      <c r="H1196" s="1" t="n">
        <v>28.9333333333333</v>
      </c>
      <c r="I1196" s="1" t="n">
        <v>-66.1333333333333</v>
      </c>
      <c r="K1196" s="1" t="n">
        <v>0.156666666666667</v>
      </c>
      <c r="L1196" s="1" t="n">
        <v>0.1948</v>
      </c>
      <c r="M1196" s="1" t="n">
        <v>0.1774</v>
      </c>
      <c r="N1196" s="1" t="n">
        <v>0.233466666666667</v>
      </c>
    </row>
    <row r="1197" customFormat="false" ht="12.75" hidden="false" customHeight="false" outlineLevel="0" collapsed="false">
      <c r="A1197" s="1" t="n">
        <v>1.19501803148066</v>
      </c>
      <c r="B1197" s="1" t="n">
        <v>2907.46666666667</v>
      </c>
      <c r="C1197" s="1" t="n">
        <v>2337.26666666667</v>
      </c>
      <c r="D1197" s="1" t="n">
        <v>2567.46666666667</v>
      </c>
      <c r="E1197" s="1" t="n">
        <v>2223.33333333333</v>
      </c>
      <c r="F1197" s="1" t="n">
        <v>-6</v>
      </c>
      <c r="G1197" s="1" t="n">
        <v>10.1333333333333</v>
      </c>
      <c r="H1197" s="1" t="n">
        <v>32.6</v>
      </c>
      <c r="I1197" s="1" t="n">
        <v>-60.2</v>
      </c>
      <c r="K1197" s="1" t="n">
        <v>0.156733333333333</v>
      </c>
      <c r="L1197" s="1" t="n">
        <v>0.1948</v>
      </c>
      <c r="M1197" s="1" t="n">
        <v>0.179733333333333</v>
      </c>
      <c r="N1197" s="1" t="n">
        <v>0.233133333333333</v>
      </c>
    </row>
    <row r="1198" customFormat="false" ht="12.75" hidden="false" customHeight="false" outlineLevel="0" collapsed="false">
      <c r="A1198" s="1" t="n">
        <v>1.19602500715068</v>
      </c>
      <c r="B1198" s="1" t="n">
        <v>2895.53333333333</v>
      </c>
      <c r="C1198" s="1" t="n">
        <v>2297.33333333333</v>
      </c>
      <c r="D1198" s="1" t="n">
        <v>2519.26666666667</v>
      </c>
      <c r="E1198" s="1" t="n">
        <v>2215.53333333333</v>
      </c>
      <c r="F1198" s="1" t="n">
        <v>-5.06666666666667</v>
      </c>
      <c r="G1198" s="1" t="n">
        <v>25.7333333333333</v>
      </c>
      <c r="H1198" s="1" t="n">
        <v>42.2666666666667</v>
      </c>
      <c r="I1198" s="1" t="n">
        <v>-46.4</v>
      </c>
      <c r="K1198" s="1" t="n">
        <v>0.156733333333333</v>
      </c>
      <c r="L1198" s="1" t="n">
        <v>0.1948</v>
      </c>
      <c r="M1198" s="1" t="n">
        <v>0.1842</v>
      </c>
      <c r="N1198" s="1" t="n">
        <v>0.2328</v>
      </c>
    </row>
    <row r="1199" customFormat="false" ht="12.75" hidden="false" customHeight="false" outlineLevel="0" collapsed="false">
      <c r="A1199" s="1" t="n">
        <v>1.19703198282069</v>
      </c>
      <c r="B1199" s="1" t="n">
        <v>2843.6</v>
      </c>
      <c r="C1199" s="1" t="n">
        <v>2281.73333333333</v>
      </c>
      <c r="D1199" s="1" t="n">
        <v>2538.06666666667</v>
      </c>
      <c r="E1199" s="1" t="n">
        <v>2241.73333333333</v>
      </c>
      <c r="F1199" s="1" t="n">
        <v>31.7333333333333</v>
      </c>
      <c r="G1199" s="1" t="n">
        <v>47.3333333333333</v>
      </c>
      <c r="H1199" s="1" t="n">
        <v>61.1333333333333</v>
      </c>
      <c r="I1199" s="1" t="n">
        <v>-24.8</v>
      </c>
      <c r="K1199" s="1" t="n">
        <v>0.156733333333333</v>
      </c>
      <c r="L1199" s="1" t="n">
        <v>0.194933333333333</v>
      </c>
      <c r="M1199" s="1" t="n">
        <v>0.189066666666667</v>
      </c>
      <c r="N1199" s="1" t="n">
        <v>0.2328</v>
      </c>
    </row>
    <row r="1200" customFormat="false" ht="12.75" hidden="false" customHeight="false" outlineLevel="0" collapsed="false">
      <c r="A1200" s="1" t="n">
        <v>1.1980389584907</v>
      </c>
      <c r="B1200" s="1" t="n">
        <v>2874.86666666667</v>
      </c>
      <c r="C1200" s="1" t="n">
        <v>2349.73333333333</v>
      </c>
      <c r="D1200" s="1" t="n">
        <v>2617.6</v>
      </c>
      <c r="E1200" s="1" t="n">
        <v>2302.86666666667</v>
      </c>
      <c r="F1200" s="1" t="n">
        <v>70.2666666666667</v>
      </c>
      <c r="G1200" s="1" t="n">
        <v>59.7333333333333</v>
      </c>
      <c r="H1200" s="1" t="n">
        <v>69.8666666666667</v>
      </c>
      <c r="I1200" s="1" t="n">
        <v>-13.3333333333333</v>
      </c>
      <c r="K1200" s="1" t="n">
        <v>0.156733333333333</v>
      </c>
      <c r="L1200" s="1" t="n">
        <v>0.195</v>
      </c>
      <c r="M1200" s="1" t="n">
        <v>0.192933333333333</v>
      </c>
      <c r="N1200" s="1" t="n">
        <v>0.232866666666667</v>
      </c>
    </row>
    <row r="1201" customFormat="false" ht="12.75" hidden="false" customHeight="false" outlineLevel="0" collapsed="false">
      <c r="A1201" s="1" t="n">
        <v>1.19902011427174</v>
      </c>
      <c r="B1201" s="1" t="n">
        <v>2950.66666666667</v>
      </c>
      <c r="C1201" s="1" t="n">
        <v>2391.53333333333</v>
      </c>
      <c r="D1201" s="1" t="n">
        <v>2643.33333333333</v>
      </c>
      <c r="E1201" s="1" t="n">
        <v>2334.06666666667</v>
      </c>
      <c r="F1201" s="1" t="n">
        <v>79.9333333333333</v>
      </c>
      <c r="G1201" s="1" t="n">
        <v>58.3333333333333</v>
      </c>
      <c r="H1201" s="1" t="n">
        <v>69.8666666666667</v>
      </c>
      <c r="I1201" s="1" t="n">
        <v>-8.26666666666667</v>
      </c>
      <c r="K1201" s="1" t="n">
        <v>0.156666666666667</v>
      </c>
      <c r="L1201" s="1" t="n">
        <v>0.195133333333333</v>
      </c>
      <c r="M1201" s="1" t="n">
        <v>0.194933333333333</v>
      </c>
      <c r="N1201" s="1" t="n">
        <v>0.232666666666667</v>
      </c>
    </row>
    <row r="1202" customFormat="false" ht="12.75" hidden="false" customHeight="false" outlineLevel="0" collapsed="false">
      <c r="A1202" s="1" t="n">
        <v>1.20002708994176</v>
      </c>
      <c r="B1202" s="1" t="n">
        <v>3052.2</v>
      </c>
      <c r="C1202" s="1" t="n">
        <v>2481.6</v>
      </c>
      <c r="D1202" s="1" t="n">
        <v>2719.6</v>
      </c>
      <c r="E1202" s="1" t="n">
        <v>2371.26666666667</v>
      </c>
      <c r="F1202" s="1" t="n">
        <v>81.3333333333333</v>
      </c>
      <c r="G1202" s="1" t="n">
        <v>56.0666666666667</v>
      </c>
      <c r="H1202" s="1" t="n">
        <v>66.1333333333333</v>
      </c>
      <c r="I1202" s="1" t="n">
        <v>1.4</v>
      </c>
      <c r="K1202" s="1" t="n">
        <v>0.1566</v>
      </c>
      <c r="L1202" s="1" t="n">
        <v>0.1954</v>
      </c>
      <c r="M1202" s="1" t="n">
        <v>0.1954</v>
      </c>
      <c r="N1202" s="1" t="n">
        <v>0.232466666666667</v>
      </c>
    </row>
    <row r="1203" customFormat="false" ht="12.75" hidden="false" customHeight="false" outlineLevel="0" collapsed="false">
      <c r="A1203" s="1" t="n">
        <v>1.20103406561177</v>
      </c>
      <c r="B1203" s="1" t="n">
        <v>3102.33333333333</v>
      </c>
      <c r="C1203" s="1" t="n">
        <v>2539.93333333333</v>
      </c>
      <c r="D1203" s="1" t="n">
        <v>2775.2</v>
      </c>
      <c r="E1203" s="1" t="n">
        <v>2398.86666666667</v>
      </c>
      <c r="F1203" s="1" t="n">
        <v>88.6666666666667</v>
      </c>
      <c r="G1203" s="1" t="n">
        <v>54.2</v>
      </c>
      <c r="H1203" s="1" t="n">
        <v>59.2666666666667</v>
      </c>
      <c r="I1203" s="1" t="n">
        <v>8.26666666666667</v>
      </c>
      <c r="K1203" s="1" t="n">
        <v>0.156533333333333</v>
      </c>
      <c r="L1203" s="1" t="n">
        <v>0.195666666666667</v>
      </c>
      <c r="M1203" s="1" t="n">
        <v>0.195266666666667</v>
      </c>
      <c r="N1203" s="1" t="n">
        <v>0.232466666666667</v>
      </c>
    </row>
    <row r="1204" customFormat="false" ht="12.75" hidden="false" customHeight="false" outlineLevel="0" collapsed="false">
      <c r="A1204" s="1" t="n">
        <v>1.20201522139281</v>
      </c>
      <c r="B1204" s="1" t="n">
        <v>3048.06666666667</v>
      </c>
      <c r="C1204" s="1" t="n">
        <v>2485.73333333333</v>
      </c>
      <c r="D1204" s="1" t="n">
        <v>2729.2</v>
      </c>
      <c r="E1204" s="1" t="n">
        <v>2382.33333333333</v>
      </c>
      <c r="F1204" s="1" t="n">
        <v>91</v>
      </c>
      <c r="G1204" s="1" t="n">
        <v>49.6</v>
      </c>
      <c r="H1204" s="1" t="n">
        <v>52.4</v>
      </c>
      <c r="I1204" s="1" t="n">
        <v>2.73333333333333</v>
      </c>
      <c r="K1204" s="1" t="n">
        <v>0.156533333333333</v>
      </c>
      <c r="L1204" s="1" t="n">
        <v>0.196</v>
      </c>
      <c r="M1204" s="1" t="n">
        <v>0.195466666666667</v>
      </c>
      <c r="N1204" s="1" t="n">
        <v>0.2326</v>
      </c>
    </row>
    <row r="1205" customFormat="false" ht="12.75" hidden="false" customHeight="false" outlineLevel="0" collapsed="false">
      <c r="A1205" s="1" t="n">
        <v>1.20302219706282</v>
      </c>
      <c r="B1205" s="1" t="n">
        <v>3050.86666666667</v>
      </c>
      <c r="C1205" s="1" t="n">
        <v>2495.33333333333</v>
      </c>
      <c r="D1205" s="1" t="n">
        <v>2734.26666666667</v>
      </c>
      <c r="E1205" s="1" t="n">
        <v>2382.33333333333</v>
      </c>
      <c r="F1205" s="1" t="n">
        <v>89.1333333333333</v>
      </c>
      <c r="G1205" s="1" t="n">
        <v>42.2666666666667</v>
      </c>
      <c r="H1205" s="1" t="n">
        <v>46.8666666666667</v>
      </c>
      <c r="I1205" s="1" t="n">
        <v>-9.66666666666667</v>
      </c>
      <c r="K1205" s="1" t="n">
        <v>0.1566</v>
      </c>
      <c r="L1205" s="1" t="n">
        <v>0.1964</v>
      </c>
      <c r="M1205" s="1" t="n">
        <v>0.196533333333333</v>
      </c>
      <c r="N1205" s="1" t="n">
        <v>0.232466666666667</v>
      </c>
    </row>
    <row r="1206" customFormat="false" ht="12.75" hidden="false" customHeight="false" outlineLevel="0" collapsed="false">
      <c r="A1206" s="1" t="n">
        <v>1.20402917273284</v>
      </c>
      <c r="B1206" s="1" t="n">
        <v>3191.46666666667</v>
      </c>
      <c r="C1206" s="1" t="n">
        <v>2610.66666666667</v>
      </c>
      <c r="D1206" s="1" t="n">
        <v>2803.66666666667</v>
      </c>
      <c r="E1206" s="1" t="n">
        <v>2407.6</v>
      </c>
      <c r="F1206" s="1" t="n">
        <v>98.8</v>
      </c>
      <c r="G1206" s="1" t="n">
        <v>43.2</v>
      </c>
      <c r="H1206" s="1" t="n">
        <v>47.3333333333333</v>
      </c>
      <c r="I1206" s="1" t="n">
        <v>-9.66666666666667</v>
      </c>
      <c r="K1206" s="1" t="n">
        <v>0.156666666666667</v>
      </c>
      <c r="L1206" s="1" t="n">
        <v>0.1968</v>
      </c>
      <c r="M1206" s="1" t="n">
        <v>0.198866666666667</v>
      </c>
      <c r="N1206" s="1" t="n">
        <v>0.232266666666667</v>
      </c>
    </row>
    <row r="1207" customFormat="false" ht="12.75" hidden="false" customHeight="false" outlineLevel="0" collapsed="false">
      <c r="A1207" s="1" t="n">
        <v>1.20503614840285</v>
      </c>
      <c r="B1207" s="1" t="n">
        <v>3319.2</v>
      </c>
      <c r="C1207" s="1" t="n">
        <v>2704.4</v>
      </c>
      <c r="D1207" s="1" t="n">
        <v>2844.06666666667</v>
      </c>
      <c r="E1207" s="1" t="n">
        <v>2424.13333333333</v>
      </c>
      <c r="F1207" s="1" t="n">
        <v>119.933333333333</v>
      </c>
      <c r="G1207" s="1" t="n">
        <v>57</v>
      </c>
      <c r="H1207" s="1" t="n">
        <v>62</v>
      </c>
      <c r="I1207" s="1" t="n">
        <v>9.66666666666667</v>
      </c>
      <c r="K1207" s="1" t="n">
        <v>0.1568</v>
      </c>
      <c r="L1207" s="1" t="n">
        <v>0.197133333333333</v>
      </c>
      <c r="M1207" s="1" t="n">
        <v>0.202466666666667</v>
      </c>
      <c r="N1207" s="1" t="n">
        <v>0.232266666666667</v>
      </c>
    </row>
    <row r="1208" customFormat="false" ht="12.75" hidden="false" customHeight="false" outlineLevel="0" collapsed="false">
      <c r="A1208" s="1" t="n">
        <v>1.20601730418389</v>
      </c>
      <c r="B1208" s="1" t="n">
        <v>3249.33333333333</v>
      </c>
      <c r="C1208" s="1" t="n">
        <v>2645.13333333333</v>
      </c>
      <c r="D1208" s="1" t="n">
        <v>2804.6</v>
      </c>
      <c r="E1208" s="1" t="n">
        <v>2426.4</v>
      </c>
      <c r="F1208" s="1" t="n">
        <v>135.533333333333</v>
      </c>
      <c r="G1208" s="1" t="n">
        <v>72.1333333333333</v>
      </c>
      <c r="H1208" s="1" t="n">
        <v>84.0666666666667</v>
      </c>
      <c r="I1208" s="1" t="n">
        <v>36.7333333333333</v>
      </c>
      <c r="K1208" s="1" t="n">
        <v>0.156933333333333</v>
      </c>
      <c r="L1208" s="1" t="n">
        <v>0.197333333333333</v>
      </c>
      <c r="M1208" s="1" t="n">
        <v>0.2054</v>
      </c>
      <c r="N1208" s="1" t="n">
        <v>0.2324</v>
      </c>
    </row>
    <row r="1209" customFormat="false" ht="12.75" hidden="false" customHeight="false" outlineLevel="0" collapsed="false">
      <c r="A1209" s="1" t="n">
        <v>1.20702427985391</v>
      </c>
      <c r="B1209" s="1" t="n">
        <v>3100.93333333333</v>
      </c>
      <c r="C1209" s="1" t="n">
        <v>2560.6</v>
      </c>
      <c r="D1209" s="1" t="n">
        <v>2775.2</v>
      </c>
      <c r="E1209" s="1" t="n">
        <v>2453.06666666667</v>
      </c>
      <c r="F1209" s="1" t="n">
        <v>142</v>
      </c>
      <c r="G1209" s="1" t="n">
        <v>85.4666666666667</v>
      </c>
      <c r="H1209" s="1" t="n">
        <v>107.533333333333</v>
      </c>
      <c r="I1209" s="1" t="n">
        <v>65.2666666666667</v>
      </c>
      <c r="K1209" s="1" t="n">
        <v>0.157066666666667</v>
      </c>
      <c r="L1209" s="1" t="n">
        <v>0.1974</v>
      </c>
      <c r="M1209" s="1" t="n">
        <v>0.2062</v>
      </c>
      <c r="N1209" s="1" t="n">
        <v>0.2324</v>
      </c>
    </row>
    <row r="1210" customFormat="false" ht="12.75" hidden="false" customHeight="false" outlineLevel="0" collapsed="false">
      <c r="A1210" s="1" t="n">
        <v>1.20803125552392</v>
      </c>
      <c r="B1210" s="1" t="n">
        <v>3117</v>
      </c>
      <c r="C1210" s="1" t="n">
        <v>2641</v>
      </c>
      <c r="D1210" s="1" t="n">
        <v>2858.33333333333</v>
      </c>
      <c r="E1210" s="1" t="n">
        <v>2515.13333333333</v>
      </c>
      <c r="F1210" s="1" t="n">
        <v>142.866666666667</v>
      </c>
      <c r="G1210" s="1" t="n">
        <v>95.6</v>
      </c>
      <c r="H1210" s="1" t="n">
        <v>129.133333333333</v>
      </c>
      <c r="I1210" s="1" t="n">
        <v>82.7333333333333</v>
      </c>
      <c r="K1210" s="1" t="n">
        <v>0.157266666666667</v>
      </c>
      <c r="L1210" s="1" t="n">
        <v>0.197533333333333</v>
      </c>
      <c r="M1210" s="1" t="n">
        <v>0.205533333333333</v>
      </c>
      <c r="N1210" s="1" t="n">
        <v>0.231933333333333</v>
      </c>
    </row>
    <row r="1211" customFormat="false" ht="12.75" hidden="false" customHeight="false" outlineLevel="0" collapsed="false">
      <c r="A1211" s="1" t="n">
        <v>1.20903823119393</v>
      </c>
      <c r="B1211" s="1" t="n">
        <v>3238.33333333333</v>
      </c>
      <c r="C1211" s="1" t="n">
        <v>2747.6</v>
      </c>
      <c r="D1211" s="1" t="n">
        <v>2930.93333333333</v>
      </c>
      <c r="E1211" s="1" t="n">
        <v>2556.93333333333</v>
      </c>
      <c r="F1211" s="1" t="n">
        <v>146.6</v>
      </c>
      <c r="G1211" s="1" t="n">
        <v>105.2</v>
      </c>
      <c r="H1211" s="1" t="n">
        <v>149.333333333333</v>
      </c>
      <c r="I1211" s="1" t="n">
        <v>90.0666666666667</v>
      </c>
      <c r="K1211" s="1" t="n">
        <v>0.1574</v>
      </c>
      <c r="L1211" s="1" t="n">
        <v>0.1976</v>
      </c>
      <c r="M1211" s="1" t="n">
        <v>0.205733333333333</v>
      </c>
      <c r="N1211" s="1" t="n">
        <v>0.231666666666667</v>
      </c>
    </row>
    <row r="1212" customFormat="false" ht="12.75" hidden="false" customHeight="false" outlineLevel="0" collapsed="false">
      <c r="A1212" s="1" t="n">
        <v>1.21001938697497</v>
      </c>
      <c r="B1212" s="1" t="n">
        <v>3335.26666666667</v>
      </c>
      <c r="C1212" s="1" t="n">
        <v>2797.2</v>
      </c>
      <c r="D1212" s="1" t="n">
        <v>2958.93333333333</v>
      </c>
      <c r="E1212" s="1" t="n">
        <v>2592.26666666667</v>
      </c>
      <c r="F1212" s="1" t="n">
        <v>153</v>
      </c>
      <c r="G1212" s="1" t="n">
        <v>118.533333333333</v>
      </c>
      <c r="H1212" s="1" t="n">
        <v>174.133333333333</v>
      </c>
      <c r="I1212" s="1" t="n">
        <v>103.4</v>
      </c>
      <c r="K1212" s="1" t="n">
        <v>0.157533333333333</v>
      </c>
      <c r="L1212" s="1" t="n">
        <v>0.197666666666667</v>
      </c>
      <c r="M1212" s="1" t="n">
        <v>0.208866666666667</v>
      </c>
      <c r="N1212" s="1" t="n">
        <v>0.2316</v>
      </c>
    </row>
    <row r="1213" customFormat="false" ht="12.75" hidden="false" customHeight="false" outlineLevel="0" collapsed="false">
      <c r="A1213" s="1" t="n">
        <v>1.21102636264499</v>
      </c>
      <c r="B1213" s="1" t="n">
        <v>3345.33333333333</v>
      </c>
      <c r="C1213" s="1" t="n">
        <v>2816.53333333333</v>
      </c>
      <c r="D1213" s="1" t="n">
        <v>2997.53333333333</v>
      </c>
      <c r="E1213" s="1" t="n">
        <v>2650.2</v>
      </c>
      <c r="F1213" s="1" t="n">
        <v>153.933333333333</v>
      </c>
      <c r="G1213" s="1" t="n">
        <v>125</v>
      </c>
      <c r="H1213" s="1" t="n">
        <v>195.733333333333</v>
      </c>
      <c r="I1213" s="1" t="n">
        <v>117.133333333333</v>
      </c>
      <c r="K1213" s="1" t="n">
        <v>0.157666666666667</v>
      </c>
      <c r="L1213" s="1" t="n">
        <v>0.197733333333333</v>
      </c>
      <c r="M1213" s="1" t="n">
        <v>0.213666666666667</v>
      </c>
      <c r="N1213" s="1" t="n">
        <v>0.2314</v>
      </c>
    </row>
    <row r="1214" customFormat="false" ht="12.75" hidden="false" customHeight="false" outlineLevel="0" collapsed="false">
      <c r="A1214" s="1" t="n">
        <v>1.212033338315</v>
      </c>
      <c r="B1214" s="1" t="n">
        <v>3253.93333333333</v>
      </c>
      <c r="C1214" s="1" t="n">
        <v>2767.33333333333</v>
      </c>
      <c r="D1214" s="1" t="n">
        <v>2998.93333333333</v>
      </c>
      <c r="E1214" s="1" t="n">
        <v>2684.66666666667</v>
      </c>
      <c r="F1214" s="1" t="n">
        <v>159</v>
      </c>
      <c r="G1214" s="1" t="n">
        <v>130</v>
      </c>
      <c r="H1214" s="1" t="n">
        <v>213.2</v>
      </c>
      <c r="I1214" s="1" t="n">
        <v>124.533333333333</v>
      </c>
      <c r="K1214" s="1" t="n">
        <v>0.157866666666667</v>
      </c>
      <c r="L1214" s="1" t="n">
        <v>0.197733333333333</v>
      </c>
      <c r="M1214" s="1" t="n">
        <v>0.217866666666667</v>
      </c>
      <c r="N1214" s="1" t="n">
        <v>0.231</v>
      </c>
    </row>
    <row r="1215" customFormat="false" ht="12.75" hidden="false" customHeight="false" outlineLevel="0" collapsed="false">
      <c r="A1215" s="1" t="n">
        <v>1.21301449409604</v>
      </c>
      <c r="B1215" s="1" t="n">
        <v>3157.93333333333</v>
      </c>
      <c r="C1215" s="1" t="n">
        <v>2697.06666666667</v>
      </c>
      <c r="D1215" s="1" t="n">
        <v>2953.46666666667</v>
      </c>
      <c r="E1215" s="1" t="n">
        <v>2674.53333333333</v>
      </c>
      <c r="F1215" s="1" t="n">
        <v>172.733333333333</v>
      </c>
      <c r="G1215" s="1" t="n">
        <v>142.466666666667</v>
      </c>
      <c r="H1215" s="1" t="n">
        <v>233.4</v>
      </c>
      <c r="I1215" s="1" t="n">
        <v>134.133333333333</v>
      </c>
      <c r="K1215" s="1" t="n">
        <v>0.157933333333333</v>
      </c>
      <c r="L1215" s="1" t="n">
        <v>0.197733333333333</v>
      </c>
      <c r="M1215" s="1" t="n">
        <v>0.221133333333333</v>
      </c>
      <c r="N1215" s="1" t="n">
        <v>0.230666666666667</v>
      </c>
    </row>
    <row r="1216" customFormat="false" ht="12.75" hidden="false" customHeight="false" outlineLevel="0" collapsed="false">
      <c r="A1216" s="1" t="n">
        <v>1.21402146976605</v>
      </c>
      <c r="B1216" s="1" t="n">
        <v>3140.93333333333</v>
      </c>
      <c r="C1216" s="1" t="n">
        <v>2673.13333333333</v>
      </c>
      <c r="D1216" s="1" t="n">
        <v>2901.53333333333</v>
      </c>
      <c r="E1216" s="1" t="n">
        <v>2642.4</v>
      </c>
      <c r="F1216" s="1" t="n">
        <v>203.533333333333</v>
      </c>
      <c r="G1216" s="1" t="n">
        <v>152.533333333333</v>
      </c>
      <c r="H1216" s="1" t="n">
        <v>244.866666666667</v>
      </c>
      <c r="I1216" s="1" t="n">
        <v>141.066666666667</v>
      </c>
      <c r="K1216" s="1" t="n">
        <v>0.158</v>
      </c>
      <c r="L1216" s="1" t="n">
        <v>0.1978</v>
      </c>
      <c r="M1216" s="1" t="n">
        <v>0.2234</v>
      </c>
      <c r="N1216" s="1" t="n">
        <v>0.230466666666667</v>
      </c>
    </row>
    <row r="1217" customFormat="false" ht="12.75" hidden="false" customHeight="false" outlineLevel="0" collapsed="false">
      <c r="A1217" s="1" t="n">
        <v>1.21502844543607</v>
      </c>
      <c r="B1217" s="1" t="n">
        <v>3193.73333333333</v>
      </c>
      <c r="C1217" s="1" t="n">
        <v>2722.8</v>
      </c>
      <c r="D1217" s="1" t="n">
        <v>2911.6</v>
      </c>
      <c r="E1217" s="1" t="n">
        <v>2641.46666666667</v>
      </c>
      <c r="F1217" s="1" t="n">
        <v>249.466666666667</v>
      </c>
      <c r="G1217" s="1" t="n">
        <v>162.2</v>
      </c>
      <c r="H1217" s="1" t="n">
        <v>242.6</v>
      </c>
      <c r="I1217" s="1" t="n">
        <v>141.533333333333</v>
      </c>
      <c r="K1217" s="1" t="n">
        <v>0.158</v>
      </c>
      <c r="L1217" s="1" t="n">
        <v>0.1978</v>
      </c>
      <c r="M1217" s="1" t="n">
        <v>0.224466666666667</v>
      </c>
      <c r="N1217" s="1" t="n">
        <v>0.230133333333333</v>
      </c>
    </row>
    <row r="1218" customFormat="false" ht="12.75" hidden="false" customHeight="false" outlineLevel="0" collapsed="false">
      <c r="A1218" s="1" t="n">
        <v>1.21603542110608</v>
      </c>
      <c r="B1218" s="1" t="n">
        <v>3225.46666666667</v>
      </c>
      <c r="C1218" s="1" t="n">
        <v>2778.4</v>
      </c>
      <c r="D1218" s="1" t="n">
        <v>2959.4</v>
      </c>
      <c r="E1218" s="1" t="n">
        <v>2670.86666666667</v>
      </c>
      <c r="F1218" s="1" t="n">
        <v>303.266666666667</v>
      </c>
      <c r="G1218" s="1" t="n">
        <v>188.4</v>
      </c>
      <c r="H1218" s="1" t="n">
        <v>252.266666666667</v>
      </c>
      <c r="I1218" s="1" t="n">
        <v>148.866666666667</v>
      </c>
      <c r="K1218" s="1" t="n">
        <v>0.158</v>
      </c>
      <c r="L1218" s="1" t="n">
        <v>0.197733333333333</v>
      </c>
      <c r="M1218" s="1" t="n">
        <v>0.225</v>
      </c>
      <c r="N1218" s="1" t="n">
        <v>0.229666666666667</v>
      </c>
    </row>
    <row r="1219" customFormat="false" ht="12.75" hidden="false" customHeight="false" outlineLevel="0" collapsed="false">
      <c r="A1219" s="1" t="n">
        <v>1.21701657688712</v>
      </c>
      <c r="B1219" s="1" t="n">
        <v>3181.33333333333</v>
      </c>
      <c r="C1219" s="1" t="n">
        <v>2734.26666666667</v>
      </c>
      <c r="D1219" s="1" t="n">
        <v>2924.06666666667</v>
      </c>
      <c r="E1219" s="1" t="n">
        <v>2655.26666666667</v>
      </c>
      <c r="F1219" s="1" t="n">
        <v>335.4</v>
      </c>
      <c r="G1219" s="1" t="n">
        <v>217.8</v>
      </c>
      <c r="H1219" s="1" t="n">
        <v>278</v>
      </c>
      <c r="I1219" s="1" t="n">
        <v>161.266666666667</v>
      </c>
      <c r="K1219" s="1" t="n">
        <v>0.158066666666667</v>
      </c>
      <c r="L1219" s="1" t="n">
        <v>0.1978</v>
      </c>
      <c r="M1219" s="1" t="n">
        <v>0.2248</v>
      </c>
      <c r="N1219" s="1" t="n">
        <v>0.229133333333333</v>
      </c>
    </row>
    <row r="1220" customFormat="false" ht="12.75" hidden="false" customHeight="false" outlineLevel="0" collapsed="false">
      <c r="A1220" s="1" t="n">
        <v>1.21802355255713</v>
      </c>
      <c r="B1220" s="1" t="n">
        <v>3097.73333333333</v>
      </c>
      <c r="C1220" s="1" t="n">
        <v>2638.73333333333</v>
      </c>
      <c r="D1220" s="1" t="n">
        <v>2828.93333333333</v>
      </c>
      <c r="E1220" s="1" t="n">
        <v>2585.86666666667</v>
      </c>
      <c r="F1220" s="1" t="n">
        <v>308.333333333333</v>
      </c>
      <c r="G1220" s="1" t="n">
        <v>227.866666666667</v>
      </c>
      <c r="H1220" s="1" t="n">
        <v>295.466666666667</v>
      </c>
      <c r="I1220" s="1" t="n">
        <v>164.933333333333</v>
      </c>
      <c r="K1220" s="1" t="n">
        <v>0.158066666666667</v>
      </c>
      <c r="L1220" s="1" t="n">
        <v>0.197933333333333</v>
      </c>
      <c r="M1220" s="1" t="n">
        <v>0.223666666666667</v>
      </c>
      <c r="N1220" s="1" t="n">
        <v>0.228933333333333</v>
      </c>
    </row>
    <row r="1221" customFormat="false" ht="12.75" hidden="false" customHeight="false" outlineLevel="0" collapsed="false">
      <c r="A1221" s="1" t="n">
        <v>1.21903052822715</v>
      </c>
      <c r="B1221" s="1" t="n">
        <v>3026.93333333333</v>
      </c>
      <c r="C1221" s="1" t="n">
        <v>2564.26666666667</v>
      </c>
      <c r="D1221" s="1" t="n">
        <v>2754</v>
      </c>
      <c r="E1221" s="1" t="n">
        <v>2512.8</v>
      </c>
      <c r="F1221" s="1" t="n">
        <v>270.133333333333</v>
      </c>
      <c r="G1221" s="1" t="n">
        <v>238.933333333333</v>
      </c>
      <c r="H1221" s="1" t="n">
        <v>291.733333333333</v>
      </c>
      <c r="I1221" s="1" t="n">
        <v>169.533333333333</v>
      </c>
      <c r="K1221" s="1" t="n">
        <v>0.158133333333333</v>
      </c>
      <c r="L1221" s="1" t="n">
        <v>0.198066666666667</v>
      </c>
      <c r="M1221" s="1" t="n">
        <v>0.222266666666667</v>
      </c>
      <c r="N1221" s="1" t="n">
        <v>0.228866666666667</v>
      </c>
    </row>
    <row r="1222" customFormat="false" ht="12.75" hidden="false" customHeight="false" outlineLevel="0" collapsed="false">
      <c r="A1222" s="1" t="n">
        <v>1.22003750389716</v>
      </c>
      <c r="B1222" s="1" t="n">
        <v>2969.06666666667</v>
      </c>
      <c r="C1222" s="1" t="n">
        <v>2479.26666666667</v>
      </c>
      <c r="D1222" s="1" t="n">
        <v>2680.53333333333</v>
      </c>
      <c r="E1222" s="1" t="n">
        <v>2456.73333333333</v>
      </c>
      <c r="F1222" s="1" t="n">
        <v>251.8</v>
      </c>
      <c r="G1222" s="1" t="n">
        <v>252.733333333333</v>
      </c>
      <c r="H1222" s="1" t="n">
        <v>295.466666666667</v>
      </c>
      <c r="I1222" s="1" t="n">
        <v>173.2</v>
      </c>
      <c r="K1222" s="1" t="n">
        <v>0.158266666666667</v>
      </c>
      <c r="L1222" s="1" t="n">
        <v>0.1982</v>
      </c>
      <c r="M1222" s="1" t="n">
        <v>0.221133333333333</v>
      </c>
      <c r="N1222" s="1" t="n">
        <v>0.228533333333333</v>
      </c>
    </row>
    <row r="1223" customFormat="false" ht="12.75" hidden="false" customHeight="false" outlineLevel="0" collapsed="false">
      <c r="A1223" s="1" t="n">
        <v>1.2210186596782</v>
      </c>
      <c r="B1223" s="1" t="n">
        <v>2902.86666666667</v>
      </c>
      <c r="C1223" s="1" t="n">
        <v>2407.6</v>
      </c>
      <c r="D1223" s="1" t="n">
        <v>2629.06666666667</v>
      </c>
      <c r="E1223" s="1" t="n">
        <v>2422.73333333333</v>
      </c>
      <c r="F1223" s="1" t="n">
        <v>231.6</v>
      </c>
      <c r="G1223" s="1" t="n">
        <v>249.933333333333</v>
      </c>
      <c r="H1223" s="1" t="n">
        <v>351</v>
      </c>
      <c r="I1223" s="1" t="n">
        <v>166.333333333333</v>
      </c>
      <c r="K1223" s="1" t="n">
        <v>0.1584</v>
      </c>
      <c r="L1223" s="1" t="n">
        <v>0.198333333333333</v>
      </c>
      <c r="M1223" s="1" t="n">
        <v>0.2204</v>
      </c>
      <c r="N1223" s="1" t="n">
        <v>0.228066666666667</v>
      </c>
    </row>
    <row r="1224" customFormat="false" ht="12.75" hidden="false" customHeight="false" outlineLevel="0" collapsed="false">
      <c r="A1224" s="1" t="n">
        <v>1.22202563534821</v>
      </c>
      <c r="B1224" s="1" t="n">
        <v>2880.86666666667</v>
      </c>
      <c r="C1224" s="1" t="n">
        <v>2425.06666666667</v>
      </c>
      <c r="D1224" s="1" t="n">
        <v>2638.73333333333</v>
      </c>
      <c r="E1224" s="1" t="n">
        <v>2410.33333333333</v>
      </c>
      <c r="F1224" s="1" t="n">
        <v>218.733333333333</v>
      </c>
      <c r="G1224" s="1" t="n">
        <v>239.866666666667</v>
      </c>
      <c r="H1224" s="1" t="n">
        <v>412.6</v>
      </c>
      <c r="I1224" s="1" t="n">
        <v>162.2</v>
      </c>
      <c r="K1224" s="1" t="n">
        <v>0.158533333333333</v>
      </c>
      <c r="L1224" s="1" t="n">
        <v>0.198466666666667</v>
      </c>
      <c r="M1224" s="1" t="n">
        <v>0.2206</v>
      </c>
      <c r="N1224" s="1" t="n">
        <v>0.228066666666667</v>
      </c>
    </row>
    <row r="1225" customFormat="false" ht="12.75" hidden="false" customHeight="false" outlineLevel="0" collapsed="false">
      <c r="A1225" s="1" t="n">
        <v>1.22303261101823</v>
      </c>
      <c r="B1225" s="1" t="n">
        <v>2905.2</v>
      </c>
      <c r="C1225" s="1" t="n">
        <v>2451.73333333333</v>
      </c>
      <c r="D1225" s="1" t="n">
        <v>2627.66666666667</v>
      </c>
      <c r="E1225" s="1" t="n">
        <v>2384.6</v>
      </c>
      <c r="F1225" s="1" t="n">
        <v>193.866666666667</v>
      </c>
      <c r="G1225" s="1" t="n">
        <v>219.133333333333</v>
      </c>
      <c r="H1225" s="1" t="n">
        <v>388.266666666667</v>
      </c>
      <c r="I1225" s="1" t="n">
        <v>159.866666666667</v>
      </c>
      <c r="K1225" s="1" t="n">
        <v>0.1586</v>
      </c>
      <c r="L1225" s="1" t="n">
        <v>0.198466666666667</v>
      </c>
      <c r="M1225" s="1" t="n">
        <v>0.221866666666667</v>
      </c>
      <c r="N1225" s="1" t="n">
        <v>0.2282</v>
      </c>
    </row>
    <row r="1226" customFormat="false" ht="12.75" hidden="false" customHeight="false" outlineLevel="0" collapsed="false">
      <c r="A1226" s="1" t="n">
        <v>1.22403958668824</v>
      </c>
      <c r="B1226" s="1" t="n">
        <v>2919.86666666667</v>
      </c>
      <c r="C1226" s="1" t="n">
        <v>2452.13333333333</v>
      </c>
      <c r="D1226" s="1" t="n">
        <v>2594.13333333333</v>
      </c>
      <c r="E1226" s="1" t="n">
        <v>2349.73333333333</v>
      </c>
      <c r="F1226" s="1" t="n">
        <v>152.066666666667</v>
      </c>
      <c r="G1226" s="1" t="n">
        <v>192.066666666667</v>
      </c>
      <c r="H1226" s="1" t="n">
        <v>325.733333333333</v>
      </c>
      <c r="I1226" s="1" t="n">
        <v>142.866666666667</v>
      </c>
      <c r="K1226" s="1" t="n">
        <v>0.158533333333333</v>
      </c>
      <c r="L1226" s="1" t="n">
        <v>0.198533333333333</v>
      </c>
      <c r="M1226" s="1" t="n">
        <v>0.224133333333333</v>
      </c>
      <c r="N1226" s="1" t="n">
        <v>0.227933333333333</v>
      </c>
    </row>
    <row r="1227" customFormat="false" ht="12.75" hidden="false" customHeight="false" outlineLevel="0" collapsed="false">
      <c r="A1227" s="1" t="n">
        <v>1.22502074246928</v>
      </c>
      <c r="B1227" s="1" t="n">
        <v>2922.66666666667</v>
      </c>
      <c r="C1227" s="1" t="n">
        <v>2484.33333333333</v>
      </c>
      <c r="D1227" s="1" t="n">
        <v>2608.86666666667</v>
      </c>
      <c r="E1227" s="1" t="n">
        <v>2341.86666666667</v>
      </c>
      <c r="F1227" s="1" t="n">
        <v>130.466666666667</v>
      </c>
      <c r="G1227" s="1" t="n">
        <v>199.4</v>
      </c>
      <c r="H1227" s="1" t="n">
        <v>305.533333333333</v>
      </c>
      <c r="I1227" s="1" t="n">
        <v>137.4</v>
      </c>
      <c r="K1227" s="1" t="n">
        <v>0.158466666666667</v>
      </c>
      <c r="L1227" s="1" t="n">
        <v>0.198533333333333</v>
      </c>
      <c r="M1227" s="1" t="n">
        <v>0.2278</v>
      </c>
      <c r="N1227" s="1" t="n">
        <v>0.227666666666667</v>
      </c>
    </row>
    <row r="1228" customFormat="false" ht="12.75" hidden="false" customHeight="false" outlineLevel="0" collapsed="false">
      <c r="A1228" s="1" t="n">
        <v>1.2260277181393</v>
      </c>
      <c r="B1228" s="1" t="n">
        <v>2857.4</v>
      </c>
      <c r="C1228" s="1" t="n">
        <v>2439.26666666667</v>
      </c>
      <c r="D1228" s="1" t="n">
        <v>2565.2</v>
      </c>
      <c r="E1228" s="1" t="n">
        <v>2310.66666666667</v>
      </c>
      <c r="F1228" s="1" t="n">
        <v>117.133333333333</v>
      </c>
      <c r="G1228" s="1" t="n">
        <v>218.266666666667</v>
      </c>
      <c r="H1228" s="1" t="n">
        <v>298.2</v>
      </c>
      <c r="I1228" s="1" t="n">
        <v>223.733333333333</v>
      </c>
      <c r="K1228" s="1" t="n">
        <v>0.158333333333333</v>
      </c>
      <c r="L1228" s="1" t="n">
        <v>0.198533333333333</v>
      </c>
      <c r="M1228" s="1" t="n">
        <v>0.2324</v>
      </c>
      <c r="N1228" s="1" t="n">
        <v>0.227866666666667</v>
      </c>
    </row>
    <row r="1229" customFormat="false" ht="12.75" hidden="false" customHeight="false" outlineLevel="0" collapsed="false">
      <c r="A1229" s="1" t="n">
        <v>1.22703469380931</v>
      </c>
      <c r="B1229" s="1" t="n">
        <v>2779.73333333333</v>
      </c>
      <c r="C1229" s="1" t="n">
        <v>2338.2</v>
      </c>
      <c r="D1229" s="1" t="n">
        <v>2459.53333333333</v>
      </c>
      <c r="E1229" s="1" t="n">
        <v>2241.73333333333</v>
      </c>
      <c r="F1229" s="1" t="n">
        <v>112.133333333333</v>
      </c>
      <c r="G1229" s="1" t="n">
        <v>209.533333333333</v>
      </c>
      <c r="H1229" s="1" t="n">
        <v>281.666666666667</v>
      </c>
      <c r="I1229" s="1" t="n">
        <v>462.2</v>
      </c>
      <c r="K1229" s="1" t="n">
        <v>0.158133333333333</v>
      </c>
      <c r="L1229" s="1" t="n">
        <v>0.198466666666667</v>
      </c>
      <c r="M1229" s="1" t="n">
        <v>0.236466666666667</v>
      </c>
      <c r="N1229" s="1" t="n">
        <v>0.228133333333333</v>
      </c>
    </row>
    <row r="1230" customFormat="false" ht="12.75" hidden="false" customHeight="false" outlineLevel="0" collapsed="false">
      <c r="A1230" s="1" t="n">
        <v>1.22801584959035</v>
      </c>
      <c r="B1230" s="1" t="n">
        <v>2816.53333333333</v>
      </c>
      <c r="C1230" s="1" t="n">
        <v>2358</v>
      </c>
      <c r="D1230" s="1" t="n">
        <v>2453.53333333333</v>
      </c>
      <c r="E1230" s="1" t="n">
        <v>2228.4</v>
      </c>
      <c r="F1230" s="1" t="n">
        <v>123.6</v>
      </c>
      <c r="G1230" s="1" t="n">
        <v>200.333333333333</v>
      </c>
      <c r="H1230" s="1" t="n">
        <v>278.866666666667</v>
      </c>
      <c r="I1230" s="1" t="n">
        <v>793.066666666667</v>
      </c>
      <c r="K1230" s="1" t="n">
        <v>0.157933333333333</v>
      </c>
      <c r="L1230" s="1" t="n">
        <v>0.198466666666667</v>
      </c>
      <c r="M1230" s="1" t="n">
        <v>0.24</v>
      </c>
      <c r="N1230" s="1" t="n">
        <v>0.228</v>
      </c>
    </row>
    <row r="1231" customFormat="false" ht="12.75" hidden="false" customHeight="false" outlineLevel="0" collapsed="false">
      <c r="A1231" s="1" t="n">
        <v>1.22902282526036</v>
      </c>
      <c r="B1231" s="1" t="n">
        <v>2846.4</v>
      </c>
      <c r="C1231" s="1" t="n">
        <v>2406.66666666667</v>
      </c>
      <c r="D1231" s="1" t="n">
        <v>2494.86666666667</v>
      </c>
      <c r="E1231" s="1" t="n">
        <v>2261</v>
      </c>
      <c r="F1231" s="1" t="n">
        <v>128.666666666667</v>
      </c>
      <c r="G1231" s="1" t="n">
        <v>208.133333333333</v>
      </c>
      <c r="H1231" s="1" t="n">
        <v>292.666666666667</v>
      </c>
      <c r="I1231" s="1" t="n">
        <v>954.333333333333</v>
      </c>
      <c r="K1231" s="1" t="n">
        <v>0.157733333333333</v>
      </c>
      <c r="L1231" s="1" t="n">
        <v>0.198466666666667</v>
      </c>
      <c r="M1231" s="1" t="n">
        <v>0.243533333333333</v>
      </c>
      <c r="N1231" s="1" t="n">
        <v>0.2278</v>
      </c>
    </row>
    <row r="1232" customFormat="false" ht="12.75" hidden="false" customHeight="false" outlineLevel="0" collapsed="false">
      <c r="A1232" s="1" t="n">
        <v>1.23002980093038</v>
      </c>
      <c r="B1232" s="1" t="n">
        <v>2779.73333333333</v>
      </c>
      <c r="C1232" s="1" t="n">
        <v>2346</v>
      </c>
      <c r="D1232" s="1" t="n">
        <v>2437.46666666667</v>
      </c>
      <c r="E1232" s="1" t="n">
        <v>2241.73333333333</v>
      </c>
      <c r="F1232" s="1" t="n">
        <v>151.6</v>
      </c>
      <c r="G1232" s="1" t="n">
        <v>227.866666666667</v>
      </c>
      <c r="H1232" s="1" t="n">
        <v>314.266666666667</v>
      </c>
      <c r="I1232" s="1" t="n">
        <v>838.533333333333</v>
      </c>
      <c r="K1232" s="1" t="n">
        <v>0.157533333333333</v>
      </c>
      <c r="L1232" s="1" t="n">
        <v>0.198333333333333</v>
      </c>
      <c r="M1232" s="1" t="n">
        <v>0.246266666666667</v>
      </c>
      <c r="N1232" s="1" t="n">
        <v>0.227866666666667</v>
      </c>
    </row>
    <row r="1233" customFormat="false" ht="12.75" hidden="false" customHeight="false" outlineLevel="0" collapsed="false">
      <c r="A1233" s="1" t="n">
        <v>1.23103677660039</v>
      </c>
      <c r="B1233" s="1" t="n">
        <v>2752.66666666667</v>
      </c>
      <c r="C1233" s="1" t="n">
        <v>2310.2</v>
      </c>
      <c r="D1233" s="1" t="n">
        <v>2389.66666666667</v>
      </c>
      <c r="E1233" s="1" t="n">
        <v>2222.86666666667</v>
      </c>
      <c r="F1233" s="1" t="n">
        <v>187.466666666667</v>
      </c>
      <c r="G1233" s="1" t="n">
        <v>254.066666666667</v>
      </c>
      <c r="H1233" s="1" t="n">
        <v>337.266666666667</v>
      </c>
      <c r="I1233" s="1" t="n">
        <v>755.8</v>
      </c>
      <c r="K1233" s="1" t="n">
        <v>0.1574</v>
      </c>
      <c r="L1233" s="1" t="n">
        <v>0.1986</v>
      </c>
      <c r="M1233" s="1" t="n">
        <v>0.2472</v>
      </c>
      <c r="N1233" s="1" t="n">
        <v>0.228</v>
      </c>
    </row>
    <row r="1234" customFormat="false" ht="12.75" hidden="false" customHeight="false" outlineLevel="0" collapsed="false">
      <c r="A1234" s="1" t="n">
        <v>1.23201793238143</v>
      </c>
      <c r="B1234" s="1" t="n">
        <v>2788.46666666667</v>
      </c>
      <c r="C1234" s="1" t="n">
        <v>2372.66666666667</v>
      </c>
      <c r="D1234" s="1" t="n">
        <v>2440.66666666667</v>
      </c>
      <c r="E1234" s="1" t="n">
        <v>2246.8</v>
      </c>
      <c r="F1234" s="1" t="n">
        <v>191.6</v>
      </c>
      <c r="G1234" s="1" t="n">
        <v>261.466666666667</v>
      </c>
      <c r="H1234" s="1" t="n">
        <v>340.933333333333</v>
      </c>
      <c r="I1234" s="1" t="n">
        <v>797.6</v>
      </c>
      <c r="K1234" s="1" t="n">
        <v>0.157266666666667</v>
      </c>
      <c r="L1234" s="1" t="n">
        <v>0.200133333333333</v>
      </c>
      <c r="M1234" s="1" t="n">
        <v>0.246466666666667</v>
      </c>
      <c r="N1234" s="1" t="n">
        <v>0.227733333333333</v>
      </c>
    </row>
    <row r="1235" customFormat="false" ht="12.75" hidden="false" customHeight="false" outlineLevel="0" collapsed="false">
      <c r="A1235" s="1" t="n">
        <v>1.23302490805144</v>
      </c>
      <c r="B1235" s="1" t="n">
        <v>2755.86666666667</v>
      </c>
      <c r="C1235" s="1" t="n">
        <v>2358.4</v>
      </c>
      <c r="D1235" s="1" t="n">
        <v>2420.93333333333</v>
      </c>
      <c r="E1235" s="1" t="n">
        <v>2222.86666666667</v>
      </c>
      <c r="F1235" s="1" t="n">
        <v>184.733333333333</v>
      </c>
      <c r="G1235" s="1" t="n">
        <v>255</v>
      </c>
      <c r="H1235" s="1" t="n">
        <v>319.8</v>
      </c>
      <c r="I1235" s="1" t="n">
        <v>776.933333333333</v>
      </c>
      <c r="K1235" s="1" t="n">
        <v>0.1572</v>
      </c>
      <c r="L1235" s="1" t="n">
        <v>0.202</v>
      </c>
      <c r="M1235" s="1" t="n">
        <v>0.245133333333333</v>
      </c>
      <c r="N1235" s="1" t="n">
        <v>0.2274</v>
      </c>
    </row>
    <row r="1236" customFormat="false" ht="12.75" hidden="false" customHeight="false" outlineLevel="0" collapsed="false">
      <c r="A1236" s="1" t="n">
        <v>1.23403188372146</v>
      </c>
      <c r="B1236" s="1" t="n">
        <v>2658</v>
      </c>
      <c r="C1236" s="1" t="n">
        <v>2263.8</v>
      </c>
      <c r="D1236" s="1" t="n">
        <v>2334.06666666667</v>
      </c>
      <c r="E1236" s="1" t="n">
        <v>2172.33333333333</v>
      </c>
      <c r="F1236" s="1" t="n">
        <v>175.533333333333</v>
      </c>
      <c r="G1236" s="1" t="n">
        <v>257.266666666667</v>
      </c>
      <c r="H1236" s="1" t="n">
        <v>298.2</v>
      </c>
      <c r="I1236" s="1" t="n">
        <v>782</v>
      </c>
      <c r="K1236" s="1" t="n">
        <v>0.157133333333333</v>
      </c>
      <c r="L1236" s="1" t="n">
        <v>0.203066666666667</v>
      </c>
      <c r="M1236" s="1" t="n">
        <v>0.244266666666667</v>
      </c>
      <c r="N1236" s="1" t="n">
        <v>0.227333333333333</v>
      </c>
    </row>
    <row r="1237" customFormat="false" ht="12.75" hidden="false" customHeight="false" outlineLevel="0" collapsed="false">
      <c r="A1237" s="1" t="n">
        <v>1.23503885939147</v>
      </c>
      <c r="B1237" s="1" t="n">
        <v>2587.73333333333</v>
      </c>
      <c r="C1237" s="1" t="n">
        <v>2219.2</v>
      </c>
      <c r="D1237" s="1" t="n">
        <v>2307</v>
      </c>
      <c r="E1237" s="1" t="n">
        <v>2152.6</v>
      </c>
      <c r="F1237" s="1" t="n">
        <v>157.6</v>
      </c>
      <c r="G1237" s="1" t="n">
        <v>255</v>
      </c>
      <c r="H1237" s="1" t="n">
        <v>283.933333333333</v>
      </c>
      <c r="I1237" s="1" t="n">
        <v>869.333333333333</v>
      </c>
      <c r="K1237" s="1" t="n">
        <v>0.157133333333333</v>
      </c>
      <c r="L1237" s="1" t="n">
        <v>0.2034</v>
      </c>
      <c r="M1237" s="1" t="n">
        <v>0.244133333333333</v>
      </c>
      <c r="N1237" s="1" t="n">
        <v>0.227266666666667</v>
      </c>
    </row>
    <row r="1238" customFormat="false" ht="12.75" hidden="false" customHeight="false" outlineLevel="0" collapsed="false">
      <c r="A1238" s="1" t="n">
        <v>1.23602001517251</v>
      </c>
      <c r="B1238" s="1" t="n">
        <v>2577.6</v>
      </c>
      <c r="C1238" s="1" t="n">
        <v>2193.46666666667</v>
      </c>
      <c r="D1238" s="1" t="n">
        <v>2274.8</v>
      </c>
      <c r="E1238" s="1" t="n">
        <v>2115.4</v>
      </c>
      <c r="F1238" s="1" t="n">
        <v>123.133333333333</v>
      </c>
      <c r="G1238" s="1" t="n">
        <v>227.466666666667</v>
      </c>
      <c r="H1238" s="1" t="n">
        <v>258.666666666667</v>
      </c>
      <c r="I1238" s="1" t="n">
        <v>890.466666666667</v>
      </c>
      <c r="K1238" s="1" t="n">
        <v>0.157133333333333</v>
      </c>
      <c r="L1238" s="1" t="n">
        <v>0.203533333333333</v>
      </c>
      <c r="M1238" s="1" t="n">
        <v>0.244</v>
      </c>
      <c r="N1238" s="1" t="n">
        <v>0.226866666666667</v>
      </c>
    </row>
    <row r="1239" customFormat="false" ht="12.75" hidden="false" customHeight="false" outlineLevel="0" collapsed="false">
      <c r="A1239" s="1" t="n">
        <v>1.23702699084252</v>
      </c>
      <c r="B1239" s="1" t="n">
        <v>2660.33333333333</v>
      </c>
      <c r="C1239" s="1" t="n">
        <v>2214.6</v>
      </c>
      <c r="D1239" s="1" t="n">
        <v>2261.46666666667</v>
      </c>
      <c r="E1239" s="1" t="n">
        <v>2086.4</v>
      </c>
      <c r="F1239" s="1" t="n">
        <v>79</v>
      </c>
      <c r="G1239" s="1" t="n">
        <v>187</v>
      </c>
      <c r="H1239" s="1" t="n">
        <v>216.866666666667</v>
      </c>
      <c r="I1239" s="1" t="n">
        <v>801.733333333333</v>
      </c>
      <c r="K1239" s="1" t="n">
        <v>0.1572</v>
      </c>
      <c r="L1239" s="1" t="n">
        <v>0.2036</v>
      </c>
      <c r="M1239" s="1" t="n">
        <v>0.242933333333333</v>
      </c>
      <c r="N1239" s="1" t="n">
        <v>0.226266666666667</v>
      </c>
    </row>
    <row r="1240" customFormat="false" ht="12.75" hidden="false" customHeight="false" outlineLevel="0" collapsed="false">
      <c r="A1240" s="1" t="n">
        <v>1.23803396651254</v>
      </c>
      <c r="B1240" s="1" t="n">
        <v>2803.2</v>
      </c>
      <c r="C1240" s="1" t="n">
        <v>2324.86666666667</v>
      </c>
      <c r="D1240" s="1" t="n">
        <v>2341.4</v>
      </c>
      <c r="E1240" s="1" t="n">
        <v>2105.73333333333</v>
      </c>
      <c r="F1240" s="1" t="n">
        <v>51.9333333333333</v>
      </c>
      <c r="G1240" s="1" t="n">
        <v>158.533333333333</v>
      </c>
      <c r="H1240" s="1" t="n">
        <v>221</v>
      </c>
      <c r="I1240" s="1" t="n">
        <v>658.866666666667</v>
      </c>
      <c r="K1240" s="1" t="n">
        <v>0.157266666666667</v>
      </c>
      <c r="L1240" s="1" t="n">
        <v>0.203533333333333</v>
      </c>
      <c r="M1240" s="1" t="n">
        <v>0.242533333333333</v>
      </c>
      <c r="N1240" s="1" t="n">
        <v>0.225866666666667</v>
      </c>
    </row>
    <row r="1241" customFormat="false" ht="12.75" hidden="false" customHeight="false" outlineLevel="0" collapsed="false">
      <c r="A1241" s="1" t="n">
        <v>1.23901512229358</v>
      </c>
      <c r="B1241" s="1" t="n">
        <v>2864.33333333333</v>
      </c>
      <c r="C1241" s="1" t="n">
        <v>2358.4</v>
      </c>
      <c r="D1241" s="1" t="n">
        <v>2370.86666666667</v>
      </c>
      <c r="E1241" s="1" t="n">
        <v>2103.4</v>
      </c>
      <c r="F1241" s="1" t="n">
        <v>27.1333333333333</v>
      </c>
      <c r="G1241" s="1" t="n">
        <v>129.133333333333</v>
      </c>
      <c r="H1241" s="1" t="n">
        <v>234.8</v>
      </c>
      <c r="I1241" s="1" t="n">
        <v>535.733333333333</v>
      </c>
      <c r="K1241" s="1" t="n">
        <v>0.157266666666667</v>
      </c>
      <c r="L1241" s="1" t="n">
        <v>0.203133333333333</v>
      </c>
      <c r="M1241" s="1" t="n">
        <v>0.2446</v>
      </c>
      <c r="N1241" s="1" t="n">
        <v>0.225733333333333</v>
      </c>
    </row>
    <row r="1242" customFormat="false" ht="12.75" hidden="false" customHeight="false" outlineLevel="0" collapsed="false">
      <c r="A1242" s="1" t="n">
        <v>1.24002209796359</v>
      </c>
      <c r="B1242" s="1" t="n">
        <v>2835.33333333333</v>
      </c>
      <c r="C1242" s="1" t="n">
        <v>2297.8</v>
      </c>
      <c r="D1242" s="1" t="n">
        <v>2311.6</v>
      </c>
      <c r="E1242" s="1" t="n">
        <v>2068.06666666667</v>
      </c>
      <c r="F1242" s="1" t="n">
        <v>-3.66666666666667</v>
      </c>
      <c r="G1242" s="1" t="n">
        <v>101.533333333333</v>
      </c>
      <c r="H1242" s="1" t="n">
        <v>163.6</v>
      </c>
      <c r="I1242" s="1" t="n">
        <v>505.4</v>
      </c>
      <c r="K1242" s="1" t="n">
        <v>0.157266666666667</v>
      </c>
      <c r="L1242" s="1" t="n">
        <v>0.2022</v>
      </c>
      <c r="M1242" s="1" t="n">
        <v>0.247666666666667</v>
      </c>
      <c r="N1242" s="1" t="n">
        <v>0.225466666666667</v>
      </c>
    </row>
    <row r="1243" customFormat="false" ht="12.75" hidden="false" customHeight="false" outlineLevel="0" collapsed="false">
      <c r="A1243" s="1" t="n">
        <v>1.24102907363361</v>
      </c>
      <c r="B1243" s="1" t="n">
        <v>2834.86666666667</v>
      </c>
      <c r="C1243" s="1" t="n">
        <v>2301.46666666667</v>
      </c>
      <c r="D1243" s="1" t="n">
        <v>2317.06666666667</v>
      </c>
      <c r="E1243" s="1" t="n">
        <v>2080.46666666667</v>
      </c>
      <c r="F1243" s="1" t="n">
        <v>-10.1333333333333</v>
      </c>
      <c r="G1243" s="1" t="n">
        <v>98.8</v>
      </c>
      <c r="H1243" s="1" t="n">
        <v>102.933333333333</v>
      </c>
      <c r="I1243" s="1" t="n">
        <v>557.333333333333</v>
      </c>
      <c r="K1243" s="1" t="n">
        <v>0.157333333333333</v>
      </c>
      <c r="L1243" s="1" t="n">
        <v>0.200933333333333</v>
      </c>
      <c r="M1243" s="1" t="n">
        <v>0.249</v>
      </c>
      <c r="N1243" s="1" t="n">
        <v>0.224933333333333</v>
      </c>
    </row>
    <row r="1244" customFormat="false" ht="12.75" hidden="false" customHeight="false" outlineLevel="0" collapsed="false">
      <c r="A1244" s="1" t="n">
        <v>1.24203604930362</v>
      </c>
      <c r="B1244" s="1" t="n">
        <v>2874.4</v>
      </c>
      <c r="C1244" s="1" t="n">
        <v>2349.26666666667</v>
      </c>
      <c r="D1244" s="1" t="n">
        <v>2392</v>
      </c>
      <c r="E1244" s="1" t="n">
        <v>2153.53333333333</v>
      </c>
      <c r="F1244" s="1" t="n">
        <v>2.73333333333333</v>
      </c>
      <c r="G1244" s="1" t="n">
        <v>116.266666666667</v>
      </c>
      <c r="H1244" s="1" t="n">
        <v>125.866666666667</v>
      </c>
      <c r="I1244" s="1" t="n">
        <v>579.4</v>
      </c>
      <c r="K1244" s="1" t="n">
        <v>0.157333333333333</v>
      </c>
      <c r="L1244" s="1" t="n">
        <v>0.199666666666667</v>
      </c>
      <c r="M1244" s="1" t="n">
        <v>0.248933333333333</v>
      </c>
      <c r="N1244" s="1" t="n">
        <v>0.224466666666667</v>
      </c>
    </row>
    <row r="1245" customFormat="false" ht="12.75" hidden="false" customHeight="false" outlineLevel="0" collapsed="false">
      <c r="A1245" s="1" t="n">
        <v>1.24301720508466</v>
      </c>
      <c r="B1245" s="1" t="n">
        <v>2918.53333333333</v>
      </c>
      <c r="C1245" s="1" t="n">
        <v>2394.26666666667</v>
      </c>
      <c r="D1245" s="1" t="n">
        <v>2456.73333333333</v>
      </c>
      <c r="E1245" s="1" t="n">
        <v>2216.46666666667</v>
      </c>
      <c r="F1245" s="1" t="n">
        <v>28.4666666666667</v>
      </c>
      <c r="G1245" s="1" t="n">
        <v>150.733333333333</v>
      </c>
      <c r="H1245" s="1" t="n">
        <v>165.866666666667</v>
      </c>
      <c r="I1245" s="1" t="n">
        <v>544.933333333333</v>
      </c>
      <c r="K1245" s="1" t="n">
        <v>0.1574</v>
      </c>
      <c r="L1245" s="1" t="n">
        <v>0.1988</v>
      </c>
      <c r="M1245" s="1" t="n">
        <v>0.249333333333333</v>
      </c>
      <c r="N1245" s="1" t="n">
        <v>0.2244</v>
      </c>
    </row>
    <row r="1246" customFormat="false" ht="12.75" hidden="false" customHeight="false" outlineLevel="0" collapsed="false">
      <c r="A1246" s="1" t="n">
        <v>1.24402418075467</v>
      </c>
      <c r="B1246" s="1" t="n">
        <v>2954.33333333333</v>
      </c>
      <c r="C1246" s="1" t="n">
        <v>2438.4</v>
      </c>
      <c r="D1246" s="1" t="n">
        <v>2482.93333333333</v>
      </c>
      <c r="E1246" s="1" t="n">
        <v>2233.46666666667</v>
      </c>
      <c r="F1246" s="1" t="n">
        <v>81.3333333333333</v>
      </c>
      <c r="G1246" s="1" t="n">
        <v>200.8</v>
      </c>
      <c r="H1246" s="1" t="n">
        <v>218.266666666667</v>
      </c>
      <c r="I1246" s="1" t="n">
        <v>545.866666666667</v>
      </c>
      <c r="K1246" s="1" t="n">
        <v>0.1574</v>
      </c>
      <c r="L1246" s="1" t="n">
        <v>0.198533333333333</v>
      </c>
      <c r="M1246" s="1" t="n">
        <v>0.2508</v>
      </c>
      <c r="N1246" s="1" t="n">
        <v>0.224266666666667</v>
      </c>
    </row>
    <row r="1247" customFormat="false" ht="12.75" hidden="false" customHeight="false" outlineLevel="0" collapsed="false">
      <c r="A1247" s="1" t="n">
        <v>1.24503115642469</v>
      </c>
      <c r="B1247" s="1" t="n">
        <v>2954.8</v>
      </c>
      <c r="C1247" s="1" t="n">
        <v>2415.86666666667</v>
      </c>
      <c r="D1247" s="1" t="n">
        <v>2460.86666666667</v>
      </c>
      <c r="E1247" s="1" t="n">
        <v>2239.4</v>
      </c>
      <c r="F1247" s="1" t="n">
        <v>142</v>
      </c>
      <c r="G1247" s="1" t="n">
        <v>251.333333333333</v>
      </c>
      <c r="H1247" s="1" t="n">
        <v>286.733333333333</v>
      </c>
      <c r="I1247" s="1" t="n">
        <v>556.866666666667</v>
      </c>
      <c r="K1247" s="1" t="n">
        <v>0.157466666666667</v>
      </c>
      <c r="L1247" s="1" t="n">
        <v>0.198666666666667</v>
      </c>
      <c r="M1247" s="1" t="n">
        <v>0.2534</v>
      </c>
      <c r="N1247" s="1" t="n">
        <v>0.2238</v>
      </c>
    </row>
    <row r="1248" customFormat="false" ht="12.75" hidden="false" customHeight="false" outlineLevel="0" collapsed="false">
      <c r="A1248" s="1" t="n">
        <v>1.2460381320947</v>
      </c>
      <c r="B1248" s="1" t="n">
        <v>2968.13333333333</v>
      </c>
      <c r="C1248" s="1" t="n">
        <v>2421.4</v>
      </c>
      <c r="D1248" s="1" t="n">
        <v>2483.86666666667</v>
      </c>
      <c r="E1248" s="1" t="n">
        <v>2274.8</v>
      </c>
      <c r="F1248" s="1" t="n">
        <v>175.066666666667</v>
      </c>
      <c r="G1248" s="1" t="n">
        <v>291.333333333333</v>
      </c>
      <c r="H1248" s="1" t="n">
        <v>337.266666666667</v>
      </c>
      <c r="I1248" s="1" t="n">
        <v>561</v>
      </c>
      <c r="K1248" s="1" t="n">
        <v>0.157466666666667</v>
      </c>
      <c r="L1248" s="1" t="n">
        <v>0.199</v>
      </c>
      <c r="M1248" s="1" t="n">
        <v>0.256533333333333</v>
      </c>
      <c r="N1248" s="1" t="n">
        <v>0.2234</v>
      </c>
    </row>
    <row r="1249" customFormat="false" ht="12.75" hidden="false" customHeight="false" outlineLevel="0" collapsed="false">
      <c r="A1249" s="1" t="n">
        <v>1.24701928787574</v>
      </c>
      <c r="B1249" s="1" t="n">
        <v>3014.06666666667</v>
      </c>
      <c r="C1249" s="1" t="n">
        <v>2494.46666666667</v>
      </c>
      <c r="D1249" s="1" t="n">
        <v>2554.13333333333</v>
      </c>
      <c r="E1249" s="1" t="n">
        <v>2322.6</v>
      </c>
      <c r="F1249" s="1" t="n">
        <v>276.133333333333</v>
      </c>
      <c r="G1249" s="1" t="n">
        <v>326.666666666667</v>
      </c>
      <c r="H1249" s="1" t="n">
        <v>370.333333333333</v>
      </c>
      <c r="I1249" s="1" t="n">
        <v>623.466666666667</v>
      </c>
      <c r="K1249" s="1" t="n">
        <v>0.157333333333333</v>
      </c>
      <c r="L1249" s="1" t="n">
        <v>0.199533333333333</v>
      </c>
      <c r="M1249" s="1" t="n">
        <v>0.26</v>
      </c>
      <c r="N1249" s="1" t="n">
        <v>0.2234</v>
      </c>
    </row>
    <row r="1250" customFormat="false" ht="12.75" hidden="false" customHeight="false" outlineLevel="0" collapsed="false">
      <c r="A1250" s="1" t="n">
        <v>1.24802626354575</v>
      </c>
      <c r="B1250" s="1" t="n">
        <v>3017.73333333333</v>
      </c>
      <c r="C1250" s="1" t="n">
        <v>2506.4</v>
      </c>
      <c r="D1250" s="1" t="n">
        <v>2573.93333333333</v>
      </c>
      <c r="E1250" s="1" t="n">
        <v>2356.13333333333</v>
      </c>
      <c r="F1250" s="1" t="n">
        <v>476</v>
      </c>
      <c r="G1250" s="1" t="n">
        <v>349.2</v>
      </c>
      <c r="H1250" s="1" t="n">
        <v>391</v>
      </c>
      <c r="I1250" s="1" t="n">
        <v>687.333333333333</v>
      </c>
      <c r="K1250" s="1" t="n">
        <v>0.157266666666667</v>
      </c>
      <c r="L1250" s="1" t="n">
        <v>0.200066666666667</v>
      </c>
      <c r="M1250" s="1" t="n">
        <v>0.263733333333333</v>
      </c>
      <c r="N1250" s="1" t="n">
        <v>0.223466666666667</v>
      </c>
    </row>
    <row r="1251" customFormat="false" ht="12.75" hidden="false" customHeight="false" outlineLevel="0" collapsed="false">
      <c r="A1251" s="1" t="n">
        <v>1.24903323921577</v>
      </c>
      <c r="B1251" s="1" t="n">
        <v>2993.86666666667</v>
      </c>
      <c r="C1251" s="1" t="n">
        <v>2488.93333333333</v>
      </c>
      <c r="D1251" s="1" t="n">
        <v>2579.86666666667</v>
      </c>
      <c r="E1251" s="1" t="n">
        <v>2379.6</v>
      </c>
      <c r="F1251" s="1" t="n">
        <v>519.666666666667</v>
      </c>
      <c r="G1251" s="1" t="n">
        <v>356.533333333333</v>
      </c>
      <c r="H1251" s="1" t="n">
        <v>397</v>
      </c>
      <c r="I1251" s="1" t="n">
        <v>696.066666666667</v>
      </c>
      <c r="K1251" s="1" t="n">
        <v>0.1572</v>
      </c>
      <c r="L1251" s="1" t="n">
        <v>0.200666666666667</v>
      </c>
      <c r="M1251" s="1" t="n">
        <v>0.267133333333333</v>
      </c>
      <c r="N1251" s="1" t="n">
        <v>0.223266666666667</v>
      </c>
    </row>
    <row r="1252" customFormat="false" ht="12.75" hidden="false" customHeight="false" outlineLevel="0" collapsed="false">
      <c r="A1252" s="1" t="n">
        <v>1.25001439499681</v>
      </c>
      <c r="B1252" s="1" t="n">
        <v>2975.46666666667</v>
      </c>
      <c r="C1252" s="1" t="n">
        <v>2430.13333333333</v>
      </c>
      <c r="D1252" s="1" t="n">
        <v>2546.8</v>
      </c>
      <c r="E1252" s="1" t="n">
        <v>2362.13333333333</v>
      </c>
      <c r="F1252" s="1" t="n">
        <v>383.666666666667</v>
      </c>
      <c r="G1252" s="1" t="n">
        <v>360.2</v>
      </c>
      <c r="H1252" s="1" t="n">
        <v>400.666666666667</v>
      </c>
      <c r="I1252" s="1" t="n">
        <v>646.933333333333</v>
      </c>
      <c r="K1252" s="1" t="n">
        <v>0.157133333333333</v>
      </c>
      <c r="L1252" s="1" t="n">
        <v>0.201266666666667</v>
      </c>
      <c r="M1252" s="1" t="n">
        <v>0.270333333333333</v>
      </c>
      <c r="N1252" s="1" t="n">
        <v>0.223066666666667</v>
      </c>
    </row>
    <row r="1253" customFormat="false" ht="12.75" hidden="false" customHeight="false" outlineLevel="0" collapsed="false">
      <c r="A1253" s="1" t="n">
        <v>1.25102137066682</v>
      </c>
      <c r="B1253" s="1" t="n">
        <v>2998</v>
      </c>
      <c r="C1253" s="1" t="n">
        <v>2372.66666666667</v>
      </c>
      <c r="D1253" s="1" t="n">
        <v>2505</v>
      </c>
      <c r="E1253" s="1" t="n">
        <v>2343.26666666667</v>
      </c>
      <c r="F1253" s="1" t="n">
        <v>333.133333333333</v>
      </c>
      <c r="G1253" s="1" t="n">
        <v>355.133333333333</v>
      </c>
      <c r="H1253" s="1" t="n">
        <v>432.333333333333</v>
      </c>
      <c r="I1253" s="1" t="n">
        <v>555.466666666667</v>
      </c>
      <c r="K1253" s="1" t="n">
        <v>0.157133333333333</v>
      </c>
      <c r="L1253" s="1" t="n">
        <v>0.2018</v>
      </c>
      <c r="M1253" s="1" t="n">
        <v>0.274533333333333</v>
      </c>
      <c r="N1253" s="1" t="n">
        <v>0.223133333333333</v>
      </c>
    </row>
    <row r="1254" customFormat="false" ht="12.75" hidden="false" customHeight="false" outlineLevel="0" collapsed="false">
      <c r="A1254" s="1" t="n">
        <v>1.25202834633684</v>
      </c>
      <c r="B1254" s="1" t="n">
        <v>3094.93333333333</v>
      </c>
      <c r="C1254" s="1" t="n">
        <v>2453.06666666667</v>
      </c>
      <c r="D1254" s="1" t="n">
        <v>2576.2</v>
      </c>
      <c r="E1254" s="1" t="n">
        <v>2384.6</v>
      </c>
      <c r="F1254" s="1" t="n">
        <v>348.266666666667</v>
      </c>
      <c r="G1254" s="1" t="n">
        <v>366.2</v>
      </c>
      <c r="H1254" s="1" t="n">
        <v>481.066666666667</v>
      </c>
      <c r="I1254" s="1" t="n">
        <v>520.133333333333</v>
      </c>
      <c r="K1254" s="1" t="n">
        <v>0.157066666666667</v>
      </c>
      <c r="L1254" s="1" t="n">
        <v>0.202333333333333</v>
      </c>
      <c r="M1254" s="1" t="n">
        <v>0.279466666666667</v>
      </c>
      <c r="N1254" s="1" t="n">
        <v>0.223333333333333</v>
      </c>
    </row>
    <row r="1255" customFormat="false" ht="12.75" hidden="false" customHeight="false" outlineLevel="0" collapsed="false">
      <c r="A1255" s="1" t="n">
        <v>1.25303532200685</v>
      </c>
      <c r="B1255" s="1" t="n">
        <v>3171.66666666667</v>
      </c>
      <c r="C1255" s="1" t="n">
        <v>2548.66666666667</v>
      </c>
      <c r="D1255" s="1" t="n">
        <v>2658.46666666667</v>
      </c>
      <c r="E1255" s="1" t="n">
        <v>2439.26666666667</v>
      </c>
      <c r="F1255" s="1" t="n">
        <v>292.2</v>
      </c>
      <c r="G1255" s="1" t="n">
        <v>455.8</v>
      </c>
      <c r="H1255" s="1" t="n">
        <v>502.2</v>
      </c>
      <c r="I1255" s="1" t="n">
        <v>506.8</v>
      </c>
      <c r="K1255" s="1" t="n">
        <v>0.157066666666667</v>
      </c>
      <c r="L1255" s="1" t="n">
        <v>0.202733333333333</v>
      </c>
      <c r="M1255" s="1" t="n">
        <v>0.2826</v>
      </c>
      <c r="N1255" s="1" t="n">
        <v>0.2232</v>
      </c>
    </row>
    <row r="1256" customFormat="false" ht="12.75" hidden="false" customHeight="false" outlineLevel="0" collapsed="false">
      <c r="A1256" s="1" t="n">
        <v>1.25401647778789</v>
      </c>
      <c r="B1256" s="1" t="n">
        <v>3185</v>
      </c>
      <c r="C1256" s="1" t="n">
        <v>2553.73333333333</v>
      </c>
      <c r="D1256" s="1" t="n">
        <v>2664.46666666667</v>
      </c>
      <c r="E1256" s="1" t="n">
        <v>2450.8</v>
      </c>
      <c r="F1256" s="1" t="n">
        <v>226.066666666667</v>
      </c>
      <c r="G1256" s="1" t="n">
        <v>566.066666666667</v>
      </c>
      <c r="H1256" s="1" t="n">
        <v>586.266666666667</v>
      </c>
      <c r="I1256" s="1" t="n">
        <v>426.866666666667</v>
      </c>
      <c r="K1256" s="1" t="n">
        <v>0.156933333333333</v>
      </c>
      <c r="L1256" s="1" t="n">
        <v>0.203</v>
      </c>
      <c r="M1256" s="1" t="n">
        <v>0.283866666666667</v>
      </c>
      <c r="N1256" s="1" t="n">
        <v>0.222933333333333</v>
      </c>
    </row>
    <row r="1257" customFormat="false" ht="12.75" hidden="false" customHeight="false" outlineLevel="0" collapsed="false">
      <c r="A1257" s="1" t="n">
        <v>1.2550234534579</v>
      </c>
      <c r="B1257" s="1" t="n">
        <v>3135.4</v>
      </c>
      <c r="C1257" s="1" t="n">
        <v>2465.93333333333</v>
      </c>
      <c r="D1257" s="1" t="n">
        <v>2588.6</v>
      </c>
      <c r="E1257" s="1" t="n">
        <v>2403.93333333333</v>
      </c>
      <c r="F1257" s="1" t="n">
        <v>212.266666666667</v>
      </c>
      <c r="G1257" s="1" t="n">
        <v>535.733333333333</v>
      </c>
      <c r="H1257" s="1" t="n">
        <v>764.066666666667</v>
      </c>
      <c r="I1257" s="1" t="n">
        <v>361.133333333333</v>
      </c>
      <c r="K1257" s="1" t="n">
        <v>0.1568</v>
      </c>
      <c r="L1257" s="1" t="n">
        <v>0.2032</v>
      </c>
      <c r="M1257" s="1" t="n">
        <v>0.2844</v>
      </c>
      <c r="N1257" s="1" t="n">
        <v>0.222866666666667</v>
      </c>
    </row>
    <row r="1258" customFormat="false" ht="12.75" hidden="false" customHeight="false" outlineLevel="0" collapsed="false">
      <c r="A1258" s="1" t="n">
        <v>1.25603042912792</v>
      </c>
      <c r="B1258" s="1" t="n">
        <v>3043.46666666667</v>
      </c>
      <c r="C1258" s="1" t="n">
        <v>2342.33333333333</v>
      </c>
      <c r="D1258" s="1" t="n">
        <v>2488.46666666667</v>
      </c>
      <c r="E1258" s="1" t="n">
        <v>2359.33333333333</v>
      </c>
      <c r="F1258" s="1" t="n">
        <v>206.266666666667</v>
      </c>
      <c r="G1258" s="1" t="n">
        <v>439.733333333333</v>
      </c>
      <c r="H1258" s="1" t="n">
        <v>820.6</v>
      </c>
      <c r="I1258" s="1" t="n">
        <v>344.6</v>
      </c>
      <c r="K1258" s="1" t="n">
        <v>0.1568</v>
      </c>
      <c r="L1258" s="1" t="n">
        <v>0.203333333333333</v>
      </c>
      <c r="M1258" s="1" t="n">
        <v>0.284133333333333</v>
      </c>
      <c r="N1258" s="1" t="n">
        <v>0.222933333333333</v>
      </c>
    </row>
    <row r="1259" customFormat="false" ht="12.75" hidden="false" customHeight="false" outlineLevel="0" collapsed="false">
      <c r="A1259" s="1" t="n">
        <v>1.25703740479793</v>
      </c>
      <c r="B1259" s="1" t="n">
        <v>3029.73333333333</v>
      </c>
      <c r="C1259" s="1" t="n">
        <v>2335.93333333333</v>
      </c>
      <c r="D1259" s="1" t="n">
        <v>2493.53333333333</v>
      </c>
      <c r="E1259" s="1" t="n">
        <v>2372.2</v>
      </c>
      <c r="F1259" s="1" t="n">
        <v>188.866666666667</v>
      </c>
      <c r="G1259" s="1" t="n">
        <v>465.466666666667</v>
      </c>
      <c r="H1259" s="1" t="n">
        <v>762.266666666667</v>
      </c>
      <c r="I1259" s="1" t="n">
        <v>327.133333333333</v>
      </c>
      <c r="K1259" s="1" t="n">
        <v>0.156666666666667</v>
      </c>
      <c r="L1259" s="1" t="n">
        <v>0.2036</v>
      </c>
      <c r="M1259" s="1" t="n">
        <v>0.2838</v>
      </c>
      <c r="N1259" s="1" t="n">
        <v>0.2228</v>
      </c>
    </row>
    <row r="1260" customFormat="false" ht="12.75" hidden="false" customHeight="false" outlineLevel="0" collapsed="false">
      <c r="A1260" s="1" t="n">
        <v>1.25801856057897</v>
      </c>
      <c r="B1260" s="1" t="n">
        <v>3086.66666666667</v>
      </c>
      <c r="C1260" s="1" t="n">
        <v>2376.33333333333</v>
      </c>
      <c r="D1260" s="1" t="n">
        <v>2535.33333333333</v>
      </c>
      <c r="E1260" s="1" t="n">
        <v>2398.86666666667</v>
      </c>
      <c r="F1260" s="1" t="n">
        <v>177.8</v>
      </c>
      <c r="G1260" s="1" t="n">
        <v>515.066666666667</v>
      </c>
      <c r="H1260" s="1" t="n">
        <v>769.133333333333</v>
      </c>
      <c r="I1260" s="1" t="n">
        <v>309.666666666667</v>
      </c>
      <c r="K1260" s="1" t="n">
        <v>0.156666666666667</v>
      </c>
      <c r="L1260" s="1" t="n">
        <v>0.2038</v>
      </c>
      <c r="M1260" s="1" t="n">
        <v>0.285133333333333</v>
      </c>
      <c r="N1260" s="1" t="n">
        <v>0.222466666666667</v>
      </c>
    </row>
    <row r="1261" customFormat="false" ht="12.75" hidden="false" customHeight="false" outlineLevel="0" collapsed="false">
      <c r="A1261" s="1" t="n">
        <v>1.25902553624898</v>
      </c>
      <c r="B1261" s="1" t="n">
        <v>3116.06666666667</v>
      </c>
      <c r="C1261" s="1" t="n">
        <v>2359.33333333333</v>
      </c>
      <c r="D1261" s="1" t="n">
        <v>2517.4</v>
      </c>
      <c r="E1261" s="1" t="n">
        <v>2396.6</v>
      </c>
      <c r="F1261" s="1" t="n">
        <v>177.8</v>
      </c>
      <c r="G1261" s="1" t="n">
        <v>449.333333333333</v>
      </c>
      <c r="H1261" s="1" t="n">
        <v>788</v>
      </c>
      <c r="I1261" s="1" t="n">
        <v>292.666666666667</v>
      </c>
      <c r="K1261" s="1" t="n">
        <v>0.156666666666667</v>
      </c>
      <c r="L1261" s="1" t="n">
        <v>0.203933333333333</v>
      </c>
      <c r="M1261" s="1" t="n">
        <v>0.287666666666667</v>
      </c>
      <c r="N1261" s="1" t="n">
        <v>0.222266666666667</v>
      </c>
    </row>
    <row r="1262" customFormat="false" ht="12.75" hidden="false" customHeight="false" outlineLevel="0" collapsed="false">
      <c r="A1262" s="1" t="n">
        <v>1.260032511919</v>
      </c>
      <c r="B1262" s="1" t="n">
        <v>3120.66666666667</v>
      </c>
      <c r="C1262" s="1" t="n">
        <v>2338.2</v>
      </c>
      <c r="D1262" s="1" t="n">
        <v>2493.53333333333</v>
      </c>
      <c r="E1262" s="1" t="n">
        <v>2378.66666666667</v>
      </c>
      <c r="F1262" s="1" t="n">
        <v>192.533333333333</v>
      </c>
      <c r="G1262" s="1" t="n">
        <v>343.2</v>
      </c>
      <c r="H1262" s="1" t="n">
        <v>764.066666666667</v>
      </c>
      <c r="I1262" s="1" t="n">
        <v>264.2</v>
      </c>
      <c r="K1262" s="1" t="n">
        <v>0.156666666666667</v>
      </c>
      <c r="L1262" s="1" t="n">
        <v>0.203933333333333</v>
      </c>
      <c r="M1262" s="1" t="n">
        <v>0.2896</v>
      </c>
      <c r="N1262" s="1" t="n">
        <v>0.222266666666667</v>
      </c>
    </row>
    <row r="1263" customFormat="false" ht="12.75" hidden="false" customHeight="false" outlineLevel="0" collapsed="false">
      <c r="A1263" s="1" t="n">
        <v>1.26103948758901</v>
      </c>
      <c r="B1263" s="1" t="n">
        <v>3083</v>
      </c>
      <c r="C1263" s="1" t="n">
        <v>2278</v>
      </c>
      <c r="D1263" s="1" t="n">
        <v>2443.46666666667</v>
      </c>
      <c r="E1263" s="1" t="n">
        <v>2354.73333333333</v>
      </c>
      <c r="F1263" s="1" t="n">
        <v>211.8</v>
      </c>
      <c r="G1263" s="1" t="n">
        <v>309.666666666667</v>
      </c>
      <c r="H1263" s="1" t="n">
        <v>754</v>
      </c>
      <c r="I1263" s="1" t="n">
        <v>242.133333333333</v>
      </c>
      <c r="K1263" s="1" t="n">
        <v>0.1566</v>
      </c>
      <c r="L1263" s="1" t="n">
        <v>0.203866666666667</v>
      </c>
      <c r="M1263" s="1" t="n">
        <v>0.291</v>
      </c>
      <c r="N1263" s="1" t="n">
        <v>0.222133333333333</v>
      </c>
    </row>
    <row r="1264" customFormat="false" ht="12.75" hidden="false" customHeight="false" outlineLevel="0" collapsed="false">
      <c r="A1264" s="1" t="n">
        <v>1.26202064337005</v>
      </c>
      <c r="B1264" s="1" t="n">
        <v>2988.8</v>
      </c>
      <c r="C1264" s="1" t="n">
        <v>2188.4</v>
      </c>
      <c r="D1264" s="1" t="n">
        <v>2378.2</v>
      </c>
      <c r="E1264" s="1" t="n">
        <v>2334.53333333333</v>
      </c>
      <c r="F1264" s="1" t="n">
        <v>215.933333333333</v>
      </c>
      <c r="G1264" s="1" t="n">
        <v>342.733333333333</v>
      </c>
      <c r="H1264" s="1" t="n">
        <v>737</v>
      </c>
      <c r="I1264" s="1" t="n">
        <v>238.466666666667</v>
      </c>
      <c r="K1264" s="1" t="n">
        <v>0.1566</v>
      </c>
      <c r="L1264" s="1" t="n">
        <v>0.203733333333333</v>
      </c>
      <c r="M1264" s="1" t="n">
        <v>0.292866666666667</v>
      </c>
      <c r="N1264" s="1" t="n">
        <v>0.221733333333333</v>
      </c>
    </row>
    <row r="1265" customFormat="false" ht="12.75" hidden="false" customHeight="false" outlineLevel="0" collapsed="false">
      <c r="A1265" s="1" t="n">
        <v>1.26302761904006</v>
      </c>
      <c r="B1265" s="1" t="n">
        <v>2927.26666666667</v>
      </c>
      <c r="C1265" s="1" t="n">
        <v>2171.4</v>
      </c>
      <c r="D1265" s="1" t="n">
        <v>2385.53333333333</v>
      </c>
      <c r="E1265" s="1" t="n">
        <v>2349.73333333333</v>
      </c>
      <c r="F1265" s="1" t="n">
        <v>210.866666666667</v>
      </c>
      <c r="G1265" s="1" t="n">
        <v>337.733333333333</v>
      </c>
      <c r="H1265" s="1" t="n">
        <v>700.2</v>
      </c>
      <c r="I1265" s="1" t="n">
        <v>249.466666666667</v>
      </c>
      <c r="K1265" s="1" t="n">
        <v>0.156533333333333</v>
      </c>
      <c r="L1265" s="1" t="n">
        <v>0.203533333333333</v>
      </c>
      <c r="M1265" s="1" t="n">
        <v>0.294333333333333</v>
      </c>
      <c r="N1265" s="1" t="n">
        <v>0.221266666666667</v>
      </c>
    </row>
    <row r="1266" customFormat="false" ht="12.75" hidden="false" customHeight="false" outlineLevel="0" collapsed="false">
      <c r="A1266" s="1" t="n">
        <v>1.26403459471008</v>
      </c>
      <c r="B1266" s="1" t="n">
        <v>2930.93333333333</v>
      </c>
      <c r="C1266" s="1" t="n">
        <v>2197.13333333333</v>
      </c>
      <c r="D1266" s="1" t="n">
        <v>2426</v>
      </c>
      <c r="E1266" s="1" t="n">
        <v>2386.46666666667</v>
      </c>
      <c r="F1266" s="1" t="n">
        <v>207.2</v>
      </c>
      <c r="G1266" s="1" t="n">
        <v>295.866666666667</v>
      </c>
      <c r="H1266" s="1" t="n">
        <v>677.733333333333</v>
      </c>
      <c r="I1266" s="1" t="n">
        <v>286.266666666667</v>
      </c>
      <c r="K1266" s="1" t="n">
        <v>0.156533333333333</v>
      </c>
      <c r="L1266" s="1" t="n">
        <v>0.2034</v>
      </c>
      <c r="M1266" s="1" t="n">
        <v>0.295066666666667</v>
      </c>
      <c r="N1266" s="1" t="n">
        <v>0.221133333333333</v>
      </c>
    </row>
    <row r="1267" customFormat="false" ht="12.75" hidden="false" customHeight="false" outlineLevel="0" collapsed="false">
      <c r="A1267" s="1" t="n">
        <v>1.26501575049112</v>
      </c>
      <c r="B1267" s="1" t="n">
        <v>2919.86666666667</v>
      </c>
      <c r="C1267" s="1" t="n">
        <v>2187.53333333333</v>
      </c>
      <c r="D1267" s="1" t="n">
        <v>2421.4</v>
      </c>
      <c r="E1267" s="1" t="n">
        <v>2391.06666666667</v>
      </c>
      <c r="F1267" s="1" t="n">
        <v>210</v>
      </c>
      <c r="G1267" s="1" t="n">
        <v>303.266666666667</v>
      </c>
      <c r="H1267" s="1" t="n">
        <v>646</v>
      </c>
      <c r="I1267" s="1" t="n">
        <v>328.533333333333</v>
      </c>
      <c r="K1267" s="1" t="n">
        <v>0.1566</v>
      </c>
      <c r="L1267" s="1" t="n">
        <v>0.203266666666667</v>
      </c>
      <c r="M1267" s="1" t="n">
        <v>0.2946</v>
      </c>
      <c r="N1267" s="1" t="n">
        <v>0.220933333333333</v>
      </c>
    </row>
    <row r="1268" customFormat="false" ht="12.75" hidden="false" customHeight="false" outlineLevel="0" collapsed="false">
      <c r="A1268" s="1" t="n">
        <v>1.26602272616113</v>
      </c>
      <c r="B1268" s="1" t="n">
        <v>2863.4</v>
      </c>
      <c r="C1268" s="1" t="n">
        <v>2145.26666666667</v>
      </c>
      <c r="D1268" s="1" t="n">
        <v>2395.2</v>
      </c>
      <c r="E1268" s="1" t="n">
        <v>2388.26666666667</v>
      </c>
      <c r="F1268" s="1" t="n">
        <v>232</v>
      </c>
      <c r="G1268" s="1" t="n">
        <v>301.866666666667</v>
      </c>
      <c r="H1268" s="1" t="n">
        <v>610.2</v>
      </c>
      <c r="I1268" s="1" t="n">
        <v>335.866666666667</v>
      </c>
      <c r="K1268" s="1" t="n">
        <v>0.156666666666667</v>
      </c>
      <c r="L1268" s="1" t="n">
        <v>0.2032</v>
      </c>
      <c r="M1268" s="1" t="n">
        <v>0.292466666666667</v>
      </c>
      <c r="N1268" s="1" t="n">
        <v>0.220466666666667</v>
      </c>
    </row>
    <row r="1269" customFormat="false" ht="12.75" hidden="false" customHeight="false" outlineLevel="0" collapsed="false">
      <c r="A1269" s="1" t="n">
        <v>1.26702970183115</v>
      </c>
      <c r="B1269" s="1" t="n">
        <v>2818.8</v>
      </c>
      <c r="C1269" s="1" t="n">
        <v>2114.46666666667</v>
      </c>
      <c r="D1269" s="1" t="n">
        <v>2392</v>
      </c>
      <c r="E1269" s="1" t="n">
        <v>2409.86666666667</v>
      </c>
      <c r="F1269" s="1" t="n">
        <v>265.133333333333</v>
      </c>
      <c r="G1269" s="1" t="n">
        <v>269.733333333333</v>
      </c>
      <c r="H1269" s="1" t="n">
        <v>604.2</v>
      </c>
      <c r="I1269" s="1" t="n">
        <v>329.466666666667</v>
      </c>
      <c r="K1269" s="1" t="n">
        <v>0.156733333333333</v>
      </c>
      <c r="L1269" s="1" t="n">
        <v>0.2032</v>
      </c>
      <c r="M1269" s="1" t="n">
        <v>0.289133333333333</v>
      </c>
      <c r="N1269" s="1" t="n">
        <v>0.22</v>
      </c>
    </row>
    <row r="1270" customFormat="false" ht="12.75" hidden="false" customHeight="false" outlineLevel="0" collapsed="false">
      <c r="A1270" s="1" t="n">
        <v>1.26803667750116</v>
      </c>
      <c r="B1270" s="1" t="n">
        <v>2783.46666666667</v>
      </c>
      <c r="C1270" s="1" t="n">
        <v>2080.93333333333</v>
      </c>
      <c r="D1270" s="1" t="n">
        <v>2376.8</v>
      </c>
      <c r="E1270" s="1" t="n">
        <v>2398.4</v>
      </c>
      <c r="F1270" s="1" t="n">
        <v>289.933333333333</v>
      </c>
      <c r="G1270" s="1" t="n">
        <v>345.066666666667</v>
      </c>
      <c r="H1270" s="1" t="n">
        <v>601.466666666667</v>
      </c>
      <c r="I1270" s="1" t="n">
        <v>331.733333333333</v>
      </c>
      <c r="K1270" s="1" t="n">
        <v>0.1568</v>
      </c>
      <c r="L1270" s="1" t="n">
        <v>0.203133333333333</v>
      </c>
      <c r="M1270" s="1" t="n">
        <v>0.286</v>
      </c>
      <c r="N1270" s="1" t="n">
        <v>0.219733333333333</v>
      </c>
    </row>
    <row r="1271" customFormat="false" ht="12.75" hidden="false" customHeight="false" outlineLevel="0" collapsed="false">
      <c r="A1271" s="1" t="n">
        <v>1.2690178332822</v>
      </c>
      <c r="B1271" s="1" t="n">
        <v>2705.33333333333</v>
      </c>
      <c r="C1271" s="1" t="n">
        <v>1990.86666666667</v>
      </c>
      <c r="D1271" s="1" t="n">
        <v>2299.6</v>
      </c>
      <c r="E1271" s="1" t="n">
        <v>2352</v>
      </c>
      <c r="F1271" s="1" t="n">
        <v>305.066666666667</v>
      </c>
      <c r="G1271" s="1" t="n">
        <v>493.933333333333</v>
      </c>
      <c r="H1271" s="1" t="n">
        <v>579.866666666667</v>
      </c>
      <c r="I1271" s="1" t="n">
        <v>323</v>
      </c>
      <c r="K1271" s="1" t="n">
        <v>0.156733333333333</v>
      </c>
      <c r="L1271" s="1" t="n">
        <v>0.203066666666667</v>
      </c>
      <c r="M1271" s="1" t="n">
        <v>0.283666666666667</v>
      </c>
      <c r="N1271" s="1" t="n">
        <v>0.2196</v>
      </c>
    </row>
    <row r="1272" customFormat="false" ht="12.75" hidden="false" customHeight="false" outlineLevel="0" collapsed="false">
      <c r="A1272" s="1" t="n">
        <v>1.27002480895221</v>
      </c>
      <c r="B1272" s="1" t="n">
        <v>2703</v>
      </c>
      <c r="C1272" s="1" t="n">
        <v>1983.53333333333</v>
      </c>
      <c r="D1272" s="1" t="n">
        <v>2296.86666666667</v>
      </c>
      <c r="E1272" s="1" t="n">
        <v>2359.33333333333</v>
      </c>
      <c r="F1272" s="1" t="n">
        <v>319.8</v>
      </c>
      <c r="G1272" s="1" t="n">
        <v>516</v>
      </c>
      <c r="H1272" s="1" t="n">
        <v>561.933333333333</v>
      </c>
      <c r="I1272" s="1" t="n">
        <v>317.466666666667</v>
      </c>
      <c r="K1272" s="1" t="n">
        <v>0.156666666666667</v>
      </c>
      <c r="L1272" s="1" t="n">
        <v>0.202933333333333</v>
      </c>
      <c r="M1272" s="1" t="n">
        <v>0.282466666666667</v>
      </c>
      <c r="N1272" s="1" t="n">
        <v>0.2192</v>
      </c>
    </row>
    <row r="1273" customFormat="false" ht="12.75" hidden="false" customHeight="false" outlineLevel="0" collapsed="false">
      <c r="A1273" s="1" t="n">
        <v>1.27103178462223</v>
      </c>
      <c r="B1273" s="1" t="n">
        <v>2806.4</v>
      </c>
      <c r="C1273" s="1" t="n">
        <v>2088.26666666667</v>
      </c>
      <c r="D1273" s="1" t="n">
        <v>2389.2</v>
      </c>
      <c r="E1273" s="1" t="n">
        <v>2404.86666666667</v>
      </c>
      <c r="F1273" s="1" t="n">
        <v>338.133333333333</v>
      </c>
      <c r="G1273" s="1" t="n">
        <v>461.733333333333</v>
      </c>
      <c r="H1273" s="1" t="n">
        <v>559.2</v>
      </c>
      <c r="I1273" s="1" t="n">
        <v>352.866666666667</v>
      </c>
      <c r="K1273" s="1" t="n">
        <v>0.156666666666667</v>
      </c>
      <c r="L1273" s="1" t="n">
        <v>0.202666666666667</v>
      </c>
      <c r="M1273" s="1" t="n">
        <v>0.283266666666667</v>
      </c>
      <c r="N1273" s="1" t="n">
        <v>0.2188</v>
      </c>
    </row>
    <row r="1274" customFormat="false" ht="12.75" hidden="false" customHeight="false" outlineLevel="0" collapsed="false">
      <c r="A1274" s="1" t="n">
        <v>1.27203876029224</v>
      </c>
      <c r="B1274" s="1" t="n">
        <v>2794.46666666667</v>
      </c>
      <c r="C1274" s="1" t="n">
        <v>2080.93333333333</v>
      </c>
      <c r="D1274" s="1" t="n">
        <v>2394.26666666667</v>
      </c>
      <c r="E1274" s="1" t="n">
        <v>2420.46666666667</v>
      </c>
      <c r="F1274" s="1" t="n">
        <v>394.666666666667</v>
      </c>
      <c r="G1274" s="1" t="n">
        <v>474.2</v>
      </c>
      <c r="H1274" s="1" t="n">
        <v>562.4</v>
      </c>
      <c r="I1274" s="1" t="n">
        <v>383.666666666667</v>
      </c>
      <c r="K1274" s="1" t="n">
        <v>0.1566</v>
      </c>
      <c r="L1274" s="1" t="n">
        <v>0.202333333333333</v>
      </c>
      <c r="M1274" s="1" t="n">
        <v>0.2854</v>
      </c>
      <c r="N1274" s="1" t="n">
        <v>0.218733333333333</v>
      </c>
    </row>
    <row r="1275" customFormat="false" ht="12.75" hidden="false" customHeight="false" outlineLevel="0" collapsed="false">
      <c r="A1275" s="1" t="n">
        <v>1.27301991607328</v>
      </c>
      <c r="B1275" s="1" t="n">
        <v>2746.2</v>
      </c>
      <c r="C1275" s="1" t="n">
        <v>2049.2</v>
      </c>
      <c r="D1275" s="1" t="n">
        <v>2387.86666666667</v>
      </c>
      <c r="E1275" s="1" t="n">
        <v>2434.26666666667</v>
      </c>
      <c r="F1275" s="1" t="n">
        <v>462.666666666667</v>
      </c>
      <c r="G1275" s="1" t="n">
        <v>498.066666666667</v>
      </c>
      <c r="H1275" s="1" t="n">
        <v>561.933333333333</v>
      </c>
      <c r="I1275" s="1" t="n">
        <v>372.6</v>
      </c>
      <c r="K1275" s="1" t="n">
        <v>0.156533333333333</v>
      </c>
      <c r="L1275" s="1" t="n">
        <v>0.201933333333333</v>
      </c>
      <c r="M1275" s="1" t="n">
        <v>0.287</v>
      </c>
      <c r="N1275" s="1" t="n">
        <v>0.218666666666667</v>
      </c>
    </row>
    <row r="1276" customFormat="false" ht="12.75" hidden="false" customHeight="false" outlineLevel="0" collapsed="false">
      <c r="A1276" s="1" t="n">
        <v>1.27402689174329</v>
      </c>
      <c r="B1276" s="1" t="n">
        <v>2834.86666666667</v>
      </c>
      <c r="C1276" s="1" t="n">
        <v>2118.13333333333</v>
      </c>
      <c r="D1276" s="1" t="n">
        <v>2450.8</v>
      </c>
      <c r="E1276" s="1" t="n">
        <v>2465.93333333333</v>
      </c>
      <c r="F1276" s="1" t="n">
        <v>478.333333333333</v>
      </c>
      <c r="G1276" s="1" t="n">
        <v>517.333333333333</v>
      </c>
      <c r="H1276" s="1" t="n">
        <v>569.733333333333</v>
      </c>
      <c r="I1276" s="1" t="n">
        <v>340.933333333333</v>
      </c>
      <c r="K1276" s="1" t="n">
        <v>0.156466666666667</v>
      </c>
      <c r="L1276" s="1" t="n">
        <v>0.201666666666667</v>
      </c>
      <c r="M1276" s="1" t="n">
        <v>0.2872</v>
      </c>
      <c r="N1276" s="1" t="n">
        <v>0.2184</v>
      </c>
    </row>
    <row r="1277" customFormat="false" ht="12.75" hidden="false" customHeight="false" outlineLevel="0" collapsed="false">
      <c r="A1277" s="1" t="n">
        <v>1.27503386741331</v>
      </c>
      <c r="B1277" s="1" t="n">
        <v>2902</v>
      </c>
      <c r="C1277" s="1" t="n">
        <v>2143.86666666667</v>
      </c>
      <c r="D1277" s="1" t="n">
        <v>2474.2</v>
      </c>
      <c r="E1277" s="1" t="n">
        <v>2485.73333333333</v>
      </c>
      <c r="F1277" s="1" t="n">
        <v>475.066666666667</v>
      </c>
      <c r="G1277" s="1" t="n">
        <v>553.666666666667</v>
      </c>
      <c r="H1277" s="1" t="n">
        <v>585.8</v>
      </c>
      <c r="I1277" s="1" t="n">
        <v>300.933333333333</v>
      </c>
      <c r="K1277" s="1" t="n">
        <v>0.156466666666667</v>
      </c>
      <c r="L1277" s="1" t="n">
        <v>0.201466666666667</v>
      </c>
      <c r="M1277" s="1" t="n">
        <v>0.287066666666667</v>
      </c>
      <c r="N1277" s="1" t="n">
        <v>0.218133333333333</v>
      </c>
    </row>
    <row r="1278" customFormat="false" ht="12.75" hidden="false" customHeight="false" outlineLevel="0" collapsed="false">
      <c r="A1278" s="1" t="n">
        <v>1.27601502319435</v>
      </c>
      <c r="B1278" s="1" t="n">
        <v>2876.73333333333</v>
      </c>
      <c r="C1278" s="1" t="n">
        <v>2125.93333333333</v>
      </c>
      <c r="D1278" s="1" t="n">
        <v>2471.46666666667</v>
      </c>
      <c r="E1278" s="1" t="n">
        <v>2490.73333333333</v>
      </c>
      <c r="F1278" s="1" t="n">
        <v>477.4</v>
      </c>
      <c r="G1278" s="1" t="n">
        <v>570.666666666667</v>
      </c>
      <c r="H1278" s="1" t="n">
        <v>569.266666666667</v>
      </c>
      <c r="I1278" s="1" t="n">
        <v>275.666666666667</v>
      </c>
      <c r="K1278" s="1" t="n">
        <v>0.156466666666667</v>
      </c>
      <c r="L1278" s="1" t="n">
        <v>0.201466666666667</v>
      </c>
      <c r="M1278" s="1" t="n">
        <v>0.287333333333333</v>
      </c>
      <c r="N1278" s="1" t="n">
        <v>0.218133333333333</v>
      </c>
    </row>
    <row r="1279" customFormat="false" ht="12.75" hidden="false" customHeight="false" outlineLevel="0" collapsed="false">
      <c r="A1279" s="1" t="n">
        <v>1.27702199886436</v>
      </c>
      <c r="B1279" s="1" t="n">
        <v>2853.26666666667</v>
      </c>
      <c r="C1279" s="1" t="n">
        <v>2099.73333333333</v>
      </c>
      <c r="D1279" s="1" t="n">
        <v>2447.13333333333</v>
      </c>
      <c r="E1279" s="1" t="n">
        <v>2466.86666666667</v>
      </c>
      <c r="F1279" s="1" t="n">
        <v>478.333333333333</v>
      </c>
      <c r="G1279" s="1" t="n">
        <v>569.733333333333</v>
      </c>
      <c r="H1279" s="1" t="n">
        <v>527.466666666667</v>
      </c>
      <c r="I1279" s="1" t="n">
        <v>254.533333333333</v>
      </c>
      <c r="K1279" s="1" t="n">
        <v>0.1564</v>
      </c>
      <c r="L1279" s="1" t="n">
        <v>0.201466666666667</v>
      </c>
      <c r="M1279" s="1" t="n">
        <v>0.288333333333333</v>
      </c>
      <c r="N1279" s="1" t="n">
        <v>0.218333333333333</v>
      </c>
    </row>
    <row r="1280" customFormat="false" ht="12.75" hidden="false" customHeight="false" outlineLevel="0" collapsed="false">
      <c r="A1280" s="1" t="n">
        <v>1.27802897453438</v>
      </c>
      <c r="B1280" s="1" t="n">
        <v>2855.13333333333</v>
      </c>
      <c r="C1280" s="1" t="n">
        <v>2072.66666666667</v>
      </c>
      <c r="D1280" s="1" t="n">
        <v>2406.66666666667</v>
      </c>
      <c r="E1280" s="1" t="n">
        <v>2425.06666666667</v>
      </c>
      <c r="F1280" s="1" t="n">
        <v>494.4</v>
      </c>
      <c r="G1280" s="1" t="n">
        <v>558.266666666667</v>
      </c>
      <c r="H1280" s="1" t="n">
        <v>497.133333333333</v>
      </c>
      <c r="I1280" s="1" t="n">
        <v>248.6</v>
      </c>
      <c r="K1280" s="1" t="n">
        <v>0.156466666666667</v>
      </c>
      <c r="L1280" s="1" t="n">
        <v>0.201466666666667</v>
      </c>
      <c r="M1280" s="1" t="n">
        <v>0.289933333333333</v>
      </c>
      <c r="N1280" s="1" t="n">
        <v>0.2182</v>
      </c>
    </row>
    <row r="1281" customFormat="false" ht="12.75" hidden="false" customHeight="false" outlineLevel="0" collapsed="false">
      <c r="A1281" s="1" t="n">
        <v>1.27903595020439</v>
      </c>
      <c r="B1281" s="1" t="n">
        <v>2874.86666666667</v>
      </c>
      <c r="C1281" s="1" t="n">
        <v>2086</v>
      </c>
      <c r="D1281" s="1" t="n">
        <v>2416.33333333333</v>
      </c>
      <c r="E1281" s="1" t="n">
        <v>2414</v>
      </c>
      <c r="F1281" s="1" t="n">
        <v>524.266666666667</v>
      </c>
      <c r="G1281" s="1" t="n">
        <v>536.2</v>
      </c>
      <c r="H1281" s="1" t="n">
        <v>479.666666666667</v>
      </c>
      <c r="I1281" s="1" t="n">
        <v>295.466666666667</v>
      </c>
      <c r="K1281" s="1" t="n">
        <v>0.156466666666667</v>
      </c>
      <c r="L1281" s="1" t="n">
        <v>0.2016</v>
      </c>
      <c r="M1281" s="1" t="n">
        <v>0.291666666666667</v>
      </c>
      <c r="N1281" s="1" t="n">
        <v>0.2178</v>
      </c>
    </row>
    <row r="1282" customFormat="false" ht="12.75" hidden="false" customHeight="false" outlineLevel="0" collapsed="false">
      <c r="A1282" s="1" t="n">
        <v>1.28001710598543</v>
      </c>
      <c r="B1282" s="1" t="n">
        <v>2843.6</v>
      </c>
      <c r="C1282" s="1" t="n">
        <v>2040.46666666667</v>
      </c>
      <c r="D1282" s="1" t="n">
        <v>2384.6</v>
      </c>
      <c r="E1282" s="1" t="n">
        <v>2391.53333333333</v>
      </c>
      <c r="F1282" s="1" t="n">
        <v>564.666666666667</v>
      </c>
      <c r="G1282" s="1" t="n">
        <v>542.2</v>
      </c>
      <c r="H1282" s="1" t="n">
        <v>459.466666666667</v>
      </c>
      <c r="I1282" s="1" t="n">
        <v>308.333333333333</v>
      </c>
      <c r="K1282" s="1" t="n">
        <v>0.156466666666667</v>
      </c>
      <c r="L1282" s="1" t="n">
        <v>0.201666666666667</v>
      </c>
      <c r="M1282" s="1" t="n">
        <v>0.2934</v>
      </c>
      <c r="N1282" s="1" t="n">
        <v>0.217666666666667</v>
      </c>
    </row>
    <row r="1283" customFormat="false" ht="12.75" hidden="false" customHeight="false" outlineLevel="0" collapsed="false">
      <c r="A1283" s="1" t="n">
        <v>1.28102408165544</v>
      </c>
      <c r="B1283" s="1" t="n">
        <v>2770.13333333333</v>
      </c>
      <c r="C1283" s="1" t="n">
        <v>1964.66666666667</v>
      </c>
      <c r="D1283" s="1" t="n">
        <v>2325.33333333333</v>
      </c>
      <c r="E1283" s="1" t="n">
        <v>2352.93333333333</v>
      </c>
      <c r="F1283" s="1" t="n">
        <v>620.733333333333</v>
      </c>
      <c r="G1283" s="1" t="n">
        <v>612.933333333333</v>
      </c>
      <c r="H1283" s="1" t="n">
        <v>435.133333333333</v>
      </c>
      <c r="I1283" s="1" t="n">
        <v>275.2</v>
      </c>
      <c r="K1283" s="1" t="n">
        <v>0.156466666666667</v>
      </c>
      <c r="L1283" s="1" t="n">
        <v>0.201733333333333</v>
      </c>
      <c r="M1283" s="1" t="n">
        <v>0.294733333333333</v>
      </c>
      <c r="N1283" s="1" t="n">
        <v>0.217733333333333</v>
      </c>
    </row>
    <row r="1284" customFormat="false" ht="12.75" hidden="false" customHeight="false" outlineLevel="0" collapsed="false">
      <c r="A1284" s="1" t="n">
        <v>1.28203105732546</v>
      </c>
      <c r="B1284" s="1" t="n">
        <v>2717.73333333333</v>
      </c>
      <c r="C1284" s="1" t="n">
        <v>1944.93333333333</v>
      </c>
      <c r="D1284" s="1" t="n">
        <v>2320.26666666667</v>
      </c>
      <c r="E1284" s="1" t="n">
        <v>2344.2</v>
      </c>
      <c r="F1284" s="1" t="n">
        <v>651.066666666667</v>
      </c>
      <c r="G1284" s="1" t="n">
        <v>696.066666666667</v>
      </c>
      <c r="H1284" s="1" t="n">
        <v>419.933333333333</v>
      </c>
      <c r="I1284" s="1" t="n">
        <v>278.866666666667</v>
      </c>
      <c r="K1284" s="1" t="n">
        <v>0.156533333333333</v>
      </c>
      <c r="L1284" s="1" t="n">
        <v>0.2018</v>
      </c>
      <c r="M1284" s="1" t="n">
        <v>0.295266666666667</v>
      </c>
      <c r="N1284" s="1" t="n">
        <v>0.2176</v>
      </c>
    </row>
    <row r="1285" customFormat="false" ht="12.75" hidden="false" customHeight="false" outlineLevel="0" collapsed="false">
      <c r="A1285" s="1" t="n">
        <v>1.28303803299547</v>
      </c>
      <c r="B1285" s="1" t="n">
        <v>2665.33333333333</v>
      </c>
      <c r="C1285" s="1" t="n">
        <v>1897.13333333333</v>
      </c>
      <c r="D1285" s="1" t="n">
        <v>2282.13333333333</v>
      </c>
      <c r="E1285" s="1" t="n">
        <v>2328.13333333333</v>
      </c>
      <c r="F1285" s="1" t="n">
        <v>668.533333333333</v>
      </c>
      <c r="G1285" s="1" t="n">
        <v>695.6</v>
      </c>
      <c r="H1285" s="1" t="n">
        <v>412.6</v>
      </c>
      <c r="I1285" s="1" t="n">
        <v>292.666666666667</v>
      </c>
      <c r="K1285" s="1" t="n">
        <v>0.1566</v>
      </c>
      <c r="L1285" s="1" t="n">
        <v>0.201866666666667</v>
      </c>
      <c r="M1285" s="1" t="n">
        <v>0.2958</v>
      </c>
      <c r="N1285" s="1" t="n">
        <v>0.217266666666667</v>
      </c>
    </row>
    <row r="1286" customFormat="false" ht="12.75" hidden="false" customHeight="false" outlineLevel="0" collapsed="false">
      <c r="A1286" s="1" t="n">
        <v>1.28401918877651</v>
      </c>
      <c r="B1286" s="1" t="n">
        <v>2669.93333333333</v>
      </c>
      <c r="C1286" s="1" t="n">
        <v>1905.86666666667</v>
      </c>
      <c r="D1286" s="1" t="n">
        <v>2287.66666666667</v>
      </c>
      <c r="E1286" s="1" t="n">
        <v>2349.26666666667</v>
      </c>
      <c r="F1286" s="1" t="n">
        <v>743.866666666667</v>
      </c>
      <c r="G1286" s="1" t="n">
        <v>644.6</v>
      </c>
      <c r="H1286" s="1" t="n">
        <v>408.933333333333</v>
      </c>
      <c r="I1286" s="1" t="n">
        <v>306</v>
      </c>
      <c r="K1286" s="1" t="n">
        <v>0.1566</v>
      </c>
      <c r="L1286" s="1" t="n">
        <v>0.202</v>
      </c>
      <c r="M1286" s="1" t="n">
        <v>0.297533333333333</v>
      </c>
      <c r="N1286" s="1" t="n">
        <v>0.217066666666667</v>
      </c>
    </row>
    <row r="1287" customFormat="false" ht="12.75" hidden="false" customHeight="false" outlineLevel="0" collapsed="false">
      <c r="A1287" s="1" t="n">
        <v>1.28502616444652</v>
      </c>
      <c r="B1287" s="1" t="n">
        <v>2722.8</v>
      </c>
      <c r="C1287" s="1" t="n">
        <v>1992.26666666667</v>
      </c>
      <c r="D1287" s="1" t="n">
        <v>2380.46666666667</v>
      </c>
      <c r="E1287" s="1" t="n">
        <v>2422.73333333333</v>
      </c>
      <c r="F1287" s="1" t="n">
        <v>841.266666666667</v>
      </c>
      <c r="G1287" s="1" t="n">
        <v>612.466666666667</v>
      </c>
      <c r="H1287" s="1" t="n">
        <v>418.6</v>
      </c>
      <c r="I1287" s="1" t="n">
        <v>328.066666666667</v>
      </c>
      <c r="K1287" s="1" t="n">
        <v>0.1566</v>
      </c>
      <c r="L1287" s="1" t="n">
        <v>0.202133333333333</v>
      </c>
      <c r="M1287" s="1" t="n">
        <v>0.300133333333333</v>
      </c>
      <c r="N1287" s="1" t="n">
        <v>0.217133333333333</v>
      </c>
    </row>
    <row r="1288" customFormat="false" ht="12.75" hidden="false" customHeight="false" outlineLevel="0" collapsed="false">
      <c r="A1288" s="1" t="n">
        <v>1.28603314011654</v>
      </c>
      <c r="B1288" s="1" t="n">
        <v>2705.33333333333</v>
      </c>
      <c r="C1288" s="1" t="n">
        <v>1984.86666666667</v>
      </c>
      <c r="D1288" s="1" t="n">
        <v>2383.26666666667</v>
      </c>
      <c r="E1288" s="1" t="n">
        <v>2434.26666666667</v>
      </c>
      <c r="F1288" s="1" t="n">
        <v>895.466666666667</v>
      </c>
      <c r="G1288" s="1" t="n">
        <v>584</v>
      </c>
      <c r="H1288" s="1" t="n">
        <v>433.733333333333</v>
      </c>
      <c r="I1288" s="1" t="n">
        <v>316.133333333333</v>
      </c>
      <c r="K1288" s="1" t="n">
        <v>0.1566</v>
      </c>
      <c r="L1288" s="1" t="n">
        <v>0.2022</v>
      </c>
      <c r="M1288" s="1" t="n">
        <v>0.303266666666667</v>
      </c>
      <c r="N1288" s="1" t="n">
        <v>0.217066666666667</v>
      </c>
    </row>
    <row r="1289" customFormat="false" ht="12.75" hidden="false" customHeight="false" outlineLevel="0" collapsed="false">
      <c r="A1289" s="1" t="n">
        <v>1.28704011578655</v>
      </c>
      <c r="B1289" s="1" t="n">
        <v>2663.53333333333</v>
      </c>
      <c r="C1289" s="1" t="n">
        <v>1926.53333333333</v>
      </c>
      <c r="D1289" s="1" t="n">
        <v>2311.6</v>
      </c>
      <c r="E1289" s="1" t="n">
        <v>2386.46666666667</v>
      </c>
      <c r="F1289" s="1" t="n">
        <v>823.8</v>
      </c>
      <c r="G1289" s="1" t="n">
        <v>537.133333333333</v>
      </c>
      <c r="H1289" s="1" t="n">
        <v>422.266666666667</v>
      </c>
      <c r="I1289" s="1" t="n">
        <v>278</v>
      </c>
      <c r="K1289" s="1" t="n">
        <v>0.156533333333333</v>
      </c>
      <c r="L1289" s="1" t="n">
        <v>0.2024</v>
      </c>
      <c r="M1289" s="1" t="n">
        <v>0.3064</v>
      </c>
      <c r="N1289" s="1" t="n">
        <v>0.2166</v>
      </c>
    </row>
    <row r="1290" customFormat="false" ht="12.75" hidden="false" customHeight="false" outlineLevel="0" collapsed="false">
      <c r="A1290" s="1" t="n">
        <v>1.28802127156759</v>
      </c>
      <c r="B1290" s="1" t="n">
        <v>2663.53333333333</v>
      </c>
      <c r="C1290" s="1" t="n">
        <v>1919.2</v>
      </c>
      <c r="D1290" s="1" t="n">
        <v>2288.6</v>
      </c>
      <c r="E1290" s="1" t="n">
        <v>2368.53333333333</v>
      </c>
      <c r="F1290" s="1" t="n">
        <v>661.2</v>
      </c>
      <c r="G1290" s="1" t="n">
        <v>480.133333333333</v>
      </c>
      <c r="H1290" s="1" t="n">
        <v>377.666666666667</v>
      </c>
      <c r="I1290" s="1" t="n">
        <v>243.533333333333</v>
      </c>
      <c r="K1290" s="1" t="n">
        <v>0.1566</v>
      </c>
      <c r="L1290" s="1" t="n">
        <v>0.2026</v>
      </c>
      <c r="M1290" s="1" t="n">
        <v>0.309466666666667</v>
      </c>
      <c r="N1290" s="1" t="n">
        <v>0.216266666666667</v>
      </c>
    </row>
    <row r="1291" customFormat="false" ht="12.75" hidden="false" customHeight="false" outlineLevel="0" collapsed="false">
      <c r="A1291" s="1" t="n">
        <v>1.2890282472376</v>
      </c>
      <c r="B1291" s="1" t="n">
        <v>2668.6</v>
      </c>
      <c r="C1291" s="1" t="n">
        <v>1946.26666666667</v>
      </c>
      <c r="D1291" s="1" t="n">
        <v>2316.6</v>
      </c>
      <c r="E1291" s="1" t="n">
        <v>2385.06666666667</v>
      </c>
      <c r="F1291" s="1" t="n">
        <v>614.733333333333</v>
      </c>
      <c r="G1291" s="1" t="n">
        <v>419.466666666667</v>
      </c>
      <c r="H1291" s="1" t="n">
        <v>340</v>
      </c>
      <c r="I1291" s="1" t="n">
        <v>215.466666666667</v>
      </c>
      <c r="K1291" s="1" t="n">
        <v>0.156666666666667</v>
      </c>
      <c r="L1291" s="1" t="n">
        <v>0.2028</v>
      </c>
      <c r="M1291" s="1" t="n">
        <v>0.312266666666667</v>
      </c>
      <c r="N1291" s="1" t="n">
        <v>0.216133333333333</v>
      </c>
    </row>
    <row r="1292" customFormat="false" ht="12.75" hidden="false" customHeight="false" outlineLevel="0" collapsed="false">
      <c r="A1292" s="1" t="n">
        <v>1.29003522290762</v>
      </c>
      <c r="B1292" s="1" t="n">
        <v>2623.53333333333</v>
      </c>
      <c r="C1292" s="1" t="n">
        <v>1909.06666666667</v>
      </c>
      <c r="D1292" s="1" t="n">
        <v>2282.6</v>
      </c>
      <c r="E1292" s="1" t="n">
        <v>2368.53333333333</v>
      </c>
      <c r="F1292" s="1" t="n">
        <v>645.533333333333</v>
      </c>
      <c r="G1292" s="1" t="n">
        <v>380</v>
      </c>
      <c r="H1292" s="1" t="n">
        <v>320.733333333333</v>
      </c>
      <c r="I1292" s="1" t="n">
        <v>187.933333333333</v>
      </c>
      <c r="K1292" s="1" t="n">
        <v>0.156666666666667</v>
      </c>
      <c r="L1292" s="1" t="n">
        <v>0.202933333333333</v>
      </c>
      <c r="M1292" s="1" t="n">
        <v>0.3144</v>
      </c>
      <c r="N1292" s="1" t="n">
        <v>0.215933333333333</v>
      </c>
    </row>
    <row r="1293" customFormat="false" ht="12.75" hidden="false" customHeight="false" outlineLevel="0" collapsed="false">
      <c r="A1293" s="1" t="n">
        <v>1.29101637868866</v>
      </c>
      <c r="B1293" s="1" t="n">
        <v>2579.86666666667</v>
      </c>
      <c r="C1293" s="1" t="n">
        <v>1841.06666666667</v>
      </c>
      <c r="D1293" s="1" t="n">
        <v>2211.4</v>
      </c>
      <c r="E1293" s="1" t="n">
        <v>2324</v>
      </c>
      <c r="F1293" s="1" t="n">
        <v>618.466666666667</v>
      </c>
      <c r="G1293" s="1" t="n">
        <v>361.6</v>
      </c>
      <c r="H1293" s="1" t="n">
        <v>290.866666666667</v>
      </c>
      <c r="I1293" s="1" t="n">
        <v>159</v>
      </c>
      <c r="K1293" s="1" t="n">
        <v>0.156733333333333</v>
      </c>
      <c r="L1293" s="1" t="n">
        <v>0.203</v>
      </c>
      <c r="M1293" s="1" t="n">
        <v>0.316133333333333</v>
      </c>
      <c r="N1293" s="1" t="n">
        <v>0.215533333333333</v>
      </c>
    </row>
    <row r="1294" customFormat="false" ht="12.75" hidden="false" customHeight="false" outlineLevel="0" collapsed="false">
      <c r="A1294" s="1" t="n">
        <v>1.29202335435867</v>
      </c>
      <c r="B1294" s="1" t="n">
        <v>2642.86666666667</v>
      </c>
      <c r="C1294" s="1" t="n">
        <v>1925.6</v>
      </c>
      <c r="D1294" s="1" t="n">
        <v>2281.26666666667</v>
      </c>
      <c r="E1294" s="1" t="n">
        <v>2350.6</v>
      </c>
      <c r="F1294" s="1" t="n">
        <v>584.866666666667</v>
      </c>
      <c r="G1294" s="1" t="n">
        <v>325.333333333333</v>
      </c>
      <c r="H1294" s="1" t="n">
        <v>267.4</v>
      </c>
      <c r="I1294" s="1" t="n">
        <v>142.866666666667</v>
      </c>
      <c r="K1294" s="1" t="n">
        <v>0.156733333333333</v>
      </c>
      <c r="L1294" s="1" t="n">
        <v>0.203266666666667</v>
      </c>
      <c r="M1294" s="1" t="n">
        <v>0.3172</v>
      </c>
      <c r="N1294" s="1" t="n">
        <v>0.2152</v>
      </c>
    </row>
    <row r="1295" customFormat="false" ht="12.75" hidden="false" customHeight="false" outlineLevel="0" collapsed="false">
      <c r="A1295" s="1" t="n">
        <v>1.29303033002868</v>
      </c>
      <c r="B1295" s="1" t="n">
        <v>2694.73333333333</v>
      </c>
      <c r="C1295" s="1" t="n">
        <v>2005.53333333333</v>
      </c>
      <c r="D1295" s="1" t="n">
        <v>2360.73333333333</v>
      </c>
      <c r="E1295" s="1" t="n">
        <v>2401.6</v>
      </c>
      <c r="F1295" s="1" t="n">
        <v>611.533333333333</v>
      </c>
      <c r="G1295" s="1" t="n">
        <v>297.266666666667</v>
      </c>
      <c r="H1295" s="1" t="n">
        <v>280.266666666667</v>
      </c>
      <c r="I1295" s="1" t="n">
        <v>146.6</v>
      </c>
      <c r="K1295" s="1" t="n">
        <v>0.156666666666667</v>
      </c>
      <c r="L1295" s="1" t="n">
        <v>0.2042</v>
      </c>
      <c r="M1295" s="1" t="n">
        <v>0.3178</v>
      </c>
      <c r="N1295" s="1" t="n">
        <v>0.215066666666667</v>
      </c>
    </row>
    <row r="1296" customFormat="false" ht="12.75" hidden="false" customHeight="false" outlineLevel="0" collapsed="false">
      <c r="A1296" s="1" t="n">
        <v>1.2940373056987</v>
      </c>
      <c r="B1296" s="1" t="n">
        <v>2634.6</v>
      </c>
      <c r="C1296" s="1" t="n">
        <v>1931.6</v>
      </c>
      <c r="D1296" s="1" t="n">
        <v>2307</v>
      </c>
      <c r="E1296" s="1" t="n">
        <v>2385.06666666667</v>
      </c>
      <c r="F1296" s="1" t="n">
        <v>663.466666666667</v>
      </c>
      <c r="G1296" s="1" t="n">
        <v>315.666666666667</v>
      </c>
      <c r="H1296" s="1" t="n">
        <v>311.066666666667</v>
      </c>
      <c r="I1296" s="1" t="n">
        <v>151.133333333333</v>
      </c>
      <c r="K1296" s="1" t="n">
        <v>0.1568</v>
      </c>
      <c r="L1296" s="1" t="n">
        <v>0.205466666666667</v>
      </c>
      <c r="M1296" s="1" t="n">
        <v>0.318933333333333</v>
      </c>
      <c r="N1296" s="1" t="n">
        <v>0.215133333333333</v>
      </c>
    </row>
    <row r="1297" customFormat="false" ht="12.75" hidden="false" customHeight="false" outlineLevel="0" collapsed="false">
      <c r="A1297" s="1" t="n">
        <v>1.29501846147974</v>
      </c>
      <c r="B1297" s="1" t="n">
        <v>2590.93333333333</v>
      </c>
      <c r="C1297" s="1" t="n">
        <v>1916.86666666667</v>
      </c>
      <c r="D1297" s="1" t="n">
        <v>2307</v>
      </c>
      <c r="E1297" s="1" t="n">
        <v>2370.86666666667</v>
      </c>
      <c r="F1297" s="1" t="n">
        <v>675.866666666667</v>
      </c>
      <c r="G1297" s="1" t="n">
        <v>327.133333333333</v>
      </c>
      <c r="H1297" s="1" t="n">
        <v>329</v>
      </c>
      <c r="I1297" s="1" t="n">
        <v>146.133333333333</v>
      </c>
      <c r="K1297" s="1" t="n">
        <v>0.1568</v>
      </c>
      <c r="L1297" s="1" t="n">
        <v>0.2064</v>
      </c>
      <c r="M1297" s="1" t="n">
        <v>0.3202</v>
      </c>
      <c r="N1297" s="1" t="n">
        <v>0.214866666666667</v>
      </c>
    </row>
    <row r="1298" customFormat="false" ht="12.75" hidden="false" customHeight="false" outlineLevel="0" collapsed="false">
      <c r="A1298" s="1" t="n">
        <v>1.29602543714975</v>
      </c>
      <c r="B1298" s="1" t="n">
        <v>2593.2</v>
      </c>
      <c r="C1298" s="1" t="n">
        <v>1942.6</v>
      </c>
      <c r="D1298" s="1" t="n">
        <v>2340.53333333333</v>
      </c>
      <c r="E1298" s="1" t="n">
        <v>2376.33333333333</v>
      </c>
      <c r="F1298" s="1" t="n">
        <v>643.733333333333</v>
      </c>
      <c r="G1298" s="1" t="n">
        <v>307.4</v>
      </c>
      <c r="H1298" s="1" t="n">
        <v>325.733333333333</v>
      </c>
      <c r="I1298" s="1" t="n">
        <v>132.8</v>
      </c>
      <c r="K1298" s="1" t="n">
        <v>0.156866666666667</v>
      </c>
      <c r="L1298" s="1" t="n">
        <v>0.207066666666667</v>
      </c>
      <c r="M1298" s="1" t="n">
        <v>0.320133333333333</v>
      </c>
      <c r="N1298" s="1" t="n">
        <v>0.214466666666667</v>
      </c>
    </row>
    <row r="1299" customFormat="false" ht="12.75" hidden="false" customHeight="false" outlineLevel="0" collapsed="false">
      <c r="A1299" s="1" t="n">
        <v>1.29703241281977</v>
      </c>
      <c r="B1299" s="1" t="n">
        <v>2623.06666666667</v>
      </c>
      <c r="C1299" s="1" t="n">
        <v>1946.26666666667</v>
      </c>
      <c r="D1299" s="1" t="n">
        <v>2346</v>
      </c>
      <c r="E1299" s="1" t="n">
        <v>2386</v>
      </c>
      <c r="F1299" s="1" t="n">
        <v>609.733333333333</v>
      </c>
      <c r="G1299" s="1" t="n">
        <v>291.333333333333</v>
      </c>
      <c r="H1299" s="1" t="n">
        <v>314.733333333333</v>
      </c>
      <c r="I1299" s="1" t="n">
        <v>123.133333333333</v>
      </c>
      <c r="K1299" s="1" t="n">
        <v>0.1568</v>
      </c>
      <c r="L1299" s="1" t="n">
        <v>0.207466666666667</v>
      </c>
      <c r="M1299" s="1" t="n">
        <v>0.3194</v>
      </c>
      <c r="N1299" s="1" t="n">
        <v>0.214333333333333</v>
      </c>
    </row>
    <row r="1300" customFormat="false" ht="12.75" hidden="false" customHeight="false" outlineLevel="0" collapsed="false">
      <c r="A1300" s="1" t="n">
        <v>1.29803938848978</v>
      </c>
      <c r="B1300" s="1" t="n">
        <v>2661.2</v>
      </c>
      <c r="C1300" s="1" t="n">
        <v>2004.66666666667</v>
      </c>
      <c r="D1300" s="1" t="n">
        <v>2413.6</v>
      </c>
      <c r="E1300" s="1" t="n">
        <v>2422.73333333333</v>
      </c>
      <c r="F1300" s="1" t="n">
        <v>598.666666666667</v>
      </c>
      <c r="G1300" s="1" t="n">
        <v>289.466666666667</v>
      </c>
      <c r="H1300" s="1" t="n">
        <v>313.333333333333</v>
      </c>
      <c r="I1300" s="1" t="n">
        <v>126.333333333333</v>
      </c>
      <c r="K1300" s="1" t="n">
        <v>0.156866666666667</v>
      </c>
      <c r="L1300" s="1" t="n">
        <v>0.207733333333333</v>
      </c>
      <c r="M1300" s="1" t="n">
        <v>0.319533333333333</v>
      </c>
      <c r="N1300" s="1" t="n">
        <v>0.214333333333333</v>
      </c>
    </row>
    <row r="1301" customFormat="false" ht="12.75" hidden="false" customHeight="false" outlineLevel="0" collapsed="false">
      <c r="A1301" s="1" t="n">
        <v>1.29902054427082</v>
      </c>
      <c r="B1301" s="1" t="n">
        <v>2593.66666666667</v>
      </c>
      <c r="C1301" s="1" t="n">
        <v>1970.2</v>
      </c>
      <c r="D1301" s="1" t="n">
        <v>2414</v>
      </c>
      <c r="E1301" s="1" t="n">
        <v>2425.53333333333</v>
      </c>
      <c r="F1301" s="1" t="n">
        <v>604.2</v>
      </c>
      <c r="G1301" s="1" t="n">
        <v>296.8</v>
      </c>
      <c r="H1301" s="1" t="n">
        <v>319.333333333333</v>
      </c>
      <c r="I1301" s="1" t="n">
        <v>142.466666666667</v>
      </c>
      <c r="K1301" s="1" t="n">
        <v>0.156866666666667</v>
      </c>
      <c r="L1301" s="1" t="n">
        <v>0.207866666666667</v>
      </c>
      <c r="M1301" s="1" t="n">
        <v>0.320133333333333</v>
      </c>
      <c r="N1301" s="1" t="n">
        <v>0.214</v>
      </c>
    </row>
    <row r="1302" customFormat="false" ht="12.75" hidden="false" customHeight="false" outlineLevel="0" collapsed="false">
      <c r="A1302" s="1" t="n">
        <v>1.30002751994083</v>
      </c>
      <c r="B1302" s="1" t="n">
        <v>2482.93333333333</v>
      </c>
      <c r="C1302" s="1" t="n">
        <v>1857.6</v>
      </c>
      <c r="D1302" s="1" t="n">
        <v>2330.4</v>
      </c>
      <c r="E1302" s="1" t="n">
        <v>2383.26666666667</v>
      </c>
      <c r="F1302" s="1" t="n">
        <v>607.866666666667</v>
      </c>
      <c r="G1302" s="1" t="n">
        <v>315.666666666667</v>
      </c>
      <c r="H1302" s="1" t="n">
        <v>320.733333333333</v>
      </c>
      <c r="I1302" s="1" t="n">
        <v>155.266666666667</v>
      </c>
      <c r="K1302" s="1" t="n">
        <v>0.1568</v>
      </c>
      <c r="L1302" s="1" t="n">
        <v>0.207933333333333</v>
      </c>
      <c r="M1302" s="1" t="n">
        <v>0.319666666666667</v>
      </c>
      <c r="N1302" s="1" t="n">
        <v>0.213666666666667</v>
      </c>
    </row>
    <row r="1303" customFormat="false" ht="12.75" hidden="false" customHeight="false" outlineLevel="0" collapsed="false">
      <c r="A1303" s="1" t="n">
        <v>1.30103449561085</v>
      </c>
      <c r="B1303" s="1" t="n">
        <v>2448</v>
      </c>
      <c r="C1303" s="1" t="n">
        <v>1850.73333333333</v>
      </c>
      <c r="D1303" s="1" t="n">
        <v>2334.06666666667</v>
      </c>
      <c r="E1303" s="1" t="n">
        <v>2373.13333333333</v>
      </c>
      <c r="F1303" s="1" t="n">
        <v>608.333333333333</v>
      </c>
      <c r="G1303" s="1" t="n">
        <v>321.6</v>
      </c>
      <c r="H1303" s="1" t="n">
        <v>319.333333333333</v>
      </c>
      <c r="I1303" s="1" t="n">
        <v>159.866666666667</v>
      </c>
      <c r="K1303" s="1" t="n">
        <v>0.1568</v>
      </c>
      <c r="L1303" s="1" t="n">
        <v>0.207866666666667</v>
      </c>
      <c r="M1303" s="1" t="n">
        <v>0.318466666666667</v>
      </c>
      <c r="N1303" s="1" t="n">
        <v>0.2136</v>
      </c>
    </row>
    <row r="1304" customFormat="false" ht="12.75" hidden="false" customHeight="false" outlineLevel="0" collapsed="false">
      <c r="A1304" s="1" t="n">
        <v>1.30201565139189</v>
      </c>
      <c r="B1304" s="1" t="n">
        <v>2413.6</v>
      </c>
      <c r="C1304" s="1" t="n">
        <v>1862.2</v>
      </c>
      <c r="D1304" s="1" t="n">
        <v>2357.06666666667</v>
      </c>
      <c r="E1304" s="1" t="n">
        <v>2374.53333333333</v>
      </c>
      <c r="F1304" s="1" t="n">
        <v>602.333333333333</v>
      </c>
      <c r="G1304" s="1" t="n">
        <v>312.866666666667</v>
      </c>
      <c r="H1304" s="1" t="n">
        <v>325.733333333333</v>
      </c>
      <c r="I1304" s="1" t="n">
        <v>170</v>
      </c>
      <c r="K1304" s="1" t="n">
        <v>0.1568</v>
      </c>
      <c r="L1304" s="1" t="n">
        <v>0.207733333333333</v>
      </c>
      <c r="M1304" s="1" t="n">
        <v>0.3176</v>
      </c>
      <c r="N1304" s="1" t="n">
        <v>0.2136</v>
      </c>
    </row>
    <row r="1305" customFormat="false" ht="12.75" hidden="false" customHeight="false" outlineLevel="0" collapsed="false">
      <c r="A1305" s="1" t="n">
        <v>1.3030226270619</v>
      </c>
      <c r="B1305" s="1" t="n">
        <v>2405.26666666667</v>
      </c>
      <c r="C1305" s="1" t="n">
        <v>1843.8</v>
      </c>
      <c r="D1305" s="1" t="n">
        <v>2325.8</v>
      </c>
      <c r="E1305" s="1" t="n">
        <v>2336.86666666667</v>
      </c>
      <c r="F1305" s="1" t="n">
        <v>592.266666666667</v>
      </c>
      <c r="G1305" s="1" t="n">
        <v>320.733333333333</v>
      </c>
      <c r="H1305" s="1" t="n">
        <v>332.2</v>
      </c>
      <c r="I1305" s="1" t="n">
        <v>188.4</v>
      </c>
      <c r="K1305" s="1" t="n">
        <v>0.156866666666667</v>
      </c>
      <c r="L1305" s="1" t="n">
        <v>0.207533333333333</v>
      </c>
      <c r="M1305" s="1" t="n">
        <v>0.3178</v>
      </c>
      <c r="N1305" s="1" t="n">
        <v>0.213466666666667</v>
      </c>
    </row>
    <row r="1306" customFormat="false" ht="12.75" hidden="false" customHeight="false" outlineLevel="0" collapsed="false">
      <c r="A1306" s="1" t="n">
        <v>1.30402960273191</v>
      </c>
      <c r="B1306" s="1" t="n">
        <v>2471.93333333333</v>
      </c>
      <c r="C1306" s="1" t="n">
        <v>1859.46666666667</v>
      </c>
      <c r="D1306" s="1" t="n">
        <v>2312</v>
      </c>
      <c r="E1306" s="1" t="n">
        <v>2292.26666666667</v>
      </c>
      <c r="F1306" s="1" t="n">
        <v>592.266666666667</v>
      </c>
      <c r="G1306" s="1" t="n">
        <v>330.8</v>
      </c>
      <c r="H1306" s="1" t="n">
        <v>322.066666666667</v>
      </c>
      <c r="I1306" s="1" t="n">
        <v>198.933333333333</v>
      </c>
      <c r="K1306" s="1" t="n">
        <v>0.156866666666667</v>
      </c>
      <c r="L1306" s="1" t="n">
        <v>0.207333333333333</v>
      </c>
      <c r="M1306" s="1" t="n">
        <v>0.3184</v>
      </c>
      <c r="N1306" s="1" t="n">
        <v>0.2132</v>
      </c>
    </row>
    <row r="1307" customFormat="false" ht="12.75" hidden="false" customHeight="false" outlineLevel="0" collapsed="false">
      <c r="A1307" s="1" t="n">
        <v>1.30503657840193</v>
      </c>
      <c r="B1307" s="1" t="n">
        <v>2490.26666666667</v>
      </c>
      <c r="C1307" s="1" t="n">
        <v>1846.13333333333</v>
      </c>
      <c r="D1307" s="1" t="n">
        <v>2301.93333333333</v>
      </c>
      <c r="E1307" s="1" t="n">
        <v>2278.93333333333</v>
      </c>
      <c r="F1307" s="1" t="n">
        <v>590.866666666667</v>
      </c>
      <c r="G1307" s="1" t="n">
        <v>326.666666666667</v>
      </c>
      <c r="H1307" s="1" t="n">
        <v>299.133333333333</v>
      </c>
      <c r="I1307" s="1" t="n">
        <v>194.333333333333</v>
      </c>
      <c r="K1307" s="1" t="n">
        <v>0.156933333333333</v>
      </c>
      <c r="L1307" s="1" t="n">
        <v>0.207</v>
      </c>
      <c r="M1307" s="1" t="n">
        <v>0.319</v>
      </c>
      <c r="N1307" s="1" t="n">
        <v>0.213</v>
      </c>
    </row>
    <row r="1308" customFormat="false" ht="12.75" hidden="false" customHeight="false" outlineLevel="0" collapsed="false">
      <c r="A1308" s="1" t="n">
        <v>1.30601773418297</v>
      </c>
      <c r="B1308" s="1" t="n">
        <v>2436.06666666667</v>
      </c>
      <c r="C1308" s="1" t="n">
        <v>1812.6</v>
      </c>
      <c r="D1308" s="1" t="n">
        <v>2287.66666666667</v>
      </c>
      <c r="E1308" s="1" t="n">
        <v>2273.4</v>
      </c>
      <c r="F1308" s="1" t="n">
        <v>563.733333333333</v>
      </c>
      <c r="G1308" s="1" t="n">
        <v>312.866666666667</v>
      </c>
      <c r="H1308" s="1" t="n">
        <v>275.2</v>
      </c>
      <c r="I1308" s="1" t="n">
        <v>183.333333333333</v>
      </c>
      <c r="K1308" s="1" t="n">
        <v>0.157</v>
      </c>
      <c r="L1308" s="1" t="n">
        <v>0.2066</v>
      </c>
      <c r="M1308" s="1" t="n">
        <v>0.320133333333333</v>
      </c>
      <c r="N1308" s="1" t="n">
        <v>0.213066666666667</v>
      </c>
    </row>
    <row r="1309" customFormat="false" ht="12.75" hidden="false" customHeight="false" outlineLevel="0" collapsed="false">
      <c r="A1309" s="1" t="n">
        <v>1.30702470985298</v>
      </c>
      <c r="B1309" s="1" t="n">
        <v>2404.86666666667</v>
      </c>
      <c r="C1309" s="1" t="n">
        <v>1804.33333333333</v>
      </c>
      <c r="D1309" s="1" t="n">
        <v>2277.53333333333</v>
      </c>
      <c r="E1309" s="1" t="n">
        <v>2244.46666666667</v>
      </c>
      <c r="F1309" s="1" t="n">
        <v>529.333333333333</v>
      </c>
      <c r="G1309" s="1" t="n">
        <v>295.866666666667</v>
      </c>
      <c r="H1309" s="1" t="n">
        <v>266.466666666667</v>
      </c>
      <c r="I1309" s="1" t="n">
        <v>179.2</v>
      </c>
      <c r="K1309" s="1" t="n">
        <v>0.157</v>
      </c>
      <c r="L1309" s="1" t="n">
        <v>0.206333333333333</v>
      </c>
      <c r="M1309" s="1" t="n">
        <v>0.3218</v>
      </c>
      <c r="N1309" s="1" t="n">
        <v>0.213066666666667</v>
      </c>
    </row>
    <row r="1310" customFormat="false" ht="12.75" hidden="false" customHeight="false" outlineLevel="0" collapsed="false">
      <c r="A1310" s="1" t="n">
        <v>1.30803168552299</v>
      </c>
      <c r="B1310" s="1" t="n">
        <v>2440.66666666667</v>
      </c>
      <c r="C1310" s="1" t="n">
        <v>1846.13333333333</v>
      </c>
      <c r="D1310" s="1" t="n">
        <v>2293.66666666667</v>
      </c>
      <c r="E1310" s="1" t="n">
        <v>2244.93333333333</v>
      </c>
      <c r="F1310" s="1" t="n">
        <v>498.533333333333</v>
      </c>
      <c r="G1310" s="1" t="n">
        <v>282.133333333333</v>
      </c>
      <c r="H1310" s="1" t="n">
        <v>267.4</v>
      </c>
      <c r="I1310" s="1" t="n">
        <v>180.6</v>
      </c>
      <c r="K1310" s="1" t="n">
        <v>0.157066666666667</v>
      </c>
      <c r="L1310" s="1" t="n">
        <v>0.2064</v>
      </c>
      <c r="M1310" s="1" t="n">
        <v>0.3236</v>
      </c>
      <c r="N1310" s="1" t="n">
        <v>0.2128</v>
      </c>
    </row>
    <row r="1311" customFormat="false" ht="12.75" hidden="false" customHeight="false" outlineLevel="0" collapsed="false">
      <c r="A1311" s="1" t="n">
        <v>1.30903866119301</v>
      </c>
      <c r="B1311" s="1" t="n">
        <v>2497.66666666667</v>
      </c>
      <c r="C1311" s="1" t="n">
        <v>1946.26666666667</v>
      </c>
      <c r="D1311" s="1" t="n">
        <v>2357.53333333333</v>
      </c>
      <c r="E1311" s="1" t="n">
        <v>2284.93333333333</v>
      </c>
      <c r="F1311" s="1" t="n">
        <v>468.666666666667</v>
      </c>
      <c r="G1311" s="1" t="n">
        <v>265.133333333333</v>
      </c>
      <c r="H1311" s="1" t="n">
        <v>252.266666666667</v>
      </c>
      <c r="I1311" s="1" t="n">
        <v>173.2</v>
      </c>
      <c r="K1311" s="1" t="n">
        <v>0.157133333333333</v>
      </c>
      <c r="L1311" s="1" t="n">
        <v>0.206933333333333</v>
      </c>
      <c r="M1311" s="1" t="n">
        <v>0.325933333333333</v>
      </c>
      <c r="N1311" s="1" t="n">
        <v>0.212533333333333</v>
      </c>
    </row>
    <row r="1312" customFormat="false" ht="12.75" hidden="false" customHeight="false" outlineLevel="0" collapsed="false">
      <c r="A1312" s="1" t="n">
        <v>1.31001981697405</v>
      </c>
      <c r="B1312" s="1" t="n">
        <v>2505</v>
      </c>
      <c r="C1312" s="1" t="n">
        <v>2009.26666666667</v>
      </c>
      <c r="D1312" s="1" t="n">
        <v>2384.6</v>
      </c>
      <c r="E1312" s="1" t="n">
        <v>2297.33333333333</v>
      </c>
      <c r="F1312" s="1" t="n">
        <v>459</v>
      </c>
      <c r="G1312" s="1" t="n">
        <v>252.266666666667</v>
      </c>
      <c r="H1312" s="1" t="n">
        <v>230.666666666667</v>
      </c>
      <c r="I1312" s="1" t="n">
        <v>164.466666666667</v>
      </c>
      <c r="K1312" s="1" t="n">
        <v>0.157133333333333</v>
      </c>
      <c r="L1312" s="1" t="n">
        <v>0.207733333333333</v>
      </c>
      <c r="M1312" s="1" t="n">
        <v>0.329</v>
      </c>
      <c r="N1312" s="1" t="n">
        <v>0.212533333333333</v>
      </c>
    </row>
    <row r="1313" customFormat="false" ht="12.75" hidden="false" customHeight="false" outlineLevel="0" collapsed="false">
      <c r="A1313" s="1" t="n">
        <v>1.31102679264406</v>
      </c>
      <c r="B1313" s="1" t="n">
        <v>2480.2</v>
      </c>
      <c r="C1313" s="1" t="n">
        <v>2017.06666666667</v>
      </c>
      <c r="D1313" s="1" t="n">
        <v>2368.06666666667</v>
      </c>
      <c r="E1313" s="1" t="n">
        <v>2297.33333333333</v>
      </c>
      <c r="F1313" s="1" t="n">
        <v>448</v>
      </c>
      <c r="G1313" s="1" t="n">
        <v>248.6</v>
      </c>
      <c r="H1313" s="1" t="n">
        <v>221</v>
      </c>
      <c r="I1313" s="1" t="n">
        <v>164.933333333333</v>
      </c>
      <c r="K1313" s="1" t="n">
        <v>0.157</v>
      </c>
      <c r="L1313" s="1" t="n">
        <v>0.208266666666667</v>
      </c>
      <c r="M1313" s="1" t="n">
        <v>0.332266666666667</v>
      </c>
      <c r="N1313" s="1" t="n">
        <v>0.212533333333333</v>
      </c>
    </row>
    <row r="1314" customFormat="false" ht="12.75" hidden="false" customHeight="false" outlineLevel="0" collapsed="false">
      <c r="A1314" s="1" t="n">
        <v>1.31203376831408</v>
      </c>
      <c r="B1314" s="1" t="n">
        <v>2443.46666666667</v>
      </c>
      <c r="C1314" s="1" t="n">
        <v>2012.93333333333</v>
      </c>
      <c r="D1314" s="1" t="n">
        <v>2360.73333333333</v>
      </c>
      <c r="E1314" s="1" t="n">
        <v>2305.6</v>
      </c>
      <c r="F1314" s="1" t="n">
        <v>417.2</v>
      </c>
      <c r="G1314" s="1" t="n">
        <v>238</v>
      </c>
      <c r="H1314" s="1" t="n">
        <v>216.866666666667</v>
      </c>
      <c r="I1314" s="1" t="n">
        <v>164.466666666667</v>
      </c>
      <c r="K1314" s="1" t="n">
        <v>0.156866666666667</v>
      </c>
      <c r="L1314" s="1" t="n">
        <v>0.208333333333333</v>
      </c>
      <c r="M1314" s="1" t="n">
        <v>0.335</v>
      </c>
      <c r="N1314" s="1" t="n">
        <v>0.212266666666667</v>
      </c>
    </row>
    <row r="1315" customFormat="false" ht="12.75" hidden="false" customHeight="false" outlineLevel="0" collapsed="false">
      <c r="A1315" s="1" t="n">
        <v>1.31301492409511</v>
      </c>
      <c r="B1315" s="1" t="n">
        <v>2424.6</v>
      </c>
      <c r="C1315" s="1" t="n">
        <v>2006</v>
      </c>
      <c r="D1315" s="1" t="n">
        <v>2347.86666666667</v>
      </c>
      <c r="E1315" s="1" t="n">
        <v>2301.46666666667</v>
      </c>
      <c r="F1315" s="1" t="n">
        <v>400.666666666667</v>
      </c>
      <c r="G1315" s="1" t="n">
        <v>223.733333333333</v>
      </c>
      <c r="H1315" s="1" t="n">
        <v>213.2</v>
      </c>
      <c r="I1315" s="1" t="n">
        <v>159.866666666667</v>
      </c>
      <c r="K1315" s="1" t="n">
        <v>0.156666666666667</v>
      </c>
      <c r="L1315" s="1" t="n">
        <v>0.208266666666667</v>
      </c>
      <c r="M1315" s="1" t="n">
        <v>0.3364</v>
      </c>
      <c r="N1315" s="1" t="n">
        <v>0.211866666666667</v>
      </c>
    </row>
    <row r="1316" customFormat="false" ht="12.75" hidden="false" customHeight="false" outlineLevel="0" collapsed="false">
      <c r="A1316" s="1" t="n">
        <v>1.31402189976513</v>
      </c>
      <c r="B1316" s="1" t="n">
        <v>2462.73333333333</v>
      </c>
      <c r="C1316" s="1" t="n">
        <v>2025.8</v>
      </c>
      <c r="D1316" s="1" t="n">
        <v>2338.66666666667</v>
      </c>
      <c r="E1316" s="1" t="n">
        <v>2296.4</v>
      </c>
      <c r="F1316" s="1" t="n">
        <v>393.333333333333</v>
      </c>
      <c r="G1316" s="1" t="n">
        <v>212.733333333333</v>
      </c>
      <c r="H1316" s="1" t="n">
        <v>214.133333333333</v>
      </c>
      <c r="I1316" s="1" t="n">
        <v>156.2</v>
      </c>
      <c r="K1316" s="1" t="n">
        <v>0.156466666666667</v>
      </c>
      <c r="L1316" s="1" t="n">
        <v>0.208466666666667</v>
      </c>
      <c r="M1316" s="1" t="n">
        <v>0.336533333333333</v>
      </c>
      <c r="N1316" s="1" t="n">
        <v>0.211666666666667</v>
      </c>
    </row>
    <row r="1317" customFormat="false" ht="12.75" hidden="false" customHeight="false" outlineLevel="0" collapsed="false">
      <c r="A1317" s="1" t="n">
        <v>1.31502887543514</v>
      </c>
      <c r="B1317" s="1" t="n">
        <v>2504.53333333333</v>
      </c>
      <c r="C1317" s="1" t="n">
        <v>2051.53333333333</v>
      </c>
      <c r="D1317" s="1" t="n">
        <v>2340.06666666667</v>
      </c>
      <c r="E1317" s="1" t="n">
        <v>2295</v>
      </c>
      <c r="F1317" s="1" t="n">
        <v>376.333333333333</v>
      </c>
      <c r="G1317" s="1" t="n">
        <v>199.4</v>
      </c>
      <c r="H1317" s="1" t="n">
        <v>210.466666666667</v>
      </c>
      <c r="I1317" s="1" t="n">
        <v>146.6</v>
      </c>
      <c r="K1317" s="1" t="n">
        <v>0.1562</v>
      </c>
      <c r="L1317" s="1" t="n">
        <v>0.209</v>
      </c>
      <c r="M1317" s="1" t="n">
        <v>0.336733333333333</v>
      </c>
      <c r="N1317" s="1" t="n">
        <v>0.2116</v>
      </c>
    </row>
    <row r="1318" customFormat="false" ht="12.75" hidden="false" customHeight="false" outlineLevel="0" collapsed="false">
      <c r="A1318" s="1" t="n">
        <v>1.31603585110516</v>
      </c>
      <c r="B1318" s="1" t="n">
        <v>2471.46666666667</v>
      </c>
      <c r="C1318" s="1" t="n">
        <v>2039.13333333333</v>
      </c>
      <c r="D1318" s="1" t="n">
        <v>2330.4</v>
      </c>
      <c r="E1318" s="1" t="n">
        <v>2297.8</v>
      </c>
      <c r="F1318" s="1" t="n">
        <v>351.933333333333</v>
      </c>
      <c r="G1318" s="1" t="n">
        <v>187.933333333333</v>
      </c>
      <c r="H1318" s="1" t="n">
        <v>200.333333333333</v>
      </c>
      <c r="I1318" s="1" t="n">
        <v>137.4</v>
      </c>
      <c r="K1318" s="1" t="n">
        <v>0.155866666666667</v>
      </c>
      <c r="L1318" s="1" t="n">
        <v>0.209466666666667</v>
      </c>
      <c r="M1318" s="1" t="n">
        <v>0.3378</v>
      </c>
      <c r="N1318" s="1" t="n">
        <v>0.2114</v>
      </c>
    </row>
    <row r="1319" customFormat="false" ht="12.75" hidden="false" customHeight="false" outlineLevel="0" collapsed="false">
      <c r="A1319" s="1" t="n">
        <v>1.3170170068862</v>
      </c>
      <c r="B1319" s="1" t="n">
        <v>2370.4</v>
      </c>
      <c r="C1319" s="1" t="n">
        <v>1979.86666666667</v>
      </c>
      <c r="D1319" s="1" t="n">
        <v>2283.53333333333</v>
      </c>
      <c r="E1319" s="1" t="n">
        <v>2292.73333333333</v>
      </c>
      <c r="F1319" s="1" t="n">
        <v>330.8</v>
      </c>
      <c r="G1319" s="1" t="n">
        <v>187.933333333333</v>
      </c>
      <c r="H1319" s="1" t="n">
        <v>198</v>
      </c>
      <c r="I1319" s="1" t="n">
        <v>135.533333333333</v>
      </c>
      <c r="K1319" s="1" t="n">
        <v>0.155533333333333</v>
      </c>
      <c r="L1319" s="1" t="n">
        <v>0.209933333333333</v>
      </c>
      <c r="M1319" s="1" t="n">
        <v>0.339533333333333</v>
      </c>
      <c r="N1319" s="1" t="n">
        <v>0.210933333333333</v>
      </c>
    </row>
    <row r="1320" customFormat="false" ht="12.75" hidden="false" customHeight="false" outlineLevel="0" collapsed="false">
      <c r="A1320" s="1" t="n">
        <v>1.31802398255621</v>
      </c>
      <c r="B1320" s="1" t="n">
        <v>2264.26666666667</v>
      </c>
      <c r="C1320" s="1" t="n">
        <v>1909.06666666667</v>
      </c>
      <c r="D1320" s="1" t="n">
        <v>2210</v>
      </c>
      <c r="E1320" s="1" t="n">
        <v>2269.73333333333</v>
      </c>
      <c r="F1320" s="1" t="n">
        <v>313.333333333333</v>
      </c>
      <c r="G1320" s="1" t="n">
        <v>187</v>
      </c>
      <c r="H1320" s="1" t="n">
        <v>200.333333333333</v>
      </c>
      <c r="I1320" s="1" t="n">
        <v>130.466666666667</v>
      </c>
      <c r="K1320" s="1" t="n">
        <v>0.1552</v>
      </c>
      <c r="L1320" s="1" t="n">
        <v>0.2104</v>
      </c>
      <c r="M1320" s="1" t="n">
        <v>0.340933333333333</v>
      </c>
      <c r="N1320" s="1" t="n">
        <v>0.2108</v>
      </c>
    </row>
    <row r="1321" customFormat="false" ht="12.75" hidden="false" customHeight="false" outlineLevel="0" collapsed="false">
      <c r="A1321" s="1" t="n">
        <v>1.31903095822622</v>
      </c>
      <c r="B1321" s="1" t="n">
        <v>2249.53333333333</v>
      </c>
      <c r="C1321" s="1" t="n">
        <v>1930.2</v>
      </c>
      <c r="D1321" s="1" t="n">
        <v>2201.26666666667</v>
      </c>
      <c r="E1321" s="1" t="n">
        <v>2264.73333333333</v>
      </c>
      <c r="F1321" s="1" t="n">
        <v>291.333333333333</v>
      </c>
      <c r="G1321" s="1" t="n">
        <v>180.6</v>
      </c>
      <c r="H1321" s="1" t="n">
        <v>192.533333333333</v>
      </c>
      <c r="I1321" s="1" t="n">
        <v>115.8</v>
      </c>
      <c r="K1321" s="1" t="n">
        <v>0.1548</v>
      </c>
      <c r="L1321" s="1" t="n">
        <v>0.210666666666667</v>
      </c>
      <c r="M1321" s="1" t="n">
        <v>0.341466666666667</v>
      </c>
      <c r="N1321" s="1" t="n">
        <v>0.2108</v>
      </c>
    </row>
    <row r="1322" customFormat="false" ht="12.75" hidden="false" customHeight="false" outlineLevel="0" collapsed="false">
      <c r="A1322" s="1" t="n">
        <v>1.32003793389624</v>
      </c>
      <c r="B1322" s="1" t="n">
        <v>2314.8</v>
      </c>
      <c r="C1322" s="1" t="n">
        <v>2012.93333333333</v>
      </c>
      <c r="D1322" s="1" t="n">
        <v>2220.13333333333</v>
      </c>
      <c r="E1322" s="1" t="n">
        <v>2259.66666666667</v>
      </c>
      <c r="F1322" s="1" t="n">
        <v>278.866666666667</v>
      </c>
      <c r="G1322" s="1" t="n">
        <v>173.666666666667</v>
      </c>
      <c r="H1322" s="1" t="n">
        <v>181</v>
      </c>
      <c r="I1322" s="1" t="n">
        <v>107.066666666667</v>
      </c>
      <c r="K1322" s="1" t="n">
        <v>0.154533333333333</v>
      </c>
      <c r="L1322" s="1" t="n">
        <v>0.2104</v>
      </c>
      <c r="M1322" s="1" t="n">
        <v>0.3418</v>
      </c>
      <c r="N1322" s="1" t="n">
        <v>0.210533333333333</v>
      </c>
    </row>
    <row r="1323" customFormat="false" ht="12.75" hidden="false" customHeight="false" outlineLevel="0" collapsed="false">
      <c r="A1323" s="1" t="n">
        <v>1.32101908967728</v>
      </c>
      <c r="B1323" s="1" t="n">
        <v>2319.86666666667</v>
      </c>
      <c r="C1323" s="1" t="n">
        <v>1988.13333333333</v>
      </c>
      <c r="D1323" s="1" t="n">
        <v>2148.46666666667</v>
      </c>
      <c r="E1323" s="1" t="n">
        <v>2204.06666666667</v>
      </c>
      <c r="F1323" s="1" t="n">
        <v>264.2</v>
      </c>
      <c r="G1323" s="1" t="n">
        <v>161.266666666667</v>
      </c>
      <c r="H1323" s="1" t="n">
        <v>172.733333333333</v>
      </c>
      <c r="I1323" s="1" t="n">
        <v>100.6</v>
      </c>
      <c r="K1323" s="1" t="n">
        <v>0.154266666666667</v>
      </c>
      <c r="L1323" s="1" t="n">
        <v>0.209933333333333</v>
      </c>
      <c r="M1323" s="1" t="n">
        <v>0.341933333333333</v>
      </c>
      <c r="N1323" s="1" t="n">
        <v>0.21</v>
      </c>
    </row>
    <row r="1324" customFormat="false" ht="12.75" hidden="false" customHeight="false" outlineLevel="0" collapsed="false">
      <c r="A1324" s="1" t="n">
        <v>1.32202606534729</v>
      </c>
      <c r="B1324" s="1" t="n">
        <v>2271.13333333333</v>
      </c>
      <c r="C1324" s="1" t="n">
        <v>1905.4</v>
      </c>
      <c r="D1324" s="1" t="n">
        <v>2056.53333333333</v>
      </c>
      <c r="E1324" s="1" t="n">
        <v>2138.8</v>
      </c>
      <c r="F1324" s="1" t="n">
        <v>234.8</v>
      </c>
      <c r="G1324" s="1" t="n">
        <v>144.733333333333</v>
      </c>
      <c r="H1324" s="1" t="n">
        <v>160.8</v>
      </c>
      <c r="I1324" s="1" t="n">
        <v>86.4</v>
      </c>
      <c r="K1324" s="1" t="n">
        <v>0.154</v>
      </c>
      <c r="L1324" s="1" t="n">
        <v>0.2096</v>
      </c>
      <c r="M1324" s="1" t="n">
        <v>0.341266666666667</v>
      </c>
      <c r="N1324" s="1" t="n">
        <v>0.209666666666667</v>
      </c>
    </row>
    <row r="1325" customFormat="false" ht="12.75" hidden="false" customHeight="false" outlineLevel="0" collapsed="false">
      <c r="A1325" s="1" t="n">
        <v>1.3230330410173</v>
      </c>
      <c r="B1325" s="1" t="n">
        <v>2291.8</v>
      </c>
      <c r="C1325" s="1" t="n">
        <v>1895.26666666667</v>
      </c>
      <c r="D1325" s="1" t="n">
        <v>2045.06666666667</v>
      </c>
      <c r="E1325" s="1" t="n">
        <v>2117.2</v>
      </c>
      <c r="F1325" s="1" t="n">
        <v>212.266666666667</v>
      </c>
      <c r="G1325" s="1" t="n">
        <v>139.666666666667</v>
      </c>
      <c r="H1325" s="1" t="n">
        <v>147.466666666667</v>
      </c>
      <c r="I1325" s="1" t="n">
        <v>68.9333333333333</v>
      </c>
      <c r="K1325" s="1" t="n">
        <v>0.1538</v>
      </c>
      <c r="L1325" s="1" t="n">
        <v>0.209666666666667</v>
      </c>
      <c r="M1325" s="1" t="n">
        <v>0.340066666666667</v>
      </c>
      <c r="N1325" s="1" t="n">
        <v>0.209533333333333</v>
      </c>
    </row>
    <row r="1326" customFormat="false" ht="12.75" hidden="false" customHeight="false" outlineLevel="0" collapsed="false">
      <c r="A1326" s="1" t="n">
        <v>1.32404001668732</v>
      </c>
      <c r="B1326" s="1" t="n">
        <v>2352</v>
      </c>
      <c r="C1326" s="1" t="n">
        <v>1911.4</v>
      </c>
      <c r="D1326" s="1" t="n">
        <v>2067.13333333333</v>
      </c>
      <c r="E1326" s="1" t="n">
        <v>2133.73333333333</v>
      </c>
      <c r="F1326" s="1" t="n">
        <v>212.266666666667</v>
      </c>
      <c r="G1326" s="1" t="n">
        <v>152.066666666667</v>
      </c>
      <c r="H1326" s="1" t="n">
        <v>152.066666666667</v>
      </c>
      <c r="I1326" s="1" t="n">
        <v>64.8</v>
      </c>
      <c r="K1326" s="1" t="n">
        <v>0.1536</v>
      </c>
      <c r="L1326" s="1" t="n">
        <v>0.21</v>
      </c>
      <c r="M1326" s="1" t="n">
        <v>0.338533333333333</v>
      </c>
      <c r="N1326" s="1" t="n">
        <v>0.2094</v>
      </c>
    </row>
    <row r="1327" customFormat="false" ht="12.75" hidden="false" customHeight="false" outlineLevel="0" collapsed="false">
      <c r="A1327" s="1" t="n">
        <v>1.32502117246836</v>
      </c>
      <c r="B1327" s="1" t="n">
        <v>2388.73333333333</v>
      </c>
      <c r="C1327" s="1" t="n">
        <v>1932.53333333333</v>
      </c>
      <c r="D1327" s="1" t="n">
        <v>2103</v>
      </c>
      <c r="E1327" s="1" t="n">
        <v>2170.06666666667</v>
      </c>
      <c r="F1327" s="1" t="n">
        <v>222.4</v>
      </c>
      <c r="G1327" s="1" t="n">
        <v>170.933333333333</v>
      </c>
      <c r="H1327" s="1" t="n">
        <v>168.6</v>
      </c>
      <c r="I1327" s="1" t="n">
        <v>78.6</v>
      </c>
      <c r="K1327" s="1" t="n">
        <v>0.1534</v>
      </c>
      <c r="L1327" s="1" t="n">
        <v>0.2102</v>
      </c>
      <c r="M1327" s="1" t="n">
        <v>0.3372</v>
      </c>
      <c r="N1327" s="1" t="n">
        <v>0.209066666666667</v>
      </c>
    </row>
    <row r="1328" customFormat="false" ht="12.75" hidden="false" customHeight="false" outlineLevel="0" collapsed="false">
      <c r="A1328" s="1" t="n">
        <v>1.32602814813837</v>
      </c>
      <c r="B1328" s="1" t="n">
        <v>2418.6</v>
      </c>
      <c r="C1328" s="1" t="n">
        <v>1972</v>
      </c>
      <c r="D1328" s="1" t="n">
        <v>2161.8</v>
      </c>
      <c r="E1328" s="1" t="n">
        <v>2217.86666666667</v>
      </c>
      <c r="F1328" s="1" t="n">
        <v>230.666666666667</v>
      </c>
      <c r="G1328" s="1" t="n">
        <v>180.6</v>
      </c>
      <c r="H1328" s="1" t="n">
        <v>174.133333333333</v>
      </c>
      <c r="I1328" s="1" t="n">
        <v>89.6</v>
      </c>
      <c r="K1328" s="1" t="n">
        <v>0.153266666666667</v>
      </c>
      <c r="L1328" s="1" t="n">
        <v>0.210066666666667</v>
      </c>
      <c r="M1328" s="1" t="n">
        <v>0.336866666666667</v>
      </c>
      <c r="N1328" s="1" t="n">
        <v>0.2088</v>
      </c>
    </row>
    <row r="1329" customFormat="false" ht="12.75" hidden="false" customHeight="false" outlineLevel="0" collapsed="false">
      <c r="A1329" s="1" t="n">
        <v>1.32703512380839</v>
      </c>
      <c r="B1329" s="1" t="n">
        <v>2437.46666666667</v>
      </c>
      <c r="C1329" s="1" t="n">
        <v>1988.13333333333</v>
      </c>
      <c r="D1329" s="1" t="n">
        <v>2214.6</v>
      </c>
      <c r="E1329" s="1" t="n">
        <v>2264.73333333333</v>
      </c>
      <c r="F1329" s="1" t="n">
        <v>252.733333333333</v>
      </c>
      <c r="G1329" s="1" t="n">
        <v>194.333333333333</v>
      </c>
      <c r="H1329" s="1" t="n">
        <v>176</v>
      </c>
      <c r="I1329" s="1" t="n">
        <v>94.6666666666667</v>
      </c>
      <c r="K1329" s="1" t="n">
        <v>0.153266666666667</v>
      </c>
      <c r="L1329" s="1" t="n">
        <v>0.2098</v>
      </c>
      <c r="M1329" s="1" t="n">
        <v>0.337333333333333</v>
      </c>
      <c r="N1329" s="1" t="n">
        <v>0.208733333333333</v>
      </c>
    </row>
    <row r="1330" customFormat="false" ht="12.75" hidden="false" customHeight="false" outlineLevel="0" collapsed="false">
      <c r="A1330" s="1" t="n">
        <v>1.32801627958943</v>
      </c>
      <c r="B1330" s="1" t="n">
        <v>2458.13333333333</v>
      </c>
      <c r="C1330" s="1" t="n">
        <v>1982.13333333333</v>
      </c>
      <c r="D1330" s="1" t="n">
        <v>2234.4</v>
      </c>
      <c r="E1330" s="1" t="n">
        <v>2285.4</v>
      </c>
      <c r="F1330" s="1" t="n">
        <v>288.533333333333</v>
      </c>
      <c r="G1330" s="1" t="n">
        <v>223.733333333333</v>
      </c>
      <c r="H1330" s="1" t="n">
        <v>190.2</v>
      </c>
      <c r="I1330" s="1" t="n">
        <v>110.266666666667</v>
      </c>
      <c r="K1330" s="1" t="n">
        <v>0.1532</v>
      </c>
      <c r="L1330" s="1" t="n">
        <v>0.209466666666667</v>
      </c>
      <c r="M1330" s="1" t="n">
        <v>0.3366</v>
      </c>
      <c r="N1330" s="1" t="n">
        <v>0.2088</v>
      </c>
    </row>
    <row r="1331" customFormat="false" ht="12.75" hidden="false" customHeight="false" outlineLevel="0" collapsed="false">
      <c r="A1331" s="1" t="n">
        <v>1.32902325525944</v>
      </c>
      <c r="B1331" s="1" t="n">
        <v>2488.93333333333</v>
      </c>
      <c r="C1331" s="1" t="n">
        <v>1967.4</v>
      </c>
      <c r="D1331" s="1" t="n">
        <v>2223.8</v>
      </c>
      <c r="E1331" s="1" t="n">
        <v>2273.4</v>
      </c>
      <c r="F1331" s="1" t="n">
        <v>312</v>
      </c>
      <c r="G1331" s="1" t="n">
        <v>258.666666666667</v>
      </c>
      <c r="H1331" s="1" t="n">
        <v>212.266666666667</v>
      </c>
      <c r="I1331" s="1" t="n">
        <v>134.133333333333</v>
      </c>
      <c r="K1331" s="1" t="n">
        <v>0.153066666666667</v>
      </c>
      <c r="L1331" s="1" t="n">
        <v>0.209066666666667</v>
      </c>
      <c r="M1331" s="1" t="n">
        <v>0.334933333333333</v>
      </c>
      <c r="N1331" s="1" t="n">
        <v>0.208533333333333</v>
      </c>
    </row>
    <row r="1332" customFormat="false" ht="12.75" hidden="false" customHeight="false" outlineLevel="0" collapsed="false">
      <c r="A1332" s="1" t="n">
        <v>1.33003023092945</v>
      </c>
      <c r="B1332" s="1" t="n">
        <v>2511</v>
      </c>
      <c r="C1332" s="1" t="n">
        <v>1952.26666666667</v>
      </c>
      <c r="D1332" s="1" t="n">
        <v>2223.8</v>
      </c>
      <c r="E1332" s="1" t="n">
        <v>2265.13333333333</v>
      </c>
      <c r="F1332" s="1" t="n">
        <v>318.4</v>
      </c>
      <c r="G1332" s="1" t="n">
        <v>281.2</v>
      </c>
      <c r="H1332" s="1" t="n">
        <v>224.2</v>
      </c>
      <c r="I1332" s="1" t="n">
        <v>152.066666666667</v>
      </c>
      <c r="K1332" s="1" t="n">
        <v>0.153</v>
      </c>
      <c r="L1332" s="1" t="n">
        <v>0.209</v>
      </c>
      <c r="M1332" s="1" t="n">
        <v>0.3348</v>
      </c>
      <c r="N1332" s="1" t="n">
        <v>0.208133333333333</v>
      </c>
    </row>
    <row r="1333" customFormat="false" ht="12.75" hidden="false" customHeight="false" outlineLevel="0" collapsed="false">
      <c r="A1333" s="1" t="n">
        <v>1.33103720659947</v>
      </c>
      <c r="B1333" s="1" t="n">
        <v>2513.26666666667</v>
      </c>
      <c r="C1333" s="1" t="n">
        <v>1924.26666666667</v>
      </c>
      <c r="D1333" s="1" t="n">
        <v>2226.13333333333</v>
      </c>
      <c r="E1333" s="1" t="n">
        <v>2263.8</v>
      </c>
      <c r="F1333" s="1" t="n">
        <v>308.333333333333</v>
      </c>
      <c r="G1333" s="1" t="n">
        <v>282.6</v>
      </c>
      <c r="H1333" s="1" t="n">
        <v>217.333333333333</v>
      </c>
      <c r="I1333" s="1" t="n">
        <v>152.533333333333</v>
      </c>
      <c r="K1333" s="1" t="n">
        <v>0.153</v>
      </c>
      <c r="L1333" s="1" t="n">
        <v>0.2092</v>
      </c>
      <c r="M1333" s="1" t="n">
        <v>0.337</v>
      </c>
      <c r="N1333" s="1" t="n">
        <v>0.2082</v>
      </c>
    </row>
    <row r="1334" customFormat="false" ht="12.75" hidden="false" customHeight="false" outlineLevel="0" collapsed="false">
      <c r="A1334" s="1" t="n">
        <v>1.33201836238051</v>
      </c>
      <c r="B1334" s="1" t="n">
        <v>2482.93333333333</v>
      </c>
      <c r="C1334" s="1" t="n">
        <v>1842.46666666667</v>
      </c>
      <c r="D1334" s="1" t="n">
        <v>2174.2</v>
      </c>
      <c r="E1334" s="1" t="n">
        <v>2232.06666666667</v>
      </c>
      <c r="F1334" s="1" t="n">
        <v>283.466666666667</v>
      </c>
      <c r="G1334" s="1" t="n">
        <v>272.466666666667</v>
      </c>
      <c r="H1334" s="1" t="n">
        <v>212.266666666667</v>
      </c>
      <c r="I1334" s="1" t="n">
        <v>143.8</v>
      </c>
      <c r="K1334" s="1" t="n">
        <v>0.153</v>
      </c>
      <c r="L1334" s="1" t="n">
        <v>0.2092</v>
      </c>
      <c r="M1334" s="1" t="n">
        <v>0.3402</v>
      </c>
      <c r="N1334" s="1" t="n">
        <v>0.2084</v>
      </c>
    </row>
    <row r="1335" customFormat="false" ht="12.75" hidden="false" customHeight="false" outlineLevel="0" collapsed="false">
      <c r="A1335" s="1" t="n">
        <v>1.33302533805052</v>
      </c>
      <c r="B1335" s="1" t="n">
        <v>2451.73333333333</v>
      </c>
      <c r="C1335" s="1" t="n">
        <v>1764.8</v>
      </c>
      <c r="D1335" s="1" t="n">
        <v>2122.73333333333</v>
      </c>
      <c r="E1335" s="1" t="n">
        <v>2188</v>
      </c>
      <c r="F1335" s="1" t="n">
        <v>249.466666666667</v>
      </c>
      <c r="G1335" s="1" t="n">
        <v>257.266666666667</v>
      </c>
      <c r="H1335" s="1" t="n">
        <v>204.466666666667</v>
      </c>
      <c r="I1335" s="1" t="n">
        <v>129.133333333333</v>
      </c>
      <c r="K1335" s="1" t="n">
        <v>0.153</v>
      </c>
      <c r="L1335" s="1" t="n">
        <v>0.208933333333333</v>
      </c>
      <c r="M1335" s="1" t="n">
        <v>0.343933333333333</v>
      </c>
      <c r="N1335" s="1" t="n">
        <v>0.2082</v>
      </c>
    </row>
    <row r="1336" customFormat="false" ht="12.75" hidden="false" customHeight="false" outlineLevel="0" collapsed="false">
      <c r="A1336" s="1" t="n">
        <v>1.33403231372053</v>
      </c>
      <c r="B1336" s="1" t="n">
        <v>2439.26666666667</v>
      </c>
      <c r="C1336" s="1" t="n">
        <v>1708.73333333333</v>
      </c>
      <c r="D1336" s="1" t="n">
        <v>2094.26666666667</v>
      </c>
      <c r="E1336" s="1" t="n">
        <v>2151.2</v>
      </c>
      <c r="F1336" s="1" t="n">
        <v>218.266666666667</v>
      </c>
      <c r="G1336" s="1" t="n">
        <v>238</v>
      </c>
      <c r="H1336" s="1" t="n">
        <v>177.333333333333</v>
      </c>
      <c r="I1336" s="1" t="n">
        <v>104.266666666667</v>
      </c>
      <c r="K1336" s="1" t="n">
        <v>0.152933333333333</v>
      </c>
      <c r="L1336" s="1" t="n">
        <v>0.2088</v>
      </c>
      <c r="M1336" s="1" t="n">
        <v>0.347666666666667</v>
      </c>
      <c r="N1336" s="1" t="n">
        <v>0.207866666666667</v>
      </c>
    </row>
    <row r="1337" customFormat="false" ht="12.75" hidden="false" customHeight="false" outlineLevel="0" collapsed="false">
      <c r="A1337" s="1" t="n">
        <v>1.33503928939055</v>
      </c>
      <c r="B1337" s="1" t="n">
        <v>2443.46666666667</v>
      </c>
      <c r="C1337" s="1" t="n">
        <v>1651.8</v>
      </c>
      <c r="D1337" s="1" t="n">
        <v>2063.46666666667</v>
      </c>
      <c r="E1337" s="1" t="n">
        <v>2115.4</v>
      </c>
      <c r="F1337" s="1" t="n">
        <v>198.466666666667</v>
      </c>
      <c r="G1337" s="1" t="n">
        <v>214.133333333333</v>
      </c>
      <c r="H1337" s="1" t="n">
        <v>142.466666666667</v>
      </c>
      <c r="I1337" s="1" t="n">
        <v>74</v>
      </c>
      <c r="K1337" s="1" t="n">
        <v>0.1528</v>
      </c>
      <c r="L1337" s="1" t="n">
        <v>0.208666666666667</v>
      </c>
      <c r="M1337" s="1" t="n">
        <v>0.350733333333333</v>
      </c>
      <c r="N1337" s="1" t="n">
        <v>0.207733333333333</v>
      </c>
    </row>
    <row r="1338" customFormat="false" ht="12.75" hidden="false" customHeight="false" outlineLevel="0" collapsed="false">
      <c r="A1338" s="1" t="n">
        <v>1.33602044517159</v>
      </c>
      <c r="B1338" s="1" t="n">
        <v>2454</v>
      </c>
      <c r="C1338" s="1" t="n">
        <v>1626.06666666667</v>
      </c>
      <c r="D1338" s="1" t="n">
        <v>2044.13333333333</v>
      </c>
      <c r="E1338" s="1" t="n">
        <v>2074.93333333333</v>
      </c>
      <c r="F1338" s="1" t="n">
        <v>173.666666666667</v>
      </c>
      <c r="G1338" s="1" t="n">
        <v>179.2</v>
      </c>
      <c r="H1338" s="1" t="n">
        <v>117.6</v>
      </c>
      <c r="I1338" s="1" t="n">
        <v>50.0666666666667</v>
      </c>
      <c r="K1338" s="1" t="n">
        <v>0.152666666666667</v>
      </c>
      <c r="L1338" s="1" t="n">
        <v>0.208533333333333</v>
      </c>
      <c r="M1338" s="1" t="n">
        <v>0.352933333333333</v>
      </c>
      <c r="N1338" s="1" t="n">
        <v>0.2078</v>
      </c>
    </row>
    <row r="1339" customFormat="false" ht="12.75" hidden="false" customHeight="false" outlineLevel="0" collapsed="false">
      <c r="A1339" s="1" t="n">
        <v>1.3370274208416</v>
      </c>
      <c r="B1339" s="1" t="n">
        <v>2406.66666666667</v>
      </c>
      <c r="C1339" s="1" t="n">
        <v>1544.26666666667</v>
      </c>
      <c r="D1339" s="1" t="n">
        <v>1962.86666666667</v>
      </c>
      <c r="E1339" s="1" t="n">
        <v>1996.8</v>
      </c>
      <c r="F1339" s="1" t="n">
        <v>136.933333333333</v>
      </c>
      <c r="G1339" s="1" t="n">
        <v>143.333333333333</v>
      </c>
      <c r="H1339" s="1" t="n">
        <v>95.1333333333333</v>
      </c>
      <c r="I1339" s="1" t="n">
        <v>26.2</v>
      </c>
      <c r="K1339" s="1" t="n">
        <v>0.152533333333333</v>
      </c>
      <c r="L1339" s="1" t="n">
        <v>0.208266666666667</v>
      </c>
      <c r="M1339" s="1" t="n">
        <v>0.353733333333333</v>
      </c>
      <c r="N1339" s="1" t="n">
        <v>0.207666666666667</v>
      </c>
    </row>
    <row r="1340" customFormat="false" ht="12.75" hidden="false" customHeight="false" outlineLevel="0" collapsed="false">
      <c r="A1340" s="1" t="n">
        <v>1.33803439651161</v>
      </c>
      <c r="B1340" s="1" t="n">
        <v>2346</v>
      </c>
      <c r="C1340" s="1" t="n">
        <v>1451.46666666667</v>
      </c>
      <c r="D1340" s="1" t="n">
        <v>1882</v>
      </c>
      <c r="E1340" s="1" t="n">
        <v>1932.06666666667</v>
      </c>
      <c r="F1340" s="1" t="n">
        <v>108.866666666667</v>
      </c>
      <c r="G1340" s="1" t="n">
        <v>117.6</v>
      </c>
      <c r="H1340" s="1" t="n">
        <v>72.1333333333333</v>
      </c>
      <c r="I1340" s="1" t="n">
        <v>6</v>
      </c>
      <c r="K1340" s="1" t="n">
        <v>0.152333333333333</v>
      </c>
      <c r="L1340" s="1" t="n">
        <v>0.208066666666667</v>
      </c>
      <c r="M1340" s="1" t="n">
        <v>0.3534</v>
      </c>
      <c r="N1340" s="1" t="n">
        <v>0.207266666666667</v>
      </c>
    </row>
    <row r="1341" customFormat="false" ht="12.75" hidden="false" customHeight="false" outlineLevel="0" collapsed="false">
      <c r="A1341" s="1" t="n">
        <v>1.33901555229265</v>
      </c>
      <c r="B1341" s="1" t="n">
        <v>2367.13333333333</v>
      </c>
      <c r="C1341" s="1" t="n">
        <v>1484.06666666667</v>
      </c>
      <c r="D1341" s="1" t="n">
        <v>1926.53333333333</v>
      </c>
      <c r="E1341" s="1" t="n">
        <v>1947.66666666667</v>
      </c>
      <c r="F1341" s="1" t="n">
        <v>96.4666666666667</v>
      </c>
      <c r="G1341" s="1" t="n">
        <v>105.2</v>
      </c>
      <c r="H1341" s="1" t="n">
        <v>65.7333333333333</v>
      </c>
      <c r="I1341" s="1" t="n">
        <v>1.4</v>
      </c>
      <c r="K1341" s="1" t="n">
        <v>0.1522</v>
      </c>
      <c r="L1341" s="1" t="n">
        <v>0.208</v>
      </c>
      <c r="M1341" s="1" t="n">
        <v>0.3534</v>
      </c>
      <c r="N1341" s="1" t="n">
        <v>0.207</v>
      </c>
    </row>
    <row r="1342" customFormat="false" ht="12.75" hidden="false" customHeight="false" outlineLevel="0" collapsed="false">
      <c r="A1342" s="1" t="n">
        <v>1.34002252796267</v>
      </c>
      <c r="B1342" s="1" t="n">
        <v>2436.06666666667</v>
      </c>
      <c r="C1342" s="1" t="n">
        <v>1551.6</v>
      </c>
      <c r="D1342" s="1" t="n">
        <v>1983.06666666667</v>
      </c>
      <c r="E1342" s="1" t="n">
        <v>1981.66666666667</v>
      </c>
      <c r="F1342" s="1" t="n">
        <v>94.6666666666667</v>
      </c>
      <c r="G1342" s="1" t="n">
        <v>108</v>
      </c>
      <c r="H1342" s="1" t="n">
        <v>81.3333333333333</v>
      </c>
      <c r="I1342" s="1" t="n">
        <v>12.4</v>
      </c>
      <c r="K1342" s="1" t="n">
        <v>0.152066666666667</v>
      </c>
      <c r="L1342" s="1" t="n">
        <v>0.208</v>
      </c>
      <c r="M1342" s="1" t="n">
        <v>0.354133333333333</v>
      </c>
      <c r="N1342" s="1" t="n">
        <v>0.206933333333333</v>
      </c>
    </row>
    <row r="1343" customFormat="false" ht="12.75" hidden="false" customHeight="false" outlineLevel="0" collapsed="false">
      <c r="A1343" s="1" t="n">
        <v>1.34102950363268</v>
      </c>
      <c r="B1343" s="1" t="n">
        <v>2510.06666666667</v>
      </c>
      <c r="C1343" s="1" t="n">
        <v>1617.33333333333</v>
      </c>
      <c r="D1343" s="1" t="n">
        <v>2026.66666666667</v>
      </c>
      <c r="E1343" s="1" t="n">
        <v>2009.26666666667</v>
      </c>
      <c r="F1343" s="1" t="n">
        <v>101.066666666667</v>
      </c>
      <c r="G1343" s="1" t="n">
        <v>118.533333333333</v>
      </c>
      <c r="H1343" s="1" t="n">
        <v>96</v>
      </c>
      <c r="I1343" s="1" t="n">
        <v>24.3333333333333</v>
      </c>
      <c r="K1343" s="1" t="n">
        <v>0.152</v>
      </c>
      <c r="L1343" s="1" t="n">
        <v>0.207866666666667</v>
      </c>
      <c r="M1343" s="1" t="n">
        <v>0.354733333333333</v>
      </c>
      <c r="N1343" s="1" t="n">
        <v>0.2068</v>
      </c>
    </row>
    <row r="1344" customFormat="false" ht="12.75" hidden="false" customHeight="false" outlineLevel="0" collapsed="false">
      <c r="A1344" s="1" t="n">
        <v>1.3420364793027</v>
      </c>
      <c r="B1344" s="1" t="n">
        <v>2534.4</v>
      </c>
      <c r="C1344" s="1" t="n">
        <v>1659.6</v>
      </c>
      <c r="D1344" s="1" t="n">
        <v>2080.93333333333</v>
      </c>
      <c r="E1344" s="1" t="n">
        <v>2059.8</v>
      </c>
      <c r="F1344" s="1" t="n">
        <v>103.4</v>
      </c>
      <c r="G1344" s="1" t="n">
        <v>125.866666666667</v>
      </c>
      <c r="H1344" s="1" t="n">
        <v>100.6</v>
      </c>
      <c r="I1344" s="1" t="n">
        <v>27.1333333333333</v>
      </c>
      <c r="K1344" s="1" t="n">
        <v>0.151933333333333</v>
      </c>
      <c r="L1344" s="1" t="n">
        <v>0.207466666666667</v>
      </c>
      <c r="M1344" s="1" t="n">
        <v>0.3542</v>
      </c>
      <c r="N1344" s="1" t="n">
        <v>0.2064</v>
      </c>
    </row>
    <row r="1345" customFormat="false" ht="12.75" hidden="false" customHeight="false" outlineLevel="0" collapsed="false">
      <c r="A1345" s="1" t="n">
        <v>1.34301763508373</v>
      </c>
      <c r="B1345" s="1" t="n">
        <v>2483.86666666667</v>
      </c>
      <c r="C1345" s="1" t="n">
        <v>1631.06666666667</v>
      </c>
      <c r="D1345" s="1" t="n">
        <v>2069.86666666667</v>
      </c>
      <c r="E1345" s="1" t="n">
        <v>2078.13333333333</v>
      </c>
      <c r="F1345" s="1" t="n">
        <v>91</v>
      </c>
      <c r="G1345" s="1" t="n">
        <v>122.2</v>
      </c>
      <c r="H1345" s="1" t="n">
        <v>100.6</v>
      </c>
      <c r="I1345" s="1" t="n">
        <v>22.5333333333333</v>
      </c>
      <c r="K1345" s="1" t="n">
        <v>0.151933333333333</v>
      </c>
      <c r="L1345" s="1" t="n">
        <v>0.206466666666667</v>
      </c>
      <c r="M1345" s="1" t="n">
        <v>0.3524</v>
      </c>
      <c r="N1345" s="1" t="n">
        <v>0.206</v>
      </c>
    </row>
    <row r="1346" customFormat="false" ht="12.75" hidden="false" customHeight="false" outlineLevel="0" collapsed="false">
      <c r="A1346" s="1" t="n">
        <v>1.34402461075375</v>
      </c>
      <c r="B1346" s="1" t="n">
        <v>2433.33333333333</v>
      </c>
      <c r="C1346" s="1" t="n">
        <v>1602.6</v>
      </c>
      <c r="D1346" s="1" t="n">
        <v>2012.46666666667</v>
      </c>
      <c r="E1346" s="1" t="n">
        <v>2029.93333333333</v>
      </c>
      <c r="F1346" s="1" t="n">
        <v>68</v>
      </c>
      <c r="G1346" s="1" t="n">
        <v>106.133333333333</v>
      </c>
      <c r="H1346" s="1" t="n">
        <v>93.7333333333333</v>
      </c>
      <c r="I1346" s="1" t="n">
        <v>10.1333333333333</v>
      </c>
      <c r="K1346" s="1" t="n">
        <v>0.1518</v>
      </c>
      <c r="L1346" s="1" t="n">
        <v>0.205066666666667</v>
      </c>
      <c r="M1346" s="1" t="n">
        <v>0.350466666666667</v>
      </c>
      <c r="N1346" s="1" t="n">
        <v>0.205866666666667</v>
      </c>
    </row>
    <row r="1347" customFormat="false" ht="12.75" hidden="false" customHeight="false" outlineLevel="0" collapsed="false">
      <c r="A1347" s="1" t="n">
        <v>1.34503158642376</v>
      </c>
      <c r="B1347" s="1" t="n">
        <v>2414</v>
      </c>
      <c r="C1347" s="1" t="n">
        <v>1574.13333333333</v>
      </c>
      <c r="D1347" s="1" t="n">
        <v>1955.46666666667</v>
      </c>
      <c r="E1347" s="1" t="n">
        <v>1977.53333333333</v>
      </c>
      <c r="F1347" s="1" t="n">
        <v>43.2</v>
      </c>
      <c r="G1347" s="1" t="n">
        <v>88.2</v>
      </c>
      <c r="H1347" s="1" t="n">
        <v>82.2666666666667</v>
      </c>
      <c r="I1347" s="1" t="n">
        <v>-6</v>
      </c>
      <c r="K1347" s="1" t="n">
        <v>0.151733333333333</v>
      </c>
      <c r="L1347" s="1" t="n">
        <v>0.2038</v>
      </c>
      <c r="M1347" s="1" t="n">
        <v>0.349</v>
      </c>
      <c r="N1347" s="1" t="n">
        <v>0.2058</v>
      </c>
    </row>
    <row r="1348" customFormat="false" ht="12.75" hidden="false" customHeight="false" outlineLevel="0" collapsed="false">
      <c r="A1348" s="1" t="n">
        <v>1.34603856209378</v>
      </c>
      <c r="B1348" s="1" t="n">
        <v>2427.33333333333</v>
      </c>
      <c r="C1348" s="1" t="n">
        <v>1575.53333333333</v>
      </c>
      <c r="D1348" s="1" t="n">
        <v>1953.2</v>
      </c>
      <c r="E1348" s="1" t="n">
        <v>1965.6</v>
      </c>
      <c r="F1348" s="1" t="n">
        <v>28</v>
      </c>
      <c r="G1348" s="1" t="n">
        <v>80.4</v>
      </c>
      <c r="H1348" s="1" t="n">
        <v>78.6</v>
      </c>
      <c r="I1348" s="1" t="n">
        <v>-10.1333333333333</v>
      </c>
      <c r="K1348" s="1" t="n">
        <v>0.151666666666667</v>
      </c>
      <c r="L1348" s="1" t="n">
        <v>0.202933333333333</v>
      </c>
      <c r="M1348" s="1" t="n">
        <v>0.347866666666667</v>
      </c>
      <c r="N1348" s="1" t="n">
        <v>0.205333333333333</v>
      </c>
    </row>
    <row r="1349" customFormat="false" ht="12.75" hidden="false" customHeight="false" outlineLevel="0" collapsed="false">
      <c r="A1349" s="1" t="n">
        <v>1.34701971787482</v>
      </c>
      <c r="B1349" s="1" t="n">
        <v>2439.26666666667</v>
      </c>
      <c r="C1349" s="1" t="n">
        <v>1598.46666666667</v>
      </c>
      <c r="D1349" s="1" t="n">
        <v>1962.86666666667</v>
      </c>
      <c r="E1349" s="1" t="n">
        <v>1948.6</v>
      </c>
      <c r="F1349" s="1" t="n">
        <v>17</v>
      </c>
      <c r="G1349" s="1" t="n">
        <v>75.8</v>
      </c>
      <c r="H1349" s="1" t="n">
        <v>79</v>
      </c>
      <c r="I1349" s="1" t="n">
        <v>-10.1333333333333</v>
      </c>
      <c r="K1349" s="1" t="n">
        <v>0.151666666666667</v>
      </c>
      <c r="L1349" s="1" t="n">
        <v>0.202266666666667</v>
      </c>
      <c r="M1349" s="1" t="n">
        <v>0.348</v>
      </c>
      <c r="N1349" s="1" t="n">
        <v>0.204933333333333</v>
      </c>
    </row>
    <row r="1350" customFormat="false" ht="12.75" hidden="false" customHeight="false" outlineLevel="0" collapsed="false">
      <c r="A1350" s="1" t="n">
        <v>1.34802669354483</v>
      </c>
      <c r="B1350" s="1" t="n">
        <v>2427.33333333333</v>
      </c>
      <c r="C1350" s="1" t="n">
        <v>1579.2</v>
      </c>
      <c r="D1350" s="1" t="n">
        <v>1923.8</v>
      </c>
      <c r="E1350" s="1" t="n">
        <v>1908.6</v>
      </c>
      <c r="F1350" s="1" t="n">
        <v>-7.33333333333333</v>
      </c>
      <c r="G1350" s="1" t="n">
        <v>57.8666666666667</v>
      </c>
      <c r="H1350" s="1" t="n">
        <v>69.8666666666667</v>
      </c>
      <c r="I1350" s="1" t="n">
        <v>-22.5333333333333</v>
      </c>
      <c r="K1350" s="1" t="n">
        <v>0.1516</v>
      </c>
      <c r="L1350" s="1" t="n">
        <v>0.2018</v>
      </c>
      <c r="M1350" s="1" t="n">
        <v>0.348866666666667</v>
      </c>
      <c r="N1350" s="1" t="n">
        <v>0.204933333333333</v>
      </c>
    </row>
    <row r="1351" customFormat="false" ht="12.75" hidden="false" customHeight="false" outlineLevel="0" collapsed="false">
      <c r="A1351" s="1" t="n">
        <v>1.34903366921484</v>
      </c>
      <c r="B1351" s="1" t="n">
        <v>2439.26666666667</v>
      </c>
      <c r="C1351" s="1" t="n">
        <v>1590.2</v>
      </c>
      <c r="D1351" s="1" t="n">
        <v>1936.2</v>
      </c>
      <c r="E1351" s="1" t="n">
        <v>1899.4</v>
      </c>
      <c r="F1351" s="1" t="n">
        <v>-22.0666666666667</v>
      </c>
      <c r="G1351" s="1" t="n">
        <v>44.6</v>
      </c>
      <c r="H1351" s="1" t="n">
        <v>70.7333333333333</v>
      </c>
      <c r="I1351" s="1" t="n">
        <v>-22.0666666666667</v>
      </c>
      <c r="K1351" s="1" t="n">
        <v>0.1516</v>
      </c>
      <c r="L1351" s="1" t="n">
        <v>0.2016</v>
      </c>
      <c r="M1351" s="1" t="n">
        <v>0.349666666666667</v>
      </c>
      <c r="N1351" s="1" t="n">
        <v>0.204933333333333</v>
      </c>
    </row>
    <row r="1352" customFormat="false" ht="12.75" hidden="false" customHeight="false" outlineLevel="0" collapsed="false">
      <c r="A1352" s="1" t="n">
        <v>1.35004064488486</v>
      </c>
      <c r="B1352" s="1" t="n">
        <v>2431.93333333333</v>
      </c>
      <c r="C1352" s="1" t="n">
        <v>1582.4</v>
      </c>
      <c r="D1352" s="1" t="n">
        <v>1950.86666666667</v>
      </c>
      <c r="E1352" s="1" t="n">
        <v>1899.86666666667</v>
      </c>
      <c r="F1352" s="1" t="n">
        <v>-6.4</v>
      </c>
      <c r="G1352" s="1" t="n">
        <v>53.2666666666667</v>
      </c>
      <c r="H1352" s="1" t="n">
        <v>93.7333333333333</v>
      </c>
      <c r="I1352" s="1" t="n">
        <v>6</v>
      </c>
      <c r="K1352" s="1" t="n">
        <v>0.1516</v>
      </c>
      <c r="L1352" s="1" t="n">
        <v>0.201333333333333</v>
      </c>
      <c r="M1352" s="1" t="n">
        <v>0.350133333333333</v>
      </c>
      <c r="N1352" s="1" t="n">
        <v>0.204733333333333</v>
      </c>
    </row>
    <row r="1353" customFormat="false" ht="12.75" hidden="false" customHeight="false" outlineLevel="0" collapsed="false">
      <c r="A1353" s="1" t="n">
        <v>1.3510218006659</v>
      </c>
      <c r="B1353" s="1" t="n">
        <v>2415.86666666667</v>
      </c>
      <c r="C1353" s="1" t="n">
        <v>1535.53333333333</v>
      </c>
      <c r="D1353" s="1" t="n">
        <v>1917.33333333333</v>
      </c>
      <c r="E1353" s="1" t="n">
        <v>1892.06666666667</v>
      </c>
      <c r="F1353" s="1" t="n">
        <v>10.1333333333333</v>
      </c>
      <c r="G1353" s="1" t="n">
        <v>63.4</v>
      </c>
      <c r="H1353" s="1" t="n">
        <v>117.6</v>
      </c>
      <c r="I1353" s="1" t="n">
        <v>33.5333333333333</v>
      </c>
      <c r="K1353" s="1" t="n">
        <v>0.1516</v>
      </c>
      <c r="L1353" s="1" t="n">
        <v>0.201</v>
      </c>
      <c r="M1353" s="1" t="n">
        <v>0.35</v>
      </c>
      <c r="N1353" s="1" t="n">
        <v>0.2044</v>
      </c>
    </row>
    <row r="1354" customFormat="false" ht="12.75" hidden="false" customHeight="false" outlineLevel="0" collapsed="false">
      <c r="A1354" s="1" t="n">
        <v>1.35202877633591</v>
      </c>
      <c r="B1354" s="1" t="n">
        <v>2464.6</v>
      </c>
      <c r="C1354" s="1" t="n">
        <v>1581.46666666667</v>
      </c>
      <c r="D1354" s="1" t="n">
        <v>1947.2</v>
      </c>
      <c r="E1354" s="1" t="n">
        <v>1899.86666666667</v>
      </c>
      <c r="F1354" s="1" t="n">
        <v>15.1333333333333</v>
      </c>
      <c r="G1354" s="1" t="n">
        <v>69.4</v>
      </c>
      <c r="H1354" s="1" t="n">
        <v>130.466666666667</v>
      </c>
      <c r="I1354" s="1" t="n">
        <v>48.2666666666667</v>
      </c>
      <c r="K1354" s="1" t="n">
        <v>0.1516</v>
      </c>
      <c r="L1354" s="1" t="n">
        <v>0.200266666666667</v>
      </c>
      <c r="M1354" s="1" t="n">
        <v>0.349533333333333</v>
      </c>
      <c r="N1354" s="1" t="n">
        <v>0.204266666666667</v>
      </c>
    </row>
    <row r="1355" customFormat="false" ht="12.75" hidden="false" customHeight="false" outlineLevel="0" collapsed="false">
      <c r="A1355" s="1" t="n">
        <v>1.35303575200592</v>
      </c>
      <c r="B1355" s="1" t="n">
        <v>2515.13333333333</v>
      </c>
      <c r="C1355" s="1" t="n">
        <v>1643.53333333333</v>
      </c>
      <c r="D1355" s="1" t="n">
        <v>1978</v>
      </c>
      <c r="E1355" s="1" t="n">
        <v>1905.86666666667</v>
      </c>
      <c r="F1355" s="1" t="n">
        <v>24.8</v>
      </c>
      <c r="G1355" s="1" t="n">
        <v>83.1333333333333</v>
      </c>
      <c r="H1355" s="1" t="n">
        <v>145.666666666667</v>
      </c>
      <c r="I1355" s="1" t="n">
        <v>66.6</v>
      </c>
      <c r="K1355" s="1" t="n">
        <v>0.1516</v>
      </c>
      <c r="L1355" s="1" t="n">
        <v>0.199066666666667</v>
      </c>
      <c r="M1355" s="1" t="n">
        <v>0.349333333333333</v>
      </c>
      <c r="N1355" s="1" t="n">
        <v>0.204266666666667</v>
      </c>
    </row>
    <row r="1356" customFormat="false" ht="12.75" hidden="false" customHeight="false" outlineLevel="0" collapsed="false">
      <c r="A1356" s="1" t="n">
        <v>1.35401690778696</v>
      </c>
      <c r="B1356" s="1" t="n">
        <v>2524.26666666667</v>
      </c>
      <c r="C1356" s="1" t="n">
        <v>1647.2</v>
      </c>
      <c r="D1356" s="1" t="n">
        <v>1959.13333333333</v>
      </c>
      <c r="E1356" s="1" t="n">
        <v>1912.26666666667</v>
      </c>
      <c r="F1356" s="1" t="n">
        <v>43.2</v>
      </c>
      <c r="G1356" s="1" t="n">
        <v>100.133333333333</v>
      </c>
      <c r="H1356" s="1" t="n">
        <v>165.866666666667</v>
      </c>
      <c r="I1356" s="1" t="n">
        <v>90.0666666666667</v>
      </c>
      <c r="K1356" s="1" t="n">
        <v>0.1516</v>
      </c>
      <c r="L1356" s="1" t="n">
        <v>0.1978</v>
      </c>
      <c r="M1356" s="1" t="n">
        <v>0.35</v>
      </c>
      <c r="N1356" s="1" t="n">
        <v>0.204133333333333</v>
      </c>
    </row>
    <row r="1357" customFormat="false" ht="12.75" hidden="false" customHeight="false" outlineLevel="0" collapsed="false">
      <c r="A1357" s="1" t="n">
        <v>1.35502388345698</v>
      </c>
      <c r="B1357" s="1" t="n">
        <v>2528.46666666667</v>
      </c>
      <c r="C1357" s="1" t="n">
        <v>1687.6</v>
      </c>
      <c r="D1357" s="1" t="n">
        <v>1986.73333333333</v>
      </c>
      <c r="E1357" s="1" t="n">
        <v>1943.53333333333</v>
      </c>
      <c r="F1357" s="1" t="n">
        <v>60.6666666666667</v>
      </c>
      <c r="G1357" s="1" t="n">
        <v>105.2</v>
      </c>
      <c r="H1357" s="1" t="n">
        <v>179.2</v>
      </c>
      <c r="I1357" s="1" t="n">
        <v>104.733333333333</v>
      </c>
      <c r="K1357" s="1" t="n">
        <v>0.1516</v>
      </c>
      <c r="L1357" s="1" t="n">
        <v>0.196866666666667</v>
      </c>
      <c r="M1357" s="1" t="n">
        <v>0.351133333333333</v>
      </c>
      <c r="N1357" s="1" t="n">
        <v>0.203733333333333</v>
      </c>
    </row>
    <row r="1358" customFormat="false" ht="12.75" hidden="false" customHeight="false" outlineLevel="0" collapsed="false">
      <c r="A1358" s="1" t="n">
        <v>1.35603085912699</v>
      </c>
      <c r="B1358" s="1" t="n">
        <v>2507.26666666667</v>
      </c>
      <c r="C1358" s="1" t="n">
        <v>1718.4</v>
      </c>
      <c r="D1358" s="1" t="n">
        <v>2015.66666666667</v>
      </c>
      <c r="E1358" s="1" t="n">
        <v>1967.86666666667</v>
      </c>
      <c r="F1358" s="1" t="n">
        <v>72.6</v>
      </c>
      <c r="G1358" s="1" t="n">
        <v>103.866666666667</v>
      </c>
      <c r="H1358" s="1" t="n">
        <v>183.8</v>
      </c>
      <c r="I1358" s="1" t="n">
        <v>114.4</v>
      </c>
      <c r="K1358" s="1" t="n">
        <v>0.151666666666667</v>
      </c>
      <c r="L1358" s="1" t="n">
        <v>0.1962</v>
      </c>
      <c r="M1358" s="1" t="n">
        <v>0.352066666666667</v>
      </c>
      <c r="N1358" s="1" t="n">
        <v>0.2036</v>
      </c>
    </row>
    <row r="1359" customFormat="false" ht="12.75" hidden="false" customHeight="false" outlineLevel="0" collapsed="false">
      <c r="A1359" s="1" t="n">
        <v>1.35703783479701</v>
      </c>
      <c r="B1359" s="1" t="n">
        <v>2462.73333333333</v>
      </c>
      <c r="C1359" s="1" t="n">
        <v>1693.13333333333</v>
      </c>
      <c r="D1359" s="1" t="n">
        <v>1993.6</v>
      </c>
      <c r="E1359" s="1" t="n">
        <v>1980.26666666667</v>
      </c>
      <c r="F1359" s="1" t="n">
        <v>85</v>
      </c>
      <c r="G1359" s="1" t="n">
        <v>108</v>
      </c>
      <c r="H1359" s="1" t="n">
        <v>193.866666666667</v>
      </c>
      <c r="I1359" s="1" t="n">
        <v>130.466666666667</v>
      </c>
      <c r="K1359" s="1" t="n">
        <v>0.1516</v>
      </c>
      <c r="L1359" s="1" t="n">
        <v>0.1958</v>
      </c>
      <c r="M1359" s="1" t="n">
        <v>0.3514</v>
      </c>
      <c r="N1359" s="1" t="n">
        <v>0.203733333333333</v>
      </c>
    </row>
    <row r="1360" customFormat="false" ht="12.75" hidden="false" customHeight="false" outlineLevel="0" collapsed="false">
      <c r="A1360" s="1" t="n">
        <v>1.35801899057804</v>
      </c>
      <c r="B1360" s="1" t="n">
        <v>2455.86666666667</v>
      </c>
      <c r="C1360" s="1" t="n">
        <v>1711.53333333333</v>
      </c>
      <c r="D1360" s="1" t="n">
        <v>2008.33333333333</v>
      </c>
      <c r="E1360" s="1" t="n">
        <v>2006.93333333333</v>
      </c>
      <c r="F1360" s="1" t="n">
        <v>103.866666666667</v>
      </c>
      <c r="G1360" s="1" t="n">
        <v>119.933333333333</v>
      </c>
      <c r="H1360" s="1" t="n">
        <v>209.066666666667</v>
      </c>
      <c r="I1360" s="1" t="n">
        <v>146.6</v>
      </c>
      <c r="K1360" s="1" t="n">
        <v>0.151466666666667</v>
      </c>
      <c r="L1360" s="1" t="n">
        <v>0.1954</v>
      </c>
      <c r="M1360" s="1" t="n">
        <v>0.349133333333333</v>
      </c>
      <c r="N1360" s="1" t="n">
        <v>0.2036</v>
      </c>
    </row>
    <row r="1361" customFormat="false" ht="12.75" hidden="false" customHeight="false" outlineLevel="0" collapsed="false">
      <c r="A1361" s="1" t="n">
        <v>1.35902596624806</v>
      </c>
      <c r="B1361" s="1" t="n">
        <v>2460.86666666667</v>
      </c>
      <c r="C1361" s="1" t="n">
        <v>1726.2</v>
      </c>
      <c r="D1361" s="1" t="n">
        <v>2009.66666666667</v>
      </c>
      <c r="E1361" s="1" t="n">
        <v>2009.66666666667</v>
      </c>
      <c r="F1361" s="1" t="n">
        <v>118.533333333333</v>
      </c>
      <c r="G1361" s="1" t="n">
        <v>129.133333333333</v>
      </c>
      <c r="H1361" s="1" t="n">
        <v>215.933333333333</v>
      </c>
      <c r="I1361" s="1" t="n">
        <v>152.533333333333</v>
      </c>
      <c r="K1361" s="1" t="n">
        <v>0.1514</v>
      </c>
      <c r="L1361" s="1" t="n">
        <v>0.1952</v>
      </c>
      <c r="M1361" s="1" t="n">
        <v>0.346</v>
      </c>
      <c r="N1361" s="1" t="n">
        <v>0.203066666666667</v>
      </c>
    </row>
    <row r="1362" customFormat="false" ht="12.75" hidden="false" customHeight="false" outlineLevel="0" collapsed="false">
      <c r="A1362" s="1" t="n">
        <v>1.36003294191807</v>
      </c>
      <c r="B1362" s="1" t="n">
        <v>2430.6</v>
      </c>
      <c r="C1362" s="1" t="n">
        <v>1659.6</v>
      </c>
      <c r="D1362" s="1" t="n">
        <v>1928.8</v>
      </c>
      <c r="E1362" s="1" t="n">
        <v>1962.8</v>
      </c>
      <c r="F1362" s="1" t="n">
        <v>125.866666666667</v>
      </c>
      <c r="G1362" s="1" t="n">
        <v>137.4</v>
      </c>
      <c r="H1362" s="1" t="n">
        <v>215.466666666667</v>
      </c>
      <c r="I1362" s="1" t="n">
        <v>153.466666666667</v>
      </c>
      <c r="K1362" s="1" t="n">
        <v>0.1512</v>
      </c>
      <c r="L1362" s="1" t="n">
        <v>0.1952</v>
      </c>
      <c r="M1362" s="1" t="n">
        <v>0.343066666666667</v>
      </c>
      <c r="N1362" s="1" t="n">
        <v>0.202733333333333</v>
      </c>
    </row>
    <row r="1363" customFormat="false" ht="12.75" hidden="false" customHeight="false" outlineLevel="0" collapsed="false">
      <c r="A1363" s="1" t="n">
        <v>1.36103991758809</v>
      </c>
      <c r="B1363" s="1" t="n">
        <v>2425.06666666667</v>
      </c>
      <c r="C1363" s="1" t="n">
        <v>1623.26666666667</v>
      </c>
      <c r="D1363" s="1" t="n">
        <v>1872.33333333333</v>
      </c>
      <c r="E1363" s="1" t="n">
        <v>1931.13333333333</v>
      </c>
      <c r="F1363" s="1" t="n">
        <v>128.666666666667</v>
      </c>
      <c r="G1363" s="1" t="n">
        <v>141.066666666667</v>
      </c>
      <c r="H1363" s="1" t="n">
        <v>210.866666666667</v>
      </c>
      <c r="I1363" s="1" t="n">
        <v>148.866666666667</v>
      </c>
      <c r="K1363" s="1" t="n">
        <v>0.151</v>
      </c>
      <c r="L1363" s="1" t="n">
        <v>0.195333333333333</v>
      </c>
      <c r="M1363" s="1" t="n">
        <v>0.3408</v>
      </c>
      <c r="N1363" s="1" t="n">
        <v>0.202933333333333</v>
      </c>
    </row>
    <row r="1364" customFormat="false" ht="12.75" hidden="false" customHeight="false" outlineLevel="0" collapsed="false">
      <c r="A1364" s="1" t="n">
        <v>1.36202107336913</v>
      </c>
      <c r="B1364" s="1" t="n">
        <v>2494</v>
      </c>
      <c r="C1364" s="1" t="n">
        <v>1671.53333333333</v>
      </c>
      <c r="D1364" s="1" t="n">
        <v>1895.73333333333</v>
      </c>
      <c r="E1364" s="1" t="n">
        <v>1942.6</v>
      </c>
      <c r="F1364" s="1" t="n">
        <v>129.6</v>
      </c>
      <c r="G1364" s="1" t="n">
        <v>136.466666666667</v>
      </c>
      <c r="H1364" s="1" t="n">
        <v>202.6</v>
      </c>
      <c r="I1364" s="1" t="n">
        <v>141.066666666667</v>
      </c>
      <c r="K1364" s="1" t="n">
        <v>0.1508</v>
      </c>
      <c r="L1364" s="1" t="n">
        <v>0.195466666666667</v>
      </c>
      <c r="M1364" s="1" t="n">
        <v>0.34</v>
      </c>
      <c r="N1364" s="1" t="n">
        <v>0.203066666666667</v>
      </c>
    </row>
    <row r="1365" customFormat="false" ht="12.75" hidden="false" customHeight="false" outlineLevel="0" collapsed="false">
      <c r="A1365" s="1" t="n">
        <v>1.36302804903914</v>
      </c>
      <c r="B1365" s="1" t="n">
        <v>2543.13333333333</v>
      </c>
      <c r="C1365" s="1" t="n">
        <v>1703.66666666667</v>
      </c>
      <c r="D1365" s="1" t="n">
        <v>1930.2</v>
      </c>
      <c r="E1365" s="1" t="n">
        <v>1968.8</v>
      </c>
      <c r="F1365" s="1" t="n">
        <v>137.866666666667</v>
      </c>
      <c r="G1365" s="1" t="n">
        <v>139.666666666667</v>
      </c>
      <c r="H1365" s="1" t="n">
        <v>205.866666666667</v>
      </c>
      <c r="I1365" s="1" t="n">
        <v>143.8</v>
      </c>
      <c r="K1365" s="1" t="n">
        <v>0.1506</v>
      </c>
      <c r="L1365" s="1" t="n">
        <v>0.1956</v>
      </c>
      <c r="M1365" s="1" t="n">
        <v>0.340866666666667</v>
      </c>
      <c r="N1365" s="1" t="n">
        <v>0.2028</v>
      </c>
    </row>
    <row r="1366" customFormat="false" ht="12.75" hidden="false" customHeight="false" outlineLevel="0" collapsed="false">
      <c r="A1366" s="1" t="n">
        <v>1.36403502470915</v>
      </c>
      <c r="B1366" s="1" t="n">
        <v>2517.4</v>
      </c>
      <c r="C1366" s="1" t="n">
        <v>1672.93333333333</v>
      </c>
      <c r="D1366" s="1" t="n">
        <v>1934.8</v>
      </c>
      <c r="E1366" s="1" t="n">
        <v>1993.13333333333</v>
      </c>
      <c r="F1366" s="1" t="n">
        <v>152.066666666667</v>
      </c>
      <c r="G1366" s="1" t="n">
        <v>149.8</v>
      </c>
      <c r="H1366" s="1" t="n">
        <v>219.133333333333</v>
      </c>
      <c r="I1366" s="1" t="n">
        <v>159</v>
      </c>
      <c r="K1366" s="1" t="n">
        <v>0.150533333333333</v>
      </c>
      <c r="L1366" s="1" t="n">
        <v>0.195733333333333</v>
      </c>
      <c r="M1366" s="1" t="n">
        <v>0.3418</v>
      </c>
      <c r="N1366" s="1" t="n">
        <v>0.202466666666667</v>
      </c>
    </row>
    <row r="1367" customFormat="false" ht="12.75" hidden="false" customHeight="false" outlineLevel="0" collapsed="false">
      <c r="A1367" s="1" t="n">
        <v>1.36501618049019</v>
      </c>
      <c r="B1367" s="1" t="n">
        <v>2515.13333333333</v>
      </c>
      <c r="C1367" s="1" t="n">
        <v>1669.26666666667</v>
      </c>
      <c r="D1367" s="1" t="n">
        <v>1953.2</v>
      </c>
      <c r="E1367" s="1" t="n">
        <v>2024.86666666667</v>
      </c>
      <c r="F1367" s="1" t="n">
        <v>161.733333333333</v>
      </c>
      <c r="G1367" s="1" t="n">
        <v>154.4</v>
      </c>
      <c r="H1367" s="1" t="n">
        <v>224.666666666667</v>
      </c>
      <c r="I1367" s="1" t="n">
        <v>169.533333333333</v>
      </c>
      <c r="K1367" s="1" t="n">
        <v>0.1504</v>
      </c>
      <c r="L1367" s="1" t="n">
        <v>0.195733333333333</v>
      </c>
      <c r="M1367" s="1" t="n">
        <v>0.340533333333333</v>
      </c>
      <c r="N1367" s="1" t="n">
        <v>0.2024</v>
      </c>
    </row>
    <row r="1368" customFormat="false" ht="12.75" hidden="false" customHeight="false" outlineLevel="0" collapsed="false">
      <c r="A1368" s="1" t="n">
        <v>1.36602315616021</v>
      </c>
      <c r="B1368" s="1" t="n">
        <v>2584.93333333333</v>
      </c>
      <c r="C1368" s="1" t="n">
        <v>1730.8</v>
      </c>
      <c r="D1368" s="1" t="n">
        <v>2005.13333333333</v>
      </c>
      <c r="E1368" s="1" t="n">
        <v>2063.93333333333</v>
      </c>
      <c r="F1368" s="1" t="n">
        <v>182.4</v>
      </c>
      <c r="G1368" s="1" t="n">
        <v>170.466666666667</v>
      </c>
      <c r="H1368" s="1" t="n">
        <v>237.066666666667</v>
      </c>
      <c r="I1368" s="1" t="n">
        <v>185.6</v>
      </c>
      <c r="K1368" s="1" t="n">
        <v>0.1504</v>
      </c>
      <c r="L1368" s="1" t="n">
        <v>0.1956</v>
      </c>
      <c r="M1368" s="1" t="n">
        <v>0.337133333333333</v>
      </c>
      <c r="N1368" s="1" t="n">
        <v>0.202533333333333</v>
      </c>
    </row>
    <row r="1369" customFormat="false" ht="12.75" hidden="false" customHeight="false" outlineLevel="0" collapsed="false">
      <c r="A1369" s="1" t="n">
        <v>1.36703013183022</v>
      </c>
      <c r="B1369" s="1" t="n">
        <v>2641.93333333333</v>
      </c>
      <c r="C1369" s="1" t="n">
        <v>1758.4</v>
      </c>
      <c r="D1369" s="1" t="n">
        <v>2017.06666666667</v>
      </c>
      <c r="E1369" s="1" t="n">
        <v>2073.13333333333</v>
      </c>
      <c r="F1369" s="1" t="n">
        <v>227.866666666667</v>
      </c>
      <c r="G1369" s="1" t="n">
        <v>209.533333333333</v>
      </c>
      <c r="H1369" s="1" t="n">
        <v>272.466666666667</v>
      </c>
      <c r="I1369" s="1" t="n">
        <v>218.733333333333</v>
      </c>
      <c r="K1369" s="1" t="n">
        <v>0.1504</v>
      </c>
      <c r="L1369" s="1" t="n">
        <v>0.1954</v>
      </c>
      <c r="M1369" s="1" t="n">
        <v>0.334</v>
      </c>
      <c r="N1369" s="1" t="n">
        <v>0.202333333333333</v>
      </c>
    </row>
    <row r="1370" customFormat="false" ht="12.75" hidden="false" customHeight="false" outlineLevel="0" collapsed="false">
      <c r="A1370" s="1" t="n">
        <v>1.36803710750023</v>
      </c>
      <c r="B1370" s="1" t="n">
        <v>2658.93333333333</v>
      </c>
      <c r="C1370" s="1" t="n">
        <v>1734.93333333333</v>
      </c>
      <c r="D1370" s="1" t="n">
        <v>1984</v>
      </c>
      <c r="E1370" s="1" t="n">
        <v>2057.93333333333</v>
      </c>
      <c r="F1370" s="1" t="n">
        <v>275.2</v>
      </c>
      <c r="G1370" s="1" t="n">
        <v>251.333333333333</v>
      </c>
      <c r="H1370" s="1" t="n">
        <v>306.933333333333</v>
      </c>
      <c r="I1370" s="1" t="n">
        <v>250.866666666667</v>
      </c>
      <c r="K1370" s="1" t="n">
        <v>0.1504</v>
      </c>
      <c r="L1370" s="1" t="n">
        <v>0.195066666666667</v>
      </c>
      <c r="M1370" s="1" t="n">
        <v>0.332066666666667</v>
      </c>
      <c r="N1370" s="1" t="n">
        <v>0.201866666666667</v>
      </c>
    </row>
    <row r="1371" customFormat="false" ht="12.75" hidden="false" customHeight="false" outlineLevel="0" collapsed="false">
      <c r="A1371" s="1" t="n">
        <v>1.36901826328127</v>
      </c>
      <c r="B1371" s="1" t="n">
        <v>2721.4</v>
      </c>
      <c r="C1371" s="1" t="n">
        <v>1776.73333333333</v>
      </c>
      <c r="D1371" s="1" t="n">
        <v>2012.46666666667</v>
      </c>
      <c r="E1371" s="1" t="n">
        <v>2074</v>
      </c>
      <c r="F1371" s="1" t="n">
        <v>319.333333333333</v>
      </c>
      <c r="G1371" s="1" t="n">
        <v>289.466666666667</v>
      </c>
      <c r="H1371" s="1" t="n">
        <v>336.333333333333</v>
      </c>
      <c r="I1371" s="1" t="n">
        <v>278</v>
      </c>
      <c r="K1371" s="1" t="n">
        <v>0.150466666666667</v>
      </c>
      <c r="L1371" s="1" t="n">
        <v>0.1948</v>
      </c>
      <c r="M1371" s="1" t="n">
        <v>0.330666666666667</v>
      </c>
      <c r="N1371" s="1" t="n">
        <v>0.201533333333333</v>
      </c>
    </row>
    <row r="1372" customFormat="false" ht="12.75" hidden="false" customHeight="false" outlineLevel="0" collapsed="false">
      <c r="A1372" s="1" t="n">
        <v>1.37002523895129</v>
      </c>
      <c r="B1372" s="1" t="n">
        <v>2798.13333333333</v>
      </c>
      <c r="C1372" s="1" t="n">
        <v>1843.4</v>
      </c>
      <c r="D1372" s="1" t="n">
        <v>2067.13333333333</v>
      </c>
      <c r="E1372" s="1" t="n">
        <v>2100.66666666667</v>
      </c>
      <c r="F1372" s="1" t="n">
        <v>370.333333333333</v>
      </c>
      <c r="G1372" s="1" t="n">
        <v>339.066666666667</v>
      </c>
      <c r="H1372" s="1" t="n">
        <v>376.733333333333</v>
      </c>
      <c r="I1372" s="1" t="n">
        <v>317</v>
      </c>
      <c r="K1372" s="1" t="n">
        <v>0.150533333333333</v>
      </c>
      <c r="L1372" s="1" t="n">
        <v>0.194466666666667</v>
      </c>
      <c r="M1372" s="1" t="n">
        <v>0.329533333333333</v>
      </c>
      <c r="N1372" s="1" t="n">
        <v>0.201466666666667</v>
      </c>
    </row>
    <row r="1373" customFormat="false" ht="12.75" hidden="false" customHeight="false" outlineLevel="0" collapsed="false">
      <c r="A1373" s="1" t="n">
        <v>1.3710322146213</v>
      </c>
      <c r="B1373" s="1" t="n">
        <v>2786.66666666667</v>
      </c>
      <c r="C1373" s="1" t="n">
        <v>1802.93333333333</v>
      </c>
      <c r="D1373" s="1" t="n">
        <v>2037.73333333333</v>
      </c>
      <c r="E1373" s="1" t="n">
        <v>2086.4</v>
      </c>
      <c r="F1373" s="1" t="n">
        <v>409.866666666667</v>
      </c>
      <c r="G1373" s="1" t="n">
        <v>380.466666666667</v>
      </c>
      <c r="H1373" s="1" t="n">
        <v>414</v>
      </c>
      <c r="I1373" s="1" t="n">
        <v>357.466666666667</v>
      </c>
      <c r="K1373" s="1" t="n">
        <v>0.150533333333333</v>
      </c>
      <c r="L1373" s="1" t="n">
        <v>0.194133333333333</v>
      </c>
      <c r="M1373" s="1" t="n">
        <v>0.3288</v>
      </c>
      <c r="N1373" s="1" t="n">
        <v>0.201333333333333</v>
      </c>
    </row>
    <row r="1374" customFormat="false" ht="12.75" hidden="false" customHeight="false" outlineLevel="0" collapsed="false">
      <c r="A1374" s="1" t="n">
        <v>1.37203919029132</v>
      </c>
      <c r="B1374" s="1" t="n">
        <v>2752.66666666667</v>
      </c>
      <c r="C1374" s="1" t="n">
        <v>1749.66666666667</v>
      </c>
      <c r="D1374" s="1" t="n">
        <v>2009.66666666667</v>
      </c>
      <c r="E1374" s="1" t="n">
        <v>2071.73333333333</v>
      </c>
      <c r="F1374" s="1" t="n">
        <v>438.333333333333</v>
      </c>
      <c r="G1374" s="1" t="n">
        <v>412.133333333333</v>
      </c>
      <c r="H1374" s="1" t="n">
        <v>445.2</v>
      </c>
      <c r="I1374" s="1" t="n">
        <v>391.933333333333</v>
      </c>
      <c r="K1374" s="1" t="n">
        <v>0.150533333333333</v>
      </c>
      <c r="L1374" s="1" t="n">
        <v>0.194066666666667</v>
      </c>
      <c r="M1374" s="1" t="n">
        <v>0.3292</v>
      </c>
      <c r="N1374" s="1" t="n">
        <v>0.200866666666667</v>
      </c>
    </row>
    <row r="1375" customFormat="false" ht="12.75" hidden="false" customHeight="false" outlineLevel="0" collapsed="false">
      <c r="A1375" s="1" t="n">
        <v>1.37302034607236</v>
      </c>
      <c r="B1375" s="1" t="n">
        <v>2765.06666666667</v>
      </c>
      <c r="C1375" s="1" t="n">
        <v>1761.13333333333</v>
      </c>
      <c r="D1375" s="1" t="n">
        <v>2041.4</v>
      </c>
      <c r="E1375" s="1" t="n">
        <v>2086.4</v>
      </c>
      <c r="F1375" s="1" t="n">
        <v>485.2</v>
      </c>
      <c r="G1375" s="1" t="n">
        <v>460.866666666667</v>
      </c>
      <c r="H1375" s="1" t="n">
        <v>490.733333333333</v>
      </c>
      <c r="I1375" s="1" t="n">
        <v>439.266666666667</v>
      </c>
      <c r="K1375" s="1" t="n">
        <v>0.150533333333333</v>
      </c>
      <c r="L1375" s="1" t="n">
        <v>0.194066666666667</v>
      </c>
      <c r="M1375" s="1" t="n">
        <v>0.329866666666667</v>
      </c>
      <c r="N1375" s="1" t="n">
        <v>0.200533333333333</v>
      </c>
    </row>
    <row r="1376" customFormat="false" ht="12.75" hidden="false" customHeight="false" outlineLevel="0" collapsed="false">
      <c r="A1376" s="1" t="n">
        <v>1.37402732174237</v>
      </c>
      <c r="B1376" s="1" t="n">
        <v>2779.33333333333</v>
      </c>
      <c r="C1376" s="1" t="n">
        <v>1768.46666666667</v>
      </c>
      <c r="D1376" s="1" t="n">
        <v>2063.93333333333</v>
      </c>
      <c r="E1376" s="1" t="n">
        <v>2095.6</v>
      </c>
      <c r="F1376" s="1" t="n">
        <v>540.333333333333</v>
      </c>
      <c r="G1376" s="1" t="n">
        <v>516.466666666667</v>
      </c>
      <c r="H1376" s="1" t="n">
        <v>542.6</v>
      </c>
      <c r="I1376" s="1" t="n">
        <v>494.4</v>
      </c>
      <c r="K1376" s="1" t="n">
        <v>0.150533333333333</v>
      </c>
      <c r="L1376" s="1" t="n">
        <v>0.194066666666667</v>
      </c>
      <c r="M1376" s="1" t="n">
        <v>0.3296</v>
      </c>
      <c r="N1376" s="1" t="n">
        <v>0.200466666666667</v>
      </c>
    </row>
    <row r="1377" customFormat="false" ht="12.75" hidden="false" customHeight="false" outlineLevel="0" collapsed="false">
      <c r="A1377" s="1" t="n">
        <v>1.37503429741238</v>
      </c>
      <c r="B1377" s="1" t="n">
        <v>2772.4</v>
      </c>
      <c r="C1377" s="1" t="n">
        <v>1769.4</v>
      </c>
      <c r="D1377" s="1" t="n">
        <v>2081.86666666667</v>
      </c>
      <c r="E1377" s="1" t="n">
        <v>2099.26666666667</v>
      </c>
      <c r="F1377" s="1" t="n">
        <v>583.533333333333</v>
      </c>
      <c r="G1377" s="1" t="n">
        <v>556.866666666667</v>
      </c>
      <c r="H1377" s="1" t="n">
        <v>582.133333333333</v>
      </c>
      <c r="I1377" s="1" t="n">
        <v>539.4</v>
      </c>
      <c r="K1377" s="1" t="n">
        <v>0.150533333333333</v>
      </c>
      <c r="L1377" s="1" t="n">
        <v>0.1942</v>
      </c>
      <c r="M1377" s="1" t="n">
        <v>0.328666666666667</v>
      </c>
      <c r="N1377" s="1" t="n">
        <v>0.200466666666667</v>
      </c>
    </row>
    <row r="1378" customFormat="false" ht="12.75" hidden="false" customHeight="false" outlineLevel="0" collapsed="false">
      <c r="A1378" s="1" t="n">
        <v>1.37601545319342</v>
      </c>
      <c r="B1378" s="1" t="n">
        <v>2765.06666666667</v>
      </c>
      <c r="C1378" s="1" t="n">
        <v>1793.26666666667</v>
      </c>
      <c r="D1378" s="1" t="n">
        <v>2124.13333333333</v>
      </c>
      <c r="E1378" s="1" t="n">
        <v>2119.53333333333</v>
      </c>
      <c r="F1378" s="1" t="n">
        <v>624.4</v>
      </c>
      <c r="G1378" s="1" t="n">
        <v>599.133333333333</v>
      </c>
      <c r="H1378" s="1" t="n">
        <v>623.066666666667</v>
      </c>
      <c r="I1378" s="1" t="n">
        <v>586.733333333333</v>
      </c>
      <c r="K1378" s="1" t="n">
        <v>0.150533333333333</v>
      </c>
      <c r="L1378" s="1" t="n">
        <v>0.194333333333333</v>
      </c>
      <c r="M1378" s="1" t="n">
        <v>0.3276</v>
      </c>
      <c r="N1378" s="1" t="n">
        <v>0.200133333333333</v>
      </c>
    </row>
    <row r="1379" customFormat="false" ht="12.75" hidden="false" customHeight="false" outlineLevel="0" collapsed="false">
      <c r="A1379" s="1" t="n">
        <v>1.37702242886344</v>
      </c>
      <c r="B1379" s="1" t="n">
        <v>2773.33333333333</v>
      </c>
      <c r="C1379" s="1" t="n">
        <v>1822.66666666667</v>
      </c>
      <c r="D1379" s="1" t="n">
        <v>2167.26666666667</v>
      </c>
      <c r="E1379" s="1" t="n">
        <v>2147.53333333333</v>
      </c>
      <c r="F1379" s="1" t="n">
        <v>672.2</v>
      </c>
      <c r="G1379" s="1" t="n">
        <v>662.533333333333</v>
      </c>
      <c r="H1379" s="1" t="n">
        <v>677.266666666667</v>
      </c>
      <c r="I1379" s="1" t="n">
        <v>645.533333333333</v>
      </c>
      <c r="K1379" s="1" t="n">
        <v>0.1506</v>
      </c>
      <c r="L1379" s="1" t="n">
        <v>0.194466666666667</v>
      </c>
      <c r="M1379" s="1" t="n">
        <v>0.325466666666667</v>
      </c>
      <c r="N1379" s="1" t="n">
        <v>0.1996</v>
      </c>
    </row>
    <row r="1380" customFormat="false" ht="12.75" hidden="false" customHeight="false" outlineLevel="0" collapsed="false">
      <c r="A1380" s="1" t="n">
        <v>1.37802940453345</v>
      </c>
      <c r="B1380" s="1" t="n">
        <v>2771</v>
      </c>
      <c r="C1380" s="1" t="n">
        <v>1831</v>
      </c>
      <c r="D1380" s="1" t="n">
        <v>2181.53333333333</v>
      </c>
      <c r="E1380" s="1" t="n">
        <v>2157.2</v>
      </c>
      <c r="F1380" s="1" t="n">
        <v>715.4</v>
      </c>
      <c r="G1380" s="1" t="n">
        <v>717.666666666667</v>
      </c>
      <c r="H1380" s="1" t="n">
        <v>713.066666666667</v>
      </c>
      <c r="I1380" s="1" t="n">
        <v>686</v>
      </c>
      <c r="K1380" s="1" t="n">
        <v>0.1506</v>
      </c>
      <c r="L1380" s="1" t="n">
        <v>0.194666666666667</v>
      </c>
      <c r="M1380" s="1" t="n">
        <v>0.321533333333333</v>
      </c>
      <c r="N1380" s="1" t="n">
        <v>0.1996</v>
      </c>
    </row>
    <row r="1381" customFormat="false" ht="12.75" hidden="false" customHeight="false" outlineLevel="0" collapsed="false">
      <c r="A1381" s="1" t="n">
        <v>1.37903638020346</v>
      </c>
      <c r="B1381" s="1" t="n">
        <v>2719.6</v>
      </c>
      <c r="C1381" s="1" t="n">
        <v>1789.6</v>
      </c>
      <c r="D1381" s="1" t="n">
        <v>2150.73333333333</v>
      </c>
      <c r="E1381" s="1" t="n">
        <v>2129.6</v>
      </c>
      <c r="F1381" s="1" t="n">
        <v>733.733333333333</v>
      </c>
      <c r="G1381" s="1" t="n">
        <v>739.266666666667</v>
      </c>
      <c r="H1381" s="1" t="n">
        <v>718.133333333333</v>
      </c>
      <c r="I1381" s="1" t="n">
        <v>706.666666666667</v>
      </c>
      <c r="K1381" s="1" t="n">
        <v>0.1506</v>
      </c>
      <c r="L1381" s="1" t="n">
        <v>0.1948</v>
      </c>
      <c r="M1381" s="1" t="n">
        <v>0.317333333333333</v>
      </c>
      <c r="N1381" s="1" t="n">
        <v>0.199733333333333</v>
      </c>
    </row>
    <row r="1382" customFormat="false" ht="12.75" hidden="false" customHeight="false" outlineLevel="0" collapsed="false">
      <c r="A1382" s="1" t="n">
        <v>1.3800175359845</v>
      </c>
      <c r="B1382" s="1" t="n">
        <v>2670.86666666667</v>
      </c>
      <c r="C1382" s="1" t="n">
        <v>1745.93333333333</v>
      </c>
      <c r="D1382" s="1" t="n">
        <v>2115.4</v>
      </c>
      <c r="E1382" s="1" t="n">
        <v>2101.6</v>
      </c>
      <c r="F1382" s="1" t="n">
        <v>742.933333333333</v>
      </c>
      <c r="G1382" s="1" t="n">
        <v>762.266666666667</v>
      </c>
      <c r="H1382" s="1" t="n">
        <v>741.133333333333</v>
      </c>
      <c r="I1382" s="1" t="n">
        <v>742.466666666667</v>
      </c>
      <c r="K1382" s="1" t="n">
        <v>0.1506</v>
      </c>
      <c r="L1382" s="1" t="n">
        <v>0.195066666666667</v>
      </c>
      <c r="M1382" s="1" t="n">
        <v>0.314466666666667</v>
      </c>
      <c r="N1382" s="1" t="n">
        <v>0.1996</v>
      </c>
    </row>
    <row r="1383" customFormat="false" ht="12.75" hidden="false" customHeight="false" outlineLevel="0" collapsed="false">
      <c r="A1383" s="1" t="n">
        <v>1.38102451165452</v>
      </c>
      <c r="B1383" s="1" t="n">
        <v>2714.53333333333</v>
      </c>
      <c r="C1383" s="1" t="n">
        <v>1796.93333333333</v>
      </c>
      <c r="D1383" s="1" t="n">
        <v>2148.46666666667</v>
      </c>
      <c r="E1383" s="1" t="n">
        <v>2109.4</v>
      </c>
      <c r="F1383" s="1" t="n">
        <v>772.333333333333</v>
      </c>
      <c r="G1383" s="1" t="n">
        <v>802.2</v>
      </c>
      <c r="H1383" s="1" t="n">
        <v>793.066666666667</v>
      </c>
      <c r="I1383" s="1" t="n">
        <v>796.733333333333</v>
      </c>
      <c r="K1383" s="1" t="n">
        <v>0.1506</v>
      </c>
      <c r="L1383" s="1" t="n">
        <v>0.1954</v>
      </c>
      <c r="M1383" s="1" t="n">
        <v>0.3122</v>
      </c>
      <c r="N1383" s="1" t="n">
        <v>0.199133333333333</v>
      </c>
    </row>
    <row r="1384" customFormat="false" ht="12.75" hidden="false" customHeight="false" outlineLevel="0" collapsed="false">
      <c r="A1384" s="1" t="n">
        <v>1.38203148732453</v>
      </c>
      <c r="B1384" s="1" t="n">
        <v>2776.06666666667</v>
      </c>
      <c r="C1384" s="1" t="n">
        <v>1870.93333333333</v>
      </c>
      <c r="D1384" s="1" t="n">
        <v>2193.93333333333</v>
      </c>
      <c r="E1384" s="1" t="n">
        <v>2123.2</v>
      </c>
      <c r="F1384" s="1" t="n">
        <v>808.2</v>
      </c>
      <c r="G1384" s="1" t="n">
        <v>832.066666666667</v>
      </c>
      <c r="H1384" s="1" t="n">
        <v>833.933333333333</v>
      </c>
      <c r="I1384" s="1" t="n">
        <v>867</v>
      </c>
      <c r="K1384" s="1" t="n">
        <v>0.1506</v>
      </c>
      <c r="L1384" s="1" t="n">
        <v>0.1956</v>
      </c>
      <c r="M1384" s="1" t="n">
        <v>0.308466666666667</v>
      </c>
      <c r="N1384" s="1" t="n">
        <v>0.198933333333333</v>
      </c>
    </row>
    <row r="1385" customFormat="false" ht="12.75" hidden="false" customHeight="false" outlineLevel="0" collapsed="false">
      <c r="A1385" s="1" t="n">
        <v>1.38303846299454</v>
      </c>
      <c r="B1385" s="1" t="n">
        <v>2746.66666666667</v>
      </c>
      <c r="C1385" s="1" t="n">
        <v>1859.93333333333</v>
      </c>
      <c r="D1385" s="1" t="n">
        <v>2181.53333333333</v>
      </c>
      <c r="E1385" s="1" t="n">
        <v>2118.13333333333</v>
      </c>
      <c r="F1385" s="1" t="n">
        <v>831.2</v>
      </c>
      <c r="G1385" s="1" t="n">
        <v>851.866666666667</v>
      </c>
      <c r="H1385" s="1" t="n">
        <v>859.2</v>
      </c>
      <c r="I1385" s="1" t="n">
        <v>928.6</v>
      </c>
      <c r="K1385" s="1" t="n">
        <v>0.150666666666667</v>
      </c>
      <c r="L1385" s="1" t="n">
        <v>0.195866666666667</v>
      </c>
      <c r="M1385" s="1" t="n">
        <v>0.302733333333333</v>
      </c>
      <c r="N1385" s="1" t="n">
        <v>0.199</v>
      </c>
    </row>
    <row r="1386" customFormat="false" ht="12.75" hidden="false" customHeight="false" outlineLevel="0" collapsed="false">
      <c r="A1386" s="1" t="n">
        <v>1.38401961877558</v>
      </c>
      <c r="B1386" s="1" t="n">
        <v>2690.6</v>
      </c>
      <c r="C1386" s="1" t="n">
        <v>1845.2</v>
      </c>
      <c r="D1386" s="1" t="n">
        <v>2174.66666666667</v>
      </c>
      <c r="E1386" s="1" t="n">
        <v>2119.53333333333</v>
      </c>
      <c r="F1386" s="1" t="n">
        <v>846.333333333333</v>
      </c>
      <c r="G1386" s="1" t="n">
        <v>867.466666666667</v>
      </c>
      <c r="H1386" s="1" t="n">
        <v>884</v>
      </c>
      <c r="I1386" s="1" t="n">
        <v>935.466666666667</v>
      </c>
      <c r="K1386" s="1" t="n">
        <v>0.150733333333333</v>
      </c>
      <c r="L1386" s="1" t="n">
        <v>0.196066666666667</v>
      </c>
      <c r="M1386" s="1" t="n">
        <v>0.2966</v>
      </c>
      <c r="N1386" s="1" t="n">
        <v>0.199</v>
      </c>
    </row>
    <row r="1387" customFormat="false" ht="12.75" hidden="false" customHeight="false" outlineLevel="0" collapsed="false">
      <c r="A1387" s="1" t="n">
        <v>1.3850265944456</v>
      </c>
      <c r="B1387" s="1" t="n">
        <v>2645.6</v>
      </c>
      <c r="C1387" s="1" t="n">
        <v>1840.13333333333</v>
      </c>
      <c r="D1387" s="1" t="n">
        <v>2168.2</v>
      </c>
      <c r="E1387" s="1" t="n">
        <v>2118.6</v>
      </c>
      <c r="F1387" s="1" t="n">
        <v>847.266666666667</v>
      </c>
      <c r="G1387" s="1" t="n">
        <v>860.6</v>
      </c>
      <c r="H1387" s="1" t="n">
        <v>889.533333333333</v>
      </c>
      <c r="I1387" s="1" t="n">
        <v>906.533333333333</v>
      </c>
      <c r="K1387" s="1" t="n">
        <v>0.1508</v>
      </c>
      <c r="L1387" s="1" t="n">
        <v>0.1964</v>
      </c>
      <c r="M1387" s="1" t="n">
        <v>0.2912</v>
      </c>
      <c r="N1387" s="1" t="n">
        <v>0.198666666666667</v>
      </c>
    </row>
    <row r="1388" customFormat="false" ht="12.75" hidden="false" customHeight="false" outlineLevel="0" collapsed="false">
      <c r="A1388" s="1" t="n">
        <v>1.38603357011561</v>
      </c>
      <c r="B1388" s="1" t="n">
        <v>2617.13333333333</v>
      </c>
      <c r="C1388" s="1" t="n">
        <v>1818.53333333333</v>
      </c>
      <c r="D1388" s="1" t="n">
        <v>2132.86666666667</v>
      </c>
      <c r="E1388" s="1" t="n">
        <v>2111.66666666667</v>
      </c>
      <c r="F1388" s="1" t="n">
        <v>824.266666666667</v>
      </c>
      <c r="G1388" s="1" t="n">
        <v>836.666666666667</v>
      </c>
      <c r="H1388" s="1" t="n">
        <v>868.866666666667</v>
      </c>
      <c r="I1388" s="1" t="n">
        <v>878.066666666667</v>
      </c>
      <c r="K1388" s="1" t="n">
        <v>0.150866666666667</v>
      </c>
      <c r="L1388" s="1" t="n">
        <v>0.196666666666667</v>
      </c>
      <c r="M1388" s="1" t="n">
        <v>0.287133333333333</v>
      </c>
      <c r="N1388" s="1" t="n">
        <v>0.198466666666667</v>
      </c>
    </row>
    <row r="1389" customFormat="false" ht="12.75" hidden="false" customHeight="false" outlineLevel="0" collapsed="false">
      <c r="A1389" s="1" t="n">
        <v>1.38704054578563</v>
      </c>
      <c r="B1389" s="1" t="n">
        <v>2683.26666666667</v>
      </c>
      <c r="C1389" s="1" t="n">
        <v>1883.33333333333</v>
      </c>
      <c r="D1389" s="1" t="n">
        <v>2160.86666666667</v>
      </c>
      <c r="E1389" s="1" t="n">
        <v>2125.93333333333</v>
      </c>
      <c r="F1389" s="1" t="n">
        <v>798.533333333333</v>
      </c>
      <c r="G1389" s="1" t="n">
        <v>816.933333333333</v>
      </c>
      <c r="H1389" s="1" t="n">
        <v>845.866666666667</v>
      </c>
      <c r="I1389" s="1" t="n">
        <v>852.333333333333</v>
      </c>
      <c r="K1389" s="1" t="n">
        <v>0.150866666666667</v>
      </c>
      <c r="L1389" s="1" t="n">
        <v>0.196933333333333</v>
      </c>
      <c r="M1389" s="1" t="n">
        <v>0.284933333333333</v>
      </c>
      <c r="N1389" s="1" t="n">
        <v>0.1984</v>
      </c>
    </row>
    <row r="1390" customFormat="false" ht="12.75" hidden="false" customHeight="false" outlineLevel="0" collapsed="false">
      <c r="A1390" s="1" t="n">
        <v>1.38802170156666</v>
      </c>
      <c r="B1390" s="1" t="n">
        <v>2783.46666666667</v>
      </c>
      <c r="C1390" s="1" t="n">
        <v>1972.46666666667</v>
      </c>
      <c r="D1390" s="1" t="n">
        <v>2202.66666666667</v>
      </c>
      <c r="E1390" s="1" t="n">
        <v>2125.93333333333</v>
      </c>
      <c r="F1390" s="1" t="n">
        <v>780.6</v>
      </c>
      <c r="G1390" s="1" t="n">
        <v>808.666666666667</v>
      </c>
      <c r="H1390" s="1" t="n">
        <v>833.466666666667</v>
      </c>
      <c r="I1390" s="1" t="n">
        <v>832.066666666667</v>
      </c>
      <c r="K1390" s="1" t="n">
        <v>0.150933333333333</v>
      </c>
      <c r="L1390" s="1" t="n">
        <v>0.197066666666667</v>
      </c>
      <c r="M1390" s="1" t="n">
        <v>0.285333333333333</v>
      </c>
      <c r="N1390" s="1" t="n">
        <v>0.198333333333333</v>
      </c>
    </row>
    <row r="1391" customFormat="false" ht="12.75" hidden="false" customHeight="false" outlineLevel="0" collapsed="false">
      <c r="A1391" s="1" t="n">
        <v>1.38902867723668</v>
      </c>
      <c r="B1391" s="1" t="n">
        <v>2783.46666666667</v>
      </c>
      <c r="C1391" s="1" t="n">
        <v>1952.73333333333</v>
      </c>
      <c r="D1391" s="1" t="n">
        <v>2154.86666666667</v>
      </c>
      <c r="E1391" s="1" t="n">
        <v>2085.06666666667</v>
      </c>
      <c r="F1391" s="1" t="n">
        <v>763.6</v>
      </c>
      <c r="G1391" s="1" t="n">
        <v>801.333333333333</v>
      </c>
      <c r="H1391" s="1" t="n">
        <v>825.666666666667</v>
      </c>
      <c r="I1391" s="1" t="n">
        <v>807.733333333333</v>
      </c>
      <c r="K1391" s="1" t="n">
        <v>0.150866666666667</v>
      </c>
      <c r="L1391" s="1" t="n">
        <v>0.197333333333333</v>
      </c>
      <c r="M1391" s="1" t="n">
        <v>0.287866666666667</v>
      </c>
      <c r="N1391" s="1" t="n">
        <v>0.198133333333333</v>
      </c>
    </row>
    <row r="1392" customFormat="false" ht="12.75" hidden="false" customHeight="false" outlineLevel="0" collapsed="false">
      <c r="A1392" s="1" t="n">
        <v>1.39003565290669</v>
      </c>
      <c r="B1392" s="1" t="n">
        <v>2718.2</v>
      </c>
      <c r="C1392" s="1" t="n">
        <v>1897.13333333333</v>
      </c>
      <c r="D1392" s="1" t="n">
        <v>2096.06666666667</v>
      </c>
      <c r="E1392" s="1" t="n">
        <v>2046.46666666667</v>
      </c>
      <c r="F1392" s="1" t="n">
        <v>747.533333333333</v>
      </c>
      <c r="G1392" s="1" t="n">
        <v>792.6</v>
      </c>
      <c r="H1392" s="1" t="n">
        <v>816</v>
      </c>
      <c r="I1392" s="1" t="n">
        <v>778.333333333333</v>
      </c>
      <c r="K1392" s="1" t="n">
        <v>0.150866666666667</v>
      </c>
      <c r="L1392" s="1" t="n">
        <v>0.197666666666667</v>
      </c>
      <c r="M1392" s="1" t="n">
        <v>0.291866666666667</v>
      </c>
      <c r="N1392" s="1" t="n">
        <v>0.198</v>
      </c>
    </row>
    <row r="1393" customFormat="false" ht="12.75" hidden="false" customHeight="false" outlineLevel="0" collapsed="false">
      <c r="A1393" s="1" t="n">
        <v>1.39101680868773</v>
      </c>
      <c r="B1393" s="1" t="n">
        <v>2648.8</v>
      </c>
      <c r="C1393" s="1" t="n">
        <v>1865</v>
      </c>
      <c r="D1393" s="1" t="n">
        <v>2069</v>
      </c>
      <c r="E1393" s="1" t="n">
        <v>2013.4</v>
      </c>
      <c r="F1393" s="1" t="n">
        <v>746.2</v>
      </c>
      <c r="G1393" s="1" t="n">
        <v>791.2</v>
      </c>
      <c r="H1393" s="1" t="n">
        <v>819.666666666667</v>
      </c>
      <c r="I1393" s="1" t="n">
        <v>764.533333333333</v>
      </c>
      <c r="K1393" s="1" t="n">
        <v>0.150933333333333</v>
      </c>
      <c r="L1393" s="1" t="n">
        <v>0.198133333333333</v>
      </c>
      <c r="M1393" s="1" t="n">
        <v>0.296533333333333</v>
      </c>
      <c r="N1393" s="1" t="n">
        <v>0.198066666666667</v>
      </c>
    </row>
    <row r="1394" customFormat="false" ht="12.75" hidden="false" customHeight="false" outlineLevel="0" collapsed="false">
      <c r="A1394" s="1" t="n">
        <v>1.39202378435775</v>
      </c>
      <c r="B1394" s="1" t="n">
        <v>2569.33333333333</v>
      </c>
      <c r="C1394" s="1" t="n">
        <v>1811.2</v>
      </c>
      <c r="D1394" s="1" t="n">
        <v>2021.66666666667</v>
      </c>
      <c r="E1394" s="1" t="n">
        <v>1970.66666666667</v>
      </c>
      <c r="F1394" s="1" t="n">
        <v>759.933333333333</v>
      </c>
      <c r="G1394" s="1" t="n">
        <v>800.866666666667</v>
      </c>
      <c r="H1394" s="1" t="n">
        <v>841.266666666667</v>
      </c>
      <c r="I1394" s="1" t="n">
        <v>771.933333333333</v>
      </c>
      <c r="K1394" s="1" t="n">
        <v>0.150866666666667</v>
      </c>
      <c r="L1394" s="1" t="n">
        <v>0.198666666666667</v>
      </c>
      <c r="M1394" s="1" t="n">
        <v>0.301066666666667</v>
      </c>
      <c r="N1394" s="1" t="n">
        <v>0.197933333333333</v>
      </c>
    </row>
    <row r="1395" customFormat="false" ht="12.75" hidden="false" customHeight="false" outlineLevel="0" collapsed="false">
      <c r="A1395" s="1" t="n">
        <v>1.39303076002776</v>
      </c>
      <c r="B1395" s="1" t="n">
        <v>2520.6</v>
      </c>
      <c r="C1395" s="1" t="n">
        <v>1775.4</v>
      </c>
      <c r="D1395" s="1" t="n">
        <v>1995.93333333333</v>
      </c>
      <c r="E1395" s="1" t="n">
        <v>1953.66666666667</v>
      </c>
      <c r="F1395" s="1" t="n">
        <v>779.733333333333</v>
      </c>
      <c r="G1395" s="1" t="n">
        <v>814.6</v>
      </c>
      <c r="H1395" s="1" t="n">
        <v>865.6</v>
      </c>
      <c r="I1395" s="1" t="n">
        <v>784.733333333333</v>
      </c>
      <c r="K1395" s="1" t="n">
        <v>0.1508</v>
      </c>
      <c r="L1395" s="1" t="n">
        <v>0.199066666666667</v>
      </c>
      <c r="M1395" s="1" t="n">
        <v>0.305466666666667</v>
      </c>
      <c r="N1395" s="1" t="n">
        <v>0.197733333333333</v>
      </c>
    </row>
    <row r="1396" customFormat="false" ht="12.75" hidden="false" customHeight="false" outlineLevel="0" collapsed="false">
      <c r="A1396" s="1" t="n">
        <v>1.39403773569777</v>
      </c>
      <c r="B1396" s="1" t="n">
        <v>2522.46666666667</v>
      </c>
      <c r="C1396" s="1" t="n">
        <v>1789.6</v>
      </c>
      <c r="D1396" s="1" t="n">
        <v>2013.4</v>
      </c>
      <c r="E1396" s="1" t="n">
        <v>1950.4</v>
      </c>
      <c r="F1396" s="1" t="n">
        <v>795.8</v>
      </c>
      <c r="G1396" s="1" t="n">
        <v>824.733333333333</v>
      </c>
      <c r="H1396" s="1" t="n">
        <v>883.066666666667</v>
      </c>
      <c r="I1396" s="1" t="n">
        <v>798.066666666667</v>
      </c>
      <c r="K1396" s="1" t="n">
        <v>0.150666666666667</v>
      </c>
      <c r="L1396" s="1" t="n">
        <v>0.1996</v>
      </c>
      <c r="M1396" s="1" t="n">
        <v>0.309933333333333</v>
      </c>
      <c r="N1396" s="1" t="n">
        <v>0.1976</v>
      </c>
    </row>
    <row r="1397" customFormat="false" ht="12.75" hidden="false" customHeight="false" outlineLevel="0" collapsed="false">
      <c r="A1397" s="1" t="n">
        <v>1.39501889147881</v>
      </c>
      <c r="B1397" s="1" t="n">
        <v>2530.73333333333</v>
      </c>
      <c r="C1397" s="1" t="n">
        <v>1788.26666666667</v>
      </c>
      <c r="D1397" s="1" t="n">
        <v>2002.33333333333</v>
      </c>
      <c r="E1397" s="1" t="n">
        <v>1922.4</v>
      </c>
      <c r="F1397" s="1" t="n">
        <v>804.533333333333</v>
      </c>
      <c r="G1397" s="1" t="n">
        <v>831.6</v>
      </c>
      <c r="H1397" s="1" t="n">
        <v>895.466666666667</v>
      </c>
      <c r="I1397" s="1" t="n">
        <v>808.666666666667</v>
      </c>
      <c r="K1397" s="1" t="n">
        <v>0.150533333333333</v>
      </c>
      <c r="L1397" s="1" t="n">
        <v>0.200066666666667</v>
      </c>
      <c r="M1397" s="1" t="n">
        <v>0.314133333333333</v>
      </c>
      <c r="N1397" s="1" t="n">
        <v>0.197533333333333</v>
      </c>
    </row>
    <row r="1398" customFormat="false" ht="12.75" hidden="false" customHeight="false" outlineLevel="0" collapsed="false">
      <c r="A1398" s="1" t="n">
        <v>1.39602586714883</v>
      </c>
      <c r="B1398" s="1" t="n">
        <v>2539</v>
      </c>
      <c r="C1398" s="1" t="n">
        <v>1769.4</v>
      </c>
      <c r="D1398" s="1" t="n">
        <v>1979.4</v>
      </c>
      <c r="E1398" s="1" t="n">
        <v>1904.93333333333</v>
      </c>
      <c r="F1398" s="1" t="n">
        <v>806.8</v>
      </c>
      <c r="G1398" s="1" t="n">
        <v>833</v>
      </c>
      <c r="H1398" s="1" t="n">
        <v>901</v>
      </c>
      <c r="I1398" s="1" t="n">
        <v>806.333333333333</v>
      </c>
      <c r="K1398" s="1" t="n">
        <v>0.150466666666667</v>
      </c>
      <c r="L1398" s="1" t="n">
        <v>0.2006</v>
      </c>
      <c r="M1398" s="1" t="n">
        <v>0.317133333333333</v>
      </c>
      <c r="N1398" s="1" t="n">
        <v>0.1974</v>
      </c>
    </row>
    <row r="1399" customFormat="false" ht="12.75" hidden="false" customHeight="false" outlineLevel="0" collapsed="false">
      <c r="A1399" s="1" t="n">
        <v>1.39703284281884</v>
      </c>
      <c r="B1399" s="1" t="n">
        <v>2571.6</v>
      </c>
      <c r="C1399" s="1" t="n">
        <v>1793.26666666667</v>
      </c>
      <c r="D1399" s="1" t="n">
        <v>2003.26666666667</v>
      </c>
      <c r="E1399" s="1" t="n">
        <v>1918.26666666667</v>
      </c>
      <c r="F1399" s="1" t="n">
        <v>783.4</v>
      </c>
      <c r="G1399" s="1" t="n">
        <v>807.266666666667</v>
      </c>
      <c r="H1399" s="1" t="n">
        <v>878.933333333333</v>
      </c>
      <c r="I1399" s="1" t="n">
        <v>775.6</v>
      </c>
      <c r="K1399" s="1" t="n">
        <v>0.150333333333333</v>
      </c>
      <c r="L1399" s="1" t="n">
        <v>0.201133333333333</v>
      </c>
      <c r="M1399" s="1" t="n">
        <v>0.318466666666667</v>
      </c>
      <c r="N1399" s="1" t="n">
        <v>0.197066666666667</v>
      </c>
    </row>
    <row r="1400" customFormat="false" ht="12.75" hidden="false" customHeight="false" outlineLevel="0" collapsed="false">
      <c r="A1400" s="1" t="n">
        <v>1.39803981848885</v>
      </c>
      <c r="B1400" s="1" t="n">
        <v>2598.26666666667</v>
      </c>
      <c r="C1400" s="1" t="n">
        <v>1811.66666666667</v>
      </c>
      <c r="D1400" s="1" t="n">
        <v>2014.26666666667</v>
      </c>
      <c r="E1400" s="1" t="n">
        <v>1921.93333333333</v>
      </c>
      <c r="F1400" s="1" t="n">
        <v>746.6</v>
      </c>
      <c r="G1400" s="1" t="n">
        <v>767.733333333333</v>
      </c>
      <c r="H1400" s="1" t="n">
        <v>843.6</v>
      </c>
      <c r="I1400" s="1" t="n">
        <v>732.866666666667</v>
      </c>
      <c r="K1400" s="1" t="n">
        <v>0.150266666666667</v>
      </c>
      <c r="L1400" s="1" t="n">
        <v>0.201533333333333</v>
      </c>
      <c r="M1400" s="1" t="n">
        <v>0.318933333333333</v>
      </c>
      <c r="N1400" s="1" t="n">
        <v>0.196733333333333</v>
      </c>
    </row>
    <row r="1401" customFormat="false" ht="12.75" hidden="false" customHeight="false" outlineLevel="0" collapsed="false">
      <c r="A1401" s="1" t="n">
        <v>1.39902097426989</v>
      </c>
      <c r="B1401" s="1" t="n">
        <v>2621.73333333333</v>
      </c>
      <c r="C1401" s="1" t="n">
        <v>1814.86666666667</v>
      </c>
      <c r="D1401" s="1" t="n">
        <v>2008.33333333333</v>
      </c>
      <c r="E1401" s="1" t="n">
        <v>1932.53333333333</v>
      </c>
      <c r="F1401" s="1" t="n">
        <v>755.333333333333</v>
      </c>
      <c r="G1401" s="1" t="n">
        <v>774.666666666667</v>
      </c>
      <c r="H1401" s="1" t="n">
        <v>850.933333333333</v>
      </c>
      <c r="I1401" s="1" t="n">
        <v>732.866666666667</v>
      </c>
      <c r="K1401" s="1" t="n">
        <v>0.1502</v>
      </c>
      <c r="L1401" s="1" t="n">
        <v>0.201733333333333</v>
      </c>
      <c r="M1401" s="1" t="n">
        <v>0.3198</v>
      </c>
      <c r="N1401" s="1" t="n">
        <v>0.196666666666667</v>
      </c>
    </row>
    <row r="1402" customFormat="false" ht="12.75" hidden="false" customHeight="false" outlineLevel="0" collapsed="false">
      <c r="A1402" s="1" t="n">
        <v>1.40002794993991</v>
      </c>
      <c r="B1402" s="1" t="n">
        <v>2700.73333333333</v>
      </c>
      <c r="C1402" s="1" t="n">
        <v>1900.33333333333</v>
      </c>
      <c r="D1402" s="1" t="n">
        <v>2069.86666666667</v>
      </c>
      <c r="E1402" s="1" t="n">
        <v>1998.2</v>
      </c>
      <c r="F1402" s="1" t="n">
        <v>789.8</v>
      </c>
      <c r="G1402" s="1" t="n">
        <v>811.866666666667</v>
      </c>
      <c r="H1402" s="1" t="n">
        <v>881.733333333333</v>
      </c>
      <c r="I1402" s="1" t="n">
        <v>759.466666666667</v>
      </c>
      <c r="K1402" s="1" t="n">
        <v>0.1502</v>
      </c>
      <c r="L1402" s="1" t="n">
        <v>0.2018</v>
      </c>
      <c r="M1402" s="1" t="n">
        <v>0.321333333333333</v>
      </c>
      <c r="N1402" s="1" t="n">
        <v>0.196733333333333</v>
      </c>
    </row>
    <row r="1403" customFormat="false" ht="12.75" hidden="false" customHeight="false" outlineLevel="0" collapsed="false">
      <c r="A1403" s="1" t="n">
        <v>1.40103492560992</v>
      </c>
      <c r="B1403" s="1" t="n">
        <v>2774.73333333333</v>
      </c>
      <c r="C1403" s="1" t="n">
        <v>2009.26666666667</v>
      </c>
      <c r="D1403" s="1" t="n">
        <v>2141.13333333333</v>
      </c>
      <c r="E1403" s="1" t="n">
        <v>2067.6</v>
      </c>
      <c r="F1403" s="1" t="n">
        <v>785.666666666667</v>
      </c>
      <c r="G1403" s="1" t="n">
        <v>816</v>
      </c>
      <c r="H1403" s="1" t="n">
        <v>876.666666666667</v>
      </c>
      <c r="I1403" s="1" t="n">
        <v>754.933333333333</v>
      </c>
      <c r="K1403" s="1" t="n">
        <v>0.150133333333333</v>
      </c>
      <c r="L1403" s="1" t="n">
        <v>0.201933333333333</v>
      </c>
      <c r="M1403" s="1" t="n">
        <v>0.3216</v>
      </c>
      <c r="N1403" s="1" t="n">
        <v>0.196533333333333</v>
      </c>
    </row>
    <row r="1404" customFormat="false" ht="12.75" hidden="false" customHeight="false" outlineLevel="0" collapsed="false">
      <c r="A1404" s="1" t="n">
        <v>1.40201608139096</v>
      </c>
      <c r="B1404" s="1" t="n">
        <v>2790.8</v>
      </c>
      <c r="C1404" s="1" t="n">
        <v>2043.66666666667</v>
      </c>
      <c r="D1404" s="1" t="n">
        <v>2145.73333333333</v>
      </c>
      <c r="E1404" s="1" t="n">
        <v>2084.13333333333</v>
      </c>
      <c r="F1404" s="1" t="n">
        <v>767.333333333333</v>
      </c>
      <c r="G1404" s="1" t="n">
        <v>803.6</v>
      </c>
      <c r="H1404" s="1" t="n">
        <v>860.133333333333</v>
      </c>
      <c r="I1404" s="1" t="n">
        <v>741.6</v>
      </c>
      <c r="K1404" s="1" t="n">
        <v>0.150066666666667</v>
      </c>
      <c r="L1404" s="1" t="n">
        <v>0.201933333333333</v>
      </c>
      <c r="M1404" s="1" t="n">
        <v>0.319666666666667</v>
      </c>
      <c r="N1404" s="1" t="n">
        <v>0.196133333333333</v>
      </c>
    </row>
    <row r="1405" customFormat="false" ht="12.75" hidden="false" customHeight="false" outlineLevel="0" collapsed="false">
      <c r="A1405" s="1" t="n">
        <v>1.40302305706097</v>
      </c>
      <c r="B1405" s="1" t="n">
        <v>2812.86666666667</v>
      </c>
      <c r="C1405" s="1" t="n">
        <v>2044.13333333333</v>
      </c>
      <c r="D1405" s="1" t="n">
        <v>2130.06666666667</v>
      </c>
      <c r="E1405" s="1" t="n">
        <v>2085.53333333333</v>
      </c>
      <c r="F1405" s="1" t="n">
        <v>769.6</v>
      </c>
      <c r="G1405" s="1" t="n">
        <v>807.266666666667</v>
      </c>
      <c r="H1405" s="1" t="n">
        <v>860.6</v>
      </c>
      <c r="I1405" s="1" t="n">
        <v>742.933333333333</v>
      </c>
      <c r="K1405" s="1" t="n">
        <v>0.15</v>
      </c>
      <c r="L1405" s="1" t="n">
        <v>0.201866666666667</v>
      </c>
      <c r="M1405" s="1" t="n">
        <v>0.317066666666667</v>
      </c>
      <c r="N1405" s="1" t="n">
        <v>0.195933333333333</v>
      </c>
    </row>
    <row r="1406" customFormat="false" ht="12.75" hidden="false" customHeight="false" outlineLevel="0" collapsed="false">
      <c r="A1406" s="1" t="n">
        <v>1.40403003273099</v>
      </c>
      <c r="B1406" s="1" t="n">
        <v>2862.46666666667</v>
      </c>
      <c r="C1406" s="1" t="n">
        <v>2056.53333333333</v>
      </c>
      <c r="D1406" s="1" t="n">
        <v>2140.2</v>
      </c>
      <c r="E1406" s="1" t="n">
        <v>2114.46666666667</v>
      </c>
      <c r="F1406" s="1" t="n">
        <v>760.866666666667</v>
      </c>
      <c r="G1406" s="1" t="n">
        <v>798.533333333333</v>
      </c>
      <c r="H1406" s="1" t="n">
        <v>846.333333333333</v>
      </c>
      <c r="I1406" s="1" t="n">
        <v>730.533333333333</v>
      </c>
      <c r="K1406" s="1" t="n">
        <v>0.15</v>
      </c>
      <c r="L1406" s="1" t="n">
        <v>0.2018</v>
      </c>
      <c r="M1406" s="1" t="n">
        <v>0.314733333333333</v>
      </c>
      <c r="N1406" s="1" t="n">
        <v>0.196</v>
      </c>
    </row>
    <row r="1407" customFormat="false" ht="12.75" hidden="false" customHeight="false" outlineLevel="0" collapsed="false">
      <c r="A1407" s="1" t="n">
        <v>1.405037008401</v>
      </c>
      <c r="B1407" s="1" t="n">
        <v>2934.6</v>
      </c>
      <c r="C1407" s="1" t="n">
        <v>2086.86666666667</v>
      </c>
      <c r="D1407" s="1" t="n">
        <v>2174.66666666667</v>
      </c>
      <c r="E1407" s="1" t="n">
        <v>2144.8</v>
      </c>
      <c r="F1407" s="1" t="n">
        <v>742.466666666667</v>
      </c>
      <c r="G1407" s="1" t="n">
        <v>779.733333333333</v>
      </c>
      <c r="H1407" s="1" t="n">
        <v>819.666666666667</v>
      </c>
      <c r="I1407" s="1" t="n">
        <v>710.8</v>
      </c>
      <c r="K1407" s="1" t="n">
        <v>0.149933333333333</v>
      </c>
      <c r="L1407" s="1" t="n">
        <v>0.201733333333333</v>
      </c>
      <c r="M1407" s="1" t="n">
        <v>0.311666666666667</v>
      </c>
      <c r="N1407" s="1" t="n">
        <v>0.195866666666667</v>
      </c>
    </row>
    <row r="1408" customFormat="false" ht="12.75" hidden="false" customHeight="false" outlineLevel="0" collapsed="false">
      <c r="A1408" s="1" t="n">
        <v>1.40601816418204</v>
      </c>
      <c r="B1408" s="1" t="n">
        <v>2993.86666666667</v>
      </c>
      <c r="C1408" s="1" t="n">
        <v>2069</v>
      </c>
      <c r="D1408" s="1" t="n">
        <v>2177.86666666667</v>
      </c>
      <c r="E1408" s="1" t="n">
        <v>2137.4</v>
      </c>
      <c r="F1408" s="1" t="n">
        <v>742.933333333333</v>
      </c>
      <c r="G1408" s="1" t="n">
        <v>780.2</v>
      </c>
      <c r="H1408" s="1" t="n">
        <v>813.266666666667</v>
      </c>
      <c r="I1408" s="1" t="n">
        <v>710.8</v>
      </c>
      <c r="K1408" s="1" t="n">
        <v>0.149866666666667</v>
      </c>
      <c r="L1408" s="1" t="n">
        <v>0.201533333333333</v>
      </c>
      <c r="M1408" s="1" t="n">
        <v>0.3088</v>
      </c>
      <c r="N1408" s="1" t="n">
        <v>0.195466666666667</v>
      </c>
    </row>
    <row r="1409" customFormat="false" ht="12.75" hidden="false" customHeight="false" outlineLevel="0" collapsed="false">
      <c r="A1409" s="1" t="n">
        <v>1.40702513985206</v>
      </c>
      <c r="B1409" s="1" t="n">
        <v>2983.33333333333</v>
      </c>
      <c r="C1409" s="1" t="n">
        <v>1980.73333333333</v>
      </c>
      <c r="D1409" s="1" t="n">
        <v>2127.33333333333</v>
      </c>
      <c r="E1409" s="1" t="n">
        <v>2108</v>
      </c>
      <c r="F1409" s="1" t="n">
        <v>746.2</v>
      </c>
      <c r="G1409" s="1" t="n">
        <v>787.533333333333</v>
      </c>
      <c r="H1409" s="1" t="n">
        <v>811.866666666667</v>
      </c>
      <c r="I1409" s="1" t="n">
        <v>714.466666666667</v>
      </c>
      <c r="K1409" s="1" t="n">
        <v>0.149666666666667</v>
      </c>
      <c r="L1409" s="1" t="n">
        <v>0.201266666666667</v>
      </c>
      <c r="M1409" s="1" t="n">
        <v>0.307466666666667</v>
      </c>
      <c r="N1409" s="1" t="n">
        <v>0.195333333333333</v>
      </c>
    </row>
    <row r="1410" customFormat="false" ht="12.75" hidden="false" customHeight="false" outlineLevel="0" collapsed="false">
      <c r="A1410" s="1" t="n">
        <v>1.40803211552207</v>
      </c>
      <c r="B1410" s="1" t="n">
        <v>2978.26666666667</v>
      </c>
      <c r="C1410" s="1" t="n">
        <v>1941.26666666667</v>
      </c>
      <c r="D1410" s="1" t="n">
        <v>2113.06666666667</v>
      </c>
      <c r="E1410" s="1" t="n">
        <v>2107.13333333333</v>
      </c>
      <c r="F1410" s="1" t="n">
        <v>726.4</v>
      </c>
      <c r="G1410" s="1" t="n">
        <v>776.066666666667</v>
      </c>
      <c r="H1410" s="1" t="n">
        <v>793.933333333333</v>
      </c>
      <c r="I1410" s="1" t="n">
        <v>699.333333333333</v>
      </c>
      <c r="K1410" s="1" t="n">
        <v>0.149466666666667</v>
      </c>
      <c r="L1410" s="1" t="n">
        <v>0.201</v>
      </c>
      <c r="M1410" s="1" t="n">
        <v>0.306466666666667</v>
      </c>
      <c r="N1410" s="1" t="n">
        <v>0.195466666666667</v>
      </c>
    </row>
    <row r="1411" customFormat="false" ht="12.75" hidden="false" customHeight="false" outlineLevel="0" collapsed="false">
      <c r="A1411" s="1" t="n">
        <v>1.40903909119208</v>
      </c>
      <c r="B1411" s="1" t="n">
        <v>3024.66666666667</v>
      </c>
      <c r="C1411" s="1" t="n">
        <v>1984.86666666667</v>
      </c>
      <c r="D1411" s="1" t="n">
        <v>2154.86666666667</v>
      </c>
      <c r="E1411" s="1" t="n">
        <v>2123.2</v>
      </c>
      <c r="F1411" s="1" t="n">
        <v>707.133333333333</v>
      </c>
      <c r="G1411" s="1" t="n">
        <v>762.733333333333</v>
      </c>
      <c r="H1411" s="1" t="n">
        <v>778.8</v>
      </c>
      <c r="I1411" s="1" t="n">
        <v>685.066666666667</v>
      </c>
      <c r="K1411" s="1" t="n">
        <v>0.1494</v>
      </c>
      <c r="L1411" s="1" t="n">
        <v>0.200666666666667</v>
      </c>
      <c r="M1411" s="1" t="n">
        <v>0.305333333333333</v>
      </c>
      <c r="N1411" s="1" t="n">
        <v>0.195466666666667</v>
      </c>
    </row>
    <row r="1412" customFormat="false" ht="12.75" hidden="false" customHeight="false" outlineLevel="0" collapsed="false">
      <c r="A1412" s="1" t="n">
        <v>1.41002024697312</v>
      </c>
      <c r="B1412" s="1" t="n">
        <v>3002.6</v>
      </c>
      <c r="C1412" s="1" t="n">
        <v>1982.13333333333</v>
      </c>
      <c r="D1412" s="1" t="n">
        <v>2143.86666666667</v>
      </c>
      <c r="E1412" s="1" t="n">
        <v>2100.2</v>
      </c>
      <c r="F1412" s="1" t="n">
        <v>710.333333333333</v>
      </c>
      <c r="G1412" s="1" t="n">
        <v>770.066666666667</v>
      </c>
      <c r="H1412" s="1" t="n">
        <v>784.333333333333</v>
      </c>
      <c r="I1412" s="1" t="n">
        <v>689.666666666667</v>
      </c>
      <c r="K1412" s="1" t="n">
        <v>0.1494</v>
      </c>
      <c r="L1412" s="1" t="n">
        <v>0.200533333333333</v>
      </c>
      <c r="M1412" s="1" t="n">
        <v>0.304533333333333</v>
      </c>
      <c r="N1412" s="1" t="n">
        <v>0.1952</v>
      </c>
    </row>
    <row r="1413" customFormat="false" ht="12.75" hidden="false" customHeight="false" outlineLevel="0" collapsed="false">
      <c r="A1413" s="1" t="n">
        <v>1.41102722264314</v>
      </c>
      <c r="B1413" s="1" t="n">
        <v>2905.2</v>
      </c>
      <c r="C1413" s="1" t="n">
        <v>1915.06666666667</v>
      </c>
      <c r="D1413" s="1" t="n">
        <v>2072.66666666667</v>
      </c>
      <c r="E1413" s="1" t="n">
        <v>2067.6</v>
      </c>
      <c r="F1413" s="1" t="n">
        <v>714.466666666667</v>
      </c>
      <c r="G1413" s="1" t="n">
        <v>779.733333333333</v>
      </c>
      <c r="H1413" s="1" t="n">
        <v>790.266666666667</v>
      </c>
      <c r="I1413" s="1" t="n">
        <v>692.4</v>
      </c>
      <c r="K1413" s="1" t="n">
        <v>0.1494</v>
      </c>
      <c r="L1413" s="1" t="n">
        <v>0.200466666666667</v>
      </c>
      <c r="M1413" s="1" t="n">
        <v>0.303666666666667</v>
      </c>
      <c r="N1413" s="1" t="n">
        <v>0.195</v>
      </c>
    </row>
    <row r="1414" customFormat="false" ht="12.75" hidden="false" customHeight="false" outlineLevel="0" collapsed="false">
      <c r="A1414" s="1" t="n">
        <v>1.41203419831315</v>
      </c>
      <c r="B1414" s="1" t="n">
        <v>2867.06666666667</v>
      </c>
      <c r="C1414" s="1" t="n">
        <v>1928.8</v>
      </c>
      <c r="D1414" s="1" t="n">
        <v>2072.66666666667</v>
      </c>
      <c r="E1414" s="1" t="n">
        <v>2085.53333333333</v>
      </c>
      <c r="F1414" s="1" t="n">
        <v>721.8</v>
      </c>
      <c r="G1414" s="1" t="n">
        <v>792.133333333333</v>
      </c>
      <c r="H1414" s="1" t="n">
        <v>799</v>
      </c>
      <c r="I1414" s="1" t="n">
        <v>695.6</v>
      </c>
      <c r="K1414" s="1" t="n">
        <v>0.149533333333333</v>
      </c>
      <c r="L1414" s="1" t="n">
        <v>0.200466666666667</v>
      </c>
      <c r="M1414" s="1" t="n">
        <v>0.302733333333333</v>
      </c>
      <c r="N1414" s="1" t="n">
        <v>0.195133333333333</v>
      </c>
    </row>
    <row r="1415" customFormat="false" ht="12.75" hidden="false" customHeight="false" outlineLevel="0" collapsed="false">
      <c r="A1415" s="1" t="n">
        <v>1.41301535409419</v>
      </c>
      <c r="B1415" s="1" t="n">
        <v>2907.93333333333</v>
      </c>
      <c r="C1415" s="1" t="n">
        <v>2028.06666666667</v>
      </c>
      <c r="D1415" s="1" t="n">
        <v>2150.73333333333</v>
      </c>
      <c r="E1415" s="1" t="n">
        <v>2133.26666666667</v>
      </c>
      <c r="F1415" s="1" t="n">
        <v>759.066666666667</v>
      </c>
      <c r="G1415" s="1" t="n">
        <v>829.8</v>
      </c>
      <c r="H1415" s="1" t="n">
        <v>833.933333333333</v>
      </c>
      <c r="I1415" s="1" t="n">
        <v>726.866666666667</v>
      </c>
      <c r="K1415" s="1" t="n">
        <v>0.149733333333333</v>
      </c>
      <c r="L1415" s="1" t="n">
        <v>0.2006</v>
      </c>
      <c r="M1415" s="1" t="n">
        <v>0.302066666666667</v>
      </c>
      <c r="N1415" s="1" t="n">
        <v>0.1952</v>
      </c>
    </row>
    <row r="1416" customFormat="false" ht="12.75" hidden="false" customHeight="false" outlineLevel="0" collapsed="false">
      <c r="A1416" s="1" t="n">
        <v>1.4140223297642</v>
      </c>
      <c r="B1416" s="1" t="n">
        <v>2967.2</v>
      </c>
      <c r="C1416" s="1" t="n">
        <v>2097.46666666667</v>
      </c>
      <c r="D1416" s="1" t="n">
        <v>2203.6</v>
      </c>
      <c r="E1416" s="1" t="n">
        <v>2168.66666666667</v>
      </c>
      <c r="F1416" s="1" t="n">
        <v>815.066666666667</v>
      </c>
      <c r="G1416" s="1" t="n">
        <v>884</v>
      </c>
      <c r="H1416" s="1" t="n">
        <v>884.466666666667</v>
      </c>
      <c r="I1416" s="1" t="n">
        <v>775.6</v>
      </c>
      <c r="K1416" s="1" t="n">
        <v>0.149933333333333</v>
      </c>
      <c r="L1416" s="1" t="n">
        <v>0.201066666666667</v>
      </c>
      <c r="M1416" s="1" t="n">
        <v>0.301933333333333</v>
      </c>
      <c r="N1416" s="1" t="n">
        <v>0.194866666666667</v>
      </c>
    </row>
    <row r="1417" customFormat="false" ht="12.75" hidden="false" customHeight="false" outlineLevel="0" collapsed="false">
      <c r="A1417" s="1" t="n">
        <v>1.41502930543422</v>
      </c>
      <c r="B1417" s="1" t="n">
        <v>2982.86666666667</v>
      </c>
      <c r="C1417" s="1" t="n">
        <v>2115.4</v>
      </c>
      <c r="D1417" s="1" t="n">
        <v>2227</v>
      </c>
      <c r="E1417" s="1" t="n">
        <v>2200.4</v>
      </c>
      <c r="F1417" s="1" t="n">
        <v>858.733333333333</v>
      </c>
      <c r="G1417" s="1" t="n">
        <v>927.666666666667</v>
      </c>
      <c r="H1417" s="1" t="n">
        <v>931.333333333333</v>
      </c>
      <c r="I1417" s="1" t="n">
        <v>813.733333333333</v>
      </c>
      <c r="K1417" s="1" t="n">
        <v>0.150133333333333</v>
      </c>
      <c r="L1417" s="1" t="n">
        <v>0.201733333333333</v>
      </c>
      <c r="M1417" s="1" t="n">
        <v>0.303</v>
      </c>
      <c r="N1417" s="1" t="n">
        <v>0.194466666666667</v>
      </c>
    </row>
    <row r="1418" customFormat="false" ht="12.75" hidden="false" customHeight="false" outlineLevel="0" collapsed="false">
      <c r="A1418" s="1" t="n">
        <v>1.41603628110423</v>
      </c>
      <c r="B1418" s="1" t="n">
        <v>2916.2</v>
      </c>
      <c r="C1418" s="1" t="n">
        <v>2083.66666666667</v>
      </c>
      <c r="D1418" s="1" t="n">
        <v>2221.06666666667</v>
      </c>
      <c r="E1418" s="1" t="n">
        <v>2211.86666666667</v>
      </c>
      <c r="F1418" s="1" t="n">
        <v>880.8</v>
      </c>
      <c r="G1418" s="1" t="n">
        <v>949.266666666667</v>
      </c>
      <c r="H1418" s="1" t="n">
        <v>963.066666666667</v>
      </c>
      <c r="I1418" s="1" t="n">
        <v>827.466666666667</v>
      </c>
      <c r="K1418" s="1" t="n">
        <v>0.150266666666667</v>
      </c>
      <c r="L1418" s="1" t="n">
        <v>0.202266666666667</v>
      </c>
      <c r="M1418" s="1" t="n">
        <v>0.305133333333333</v>
      </c>
      <c r="N1418" s="1" t="n">
        <v>0.1944</v>
      </c>
    </row>
    <row r="1419" customFormat="false" ht="12.75" hidden="false" customHeight="false" outlineLevel="0" collapsed="false">
      <c r="A1419" s="1" t="n">
        <v>1.41701743688527</v>
      </c>
      <c r="B1419" s="1" t="n">
        <v>2869.33333333333</v>
      </c>
      <c r="C1419" s="1" t="n">
        <v>2051.53333333333</v>
      </c>
      <c r="D1419" s="1" t="n">
        <v>2199.93333333333</v>
      </c>
      <c r="E1419" s="1" t="n">
        <v>2196.26666666667</v>
      </c>
      <c r="F1419" s="1" t="n">
        <v>879.4</v>
      </c>
      <c r="G1419" s="1" t="n">
        <v>946.933333333333</v>
      </c>
      <c r="H1419" s="1" t="n">
        <v>963.933333333333</v>
      </c>
      <c r="I1419" s="1" t="n">
        <v>820.133333333333</v>
      </c>
      <c r="K1419" s="1" t="n">
        <v>0.150333333333333</v>
      </c>
      <c r="L1419" s="1" t="n">
        <v>0.202666666666667</v>
      </c>
      <c r="M1419" s="1" t="n">
        <v>0.307333333333333</v>
      </c>
      <c r="N1419" s="1" t="n">
        <v>0.194333333333333</v>
      </c>
    </row>
    <row r="1420" customFormat="false" ht="12.75" hidden="false" customHeight="false" outlineLevel="0" collapsed="false">
      <c r="A1420" s="1" t="n">
        <v>1.41802441255529</v>
      </c>
      <c r="B1420" s="1" t="n">
        <v>2922.66666666667</v>
      </c>
      <c r="C1420" s="1" t="n">
        <v>2109.86666666667</v>
      </c>
      <c r="D1420" s="1" t="n">
        <v>2254.13333333333</v>
      </c>
      <c r="E1420" s="1" t="n">
        <v>2220.6</v>
      </c>
      <c r="F1420" s="1" t="n">
        <v>867</v>
      </c>
      <c r="G1420" s="1" t="n">
        <v>932.266666666667</v>
      </c>
      <c r="H1420" s="1" t="n">
        <v>949.266666666667</v>
      </c>
      <c r="I1420" s="1" t="n">
        <v>806.333333333333</v>
      </c>
      <c r="K1420" s="1" t="n">
        <v>0.1504</v>
      </c>
      <c r="L1420" s="1" t="n">
        <v>0.202933333333333</v>
      </c>
      <c r="M1420" s="1" t="n">
        <v>0.308266666666667</v>
      </c>
      <c r="N1420" s="1" t="n">
        <v>0.1942</v>
      </c>
    </row>
    <row r="1421" customFormat="false" ht="12.75" hidden="false" customHeight="false" outlineLevel="0" collapsed="false">
      <c r="A1421" s="1" t="n">
        <v>1.4190313882253</v>
      </c>
      <c r="B1421" s="1" t="n">
        <v>2958.46666666667</v>
      </c>
      <c r="C1421" s="1" t="n">
        <v>2158.13333333333</v>
      </c>
      <c r="D1421" s="1" t="n">
        <v>2294.6</v>
      </c>
      <c r="E1421" s="1" t="n">
        <v>2247.26666666667</v>
      </c>
      <c r="F1421" s="1" t="n">
        <v>845.4</v>
      </c>
      <c r="G1421" s="1" t="n">
        <v>908.333333333333</v>
      </c>
      <c r="H1421" s="1" t="n">
        <v>932.266666666667</v>
      </c>
      <c r="I1421" s="1" t="n">
        <v>788.466666666667</v>
      </c>
      <c r="K1421" s="1" t="n">
        <v>0.150466666666667</v>
      </c>
      <c r="L1421" s="1" t="n">
        <v>0.203</v>
      </c>
      <c r="M1421" s="1" t="n">
        <v>0.307</v>
      </c>
      <c r="N1421" s="1" t="n">
        <v>0.193933333333333</v>
      </c>
    </row>
    <row r="1422" customFormat="false" ht="12.75" hidden="false" customHeight="false" outlineLevel="0" collapsed="false">
      <c r="A1422" s="1" t="n">
        <v>1.42003836389531</v>
      </c>
      <c r="B1422" s="1" t="n">
        <v>2905.66666666667</v>
      </c>
      <c r="C1422" s="1" t="n">
        <v>2103.4</v>
      </c>
      <c r="D1422" s="1" t="n">
        <v>2224.73333333333</v>
      </c>
      <c r="E1422" s="1" t="n">
        <v>2204.06666666667</v>
      </c>
      <c r="F1422" s="1" t="n">
        <v>804.066666666667</v>
      </c>
      <c r="G1422" s="1" t="n">
        <v>865.2</v>
      </c>
      <c r="H1422" s="1" t="n">
        <v>899.2</v>
      </c>
      <c r="I1422" s="1" t="n">
        <v>748.933333333333</v>
      </c>
      <c r="K1422" s="1" t="n">
        <v>0.150466666666667</v>
      </c>
      <c r="L1422" s="1" t="n">
        <v>0.202933333333333</v>
      </c>
      <c r="M1422" s="1" t="n">
        <v>0.304533333333333</v>
      </c>
      <c r="N1422" s="1" t="n">
        <v>0.193666666666667</v>
      </c>
    </row>
    <row r="1423" customFormat="false" ht="12.75" hidden="false" customHeight="false" outlineLevel="0" collapsed="false">
      <c r="A1423" s="1" t="n">
        <v>1.42101951967635</v>
      </c>
      <c r="B1423" s="1" t="n">
        <v>2859.73333333333</v>
      </c>
      <c r="C1423" s="1" t="n">
        <v>2063.93333333333</v>
      </c>
      <c r="D1423" s="1" t="n">
        <v>2172.8</v>
      </c>
      <c r="E1423" s="1" t="n">
        <v>2157.2</v>
      </c>
      <c r="F1423" s="1" t="n">
        <v>766.4</v>
      </c>
      <c r="G1423" s="1" t="n">
        <v>824.266666666667</v>
      </c>
      <c r="H1423" s="1" t="n">
        <v>860.133333333333</v>
      </c>
      <c r="I1423" s="1" t="n">
        <v>709.4</v>
      </c>
      <c r="K1423" s="1" t="n">
        <v>0.150466666666667</v>
      </c>
      <c r="L1423" s="1" t="n">
        <v>0.203</v>
      </c>
      <c r="M1423" s="1" t="n">
        <v>0.3028</v>
      </c>
      <c r="N1423" s="1" t="n">
        <v>0.193466666666667</v>
      </c>
    </row>
    <row r="1424" customFormat="false" ht="12.75" hidden="false" customHeight="false" outlineLevel="0" collapsed="false">
      <c r="A1424" s="1" t="n">
        <v>1.42202649534637</v>
      </c>
      <c r="B1424" s="1" t="n">
        <v>2869.33333333333</v>
      </c>
      <c r="C1424" s="1" t="n">
        <v>2085.06666666667</v>
      </c>
      <c r="D1424" s="1" t="n">
        <v>2170.53333333333</v>
      </c>
      <c r="E1424" s="1" t="n">
        <v>2144.8</v>
      </c>
      <c r="F1424" s="1" t="n">
        <v>761.333333333333</v>
      </c>
      <c r="G1424" s="1" t="n">
        <v>815.533333333333</v>
      </c>
      <c r="H1424" s="1" t="n">
        <v>852.8</v>
      </c>
      <c r="I1424" s="1" t="n">
        <v>698.4</v>
      </c>
      <c r="K1424" s="1" t="n">
        <v>0.150333333333333</v>
      </c>
      <c r="L1424" s="1" t="n">
        <v>0.203266666666667</v>
      </c>
      <c r="M1424" s="1" t="n">
        <v>0.301533333333333</v>
      </c>
      <c r="N1424" s="1" t="n">
        <v>0.1932</v>
      </c>
    </row>
    <row r="1425" customFormat="false" ht="12.75" hidden="false" customHeight="false" outlineLevel="0" collapsed="false">
      <c r="A1425" s="1" t="n">
        <v>1.42303347101638</v>
      </c>
      <c r="B1425" s="1" t="n">
        <v>2897.86666666667</v>
      </c>
      <c r="C1425" s="1" t="n">
        <v>2119.53333333333</v>
      </c>
      <c r="D1425" s="1" t="n">
        <v>2161.8</v>
      </c>
      <c r="E1425" s="1" t="n">
        <v>2144.8</v>
      </c>
      <c r="F1425" s="1" t="n">
        <v>768.2</v>
      </c>
      <c r="G1425" s="1" t="n">
        <v>821.066666666667</v>
      </c>
      <c r="H1425" s="1" t="n">
        <v>870.666666666667</v>
      </c>
      <c r="I1425" s="1" t="n">
        <v>701.133333333333</v>
      </c>
      <c r="K1425" s="1" t="n">
        <v>0.150266666666667</v>
      </c>
      <c r="L1425" s="1" t="n">
        <v>0.203733333333333</v>
      </c>
      <c r="M1425" s="1" t="n">
        <v>0.299266666666667</v>
      </c>
      <c r="N1425" s="1" t="n">
        <v>0.192866666666667</v>
      </c>
    </row>
    <row r="1426" customFormat="false" ht="12.75" hidden="false" customHeight="false" outlineLevel="0" collapsed="false">
      <c r="A1426" s="1" t="n">
        <v>1.42404044668639</v>
      </c>
      <c r="B1426" s="1" t="n">
        <v>2919.86666666667</v>
      </c>
      <c r="C1426" s="1" t="n">
        <v>2157.66666666667</v>
      </c>
      <c r="D1426" s="1" t="n">
        <v>2160.86666666667</v>
      </c>
      <c r="E1426" s="1" t="n">
        <v>2141.13333333333</v>
      </c>
      <c r="F1426" s="1" t="n">
        <v>765.933333333333</v>
      </c>
      <c r="G1426" s="1" t="n">
        <v>816.933333333333</v>
      </c>
      <c r="H1426" s="1" t="n">
        <v>875.266666666667</v>
      </c>
      <c r="I1426" s="1" t="n">
        <v>699.733333333333</v>
      </c>
      <c r="K1426" s="1" t="n">
        <v>0.150066666666667</v>
      </c>
      <c r="L1426" s="1" t="n">
        <v>0.2044</v>
      </c>
      <c r="M1426" s="1" t="n">
        <v>0.296733333333333</v>
      </c>
      <c r="N1426" s="1" t="n">
        <v>0.1926</v>
      </c>
    </row>
    <row r="1427" customFormat="false" ht="12.75" hidden="false" customHeight="false" outlineLevel="0" collapsed="false">
      <c r="A1427" s="1" t="n">
        <v>1.42502160246743</v>
      </c>
      <c r="B1427" s="1" t="n">
        <v>2905.66666666667</v>
      </c>
      <c r="C1427" s="1" t="n">
        <v>2159.93333333333</v>
      </c>
      <c r="D1427" s="1" t="n">
        <v>2148.46666666667</v>
      </c>
      <c r="E1427" s="1" t="n">
        <v>2118.13333333333</v>
      </c>
      <c r="F1427" s="1" t="n">
        <v>762.266666666667</v>
      </c>
      <c r="G1427" s="1" t="n">
        <v>808.666666666667</v>
      </c>
      <c r="H1427" s="1" t="n">
        <v>862.866666666667</v>
      </c>
      <c r="I1427" s="1" t="n">
        <v>698.4</v>
      </c>
      <c r="K1427" s="1" t="n">
        <v>0.149933333333333</v>
      </c>
      <c r="L1427" s="1" t="n">
        <v>0.205133333333333</v>
      </c>
      <c r="M1427" s="1" t="n">
        <v>0.2948</v>
      </c>
      <c r="N1427" s="1" t="n">
        <v>0.192466666666667</v>
      </c>
    </row>
    <row r="1428" customFormat="false" ht="12.75" hidden="false" customHeight="false" outlineLevel="0" collapsed="false">
      <c r="A1428" s="1" t="n">
        <v>1.42602857813745</v>
      </c>
      <c r="B1428" s="1" t="n">
        <v>2862</v>
      </c>
      <c r="C1428" s="1" t="n">
        <v>2142.93333333333</v>
      </c>
      <c r="D1428" s="1" t="n">
        <v>2136.06666666667</v>
      </c>
      <c r="E1428" s="1" t="n">
        <v>2110.33333333333</v>
      </c>
      <c r="F1428" s="1" t="n">
        <v>765</v>
      </c>
      <c r="G1428" s="1" t="n">
        <v>806.8</v>
      </c>
      <c r="H1428" s="1" t="n">
        <v>867.933333333333</v>
      </c>
      <c r="I1428" s="1" t="n">
        <v>702.066666666667</v>
      </c>
      <c r="K1428" s="1" t="n">
        <v>0.1498</v>
      </c>
      <c r="L1428" s="1" t="n">
        <v>0.205933333333333</v>
      </c>
      <c r="M1428" s="1" t="n">
        <v>0.293</v>
      </c>
      <c r="N1428" s="1" t="n">
        <v>0.192333333333333</v>
      </c>
    </row>
    <row r="1429" customFormat="false" ht="12.75" hidden="false" customHeight="false" outlineLevel="0" collapsed="false">
      <c r="A1429" s="1" t="n">
        <v>1.42703555380746</v>
      </c>
      <c r="B1429" s="1" t="n">
        <v>2822.93333333333</v>
      </c>
      <c r="C1429" s="1" t="n">
        <v>2176</v>
      </c>
      <c r="D1429" s="1" t="n">
        <v>2170.53333333333</v>
      </c>
      <c r="E1429" s="1" t="n">
        <v>2143.4</v>
      </c>
      <c r="F1429" s="1" t="n">
        <v>772.333333333333</v>
      </c>
      <c r="G1429" s="1" t="n">
        <v>808.2</v>
      </c>
      <c r="H1429" s="1" t="n">
        <v>889.533333333333</v>
      </c>
      <c r="I1429" s="1" t="n">
        <v>708.466666666667</v>
      </c>
      <c r="K1429" s="1" t="n">
        <v>0.149733333333333</v>
      </c>
      <c r="L1429" s="1" t="n">
        <v>0.2068</v>
      </c>
      <c r="M1429" s="1" t="n">
        <v>0.2924</v>
      </c>
      <c r="N1429" s="1" t="n">
        <v>0.192</v>
      </c>
    </row>
    <row r="1430" customFormat="false" ht="12.75" hidden="false" customHeight="false" outlineLevel="0" collapsed="false">
      <c r="A1430" s="1" t="n">
        <v>1.4280167095885</v>
      </c>
      <c r="B1430" s="1" t="n">
        <v>2780.66666666667</v>
      </c>
      <c r="C1430" s="1" t="n">
        <v>2211.86666666667</v>
      </c>
      <c r="D1430" s="1" t="n">
        <v>2191.2</v>
      </c>
      <c r="E1430" s="1" t="n">
        <v>2162.66666666667</v>
      </c>
      <c r="F1430" s="1" t="n">
        <v>777.4</v>
      </c>
      <c r="G1430" s="1" t="n">
        <v>810.933333333333</v>
      </c>
      <c r="H1430" s="1" t="n">
        <v>907</v>
      </c>
      <c r="I1430" s="1" t="n">
        <v>718.133333333333</v>
      </c>
      <c r="K1430" s="1" t="n">
        <v>0.149666666666667</v>
      </c>
      <c r="L1430" s="1" t="n">
        <v>0.207533333333333</v>
      </c>
      <c r="M1430" s="1" t="n">
        <v>0.293866666666667</v>
      </c>
      <c r="N1430" s="1" t="n">
        <v>0.191666666666667</v>
      </c>
    </row>
    <row r="1431" customFormat="false" ht="12.75" hidden="false" customHeight="false" outlineLevel="0" collapsed="false">
      <c r="A1431" s="1" t="n">
        <v>1.42902368525851</v>
      </c>
      <c r="B1431" s="1" t="n">
        <v>2741.2</v>
      </c>
      <c r="C1431" s="1" t="n">
        <v>2206.33333333333</v>
      </c>
      <c r="D1431" s="1" t="n">
        <v>2171</v>
      </c>
      <c r="E1431" s="1" t="n">
        <v>2142.46666666667</v>
      </c>
      <c r="F1431" s="1" t="n">
        <v>776.066666666667</v>
      </c>
      <c r="G1431" s="1" t="n">
        <v>808.666666666667</v>
      </c>
      <c r="H1431" s="1" t="n">
        <v>911.133333333333</v>
      </c>
      <c r="I1431" s="1" t="n">
        <v>726.866666666667</v>
      </c>
      <c r="K1431" s="1" t="n">
        <v>0.1496</v>
      </c>
      <c r="L1431" s="1" t="n">
        <v>0.208266666666667</v>
      </c>
      <c r="M1431" s="1" t="n">
        <v>0.295733333333333</v>
      </c>
      <c r="N1431" s="1" t="n">
        <v>0.191733333333333</v>
      </c>
    </row>
    <row r="1432" customFormat="false" ht="12.75" hidden="false" customHeight="false" outlineLevel="0" collapsed="false">
      <c r="A1432" s="1" t="n">
        <v>1.43003066092853</v>
      </c>
      <c r="B1432" s="1" t="n">
        <v>2702.13333333333</v>
      </c>
      <c r="C1432" s="1" t="n">
        <v>2181.06666666667</v>
      </c>
      <c r="D1432" s="1" t="n">
        <v>2147.53333333333</v>
      </c>
      <c r="E1432" s="1" t="n">
        <v>2112.13333333333</v>
      </c>
      <c r="F1432" s="1" t="n">
        <v>765</v>
      </c>
      <c r="G1432" s="1" t="n">
        <v>795.8</v>
      </c>
      <c r="H1432" s="1" t="n">
        <v>897.333333333333</v>
      </c>
      <c r="I1432" s="1" t="n">
        <v>725.066666666667</v>
      </c>
      <c r="K1432" s="1" t="n">
        <v>0.149533333333333</v>
      </c>
      <c r="L1432" s="1" t="n">
        <v>0.208933333333333</v>
      </c>
      <c r="M1432" s="1" t="n">
        <v>0.297466666666667</v>
      </c>
      <c r="N1432" s="1" t="n">
        <v>0.191933333333333</v>
      </c>
    </row>
    <row r="1433" customFormat="false" ht="12.75" hidden="false" customHeight="false" outlineLevel="0" collapsed="false">
      <c r="A1433" s="1" t="n">
        <v>1.43103763659854</v>
      </c>
      <c r="B1433" s="1" t="n">
        <v>2629.53333333333</v>
      </c>
      <c r="C1433" s="1" t="n">
        <v>2107.13333333333</v>
      </c>
      <c r="D1433" s="1" t="n">
        <v>2092.4</v>
      </c>
      <c r="E1433" s="1" t="n">
        <v>2074</v>
      </c>
      <c r="F1433" s="1" t="n">
        <v>757.2</v>
      </c>
      <c r="G1433" s="1" t="n">
        <v>787.066666666667</v>
      </c>
      <c r="H1433" s="1" t="n">
        <v>887.666666666667</v>
      </c>
      <c r="I1433" s="1" t="n">
        <v>726.866666666667</v>
      </c>
      <c r="K1433" s="1" t="n">
        <v>0.1494</v>
      </c>
      <c r="L1433" s="1" t="n">
        <v>0.209533333333333</v>
      </c>
      <c r="M1433" s="1" t="n">
        <v>0.300666666666667</v>
      </c>
      <c r="N1433" s="1" t="n">
        <v>0.1918</v>
      </c>
    </row>
    <row r="1434" customFormat="false" ht="12.75" hidden="false" customHeight="false" outlineLevel="0" collapsed="false">
      <c r="A1434" s="1" t="n">
        <v>1.43201879237958</v>
      </c>
      <c r="B1434" s="1" t="n">
        <v>2579.86666666667</v>
      </c>
      <c r="C1434" s="1" t="n">
        <v>2025.33333333333</v>
      </c>
      <c r="D1434" s="1" t="n">
        <v>2020.73333333333</v>
      </c>
      <c r="E1434" s="1" t="n">
        <v>2018.4</v>
      </c>
      <c r="F1434" s="1" t="n">
        <v>766.4</v>
      </c>
      <c r="G1434" s="1" t="n">
        <v>797.2</v>
      </c>
      <c r="H1434" s="1" t="n">
        <v>901.933333333333</v>
      </c>
      <c r="I1434" s="1" t="n">
        <v>746.2</v>
      </c>
      <c r="K1434" s="1" t="n">
        <v>0.149266666666667</v>
      </c>
      <c r="L1434" s="1" t="n">
        <v>0.210066666666667</v>
      </c>
      <c r="M1434" s="1" t="n">
        <v>0.304133333333333</v>
      </c>
      <c r="N1434" s="1" t="n">
        <v>0.191333333333333</v>
      </c>
    </row>
    <row r="1435" customFormat="false" ht="12.75" hidden="false" customHeight="false" outlineLevel="0" collapsed="false">
      <c r="A1435" s="1" t="n">
        <v>1.43302576804959</v>
      </c>
      <c r="B1435" s="1" t="n">
        <v>2593.2</v>
      </c>
      <c r="C1435" s="1" t="n">
        <v>1988.53333333333</v>
      </c>
      <c r="D1435" s="1" t="n">
        <v>1991.33333333333</v>
      </c>
      <c r="E1435" s="1" t="n">
        <v>1969.26666666667</v>
      </c>
      <c r="F1435" s="1" t="n">
        <v>766.4</v>
      </c>
      <c r="G1435" s="1" t="n">
        <v>794.866666666667</v>
      </c>
      <c r="H1435" s="1" t="n">
        <v>905.6</v>
      </c>
      <c r="I1435" s="1" t="n">
        <v>757.666666666667</v>
      </c>
      <c r="K1435" s="1" t="n">
        <v>0.149066666666667</v>
      </c>
      <c r="L1435" s="1" t="n">
        <v>0.210666666666667</v>
      </c>
      <c r="M1435" s="1" t="n">
        <v>0.306733333333333</v>
      </c>
      <c r="N1435" s="1" t="n">
        <v>0.1912</v>
      </c>
    </row>
    <row r="1436" customFormat="false" ht="12.75" hidden="false" customHeight="false" outlineLevel="0" collapsed="false">
      <c r="A1436" s="1" t="n">
        <v>1.43403274371961</v>
      </c>
      <c r="B1436" s="1" t="n">
        <v>2594.6</v>
      </c>
      <c r="C1436" s="1" t="n">
        <v>1949.06666666667</v>
      </c>
      <c r="D1436" s="1" t="n">
        <v>1982.6</v>
      </c>
      <c r="E1436" s="1" t="n">
        <v>1954.13333333333</v>
      </c>
      <c r="F1436" s="1" t="n">
        <v>751.2</v>
      </c>
      <c r="G1436" s="1" t="n">
        <v>778.333333333333</v>
      </c>
      <c r="H1436" s="1" t="n">
        <v>900.533333333333</v>
      </c>
      <c r="I1436" s="1" t="n">
        <v>754</v>
      </c>
      <c r="K1436" s="1" t="n">
        <v>0.148866666666667</v>
      </c>
      <c r="L1436" s="1" t="n">
        <v>0.211333333333333</v>
      </c>
      <c r="M1436" s="1" t="n">
        <v>0.309</v>
      </c>
      <c r="N1436" s="1" t="n">
        <v>0.1914</v>
      </c>
    </row>
    <row r="1437" customFormat="false" ht="12.75" hidden="false" customHeight="false" outlineLevel="0" collapsed="false">
      <c r="A1437" s="1" t="n">
        <v>1.43503971938962</v>
      </c>
      <c r="B1437" s="1" t="n">
        <v>2556.93333333333</v>
      </c>
      <c r="C1437" s="1" t="n">
        <v>1913.2</v>
      </c>
      <c r="D1437" s="1" t="n">
        <v>1972</v>
      </c>
      <c r="E1437" s="1" t="n">
        <v>1956.4</v>
      </c>
      <c r="F1437" s="1" t="n">
        <v>768.666666666667</v>
      </c>
      <c r="G1437" s="1" t="n">
        <v>793.933333333333</v>
      </c>
      <c r="H1437" s="1" t="n">
        <v>928.6</v>
      </c>
      <c r="I1437" s="1" t="n">
        <v>774.666666666667</v>
      </c>
      <c r="K1437" s="1" t="n">
        <v>0.148733333333333</v>
      </c>
      <c r="L1437" s="1" t="n">
        <v>0.211933333333333</v>
      </c>
      <c r="M1437" s="1" t="n">
        <v>0.3112</v>
      </c>
      <c r="N1437" s="1" t="n">
        <v>0.1916</v>
      </c>
    </row>
    <row r="1438" customFormat="false" ht="12.75" hidden="false" customHeight="false" outlineLevel="0" collapsed="false">
      <c r="A1438" s="1" t="n">
        <v>1.43602087517066</v>
      </c>
      <c r="B1438" s="1" t="n">
        <v>2544.06666666667</v>
      </c>
      <c r="C1438" s="1" t="n">
        <v>1927.93333333333</v>
      </c>
      <c r="D1438" s="1" t="n">
        <v>1977.53333333333</v>
      </c>
      <c r="E1438" s="1" t="n">
        <v>1965.6</v>
      </c>
      <c r="F1438" s="1" t="n">
        <v>815.066666666667</v>
      </c>
      <c r="G1438" s="1" t="n">
        <v>838.533333333333</v>
      </c>
      <c r="H1438" s="1" t="n">
        <v>977.266666666667</v>
      </c>
      <c r="I1438" s="1" t="n">
        <v>822.933333333333</v>
      </c>
      <c r="K1438" s="1" t="n">
        <v>0.148533333333333</v>
      </c>
      <c r="L1438" s="1" t="n">
        <v>0.2126</v>
      </c>
      <c r="M1438" s="1" t="n">
        <v>0.3118</v>
      </c>
      <c r="N1438" s="1" t="n">
        <v>0.191466666666667</v>
      </c>
    </row>
    <row r="1439" customFormat="false" ht="12.75" hidden="false" customHeight="false" outlineLevel="0" collapsed="false">
      <c r="A1439" s="1" t="n">
        <v>1.43702785084068</v>
      </c>
      <c r="B1439" s="1" t="n">
        <v>2593.66666666667</v>
      </c>
      <c r="C1439" s="1" t="n">
        <v>1973.86666666667</v>
      </c>
      <c r="D1439" s="1" t="n">
        <v>2005.13333333333</v>
      </c>
      <c r="E1439" s="1" t="n">
        <v>1995.93333333333</v>
      </c>
      <c r="F1439" s="1" t="n">
        <v>844.066666666667</v>
      </c>
      <c r="G1439" s="1" t="n">
        <v>867.466666666667</v>
      </c>
      <c r="H1439" s="1" t="n">
        <v>1009</v>
      </c>
      <c r="I1439" s="1" t="n">
        <v>856.933333333333</v>
      </c>
      <c r="K1439" s="1" t="n">
        <v>0.1484</v>
      </c>
      <c r="L1439" s="1" t="n">
        <v>0.2134</v>
      </c>
      <c r="M1439" s="1" t="n">
        <v>0.3102</v>
      </c>
      <c r="N1439" s="1" t="n">
        <v>0.1912</v>
      </c>
    </row>
    <row r="1440" customFormat="false" ht="12.75" hidden="false" customHeight="false" outlineLevel="0" collapsed="false">
      <c r="A1440" s="1" t="n">
        <v>1.43803482651069</v>
      </c>
      <c r="B1440" s="1" t="n">
        <v>2662.6</v>
      </c>
      <c r="C1440" s="1" t="n">
        <v>2021.66666666667</v>
      </c>
      <c r="D1440" s="1" t="n">
        <v>2052.86666666667</v>
      </c>
      <c r="E1440" s="1" t="n">
        <v>2041.4</v>
      </c>
      <c r="F1440" s="1" t="n">
        <v>859.666666666667</v>
      </c>
      <c r="G1440" s="1" t="n">
        <v>880.333333333333</v>
      </c>
      <c r="H1440" s="1" t="n">
        <v>1027.8</v>
      </c>
      <c r="I1440" s="1" t="n">
        <v>872.066666666667</v>
      </c>
      <c r="K1440" s="1" t="n">
        <v>0.1482</v>
      </c>
      <c r="L1440" s="1" t="n">
        <v>0.2146</v>
      </c>
      <c r="M1440" s="1" t="n">
        <v>0.307333333333333</v>
      </c>
      <c r="N1440" s="1" t="n">
        <v>0.191066666666667</v>
      </c>
    </row>
    <row r="1441" customFormat="false" ht="12.75" hidden="false" customHeight="false" outlineLevel="0" collapsed="false">
      <c r="A1441" s="1" t="n">
        <v>1.43901598229173</v>
      </c>
      <c r="B1441" s="1" t="n">
        <v>2700.73333333333</v>
      </c>
      <c r="C1441" s="1" t="n">
        <v>2033.13333333333</v>
      </c>
      <c r="D1441" s="1" t="n">
        <v>2072.2</v>
      </c>
      <c r="E1441" s="1" t="n">
        <v>2069</v>
      </c>
      <c r="F1441" s="1" t="n">
        <v>875.733333333333</v>
      </c>
      <c r="G1441" s="1" t="n">
        <v>895.066666666667</v>
      </c>
      <c r="H1441" s="1" t="n">
        <v>1048.93333333333</v>
      </c>
      <c r="I1441" s="1" t="n">
        <v>887.666666666667</v>
      </c>
      <c r="K1441" s="1" t="n">
        <v>0.148</v>
      </c>
      <c r="L1441" s="1" t="n">
        <v>0.215733333333333</v>
      </c>
      <c r="M1441" s="1" t="n">
        <v>0.304133333333333</v>
      </c>
      <c r="N1441" s="1" t="n">
        <v>0.191</v>
      </c>
    </row>
    <row r="1442" customFormat="false" ht="12.75" hidden="false" customHeight="false" outlineLevel="0" collapsed="false">
      <c r="A1442" s="1" t="n">
        <v>1.44002295796174</v>
      </c>
      <c r="B1442" s="1" t="n">
        <v>2700.73333333333</v>
      </c>
      <c r="C1442" s="1" t="n">
        <v>1986.73333333333</v>
      </c>
      <c r="D1442" s="1" t="n">
        <v>2026.66666666667</v>
      </c>
      <c r="E1442" s="1" t="n">
        <v>2052.86666666667</v>
      </c>
      <c r="F1442" s="1" t="n">
        <v>879.866666666667</v>
      </c>
      <c r="G1442" s="1" t="n">
        <v>898.733333333333</v>
      </c>
      <c r="H1442" s="1" t="n">
        <v>1055.4</v>
      </c>
      <c r="I1442" s="1" t="n">
        <v>892.266666666667</v>
      </c>
      <c r="K1442" s="1" t="n">
        <v>0.147866666666667</v>
      </c>
      <c r="L1442" s="1" t="n">
        <v>0.216266666666667</v>
      </c>
      <c r="M1442" s="1" t="n">
        <v>0.301</v>
      </c>
      <c r="N1442" s="1" t="n">
        <v>0.190933333333333</v>
      </c>
    </row>
    <row r="1443" customFormat="false" ht="12.75" hidden="false" customHeight="false" outlineLevel="0" collapsed="false">
      <c r="A1443" s="1" t="n">
        <v>1.44102993363176</v>
      </c>
      <c r="B1443" s="1" t="n">
        <v>2697.06666666667</v>
      </c>
      <c r="C1443" s="1" t="n">
        <v>1950</v>
      </c>
      <c r="D1443" s="1" t="n">
        <v>1995.93333333333</v>
      </c>
      <c r="E1443" s="1" t="n">
        <v>2044.6</v>
      </c>
      <c r="F1443" s="1" t="n">
        <v>867</v>
      </c>
      <c r="G1443" s="1" t="n">
        <v>884.933333333333</v>
      </c>
      <c r="H1443" s="1" t="n">
        <v>1043</v>
      </c>
      <c r="I1443" s="1" t="n">
        <v>880.333333333333</v>
      </c>
      <c r="K1443" s="1" t="n">
        <v>0.1478</v>
      </c>
      <c r="L1443" s="1" t="n">
        <v>0.2162</v>
      </c>
      <c r="M1443" s="1" t="n">
        <v>0.298466666666667</v>
      </c>
      <c r="N1443" s="1" t="n">
        <v>0.190733333333333</v>
      </c>
    </row>
    <row r="1444" customFormat="false" ht="12.75" hidden="false" customHeight="false" outlineLevel="0" collapsed="false">
      <c r="A1444" s="1" t="n">
        <v>1.44203690930177</v>
      </c>
      <c r="B1444" s="1" t="n">
        <v>2728.73333333333</v>
      </c>
      <c r="C1444" s="1" t="n">
        <v>1982.13333333333</v>
      </c>
      <c r="D1444" s="1" t="n">
        <v>2043.26666666667</v>
      </c>
      <c r="E1444" s="1" t="n">
        <v>2086.4</v>
      </c>
      <c r="F1444" s="1" t="n">
        <v>858.733333333333</v>
      </c>
      <c r="G1444" s="1" t="n">
        <v>876.2</v>
      </c>
      <c r="H1444" s="1" t="n">
        <v>1035.2</v>
      </c>
      <c r="I1444" s="1" t="n">
        <v>874.333333333333</v>
      </c>
      <c r="K1444" s="1" t="n">
        <v>0.147733333333333</v>
      </c>
      <c r="L1444" s="1" t="n">
        <v>0.2162</v>
      </c>
      <c r="M1444" s="1" t="n">
        <v>0.2968</v>
      </c>
      <c r="N1444" s="1" t="n">
        <v>0.190533333333333</v>
      </c>
    </row>
    <row r="1445" customFormat="false" ht="12.75" hidden="false" customHeight="false" outlineLevel="0" collapsed="false">
      <c r="A1445" s="1" t="n">
        <v>1.44301806508281</v>
      </c>
      <c r="B1445" s="1" t="n">
        <v>2757.26666666667</v>
      </c>
      <c r="C1445" s="1" t="n">
        <v>2015.66666666667</v>
      </c>
      <c r="D1445" s="1" t="n">
        <v>2084.6</v>
      </c>
      <c r="E1445" s="1" t="n">
        <v>2115.86666666667</v>
      </c>
      <c r="F1445" s="1" t="n">
        <v>867.466666666667</v>
      </c>
      <c r="G1445" s="1" t="n">
        <v>884</v>
      </c>
      <c r="H1445" s="1" t="n">
        <v>1045.26666666667</v>
      </c>
      <c r="I1445" s="1" t="n">
        <v>884</v>
      </c>
      <c r="K1445" s="1" t="n">
        <v>0.147666666666667</v>
      </c>
      <c r="L1445" s="1" t="n">
        <v>0.216266666666667</v>
      </c>
      <c r="M1445" s="1" t="n">
        <v>0.295666666666667</v>
      </c>
      <c r="N1445" s="1" t="n">
        <v>0.190266666666667</v>
      </c>
    </row>
    <row r="1446" customFormat="false" ht="12.75" hidden="false" customHeight="false" outlineLevel="0" collapsed="false">
      <c r="A1446" s="1" t="n">
        <v>1.44402504075282</v>
      </c>
      <c r="B1446" s="1" t="n">
        <v>2710.86666666667</v>
      </c>
      <c r="C1446" s="1" t="n">
        <v>1967</v>
      </c>
      <c r="D1446" s="1" t="n">
        <v>2041.4</v>
      </c>
      <c r="E1446" s="1" t="n">
        <v>2095.13333333333</v>
      </c>
      <c r="F1446" s="1" t="n">
        <v>879.866666666667</v>
      </c>
      <c r="G1446" s="1" t="n">
        <v>895.066666666667</v>
      </c>
      <c r="H1446" s="1" t="n">
        <v>1058.13333333333</v>
      </c>
      <c r="I1446" s="1" t="n">
        <v>899.6</v>
      </c>
      <c r="K1446" s="1" t="n">
        <v>0.147666666666667</v>
      </c>
      <c r="L1446" s="1" t="n">
        <v>0.216333333333333</v>
      </c>
      <c r="M1446" s="1" t="n">
        <v>0.295733333333333</v>
      </c>
      <c r="N1446" s="1" t="n">
        <v>0.189933333333333</v>
      </c>
    </row>
    <row r="1447" customFormat="false" ht="12.75" hidden="false" customHeight="false" outlineLevel="0" collapsed="false">
      <c r="A1447" s="1" t="n">
        <v>1.44503201642284</v>
      </c>
      <c r="B1447" s="1" t="n">
        <v>2621.73333333333</v>
      </c>
      <c r="C1447" s="1" t="n">
        <v>1884.73333333333</v>
      </c>
      <c r="D1447" s="1" t="n">
        <v>1975.66666666667</v>
      </c>
      <c r="E1447" s="1" t="n">
        <v>2070.33333333333</v>
      </c>
      <c r="F1447" s="1" t="n">
        <v>883.066666666667</v>
      </c>
      <c r="G1447" s="1" t="n">
        <v>896.4</v>
      </c>
      <c r="H1447" s="1" t="n">
        <v>1059.53333333333</v>
      </c>
      <c r="I1447" s="1" t="n">
        <v>906.066666666667</v>
      </c>
      <c r="K1447" s="1" t="n">
        <v>0.147666666666667</v>
      </c>
      <c r="L1447" s="1" t="n">
        <v>0.216333333333333</v>
      </c>
      <c r="M1447" s="1" t="n">
        <v>0.2976</v>
      </c>
      <c r="N1447" s="1" t="n">
        <v>0.189666666666667</v>
      </c>
    </row>
    <row r="1448" customFormat="false" ht="12.75" hidden="false" customHeight="false" outlineLevel="0" collapsed="false">
      <c r="A1448" s="1" t="n">
        <v>1.44603899209285</v>
      </c>
      <c r="B1448" s="1" t="n">
        <v>2563.8</v>
      </c>
      <c r="C1448" s="1" t="n">
        <v>1853.93333333333</v>
      </c>
      <c r="D1448" s="1" t="n">
        <v>1959.13333333333</v>
      </c>
      <c r="E1448" s="1" t="n">
        <v>2057.93333333333</v>
      </c>
      <c r="F1448" s="1" t="n">
        <v>885.866666666667</v>
      </c>
      <c r="G1448" s="1" t="n">
        <v>898.733333333333</v>
      </c>
      <c r="H1448" s="1" t="n">
        <v>1060.93333333333</v>
      </c>
      <c r="I1448" s="1" t="n">
        <v>910.2</v>
      </c>
      <c r="K1448" s="1" t="n">
        <v>0.147533333333333</v>
      </c>
      <c r="L1448" s="1" t="n">
        <v>0.216333333333333</v>
      </c>
      <c r="M1448" s="1" t="n">
        <v>0.301066666666667</v>
      </c>
      <c r="N1448" s="1" t="n">
        <v>0.1896</v>
      </c>
    </row>
    <row r="1449" customFormat="false" ht="12.75" hidden="false" customHeight="false" outlineLevel="0" collapsed="false">
      <c r="A1449" s="1" t="n">
        <v>1.44702014787389</v>
      </c>
      <c r="B1449" s="1" t="n">
        <v>2531.66666666667</v>
      </c>
      <c r="C1449" s="1" t="n">
        <v>1831.4</v>
      </c>
      <c r="D1449" s="1" t="n">
        <v>1939.4</v>
      </c>
      <c r="E1449" s="1" t="n">
        <v>2030.86666666667</v>
      </c>
      <c r="F1449" s="1" t="n">
        <v>899.6</v>
      </c>
      <c r="G1449" s="1" t="n">
        <v>912.466666666667</v>
      </c>
      <c r="H1449" s="1" t="n">
        <v>1074.2</v>
      </c>
      <c r="I1449" s="1" t="n">
        <v>924.933333333333</v>
      </c>
      <c r="K1449" s="1" t="n">
        <v>0.1474</v>
      </c>
      <c r="L1449" s="1" t="n">
        <v>0.216133333333333</v>
      </c>
      <c r="M1449" s="1" t="n">
        <v>0.304933333333333</v>
      </c>
      <c r="N1449" s="1" t="n">
        <v>0.189466666666667</v>
      </c>
    </row>
    <row r="1450" customFormat="false" ht="12.75" hidden="false" customHeight="false" outlineLevel="0" collapsed="false">
      <c r="A1450" s="1" t="n">
        <v>1.4480271235439</v>
      </c>
      <c r="B1450" s="1" t="n">
        <v>2522</v>
      </c>
      <c r="C1450" s="1" t="n">
        <v>1805.66666666667</v>
      </c>
      <c r="D1450" s="1" t="n">
        <v>1910</v>
      </c>
      <c r="E1450" s="1" t="n">
        <v>2006</v>
      </c>
      <c r="F1450" s="1" t="n">
        <v>916.6</v>
      </c>
      <c r="G1450" s="1" t="n">
        <v>929.466666666667</v>
      </c>
      <c r="H1450" s="1" t="n">
        <v>1088.93333333333</v>
      </c>
      <c r="I1450" s="1" t="n">
        <v>945.6</v>
      </c>
      <c r="K1450" s="1" t="n">
        <v>0.1472</v>
      </c>
      <c r="L1450" s="1" t="n">
        <v>0.215866666666667</v>
      </c>
      <c r="M1450" s="1" t="n">
        <v>0.3078</v>
      </c>
      <c r="N1450" s="1" t="n">
        <v>0.189066666666667</v>
      </c>
    </row>
    <row r="1451" customFormat="false" ht="12.75" hidden="false" customHeight="false" outlineLevel="0" collapsed="false">
      <c r="A1451" s="1" t="n">
        <v>1.44903409921392</v>
      </c>
      <c r="B1451" s="1" t="n">
        <v>2531.66666666667</v>
      </c>
      <c r="C1451" s="1" t="n">
        <v>1816.73333333333</v>
      </c>
      <c r="D1451" s="1" t="n">
        <v>1919.2</v>
      </c>
      <c r="E1451" s="1" t="n">
        <v>1999.13333333333</v>
      </c>
      <c r="F1451" s="1" t="n">
        <v>931.333333333333</v>
      </c>
      <c r="G1451" s="1" t="n">
        <v>942.333333333333</v>
      </c>
      <c r="H1451" s="1" t="n">
        <v>1102.26666666667</v>
      </c>
      <c r="I1451" s="1" t="n">
        <v>961.2</v>
      </c>
      <c r="K1451" s="1" t="n">
        <v>0.147133333333333</v>
      </c>
      <c r="L1451" s="1" t="n">
        <v>0.215533333333333</v>
      </c>
      <c r="M1451" s="1" t="n">
        <v>0.309266666666667</v>
      </c>
      <c r="N1451" s="1" t="n">
        <v>0.188533333333333</v>
      </c>
    </row>
    <row r="1452" customFormat="false" ht="12.75" hidden="false" customHeight="false" outlineLevel="0" collapsed="false">
      <c r="A1452" s="1" t="n">
        <v>1.45001525499496</v>
      </c>
      <c r="B1452" s="1" t="n">
        <v>2507.26666666667</v>
      </c>
      <c r="C1452" s="1" t="n">
        <v>1792.8</v>
      </c>
      <c r="D1452" s="1" t="n">
        <v>1893</v>
      </c>
      <c r="E1452" s="1" t="n">
        <v>1965.13333333333</v>
      </c>
      <c r="F1452" s="1" t="n">
        <v>935</v>
      </c>
      <c r="G1452" s="1" t="n">
        <v>941</v>
      </c>
      <c r="H1452" s="1" t="n">
        <v>1102.26666666667</v>
      </c>
      <c r="I1452" s="1" t="n">
        <v>963.066666666667</v>
      </c>
      <c r="K1452" s="1" t="n">
        <v>0.147</v>
      </c>
      <c r="L1452" s="1" t="n">
        <v>0.215266666666667</v>
      </c>
      <c r="M1452" s="1" t="n">
        <v>0.3096</v>
      </c>
      <c r="N1452" s="1" t="n">
        <v>0.1884</v>
      </c>
    </row>
    <row r="1453" customFormat="false" ht="12.75" hidden="false" customHeight="false" outlineLevel="0" collapsed="false">
      <c r="A1453" s="1" t="n">
        <v>1.45102223066497</v>
      </c>
      <c r="B1453" s="1" t="n">
        <v>2497.2</v>
      </c>
      <c r="C1453" s="1" t="n">
        <v>1775.4</v>
      </c>
      <c r="D1453" s="1" t="n">
        <v>1862.66666666667</v>
      </c>
      <c r="E1453" s="1" t="n">
        <v>1940.33333333333</v>
      </c>
      <c r="F1453" s="1" t="n">
        <v>923.066666666667</v>
      </c>
      <c r="G1453" s="1" t="n">
        <v>927.666666666667</v>
      </c>
      <c r="H1453" s="1" t="n">
        <v>1087.06666666667</v>
      </c>
      <c r="I1453" s="1" t="n">
        <v>956.6</v>
      </c>
      <c r="K1453" s="1" t="n">
        <v>0.146866666666667</v>
      </c>
      <c r="L1453" s="1" t="n">
        <v>0.215</v>
      </c>
      <c r="M1453" s="1" t="n">
        <v>0.309533333333333</v>
      </c>
      <c r="N1453" s="1" t="n">
        <v>0.188533333333333</v>
      </c>
    </row>
    <row r="1454" customFormat="false" ht="12.75" hidden="false" customHeight="false" outlineLevel="0" collapsed="false">
      <c r="A1454" s="1" t="n">
        <v>1.45202920633499</v>
      </c>
      <c r="B1454" s="1" t="n">
        <v>2556.93333333333</v>
      </c>
      <c r="C1454" s="1" t="n">
        <v>1869.53333333333</v>
      </c>
      <c r="D1454" s="1" t="n">
        <v>1943.53333333333</v>
      </c>
      <c r="E1454" s="1" t="n">
        <v>1989.46666666667</v>
      </c>
      <c r="F1454" s="1" t="n">
        <v>915.733333333333</v>
      </c>
      <c r="G1454" s="1" t="n">
        <v>920.8</v>
      </c>
      <c r="H1454" s="1" t="n">
        <v>1077</v>
      </c>
      <c r="I1454" s="1" t="n">
        <v>947.866666666667</v>
      </c>
      <c r="K1454" s="1" t="n">
        <v>0.146733333333333</v>
      </c>
      <c r="L1454" s="1" t="n">
        <v>0.2148</v>
      </c>
      <c r="M1454" s="1" t="n">
        <v>0.309666666666667</v>
      </c>
      <c r="N1454" s="1" t="n">
        <v>0.1884</v>
      </c>
    </row>
    <row r="1455" customFormat="false" ht="12.75" hidden="false" customHeight="false" outlineLevel="0" collapsed="false">
      <c r="A1455" s="1" t="n">
        <v>1.453036182005</v>
      </c>
      <c r="B1455" s="1" t="n">
        <v>2618</v>
      </c>
      <c r="C1455" s="1" t="n">
        <v>1959.6</v>
      </c>
      <c r="D1455" s="1" t="n">
        <v>2025.8</v>
      </c>
      <c r="E1455" s="1" t="n">
        <v>2052.86666666667</v>
      </c>
      <c r="F1455" s="1" t="n">
        <v>906.533333333333</v>
      </c>
      <c r="G1455" s="1" t="n">
        <v>912.066666666667</v>
      </c>
      <c r="H1455" s="1" t="n">
        <v>1069.2</v>
      </c>
      <c r="I1455" s="1" t="n">
        <v>934.066666666667</v>
      </c>
      <c r="K1455" s="1" t="n">
        <v>0.1466</v>
      </c>
      <c r="L1455" s="1" t="n">
        <v>0.2148</v>
      </c>
      <c r="M1455" s="1" t="n">
        <v>0.309866666666667</v>
      </c>
      <c r="N1455" s="1" t="n">
        <v>0.188</v>
      </c>
    </row>
    <row r="1456" customFormat="false" ht="12.75" hidden="false" customHeight="false" outlineLevel="0" collapsed="false">
      <c r="A1456" s="1" t="n">
        <v>1.45401733778604</v>
      </c>
      <c r="B1456" s="1" t="n">
        <v>2634.6</v>
      </c>
      <c r="C1456" s="1" t="n">
        <v>1973.4</v>
      </c>
      <c r="D1456" s="1" t="n">
        <v>2024.4</v>
      </c>
      <c r="E1456" s="1" t="n">
        <v>2076.33333333333</v>
      </c>
      <c r="F1456" s="1" t="n">
        <v>883.066666666667</v>
      </c>
      <c r="G1456" s="1" t="n">
        <v>890</v>
      </c>
      <c r="H1456" s="1" t="n">
        <v>1048.06666666667</v>
      </c>
      <c r="I1456" s="1" t="n">
        <v>916.2</v>
      </c>
      <c r="K1456" s="1" t="n">
        <v>0.146466666666667</v>
      </c>
      <c r="L1456" s="1" t="n">
        <v>0.215066666666667</v>
      </c>
      <c r="M1456" s="1" t="n">
        <v>0.310066666666667</v>
      </c>
      <c r="N1456" s="1" t="n">
        <v>0.1876</v>
      </c>
    </row>
    <row r="1457" customFormat="false" ht="12.75" hidden="false" customHeight="false" outlineLevel="0" collapsed="false">
      <c r="A1457" s="1" t="n">
        <v>1.45502431345605</v>
      </c>
      <c r="B1457" s="1" t="n">
        <v>2640.53333333333</v>
      </c>
      <c r="C1457" s="1" t="n">
        <v>1988.53333333333</v>
      </c>
      <c r="D1457" s="1" t="n">
        <v>2014.26666666667</v>
      </c>
      <c r="E1457" s="1" t="n">
        <v>2085.06666666667</v>
      </c>
      <c r="F1457" s="1" t="n">
        <v>870.666666666667</v>
      </c>
      <c r="G1457" s="1" t="n">
        <v>875.266666666667</v>
      </c>
      <c r="H1457" s="1" t="n">
        <v>1032.4</v>
      </c>
      <c r="I1457" s="1" t="n">
        <v>903.8</v>
      </c>
      <c r="K1457" s="1" t="n">
        <v>0.146333333333333</v>
      </c>
      <c r="L1457" s="1" t="n">
        <v>0.215266666666667</v>
      </c>
      <c r="M1457" s="1" t="n">
        <v>0.3108</v>
      </c>
      <c r="N1457" s="1" t="n">
        <v>0.1876</v>
      </c>
    </row>
    <row r="1458" customFormat="false" ht="12.75" hidden="false" customHeight="false" outlineLevel="0" collapsed="false">
      <c r="A1458" s="1" t="n">
        <v>1.45603128912607</v>
      </c>
      <c r="B1458" s="1" t="n">
        <v>2686.93333333333</v>
      </c>
      <c r="C1458" s="1" t="n">
        <v>2036.8</v>
      </c>
      <c r="D1458" s="1" t="n">
        <v>2031.73333333333</v>
      </c>
      <c r="E1458" s="1" t="n">
        <v>2110.8</v>
      </c>
      <c r="F1458" s="1" t="n">
        <v>872.533333333333</v>
      </c>
      <c r="G1458" s="1" t="n">
        <v>875.266666666667</v>
      </c>
      <c r="H1458" s="1" t="n">
        <v>1030.13333333333</v>
      </c>
      <c r="I1458" s="1" t="n">
        <v>893.666666666667</v>
      </c>
      <c r="K1458" s="1" t="n">
        <v>0.1462</v>
      </c>
      <c r="L1458" s="1" t="n">
        <v>0.215466666666667</v>
      </c>
      <c r="M1458" s="1" t="n">
        <v>0.311533333333333</v>
      </c>
      <c r="N1458" s="1" t="n">
        <v>0.187666666666667</v>
      </c>
    </row>
    <row r="1459" customFormat="false" ht="12.75" hidden="false" customHeight="false" outlineLevel="0" collapsed="false">
      <c r="A1459" s="1" t="n">
        <v>1.45703826479608</v>
      </c>
      <c r="B1459" s="1" t="n">
        <v>2782.06666666667</v>
      </c>
      <c r="C1459" s="1" t="n">
        <v>2118.13333333333</v>
      </c>
      <c r="D1459" s="1" t="n">
        <v>2082.26666666667</v>
      </c>
      <c r="E1459" s="1" t="n">
        <v>2156.26666666667</v>
      </c>
      <c r="F1459" s="1" t="n">
        <v>871.133333333333</v>
      </c>
      <c r="G1459" s="1" t="n">
        <v>876.666666666667</v>
      </c>
      <c r="H1459" s="1" t="n">
        <v>1029.2</v>
      </c>
      <c r="I1459" s="1" t="n">
        <v>892.733333333333</v>
      </c>
      <c r="K1459" s="1" t="n">
        <v>0.146</v>
      </c>
      <c r="L1459" s="1" t="n">
        <v>0.215666666666667</v>
      </c>
      <c r="M1459" s="1" t="n">
        <v>0.311466666666667</v>
      </c>
      <c r="N1459" s="1" t="n">
        <v>0.187466666666667</v>
      </c>
    </row>
    <row r="1460" customFormat="false" ht="12.75" hidden="false" customHeight="false" outlineLevel="0" collapsed="false">
      <c r="A1460" s="1" t="n">
        <v>1.45801942057712</v>
      </c>
      <c r="B1460" s="1" t="n">
        <v>2847.33333333333</v>
      </c>
      <c r="C1460" s="1" t="n">
        <v>2183.4</v>
      </c>
      <c r="D1460" s="1" t="n">
        <v>2123.66666666667</v>
      </c>
      <c r="E1460" s="1" t="n">
        <v>2188.86666666667</v>
      </c>
      <c r="F1460" s="1" t="n">
        <v>867</v>
      </c>
      <c r="G1460" s="1" t="n">
        <v>877.6</v>
      </c>
      <c r="H1460" s="1" t="n">
        <v>1026</v>
      </c>
      <c r="I1460" s="1" t="n">
        <v>895.066666666667</v>
      </c>
      <c r="K1460" s="1" t="n">
        <v>0.145933333333333</v>
      </c>
      <c r="L1460" s="1" t="n">
        <v>0.215933333333333</v>
      </c>
      <c r="M1460" s="1" t="n">
        <v>0.3102</v>
      </c>
      <c r="N1460" s="1" t="n">
        <v>0.187133333333333</v>
      </c>
    </row>
    <row r="1461" customFormat="false" ht="12.75" hidden="false" customHeight="false" outlineLevel="0" collapsed="false">
      <c r="A1461" s="1" t="n">
        <v>1.45902639624713</v>
      </c>
      <c r="B1461" s="1" t="n">
        <v>2817</v>
      </c>
      <c r="C1461" s="1" t="n">
        <v>2177.86666666667</v>
      </c>
      <c r="D1461" s="1" t="n">
        <v>2107.13333333333</v>
      </c>
      <c r="E1461" s="1" t="n">
        <v>2185.2</v>
      </c>
      <c r="F1461" s="1" t="n">
        <v>867</v>
      </c>
      <c r="G1461" s="1" t="n">
        <v>876.666666666667</v>
      </c>
      <c r="H1461" s="1" t="n">
        <v>1020.93333333333</v>
      </c>
      <c r="I1461" s="1" t="n">
        <v>892.266666666667</v>
      </c>
      <c r="K1461" s="1" t="n">
        <v>0.1458</v>
      </c>
      <c r="L1461" s="1" t="n">
        <v>0.2164</v>
      </c>
      <c r="M1461" s="1" t="n">
        <v>0.308066666666667</v>
      </c>
      <c r="N1461" s="1" t="n">
        <v>0.187</v>
      </c>
    </row>
    <row r="1462" customFormat="false" ht="12.75" hidden="false" customHeight="false" outlineLevel="0" collapsed="false">
      <c r="A1462" s="1" t="n">
        <v>1.46003337191715</v>
      </c>
      <c r="B1462" s="1" t="n">
        <v>2730.13333333333</v>
      </c>
      <c r="C1462" s="1" t="n">
        <v>2124.13333333333</v>
      </c>
      <c r="D1462" s="1" t="n">
        <v>2057.46666666667</v>
      </c>
      <c r="E1462" s="1" t="n">
        <v>2148.93333333333</v>
      </c>
      <c r="F1462" s="1" t="n">
        <v>876.2</v>
      </c>
      <c r="G1462" s="1" t="n">
        <v>883.066666666667</v>
      </c>
      <c r="H1462" s="1" t="n">
        <v>1022.33333333333</v>
      </c>
      <c r="I1462" s="1" t="n">
        <v>895.066666666667</v>
      </c>
      <c r="K1462" s="1" t="n">
        <v>0.145733333333333</v>
      </c>
      <c r="L1462" s="1" t="n">
        <v>0.217</v>
      </c>
      <c r="M1462" s="1" t="n">
        <v>0.3058</v>
      </c>
      <c r="N1462" s="1" t="n">
        <v>0.187066666666667</v>
      </c>
    </row>
    <row r="1463" customFormat="false" ht="12.75" hidden="false" customHeight="false" outlineLevel="0" collapsed="false">
      <c r="A1463" s="1" t="n">
        <v>1.46104034758716</v>
      </c>
      <c r="B1463" s="1" t="n">
        <v>2639.13333333333</v>
      </c>
      <c r="C1463" s="1" t="n">
        <v>2047.4</v>
      </c>
      <c r="D1463" s="1" t="n">
        <v>1994.06666666667</v>
      </c>
      <c r="E1463" s="1" t="n">
        <v>2095.13333333333</v>
      </c>
      <c r="F1463" s="1" t="n">
        <v>888.133333333333</v>
      </c>
      <c r="G1463" s="1" t="n">
        <v>895.933333333333</v>
      </c>
      <c r="H1463" s="1" t="n">
        <v>1029.2</v>
      </c>
      <c r="I1463" s="1" t="n">
        <v>902.4</v>
      </c>
      <c r="K1463" s="1" t="n">
        <v>0.145666666666667</v>
      </c>
      <c r="L1463" s="1" t="n">
        <v>0.217666666666667</v>
      </c>
      <c r="M1463" s="1" t="n">
        <v>0.304133333333333</v>
      </c>
      <c r="N1463" s="1" t="n">
        <v>0.187</v>
      </c>
    </row>
    <row r="1464" customFormat="false" ht="12.75" hidden="false" customHeight="false" outlineLevel="0" collapsed="false">
      <c r="A1464" s="1" t="n">
        <v>1.4620215033682</v>
      </c>
      <c r="B1464" s="1" t="n">
        <v>2567.93333333333</v>
      </c>
      <c r="C1464" s="1" t="n">
        <v>1984.4</v>
      </c>
      <c r="D1464" s="1" t="n">
        <v>1946.73333333333</v>
      </c>
      <c r="E1464" s="1" t="n">
        <v>2052.86666666667</v>
      </c>
      <c r="F1464" s="1" t="n">
        <v>896.866666666667</v>
      </c>
      <c r="G1464" s="1" t="n">
        <v>908.333333333333</v>
      </c>
      <c r="H1464" s="1" t="n">
        <v>1037.46666666667</v>
      </c>
      <c r="I1464" s="1" t="n">
        <v>924.466666666667</v>
      </c>
      <c r="K1464" s="1" t="n">
        <v>0.145466666666667</v>
      </c>
      <c r="L1464" s="1" t="n">
        <v>0.2182</v>
      </c>
      <c r="M1464" s="1" t="n">
        <v>0.3034</v>
      </c>
      <c r="N1464" s="1" t="n">
        <v>0.186933333333333</v>
      </c>
    </row>
    <row r="1465" customFormat="false" ht="12.75" hidden="false" customHeight="false" outlineLevel="0" collapsed="false">
      <c r="A1465" s="1" t="n">
        <v>1.46302847903822</v>
      </c>
      <c r="B1465" s="1" t="n">
        <v>2545.46666666667</v>
      </c>
      <c r="C1465" s="1" t="n">
        <v>1973.86666666667</v>
      </c>
      <c r="D1465" s="1" t="n">
        <v>1947.2</v>
      </c>
      <c r="E1465" s="1" t="n">
        <v>2037.26666666667</v>
      </c>
      <c r="F1465" s="1" t="n">
        <v>909.266666666667</v>
      </c>
      <c r="G1465" s="1" t="n">
        <v>920.8</v>
      </c>
      <c r="H1465" s="1" t="n">
        <v>1045.73333333333</v>
      </c>
      <c r="I1465" s="1" t="n">
        <v>963.066666666667</v>
      </c>
      <c r="K1465" s="1" t="n">
        <v>0.145266666666667</v>
      </c>
      <c r="L1465" s="1" t="n">
        <v>0.218533333333333</v>
      </c>
      <c r="M1465" s="1" t="n">
        <v>0.3028</v>
      </c>
      <c r="N1465" s="1" t="n">
        <v>0.186933333333333</v>
      </c>
    </row>
    <row r="1466" customFormat="false" ht="12.75" hidden="false" customHeight="false" outlineLevel="0" collapsed="false">
      <c r="A1466" s="1" t="n">
        <v>1.46403545470823</v>
      </c>
      <c r="B1466" s="1" t="n">
        <v>2563.8</v>
      </c>
      <c r="C1466" s="1" t="n">
        <v>1981.2</v>
      </c>
      <c r="D1466" s="1" t="n">
        <v>1955.46666666667</v>
      </c>
      <c r="E1466" s="1" t="n">
        <v>2021.2</v>
      </c>
      <c r="F1466" s="1" t="n">
        <v>915.266666666667</v>
      </c>
      <c r="G1466" s="1" t="n">
        <v>925.8</v>
      </c>
      <c r="H1466" s="1" t="n">
        <v>1048.93333333333</v>
      </c>
      <c r="I1466" s="1" t="n">
        <v>980.066666666667</v>
      </c>
      <c r="K1466" s="1" t="n">
        <v>0.145133333333333</v>
      </c>
      <c r="L1466" s="1" t="n">
        <v>0.220133333333333</v>
      </c>
      <c r="M1466" s="1" t="n">
        <v>0.302266666666667</v>
      </c>
      <c r="N1466" s="1" t="n">
        <v>0.186866666666667</v>
      </c>
    </row>
    <row r="1467" customFormat="false" ht="12.75" hidden="false" customHeight="false" outlineLevel="0" collapsed="false">
      <c r="A1467" s="1" t="n">
        <v>1.46501661048927</v>
      </c>
      <c r="B1467" s="1" t="n">
        <v>2572.53333333333</v>
      </c>
      <c r="C1467" s="1" t="n">
        <v>1961.46666666667</v>
      </c>
      <c r="D1467" s="1" t="n">
        <v>1924.66666666667</v>
      </c>
      <c r="E1467" s="1" t="n">
        <v>1979.4</v>
      </c>
      <c r="F1467" s="1" t="n">
        <v>914.333333333333</v>
      </c>
      <c r="G1467" s="1" t="n">
        <v>924.466666666667</v>
      </c>
      <c r="H1467" s="1" t="n">
        <v>1046.66666666667</v>
      </c>
      <c r="I1467" s="1" t="n">
        <v>976.333333333333</v>
      </c>
      <c r="K1467" s="1" t="n">
        <v>0.145</v>
      </c>
      <c r="L1467" s="1" t="n">
        <v>0.223133333333333</v>
      </c>
      <c r="M1467" s="1" t="n">
        <v>0.303266666666667</v>
      </c>
      <c r="N1467" s="1" t="n">
        <v>0.186666666666667</v>
      </c>
    </row>
    <row r="1468" customFormat="false" ht="12.75" hidden="false" customHeight="false" outlineLevel="0" collapsed="false">
      <c r="A1468" s="1" t="n">
        <v>1.46602358615928</v>
      </c>
      <c r="B1468" s="1" t="n">
        <v>2579</v>
      </c>
      <c r="C1468" s="1" t="n">
        <v>1944</v>
      </c>
      <c r="D1468" s="1" t="n">
        <v>1903.13333333333</v>
      </c>
      <c r="E1468" s="1" t="n">
        <v>1952.26666666667</v>
      </c>
      <c r="F1468" s="1" t="n">
        <v>915.733333333333</v>
      </c>
      <c r="G1468" s="1" t="n">
        <v>922.133333333333</v>
      </c>
      <c r="H1468" s="1" t="n">
        <v>1042.53333333333</v>
      </c>
      <c r="I1468" s="1" t="n">
        <v>975</v>
      </c>
      <c r="K1468" s="1" t="n">
        <v>0.1448</v>
      </c>
      <c r="L1468" s="1" t="n">
        <v>0.226266666666667</v>
      </c>
      <c r="M1468" s="1" t="n">
        <v>0.3054</v>
      </c>
      <c r="N1468" s="1" t="n">
        <v>0.186533333333333</v>
      </c>
    </row>
    <row r="1469" customFormat="false" ht="12.75" hidden="false" customHeight="false" outlineLevel="0" collapsed="false">
      <c r="A1469" s="1" t="n">
        <v>1.4670305618293</v>
      </c>
      <c r="B1469" s="1" t="n">
        <v>2628.13333333333</v>
      </c>
      <c r="C1469" s="1" t="n">
        <v>1987.2</v>
      </c>
      <c r="D1469" s="1" t="n">
        <v>1957.8</v>
      </c>
      <c r="E1469" s="1" t="n">
        <v>1994.53333333333</v>
      </c>
      <c r="F1469" s="1" t="n">
        <v>913.866666666667</v>
      </c>
      <c r="G1469" s="1" t="n">
        <v>912.466666666667</v>
      </c>
      <c r="H1469" s="1" t="n">
        <v>1034.26666666667</v>
      </c>
      <c r="I1469" s="1" t="n">
        <v>969</v>
      </c>
      <c r="K1469" s="1" t="n">
        <v>0.1446</v>
      </c>
      <c r="L1469" s="1" t="n">
        <v>0.229</v>
      </c>
      <c r="M1469" s="1" t="n">
        <v>0.306933333333333</v>
      </c>
      <c r="N1469" s="1" t="n">
        <v>0.186533333333333</v>
      </c>
    </row>
    <row r="1470" customFormat="false" ht="12.75" hidden="false" customHeight="false" outlineLevel="0" collapsed="false">
      <c r="A1470" s="1" t="n">
        <v>1.46803753749931</v>
      </c>
      <c r="B1470" s="1" t="n">
        <v>2678.66666666667</v>
      </c>
      <c r="C1470" s="1" t="n">
        <v>2049.2</v>
      </c>
      <c r="D1470" s="1" t="n">
        <v>2024.4</v>
      </c>
      <c r="E1470" s="1" t="n">
        <v>2046.46666666667</v>
      </c>
      <c r="F1470" s="1" t="n">
        <v>906.533333333333</v>
      </c>
      <c r="G1470" s="1" t="n">
        <v>896.4</v>
      </c>
      <c r="H1470" s="1" t="n">
        <v>1022.33333333333</v>
      </c>
      <c r="I1470" s="1" t="n">
        <v>954.333333333333</v>
      </c>
      <c r="K1470" s="1" t="n">
        <v>0.144466666666667</v>
      </c>
      <c r="L1470" s="1" t="n">
        <v>0.231933333333333</v>
      </c>
      <c r="M1470" s="1" t="n">
        <v>0.307666666666667</v>
      </c>
      <c r="N1470" s="1" t="n">
        <v>0.1866</v>
      </c>
    </row>
    <row r="1471" customFormat="false" ht="12.75" hidden="false" customHeight="false" outlineLevel="0" collapsed="false">
      <c r="A1471" s="1" t="n">
        <v>1.46901869328035</v>
      </c>
      <c r="B1471" s="1" t="n">
        <v>2688.8</v>
      </c>
      <c r="C1471" s="1" t="n">
        <v>2072.2</v>
      </c>
      <c r="D1471" s="1" t="n">
        <v>2033.13333333333</v>
      </c>
      <c r="E1471" s="1" t="n">
        <v>2044.6</v>
      </c>
      <c r="F1471" s="1" t="n">
        <v>897.8</v>
      </c>
      <c r="G1471" s="1" t="n">
        <v>879.866666666667</v>
      </c>
      <c r="H1471" s="1" t="n">
        <v>1007.13333333333</v>
      </c>
      <c r="I1471" s="1" t="n">
        <v>932.266666666667</v>
      </c>
      <c r="K1471" s="1" t="n">
        <v>0.144466666666667</v>
      </c>
      <c r="L1471" s="1" t="n">
        <v>0.235266666666667</v>
      </c>
      <c r="M1471" s="1" t="n">
        <v>0.308533333333333</v>
      </c>
      <c r="N1471" s="1" t="n">
        <v>0.186466666666667</v>
      </c>
    </row>
    <row r="1472" customFormat="false" ht="12.75" hidden="false" customHeight="false" outlineLevel="0" collapsed="false">
      <c r="A1472" s="1" t="n">
        <v>1.47002566895036</v>
      </c>
      <c r="B1472" s="1" t="n">
        <v>2687.4</v>
      </c>
      <c r="C1472" s="1" t="n">
        <v>2075.86666666667</v>
      </c>
      <c r="D1472" s="1" t="n">
        <v>2026.66666666667</v>
      </c>
      <c r="E1472" s="1" t="n">
        <v>2040</v>
      </c>
      <c r="F1472" s="1" t="n">
        <v>889.533333333333</v>
      </c>
      <c r="G1472" s="1" t="n">
        <v>865.6</v>
      </c>
      <c r="H1472" s="1" t="n">
        <v>990.6</v>
      </c>
      <c r="I1472" s="1" t="n">
        <v>909.733333333333</v>
      </c>
      <c r="K1472" s="1" t="n">
        <v>0.1444</v>
      </c>
      <c r="L1472" s="1" t="n">
        <v>0.238466666666667</v>
      </c>
      <c r="M1472" s="1" t="n">
        <v>0.309866666666667</v>
      </c>
      <c r="N1472" s="1" t="n">
        <v>0.186266666666667</v>
      </c>
    </row>
    <row r="1473" customFormat="false" ht="12.75" hidden="false" customHeight="false" outlineLevel="0" collapsed="false">
      <c r="A1473" s="1" t="n">
        <v>1.47103264462038</v>
      </c>
      <c r="B1473" s="1" t="n">
        <v>2699.8</v>
      </c>
      <c r="C1473" s="1" t="n">
        <v>2099.26666666667</v>
      </c>
      <c r="D1473" s="1" t="n">
        <v>2051.53333333333</v>
      </c>
      <c r="E1473" s="1" t="n">
        <v>2078.13333333333</v>
      </c>
      <c r="F1473" s="1" t="n">
        <v>885.866666666667</v>
      </c>
      <c r="G1473" s="1" t="n">
        <v>855.533333333333</v>
      </c>
      <c r="H1473" s="1" t="n">
        <v>973.133333333333</v>
      </c>
      <c r="I1473" s="1" t="n">
        <v>890</v>
      </c>
      <c r="K1473" s="1" t="n">
        <v>0.1444</v>
      </c>
      <c r="L1473" s="1" t="n">
        <v>0.240733333333333</v>
      </c>
      <c r="M1473" s="1" t="n">
        <v>0.312</v>
      </c>
      <c r="N1473" s="1" t="n">
        <v>0.186133333333333</v>
      </c>
    </row>
    <row r="1474" customFormat="false" ht="12.75" hidden="false" customHeight="false" outlineLevel="0" collapsed="false">
      <c r="A1474" s="1" t="n">
        <v>1.47203962029039</v>
      </c>
      <c r="B1474" s="1" t="n">
        <v>2714.06666666667</v>
      </c>
      <c r="C1474" s="1" t="n">
        <v>2145.73333333333</v>
      </c>
      <c r="D1474" s="1" t="n">
        <v>2095.6</v>
      </c>
      <c r="E1474" s="1" t="n">
        <v>2119.53333333333</v>
      </c>
      <c r="F1474" s="1" t="n">
        <v>887.2</v>
      </c>
      <c r="G1474" s="1" t="n">
        <v>848.2</v>
      </c>
      <c r="H1474" s="1" t="n">
        <v>960.733333333333</v>
      </c>
      <c r="I1474" s="1" t="n">
        <v>874.333333333333</v>
      </c>
      <c r="K1474" s="1" t="n">
        <v>0.144466666666667</v>
      </c>
      <c r="L1474" s="1" t="n">
        <v>0.2414</v>
      </c>
      <c r="M1474" s="1" t="n">
        <v>0.314666666666667</v>
      </c>
      <c r="N1474" s="1" t="n">
        <v>0.186066666666667</v>
      </c>
    </row>
    <row r="1475" customFormat="false" ht="12.75" hidden="false" customHeight="false" outlineLevel="0" collapsed="false">
      <c r="A1475" s="1" t="n">
        <v>1.47302077607143</v>
      </c>
      <c r="B1475" s="1" t="n">
        <v>2685.13333333333</v>
      </c>
      <c r="C1475" s="1" t="n">
        <v>2136.53333333333</v>
      </c>
      <c r="D1475" s="1" t="n">
        <v>2076.33333333333</v>
      </c>
      <c r="E1475" s="1" t="n">
        <v>2096.53333333333</v>
      </c>
      <c r="F1475" s="1" t="n">
        <v>888.6</v>
      </c>
      <c r="G1475" s="1" t="n">
        <v>844.066666666667</v>
      </c>
      <c r="H1475" s="1" t="n">
        <v>958.933333333333</v>
      </c>
      <c r="I1475" s="1" t="n">
        <v>868.4</v>
      </c>
      <c r="K1475" s="1" t="n">
        <v>0.144466666666667</v>
      </c>
      <c r="L1475" s="1" t="n">
        <v>0.241333333333333</v>
      </c>
      <c r="M1475" s="1" t="n">
        <v>0.316733333333333</v>
      </c>
      <c r="N1475" s="1" t="n">
        <v>0.185866666666667</v>
      </c>
    </row>
    <row r="1476" customFormat="false" ht="12.75" hidden="false" customHeight="false" outlineLevel="0" collapsed="false">
      <c r="A1476" s="1" t="n">
        <v>1.47402775174144</v>
      </c>
      <c r="B1476" s="1" t="n">
        <v>2649.26666666667</v>
      </c>
      <c r="C1476" s="1" t="n">
        <v>2074</v>
      </c>
      <c r="D1476" s="1" t="n">
        <v>2003.26666666667</v>
      </c>
      <c r="E1476" s="1" t="n">
        <v>2041.4</v>
      </c>
      <c r="F1476" s="1" t="n">
        <v>891.8</v>
      </c>
      <c r="G1476" s="1" t="n">
        <v>844.066666666667</v>
      </c>
      <c r="H1476" s="1" t="n">
        <v>963.066666666667</v>
      </c>
      <c r="I1476" s="1" t="n">
        <v>869.333333333333</v>
      </c>
      <c r="K1476" s="1" t="n">
        <v>0.144533333333333</v>
      </c>
      <c r="L1476" s="1" t="n">
        <v>0.241866666666667</v>
      </c>
      <c r="M1476" s="1" t="n">
        <v>0.317066666666667</v>
      </c>
      <c r="N1476" s="1" t="n">
        <v>0.185533333333333</v>
      </c>
    </row>
    <row r="1477" customFormat="false" ht="12.75" hidden="false" customHeight="false" outlineLevel="0" collapsed="false">
      <c r="A1477" s="1" t="n">
        <v>1.47503472741146</v>
      </c>
      <c r="B1477" s="1" t="n">
        <v>2682.33333333333</v>
      </c>
      <c r="C1477" s="1" t="n">
        <v>2088.73333333333</v>
      </c>
      <c r="D1477" s="1" t="n">
        <v>2003.73333333333</v>
      </c>
      <c r="E1477" s="1" t="n">
        <v>2034.53333333333</v>
      </c>
      <c r="F1477" s="1" t="n">
        <v>910.2</v>
      </c>
      <c r="G1477" s="1" t="n">
        <v>857.8</v>
      </c>
      <c r="H1477" s="1" t="n">
        <v>986.933333333333</v>
      </c>
      <c r="I1477" s="1" t="n">
        <v>881.733333333333</v>
      </c>
      <c r="K1477" s="1" t="n">
        <v>0.1446</v>
      </c>
      <c r="L1477" s="1" t="n">
        <v>0.242666666666667</v>
      </c>
      <c r="M1477" s="1" t="n">
        <v>0.314666666666667</v>
      </c>
      <c r="N1477" s="1" t="n">
        <v>0.185266666666667</v>
      </c>
    </row>
    <row r="1478" customFormat="false" ht="12.75" hidden="false" customHeight="false" outlineLevel="0" collapsed="false">
      <c r="A1478" s="1" t="n">
        <v>1.4760158831925</v>
      </c>
      <c r="B1478" s="1" t="n">
        <v>2702.13333333333</v>
      </c>
      <c r="C1478" s="1" t="n">
        <v>2109.4</v>
      </c>
      <c r="D1478" s="1" t="n">
        <v>2023</v>
      </c>
      <c r="E1478" s="1" t="n">
        <v>2041.4</v>
      </c>
      <c r="F1478" s="1" t="n">
        <v>941</v>
      </c>
      <c r="G1478" s="1" t="n">
        <v>881.733333333333</v>
      </c>
      <c r="H1478" s="1" t="n">
        <v>1024.13333333333</v>
      </c>
      <c r="I1478" s="1" t="n">
        <v>906.066666666667</v>
      </c>
      <c r="K1478" s="1" t="n">
        <v>0.1446</v>
      </c>
      <c r="L1478" s="1" t="n">
        <v>0.243133333333333</v>
      </c>
      <c r="M1478" s="1" t="n">
        <v>0.310933333333333</v>
      </c>
      <c r="N1478" s="1" t="n">
        <v>0.185133333333333</v>
      </c>
    </row>
    <row r="1479" customFormat="false" ht="12.75" hidden="false" customHeight="false" outlineLevel="0" collapsed="false">
      <c r="A1479" s="1" t="n">
        <v>1.47702285886251</v>
      </c>
      <c r="B1479" s="1" t="n">
        <v>2635.46666666667</v>
      </c>
      <c r="C1479" s="1" t="n">
        <v>2038.2</v>
      </c>
      <c r="D1479" s="1" t="n">
        <v>1972.93333333333</v>
      </c>
      <c r="E1479" s="1" t="n">
        <v>2008.33333333333</v>
      </c>
      <c r="F1479" s="1" t="n">
        <v>964.4</v>
      </c>
      <c r="G1479" s="1" t="n">
        <v>897.8</v>
      </c>
      <c r="H1479" s="1" t="n">
        <v>1044.33333333333</v>
      </c>
      <c r="I1479" s="1" t="n">
        <v>925.8</v>
      </c>
      <c r="K1479" s="1" t="n">
        <v>0.144666666666667</v>
      </c>
      <c r="L1479" s="1" t="n">
        <v>0.243533333333333</v>
      </c>
      <c r="M1479" s="1" t="n">
        <v>0.3086</v>
      </c>
      <c r="N1479" s="1" t="n">
        <v>0.185</v>
      </c>
    </row>
    <row r="1480" customFormat="false" ht="12.75" hidden="false" customHeight="false" outlineLevel="0" collapsed="false">
      <c r="A1480" s="1" t="n">
        <v>1.47802983453253</v>
      </c>
      <c r="B1480" s="1" t="n">
        <v>2575.26666666667</v>
      </c>
      <c r="C1480" s="1" t="n">
        <v>1979.86666666667</v>
      </c>
      <c r="D1480" s="1" t="n">
        <v>1931.13333333333</v>
      </c>
      <c r="E1480" s="1" t="n">
        <v>1965.6</v>
      </c>
      <c r="F1480" s="1" t="n">
        <v>975.933333333333</v>
      </c>
      <c r="G1480" s="1" t="n">
        <v>908.8</v>
      </c>
      <c r="H1480" s="1" t="n">
        <v>1043</v>
      </c>
      <c r="I1480" s="1" t="n">
        <v>940.533333333333</v>
      </c>
      <c r="K1480" s="1" t="n">
        <v>0.144733333333333</v>
      </c>
      <c r="L1480" s="1" t="n">
        <v>0.244266666666667</v>
      </c>
      <c r="M1480" s="1" t="n">
        <v>0.307333333333333</v>
      </c>
      <c r="N1480" s="1" t="n">
        <v>0.184733333333333</v>
      </c>
    </row>
    <row r="1481" customFormat="false" ht="12.75" hidden="false" customHeight="false" outlineLevel="0" collapsed="false">
      <c r="A1481" s="1" t="n">
        <v>1.47903681020254</v>
      </c>
      <c r="B1481" s="1" t="n">
        <v>2563.8</v>
      </c>
      <c r="C1481" s="1" t="n">
        <v>1956.4</v>
      </c>
      <c r="D1481" s="1" t="n">
        <v>1915.06666666667</v>
      </c>
      <c r="E1481" s="1" t="n">
        <v>1951.33333333333</v>
      </c>
      <c r="F1481" s="1" t="n">
        <v>993.333333333333</v>
      </c>
      <c r="G1481" s="1" t="n">
        <v>926.266666666667</v>
      </c>
      <c r="H1481" s="1" t="n">
        <v>1045.73333333333</v>
      </c>
      <c r="I1481" s="1" t="n">
        <v>963.066666666667</v>
      </c>
      <c r="K1481" s="1" t="n">
        <v>0.1448</v>
      </c>
      <c r="L1481" s="1" t="n">
        <v>0.244866666666667</v>
      </c>
      <c r="M1481" s="1" t="n">
        <v>0.305933333333333</v>
      </c>
      <c r="N1481" s="1" t="n">
        <v>0.184466666666667</v>
      </c>
    </row>
    <row r="1482" customFormat="false" ht="12.75" hidden="false" customHeight="false" outlineLevel="0" collapsed="false">
      <c r="A1482" s="1" t="n">
        <v>1.48001796598358</v>
      </c>
      <c r="B1482" s="1" t="n">
        <v>2590.93333333333</v>
      </c>
      <c r="C1482" s="1" t="n">
        <v>1970.2</v>
      </c>
      <c r="D1482" s="1" t="n">
        <v>1925.13333333333</v>
      </c>
      <c r="E1482" s="1" t="n">
        <v>1965.6</v>
      </c>
      <c r="F1482" s="1" t="n">
        <v>1017.73333333333</v>
      </c>
      <c r="G1482" s="1" t="n">
        <v>947.4</v>
      </c>
      <c r="H1482" s="1" t="n">
        <v>1055.4</v>
      </c>
      <c r="I1482" s="1" t="n">
        <v>991.066666666667</v>
      </c>
      <c r="K1482" s="1" t="n">
        <v>0.144866666666667</v>
      </c>
      <c r="L1482" s="1" t="n">
        <v>0.245466666666667</v>
      </c>
      <c r="M1482" s="1" t="n">
        <v>0.3056</v>
      </c>
      <c r="N1482" s="1" t="n">
        <v>0.184333333333333</v>
      </c>
    </row>
    <row r="1483" customFormat="false" ht="12.75" hidden="false" customHeight="false" outlineLevel="0" collapsed="false">
      <c r="A1483" s="1" t="n">
        <v>1.48102494165359</v>
      </c>
      <c r="B1483" s="1" t="n">
        <v>2645.13333333333</v>
      </c>
      <c r="C1483" s="1" t="n">
        <v>2027.6</v>
      </c>
      <c r="D1483" s="1" t="n">
        <v>1958.26666666667</v>
      </c>
      <c r="E1483" s="1" t="n">
        <v>1965.6</v>
      </c>
      <c r="F1483" s="1" t="n">
        <v>1031.06666666667</v>
      </c>
      <c r="G1483" s="1" t="n">
        <v>955.666666666667</v>
      </c>
      <c r="H1483" s="1" t="n">
        <v>1054</v>
      </c>
      <c r="I1483" s="1" t="n">
        <v>1009.46666666667</v>
      </c>
      <c r="K1483" s="1" t="n">
        <v>0.144866666666667</v>
      </c>
      <c r="L1483" s="1" t="n">
        <v>0.246133333333333</v>
      </c>
      <c r="M1483" s="1" t="n">
        <v>0.307333333333333</v>
      </c>
      <c r="N1483" s="1" t="n">
        <v>0.1844</v>
      </c>
    </row>
    <row r="1484" customFormat="false" ht="12.75" hidden="false" customHeight="false" outlineLevel="0" collapsed="false">
      <c r="A1484" s="1" t="n">
        <v>1.48203191732361</v>
      </c>
      <c r="B1484" s="1" t="n">
        <v>2667.2</v>
      </c>
      <c r="C1484" s="1" t="n">
        <v>2029</v>
      </c>
      <c r="D1484" s="1" t="n">
        <v>1943.06666666667</v>
      </c>
      <c r="E1484" s="1" t="n">
        <v>1937.13333333333</v>
      </c>
      <c r="F1484" s="1" t="n">
        <v>1032.86666666667</v>
      </c>
      <c r="G1484" s="1" t="n">
        <v>954.8</v>
      </c>
      <c r="H1484" s="1" t="n">
        <v>1045.26666666667</v>
      </c>
      <c r="I1484" s="1" t="n">
        <v>1025.06666666667</v>
      </c>
      <c r="K1484" s="1" t="n">
        <v>0.144866666666667</v>
      </c>
      <c r="L1484" s="1" t="n">
        <v>0.246666666666667</v>
      </c>
      <c r="M1484" s="1" t="n">
        <v>0.309933333333333</v>
      </c>
      <c r="N1484" s="1" t="n">
        <v>0.1844</v>
      </c>
    </row>
    <row r="1485" customFormat="false" ht="12.75" hidden="false" customHeight="false" outlineLevel="0" collapsed="false">
      <c r="A1485" s="1" t="n">
        <v>1.48303889299362</v>
      </c>
      <c r="B1485" s="1" t="n">
        <v>2676.4</v>
      </c>
      <c r="C1485" s="1" t="n">
        <v>2027.6</v>
      </c>
      <c r="D1485" s="1" t="n">
        <v>1944.93333333333</v>
      </c>
      <c r="E1485" s="1" t="n">
        <v>1938.93333333333</v>
      </c>
      <c r="F1485" s="1" t="n">
        <v>1035.2</v>
      </c>
      <c r="G1485" s="1" t="n">
        <v>956.6</v>
      </c>
      <c r="H1485" s="1" t="n">
        <v>1040.2</v>
      </c>
      <c r="I1485" s="1" t="n">
        <v>1058.6</v>
      </c>
      <c r="K1485" s="1" t="n">
        <v>0.144866666666667</v>
      </c>
      <c r="L1485" s="1" t="n">
        <v>0.2468</v>
      </c>
      <c r="M1485" s="1" t="n">
        <v>0.311866666666667</v>
      </c>
      <c r="N1485" s="1" t="n">
        <v>0.184</v>
      </c>
    </row>
    <row r="1486" customFormat="false" ht="12.75" hidden="false" customHeight="false" outlineLevel="0" collapsed="false">
      <c r="A1486" s="1" t="n">
        <v>1.48402004877466</v>
      </c>
      <c r="B1486" s="1" t="n">
        <v>2698.46666666667</v>
      </c>
      <c r="C1486" s="1" t="n">
        <v>2070.33333333333</v>
      </c>
      <c r="D1486" s="1" t="n">
        <v>1994.06666666667</v>
      </c>
      <c r="E1486" s="1" t="n">
        <v>1974.33333333333</v>
      </c>
      <c r="F1486" s="1" t="n">
        <v>1041.13333333333</v>
      </c>
      <c r="G1486" s="1" t="n">
        <v>962.133333333333</v>
      </c>
      <c r="H1486" s="1" t="n">
        <v>1042.53333333333</v>
      </c>
      <c r="I1486" s="1" t="n">
        <v>1111.46666666667</v>
      </c>
      <c r="K1486" s="1" t="n">
        <v>0.1448</v>
      </c>
      <c r="L1486" s="1" t="n">
        <v>0.2466</v>
      </c>
      <c r="M1486" s="1" t="n">
        <v>0.312733333333333</v>
      </c>
      <c r="N1486" s="1" t="n">
        <v>0.183733333333333</v>
      </c>
    </row>
    <row r="1487" customFormat="false" ht="12.75" hidden="false" customHeight="false" outlineLevel="0" collapsed="false">
      <c r="A1487" s="1" t="n">
        <v>1.48502702444467</v>
      </c>
      <c r="B1487" s="1" t="n">
        <v>2699.33333333333</v>
      </c>
      <c r="C1487" s="1" t="n">
        <v>2070.33333333333</v>
      </c>
      <c r="D1487" s="1" t="n">
        <v>1997.73333333333</v>
      </c>
      <c r="E1487" s="1" t="n">
        <v>1984</v>
      </c>
      <c r="F1487" s="1" t="n">
        <v>1053.53333333333</v>
      </c>
      <c r="G1487" s="1" t="n">
        <v>982.8</v>
      </c>
      <c r="H1487" s="1" t="n">
        <v>1055.86666666667</v>
      </c>
      <c r="I1487" s="1" t="n">
        <v>1149.6</v>
      </c>
      <c r="K1487" s="1" t="n">
        <v>0.144733333333333</v>
      </c>
      <c r="L1487" s="1" t="n">
        <v>0.245733333333333</v>
      </c>
      <c r="M1487" s="1" t="n">
        <v>0.313466666666667</v>
      </c>
      <c r="N1487" s="1" t="n">
        <v>0.1838</v>
      </c>
    </row>
    <row r="1488" customFormat="false" ht="12.75" hidden="false" customHeight="false" outlineLevel="0" collapsed="false">
      <c r="A1488" s="1" t="n">
        <v>1.48603400011469</v>
      </c>
      <c r="B1488" s="1" t="n">
        <v>2717.73333333333</v>
      </c>
      <c r="C1488" s="1" t="n">
        <v>2083.66666666667</v>
      </c>
      <c r="D1488" s="1" t="n">
        <v>2005.13333333333</v>
      </c>
      <c r="E1488" s="1" t="n">
        <v>1983.06666666667</v>
      </c>
      <c r="F1488" s="1" t="n">
        <v>1075.6</v>
      </c>
      <c r="G1488" s="1" t="n">
        <v>1023.66666666667</v>
      </c>
      <c r="H1488" s="1" t="n">
        <v>1081.13333333333</v>
      </c>
      <c r="I1488" s="1" t="n">
        <v>1150.93333333333</v>
      </c>
      <c r="K1488" s="1" t="n">
        <v>0.144666666666667</v>
      </c>
      <c r="L1488" s="1" t="n">
        <v>0.244933333333333</v>
      </c>
      <c r="M1488" s="1" t="n">
        <v>0.3148</v>
      </c>
      <c r="N1488" s="1" t="n">
        <v>0.184</v>
      </c>
    </row>
    <row r="1489" customFormat="false" ht="12.75" hidden="false" customHeight="false" outlineLevel="0" collapsed="false">
      <c r="A1489" s="1" t="n">
        <v>1.48701515589573</v>
      </c>
      <c r="B1489" s="1" t="n">
        <v>2759.53333333333</v>
      </c>
      <c r="C1489" s="1" t="n">
        <v>2139.26666666667</v>
      </c>
      <c r="D1489" s="1" t="n">
        <v>2053.8</v>
      </c>
      <c r="E1489" s="1" t="n">
        <v>2012</v>
      </c>
      <c r="F1489" s="1" t="n">
        <v>1098.13333333333</v>
      </c>
      <c r="G1489" s="1" t="n">
        <v>1074.66666666667</v>
      </c>
      <c r="H1489" s="1" t="n">
        <v>1106.4</v>
      </c>
      <c r="I1489" s="1" t="n">
        <v>1140.86666666667</v>
      </c>
      <c r="K1489" s="1" t="n">
        <v>0.1446</v>
      </c>
      <c r="L1489" s="1" t="n">
        <v>0.245</v>
      </c>
      <c r="M1489" s="1" t="n">
        <v>0.316533333333333</v>
      </c>
      <c r="N1489" s="1" t="n">
        <v>0.183933333333333</v>
      </c>
    </row>
    <row r="1490" customFormat="false" ht="12.75" hidden="false" customHeight="false" outlineLevel="0" collapsed="false">
      <c r="A1490" s="1" t="n">
        <v>1.48802213156574</v>
      </c>
      <c r="B1490" s="1" t="n">
        <v>2778.4</v>
      </c>
      <c r="C1490" s="1" t="n">
        <v>2165.46666666667</v>
      </c>
      <c r="D1490" s="1" t="n">
        <v>2081.86666666667</v>
      </c>
      <c r="E1490" s="1" t="n">
        <v>2046</v>
      </c>
      <c r="F1490" s="1" t="n">
        <v>1115.13333333333</v>
      </c>
      <c r="G1490" s="1" t="n">
        <v>1115.6</v>
      </c>
      <c r="H1490" s="1" t="n">
        <v>1126.6</v>
      </c>
      <c r="I1490" s="1" t="n">
        <v>1168.86666666667</v>
      </c>
      <c r="K1490" s="1" t="n">
        <v>0.144466666666667</v>
      </c>
      <c r="L1490" s="1" t="n">
        <v>0.2458</v>
      </c>
      <c r="M1490" s="1" t="n">
        <v>0.3182</v>
      </c>
      <c r="N1490" s="1" t="n">
        <v>0.1836</v>
      </c>
    </row>
    <row r="1491" customFormat="false" ht="12.75" hidden="false" customHeight="false" outlineLevel="0" collapsed="false">
      <c r="A1491" s="1" t="n">
        <v>1.48902910723575</v>
      </c>
      <c r="B1491" s="1" t="n">
        <v>2776.06666666667</v>
      </c>
      <c r="C1491" s="1" t="n">
        <v>2178.8</v>
      </c>
      <c r="D1491" s="1" t="n">
        <v>2096.06666666667</v>
      </c>
      <c r="E1491" s="1" t="n">
        <v>2071.73333333333</v>
      </c>
      <c r="F1491" s="1" t="n">
        <v>1127.53333333333</v>
      </c>
      <c r="G1491" s="1" t="n">
        <v>1138.06666666667</v>
      </c>
      <c r="H1491" s="1" t="n">
        <v>1146.8</v>
      </c>
      <c r="I1491" s="1" t="n">
        <v>1243.33333333333</v>
      </c>
      <c r="K1491" s="1" t="n">
        <v>0.144333333333333</v>
      </c>
      <c r="L1491" s="1" t="n">
        <v>0.246266666666667</v>
      </c>
      <c r="M1491" s="1" t="n">
        <v>0.319733333333333</v>
      </c>
      <c r="N1491" s="1" t="n">
        <v>0.1834</v>
      </c>
    </row>
    <row r="1492" customFormat="false" ht="12.75" hidden="false" customHeight="false" outlineLevel="0" collapsed="false">
      <c r="A1492" s="1" t="n">
        <v>1.49003608290577</v>
      </c>
      <c r="B1492" s="1" t="n">
        <v>2772.4</v>
      </c>
      <c r="C1492" s="1" t="n">
        <v>2195.8</v>
      </c>
      <c r="D1492" s="1" t="n">
        <v>2103</v>
      </c>
      <c r="E1492" s="1" t="n">
        <v>2082.73333333333</v>
      </c>
      <c r="F1492" s="1" t="n">
        <v>1134.86666666667</v>
      </c>
      <c r="G1492" s="1" t="n">
        <v>1152.33333333333</v>
      </c>
      <c r="H1492" s="1" t="n">
        <v>1164.73333333333</v>
      </c>
      <c r="I1492" s="1" t="n">
        <v>1295.66666666667</v>
      </c>
      <c r="K1492" s="1" t="n">
        <v>0.144266666666667</v>
      </c>
      <c r="L1492" s="1" t="n">
        <v>0.246</v>
      </c>
      <c r="M1492" s="1" t="n">
        <v>0.321533333333333</v>
      </c>
      <c r="N1492" s="1" t="n">
        <v>0.183533333333333</v>
      </c>
    </row>
    <row r="1493" customFormat="false" ht="12.75" hidden="false" customHeight="false" outlineLevel="0" collapsed="false">
      <c r="A1493" s="1" t="n">
        <v>1.49101723868681</v>
      </c>
      <c r="B1493" s="1" t="n">
        <v>2803.2</v>
      </c>
      <c r="C1493" s="1" t="n">
        <v>2220.6</v>
      </c>
      <c r="D1493" s="1" t="n">
        <v>2097.93333333333</v>
      </c>
      <c r="E1493" s="1" t="n">
        <v>2077.66666666667</v>
      </c>
      <c r="F1493" s="1" t="n">
        <v>1137.66666666667</v>
      </c>
      <c r="G1493" s="1" t="n">
        <v>1166.6</v>
      </c>
      <c r="H1493" s="1" t="n">
        <v>1182.66666666667</v>
      </c>
      <c r="I1493" s="1" t="n">
        <v>1275</v>
      </c>
      <c r="K1493" s="1" t="n">
        <v>0.1442</v>
      </c>
      <c r="L1493" s="1" t="n">
        <v>0.2452</v>
      </c>
      <c r="M1493" s="1" t="n">
        <v>0.323666666666667</v>
      </c>
      <c r="N1493" s="1" t="n">
        <v>0.1836</v>
      </c>
    </row>
    <row r="1494" customFormat="false" ht="12.75" hidden="false" customHeight="false" outlineLevel="0" collapsed="false">
      <c r="A1494" s="1" t="n">
        <v>1.49202421435682</v>
      </c>
      <c r="B1494" s="1" t="n">
        <v>2860.6</v>
      </c>
      <c r="C1494" s="1" t="n">
        <v>2266.53333333333</v>
      </c>
      <c r="D1494" s="1" t="n">
        <v>2120</v>
      </c>
      <c r="E1494" s="1" t="n">
        <v>2089.2</v>
      </c>
      <c r="F1494" s="1" t="n">
        <v>1147.26666666667</v>
      </c>
      <c r="G1494" s="1" t="n">
        <v>1186.33333333333</v>
      </c>
      <c r="H1494" s="1" t="n">
        <v>1205.2</v>
      </c>
      <c r="I1494" s="1" t="n">
        <v>1231.8</v>
      </c>
      <c r="K1494" s="1" t="n">
        <v>0.1442</v>
      </c>
      <c r="L1494" s="1" t="n">
        <v>0.244</v>
      </c>
      <c r="M1494" s="1" t="n">
        <v>0.325066666666667</v>
      </c>
      <c r="N1494" s="1" t="n">
        <v>0.183466666666667</v>
      </c>
    </row>
    <row r="1495" customFormat="false" ht="12.75" hidden="false" customHeight="false" outlineLevel="0" collapsed="false">
      <c r="A1495" s="1" t="n">
        <v>1.49303119002684</v>
      </c>
      <c r="B1495" s="1" t="n">
        <v>2865.66666666667</v>
      </c>
      <c r="C1495" s="1" t="n">
        <v>2277.53333333333</v>
      </c>
      <c r="D1495" s="1" t="n">
        <v>2136.53333333333</v>
      </c>
      <c r="E1495" s="1" t="n">
        <v>2105.26666666667</v>
      </c>
      <c r="F1495" s="1" t="n">
        <v>1171.66666666667</v>
      </c>
      <c r="G1495" s="1" t="n">
        <v>1209.8</v>
      </c>
      <c r="H1495" s="1" t="n">
        <v>1232.26666666667</v>
      </c>
      <c r="I1495" s="1" t="n">
        <v>1224.93333333333</v>
      </c>
      <c r="K1495" s="1" t="n">
        <v>0.1442</v>
      </c>
      <c r="L1495" s="1" t="n">
        <v>0.242533333333333</v>
      </c>
      <c r="M1495" s="1" t="n">
        <v>0.3254</v>
      </c>
      <c r="N1495" s="1" t="n">
        <v>0.183333333333333</v>
      </c>
    </row>
    <row r="1496" customFormat="false" ht="12.75" hidden="false" customHeight="false" outlineLevel="0" collapsed="false">
      <c r="A1496" s="1" t="n">
        <v>1.49403816569685</v>
      </c>
      <c r="B1496" s="1" t="n">
        <v>2825.26666666667</v>
      </c>
      <c r="C1496" s="1" t="n">
        <v>2240.8</v>
      </c>
      <c r="D1496" s="1" t="n">
        <v>2117.66666666667</v>
      </c>
      <c r="E1496" s="1" t="n">
        <v>2094.26666666667</v>
      </c>
      <c r="F1496" s="1" t="n">
        <v>1194.13333333333</v>
      </c>
      <c r="G1496" s="1" t="n">
        <v>1229.06666666667</v>
      </c>
      <c r="H1496" s="1" t="n">
        <v>1258.93333333333</v>
      </c>
      <c r="I1496" s="1" t="n">
        <v>1251.6</v>
      </c>
      <c r="K1496" s="1" t="n">
        <v>0.144266666666667</v>
      </c>
      <c r="L1496" s="1" t="n">
        <v>0.2408</v>
      </c>
      <c r="M1496" s="1" t="n">
        <v>0.325466666666667</v>
      </c>
      <c r="N1496" s="1" t="n">
        <v>0.183133333333333</v>
      </c>
    </row>
    <row r="1497" customFormat="false" ht="12.75" hidden="false" customHeight="false" outlineLevel="0" collapsed="false">
      <c r="A1497" s="1" t="n">
        <v>1.49501932147789</v>
      </c>
      <c r="B1497" s="1" t="n">
        <v>2818.8</v>
      </c>
      <c r="C1497" s="1" t="n">
        <v>2223.33333333333</v>
      </c>
      <c r="D1497" s="1" t="n">
        <v>2107.13333333333</v>
      </c>
      <c r="E1497" s="1" t="n">
        <v>2073.13333333333</v>
      </c>
      <c r="F1497" s="1" t="n">
        <v>1199.2</v>
      </c>
      <c r="G1497" s="1" t="n">
        <v>1231.8</v>
      </c>
      <c r="H1497" s="1" t="n">
        <v>1272.73333333333</v>
      </c>
      <c r="I1497" s="1" t="n">
        <v>1274.06666666667</v>
      </c>
      <c r="K1497" s="1" t="n">
        <v>0.144333333333333</v>
      </c>
      <c r="L1497" s="1" t="n">
        <v>0.2394</v>
      </c>
      <c r="M1497" s="1" t="n">
        <v>0.327</v>
      </c>
      <c r="N1497" s="1" t="n">
        <v>0.182933333333333</v>
      </c>
    </row>
    <row r="1498" customFormat="false" ht="12.75" hidden="false" customHeight="false" outlineLevel="0" collapsed="false">
      <c r="A1498" s="1" t="n">
        <v>1.4960262971479</v>
      </c>
      <c r="B1498" s="1" t="n">
        <v>2847.73333333333</v>
      </c>
      <c r="C1498" s="1" t="n">
        <v>2225.66666666667</v>
      </c>
      <c r="D1498" s="1" t="n">
        <v>2107.13333333333</v>
      </c>
      <c r="E1498" s="1" t="n">
        <v>2058.86666666667</v>
      </c>
      <c r="F1498" s="1" t="n">
        <v>1185.86666666667</v>
      </c>
      <c r="G1498" s="1" t="n">
        <v>1220.33333333333</v>
      </c>
      <c r="H1498" s="1" t="n">
        <v>1264.93333333333</v>
      </c>
      <c r="I1498" s="1" t="n">
        <v>1275</v>
      </c>
      <c r="K1498" s="1" t="n">
        <v>0.144466666666667</v>
      </c>
      <c r="L1498" s="1" t="n">
        <v>0.238733333333333</v>
      </c>
      <c r="M1498" s="1" t="n">
        <v>0.3298</v>
      </c>
      <c r="N1498" s="1" t="n">
        <v>0.182733333333333</v>
      </c>
    </row>
    <row r="1499" customFormat="false" ht="12.75" hidden="false" customHeight="false" outlineLevel="0" collapsed="false">
      <c r="A1499" s="1" t="n">
        <v>1.49703327281792</v>
      </c>
      <c r="B1499" s="1" t="n">
        <v>2853.73333333333</v>
      </c>
      <c r="C1499" s="1" t="n">
        <v>2209.53333333333</v>
      </c>
      <c r="D1499" s="1" t="n">
        <v>2088.26666666667</v>
      </c>
      <c r="E1499" s="1" t="n">
        <v>2032.66666666667</v>
      </c>
      <c r="F1499" s="1" t="n">
        <v>1164.26666666667</v>
      </c>
      <c r="G1499" s="1" t="n">
        <v>1184.46666666667</v>
      </c>
      <c r="H1499" s="1" t="n">
        <v>1242.4</v>
      </c>
      <c r="I1499" s="1" t="n">
        <v>1258</v>
      </c>
      <c r="K1499" s="1" t="n">
        <v>0.144533333333333</v>
      </c>
      <c r="L1499" s="1" t="n">
        <v>0.238333333333333</v>
      </c>
      <c r="M1499" s="1" t="n">
        <v>0.332466666666667</v>
      </c>
      <c r="N1499" s="1" t="n">
        <v>0.1826</v>
      </c>
    </row>
    <row r="1500" customFormat="false" ht="12.75" hidden="false" customHeight="false" outlineLevel="0" collapsed="false">
      <c r="A1500" s="1" t="n">
        <v>1.49804024848793</v>
      </c>
      <c r="B1500" s="1" t="n">
        <v>2817.86666666667</v>
      </c>
      <c r="C1500" s="1" t="n">
        <v>2163.6</v>
      </c>
      <c r="D1500" s="1" t="n">
        <v>2038.2</v>
      </c>
      <c r="E1500" s="1" t="n">
        <v>1981.66666666667</v>
      </c>
      <c r="F1500" s="1" t="n">
        <v>1141.33333333333</v>
      </c>
      <c r="G1500" s="1" t="n">
        <v>1126.6</v>
      </c>
      <c r="H1500" s="1" t="n">
        <v>1218.06666666667</v>
      </c>
      <c r="I1500" s="1" t="n">
        <v>1231.8</v>
      </c>
      <c r="K1500" s="1" t="n">
        <v>0.1446</v>
      </c>
      <c r="L1500" s="1" t="n">
        <v>0.237666666666667</v>
      </c>
      <c r="M1500" s="1" t="n">
        <v>0.335866666666667</v>
      </c>
      <c r="N1500" s="1" t="n">
        <v>0.182666666666667</v>
      </c>
    </row>
    <row r="1501" customFormat="false" ht="12.75" hidden="false" customHeight="false" outlineLevel="0" collapsed="false">
      <c r="A1501" s="1" t="n">
        <v>1.49902140426897</v>
      </c>
      <c r="B1501" s="1" t="n">
        <v>2776.06666666667</v>
      </c>
      <c r="C1501" s="1" t="n">
        <v>2109.4</v>
      </c>
      <c r="D1501" s="1" t="n">
        <v>1996.4</v>
      </c>
      <c r="E1501" s="1" t="n">
        <v>1945.4</v>
      </c>
      <c r="F1501" s="1" t="n">
        <v>1130.26666666667</v>
      </c>
      <c r="G1501" s="1" t="n">
        <v>1084.33333333333</v>
      </c>
      <c r="H1501" s="1" t="n">
        <v>1202.86666666667</v>
      </c>
      <c r="I1501" s="1" t="n">
        <v>1207.46666666667</v>
      </c>
      <c r="K1501" s="1" t="n">
        <v>0.1446</v>
      </c>
      <c r="L1501" s="1" t="n">
        <v>0.236733333333333</v>
      </c>
      <c r="M1501" s="1" t="n">
        <v>0.3408</v>
      </c>
      <c r="N1501" s="1" t="n">
        <v>0.182466666666667</v>
      </c>
    </row>
    <row r="1502" customFormat="false" ht="12.75" hidden="false" customHeight="false" outlineLevel="0" collapsed="false">
      <c r="A1502" s="1" t="n">
        <v>1.50002837993898</v>
      </c>
      <c r="B1502" s="1" t="n">
        <v>2766</v>
      </c>
      <c r="C1502" s="1" t="n">
        <v>2094.66666666667</v>
      </c>
      <c r="D1502" s="1" t="n">
        <v>2002.33333333333</v>
      </c>
      <c r="E1502" s="1" t="n">
        <v>1943.53333333333</v>
      </c>
      <c r="F1502" s="1" t="n">
        <v>1126.6</v>
      </c>
      <c r="G1502" s="1" t="n">
        <v>1068.26666666667</v>
      </c>
      <c r="H1502" s="1" t="n">
        <v>1193.66666666667</v>
      </c>
      <c r="I1502" s="1" t="n">
        <v>1199.66666666667</v>
      </c>
      <c r="K1502" s="1" t="n">
        <v>0.144666666666667</v>
      </c>
      <c r="L1502" s="1" t="n">
        <v>0.235933333333333</v>
      </c>
      <c r="M1502" s="1" t="n">
        <v>0.346266666666667</v>
      </c>
      <c r="N1502" s="1" t="n">
        <v>0.181933333333333</v>
      </c>
    </row>
    <row r="1503" customFormat="false" ht="12.75" hidden="false" customHeight="false" outlineLevel="0" collapsed="false">
      <c r="A1503" s="1" t="n">
        <v>1.501035355609</v>
      </c>
      <c r="B1503" s="1" t="n">
        <v>2772.4</v>
      </c>
      <c r="C1503" s="1" t="n">
        <v>2092.4</v>
      </c>
      <c r="D1503" s="1" t="n">
        <v>2000.06666666667</v>
      </c>
      <c r="E1503" s="1" t="n">
        <v>1929.73333333333</v>
      </c>
      <c r="F1503" s="1" t="n">
        <v>1124.8</v>
      </c>
      <c r="G1503" s="1" t="n">
        <v>1061.33333333333</v>
      </c>
      <c r="H1503" s="1" t="n">
        <v>1184.93333333333</v>
      </c>
      <c r="I1503" s="1" t="n">
        <v>1210.66666666667</v>
      </c>
      <c r="K1503" s="1" t="n">
        <v>0.1446</v>
      </c>
      <c r="L1503" s="1" t="n">
        <v>0.2354</v>
      </c>
      <c r="M1503" s="1" t="n">
        <v>0.3516</v>
      </c>
      <c r="N1503" s="1" t="n">
        <v>0.1816</v>
      </c>
    </row>
    <row r="1504" customFormat="false" ht="12.75" hidden="false" customHeight="false" outlineLevel="0" collapsed="false">
      <c r="A1504" s="1" t="n">
        <v>1.50201651139004</v>
      </c>
      <c r="B1504" s="1" t="n">
        <v>2758.6</v>
      </c>
      <c r="C1504" s="1" t="n">
        <v>2055.2</v>
      </c>
      <c r="D1504" s="1" t="n">
        <v>1959.13333333333</v>
      </c>
      <c r="E1504" s="1" t="n">
        <v>1898.06666666667</v>
      </c>
      <c r="F1504" s="1" t="n">
        <v>1131.2</v>
      </c>
      <c r="G1504" s="1" t="n">
        <v>1067.33333333333</v>
      </c>
      <c r="H1504" s="1" t="n">
        <v>1190</v>
      </c>
      <c r="I1504" s="1" t="n">
        <v>1246.53333333333</v>
      </c>
      <c r="K1504" s="1" t="n">
        <v>0.1446</v>
      </c>
      <c r="L1504" s="1" t="n">
        <v>0.235</v>
      </c>
      <c r="M1504" s="1" t="n">
        <v>0.3568</v>
      </c>
      <c r="N1504" s="1" t="n">
        <v>0.181666666666667</v>
      </c>
    </row>
    <row r="1505" customFormat="false" ht="12.75" hidden="false" customHeight="false" outlineLevel="0" collapsed="false">
      <c r="A1505" s="1" t="n">
        <v>1.50302348706005</v>
      </c>
      <c r="B1505" s="1" t="n">
        <v>2757.73333333333</v>
      </c>
      <c r="C1505" s="1" t="n">
        <v>2038.2</v>
      </c>
      <c r="D1505" s="1" t="n">
        <v>1948.13333333333</v>
      </c>
      <c r="E1505" s="1" t="n">
        <v>1898.06666666667</v>
      </c>
      <c r="F1505" s="1" t="n">
        <v>1154.66666666667</v>
      </c>
      <c r="G1505" s="1" t="n">
        <v>1092.13333333333</v>
      </c>
      <c r="H1505" s="1" t="n">
        <v>1210.66666666667</v>
      </c>
      <c r="I1505" s="1" t="n">
        <v>1294.8</v>
      </c>
      <c r="K1505" s="1" t="n">
        <v>0.144466666666667</v>
      </c>
      <c r="L1505" s="1" t="n">
        <v>0.234733333333333</v>
      </c>
      <c r="M1505" s="1" t="n">
        <v>0.360733333333333</v>
      </c>
      <c r="N1505" s="1" t="n">
        <v>0.1818</v>
      </c>
    </row>
    <row r="1506" customFormat="false" ht="12.75" hidden="false" customHeight="false" outlineLevel="0" collapsed="false">
      <c r="A1506" s="1" t="n">
        <v>1.50403046273006</v>
      </c>
      <c r="B1506" s="1" t="n">
        <v>2799.53333333333</v>
      </c>
      <c r="C1506" s="1" t="n">
        <v>2083.66666666667</v>
      </c>
      <c r="D1506" s="1" t="n">
        <v>1986.26666666667</v>
      </c>
      <c r="E1506" s="1" t="n">
        <v>1928.8</v>
      </c>
      <c r="F1506" s="1" t="n">
        <v>1175.8</v>
      </c>
      <c r="G1506" s="1" t="n">
        <v>1113.26666666667</v>
      </c>
      <c r="H1506" s="1" t="n">
        <v>1228.13333333333</v>
      </c>
      <c r="I1506" s="1" t="n">
        <v>1304.86666666667</v>
      </c>
      <c r="K1506" s="1" t="n">
        <v>0.1444</v>
      </c>
      <c r="L1506" s="1" t="n">
        <v>0.234466666666667</v>
      </c>
      <c r="M1506" s="1" t="n">
        <v>0.361933333333333</v>
      </c>
      <c r="N1506" s="1" t="n">
        <v>0.181466666666667</v>
      </c>
    </row>
    <row r="1507" customFormat="false" ht="12.75" hidden="false" customHeight="false" outlineLevel="0" collapsed="false">
      <c r="A1507" s="1" t="n">
        <v>1.50503743840008</v>
      </c>
      <c r="B1507" s="1" t="n">
        <v>2845</v>
      </c>
      <c r="C1507" s="1" t="n">
        <v>2140.2</v>
      </c>
      <c r="D1507" s="1" t="n">
        <v>2023.46666666667</v>
      </c>
      <c r="E1507" s="1" t="n">
        <v>1965.13333333333</v>
      </c>
      <c r="F1507" s="1" t="n">
        <v>1180.33333333333</v>
      </c>
      <c r="G1507" s="1" t="n">
        <v>1113.26666666667</v>
      </c>
      <c r="H1507" s="1" t="n">
        <v>1230.46666666667</v>
      </c>
      <c r="I1507" s="1" t="n">
        <v>1289.73333333333</v>
      </c>
      <c r="K1507" s="1" t="n">
        <v>0.144333333333333</v>
      </c>
      <c r="L1507" s="1" t="n">
        <v>0.234133333333333</v>
      </c>
      <c r="M1507" s="1" t="n">
        <v>0.361066666666667</v>
      </c>
      <c r="N1507" s="1" t="n">
        <v>0.180866666666667</v>
      </c>
    </row>
    <row r="1508" customFormat="false" ht="12.75" hidden="false" customHeight="false" outlineLevel="0" collapsed="false">
      <c r="A1508" s="1" t="n">
        <v>1.50601859418112</v>
      </c>
      <c r="B1508" s="1" t="n">
        <v>2880.86666666667</v>
      </c>
      <c r="C1508" s="1" t="n">
        <v>2187.06666666667</v>
      </c>
      <c r="D1508" s="1" t="n">
        <v>2057.46666666667</v>
      </c>
      <c r="E1508" s="1" t="n">
        <v>2001</v>
      </c>
      <c r="F1508" s="1" t="n">
        <v>1184.06666666667</v>
      </c>
      <c r="G1508" s="1" t="n">
        <v>1114.2</v>
      </c>
      <c r="H1508" s="1" t="n">
        <v>1234.13333333333</v>
      </c>
      <c r="I1508" s="1" t="n">
        <v>1295.66666666667</v>
      </c>
      <c r="K1508" s="1" t="n">
        <v>0.144333333333333</v>
      </c>
      <c r="L1508" s="1" t="n">
        <v>0.233733333333333</v>
      </c>
      <c r="M1508" s="1" t="n">
        <v>0.3602</v>
      </c>
      <c r="N1508" s="1" t="n">
        <v>0.1806</v>
      </c>
    </row>
    <row r="1509" customFormat="false" ht="12.75" hidden="false" customHeight="false" outlineLevel="0" collapsed="false">
      <c r="A1509" s="1" t="n">
        <v>1.50702556985113</v>
      </c>
      <c r="B1509" s="1" t="n">
        <v>2908.86666666667</v>
      </c>
      <c r="C1509" s="1" t="n">
        <v>2218.26666666667</v>
      </c>
      <c r="D1509" s="1" t="n">
        <v>2086</v>
      </c>
      <c r="E1509" s="1" t="n">
        <v>2026.26666666667</v>
      </c>
      <c r="F1509" s="1" t="n">
        <v>1194.13333333333</v>
      </c>
      <c r="G1509" s="1" t="n">
        <v>1118.8</v>
      </c>
      <c r="H1509" s="1" t="n">
        <v>1239.66666666667</v>
      </c>
      <c r="I1509" s="1" t="n">
        <v>1304.86666666667</v>
      </c>
      <c r="K1509" s="1" t="n">
        <v>0.144333333333333</v>
      </c>
      <c r="L1509" s="1" t="n">
        <v>0.233466666666667</v>
      </c>
      <c r="M1509" s="1" t="n">
        <v>0.359733333333333</v>
      </c>
      <c r="N1509" s="1" t="n">
        <v>0.180666666666667</v>
      </c>
    </row>
    <row r="1510" customFormat="false" ht="12.75" hidden="false" customHeight="false" outlineLevel="0" collapsed="false">
      <c r="A1510" s="1" t="n">
        <v>1.50803254552115</v>
      </c>
      <c r="B1510" s="1" t="n">
        <v>2898.33333333333</v>
      </c>
      <c r="C1510" s="1" t="n">
        <v>2209.53333333333</v>
      </c>
      <c r="D1510" s="1" t="n">
        <v>2085.53333333333</v>
      </c>
      <c r="E1510" s="1" t="n">
        <v>2033.6</v>
      </c>
      <c r="F1510" s="1" t="n">
        <v>1193.2</v>
      </c>
      <c r="G1510" s="1" t="n">
        <v>1111.46666666667</v>
      </c>
      <c r="H1510" s="1" t="n">
        <v>1235.93333333333</v>
      </c>
      <c r="I1510" s="1" t="n">
        <v>1307.2</v>
      </c>
      <c r="K1510" s="1" t="n">
        <v>0.144266666666667</v>
      </c>
      <c r="L1510" s="1" t="n">
        <v>0.233066666666667</v>
      </c>
      <c r="M1510" s="1" t="n">
        <v>0.359266666666667</v>
      </c>
      <c r="N1510" s="1" t="n">
        <v>0.180666666666667</v>
      </c>
    </row>
    <row r="1511" customFormat="false" ht="12.75" hidden="false" customHeight="false" outlineLevel="0" collapsed="false">
      <c r="A1511" s="1" t="n">
        <v>1.50903952119116</v>
      </c>
      <c r="B1511" s="1" t="n">
        <v>2863.4</v>
      </c>
      <c r="C1511" s="1" t="n">
        <v>2175.13333333333</v>
      </c>
      <c r="D1511" s="1" t="n">
        <v>2056.53333333333</v>
      </c>
      <c r="E1511" s="1" t="n">
        <v>2022.13333333333</v>
      </c>
      <c r="F1511" s="1" t="n">
        <v>1187.73333333333</v>
      </c>
      <c r="G1511" s="1" t="n">
        <v>1102.73333333333</v>
      </c>
      <c r="H1511" s="1" t="n">
        <v>1228.13333333333</v>
      </c>
      <c r="I1511" s="1" t="n">
        <v>1312.2</v>
      </c>
      <c r="K1511" s="1" t="n">
        <v>0.144266666666667</v>
      </c>
      <c r="L1511" s="1" t="n">
        <v>0.2326</v>
      </c>
      <c r="M1511" s="1" t="n">
        <v>0.359933333333333</v>
      </c>
      <c r="N1511" s="1" t="n">
        <v>0.1804</v>
      </c>
    </row>
    <row r="1512" customFormat="false" ht="12.75" hidden="false" customHeight="false" outlineLevel="0" collapsed="false">
      <c r="A1512" s="1" t="n">
        <v>1.5100206769722</v>
      </c>
      <c r="B1512" s="1" t="n">
        <v>2852.33333333333</v>
      </c>
      <c r="C1512" s="1" t="n">
        <v>2156.73333333333</v>
      </c>
      <c r="D1512" s="1" t="n">
        <v>2025.33333333333</v>
      </c>
      <c r="E1512" s="1" t="n">
        <v>1989</v>
      </c>
      <c r="F1512" s="1" t="n">
        <v>1177.13333333333</v>
      </c>
      <c r="G1512" s="1" t="n">
        <v>1093.53333333333</v>
      </c>
      <c r="H1512" s="1" t="n">
        <v>1216.66666666667</v>
      </c>
      <c r="I1512" s="1" t="n">
        <v>1303.06666666667</v>
      </c>
      <c r="K1512" s="1" t="n">
        <v>0.144266666666667</v>
      </c>
      <c r="L1512" s="1" t="n">
        <v>0.232</v>
      </c>
      <c r="M1512" s="1" t="n">
        <v>0.361266666666667</v>
      </c>
      <c r="N1512" s="1" t="n">
        <v>0.1802</v>
      </c>
    </row>
    <row r="1513" customFormat="false" ht="12.75" hidden="false" customHeight="false" outlineLevel="0" collapsed="false">
      <c r="A1513" s="1" t="n">
        <v>1.51102765264221</v>
      </c>
      <c r="B1513" s="1" t="n">
        <v>2878.06666666667</v>
      </c>
      <c r="C1513" s="1" t="n">
        <v>2171</v>
      </c>
      <c r="D1513" s="1" t="n">
        <v>2016.13333333333</v>
      </c>
      <c r="E1513" s="1" t="n">
        <v>1953.66666666667</v>
      </c>
      <c r="F1513" s="1" t="n">
        <v>1161.06666666667</v>
      </c>
      <c r="G1513" s="1" t="n">
        <v>1077.46666666667</v>
      </c>
      <c r="H1513" s="1" t="n">
        <v>1196.46666666667</v>
      </c>
      <c r="I1513" s="1" t="n">
        <v>1273.66666666667</v>
      </c>
      <c r="K1513" s="1" t="n">
        <v>0.144266666666667</v>
      </c>
      <c r="L1513" s="1" t="n">
        <v>0.2312</v>
      </c>
      <c r="M1513" s="1" t="n">
        <v>0.361533333333333</v>
      </c>
      <c r="N1513" s="1" t="n">
        <v>0.180066666666667</v>
      </c>
    </row>
    <row r="1514" customFormat="false" ht="12.75" hidden="false" customHeight="false" outlineLevel="0" collapsed="false">
      <c r="A1514" s="1" t="n">
        <v>1.51203462831223</v>
      </c>
      <c r="B1514" s="1" t="n">
        <v>2895.53333333333</v>
      </c>
      <c r="C1514" s="1" t="n">
        <v>2185.2</v>
      </c>
      <c r="D1514" s="1" t="n">
        <v>2014.73333333333</v>
      </c>
      <c r="E1514" s="1" t="n">
        <v>1928.4</v>
      </c>
      <c r="F1514" s="1" t="n">
        <v>1160.6</v>
      </c>
      <c r="G1514" s="1" t="n">
        <v>1077.46666666667</v>
      </c>
      <c r="H1514" s="1" t="n">
        <v>1193.66666666667</v>
      </c>
      <c r="I1514" s="1" t="n">
        <v>1258.93333333333</v>
      </c>
      <c r="K1514" s="1" t="n">
        <v>0.144266666666667</v>
      </c>
      <c r="L1514" s="1" t="n">
        <v>0.230333333333333</v>
      </c>
      <c r="M1514" s="1" t="n">
        <v>0.3602</v>
      </c>
      <c r="N1514" s="1" t="n">
        <v>0.180133333333333</v>
      </c>
    </row>
    <row r="1515" customFormat="false" ht="12.75" hidden="false" customHeight="false" outlineLevel="0" collapsed="false">
      <c r="A1515" s="1" t="n">
        <v>1.51301578409327</v>
      </c>
      <c r="B1515" s="1" t="n">
        <v>2862.46666666667</v>
      </c>
      <c r="C1515" s="1" t="n">
        <v>2167.73333333333</v>
      </c>
      <c r="D1515" s="1" t="n">
        <v>2003.26666666667</v>
      </c>
      <c r="E1515" s="1" t="n">
        <v>1910.93333333333</v>
      </c>
      <c r="F1515" s="1" t="n">
        <v>1178.53333333333</v>
      </c>
      <c r="G1515" s="1" t="n">
        <v>1095.8</v>
      </c>
      <c r="H1515" s="1" t="n">
        <v>1224.46666666667</v>
      </c>
      <c r="I1515" s="1" t="n">
        <v>1258</v>
      </c>
      <c r="K1515" s="1" t="n">
        <v>0.144266666666667</v>
      </c>
      <c r="L1515" s="1" t="n">
        <v>0.23</v>
      </c>
      <c r="M1515" s="1" t="n">
        <v>0.358133333333333</v>
      </c>
      <c r="N1515" s="1" t="n">
        <v>0.1802</v>
      </c>
    </row>
    <row r="1516" customFormat="false" ht="12.75" hidden="false" customHeight="false" outlineLevel="0" collapsed="false">
      <c r="A1516" s="1" t="n">
        <v>1.51402275976328</v>
      </c>
      <c r="B1516" s="1" t="n">
        <v>2807.8</v>
      </c>
      <c r="C1516" s="1" t="n">
        <v>2135.13333333333</v>
      </c>
      <c r="D1516" s="1" t="n">
        <v>1990.4</v>
      </c>
      <c r="E1516" s="1" t="n">
        <v>1896.66666666667</v>
      </c>
      <c r="F1516" s="1" t="n">
        <v>1193.2</v>
      </c>
      <c r="G1516" s="1" t="n">
        <v>1111.46666666667</v>
      </c>
      <c r="H1516" s="1" t="n">
        <v>1263.53333333333</v>
      </c>
      <c r="I1516" s="1" t="n">
        <v>1254.33333333333</v>
      </c>
      <c r="K1516" s="1" t="n">
        <v>0.144133333333333</v>
      </c>
      <c r="L1516" s="1" t="n">
        <v>0.2304</v>
      </c>
      <c r="M1516" s="1" t="n">
        <v>0.3558</v>
      </c>
      <c r="N1516" s="1" t="n">
        <v>0.180066666666667</v>
      </c>
    </row>
    <row r="1517" customFormat="false" ht="12.75" hidden="false" customHeight="false" outlineLevel="0" collapsed="false">
      <c r="A1517" s="1" t="n">
        <v>1.51502973543329</v>
      </c>
      <c r="B1517" s="1" t="n">
        <v>2773.8</v>
      </c>
      <c r="C1517" s="1" t="n">
        <v>2103</v>
      </c>
      <c r="D1517" s="1" t="n">
        <v>1969.26666666667</v>
      </c>
      <c r="E1517" s="1" t="n">
        <v>1879.2</v>
      </c>
      <c r="F1517" s="1" t="n">
        <v>1203.8</v>
      </c>
      <c r="G1517" s="1" t="n">
        <v>1123.86666666667</v>
      </c>
      <c r="H1517" s="1" t="n">
        <v>1293.86666666667</v>
      </c>
      <c r="I1517" s="1" t="n">
        <v>1269.93333333333</v>
      </c>
      <c r="K1517" s="1" t="n">
        <v>0.143933333333333</v>
      </c>
      <c r="L1517" s="1" t="n">
        <v>0.231266666666667</v>
      </c>
      <c r="M1517" s="1" t="n">
        <v>0.3532</v>
      </c>
      <c r="N1517" s="1" t="n">
        <v>0.179866666666667</v>
      </c>
    </row>
    <row r="1518" customFormat="false" ht="12.75" hidden="false" customHeight="false" outlineLevel="0" collapsed="false">
      <c r="A1518" s="1" t="n">
        <v>1.51603671110331</v>
      </c>
      <c r="B1518" s="1" t="n">
        <v>2749.86666666667</v>
      </c>
      <c r="C1518" s="1" t="n">
        <v>2072.2</v>
      </c>
      <c r="D1518" s="1" t="n">
        <v>1938.46666666667</v>
      </c>
      <c r="E1518" s="1" t="n">
        <v>1857.6</v>
      </c>
      <c r="F1518" s="1" t="n">
        <v>1235.06666666667</v>
      </c>
      <c r="G1518" s="1" t="n">
        <v>1156.46666666667</v>
      </c>
      <c r="H1518" s="1" t="n">
        <v>1332.46666666667</v>
      </c>
      <c r="I1518" s="1" t="n">
        <v>1319.13333333333</v>
      </c>
      <c r="K1518" s="1" t="n">
        <v>0.143733333333333</v>
      </c>
      <c r="L1518" s="1" t="n">
        <v>0.232</v>
      </c>
      <c r="M1518" s="1" t="n">
        <v>0.350533333333333</v>
      </c>
      <c r="N1518" s="1" t="n">
        <v>0.179733333333333</v>
      </c>
    </row>
    <row r="1519" customFormat="false" ht="12.75" hidden="false" customHeight="false" outlineLevel="0" collapsed="false">
      <c r="A1519" s="1" t="n">
        <v>1.51701786688435</v>
      </c>
      <c r="B1519" s="1" t="n">
        <v>2705.8</v>
      </c>
      <c r="C1519" s="1" t="n">
        <v>2028.06666666667</v>
      </c>
      <c r="D1519" s="1" t="n">
        <v>1892.06666666667</v>
      </c>
      <c r="E1519" s="1" t="n">
        <v>1832.33333333333</v>
      </c>
      <c r="F1519" s="1" t="n">
        <v>1281.93333333333</v>
      </c>
      <c r="G1519" s="1" t="n">
        <v>1201.06666666667</v>
      </c>
      <c r="H1519" s="1" t="n">
        <v>1331.06666666667</v>
      </c>
      <c r="I1519" s="1" t="n">
        <v>1363.2</v>
      </c>
      <c r="K1519" s="1" t="n">
        <v>0.143533333333333</v>
      </c>
      <c r="L1519" s="1" t="n">
        <v>0.2324</v>
      </c>
      <c r="M1519" s="1" t="n">
        <v>0.348466666666667</v>
      </c>
      <c r="N1519" s="1" t="n">
        <v>0.179666666666667</v>
      </c>
    </row>
    <row r="1520" customFormat="false" ht="12.75" hidden="false" customHeight="false" outlineLevel="0" collapsed="false">
      <c r="A1520" s="1" t="n">
        <v>1.51802484255436</v>
      </c>
      <c r="B1520" s="1" t="n">
        <v>2684.66666666667</v>
      </c>
      <c r="C1520" s="1" t="n">
        <v>2004.2</v>
      </c>
      <c r="D1520" s="1" t="n">
        <v>1860.8</v>
      </c>
      <c r="E1520" s="1" t="n">
        <v>1826.4</v>
      </c>
      <c r="F1520" s="1" t="n">
        <v>1315.46666666667</v>
      </c>
      <c r="G1520" s="1" t="n">
        <v>1231.8</v>
      </c>
      <c r="H1520" s="1" t="n">
        <v>1394.46666666667</v>
      </c>
      <c r="I1520" s="1" t="n">
        <v>1400.46666666667</v>
      </c>
      <c r="K1520" s="1" t="n">
        <v>0.143333333333333</v>
      </c>
      <c r="L1520" s="1" t="n">
        <v>0.2326</v>
      </c>
      <c r="M1520" s="1" t="n">
        <v>0.3472</v>
      </c>
      <c r="N1520" s="1" t="n">
        <v>0.179733333333333</v>
      </c>
    </row>
    <row r="1521" customFormat="false" ht="12.75" hidden="false" customHeight="false" outlineLevel="0" collapsed="false">
      <c r="A1521" s="1" t="n">
        <v>1.51903181822437</v>
      </c>
      <c r="B1521" s="1" t="n">
        <v>2720.46666666667</v>
      </c>
      <c r="C1521" s="1" t="n">
        <v>2051.53333333333</v>
      </c>
      <c r="D1521" s="1" t="n">
        <v>1895.26666666667</v>
      </c>
      <c r="E1521" s="1" t="n">
        <v>1870.46666666667</v>
      </c>
      <c r="F1521" s="1" t="n">
        <v>1351.26666666667</v>
      </c>
      <c r="G1521" s="1" t="n">
        <v>1264</v>
      </c>
      <c r="H1521" s="1" t="n">
        <v>1672.46666666667</v>
      </c>
      <c r="I1521" s="1" t="n">
        <v>1470.26666666667</v>
      </c>
      <c r="K1521" s="1" t="n">
        <v>0.143266666666667</v>
      </c>
      <c r="L1521" s="1" t="n">
        <v>0.2326</v>
      </c>
      <c r="M1521" s="1" t="n">
        <v>0.346266666666667</v>
      </c>
      <c r="N1521" s="1" t="n">
        <v>0.1798</v>
      </c>
    </row>
    <row r="1522" customFormat="false" ht="12.75" hidden="false" customHeight="false" outlineLevel="0" collapsed="false">
      <c r="A1522" s="1" t="n">
        <v>1.52003879389439</v>
      </c>
      <c r="B1522" s="1" t="n">
        <v>2760</v>
      </c>
      <c r="C1522" s="1" t="n">
        <v>2119.06666666667</v>
      </c>
      <c r="D1522" s="1" t="n">
        <v>1955.46666666667</v>
      </c>
      <c r="E1522" s="1" t="n">
        <v>1951.33333333333</v>
      </c>
      <c r="F1522" s="1" t="n">
        <v>1422.53333333333</v>
      </c>
      <c r="G1522" s="1" t="n">
        <v>1330.6</v>
      </c>
      <c r="H1522" s="1" t="n">
        <v>1853.93333333333</v>
      </c>
      <c r="I1522" s="1" t="n">
        <v>1537.8</v>
      </c>
      <c r="K1522" s="1" t="n">
        <v>0.1432</v>
      </c>
      <c r="L1522" s="1" t="n">
        <v>0.2324</v>
      </c>
      <c r="M1522" s="1" t="n">
        <v>0.344866666666667</v>
      </c>
      <c r="N1522" s="1" t="n">
        <v>0.1796</v>
      </c>
    </row>
    <row r="1523" customFormat="false" ht="12.75" hidden="false" customHeight="false" outlineLevel="0" collapsed="false">
      <c r="A1523" s="1" t="n">
        <v>1.52101994967543</v>
      </c>
      <c r="B1523" s="1" t="n">
        <v>2777</v>
      </c>
      <c r="C1523" s="1" t="n">
        <v>2144.33333333333</v>
      </c>
      <c r="D1523" s="1" t="n">
        <v>1974.33333333333</v>
      </c>
      <c r="E1523" s="1" t="n">
        <v>1996.8</v>
      </c>
      <c r="F1523" s="1" t="n">
        <v>1513.93333333333</v>
      </c>
      <c r="G1523" s="1" t="n">
        <v>1422.53333333333</v>
      </c>
      <c r="H1523" s="1" t="n">
        <v>1803.86666666667</v>
      </c>
      <c r="I1523" s="1" t="n">
        <v>1601.66666666667</v>
      </c>
      <c r="K1523" s="1" t="n">
        <v>0.143</v>
      </c>
      <c r="L1523" s="1" t="n">
        <v>0.232066666666667</v>
      </c>
      <c r="M1523" s="1" t="n">
        <v>0.343866666666667</v>
      </c>
      <c r="N1523" s="1" t="n">
        <v>0.1792</v>
      </c>
    </row>
    <row r="1524" customFormat="false" ht="12.75" hidden="false" customHeight="false" outlineLevel="0" collapsed="false">
      <c r="A1524" s="1" t="n">
        <v>1.52202692534544</v>
      </c>
      <c r="B1524" s="1" t="n">
        <v>2783.46666666667</v>
      </c>
      <c r="C1524" s="1" t="n">
        <v>2133.26666666667</v>
      </c>
      <c r="D1524" s="1" t="n">
        <v>1940.8</v>
      </c>
      <c r="E1524" s="1" t="n">
        <v>1962.4</v>
      </c>
      <c r="F1524" s="1" t="n">
        <v>1576.4</v>
      </c>
      <c r="G1524" s="1" t="n">
        <v>1491.86666666667</v>
      </c>
      <c r="H1524" s="1" t="n">
        <v>1781.33333333333</v>
      </c>
      <c r="I1524" s="1" t="n">
        <v>1672.46666666667</v>
      </c>
      <c r="K1524" s="1" t="n">
        <v>0.142933333333333</v>
      </c>
      <c r="L1524" s="1" t="n">
        <v>0.2316</v>
      </c>
      <c r="M1524" s="1" t="n">
        <v>0.344333333333333</v>
      </c>
      <c r="N1524" s="1" t="n">
        <v>0.178933333333333</v>
      </c>
    </row>
    <row r="1525" customFormat="false" ht="12.75" hidden="false" customHeight="false" outlineLevel="0" collapsed="false">
      <c r="A1525" s="1" t="n">
        <v>1.52303390101546</v>
      </c>
      <c r="B1525" s="1" t="n">
        <v>2788</v>
      </c>
      <c r="C1525" s="1" t="n">
        <v>2114.46666666667</v>
      </c>
      <c r="D1525" s="1" t="n">
        <v>1892.06666666667</v>
      </c>
      <c r="E1525" s="1" t="n">
        <v>1908.13333333333</v>
      </c>
      <c r="F1525" s="1" t="n">
        <v>1592.53333333333</v>
      </c>
      <c r="G1525" s="1" t="n">
        <v>1513.93333333333</v>
      </c>
      <c r="H1525" s="1" t="n">
        <v>1779.06666666667</v>
      </c>
      <c r="I1525" s="1" t="n">
        <v>1689</v>
      </c>
      <c r="K1525" s="1" t="n">
        <v>0.142866666666667</v>
      </c>
      <c r="L1525" s="1" t="n">
        <v>0.230933333333333</v>
      </c>
      <c r="M1525" s="1" t="n">
        <v>0.346066666666667</v>
      </c>
      <c r="N1525" s="1" t="n">
        <v>0.178933333333333</v>
      </c>
    </row>
    <row r="1526" customFormat="false" ht="12.75" hidden="false" customHeight="false" outlineLevel="0" collapsed="false">
      <c r="A1526" s="1" t="n">
        <v>1.52404087668547</v>
      </c>
      <c r="B1526" s="1" t="n">
        <v>2811.93333333333</v>
      </c>
      <c r="C1526" s="1" t="n">
        <v>2136.53333333333</v>
      </c>
      <c r="D1526" s="1" t="n">
        <v>1895.73333333333</v>
      </c>
      <c r="E1526" s="1" t="n">
        <v>1908.6</v>
      </c>
      <c r="F1526" s="1" t="n">
        <v>1567.66666666667</v>
      </c>
      <c r="G1526" s="1" t="n">
        <v>1488.2</v>
      </c>
      <c r="H1526" s="1" t="n">
        <v>1710.13333333333</v>
      </c>
      <c r="I1526" s="1" t="n">
        <v>1673.4</v>
      </c>
      <c r="K1526" s="1" t="n">
        <v>0.1428</v>
      </c>
      <c r="L1526" s="1" t="n">
        <v>0.23</v>
      </c>
      <c r="M1526" s="1" t="n">
        <v>0.347866666666667</v>
      </c>
      <c r="N1526" s="1" t="n">
        <v>0.178933333333333</v>
      </c>
    </row>
    <row r="1527" customFormat="false" ht="12.75" hidden="false" customHeight="false" outlineLevel="0" collapsed="false">
      <c r="A1527" s="1" t="n">
        <v>1.52502203246651</v>
      </c>
      <c r="B1527" s="1" t="n">
        <v>2853.73333333333</v>
      </c>
      <c r="C1527" s="1" t="n">
        <v>2193.46666666667</v>
      </c>
      <c r="D1527" s="1" t="n">
        <v>1946.73333333333</v>
      </c>
      <c r="E1527" s="1" t="n">
        <v>1942.13333333333</v>
      </c>
      <c r="F1527" s="1" t="n">
        <v>1500.13333333333</v>
      </c>
      <c r="G1527" s="1" t="n">
        <v>1417.93333333333</v>
      </c>
      <c r="H1527" s="1" t="n">
        <v>1610.86666666667</v>
      </c>
      <c r="I1527" s="1" t="n">
        <v>1649.93333333333</v>
      </c>
      <c r="K1527" s="1" t="n">
        <v>0.1428</v>
      </c>
      <c r="L1527" s="1" t="n">
        <v>0.228666666666667</v>
      </c>
      <c r="M1527" s="1" t="n">
        <v>0.349066666666667</v>
      </c>
      <c r="N1527" s="1" t="n">
        <v>0.178733333333333</v>
      </c>
    </row>
    <row r="1528" customFormat="false" ht="12.75" hidden="false" customHeight="false" outlineLevel="0" collapsed="false">
      <c r="A1528" s="1" t="n">
        <v>1.52602900813652</v>
      </c>
      <c r="B1528" s="1" t="n">
        <v>2873</v>
      </c>
      <c r="C1528" s="1" t="n">
        <v>2223.33333333333</v>
      </c>
      <c r="D1528" s="1" t="n">
        <v>1979.4</v>
      </c>
      <c r="E1528" s="1" t="n">
        <v>1957.33333333333</v>
      </c>
      <c r="F1528" s="1" t="n">
        <v>1417.46666666667</v>
      </c>
      <c r="G1528" s="1" t="n">
        <v>1334.73333333333</v>
      </c>
      <c r="H1528" s="1" t="n">
        <v>1508.4</v>
      </c>
      <c r="I1528" s="1" t="n">
        <v>1560.33333333333</v>
      </c>
      <c r="K1528" s="1" t="n">
        <v>0.142733333333333</v>
      </c>
      <c r="L1528" s="1" t="n">
        <v>0.227066666666667</v>
      </c>
      <c r="M1528" s="1" t="n">
        <v>0.349733333333333</v>
      </c>
      <c r="N1528" s="1" t="n">
        <v>0.178266666666667</v>
      </c>
    </row>
    <row r="1529" customFormat="false" ht="12.75" hidden="false" customHeight="false" outlineLevel="0" collapsed="false">
      <c r="A1529" s="1" t="n">
        <v>1.52703598380654</v>
      </c>
      <c r="B1529" s="1" t="n">
        <v>2858.33333333333</v>
      </c>
      <c r="C1529" s="1" t="n">
        <v>2203.6</v>
      </c>
      <c r="D1529" s="1" t="n">
        <v>1965.13333333333</v>
      </c>
      <c r="E1529" s="1" t="n">
        <v>1936.2</v>
      </c>
      <c r="F1529" s="1" t="n">
        <v>1345.8</v>
      </c>
      <c r="G1529" s="1" t="n">
        <v>1266.26666666667</v>
      </c>
      <c r="H1529" s="1" t="n">
        <v>1428.46666666667</v>
      </c>
      <c r="I1529" s="1" t="n">
        <v>1462</v>
      </c>
      <c r="K1529" s="1" t="n">
        <v>0.142666666666667</v>
      </c>
      <c r="L1529" s="1" t="n">
        <v>0.225266666666667</v>
      </c>
      <c r="M1529" s="1" t="n">
        <v>0.35</v>
      </c>
      <c r="N1529" s="1" t="n">
        <v>0.177933333333333</v>
      </c>
    </row>
    <row r="1530" customFormat="false" ht="12.75" hidden="false" customHeight="false" outlineLevel="0" collapsed="false">
      <c r="A1530" s="1" t="n">
        <v>1.52801713958758</v>
      </c>
      <c r="B1530" s="1" t="n">
        <v>2817</v>
      </c>
      <c r="C1530" s="1" t="n">
        <v>2154</v>
      </c>
      <c r="D1530" s="1" t="n">
        <v>1917.33333333333</v>
      </c>
      <c r="E1530" s="1" t="n">
        <v>1889.33333333333</v>
      </c>
      <c r="F1530" s="1" t="n">
        <v>1290.66666666667</v>
      </c>
      <c r="G1530" s="1" t="n">
        <v>1213.46666666667</v>
      </c>
      <c r="H1530" s="1" t="n">
        <v>1374.26666666667</v>
      </c>
      <c r="I1530" s="1" t="n">
        <v>1410.53333333333</v>
      </c>
      <c r="K1530" s="1" t="n">
        <v>0.142666666666667</v>
      </c>
      <c r="L1530" s="1" t="n">
        <v>0.2234</v>
      </c>
      <c r="M1530" s="1" t="n">
        <v>0.350733333333333</v>
      </c>
      <c r="N1530" s="1" t="n">
        <v>0.1778</v>
      </c>
    </row>
    <row r="1531" customFormat="false" ht="12.75" hidden="false" customHeight="false" outlineLevel="0" collapsed="false">
      <c r="A1531" s="1" t="n">
        <v>1.52902411525759</v>
      </c>
      <c r="B1531" s="1" t="n">
        <v>2778.4</v>
      </c>
      <c r="C1531" s="1" t="n">
        <v>2130.53333333333</v>
      </c>
      <c r="D1531" s="1" t="n">
        <v>1897.6</v>
      </c>
      <c r="E1531" s="1" t="n">
        <v>1868.2</v>
      </c>
      <c r="F1531" s="1" t="n">
        <v>1255.73333333333</v>
      </c>
      <c r="G1531" s="1" t="n">
        <v>1179.93333333333</v>
      </c>
      <c r="H1531" s="1" t="n">
        <v>1338.4</v>
      </c>
      <c r="I1531" s="1" t="n">
        <v>1384.4</v>
      </c>
      <c r="K1531" s="1" t="n">
        <v>0.142733333333333</v>
      </c>
      <c r="L1531" s="1" t="n">
        <v>0.2216</v>
      </c>
      <c r="M1531" s="1" t="n">
        <v>0.352466666666667</v>
      </c>
      <c r="N1531" s="1" t="n">
        <v>0.1778</v>
      </c>
    </row>
    <row r="1532" customFormat="false" ht="12.75" hidden="false" customHeight="false" outlineLevel="0" collapsed="false">
      <c r="A1532" s="1" t="n">
        <v>1.5300310909276</v>
      </c>
      <c r="B1532" s="1" t="n">
        <v>2784.8</v>
      </c>
      <c r="C1532" s="1" t="n">
        <v>2165.46666666667</v>
      </c>
      <c r="D1532" s="1" t="n">
        <v>1930.2</v>
      </c>
      <c r="E1532" s="1" t="n">
        <v>1879.66666666667</v>
      </c>
      <c r="F1532" s="1" t="n">
        <v>1227.2</v>
      </c>
      <c r="G1532" s="1" t="n">
        <v>1151.4</v>
      </c>
      <c r="H1532" s="1" t="n">
        <v>1309</v>
      </c>
      <c r="I1532" s="1" t="n">
        <v>1363.66666666667</v>
      </c>
      <c r="K1532" s="1" t="n">
        <v>0.1428</v>
      </c>
      <c r="L1532" s="1" t="n">
        <v>0.220066666666667</v>
      </c>
      <c r="M1532" s="1" t="n">
        <v>0.354333333333333</v>
      </c>
      <c r="N1532" s="1" t="n">
        <v>0.1776</v>
      </c>
    </row>
    <row r="1533" customFormat="false" ht="12.75" hidden="false" customHeight="false" outlineLevel="0" collapsed="false">
      <c r="A1533" s="1" t="n">
        <v>1.53103806659762</v>
      </c>
      <c r="B1533" s="1" t="n">
        <v>2795.4</v>
      </c>
      <c r="C1533" s="1" t="n">
        <v>2167.26666666667</v>
      </c>
      <c r="D1533" s="1" t="n">
        <v>1915.53333333333</v>
      </c>
      <c r="E1533" s="1" t="n">
        <v>1849.33333333333</v>
      </c>
      <c r="F1533" s="1" t="n">
        <v>1196.46666666667</v>
      </c>
      <c r="G1533" s="1" t="n">
        <v>1121.53333333333</v>
      </c>
      <c r="H1533" s="1" t="n">
        <v>1276.4</v>
      </c>
      <c r="I1533" s="1" t="n">
        <v>1311.8</v>
      </c>
      <c r="K1533" s="1" t="n">
        <v>0.1428</v>
      </c>
      <c r="L1533" s="1" t="n">
        <v>0.218666666666667</v>
      </c>
      <c r="M1533" s="1" t="n">
        <v>0.355333333333333</v>
      </c>
      <c r="N1533" s="1" t="n">
        <v>0.177333333333333</v>
      </c>
    </row>
    <row r="1534" customFormat="false" ht="12.75" hidden="false" customHeight="false" outlineLevel="0" collapsed="false">
      <c r="A1534" s="1" t="n">
        <v>1.53201922237866</v>
      </c>
      <c r="B1534" s="1" t="n">
        <v>2773.8</v>
      </c>
      <c r="C1534" s="1" t="n">
        <v>2115.86666666667</v>
      </c>
      <c r="D1534" s="1" t="n">
        <v>1861.26666666667</v>
      </c>
      <c r="E1534" s="1" t="n">
        <v>1798.33333333333</v>
      </c>
      <c r="F1534" s="1" t="n">
        <v>1184.06666666667</v>
      </c>
      <c r="G1534" s="1" t="n">
        <v>1110.53333333333</v>
      </c>
      <c r="H1534" s="1" t="n">
        <v>1252.53333333333</v>
      </c>
      <c r="I1534" s="1" t="n">
        <v>1259.4</v>
      </c>
      <c r="K1534" s="1" t="n">
        <v>0.1428</v>
      </c>
      <c r="L1534" s="1" t="n">
        <v>0.2176</v>
      </c>
      <c r="M1534" s="1" t="n">
        <v>0.356733333333333</v>
      </c>
      <c r="N1534" s="1" t="n">
        <v>0.177066666666667</v>
      </c>
    </row>
    <row r="1535" customFormat="false" ht="12.75" hidden="false" customHeight="false" outlineLevel="0" collapsed="false">
      <c r="A1535" s="1" t="n">
        <v>1.53302619804867</v>
      </c>
      <c r="B1535" s="1" t="n">
        <v>2781.13333333333</v>
      </c>
      <c r="C1535" s="1" t="n">
        <v>2119.06666666667</v>
      </c>
      <c r="D1535" s="1" t="n">
        <v>1873.26666666667</v>
      </c>
      <c r="E1535" s="1" t="n">
        <v>1786.86666666667</v>
      </c>
      <c r="F1535" s="1" t="n">
        <v>1189.53333333333</v>
      </c>
      <c r="G1535" s="1" t="n">
        <v>1117.86666666667</v>
      </c>
      <c r="H1535" s="1" t="n">
        <v>1243.33333333333</v>
      </c>
      <c r="I1535" s="1" t="n">
        <v>1247.93333333333</v>
      </c>
      <c r="K1535" s="1" t="n">
        <v>0.142866666666667</v>
      </c>
      <c r="L1535" s="1" t="n">
        <v>0.217</v>
      </c>
      <c r="M1535" s="1" t="n">
        <v>0.3594</v>
      </c>
      <c r="N1535" s="1" t="n">
        <v>0.177066666666667</v>
      </c>
    </row>
    <row r="1536" customFormat="false" ht="12.75" hidden="false" customHeight="false" outlineLevel="0" collapsed="false">
      <c r="A1536" s="1" t="n">
        <v>1.53403317371868</v>
      </c>
      <c r="B1536" s="1" t="n">
        <v>2765.06666666667</v>
      </c>
      <c r="C1536" s="1" t="n">
        <v>2104.33333333333</v>
      </c>
      <c r="D1536" s="1" t="n">
        <v>1862.66666666667</v>
      </c>
      <c r="E1536" s="1" t="n">
        <v>1747.8</v>
      </c>
      <c r="F1536" s="1" t="n">
        <v>1180.8</v>
      </c>
      <c r="G1536" s="1" t="n">
        <v>1111.46666666667</v>
      </c>
      <c r="H1536" s="1" t="n">
        <v>1223.06666666667</v>
      </c>
      <c r="I1536" s="1" t="n">
        <v>1235.53333333333</v>
      </c>
      <c r="K1536" s="1" t="n">
        <v>0.143</v>
      </c>
      <c r="L1536" s="1" t="n">
        <v>0.216733333333333</v>
      </c>
      <c r="M1536" s="1" t="n">
        <v>0.361666666666667</v>
      </c>
      <c r="N1536" s="1" t="n">
        <v>0.177066666666667</v>
      </c>
    </row>
    <row r="1537" customFormat="false" ht="12.75" hidden="false" customHeight="false" outlineLevel="0" collapsed="false">
      <c r="A1537" s="1" t="n">
        <v>1.5350401493887</v>
      </c>
      <c r="B1537" s="1" t="n">
        <v>2658</v>
      </c>
      <c r="C1537" s="1" t="n">
        <v>2001</v>
      </c>
      <c r="D1537" s="1" t="n">
        <v>1772.6</v>
      </c>
      <c r="E1537" s="1" t="n">
        <v>1663.26666666667</v>
      </c>
      <c r="F1537" s="1" t="n">
        <v>1171.66666666667</v>
      </c>
      <c r="G1537" s="1" t="n">
        <v>1105.46666666667</v>
      </c>
      <c r="H1537" s="1" t="n">
        <v>1212.53333333333</v>
      </c>
      <c r="I1537" s="1" t="n">
        <v>1216.2</v>
      </c>
      <c r="K1537" s="1" t="n">
        <v>0.143066666666667</v>
      </c>
      <c r="L1537" s="1" t="n">
        <v>0.216733333333333</v>
      </c>
      <c r="M1537" s="1" t="n">
        <v>0.3632</v>
      </c>
      <c r="N1537" s="1" t="n">
        <v>0.176933333333333</v>
      </c>
    </row>
    <row r="1538" customFormat="false" ht="12.75" hidden="false" customHeight="false" outlineLevel="0" collapsed="false">
      <c r="A1538" s="1" t="n">
        <v>1.53602130516974</v>
      </c>
      <c r="B1538" s="1" t="n">
        <v>2540.4</v>
      </c>
      <c r="C1538" s="1" t="n">
        <v>1914.13333333333</v>
      </c>
      <c r="D1538" s="1" t="n">
        <v>1708.73333333333</v>
      </c>
      <c r="E1538" s="1" t="n">
        <v>1608.6</v>
      </c>
      <c r="F1538" s="1" t="n">
        <v>1188.2</v>
      </c>
      <c r="G1538" s="1" t="n">
        <v>1127.53333333333</v>
      </c>
      <c r="H1538" s="1" t="n">
        <v>1234.6</v>
      </c>
      <c r="I1538" s="1" t="n">
        <v>1212.06666666667</v>
      </c>
      <c r="K1538" s="1" t="n">
        <v>0.1432</v>
      </c>
      <c r="L1538" s="1" t="n">
        <v>0.217066666666667</v>
      </c>
      <c r="M1538" s="1" t="n">
        <v>0.365466666666667</v>
      </c>
      <c r="N1538" s="1" t="n">
        <v>0.1768</v>
      </c>
    </row>
    <row r="1539" customFormat="false" ht="12.75" hidden="false" customHeight="false" outlineLevel="0" collapsed="false">
      <c r="A1539" s="1" t="n">
        <v>1.53702828083975</v>
      </c>
      <c r="B1539" s="1" t="n">
        <v>2462.73333333333</v>
      </c>
      <c r="C1539" s="1" t="n">
        <v>1859.93333333333</v>
      </c>
      <c r="D1539" s="1" t="n">
        <v>1676.6</v>
      </c>
      <c r="E1539" s="1" t="n">
        <v>1573.2</v>
      </c>
      <c r="F1539" s="1" t="n">
        <v>1209.33333333333</v>
      </c>
      <c r="G1539" s="1" t="n">
        <v>1150.46666666667</v>
      </c>
      <c r="H1539" s="1" t="n">
        <v>1258.46666666667</v>
      </c>
      <c r="I1539" s="1" t="n">
        <v>1212.53333333333</v>
      </c>
      <c r="K1539" s="1" t="n">
        <v>0.143266666666667</v>
      </c>
      <c r="L1539" s="1" t="n">
        <v>0.217733333333333</v>
      </c>
      <c r="M1539" s="1" t="n">
        <v>0.368666666666667</v>
      </c>
      <c r="N1539" s="1" t="n">
        <v>0.1768</v>
      </c>
    </row>
    <row r="1540" customFormat="false" ht="12.75" hidden="false" customHeight="false" outlineLevel="0" collapsed="false">
      <c r="A1540" s="1" t="n">
        <v>1.53803525650977</v>
      </c>
      <c r="B1540" s="1" t="n">
        <v>2432.4</v>
      </c>
      <c r="C1540" s="1" t="n">
        <v>1825.46666666667</v>
      </c>
      <c r="D1540" s="1" t="n">
        <v>1656.8</v>
      </c>
      <c r="E1540" s="1" t="n">
        <v>1534.6</v>
      </c>
      <c r="F1540" s="1" t="n">
        <v>1221.26666666667</v>
      </c>
      <c r="G1540" s="1" t="n">
        <v>1164.73333333333</v>
      </c>
      <c r="H1540" s="1" t="n">
        <v>1272.26666666667</v>
      </c>
      <c r="I1540" s="1" t="n">
        <v>1212.06666666667</v>
      </c>
      <c r="K1540" s="1" t="n">
        <v>0.1434</v>
      </c>
      <c r="L1540" s="1" t="n">
        <v>0.218266666666667</v>
      </c>
      <c r="M1540" s="1" t="n">
        <v>0.3714</v>
      </c>
      <c r="N1540" s="1" t="n">
        <v>0.1768</v>
      </c>
    </row>
    <row r="1541" customFormat="false" ht="12.75" hidden="false" customHeight="false" outlineLevel="0" collapsed="false">
      <c r="A1541" s="1" t="n">
        <v>1.53901641229081</v>
      </c>
      <c r="B1541" s="1" t="n">
        <v>2473.73333333333</v>
      </c>
      <c r="C1541" s="1" t="n">
        <v>1851.2</v>
      </c>
      <c r="D1541" s="1" t="n">
        <v>1689</v>
      </c>
      <c r="E1541" s="1" t="n">
        <v>1529.06666666667</v>
      </c>
      <c r="F1541" s="1" t="n">
        <v>1238.73333333333</v>
      </c>
      <c r="G1541" s="1" t="n">
        <v>1183.6</v>
      </c>
      <c r="H1541" s="1" t="n">
        <v>1300.73333333333</v>
      </c>
      <c r="I1541" s="1" t="n">
        <v>1223.53333333333</v>
      </c>
      <c r="K1541" s="1" t="n">
        <v>0.143533333333333</v>
      </c>
      <c r="L1541" s="1" t="n">
        <v>0.219</v>
      </c>
      <c r="M1541" s="1" t="n">
        <v>0.3728</v>
      </c>
      <c r="N1541" s="1" t="n">
        <v>0.1766</v>
      </c>
    </row>
    <row r="1542" customFormat="false" ht="12.75" hidden="false" customHeight="false" outlineLevel="0" collapsed="false">
      <c r="A1542" s="1" t="n">
        <v>1.54002338796082</v>
      </c>
      <c r="B1542" s="1" t="n">
        <v>2566.6</v>
      </c>
      <c r="C1542" s="1" t="n">
        <v>1905.86666666667</v>
      </c>
      <c r="D1542" s="1" t="n">
        <v>1735.86666666667</v>
      </c>
      <c r="E1542" s="1" t="n">
        <v>1542.86666666667</v>
      </c>
      <c r="F1542" s="1" t="n">
        <v>1265.8</v>
      </c>
      <c r="G1542" s="1" t="n">
        <v>1209.8</v>
      </c>
      <c r="H1542" s="1" t="n">
        <v>1342.53333333333</v>
      </c>
      <c r="I1542" s="1" t="n">
        <v>1244.2</v>
      </c>
      <c r="K1542" s="1" t="n">
        <v>0.143533333333333</v>
      </c>
      <c r="L1542" s="1" t="n">
        <v>0.220133333333333</v>
      </c>
      <c r="M1542" s="1" t="n">
        <v>0.3726</v>
      </c>
      <c r="N1542" s="1" t="n">
        <v>0.176466666666667</v>
      </c>
    </row>
    <row r="1543" customFormat="false" ht="12.75" hidden="false" customHeight="false" outlineLevel="0" collapsed="false">
      <c r="A1543" s="1" t="n">
        <v>1.54103036363083</v>
      </c>
      <c r="B1543" s="1" t="n">
        <v>2650.2</v>
      </c>
      <c r="C1543" s="1" t="n">
        <v>1945.4</v>
      </c>
      <c r="D1543" s="1" t="n">
        <v>1760.66666666667</v>
      </c>
      <c r="E1543" s="1" t="n">
        <v>1547</v>
      </c>
      <c r="F1543" s="1" t="n">
        <v>1288.33333333333</v>
      </c>
      <c r="G1543" s="1" t="n">
        <v>1231.8</v>
      </c>
      <c r="H1543" s="1" t="n">
        <v>1379.33333333333</v>
      </c>
      <c r="I1543" s="1" t="n">
        <v>1257.53333333333</v>
      </c>
      <c r="K1543" s="1" t="n">
        <v>0.1436</v>
      </c>
      <c r="L1543" s="1" t="n">
        <v>0.221333333333333</v>
      </c>
      <c r="M1543" s="1" t="n">
        <v>0.370866666666667</v>
      </c>
      <c r="N1543" s="1" t="n">
        <v>0.1766</v>
      </c>
    </row>
    <row r="1544" customFormat="false" ht="12.75" hidden="false" customHeight="false" outlineLevel="0" collapsed="false">
      <c r="A1544" s="1" t="n">
        <v>1.54203733930085</v>
      </c>
      <c r="B1544" s="1" t="n">
        <v>2722.8</v>
      </c>
      <c r="C1544" s="1" t="n">
        <v>2008.33333333333</v>
      </c>
      <c r="D1544" s="1" t="n">
        <v>1810.73333333333</v>
      </c>
      <c r="E1544" s="1" t="n">
        <v>1575.93333333333</v>
      </c>
      <c r="F1544" s="1" t="n">
        <v>1289.26666666667</v>
      </c>
      <c r="G1544" s="1" t="n">
        <v>1233.2</v>
      </c>
      <c r="H1544" s="1" t="n">
        <v>1394.46666666667</v>
      </c>
      <c r="I1544" s="1" t="n">
        <v>1252.93333333333</v>
      </c>
      <c r="K1544" s="1" t="n">
        <v>0.143666666666667</v>
      </c>
      <c r="L1544" s="1" t="n">
        <v>0.221866666666667</v>
      </c>
      <c r="M1544" s="1" t="n">
        <v>0.368266666666667</v>
      </c>
      <c r="N1544" s="1" t="n">
        <v>0.176666666666667</v>
      </c>
    </row>
    <row r="1545" customFormat="false" ht="12.75" hidden="false" customHeight="false" outlineLevel="0" collapsed="false">
      <c r="A1545" s="1" t="n">
        <v>1.54301849508189</v>
      </c>
      <c r="B1545" s="1" t="n">
        <v>2806.86666666667</v>
      </c>
      <c r="C1545" s="1" t="n">
        <v>2102.06666666667</v>
      </c>
      <c r="D1545" s="1" t="n">
        <v>1890.66666666667</v>
      </c>
      <c r="E1545" s="1" t="n">
        <v>1644.4</v>
      </c>
      <c r="F1545" s="1" t="n">
        <v>1275.93333333333</v>
      </c>
      <c r="G1545" s="1" t="n">
        <v>1220.33333333333</v>
      </c>
      <c r="H1545" s="1" t="n">
        <v>1399.53333333333</v>
      </c>
      <c r="I1545" s="1" t="n">
        <v>1238.26666666667</v>
      </c>
      <c r="K1545" s="1" t="n">
        <v>0.143733333333333</v>
      </c>
      <c r="L1545" s="1" t="n">
        <v>0.222</v>
      </c>
      <c r="M1545" s="1" t="n">
        <v>0.3664</v>
      </c>
      <c r="N1545" s="1" t="n">
        <v>0.176466666666667</v>
      </c>
    </row>
    <row r="1546" customFormat="false" ht="12.75" hidden="false" customHeight="false" outlineLevel="0" collapsed="false">
      <c r="A1546" s="1" t="n">
        <v>1.5440254707519</v>
      </c>
      <c r="B1546" s="1" t="n">
        <v>2892.8</v>
      </c>
      <c r="C1546" s="1" t="n">
        <v>2188.4</v>
      </c>
      <c r="D1546" s="1" t="n">
        <v>1964.2</v>
      </c>
      <c r="E1546" s="1" t="n">
        <v>1724.8</v>
      </c>
      <c r="F1546" s="1" t="n">
        <v>1276.86666666667</v>
      </c>
      <c r="G1546" s="1" t="n">
        <v>1220.8</v>
      </c>
      <c r="H1546" s="1" t="n">
        <v>1414.66666666667</v>
      </c>
      <c r="I1546" s="1" t="n">
        <v>1235.53333333333</v>
      </c>
      <c r="K1546" s="1" t="n">
        <v>0.1438</v>
      </c>
      <c r="L1546" s="1" t="n">
        <v>0.222</v>
      </c>
      <c r="M1546" s="1" t="n">
        <v>0.365466666666667</v>
      </c>
      <c r="N1546" s="1" t="n">
        <v>0.176266666666667</v>
      </c>
    </row>
    <row r="1547" customFormat="false" ht="12.75" hidden="false" customHeight="false" outlineLevel="0" collapsed="false">
      <c r="A1547" s="1" t="n">
        <v>1.54503244642191</v>
      </c>
      <c r="B1547" s="1" t="n">
        <v>2973.2</v>
      </c>
      <c r="C1547" s="1" t="n">
        <v>2271.6</v>
      </c>
      <c r="D1547" s="1" t="n">
        <v>2039.13333333333</v>
      </c>
      <c r="E1547" s="1" t="n">
        <v>1799.73333333333</v>
      </c>
      <c r="F1547" s="1" t="n">
        <v>1283.26666666667</v>
      </c>
      <c r="G1547" s="1" t="n">
        <v>1225.86666666667</v>
      </c>
      <c r="H1547" s="1" t="n">
        <v>1419.73333333333</v>
      </c>
      <c r="I1547" s="1" t="n">
        <v>1250.2</v>
      </c>
      <c r="K1547" s="1" t="n">
        <v>0.1438</v>
      </c>
      <c r="L1547" s="1" t="n">
        <v>0.222</v>
      </c>
      <c r="M1547" s="1" t="n">
        <v>0.3644</v>
      </c>
      <c r="N1547" s="1" t="n">
        <v>0.176266666666667</v>
      </c>
    </row>
    <row r="1548" customFormat="false" ht="12.75" hidden="false" customHeight="false" outlineLevel="0" collapsed="false">
      <c r="A1548" s="1" t="n">
        <v>1.54603942209193</v>
      </c>
      <c r="B1548" s="1" t="n">
        <v>3021.46666666667</v>
      </c>
      <c r="C1548" s="1" t="n">
        <v>2331.8</v>
      </c>
      <c r="D1548" s="1" t="n">
        <v>2099.73333333333</v>
      </c>
      <c r="E1548" s="1" t="n">
        <v>1864.06666666667</v>
      </c>
      <c r="F1548" s="1" t="n">
        <v>1274.06666666667</v>
      </c>
      <c r="G1548" s="1" t="n">
        <v>1216.66666666667</v>
      </c>
      <c r="H1548" s="1" t="n">
        <v>1400.93333333333</v>
      </c>
      <c r="I1548" s="1" t="n">
        <v>1273.66666666667</v>
      </c>
      <c r="K1548" s="1" t="n">
        <v>0.143733333333333</v>
      </c>
      <c r="L1548" s="1" t="n">
        <v>0.2222</v>
      </c>
      <c r="M1548" s="1" t="n">
        <v>0.362466666666667</v>
      </c>
      <c r="N1548" s="1" t="n">
        <v>0.176266666666667</v>
      </c>
    </row>
    <row r="1549" customFormat="false" ht="12.75" hidden="false" customHeight="false" outlineLevel="0" collapsed="false">
      <c r="A1549" s="1" t="n">
        <v>1.54702057787297</v>
      </c>
      <c r="B1549" s="1" t="n">
        <v>3026.93333333333</v>
      </c>
      <c r="C1549" s="1" t="n">
        <v>2352.93333333333</v>
      </c>
      <c r="D1549" s="1" t="n">
        <v>2125.46666666667</v>
      </c>
      <c r="E1549" s="1" t="n">
        <v>1903.53333333333</v>
      </c>
      <c r="F1549" s="1" t="n">
        <v>1263.06666666667</v>
      </c>
      <c r="G1549" s="1" t="n">
        <v>1204.73333333333</v>
      </c>
      <c r="H1549" s="1" t="n">
        <v>1385.73333333333</v>
      </c>
      <c r="I1549" s="1" t="n">
        <v>1283.73333333333</v>
      </c>
      <c r="K1549" s="1" t="n">
        <v>0.1436</v>
      </c>
      <c r="L1549" s="1" t="n">
        <v>0.2228</v>
      </c>
      <c r="M1549" s="1" t="n">
        <v>0.3596</v>
      </c>
      <c r="N1549" s="1" t="n">
        <v>0.176066666666667</v>
      </c>
    </row>
    <row r="1550" customFormat="false" ht="12.75" hidden="false" customHeight="false" outlineLevel="0" collapsed="false">
      <c r="A1550" s="1" t="n">
        <v>1.54802755354298</v>
      </c>
      <c r="B1550" s="1" t="n">
        <v>3028.8</v>
      </c>
      <c r="C1550" s="1" t="n">
        <v>2366.73333333333</v>
      </c>
      <c r="D1550" s="1" t="n">
        <v>2137.4</v>
      </c>
      <c r="E1550" s="1" t="n">
        <v>1918.73333333333</v>
      </c>
      <c r="F1550" s="1" t="n">
        <v>1259.86666666667</v>
      </c>
      <c r="G1550" s="1" t="n">
        <v>1200.6</v>
      </c>
      <c r="H1550" s="1" t="n">
        <v>1387.6</v>
      </c>
      <c r="I1550" s="1" t="n">
        <v>1284.66666666667</v>
      </c>
      <c r="K1550" s="1" t="n">
        <v>0.143333333333333</v>
      </c>
      <c r="L1550" s="1" t="n">
        <v>0.2236</v>
      </c>
      <c r="M1550" s="1" t="n">
        <v>0.356666666666667</v>
      </c>
      <c r="N1550" s="1" t="n">
        <v>0.175733333333333</v>
      </c>
    </row>
    <row r="1551" customFormat="false" ht="12.75" hidden="false" customHeight="false" outlineLevel="0" collapsed="false">
      <c r="A1551" s="1" t="n">
        <v>1.54903452921299</v>
      </c>
      <c r="B1551" s="1" t="n">
        <v>3042.13333333333</v>
      </c>
      <c r="C1551" s="1" t="n">
        <v>2378.2</v>
      </c>
      <c r="D1551" s="1" t="n">
        <v>2139.73333333333</v>
      </c>
      <c r="E1551" s="1" t="n">
        <v>1913.66666666667</v>
      </c>
      <c r="F1551" s="1" t="n">
        <v>1251.13333333333</v>
      </c>
      <c r="G1551" s="1" t="n">
        <v>1190</v>
      </c>
      <c r="H1551" s="1" t="n">
        <v>1391.73333333333</v>
      </c>
      <c r="I1551" s="1" t="n">
        <v>1288.8</v>
      </c>
      <c r="K1551" s="1" t="n">
        <v>0.143066666666667</v>
      </c>
      <c r="L1551" s="1" t="n">
        <v>0.224666666666667</v>
      </c>
      <c r="M1551" s="1" t="n">
        <v>0.354666666666667</v>
      </c>
      <c r="N1551" s="1" t="n">
        <v>0.175666666666667</v>
      </c>
    </row>
    <row r="1552" customFormat="false" ht="12.75" hidden="false" customHeight="false" outlineLevel="0" collapsed="false">
      <c r="A1552" s="1" t="n">
        <v>1.55001568499403</v>
      </c>
      <c r="B1552" s="1" t="n">
        <v>3026.93333333333</v>
      </c>
      <c r="C1552" s="1" t="n">
        <v>2354.26666666667</v>
      </c>
      <c r="D1552" s="1" t="n">
        <v>2104.33333333333</v>
      </c>
      <c r="E1552" s="1" t="n">
        <v>1869.13333333333</v>
      </c>
      <c r="F1552" s="1" t="n">
        <v>1230</v>
      </c>
      <c r="G1552" s="1" t="n">
        <v>1166.6</v>
      </c>
      <c r="H1552" s="1" t="n">
        <v>1380.2</v>
      </c>
      <c r="I1552" s="1" t="n">
        <v>1286.93333333333</v>
      </c>
      <c r="K1552" s="1" t="n">
        <v>0.1428</v>
      </c>
      <c r="L1552" s="1" t="n">
        <v>0.226133333333333</v>
      </c>
      <c r="M1552" s="1" t="n">
        <v>0.3534</v>
      </c>
      <c r="N1552" s="1" t="n">
        <v>0.175666666666667</v>
      </c>
    </row>
    <row r="1553" customFormat="false" ht="12.75" hidden="false" customHeight="false" outlineLevel="0" collapsed="false">
      <c r="A1553" s="1" t="n">
        <v>1.55102266066405</v>
      </c>
      <c r="B1553" s="1" t="n">
        <v>2943.8</v>
      </c>
      <c r="C1553" s="1" t="n">
        <v>2263.8</v>
      </c>
      <c r="D1553" s="1" t="n">
        <v>2012.46666666667</v>
      </c>
      <c r="E1553" s="1" t="n">
        <v>1779.53333333333</v>
      </c>
      <c r="F1553" s="1" t="n">
        <v>1204.26666666667</v>
      </c>
      <c r="G1553" s="1" t="n">
        <v>1160.13333333333</v>
      </c>
      <c r="H1553" s="1" t="n">
        <v>1352.66666666667</v>
      </c>
      <c r="I1553" s="1" t="n">
        <v>1274.06666666667</v>
      </c>
      <c r="K1553" s="1" t="n">
        <v>0.142466666666667</v>
      </c>
      <c r="L1553" s="1" t="n">
        <v>0.227666666666667</v>
      </c>
      <c r="M1553" s="1" t="n">
        <v>0.352133333333333</v>
      </c>
      <c r="N1553" s="1" t="n">
        <v>0.175466666666667</v>
      </c>
    </row>
    <row r="1554" customFormat="false" ht="12.75" hidden="false" customHeight="false" outlineLevel="0" collapsed="false">
      <c r="A1554" s="1" t="n">
        <v>1.55202963633406</v>
      </c>
      <c r="B1554" s="1" t="n">
        <v>2830.33333333333</v>
      </c>
      <c r="C1554" s="1" t="n">
        <v>2148.93333333333</v>
      </c>
      <c r="D1554" s="1" t="n">
        <v>1912.73333333333</v>
      </c>
      <c r="E1554" s="1" t="n">
        <v>1689.46666666667</v>
      </c>
      <c r="F1554" s="1" t="n">
        <v>1197.8</v>
      </c>
      <c r="G1554" s="1" t="n">
        <v>1207</v>
      </c>
      <c r="H1554" s="1" t="n">
        <v>1344.86666666667</v>
      </c>
      <c r="I1554" s="1" t="n">
        <v>1281</v>
      </c>
      <c r="K1554" s="1" t="n">
        <v>0.1422</v>
      </c>
      <c r="L1554" s="1" t="n">
        <v>0.229666666666667</v>
      </c>
      <c r="M1554" s="1" t="n">
        <v>0.351333333333333</v>
      </c>
      <c r="N1554" s="1" t="n">
        <v>0.1752</v>
      </c>
    </row>
    <row r="1555" customFormat="false" ht="12.75" hidden="false" customHeight="false" outlineLevel="0" collapsed="false">
      <c r="A1555" s="1" t="n">
        <v>1.55303661200408</v>
      </c>
      <c r="B1555" s="1" t="n">
        <v>2733.8</v>
      </c>
      <c r="C1555" s="1" t="n">
        <v>2074</v>
      </c>
      <c r="D1555" s="1" t="n">
        <v>1858.53333333333</v>
      </c>
      <c r="E1555" s="1" t="n">
        <v>1635.66666666667</v>
      </c>
      <c r="F1555" s="1" t="n">
        <v>1208.86666666667</v>
      </c>
      <c r="G1555" s="1" t="n">
        <v>1275</v>
      </c>
      <c r="H1555" s="1" t="n">
        <v>1363.66666666667</v>
      </c>
      <c r="I1555" s="1" t="n">
        <v>1379.33333333333</v>
      </c>
      <c r="K1555" s="1" t="n">
        <v>0.141866666666667</v>
      </c>
      <c r="L1555" s="1" t="n">
        <v>0.233466666666667</v>
      </c>
      <c r="M1555" s="1" t="n">
        <v>0.351333333333333</v>
      </c>
      <c r="N1555" s="1" t="n">
        <v>0.175066666666667</v>
      </c>
    </row>
    <row r="1556" customFormat="false" ht="12.75" hidden="false" customHeight="false" outlineLevel="0" collapsed="false">
      <c r="A1556" s="1" t="n">
        <v>1.55401776778512</v>
      </c>
      <c r="B1556" s="1" t="n">
        <v>2669</v>
      </c>
      <c r="C1556" s="1" t="n">
        <v>2035</v>
      </c>
      <c r="D1556" s="1" t="n">
        <v>1822.66666666667</v>
      </c>
      <c r="E1556" s="1" t="n">
        <v>1592.53333333333</v>
      </c>
      <c r="F1556" s="1" t="n">
        <v>1207.93333333333</v>
      </c>
      <c r="G1556" s="1" t="n">
        <v>1322.33333333333</v>
      </c>
      <c r="H1556" s="1" t="n">
        <v>1361.4</v>
      </c>
      <c r="I1556" s="1" t="n">
        <v>1534.6</v>
      </c>
      <c r="K1556" s="1" t="n">
        <v>0.1416</v>
      </c>
      <c r="L1556" s="1" t="n">
        <v>0.238133333333333</v>
      </c>
      <c r="M1556" s="1" t="n">
        <v>0.351933333333333</v>
      </c>
      <c r="N1556" s="1" t="n">
        <v>0.1752</v>
      </c>
    </row>
    <row r="1557" customFormat="false" ht="12.75" hidden="false" customHeight="false" outlineLevel="0" collapsed="false">
      <c r="A1557" s="1" t="n">
        <v>1.55502474345513</v>
      </c>
      <c r="B1557" s="1" t="n">
        <v>2668.6</v>
      </c>
      <c r="C1557" s="1" t="n">
        <v>2036.33333333333</v>
      </c>
      <c r="D1557" s="1" t="n">
        <v>1804.33333333333</v>
      </c>
      <c r="E1557" s="1" t="n">
        <v>1548.4</v>
      </c>
      <c r="F1557" s="1" t="n">
        <v>1207.93333333333</v>
      </c>
      <c r="G1557" s="1" t="n">
        <v>1360.93333333333</v>
      </c>
      <c r="H1557" s="1" t="n">
        <v>1350.8</v>
      </c>
      <c r="I1557" s="1" t="n">
        <v>1589.73333333333</v>
      </c>
      <c r="K1557" s="1" t="n">
        <v>0.141266666666667</v>
      </c>
      <c r="L1557" s="1" t="n">
        <v>0.242133333333333</v>
      </c>
      <c r="M1557" s="1" t="n">
        <v>0.3526</v>
      </c>
      <c r="N1557" s="1" t="n">
        <v>0.1752</v>
      </c>
    </row>
    <row r="1558" customFormat="false" ht="12.75" hidden="false" customHeight="false" outlineLevel="0" collapsed="false">
      <c r="A1558" s="1" t="n">
        <v>1.55603171912514</v>
      </c>
      <c r="B1558" s="1" t="n">
        <v>2725.53333333333</v>
      </c>
      <c r="C1558" s="1" t="n">
        <v>2078.6</v>
      </c>
      <c r="D1558" s="1" t="n">
        <v>1840.13333333333</v>
      </c>
      <c r="E1558" s="1" t="n">
        <v>1551.6</v>
      </c>
      <c r="F1558" s="1" t="n">
        <v>1232.73333333333</v>
      </c>
      <c r="G1558" s="1" t="n">
        <v>1399.06666666667</v>
      </c>
      <c r="H1558" s="1" t="n">
        <v>1372.86666666667</v>
      </c>
      <c r="I1558" s="1" t="n">
        <v>1546.53333333333</v>
      </c>
      <c r="K1558" s="1" t="n">
        <v>0.140933333333333</v>
      </c>
      <c r="L1558" s="1" t="n">
        <v>0.245466666666667</v>
      </c>
      <c r="M1558" s="1" t="n">
        <v>0.352666666666667</v>
      </c>
      <c r="N1558" s="1" t="n">
        <v>0.174933333333333</v>
      </c>
    </row>
    <row r="1559" customFormat="false" ht="12.75" hidden="false" customHeight="false" outlineLevel="0" collapsed="false">
      <c r="A1559" s="1" t="n">
        <v>1.55703869479516</v>
      </c>
      <c r="B1559" s="1" t="n">
        <v>2762.33333333333</v>
      </c>
      <c r="C1559" s="1" t="n">
        <v>2109.4</v>
      </c>
      <c r="D1559" s="1" t="n">
        <v>1889.33333333333</v>
      </c>
      <c r="E1559" s="1" t="n">
        <v>1592.53333333333</v>
      </c>
      <c r="F1559" s="1" t="n">
        <v>1268.13333333333</v>
      </c>
      <c r="G1559" s="1" t="n">
        <v>1423.86666666667</v>
      </c>
      <c r="H1559" s="1" t="n">
        <v>1402.26666666667</v>
      </c>
      <c r="I1559" s="1" t="n">
        <v>1514.86666666667</v>
      </c>
      <c r="K1559" s="1" t="n">
        <v>0.140733333333333</v>
      </c>
      <c r="L1559" s="1" t="n">
        <v>0.248533333333333</v>
      </c>
      <c r="M1559" s="1" t="n">
        <v>0.3528</v>
      </c>
      <c r="N1559" s="1" t="n">
        <v>0.174666666666667</v>
      </c>
    </row>
    <row r="1560" customFormat="false" ht="12.75" hidden="false" customHeight="false" outlineLevel="0" collapsed="false">
      <c r="A1560" s="1" t="n">
        <v>1.5580198505762</v>
      </c>
      <c r="B1560" s="1" t="n">
        <v>2756.33333333333</v>
      </c>
      <c r="C1560" s="1" t="n">
        <v>2105.73333333333</v>
      </c>
      <c r="D1560" s="1" t="n">
        <v>1903.13333333333</v>
      </c>
      <c r="E1560" s="1" t="n">
        <v>1615</v>
      </c>
      <c r="F1560" s="1" t="n">
        <v>1300.26666666667</v>
      </c>
      <c r="G1560" s="1" t="n">
        <v>1443.66666666667</v>
      </c>
      <c r="H1560" s="1" t="n">
        <v>1416.06666666667</v>
      </c>
      <c r="I1560" s="1" t="n">
        <v>1508.4</v>
      </c>
      <c r="K1560" s="1" t="n">
        <v>0.140466666666667</v>
      </c>
      <c r="L1560" s="1" t="n">
        <v>0.2504</v>
      </c>
      <c r="M1560" s="1" t="n">
        <v>0.353733333333333</v>
      </c>
      <c r="N1560" s="1" t="n">
        <v>0.174533333333333</v>
      </c>
    </row>
    <row r="1561" customFormat="false" ht="12.75" hidden="false" customHeight="false" outlineLevel="0" collapsed="false">
      <c r="A1561" s="1" t="n">
        <v>1.55902682624621</v>
      </c>
      <c r="B1561" s="1" t="n">
        <v>2801.8</v>
      </c>
      <c r="C1561" s="1" t="n">
        <v>2135.13333333333</v>
      </c>
      <c r="D1561" s="1" t="n">
        <v>1931.13333333333</v>
      </c>
      <c r="E1561" s="1" t="n">
        <v>1638</v>
      </c>
      <c r="F1561" s="1" t="n">
        <v>1325.06666666667</v>
      </c>
      <c r="G1561" s="1" t="n">
        <v>1459.26666666667</v>
      </c>
      <c r="H1561" s="1" t="n">
        <v>1432.6</v>
      </c>
      <c r="I1561" s="1" t="n">
        <v>1505.2</v>
      </c>
      <c r="K1561" s="1" t="n">
        <v>0.140266666666667</v>
      </c>
      <c r="L1561" s="1" t="n">
        <v>0.250933333333333</v>
      </c>
      <c r="M1561" s="1" t="n">
        <v>0.355</v>
      </c>
      <c r="N1561" s="1" t="n">
        <v>0.174666666666667</v>
      </c>
    </row>
    <row r="1562" customFormat="false" ht="12.75" hidden="false" customHeight="false" outlineLevel="0" collapsed="false">
      <c r="A1562" s="1" t="n">
        <v>1.56003380191622</v>
      </c>
      <c r="B1562" s="1" t="n">
        <v>2948.4</v>
      </c>
      <c r="C1562" s="1" t="n">
        <v>2256.4</v>
      </c>
      <c r="D1562" s="1" t="n">
        <v>2035.86666666667</v>
      </c>
      <c r="E1562" s="1" t="n">
        <v>1713.8</v>
      </c>
      <c r="F1562" s="1" t="n">
        <v>1342.53333333333</v>
      </c>
      <c r="G1562" s="1" t="n">
        <v>1462</v>
      </c>
      <c r="H1562" s="1" t="n">
        <v>1455.13333333333</v>
      </c>
      <c r="I1562" s="1" t="n">
        <v>1515.8</v>
      </c>
      <c r="K1562" s="1" t="n">
        <v>0.140066666666667</v>
      </c>
      <c r="L1562" s="1" t="n">
        <v>0.251</v>
      </c>
      <c r="M1562" s="1" t="n">
        <v>0.355933333333333</v>
      </c>
      <c r="N1562" s="1" t="n">
        <v>0.174733333333333</v>
      </c>
    </row>
    <row r="1563" customFormat="false" ht="12.75" hidden="false" customHeight="false" outlineLevel="0" collapsed="false">
      <c r="A1563" s="1" t="n">
        <v>1.56104077758624</v>
      </c>
      <c r="B1563" s="1" t="n">
        <v>3084.86666666667</v>
      </c>
      <c r="C1563" s="1" t="n">
        <v>2385.53333333333</v>
      </c>
      <c r="D1563" s="1" t="n">
        <v>2152.6</v>
      </c>
      <c r="E1563" s="1" t="n">
        <v>1808.46666666667</v>
      </c>
      <c r="F1563" s="1" t="n">
        <v>1371.53333333333</v>
      </c>
      <c r="G1563" s="1" t="n">
        <v>1466.13333333333</v>
      </c>
      <c r="H1563" s="1" t="n">
        <v>1481.8</v>
      </c>
      <c r="I1563" s="1" t="n">
        <v>1541.53333333333</v>
      </c>
      <c r="K1563" s="1" t="n">
        <v>0.139933333333333</v>
      </c>
      <c r="L1563" s="1" t="n">
        <v>0.251133333333333</v>
      </c>
      <c r="M1563" s="1" t="n">
        <v>0.355933333333333</v>
      </c>
      <c r="N1563" s="1" t="n">
        <v>0.174533333333333</v>
      </c>
    </row>
    <row r="1564" customFormat="false" ht="12.75" hidden="false" customHeight="false" outlineLevel="0" collapsed="false">
      <c r="A1564" s="1" t="n">
        <v>1.56202193336728</v>
      </c>
      <c r="B1564" s="1" t="n">
        <v>3121.13333333333</v>
      </c>
      <c r="C1564" s="1" t="n">
        <v>2422.26666666667</v>
      </c>
      <c r="D1564" s="1" t="n">
        <v>2189.33333333333</v>
      </c>
      <c r="E1564" s="1" t="n">
        <v>1857.6</v>
      </c>
      <c r="F1564" s="1" t="n">
        <v>1387.6</v>
      </c>
      <c r="G1564" s="1" t="n">
        <v>1455.6</v>
      </c>
      <c r="H1564" s="1" t="n">
        <v>1499.26666666667</v>
      </c>
      <c r="I1564" s="1" t="n">
        <v>1538.26666666667</v>
      </c>
      <c r="K1564" s="1" t="n">
        <v>0.139866666666667</v>
      </c>
      <c r="L1564" s="1" t="n">
        <v>0.251466666666667</v>
      </c>
      <c r="M1564" s="1" t="n">
        <v>0.354466666666667</v>
      </c>
      <c r="N1564" s="1" t="n">
        <v>0.174133333333333</v>
      </c>
    </row>
    <row r="1565" customFormat="false" ht="12.75" hidden="false" customHeight="false" outlineLevel="0" collapsed="false">
      <c r="A1565" s="1" t="n">
        <v>1.56302890903729</v>
      </c>
      <c r="B1565" s="1" t="n">
        <v>3153.33333333333</v>
      </c>
      <c r="C1565" s="1" t="n">
        <v>2449.4</v>
      </c>
      <c r="D1565" s="1" t="n">
        <v>2211.4</v>
      </c>
      <c r="E1565" s="1" t="n">
        <v>1884.73333333333</v>
      </c>
      <c r="F1565" s="1" t="n">
        <v>1369.2</v>
      </c>
      <c r="G1565" s="1" t="n">
        <v>1411</v>
      </c>
      <c r="H1565" s="1" t="n">
        <v>1480.86666666667</v>
      </c>
      <c r="I1565" s="1" t="n">
        <v>1486.8</v>
      </c>
      <c r="K1565" s="1" t="n">
        <v>0.1398</v>
      </c>
      <c r="L1565" s="1" t="n">
        <v>0.252133333333333</v>
      </c>
      <c r="M1565" s="1" t="n">
        <v>0.353</v>
      </c>
      <c r="N1565" s="1" t="n">
        <v>0.174</v>
      </c>
    </row>
    <row r="1566" customFormat="false" ht="12.75" hidden="false" customHeight="false" outlineLevel="0" collapsed="false">
      <c r="A1566" s="1" t="n">
        <v>1.5640358847073</v>
      </c>
      <c r="B1566" s="1" t="n">
        <v>3236.46666666667</v>
      </c>
      <c r="C1566" s="1" t="n">
        <v>2526.13333333333</v>
      </c>
      <c r="D1566" s="1" t="n">
        <v>2273.86666666667</v>
      </c>
      <c r="E1566" s="1" t="n">
        <v>1932.06666666667</v>
      </c>
      <c r="F1566" s="1" t="n">
        <v>1366</v>
      </c>
      <c r="G1566" s="1" t="n">
        <v>1395.4</v>
      </c>
      <c r="H1566" s="1" t="n">
        <v>1475.8</v>
      </c>
      <c r="I1566" s="1" t="n">
        <v>1444.53333333333</v>
      </c>
      <c r="K1566" s="1" t="n">
        <v>0.1398</v>
      </c>
      <c r="L1566" s="1" t="n">
        <v>0.2526</v>
      </c>
      <c r="M1566" s="1" t="n">
        <v>0.352933333333333</v>
      </c>
      <c r="N1566" s="1" t="n">
        <v>0.174133333333333</v>
      </c>
    </row>
    <row r="1567" customFormat="false" ht="12.75" hidden="false" customHeight="false" outlineLevel="0" collapsed="false">
      <c r="A1567" s="1" t="n">
        <v>1.56501704048834</v>
      </c>
      <c r="B1567" s="1" t="n">
        <v>3218.53333333333</v>
      </c>
      <c r="C1567" s="1" t="n">
        <v>2516</v>
      </c>
      <c r="D1567" s="1" t="n">
        <v>2266.53333333333</v>
      </c>
      <c r="E1567" s="1" t="n">
        <v>1943.53333333333</v>
      </c>
      <c r="F1567" s="1" t="n">
        <v>1393.06666666667</v>
      </c>
      <c r="G1567" s="1" t="n">
        <v>1422.53333333333</v>
      </c>
      <c r="H1567" s="1" t="n">
        <v>1511.2</v>
      </c>
      <c r="I1567" s="1" t="n">
        <v>1445.93333333333</v>
      </c>
      <c r="K1567" s="1" t="n">
        <v>0.139666666666667</v>
      </c>
      <c r="L1567" s="1" t="n">
        <v>0.2526</v>
      </c>
      <c r="M1567" s="1" t="n">
        <v>0.3534</v>
      </c>
      <c r="N1567" s="1" t="n">
        <v>0.174133333333333</v>
      </c>
    </row>
    <row r="1568" customFormat="false" ht="12.75" hidden="false" customHeight="false" outlineLevel="0" collapsed="false">
      <c r="A1568" s="1" t="n">
        <v>1.56602401615836</v>
      </c>
      <c r="B1568" s="1" t="n">
        <v>3085.33333333333</v>
      </c>
      <c r="C1568" s="1" t="n">
        <v>2402.53333333333</v>
      </c>
      <c r="D1568" s="1" t="n">
        <v>2165.46666666667</v>
      </c>
      <c r="E1568" s="1" t="n">
        <v>1887</v>
      </c>
      <c r="F1568" s="1" t="n">
        <v>1405.53333333333</v>
      </c>
      <c r="G1568" s="1" t="n">
        <v>1423.4</v>
      </c>
      <c r="H1568" s="1" t="n">
        <v>1530</v>
      </c>
      <c r="I1568" s="1" t="n">
        <v>1449.6</v>
      </c>
      <c r="K1568" s="1" t="n">
        <v>0.139666666666667</v>
      </c>
      <c r="L1568" s="1" t="n">
        <v>0.2524</v>
      </c>
      <c r="M1568" s="1" t="n">
        <v>0.354</v>
      </c>
      <c r="N1568" s="1" t="n">
        <v>0.174066666666667</v>
      </c>
    </row>
    <row r="1569" customFormat="false" ht="12.75" hidden="false" customHeight="false" outlineLevel="0" collapsed="false">
      <c r="A1569" s="1" t="n">
        <v>1.56703099182837</v>
      </c>
      <c r="B1569" s="1" t="n">
        <v>3012.73333333333</v>
      </c>
      <c r="C1569" s="1" t="n">
        <v>2344.66666666667</v>
      </c>
      <c r="D1569" s="1" t="n">
        <v>2107.13333333333</v>
      </c>
      <c r="E1569" s="1" t="n">
        <v>1832.8</v>
      </c>
      <c r="F1569" s="1" t="n">
        <v>1408.73333333333</v>
      </c>
      <c r="G1569" s="1" t="n">
        <v>1409.2</v>
      </c>
      <c r="H1569" s="1" t="n">
        <v>1526.33333333333</v>
      </c>
      <c r="I1569" s="1" t="n">
        <v>1442.26666666667</v>
      </c>
      <c r="K1569" s="1" t="n">
        <v>0.1396</v>
      </c>
      <c r="L1569" s="1" t="n">
        <v>0.2522</v>
      </c>
      <c r="M1569" s="1" t="n">
        <v>0.3554</v>
      </c>
      <c r="N1569" s="1" t="n">
        <v>0.173866666666667</v>
      </c>
    </row>
    <row r="1570" customFormat="false" ht="12.75" hidden="false" customHeight="false" outlineLevel="0" collapsed="false">
      <c r="A1570" s="1" t="n">
        <v>1.56803796749839</v>
      </c>
      <c r="B1570" s="1" t="n">
        <v>3016.4</v>
      </c>
      <c r="C1570" s="1" t="n">
        <v>2353.4</v>
      </c>
      <c r="D1570" s="1" t="n">
        <v>2110.33333333333</v>
      </c>
      <c r="E1570" s="1" t="n">
        <v>1813.93333333333</v>
      </c>
      <c r="F1570" s="1" t="n">
        <v>1410.06666666667</v>
      </c>
      <c r="G1570" s="1" t="n">
        <v>1417.46666666667</v>
      </c>
      <c r="H1570" s="1" t="n">
        <v>1527.73333333333</v>
      </c>
      <c r="I1570" s="1" t="n">
        <v>1460.66666666667</v>
      </c>
      <c r="K1570" s="1" t="n">
        <v>0.139533333333333</v>
      </c>
      <c r="L1570" s="1" t="n">
        <v>0.252</v>
      </c>
      <c r="M1570" s="1" t="n">
        <v>0.357533333333333</v>
      </c>
      <c r="N1570" s="1" t="n">
        <v>0.173666666666667</v>
      </c>
    </row>
    <row r="1571" customFormat="false" ht="12.75" hidden="false" customHeight="false" outlineLevel="0" collapsed="false">
      <c r="A1571" s="1" t="n">
        <v>1.56901912327942</v>
      </c>
      <c r="B1571" s="1" t="n">
        <v>2984.2</v>
      </c>
      <c r="C1571" s="1" t="n">
        <v>2319.4</v>
      </c>
      <c r="D1571" s="1" t="n">
        <v>2081.86666666667</v>
      </c>
      <c r="E1571" s="1" t="n">
        <v>1778.6</v>
      </c>
      <c r="F1571" s="1" t="n">
        <v>1408.73333333333</v>
      </c>
      <c r="G1571" s="1" t="n">
        <v>1422.53333333333</v>
      </c>
      <c r="H1571" s="1" t="n">
        <v>1527.73333333333</v>
      </c>
      <c r="I1571" s="1" t="n">
        <v>1490.06666666667</v>
      </c>
      <c r="K1571" s="1" t="n">
        <v>0.139533333333333</v>
      </c>
      <c r="L1571" s="1" t="n">
        <v>0.251933333333333</v>
      </c>
      <c r="M1571" s="1" t="n">
        <v>0.359133333333333</v>
      </c>
      <c r="N1571" s="1" t="n">
        <v>0.1736</v>
      </c>
    </row>
    <row r="1572" customFormat="false" ht="12.75" hidden="false" customHeight="false" outlineLevel="0" collapsed="false">
      <c r="A1572" s="1" t="n">
        <v>1.57002609894944</v>
      </c>
      <c r="B1572" s="1" t="n">
        <v>2874.4</v>
      </c>
      <c r="C1572" s="1" t="n">
        <v>2210.93333333333</v>
      </c>
      <c r="D1572" s="1" t="n">
        <v>1995</v>
      </c>
      <c r="E1572" s="1" t="n">
        <v>1694.93333333333</v>
      </c>
      <c r="F1572" s="1" t="n">
        <v>1408.73333333333</v>
      </c>
      <c r="G1572" s="1" t="n">
        <v>1412.4</v>
      </c>
      <c r="H1572" s="1" t="n">
        <v>1519.93333333333</v>
      </c>
      <c r="I1572" s="1" t="n">
        <v>1461.53333333333</v>
      </c>
      <c r="K1572" s="1" t="n">
        <v>0.139533333333333</v>
      </c>
      <c r="L1572" s="1" t="n">
        <v>0.252066666666667</v>
      </c>
      <c r="M1572" s="1" t="n">
        <v>0.360533333333333</v>
      </c>
      <c r="N1572" s="1" t="n">
        <v>0.1738</v>
      </c>
    </row>
    <row r="1573" customFormat="false" ht="12.75" hidden="false" customHeight="false" outlineLevel="0" collapsed="false">
      <c r="A1573" s="1" t="n">
        <v>1.57103307461945</v>
      </c>
      <c r="B1573" s="1" t="n">
        <v>2726.46666666667</v>
      </c>
      <c r="C1573" s="1" t="n">
        <v>2063.93333333333</v>
      </c>
      <c r="D1573" s="1" t="n">
        <v>1877.4</v>
      </c>
      <c r="E1573" s="1" t="n">
        <v>1586.06666666667</v>
      </c>
      <c r="F1573" s="1" t="n">
        <v>1381.6</v>
      </c>
      <c r="G1573" s="1" t="n">
        <v>1386.2</v>
      </c>
      <c r="H1573" s="1" t="n">
        <v>1494.2</v>
      </c>
      <c r="I1573" s="1" t="n">
        <v>1390.8</v>
      </c>
      <c r="K1573" s="1" t="n">
        <v>0.139466666666667</v>
      </c>
      <c r="L1573" s="1" t="n">
        <v>0.251733333333333</v>
      </c>
      <c r="M1573" s="1" t="n">
        <v>0.3628</v>
      </c>
      <c r="N1573" s="1" t="n">
        <v>0.173933333333333</v>
      </c>
    </row>
    <row r="1574" customFormat="false" ht="12.75" hidden="false" customHeight="false" outlineLevel="0" collapsed="false">
      <c r="A1574" s="1" t="n">
        <v>1.57204005028947</v>
      </c>
      <c r="B1574" s="1" t="n">
        <v>2634.13333333333</v>
      </c>
      <c r="C1574" s="1" t="n">
        <v>1953.66666666667</v>
      </c>
      <c r="D1574" s="1" t="n">
        <v>1779.06666666667</v>
      </c>
      <c r="E1574" s="1" t="n">
        <v>1495.06666666667</v>
      </c>
      <c r="F1574" s="1" t="n">
        <v>1337.53333333333</v>
      </c>
      <c r="G1574" s="1" t="n">
        <v>1346.66666666667</v>
      </c>
      <c r="H1574" s="1" t="n">
        <v>1457.86666666667</v>
      </c>
      <c r="I1574" s="1" t="n">
        <v>1359.53333333333</v>
      </c>
      <c r="K1574" s="1" t="n">
        <v>0.139333333333333</v>
      </c>
      <c r="L1574" s="1" t="n">
        <v>0.250933333333333</v>
      </c>
      <c r="M1574" s="1" t="n">
        <v>0.365533333333333</v>
      </c>
      <c r="N1574" s="1" t="n">
        <v>0.173733333333333</v>
      </c>
    </row>
    <row r="1575" customFormat="false" ht="12.75" hidden="false" customHeight="false" outlineLevel="0" collapsed="false">
      <c r="A1575" s="1" t="n">
        <v>1.57302120607051</v>
      </c>
      <c r="B1575" s="1" t="n">
        <v>2635.46666666667</v>
      </c>
      <c r="C1575" s="1" t="n">
        <v>1923.8</v>
      </c>
      <c r="D1575" s="1" t="n">
        <v>1742.26666666667</v>
      </c>
      <c r="E1575" s="1" t="n">
        <v>1453.73333333333</v>
      </c>
      <c r="F1575" s="1" t="n">
        <v>1332.46666666667</v>
      </c>
      <c r="G1575" s="1" t="n">
        <v>1331.06666666667</v>
      </c>
      <c r="H1575" s="1" t="n">
        <v>1443.66666666667</v>
      </c>
      <c r="I1575" s="1" t="n">
        <v>1385.73333333333</v>
      </c>
      <c r="K1575" s="1" t="n">
        <v>0.1392</v>
      </c>
      <c r="L1575" s="1" t="n">
        <v>0.250266666666667</v>
      </c>
      <c r="M1575" s="1" t="n">
        <v>0.367666666666667</v>
      </c>
      <c r="N1575" s="1" t="n">
        <v>0.173266666666667</v>
      </c>
    </row>
    <row r="1576" customFormat="false" ht="12.75" hidden="false" customHeight="false" outlineLevel="0" collapsed="false">
      <c r="A1576" s="1" t="n">
        <v>1.57402818174052</v>
      </c>
      <c r="B1576" s="1" t="n">
        <v>2683.73333333333</v>
      </c>
      <c r="C1576" s="1" t="n">
        <v>1960.06666666667</v>
      </c>
      <c r="D1576" s="1" t="n">
        <v>1770.33333333333</v>
      </c>
      <c r="E1576" s="1" t="n">
        <v>1456.93333333333</v>
      </c>
      <c r="F1576" s="1" t="n">
        <v>1333.8</v>
      </c>
      <c r="G1576" s="1" t="n">
        <v>1322.33333333333</v>
      </c>
      <c r="H1576" s="1" t="n">
        <v>1418.4</v>
      </c>
      <c r="I1576" s="1" t="n">
        <v>1412.86666666667</v>
      </c>
      <c r="K1576" s="1" t="n">
        <v>0.139133333333333</v>
      </c>
      <c r="L1576" s="1" t="n">
        <v>0.25</v>
      </c>
      <c r="M1576" s="1" t="n">
        <v>0.369133333333333</v>
      </c>
      <c r="N1576" s="1" t="n">
        <v>0.172933333333333</v>
      </c>
    </row>
    <row r="1577" customFormat="false" ht="12.75" hidden="false" customHeight="false" outlineLevel="0" collapsed="false">
      <c r="A1577" s="1" t="n">
        <v>1.57503515741053</v>
      </c>
      <c r="B1577" s="1" t="n">
        <v>2737.46666666667</v>
      </c>
      <c r="C1577" s="1" t="n">
        <v>2025.33333333333</v>
      </c>
      <c r="D1577" s="1" t="n">
        <v>1820.86666666667</v>
      </c>
      <c r="E1577" s="1" t="n">
        <v>1472.6</v>
      </c>
      <c r="F1577" s="1" t="n">
        <v>1293.86666666667</v>
      </c>
      <c r="G1577" s="1" t="n">
        <v>1287.4</v>
      </c>
      <c r="H1577" s="1" t="n">
        <v>1357.73333333333</v>
      </c>
      <c r="I1577" s="1" t="n">
        <v>1387.13333333333</v>
      </c>
      <c r="K1577" s="1" t="n">
        <v>0.139066666666667</v>
      </c>
      <c r="L1577" s="1" t="n">
        <v>0.249666666666667</v>
      </c>
      <c r="M1577" s="1" t="n">
        <v>0.370466666666667</v>
      </c>
      <c r="N1577" s="1" t="n">
        <v>0.173066666666667</v>
      </c>
    </row>
    <row r="1578" customFormat="false" ht="12.75" hidden="false" customHeight="false" outlineLevel="0" collapsed="false">
      <c r="A1578" s="1" t="n">
        <v>1.57601631319157</v>
      </c>
      <c r="B1578" s="1" t="n">
        <v>2776.06666666667</v>
      </c>
      <c r="C1578" s="1" t="n">
        <v>2064.86666666667</v>
      </c>
      <c r="D1578" s="1" t="n">
        <v>1837.86666666667</v>
      </c>
      <c r="E1578" s="1" t="n">
        <v>1492.8</v>
      </c>
      <c r="F1578" s="1" t="n">
        <v>1265.8</v>
      </c>
      <c r="G1578" s="1" t="n">
        <v>1268.13333333333</v>
      </c>
      <c r="H1578" s="1" t="n">
        <v>1321.86666666667</v>
      </c>
      <c r="I1578" s="1" t="n">
        <v>1354.06666666667</v>
      </c>
      <c r="K1578" s="1" t="n">
        <v>0.138933333333333</v>
      </c>
      <c r="L1578" s="1" t="n">
        <v>0.249333333333333</v>
      </c>
      <c r="M1578" s="1" t="n">
        <v>0.372533333333333</v>
      </c>
      <c r="N1578" s="1" t="n">
        <v>0.1732</v>
      </c>
    </row>
    <row r="1579" customFormat="false" ht="12.75" hidden="false" customHeight="false" outlineLevel="0" collapsed="false">
      <c r="A1579" s="1" t="n">
        <v>1.57702328886159</v>
      </c>
      <c r="B1579" s="1" t="n">
        <v>2790.8</v>
      </c>
      <c r="C1579" s="1" t="n">
        <v>2093.33333333333</v>
      </c>
      <c r="D1579" s="1" t="n">
        <v>1849.8</v>
      </c>
      <c r="E1579" s="1" t="n">
        <v>1534.6</v>
      </c>
      <c r="F1579" s="1" t="n">
        <v>1290.2</v>
      </c>
      <c r="G1579" s="1" t="n">
        <v>1286.06666666667</v>
      </c>
      <c r="H1579" s="1" t="n">
        <v>1336.13333333333</v>
      </c>
      <c r="I1579" s="1" t="n">
        <v>1369.66666666667</v>
      </c>
      <c r="K1579" s="1" t="n">
        <v>0.1388</v>
      </c>
      <c r="L1579" s="1" t="n">
        <v>0.249533333333333</v>
      </c>
      <c r="M1579" s="1" t="n">
        <v>0.3758</v>
      </c>
      <c r="N1579" s="1" t="n">
        <v>0.173066666666667</v>
      </c>
    </row>
    <row r="1580" customFormat="false" ht="12.75" hidden="false" customHeight="false" outlineLevel="0" collapsed="false">
      <c r="A1580" s="1" t="n">
        <v>1.5780302645316</v>
      </c>
      <c r="B1580" s="1" t="n">
        <v>2795.4</v>
      </c>
      <c r="C1580" s="1" t="n">
        <v>2150.26666666667</v>
      </c>
      <c r="D1580" s="1" t="n">
        <v>1906.8</v>
      </c>
      <c r="E1580" s="1" t="n">
        <v>1601.66666666667</v>
      </c>
      <c r="F1580" s="1" t="n">
        <v>1323.73333333333</v>
      </c>
      <c r="G1580" s="1" t="n">
        <v>1320.06666666667</v>
      </c>
      <c r="H1580" s="1" t="n">
        <v>1374.26666666667</v>
      </c>
      <c r="I1580" s="1" t="n">
        <v>1389.4</v>
      </c>
      <c r="K1580" s="1" t="n">
        <v>0.1386</v>
      </c>
      <c r="L1580" s="1" t="n">
        <v>0.250333333333333</v>
      </c>
      <c r="M1580" s="1" t="n">
        <v>0.379133333333333</v>
      </c>
      <c r="N1580" s="1" t="n">
        <v>0.172533333333333</v>
      </c>
    </row>
    <row r="1581" customFormat="false" ht="12.75" hidden="false" customHeight="false" outlineLevel="0" collapsed="false">
      <c r="A1581" s="1" t="n">
        <v>1.57903724020161</v>
      </c>
      <c r="B1581" s="1" t="n">
        <v>2789.4</v>
      </c>
      <c r="C1581" s="1" t="n">
        <v>2189.8</v>
      </c>
      <c r="D1581" s="1" t="n">
        <v>1950.86666666667</v>
      </c>
      <c r="E1581" s="1" t="n">
        <v>1658.2</v>
      </c>
      <c r="F1581" s="1" t="n">
        <v>1337.53333333333</v>
      </c>
      <c r="G1581" s="1" t="n">
        <v>1351.73333333333</v>
      </c>
      <c r="H1581" s="1" t="n">
        <v>1422.53333333333</v>
      </c>
      <c r="I1581" s="1" t="n">
        <v>1405.53333333333</v>
      </c>
      <c r="K1581" s="1" t="n">
        <v>0.138266666666667</v>
      </c>
      <c r="L1581" s="1" t="n">
        <v>0.250933333333333</v>
      </c>
      <c r="M1581" s="1" t="n">
        <v>0.380866666666667</v>
      </c>
      <c r="N1581" s="1" t="n">
        <v>0.172266666666667</v>
      </c>
    </row>
    <row r="1582" customFormat="false" ht="12.75" hidden="false" customHeight="false" outlineLevel="0" collapsed="false">
      <c r="A1582" s="1" t="n">
        <v>1.58001839598265</v>
      </c>
      <c r="B1582" s="1" t="n">
        <v>2763.66666666667</v>
      </c>
      <c r="C1582" s="1" t="n">
        <v>2184.73333333333</v>
      </c>
      <c r="D1582" s="1" t="n">
        <v>1948.6</v>
      </c>
      <c r="E1582" s="1" t="n">
        <v>1679.33333333333</v>
      </c>
      <c r="F1582" s="1" t="n">
        <v>1351.26666666667</v>
      </c>
      <c r="G1582" s="1" t="n">
        <v>1356.8</v>
      </c>
      <c r="H1582" s="1" t="n">
        <v>1426.2</v>
      </c>
      <c r="I1582" s="1" t="n">
        <v>1456.93333333333</v>
      </c>
      <c r="K1582" s="1" t="n">
        <v>0.137933333333333</v>
      </c>
      <c r="L1582" s="1" t="n">
        <v>0.251066666666667</v>
      </c>
      <c r="M1582" s="1" t="n">
        <v>0.381533333333333</v>
      </c>
      <c r="N1582" s="1" t="n">
        <v>0.172333333333333</v>
      </c>
    </row>
    <row r="1583" customFormat="false" ht="12.75" hidden="false" customHeight="false" outlineLevel="0" collapsed="false">
      <c r="A1583" s="1" t="n">
        <v>1.58102537165267</v>
      </c>
      <c r="B1583" s="1" t="n">
        <v>2752.66666666667</v>
      </c>
      <c r="C1583" s="1" t="n">
        <v>2182.46666666667</v>
      </c>
      <c r="D1583" s="1" t="n">
        <v>1956.86666666667</v>
      </c>
      <c r="E1583" s="1" t="n">
        <v>1691.26666666667</v>
      </c>
      <c r="F1583" s="1" t="n">
        <v>1358.2</v>
      </c>
      <c r="G1583" s="1" t="n">
        <v>1342.06666666667</v>
      </c>
      <c r="H1583" s="1" t="n">
        <v>1380.2</v>
      </c>
      <c r="I1583" s="1" t="n">
        <v>1497.4</v>
      </c>
      <c r="K1583" s="1" t="n">
        <v>0.137666666666667</v>
      </c>
      <c r="L1583" s="1" t="n">
        <v>0.250533333333333</v>
      </c>
      <c r="M1583" s="1" t="n">
        <v>0.382066666666667</v>
      </c>
      <c r="N1583" s="1" t="n">
        <v>0.172533333333333</v>
      </c>
    </row>
    <row r="1584" customFormat="false" ht="12.75" hidden="false" customHeight="false" outlineLevel="0" collapsed="false">
      <c r="A1584" s="1" t="n">
        <v>1.58203234732268</v>
      </c>
      <c r="B1584" s="1" t="n">
        <v>2773.33333333333</v>
      </c>
      <c r="C1584" s="1" t="n">
        <v>2184.73333333333</v>
      </c>
      <c r="D1584" s="1" t="n">
        <v>1982.6</v>
      </c>
      <c r="E1584" s="1" t="n">
        <v>1709.66666666667</v>
      </c>
      <c r="F1584" s="1" t="n">
        <v>1357.26666666667</v>
      </c>
      <c r="G1584" s="1" t="n">
        <v>1357.26666666667</v>
      </c>
      <c r="H1584" s="1" t="n">
        <v>1385.73333333333</v>
      </c>
      <c r="I1584" s="1" t="n">
        <v>1512.53333333333</v>
      </c>
      <c r="K1584" s="1" t="n">
        <v>0.137466666666667</v>
      </c>
      <c r="L1584" s="1" t="n">
        <v>0.2498</v>
      </c>
      <c r="M1584" s="1" t="n">
        <v>0.382133333333333</v>
      </c>
      <c r="N1584" s="1" t="n">
        <v>0.172266666666667</v>
      </c>
    </row>
    <row r="1585" customFormat="false" ht="12.75" hidden="false" customHeight="false" outlineLevel="0" collapsed="false">
      <c r="A1585" s="1" t="n">
        <v>1.5830393229927</v>
      </c>
      <c r="B1585" s="1" t="n">
        <v>2765.06666666667</v>
      </c>
      <c r="C1585" s="1" t="n">
        <v>2143.86666666667</v>
      </c>
      <c r="D1585" s="1" t="n">
        <v>1980.26666666667</v>
      </c>
      <c r="E1585" s="1" t="n">
        <v>1724.8</v>
      </c>
      <c r="F1585" s="1" t="n">
        <v>1403.66666666667</v>
      </c>
      <c r="G1585" s="1" t="n">
        <v>1440.86666666667</v>
      </c>
      <c r="H1585" s="1" t="n">
        <v>1477.66666666667</v>
      </c>
      <c r="I1585" s="1" t="n">
        <v>1576.4</v>
      </c>
      <c r="K1585" s="1" t="n">
        <v>0.1376</v>
      </c>
      <c r="L1585" s="1" t="n">
        <v>0.2494</v>
      </c>
      <c r="M1585" s="1" t="n">
        <v>0.381866666666667</v>
      </c>
      <c r="N1585" s="1" t="n">
        <v>0.171733333333333</v>
      </c>
    </row>
    <row r="1586" customFormat="false" ht="12.75" hidden="false" customHeight="false" outlineLevel="0" collapsed="false">
      <c r="A1586" s="1" t="n">
        <v>1.58402047877374</v>
      </c>
      <c r="B1586" s="1" t="n">
        <v>2711.73333333333</v>
      </c>
      <c r="C1586" s="1" t="n">
        <v>2084.6</v>
      </c>
      <c r="D1586" s="1" t="n">
        <v>1962.86666666667</v>
      </c>
      <c r="E1586" s="1" t="n">
        <v>1736.8</v>
      </c>
      <c r="F1586" s="1" t="n">
        <v>1522.66666666667</v>
      </c>
      <c r="G1586" s="1" t="n">
        <v>1551.6</v>
      </c>
      <c r="H1586" s="1" t="n">
        <v>1592.06666666667</v>
      </c>
      <c r="I1586" s="1" t="n">
        <v>1683.46666666667</v>
      </c>
      <c r="K1586" s="1" t="n">
        <v>0.138</v>
      </c>
      <c r="L1586" s="1" t="n">
        <v>0.249466666666667</v>
      </c>
      <c r="M1586" s="1" t="n">
        <v>0.382466666666667</v>
      </c>
      <c r="N1586" s="1" t="n">
        <v>0.171533333333333</v>
      </c>
    </row>
    <row r="1587" customFormat="false" ht="12.75" hidden="false" customHeight="false" outlineLevel="0" collapsed="false">
      <c r="A1587" s="1" t="n">
        <v>1.58502745444375</v>
      </c>
      <c r="B1587" s="1" t="n">
        <v>2667.66666666667</v>
      </c>
      <c r="C1587" s="1" t="n">
        <v>2051.53333333333</v>
      </c>
      <c r="D1587" s="1" t="n">
        <v>1959.6</v>
      </c>
      <c r="E1587" s="1" t="n">
        <v>1749.2</v>
      </c>
      <c r="F1587" s="1" t="n">
        <v>1652.26666666667</v>
      </c>
      <c r="G1587" s="1" t="n">
        <v>1638.93333333333</v>
      </c>
      <c r="H1587" s="1" t="n">
        <v>1697.73333333333</v>
      </c>
      <c r="I1587" s="1" t="n">
        <v>1776.26666666667</v>
      </c>
      <c r="K1587" s="1" t="n">
        <v>0.138333333333333</v>
      </c>
      <c r="L1587" s="1" t="n">
        <v>0.249733333333333</v>
      </c>
      <c r="M1587" s="1" t="n">
        <v>0.383866666666667</v>
      </c>
      <c r="N1587" s="1" t="n">
        <v>0.171666666666667</v>
      </c>
    </row>
    <row r="1588" customFormat="false" ht="12.75" hidden="false" customHeight="false" outlineLevel="0" collapsed="false">
      <c r="A1588" s="1" t="n">
        <v>1.58603443011376</v>
      </c>
      <c r="B1588" s="1" t="n">
        <v>2680.06666666667</v>
      </c>
      <c r="C1588" s="1" t="n">
        <v>2053.8</v>
      </c>
      <c r="D1588" s="1" t="n">
        <v>1977.53333333333</v>
      </c>
      <c r="E1588" s="1" t="n">
        <v>1768.46666666667</v>
      </c>
      <c r="F1588" s="1" t="n">
        <v>1724.4</v>
      </c>
      <c r="G1588" s="1" t="n">
        <v>1700.93333333333</v>
      </c>
      <c r="H1588" s="1" t="n">
        <v>1787.8</v>
      </c>
      <c r="I1588" s="1" t="n">
        <v>1839.26666666667</v>
      </c>
      <c r="K1588" s="1" t="n">
        <v>0.1386</v>
      </c>
      <c r="L1588" s="1" t="n">
        <v>0.249933333333333</v>
      </c>
      <c r="M1588" s="1" t="n">
        <v>0.384933333333333</v>
      </c>
      <c r="N1588" s="1" t="n">
        <v>0.171666666666667</v>
      </c>
    </row>
    <row r="1589" customFormat="false" ht="12.75" hidden="false" customHeight="false" outlineLevel="0" collapsed="false">
      <c r="A1589" s="1" t="n">
        <v>1.58704140578378</v>
      </c>
      <c r="B1589" s="1" t="n">
        <v>2752.2</v>
      </c>
      <c r="C1589" s="1" t="n">
        <v>2099.26666666667</v>
      </c>
      <c r="D1589" s="1" t="n">
        <v>2023.46666666667</v>
      </c>
      <c r="E1589" s="1" t="n">
        <v>1799.73333333333</v>
      </c>
      <c r="F1589" s="1" t="n">
        <v>1733.53333333333</v>
      </c>
      <c r="G1589" s="1" t="n">
        <v>1719.33333333333</v>
      </c>
      <c r="H1589" s="1" t="n">
        <v>1833.26666666667</v>
      </c>
      <c r="I1589" s="1" t="n">
        <v>1861.73333333333</v>
      </c>
      <c r="K1589" s="1" t="n">
        <v>0.138666666666667</v>
      </c>
      <c r="L1589" s="1" t="n">
        <v>0.2504</v>
      </c>
      <c r="M1589" s="1" t="n">
        <v>0.3852</v>
      </c>
      <c r="N1589" s="1" t="n">
        <v>0.171533333333333</v>
      </c>
    </row>
    <row r="1590" customFormat="false" ht="12.75" hidden="false" customHeight="false" outlineLevel="0" collapsed="false">
      <c r="A1590" s="1" t="n">
        <v>1.58802256156482</v>
      </c>
      <c r="B1590" s="1" t="n">
        <v>2811.46666666667</v>
      </c>
      <c r="C1590" s="1" t="n">
        <v>2140.2</v>
      </c>
      <c r="D1590" s="1" t="n">
        <v>2061.13333333333</v>
      </c>
      <c r="E1590" s="1" t="n">
        <v>1807.06666666667</v>
      </c>
      <c r="F1590" s="1" t="n">
        <v>1720.66666666667</v>
      </c>
      <c r="G1590" s="1" t="n">
        <v>1683.46666666667</v>
      </c>
      <c r="H1590" s="1" t="n">
        <v>1829.6</v>
      </c>
      <c r="I1590" s="1" t="n">
        <v>1864.06666666667</v>
      </c>
      <c r="K1590" s="1" t="n">
        <v>0.1388</v>
      </c>
      <c r="L1590" s="1" t="n">
        <v>0.251933333333333</v>
      </c>
      <c r="M1590" s="1" t="n">
        <v>0.385266666666667</v>
      </c>
      <c r="N1590" s="1" t="n">
        <v>0.171266666666667</v>
      </c>
    </row>
    <row r="1591" customFormat="false" ht="12.75" hidden="false" customHeight="false" outlineLevel="0" collapsed="false">
      <c r="A1591" s="1" t="n">
        <v>1.58902953723483</v>
      </c>
      <c r="B1591" s="1" t="n">
        <v>2810.53333333333</v>
      </c>
      <c r="C1591" s="1" t="n">
        <v>2129.6</v>
      </c>
      <c r="D1591" s="1" t="n">
        <v>2051.53333333333</v>
      </c>
      <c r="E1591" s="1" t="n">
        <v>1775.4</v>
      </c>
      <c r="F1591" s="1" t="n">
        <v>1714.73333333333</v>
      </c>
      <c r="G1591" s="1" t="n">
        <v>1635.66666666667</v>
      </c>
      <c r="H1591" s="1" t="n">
        <v>1789.13333333333</v>
      </c>
      <c r="I1591" s="1" t="n">
        <v>1870</v>
      </c>
      <c r="K1591" s="1" t="n">
        <v>0.138933333333333</v>
      </c>
      <c r="L1591" s="1" t="n">
        <v>0.253733333333333</v>
      </c>
      <c r="M1591" s="1" t="n">
        <v>0.3854</v>
      </c>
      <c r="N1591" s="1" t="n">
        <v>0.171133333333333</v>
      </c>
    </row>
    <row r="1592" customFormat="false" ht="12.75" hidden="false" customHeight="false" outlineLevel="0" collapsed="false">
      <c r="A1592" s="1" t="n">
        <v>1.59003651290484</v>
      </c>
      <c r="B1592" s="1" t="n">
        <v>2807.8</v>
      </c>
      <c r="C1592" s="1" t="n">
        <v>2127.8</v>
      </c>
      <c r="D1592" s="1" t="n">
        <v>2052.86666666667</v>
      </c>
      <c r="E1592" s="1" t="n">
        <v>1759.26666666667</v>
      </c>
      <c r="F1592" s="1" t="n">
        <v>1697.73333333333</v>
      </c>
      <c r="G1592" s="1" t="n">
        <v>1598.46666666667</v>
      </c>
      <c r="H1592" s="1" t="n">
        <v>1716.53333333333</v>
      </c>
      <c r="I1592" s="1" t="n">
        <v>1847.06666666667</v>
      </c>
      <c r="K1592" s="1" t="n">
        <v>0.139133333333333</v>
      </c>
      <c r="L1592" s="1" t="n">
        <v>0.255</v>
      </c>
      <c r="M1592" s="1" t="n">
        <v>0.385533333333333</v>
      </c>
      <c r="N1592" s="1" t="n">
        <v>0.171</v>
      </c>
    </row>
    <row r="1593" customFormat="false" ht="12.75" hidden="false" customHeight="false" outlineLevel="0" collapsed="false">
      <c r="A1593" s="1" t="n">
        <v>1.59101766868588</v>
      </c>
      <c r="B1593" s="1" t="n">
        <v>2814.2</v>
      </c>
      <c r="C1593" s="1" t="n">
        <v>2146.6</v>
      </c>
      <c r="D1593" s="1" t="n">
        <v>2079.53333333333</v>
      </c>
      <c r="E1593" s="1" t="n">
        <v>1773.06666666667</v>
      </c>
      <c r="F1593" s="1" t="n">
        <v>1677.53333333333</v>
      </c>
      <c r="G1593" s="1" t="n">
        <v>1562.2</v>
      </c>
      <c r="H1593" s="1" t="n">
        <v>1657.26666666667</v>
      </c>
      <c r="I1593" s="1" t="n">
        <v>1812.13333333333</v>
      </c>
      <c r="K1593" s="1" t="n">
        <v>0.1392</v>
      </c>
      <c r="L1593" s="1" t="n">
        <v>0.255733333333333</v>
      </c>
      <c r="M1593" s="1" t="n">
        <v>0.386666666666667</v>
      </c>
      <c r="N1593" s="1" t="n">
        <v>0.171</v>
      </c>
    </row>
    <row r="1594" customFormat="false" ht="12.75" hidden="false" customHeight="false" outlineLevel="0" collapsed="false">
      <c r="A1594" s="1" t="n">
        <v>1.5920246443559</v>
      </c>
      <c r="B1594" s="1" t="n">
        <v>2797.2</v>
      </c>
      <c r="C1594" s="1" t="n">
        <v>2135.13333333333</v>
      </c>
      <c r="D1594" s="1" t="n">
        <v>2069.86666666667</v>
      </c>
      <c r="E1594" s="1" t="n">
        <v>1772.13333333333</v>
      </c>
      <c r="F1594" s="1" t="n">
        <v>1700</v>
      </c>
      <c r="G1594" s="1" t="n">
        <v>1545.2</v>
      </c>
      <c r="H1594" s="1" t="n">
        <v>1660.93333333333</v>
      </c>
      <c r="I1594" s="1" t="n">
        <v>1817.2</v>
      </c>
      <c r="K1594" s="1" t="n">
        <v>0.139266666666667</v>
      </c>
      <c r="L1594" s="1" t="n">
        <v>0.2562</v>
      </c>
      <c r="M1594" s="1" t="n">
        <v>0.3888</v>
      </c>
      <c r="N1594" s="1" t="n">
        <v>0.171133333333333</v>
      </c>
    </row>
    <row r="1595" customFormat="false" ht="12.75" hidden="false" customHeight="false" outlineLevel="0" collapsed="false">
      <c r="A1595" s="1" t="n">
        <v>1.59303162002591</v>
      </c>
      <c r="B1595" s="1" t="n">
        <v>2776.06666666667</v>
      </c>
      <c r="C1595" s="1" t="n">
        <v>2120.4</v>
      </c>
      <c r="D1595" s="1" t="n">
        <v>2065.26666666667</v>
      </c>
      <c r="E1595" s="1" t="n">
        <v>1785.93333333333</v>
      </c>
      <c r="F1595" s="1" t="n">
        <v>1732.2</v>
      </c>
      <c r="G1595" s="1" t="n">
        <v>1558.53333333333</v>
      </c>
      <c r="H1595" s="1" t="n">
        <v>1706</v>
      </c>
      <c r="I1595" s="1" t="n">
        <v>1829.13333333333</v>
      </c>
      <c r="K1595" s="1" t="n">
        <v>0.139266666666667</v>
      </c>
      <c r="L1595" s="1" t="n">
        <v>0.2562</v>
      </c>
      <c r="M1595" s="1" t="n">
        <v>0.3906</v>
      </c>
      <c r="N1595" s="1" t="n">
        <v>0.171133333333333</v>
      </c>
    </row>
    <row r="1596" customFormat="false" ht="12.75" hidden="false" customHeight="false" outlineLevel="0" collapsed="false">
      <c r="A1596" s="1" t="n">
        <v>1.59403859569592</v>
      </c>
      <c r="B1596" s="1" t="n">
        <v>2758.6</v>
      </c>
      <c r="C1596" s="1" t="n">
        <v>2133.26666666667</v>
      </c>
      <c r="D1596" s="1" t="n">
        <v>2109.4</v>
      </c>
      <c r="E1596" s="1" t="n">
        <v>1848.86666666667</v>
      </c>
      <c r="F1596" s="1" t="n">
        <v>1733.53333333333</v>
      </c>
      <c r="G1596" s="1" t="n">
        <v>1562.66666666667</v>
      </c>
      <c r="H1596" s="1" t="n">
        <v>1735.86666666667</v>
      </c>
      <c r="I1596" s="1" t="n">
        <v>1836.93333333333</v>
      </c>
      <c r="K1596" s="1" t="n">
        <v>0.139266666666667</v>
      </c>
      <c r="L1596" s="1" t="n">
        <v>0.255866666666667</v>
      </c>
      <c r="M1596" s="1" t="n">
        <v>0.391666666666667</v>
      </c>
      <c r="N1596" s="1" t="n">
        <v>0.170866666666667</v>
      </c>
    </row>
    <row r="1597" customFormat="false" ht="12.75" hidden="false" customHeight="false" outlineLevel="0" collapsed="false">
      <c r="A1597" s="1" t="n">
        <v>1.59501975147696</v>
      </c>
      <c r="B1597" s="1" t="n">
        <v>2768.26666666667</v>
      </c>
      <c r="C1597" s="1" t="n">
        <v>2159</v>
      </c>
      <c r="D1597" s="1" t="n">
        <v>2149.86666666667</v>
      </c>
      <c r="E1597" s="1" t="n">
        <v>1908.13333333333</v>
      </c>
      <c r="F1597" s="1" t="n">
        <v>1749.2</v>
      </c>
      <c r="G1597" s="1" t="n">
        <v>1558.53333333333</v>
      </c>
      <c r="H1597" s="1" t="n">
        <v>1729.4</v>
      </c>
      <c r="I1597" s="1" t="n">
        <v>1862.66666666667</v>
      </c>
      <c r="K1597" s="1" t="n">
        <v>0.139266666666667</v>
      </c>
      <c r="L1597" s="1" t="n">
        <v>0.255466666666667</v>
      </c>
      <c r="M1597" s="1" t="n">
        <v>0.392266666666667</v>
      </c>
      <c r="N1597" s="1" t="n">
        <v>0.170533333333333</v>
      </c>
    </row>
    <row r="1598" customFormat="false" ht="12.75" hidden="false" customHeight="false" outlineLevel="0" collapsed="false">
      <c r="A1598" s="1" t="n">
        <v>1.59602672714698</v>
      </c>
      <c r="B1598" s="1" t="n">
        <v>2892.8</v>
      </c>
      <c r="C1598" s="1" t="n">
        <v>2250.46666666667</v>
      </c>
      <c r="D1598" s="1" t="n">
        <v>2216</v>
      </c>
      <c r="E1598" s="1" t="n">
        <v>1964.2</v>
      </c>
      <c r="F1598" s="1" t="n">
        <v>1804.8</v>
      </c>
      <c r="G1598" s="1" t="n">
        <v>1583.8</v>
      </c>
      <c r="H1598" s="1" t="n">
        <v>1736.8</v>
      </c>
      <c r="I1598" s="1" t="n">
        <v>1867.26666666667</v>
      </c>
      <c r="K1598" s="1" t="n">
        <v>0.139133333333333</v>
      </c>
      <c r="L1598" s="1" t="n">
        <v>0.255066666666667</v>
      </c>
      <c r="M1598" s="1" t="n">
        <v>0.3924</v>
      </c>
      <c r="N1598" s="1" t="n">
        <v>0.1704</v>
      </c>
    </row>
    <row r="1599" customFormat="false" ht="12.75" hidden="false" customHeight="false" outlineLevel="0" collapsed="false">
      <c r="A1599" s="1" t="n">
        <v>1.59703370281699</v>
      </c>
      <c r="B1599" s="1" t="n">
        <v>3058.2</v>
      </c>
      <c r="C1599" s="1" t="n">
        <v>2379.13333333333</v>
      </c>
      <c r="D1599" s="1" t="n">
        <v>2319.4</v>
      </c>
      <c r="E1599" s="1" t="n">
        <v>2048.73333333333</v>
      </c>
      <c r="F1599" s="1" t="n">
        <v>1861.26666666667</v>
      </c>
      <c r="G1599" s="1" t="n">
        <v>1632.93333333333</v>
      </c>
      <c r="H1599" s="1" t="n">
        <v>1774</v>
      </c>
      <c r="I1599" s="1" t="n">
        <v>1887</v>
      </c>
      <c r="K1599" s="1" t="n">
        <v>0.139</v>
      </c>
      <c r="L1599" s="1" t="n">
        <v>0.254866666666667</v>
      </c>
      <c r="M1599" s="1" t="n">
        <v>0.392533333333333</v>
      </c>
      <c r="N1599" s="1" t="n">
        <v>0.1706</v>
      </c>
    </row>
    <row r="1600" customFormat="false" ht="12.75" hidden="false" customHeight="false" outlineLevel="0" collapsed="false">
      <c r="A1600" s="1" t="n">
        <v>1.59804067848701</v>
      </c>
      <c r="B1600" s="1" t="n">
        <v>3102.33333333333</v>
      </c>
      <c r="C1600" s="1" t="n">
        <v>2425.06666666667</v>
      </c>
      <c r="D1600" s="1" t="n">
        <v>2366.26666666667</v>
      </c>
      <c r="E1600" s="1" t="n">
        <v>2110.8</v>
      </c>
      <c r="F1600" s="1" t="n">
        <v>1885.2</v>
      </c>
      <c r="G1600" s="1" t="n">
        <v>1650.4</v>
      </c>
      <c r="H1600" s="1" t="n">
        <v>1778.6</v>
      </c>
      <c r="I1600" s="1" t="n">
        <v>1970.66666666667</v>
      </c>
      <c r="K1600" s="1" t="n">
        <v>0.138866666666667</v>
      </c>
      <c r="L1600" s="1" t="n">
        <v>0.254933333333333</v>
      </c>
      <c r="M1600" s="1" t="n">
        <v>0.3932</v>
      </c>
      <c r="N1600" s="1" t="n">
        <v>0.170733333333333</v>
      </c>
    </row>
    <row r="1601" customFormat="false" ht="12.75" hidden="false" customHeight="false" outlineLevel="0" collapsed="false">
      <c r="A1601" s="1" t="n">
        <v>1.59902183426805</v>
      </c>
      <c r="B1601" s="1" t="n">
        <v>3059.13333333333</v>
      </c>
      <c r="C1601" s="1" t="n">
        <v>2399.8</v>
      </c>
      <c r="D1601" s="1" t="n">
        <v>2344.2</v>
      </c>
      <c r="E1601" s="1" t="n">
        <v>2109.4</v>
      </c>
      <c r="F1601" s="1" t="n">
        <v>1849.33333333333</v>
      </c>
      <c r="G1601" s="1" t="n">
        <v>1626.93333333333</v>
      </c>
      <c r="H1601" s="1" t="n">
        <v>1744.13333333333</v>
      </c>
      <c r="I1601" s="1" t="n">
        <v>2018</v>
      </c>
      <c r="K1601" s="1" t="n">
        <v>0.138733333333333</v>
      </c>
      <c r="L1601" s="1" t="n">
        <v>0.255333333333333</v>
      </c>
      <c r="M1601" s="1" t="n">
        <v>0.3944</v>
      </c>
      <c r="N1601" s="1" t="n">
        <v>0.170466666666667</v>
      </c>
    </row>
    <row r="1602" customFormat="false" ht="12.75" hidden="false" customHeight="false" outlineLevel="0" collapsed="false">
      <c r="A1602" s="1" t="n">
        <v>1.60002880993806</v>
      </c>
      <c r="B1602" s="1" t="n">
        <v>3039.33333333333</v>
      </c>
      <c r="C1602" s="1" t="n">
        <v>2376.33333333333</v>
      </c>
      <c r="D1602" s="1" t="n">
        <v>2315.26666666667</v>
      </c>
      <c r="E1602" s="1" t="n">
        <v>2089.2</v>
      </c>
      <c r="F1602" s="1" t="n">
        <v>1812.13333333333</v>
      </c>
      <c r="G1602" s="1" t="n">
        <v>1599.86666666667</v>
      </c>
      <c r="H1602" s="1" t="n">
        <v>1705.06666666667</v>
      </c>
      <c r="I1602" s="1" t="n">
        <v>2012.46666666667</v>
      </c>
      <c r="K1602" s="1" t="n">
        <v>0.138666666666667</v>
      </c>
      <c r="L1602" s="1" t="n">
        <v>0.2556</v>
      </c>
      <c r="M1602" s="1" t="n">
        <v>0.395</v>
      </c>
      <c r="N1602" s="1" t="n">
        <v>0.17</v>
      </c>
    </row>
    <row r="1603" customFormat="false" ht="12.75" hidden="false" customHeight="false" outlineLevel="0" collapsed="false">
      <c r="A1603" s="1" t="n">
        <v>1.60103578560807</v>
      </c>
      <c r="B1603" s="1" t="n">
        <v>3048.06666666667</v>
      </c>
      <c r="C1603" s="1" t="n">
        <v>2387.4</v>
      </c>
      <c r="D1603" s="1" t="n">
        <v>2320.26666666667</v>
      </c>
      <c r="E1603" s="1" t="n">
        <v>2100.66666666667</v>
      </c>
      <c r="F1603" s="1" t="n">
        <v>1916.86666666667</v>
      </c>
      <c r="G1603" s="1" t="n">
        <v>1573.2</v>
      </c>
      <c r="H1603" s="1" t="n">
        <v>1673.4</v>
      </c>
      <c r="I1603" s="1" t="n">
        <v>2029</v>
      </c>
      <c r="K1603" s="1" t="n">
        <v>0.1386</v>
      </c>
      <c r="L1603" s="1" t="n">
        <v>0.255733333333333</v>
      </c>
      <c r="M1603" s="1" t="n">
        <v>0.394866666666667</v>
      </c>
      <c r="N1603" s="1" t="n">
        <v>0.169733333333333</v>
      </c>
    </row>
    <row r="1604" customFormat="false" ht="12.75" hidden="false" customHeight="false" outlineLevel="0" collapsed="false">
      <c r="A1604" s="1" t="n">
        <v>1.60201694138911</v>
      </c>
      <c r="B1604" s="1" t="n">
        <v>3008.6</v>
      </c>
      <c r="C1604" s="1" t="n">
        <v>2371.26666666667</v>
      </c>
      <c r="D1604" s="1" t="n">
        <v>2306.06666666667</v>
      </c>
      <c r="E1604" s="1" t="n">
        <v>2095.13333333333</v>
      </c>
      <c r="F1604" s="1" t="n">
        <v>1974.8</v>
      </c>
      <c r="G1604" s="1" t="n">
        <v>1554.8</v>
      </c>
      <c r="H1604" s="1" t="n">
        <v>1666</v>
      </c>
      <c r="I1604" s="1" t="n">
        <v>2029</v>
      </c>
      <c r="K1604" s="1" t="n">
        <v>0.138533333333333</v>
      </c>
      <c r="L1604" s="1" t="n">
        <v>0.256266666666667</v>
      </c>
      <c r="M1604" s="1" t="n">
        <v>0.395066666666667</v>
      </c>
      <c r="N1604" s="1" t="n">
        <v>0.1698</v>
      </c>
    </row>
    <row r="1605" customFormat="false" ht="12.75" hidden="false" customHeight="false" outlineLevel="0" collapsed="false">
      <c r="A1605" s="1" t="n">
        <v>1.60302391705913</v>
      </c>
      <c r="B1605" s="1" t="n">
        <v>2890.46666666667</v>
      </c>
      <c r="C1605" s="1" t="n">
        <v>2255.06666666667</v>
      </c>
      <c r="D1605" s="1" t="n">
        <v>2196.73333333333</v>
      </c>
      <c r="E1605" s="1" t="n">
        <v>2004.66666666667</v>
      </c>
      <c r="F1605" s="1" t="n">
        <v>1814.86666666667</v>
      </c>
      <c r="G1605" s="1" t="n">
        <v>1539.2</v>
      </c>
      <c r="H1605" s="1" t="n">
        <v>1666</v>
      </c>
      <c r="I1605" s="1" t="n">
        <v>2037.26666666667</v>
      </c>
      <c r="K1605" s="1" t="n">
        <v>0.138466666666667</v>
      </c>
      <c r="L1605" s="1" t="n">
        <v>0.257066666666667</v>
      </c>
      <c r="M1605" s="1" t="n">
        <v>0.396333333333333</v>
      </c>
      <c r="N1605" s="1" t="n">
        <v>0.169866666666667</v>
      </c>
    </row>
    <row r="1606" customFormat="false" ht="12.75" hidden="false" customHeight="false" outlineLevel="0" collapsed="false">
      <c r="A1606" s="1" t="n">
        <v>1.60403089272914</v>
      </c>
      <c r="B1606" s="1" t="n">
        <v>2773.33333333333</v>
      </c>
      <c r="C1606" s="1" t="n">
        <v>2137.86666666667</v>
      </c>
      <c r="D1606" s="1" t="n">
        <v>2087.33333333333</v>
      </c>
      <c r="E1606" s="1" t="n">
        <v>1899.4</v>
      </c>
      <c r="F1606" s="1" t="n">
        <v>1694.93333333333</v>
      </c>
      <c r="G1606" s="1" t="n">
        <v>1512.53333333333</v>
      </c>
      <c r="H1606" s="1" t="n">
        <v>1654.06666666667</v>
      </c>
      <c r="I1606" s="1" t="n">
        <v>2090.13333333333</v>
      </c>
      <c r="K1606" s="1" t="n">
        <v>0.138466666666667</v>
      </c>
      <c r="L1606" s="1" t="n">
        <v>0.257133333333333</v>
      </c>
      <c r="M1606" s="1" t="n">
        <v>0.398533333333333</v>
      </c>
      <c r="N1606" s="1" t="n">
        <v>0.169733333333333</v>
      </c>
    </row>
    <row r="1607" customFormat="false" ht="12.75" hidden="false" customHeight="false" outlineLevel="0" collapsed="false">
      <c r="A1607" s="1" t="n">
        <v>1.60503786839915</v>
      </c>
      <c r="B1607" s="1" t="n">
        <v>2703.46666666667</v>
      </c>
      <c r="C1607" s="1" t="n">
        <v>2080</v>
      </c>
      <c r="D1607" s="1" t="n">
        <v>2030.4</v>
      </c>
      <c r="E1607" s="1" t="n">
        <v>1831.4</v>
      </c>
      <c r="F1607" s="1" t="n">
        <v>1678.86666666667</v>
      </c>
      <c r="G1607" s="1" t="n">
        <v>1483.13333333333</v>
      </c>
      <c r="H1607" s="1" t="n">
        <v>1646.73333333333</v>
      </c>
      <c r="I1607" s="1" t="n">
        <v>2080.46666666667</v>
      </c>
      <c r="K1607" s="1" t="n">
        <v>0.1384</v>
      </c>
      <c r="L1607" s="1" t="n">
        <v>0.256533333333333</v>
      </c>
      <c r="M1607" s="1" t="n">
        <v>0.400733333333333</v>
      </c>
      <c r="N1607" s="1" t="n">
        <v>0.1694</v>
      </c>
    </row>
    <row r="1608" customFormat="false" ht="12.75" hidden="false" customHeight="false" outlineLevel="0" collapsed="false">
      <c r="A1608" s="1" t="n">
        <v>1.60601902418019</v>
      </c>
      <c r="B1608" s="1" t="n">
        <v>2648.8</v>
      </c>
      <c r="C1608" s="1" t="n">
        <v>2020.73333333333</v>
      </c>
      <c r="D1608" s="1" t="n">
        <v>1962.86666666667</v>
      </c>
      <c r="E1608" s="1" t="n">
        <v>1768</v>
      </c>
      <c r="F1608" s="1" t="n">
        <v>1677.53333333333</v>
      </c>
      <c r="G1608" s="1" t="n">
        <v>1466.13333333333</v>
      </c>
      <c r="H1608" s="1" t="n">
        <v>1657.26666666667</v>
      </c>
      <c r="I1608" s="1" t="n">
        <v>2018</v>
      </c>
      <c r="K1608" s="1" t="n">
        <v>0.1384</v>
      </c>
      <c r="L1608" s="1" t="n">
        <v>0.2554</v>
      </c>
      <c r="M1608" s="1" t="n">
        <v>0.402133333333333</v>
      </c>
      <c r="N1608" s="1" t="n">
        <v>0.169133333333333</v>
      </c>
    </row>
    <row r="1609" customFormat="false" ht="12.75" hidden="false" customHeight="false" outlineLevel="0" collapsed="false">
      <c r="A1609" s="1" t="n">
        <v>1.60702599985021</v>
      </c>
      <c r="B1609" s="1" t="n">
        <v>2613</v>
      </c>
      <c r="C1609" s="1" t="n">
        <v>1979.86666666667</v>
      </c>
      <c r="D1609" s="1" t="n">
        <v>1916.4</v>
      </c>
      <c r="E1609" s="1" t="n">
        <v>1720.26666666667</v>
      </c>
      <c r="F1609" s="1" t="n">
        <v>1729.86666666667</v>
      </c>
      <c r="G1609" s="1" t="n">
        <v>1476.73333333333</v>
      </c>
      <c r="H1609" s="1" t="n">
        <v>1674.26666666667</v>
      </c>
      <c r="I1609" s="1" t="n">
        <v>1963.73333333333</v>
      </c>
      <c r="K1609" s="1" t="n">
        <v>0.138333333333333</v>
      </c>
      <c r="L1609" s="1" t="n">
        <v>0.2542</v>
      </c>
      <c r="M1609" s="1" t="n">
        <v>0.402533333333333</v>
      </c>
      <c r="N1609" s="1" t="n">
        <v>0.168933333333333</v>
      </c>
    </row>
    <row r="1610" customFormat="false" ht="12.75" hidden="false" customHeight="false" outlineLevel="0" collapsed="false">
      <c r="A1610" s="1" t="n">
        <v>1.60803297552022</v>
      </c>
      <c r="B1610" s="1" t="n">
        <v>2600.13333333333</v>
      </c>
      <c r="C1610" s="1" t="n">
        <v>1952.73333333333</v>
      </c>
      <c r="D1610" s="1" t="n">
        <v>1887.93333333333</v>
      </c>
      <c r="E1610" s="1" t="n">
        <v>1687.6</v>
      </c>
      <c r="F1610" s="1" t="n">
        <v>1774.93333333333</v>
      </c>
      <c r="G1610" s="1" t="n">
        <v>1484.53333333333</v>
      </c>
      <c r="H1610" s="1" t="n">
        <v>1679.8</v>
      </c>
      <c r="I1610" s="1" t="n">
        <v>1890.66666666667</v>
      </c>
      <c r="K1610" s="1" t="n">
        <v>0.138333333333333</v>
      </c>
      <c r="L1610" s="1" t="n">
        <v>0.253266666666667</v>
      </c>
      <c r="M1610" s="1" t="n">
        <v>0.401933333333333</v>
      </c>
      <c r="N1610" s="1" t="n">
        <v>0.168733333333333</v>
      </c>
    </row>
    <row r="1611" customFormat="false" ht="12.75" hidden="false" customHeight="false" outlineLevel="0" collapsed="false">
      <c r="A1611" s="1" t="n">
        <v>1.60903995119024</v>
      </c>
      <c r="B1611" s="1" t="n">
        <v>2614.33333333333</v>
      </c>
      <c r="C1611" s="1" t="n">
        <v>1959.6</v>
      </c>
      <c r="D1611" s="1" t="n">
        <v>1884.73333333333</v>
      </c>
      <c r="E1611" s="1" t="n">
        <v>1674.26666666667</v>
      </c>
      <c r="F1611" s="1" t="n">
        <v>1749.2</v>
      </c>
      <c r="G1611" s="1" t="n">
        <v>1478.06666666667</v>
      </c>
      <c r="H1611" s="1" t="n">
        <v>1700.93333333333</v>
      </c>
      <c r="I1611" s="1" t="n">
        <v>1842.93333333333</v>
      </c>
      <c r="K1611" s="1" t="n">
        <v>0.1382</v>
      </c>
      <c r="L1611" s="1" t="n">
        <v>0.252533333333333</v>
      </c>
      <c r="M1611" s="1" t="n">
        <v>0.4006</v>
      </c>
      <c r="N1611" s="1" t="n">
        <v>0.168666666666667</v>
      </c>
    </row>
    <row r="1612" customFormat="false" ht="12.75" hidden="false" customHeight="false" outlineLevel="0" collapsed="false">
      <c r="A1612" s="1" t="n">
        <v>1.61002110697127</v>
      </c>
      <c r="B1612" s="1" t="n">
        <v>2656.13333333333</v>
      </c>
      <c r="C1612" s="1" t="n">
        <v>2030.4</v>
      </c>
      <c r="D1612" s="1" t="n">
        <v>1951.8</v>
      </c>
      <c r="E1612" s="1" t="n">
        <v>1728.06666666667</v>
      </c>
      <c r="F1612" s="1" t="n">
        <v>1744.6</v>
      </c>
      <c r="G1612" s="1" t="n">
        <v>1502.93333333333</v>
      </c>
      <c r="H1612" s="1" t="n">
        <v>1734.46666666667</v>
      </c>
      <c r="I1612" s="1" t="n">
        <v>1868.66666666667</v>
      </c>
      <c r="K1612" s="1" t="n">
        <v>0.138133333333333</v>
      </c>
      <c r="L1612" s="1" t="n">
        <v>0.2518</v>
      </c>
      <c r="M1612" s="1" t="n">
        <v>0.399266666666667</v>
      </c>
      <c r="N1612" s="1" t="n">
        <v>0.1686</v>
      </c>
    </row>
    <row r="1613" customFormat="false" ht="12.75" hidden="false" customHeight="false" outlineLevel="0" collapsed="false">
      <c r="A1613" s="1" t="n">
        <v>1.61102808264129</v>
      </c>
      <c r="B1613" s="1" t="n">
        <v>2699.33333333333</v>
      </c>
      <c r="C1613" s="1" t="n">
        <v>2091</v>
      </c>
      <c r="D1613" s="1" t="n">
        <v>2022.13333333333</v>
      </c>
      <c r="E1613" s="1" t="n">
        <v>1822.66666666667</v>
      </c>
      <c r="F1613" s="1" t="n">
        <v>1777.66666666667</v>
      </c>
      <c r="G1613" s="1" t="n">
        <v>1536.46666666667</v>
      </c>
      <c r="H1613" s="1" t="n">
        <v>1743.2</v>
      </c>
      <c r="I1613" s="1" t="n">
        <v>1894.8</v>
      </c>
      <c r="K1613" s="1" t="n">
        <v>0.138066666666667</v>
      </c>
      <c r="L1613" s="1" t="n">
        <v>0.251066666666667</v>
      </c>
      <c r="M1613" s="1" t="n">
        <v>0.3984</v>
      </c>
      <c r="N1613" s="1" t="n">
        <v>0.168466666666667</v>
      </c>
    </row>
    <row r="1614" customFormat="false" ht="12.75" hidden="false" customHeight="false" outlineLevel="0" collapsed="false">
      <c r="A1614" s="1" t="n">
        <v>1.6120350583113</v>
      </c>
      <c r="B1614" s="1" t="n">
        <v>2763.66666666667</v>
      </c>
      <c r="C1614" s="1" t="n">
        <v>2173.73333333333</v>
      </c>
      <c r="D1614" s="1" t="n">
        <v>2094.26666666667</v>
      </c>
      <c r="E1614" s="1" t="n">
        <v>1884.73333333333</v>
      </c>
      <c r="F1614" s="1" t="n">
        <v>1781.33333333333</v>
      </c>
      <c r="G1614" s="1" t="n">
        <v>1530</v>
      </c>
      <c r="H1614" s="1" t="n">
        <v>1749.2</v>
      </c>
      <c r="I1614" s="1" t="n">
        <v>1909.06666666667</v>
      </c>
      <c r="K1614" s="1" t="n">
        <v>0.138</v>
      </c>
      <c r="L1614" s="1" t="n">
        <v>0.2504</v>
      </c>
      <c r="M1614" s="1" t="n">
        <v>0.397333333333333</v>
      </c>
      <c r="N1614" s="1" t="n">
        <v>0.168133333333333</v>
      </c>
    </row>
    <row r="1615" customFormat="false" ht="12.75" hidden="false" customHeight="false" outlineLevel="0" collapsed="false">
      <c r="A1615" s="1" t="n">
        <v>1.61301621409234</v>
      </c>
      <c r="B1615" s="1" t="n">
        <v>2814.2</v>
      </c>
      <c r="C1615" s="1" t="n">
        <v>2246.8</v>
      </c>
      <c r="D1615" s="1" t="n">
        <v>2150.73333333333</v>
      </c>
      <c r="E1615" s="1" t="n">
        <v>1923.8</v>
      </c>
      <c r="F1615" s="1" t="n">
        <v>1807.53333333333</v>
      </c>
      <c r="G1615" s="1" t="n">
        <v>1553.46666666667</v>
      </c>
      <c r="H1615" s="1" t="n">
        <v>1799.26666666667</v>
      </c>
      <c r="I1615" s="1" t="n">
        <v>1930.66666666667</v>
      </c>
      <c r="K1615" s="1" t="n">
        <v>0.137933333333333</v>
      </c>
      <c r="L1615" s="1" t="n">
        <v>0.250133333333333</v>
      </c>
      <c r="M1615" s="1" t="n">
        <v>0.3964</v>
      </c>
      <c r="N1615" s="1" t="n">
        <v>0.167866666666667</v>
      </c>
    </row>
    <row r="1616" customFormat="false" ht="12.75" hidden="false" customHeight="false" outlineLevel="0" collapsed="false">
      <c r="A1616" s="1" t="n">
        <v>1.61402318976235</v>
      </c>
      <c r="B1616" s="1" t="n">
        <v>2824.33333333333</v>
      </c>
      <c r="C1616" s="1" t="n">
        <v>2257.8</v>
      </c>
      <c r="D1616" s="1" t="n">
        <v>2166.86666666667</v>
      </c>
      <c r="E1616" s="1" t="n">
        <v>1987.66666666667</v>
      </c>
      <c r="F1616" s="1" t="n">
        <v>1862.66666666667</v>
      </c>
      <c r="G1616" s="1" t="n">
        <v>1603.53333333333</v>
      </c>
      <c r="H1616" s="1" t="n">
        <v>1847.53333333333</v>
      </c>
      <c r="I1616" s="1" t="n">
        <v>1884.73333333333</v>
      </c>
      <c r="K1616" s="1" t="n">
        <v>0.1378</v>
      </c>
      <c r="L1616" s="1" t="n">
        <v>0.2502</v>
      </c>
      <c r="M1616" s="1" t="n">
        <v>0.3968</v>
      </c>
      <c r="N1616" s="1" t="n">
        <v>0.167866666666667</v>
      </c>
    </row>
    <row r="1617" customFormat="false" ht="12.75" hidden="false" customHeight="false" outlineLevel="0" collapsed="false">
      <c r="A1617" s="1" t="n">
        <v>1.61503016543237</v>
      </c>
      <c r="B1617" s="1" t="n">
        <v>2874.4</v>
      </c>
      <c r="C1617" s="1" t="n">
        <v>2343.26666666667</v>
      </c>
      <c r="D1617" s="1" t="n">
        <v>2252.73333333333</v>
      </c>
      <c r="E1617" s="1" t="n">
        <v>2070.33333333333</v>
      </c>
      <c r="F1617" s="1" t="n">
        <v>1858.06666666667</v>
      </c>
      <c r="G1617" s="1" t="n">
        <v>1581</v>
      </c>
      <c r="H1617" s="1" t="n">
        <v>1831</v>
      </c>
      <c r="I1617" s="1" t="n">
        <v>1812.6</v>
      </c>
      <c r="K1617" s="1" t="n">
        <v>0.1378</v>
      </c>
      <c r="L1617" s="1" t="n">
        <v>0.2504</v>
      </c>
      <c r="M1617" s="1" t="n">
        <v>0.3978</v>
      </c>
      <c r="N1617" s="1" t="n">
        <v>0.167866666666667</v>
      </c>
    </row>
    <row r="1618" customFormat="false" ht="12.75" hidden="false" customHeight="false" outlineLevel="0" collapsed="false">
      <c r="A1618" s="1" t="n">
        <v>1.61603714110238</v>
      </c>
      <c r="B1618" s="1" t="n">
        <v>2919.86666666667</v>
      </c>
      <c r="C1618" s="1" t="n">
        <v>2403.93333333333</v>
      </c>
      <c r="D1618" s="1" t="n">
        <v>2296.86666666667</v>
      </c>
      <c r="E1618" s="1" t="n">
        <v>2087.8</v>
      </c>
      <c r="F1618" s="1" t="n">
        <v>1820.86666666667</v>
      </c>
      <c r="G1618" s="1" t="n">
        <v>1524.06666666667</v>
      </c>
      <c r="H1618" s="1" t="n">
        <v>1786.4</v>
      </c>
      <c r="I1618" s="1" t="n">
        <v>1806.13333333333</v>
      </c>
      <c r="K1618" s="1" t="n">
        <v>0.1378</v>
      </c>
      <c r="L1618" s="1" t="n">
        <v>0.250666666666667</v>
      </c>
      <c r="M1618" s="1" t="n">
        <v>0.398333333333333</v>
      </c>
      <c r="N1618" s="1" t="n">
        <v>0.167666666666667</v>
      </c>
    </row>
    <row r="1619" customFormat="false" ht="12.75" hidden="false" customHeight="false" outlineLevel="0" collapsed="false">
      <c r="A1619" s="1" t="n">
        <v>1.61701829688342</v>
      </c>
      <c r="B1619" s="1" t="n">
        <v>2917.6</v>
      </c>
      <c r="C1619" s="1" t="n">
        <v>2346</v>
      </c>
      <c r="D1619" s="1" t="n">
        <v>2209.13333333333</v>
      </c>
      <c r="E1619" s="1" t="n">
        <v>2009.66666666667</v>
      </c>
      <c r="F1619" s="1" t="n">
        <v>1815.8</v>
      </c>
      <c r="G1619" s="1" t="n">
        <v>1532.33333333333</v>
      </c>
      <c r="H1619" s="1" t="n">
        <v>1791.46666666667</v>
      </c>
      <c r="I1619" s="1" t="n">
        <v>1812.6</v>
      </c>
      <c r="K1619" s="1" t="n">
        <v>0.137866666666667</v>
      </c>
      <c r="L1619" s="1" t="n">
        <v>0.251066666666667</v>
      </c>
      <c r="M1619" s="1" t="n">
        <v>0.398533333333333</v>
      </c>
      <c r="N1619" s="1" t="n">
        <v>0.167333333333333</v>
      </c>
    </row>
    <row r="1620" customFormat="false" ht="12.75" hidden="false" customHeight="false" outlineLevel="0" collapsed="false">
      <c r="A1620" s="1" t="n">
        <v>1.61802527255344</v>
      </c>
      <c r="B1620" s="1" t="n">
        <v>2927.73333333333</v>
      </c>
      <c r="C1620" s="1" t="n">
        <v>2351.53333333333</v>
      </c>
      <c r="D1620" s="1" t="n">
        <v>2185.66666666667</v>
      </c>
      <c r="E1620" s="1" t="n">
        <v>1965.13333333333</v>
      </c>
      <c r="F1620" s="1" t="n">
        <v>1827.26666666667</v>
      </c>
      <c r="G1620" s="1" t="n">
        <v>1589.73333333333</v>
      </c>
      <c r="H1620" s="1" t="n">
        <v>1822.26666666667</v>
      </c>
      <c r="I1620" s="1" t="n">
        <v>1787.8</v>
      </c>
      <c r="K1620" s="1" t="n">
        <v>0.137933333333333</v>
      </c>
      <c r="L1620" s="1" t="n">
        <v>0.2516</v>
      </c>
      <c r="M1620" s="1" t="n">
        <v>0.398666666666667</v>
      </c>
      <c r="N1620" s="1" t="n">
        <v>0.167133333333333</v>
      </c>
    </row>
    <row r="1621" customFormat="false" ht="12.75" hidden="false" customHeight="false" outlineLevel="0" collapsed="false">
      <c r="A1621" s="1" t="n">
        <v>1.61903224822345</v>
      </c>
      <c r="B1621" s="1" t="n">
        <v>2867.06666666667</v>
      </c>
      <c r="C1621" s="1" t="n">
        <v>2344.66666666667</v>
      </c>
      <c r="D1621" s="1" t="n">
        <v>2195.33333333333</v>
      </c>
      <c r="E1621" s="1" t="n">
        <v>1982.6</v>
      </c>
      <c r="F1621" s="1" t="n">
        <v>1833.26666666667</v>
      </c>
      <c r="G1621" s="1" t="n">
        <v>1594.8</v>
      </c>
      <c r="H1621" s="1" t="n">
        <v>1799.26666666667</v>
      </c>
      <c r="I1621" s="1" t="n">
        <v>1721.6</v>
      </c>
      <c r="K1621" s="1" t="n">
        <v>0.137866666666667</v>
      </c>
      <c r="L1621" s="1" t="n">
        <v>0.252</v>
      </c>
      <c r="M1621" s="1" t="n">
        <v>0.399066666666667</v>
      </c>
      <c r="N1621" s="1" t="n">
        <v>0.1672</v>
      </c>
    </row>
    <row r="1622" customFormat="false" ht="12.75" hidden="false" customHeight="false" outlineLevel="0" collapsed="false">
      <c r="A1622" s="1" t="n">
        <v>1.62003922389346</v>
      </c>
      <c r="B1622" s="1" t="n">
        <v>2699.8</v>
      </c>
      <c r="C1622" s="1" t="n">
        <v>2214.6</v>
      </c>
      <c r="D1622" s="1" t="n">
        <v>2103.4</v>
      </c>
      <c r="E1622" s="1" t="n">
        <v>1932.06666666667</v>
      </c>
      <c r="F1622" s="1" t="n">
        <v>1827.26666666667</v>
      </c>
      <c r="G1622" s="1" t="n">
        <v>1556.2</v>
      </c>
      <c r="H1622" s="1" t="n">
        <v>1760.66666666667</v>
      </c>
      <c r="I1622" s="1" t="n">
        <v>1665.13333333333</v>
      </c>
      <c r="K1622" s="1" t="n">
        <v>0.1378</v>
      </c>
      <c r="L1622" s="1" t="n">
        <v>0.252266666666667</v>
      </c>
      <c r="M1622" s="1" t="n">
        <v>0.3998</v>
      </c>
      <c r="N1622" s="1" t="n">
        <v>0.167266666666667</v>
      </c>
    </row>
    <row r="1623" customFormat="false" ht="12.75" hidden="false" customHeight="false" outlineLevel="0" collapsed="false">
      <c r="A1623" s="1" t="n">
        <v>1.6210203796745</v>
      </c>
      <c r="B1623" s="1" t="n">
        <v>2620.33333333333</v>
      </c>
      <c r="C1623" s="1" t="n">
        <v>2132.86666666667</v>
      </c>
      <c r="D1623" s="1" t="n">
        <v>2025.8</v>
      </c>
      <c r="E1623" s="1" t="n">
        <v>1842.46666666667</v>
      </c>
      <c r="F1623" s="1" t="n">
        <v>1779.06666666667</v>
      </c>
      <c r="G1623" s="1" t="n">
        <v>1520.4</v>
      </c>
      <c r="H1623" s="1" t="n">
        <v>1719.33333333333</v>
      </c>
      <c r="I1623" s="1" t="n">
        <v>1650.86666666667</v>
      </c>
      <c r="K1623" s="1" t="n">
        <v>0.137666666666667</v>
      </c>
      <c r="L1623" s="1" t="n">
        <v>0.2522</v>
      </c>
      <c r="M1623" s="1" t="n">
        <v>0.400133333333333</v>
      </c>
      <c r="N1623" s="1" t="n">
        <v>0.167</v>
      </c>
    </row>
    <row r="1624" customFormat="false" ht="12.75" hidden="false" customHeight="false" outlineLevel="0" collapsed="false">
      <c r="A1624" s="1" t="n">
        <v>1.62202735534452</v>
      </c>
      <c r="B1624" s="1" t="n">
        <v>2686</v>
      </c>
      <c r="C1624" s="1" t="n">
        <v>2172.33333333333</v>
      </c>
      <c r="D1624" s="1" t="n">
        <v>2048.73333333333</v>
      </c>
      <c r="E1624" s="1" t="n">
        <v>1844.26666666667</v>
      </c>
      <c r="F1624" s="1" t="n">
        <v>1733.53333333333</v>
      </c>
      <c r="G1624" s="1" t="n">
        <v>1453.26666666667</v>
      </c>
      <c r="H1624" s="1" t="n">
        <v>1625.6</v>
      </c>
      <c r="I1624" s="1" t="n">
        <v>1609.06666666667</v>
      </c>
      <c r="K1624" s="1" t="n">
        <v>0.137466666666667</v>
      </c>
      <c r="L1624" s="1" t="n">
        <v>0.252066666666667</v>
      </c>
      <c r="M1624" s="1" t="n">
        <v>0.399933333333333</v>
      </c>
      <c r="N1624" s="1" t="n">
        <v>0.1668</v>
      </c>
    </row>
    <row r="1625" customFormat="false" ht="12.75" hidden="false" customHeight="false" outlineLevel="0" collapsed="false">
      <c r="A1625" s="1" t="n">
        <v>1.62303433101453</v>
      </c>
      <c r="B1625" s="1" t="n">
        <v>2730.6</v>
      </c>
      <c r="C1625" s="1" t="n">
        <v>2210</v>
      </c>
      <c r="D1625" s="1" t="n">
        <v>2080</v>
      </c>
      <c r="E1625" s="1" t="n">
        <v>1861.26666666667</v>
      </c>
      <c r="F1625" s="1" t="n">
        <v>1771.26666666667</v>
      </c>
      <c r="G1625" s="1" t="n">
        <v>1414.66666666667</v>
      </c>
      <c r="H1625" s="1" t="n">
        <v>1575.53333333333</v>
      </c>
      <c r="I1625" s="1" t="n">
        <v>1587.46666666667</v>
      </c>
      <c r="K1625" s="1" t="n">
        <v>0.137266666666667</v>
      </c>
      <c r="L1625" s="1" t="n">
        <v>0.252133333333333</v>
      </c>
      <c r="M1625" s="1" t="n">
        <v>0.399533333333333</v>
      </c>
      <c r="N1625" s="1" t="n">
        <v>0.166866666666667</v>
      </c>
    </row>
    <row r="1626" customFormat="false" ht="12.75" hidden="false" customHeight="false" outlineLevel="0" collapsed="false">
      <c r="A1626" s="1" t="n">
        <v>1.62404130668455</v>
      </c>
      <c r="B1626" s="1" t="n">
        <v>2686</v>
      </c>
      <c r="C1626" s="1" t="n">
        <v>2145.73333333333</v>
      </c>
      <c r="D1626" s="1" t="n">
        <v>2010.6</v>
      </c>
      <c r="E1626" s="1" t="n">
        <v>1772.13333333333</v>
      </c>
      <c r="F1626" s="1" t="n">
        <v>1817.2</v>
      </c>
      <c r="G1626" s="1" t="n">
        <v>1454.66666666667</v>
      </c>
      <c r="H1626" s="1" t="n">
        <v>1619.13333333333</v>
      </c>
      <c r="I1626" s="1" t="n">
        <v>1623.26666666667</v>
      </c>
      <c r="K1626" s="1" t="n">
        <v>0.137066666666667</v>
      </c>
      <c r="L1626" s="1" t="n">
        <v>0.252333333333333</v>
      </c>
      <c r="M1626" s="1" t="n">
        <v>0.398866666666667</v>
      </c>
      <c r="N1626" s="1" t="n">
        <v>0.1668</v>
      </c>
    </row>
    <row r="1627" customFormat="false" ht="12.75" hidden="false" customHeight="false" outlineLevel="0" collapsed="false">
      <c r="A1627" s="1" t="n">
        <v>1.62502246246558</v>
      </c>
      <c r="B1627" s="1" t="n">
        <v>2656.13333333333</v>
      </c>
      <c r="C1627" s="1" t="n">
        <v>2071.26666666667</v>
      </c>
      <c r="D1627" s="1" t="n">
        <v>1928.4</v>
      </c>
      <c r="E1627" s="1" t="n">
        <v>1689.93333333333</v>
      </c>
      <c r="F1627" s="1" t="n">
        <v>1815.8</v>
      </c>
      <c r="G1627" s="1" t="n">
        <v>1489.13333333333</v>
      </c>
      <c r="H1627" s="1" t="n">
        <v>1659.6</v>
      </c>
      <c r="I1627" s="1" t="n">
        <v>1626.53333333333</v>
      </c>
      <c r="K1627" s="1" t="n">
        <v>0.136866666666667</v>
      </c>
      <c r="L1627" s="1" t="n">
        <v>0.252466666666667</v>
      </c>
      <c r="M1627" s="1" t="n">
        <v>0.397866666666667</v>
      </c>
      <c r="N1627" s="1" t="n">
        <v>0.166533333333333</v>
      </c>
    </row>
    <row r="1628" customFormat="false" ht="12.75" hidden="false" customHeight="false" outlineLevel="0" collapsed="false">
      <c r="A1628" s="1" t="n">
        <v>1.6260294381356</v>
      </c>
      <c r="B1628" s="1" t="n">
        <v>2695.66666666667</v>
      </c>
      <c r="C1628" s="1" t="n">
        <v>2113.06666666667</v>
      </c>
      <c r="D1628" s="1" t="n">
        <v>1972</v>
      </c>
      <c r="E1628" s="1" t="n">
        <v>1730.33333333333</v>
      </c>
      <c r="F1628" s="1" t="n">
        <v>1846.6</v>
      </c>
      <c r="G1628" s="1" t="n">
        <v>1507.93333333333</v>
      </c>
      <c r="H1628" s="1" t="n">
        <v>1684.86666666667</v>
      </c>
      <c r="I1628" s="1" t="n">
        <v>1614.06666666667</v>
      </c>
      <c r="K1628" s="1" t="n">
        <v>0.136666666666667</v>
      </c>
      <c r="L1628" s="1" t="n">
        <v>0.2524</v>
      </c>
      <c r="M1628" s="1" t="n">
        <v>0.397333333333333</v>
      </c>
      <c r="N1628" s="1" t="n">
        <v>0.166333333333333</v>
      </c>
    </row>
    <row r="1629" customFormat="false" ht="12.75" hidden="false" customHeight="false" outlineLevel="0" collapsed="false">
      <c r="A1629" s="1" t="n">
        <v>1.62703641380561</v>
      </c>
      <c r="B1629" s="1" t="n">
        <v>2732.46666666667</v>
      </c>
      <c r="C1629" s="1" t="n">
        <v>2171.4</v>
      </c>
      <c r="D1629" s="1" t="n">
        <v>2046.93333333333</v>
      </c>
      <c r="E1629" s="1" t="n">
        <v>1798.8</v>
      </c>
      <c r="F1629" s="1" t="n">
        <v>1936.66666666667</v>
      </c>
      <c r="G1629" s="1" t="n">
        <v>1564.46666666667</v>
      </c>
      <c r="H1629" s="1" t="n">
        <v>1734</v>
      </c>
      <c r="I1629" s="1" t="n">
        <v>1627.86666666667</v>
      </c>
      <c r="K1629" s="1" t="n">
        <v>0.1366</v>
      </c>
      <c r="L1629" s="1" t="n">
        <v>0.252266666666667</v>
      </c>
      <c r="M1629" s="1" t="n">
        <v>0.396866666666667</v>
      </c>
      <c r="N1629" s="1" t="n">
        <v>0.166266666666667</v>
      </c>
    </row>
    <row r="1630" customFormat="false" ht="12.75" hidden="false" customHeight="false" outlineLevel="0" collapsed="false">
      <c r="A1630" s="1" t="n">
        <v>1.62801756958665</v>
      </c>
      <c r="B1630" s="1" t="n">
        <v>2752.2</v>
      </c>
      <c r="C1630" s="1" t="n">
        <v>2185.2</v>
      </c>
      <c r="D1630" s="1" t="n">
        <v>2074.93333333333</v>
      </c>
      <c r="E1630" s="1" t="n">
        <v>1830.93333333333</v>
      </c>
      <c r="F1630" s="1" t="n">
        <v>2006.93333333333</v>
      </c>
      <c r="G1630" s="1" t="n">
        <v>1615.46666666667</v>
      </c>
      <c r="H1630" s="1" t="n">
        <v>1759.73333333333</v>
      </c>
      <c r="I1630" s="1" t="n">
        <v>1656.4</v>
      </c>
      <c r="K1630" s="1" t="n">
        <v>0.136533333333333</v>
      </c>
      <c r="L1630" s="1" t="n">
        <v>0.252266666666667</v>
      </c>
      <c r="M1630" s="1" t="n">
        <v>0.396333333333333</v>
      </c>
      <c r="N1630" s="1" t="n">
        <v>0.1664</v>
      </c>
    </row>
    <row r="1631" customFormat="false" ht="12.75" hidden="false" customHeight="false" outlineLevel="0" collapsed="false">
      <c r="A1631" s="1" t="n">
        <v>1.62902454525667</v>
      </c>
      <c r="B1631" s="1" t="n">
        <v>2794.46666666667</v>
      </c>
      <c r="C1631" s="1" t="n">
        <v>2216.93333333333</v>
      </c>
      <c r="D1631" s="1" t="n">
        <v>2110.8</v>
      </c>
      <c r="E1631" s="1" t="n">
        <v>1871.86666666667</v>
      </c>
      <c r="F1631" s="1" t="n">
        <v>1996.4</v>
      </c>
      <c r="G1631" s="1" t="n">
        <v>1615.93333333333</v>
      </c>
      <c r="H1631" s="1" t="n">
        <v>1734</v>
      </c>
      <c r="I1631" s="1" t="n">
        <v>1692.66666666667</v>
      </c>
      <c r="K1631" s="1" t="n">
        <v>0.1366</v>
      </c>
      <c r="L1631" s="1" t="n">
        <v>0.252733333333333</v>
      </c>
      <c r="M1631" s="1" t="n">
        <v>0.396</v>
      </c>
      <c r="N1631" s="1" t="n">
        <v>0.166133333333333</v>
      </c>
    </row>
    <row r="1632" customFormat="false" ht="12.75" hidden="false" customHeight="false" outlineLevel="0" collapsed="false">
      <c r="A1632" s="1" t="n">
        <v>1.63003152092668</v>
      </c>
      <c r="B1632" s="1" t="n">
        <v>2824.33333333333</v>
      </c>
      <c r="C1632" s="1" t="n">
        <v>2248.13333333333</v>
      </c>
      <c r="D1632" s="1" t="n">
        <v>2143.4</v>
      </c>
      <c r="E1632" s="1" t="n">
        <v>1913.66666666667</v>
      </c>
      <c r="F1632" s="1" t="n">
        <v>1943.06666666667</v>
      </c>
      <c r="G1632" s="1" t="n">
        <v>1595.73333333333</v>
      </c>
      <c r="H1632" s="1" t="n">
        <v>1697.73333333333</v>
      </c>
      <c r="I1632" s="1" t="n">
        <v>1703.26666666667</v>
      </c>
      <c r="K1632" s="1" t="n">
        <v>0.136666666666667</v>
      </c>
      <c r="L1632" s="1" t="n">
        <v>0.253533333333333</v>
      </c>
      <c r="M1632" s="1" t="n">
        <v>0.396133333333333</v>
      </c>
      <c r="N1632" s="1" t="n">
        <v>0.165666666666667</v>
      </c>
    </row>
    <row r="1633" customFormat="false" ht="12.75" hidden="false" customHeight="false" outlineLevel="0" collapsed="false">
      <c r="A1633" s="1" t="n">
        <v>1.63103849659669</v>
      </c>
      <c r="B1633" s="1" t="n">
        <v>2829.86666666667</v>
      </c>
      <c r="C1633" s="1" t="n">
        <v>2264.26666666667</v>
      </c>
      <c r="D1633" s="1" t="n">
        <v>2163.13333333333</v>
      </c>
      <c r="E1633" s="1" t="n">
        <v>1933.86666666667</v>
      </c>
      <c r="F1633" s="1" t="n">
        <v>1918.73333333333</v>
      </c>
      <c r="G1633" s="1" t="n">
        <v>1609.06666666667</v>
      </c>
      <c r="H1633" s="1" t="n">
        <v>1697.26666666667</v>
      </c>
      <c r="I1633" s="1" t="n">
        <v>1706.46666666667</v>
      </c>
      <c r="K1633" s="1" t="n">
        <v>0.1368</v>
      </c>
      <c r="L1633" s="1" t="n">
        <v>0.254666666666667</v>
      </c>
      <c r="M1633" s="1" t="n">
        <v>0.396733333333333</v>
      </c>
      <c r="N1633" s="1" t="n">
        <v>0.165533333333333</v>
      </c>
    </row>
    <row r="1634" customFormat="false" ht="12.75" hidden="false" customHeight="false" outlineLevel="0" collapsed="false">
      <c r="A1634" s="1" t="n">
        <v>1.63201965237773</v>
      </c>
      <c r="B1634" s="1" t="n">
        <v>2834.86666666667</v>
      </c>
      <c r="C1634" s="1" t="n">
        <v>2279.86666666667</v>
      </c>
      <c r="D1634" s="1" t="n">
        <v>2186.6</v>
      </c>
      <c r="E1634" s="1" t="n">
        <v>1952.26666666667</v>
      </c>
      <c r="F1634" s="1" t="n">
        <v>1921</v>
      </c>
      <c r="G1634" s="1" t="n">
        <v>1648.06666666667</v>
      </c>
      <c r="H1634" s="1" t="n">
        <v>1720.26666666667</v>
      </c>
      <c r="I1634" s="1" t="n">
        <v>1724.8</v>
      </c>
      <c r="K1634" s="1" t="n">
        <v>0.1368</v>
      </c>
      <c r="L1634" s="1" t="n">
        <v>0.256266666666667</v>
      </c>
      <c r="M1634" s="1" t="n">
        <v>0.397333333333333</v>
      </c>
      <c r="N1634" s="1" t="n">
        <v>0.165733333333333</v>
      </c>
    </row>
    <row r="1635" customFormat="false" ht="12.75" hidden="false" customHeight="false" outlineLevel="0" collapsed="false">
      <c r="A1635" s="1" t="n">
        <v>1.63302662804775</v>
      </c>
      <c r="B1635" s="1" t="n">
        <v>2838.6</v>
      </c>
      <c r="C1635" s="1" t="n">
        <v>2285.4</v>
      </c>
      <c r="D1635" s="1" t="n">
        <v>2202.66666666667</v>
      </c>
      <c r="E1635" s="1" t="n">
        <v>1978.93333333333</v>
      </c>
      <c r="F1635" s="1" t="n">
        <v>1904.93333333333</v>
      </c>
      <c r="G1635" s="1" t="n">
        <v>1645.33333333333</v>
      </c>
      <c r="H1635" s="1" t="n">
        <v>1709.2</v>
      </c>
      <c r="I1635" s="1" t="n">
        <v>1698.2</v>
      </c>
      <c r="K1635" s="1" t="n">
        <v>0.1368</v>
      </c>
      <c r="L1635" s="1" t="n">
        <v>0.257933333333333</v>
      </c>
      <c r="M1635" s="1" t="n">
        <v>0.3974</v>
      </c>
      <c r="N1635" s="1" t="n">
        <v>0.1658</v>
      </c>
    </row>
    <row r="1636" customFormat="false" ht="12.75" hidden="false" customHeight="false" outlineLevel="0" collapsed="false">
      <c r="A1636" s="1" t="n">
        <v>1.63403360371776</v>
      </c>
      <c r="B1636" s="1" t="n">
        <v>2847.33333333333</v>
      </c>
      <c r="C1636" s="1" t="n">
        <v>2289.06666666667</v>
      </c>
      <c r="D1636" s="1" t="n">
        <v>2200.4</v>
      </c>
      <c r="E1636" s="1" t="n">
        <v>1971.53333333333</v>
      </c>
      <c r="F1636" s="1" t="n">
        <v>1856.66666666667</v>
      </c>
      <c r="G1636" s="1" t="n">
        <v>1592.93333333333</v>
      </c>
      <c r="H1636" s="1" t="n">
        <v>1654.53333333333</v>
      </c>
      <c r="I1636" s="1" t="n">
        <v>1626.93333333333</v>
      </c>
      <c r="K1636" s="1" t="n">
        <v>0.136733333333333</v>
      </c>
      <c r="L1636" s="1" t="n">
        <v>0.259266666666667</v>
      </c>
      <c r="M1636" s="1" t="n">
        <v>0.397866666666667</v>
      </c>
      <c r="N1636" s="1" t="n">
        <v>0.1656</v>
      </c>
    </row>
    <row r="1637" customFormat="false" ht="12.75" hidden="false" customHeight="false" outlineLevel="0" collapsed="false">
      <c r="A1637" s="1" t="n">
        <v>1.63504057938777</v>
      </c>
      <c r="B1637" s="1" t="n">
        <v>2862.46666666667</v>
      </c>
      <c r="C1637" s="1" t="n">
        <v>2270.2</v>
      </c>
      <c r="D1637" s="1" t="n">
        <v>2159.46666666667</v>
      </c>
      <c r="E1637" s="1" t="n">
        <v>1912.26666666667</v>
      </c>
      <c r="F1637" s="1" t="n">
        <v>1798.8</v>
      </c>
      <c r="G1637" s="1" t="n">
        <v>1540.13333333333</v>
      </c>
      <c r="H1637" s="1" t="n">
        <v>1594.8</v>
      </c>
      <c r="I1637" s="1" t="n">
        <v>1588.8</v>
      </c>
      <c r="K1637" s="1" t="n">
        <v>0.136733333333333</v>
      </c>
      <c r="L1637" s="1" t="n">
        <v>0.2602</v>
      </c>
      <c r="M1637" s="1" t="n">
        <v>0.398466666666667</v>
      </c>
      <c r="N1637" s="1" t="n">
        <v>0.1652</v>
      </c>
    </row>
    <row r="1638" customFormat="false" ht="12.75" hidden="false" customHeight="false" outlineLevel="0" collapsed="false">
      <c r="A1638" s="1" t="n">
        <v>1.63602173516881</v>
      </c>
      <c r="B1638" s="1" t="n">
        <v>2862</v>
      </c>
      <c r="C1638" s="1" t="n">
        <v>2226.13333333333</v>
      </c>
      <c r="D1638" s="1" t="n">
        <v>2104.33333333333</v>
      </c>
      <c r="E1638" s="1" t="n">
        <v>1852.53333333333</v>
      </c>
      <c r="F1638" s="1" t="n">
        <v>1765.26666666667</v>
      </c>
      <c r="G1638" s="1" t="n">
        <v>1514.4</v>
      </c>
      <c r="H1638" s="1" t="n">
        <v>1550.26666666667</v>
      </c>
      <c r="I1638" s="1" t="n">
        <v>1581.46666666667</v>
      </c>
      <c r="K1638" s="1" t="n">
        <v>0.136666666666667</v>
      </c>
      <c r="L1638" s="1" t="n">
        <v>0.260866666666667</v>
      </c>
      <c r="M1638" s="1" t="n">
        <v>0.398266666666667</v>
      </c>
      <c r="N1638" s="1" t="n">
        <v>0.164933333333333</v>
      </c>
    </row>
    <row r="1639" customFormat="false" ht="12.75" hidden="false" customHeight="false" outlineLevel="0" collapsed="false">
      <c r="A1639" s="1" t="n">
        <v>1.63702871083883</v>
      </c>
      <c r="B1639" s="1" t="n">
        <v>2833.53333333333</v>
      </c>
      <c r="C1639" s="1" t="n">
        <v>2203.13333333333</v>
      </c>
      <c r="D1639" s="1" t="n">
        <v>2082.26666666667</v>
      </c>
      <c r="E1639" s="1" t="n">
        <v>1813.93333333333</v>
      </c>
      <c r="F1639" s="1" t="n">
        <v>1744.13333333333</v>
      </c>
      <c r="G1639" s="1" t="n">
        <v>1501.53333333333</v>
      </c>
      <c r="H1639" s="1" t="n">
        <v>1527.26666666667</v>
      </c>
      <c r="I1639" s="1" t="n">
        <v>1565.4</v>
      </c>
      <c r="K1639" s="1" t="n">
        <v>0.136733333333333</v>
      </c>
      <c r="L1639" s="1" t="n">
        <v>0.2608</v>
      </c>
      <c r="M1639" s="1" t="n">
        <v>0.3976</v>
      </c>
      <c r="N1639" s="1" t="n">
        <v>0.164933333333333</v>
      </c>
    </row>
    <row r="1640" customFormat="false" ht="12.75" hidden="false" customHeight="false" outlineLevel="0" collapsed="false">
      <c r="A1640" s="1" t="n">
        <v>1.63803568650884</v>
      </c>
      <c r="B1640" s="1" t="n">
        <v>2741.6</v>
      </c>
      <c r="C1640" s="1" t="n">
        <v>2131.46666666667</v>
      </c>
      <c r="D1640" s="1" t="n">
        <v>2023</v>
      </c>
      <c r="E1640" s="1" t="n">
        <v>1755.13333333333</v>
      </c>
      <c r="F1640" s="1" t="n">
        <v>1722.53333333333</v>
      </c>
      <c r="G1640" s="1" t="n">
        <v>1495.53333333333</v>
      </c>
      <c r="H1640" s="1" t="n">
        <v>1521.26666666667</v>
      </c>
      <c r="I1640" s="1" t="n">
        <v>1544.26666666667</v>
      </c>
      <c r="K1640" s="1" t="n">
        <v>0.1368</v>
      </c>
      <c r="L1640" s="1" t="n">
        <v>0.260666666666667</v>
      </c>
      <c r="M1640" s="1" t="n">
        <v>0.3968</v>
      </c>
      <c r="N1640" s="1" t="n">
        <v>0.165066666666667</v>
      </c>
    </row>
    <row r="1641" customFormat="false" ht="12.75" hidden="false" customHeight="false" outlineLevel="0" collapsed="false">
      <c r="A1641" s="1" t="n">
        <v>1.63901684228988</v>
      </c>
      <c r="B1641" s="1" t="n">
        <v>2615.73333333333</v>
      </c>
      <c r="C1641" s="1" t="n">
        <v>1999.13333333333</v>
      </c>
      <c r="D1641" s="1" t="n">
        <v>1909.06666666667</v>
      </c>
      <c r="E1641" s="1" t="n">
        <v>1670.6</v>
      </c>
      <c r="F1641" s="1" t="n">
        <v>1718.4</v>
      </c>
      <c r="G1641" s="1" t="n">
        <v>1509.33333333333</v>
      </c>
      <c r="H1641" s="1" t="n">
        <v>1527.73333333333</v>
      </c>
      <c r="I1641" s="1" t="n">
        <v>1534.6</v>
      </c>
      <c r="K1641" s="1" t="n">
        <v>0.136933333333333</v>
      </c>
      <c r="L1641" s="1" t="n">
        <v>0.261866666666667</v>
      </c>
      <c r="M1641" s="1" t="n">
        <v>0.395933333333333</v>
      </c>
      <c r="N1641" s="1" t="n">
        <v>0.165</v>
      </c>
    </row>
    <row r="1642" customFormat="false" ht="12.75" hidden="false" customHeight="false" outlineLevel="0" collapsed="false">
      <c r="A1642" s="1" t="n">
        <v>1.64002381795989</v>
      </c>
      <c r="B1642" s="1" t="n">
        <v>2591.4</v>
      </c>
      <c r="C1642" s="1" t="n">
        <v>1969.73333333333</v>
      </c>
      <c r="D1642" s="1" t="n">
        <v>1883.33333333333</v>
      </c>
      <c r="E1642" s="1" t="n">
        <v>1642.13333333333</v>
      </c>
      <c r="F1642" s="1" t="n">
        <v>1738.6</v>
      </c>
      <c r="G1642" s="1" t="n">
        <v>1525.4</v>
      </c>
      <c r="H1642" s="1" t="n">
        <v>1533.66666666667</v>
      </c>
      <c r="I1642" s="1" t="n">
        <v>1538.26666666667</v>
      </c>
      <c r="K1642" s="1" t="n">
        <v>0.137066666666667</v>
      </c>
      <c r="L1642" s="1" t="n">
        <v>0.264</v>
      </c>
      <c r="M1642" s="1" t="n">
        <v>0.3952</v>
      </c>
      <c r="N1642" s="1" t="n">
        <v>0.164666666666667</v>
      </c>
    </row>
    <row r="1643" customFormat="false" ht="12.75" hidden="false" customHeight="false" outlineLevel="0" collapsed="false">
      <c r="A1643" s="1" t="n">
        <v>1.64103079362991</v>
      </c>
      <c r="B1643" s="1" t="n">
        <v>2673.6</v>
      </c>
      <c r="C1643" s="1" t="n">
        <v>2042.8</v>
      </c>
      <c r="D1643" s="1" t="n">
        <v>1938.46666666667</v>
      </c>
      <c r="E1643" s="1" t="n">
        <v>1674.26666666667</v>
      </c>
      <c r="F1643" s="1" t="n">
        <v>1776.26666666667</v>
      </c>
      <c r="G1643" s="1" t="n">
        <v>1526.8</v>
      </c>
      <c r="H1643" s="1" t="n">
        <v>1530</v>
      </c>
      <c r="I1643" s="1" t="n">
        <v>1547.93333333333</v>
      </c>
      <c r="K1643" s="1" t="n">
        <v>0.1372</v>
      </c>
      <c r="L1643" s="1" t="n">
        <v>0.266466666666667</v>
      </c>
      <c r="M1643" s="1" t="n">
        <v>0.394533333333333</v>
      </c>
      <c r="N1643" s="1" t="n">
        <v>0.1644</v>
      </c>
    </row>
    <row r="1644" customFormat="false" ht="12.75" hidden="false" customHeight="false" outlineLevel="0" collapsed="false">
      <c r="A1644" s="1" t="n">
        <v>1.64203776929992</v>
      </c>
      <c r="B1644" s="1" t="n">
        <v>2725.53333333333</v>
      </c>
      <c r="C1644" s="1" t="n">
        <v>2086</v>
      </c>
      <c r="D1644" s="1" t="n">
        <v>1959.6</v>
      </c>
      <c r="E1644" s="1" t="n">
        <v>1682.13333333333</v>
      </c>
      <c r="F1644" s="1" t="n">
        <v>1757.93333333333</v>
      </c>
      <c r="G1644" s="1" t="n">
        <v>1517.6</v>
      </c>
      <c r="H1644" s="1" t="n">
        <v>1522.66666666667</v>
      </c>
      <c r="I1644" s="1" t="n">
        <v>1553.93333333333</v>
      </c>
      <c r="K1644" s="1" t="n">
        <v>0.1374</v>
      </c>
      <c r="L1644" s="1" t="n">
        <v>0.269</v>
      </c>
      <c r="M1644" s="1" t="n">
        <v>0.3936</v>
      </c>
      <c r="N1644" s="1" t="n">
        <v>0.164333333333333</v>
      </c>
    </row>
    <row r="1645" customFormat="false" ht="12.75" hidden="false" customHeight="false" outlineLevel="0" collapsed="false">
      <c r="A1645" s="1" t="n">
        <v>1.64301892508096</v>
      </c>
      <c r="B1645" s="1" t="n">
        <v>2697.06666666667</v>
      </c>
      <c r="C1645" s="1" t="n">
        <v>2072.66666666667</v>
      </c>
      <c r="D1645" s="1" t="n">
        <v>1944.46666666667</v>
      </c>
      <c r="E1645" s="1" t="n">
        <v>1669.26666666667</v>
      </c>
      <c r="F1645" s="1" t="n">
        <v>1704.6</v>
      </c>
      <c r="G1645" s="1" t="n">
        <v>1513.93333333333</v>
      </c>
      <c r="H1645" s="1" t="n">
        <v>1531.4</v>
      </c>
      <c r="I1645" s="1" t="n">
        <v>1561.73333333333</v>
      </c>
      <c r="K1645" s="1" t="n">
        <v>0.137466666666667</v>
      </c>
      <c r="L1645" s="1" t="n">
        <v>0.270533333333333</v>
      </c>
      <c r="M1645" s="1" t="n">
        <v>0.392666666666667</v>
      </c>
      <c r="N1645" s="1" t="n">
        <v>0.1644</v>
      </c>
    </row>
    <row r="1646" customFormat="false" ht="12.75" hidden="false" customHeight="false" outlineLevel="0" collapsed="false">
      <c r="A1646" s="1" t="n">
        <v>1.64402590075098</v>
      </c>
      <c r="B1646" s="1" t="n">
        <v>2644.2</v>
      </c>
      <c r="C1646" s="1" t="n">
        <v>2045.53333333333</v>
      </c>
      <c r="D1646" s="1" t="n">
        <v>1932.06666666667</v>
      </c>
      <c r="E1646" s="1" t="n">
        <v>1680.73333333333</v>
      </c>
      <c r="F1646" s="1" t="n">
        <v>1711.06666666667</v>
      </c>
      <c r="G1646" s="1" t="n">
        <v>1536.46666666667</v>
      </c>
      <c r="H1646" s="1" t="n">
        <v>1560.8</v>
      </c>
      <c r="I1646" s="1" t="n">
        <v>1586.06666666667</v>
      </c>
      <c r="K1646" s="1" t="n">
        <v>0.137533333333333</v>
      </c>
      <c r="L1646" s="1" t="n">
        <v>0.2708</v>
      </c>
      <c r="M1646" s="1" t="n">
        <v>0.392066666666667</v>
      </c>
      <c r="N1646" s="1" t="n">
        <v>0.164666666666667</v>
      </c>
    </row>
    <row r="1647" customFormat="false" ht="12.75" hidden="false" customHeight="false" outlineLevel="0" collapsed="false">
      <c r="A1647" s="1" t="n">
        <v>1.64503287642099</v>
      </c>
      <c r="B1647" s="1" t="n">
        <v>2641.46666666667</v>
      </c>
      <c r="C1647" s="1" t="n">
        <v>2065.26666666667</v>
      </c>
      <c r="D1647" s="1" t="n">
        <v>1959.13333333333</v>
      </c>
      <c r="E1647" s="1" t="n">
        <v>1732.66666666667</v>
      </c>
      <c r="F1647" s="1" t="n">
        <v>1733.53333333333</v>
      </c>
      <c r="G1647" s="1" t="n">
        <v>1553.46666666667</v>
      </c>
      <c r="H1647" s="1" t="n">
        <v>1572.26666666667</v>
      </c>
      <c r="I1647" s="1" t="n">
        <v>1601.66666666667</v>
      </c>
      <c r="K1647" s="1" t="n">
        <v>0.137466666666667</v>
      </c>
      <c r="L1647" s="1" t="n">
        <v>0.2702</v>
      </c>
      <c r="M1647" s="1" t="n">
        <v>0.391733333333333</v>
      </c>
      <c r="N1647" s="1" t="n">
        <v>0.164666666666667</v>
      </c>
    </row>
    <row r="1648" customFormat="false" ht="12.75" hidden="false" customHeight="false" outlineLevel="0" collapsed="false">
      <c r="A1648" s="1" t="n">
        <v>1.646039852091</v>
      </c>
      <c r="B1648" s="1" t="n">
        <v>2705.33333333333</v>
      </c>
      <c r="C1648" s="1" t="n">
        <v>2139.26666666667</v>
      </c>
      <c r="D1648" s="1" t="n">
        <v>2022.13333333333</v>
      </c>
      <c r="E1648" s="1" t="n">
        <v>1799.73333333333</v>
      </c>
      <c r="F1648" s="1" t="n">
        <v>1713.8</v>
      </c>
      <c r="G1648" s="1" t="n">
        <v>1526.33333333333</v>
      </c>
      <c r="H1648" s="1" t="n">
        <v>1543.8</v>
      </c>
      <c r="I1648" s="1" t="n">
        <v>1594.8</v>
      </c>
      <c r="K1648" s="1" t="n">
        <v>0.1374</v>
      </c>
      <c r="L1648" s="1" t="n">
        <v>0.269066666666667</v>
      </c>
      <c r="M1648" s="1" t="n">
        <v>0.391</v>
      </c>
      <c r="N1648" s="1" t="n">
        <v>0.164133333333333</v>
      </c>
    </row>
    <row r="1649" customFormat="false" ht="12.75" hidden="false" customHeight="false" outlineLevel="0" collapsed="false">
      <c r="A1649" s="1" t="n">
        <v>1.64702100787204</v>
      </c>
      <c r="B1649" s="1" t="n">
        <v>2783</v>
      </c>
      <c r="C1649" s="1" t="n">
        <v>2192.53333333333</v>
      </c>
      <c r="D1649" s="1" t="n">
        <v>2050.13333333333</v>
      </c>
      <c r="E1649" s="1" t="n">
        <v>1812.6</v>
      </c>
      <c r="F1649" s="1" t="n">
        <v>1661.4</v>
      </c>
      <c r="G1649" s="1" t="n">
        <v>1475.33333333333</v>
      </c>
      <c r="H1649" s="1" t="n">
        <v>1499.26666666667</v>
      </c>
      <c r="I1649" s="1" t="n">
        <v>1554.4</v>
      </c>
      <c r="K1649" s="1" t="n">
        <v>0.1372</v>
      </c>
      <c r="L1649" s="1" t="n">
        <v>0.267933333333333</v>
      </c>
      <c r="M1649" s="1" t="n">
        <v>0.389666666666667</v>
      </c>
      <c r="N1649" s="1" t="n">
        <v>0.163733333333333</v>
      </c>
    </row>
    <row r="1650" customFormat="false" ht="12.75" hidden="false" customHeight="false" outlineLevel="0" collapsed="false">
      <c r="A1650" s="1" t="n">
        <v>1.64802798354206</v>
      </c>
      <c r="B1650" s="1" t="n">
        <v>2826.2</v>
      </c>
      <c r="C1650" s="1" t="n">
        <v>2207.26666666667</v>
      </c>
      <c r="D1650" s="1" t="n">
        <v>2042.8</v>
      </c>
      <c r="E1650" s="1" t="n">
        <v>1805.66666666667</v>
      </c>
      <c r="F1650" s="1" t="n">
        <v>1609.06666666667</v>
      </c>
      <c r="G1650" s="1" t="n">
        <v>1431.2</v>
      </c>
      <c r="H1650" s="1" t="n">
        <v>1463.86666666667</v>
      </c>
      <c r="I1650" s="1" t="n">
        <v>1495.06666666667</v>
      </c>
      <c r="K1650" s="1" t="n">
        <v>0.137066666666667</v>
      </c>
      <c r="L1650" s="1" t="n">
        <v>0.267266666666667</v>
      </c>
      <c r="M1650" s="1" t="n">
        <v>0.3878</v>
      </c>
      <c r="N1650" s="1" t="n">
        <v>0.163733333333333</v>
      </c>
    </row>
    <row r="1651" customFormat="false" ht="12.75" hidden="false" customHeight="false" outlineLevel="0" collapsed="false">
      <c r="A1651" s="1" t="n">
        <v>1.64903495921207</v>
      </c>
      <c r="B1651" s="1" t="n">
        <v>2845.93333333333</v>
      </c>
      <c r="C1651" s="1" t="n">
        <v>2234.4</v>
      </c>
      <c r="D1651" s="1" t="n">
        <v>2072.66666666667</v>
      </c>
      <c r="E1651" s="1" t="n">
        <v>1856.66666666667</v>
      </c>
      <c r="F1651" s="1" t="n">
        <v>1599.86666666667</v>
      </c>
      <c r="G1651" s="1" t="n">
        <v>1409.2</v>
      </c>
      <c r="H1651" s="1" t="n">
        <v>1432.6</v>
      </c>
      <c r="I1651" s="1" t="n">
        <v>1470.26666666667</v>
      </c>
      <c r="K1651" s="1" t="n">
        <v>0.136866666666667</v>
      </c>
      <c r="L1651" s="1" t="n">
        <v>0.266533333333333</v>
      </c>
      <c r="M1651" s="1" t="n">
        <v>0.385466666666667</v>
      </c>
      <c r="N1651" s="1" t="n">
        <v>0.164</v>
      </c>
    </row>
    <row r="1652" customFormat="false" ht="12.75" hidden="false" customHeight="false" outlineLevel="0" collapsed="false">
      <c r="A1652" s="1" t="n">
        <v>1.65001611499311</v>
      </c>
      <c r="B1652" s="1" t="n">
        <v>2847.73333333333</v>
      </c>
      <c r="C1652" s="1" t="n">
        <v>2256.86666666667</v>
      </c>
      <c r="D1652" s="1" t="n">
        <v>2114.46666666667</v>
      </c>
      <c r="E1652" s="1" t="n">
        <v>1913.66666666667</v>
      </c>
      <c r="F1652" s="1" t="n">
        <v>1596.66666666667</v>
      </c>
      <c r="G1652" s="1" t="n">
        <v>1390.33333333333</v>
      </c>
      <c r="H1652" s="1" t="n">
        <v>1390.8</v>
      </c>
      <c r="I1652" s="1" t="n">
        <v>1451.93333333333</v>
      </c>
      <c r="K1652" s="1" t="n">
        <v>0.136666666666667</v>
      </c>
      <c r="L1652" s="1" t="n">
        <v>0.265933333333333</v>
      </c>
      <c r="M1652" s="1" t="n">
        <v>0.383266666666667</v>
      </c>
      <c r="N1652" s="1" t="n">
        <v>0.164</v>
      </c>
    </row>
    <row r="1653" customFormat="false" ht="12.75" hidden="false" customHeight="false" outlineLevel="0" collapsed="false">
      <c r="A1653" s="1" t="n">
        <v>1.65102309066312</v>
      </c>
      <c r="B1653" s="1" t="n">
        <v>2827.53333333333</v>
      </c>
      <c r="C1653" s="1" t="n">
        <v>2242.2</v>
      </c>
      <c r="D1653" s="1" t="n">
        <v>2116.26666666667</v>
      </c>
      <c r="E1653" s="1" t="n">
        <v>1923.33333333333</v>
      </c>
      <c r="F1653" s="1" t="n">
        <v>1564.46666666667</v>
      </c>
      <c r="G1653" s="1" t="n">
        <v>1369.2</v>
      </c>
      <c r="H1653" s="1" t="n">
        <v>1348.53333333333</v>
      </c>
      <c r="I1653" s="1" t="n">
        <v>1401.8</v>
      </c>
      <c r="K1653" s="1" t="n">
        <v>0.1364</v>
      </c>
      <c r="L1653" s="1" t="n">
        <v>0.266266666666667</v>
      </c>
      <c r="M1653" s="1" t="n">
        <v>0.381</v>
      </c>
      <c r="N1653" s="1" t="n">
        <v>0.163733333333333</v>
      </c>
    </row>
    <row r="1654" customFormat="false" ht="12.75" hidden="false" customHeight="false" outlineLevel="0" collapsed="false">
      <c r="A1654" s="1" t="n">
        <v>1.65203006633314</v>
      </c>
      <c r="B1654" s="1" t="n">
        <v>2815.6</v>
      </c>
      <c r="C1654" s="1" t="n">
        <v>2224.26666666667</v>
      </c>
      <c r="D1654" s="1" t="n">
        <v>2107.13333333333</v>
      </c>
      <c r="E1654" s="1" t="n">
        <v>1923.8</v>
      </c>
      <c r="F1654" s="1" t="n">
        <v>1579.2</v>
      </c>
      <c r="G1654" s="1" t="n">
        <v>1395.4</v>
      </c>
      <c r="H1654" s="1" t="n">
        <v>1343.93333333333</v>
      </c>
      <c r="I1654" s="1" t="n">
        <v>1369.66666666667</v>
      </c>
      <c r="K1654" s="1" t="n">
        <v>0.136133333333333</v>
      </c>
      <c r="L1654" s="1" t="n">
        <v>0.266666666666667</v>
      </c>
      <c r="M1654" s="1" t="n">
        <v>0.3784</v>
      </c>
      <c r="N1654" s="1" t="n">
        <v>0.163266666666667</v>
      </c>
    </row>
    <row r="1655" customFormat="false" ht="12.75" hidden="false" customHeight="false" outlineLevel="0" collapsed="false">
      <c r="A1655" s="1" t="n">
        <v>1.65303704200315</v>
      </c>
      <c r="B1655" s="1" t="n">
        <v>2846.4</v>
      </c>
      <c r="C1655" s="1" t="n">
        <v>2236.66666666667</v>
      </c>
      <c r="D1655" s="1" t="n">
        <v>2124.13333333333</v>
      </c>
      <c r="E1655" s="1" t="n">
        <v>1947.66666666667</v>
      </c>
      <c r="F1655" s="1" t="n">
        <v>1626.93333333333</v>
      </c>
      <c r="G1655" s="1" t="n">
        <v>1430.8</v>
      </c>
      <c r="H1655" s="1" t="n">
        <v>1362.33333333333</v>
      </c>
      <c r="I1655" s="1" t="n">
        <v>1389.4</v>
      </c>
      <c r="K1655" s="1" t="n">
        <v>0.135933333333333</v>
      </c>
      <c r="L1655" s="1" t="n">
        <v>0.2662</v>
      </c>
      <c r="M1655" s="1" t="n">
        <v>0.376</v>
      </c>
      <c r="N1655" s="1" t="n">
        <v>0.163</v>
      </c>
    </row>
    <row r="1656" customFormat="false" ht="12.75" hidden="false" customHeight="false" outlineLevel="0" collapsed="false">
      <c r="A1656" s="1" t="n">
        <v>1.65401819778419</v>
      </c>
      <c r="B1656" s="1" t="n">
        <v>2902</v>
      </c>
      <c r="C1656" s="1" t="n">
        <v>2287.66666666667</v>
      </c>
      <c r="D1656" s="1" t="n">
        <v>2180.13333333333</v>
      </c>
      <c r="E1656" s="1" t="n">
        <v>1994.06666666667</v>
      </c>
      <c r="F1656" s="1" t="n">
        <v>1616.4</v>
      </c>
      <c r="G1656" s="1" t="n">
        <v>1452.4</v>
      </c>
      <c r="H1656" s="1" t="n">
        <v>1347.13333333333</v>
      </c>
      <c r="I1656" s="1" t="n">
        <v>1413.8</v>
      </c>
      <c r="K1656" s="1" t="n">
        <v>0.135666666666667</v>
      </c>
      <c r="L1656" s="1" t="n">
        <v>0.2658</v>
      </c>
      <c r="M1656" s="1" t="n">
        <v>0.374466666666667</v>
      </c>
      <c r="N1656" s="1" t="n">
        <v>0.163133333333333</v>
      </c>
    </row>
    <row r="1657" customFormat="false" ht="12.75" hidden="false" customHeight="false" outlineLevel="0" collapsed="false">
      <c r="A1657" s="1" t="n">
        <v>1.6550251734542</v>
      </c>
      <c r="B1657" s="1" t="n">
        <v>2935.06666666667</v>
      </c>
      <c r="C1657" s="1" t="n">
        <v>2338.2</v>
      </c>
      <c r="D1657" s="1" t="n">
        <v>2239.4</v>
      </c>
      <c r="E1657" s="1" t="n">
        <v>2038.66666666667</v>
      </c>
      <c r="F1657" s="1" t="n">
        <v>1632</v>
      </c>
      <c r="G1657" s="1" t="n">
        <v>1540.13333333333</v>
      </c>
      <c r="H1657" s="1" t="n">
        <v>1319.13333333333</v>
      </c>
      <c r="I1657" s="1" t="n">
        <v>1388.06666666667</v>
      </c>
      <c r="K1657" s="1" t="n">
        <v>0.135466666666667</v>
      </c>
      <c r="L1657" s="1" t="n">
        <v>0.2662</v>
      </c>
      <c r="M1657" s="1" t="n">
        <v>0.374066666666667</v>
      </c>
      <c r="N1657" s="1" t="n">
        <v>0.163333333333333</v>
      </c>
    </row>
    <row r="1658" customFormat="false" ht="12.75" hidden="false" customHeight="false" outlineLevel="0" collapsed="false">
      <c r="A1658" s="1" t="n">
        <v>1.65603214912422</v>
      </c>
      <c r="B1658" s="1" t="n">
        <v>2913.93333333333</v>
      </c>
      <c r="C1658" s="1" t="n">
        <v>2322.13333333333</v>
      </c>
      <c r="D1658" s="1" t="n">
        <v>2231.13333333333</v>
      </c>
      <c r="E1658" s="1" t="n">
        <v>2032.66666666667</v>
      </c>
      <c r="F1658" s="1" t="n">
        <v>1638</v>
      </c>
      <c r="G1658" s="1" t="n">
        <v>1589.73333333333</v>
      </c>
      <c r="H1658" s="1" t="n">
        <v>1332</v>
      </c>
      <c r="I1658" s="1" t="n">
        <v>1363.66666666667</v>
      </c>
      <c r="K1658" s="1" t="n">
        <v>0.135266666666667</v>
      </c>
      <c r="L1658" s="1" t="n">
        <v>0.2666</v>
      </c>
      <c r="M1658" s="1" t="n">
        <v>0.374533333333333</v>
      </c>
      <c r="N1658" s="1" t="n">
        <v>0.1632</v>
      </c>
    </row>
    <row r="1659" customFormat="false" ht="12.75" hidden="false" customHeight="false" outlineLevel="0" collapsed="false">
      <c r="A1659" s="1" t="n">
        <v>1.65703912479423</v>
      </c>
      <c r="B1659" s="1" t="n">
        <v>2853.26666666667</v>
      </c>
      <c r="C1659" s="1" t="n">
        <v>2258.26666666667</v>
      </c>
      <c r="D1659" s="1" t="n">
        <v>2169.6</v>
      </c>
      <c r="E1659" s="1" t="n">
        <v>1984.4</v>
      </c>
      <c r="F1659" s="1" t="n">
        <v>1608.6</v>
      </c>
      <c r="G1659" s="1" t="n">
        <v>1576.86666666667</v>
      </c>
      <c r="H1659" s="1" t="n">
        <v>1379.33333333333</v>
      </c>
      <c r="I1659" s="1" t="n">
        <v>1393.06666666667</v>
      </c>
      <c r="K1659" s="1" t="n">
        <v>0.135</v>
      </c>
      <c r="L1659" s="1" t="n">
        <v>0.267</v>
      </c>
      <c r="M1659" s="1" t="n">
        <v>0.375</v>
      </c>
      <c r="N1659" s="1" t="n">
        <v>0.162866666666667</v>
      </c>
    </row>
    <row r="1660" customFormat="false" ht="12.75" hidden="false" customHeight="false" outlineLevel="0" collapsed="false">
      <c r="A1660" s="1" t="n">
        <v>1.65802028057527</v>
      </c>
      <c r="B1660" s="1" t="n">
        <v>2761.4</v>
      </c>
      <c r="C1660" s="1" t="n">
        <v>2170.06666666667</v>
      </c>
      <c r="D1660" s="1" t="n">
        <v>2097</v>
      </c>
      <c r="E1660" s="1" t="n">
        <v>1936.2</v>
      </c>
      <c r="F1660" s="1" t="n">
        <v>1641.66666666667</v>
      </c>
      <c r="G1660" s="1" t="n">
        <v>1603.06666666667</v>
      </c>
      <c r="H1660" s="1" t="n">
        <v>1404.6</v>
      </c>
      <c r="I1660" s="1" t="n">
        <v>1405.06666666667</v>
      </c>
      <c r="K1660" s="1" t="n">
        <v>0.134866666666667</v>
      </c>
      <c r="L1660" s="1" t="n">
        <v>0.268133333333333</v>
      </c>
      <c r="M1660" s="1" t="n">
        <v>0.3754</v>
      </c>
      <c r="N1660" s="1" t="n">
        <v>0.162533333333333</v>
      </c>
    </row>
    <row r="1661" customFormat="false" ht="12.75" hidden="false" customHeight="false" outlineLevel="0" collapsed="false">
      <c r="A1661" s="1" t="n">
        <v>1.65902725624529</v>
      </c>
      <c r="B1661" s="1" t="n">
        <v>2673.6</v>
      </c>
      <c r="C1661" s="1" t="n">
        <v>2073.53333333333</v>
      </c>
      <c r="D1661" s="1" t="n">
        <v>2019.8</v>
      </c>
      <c r="E1661" s="1" t="n">
        <v>1874.6</v>
      </c>
      <c r="F1661" s="1" t="n">
        <v>1638.46666666667</v>
      </c>
      <c r="G1661" s="1" t="n">
        <v>1601.66666666667</v>
      </c>
      <c r="H1661" s="1" t="n">
        <v>1379.33333333333</v>
      </c>
      <c r="I1661" s="1" t="n">
        <v>1367.4</v>
      </c>
      <c r="K1661" s="1" t="n">
        <v>0.134733333333333</v>
      </c>
      <c r="L1661" s="1" t="n">
        <v>0.270133333333333</v>
      </c>
      <c r="M1661" s="1" t="n">
        <v>0.375933333333333</v>
      </c>
      <c r="N1661" s="1" t="n">
        <v>0.162333333333333</v>
      </c>
    </row>
    <row r="1662" customFormat="false" ht="12.75" hidden="false" customHeight="false" outlineLevel="0" collapsed="false">
      <c r="A1662" s="1" t="n">
        <v>1.6600342319153</v>
      </c>
      <c r="B1662" s="1" t="n">
        <v>2661.66666666667</v>
      </c>
      <c r="C1662" s="1" t="n">
        <v>2047.4</v>
      </c>
      <c r="D1662" s="1" t="n">
        <v>1987.66666666667</v>
      </c>
      <c r="E1662" s="1" t="n">
        <v>1815.8</v>
      </c>
      <c r="F1662" s="1" t="n">
        <v>1632</v>
      </c>
      <c r="G1662" s="1" t="n">
        <v>1619.13333333333</v>
      </c>
      <c r="H1662" s="1" t="n">
        <v>1348.53333333333</v>
      </c>
      <c r="I1662" s="1" t="n">
        <v>1336.13333333333</v>
      </c>
      <c r="K1662" s="1" t="n">
        <v>0.1346</v>
      </c>
      <c r="L1662" s="1" t="n">
        <v>0.2732</v>
      </c>
      <c r="M1662" s="1" t="n">
        <v>0.3758</v>
      </c>
      <c r="N1662" s="1" t="n">
        <v>0.1624</v>
      </c>
    </row>
    <row r="1663" customFormat="false" ht="12.75" hidden="false" customHeight="false" outlineLevel="0" collapsed="false">
      <c r="A1663" s="1" t="n">
        <v>1.66104120758531</v>
      </c>
      <c r="B1663" s="1" t="n">
        <v>2669</v>
      </c>
      <c r="C1663" s="1" t="n">
        <v>2040.46666666667</v>
      </c>
      <c r="D1663" s="1" t="n">
        <v>1974.33333333333</v>
      </c>
      <c r="E1663" s="1" t="n">
        <v>1779.53333333333</v>
      </c>
      <c r="F1663" s="1" t="n">
        <v>1672.93333333333</v>
      </c>
      <c r="G1663" s="1" t="n">
        <v>1678.4</v>
      </c>
      <c r="H1663" s="1" t="n">
        <v>1351.26666666667</v>
      </c>
      <c r="I1663" s="1" t="n">
        <v>1326.93333333333</v>
      </c>
      <c r="K1663" s="1" t="n">
        <v>0.1344</v>
      </c>
      <c r="L1663" s="1" t="n">
        <v>0.2768</v>
      </c>
      <c r="M1663" s="1" t="n">
        <v>0.374866666666667</v>
      </c>
      <c r="N1663" s="1" t="n">
        <v>0.162666666666667</v>
      </c>
    </row>
    <row r="1664" customFormat="false" ht="12.75" hidden="false" customHeight="false" outlineLevel="0" collapsed="false">
      <c r="A1664" s="1" t="n">
        <v>1.66202236336635</v>
      </c>
      <c r="B1664" s="1" t="n">
        <v>2652.46666666667</v>
      </c>
      <c r="C1664" s="1" t="n">
        <v>2004.66666666667</v>
      </c>
      <c r="D1664" s="1" t="n">
        <v>1945.8</v>
      </c>
      <c r="E1664" s="1" t="n">
        <v>1755.13333333333</v>
      </c>
      <c r="F1664" s="1" t="n">
        <v>1659.13333333333</v>
      </c>
      <c r="G1664" s="1" t="n">
        <v>1626.93333333333</v>
      </c>
      <c r="H1664" s="1" t="n">
        <v>1355.86666666667</v>
      </c>
      <c r="I1664" s="1" t="n">
        <v>1339.8</v>
      </c>
      <c r="K1664" s="1" t="n">
        <v>0.134266666666667</v>
      </c>
      <c r="L1664" s="1" t="n">
        <v>0.279666666666667</v>
      </c>
      <c r="M1664" s="1" t="n">
        <v>0.373866666666667</v>
      </c>
      <c r="N1664" s="1" t="n">
        <v>0.162733333333333</v>
      </c>
    </row>
    <row r="1665" customFormat="false" ht="12.75" hidden="false" customHeight="false" outlineLevel="0" collapsed="false">
      <c r="A1665" s="1" t="n">
        <v>1.66302933903637</v>
      </c>
      <c r="B1665" s="1" t="n">
        <v>2692</v>
      </c>
      <c r="C1665" s="1" t="n">
        <v>2025.33333333333</v>
      </c>
      <c r="D1665" s="1" t="n">
        <v>1965.13333333333</v>
      </c>
      <c r="E1665" s="1" t="n">
        <v>1762.06666666667</v>
      </c>
      <c r="F1665" s="1" t="n">
        <v>1649.46666666667</v>
      </c>
      <c r="G1665" s="1" t="n">
        <v>1576.86666666667</v>
      </c>
      <c r="H1665" s="1" t="n">
        <v>1358.66666666667</v>
      </c>
      <c r="I1665" s="1" t="n">
        <v>1379.8</v>
      </c>
      <c r="K1665" s="1" t="n">
        <v>0.134266666666667</v>
      </c>
      <c r="L1665" s="1" t="n">
        <v>0.2814</v>
      </c>
      <c r="M1665" s="1" t="n">
        <v>0.373066666666667</v>
      </c>
      <c r="N1665" s="1" t="n">
        <v>0.162466666666667</v>
      </c>
    </row>
    <row r="1666" customFormat="false" ht="12.75" hidden="false" customHeight="false" outlineLevel="0" collapsed="false">
      <c r="A1666" s="1" t="n">
        <v>1.66403631470638</v>
      </c>
      <c r="B1666" s="1" t="n">
        <v>2757.26666666667</v>
      </c>
      <c r="C1666" s="1" t="n">
        <v>2072.2</v>
      </c>
      <c r="D1666" s="1" t="n">
        <v>2004.66666666667</v>
      </c>
      <c r="E1666" s="1" t="n">
        <v>1788.66666666667</v>
      </c>
      <c r="F1666" s="1" t="n">
        <v>1707.4</v>
      </c>
      <c r="G1666" s="1" t="n">
        <v>1692.66666666667</v>
      </c>
      <c r="H1666" s="1" t="n">
        <v>1403.2</v>
      </c>
      <c r="I1666" s="1" t="n">
        <v>1419.73333333333</v>
      </c>
      <c r="K1666" s="1" t="n">
        <v>0.134266666666667</v>
      </c>
      <c r="L1666" s="1" t="n">
        <v>0.2828</v>
      </c>
      <c r="M1666" s="1" t="n">
        <v>0.373066666666667</v>
      </c>
      <c r="N1666" s="1" t="n">
        <v>0.162</v>
      </c>
    </row>
    <row r="1667" customFormat="false" ht="12.75" hidden="false" customHeight="false" outlineLevel="0" collapsed="false">
      <c r="A1667" s="1" t="n">
        <v>1.66501747048742</v>
      </c>
      <c r="B1667" s="1" t="n">
        <v>2797.2</v>
      </c>
      <c r="C1667" s="1" t="n">
        <v>2099.73333333333</v>
      </c>
      <c r="D1667" s="1" t="n">
        <v>2030.4</v>
      </c>
      <c r="E1667" s="1" t="n">
        <v>1822.26666666667</v>
      </c>
      <c r="F1667" s="1" t="n">
        <v>1762.06666666667</v>
      </c>
      <c r="G1667" s="1" t="n">
        <v>1761.6</v>
      </c>
      <c r="H1667" s="1" t="n">
        <v>1473.93333333333</v>
      </c>
      <c r="I1667" s="1" t="n">
        <v>1460.66666666667</v>
      </c>
      <c r="K1667" s="1" t="n">
        <v>0.1344</v>
      </c>
      <c r="L1667" s="1" t="n">
        <v>0.284266666666667</v>
      </c>
      <c r="M1667" s="1" t="n">
        <v>0.374066666666667</v>
      </c>
      <c r="N1667" s="1" t="n">
        <v>0.161733333333333</v>
      </c>
    </row>
    <row r="1668" customFormat="false" ht="12.75" hidden="false" customHeight="false" outlineLevel="0" collapsed="false">
      <c r="A1668" s="1" t="n">
        <v>1.66602444615743</v>
      </c>
      <c r="B1668" s="1" t="n">
        <v>2864.73333333333</v>
      </c>
      <c r="C1668" s="1" t="n">
        <v>2175.13333333333</v>
      </c>
      <c r="D1668" s="1" t="n">
        <v>2100.66666666667</v>
      </c>
      <c r="E1668" s="1" t="n">
        <v>1893</v>
      </c>
      <c r="F1668" s="1" t="n">
        <v>1789.13333333333</v>
      </c>
      <c r="G1668" s="1" t="n">
        <v>1745.93333333333</v>
      </c>
      <c r="H1668" s="1" t="n">
        <v>1553.93333333333</v>
      </c>
      <c r="I1668" s="1" t="n">
        <v>1552.53333333333</v>
      </c>
      <c r="K1668" s="1" t="n">
        <v>0.134466666666667</v>
      </c>
      <c r="L1668" s="1" t="n">
        <v>0.285533333333333</v>
      </c>
      <c r="M1668" s="1" t="n">
        <v>0.375466666666667</v>
      </c>
      <c r="N1668" s="1" t="n">
        <v>0.161866666666667</v>
      </c>
    </row>
    <row r="1669" customFormat="false" ht="12.75" hidden="false" customHeight="false" outlineLevel="0" collapsed="false">
      <c r="A1669" s="1" t="n">
        <v>1.66703142182745</v>
      </c>
      <c r="B1669" s="1" t="n">
        <v>2956.2</v>
      </c>
      <c r="C1669" s="1" t="n">
        <v>2277.53333333333</v>
      </c>
      <c r="D1669" s="1" t="n">
        <v>2196.26666666667</v>
      </c>
      <c r="E1669" s="1" t="n">
        <v>1978.93333333333</v>
      </c>
      <c r="F1669" s="1" t="n">
        <v>1838.33333333333</v>
      </c>
      <c r="G1669" s="1" t="n">
        <v>1864.53333333333</v>
      </c>
      <c r="H1669" s="1" t="n">
        <v>1645.33333333333</v>
      </c>
      <c r="I1669" s="1" t="n">
        <v>1645.33333333333</v>
      </c>
      <c r="K1669" s="1" t="n">
        <v>0.134533333333333</v>
      </c>
      <c r="L1669" s="1" t="n">
        <v>0.286333333333333</v>
      </c>
      <c r="M1669" s="1" t="n">
        <v>0.376466666666667</v>
      </c>
      <c r="N1669" s="1" t="n">
        <v>0.162133333333333</v>
      </c>
    </row>
    <row r="1670" customFormat="false" ht="12.75" hidden="false" customHeight="false" outlineLevel="0" collapsed="false">
      <c r="A1670" s="1" t="n">
        <v>1.66803839749746</v>
      </c>
      <c r="B1670" s="1" t="n">
        <v>3014.06666666667</v>
      </c>
      <c r="C1670" s="1" t="n">
        <v>2336.86666666667</v>
      </c>
      <c r="D1670" s="1" t="n">
        <v>2258.73333333333</v>
      </c>
      <c r="E1670" s="1" t="n">
        <v>2057.93333333333</v>
      </c>
      <c r="F1670" s="1" t="n">
        <v>1866.33333333333</v>
      </c>
      <c r="G1670" s="1" t="n">
        <v>1897.6</v>
      </c>
      <c r="H1670" s="1" t="n">
        <v>1651.8</v>
      </c>
      <c r="I1670" s="1" t="n">
        <v>1647.2</v>
      </c>
      <c r="K1670" s="1" t="n">
        <v>0.1346</v>
      </c>
      <c r="L1670" s="1" t="n">
        <v>0.286533333333333</v>
      </c>
      <c r="M1670" s="1" t="n">
        <v>0.376933333333333</v>
      </c>
      <c r="N1670" s="1" t="n">
        <v>0.162</v>
      </c>
    </row>
    <row r="1671" customFormat="false" ht="12.75" hidden="false" customHeight="false" outlineLevel="0" collapsed="false">
      <c r="A1671" s="1" t="n">
        <v>1.6690195532785</v>
      </c>
      <c r="B1671" s="1" t="n">
        <v>3040.73333333333</v>
      </c>
      <c r="C1671" s="1" t="n">
        <v>2382.8</v>
      </c>
      <c r="D1671" s="1" t="n">
        <v>2313.4</v>
      </c>
      <c r="E1671" s="1" t="n">
        <v>2136.06666666667</v>
      </c>
      <c r="F1671" s="1" t="n">
        <v>1851.66666666667</v>
      </c>
      <c r="G1671" s="1" t="n">
        <v>1786.4</v>
      </c>
      <c r="H1671" s="1" t="n">
        <v>1560.33333333333</v>
      </c>
      <c r="I1671" s="1" t="n">
        <v>1564.93333333333</v>
      </c>
      <c r="K1671" s="1" t="n">
        <v>0.1348</v>
      </c>
      <c r="L1671" s="1" t="n">
        <v>0.286133333333333</v>
      </c>
      <c r="M1671" s="1" t="n">
        <v>0.3776</v>
      </c>
      <c r="N1671" s="1" t="n">
        <v>0.1614</v>
      </c>
    </row>
    <row r="1672" customFormat="false" ht="12.75" hidden="false" customHeight="false" outlineLevel="0" collapsed="false">
      <c r="A1672" s="1" t="n">
        <v>1.67002652894851</v>
      </c>
      <c r="B1672" s="1" t="n">
        <v>3055.46666666667</v>
      </c>
      <c r="C1672" s="1" t="n">
        <v>2410.33333333333</v>
      </c>
      <c r="D1672" s="1" t="n">
        <v>2336.86666666667</v>
      </c>
      <c r="E1672" s="1" t="n">
        <v>2167.26666666667</v>
      </c>
      <c r="F1672" s="1" t="n">
        <v>1837.86666666667</v>
      </c>
      <c r="G1672" s="1" t="n">
        <v>1760.2</v>
      </c>
      <c r="H1672" s="1" t="n">
        <v>1485.46666666667</v>
      </c>
      <c r="I1672" s="1" t="n">
        <v>1481.8</v>
      </c>
      <c r="K1672" s="1" t="n">
        <v>0.134933333333333</v>
      </c>
      <c r="L1672" s="1" t="n">
        <v>0.285933333333333</v>
      </c>
      <c r="M1672" s="1" t="n">
        <v>0.378066666666667</v>
      </c>
      <c r="N1672" s="1" t="n">
        <v>0.161133333333333</v>
      </c>
    </row>
    <row r="1673" customFormat="false" ht="12.75" hidden="false" customHeight="false" outlineLevel="0" collapsed="false">
      <c r="A1673" s="1" t="n">
        <v>1.67103350461853</v>
      </c>
      <c r="B1673" s="1" t="n">
        <v>3060.46666666667</v>
      </c>
      <c r="C1673" s="1" t="n">
        <v>2403.93333333333</v>
      </c>
      <c r="D1673" s="1" t="n">
        <v>2315.26666666667</v>
      </c>
      <c r="E1673" s="1" t="n">
        <v>2150.73333333333</v>
      </c>
      <c r="F1673" s="1" t="n">
        <v>1790.06666666667</v>
      </c>
      <c r="G1673" s="1" t="n">
        <v>1719.33333333333</v>
      </c>
      <c r="H1673" s="1" t="n">
        <v>1445.93333333333</v>
      </c>
      <c r="I1673" s="1" t="n">
        <v>1445.93333333333</v>
      </c>
      <c r="K1673" s="1" t="n">
        <v>0.134933333333333</v>
      </c>
      <c r="L1673" s="1" t="n">
        <v>0.2864</v>
      </c>
      <c r="M1673" s="1" t="n">
        <v>0.377533333333333</v>
      </c>
      <c r="N1673" s="1" t="n">
        <v>0.161266666666667</v>
      </c>
    </row>
    <row r="1674" customFormat="false" ht="12.75" hidden="false" customHeight="false" outlineLevel="0" collapsed="false">
      <c r="A1674" s="1" t="n">
        <v>1.67204048028854</v>
      </c>
      <c r="B1674" s="1" t="n">
        <v>3064.2</v>
      </c>
      <c r="C1674" s="1" t="n">
        <v>2406.66666666667</v>
      </c>
      <c r="D1674" s="1" t="n">
        <v>2302.4</v>
      </c>
      <c r="E1674" s="1" t="n">
        <v>2135.6</v>
      </c>
      <c r="F1674" s="1" t="n">
        <v>1746.86666666667</v>
      </c>
      <c r="G1674" s="1" t="n">
        <v>1654.06666666667</v>
      </c>
      <c r="H1674" s="1" t="n">
        <v>1415.6</v>
      </c>
      <c r="I1674" s="1" t="n">
        <v>1410.53333333333</v>
      </c>
      <c r="K1674" s="1" t="n">
        <v>0.135066666666667</v>
      </c>
      <c r="L1674" s="1" t="n">
        <v>0.287066666666667</v>
      </c>
      <c r="M1674" s="1" t="n">
        <v>0.376533333333333</v>
      </c>
      <c r="N1674" s="1" t="n">
        <v>0.1616</v>
      </c>
    </row>
    <row r="1675" customFormat="false" ht="12.75" hidden="false" customHeight="false" outlineLevel="0" collapsed="false">
      <c r="A1675" s="1" t="n">
        <v>1.67302163606958</v>
      </c>
      <c r="B1675" s="1" t="n">
        <v>3021.46666666667</v>
      </c>
      <c r="C1675" s="1" t="n">
        <v>2365.8</v>
      </c>
      <c r="D1675" s="1" t="n">
        <v>2254.13333333333</v>
      </c>
      <c r="E1675" s="1" t="n">
        <v>2102.06666666667</v>
      </c>
      <c r="F1675" s="1" t="n">
        <v>1749.66666666667</v>
      </c>
      <c r="G1675" s="1" t="n">
        <v>1632</v>
      </c>
      <c r="H1675" s="1" t="n">
        <v>1373.8</v>
      </c>
      <c r="I1675" s="1" t="n">
        <v>1343.46666666667</v>
      </c>
      <c r="K1675" s="1" t="n">
        <v>0.135066666666667</v>
      </c>
      <c r="L1675" s="1" t="n">
        <v>0.287933333333333</v>
      </c>
      <c r="M1675" s="1" t="n">
        <v>0.375666666666667</v>
      </c>
      <c r="N1675" s="1" t="n">
        <v>0.161733333333333</v>
      </c>
    </row>
    <row r="1676" customFormat="false" ht="12.75" hidden="false" customHeight="false" outlineLevel="0" collapsed="false">
      <c r="A1676" s="1" t="n">
        <v>1.6740286117396</v>
      </c>
      <c r="B1676" s="1" t="n">
        <v>2918.53333333333</v>
      </c>
      <c r="C1676" s="1" t="n">
        <v>2275.26666666667</v>
      </c>
      <c r="D1676" s="1" t="n">
        <v>2174.2</v>
      </c>
      <c r="E1676" s="1" t="n">
        <v>2045.06666666667</v>
      </c>
      <c r="F1676" s="1" t="n">
        <v>1745.93333333333</v>
      </c>
      <c r="G1676" s="1" t="n">
        <v>1596.2</v>
      </c>
      <c r="H1676" s="1" t="n">
        <v>1328.33333333333</v>
      </c>
      <c r="I1676" s="1" t="n">
        <v>1294.33333333333</v>
      </c>
      <c r="K1676" s="1" t="n">
        <v>0.135066666666667</v>
      </c>
      <c r="L1676" s="1" t="n">
        <v>0.2892</v>
      </c>
      <c r="M1676" s="1" t="n">
        <v>0.3752</v>
      </c>
      <c r="N1676" s="1" t="n">
        <v>0.161466666666667</v>
      </c>
    </row>
    <row r="1677" customFormat="false" ht="12.75" hidden="false" customHeight="false" outlineLevel="0" collapsed="false">
      <c r="A1677" s="1" t="n">
        <v>1.67503558740961</v>
      </c>
      <c r="B1677" s="1" t="n">
        <v>2823.86666666667</v>
      </c>
      <c r="C1677" s="1" t="n">
        <v>2213.26666666667</v>
      </c>
      <c r="D1677" s="1" t="n">
        <v>2126.4</v>
      </c>
      <c r="E1677" s="1" t="n">
        <v>1989</v>
      </c>
      <c r="F1677" s="1" t="n">
        <v>1726.2</v>
      </c>
      <c r="G1677" s="1" t="n">
        <v>1571.4</v>
      </c>
      <c r="H1677" s="1" t="n">
        <v>1370.13333333333</v>
      </c>
      <c r="I1677" s="1" t="n">
        <v>1298</v>
      </c>
      <c r="K1677" s="1" t="n">
        <v>0.135066666666667</v>
      </c>
      <c r="L1677" s="1" t="n">
        <v>0.290066666666667</v>
      </c>
      <c r="M1677" s="1" t="n">
        <v>0.374866666666667</v>
      </c>
      <c r="N1677" s="1" t="n">
        <v>0.161066666666667</v>
      </c>
    </row>
    <row r="1678" customFormat="false" ht="12.75" hidden="false" customHeight="false" outlineLevel="0" collapsed="false">
      <c r="A1678" s="1" t="n">
        <v>1.67601674319065</v>
      </c>
      <c r="B1678" s="1" t="n">
        <v>2773.8</v>
      </c>
      <c r="C1678" s="1" t="n">
        <v>2156.73333333333</v>
      </c>
      <c r="D1678" s="1" t="n">
        <v>2067.6</v>
      </c>
      <c r="E1678" s="1" t="n">
        <v>1923.33333333333</v>
      </c>
      <c r="F1678" s="1" t="n">
        <v>1736.8</v>
      </c>
      <c r="G1678" s="1" t="n">
        <v>1599.4</v>
      </c>
      <c r="H1678" s="1" t="n">
        <v>1473.93333333333</v>
      </c>
      <c r="I1678" s="1" t="n">
        <v>1285.13333333333</v>
      </c>
      <c r="K1678" s="1" t="n">
        <v>0.135</v>
      </c>
      <c r="L1678" s="1" t="n">
        <v>0.290066666666667</v>
      </c>
      <c r="M1678" s="1" t="n">
        <v>0.374133333333333</v>
      </c>
      <c r="N1678" s="1" t="n">
        <v>0.1608</v>
      </c>
    </row>
    <row r="1679" customFormat="false" ht="12.75" hidden="false" customHeight="false" outlineLevel="0" collapsed="false">
      <c r="A1679" s="1" t="n">
        <v>1.67702371886066</v>
      </c>
      <c r="B1679" s="1" t="n">
        <v>2750.33333333333</v>
      </c>
      <c r="C1679" s="1" t="n">
        <v>2093.33333333333</v>
      </c>
      <c r="D1679" s="1" t="n">
        <v>1984.86666666667</v>
      </c>
      <c r="E1679" s="1" t="n">
        <v>1840.13333333333</v>
      </c>
      <c r="F1679" s="1" t="n">
        <v>1759.26666666667</v>
      </c>
      <c r="G1679" s="1" t="n">
        <v>1603.06666666667</v>
      </c>
      <c r="H1679" s="1" t="n">
        <v>1447.8</v>
      </c>
      <c r="I1679" s="1" t="n">
        <v>1212.53333333333</v>
      </c>
      <c r="K1679" s="1" t="n">
        <v>0.134933333333333</v>
      </c>
      <c r="L1679" s="1" t="n">
        <v>0.2898</v>
      </c>
      <c r="M1679" s="1" t="n">
        <v>0.372866666666667</v>
      </c>
      <c r="N1679" s="1" t="n">
        <v>0.160933333333333</v>
      </c>
    </row>
    <row r="1680" customFormat="false" ht="12.75" hidden="false" customHeight="false" outlineLevel="0" collapsed="false">
      <c r="A1680" s="1" t="n">
        <v>1.67803069453068</v>
      </c>
      <c r="B1680" s="1" t="n">
        <v>2735.66666666667</v>
      </c>
      <c r="C1680" s="1" t="n">
        <v>2052.4</v>
      </c>
      <c r="D1680" s="1" t="n">
        <v>1924.66666666667</v>
      </c>
      <c r="E1680" s="1" t="n">
        <v>1757.93333333333</v>
      </c>
      <c r="F1680" s="1" t="n">
        <v>1702.33333333333</v>
      </c>
      <c r="G1680" s="1" t="n">
        <v>1496.46666666667</v>
      </c>
      <c r="H1680" s="1" t="n">
        <v>1324.66666666667</v>
      </c>
      <c r="I1680" s="1" t="n">
        <v>1185.4</v>
      </c>
      <c r="K1680" s="1" t="n">
        <v>0.1348</v>
      </c>
      <c r="L1680" s="1" t="n">
        <v>0.289733333333333</v>
      </c>
      <c r="M1680" s="1" t="n">
        <v>0.371466666666667</v>
      </c>
      <c r="N1680" s="1" t="n">
        <v>0.161066666666667</v>
      </c>
    </row>
    <row r="1681" customFormat="false" ht="12.75" hidden="false" customHeight="false" outlineLevel="0" collapsed="false">
      <c r="A1681" s="1" t="n">
        <v>1.67903767020069</v>
      </c>
      <c r="B1681" s="1" t="n">
        <v>2735.66666666667</v>
      </c>
      <c r="C1681" s="1" t="n">
        <v>2046.46666666667</v>
      </c>
      <c r="D1681" s="1" t="n">
        <v>1912.73333333333</v>
      </c>
      <c r="E1681" s="1" t="n">
        <v>1716.53333333333</v>
      </c>
      <c r="F1681" s="1" t="n">
        <v>1650.86666666667</v>
      </c>
      <c r="G1681" s="1" t="n">
        <v>1446.4</v>
      </c>
      <c r="H1681" s="1" t="n">
        <v>1333.4</v>
      </c>
      <c r="I1681" s="1" t="n">
        <v>1245.6</v>
      </c>
      <c r="K1681" s="1" t="n">
        <v>0.1346</v>
      </c>
      <c r="L1681" s="1" t="n">
        <v>0.289933333333333</v>
      </c>
      <c r="M1681" s="1" t="n">
        <v>0.370266666666667</v>
      </c>
      <c r="N1681" s="1" t="n">
        <v>0.161066666666667</v>
      </c>
    </row>
    <row r="1682" customFormat="false" ht="12.75" hidden="false" customHeight="false" outlineLevel="0" collapsed="false">
      <c r="A1682" s="1" t="n">
        <v>1.68001882598173</v>
      </c>
      <c r="B1682" s="1" t="n">
        <v>2737.46666666667</v>
      </c>
      <c r="C1682" s="1" t="n">
        <v>2048.73333333333</v>
      </c>
      <c r="D1682" s="1" t="n">
        <v>1921.46666666667</v>
      </c>
      <c r="E1682" s="1" t="n">
        <v>1713.8</v>
      </c>
      <c r="F1682" s="1" t="n">
        <v>1672</v>
      </c>
      <c r="G1682" s="1" t="n">
        <v>1474.4</v>
      </c>
      <c r="H1682" s="1" t="n">
        <v>1385.73333333333</v>
      </c>
      <c r="I1682" s="1" t="n">
        <v>1281.46666666667</v>
      </c>
      <c r="K1682" s="1" t="n">
        <v>0.1344</v>
      </c>
      <c r="L1682" s="1" t="n">
        <v>0.2904</v>
      </c>
      <c r="M1682" s="1" t="n">
        <v>0.369066666666667</v>
      </c>
      <c r="N1682" s="1" t="n">
        <v>0.160733333333333</v>
      </c>
    </row>
    <row r="1683" customFormat="false" ht="12.75" hidden="false" customHeight="false" outlineLevel="0" collapsed="false">
      <c r="A1683" s="1" t="n">
        <v>1.68102580165174</v>
      </c>
      <c r="B1683" s="1" t="n">
        <v>2728.73333333333</v>
      </c>
      <c r="C1683" s="1" t="n">
        <v>2045.06666666667</v>
      </c>
      <c r="D1683" s="1" t="n">
        <v>1924.66666666667</v>
      </c>
      <c r="E1683" s="1" t="n">
        <v>1717.93333333333</v>
      </c>
      <c r="F1683" s="1" t="n">
        <v>1683.93333333333</v>
      </c>
      <c r="G1683" s="1" t="n">
        <v>1445.93333333333</v>
      </c>
      <c r="H1683" s="1" t="n">
        <v>1329.66666666667</v>
      </c>
      <c r="I1683" s="1" t="n">
        <v>1300.73333333333</v>
      </c>
      <c r="K1683" s="1" t="n">
        <v>0.1342</v>
      </c>
      <c r="L1683" s="1" t="n">
        <v>0.291533333333333</v>
      </c>
      <c r="M1683" s="1" t="n">
        <v>0.368</v>
      </c>
      <c r="N1683" s="1" t="n">
        <v>0.160333333333333</v>
      </c>
    </row>
    <row r="1684" customFormat="false" ht="12.75" hidden="false" customHeight="false" outlineLevel="0" collapsed="false">
      <c r="A1684" s="1" t="n">
        <v>1.68203277732176</v>
      </c>
      <c r="B1684" s="1" t="n">
        <v>2735.66666666667</v>
      </c>
      <c r="C1684" s="1" t="n">
        <v>2057.93333333333</v>
      </c>
      <c r="D1684" s="1" t="n">
        <v>1939.4</v>
      </c>
      <c r="E1684" s="1" t="n">
        <v>1743.2</v>
      </c>
      <c r="F1684" s="1" t="n">
        <v>1756.53333333333</v>
      </c>
      <c r="G1684" s="1" t="n">
        <v>1526.33333333333</v>
      </c>
      <c r="H1684" s="1" t="n">
        <v>1323.26666666667</v>
      </c>
      <c r="I1684" s="1" t="n">
        <v>1439.93333333333</v>
      </c>
      <c r="K1684" s="1" t="n">
        <v>0.133933333333333</v>
      </c>
      <c r="L1684" s="1" t="n">
        <v>0.293533333333333</v>
      </c>
      <c r="M1684" s="1" t="n">
        <v>0.3674</v>
      </c>
      <c r="N1684" s="1" t="n">
        <v>0.1602</v>
      </c>
    </row>
    <row r="1685" customFormat="false" ht="12.75" hidden="false" customHeight="false" outlineLevel="0" collapsed="false">
      <c r="A1685" s="1" t="n">
        <v>1.68303975299177</v>
      </c>
      <c r="B1685" s="1" t="n">
        <v>2759.53333333333</v>
      </c>
      <c r="C1685" s="1" t="n">
        <v>2082.26666666667</v>
      </c>
      <c r="D1685" s="1" t="n">
        <v>1964.2</v>
      </c>
      <c r="E1685" s="1" t="n">
        <v>1785.93333333333</v>
      </c>
      <c r="F1685" s="1" t="n">
        <v>1844.73333333333</v>
      </c>
      <c r="G1685" s="1" t="n">
        <v>1667.4</v>
      </c>
      <c r="H1685" s="1" t="n">
        <v>1385.73333333333</v>
      </c>
      <c r="I1685" s="1" t="n">
        <v>1652.26666666667</v>
      </c>
      <c r="K1685" s="1" t="n">
        <v>0.133733333333333</v>
      </c>
      <c r="L1685" s="1" t="n">
        <v>0.295733333333333</v>
      </c>
      <c r="M1685" s="1" t="n">
        <v>0.366933333333333</v>
      </c>
      <c r="N1685" s="1" t="n">
        <v>0.160266666666667</v>
      </c>
    </row>
    <row r="1686" customFormat="false" ht="12.75" hidden="false" customHeight="false" outlineLevel="0" collapsed="false">
      <c r="A1686" s="1" t="n">
        <v>1.68402090877281</v>
      </c>
      <c r="B1686" s="1" t="n">
        <v>2809.2</v>
      </c>
      <c r="C1686" s="1" t="n">
        <v>2141.53333333333</v>
      </c>
      <c r="D1686" s="1" t="n">
        <v>2016.13333333333</v>
      </c>
      <c r="E1686" s="1" t="n">
        <v>1835.13333333333</v>
      </c>
      <c r="F1686" s="1" t="n">
        <v>1828.2</v>
      </c>
      <c r="G1686" s="1" t="n">
        <v>1683.46666666667</v>
      </c>
      <c r="H1686" s="1" t="n">
        <v>1387.6</v>
      </c>
      <c r="I1686" s="1" t="n">
        <v>1682.13333333333</v>
      </c>
      <c r="K1686" s="1" t="n">
        <v>0.133533333333333</v>
      </c>
      <c r="L1686" s="1" t="n">
        <v>0.298266666666667</v>
      </c>
      <c r="M1686" s="1" t="n">
        <v>0.366666666666667</v>
      </c>
      <c r="N1686" s="1" t="n">
        <v>0.1604</v>
      </c>
    </row>
    <row r="1687" customFormat="false" ht="12.75" hidden="false" customHeight="false" outlineLevel="0" collapsed="false">
      <c r="A1687" s="1" t="n">
        <v>1.68502788444282</v>
      </c>
      <c r="B1687" s="1" t="n">
        <v>2878.53333333333</v>
      </c>
      <c r="C1687" s="1" t="n">
        <v>2227</v>
      </c>
      <c r="D1687" s="1" t="n">
        <v>2092.4</v>
      </c>
      <c r="E1687" s="1" t="n">
        <v>1894.8</v>
      </c>
      <c r="F1687" s="1" t="n">
        <v>1803.4</v>
      </c>
      <c r="G1687" s="1" t="n">
        <v>1685.33333333333</v>
      </c>
      <c r="H1687" s="1" t="n">
        <v>1390.33333333333</v>
      </c>
      <c r="I1687" s="1" t="n">
        <v>1542.86666666667</v>
      </c>
      <c r="K1687" s="1" t="n">
        <v>0.133333333333333</v>
      </c>
      <c r="L1687" s="1" t="n">
        <v>0.301066666666667</v>
      </c>
      <c r="M1687" s="1" t="n">
        <v>0.366533333333333</v>
      </c>
      <c r="N1687" s="1" t="n">
        <v>0.1602</v>
      </c>
    </row>
    <row r="1688" customFormat="false" ht="12.75" hidden="false" customHeight="false" outlineLevel="0" collapsed="false">
      <c r="A1688" s="1" t="n">
        <v>1.68603486011284</v>
      </c>
      <c r="B1688" s="1" t="n">
        <v>2911.2</v>
      </c>
      <c r="C1688" s="1" t="n">
        <v>2256.86666666667</v>
      </c>
      <c r="D1688" s="1" t="n">
        <v>2125.46666666667</v>
      </c>
      <c r="E1688" s="1" t="n">
        <v>1940.33333333333</v>
      </c>
      <c r="F1688" s="1" t="n">
        <v>1792.4</v>
      </c>
      <c r="G1688" s="1" t="n">
        <v>1664.2</v>
      </c>
      <c r="H1688" s="1" t="n">
        <v>1389.4</v>
      </c>
      <c r="I1688" s="1" t="n">
        <v>1484.06666666667</v>
      </c>
      <c r="K1688" s="1" t="n">
        <v>0.1332</v>
      </c>
      <c r="L1688" s="1" t="n">
        <v>0.3032</v>
      </c>
      <c r="M1688" s="1" t="n">
        <v>0.3664</v>
      </c>
      <c r="N1688" s="1" t="n">
        <v>0.159866666666667</v>
      </c>
    </row>
    <row r="1689" customFormat="false" ht="12.75" hidden="false" customHeight="false" outlineLevel="0" collapsed="false">
      <c r="A1689" s="1" t="n">
        <v>1.68704183578285</v>
      </c>
      <c r="B1689" s="1" t="n">
        <v>2900.6</v>
      </c>
      <c r="C1689" s="1" t="n">
        <v>2254.13333333333</v>
      </c>
      <c r="D1689" s="1" t="n">
        <v>2136.06666666667</v>
      </c>
      <c r="E1689" s="1" t="n">
        <v>1978</v>
      </c>
      <c r="F1689" s="1" t="n">
        <v>1800.2</v>
      </c>
      <c r="G1689" s="1" t="n">
        <v>1655.46666666667</v>
      </c>
      <c r="H1689" s="1" t="n">
        <v>1356.33333333333</v>
      </c>
      <c r="I1689" s="1" t="n">
        <v>1517.13333333333</v>
      </c>
      <c r="K1689" s="1" t="n">
        <v>0.133</v>
      </c>
      <c r="L1689" s="1" t="n">
        <v>0.3038</v>
      </c>
      <c r="M1689" s="1" t="n">
        <v>0.366</v>
      </c>
      <c r="N1689" s="1" t="n">
        <v>0.1596</v>
      </c>
    </row>
    <row r="1690" customFormat="false" ht="12.75" hidden="false" customHeight="false" outlineLevel="0" collapsed="false">
      <c r="A1690" s="1" t="n">
        <v>1.68802299156389</v>
      </c>
      <c r="B1690" s="1" t="n">
        <v>2859.73333333333</v>
      </c>
      <c r="C1690" s="1" t="n">
        <v>2240.8</v>
      </c>
      <c r="D1690" s="1" t="n">
        <v>2136.53333333333</v>
      </c>
      <c r="E1690" s="1" t="n">
        <v>1992.66666666667</v>
      </c>
      <c r="F1690" s="1" t="n">
        <v>1867.73333333333</v>
      </c>
      <c r="G1690" s="1" t="n">
        <v>1769.4</v>
      </c>
      <c r="H1690" s="1" t="n">
        <v>1447.33333333333</v>
      </c>
      <c r="I1690" s="1" t="n">
        <v>1526.8</v>
      </c>
      <c r="K1690" s="1" t="n">
        <v>0.132933333333333</v>
      </c>
      <c r="L1690" s="1" t="n">
        <v>0.303733333333333</v>
      </c>
      <c r="M1690" s="1" t="n">
        <v>0.365933333333333</v>
      </c>
      <c r="N1690" s="1" t="n">
        <v>0.159666666666667</v>
      </c>
    </row>
    <row r="1691" customFormat="false" ht="12.75" hidden="false" customHeight="false" outlineLevel="0" collapsed="false">
      <c r="A1691" s="1" t="n">
        <v>1.68902996723391</v>
      </c>
      <c r="B1691" s="1" t="n">
        <v>2806.4</v>
      </c>
      <c r="C1691" s="1" t="n">
        <v>2194.86666666667</v>
      </c>
      <c r="D1691" s="1" t="n">
        <v>2098.4</v>
      </c>
      <c r="E1691" s="1" t="n">
        <v>1968.8</v>
      </c>
      <c r="F1691" s="1" t="n">
        <v>1883.8</v>
      </c>
      <c r="G1691" s="1" t="n">
        <v>1838.33333333333</v>
      </c>
      <c r="H1691" s="1" t="n">
        <v>1695.86666666667</v>
      </c>
      <c r="I1691" s="1" t="n">
        <v>1524.53333333333</v>
      </c>
      <c r="K1691" s="1" t="n">
        <v>0.1328</v>
      </c>
      <c r="L1691" s="1" t="n">
        <v>0.304466666666667</v>
      </c>
      <c r="M1691" s="1" t="n">
        <v>0.365933333333333</v>
      </c>
      <c r="N1691" s="1" t="n">
        <v>0.1598</v>
      </c>
    </row>
    <row r="1692" customFormat="false" ht="12.75" hidden="false" customHeight="false" outlineLevel="0" collapsed="false">
      <c r="A1692" s="1" t="n">
        <v>1.69003694290392</v>
      </c>
      <c r="B1692" s="1" t="n">
        <v>2830.33333333333</v>
      </c>
      <c r="C1692" s="1" t="n">
        <v>2210.93333333333</v>
      </c>
      <c r="D1692" s="1" t="n">
        <v>2104.33333333333</v>
      </c>
      <c r="E1692" s="1" t="n">
        <v>1967.86666666667</v>
      </c>
      <c r="F1692" s="1" t="n">
        <v>1873.66666666667</v>
      </c>
      <c r="G1692" s="1" t="n">
        <v>1855.8</v>
      </c>
      <c r="H1692" s="1" t="n">
        <v>1892.53333333333</v>
      </c>
      <c r="I1692" s="1" t="n">
        <v>1567.66666666667</v>
      </c>
      <c r="K1692" s="1" t="n">
        <v>0.1328</v>
      </c>
      <c r="L1692" s="1" t="n">
        <v>0.306266666666667</v>
      </c>
      <c r="M1692" s="1" t="n">
        <v>0.365133333333333</v>
      </c>
      <c r="N1692" s="1" t="n">
        <v>0.159733333333333</v>
      </c>
    </row>
    <row r="1693" customFormat="false" ht="12.75" hidden="false" customHeight="false" outlineLevel="0" collapsed="false">
      <c r="A1693" s="1" t="n">
        <v>1.69101809868496</v>
      </c>
      <c r="B1693" s="1" t="n">
        <v>2890.46666666667</v>
      </c>
      <c r="C1693" s="1" t="n">
        <v>2254.13333333333</v>
      </c>
      <c r="D1693" s="1" t="n">
        <v>2131</v>
      </c>
      <c r="E1693" s="1" t="n">
        <v>1975.66666666667</v>
      </c>
      <c r="F1693" s="1" t="n">
        <v>1894.8</v>
      </c>
      <c r="G1693" s="1" t="n">
        <v>1822.26666666667</v>
      </c>
      <c r="H1693" s="1" t="n">
        <v>1843.4</v>
      </c>
      <c r="I1693" s="1" t="n">
        <v>1573.66666666667</v>
      </c>
      <c r="K1693" s="1" t="n">
        <v>0.132733333333333</v>
      </c>
      <c r="L1693" s="1" t="n">
        <v>0.3078</v>
      </c>
      <c r="M1693" s="1" t="n">
        <v>0.3642</v>
      </c>
      <c r="N1693" s="1" t="n">
        <v>0.159466666666667</v>
      </c>
    </row>
    <row r="1694" customFormat="false" ht="12.75" hidden="false" customHeight="false" outlineLevel="0" collapsed="false">
      <c r="A1694" s="1" t="n">
        <v>1.69202507435497</v>
      </c>
      <c r="B1694" s="1" t="n">
        <v>2883.13333333333</v>
      </c>
      <c r="C1694" s="1" t="n">
        <v>2225.66666666667</v>
      </c>
      <c r="D1694" s="1" t="n">
        <v>2097.93333333333</v>
      </c>
      <c r="E1694" s="1" t="n">
        <v>1942.6</v>
      </c>
      <c r="F1694" s="1" t="n">
        <v>1885.2</v>
      </c>
      <c r="G1694" s="1" t="n">
        <v>1735.4</v>
      </c>
      <c r="H1694" s="1" t="n">
        <v>1728.06666666667</v>
      </c>
      <c r="I1694" s="1" t="n">
        <v>1472.6</v>
      </c>
      <c r="K1694" s="1" t="n">
        <v>0.132666666666667</v>
      </c>
      <c r="L1694" s="1" t="n">
        <v>0.3084</v>
      </c>
      <c r="M1694" s="1" t="n">
        <v>0.363933333333333</v>
      </c>
      <c r="N1694" s="1" t="n">
        <v>0.1592</v>
      </c>
    </row>
    <row r="1695" customFormat="false" ht="12.75" hidden="false" customHeight="false" outlineLevel="0" collapsed="false">
      <c r="A1695" s="1" t="n">
        <v>1.69303205002499</v>
      </c>
      <c r="B1695" s="1" t="n">
        <v>2861.06666666667</v>
      </c>
      <c r="C1695" s="1" t="n">
        <v>2216</v>
      </c>
      <c r="D1695" s="1" t="n">
        <v>2085.53333333333</v>
      </c>
      <c r="E1695" s="1" t="n">
        <v>1916</v>
      </c>
      <c r="F1695" s="1" t="n">
        <v>1889.8</v>
      </c>
      <c r="G1695" s="1" t="n">
        <v>1754.26666666667</v>
      </c>
      <c r="H1695" s="1" t="n">
        <v>1688.53333333333</v>
      </c>
      <c r="I1695" s="1" t="n">
        <v>1431.2</v>
      </c>
      <c r="K1695" s="1" t="n">
        <v>0.1326</v>
      </c>
      <c r="L1695" s="1" t="n">
        <v>0.308866666666667</v>
      </c>
      <c r="M1695" s="1" t="n">
        <v>0.364133333333333</v>
      </c>
      <c r="N1695" s="1" t="n">
        <v>0.159133333333333</v>
      </c>
    </row>
    <row r="1696" customFormat="false" ht="12.75" hidden="false" customHeight="false" outlineLevel="0" collapsed="false">
      <c r="A1696" s="1" t="n">
        <v>1.694039025695</v>
      </c>
      <c r="B1696" s="1" t="n">
        <v>2842.73333333333</v>
      </c>
      <c r="C1696" s="1" t="n">
        <v>2208.66666666667</v>
      </c>
      <c r="D1696" s="1" t="n">
        <v>2083.2</v>
      </c>
      <c r="E1696" s="1" t="n">
        <v>1904.46666666667</v>
      </c>
      <c r="F1696" s="1" t="n">
        <v>1893.93333333333</v>
      </c>
      <c r="G1696" s="1" t="n">
        <v>1732.2</v>
      </c>
      <c r="H1696" s="1" t="n">
        <v>1607.2</v>
      </c>
      <c r="I1696" s="1" t="n">
        <v>1552.53333333333</v>
      </c>
      <c r="K1696" s="1" t="n">
        <v>0.132533333333333</v>
      </c>
      <c r="L1696" s="1" t="n">
        <v>0.309466666666667</v>
      </c>
      <c r="M1696" s="1" t="n">
        <v>0.364066666666667</v>
      </c>
      <c r="N1696" s="1" t="n">
        <v>0.159133333333333</v>
      </c>
    </row>
    <row r="1697" customFormat="false" ht="12.75" hidden="false" customHeight="false" outlineLevel="0" collapsed="false">
      <c r="A1697" s="1" t="n">
        <v>1.69502018147604</v>
      </c>
      <c r="B1697" s="1" t="n">
        <v>2811.93333333333</v>
      </c>
      <c r="C1697" s="1" t="n">
        <v>2174.2</v>
      </c>
      <c r="D1697" s="1" t="n">
        <v>2050.13333333333</v>
      </c>
      <c r="E1697" s="1" t="n">
        <v>1869.13333333333</v>
      </c>
      <c r="F1697" s="1" t="n">
        <v>1890.26666666667</v>
      </c>
      <c r="G1697" s="1" t="n">
        <v>1721.13333333333</v>
      </c>
      <c r="H1697" s="1" t="n">
        <v>1633.86666666667</v>
      </c>
      <c r="I1697" s="1" t="n">
        <v>1632.46666666667</v>
      </c>
      <c r="K1697" s="1" t="n">
        <v>0.132466666666667</v>
      </c>
      <c r="L1697" s="1" t="n">
        <v>0.3102</v>
      </c>
      <c r="M1697" s="1" t="n">
        <v>0.3636</v>
      </c>
      <c r="N1697" s="1" t="n">
        <v>0.159066666666667</v>
      </c>
    </row>
    <row r="1698" customFormat="false" ht="12.75" hidden="false" customHeight="false" outlineLevel="0" collapsed="false">
      <c r="A1698" s="1" t="n">
        <v>1.69602715714605</v>
      </c>
      <c r="B1698" s="1" t="n">
        <v>2780.66666666667</v>
      </c>
      <c r="C1698" s="1" t="n">
        <v>2144.33333333333</v>
      </c>
      <c r="D1698" s="1" t="n">
        <v>2010.6</v>
      </c>
      <c r="E1698" s="1" t="n">
        <v>1819.93333333333</v>
      </c>
      <c r="F1698" s="1" t="n">
        <v>1908.6</v>
      </c>
      <c r="G1698" s="1" t="n">
        <v>1813.93333333333</v>
      </c>
      <c r="H1698" s="1" t="n">
        <v>1750.53333333333</v>
      </c>
      <c r="I1698" s="1" t="n">
        <v>1588.8</v>
      </c>
      <c r="K1698" s="1" t="n">
        <v>0.1324</v>
      </c>
      <c r="L1698" s="1" t="n">
        <v>0.311666666666667</v>
      </c>
      <c r="M1698" s="1" t="n">
        <v>0.362933333333333</v>
      </c>
      <c r="N1698" s="1" t="n">
        <v>0.159</v>
      </c>
    </row>
    <row r="1699" customFormat="false" ht="12.75" hidden="false" customHeight="false" outlineLevel="0" collapsed="false">
      <c r="A1699" s="1" t="n">
        <v>1.69703413281607</v>
      </c>
      <c r="B1699" s="1" t="n">
        <v>2743.93333333333</v>
      </c>
      <c r="C1699" s="1" t="n">
        <v>2101.13333333333</v>
      </c>
      <c r="D1699" s="1" t="n">
        <v>1969.26666666667</v>
      </c>
      <c r="E1699" s="1" t="n">
        <v>1784.53333333333</v>
      </c>
      <c r="F1699" s="1" t="n">
        <v>1879.2</v>
      </c>
      <c r="G1699" s="1" t="n">
        <v>1764.33333333333</v>
      </c>
      <c r="H1699" s="1" t="n">
        <v>1694.93333333333</v>
      </c>
      <c r="I1699" s="1" t="n">
        <v>1580.06666666667</v>
      </c>
      <c r="K1699" s="1" t="n">
        <v>0.132333333333333</v>
      </c>
      <c r="L1699" s="1" t="n">
        <v>0.313866666666667</v>
      </c>
      <c r="M1699" s="1" t="n">
        <v>0.362</v>
      </c>
      <c r="N1699" s="1" t="n">
        <v>0.1588</v>
      </c>
    </row>
    <row r="1700" customFormat="false" ht="12.75" hidden="false" customHeight="false" outlineLevel="0" collapsed="false">
      <c r="A1700" s="1" t="n">
        <v>1.69804110848608</v>
      </c>
      <c r="B1700" s="1" t="n">
        <v>2740.26666666667</v>
      </c>
      <c r="C1700" s="1" t="n">
        <v>2107.13333333333</v>
      </c>
      <c r="D1700" s="1" t="n">
        <v>1983.06666666667</v>
      </c>
      <c r="E1700" s="1" t="n">
        <v>1793.26666666667</v>
      </c>
      <c r="F1700" s="1" t="n">
        <v>1888.86666666667</v>
      </c>
      <c r="G1700" s="1" t="n">
        <v>1726.66666666667</v>
      </c>
      <c r="H1700" s="1" t="n">
        <v>1617.33333333333</v>
      </c>
      <c r="I1700" s="1" t="n">
        <v>1611.8</v>
      </c>
      <c r="K1700" s="1" t="n">
        <v>0.1322</v>
      </c>
      <c r="L1700" s="1" t="n">
        <v>0.316133333333333</v>
      </c>
      <c r="M1700" s="1" t="n">
        <v>0.361133333333333</v>
      </c>
      <c r="N1700" s="1" t="n">
        <v>0.1588</v>
      </c>
    </row>
    <row r="1701" customFormat="false" ht="12.75" hidden="false" customHeight="false" outlineLevel="0" collapsed="false">
      <c r="A1701" s="1" t="n">
        <v>1.69902226426712</v>
      </c>
      <c r="B1701" s="1" t="n">
        <v>2745.33333333333</v>
      </c>
      <c r="C1701" s="1" t="n">
        <v>2120.4</v>
      </c>
      <c r="D1701" s="1" t="n">
        <v>2003.73333333333</v>
      </c>
      <c r="E1701" s="1" t="n">
        <v>1806.13333333333</v>
      </c>
      <c r="F1701" s="1" t="n">
        <v>1960.53333333333</v>
      </c>
      <c r="G1701" s="1" t="n">
        <v>1838.33333333333</v>
      </c>
      <c r="H1701" s="1" t="n">
        <v>1672.46666666667</v>
      </c>
      <c r="I1701" s="1" t="n">
        <v>1585.13333333333</v>
      </c>
      <c r="K1701" s="1" t="n">
        <v>0.132066666666667</v>
      </c>
      <c r="L1701" s="1" t="n">
        <v>0.3182</v>
      </c>
      <c r="M1701" s="1" t="n">
        <v>0.3602</v>
      </c>
      <c r="N1701" s="1" t="n">
        <v>0.1588</v>
      </c>
    </row>
    <row r="1702" customFormat="false" ht="12.75" hidden="false" customHeight="false" outlineLevel="0" collapsed="false">
      <c r="A1702" s="1" t="n">
        <v>1.70002923993713</v>
      </c>
      <c r="B1702" s="1" t="n">
        <v>2737.93333333333</v>
      </c>
      <c r="C1702" s="1" t="n">
        <v>2090.13333333333</v>
      </c>
      <c r="D1702" s="1" t="n">
        <v>1975.66666666667</v>
      </c>
      <c r="E1702" s="1" t="n">
        <v>1791</v>
      </c>
      <c r="F1702" s="1" t="n">
        <v>1927.93333333333</v>
      </c>
      <c r="G1702" s="1" t="n">
        <v>1805.26666666667</v>
      </c>
      <c r="H1702" s="1" t="n">
        <v>1616.4</v>
      </c>
      <c r="I1702" s="1" t="n">
        <v>1496.46666666667</v>
      </c>
      <c r="K1702" s="1" t="n">
        <v>0.131933333333333</v>
      </c>
      <c r="L1702" s="1" t="n">
        <v>0.3196</v>
      </c>
      <c r="M1702" s="1" t="n">
        <v>0.359133333333333</v>
      </c>
      <c r="N1702" s="1" t="n">
        <v>0.158866666666667</v>
      </c>
    </row>
    <row r="1703" customFormat="false" ht="12.75" hidden="false" customHeight="false" outlineLevel="0" collapsed="false">
      <c r="A1703" s="1" t="n">
        <v>1.70103621560715</v>
      </c>
      <c r="B1703" s="1" t="n">
        <v>2781.13333333333</v>
      </c>
      <c r="C1703" s="1" t="n">
        <v>2123.2</v>
      </c>
      <c r="D1703" s="1" t="n">
        <v>2000.06666666667</v>
      </c>
      <c r="E1703" s="1" t="n">
        <v>1798.33333333333</v>
      </c>
      <c r="F1703" s="1" t="n">
        <v>1825.93333333333</v>
      </c>
      <c r="G1703" s="1" t="n">
        <v>1659.13333333333</v>
      </c>
      <c r="H1703" s="1" t="n">
        <v>1486.8</v>
      </c>
      <c r="I1703" s="1" t="n">
        <v>1465.2</v>
      </c>
      <c r="K1703" s="1" t="n">
        <v>0.1318</v>
      </c>
      <c r="L1703" s="1" t="n">
        <v>0.320333333333333</v>
      </c>
      <c r="M1703" s="1" t="n">
        <v>0.358</v>
      </c>
      <c r="N1703" s="1" t="n">
        <v>0.1588</v>
      </c>
    </row>
    <row r="1704" customFormat="false" ht="12.75" hidden="false" customHeight="false" outlineLevel="0" collapsed="false">
      <c r="A1704" s="1" t="n">
        <v>1.70201737138819</v>
      </c>
      <c r="B1704" s="1" t="n">
        <v>2845</v>
      </c>
      <c r="C1704" s="1" t="n">
        <v>2190.26666666667</v>
      </c>
      <c r="D1704" s="1" t="n">
        <v>2058.86666666667</v>
      </c>
      <c r="E1704" s="1" t="n">
        <v>1830.93333333333</v>
      </c>
      <c r="F1704" s="1" t="n">
        <v>1795.13333333333</v>
      </c>
      <c r="G1704" s="1" t="n">
        <v>1664.2</v>
      </c>
      <c r="H1704" s="1" t="n">
        <v>1535.06666666667</v>
      </c>
      <c r="I1704" s="1" t="n">
        <v>1543.33333333333</v>
      </c>
      <c r="K1704" s="1" t="n">
        <v>0.131733333333333</v>
      </c>
      <c r="L1704" s="1" t="n">
        <v>0.3206</v>
      </c>
      <c r="M1704" s="1" t="n">
        <v>0.3568</v>
      </c>
      <c r="N1704" s="1" t="n">
        <v>0.158733333333333</v>
      </c>
    </row>
    <row r="1705" customFormat="false" ht="12.75" hidden="false" customHeight="false" outlineLevel="0" collapsed="false">
      <c r="A1705" s="1" t="n">
        <v>1.7030243470582</v>
      </c>
      <c r="B1705" s="1" t="n">
        <v>2866.13333333333</v>
      </c>
      <c r="C1705" s="1" t="n">
        <v>2204.53333333333</v>
      </c>
      <c r="D1705" s="1" t="n">
        <v>2074.46666666667</v>
      </c>
      <c r="E1705" s="1" t="n">
        <v>1849.33333333333</v>
      </c>
      <c r="F1705" s="1" t="n">
        <v>1800.2</v>
      </c>
      <c r="G1705" s="1" t="n">
        <v>1703.66666666667</v>
      </c>
      <c r="H1705" s="1" t="n">
        <v>1582.4</v>
      </c>
      <c r="I1705" s="1" t="n">
        <v>1601.66666666667</v>
      </c>
      <c r="K1705" s="1" t="n">
        <v>0.131666666666667</v>
      </c>
      <c r="L1705" s="1" t="n">
        <v>0.3208</v>
      </c>
      <c r="M1705" s="1" t="n">
        <v>0.3558</v>
      </c>
      <c r="N1705" s="1" t="n">
        <v>0.158533333333333</v>
      </c>
    </row>
    <row r="1706" customFormat="false" ht="12.75" hidden="false" customHeight="false" outlineLevel="0" collapsed="false">
      <c r="A1706" s="1" t="n">
        <v>1.70403132272822</v>
      </c>
      <c r="B1706" s="1" t="n">
        <v>2870.73333333333</v>
      </c>
      <c r="C1706" s="1" t="n">
        <v>2209.53333333333</v>
      </c>
      <c r="D1706" s="1" t="n">
        <v>2079.53333333333</v>
      </c>
      <c r="E1706" s="1" t="n">
        <v>1857.6</v>
      </c>
      <c r="F1706" s="1" t="n">
        <v>1776.26666666667</v>
      </c>
      <c r="G1706" s="1" t="n">
        <v>1659.13333333333</v>
      </c>
      <c r="H1706" s="1" t="n">
        <v>1549.33333333333</v>
      </c>
      <c r="I1706" s="1" t="n">
        <v>1601.66666666667</v>
      </c>
      <c r="K1706" s="1" t="n">
        <v>0.1316</v>
      </c>
      <c r="L1706" s="1" t="n">
        <v>0.320866666666667</v>
      </c>
      <c r="M1706" s="1" t="n">
        <v>0.355133333333333</v>
      </c>
      <c r="N1706" s="1" t="n">
        <v>0.158266666666667</v>
      </c>
    </row>
    <row r="1707" customFormat="false" ht="12.75" hidden="false" customHeight="false" outlineLevel="0" collapsed="false">
      <c r="A1707" s="1" t="n">
        <v>1.70503829839823</v>
      </c>
      <c r="B1707" s="1" t="n">
        <v>2885.86666666667</v>
      </c>
      <c r="C1707" s="1" t="n">
        <v>2229.33333333333</v>
      </c>
      <c r="D1707" s="1" t="n">
        <v>2096.06666666667</v>
      </c>
      <c r="E1707" s="1" t="n">
        <v>1875.53333333333</v>
      </c>
      <c r="F1707" s="1" t="n">
        <v>1785.46666666667</v>
      </c>
      <c r="G1707" s="1" t="n">
        <v>1696.33333333333</v>
      </c>
      <c r="H1707" s="1" t="n">
        <v>1625.13333333333</v>
      </c>
      <c r="I1707" s="1" t="n">
        <v>1625.6</v>
      </c>
      <c r="K1707" s="1" t="n">
        <v>0.131533333333333</v>
      </c>
      <c r="L1707" s="1" t="n">
        <v>0.320933333333333</v>
      </c>
      <c r="M1707" s="1" t="n">
        <v>0.354666666666667</v>
      </c>
      <c r="N1707" s="1" t="n">
        <v>0.158266666666667</v>
      </c>
    </row>
    <row r="1708" customFormat="false" ht="12.75" hidden="false" customHeight="false" outlineLevel="0" collapsed="false">
      <c r="A1708" s="1" t="n">
        <v>1.70601945417927</v>
      </c>
      <c r="B1708" s="1" t="n">
        <v>2902.86666666667</v>
      </c>
      <c r="C1708" s="1" t="n">
        <v>2257.8</v>
      </c>
      <c r="D1708" s="1" t="n">
        <v>2130.06666666667</v>
      </c>
      <c r="E1708" s="1" t="n">
        <v>1916</v>
      </c>
      <c r="F1708" s="1" t="n">
        <v>1855.33333333333</v>
      </c>
      <c r="G1708" s="1" t="n">
        <v>1817.2</v>
      </c>
      <c r="H1708" s="1" t="n">
        <v>1753.33333333333</v>
      </c>
      <c r="I1708" s="1" t="n">
        <v>1649</v>
      </c>
      <c r="K1708" s="1" t="n">
        <v>0.131533333333333</v>
      </c>
      <c r="L1708" s="1" t="n">
        <v>0.321133333333333</v>
      </c>
      <c r="M1708" s="1" t="n">
        <v>0.353866666666667</v>
      </c>
      <c r="N1708" s="1" t="n">
        <v>0.158333333333333</v>
      </c>
    </row>
    <row r="1709" customFormat="false" ht="12.75" hidden="false" customHeight="false" outlineLevel="0" collapsed="false">
      <c r="A1709" s="1" t="n">
        <v>1.70702642984928</v>
      </c>
      <c r="B1709" s="1" t="n">
        <v>2902.86666666667</v>
      </c>
      <c r="C1709" s="1" t="n">
        <v>2284.93333333333</v>
      </c>
      <c r="D1709" s="1" t="n">
        <v>2165.46666666667</v>
      </c>
      <c r="E1709" s="1" t="n">
        <v>1947.66666666667</v>
      </c>
      <c r="F1709" s="1" t="n">
        <v>1892.53333333333</v>
      </c>
      <c r="G1709" s="1" t="n">
        <v>1882</v>
      </c>
      <c r="H1709" s="1" t="n">
        <v>1825.93333333333</v>
      </c>
      <c r="I1709" s="1" t="n">
        <v>1648.53333333333</v>
      </c>
      <c r="K1709" s="1" t="n">
        <v>0.131466666666667</v>
      </c>
      <c r="L1709" s="1" t="n">
        <v>0.321733333333333</v>
      </c>
      <c r="M1709" s="1" t="n">
        <v>0.352266666666667</v>
      </c>
      <c r="N1709" s="1" t="n">
        <v>0.158266666666667</v>
      </c>
    </row>
    <row r="1710" customFormat="false" ht="12.75" hidden="false" customHeight="false" outlineLevel="0" collapsed="false">
      <c r="A1710" s="1" t="n">
        <v>1.7080334055193</v>
      </c>
      <c r="B1710" s="1" t="n">
        <v>2891.86666666667</v>
      </c>
      <c r="C1710" s="1" t="n">
        <v>2274.33333333333</v>
      </c>
      <c r="D1710" s="1" t="n">
        <v>2150.73333333333</v>
      </c>
      <c r="E1710" s="1" t="n">
        <v>1934.8</v>
      </c>
      <c r="F1710" s="1" t="n">
        <v>1837.86666666667</v>
      </c>
      <c r="G1710" s="1" t="n">
        <v>1830.93333333333</v>
      </c>
      <c r="H1710" s="1" t="n">
        <v>1816.73333333333</v>
      </c>
      <c r="I1710" s="1" t="n">
        <v>1713.8</v>
      </c>
      <c r="K1710" s="1" t="n">
        <v>0.131533333333333</v>
      </c>
      <c r="L1710" s="1" t="n">
        <v>0.3224</v>
      </c>
      <c r="M1710" s="1" t="n">
        <v>0.349866666666667</v>
      </c>
      <c r="N1710" s="1" t="n">
        <v>0.158066666666667</v>
      </c>
    </row>
    <row r="1711" customFormat="false" ht="12.75" hidden="false" customHeight="false" outlineLevel="0" collapsed="false">
      <c r="A1711" s="1" t="n">
        <v>1.70904038118931</v>
      </c>
      <c r="B1711" s="1" t="n">
        <v>2918.53333333333</v>
      </c>
      <c r="C1711" s="1" t="n">
        <v>2292.26666666667</v>
      </c>
      <c r="D1711" s="1" t="n">
        <v>2154.4</v>
      </c>
      <c r="E1711" s="1" t="n">
        <v>1917.33333333333</v>
      </c>
      <c r="F1711" s="1" t="n">
        <v>1730.8</v>
      </c>
      <c r="G1711" s="1" t="n">
        <v>1718.4</v>
      </c>
      <c r="H1711" s="1" t="n">
        <v>1807.53333333333</v>
      </c>
      <c r="I1711" s="1" t="n">
        <v>1845.66666666667</v>
      </c>
      <c r="K1711" s="1" t="n">
        <v>0.131466666666667</v>
      </c>
      <c r="L1711" s="1" t="n">
        <v>0.322666666666667</v>
      </c>
      <c r="M1711" s="1" t="n">
        <v>0.347266666666667</v>
      </c>
      <c r="N1711" s="1" t="n">
        <v>0.1578</v>
      </c>
    </row>
    <row r="1712" customFormat="false" ht="12.75" hidden="false" customHeight="false" outlineLevel="0" collapsed="false">
      <c r="A1712" s="1" t="n">
        <v>1.71002153697035</v>
      </c>
      <c r="B1712" s="1" t="n">
        <v>2948.4</v>
      </c>
      <c r="C1712" s="1" t="n">
        <v>2328.6</v>
      </c>
      <c r="D1712" s="1" t="n">
        <v>2177.86666666667</v>
      </c>
      <c r="E1712" s="1" t="n">
        <v>1905.86666666667</v>
      </c>
      <c r="F1712" s="1" t="n">
        <v>1689.93333333333</v>
      </c>
      <c r="G1712" s="1" t="n">
        <v>1735.86666666667</v>
      </c>
      <c r="H1712" s="1" t="n">
        <v>1909.06666666667</v>
      </c>
      <c r="I1712" s="1" t="n">
        <v>1891.13333333333</v>
      </c>
      <c r="K1712" s="1" t="n">
        <v>0.131466666666667</v>
      </c>
      <c r="L1712" s="1" t="n">
        <v>0.3224</v>
      </c>
      <c r="M1712" s="1" t="n">
        <v>0.345333333333333</v>
      </c>
      <c r="N1712" s="1" t="n">
        <v>0.157666666666667</v>
      </c>
    </row>
    <row r="1713" customFormat="false" ht="12.75" hidden="false" customHeight="false" outlineLevel="0" collapsed="false">
      <c r="A1713" s="1" t="n">
        <v>1.71102851264036</v>
      </c>
      <c r="B1713" s="1" t="n">
        <v>2881.73333333333</v>
      </c>
      <c r="C1713" s="1" t="n">
        <v>2245.86666666667</v>
      </c>
      <c r="D1713" s="1" t="n">
        <v>2107.13333333333</v>
      </c>
      <c r="E1713" s="1" t="n">
        <v>1867.73333333333</v>
      </c>
      <c r="F1713" s="1" t="n">
        <v>1756.53333333333</v>
      </c>
      <c r="G1713" s="1" t="n">
        <v>1797.4</v>
      </c>
      <c r="H1713" s="1" t="n">
        <v>1876.46666666667</v>
      </c>
      <c r="I1713" s="1" t="n">
        <v>1814.86666666667</v>
      </c>
      <c r="K1713" s="1" t="n">
        <v>0.131466666666667</v>
      </c>
      <c r="L1713" s="1" t="n">
        <v>0.3218</v>
      </c>
      <c r="M1713" s="1" t="n">
        <v>0.343933333333333</v>
      </c>
      <c r="N1713" s="1" t="n">
        <v>0.157466666666667</v>
      </c>
    </row>
    <row r="1714" customFormat="false" ht="12.75" hidden="false" customHeight="false" outlineLevel="0" collapsed="false">
      <c r="A1714" s="1" t="n">
        <v>1.71203548831038</v>
      </c>
      <c r="B1714" s="1" t="n">
        <v>2834.86666666667</v>
      </c>
      <c r="C1714" s="1" t="n">
        <v>2193.93333333333</v>
      </c>
      <c r="D1714" s="1" t="n">
        <v>2072.2</v>
      </c>
      <c r="E1714" s="1" t="n">
        <v>1849.33333333333</v>
      </c>
      <c r="F1714" s="1" t="n">
        <v>1804.8</v>
      </c>
      <c r="G1714" s="1" t="n">
        <v>1755.13333333333</v>
      </c>
      <c r="H1714" s="1" t="n">
        <v>1759.26666666667</v>
      </c>
      <c r="I1714" s="1" t="n">
        <v>1787.33333333333</v>
      </c>
      <c r="K1714" s="1" t="n">
        <v>0.131533333333333</v>
      </c>
      <c r="L1714" s="1" t="n">
        <v>0.321066666666667</v>
      </c>
      <c r="M1714" s="1" t="n">
        <v>0.342866666666667</v>
      </c>
      <c r="N1714" s="1" t="n">
        <v>0.157466666666667</v>
      </c>
    </row>
    <row r="1715" customFormat="false" ht="12.75" hidden="false" customHeight="false" outlineLevel="0" collapsed="false">
      <c r="A1715" s="1" t="n">
        <v>1.71301664409142</v>
      </c>
      <c r="B1715" s="1" t="n">
        <v>2902.86666666667</v>
      </c>
      <c r="C1715" s="1" t="n">
        <v>2277.53333333333</v>
      </c>
      <c r="D1715" s="1" t="n">
        <v>2143.86666666667</v>
      </c>
      <c r="E1715" s="1" t="n">
        <v>1870.46666666667</v>
      </c>
      <c r="F1715" s="1" t="n">
        <v>1805.26666666667</v>
      </c>
      <c r="G1715" s="1" t="n">
        <v>1789.13333333333</v>
      </c>
      <c r="H1715" s="1" t="n">
        <v>1892.53333333333</v>
      </c>
      <c r="I1715" s="1" t="n">
        <v>1864.06666666667</v>
      </c>
      <c r="K1715" s="1" t="n">
        <v>0.131533333333333</v>
      </c>
      <c r="L1715" s="1" t="n">
        <v>0.320466666666667</v>
      </c>
      <c r="M1715" s="1" t="n">
        <v>0.3422</v>
      </c>
      <c r="N1715" s="1" t="n">
        <v>0.1576</v>
      </c>
    </row>
    <row r="1716" customFormat="false" ht="12.75" hidden="false" customHeight="false" outlineLevel="0" collapsed="false">
      <c r="A1716" s="1" t="n">
        <v>1.71402361976143</v>
      </c>
      <c r="B1716" s="1" t="n">
        <v>2910.26666666667</v>
      </c>
      <c r="C1716" s="1" t="n">
        <v>2261.46666666667</v>
      </c>
      <c r="D1716" s="1" t="n">
        <v>2129.13333333333</v>
      </c>
      <c r="E1716" s="1" t="n">
        <v>1853.93333333333</v>
      </c>
      <c r="F1716" s="1" t="n">
        <v>1806.13333333333</v>
      </c>
      <c r="G1716" s="1" t="n">
        <v>1819.93333333333</v>
      </c>
      <c r="H1716" s="1" t="n">
        <v>1950</v>
      </c>
      <c r="I1716" s="1" t="n">
        <v>1886.13333333333</v>
      </c>
      <c r="K1716" s="1" t="n">
        <v>0.131533333333333</v>
      </c>
      <c r="L1716" s="1" t="n">
        <v>0.320066666666667</v>
      </c>
      <c r="M1716" s="1" t="n">
        <v>0.341933333333333</v>
      </c>
      <c r="N1716" s="1" t="n">
        <v>0.157466666666667</v>
      </c>
    </row>
    <row r="1717" customFormat="false" ht="12.75" hidden="false" customHeight="false" outlineLevel="0" collapsed="false">
      <c r="A1717" s="1" t="n">
        <v>1.71503059543144</v>
      </c>
      <c r="B1717" s="1" t="n">
        <v>2840.86666666667</v>
      </c>
      <c r="C1717" s="1" t="n">
        <v>2172.8</v>
      </c>
      <c r="D1717" s="1" t="n">
        <v>2055.2</v>
      </c>
      <c r="E1717" s="1" t="n">
        <v>1793.26666666667</v>
      </c>
      <c r="F1717" s="1" t="n">
        <v>1757.93333333333</v>
      </c>
      <c r="G1717" s="1" t="n">
        <v>1699.53333333333</v>
      </c>
      <c r="H1717" s="1" t="n">
        <v>1782.73333333333</v>
      </c>
      <c r="I1717" s="1" t="n">
        <v>1818.53333333333</v>
      </c>
      <c r="K1717" s="1" t="n">
        <v>0.131533333333333</v>
      </c>
      <c r="L1717" s="1" t="n">
        <v>0.319266666666667</v>
      </c>
      <c r="M1717" s="1" t="n">
        <v>0.3422</v>
      </c>
      <c r="N1717" s="1" t="n">
        <v>0.157133333333333</v>
      </c>
    </row>
    <row r="1718" customFormat="false" ht="12.75" hidden="false" customHeight="false" outlineLevel="0" collapsed="false">
      <c r="A1718" s="1" t="n">
        <v>1.71603757110146</v>
      </c>
      <c r="B1718" s="1" t="n">
        <v>2838.6</v>
      </c>
      <c r="C1718" s="1" t="n">
        <v>2170.06666666667</v>
      </c>
      <c r="D1718" s="1" t="n">
        <v>2045.06666666667</v>
      </c>
      <c r="E1718" s="1" t="n">
        <v>1754.26666666667</v>
      </c>
      <c r="F1718" s="1" t="n">
        <v>1704.6</v>
      </c>
      <c r="G1718" s="1" t="n">
        <v>1666.46666666667</v>
      </c>
      <c r="H1718" s="1" t="n">
        <v>1792.4</v>
      </c>
      <c r="I1718" s="1" t="n">
        <v>1821.8</v>
      </c>
      <c r="K1718" s="1" t="n">
        <v>0.131533333333333</v>
      </c>
      <c r="L1718" s="1" t="n">
        <v>0.318266666666667</v>
      </c>
      <c r="M1718" s="1" t="n">
        <v>0.342666666666667</v>
      </c>
      <c r="N1718" s="1" t="n">
        <v>0.1568</v>
      </c>
    </row>
    <row r="1719" customFormat="false" ht="12.75" hidden="false" customHeight="false" outlineLevel="0" collapsed="false">
      <c r="A1719" s="1" t="n">
        <v>1.7170187268825</v>
      </c>
      <c r="B1719" s="1" t="n">
        <v>2864.73333333333</v>
      </c>
      <c r="C1719" s="1" t="n">
        <v>2185.2</v>
      </c>
      <c r="D1719" s="1" t="n">
        <v>2059.8</v>
      </c>
      <c r="E1719" s="1" t="n">
        <v>1770.33333333333</v>
      </c>
      <c r="F1719" s="1" t="n">
        <v>1734.46666666667</v>
      </c>
      <c r="G1719" s="1" t="n">
        <v>1729.4</v>
      </c>
      <c r="H1719" s="1" t="n">
        <v>1862.2</v>
      </c>
      <c r="I1719" s="1" t="n">
        <v>1869.13333333333</v>
      </c>
      <c r="K1719" s="1" t="n">
        <v>0.131533333333333</v>
      </c>
      <c r="L1719" s="1" t="n">
        <v>0.317866666666667</v>
      </c>
      <c r="M1719" s="1" t="n">
        <v>0.3428</v>
      </c>
      <c r="N1719" s="1" t="n">
        <v>0.156733333333333</v>
      </c>
    </row>
    <row r="1720" customFormat="false" ht="12.75" hidden="false" customHeight="false" outlineLevel="0" collapsed="false">
      <c r="A1720" s="1" t="n">
        <v>1.71802570255251</v>
      </c>
      <c r="B1720" s="1" t="n">
        <v>2862.46666666667</v>
      </c>
      <c r="C1720" s="1" t="n">
        <v>2205.86666666667</v>
      </c>
      <c r="D1720" s="1" t="n">
        <v>2098.4</v>
      </c>
      <c r="E1720" s="1" t="n">
        <v>1817.66666666667</v>
      </c>
      <c r="F1720" s="1" t="n">
        <v>1780.4</v>
      </c>
      <c r="G1720" s="1" t="n">
        <v>1705.06666666667</v>
      </c>
      <c r="H1720" s="1" t="n">
        <v>1776.26666666667</v>
      </c>
      <c r="I1720" s="1" t="n">
        <v>1868.66666666667</v>
      </c>
      <c r="K1720" s="1" t="n">
        <v>0.131533333333333</v>
      </c>
      <c r="L1720" s="1" t="n">
        <v>0.318133333333333</v>
      </c>
      <c r="M1720" s="1" t="n">
        <v>0.342933333333333</v>
      </c>
      <c r="N1720" s="1" t="n">
        <v>0.1568</v>
      </c>
    </row>
    <row r="1721" customFormat="false" ht="12.75" hidden="false" customHeight="false" outlineLevel="0" collapsed="false">
      <c r="A1721" s="1" t="n">
        <v>1.71903267822253</v>
      </c>
      <c r="B1721" s="1" t="n">
        <v>2864.73333333333</v>
      </c>
      <c r="C1721" s="1" t="n">
        <v>2227.93333333333</v>
      </c>
      <c r="D1721" s="1" t="n">
        <v>2124.13333333333</v>
      </c>
      <c r="E1721" s="1" t="n">
        <v>1837.86666666667</v>
      </c>
      <c r="F1721" s="1" t="n">
        <v>1802.46666666667</v>
      </c>
      <c r="G1721" s="1" t="n">
        <v>1739.06666666667</v>
      </c>
      <c r="H1721" s="1" t="n">
        <v>1844.73333333333</v>
      </c>
      <c r="I1721" s="1" t="n">
        <v>1949.06666666667</v>
      </c>
      <c r="K1721" s="1" t="n">
        <v>0.1316</v>
      </c>
      <c r="L1721" s="1" t="n">
        <v>0.318533333333333</v>
      </c>
      <c r="M1721" s="1" t="n">
        <v>0.343266666666667</v>
      </c>
      <c r="N1721" s="1" t="n">
        <v>0.156866666666667</v>
      </c>
    </row>
    <row r="1722" customFormat="false" ht="12.75" hidden="false" customHeight="false" outlineLevel="0" collapsed="false">
      <c r="A1722" s="1" t="n">
        <v>1.72003965389254</v>
      </c>
      <c r="B1722" s="1" t="n">
        <v>2885.46666666667</v>
      </c>
      <c r="C1722" s="1" t="n">
        <v>2221.06666666667</v>
      </c>
      <c r="D1722" s="1" t="n">
        <v>2106.66666666667</v>
      </c>
      <c r="E1722" s="1" t="n">
        <v>1827.26666666667</v>
      </c>
      <c r="F1722" s="1" t="n">
        <v>1811.2</v>
      </c>
      <c r="G1722" s="1" t="n">
        <v>1837.4</v>
      </c>
      <c r="H1722" s="1" t="n">
        <v>2031.26666666667</v>
      </c>
      <c r="I1722" s="1" t="n">
        <v>2087.33333333333</v>
      </c>
      <c r="K1722" s="1" t="n">
        <v>0.1316</v>
      </c>
      <c r="L1722" s="1" t="n">
        <v>0.318666666666667</v>
      </c>
      <c r="M1722" s="1" t="n">
        <v>0.343733333333333</v>
      </c>
      <c r="N1722" s="1" t="n">
        <v>0.156666666666667</v>
      </c>
    </row>
    <row r="1723" customFormat="false" ht="12.75" hidden="false" customHeight="false" outlineLevel="0" collapsed="false">
      <c r="A1723" s="1" t="n">
        <v>1.72102080967358</v>
      </c>
      <c r="B1723" s="1" t="n">
        <v>2907.93333333333</v>
      </c>
      <c r="C1723" s="1" t="n">
        <v>2236.66666666667</v>
      </c>
      <c r="D1723" s="1" t="n">
        <v>2110.8</v>
      </c>
      <c r="E1723" s="1" t="n">
        <v>1825.93333333333</v>
      </c>
      <c r="F1723" s="1" t="n">
        <v>1741.8</v>
      </c>
      <c r="G1723" s="1" t="n">
        <v>1735.4</v>
      </c>
      <c r="H1723" s="1" t="n">
        <v>1904</v>
      </c>
      <c r="I1723" s="1" t="n">
        <v>2028.53333333333</v>
      </c>
      <c r="K1723" s="1" t="n">
        <v>0.131666666666667</v>
      </c>
      <c r="L1723" s="1" t="n">
        <v>0.318733333333333</v>
      </c>
      <c r="M1723" s="1" t="n">
        <v>0.3438</v>
      </c>
      <c r="N1723" s="1" t="n">
        <v>0.156266666666667</v>
      </c>
    </row>
    <row r="1724" customFormat="false" ht="12.75" hidden="false" customHeight="false" outlineLevel="0" collapsed="false">
      <c r="A1724" s="1" t="n">
        <v>1.72202778534359</v>
      </c>
      <c r="B1724" s="1" t="n">
        <v>2913</v>
      </c>
      <c r="C1724" s="1" t="n">
        <v>2260.53333333333</v>
      </c>
      <c r="D1724" s="1" t="n">
        <v>2130.06666666667</v>
      </c>
      <c r="E1724" s="1" t="n">
        <v>1830.06666666667</v>
      </c>
      <c r="F1724" s="1" t="n">
        <v>1631.06666666667</v>
      </c>
      <c r="G1724" s="1" t="n">
        <v>1522.66666666667</v>
      </c>
      <c r="H1724" s="1" t="n">
        <v>1599.86666666667</v>
      </c>
      <c r="I1724" s="1" t="n">
        <v>1807.06666666667</v>
      </c>
      <c r="K1724" s="1" t="n">
        <v>0.131666666666667</v>
      </c>
      <c r="L1724" s="1" t="n">
        <v>0.319133333333333</v>
      </c>
      <c r="M1724" s="1" t="n">
        <v>0.342933333333333</v>
      </c>
      <c r="N1724" s="1" t="n">
        <v>0.156066666666667</v>
      </c>
    </row>
    <row r="1725" customFormat="false" ht="12.75" hidden="false" customHeight="false" outlineLevel="0" collapsed="false">
      <c r="A1725" s="1" t="n">
        <v>1.72303476101361</v>
      </c>
      <c r="B1725" s="1" t="n">
        <v>2927.73333333333</v>
      </c>
      <c r="C1725" s="1" t="n">
        <v>2287.66666666667</v>
      </c>
      <c r="D1725" s="1" t="n">
        <v>2148.46666666667</v>
      </c>
      <c r="E1725" s="1" t="n">
        <v>1842.46666666667</v>
      </c>
      <c r="F1725" s="1" t="n">
        <v>1590.2</v>
      </c>
      <c r="G1725" s="1" t="n">
        <v>1480.4</v>
      </c>
      <c r="H1725" s="1" t="n">
        <v>1550.66666666667</v>
      </c>
      <c r="I1725" s="1" t="n">
        <v>1710.6</v>
      </c>
      <c r="K1725" s="1" t="n">
        <v>0.1316</v>
      </c>
      <c r="L1725" s="1" t="n">
        <v>0.319666666666667</v>
      </c>
      <c r="M1725" s="1" t="n">
        <v>0.341533333333333</v>
      </c>
      <c r="N1725" s="1" t="n">
        <v>0.156133333333333</v>
      </c>
    </row>
    <row r="1726" customFormat="false" ht="12.75" hidden="false" customHeight="false" outlineLevel="0" collapsed="false">
      <c r="A1726" s="1" t="n">
        <v>1.72404173668362</v>
      </c>
      <c r="B1726" s="1" t="n">
        <v>2929.06666666667</v>
      </c>
      <c r="C1726" s="1" t="n">
        <v>2299.6</v>
      </c>
      <c r="D1726" s="1" t="n">
        <v>2154.4</v>
      </c>
      <c r="E1726" s="1" t="n">
        <v>1861.26666666667</v>
      </c>
      <c r="F1726" s="1" t="n">
        <v>1631.06666666667</v>
      </c>
      <c r="G1726" s="1" t="n">
        <v>1578.26666666667</v>
      </c>
      <c r="H1726" s="1" t="n">
        <v>1668.33333333333</v>
      </c>
      <c r="I1726" s="1" t="n">
        <v>1783.66666666667</v>
      </c>
      <c r="K1726" s="1" t="n">
        <v>0.131533333333333</v>
      </c>
      <c r="L1726" s="1" t="n">
        <v>0.320333333333333</v>
      </c>
      <c r="M1726" s="1" t="n">
        <v>0.340666666666667</v>
      </c>
      <c r="N1726" s="1" t="n">
        <v>0.156266666666667</v>
      </c>
    </row>
    <row r="1727" customFormat="false" ht="12.75" hidden="false" customHeight="false" outlineLevel="0" collapsed="false">
      <c r="A1727" s="1" t="n">
        <v>1.72502289246466</v>
      </c>
      <c r="B1727" s="1" t="n">
        <v>2848.66666666667</v>
      </c>
      <c r="C1727" s="1" t="n">
        <v>2227.93333333333</v>
      </c>
      <c r="D1727" s="1" t="n">
        <v>2095.6</v>
      </c>
      <c r="E1727" s="1" t="n">
        <v>1845.2</v>
      </c>
      <c r="F1727" s="1" t="n">
        <v>1690.4</v>
      </c>
      <c r="G1727" s="1" t="n">
        <v>1644.4</v>
      </c>
      <c r="H1727" s="1" t="n">
        <v>1695.86666666667</v>
      </c>
      <c r="I1727" s="1" t="n">
        <v>1825.93333333333</v>
      </c>
      <c r="K1727" s="1" t="n">
        <v>0.1314</v>
      </c>
      <c r="L1727" s="1" t="n">
        <v>0.321066666666667</v>
      </c>
      <c r="M1727" s="1" t="n">
        <v>0.340333333333333</v>
      </c>
      <c r="N1727" s="1" t="n">
        <v>0.156133333333333</v>
      </c>
    </row>
    <row r="1728" customFormat="false" ht="12.75" hidden="false" customHeight="false" outlineLevel="0" collapsed="false">
      <c r="A1728" s="1" t="n">
        <v>1.72602986813467</v>
      </c>
      <c r="B1728" s="1" t="n">
        <v>2787.13333333333</v>
      </c>
      <c r="C1728" s="1" t="n">
        <v>2179.73333333333</v>
      </c>
      <c r="D1728" s="1" t="n">
        <v>2054.26666666667</v>
      </c>
      <c r="E1728" s="1" t="n">
        <v>1822.26666666667</v>
      </c>
      <c r="F1728" s="1" t="n">
        <v>1718.86666666667</v>
      </c>
      <c r="G1728" s="1" t="n">
        <v>1651.33333333333</v>
      </c>
      <c r="H1728" s="1" t="n">
        <v>1670.6</v>
      </c>
      <c r="I1728" s="1" t="n">
        <v>1816.26666666667</v>
      </c>
      <c r="K1728" s="1" t="n">
        <v>0.131266666666667</v>
      </c>
      <c r="L1728" s="1" t="n">
        <v>0.3214</v>
      </c>
      <c r="M1728" s="1" t="n">
        <v>0.340066666666667</v>
      </c>
      <c r="N1728" s="1" t="n">
        <v>0.155933333333333</v>
      </c>
    </row>
    <row r="1729" customFormat="false" ht="12.75" hidden="false" customHeight="false" outlineLevel="0" collapsed="false">
      <c r="A1729" s="1" t="n">
        <v>1.72703684380469</v>
      </c>
      <c r="B1729" s="1" t="n">
        <v>2834.86666666667</v>
      </c>
      <c r="C1729" s="1" t="n">
        <v>2226.13333333333</v>
      </c>
      <c r="D1729" s="1" t="n">
        <v>2085.53333333333</v>
      </c>
      <c r="E1729" s="1" t="n">
        <v>1826.4</v>
      </c>
      <c r="F1729" s="1" t="n">
        <v>1724.8</v>
      </c>
      <c r="G1729" s="1" t="n">
        <v>1659.13333333333</v>
      </c>
      <c r="H1729" s="1" t="n">
        <v>1696.33333333333</v>
      </c>
      <c r="I1729" s="1" t="n">
        <v>1836.93333333333</v>
      </c>
      <c r="K1729" s="1" t="n">
        <v>0.131133333333333</v>
      </c>
      <c r="L1729" s="1" t="n">
        <v>0.3214</v>
      </c>
      <c r="M1729" s="1" t="n">
        <v>0.339866666666667</v>
      </c>
      <c r="N1729" s="1" t="n">
        <v>0.1558</v>
      </c>
    </row>
    <row r="1730" customFormat="false" ht="12.75" hidden="false" customHeight="false" outlineLevel="0" collapsed="false">
      <c r="A1730" s="1" t="n">
        <v>1.72801799958573</v>
      </c>
      <c r="B1730" s="1" t="n">
        <v>2895.53333333333</v>
      </c>
      <c r="C1730" s="1" t="n">
        <v>2262.86666666667</v>
      </c>
      <c r="D1730" s="1" t="n">
        <v>2100.66666666667</v>
      </c>
      <c r="E1730" s="1" t="n">
        <v>1819.93333333333</v>
      </c>
      <c r="F1730" s="1" t="n">
        <v>1711.53333333333</v>
      </c>
      <c r="G1730" s="1" t="n">
        <v>1651.33333333333</v>
      </c>
      <c r="H1730" s="1" t="n">
        <v>1715.2</v>
      </c>
      <c r="I1730" s="1" t="n">
        <v>1831</v>
      </c>
      <c r="K1730" s="1" t="n">
        <v>0.131</v>
      </c>
      <c r="L1730" s="1" t="n">
        <v>0.321533333333333</v>
      </c>
      <c r="M1730" s="1" t="n">
        <v>0.3396</v>
      </c>
      <c r="N1730" s="1" t="n">
        <v>0.155733333333333</v>
      </c>
    </row>
    <row r="1731" customFormat="false" ht="12.75" hidden="false" customHeight="false" outlineLevel="0" collapsed="false">
      <c r="A1731" s="1" t="n">
        <v>1.72902497525574</v>
      </c>
      <c r="B1731" s="1" t="n">
        <v>2907.46666666667</v>
      </c>
      <c r="C1731" s="1" t="n">
        <v>2261.46666666667</v>
      </c>
      <c r="D1731" s="1" t="n">
        <v>2087.33333333333</v>
      </c>
      <c r="E1731" s="1" t="n">
        <v>1797.4</v>
      </c>
      <c r="F1731" s="1" t="n">
        <v>1680.26666666667</v>
      </c>
      <c r="G1731" s="1" t="n">
        <v>1594.8</v>
      </c>
      <c r="H1731" s="1" t="n">
        <v>1653.13333333333</v>
      </c>
      <c r="I1731" s="1" t="n">
        <v>1782.73333333333</v>
      </c>
      <c r="K1731" s="1" t="n">
        <v>0.130866666666667</v>
      </c>
      <c r="L1731" s="1" t="n">
        <v>0.3218</v>
      </c>
      <c r="M1731" s="1" t="n">
        <v>0.3394</v>
      </c>
      <c r="N1731" s="1" t="n">
        <v>0.155666666666667</v>
      </c>
    </row>
    <row r="1732" customFormat="false" ht="12.75" hidden="false" customHeight="false" outlineLevel="0" collapsed="false">
      <c r="A1732" s="1" t="n">
        <v>1.73003195092575</v>
      </c>
      <c r="B1732" s="1" t="n">
        <v>2894.2</v>
      </c>
      <c r="C1732" s="1" t="n">
        <v>2252.73333333333</v>
      </c>
      <c r="D1732" s="1" t="n">
        <v>2080</v>
      </c>
      <c r="E1732" s="1" t="n">
        <v>1790.53333333333</v>
      </c>
      <c r="F1732" s="1" t="n">
        <v>1680.26666666667</v>
      </c>
      <c r="G1732" s="1" t="n">
        <v>1589.73333333333</v>
      </c>
      <c r="H1732" s="1" t="n">
        <v>1641.66666666667</v>
      </c>
      <c r="I1732" s="1" t="n">
        <v>1750.53333333333</v>
      </c>
      <c r="K1732" s="1" t="n">
        <v>0.1308</v>
      </c>
      <c r="L1732" s="1" t="n">
        <v>0.321866666666667</v>
      </c>
      <c r="M1732" s="1" t="n">
        <v>0.339133333333333</v>
      </c>
      <c r="N1732" s="1" t="n">
        <v>0.155666666666667</v>
      </c>
    </row>
    <row r="1733" customFormat="false" ht="12.75" hidden="false" customHeight="false" outlineLevel="0" collapsed="false">
      <c r="A1733" s="1" t="n">
        <v>1.73103892659577</v>
      </c>
      <c r="B1733" s="1" t="n">
        <v>2877.2</v>
      </c>
      <c r="C1733" s="1" t="n">
        <v>2249.53333333333</v>
      </c>
      <c r="D1733" s="1" t="n">
        <v>2087.33333333333</v>
      </c>
      <c r="E1733" s="1" t="n">
        <v>1802.46666666667</v>
      </c>
      <c r="F1733" s="1" t="n">
        <v>1713.33333333333</v>
      </c>
      <c r="G1733" s="1" t="n">
        <v>1644.4</v>
      </c>
      <c r="H1733" s="1" t="n">
        <v>1715.66666666667</v>
      </c>
      <c r="I1733" s="1" t="n">
        <v>1805.26666666667</v>
      </c>
      <c r="K1733" s="1" t="n">
        <v>0.130666666666667</v>
      </c>
      <c r="L1733" s="1" t="n">
        <v>0.321866666666667</v>
      </c>
      <c r="M1733" s="1" t="n">
        <v>0.338733333333333</v>
      </c>
      <c r="N1733" s="1" t="n">
        <v>0.1558</v>
      </c>
    </row>
    <row r="1734" customFormat="false" ht="12.75" hidden="false" customHeight="false" outlineLevel="0" collapsed="false">
      <c r="A1734" s="1" t="n">
        <v>1.73202008237681</v>
      </c>
      <c r="B1734" s="1" t="n">
        <v>2851</v>
      </c>
      <c r="C1734" s="1" t="n">
        <v>2243.13333333333</v>
      </c>
      <c r="D1734" s="1" t="n">
        <v>2087.33333333333</v>
      </c>
      <c r="E1734" s="1" t="n">
        <v>1811.2</v>
      </c>
      <c r="F1734" s="1" t="n">
        <v>1736.8</v>
      </c>
      <c r="G1734" s="1" t="n">
        <v>1649</v>
      </c>
      <c r="H1734" s="1" t="n">
        <v>1716.53333333333</v>
      </c>
      <c r="I1734" s="1" t="n">
        <v>1905.4</v>
      </c>
      <c r="K1734" s="1" t="n">
        <v>0.130533333333333</v>
      </c>
      <c r="L1734" s="1" t="n">
        <v>0.322066666666667</v>
      </c>
      <c r="M1734" s="1" t="n">
        <v>0.3376</v>
      </c>
      <c r="N1734" s="1" t="n">
        <v>0.155733333333333</v>
      </c>
    </row>
    <row r="1735" customFormat="false" ht="12.75" hidden="false" customHeight="false" outlineLevel="0" collapsed="false">
      <c r="A1735" s="1" t="n">
        <v>1.73302705804682</v>
      </c>
      <c r="B1735" s="1" t="n">
        <v>2828</v>
      </c>
      <c r="C1735" s="1" t="n">
        <v>2220.6</v>
      </c>
      <c r="D1735" s="1" t="n">
        <v>2060.26666666667</v>
      </c>
      <c r="E1735" s="1" t="n">
        <v>1804.8</v>
      </c>
      <c r="F1735" s="1" t="n">
        <v>1784.13333333333</v>
      </c>
      <c r="G1735" s="1" t="n">
        <v>1670.13333333333</v>
      </c>
      <c r="H1735" s="1" t="n">
        <v>1690.8</v>
      </c>
      <c r="I1735" s="1" t="n">
        <v>1883.8</v>
      </c>
      <c r="K1735" s="1" t="n">
        <v>0.1304</v>
      </c>
      <c r="L1735" s="1" t="n">
        <v>0.322466666666667</v>
      </c>
      <c r="M1735" s="1" t="n">
        <v>0.3362</v>
      </c>
      <c r="N1735" s="1" t="n">
        <v>0.1554</v>
      </c>
    </row>
    <row r="1736" customFormat="false" ht="12.75" hidden="false" customHeight="false" outlineLevel="0" collapsed="false">
      <c r="A1736" s="1" t="n">
        <v>1.73403403371684</v>
      </c>
      <c r="B1736" s="1" t="n">
        <v>2868.46666666667</v>
      </c>
      <c r="C1736" s="1" t="n">
        <v>2255.53333333333</v>
      </c>
      <c r="D1736" s="1" t="n">
        <v>2080</v>
      </c>
      <c r="E1736" s="1" t="n">
        <v>1825.93333333333</v>
      </c>
      <c r="F1736" s="1" t="n">
        <v>1861.26666666667</v>
      </c>
      <c r="G1736" s="1" t="n">
        <v>1739.53333333333</v>
      </c>
      <c r="H1736" s="1" t="n">
        <v>1746.86666666667</v>
      </c>
      <c r="I1736" s="1" t="n">
        <v>1861.26666666667</v>
      </c>
      <c r="K1736" s="1" t="n">
        <v>0.130266666666667</v>
      </c>
      <c r="L1736" s="1" t="n">
        <v>0.322933333333333</v>
      </c>
      <c r="M1736" s="1" t="n">
        <v>0.3352</v>
      </c>
      <c r="N1736" s="1" t="n">
        <v>0.155066666666667</v>
      </c>
    </row>
    <row r="1737" customFormat="false" ht="12.75" hidden="false" customHeight="false" outlineLevel="0" collapsed="false">
      <c r="A1737" s="1" t="n">
        <v>1.73504100938685</v>
      </c>
      <c r="B1737" s="1" t="n">
        <v>2919.86666666667</v>
      </c>
      <c r="C1737" s="1" t="n">
        <v>2329.93333333333</v>
      </c>
      <c r="D1737" s="1" t="n">
        <v>2146.13333333333</v>
      </c>
      <c r="E1737" s="1" t="n">
        <v>1880.6</v>
      </c>
      <c r="F1737" s="1" t="n">
        <v>1918.73333333333</v>
      </c>
      <c r="G1737" s="1" t="n">
        <v>1774.46666666667</v>
      </c>
      <c r="H1737" s="1" t="n">
        <v>1796.53333333333</v>
      </c>
      <c r="I1737" s="1" t="n">
        <v>1950.86666666667</v>
      </c>
      <c r="K1737" s="1" t="n">
        <v>0.130133333333333</v>
      </c>
      <c r="L1737" s="1" t="n">
        <v>0.322933333333333</v>
      </c>
      <c r="M1737" s="1" t="n">
        <v>0.334666666666667</v>
      </c>
      <c r="N1737" s="1" t="n">
        <v>0.155133333333333</v>
      </c>
    </row>
    <row r="1738" customFormat="false" ht="12.75" hidden="false" customHeight="false" outlineLevel="0" collapsed="false">
      <c r="A1738" s="1" t="n">
        <v>1.73602216516789</v>
      </c>
      <c r="B1738" s="1" t="n">
        <v>2875.8</v>
      </c>
      <c r="C1738" s="1" t="n">
        <v>2297.8</v>
      </c>
      <c r="D1738" s="1" t="n">
        <v>2120.4</v>
      </c>
      <c r="E1738" s="1" t="n">
        <v>1874.13333333333</v>
      </c>
      <c r="F1738" s="1" t="n">
        <v>1916.86666666667</v>
      </c>
      <c r="G1738" s="1" t="n">
        <v>1781.8</v>
      </c>
      <c r="H1738" s="1" t="n">
        <v>1777.66666666667</v>
      </c>
      <c r="I1738" s="1" t="n">
        <v>1944</v>
      </c>
      <c r="K1738" s="1" t="n">
        <v>0.130066666666667</v>
      </c>
      <c r="L1738" s="1" t="n">
        <v>0.322533333333333</v>
      </c>
      <c r="M1738" s="1" t="n">
        <v>0.333866666666667</v>
      </c>
      <c r="N1738" s="1" t="n">
        <v>0.155266666666667</v>
      </c>
    </row>
    <row r="1739" customFormat="false" ht="12.75" hidden="false" customHeight="false" outlineLevel="0" collapsed="false">
      <c r="A1739" s="1" t="n">
        <v>1.7370291408379</v>
      </c>
      <c r="B1739" s="1" t="n">
        <v>2822.46666666667</v>
      </c>
      <c r="C1739" s="1" t="n">
        <v>2229.8</v>
      </c>
      <c r="D1739" s="1" t="n">
        <v>2044.13333333333</v>
      </c>
      <c r="E1739" s="1" t="n">
        <v>1812.6</v>
      </c>
      <c r="F1739" s="1" t="n">
        <v>1870.46666666667</v>
      </c>
      <c r="G1739" s="1" t="n">
        <v>1776.73333333333</v>
      </c>
      <c r="H1739" s="1" t="n">
        <v>1768.46666666667</v>
      </c>
      <c r="I1739" s="1" t="n">
        <v>1913.2</v>
      </c>
      <c r="K1739" s="1" t="n">
        <v>0.13</v>
      </c>
      <c r="L1739" s="1" t="n">
        <v>0.3222</v>
      </c>
      <c r="M1739" s="1" t="n">
        <v>0.3326</v>
      </c>
      <c r="N1739" s="1" t="n">
        <v>0.155066666666667</v>
      </c>
    </row>
    <row r="1740" customFormat="false" ht="12.75" hidden="false" customHeight="false" outlineLevel="0" collapsed="false">
      <c r="A1740" s="1" t="n">
        <v>1.73803611650792</v>
      </c>
      <c r="B1740" s="1" t="n">
        <v>2852.33333333333</v>
      </c>
      <c r="C1740" s="1" t="n">
        <v>2256.86666666667</v>
      </c>
      <c r="D1740" s="1" t="n">
        <v>2054.26666666667</v>
      </c>
      <c r="E1740" s="1" t="n">
        <v>1812.13333333333</v>
      </c>
      <c r="F1740" s="1" t="n">
        <v>1910</v>
      </c>
      <c r="G1740" s="1" t="n">
        <v>1806.13333333333</v>
      </c>
      <c r="H1740" s="1" t="n">
        <v>1798.8</v>
      </c>
      <c r="I1740" s="1" t="n">
        <v>1959.6</v>
      </c>
      <c r="K1740" s="1" t="n">
        <v>0.13</v>
      </c>
      <c r="L1740" s="1" t="n">
        <v>0.321866666666667</v>
      </c>
      <c r="M1740" s="1" t="n">
        <v>0.3312</v>
      </c>
      <c r="N1740" s="1" t="n">
        <v>0.154666666666667</v>
      </c>
    </row>
    <row r="1741" customFormat="false" ht="12.75" hidden="false" customHeight="false" outlineLevel="0" collapsed="false">
      <c r="A1741" s="1" t="n">
        <v>1.73901727228896</v>
      </c>
      <c r="B1741" s="1" t="n">
        <v>2889.6</v>
      </c>
      <c r="C1741" s="1" t="n">
        <v>2292.26666666667</v>
      </c>
      <c r="D1741" s="1" t="n">
        <v>2087.33333333333</v>
      </c>
      <c r="E1741" s="1" t="n">
        <v>1847.53333333333</v>
      </c>
      <c r="F1741" s="1" t="n">
        <v>1984.86666666667</v>
      </c>
      <c r="G1741" s="1" t="n">
        <v>1860.4</v>
      </c>
      <c r="H1741" s="1" t="n">
        <v>1794.2</v>
      </c>
      <c r="I1741" s="1" t="n">
        <v>1925.13333333333</v>
      </c>
      <c r="K1741" s="1" t="n">
        <v>0.129933333333333</v>
      </c>
      <c r="L1741" s="1" t="n">
        <v>0.321266666666667</v>
      </c>
      <c r="M1741" s="1" t="n">
        <v>0.3298</v>
      </c>
      <c r="N1741" s="1" t="n">
        <v>0.1544</v>
      </c>
    </row>
    <row r="1742" customFormat="false" ht="12.75" hidden="false" customHeight="false" outlineLevel="0" collapsed="false">
      <c r="A1742" s="1" t="n">
        <v>1.74002424795897</v>
      </c>
      <c r="B1742" s="1" t="n">
        <v>2904.26666666667</v>
      </c>
      <c r="C1742" s="1" t="n">
        <v>2303.73333333333</v>
      </c>
      <c r="D1742" s="1" t="n">
        <v>2097</v>
      </c>
      <c r="E1742" s="1" t="n">
        <v>1846.13333333333</v>
      </c>
      <c r="F1742" s="1" t="n">
        <v>1927.93333333333</v>
      </c>
      <c r="G1742" s="1" t="n">
        <v>1810.26666666667</v>
      </c>
      <c r="H1742" s="1" t="n">
        <v>1767.53333333333</v>
      </c>
      <c r="I1742" s="1" t="n">
        <v>1900.8</v>
      </c>
      <c r="K1742" s="1" t="n">
        <v>0.129933333333333</v>
      </c>
      <c r="L1742" s="1" t="n">
        <v>0.320666666666667</v>
      </c>
      <c r="M1742" s="1" t="n">
        <v>0.328666666666667</v>
      </c>
      <c r="N1742" s="1" t="n">
        <v>0.154333333333333</v>
      </c>
    </row>
    <row r="1743" customFormat="false" ht="12.75" hidden="false" customHeight="false" outlineLevel="0" collapsed="false">
      <c r="A1743" s="1" t="n">
        <v>1.74103122362898</v>
      </c>
      <c r="B1743" s="1" t="n">
        <v>2919</v>
      </c>
      <c r="C1743" s="1" t="n">
        <v>2329.93333333333</v>
      </c>
      <c r="D1743" s="1" t="n">
        <v>2122.73333333333</v>
      </c>
      <c r="E1743" s="1" t="n">
        <v>1865.4</v>
      </c>
      <c r="F1743" s="1" t="n">
        <v>1943.06666666667</v>
      </c>
      <c r="G1743" s="1" t="n">
        <v>1782.73333333333</v>
      </c>
      <c r="H1743" s="1" t="n">
        <v>1735.4</v>
      </c>
      <c r="I1743" s="1" t="n">
        <v>1896.2</v>
      </c>
      <c r="K1743" s="1" t="n">
        <v>0.129933333333333</v>
      </c>
      <c r="L1743" s="1" t="n">
        <v>0.320133333333333</v>
      </c>
      <c r="M1743" s="1" t="n">
        <v>0.327866666666667</v>
      </c>
      <c r="N1743" s="1" t="n">
        <v>0.1544</v>
      </c>
    </row>
    <row r="1744" customFormat="false" ht="12.75" hidden="false" customHeight="false" outlineLevel="0" collapsed="false">
      <c r="A1744" s="1" t="n">
        <v>1.742038199299</v>
      </c>
      <c r="B1744" s="1" t="n">
        <v>2933.66666666667</v>
      </c>
      <c r="C1744" s="1" t="n">
        <v>2350.6</v>
      </c>
      <c r="D1744" s="1" t="n">
        <v>2152.13333333333</v>
      </c>
      <c r="E1744" s="1" t="n">
        <v>1913.66666666667</v>
      </c>
      <c r="F1744" s="1" t="n">
        <v>2082.26666666667</v>
      </c>
      <c r="G1744" s="1" t="n">
        <v>1896.66666666667</v>
      </c>
      <c r="H1744" s="1" t="n">
        <v>1762.53333333333</v>
      </c>
      <c r="I1744" s="1" t="n">
        <v>1848</v>
      </c>
      <c r="K1744" s="1" t="n">
        <v>0.129866666666667</v>
      </c>
      <c r="L1744" s="1" t="n">
        <v>0.319466666666667</v>
      </c>
      <c r="M1744" s="1" t="n">
        <v>0.3268</v>
      </c>
      <c r="N1744" s="1" t="n">
        <v>0.154266666666667</v>
      </c>
    </row>
    <row r="1745" customFormat="false" ht="12.75" hidden="false" customHeight="false" outlineLevel="0" collapsed="false">
      <c r="A1745" s="1" t="n">
        <v>1.74301935508004</v>
      </c>
      <c r="B1745" s="1" t="n">
        <v>2965.4</v>
      </c>
      <c r="C1745" s="1" t="n">
        <v>2381.4</v>
      </c>
      <c r="D1745" s="1" t="n">
        <v>2173.26666666667</v>
      </c>
      <c r="E1745" s="1" t="n">
        <v>1924.66666666667</v>
      </c>
      <c r="F1745" s="1" t="n">
        <v>2061.6</v>
      </c>
      <c r="G1745" s="1" t="n">
        <v>1932.53333333333</v>
      </c>
      <c r="H1745" s="1" t="n">
        <v>1877.4</v>
      </c>
      <c r="I1745" s="1" t="n">
        <v>1921.93333333333</v>
      </c>
      <c r="K1745" s="1" t="n">
        <v>0.129933333333333</v>
      </c>
      <c r="L1745" s="1" t="n">
        <v>0.318933333333333</v>
      </c>
      <c r="M1745" s="1" t="n">
        <v>0.325066666666667</v>
      </c>
      <c r="N1745" s="1" t="n">
        <v>0.154</v>
      </c>
    </row>
    <row r="1746" customFormat="false" ht="12.75" hidden="false" customHeight="false" outlineLevel="0" collapsed="false">
      <c r="A1746" s="1" t="n">
        <v>1.74402633075005</v>
      </c>
      <c r="B1746" s="1" t="n">
        <v>2979.2</v>
      </c>
      <c r="C1746" s="1" t="n">
        <v>2393.8</v>
      </c>
      <c r="D1746" s="1" t="n">
        <v>2171</v>
      </c>
      <c r="E1746" s="1" t="n">
        <v>1909.53333333333</v>
      </c>
      <c r="F1746" s="1" t="n">
        <v>1984</v>
      </c>
      <c r="G1746" s="1" t="n">
        <v>1872.8</v>
      </c>
      <c r="H1746" s="1" t="n">
        <v>1860.8</v>
      </c>
      <c r="I1746" s="1" t="n">
        <v>1970.66666666667</v>
      </c>
      <c r="K1746" s="1" t="n">
        <v>0.13</v>
      </c>
      <c r="L1746" s="1" t="n">
        <v>0.318866666666667</v>
      </c>
      <c r="M1746" s="1" t="n">
        <v>0.3232</v>
      </c>
      <c r="N1746" s="1" t="n">
        <v>0.1536</v>
      </c>
    </row>
    <row r="1747" customFormat="false" ht="12.75" hidden="false" customHeight="false" outlineLevel="0" collapsed="false">
      <c r="A1747" s="1" t="n">
        <v>1.74503330642006</v>
      </c>
      <c r="B1747" s="1" t="n">
        <v>2968.13333333333</v>
      </c>
      <c r="C1747" s="1" t="n">
        <v>2374.06666666667</v>
      </c>
      <c r="D1747" s="1" t="n">
        <v>2147.53333333333</v>
      </c>
      <c r="E1747" s="1" t="n">
        <v>1898.06666666667</v>
      </c>
      <c r="F1747" s="1" t="n">
        <v>1984</v>
      </c>
      <c r="G1747" s="1" t="n">
        <v>1859.46666666667</v>
      </c>
      <c r="H1747" s="1" t="n">
        <v>1776.26666666667</v>
      </c>
      <c r="I1747" s="1" t="n">
        <v>1898.53333333333</v>
      </c>
      <c r="K1747" s="1" t="n">
        <v>0.130066666666667</v>
      </c>
      <c r="L1747" s="1" t="n">
        <v>0.319266666666667</v>
      </c>
      <c r="M1747" s="1" t="n">
        <v>0.322266666666667</v>
      </c>
      <c r="N1747" s="1" t="n">
        <v>0.153466666666667</v>
      </c>
    </row>
    <row r="1748" customFormat="false" ht="12.75" hidden="false" customHeight="false" outlineLevel="0" collapsed="false">
      <c r="A1748" s="1" t="n">
        <v>1.74604028209008</v>
      </c>
      <c r="B1748" s="1" t="n">
        <v>2972.73333333333</v>
      </c>
      <c r="C1748" s="1" t="n">
        <v>2386.46666666667</v>
      </c>
      <c r="D1748" s="1" t="n">
        <v>2154.4</v>
      </c>
      <c r="E1748" s="1" t="n">
        <v>1894.4</v>
      </c>
      <c r="F1748" s="1" t="n">
        <v>1937.13333333333</v>
      </c>
      <c r="G1748" s="1" t="n">
        <v>1827.26666666667</v>
      </c>
      <c r="H1748" s="1" t="n">
        <v>1763.86666666667</v>
      </c>
      <c r="I1748" s="1" t="n">
        <v>1895.73333333333</v>
      </c>
      <c r="K1748" s="1" t="n">
        <v>0.130066666666667</v>
      </c>
      <c r="L1748" s="1" t="n">
        <v>0.319533333333333</v>
      </c>
      <c r="M1748" s="1" t="n">
        <v>0.322133333333333</v>
      </c>
      <c r="N1748" s="1" t="n">
        <v>0.153466666666667</v>
      </c>
    </row>
    <row r="1749" customFormat="false" ht="12.75" hidden="false" customHeight="false" outlineLevel="0" collapsed="false">
      <c r="A1749" s="1" t="n">
        <v>1.74702143787112</v>
      </c>
      <c r="B1749" s="1" t="n">
        <v>2970.86666666667</v>
      </c>
      <c r="C1749" s="1" t="n">
        <v>2403.93333333333</v>
      </c>
      <c r="D1749" s="1" t="n">
        <v>2168.2</v>
      </c>
      <c r="E1749" s="1" t="n">
        <v>1898.53333333333</v>
      </c>
      <c r="F1749" s="1" t="n">
        <v>1872.8</v>
      </c>
      <c r="G1749" s="1" t="n">
        <v>1769.4</v>
      </c>
      <c r="H1749" s="1" t="n">
        <v>1717.93333333333</v>
      </c>
      <c r="I1749" s="1" t="n">
        <v>1879.66666666667</v>
      </c>
      <c r="K1749" s="1" t="n">
        <v>0.130133333333333</v>
      </c>
      <c r="L1749" s="1" t="n">
        <v>0.3196</v>
      </c>
      <c r="M1749" s="1" t="n">
        <v>0.322266666666667</v>
      </c>
      <c r="N1749" s="1" t="n">
        <v>0.1536</v>
      </c>
    </row>
    <row r="1750" customFormat="false" ht="12.75" hidden="false" customHeight="false" outlineLevel="0" collapsed="false">
      <c r="A1750" s="1" t="n">
        <v>1.74802841354113</v>
      </c>
      <c r="B1750" s="1" t="n">
        <v>2965.4</v>
      </c>
      <c r="C1750" s="1" t="n">
        <v>2412.66666666667</v>
      </c>
      <c r="D1750" s="1" t="n">
        <v>2172.8</v>
      </c>
      <c r="E1750" s="1" t="n">
        <v>1898.06666666667</v>
      </c>
      <c r="F1750" s="1" t="n">
        <v>1834.2</v>
      </c>
      <c r="G1750" s="1" t="n">
        <v>1741.8</v>
      </c>
      <c r="H1750" s="1" t="n">
        <v>1701.4</v>
      </c>
      <c r="I1750" s="1" t="n">
        <v>1876</v>
      </c>
      <c r="K1750" s="1" t="n">
        <v>0.130266666666667</v>
      </c>
      <c r="L1750" s="1" t="n">
        <v>0.319666666666667</v>
      </c>
      <c r="M1750" s="1" t="n">
        <v>0.3224</v>
      </c>
      <c r="N1750" s="1" t="n">
        <v>0.153666666666667</v>
      </c>
    </row>
    <row r="1751" customFormat="false" ht="12.75" hidden="false" customHeight="false" outlineLevel="0" collapsed="false">
      <c r="A1751" s="1" t="n">
        <v>1.74903538921115</v>
      </c>
      <c r="B1751" s="1" t="n">
        <v>2953.46666666667</v>
      </c>
      <c r="C1751" s="1" t="n">
        <v>2415.86666666667</v>
      </c>
      <c r="D1751" s="1" t="n">
        <v>2176.93333333333</v>
      </c>
      <c r="E1751" s="1" t="n">
        <v>1899.86666666667</v>
      </c>
      <c r="F1751" s="1" t="n">
        <v>1818.53333333333</v>
      </c>
      <c r="G1751" s="1" t="n">
        <v>1734.46666666667</v>
      </c>
      <c r="H1751" s="1" t="n">
        <v>1740.93333333333</v>
      </c>
      <c r="I1751" s="1" t="n">
        <v>1943.53333333333</v>
      </c>
      <c r="K1751" s="1" t="n">
        <v>0.1304</v>
      </c>
      <c r="L1751" s="1" t="n">
        <v>0.3204</v>
      </c>
      <c r="M1751" s="1" t="n">
        <v>0.3226</v>
      </c>
      <c r="N1751" s="1" t="n">
        <v>0.1534</v>
      </c>
    </row>
    <row r="1752" customFormat="false" ht="12.75" hidden="false" customHeight="false" outlineLevel="0" collapsed="false">
      <c r="A1752" s="1" t="n">
        <v>1.75004236488116</v>
      </c>
      <c r="B1752" s="1" t="n">
        <v>2932.33333333333</v>
      </c>
      <c r="C1752" s="1" t="n">
        <v>2394.26666666667</v>
      </c>
      <c r="D1752" s="1" t="n">
        <v>2161.8</v>
      </c>
      <c r="E1752" s="1" t="n">
        <v>1903.13333333333</v>
      </c>
      <c r="F1752" s="1" t="n">
        <v>1869.13333333333</v>
      </c>
      <c r="G1752" s="1" t="n">
        <v>1784.13333333333</v>
      </c>
      <c r="H1752" s="1" t="n">
        <v>1778.6</v>
      </c>
      <c r="I1752" s="1" t="n">
        <v>1940.33333333333</v>
      </c>
      <c r="K1752" s="1" t="n">
        <v>0.130533333333333</v>
      </c>
      <c r="L1752" s="1" t="n">
        <v>0.3214</v>
      </c>
      <c r="M1752" s="1" t="n">
        <v>0.322666666666667</v>
      </c>
      <c r="N1752" s="1" t="n">
        <v>0.153066666666667</v>
      </c>
    </row>
    <row r="1753" customFormat="false" ht="12.75" hidden="false" customHeight="false" outlineLevel="0" collapsed="false">
      <c r="A1753" s="1" t="n">
        <v>1.7510235206622</v>
      </c>
      <c r="B1753" s="1" t="n">
        <v>2966.73333333333</v>
      </c>
      <c r="C1753" s="1" t="n">
        <v>2418.6</v>
      </c>
      <c r="D1753" s="1" t="n">
        <v>2169.6</v>
      </c>
      <c r="E1753" s="1" t="n">
        <v>1899.4</v>
      </c>
      <c r="F1753" s="1" t="n">
        <v>1908.13333333333</v>
      </c>
      <c r="G1753" s="1" t="n">
        <v>1832.33333333333</v>
      </c>
      <c r="H1753" s="1" t="n">
        <v>1836</v>
      </c>
      <c r="I1753" s="1" t="n">
        <v>1929.26666666667</v>
      </c>
      <c r="K1753" s="1" t="n">
        <v>0.130666666666667</v>
      </c>
      <c r="L1753" s="1" t="n">
        <v>0.322266666666667</v>
      </c>
      <c r="M1753" s="1" t="n">
        <v>0.3228</v>
      </c>
      <c r="N1753" s="1" t="n">
        <v>0.152933333333333</v>
      </c>
    </row>
    <row r="1754" customFormat="false" ht="12.75" hidden="false" customHeight="false" outlineLevel="0" collapsed="false">
      <c r="A1754" s="1" t="n">
        <v>1.75203049633221</v>
      </c>
      <c r="B1754" s="1" t="n">
        <v>3009.93333333333</v>
      </c>
      <c r="C1754" s="1" t="n">
        <v>2458.13333333333</v>
      </c>
      <c r="D1754" s="1" t="n">
        <v>2191.2</v>
      </c>
      <c r="E1754" s="1" t="n">
        <v>1894.4</v>
      </c>
      <c r="F1754" s="1" t="n">
        <v>1872.8</v>
      </c>
      <c r="G1754" s="1" t="n">
        <v>1798.8</v>
      </c>
      <c r="H1754" s="1" t="n">
        <v>1848.86666666667</v>
      </c>
      <c r="I1754" s="1" t="n">
        <v>1969.73333333333</v>
      </c>
      <c r="K1754" s="1" t="n">
        <v>0.1308</v>
      </c>
      <c r="L1754" s="1" t="n">
        <v>0.323066666666667</v>
      </c>
      <c r="M1754" s="1" t="n">
        <v>0.322533333333333</v>
      </c>
      <c r="N1754" s="1" t="n">
        <v>0.153</v>
      </c>
    </row>
    <row r="1755" customFormat="false" ht="12.75" hidden="false" customHeight="false" outlineLevel="0" collapsed="false">
      <c r="A1755" s="1" t="n">
        <v>1.75303747200223</v>
      </c>
      <c r="B1755" s="1" t="n">
        <v>2972.73333333333</v>
      </c>
      <c r="C1755" s="1" t="n">
        <v>2422.26666666667</v>
      </c>
      <c r="D1755" s="1" t="n">
        <v>2160.86666666667</v>
      </c>
      <c r="E1755" s="1" t="n">
        <v>1880.6</v>
      </c>
      <c r="F1755" s="1" t="n">
        <v>1843.4</v>
      </c>
      <c r="G1755" s="1" t="n">
        <v>1779.06666666667</v>
      </c>
      <c r="H1755" s="1" t="n">
        <v>1843.4</v>
      </c>
      <c r="I1755" s="1" t="n">
        <v>1978</v>
      </c>
      <c r="K1755" s="1" t="n">
        <v>0.130866666666667</v>
      </c>
      <c r="L1755" s="1" t="n">
        <v>0.3238</v>
      </c>
      <c r="M1755" s="1" t="n">
        <v>0.3218</v>
      </c>
      <c r="N1755" s="1" t="n">
        <v>0.1532</v>
      </c>
    </row>
    <row r="1756" customFormat="false" ht="12.75" hidden="false" customHeight="false" outlineLevel="0" collapsed="false">
      <c r="A1756" s="1" t="n">
        <v>1.75401862778327</v>
      </c>
      <c r="B1756" s="1" t="n">
        <v>2926.33333333333</v>
      </c>
      <c r="C1756" s="1" t="n">
        <v>2381.86666666667</v>
      </c>
      <c r="D1756" s="1" t="n">
        <v>2124.13333333333</v>
      </c>
      <c r="E1756" s="1" t="n">
        <v>1856.26666666667</v>
      </c>
      <c r="F1756" s="1" t="n">
        <v>1829.6</v>
      </c>
      <c r="G1756" s="1" t="n">
        <v>1766.66666666667</v>
      </c>
      <c r="H1756" s="1" t="n">
        <v>1831</v>
      </c>
      <c r="I1756" s="1" t="n">
        <v>1942.6</v>
      </c>
      <c r="K1756" s="1" t="n">
        <v>0.130866666666667</v>
      </c>
      <c r="L1756" s="1" t="n">
        <v>0.324333333333333</v>
      </c>
      <c r="M1756" s="1" t="n">
        <v>0.321</v>
      </c>
      <c r="N1756" s="1" t="n">
        <v>0.153133333333333</v>
      </c>
    </row>
    <row r="1757" customFormat="false" ht="12.75" hidden="false" customHeight="false" outlineLevel="0" collapsed="false">
      <c r="A1757" s="1" t="n">
        <v>1.75502560345328</v>
      </c>
      <c r="B1757" s="1" t="n">
        <v>2953.46666666667</v>
      </c>
      <c r="C1757" s="1" t="n">
        <v>2411.26666666667</v>
      </c>
      <c r="D1757" s="1" t="n">
        <v>2143.86666666667</v>
      </c>
      <c r="E1757" s="1" t="n">
        <v>1852.53333333333</v>
      </c>
      <c r="F1757" s="1" t="n">
        <v>1781.33333333333</v>
      </c>
      <c r="G1757" s="1" t="n">
        <v>1689</v>
      </c>
      <c r="H1757" s="1" t="n">
        <v>1751.93333333333</v>
      </c>
      <c r="I1757" s="1" t="n">
        <v>1888.86666666667</v>
      </c>
      <c r="K1757" s="1" t="n">
        <v>0.130866666666667</v>
      </c>
      <c r="L1757" s="1" t="n">
        <v>0.3246</v>
      </c>
      <c r="M1757" s="1" t="n">
        <v>0.320666666666667</v>
      </c>
      <c r="N1757" s="1" t="n">
        <v>0.1528</v>
      </c>
    </row>
    <row r="1758" customFormat="false" ht="12.75" hidden="false" customHeight="false" outlineLevel="0" collapsed="false">
      <c r="A1758" s="1" t="n">
        <v>1.75603257912329</v>
      </c>
      <c r="B1758" s="1" t="n">
        <v>3010.4</v>
      </c>
      <c r="C1758" s="1" t="n">
        <v>2469.6</v>
      </c>
      <c r="D1758" s="1" t="n">
        <v>2194.86666666667</v>
      </c>
      <c r="E1758" s="1" t="n">
        <v>1882.86666666667</v>
      </c>
      <c r="F1758" s="1" t="n">
        <v>1751.46666666667</v>
      </c>
      <c r="G1758" s="1" t="n">
        <v>1655.46666666667</v>
      </c>
      <c r="H1758" s="1" t="n">
        <v>1708.73333333333</v>
      </c>
      <c r="I1758" s="1" t="n">
        <v>1854.4</v>
      </c>
      <c r="K1758" s="1" t="n">
        <v>0.130866666666667</v>
      </c>
      <c r="L1758" s="1" t="n">
        <v>0.325133333333333</v>
      </c>
      <c r="M1758" s="1" t="n">
        <v>0.320533333333333</v>
      </c>
      <c r="N1758" s="1" t="n">
        <v>0.152533333333333</v>
      </c>
    </row>
    <row r="1759" customFormat="false" ht="12.75" hidden="false" customHeight="false" outlineLevel="0" collapsed="false">
      <c r="A1759" s="1" t="n">
        <v>1.75703955479331</v>
      </c>
      <c r="B1759" s="1" t="n">
        <v>3033.4</v>
      </c>
      <c r="C1759" s="1" t="n">
        <v>2501.33333333333</v>
      </c>
      <c r="D1759" s="1" t="n">
        <v>2230.73333333333</v>
      </c>
      <c r="E1759" s="1" t="n">
        <v>1921.93333333333</v>
      </c>
      <c r="F1759" s="1" t="n">
        <v>1766.66666666667</v>
      </c>
      <c r="G1759" s="1" t="n">
        <v>1678.86666666667</v>
      </c>
      <c r="H1759" s="1" t="n">
        <v>1727.6</v>
      </c>
      <c r="I1759" s="1" t="n">
        <v>1855.33333333333</v>
      </c>
      <c r="K1759" s="1" t="n">
        <v>0.130866666666667</v>
      </c>
      <c r="L1759" s="1" t="n">
        <v>0.3258</v>
      </c>
      <c r="M1759" s="1" t="n">
        <v>0.3206</v>
      </c>
      <c r="N1759" s="1" t="n">
        <v>0.152533333333333</v>
      </c>
    </row>
    <row r="1760" customFormat="false" ht="12.75" hidden="false" customHeight="false" outlineLevel="0" collapsed="false">
      <c r="A1760" s="1" t="n">
        <v>1.75802071057435</v>
      </c>
      <c r="B1760" s="1" t="n">
        <v>3022.33333333333</v>
      </c>
      <c r="C1760" s="1" t="n">
        <v>2506.86666666667</v>
      </c>
      <c r="D1760" s="1" t="n">
        <v>2244</v>
      </c>
      <c r="E1760" s="1" t="n">
        <v>1943.53333333333</v>
      </c>
      <c r="F1760" s="1" t="n">
        <v>1784.13333333333</v>
      </c>
      <c r="G1760" s="1" t="n">
        <v>1688.53333333333</v>
      </c>
      <c r="H1760" s="1" t="n">
        <v>1739.06666666667</v>
      </c>
      <c r="I1760" s="1" t="n">
        <v>1865</v>
      </c>
      <c r="K1760" s="1" t="n">
        <v>0.130866666666667</v>
      </c>
      <c r="L1760" s="1" t="n">
        <v>0.326533333333333</v>
      </c>
      <c r="M1760" s="1" t="n">
        <v>0.320533333333333</v>
      </c>
      <c r="N1760" s="1" t="n">
        <v>0.152666666666667</v>
      </c>
    </row>
    <row r="1761" customFormat="false" ht="12.75" hidden="false" customHeight="false" outlineLevel="0" collapsed="false">
      <c r="A1761" s="1" t="n">
        <v>1.75902768624436</v>
      </c>
      <c r="B1761" s="1" t="n">
        <v>3009.06666666667</v>
      </c>
      <c r="C1761" s="1" t="n">
        <v>2493.06666666667</v>
      </c>
      <c r="D1761" s="1" t="n">
        <v>2229.8</v>
      </c>
      <c r="E1761" s="1" t="n">
        <v>1938.93333333333</v>
      </c>
      <c r="F1761" s="1" t="n">
        <v>1782.73333333333</v>
      </c>
      <c r="G1761" s="1" t="n">
        <v>1686.26666666667</v>
      </c>
      <c r="H1761" s="1" t="n">
        <v>1720.66666666667</v>
      </c>
      <c r="I1761" s="1" t="n">
        <v>1864.06666666667</v>
      </c>
      <c r="K1761" s="1" t="n">
        <v>0.130933333333333</v>
      </c>
      <c r="L1761" s="1" t="n">
        <v>0.327533333333333</v>
      </c>
      <c r="M1761" s="1" t="n">
        <v>0.320066666666667</v>
      </c>
      <c r="N1761" s="1" t="n">
        <v>0.152666666666667</v>
      </c>
    </row>
    <row r="1762" customFormat="false" ht="12.75" hidden="false" customHeight="false" outlineLevel="0" collapsed="false">
      <c r="A1762" s="1" t="n">
        <v>1.76003466191437</v>
      </c>
      <c r="B1762" s="1" t="n">
        <v>3013.6</v>
      </c>
      <c r="C1762" s="1" t="n">
        <v>2483.86666666667</v>
      </c>
      <c r="D1762" s="1" t="n">
        <v>2212.33333333333</v>
      </c>
      <c r="E1762" s="1" t="n">
        <v>1923.8</v>
      </c>
      <c r="F1762" s="1" t="n">
        <v>1777.66666666667</v>
      </c>
      <c r="G1762" s="1" t="n">
        <v>1682.06666666667</v>
      </c>
      <c r="H1762" s="1" t="n">
        <v>1704.13333333333</v>
      </c>
      <c r="I1762" s="1" t="n">
        <v>1861.26666666667</v>
      </c>
      <c r="K1762" s="1" t="n">
        <v>0.131</v>
      </c>
      <c r="L1762" s="1" t="n">
        <v>0.3288</v>
      </c>
      <c r="M1762" s="1" t="n">
        <v>0.319133333333333</v>
      </c>
      <c r="N1762" s="1" t="n">
        <v>0.152266666666667</v>
      </c>
    </row>
    <row r="1763" customFormat="false" ht="12.75" hidden="false" customHeight="false" outlineLevel="0" collapsed="false">
      <c r="A1763" s="1" t="n">
        <v>1.76104163758439</v>
      </c>
      <c r="B1763" s="1" t="n">
        <v>3017.33333333333</v>
      </c>
      <c r="C1763" s="1" t="n">
        <v>2485.26666666667</v>
      </c>
      <c r="D1763" s="1" t="n">
        <v>2205.4</v>
      </c>
      <c r="E1763" s="1" t="n">
        <v>1914.6</v>
      </c>
      <c r="F1763" s="1" t="n">
        <v>1787.33333333333</v>
      </c>
      <c r="G1763" s="1" t="n">
        <v>1698.66666666667</v>
      </c>
      <c r="H1763" s="1" t="n">
        <v>1733.13333333333</v>
      </c>
      <c r="I1763" s="1" t="n">
        <v>1866.33333333333</v>
      </c>
      <c r="K1763" s="1" t="n">
        <v>0.131133333333333</v>
      </c>
      <c r="L1763" s="1" t="n">
        <v>0.330066666666667</v>
      </c>
      <c r="M1763" s="1" t="n">
        <v>0.317933333333333</v>
      </c>
      <c r="N1763" s="1" t="n">
        <v>0.152</v>
      </c>
    </row>
    <row r="1764" customFormat="false" ht="12.75" hidden="false" customHeight="false" outlineLevel="0" collapsed="false">
      <c r="A1764" s="1" t="n">
        <v>1.76202279336543</v>
      </c>
      <c r="B1764" s="1" t="n">
        <v>2988.8</v>
      </c>
      <c r="C1764" s="1" t="n">
        <v>2453.53333333333</v>
      </c>
      <c r="D1764" s="1" t="n">
        <v>2173.26666666667</v>
      </c>
      <c r="E1764" s="1" t="n">
        <v>1892.06666666667</v>
      </c>
      <c r="F1764" s="1" t="n">
        <v>1780.4</v>
      </c>
      <c r="G1764" s="1" t="n">
        <v>1692.66666666667</v>
      </c>
      <c r="H1764" s="1" t="n">
        <v>1712.86666666667</v>
      </c>
      <c r="I1764" s="1" t="n">
        <v>1842.93333333333</v>
      </c>
      <c r="K1764" s="1" t="n">
        <v>0.131266666666667</v>
      </c>
      <c r="L1764" s="1" t="n">
        <v>0.3308</v>
      </c>
      <c r="M1764" s="1" t="n">
        <v>0.316333333333333</v>
      </c>
      <c r="N1764" s="1" t="n">
        <v>0.151933333333333</v>
      </c>
    </row>
    <row r="1765" customFormat="false" ht="12.75" hidden="false" customHeight="false" outlineLevel="0" collapsed="false">
      <c r="A1765" s="1" t="n">
        <v>1.76302976903544</v>
      </c>
      <c r="B1765" s="1" t="n">
        <v>2958.46666666667</v>
      </c>
      <c r="C1765" s="1" t="n">
        <v>2417.73333333333</v>
      </c>
      <c r="D1765" s="1" t="n">
        <v>2133.73333333333</v>
      </c>
      <c r="E1765" s="1" t="n">
        <v>1861.26666666667</v>
      </c>
      <c r="F1765" s="1" t="n">
        <v>1747.8</v>
      </c>
      <c r="G1765" s="1" t="n">
        <v>1642.6</v>
      </c>
      <c r="H1765" s="1" t="n">
        <v>1636.6</v>
      </c>
      <c r="I1765" s="1" t="n">
        <v>1792.8</v>
      </c>
      <c r="K1765" s="1" t="n">
        <v>0.131333333333333</v>
      </c>
      <c r="L1765" s="1" t="n">
        <v>0.331333333333333</v>
      </c>
      <c r="M1765" s="1" t="n">
        <v>0.314066666666667</v>
      </c>
      <c r="N1765" s="1" t="n">
        <v>0.151866666666667</v>
      </c>
    </row>
    <row r="1766" customFormat="false" ht="12.75" hidden="false" customHeight="false" outlineLevel="0" collapsed="false">
      <c r="A1766" s="1" t="n">
        <v>1.76403674470546</v>
      </c>
      <c r="B1766" s="1" t="n">
        <v>2963.53333333333</v>
      </c>
      <c r="C1766" s="1" t="n">
        <v>2417.26666666667</v>
      </c>
      <c r="D1766" s="1" t="n">
        <v>2125</v>
      </c>
      <c r="E1766" s="1" t="n">
        <v>1849.33333333333</v>
      </c>
      <c r="F1766" s="1" t="n">
        <v>1743.2</v>
      </c>
      <c r="G1766" s="1" t="n">
        <v>1634.33333333333</v>
      </c>
      <c r="H1766" s="1" t="n">
        <v>1625.13333333333</v>
      </c>
      <c r="I1766" s="1" t="n">
        <v>1769.4</v>
      </c>
      <c r="K1766" s="1" t="n">
        <v>0.1314</v>
      </c>
      <c r="L1766" s="1" t="n">
        <v>0.332</v>
      </c>
      <c r="M1766" s="1" t="n">
        <v>0.311266666666667</v>
      </c>
      <c r="N1766" s="1" t="n">
        <v>0.151866666666667</v>
      </c>
    </row>
    <row r="1767" customFormat="false" ht="12.75" hidden="false" customHeight="false" outlineLevel="0" collapsed="false">
      <c r="A1767" s="1" t="n">
        <v>1.7650179004865</v>
      </c>
      <c r="B1767" s="1" t="n">
        <v>2990.2</v>
      </c>
      <c r="C1767" s="1" t="n">
        <v>2440.66666666667</v>
      </c>
      <c r="D1767" s="1" t="n">
        <v>2136.06666666667</v>
      </c>
      <c r="E1767" s="1" t="n">
        <v>1848</v>
      </c>
      <c r="F1767" s="1" t="n">
        <v>1756.53333333333</v>
      </c>
      <c r="G1767" s="1" t="n">
        <v>1646.73333333333</v>
      </c>
      <c r="H1767" s="1" t="n">
        <v>1624.2</v>
      </c>
      <c r="I1767" s="1" t="n">
        <v>1743.66666666667</v>
      </c>
      <c r="K1767" s="1" t="n">
        <v>0.131533333333333</v>
      </c>
      <c r="L1767" s="1" t="n">
        <v>0.3328</v>
      </c>
      <c r="M1767" s="1" t="n">
        <v>0.3084</v>
      </c>
      <c r="N1767" s="1" t="n">
        <v>0.151866666666667</v>
      </c>
    </row>
    <row r="1768" customFormat="false" ht="12.75" hidden="false" customHeight="false" outlineLevel="0" collapsed="false">
      <c r="A1768" s="1" t="n">
        <v>1.76602487615651</v>
      </c>
      <c r="B1768" s="1" t="n">
        <v>3006.26666666667</v>
      </c>
      <c r="C1768" s="1" t="n">
        <v>2465.46666666667</v>
      </c>
      <c r="D1768" s="1" t="n">
        <v>2154.86666666667</v>
      </c>
      <c r="E1768" s="1" t="n">
        <v>1849.33333333333</v>
      </c>
      <c r="F1768" s="1" t="n">
        <v>1748.26666666667</v>
      </c>
      <c r="G1768" s="1" t="n">
        <v>1617.8</v>
      </c>
      <c r="H1768" s="1" t="n">
        <v>1579.2</v>
      </c>
      <c r="I1768" s="1" t="n">
        <v>1721.6</v>
      </c>
      <c r="K1768" s="1" t="n">
        <v>0.131733333333333</v>
      </c>
      <c r="L1768" s="1" t="n">
        <v>0.3338</v>
      </c>
      <c r="M1768" s="1" t="n">
        <v>0.306466666666667</v>
      </c>
      <c r="N1768" s="1" t="n">
        <v>0.1516</v>
      </c>
    </row>
    <row r="1769" customFormat="false" ht="12.75" hidden="false" customHeight="false" outlineLevel="0" collapsed="false">
      <c r="A1769" s="1" t="n">
        <v>1.76703185182652</v>
      </c>
      <c r="B1769" s="1" t="n">
        <v>2974.6</v>
      </c>
      <c r="C1769" s="1" t="n">
        <v>2443.4</v>
      </c>
      <c r="D1769" s="1" t="n">
        <v>2144.8</v>
      </c>
      <c r="E1769" s="1" t="n">
        <v>1856.66666666667</v>
      </c>
      <c r="F1769" s="1" t="n">
        <v>1754.66666666667</v>
      </c>
      <c r="G1769" s="1" t="n">
        <v>1623.26666666667</v>
      </c>
      <c r="H1769" s="1" t="n">
        <v>1604.93333333333</v>
      </c>
      <c r="I1769" s="1" t="n">
        <v>1772.6</v>
      </c>
      <c r="K1769" s="1" t="n">
        <v>0.131933333333333</v>
      </c>
      <c r="L1769" s="1" t="n">
        <v>0.334933333333333</v>
      </c>
      <c r="M1769" s="1" t="n">
        <v>0.305133333333333</v>
      </c>
      <c r="N1769" s="1" t="n">
        <v>0.1512</v>
      </c>
    </row>
    <row r="1770" customFormat="false" ht="12.75" hidden="false" customHeight="false" outlineLevel="0" collapsed="false">
      <c r="A1770" s="1" t="n">
        <v>1.76803882749654</v>
      </c>
      <c r="B1770" s="1" t="n">
        <v>2922.2</v>
      </c>
      <c r="C1770" s="1" t="n">
        <v>2397.46666666667</v>
      </c>
      <c r="D1770" s="1" t="n">
        <v>2113.06666666667</v>
      </c>
      <c r="E1770" s="1" t="n">
        <v>1856.26666666667</v>
      </c>
      <c r="F1770" s="1" t="n">
        <v>1807.53333333333</v>
      </c>
      <c r="G1770" s="1" t="n">
        <v>1707.4</v>
      </c>
      <c r="H1770" s="1" t="n">
        <v>1698.66666666667</v>
      </c>
      <c r="I1770" s="1" t="n">
        <v>1798.8</v>
      </c>
      <c r="K1770" s="1" t="n">
        <v>0.132133333333333</v>
      </c>
      <c r="L1770" s="1" t="n">
        <v>0.336</v>
      </c>
      <c r="M1770" s="1" t="n">
        <v>0.3036</v>
      </c>
      <c r="N1770" s="1" t="n">
        <v>0.151</v>
      </c>
    </row>
    <row r="1771" customFormat="false" ht="12.75" hidden="false" customHeight="false" outlineLevel="0" collapsed="false">
      <c r="A1771" s="1" t="n">
        <v>1.76901998327758</v>
      </c>
      <c r="B1771" s="1" t="n">
        <v>2934.6</v>
      </c>
      <c r="C1771" s="1" t="n">
        <v>2413.6</v>
      </c>
      <c r="D1771" s="1" t="n">
        <v>2124.13333333333</v>
      </c>
      <c r="E1771" s="1" t="n">
        <v>1862.66666666667</v>
      </c>
      <c r="F1771" s="1" t="n">
        <v>1855.8</v>
      </c>
      <c r="G1771" s="1" t="n">
        <v>1771.66666666667</v>
      </c>
      <c r="H1771" s="1" t="n">
        <v>1763.4</v>
      </c>
      <c r="I1771" s="1" t="n">
        <v>1803.86666666667</v>
      </c>
      <c r="K1771" s="1" t="n">
        <v>0.132266666666667</v>
      </c>
      <c r="L1771" s="1" t="n">
        <v>0.336466666666667</v>
      </c>
      <c r="M1771" s="1" t="n">
        <v>0.301133333333333</v>
      </c>
      <c r="N1771" s="1" t="n">
        <v>0.151066666666667</v>
      </c>
    </row>
    <row r="1772" customFormat="false" ht="12.75" hidden="false" customHeight="false" outlineLevel="0" collapsed="false">
      <c r="A1772" s="1" t="n">
        <v>1.77002695894759</v>
      </c>
      <c r="B1772" s="1" t="n">
        <v>3007.2</v>
      </c>
      <c r="C1772" s="1" t="n">
        <v>2472.86666666667</v>
      </c>
      <c r="D1772" s="1" t="n">
        <v>2162.26666666667</v>
      </c>
      <c r="E1772" s="1" t="n">
        <v>1873.26666666667</v>
      </c>
      <c r="F1772" s="1" t="n">
        <v>1834.2</v>
      </c>
      <c r="G1772" s="1" t="n">
        <v>1754.26666666667</v>
      </c>
      <c r="H1772" s="1" t="n">
        <v>1782.26666666667</v>
      </c>
      <c r="I1772" s="1" t="n">
        <v>1848.86666666667</v>
      </c>
      <c r="K1772" s="1" t="n">
        <v>0.132333333333333</v>
      </c>
      <c r="L1772" s="1" t="n">
        <v>0.3366</v>
      </c>
      <c r="M1772" s="1" t="n">
        <v>0.297733333333333</v>
      </c>
      <c r="N1772" s="1" t="n">
        <v>0.151066666666667</v>
      </c>
    </row>
    <row r="1773" customFormat="false" ht="12.75" hidden="false" customHeight="false" outlineLevel="0" collapsed="false">
      <c r="A1773" s="1" t="n">
        <v>1.7710339346176</v>
      </c>
      <c r="B1773" s="1" t="n">
        <v>3055.93333333333</v>
      </c>
      <c r="C1773" s="1" t="n">
        <v>2505</v>
      </c>
      <c r="D1773" s="1" t="n">
        <v>2178.33333333333</v>
      </c>
      <c r="E1773" s="1" t="n">
        <v>1874.6</v>
      </c>
      <c r="F1773" s="1" t="n">
        <v>1780.4</v>
      </c>
      <c r="G1773" s="1" t="n">
        <v>1694.53333333333</v>
      </c>
      <c r="H1773" s="1" t="n">
        <v>1728.06666666667</v>
      </c>
      <c r="I1773" s="1" t="n">
        <v>1813.53333333333</v>
      </c>
      <c r="K1773" s="1" t="n">
        <v>0.132266666666667</v>
      </c>
      <c r="L1773" s="1" t="n">
        <v>0.337066666666667</v>
      </c>
      <c r="M1773" s="1" t="n">
        <v>0.294466666666667</v>
      </c>
      <c r="N1773" s="1" t="n">
        <v>0.150866666666667</v>
      </c>
    </row>
    <row r="1774" customFormat="false" ht="12.75" hidden="false" customHeight="false" outlineLevel="0" collapsed="false">
      <c r="A1774" s="1" t="n">
        <v>1.77204091028762</v>
      </c>
      <c r="B1774" s="1" t="n">
        <v>3064.2</v>
      </c>
      <c r="C1774" s="1" t="n">
        <v>2516.46666666667</v>
      </c>
      <c r="D1774" s="1" t="n">
        <v>2188.86666666667</v>
      </c>
      <c r="E1774" s="1" t="n">
        <v>1878.26666666667</v>
      </c>
      <c r="F1774" s="1" t="n">
        <v>1758.4</v>
      </c>
      <c r="G1774" s="1" t="n">
        <v>1666.46666666667</v>
      </c>
      <c r="H1774" s="1" t="n">
        <v>1699.13333333333</v>
      </c>
      <c r="I1774" s="1" t="n">
        <v>1789.13333333333</v>
      </c>
      <c r="K1774" s="1" t="n">
        <v>0.131733333333333</v>
      </c>
      <c r="L1774" s="1" t="n">
        <v>0.3378</v>
      </c>
      <c r="M1774" s="1" t="n">
        <v>0.2918</v>
      </c>
      <c r="N1774" s="1" t="n">
        <v>0.1506</v>
      </c>
    </row>
    <row r="1775" customFormat="false" ht="12.75" hidden="false" customHeight="false" outlineLevel="0" collapsed="false">
      <c r="A1775" s="1" t="n">
        <v>1.77302206606866</v>
      </c>
      <c r="B1775" s="1" t="n">
        <v>3053.13333333333</v>
      </c>
      <c r="C1775" s="1" t="n">
        <v>2507.73333333333</v>
      </c>
      <c r="D1775" s="1" t="n">
        <v>2180.6</v>
      </c>
      <c r="E1775" s="1" t="n">
        <v>1871.4</v>
      </c>
      <c r="F1775" s="1" t="n">
        <v>1754.26666666667</v>
      </c>
      <c r="G1775" s="1" t="n">
        <v>1678.4</v>
      </c>
      <c r="H1775" s="1" t="n">
        <v>1728.06666666667</v>
      </c>
      <c r="I1775" s="1" t="n">
        <v>1819.46666666667</v>
      </c>
      <c r="K1775" s="1" t="n">
        <v>0.1308</v>
      </c>
      <c r="L1775" s="1" t="n">
        <v>0.338333333333333</v>
      </c>
      <c r="M1775" s="1" t="n">
        <v>0.289933333333333</v>
      </c>
      <c r="N1775" s="1" t="n">
        <v>0.150466666666667</v>
      </c>
    </row>
    <row r="1776" customFormat="false" ht="12.75" hidden="false" customHeight="false" outlineLevel="0" collapsed="false">
      <c r="A1776" s="1" t="n">
        <v>1.77402904173867</v>
      </c>
      <c r="B1776" s="1" t="n">
        <v>3025.13333333333</v>
      </c>
      <c r="C1776" s="1" t="n">
        <v>2465.46666666667</v>
      </c>
      <c r="D1776" s="1" t="n">
        <v>2143.86666666667</v>
      </c>
      <c r="E1776" s="1" t="n">
        <v>1851.2</v>
      </c>
      <c r="F1776" s="1" t="n">
        <v>1757</v>
      </c>
      <c r="G1776" s="1" t="n">
        <v>1676.13333333333</v>
      </c>
      <c r="H1776" s="1" t="n">
        <v>1683.46666666667</v>
      </c>
      <c r="I1776" s="1" t="n">
        <v>1759.73333333333</v>
      </c>
      <c r="K1776" s="1" t="n">
        <v>0.129333333333333</v>
      </c>
      <c r="L1776" s="1" t="n">
        <v>0.338733333333333</v>
      </c>
      <c r="M1776" s="1" t="n">
        <v>0.288466666666667</v>
      </c>
      <c r="N1776" s="1" t="n">
        <v>0.1504</v>
      </c>
    </row>
    <row r="1777" customFormat="false" ht="12.75" hidden="false" customHeight="false" outlineLevel="0" collapsed="false">
      <c r="A1777" s="1" t="n">
        <v>1.77503601740868</v>
      </c>
      <c r="B1777" s="1" t="n">
        <v>3023.73333333333</v>
      </c>
      <c r="C1777" s="1" t="n">
        <v>2471.46666666667</v>
      </c>
      <c r="D1777" s="1" t="n">
        <v>2159.46666666667</v>
      </c>
      <c r="E1777" s="1" t="n">
        <v>1864.06666666667</v>
      </c>
      <c r="F1777" s="1" t="n">
        <v>1764.33333333333</v>
      </c>
      <c r="G1777" s="1" t="n">
        <v>1673.8</v>
      </c>
      <c r="H1777" s="1" t="n">
        <v>1663.26666666667</v>
      </c>
      <c r="I1777" s="1" t="n">
        <v>1748.26666666667</v>
      </c>
      <c r="K1777" s="1" t="n">
        <v>0.1278</v>
      </c>
      <c r="L1777" s="1" t="n">
        <v>0.338933333333333</v>
      </c>
      <c r="M1777" s="1" t="n">
        <v>0.2872</v>
      </c>
      <c r="N1777" s="1" t="n">
        <v>0.150333333333333</v>
      </c>
    </row>
    <row r="1778" customFormat="false" ht="12.75" hidden="false" customHeight="false" outlineLevel="0" collapsed="false">
      <c r="A1778" s="1" t="n">
        <v>1.77601717318972</v>
      </c>
      <c r="B1778" s="1" t="n">
        <v>3039.33333333333</v>
      </c>
      <c r="C1778" s="1" t="n">
        <v>2505</v>
      </c>
      <c r="D1778" s="1" t="n">
        <v>2194.86666666667</v>
      </c>
      <c r="E1778" s="1" t="n">
        <v>1890.66666666667</v>
      </c>
      <c r="F1778" s="1" t="n">
        <v>1754.66666666667</v>
      </c>
      <c r="G1778" s="1" t="n">
        <v>1693.6</v>
      </c>
      <c r="H1778" s="1" t="n">
        <v>1738.13333333333</v>
      </c>
      <c r="I1778" s="1" t="n">
        <v>1845.2</v>
      </c>
      <c r="K1778" s="1" t="n">
        <v>0.126733333333333</v>
      </c>
      <c r="L1778" s="1" t="n">
        <v>0.3392</v>
      </c>
      <c r="M1778" s="1" t="n">
        <v>0.286066666666667</v>
      </c>
      <c r="N1778" s="1" t="n">
        <v>0.150266666666667</v>
      </c>
    </row>
    <row r="1779" customFormat="false" ht="12.75" hidden="false" customHeight="false" outlineLevel="0" collapsed="false">
      <c r="A1779" s="1" t="n">
        <v>1.77702414885974</v>
      </c>
      <c r="B1779" s="1" t="n">
        <v>3017.33333333333</v>
      </c>
      <c r="C1779" s="1" t="n">
        <v>2471.46666666667</v>
      </c>
      <c r="D1779" s="1" t="n">
        <v>2160.86666666667</v>
      </c>
      <c r="E1779" s="1" t="n">
        <v>1884.26666666667</v>
      </c>
      <c r="F1779" s="1" t="n">
        <v>1768</v>
      </c>
      <c r="G1779" s="1" t="n">
        <v>1713.8</v>
      </c>
      <c r="H1779" s="1" t="n">
        <v>1748.26666666667</v>
      </c>
      <c r="I1779" s="1" t="n">
        <v>1842</v>
      </c>
      <c r="K1779" s="1" t="n">
        <v>0.126133333333333</v>
      </c>
      <c r="L1779" s="1" t="n">
        <v>0.339666666666667</v>
      </c>
      <c r="M1779" s="1" t="n">
        <v>0.285333333333333</v>
      </c>
      <c r="N1779" s="1" t="n">
        <v>0.15</v>
      </c>
    </row>
    <row r="1780" customFormat="false" ht="12.75" hidden="false" customHeight="false" outlineLevel="0" collapsed="false">
      <c r="A1780" s="1" t="n">
        <v>1.77803112452975</v>
      </c>
      <c r="B1780" s="1" t="n">
        <v>3003.53333333333</v>
      </c>
      <c r="C1780" s="1" t="n">
        <v>2441.13333333333</v>
      </c>
      <c r="D1780" s="1" t="n">
        <v>2133.73333333333</v>
      </c>
      <c r="E1780" s="1" t="n">
        <v>1872.8</v>
      </c>
      <c r="F1780" s="1" t="n">
        <v>1792.8</v>
      </c>
      <c r="G1780" s="1" t="n">
        <v>1723</v>
      </c>
      <c r="H1780" s="1" t="n">
        <v>1706.46666666667</v>
      </c>
      <c r="I1780" s="1" t="n">
        <v>1778.13333333333</v>
      </c>
      <c r="K1780" s="1" t="n">
        <v>0.125533333333333</v>
      </c>
      <c r="L1780" s="1" t="n">
        <v>0.340066666666667</v>
      </c>
      <c r="M1780" s="1" t="n">
        <v>0.285133333333333</v>
      </c>
      <c r="N1780" s="1" t="n">
        <v>0.1498</v>
      </c>
    </row>
    <row r="1781" customFormat="false" ht="12.75" hidden="false" customHeight="false" outlineLevel="0" collapsed="false">
      <c r="A1781" s="1" t="n">
        <v>1.77903810019977</v>
      </c>
      <c r="B1781" s="1" t="n">
        <v>3053.13333333333</v>
      </c>
      <c r="C1781" s="1" t="n">
        <v>2484.33333333333</v>
      </c>
      <c r="D1781" s="1" t="n">
        <v>2161.8</v>
      </c>
      <c r="E1781" s="1" t="n">
        <v>1878.26666666667</v>
      </c>
      <c r="F1781" s="1" t="n">
        <v>1769.4</v>
      </c>
      <c r="G1781" s="1" t="n">
        <v>1700</v>
      </c>
      <c r="H1781" s="1" t="n">
        <v>1720.26666666667</v>
      </c>
      <c r="I1781" s="1" t="n">
        <v>1806.13333333333</v>
      </c>
      <c r="K1781" s="1" t="n">
        <v>0.124933333333333</v>
      </c>
      <c r="L1781" s="1" t="n">
        <v>0.340066666666667</v>
      </c>
      <c r="M1781" s="1" t="n">
        <v>0.285</v>
      </c>
      <c r="N1781" s="1" t="n">
        <v>0.1498</v>
      </c>
    </row>
    <row r="1782" customFormat="false" ht="12.75" hidden="false" customHeight="false" outlineLevel="0" collapsed="false">
      <c r="A1782" s="1" t="n">
        <v>1.7800192559808</v>
      </c>
      <c r="B1782" s="1" t="n">
        <v>3122.53333333333</v>
      </c>
      <c r="C1782" s="1" t="n">
        <v>2541.26666666667</v>
      </c>
      <c r="D1782" s="1" t="n">
        <v>2199</v>
      </c>
      <c r="E1782" s="1" t="n">
        <v>1900.8</v>
      </c>
      <c r="F1782" s="1" t="n">
        <v>1747.8</v>
      </c>
      <c r="G1782" s="1" t="n">
        <v>1669.26666666667</v>
      </c>
      <c r="H1782" s="1" t="n">
        <v>1706</v>
      </c>
      <c r="I1782" s="1" t="n">
        <v>1814.86666666667</v>
      </c>
      <c r="K1782" s="1" t="n">
        <v>0.1244</v>
      </c>
      <c r="L1782" s="1" t="n">
        <v>0.3398</v>
      </c>
      <c r="M1782" s="1" t="n">
        <v>0.284133333333333</v>
      </c>
      <c r="N1782" s="1" t="n">
        <v>0.149866666666667</v>
      </c>
    </row>
    <row r="1783" customFormat="false" ht="12.75" hidden="false" customHeight="false" outlineLevel="0" collapsed="false">
      <c r="A1783" s="1" t="n">
        <v>1.78102623165082</v>
      </c>
      <c r="B1783" s="1" t="n">
        <v>3148.26666666667</v>
      </c>
      <c r="C1783" s="1" t="n">
        <v>2566.13333333333</v>
      </c>
      <c r="D1783" s="1" t="n">
        <v>2225.66666666667</v>
      </c>
      <c r="E1783" s="1" t="n">
        <v>1920.13333333333</v>
      </c>
      <c r="F1783" s="1" t="n">
        <v>1769.4</v>
      </c>
      <c r="G1783" s="1" t="n">
        <v>1683.46666666667</v>
      </c>
      <c r="H1783" s="1" t="n">
        <v>1692.66666666667</v>
      </c>
      <c r="I1783" s="1" t="n">
        <v>1804.8</v>
      </c>
      <c r="K1783" s="1" t="n">
        <v>0.1238</v>
      </c>
      <c r="L1783" s="1" t="n">
        <v>0.339666666666667</v>
      </c>
      <c r="M1783" s="1" t="n">
        <v>0.282866666666667</v>
      </c>
      <c r="N1783" s="1" t="n">
        <v>0.149866666666667</v>
      </c>
    </row>
    <row r="1784" customFormat="false" ht="12.75" hidden="false" customHeight="false" outlineLevel="0" collapsed="false">
      <c r="A1784" s="1" t="n">
        <v>1.78203320732083</v>
      </c>
      <c r="B1784" s="1" t="n">
        <v>3118.4</v>
      </c>
      <c r="C1784" s="1" t="n">
        <v>2540.86666666667</v>
      </c>
      <c r="D1784" s="1" t="n">
        <v>2208.66666666667</v>
      </c>
      <c r="E1784" s="1" t="n">
        <v>1910.93333333333</v>
      </c>
      <c r="F1784" s="1" t="n">
        <v>1786.4</v>
      </c>
      <c r="G1784" s="1" t="n">
        <v>1731.73333333333</v>
      </c>
      <c r="H1784" s="1" t="n">
        <v>1770.8</v>
      </c>
      <c r="I1784" s="1" t="n">
        <v>1878.73333333333</v>
      </c>
      <c r="K1784" s="1" t="n">
        <v>0.123266666666667</v>
      </c>
      <c r="L1784" s="1" t="n">
        <v>0.339466666666667</v>
      </c>
      <c r="M1784" s="1" t="n">
        <v>0.282466666666667</v>
      </c>
      <c r="N1784" s="1" t="n">
        <v>0.149733333333333</v>
      </c>
    </row>
    <row r="1785" customFormat="false" ht="12.75" hidden="false" customHeight="false" outlineLevel="0" collapsed="false">
      <c r="A1785" s="1" t="n">
        <v>1.78304018299085</v>
      </c>
      <c r="B1785" s="1" t="n">
        <v>3075.2</v>
      </c>
      <c r="C1785" s="1" t="n">
        <v>2493.06666666667</v>
      </c>
      <c r="D1785" s="1" t="n">
        <v>2169.13333333333</v>
      </c>
      <c r="E1785" s="1" t="n">
        <v>1896.66666666667</v>
      </c>
      <c r="F1785" s="1" t="n">
        <v>1790.06666666667</v>
      </c>
      <c r="G1785" s="1" t="n">
        <v>1740.93333333333</v>
      </c>
      <c r="H1785" s="1" t="n">
        <v>1777.66666666667</v>
      </c>
      <c r="I1785" s="1" t="n">
        <v>1876.46666666667</v>
      </c>
      <c r="K1785" s="1" t="n">
        <v>0.122733333333333</v>
      </c>
      <c r="L1785" s="1" t="n">
        <v>0.3392</v>
      </c>
      <c r="M1785" s="1" t="n">
        <v>0.283533333333333</v>
      </c>
      <c r="N1785" s="1" t="n">
        <v>0.149533333333333</v>
      </c>
    </row>
    <row r="1786" customFormat="false" ht="12.75" hidden="false" customHeight="false" outlineLevel="0" collapsed="false">
      <c r="A1786" s="1" t="n">
        <v>1.78402133877189</v>
      </c>
      <c r="B1786" s="1" t="n">
        <v>3073.8</v>
      </c>
      <c r="C1786" s="1" t="n">
        <v>2496.26666666667</v>
      </c>
      <c r="D1786" s="1" t="n">
        <v>2177.86666666667</v>
      </c>
      <c r="E1786" s="1" t="n">
        <v>1910.93333333333</v>
      </c>
      <c r="F1786" s="1" t="n">
        <v>1795.13333333333</v>
      </c>
      <c r="G1786" s="1" t="n">
        <v>1723</v>
      </c>
      <c r="H1786" s="1" t="n">
        <v>1729.4</v>
      </c>
      <c r="I1786" s="1" t="n">
        <v>1808.46666666667</v>
      </c>
      <c r="K1786" s="1" t="n">
        <v>0.122333333333333</v>
      </c>
      <c r="L1786" s="1" t="n">
        <v>0.339</v>
      </c>
      <c r="M1786" s="1" t="n">
        <v>0.285333333333333</v>
      </c>
      <c r="N1786" s="1" t="n">
        <v>0.1494</v>
      </c>
    </row>
    <row r="1787" customFormat="false" ht="12.75" hidden="false" customHeight="false" outlineLevel="0" collapsed="false">
      <c r="A1787" s="1" t="n">
        <v>1.7850283144419</v>
      </c>
      <c r="B1787" s="1" t="n">
        <v>3095.4</v>
      </c>
      <c r="C1787" s="1" t="n">
        <v>2525.2</v>
      </c>
      <c r="D1787" s="1" t="n">
        <v>2210</v>
      </c>
      <c r="E1787" s="1" t="n">
        <v>1938.46666666667</v>
      </c>
      <c r="F1787" s="1" t="n">
        <v>1796.06666666667</v>
      </c>
      <c r="G1787" s="1" t="n">
        <v>1723</v>
      </c>
      <c r="H1787" s="1" t="n">
        <v>1741.8</v>
      </c>
      <c r="I1787" s="1" t="n">
        <v>1817.2</v>
      </c>
      <c r="K1787" s="1" t="n">
        <v>0.122</v>
      </c>
      <c r="L1787" s="1" t="n">
        <v>0.3394</v>
      </c>
      <c r="M1787" s="1" t="n">
        <v>0.286666666666667</v>
      </c>
      <c r="N1787" s="1" t="n">
        <v>0.149266666666667</v>
      </c>
    </row>
    <row r="1788" customFormat="false" ht="12.75" hidden="false" customHeight="false" outlineLevel="0" collapsed="false">
      <c r="A1788" s="1" t="n">
        <v>1.78603529011191</v>
      </c>
      <c r="B1788" s="1" t="n">
        <v>3089</v>
      </c>
      <c r="C1788" s="1" t="n">
        <v>2520.13333333333</v>
      </c>
      <c r="D1788" s="1" t="n">
        <v>2204.06666666667</v>
      </c>
      <c r="E1788" s="1" t="n">
        <v>1932.06666666667</v>
      </c>
      <c r="F1788" s="1" t="n">
        <v>1778.13333333333</v>
      </c>
      <c r="G1788" s="1" t="n">
        <v>1692.2</v>
      </c>
      <c r="H1788" s="1" t="n">
        <v>1709.2</v>
      </c>
      <c r="I1788" s="1" t="n">
        <v>1817.2</v>
      </c>
      <c r="K1788" s="1" t="n">
        <v>0.121666666666667</v>
      </c>
      <c r="L1788" s="1" t="n">
        <v>0.3402</v>
      </c>
      <c r="M1788" s="1" t="n">
        <v>0.287466666666667</v>
      </c>
      <c r="N1788" s="1" t="n">
        <v>0.1492</v>
      </c>
    </row>
    <row r="1789" customFormat="false" ht="12.75" hidden="false" customHeight="false" outlineLevel="0" collapsed="false">
      <c r="A1789" s="1" t="n">
        <v>1.78704226578193</v>
      </c>
      <c r="B1789" s="1" t="n">
        <v>3078.86666666667</v>
      </c>
      <c r="C1789" s="1" t="n">
        <v>2504.06666666667</v>
      </c>
      <c r="D1789" s="1" t="n">
        <v>2173.26666666667</v>
      </c>
      <c r="E1789" s="1" t="n">
        <v>1889.8</v>
      </c>
      <c r="F1789" s="1" t="n">
        <v>1743.2</v>
      </c>
      <c r="G1789" s="1" t="n">
        <v>1633.86666666667</v>
      </c>
      <c r="H1789" s="1" t="n">
        <v>1647.66666666667</v>
      </c>
      <c r="I1789" s="1" t="n">
        <v>1787.33333333333</v>
      </c>
      <c r="K1789" s="1" t="n">
        <v>0.1214</v>
      </c>
      <c r="L1789" s="1" t="n">
        <v>0.3408</v>
      </c>
      <c r="M1789" s="1" t="n">
        <v>0.288533333333333</v>
      </c>
      <c r="N1789" s="1" t="n">
        <v>0.1492</v>
      </c>
    </row>
    <row r="1790" customFormat="false" ht="12.75" hidden="false" customHeight="false" outlineLevel="0" collapsed="false">
      <c r="A1790" s="1" t="n">
        <v>1.78802342156297</v>
      </c>
      <c r="B1790" s="1" t="n">
        <v>3094.93333333333</v>
      </c>
      <c r="C1790" s="1" t="n">
        <v>2492.6</v>
      </c>
      <c r="D1790" s="1" t="n">
        <v>2142</v>
      </c>
      <c r="E1790" s="1" t="n">
        <v>1851.66666666667</v>
      </c>
      <c r="F1790" s="1" t="n">
        <v>1733.53333333333</v>
      </c>
      <c r="G1790" s="1" t="n">
        <v>1627.86666666667</v>
      </c>
      <c r="H1790" s="1" t="n">
        <v>1641.66666666667</v>
      </c>
      <c r="I1790" s="1" t="n">
        <v>1759.73333333333</v>
      </c>
      <c r="K1790" s="1" t="n">
        <v>0.121333333333333</v>
      </c>
      <c r="L1790" s="1" t="n">
        <v>0.340466666666667</v>
      </c>
      <c r="M1790" s="1" t="n">
        <v>0.289866666666667</v>
      </c>
      <c r="N1790" s="1" t="n">
        <v>0.149066666666667</v>
      </c>
    </row>
    <row r="1791" customFormat="false" ht="12.75" hidden="false" customHeight="false" outlineLevel="0" collapsed="false">
      <c r="A1791" s="1" t="n">
        <v>1.78903039723298</v>
      </c>
      <c r="B1791" s="1" t="n">
        <v>3116.06666666667</v>
      </c>
      <c r="C1791" s="1" t="n">
        <v>2490.26666666667</v>
      </c>
      <c r="D1791" s="1" t="n">
        <v>2127.33333333333</v>
      </c>
      <c r="E1791" s="1" t="n">
        <v>1834.2</v>
      </c>
      <c r="F1791" s="1" t="n">
        <v>1734.93333333333</v>
      </c>
      <c r="G1791" s="1" t="n">
        <v>1636.6</v>
      </c>
      <c r="H1791" s="1" t="n">
        <v>1645.8</v>
      </c>
      <c r="I1791" s="1" t="n">
        <v>1737.26666666667</v>
      </c>
      <c r="K1791" s="1" t="n">
        <v>0.121333333333333</v>
      </c>
      <c r="L1791" s="1" t="n">
        <v>0.3394</v>
      </c>
      <c r="M1791" s="1" t="n">
        <v>0.290866666666667</v>
      </c>
      <c r="N1791" s="1" t="n">
        <v>0.148933333333333</v>
      </c>
    </row>
    <row r="1792" customFormat="false" ht="12.75" hidden="false" customHeight="false" outlineLevel="0" collapsed="false">
      <c r="A1792" s="1" t="n">
        <v>1.79003737290299</v>
      </c>
      <c r="B1792" s="1" t="n">
        <v>3124.33333333333</v>
      </c>
      <c r="C1792" s="1" t="n">
        <v>2508.66666666667</v>
      </c>
      <c r="D1792" s="1" t="n">
        <v>2147.53333333333</v>
      </c>
      <c r="E1792" s="1" t="n">
        <v>1846.13333333333</v>
      </c>
      <c r="F1792" s="1" t="n">
        <v>1732.2</v>
      </c>
      <c r="G1792" s="1" t="n">
        <v>1640.73333333333</v>
      </c>
      <c r="H1792" s="1" t="n">
        <v>1679.8</v>
      </c>
      <c r="I1792" s="1" t="n">
        <v>1777.66666666667</v>
      </c>
      <c r="K1792" s="1" t="n">
        <v>0.121333333333333</v>
      </c>
      <c r="L1792" s="1" t="n">
        <v>0.337866666666667</v>
      </c>
      <c r="M1792" s="1" t="n">
        <v>0.2912</v>
      </c>
      <c r="N1792" s="1" t="n">
        <v>0.148666666666667</v>
      </c>
    </row>
    <row r="1793" customFormat="false" ht="12.75" hidden="false" customHeight="false" outlineLevel="0" collapsed="false">
      <c r="A1793" s="1" t="n">
        <v>1.79101852868403</v>
      </c>
      <c r="B1793" s="1" t="n">
        <v>3083</v>
      </c>
      <c r="C1793" s="1" t="n">
        <v>2488</v>
      </c>
      <c r="D1793" s="1" t="n">
        <v>2152.6</v>
      </c>
      <c r="E1793" s="1" t="n">
        <v>1869.53333333333</v>
      </c>
      <c r="F1793" s="1" t="n">
        <v>1765.73333333333</v>
      </c>
      <c r="G1793" s="1" t="n">
        <v>1682.06666666667</v>
      </c>
      <c r="H1793" s="1" t="n">
        <v>1735.4</v>
      </c>
      <c r="I1793" s="1" t="n">
        <v>1816.26666666667</v>
      </c>
      <c r="K1793" s="1" t="n">
        <v>0.1214</v>
      </c>
      <c r="L1793" s="1" t="n">
        <v>0.336666666666667</v>
      </c>
      <c r="M1793" s="1" t="n">
        <v>0.2906</v>
      </c>
      <c r="N1793" s="1" t="n">
        <v>0.1484</v>
      </c>
    </row>
    <row r="1794" customFormat="false" ht="12.75" hidden="false" customHeight="false" outlineLevel="0" collapsed="false">
      <c r="A1794" s="1" t="n">
        <v>1.79202550435405</v>
      </c>
      <c r="B1794" s="1" t="n">
        <v>3054.53333333333</v>
      </c>
      <c r="C1794" s="1" t="n">
        <v>2459.53333333333</v>
      </c>
      <c r="D1794" s="1" t="n">
        <v>2138.8</v>
      </c>
      <c r="E1794" s="1" t="n">
        <v>1874.13333333333</v>
      </c>
      <c r="F1794" s="1" t="n">
        <v>1762.06666666667</v>
      </c>
      <c r="G1794" s="1" t="n">
        <v>1650.4</v>
      </c>
      <c r="H1794" s="1" t="n">
        <v>1678.4</v>
      </c>
      <c r="I1794" s="1" t="n">
        <v>1748.26666666667</v>
      </c>
      <c r="K1794" s="1" t="n">
        <v>0.121466666666667</v>
      </c>
      <c r="L1794" s="1" t="n">
        <v>0.336266666666667</v>
      </c>
      <c r="M1794" s="1" t="n">
        <v>0.289333333333333</v>
      </c>
      <c r="N1794" s="1" t="n">
        <v>0.148333333333333</v>
      </c>
    </row>
    <row r="1795" customFormat="false" ht="12.75" hidden="false" customHeight="false" outlineLevel="0" collapsed="false">
      <c r="A1795" s="1" t="n">
        <v>1.79303248002406</v>
      </c>
      <c r="B1795" s="1" t="n">
        <v>3124.8</v>
      </c>
      <c r="C1795" s="1" t="n">
        <v>2516</v>
      </c>
      <c r="D1795" s="1" t="n">
        <v>2173.26666666667</v>
      </c>
      <c r="E1795" s="1" t="n">
        <v>1884.26666666667</v>
      </c>
      <c r="F1795" s="1" t="n">
        <v>1677.93333333333</v>
      </c>
      <c r="G1795" s="1" t="n">
        <v>1524.93333333333</v>
      </c>
      <c r="H1795" s="1" t="n">
        <v>1555.26666666667</v>
      </c>
      <c r="I1795" s="1" t="n">
        <v>1666.93333333333</v>
      </c>
      <c r="K1795" s="1" t="n">
        <v>0.121533333333333</v>
      </c>
      <c r="L1795" s="1" t="n">
        <v>0.336266666666667</v>
      </c>
      <c r="M1795" s="1" t="n">
        <v>0.288466666666667</v>
      </c>
      <c r="N1795" s="1" t="n">
        <v>0.148266666666667</v>
      </c>
    </row>
    <row r="1796" customFormat="false" ht="12.75" hidden="false" customHeight="false" outlineLevel="0" collapsed="false">
      <c r="A1796" s="1" t="n">
        <v>1.79403945569408</v>
      </c>
      <c r="B1796" s="1" t="n">
        <v>3191</v>
      </c>
      <c r="C1796" s="1" t="n">
        <v>2574.4</v>
      </c>
      <c r="D1796" s="1" t="n">
        <v>2216.46666666667</v>
      </c>
      <c r="E1796" s="1" t="n">
        <v>1902.2</v>
      </c>
      <c r="F1796" s="1" t="n">
        <v>1634.33333333333</v>
      </c>
      <c r="G1796" s="1" t="n">
        <v>1467.06666666667</v>
      </c>
      <c r="H1796" s="1" t="n">
        <v>1509.8</v>
      </c>
      <c r="I1796" s="1" t="n">
        <v>1634.33333333333</v>
      </c>
      <c r="K1796" s="1" t="n">
        <v>0.1216</v>
      </c>
      <c r="L1796" s="1" t="n">
        <v>0.335733333333333</v>
      </c>
      <c r="M1796" s="1" t="n">
        <v>0.288733333333333</v>
      </c>
      <c r="N1796" s="1" t="n">
        <v>0.1482</v>
      </c>
    </row>
    <row r="1797" customFormat="false" ht="12.75" hidden="false" customHeight="false" outlineLevel="0" collapsed="false">
      <c r="A1797" s="1" t="n">
        <v>1.79502061147512</v>
      </c>
      <c r="B1797" s="1" t="n">
        <v>3185.93333333333</v>
      </c>
      <c r="C1797" s="1" t="n">
        <v>2558.73333333333</v>
      </c>
      <c r="D1797" s="1" t="n">
        <v>2199.93333333333</v>
      </c>
      <c r="E1797" s="1" t="n">
        <v>1890.66666666667</v>
      </c>
      <c r="F1797" s="1" t="n">
        <v>1617.33333333333</v>
      </c>
      <c r="G1797" s="1" t="n">
        <v>1447.33333333333</v>
      </c>
      <c r="H1797" s="1" t="n">
        <v>1463.86666666667</v>
      </c>
      <c r="I1797" s="1" t="n">
        <v>1536.93333333333</v>
      </c>
      <c r="K1797" s="1" t="n">
        <v>0.121666666666667</v>
      </c>
      <c r="L1797" s="1" t="n">
        <v>0.3346</v>
      </c>
      <c r="M1797" s="1" t="n">
        <v>0.29</v>
      </c>
      <c r="N1797" s="1" t="n">
        <v>0.147933333333333</v>
      </c>
    </row>
    <row r="1798" customFormat="false" ht="12.75" hidden="false" customHeight="false" outlineLevel="0" collapsed="false">
      <c r="A1798" s="1" t="n">
        <v>1.79602758714513</v>
      </c>
      <c r="B1798" s="1" t="n">
        <v>3193.26666666667</v>
      </c>
      <c r="C1798" s="1" t="n">
        <v>2561.06666666667</v>
      </c>
      <c r="D1798" s="1" t="n">
        <v>2186.6</v>
      </c>
      <c r="E1798" s="1" t="n">
        <v>1869.53333333333</v>
      </c>
      <c r="F1798" s="1" t="n">
        <v>1563.06666666667</v>
      </c>
      <c r="G1798" s="1" t="n">
        <v>1401.4</v>
      </c>
      <c r="H1798" s="1" t="n">
        <v>1424.33333333333</v>
      </c>
      <c r="I1798" s="1" t="n">
        <v>1461.53333333333</v>
      </c>
      <c r="K1798" s="1" t="n">
        <v>0.121666666666667</v>
      </c>
      <c r="L1798" s="1" t="n">
        <v>0.333733333333333</v>
      </c>
      <c r="M1798" s="1" t="n">
        <v>0.291733333333333</v>
      </c>
      <c r="N1798" s="1" t="n">
        <v>0.147666666666667</v>
      </c>
    </row>
    <row r="1799" customFormat="false" ht="12.75" hidden="false" customHeight="false" outlineLevel="0" collapsed="false">
      <c r="A1799" s="1" t="n">
        <v>1.79703456281514</v>
      </c>
      <c r="B1799" s="1" t="n">
        <v>3213.06666666667</v>
      </c>
      <c r="C1799" s="1" t="n">
        <v>2590.93333333333</v>
      </c>
      <c r="D1799" s="1" t="n">
        <v>2206.33333333333</v>
      </c>
      <c r="E1799" s="1" t="n">
        <v>1877.8</v>
      </c>
      <c r="F1799" s="1" t="n">
        <v>1596.2</v>
      </c>
      <c r="G1799" s="1" t="n">
        <v>1492.8</v>
      </c>
      <c r="H1799" s="1" t="n">
        <v>1622.4</v>
      </c>
      <c r="I1799" s="1" t="n">
        <v>1665.13333333333</v>
      </c>
      <c r="K1799" s="1" t="n">
        <v>0.121733333333333</v>
      </c>
      <c r="L1799" s="1" t="n">
        <v>0.333533333333333</v>
      </c>
      <c r="M1799" s="1" t="n">
        <v>0.2932</v>
      </c>
      <c r="N1799" s="1" t="n">
        <v>0.147533333333333</v>
      </c>
    </row>
    <row r="1800" customFormat="false" ht="12.75" hidden="false" customHeight="false" outlineLevel="0" collapsed="false">
      <c r="A1800" s="1" t="n">
        <v>1.79804153848516</v>
      </c>
      <c r="B1800" s="1" t="n">
        <v>3142.73333333333</v>
      </c>
      <c r="C1800" s="1" t="n">
        <v>2532.13333333333</v>
      </c>
      <c r="D1800" s="1" t="n">
        <v>2173.26666666667</v>
      </c>
      <c r="E1800" s="1" t="n">
        <v>1895.73333333333</v>
      </c>
      <c r="F1800" s="1" t="n">
        <v>1733.53333333333</v>
      </c>
      <c r="G1800" s="1" t="n">
        <v>1677.53333333333</v>
      </c>
      <c r="H1800" s="1" t="n">
        <v>1844.26666666667</v>
      </c>
      <c r="I1800" s="1" t="n">
        <v>1853.93333333333</v>
      </c>
      <c r="K1800" s="1" t="n">
        <v>0.121866666666667</v>
      </c>
      <c r="L1800" s="1" t="n">
        <v>0.333466666666667</v>
      </c>
      <c r="M1800" s="1" t="n">
        <v>0.294666666666667</v>
      </c>
      <c r="N1800" s="1" t="n">
        <v>0.147533333333333</v>
      </c>
    </row>
    <row r="1801" customFormat="false" ht="12.75" hidden="false" customHeight="false" outlineLevel="0" collapsed="false">
      <c r="A1801" s="1" t="n">
        <v>1.7990226942662</v>
      </c>
      <c r="B1801" s="1" t="n">
        <v>3044.86666666667</v>
      </c>
      <c r="C1801" s="1" t="n">
        <v>2449.4</v>
      </c>
      <c r="D1801" s="1" t="n">
        <v>2124.13333333333</v>
      </c>
      <c r="E1801" s="1" t="n">
        <v>1906.8</v>
      </c>
      <c r="F1801" s="1" t="n">
        <v>1811.2</v>
      </c>
      <c r="G1801" s="1" t="n">
        <v>1723.46666666667</v>
      </c>
      <c r="H1801" s="1" t="n">
        <v>1787.8</v>
      </c>
      <c r="I1801" s="1" t="n">
        <v>1728.93333333333</v>
      </c>
      <c r="K1801" s="1" t="n">
        <v>0.122066666666667</v>
      </c>
      <c r="L1801" s="1" t="n">
        <v>0.3332</v>
      </c>
      <c r="M1801" s="1" t="n">
        <v>0.296466666666667</v>
      </c>
      <c r="N1801" s="1" t="n">
        <v>0.147466666666667</v>
      </c>
    </row>
    <row r="1802" customFormat="false" ht="12.75" hidden="false" customHeight="false" outlineLevel="0" collapsed="false">
      <c r="A1802" s="1" t="n">
        <v>1.80002966993621</v>
      </c>
      <c r="B1802" s="1" t="n">
        <v>3067.86666666667</v>
      </c>
      <c r="C1802" s="1" t="n">
        <v>2490.73333333333</v>
      </c>
      <c r="D1802" s="1" t="n">
        <v>2157.2</v>
      </c>
      <c r="E1802" s="1" t="n">
        <v>1910</v>
      </c>
      <c r="F1802" s="1" t="n">
        <v>1768</v>
      </c>
      <c r="G1802" s="1" t="n">
        <v>1672.93333333333</v>
      </c>
      <c r="H1802" s="1" t="n">
        <v>1751</v>
      </c>
      <c r="I1802" s="1" t="n">
        <v>1698.2</v>
      </c>
      <c r="K1802" s="1" t="n">
        <v>0.122133333333333</v>
      </c>
      <c r="L1802" s="1" t="n">
        <v>0.333066666666667</v>
      </c>
      <c r="M1802" s="1" t="n">
        <v>0.298</v>
      </c>
      <c r="N1802" s="1" t="n">
        <v>0.1474</v>
      </c>
    </row>
    <row r="1803" customFormat="false" ht="12.75" hidden="false" customHeight="false" outlineLevel="0" collapsed="false">
      <c r="A1803" s="1" t="n">
        <v>1.80103664560622</v>
      </c>
      <c r="B1803" s="1" t="n">
        <v>3124.8</v>
      </c>
      <c r="C1803" s="1" t="n">
        <v>2533.46666666667</v>
      </c>
      <c r="D1803" s="1" t="n">
        <v>2171.86666666667</v>
      </c>
      <c r="E1803" s="1" t="n">
        <v>1880.6</v>
      </c>
      <c r="F1803" s="1" t="n">
        <v>1683.93333333333</v>
      </c>
      <c r="G1803" s="1" t="n">
        <v>1635.66666666667</v>
      </c>
      <c r="H1803" s="1" t="n">
        <v>1814.4</v>
      </c>
      <c r="I1803" s="1" t="n">
        <v>1817.2</v>
      </c>
      <c r="K1803" s="1" t="n">
        <v>0.1224</v>
      </c>
      <c r="L1803" s="1" t="n">
        <v>0.332866666666667</v>
      </c>
      <c r="M1803" s="1" t="n">
        <v>0.299</v>
      </c>
      <c r="N1803" s="1" t="n">
        <v>0.147333333333333</v>
      </c>
    </row>
    <row r="1804" customFormat="false" ht="12.75" hidden="false" customHeight="false" outlineLevel="0" collapsed="false">
      <c r="A1804" s="1" t="n">
        <v>1.80201780138726</v>
      </c>
      <c r="B1804" s="1" t="n">
        <v>3106</v>
      </c>
      <c r="C1804" s="1" t="n">
        <v>2480.2</v>
      </c>
      <c r="D1804" s="1" t="n">
        <v>2111.73333333333</v>
      </c>
      <c r="E1804" s="1" t="n">
        <v>1829.13333333333</v>
      </c>
      <c r="F1804" s="1" t="n">
        <v>1659.6</v>
      </c>
      <c r="G1804" s="1" t="n">
        <v>1609.53333333333</v>
      </c>
      <c r="H1804" s="1" t="n">
        <v>1754.26666666667</v>
      </c>
      <c r="I1804" s="1" t="n">
        <v>1757</v>
      </c>
      <c r="K1804" s="1" t="n">
        <v>0.122733333333333</v>
      </c>
      <c r="L1804" s="1" t="n">
        <v>0.332266666666667</v>
      </c>
      <c r="M1804" s="1" t="n">
        <v>0.299266666666667</v>
      </c>
      <c r="N1804" s="1" t="n">
        <v>0.1472</v>
      </c>
    </row>
    <row r="1805" customFormat="false" ht="12.75" hidden="false" customHeight="false" outlineLevel="0" collapsed="false">
      <c r="A1805" s="1" t="n">
        <v>1.80302477705728</v>
      </c>
      <c r="B1805" s="1" t="n">
        <v>3117</v>
      </c>
      <c r="C1805" s="1" t="n">
        <v>2477.86666666667</v>
      </c>
      <c r="D1805" s="1" t="n">
        <v>2105.26666666667</v>
      </c>
      <c r="E1805" s="1" t="n">
        <v>1821.33333333333</v>
      </c>
      <c r="F1805" s="1" t="n">
        <v>1681.66666666667</v>
      </c>
      <c r="G1805" s="1" t="n">
        <v>1589.26666666667</v>
      </c>
      <c r="H1805" s="1" t="n">
        <v>1672.46666666667</v>
      </c>
      <c r="I1805" s="1" t="n">
        <v>1644.86666666667</v>
      </c>
      <c r="K1805" s="1" t="n">
        <v>0.123133333333333</v>
      </c>
      <c r="L1805" s="1" t="n">
        <v>0.331133333333333</v>
      </c>
      <c r="M1805" s="1" t="n">
        <v>0.298866666666667</v>
      </c>
      <c r="N1805" s="1" t="n">
        <v>0.147</v>
      </c>
    </row>
    <row r="1806" customFormat="false" ht="12.75" hidden="false" customHeight="false" outlineLevel="0" collapsed="false">
      <c r="A1806" s="1" t="n">
        <v>1.80403175272729</v>
      </c>
      <c r="B1806" s="1" t="n">
        <v>3179.06666666667</v>
      </c>
      <c r="C1806" s="1" t="n">
        <v>2538.53333333333</v>
      </c>
      <c r="D1806" s="1" t="n">
        <v>2157.2</v>
      </c>
      <c r="E1806" s="1" t="n">
        <v>1851.2</v>
      </c>
      <c r="F1806" s="1" t="n">
        <v>1670.13333333333</v>
      </c>
      <c r="G1806" s="1" t="n">
        <v>1562.66666666667</v>
      </c>
      <c r="H1806" s="1" t="n">
        <v>1650.4</v>
      </c>
      <c r="I1806" s="1" t="n">
        <v>1619.13333333333</v>
      </c>
      <c r="K1806" s="1" t="n">
        <v>0.123533333333333</v>
      </c>
      <c r="L1806" s="1" t="n">
        <v>0.330066666666667</v>
      </c>
      <c r="M1806" s="1" t="n">
        <v>0.298266666666667</v>
      </c>
      <c r="N1806" s="1" t="n">
        <v>0.146866666666667</v>
      </c>
    </row>
    <row r="1807" customFormat="false" ht="12.75" hidden="false" customHeight="false" outlineLevel="0" collapsed="false">
      <c r="A1807" s="1" t="n">
        <v>1.8050387283973</v>
      </c>
      <c r="B1807" s="1" t="n">
        <v>3178.6</v>
      </c>
      <c r="C1807" s="1" t="n">
        <v>2545</v>
      </c>
      <c r="D1807" s="1" t="n">
        <v>2172.8</v>
      </c>
      <c r="E1807" s="1" t="n">
        <v>1869.13333333333</v>
      </c>
      <c r="F1807" s="1" t="n">
        <v>1688.06666666667</v>
      </c>
      <c r="G1807" s="1" t="n">
        <v>1590.66666666667</v>
      </c>
      <c r="H1807" s="1" t="n">
        <v>1664.66666666667</v>
      </c>
      <c r="I1807" s="1" t="n">
        <v>1606.73333333333</v>
      </c>
      <c r="K1807" s="1" t="n">
        <v>0.124</v>
      </c>
      <c r="L1807" s="1" t="n">
        <v>0.329</v>
      </c>
      <c r="M1807" s="1" t="n">
        <v>0.298</v>
      </c>
      <c r="N1807" s="1" t="n">
        <v>0.1468</v>
      </c>
    </row>
    <row r="1808" customFormat="false" ht="12.75" hidden="false" customHeight="false" outlineLevel="0" collapsed="false">
      <c r="A1808" s="1" t="n">
        <v>1.80601988417834</v>
      </c>
      <c r="B1808" s="1" t="n">
        <v>3130.8</v>
      </c>
      <c r="C1808" s="1" t="n">
        <v>2516</v>
      </c>
      <c r="D1808" s="1" t="n">
        <v>2158.13333333333</v>
      </c>
      <c r="E1808" s="1" t="n">
        <v>1864.53333333333</v>
      </c>
      <c r="F1808" s="1" t="n">
        <v>1738.6</v>
      </c>
      <c r="G1808" s="1" t="n">
        <v>1668.8</v>
      </c>
      <c r="H1808" s="1" t="n">
        <v>1736.8</v>
      </c>
      <c r="I1808" s="1" t="n">
        <v>1646.26666666667</v>
      </c>
      <c r="K1808" s="1" t="n">
        <v>0.1244</v>
      </c>
      <c r="L1808" s="1" t="n">
        <v>0.327733333333333</v>
      </c>
      <c r="M1808" s="1" t="n">
        <v>0.298533333333333</v>
      </c>
      <c r="N1808" s="1" t="n">
        <v>0.146733333333333</v>
      </c>
    </row>
    <row r="1809" customFormat="false" ht="12.75" hidden="false" customHeight="false" outlineLevel="0" collapsed="false">
      <c r="A1809" s="1" t="n">
        <v>1.80702685984836</v>
      </c>
      <c r="B1809" s="1" t="n">
        <v>3077.93333333333</v>
      </c>
      <c r="C1809" s="1" t="n">
        <v>2474.2</v>
      </c>
      <c r="D1809" s="1" t="n">
        <v>2125</v>
      </c>
      <c r="E1809" s="1" t="n">
        <v>1839.26666666667</v>
      </c>
      <c r="F1809" s="1" t="n">
        <v>1710.13333333333</v>
      </c>
      <c r="G1809" s="1" t="n">
        <v>1666.46666666667</v>
      </c>
      <c r="H1809" s="1" t="n">
        <v>1770.8</v>
      </c>
      <c r="I1809" s="1" t="n">
        <v>1717.93333333333</v>
      </c>
      <c r="K1809" s="1" t="n">
        <v>0.124733333333333</v>
      </c>
      <c r="L1809" s="1" t="n">
        <v>0.326466666666667</v>
      </c>
      <c r="M1809" s="1" t="n">
        <v>0.299733333333333</v>
      </c>
      <c r="N1809" s="1" t="n">
        <v>0.1466</v>
      </c>
    </row>
    <row r="1810" customFormat="false" ht="12.75" hidden="false" customHeight="false" outlineLevel="0" collapsed="false">
      <c r="A1810" s="1" t="n">
        <v>1.80803383551837</v>
      </c>
      <c r="B1810" s="1" t="n">
        <v>3055.93333333333</v>
      </c>
      <c r="C1810" s="1" t="n">
        <v>2455.4</v>
      </c>
      <c r="D1810" s="1" t="n">
        <v>2108</v>
      </c>
      <c r="E1810" s="1" t="n">
        <v>1833.73333333333</v>
      </c>
      <c r="F1810" s="1" t="n">
        <v>1676.6</v>
      </c>
      <c r="G1810" s="1" t="n">
        <v>1627.86666666667</v>
      </c>
      <c r="H1810" s="1" t="n">
        <v>1736.8</v>
      </c>
      <c r="I1810" s="1" t="n">
        <v>1727.6</v>
      </c>
      <c r="K1810" s="1" t="n">
        <v>0.125</v>
      </c>
      <c r="L1810" s="1" t="n">
        <v>0.3254</v>
      </c>
      <c r="M1810" s="1" t="n">
        <v>0.301133333333333</v>
      </c>
      <c r="N1810" s="1" t="n">
        <v>0.146466666666667</v>
      </c>
    </row>
    <row r="1811" customFormat="false" ht="12.75" hidden="false" customHeight="false" outlineLevel="0" collapsed="false">
      <c r="A1811" s="1" t="n">
        <v>1.80904081118839</v>
      </c>
      <c r="B1811" s="1" t="n">
        <v>3117.46666666667</v>
      </c>
      <c r="C1811" s="1" t="n">
        <v>2521.06666666667</v>
      </c>
      <c r="D1811" s="1" t="n">
        <v>2165.93333333333</v>
      </c>
      <c r="E1811" s="1" t="n">
        <v>1881.53333333333</v>
      </c>
      <c r="F1811" s="1" t="n">
        <v>1686.66666666667</v>
      </c>
      <c r="G1811" s="1" t="n">
        <v>1622.8</v>
      </c>
      <c r="H1811" s="1" t="n">
        <v>1710.13333333333</v>
      </c>
      <c r="I1811" s="1" t="n">
        <v>1690.4</v>
      </c>
      <c r="K1811" s="1" t="n">
        <v>0.125533333333333</v>
      </c>
      <c r="L1811" s="1" t="n">
        <v>0.325066666666667</v>
      </c>
      <c r="M1811" s="1" t="n">
        <v>0.302133333333333</v>
      </c>
      <c r="N1811" s="1" t="n">
        <v>0.1462</v>
      </c>
    </row>
    <row r="1812" customFormat="false" ht="12.75" hidden="false" customHeight="false" outlineLevel="0" collapsed="false">
      <c r="A1812" s="1" t="n">
        <v>1.81002196696943</v>
      </c>
      <c r="B1812" s="1" t="n">
        <v>3175.33333333333</v>
      </c>
      <c r="C1812" s="1" t="n">
        <v>2579.46666666667</v>
      </c>
      <c r="D1812" s="1" t="n">
        <v>2215.06666666667</v>
      </c>
      <c r="E1812" s="1" t="n">
        <v>1910.93333333333</v>
      </c>
      <c r="F1812" s="1" t="n">
        <v>1674.26666666667</v>
      </c>
      <c r="G1812" s="1" t="n">
        <v>1605.4</v>
      </c>
      <c r="H1812" s="1" t="n">
        <v>1696.33333333333</v>
      </c>
      <c r="I1812" s="1" t="n">
        <v>1689.46666666667</v>
      </c>
      <c r="K1812" s="1" t="n">
        <v>0.126466666666667</v>
      </c>
      <c r="L1812" s="1" t="n">
        <v>0.325333333333333</v>
      </c>
      <c r="M1812" s="1" t="n">
        <v>0.303266666666667</v>
      </c>
      <c r="N1812" s="1" t="n">
        <v>0.146266666666667</v>
      </c>
    </row>
    <row r="1813" customFormat="false" ht="12.75" hidden="false" customHeight="false" outlineLevel="0" collapsed="false">
      <c r="A1813" s="1" t="n">
        <v>1.81102894263944</v>
      </c>
      <c r="B1813" s="1" t="n">
        <v>3158.8</v>
      </c>
      <c r="C1813" s="1" t="n">
        <v>2555.53333333333</v>
      </c>
      <c r="D1813" s="1" t="n">
        <v>2183.86666666667</v>
      </c>
      <c r="E1813" s="1" t="n">
        <v>1879.66666666667</v>
      </c>
      <c r="F1813" s="1" t="n">
        <v>1671.53333333333</v>
      </c>
      <c r="G1813" s="1" t="n">
        <v>1617.8</v>
      </c>
      <c r="H1813" s="1" t="n">
        <v>1717.46666666667</v>
      </c>
      <c r="I1813" s="1" t="n">
        <v>1717.46666666667</v>
      </c>
      <c r="K1813" s="1" t="n">
        <v>0.1274</v>
      </c>
      <c r="L1813" s="1" t="n">
        <v>0.3254</v>
      </c>
      <c r="M1813" s="1" t="n">
        <v>0.304466666666667</v>
      </c>
      <c r="N1813" s="1" t="n">
        <v>0.146333333333333</v>
      </c>
    </row>
    <row r="1814" customFormat="false" ht="12.75" hidden="false" customHeight="false" outlineLevel="0" collapsed="false">
      <c r="A1814" s="1" t="n">
        <v>1.81203591830945</v>
      </c>
      <c r="B1814" s="1" t="n">
        <v>3121.13333333333</v>
      </c>
      <c r="C1814" s="1" t="n">
        <v>2510.53333333333</v>
      </c>
      <c r="D1814" s="1" t="n">
        <v>2139.73333333333</v>
      </c>
      <c r="E1814" s="1" t="n">
        <v>1851.2</v>
      </c>
      <c r="F1814" s="1" t="n">
        <v>1678.86666666667</v>
      </c>
      <c r="G1814" s="1" t="n">
        <v>1665.06666666667</v>
      </c>
      <c r="H1814" s="1" t="n">
        <v>1772.13333333333</v>
      </c>
      <c r="I1814" s="1" t="n">
        <v>1730.8</v>
      </c>
      <c r="K1814" s="1" t="n">
        <v>0.128</v>
      </c>
      <c r="L1814" s="1" t="n">
        <v>0.324533333333333</v>
      </c>
      <c r="M1814" s="1" t="n">
        <v>0.305066666666667</v>
      </c>
      <c r="N1814" s="1" t="n">
        <v>0.1462</v>
      </c>
    </row>
    <row r="1815" customFormat="false" ht="12.75" hidden="false" customHeight="false" outlineLevel="0" collapsed="false">
      <c r="A1815" s="1" t="n">
        <v>1.81301707409049</v>
      </c>
      <c r="B1815" s="1" t="n">
        <v>3099.06666666667</v>
      </c>
      <c r="C1815" s="1" t="n">
        <v>2499</v>
      </c>
      <c r="D1815" s="1" t="n">
        <v>2143.86666666667</v>
      </c>
      <c r="E1815" s="1" t="n">
        <v>1870.46666666667</v>
      </c>
      <c r="F1815" s="1" t="n">
        <v>1697.26666666667</v>
      </c>
      <c r="G1815" s="1" t="n">
        <v>1708.73333333333</v>
      </c>
      <c r="H1815" s="1" t="n">
        <v>1847.06666666667</v>
      </c>
      <c r="I1815" s="1" t="n">
        <v>1790.06666666667</v>
      </c>
      <c r="K1815" s="1" t="n">
        <v>0.128466666666667</v>
      </c>
      <c r="L1815" s="1" t="n">
        <v>0.3238</v>
      </c>
      <c r="M1815" s="1" t="n">
        <v>0.305666666666667</v>
      </c>
      <c r="N1815" s="1" t="n">
        <v>0.146</v>
      </c>
    </row>
    <row r="1816" customFormat="false" ht="12.75" hidden="false" customHeight="false" outlineLevel="0" collapsed="false">
      <c r="A1816" s="1" t="n">
        <v>1.81402404976051</v>
      </c>
      <c r="B1816" s="1" t="n">
        <v>3085.33333333333</v>
      </c>
      <c r="C1816" s="1" t="n">
        <v>2501.8</v>
      </c>
      <c r="D1816" s="1" t="n">
        <v>2166.86666666667</v>
      </c>
      <c r="E1816" s="1" t="n">
        <v>1904.46666666667</v>
      </c>
      <c r="F1816" s="1" t="n">
        <v>1729.4</v>
      </c>
      <c r="G1816" s="1" t="n">
        <v>1732.2</v>
      </c>
      <c r="H1816" s="1" t="n">
        <v>1879.2</v>
      </c>
      <c r="I1816" s="1" t="n">
        <v>1812.6</v>
      </c>
      <c r="K1816" s="1" t="n">
        <v>0.1288</v>
      </c>
      <c r="L1816" s="1" t="n">
        <v>0.324266666666667</v>
      </c>
      <c r="M1816" s="1" t="n">
        <v>0.307466666666667</v>
      </c>
      <c r="N1816" s="1" t="n">
        <v>0.145933333333333</v>
      </c>
    </row>
    <row r="1817" customFormat="false" ht="12.75" hidden="false" customHeight="false" outlineLevel="0" collapsed="false">
      <c r="A1817" s="1" t="n">
        <v>1.81503102543052</v>
      </c>
      <c r="B1817" s="1" t="n">
        <v>3083</v>
      </c>
      <c r="C1817" s="1" t="n">
        <v>2495.33333333333</v>
      </c>
      <c r="D1817" s="1" t="n">
        <v>2161.8</v>
      </c>
      <c r="E1817" s="1" t="n">
        <v>1898.53333333333</v>
      </c>
      <c r="F1817" s="1" t="n">
        <v>1697.73333333333</v>
      </c>
      <c r="G1817" s="1" t="n">
        <v>1670.13333333333</v>
      </c>
      <c r="H1817" s="1" t="n">
        <v>1773.53333333333</v>
      </c>
      <c r="I1817" s="1" t="n">
        <v>1690.8</v>
      </c>
      <c r="K1817" s="1" t="n">
        <v>0.129</v>
      </c>
      <c r="L1817" s="1" t="n">
        <v>0.324933333333333</v>
      </c>
      <c r="M1817" s="1" t="n">
        <v>0.310266666666667</v>
      </c>
      <c r="N1817" s="1" t="n">
        <v>0.145933333333333</v>
      </c>
    </row>
    <row r="1818" customFormat="false" ht="12.75" hidden="false" customHeight="false" outlineLevel="0" collapsed="false">
      <c r="A1818" s="1" t="n">
        <v>1.81603800110053</v>
      </c>
      <c r="B1818" s="1" t="n">
        <v>3124.8</v>
      </c>
      <c r="C1818" s="1" t="n">
        <v>2518.8</v>
      </c>
      <c r="D1818" s="1" t="n">
        <v>2166.86666666667</v>
      </c>
      <c r="E1818" s="1" t="n">
        <v>1875.53333333333</v>
      </c>
      <c r="F1818" s="1" t="n">
        <v>1638</v>
      </c>
      <c r="G1818" s="1" t="n">
        <v>1589.26666666667</v>
      </c>
      <c r="H1818" s="1" t="n">
        <v>1666</v>
      </c>
      <c r="I1818" s="1" t="n">
        <v>1601.66666666667</v>
      </c>
      <c r="K1818" s="1" t="n">
        <v>0.1292</v>
      </c>
      <c r="L1818" s="1" t="n">
        <v>0.325266666666667</v>
      </c>
      <c r="M1818" s="1" t="n">
        <v>0.3128</v>
      </c>
      <c r="N1818" s="1" t="n">
        <v>0.145866666666667</v>
      </c>
    </row>
    <row r="1819" customFormat="false" ht="12.75" hidden="false" customHeight="false" outlineLevel="0" collapsed="false">
      <c r="A1819" s="1" t="n">
        <v>1.81701915688157</v>
      </c>
      <c r="B1819" s="1" t="n">
        <v>3171.2</v>
      </c>
      <c r="C1819" s="1" t="n">
        <v>2556</v>
      </c>
      <c r="D1819" s="1" t="n">
        <v>2193</v>
      </c>
      <c r="E1819" s="1" t="n">
        <v>1879.66666666667</v>
      </c>
      <c r="F1819" s="1" t="n">
        <v>1635.66666666667</v>
      </c>
      <c r="G1819" s="1" t="n">
        <v>1593.4</v>
      </c>
      <c r="H1819" s="1" t="n">
        <v>1690.8</v>
      </c>
      <c r="I1819" s="1" t="n">
        <v>1630.66666666667</v>
      </c>
      <c r="K1819" s="1" t="n">
        <v>0.1292</v>
      </c>
      <c r="L1819" s="1" t="n">
        <v>0.325533333333333</v>
      </c>
      <c r="M1819" s="1" t="n">
        <v>0.3148</v>
      </c>
      <c r="N1819" s="1" t="n">
        <v>0.1458</v>
      </c>
    </row>
    <row r="1820" customFormat="false" ht="12.75" hidden="false" customHeight="false" outlineLevel="0" collapsed="false">
      <c r="A1820" s="1" t="n">
        <v>1.81802613255159</v>
      </c>
      <c r="B1820" s="1" t="n">
        <v>3155.6</v>
      </c>
      <c r="C1820" s="1" t="n">
        <v>2547.26666666667</v>
      </c>
      <c r="D1820" s="1" t="n">
        <v>2198.53333333333</v>
      </c>
      <c r="E1820" s="1" t="n">
        <v>1899.4</v>
      </c>
      <c r="F1820" s="1" t="n">
        <v>1681.2</v>
      </c>
      <c r="G1820" s="1" t="n">
        <v>1669.26666666667</v>
      </c>
      <c r="H1820" s="1" t="n">
        <v>1805.26666666667</v>
      </c>
      <c r="I1820" s="1" t="n">
        <v>1743.66666666667</v>
      </c>
      <c r="K1820" s="1" t="n">
        <v>0.128933333333333</v>
      </c>
      <c r="L1820" s="1" t="n">
        <v>0.325866666666667</v>
      </c>
      <c r="M1820" s="1" t="n">
        <v>0.316533333333333</v>
      </c>
      <c r="N1820" s="1" t="n">
        <v>0.145733333333333</v>
      </c>
    </row>
    <row r="1821" customFormat="false" ht="12.75" hidden="false" customHeight="false" outlineLevel="0" collapsed="false">
      <c r="A1821" s="1" t="n">
        <v>1.8190331082216</v>
      </c>
      <c r="B1821" s="1" t="n">
        <v>3110.13333333333</v>
      </c>
      <c r="C1821" s="1" t="n">
        <v>2519.73333333333</v>
      </c>
      <c r="D1821" s="1" t="n">
        <v>2190.26666666667</v>
      </c>
      <c r="E1821" s="1" t="n">
        <v>1916</v>
      </c>
      <c r="F1821" s="1" t="n">
        <v>1739.53333333333</v>
      </c>
      <c r="G1821" s="1" t="n">
        <v>1754.26666666667</v>
      </c>
      <c r="H1821" s="1" t="n">
        <v>1890.66666666667</v>
      </c>
      <c r="I1821" s="1" t="n">
        <v>1843.4</v>
      </c>
      <c r="K1821" s="1" t="n">
        <v>0.128666666666667</v>
      </c>
      <c r="L1821" s="1" t="n">
        <v>0.325866666666667</v>
      </c>
      <c r="M1821" s="1" t="n">
        <v>0.318133333333333</v>
      </c>
      <c r="N1821" s="1" t="n">
        <v>0.145466666666667</v>
      </c>
    </row>
    <row r="1822" customFormat="false" ht="12.75" hidden="false" customHeight="false" outlineLevel="0" collapsed="false">
      <c r="A1822" s="1" t="n">
        <v>1.82004008389162</v>
      </c>
      <c r="B1822" s="1" t="n">
        <v>3075.2</v>
      </c>
      <c r="C1822" s="1" t="n">
        <v>2489.4</v>
      </c>
      <c r="D1822" s="1" t="n">
        <v>2174.2</v>
      </c>
      <c r="E1822" s="1" t="n">
        <v>1914.6</v>
      </c>
      <c r="F1822" s="1" t="n">
        <v>1760.66666666667</v>
      </c>
      <c r="G1822" s="1" t="n">
        <v>1779.93333333333</v>
      </c>
      <c r="H1822" s="1" t="n">
        <v>1879.2</v>
      </c>
      <c r="I1822" s="1" t="n">
        <v>1819.93333333333</v>
      </c>
      <c r="K1822" s="1" t="n">
        <v>0.128133333333333</v>
      </c>
      <c r="L1822" s="1" t="n">
        <v>0.3258</v>
      </c>
      <c r="M1822" s="1" t="n">
        <v>0.319533333333333</v>
      </c>
      <c r="N1822" s="1" t="n">
        <v>0.145266666666667</v>
      </c>
    </row>
    <row r="1823" customFormat="false" ht="12.75" hidden="false" customHeight="false" outlineLevel="0" collapsed="false">
      <c r="A1823" s="1" t="n">
        <v>1.82102123967265</v>
      </c>
      <c r="B1823" s="1" t="n">
        <v>3079.33333333333</v>
      </c>
      <c r="C1823" s="1" t="n">
        <v>2486.6</v>
      </c>
      <c r="D1823" s="1" t="n">
        <v>2168.2</v>
      </c>
      <c r="E1823" s="1" t="n">
        <v>1902.2</v>
      </c>
      <c r="F1823" s="1" t="n">
        <v>1733.13333333333</v>
      </c>
      <c r="G1823" s="1" t="n">
        <v>1751.46666666667</v>
      </c>
      <c r="H1823" s="1" t="n">
        <v>1855.8</v>
      </c>
      <c r="I1823" s="1" t="n">
        <v>1802.46666666667</v>
      </c>
      <c r="K1823" s="1" t="n">
        <v>0.127666666666667</v>
      </c>
      <c r="L1823" s="1" t="n">
        <v>0.326</v>
      </c>
      <c r="M1823" s="1" t="n">
        <v>0.320866666666667</v>
      </c>
      <c r="N1823" s="1" t="n">
        <v>0.1452</v>
      </c>
    </row>
    <row r="1824" customFormat="false" ht="12.75" hidden="false" customHeight="false" outlineLevel="0" collapsed="false">
      <c r="A1824" s="1" t="n">
        <v>1.82202821534267</v>
      </c>
      <c r="B1824" s="1" t="n">
        <v>3128.46666666667</v>
      </c>
      <c r="C1824" s="1" t="n">
        <v>2526.6</v>
      </c>
      <c r="D1824" s="1" t="n">
        <v>2188.86666666667</v>
      </c>
      <c r="E1824" s="1" t="n">
        <v>1894.8</v>
      </c>
      <c r="F1824" s="1" t="n">
        <v>1674.26666666667</v>
      </c>
      <c r="G1824" s="1" t="n">
        <v>1667.86666666667</v>
      </c>
      <c r="H1824" s="1" t="n">
        <v>1766.2</v>
      </c>
      <c r="I1824" s="1" t="n">
        <v>1759.73333333333</v>
      </c>
      <c r="K1824" s="1" t="n">
        <v>0.127466666666667</v>
      </c>
      <c r="L1824" s="1" t="n">
        <v>0.326133333333333</v>
      </c>
      <c r="M1824" s="1" t="n">
        <v>0.321933333333333</v>
      </c>
      <c r="N1824" s="1" t="n">
        <v>0.1452</v>
      </c>
    </row>
    <row r="1825" customFormat="false" ht="12.75" hidden="false" customHeight="false" outlineLevel="0" collapsed="false">
      <c r="A1825" s="1" t="n">
        <v>1.82303519101268</v>
      </c>
      <c r="B1825" s="1" t="n">
        <v>3167.53333333333</v>
      </c>
      <c r="C1825" s="1" t="n">
        <v>2557.4</v>
      </c>
      <c r="D1825" s="1" t="n">
        <v>2202.2</v>
      </c>
      <c r="E1825" s="1" t="n">
        <v>1885.66666666667</v>
      </c>
      <c r="F1825" s="1" t="n">
        <v>1612.73333333333</v>
      </c>
      <c r="G1825" s="1" t="n">
        <v>1558.93333333333</v>
      </c>
      <c r="H1825" s="1" t="n">
        <v>1621</v>
      </c>
      <c r="I1825" s="1" t="n">
        <v>1646.26666666667</v>
      </c>
      <c r="K1825" s="1" t="n">
        <v>0.1276</v>
      </c>
      <c r="L1825" s="1" t="n">
        <v>0.325666666666667</v>
      </c>
      <c r="M1825" s="1" t="n">
        <v>0.322733333333333</v>
      </c>
      <c r="N1825" s="1" t="n">
        <v>0.145133333333333</v>
      </c>
    </row>
    <row r="1826" customFormat="false" ht="12.75" hidden="false" customHeight="false" outlineLevel="0" collapsed="false">
      <c r="A1826" s="1" t="n">
        <v>1.8240421666827</v>
      </c>
      <c r="B1826" s="1" t="n">
        <v>3177.66666666667</v>
      </c>
      <c r="C1826" s="1" t="n">
        <v>2567</v>
      </c>
      <c r="D1826" s="1" t="n">
        <v>2208.66666666667</v>
      </c>
      <c r="E1826" s="1" t="n">
        <v>1887</v>
      </c>
      <c r="F1826" s="1" t="n">
        <v>1596.2</v>
      </c>
      <c r="G1826" s="1" t="n">
        <v>1523.13333333333</v>
      </c>
      <c r="H1826" s="1" t="n">
        <v>1570.93333333333</v>
      </c>
      <c r="I1826" s="1" t="n">
        <v>1592.06666666667</v>
      </c>
      <c r="K1826" s="1" t="n">
        <v>0.127866666666667</v>
      </c>
      <c r="L1826" s="1" t="n">
        <v>0.3248</v>
      </c>
      <c r="M1826" s="1" t="n">
        <v>0.3234</v>
      </c>
      <c r="N1826" s="1" t="n">
        <v>0.145</v>
      </c>
    </row>
    <row r="1827" customFormat="false" ht="12.75" hidden="false" customHeight="false" outlineLevel="0" collapsed="false">
      <c r="A1827" s="1" t="n">
        <v>1.82502332246373</v>
      </c>
      <c r="B1827" s="1" t="n">
        <v>3159.26666666667</v>
      </c>
      <c r="C1827" s="1" t="n">
        <v>2562</v>
      </c>
      <c r="D1827" s="1" t="n">
        <v>2214.6</v>
      </c>
      <c r="E1827" s="1" t="n">
        <v>1896.66666666667</v>
      </c>
      <c r="F1827" s="1" t="n">
        <v>1615.93333333333</v>
      </c>
      <c r="G1827" s="1" t="n">
        <v>1552.53333333333</v>
      </c>
      <c r="H1827" s="1" t="n">
        <v>1603.53333333333</v>
      </c>
      <c r="I1827" s="1" t="n">
        <v>1608.13333333333</v>
      </c>
      <c r="K1827" s="1" t="n">
        <v>0.128133333333333</v>
      </c>
      <c r="L1827" s="1" t="n">
        <v>0.324266666666667</v>
      </c>
      <c r="M1827" s="1" t="n">
        <v>0.323866666666667</v>
      </c>
      <c r="N1827" s="1" t="n">
        <v>0.1448</v>
      </c>
    </row>
    <row r="1828" customFormat="false" ht="12.75" hidden="false" customHeight="false" outlineLevel="0" collapsed="false">
      <c r="A1828" s="1" t="n">
        <v>1.82603029813375</v>
      </c>
      <c r="B1828" s="1" t="n">
        <v>3083.93333333333</v>
      </c>
      <c r="C1828" s="1" t="n">
        <v>2506.4</v>
      </c>
      <c r="D1828" s="1" t="n">
        <v>2175.53333333333</v>
      </c>
      <c r="E1828" s="1" t="n">
        <v>1868.2</v>
      </c>
      <c r="F1828" s="1" t="n">
        <v>1626.93333333333</v>
      </c>
      <c r="G1828" s="1" t="n">
        <v>1590.66666666667</v>
      </c>
      <c r="H1828" s="1" t="n">
        <v>1655.46666666667</v>
      </c>
      <c r="I1828" s="1" t="n">
        <v>1662.33333333333</v>
      </c>
      <c r="K1828" s="1" t="n">
        <v>0.128266666666667</v>
      </c>
      <c r="L1828" s="1" t="n">
        <v>0.323466666666667</v>
      </c>
      <c r="M1828" s="1" t="n">
        <v>0.323733333333333</v>
      </c>
      <c r="N1828" s="1" t="n">
        <v>0.1446</v>
      </c>
    </row>
    <row r="1829" customFormat="false" ht="12.75" hidden="false" customHeight="false" outlineLevel="0" collapsed="false">
      <c r="A1829" s="1" t="n">
        <v>1.82703727380376</v>
      </c>
      <c r="B1829" s="1" t="n">
        <v>2993.86666666667</v>
      </c>
      <c r="C1829" s="1" t="n">
        <v>2422.26666666667</v>
      </c>
      <c r="D1829" s="1" t="n">
        <v>2110.8</v>
      </c>
      <c r="E1829" s="1" t="n">
        <v>1832.33333333333</v>
      </c>
      <c r="F1829" s="1" t="n">
        <v>1646.73333333333</v>
      </c>
      <c r="G1829" s="1" t="n">
        <v>1626.53333333333</v>
      </c>
      <c r="H1829" s="1" t="n">
        <v>1674.73333333333</v>
      </c>
      <c r="I1829" s="1" t="n">
        <v>1652.26666666667</v>
      </c>
      <c r="K1829" s="1" t="n">
        <v>0.128133333333333</v>
      </c>
      <c r="L1829" s="1" t="n">
        <v>0.322266666666667</v>
      </c>
      <c r="M1829" s="1" t="n">
        <v>0.3234</v>
      </c>
      <c r="N1829" s="1" t="n">
        <v>0.144533333333333</v>
      </c>
    </row>
    <row r="1830" customFormat="false" ht="12.75" hidden="false" customHeight="false" outlineLevel="0" collapsed="false">
      <c r="A1830" s="1" t="n">
        <v>1.8280184295848</v>
      </c>
      <c r="B1830" s="1" t="n">
        <v>2998</v>
      </c>
      <c r="C1830" s="1" t="n">
        <v>2426</v>
      </c>
      <c r="D1830" s="1" t="n">
        <v>2117.66666666667</v>
      </c>
      <c r="E1830" s="1" t="n">
        <v>1846.6</v>
      </c>
      <c r="F1830" s="1" t="n">
        <v>1677.53333333333</v>
      </c>
      <c r="G1830" s="1" t="n">
        <v>1674.73333333333</v>
      </c>
      <c r="H1830" s="1" t="n">
        <v>1735.4</v>
      </c>
      <c r="I1830" s="1" t="n">
        <v>1667.4</v>
      </c>
      <c r="K1830" s="1" t="n">
        <v>0.1278</v>
      </c>
      <c r="L1830" s="1" t="n">
        <v>0.321333333333333</v>
      </c>
      <c r="M1830" s="1" t="n">
        <v>0.3234</v>
      </c>
      <c r="N1830" s="1" t="n">
        <v>0.1446</v>
      </c>
    </row>
    <row r="1831" customFormat="false" ht="12.75" hidden="false" customHeight="false" outlineLevel="0" collapsed="false">
      <c r="A1831" s="1" t="n">
        <v>1.82902540525482</v>
      </c>
      <c r="B1831" s="1" t="n">
        <v>3075.2</v>
      </c>
      <c r="C1831" s="1" t="n">
        <v>2494</v>
      </c>
      <c r="D1831" s="1" t="n">
        <v>2162.26666666667</v>
      </c>
      <c r="E1831" s="1" t="n">
        <v>1857.6</v>
      </c>
      <c r="F1831" s="1" t="n">
        <v>1684.86666666667</v>
      </c>
      <c r="G1831" s="1" t="n">
        <v>1724.4</v>
      </c>
      <c r="H1831" s="1" t="n">
        <v>1854.86666666667</v>
      </c>
      <c r="I1831" s="1" t="n">
        <v>1805.26666666667</v>
      </c>
      <c r="K1831" s="1" t="n">
        <v>0.127466666666667</v>
      </c>
      <c r="L1831" s="1" t="n">
        <v>0.3206</v>
      </c>
      <c r="M1831" s="1" t="n">
        <v>0.323533333333333</v>
      </c>
      <c r="N1831" s="1" t="n">
        <v>0.144533333333333</v>
      </c>
    </row>
    <row r="1832" customFormat="false" ht="12.75" hidden="false" customHeight="false" outlineLevel="0" collapsed="false">
      <c r="A1832" s="1" t="n">
        <v>1.83003238092483</v>
      </c>
      <c r="B1832" s="1" t="n">
        <v>3099.06666666667</v>
      </c>
      <c r="C1832" s="1" t="n">
        <v>2493.06666666667</v>
      </c>
      <c r="D1832" s="1" t="n">
        <v>2141.13333333333</v>
      </c>
      <c r="E1832" s="1" t="n">
        <v>1819.93333333333</v>
      </c>
      <c r="F1832" s="1" t="n">
        <v>1657.73333333333</v>
      </c>
      <c r="G1832" s="1" t="n">
        <v>1687.13333333333</v>
      </c>
      <c r="H1832" s="1" t="n">
        <v>1801.53333333333</v>
      </c>
      <c r="I1832" s="1" t="n">
        <v>1769.4</v>
      </c>
      <c r="K1832" s="1" t="n">
        <v>0.127066666666667</v>
      </c>
      <c r="L1832" s="1" t="n">
        <v>0.3196</v>
      </c>
      <c r="M1832" s="1" t="n">
        <v>0.3232</v>
      </c>
      <c r="N1832" s="1" t="n">
        <v>0.144133333333333</v>
      </c>
    </row>
    <row r="1833" customFormat="false" ht="12.75" hidden="false" customHeight="false" outlineLevel="0" collapsed="false">
      <c r="A1833" s="1" t="n">
        <v>1.83103935659484</v>
      </c>
      <c r="B1833" s="1" t="n">
        <v>3100</v>
      </c>
      <c r="C1833" s="1" t="n">
        <v>2489.4</v>
      </c>
      <c r="D1833" s="1" t="n">
        <v>2134.66666666667</v>
      </c>
      <c r="E1833" s="1" t="n">
        <v>1808.93333333333</v>
      </c>
      <c r="F1833" s="1" t="n">
        <v>1626.06666666667</v>
      </c>
      <c r="G1833" s="1" t="n">
        <v>1599.86666666667</v>
      </c>
      <c r="H1833" s="1" t="n">
        <v>1654.06666666667</v>
      </c>
      <c r="I1833" s="1" t="n">
        <v>1605.8</v>
      </c>
      <c r="K1833" s="1" t="n">
        <v>0.126866666666667</v>
      </c>
      <c r="L1833" s="1" t="n">
        <v>0.318733333333333</v>
      </c>
      <c r="M1833" s="1" t="n">
        <v>0.322733333333333</v>
      </c>
      <c r="N1833" s="1" t="n">
        <v>0.143866666666667</v>
      </c>
    </row>
    <row r="1834" customFormat="false" ht="12.75" hidden="false" customHeight="false" outlineLevel="0" collapsed="false">
      <c r="A1834" s="1" t="n">
        <v>1.83202051237588</v>
      </c>
      <c r="B1834" s="1" t="n">
        <v>3113.8</v>
      </c>
      <c r="C1834" s="1" t="n">
        <v>2525.2</v>
      </c>
      <c r="D1834" s="1" t="n">
        <v>2174.2</v>
      </c>
      <c r="E1834" s="1" t="n">
        <v>1837.4</v>
      </c>
      <c r="F1834" s="1" t="n">
        <v>1622.4</v>
      </c>
      <c r="G1834" s="1" t="n">
        <v>1574.6</v>
      </c>
      <c r="H1834" s="1" t="n">
        <v>1617.33333333333</v>
      </c>
      <c r="I1834" s="1" t="n">
        <v>1566.33333333333</v>
      </c>
      <c r="K1834" s="1" t="n">
        <v>0.127066666666667</v>
      </c>
      <c r="L1834" s="1" t="n">
        <v>0.318533333333333</v>
      </c>
      <c r="M1834" s="1" t="n">
        <v>0.322333333333333</v>
      </c>
      <c r="N1834" s="1" t="n">
        <v>0.143866666666667</v>
      </c>
    </row>
    <row r="1835" customFormat="false" ht="12.75" hidden="false" customHeight="false" outlineLevel="0" collapsed="false">
      <c r="A1835" s="1" t="n">
        <v>1.8330274880459</v>
      </c>
      <c r="B1835" s="1" t="n">
        <v>3072.93333333333</v>
      </c>
      <c r="C1835" s="1" t="n">
        <v>2494</v>
      </c>
      <c r="D1835" s="1" t="n">
        <v>2154.86666666667</v>
      </c>
      <c r="E1835" s="1" t="n">
        <v>1832.8</v>
      </c>
      <c r="F1835" s="1" t="n">
        <v>1623.73333333333</v>
      </c>
      <c r="G1835" s="1" t="n">
        <v>1581</v>
      </c>
      <c r="H1835" s="1" t="n">
        <v>1622.8</v>
      </c>
      <c r="I1835" s="1" t="n">
        <v>1552.53333333333</v>
      </c>
      <c r="K1835" s="1" t="n">
        <v>0.127333333333333</v>
      </c>
      <c r="L1835" s="1" t="n">
        <v>0.3184</v>
      </c>
      <c r="M1835" s="1" t="n">
        <v>0.321333333333333</v>
      </c>
      <c r="N1835" s="1" t="n">
        <v>0.144</v>
      </c>
    </row>
    <row r="1836" customFormat="false" ht="12.75" hidden="false" customHeight="false" outlineLevel="0" collapsed="false">
      <c r="A1836" s="1" t="n">
        <v>1.83403446371591</v>
      </c>
      <c r="B1836" s="1" t="n">
        <v>3017.33333333333</v>
      </c>
      <c r="C1836" s="1" t="n">
        <v>2453.06666666667</v>
      </c>
      <c r="D1836" s="1" t="n">
        <v>2125</v>
      </c>
      <c r="E1836" s="1" t="n">
        <v>1817.66666666667</v>
      </c>
      <c r="F1836" s="1" t="n">
        <v>1632.46666666667</v>
      </c>
      <c r="G1836" s="1" t="n">
        <v>1621.93333333333</v>
      </c>
      <c r="H1836" s="1" t="n">
        <v>1700.93333333333</v>
      </c>
      <c r="I1836" s="1" t="n">
        <v>1609.53333333333</v>
      </c>
      <c r="K1836" s="1" t="n">
        <v>0.1276</v>
      </c>
      <c r="L1836" s="1" t="n">
        <v>0.317933333333333</v>
      </c>
      <c r="M1836" s="1" t="n">
        <v>0.319933333333333</v>
      </c>
      <c r="N1836" s="1" t="n">
        <v>0.144133333333333</v>
      </c>
    </row>
    <row r="1837" customFormat="false" ht="12.75" hidden="false" customHeight="false" outlineLevel="0" collapsed="false">
      <c r="A1837" s="1" t="n">
        <v>1.83504143938593</v>
      </c>
      <c r="B1837" s="1" t="n">
        <v>2996.2</v>
      </c>
      <c r="C1837" s="1" t="n">
        <v>2446.2</v>
      </c>
      <c r="D1837" s="1" t="n">
        <v>2125.46666666667</v>
      </c>
      <c r="E1837" s="1" t="n">
        <v>1827.26666666667</v>
      </c>
      <c r="F1837" s="1" t="n">
        <v>1670.13333333333</v>
      </c>
      <c r="G1837" s="1" t="n">
        <v>1684.86666666667</v>
      </c>
      <c r="H1837" s="1" t="n">
        <v>1783.66666666667</v>
      </c>
      <c r="I1837" s="1" t="n">
        <v>1685.33333333333</v>
      </c>
      <c r="K1837" s="1" t="n">
        <v>0.128</v>
      </c>
      <c r="L1837" s="1" t="n">
        <v>0.317066666666667</v>
      </c>
      <c r="M1837" s="1" t="n">
        <v>0.319</v>
      </c>
      <c r="N1837" s="1" t="n">
        <v>0.143933333333333</v>
      </c>
    </row>
    <row r="1838" customFormat="false" ht="12.75" hidden="false" customHeight="false" outlineLevel="0" collapsed="false">
      <c r="A1838" s="1" t="n">
        <v>1.83602259516696</v>
      </c>
      <c r="B1838" s="1" t="n">
        <v>2990.2</v>
      </c>
      <c r="C1838" s="1" t="n">
        <v>2433.8</v>
      </c>
      <c r="D1838" s="1" t="n">
        <v>2116.73333333333</v>
      </c>
      <c r="E1838" s="1" t="n">
        <v>1826.4</v>
      </c>
      <c r="F1838" s="1" t="n">
        <v>1707.4</v>
      </c>
      <c r="G1838" s="1" t="n">
        <v>1716.13333333333</v>
      </c>
      <c r="H1838" s="1" t="n">
        <v>1791.46666666667</v>
      </c>
      <c r="I1838" s="1" t="n">
        <v>1660.06666666667</v>
      </c>
      <c r="K1838" s="1" t="n">
        <v>0.1282</v>
      </c>
      <c r="L1838" s="1" t="n">
        <v>0.316133333333333</v>
      </c>
      <c r="M1838" s="1" t="n">
        <v>0.3194</v>
      </c>
      <c r="N1838" s="1" t="n">
        <v>0.143733333333333</v>
      </c>
    </row>
    <row r="1839" customFormat="false" ht="12.75" hidden="false" customHeight="false" outlineLevel="0" collapsed="false">
      <c r="A1839" s="1" t="n">
        <v>1.83702957083698</v>
      </c>
      <c r="B1839" s="1" t="n">
        <v>3012.26666666667</v>
      </c>
      <c r="C1839" s="1" t="n">
        <v>2449.4</v>
      </c>
      <c r="D1839" s="1" t="n">
        <v>2116.73333333333</v>
      </c>
      <c r="E1839" s="1" t="n">
        <v>1812.6</v>
      </c>
      <c r="F1839" s="1" t="n">
        <v>1728.06666666667</v>
      </c>
      <c r="G1839" s="1" t="n">
        <v>1759.26666666667</v>
      </c>
      <c r="H1839" s="1" t="n">
        <v>1863.6</v>
      </c>
      <c r="I1839" s="1" t="n">
        <v>1707.8</v>
      </c>
      <c r="K1839" s="1" t="n">
        <v>0.1284</v>
      </c>
      <c r="L1839" s="1" t="n">
        <v>0.315266666666667</v>
      </c>
      <c r="M1839" s="1" t="n">
        <v>0.320533333333333</v>
      </c>
      <c r="N1839" s="1" t="n">
        <v>0.143466666666667</v>
      </c>
    </row>
    <row r="1840" customFormat="false" ht="12.75" hidden="false" customHeight="false" outlineLevel="0" collapsed="false">
      <c r="A1840" s="1" t="n">
        <v>1.83803654650699</v>
      </c>
      <c r="B1840" s="1" t="n">
        <v>3043.46666666667</v>
      </c>
      <c r="C1840" s="1" t="n">
        <v>2464.6</v>
      </c>
      <c r="D1840" s="1" t="n">
        <v>2119.06666666667</v>
      </c>
      <c r="E1840" s="1" t="n">
        <v>1805.66666666667</v>
      </c>
      <c r="F1840" s="1" t="n">
        <v>1713.33333333333</v>
      </c>
      <c r="G1840" s="1" t="n">
        <v>1761.6</v>
      </c>
      <c r="H1840" s="1" t="n">
        <v>1904</v>
      </c>
      <c r="I1840" s="1" t="n">
        <v>1756.06666666667</v>
      </c>
      <c r="K1840" s="1" t="n">
        <v>0.128666666666667</v>
      </c>
      <c r="L1840" s="1" t="n">
        <v>0.3146</v>
      </c>
      <c r="M1840" s="1" t="n">
        <v>0.3212</v>
      </c>
      <c r="N1840" s="1" t="n">
        <v>0.143333333333333</v>
      </c>
    </row>
    <row r="1841" customFormat="false" ht="12.75" hidden="false" customHeight="false" outlineLevel="0" collapsed="false">
      <c r="A1841" s="1" t="n">
        <v>1.83901770228803</v>
      </c>
      <c r="B1841" s="1" t="n">
        <v>3059.6</v>
      </c>
      <c r="C1841" s="1" t="n">
        <v>2471.93333333333</v>
      </c>
      <c r="D1841" s="1" t="n">
        <v>2125</v>
      </c>
      <c r="E1841" s="1" t="n">
        <v>1806.13333333333</v>
      </c>
      <c r="F1841" s="1" t="n">
        <v>1658.2</v>
      </c>
      <c r="G1841" s="1" t="n">
        <v>1682.06666666667</v>
      </c>
      <c r="H1841" s="1" t="n">
        <v>1815.8</v>
      </c>
      <c r="I1841" s="1" t="n">
        <v>1694.53333333333</v>
      </c>
      <c r="K1841" s="1" t="n">
        <v>0.129133333333333</v>
      </c>
      <c r="L1841" s="1" t="n">
        <v>0.313866666666667</v>
      </c>
      <c r="M1841" s="1" t="n">
        <v>0.321533333333333</v>
      </c>
      <c r="N1841" s="1" t="n">
        <v>0.143466666666667</v>
      </c>
    </row>
    <row r="1842" customFormat="false" ht="12.75" hidden="false" customHeight="false" outlineLevel="0" collapsed="false">
      <c r="A1842" s="1" t="n">
        <v>1.84002467795805</v>
      </c>
      <c r="B1842" s="1" t="n">
        <v>3048.06666666667</v>
      </c>
      <c r="C1842" s="1" t="n">
        <v>2469.6</v>
      </c>
      <c r="D1842" s="1" t="n">
        <v>2123.66666666667</v>
      </c>
      <c r="E1842" s="1" t="n">
        <v>1790.53333333333</v>
      </c>
      <c r="F1842" s="1" t="n">
        <v>1607.66666666667</v>
      </c>
      <c r="G1842" s="1" t="n">
        <v>1630.2</v>
      </c>
      <c r="H1842" s="1" t="n">
        <v>1763.4</v>
      </c>
      <c r="I1842" s="1" t="n">
        <v>1664.66666666667</v>
      </c>
      <c r="K1842" s="1" t="n">
        <v>0.1298</v>
      </c>
      <c r="L1842" s="1" t="n">
        <v>0.3126</v>
      </c>
      <c r="M1842" s="1" t="n">
        <v>0.322133333333333</v>
      </c>
      <c r="N1842" s="1" t="n">
        <v>0.143533333333333</v>
      </c>
    </row>
    <row r="1843" customFormat="false" ht="12.75" hidden="false" customHeight="false" outlineLevel="0" collapsed="false">
      <c r="A1843" s="1" t="n">
        <v>1.84103165362806</v>
      </c>
      <c r="B1843" s="1" t="n">
        <v>2988.8</v>
      </c>
      <c r="C1843" s="1" t="n">
        <v>2414</v>
      </c>
      <c r="D1843" s="1" t="n">
        <v>2074.46666666667</v>
      </c>
      <c r="E1843" s="1" t="n">
        <v>1745.06666666667</v>
      </c>
      <c r="F1843" s="1" t="n">
        <v>1572.73333333333</v>
      </c>
      <c r="G1843" s="1" t="n">
        <v>1613.2</v>
      </c>
      <c r="H1843" s="1" t="n">
        <v>1758.4</v>
      </c>
      <c r="I1843" s="1" t="n">
        <v>1697.73333333333</v>
      </c>
      <c r="K1843" s="1" t="n">
        <v>0.1306</v>
      </c>
      <c r="L1843" s="1" t="n">
        <v>0.311333333333333</v>
      </c>
      <c r="M1843" s="1" t="n">
        <v>0.323066666666667</v>
      </c>
      <c r="N1843" s="1" t="n">
        <v>0.1434</v>
      </c>
    </row>
    <row r="1844" customFormat="false" ht="12.75" hidden="false" customHeight="false" outlineLevel="0" collapsed="false">
      <c r="A1844" s="1" t="n">
        <v>1.84203862929807</v>
      </c>
      <c r="B1844" s="1" t="n">
        <v>2937.33333333333</v>
      </c>
      <c r="C1844" s="1" t="n">
        <v>2377.73333333333</v>
      </c>
      <c r="D1844" s="1" t="n">
        <v>2047.86666666667</v>
      </c>
      <c r="E1844" s="1" t="n">
        <v>1723.93333333333</v>
      </c>
      <c r="F1844" s="1" t="n">
        <v>1569.53333333333</v>
      </c>
      <c r="G1844" s="1" t="n">
        <v>1610.86666666667</v>
      </c>
      <c r="H1844" s="1" t="n">
        <v>1754.26666666667</v>
      </c>
      <c r="I1844" s="1" t="n">
        <v>1713.8</v>
      </c>
      <c r="K1844" s="1" t="n">
        <v>0.131266666666667</v>
      </c>
      <c r="L1844" s="1" t="n">
        <v>0.3106</v>
      </c>
      <c r="M1844" s="1" t="n">
        <v>0.3232</v>
      </c>
      <c r="N1844" s="1" t="n">
        <v>0.1432</v>
      </c>
    </row>
    <row r="1845" customFormat="false" ht="12.75" hidden="false" customHeight="false" outlineLevel="0" collapsed="false">
      <c r="A1845" s="1" t="n">
        <v>1.84301978507911</v>
      </c>
      <c r="B1845" s="1" t="n">
        <v>2947</v>
      </c>
      <c r="C1845" s="1" t="n">
        <v>2402.53333333333</v>
      </c>
      <c r="D1845" s="1" t="n">
        <v>2081.86666666667</v>
      </c>
      <c r="E1845" s="1" t="n">
        <v>1760.66666666667</v>
      </c>
      <c r="F1845" s="1" t="n">
        <v>1620.06666666667</v>
      </c>
      <c r="G1845" s="1" t="n">
        <v>1662.8</v>
      </c>
      <c r="H1845" s="1" t="n">
        <v>1790.06666666667</v>
      </c>
      <c r="I1845" s="1" t="n">
        <v>1693.13333333333</v>
      </c>
      <c r="K1845" s="1" t="n">
        <v>0.131733333333333</v>
      </c>
      <c r="L1845" s="1" t="n">
        <v>0.309933333333333</v>
      </c>
      <c r="M1845" s="1" t="n">
        <v>0.3224</v>
      </c>
      <c r="N1845" s="1" t="n">
        <v>0.142866666666667</v>
      </c>
    </row>
    <row r="1846" customFormat="false" ht="12.75" hidden="false" customHeight="false" outlineLevel="0" collapsed="false">
      <c r="A1846" s="1" t="n">
        <v>1.84402676074913</v>
      </c>
      <c r="B1846" s="1" t="n">
        <v>2997.53333333333</v>
      </c>
      <c r="C1846" s="1" t="n">
        <v>2450.8</v>
      </c>
      <c r="D1846" s="1" t="n">
        <v>2127.8</v>
      </c>
      <c r="E1846" s="1" t="n">
        <v>1806.13333333333</v>
      </c>
      <c r="F1846" s="1" t="n">
        <v>1673.8</v>
      </c>
      <c r="G1846" s="1" t="n">
        <v>1708.26666666667</v>
      </c>
      <c r="H1846" s="1" t="n">
        <v>1815.33333333333</v>
      </c>
      <c r="I1846" s="1" t="n">
        <v>1694.06666666667</v>
      </c>
      <c r="K1846" s="1" t="n">
        <v>0.131866666666667</v>
      </c>
      <c r="L1846" s="1" t="n">
        <v>0.308533333333333</v>
      </c>
      <c r="M1846" s="1" t="n">
        <v>0.321333333333333</v>
      </c>
      <c r="N1846" s="1" t="n">
        <v>0.142666666666667</v>
      </c>
    </row>
    <row r="1847" customFormat="false" ht="12.75" hidden="false" customHeight="false" outlineLevel="0" collapsed="false">
      <c r="A1847" s="1" t="n">
        <v>1.84503373641914</v>
      </c>
      <c r="B1847" s="1" t="n">
        <v>3021.46666666667</v>
      </c>
      <c r="C1847" s="1" t="n">
        <v>2472.86666666667</v>
      </c>
      <c r="D1847" s="1" t="n">
        <v>2140.2</v>
      </c>
      <c r="E1847" s="1" t="n">
        <v>1804.8</v>
      </c>
      <c r="F1847" s="1" t="n">
        <v>1681.66666666667</v>
      </c>
      <c r="G1847" s="1" t="n">
        <v>1703.26666666667</v>
      </c>
      <c r="H1847" s="1" t="n">
        <v>1786.4</v>
      </c>
      <c r="I1847" s="1" t="n">
        <v>1694.53333333333</v>
      </c>
      <c r="K1847" s="1" t="n">
        <v>0.131866666666667</v>
      </c>
      <c r="L1847" s="1" t="n">
        <v>0.3068</v>
      </c>
      <c r="M1847" s="1" t="n">
        <v>0.3204</v>
      </c>
      <c r="N1847" s="1" t="n">
        <v>0.142666666666667</v>
      </c>
    </row>
    <row r="1848" customFormat="false" ht="12.75" hidden="false" customHeight="false" outlineLevel="0" collapsed="false">
      <c r="A1848" s="1" t="n">
        <v>1.84604071208915</v>
      </c>
      <c r="B1848" s="1" t="n">
        <v>2974.13333333333</v>
      </c>
      <c r="C1848" s="1" t="n">
        <v>2422.73333333333</v>
      </c>
      <c r="D1848" s="1" t="n">
        <v>2093.33333333333</v>
      </c>
      <c r="E1848" s="1" t="n">
        <v>1762.06666666667</v>
      </c>
      <c r="F1848" s="1" t="n">
        <v>1673.8</v>
      </c>
      <c r="G1848" s="1" t="n">
        <v>1710.6</v>
      </c>
      <c r="H1848" s="1" t="n">
        <v>1784.13333333333</v>
      </c>
      <c r="I1848" s="1" t="n">
        <v>1689.46666666667</v>
      </c>
      <c r="K1848" s="1" t="n">
        <v>0.131933333333333</v>
      </c>
      <c r="L1848" s="1" t="n">
        <v>0.305066666666667</v>
      </c>
      <c r="M1848" s="1" t="n">
        <v>0.319733333333333</v>
      </c>
      <c r="N1848" s="1" t="n">
        <v>0.1426</v>
      </c>
    </row>
    <row r="1849" customFormat="false" ht="12.75" hidden="false" customHeight="false" outlineLevel="0" collapsed="false">
      <c r="A1849" s="1" t="n">
        <v>1.84702186787019</v>
      </c>
      <c r="B1849" s="1" t="n">
        <v>2918.53333333333</v>
      </c>
      <c r="C1849" s="1" t="n">
        <v>2363.93333333333</v>
      </c>
      <c r="D1849" s="1" t="n">
        <v>2045.53333333333</v>
      </c>
      <c r="E1849" s="1" t="n">
        <v>1729.86666666667</v>
      </c>
      <c r="F1849" s="1" t="n">
        <v>1670.6</v>
      </c>
      <c r="G1849" s="1" t="n">
        <v>1732.2</v>
      </c>
      <c r="H1849" s="1" t="n">
        <v>1815.33333333333</v>
      </c>
      <c r="I1849" s="1" t="n">
        <v>1725.26666666667</v>
      </c>
      <c r="K1849" s="1" t="n">
        <v>0.131866666666667</v>
      </c>
      <c r="L1849" s="1" t="n">
        <v>0.303533333333333</v>
      </c>
      <c r="M1849" s="1" t="n">
        <v>0.3192</v>
      </c>
      <c r="N1849" s="1" t="n">
        <v>0.1424</v>
      </c>
    </row>
    <row r="1850" customFormat="false" ht="12.75" hidden="false" customHeight="false" outlineLevel="0" collapsed="false">
      <c r="A1850" s="1" t="n">
        <v>1.84802884354021</v>
      </c>
      <c r="B1850" s="1" t="n">
        <v>2900.13333333333</v>
      </c>
      <c r="C1850" s="1" t="n">
        <v>2358</v>
      </c>
      <c r="D1850" s="1" t="n">
        <v>2052.86666666667</v>
      </c>
      <c r="E1850" s="1" t="n">
        <v>1741.8</v>
      </c>
      <c r="F1850" s="1" t="n">
        <v>1671.53333333333</v>
      </c>
      <c r="G1850" s="1" t="n">
        <v>1733.53333333333</v>
      </c>
      <c r="H1850" s="1" t="n">
        <v>1805.66666666667</v>
      </c>
      <c r="I1850" s="1" t="n">
        <v>1724.8</v>
      </c>
      <c r="K1850" s="1" t="n">
        <v>0.131866666666667</v>
      </c>
      <c r="L1850" s="1" t="n">
        <v>0.302933333333333</v>
      </c>
      <c r="M1850" s="1" t="n">
        <v>0.318466666666667</v>
      </c>
      <c r="N1850" s="1" t="n">
        <v>0.1422</v>
      </c>
    </row>
    <row r="1851" customFormat="false" ht="12.75" hidden="false" customHeight="false" outlineLevel="0" collapsed="false">
      <c r="A1851" s="1" t="n">
        <v>1.84903581921022</v>
      </c>
      <c r="B1851" s="1" t="n">
        <v>2919.86666666667</v>
      </c>
      <c r="C1851" s="1" t="n">
        <v>2395.2</v>
      </c>
      <c r="D1851" s="1" t="n">
        <v>2094.26666666667</v>
      </c>
      <c r="E1851" s="1" t="n">
        <v>1774.46666666667</v>
      </c>
      <c r="F1851" s="1" t="n">
        <v>1672</v>
      </c>
      <c r="G1851" s="1" t="n">
        <v>1735.86666666667</v>
      </c>
      <c r="H1851" s="1" t="n">
        <v>1811.66666666667</v>
      </c>
      <c r="I1851" s="1" t="n">
        <v>1719.8</v>
      </c>
      <c r="K1851" s="1" t="n">
        <v>0.131866666666667</v>
      </c>
      <c r="L1851" s="1" t="n">
        <v>0.303066666666667</v>
      </c>
      <c r="M1851" s="1" t="n">
        <v>0.316933333333333</v>
      </c>
      <c r="N1851" s="1" t="n">
        <v>0.142066666666667</v>
      </c>
    </row>
    <row r="1852" customFormat="false" ht="12.75" hidden="false" customHeight="false" outlineLevel="0" collapsed="false">
      <c r="A1852" s="1" t="n">
        <v>1.85001697499126</v>
      </c>
      <c r="B1852" s="1" t="n">
        <v>2966.73333333333</v>
      </c>
      <c r="C1852" s="1" t="n">
        <v>2434.73333333333</v>
      </c>
      <c r="D1852" s="1" t="n">
        <v>2116.26666666667</v>
      </c>
      <c r="E1852" s="1" t="n">
        <v>1776.73333333333</v>
      </c>
      <c r="F1852" s="1" t="n">
        <v>1655.93333333333</v>
      </c>
      <c r="G1852" s="1" t="n">
        <v>1719.33333333333</v>
      </c>
      <c r="H1852" s="1" t="n">
        <v>1808.93333333333</v>
      </c>
      <c r="I1852" s="1" t="n">
        <v>1727.6</v>
      </c>
      <c r="K1852" s="1" t="n">
        <v>0.131733333333333</v>
      </c>
      <c r="L1852" s="1" t="n">
        <v>0.303266666666667</v>
      </c>
      <c r="M1852" s="1" t="n">
        <v>0.3148</v>
      </c>
      <c r="N1852" s="1" t="n">
        <v>0.142066666666667</v>
      </c>
    </row>
    <row r="1853" customFormat="false" ht="12.75" hidden="false" customHeight="false" outlineLevel="0" collapsed="false">
      <c r="A1853" s="1" t="n">
        <v>1.85102395066127</v>
      </c>
      <c r="B1853" s="1" t="n">
        <v>2992.46666666667</v>
      </c>
      <c r="C1853" s="1" t="n">
        <v>2440.66666666667</v>
      </c>
      <c r="D1853" s="1" t="n">
        <v>2108.93333333333</v>
      </c>
      <c r="E1853" s="1" t="n">
        <v>1764.33333333333</v>
      </c>
      <c r="F1853" s="1" t="n">
        <v>1673.8</v>
      </c>
      <c r="G1853" s="1" t="n">
        <v>1698.66666666667</v>
      </c>
      <c r="H1853" s="1" t="n">
        <v>1745.93333333333</v>
      </c>
      <c r="I1853" s="1" t="n">
        <v>1663.73333333333</v>
      </c>
      <c r="K1853" s="1" t="n">
        <v>0.131333333333333</v>
      </c>
      <c r="L1853" s="1" t="n">
        <v>0.303266666666667</v>
      </c>
      <c r="M1853" s="1" t="n">
        <v>0.3132</v>
      </c>
      <c r="N1853" s="1" t="n">
        <v>0.142066666666667</v>
      </c>
    </row>
    <row r="1854" customFormat="false" ht="12.75" hidden="false" customHeight="false" outlineLevel="0" collapsed="false">
      <c r="A1854" s="1" t="n">
        <v>1.85203092633129</v>
      </c>
      <c r="B1854" s="1" t="n">
        <v>2994.33333333333</v>
      </c>
      <c r="C1854" s="1" t="n">
        <v>2448</v>
      </c>
      <c r="D1854" s="1" t="n">
        <v>2114.46666666667</v>
      </c>
      <c r="E1854" s="1" t="n">
        <v>1768</v>
      </c>
      <c r="F1854" s="1" t="n">
        <v>1708.73333333333</v>
      </c>
      <c r="G1854" s="1" t="n">
        <v>1736.8</v>
      </c>
      <c r="H1854" s="1" t="n">
        <v>1767.53333333333</v>
      </c>
      <c r="I1854" s="1" t="n">
        <v>1659.6</v>
      </c>
      <c r="K1854" s="1" t="n">
        <v>0.130866666666667</v>
      </c>
      <c r="L1854" s="1" t="n">
        <v>0.3034</v>
      </c>
      <c r="M1854" s="1" t="n">
        <v>0.312933333333333</v>
      </c>
      <c r="N1854" s="1" t="n">
        <v>0.142</v>
      </c>
    </row>
    <row r="1855" customFormat="false" ht="12.75" hidden="false" customHeight="false" outlineLevel="0" collapsed="false">
      <c r="A1855" s="1" t="n">
        <v>1.8530379020013</v>
      </c>
      <c r="B1855" s="1" t="n">
        <v>2981.46666666667</v>
      </c>
      <c r="C1855" s="1" t="n">
        <v>2452.13333333333</v>
      </c>
      <c r="D1855" s="1" t="n">
        <v>2126.4</v>
      </c>
      <c r="E1855" s="1" t="n">
        <v>1781.8</v>
      </c>
      <c r="F1855" s="1" t="n">
        <v>1711.06666666667</v>
      </c>
      <c r="G1855" s="1" t="n">
        <v>1777.66666666667</v>
      </c>
      <c r="H1855" s="1" t="n">
        <v>1839.66666666667</v>
      </c>
      <c r="I1855" s="1" t="n">
        <v>1739.53333333333</v>
      </c>
      <c r="K1855" s="1" t="n">
        <v>0.1304</v>
      </c>
      <c r="L1855" s="1" t="n">
        <v>0.303466666666667</v>
      </c>
      <c r="M1855" s="1" t="n">
        <v>0.314066666666667</v>
      </c>
      <c r="N1855" s="1" t="n">
        <v>0.141866666666667</v>
      </c>
    </row>
    <row r="1856" customFormat="false" ht="12.75" hidden="false" customHeight="false" outlineLevel="0" collapsed="false">
      <c r="A1856" s="1" t="n">
        <v>1.85401905778234</v>
      </c>
      <c r="B1856" s="1" t="n">
        <v>2946.06666666667</v>
      </c>
      <c r="C1856" s="1" t="n">
        <v>2432.4</v>
      </c>
      <c r="D1856" s="1" t="n">
        <v>2123.66666666667</v>
      </c>
      <c r="E1856" s="1" t="n">
        <v>1797.4</v>
      </c>
      <c r="F1856" s="1" t="n">
        <v>1724.8</v>
      </c>
      <c r="G1856" s="1" t="n">
        <v>1792.8</v>
      </c>
      <c r="H1856" s="1" t="n">
        <v>1847.06666666667</v>
      </c>
      <c r="I1856" s="1" t="n">
        <v>1757.93333333333</v>
      </c>
      <c r="K1856" s="1" t="n">
        <v>0.130133333333333</v>
      </c>
      <c r="L1856" s="1" t="n">
        <v>0.3038</v>
      </c>
      <c r="M1856" s="1" t="n">
        <v>0.3156</v>
      </c>
      <c r="N1856" s="1" t="n">
        <v>0.1416</v>
      </c>
    </row>
    <row r="1857" customFormat="false" ht="12.75" hidden="false" customHeight="false" outlineLevel="0" collapsed="false">
      <c r="A1857" s="1" t="n">
        <v>1.85502603345236</v>
      </c>
      <c r="B1857" s="1" t="n">
        <v>2907.46666666667</v>
      </c>
      <c r="C1857" s="1" t="n">
        <v>2399.8</v>
      </c>
      <c r="D1857" s="1" t="n">
        <v>2096.06666666667</v>
      </c>
      <c r="E1857" s="1" t="n">
        <v>1779.53333333333</v>
      </c>
      <c r="F1857" s="1" t="n">
        <v>1732.2</v>
      </c>
      <c r="G1857" s="1" t="n">
        <v>1819.93333333333</v>
      </c>
      <c r="H1857" s="1" t="n">
        <v>1876.46666666667</v>
      </c>
      <c r="I1857" s="1" t="n">
        <v>1774</v>
      </c>
      <c r="K1857" s="1" t="n">
        <v>0.129933333333333</v>
      </c>
      <c r="L1857" s="1" t="n">
        <v>0.304466666666667</v>
      </c>
      <c r="M1857" s="1" t="n">
        <v>0.3164</v>
      </c>
      <c r="N1857" s="1" t="n">
        <v>0.141533333333333</v>
      </c>
    </row>
    <row r="1858" customFormat="false" ht="12.75" hidden="false" customHeight="false" outlineLevel="0" collapsed="false">
      <c r="A1858" s="1" t="n">
        <v>1.85603300912237</v>
      </c>
      <c r="B1858" s="1" t="n">
        <v>2881.73333333333</v>
      </c>
      <c r="C1858" s="1" t="n">
        <v>2360.73333333333</v>
      </c>
      <c r="D1858" s="1" t="n">
        <v>2047.86666666667</v>
      </c>
      <c r="E1858" s="1" t="n">
        <v>1731.73333333333</v>
      </c>
      <c r="F1858" s="1" t="n">
        <v>1713.8</v>
      </c>
      <c r="G1858" s="1" t="n">
        <v>1827.26666666667</v>
      </c>
      <c r="H1858" s="1" t="n">
        <v>1899.4</v>
      </c>
      <c r="I1858" s="1" t="n">
        <v>1809.8</v>
      </c>
      <c r="K1858" s="1" t="n">
        <v>0.129866666666667</v>
      </c>
      <c r="L1858" s="1" t="n">
        <v>0.304733333333333</v>
      </c>
      <c r="M1858" s="1" t="n">
        <v>0.3166</v>
      </c>
      <c r="N1858" s="1" t="n">
        <v>0.1416</v>
      </c>
    </row>
    <row r="1859" customFormat="false" ht="12.75" hidden="false" customHeight="false" outlineLevel="0" collapsed="false">
      <c r="A1859" s="1" t="n">
        <v>1.85703998479238</v>
      </c>
      <c r="B1859" s="1" t="n">
        <v>2902</v>
      </c>
      <c r="C1859" s="1" t="n">
        <v>2371.26666666667</v>
      </c>
      <c r="D1859" s="1" t="n">
        <v>2049.2</v>
      </c>
      <c r="E1859" s="1" t="n">
        <v>1721.6</v>
      </c>
      <c r="F1859" s="1" t="n">
        <v>1697.26666666667</v>
      </c>
      <c r="G1859" s="1" t="n">
        <v>1779.93333333333</v>
      </c>
      <c r="H1859" s="1" t="n">
        <v>1824.06666666667</v>
      </c>
      <c r="I1859" s="1" t="n">
        <v>1759.26666666667</v>
      </c>
      <c r="K1859" s="1" t="n">
        <v>0.129933333333333</v>
      </c>
      <c r="L1859" s="1" t="n">
        <v>0.3046</v>
      </c>
      <c r="M1859" s="1" t="n">
        <v>0.317</v>
      </c>
      <c r="N1859" s="1" t="n">
        <v>0.141533333333333</v>
      </c>
    </row>
    <row r="1860" customFormat="false" ht="12.75" hidden="false" customHeight="false" outlineLevel="0" collapsed="false">
      <c r="A1860" s="1" t="n">
        <v>1.85802114057342</v>
      </c>
      <c r="B1860" s="1" t="n">
        <v>2963.06666666667</v>
      </c>
      <c r="C1860" s="1" t="n">
        <v>2437.46666666667</v>
      </c>
      <c r="D1860" s="1" t="n">
        <v>2113.06666666667</v>
      </c>
      <c r="E1860" s="1" t="n">
        <v>1764.33333333333</v>
      </c>
      <c r="F1860" s="1" t="n">
        <v>1721.13333333333</v>
      </c>
      <c r="G1860" s="1" t="n">
        <v>1765.73333333333</v>
      </c>
      <c r="H1860" s="1" t="n">
        <v>1762.06666666667</v>
      </c>
      <c r="I1860" s="1" t="n">
        <v>1690.4</v>
      </c>
      <c r="K1860" s="1" t="n">
        <v>0.130066666666667</v>
      </c>
      <c r="L1860" s="1" t="n">
        <v>0.3048</v>
      </c>
      <c r="M1860" s="1" t="n">
        <v>0.317333333333333</v>
      </c>
      <c r="N1860" s="1" t="n">
        <v>0.1414</v>
      </c>
    </row>
    <row r="1861" customFormat="false" ht="12.75" hidden="false" customHeight="false" outlineLevel="0" collapsed="false">
      <c r="A1861" s="1" t="n">
        <v>1.85902811624344</v>
      </c>
      <c r="B1861" s="1" t="n">
        <v>2990.2</v>
      </c>
      <c r="C1861" s="1" t="n">
        <v>2471.93333333333</v>
      </c>
      <c r="D1861" s="1" t="n">
        <v>2148.93333333333</v>
      </c>
      <c r="E1861" s="1" t="n">
        <v>1794.66666666667</v>
      </c>
      <c r="F1861" s="1" t="n">
        <v>1771.66666666667</v>
      </c>
      <c r="G1861" s="1" t="n">
        <v>1840.6</v>
      </c>
      <c r="H1861" s="1" t="n">
        <v>1839.26666666667</v>
      </c>
      <c r="I1861" s="1" t="n">
        <v>1738.13333333333</v>
      </c>
      <c r="K1861" s="1" t="n">
        <v>0.130133333333333</v>
      </c>
      <c r="L1861" s="1" t="n">
        <v>0.3056</v>
      </c>
      <c r="M1861" s="1" t="n">
        <v>0.3176</v>
      </c>
      <c r="N1861" s="1" t="n">
        <v>0.1412</v>
      </c>
    </row>
    <row r="1862" customFormat="false" ht="12.75" hidden="false" customHeight="false" outlineLevel="0" collapsed="false">
      <c r="A1862" s="1" t="n">
        <v>1.86003509191345</v>
      </c>
      <c r="B1862" s="1" t="n">
        <v>2939.66666666667</v>
      </c>
      <c r="C1862" s="1" t="n">
        <v>2420</v>
      </c>
      <c r="D1862" s="1" t="n">
        <v>2100.66666666667</v>
      </c>
      <c r="E1862" s="1" t="n">
        <v>1754.26666666667</v>
      </c>
      <c r="F1862" s="1" t="n">
        <v>1696.33333333333</v>
      </c>
      <c r="G1862" s="1" t="n">
        <v>1797.4</v>
      </c>
      <c r="H1862" s="1" t="n">
        <v>1852.53333333333</v>
      </c>
      <c r="I1862" s="1" t="n">
        <v>1792.8</v>
      </c>
      <c r="K1862" s="1" t="n">
        <v>0.130133333333333</v>
      </c>
      <c r="L1862" s="1" t="n">
        <v>0.305866666666667</v>
      </c>
      <c r="M1862" s="1" t="n">
        <v>0.3176</v>
      </c>
      <c r="N1862" s="1" t="n">
        <v>0.140933333333333</v>
      </c>
    </row>
    <row r="1863" customFormat="false" ht="12.75" hidden="false" customHeight="false" outlineLevel="0" collapsed="false">
      <c r="A1863" s="1" t="n">
        <v>1.86104206758346</v>
      </c>
      <c r="B1863" s="1" t="n">
        <v>2853.73333333333</v>
      </c>
      <c r="C1863" s="1" t="n">
        <v>2335.93333333333</v>
      </c>
      <c r="D1863" s="1" t="n">
        <v>2032.2</v>
      </c>
      <c r="E1863" s="1" t="n">
        <v>1700</v>
      </c>
      <c r="F1863" s="1" t="n">
        <v>1601.66666666667</v>
      </c>
      <c r="G1863" s="1" t="n">
        <v>1672.46666666667</v>
      </c>
      <c r="H1863" s="1" t="n">
        <v>1710.6</v>
      </c>
      <c r="I1863" s="1" t="n">
        <v>1700.46666666667</v>
      </c>
      <c r="K1863" s="1" t="n">
        <v>0.130133333333333</v>
      </c>
      <c r="L1863" s="1" t="n">
        <v>0.305266666666667</v>
      </c>
      <c r="M1863" s="1" t="n">
        <v>0.317533333333333</v>
      </c>
      <c r="N1863" s="1" t="n">
        <v>0.140933333333333</v>
      </c>
    </row>
    <row r="1864" customFormat="false" ht="12.75" hidden="false" customHeight="false" outlineLevel="0" collapsed="false">
      <c r="A1864" s="1" t="n">
        <v>1.8620232233645</v>
      </c>
      <c r="B1864" s="1" t="n">
        <v>2829.86666666667</v>
      </c>
      <c r="C1864" s="1" t="n">
        <v>2321.2</v>
      </c>
      <c r="D1864" s="1" t="n">
        <v>2030.86666666667</v>
      </c>
      <c r="E1864" s="1" t="n">
        <v>1707.8</v>
      </c>
      <c r="F1864" s="1" t="n">
        <v>1646.73333333333</v>
      </c>
      <c r="G1864" s="1" t="n">
        <v>1710.6</v>
      </c>
      <c r="H1864" s="1" t="n">
        <v>1702.8</v>
      </c>
      <c r="I1864" s="1" t="n">
        <v>1643.53333333333</v>
      </c>
      <c r="K1864" s="1" t="n">
        <v>0.130333333333333</v>
      </c>
      <c r="L1864" s="1" t="n">
        <v>0.304933333333333</v>
      </c>
      <c r="M1864" s="1" t="n">
        <v>0.317933333333333</v>
      </c>
      <c r="N1864" s="1" t="n">
        <v>0.141066666666667</v>
      </c>
    </row>
    <row r="1865" customFormat="false" ht="12.75" hidden="false" customHeight="false" outlineLevel="0" collapsed="false">
      <c r="A1865" s="1" t="n">
        <v>1.86303019903452</v>
      </c>
      <c r="B1865" s="1" t="n">
        <v>2888.2</v>
      </c>
      <c r="C1865" s="1" t="n">
        <v>2372.66666666667</v>
      </c>
      <c r="D1865" s="1" t="n">
        <v>2072.66666666667</v>
      </c>
      <c r="E1865" s="1" t="n">
        <v>1739.06666666667</v>
      </c>
      <c r="F1865" s="1" t="n">
        <v>1652.26666666667</v>
      </c>
      <c r="G1865" s="1" t="n">
        <v>1737.26666666667</v>
      </c>
      <c r="H1865" s="1" t="n">
        <v>1757.46666666667</v>
      </c>
      <c r="I1865" s="1" t="n">
        <v>1693.13333333333</v>
      </c>
      <c r="K1865" s="1" t="n">
        <v>0.130666666666667</v>
      </c>
      <c r="L1865" s="1" t="n">
        <v>0.305133333333333</v>
      </c>
      <c r="M1865" s="1" t="n">
        <v>0.318666666666667</v>
      </c>
      <c r="N1865" s="1" t="n">
        <v>0.141066666666667</v>
      </c>
    </row>
    <row r="1866" customFormat="false" ht="12.75" hidden="false" customHeight="false" outlineLevel="0" collapsed="false">
      <c r="A1866" s="1" t="n">
        <v>1.86403717470453</v>
      </c>
      <c r="B1866" s="1" t="n">
        <v>2958.06666666667</v>
      </c>
      <c r="C1866" s="1" t="n">
        <v>2435.6</v>
      </c>
      <c r="D1866" s="1" t="n">
        <v>2123.66666666667</v>
      </c>
      <c r="E1866" s="1" t="n">
        <v>1770.8</v>
      </c>
      <c r="F1866" s="1" t="n">
        <v>1633.4</v>
      </c>
      <c r="G1866" s="1" t="n">
        <v>1685.33333333333</v>
      </c>
      <c r="H1866" s="1" t="n">
        <v>1699.13333333333</v>
      </c>
      <c r="I1866" s="1" t="n">
        <v>1670.6</v>
      </c>
      <c r="K1866" s="1" t="n">
        <v>0.131</v>
      </c>
      <c r="L1866" s="1" t="n">
        <v>0.305266666666667</v>
      </c>
      <c r="M1866" s="1" t="n">
        <v>0.318866666666667</v>
      </c>
      <c r="N1866" s="1" t="n">
        <v>0.141066666666667</v>
      </c>
    </row>
    <row r="1867" customFormat="false" ht="12.75" hidden="false" customHeight="false" outlineLevel="0" collapsed="false">
      <c r="A1867" s="1" t="n">
        <v>1.86501833048557</v>
      </c>
      <c r="B1867" s="1" t="n">
        <v>2981.93333333333</v>
      </c>
      <c r="C1867" s="1" t="n">
        <v>2460.46666666667</v>
      </c>
      <c r="D1867" s="1" t="n">
        <v>2146.13333333333</v>
      </c>
      <c r="E1867" s="1" t="n">
        <v>1783.2</v>
      </c>
      <c r="F1867" s="1" t="n">
        <v>1652.26666666667</v>
      </c>
      <c r="G1867" s="1" t="n">
        <v>1702.33333333333</v>
      </c>
      <c r="H1867" s="1" t="n">
        <v>1700.93333333333</v>
      </c>
      <c r="I1867" s="1" t="n">
        <v>1646.26666666667</v>
      </c>
      <c r="K1867" s="1" t="n">
        <v>0.131266666666667</v>
      </c>
      <c r="L1867" s="1" t="n">
        <v>0.3056</v>
      </c>
      <c r="M1867" s="1" t="n">
        <v>0.318533333333333</v>
      </c>
      <c r="N1867" s="1" t="n">
        <v>0.140866666666667</v>
      </c>
    </row>
    <row r="1868" customFormat="false" ht="12.75" hidden="false" customHeight="false" outlineLevel="0" collapsed="false">
      <c r="A1868" s="1" t="n">
        <v>1.86602530615558</v>
      </c>
      <c r="B1868" s="1" t="n">
        <v>2953.46666666667</v>
      </c>
      <c r="C1868" s="1" t="n">
        <v>2420.93333333333</v>
      </c>
      <c r="D1868" s="1" t="n">
        <v>2106.66666666667</v>
      </c>
      <c r="E1868" s="1" t="n">
        <v>1751.93333333333</v>
      </c>
      <c r="F1868" s="1" t="n">
        <v>1618.26666666667</v>
      </c>
      <c r="G1868" s="1" t="n">
        <v>1691.26666666667</v>
      </c>
      <c r="H1868" s="1" t="n">
        <v>1706.46666666667</v>
      </c>
      <c r="I1868" s="1" t="n">
        <v>1650.86666666667</v>
      </c>
      <c r="K1868" s="1" t="n">
        <v>0.131533333333333</v>
      </c>
      <c r="L1868" s="1" t="n">
        <v>0.305666666666667</v>
      </c>
      <c r="M1868" s="1" t="n">
        <v>0.318</v>
      </c>
      <c r="N1868" s="1" t="n">
        <v>0.140666666666667</v>
      </c>
    </row>
    <row r="1869" customFormat="false" ht="12.75" hidden="false" customHeight="false" outlineLevel="0" collapsed="false">
      <c r="A1869" s="1" t="n">
        <v>1.8670322818256</v>
      </c>
      <c r="B1869" s="1" t="n">
        <v>2921.26666666667</v>
      </c>
      <c r="C1869" s="1" t="n">
        <v>2393.8</v>
      </c>
      <c r="D1869" s="1" t="n">
        <v>2084.6</v>
      </c>
      <c r="E1869" s="1" t="n">
        <v>1738.13333333333</v>
      </c>
      <c r="F1869" s="1" t="n">
        <v>1592.93333333333</v>
      </c>
      <c r="G1869" s="1" t="n">
        <v>1656.8</v>
      </c>
      <c r="H1869" s="1" t="n">
        <v>1664.66666666667</v>
      </c>
      <c r="I1869" s="1" t="n">
        <v>1630.2</v>
      </c>
      <c r="K1869" s="1" t="n">
        <v>0.131933333333333</v>
      </c>
      <c r="L1869" s="1" t="n">
        <v>0.304866666666667</v>
      </c>
      <c r="M1869" s="1" t="n">
        <v>0.317333333333333</v>
      </c>
      <c r="N1869" s="1" t="n">
        <v>0.140533333333333</v>
      </c>
    </row>
    <row r="1870" customFormat="false" ht="12.75" hidden="false" customHeight="false" outlineLevel="0" collapsed="false">
      <c r="A1870" s="1" t="n">
        <v>1.86803925749561</v>
      </c>
      <c r="B1870" s="1" t="n">
        <v>2902.86666666667</v>
      </c>
      <c r="C1870" s="1" t="n">
        <v>2397.46666666667</v>
      </c>
      <c r="D1870" s="1" t="n">
        <v>2099.26666666667</v>
      </c>
      <c r="E1870" s="1" t="n">
        <v>1752.86666666667</v>
      </c>
      <c r="F1870" s="1" t="n">
        <v>1606.26666666667</v>
      </c>
      <c r="G1870" s="1" t="n">
        <v>1684.86666666667</v>
      </c>
      <c r="H1870" s="1" t="n">
        <v>1716.53333333333</v>
      </c>
      <c r="I1870" s="1" t="n">
        <v>1678.4</v>
      </c>
      <c r="K1870" s="1" t="n">
        <v>0.132333333333333</v>
      </c>
      <c r="L1870" s="1" t="n">
        <v>0.304266666666667</v>
      </c>
      <c r="M1870" s="1" t="n">
        <v>0.3166</v>
      </c>
      <c r="N1870" s="1" t="n">
        <v>0.140533333333333</v>
      </c>
    </row>
    <row r="1871" customFormat="false" ht="12.75" hidden="false" customHeight="false" outlineLevel="0" collapsed="false">
      <c r="A1871" s="1" t="n">
        <v>1.86902041327665</v>
      </c>
      <c r="B1871" s="1" t="n">
        <v>2880.86666666667</v>
      </c>
      <c r="C1871" s="1" t="n">
        <v>2378.2</v>
      </c>
      <c r="D1871" s="1" t="n">
        <v>2090.53333333333</v>
      </c>
      <c r="E1871" s="1" t="n">
        <v>1759.26666666667</v>
      </c>
      <c r="F1871" s="1" t="n">
        <v>1618.66666666667</v>
      </c>
      <c r="G1871" s="1" t="n">
        <v>1706</v>
      </c>
      <c r="H1871" s="1" t="n">
        <v>1748.26666666667</v>
      </c>
      <c r="I1871" s="1" t="n">
        <v>1710.13333333333</v>
      </c>
      <c r="K1871" s="1" t="n">
        <v>0.132733333333333</v>
      </c>
      <c r="L1871" s="1" t="n">
        <v>0.304733333333333</v>
      </c>
      <c r="M1871" s="1" t="n">
        <v>0.3162</v>
      </c>
      <c r="N1871" s="1" t="n">
        <v>0.1406</v>
      </c>
    </row>
    <row r="1872" customFormat="false" ht="12.75" hidden="false" customHeight="false" outlineLevel="0" collapsed="false">
      <c r="A1872" s="1" t="n">
        <v>1.87002738894667</v>
      </c>
      <c r="B1872" s="1" t="n">
        <v>2898.33333333333</v>
      </c>
      <c r="C1872" s="1" t="n">
        <v>2390.6</v>
      </c>
      <c r="D1872" s="1" t="n">
        <v>2101.6</v>
      </c>
      <c r="E1872" s="1" t="n">
        <v>1775.4</v>
      </c>
      <c r="F1872" s="1" t="n">
        <v>1641.66666666667</v>
      </c>
      <c r="G1872" s="1" t="n">
        <v>1706</v>
      </c>
      <c r="H1872" s="1" t="n">
        <v>1713.8</v>
      </c>
      <c r="I1872" s="1" t="n">
        <v>1663.26666666667</v>
      </c>
      <c r="K1872" s="1" t="n">
        <v>0.132933333333333</v>
      </c>
      <c r="L1872" s="1" t="n">
        <v>0.304933333333333</v>
      </c>
      <c r="M1872" s="1" t="n">
        <v>0.315333333333333</v>
      </c>
      <c r="N1872" s="1" t="n">
        <v>0.140533333333333</v>
      </c>
    </row>
    <row r="1873" customFormat="false" ht="12.75" hidden="false" customHeight="false" outlineLevel="0" collapsed="false">
      <c r="A1873" s="1" t="n">
        <v>1.87103436461668</v>
      </c>
      <c r="B1873" s="1" t="n">
        <v>2953.46666666667</v>
      </c>
      <c r="C1873" s="1" t="n">
        <v>2442.53333333333</v>
      </c>
      <c r="D1873" s="1" t="n">
        <v>2142</v>
      </c>
      <c r="E1873" s="1" t="n">
        <v>1796.93333333333</v>
      </c>
      <c r="F1873" s="1" t="n">
        <v>1664.2</v>
      </c>
      <c r="G1873" s="1" t="n">
        <v>1723.46666666667</v>
      </c>
      <c r="H1873" s="1" t="n">
        <v>1726.66666666667</v>
      </c>
      <c r="I1873" s="1" t="n">
        <v>1656.4</v>
      </c>
      <c r="K1873" s="1" t="n">
        <v>0.133066666666667</v>
      </c>
      <c r="L1873" s="1" t="n">
        <v>0.304066666666667</v>
      </c>
      <c r="M1873" s="1" t="n">
        <v>0.313533333333333</v>
      </c>
      <c r="N1873" s="1" t="n">
        <v>0.140333333333333</v>
      </c>
    </row>
    <row r="1874" customFormat="false" ht="12.75" hidden="false" customHeight="false" outlineLevel="0" collapsed="false">
      <c r="A1874" s="1" t="n">
        <v>1.87204134028669</v>
      </c>
      <c r="B1874" s="1" t="n">
        <v>2976.86666666667</v>
      </c>
      <c r="C1874" s="1" t="n">
        <v>2452.13333333333</v>
      </c>
      <c r="D1874" s="1" t="n">
        <v>2141.13333333333</v>
      </c>
      <c r="E1874" s="1" t="n">
        <v>1786.86666666667</v>
      </c>
      <c r="F1874" s="1" t="n">
        <v>1658.2</v>
      </c>
      <c r="G1874" s="1" t="n">
        <v>1723.46666666667</v>
      </c>
      <c r="H1874" s="1" t="n">
        <v>1735.86666666667</v>
      </c>
      <c r="I1874" s="1" t="n">
        <v>1669.66666666667</v>
      </c>
      <c r="K1874" s="1" t="n">
        <v>0.133333333333333</v>
      </c>
      <c r="L1874" s="1" t="n">
        <v>0.302866666666667</v>
      </c>
      <c r="M1874" s="1" t="n">
        <v>0.311733333333333</v>
      </c>
      <c r="N1874" s="1" t="n">
        <v>0.140066666666667</v>
      </c>
    </row>
    <row r="1875" customFormat="false" ht="12.75" hidden="false" customHeight="false" outlineLevel="0" collapsed="false">
      <c r="A1875" s="1" t="n">
        <v>1.87302249606773</v>
      </c>
      <c r="B1875" s="1" t="n">
        <v>2965.86666666667</v>
      </c>
      <c r="C1875" s="1" t="n">
        <v>2430.13333333333</v>
      </c>
      <c r="D1875" s="1" t="n">
        <v>2110.8</v>
      </c>
      <c r="E1875" s="1" t="n">
        <v>1751.46666666667</v>
      </c>
      <c r="F1875" s="1" t="n">
        <v>1615.93333333333</v>
      </c>
      <c r="G1875" s="1" t="n">
        <v>1688.53333333333</v>
      </c>
      <c r="H1875" s="1" t="n">
        <v>1710.6</v>
      </c>
      <c r="I1875" s="1" t="n">
        <v>1666</v>
      </c>
      <c r="K1875" s="1" t="n">
        <v>0.133733333333333</v>
      </c>
      <c r="L1875" s="1" t="n">
        <v>0.3018</v>
      </c>
      <c r="M1875" s="1" t="n">
        <v>0.3108</v>
      </c>
      <c r="N1875" s="1" t="n">
        <v>0.139866666666667</v>
      </c>
    </row>
    <row r="1876" customFormat="false" ht="12.75" hidden="false" customHeight="false" outlineLevel="0" collapsed="false">
      <c r="A1876" s="1" t="n">
        <v>1.87402947173775</v>
      </c>
      <c r="B1876" s="1" t="n">
        <v>2933.66666666667</v>
      </c>
      <c r="C1876" s="1" t="n">
        <v>2404.86666666667</v>
      </c>
      <c r="D1876" s="1" t="n">
        <v>2090.53333333333</v>
      </c>
      <c r="E1876" s="1" t="n">
        <v>1729.86666666667</v>
      </c>
      <c r="F1876" s="1" t="n">
        <v>1587.93333333333</v>
      </c>
      <c r="G1876" s="1" t="n">
        <v>1662.8</v>
      </c>
      <c r="H1876" s="1" t="n">
        <v>1697.73333333333</v>
      </c>
      <c r="I1876" s="1" t="n">
        <v>1671.06666666667</v>
      </c>
      <c r="K1876" s="1" t="n">
        <v>0.134266666666667</v>
      </c>
      <c r="L1876" s="1" t="n">
        <v>0.300666666666667</v>
      </c>
      <c r="M1876" s="1" t="n">
        <v>0.3106</v>
      </c>
      <c r="N1876" s="1" t="n">
        <v>0.139866666666667</v>
      </c>
    </row>
    <row r="1877" customFormat="false" ht="12.75" hidden="false" customHeight="false" outlineLevel="0" collapsed="false">
      <c r="A1877" s="1" t="n">
        <v>1.87503644740776</v>
      </c>
      <c r="B1877" s="1" t="n">
        <v>2894.2</v>
      </c>
      <c r="C1877" s="1" t="n">
        <v>2373.13333333333</v>
      </c>
      <c r="D1877" s="1" t="n">
        <v>2073.53333333333</v>
      </c>
      <c r="E1877" s="1" t="n">
        <v>1726.66666666667</v>
      </c>
      <c r="F1877" s="1" t="n">
        <v>1593.86666666667</v>
      </c>
      <c r="G1877" s="1" t="n">
        <v>1667.4</v>
      </c>
      <c r="H1877" s="1" t="n">
        <v>1700.93333333333</v>
      </c>
      <c r="I1877" s="1" t="n">
        <v>1675.66666666667</v>
      </c>
      <c r="K1877" s="1" t="n">
        <v>0.134933333333333</v>
      </c>
      <c r="L1877" s="1" t="n">
        <v>0.299666666666667</v>
      </c>
      <c r="M1877" s="1" t="n">
        <v>0.310933333333333</v>
      </c>
      <c r="N1877" s="1" t="n">
        <v>0.139866666666667</v>
      </c>
    </row>
    <row r="1878" customFormat="false" ht="12.75" hidden="false" customHeight="false" outlineLevel="0" collapsed="false">
      <c r="A1878" s="1" t="n">
        <v>1.8760176031888</v>
      </c>
      <c r="B1878" s="1" t="n">
        <v>2903.8</v>
      </c>
      <c r="C1878" s="1" t="n">
        <v>2383.73333333333</v>
      </c>
      <c r="D1878" s="1" t="n">
        <v>2086</v>
      </c>
      <c r="E1878" s="1" t="n">
        <v>1738.13333333333</v>
      </c>
      <c r="F1878" s="1" t="n">
        <v>1607.2</v>
      </c>
      <c r="G1878" s="1" t="n">
        <v>1684.86666666667</v>
      </c>
      <c r="H1878" s="1" t="n">
        <v>1717.46666666667</v>
      </c>
      <c r="I1878" s="1" t="n">
        <v>1677.93333333333</v>
      </c>
      <c r="K1878" s="1" t="n">
        <v>0.1358</v>
      </c>
      <c r="L1878" s="1" t="n">
        <v>0.299866666666667</v>
      </c>
      <c r="M1878" s="1" t="n">
        <v>0.311133333333333</v>
      </c>
      <c r="N1878" s="1" t="n">
        <v>0.139866666666667</v>
      </c>
    </row>
    <row r="1879" customFormat="false" ht="12.75" hidden="false" customHeight="false" outlineLevel="0" collapsed="false">
      <c r="A1879" s="1" t="n">
        <v>1.87702457885881</v>
      </c>
      <c r="B1879" s="1" t="n">
        <v>2959.86666666667</v>
      </c>
      <c r="C1879" s="1" t="n">
        <v>2436.06666666667</v>
      </c>
      <c r="D1879" s="1" t="n">
        <v>2127.8</v>
      </c>
      <c r="E1879" s="1" t="n">
        <v>1763.4</v>
      </c>
      <c r="F1879" s="1" t="n">
        <v>1625.13333333333</v>
      </c>
      <c r="G1879" s="1" t="n">
        <v>1698.66666666667</v>
      </c>
      <c r="H1879" s="1" t="n">
        <v>1730.33333333333</v>
      </c>
      <c r="I1879" s="1" t="n">
        <v>1677.93333333333</v>
      </c>
      <c r="K1879" s="1" t="n">
        <v>0.1362</v>
      </c>
      <c r="L1879" s="1" t="n">
        <v>0.301333333333333</v>
      </c>
      <c r="M1879" s="1" t="n">
        <v>0.3106</v>
      </c>
      <c r="N1879" s="1" t="n">
        <v>0.139733333333333</v>
      </c>
    </row>
    <row r="1880" customFormat="false" ht="12.75" hidden="false" customHeight="false" outlineLevel="0" collapsed="false">
      <c r="A1880" s="1" t="n">
        <v>1.87803155452883</v>
      </c>
      <c r="B1880" s="1" t="n">
        <v>2996.6</v>
      </c>
      <c r="C1880" s="1" t="n">
        <v>2467.8</v>
      </c>
      <c r="D1880" s="1" t="n">
        <v>2155.8</v>
      </c>
      <c r="E1880" s="1" t="n">
        <v>1785.93333333333</v>
      </c>
      <c r="F1880" s="1" t="n">
        <v>1644.86666666667</v>
      </c>
      <c r="G1880" s="1" t="n">
        <v>1699.53333333333</v>
      </c>
      <c r="H1880" s="1" t="n">
        <v>1717.46666666667</v>
      </c>
      <c r="I1880" s="1" t="n">
        <v>1662.33333333333</v>
      </c>
      <c r="K1880" s="1" t="n">
        <v>0.136133333333333</v>
      </c>
      <c r="L1880" s="1" t="n">
        <v>0.3022</v>
      </c>
      <c r="M1880" s="1" t="n">
        <v>0.309933333333333</v>
      </c>
      <c r="N1880" s="1" t="n">
        <v>0.1396</v>
      </c>
    </row>
    <row r="1881" customFormat="false" ht="12.75" hidden="false" customHeight="false" outlineLevel="0" collapsed="false">
      <c r="A1881" s="1" t="n">
        <v>1.87903853019884</v>
      </c>
      <c r="B1881" s="1" t="n">
        <v>3001.2</v>
      </c>
      <c r="C1881" s="1" t="n">
        <v>2470.53333333333</v>
      </c>
      <c r="D1881" s="1" t="n">
        <v>2159.46666666667</v>
      </c>
      <c r="E1881" s="1" t="n">
        <v>1791</v>
      </c>
      <c r="F1881" s="1" t="n">
        <v>1638.46666666667</v>
      </c>
      <c r="G1881" s="1" t="n">
        <v>1685.33333333333</v>
      </c>
      <c r="H1881" s="1" t="n">
        <v>1703.66666666667</v>
      </c>
      <c r="I1881" s="1" t="n">
        <v>1655</v>
      </c>
      <c r="K1881" s="1" t="n">
        <v>0.135933333333333</v>
      </c>
      <c r="L1881" s="1" t="n">
        <v>0.302133333333333</v>
      </c>
      <c r="M1881" s="1" t="n">
        <v>0.3092</v>
      </c>
      <c r="N1881" s="1" t="n">
        <v>0.139266666666667</v>
      </c>
    </row>
    <row r="1882" customFormat="false" ht="12.75" hidden="false" customHeight="false" outlineLevel="0" collapsed="false">
      <c r="A1882" s="1" t="n">
        <v>1.88001968597988</v>
      </c>
      <c r="B1882" s="1" t="n">
        <v>2993.86666666667</v>
      </c>
      <c r="C1882" s="1" t="n">
        <v>2463.2</v>
      </c>
      <c r="D1882" s="1" t="n">
        <v>2154.4</v>
      </c>
      <c r="E1882" s="1" t="n">
        <v>1787.33333333333</v>
      </c>
      <c r="F1882" s="1" t="n">
        <v>1625.13333333333</v>
      </c>
      <c r="G1882" s="1" t="n">
        <v>1681.2</v>
      </c>
      <c r="H1882" s="1" t="n">
        <v>1713.8</v>
      </c>
      <c r="I1882" s="1" t="n">
        <v>1677.93333333333</v>
      </c>
      <c r="K1882" s="1" t="n">
        <v>0.135666666666667</v>
      </c>
      <c r="L1882" s="1" t="n">
        <v>0.301933333333333</v>
      </c>
      <c r="M1882" s="1" t="n">
        <v>0.307933333333333</v>
      </c>
      <c r="N1882" s="1" t="n">
        <v>0.139133333333333</v>
      </c>
    </row>
    <row r="1883" customFormat="false" ht="12.75" hidden="false" customHeight="false" outlineLevel="0" collapsed="false">
      <c r="A1883" s="1" t="n">
        <v>1.8810266616499</v>
      </c>
      <c r="B1883" s="1" t="n">
        <v>2976.86666666667</v>
      </c>
      <c r="C1883" s="1" t="n">
        <v>2449.86666666667</v>
      </c>
      <c r="D1883" s="1" t="n">
        <v>2147.53333333333</v>
      </c>
      <c r="E1883" s="1" t="n">
        <v>1790.53333333333</v>
      </c>
      <c r="F1883" s="1" t="n">
        <v>1641.66666666667</v>
      </c>
      <c r="G1883" s="1" t="n">
        <v>1706</v>
      </c>
      <c r="H1883" s="1" t="n">
        <v>1740.46666666667</v>
      </c>
      <c r="I1883" s="1" t="n">
        <v>1700.46666666667</v>
      </c>
      <c r="K1883" s="1" t="n">
        <v>0.135533333333333</v>
      </c>
      <c r="L1883" s="1" t="n">
        <v>0.301866666666667</v>
      </c>
      <c r="M1883" s="1" t="n">
        <v>0.3062</v>
      </c>
      <c r="N1883" s="1" t="n">
        <v>0.139066666666667</v>
      </c>
    </row>
    <row r="1884" customFormat="false" ht="12.75" hidden="false" customHeight="false" outlineLevel="0" collapsed="false">
      <c r="A1884" s="1" t="n">
        <v>1.88203363731991</v>
      </c>
      <c r="B1884" s="1" t="n">
        <v>2970.86666666667</v>
      </c>
      <c r="C1884" s="1" t="n">
        <v>2447.13333333333</v>
      </c>
      <c r="D1884" s="1" t="n">
        <v>2148.46666666667</v>
      </c>
      <c r="E1884" s="1" t="n">
        <v>1794.66666666667</v>
      </c>
      <c r="F1884" s="1" t="n">
        <v>1641.66666666667</v>
      </c>
      <c r="G1884" s="1" t="n">
        <v>1723</v>
      </c>
      <c r="H1884" s="1" t="n">
        <v>1773.53333333333</v>
      </c>
      <c r="I1884" s="1" t="n">
        <v>1731.26666666667</v>
      </c>
      <c r="K1884" s="1" t="n">
        <v>0.135533333333333</v>
      </c>
      <c r="L1884" s="1" t="n">
        <v>0.301866666666667</v>
      </c>
      <c r="M1884" s="1" t="n">
        <v>0.305</v>
      </c>
      <c r="N1884" s="1" t="n">
        <v>0.139</v>
      </c>
    </row>
    <row r="1885" customFormat="false" ht="12.75" hidden="false" customHeight="false" outlineLevel="0" collapsed="false">
      <c r="A1885" s="1" t="n">
        <v>1.88304061298992</v>
      </c>
      <c r="B1885" s="1" t="n">
        <v>2995.26666666667</v>
      </c>
      <c r="C1885" s="1" t="n">
        <v>2460.46666666667</v>
      </c>
      <c r="D1885" s="1" t="n">
        <v>2154.4</v>
      </c>
      <c r="E1885" s="1" t="n">
        <v>1800.66666666667</v>
      </c>
      <c r="F1885" s="1" t="n">
        <v>1644.86666666667</v>
      </c>
      <c r="G1885" s="1" t="n">
        <v>1739.53333333333</v>
      </c>
      <c r="H1885" s="1" t="n">
        <v>1795.6</v>
      </c>
      <c r="I1885" s="1" t="n">
        <v>1753.33333333333</v>
      </c>
      <c r="K1885" s="1" t="n">
        <v>0.135666666666667</v>
      </c>
      <c r="L1885" s="1" t="n">
        <v>0.301933333333333</v>
      </c>
      <c r="M1885" s="1" t="n">
        <v>0.304266666666667</v>
      </c>
      <c r="N1885" s="1" t="n">
        <v>0.138866666666667</v>
      </c>
    </row>
    <row r="1886" customFormat="false" ht="12.75" hidden="false" customHeight="false" outlineLevel="0" collapsed="false">
      <c r="A1886" s="1" t="n">
        <v>1.88402176877096</v>
      </c>
      <c r="B1886" s="1" t="n">
        <v>3039.33333333333</v>
      </c>
      <c r="C1886" s="1" t="n">
        <v>2488</v>
      </c>
      <c r="D1886" s="1" t="n">
        <v>2173.26666666667</v>
      </c>
      <c r="E1886" s="1" t="n">
        <v>1818.53333333333</v>
      </c>
      <c r="F1886" s="1" t="n">
        <v>1667.86666666667</v>
      </c>
      <c r="G1886" s="1" t="n">
        <v>1741.8</v>
      </c>
      <c r="H1886" s="1" t="n">
        <v>1769.86666666667</v>
      </c>
      <c r="I1886" s="1" t="n">
        <v>1731.26666666667</v>
      </c>
      <c r="K1886" s="1" t="n">
        <v>0.135733333333333</v>
      </c>
      <c r="L1886" s="1" t="n">
        <v>0.301933333333333</v>
      </c>
      <c r="M1886" s="1" t="n">
        <v>0.3032</v>
      </c>
      <c r="N1886" s="1" t="n">
        <v>0.1388</v>
      </c>
    </row>
    <row r="1887" customFormat="false" ht="12.75" hidden="false" customHeight="false" outlineLevel="0" collapsed="false">
      <c r="A1887" s="1" t="n">
        <v>1.88502874444098</v>
      </c>
      <c r="B1887" s="1" t="n">
        <v>3075.2</v>
      </c>
      <c r="C1887" s="1" t="n">
        <v>2521.53333333333</v>
      </c>
      <c r="D1887" s="1" t="n">
        <v>2199.93333333333</v>
      </c>
      <c r="E1887" s="1" t="n">
        <v>1830.06666666667</v>
      </c>
      <c r="F1887" s="1" t="n">
        <v>1634.33333333333</v>
      </c>
      <c r="G1887" s="1" t="n">
        <v>1693.6</v>
      </c>
      <c r="H1887" s="1" t="n">
        <v>1730.8</v>
      </c>
      <c r="I1887" s="1" t="n">
        <v>1738.13333333333</v>
      </c>
      <c r="K1887" s="1" t="n">
        <v>0.135733333333333</v>
      </c>
      <c r="L1887" s="1" t="n">
        <v>0.302066666666667</v>
      </c>
      <c r="M1887" s="1" t="n">
        <v>0.301533333333333</v>
      </c>
      <c r="N1887" s="1" t="n">
        <v>0.138733333333333</v>
      </c>
    </row>
    <row r="1888" customFormat="false" ht="12.75" hidden="false" customHeight="false" outlineLevel="0" collapsed="false">
      <c r="A1888" s="1" t="n">
        <v>1.88603572011099</v>
      </c>
      <c r="B1888" s="1" t="n">
        <v>3057.73333333333</v>
      </c>
      <c r="C1888" s="1" t="n">
        <v>2512.8</v>
      </c>
      <c r="D1888" s="1" t="n">
        <v>2196.73333333333</v>
      </c>
      <c r="E1888" s="1" t="n">
        <v>1832.8</v>
      </c>
      <c r="F1888" s="1" t="n">
        <v>1630.66666666667</v>
      </c>
      <c r="G1888" s="1" t="n">
        <v>1700</v>
      </c>
      <c r="H1888" s="1" t="n">
        <v>1741.8</v>
      </c>
      <c r="I1888" s="1" t="n">
        <v>1743.66666666667</v>
      </c>
      <c r="K1888" s="1" t="n">
        <v>0.135733333333333</v>
      </c>
      <c r="L1888" s="1" t="n">
        <v>0.302</v>
      </c>
      <c r="M1888" s="1" t="n">
        <v>0.2996</v>
      </c>
      <c r="N1888" s="1" t="n">
        <v>0.138733333333333</v>
      </c>
    </row>
    <row r="1889" customFormat="false" ht="12.75" hidden="false" customHeight="false" outlineLevel="0" collapsed="false">
      <c r="A1889" s="1" t="n">
        <v>1.88701687589203</v>
      </c>
      <c r="B1889" s="1" t="n">
        <v>2992.93333333333</v>
      </c>
      <c r="C1889" s="1" t="n">
        <v>2459.53333333333</v>
      </c>
      <c r="D1889" s="1" t="n">
        <v>2162.26666666667</v>
      </c>
      <c r="E1889" s="1" t="n">
        <v>1823.6</v>
      </c>
      <c r="F1889" s="1" t="n">
        <v>1687.6</v>
      </c>
      <c r="G1889" s="1" t="n">
        <v>1755.6</v>
      </c>
      <c r="H1889" s="1" t="n">
        <v>1757</v>
      </c>
      <c r="I1889" s="1" t="n">
        <v>1709.2</v>
      </c>
      <c r="K1889" s="1" t="n">
        <v>0.135666666666667</v>
      </c>
      <c r="L1889" s="1" t="n">
        <v>0.301466666666667</v>
      </c>
      <c r="M1889" s="1" t="n">
        <v>0.298066666666667</v>
      </c>
      <c r="N1889" s="1" t="n">
        <v>0.138666666666667</v>
      </c>
    </row>
    <row r="1890" customFormat="false" ht="12.75" hidden="false" customHeight="false" outlineLevel="0" collapsed="false">
      <c r="A1890" s="1" t="n">
        <v>1.88802385156204</v>
      </c>
      <c r="B1890" s="1" t="n">
        <v>2941.06666666667</v>
      </c>
      <c r="C1890" s="1" t="n">
        <v>2417.26666666667</v>
      </c>
      <c r="D1890" s="1" t="n">
        <v>2125</v>
      </c>
      <c r="E1890" s="1" t="n">
        <v>1791.93333333333</v>
      </c>
      <c r="F1890" s="1" t="n">
        <v>1674.26666666667</v>
      </c>
      <c r="G1890" s="1" t="n">
        <v>1755.13333333333</v>
      </c>
      <c r="H1890" s="1" t="n">
        <v>1766.2</v>
      </c>
      <c r="I1890" s="1" t="n">
        <v>1741.8</v>
      </c>
      <c r="K1890" s="1" t="n">
        <v>0.135866666666667</v>
      </c>
      <c r="L1890" s="1" t="n">
        <v>0.300333333333333</v>
      </c>
      <c r="M1890" s="1" t="n">
        <v>0.297333333333333</v>
      </c>
      <c r="N1890" s="1" t="n">
        <v>0.138533333333333</v>
      </c>
    </row>
    <row r="1891" customFormat="false" ht="12.75" hidden="false" customHeight="false" outlineLevel="0" collapsed="false">
      <c r="A1891" s="1" t="n">
        <v>1.88903082723206</v>
      </c>
      <c r="B1891" s="1" t="n">
        <v>2918.53333333333</v>
      </c>
      <c r="C1891" s="1" t="n">
        <v>2392.4</v>
      </c>
      <c r="D1891" s="1" t="n">
        <v>2099.26666666667</v>
      </c>
      <c r="E1891" s="1" t="n">
        <v>1768</v>
      </c>
      <c r="F1891" s="1" t="n">
        <v>1643.06666666667</v>
      </c>
      <c r="G1891" s="1" t="n">
        <v>1751.93333333333</v>
      </c>
      <c r="H1891" s="1" t="n">
        <v>1793.73333333333</v>
      </c>
      <c r="I1891" s="1" t="n">
        <v>1798.8</v>
      </c>
      <c r="K1891" s="1" t="n">
        <v>0.136466666666667</v>
      </c>
      <c r="L1891" s="1" t="n">
        <v>0.2984</v>
      </c>
      <c r="M1891" s="1" t="n">
        <v>0.297066666666667</v>
      </c>
      <c r="N1891" s="1" t="n">
        <v>0.138466666666667</v>
      </c>
    </row>
    <row r="1892" customFormat="false" ht="12.75" hidden="false" customHeight="false" outlineLevel="0" collapsed="false">
      <c r="A1892" s="1" t="n">
        <v>1.89003780290207</v>
      </c>
      <c r="B1892" s="1" t="n">
        <v>2934.6</v>
      </c>
      <c r="C1892" s="1" t="n">
        <v>2401.13333333333</v>
      </c>
      <c r="D1892" s="1" t="n">
        <v>2105.26666666667</v>
      </c>
      <c r="E1892" s="1" t="n">
        <v>1768</v>
      </c>
      <c r="F1892" s="1" t="n">
        <v>1644.4</v>
      </c>
      <c r="G1892" s="1" t="n">
        <v>1739.53333333333</v>
      </c>
      <c r="H1892" s="1" t="n">
        <v>1764.8</v>
      </c>
      <c r="I1892" s="1" t="n">
        <v>1762.06666666667</v>
      </c>
      <c r="K1892" s="1" t="n">
        <v>0.138</v>
      </c>
      <c r="L1892" s="1" t="n">
        <v>0.296266666666667</v>
      </c>
      <c r="M1892" s="1" t="n">
        <v>0.297</v>
      </c>
      <c r="N1892" s="1" t="n">
        <v>0.1384</v>
      </c>
    </row>
    <row r="1893" customFormat="false" ht="12.75" hidden="false" customHeight="false" outlineLevel="0" collapsed="false">
      <c r="A1893" s="1" t="n">
        <v>1.89101895868311</v>
      </c>
      <c r="B1893" s="1" t="n">
        <v>2963.06666666667</v>
      </c>
      <c r="C1893" s="1" t="n">
        <v>2422.73333333333</v>
      </c>
      <c r="D1893" s="1" t="n">
        <v>2115.4</v>
      </c>
      <c r="E1893" s="1" t="n">
        <v>1757</v>
      </c>
      <c r="F1893" s="1" t="n">
        <v>1612.26666666667</v>
      </c>
      <c r="G1893" s="1" t="n">
        <v>1672.93333333333</v>
      </c>
      <c r="H1893" s="1" t="n">
        <v>1677.06666666667</v>
      </c>
      <c r="I1893" s="1" t="n">
        <v>1684.4</v>
      </c>
      <c r="K1893" s="1" t="n">
        <v>0.140333333333333</v>
      </c>
      <c r="L1893" s="1" t="n">
        <v>0.294866666666667</v>
      </c>
      <c r="M1893" s="1" t="n">
        <v>0.297333333333333</v>
      </c>
      <c r="N1893" s="1" t="n">
        <v>0.138466666666667</v>
      </c>
    </row>
    <row r="1894" customFormat="false" ht="12.75" hidden="false" customHeight="false" outlineLevel="0" collapsed="false">
      <c r="A1894" s="1" t="n">
        <v>1.89202593435312</v>
      </c>
      <c r="B1894" s="1" t="n">
        <v>2966.73333333333</v>
      </c>
      <c r="C1894" s="1" t="n">
        <v>2408.53333333333</v>
      </c>
      <c r="D1894" s="1" t="n">
        <v>2089.66666666667</v>
      </c>
      <c r="E1894" s="1" t="n">
        <v>1733.13333333333</v>
      </c>
      <c r="F1894" s="1" t="n">
        <v>1594.8</v>
      </c>
      <c r="G1894" s="1" t="n">
        <v>1661.4</v>
      </c>
      <c r="H1894" s="1" t="n">
        <v>1664.2</v>
      </c>
      <c r="I1894" s="1" t="n">
        <v>1668.8</v>
      </c>
      <c r="K1894" s="1" t="n">
        <v>0.1422</v>
      </c>
      <c r="L1894" s="1" t="n">
        <v>0.294133333333333</v>
      </c>
      <c r="M1894" s="1" t="n">
        <v>0.2976</v>
      </c>
      <c r="N1894" s="1" t="n">
        <v>0.1384</v>
      </c>
    </row>
    <row r="1895" customFormat="false" ht="12.75" hidden="false" customHeight="false" outlineLevel="0" collapsed="false">
      <c r="A1895" s="1" t="n">
        <v>1.89303291002314</v>
      </c>
      <c r="B1895" s="1" t="n">
        <v>2973.2</v>
      </c>
      <c r="C1895" s="1" t="n">
        <v>2408.53333333333</v>
      </c>
      <c r="D1895" s="1" t="n">
        <v>2088.26666666667</v>
      </c>
      <c r="E1895" s="1" t="n">
        <v>1736.33333333333</v>
      </c>
      <c r="F1895" s="1" t="n">
        <v>1633.4</v>
      </c>
      <c r="G1895" s="1" t="n">
        <v>1722.06666666667</v>
      </c>
      <c r="H1895" s="1" t="n">
        <v>1728.93333333333</v>
      </c>
      <c r="I1895" s="1" t="n">
        <v>1721.13333333333</v>
      </c>
      <c r="K1895" s="1" t="n">
        <v>0.1432</v>
      </c>
      <c r="L1895" s="1" t="n">
        <v>0.293466666666667</v>
      </c>
      <c r="M1895" s="1" t="n">
        <v>0.297333333333333</v>
      </c>
      <c r="N1895" s="1" t="n">
        <v>0.138266666666667</v>
      </c>
    </row>
    <row r="1896" customFormat="false" ht="12.75" hidden="false" customHeight="false" outlineLevel="0" collapsed="false">
      <c r="A1896" s="1" t="n">
        <v>1.89403988569315</v>
      </c>
      <c r="B1896" s="1" t="n">
        <v>2982.86666666667</v>
      </c>
      <c r="C1896" s="1" t="n">
        <v>2437.46666666667</v>
      </c>
      <c r="D1896" s="1" t="n">
        <v>2126.4</v>
      </c>
      <c r="E1896" s="1" t="n">
        <v>1765.26666666667</v>
      </c>
      <c r="F1896" s="1" t="n">
        <v>1653.13333333333</v>
      </c>
      <c r="G1896" s="1" t="n">
        <v>1742.73333333333</v>
      </c>
      <c r="H1896" s="1" t="n">
        <v>1756.06666666667</v>
      </c>
      <c r="I1896" s="1" t="n">
        <v>1765.73333333333</v>
      </c>
      <c r="K1896" s="1" t="n">
        <v>0.143466666666667</v>
      </c>
      <c r="L1896" s="1" t="n">
        <v>0.292466666666667</v>
      </c>
      <c r="M1896" s="1" t="n">
        <v>0.296466666666667</v>
      </c>
      <c r="N1896" s="1" t="n">
        <v>0.1382</v>
      </c>
    </row>
    <row r="1897" customFormat="false" ht="12.75" hidden="false" customHeight="false" outlineLevel="0" collapsed="false">
      <c r="A1897" s="1" t="n">
        <v>1.89502104147419</v>
      </c>
      <c r="B1897" s="1" t="n">
        <v>2963.53333333333</v>
      </c>
      <c r="C1897" s="1" t="n">
        <v>2433.8</v>
      </c>
      <c r="D1897" s="1" t="n">
        <v>2135.13333333333</v>
      </c>
      <c r="E1897" s="1" t="n">
        <v>1775.8</v>
      </c>
      <c r="F1897" s="1" t="n">
        <v>1639.4</v>
      </c>
      <c r="G1897" s="1" t="n">
        <v>1733.53333333333</v>
      </c>
      <c r="H1897" s="1" t="n">
        <v>1752.4</v>
      </c>
      <c r="I1897" s="1" t="n">
        <v>1773.06666666667</v>
      </c>
      <c r="K1897" s="1" t="n">
        <v>0.143333333333333</v>
      </c>
      <c r="L1897" s="1" t="n">
        <v>0.291133333333333</v>
      </c>
      <c r="M1897" s="1" t="n">
        <v>0.295466666666667</v>
      </c>
      <c r="N1897" s="1" t="n">
        <v>0.138133333333333</v>
      </c>
    </row>
    <row r="1898" customFormat="false" ht="12.75" hidden="false" customHeight="false" outlineLevel="0" collapsed="false">
      <c r="A1898" s="1" t="n">
        <v>1.8960280171442</v>
      </c>
      <c r="B1898" s="1" t="n">
        <v>2937.33333333333</v>
      </c>
      <c r="C1898" s="1" t="n">
        <v>2411.26666666667</v>
      </c>
      <c r="D1898" s="1" t="n">
        <v>2117.66666666667</v>
      </c>
      <c r="E1898" s="1" t="n">
        <v>1765.73333333333</v>
      </c>
      <c r="F1898" s="1" t="n">
        <v>1625.13333333333</v>
      </c>
      <c r="G1898" s="1" t="n">
        <v>1729.4</v>
      </c>
      <c r="H1898" s="1" t="n">
        <v>1750.53333333333</v>
      </c>
      <c r="I1898" s="1" t="n">
        <v>1763.4</v>
      </c>
      <c r="K1898" s="1" t="n">
        <v>0.1432</v>
      </c>
      <c r="L1898" s="1" t="n">
        <v>0.288933333333333</v>
      </c>
      <c r="M1898" s="1" t="n">
        <v>0.294666666666667</v>
      </c>
      <c r="N1898" s="1" t="n">
        <v>0.138133333333333</v>
      </c>
    </row>
    <row r="1899" customFormat="false" ht="12.75" hidden="false" customHeight="false" outlineLevel="0" collapsed="false">
      <c r="A1899" s="1" t="n">
        <v>1.89703499281422</v>
      </c>
      <c r="B1899" s="1" t="n">
        <v>2941.06666666667</v>
      </c>
      <c r="C1899" s="1" t="n">
        <v>2412.66666666667</v>
      </c>
      <c r="D1899" s="1" t="n">
        <v>2115.4</v>
      </c>
      <c r="E1899" s="1" t="n">
        <v>1755.13333333333</v>
      </c>
      <c r="F1899" s="1" t="n">
        <v>1603.53333333333</v>
      </c>
      <c r="G1899" s="1" t="n">
        <v>1698.66666666667</v>
      </c>
      <c r="H1899" s="1" t="n">
        <v>1722.53333333333</v>
      </c>
      <c r="I1899" s="1" t="n">
        <v>1747.33333333333</v>
      </c>
      <c r="K1899" s="1" t="n">
        <v>0.1434</v>
      </c>
      <c r="L1899" s="1" t="n">
        <v>0.2862</v>
      </c>
      <c r="M1899" s="1" t="n">
        <v>0.2942</v>
      </c>
      <c r="N1899" s="1" t="n">
        <v>0.138</v>
      </c>
    </row>
    <row r="1900" customFormat="false" ht="12.75" hidden="false" customHeight="false" outlineLevel="0" collapsed="false">
      <c r="A1900" s="1" t="n">
        <v>1.89804196848423</v>
      </c>
      <c r="B1900" s="1" t="n">
        <v>2973.2</v>
      </c>
      <c r="C1900" s="1" t="n">
        <v>2435.6</v>
      </c>
      <c r="D1900" s="1" t="n">
        <v>2129.13333333333</v>
      </c>
      <c r="E1900" s="1" t="n">
        <v>1759.26666666667</v>
      </c>
      <c r="F1900" s="1" t="n">
        <v>1592.93333333333</v>
      </c>
      <c r="G1900" s="1" t="n">
        <v>1682.06666666667</v>
      </c>
      <c r="H1900" s="1" t="n">
        <v>1707.4</v>
      </c>
      <c r="I1900" s="1" t="n">
        <v>1744.6</v>
      </c>
      <c r="K1900" s="1" t="n">
        <v>0.143733333333333</v>
      </c>
      <c r="L1900" s="1" t="n">
        <v>0.285066666666667</v>
      </c>
      <c r="M1900" s="1" t="n">
        <v>0.293533333333333</v>
      </c>
      <c r="N1900" s="1" t="n">
        <v>0.137933333333333</v>
      </c>
    </row>
    <row r="1901" customFormat="false" ht="12.75" hidden="false" customHeight="false" outlineLevel="0" collapsed="false">
      <c r="A1901" s="1" t="n">
        <v>1.89902312426527</v>
      </c>
      <c r="B1901" s="1" t="n">
        <v>3008.6</v>
      </c>
      <c r="C1901" s="1" t="n">
        <v>2462.26666666667</v>
      </c>
      <c r="D1901" s="1" t="n">
        <v>2146.13333333333</v>
      </c>
      <c r="E1901" s="1" t="n">
        <v>1770.8</v>
      </c>
      <c r="F1901" s="1" t="n">
        <v>1620.06666666667</v>
      </c>
      <c r="G1901" s="1" t="n">
        <v>1712.4</v>
      </c>
      <c r="H1901" s="1" t="n">
        <v>1728.06666666667</v>
      </c>
      <c r="I1901" s="1" t="n">
        <v>1745.53333333333</v>
      </c>
      <c r="K1901" s="1" t="n">
        <v>0.143933333333333</v>
      </c>
      <c r="L1901" s="1" t="n">
        <v>0.286466666666667</v>
      </c>
      <c r="M1901" s="1" t="n">
        <v>0.292533333333333</v>
      </c>
      <c r="N1901" s="1" t="n">
        <v>0.1378</v>
      </c>
    </row>
    <row r="1902" customFormat="false" ht="12.75" hidden="false" customHeight="false" outlineLevel="0" collapsed="false">
      <c r="A1902" s="1" t="n">
        <v>1.90003009993529</v>
      </c>
      <c r="B1902" s="1" t="n">
        <v>3026.06666666667</v>
      </c>
      <c r="C1902" s="1" t="n">
        <v>2478.33333333333</v>
      </c>
      <c r="D1902" s="1" t="n">
        <v>2155.8</v>
      </c>
      <c r="E1902" s="1" t="n">
        <v>1773.06666666667</v>
      </c>
      <c r="F1902" s="1" t="n">
        <v>1633.4</v>
      </c>
      <c r="G1902" s="1" t="n">
        <v>1724.8</v>
      </c>
      <c r="H1902" s="1" t="n">
        <v>1731.73333333333</v>
      </c>
      <c r="I1902" s="1" t="n">
        <v>1741.8</v>
      </c>
      <c r="K1902" s="1" t="n">
        <v>0.143933333333333</v>
      </c>
      <c r="L1902" s="1" t="n">
        <v>0.2884</v>
      </c>
      <c r="M1902" s="1" t="n">
        <v>0.291733333333333</v>
      </c>
      <c r="N1902" s="1" t="n">
        <v>0.137666666666667</v>
      </c>
    </row>
    <row r="1903" customFormat="false" ht="12.75" hidden="false" customHeight="false" outlineLevel="0" collapsed="false">
      <c r="A1903" s="1" t="n">
        <v>1.9010370756053</v>
      </c>
      <c r="B1903" s="1" t="n">
        <v>3013.6</v>
      </c>
      <c r="C1903" s="1" t="n">
        <v>2469.13333333333</v>
      </c>
      <c r="D1903" s="1" t="n">
        <v>2147.53333333333</v>
      </c>
      <c r="E1903" s="1" t="n">
        <v>1763.4</v>
      </c>
      <c r="F1903" s="1" t="n">
        <v>1622.4</v>
      </c>
      <c r="G1903" s="1" t="n">
        <v>1716.13333333333</v>
      </c>
      <c r="H1903" s="1" t="n">
        <v>1731.73333333333</v>
      </c>
      <c r="I1903" s="1" t="n">
        <v>1753.33333333333</v>
      </c>
      <c r="K1903" s="1" t="n">
        <v>0.144066666666667</v>
      </c>
      <c r="L1903" s="1" t="n">
        <v>0.289066666666667</v>
      </c>
      <c r="M1903" s="1" t="n">
        <v>0.2916</v>
      </c>
      <c r="N1903" s="1" t="n">
        <v>0.1376</v>
      </c>
    </row>
    <row r="1904" customFormat="false" ht="12.75" hidden="false" customHeight="false" outlineLevel="0" collapsed="false">
      <c r="A1904" s="1" t="n">
        <v>1.90201823138634</v>
      </c>
      <c r="B1904" s="1" t="n">
        <v>2982.86666666667</v>
      </c>
      <c r="C1904" s="1" t="n">
        <v>2443.4</v>
      </c>
      <c r="D1904" s="1" t="n">
        <v>2126.4</v>
      </c>
      <c r="E1904" s="1" t="n">
        <v>1752.86666666667</v>
      </c>
      <c r="F1904" s="1" t="n">
        <v>1630.66666666667</v>
      </c>
      <c r="G1904" s="1" t="n">
        <v>1735.86666666667</v>
      </c>
      <c r="H1904" s="1" t="n">
        <v>1759.73333333333</v>
      </c>
      <c r="I1904" s="1" t="n">
        <v>1779.06666666667</v>
      </c>
      <c r="K1904" s="1" t="n">
        <v>0.1444</v>
      </c>
      <c r="L1904" s="1" t="n">
        <v>0.289266666666667</v>
      </c>
      <c r="M1904" s="1" t="n">
        <v>0.291666666666667</v>
      </c>
      <c r="N1904" s="1" t="n">
        <v>0.137533333333333</v>
      </c>
    </row>
    <row r="1905" customFormat="false" ht="12.75" hidden="false" customHeight="false" outlineLevel="0" collapsed="false">
      <c r="A1905" s="1" t="n">
        <v>1.90302520705635</v>
      </c>
      <c r="B1905" s="1" t="n">
        <v>2969.06666666667</v>
      </c>
      <c r="C1905" s="1" t="n">
        <v>2435.6</v>
      </c>
      <c r="D1905" s="1" t="n">
        <v>2122.73333333333</v>
      </c>
      <c r="E1905" s="1" t="n">
        <v>1755.13333333333</v>
      </c>
      <c r="F1905" s="1" t="n">
        <v>1645.8</v>
      </c>
      <c r="G1905" s="1" t="n">
        <v>1755.13333333333</v>
      </c>
      <c r="H1905" s="1" t="n">
        <v>1779.06666666667</v>
      </c>
      <c r="I1905" s="1" t="n">
        <v>1801.53333333333</v>
      </c>
      <c r="K1905" s="1" t="n">
        <v>0.144466666666667</v>
      </c>
      <c r="L1905" s="1" t="n">
        <v>0.289533333333333</v>
      </c>
      <c r="M1905" s="1" t="n">
        <v>0.291466666666667</v>
      </c>
      <c r="N1905" s="1" t="n">
        <v>0.137533333333333</v>
      </c>
    </row>
    <row r="1906" customFormat="false" ht="12.75" hidden="false" customHeight="false" outlineLevel="0" collapsed="false">
      <c r="A1906" s="1" t="n">
        <v>1.90403218272637</v>
      </c>
      <c r="B1906" s="1" t="n">
        <v>2969.06666666667</v>
      </c>
      <c r="C1906" s="1" t="n">
        <v>2447.13333333333</v>
      </c>
      <c r="D1906" s="1" t="n">
        <v>2138.8</v>
      </c>
      <c r="E1906" s="1" t="n">
        <v>1767.13333333333</v>
      </c>
      <c r="F1906" s="1" t="n">
        <v>1654.06666666667</v>
      </c>
      <c r="G1906" s="1" t="n">
        <v>1758.4</v>
      </c>
      <c r="H1906" s="1" t="n">
        <v>1778.6</v>
      </c>
      <c r="I1906" s="1" t="n">
        <v>1796.53333333333</v>
      </c>
      <c r="K1906" s="1" t="n">
        <v>0.144333333333333</v>
      </c>
      <c r="L1906" s="1" t="n">
        <v>0.289466666666667</v>
      </c>
      <c r="M1906" s="1" t="n">
        <v>0.291</v>
      </c>
      <c r="N1906" s="1" t="n">
        <v>0.137533333333333</v>
      </c>
    </row>
    <row r="1907" customFormat="false" ht="12.75" hidden="false" customHeight="false" outlineLevel="0" collapsed="false">
      <c r="A1907" s="1" t="n">
        <v>1.90503915839638</v>
      </c>
      <c r="B1907" s="1" t="n">
        <v>2969.53333333333</v>
      </c>
      <c r="C1907" s="1" t="n">
        <v>2448.46666666667</v>
      </c>
      <c r="D1907" s="1" t="n">
        <v>2141.13333333333</v>
      </c>
      <c r="E1907" s="1" t="n">
        <v>1771.66666666667</v>
      </c>
      <c r="F1907" s="1" t="n">
        <v>1645.8</v>
      </c>
      <c r="G1907" s="1" t="n">
        <v>1751.93333333333</v>
      </c>
      <c r="H1907" s="1" t="n">
        <v>1769.86666666667</v>
      </c>
      <c r="I1907" s="1" t="n">
        <v>1777.66666666667</v>
      </c>
      <c r="K1907" s="1" t="n">
        <v>0.144266666666667</v>
      </c>
      <c r="L1907" s="1" t="n">
        <v>0.289333333333333</v>
      </c>
      <c r="M1907" s="1" t="n">
        <v>0.291</v>
      </c>
      <c r="N1907" s="1" t="n">
        <v>0.137333333333333</v>
      </c>
    </row>
    <row r="1908" customFormat="false" ht="12.75" hidden="false" customHeight="false" outlineLevel="0" collapsed="false">
      <c r="A1908" s="1" t="n">
        <v>1.90602031417742</v>
      </c>
      <c r="B1908" s="1" t="n">
        <v>2981.46666666667</v>
      </c>
      <c r="C1908" s="1" t="n">
        <v>2458.13333333333</v>
      </c>
      <c r="D1908" s="1" t="n">
        <v>2147.06666666667</v>
      </c>
      <c r="E1908" s="1" t="n">
        <v>1770.33333333333</v>
      </c>
      <c r="F1908" s="1" t="n">
        <v>1623.26666666667</v>
      </c>
      <c r="G1908" s="1" t="n">
        <v>1730.8</v>
      </c>
      <c r="H1908" s="1" t="n">
        <v>1758.4</v>
      </c>
      <c r="I1908" s="1" t="n">
        <v>1780.4</v>
      </c>
      <c r="K1908" s="1" t="n">
        <v>0.1438</v>
      </c>
      <c r="L1908" s="1" t="n">
        <v>0.289133333333333</v>
      </c>
      <c r="M1908" s="1" t="n">
        <v>0.291066666666667</v>
      </c>
      <c r="N1908" s="1" t="n">
        <v>0.137066666666667</v>
      </c>
    </row>
    <row r="1909" customFormat="false" ht="12.75" hidden="false" customHeight="false" outlineLevel="0" collapsed="false">
      <c r="A1909" s="1" t="n">
        <v>1.90702728984743</v>
      </c>
      <c r="B1909" s="1" t="n">
        <v>2998.93333333333</v>
      </c>
      <c r="C1909" s="1" t="n">
        <v>2477.86666666667</v>
      </c>
      <c r="D1909" s="1" t="n">
        <v>2159.46666666667</v>
      </c>
      <c r="E1909" s="1" t="n">
        <v>1770.33333333333</v>
      </c>
      <c r="F1909" s="1" t="n">
        <v>1609.93333333333</v>
      </c>
      <c r="G1909" s="1" t="n">
        <v>1710.6</v>
      </c>
      <c r="H1909" s="1" t="n">
        <v>1735.86666666667</v>
      </c>
      <c r="I1909" s="1" t="n">
        <v>1770.33333333333</v>
      </c>
      <c r="K1909" s="1" t="n">
        <v>0.142933333333333</v>
      </c>
      <c r="L1909" s="1" t="n">
        <v>0.2888</v>
      </c>
      <c r="M1909" s="1" t="n">
        <v>0.290866666666667</v>
      </c>
      <c r="N1909" s="1" t="n">
        <v>0.1368</v>
      </c>
    </row>
    <row r="1910" customFormat="false" ht="12.75" hidden="false" customHeight="false" outlineLevel="0" collapsed="false">
      <c r="A1910" s="1" t="n">
        <v>1.90803426551745</v>
      </c>
      <c r="B1910" s="1" t="n">
        <v>3009.06666666667</v>
      </c>
      <c r="C1910" s="1" t="n">
        <v>2480.2</v>
      </c>
      <c r="D1910" s="1" t="n">
        <v>2155.8</v>
      </c>
      <c r="E1910" s="1" t="n">
        <v>1768</v>
      </c>
      <c r="F1910" s="1" t="n">
        <v>1608.6</v>
      </c>
      <c r="G1910" s="1" t="n">
        <v>1698.66666666667</v>
      </c>
      <c r="H1910" s="1" t="n">
        <v>1708.73333333333</v>
      </c>
      <c r="I1910" s="1" t="n">
        <v>1738.13333333333</v>
      </c>
      <c r="K1910" s="1" t="n">
        <v>0.142133333333333</v>
      </c>
      <c r="L1910" s="1" t="n">
        <v>0.2886</v>
      </c>
      <c r="M1910" s="1" t="n">
        <v>0.2904</v>
      </c>
      <c r="N1910" s="1" t="n">
        <v>0.1366</v>
      </c>
    </row>
    <row r="1911" customFormat="false" ht="12.75" hidden="false" customHeight="false" outlineLevel="0" collapsed="false">
      <c r="A1911" s="1" t="n">
        <v>1.90904124118746</v>
      </c>
      <c r="B1911" s="1" t="n">
        <v>3021.46666666667</v>
      </c>
      <c r="C1911" s="1" t="n">
        <v>2488.93333333333</v>
      </c>
      <c r="D1911" s="1" t="n">
        <v>2158.53333333333</v>
      </c>
      <c r="E1911" s="1" t="n">
        <v>1770.33333333333</v>
      </c>
      <c r="F1911" s="1" t="n">
        <v>1609.93333333333</v>
      </c>
      <c r="G1911" s="1" t="n">
        <v>1706.93333333333</v>
      </c>
      <c r="H1911" s="1" t="n">
        <v>1723</v>
      </c>
      <c r="I1911" s="1" t="n">
        <v>1740.93333333333</v>
      </c>
      <c r="K1911" s="1" t="n">
        <v>0.1416</v>
      </c>
      <c r="L1911" s="1" t="n">
        <v>0.288266666666667</v>
      </c>
      <c r="M1911" s="1" t="n">
        <v>0.289866666666667</v>
      </c>
      <c r="N1911" s="1" t="n">
        <v>0.136666666666667</v>
      </c>
    </row>
    <row r="1912" customFormat="false" ht="12.75" hidden="false" customHeight="false" outlineLevel="0" collapsed="false">
      <c r="A1912" s="1" t="n">
        <v>1.9100223969685</v>
      </c>
      <c r="B1912" s="1" t="n">
        <v>3011.33333333333</v>
      </c>
      <c r="C1912" s="1" t="n">
        <v>2488.93333333333</v>
      </c>
      <c r="D1912" s="1" t="n">
        <v>2163.13333333333</v>
      </c>
      <c r="E1912" s="1" t="n">
        <v>1776.73333333333</v>
      </c>
      <c r="F1912" s="1" t="n">
        <v>1618.66666666667</v>
      </c>
      <c r="G1912" s="1" t="n">
        <v>1726.66666666667</v>
      </c>
      <c r="H1912" s="1" t="n">
        <v>1750.53333333333</v>
      </c>
      <c r="I1912" s="1" t="n">
        <v>1759.73333333333</v>
      </c>
      <c r="K1912" s="1" t="n">
        <v>0.141266666666667</v>
      </c>
      <c r="L1912" s="1" t="n">
        <v>0.287933333333333</v>
      </c>
      <c r="M1912" s="1" t="n">
        <v>0.289133333333333</v>
      </c>
      <c r="N1912" s="1" t="n">
        <v>0.136733333333333</v>
      </c>
    </row>
    <row r="1913" customFormat="false" ht="12.75" hidden="false" customHeight="false" outlineLevel="0" collapsed="false">
      <c r="A1913" s="1" t="n">
        <v>1.91102937263851</v>
      </c>
      <c r="B1913" s="1" t="n">
        <v>2979.2</v>
      </c>
      <c r="C1913" s="1" t="n">
        <v>2472.86666666667</v>
      </c>
      <c r="D1913" s="1" t="n">
        <v>2159.46666666667</v>
      </c>
      <c r="E1913" s="1" t="n">
        <v>1785.93333333333</v>
      </c>
      <c r="F1913" s="1" t="n">
        <v>1643.06666666667</v>
      </c>
      <c r="G1913" s="1" t="n">
        <v>1751.46666666667</v>
      </c>
      <c r="H1913" s="1" t="n">
        <v>1771.26666666667</v>
      </c>
      <c r="I1913" s="1" t="n">
        <v>1776.73333333333</v>
      </c>
      <c r="K1913" s="1" t="n">
        <v>0.1408</v>
      </c>
      <c r="L1913" s="1" t="n">
        <v>0.288066666666667</v>
      </c>
      <c r="M1913" s="1" t="n">
        <v>0.288466666666667</v>
      </c>
      <c r="N1913" s="1" t="n">
        <v>0.136666666666667</v>
      </c>
    </row>
    <row r="1914" customFormat="false" ht="12.75" hidden="false" customHeight="false" outlineLevel="0" collapsed="false">
      <c r="A1914" s="1" t="n">
        <v>1.91203634830853</v>
      </c>
      <c r="B1914" s="1" t="n">
        <v>2970.86666666667</v>
      </c>
      <c r="C1914" s="1" t="n">
        <v>2478.33333333333</v>
      </c>
      <c r="D1914" s="1" t="n">
        <v>2169.6</v>
      </c>
      <c r="E1914" s="1" t="n">
        <v>1796.06666666667</v>
      </c>
      <c r="F1914" s="1" t="n">
        <v>1666.93333333333</v>
      </c>
      <c r="G1914" s="1" t="n">
        <v>1779.06666666667</v>
      </c>
      <c r="H1914" s="1" t="n">
        <v>1805.26666666667</v>
      </c>
      <c r="I1914" s="1" t="n">
        <v>1803.86666666667</v>
      </c>
      <c r="K1914" s="1" t="n">
        <v>0.140333333333333</v>
      </c>
      <c r="L1914" s="1" t="n">
        <v>0.288533333333333</v>
      </c>
      <c r="M1914" s="1" t="n">
        <v>0.2884</v>
      </c>
      <c r="N1914" s="1" t="n">
        <v>0.136533333333333</v>
      </c>
    </row>
    <row r="1915" customFormat="false" ht="12.75" hidden="false" customHeight="false" outlineLevel="0" collapsed="false">
      <c r="A1915" s="1" t="n">
        <v>1.91301750408957</v>
      </c>
      <c r="B1915" s="1" t="n">
        <v>2986.53333333333</v>
      </c>
      <c r="C1915" s="1" t="n">
        <v>2485.26666666667</v>
      </c>
      <c r="D1915" s="1" t="n">
        <v>2169.6</v>
      </c>
      <c r="E1915" s="1" t="n">
        <v>1793.26666666667</v>
      </c>
      <c r="F1915" s="1" t="n">
        <v>1673.8</v>
      </c>
      <c r="G1915" s="1" t="n">
        <v>1781.33333333333</v>
      </c>
      <c r="H1915" s="1" t="n">
        <v>1801.53333333333</v>
      </c>
      <c r="I1915" s="1" t="n">
        <v>1791.46666666667</v>
      </c>
      <c r="K1915" s="1" t="n">
        <v>0.14</v>
      </c>
      <c r="L1915" s="1" t="n">
        <v>0.289</v>
      </c>
      <c r="M1915" s="1" t="n">
        <v>0.288666666666667</v>
      </c>
      <c r="N1915" s="1" t="n">
        <v>0.1364</v>
      </c>
    </row>
    <row r="1916" customFormat="false" ht="12.75" hidden="false" customHeight="false" outlineLevel="0" collapsed="false">
      <c r="A1916" s="1" t="n">
        <v>1.91402447975958</v>
      </c>
      <c r="B1916" s="1" t="n">
        <v>3027.4</v>
      </c>
      <c r="C1916" s="1" t="n">
        <v>2505.46666666667</v>
      </c>
      <c r="D1916" s="1" t="n">
        <v>2176.93333333333</v>
      </c>
      <c r="E1916" s="1" t="n">
        <v>1791.93333333333</v>
      </c>
      <c r="F1916" s="1" t="n">
        <v>1662.8</v>
      </c>
      <c r="G1916" s="1" t="n">
        <v>1760.66666666667</v>
      </c>
      <c r="H1916" s="1" t="n">
        <v>1774</v>
      </c>
      <c r="I1916" s="1" t="n">
        <v>1764.33333333333</v>
      </c>
      <c r="K1916" s="1" t="n">
        <v>0.1396</v>
      </c>
      <c r="L1916" s="1" t="n">
        <v>0.2894</v>
      </c>
      <c r="M1916" s="1" t="n">
        <v>0.288533333333333</v>
      </c>
      <c r="N1916" s="1" t="n">
        <v>0.1362</v>
      </c>
    </row>
    <row r="1917" customFormat="false" ht="12.75" hidden="false" customHeight="false" outlineLevel="0" collapsed="false">
      <c r="A1917" s="1" t="n">
        <v>1.9150314554296</v>
      </c>
      <c r="B1917" s="1" t="n">
        <v>3077.93333333333</v>
      </c>
      <c r="C1917" s="1" t="n">
        <v>2546.33333333333</v>
      </c>
      <c r="D1917" s="1" t="n">
        <v>2204.06666666667</v>
      </c>
      <c r="E1917" s="1" t="n">
        <v>1799.73333333333</v>
      </c>
      <c r="F1917" s="1" t="n">
        <v>1644.86666666667</v>
      </c>
      <c r="G1917" s="1" t="n">
        <v>1746.86666666667</v>
      </c>
      <c r="H1917" s="1" t="n">
        <v>1774</v>
      </c>
      <c r="I1917" s="1" t="n">
        <v>1770.33333333333</v>
      </c>
      <c r="K1917" s="1" t="n">
        <v>0.139266666666667</v>
      </c>
      <c r="L1917" s="1" t="n">
        <v>0.289866666666667</v>
      </c>
      <c r="M1917" s="1" t="n">
        <v>0.2888</v>
      </c>
      <c r="N1917" s="1" t="n">
        <v>0.136133333333333</v>
      </c>
    </row>
    <row r="1918" customFormat="false" ht="12.75" hidden="false" customHeight="false" outlineLevel="0" collapsed="false">
      <c r="A1918" s="1" t="n">
        <v>1.91603843109961</v>
      </c>
      <c r="B1918" s="1" t="n">
        <v>3086.2</v>
      </c>
      <c r="C1918" s="1" t="n">
        <v>2548.2</v>
      </c>
      <c r="D1918" s="1" t="n">
        <v>2203.6</v>
      </c>
      <c r="E1918" s="1" t="n">
        <v>1796.93333333333</v>
      </c>
      <c r="F1918" s="1" t="n">
        <v>1639.4</v>
      </c>
      <c r="G1918" s="1" t="n">
        <v>1741.8</v>
      </c>
      <c r="H1918" s="1" t="n">
        <v>1768.93333333333</v>
      </c>
      <c r="I1918" s="1" t="n">
        <v>1761.6</v>
      </c>
      <c r="K1918" s="1" t="n">
        <v>0.139066666666667</v>
      </c>
      <c r="L1918" s="1" t="n">
        <v>0.2906</v>
      </c>
      <c r="M1918" s="1" t="n">
        <v>0.2894</v>
      </c>
      <c r="N1918" s="1" t="n">
        <v>0.136266666666667</v>
      </c>
    </row>
    <row r="1919" customFormat="false" ht="12.75" hidden="false" customHeight="false" outlineLevel="0" collapsed="false">
      <c r="A1919" s="1" t="n">
        <v>1.91701958688065</v>
      </c>
      <c r="B1919" s="1" t="n">
        <v>3070.6</v>
      </c>
      <c r="C1919" s="1" t="n">
        <v>2536.26666666667</v>
      </c>
      <c r="D1919" s="1" t="n">
        <v>2197.6</v>
      </c>
      <c r="E1919" s="1" t="n">
        <v>1794.66666666667</v>
      </c>
      <c r="F1919" s="1" t="n">
        <v>1638</v>
      </c>
      <c r="G1919" s="1" t="n">
        <v>1735.86666666667</v>
      </c>
      <c r="H1919" s="1" t="n">
        <v>1757</v>
      </c>
      <c r="I1919" s="1" t="n">
        <v>1741.8</v>
      </c>
      <c r="K1919" s="1" t="n">
        <v>0.138866666666667</v>
      </c>
      <c r="L1919" s="1" t="n">
        <v>0.291733333333333</v>
      </c>
      <c r="M1919" s="1" t="n">
        <v>0.2896</v>
      </c>
      <c r="N1919" s="1" t="n">
        <v>0.1364</v>
      </c>
    </row>
    <row r="1920" customFormat="false" ht="12.75" hidden="false" customHeight="false" outlineLevel="0" collapsed="false">
      <c r="A1920" s="1" t="n">
        <v>1.91802656255066</v>
      </c>
      <c r="B1920" s="1" t="n">
        <v>3056.8</v>
      </c>
      <c r="C1920" s="1" t="n">
        <v>2537.6</v>
      </c>
      <c r="D1920" s="1" t="n">
        <v>2207.73333333333</v>
      </c>
      <c r="E1920" s="1" t="n">
        <v>1808.93333333333</v>
      </c>
      <c r="F1920" s="1" t="n">
        <v>1649.46666666667</v>
      </c>
      <c r="G1920" s="1" t="n">
        <v>1749.2</v>
      </c>
      <c r="H1920" s="1" t="n">
        <v>1771.26666666667</v>
      </c>
      <c r="I1920" s="1" t="n">
        <v>1749.66666666667</v>
      </c>
      <c r="K1920" s="1" t="n">
        <v>0.138733333333333</v>
      </c>
      <c r="L1920" s="1" t="n">
        <v>0.293066666666667</v>
      </c>
      <c r="M1920" s="1" t="n">
        <v>0.289066666666667</v>
      </c>
      <c r="N1920" s="1" t="n">
        <v>0.136333333333333</v>
      </c>
    </row>
    <row r="1921" customFormat="false" ht="12.75" hidden="false" customHeight="false" outlineLevel="0" collapsed="false">
      <c r="A1921" s="1" t="n">
        <v>1.91903353822068</v>
      </c>
      <c r="B1921" s="1" t="n">
        <v>3052.2</v>
      </c>
      <c r="C1921" s="1" t="n">
        <v>2540.86666666667</v>
      </c>
      <c r="D1921" s="1" t="n">
        <v>2214.6</v>
      </c>
      <c r="E1921" s="1" t="n">
        <v>1819.93333333333</v>
      </c>
      <c r="F1921" s="1" t="n">
        <v>1668.33333333333</v>
      </c>
      <c r="G1921" s="1" t="n">
        <v>1770.33333333333</v>
      </c>
      <c r="H1921" s="1" t="n">
        <v>1788.66666666667</v>
      </c>
      <c r="I1921" s="1" t="n">
        <v>1758.4</v>
      </c>
      <c r="K1921" s="1" t="n">
        <v>0.1386</v>
      </c>
      <c r="L1921" s="1" t="n">
        <v>0.294066666666667</v>
      </c>
      <c r="M1921" s="1" t="n">
        <v>0.2884</v>
      </c>
      <c r="N1921" s="1" t="n">
        <v>0.1362</v>
      </c>
    </row>
    <row r="1922" customFormat="false" ht="12.75" hidden="false" customHeight="false" outlineLevel="0" collapsed="false">
      <c r="A1922" s="1" t="n">
        <v>1.92004051389069</v>
      </c>
      <c r="B1922" s="1" t="n">
        <v>3071.53333333333</v>
      </c>
      <c r="C1922" s="1" t="n">
        <v>2559.66666666667</v>
      </c>
      <c r="D1922" s="1" t="n">
        <v>2227</v>
      </c>
      <c r="E1922" s="1" t="n">
        <v>1821.33333333333</v>
      </c>
      <c r="F1922" s="1" t="n">
        <v>1655.46666666667</v>
      </c>
      <c r="G1922" s="1" t="n">
        <v>1757</v>
      </c>
      <c r="H1922" s="1" t="n">
        <v>1777.66666666667</v>
      </c>
      <c r="I1922" s="1" t="n">
        <v>1748.73333333333</v>
      </c>
      <c r="K1922" s="1" t="n">
        <v>0.1384</v>
      </c>
      <c r="L1922" s="1" t="n">
        <v>0.294733333333333</v>
      </c>
      <c r="M1922" s="1" t="n">
        <v>0.288</v>
      </c>
      <c r="N1922" s="1" t="n">
        <v>0.136133333333333</v>
      </c>
    </row>
    <row r="1923" customFormat="false" ht="12.75" hidden="false" customHeight="false" outlineLevel="0" collapsed="false">
      <c r="A1923" s="1" t="n">
        <v>1.92102166967173</v>
      </c>
      <c r="B1923" s="1" t="n">
        <v>3080.26666666667</v>
      </c>
      <c r="C1923" s="1" t="n">
        <v>2567.93333333333</v>
      </c>
      <c r="D1923" s="1" t="n">
        <v>2229.33333333333</v>
      </c>
      <c r="E1923" s="1" t="n">
        <v>1817.2</v>
      </c>
      <c r="F1923" s="1" t="n">
        <v>1628.8</v>
      </c>
      <c r="G1923" s="1" t="n">
        <v>1727.13333333333</v>
      </c>
      <c r="H1923" s="1" t="n">
        <v>1751</v>
      </c>
      <c r="I1923" s="1" t="n">
        <v>1732.2</v>
      </c>
      <c r="K1923" s="1" t="n">
        <v>0.1382</v>
      </c>
      <c r="L1923" s="1" t="n">
        <v>0.2952</v>
      </c>
      <c r="M1923" s="1" t="n">
        <v>0.287666666666667</v>
      </c>
      <c r="N1923" s="1" t="n">
        <v>0.1362</v>
      </c>
    </row>
    <row r="1924" customFormat="false" ht="12.75" hidden="false" customHeight="false" outlineLevel="0" collapsed="false">
      <c r="A1924" s="1" t="n">
        <v>1.92202864534174</v>
      </c>
      <c r="B1924" s="1" t="n">
        <v>3065.53333333333</v>
      </c>
      <c r="C1924" s="1" t="n">
        <v>2553.26666666667</v>
      </c>
      <c r="D1924" s="1" t="n">
        <v>2214.6</v>
      </c>
      <c r="E1924" s="1" t="n">
        <v>1808.46666666667</v>
      </c>
      <c r="F1924" s="1" t="n">
        <v>1625.13333333333</v>
      </c>
      <c r="G1924" s="1" t="n">
        <v>1723.46666666667</v>
      </c>
      <c r="H1924" s="1" t="n">
        <v>1742.26666666667</v>
      </c>
      <c r="I1924" s="1" t="n">
        <v>1717.46666666667</v>
      </c>
      <c r="K1924" s="1" t="n">
        <v>0.138133333333333</v>
      </c>
      <c r="L1924" s="1" t="n">
        <v>0.295066666666667</v>
      </c>
      <c r="M1924" s="1" t="n">
        <v>0.287533333333333</v>
      </c>
      <c r="N1924" s="1" t="n">
        <v>0.1362</v>
      </c>
    </row>
    <row r="1925" customFormat="false" ht="12.75" hidden="false" customHeight="false" outlineLevel="0" collapsed="false">
      <c r="A1925" s="1" t="n">
        <v>1.92303562101176</v>
      </c>
      <c r="B1925" s="1" t="n">
        <v>3055.93333333333</v>
      </c>
      <c r="C1925" s="1" t="n">
        <v>2550</v>
      </c>
      <c r="D1925" s="1" t="n">
        <v>2214.6</v>
      </c>
      <c r="E1925" s="1" t="n">
        <v>1812.6</v>
      </c>
      <c r="F1925" s="1" t="n">
        <v>1631.06666666667</v>
      </c>
      <c r="G1925" s="1" t="n">
        <v>1724.8</v>
      </c>
      <c r="H1925" s="1" t="n">
        <v>1736.8</v>
      </c>
      <c r="I1925" s="1" t="n">
        <v>1700.46666666667</v>
      </c>
      <c r="K1925" s="1" t="n">
        <v>0.138</v>
      </c>
      <c r="L1925" s="1" t="n">
        <v>0.294266666666667</v>
      </c>
      <c r="M1925" s="1" t="n">
        <v>0.287866666666667</v>
      </c>
      <c r="N1925" s="1" t="n">
        <v>0.136133333333333</v>
      </c>
    </row>
    <row r="1926" customFormat="false" ht="12.75" hidden="false" customHeight="false" outlineLevel="0" collapsed="false">
      <c r="A1926" s="1" t="n">
        <v>1.92404259668177</v>
      </c>
      <c r="B1926" s="1" t="n">
        <v>3059.6</v>
      </c>
      <c r="C1926" s="1" t="n">
        <v>2559.66666666667</v>
      </c>
      <c r="D1926" s="1" t="n">
        <v>2228.4</v>
      </c>
      <c r="E1926" s="1" t="n">
        <v>1826.4</v>
      </c>
      <c r="F1926" s="1" t="n">
        <v>1634.8</v>
      </c>
      <c r="G1926" s="1" t="n">
        <v>1712.4</v>
      </c>
      <c r="H1926" s="1" t="n">
        <v>1710.6</v>
      </c>
      <c r="I1926" s="1" t="n">
        <v>1676.13333333333</v>
      </c>
      <c r="K1926" s="1" t="n">
        <v>0.138</v>
      </c>
      <c r="L1926" s="1" t="n">
        <v>0.2934</v>
      </c>
      <c r="M1926" s="1" t="n">
        <v>0.288666666666667</v>
      </c>
      <c r="N1926" s="1" t="n">
        <v>0.136</v>
      </c>
    </row>
    <row r="1927" customFormat="false" ht="12.75" hidden="false" customHeight="false" outlineLevel="0" collapsed="false">
      <c r="A1927" s="1" t="n">
        <v>1.92502375246281</v>
      </c>
      <c r="B1927" s="1" t="n">
        <v>3064.6</v>
      </c>
      <c r="C1927" s="1" t="n">
        <v>2562</v>
      </c>
      <c r="D1927" s="1" t="n">
        <v>2227</v>
      </c>
      <c r="E1927" s="1" t="n">
        <v>1819.93333333333</v>
      </c>
      <c r="F1927" s="1" t="n">
        <v>1638</v>
      </c>
      <c r="G1927" s="1" t="n">
        <v>1720.66666666667</v>
      </c>
      <c r="H1927" s="1" t="n">
        <v>1725.26666666667</v>
      </c>
      <c r="I1927" s="1" t="n">
        <v>1694.53333333333</v>
      </c>
      <c r="K1927" s="1" t="n">
        <v>0.138133333333333</v>
      </c>
      <c r="L1927" s="1" t="n">
        <v>0.292733333333333</v>
      </c>
      <c r="M1927" s="1" t="n">
        <v>0.289733333333333</v>
      </c>
      <c r="N1927" s="1" t="n">
        <v>0.135866666666667</v>
      </c>
    </row>
    <row r="1928" customFormat="false" ht="12.75" hidden="false" customHeight="false" outlineLevel="0" collapsed="false">
      <c r="A1928" s="1" t="n">
        <v>1.92603072813283</v>
      </c>
      <c r="B1928" s="1" t="n">
        <v>3050.86666666667</v>
      </c>
      <c r="C1928" s="1" t="n">
        <v>2544.53333333333</v>
      </c>
      <c r="D1928" s="1" t="n">
        <v>2205.4</v>
      </c>
      <c r="E1928" s="1" t="n">
        <v>1797.4</v>
      </c>
      <c r="F1928" s="1" t="n">
        <v>1637.06666666667</v>
      </c>
      <c r="G1928" s="1" t="n">
        <v>1745.93333333333</v>
      </c>
      <c r="H1928" s="1" t="n">
        <v>1764.8</v>
      </c>
      <c r="I1928" s="1" t="n">
        <v>1735.86666666667</v>
      </c>
      <c r="K1928" s="1" t="n">
        <v>0.1386</v>
      </c>
      <c r="L1928" s="1" t="n">
        <v>0.2918</v>
      </c>
      <c r="M1928" s="1" t="n">
        <v>0.290933333333333</v>
      </c>
      <c r="N1928" s="1" t="n">
        <v>0.1358</v>
      </c>
    </row>
    <row r="1929" customFormat="false" ht="12.75" hidden="false" customHeight="false" outlineLevel="0" collapsed="false">
      <c r="A1929" s="1" t="n">
        <v>1.92703770380284</v>
      </c>
      <c r="B1929" s="1" t="n">
        <v>3033.4</v>
      </c>
      <c r="C1929" s="1" t="n">
        <v>2531.2</v>
      </c>
      <c r="D1929" s="1" t="n">
        <v>2195.33333333333</v>
      </c>
      <c r="E1929" s="1" t="n">
        <v>1785.93333333333</v>
      </c>
      <c r="F1929" s="1" t="n">
        <v>1628.33333333333</v>
      </c>
      <c r="G1929" s="1" t="n">
        <v>1739.53333333333</v>
      </c>
      <c r="H1929" s="1" t="n">
        <v>1755.6</v>
      </c>
      <c r="I1929" s="1" t="n">
        <v>1723.93333333333</v>
      </c>
      <c r="K1929" s="1" t="n">
        <v>0.1394</v>
      </c>
      <c r="L1929" s="1" t="n">
        <v>0.290733333333333</v>
      </c>
      <c r="M1929" s="1" t="n">
        <v>0.291666666666667</v>
      </c>
      <c r="N1929" s="1" t="n">
        <v>0.135666666666667</v>
      </c>
    </row>
    <row r="1930" customFormat="false" ht="12.75" hidden="false" customHeight="false" outlineLevel="0" collapsed="false">
      <c r="A1930" s="1" t="n">
        <v>1.92801885958388</v>
      </c>
      <c r="B1930" s="1" t="n">
        <v>3036.13333333333</v>
      </c>
      <c r="C1930" s="1" t="n">
        <v>2537.6</v>
      </c>
      <c r="D1930" s="1" t="n">
        <v>2204.06666666667</v>
      </c>
      <c r="E1930" s="1" t="n">
        <v>1790.53333333333</v>
      </c>
      <c r="F1930" s="1" t="n">
        <v>1623.73333333333</v>
      </c>
      <c r="G1930" s="1" t="n">
        <v>1724.8</v>
      </c>
      <c r="H1930" s="1" t="n">
        <v>1732.66666666667</v>
      </c>
      <c r="I1930" s="1" t="n">
        <v>1700.46666666667</v>
      </c>
      <c r="K1930" s="1" t="n">
        <v>0.140133333333333</v>
      </c>
      <c r="L1930" s="1" t="n">
        <v>0.289466666666667</v>
      </c>
      <c r="M1930" s="1" t="n">
        <v>0.2916</v>
      </c>
      <c r="N1930" s="1" t="n">
        <v>0.1356</v>
      </c>
    </row>
    <row r="1931" customFormat="false" ht="12.75" hidden="false" customHeight="false" outlineLevel="0" collapsed="false">
      <c r="A1931" s="1" t="n">
        <v>1.92902583525389</v>
      </c>
      <c r="B1931" s="1" t="n">
        <v>3048.06666666667</v>
      </c>
      <c r="C1931" s="1" t="n">
        <v>2545.86666666667</v>
      </c>
      <c r="D1931" s="1" t="n">
        <v>2210.93333333333</v>
      </c>
      <c r="E1931" s="1" t="n">
        <v>1796.06666666667</v>
      </c>
      <c r="F1931" s="1" t="n">
        <v>1626.93333333333</v>
      </c>
      <c r="G1931" s="1" t="n">
        <v>1725.73333333333</v>
      </c>
      <c r="H1931" s="1" t="n">
        <v>1730.8</v>
      </c>
      <c r="I1931" s="1" t="n">
        <v>1706.46666666667</v>
      </c>
      <c r="K1931" s="1" t="n">
        <v>0.1406</v>
      </c>
      <c r="L1931" s="1" t="n">
        <v>0.2882</v>
      </c>
      <c r="M1931" s="1" t="n">
        <v>0.2912</v>
      </c>
      <c r="N1931" s="1" t="n">
        <v>0.1354</v>
      </c>
    </row>
    <row r="1932" customFormat="false" ht="12.75" hidden="false" customHeight="false" outlineLevel="0" collapsed="false">
      <c r="A1932" s="1" t="n">
        <v>1.93003281092391</v>
      </c>
      <c r="B1932" s="1" t="n">
        <v>3052.2</v>
      </c>
      <c r="C1932" s="1" t="n">
        <v>2550</v>
      </c>
      <c r="D1932" s="1" t="n">
        <v>2211.4</v>
      </c>
      <c r="E1932" s="1" t="n">
        <v>1789.6</v>
      </c>
      <c r="F1932" s="1" t="n">
        <v>1628.8</v>
      </c>
      <c r="G1932" s="1" t="n">
        <v>1723.46666666667</v>
      </c>
      <c r="H1932" s="1" t="n">
        <v>1723</v>
      </c>
      <c r="I1932" s="1" t="n">
        <v>1705.06666666667</v>
      </c>
      <c r="K1932" s="1" t="n">
        <v>0.140666666666667</v>
      </c>
      <c r="L1932" s="1" t="n">
        <v>0.286933333333333</v>
      </c>
      <c r="M1932" s="1" t="n">
        <v>0.290533333333333</v>
      </c>
      <c r="N1932" s="1" t="n">
        <v>0.1352</v>
      </c>
    </row>
    <row r="1933" customFormat="false" ht="12.75" hidden="false" customHeight="false" outlineLevel="0" collapsed="false">
      <c r="A1933" s="1" t="n">
        <v>1.93103978659392</v>
      </c>
      <c r="B1933" s="1" t="n">
        <v>3039.8</v>
      </c>
      <c r="C1933" s="1" t="n">
        <v>2540.86666666667</v>
      </c>
      <c r="D1933" s="1" t="n">
        <v>2202.66666666667</v>
      </c>
      <c r="E1933" s="1" t="n">
        <v>1779.53333333333</v>
      </c>
      <c r="F1933" s="1" t="n">
        <v>1639.4</v>
      </c>
      <c r="G1933" s="1" t="n">
        <v>1738.13333333333</v>
      </c>
      <c r="H1933" s="1" t="n">
        <v>1724.4</v>
      </c>
      <c r="I1933" s="1" t="n">
        <v>1684.4</v>
      </c>
      <c r="K1933" s="1" t="n">
        <v>0.140333333333333</v>
      </c>
      <c r="L1933" s="1" t="n">
        <v>0.285866666666667</v>
      </c>
      <c r="M1933" s="1" t="n">
        <v>0.2898</v>
      </c>
      <c r="N1933" s="1" t="n">
        <v>0.135066666666667</v>
      </c>
    </row>
    <row r="1934" customFormat="false" ht="12.75" hidden="false" customHeight="false" outlineLevel="0" collapsed="false">
      <c r="A1934" s="1" t="n">
        <v>1.93202094237496</v>
      </c>
      <c r="B1934" s="1" t="n">
        <v>3018.66666666667</v>
      </c>
      <c r="C1934" s="1" t="n">
        <v>2518.8</v>
      </c>
      <c r="D1934" s="1" t="n">
        <v>2185.2</v>
      </c>
      <c r="E1934" s="1" t="n">
        <v>1770.33333333333</v>
      </c>
      <c r="F1934" s="1" t="n">
        <v>1629.73333333333</v>
      </c>
      <c r="G1934" s="1" t="n">
        <v>1733.53333333333</v>
      </c>
      <c r="H1934" s="1" t="n">
        <v>1720.26666666667</v>
      </c>
      <c r="I1934" s="1" t="n">
        <v>1674.26666666667</v>
      </c>
      <c r="K1934" s="1" t="n">
        <v>0.139866666666667</v>
      </c>
      <c r="L1934" s="1" t="n">
        <v>0.284666666666667</v>
      </c>
      <c r="M1934" s="1" t="n">
        <v>0.289066666666667</v>
      </c>
      <c r="N1934" s="1" t="n">
        <v>0.135066666666667</v>
      </c>
    </row>
    <row r="1935" customFormat="false" ht="12.75" hidden="false" customHeight="false" outlineLevel="0" collapsed="false">
      <c r="A1935" s="1" t="n">
        <v>1.93302791804497</v>
      </c>
      <c r="B1935" s="1" t="n">
        <v>3017.73333333333</v>
      </c>
      <c r="C1935" s="1" t="n">
        <v>2524.73333333333</v>
      </c>
      <c r="D1935" s="1" t="n">
        <v>2193.93333333333</v>
      </c>
      <c r="E1935" s="1" t="n">
        <v>1774.46666666667</v>
      </c>
      <c r="F1935" s="1" t="n">
        <v>1601.26666666667</v>
      </c>
      <c r="G1935" s="1" t="n">
        <v>1696.33333333333</v>
      </c>
      <c r="H1935" s="1" t="n">
        <v>1688.53333333333</v>
      </c>
      <c r="I1935" s="1" t="n">
        <v>1672.46666666667</v>
      </c>
      <c r="K1935" s="1" t="n">
        <v>0.1394</v>
      </c>
      <c r="L1935" s="1" t="n">
        <v>0.284</v>
      </c>
      <c r="M1935" s="1" t="n">
        <v>0.288466666666667</v>
      </c>
      <c r="N1935" s="1" t="n">
        <v>0.135</v>
      </c>
    </row>
    <row r="1936" customFormat="false" ht="12.75" hidden="false" customHeight="false" outlineLevel="0" collapsed="false">
      <c r="A1936" s="1" t="n">
        <v>1.93403489371499</v>
      </c>
      <c r="B1936" s="1" t="n">
        <v>3034.73333333333</v>
      </c>
      <c r="C1936" s="1" t="n">
        <v>2549.6</v>
      </c>
      <c r="D1936" s="1" t="n">
        <v>2221.06666666667</v>
      </c>
      <c r="E1936" s="1" t="n">
        <v>1793.26666666667</v>
      </c>
      <c r="F1936" s="1" t="n">
        <v>1614.53333333333</v>
      </c>
      <c r="G1936" s="1" t="n">
        <v>1704.6</v>
      </c>
      <c r="H1936" s="1" t="n">
        <v>1688.53333333333</v>
      </c>
      <c r="I1936" s="1" t="n">
        <v>1676.13333333333</v>
      </c>
      <c r="K1936" s="1" t="n">
        <v>0.139066666666667</v>
      </c>
      <c r="L1936" s="1" t="n">
        <v>0.284533333333333</v>
      </c>
      <c r="M1936" s="1" t="n">
        <v>0.288066666666667</v>
      </c>
      <c r="N1936" s="1" t="n">
        <v>0.134866666666667</v>
      </c>
    </row>
    <row r="1937" customFormat="false" ht="12.75" hidden="false" customHeight="false" outlineLevel="0" collapsed="false">
      <c r="A1937" s="1" t="n">
        <v>1.935041869385</v>
      </c>
      <c r="B1937" s="1" t="n">
        <v>3043.06666666667</v>
      </c>
      <c r="C1937" s="1" t="n">
        <v>2550.93333333333</v>
      </c>
      <c r="D1937" s="1" t="n">
        <v>2222</v>
      </c>
      <c r="E1937" s="1" t="n">
        <v>1795.6</v>
      </c>
      <c r="F1937" s="1" t="n">
        <v>1638.46666666667</v>
      </c>
      <c r="G1937" s="1" t="n">
        <v>1733.53333333333</v>
      </c>
      <c r="H1937" s="1" t="n">
        <v>1713.8</v>
      </c>
      <c r="I1937" s="1" t="n">
        <v>1686.66666666667</v>
      </c>
      <c r="K1937" s="1" t="n">
        <v>0.139066666666667</v>
      </c>
      <c r="L1937" s="1" t="n">
        <v>0.285733333333333</v>
      </c>
      <c r="M1937" s="1" t="n">
        <v>0.287533333333333</v>
      </c>
      <c r="N1937" s="1" t="n">
        <v>0.1346</v>
      </c>
    </row>
    <row r="1938" customFormat="false" ht="12.75" hidden="false" customHeight="false" outlineLevel="0" collapsed="false">
      <c r="A1938" s="1" t="n">
        <v>1.93602302516604</v>
      </c>
      <c r="B1938" s="1" t="n">
        <v>3043.46666666667</v>
      </c>
      <c r="C1938" s="1" t="n">
        <v>2547.26666666667</v>
      </c>
      <c r="D1938" s="1" t="n">
        <v>2214.6</v>
      </c>
      <c r="E1938" s="1" t="n">
        <v>1783.2</v>
      </c>
      <c r="F1938" s="1" t="n">
        <v>1622.4</v>
      </c>
      <c r="G1938" s="1" t="n">
        <v>1717.46666666667</v>
      </c>
      <c r="H1938" s="1" t="n">
        <v>1702.33333333333</v>
      </c>
      <c r="I1938" s="1" t="n">
        <v>1685.8</v>
      </c>
      <c r="K1938" s="1" t="n">
        <v>0.139533333333333</v>
      </c>
      <c r="L1938" s="1" t="n">
        <v>0.286533333333333</v>
      </c>
      <c r="M1938" s="1" t="n">
        <v>0.287</v>
      </c>
      <c r="N1938" s="1" t="n">
        <v>0.134466666666667</v>
      </c>
    </row>
    <row r="1939" customFormat="false" ht="12.75" hidden="false" customHeight="false" outlineLevel="0" collapsed="false">
      <c r="A1939" s="1" t="n">
        <v>1.93703000083605</v>
      </c>
      <c r="B1939" s="1" t="n">
        <v>3046.73333333333</v>
      </c>
      <c r="C1939" s="1" t="n">
        <v>2555.53333333333</v>
      </c>
      <c r="D1939" s="1" t="n">
        <v>2223.33333333333</v>
      </c>
      <c r="E1939" s="1" t="n">
        <v>1785.46666666667</v>
      </c>
      <c r="F1939" s="1" t="n">
        <v>1612.73333333333</v>
      </c>
      <c r="G1939" s="1" t="n">
        <v>1706.93333333333</v>
      </c>
      <c r="H1939" s="1" t="n">
        <v>1690.8</v>
      </c>
      <c r="I1939" s="1" t="n">
        <v>1681.66666666667</v>
      </c>
      <c r="K1939" s="1" t="n">
        <v>0.1398</v>
      </c>
      <c r="L1939" s="1" t="n">
        <v>0.2868</v>
      </c>
      <c r="M1939" s="1" t="n">
        <v>0.2866</v>
      </c>
      <c r="N1939" s="1" t="n">
        <v>0.134466666666667</v>
      </c>
    </row>
    <row r="1940" customFormat="false" ht="12.75" hidden="false" customHeight="false" outlineLevel="0" collapsed="false">
      <c r="A1940" s="1" t="n">
        <v>1.93803697650607</v>
      </c>
      <c r="B1940" s="1" t="n">
        <v>3046.73333333333</v>
      </c>
      <c r="C1940" s="1" t="n">
        <v>2560.6</v>
      </c>
      <c r="D1940" s="1" t="n">
        <v>2234.4</v>
      </c>
      <c r="E1940" s="1" t="n">
        <v>1800.66666666667</v>
      </c>
      <c r="F1940" s="1" t="n">
        <v>1633.4</v>
      </c>
      <c r="G1940" s="1" t="n">
        <v>1724.4</v>
      </c>
      <c r="H1940" s="1" t="n">
        <v>1706.46666666667</v>
      </c>
      <c r="I1940" s="1" t="n">
        <v>1692.66666666667</v>
      </c>
      <c r="K1940" s="1" t="n">
        <v>0.139933333333333</v>
      </c>
      <c r="L1940" s="1" t="n">
        <v>0.287066666666667</v>
      </c>
      <c r="M1940" s="1" t="n">
        <v>0.285933333333333</v>
      </c>
      <c r="N1940" s="1" t="n">
        <v>0.134533333333333</v>
      </c>
    </row>
    <row r="1941" customFormat="false" ht="12.75" hidden="false" customHeight="false" outlineLevel="0" collapsed="false">
      <c r="A1941" s="1" t="n">
        <v>1.93901813228711</v>
      </c>
      <c r="B1941" s="1" t="n">
        <v>3040.73333333333</v>
      </c>
      <c r="C1941" s="1" t="n">
        <v>2557.4</v>
      </c>
      <c r="D1941" s="1" t="n">
        <v>2236.66666666667</v>
      </c>
      <c r="E1941" s="1" t="n">
        <v>1803.86666666667</v>
      </c>
      <c r="F1941" s="1" t="n">
        <v>1638</v>
      </c>
      <c r="G1941" s="1" t="n">
        <v>1723.46666666667</v>
      </c>
      <c r="H1941" s="1" t="n">
        <v>1702.8</v>
      </c>
      <c r="I1941" s="1" t="n">
        <v>1691.73333333333</v>
      </c>
      <c r="K1941" s="1" t="n">
        <v>0.140066666666667</v>
      </c>
      <c r="L1941" s="1" t="n">
        <v>0.288066666666667</v>
      </c>
      <c r="M1941" s="1" t="n">
        <v>0.285133333333333</v>
      </c>
      <c r="N1941" s="1" t="n">
        <v>0.134533333333333</v>
      </c>
    </row>
    <row r="1942" customFormat="false" ht="12.75" hidden="false" customHeight="false" outlineLevel="0" collapsed="false">
      <c r="A1942" s="1" t="n">
        <v>1.94002510795712</v>
      </c>
      <c r="B1942" s="1" t="n">
        <v>3023.73333333333</v>
      </c>
      <c r="C1942" s="1" t="n">
        <v>2541.26666666667</v>
      </c>
      <c r="D1942" s="1" t="n">
        <v>2222</v>
      </c>
      <c r="E1942" s="1" t="n">
        <v>1792.4</v>
      </c>
      <c r="F1942" s="1" t="n">
        <v>1638.46666666667</v>
      </c>
      <c r="G1942" s="1" t="n">
        <v>1719.8</v>
      </c>
      <c r="H1942" s="1" t="n">
        <v>1696.33333333333</v>
      </c>
      <c r="I1942" s="1" t="n">
        <v>1692.66666666667</v>
      </c>
      <c r="K1942" s="1" t="n">
        <v>0.140133333333333</v>
      </c>
      <c r="L1942" s="1" t="n">
        <v>0.289466666666667</v>
      </c>
      <c r="M1942" s="1" t="n">
        <v>0.284666666666667</v>
      </c>
      <c r="N1942" s="1" t="n">
        <v>0.1344</v>
      </c>
    </row>
    <row r="1943" customFormat="false" ht="12.75" hidden="false" customHeight="false" outlineLevel="0" collapsed="false">
      <c r="A1943" s="1" t="n">
        <v>1.94103208362713</v>
      </c>
      <c r="B1943" s="1" t="n">
        <v>3015.93333333333</v>
      </c>
      <c r="C1943" s="1" t="n">
        <v>2532.6</v>
      </c>
      <c r="D1943" s="1" t="n">
        <v>2210.93333333333</v>
      </c>
      <c r="E1943" s="1" t="n">
        <v>1781.8</v>
      </c>
      <c r="F1943" s="1" t="n">
        <v>1644.4</v>
      </c>
      <c r="G1943" s="1" t="n">
        <v>1730.8</v>
      </c>
      <c r="H1943" s="1" t="n">
        <v>1710.13333333333</v>
      </c>
      <c r="I1943" s="1" t="n">
        <v>1710.6</v>
      </c>
      <c r="K1943" s="1" t="n">
        <v>0.140066666666667</v>
      </c>
      <c r="L1943" s="1" t="n">
        <v>0.2906</v>
      </c>
      <c r="M1943" s="1" t="n">
        <v>0.2846</v>
      </c>
      <c r="N1943" s="1" t="n">
        <v>0.1342</v>
      </c>
    </row>
    <row r="1944" customFormat="false" ht="12.75" hidden="false" customHeight="false" outlineLevel="0" collapsed="false">
      <c r="A1944" s="1" t="n">
        <v>1.94203905929715</v>
      </c>
      <c r="B1944" s="1" t="n">
        <v>3029.73333333333</v>
      </c>
      <c r="C1944" s="1" t="n">
        <v>2544.53333333333</v>
      </c>
      <c r="D1944" s="1" t="n">
        <v>2217.4</v>
      </c>
      <c r="E1944" s="1" t="n">
        <v>1782.26666666667</v>
      </c>
      <c r="F1944" s="1" t="n">
        <v>1635.66666666667</v>
      </c>
      <c r="G1944" s="1" t="n">
        <v>1715.66666666667</v>
      </c>
      <c r="H1944" s="1" t="n">
        <v>1696.33333333333</v>
      </c>
      <c r="I1944" s="1" t="n">
        <v>1707.8</v>
      </c>
      <c r="K1944" s="1" t="n">
        <v>0.139933333333333</v>
      </c>
      <c r="L1944" s="1" t="n">
        <v>0.2914</v>
      </c>
      <c r="M1944" s="1" t="n">
        <v>0.284933333333333</v>
      </c>
      <c r="N1944" s="1" t="n">
        <v>0.133933333333333</v>
      </c>
    </row>
    <row r="1945" customFormat="false" ht="12.75" hidden="false" customHeight="false" outlineLevel="0" collapsed="false">
      <c r="A1945" s="1" t="n">
        <v>1.94302021507819</v>
      </c>
      <c r="B1945" s="1" t="n">
        <v>3042.13333333333</v>
      </c>
      <c r="C1945" s="1" t="n">
        <v>2553.73333333333</v>
      </c>
      <c r="D1945" s="1" t="n">
        <v>2226.13333333333</v>
      </c>
      <c r="E1945" s="1" t="n">
        <v>1788.66666666667</v>
      </c>
      <c r="F1945" s="1" t="n">
        <v>1630.66666666667</v>
      </c>
      <c r="G1945" s="1" t="n">
        <v>1698.2</v>
      </c>
      <c r="H1945" s="1" t="n">
        <v>1678.4</v>
      </c>
      <c r="I1945" s="1" t="n">
        <v>1699.13333333333</v>
      </c>
      <c r="K1945" s="1" t="n">
        <v>0.1398</v>
      </c>
      <c r="L1945" s="1" t="n">
        <v>0.2918</v>
      </c>
      <c r="M1945" s="1" t="n">
        <v>0.285466666666667</v>
      </c>
      <c r="N1945" s="1" t="n">
        <v>0.133866666666667</v>
      </c>
    </row>
    <row r="1946" customFormat="false" ht="12.75" hidden="false" customHeight="false" outlineLevel="0" collapsed="false">
      <c r="A1946" s="1" t="n">
        <v>1.9440271907482</v>
      </c>
      <c r="B1946" s="1" t="n">
        <v>3036.13333333333</v>
      </c>
      <c r="C1946" s="1" t="n">
        <v>2550</v>
      </c>
      <c r="D1946" s="1" t="n">
        <v>2226.13333333333</v>
      </c>
      <c r="E1946" s="1" t="n">
        <v>1790.53333333333</v>
      </c>
      <c r="F1946" s="1" t="n">
        <v>1636.13333333333</v>
      </c>
      <c r="G1946" s="1" t="n">
        <v>1700.93333333333</v>
      </c>
      <c r="H1946" s="1" t="n">
        <v>1678.86666666667</v>
      </c>
      <c r="I1946" s="1" t="n">
        <v>1696.33333333333</v>
      </c>
      <c r="K1946" s="1" t="n">
        <v>0.1398</v>
      </c>
      <c r="L1946" s="1" t="n">
        <v>0.292333333333333</v>
      </c>
      <c r="M1946" s="1" t="n">
        <v>0.286066666666667</v>
      </c>
      <c r="N1946" s="1" t="n">
        <v>0.134066666666667</v>
      </c>
    </row>
    <row r="1947" customFormat="false" ht="12.75" hidden="false" customHeight="false" outlineLevel="0" collapsed="false">
      <c r="A1947" s="1" t="n">
        <v>1.94503416641822</v>
      </c>
      <c r="B1947" s="1" t="n">
        <v>3017.73333333333</v>
      </c>
      <c r="C1947" s="1" t="n">
        <v>2536.26666666667</v>
      </c>
      <c r="D1947" s="1" t="n">
        <v>2216</v>
      </c>
      <c r="E1947" s="1" t="n">
        <v>1783.2</v>
      </c>
      <c r="F1947" s="1" t="n">
        <v>1627.4</v>
      </c>
      <c r="G1947" s="1" t="n">
        <v>1684.86666666667</v>
      </c>
      <c r="H1947" s="1" t="n">
        <v>1660.93333333333</v>
      </c>
      <c r="I1947" s="1" t="n">
        <v>1690.4</v>
      </c>
      <c r="K1947" s="1" t="n">
        <v>0.14</v>
      </c>
      <c r="L1947" s="1" t="n">
        <v>0.292666666666667</v>
      </c>
      <c r="M1947" s="1" t="n">
        <v>0.286266666666667</v>
      </c>
      <c r="N1947" s="1" t="n">
        <v>0.134133333333333</v>
      </c>
    </row>
    <row r="1948" customFormat="false" ht="12.75" hidden="false" customHeight="false" outlineLevel="0" collapsed="false">
      <c r="A1948" s="1" t="n">
        <v>1.94604114208823</v>
      </c>
      <c r="B1948" s="1" t="n">
        <v>3009.06666666667</v>
      </c>
      <c r="C1948" s="1" t="n">
        <v>2526.6</v>
      </c>
      <c r="D1948" s="1" t="n">
        <v>2206.33333333333</v>
      </c>
      <c r="E1948" s="1" t="n">
        <v>1773.06666666667</v>
      </c>
      <c r="F1948" s="1" t="n">
        <v>1611.33333333333</v>
      </c>
      <c r="G1948" s="1" t="n">
        <v>1668.8</v>
      </c>
      <c r="H1948" s="1" t="n">
        <v>1653.13333333333</v>
      </c>
      <c r="I1948" s="1" t="n">
        <v>1700</v>
      </c>
      <c r="K1948" s="1" t="n">
        <v>0.140133333333333</v>
      </c>
      <c r="L1948" s="1" t="n">
        <v>0.292933333333333</v>
      </c>
      <c r="M1948" s="1" t="n">
        <v>0.286</v>
      </c>
      <c r="N1948" s="1" t="n">
        <v>0.134</v>
      </c>
    </row>
    <row r="1949" customFormat="false" ht="12.75" hidden="false" customHeight="false" outlineLevel="0" collapsed="false">
      <c r="A1949" s="1" t="n">
        <v>1.94702229786927</v>
      </c>
      <c r="B1949" s="1" t="n">
        <v>3012.26666666667</v>
      </c>
      <c r="C1949" s="1" t="n">
        <v>2529.8</v>
      </c>
      <c r="D1949" s="1" t="n">
        <v>2208.66666666667</v>
      </c>
      <c r="E1949" s="1" t="n">
        <v>1774.46666666667</v>
      </c>
      <c r="F1949" s="1" t="n">
        <v>1610.86666666667</v>
      </c>
      <c r="G1949" s="1" t="n">
        <v>1669.26666666667</v>
      </c>
      <c r="H1949" s="1" t="n">
        <v>1654.53333333333</v>
      </c>
      <c r="I1949" s="1" t="n">
        <v>1696.8</v>
      </c>
      <c r="K1949" s="1" t="n">
        <v>0.140133333333333</v>
      </c>
      <c r="L1949" s="1" t="n">
        <v>0.293</v>
      </c>
      <c r="M1949" s="1" t="n">
        <v>0.285933333333333</v>
      </c>
      <c r="N1949" s="1" t="n">
        <v>0.1338</v>
      </c>
    </row>
    <row r="1950" customFormat="false" ht="12.75" hidden="false" customHeight="false" outlineLevel="0" collapsed="false">
      <c r="A1950" s="1" t="n">
        <v>1.94802927353928</v>
      </c>
      <c r="B1950" s="1" t="n">
        <v>3012.73333333333</v>
      </c>
      <c r="C1950" s="1" t="n">
        <v>2534.86666666667</v>
      </c>
      <c r="D1950" s="1" t="n">
        <v>2217.4</v>
      </c>
      <c r="E1950" s="1" t="n">
        <v>1785.46666666667</v>
      </c>
      <c r="F1950" s="1" t="n">
        <v>1618.26666666667</v>
      </c>
      <c r="G1950" s="1" t="n">
        <v>1660.06666666667</v>
      </c>
      <c r="H1950" s="1" t="n">
        <v>1632.93333333333</v>
      </c>
      <c r="I1950" s="1" t="n">
        <v>1678.4</v>
      </c>
      <c r="K1950" s="1" t="n">
        <v>0.140066666666667</v>
      </c>
      <c r="L1950" s="1" t="n">
        <v>0.2928</v>
      </c>
      <c r="M1950" s="1" t="n">
        <v>0.286533333333333</v>
      </c>
      <c r="N1950" s="1" t="n">
        <v>0.133666666666667</v>
      </c>
    </row>
    <row r="1951" customFormat="false" ht="12.75" hidden="false" customHeight="false" outlineLevel="0" collapsed="false">
      <c r="A1951" s="1" t="n">
        <v>1.9490362492093</v>
      </c>
      <c r="B1951" s="1" t="n">
        <v>3008.6</v>
      </c>
      <c r="C1951" s="1" t="n">
        <v>2535.8</v>
      </c>
      <c r="D1951" s="1" t="n">
        <v>2220.13333333333</v>
      </c>
      <c r="E1951" s="1" t="n">
        <v>1785.93333333333</v>
      </c>
      <c r="F1951" s="1" t="n">
        <v>1612.26666666667</v>
      </c>
      <c r="G1951" s="1" t="n">
        <v>1650.4</v>
      </c>
      <c r="H1951" s="1" t="n">
        <v>1623.73333333333</v>
      </c>
      <c r="I1951" s="1" t="n">
        <v>1682.13333333333</v>
      </c>
      <c r="K1951" s="1" t="n">
        <v>0.139866666666667</v>
      </c>
      <c r="L1951" s="1" t="n">
        <v>0.293133333333333</v>
      </c>
      <c r="M1951" s="1" t="n">
        <v>0.287466666666667</v>
      </c>
      <c r="N1951" s="1" t="n">
        <v>0.133733333333333</v>
      </c>
    </row>
    <row r="1952" customFormat="false" ht="12.75" hidden="false" customHeight="false" outlineLevel="0" collapsed="false">
      <c r="A1952" s="1" t="n">
        <v>1.95001740499034</v>
      </c>
      <c r="B1952" s="1" t="n">
        <v>3004.86666666667</v>
      </c>
      <c r="C1952" s="1" t="n">
        <v>2527.53333333333</v>
      </c>
      <c r="D1952" s="1" t="n">
        <v>2209.13333333333</v>
      </c>
      <c r="E1952" s="1" t="n">
        <v>1772.13333333333</v>
      </c>
      <c r="F1952" s="1" t="n">
        <v>1606.26666666667</v>
      </c>
      <c r="G1952" s="1" t="n">
        <v>1656.8</v>
      </c>
      <c r="H1952" s="1" t="n">
        <v>1637.53333333333</v>
      </c>
      <c r="I1952" s="1" t="n">
        <v>1702.8</v>
      </c>
      <c r="K1952" s="1" t="n">
        <v>0.1396</v>
      </c>
      <c r="L1952" s="1" t="n">
        <v>0.294466666666667</v>
      </c>
      <c r="M1952" s="1" t="n">
        <v>0.2886</v>
      </c>
      <c r="N1952" s="1" t="n">
        <v>0.133866666666667</v>
      </c>
    </row>
    <row r="1953" customFormat="false" ht="12.75" hidden="false" customHeight="false" outlineLevel="0" collapsed="false">
      <c r="A1953" s="1" t="n">
        <v>1.95102438066035</v>
      </c>
      <c r="B1953" s="1" t="n">
        <v>3002.6</v>
      </c>
      <c r="C1953" s="1" t="n">
        <v>2517.86666666667</v>
      </c>
      <c r="D1953" s="1" t="n">
        <v>2197.6</v>
      </c>
      <c r="E1953" s="1" t="n">
        <v>1763.4</v>
      </c>
      <c r="F1953" s="1" t="n">
        <v>1611.33333333333</v>
      </c>
      <c r="G1953" s="1" t="n">
        <v>1662.8</v>
      </c>
      <c r="H1953" s="1" t="n">
        <v>1640.73333333333</v>
      </c>
      <c r="I1953" s="1" t="n">
        <v>1708.73333333333</v>
      </c>
      <c r="K1953" s="1" t="n">
        <v>0.139133333333333</v>
      </c>
      <c r="L1953" s="1" t="n">
        <v>0.296066666666667</v>
      </c>
      <c r="M1953" s="1" t="n">
        <v>0.289733333333333</v>
      </c>
      <c r="N1953" s="1" t="n">
        <v>0.133866666666667</v>
      </c>
    </row>
    <row r="1954" customFormat="false" ht="12.75" hidden="false" customHeight="false" outlineLevel="0" collapsed="false">
      <c r="A1954" s="1" t="n">
        <v>1.95203135633036</v>
      </c>
      <c r="B1954" s="1" t="n">
        <v>3003.53333333333</v>
      </c>
      <c r="C1954" s="1" t="n">
        <v>2517.86666666667</v>
      </c>
      <c r="D1954" s="1" t="n">
        <v>2198.53333333333</v>
      </c>
      <c r="E1954" s="1" t="n">
        <v>1766.66666666667</v>
      </c>
      <c r="F1954" s="1" t="n">
        <v>1612.26666666667</v>
      </c>
      <c r="G1954" s="1" t="n">
        <v>1657.73333333333</v>
      </c>
      <c r="H1954" s="1" t="n">
        <v>1633.86666666667</v>
      </c>
      <c r="I1954" s="1" t="n">
        <v>1708.73333333333</v>
      </c>
      <c r="K1954" s="1" t="n">
        <v>0.1384</v>
      </c>
      <c r="L1954" s="1" t="n">
        <v>0.297066666666667</v>
      </c>
      <c r="M1954" s="1" t="n">
        <v>0.290066666666667</v>
      </c>
      <c r="N1954" s="1" t="n">
        <v>0.133866666666667</v>
      </c>
    </row>
    <row r="1955" customFormat="false" ht="12.75" hidden="false" customHeight="false" outlineLevel="0" collapsed="false">
      <c r="A1955" s="1" t="n">
        <v>1.95303833200038</v>
      </c>
      <c r="B1955" s="1" t="n">
        <v>3016.4</v>
      </c>
      <c r="C1955" s="1" t="n">
        <v>2529.8</v>
      </c>
      <c r="D1955" s="1" t="n">
        <v>2207.73333333333</v>
      </c>
      <c r="E1955" s="1" t="n">
        <v>1773.06666666667</v>
      </c>
      <c r="F1955" s="1" t="n">
        <v>1610.86666666667</v>
      </c>
      <c r="G1955" s="1" t="n">
        <v>1657.73333333333</v>
      </c>
      <c r="H1955" s="1" t="n">
        <v>1632.93333333333</v>
      </c>
      <c r="I1955" s="1" t="n">
        <v>1716.53333333333</v>
      </c>
      <c r="K1955" s="1" t="n">
        <v>0.1378</v>
      </c>
      <c r="L1955" s="1" t="n">
        <v>0.297266666666667</v>
      </c>
      <c r="M1955" s="1" t="n">
        <v>0.289666666666667</v>
      </c>
      <c r="N1955" s="1" t="n">
        <v>0.133666666666667</v>
      </c>
    </row>
    <row r="1956" customFormat="false" ht="12.75" hidden="false" customHeight="false" outlineLevel="0" collapsed="false">
      <c r="A1956" s="1" t="n">
        <v>1.95401948778142</v>
      </c>
      <c r="B1956" s="1" t="n">
        <v>3028.8</v>
      </c>
      <c r="C1956" s="1" t="n">
        <v>2541.26666666667</v>
      </c>
      <c r="D1956" s="1" t="n">
        <v>2218.26666666667</v>
      </c>
      <c r="E1956" s="1" t="n">
        <v>1778.13333333333</v>
      </c>
      <c r="F1956" s="1" t="n">
        <v>1608.6</v>
      </c>
      <c r="G1956" s="1" t="n">
        <v>1656.8</v>
      </c>
      <c r="H1956" s="1" t="n">
        <v>1630.2</v>
      </c>
      <c r="I1956" s="1" t="n">
        <v>1722.53333333333</v>
      </c>
      <c r="K1956" s="1" t="n">
        <v>0.137466666666667</v>
      </c>
      <c r="L1956" s="1" t="n">
        <v>0.297266666666667</v>
      </c>
      <c r="M1956" s="1" t="n">
        <v>0.289333333333333</v>
      </c>
      <c r="N1956" s="1" t="n">
        <v>0.133466666666667</v>
      </c>
    </row>
    <row r="1957" customFormat="false" ht="12.75" hidden="false" customHeight="false" outlineLevel="0" collapsed="false">
      <c r="A1957" s="1" t="n">
        <v>1.95502646345143</v>
      </c>
      <c r="B1957" s="1" t="n">
        <v>3022.33333333333</v>
      </c>
      <c r="C1957" s="1" t="n">
        <v>2541.26666666667</v>
      </c>
      <c r="D1957" s="1" t="n">
        <v>2222</v>
      </c>
      <c r="E1957" s="1" t="n">
        <v>1782.26666666667</v>
      </c>
      <c r="F1957" s="1" t="n">
        <v>1596.66666666667</v>
      </c>
      <c r="G1957" s="1" t="n">
        <v>1640.26666666667</v>
      </c>
      <c r="H1957" s="1" t="n">
        <v>1615.93333333333</v>
      </c>
      <c r="I1957" s="1" t="n">
        <v>1721.6</v>
      </c>
      <c r="K1957" s="1" t="n">
        <v>0.1372</v>
      </c>
      <c r="L1957" s="1" t="n">
        <v>0.2974</v>
      </c>
      <c r="M1957" s="1" t="n">
        <v>0.2892</v>
      </c>
      <c r="N1957" s="1" t="n">
        <v>0.1334</v>
      </c>
    </row>
    <row r="1958" customFormat="false" ht="12.75" hidden="false" customHeight="false" outlineLevel="0" collapsed="false">
      <c r="A1958" s="1" t="n">
        <v>1.95603343912144</v>
      </c>
      <c r="B1958" s="1" t="n">
        <v>3012.26666666667</v>
      </c>
      <c r="C1958" s="1" t="n">
        <v>2538.53333333333</v>
      </c>
      <c r="D1958" s="1" t="n">
        <v>2223.8</v>
      </c>
      <c r="E1958" s="1" t="n">
        <v>1789.6</v>
      </c>
      <c r="F1958" s="1" t="n">
        <v>1596.66666666667</v>
      </c>
      <c r="G1958" s="1" t="n">
        <v>1634.33333333333</v>
      </c>
      <c r="H1958" s="1" t="n">
        <v>1604</v>
      </c>
      <c r="I1958" s="1" t="n">
        <v>1717.93333333333</v>
      </c>
      <c r="K1958" s="1" t="n">
        <v>0.136866666666667</v>
      </c>
      <c r="L1958" s="1" t="n">
        <v>0.297733333333333</v>
      </c>
      <c r="M1958" s="1" t="n">
        <v>0.289066666666667</v>
      </c>
      <c r="N1958" s="1" t="n">
        <v>0.133333333333333</v>
      </c>
    </row>
    <row r="1959" customFormat="false" ht="12.75" hidden="false" customHeight="false" outlineLevel="0" collapsed="false">
      <c r="A1959" s="1" t="n">
        <v>1.95704041479146</v>
      </c>
      <c r="B1959" s="1" t="n">
        <v>3008.6</v>
      </c>
      <c r="C1959" s="1" t="n">
        <v>2540.86666666667</v>
      </c>
      <c r="D1959" s="1" t="n">
        <v>2227.46666666667</v>
      </c>
      <c r="E1959" s="1" t="n">
        <v>1791.93333333333</v>
      </c>
      <c r="F1959" s="1" t="n">
        <v>1604</v>
      </c>
      <c r="G1959" s="1" t="n">
        <v>1642.6</v>
      </c>
      <c r="H1959" s="1" t="n">
        <v>1604.93333333333</v>
      </c>
      <c r="I1959" s="1" t="n">
        <v>1715.2</v>
      </c>
      <c r="K1959" s="1" t="n">
        <v>0.136533333333333</v>
      </c>
      <c r="L1959" s="1" t="n">
        <v>0.2978</v>
      </c>
      <c r="M1959" s="1" t="n">
        <v>0.288933333333333</v>
      </c>
      <c r="N1959" s="1" t="n">
        <v>0.1332</v>
      </c>
    </row>
    <row r="1960" customFormat="false" ht="12.75" hidden="false" customHeight="false" outlineLevel="0" collapsed="false">
      <c r="A1960" s="1" t="n">
        <v>1.9580215705725</v>
      </c>
      <c r="B1960" s="1" t="n">
        <v>3000.33333333333</v>
      </c>
      <c r="C1960" s="1" t="n">
        <v>2532.6</v>
      </c>
      <c r="D1960" s="1" t="n">
        <v>2216.46666666667</v>
      </c>
      <c r="E1960" s="1" t="n">
        <v>1780.4</v>
      </c>
      <c r="F1960" s="1" t="n">
        <v>1589.26666666667</v>
      </c>
      <c r="G1960" s="1" t="n">
        <v>1631.53333333333</v>
      </c>
      <c r="H1960" s="1" t="n">
        <v>1597.53333333333</v>
      </c>
      <c r="I1960" s="1" t="n">
        <v>1719.8</v>
      </c>
      <c r="K1960" s="1" t="n">
        <v>0.136333333333333</v>
      </c>
      <c r="L1960" s="1" t="n">
        <v>0.2974</v>
      </c>
      <c r="M1960" s="1" t="n">
        <v>0.288666666666667</v>
      </c>
      <c r="N1960" s="1" t="n">
        <v>0.133133333333333</v>
      </c>
    </row>
    <row r="1961" customFormat="false" ht="12.75" hidden="false" customHeight="false" outlineLevel="0" collapsed="false">
      <c r="A1961" s="1" t="n">
        <v>1.95902854624251</v>
      </c>
      <c r="B1961" s="1" t="n">
        <v>2987.86666666667</v>
      </c>
      <c r="C1961" s="1" t="n">
        <v>2513.73333333333</v>
      </c>
      <c r="D1961" s="1" t="n">
        <v>2196.26666666667</v>
      </c>
      <c r="E1961" s="1" t="n">
        <v>1764.33333333333</v>
      </c>
      <c r="F1961" s="1" t="n">
        <v>1565.86666666667</v>
      </c>
      <c r="G1961" s="1" t="n">
        <v>1609.06666666667</v>
      </c>
      <c r="H1961" s="1" t="n">
        <v>1583.33333333333</v>
      </c>
      <c r="I1961" s="1" t="n">
        <v>1726.2</v>
      </c>
      <c r="K1961" s="1" t="n">
        <v>0.136133333333333</v>
      </c>
      <c r="L1961" s="1" t="n">
        <v>0.297066666666667</v>
      </c>
      <c r="M1961" s="1" t="n">
        <v>0.288466666666667</v>
      </c>
      <c r="N1961" s="1" t="n">
        <v>0.133066666666667</v>
      </c>
    </row>
    <row r="1962" customFormat="false" ht="12.75" hidden="false" customHeight="false" outlineLevel="0" collapsed="false">
      <c r="A1962" s="1" t="n">
        <v>1.96003552191253</v>
      </c>
      <c r="B1962" s="1" t="n">
        <v>2991.6</v>
      </c>
      <c r="C1962" s="1" t="n">
        <v>2512.8</v>
      </c>
      <c r="D1962" s="1" t="n">
        <v>2191.2</v>
      </c>
      <c r="E1962" s="1" t="n">
        <v>1758.4</v>
      </c>
      <c r="F1962" s="1" t="n">
        <v>1564.46666666667</v>
      </c>
      <c r="G1962" s="1" t="n">
        <v>1610.4</v>
      </c>
      <c r="H1962" s="1" t="n">
        <v>1584.26666666667</v>
      </c>
      <c r="I1962" s="1" t="n">
        <v>1734.46666666667</v>
      </c>
      <c r="K1962" s="1" t="n">
        <v>0.1358</v>
      </c>
      <c r="L1962" s="1" t="n">
        <v>0.2972</v>
      </c>
      <c r="M1962" s="1" t="n">
        <v>0.288466666666667</v>
      </c>
      <c r="N1962" s="1" t="n">
        <v>0.1328</v>
      </c>
    </row>
    <row r="1963" customFormat="false" ht="12.75" hidden="false" customHeight="false" outlineLevel="0" collapsed="false">
      <c r="A1963" s="1" t="n">
        <v>1.96104249758254</v>
      </c>
      <c r="B1963" s="1" t="n">
        <v>3012.73333333333</v>
      </c>
      <c r="C1963" s="1" t="n">
        <v>2532.6</v>
      </c>
      <c r="D1963" s="1" t="n">
        <v>2203.6</v>
      </c>
      <c r="E1963" s="1" t="n">
        <v>1763.4</v>
      </c>
      <c r="F1963" s="1" t="n">
        <v>1583.8</v>
      </c>
      <c r="G1963" s="1" t="n">
        <v>1630.2</v>
      </c>
      <c r="H1963" s="1" t="n">
        <v>1596.2</v>
      </c>
      <c r="I1963" s="1" t="n">
        <v>1745.53333333333</v>
      </c>
      <c r="K1963" s="1" t="n">
        <v>0.135666666666667</v>
      </c>
      <c r="L1963" s="1" t="n">
        <v>0.297133333333333</v>
      </c>
      <c r="M1963" s="1" t="n">
        <v>0.288133333333333</v>
      </c>
      <c r="N1963" s="1" t="n">
        <v>0.132666666666667</v>
      </c>
    </row>
    <row r="1964" customFormat="false" ht="12.75" hidden="false" customHeight="false" outlineLevel="0" collapsed="false">
      <c r="A1964" s="1" t="n">
        <v>1.96202365336358</v>
      </c>
      <c r="B1964" s="1" t="n">
        <v>3026.93333333333</v>
      </c>
      <c r="C1964" s="1" t="n">
        <v>2543.6</v>
      </c>
      <c r="D1964" s="1" t="n">
        <v>2209.13333333333</v>
      </c>
      <c r="E1964" s="1" t="n">
        <v>1770.33333333333</v>
      </c>
      <c r="F1964" s="1" t="n">
        <v>1601.26666666667</v>
      </c>
      <c r="G1964" s="1" t="n">
        <v>1643.06666666667</v>
      </c>
      <c r="H1964" s="1" t="n">
        <v>1601.26666666667</v>
      </c>
      <c r="I1964" s="1" t="n">
        <v>1749.66666666667</v>
      </c>
      <c r="K1964" s="1" t="n">
        <v>0.135866666666667</v>
      </c>
      <c r="L1964" s="1" t="n">
        <v>0.2962</v>
      </c>
      <c r="M1964" s="1" t="n">
        <v>0.287133333333333</v>
      </c>
      <c r="N1964" s="1" t="n">
        <v>0.132666666666667</v>
      </c>
    </row>
    <row r="1965" customFormat="false" ht="12.75" hidden="false" customHeight="false" outlineLevel="0" collapsed="false">
      <c r="A1965" s="1" t="n">
        <v>1.96303062903359</v>
      </c>
      <c r="B1965" s="1" t="n">
        <v>3029.73333333333</v>
      </c>
      <c r="C1965" s="1" t="n">
        <v>2550</v>
      </c>
      <c r="D1965" s="1" t="n">
        <v>2218.26666666667</v>
      </c>
      <c r="E1965" s="1" t="n">
        <v>1781.8</v>
      </c>
      <c r="F1965" s="1" t="n">
        <v>1615.93333333333</v>
      </c>
      <c r="G1965" s="1" t="n">
        <v>1655.46666666667</v>
      </c>
      <c r="H1965" s="1" t="n">
        <v>1609.06666666667</v>
      </c>
      <c r="I1965" s="1" t="n">
        <v>1753.33333333333</v>
      </c>
      <c r="K1965" s="1" t="n">
        <v>0.1362</v>
      </c>
      <c r="L1965" s="1" t="n">
        <v>0.294333333333333</v>
      </c>
      <c r="M1965" s="1" t="n">
        <v>0.285866666666667</v>
      </c>
      <c r="N1965" s="1" t="n">
        <v>0.132466666666667</v>
      </c>
    </row>
    <row r="1966" customFormat="false" ht="12.75" hidden="false" customHeight="false" outlineLevel="0" collapsed="false">
      <c r="A1966" s="1" t="n">
        <v>1.96403760470361</v>
      </c>
      <c r="B1966" s="1" t="n">
        <v>3037.06666666667</v>
      </c>
      <c r="C1966" s="1" t="n">
        <v>2563.33333333333</v>
      </c>
      <c r="D1966" s="1" t="n">
        <v>2234.4</v>
      </c>
      <c r="E1966" s="1" t="n">
        <v>1797.4</v>
      </c>
      <c r="F1966" s="1" t="n">
        <v>1630.66666666667</v>
      </c>
      <c r="G1966" s="1" t="n">
        <v>1671.53333333333</v>
      </c>
      <c r="H1966" s="1" t="n">
        <v>1623.73333333333</v>
      </c>
      <c r="I1966" s="1" t="n">
        <v>1768.93333333333</v>
      </c>
      <c r="K1966" s="1" t="n">
        <v>0.1366</v>
      </c>
      <c r="L1966" s="1" t="n">
        <v>0.291933333333333</v>
      </c>
      <c r="M1966" s="1" t="n">
        <v>0.284666666666667</v>
      </c>
      <c r="N1966" s="1" t="n">
        <v>0.132266666666667</v>
      </c>
    </row>
    <row r="1967" customFormat="false" ht="12.75" hidden="false" customHeight="false" outlineLevel="0" collapsed="false">
      <c r="A1967" s="1" t="n">
        <v>1.96501876048465</v>
      </c>
      <c r="B1967" s="1" t="n">
        <v>3039.33333333333</v>
      </c>
      <c r="C1967" s="1" t="n">
        <v>2563.33333333333</v>
      </c>
      <c r="D1967" s="1" t="n">
        <v>2233.46666666667</v>
      </c>
      <c r="E1967" s="1" t="n">
        <v>1796.93333333333</v>
      </c>
      <c r="F1967" s="1" t="n">
        <v>1624.66666666667</v>
      </c>
      <c r="G1967" s="1" t="n">
        <v>1666</v>
      </c>
      <c r="H1967" s="1" t="n">
        <v>1618.66666666667</v>
      </c>
      <c r="I1967" s="1" t="n">
        <v>1775.4</v>
      </c>
      <c r="K1967" s="1" t="n">
        <v>0.137066666666667</v>
      </c>
      <c r="L1967" s="1" t="n">
        <v>0.289133333333333</v>
      </c>
      <c r="M1967" s="1" t="n">
        <v>0.283066666666667</v>
      </c>
      <c r="N1967" s="1" t="n">
        <v>0.1322</v>
      </c>
    </row>
    <row r="1968" customFormat="false" ht="12.75" hidden="false" customHeight="false" outlineLevel="0" collapsed="false">
      <c r="A1968" s="1" t="n">
        <v>1.96602573615466</v>
      </c>
      <c r="B1968" s="1" t="n">
        <v>3038.46666666667</v>
      </c>
      <c r="C1968" s="1" t="n">
        <v>2552.33333333333</v>
      </c>
      <c r="D1968" s="1" t="n">
        <v>2216</v>
      </c>
      <c r="E1968" s="1" t="n">
        <v>1778.13333333333</v>
      </c>
      <c r="F1968" s="1" t="n">
        <v>1602.6</v>
      </c>
      <c r="G1968" s="1" t="n">
        <v>1642.6</v>
      </c>
      <c r="H1968" s="1" t="n">
        <v>1600.8</v>
      </c>
      <c r="I1968" s="1" t="n">
        <v>1769.4</v>
      </c>
      <c r="K1968" s="1" t="n">
        <v>0.1376</v>
      </c>
      <c r="L1968" s="1" t="n">
        <v>0.286933333333333</v>
      </c>
      <c r="M1968" s="1" t="n">
        <v>0.280866666666667</v>
      </c>
      <c r="N1968" s="1" t="n">
        <v>0.132066666666667</v>
      </c>
    </row>
    <row r="1969" customFormat="false" ht="12.75" hidden="false" customHeight="false" outlineLevel="0" collapsed="false">
      <c r="A1969" s="1" t="n">
        <v>1.96703271182467</v>
      </c>
      <c r="B1969" s="1" t="n">
        <v>3055.46666666667</v>
      </c>
      <c r="C1969" s="1" t="n">
        <v>2556</v>
      </c>
      <c r="D1969" s="1" t="n">
        <v>2210.93333333333</v>
      </c>
      <c r="E1969" s="1" t="n">
        <v>1770.8</v>
      </c>
      <c r="F1969" s="1" t="n">
        <v>1603.53333333333</v>
      </c>
      <c r="G1969" s="1" t="n">
        <v>1643.06666666667</v>
      </c>
      <c r="H1969" s="1" t="n">
        <v>1603.53333333333</v>
      </c>
      <c r="I1969" s="1" t="n">
        <v>1773.06666666667</v>
      </c>
      <c r="K1969" s="1" t="n">
        <v>0.138066666666667</v>
      </c>
      <c r="L1969" s="1" t="n">
        <v>0.285266666666667</v>
      </c>
      <c r="M1969" s="1" t="n">
        <v>0.279</v>
      </c>
      <c r="N1969" s="1" t="n">
        <v>0.132</v>
      </c>
    </row>
    <row r="1970" customFormat="false" ht="12.75" hidden="false" customHeight="false" outlineLevel="0" collapsed="false">
      <c r="A1970" s="1" t="n">
        <v>1.96803968749469</v>
      </c>
      <c r="B1970" s="1" t="n">
        <v>3081.2</v>
      </c>
      <c r="C1970" s="1" t="n">
        <v>2579.46666666667</v>
      </c>
      <c r="D1970" s="1" t="n">
        <v>2229.8</v>
      </c>
      <c r="E1970" s="1" t="n">
        <v>1784.53333333333</v>
      </c>
      <c r="F1970" s="1" t="n">
        <v>1627.4</v>
      </c>
      <c r="G1970" s="1" t="n">
        <v>1666.46666666667</v>
      </c>
      <c r="H1970" s="1" t="n">
        <v>1622.4</v>
      </c>
      <c r="I1970" s="1" t="n">
        <v>1786.4</v>
      </c>
      <c r="K1970" s="1" t="n">
        <v>0.138266666666667</v>
      </c>
      <c r="L1970" s="1" t="n">
        <v>0.2838</v>
      </c>
      <c r="M1970" s="1" t="n">
        <v>0.278066666666667</v>
      </c>
      <c r="N1970" s="1" t="n">
        <v>0.131866666666667</v>
      </c>
    </row>
    <row r="1971" customFormat="false" ht="12.75" hidden="false" customHeight="false" outlineLevel="0" collapsed="false">
      <c r="A1971" s="1" t="n">
        <v>1.96902084327573</v>
      </c>
      <c r="B1971" s="1" t="n">
        <v>3080.26666666667</v>
      </c>
      <c r="C1971" s="1" t="n">
        <v>2587.73333333333</v>
      </c>
      <c r="D1971" s="1" t="n">
        <v>2239.4</v>
      </c>
      <c r="E1971" s="1" t="n">
        <v>1793.26666666667</v>
      </c>
      <c r="F1971" s="1" t="n">
        <v>1630.66666666667</v>
      </c>
      <c r="G1971" s="1" t="n">
        <v>1667.4</v>
      </c>
      <c r="H1971" s="1" t="n">
        <v>1626.53333333333</v>
      </c>
      <c r="I1971" s="1" t="n">
        <v>1792.4</v>
      </c>
      <c r="K1971" s="1" t="n">
        <v>0.138333333333333</v>
      </c>
      <c r="L1971" s="1" t="n">
        <v>0.282933333333333</v>
      </c>
      <c r="M1971" s="1" t="n">
        <v>0.277866666666667</v>
      </c>
      <c r="N1971" s="1" t="n">
        <v>0.131666666666667</v>
      </c>
    </row>
    <row r="1972" customFormat="false" ht="12.75" hidden="false" customHeight="false" outlineLevel="0" collapsed="false">
      <c r="A1972" s="1" t="n">
        <v>1.97002781894574</v>
      </c>
      <c r="B1972" s="1" t="n">
        <v>3050.86666666667</v>
      </c>
      <c r="C1972" s="1" t="n">
        <v>2564.73333333333</v>
      </c>
      <c r="D1972" s="1" t="n">
        <v>2221.06666666667</v>
      </c>
      <c r="E1972" s="1" t="n">
        <v>1784.53333333333</v>
      </c>
      <c r="F1972" s="1" t="n">
        <v>1613.66666666667</v>
      </c>
      <c r="G1972" s="1" t="n">
        <v>1651.33333333333</v>
      </c>
      <c r="H1972" s="1" t="n">
        <v>1620.06666666667</v>
      </c>
      <c r="I1972" s="1" t="n">
        <v>1787.8</v>
      </c>
      <c r="K1972" s="1" t="n">
        <v>0.138533333333333</v>
      </c>
      <c r="L1972" s="1" t="n">
        <v>0.282933333333333</v>
      </c>
      <c r="M1972" s="1" t="n">
        <v>0.278133333333333</v>
      </c>
      <c r="N1972" s="1" t="n">
        <v>0.1316</v>
      </c>
    </row>
    <row r="1973" customFormat="false" ht="12.75" hidden="false" customHeight="false" outlineLevel="0" collapsed="false">
      <c r="A1973" s="1" t="n">
        <v>1.97103479461576</v>
      </c>
      <c r="B1973" s="1" t="n">
        <v>3034.73333333333</v>
      </c>
      <c r="C1973" s="1" t="n">
        <v>2559.66666666667</v>
      </c>
      <c r="D1973" s="1" t="n">
        <v>2222</v>
      </c>
      <c r="E1973" s="1" t="n">
        <v>1787.33333333333</v>
      </c>
      <c r="F1973" s="1" t="n">
        <v>1608.6</v>
      </c>
      <c r="G1973" s="1" t="n">
        <v>1643.06666666667</v>
      </c>
      <c r="H1973" s="1" t="n">
        <v>1617.33333333333</v>
      </c>
      <c r="I1973" s="1" t="n">
        <v>1784.13333333333</v>
      </c>
      <c r="K1973" s="1" t="n">
        <v>0.1388</v>
      </c>
      <c r="L1973" s="1" t="n">
        <v>0.283133333333333</v>
      </c>
      <c r="M1973" s="1" t="n">
        <v>0.279066666666667</v>
      </c>
      <c r="N1973" s="1" t="n">
        <v>0.131733333333333</v>
      </c>
    </row>
    <row r="1974" customFormat="false" ht="12.75" hidden="false" customHeight="false" outlineLevel="0" collapsed="false">
      <c r="A1974" s="1" t="n">
        <v>1.97204177028577</v>
      </c>
      <c r="B1974" s="1" t="n">
        <v>3032</v>
      </c>
      <c r="C1974" s="1" t="n">
        <v>2568.4</v>
      </c>
      <c r="D1974" s="1" t="n">
        <v>2235.73333333333</v>
      </c>
      <c r="E1974" s="1" t="n">
        <v>1798.8</v>
      </c>
      <c r="F1974" s="1" t="n">
        <v>1602.6</v>
      </c>
      <c r="G1974" s="1" t="n">
        <v>1625.6</v>
      </c>
      <c r="H1974" s="1" t="n">
        <v>1605.8</v>
      </c>
      <c r="I1974" s="1" t="n">
        <v>1779.93333333333</v>
      </c>
      <c r="K1974" s="1" t="n">
        <v>0.139333333333333</v>
      </c>
      <c r="L1974" s="1" t="n">
        <v>0.283</v>
      </c>
      <c r="M1974" s="1" t="n">
        <v>0.280866666666667</v>
      </c>
      <c r="N1974" s="1" t="n">
        <v>0.1318</v>
      </c>
    </row>
    <row r="1975" customFormat="false" ht="12.75" hidden="false" customHeight="false" outlineLevel="0" collapsed="false">
      <c r="A1975" s="1" t="n">
        <v>1.97302292606681</v>
      </c>
      <c r="B1975" s="1" t="n">
        <v>3023.26666666667</v>
      </c>
      <c r="C1975" s="1" t="n">
        <v>2550.93333333333</v>
      </c>
      <c r="D1975" s="1" t="n">
        <v>2218.26666666667</v>
      </c>
      <c r="E1975" s="1" t="n">
        <v>1788.66666666667</v>
      </c>
      <c r="F1975" s="1" t="n">
        <v>1594.8</v>
      </c>
      <c r="G1975" s="1" t="n">
        <v>1618.26666666667</v>
      </c>
      <c r="H1975" s="1" t="n">
        <v>1604.93333333333</v>
      </c>
      <c r="I1975" s="1" t="n">
        <v>1772.6</v>
      </c>
      <c r="K1975" s="1" t="n">
        <v>0.1398</v>
      </c>
      <c r="L1975" s="1" t="n">
        <v>0.2826</v>
      </c>
      <c r="M1975" s="1" t="n">
        <v>0.282666666666667</v>
      </c>
      <c r="N1975" s="1" t="n">
        <v>0.131733333333333</v>
      </c>
    </row>
    <row r="1976" customFormat="false" ht="12.75" hidden="false" customHeight="false" outlineLevel="0" collapsed="false">
      <c r="A1976" s="1" t="n">
        <v>1.97402990173682</v>
      </c>
      <c r="B1976" s="1" t="n">
        <v>3037.06666666667</v>
      </c>
      <c r="C1976" s="1" t="n">
        <v>2548.2</v>
      </c>
      <c r="D1976" s="1" t="n">
        <v>2205.4</v>
      </c>
      <c r="E1976" s="1" t="n">
        <v>1773.53333333333</v>
      </c>
      <c r="F1976" s="1" t="n">
        <v>1599.86666666667</v>
      </c>
      <c r="G1976" s="1" t="n">
        <v>1630.66666666667</v>
      </c>
      <c r="H1976" s="1" t="n">
        <v>1625.6</v>
      </c>
      <c r="I1976" s="1" t="n">
        <v>1780.4</v>
      </c>
      <c r="K1976" s="1" t="n">
        <v>0.140133333333333</v>
      </c>
      <c r="L1976" s="1" t="n">
        <v>0.282133333333333</v>
      </c>
      <c r="M1976" s="1" t="n">
        <v>0.283733333333333</v>
      </c>
      <c r="N1976" s="1" t="n">
        <v>0.131666666666667</v>
      </c>
    </row>
    <row r="1977" customFormat="false" ht="12.75" hidden="false" customHeight="false" outlineLevel="0" collapsed="false">
      <c r="A1977" s="1" t="n">
        <v>1.97503687740684</v>
      </c>
      <c r="B1977" s="1" t="n">
        <v>3067.86666666667</v>
      </c>
      <c r="C1977" s="1" t="n">
        <v>2566.13333333333</v>
      </c>
      <c r="D1977" s="1" t="n">
        <v>2213.73333333333</v>
      </c>
      <c r="E1977" s="1" t="n">
        <v>1769.4</v>
      </c>
      <c r="F1977" s="1" t="n">
        <v>1607.66666666667</v>
      </c>
      <c r="G1977" s="1" t="n">
        <v>1633.86666666667</v>
      </c>
      <c r="H1977" s="1" t="n">
        <v>1636.6</v>
      </c>
      <c r="I1977" s="1" t="n">
        <v>1794.2</v>
      </c>
      <c r="K1977" s="1" t="n">
        <v>0.140533333333333</v>
      </c>
      <c r="L1977" s="1" t="n">
        <v>0.282</v>
      </c>
      <c r="M1977" s="1" t="n">
        <v>0.2846</v>
      </c>
      <c r="N1977" s="1" t="n">
        <v>0.131533333333333</v>
      </c>
    </row>
    <row r="1978" customFormat="false" ht="12.75" hidden="false" customHeight="false" outlineLevel="0" collapsed="false">
      <c r="A1978" s="1" t="n">
        <v>1.97601803318788</v>
      </c>
      <c r="B1978" s="1" t="n">
        <v>3068.33333333333</v>
      </c>
      <c r="C1978" s="1" t="n">
        <v>2557.4</v>
      </c>
      <c r="D1978" s="1" t="n">
        <v>2204.06666666667</v>
      </c>
      <c r="E1978" s="1" t="n">
        <v>1760.66666666667</v>
      </c>
      <c r="F1978" s="1" t="n">
        <v>1612.26666666667</v>
      </c>
      <c r="G1978" s="1" t="n">
        <v>1632.93333333333</v>
      </c>
      <c r="H1978" s="1" t="n">
        <v>1641.66666666667</v>
      </c>
      <c r="I1978" s="1" t="n">
        <v>1796.53333333333</v>
      </c>
      <c r="K1978" s="1" t="n">
        <v>0.141</v>
      </c>
      <c r="L1978" s="1" t="n">
        <v>0.282066666666667</v>
      </c>
      <c r="M1978" s="1" t="n">
        <v>0.285533333333333</v>
      </c>
      <c r="N1978" s="1" t="n">
        <v>0.131466666666667</v>
      </c>
    </row>
    <row r="1979" customFormat="false" ht="12.75" hidden="false" customHeight="false" outlineLevel="0" collapsed="false">
      <c r="A1979" s="1" t="n">
        <v>1.97702500885789</v>
      </c>
      <c r="B1979" s="1" t="n">
        <v>3054.06666666667</v>
      </c>
      <c r="C1979" s="1" t="n">
        <v>2542.66666666667</v>
      </c>
      <c r="D1979" s="1" t="n">
        <v>2194.86666666667</v>
      </c>
      <c r="E1979" s="1" t="n">
        <v>1757.93333333333</v>
      </c>
      <c r="F1979" s="1" t="n">
        <v>1614.53333333333</v>
      </c>
      <c r="G1979" s="1" t="n">
        <v>1635.26666666667</v>
      </c>
      <c r="H1979" s="1" t="n">
        <v>1649</v>
      </c>
      <c r="I1979" s="1" t="n">
        <v>1793.73333333333</v>
      </c>
      <c r="K1979" s="1" t="n">
        <v>0.141333333333333</v>
      </c>
      <c r="L1979" s="1" t="n">
        <v>0.282</v>
      </c>
      <c r="M1979" s="1" t="n">
        <v>0.2862</v>
      </c>
      <c r="N1979" s="1" t="n">
        <v>0.131333333333333</v>
      </c>
    </row>
    <row r="1980" customFormat="false" ht="12.75" hidden="false" customHeight="false" outlineLevel="0" collapsed="false">
      <c r="A1980" s="1" t="n">
        <v>1.9780319845279</v>
      </c>
      <c r="B1980" s="1" t="n">
        <v>3043.46666666667</v>
      </c>
      <c r="C1980" s="1" t="n">
        <v>2547.26666666667</v>
      </c>
      <c r="D1980" s="1" t="n">
        <v>2207.26666666667</v>
      </c>
      <c r="E1980" s="1" t="n">
        <v>1771.66666666667</v>
      </c>
      <c r="F1980" s="1" t="n">
        <v>1618.26666666667</v>
      </c>
      <c r="G1980" s="1" t="n">
        <v>1629.26666666667</v>
      </c>
      <c r="H1980" s="1" t="n">
        <v>1648.13333333333</v>
      </c>
      <c r="I1980" s="1" t="n">
        <v>1790.53333333333</v>
      </c>
      <c r="K1980" s="1" t="n">
        <v>0.141533333333333</v>
      </c>
      <c r="L1980" s="1" t="n">
        <v>0.281866666666667</v>
      </c>
      <c r="M1980" s="1" t="n">
        <v>0.286466666666667</v>
      </c>
      <c r="N1980" s="1" t="n">
        <v>0.131333333333333</v>
      </c>
    </row>
    <row r="1981" customFormat="false" ht="12.75" hidden="false" customHeight="false" outlineLevel="0" collapsed="false">
      <c r="A1981" s="1" t="n">
        <v>1.97903896019792</v>
      </c>
      <c r="B1981" s="1" t="n">
        <v>3036.13333333333</v>
      </c>
      <c r="C1981" s="1" t="n">
        <v>2551.86666666667</v>
      </c>
      <c r="D1981" s="1" t="n">
        <v>2220.13333333333</v>
      </c>
      <c r="E1981" s="1" t="n">
        <v>1787.33333333333</v>
      </c>
      <c r="F1981" s="1" t="n">
        <v>1626.06666666667</v>
      </c>
      <c r="G1981" s="1" t="n">
        <v>1629.26666666667</v>
      </c>
      <c r="H1981" s="1" t="n">
        <v>1654.06666666667</v>
      </c>
      <c r="I1981" s="1" t="n">
        <v>1792.4</v>
      </c>
      <c r="K1981" s="1" t="n">
        <v>0.1416</v>
      </c>
      <c r="L1981" s="1" t="n">
        <v>0.281533333333333</v>
      </c>
      <c r="M1981" s="1" t="n">
        <v>0.286333333333333</v>
      </c>
      <c r="N1981" s="1" t="n">
        <v>0.1314</v>
      </c>
    </row>
    <row r="1982" customFormat="false" ht="12.75" hidden="false" customHeight="false" outlineLevel="0" collapsed="false">
      <c r="A1982" s="1" t="n">
        <v>1.98002011597896</v>
      </c>
      <c r="B1982" s="1" t="n">
        <v>3041.2</v>
      </c>
      <c r="C1982" s="1" t="n">
        <v>2557.4</v>
      </c>
      <c r="D1982" s="1" t="n">
        <v>2227.46666666667</v>
      </c>
      <c r="E1982" s="1" t="n">
        <v>1791.93333333333</v>
      </c>
      <c r="F1982" s="1" t="n">
        <v>1620.06666666667</v>
      </c>
      <c r="G1982" s="1" t="n">
        <v>1619.6</v>
      </c>
      <c r="H1982" s="1" t="n">
        <v>1653.13333333333</v>
      </c>
      <c r="I1982" s="1" t="n">
        <v>1793.73333333333</v>
      </c>
      <c r="K1982" s="1" t="n">
        <v>0.141866666666667</v>
      </c>
      <c r="L1982" s="1" t="n">
        <v>0.281333333333333</v>
      </c>
      <c r="M1982" s="1" t="n">
        <v>0.285933333333333</v>
      </c>
      <c r="N1982" s="1" t="n">
        <v>0.1314</v>
      </c>
    </row>
    <row r="1983" customFormat="false" ht="12.75" hidden="false" customHeight="false" outlineLevel="0" collapsed="false">
      <c r="A1983" s="1" t="n">
        <v>1.98102709164897</v>
      </c>
      <c r="B1983" s="1" t="n">
        <v>3041.2</v>
      </c>
      <c r="C1983" s="1" t="n">
        <v>2556</v>
      </c>
      <c r="D1983" s="1" t="n">
        <v>2224.73333333333</v>
      </c>
      <c r="E1983" s="1" t="n">
        <v>1783.2</v>
      </c>
      <c r="F1983" s="1" t="n">
        <v>1601.66666666667</v>
      </c>
      <c r="G1983" s="1" t="n">
        <v>1594.8</v>
      </c>
      <c r="H1983" s="1" t="n">
        <v>1637.53333333333</v>
      </c>
      <c r="I1983" s="1" t="n">
        <v>1786.4</v>
      </c>
      <c r="K1983" s="1" t="n">
        <v>0.142333333333333</v>
      </c>
      <c r="L1983" s="1" t="n">
        <v>0.281133333333333</v>
      </c>
      <c r="M1983" s="1" t="n">
        <v>0.2852</v>
      </c>
      <c r="N1983" s="1" t="n">
        <v>0.131266666666667</v>
      </c>
    </row>
    <row r="1984" customFormat="false" ht="12.75" hidden="false" customHeight="false" outlineLevel="0" collapsed="false">
      <c r="A1984" s="1" t="n">
        <v>1.98203406731898</v>
      </c>
      <c r="B1984" s="1" t="n">
        <v>3021</v>
      </c>
      <c r="C1984" s="1" t="n">
        <v>2531.2</v>
      </c>
      <c r="D1984" s="1" t="n">
        <v>2201.26666666667</v>
      </c>
      <c r="E1984" s="1" t="n">
        <v>1765.73333333333</v>
      </c>
      <c r="F1984" s="1" t="n">
        <v>1594.8</v>
      </c>
      <c r="G1984" s="1" t="n">
        <v>1586.06666666667</v>
      </c>
      <c r="H1984" s="1" t="n">
        <v>1635.26666666667</v>
      </c>
      <c r="I1984" s="1" t="n">
        <v>1782.73333333333</v>
      </c>
      <c r="K1984" s="1" t="n">
        <v>0.142666666666667</v>
      </c>
      <c r="L1984" s="1" t="n">
        <v>0.281</v>
      </c>
      <c r="M1984" s="1" t="n">
        <v>0.2842</v>
      </c>
      <c r="N1984" s="1" t="n">
        <v>0.131</v>
      </c>
    </row>
    <row r="1985" customFormat="false" ht="12.75" hidden="false" customHeight="false" outlineLevel="0" collapsed="false">
      <c r="A1985" s="1" t="n">
        <v>1.983041042989</v>
      </c>
      <c r="B1985" s="1" t="n">
        <v>3009.06666666667</v>
      </c>
      <c r="C1985" s="1" t="n">
        <v>2511.46666666667</v>
      </c>
      <c r="D1985" s="1" t="n">
        <v>2180.6</v>
      </c>
      <c r="E1985" s="1" t="n">
        <v>1749.2</v>
      </c>
      <c r="F1985" s="1" t="n">
        <v>1590.2</v>
      </c>
      <c r="G1985" s="1" t="n">
        <v>1580.06666666667</v>
      </c>
      <c r="H1985" s="1" t="n">
        <v>1631.53333333333</v>
      </c>
      <c r="I1985" s="1" t="n">
        <v>1771.66666666667</v>
      </c>
      <c r="K1985" s="1" t="n">
        <v>0.142666666666667</v>
      </c>
      <c r="L1985" s="1" t="n">
        <v>0.2812</v>
      </c>
      <c r="M1985" s="1" t="n">
        <v>0.283133333333333</v>
      </c>
      <c r="N1985" s="1" t="n">
        <v>0.130866666666667</v>
      </c>
    </row>
    <row r="1986" customFormat="false" ht="12.75" hidden="false" customHeight="false" outlineLevel="0" collapsed="false">
      <c r="A1986" s="1" t="n">
        <v>1.98402219877004</v>
      </c>
      <c r="B1986" s="1" t="n">
        <v>3012.26666666667</v>
      </c>
      <c r="C1986" s="1" t="n">
        <v>2509.13333333333</v>
      </c>
      <c r="D1986" s="1" t="n">
        <v>2175.53333333333</v>
      </c>
      <c r="E1986" s="1" t="n">
        <v>1735.4</v>
      </c>
      <c r="F1986" s="1" t="n">
        <v>1573.2</v>
      </c>
      <c r="G1986" s="1" t="n">
        <v>1557.13333333333</v>
      </c>
      <c r="H1986" s="1" t="n">
        <v>1614.06666666667</v>
      </c>
      <c r="I1986" s="1" t="n">
        <v>1756.06666666667</v>
      </c>
      <c r="K1986" s="1" t="n">
        <v>0.142466666666667</v>
      </c>
      <c r="L1986" s="1" t="n">
        <v>0.282066666666667</v>
      </c>
      <c r="M1986" s="1" t="n">
        <v>0.282466666666667</v>
      </c>
      <c r="N1986" s="1" t="n">
        <v>0.130733333333333</v>
      </c>
    </row>
    <row r="1987" customFormat="false" ht="12.75" hidden="false" customHeight="false" outlineLevel="0" collapsed="false">
      <c r="A1987" s="1" t="n">
        <v>1.98502917444005</v>
      </c>
      <c r="B1987" s="1" t="n">
        <v>3016.4</v>
      </c>
      <c r="C1987" s="1" t="n">
        <v>2505</v>
      </c>
      <c r="D1987" s="1" t="n">
        <v>2168.2</v>
      </c>
      <c r="E1987" s="1" t="n">
        <v>1726.2</v>
      </c>
      <c r="F1987" s="1" t="n">
        <v>1564</v>
      </c>
      <c r="G1987" s="1" t="n">
        <v>1546.53333333333</v>
      </c>
      <c r="H1987" s="1" t="n">
        <v>1617.8</v>
      </c>
      <c r="I1987" s="1" t="n">
        <v>1767.13333333333</v>
      </c>
      <c r="K1987" s="1" t="n">
        <v>0.142133333333333</v>
      </c>
      <c r="L1987" s="1" t="n">
        <v>0.282866666666667</v>
      </c>
      <c r="M1987" s="1" t="n">
        <v>0.282666666666667</v>
      </c>
      <c r="N1987" s="1" t="n">
        <v>0.130733333333333</v>
      </c>
    </row>
    <row r="1988" customFormat="false" ht="12.75" hidden="false" customHeight="false" outlineLevel="0" collapsed="false">
      <c r="A1988" s="1" t="n">
        <v>1.98603615011006</v>
      </c>
      <c r="B1988" s="1" t="n">
        <v>3042.13333333333</v>
      </c>
      <c r="C1988" s="1" t="n">
        <v>2519.73333333333</v>
      </c>
      <c r="D1988" s="1" t="n">
        <v>2180.13333333333</v>
      </c>
      <c r="E1988" s="1" t="n">
        <v>1735.4</v>
      </c>
      <c r="F1988" s="1" t="n">
        <v>1594.8</v>
      </c>
      <c r="G1988" s="1" t="n">
        <v>1587.46666666667</v>
      </c>
      <c r="H1988" s="1" t="n">
        <v>1661.86666666667</v>
      </c>
      <c r="I1988" s="1" t="n">
        <v>1797.86666666667</v>
      </c>
      <c r="K1988" s="1" t="n">
        <v>0.141733333333333</v>
      </c>
      <c r="L1988" s="1" t="n">
        <v>0.283333333333333</v>
      </c>
      <c r="M1988" s="1" t="n">
        <v>0.2834</v>
      </c>
      <c r="N1988" s="1" t="n">
        <v>0.130666666666667</v>
      </c>
    </row>
    <row r="1989" customFormat="false" ht="12.75" hidden="false" customHeight="false" outlineLevel="0" collapsed="false">
      <c r="A1989" s="1" t="n">
        <v>1.98704312578008</v>
      </c>
      <c r="B1989" s="1" t="n">
        <v>3050.86666666667</v>
      </c>
      <c r="C1989" s="1" t="n">
        <v>2536.26666666667</v>
      </c>
      <c r="D1989" s="1" t="n">
        <v>2203.6</v>
      </c>
      <c r="E1989" s="1" t="n">
        <v>1755.13333333333</v>
      </c>
      <c r="F1989" s="1" t="n">
        <v>1629.73333333333</v>
      </c>
      <c r="G1989" s="1" t="n">
        <v>1628.33333333333</v>
      </c>
      <c r="H1989" s="1" t="n">
        <v>1700</v>
      </c>
      <c r="I1989" s="1" t="n">
        <v>1823.13333333333</v>
      </c>
      <c r="K1989" s="1" t="n">
        <v>0.141466666666667</v>
      </c>
      <c r="L1989" s="1" t="n">
        <v>0.283666666666667</v>
      </c>
      <c r="M1989" s="1" t="n">
        <v>0.284066666666667</v>
      </c>
      <c r="N1989" s="1" t="n">
        <v>0.1306</v>
      </c>
    </row>
    <row r="1990" customFormat="false" ht="12.75" hidden="false" customHeight="false" outlineLevel="0" collapsed="false">
      <c r="A1990" s="1" t="n">
        <v>1.98802428156112</v>
      </c>
      <c r="B1990" s="1" t="n">
        <v>3029.73333333333</v>
      </c>
      <c r="C1990" s="1" t="n">
        <v>2523.86666666667</v>
      </c>
      <c r="D1990" s="1" t="n">
        <v>2202.2</v>
      </c>
      <c r="E1990" s="1" t="n">
        <v>1761.6</v>
      </c>
      <c r="F1990" s="1" t="n">
        <v>1627.4</v>
      </c>
      <c r="G1990" s="1" t="n">
        <v>1620.53333333333</v>
      </c>
      <c r="H1990" s="1" t="n">
        <v>1696.33333333333</v>
      </c>
      <c r="I1990" s="1" t="n">
        <v>1823.6</v>
      </c>
      <c r="K1990" s="1" t="n">
        <v>0.141333333333333</v>
      </c>
      <c r="L1990" s="1" t="n">
        <v>0.2838</v>
      </c>
      <c r="M1990" s="1" t="n">
        <v>0.284733333333333</v>
      </c>
      <c r="N1990" s="1" t="n">
        <v>0.130466666666667</v>
      </c>
    </row>
    <row r="1991" customFormat="false" ht="12.75" hidden="false" customHeight="false" outlineLevel="0" collapsed="false">
      <c r="A1991" s="1" t="n">
        <v>1.98903125723113</v>
      </c>
      <c r="B1991" s="1" t="n">
        <v>3062.8</v>
      </c>
      <c r="C1991" s="1" t="n">
        <v>2542.66666666667</v>
      </c>
      <c r="D1991" s="1" t="n">
        <v>2215.06666666667</v>
      </c>
      <c r="E1991" s="1" t="n">
        <v>1770.33333333333</v>
      </c>
      <c r="F1991" s="1" t="n">
        <v>1626.06666666667</v>
      </c>
      <c r="G1991" s="1" t="n">
        <v>1618.26666666667</v>
      </c>
      <c r="H1991" s="1" t="n">
        <v>1692.2</v>
      </c>
      <c r="I1991" s="1" t="n">
        <v>1810.73333333333</v>
      </c>
      <c r="K1991" s="1" t="n">
        <v>0.141466666666667</v>
      </c>
      <c r="L1991" s="1" t="n">
        <v>0.2838</v>
      </c>
      <c r="M1991" s="1" t="n">
        <v>0.285333333333333</v>
      </c>
      <c r="N1991" s="1" t="n">
        <v>0.130266666666667</v>
      </c>
    </row>
    <row r="1992" customFormat="false" ht="12.75" hidden="false" customHeight="false" outlineLevel="0" collapsed="false">
      <c r="A1992" s="1" t="n">
        <v>1.99003823290115</v>
      </c>
      <c r="B1992" s="1" t="n">
        <v>3108.26666666667</v>
      </c>
      <c r="C1992" s="1" t="n">
        <v>2579.46666666667</v>
      </c>
      <c r="D1992" s="1" t="n">
        <v>2243.13333333333</v>
      </c>
      <c r="E1992" s="1" t="n">
        <v>1783.2</v>
      </c>
      <c r="F1992" s="1" t="n">
        <v>1632.46666666667</v>
      </c>
      <c r="G1992" s="1" t="n">
        <v>1628.33333333333</v>
      </c>
      <c r="H1992" s="1" t="n">
        <v>1700.93333333333</v>
      </c>
      <c r="I1992" s="1" t="n">
        <v>1809.8</v>
      </c>
      <c r="K1992" s="1" t="n">
        <v>0.141733333333333</v>
      </c>
      <c r="L1992" s="1" t="n">
        <v>0.284066666666667</v>
      </c>
      <c r="M1992" s="1" t="n">
        <v>0.2856</v>
      </c>
      <c r="N1992" s="1" t="n">
        <v>0.130133333333333</v>
      </c>
    </row>
    <row r="1993" customFormat="false" ht="12.75" hidden="false" customHeight="false" outlineLevel="0" collapsed="false">
      <c r="A1993" s="1" t="n">
        <v>1.99101938868218</v>
      </c>
      <c r="B1993" s="1" t="n">
        <v>3094.06666666667</v>
      </c>
      <c r="C1993" s="1" t="n">
        <v>2563.33333333333</v>
      </c>
      <c r="D1993" s="1" t="n">
        <v>2229.8</v>
      </c>
      <c r="E1993" s="1" t="n">
        <v>1779.53333333333</v>
      </c>
      <c r="F1993" s="1" t="n">
        <v>1621.46666666667</v>
      </c>
      <c r="G1993" s="1" t="n">
        <v>1616.86666666667</v>
      </c>
      <c r="H1993" s="1" t="n">
        <v>1694.06666666667</v>
      </c>
      <c r="I1993" s="1" t="n">
        <v>1808.46666666667</v>
      </c>
      <c r="K1993" s="1" t="n">
        <v>0.141933333333333</v>
      </c>
      <c r="L1993" s="1" t="n">
        <v>0.284533333333333</v>
      </c>
      <c r="M1993" s="1" t="n">
        <v>0.285866666666667</v>
      </c>
      <c r="N1993" s="1" t="n">
        <v>0.130133333333333</v>
      </c>
    </row>
    <row r="1994" customFormat="false" ht="12.75" hidden="false" customHeight="false" outlineLevel="0" collapsed="false">
      <c r="A1994" s="1" t="n">
        <v>1.9920263643522</v>
      </c>
      <c r="B1994" s="1" t="n">
        <v>3091.73333333333</v>
      </c>
      <c r="C1994" s="1" t="n">
        <v>2553.73333333333</v>
      </c>
      <c r="D1994" s="1" t="n">
        <v>2218.26666666667</v>
      </c>
      <c r="E1994" s="1" t="n">
        <v>1773.06666666667</v>
      </c>
      <c r="F1994" s="1" t="n">
        <v>1619.6</v>
      </c>
      <c r="G1994" s="1" t="n">
        <v>1618.26666666667</v>
      </c>
      <c r="H1994" s="1" t="n">
        <v>1699.13333333333</v>
      </c>
      <c r="I1994" s="1" t="n">
        <v>1806.13333333333</v>
      </c>
      <c r="K1994" s="1" t="n">
        <v>0.142133333333333</v>
      </c>
      <c r="L1994" s="1" t="n">
        <v>0.284933333333333</v>
      </c>
      <c r="M1994" s="1" t="n">
        <v>0.2862</v>
      </c>
      <c r="N1994" s="1" t="n">
        <v>0.130133333333333</v>
      </c>
    </row>
    <row r="1995" customFormat="false" ht="12.75" hidden="false" customHeight="false" outlineLevel="0" collapsed="false">
      <c r="A1995" s="1" t="n">
        <v>1.99303334002221</v>
      </c>
      <c r="B1995" s="1" t="n">
        <v>3102.73333333333</v>
      </c>
      <c r="C1995" s="1" t="n">
        <v>2570.73333333333</v>
      </c>
      <c r="D1995" s="1" t="n">
        <v>2232.06666666667</v>
      </c>
      <c r="E1995" s="1" t="n">
        <v>1780.86666666667</v>
      </c>
      <c r="F1995" s="1" t="n">
        <v>1623.26666666667</v>
      </c>
      <c r="G1995" s="1" t="n">
        <v>1622.8</v>
      </c>
      <c r="H1995" s="1" t="n">
        <v>1706.46666666667</v>
      </c>
      <c r="I1995" s="1" t="n">
        <v>1809.8</v>
      </c>
      <c r="K1995" s="1" t="n">
        <v>0.142333333333333</v>
      </c>
      <c r="L1995" s="1" t="n">
        <v>0.285466666666667</v>
      </c>
      <c r="M1995" s="1" t="n">
        <v>0.286266666666667</v>
      </c>
      <c r="N1995" s="1" t="n">
        <v>0.130066666666667</v>
      </c>
    </row>
    <row r="1996" customFormat="false" ht="12.75" hidden="false" customHeight="false" outlineLevel="0" collapsed="false">
      <c r="A1996" s="1" t="n">
        <v>1.99404031569223</v>
      </c>
      <c r="B1996" s="1" t="n">
        <v>3093.6</v>
      </c>
      <c r="C1996" s="1" t="n">
        <v>2568.4</v>
      </c>
      <c r="D1996" s="1" t="n">
        <v>2234.86666666667</v>
      </c>
      <c r="E1996" s="1" t="n">
        <v>1789.6</v>
      </c>
      <c r="F1996" s="1" t="n">
        <v>1620.06666666667</v>
      </c>
      <c r="G1996" s="1" t="n">
        <v>1619.6</v>
      </c>
      <c r="H1996" s="1" t="n">
        <v>1710.6</v>
      </c>
      <c r="I1996" s="1" t="n">
        <v>1818.13333333333</v>
      </c>
      <c r="K1996" s="1" t="n">
        <v>0.142466666666667</v>
      </c>
      <c r="L1996" s="1" t="n">
        <v>0.286066666666667</v>
      </c>
      <c r="M1996" s="1" t="n">
        <v>0.286266666666667</v>
      </c>
      <c r="N1996" s="1" t="n">
        <v>0.130066666666667</v>
      </c>
    </row>
    <row r="1997" customFormat="false" ht="12.75" hidden="false" customHeight="false" outlineLevel="0" collapsed="false">
      <c r="A1997" s="1" t="n">
        <v>1.99502147147327</v>
      </c>
      <c r="B1997" s="1" t="n">
        <v>3106</v>
      </c>
      <c r="C1997" s="1" t="n">
        <v>2580.8</v>
      </c>
      <c r="D1997" s="1" t="n">
        <v>2245.4</v>
      </c>
      <c r="E1997" s="1" t="n">
        <v>1801.13333333333</v>
      </c>
      <c r="F1997" s="1" t="n">
        <v>1637.06666666667</v>
      </c>
      <c r="G1997" s="1" t="n">
        <v>1640.26666666667</v>
      </c>
      <c r="H1997" s="1" t="n">
        <v>1731.73333333333</v>
      </c>
      <c r="I1997" s="1" t="n">
        <v>1824.53333333333</v>
      </c>
      <c r="K1997" s="1" t="n">
        <v>0.142533333333333</v>
      </c>
      <c r="L1997" s="1" t="n">
        <v>0.2868</v>
      </c>
      <c r="M1997" s="1" t="n">
        <v>0.286266666666667</v>
      </c>
      <c r="N1997" s="1" t="n">
        <v>0.129933333333333</v>
      </c>
    </row>
    <row r="1998" customFormat="false" ht="12.75" hidden="false" customHeight="false" outlineLevel="0" collapsed="false">
      <c r="A1998" s="1" t="n">
        <v>1.99602844714328</v>
      </c>
      <c r="B1998" s="1" t="n">
        <v>3110.13333333333</v>
      </c>
      <c r="C1998" s="1" t="n">
        <v>2591.86666666667</v>
      </c>
      <c r="D1998" s="1" t="n">
        <v>2256.4</v>
      </c>
      <c r="E1998" s="1" t="n">
        <v>1804.8</v>
      </c>
      <c r="F1998" s="1" t="n">
        <v>1638.46666666667</v>
      </c>
      <c r="G1998" s="1" t="n">
        <v>1632</v>
      </c>
      <c r="H1998" s="1" t="n">
        <v>1721.6</v>
      </c>
      <c r="I1998" s="1" t="n">
        <v>1809.8</v>
      </c>
      <c r="K1998" s="1" t="n">
        <v>0.142533333333333</v>
      </c>
      <c r="L1998" s="1" t="n">
        <v>0.287666666666667</v>
      </c>
      <c r="M1998" s="1" t="n">
        <v>0.286066666666667</v>
      </c>
      <c r="N1998" s="1" t="n">
        <v>0.1298</v>
      </c>
    </row>
    <row r="1999" customFormat="false" ht="12.75" hidden="false" customHeight="false" outlineLevel="0" collapsed="false">
      <c r="A1999" s="1" t="n">
        <v>1.99703542281329</v>
      </c>
      <c r="B1999" s="1" t="n">
        <v>3085.33333333333</v>
      </c>
      <c r="C1999" s="1" t="n">
        <v>2565.66666666667</v>
      </c>
      <c r="D1999" s="1" t="n">
        <v>2229.8</v>
      </c>
      <c r="E1999" s="1" t="n">
        <v>1783.2</v>
      </c>
      <c r="F1999" s="1" t="n">
        <v>1609.06666666667</v>
      </c>
      <c r="G1999" s="1" t="n">
        <v>1602.13333333333</v>
      </c>
      <c r="H1999" s="1" t="n">
        <v>1700.93333333333</v>
      </c>
      <c r="I1999" s="1" t="n">
        <v>1797.4</v>
      </c>
      <c r="K1999" s="1" t="n">
        <v>0.142466666666667</v>
      </c>
      <c r="L1999" s="1" t="n">
        <v>0.288066666666667</v>
      </c>
      <c r="M1999" s="1" t="n">
        <v>0.285866666666667</v>
      </c>
      <c r="N1999" s="1" t="n">
        <v>0.129733333333333</v>
      </c>
    </row>
    <row r="2000" customFormat="false" ht="12.75" hidden="false" customHeight="false" outlineLevel="0" collapsed="false">
      <c r="A2000" s="1" t="n">
        <v>1.99804239848331</v>
      </c>
      <c r="B2000" s="1" t="n">
        <v>3074.26666666667</v>
      </c>
      <c r="C2000" s="1" t="n">
        <v>2547.26666666667</v>
      </c>
      <c r="D2000" s="1" t="n">
        <v>2206.33333333333</v>
      </c>
      <c r="E2000" s="1" t="n">
        <v>1760.66666666667</v>
      </c>
      <c r="F2000" s="1" t="n">
        <v>1594.8</v>
      </c>
      <c r="G2000" s="1" t="n">
        <v>1606.73333333333</v>
      </c>
      <c r="H2000" s="1" t="n">
        <v>1717.93333333333</v>
      </c>
      <c r="I2000" s="1" t="n">
        <v>1807.53333333333</v>
      </c>
      <c r="K2000" s="1" t="n">
        <v>0.1424</v>
      </c>
      <c r="L2000" s="1" t="n">
        <v>0.2878</v>
      </c>
      <c r="M2000" s="1" t="n">
        <v>0.2862</v>
      </c>
      <c r="N2000" s="1" t="n">
        <v>0.129666666666667</v>
      </c>
    </row>
    <row r="2001" customFormat="false" ht="12.75" hidden="false" customHeight="false" outlineLevel="0" collapsed="false">
      <c r="A2001" s="1" t="n">
        <v>1.99902355426435</v>
      </c>
      <c r="B2001" s="1" t="n">
        <v>3061.86666666667</v>
      </c>
      <c r="C2001" s="1" t="n">
        <v>2538.53333333333</v>
      </c>
      <c r="D2001" s="1" t="n">
        <v>2199</v>
      </c>
      <c r="E2001" s="1" t="n">
        <v>1752.86666666667</v>
      </c>
      <c r="F2001" s="1" t="n">
        <v>1581.93333333333</v>
      </c>
      <c r="G2001" s="1" t="n">
        <v>1589.26666666667</v>
      </c>
      <c r="H2001" s="1" t="n">
        <v>1706</v>
      </c>
      <c r="I2001" s="1" t="n">
        <v>1795.13333333333</v>
      </c>
      <c r="K2001" s="1" t="n">
        <v>0.142266666666667</v>
      </c>
      <c r="L2001" s="1" t="n">
        <v>0.287333333333333</v>
      </c>
      <c r="M2001" s="1" t="n">
        <v>0.287266666666667</v>
      </c>
      <c r="N2001" s="1" t="n">
        <v>0.129533333333333</v>
      </c>
    </row>
    <row r="2002" customFormat="false" ht="12.75" hidden="false" customHeight="false" outlineLevel="0" collapsed="false">
      <c r="A2002" s="1" t="n">
        <v>2.00003052993436</v>
      </c>
      <c r="B2002" s="1" t="n">
        <v>3065.53333333333</v>
      </c>
      <c r="C2002" s="1" t="n">
        <v>2539.93333333333</v>
      </c>
      <c r="D2002" s="1" t="n">
        <v>2197.6</v>
      </c>
      <c r="E2002" s="1" t="n">
        <v>1753.33333333333</v>
      </c>
      <c r="F2002" s="1" t="n">
        <v>1575.53333333333</v>
      </c>
      <c r="G2002" s="1" t="n">
        <v>1567.26666666667</v>
      </c>
      <c r="H2002" s="1" t="n">
        <v>1680.73333333333</v>
      </c>
      <c r="I2002" s="1" t="n">
        <v>1770.33333333333</v>
      </c>
      <c r="K2002" s="1" t="n">
        <v>0.142066666666667</v>
      </c>
      <c r="L2002" s="1" t="n">
        <v>0.287</v>
      </c>
      <c r="M2002" s="1" t="n">
        <v>0.288466666666667</v>
      </c>
      <c r="N2002" s="1" t="n">
        <v>0.129533333333333</v>
      </c>
    </row>
    <row r="2003" customFormat="false" ht="12.75" hidden="false" customHeight="false" outlineLevel="0" collapsed="false">
      <c r="A2003" s="1" t="n">
        <v>2.00103750560437</v>
      </c>
      <c r="B2003" s="1" t="n">
        <v>3117</v>
      </c>
      <c r="C2003" s="1" t="n">
        <v>2584.46666666667</v>
      </c>
      <c r="D2003" s="1" t="n">
        <v>2233</v>
      </c>
      <c r="E2003" s="1" t="n">
        <v>1776.73333333333</v>
      </c>
      <c r="F2003" s="1" t="n">
        <v>1601.66666666667</v>
      </c>
      <c r="G2003" s="1" t="n">
        <v>1598</v>
      </c>
      <c r="H2003" s="1" t="n">
        <v>1711.53333333333</v>
      </c>
      <c r="I2003" s="1" t="n">
        <v>1780.4</v>
      </c>
      <c r="K2003" s="1" t="n">
        <v>0.141866666666667</v>
      </c>
      <c r="L2003" s="1" t="n">
        <v>0.286533333333333</v>
      </c>
      <c r="M2003" s="1" t="n">
        <v>0.289133333333333</v>
      </c>
      <c r="N2003" s="1" t="n">
        <v>0.129533333333333</v>
      </c>
    </row>
    <row r="2004" customFormat="false" ht="12.75" hidden="false" customHeight="false" outlineLevel="0" collapsed="false">
      <c r="A2004" s="1" t="n">
        <v>2.00201866138541</v>
      </c>
      <c r="B2004" s="1" t="n">
        <v>3136.73333333333</v>
      </c>
      <c r="C2004" s="1" t="n">
        <v>2607.93333333333</v>
      </c>
      <c r="D2004" s="1" t="n">
        <v>2256.4</v>
      </c>
      <c r="E2004" s="1" t="n">
        <v>1796.06666666667</v>
      </c>
      <c r="F2004" s="1" t="n">
        <v>1619.6</v>
      </c>
      <c r="G2004" s="1" t="n">
        <v>1614.06666666667</v>
      </c>
      <c r="H2004" s="1" t="n">
        <v>1736.8</v>
      </c>
      <c r="I2004" s="1" t="n">
        <v>1802.46666666667</v>
      </c>
      <c r="K2004" s="1" t="n">
        <v>0.141666666666667</v>
      </c>
      <c r="L2004" s="1" t="n">
        <v>0.286066666666667</v>
      </c>
      <c r="M2004" s="1" t="n">
        <v>0.2892</v>
      </c>
      <c r="N2004" s="1" t="n">
        <v>0.1294</v>
      </c>
    </row>
    <row r="2005" customFormat="false" ht="12.75" hidden="false" customHeight="false" outlineLevel="0" collapsed="false">
      <c r="A2005" s="1" t="n">
        <v>2.00302563705543</v>
      </c>
      <c r="B2005" s="1" t="n">
        <v>3102.73333333333</v>
      </c>
      <c r="C2005" s="1" t="n">
        <v>2574.4</v>
      </c>
      <c r="D2005" s="1" t="n">
        <v>2225.66666666667</v>
      </c>
      <c r="E2005" s="1" t="n">
        <v>1777.2</v>
      </c>
      <c r="F2005" s="1" t="n">
        <v>1608.6</v>
      </c>
      <c r="G2005" s="1" t="n">
        <v>1608.13333333333</v>
      </c>
      <c r="H2005" s="1" t="n">
        <v>1743.2</v>
      </c>
      <c r="I2005" s="1" t="n">
        <v>1814.4</v>
      </c>
      <c r="K2005" s="1" t="n">
        <v>0.141466666666667</v>
      </c>
      <c r="L2005" s="1" t="n">
        <v>0.2856</v>
      </c>
      <c r="M2005" s="1" t="n">
        <v>0.288933333333333</v>
      </c>
      <c r="N2005" s="1" t="n">
        <v>0.129333333333333</v>
      </c>
    </row>
    <row r="2006" customFormat="false" ht="12.75" hidden="false" customHeight="false" outlineLevel="0" collapsed="false">
      <c r="A2006" s="1" t="n">
        <v>2.00403261272544</v>
      </c>
      <c r="B2006" s="1" t="n">
        <v>3077.46666666667</v>
      </c>
      <c r="C2006" s="1" t="n">
        <v>2550</v>
      </c>
      <c r="D2006" s="1" t="n">
        <v>2201.26666666667</v>
      </c>
      <c r="E2006" s="1" t="n">
        <v>1758.4</v>
      </c>
      <c r="F2006" s="1" t="n">
        <v>1594.8</v>
      </c>
      <c r="G2006" s="1" t="n">
        <v>1606.73333333333</v>
      </c>
      <c r="H2006" s="1" t="n">
        <v>1755.6</v>
      </c>
      <c r="I2006" s="1" t="n">
        <v>1820.86666666667</v>
      </c>
      <c r="K2006" s="1" t="n">
        <v>0.1414</v>
      </c>
      <c r="L2006" s="1" t="n">
        <v>0.284933333333333</v>
      </c>
      <c r="M2006" s="1" t="n">
        <v>0.2892</v>
      </c>
      <c r="N2006" s="1" t="n">
        <v>0.1294</v>
      </c>
    </row>
    <row r="2007" customFormat="false" ht="12.75" hidden="false" customHeight="false" outlineLevel="0" collapsed="false">
      <c r="A2007" s="1" t="n">
        <v>2.00503958839546</v>
      </c>
      <c r="B2007" s="1" t="n">
        <v>3062.8</v>
      </c>
      <c r="C2007" s="1" t="n">
        <v>2551.86666666667</v>
      </c>
      <c r="D2007" s="1" t="n">
        <v>2211.4</v>
      </c>
      <c r="E2007" s="1" t="n">
        <v>1768</v>
      </c>
      <c r="F2007" s="1" t="n">
        <v>1587.46666666667</v>
      </c>
      <c r="G2007" s="1" t="n">
        <v>1592.06666666667</v>
      </c>
      <c r="H2007" s="1" t="n">
        <v>1744.6</v>
      </c>
      <c r="I2007" s="1" t="n">
        <v>1803.86666666667</v>
      </c>
      <c r="K2007" s="1" t="n">
        <v>0.141533333333333</v>
      </c>
      <c r="L2007" s="1" t="n">
        <v>0.284666666666667</v>
      </c>
      <c r="M2007" s="1" t="n">
        <v>0.289933333333333</v>
      </c>
      <c r="N2007" s="1" t="n">
        <v>0.129333333333333</v>
      </c>
    </row>
    <row r="2008" customFormat="false" ht="12.75" hidden="false" customHeight="false" outlineLevel="0" collapsed="false">
      <c r="A2008" s="1" t="n">
        <v>2.0060207441765</v>
      </c>
      <c r="B2008" s="1" t="n">
        <v>3072</v>
      </c>
      <c r="C2008" s="1" t="n">
        <v>2567.93333333333</v>
      </c>
      <c r="D2008" s="1" t="n">
        <v>2228.4</v>
      </c>
      <c r="E2008" s="1" t="n">
        <v>1785.46666666667</v>
      </c>
      <c r="F2008" s="1" t="n">
        <v>1595.26666666667</v>
      </c>
      <c r="G2008" s="1" t="n">
        <v>1589.26666666667</v>
      </c>
      <c r="H2008" s="1" t="n">
        <v>1734</v>
      </c>
      <c r="I2008" s="1" t="n">
        <v>1778.13333333333</v>
      </c>
      <c r="K2008" s="1" t="n">
        <v>0.1418</v>
      </c>
      <c r="L2008" s="1" t="n">
        <v>0.285066666666667</v>
      </c>
      <c r="M2008" s="1" t="n">
        <v>0.290733333333333</v>
      </c>
      <c r="N2008" s="1" t="n">
        <v>0.129333333333333</v>
      </c>
    </row>
    <row r="2009" customFormat="false" ht="12.75" hidden="false" customHeight="false" outlineLevel="0" collapsed="false">
      <c r="A2009" s="1" t="n">
        <v>2.00702771984651</v>
      </c>
      <c r="B2009" s="1" t="n">
        <v>3113.33333333333</v>
      </c>
      <c r="C2009" s="1" t="n">
        <v>2600.13333333333</v>
      </c>
      <c r="D2009" s="1" t="n">
        <v>2249.06666666667</v>
      </c>
      <c r="E2009" s="1" t="n">
        <v>1796.93333333333</v>
      </c>
      <c r="F2009" s="1" t="n">
        <v>1597.53333333333</v>
      </c>
      <c r="G2009" s="1" t="n">
        <v>1588.4</v>
      </c>
      <c r="H2009" s="1" t="n">
        <v>1737.26666666667</v>
      </c>
      <c r="I2009" s="1" t="n">
        <v>1777.66666666667</v>
      </c>
      <c r="K2009" s="1" t="n">
        <v>0.1422</v>
      </c>
      <c r="L2009" s="1" t="n">
        <v>0.285733333333333</v>
      </c>
      <c r="M2009" s="1" t="n">
        <v>0.2916</v>
      </c>
      <c r="N2009" s="1" t="n">
        <v>0.129333333333333</v>
      </c>
    </row>
    <row r="2010" customFormat="false" ht="12.75" hidden="false" customHeight="false" outlineLevel="0" collapsed="false">
      <c r="A2010" s="1" t="n">
        <v>2.00803469551652</v>
      </c>
      <c r="B2010" s="1" t="n">
        <v>3122.06666666667</v>
      </c>
      <c r="C2010" s="1" t="n">
        <v>2608.86666666667</v>
      </c>
      <c r="D2010" s="1" t="n">
        <v>2250.46666666667</v>
      </c>
      <c r="E2010" s="1" t="n">
        <v>1790.53333333333</v>
      </c>
      <c r="F2010" s="1" t="n">
        <v>1580.53333333333</v>
      </c>
      <c r="G2010" s="1" t="n">
        <v>1570.93333333333</v>
      </c>
      <c r="H2010" s="1" t="n">
        <v>1736.8</v>
      </c>
      <c r="I2010" s="1" t="n">
        <v>1787.8</v>
      </c>
      <c r="K2010" s="1" t="n">
        <v>0.142733333333333</v>
      </c>
      <c r="L2010" s="1" t="n">
        <v>0.286266666666667</v>
      </c>
      <c r="M2010" s="1" t="n">
        <v>0.292733333333333</v>
      </c>
      <c r="N2010" s="1" t="n">
        <v>0.129333333333333</v>
      </c>
    </row>
    <row r="2011" customFormat="false" ht="12.75" hidden="false" customHeight="false" outlineLevel="0" collapsed="false">
      <c r="A2011" s="1" t="n">
        <v>2.00904167118654</v>
      </c>
      <c r="B2011" s="1" t="n">
        <v>3095.4</v>
      </c>
      <c r="C2011" s="1" t="n">
        <v>2580.33333333333</v>
      </c>
      <c r="D2011" s="1" t="n">
        <v>2222</v>
      </c>
      <c r="E2011" s="1" t="n">
        <v>1768.46666666667</v>
      </c>
      <c r="F2011" s="1" t="n">
        <v>1565.4</v>
      </c>
      <c r="G2011" s="1" t="n">
        <v>1561.26666666667</v>
      </c>
      <c r="H2011" s="1" t="n">
        <v>1734</v>
      </c>
      <c r="I2011" s="1" t="n">
        <v>1785.46666666667</v>
      </c>
      <c r="K2011" s="1" t="n">
        <v>0.1434</v>
      </c>
      <c r="L2011" s="1" t="n">
        <v>0.286333333333333</v>
      </c>
      <c r="M2011" s="1" t="n">
        <v>0.294333333333333</v>
      </c>
      <c r="N2011" s="1" t="n">
        <v>0.1292</v>
      </c>
    </row>
    <row r="2012" customFormat="false" ht="12.75" hidden="false" customHeight="false" outlineLevel="0" collapsed="false">
      <c r="A2012" s="1" t="n">
        <v>2.01002282696758</v>
      </c>
      <c r="B2012" s="1" t="n">
        <v>3087.6</v>
      </c>
      <c r="C2012" s="1" t="n">
        <v>2571.6</v>
      </c>
      <c r="D2012" s="1" t="n">
        <v>2212.33333333333</v>
      </c>
      <c r="E2012" s="1" t="n">
        <v>1763.4</v>
      </c>
      <c r="F2012" s="1" t="n">
        <v>1556.66666666667</v>
      </c>
      <c r="G2012" s="1" t="n">
        <v>1555.26666666667</v>
      </c>
      <c r="H2012" s="1" t="n">
        <v>1733.13333333333</v>
      </c>
      <c r="I2012" s="1" t="n">
        <v>1780.4</v>
      </c>
      <c r="K2012" s="1" t="n">
        <v>0.144266666666667</v>
      </c>
      <c r="L2012" s="1" t="n">
        <v>0.286066666666667</v>
      </c>
      <c r="M2012" s="1" t="n">
        <v>0.2966</v>
      </c>
      <c r="N2012" s="1" t="n">
        <v>0.129133333333333</v>
      </c>
    </row>
    <row r="2013" customFormat="false" ht="12.75" hidden="false" customHeight="false" outlineLevel="0" collapsed="false">
      <c r="A2013" s="1" t="n">
        <v>2.01102980263759</v>
      </c>
      <c r="B2013" s="1" t="n">
        <v>3076.6</v>
      </c>
      <c r="C2013" s="1" t="n">
        <v>2575.73333333333</v>
      </c>
      <c r="D2013" s="1" t="n">
        <v>2222.4</v>
      </c>
      <c r="E2013" s="1" t="n">
        <v>1774.46666666667</v>
      </c>
      <c r="F2013" s="1" t="n">
        <v>1564</v>
      </c>
      <c r="G2013" s="1" t="n">
        <v>1562.66666666667</v>
      </c>
      <c r="H2013" s="1" t="n">
        <v>1745.93333333333</v>
      </c>
      <c r="I2013" s="1" t="n">
        <v>1787.8</v>
      </c>
      <c r="K2013" s="1" t="n">
        <v>0.1452</v>
      </c>
      <c r="L2013" s="1" t="n">
        <v>0.2862</v>
      </c>
      <c r="M2013" s="1" t="n">
        <v>0.298466666666667</v>
      </c>
      <c r="N2013" s="1" t="n">
        <v>0.129133333333333</v>
      </c>
    </row>
    <row r="2014" customFormat="false" ht="12.75" hidden="false" customHeight="false" outlineLevel="0" collapsed="false">
      <c r="A2014" s="1" t="n">
        <v>2.0120367783076</v>
      </c>
      <c r="B2014" s="1" t="n">
        <v>3067.86666666667</v>
      </c>
      <c r="C2014" s="1" t="n">
        <v>2570.73333333333</v>
      </c>
      <c r="D2014" s="1" t="n">
        <v>2220.13333333333</v>
      </c>
      <c r="E2014" s="1" t="n">
        <v>1778.6</v>
      </c>
      <c r="F2014" s="1" t="n">
        <v>1586.53333333333</v>
      </c>
      <c r="G2014" s="1" t="n">
        <v>1588.4</v>
      </c>
      <c r="H2014" s="1" t="n">
        <v>1768.46666666667</v>
      </c>
      <c r="I2014" s="1" t="n">
        <v>1796.53333333333</v>
      </c>
      <c r="K2014" s="1" t="n">
        <v>0.1462</v>
      </c>
      <c r="L2014" s="1" t="n">
        <v>0.287133333333333</v>
      </c>
      <c r="M2014" s="1" t="n">
        <v>0.299</v>
      </c>
      <c r="N2014" s="1" t="n">
        <v>0.129066666666667</v>
      </c>
    </row>
    <row r="2015" customFormat="false" ht="12.75" hidden="false" customHeight="false" outlineLevel="0" collapsed="false">
      <c r="A2015" s="1" t="n">
        <v>2.01301793408864</v>
      </c>
      <c r="B2015" s="1" t="n">
        <v>3099.06666666667</v>
      </c>
      <c r="C2015" s="1" t="n">
        <v>2595.53333333333</v>
      </c>
      <c r="D2015" s="1" t="n">
        <v>2234.86666666667</v>
      </c>
      <c r="E2015" s="1" t="n">
        <v>1783.2</v>
      </c>
      <c r="F2015" s="1" t="n">
        <v>1592.53333333333</v>
      </c>
      <c r="G2015" s="1" t="n">
        <v>1589.73333333333</v>
      </c>
      <c r="H2015" s="1" t="n">
        <v>1769.86666666667</v>
      </c>
      <c r="I2015" s="1" t="n">
        <v>1801.13333333333</v>
      </c>
      <c r="K2015" s="1" t="n">
        <v>0.147066666666667</v>
      </c>
      <c r="L2015" s="1" t="n">
        <v>0.288266666666667</v>
      </c>
      <c r="M2015" s="1" t="n">
        <v>0.299133333333333</v>
      </c>
      <c r="N2015" s="1" t="n">
        <v>0.129066666666667</v>
      </c>
    </row>
    <row r="2016" customFormat="false" ht="12.75" hidden="false" customHeight="false" outlineLevel="0" collapsed="false">
      <c r="A2016" s="1" t="n">
        <v>2.01402490975866</v>
      </c>
      <c r="B2016" s="1" t="n">
        <v>3117.46666666667</v>
      </c>
      <c r="C2016" s="1" t="n">
        <v>2615.26666666667</v>
      </c>
      <c r="D2016" s="1" t="n">
        <v>2250.46666666667</v>
      </c>
      <c r="E2016" s="1" t="n">
        <v>1790.53333333333</v>
      </c>
      <c r="F2016" s="1" t="n">
        <v>1580.53333333333</v>
      </c>
      <c r="G2016" s="1" t="n">
        <v>1578.73333333333</v>
      </c>
      <c r="H2016" s="1" t="n">
        <v>1771.26666666667</v>
      </c>
      <c r="I2016" s="1" t="n">
        <v>1812.6</v>
      </c>
      <c r="K2016" s="1" t="n">
        <v>0.148133333333333</v>
      </c>
      <c r="L2016" s="1" t="n">
        <v>0.2892</v>
      </c>
      <c r="M2016" s="1" t="n">
        <v>0.299133333333333</v>
      </c>
      <c r="N2016" s="1" t="n">
        <v>0.129133333333333</v>
      </c>
    </row>
    <row r="2017" customFormat="false" ht="12.75" hidden="false" customHeight="false" outlineLevel="0" collapsed="false">
      <c r="A2017" s="1" t="n">
        <v>2.01503188542867</v>
      </c>
      <c r="B2017" s="1" t="n">
        <v>3106</v>
      </c>
      <c r="C2017" s="1" t="n">
        <v>2600.13333333333</v>
      </c>
      <c r="D2017" s="1" t="n">
        <v>2236.66666666667</v>
      </c>
      <c r="E2017" s="1" t="n">
        <v>1788.26666666667</v>
      </c>
      <c r="F2017" s="1" t="n">
        <v>1588.8</v>
      </c>
      <c r="G2017" s="1" t="n">
        <v>1596.2</v>
      </c>
      <c r="H2017" s="1" t="n">
        <v>1789.13333333333</v>
      </c>
      <c r="I2017" s="1" t="n">
        <v>1818.53333333333</v>
      </c>
      <c r="K2017" s="1" t="n">
        <v>0.150066666666667</v>
      </c>
      <c r="L2017" s="1" t="n">
        <v>0.290266666666667</v>
      </c>
      <c r="M2017" s="1" t="n">
        <v>0.298466666666667</v>
      </c>
      <c r="N2017" s="1" t="n">
        <v>0.129133333333333</v>
      </c>
    </row>
    <row r="2018" customFormat="false" ht="12.75" hidden="false" customHeight="false" outlineLevel="0" collapsed="false">
      <c r="A2018" s="1" t="n">
        <v>2.01603886109869</v>
      </c>
      <c r="B2018" s="1" t="n">
        <v>3122.06666666667</v>
      </c>
      <c r="C2018" s="1" t="n">
        <v>2616.2</v>
      </c>
      <c r="D2018" s="1" t="n">
        <v>2249.53333333333</v>
      </c>
      <c r="E2018" s="1" t="n">
        <v>1796.06666666667</v>
      </c>
      <c r="F2018" s="1" t="n">
        <v>1599.86666666667</v>
      </c>
      <c r="G2018" s="1" t="n">
        <v>1602.13333333333</v>
      </c>
      <c r="H2018" s="1" t="n">
        <v>1791.46666666667</v>
      </c>
      <c r="I2018" s="1" t="n">
        <v>1814.86666666667</v>
      </c>
      <c r="K2018" s="1" t="n">
        <v>0.1522</v>
      </c>
      <c r="L2018" s="1" t="n">
        <v>0.291333333333333</v>
      </c>
      <c r="M2018" s="1" t="n">
        <v>0.297733333333333</v>
      </c>
      <c r="N2018" s="1" t="n">
        <v>0.128933333333333</v>
      </c>
    </row>
    <row r="2019" customFormat="false" ht="12.75" hidden="false" customHeight="false" outlineLevel="0" collapsed="false">
      <c r="A2019" s="1" t="n">
        <v>2.01702001687972</v>
      </c>
      <c r="B2019" s="1" t="n">
        <v>3133.53333333333</v>
      </c>
      <c r="C2019" s="1" t="n">
        <v>2638.73333333333</v>
      </c>
      <c r="D2019" s="1" t="n">
        <v>2271.6</v>
      </c>
      <c r="E2019" s="1" t="n">
        <v>1806.13333333333</v>
      </c>
      <c r="F2019" s="1" t="n">
        <v>1594.8</v>
      </c>
      <c r="G2019" s="1" t="n">
        <v>1592.06666666667</v>
      </c>
      <c r="H2019" s="1" t="n">
        <v>1783.66666666667</v>
      </c>
      <c r="I2019" s="1" t="n">
        <v>1811.2</v>
      </c>
      <c r="K2019" s="1" t="n">
        <v>0.1538</v>
      </c>
      <c r="L2019" s="1" t="n">
        <v>0.292</v>
      </c>
      <c r="M2019" s="1" t="n">
        <v>0.297666666666667</v>
      </c>
      <c r="N2019" s="1" t="n">
        <v>0.128733333333333</v>
      </c>
    </row>
    <row r="2020" customFormat="false" ht="12.75" hidden="false" customHeight="false" outlineLevel="0" collapsed="false">
      <c r="A2020" s="1" t="n">
        <v>2.01802699254974</v>
      </c>
      <c r="B2020" s="1" t="n">
        <v>3102.73333333333</v>
      </c>
      <c r="C2020" s="1" t="n">
        <v>2607</v>
      </c>
      <c r="D2020" s="1" t="n">
        <v>2244.46666666667</v>
      </c>
      <c r="E2020" s="1" t="n">
        <v>1791.93333333333</v>
      </c>
      <c r="F2020" s="1" t="n">
        <v>1600.33333333333</v>
      </c>
      <c r="G2020" s="1" t="n">
        <v>1610.86666666667</v>
      </c>
      <c r="H2020" s="1" t="n">
        <v>1800.2</v>
      </c>
      <c r="I2020" s="1" t="n">
        <v>1814.86666666667</v>
      </c>
      <c r="K2020" s="1" t="n">
        <v>0.155</v>
      </c>
      <c r="L2020" s="1" t="n">
        <v>0.292466666666667</v>
      </c>
      <c r="M2020" s="1" t="n">
        <v>0.297666666666667</v>
      </c>
      <c r="N2020" s="1" t="n">
        <v>0.128533333333333</v>
      </c>
    </row>
    <row r="2021" customFormat="false" ht="12.75" hidden="false" customHeight="false" outlineLevel="0" collapsed="false">
      <c r="A2021" s="1" t="n">
        <v>2.01903396821975</v>
      </c>
      <c r="B2021" s="1" t="n">
        <v>3077.46666666667</v>
      </c>
      <c r="C2021" s="1" t="n">
        <v>2584</v>
      </c>
      <c r="D2021" s="1" t="n">
        <v>2223.8</v>
      </c>
      <c r="E2021" s="1" t="n">
        <v>1778.6</v>
      </c>
      <c r="F2021" s="1" t="n">
        <v>1597.53333333333</v>
      </c>
      <c r="G2021" s="1" t="n">
        <v>1614.06666666667</v>
      </c>
      <c r="H2021" s="1" t="n">
        <v>1806.6</v>
      </c>
      <c r="I2021" s="1" t="n">
        <v>1821.8</v>
      </c>
      <c r="K2021" s="1" t="n">
        <v>0.156133333333333</v>
      </c>
      <c r="L2021" s="1" t="n">
        <v>0.292933333333333</v>
      </c>
      <c r="M2021" s="1" t="n">
        <v>0.2978</v>
      </c>
      <c r="N2021" s="1" t="n">
        <v>0.128533333333333</v>
      </c>
    </row>
    <row r="2022" customFormat="false" ht="12.75" hidden="false" customHeight="false" outlineLevel="0" collapsed="false">
      <c r="A2022" s="1" t="n">
        <v>2.02004094388977</v>
      </c>
      <c r="B2022" s="1" t="n">
        <v>3080.26666666667</v>
      </c>
      <c r="C2022" s="1" t="n">
        <v>2597.8</v>
      </c>
      <c r="D2022" s="1" t="n">
        <v>2238.06666666667</v>
      </c>
      <c r="E2022" s="1" t="n">
        <v>1783.2</v>
      </c>
      <c r="F2022" s="1" t="n">
        <v>1564</v>
      </c>
      <c r="G2022" s="1" t="n">
        <v>1573.66666666667</v>
      </c>
      <c r="H2022" s="1" t="n">
        <v>1777.2</v>
      </c>
      <c r="I2022" s="1" t="n">
        <v>1815.8</v>
      </c>
      <c r="K2022" s="1" t="n">
        <v>0.157333333333333</v>
      </c>
      <c r="L2022" s="1" t="n">
        <v>0.2934</v>
      </c>
      <c r="M2022" s="1" t="n">
        <v>0.298133333333333</v>
      </c>
      <c r="N2022" s="1" t="n">
        <v>0.1286</v>
      </c>
    </row>
    <row r="2023" customFormat="false" ht="12.75" hidden="false" customHeight="false" outlineLevel="0" collapsed="false">
      <c r="A2023" s="1" t="n">
        <v>2.02102209967081</v>
      </c>
      <c r="B2023" s="1" t="n">
        <v>3087.6</v>
      </c>
      <c r="C2023" s="1" t="n">
        <v>2605.13333333333</v>
      </c>
      <c r="D2023" s="1" t="n">
        <v>2243.13333333333</v>
      </c>
      <c r="E2023" s="1" t="n">
        <v>1783.66666666667</v>
      </c>
      <c r="F2023" s="1" t="n">
        <v>1538.26666666667</v>
      </c>
      <c r="G2023" s="1" t="n">
        <v>1551.13333333333</v>
      </c>
      <c r="H2023" s="1" t="n">
        <v>1754.26666666667</v>
      </c>
      <c r="I2023" s="1" t="n">
        <v>1796.53333333333</v>
      </c>
      <c r="K2023" s="1" t="n">
        <v>0.158733333333333</v>
      </c>
      <c r="L2023" s="1" t="n">
        <v>0.293333333333333</v>
      </c>
      <c r="M2023" s="1" t="n">
        <v>0.2978</v>
      </c>
      <c r="N2023" s="1" t="n">
        <v>0.128533333333333</v>
      </c>
    </row>
    <row r="2024" customFormat="false" ht="12.75" hidden="false" customHeight="false" outlineLevel="0" collapsed="false">
      <c r="A2024" s="1" t="n">
        <v>2.02202907534082</v>
      </c>
      <c r="B2024" s="1" t="n">
        <v>3094.93333333333</v>
      </c>
      <c r="C2024" s="1" t="n">
        <v>2609.26666666667</v>
      </c>
      <c r="D2024" s="1" t="n">
        <v>2241.73333333333</v>
      </c>
      <c r="E2024" s="1" t="n">
        <v>1780.86666666667</v>
      </c>
      <c r="F2024" s="1" t="n">
        <v>1538.73333333333</v>
      </c>
      <c r="G2024" s="1" t="n">
        <v>1548.86666666667</v>
      </c>
      <c r="H2024" s="1" t="n">
        <v>1742.26666666667</v>
      </c>
      <c r="I2024" s="1" t="n">
        <v>1772.6</v>
      </c>
      <c r="K2024" s="1" t="n">
        <v>0.160466666666667</v>
      </c>
      <c r="L2024" s="1" t="n">
        <v>0.293066666666667</v>
      </c>
      <c r="M2024" s="1" t="n">
        <v>0.297</v>
      </c>
      <c r="N2024" s="1" t="n">
        <v>0.1284</v>
      </c>
    </row>
    <row r="2025" customFormat="false" ht="12.75" hidden="false" customHeight="false" outlineLevel="0" collapsed="false">
      <c r="A2025" s="1" t="n">
        <v>2.02303605101083</v>
      </c>
      <c r="B2025" s="1" t="n">
        <v>3099.06666666667</v>
      </c>
      <c r="C2025" s="1" t="n">
        <v>2616.2</v>
      </c>
      <c r="D2025" s="1" t="n">
        <v>2246.8</v>
      </c>
      <c r="E2025" s="1" t="n">
        <v>1783.66666666667</v>
      </c>
      <c r="F2025" s="1" t="n">
        <v>1553</v>
      </c>
      <c r="G2025" s="1" t="n">
        <v>1550.2</v>
      </c>
      <c r="H2025" s="1" t="n">
        <v>1735.4</v>
      </c>
      <c r="I2025" s="1" t="n">
        <v>1761.6</v>
      </c>
      <c r="K2025" s="1" t="n">
        <v>0.162333333333333</v>
      </c>
      <c r="L2025" s="1" t="n">
        <v>0.293466666666667</v>
      </c>
      <c r="M2025" s="1" t="n">
        <v>0.296666666666667</v>
      </c>
      <c r="N2025" s="1" t="n">
        <v>0.128266666666667</v>
      </c>
    </row>
    <row r="2026" customFormat="false" ht="12.75" hidden="false" customHeight="false" outlineLevel="0" collapsed="false">
      <c r="A2026" s="1" t="n">
        <v>2.02404302668085</v>
      </c>
      <c r="B2026" s="1" t="n">
        <v>3089</v>
      </c>
      <c r="C2026" s="1" t="n">
        <v>2607</v>
      </c>
      <c r="D2026" s="1" t="n">
        <v>2242.2</v>
      </c>
      <c r="E2026" s="1" t="n">
        <v>1785.46666666667</v>
      </c>
      <c r="F2026" s="1" t="n">
        <v>1566.8</v>
      </c>
      <c r="G2026" s="1" t="n">
        <v>1572.26666666667</v>
      </c>
      <c r="H2026" s="1" t="n">
        <v>1755.6</v>
      </c>
      <c r="I2026" s="1" t="n">
        <v>1775.4</v>
      </c>
      <c r="K2026" s="1" t="n">
        <v>0.163866666666667</v>
      </c>
      <c r="L2026" s="1" t="n">
        <v>0.294266666666667</v>
      </c>
      <c r="M2026" s="1" t="n">
        <v>0.296733333333333</v>
      </c>
      <c r="N2026" s="1" t="n">
        <v>0.1282</v>
      </c>
    </row>
    <row r="2027" customFormat="false" ht="12.75" hidden="false" customHeight="false" outlineLevel="0" collapsed="false">
      <c r="A2027" s="1" t="n">
        <v>2.02502418246189</v>
      </c>
      <c r="B2027" s="1" t="n">
        <v>3065.53333333333</v>
      </c>
      <c r="C2027" s="1" t="n">
        <v>2592.73333333333</v>
      </c>
      <c r="D2027" s="1" t="n">
        <v>2233.46666666667</v>
      </c>
      <c r="E2027" s="1" t="n">
        <v>1782.26666666667</v>
      </c>
      <c r="F2027" s="1" t="n">
        <v>1558.06666666667</v>
      </c>
      <c r="G2027" s="1" t="n">
        <v>1578.73333333333</v>
      </c>
      <c r="H2027" s="1" t="n">
        <v>1770.8</v>
      </c>
      <c r="I2027" s="1" t="n">
        <v>1789.13333333333</v>
      </c>
      <c r="K2027" s="1" t="n">
        <v>0.164933333333333</v>
      </c>
      <c r="L2027" s="1" t="n">
        <v>0.295133333333333</v>
      </c>
      <c r="M2027" s="1" t="n">
        <v>0.296866666666667</v>
      </c>
      <c r="N2027" s="1" t="n">
        <v>0.128133333333333</v>
      </c>
    </row>
    <row r="2028" customFormat="false" ht="12.75" hidden="false" customHeight="false" outlineLevel="0" collapsed="false">
      <c r="A2028" s="1" t="n">
        <v>2.0260311581319</v>
      </c>
      <c r="B2028" s="1" t="n">
        <v>3045.8</v>
      </c>
      <c r="C2028" s="1" t="n">
        <v>2585.4</v>
      </c>
      <c r="D2028" s="1" t="n">
        <v>2231.13333333333</v>
      </c>
      <c r="E2028" s="1" t="n">
        <v>1778.13333333333</v>
      </c>
      <c r="F2028" s="1" t="n">
        <v>1534.6</v>
      </c>
      <c r="G2028" s="1" t="n">
        <v>1556.2</v>
      </c>
      <c r="H2028" s="1" t="n">
        <v>1756.06666666667</v>
      </c>
      <c r="I2028" s="1" t="n">
        <v>1788.66666666667</v>
      </c>
      <c r="K2028" s="1" t="n">
        <v>0.166</v>
      </c>
      <c r="L2028" s="1" t="n">
        <v>0.296133333333333</v>
      </c>
      <c r="M2028" s="1" t="n">
        <v>0.2972</v>
      </c>
      <c r="N2028" s="1" t="n">
        <v>0.1282</v>
      </c>
    </row>
    <row r="2029" customFormat="false" ht="12.75" hidden="false" customHeight="false" outlineLevel="0" collapsed="false">
      <c r="A2029" s="1" t="n">
        <v>2.02703813380191</v>
      </c>
      <c r="B2029" s="1" t="n">
        <v>3054.06666666667</v>
      </c>
      <c r="C2029" s="1" t="n">
        <v>2590.93333333333</v>
      </c>
      <c r="D2029" s="1" t="n">
        <v>2234.86666666667</v>
      </c>
      <c r="E2029" s="1" t="n">
        <v>1778.13333333333</v>
      </c>
      <c r="F2029" s="1" t="n">
        <v>1538.26666666667</v>
      </c>
      <c r="G2029" s="1" t="n">
        <v>1558.53333333333</v>
      </c>
      <c r="H2029" s="1" t="n">
        <v>1751.93333333333</v>
      </c>
      <c r="I2029" s="1" t="n">
        <v>1781.33333333333</v>
      </c>
      <c r="K2029" s="1" t="n">
        <v>0.167</v>
      </c>
      <c r="L2029" s="1" t="n">
        <v>0.297066666666667</v>
      </c>
      <c r="M2029" s="1" t="n">
        <v>0.297333333333333</v>
      </c>
      <c r="N2029" s="1" t="n">
        <v>0.128266666666667</v>
      </c>
    </row>
    <row r="2030" customFormat="false" ht="12.75" hidden="false" customHeight="false" outlineLevel="0" collapsed="false">
      <c r="A2030" s="1" t="n">
        <v>2.02801928958295</v>
      </c>
      <c r="B2030" s="1" t="n">
        <v>3077.46666666667</v>
      </c>
      <c r="C2030" s="1" t="n">
        <v>2610.2</v>
      </c>
      <c r="D2030" s="1" t="n">
        <v>2249.06666666667</v>
      </c>
      <c r="E2030" s="1" t="n">
        <v>1789.6</v>
      </c>
      <c r="F2030" s="1" t="n">
        <v>1561.73333333333</v>
      </c>
      <c r="G2030" s="1" t="n">
        <v>1577.33333333333</v>
      </c>
      <c r="H2030" s="1" t="n">
        <v>1760.66666666667</v>
      </c>
      <c r="I2030" s="1" t="n">
        <v>1779.06666666667</v>
      </c>
      <c r="K2030" s="1" t="n">
        <v>0.1674</v>
      </c>
      <c r="L2030" s="1" t="n">
        <v>0.297666666666667</v>
      </c>
      <c r="M2030" s="1" t="n">
        <v>0.297</v>
      </c>
      <c r="N2030" s="1" t="n">
        <v>0.128266666666667</v>
      </c>
    </row>
    <row r="2031" customFormat="false" ht="12.75" hidden="false" customHeight="false" outlineLevel="0" collapsed="false">
      <c r="A2031" s="1" t="n">
        <v>2.02902626525297</v>
      </c>
      <c r="B2031" s="1" t="n">
        <v>3075.66666666667</v>
      </c>
      <c r="C2031" s="1" t="n">
        <v>2612.53333333333</v>
      </c>
      <c r="D2031" s="1" t="n">
        <v>2254.13333333333</v>
      </c>
      <c r="E2031" s="1" t="n">
        <v>1794.66666666667</v>
      </c>
      <c r="F2031" s="1" t="n">
        <v>1569.53333333333</v>
      </c>
      <c r="G2031" s="1" t="n">
        <v>1583.8</v>
      </c>
      <c r="H2031" s="1" t="n">
        <v>1763.4</v>
      </c>
      <c r="I2031" s="1" t="n">
        <v>1781.8</v>
      </c>
      <c r="K2031" s="1" t="n">
        <v>0.1672</v>
      </c>
      <c r="L2031" s="1" t="n">
        <v>0.297666666666667</v>
      </c>
      <c r="M2031" s="1" t="n">
        <v>0.296266666666667</v>
      </c>
      <c r="N2031" s="1" t="n">
        <v>0.128133333333333</v>
      </c>
    </row>
    <row r="2032" customFormat="false" ht="12.75" hidden="false" customHeight="false" outlineLevel="0" collapsed="false">
      <c r="A2032" s="1" t="n">
        <v>2.03003324092298</v>
      </c>
      <c r="B2032" s="1" t="n">
        <v>3059.13333333333</v>
      </c>
      <c r="C2032" s="1" t="n">
        <v>2596.46666666667</v>
      </c>
      <c r="D2032" s="1" t="n">
        <v>2240.33333333333</v>
      </c>
      <c r="E2032" s="1" t="n">
        <v>1783.66666666667</v>
      </c>
      <c r="F2032" s="1" t="n">
        <v>1562.2</v>
      </c>
      <c r="G2032" s="1" t="n">
        <v>1587</v>
      </c>
      <c r="H2032" s="1" t="n">
        <v>1768.46666666667</v>
      </c>
      <c r="I2032" s="1" t="n">
        <v>1787.33333333333</v>
      </c>
      <c r="K2032" s="1" t="n">
        <v>0.166666666666667</v>
      </c>
      <c r="L2032" s="1" t="n">
        <v>0.2974</v>
      </c>
      <c r="M2032" s="1" t="n">
        <v>0.295066666666667</v>
      </c>
      <c r="N2032" s="1" t="n">
        <v>0.128066666666667</v>
      </c>
    </row>
    <row r="2033" customFormat="false" ht="12.75" hidden="false" customHeight="false" outlineLevel="0" collapsed="false">
      <c r="A2033" s="1" t="n">
        <v>2.031040216593</v>
      </c>
      <c r="B2033" s="1" t="n">
        <v>3049.46666666667</v>
      </c>
      <c r="C2033" s="1" t="n">
        <v>2587.73333333333</v>
      </c>
      <c r="D2033" s="1" t="n">
        <v>2230.73333333333</v>
      </c>
      <c r="E2033" s="1" t="n">
        <v>1773.53333333333</v>
      </c>
      <c r="F2033" s="1" t="n">
        <v>1547.93333333333</v>
      </c>
      <c r="G2033" s="1" t="n">
        <v>1578.26666666667</v>
      </c>
      <c r="H2033" s="1" t="n">
        <v>1765.73333333333</v>
      </c>
      <c r="I2033" s="1" t="n">
        <v>1789.13333333333</v>
      </c>
      <c r="K2033" s="1" t="n">
        <v>0.166066666666667</v>
      </c>
      <c r="L2033" s="1" t="n">
        <v>0.297533333333333</v>
      </c>
      <c r="M2033" s="1" t="n">
        <v>0.293866666666667</v>
      </c>
      <c r="N2033" s="1" t="n">
        <v>0.128</v>
      </c>
    </row>
    <row r="2034" customFormat="false" ht="12.75" hidden="false" customHeight="false" outlineLevel="0" collapsed="false">
      <c r="A2034" s="1" t="n">
        <v>2.03202137237403</v>
      </c>
      <c r="B2034" s="1" t="n">
        <v>3033.4</v>
      </c>
      <c r="C2034" s="1" t="n">
        <v>2579.46666666667</v>
      </c>
      <c r="D2034" s="1" t="n">
        <v>2226.13333333333</v>
      </c>
      <c r="E2034" s="1" t="n">
        <v>1771.66666666667</v>
      </c>
      <c r="F2034" s="1" t="n">
        <v>1539.66666666667</v>
      </c>
      <c r="G2034" s="1" t="n">
        <v>1570</v>
      </c>
      <c r="H2034" s="1" t="n">
        <v>1755.6</v>
      </c>
      <c r="I2034" s="1" t="n">
        <v>1785.46666666667</v>
      </c>
      <c r="K2034" s="1" t="n">
        <v>0.1656</v>
      </c>
      <c r="L2034" s="1" t="n">
        <v>0.2978</v>
      </c>
      <c r="M2034" s="1" t="n">
        <v>0.293266666666667</v>
      </c>
      <c r="N2034" s="1" t="n">
        <v>0.127933333333333</v>
      </c>
    </row>
    <row r="2035" customFormat="false" ht="12.75" hidden="false" customHeight="false" outlineLevel="0" collapsed="false">
      <c r="A2035" s="1" t="n">
        <v>2.03302834804405</v>
      </c>
      <c r="B2035" s="1" t="n">
        <v>3021.46666666667</v>
      </c>
      <c r="C2035" s="1" t="n">
        <v>2574.86666666667</v>
      </c>
      <c r="D2035" s="1" t="n">
        <v>2225.66666666667</v>
      </c>
      <c r="E2035" s="1" t="n">
        <v>1775.8</v>
      </c>
      <c r="F2035" s="1" t="n">
        <v>1541.93333333333</v>
      </c>
      <c r="G2035" s="1" t="n">
        <v>1576.86666666667</v>
      </c>
      <c r="H2035" s="1" t="n">
        <v>1754.66666666667</v>
      </c>
      <c r="I2035" s="1" t="n">
        <v>1781.8</v>
      </c>
      <c r="K2035" s="1" t="n">
        <v>0.165266666666667</v>
      </c>
      <c r="L2035" s="1" t="n">
        <v>0.297533333333333</v>
      </c>
      <c r="M2035" s="1" t="n">
        <v>0.2936</v>
      </c>
      <c r="N2035" s="1" t="n">
        <v>0.127933333333333</v>
      </c>
    </row>
    <row r="2036" customFormat="false" ht="12.75" hidden="false" customHeight="false" outlineLevel="0" collapsed="false">
      <c r="A2036" s="1" t="n">
        <v>2.03403532371406</v>
      </c>
      <c r="B2036" s="1" t="n">
        <v>3030.6</v>
      </c>
      <c r="C2036" s="1" t="n">
        <v>2587.73333333333</v>
      </c>
      <c r="D2036" s="1" t="n">
        <v>2237.13333333333</v>
      </c>
      <c r="E2036" s="1" t="n">
        <v>1783.66666666667</v>
      </c>
      <c r="F2036" s="1" t="n">
        <v>1541.93333333333</v>
      </c>
      <c r="G2036" s="1" t="n">
        <v>1570.93333333333</v>
      </c>
      <c r="H2036" s="1" t="n">
        <v>1745.53333333333</v>
      </c>
      <c r="I2036" s="1" t="n">
        <v>1775.4</v>
      </c>
      <c r="K2036" s="1" t="n">
        <v>0.165</v>
      </c>
      <c r="L2036" s="1" t="n">
        <v>0.296666666666667</v>
      </c>
      <c r="M2036" s="1" t="n">
        <v>0.2942</v>
      </c>
      <c r="N2036" s="1" t="n">
        <v>0.127933333333333</v>
      </c>
    </row>
    <row r="2037" customFormat="false" ht="12.75" hidden="false" customHeight="false" outlineLevel="0" collapsed="false">
      <c r="A2037" s="1" t="n">
        <v>2.03504229938408</v>
      </c>
      <c r="B2037" s="1" t="n">
        <v>3039.8</v>
      </c>
      <c r="C2037" s="1" t="n">
        <v>2600.6</v>
      </c>
      <c r="D2037" s="1" t="n">
        <v>2249.06666666667</v>
      </c>
      <c r="E2037" s="1" t="n">
        <v>1788.66666666667</v>
      </c>
      <c r="F2037" s="1" t="n">
        <v>1541.06666666667</v>
      </c>
      <c r="G2037" s="1" t="n">
        <v>1566.33333333333</v>
      </c>
      <c r="H2037" s="1" t="n">
        <v>1736.8</v>
      </c>
      <c r="I2037" s="1" t="n">
        <v>1770.8</v>
      </c>
      <c r="K2037" s="1" t="n">
        <v>0.164666666666667</v>
      </c>
      <c r="L2037" s="1" t="n">
        <v>0.295866666666667</v>
      </c>
      <c r="M2037" s="1" t="n">
        <v>0.294733333333333</v>
      </c>
      <c r="N2037" s="1" t="n">
        <v>0.128</v>
      </c>
    </row>
    <row r="2038" customFormat="false" ht="12.75" hidden="false" customHeight="false" outlineLevel="0" collapsed="false">
      <c r="A2038" s="1" t="n">
        <v>2.03602345516511</v>
      </c>
      <c r="B2038" s="1" t="n">
        <v>3034.33333333333</v>
      </c>
      <c r="C2038" s="1" t="n">
        <v>2597.8</v>
      </c>
      <c r="D2038" s="1" t="n">
        <v>2245.86666666667</v>
      </c>
      <c r="E2038" s="1" t="n">
        <v>1784.53333333333</v>
      </c>
      <c r="F2038" s="1" t="n">
        <v>1533.26666666667</v>
      </c>
      <c r="G2038" s="1" t="n">
        <v>1562.2</v>
      </c>
      <c r="H2038" s="1" t="n">
        <v>1728.06666666667</v>
      </c>
      <c r="I2038" s="1" t="n">
        <v>1760.66666666667</v>
      </c>
      <c r="K2038" s="1" t="n">
        <v>0.164133333333333</v>
      </c>
      <c r="L2038" s="1" t="n">
        <v>0.295666666666667</v>
      </c>
      <c r="M2038" s="1" t="n">
        <v>0.294733333333333</v>
      </c>
      <c r="N2038" s="1" t="n">
        <v>0.127866666666667</v>
      </c>
    </row>
    <row r="2039" customFormat="false" ht="12.75" hidden="false" customHeight="false" outlineLevel="0" collapsed="false">
      <c r="A2039" s="1" t="n">
        <v>2.03703043083513</v>
      </c>
      <c r="B2039" s="1" t="n">
        <v>3027.4</v>
      </c>
      <c r="C2039" s="1" t="n">
        <v>2588.13333333333</v>
      </c>
      <c r="D2039" s="1" t="n">
        <v>2235.73333333333</v>
      </c>
      <c r="E2039" s="1" t="n">
        <v>1774.46666666667</v>
      </c>
      <c r="F2039" s="1" t="n">
        <v>1522.66666666667</v>
      </c>
      <c r="G2039" s="1" t="n">
        <v>1551.6</v>
      </c>
      <c r="H2039" s="1" t="n">
        <v>1713.8</v>
      </c>
      <c r="I2039" s="1" t="n">
        <v>1743.2</v>
      </c>
      <c r="K2039" s="1" t="n">
        <v>0.1646</v>
      </c>
      <c r="L2039" s="1" t="n">
        <v>0.295733333333333</v>
      </c>
      <c r="M2039" s="1" t="n">
        <v>0.294866666666667</v>
      </c>
      <c r="N2039" s="1" t="n">
        <v>0.127733333333333</v>
      </c>
    </row>
    <row r="2040" customFormat="false" ht="12.75" hidden="false" customHeight="false" outlineLevel="0" collapsed="false">
      <c r="A2040" s="1" t="n">
        <v>2.03803740650514</v>
      </c>
      <c r="B2040" s="1" t="n">
        <v>3028.8</v>
      </c>
      <c r="C2040" s="1" t="n">
        <v>2586.8</v>
      </c>
      <c r="D2040" s="1" t="n">
        <v>2232.06666666667</v>
      </c>
      <c r="E2040" s="1" t="n">
        <v>1768</v>
      </c>
      <c r="F2040" s="1" t="n">
        <v>1528.2</v>
      </c>
      <c r="G2040" s="1" t="n">
        <v>1564.93333333333</v>
      </c>
      <c r="H2040" s="1" t="n">
        <v>1725.26666666667</v>
      </c>
      <c r="I2040" s="1" t="n">
        <v>1751</v>
      </c>
      <c r="K2040" s="1" t="n">
        <v>0.166866666666667</v>
      </c>
      <c r="L2040" s="1" t="n">
        <v>0.295733333333333</v>
      </c>
      <c r="M2040" s="1" t="n">
        <v>0.295466666666667</v>
      </c>
      <c r="N2040" s="1" t="n">
        <v>0.127666666666667</v>
      </c>
    </row>
    <row r="2041" customFormat="false" ht="12.75" hidden="false" customHeight="false" outlineLevel="0" collapsed="false">
      <c r="A2041" s="1" t="n">
        <v>2.03901856228618</v>
      </c>
      <c r="B2041" s="1" t="n">
        <v>3032</v>
      </c>
      <c r="C2041" s="1" t="n">
        <v>2589.06666666667</v>
      </c>
      <c r="D2041" s="1" t="n">
        <v>2233</v>
      </c>
      <c r="E2041" s="1" t="n">
        <v>1769.4</v>
      </c>
      <c r="F2041" s="1" t="n">
        <v>1533.66666666667</v>
      </c>
      <c r="G2041" s="1" t="n">
        <v>1580.06666666667</v>
      </c>
      <c r="H2041" s="1" t="n">
        <v>1745.53333333333</v>
      </c>
      <c r="I2041" s="1" t="n">
        <v>1774</v>
      </c>
      <c r="K2041" s="1" t="n">
        <v>0.169666666666667</v>
      </c>
      <c r="L2041" s="1" t="n">
        <v>0.295866666666667</v>
      </c>
      <c r="M2041" s="1" t="n">
        <v>0.295533333333333</v>
      </c>
      <c r="N2041" s="1" t="n">
        <v>0.127666666666667</v>
      </c>
    </row>
    <row r="2042" customFormat="false" ht="12.75" hidden="false" customHeight="false" outlineLevel="0" collapsed="false">
      <c r="A2042" s="1" t="n">
        <v>2.0400255379562</v>
      </c>
      <c r="B2042" s="1" t="n">
        <v>3039.33333333333</v>
      </c>
      <c r="C2042" s="1" t="n">
        <v>2595.53333333333</v>
      </c>
      <c r="D2042" s="1" t="n">
        <v>2238.06666666667</v>
      </c>
      <c r="E2042" s="1" t="n">
        <v>1775.4</v>
      </c>
      <c r="F2042" s="1" t="n">
        <v>1545.66666666667</v>
      </c>
      <c r="G2042" s="1" t="n">
        <v>1590.66666666667</v>
      </c>
      <c r="H2042" s="1" t="n">
        <v>1751</v>
      </c>
      <c r="I2042" s="1" t="n">
        <v>1779.06666666667</v>
      </c>
      <c r="K2042" s="1" t="n">
        <v>0.1714</v>
      </c>
      <c r="L2042" s="1" t="n">
        <v>0.295933333333333</v>
      </c>
      <c r="M2042" s="1" t="n">
        <v>0.294666666666667</v>
      </c>
      <c r="N2042" s="1" t="n">
        <v>0.127666666666667</v>
      </c>
    </row>
    <row r="2043" customFormat="false" ht="12.75" hidden="false" customHeight="false" outlineLevel="0" collapsed="false">
      <c r="A2043" s="1" t="n">
        <v>2.04103251362621</v>
      </c>
      <c r="B2043" s="1" t="n">
        <v>3057.73333333333</v>
      </c>
      <c r="C2043" s="1" t="n">
        <v>2612.53333333333</v>
      </c>
      <c r="D2043" s="1" t="n">
        <v>2250.46666666667</v>
      </c>
      <c r="E2043" s="1" t="n">
        <v>1782.26666666667</v>
      </c>
      <c r="F2043" s="1" t="n">
        <v>1564.46666666667</v>
      </c>
      <c r="G2043" s="1" t="n">
        <v>1608.13333333333</v>
      </c>
      <c r="H2043" s="1" t="n">
        <v>1754.66666666667</v>
      </c>
      <c r="I2043" s="1" t="n">
        <v>1769.4</v>
      </c>
      <c r="K2043" s="1" t="n">
        <v>0.172</v>
      </c>
      <c r="L2043" s="1" t="n">
        <v>0.295866666666667</v>
      </c>
      <c r="M2043" s="1" t="n">
        <v>0.2932</v>
      </c>
      <c r="N2043" s="1" t="n">
        <v>0.127666666666667</v>
      </c>
    </row>
    <row r="2044" customFormat="false" ht="12.75" hidden="false" customHeight="false" outlineLevel="0" collapsed="false">
      <c r="A2044" s="1" t="n">
        <v>2.04203948929622</v>
      </c>
      <c r="B2044" s="1" t="n">
        <v>3057.73333333333</v>
      </c>
      <c r="C2044" s="1" t="n">
        <v>2613.86666666667</v>
      </c>
      <c r="D2044" s="1" t="n">
        <v>2252.73333333333</v>
      </c>
      <c r="E2044" s="1" t="n">
        <v>1782.26666666667</v>
      </c>
      <c r="F2044" s="1" t="n">
        <v>1557.13333333333</v>
      </c>
      <c r="G2044" s="1" t="n">
        <v>1601.66666666667</v>
      </c>
      <c r="H2044" s="1" t="n">
        <v>1749.2</v>
      </c>
      <c r="I2044" s="1" t="n">
        <v>1768</v>
      </c>
      <c r="K2044" s="1" t="n">
        <v>0.172066666666667</v>
      </c>
      <c r="L2044" s="1" t="n">
        <v>0.296</v>
      </c>
      <c r="M2044" s="1" t="n">
        <v>0.292333333333333</v>
      </c>
      <c r="N2044" s="1" t="n">
        <v>0.1276</v>
      </c>
    </row>
    <row r="2045" customFormat="false" ht="12.75" hidden="false" customHeight="false" outlineLevel="0" collapsed="false">
      <c r="A2045" s="1" t="n">
        <v>2.04302064507726</v>
      </c>
      <c r="B2045" s="1" t="n">
        <v>3033.4</v>
      </c>
      <c r="C2045" s="1" t="n">
        <v>2596.46666666667</v>
      </c>
      <c r="D2045" s="1" t="n">
        <v>2240.33333333333</v>
      </c>
      <c r="E2045" s="1" t="n">
        <v>1777.2</v>
      </c>
      <c r="F2045" s="1" t="n">
        <v>1544.26666666667</v>
      </c>
      <c r="G2045" s="1" t="n">
        <v>1594.33333333333</v>
      </c>
      <c r="H2045" s="1" t="n">
        <v>1745.93333333333</v>
      </c>
      <c r="I2045" s="1" t="n">
        <v>1773.06666666667</v>
      </c>
      <c r="K2045" s="1" t="n">
        <v>0.171266666666667</v>
      </c>
      <c r="L2045" s="1" t="n">
        <v>0.297066666666667</v>
      </c>
      <c r="M2045" s="1" t="n">
        <v>0.2926</v>
      </c>
      <c r="N2045" s="1" t="n">
        <v>0.127533333333333</v>
      </c>
    </row>
    <row r="2046" customFormat="false" ht="12.75" hidden="false" customHeight="false" outlineLevel="0" collapsed="false">
      <c r="A2046" s="1" t="n">
        <v>2.04402762074728</v>
      </c>
      <c r="B2046" s="1" t="n">
        <v>3023.73333333333</v>
      </c>
      <c r="C2046" s="1" t="n">
        <v>2593.2</v>
      </c>
      <c r="D2046" s="1" t="n">
        <v>2240.33333333333</v>
      </c>
      <c r="E2046" s="1" t="n">
        <v>1777.2</v>
      </c>
      <c r="F2046" s="1" t="n">
        <v>1549.8</v>
      </c>
      <c r="G2046" s="1" t="n">
        <v>1601.66666666667</v>
      </c>
      <c r="H2046" s="1" t="n">
        <v>1744.13333333333</v>
      </c>
      <c r="I2046" s="1" t="n">
        <v>1766.66666666667</v>
      </c>
      <c r="K2046" s="1" t="n">
        <v>0.169533333333333</v>
      </c>
      <c r="L2046" s="1" t="n">
        <v>0.298733333333333</v>
      </c>
      <c r="M2046" s="1" t="n">
        <v>0.2934</v>
      </c>
      <c r="N2046" s="1" t="n">
        <v>0.127466666666667</v>
      </c>
    </row>
    <row r="2047" customFormat="false" ht="12.75" hidden="false" customHeight="false" outlineLevel="0" collapsed="false">
      <c r="A2047" s="1" t="n">
        <v>2.04503459641729</v>
      </c>
      <c r="B2047" s="1" t="n">
        <v>3025.13333333333</v>
      </c>
      <c r="C2047" s="1" t="n">
        <v>2600.6</v>
      </c>
      <c r="D2047" s="1" t="n">
        <v>2246.8</v>
      </c>
      <c r="E2047" s="1" t="n">
        <v>1776.73333333333</v>
      </c>
      <c r="F2047" s="1" t="n">
        <v>1536.93333333333</v>
      </c>
      <c r="G2047" s="1" t="n">
        <v>1583.8</v>
      </c>
      <c r="H2047" s="1" t="n">
        <v>1723.93333333333</v>
      </c>
      <c r="I2047" s="1" t="n">
        <v>1751.93333333333</v>
      </c>
      <c r="K2047" s="1" t="n">
        <v>0.1678</v>
      </c>
      <c r="L2047" s="1" t="n">
        <v>0.300133333333333</v>
      </c>
      <c r="M2047" s="1" t="n">
        <v>0.293866666666667</v>
      </c>
      <c r="N2047" s="1" t="n">
        <v>0.127333333333333</v>
      </c>
    </row>
    <row r="2048" customFormat="false" ht="12.75" hidden="false" customHeight="false" outlineLevel="0" collapsed="false">
      <c r="A2048" s="1" t="n">
        <v>2.04604157208731</v>
      </c>
      <c r="B2048" s="1" t="n">
        <v>3012.26666666667</v>
      </c>
      <c r="C2048" s="1" t="n">
        <v>2590.46666666667</v>
      </c>
      <c r="D2048" s="1" t="n">
        <v>2240.33333333333</v>
      </c>
      <c r="E2048" s="1" t="n">
        <v>1775.4</v>
      </c>
      <c r="F2048" s="1" t="n">
        <v>1525.86666666667</v>
      </c>
      <c r="G2048" s="1" t="n">
        <v>1576.86666666667</v>
      </c>
      <c r="H2048" s="1" t="n">
        <v>1715.66666666667</v>
      </c>
      <c r="I2048" s="1" t="n">
        <v>1742.26666666667</v>
      </c>
      <c r="K2048" s="1" t="n">
        <v>0.166666666666667</v>
      </c>
      <c r="L2048" s="1" t="n">
        <v>0.301133333333333</v>
      </c>
      <c r="M2048" s="1" t="n">
        <v>0.294</v>
      </c>
      <c r="N2048" s="1" t="n">
        <v>0.1272</v>
      </c>
    </row>
    <row r="2049" customFormat="false" ht="12.75" hidden="false" customHeight="false" outlineLevel="0" collapsed="false">
      <c r="A2049" s="1" t="n">
        <v>2.04702272786834</v>
      </c>
      <c r="B2049" s="1" t="n">
        <v>2999.86666666667</v>
      </c>
      <c r="C2049" s="1" t="n">
        <v>2580.33333333333</v>
      </c>
      <c r="D2049" s="1" t="n">
        <v>2233</v>
      </c>
      <c r="E2049" s="1" t="n">
        <v>1773.53333333333</v>
      </c>
      <c r="F2049" s="1" t="n">
        <v>1544.73333333333</v>
      </c>
      <c r="G2049" s="1" t="n">
        <v>1598</v>
      </c>
      <c r="H2049" s="1" t="n">
        <v>1725.26666666667</v>
      </c>
      <c r="I2049" s="1" t="n">
        <v>1744.6</v>
      </c>
      <c r="K2049" s="1" t="n">
        <v>0.166066666666667</v>
      </c>
      <c r="L2049" s="1" t="n">
        <v>0.302</v>
      </c>
      <c r="M2049" s="1" t="n">
        <v>0.294266666666667</v>
      </c>
      <c r="N2049" s="1" t="n">
        <v>0.127133333333333</v>
      </c>
    </row>
    <row r="2050" customFormat="false" ht="12.75" hidden="false" customHeight="false" outlineLevel="0" collapsed="false">
      <c r="A2050" s="1" t="n">
        <v>2.04802970353836</v>
      </c>
      <c r="B2050" s="1" t="n">
        <v>2998.93333333333</v>
      </c>
      <c r="C2050" s="1" t="n">
        <v>2584.46666666667</v>
      </c>
      <c r="D2050" s="1" t="n">
        <v>2234.86666666667</v>
      </c>
      <c r="E2050" s="1" t="n">
        <v>1768</v>
      </c>
      <c r="F2050" s="1" t="n">
        <v>1540.6</v>
      </c>
      <c r="G2050" s="1" t="n">
        <v>1589.26666666667</v>
      </c>
      <c r="H2050" s="1" t="n">
        <v>1717.46666666667</v>
      </c>
      <c r="I2050" s="1" t="n">
        <v>1749.66666666667</v>
      </c>
      <c r="K2050" s="1" t="n">
        <v>0.165533333333333</v>
      </c>
      <c r="L2050" s="1" t="n">
        <v>0.302666666666667</v>
      </c>
      <c r="M2050" s="1" t="n">
        <v>0.295</v>
      </c>
      <c r="N2050" s="1" t="n">
        <v>0.127133333333333</v>
      </c>
    </row>
    <row r="2051" customFormat="false" ht="12.75" hidden="false" customHeight="false" outlineLevel="0" collapsed="false">
      <c r="A2051" s="1" t="n">
        <v>2.04903667920837</v>
      </c>
      <c r="B2051" s="1" t="n">
        <v>2992.93333333333</v>
      </c>
      <c r="C2051" s="1" t="n">
        <v>2578.06666666667</v>
      </c>
      <c r="D2051" s="1" t="n">
        <v>2227</v>
      </c>
      <c r="E2051" s="1" t="n">
        <v>1755.6</v>
      </c>
      <c r="F2051" s="1" t="n">
        <v>1517.6</v>
      </c>
      <c r="G2051" s="1" t="n">
        <v>1573.66666666667</v>
      </c>
      <c r="H2051" s="1" t="n">
        <v>1700</v>
      </c>
      <c r="I2051" s="1" t="n">
        <v>1730.8</v>
      </c>
      <c r="K2051" s="1" t="n">
        <v>0.1652</v>
      </c>
      <c r="L2051" s="1" t="n">
        <v>0.303</v>
      </c>
      <c r="M2051" s="1" t="n">
        <v>0.2962</v>
      </c>
      <c r="N2051" s="1" t="n">
        <v>0.127133333333333</v>
      </c>
    </row>
    <row r="2052" customFormat="false" ht="12.75" hidden="false" customHeight="false" outlineLevel="0" collapsed="false">
      <c r="A2052" s="1" t="n">
        <v>2.05001783498941</v>
      </c>
      <c r="B2052" s="1" t="n">
        <v>2987.86666666667</v>
      </c>
      <c r="C2052" s="1" t="n">
        <v>2567</v>
      </c>
      <c r="D2052" s="1" t="n">
        <v>2216</v>
      </c>
      <c r="E2052" s="1" t="n">
        <v>1746.4</v>
      </c>
      <c r="F2052" s="1" t="n">
        <v>1513.46666666667</v>
      </c>
      <c r="G2052" s="1" t="n">
        <v>1577.33333333333</v>
      </c>
      <c r="H2052" s="1" t="n">
        <v>1698.66666666667</v>
      </c>
      <c r="I2052" s="1" t="n">
        <v>1717.46666666667</v>
      </c>
      <c r="K2052" s="1" t="n">
        <v>0.1654</v>
      </c>
      <c r="L2052" s="1" t="n">
        <v>0.303133333333333</v>
      </c>
      <c r="M2052" s="1" t="n">
        <v>0.297</v>
      </c>
      <c r="N2052" s="1" t="n">
        <v>0.127133333333333</v>
      </c>
    </row>
    <row r="2053" customFormat="false" ht="12.75" hidden="false" customHeight="false" outlineLevel="0" collapsed="false">
      <c r="A2053" s="1" t="n">
        <v>2.05102481065943</v>
      </c>
      <c r="B2053" s="1" t="n">
        <v>2999.86666666667</v>
      </c>
      <c r="C2053" s="1" t="n">
        <v>2579.46666666667</v>
      </c>
      <c r="D2053" s="1" t="n">
        <v>2223.8</v>
      </c>
      <c r="E2053" s="1" t="n">
        <v>1751.93333333333</v>
      </c>
      <c r="F2053" s="1" t="n">
        <v>1515.33333333333</v>
      </c>
      <c r="G2053" s="1" t="n">
        <v>1581</v>
      </c>
      <c r="H2053" s="1" t="n">
        <v>1710.6</v>
      </c>
      <c r="I2053" s="1" t="n">
        <v>1747.33333333333</v>
      </c>
      <c r="K2053" s="1" t="n">
        <v>0.166066666666667</v>
      </c>
      <c r="L2053" s="1" t="n">
        <v>0.302933333333333</v>
      </c>
      <c r="M2053" s="1" t="n">
        <v>0.2972</v>
      </c>
      <c r="N2053" s="1" t="n">
        <v>0.127</v>
      </c>
    </row>
    <row r="2054" customFormat="false" ht="12.75" hidden="false" customHeight="false" outlineLevel="0" collapsed="false">
      <c r="A2054" s="1" t="n">
        <v>2.05203178632944</v>
      </c>
      <c r="B2054" s="1" t="n">
        <v>3004.86666666667</v>
      </c>
      <c r="C2054" s="1" t="n">
        <v>2585.86666666667</v>
      </c>
      <c r="D2054" s="1" t="n">
        <v>2233</v>
      </c>
      <c r="E2054" s="1" t="n">
        <v>1762.93333333333</v>
      </c>
      <c r="F2054" s="1" t="n">
        <v>1528.2</v>
      </c>
      <c r="G2054" s="1" t="n">
        <v>1589.73333333333</v>
      </c>
      <c r="H2054" s="1" t="n">
        <v>1711.53333333333</v>
      </c>
      <c r="I2054" s="1" t="n">
        <v>1740.93333333333</v>
      </c>
      <c r="K2054" s="1" t="n">
        <v>0.166733333333333</v>
      </c>
      <c r="L2054" s="1" t="n">
        <v>0.302466666666667</v>
      </c>
      <c r="M2054" s="1" t="n">
        <v>0.297133333333333</v>
      </c>
      <c r="N2054" s="1" t="n">
        <v>0.126866666666667</v>
      </c>
    </row>
    <row r="2055" customFormat="false" ht="12.75" hidden="false" customHeight="false" outlineLevel="0" collapsed="false">
      <c r="A2055" s="1" t="n">
        <v>2.05303876199945</v>
      </c>
      <c r="B2055" s="1" t="n">
        <v>2996.2</v>
      </c>
      <c r="C2055" s="1" t="n">
        <v>2576.66666666667</v>
      </c>
      <c r="D2055" s="1" t="n">
        <v>2227</v>
      </c>
      <c r="E2055" s="1" t="n">
        <v>1764.33333333333</v>
      </c>
      <c r="F2055" s="1" t="n">
        <v>1541.06666666667</v>
      </c>
      <c r="G2055" s="1" t="n">
        <v>1596.2</v>
      </c>
      <c r="H2055" s="1" t="n">
        <v>1697.26666666667</v>
      </c>
      <c r="I2055" s="1" t="n">
        <v>1700.46666666667</v>
      </c>
      <c r="K2055" s="1" t="n">
        <v>0.167133333333333</v>
      </c>
      <c r="L2055" s="1" t="n">
        <v>0.301933333333333</v>
      </c>
      <c r="M2055" s="1" t="n">
        <v>0.297266666666667</v>
      </c>
      <c r="N2055" s="1" t="n">
        <v>0.126733333333333</v>
      </c>
    </row>
    <row r="2056" customFormat="false" ht="12.75" hidden="false" customHeight="false" outlineLevel="0" collapsed="false">
      <c r="A2056" s="1" t="n">
        <v>2.05401991778049</v>
      </c>
      <c r="B2056" s="1" t="n">
        <v>2996.6</v>
      </c>
      <c r="C2056" s="1" t="n">
        <v>2576.66666666667</v>
      </c>
      <c r="D2056" s="1" t="n">
        <v>2223.8</v>
      </c>
      <c r="E2056" s="1" t="n">
        <v>1757.93333333333</v>
      </c>
      <c r="F2056" s="1" t="n">
        <v>1536</v>
      </c>
      <c r="G2056" s="1" t="n">
        <v>1601.66666666667</v>
      </c>
      <c r="H2056" s="1" t="n">
        <v>1713.8</v>
      </c>
      <c r="I2056" s="1" t="n">
        <v>1723.93333333333</v>
      </c>
      <c r="K2056" s="1" t="n">
        <v>0.167533333333333</v>
      </c>
      <c r="L2056" s="1" t="n">
        <v>0.301466666666667</v>
      </c>
      <c r="M2056" s="1" t="n">
        <v>0.297466666666667</v>
      </c>
      <c r="N2056" s="1" t="n">
        <v>0.126733333333333</v>
      </c>
    </row>
    <row r="2057" customFormat="false" ht="12.75" hidden="false" customHeight="false" outlineLevel="0" collapsed="false">
      <c r="A2057" s="1" t="n">
        <v>2.05502689345051</v>
      </c>
      <c r="B2057" s="1" t="n">
        <v>3003.53333333333</v>
      </c>
      <c r="C2057" s="1" t="n">
        <v>2582.2</v>
      </c>
      <c r="D2057" s="1" t="n">
        <v>2226.13333333333</v>
      </c>
      <c r="E2057" s="1" t="n">
        <v>1755.6</v>
      </c>
      <c r="F2057" s="1" t="n">
        <v>1533.66666666667</v>
      </c>
      <c r="G2057" s="1" t="n">
        <v>1615.46666666667</v>
      </c>
      <c r="H2057" s="1" t="n">
        <v>1741.8</v>
      </c>
      <c r="I2057" s="1" t="n">
        <v>1757.93333333333</v>
      </c>
      <c r="K2057" s="1" t="n">
        <v>0.168</v>
      </c>
      <c r="L2057" s="1" t="n">
        <v>0.300866666666667</v>
      </c>
      <c r="M2057" s="1" t="n">
        <v>0.2976</v>
      </c>
      <c r="N2057" s="1" t="n">
        <v>0.126733333333333</v>
      </c>
    </row>
    <row r="2058" customFormat="false" ht="12.75" hidden="false" customHeight="false" outlineLevel="0" collapsed="false">
      <c r="A2058" s="1" t="n">
        <v>2.05603386912052</v>
      </c>
      <c r="B2058" s="1" t="n">
        <v>2994.33333333333</v>
      </c>
      <c r="C2058" s="1" t="n">
        <v>2580.8</v>
      </c>
      <c r="D2058" s="1" t="n">
        <v>2231.13333333333</v>
      </c>
      <c r="E2058" s="1" t="n">
        <v>1761.6</v>
      </c>
      <c r="F2058" s="1" t="n">
        <v>1533.66666666667</v>
      </c>
      <c r="G2058" s="1" t="n">
        <v>1610.4</v>
      </c>
      <c r="H2058" s="1" t="n">
        <v>1728.06666666667</v>
      </c>
      <c r="I2058" s="1" t="n">
        <v>1733.53333333333</v>
      </c>
      <c r="K2058" s="1" t="n">
        <v>0.1684</v>
      </c>
      <c r="L2058" s="1" t="n">
        <v>0.3004</v>
      </c>
      <c r="M2058" s="1" t="n">
        <v>0.2974</v>
      </c>
      <c r="N2058" s="1" t="n">
        <v>0.126733333333333</v>
      </c>
    </row>
    <row r="2059" customFormat="false" ht="12.75" hidden="false" customHeight="false" outlineLevel="0" collapsed="false">
      <c r="A2059" s="1" t="n">
        <v>2.05704084479053</v>
      </c>
      <c r="B2059" s="1" t="n">
        <v>2970.46666666667</v>
      </c>
      <c r="C2059" s="1" t="n">
        <v>2568.4</v>
      </c>
      <c r="D2059" s="1" t="n">
        <v>2229.33333333333</v>
      </c>
      <c r="E2059" s="1" t="n">
        <v>1764.33333333333</v>
      </c>
      <c r="F2059" s="1" t="n">
        <v>1526.33333333333</v>
      </c>
      <c r="G2059" s="1" t="n">
        <v>1595.73333333333</v>
      </c>
      <c r="H2059" s="1" t="n">
        <v>1708.73333333333</v>
      </c>
      <c r="I2059" s="1" t="n">
        <v>1710.13333333333</v>
      </c>
      <c r="K2059" s="1" t="n">
        <v>0.168666666666667</v>
      </c>
      <c r="L2059" s="1" t="n">
        <v>0.299933333333333</v>
      </c>
      <c r="M2059" s="1" t="n">
        <v>0.2972</v>
      </c>
      <c r="N2059" s="1" t="n">
        <v>0.126733333333333</v>
      </c>
    </row>
    <row r="2060" customFormat="false" ht="12.75" hidden="false" customHeight="false" outlineLevel="0" collapsed="false">
      <c r="A2060" s="1" t="n">
        <v>2.05802200057157</v>
      </c>
      <c r="B2060" s="1" t="n">
        <v>2962.2</v>
      </c>
      <c r="C2060" s="1" t="n">
        <v>2558.26666666667</v>
      </c>
      <c r="D2060" s="1" t="n">
        <v>2221.06666666667</v>
      </c>
      <c r="E2060" s="1" t="n">
        <v>1761.6</v>
      </c>
      <c r="F2060" s="1" t="n">
        <v>1524.93333333333</v>
      </c>
      <c r="G2060" s="1" t="n">
        <v>1599.4</v>
      </c>
      <c r="H2060" s="1" t="n">
        <v>1716.53333333333</v>
      </c>
      <c r="I2060" s="1" t="n">
        <v>1716.13333333333</v>
      </c>
      <c r="K2060" s="1" t="n">
        <v>0.169133333333333</v>
      </c>
      <c r="L2060" s="1" t="n">
        <v>0.299333333333333</v>
      </c>
      <c r="M2060" s="1" t="n">
        <v>0.297466666666667</v>
      </c>
      <c r="N2060" s="1" t="n">
        <v>0.126666666666667</v>
      </c>
    </row>
    <row r="2061" customFormat="false" ht="12.75" hidden="false" customHeight="false" outlineLevel="0" collapsed="false">
      <c r="A2061" s="1" t="n">
        <v>2.05902897624159</v>
      </c>
      <c r="B2061" s="1" t="n">
        <v>2973.2</v>
      </c>
      <c r="C2061" s="1" t="n">
        <v>2567.93333333333</v>
      </c>
      <c r="D2061" s="1" t="n">
        <v>2225.66666666667</v>
      </c>
      <c r="E2061" s="1" t="n">
        <v>1759.26666666667</v>
      </c>
      <c r="F2061" s="1" t="n">
        <v>1522.66666666667</v>
      </c>
      <c r="G2061" s="1" t="n">
        <v>1598</v>
      </c>
      <c r="H2061" s="1" t="n">
        <v>1715.2</v>
      </c>
      <c r="I2061" s="1" t="n">
        <v>1712.4</v>
      </c>
      <c r="K2061" s="1" t="n">
        <v>0.170533333333333</v>
      </c>
      <c r="L2061" s="1" t="n">
        <v>0.298333333333333</v>
      </c>
      <c r="M2061" s="1" t="n">
        <v>0.297933333333333</v>
      </c>
      <c r="N2061" s="1" t="n">
        <v>0.126533333333333</v>
      </c>
    </row>
    <row r="2062" customFormat="false" ht="12.75" hidden="false" customHeight="false" outlineLevel="0" collapsed="false">
      <c r="A2062" s="1" t="n">
        <v>2.0600359519116</v>
      </c>
      <c r="B2062" s="1" t="n">
        <v>2983.33333333333</v>
      </c>
      <c r="C2062" s="1" t="n">
        <v>2576.66666666667</v>
      </c>
      <c r="D2062" s="1" t="n">
        <v>2230.73333333333</v>
      </c>
      <c r="E2062" s="1" t="n">
        <v>1756.53333333333</v>
      </c>
      <c r="F2062" s="1" t="n">
        <v>1518.53333333333</v>
      </c>
      <c r="G2062" s="1" t="n">
        <v>1594.33333333333</v>
      </c>
      <c r="H2062" s="1" t="n">
        <v>1709.2</v>
      </c>
      <c r="I2062" s="1" t="n">
        <v>1701.86666666667</v>
      </c>
      <c r="K2062" s="1" t="n">
        <v>0.172733333333333</v>
      </c>
      <c r="L2062" s="1" t="n">
        <v>0.297333333333333</v>
      </c>
      <c r="M2062" s="1" t="n">
        <v>0.297733333333333</v>
      </c>
      <c r="N2062" s="1" t="n">
        <v>0.126466666666667</v>
      </c>
    </row>
    <row r="2063" customFormat="false" ht="12.75" hidden="false" customHeight="false" outlineLevel="0" collapsed="false">
      <c r="A2063" s="1" t="n">
        <v>2.06104292758162</v>
      </c>
      <c r="B2063" s="1" t="n">
        <v>2985.6</v>
      </c>
      <c r="C2063" s="1" t="n">
        <v>2574.86666666667</v>
      </c>
      <c r="D2063" s="1" t="n">
        <v>2228.4</v>
      </c>
      <c r="E2063" s="1" t="n">
        <v>1755.13333333333</v>
      </c>
      <c r="F2063" s="1" t="n">
        <v>1526.33333333333</v>
      </c>
      <c r="G2063" s="1" t="n">
        <v>1609.06666666667</v>
      </c>
      <c r="H2063" s="1" t="n">
        <v>1723.93333333333</v>
      </c>
      <c r="I2063" s="1" t="n">
        <v>1710.6</v>
      </c>
      <c r="K2063" s="1" t="n">
        <v>0.175066666666667</v>
      </c>
      <c r="L2063" s="1" t="n">
        <v>0.296733333333333</v>
      </c>
      <c r="M2063" s="1" t="n">
        <v>0.296866666666667</v>
      </c>
      <c r="N2063" s="1" t="n">
        <v>0.126533333333333</v>
      </c>
    </row>
    <row r="2064" customFormat="false" ht="12.75" hidden="false" customHeight="false" outlineLevel="0" collapsed="false">
      <c r="A2064" s="1" t="n">
        <v>2.06202408336265</v>
      </c>
      <c r="B2064" s="1" t="n">
        <v>2982.86666666667</v>
      </c>
      <c r="C2064" s="1" t="n">
        <v>2573.46666666667</v>
      </c>
      <c r="D2064" s="1" t="n">
        <v>2228.4</v>
      </c>
      <c r="E2064" s="1" t="n">
        <v>1757.93333333333</v>
      </c>
      <c r="F2064" s="1" t="n">
        <v>1534.6</v>
      </c>
      <c r="G2064" s="1" t="n">
        <v>1614.53333333333</v>
      </c>
      <c r="H2064" s="1" t="n">
        <v>1725.26666666667</v>
      </c>
      <c r="I2064" s="1" t="n">
        <v>1709.2</v>
      </c>
      <c r="K2064" s="1" t="n">
        <v>0.177266666666667</v>
      </c>
      <c r="L2064" s="1" t="n">
        <v>0.2964</v>
      </c>
      <c r="M2064" s="1" t="n">
        <v>0.295866666666667</v>
      </c>
      <c r="N2064" s="1" t="n">
        <v>0.126533333333333</v>
      </c>
    </row>
    <row r="2065" customFormat="false" ht="12.75" hidden="false" customHeight="false" outlineLevel="0" collapsed="false">
      <c r="A2065" s="1" t="n">
        <v>2.06303105903267</v>
      </c>
      <c r="B2065" s="1" t="n">
        <v>2983.33333333333</v>
      </c>
      <c r="C2065" s="1" t="n">
        <v>2577.13333333333</v>
      </c>
      <c r="D2065" s="1" t="n">
        <v>2235.73333333333</v>
      </c>
      <c r="E2065" s="1" t="n">
        <v>1764.33333333333</v>
      </c>
      <c r="F2065" s="1" t="n">
        <v>1530.93333333333</v>
      </c>
      <c r="G2065" s="1" t="n">
        <v>1604.46666666667</v>
      </c>
      <c r="H2065" s="1" t="n">
        <v>1707.8</v>
      </c>
      <c r="I2065" s="1" t="n">
        <v>1691.73333333333</v>
      </c>
      <c r="K2065" s="1" t="n">
        <v>0.1796</v>
      </c>
      <c r="L2065" s="1" t="n">
        <v>0.2962</v>
      </c>
      <c r="M2065" s="1" t="n">
        <v>0.295266666666667</v>
      </c>
      <c r="N2065" s="1" t="n">
        <v>0.126533333333333</v>
      </c>
    </row>
    <row r="2066" customFormat="false" ht="12.75" hidden="false" customHeight="false" outlineLevel="0" collapsed="false">
      <c r="A2066" s="1" t="n">
        <v>2.06403803470268</v>
      </c>
      <c r="B2066" s="1" t="n">
        <v>2992.46666666667</v>
      </c>
      <c r="C2066" s="1" t="n">
        <v>2588.13333333333</v>
      </c>
      <c r="D2066" s="1" t="n">
        <v>2246.8</v>
      </c>
      <c r="E2066" s="1" t="n">
        <v>1771.66666666667</v>
      </c>
      <c r="F2066" s="1" t="n">
        <v>1533.26666666667</v>
      </c>
      <c r="G2066" s="1" t="n">
        <v>1609.53333333333</v>
      </c>
      <c r="H2066" s="1" t="n">
        <v>1712.4</v>
      </c>
      <c r="I2066" s="1" t="n">
        <v>1694.53333333333</v>
      </c>
      <c r="K2066" s="1" t="n">
        <v>0.182333333333333</v>
      </c>
      <c r="L2066" s="1" t="n">
        <v>0.2962</v>
      </c>
      <c r="M2066" s="1" t="n">
        <v>0.294866666666667</v>
      </c>
      <c r="N2066" s="1" t="n">
        <v>0.126533333333333</v>
      </c>
    </row>
    <row r="2067" customFormat="false" ht="12.75" hidden="false" customHeight="false" outlineLevel="0" collapsed="false">
      <c r="A2067" s="1" t="n">
        <v>2.06501919048372</v>
      </c>
      <c r="B2067" s="1" t="n">
        <v>2991.6</v>
      </c>
      <c r="C2067" s="1" t="n">
        <v>2587.73333333333</v>
      </c>
      <c r="D2067" s="1" t="n">
        <v>2246.8</v>
      </c>
      <c r="E2067" s="1" t="n">
        <v>1772.13333333333</v>
      </c>
      <c r="F2067" s="1" t="n">
        <v>1543.33333333333</v>
      </c>
      <c r="G2067" s="1" t="n">
        <v>1626.53333333333</v>
      </c>
      <c r="H2067" s="1" t="n">
        <v>1728.93333333333</v>
      </c>
      <c r="I2067" s="1" t="n">
        <v>1706.46666666667</v>
      </c>
      <c r="K2067" s="1" t="n">
        <v>0.185533333333333</v>
      </c>
      <c r="L2067" s="1" t="n">
        <v>0.296266666666667</v>
      </c>
      <c r="M2067" s="1" t="n">
        <v>0.294666666666667</v>
      </c>
      <c r="N2067" s="1" t="n">
        <v>0.126466666666667</v>
      </c>
    </row>
    <row r="2068" customFormat="false" ht="12.75" hidden="false" customHeight="false" outlineLevel="0" collapsed="false">
      <c r="A2068" s="1" t="n">
        <v>2.06602616615374</v>
      </c>
      <c r="B2068" s="1" t="n">
        <v>2986.53333333333</v>
      </c>
      <c r="C2068" s="1" t="n">
        <v>2581.73333333333</v>
      </c>
      <c r="D2068" s="1" t="n">
        <v>2241.73333333333</v>
      </c>
      <c r="E2068" s="1" t="n">
        <v>1768.46666666667</v>
      </c>
      <c r="F2068" s="1" t="n">
        <v>1542.4</v>
      </c>
      <c r="G2068" s="1" t="n">
        <v>1627.86666666667</v>
      </c>
      <c r="H2068" s="1" t="n">
        <v>1734</v>
      </c>
      <c r="I2068" s="1" t="n">
        <v>1710.6</v>
      </c>
      <c r="K2068" s="1" t="n">
        <v>0.188533333333333</v>
      </c>
      <c r="L2068" s="1" t="n">
        <v>0.296533333333333</v>
      </c>
      <c r="M2068" s="1" t="n">
        <v>0.295266666666667</v>
      </c>
      <c r="N2068" s="1" t="n">
        <v>0.1264</v>
      </c>
    </row>
    <row r="2069" customFormat="false" ht="12.75" hidden="false" customHeight="false" outlineLevel="0" collapsed="false">
      <c r="A2069" s="1" t="n">
        <v>2.06703314182375</v>
      </c>
      <c r="B2069" s="1" t="n">
        <v>2996.2</v>
      </c>
      <c r="C2069" s="1" t="n">
        <v>2590.93333333333</v>
      </c>
      <c r="D2069" s="1" t="n">
        <v>2250.46666666667</v>
      </c>
      <c r="E2069" s="1" t="n">
        <v>1772.13333333333</v>
      </c>
      <c r="F2069" s="1" t="n">
        <v>1549.8</v>
      </c>
      <c r="G2069" s="1" t="n">
        <v>1636.6</v>
      </c>
      <c r="H2069" s="1" t="n">
        <v>1744.6</v>
      </c>
      <c r="I2069" s="1" t="n">
        <v>1718.86666666667</v>
      </c>
      <c r="K2069" s="1" t="n">
        <v>0.1908</v>
      </c>
      <c r="L2069" s="1" t="n">
        <v>0.296733333333333</v>
      </c>
      <c r="M2069" s="1" t="n">
        <v>0.296666666666667</v>
      </c>
      <c r="N2069" s="1" t="n">
        <v>0.126333333333333</v>
      </c>
    </row>
    <row r="2070" customFormat="false" ht="12.75" hidden="false" customHeight="false" outlineLevel="0" collapsed="false">
      <c r="A2070" s="1" t="n">
        <v>2.06804011749376</v>
      </c>
      <c r="B2070" s="1" t="n">
        <v>3007.66666666667</v>
      </c>
      <c r="C2070" s="1" t="n">
        <v>2599.2</v>
      </c>
      <c r="D2070" s="1" t="n">
        <v>2258.73333333333</v>
      </c>
      <c r="E2070" s="1" t="n">
        <v>1782.26666666667</v>
      </c>
      <c r="F2070" s="1" t="n">
        <v>1574.6</v>
      </c>
      <c r="G2070" s="1" t="n">
        <v>1663.73333333333</v>
      </c>
      <c r="H2070" s="1" t="n">
        <v>1767.13333333333</v>
      </c>
      <c r="I2070" s="1" t="n">
        <v>1727.6</v>
      </c>
      <c r="K2070" s="1" t="n">
        <v>0.192666666666667</v>
      </c>
      <c r="L2070" s="1" t="n">
        <v>0.296866666666667</v>
      </c>
      <c r="M2070" s="1" t="n">
        <v>0.297733333333333</v>
      </c>
      <c r="N2070" s="1" t="n">
        <v>0.126266666666667</v>
      </c>
    </row>
    <row r="2071" customFormat="false" ht="12.75" hidden="false" customHeight="false" outlineLevel="0" collapsed="false">
      <c r="A2071" s="1" t="n">
        <v>2.0690212732748</v>
      </c>
      <c r="B2071" s="1" t="n">
        <v>3015.93333333333</v>
      </c>
      <c r="C2071" s="1" t="n">
        <v>2603.8</v>
      </c>
      <c r="D2071" s="1" t="n">
        <v>2262.86666666667</v>
      </c>
      <c r="E2071" s="1" t="n">
        <v>1788.26666666667</v>
      </c>
      <c r="F2071" s="1" t="n">
        <v>1577.8</v>
      </c>
      <c r="G2071" s="1" t="n">
        <v>1667.4</v>
      </c>
      <c r="H2071" s="1" t="n">
        <v>1769.86666666667</v>
      </c>
      <c r="I2071" s="1" t="n">
        <v>1724.8</v>
      </c>
      <c r="K2071" s="1" t="n">
        <v>0.195</v>
      </c>
      <c r="L2071" s="1" t="n">
        <v>0.297</v>
      </c>
      <c r="M2071" s="1" t="n">
        <v>0.297866666666667</v>
      </c>
      <c r="N2071" s="1" t="n">
        <v>0.126266666666667</v>
      </c>
    </row>
    <row r="2072" customFormat="false" ht="12.75" hidden="false" customHeight="false" outlineLevel="0" collapsed="false">
      <c r="A2072" s="1" t="n">
        <v>2.07002824894482</v>
      </c>
      <c r="B2072" s="1" t="n">
        <v>3027.4</v>
      </c>
      <c r="C2072" s="1" t="n">
        <v>2618</v>
      </c>
      <c r="D2072" s="1" t="n">
        <v>2276.2</v>
      </c>
      <c r="E2072" s="1" t="n">
        <v>1793.73333333333</v>
      </c>
      <c r="F2072" s="1" t="n">
        <v>1565.4</v>
      </c>
      <c r="G2072" s="1" t="n">
        <v>1648.06666666667</v>
      </c>
      <c r="H2072" s="1" t="n">
        <v>1752.4</v>
      </c>
      <c r="I2072" s="1" t="n">
        <v>1712.4</v>
      </c>
      <c r="K2072" s="1" t="n">
        <v>0.197866666666667</v>
      </c>
      <c r="L2072" s="1" t="n">
        <v>0.2972</v>
      </c>
      <c r="M2072" s="1" t="n">
        <v>0.297133333333333</v>
      </c>
      <c r="N2072" s="1" t="n">
        <v>0.126266666666667</v>
      </c>
    </row>
    <row r="2073" customFormat="false" ht="12.75" hidden="false" customHeight="false" outlineLevel="0" collapsed="false">
      <c r="A2073" s="1" t="n">
        <v>2.07103522461483</v>
      </c>
      <c r="B2073" s="1" t="n">
        <v>3021.46666666667</v>
      </c>
      <c r="C2073" s="1" t="n">
        <v>2616.66666666667</v>
      </c>
      <c r="D2073" s="1" t="n">
        <v>2278.93333333333</v>
      </c>
      <c r="E2073" s="1" t="n">
        <v>1798.8</v>
      </c>
      <c r="F2073" s="1" t="n">
        <v>1567.66666666667</v>
      </c>
      <c r="G2073" s="1" t="n">
        <v>1648.06666666667</v>
      </c>
      <c r="H2073" s="1" t="n">
        <v>1753.33333333333</v>
      </c>
      <c r="I2073" s="1" t="n">
        <v>1707.8</v>
      </c>
      <c r="K2073" s="1" t="n">
        <v>0.201066666666667</v>
      </c>
      <c r="L2073" s="1" t="n">
        <v>0.297333333333333</v>
      </c>
      <c r="M2073" s="1" t="n">
        <v>0.2956</v>
      </c>
      <c r="N2073" s="1" t="n">
        <v>0.126133333333333</v>
      </c>
    </row>
    <row r="2074" customFormat="false" ht="12.75" hidden="false" customHeight="false" outlineLevel="0" collapsed="false">
      <c r="A2074" s="1" t="n">
        <v>2.07204220028484</v>
      </c>
      <c r="B2074" s="1" t="n">
        <v>2993.86666666667</v>
      </c>
      <c r="C2074" s="1" t="n">
        <v>2594.6</v>
      </c>
      <c r="D2074" s="1" t="n">
        <v>2264.26666666667</v>
      </c>
      <c r="E2074" s="1" t="n">
        <v>1794.66666666667</v>
      </c>
      <c r="F2074" s="1" t="n">
        <v>1564</v>
      </c>
      <c r="G2074" s="1" t="n">
        <v>1652.66666666667</v>
      </c>
      <c r="H2074" s="1" t="n">
        <v>1763.86666666667</v>
      </c>
      <c r="I2074" s="1" t="n">
        <v>1712.4</v>
      </c>
      <c r="K2074" s="1" t="n">
        <v>0.204266666666667</v>
      </c>
      <c r="L2074" s="1" t="n">
        <v>0.297266666666667</v>
      </c>
      <c r="M2074" s="1" t="n">
        <v>0.293466666666667</v>
      </c>
      <c r="N2074" s="1" t="n">
        <v>0.125933333333333</v>
      </c>
    </row>
    <row r="2075" customFormat="false" ht="12.75" hidden="false" customHeight="false" outlineLevel="0" collapsed="false">
      <c r="A2075" s="1" t="n">
        <v>2.07302335606588</v>
      </c>
      <c r="B2075" s="1" t="n">
        <v>2985.6</v>
      </c>
      <c r="C2075" s="1" t="n">
        <v>2590.93333333333</v>
      </c>
      <c r="D2075" s="1" t="n">
        <v>2263.8</v>
      </c>
      <c r="E2075" s="1" t="n">
        <v>1793.26666666667</v>
      </c>
      <c r="F2075" s="1" t="n">
        <v>1550.66666666667</v>
      </c>
      <c r="G2075" s="1" t="n">
        <v>1641.66666666667</v>
      </c>
      <c r="H2075" s="1" t="n">
        <v>1759.26666666667</v>
      </c>
      <c r="I2075" s="1" t="n">
        <v>1710.13333333333</v>
      </c>
      <c r="K2075" s="1" t="n">
        <v>0.2078</v>
      </c>
      <c r="L2075" s="1" t="n">
        <v>0.297333333333333</v>
      </c>
      <c r="M2075" s="1" t="n">
        <v>0.2916</v>
      </c>
      <c r="N2075" s="1" t="n">
        <v>0.1258</v>
      </c>
    </row>
    <row r="2076" customFormat="false" ht="12.75" hidden="false" customHeight="false" outlineLevel="0" collapsed="false">
      <c r="A2076" s="1" t="n">
        <v>2.0740303317359</v>
      </c>
      <c r="B2076" s="1" t="n">
        <v>2996.6</v>
      </c>
      <c r="C2076" s="1" t="n">
        <v>2601.93333333333</v>
      </c>
      <c r="D2076" s="1" t="n">
        <v>2273</v>
      </c>
      <c r="E2076" s="1" t="n">
        <v>1797.4</v>
      </c>
      <c r="F2076" s="1" t="n">
        <v>1549.33333333333</v>
      </c>
      <c r="G2076" s="1" t="n">
        <v>1637.53333333333</v>
      </c>
      <c r="H2076" s="1" t="n">
        <v>1751</v>
      </c>
      <c r="I2076" s="1" t="n">
        <v>1702.8</v>
      </c>
      <c r="K2076" s="1" t="n">
        <v>0.2118</v>
      </c>
      <c r="L2076" s="1" t="n">
        <v>0.297533333333333</v>
      </c>
      <c r="M2076" s="1" t="n">
        <v>0.291133333333333</v>
      </c>
      <c r="N2076" s="1" t="n">
        <v>0.1258</v>
      </c>
    </row>
    <row r="2077" customFormat="false" ht="12.75" hidden="false" customHeight="false" outlineLevel="0" collapsed="false">
      <c r="A2077" s="1" t="n">
        <v>2.07503730740591</v>
      </c>
      <c r="B2077" s="1" t="n">
        <v>2987</v>
      </c>
      <c r="C2077" s="1" t="n">
        <v>2589.06666666667</v>
      </c>
      <c r="D2077" s="1" t="n">
        <v>2260.53333333333</v>
      </c>
      <c r="E2077" s="1" t="n">
        <v>1788.26666666667</v>
      </c>
      <c r="F2077" s="1" t="n">
        <v>1546.06666666667</v>
      </c>
      <c r="G2077" s="1" t="n">
        <v>1632</v>
      </c>
      <c r="H2077" s="1" t="n">
        <v>1744.13333333333</v>
      </c>
      <c r="I2077" s="1" t="n">
        <v>1696.33333333333</v>
      </c>
      <c r="K2077" s="1" t="n">
        <v>0.2154</v>
      </c>
      <c r="L2077" s="1" t="n">
        <v>0.297933333333333</v>
      </c>
      <c r="M2077" s="1" t="n">
        <v>0.292266666666667</v>
      </c>
      <c r="N2077" s="1" t="n">
        <v>0.125866666666667</v>
      </c>
    </row>
    <row r="2078" customFormat="false" ht="12.75" hidden="false" customHeight="false" outlineLevel="0" collapsed="false">
      <c r="A2078" s="1" t="n">
        <v>2.07601846318695</v>
      </c>
      <c r="B2078" s="1" t="n">
        <v>2972.73333333333</v>
      </c>
      <c r="C2078" s="1" t="n">
        <v>2573.46666666667</v>
      </c>
      <c r="D2078" s="1" t="n">
        <v>2245.86666666667</v>
      </c>
      <c r="E2078" s="1" t="n">
        <v>1775.4</v>
      </c>
      <c r="F2078" s="1" t="n">
        <v>1536.93333333333</v>
      </c>
      <c r="G2078" s="1" t="n">
        <v>1622.8</v>
      </c>
      <c r="H2078" s="1" t="n">
        <v>1733.13333333333</v>
      </c>
      <c r="I2078" s="1" t="n">
        <v>1689</v>
      </c>
      <c r="K2078" s="1" t="n">
        <v>0.218066666666667</v>
      </c>
      <c r="L2078" s="1" t="n">
        <v>0.298466666666667</v>
      </c>
      <c r="M2078" s="1" t="n">
        <v>0.2942</v>
      </c>
      <c r="N2078" s="1" t="n">
        <v>0.125933333333333</v>
      </c>
    </row>
    <row r="2079" customFormat="false" ht="12.75" hidden="false" customHeight="false" outlineLevel="0" collapsed="false">
      <c r="A2079" s="1" t="n">
        <v>2.07702543885697</v>
      </c>
      <c r="B2079" s="1" t="n">
        <v>2970.86666666667</v>
      </c>
      <c r="C2079" s="1" t="n">
        <v>2576.66666666667</v>
      </c>
      <c r="D2079" s="1" t="n">
        <v>2251.4</v>
      </c>
      <c r="E2079" s="1" t="n">
        <v>1778.13333333333</v>
      </c>
      <c r="F2079" s="1" t="n">
        <v>1540.6</v>
      </c>
      <c r="G2079" s="1" t="n">
        <v>1624.2</v>
      </c>
      <c r="H2079" s="1" t="n">
        <v>1728.93333333333</v>
      </c>
      <c r="I2079" s="1" t="n">
        <v>1683.46666666667</v>
      </c>
      <c r="K2079" s="1" t="n">
        <v>0.220266666666667</v>
      </c>
      <c r="L2079" s="1" t="n">
        <v>0.298933333333333</v>
      </c>
      <c r="M2079" s="1" t="n">
        <v>0.295733333333333</v>
      </c>
      <c r="N2079" s="1" t="n">
        <v>0.125933333333333</v>
      </c>
    </row>
    <row r="2080" customFormat="false" ht="12.75" hidden="false" customHeight="false" outlineLevel="0" collapsed="false">
      <c r="A2080" s="1" t="n">
        <v>2.07803241452698</v>
      </c>
      <c r="B2080" s="1" t="n">
        <v>2975.46666666667</v>
      </c>
      <c r="C2080" s="1" t="n">
        <v>2580.33333333333</v>
      </c>
      <c r="D2080" s="1" t="n">
        <v>2256.86666666667</v>
      </c>
      <c r="E2080" s="1" t="n">
        <v>1783.66666666667</v>
      </c>
      <c r="F2080" s="1" t="n">
        <v>1550.66666666667</v>
      </c>
      <c r="G2080" s="1" t="n">
        <v>1633.86666666667</v>
      </c>
      <c r="H2080" s="1" t="n">
        <v>1728.93333333333</v>
      </c>
      <c r="I2080" s="1" t="n">
        <v>1677.93333333333</v>
      </c>
      <c r="K2080" s="1" t="n">
        <v>0.222066666666667</v>
      </c>
      <c r="L2080" s="1" t="n">
        <v>0.299133333333333</v>
      </c>
      <c r="M2080" s="1" t="n">
        <v>0.296333333333333</v>
      </c>
      <c r="N2080" s="1" t="n">
        <v>0.125866666666667</v>
      </c>
    </row>
    <row r="2081" customFormat="false" ht="12.75" hidden="false" customHeight="false" outlineLevel="0" collapsed="false">
      <c r="A2081" s="1" t="n">
        <v>2.07903939019699</v>
      </c>
      <c r="B2081" s="1" t="n">
        <v>2975.46666666667</v>
      </c>
      <c r="C2081" s="1" t="n">
        <v>2577.13333333333</v>
      </c>
      <c r="D2081" s="1" t="n">
        <v>2254.13333333333</v>
      </c>
      <c r="E2081" s="1" t="n">
        <v>1778.6</v>
      </c>
      <c r="F2081" s="1" t="n">
        <v>1546.06666666667</v>
      </c>
      <c r="G2081" s="1" t="n">
        <v>1632.93333333333</v>
      </c>
      <c r="H2081" s="1" t="n">
        <v>1725.73333333333</v>
      </c>
      <c r="I2081" s="1" t="n">
        <v>1676.13333333333</v>
      </c>
      <c r="K2081" s="1" t="n">
        <v>0.223733333333333</v>
      </c>
      <c r="L2081" s="1" t="n">
        <v>0.2992</v>
      </c>
      <c r="M2081" s="1" t="n">
        <v>0.2958</v>
      </c>
      <c r="N2081" s="1" t="n">
        <v>0.1258</v>
      </c>
    </row>
    <row r="2082" customFormat="false" ht="12.75" hidden="false" customHeight="false" outlineLevel="0" collapsed="false">
      <c r="A2082" s="1" t="n">
        <v>2.08002054597803</v>
      </c>
      <c r="B2082" s="1" t="n">
        <v>2974.13333333333</v>
      </c>
      <c r="C2082" s="1" t="n">
        <v>2572.06666666667</v>
      </c>
      <c r="D2082" s="1" t="n">
        <v>2247.73333333333</v>
      </c>
      <c r="E2082" s="1" t="n">
        <v>1770.8</v>
      </c>
      <c r="F2082" s="1" t="n">
        <v>1534.6</v>
      </c>
      <c r="G2082" s="1" t="n">
        <v>1624.66666666667</v>
      </c>
      <c r="H2082" s="1" t="n">
        <v>1717.46666666667</v>
      </c>
      <c r="I2082" s="1" t="n">
        <v>1678.4</v>
      </c>
      <c r="K2082" s="1" t="n">
        <v>0.226</v>
      </c>
      <c r="L2082" s="1" t="n">
        <v>0.298933333333333</v>
      </c>
      <c r="M2082" s="1" t="n">
        <v>0.294866666666667</v>
      </c>
      <c r="N2082" s="1" t="n">
        <v>0.125666666666667</v>
      </c>
    </row>
    <row r="2083" customFormat="false" ht="12.75" hidden="false" customHeight="false" outlineLevel="0" collapsed="false">
      <c r="A2083" s="1" t="n">
        <v>2.08102752164805</v>
      </c>
      <c r="B2083" s="1" t="n">
        <v>2990.2</v>
      </c>
      <c r="C2083" s="1" t="n">
        <v>2580.33333333333</v>
      </c>
      <c r="D2083" s="1" t="n">
        <v>2250.46666666667</v>
      </c>
      <c r="E2083" s="1" t="n">
        <v>1773.06666666667</v>
      </c>
      <c r="F2083" s="1" t="n">
        <v>1538.73333333333</v>
      </c>
      <c r="G2083" s="1" t="n">
        <v>1626.53333333333</v>
      </c>
      <c r="H2083" s="1" t="n">
        <v>1707.4</v>
      </c>
      <c r="I2083" s="1" t="n">
        <v>1668.8</v>
      </c>
      <c r="K2083" s="1" t="n">
        <v>0.2288</v>
      </c>
      <c r="L2083" s="1" t="n">
        <v>0.298333333333333</v>
      </c>
      <c r="M2083" s="1" t="n">
        <v>0.294466666666667</v>
      </c>
      <c r="N2083" s="1" t="n">
        <v>0.125533333333333</v>
      </c>
    </row>
    <row r="2084" customFormat="false" ht="12.75" hidden="false" customHeight="false" outlineLevel="0" collapsed="false">
      <c r="A2084" s="1" t="n">
        <v>2.08203449731806</v>
      </c>
      <c r="B2084" s="1" t="n">
        <v>3014.06666666667</v>
      </c>
      <c r="C2084" s="1" t="n">
        <v>2600.13333333333</v>
      </c>
      <c r="D2084" s="1" t="n">
        <v>2263.8</v>
      </c>
      <c r="E2084" s="1" t="n">
        <v>1780.4</v>
      </c>
      <c r="F2084" s="1" t="n">
        <v>1544.26666666667</v>
      </c>
      <c r="G2084" s="1" t="n">
        <v>1627.86666666667</v>
      </c>
      <c r="H2084" s="1" t="n">
        <v>1698.66666666667</v>
      </c>
      <c r="I2084" s="1" t="n">
        <v>1661.4</v>
      </c>
      <c r="K2084" s="1" t="n">
        <v>0.231266666666667</v>
      </c>
      <c r="L2084" s="1" t="n">
        <v>0.297933333333333</v>
      </c>
      <c r="M2084" s="1" t="n">
        <v>0.2946</v>
      </c>
      <c r="N2084" s="1" t="n">
        <v>0.1256</v>
      </c>
    </row>
    <row r="2085" customFormat="false" ht="12.75" hidden="false" customHeight="false" outlineLevel="0" collapsed="false">
      <c r="A2085" s="1" t="n">
        <v>2.08304147298807</v>
      </c>
      <c r="B2085" s="1" t="n">
        <v>3015</v>
      </c>
      <c r="C2085" s="1" t="n">
        <v>2598.26666666667</v>
      </c>
      <c r="D2085" s="1" t="n">
        <v>2262.4</v>
      </c>
      <c r="E2085" s="1" t="n">
        <v>1781.8</v>
      </c>
      <c r="F2085" s="1" t="n">
        <v>1542.4</v>
      </c>
      <c r="G2085" s="1" t="n">
        <v>1626.53333333333</v>
      </c>
      <c r="H2085" s="1" t="n">
        <v>1695.86666666667</v>
      </c>
      <c r="I2085" s="1" t="n">
        <v>1666</v>
      </c>
      <c r="K2085" s="1" t="n">
        <v>0.233066666666667</v>
      </c>
      <c r="L2085" s="1" t="n">
        <v>0.297866666666667</v>
      </c>
      <c r="M2085" s="1" t="n">
        <v>0.295133333333333</v>
      </c>
      <c r="N2085" s="1" t="n">
        <v>0.125666666666667</v>
      </c>
    </row>
    <row r="2086" customFormat="false" ht="12.75" hidden="false" customHeight="false" outlineLevel="0" collapsed="false">
      <c r="A2086" s="1" t="n">
        <v>2.08402262876911</v>
      </c>
      <c r="B2086" s="1" t="n">
        <v>2998.93333333333</v>
      </c>
      <c r="C2086" s="1" t="n">
        <v>2584.46666666667</v>
      </c>
      <c r="D2086" s="1" t="n">
        <v>2254.13333333333</v>
      </c>
      <c r="E2086" s="1" t="n">
        <v>1780.4</v>
      </c>
      <c r="F2086" s="1" t="n">
        <v>1549.8</v>
      </c>
      <c r="G2086" s="1" t="n">
        <v>1636.6</v>
      </c>
      <c r="H2086" s="1" t="n">
        <v>1699.13333333333</v>
      </c>
      <c r="I2086" s="1" t="n">
        <v>1668.8</v>
      </c>
      <c r="K2086" s="1" t="n">
        <v>0.2346</v>
      </c>
      <c r="L2086" s="1" t="n">
        <v>0.2978</v>
      </c>
      <c r="M2086" s="1" t="n">
        <v>0.296</v>
      </c>
      <c r="N2086" s="1" t="n">
        <v>0.125733333333333</v>
      </c>
    </row>
    <row r="2087" customFormat="false" ht="12.75" hidden="false" customHeight="false" outlineLevel="0" collapsed="false">
      <c r="A2087" s="1" t="n">
        <v>2.08502960443913</v>
      </c>
      <c r="B2087" s="1" t="n">
        <v>2982.86666666667</v>
      </c>
      <c r="C2087" s="1" t="n">
        <v>2580.8</v>
      </c>
      <c r="D2087" s="1" t="n">
        <v>2256.4</v>
      </c>
      <c r="E2087" s="1" t="n">
        <v>1785.93333333333</v>
      </c>
      <c r="F2087" s="1" t="n">
        <v>1560.8</v>
      </c>
      <c r="G2087" s="1" t="n">
        <v>1649</v>
      </c>
      <c r="H2087" s="1" t="n">
        <v>1706</v>
      </c>
      <c r="I2087" s="1" t="n">
        <v>1674.26666666667</v>
      </c>
      <c r="K2087" s="1" t="n">
        <v>0.236133333333333</v>
      </c>
      <c r="L2087" s="1" t="n">
        <v>0.297533333333333</v>
      </c>
      <c r="M2087" s="1" t="n">
        <v>0.296733333333333</v>
      </c>
      <c r="N2087" s="1" t="n">
        <v>0.1256</v>
      </c>
    </row>
    <row r="2088" customFormat="false" ht="12.75" hidden="false" customHeight="false" outlineLevel="0" collapsed="false">
      <c r="A2088" s="1" t="n">
        <v>2.08603658010914</v>
      </c>
      <c r="B2088" s="1" t="n">
        <v>2973.2</v>
      </c>
      <c r="C2088" s="1" t="n">
        <v>2580.8</v>
      </c>
      <c r="D2088" s="1" t="n">
        <v>2260.13333333333</v>
      </c>
      <c r="E2088" s="1" t="n">
        <v>1793.73333333333</v>
      </c>
      <c r="F2088" s="1" t="n">
        <v>1568.13333333333</v>
      </c>
      <c r="G2088" s="1" t="n">
        <v>1660.06666666667</v>
      </c>
      <c r="H2088" s="1" t="n">
        <v>1715.2</v>
      </c>
      <c r="I2088" s="1" t="n">
        <v>1689.46666666667</v>
      </c>
      <c r="K2088" s="1" t="n">
        <v>0.237733333333333</v>
      </c>
      <c r="L2088" s="1" t="n">
        <v>0.296866666666667</v>
      </c>
      <c r="M2088" s="1" t="n">
        <v>0.297</v>
      </c>
      <c r="N2088" s="1" t="n">
        <v>0.125466666666667</v>
      </c>
    </row>
    <row r="2089" customFormat="false" ht="12.75" hidden="false" customHeight="false" outlineLevel="0" collapsed="false">
      <c r="A2089" s="1" t="n">
        <v>2.08704355577915</v>
      </c>
      <c r="B2089" s="1" t="n">
        <v>2987.86666666667</v>
      </c>
      <c r="C2089" s="1" t="n">
        <v>2591.86666666667</v>
      </c>
      <c r="D2089" s="1" t="n">
        <v>2266.53333333333</v>
      </c>
      <c r="E2089" s="1" t="n">
        <v>1796.93333333333</v>
      </c>
      <c r="F2089" s="1" t="n">
        <v>1565.4</v>
      </c>
      <c r="G2089" s="1" t="n">
        <v>1652.66666666667</v>
      </c>
      <c r="H2089" s="1" t="n">
        <v>1707.4</v>
      </c>
      <c r="I2089" s="1" t="n">
        <v>1687.13333333333</v>
      </c>
      <c r="K2089" s="1" t="n">
        <v>0.2392</v>
      </c>
      <c r="L2089" s="1" t="n">
        <v>0.2962</v>
      </c>
      <c r="M2089" s="1" t="n">
        <v>0.2968</v>
      </c>
      <c r="N2089" s="1" t="n">
        <v>0.125333333333333</v>
      </c>
    </row>
    <row r="2090" customFormat="false" ht="12.75" hidden="false" customHeight="false" outlineLevel="0" collapsed="false">
      <c r="A2090" s="1" t="n">
        <v>2.08802471156019</v>
      </c>
      <c r="B2090" s="1" t="n">
        <v>3007.66666666667</v>
      </c>
      <c r="C2090" s="1" t="n">
        <v>2603.8</v>
      </c>
      <c r="D2090" s="1" t="n">
        <v>2271.13333333333</v>
      </c>
      <c r="E2090" s="1" t="n">
        <v>1791.93333333333</v>
      </c>
      <c r="F2090" s="1" t="n">
        <v>1553.46666666667</v>
      </c>
      <c r="G2090" s="1" t="n">
        <v>1631.53333333333</v>
      </c>
      <c r="H2090" s="1" t="n">
        <v>1685.8</v>
      </c>
      <c r="I2090" s="1" t="n">
        <v>1668.33333333333</v>
      </c>
      <c r="K2090" s="1" t="n">
        <v>0.240533333333333</v>
      </c>
      <c r="L2090" s="1" t="n">
        <v>0.295866666666667</v>
      </c>
      <c r="M2090" s="1" t="n">
        <v>0.296133333333333</v>
      </c>
      <c r="N2090" s="1" t="n">
        <v>0.1254</v>
      </c>
    </row>
    <row r="2091" customFormat="false" ht="12.75" hidden="false" customHeight="false" outlineLevel="0" collapsed="false">
      <c r="A2091" s="1" t="n">
        <v>2.08903168723021</v>
      </c>
      <c r="B2091" s="1" t="n">
        <v>2996.6</v>
      </c>
      <c r="C2091" s="1" t="n">
        <v>2585.86666666667</v>
      </c>
      <c r="D2091" s="1" t="n">
        <v>2253.2</v>
      </c>
      <c r="E2091" s="1" t="n">
        <v>1779.53333333333</v>
      </c>
      <c r="F2091" s="1" t="n">
        <v>1552.06666666667</v>
      </c>
      <c r="G2091" s="1" t="n">
        <v>1634.33333333333</v>
      </c>
      <c r="H2091" s="1" t="n">
        <v>1692.66666666667</v>
      </c>
      <c r="I2091" s="1" t="n">
        <v>1672.46666666667</v>
      </c>
      <c r="K2091" s="1" t="n">
        <v>0.241733333333333</v>
      </c>
      <c r="L2091" s="1" t="n">
        <v>0.2954</v>
      </c>
      <c r="M2091" s="1" t="n">
        <v>0.295666666666667</v>
      </c>
      <c r="N2091" s="1" t="n">
        <v>0.1254</v>
      </c>
    </row>
    <row r="2092" customFormat="false" ht="12.75" hidden="false" customHeight="false" outlineLevel="0" collapsed="false">
      <c r="A2092" s="1" t="n">
        <v>2.09003866290022</v>
      </c>
      <c r="B2092" s="1" t="n">
        <v>2980.06666666667</v>
      </c>
      <c r="C2092" s="1" t="n">
        <v>2567</v>
      </c>
      <c r="D2092" s="1" t="n">
        <v>2238.06666666667</v>
      </c>
      <c r="E2092" s="1" t="n">
        <v>1771.66666666667</v>
      </c>
      <c r="F2092" s="1" t="n">
        <v>1569.06666666667</v>
      </c>
      <c r="G2092" s="1" t="n">
        <v>1656.8</v>
      </c>
      <c r="H2092" s="1" t="n">
        <v>1714.26666666667</v>
      </c>
      <c r="I2092" s="1" t="n">
        <v>1680.73333333333</v>
      </c>
      <c r="K2092" s="1" t="n">
        <v>0.243</v>
      </c>
      <c r="L2092" s="1" t="n">
        <v>0.2944</v>
      </c>
      <c r="M2092" s="1" t="n">
        <v>0.295533333333333</v>
      </c>
      <c r="N2092" s="1" t="n">
        <v>0.125333333333333</v>
      </c>
    </row>
    <row r="2093" customFormat="false" ht="12.75" hidden="false" customHeight="false" outlineLevel="0" collapsed="false">
      <c r="A2093" s="1" t="n">
        <v>2.09101981868126</v>
      </c>
      <c r="B2093" s="1" t="n">
        <v>2986.53333333333</v>
      </c>
      <c r="C2093" s="1" t="n">
        <v>2576.66666666667</v>
      </c>
      <c r="D2093" s="1" t="n">
        <v>2247.73333333333</v>
      </c>
      <c r="E2093" s="1" t="n">
        <v>1774.46666666667</v>
      </c>
      <c r="F2093" s="1" t="n">
        <v>1581.46666666667</v>
      </c>
      <c r="G2093" s="1" t="n">
        <v>1666</v>
      </c>
      <c r="H2093" s="1" t="n">
        <v>1720.66666666667</v>
      </c>
      <c r="I2093" s="1" t="n">
        <v>1674.73333333333</v>
      </c>
      <c r="K2093" s="1" t="n">
        <v>0.244133333333333</v>
      </c>
      <c r="L2093" s="1" t="n">
        <v>0.294</v>
      </c>
      <c r="M2093" s="1" t="n">
        <v>0.295466666666667</v>
      </c>
      <c r="N2093" s="1" t="n">
        <v>0.125266666666667</v>
      </c>
    </row>
    <row r="2094" customFormat="false" ht="12.75" hidden="false" customHeight="false" outlineLevel="0" collapsed="false">
      <c r="A2094" s="1" t="n">
        <v>2.09202679435128</v>
      </c>
      <c r="B2094" s="1" t="n">
        <v>2995.26666666667</v>
      </c>
      <c r="C2094" s="1" t="n">
        <v>2581.73333333333</v>
      </c>
      <c r="D2094" s="1" t="n">
        <v>2250.46666666667</v>
      </c>
      <c r="E2094" s="1" t="n">
        <v>1776.73333333333</v>
      </c>
      <c r="F2094" s="1" t="n">
        <v>1580.53333333333</v>
      </c>
      <c r="G2094" s="1" t="n">
        <v>1667.86666666667</v>
      </c>
      <c r="H2094" s="1" t="n">
        <v>1728.93333333333</v>
      </c>
      <c r="I2094" s="1" t="n">
        <v>1681.66666666667</v>
      </c>
      <c r="K2094" s="1" t="n">
        <v>0.245133333333333</v>
      </c>
      <c r="L2094" s="1" t="n">
        <v>0.2946</v>
      </c>
      <c r="M2094" s="1" t="n">
        <v>0.295866666666667</v>
      </c>
      <c r="N2094" s="1" t="n">
        <v>0.125266666666667</v>
      </c>
    </row>
    <row r="2095" customFormat="false" ht="12.75" hidden="false" customHeight="false" outlineLevel="0" collapsed="false">
      <c r="A2095" s="1" t="n">
        <v>2.09303377002129</v>
      </c>
      <c r="B2095" s="1" t="n">
        <v>2996.6</v>
      </c>
      <c r="C2095" s="1" t="n">
        <v>2573</v>
      </c>
      <c r="D2095" s="1" t="n">
        <v>2241.73333333333</v>
      </c>
      <c r="E2095" s="1" t="n">
        <v>1775.4</v>
      </c>
      <c r="F2095" s="1" t="n">
        <v>1585.6</v>
      </c>
      <c r="G2095" s="1" t="n">
        <v>1676.6</v>
      </c>
      <c r="H2095" s="1" t="n">
        <v>1739.06666666667</v>
      </c>
      <c r="I2095" s="1" t="n">
        <v>1683.46666666667</v>
      </c>
      <c r="K2095" s="1" t="n">
        <v>0.246</v>
      </c>
      <c r="L2095" s="1" t="n">
        <v>0.295466666666667</v>
      </c>
      <c r="M2095" s="1" t="n">
        <v>0.296733333333333</v>
      </c>
      <c r="N2095" s="1" t="n">
        <v>0.125133333333333</v>
      </c>
    </row>
    <row r="2096" customFormat="false" ht="12.75" hidden="false" customHeight="false" outlineLevel="0" collapsed="false">
      <c r="A2096" s="1" t="n">
        <v>2.0940407456913</v>
      </c>
      <c r="B2096" s="1" t="n">
        <v>3010.4</v>
      </c>
      <c r="C2096" s="1" t="n">
        <v>2582.2</v>
      </c>
      <c r="D2096" s="1" t="n">
        <v>2248.13333333333</v>
      </c>
      <c r="E2096" s="1" t="n">
        <v>1777.2</v>
      </c>
      <c r="F2096" s="1" t="n">
        <v>1592.93333333333</v>
      </c>
      <c r="G2096" s="1" t="n">
        <v>1678.4</v>
      </c>
      <c r="H2096" s="1" t="n">
        <v>1734.46666666667</v>
      </c>
      <c r="I2096" s="1" t="n">
        <v>1669.66666666667</v>
      </c>
      <c r="K2096" s="1" t="n">
        <v>0.246666666666667</v>
      </c>
      <c r="L2096" s="1" t="n">
        <v>0.295866666666667</v>
      </c>
      <c r="M2096" s="1" t="n">
        <v>0.297266666666667</v>
      </c>
      <c r="N2096" s="1" t="n">
        <v>0.125</v>
      </c>
    </row>
    <row r="2097" customFormat="false" ht="12.75" hidden="false" customHeight="false" outlineLevel="0" collapsed="false">
      <c r="A2097" s="1" t="n">
        <v>2.09502190147234</v>
      </c>
      <c r="B2097" s="1" t="n">
        <v>3023.26666666667</v>
      </c>
      <c r="C2097" s="1" t="n">
        <v>2598.26666666667</v>
      </c>
      <c r="D2097" s="1" t="n">
        <v>2265.13333333333</v>
      </c>
      <c r="E2097" s="1" t="n">
        <v>1785.93333333333</v>
      </c>
      <c r="F2097" s="1" t="n">
        <v>1591.6</v>
      </c>
      <c r="G2097" s="1" t="n">
        <v>1672.93333333333</v>
      </c>
      <c r="H2097" s="1" t="n">
        <v>1731.73333333333</v>
      </c>
      <c r="I2097" s="1" t="n">
        <v>1672.46666666667</v>
      </c>
      <c r="K2097" s="1" t="n">
        <v>0.2472</v>
      </c>
      <c r="L2097" s="1" t="n">
        <v>0.296066666666667</v>
      </c>
      <c r="M2097" s="1" t="n">
        <v>0.296733333333333</v>
      </c>
      <c r="N2097" s="1" t="n">
        <v>0.125</v>
      </c>
    </row>
    <row r="2098" customFormat="false" ht="12.75" hidden="false" customHeight="false" outlineLevel="0" collapsed="false">
      <c r="A2098" s="1" t="n">
        <v>2.09602887714236</v>
      </c>
      <c r="B2098" s="1" t="n">
        <v>3015.93333333333</v>
      </c>
      <c r="C2098" s="1" t="n">
        <v>2594.6</v>
      </c>
      <c r="D2098" s="1" t="n">
        <v>2267.46666666667</v>
      </c>
      <c r="E2098" s="1" t="n">
        <v>1791.93333333333</v>
      </c>
      <c r="F2098" s="1" t="n">
        <v>1591.13333333333</v>
      </c>
      <c r="G2098" s="1" t="n">
        <v>1677.53333333333</v>
      </c>
      <c r="H2098" s="1" t="n">
        <v>1742.26666666667</v>
      </c>
      <c r="I2098" s="1" t="n">
        <v>1689.46666666667</v>
      </c>
      <c r="K2098" s="1" t="n">
        <v>0.247666666666667</v>
      </c>
      <c r="L2098" s="1" t="n">
        <v>0.296333333333333</v>
      </c>
      <c r="M2098" s="1" t="n">
        <v>0.295533333333333</v>
      </c>
      <c r="N2098" s="1" t="n">
        <v>0.125</v>
      </c>
    </row>
    <row r="2099" customFormat="false" ht="12.75" hidden="false" customHeight="false" outlineLevel="0" collapsed="false">
      <c r="A2099" s="1" t="n">
        <v>2.09703585281237</v>
      </c>
      <c r="B2099" s="1" t="n">
        <v>2998.93333333333</v>
      </c>
      <c r="C2099" s="1" t="n">
        <v>2577.13333333333</v>
      </c>
      <c r="D2099" s="1" t="n">
        <v>2256.86666666667</v>
      </c>
      <c r="E2099" s="1" t="n">
        <v>1790.53333333333</v>
      </c>
      <c r="F2099" s="1" t="n">
        <v>1588.8</v>
      </c>
      <c r="G2099" s="1" t="n">
        <v>1676.6</v>
      </c>
      <c r="H2099" s="1" t="n">
        <v>1743.2</v>
      </c>
      <c r="I2099" s="1" t="n">
        <v>1683</v>
      </c>
      <c r="K2099" s="1" t="n">
        <v>0.2482</v>
      </c>
      <c r="L2099" s="1" t="n">
        <v>0.2964</v>
      </c>
      <c r="M2099" s="1" t="n">
        <v>0.295133333333333</v>
      </c>
      <c r="N2099" s="1" t="n">
        <v>0.125</v>
      </c>
    </row>
    <row r="2100" customFormat="false" ht="12.75" hidden="false" customHeight="false" outlineLevel="0" collapsed="false">
      <c r="A2100" s="1" t="n">
        <v>2.09804282848238</v>
      </c>
      <c r="B2100" s="1" t="n">
        <v>2994.33333333333</v>
      </c>
      <c r="C2100" s="1" t="n">
        <v>2572.06666666667</v>
      </c>
      <c r="D2100" s="1" t="n">
        <v>2254.13333333333</v>
      </c>
      <c r="E2100" s="1" t="n">
        <v>1788.66666666667</v>
      </c>
      <c r="F2100" s="1" t="n">
        <v>1580.06666666667</v>
      </c>
      <c r="G2100" s="1" t="n">
        <v>1667.4</v>
      </c>
      <c r="H2100" s="1" t="n">
        <v>1732.66666666667</v>
      </c>
      <c r="I2100" s="1" t="n">
        <v>1666.93333333333</v>
      </c>
      <c r="K2100" s="1" t="n">
        <v>0.248866666666667</v>
      </c>
      <c r="L2100" s="1" t="n">
        <v>0.2962</v>
      </c>
      <c r="M2100" s="1" t="n">
        <v>0.295866666666667</v>
      </c>
      <c r="N2100" s="1" t="n">
        <v>0.125</v>
      </c>
    </row>
    <row r="2101" customFormat="false" ht="12.75" hidden="false" customHeight="false" outlineLevel="0" collapsed="false">
      <c r="A2101" s="1" t="n">
        <v>2.09902398426342</v>
      </c>
      <c r="B2101" s="1" t="n">
        <v>2999.86666666667</v>
      </c>
      <c r="C2101" s="1" t="n">
        <v>2574.86666666667</v>
      </c>
      <c r="D2101" s="1" t="n">
        <v>2256.86666666667</v>
      </c>
      <c r="E2101" s="1" t="n">
        <v>1788.66666666667</v>
      </c>
      <c r="F2101" s="1" t="n">
        <v>1577.8</v>
      </c>
      <c r="G2101" s="1" t="n">
        <v>1661.4</v>
      </c>
      <c r="H2101" s="1" t="n">
        <v>1721.6</v>
      </c>
      <c r="I2101" s="1" t="n">
        <v>1657.73333333333</v>
      </c>
      <c r="K2101" s="1" t="n">
        <v>0.2498</v>
      </c>
      <c r="L2101" s="1" t="n">
        <v>0.296266666666667</v>
      </c>
      <c r="M2101" s="1" t="n">
        <v>0.297</v>
      </c>
      <c r="N2101" s="1" t="n">
        <v>0.124933333333333</v>
      </c>
    </row>
    <row r="2102" customFormat="false" ht="12.75" hidden="false" customHeight="false" outlineLevel="0" collapsed="false">
      <c r="A2102" s="1" t="n">
        <v>2.10003095993344</v>
      </c>
      <c r="B2102" s="1" t="n">
        <v>2990.66666666667</v>
      </c>
      <c r="C2102" s="1" t="n">
        <v>2562</v>
      </c>
      <c r="D2102" s="1" t="n">
        <v>2245.86666666667</v>
      </c>
      <c r="E2102" s="1" t="n">
        <v>1779.53333333333</v>
      </c>
      <c r="F2102" s="1" t="n">
        <v>1573.2</v>
      </c>
      <c r="G2102" s="1" t="n">
        <v>1656.4</v>
      </c>
      <c r="H2102" s="1" t="n">
        <v>1715.66666666667</v>
      </c>
      <c r="I2102" s="1" t="n">
        <v>1652.26666666667</v>
      </c>
      <c r="K2102" s="1" t="n">
        <v>0.251</v>
      </c>
      <c r="L2102" s="1" t="n">
        <v>0.296733333333333</v>
      </c>
      <c r="M2102" s="1" t="n">
        <v>0.2974</v>
      </c>
      <c r="N2102" s="1" t="n">
        <v>0.124733333333333</v>
      </c>
    </row>
    <row r="2103" customFormat="false" ht="12.75" hidden="false" customHeight="false" outlineLevel="0" collapsed="false">
      <c r="A2103" s="1" t="n">
        <v>2.10103793560345</v>
      </c>
      <c r="B2103" s="1" t="n">
        <v>2974.13333333333</v>
      </c>
      <c r="C2103" s="1" t="n">
        <v>2540.86666666667</v>
      </c>
      <c r="D2103" s="1" t="n">
        <v>2228.4</v>
      </c>
      <c r="E2103" s="1" t="n">
        <v>1766.66666666667</v>
      </c>
      <c r="F2103" s="1" t="n">
        <v>1563.06666666667</v>
      </c>
      <c r="G2103" s="1" t="n">
        <v>1649.93333333333</v>
      </c>
      <c r="H2103" s="1" t="n">
        <v>1710.6</v>
      </c>
      <c r="I2103" s="1" t="n">
        <v>1647.66666666667</v>
      </c>
      <c r="K2103" s="1" t="n">
        <v>0.252133333333333</v>
      </c>
      <c r="L2103" s="1" t="n">
        <v>0.297133333333333</v>
      </c>
      <c r="M2103" s="1" t="n">
        <v>0.297066666666667</v>
      </c>
      <c r="N2103" s="1" t="n">
        <v>0.124533333333333</v>
      </c>
    </row>
    <row r="2104" customFormat="false" ht="12.75" hidden="false" customHeight="false" outlineLevel="0" collapsed="false">
      <c r="A2104" s="1" t="n">
        <v>2.10201909138449</v>
      </c>
      <c r="B2104" s="1" t="n">
        <v>2974.6</v>
      </c>
      <c r="C2104" s="1" t="n">
        <v>2538.53333333333</v>
      </c>
      <c r="D2104" s="1" t="n">
        <v>2231.13333333333</v>
      </c>
      <c r="E2104" s="1" t="n">
        <v>1770.33333333333</v>
      </c>
      <c r="F2104" s="1" t="n">
        <v>1573.2</v>
      </c>
      <c r="G2104" s="1" t="n">
        <v>1653.6</v>
      </c>
      <c r="H2104" s="1" t="n">
        <v>1706.46666666667</v>
      </c>
      <c r="I2104" s="1" t="n">
        <v>1643.53333333333</v>
      </c>
      <c r="K2104" s="1" t="n">
        <v>0.2532</v>
      </c>
      <c r="L2104" s="1" t="n">
        <v>0.297666666666667</v>
      </c>
      <c r="M2104" s="1" t="n">
        <v>0.296533333333333</v>
      </c>
      <c r="N2104" s="1" t="n">
        <v>0.124533333333333</v>
      </c>
    </row>
    <row r="2105" customFormat="false" ht="12.75" hidden="false" customHeight="false" outlineLevel="0" collapsed="false">
      <c r="A2105" s="1" t="n">
        <v>2.1030260670545</v>
      </c>
      <c r="B2105" s="1" t="n">
        <v>2985.6</v>
      </c>
      <c r="C2105" s="1" t="n">
        <v>2547.26666666667</v>
      </c>
      <c r="D2105" s="1" t="n">
        <v>2244</v>
      </c>
      <c r="E2105" s="1" t="n">
        <v>1779.53333333333</v>
      </c>
      <c r="F2105" s="1" t="n">
        <v>1592.53333333333</v>
      </c>
      <c r="G2105" s="1" t="n">
        <v>1670.13333333333</v>
      </c>
      <c r="H2105" s="1" t="n">
        <v>1716.53333333333</v>
      </c>
      <c r="I2105" s="1" t="n">
        <v>1647.66666666667</v>
      </c>
      <c r="K2105" s="1" t="n">
        <v>0.254666666666667</v>
      </c>
      <c r="L2105" s="1" t="n">
        <v>0.298066666666667</v>
      </c>
      <c r="M2105" s="1" t="n">
        <v>0.295733333333333</v>
      </c>
      <c r="N2105" s="1" t="n">
        <v>0.124533333333333</v>
      </c>
    </row>
    <row r="2106" customFormat="false" ht="12.75" hidden="false" customHeight="false" outlineLevel="0" collapsed="false">
      <c r="A2106" s="1" t="n">
        <v>2.10403304272452</v>
      </c>
      <c r="B2106" s="1" t="n">
        <v>2987</v>
      </c>
      <c r="C2106" s="1" t="n">
        <v>2542.2</v>
      </c>
      <c r="D2106" s="1" t="n">
        <v>2242.2</v>
      </c>
      <c r="E2106" s="1" t="n">
        <v>1779.53333333333</v>
      </c>
      <c r="F2106" s="1" t="n">
        <v>1591.13333333333</v>
      </c>
      <c r="G2106" s="1" t="n">
        <v>1675.2</v>
      </c>
      <c r="H2106" s="1" t="n">
        <v>1726.66666666667</v>
      </c>
      <c r="I2106" s="1" t="n">
        <v>1655.93333333333</v>
      </c>
      <c r="K2106" s="1" t="n">
        <v>0.256266666666667</v>
      </c>
      <c r="L2106" s="1" t="n">
        <v>0.298066666666667</v>
      </c>
      <c r="M2106" s="1" t="n">
        <v>0.294466666666667</v>
      </c>
      <c r="N2106" s="1" t="n">
        <v>0.124533333333333</v>
      </c>
    </row>
    <row r="2107" customFormat="false" ht="12.75" hidden="false" customHeight="false" outlineLevel="0" collapsed="false">
      <c r="A2107" s="1" t="n">
        <v>2.10504001839453</v>
      </c>
      <c r="B2107" s="1" t="n">
        <v>2984.2</v>
      </c>
      <c r="C2107" s="1" t="n">
        <v>2533.46666666667</v>
      </c>
      <c r="D2107" s="1" t="n">
        <v>2238.53333333333</v>
      </c>
      <c r="E2107" s="1" t="n">
        <v>1778.6</v>
      </c>
      <c r="F2107" s="1" t="n">
        <v>1582.86666666667</v>
      </c>
      <c r="G2107" s="1" t="n">
        <v>1664.2</v>
      </c>
      <c r="H2107" s="1" t="n">
        <v>1715.66666666667</v>
      </c>
      <c r="I2107" s="1" t="n">
        <v>1651.33333333333</v>
      </c>
      <c r="K2107" s="1" t="n">
        <v>0.2576</v>
      </c>
      <c r="L2107" s="1" t="n">
        <v>0.297866666666667</v>
      </c>
      <c r="M2107" s="1" t="n">
        <v>0.293</v>
      </c>
      <c r="N2107" s="1" t="n">
        <v>0.124466666666667</v>
      </c>
    </row>
    <row r="2108" customFormat="false" ht="12.75" hidden="false" customHeight="false" outlineLevel="0" collapsed="false">
      <c r="A2108" s="1" t="n">
        <v>2.10602117417557</v>
      </c>
      <c r="B2108" s="1" t="n">
        <v>2987</v>
      </c>
      <c r="C2108" s="1" t="n">
        <v>2533.46666666667</v>
      </c>
      <c r="D2108" s="1" t="n">
        <v>2244</v>
      </c>
      <c r="E2108" s="1" t="n">
        <v>1781.8</v>
      </c>
      <c r="F2108" s="1" t="n">
        <v>1581.46666666667</v>
      </c>
      <c r="G2108" s="1" t="n">
        <v>1659.13333333333</v>
      </c>
      <c r="H2108" s="1" t="n">
        <v>1706</v>
      </c>
      <c r="I2108" s="1" t="n">
        <v>1642.6</v>
      </c>
      <c r="K2108" s="1" t="n">
        <v>0.2586</v>
      </c>
      <c r="L2108" s="1" t="n">
        <v>0.2978</v>
      </c>
      <c r="M2108" s="1" t="n">
        <v>0.291866666666667</v>
      </c>
      <c r="N2108" s="1" t="n">
        <v>0.124333333333333</v>
      </c>
    </row>
    <row r="2109" customFormat="false" ht="12.75" hidden="false" customHeight="false" outlineLevel="0" collapsed="false">
      <c r="A2109" s="1" t="n">
        <v>2.10702814984558</v>
      </c>
      <c r="B2109" s="1" t="n">
        <v>2994.33333333333</v>
      </c>
      <c r="C2109" s="1" t="n">
        <v>2535.8</v>
      </c>
      <c r="D2109" s="1" t="n">
        <v>2247.73333333333</v>
      </c>
      <c r="E2109" s="1" t="n">
        <v>1783.66666666667</v>
      </c>
      <c r="F2109" s="1" t="n">
        <v>1580.53333333333</v>
      </c>
      <c r="G2109" s="1" t="n">
        <v>1660.06666666667</v>
      </c>
      <c r="H2109" s="1" t="n">
        <v>1706.46666666667</v>
      </c>
      <c r="I2109" s="1" t="n">
        <v>1641.2</v>
      </c>
      <c r="K2109" s="1" t="n">
        <v>0.2594</v>
      </c>
      <c r="L2109" s="1" t="n">
        <v>0.2976</v>
      </c>
      <c r="M2109" s="1" t="n">
        <v>0.291</v>
      </c>
      <c r="N2109" s="1" t="n">
        <v>0.1242</v>
      </c>
    </row>
    <row r="2110" customFormat="false" ht="12.75" hidden="false" customHeight="false" outlineLevel="0" collapsed="false">
      <c r="A2110" s="1" t="n">
        <v>2.1080351255156</v>
      </c>
      <c r="B2110" s="1" t="n">
        <v>3007.2</v>
      </c>
      <c r="C2110" s="1" t="n">
        <v>2545</v>
      </c>
      <c r="D2110" s="1" t="n">
        <v>2255.06666666667</v>
      </c>
      <c r="E2110" s="1" t="n">
        <v>1788.26666666667</v>
      </c>
      <c r="F2110" s="1" t="n">
        <v>1588.8</v>
      </c>
      <c r="G2110" s="1" t="n">
        <v>1667.4</v>
      </c>
      <c r="H2110" s="1" t="n">
        <v>1714.26666666667</v>
      </c>
      <c r="I2110" s="1" t="n">
        <v>1649</v>
      </c>
      <c r="K2110" s="1" t="n">
        <v>0.26</v>
      </c>
      <c r="L2110" s="1" t="n">
        <v>0.297266666666667</v>
      </c>
      <c r="M2110" s="1" t="n">
        <v>0.290666666666667</v>
      </c>
      <c r="N2110" s="1" t="n">
        <v>0.124066666666667</v>
      </c>
    </row>
    <row r="2111" customFormat="false" ht="12.75" hidden="false" customHeight="false" outlineLevel="0" collapsed="false">
      <c r="A2111" s="1" t="n">
        <v>2.10904210118561</v>
      </c>
      <c r="B2111" s="1" t="n">
        <v>3015</v>
      </c>
      <c r="C2111" s="1" t="n">
        <v>2554.6</v>
      </c>
      <c r="D2111" s="1" t="n">
        <v>2265.13333333333</v>
      </c>
      <c r="E2111" s="1" t="n">
        <v>1796.93333333333</v>
      </c>
      <c r="F2111" s="1" t="n">
        <v>1601.66666666667</v>
      </c>
      <c r="G2111" s="1" t="n">
        <v>1679.8</v>
      </c>
      <c r="H2111" s="1" t="n">
        <v>1725.26666666667</v>
      </c>
      <c r="I2111" s="1" t="n">
        <v>1661.4</v>
      </c>
      <c r="K2111" s="1" t="n">
        <v>0.2604</v>
      </c>
      <c r="L2111" s="1" t="n">
        <v>0.297533333333333</v>
      </c>
      <c r="M2111" s="1" t="n">
        <v>0.2908</v>
      </c>
      <c r="N2111" s="1" t="n">
        <v>0.124</v>
      </c>
    </row>
    <row r="2112" customFormat="false" ht="12.75" hidden="false" customHeight="false" outlineLevel="0" collapsed="false">
      <c r="A2112" s="1" t="n">
        <v>2.11002325696665</v>
      </c>
      <c r="B2112" s="1" t="n">
        <v>3002.6</v>
      </c>
      <c r="C2112" s="1" t="n">
        <v>2545.86666666667</v>
      </c>
      <c r="D2112" s="1" t="n">
        <v>2260.53333333333</v>
      </c>
      <c r="E2112" s="1" t="n">
        <v>1799.73333333333</v>
      </c>
      <c r="F2112" s="1" t="n">
        <v>1604</v>
      </c>
      <c r="G2112" s="1" t="n">
        <v>1678.86666666667</v>
      </c>
      <c r="H2112" s="1" t="n">
        <v>1723</v>
      </c>
      <c r="I2112" s="1" t="n">
        <v>1659.6</v>
      </c>
      <c r="K2112" s="1" t="n">
        <v>0.260733333333333</v>
      </c>
      <c r="L2112" s="1" t="n">
        <v>0.298066666666667</v>
      </c>
      <c r="M2112" s="1" t="n">
        <v>0.2912</v>
      </c>
      <c r="N2112" s="1" t="n">
        <v>0.124</v>
      </c>
    </row>
    <row r="2113" customFormat="false" ht="12.75" hidden="false" customHeight="false" outlineLevel="0" collapsed="false">
      <c r="A2113" s="1" t="n">
        <v>2.11103023263667</v>
      </c>
      <c r="B2113" s="1" t="n">
        <v>2992.93333333333</v>
      </c>
      <c r="C2113" s="1" t="n">
        <v>2536.26666666667</v>
      </c>
      <c r="D2113" s="1" t="n">
        <v>2253.2</v>
      </c>
      <c r="E2113" s="1" t="n">
        <v>1797.4</v>
      </c>
      <c r="F2113" s="1" t="n">
        <v>1598</v>
      </c>
      <c r="G2113" s="1" t="n">
        <v>1668.8</v>
      </c>
      <c r="H2113" s="1" t="n">
        <v>1710.13333333333</v>
      </c>
      <c r="I2113" s="1" t="n">
        <v>1644.86666666667</v>
      </c>
      <c r="K2113" s="1" t="n">
        <v>0.261266666666667</v>
      </c>
      <c r="L2113" s="1" t="n">
        <v>0.298333333333333</v>
      </c>
      <c r="M2113" s="1" t="n">
        <v>0.292</v>
      </c>
      <c r="N2113" s="1" t="n">
        <v>0.124066666666667</v>
      </c>
    </row>
    <row r="2114" customFormat="false" ht="12.75" hidden="false" customHeight="false" outlineLevel="0" collapsed="false">
      <c r="A2114" s="1" t="n">
        <v>2.11203720830668</v>
      </c>
      <c r="B2114" s="1" t="n">
        <v>3009.06666666667</v>
      </c>
      <c r="C2114" s="1" t="n">
        <v>2548.66666666667</v>
      </c>
      <c r="D2114" s="1" t="n">
        <v>2260.53333333333</v>
      </c>
      <c r="E2114" s="1" t="n">
        <v>1797.4</v>
      </c>
      <c r="F2114" s="1" t="n">
        <v>1595.26666666667</v>
      </c>
      <c r="G2114" s="1" t="n">
        <v>1662.33333333333</v>
      </c>
      <c r="H2114" s="1" t="n">
        <v>1704.13333333333</v>
      </c>
      <c r="I2114" s="1" t="n">
        <v>1641.2</v>
      </c>
      <c r="K2114" s="1" t="n">
        <v>0.261933333333333</v>
      </c>
      <c r="L2114" s="1" t="n">
        <v>0.298066666666667</v>
      </c>
      <c r="M2114" s="1" t="n">
        <v>0.293066666666667</v>
      </c>
      <c r="N2114" s="1" t="n">
        <v>0.124066666666667</v>
      </c>
    </row>
    <row r="2115" customFormat="false" ht="12.75" hidden="false" customHeight="false" outlineLevel="0" collapsed="false">
      <c r="A2115" s="1" t="n">
        <v>2.11301836408772</v>
      </c>
      <c r="B2115" s="1" t="n">
        <v>3022.33333333333</v>
      </c>
      <c r="C2115" s="1" t="n">
        <v>2558.26666666667</v>
      </c>
      <c r="D2115" s="1" t="n">
        <v>2265.13333333333</v>
      </c>
      <c r="E2115" s="1" t="n">
        <v>1798.8</v>
      </c>
      <c r="F2115" s="1" t="n">
        <v>1601.26666666667</v>
      </c>
      <c r="G2115" s="1" t="n">
        <v>1671.53333333333</v>
      </c>
      <c r="H2115" s="1" t="n">
        <v>1715.66666666667</v>
      </c>
      <c r="I2115" s="1" t="n">
        <v>1653.6</v>
      </c>
      <c r="K2115" s="1" t="n">
        <v>0.262866666666667</v>
      </c>
      <c r="L2115" s="1" t="n">
        <v>0.297866666666667</v>
      </c>
      <c r="M2115" s="1" t="n">
        <v>0.294</v>
      </c>
      <c r="N2115" s="1" t="n">
        <v>0.124066666666667</v>
      </c>
    </row>
    <row r="2116" customFormat="false" ht="12.75" hidden="false" customHeight="false" outlineLevel="0" collapsed="false">
      <c r="A2116" s="1" t="n">
        <v>2.11402533975773</v>
      </c>
      <c r="B2116" s="1" t="n">
        <v>3021</v>
      </c>
      <c r="C2116" s="1" t="n">
        <v>2552.33333333333</v>
      </c>
      <c r="D2116" s="1" t="n">
        <v>2260.13333333333</v>
      </c>
      <c r="E2116" s="1" t="n">
        <v>1798.8</v>
      </c>
      <c r="F2116" s="1" t="n">
        <v>1611.33333333333</v>
      </c>
      <c r="G2116" s="1" t="n">
        <v>1684.86666666667</v>
      </c>
      <c r="H2116" s="1" t="n">
        <v>1728.06666666667</v>
      </c>
      <c r="I2116" s="1" t="n">
        <v>1661.4</v>
      </c>
      <c r="K2116" s="1" t="n">
        <v>0.263933333333333</v>
      </c>
      <c r="L2116" s="1" t="n">
        <v>0.297866666666667</v>
      </c>
      <c r="M2116" s="1" t="n">
        <v>0.294333333333333</v>
      </c>
      <c r="N2116" s="1" t="n">
        <v>0.124</v>
      </c>
    </row>
    <row r="2117" customFormat="false" ht="12.75" hidden="false" customHeight="false" outlineLevel="0" collapsed="false">
      <c r="A2117" s="1" t="n">
        <v>2.11503231542775</v>
      </c>
      <c r="B2117" s="1" t="n">
        <v>3026.06666666667</v>
      </c>
      <c r="C2117" s="1" t="n">
        <v>2558.73333333333</v>
      </c>
      <c r="D2117" s="1" t="n">
        <v>2265.13333333333</v>
      </c>
      <c r="E2117" s="1" t="n">
        <v>1800.66666666667</v>
      </c>
      <c r="F2117" s="1" t="n">
        <v>1609.06666666667</v>
      </c>
      <c r="G2117" s="1" t="n">
        <v>1678.4</v>
      </c>
      <c r="H2117" s="1" t="n">
        <v>1722.53333333333</v>
      </c>
      <c r="I2117" s="1" t="n">
        <v>1657.73333333333</v>
      </c>
      <c r="K2117" s="1" t="n">
        <v>0.265</v>
      </c>
      <c r="L2117" s="1" t="n">
        <v>0.297733333333333</v>
      </c>
      <c r="M2117" s="1" t="n">
        <v>0.294</v>
      </c>
      <c r="N2117" s="1" t="n">
        <v>0.123866666666667</v>
      </c>
    </row>
    <row r="2118" customFormat="false" ht="12.75" hidden="false" customHeight="false" outlineLevel="0" collapsed="false">
      <c r="A2118" s="1" t="n">
        <v>2.11603929109776</v>
      </c>
      <c r="B2118" s="1" t="n">
        <v>3036.13333333333</v>
      </c>
      <c r="C2118" s="1" t="n">
        <v>2571.6</v>
      </c>
      <c r="D2118" s="1" t="n">
        <v>2277.53333333333</v>
      </c>
      <c r="E2118" s="1" t="n">
        <v>1807.53333333333</v>
      </c>
      <c r="F2118" s="1" t="n">
        <v>1608.6</v>
      </c>
      <c r="G2118" s="1" t="n">
        <v>1676.13333333333</v>
      </c>
      <c r="H2118" s="1" t="n">
        <v>1721.6</v>
      </c>
      <c r="I2118" s="1" t="n">
        <v>1660.93333333333</v>
      </c>
      <c r="K2118" s="1" t="n">
        <v>0.265666666666667</v>
      </c>
      <c r="L2118" s="1" t="n">
        <v>0.297533333333333</v>
      </c>
      <c r="M2118" s="1" t="n">
        <v>0.2936</v>
      </c>
      <c r="N2118" s="1" t="n">
        <v>0.1238</v>
      </c>
    </row>
    <row r="2119" customFormat="false" ht="12.75" hidden="false" customHeight="false" outlineLevel="0" collapsed="false">
      <c r="A2119" s="1" t="n">
        <v>2.1170204468788</v>
      </c>
      <c r="B2119" s="1" t="n">
        <v>3043.46666666667</v>
      </c>
      <c r="C2119" s="1" t="n">
        <v>2578.53333333333</v>
      </c>
      <c r="D2119" s="1" t="n">
        <v>2284.93333333333</v>
      </c>
      <c r="E2119" s="1" t="n">
        <v>1817.2</v>
      </c>
      <c r="F2119" s="1" t="n">
        <v>1620.06666666667</v>
      </c>
      <c r="G2119" s="1" t="n">
        <v>1687.6</v>
      </c>
      <c r="H2119" s="1" t="n">
        <v>1730.33333333333</v>
      </c>
      <c r="I2119" s="1" t="n">
        <v>1663.26666666667</v>
      </c>
      <c r="K2119" s="1" t="n">
        <v>0.266066666666667</v>
      </c>
      <c r="L2119" s="1" t="n">
        <v>0.297333333333333</v>
      </c>
      <c r="M2119" s="1" t="n">
        <v>0.2934</v>
      </c>
      <c r="N2119" s="1" t="n">
        <v>0.1238</v>
      </c>
    </row>
    <row r="2120" customFormat="false" ht="12.75" hidden="false" customHeight="false" outlineLevel="0" collapsed="false">
      <c r="A2120" s="1" t="n">
        <v>2.11802742254881</v>
      </c>
      <c r="B2120" s="1" t="n">
        <v>3047.2</v>
      </c>
      <c r="C2120" s="1" t="n">
        <v>2589.06666666667</v>
      </c>
      <c r="D2120" s="1" t="n">
        <v>2293.2</v>
      </c>
      <c r="E2120" s="1" t="n">
        <v>1822.66666666667</v>
      </c>
      <c r="F2120" s="1" t="n">
        <v>1623.26666666667</v>
      </c>
      <c r="G2120" s="1" t="n">
        <v>1687.6</v>
      </c>
      <c r="H2120" s="1" t="n">
        <v>1730.8</v>
      </c>
      <c r="I2120" s="1" t="n">
        <v>1663.26666666667</v>
      </c>
      <c r="K2120" s="1" t="n">
        <v>0.266733333333333</v>
      </c>
      <c r="L2120" s="1" t="n">
        <v>0.2974</v>
      </c>
      <c r="M2120" s="1" t="n">
        <v>0.292933333333333</v>
      </c>
      <c r="N2120" s="1" t="n">
        <v>0.1238</v>
      </c>
    </row>
    <row r="2121" customFormat="false" ht="12.75" hidden="false" customHeight="false" outlineLevel="0" collapsed="false">
      <c r="A2121" s="1" t="n">
        <v>2.11903439821883</v>
      </c>
      <c r="B2121" s="1" t="n">
        <v>3039.33333333333</v>
      </c>
      <c r="C2121" s="1" t="n">
        <v>2587.73333333333</v>
      </c>
      <c r="D2121" s="1" t="n">
        <v>2293.2</v>
      </c>
      <c r="E2121" s="1" t="n">
        <v>1823.6</v>
      </c>
      <c r="F2121" s="1" t="n">
        <v>1622.4</v>
      </c>
      <c r="G2121" s="1" t="n">
        <v>1690.8</v>
      </c>
      <c r="H2121" s="1" t="n">
        <v>1740.46666666667</v>
      </c>
      <c r="I2121" s="1" t="n">
        <v>1675.66666666667</v>
      </c>
      <c r="K2121" s="1" t="n">
        <v>0.2674</v>
      </c>
      <c r="L2121" s="1" t="n">
        <v>0.297733333333333</v>
      </c>
      <c r="M2121" s="1" t="n">
        <v>0.292466666666667</v>
      </c>
      <c r="N2121" s="1" t="n">
        <v>0.1238</v>
      </c>
    </row>
    <row r="2122" customFormat="false" ht="12.75" hidden="false" customHeight="false" outlineLevel="0" collapsed="false">
      <c r="A2122" s="1" t="n">
        <v>2.12004137388884</v>
      </c>
      <c r="B2122" s="1" t="n">
        <v>3029.73333333333</v>
      </c>
      <c r="C2122" s="1" t="n">
        <v>2576.66666666667</v>
      </c>
      <c r="D2122" s="1" t="n">
        <v>2282.6</v>
      </c>
      <c r="E2122" s="1" t="n">
        <v>1820.86666666667</v>
      </c>
      <c r="F2122" s="1" t="n">
        <v>1628.8</v>
      </c>
      <c r="G2122" s="1" t="n">
        <v>1704.6</v>
      </c>
      <c r="H2122" s="1" t="n">
        <v>1754.26666666667</v>
      </c>
      <c r="I2122" s="1" t="n">
        <v>1681.66666666667</v>
      </c>
      <c r="K2122" s="1" t="n">
        <v>0.2682</v>
      </c>
      <c r="L2122" s="1" t="n">
        <v>0.297866666666667</v>
      </c>
      <c r="M2122" s="1" t="n">
        <v>0.292533333333333</v>
      </c>
      <c r="N2122" s="1" t="n">
        <v>0.123733333333333</v>
      </c>
    </row>
    <row r="2123" customFormat="false" ht="12.75" hidden="false" customHeight="false" outlineLevel="0" collapsed="false">
      <c r="A2123" s="1" t="n">
        <v>2.12102252966988</v>
      </c>
      <c r="B2123" s="1" t="n">
        <v>3028.33333333333</v>
      </c>
      <c r="C2123" s="1" t="n">
        <v>2577.13333333333</v>
      </c>
      <c r="D2123" s="1" t="n">
        <v>2282.13333333333</v>
      </c>
      <c r="E2123" s="1" t="n">
        <v>1817.66666666667</v>
      </c>
      <c r="F2123" s="1" t="n">
        <v>1625.13333333333</v>
      </c>
      <c r="G2123" s="1" t="n">
        <v>1694.93333333333</v>
      </c>
      <c r="H2123" s="1" t="n">
        <v>1740.93333333333</v>
      </c>
      <c r="I2123" s="1" t="n">
        <v>1664.66666666667</v>
      </c>
      <c r="K2123" s="1" t="n">
        <v>0.269</v>
      </c>
      <c r="L2123" s="1" t="n">
        <v>0.297</v>
      </c>
      <c r="M2123" s="1" t="n">
        <v>0.293133333333333</v>
      </c>
      <c r="N2123" s="1" t="n">
        <v>0.123666666666667</v>
      </c>
    </row>
    <row r="2124" customFormat="false" ht="12.75" hidden="false" customHeight="false" outlineLevel="0" collapsed="false">
      <c r="A2124" s="1" t="n">
        <v>2.12202950533989</v>
      </c>
      <c r="B2124" s="1" t="n">
        <v>3036.13333333333</v>
      </c>
      <c r="C2124" s="1" t="n">
        <v>2588.13333333333</v>
      </c>
      <c r="D2124" s="1" t="n">
        <v>2289.53333333333</v>
      </c>
      <c r="E2124" s="1" t="n">
        <v>1820.86666666667</v>
      </c>
      <c r="F2124" s="1" t="n">
        <v>1612.73333333333</v>
      </c>
      <c r="G2124" s="1" t="n">
        <v>1674.73333333333</v>
      </c>
      <c r="H2124" s="1" t="n">
        <v>1721.6</v>
      </c>
      <c r="I2124" s="1" t="n">
        <v>1652.26666666667</v>
      </c>
      <c r="K2124" s="1" t="n">
        <v>0.270066666666667</v>
      </c>
      <c r="L2124" s="1" t="n">
        <v>0.295466666666667</v>
      </c>
      <c r="M2124" s="1" t="n">
        <v>0.293333333333333</v>
      </c>
      <c r="N2124" s="1" t="n">
        <v>0.123533333333333</v>
      </c>
    </row>
    <row r="2125" customFormat="false" ht="12.75" hidden="false" customHeight="false" outlineLevel="0" collapsed="false">
      <c r="A2125" s="1" t="n">
        <v>2.12303648100991</v>
      </c>
      <c r="B2125" s="1" t="n">
        <v>3047.2</v>
      </c>
      <c r="C2125" s="1" t="n">
        <v>2597.8</v>
      </c>
      <c r="D2125" s="1" t="n">
        <v>2296.86666666667</v>
      </c>
      <c r="E2125" s="1" t="n">
        <v>1825</v>
      </c>
      <c r="F2125" s="1" t="n">
        <v>1608.6</v>
      </c>
      <c r="G2125" s="1" t="n">
        <v>1671.53333333333</v>
      </c>
      <c r="H2125" s="1" t="n">
        <v>1718.86666666667</v>
      </c>
      <c r="I2125" s="1" t="n">
        <v>1649</v>
      </c>
      <c r="K2125" s="1" t="n">
        <v>0.2714</v>
      </c>
      <c r="L2125" s="1" t="n">
        <v>0.294</v>
      </c>
      <c r="M2125" s="1" t="n">
        <v>0.292666666666667</v>
      </c>
      <c r="N2125" s="1" t="n">
        <v>0.1234</v>
      </c>
    </row>
    <row r="2126" customFormat="false" ht="12.75" hidden="false" customHeight="false" outlineLevel="0" collapsed="false">
      <c r="A2126" s="1" t="n">
        <v>2.12404345667992</v>
      </c>
      <c r="B2126" s="1" t="n">
        <v>3039.33333333333</v>
      </c>
      <c r="C2126" s="1" t="n">
        <v>2590.46666666667</v>
      </c>
      <c r="D2126" s="1" t="n">
        <v>2290</v>
      </c>
      <c r="E2126" s="1" t="n">
        <v>1821.33333333333</v>
      </c>
      <c r="F2126" s="1" t="n">
        <v>1607.66666666667</v>
      </c>
      <c r="G2126" s="1" t="n">
        <v>1672.93333333333</v>
      </c>
      <c r="H2126" s="1" t="n">
        <v>1717.93333333333</v>
      </c>
      <c r="I2126" s="1" t="n">
        <v>1641.2</v>
      </c>
      <c r="K2126" s="1" t="n">
        <v>0.272533333333333</v>
      </c>
      <c r="L2126" s="1" t="n">
        <v>0.2934</v>
      </c>
      <c r="M2126" s="1" t="n">
        <v>0.291666666666667</v>
      </c>
      <c r="N2126" s="1" t="n">
        <v>0.1234</v>
      </c>
    </row>
    <row r="2127" customFormat="false" ht="12.75" hidden="false" customHeight="false" outlineLevel="0" collapsed="false">
      <c r="A2127" s="1" t="n">
        <v>2.12502461246096</v>
      </c>
      <c r="B2127" s="1" t="n">
        <v>3027.4</v>
      </c>
      <c r="C2127" s="1" t="n">
        <v>2579.46666666667</v>
      </c>
      <c r="D2127" s="1" t="n">
        <v>2278.46666666667</v>
      </c>
      <c r="E2127" s="1" t="n">
        <v>1815.8</v>
      </c>
      <c r="F2127" s="1" t="n">
        <v>1614.53333333333</v>
      </c>
      <c r="G2127" s="1" t="n">
        <v>1681.2</v>
      </c>
      <c r="H2127" s="1" t="n">
        <v>1726.66666666667</v>
      </c>
      <c r="I2127" s="1" t="n">
        <v>1645.33333333333</v>
      </c>
      <c r="K2127" s="1" t="n">
        <v>0.273333333333333</v>
      </c>
      <c r="L2127" s="1" t="n">
        <v>0.2932</v>
      </c>
      <c r="M2127" s="1" t="n">
        <v>0.290933333333333</v>
      </c>
      <c r="N2127" s="1" t="n">
        <v>0.1234</v>
      </c>
    </row>
    <row r="2128" customFormat="false" ht="12.75" hidden="false" customHeight="false" outlineLevel="0" collapsed="false">
      <c r="A2128" s="1" t="n">
        <v>2.12603158813098</v>
      </c>
      <c r="B2128" s="1" t="n">
        <v>3039.33333333333</v>
      </c>
      <c r="C2128" s="1" t="n">
        <v>2590.93333333333</v>
      </c>
      <c r="D2128" s="1" t="n">
        <v>2289.53333333333</v>
      </c>
      <c r="E2128" s="1" t="n">
        <v>1822.66666666667</v>
      </c>
      <c r="F2128" s="1" t="n">
        <v>1628.8</v>
      </c>
      <c r="G2128" s="1" t="n">
        <v>1700.93333333333</v>
      </c>
      <c r="H2128" s="1" t="n">
        <v>1746.86666666667</v>
      </c>
      <c r="I2128" s="1" t="n">
        <v>1657.26666666667</v>
      </c>
      <c r="K2128" s="1" t="n">
        <v>0.273933333333333</v>
      </c>
      <c r="L2128" s="1" t="n">
        <v>0.292866666666667</v>
      </c>
      <c r="M2128" s="1" t="n">
        <v>0.289933333333333</v>
      </c>
      <c r="N2128" s="1" t="n">
        <v>0.123333333333333</v>
      </c>
    </row>
    <row r="2129" customFormat="false" ht="12.75" hidden="false" customHeight="false" outlineLevel="0" collapsed="false">
      <c r="A2129" s="1" t="n">
        <v>2.12703856380099</v>
      </c>
      <c r="B2129" s="1" t="n">
        <v>3044.4</v>
      </c>
      <c r="C2129" s="1" t="n">
        <v>2601.93333333333</v>
      </c>
      <c r="D2129" s="1" t="n">
        <v>2303.26666666667</v>
      </c>
      <c r="E2129" s="1" t="n">
        <v>1832.33333333333</v>
      </c>
      <c r="F2129" s="1" t="n">
        <v>1628.8</v>
      </c>
      <c r="G2129" s="1" t="n">
        <v>1699.53333333333</v>
      </c>
      <c r="H2129" s="1" t="n">
        <v>1747.33333333333</v>
      </c>
      <c r="I2129" s="1" t="n">
        <v>1653.6</v>
      </c>
      <c r="K2129" s="1" t="n">
        <v>0.2746</v>
      </c>
      <c r="L2129" s="1" t="n">
        <v>0.292466666666667</v>
      </c>
      <c r="M2129" s="1" t="n">
        <v>0.288933333333333</v>
      </c>
      <c r="N2129" s="1" t="n">
        <v>0.123266666666667</v>
      </c>
    </row>
    <row r="2130" customFormat="false" ht="12.75" hidden="false" customHeight="false" outlineLevel="0" collapsed="false">
      <c r="A2130" s="1" t="n">
        <v>2.12801971958203</v>
      </c>
      <c r="B2130" s="1" t="n">
        <v>3028.33333333333</v>
      </c>
      <c r="C2130" s="1" t="n">
        <v>2585.86666666667</v>
      </c>
      <c r="D2130" s="1" t="n">
        <v>2290.86666666667</v>
      </c>
      <c r="E2130" s="1" t="n">
        <v>1825.93333333333</v>
      </c>
      <c r="F2130" s="1" t="n">
        <v>1618.26666666667</v>
      </c>
      <c r="G2130" s="1" t="n">
        <v>1688.53333333333</v>
      </c>
      <c r="H2130" s="1" t="n">
        <v>1740.93333333333</v>
      </c>
      <c r="I2130" s="1" t="n">
        <v>1648.53333333333</v>
      </c>
      <c r="K2130" s="1" t="n">
        <v>0.275066666666667</v>
      </c>
      <c r="L2130" s="1" t="n">
        <v>0.2922</v>
      </c>
      <c r="M2130" s="1" t="n">
        <v>0.289066666666667</v>
      </c>
      <c r="N2130" s="1" t="n">
        <v>0.123133333333333</v>
      </c>
    </row>
    <row r="2131" customFormat="false" ht="12.75" hidden="false" customHeight="false" outlineLevel="0" collapsed="false">
      <c r="A2131" s="1" t="n">
        <v>2.12902669525204</v>
      </c>
      <c r="B2131" s="1" t="n">
        <v>3015</v>
      </c>
      <c r="C2131" s="1" t="n">
        <v>2570.73333333333</v>
      </c>
      <c r="D2131" s="1" t="n">
        <v>2277.53333333333</v>
      </c>
      <c r="E2131" s="1" t="n">
        <v>1818.53333333333</v>
      </c>
      <c r="F2131" s="1" t="n">
        <v>1615</v>
      </c>
      <c r="G2131" s="1" t="n">
        <v>1690.8</v>
      </c>
      <c r="H2131" s="1" t="n">
        <v>1744.13333333333</v>
      </c>
      <c r="I2131" s="1" t="n">
        <v>1644.86666666667</v>
      </c>
      <c r="K2131" s="1" t="n">
        <v>0.275533333333333</v>
      </c>
      <c r="L2131" s="1" t="n">
        <v>0.291866666666667</v>
      </c>
      <c r="M2131" s="1" t="n">
        <v>0.2898</v>
      </c>
      <c r="N2131" s="1" t="n">
        <v>0.122933333333333</v>
      </c>
    </row>
    <row r="2132" customFormat="false" ht="12.75" hidden="false" customHeight="false" outlineLevel="0" collapsed="false">
      <c r="A2132" s="1" t="n">
        <v>2.13003367092206</v>
      </c>
      <c r="B2132" s="1" t="n">
        <v>3022.33333333333</v>
      </c>
      <c r="C2132" s="1" t="n">
        <v>2581.73333333333</v>
      </c>
      <c r="D2132" s="1" t="n">
        <v>2289.53333333333</v>
      </c>
      <c r="E2132" s="1" t="n">
        <v>1824.06666666667</v>
      </c>
      <c r="F2132" s="1" t="n">
        <v>1612.73333333333</v>
      </c>
      <c r="G2132" s="1" t="n">
        <v>1683.93333333333</v>
      </c>
      <c r="H2132" s="1" t="n">
        <v>1735.4</v>
      </c>
      <c r="I2132" s="1" t="n">
        <v>1632.46666666667</v>
      </c>
      <c r="K2132" s="1" t="n">
        <v>0.276133333333333</v>
      </c>
      <c r="L2132" s="1" t="n">
        <v>0.291066666666667</v>
      </c>
      <c r="M2132" s="1" t="n">
        <v>0.290333333333333</v>
      </c>
      <c r="N2132" s="1" t="n">
        <v>0.122866666666667</v>
      </c>
    </row>
    <row r="2133" customFormat="false" ht="12.75" hidden="false" customHeight="false" outlineLevel="0" collapsed="false">
      <c r="A2133" s="1" t="n">
        <v>2.13104064659207</v>
      </c>
      <c r="B2133" s="1" t="n">
        <v>3038.46666666667</v>
      </c>
      <c r="C2133" s="1" t="n">
        <v>2591.86666666667</v>
      </c>
      <c r="D2133" s="1" t="n">
        <v>2295.93333333333</v>
      </c>
      <c r="E2133" s="1" t="n">
        <v>1823.6</v>
      </c>
      <c r="F2133" s="1" t="n">
        <v>1607.66666666667</v>
      </c>
      <c r="G2133" s="1" t="n">
        <v>1674.73333333333</v>
      </c>
      <c r="H2133" s="1" t="n">
        <v>1725.26666666667</v>
      </c>
      <c r="I2133" s="1" t="n">
        <v>1619.6</v>
      </c>
      <c r="K2133" s="1" t="n">
        <v>0.276866666666667</v>
      </c>
      <c r="L2133" s="1" t="n">
        <v>0.2898</v>
      </c>
      <c r="M2133" s="1" t="n">
        <v>0.290666666666667</v>
      </c>
      <c r="N2133" s="1" t="n">
        <v>0.1228</v>
      </c>
    </row>
    <row r="2134" customFormat="false" ht="12.75" hidden="false" customHeight="false" outlineLevel="0" collapsed="false">
      <c r="A2134" s="1" t="n">
        <v>2.13202180237311</v>
      </c>
      <c r="B2134" s="1" t="n">
        <v>3040.73333333333</v>
      </c>
      <c r="C2134" s="1" t="n">
        <v>2582.2</v>
      </c>
      <c r="D2134" s="1" t="n">
        <v>2283.53333333333</v>
      </c>
      <c r="E2134" s="1" t="n">
        <v>1813.53333333333</v>
      </c>
      <c r="F2134" s="1" t="n">
        <v>1616.4</v>
      </c>
      <c r="G2134" s="1" t="n">
        <v>1686.26666666667</v>
      </c>
      <c r="H2134" s="1" t="n">
        <v>1733.13333333333</v>
      </c>
      <c r="I2134" s="1" t="n">
        <v>1619.6</v>
      </c>
      <c r="K2134" s="1" t="n">
        <v>0.277733333333333</v>
      </c>
      <c r="L2134" s="1" t="n">
        <v>0.289</v>
      </c>
      <c r="M2134" s="1" t="n">
        <v>0.291133333333333</v>
      </c>
      <c r="N2134" s="1" t="n">
        <v>0.1228</v>
      </c>
    </row>
    <row r="2135" customFormat="false" ht="12.75" hidden="false" customHeight="false" outlineLevel="0" collapsed="false">
      <c r="A2135" s="1" t="n">
        <v>2.13302877804312</v>
      </c>
      <c r="B2135" s="1" t="n">
        <v>3032.46666666667</v>
      </c>
      <c r="C2135" s="1" t="n">
        <v>2576.66666666667</v>
      </c>
      <c r="D2135" s="1" t="n">
        <v>2282.13333333333</v>
      </c>
      <c r="E2135" s="1" t="n">
        <v>1814.86666666667</v>
      </c>
      <c r="F2135" s="1" t="n">
        <v>1632</v>
      </c>
      <c r="G2135" s="1" t="n">
        <v>1704.6</v>
      </c>
      <c r="H2135" s="1" t="n">
        <v>1751.93333333333</v>
      </c>
      <c r="I2135" s="1" t="n">
        <v>1632.93333333333</v>
      </c>
      <c r="K2135" s="1" t="n">
        <v>0.278866666666667</v>
      </c>
      <c r="L2135" s="1" t="n">
        <v>0.288933333333333</v>
      </c>
      <c r="M2135" s="1" t="n">
        <v>0.291866666666667</v>
      </c>
      <c r="N2135" s="1" t="n">
        <v>0.1228</v>
      </c>
    </row>
    <row r="2136" customFormat="false" ht="12.75" hidden="false" customHeight="false" outlineLevel="0" collapsed="false">
      <c r="A2136" s="1" t="n">
        <v>2.13403575371314</v>
      </c>
      <c r="B2136" s="1" t="n">
        <v>3022.33333333333</v>
      </c>
      <c r="C2136" s="1" t="n">
        <v>2572.06666666667</v>
      </c>
      <c r="D2136" s="1" t="n">
        <v>2286.26666666667</v>
      </c>
      <c r="E2136" s="1" t="n">
        <v>1821.33333333333</v>
      </c>
      <c r="F2136" s="1" t="n">
        <v>1634.33333333333</v>
      </c>
      <c r="G2136" s="1" t="n">
        <v>1708.73333333333</v>
      </c>
      <c r="H2136" s="1" t="n">
        <v>1759.26666666667</v>
      </c>
      <c r="I2136" s="1" t="n">
        <v>1641.66666666667</v>
      </c>
      <c r="K2136" s="1" t="n">
        <v>0.2804</v>
      </c>
      <c r="L2136" s="1" t="n">
        <v>0.289333333333333</v>
      </c>
      <c r="M2136" s="1" t="n">
        <v>0.292666666666667</v>
      </c>
      <c r="N2136" s="1" t="n">
        <v>0.1228</v>
      </c>
    </row>
    <row r="2137" customFormat="false" ht="12.75" hidden="false" customHeight="false" outlineLevel="0" collapsed="false">
      <c r="A2137" s="1" t="n">
        <v>2.13504272938315</v>
      </c>
      <c r="B2137" s="1" t="n">
        <v>3010.4</v>
      </c>
      <c r="C2137" s="1" t="n">
        <v>2557.4</v>
      </c>
      <c r="D2137" s="1" t="n">
        <v>2277.53333333333</v>
      </c>
      <c r="E2137" s="1" t="n">
        <v>1814.86666666667</v>
      </c>
      <c r="F2137" s="1" t="n">
        <v>1625.13333333333</v>
      </c>
      <c r="G2137" s="1" t="n">
        <v>1699.53333333333</v>
      </c>
      <c r="H2137" s="1" t="n">
        <v>1748.26666666667</v>
      </c>
      <c r="I2137" s="1" t="n">
        <v>1631.53333333333</v>
      </c>
      <c r="K2137" s="1" t="n">
        <v>0.2818</v>
      </c>
      <c r="L2137" s="1" t="n">
        <v>0.2898</v>
      </c>
      <c r="M2137" s="1" t="n">
        <v>0.293333333333333</v>
      </c>
      <c r="N2137" s="1" t="n">
        <v>0.1226</v>
      </c>
    </row>
    <row r="2138" customFormat="false" ht="12.75" hidden="false" customHeight="false" outlineLevel="0" collapsed="false">
      <c r="A2138" s="1" t="n">
        <v>2.13602388516419</v>
      </c>
      <c r="B2138" s="1" t="n">
        <v>3007.2</v>
      </c>
      <c r="C2138" s="1" t="n">
        <v>2550</v>
      </c>
      <c r="D2138" s="1" t="n">
        <v>2271.6</v>
      </c>
      <c r="E2138" s="1" t="n">
        <v>1805.66666666667</v>
      </c>
      <c r="F2138" s="1" t="n">
        <v>1615.93333333333</v>
      </c>
      <c r="G2138" s="1" t="n">
        <v>1689</v>
      </c>
      <c r="H2138" s="1" t="n">
        <v>1736.8</v>
      </c>
      <c r="I2138" s="1" t="n">
        <v>1617.8</v>
      </c>
      <c r="K2138" s="1" t="n">
        <v>0.282933333333333</v>
      </c>
      <c r="L2138" s="1" t="n">
        <v>0.2896</v>
      </c>
      <c r="M2138" s="1" t="n">
        <v>0.294133333333333</v>
      </c>
      <c r="N2138" s="1" t="n">
        <v>0.122466666666667</v>
      </c>
    </row>
    <row r="2139" customFormat="false" ht="12.75" hidden="false" customHeight="false" outlineLevel="0" collapsed="false">
      <c r="A2139" s="1" t="n">
        <v>2.13703086083421</v>
      </c>
      <c r="B2139" s="1" t="n">
        <v>3015</v>
      </c>
      <c r="C2139" s="1" t="n">
        <v>2551.86666666667</v>
      </c>
      <c r="D2139" s="1" t="n">
        <v>2274.8</v>
      </c>
      <c r="E2139" s="1" t="n">
        <v>1803.86666666667</v>
      </c>
      <c r="F2139" s="1" t="n">
        <v>1615</v>
      </c>
      <c r="G2139" s="1" t="n">
        <v>1688.53333333333</v>
      </c>
      <c r="H2139" s="1" t="n">
        <v>1732.66666666667</v>
      </c>
      <c r="I2139" s="1" t="n">
        <v>1605.4</v>
      </c>
      <c r="K2139" s="1" t="n">
        <v>0.284</v>
      </c>
      <c r="L2139" s="1" t="n">
        <v>0.288333333333333</v>
      </c>
      <c r="M2139" s="1" t="n">
        <v>0.294666666666667</v>
      </c>
      <c r="N2139" s="1" t="n">
        <v>0.1224</v>
      </c>
    </row>
    <row r="2140" customFormat="false" ht="12.75" hidden="false" customHeight="false" outlineLevel="0" collapsed="false">
      <c r="A2140" s="1" t="n">
        <v>2.13803783650422</v>
      </c>
      <c r="B2140" s="1" t="n">
        <v>3013.6</v>
      </c>
      <c r="C2140" s="1" t="n">
        <v>2543.6</v>
      </c>
      <c r="D2140" s="1" t="n">
        <v>2272.53333333333</v>
      </c>
      <c r="E2140" s="1" t="n">
        <v>1803.4</v>
      </c>
      <c r="F2140" s="1" t="n">
        <v>1621</v>
      </c>
      <c r="G2140" s="1" t="n">
        <v>1692.2</v>
      </c>
      <c r="H2140" s="1" t="n">
        <v>1728.93333333333</v>
      </c>
      <c r="I2140" s="1" t="n">
        <v>1593.4</v>
      </c>
      <c r="K2140" s="1" t="n">
        <v>0.284933333333333</v>
      </c>
      <c r="L2140" s="1" t="n">
        <v>0.2868</v>
      </c>
      <c r="M2140" s="1" t="n">
        <v>0.2946</v>
      </c>
      <c r="N2140" s="1" t="n">
        <v>0.122466666666667</v>
      </c>
    </row>
    <row r="2141" customFormat="false" ht="12.75" hidden="false" customHeight="false" outlineLevel="0" collapsed="false">
      <c r="A2141" s="1" t="n">
        <v>2.13901899228526</v>
      </c>
      <c r="B2141" s="1" t="n">
        <v>2998.93333333333</v>
      </c>
      <c r="C2141" s="1" t="n">
        <v>2525.2</v>
      </c>
      <c r="D2141" s="1" t="n">
        <v>2262.4</v>
      </c>
      <c r="E2141" s="1" t="n">
        <v>1798.33333333333</v>
      </c>
      <c r="F2141" s="1" t="n">
        <v>1622.4</v>
      </c>
      <c r="G2141" s="1" t="n">
        <v>1693.6</v>
      </c>
      <c r="H2141" s="1" t="n">
        <v>1730.8</v>
      </c>
      <c r="I2141" s="1" t="n">
        <v>1598</v>
      </c>
      <c r="K2141" s="1" t="n">
        <v>0.285666666666667</v>
      </c>
      <c r="L2141" s="1" t="n">
        <v>0.2866</v>
      </c>
      <c r="M2141" s="1" t="n">
        <v>0.294333333333333</v>
      </c>
      <c r="N2141" s="1" t="n">
        <v>0.1224</v>
      </c>
    </row>
    <row r="2142" customFormat="false" ht="12.75" hidden="false" customHeight="false" outlineLevel="0" collapsed="false">
      <c r="A2142" s="1" t="n">
        <v>2.14002596795527</v>
      </c>
      <c r="B2142" s="1" t="n">
        <v>2999.86666666667</v>
      </c>
      <c r="C2142" s="1" t="n">
        <v>2518.8</v>
      </c>
      <c r="D2142" s="1" t="n">
        <v>2257.8</v>
      </c>
      <c r="E2142" s="1" t="n">
        <v>1793.26666666667</v>
      </c>
      <c r="F2142" s="1" t="n">
        <v>1622.4</v>
      </c>
      <c r="G2142" s="1" t="n">
        <v>1698.2</v>
      </c>
      <c r="H2142" s="1" t="n">
        <v>1736.8</v>
      </c>
      <c r="I2142" s="1" t="n">
        <v>1599.86666666667</v>
      </c>
      <c r="K2142" s="1" t="n">
        <v>0.2864</v>
      </c>
      <c r="L2142" s="1" t="n">
        <v>0.2872</v>
      </c>
      <c r="M2142" s="1" t="n">
        <v>0.294333333333333</v>
      </c>
      <c r="N2142" s="1" t="n">
        <v>0.1224</v>
      </c>
    </row>
    <row r="2143" customFormat="false" ht="12.75" hidden="false" customHeight="false" outlineLevel="0" collapsed="false">
      <c r="A2143" s="1" t="n">
        <v>2.14103294362529</v>
      </c>
      <c r="B2143" s="1" t="n">
        <v>3012.26666666667</v>
      </c>
      <c r="C2143" s="1" t="n">
        <v>2523.4</v>
      </c>
      <c r="D2143" s="1" t="n">
        <v>2262.86666666667</v>
      </c>
      <c r="E2143" s="1" t="n">
        <v>1792.4</v>
      </c>
      <c r="F2143" s="1" t="n">
        <v>1623.26666666667</v>
      </c>
      <c r="G2143" s="1" t="n">
        <v>1694.53333333333</v>
      </c>
      <c r="H2143" s="1" t="n">
        <v>1727.6</v>
      </c>
      <c r="I2143" s="1" t="n">
        <v>1581.46666666667</v>
      </c>
      <c r="K2143" s="1" t="n">
        <v>0.287266666666667</v>
      </c>
      <c r="L2143" s="1" t="n">
        <v>0.287466666666667</v>
      </c>
      <c r="M2143" s="1" t="n">
        <v>0.294533333333333</v>
      </c>
      <c r="N2143" s="1" t="n">
        <v>0.1224</v>
      </c>
    </row>
    <row r="2144" customFormat="false" ht="12.75" hidden="false" customHeight="false" outlineLevel="0" collapsed="false">
      <c r="A2144" s="1" t="n">
        <v>2.1420399192953</v>
      </c>
      <c r="B2144" s="1" t="n">
        <v>3008.6</v>
      </c>
      <c r="C2144" s="1" t="n">
        <v>2512.8</v>
      </c>
      <c r="D2144" s="1" t="n">
        <v>2257.8</v>
      </c>
      <c r="E2144" s="1" t="n">
        <v>1789.6</v>
      </c>
      <c r="F2144" s="1" t="n">
        <v>1617.33333333333</v>
      </c>
      <c r="G2144" s="1" t="n">
        <v>1686.26666666667</v>
      </c>
      <c r="H2144" s="1" t="n">
        <v>1717.93333333333</v>
      </c>
      <c r="I2144" s="1" t="n">
        <v>1570.46666666667</v>
      </c>
      <c r="K2144" s="1" t="n">
        <v>0.288133333333333</v>
      </c>
      <c r="L2144" s="1" t="n">
        <v>0.2874</v>
      </c>
      <c r="M2144" s="1" t="n">
        <v>0.295066666666667</v>
      </c>
      <c r="N2144" s="1" t="n">
        <v>0.122266666666667</v>
      </c>
    </row>
    <row r="2145" customFormat="false" ht="12.75" hidden="false" customHeight="false" outlineLevel="0" collapsed="false">
      <c r="A2145" s="1" t="n">
        <v>2.14302107507634</v>
      </c>
      <c r="B2145" s="1" t="n">
        <v>3001.66666666667</v>
      </c>
      <c r="C2145" s="1" t="n">
        <v>2498.13333333333</v>
      </c>
      <c r="D2145" s="1" t="n">
        <v>2250.46666666667</v>
      </c>
      <c r="E2145" s="1" t="n">
        <v>1787.33333333333</v>
      </c>
      <c r="F2145" s="1" t="n">
        <v>1617.33333333333</v>
      </c>
      <c r="G2145" s="1" t="n">
        <v>1690.8</v>
      </c>
      <c r="H2145" s="1" t="n">
        <v>1725.26666666667</v>
      </c>
      <c r="I2145" s="1" t="n">
        <v>1577.33333333333</v>
      </c>
      <c r="K2145" s="1" t="n">
        <v>0.288866666666667</v>
      </c>
      <c r="L2145" s="1" t="n">
        <v>0.287533333333333</v>
      </c>
      <c r="M2145" s="1" t="n">
        <v>0.295533333333333</v>
      </c>
      <c r="N2145" s="1" t="n">
        <v>0.122133333333333</v>
      </c>
    </row>
    <row r="2146" customFormat="false" ht="12.75" hidden="false" customHeight="false" outlineLevel="0" collapsed="false">
      <c r="A2146" s="1" t="n">
        <v>2.14402805074635</v>
      </c>
      <c r="B2146" s="1" t="n">
        <v>3005.33333333333</v>
      </c>
      <c r="C2146" s="1" t="n">
        <v>2499.93333333333</v>
      </c>
      <c r="D2146" s="1" t="n">
        <v>2256.4</v>
      </c>
      <c r="E2146" s="1" t="n">
        <v>1791.93333333333</v>
      </c>
      <c r="F2146" s="1" t="n">
        <v>1626.06666666667</v>
      </c>
      <c r="G2146" s="1" t="n">
        <v>1701.4</v>
      </c>
      <c r="H2146" s="1" t="n">
        <v>1735.86666666667</v>
      </c>
      <c r="I2146" s="1" t="n">
        <v>1587.46666666667</v>
      </c>
      <c r="K2146" s="1" t="n">
        <v>0.289466666666667</v>
      </c>
      <c r="L2146" s="1" t="n">
        <v>0.287733333333333</v>
      </c>
      <c r="M2146" s="1" t="n">
        <v>0.295866666666667</v>
      </c>
      <c r="N2146" s="1" t="n">
        <v>0.1222</v>
      </c>
    </row>
    <row r="2147" customFormat="false" ht="12.75" hidden="false" customHeight="false" outlineLevel="0" collapsed="false">
      <c r="A2147" s="1" t="n">
        <v>2.14503502641637</v>
      </c>
      <c r="B2147" s="1" t="n">
        <v>2999.86666666667</v>
      </c>
      <c r="C2147" s="1" t="n">
        <v>2492.6</v>
      </c>
      <c r="D2147" s="1" t="n">
        <v>2253.2</v>
      </c>
      <c r="E2147" s="1" t="n">
        <v>1790.53333333333</v>
      </c>
      <c r="F2147" s="1" t="n">
        <v>1632.46666666667</v>
      </c>
      <c r="G2147" s="1" t="n">
        <v>1706.93333333333</v>
      </c>
      <c r="H2147" s="1" t="n">
        <v>1740.46666666667</v>
      </c>
      <c r="I2147" s="1" t="n">
        <v>1588.8</v>
      </c>
      <c r="K2147" s="1" t="n">
        <v>0.29</v>
      </c>
      <c r="L2147" s="1" t="n">
        <v>0.2878</v>
      </c>
      <c r="M2147" s="1" t="n">
        <v>0.296266666666667</v>
      </c>
      <c r="N2147" s="1" t="n">
        <v>0.1222</v>
      </c>
    </row>
    <row r="2148" customFormat="false" ht="12.75" hidden="false" customHeight="false" outlineLevel="0" collapsed="false">
      <c r="A2148" s="1" t="n">
        <v>2.14604200208638</v>
      </c>
      <c r="B2148" s="1" t="n">
        <v>2983.33333333333</v>
      </c>
      <c r="C2148" s="1" t="n">
        <v>2470.53333333333</v>
      </c>
      <c r="D2148" s="1" t="n">
        <v>2237.13333333333</v>
      </c>
      <c r="E2148" s="1" t="n">
        <v>1780.4</v>
      </c>
      <c r="F2148" s="1" t="n">
        <v>1631.06666666667</v>
      </c>
      <c r="G2148" s="1" t="n">
        <v>1705.06666666667</v>
      </c>
      <c r="H2148" s="1" t="n">
        <v>1735.4</v>
      </c>
      <c r="I2148" s="1" t="n">
        <v>1577.33333333333</v>
      </c>
      <c r="K2148" s="1" t="n">
        <v>0.290466666666667</v>
      </c>
      <c r="L2148" s="1" t="n">
        <v>0.287733333333333</v>
      </c>
      <c r="M2148" s="1" t="n">
        <v>0.297</v>
      </c>
      <c r="N2148" s="1" t="n">
        <v>0.122066666666667</v>
      </c>
    </row>
    <row r="2149" customFormat="false" ht="12.75" hidden="false" customHeight="false" outlineLevel="0" collapsed="false">
      <c r="A2149" s="1" t="n">
        <v>2.14702315786742</v>
      </c>
      <c r="B2149" s="1" t="n">
        <v>2981.93333333333</v>
      </c>
      <c r="C2149" s="1" t="n">
        <v>2468.26666666667</v>
      </c>
      <c r="D2149" s="1" t="n">
        <v>2238.06666666667</v>
      </c>
      <c r="E2149" s="1" t="n">
        <v>1778.6</v>
      </c>
      <c r="F2149" s="1" t="n">
        <v>1622.4</v>
      </c>
      <c r="G2149" s="1" t="n">
        <v>1689.93333333333</v>
      </c>
      <c r="H2149" s="1" t="n">
        <v>1720.26666666667</v>
      </c>
      <c r="I2149" s="1" t="n">
        <v>1565.4</v>
      </c>
      <c r="K2149" s="1" t="n">
        <v>0.290866666666667</v>
      </c>
      <c r="L2149" s="1" t="n">
        <v>0.287866666666667</v>
      </c>
      <c r="M2149" s="1" t="n">
        <v>0.2978</v>
      </c>
      <c r="N2149" s="1" t="n">
        <v>0.122066666666667</v>
      </c>
    </row>
    <row r="2150" customFormat="false" ht="12.75" hidden="false" customHeight="false" outlineLevel="0" collapsed="false">
      <c r="A2150" s="1" t="n">
        <v>2.14803013353743</v>
      </c>
      <c r="B2150" s="1" t="n">
        <v>2985.6</v>
      </c>
      <c r="C2150" s="1" t="n">
        <v>2475.6</v>
      </c>
      <c r="D2150" s="1" t="n">
        <v>2247.73333333333</v>
      </c>
      <c r="E2150" s="1" t="n">
        <v>1785.46666666667</v>
      </c>
      <c r="F2150" s="1" t="n">
        <v>1618.66666666667</v>
      </c>
      <c r="G2150" s="1" t="n">
        <v>1682.06666666667</v>
      </c>
      <c r="H2150" s="1" t="n">
        <v>1711.53333333333</v>
      </c>
      <c r="I2150" s="1" t="n">
        <v>1561.26666666667</v>
      </c>
      <c r="K2150" s="1" t="n">
        <v>0.2912</v>
      </c>
      <c r="L2150" s="1" t="n">
        <v>0.288466666666667</v>
      </c>
      <c r="M2150" s="1" t="n">
        <v>0.298266666666667</v>
      </c>
      <c r="N2150" s="1" t="n">
        <v>0.122066666666667</v>
      </c>
    </row>
    <row r="2151" customFormat="false" ht="12.75" hidden="false" customHeight="false" outlineLevel="0" collapsed="false">
      <c r="A2151" s="1" t="n">
        <v>2.14903710920745</v>
      </c>
      <c r="B2151" s="1" t="n">
        <v>2980.53333333333</v>
      </c>
      <c r="C2151" s="1" t="n">
        <v>2466.86666666667</v>
      </c>
      <c r="D2151" s="1" t="n">
        <v>2240.33333333333</v>
      </c>
      <c r="E2151" s="1" t="n">
        <v>1780.86666666667</v>
      </c>
      <c r="F2151" s="1" t="n">
        <v>1620.06666666667</v>
      </c>
      <c r="G2151" s="1" t="n">
        <v>1683.46666666667</v>
      </c>
      <c r="H2151" s="1" t="n">
        <v>1714.26666666667</v>
      </c>
      <c r="I2151" s="1" t="n">
        <v>1567.66666666667</v>
      </c>
      <c r="K2151" s="1" t="n">
        <v>0.291533333333333</v>
      </c>
      <c r="L2151" s="1" t="n">
        <v>0.289133333333333</v>
      </c>
      <c r="M2151" s="1" t="n">
        <v>0.298133333333333</v>
      </c>
      <c r="N2151" s="1" t="n">
        <v>0.121933333333333</v>
      </c>
    </row>
    <row r="2152" customFormat="false" ht="12.75" hidden="false" customHeight="false" outlineLevel="0" collapsed="false">
      <c r="A2152" s="1" t="n">
        <v>2.15004408487746</v>
      </c>
      <c r="B2152" s="1" t="n">
        <v>2974.6</v>
      </c>
      <c r="C2152" s="1" t="n">
        <v>2455.4</v>
      </c>
      <c r="D2152" s="1" t="n">
        <v>2226.13333333333</v>
      </c>
      <c r="E2152" s="1" t="n">
        <v>1766.66666666667</v>
      </c>
      <c r="F2152" s="1" t="n">
        <v>1615.93333333333</v>
      </c>
      <c r="G2152" s="1" t="n">
        <v>1677.53333333333</v>
      </c>
      <c r="H2152" s="1" t="n">
        <v>1712.4</v>
      </c>
      <c r="I2152" s="1" t="n">
        <v>1575.93333333333</v>
      </c>
      <c r="K2152" s="1" t="n">
        <v>0.291866666666667</v>
      </c>
      <c r="L2152" s="1" t="n">
        <v>0.2896</v>
      </c>
      <c r="M2152" s="1" t="n">
        <v>0.2978</v>
      </c>
      <c r="N2152" s="1" t="n">
        <v>0.121866666666667</v>
      </c>
    </row>
    <row r="2153" customFormat="false" ht="12.75" hidden="false" customHeight="false" outlineLevel="0" collapsed="false">
      <c r="A2153" s="1" t="n">
        <v>2.1510252406585</v>
      </c>
      <c r="B2153" s="1" t="n">
        <v>2969.53333333333</v>
      </c>
      <c r="C2153" s="1" t="n">
        <v>2447.13333333333</v>
      </c>
      <c r="D2153" s="1" t="n">
        <v>2217.4</v>
      </c>
      <c r="E2153" s="1" t="n">
        <v>1758.4</v>
      </c>
      <c r="F2153" s="1" t="n">
        <v>1621</v>
      </c>
      <c r="G2153" s="1" t="n">
        <v>1678.4</v>
      </c>
      <c r="H2153" s="1" t="n">
        <v>1712.86666666667</v>
      </c>
      <c r="I2153" s="1" t="n">
        <v>1577.33333333333</v>
      </c>
      <c r="K2153" s="1" t="n">
        <v>0.292133333333333</v>
      </c>
      <c r="L2153" s="1" t="n">
        <v>0.2894</v>
      </c>
      <c r="M2153" s="1" t="n">
        <v>0.2978</v>
      </c>
      <c r="N2153" s="1" t="n">
        <v>0.1218</v>
      </c>
    </row>
    <row r="2154" customFormat="false" ht="12.75" hidden="false" customHeight="false" outlineLevel="0" collapsed="false">
      <c r="A2154" s="1" t="n">
        <v>2.15203221632851</v>
      </c>
      <c r="B2154" s="1" t="n">
        <v>2963.06666666667</v>
      </c>
      <c r="C2154" s="1" t="n">
        <v>2437</v>
      </c>
      <c r="D2154" s="1" t="n">
        <v>2210.93333333333</v>
      </c>
      <c r="E2154" s="1" t="n">
        <v>1755.6</v>
      </c>
      <c r="F2154" s="1" t="n">
        <v>1626.06666666667</v>
      </c>
      <c r="G2154" s="1" t="n">
        <v>1678.86666666667</v>
      </c>
      <c r="H2154" s="1" t="n">
        <v>1710.6</v>
      </c>
      <c r="I2154" s="1" t="n">
        <v>1575.06666666667</v>
      </c>
      <c r="K2154" s="1" t="n">
        <v>0.2924</v>
      </c>
      <c r="L2154" s="1" t="n">
        <v>0.288666666666667</v>
      </c>
      <c r="M2154" s="1" t="n">
        <v>0.298133333333333</v>
      </c>
      <c r="N2154" s="1" t="n">
        <v>0.121733333333333</v>
      </c>
    </row>
    <row r="2155" customFormat="false" ht="12.75" hidden="false" customHeight="false" outlineLevel="0" collapsed="false">
      <c r="A2155" s="1" t="n">
        <v>2.15303919199853</v>
      </c>
      <c r="B2155" s="1" t="n">
        <v>2960.8</v>
      </c>
      <c r="C2155" s="1" t="n">
        <v>2433.8</v>
      </c>
      <c r="D2155" s="1" t="n">
        <v>2210</v>
      </c>
      <c r="E2155" s="1" t="n">
        <v>1755.13333333333</v>
      </c>
      <c r="F2155" s="1" t="n">
        <v>1622.4</v>
      </c>
      <c r="G2155" s="1" t="n">
        <v>1666.46666666667</v>
      </c>
      <c r="H2155" s="1" t="n">
        <v>1697.26666666667</v>
      </c>
      <c r="I2155" s="1" t="n">
        <v>1567.66666666667</v>
      </c>
      <c r="K2155" s="1" t="n">
        <v>0.292666666666667</v>
      </c>
      <c r="L2155" s="1" t="n">
        <v>0.2878</v>
      </c>
      <c r="M2155" s="1" t="n">
        <v>0.298333333333333</v>
      </c>
      <c r="N2155" s="1" t="n">
        <v>0.121666666666667</v>
      </c>
    </row>
    <row r="2156" customFormat="false" ht="12.75" hidden="false" customHeight="false" outlineLevel="0" collapsed="false">
      <c r="A2156" s="1" t="n">
        <v>2.15402034777957</v>
      </c>
      <c r="B2156" s="1" t="n">
        <v>2959.86666666667</v>
      </c>
      <c r="C2156" s="1" t="n">
        <v>2433.33333333333</v>
      </c>
      <c r="D2156" s="1" t="n">
        <v>2210.93333333333</v>
      </c>
      <c r="E2156" s="1" t="n">
        <v>1751.46666666667</v>
      </c>
      <c r="F2156" s="1" t="n">
        <v>1623.73333333333</v>
      </c>
      <c r="G2156" s="1" t="n">
        <v>1667.4</v>
      </c>
      <c r="H2156" s="1" t="n">
        <v>1702.8</v>
      </c>
      <c r="I2156" s="1" t="n">
        <v>1575.06666666667</v>
      </c>
      <c r="K2156" s="1" t="n">
        <v>0.292933333333333</v>
      </c>
      <c r="L2156" s="1" t="n">
        <v>0.287533333333333</v>
      </c>
      <c r="M2156" s="1" t="n">
        <v>0.298466666666667</v>
      </c>
      <c r="N2156" s="1" t="n">
        <v>0.1216</v>
      </c>
    </row>
    <row r="2157" customFormat="false" ht="12.75" hidden="false" customHeight="false" outlineLevel="0" collapsed="false">
      <c r="A2157" s="1" t="n">
        <v>2.15502732344958</v>
      </c>
      <c r="B2157" s="1" t="n">
        <v>2953.46666666667</v>
      </c>
      <c r="C2157" s="1" t="n">
        <v>2421.4</v>
      </c>
      <c r="D2157" s="1" t="n">
        <v>2199</v>
      </c>
      <c r="E2157" s="1" t="n">
        <v>1744.13333333333</v>
      </c>
      <c r="F2157" s="1" t="n">
        <v>1626.06666666667</v>
      </c>
      <c r="G2157" s="1" t="n">
        <v>1672.46666666667</v>
      </c>
      <c r="H2157" s="1" t="n">
        <v>1714.26666666667</v>
      </c>
      <c r="I2157" s="1" t="n">
        <v>1589.73333333333</v>
      </c>
      <c r="K2157" s="1" t="n">
        <v>0.293066666666667</v>
      </c>
      <c r="L2157" s="1" t="n">
        <v>0.2878</v>
      </c>
      <c r="M2157" s="1" t="n">
        <v>0.298333333333333</v>
      </c>
      <c r="N2157" s="1" t="n">
        <v>0.121533333333333</v>
      </c>
    </row>
    <row r="2158" customFormat="false" ht="12.75" hidden="false" customHeight="false" outlineLevel="0" collapsed="false">
      <c r="A2158" s="1" t="n">
        <v>2.1560342991196</v>
      </c>
      <c r="B2158" s="1" t="n">
        <v>2943.8</v>
      </c>
      <c r="C2158" s="1" t="n">
        <v>2411.26666666667</v>
      </c>
      <c r="D2158" s="1" t="n">
        <v>2193</v>
      </c>
      <c r="E2158" s="1" t="n">
        <v>1741.4</v>
      </c>
      <c r="F2158" s="1" t="n">
        <v>1628.33333333333</v>
      </c>
      <c r="G2158" s="1" t="n">
        <v>1664.2</v>
      </c>
      <c r="H2158" s="1" t="n">
        <v>1706.46666666667</v>
      </c>
      <c r="I2158" s="1" t="n">
        <v>1587</v>
      </c>
      <c r="K2158" s="1" t="n">
        <v>0.292933333333333</v>
      </c>
      <c r="L2158" s="1" t="n">
        <v>0.288466666666667</v>
      </c>
      <c r="M2158" s="1" t="n">
        <v>0.297866666666667</v>
      </c>
      <c r="N2158" s="1" t="n">
        <v>0.121466666666667</v>
      </c>
    </row>
    <row r="2159" customFormat="false" ht="12.75" hidden="false" customHeight="false" outlineLevel="0" collapsed="false">
      <c r="A2159" s="1" t="n">
        <v>2.15704127478961</v>
      </c>
      <c r="B2159" s="1" t="n">
        <v>2940.13333333333</v>
      </c>
      <c r="C2159" s="1" t="n">
        <v>2412.2</v>
      </c>
      <c r="D2159" s="1" t="n">
        <v>2199.93333333333</v>
      </c>
      <c r="E2159" s="1" t="n">
        <v>1746.86666666667</v>
      </c>
      <c r="F2159" s="1" t="n">
        <v>1630.66666666667</v>
      </c>
      <c r="G2159" s="1" t="n">
        <v>1662.8</v>
      </c>
      <c r="H2159" s="1" t="n">
        <v>1708.73333333333</v>
      </c>
      <c r="I2159" s="1" t="n">
        <v>1588.4</v>
      </c>
      <c r="K2159" s="1" t="n">
        <v>0.2926</v>
      </c>
      <c r="L2159" s="1" t="n">
        <v>0.289466666666667</v>
      </c>
      <c r="M2159" s="1" t="n">
        <v>0.2972</v>
      </c>
      <c r="N2159" s="1" t="n">
        <v>0.121333333333333</v>
      </c>
    </row>
    <row r="2160" customFormat="false" ht="12.75" hidden="false" customHeight="false" outlineLevel="0" collapsed="false">
      <c r="A2160" s="1" t="n">
        <v>2.15802243057065</v>
      </c>
      <c r="B2160" s="1" t="n">
        <v>2945.6</v>
      </c>
      <c r="C2160" s="1" t="n">
        <v>2414.93333333333</v>
      </c>
      <c r="D2160" s="1" t="n">
        <v>2202.2</v>
      </c>
      <c r="E2160" s="1" t="n">
        <v>1749.2</v>
      </c>
      <c r="F2160" s="1" t="n">
        <v>1623.26666666667</v>
      </c>
      <c r="G2160" s="1" t="n">
        <v>1651.33333333333</v>
      </c>
      <c r="H2160" s="1" t="n">
        <v>1699.13333333333</v>
      </c>
      <c r="I2160" s="1" t="n">
        <v>1577.33333333333</v>
      </c>
      <c r="K2160" s="1" t="n">
        <v>0.292133333333333</v>
      </c>
      <c r="L2160" s="1" t="n">
        <v>0.290666666666667</v>
      </c>
      <c r="M2160" s="1" t="n">
        <v>0.296866666666667</v>
      </c>
      <c r="N2160" s="1" t="n">
        <v>0.121133333333333</v>
      </c>
    </row>
    <row r="2161" customFormat="false" ht="12.75" hidden="false" customHeight="false" outlineLevel="0" collapsed="false">
      <c r="A2161" s="1" t="n">
        <v>2.15902940624066</v>
      </c>
      <c r="B2161" s="1" t="n">
        <v>2955.73333333333</v>
      </c>
      <c r="C2161" s="1" t="n">
        <v>2422.26666666667</v>
      </c>
      <c r="D2161" s="1" t="n">
        <v>2205</v>
      </c>
      <c r="E2161" s="1" t="n">
        <v>1746.86666666667</v>
      </c>
      <c r="F2161" s="1" t="n">
        <v>1615.93333333333</v>
      </c>
      <c r="G2161" s="1" t="n">
        <v>1629.26666666667</v>
      </c>
      <c r="H2161" s="1" t="n">
        <v>1673.4</v>
      </c>
      <c r="I2161" s="1" t="n">
        <v>1553</v>
      </c>
      <c r="K2161" s="1" t="n">
        <v>0.2916</v>
      </c>
      <c r="L2161" s="1" t="n">
        <v>0.291666666666667</v>
      </c>
      <c r="M2161" s="1" t="n">
        <v>0.296733333333333</v>
      </c>
      <c r="N2161" s="1" t="n">
        <v>0.121</v>
      </c>
    </row>
    <row r="2162" customFormat="false" ht="12.75" hidden="false" customHeight="false" outlineLevel="0" collapsed="false">
      <c r="A2162" s="1" t="n">
        <v>2.16003638191068</v>
      </c>
      <c r="B2162" s="1" t="n">
        <v>2958.06666666667</v>
      </c>
      <c r="C2162" s="1" t="n">
        <v>2423.66666666667</v>
      </c>
      <c r="D2162" s="1" t="n">
        <v>2202.66666666667</v>
      </c>
      <c r="E2162" s="1" t="n">
        <v>1745.53333333333</v>
      </c>
      <c r="F2162" s="1" t="n">
        <v>1619.6</v>
      </c>
      <c r="G2162" s="1" t="n">
        <v>1630.66666666667</v>
      </c>
      <c r="H2162" s="1" t="n">
        <v>1677.06666666667</v>
      </c>
      <c r="I2162" s="1" t="n">
        <v>1554.4</v>
      </c>
      <c r="K2162" s="1" t="n">
        <v>0.291066666666667</v>
      </c>
      <c r="L2162" s="1" t="n">
        <v>0.292133333333333</v>
      </c>
      <c r="M2162" s="1" t="n">
        <v>0.296333333333333</v>
      </c>
      <c r="N2162" s="1" t="n">
        <v>0.121066666666667</v>
      </c>
    </row>
    <row r="2163" customFormat="false" ht="12.75" hidden="false" customHeight="false" outlineLevel="0" collapsed="false">
      <c r="A2163" s="1" t="n">
        <v>2.16104335758069</v>
      </c>
      <c r="B2163" s="1" t="n">
        <v>2951.13333333333</v>
      </c>
      <c r="C2163" s="1" t="n">
        <v>2410.33333333333</v>
      </c>
      <c r="D2163" s="1" t="n">
        <v>2190.26666666667</v>
      </c>
      <c r="E2163" s="1" t="n">
        <v>1741.8</v>
      </c>
      <c r="F2163" s="1" t="n">
        <v>1627.4</v>
      </c>
      <c r="G2163" s="1" t="n">
        <v>1641.66666666667</v>
      </c>
      <c r="H2163" s="1" t="n">
        <v>1689.93333333333</v>
      </c>
      <c r="I2163" s="1" t="n">
        <v>1562.66666666667</v>
      </c>
      <c r="K2163" s="1" t="n">
        <v>0.2906</v>
      </c>
      <c r="L2163" s="1" t="n">
        <v>0.2922</v>
      </c>
      <c r="M2163" s="1" t="n">
        <v>0.296066666666667</v>
      </c>
      <c r="N2163" s="1" t="n">
        <v>0.121066666666667</v>
      </c>
    </row>
    <row r="2164" customFormat="false" ht="12.75" hidden="false" customHeight="false" outlineLevel="0" collapsed="false">
      <c r="A2164" s="1" t="n">
        <v>2.16202451336173</v>
      </c>
      <c r="B2164" s="1" t="n">
        <v>2950.66666666667</v>
      </c>
      <c r="C2164" s="1" t="n">
        <v>2410.33333333333</v>
      </c>
      <c r="D2164" s="1" t="n">
        <v>2191.2</v>
      </c>
      <c r="E2164" s="1" t="n">
        <v>1740.46666666667</v>
      </c>
      <c r="F2164" s="1" t="n">
        <v>1628.33333333333</v>
      </c>
      <c r="G2164" s="1" t="n">
        <v>1635.66666666667</v>
      </c>
      <c r="H2164" s="1" t="n">
        <v>1687.13333333333</v>
      </c>
      <c r="I2164" s="1" t="n">
        <v>1560.33333333333</v>
      </c>
      <c r="K2164" s="1" t="n">
        <v>0.290066666666667</v>
      </c>
      <c r="L2164" s="1" t="n">
        <v>0.2918</v>
      </c>
      <c r="M2164" s="1" t="n">
        <v>0.296466666666667</v>
      </c>
      <c r="N2164" s="1" t="n">
        <v>0.121066666666667</v>
      </c>
    </row>
    <row r="2165" customFormat="false" ht="12.75" hidden="false" customHeight="false" outlineLevel="0" collapsed="false">
      <c r="A2165" s="1" t="n">
        <v>2.16303148903174</v>
      </c>
      <c r="B2165" s="1" t="n">
        <v>2948.4</v>
      </c>
      <c r="C2165" s="1" t="n">
        <v>2409.86666666667</v>
      </c>
      <c r="D2165" s="1" t="n">
        <v>2189.33333333333</v>
      </c>
      <c r="E2165" s="1" t="n">
        <v>1736.8</v>
      </c>
      <c r="F2165" s="1" t="n">
        <v>1621</v>
      </c>
      <c r="G2165" s="1" t="n">
        <v>1626.53333333333</v>
      </c>
      <c r="H2165" s="1" t="n">
        <v>1683.93333333333</v>
      </c>
      <c r="I2165" s="1" t="n">
        <v>1564</v>
      </c>
      <c r="K2165" s="1" t="n">
        <v>0.289466666666667</v>
      </c>
      <c r="L2165" s="1" t="n">
        <v>0.291266666666667</v>
      </c>
      <c r="M2165" s="1" t="n">
        <v>0.297533333333333</v>
      </c>
      <c r="N2165" s="1" t="n">
        <v>0.121</v>
      </c>
    </row>
    <row r="2166" customFormat="false" ht="12.75" hidden="false" customHeight="false" outlineLevel="0" collapsed="false">
      <c r="A2166" s="1" t="n">
        <v>2.16403846470176</v>
      </c>
      <c r="B2166" s="1" t="n">
        <v>2944.73333333333</v>
      </c>
      <c r="C2166" s="1" t="n">
        <v>2401.6</v>
      </c>
      <c r="D2166" s="1" t="n">
        <v>2180.13333333333</v>
      </c>
      <c r="E2166" s="1" t="n">
        <v>1732.66666666667</v>
      </c>
      <c r="F2166" s="1" t="n">
        <v>1624.66666666667</v>
      </c>
      <c r="G2166" s="1" t="n">
        <v>1630.66666666667</v>
      </c>
      <c r="H2166" s="1" t="n">
        <v>1687.6</v>
      </c>
      <c r="I2166" s="1" t="n">
        <v>1561.73333333333</v>
      </c>
      <c r="K2166" s="1" t="n">
        <v>0.2888</v>
      </c>
      <c r="L2166" s="1" t="n">
        <v>0.290933333333333</v>
      </c>
      <c r="M2166" s="1" t="n">
        <v>0.298866666666667</v>
      </c>
      <c r="N2166" s="1" t="n">
        <v>0.120866666666667</v>
      </c>
    </row>
    <row r="2167" customFormat="false" ht="12.75" hidden="false" customHeight="false" outlineLevel="0" collapsed="false">
      <c r="A2167" s="1" t="n">
        <v>2.1650196204828</v>
      </c>
      <c r="B2167" s="1" t="n">
        <v>2951.13333333333</v>
      </c>
      <c r="C2167" s="1" t="n">
        <v>2410.33333333333</v>
      </c>
      <c r="D2167" s="1" t="n">
        <v>2187.53333333333</v>
      </c>
      <c r="E2167" s="1" t="n">
        <v>1736.8</v>
      </c>
      <c r="F2167" s="1" t="n">
        <v>1632.46666666667</v>
      </c>
      <c r="G2167" s="1" t="n">
        <v>1632</v>
      </c>
      <c r="H2167" s="1" t="n">
        <v>1686.26666666667</v>
      </c>
      <c r="I2167" s="1" t="n">
        <v>1553</v>
      </c>
      <c r="K2167" s="1" t="n">
        <v>0.288133333333333</v>
      </c>
      <c r="L2167" s="1" t="n">
        <v>0.290733333333333</v>
      </c>
      <c r="M2167" s="1" t="n">
        <v>0.299733333333333</v>
      </c>
      <c r="N2167" s="1" t="n">
        <v>0.120733333333333</v>
      </c>
    </row>
    <row r="2168" customFormat="false" ht="12.75" hidden="false" customHeight="false" outlineLevel="0" collapsed="false">
      <c r="A2168" s="1" t="n">
        <v>2.16602659615281</v>
      </c>
      <c r="B2168" s="1" t="n">
        <v>2958.06666666667</v>
      </c>
      <c r="C2168" s="1" t="n">
        <v>2418.6</v>
      </c>
      <c r="D2168" s="1" t="n">
        <v>2197.6</v>
      </c>
      <c r="E2168" s="1" t="n">
        <v>1745.06666666667</v>
      </c>
      <c r="F2168" s="1" t="n">
        <v>1629.73333333333</v>
      </c>
      <c r="G2168" s="1" t="n">
        <v>1621.93333333333</v>
      </c>
      <c r="H2168" s="1" t="n">
        <v>1675.66666666667</v>
      </c>
      <c r="I2168" s="1" t="n">
        <v>1541.93333333333</v>
      </c>
      <c r="K2168" s="1" t="n">
        <v>0.2874</v>
      </c>
      <c r="L2168" s="1" t="n">
        <v>0.2906</v>
      </c>
      <c r="M2168" s="1" t="n">
        <v>0.299866666666667</v>
      </c>
      <c r="N2168" s="1" t="n">
        <v>0.120666666666667</v>
      </c>
    </row>
    <row r="2169" customFormat="false" ht="12.75" hidden="false" customHeight="false" outlineLevel="0" collapsed="false">
      <c r="A2169" s="1" t="n">
        <v>2.16703357182282</v>
      </c>
      <c r="B2169" s="1" t="n">
        <v>2960.8</v>
      </c>
      <c r="C2169" s="1" t="n">
        <v>2421.4</v>
      </c>
      <c r="D2169" s="1" t="n">
        <v>2203.6</v>
      </c>
      <c r="E2169" s="1" t="n">
        <v>1751.93333333333</v>
      </c>
      <c r="F2169" s="1" t="n">
        <v>1637.06666666667</v>
      </c>
      <c r="G2169" s="1" t="n">
        <v>1625.6</v>
      </c>
      <c r="H2169" s="1" t="n">
        <v>1673.4</v>
      </c>
      <c r="I2169" s="1" t="n">
        <v>1531.86666666667</v>
      </c>
      <c r="K2169" s="1" t="n">
        <v>0.2872</v>
      </c>
      <c r="L2169" s="1" t="n">
        <v>0.290933333333333</v>
      </c>
      <c r="M2169" s="1" t="n">
        <v>0.299533333333333</v>
      </c>
      <c r="N2169" s="1" t="n">
        <v>0.120666666666667</v>
      </c>
    </row>
    <row r="2170" customFormat="false" ht="12.75" hidden="false" customHeight="false" outlineLevel="0" collapsed="false">
      <c r="A2170" s="1" t="n">
        <v>2.16804054749284</v>
      </c>
      <c r="B2170" s="1" t="n">
        <v>2963.06666666667</v>
      </c>
      <c r="C2170" s="1" t="n">
        <v>2428.26666666667</v>
      </c>
      <c r="D2170" s="1" t="n">
        <v>2210</v>
      </c>
      <c r="E2170" s="1" t="n">
        <v>1755.6</v>
      </c>
      <c r="F2170" s="1" t="n">
        <v>1643.06666666667</v>
      </c>
      <c r="G2170" s="1" t="n">
        <v>1630.66666666667</v>
      </c>
      <c r="H2170" s="1" t="n">
        <v>1677.06666666667</v>
      </c>
      <c r="I2170" s="1" t="n">
        <v>1534.13333333333</v>
      </c>
      <c r="K2170" s="1" t="n">
        <v>0.287933333333333</v>
      </c>
      <c r="L2170" s="1" t="n">
        <v>0.291466666666667</v>
      </c>
      <c r="M2170" s="1" t="n">
        <v>0.299066666666667</v>
      </c>
      <c r="N2170" s="1" t="n">
        <v>0.120666666666667</v>
      </c>
    </row>
    <row r="2171" customFormat="false" ht="12.75" hidden="false" customHeight="false" outlineLevel="0" collapsed="false">
      <c r="A2171" s="1" t="n">
        <v>2.16902170327388</v>
      </c>
      <c r="B2171" s="1" t="n">
        <v>2958.06666666667</v>
      </c>
      <c r="C2171" s="1" t="n">
        <v>2423.66666666667</v>
      </c>
      <c r="D2171" s="1" t="n">
        <v>2204.06666666667</v>
      </c>
      <c r="E2171" s="1" t="n">
        <v>1750.13333333333</v>
      </c>
      <c r="F2171" s="1" t="n">
        <v>1637.06666666667</v>
      </c>
      <c r="G2171" s="1" t="n">
        <v>1623.26666666667</v>
      </c>
      <c r="H2171" s="1" t="n">
        <v>1674.26666666667</v>
      </c>
      <c r="I2171" s="1" t="n">
        <v>1538.26666666667</v>
      </c>
      <c r="K2171" s="1" t="n">
        <v>0.289066666666667</v>
      </c>
      <c r="L2171" s="1" t="n">
        <v>0.291466666666667</v>
      </c>
      <c r="M2171" s="1" t="n">
        <v>0.2986</v>
      </c>
      <c r="N2171" s="1" t="n">
        <v>0.120533333333333</v>
      </c>
    </row>
    <row r="2172" customFormat="false" ht="12.75" hidden="false" customHeight="false" outlineLevel="0" collapsed="false">
      <c r="A2172" s="1" t="n">
        <v>2.17002867894389</v>
      </c>
      <c r="B2172" s="1" t="n">
        <v>2954.33333333333</v>
      </c>
      <c r="C2172" s="1" t="n">
        <v>2414.93333333333</v>
      </c>
      <c r="D2172" s="1" t="n">
        <v>2191.66666666667</v>
      </c>
      <c r="E2172" s="1" t="n">
        <v>1740.46666666667</v>
      </c>
      <c r="F2172" s="1" t="n">
        <v>1643.53333333333</v>
      </c>
      <c r="G2172" s="1" t="n">
        <v>1630.66666666667</v>
      </c>
      <c r="H2172" s="1" t="n">
        <v>1677.06666666667</v>
      </c>
      <c r="I2172" s="1" t="n">
        <v>1536</v>
      </c>
      <c r="K2172" s="1" t="n">
        <v>0.290066666666667</v>
      </c>
      <c r="L2172" s="1" t="n">
        <v>0.291266666666667</v>
      </c>
      <c r="M2172" s="1" t="n">
        <v>0.298266666666667</v>
      </c>
      <c r="N2172" s="1" t="n">
        <v>0.1204</v>
      </c>
    </row>
    <row r="2173" customFormat="false" ht="12.75" hidden="false" customHeight="false" outlineLevel="0" collapsed="false">
      <c r="A2173" s="1" t="n">
        <v>2.17103565461391</v>
      </c>
      <c r="B2173" s="1" t="n">
        <v>2954.8</v>
      </c>
      <c r="C2173" s="1" t="n">
        <v>2411.26666666667</v>
      </c>
      <c r="D2173" s="1" t="n">
        <v>2184.26666666667</v>
      </c>
      <c r="E2173" s="1" t="n">
        <v>1733.13333333333</v>
      </c>
      <c r="F2173" s="1" t="n">
        <v>1654.06666666667</v>
      </c>
      <c r="G2173" s="1" t="n">
        <v>1638.93333333333</v>
      </c>
      <c r="H2173" s="1" t="n">
        <v>1681.2</v>
      </c>
      <c r="I2173" s="1" t="n">
        <v>1538.26666666667</v>
      </c>
      <c r="K2173" s="1" t="n">
        <v>0.290466666666667</v>
      </c>
      <c r="L2173" s="1" t="n">
        <v>0.291333333333333</v>
      </c>
      <c r="M2173" s="1" t="n">
        <v>0.2982</v>
      </c>
      <c r="N2173" s="1" t="n">
        <v>0.120333333333333</v>
      </c>
    </row>
    <row r="2174" customFormat="false" ht="12.75" hidden="false" customHeight="false" outlineLevel="0" collapsed="false">
      <c r="A2174" s="1" t="n">
        <v>2.17204263028392</v>
      </c>
      <c r="B2174" s="1" t="n">
        <v>2954.8</v>
      </c>
      <c r="C2174" s="1" t="n">
        <v>2410.33333333333</v>
      </c>
      <c r="D2174" s="1" t="n">
        <v>2182</v>
      </c>
      <c r="E2174" s="1" t="n">
        <v>1731.26666666667</v>
      </c>
      <c r="F2174" s="1" t="n">
        <v>1655.46666666667</v>
      </c>
      <c r="G2174" s="1" t="n">
        <v>1638.93333333333</v>
      </c>
      <c r="H2174" s="1" t="n">
        <v>1680.73333333333</v>
      </c>
      <c r="I2174" s="1" t="n">
        <v>1541.53333333333</v>
      </c>
      <c r="K2174" s="1" t="n">
        <v>0.290666666666667</v>
      </c>
      <c r="L2174" s="1" t="n">
        <v>0.291866666666667</v>
      </c>
      <c r="M2174" s="1" t="n">
        <v>0.298266666666667</v>
      </c>
      <c r="N2174" s="1" t="n">
        <v>0.120333333333333</v>
      </c>
    </row>
    <row r="2175" customFormat="false" ht="12.75" hidden="false" customHeight="false" outlineLevel="0" collapsed="false">
      <c r="A2175" s="1" t="n">
        <v>2.17302378606496</v>
      </c>
      <c r="B2175" s="1" t="n">
        <v>2954.33333333333</v>
      </c>
      <c r="C2175" s="1" t="n">
        <v>2413.6</v>
      </c>
      <c r="D2175" s="1" t="n">
        <v>2189.33333333333</v>
      </c>
      <c r="E2175" s="1" t="n">
        <v>1738.13333333333</v>
      </c>
      <c r="F2175" s="1" t="n">
        <v>1658.2</v>
      </c>
      <c r="G2175" s="1" t="n">
        <v>1641.66666666667</v>
      </c>
      <c r="H2175" s="1" t="n">
        <v>1680.73333333333</v>
      </c>
      <c r="I2175" s="1" t="n">
        <v>1539.66666666667</v>
      </c>
      <c r="K2175" s="1" t="n">
        <v>0.290666666666667</v>
      </c>
      <c r="L2175" s="1" t="n">
        <v>0.292533333333333</v>
      </c>
      <c r="M2175" s="1" t="n">
        <v>0.298266666666667</v>
      </c>
      <c r="N2175" s="1" t="n">
        <v>0.120266666666667</v>
      </c>
    </row>
    <row r="2176" customFormat="false" ht="12.75" hidden="false" customHeight="false" outlineLevel="0" collapsed="false">
      <c r="A2176" s="1" t="n">
        <v>2.17403076173497</v>
      </c>
      <c r="B2176" s="1" t="n">
        <v>2950.66666666667</v>
      </c>
      <c r="C2176" s="1" t="n">
        <v>2414.93333333333</v>
      </c>
      <c r="D2176" s="1" t="n">
        <v>2196.26666666667</v>
      </c>
      <c r="E2176" s="1" t="n">
        <v>1745.06666666667</v>
      </c>
      <c r="F2176" s="1" t="n">
        <v>1662.8</v>
      </c>
      <c r="G2176" s="1" t="n">
        <v>1642.6</v>
      </c>
      <c r="H2176" s="1" t="n">
        <v>1677.53333333333</v>
      </c>
      <c r="I2176" s="1" t="n">
        <v>1539.2</v>
      </c>
      <c r="K2176" s="1" t="n">
        <v>0.290666666666667</v>
      </c>
      <c r="L2176" s="1" t="n">
        <v>0.293</v>
      </c>
      <c r="M2176" s="1" t="n">
        <v>0.298133333333333</v>
      </c>
      <c r="N2176" s="1" t="n">
        <v>0.120266666666667</v>
      </c>
    </row>
    <row r="2177" customFormat="false" ht="12.75" hidden="false" customHeight="false" outlineLevel="0" collapsed="false">
      <c r="A2177" s="1" t="n">
        <v>2.17503773740499</v>
      </c>
      <c r="B2177" s="1" t="n">
        <v>2942.4</v>
      </c>
      <c r="C2177" s="1" t="n">
        <v>2410.33333333333</v>
      </c>
      <c r="D2177" s="1" t="n">
        <v>2194.86666666667</v>
      </c>
      <c r="E2177" s="1" t="n">
        <v>1747.8</v>
      </c>
      <c r="F2177" s="1" t="n">
        <v>1670.13333333333</v>
      </c>
      <c r="G2177" s="1" t="n">
        <v>1646.73333333333</v>
      </c>
      <c r="H2177" s="1" t="n">
        <v>1679.8</v>
      </c>
      <c r="I2177" s="1" t="n">
        <v>1544.26666666667</v>
      </c>
      <c r="K2177" s="1" t="n">
        <v>0.290733333333333</v>
      </c>
      <c r="L2177" s="1" t="n">
        <v>0.2932</v>
      </c>
      <c r="M2177" s="1" t="n">
        <v>0.297866666666667</v>
      </c>
      <c r="N2177" s="1" t="n">
        <v>0.120133333333333</v>
      </c>
    </row>
    <row r="2178" customFormat="false" ht="12.75" hidden="false" customHeight="false" outlineLevel="0" collapsed="false">
      <c r="A2178" s="1" t="n">
        <v>2.17601889318603</v>
      </c>
      <c r="B2178" s="1" t="n">
        <v>2937.33333333333</v>
      </c>
      <c r="C2178" s="1" t="n">
        <v>2406.66666666667</v>
      </c>
      <c r="D2178" s="1" t="n">
        <v>2191.66666666667</v>
      </c>
      <c r="E2178" s="1" t="n">
        <v>1745.53333333333</v>
      </c>
      <c r="F2178" s="1" t="n">
        <v>1668.33333333333</v>
      </c>
      <c r="G2178" s="1" t="n">
        <v>1643.06666666667</v>
      </c>
      <c r="H2178" s="1" t="n">
        <v>1676.13333333333</v>
      </c>
      <c r="I2178" s="1" t="n">
        <v>1541.93333333333</v>
      </c>
      <c r="K2178" s="1" t="n">
        <v>0.290866666666667</v>
      </c>
      <c r="L2178" s="1" t="n">
        <v>0.2936</v>
      </c>
      <c r="M2178" s="1" t="n">
        <v>0.2978</v>
      </c>
      <c r="N2178" s="1" t="n">
        <v>0.120066666666667</v>
      </c>
    </row>
    <row r="2179" customFormat="false" ht="12.75" hidden="false" customHeight="false" outlineLevel="0" collapsed="false">
      <c r="A2179" s="1" t="n">
        <v>2.17702586885604</v>
      </c>
      <c r="B2179" s="1" t="n">
        <v>2938.26666666667</v>
      </c>
      <c r="C2179" s="1" t="n">
        <v>2406.2</v>
      </c>
      <c r="D2179" s="1" t="n">
        <v>2189.33333333333</v>
      </c>
      <c r="E2179" s="1" t="n">
        <v>1738.13333333333</v>
      </c>
      <c r="F2179" s="1" t="n">
        <v>1655.46666666667</v>
      </c>
      <c r="G2179" s="1" t="n">
        <v>1624.66666666667</v>
      </c>
      <c r="H2179" s="1" t="n">
        <v>1660.93333333333</v>
      </c>
      <c r="I2179" s="1" t="n">
        <v>1534.13333333333</v>
      </c>
      <c r="K2179" s="1" t="n">
        <v>0.291</v>
      </c>
      <c r="L2179" s="1" t="n">
        <v>0.294133333333333</v>
      </c>
      <c r="M2179" s="1" t="n">
        <v>0.298133333333333</v>
      </c>
      <c r="N2179" s="1" t="n">
        <v>0.120066666666667</v>
      </c>
    </row>
    <row r="2180" customFormat="false" ht="12.75" hidden="false" customHeight="false" outlineLevel="0" collapsed="false">
      <c r="A2180" s="1" t="n">
        <v>2.17803284452605</v>
      </c>
      <c r="B2180" s="1" t="n">
        <v>2944.73333333333</v>
      </c>
      <c r="C2180" s="1" t="n">
        <v>2403.93333333333</v>
      </c>
      <c r="D2180" s="1" t="n">
        <v>2184.26666666667</v>
      </c>
      <c r="E2180" s="1" t="n">
        <v>1731.26666666667</v>
      </c>
      <c r="F2180" s="1" t="n">
        <v>1650.4</v>
      </c>
      <c r="G2180" s="1" t="n">
        <v>1619.6</v>
      </c>
      <c r="H2180" s="1" t="n">
        <v>1658.2</v>
      </c>
      <c r="I2180" s="1" t="n">
        <v>1532.33333333333</v>
      </c>
      <c r="K2180" s="1" t="n">
        <v>0.2912</v>
      </c>
      <c r="L2180" s="1" t="n">
        <v>0.2946</v>
      </c>
      <c r="M2180" s="1" t="n">
        <v>0.298866666666667</v>
      </c>
      <c r="N2180" s="1" t="n">
        <v>0.120066666666667</v>
      </c>
    </row>
    <row r="2181" customFormat="false" ht="12.75" hidden="false" customHeight="false" outlineLevel="0" collapsed="false">
      <c r="A2181" s="1" t="n">
        <v>2.17903982019607</v>
      </c>
      <c r="B2181" s="1" t="n">
        <v>2946.06666666667</v>
      </c>
      <c r="C2181" s="1" t="n">
        <v>2398.86666666667</v>
      </c>
      <c r="D2181" s="1" t="n">
        <v>2179.26666666667</v>
      </c>
      <c r="E2181" s="1" t="n">
        <v>1728.06666666667</v>
      </c>
      <c r="F2181" s="1" t="n">
        <v>1655.93333333333</v>
      </c>
      <c r="G2181" s="1" t="n">
        <v>1627.86666666667</v>
      </c>
      <c r="H2181" s="1" t="n">
        <v>1667.4</v>
      </c>
      <c r="I2181" s="1" t="n">
        <v>1541.93333333333</v>
      </c>
      <c r="K2181" s="1" t="n">
        <v>0.291933333333333</v>
      </c>
      <c r="L2181" s="1" t="n">
        <v>0.294866666666667</v>
      </c>
      <c r="M2181" s="1" t="n">
        <v>0.299533333333333</v>
      </c>
      <c r="N2181" s="1" t="n">
        <v>0.119866666666667</v>
      </c>
    </row>
    <row r="2182" customFormat="false" ht="12.75" hidden="false" customHeight="false" outlineLevel="0" collapsed="false">
      <c r="A2182" s="1" t="n">
        <v>2.18002097597711</v>
      </c>
      <c r="B2182" s="1" t="n">
        <v>2934.6</v>
      </c>
      <c r="C2182" s="1" t="n">
        <v>2389.2</v>
      </c>
      <c r="D2182" s="1" t="n">
        <v>2173.26666666667</v>
      </c>
      <c r="E2182" s="1" t="n">
        <v>1726.2</v>
      </c>
      <c r="F2182" s="1" t="n">
        <v>1662.8</v>
      </c>
      <c r="G2182" s="1" t="n">
        <v>1631.53333333333</v>
      </c>
      <c r="H2182" s="1" t="n">
        <v>1669.66666666667</v>
      </c>
      <c r="I2182" s="1" t="n">
        <v>1541.93333333333</v>
      </c>
      <c r="K2182" s="1" t="n">
        <v>0.293333333333333</v>
      </c>
      <c r="L2182" s="1" t="n">
        <v>0.294733333333333</v>
      </c>
      <c r="M2182" s="1" t="n">
        <v>0.299933333333333</v>
      </c>
      <c r="N2182" s="1" t="n">
        <v>0.1198</v>
      </c>
    </row>
    <row r="2183" customFormat="false" ht="12.75" hidden="false" customHeight="false" outlineLevel="0" collapsed="false">
      <c r="A2183" s="1" t="n">
        <v>2.18102795164712</v>
      </c>
      <c r="B2183" s="1" t="n">
        <v>2935.06666666667</v>
      </c>
      <c r="C2183" s="1" t="n">
        <v>2390.6</v>
      </c>
      <c r="D2183" s="1" t="n">
        <v>2173.26666666667</v>
      </c>
      <c r="E2183" s="1" t="n">
        <v>1726.66666666667</v>
      </c>
      <c r="F2183" s="1" t="n">
        <v>1664.2</v>
      </c>
      <c r="G2183" s="1" t="n">
        <v>1623.26666666667</v>
      </c>
      <c r="H2183" s="1" t="n">
        <v>1654.53333333333</v>
      </c>
      <c r="I2183" s="1" t="n">
        <v>1523.13333333333</v>
      </c>
      <c r="K2183" s="1" t="n">
        <v>0.2946</v>
      </c>
      <c r="L2183" s="1" t="n">
        <v>0.2946</v>
      </c>
      <c r="M2183" s="1" t="n">
        <v>0.2996</v>
      </c>
      <c r="N2183" s="1" t="n">
        <v>0.1198</v>
      </c>
    </row>
    <row r="2184" customFormat="false" ht="12.75" hidden="false" customHeight="false" outlineLevel="0" collapsed="false">
      <c r="A2184" s="1" t="n">
        <v>2.18203492731714</v>
      </c>
      <c r="B2184" s="1" t="n">
        <v>2954.8</v>
      </c>
      <c r="C2184" s="1" t="n">
        <v>2412.66666666667</v>
      </c>
      <c r="D2184" s="1" t="n">
        <v>2190.26666666667</v>
      </c>
      <c r="E2184" s="1" t="n">
        <v>1737.66666666667</v>
      </c>
      <c r="F2184" s="1" t="n">
        <v>1659.6</v>
      </c>
      <c r="G2184" s="1" t="n">
        <v>1610.86666666667</v>
      </c>
      <c r="H2184" s="1" t="n">
        <v>1641.66666666667</v>
      </c>
      <c r="I2184" s="1" t="n">
        <v>1510.73333333333</v>
      </c>
      <c r="K2184" s="1" t="n">
        <v>0.295466666666667</v>
      </c>
      <c r="L2184" s="1" t="n">
        <v>0.294933333333333</v>
      </c>
      <c r="M2184" s="1" t="n">
        <v>0.298933333333333</v>
      </c>
      <c r="N2184" s="1" t="n">
        <v>0.1198</v>
      </c>
    </row>
    <row r="2185" customFormat="false" ht="12.75" hidden="false" customHeight="false" outlineLevel="0" collapsed="false">
      <c r="A2185" s="1" t="n">
        <v>2.18304190298715</v>
      </c>
      <c r="B2185" s="1" t="n">
        <v>2950.66666666667</v>
      </c>
      <c r="C2185" s="1" t="n">
        <v>2417.73333333333</v>
      </c>
      <c r="D2185" s="1" t="n">
        <v>2198.53333333333</v>
      </c>
      <c r="E2185" s="1" t="n">
        <v>1745.06666666667</v>
      </c>
      <c r="F2185" s="1" t="n">
        <v>1655.46666666667</v>
      </c>
      <c r="G2185" s="1" t="n">
        <v>1606.73333333333</v>
      </c>
      <c r="H2185" s="1" t="n">
        <v>1641.66666666667</v>
      </c>
      <c r="I2185" s="1" t="n">
        <v>1513.46666666667</v>
      </c>
      <c r="K2185" s="1" t="n">
        <v>0.296133333333333</v>
      </c>
      <c r="L2185" s="1" t="n">
        <v>0.2954</v>
      </c>
      <c r="M2185" s="1" t="n">
        <v>0.298533333333333</v>
      </c>
      <c r="N2185" s="1" t="n">
        <v>0.119666666666667</v>
      </c>
    </row>
    <row r="2186" customFormat="false" ht="12.75" hidden="false" customHeight="false" outlineLevel="0" collapsed="false">
      <c r="A2186" s="1" t="n">
        <v>2.18402305876819</v>
      </c>
      <c r="B2186" s="1" t="n">
        <v>2927.73333333333</v>
      </c>
      <c r="C2186" s="1" t="n">
        <v>2394.26666666667</v>
      </c>
      <c r="D2186" s="1" t="n">
        <v>2178.33333333333</v>
      </c>
      <c r="E2186" s="1" t="n">
        <v>1734</v>
      </c>
      <c r="F2186" s="1" t="n">
        <v>1654.06666666667</v>
      </c>
      <c r="G2186" s="1" t="n">
        <v>1609.06666666667</v>
      </c>
      <c r="H2186" s="1" t="n">
        <v>1649</v>
      </c>
      <c r="I2186" s="1" t="n">
        <v>1519.93333333333</v>
      </c>
      <c r="K2186" s="1" t="n">
        <v>0.296666666666667</v>
      </c>
      <c r="L2186" s="1" t="n">
        <v>0.295333333333333</v>
      </c>
      <c r="M2186" s="1" t="n">
        <v>0.2988</v>
      </c>
      <c r="N2186" s="1" t="n">
        <v>0.119666666666667</v>
      </c>
    </row>
    <row r="2187" customFormat="false" ht="12.75" hidden="false" customHeight="false" outlineLevel="0" collapsed="false">
      <c r="A2187" s="1" t="n">
        <v>2.1850300344382</v>
      </c>
      <c r="B2187" s="1" t="n">
        <v>2924.93333333333</v>
      </c>
      <c r="C2187" s="1" t="n">
        <v>2387.4</v>
      </c>
      <c r="D2187" s="1" t="n">
        <v>2168.2</v>
      </c>
      <c r="E2187" s="1" t="n">
        <v>1724.8</v>
      </c>
      <c r="F2187" s="1" t="n">
        <v>1655.93333333333</v>
      </c>
      <c r="G2187" s="1" t="n">
        <v>1613.2</v>
      </c>
      <c r="H2187" s="1" t="n">
        <v>1658.2</v>
      </c>
      <c r="I2187" s="1" t="n">
        <v>1528.66666666667</v>
      </c>
      <c r="K2187" s="1" t="n">
        <v>0.297</v>
      </c>
      <c r="L2187" s="1" t="n">
        <v>0.295133333333333</v>
      </c>
      <c r="M2187" s="1" t="n">
        <v>0.299266666666667</v>
      </c>
      <c r="N2187" s="1" t="n">
        <v>0.119533333333333</v>
      </c>
    </row>
    <row r="2188" customFormat="false" ht="12.75" hidden="false" customHeight="false" outlineLevel="0" collapsed="false">
      <c r="A2188" s="1" t="n">
        <v>2.18603701010822</v>
      </c>
      <c r="B2188" s="1" t="n">
        <v>2929.06666666667</v>
      </c>
      <c r="C2188" s="1" t="n">
        <v>2394.26666666667</v>
      </c>
      <c r="D2188" s="1" t="n">
        <v>2174.66666666667</v>
      </c>
      <c r="E2188" s="1" t="n">
        <v>1727.6</v>
      </c>
      <c r="F2188" s="1" t="n">
        <v>1658.2</v>
      </c>
      <c r="G2188" s="1" t="n">
        <v>1610.86666666667</v>
      </c>
      <c r="H2188" s="1" t="n">
        <v>1654.53333333333</v>
      </c>
      <c r="I2188" s="1" t="n">
        <v>1523.13333333333</v>
      </c>
      <c r="K2188" s="1" t="n">
        <v>0.2972</v>
      </c>
      <c r="L2188" s="1" t="n">
        <v>0.295266666666667</v>
      </c>
      <c r="M2188" s="1" t="n">
        <v>0.2994</v>
      </c>
      <c r="N2188" s="1" t="n">
        <v>0.119333333333333</v>
      </c>
    </row>
    <row r="2189" customFormat="false" ht="12.75" hidden="false" customHeight="false" outlineLevel="0" collapsed="false">
      <c r="A2189" s="1" t="n">
        <v>2.18704398577823</v>
      </c>
      <c r="B2189" s="1" t="n">
        <v>2927.73333333333</v>
      </c>
      <c r="C2189" s="1" t="n">
        <v>2392.4</v>
      </c>
      <c r="D2189" s="1" t="n">
        <v>2171.86666666667</v>
      </c>
      <c r="E2189" s="1" t="n">
        <v>1726.2</v>
      </c>
      <c r="F2189" s="1" t="n">
        <v>1665.53333333333</v>
      </c>
      <c r="G2189" s="1" t="n">
        <v>1611.8</v>
      </c>
      <c r="H2189" s="1" t="n">
        <v>1646.73333333333</v>
      </c>
      <c r="I2189" s="1" t="n">
        <v>1503.8</v>
      </c>
      <c r="K2189" s="1" t="n">
        <v>0.297266666666667</v>
      </c>
      <c r="L2189" s="1" t="n">
        <v>0.295333333333333</v>
      </c>
      <c r="M2189" s="1" t="n">
        <v>0.2994</v>
      </c>
      <c r="N2189" s="1" t="n">
        <v>0.119266666666667</v>
      </c>
    </row>
    <row r="2190" customFormat="false" ht="12.75" hidden="false" customHeight="false" outlineLevel="0" collapsed="false">
      <c r="A2190" s="1" t="n">
        <v>2.18802514155927</v>
      </c>
      <c r="B2190" s="1" t="n">
        <v>2922.66666666667</v>
      </c>
      <c r="C2190" s="1" t="n">
        <v>2387.4</v>
      </c>
      <c r="D2190" s="1" t="n">
        <v>2161.8</v>
      </c>
      <c r="E2190" s="1" t="n">
        <v>1717.46666666667</v>
      </c>
      <c r="F2190" s="1" t="n">
        <v>1677.53333333333</v>
      </c>
      <c r="G2190" s="1" t="n">
        <v>1620.53333333333</v>
      </c>
      <c r="H2190" s="1" t="n">
        <v>1655.93333333333</v>
      </c>
      <c r="I2190" s="1" t="n">
        <v>1505.2</v>
      </c>
      <c r="K2190" s="1" t="n">
        <v>0.2972</v>
      </c>
      <c r="L2190" s="1" t="n">
        <v>0.295</v>
      </c>
      <c r="M2190" s="1" t="n">
        <v>0.299533333333333</v>
      </c>
      <c r="N2190" s="1" t="n">
        <v>0.119333333333333</v>
      </c>
    </row>
    <row r="2191" customFormat="false" ht="12.75" hidden="false" customHeight="false" outlineLevel="0" collapsed="false">
      <c r="A2191" s="1" t="n">
        <v>2.18903211722928</v>
      </c>
      <c r="B2191" s="1" t="n">
        <v>2906.6</v>
      </c>
      <c r="C2191" s="1" t="n">
        <v>2377.73333333333</v>
      </c>
      <c r="D2191" s="1" t="n">
        <v>2149.86666666667</v>
      </c>
      <c r="E2191" s="1" t="n">
        <v>1705.06666666667</v>
      </c>
      <c r="F2191" s="1" t="n">
        <v>1679.33333333333</v>
      </c>
      <c r="G2191" s="1" t="n">
        <v>1624.66666666667</v>
      </c>
      <c r="H2191" s="1" t="n">
        <v>1666.93333333333</v>
      </c>
      <c r="I2191" s="1" t="n">
        <v>1519.46666666667</v>
      </c>
      <c r="K2191" s="1" t="n">
        <v>0.297266666666667</v>
      </c>
      <c r="L2191" s="1" t="n">
        <v>0.294666666666667</v>
      </c>
      <c r="M2191" s="1" t="n">
        <v>0.2994</v>
      </c>
      <c r="N2191" s="1" t="n">
        <v>0.1192</v>
      </c>
    </row>
    <row r="2192" customFormat="false" ht="12.75" hidden="false" customHeight="false" outlineLevel="0" collapsed="false">
      <c r="A2192" s="1" t="n">
        <v>2.1900390928993</v>
      </c>
      <c r="B2192" s="1" t="n">
        <v>2892.8</v>
      </c>
      <c r="C2192" s="1" t="n">
        <v>2369.46666666667</v>
      </c>
      <c r="D2192" s="1" t="n">
        <v>2141.13333333333</v>
      </c>
      <c r="E2192" s="1" t="n">
        <v>1694.93333333333</v>
      </c>
      <c r="F2192" s="1" t="n">
        <v>1670.13333333333</v>
      </c>
      <c r="G2192" s="1" t="n">
        <v>1615.93333333333</v>
      </c>
      <c r="H2192" s="1" t="n">
        <v>1660.53333333333</v>
      </c>
      <c r="I2192" s="1" t="n">
        <v>1515.8</v>
      </c>
      <c r="K2192" s="1" t="n">
        <v>0.2974</v>
      </c>
      <c r="L2192" s="1" t="n">
        <v>0.294933333333333</v>
      </c>
      <c r="M2192" s="1" t="n">
        <v>0.299266666666667</v>
      </c>
      <c r="N2192" s="1" t="n">
        <v>0.119066666666667</v>
      </c>
    </row>
    <row r="2193" customFormat="false" ht="12.75" hidden="false" customHeight="false" outlineLevel="0" collapsed="false">
      <c r="A2193" s="1" t="n">
        <v>2.19102024868034</v>
      </c>
      <c r="B2193" s="1" t="n">
        <v>2893.26666666667</v>
      </c>
      <c r="C2193" s="1" t="n">
        <v>2373.13333333333</v>
      </c>
      <c r="D2193" s="1" t="n">
        <v>2146.13333333333</v>
      </c>
      <c r="E2193" s="1" t="n">
        <v>1700</v>
      </c>
      <c r="F2193" s="1" t="n">
        <v>1660.53333333333</v>
      </c>
      <c r="G2193" s="1" t="n">
        <v>1606.73333333333</v>
      </c>
      <c r="H2193" s="1" t="n">
        <v>1654.06666666667</v>
      </c>
      <c r="I2193" s="1" t="n">
        <v>1512.53333333333</v>
      </c>
      <c r="K2193" s="1" t="n">
        <v>0.297733333333333</v>
      </c>
      <c r="L2193" s="1" t="n">
        <v>0.295266666666667</v>
      </c>
      <c r="M2193" s="1" t="n">
        <v>0.2992</v>
      </c>
      <c r="N2193" s="1" t="n">
        <v>0.119066666666667</v>
      </c>
    </row>
    <row r="2194" customFormat="false" ht="12.75" hidden="false" customHeight="false" outlineLevel="0" collapsed="false">
      <c r="A2194" s="1" t="n">
        <v>2.19202722435035</v>
      </c>
      <c r="B2194" s="1" t="n">
        <v>2908.86666666667</v>
      </c>
      <c r="C2194" s="1" t="n">
        <v>2392.4</v>
      </c>
      <c r="D2194" s="1" t="n">
        <v>2166.86666666667</v>
      </c>
      <c r="E2194" s="1" t="n">
        <v>1720.26666666667</v>
      </c>
      <c r="F2194" s="1" t="n">
        <v>1661.86666666667</v>
      </c>
      <c r="G2194" s="1" t="n">
        <v>1608.13333333333</v>
      </c>
      <c r="H2194" s="1" t="n">
        <v>1658.2</v>
      </c>
      <c r="I2194" s="1" t="n">
        <v>1519.46666666667</v>
      </c>
      <c r="K2194" s="1" t="n">
        <v>0.297933333333333</v>
      </c>
      <c r="L2194" s="1" t="n">
        <v>0.295</v>
      </c>
      <c r="M2194" s="1" t="n">
        <v>0.298933333333333</v>
      </c>
      <c r="N2194" s="1" t="n">
        <v>0.119</v>
      </c>
    </row>
    <row r="2195" customFormat="false" ht="12.75" hidden="false" customHeight="false" outlineLevel="0" collapsed="false">
      <c r="A2195" s="1" t="n">
        <v>2.19303420002036</v>
      </c>
      <c r="B2195" s="1" t="n">
        <v>2938.73333333333</v>
      </c>
      <c r="C2195" s="1" t="n">
        <v>2420.93333333333</v>
      </c>
      <c r="D2195" s="1" t="n">
        <v>2192.53333333333</v>
      </c>
      <c r="E2195" s="1" t="n">
        <v>1741.4</v>
      </c>
      <c r="F2195" s="1" t="n">
        <v>1666.93333333333</v>
      </c>
      <c r="G2195" s="1" t="n">
        <v>1610.86666666667</v>
      </c>
      <c r="H2195" s="1" t="n">
        <v>1657.26666666667</v>
      </c>
      <c r="I2195" s="1" t="n">
        <v>1514.86666666667</v>
      </c>
      <c r="K2195" s="1" t="n">
        <v>0.297866666666667</v>
      </c>
      <c r="L2195" s="1" t="n">
        <v>0.2948</v>
      </c>
      <c r="M2195" s="1" t="n">
        <v>0.2984</v>
      </c>
      <c r="N2195" s="1" t="n">
        <v>0.119</v>
      </c>
    </row>
    <row r="2196" customFormat="false" ht="12.75" hidden="false" customHeight="false" outlineLevel="0" collapsed="false">
      <c r="A2196" s="1" t="n">
        <v>2.19404117569038</v>
      </c>
      <c r="B2196" s="1" t="n">
        <v>2971.8</v>
      </c>
      <c r="C2196" s="1" t="n">
        <v>2447.13333333333</v>
      </c>
      <c r="D2196" s="1" t="n">
        <v>2211.4</v>
      </c>
      <c r="E2196" s="1" t="n">
        <v>1757.93333333333</v>
      </c>
      <c r="F2196" s="1" t="n">
        <v>1661.86666666667</v>
      </c>
      <c r="G2196" s="1" t="n">
        <v>1605.8</v>
      </c>
      <c r="H2196" s="1" t="n">
        <v>1650.86666666667</v>
      </c>
      <c r="I2196" s="1" t="n">
        <v>1506.13333333333</v>
      </c>
      <c r="K2196" s="1" t="n">
        <v>0.297666666666667</v>
      </c>
      <c r="L2196" s="1" t="n">
        <v>0.294666666666667</v>
      </c>
      <c r="M2196" s="1" t="n">
        <v>0.2978</v>
      </c>
      <c r="N2196" s="1" t="n">
        <v>0.118933333333333</v>
      </c>
    </row>
    <row r="2197" customFormat="false" ht="12.75" hidden="false" customHeight="false" outlineLevel="0" collapsed="false">
      <c r="A2197" s="1" t="n">
        <v>2.19502233147142</v>
      </c>
      <c r="B2197" s="1" t="n">
        <v>2994.33333333333</v>
      </c>
      <c r="C2197" s="1" t="n">
        <v>2471.93333333333</v>
      </c>
      <c r="D2197" s="1" t="n">
        <v>2229.33333333333</v>
      </c>
      <c r="E2197" s="1" t="n">
        <v>1772.13333333333</v>
      </c>
      <c r="F2197" s="1" t="n">
        <v>1650.86666666667</v>
      </c>
      <c r="G2197" s="1" t="n">
        <v>1594.33333333333</v>
      </c>
      <c r="H2197" s="1" t="n">
        <v>1640.73333333333</v>
      </c>
      <c r="I2197" s="1" t="n">
        <v>1498.8</v>
      </c>
      <c r="K2197" s="1" t="n">
        <v>0.2972</v>
      </c>
      <c r="L2197" s="1" t="n">
        <v>0.294466666666667</v>
      </c>
      <c r="M2197" s="1" t="n">
        <v>0.296733333333333</v>
      </c>
      <c r="N2197" s="1" t="n">
        <v>0.118866666666667</v>
      </c>
    </row>
    <row r="2198" customFormat="false" ht="12.75" hidden="false" customHeight="false" outlineLevel="0" collapsed="false">
      <c r="A2198" s="1" t="n">
        <v>2.19602930714143</v>
      </c>
      <c r="B2198" s="1" t="n">
        <v>2991.6</v>
      </c>
      <c r="C2198" s="1" t="n">
        <v>2478.33333333333</v>
      </c>
      <c r="D2198" s="1" t="n">
        <v>2233</v>
      </c>
      <c r="E2198" s="1" t="n">
        <v>1775.4</v>
      </c>
      <c r="F2198" s="1" t="n">
        <v>1640.73333333333</v>
      </c>
      <c r="G2198" s="1" t="n">
        <v>1581.93333333333</v>
      </c>
      <c r="H2198" s="1" t="n">
        <v>1631.53333333333</v>
      </c>
      <c r="I2198" s="1" t="n">
        <v>1496.46666666667</v>
      </c>
      <c r="K2198" s="1" t="n">
        <v>0.2964</v>
      </c>
      <c r="L2198" s="1" t="n">
        <v>0.294266666666667</v>
      </c>
      <c r="M2198" s="1" t="n">
        <v>0.295266666666667</v>
      </c>
      <c r="N2198" s="1" t="n">
        <v>0.118733333333333</v>
      </c>
    </row>
    <row r="2199" customFormat="false" ht="12.75" hidden="false" customHeight="false" outlineLevel="0" collapsed="false">
      <c r="A2199" s="1" t="n">
        <v>2.19703628281144</v>
      </c>
      <c r="B2199" s="1" t="n">
        <v>2951.13333333333</v>
      </c>
      <c r="C2199" s="1" t="n">
        <v>2445.73333333333</v>
      </c>
      <c r="D2199" s="1" t="n">
        <v>2201.26666666667</v>
      </c>
      <c r="E2199" s="1" t="n">
        <v>1755.13333333333</v>
      </c>
      <c r="F2199" s="1" t="n">
        <v>1638</v>
      </c>
      <c r="G2199" s="1" t="n">
        <v>1581</v>
      </c>
      <c r="H2199" s="1" t="n">
        <v>1635.26666666667</v>
      </c>
      <c r="I2199" s="1" t="n">
        <v>1503.8</v>
      </c>
      <c r="K2199" s="1" t="n">
        <v>0.295533333333333</v>
      </c>
      <c r="L2199" s="1" t="n">
        <v>0.2938</v>
      </c>
      <c r="M2199" s="1" t="n">
        <v>0.2938</v>
      </c>
      <c r="N2199" s="1" t="n">
        <v>0.118733333333333</v>
      </c>
    </row>
    <row r="2200" customFormat="false" ht="12.75" hidden="false" customHeight="false" outlineLevel="0" collapsed="false">
      <c r="A2200" s="1" t="n">
        <v>2.19804325848146</v>
      </c>
      <c r="B2200" s="1" t="n">
        <v>2905.66666666667</v>
      </c>
      <c r="C2200" s="1" t="n">
        <v>2409</v>
      </c>
      <c r="D2200" s="1" t="n">
        <v>2167.26666666667</v>
      </c>
      <c r="E2200" s="1" t="n">
        <v>1734.93333333333</v>
      </c>
      <c r="F2200" s="1" t="n">
        <v>1641.66666666667</v>
      </c>
      <c r="G2200" s="1" t="n">
        <v>1592.93333333333</v>
      </c>
      <c r="H2200" s="1" t="n">
        <v>1649.46666666667</v>
      </c>
      <c r="I2200" s="1" t="n">
        <v>1513.46666666667</v>
      </c>
      <c r="K2200" s="1" t="n">
        <v>0.2946</v>
      </c>
      <c r="L2200" s="1" t="n">
        <v>0.293066666666667</v>
      </c>
      <c r="M2200" s="1" t="n">
        <v>0.292533333333333</v>
      </c>
      <c r="N2200" s="1" t="n">
        <v>0.118666666666667</v>
      </c>
    </row>
    <row r="2201" customFormat="false" ht="12.75" hidden="false" customHeight="false" outlineLevel="0" collapsed="false">
      <c r="A2201" s="1" t="n">
        <v>2.1990244142625</v>
      </c>
      <c r="B2201" s="1" t="n">
        <v>2884.53333333333</v>
      </c>
      <c r="C2201" s="1" t="n">
        <v>2397.46666666667</v>
      </c>
      <c r="D2201" s="1" t="n">
        <v>2155.8</v>
      </c>
      <c r="E2201" s="1" t="n">
        <v>1724.8</v>
      </c>
      <c r="F2201" s="1" t="n">
        <v>1646.73333333333</v>
      </c>
      <c r="G2201" s="1" t="n">
        <v>1598</v>
      </c>
      <c r="H2201" s="1" t="n">
        <v>1655.93333333333</v>
      </c>
      <c r="I2201" s="1" t="n">
        <v>1514.86666666667</v>
      </c>
      <c r="K2201" s="1" t="n">
        <v>0.293733333333333</v>
      </c>
      <c r="L2201" s="1" t="n">
        <v>0.292333333333333</v>
      </c>
      <c r="M2201" s="1" t="n">
        <v>0.291466666666667</v>
      </c>
      <c r="N2201" s="1" t="n">
        <v>0.118533333333333</v>
      </c>
    </row>
    <row r="2202" customFormat="false" ht="12.75" hidden="false" customHeight="false" outlineLevel="0" collapsed="false">
      <c r="A2202" s="1" t="n">
        <v>2.20003138993251</v>
      </c>
      <c r="B2202" s="1" t="n">
        <v>2874.86666666667</v>
      </c>
      <c r="C2202" s="1" t="n">
        <v>2391.53333333333</v>
      </c>
      <c r="D2202" s="1" t="n">
        <v>2147.06666666667</v>
      </c>
      <c r="E2202" s="1" t="n">
        <v>1711.53333333333</v>
      </c>
      <c r="F2202" s="1" t="n">
        <v>1649.46666666667</v>
      </c>
      <c r="G2202" s="1" t="n">
        <v>1594.33333333333</v>
      </c>
      <c r="H2202" s="1" t="n">
        <v>1650.4</v>
      </c>
      <c r="I2202" s="1" t="n">
        <v>1510.73333333333</v>
      </c>
      <c r="K2202" s="1" t="n">
        <v>0.293066666666667</v>
      </c>
      <c r="L2202" s="1" t="n">
        <v>0.291666666666667</v>
      </c>
      <c r="M2202" s="1" t="n">
        <v>0.290066666666667</v>
      </c>
      <c r="N2202" s="1" t="n">
        <v>0.118333333333333</v>
      </c>
    </row>
    <row r="2203" customFormat="false" ht="12.75" hidden="false" customHeight="false" outlineLevel="0" collapsed="false">
      <c r="A2203" s="1" t="n">
        <v>2.20103836560253</v>
      </c>
      <c r="B2203" s="1" t="n">
        <v>2873.46666666667</v>
      </c>
      <c r="C2203" s="1" t="n">
        <v>2386.46666666667</v>
      </c>
      <c r="D2203" s="1" t="n">
        <v>2136.53333333333</v>
      </c>
      <c r="E2203" s="1" t="n">
        <v>1695.86666666667</v>
      </c>
      <c r="F2203" s="1" t="n">
        <v>1652.26666666667</v>
      </c>
      <c r="G2203" s="1" t="n">
        <v>1593.4</v>
      </c>
      <c r="H2203" s="1" t="n">
        <v>1649</v>
      </c>
      <c r="I2203" s="1" t="n">
        <v>1507.53333333333</v>
      </c>
      <c r="K2203" s="1" t="n">
        <v>0.292466666666667</v>
      </c>
      <c r="L2203" s="1" t="n">
        <v>0.291066666666667</v>
      </c>
      <c r="M2203" s="1" t="n">
        <v>0.2884</v>
      </c>
      <c r="N2203" s="1" t="n">
        <v>0.118266666666667</v>
      </c>
    </row>
    <row r="2204" customFormat="false" ht="12.75" hidden="false" customHeight="false" outlineLevel="0" collapsed="false">
      <c r="A2204" s="1" t="n">
        <v>2.20201952138356</v>
      </c>
      <c r="B2204" s="1" t="n">
        <v>2873.46666666667</v>
      </c>
      <c r="C2204" s="1" t="n">
        <v>2383.73333333333</v>
      </c>
      <c r="D2204" s="1" t="n">
        <v>2131</v>
      </c>
      <c r="E2204" s="1" t="n">
        <v>1684.86666666667</v>
      </c>
      <c r="F2204" s="1" t="n">
        <v>1651.8</v>
      </c>
      <c r="G2204" s="1" t="n">
        <v>1592.06666666667</v>
      </c>
      <c r="H2204" s="1" t="n">
        <v>1649</v>
      </c>
      <c r="I2204" s="1" t="n">
        <v>1506.13333333333</v>
      </c>
      <c r="K2204" s="1" t="n">
        <v>0.291933333333333</v>
      </c>
      <c r="L2204" s="1" t="n">
        <v>0.290466666666667</v>
      </c>
      <c r="M2204" s="1" t="n">
        <v>0.287066666666667</v>
      </c>
      <c r="N2204" s="1" t="n">
        <v>0.118333333333333</v>
      </c>
    </row>
    <row r="2205" customFormat="false" ht="12.75" hidden="false" customHeight="false" outlineLevel="0" collapsed="false">
      <c r="A2205" s="1" t="n">
        <v>2.20302649705358</v>
      </c>
      <c r="B2205" s="1" t="n">
        <v>2864.73333333333</v>
      </c>
      <c r="C2205" s="1" t="n">
        <v>2376.8</v>
      </c>
      <c r="D2205" s="1" t="n">
        <v>2125</v>
      </c>
      <c r="E2205" s="1" t="n">
        <v>1677.53333333333</v>
      </c>
      <c r="F2205" s="1" t="n">
        <v>1652.26666666667</v>
      </c>
      <c r="G2205" s="1" t="n">
        <v>1591.13333333333</v>
      </c>
      <c r="H2205" s="1" t="n">
        <v>1650.4</v>
      </c>
      <c r="I2205" s="1" t="n">
        <v>1508.86666666667</v>
      </c>
      <c r="K2205" s="1" t="n">
        <v>0.2916</v>
      </c>
      <c r="L2205" s="1" t="n">
        <v>0.289866666666667</v>
      </c>
      <c r="M2205" s="1" t="n">
        <v>0.286466666666667</v>
      </c>
      <c r="N2205" s="1" t="n">
        <v>0.118266666666667</v>
      </c>
    </row>
    <row r="2206" customFormat="false" ht="12.75" hidden="false" customHeight="false" outlineLevel="0" collapsed="false">
      <c r="A2206" s="1" t="n">
        <v>2.20403347272359</v>
      </c>
      <c r="B2206" s="1" t="n">
        <v>2856.93333333333</v>
      </c>
      <c r="C2206" s="1" t="n">
        <v>2372.66666666667</v>
      </c>
      <c r="D2206" s="1" t="n">
        <v>2121.33333333333</v>
      </c>
      <c r="E2206" s="1" t="n">
        <v>1671.06666666667</v>
      </c>
      <c r="F2206" s="1" t="n">
        <v>1655.93333333333</v>
      </c>
      <c r="G2206" s="1" t="n">
        <v>1597.06666666667</v>
      </c>
      <c r="H2206" s="1" t="n">
        <v>1659.6</v>
      </c>
      <c r="I2206" s="1" t="n">
        <v>1517.13333333333</v>
      </c>
      <c r="K2206" s="1" t="n">
        <v>0.291266666666667</v>
      </c>
      <c r="L2206" s="1" t="n">
        <v>0.289466666666667</v>
      </c>
      <c r="M2206" s="1" t="n">
        <v>0.2862</v>
      </c>
      <c r="N2206" s="1" t="n">
        <v>0.118133333333333</v>
      </c>
    </row>
    <row r="2207" customFormat="false" ht="12.75" hidden="false" customHeight="false" outlineLevel="0" collapsed="false">
      <c r="A2207" s="1" t="n">
        <v>2.20504044839361</v>
      </c>
      <c r="B2207" s="1" t="n">
        <v>2854.66666666667</v>
      </c>
      <c r="C2207" s="1" t="n">
        <v>2371.73333333333</v>
      </c>
      <c r="D2207" s="1" t="n">
        <v>2119.06666666667</v>
      </c>
      <c r="E2207" s="1" t="n">
        <v>1667.4</v>
      </c>
      <c r="F2207" s="1" t="n">
        <v>1657.73333333333</v>
      </c>
      <c r="G2207" s="1" t="n">
        <v>1600.8</v>
      </c>
      <c r="H2207" s="1" t="n">
        <v>1666.93333333333</v>
      </c>
      <c r="I2207" s="1" t="n">
        <v>1523.6</v>
      </c>
      <c r="K2207" s="1" t="n">
        <v>0.2912</v>
      </c>
      <c r="L2207" s="1" t="n">
        <v>0.289333333333333</v>
      </c>
      <c r="M2207" s="1" t="n">
        <v>0.285933333333333</v>
      </c>
      <c r="N2207" s="1" t="n">
        <v>0.118066666666667</v>
      </c>
    </row>
    <row r="2208" customFormat="false" ht="12.75" hidden="false" customHeight="false" outlineLevel="0" collapsed="false">
      <c r="A2208" s="1" t="n">
        <v>2.20602160417465</v>
      </c>
      <c r="B2208" s="1" t="n">
        <v>2861.06666666667</v>
      </c>
      <c r="C2208" s="1" t="n">
        <v>2381.86666666667</v>
      </c>
      <c r="D2208" s="1" t="n">
        <v>2127.8</v>
      </c>
      <c r="E2208" s="1" t="n">
        <v>1673.4</v>
      </c>
      <c r="F2208" s="1" t="n">
        <v>1662.8</v>
      </c>
      <c r="G2208" s="1" t="n">
        <v>1603.06666666667</v>
      </c>
      <c r="H2208" s="1" t="n">
        <v>1666.93333333333</v>
      </c>
      <c r="I2208" s="1" t="n">
        <v>1522.2</v>
      </c>
      <c r="K2208" s="1" t="n">
        <v>0.291333333333333</v>
      </c>
      <c r="L2208" s="1" t="n">
        <v>0.289933333333333</v>
      </c>
      <c r="M2208" s="1" t="n">
        <v>0.286266666666667</v>
      </c>
      <c r="N2208" s="1" t="n">
        <v>0.118066666666667</v>
      </c>
    </row>
    <row r="2209" customFormat="false" ht="12.75" hidden="false" customHeight="false" outlineLevel="0" collapsed="false">
      <c r="A2209" s="1" t="n">
        <v>2.20702857984466</v>
      </c>
      <c r="B2209" s="1" t="n">
        <v>2885.46666666667</v>
      </c>
      <c r="C2209" s="1" t="n">
        <v>2409</v>
      </c>
      <c r="D2209" s="1" t="n">
        <v>2148.93333333333</v>
      </c>
      <c r="E2209" s="1" t="n">
        <v>1689.46666666667</v>
      </c>
      <c r="F2209" s="1" t="n">
        <v>1671.53333333333</v>
      </c>
      <c r="G2209" s="1" t="n">
        <v>1605.8</v>
      </c>
      <c r="H2209" s="1" t="n">
        <v>1668.33333333333</v>
      </c>
      <c r="I2209" s="1" t="n">
        <v>1521.73333333333</v>
      </c>
      <c r="K2209" s="1" t="n">
        <v>0.2918</v>
      </c>
      <c r="L2209" s="1" t="n">
        <v>0.291</v>
      </c>
      <c r="M2209" s="1" t="n">
        <v>0.287466666666667</v>
      </c>
      <c r="N2209" s="1" t="n">
        <v>0.118</v>
      </c>
    </row>
    <row r="2210" customFormat="false" ht="12.75" hidden="false" customHeight="false" outlineLevel="0" collapsed="false">
      <c r="A2210" s="1" t="n">
        <v>2.20803555551467</v>
      </c>
      <c r="B2210" s="1" t="n">
        <v>2901.53333333333</v>
      </c>
      <c r="C2210" s="1" t="n">
        <v>2428.73333333333</v>
      </c>
      <c r="D2210" s="1" t="n">
        <v>2165.93333333333</v>
      </c>
      <c r="E2210" s="1" t="n">
        <v>1705.06666666667</v>
      </c>
      <c r="F2210" s="1" t="n">
        <v>1667.86666666667</v>
      </c>
      <c r="G2210" s="1" t="n">
        <v>1603.06666666667</v>
      </c>
      <c r="H2210" s="1" t="n">
        <v>1672.46666666667</v>
      </c>
      <c r="I2210" s="1" t="n">
        <v>1528.2</v>
      </c>
      <c r="K2210" s="1" t="n">
        <v>0.292133333333333</v>
      </c>
      <c r="L2210" s="1" t="n">
        <v>0.291933333333333</v>
      </c>
      <c r="M2210" s="1" t="n">
        <v>0.288733333333333</v>
      </c>
      <c r="N2210" s="1" t="n">
        <v>0.118066666666667</v>
      </c>
    </row>
    <row r="2211" customFormat="false" ht="12.75" hidden="false" customHeight="false" outlineLevel="0" collapsed="false">
      <c r="A2211" s="1" t="n">
        <v>2.20904253118469</v>
      </c>
      <c r="B2211" s="1" t="n">
        <v>2894.2</v>
      </c>
      <c r="C2211" s="1" t="n">
        <v>2433.8</v>
      </c>
      <c r="D2211" s="1" t="n">
        <v>2173.26666666667</v>
      </c>
      <c r="E2211" s="1" t="n">
        <v>1717.46666666667</v>
      </c>
      <c r="F2211" s="1" t="n">
        <v>1656.8</v>
      </c>
      <c r="G2211" s="1" t="n">
        <v>1591.13333333333</v>
      </c>
      <c r="H2211" s="1" t="n">
        <v>1664.2</v>
      </c>
      <c r="I2211" s="1" t="n">
        <v>1522.2</v>
      </c>
      <c r="K2211" s="1" t="n">
        <v>0.2922</v>
      </c>
      <c r="L2211" s="1" t="n">
        <v>0.292466666666667</v>
      </c>
      <c r="M2211" s="1" t="n">
        <v>0.2898</v>
      </c>
      <c r="N2211" s="1" t="n">
        <v>0.118</v>
      </c>
    </row>
    <row r="2212" customFormat="false" ht="12.75" hidden="false" customHeight="false" outlineLevel="0" collapsed="false">
      <c r="A2212" s="1" t="n">
        <v>2.21002368696573</v>
      </c>
      <c r="B2212" s="1" t="n">
        <v>2899.2</v>
      </c>
      <c r="C2212" s="1" t="n">
        <v>2444.8</v>
      </c>
      <c r="D2212" s="1" t="n">
        <v>2180.13333333333</v>
      </c>
      <c r="E2212" s="1" t="n">
        <v>1723</v>
      </c>
      <c r="F2212" s="1" t="n">
        <v>1651.8</v>
      </c>
      <c r="G2212" s="1" t="n">
        <v>1578.26666666667</v>
      </c>
      <c r="H2212" s="1" t="n">
        <v>1649</v>
      </c>
      <c r="I2212" s="1" t="n">
        <v>1504.73333333333</v>
      </c>
      <c r="K2212" s="1" t="n">
        <v>0.2918</v>
      </c>
      <c r="L2212" s="1" t="n">
        <v>0.292866666666667</v>
      </c>
      <c r="M2212" s="1" t="n">
        <v>0.2904</v>
      </c>
      <c r="N2212" s="1" t="n">
        <v>0.117866666666667</v>
      </c>
    </row>
    <row r="2213" customFormat="false" ht="12.75" hidden="false" customHeight="false" outlineLevel="0" collapsed="false">
      <c r="A2213" s="1" t="n">
        <v>2.21103066263574</v>
      </c>
      <c r="B2213" s="1" t="n">
        <v>2917.6</v>
      </c>
      <c r="C2213" s="1" t="n">
        <v>2461.8</v>
      </c>
      <c r="D2213" s="1" t="n">
        <v>2186.6</v>
      </c>
      <c r="E2213" s="1" t="n">
        <v>1728.06666666667</v>
      </c>
      <c r="F2213" s="1" t="n">
        <v>1648.53333333333</v>
      </c>
      <c r="G2213" s="1" t="n">
        <v>1571.4</v>
      </c>
      <c r="H2213" s="1" t="n">
        <v>1643.93333333333</v>
      </c>
      <c r="I2213" s="1" t="n">
        <v>1497.86666666667</v>
      </c>
      <c r="K2213" s="1" t="n">
        <v>0.291133333333333</v>
      </c>
      <c r="L2213" s="1" t="n">
        <v>0.2932</v>
      </c>
      <c r="M2213" s="1" t="n">
        <v>0.290533333333333</v>
      </c>
      <c r="N2213" s="1" t="n">
        <v>0.1178</v>
      </c>
    </row>
    <row r="2214" customFormat="false" ht="12.75" hidden="false" customHeight="false" outlineLevel="0" collapsed="false">
      <c r="A2214" s="1" t="n">
        <v>2.21203763830576</v>
      </c>
      <c r="B2214" s="1" t="n">
        <v>2921.26666666667</v>
      </c>
      <c r="C2214" s="1" t="n">
        <v>2469.13333333333</v>
      </c>
      <c r="D2214" s="1" t="n">
        <v>2191.66666666667</v>
      </c>
      <c r="E2214" s="1" t="n">
        <v>1736.8</v>
      </c>
      <c r="F2214" s="1" t="n">
        <v>1651.8</v>
      </c>
      <c r="G2214" s="1" t="n">
        <v>1576.86666666667</v>
      </c>
      <c r="H2214" s="1" t="n">
        <v>1650.86666666667</v>
      </c>
      <c r="I2214" s="1" t="n">
        <v>1503.8</v>
      </c>
      <c r="K2214" s="1" t="n">
        <v>0.290333333333333</v>
      </c>
      <c r="L2214" s="1" t="n">
        <v>0.293333333333333</v>
      </c>
      <c r="M2214" s="1" t="n">
        <v>0.290533333333333</v>
      </c>
      <c r="N2214" s="1" t="n">
        <v>0.117733333333333</v>
      </c>
    </row>
    <row r="2215" customFormat="false" ht="12.75" hidden="false" customHeight="false" outlineLevel="0" collapsed="false">
      <c r="A2215" s="1" t="n">
        <v>2.21301879408679</v>
      </c>
      <c r="B2215" s="1" t="n">
        <v>2910.26666666667</v>
      </c>
      <c r="C2215" s="1" t="n">
        <v>2465.46666666667</v>
      </c>
      <c r="D2215" s="1" t="n">
        <v>2191.2</v>
      </c>
      <c r="E2215" s="1" t="n">
        <v>1741.4</v>
      </c>
      <c r="F2215" s="1" t="n">
        <v>1655.46666666667</v>
      </c>
      <c r="G2215" s="1" t="n">
        <v>1580.06666666667</v>
      </c>
      <c r="H2215" s="1" t="n">
        <v>1659.13333333333</v>
      </c>
      <c r="I2215" s="1" t="n">
        <v>1510.73333333333</v>
      </c>
      <c r="K2215" s="1" t="n">
        <v>0.289466666666667</v>
      </c>
      <c r="L2215" s="1" t="n">
        <v>0.293333333333333</v>
      </c>
      <c r="M2215" s="1" t="n">
        <v>0.290533333333333</v>
      </c>
      <c r="N2215" s="1" t="n">
        <v>0.117666666666667</v>
      </c>
    </row>
    <row r="2216" customFormat="false" ht="12.75" hidden="false" customHeight="false" outlineLevel="0" collapsed="false">
      <c r="A2216" s="1" t="n">
        <v>2.21402576975681</v>
      </c>
      <c r="B2216" s="1" t="n">
        <v>2899.2</v>
      </c>
      <c r="C2216" s="1" t="n">
        <v>2458.6</v>
      </c>
      <c r="D2216" s="1" t="n">
        <v>2182.93333333333</v>
      </c>
      <c r="E2216" s="1" t="n">
        <v>1735.4</v>
      </c>
      <c r="F2216" s="1" t="n">
        <v>1649.46666666667</v>
      </c>
      <c r="G2216" s="1" t="n">
        <v>1571.4</v>
      </c>
      <c r="H2216" s="1" t="n">
        <v>1654.53333333333</v>
      </c>
      <c r="I2216" s="1" t="n">
        <v>1508.4</v>
      </c>
      <c r="K2216" s="1" t="n">
        <v>0.288466666666667</v>
      </c>
      <c r="L2216" s="1" t="n">
        <v>0.2928</v>
      </c>
      <c r="M2216" s="1" t="n">
        <v>0.290733333333333</v>
      </c>
      <c r="N2216" s="1" t="n">
        <v>0.117533333333333</v>
      </c>
    </row>
    <row r="2217" customFormat="false" ht="12.75" hidden="false" customHeight="false" outlineLevel="0" collapsed="false">
      <c r="A2217" s="1" t="n">
        <v>2.21503274542682</v>
      </c>
      <c r="B2217" s="1" t="n">
        <v>2901.53333333333</v>
      </c>
      <c r="C2217" s="1" t="n">
        <v>2464.6</v>
      </c>
      <c r="D2217" s="1" t="n">
        <v>2184.26666666667</v>
      </c>
      <c r="E2217" s="1" t="n">
        <v>1734</v>
      </c>
      <c r="F2217" s="1" t="n">
        <v>1648.06666666667</v>
      </c>
      <c r="G2217" s="1" t="n">
        <v>1563.53333333333</v>
      </c>
      <c r="H2217" s="1" t="n">
        <v>1644.4</v>
      </c>
      <c r="I2217" s="1" t="n">
        <v>1497.4</v>
      </c>
      <c r="K2217" s="1" t="n">
        <v>0.287333333333333</v>
      </c>
      <c r="L2217" s="1" t="n">
        <v>0.2922</v>
      </c>
      <c r="M2217" s="1" t="n">
        <v>0.291066666666667</v>
      </c>
      <c r="N2217" s="1" t="n">
        <v>0.1174</v>
      </c>
    </row>
    <row r="2218" customFormat="false" ht="12.75" hidden="false" customHeight="false" outlineLevel="0" collapsed="false">
      <c r="A2218" s="1" t="n">
        <v>2.21603972109684</v>
      </c>
      <c r="B2218" s="1" t="n">
        <v>2907.46666666667</v>
      </c>
      <c r="C2218" s="1" t="n">
        <v>2477</v>
      </c>
      <c r="D2218" s="1" t="n">
        <v>2193</v>
      </c>
      <c r="E2218" s="1" t="n">
        <v>1734.93333333333</v>
      </c>
      <c r="F2218" s="1" t="n">
        <v>1650.86666666667</v>
      </c>
      <c r="G2218" s="1" t="n">
        <v>1561.26666666667</v>
      </c>
      <c r="H2218" s="1" t="n">
        <v>1638.93333333333</v>
      </c>
      <c r="I2218" s="1" t="n">
        <v>1487.73333333333</v>
      </c>
      <c r="K2218" s="1" t="n">
        <v>0.286066666666667</v>
      </c>
      <c r="L2218" s="1" t="n">
        <v>0.2918</v>
      </c>
      <c r="M2218" s="1" t="n">
        <v>0.291133333333333</v>
      </c>
      <c r="N2218" s="1" t="n">
        <v>0.117333333333333</v>
      </c>
    </row>
    <row r="2219" customFormat="false" ht="12.75" hidden="false" customHeight="false" outlineLevel="0" collapsed="false">
      <c r="A2219" s="1" t="n">
        <v>2.21702087687788</v>
      </c>
      <c r="B2219" s="1" t="n">
        <v>2890.46666666667</v>
      </c>
      <c r="C2219" s="1" t="n">
        <v>2466.86666666667</v>
      </c>
      <c r="D2219" s="1" t="n">
        <v>2182</v>
      </c>
      <c r="E2219" s="1" t="n">
        <v>1723</v>
      </c>
      <c r="F2219" s="1" t="n">
        <v>1645.8</v>
      </c>
      <c r="G2219" s="1" t="n">
        <v>1556.2</v>
      </c>
      <c r="H2219" s="1" t="n">
        <v>1638.93333333333</v>
      </c>
      <c r="I2219" s="1" t="n">
        <v>1490.53333333333</v>
      </c>
      <c r="K2219" s="1" t="n">
        <v>0.284666666666667</v>
      </c>
      <c r="L2219" s="1" t="n">
        <v>0.2916</v>
      </c>
      <c r="M2219" s="1" t="n">
        <v>0.290733333333333</v>
      </c>
      <c r="N2219" s="1" t="n">
        <v>0.117266666666667</v>
      </c>
    </row>
    <row r="2220" customFormat="false" ht="12.75" hidden="false" customHeight="false" outlineLevel="0" collapsed="false">
      <c r="A2220" s="1" t="n">
        <v>2.21802785254789</v>
      </c>
      <c r="B2220" s="1" t="n">
        <v>2859.73333333333</v>
      </c>
      <c r="C2220" s="1" t="n">
        <v>2436.06666666667</v>
      </c>
      <c r="D2220" s="1" t="n">
        <v>2152.13333333333</v>
      </c>
      <c r="E2220" s="1" t="n">
        <v>1700.93333333333</v>
      </c>
      <c r="F2220" s="1" t="n">
        <v>1642.13333333333</v>
      </c>
      <c r="G2220" s="1" t="n">
        <v>1555.26666666667</v>
      </c>
      <c r="H2220" s="1" t="n">
        <v>1641.66666666667</v>
      </c>
      <c r="I2220" s="1" t="n">
        <v>1495.06666666667</v>
      </c>
      <c r="K2220" s="1" t="n">
        <v>0.283466666666667</v>
      </c>
      <c r="L2220" s="1" t="n">
        <v>0.2918</v>
      </c>
      <c r="M2220" s="1" t="n">
        <v>0.2904</v>
      </c>
      <c r="N2220" s="1" t="n">
        <v>0.1172</v>
      </c>
    </row>
    <row r="2221" customFormat="false" ht="12.75" hidden="false" customHeight="false" outlineLevel="0" collapsed="false">
      <c r="A2221" s="1" t="n">
        <v>2.2190348282179</v>
      </c>
      <c r="B2221" s="1" t="n">
        <v>2842.73333333333</v>
      </c>
      <c r="C2221" s="1" t="n">
        <v>2424.6</v>
      </c>
      <c r="D2221" s="1" t="n">
        <v>2140.2</v>
      </c>
      <c r="E2221" s="1" t="n">
        <v>1687.6</v>
      </c>
      <c r="F2221" s="1" t="n">
        <v>1642.13333333333</v>
      </c>
      <c r="G2221" s="1" t="n">
        <v>1553.46666666667</v>
      </c>
      <c r="H2221" s="1" t="n">
        <v>1638.93333333333</v>
      </c>
      <c r="I2221" s="1" t="n">
        <v>1491.4</v>
      </c>
      <c r="K2221" s="1" t="n">
        <v>0.2824</v>
      </c>
      <c r="L2221" s="1" t="n">
        <v>0.2926</v>
      </c>
      <c r="M2221" s="1" t="n">
        <v>0.290733333333333</v>
      </c>
      <c r="N2221" s="1" t="n">
        <v>0.117133333333333</v>
      </c>
    </row>
    <row r="2222" customFormat="false" ht="12.75" hidden="false" customHeight="false" outlineLevel="0" collapsed="false">
      <c r="A2222" s="1" t="n">
        <v>2.22004180388792</v>
      </c>
      <c r="B2222" s="1" t="n">
        <v>2837.66666666667</v>
      </c>
      <c r="C2222" s="1" t="n">
        <v>2428.73333333333</v>
      </c>
      <c r="D2222" s="1" t="n">
        <v>2145.73333333333</v>
      </c>
      <c r="E2222" s="1" t="n">
        <v>1685.8</v>
      </c>
      <c r="F2222" s="1" t="n">
        <v>1639.8</v>
      </c>
      <c r="G2222" s="1" t="n">
        <v>1548.4</v>
      </c>
      <c r="H2222" s="1" t="n">
        <v>1635.66666666667</v>
      </c>
      <c r="I2222" s="1" t="n">
        <v>1490.53333333333</v>
      </c>
      <c r="K2222" s="1" t="n">
        <v>0.2816</v>
      </c>
      <c r="L2222" s="1" t="n">
        <v>0.292866666666667</v>
      </c>
      <c r="M2222" s="1" t="n">
        <v>0.291466666666667</v>
      </c>
      <c r="N2222" s="1" t="n">
        <v>0.117066666666667</v>
      </c>
    </row>
    <row r="2223" customFormat="false" ht="12.75" hidden="false" customHeight="false" outlineLevel="0" collapsed="false">
      <c r="A2223" s="1" t="n">
        <v>2.22102295966896</v>
      </c>
      <c r="B2223" s="1" t="n">
        <v>2834</v>
      </c>
      <c r="C2223" s="1" t="n">
        <v>2427.33333333333</v>
      </c>
      <c r="D2223" s="1" t="n">
        <v>2143.4</v>
      </c>
      <c r="E2223" s="1" t="n">
        <v>1683.46666666667</v>
      </c>
      <c r="F2223" s="1" t="n">
        <v>1643.53333333333</v>
      </c>
      <c r="G2223" s="1" t="n">
        <v>1549.8</v>
      </c>
      <c r="H2223" s="1" t="n">
        <v>1637.53333333333</v>
      </c>
      <c r="I2223" s="1" t="n">
        <v>1494.2</v>
      </c>
      <c r="K2223" s="1" t="n">
        <v>0.280933333333333</v>
      </c>
      <c r="L2223" s="1" t="n">
        <v>0.292133333333333</v>
      </c>
      <c r="M2223" s="1" t="n">
        <v>0.2918</v>
      </c>
      <c r="N2223" s="1" t="n">
        <v>0.116933333333333</v>
      </c>
    </row>
    <row r="2224" customFormat="false" ht="12.75" hidden="false" customHeight="false" outlineLevel="0" collapsed="false">
      <c r="A2224" s="1" t="n">
        <v>2.22202993533897</v>
      </c>
      <c r="B2224" s="1" t="n">
        <v>2845.93333333333</v>
      </c>
      <c r="C2224" s="1" t="n">
        <v>2437.46666666667</v>
      </c>
      <c r="D2224" s="1" t="n">
        <v>2147.06666666667</v>
      </c>
      <c r="E2224" s="1" t="n">
        <v>1683.46666666667</v>
      </c>
      <c r="F2224" s="1" t="n">
        <v>1647.2</v>
      </c>
      <c r="G2224" s="1" t="n">
        <v>1548.86666666667</v>
      </c>
      <c r="H2224" s="1" t="n">
        <v>1630.66666666667</v>
      </c>
      <c r="I2224" s="1" t="n">
        <v>1486.8</v>
      </c>
      <c r="K2224" s="1" t="n">
        <v>0.280533333333333</v>
      </c>
      <c r="L2224" s="1" t="n">
        <v>0.291466666666667</v>
      </c>
      <c r="M2224" s="1" t="n">
        <v>0.291866666666667</v>
      </c>
      <c r="N2224" s="1" t="n">
        <v>0.116933333333333</v>
      </c>
    </row>
    <row r="2225" customFormat="false" ht="12.75" hidden="false" customHeight="false" outlineLevel="0" collapsed="false">
      <c r="A2225" s="1" t="n">
        <v>2.22303691100898</v>
      </c>
      <c r="B2225" s="1" t="n">
        <v>2859.73333333333</v>
      </c>
      <c r="C2225" s="1" t="n">
        <v>2455.4</v>
      </c>
      <c r="D2225" s="1" t="n">
        <v>2159.46666666667</v>
      </c>
      <c r="E2225" s="1" t="n">
        <v>1687.6</v>
      </c>
      <c r="F2225" s="1" t="n">
        <v>1647.2</v>
      </c>
      <c r="G2225" s="1" t="n">
        <v>1546.06666666667</v>
      </c>
      <c r="H2225" s="1" t="n">
        <v>1626.53333333333</v>
      </c>
      <c r="I2225" s="1" t="n">
        <v>1488.66666666667</v>
      </c>
      <c r="K2225" s="1" t="n">
        <v>0.2806</v>
      </c>
      <c r="L2225" s="1" t="n">
        <v>0.2914</v>
      </c>
      <c r="M2225" s="1" t="n">
        <v>0.292</v>
      </c>
      <c r="N2225" s="1" t="n">
        <v>0.116933333333333</v>
      </c>
    </row>
    <row r="2226" customFormat="false" ht="12.75" hidden="false" customHeight="false" outlineLevel="0" collapsed="false">
      <c r="A2226" s="1" t="n">
        <v>2.224043886679</v>
      </c>
      <c r="B2226" s="1" t="n">
        <v>2840.86666666667</v>
      </c>
      <c r="C2226" s="1" t="n">
        <v>2443.4</v>
      </c>
      <c r="D2226" s="1" t="n">
        <v>2152.13333333333</v>
      </c>
      <c r="E2226" s="1" t="n">
        <v>1687.6</v>
      </c>
      <c r="F2226" s="1" t="n">
        <v>1648.06666666667</v>
      </c>
      <c r="G2226" s="1" t="n">
        <v>1554.8</v>
      </c>
      <c r="H2226" s="1" t="n">
        <v>1638.93333333333</v>
      </c>
      <c r="I2226" s="1" t="n">
        <v>1503.4</v>
      </c>
      <c r="K2226" s="1" t="n">
        <v>0.281133333333333</v>
      </c>
      <c r="L2226" s="1" t="n">
        <v>0.291533333333333</v>
      </c>
      <c r="M2226" s="1" t="n">
        <v>0.292</v>
      </c>
      <c r="N2226" s="1" t="n">
        <v>0.116866666666667</v>
      </c>
    </row>
    <row r="2227" customFormat="false" ht="12.75" hidden="false" customHeight="false" outlineLevel="0" collapsed="false">
      <c r="A2227" s="1" t="n">
        <v>2.22502504246004</v>
      </c>
      <c r="B2227" s="1" t="n">
        <v>2818.8</v>
      </c>
      <c r="C2227" s="1" t="n">
        <v>2428.26666666667</v>
      </c>
      <c r="D2227" s="1" t="n">
        <v>2141.13333333333</v>
      </c>
      <c r="E2227" s="1" t="n">
        <v>1686.26666666667</v>
      </c>
      <c r="F2227" s="1" t="n">
        <v>1645.8</v>
      </c>
      <c r="G2227" s="1" t="n">
        <v>1555.26666666667</v>
      </c>
      <c r="H2227" s="1" t="n">
        <v>1640.26666666667</v>
      </c>
      <c r="I2227" s="1" t="n">
        <v>1505.2</v>
      </c>
      <c r="K2227" s="1" t="n">
        <v>0.2824</v>
      </c>
      <c r="L2227" s="1" t="n">
        <v>0.292</v>
      </c>
      <c r="M2227" s="1" t="n">
        <v>0.292066666666667</v>
      </c>
      <c r="N2227" s="1" t="n">
        <v>0.1168</v>
      </c>
    </row>
    <row r="2228" customFormat="false" ht="12.75" hidden="false" customHeight="false" outlineLevel="0" collapsed="false">
      <c r="A2228" s="1" t="n">
        <v>2.22603201813005</v>
      </c>
      <c r="B2228" s="1" t="n">
        <v>2831.66666666667</v>
      </c>
      <c r="C2228" s="1" t="n">
        <v>2445.73333333333</v>
      </c>
      <c r="D2228" s="1" t="n">
        <v>2155.8</v>
      </c>
      <c r="E2228" s="1" t="n">
        <v>1694.93333333333</v>
      </c>
      <c r="F2228" s="1" t="n">
        <v>1647.2</v>
      </c>
      <c r="G2228" s="1" t="n">
        <v>1550.2</v>
      </c>
      <c r="H2228" s="1" t="n">
        <v>1628.8</v>
      </c>
      <c r="I2228" s="1" t="n">
        <v>1496</v>
      </c>
      <c r="K2228" s="1" t="n">
        <v>0.284266666666667</v>
      </c>
      <c r="L2228" s="1" t="n">
        <v>0.292533333333333</v>
      </c>
      <c r="M2228" s="1" t="n">
        <v>0.292533333333333</v>
      </c>
      <c r="N2228" s="1" t="n">
        <v>0.1168</v>
      </c>
    </row>
    <row r="2229" customFormat="false" ht="12.75" hidden="false" customHeight="false" outlineLevel="0" collapsed="false">
      <c r="A2229" s="1" t="n">
        <v>2.22703899380007</v>
      </c>
      <c r="B2229" s="1" t="n">
        <v>2851</v>
      </c>
      <c r="C2229" s="1" t="n">
        <v>2465.93333333333</v>
      </c>
      <c r="D2229" s="1" t="n">
        <v>2173.26666666667</v>
      </c>
      <c r="E2229" s="1" t="n">
        <v>1707.8</v>
      </c>
      <c r="F2229" s="1" t="n">
        <v>1652.26666666667</v>
      </c>
      <c r="G2229" s="1" t="n">
        <v>1556.2</v>
      </c>
      <c r="H2229" s="1" t="n">
        <v>1631.53333333333</v>
      </c>
      <c r="I2229" s="1" t="n">
        <v>1499.66666666667</v>
      </c>
      <c r="K2229" s="1" t="n">
        <v>0.285933333333333</v>
      </c>
      <c r="L2229" s="1" t="n">
        <v>0.292933333333333</v>
      </c>
      <c r="M2229" s="1" t="n">
        <v>0.293333333333333</v>
      </c>
      <c r="N2229" s="1" t="n">
        <v>0.116733333333333</v>
      </c>
    </row>
    <row r="2230" customFormat="false" ht="12.75" hidden="false" customHeight="false" outlineLevel="0" collapsed="false">
      <c r="A2230" s="1" t="n">
        <v>2.2280201495811</v>
      </c>
      <c r="B2230" s="1" t="n">
        <v>2846.4</v>
      </c>
      <c r="C2230" s="1" t="n">
        <v>2465.46666666667</v>
      </c>
      <c r="D2230" s="1" t="n">
        <v>2174.2</v>
      </c>
      <c r="E2230" s="1" t="n">
        <v>1712.4</v>
      </c>
      <c r="F2230" s="1" t="n">
        <v>1647.2</v>
      </c>
      <c r="G2230" s="1" t="n">
        <v>1556.2</v>
      </c>
      <c r="H2230" s="1" t="n">
        <v>1633.86666666667</v>
      </c>
      <c r="I2230" s="1" t="n">
        <v>1506.13333333333</v>
      </c>
      <c r="K2230" s="1" t="n">
        <v>0.286933333333333</v>
      </c>
      <c r="L2230" s="1" t="n">
        <v>0.293133333333333</v>
      </c>
      <c r="M2230" s="1" t="n">
        <v>0.294133333333333</v>
      </c>
      <c r="N2230" s="1" t="n">
        <v>0.116666666666667</v>
      </c>
    </row>
    <row r="2231" customFormat="false" ht="12.75" hidden="false" customHeight="false" outlineLevel="0" collapsed="false">
      <c r="A2231" s="1" t="n">
        <v>2.22902712525112</v>
      </c>
      <c r="B2231" s="1" t="n">
        <v>2845</v>
      </c>
      <c r="C2231" s="1" t="n">
        <v>2468.26666666667</v>
      </c>
      <c r="D2231" s="1" t="n">
        <v>2174.66666666667</v>
      </c>
      <c r="E2231" s="1" t="n">
        <v>1714.73333333333</v>
      </c>
      <c r="F2231" s="1" t="n">
        <v>1641.66666666667</v>
      </c>
      <c r="G2231" s="1" t="n">
        <v>1547.46666666667</v>
      </c>
      <c r="H2231" s="1" t="n">
        <v>1623.73333333333</v>
      </c>
      <c r="I2231" s="1" t="n">
        <v>1501.53333333333</v>
      </c>
      <c r="K2231" s="1" t="n">
        <v>0.2876</v>
      </c>
      <c r="L2231" s="1" t="n">
        <v>0.2932</v>
      </c>
      <c r="M2231" s="1" t="n">
        <v>0.294866666666667</v>
      </c>
      <c r="N2231" s="1" t="n">
        <v>0.116533333333333</v>
      </c>
    </row>
    <row r="2232" customFormat="false" ht="12.75" hidden="false" customHeight="false" outlineLevel="0" collapsed="false">
      <c r="A2232" s="1" t="n">
        <v>2.23003410092113</v>
      </c>
      <c r="B2232" s="1" t="n">
        <v>2867.06666666667</v>
      </c>
      <c r="C2232" s="1" t="n">
        <v>2489.4</v>
      </c>
      <c r="D2232" s="1" t="n">
        <v>2190.26666666667</v>
      </c>
      <c r="E2232" s="1" t="n">
        <v>1723</v>
      </c>
      <c r="F2232" s="1" t="n">
        <v>1644.86666666667</v>
      </c>
      <c r="G2232" s="1" t="n">
        <v>1546.53333333333</v>
      </c>
      <c r="H2232" s="1" t="n">
        <v>1615.93333333333</v>
      </c>
      <c r="I2232" s="1" t="n">
        <v>1495.06666666667</v>
      </c>
      <c r="K2232" s="1" t="n">
        <v>0.288</v>
      </c>
      <c r="L2232" s="1" t="n">
        <v>0.2932</v>
      </c>
      <c r="M2232" s="1" t="n">
        <v>0.2956</v>
      </c>
      <c r="N2232" s="1" t="n">
        <v>0.116466666666667</v>
      </c>
    </row>
    <row r="2233" customFormat="false" ht="12.75" hidden="false" customHeight="false" outlineLevel="0" collapsed="false">
      <c r="A2233" s="1" t="n">
        <v>2.23104107659115</v>
      </c>
      <c r="B2233" s="1" t="n">
        <v>2876.73333333333</v>
      </c>
      <c r="C2233" s="1" t="n">
        <v>2500.4</v>
      </c>
      <c r="D2233" s="1" t="n">
        <v>2202.2</v>
      </c>
      <c r="E2233" s="1" t="n">
        <v>1731.73333333333</v>
      </c>
      <c r="F2233" s="1" t="n">
        <v>1648.06666666667</v>
      </c>
      <c r="G2233" s="1" t="n">
        <v>1551.13333333333</v>
      </c>
      <c r="H2233" s="1" t="n">
        <v>1617.33333333333</v>
      </c>
      <c r="I2233" s="1" t="n">
        <v>1497.4</v>
      </c>
      <c r="K2233" s="1" t="n">
        <v>0.288133333333333</v>
      </c>
      <c r="L2233" s="1" t="n">
        <v>0.293333333333333</v>
      </c>
      <c r="M2233" s="1" t="n">
        <v>0.296133333333333</v>
      </c>
      <c r="N2233" s="1" t="n">
        <v>0.116466666666667</v>
      </c>
    </row>
    <row r="2234" customFormat="false" ht="12.75" hidden="false" customHeight="false" outlineLevel="0" collapsed="false">
      <c r="A2234" s="1" t="n">
        <v>2.23202223237219</v>
      </c>
      <c r="B2234" s="1" t="n">
        <v>2850.06666666667</v>
      </c>
      <c r="C2234" s="1" t="n">
        <v>2477</v>
      </c>
      <c r="D2234" s="1" t="n">
        <v>2185.66666666667</v>
      </c>
      <c r="E2234" s="1" t="n">
        <v>1725.26666666667</v>
      </c>
      <c r="F2234" s="1" t="n">
        <v>1645.8</v>
      </c>
      <c r="G2234" s="1" t="n">
        <v>1557.6</v>
      </c>
      <c r="H2234" s="1" t="n">
        <v>1627.86666666667</v>
      </c>
      <c r="I2234" s="1" t="n">
        <v>1510.73333333333</v>
      </c>
      <c r="K2234" s="1" t="n">
        <v>0.288066666666667</v>
      </c>
      <c r="L2234" s="1" t="n">
        <v>0.2934</v>
      </c>
      <c r="M2234" s="1" t="n">
        <v>0.296333333333333</v>
      </c>
      <c r="N2234" s="1" t="n">
        <v>0.116466666666667</v>
      </c>
    </row>
    <row r="2235" customFormat="false" ht="12.75" hidden="false" customHeight="false" outlineLevel="0" collapsed="false">
      <c r="A2235" s="1" t="n">
        <v>2.2330292080422</v>
      </c>
      <c r="B2235" s="1" t="n">
        <v>2836.26666666667</v>
      </c>
      <c r="C2235" s="1" t="n">
        <v>2458.13333333333</v>
      </c>
      <c r="D2235" s="1" t="n">
        <v>2171.86666666667</v>
      </c>
      <c r="E2235" s="1" t="n">
        <v>1716.53333333333</v>
      </c>
      <c r="F2235" s="1" t="n">
        <v>1650.4</v>
      </c>
      <c r="G2235" s="1" t="n">
        <v>1564.93333333333</v>
      </c>
      <c r="H2235" s="1" t="n">
        <v>1635.26666666667</v>
      </c>
      <c r="I2235" s="1" t="n">
        <v>1523.13333333333</v>
      </c>
      <c r="K2235" s="1" t="n">
        <v>0.287933333333333</v>
      </c>
      <c r="L2235" s="1" t="n">
        <v>0.293333333333333</v>
      </c>
      <c r="M2235" s="1" t="n">
        <v>0.296066666666667</v>
      </c>
      <c r="N2235" s="1" t="n">
        <v>0.116466666666667</v>
      </c>
    </row>
    <row r="2236" customFormat="false" ht="12.75" hidden="false" customHeight="false" outlineLevel="0" collapsed="false">
      <c r="A2236" s="1" t="n">
        <v>2.23403618371221</v>
      </c>
      <c r="B2236" s="1" t="n">
        <v>2848.66666666667</v>
      </c>
      <c r="C2236" s="1" t="n">
        <v>2470.53333333333</v>
      </c>
      <c r="D2236" s="1" t="n">
        <v>2187.53333333333</v>
      </c>
      <c r="E2236" s="1" t="n">
        <v>1724.8</v>
      </c>
      <c r="F2236" s="1" t="n">
        <v>1658.2</v>
      </c>
      <c r="G2236" s="1" t="n">
        <v>1568.6</v>
      </c>
      <c r="H2236" s="1" t="n">
        <v>1631.53333333333</v>
      </c>
      <c r="I2236" s="1" t="n">
        <v>1522.2</v>
      </c>
      <c r="K2236" s="1" t="n">
        <v>0.2878</v>
      </c>
      <c r="L2236" s="1" t="n">
        <v>0.293266666666667</v>
      </c>
      <c r="M2236" s="1" t="n">
        <v>0.295733333333333</v>
      </c>
      <c r="N2236" s="1" t="n">
        <v>0.1164</v>
      </c>
    </row>
    <row r="2237" customFormat="false" ht="12.75" hidden="false" customHeight="false" outlineLevel="0" collapsed="false">
      <c r="A2237" s="1" t="n">
        <v>2.23504315938223</v>
      </c>
      <c r="B2237" s="1" t="n">
        <v>2847.33333333333</v>
      </c>
      <c r="C2237" s="1" t="n">
        <v>2469.13333333333</v>
      </c>
      <c r="D2237" s="1" t="n">
        <v>2193.93333333333</v>
      </c>
      <c r="E2237" s="1" t="n">
        <v>1727.6</v>
      </c>
      <c r="F2237" s="1" t="n">
        <v>1650.86666666667</v>
      </c>
      <c r="G2237" s="1" t="n">
        <v>1559.86666666667</v>
      </c>
      <c r="H2237" s="1" t="n">
        <v>1620.06666666667</v>
      </c>
      <c r="I2237" s="1" t="n">
        <v>1511.2</v>
      </c>
      <c r="K2237" s="1" t="n">
        <v>0.287933333333333</v>
      </c>
      <c r="L2237" s="1" t="n">
        <v>0.293333333333333</v>
      </c>
      <c r="M2237" s="1" t="n">
        <v>0.2956</v>
      </c>
      <c r="N2237" s="1" t="n">
        <v>0.116266666666667</v>
      </c>
    </row>
    <row r="2238" customFormat="false" ht="12.75" hidden="false" customHeight="false" outlineLevel="0" collapsed="false">
      <c r="A2238" s="1" t="n">
        <v>2.23602431516327</v>
      </c>
      <c r="B2238" s="1" t="n">
        <v>2826.6</v>
      </c>
      <c r="C2238" s="1" t="n">
        <v>2444.8</v>
      </c>
      <c r="D2238" s="1" t="n">
        <v>2177.86666666667</v>
      </c>
      <c r="E2238" s="1" t="n">
        <v>1714.73333333333</v>
      </c>
      <c r="F2238" s="1" t="n">
        <v>1638</v>
      </c>
      <c r="G2238" s="1" t="n">
        <v>1547.46666666667</v>
      </c>
      <c r="H2238" s="1" t="n">
        <v>1607.66666666667</v>
      </c>
      <c r="I2238" s="1" t="n">
        <v>1505.2</v>
      </c>
      <c r="K2238" s="1" t="n">
        <v>0.2884</v>
      </c>
      <c r="L2238" s="1" t="n">
        <v>0.293333333333333</v>
      </c>
      <c r="M2238" s="1" t="n">
        <v>0.295533333333333</v>
      </c>
      <c r="N2238" s="1" t="n">
        <v>0.116133333333333</v>
      </c>
    </row>
    <row r="2239" customFormat="false" ht="12.75" hidden="false" customHeight="false" outlineLevel="0" collapsed="false">
      <c r="A2239" s="1" t="n">
        <v>2.23703129083328</v>
      </c>
      <c r="B2239" s="1" t="n">
        <v>2809.2</v>
      </c>
      <c r="C2239" s="1" t="n">
        <v>2429.66666666667</v>
      </c>
      <c r="D2239" s="1" t="n">
        <v>2166.86666666667</v>
      </c>
      <c r="E2239" s="1" t="n">
        <v>1706</v>
      </c>
      <c r="F2239" s="1" t="n">
        <v>1638</v>
      </c>
      <c r="G2239" s="1" t="n">
        <v>1547.46666666667</v>
      </c>
      <c r="H2239" s="1" t="n">
        <v>1608.6</v>
      </c>
      <c r="I2239" s="1" t="n">
        <v>1508.4</v>
      </c>
      <c r="K2239" s="1" t="n">
        <v>0.288866666666667</v>
      </c>
      <c r="L2239" s="1" t="n">
        <v>0.2934</v>
      </c>
      <c r="M2239" s="1" t="n">
        <v>0.2952</v>
      </c>
      <c r="N2239" s="1" t="n">
        <v>0.116066666666667</v>
      </c>
    </row>
    <row r="2240" customFormat="false" ht="12.75" hidden="false" customHeight="false" outlineLevel="0" collapsed="false">
      <c r="A2240" s="1" t="n">
        <v>2.23803826650329</v>
      </c>
      <c r="B2240" s="1" t="n">
        <v>2806.4</v>
      </c>
      <c r="C2240" s="1" t="n">
        <v>2426.4</v>
      </c>
      <c r="D2240" s="1" t="n">
        <v>2168.2</v>
      </c>
      <c r="E2240" s="1" t="n">
        <v>1706</v>
      </c>
      <c r="F2240" s="1" t="n">
        <v>1643.53333333333</v>
      </c>
      <c r="G2240" s="1" t="n">
        <v>1555.26666666667</v>
      </c>
      <c r="H2240" s="1" t="n">
        <v>1614.06666666667</v>
      </c>
      <c r="I2240" s="1" t="n">
        <v>1508.86666666667</v>
      </c>
      <c r="K2240" s="1" t="n">
        <v>0.289133333333333</v>
      </c>
      <c r="L2240" s="1" t="n">
        <v>0.293333333333333</v>
      </c>
      <c r="M2240" s="1" t="n">
        <v>0.2948</v>
      </c>
      <c r="N2240" s="1" t="n">
        <v>0.116133333333333</v>
      </c>
    </row>
    <row r="2241" customFormat="false" ht="12.75" hidden="false" customHeight="false" outlineLevel="0" collapsed="false">
      <c r="A2241" s="1" t="n">
        <v>2.23901942228433</v>
      </c>
      <c r="B2241" s="1" t="n">
        <v>2812.86666666667</v>
      </c>
      <c r="C2241" s="1" t="n">
        <v>2425.06666666667</v>
      </c>
      <c r="D2241" s="1" t="n">
        <v>2168.2</v>
      </c>
      <c r="E2241" s="1" t="n">
        <v>1701.4</v>
      </c>
      <c r="F2241" s="1" t="n">
        <v>1643.06666666667</v>
      </c>
      <c r="G2241" s="1" t="n">
        <v>1553.93333333333</v>
      </c>
      <c r="H2241" s="1" t="n">
        <v>1610.86666666667</v>
      </c>
      <c r="I2241" s="1" t="n">
        <v>1506.13333333333</v>
      </c>
      <c r="K2241" s="1" t="n">
        <v>0.2896</v>
      </c>
      <c r="L2241" s="1" t="n">
        <v>0.293133333333333</v>
      </c>
      <c r="M2241" s="1" t="n">
        <v>0.294466666666667</v>
      </c>
      <c r="N2241" s="1" t="n">
        <v>0.116066666666667</v>
      </c>
    </row>
    <row r="2242" customFormat="false" ht="12.75" hidden="false" customHeight="false" outlineLevel="0" collapsed="false">
      <c r="A2242" s="1" t="n">
        <v>2.24002639795435</v>
      </c>
      <c r="B2242" s="1" t="n">
        <v>2812.86666666667</v>
      </c>
      <c r="C2242" s="1" t="n">
        <v>2417.73333333333</v>
      </c>
      <c r="D2242" s="1" t="n">
        <v>2162.26666666667</v>
      </c>
      <c r="E2242" s="1" t="n">
        <v>1694.53333333333</v>
      </c>
      <c r="F2242" s="1" t="n">
        <v>1641.66666666667</v>
      </c>
      <c r="G2242" s="1" t="n">
        <v>1551.6</v>
      </c>
      <c r="H2242" s="1" t="n">
        <v>1608.6</v>
      </c>
      <c r="I2242" s="1" t="n">
        <v>1508.4</v>
      </c>
      <c r="K2242" s="1" t="n">
        <v>0.290333333333333</v>
      </c>
      <c r="L2242" s="1" t="n">
        <v>0.292933333333333</v>
      </c>
      <c r="M2242" s="1" t="n">
        <v>0.294066666666667</v>
      </c>
      <c r="N2242" s="1" t="n">
        <v>0.115866666666667</v>
      </c>
    </row>
    <row r="2243" customFormat="false" ht="12.75" hidden="false" customHeight="false" outlineLevel="0" collapsed="false">
      <c r="A2243" s="1" t="n">
        <v>2.24103337362436</v>
      </c>
      <c r="B2243" s="1" t="n">
        <v>2804.13333333333</v>
      </c>
      <c r="C2243" s="1" t="n">
        <v>2406.2</v>
      </c>
      <c r="D2243" s="1" t="n">
        <v>2155.8</v>
      </c>
      <c r="E2243" s="1" t="n">
        <v>1692.2</v>
      </c>
      <c r="F2243" s="1" t="n">
        <v>1646.73333333333</v>
      </c>
      <c r="G2243" s="1" t="n">
        <v>1562.2</v>
      </c>
      <c r="H2243" s="1" t="n">
        <v>1618.66666666667</v>
      </c>
      <c r="I2243" s="1" t="n">
        <v>1517.13333333333</v>
      </c>
      <c r="K2243" s="1" t="n">
        <v>0.291</v>
      </c>
      <c r="L2243" s="1" t="n">
        <v>0.292666666666667</v>
      </c>
      <c r="M2243" s="1" t="n">
        <v>0.293533333333333</v>
      </c>
      <c r="N2243" s="1" t="n">
        <v>0.1158</v>
      </c>
    </row>
    <row r="2244" customFormat="false" ht="12.75" hidden="false" customHeight="false" outlineLevel="0" collapsed="false">
      <c r="A2244" s="1" t="n">
        <v>2.24204034929438</v>
      </c>
      <c r="B2244" s="1" t="n">
        <v>2799.53333333333</v>
      </c>
      <c r="C2244" s="1" t="n">
        <v>2406.2</v>
      </c>
      <c r="D2244" s="1" t="n">
        <v>2159.93333333333</v>
      </c>
      <c r="E2244" s="1" t="n">
        <v>1699.53333333333</v>
      </c>
      <c r="F2244" s="1" t="n">
        <v>1644.86666666667</v>
      </c>
      <c r="G2244" s="1" t="n">
        <v>1563.53333333333</v>
      </c>
      <c r="H2244" s="1" t="n">
        <v>1621.46666666667</v>
      </c>
      <c r="I2244" s="1" t="n">
        <v>1520.8</v>
      </c>
      <c r="K2244" s="1" t="n">
        <v>0.2914</v>
      </c>
      <c r="L2244" s="1" t="n">
        <v>0.292466666666667</v>
      </c>
      <c r="M2244" s="1" t="n">
        <v>0.293</v>
      </c>
      <c r="N2244" s="1" t="n">
        <v>0.115866666666667</v>
      </c>
    </row>
    <row r="2245" customFormat="false" ht="12.75" hidden="false" customHeight="false" outlineLevel="0" collapsed="false">
      <c r="A2245" s="1" t="n">
        <v>2.24302150507541</v>
      </c>
      <c r="B2245" s="1" t="n">
        <v>2807.8</v>
      </c>
      <c r="C2245" s="1" t="n">
        <v>2419.53333333333</v>
      </c>
      <c r="D2245" s="1" t="n">
        <v>2174.66666666667</v>
      </c>
      <c r="E2245" s="1" t="n">
        <v>1711.53333333333</v>
      </c>
      <c r="F2245" s="1" t="n">
        <v>1640.73333333333</v>
      </c>
      <c r="G2245" s="1" t="n">
        <v>1556.2</v>
      </c>
      <c r="H2245" s="1" t="n">
        <v>1611.33333333333</v>
      </c>
      <c r="I2245" s="1" t="n">
        <v>1511.2</v>
      </c>
      <c r="K2245" s="1" t="n">
        <v>0.291933333333333</v>
      </c>
      <c r="L2245" s="1" t="n">
        <v>0.292266666666667</v>
      </c>
      <c r="M2245" s="1" t="n">
        <v>0.292866666666667</v>
      </c>
      <c r="N2245" s="1" t="n">
        <v>0.1158</v>
      </c>
    </row>
    <row r="2246" customFormat="false" ht="12.75" hidden="false" customHeight="false" outlineLevel="0" collapsed="false">
      <c r="A2246" s="1" t="n">
        <v>2.24402848074543</v>
      </c>
      <c r="B2246" s="1" t="n">
        <v>2822.93333333333</v>
      </c>
      <c r="C2246" s="1" t="n">
        <v>2437</v>
      </c>
      <c r="D2246" s="1" t="n">
        <v>2188.86666666667</v>
      </c>
      <c r="E2246" s="1" t="n">
        <v>1724.8</v>
      </c>
      <c r="F2246" s="1" t="n">
        <v>1644.4</v>
      </c>
      <c r="G2246" s="1" t="n">
        <v>1555.26666666667</v>
      </c>
      <c r="H2246" s="1" t="n">
        <v>1606.26666666667</v>
      </c>
      <c r="I2246" s="1" t="n">
        <v>1502.46666666667</v>
      </c>
      <c r="K2246" s="1" t="n">
        <v>0.2928</v>
      </c>
      <c r="L2246" s="1" t="n">
        <v>0.2922</v>
      </c>
      <c r="M2246" s="1" t="n">
        <v>0.293333333333333</v>
      </c>
      <c r="N2246" s="1" t="n">
        <v>0.1156</v>
      </c>
    </row>
    <row r="2247" customFormat="false" ht="12.75" hidden="false" customHeight="false" outlineLevel="0" collapsed="false">
      <c r="A2247" s="1" t="n">
        <v>2.24503545641544</v>
      </c>
      <c r="B2247" s="1" t="n">
        <v>2824.33333333333</v>
      </c>
      <c r="C2247" s="1" t="n">
        <v>2444.33333333333</v>
      </c>
      <c r="D2247" s="1" t="n">
        <v>2195.33333333333</v>
      </c>
      <c r="E2247" s="1" t="n">
        <v>1731.26666666667</v>
      </c>
      <c r="F2247" s="1" t="n">
        <v>1639.8</v>
      </c>
      <c r="G2247" s="1" t="n">
        <v>1552.53333333333</v>
      </c>
      <c r="H2247" s="1" t="n">
        <v>1605.8</v>
      </c>
      <c r="I2247" s="1" t="n">
        <v>1503.8</v>
      </c>
      <c r="K2247" s="1" t="n">
        <v>0.2938</v>
      </c>
      <c r="L2247" s="1" t="n">
        <v>0.292066666666667</v>
      </c>
      <c r="M2247" s="1" t="n">
        <v>0.294466666666667</v>
      </c>
      <c r="N2247" s="1" t="n">
        <v>0.115533333333333</v>
      </c>
    </row>
    <row r="2248" customFormat="false" ht="12.75" hidden="false" customHeight="false" outlineLevel="0" collapsed="false">
      <c r="A2248" s="1" t="n">
        <v>2.24604243208546</v>
      </c>
      <c r="B2248" s="1" t="n">
        <v>2814.2</v>
      </c>
      <c r="C2248" s="1" t="n">
        <v>2436.06666666667</v>
      </c>
      <c r="D2248" s="1" t="n">
        <v>2188</v>
      </c>
      <c r="E2248" s="1" t="n">
        <v>1728.06666666667</v>
      </c>
      <c r="F2248" s="1" t="n">
        <v>1626.93333333333</v>
      </c>
      <c r="G2248" s="1" t="n">
        <v>1541.06666666667</v>
      </c>
      <c r="H2248" s="1" t="n">
        <v>1597.06666666667</v>
      </c>
      <c r="I2248" s="1" t="n">
        <v>1501.06666666667</v>
      </c>
      <c r="K2248" s="1" t="n">
        <v>0.2946</v>
      </c>
      <c r="L2248" s="1" t="n">
        <v>0.2918</v>
      </c>
      <c r="M2248" s="1" t="n">
        <v>0.2958</v>
      </c>
      <c r="N2248" s="1" t="n">
        <v>0.115666666666667</v>
      </c>
    </row>
    <row r="2249" customFormat="false" ht="12.75" hidden="false" customHeight="false" outlineLevel="0" collapsed="false">
      <c r="A2249" s="1" t="n">
        <v>2.24702358786649</v>
      </c>
      <c r="B2249" s="1" t="n">
        <v>2818.8</v>
      </c>
      <c r="C2249" s="1" t="n">
        <v>2437</v>
      </c>
      <c r="D2249" s="1" t="n">
        <v>2184.26666666667</v>
      </c>
      <c r="E2249" s="1" t="n">
        <v>1725.26666666667</v>
      </c>
      <c r="F2249" s="1" t="n">
        <v>1626.93333333333</v>
      </c>
      <c r="G2249" s="1" t="n">
        <v>1539.2</v>
      </c>
      <c r="H2249" s="1" t="n">
        <v>1592.06666666667</v>
      </c>
      <c r="I2249" s="1" t="n">
        <v>1493.73333333333</v>
      </c>
      <c r="K2249" s="1" t="n">
        <v>0.295266666666667</v>
      </c>
      <c r="L2249" s="1" t="n">
        <v>0.291333333333333</v>
      </c>
      <c r="M2249" s="1" t="n">
        <v>0.297066666666667</v>
      </c>
      <c r="N2249" s="1" t="n">
        <v>0.1156</v>
      </c>
    </row>
    <row r="2250" customFormat="false" ht="12.75" hidden="false" customHeight="false" outlineLevel="0" collapsed="false">
      <c r="A2250" s="1" t="n">
        <v>2.24803056353651</v>
      </c>
      <c r="B2250" s="1" t="n">
        <v>2829.86666666667</v>
      </c>
      <c r="C2250" s="1" t="n">
        <v>2444.33333333333</v>
      </c>
      <c r="D2250" s="1" t="n">
        <v>2185.66666666667</v>
      </c>
      <c r="E2250" s="1" t="n">
        <v>1724.8</v>
      </c>
      <c r="F2250" s="1" t="n">
        <v>1634.33333333333</v>
      </c>
      <c r="G2250" s="1" t="n">
        <v>1546.53333333333</v>
      </c>
      <c r="H2250" s="1" t="n">
        <v>1597.06666666667</v>
      </c>
      <c r="I2250" s="1" t="n">
        <v>1493.73333333333</v>
      </c>
      <c r="K2250" s="1" t="n">
        <v>0.295933333333333</v>
      </c>
      <c r="L2250" s="1" t="n">
        <v>0.290733333333333</v>
      </c>
      <c r="M2250" s="1" t="n">
        <v>0.2978</v>
      </c>
      <c r="N2250" s="1" t="n">
        <v>0.1154</v>
      </c>
    </row>
    <row r="2251" customFormat="false" ht="12.75" hidden="false" customHeight="false" outlineLevel="0" collapsed="false">
      <c r="A2251" s="1" t="n">
        <v>2.24903753920652</v>
      </c>
      <c r="B2251" s="1" t="n">
        <v>2823.86666666667</v>
      </c>
      <c r="C2251" s="1" t="n">
        <v>2439.26666666667</v>
      </c>
      <c r="D2251" s="1" t="n">
        <v>2177.86666666667</v>
      </c>
      <c r="E2251" s="1" t="n">
        <v>1720.26666666667</v>
      </c>
      <c r="F2251" s="1" t="n">
        <v>1634.33333333333</v>
      </c>
      <c r="G2251" s="1" t="n">
        <v>1545.2</v>
      </c>
      <c r="H2251" s="1" t="n">
        <v>1594.8</v>
      </c>
      <c r="I2251" s="1" t="n">
        <v>1493.73333333333</v>
      </c>
      <c r="K2251" s="1" t="n">
        <v>0.2966</v>
      </c>
      <c r="L2251" s="1" t="n">
        <v>0.29</v>
      </c>
      <c r="M2251" s="1" t="n">
        <v>0.297933333333333</v>
      </c>
      <c r="N2251" s="1" t="n">
        <v>0.115333333333333</v>
      </c>
    </row>
    <row r="2252" customFormat="false" ht="12.75" hidden="false" customHeight="false" outlineLevel="0" collapsed="false">
      <c r="A2252" s="1" t="n">
        <v>2.25001869498756</v>
      </c>
      <c r="B2252" s="1" t="n">
        <v>2812.86666666667</v>
      </c>
      <c r="C2252" s="1" t="n">
        <v>2433.33333333333</v>
      </c>
      <c r="D2252" s="1" t="n">
        <v>2171</v>
      </c>
      <c r="E2252" s="1" t="n">
        <v>1716.53333333333</v>
      </c>
      <c r="F2252" s="1" t="n">
        <v>1636.13333333333</v>
      </c>
      <c r="G2252" s="1" t="n">
        <v>1548.86666666667</v>
      </c>
      <c r="H2252" s="1" t="n">
        <v>1598.46666666667</v>
      </c>
      <c r="I2252" s="1" t="n">
        <v>1495.06666666667</v>
      </c>
      <c r="K2252" s="1" t="n">
        <v>0.297066666666667</v>
      </c>
      <c r="L2252" s="1" t="n">
        <v>0.289333333333333</v>
      </c>
      <c r="M2252" s="1" t="n">
        <v>0.297933333333333</v>
      </c>
      <c r="N2252" s="1" t="n">
        <v>0.115266666666667</v>
      </c>
    </row>
    <row r="2253" customFormat="false" ht="12.75" hidden="false" customHeight="false" outlineLevel="0" collapsed="false">
      <c r="A2253" s="1" t="n">
        <v>2.25102567065758</v>
      </c>
      <c r="B2253" s="1" t="n">
        <v>2808.26666666667</v>
      </c>
      <c r="C2253" s="1" t="n">
        <v>2431.93333333333</v>
      </c>
      <c r="D2253" s="1" t="n">
        <v>2170.53333333333</v>
      </c>
      <c r="E2253" s="1" t="n">
        <v>1717.93333333333</v>
      </c>
      <c r="F2253" s="1" t="n">
        <v>1641.66666666667</v>
      </c>
      <c r="G2253" s="1" t="n">
        <v>1556.2</v>
      </c>
      <c r="H2253" s="1" t="n">
        <v>1605.8</v>
      </c>
      <c r="I2253" s="1" t="n">
        <v>1498.8</v>
      </c>
      <c r="K2253" s="1" t="n">
        <v>0.297466666666667</v>
      </c>
      <c r="L2253" s="1" t="n">
        <v>0.289133333333333</v>
      </c>
      <c r="M2253" s="1" t="n">
        <v>0.297866666666667</v>
      </c>
      <c r="N2253" s="1" t="n">
        <v>0.115266666666667</v>
      </c>
    </row>
    <row r="2254" customFormat="false" ht="12.75" hidden="false" customHeight="false" outlineLevel="0" collapsed="false">
      <c r="A2254" s="1" t="n">
        <v>2.25203264632759</v>
      </c>
      <c r="B2254" s="1" t="n">
        <v>2807.8</v>
      </c>
      <c r="C2254" s="1" t="n">
        <v>2432.4</v>
      </c>
      <c r="D2254" s="1" t="n">
        <v>2171</v>
      </c>
      <c r="E2254" s="1" t="n">
        <v>1718.86666666667</v>
      </c>
      <c r="F2254" s="1" t="n">
        <v>1640.73333333333</v>
      </c>
      <c r="G2254" s="1" t="n">
        <v>1551.13333333333</v>
      </c>
      <c r="H2254" s="1" t="n">
        <v>1597.53333333333</v>
      </c>
      <c r="I2254" s="1" t="n">
        <v>1494.2</v>
      </c>
      <c r="K2254" s="1" t="n">
        <v>0.298</v>
      </c>
      <c r="L2254" s="1" t="n">
        <v>0.289266666666667</v>
      </c>
      <c r="M2254" s="1" t="n">
        <v>0.2976</v>
      </c>
      <c r="N2254" s="1" t="n">
        <v>0.115266666666667</v>
      </c>
    </row>
    <row r="2255" customFormat="false" ht="12.75" hidden="false" customHeight="false" outlineLevel="0" collapsed="false">
      <c r="A2255" s="1" t="n">
        <v>2.2530396219976</v>
      </c>
      <c r="B2255" s="1" t="n">
        <v>2796.73333333333</v>
      </c>
      <c r="C2255" s="1" t="n">
        <v>2427.33333333333</v>
      </c>
      <c r="D2255" s="1" t="n">
        <v>2169.13333333333</v>
      </c>
      <c r="E2255" s="1" t="n">
        <v>1715.2</v>
      </c>
      <c r="F2255" s="1" t="n">
        <v>1634.8</v>
      </c>
      <c r="G2255" s="1" t="n">
        <v>1544.73333333333</v>
      </c>
      <c r="H2255" s="1" t="n">
        <v>1591.13333333333</v>
      </c>
      <c r="I2255" s="1" t="n">
        <v>1491.4</v>
      </c>
      <c r="K2255" s="1" t="n">
        <v>0.298333333333333</v>
      </c>
      <c r="L2255" s="1" t="n">
        <v>0.2892</v>
      </c>
      <c r="M2255" s="1" t="n">
        <v>0.297666666666667</v>
      </c>
      <c r="N2255" s="1" t="n">
        <v>0.115266666666667</v>
      </c>
    </row>
    <row r="2256" customFormat="false" ht="12.75" hidden="false" customHeight="false" outlineLevel="0" collapsed="false">
      <c r="A2256" s="1" t="n">
        <v>2.25402077777864</v>
      </c>
      <c r="B2256" s="1" t="n">
        <v>2788</v>
      </c>
      <c r="C2256" s="1" t="n">
        <v>2414</v>
      </c>
      <c r="D2256" s="1" t="n">
        <v>2154.86666666667</v>
      </c>
      <c r="E2256" s="1" t="n">
        <v>1704.6</v>
      </c>
      <c r="F2256" s="1" t="n">
        <v>1628.33333333333</v>
      </c>
      <c r="G2256" s="1" t="n">
        <v>1542.86666666667</v>
      </c>
      <c r="H2256" s="1" t="n">
        <v>1592.06666666667</v>
      </c>
      <c r="I2256" s="1" t="n">
        <v>1492.8</v>
      </c>
      <c r="K2256" s="1" t="n">
        <v>0.298666666666667</v>
      </c>
      <c r="L2256" s="1" t="n">
        <v>0.2886</v>
      </c>
      <c r="M2256" s="1" t="n">
        <v>0.298</v>
      </c>
      <c r="N2256" s="1" t="n">
        <v>0.115266666666667</v>
      </c>
    </row>
    <row r="2257" customFormat="false" ht="12.75" hidden="false" customHeight="false" outlineLevel="0" collapsed="false">
      <c r="A2257" s="1" t="n">
        <v>2.25502775344866</v>
      </c>
      <c r="B2257" s="1" t="n">
        <v>2805.46666666667</v>
      </c>
      <c r="C2257" s="1" t="n">
        <v>2423.66666666667</v>
      </c>
      <c r="D2257" s="1" t="n">
        <v>2158.53333333333</v>
      </c>
      <c r="E2257" s="1" t="n">
        <v>1702.33333333333</v>
      </c>
      <c r="F2257" s="1" t="n">
        <v>1626.06666666667</v>
      </c>
      <c r="G2257" s="1" t="n">
        <v>1541.53333333333</v>
      </c>
      <c r="H2257" s="1" t="n">
        <v>1591.13333333333</v>
      </c>
      <c r="I2257" s="1" t="n">
        <v>1490.53333333333</v>
      </c>
      <c r="K2257" s="1" t="n">
        <v>0.299</v>
      </c>
      <c r="L2257" s="1" t="n">
        <v>0.287933333333333</v>
      </c>
      <c r="M2257" s="1" t="n">
        <v>0.298133333333333</v>
      </c>
      <c r="N2257" s="1" t="n">
        <v>0.1152</v>
      </c>
    </row>
    <row r="2258" customFormat="false" ht="12.75" hidden="false" customHeight="false" outlineLevel="0" collapsed="false">
      <c r="A2258" s="1" t="n">
        <v>2.25603472911867</v>
      </c>
      <c r="B2258" s="1" t="n">
        <v>2820.66666666667</v>
      </c>
      <c r="C2258" s="1" t="n">
        <v>2439.26666666667</v>
      </c>
      <c r="D2258" s="1" t="n">
        <v>2171</v>
      </c>
      <c r="E2258" s="1" t="n">
        <v>1707.4</v>
      </c>
      <c r="F2258" s="1" t="n">
        <v>1627.4</v>
      </c>
      <c r="G2258" s="1" t="n">
        <v>1537.8</v>
      </c>
      <c r="H2258" s="1" t="n">
        <v>1584.66666666667</v>
      </c>
      <c r="I2258" s="1" t="n">
        <v>1486.4</v>
      </c>
      <c r="K2258" s="1" t="n">
        <v>0.2992</v>
      </c>
      <c r="L2258" s="1" t="n">
        <v>0.2876</v>
      </c>
      <c r="M2258" s="1" t="n">
        <v>0.298066666666667</v>
      </c>
      <c r="N2258" s="1" t="n">
        <v>0.115133333333333</v>
      </c>
    </row>
    <row r="2259" customFormat="false" ht="12.75" hidden="false" customHeight="false" outlineLevel="0" collapsed="false">
      <c r="A2259" s="1" t="n">
        <v>2.25704170478869</v>
      </c>
      <c r="B2259" s="1" t="n">
        <v>2806.86666666667</v>
      </c>
      <c r="C2259" s="1" t="n">
        <v>2425.06666666667</v>
      </c>
      <c r="D2259" s="1" t="n">
        <v>2158.53333333333</v>
      </c>
      <c r="E2259" s="1" t="n">
        <v>1699.53333333333</v>
      </c>
      <c r="F2259" s="1" t="n">
        <v>1626.06666666667</v>
      </c>
      <c r="G2259" s="1" t="n">
        <v>1535.06666666667</v>
      </c>
      <c r="H2259" s="1" t="n">
        <v>1579.66666666667</v>
      </c>
      <c r="I2259" s="1" t="n">
        <v>1482.66666666667</v>
      </c>
      <c r="K2259" s="1" t="n">
        <v>0.2994</v>
      </c>
      <c r="L2259" s="1" t="n">
        <v>0.287533333333333</v>
      </c>
      <c r="M2259" s="1" t="n">
        <v>0.297866666666667</v>
      </c>
      <c r="N2259" s="1" t="n">
        <v>0.115066666666667</v>
      </c>
    </row>
    <row r="2260" customFormat="false" ht="12.75" hidden="false" customHeight="false" outlineLevel="0" collapsed="false">
      <c r="A2260" s="1" t="n">
        <v>2.25802286056972</v>
      </c>
      <c r="B2260" s="1" t="n">
        <v>2796.73333333333</v>
      </c>
      <c r="C2260" s="1" t="n">
        <v>2414.93333333333</v>
      </c>
      <c r="D2260" s="1" t="n">
        <v>2148.46666666667</v>
      </c>
      <c r="E2260" s="1" t="n">
        <v>1692.66666666667</v>
      </c>
      <c r="F2260" s="1" t="n">
        <v>1623.73333333333</v>
      </c>
      <c r="G2260" s="1" t="n">
        <v>1537.8</v>
      </c>
      <c r="H2260" s="1" t="n">
        <v>1585.6</v>
      </c>
      <c r="I2260" s="1" t="n">
        <v>1486.8</v>
      </c>
      <c r="K2260" s="1" t="n">
        <v>0.2996</v>
      </c>
      <c r="L2260" s="1" t="n">
        <v>0.287933333333333</v>
      </c>
      <c r="M2260" s="1" t="n">
        <v>0.297333333333333</v>
      </c>
      <c r="N2260" s="1" t="n">
        <v>0.114866666666667</v>
      </c>
    </row>
    <row r="2261" customFormat="false" ht="12.75" hidden="false" customHeight="false" outlineLevel="0" collapsed="false">
      <c r="A2261" s="1" t="n">
        <v>2.25902983623974</v>
      </c>
      <c r="B2261" s="1" t="n">
        <v>2796.73333333333</v>
      </c>
      <c r="C2261" s="1" t="n">
        <v>2421.4</v>
      </c>
      <c r="D2261" s="1" t="n">
        <v>2156.26666666667</v>
      </c>
      <c r="E2261" s="1" t="n">
        <v>1700</v>
      </c>
      <c r="F2261" s="1" t="n">
        <v>1625.13333333333</v>
      </c>
      <c r="G2261" s="1" t="n">
        <v>1540.13333333333</v>
      </c>
      <c r="H2261" s="1" t="n">
        <v>1588.4</v>
      </c>
      <c r="I2261" s="1" t="n">
        <v>1490.06666666667</v>
      </c>
      <c r="K2261" s="1" t="n">
        <v>0.2998</v>
      </c>
      <c r="L2261" s="1" t="n">
        <v>0.288533333333333</v>
      </c>
      <c r="M2261" s="1" t="n">
        <v>0.2968</v>
      </c>
      <c r="N2261" s="1" t="n">
        <v>0.114866666666667</v>
      </c>
    </row>
    <row r="2262" customFormat="false" ht="12.75" hidden="false" customHeight="false" outlineLevel="0" collapsed="false">
      <c r="A2262" s="1" t="n">
        <v>2.26003681190975</v>
      </c>
      <c r="B2262" s="1" t="n">
        <v>2788</v>
      </c>
      <c r="C2262" s="1" t="n">
        <v>2420</v>
      </c>
      <c r="D2262" s="1" t="n">
        <v>2159.46666666667</v>
      </c>
      <c r="E2262" s="1" t="n">
        <v>1705.06666666667</v>
      </c>
      <c r="F2262" s="1" t="n">
        <v>1626.06666666667</v>
      </c>
      <c r="G2262" s="1" t="n">
        <v>1539.2</v>
      </c>
      <c r="H2262" s="1" t="n">
        <v>1584.66666666667</v>
      </c>
      <c r="I2262" s="1" t="n">
        <v>1485.46666666667</v>
      </c>
      <c r="K2262" s="1" t="n">
        <v>0.3</v>
      </c>
      <c r="L2262" s="1" t="n">
        <v>0.289133333333333</v>
      </c>
      <c r="M2262" s="1" t="n">
        <v>0.2966</v>
      </c>
      <c r="N2262" s="1" t="n">
        <v>0.114933333333333</v>
      </c>
    </row>
    <row r="2263" customFormat="false" ht="12.75" hidden="false" customHeight="false" outlineLevel="0" collapsed="false">
      <c r="A2263" s="1" t="n">
        <v>2.26104378757977</v>
      </c>
      <c r="B2263" s="1" t="n">
        <v>2784.8</v>
      </c>
      <c r="C2263" s="1" t="n">
        <v>2416.33333333333</v>
      </c>
      <c r="D2263" s="1" t="n">
        <v>2157.2</v>
      </c>
      <c r="E2263" s="1" t="n">
        <v>1706</v>
      </c>
      <c r="F2263" s="1" t="n">
        <v>1621</v>
      </c>
      <c r="G2263" s="1" t="n">
        <v>1534.13333333333</v>
      </c>
      <c r="H2263" s="1" t="n">
        <v>1580.53333333333</v>
      </c>
      <c r="I2263" s="1" t="n">
        <v>1486.4</v>
      </c>
      <c r="K2263" s="1" t="n">
        <v>0.3</v>
      </c>
      <c r="L2263" s="1" t="n">
        <v>0.289533333333333</v>
      </c>
      <c r="M2263" s="1" t="n">
        <v>0.2966</v>
      </c>
      <c r="N2263" s="1" t="n">
        <v>0.114866666666667</v>
      </c>
    </row>
    <row r="2264" customFormat="false" ht="12.75" hidden="false" customHeight="false" outlineLevel="0" collapsed="false">
      <c r="A2264" s="1" t="n">
        <v>2.26202494336081</v>
      </c>
      <c r="B2264" s="1" t="n">
        <v>2796.73333333333</v>
      </c>
      <c r="C2264" s="1" t="n">
        <v>2426.4</v>
      </c>
      <c r="D2264" s="1" t="n">
        <v>2165.93333333333</v>
      </c>
      <c r="E2264" s="1" t="n">
        <v>1712.86666666667</v>
      </c>
      <c r="F2264" s="1" t="n">
        <v>1618.26666666667</v>
      </c>
      <c r="G2264" s="1" t="n">
        <v>1530</v>
      </c>
      <c r="H2264" s="1" t="n">
        <v>1576.86666666667</v>
      </c>
      <c r="I2264" s="1" t="n">
        <v>1491.4</v>
      </c>
      <c r="K2264" s="1" t="n">
        <v>0.3</v>
      </c>
      <c r="L2264" s="1" t="n">
        <v>0.289733333333333</v>
      </c>
      <c r="M2264" s="1" t="n">
        <v>0.2966</v>
      </c>
      <c r="N2264" s="1" t="n">
        <v>0.1148</v>
      </c>
    </row>
    <row r="2265" customFormat="false" ht="12.75" hidden="false" customHeight="false" outlineLevel="0" collapsed="false">
      <c r="A2265" s="1" t="n">
        <v>2.26303191903082</v>
      </c>
      <c r="B2265" s="1" t="n">
        <v>2798.13333333333</v>
      </c>
      <c r="C2265" s="1" t="n">
        <v>2428.73333333333</v>
      </c>
      <c r="D2265" s="1" t="n">
        <v>2169.13333333333</v>
      </c>
      <c r="E2265" s="1" t="n">
        <v>1717.46666666667</v>
      </c>
      <c r="F2265" s="1" t="n">
        <v>1621</v>
      </c>
      <c r="G2265" s="1" t="n">
        <v>1535.53333333333</v>
      </c>
      <c r="H2265" s="1" t="n">
        <v>1581</v>
      </c>
      <c r="I2265" s="1" t="n">
        <v>1496</v>
      </c>
      <c r="K2265" s="1" t="n">
        <v>0.300266666666667</v>
      </c>
      <c r="L2265" s="1" t="n">
        <v>0.289733333333333</v>
      </c>
      <c r="M2265" s="1" t="n">
        <v>0.2966</v>
      </c>
      <c r="N2265" s="1" t="n">
        <v>0.1148</v>
      </c>
    </row>
    <row r="2266" customFormat="false" ht="12.75" hidden="false" customHeight="false" outlineLevel="0" collapsed="false">
      <c r="A2266" s="1" t="n">
        <v>2.26403889470083</v>
      </c>
      <c r="B2266" s="1" t="n">
        <v>2784.33333333333</v>
      </c>
      <c r="C2266" s="1" t="n">
        <v>2410.33333333333</v>
      </c>
      <c r="D2266" s="1" t="n">
        <v>2152.13333333333</v>
      </c>
      <c r="E2266" s="1" t="n">
        <v>1706.46666666667</v>
      </c>
      <c r="F2266" s="1" t="n">
        <v>1614.53333333333</v>
      </c>
      <c r="G2266" s="1" t="n">
        <v>1534.13333333333</v>
      </c>
      <c r="H2266" s="1" t="n">
        <v>1582.4</v>
      </c>
      <c r="I2266" s="1" t="n">
        <v>1500.13333333333</v>
      </c>
      <c r="K2266" s="1" t="n">
        <v>0.3006</v>
      </c>
      <c r="L2266" s="1" t="n">
        <v>0.289533333333333</v>
      </c>
      <c r="M2266" s="1" t="n">
        <v>0.2964</v>
      </c>
      <c r="N2266" s="1" t="n">
        <v>0.114733333333333</v>
      </c>
    </row>
    <row r="2267" customFormat="false" ht="12.75" hidden="false" customHeight="false" outlineLevel="0" collapsed="false">
      <c r="A2267" s="1" t="n">
        <v>2.26502005048187</v>
      </c>
      <c r="B2267" s="1" t="n">
        <v>2789.86666666667</v>
      </c>
      <c r="C2267" s="1" t="n">
        <v>2414</v>
      </c>
      <c r="D2267" s="1" t="n">
        <v>2152.13333333333</v>
      </c>
      <c r="E2267" s="1" t="n">
        <v>1701.4</v>
      </c>
      <c r="F2267" s="1" t="n">
        <v>1604</v>
      </c>
      <c r="G2267" s="1" t="n">
        <v>1519.93333333333</v>
      </c>
      <c r="H2267" s="1" t="n">
        <v>1565.86666666667</v>
      </c>
      <c r="I2267" s="1" t="n">
        <v>1496.46666666667</v>
      </c>
      <c r="K2267" s="1" t="n">
        <v>0.300866666666667</v>
      </c>
      <c r="L2267" s="1" t="n">
        <v>0.2892</v>
      </c>
      <c r="M2267" s="1" t="n">
        <v>0.2962</v>
      </c>
      <c r="N2267" s="1" t="n">
        <v>0.114666666666667</v>
      </c>
    </row>
    <row r="2268" customFormat="false" ht="12.75" hidden="false" customHeight="false" outlineLevel="0" collapsed="false">
      <c r="A2268" s="1" t="n">
        <v>2.26602702615189</v>
      </c>
      <c r="B2268" s="1" t="n">
        <v>2818.8</v>
      </c>
      <c r="C2268" s="1" t="n">
        <v>2442.53333333333</v>
      </c>
      <c r="D2268" s="1" t="n">
        <v>2174.66666666667</v>
      </c>
      <c r="E2268" s="1" t="n">
        <v>1712.4</v>
      </c>
      <c r="F2268" s="1" t="n">
        <v>1604.93333333333</v>
      </c>
      <c r="G2268" s="1" t="n">
        <v>1517.6</v>
      </c>
      <c r="H2268" s="1" t="n">
        <v>1560.33333333333</v>
      </c>
      <c r="I2268" s="1" t="n">
        <v>1495.06666666667</v>
      </c>
      <c r="K2268" s="1" t="n">
        <v>0.301066666666667</v>
      </c>
      <c r="L2268" s="1" t="n">
        <v>0.289066666666667</v>
      </c>
      <c r="M2268" s="1" t="n">
        <v>0.296466666666667</v>
      </c>
      <c r="N2268" s="1" t="n">
        <v>0.114666666666667</v>
      </c>
    </row>
    <row r="2269" customFormat="false" ht="12.75" hidden="false" customHeight="false" outlineLevel="0" collapsed="false">
      <c r="A2269" s="1" t="n">
        <v>2.2670340018219</v>
      </c>
      <c r="B2269" s="1" t="n">
        <v>2826.6</v>
      </c>
      <c r="C2269" s="1" t="n">
        <v>2444.8</v>
      </c>
      <c r="D2269" s="1" t="n">
        <v>2177.86666666667</v>
      </c>
      <c r="E2269" s="1" t="n">
        <v>1716.53333333333</v>
      </c>
      <c r="F2269" s="1" t="n">
        <v>1615.93333333333</v>
      </c>
      <c r="G2269" s="1" t="n">
        <v>1532.8</v>
      </c>
      <c r="H2269" s="1" t="n">
        <v>1575.93333333333</v>
      </c>
      <c r="I2269" s="1" t="n">
        <v>1513.46666666667</v>
      </c>
      <c r="K2269" s="1" t="n">
        <v>0.3012</v>
      </c>
      <c r="L2269" s="1" t="n">
        <v>0.289</v>
      </c>
      <c r="M2269" s="1" t="n">
        <v>0.297066666666667</v>
      </c>
      <c r="N2269" s="1" t="n">
        <v>0.114533333333333</v>
      </c>
    </row>
    <row r="2270" customFormat="false" ht="12.75" hidden="false" customHeight="false" outlineLevel="0" collapsed="false">
      <c r="A2270" s="1" t="n">
        <v>2.26804097749191</v>
      </c>
      <c r="B2270" s="1" t="n">
        <v>2804.6</v>
      </c>
      <c r="C2270" s="1" t="n">
        <v>2422.73333333333</v>
      </c>
      <c r="D2270" s="1" t="n">
        <v>2159.93333333333</v>
      </c>
      <c r="E2270" s="1" t="n">
        <v>1706.46666666667</v>
      </c>
      <c r="F2270" s="1" t="n">
        <v>1622.4</v>
      </c>
      <c r="G2270" s="1" t="n">
        <v>1542.86666666667</v>
      </c>
      <c r="H2270" s="1" t="n">
        <v>1587.46666666667</v>
      </c>
      <c r="I2270" s="1" t="n">
        <v>1534.13333333333</v>
      </c>
      <c r="K2270" s="1" t="n">
        <v>0.301266666666667</v>
      </c>
      <c r="L2270" s="1" t="n">
        <v>0.2888</v>
      </c>
      <c r="M2270" s="1" t="n">
        <v>0.2974</v>
      </c>
      <c r="N2270" s="1" t="n">
        <v>0.114466666666667</v>
      </c>
    </row>
    <row r="2271" customFormat="false" ht="12.75" hidden="false" customHeight="false" outlineLevel="0" collapsed="false">
      <c r="A2271" s="1" t="n">
        <v>2.26902213327295</v>
      </c>
      <c r="B2271" s="1" t="n">
        <v>2782.06666666667</v>
      </c>
      <c r="C2271" s="1" t="n">
        <v>2406.2</v>
      </c>
      <c r="D2271" s="1" t="n">
        <v>2146.13333333333</v>
      </c>
      <c r="E2271" s="1" t="n">
        <v>1697.26666666667</v>
      </c>
      <c r="F2271" s="1" t="n">
        <v>1622.4</v>
      </c>
      <c r="G2271" s="1" t="n">
        <v>1550.2</v>
      </c>
      <c r="H2271" s="1" t="n">
        <v>1597.06666666667</v>
      </c>
      <c r="I2271" s="1" t="n">
        <v>1550.26666666667</v>
      </c>
      <c r="K2271" s="1" t="n">
        <v>0.301266666666667</v>
      </c>
      <c r="L2271" s="1" t="n">
        <v>0.288933333333333</v>
      </c>
      <c r="M2271" s="1" t="n">
        <v>0.2974</v>
      </c>
      <c r="N2271" s="1" t="n">
        <v>0.114466666666667</v>
      </c>
    </row>
    <row r="2272" customFormat="false" ht="12.75" hidden="false" customHeight="false" outlineLevel="0" collapsed="false">
      <c r="A2272" s="1" t="n">
        <v>2.27002910894297</v>
      </c>
      <c r="B2272" s="1" t="n">
        <v>2781.13333333333</v>
      </c>
      <c r="C2272" s="1" t="n">
        <v>2407.6</v>
      </c>
      <c r="D2272" s="1" t="n">
        <v>2148.93333333333</v>
      </c>
      <c r="E2272" s="1" t="n">
        <v>1700</v>
      </c>
      <c r="F2272" s="1" t="n">
        <v>1622.4</v>
      </c>
      <c r="G2272" s="1" t="n">
        <v>1557.6</v>
      </c>
      <c r="H2272" s="1" t="n">
        <v>1606.26666666667</v>
      </c>
      <c r="I2272" s="1" t="n">
        <v>1567.26666666667</v>
      </c>
      <c r="K2272" s="1" t="n">
        <v>0.3012</v>
      </c>
      <c r="L2272" s="1" t="n">
        <v>0.289933333333333</v>
      </c>
      <c r="M2272" s="1" t="n">
        <v>0.297133333333333</v>
      </c>
      <c r="N2272" s="1" t="n">
        <v>0.1144</v>
      </c>
    </row>
    <row r="2273" customFormat="false" ht="12.75" hidden="false" customHeight="false" outlineLevel="0" collapsed="false">
      <c r="A2273" s="1" t="n">
        <v>2.27103608461298</v>
      </c>
      <c r="B2273" s="1" t="n">
        <v>2799.06666666667</v>
      </c>
      <c r="C2273" s="1" t="n">
        <v>2427.33333333333</v>
      </c>
      <c r="D2273" s="1" t="n">
        <v>2166.86666666667</v>
      </c>
      <c r="E2273" s="1" t="n">
        <v>1709.66666666667</v>
      </c>
      <c r="F2273" s="1" t="n">
        <v>1616.4</v>
      </c>
      <c r="G2273" s="1" t="n">
        <v>1547.46666666667</v>
      </c>
      <c r="H2273" s="1" t="n">
        <v>1595.73333333333</v>
      </c>
      <c r="I2273" s="1" t="n">
        <v>1572.26666666667</v>
      </c>
      <c r="K2273" s="1" t="n">
        <v>0.301</v>
      </c>
      <c r="L2273" s="1" t="n">
        <v>0.291266666666667</v>
      </c>
      <c r="M2273" s="1" t="n">
        <v>0.2966</v>
      </c>
      <c r="N2273" s="1" t="n">
        <v>0.114333333333333</v>
      </c>
    </row>
    <row r="2274" customFormat="false" ht="12.75" hidden="false" customHeight="false" outlineLevel="0" collapsed="false">
      <c r="A2274" s="1" t="n">
        <v>2.272043060283</v>
      </c>
      <c r="B2274" s="1" t="n">
        <v>2799.06666666667</v>
      </c>
      <c r="C2274" s="1" t="n">
        <v>2430.13333333333</v>
      </c>
      <c r="D2274" s="1" t="n">
        <v>2169.13333333333</v>
      </c>
      <c r="E2274" s="1" t="n">
        <v>1707.8</v>
      </c>
      <c r="F2274" s="1" t="n">
        <v>1601.66666666667</v>
      </c>
      <c r="G2274" s="1" t="n">
        <v>1529.06666666667</v>
      </c>
      <c r="H2274" s="1" t="n">
        <v>1575.93333333333</v>
      </c>
      <c r="I2274" s="1" t="n">
        <v>1567.66666666667</v>
      </c>
      <c r="K2274" s="1" t="n">
        <v>0.300666666666667</v>
      </c>
      <c r="L2274" s="1" t="n">
        <v>0.292</v>
      </c>
      <c r="M2274" s="1" t="n">
        <v>0.296133333333333</v>
      </c>
      <c r="N2274" s="1" t="n">
        <v>0.114266666666667</v>
      </c>
    </row>
    <row r="2275" customFormat="false" ht="12.75" hidden="false" customHeight="false" outlineLevel="0" collapsed="false">
      <c r="A2275" s="1" t="n">
        <v>2.27302421606403</v>
      </c>
      <c r="B2275" s="1" t="n">
        <v>2776.06666666667</v>
      </c>
      <c r="C2275" s="1" t="n">
        <v>2409</v>
      </c>
      <c r="D2275" s="1" t="n">
        <v>2150.73333333333</v>
      </c>
      <c r="E2275" s="1" t="n">
        <v>1694.93333333333</v>
      </c>
      <c r="F2275" s="1" t="n">
        <v>1589.26666666667</v>
      </c>
      <c r="G2275" s="1" t="n">
        <v>1519.93333333333</v>
      </c>
      <c r="H2275" s="1" t="n">
        <v>1567.26666666667</v>
      </c>
      <c r="I2275" s="1" t="n">
        <v>1562.66666666667</v>
      </c>
      <c r="K2275" s="1" t="n">
        <v>0.300333333333333</v>
      </c>
      <c r="L2275" s="1" t="n">
        <v>0.292133333333333</v>
      </c>
      <c r="M2275" s="1" t="n">
        <v>0.296133333333333</v>
      </c>
      <c r="N2275" s="1" t="n">
        <v>0.114266666666667</v>
      </c>
    </row>
    <row r="2276" customFormat="false" ht="12.75" hidden="false" customHeight="false" outlineLevel="0" collapsed="false">
      <c r="A2276" s="1" t="n">
        <v>2.27403119173405</v>
      </c>
      <c r="B2276" s="1" t="n">
        <v>2773.33333333333</v>
      </c>
      <c r="C2276" s="1" t="n">
        <v>2406.66666666667</v>
      </c>
      <c r="D2276" s="1" t="n">
        <v>2148.46666666667</v>
      </c>
      <c r="E2276" s="1" t="n">
        <v>1692.2</v>
      </c>
      <c r="F2276" s="1" t="n">
        <v>1583.8</v>
      </c>
      <c r="G2276" s="1" t="n">
        <v>1515.33333333333</v>
      </c>
      <c r="H2276" s="1" t="n">
        <v>1561.73333333333</v>
      </c>
      <c r="I2276" s="1" t="n">
        <v>1560.33333333333</v>
      </c>
      <c r="K2276" s="1" t="n">
        <v>0.300066666666667</v>
      </c>
      <c r="L2276" s="1" t="n">
        <v>0.2922</v>
      </c>
      <c r="M2276" s="1" t="n">
        <v>0.296733333333333</v>
      </c>
      <c r="N2276" s="1" t="n">
        <v>0.114266666666667</v>
      </c>
    </row>
    <row r="2277" customFormat="false" ht="12.75" hidden="false" customHeight="false" outlineLevel="0" collapsed="false">
      <c r="A2277" s="1" t="n">
        <v>2.27503816740406</v>
      </c>
      <c r="B2277" s="1" t="n">
        <v>2787.13333333333</v>
      </c>
      <c r="C2277" s="1" t="n">
        <v>2420</v>
      </c>
      <c r="D2277" s="1" t="n">
        <v>2159.46666666667</v>
      </c>
      <c r="E2277" s="1" t="n">
        <v>1697.26666666667</v>
      </c>
      <c r="F2277" s="1" t="n">
        <v>1579.2</v>
      </c>
      <c r="G2277" s="1" t="n">
        <v>1513.93333333333</v>
      </c>
      <c r="H2277" s="1" t="n">
        <v>1563.06666666667</v>
      </c>
      <c r="I2277" s="1" t="n">
        <v>1571.4</v>
      </c>
      <c r="K2277" s="1" t="n">
        <v>0.2998</v>
      </c>
      <c r="L2277" s="1" t="n">
        <v>0.292533333333333</v>
      </c>
      <c r="M2277" s="1" t="n">
        <v>0.2974</v>
      </c>
      <c r="N2277" s="1" t="n">
        <v>0.114133333333333</v>
      </c>
    </row>
    <row r="2278" customFormat="false" ht="12.75" hidden="false" customHeight="false" outlineLevel="0" collapsed="false">
      <c r="A2278" s="1" t="n">
        <v>2.2760193231851</v>
      </c>
      <c r="B2278" s="1" t="n">
        <v>2783</v>
      </c>
      <c r="C2278" s="1" t="n">
        <v>2412.2</v>
      </c>
      <c r="D2278" s="1" t="n">
        <v>2152.6</v>
      </c>
      <c r="E2278" s="1" t="n">
        <v>1692.2</v>
      </c>
      <c r="F2278" s="1" t="n">
        <v>1576.86666666667</v>
      </c>
      <c r="G2278" s="1" t="n">
        <v>1519</v>
      </c>
      <c r="H2278" s="1" t="n">
        <v>1571.8</v>
      </c>
      <c r="I2278" s="1" t="n">
        <v>1585.13333333333</v>
      </c>
      <c r="K2278" s="1" t="n">
        <v>0.299733333333333</v>
      </c>
      <c r="L2278" s="1" t="n">
        <v>0.292933333333333</v>
      </c>
      <c r="M2278" s="1" t="n">
        <v>0.297533333333333</v>
      </c>
      <c r="N2278" s="1" t="n">
        <v>0.114066666666667</v>
      </c>
    </row>
    <row r="2279" customFormat="false" ht="12.75" hidden="false" customHeight="false" outlineLevel="0" collapsed="false">
      <c r="A2279" s="1" t="n">
        <v>2.27702629885512</v>
      </c>
      <c r="B2279" s="1" t="n">
        <v>2769.66666666667</v>
      </c>
      <c r="C2279" s="1" t="n">
        <v>2397.46666666667</v>
      </c>
      <c r="D2279" s="1" t="n">
        <v>2139.73333333333</v>
      </c>
      <c r="E2279" s="1" t="n">
        <v>1682.13333333333</v>
      </c>
      <c r="F2279" s="1" t="n">
        <v>1577.8</v>
      </c>
      <c r="G2279" s="1" t="n">
        <v>1520.4</v>
      </c>
      <c r="H2279" s="1" t="n">
        <v>1569.53333333333</v>
      </c>
      <c r="I2279" s="1" t="n">
        <v>1578.73333333333</v>
      </c>
      <c r="K2279" s="1" t="n">
        <v>0.299866666666667</v>
      </c>
      <c r="L2279" s="1" t="n">
        <v>0.2932</v>
      </c>
      <c r="M2279" s="1" t="n">
        <v>0.2974</v>
      </c>
      <c r="N2279" s="1" t="n">
        <v>0.114</v>
      </c>
    </row>
    <row r="2280" customFormat="false" ht="12.75" hidden="false" customHeight="false" outlineLevel="0" collapsed="false">
      <c r="A2280" s="1" t="n">
        <v>2.27803327452513</v>
      </c>
      <c r="B2280" s="1" t="n">
        <v>2771.93333333333</v>
      </c>
      <c r="C2280" s="1" t="n">
        <v>2401.6</v>
      </c>
      <c r="D2280" s="1" t="n">
        <v>2144.8</v>
      </c>
      <c r="E2280" s="1" t="n">
        <v>1684.86666666667</v>
      </c>
      <c r="F2280" s="1" t="n">
        <v>1574.6</v>
      </c>
      <c r="G2280" s="1" t="n">
        <v>1512.53333333333</v>
      </c>
      <c r="H2280" s="1" t="n">
        <v>1556.66666666667</v>
      </c>
      <c r="I2280" s="1" t="n">
        <v>1569.06666666667</v>
      </c>
      <c r="K2280" s="1" t="n">
        <v>0.3</v>
      </c>
      <c r="L2280" s="1" t="n">
        <v>0.2934</v>
      </c>
      <c r="M2280" s="1" t="n">
        <v>0.296866666666667</v>
      </c>
      <c r="N2280" s="1" t="n">
        <v>0.114</v>
      </c>
    </row>
    <row r="2281" customFormat="false" ht="12.75" hidden="false" customHeight="false" outlineLevel="0" collapsed="false">
      <c r="A2281" s="1" t="n">
        <v>2.27904025019514</v>
      </c>
      <c r="B2281" s="1" t="n">
        <v>2780.66666666667</v>
      </c>
      <c r="C2281" s="1" t="n">
        <v>2414.93333333333</v>
      </c>
      <c r="D2281" s="1" t="n">
        <v>2158.13333333333</v>
      </c>
      <c r="E2281" s="1" t="n">
        <v>1695.86666666667</v>
      </c>
      <c r="F2281" s="1" t="n">
        <v>1570.46666666667</v>
      </c>
      <c r="G2281" s="1" t="n">
        <v>1510.26666666667</v>
      </c>
      <c r="H2281" s="1" t="n">
        <v>1556.66666666667</v>
      </c>
      <c r="I2281" s="1" t="n">
        <v>1577.33333333333</v>
      </c>
      <c r="K2281" s="1" t="n">
        <v>0.3</v>
      </c>
      <c r="L2281" s="1" t="n">
        <v>0.2936</v>
      </c>
      <c r="M2281" s="1" t="n">
        <v>0.296133333333333</v>
      </c>
      <c r="N2281" s="1" t="n">
        <v>0.113933333333333</v>
      </c>
    </row>
    <row r="2282" customFormat="false" ht="12.75" hidden="false" customHeight="false" outlineLevel="0" collapsed="false">
      <c r="A2282" s="1" t="n">
        <v>2.28002140597618</v>
      </c>
      <c r="B2282" s="1" t="n">
        <v>2778.4</v>
      </c>
      <c r="C2282" s="1" t="n">
        <v>2413.6</v>
      </c>
      <c r="D2282" s="1" t="n">
        <v>2157.2</v>
      </c>
      <c r="E2282" s="1" t="n">
        <v>1695.86666666667</v>
      </c>
      <c r="F2282" s="1" t="n">
        <v>1570.46666666667</v>
      </c>
      <c r="G2282" s="1" t="n">
        <v>1516.2</v>
      </c>
      <c r="H2282" s="1" t="n">
        <v>1564.46666666667</v>
      </c>
      <c r="I2282" s="1" t="n">
        <v>1585.13333333333</v>
      </c>
      <c r="K2282" s="1" t="n">
        <v>0.299933333333333</v>
      </c>
      <c r="L2282" s="1" t="n">
        <v>0.293466666666667</v>
      </c>
      <c r="M2282" s="1" t="n">
        <v>0.2954</v>
      </c>
      <c r="N2282" s="1" t="n">
        <v>0.113933333333333</v>
      </c>
    </row>
    <row r="2283" customFormat="false" ht="12.75" hidden="false" customHeight="false" outlineLevel="0" collapsed="false">
      <c r="A2283" s="1" t="n">
        <v>2.2810283816462</v>
      </c>
      <c r="B2283" s="1" t="n">
        <v>2766</v>
      </c>
      <c r="C2283" s="1" t="n">
        <v>2397.46666666667</v>
      </c>
      <c r="D2283" s="1" t="n">
        <v>2143.4</v>
      </c>
      <c r="E2283" s="1" t="n">
        <v>1684.4</v>
      </c>
      <c r="F2283" s="1" t="n">
        <v>1568.13333333333</v>
      </c>
      <c r="G2283" s="1" t="n">
        <v>1515.33333333333</v>
      </c>
      <c r="H2283" s="1" t="n">
        <v>1564.46666666667</v>
      </c>
      <c r="I2283" s="1" t="n">
        <v>1585.13333333333</v>
      </c>
      <c r="K2283" s="1" t="n">
        <v>0.299733333333333</v>
      </c>
      <c r="L2283" s="1" t="n">
        <v>0.293</v>
      </c>
      <c r="M2283" s="1" t="n">
        <v>0.2948</v>
      </c>
      <c r="N2283" s="1" t="n">
        <v>0.113866666666667</v>
      </c>
    </row>
    <row r="2284" customFormat="false" ht="12.75" hidden="false" customHeight="false" outlineLevel="0" collapsed="false">
      <c r="A2284" s="1" t="n">
        <v>2.28203535731621</v>
      </c>
      <c r="B2284" s="1" t="n">
        <v>2765.06666666667</v>
      </c>
      <c r="C2284" s="1" t="n">
        <v>2394.26666666667</v>
      </c>
      <c r="D2284" s="1" t="n">
        <v>2140.2</v>
      </c>
      <c r="E2284" s="1" t="n">
        <v>1682.13333333333</v>
      </c>
      <c r="F2284" s="1" t="n">
        <v>1565.86666666667</v>
      </c>
      <c r="G2284" s="1" t="n">
        <v>1513</v>
      </c>
      <c r="H2284" s="1" t="n">
        <v>1562.66666666667</v>
      </c>
      <c r="I2284" s="1" t="n">
        <v>1587.46666666667</v>
      </c>
      <c r="K2284" s="1" t="n">
        <v>0.299466666666667</v>
      </c>
      <c r="L2284" s="1" t="n">
        <v>0.292666666666667</v>
      </c>
      <c r="M2284" s="1" t="n">
        <v>0.294333333333333</v>
      </c>
      <c r="N2284" s="1" t="n">
        <v>0.113866666666667</v>
      </c>
    </row>
    <row r="2285" customFormat="false" ht="12.75" hidden="false" customHeight="false" outlineLevel="0" collapsed="false">
      <c r="A2285" s="1" t="n">
        <v>2.28304233298622</v>
      </c>
      <c r="B2285" s="1" t="n">
        <v>2783</v>
      </c>
      <c r="C2285" s="1" t="n">
        <v>2410.33333333333</v>
      </c>
      <c r="D2285" s="1" t="n">
        <v>2153.53333333333</v>
      </c>
      <c r="E2285" s="1" t="n">
        <v>1691.26666666667</v>
      </c>
      <c r="F2285" s="1" t="n">
        <v>1569.06666666667</v>
      </c>
      <c r="G2285" s="1" t="n">
        <v>1518.06666666667</v>
      </c>
      <c r="H2285" s="1" t="n">
        <v>1567.26666666667</v>
      </c>
      <c r="I2285" s="1" t="n">
        <v>1593.4</v>
      </c>
      <c r="K2285" s="1" t="n">
        <v>0.299066666666667</v>
      </c>
      <c r="L2285" s="1" t="n">
        <v>0.2928</v>
      </c>
      <c r="M2285" s="1" t="n">
        <v>0.2936</v>
      </c>
      <c r="N2285" s="1" t="n">
        <v>0.113733333333333</v>
      </c>
    </row>
    <row r="2286" customFormat="false" ht="12.75" hidden="false" customHeight="false" outlineLevel="0" collapsed="false">
      <c r="A2286" s="1" t="n">
        <v>2.28402348876726</v>
      </c>
      <c r="B2286" s="1" t="n">
        <v>2800.46666666667</v>
      </c>
      <c r="C2286" s="1" t="n">
        <v>2421.4</v>
      </c>
      <c r="D2286" s="1" t="n">
        <v>2158.53333333333</v>
      </c>
      <c r="E2286" s="1" t="n">
        <v>1692.66666666667</v>
      </c>
      <c r="F2286" s="1" t="n">
        <v>1576.4</v>
      </c>
      <c r="G2286" s="1" t="n">
        <v>1528.66666666667</v>
      </c>
      <c r="H2286" s="1" t="n">
        <v>1577.33333333333</v>
      </c>
      <c r="I2286" s="1" t="n">
        <v>1601.66666666667</v>
      </c>
      <c r="K2286" s="1" t="n">
        <v>0.298666666666667</v>
      </c>
      <c r="L2286" s="1" t="n">
        <v>0.293066666666667</v>
      </c>
      <c r="M2286" s="1" t="n">
        <v>0.292733333333333</v>
      </c>
      <c r="N2286" s="1" t="n">
        <v>0.1136</v>
      </c>
    </row>
    <row r="2287" customFormat="false" ht="12.75" hidden="false" customHeight="false" outlineLevel="0" collapsed="false">
      <c r="A2287" s="1" t="n">
        <v>2.28503046443728</v>
      </c>
      <c r="B2287" s="1" t="n">
        <v>2799.53333333333</v>
      </c>
      <c r="C2287" s="1" t="n">
        <v>2415.86666666667</v>
      </c>
      <c r="D2287" s="1" t="n">
        <v>2151.2</v>
      </c>
      <c r="E2287" s="1" t="n">
        <v>1686.26666666667</v>
      </c>
      <c r="F2287" s="1" t="n">
        <v>1579.2</v>
      </c>
      <c r="G2287" s="1" t="n">
        <v>1534.13333333333</v>
      </c>
      <c r="H2287" s="1" t="n">
        <v>1585.6</v>
      </c>
      <c r="I2287" s="1" t="n">
        <v>1612.73333333333</v>
      </c>
      <c r="K2287" s="1" t="n">
        <v>0.298333333333333</v>
      </c>
      <c r="L2287" s="1" t="n">
        <v>0.293133333333333</v>
      </c>
      <c r="M2287" s="1" t="n">
        <v>0.291866666666667</v>
      </c>
      <c r="N2287" s="1" t="n">
        <v>0.113533333333333</v>
      </c>
    </row>
    <row r="2288" customFormat="false" ht="12.75" hidden="false" customHeight="false" outlineLevel="0" collapsed="false">
      <c r="A2288" s="1" t="n">
        <v>2.28603744010729</v>
      </c>
      <c r="B2288" s="1" t="n">
        <v>2784.8</v>
      </c>
      <c r="C2288" s="1" t="n">
        <v>2406.2</v>
      </c>
      <c r="D2288" s="1" t="n">
        <v>2145.73333333333</v>
      </c>
      <c r="E2288" s="1" t="n">
        <v>1682.53333333333</v>
      </c>
      <c r="F2288" s="1" t="n">
        <v>1573.2</v>
      </c>
      <c r="G2288" s="1" t="n">
        <v>1529.06666666667</v>
      </c>
      <c r="H2288" s="1" t="n">
        <v>1584.66666666667</v>
      </c>
      <c r="I2288" s="1" t="n">
        <v>1619.13333333333</v>
      </c>
      <c r="K2288" s="1" t="n">
        <v>0.298</v>
      </c>
      <c r="L2288" s="1" t="n">
        <v>0.293</v>
      </c>
      <c r="M2288" s="1" t="n">
        <v>0.2908</v>
      </c>
      <c r="N2288" s="1" t="n">
        <v>0.113533333333333</v>
      </c>
    </row>
    <row r="2289" customFormat="false" ht="12.75" hidden="false" customHeight="false" outlineLevel="0" collapsed="false">
      <c r="A2289" s="1" t="n">
        <v>2.28701859588833</v>
      </c>
      <c r="B2289" s="1" t="n">
        <v>2778.4</v>
      </c>
      <c r="C2289" s="1" t="n">
        <v>2406.2</v>
      </c>
      <c r="D2289" s="1" t="n">
        <v>2148.46666666667</v>
      </c>
      <c r="E2289" s="1" t="n">
        <v>1684.86666666667</v>
      </c>
      <c r="F2289" s="1" t="n">
        <v>1575.53333333333</v>
      </c>
      <c r="G2289" s="1" t="n">
        <v>1530</v>
      </c>
      <c r="H2289" s="1" t="n">
        <v>1581.93333333333</v>
      </c>
      <c r="I2289" s="1" t="n">
        <v>1615.93333333333</v>
      </c>
      <c r="K2289" s="1" t="n">
        <v>0.2978</v>
      </c>
      <c r="L2289" s="1" t="n">
        <v>0.292933333333333</v>
      </c>
      <c r="M2289" s="1" t="n">
        <v>0.2898</v>
      </c>
      <c r="N2289" s="1" t="n">
        <v>0.113466666666667</v>
      </c>
    </row>
    <row r="2290" customFormat="false" ht="12.75" hidden="false" customHeight="false" outlineLevel="0" collapsed="false">
      <c r="A2290" s="1" t="n">
        <v>2.28802557155835</v>
      </c>
      <c r="B2290" s="1" t="n">
        <v>2773.33333333333</v>
      </c>
      <c r="C2290" s="1" t="n">
        <v>2403.46666666667</v>
      </c>
      <c r="D2290" s="1" t="n">
        <v>2147.06666666667</v>
      </c>
      <c r="E2290" s="1" t="n">
        <v>1684.86666666667</v>
      </c>
      <c r="F2290" s="1" t="n">
        <v>1578.26666666667</v>
      </c>
      <c r="G2290" s="1" t="n">
        <v>1535.06666666667</v>
      </c>
      <c r="H2290" s="1" t="n">
        <v>1585.6</v>
      </c>
      <c r="I2290" s="1" t="n">
        <v>1614.53333333333</v>
      </c>
      <c r="K2290" s="1" t="n">
        <v>0.297666666666667</v>
      </c>
      <c r="L2290" s="1" t="n">
        <v>0.292866666666667</v>
      </c>
      <c r="M2290" s="1" t="n">
        <v>0.288933333333333</v>
      </c>
      <c r="N2290" s="1" t="n">
        <v>0.1134</v>
      </c>
    </row>
    <row r="2291" customFormat="false" ht="12.75" hidden="false" customHeight="false" outlineLevel="0" collapsed="false">
      <c r="A2291" s="1" t="n">
        <v>2.28903254722836</v>
      </c>
      <c r="B2291" s="1" t="n">
        <v>2750.33333333333</v>
      </c>
      <c r="C2291" s="1" t="n">
        <v>2385.06666666667</v>
      </c>
      <c r="D2291" s="1" t="n">
        <v>2132.86666666667</v>
      </c>
      <c r="E2291" s="1" t="n">
        <v>1676.13333333333</v>
      </c>
      <c r="F2291" s="1" t="n">
        <v>1571.4</v>
      </c>
      <c r="G2291" s="1" t="n">
        <v>1530</v>
      </c>
      <c r="H2291" s="1" t="n">
        <v>1584.66666666667</v>
      </c>
      <c r="I2291" s="1" t="n">
        <v>1614.06666666667</v>
      </c>
      <c r="K2291" s="1" t="n">
        <v>0.2974</v>
      </c>
      <c r="L2291" s="1" t="n">
        <v>0.2926</v>
      </c>
      <c r="M2291" s="1" t="n">
        <v>0.288</v>
      </c>
      <c r="N2291" s="1" t="n">
        <v>0.1134</v>
      </c>
    </row>
    <row r="2292" customFormat="false" ht="12.75" hidden="false" customHeight="false" outlineLevel="0" collapsed="false">
      <c r="A2292" s="1" t="n">
        <v>2.29003952289837</v>
      </c>
      <c r="B2292" s="1" t="n">
        <v>2732.46666666667</v>
      </c>
      <c r="C2292" s="1" t="n">
        <v>2369.46666666667</v>
      </c>
      <c r="D2292" s="1" t="n">
        <v>2120</v>
      </c>
      <c r="E2292" s="1" t="n">
        <v>1664.2</v>
      </c>
      <c r="F2292" s="1" t="n">
        <v>1561.73333333333</v>
      </c>
      <c r="G2292" s="1" t="n">
        <v>1521.26666666667</v>
      </c>
      <c r="H2292" s="1" t="n">
        <v>1575.93333333333</v>
      </c>
      <c r="I2292" s="1" t="n">
        <v>1605.4</v>
      </c>
      <c r="K2292" s="1" t="n">
        <v>0.297</v>
      </c>
      <c r="L2292" s="1" t="n">
        <v>0.292</v>
      </c>
      <c r="M2292" s="1" t="n">
        <v>0.287133333333333</v>
      </c>
      <c r="N2292" s="1" t="n">
        <v>0.113333333333333</v>
      </c>
    </row>
    <row r="2293" customFormat="false" ht="12.75" hidden="false" customHeight="false" outlineLevel="0" collapsed="false">
      <c r="A2293" s="1" t="n">
        <v>2.29102067867941</v>
      </c>
      <c r="B2293" s="1" t="n">
        <v>2745.33333333333</v>
      </c>
      <c r="C2293" s="1" t="n">
        <v>2378.2</v>
      </c>
      <c r="D2293" s="1" t="n">
        <v>2122.73333333333</v>
      </c>
      <c r="E2293" s="1" t="n">
        <v>1663.26666666667</v>
      </c>
      <c r="F2293" s="1" t="n">
        <v>1557.13333333333</v>
      </c>
      <c r="G2293" s="1" t="n">
        <v>1512.53333333333</v>
      </c>
      <c r="H2293" s="1" t="n">
        <v>1564</v>
      </c>
      <c r="I2293" s="1" t="n">
        <v>1589.73333333333</v>
      </c>
      <c r="K2293" s="1" t="n">
        <v>0.2964</v>
      </c>
      <c r="L2293" s="1" t="n">
        <v>0.291066666666667</v>
      </c>
      <c r="M2293" s="1" t="n">
        <v>0.287133333333333</v>
      </c>
      <c r="N2293" s="1" t="n">
        <v>0.1132</v>
      </c>
    </row>
    <row r="2294" customFormat="false" ht="12.75" hidden="false" customHeight="false" outlineLevel="0" collapsed="false">
      <c r="A2294" s="1" t="n">
        <v>2.29202765434943</v>
      </c>
      <c r="B2294" s="1" t="n">
        <v>2768.26666666667</v>
      </c>
      <c r="C2294" s="1" t="n">
        <v>2397.46666666667</v>
      </c>
      <c r="D2294" s="1" t="n">
        <v>2136.06666666667</v>
      </c>
      <c r="E2294" s="1" t="n">
        <v>1669.66666666667</v>
      </c>
      <c r="F2294" s="1" t="n">
        <v>1552.06666666667</v>
      </c>
      <c r="G2294" s="1" t="n">
        <v>1500.6</v>
      </c>
      <c r="H2294" s="1" t="n">
        <v>1550.66666666667</v>
      </c>
      <c r="I2294" s="1" t="n">
        <v>1575.06666666667</v>
      </c>
      <c r="K2294" s="1" t="n">
        <v>0.295933333333333</v>
      </c>
      <c r="L2294" s="1" t="n">
        <v>0.290333333333333</v>
      </c>
      <c r="M2294" s="1" t="n">
        <v>0.288066666666667</v>
      </c>
      <c r="N2294" s="1" t="n">
        <v>0.113</v>
      </c>
    </row>
    <row r="2295" customFormat="false" ht="12.75" hidden="false" customHeight="false" outlineLevel="0" collapsed="false">
      <c r="A2295" s="1" t="n">
        <v>2.29303463001944</v>
      </c>
      <c r="B2295" s="1" t="n">
        <v>2772.4</v>
      </c>
      <c r="C2295" s="1" t="n">
        <v>2402.53333333333</v>
      </c>
      <c r="D2295" s="1" t="n">
        <v>2138.33333333333</v>
      </c>
      <c r="E2295" s="1" t="n">
        <v>1671.06666666667</v>
      </c>
      <c r="F2295" s="1" t="n">
        <v>1549.33333333333</v>
      </c>
      <c r="G2295" s="1" t="n">
        <v>1499.2</v>
      </c>
      <c r="H2295" s="1" t="n">
        <v>1550.66666666667</v>
      </c>
      <c r="I2295" s="1" t="n">
        <v>1569.06666666667</v>
      </c>
      <c r="K2295" s="1" t="n">
        <v>0.2954</v>
      </c>
      <c r="L2295" s="1" t="n">
        <v>0.290266666666667</v>
      </c>
      <c r="M2295" s="1" t="n">
        <v>0.289533333333333</v>
      </c>
      <c r="N2295" s="1" t="n">
        <v>0.113</v>
      </c>
    </row>
    <row r="2296" customFormat="false" ht="12.75" hidden="false" customHeight="false" outlineLevel="0" collapsed="false">
      <c r="A2296" s="1" t="n">
        <v>2.29404160568945</v>
      </c>
      <c r="B2296" s="1" t="n">
        <v>2771</v>
      </c>
      <c r="C2296" s="1" t="n">
        <v>2397.46666666667</v>
      </c>
      <c r="D2296" s="1" t="n">
        <v>2131</v>
      </c>
      <c r="E2296" s="1" t="n">
        <v>1666.93333333333</v>
      </c>
      <c r="F2296" s="1" t="n">
        <v>1553.46666666667</v>
      </c>
      <c r="G2296" s="1" t="n">
        <v>1509.33333333333</v>
      </c>
      <c r="H2296" s="1" t="n">
        <v>1562.66666666667</v>
      </c>
      <c r="I2296" s="1" t="n">
        <v>1574.13333333333</v>
      </c>
      <c r="K2296" s="1" t="n">
        <v>0.2948</v>
      </c>
      <c r="L2296" s="1" t="n">
        <v>0.2906</v>
      </c>
      <c r="M2296" s="1" t="n">
        <v>0.291066666666667</v>
      </c>
      <c r="N2296" s="1" t="n">
        <v>0.113133333333333</v>
      </c>
    </row>
    <row r="2297" customFormat="false" ht="12.75" hidden="false" customHeight="false" outlineLevel="0" collapsed="false">
      <c r="A2297" s="1" t="n">
        <v>2.29502276147049</v>
      </c>
      <c r="B2297" s="1" t="n">
        <v>2770.13333333333</v>
      </c>
      <c r="C2297" s="1" t="n">
        <v>2397.93333333333</v>
      </c>
      <c r="D2297" s="1" t="n">
        <v>2131</v>
      </c>
      <c r="E2297" s="1" t="n">
        <v>1666</v>
      </c>
      <c r="F2297" s="1" t="n">
        <v>1558.06666666667</v>
      </c>
      <c r="G2297" s="1" t="n">
        <v>1516.66666666667</v>
      </c>
      <c r="H2297" s="1" t="n">
        <v>1568.13333333333</v>
      </c>
      <c r="I2297" s="1" t="n">
        <v>1576.4</v>
      </c>
      <c r="K2297" s="1" t="n">
        <v>0.294133333333333</v>
      </c>
      <c r="L2297" s="1" t="n">
        <v>0.291133333333333</v>
      </c>
      <c r="M2297" s="1" t="n">
        <v>0.2922</v>
      </c>
      <c r="N2297" s="1" t="n">
        <v>0.113</v>
      </c>
    </row>
    <row r="2298" customFormat="false" ht="12.75" hidden="false" customHeight="false" outlineLevel="0" collapsed="false">
      <c r="A2298" s="1" t="n">
        <v>2.29602973714051</v>
      </c>
      <c r="B2298" s="1" t="n">
        <v>2762.33333333333</v>
      </c>
      <c r="C2298" s="1" t="n">
        <v>2401.6</v>
      </c>
      <c r="D2298" s="1" t="n">
        <v>2138.33333333333</v>
      </c>
      <c r="E2298" s="1" t="n">
        <v>1677.53333333333</v>
      </c>
      <c r="F2298" s="1" t="n">
        <v>1563.06666666667</v>
      </c>
      <c r="G2298" s="1" t="n">
        <v>1521.26666666667</v>
      </c>
      <c r="H2298" s="1" t="n">
        <v>1570.93333333333</v>
      </c>
      <c r="I2298" s="1" t="n">
        <v>1572.73333333333</v>
      </c>
      <c r="K2298" s="1" t="n">
        <v>0.293466666666667</v>
      </c>
      <c r="L2298" s="1" t="n">
        <v>0.2914</v>
      </c>
      <c r="M2298" s="1" t="n">
        <v>0.2926</v>
      </c>
      <c r="N2298" s="1" t="n">
        <v>0.112866666666667</v>
      </c>
    </row>
    <row r="2299" customFormat="false" ht="12.75" hidden="false" customHeight="false" outlineLevel="0" collapsed="false">
      <c r="A2299" s="1" t="n">
        <v>2.29703671281052</v>
      </c>
      <c r="B2299" s="1" t="n">
        <v>2764.6</v>
      </c>
      <c r="C2299" s="1" t="n">
        <v>2412.66666666667</v>
      </c>
      <c r="D2299" s="1" t="n">
        <v>2150.73333333333</v>
      </c>
      <c r="E2299" s="1" t="n">
        <v>1692.66666666667</v>
      </c>
      <c r="F2299" s="1" t="n">
        <v>1564.46666666667</v>
      </c>
      <c r="G2299" s="1" t="n">
        <v>1521.73333333333</v>
      </c>
      <c r="H2299" s="1" t="n">
        <v>1571.8</v>
      </c>
      <c r="I2299" s="1" t="n">
        <v>1570.46666666667</v>
      </c>
      <c r="K2299" s="1" t="n">
        <v>0.292733333333333</v>
      </c>
      <c r="L2299" s="1" t="n">
        <v>0.2916</v>
      </c>
      <c r="M2299" s="1" t="n">
        <v>0.2926</v>
      </c>
      <c r="N2299" s="1" t="n">
        <v>0.112866666666667</v>
      </c>
    </row>
    <row r="2300" customFormat="false" ht="12.75" hidden="false" customHeight="false" outlineLevel="0" collapsed="false">
      <c r="A2300" s="1" t="n">
        <v>2.29804368848053</v>
      </c>
      <c r="B2300" s="1" t="n">
        <v>2777.46666666667</v>
      </c>
      <c r="C2300" s="1" t="n">
        <v>2427.33333333333</v>
      </c>
      <c r="D2300" s="1" t="n">
        <v>2158.53333333333</v>
      </c>
      <c r="E2300" s="1" t="n">
        <v>1694.93333333333</v>
      </c>
      <c r="F2300" s="1" t="n">
        <v>1558.06666666667</v>
      </c>
      <c r="G2300" s="1" t="n">
        <v>1511.66666666667</v>
      </c>
      <c r="H2300" s="1" t="n">
        <v>1564</v>
      </c>
      <c r="I2300" s="1" t="n">
        <v>1569.06666666667</v>
      </c>
      <c r="K2300" s="1" t="n">
        <v>0.292133333333333</v>
      </c>
      <c r="L2300" s="1" t="n">
        <v>0.291733333333333</v>
      </c>
      <c r="M2300" s="1" t="n">
        <v>0.2926</v>
      </c>
      <c r="N2300" s="1" t="n">
        <v>0.112866666666667</v>
      </c>
    </row>
    <row r="2301" customFormat="false" ht="12.75" hidden="false" customHeight="false" outlineLevel="0" collapsed="false">
      <c r="A2301" s="1" t="n">
        <v>2.29902484426157</v>
      </c>
      <c r="B2301" s="1" t="n">
        <v>2777</v>
      </c>
      <c r="C2301" s="1" t="n">
        <v>2420.93333333333</v>
      </c>
      <c r="D2301" s="1" t="n">
        <v>2147.06666666667</v>
      </c>
      <c r="E2301" s="1" t="n">
        <v>1683.46666666667</v>
      </c>
      <c r="F2301" s="1" t="n">
        <v>1553.46666666667</v>
      </c>
      <c r="G2301" s="1" t="n">
        <v>1507.06666666667</v>
      </c>
      <c r="H2301" s="1" t="n">
        <v>1558.93333333333</v>
      </c>
      <c r="I2301" s="1" t="n">
        <v>1563.53333333333</v>
      </c>
      <c r="K2301" s="1" t="n">
        <v>0.2914</v>
      </c>
      <c r="L2301" s="1" t="n">
        <v>0.291933333333333</v>
      </c>
      <c r="M2301" s="1" t="n">
        <v>0.2926</v>
      </c>
      <c r="N2301" s="1" t="n">
        <v>0.112666666666667</v>
      </c>
    </row>
    <row r="2302" customFormat="false" ht="12.75" hidden="false" customHeight="false" outlineLevel="0" collapsed="false">
      <c r="A2302" s="1" t="n">
        <v>2.30003181993159</v>
      </c>
      <c r="B2302" s="1" t="n">
        <v>2765.06666666667</v>
      </c>
      <c r="C2302" s="1" t="n">
        <v>2406.2</v>
      </c>
      <c r="D2302" s="1" t="n">
        <v>2129.13333333333</v>
      </c>
      <c r="E2302" s="1" t="n">
        <v>1669.66666666667</v>
      </c>
      <c r="F2302" s="1" t="n">
        <v>1554.8</v>
      </c>
      <c r="G2302" s="1" t="n">
        <v>1512.53333333333</v>
      </c>
      <c r="H2302" s="1" t="n">
        <v>1561.73333333333</v>
      </c>
      <c r="I2302" s="1" t="n">
        <v>1552.53333333333</v>
      </c>
      <c r="K2302" s="1" t="n">
        <v>0.290733333333333</v>
      </c>
      <c r="L2302" s="1" t="n">
        <v>0.292133333333333</v>
      </c>
      <c r="M2302" s="1" t="n">
        <v>0.292533333333333</v>
      </c>
      <c r="N2302" s="1" t="n">
        <v>0.112666666666667</v>
      </c>
    </row>
    <row r="2303" customFormat="false" ht="12.75" hidden="false" customHeight="false" outlineLevel="0" collapsed="false">
      <c r="A2303" s="1" t="n">
        <v>2.3010387956016</v>
      </c>
      <c r="B2303" s="1" t="n">
        <v>2754</v>
      </c>
      <c r="C2303" s="1" t="n">
        <v>2397.93333333333</v>
      </c>
      <c r="D2303" s="1" t="n">
        <v>2121.8</v>
      </c>
      <c r="E2303" s="1" t="n">
        <v>1664.66666666667</v>
      </c>
      <c r="F2303" s="1" t="n">
        <v>1554.4</v>
      </c>
      <c r="G2303" s="1" t="n">
        <v>1516.2</v>
      </c>
      <c r="H2303" s="1" t="n">
        <v>1568.13333333333</v>
      </c>
      <c r="I2303" s="1" t="n">
        <v>1553.93333333333</v>
      </c>
      <c r="K2303" s="1" t="n">
        <v>0.2902</v>
      </c>
      <c r="L2303" s="1" t="n">
        <v>0.2922</v>
      </c>
      <c r="M2303" s="1" t="n">
        <v>0.292266666666667</v>
      </c>
      <c r="N2303" s="1" t="n">
        <v>0.112666666666667</v>
      </c>
    </row>
    <row r="2304" customFormat="false" ht="12.75" hidden="false" customHeight="false" outlineLevel="0" collapsed="false">
      <c r="A2304" s="1" t="n">
        <v>2.30201995138264</v>
      </c>
      <c r="B2304" s="1" t="n">
        <v>2746.2</v>
      </c>
      <c r="C2304" s="1" t="n">
        <v>2392.86666666667</v>
      </c>
      <c r="D2304" s="1" t="n">
        <v>2121.8</v>
      </c>
      <c r="E2304" s="1" t="n">
        <v>1666</v>
      </c>
      <c r="F2304" s="1" t="n">
        <v>1554.8</v>
      </c>
      <c r="G2304" s="1" t="n">
        <v>1518.06666666667</v>
      </c>
      <c r="H2304" s="1" t="n">
        <v>1573.2</v>
      </c>
      <c r="I2304" s="1" t="n">
        <v>1558.06666666667</v>
      </c>
      <c r="K2304" s="1" t="n">
        <v>0.289666666666667</v>
      </c>
      <c r="L2304" s="1" t="n">
        <v>0.2922</v>
      </c>
      <c r="M2304" s="1" t="n">
        <v>0.292066666666667</v>
      </c>
      <c r="N2304" s="1" t="n">
        <v>0.112666666666667</v>
      </c>
    </row>
    <row r="2305" customFormat="false" ht="12.75" hidden="false" customHeight="false" outlineLevel="0" collapsed="false">
      <c r="A2305" s="1" t="n">
        <v>2.30302692705266</v>
      </c>
      <c r="B2305" s="1" t="n">
        <v>2744.86666666667</v>
      </c>
      <c r="C2305" s="1" t="n">
        <v>2394.26666666667</v>
      </c>
      <c r="D2305" s="1" t="n">
        <v>2124.13333333333</v>
      </c>
      <c r="E2305" s="1" t="n">
        <v>1668.33333333333</v>
      </c>
      <c r="F2305" s="1" t="n">
        <v>1557.13333333333</v>
      </c>
      <c r="G2305" s="1" t="n">
        <v>1515.33333333333</v>
      </c>
      <c r="H2305" s="1" t="n">
        <v>1567.26666666667</v>
      </c>
      <c r="I2305" s="1" t="n">
        <v>1546.53333333333</v>
      </c>
      <c r="K2305" s="1" t="n">
        <v>0.289066666666667</v>
      </c>
      <c r="L2305" s="1" t="n">
        <v>0.292</v>
      </c>
      <c r="M2305" s="1" t="n">
        <v>0.291666666666667</v>
      </c>
      <c r="N2305" s="1" t="n">
        <v>0.1126</v>
      </c>
    </row>
    <row r="2306" customFormat="false" ht="12.75" hidden="false" customHeight="false" outlineLevel="0" collapsed="false">
      <c r="A2306" s="1" t="n">
        <v>2.30403390272267</v>
      </c>
      <c r="B2306" s="1" t="n">
        <v>2749</v>
      </c>
      <c r="C2306" s="1" t="n">
        <v>2400.26666666667</v>
      </c>
      <c r="D2306" s="1" t="n">
        <v>2128.73333333333</v>
      </c>
      <c r="E2306" s="1" t="n">
        <v>1672</v>
      </c>
      <c r="F2306" s="1" t="n">
        <v>1559.4</v>
      </c>
      <c r="G2306" s="1" t="n">
        <v>1513.93333333333</v>
      </c>
      <c r="H2306" s="1" t="n">
        <v>1562.66666666667</v>
      </c>
      <c r="I2306" s="1" t="n">
        <v>1529.53333333333</v>
      </c>
      <c r="K2306" s="1" t="n">
        <v>0.288466666666667</v>
      </c>
      <c r="L2306" s="1" t="n">
        <v>0.291733333333333</v>
      </c>
      <c r="M2306" s="1" t="n">
        <v>0.2912</v>
      </c>
      <c r="N2306" s="1" t="n">
        <v>0.112533333333333</v>
      </c>
    </row>
    <row r="2307" customFormat="false" ht="12.75" hidden="false" customHeight="false" outlineLevel="0" collapsed="false">
      <c r="A2307" s="1" t="n">
        <v>2.30504087839268</v>
      </c>
      <c r="B2307" s="1" t="n">
        <v>2754.93333333333</v>
      </c>
      <c r="C2307" s="1" t="n">
        <v>2403.93333333333</v>
      </c>
      <c r="D2307" s="1" t="n">
        <v>2132.4</v>
      </c>
      <c r="E2307" s="1" t="n">
        <v>1674.26666666667</v>
      </c>
      <c r="F2307" s="1" t="n">
        <v>1563.06666666667</v>
      </c>
      <c r="G2307" s="1" t="n">
        <v>1517.6</v>
      </c>
      <c r="H2307" s="1" t="n">
        <v>1567.26666666667</v>
      </c>
      <c r="I2307" s="1" t="n">
        <v>1528.66666666667</v>
      </c>
      <c r="K2307" s="1" t="n">
        <v>0.2878</v>
      </c>
      <c r="L2307" s="1" t="n">
        <v>0.291466666666667</v>
      </c>
      <c r="M2307" s="1" t="n">
        <v>0.291133333333333</v>
      </c>
      <c r="N2307" s="1" t="n">
        <v>0.112466666666667</v>
      </c>
    </row>
    <row r="2308" customFormat="false" ht="12.75" hidden="false" customHeight="false" outlineLevel="0" collapsed="false">
      <c r="A2308" s="1" t="n">
        <v>2.30602203417372</v>
      </c>
      <c r="B2308" s="1" t="n">
        <v>2752.66666666667</v>
      </c>
      <c r="C2308" s="1" t="n">
        <v>2400.26666666667</v>
      </c>
      <c r="D2308" s="1" t="n">
        <v>2128.73333333333</v>
      </c>
      <c r="E2308" s="1" t="n">
        <v>1669.26666666667</v>
      </c>
      <c r="F2308" s="1" t="n">
        <v>1558.06666666667</v>
      </c>
      <c r="G2308" s="1" t="n">
        <v>1516.2</v>
      </c>
      <c r="H2308" s="1" t="n">
        <v>1573.2</v>
      </c>
      <c r="I2308" s="1" t="n">
        <v>1537.8</v>
      </c>
      <c r="K2308" s="1" t="n">
        <v>0.2872</v>
      </c>
      <c r="L2308" s="1" t="n">
        <v>0.291266666666667</v>
      </c>
      <c r="M2308" s="1" t="n">
        <v>0.291733333333333</v>
      </c>
      <c r="N2308" s="1" t="n">
        <v>0.112333333333333</v>
      </c>
    </row>
    <row r="2309" customFormat="false" ht="12.75" hidden="false" customHeight="false" outlineLevel="0" collapsed="false">
      <c r="A2309" s="1" t="n">
        <v>2.30702900984374</v>
      </c>
      <c r="B2309" s="1" t="n">
        <v>2743</v>
      </c>
      <c r="C2309" s="1" t="n">
        <v>2391.53333333333</v>
      </c>
      <c r="D2309" s="1" t="n">
        <v>2120.4</v>
      </c>
      <c r="E2309" s="1" t="n">
        <v>1662.33333333333</v>
      </c>
      <c r="F2309" s="1" t="n">
        <v>1552.06666666667</v>
      </c>
      <c r="G2309" s="1" t="n">
        <v>1513.93333333333</v>
      </c>
      <c r="H2309" s="1" t="n">
        <v>1575.93333333333</v>
      </c>
      <c r="I2309" s="1" t="n">
        <v>1536</v>
      </c>
      <c r="K2309" s="1" t="n">
        <v>0.2866</v>
      </c>
      <c r="L2309" s="1" t="n">
        <v>0.291133333333333</v>
      </c>
      <c r="M2309" s="1" t="n">
        <v>0.2926</v>
      </c>
      <c r="N2309" s="1" t="n">
        <v>0.112266666666667</v>
      </c>
    </row>
    <row r="2310" customFormat="false" ht="12.75" hidden="false" customHeight="false" outlineLevel="0" collapsed="false">
      <c r="A2310" s="1" t="n">
        <v>2.30803598551375</v>
      </c>
      <c r="B2310" s="1" t="n">
        <v>2740.26666666667</v>
      </c>
      <c r="C2310" s="1" t="n">
        <v>2390.13333333333</v>
      </c>
      <c r="D2310" s="1" t="n">
        <v>2120</v>
      </c>
      <c r="E2310" s="1" t="n">
        <v>1663.26666666667</v>
      </c>
      <c r="F2310" s="1" t="n">
        <v>1553.46666666667</v>
      </c>
      <c r="G2310" s="1" t="n">
        <v>1516.2</v>
      </c>
      <c r="H2310" s="1" t="n">
        <v>1577.33333333333</v>
      </c>
      <c r="I2310" s="1" t="n">
        <v>1524.53333333333</v>
      </c>
      <c r="K2310" s="1" t="n">
        <v>0.285933333333333</v>
      </c>
      <c r="L2310" s="1" t="n">
        <v>0.291</v>
      </c>
      <c r="M2310" s="1" t="n">
        <v>0.2934</v>
      </c>
      <c r="N2310" s="1" t="n">
        <v>0.112266666666667</v>
      </c>
    </row>
    <row r="2311" customFormat="false" ht="12.75" hidden="false" customHeight="false" outlineLevel="0" collapsed="false">
      <c r="A2311" s="1" t="n">
        <v>2.30904296118376</v>
      </c>
      <c r="B2311" s="1" t="n">
        <v>2753.6</v>
      </c>
      <c r="C2311" s="1" t="n">
        <v>2401.13333333333</v>
      </c>
      <c r="D2311" s="1" t="n">
        <v>2129.13333333333</v>
      </c>
      <c r="E2311" s="1" t="n">
        <v>1669.26666666667</v>
      </c>
      <c r="F2311" s="1" t="n">
        <v>1561.73333333333</v>
      </c>
      <c r="G2311" s="1" t="n">
        <v>1521.26666666667</v>
      </c>
      <c r="H2311" s="1" t="n">
        <v>1579.66666666667</v>
      </c>
      <c r="I2311" s="1" t="n">
        <v>1514.4</v>
      </c>
      <c r="K2311" s="1" t="n">
        <v>0.285333333333333</v>
      </c>
      <c r="L2311" s="1" t="n">
        <v>0.290866666666667</v>
      </c>
      <c r="M2311" s="1" t="n">
        <v>0.293866666666667</v>
      </c>
      <c r="N2311" s="1" t="n">
        <v>0.1122</v>
      </c>
    </row>
    <row r="2312" customFormat="false" ht="12.75" hidden="false" customHeight="false" outlineLevel="0" collapsed="false">
      <c r="A2312" s="1" t="n">
        <v>2.3100241169648</v>
      </c>
      <c r="B2312" s="1" t="n">
        <v>2765.06666666667</v>
      </c>
      <c r="C2312" s="1" t="n">
        <v>2409.86666666667</v>
      </c>
      <c r="D2312" s="1" t="n">
        <v>2133.73333333333</v>
      </c>
      <c r="E2312" s="1" t="n">
        <v>1671.06666666667</v>
      </c>
      <c r="F2312" s="1" t="n">
        <v>1565.4</v>
      </c>
      <c r="G2312" s="1" t="n">
        <v>1523.13333333333</v>
      </c>
      <c r="H2312" s="1" t="n">
        <v>1581.93333333333</v>
      </c>
      <c r="I2312" s="1" t="n">
        <v>1509.8</v>
      </c>
      <c r="K2312" s="1" t="n">
        <v>0.2848</v>
      </c>
      <c r="L2312" s="1" t="n">
        <v>0.290866666666667</v>
      </c>
      <c r="M2312" s="1" t="n">
        <v>0.294333333333333</v>
      </c>
      <c r="N2312" s="1" t="n">
        <v>0.112266666666667</v>
      </c>
    </row>
    <row r="2313" customFormat="false" ht="12.75" hidden="false" customHeight="false" outlineLevel="0" collapsed="false">
      <c r="A2313" s="1" t="n">
        <v>2.31103109263482</v>
      </c>
      <c r="B2313" s="1" t="n">
        <v>2758.6</v>
      </c>
      <c r="C2313" s="1" t="n">
        <v>2401.6</v>
      </c>
      <c r="D2313" s="1" t="n">
        <v>2127.33333333333</v>
      </c>
      <c r="E2313" s="1" t="n">
        <v>1666.93333333333</v>
      </c>
      <c r="F2313" s="1" t="n">
        <v>1559.4</v>
      </c>
      <c r="G2313" s="1" t="n">
        <v>1516.66666666667</v>
      </c>
      <c r="H2313" s="1" t="n">
        <v>1579.66666666667</v>
      </c>
      <c r="I2313" s="1" t="n">
        <v>1503.4</v>
      </c>
      <c r="K2313" s="1" t="n">
        <v>0.284266666666667</v>
      </c>
      <c r="L2313" s="1" t="n">
        <v>0.291066666666667</v>
      </c>
      <c r="M2313" s="1" t="n">
        <v>0.294666666666667</v>
      </c>
      <c r="N2313" s="1" t="n">
        <v>0.1122</v>
      </c>
    </row>
    <row r="2314" customFormat="false" ht="12.75" hidden="false" customHeight="false" outlineLevel="0" collapsed="false">
      <c r="A2314" s="1" t="n">
        <v>2.31203806830483</v>
      </c>
      <c r="B2314" s="1" t="n">
        <v>2746.66666666667</v>
      </c>
      <c r="C2314" s="1" t="n">
        <v>2392.4</v>
      </c>
      <c r="D2314" s="1" t="n">
        <v>2121.8</v>
      </c>
      <c r="E2314" s="1" t="n">
        <v>1664.66666666667</v>
      </c>
      <c r="F2314" s="1" t="n">
        <v>1556.66666666667</v>
      </c>
      <c r="G2314" s="1" t="n">
        <v>1516.2</v>
      </c>
      <c r="H2314" s="1" t="n">
        <v>1579.66666666667</v>
      </c>
      <c r="I2314" s="1" t="n">
        <v>1495.06666666667</v>
      </c>
      <c r="K2314" s="1" t="n">
        <v>0.2838</v>
      </c>
      <c r="L2314" s="1" t="n">
        <v>0.291266666666667</v>
      </c>
      <c r="M2314" s="1" t="n">
        <v>0.295</v>
      </c>
      <c r="N2314" s="1" t="n">
        <v>0.112133333333333</v>
      </c>
    </row>
    <row r="2315" customFormat="false" ht="12.75" hidden="false" customHeight="false" outlineLevel="0" collapsed="false">
      <c r="A2315" s="1" t="n">
        <v>2.31301922408587</v>
      </c>
      <c r="B2315" s="1" t="n">
        <v>2742.53333333333</v>
      </c>
      <c r="C2315" s="1" t="n">
        <v>2390.6</v>
      </c>
      <c r="D2315" s="1" t="n">
        <v>2120.4</v>
      </c>
      <c r="E2315" s="1" t="n">
        <v>1663.26666666667</v>
      </c>
      <c r="F2315" s="1" t="n">
        <v>1558.53333333333</v>
      </c>
      <c r="G2315" s="1" t="n">
        <v>1519</v>
      </c>
      <c r="H2315" s="1" t="n">
        <v>1583.33333333333</v>
      </c>
      <c r="I2315" s="1" t="n">
        <v>1487.73333333333</v>
      </c>
      <c r="K2315" s="1" t="n">
        <v>0.283266666666667</v>
      </c>
      <c r="L2315" s="1" t="n">
        <v>0.291466666666667</v>
      </c>
      <c r="M2315" s="1" t="n">
        <v>0.295066666666667</v>
      </c>
      <c r="N2315" s="1" t="n">
        <v>0.1122</v>
      </c>
    </row>
    <row r="2316" customFormat="false" ht="12.75" hidden="false" customHeight="false" outlineLevel="0" collapsed="false">
      <c r="A2316" s="1" t="n">
        <v>2.31402619975588</v>
      </c>
      <c r="B2316" s="1" t="n">
        <v>2743</v>
      </c>
      <c r="C2316" s="1" t="n">
        <v>2389.2</v>
      </c>
      <c r="D2316" s="1" t="n">
        <v>2119.06666666667</v>
      </c>
      <c r="E2316" s="1" t="n">
        <v>1660.93333333333</v>
      </c>
      <c r="F2316" s="1" t="n">
        <v>1560.33333333333</v>
      </c>
      <c r="G2316" s="1" t="n">
        <v>1521.73333333333</v>
      </c>
      <c r="H2316" s="1" t="n">
        <v>1587</v>
      </c>
      <c r="I2316" s="1" t="n">
        <v>1481.33333333333</v>
      </c>
      <c r="K2316" s="1" t="n">
        <v>0.282733333333333</v>
      </c>
      <c r="L2316" s="1" t="n">
        <v>0.291866666666667</v>
      </c>
      <c r="M2316" s="1" t="n">
        <v>0.295</v>
      </c>
      <c r="N2316" s="1" t="n">
        <v>0.112133333333333</v>
      </c>
    </row>
    <row r="2317" customFormat="false" ht="12.75" hidden="false" customHeight="false" outlineLevel="0" collapsed="false">
      <c r="A2317" s="1" t="n">
        <v>2.3150331754259</v>
      </c>
      <c r="B2317" s="1" t="n">
        <v>2741.2</v>
      </c>
      <c r="C2317" s="1" t="n">
        <v>2385.06666666667</v>
      </c>
      <c r="D2317" s="1" t="n">
        <v>2115.4</v>
      </c>
      <c r="E2317" s="1" t="n">
        <v>1658.2</v>
      </c>
      <c r="F2317" s="1" t="n">
        <v>1557.13333333333</v>
      </c>
      <c r="G2317" s="1" t="n">
        <v>1521.73333333333</v>
      </c>
      <c r="H2317" s="1" t="n">
        <v>1590.66666666667</v>
      </c>
      <c r="I2317" s="1" t="n">
        <v>1476.26666666667</v>
      </c>
      <c r="K2317" s="1" t="n">
        <v>0.282</v>
      </c>
      <c r="L2317" s="1" t="n">
        <v>0.292333333333333</v>
      </c>
      <c r="M2317" s="1" t="n">
        <v>0.295066666666667</v>
      </c>
      <c r="N2317" s="1" t="n">
        <v>0.112066666666667</v>
      </c>
    </row>
    <row r="2318" customFormat="false" ht="12.75" hidden="false" customHeight="false" outlineLevel="0" collapsed="false">
      <c r="A2318" s="1" t="n">
        <v>2.31604015109591</v>
      </c>
      <c r="B2318" s="1" t="n">
        <v>2739.33333333333</v>
      </c>
      <c r="C2318" s="1" t="n">
        <v>2381.86666666667</v>
      </c>
      <c r="D2318" s="1" t="n">
        <v>2111.73333333333</v>
      </c>
      <c r="E2318" s="1" t="n">
        <v>1654.06666666667</v>
      </c>
      <c r="F2318" s="1" t="n">
        <v>1549.33333333333</v>
      </c>
      <c r="G2318" s="1" t="n">
        <v>1512.53333333333</v>
      </c>
      <c r="H2318" s="1" t="n">
        <v>1586.06666666667</v>
      </c>
      <c r="I2318" s="1" t="n">
        <v>1469.4</v>
      </c>
      <c r="K2318" s="1" t="n">
        <v>0.2812</v>
      </c>
      <c r="L2318" s="1" t="n">
        <v>0.292533333333333</v>
      </c>
      <c r="M2318" s="1" t="n">
        <v>0.295133333333333</v>
      </c>
      <c r="N2318" s="1" t="n">
        <v>0.112</v>
      </c>
    </row>
    <row r="2319" customFormat="false" ht="12.75" hidden="false" customHeight="false" outlineLevel="0" collapsed="false">
      <c r="A2319" s="1" t="n">
        <v>2.31702130687695</v>
      </c>
      <c r="B2319" s="1" t="n">
        <v>2748.53333333333</v>
      </c>
      <c r="C2319" s="1" t="n">
        <v>2389.2</v>
      </c>
      <c r="D2319" s="1" t="n">
        <v>2116.73333333333</v>
      </c>
      <c r="E2319" s="1" t="n">
        <v>1656.8</v>
      </c>
      <c r="F2319" s="1" t="n">
        <v>1547</v>
      </c>
      <c r="G2319" s="1" t="n">
        <v>1507.93333333333</v>
      </c>
      <c r="H2319" s="1" t="n">
        <v>1582.4</v>
      </c>
      <c r="I2319" s="1" t="n">
        <v>1458.33333333333</v>
      </c>
      <c r="K2319" s="1" t="n">
        <v>0.280466666666667</v>
      </c>
      <c r="L2319" s="1" t="n">
        <v>0.292466666666667</v>
      </c>
      <c r="M2319" s="1" t="n">
        <v>0.295066666666667</v>
      </c>
      <c r="N2319" s="1" t="n">
        <v>0.112</v>
      </c>
    </row>
    <row r="2320" customFormat="false" ht="12.75" hidden="false" customHeight="false" outlineLevel="0" collapsed="false">
      <c r="A2320" s="1" t="n">
        <v>2.31802828254696</v>
      </c>
      <c r="B2320" s="1" t="n">
        <v>2760</v>
      </c>
      <c r="C2320" s="1" t="n">
        <v>2400.26666666667</v>
      </c>
      <c r="D2320" s="1" t="n">
        <v>2128.73333333333</v>
      </c>
      <c r="E2320" s="1" t="n">
        <v>1664.66666666667</v>
      </c>
      <c r="F2320" s="1" t="n">
        <v>1551.6</v>
      </c>
      <c r="G2320" s="1" t="n">
        <v>1509.33333333333</v>
      </c>
      <c r="H2320" s="1" t="n">
        <v>1581.93333333333</v>
      </c>
      <c r="I2320" s="1" t="n">
        <v>1447.33333333333</v>
      </c>
      <c r="K2320" s="1" t="n">
        <v>0.2798</v>
      </c>
      <c r="L2320" s="1" t="n">
        <v>0.292</v>
      </c>
      <c r="M2320" s="1" t="n">
        <v>0.294933333333333</v>
      </c>
      <c r="N2320" s="1" t="n">
        <v>0.111933333333333</v>
      </c>
    </row>
    <row r="2321" customFormat="false" ht="12.75" hidden="false" customHeight="false" outlineLevel="0" collapsed="false">
      <c r="A2321" s="1" t="n">
        <v>2.31903525821698</v>
      </c>
      <c r="B2321" s="1" t="n">
        <v>2758.6</v>
      </c>
      <c r="C2321" s="1" t="n">
        <v>2400.26666666667</v>
      </c>
      <c r="D2321" s="1" t="n">
        <v>2131</v>
      </c>
      <c r="E2321" s="1" t="n">
        <v>1664.66666666667</v>
      </c>
      <c r="F2321" s="1" t="n">
        <v>1549.33333333333</v>
      </c>
      <c r="G2321" s="1" t="n">
        <v>1506.6</v>
      </c>
      <c r="H2321" s="1" t="n">
        <v>1582.4</v>
      </c>
      <c r="I2321" s="1" t="n">
        <v>1443.2</v>
      </c>
      <c r="K2321" s="1" t="n">
        <v>0.279333333333333</v>
      </c>
      <c r="L2321" s="1" t="n">
        <v>0.291533333333333</v>
      </c>
      <c r="M2321" s="1" t="n">
        <v>0.294866666666667</v>
      </c>
      <c r="N2321" s="1" t="n">
        <v>0.1118</v>
      </c>
    </row>
    <row r="2322" customFormat="false" ht="12.75" hidden="false" customHeight="false" outlineLevel="0" collapsed="false">
      <c r="A2322" s="1" t="n">
        <v>2.32004223388699</v>
      </c>
      <c r="B2322" s="1" t="n">
        <v>2741.2</v>
      </c>
      <c r="C2322" s="1" t="n">
        <v>2381.86666666667</v>
      </c>
      <c r="D2322" s="1" t="n">
        <v>2114.46666666667</v>
      </c>
      <c r="E2322" s="1" t="n">
        <v>1652.26666666667</v>
      </c>
      <c r="F2322" s="1" t="n">
        <v>1544.26666666667</v>
      </c>
      <c r="G2322" s="1" t="n">
        <v>1507.93333333333</v>
      </c>
      <c r="H2322" s="1" t="n">
        <v>1589.73333333333</v>
      </c>
      <c r="I2322" s="1" t="n">
        <v>1445.93333333333</v>
      </c>
      <c r="K2322" s="1" t="n">
        <v>0.279066666666667</v>
      </c>
      <c r="L2322" s="1" t="n">
        <v>0.291666666666667</v>
      </c>
      <c r="M2322" s="1" t="n">
        <v>0.294733333333333</v>
      </c>
      <c r="N2322" s="1" t="n">
        <v>0.111733333333333</v>
      </c>
    </row>
    <row r="2323" customFormat="false" ht="12.75" hidden="false" customHeight="false" outlineLevel="0" collapsed="false">
      <c r="A2323" s="1" t="n">
        <v>2.32102338966803</v>
      </c>
      <c r="B2323" s="1" t="n">
        <v>2714.53333333333</v>
      </c>
      <c r="C2323" s="1" t="n">
        <v>2356.6</v>
      </c>
      <c r="D2323" s="1" t="n">
        <v>2094.26666666667</v>
      </c>
      <c r="E2323" s="1" t="n">
        <v>1640.26666666667</v>
      </c>
      <c r="F2323" s="1" t="n">
        <v>1542.4</v>
      </c>
      <c r="G2323" s="1" t="n">
        <v>1511.66666666667</v>
      </c>
      <c r="H2323" s="1" t="n">
        <v>1596.2</v>
      </c>
      <c r="I2323" s="1" t="n">
        <v>1444.53333333333</v>
      </c>
      <c r="K2323" s="1" t="n">
        <v>0.278666666666667</v>
      </c>
      <c r="L2323" s="1" t="n">
        <v>0.2922</v>
      </c>
      <c r="M2323" s="1" t="n">
        <v>0.294466666666667</v>
      </c>
      <c r="N2323" s="1" t="n">
        <v>0.111733333333333</v>
      </c>
    </row>
    <row r="2324" customFormat="false" ht="12.75" hidden="false" customHeight="false" outlineLevel="0" collapsed="false">
      <c r="A2324" s="1" t="n">
        <v>2.32203036533805</v>
      </c>
      <c r="B2324" s="1" t="n">
        <v>2700.73333333333</v>
      </c>
      <c r="C2324" s="1" t="n">
        <v>2347.86666666667</v>
      </c>
      <c r="D2324" s="1" t="n">
        <v>2090.53333333333</v>
      </c>
      <c r="E2324" s="1" t="n">
        <v>1640.26666666667</v>
      </c>
      <c r="F2324" s="1" t="n">
        <v>1542.4</v>
      </c>
      <c r="G2324" s="1" t="n">
        <v>1510.26666666667</v>
      </c>
      <c r="H2324" s="1" t="n">
        <v>1596.2</v>
      </c>
      <c r="I2324" s="1" t="n">
        <v>1439.93333333333</v>
      </c>
      <c r="K2324" s="1" t="n">
        <v>0.277933333333333</v>
      </c>
      <c r="L2324" s="1" t="n">
        <v>0.292666666666667</v>
      </c>
      <c r="M2324" s="1" t="n">
        <v>0.294266666666667</v>
      </c>
      <c r="N2324" s="1" t="n">
        <v>0.111666666666667</v>
      </c>
    </row>
    <row r="2325" customFormat="false" ht="12.75" hidden="false" customHeight="false" outlineLevel="0" collapsed="false">
      <c r="A2325" s="1" t="n">
        <v>2.32303734100806</v>
      </c>
      <c r="B2325" s="1" t="n">
        <v>2709.46666666667</v>
      </c>
      <c r="C2325" s="1" t="n">
        <v>2357.06666666667</v>
      </c>
      <c r="D2325" s="1" t="n">
        <v>2097</v>
      </c>
      <c r="E2325" s="1" t="n">
        <v>1643.93333333333</v>
      </c>
      <c r="F2325" s="1" t="n">
        <v>1540.6</v>
      </c>
      <c r="G2325" s="1" t="n">
        <v>1504.26666666667</v>
      </c>
      <c r="H2325" s="1" t="n">
        <v>1591.13333333333</v>
      </c>
      <c r="I2325" s="1" t="n">
        <v>1432.6</v>
      </c>
      <c r="K2325" s="1" t="n">
        <v>0.2772</v>
      </c>
      <c r="L2325" s="1" t="n">
        <v>0.292933333333333</v>
      </c>
      <c r="M2325" s="1" t="n">
        <v>0.294133333333333</v>
      </c>
      <c r="N2325" s="1" t="n">
        <v>0.111533333333333</v>
      </c>
    </row>
    <row r="2326" customFormat="false" ht="12.75" hidden="false" customHeight="false" outlineLevel="0" collapsed="false">
      <c r="A2326" s="1" t="n">
        <v>2.32404431667807</v>
      </c>
      <c r="B2326" s="1" t="n">
        <v>2719.6</v>
      </c>
      <c r="C2326" s="1" t="n">
        <v>2360.73333333333</v>
      </c>
      <c r="D2326" s="1" t="n">
        <v>2097.93333333333</v>
      </c>
      <c r="E2326" s="1" t="n">
        <v>1640.26666666667</v>
      </c>
      <c r="F2326" s="1" t="n">
        <v>1536.93333333333</v>
      </c>
      <c r="G2326" s="1" t="n">
        <v>1497.86666666667</v>
      </c>
      <c r="H2326" s="1" t="n">
        <v>1586.06666666667</v>
      </c>
      <c r="I2326" s="1" t="n">
        <v>1427.06666666667</v>
      </c>
      <c r="K2326" s="1" t="n">
        <v>0.276533333333333</v>
      </c>
      <c r="L2326" s="1" t="n">
        <v>0.2932</v>
      </c>
      <c r="M2326" s="1" t="n">
        <v>0.2942</v>
      </c>
      <c r="N2326" s="1" t="n">
        <v>0.111533333333333</v>
      </c>
    </row>
    <row r="2327" customFormat="false" ht="12.75" hidden="false" customHeight="false" outlineLevel="0" collapsed="false">
      <c r="A2327" s="1" t="n">
        <v>2.32502547245911</v>
      </c>
      <c r="B2327" s="1" t="n">
        <v>2716.8</v>
      </c>
      <c r="C2327" s="1" t="n">
        <v>2350.6</v>
      </c>
      <c r="D2327" s="1" t="n">
        <v>2087.33333333333</v>
      </c>
      <c r="E2327" s="1" t="n">
        <v>1630.2</v>
      </c>
      <c r="F2327" s="1" t="n">
        <v>1536</v>
      </c>
      <c r="G2327" s="1" t="n">
        <v>1502</v>
      </c>
      <c r="H2327" s="1" t="n">
        <v>1593.86666666667</v>
      </c>
      <c r="I2327" s="1" t="n">
        <v>1431.2</v>
      </c>
      <c r="K2327" s="1" t="n">
        <v>0.276133333333333</v>
      </c>
      <c r="L2327" s="1" t="n">
        <v>0.293466666666667</v>
      </c>
      <c r="M2327" s="1" t="n">
        <v>0.294666666666667</v>
      </c>
      <c r="N2327" s="1" t="n">
        <v>0.111533333333333</v>
      </c>
    </row>
    <row r="2328" customFormat="false" ht="12.75" hidden="false" customHeight="false" outlineLevel="0" collapsed="false">
      <c r="A2328" s="1" t="n">
        <v>2.32603244812913</v>
      </c>
      <c r="B2328" s="1" t="n">
        <v>2714.06666666667</v>
      </c>
      <c r="C2328" s="1" t="n">
        <v>2344.2</v>
      </c>
      <c r="D2328" s="1" t="n">
        <v>2083.2</v>
      </c>
      <c r="E2328" s="1" t="n">
        <v>1626.53333333333</v>
      </c>
      <c r="F2328" s="1" t="n">
        <v>1537.4</v>
      </c>
      <c r="G2328" s="1" t="n">
        <v>1507.93333333333</v>
      </c>
      <c r="H2328" s="1" t="n">
        <v>1603.53333333333</v>
      </c>
      <c r="I2328" s="1" t="n">
        <v>1435.8</v>
      </c>
      <c r="K2328" s="1" t="n">
        <v>0.276</v>
      </c>
      <c r="L2328" s="1" t="n">
        <v>0.293733333333333</v>
      </c>
      <c r="M2328" s="1" t="n">
        <v>0.295533333333333</v>
      </c>
      <c r="N2328" s="1" t="n">
        <v>0.111533333333333</v>
      </c>
    </row>
    <row r="2329" customFormat="false" ht="12.75" hidden="false" customHeight="false" outlineLevel="0" collapsed="false">
      <c r="A2329" s="1" t="n">
        <v>2.32703942379914</v>
      </c>
      <c r="B2329" s="1" t="n">
        <v>2716.8</v>
      </c>
      <c r="C2329" s="1" t="n">
        <v>2348.33333333333</v>
      </c>
      <c r="D2329" s="1" t="n">
        <v>2090.53333333333</v>
      </c>
      <c r="E2329" s="1" t="n">
        <v>1629.26666666667</v>
      </c>
      <c r="F2329" s="1" t="n">
        <v>1536.93333333333</v>
      </c>
      <c r="G2329" s="1" t="n">
        <v>1504.26666666667</v>
      </c>
      <c r="H2329" s="1" t="n">
        <v>1600.8</v>
      </c>
      <c r="I2329" s="1" t="n">
        <v>1428.46666666667</v>
      </c>
      <c r="K2329" s="1" t="n">
        <v>0.2758</v>
      </c>
      <c r="L2329" s="1" t="n">
        <v>0.294066666666667</v>
      </c>
      <c r="M2329" s="1" t="n">
        <v>0.2964</v>
      </c>
      <c r="N2329" s="1" t="n">
        <v>0.1114</v>
      </c>
    </row>
    <row r="2330" customFormat="false" ht="12.75" hidden="false" customHeight="false" outlineLevel="0" collapsed="false">
      <c r="A2330" s="1" t="n">
        <v>2.32802057958018</v>
      </c>
      <c r="B2330" s="1" t="n">
        <v>2706.73333333333</v>
      </c>
      <c r="C2330" s="1" t="n">
        <v>2341</v>
      </c>
      <c r="D2330" s="1" t="n">
        <v>2086.86666666667</v>
      </c>
      <c r="E2330" s="1" t="n">
        <v>1626.93333333333</v>
      </c>
      <c r="F2330" s="1" t="n">
        <v>1532.33333333333</v>
      </c>
      <c r="G2330" s="1" t="n">
        <v>1500.13333333333</v>
      </c>
      <c r="H2330" s="1" t="n">
        <v>1597.06666666667</v>
      </c>
      <c r="I2330" s="1" t="n">
        <v>1421.13333333333</v>
      </c>
      <c r="K2330" s="1" t="n">
        <v>0.275333333333333</v>
      </c>
      <c r="L2330" s="1" t="n">
        <v>0.2944</v>
      </c>
      <c r="M2330" s="1" t="n">
        <v>0.2968</v>
      </c>
      <c r="N2330" s="1" t="n">
        <v>0.111333333333333</v>
      </c>
    </row>
    <row r="2331" customFormat="false" ht="12.75" hidden="false" customHeight="false" outlineLevel="0" collapsed="false">
      <c r="A2331" s="1" t="n">
        <v>2.32902755525019</v>
      </c>
      <c r="B2331" s="1" t="n">
        <v>2697.06666666667</v>
      </c>
      <c r="C2331" s="1" t="n">
        <v>2329.46666666667</v>
      </c>
      <c r="D2331" s="1" t="n">
        <v>2077.26666666667</v>
      </c>
      <c r="E2331" s="1" t="n">
        <v>1620.06666666667</v>
      </c>
      <c r="F2331" s="1" t="n">
        <v>1527.26666666667</v>
      </c>
      <c r="G2331" s="1" t="n">
        <v>1499.2</v>
      </c>
      <c r="H2331" s="1" t="n">
        <v>1599.86666666667</v>
      </c>
      <c r="I2331" s="1" t="n">
        <v>1421.6</v>
      </c>
      <c r="K2331" s="1" t="n">
        <v>0.2746</v>
      </c>
      <c r="L2331" s="1" t="n">
        <v>0.294733333333333</v>
      </c>
      <c r="M2331" s="1" t="n">
        <v>0.296866666666667</v>
      </c>
      <c r="N2331" s="1" t="n">
        <v>0.111266666666667</v>
      </c>
    </row>
    <row r="2332" customFormat="false" ht="12.75" hidden="false" customHeight="false" outlineLevel="0" collapsed="false">
      <c r="A2332" s="1" t="n">
        <v>2.33003453092021</v>
      </c>
      <c r="B2332" s="1" t="n">
        <v>2712.2</v>
      </c>
      <c r="C2332" s="1" t="n">
        <v>2342.33333333333</v>
      </c>
      <c r="D2332" s="1" t="n">
        <v>2086</v>
      </c>
      <c r="E2332" s="1" t="n">
        <v>1624.2</v>
      </c>
      <c r="F2332" s="1" t="n">
        <v>1529.53333333333</v>
      </c>
      <c r="G2332" s="1" t="n">
        <v>1503.8</v>
      </c>
      <c r="H2332" s="1" t="n">
        <v>1604.93333333333</v>
      </c>
      <c r="I2332" s="1" t="n">
        <v>1424.8</v>
      </c>
      <c r="K2332" s="1" t="n">
        <v>0.2738</v>
      </c>
      <c r="L2332" s="1" t="n">
        <v>0.295066666666667</v>
      </c>
      <c r="M2332" s="1" t="n">
        <v>0.296866666666667</v>
      </c>
      <c r="N2332" s="1" t="n">
        <v>0.111266666666667</v>
      </c>
    </row>
    <row r="2333" customFormat="false" ht="12.75" hidden="false" customHeight="false" outlineLevel="0" collapsed="false">
      <c r="A2333" s="1" t="n">
        <v>2.33104150659022</v>
      </c>
      <c r="B2333" s="1" t="n">
        <v>2730.13333333333</v>
      </c>
      <c r="C2333" s="1" t="n">
        <v>2358</v>
      </c>
      <c r="D2333" s="1" t="n">
        <v>2099.73333333333</v>
      </c>
      <c r="E2333" s="1" t="n">
        <v>1632.93333333333</v>
      </c>
      <c r="F2333" s="1" t="n">
        <v>1532.33333333333</v>
      </c>
      <c r="G2333" s="1" t="n">
        <v>1505.66666666667</v>
      </c>
      <c r="H2333" s="1" t="n">
        <v>1608.6</v>
      </c>
      <c r="I2333" s="1" t="n">
        <v>1423.86666666667</v>
      </c>
      <c r="K2333" s="1" t="n">
        <v>0.273066666666667</v>
      </c>
      <c r="L2333" s="1" t="n">
        <v>0.295466666666667</v>
      </c>
      <c r="M2333" s="1" t="n">
        <v>0.2968</v>
      </c>
      <c r="N2333" s="1" t="n">
        <v>0.111266666666667</v>
      </c>
    </row>
    <row r="2334" customFormat="false" ht="12.75" hidden="false" customHeight="false" outlineLevel="0" collapsed="false">
      <c r="A2334" s="1" t="n">
        <v>2.33202266237126</v>
      </c>
      <c r="B2334" s="1" t="n">
        <v>2724.13333333333</v>
      </c>
      <c r="C2334" s="1" t="n">
        <v>2352.93333333333</v>
      </c>
      <c r="D2334" s="1" t="n">
        <v>2096.06666666667</v>
      </c>
      <c r="E2334" s="1" t="n">
        <v>1632</v>
      </c>
      <c r="F2334" s="1" t="n">
        <v>1528.66666666667</v>
      </c>
      <c r="G2334" s="1" t="n">
        <v>1503.8</v>
      </c>
      <c r="H2334" s="1" t="n">
        <v>1606.26666666667</v>
      </c>
      <c r="I2334" s="1" t="n">
        <v>1419.73333333333</v>
      </c>
      <c r="K2334" s="1" t="n">
        <v>0.2718</v>
      </c>
      <c r="L2334" s="1" t="n">
        <v>0.295533333333333</v>
      </c>
      <c r="M2334" s="1" t="n">
        <v>0.296666666666667</v>
      </c>
      <c r="N2334" s="1" t="n">
        <v>0.1112</v>
      </c>
    </row>
    <row r="2335" customFormat="false" ht="12.75" hidden="false" customHeight="false" outlineLevel="0" collapsed="false">
      <c r="A2335" s="1" t="n">
        <v>2.33302963804127</v>
      </c>
      <c r="B2335" s="1" t="n">
        <v>2715.46666666667</v>
      </c>
      <c r="C2335" s="1" t="n">
        <v>2344.66666666667</v>
      </c>
      <c r="D2335" s="1" t="n">
        <v>2090.53333333333</v>
      </c>
      <c r="E2335" s="1" t="n">
        <v>1630.2</v>
      </c>
      <c r="F2335" s="1" t="n">
        <v>1528.2</v>
      </c>
      <c r="G2335" s="1" t="n">
        <v>1503.8</v>
      </c>
      <c r="H2335" s="1" t="n">
        <v>1606.26666666667</v>
      </c>
      <c r="I2335" s="1" t="n">
        <v>1416.06666666667</v>
      </c>
      <c r="K2335" s="1" t="n">
        <v>0.270266666666667</v>
      </c>
      <c r="L2335" s="1" t="n">
        <v>0.295466666666667</v>
      </c>
      <c r="M2335" s="1" t="n">
        <v>0.296733333333333</v>
      </c>
      <c r="N2335" s="1" t="n">
        <v>0.111133333333333</v>
      </c>
    </row>
    <row r="2336" customFormat="false" ht="12.75" hidden="false" customHeight="false" outlineLevel="0" collapsed="false">
      <c r="A2336" s="1" t="n">
        <v>2.33403661371129</v>
      </c>
      <c r="B2336" s="1" t="n">
        <v>2714.06666666667</v>
      </c>
      <c r="C2336" s="1" t="n">
        <v>2346</v>
      </c>
      <c r="D2336" s="1" t="n">
        <v>2094.26666666667</v>
      </c>
      <c r="E2336" s="1" t="n">
        <v>1633.86666666667</v>
      </c>
      <c r="F2336" s="1" t="n">
        <v>1528.66666666667</v>
      </c>
      <c r="G2336" s="1" t="n">
        <v>1507.06666666667</v>
      </c>
      <c r="H2336" s="1" t="n">
        <v>1612.26666666667</v>
      </c>
      <c r="I2336" s="1" t="n">
        <v>1419.73333333333</v>
      </c>
      <c r="K2336" s="1" t="n">
        <v>0.2692</v>
      </c>
      <c r="L2336" s="1" t="n">
        <v>0.2954</v>
      </c>
      <c r="M2336" s="1" t="n">
        <v>0.297266666666667</v>
      </c>
      <c r="N2336" s="1" t="n">
        <v>0.111133333333333</v>
      </c>
    </row>
    <row r="2337" customFormat="false" ht="12.75" hidden="false" customHeight="false" outlineLevel="0" collapsed="false">
      <c r="A2337" s="1" t="n">
        <v>2.3350435893813</v>
      </c>
      <c r="B2337" s="1" t="n">
        <v>2710.86666666667</v>
      </c>
      <c r="C2337" s="1" t="n">
        <v>2343.26666666667</v>
      </c>
      <c r="D2337" s="1" t="n">
        <v>2091.93333333333</v>
      </c>
      <c r="E2337" s="1" t="n">
        <v>1632.93333333333</v>
      </c>
      <c r="F2337" s="1" t="n">
        <v>1528.66666666667</v>
      </c>
      <c r="G2337" s="1" t="n">
        <v>1512.53333333333</v>
      </c>
      <c r="H2337" s="1" t="n">
        <v>1621.46666666667</v>
      </c>
      <c r="I2337" s="1" t="n">
        <v>1428.93333333333</v>
      </c>
      <c r="K2337" s="1" t="n">
        <v>0.268666666666667</v>
      </c>
      <c r="L2337" s="1" t="n">
        <v>0.295733333333333</v>
      </c>
      <c r="M2337" s="1" t="n">
        <v>0.298266666666667</v>
      </c>
      <c r="N2337" s="1" t="n">
        <v>0.111</v>
      </c>
    </row>
    <row r="2338" customFormat="false" ht="12.75" hidden="false" customHeight="false" outlineLevel="0" collapsed="false">
      <c r="A2338" s="1" t="n">
        <v>2.33602474516234</v>
      </c>
      <c r="B2338" s="1" t="n">
        <v>2701.66666666667</v>
      </c>
      <c r="C2338" s="1" t="n">
        <v>2333.13333333333</v>
      </c>
      <c r="D2338" s="1" t="n">
        <v>2082.26666666667</v>
      </c>
      <c r="E2338" s="1" t="n">
        <v>1624.2</v>
      </c>
      <c r="F2338" s="1" t="n">
        <v>1526.33333333333</v>
      </c>
      <c r="G2338" s="1" t="n">
        <v>1513</v>
      </c>
      <c r="H2338" s="1" t="n">
        <v>1625.13333333333</v>
      </c>
      <c r="I2338" s="1" t="n">
        <v>1433.53333333333</v>
      </c>
      <c r="K2338" s="1" t="n">
        <v>0.267733333333333</v>
      </c>
      <c r="L2338" s="1" t="n">
        <v>0.296466666666667</v>
      </c>
      <c r="M2338" s="1" t="n">
        <v>0.2994</v>
      </c>
      <c r="N2338" s="1" t="n">
        <v>0.111</v>
      </c>
    </row>
    <row r="2339" customFormat="false" ht="12.75" hidden="false" customHeight="false" outlineLevel="0" collapsed="false">
      <c r="A2339" s="1" t="n">
        <v>2.33703172083236</v>
      </c>
      <c r="B2339" s="1" t="n">
        <v>2693.4</v>
      </c>
      <c r="C2339" s="1" t="n">
        <v>2325.8</v>
      </c>
      <c r="D2339" s="1" t="n">
        <v>2076.33333333333</v>
      </c>
      <c r="E2339" s="1" t="n">
        <v>1620.06666666667</v>
      </c>
      <c r="F2339" s="1" t="n">
        <v>1519</v>
      </c>
      <c r="G2339" s="1" t="n">
        <v>1505.66666666667</v>
      </c>
      <c r="H2339" s="1" t="n">
        <v>1617.8</v>
      </c>
      <c r="I2339" s="1" t="n">
        <v>1425.26666666667</v>
      </c>
      <c r="K2339" s="1" t="n">
        <v>0.266533333333333</v>
      </c>
      <c r="L2339" s="1" t="n">
        <v>0.297066666666667</v>
      </c>
      <c r="M2339" s="1" t="n">
        <v>0.3008</v>
      </c>
      <c r="N2339" s="1" t="n">
        <v>0.111</v>
      </c>
    </row>
    <row r="2340" customFormat="false" ht="12.75" hidden="false" customHeight="false" outlineLevel="0" collapsed="false">
      <c r="A2340" s="1" t="n">
        <v>2.33803869650237</v>
      </c>
      <c r="B2340" s="1" t="n">
        <v>2700.73333333333</v>
      </c>
      <c r="C2340" s="1" t="n">
        <v>2333.13333333333</v>
      </c>
      <c r="D2340" s="1" t="n">
        <v>2082.26666666667</v>
      </c>
      <c r="E2340" s="1" t="n">
        <v>1624.2</v>
      </c>
      <c r="F2340" s="1" t="n">
        <v>1515.33333333333</v>
      </c>
      <c r="G2340" s="1" t="n">
        <v>1500.13333333333</v>
      </c>
      <c r="H2340" s="1" t="n">
        <v>1609.06666666667</v>
      </c>
      <c r="I2340" s="1" t="n">
        <v>1413.8</v>
      </c>
      <c r="K2340" s="1" t="n">
        <v>0.265733333333333</v>
      </c>
      <c r="L2340" s="1" t="n">
        <v>0.2974</v>
      </c>
      <c r="M2340" s="1" t="n">
        <v>0.3024</v>
      </c>
      <c r="N2340" s="1" t="n">
        <v>0.111</v>
      </c>
    </row>
    <row r="2341" customFormat="false" ht="12.75" hidden="false" customHeight="false" outlineLevel="0" collapsed="false">
      <c r="A2341" s="1" t="n">
        <v>2.33901985228341</v>
      </c>
      <c r="B2341" s="1" t="n">
        <v>2717.73333333333</v>
      </c>
      <c r="C2341" s="1" t="n">
        <v>2349.26666666667</v>
      </c>
      <c r="D2341" s="1" t="n">
        <v>2094.66666666667</v>
      </c>
      <c r="E2341" s="1" t="n">
        <v>1630.2</v>
      </c>
      <c r="F2341" s="1" t="n">
        <v>1517.6</v>
      </c>
      <c r="G2341" s="1" t="n">
        <v>1499.2</v>
      </c>
      <c r="H2341" s="1" t="n">
        <v>1605.8</v>
      </c>
      <c r="I2341" s="1" t="n">
        <v>1410.06666666667</v>
      </c>
      <c r="K2341" s="1" t="n">
        <v>0.265133333333333</v>
      </c>
      <c r="L2341" s="1" t="n">
        <v>0.297666666666667</v>
      </c>
      <c r="M2341" s="1" t="n">
        <v>0.303933333333333</v>
      </c>
      <c r="N2341" s="1" t="n">
        <v>0.111</v>
      </c>
    </row>
    <row r="2342" customFormat="false" ht="12.75" hidden="false" customHeight="false" outlineLevel="0" collapsed="false">
      <c r="A2342" s="1" t="n">
        <v>2.34002682795342</v>
      </c>
      <c r="B2342" s="1" t="n">
        <v>2705.33333333333</v>
      </c>
      <c r="C2342" s="1" t="n">
        <v>2338.66666666667</v>
      </c>
      <c r="D2342" s="1" t="n">
        <v>2086</v>
      </c>
      <c r="E2342" s="1" t="n">
        <v>1624.2</v>
      </c>
      <c r="F2342" s="1" t="n">
        <v>1510.26666666667</v>
      </c>
      <c r="G2342" s="1" t="n">
        <v>1496.93333333333</v>
      </c>
      <c r="H2342" s="1" t="n">
        <v>1607.66666666667</v>
      </c>
      <c r="I2342" s="1" t="n">
        <v>1416.06666666667</v>
      </c>
      <c r="K2342" s="1" t="n">
        <v>0.264266666666667</v>
      </c>
      <c r="L2342" s="1" t="n">
        <v>0.298066666666667</v>
      </c>
      <c r="M2342" s="1" t="n">
        <v>0.305133333333333</v>
      </c>
      <c r="N2342" s="1" t="n">
        <v>0.110933333333333</v>
      </c>
    </row>
    <row r="2343" customFormat="false" ht="12.75" hidden="false" customHeight="false" outlineLevel="0" collapsed="false">
      <c r="A2343" s="1" t="n">
        <v>2.34103380362344</v>
      </c>
      <c r="B2343" s="1" t="n">
        <v>2672.73333333333</v>
      </c>
      <c r="C2343" s="1" t="n">
        <v>2309.73333333333</v>
      </c>
      <c r="D2343" s="1" t="n">
        <v>2063.46666666667</v>
      </c>
      <c r="E2343" s="1" t="n">
        <v>1611.33333333333</v>
      </c>
      <c r="F2343" s="1" t="n">
        <v>1500.13333333333</v>
      </c>
      <c r="G2343" s="1" t="n">
        <v>1494.2</v>
      </c>
      <c r="H2343" s="1" t="n">
        <v>1608.6</v>
      </c>
      <c r="I2343" s="1" t="n">
        <v>1419.73333333333</v>
      </c>
      <c r="K2343" s="1" t="n">
        <v>0.263333333333333</v>
      </c>
      <c r="L2343" s="1" t="n">
        <v>0.298533333333333</v>
      </c>
      <c r="M2343" s="1" t="n">
        <v>0.306066666666667</v>
      </c>
      <c r="N2343" s="1" t="n">
        <v>0.110866666666667</v>
      </c>
    </row>
    <row r="2344" customFormat="false" ht="12.75" hidden="false" customHeight="false" outlineLevel="0" collapsed="false">
      <c r="A2344" s="1" t="n">
        <v>2.34204077929345</v>
      </c>
      <c r="B2344" s="1" t="n">
        <v>2667.66666666667</v>
      </c>
      <c r="C2344" s="1" t="n">
        <v>2308.8</v>
      </c>
      <c r="D2344" s="1" t="n">
        <v>2063.93333333333</v>
      </c>
      <c r="E2344" s="1" t="n">
        <v>1609.93333333333</v>
      </c>
      <c r="F2344" s="1" t="n">
        <v>1501.06666666667</v>
      </c>
      <c r="G2344" s="1" t="n">
        <v>1493.26666666667</v>
      </c>
      <c r="H2344" s="1" t="n">
        <v>1604.93333333333</v>
      </c>
      <c r="I2344" s="1" t="n">
        <v>1415.13333333333</v>
      </c>
      <c r="K2344" s="1" t="n">
        <v>0.262533333333333</v>
      </c>
      <c r="L2344" s="1" t="n">
        <v>0.2988</v>
      </c>
      <c r="M2344" s="1" t="n">
        <v>0.306733333333333</v>
      </c>
      <c r="N2344" s="1" t="n">
        <v>0.110866666666667</v>
      </c>
    </row>
    <row r="2345" customFormat="false" ht="12.75" hidden="false" customHeight="false" outlineLevel="0" collapsed="false">
      <c r="A2345" s="1" t="n">
        <v>2.34302193507449</v>
      </c>
      <c r="B2345" s="1" t="n">
        <v>2678.66666666667</v>
      </c>
      <c r="C2345" s="1" t="n">
        <v>2322.13333333333</v>
      </c>
      <c r="D2345" s="1" t="n">
        <v>2074.46666666667</v>
      </c>
      <c r="E2345" s="1" t="n">
        <v>1615.46666666667</v>
      </c>
      <c r="F2345" s="1" t="n">
        <v>1504.73333333333</v>
      </c>
      <c r="G2345" s="1" t="n">
        <v>1495.53333333333</v>
      </c>
      <c r="H2345" s="1" t="n">
        <v>1605.8</v>
      </c>
      <c r="I2345" s="1" t="n">
        <v>1415.13333333333</v>
      </c>
      <c r="K2345" s="1" t="n">
        <v>0.2616</v>
      </c>
      <c r="L2345" s="1" t="n">
        <v>0.2986</v>
      </c>
      <c r="M2345" s="1" t="n">
        <v>0.307733333333333</v>
      </c>
      <c r="N2345" s="1" t="n">
        <v>0.110866666666667</v>
      </c>
    </row>
    <row r="2346" customFormat="false" ht="12.75" hidden="false" customHeight="false" outlineLevel="0" collapsed="false">
      <c r="A2346" s="1" t="n">
        <v>2.3440289107445</v>
      </c>
      <c r="B2346" s="1" t="n">
        <v>2688.33333333333</v>
      </c>
      <c r="C2346" s="1" t="n">
        <v>2325.8</v>
      </c>
      <c r="D2346" s="1" t="n">
        <v>2074.93333333333</v>
      </c>
      <c r="E2346" s="1" t="n">
        <v>1617.8</v>
      </c>
      <c r="F2346" s="1" t="n">
        <v>1506.6</v>
      </c>
      <c r="G2346" s="1" t="n">
        <v>1499.2</v>
      </c>
      <c r="H2346" s="1" t="n">
        <v>1609.93333333333</v>
      </c>
      <c r="I2346" s="1" t="n">
        <v>1420.2</v>
      </c>
      <c r="K2346" s="1" t="n">
        <v>0.2606</v>
      </c>
      <c r="L2346" s="1" t="n">
        <v>0.298266666666667</v>
      </c>
      <c r="M2346" s="1" t="n">
        <v>0.308866666666667</v>
      </c>
      <c r="N2346" s="1" t="n">
        <v>0.110733333333333</v>
      </c>
    </row>
    <row r="2347" customFormat="false" ht="12.75" hidden="false" customHeight="false" outlineLevel="0" collapsed="false">
      <c r="A2347" s="1" t="n">
        <v>2.34503588641452</v>
      </c>
      <c r="B2347" s="1" t="n">
        <v>2700.73333333333</v>
      </c>
      <c r="C2347" s="1" t="n">
        <v>2333.6</v>
      </c>
      <c r="D2347" s="1" t="n">
        <v>2078.6</v>
      </c>
      <c r="E2347" s="1" t="n">
        <v>1616.4</v>
      </c>
      <c r="F2347" s="1" t="n">
        <v>1510.26666666667</v>
      </c>
      <c r="G2347" s="1" t="n">
        <v>1501.53333333333</v>
      </c>
      <c r="H2347" s="1" t="n">
        <v>1607.66666666667</v>
      </c>
      <c r="I2347" s="1" t="n">
        <v>1422.53333333333</v>
      </c>
      <c r="K2347" s="1" t="n">
        <v>0.2598</v>
      </c>
      <c r="L2347" s="1" t="n">
        <v>0.298533333333333</v>
      </c>
      <c r="M2347" s="1" t="n">
        <v>0.309533333333333</v>
      </c>
      <c r="N2347" s="1" t="n">
        <v>0.110666666666667</v>
      </c>
    </row>
    <row r="2348" customFormat="false" ht="12.75" hidden="false" customHeight="false" outlineLevel="0" collapsed="false">
      <c r="A2348" s="1" t="n">
        <v>2.34604286208453</v>
      </c>
      <c r="B2348" s="1" t="n">
        <v>2696.13333333333</v>
      </c>
      <c r="C2348" s="1" t="n">
        <v>2328.13333333333</v>
      </c>
      <c r="D2348" s="1" t="n">
        <v>2073.53333333333</v>
      </c>
      <c r="E2348" s="1" t="n">
        <v>1611.33333333333</v>
      </c>
      <c r="F2348" s="1" t="n">
        <v>1510.26666666667</v>
      </c>
      <c r="G2348" s="1" t="n">
        <v>1499.2</v>
      </c>
      <c r="H2348" s="1" t="n">
        <v>1602.13333333333</v>
      </c>
      <c r="I2348" s="1" t="n">
        <v>1421.13333333333</v>
      </c>
      <c r="K2348" s="1" t="n">
        <v>0.259333333333333</v>
      </c>
      <c r="L2348" s="1" t="n">
        <v>0.299266666666667</v>
      </c>
      <c r="M2348" s="1" t="n">
        <v>0.309533333333333</v>
      </c>
      <c r="N2348" s="1" t="n">
        <v>0.110733333333333</v>
      </c>
    </row>
    <row r="2349" customFormat="false" ht="12.75" hidden="false" customHeight="false" outlineLevel="0" collapsed="false">
      <c r="A2349" s="1" t="n">
        <v>2.34702401786557</v>
      </c>
      <c r="B2349" s="1" t="n">
        <v>2687.4</v>
      </c>
      <c r="C2349" s="1" t="n">
        <v>2317.06666666667</v>
      </c>
      <c r="D2349" s="1" t="n">
        <v>2065.26666666667</v>
      </c>
      <c r="E2349" s="1" t="n">
        <v>1607.66666666667</v>
      </c>
      <c r="F2349" s="1" t="n">
        <v>1506.13333333333</v>
      </c>
      <c r="G2349" s="1" t="n">
        <v>1501.53333333333</v>
      </c>
      <c r="H2349" s="1" t="n">
        <v>1606.26666666667</v>
      </c>
      <c r="I2349" s="1" t="n">
        <v>1424.8</v>
      </c>
      <c r="K2349" s="1" t="n">
        <v>0.258533333333333</v>
      </c>
      <c r="L2349" s="1" t="n">
        <v>0.300066666666667</v>
      </c>
      <c r="M2349" s="1" t="n">
        <v>0.3094</v>
      </c>
      <c r="N2349" s="1" t="n">
        <v>0.110733333333333</v>
      </c>
    </row>
    <row r="2350" customFormat="false" ht="12.75" hidden="false" customHeight="false" outlineLevel="0" collapsed="false">
      <c r="A2350" s="1" t="n">
        <v>2.34803099353559</v>
      </c>
      <c r="B2350" s="1" t="n">
        <v>2695.66666666667</v>
      </c>
      <c r="C2350" s="1" t="n">
        <v>2323.53333333333</v>
      </c>
      <c r="D2350" s="1" t="n">
        <v>2071.26666666667</v>
      </c>
      <c r="E2350" s="1" t="n">
        <v>1611.8</v>
      </c>
      <c r="F2350" s="1" t="n">
        <v>1506.6</v>
      </c>
      <c r="G2350" s="1" t="n">
        <v>1507.06666666667</v>
      </c>
      <c r="H2350" s="1" t="n">
        <v>1615</v>
      </c>
      <c r="I2350" s="1" t="n">
        <v>1433.53333333333</v>
      </c>
      <c r="K2350" s="1" t="n">
        <v>0.257133333333333</v>
      </c>
      <c r="L2350" s="1" t="n">
        <v>0.3008</v>
      </c>
      <c r="M2350" s="1" t="n">
        <v>0.309466666666667</v>
      </c>
      <c r="N2350" s="1" t="n">
        <v>0.110666666666667</v>
      </c>
    </row>
    <row r="2351" customFormat="false" ht="12.75" hidden="false" customHeight="false" outlineLevel="0" collapsed="false">
      <c r="A2351" s="1" t="n">
        <v>2.3490379692056</v>
      </c>
      <c r="B2351" s="1" t="n">
        <v>2695.66666666667</v>
      </c>
      <c r="C2351" s="1" t="n">
        <v>2325.8</v>
      </c>
      <c r="D2351" s="1" t="n">
        <v>2074.93333333333</v>
      </c>
      <c r="E2351" s="1" t="n">
        <v>1616.4</v>
      </c>
      <c r="F2351" s="1" t="n">
        <v>1507.53333333333</v>
      </c>
      <c r="G2351" s="1" t="n">
        <v>1506.6</v>
      </c>
      <c r="H2351" s="1" t="n">
        <v>1612.26666666667</v>
      </c>
      <c r="I2351" s="1" t="n">
        <v>1435.8</v>
      </c>
      <c r="K2351" s="1" t="n">
        <v>0.255733333333333</v>
      </c>
      <c r="L2351" s="1" t="n">
        <v>0.301533333333333</v>
      </c>
      <c r="M2351" s="1" t="n">
        <v>0.309666666666667</v>
      </c>
      <c r="N2351" s="1" t="n">
        <v>0.1106</v>
      </c>
    </row>
    <row r="2352" customFormat="false" ht="12.75" hidden="false" customHeight="false" outlineLevel="0" collapsed="false">
      <c r="A2352" s="1" t="n">
        <v>2.35001912498664</v>
      </c>
      <c r="B2352" s="1" t="n">
        <v>2688.33333333333</v>
      </c>
      <c r="C2352" s="1" t="n">
        <v>2321.2</v>
      </c>
      <c r="D2352" s="1" t="n">
        <v>2072.66666666667</v>
      </c>
      <c r="E2352" s="1" t="n">
        <v>1618.66666666667</v>
      </c>
      <c r="F2352" s="1" t="n">
        <v>1506.13333333333</v>
      </c>
      <c r="G2352" s="1" t="n">
        <v>1503.8</v>
      </c>
      <c r="H2352" s="1" t="n">
        <v>1606.26666666667</v>
      </c>
      <c r="I2352" s="1" t="n">
        <v>1430.8</v>
      </c>
      <c r="K2352" s="1" t="n">
        <v>0.255066666666667</v>
      </c>
      <c r="L2352" s="1" t="n">
        <v>0.301933333333333</v>
      </c>
      <c r="M2352" s="1" t="n">
        <v>0.31</v>
      </c>
      <c r="N2352" s="1" t="n">
        <v>0.1106</v>
      </c>
    </row>
    <row r="2353" customFormat="false" ht="12.75" hidden="false" customHeight="false" outlineLevel="0" collapsed="false">
      <c r="A2353" s="1" t="n">
        <v>2.35102610065665</v>
      </c>
      <c r="B2353" s="1" t="n">
        <v>2692</v>
      </c>
      <c r="C2353" s="1" t="n">
        <v>2324.86666666667</v>
      </c>
      <c r="D2353" s="1" t="n">
        <v>2075.86666666667</v>
      </c>
      <c r="E2353" s="1" t="n">
        <v>1620.53333333333</v>
      </c>
      <c r="F2353" s="1" t="n">
        <v>1506.13333333333</v>
      </c>
      <c r="G2353" s="1" t="n">
        <v>1503.8</v>
      </c>
      <c r="H2353" s="1" t="n">
        <v>1604.93333333333</v>
      </c>
      <c r="I2353" s="1" t="n">
        <v>1427.53333333333</v>
      </c>
      <c r="K2353" s="1" t="n">
        <v>0.254933333333333</v>
      </c>
      <c r="L2353" s="1" t="n">
        <v>0.302</v>
      </c>
      <c r="M2353" s="1" t="n">
        <v>0.310466666666667</v>
      </c>
      <c r="N2353" s="1" t="n">
        <v>0.110466666666667</v>
      </c>
    </row>
    <row r="2354" customFormat="false" ht="12.75" hidden="false" customHeight="false" outlineLevel="0" collapsed="false">
      <c r="A2354" s="1" t="n">
        <v>2.35203307632667</v>
      </c>
      <c r="B2354" s="1" t="n">
        <v>2698.46666666667</v>
      </c>
      <c r="C2354" s="1" t="n">
        <v>2326.26666666667</v>
      </c>
      <c r="D2354" s="1" t="n">
        <v>2074.46666666667</v>
      </c>
      <c r="E2354" s="1" t="n">
        <v>1617.8</v>
      </c>
      <c r="F2354" s="1" t="n">
        <v>1506.13333333333</v>
      </c>
      <c r="G2354" s="1" t="n">
        <v>1502.93333333333</v>
      </c>
      <c r="H2354" s="1" t="n">
        <v>1599.86666666667</v>
      </c>
      <c r="I2354" s="1" t="n">
        <v>1422.53333333333</v>
      </c>
      <c r="K2354" s="1" t="n">
        <v>0.2546</v>
      </c>
      <c r="L2354" s="1" t="n">
        <v>0.3018</v>
      </c>
      <c r="M2354" s="1" t="n">
        <v>0.310666666666667</v>
      </c>
      <c r="N2354" s="1" t="n">
        <v>0.1104</v>
      </c>
    </row>
    <row r="2355" customFormat="false" ht="12.75" hidden="false" customHeight="false" outlineLevel="0" collapsed="false">
      <c r="A2355" s="1" t="n">
        <v>2.35304005199668</v>
      </c>
      <c r="B2355" s="1" t="n">
        <v>2690.6</v>
      </c>
      <c r="C2355" s="1" t="n">
        <v>2316.13333333333</v>
      </c>
      <c r="D2355" s="1" t="n">
        <v>2063.46666666667</v>
      </c>
      <c r="E2355" s="1" t="n">
        <v>1610.4</v>
      </c>
      <c r="F2355" s="1" t="n">
        <v>1501.06666666667</v>
      </c>
      <c r="G2355" s="1" t="n">
        <v>1500.13333333333</v>
      </c>
      <c r="H2355" s="1" t="n">
        <v>1592.53333333333</v>
      </c>
      <c r="I2355" s="1" t="n">
        <v>1412.86666666667</v>
      </c>
      <c r="K2355" s="1" t="n">
        <v>0.254066666666667</v>
      </c>
      <c r="L2355" s="1" t="n">
        <v>0.301533333333333</v>
      </c>
      <c r="M2355" s="1" t="n">
        <v>0.3108</v>
      </c>
      <c r="N2355" s="1" t="n">
        <v>0.110333333333333</v>
      </c>
    </row>
    <row r="2356" customFormat="false" ht="12.75" hidden="false" customHeight="false" outlineLevel="0" collapsed="false">
      <c r="A2356" s="1" t="n">
        <v>2.35402120777772</v>
      </c>
      <c r="B2356" s="1" t="n">
        <v>2675.93333333333</v>
      </c>
      <c r="C2356" s="1" t="n">
        <v>2300.06666666667</v>
      </c>
      <c r="D2356" s="1" t="n">
        <v>2048.73333333333</v>
      </c>
      <c r="E2356" s="1" t="n">
        <v>1600.33333333333</v>
      </c>
      <c r="F2356" s="1" t="n">
        <v>1490.06666666667</v>
      </c>
      <c r="G2356" s="1" t="n">
        <v>1489.6</v>
      </c>
      <c r="H2356" s="1" t="n">
        <v>1582.4</v>
      </c>
      <c r="I2356" s="1" t="n">
        <v>1406.86666666667</v>
      </c>
      <c r="K2356" s="1" t="n">
        <v>0.2532</v>
      </c>
      <c r="L2356" s="1" t="n">
        <v>0.301466666666667</v>
      </c>
      <c r="M2356" s="1" t="n">
        <v>0.310866666666667</v>
      </c>
      <c r="N2356" s="1" t="n">
        <v>0.110266666666667</v>
      </c>
    </row>
    <row r="2357" customFormat="false" ht="12.75" hidden="false" customHeight="false" outlineLevel="0" collapsed="false">
      <c r="A2357" s="1" t="n">
        <v>2.35502818344773</v>
      </c>
      <c r="B2357" s="1" t="n">
        <v>2674.53333333333</v>
      </c>
      <c r="C2357" s="1" t="n">
        <v>2295.93333333333</v>
      </c>
      <c r="D2357" s="1" t="n">
        <v>2041.4</v>
      </c>
      <c r="E2357" s="1" t="n">
        <v>1592.53333333333</v>
      </c>
      <c r="F2357" s="1" t="n">
        <v>1487.73333333333</v>
      </c>
      <c r="G2357" s="1" t="n">
        <v>1489.13333333333</v>
      </c>
      <c r="H2357" s="1" t="n">
        <v>1582.4</v>
      </c>
      <c r="I2357" s="1" t="n">
        <v>1412.4</v>
      </c>
      <c r="K2357" s="1" t="n">
        <v>0.252333333333333</v>
      </c>
      <c r="L2357" s="1" t="n">
        <v>0.301533333333333</v>
      </c>
      <c r="M2357" s="1" t="n">
        <v>0.3108</v>
      </c>
      <c r="N2357" s="1" t="n">
        <v>0.110266666666667</v>
      </c>
    </row>
    <row r="2358" customFormat="false" ht="12.75" hidden="false" customHeight="false" outlineLevel="0" collapsed="false">
      <c r="A2358" s="1" t="n">
        <v>2.35603515911775</v>
      </c>
      <c r="B2358" s="1" t="n">
        <v>2675</v>
      </c>
      <c r="C2358" s="1" t="n">
        <v>2297.33333333333</v>
      </c>
      <c r="D2358" s="1" t="n">
        <v>2041.86666666667</v>
      </c>
      <c r="E2358" s="1" t="n">
        <v>1593.4</v>
      </c>
      <c r="F2358" s="1" t="n">
        <v>1491.86666666667</v>
      </c>
      <c r="G2358" s="1" t="n">
        <v>1496.93333333333</v>
      </c>
      <c r="H2358" s="1" t="n">
        <v>1587.46666666667</v>
      </c>
      <c r="I2358" s="1" t="n">
        <v>1416.53333333333</v>
      </c>
      <c r="K2358" s="1" t="n">
        <v>0.251933333333333</v>
      </c>
      <c r="L2358" s="1" t="n">
        <v>0.3016</v>
      </c>
      <c r="M2358" s="1" t="n">
        <v>0.310466666666667</v>
      </c>
      <c r="N2358" s="1" t="n">
        <v>0.110133333333333</v>
      </c>
    </row>
    <row r="2359" customFormat="false" ht="12.75" hidden="false" customHeight="false" outlineLevel="0" collapsed="false">
      <c r="A2359" s="1" t="n">
        <v>2.35704213478776</v>
      </c>
      <c r="B2359" s="1" t="n">
        <v>2671.33333333333</v>
      </c>
      <c r="C2359" s="1" t="n">
        <v>2295.93333333333</v>
      </c>
      <c r="D2359" s="1" t="n">
        <v>2041.86666666667</v>
      </c>
      <c r="E2359" s="1" t="n">
        <v>1596.2</v>
      </c>
      <c r="F2359" s="1" t="n">
        <v>1488.2</v>
      </c>
      <c r="G2359" s="1" t="n">
        <v>1491.86666666667</v>
      </c>
      <c r="H2359" s="1" t="n">
        <v>1575.93333333333</v>
      </c>
      <c r="I2359" s="1" t="n">
        <v>1405.06666666667</v>
      </c>
      <c r="K2359" s="1" t="n">
        <v>0.252</v>
      </c>
      <c r="L2359" s="1" t="n">
        <v>0.301533333333333</v>
      </c>
      <c r="M2359" s="1" t="n">
        <v>0.3102</v>
      </c>
      <c r="N2359" s="1" t="n">
        <v>0.110066666666667</v>
      </c>
    </row>
    <row r="2360" customFormat="false" ht="12.75" hidden="false" customHeight="false" outlineLevel="0" collapsed="false">
      <c r="A2360" s="1" t="n">
        <v>2.3580232905688</v>
      </c>
      <c r="B2360" s="1" t="n">
        <v>2676.4</v>
      </c>
      <c r="C2360" s="1" t="n">
        <v>2300.06666666667</v>
      </c>
      <c r="D2360" s="1" t="n">
        <v>2044.13333333333</v>
      </c>
      <c r="E2360" s="1" t="n">
        <v>1593.86666666667</v>
      </c>
      <c r="F2360" s="1" t="n">
        <v>1486.8</v>
      </c>
      <c r="G2360" s="1" t="n">
        <v>1489.13333333333</v>
      </c>
      <c r="H2360" s="1" t="n">
        <v>1571.8</v>
      </c>
      <c r="I2360" s="1" t="n">
        <v>1401.4</v>
      </c>
      <c r="K2360" s="1" t="n">
        <v>0.252</v>
      </c>
      <c r="L2360" s="1" t="n">
        <v>0.301266666666667</v>
      </c>
      <c r="M2360" s="1" t="n">
        <v>0.309733333333333</v>
      </c>
      <c r="N2360" s="1" t="n">
        <v>0.110066666666667</v>
      </c>
    </row>
    <row r="2361" customFormat="false" ht="12.75" hidden="false" customHeight="false" outlineLevel="0" collapsed="false">
      <c r="A2361" s="1" t="n">
        <v>2.35903026623881</v>
      </c>
      <c r="B2361" s="1" t="n">
        <v>2681</v>
      </c>
      <c r="C2361" s="1" t="n">
        <v>2301</v>
      </c>
      <c r="D2361" s="1" t="n">
        <v>2041.4</v>
      </c>
      <c r="E2361" s="1" t="n">
        <v>1591.6</v>
      </c>
      <c r="F2361" s="1" t="n">
        <v>1489.13333333333</v>
      </c>
      <c r="G2361" s="1" t="n">
        <v>1495.53333333333</v>
      </c>
      <c r="H2361" s="1" t="n">
        <v>1578.26666666667</v>
      </c>
      <c r="I2361" s="1" t="n">
        <v>1408.73333333333</v>
      </c>
      <c r="K2361" s="1" t="n">
        <v>0.251466666666667</v>
      </c>
      <c r="L2361" s="1" t="n">
        <v>0.300933333333333</v>
      </c>
      <c r="M2361" s="1" t="n">
        <v>0.309533333333333</v>
      </c>
      <c r="N2361" s="1" t="n">
        <v>0.11</v>
      </c>
    </row>
    <row r="2362" customFormat="false" ht="12.75" hidden="false" customHeight="false" outlineLevel="0" collapsed="false">
      <c r="A2362" s="1" t="n">
        <v>2.36003724190883</v>
      </c>
      <c r="B2362" s="1" t="n">
        <v>2672.73333333333</v>
      </c>
      <c r="C2362" s="1" t="n">
        <v>2294.13333333333</v>
      </c>
      <c r="D2362" s="1" t="n">
        <v>2035.86666666667</v>
      </c>
      <c r="E2362" s="1" t="n">
        <v>1591.13333333333</v>
      </c>
      <c r="F2362" s="1" t="n">
        <v>1488.2</v>
      </c>
      <c r="G2362" s="1" t="n">
        <v>1497.86666666667</v>
      </c>
      <c r="H2362" s="1" t="n">
        <v>1579.2</v>
      </c>
      <c r="I2362" s="1" t="n">
        <v>1408.73333333333</v>
      </c>
      <c r="K2362" s="1" t="n">
        <v>0.250666666666667</v>
      </c>
      <c r="L2362" s="1" t="n">
        <v>0.3006</v>
      </c>
      <c r="M2362" s="1" t="n">
        <v>0.309666666666667</v>
      </c>
      <c r="N2362" s="1" t="n">
        <v>0.11</v>
      </c>
    </row>
    <row r="2363" customFormat="false" ht="12.75" hidden="false" customHeight="false" outlineLevel="0" collapsed="false">
      <c r="A2363" s="1" t="n">
        <v>2.36104421757884</v>
      </c>
      <c r="B2363" s="1" t="n">
        <v>2667.66666666667</v>
      </c>
      <c r="C2363" s="1" t="n">
        <v>2289.06666666667</v>
      </c>
      <c r="D2363" s="1" t="n">
        <v>2030.86666666667</v>
      </c>
      <c r="E2363" s="1" t="n">
        <v>1588.4</v>
      </c>
      <c r="F2363" s="1" t="n">
        <v>1490.06666666667</v>
      </c>
      <c r="G2363" s="1" t="n">
        <v>1500.6</v>
      </c>
      <c r="H2363" s="1" t="n">
        <v>1577.33333333333</v>
      </c>
      <c r="I2363" s="1" t="n">
        <v>1404.13333333333</v>
      </c>
      <c r="K2363" s="1" t="n">
        <v>0.249866666666667</v>
      </c>
      <c r="L2363" s="1" t="n">
        <v>0.3006</v>
      </c>
      <c r="M2363" s="1" t="n">
        <v>0.310333333333333</v>
      </c>
      <c r="N2363" s="1" t="n">
        <v>0.109933333333333</v>
      </c>
    </row>
    <row r="2364" customFormat="false" ht="12.75" hidden="false" customHeight="false" outlineLevel="0" collapsed="false">
      <c r="A2364" s="1" t="n">
        <v>2.36202537335988</v>
      </c>
      <c r="B2364" s="1" t="n">
        <v>2661.66666666667</v>
      </c>
      <c r="C2364" s="1" t="n">
        <v>2281.26666666667</v>
      </c>
      <c r="D2364" s="1" t="n">
        <v>2021.66666666667</v>
      </c>
      <c r="E2364" s="1" t="n">
        <v>1581.46666666667</v>
      </c>
      <c r="F2364" s="1" t="n">
        <v>1488.2</v>
      </c>
      <c r="G2364" s="1" t="n">
        <v>1500.6</v>
      </c>
      <c r="H2364" s="1" t="n">
        <v>1571.8</v>
      </c>
      <c r="I2364" s="1" t="n">
        <v>1395.4</v>
      </c>
      <c r="K2364" s="1" t="n">
        <v>0.249</v>
      </c>
      <c r="L2364" s="1" t="n">
        <v>0.300533333333333</v>
      </c>
      <c r="M2364" s="1" t="n">
        <v>0.3112</v>
      </c>
      <c r="N2364" s="1" t="n">
        <v>0.109933333333333</v>
      </c>
    </row>
    <row r="2365" customFormat="false" ht="12.75" hidden="false" customHeight="false" outlineLevel="0" collapsed="false">
      <c r="A2365" s="1" t="n">
        <v>2.36303234902989</v>
      </c>
      <c r="B2365" s="1" t="n">
        <v>2654.33333333333</v>
      </c>
      <c r="C2365" s="1" t="n">
        <v>2274.33333333333</v>
      </c>
      <c r="D2365" s="1" t="n">
        <v>2014.26666666667</v>
      </c>
      <c r="E2365" s="1" t="n">
        <v>1579.66666666667</v>
      </c>
      <c r="F2365" s="1" t="n">
        <v>1475.33333333333</v>
      </c>
      <c r="G2365" s="1" t="n">
        <v>1490.53333333333</v>
      </c>
      <c r="H2365" s="1" t="n">
        <v>1563.06666666667</v>
      </c>
      <c r="I2365" s="1" t="n">
        <v>1388.06666666667</v>
      </c>
      <c r="K2365" s="1" t="n">
        <v>0.247933333333333</v>
      </c>
      <c r="L2365" s="1" t="n">
        <v>0.300533333333333</v>
      </c>
      <c r="M2365" s="1" t="n">
        <v>0.312066666666667</v>
      </c>
      <c r="N2365" s="1" t="n">
        <v>0.1098</v>
      </c>
    </row>
    <row r="2366" customFormat="false" ht="12.75" hidden="false" customHeight="false" outlineLevel="0" collapsed="false">
      <c r="A2366" s="1" t="n">
        <v>2.36403932469991</v>
      </c>
      <c r="B2366" s="1" t="n">
        <v>2657.53333333333</v>
      </c>
      <c r="C2366" s="1" t="n">
        <v>2278.93333333333</v>
      </c>
      <c r="D2366" s="1" t="n">
        <v>2017.06666666667</v>
      </c>
      <c r="E2366" s="1" t="n">
        <v>1581</v>
      </c>
      <c r="F2366" s="1" t="n">
        <v>1458.33333333333</v>
      </c>
      <c r="G2366" s="1" t="n">
        <v>1480.4</v>
      </c>
      <c r="H2366" s="1" t="n">
        <v>1559.4</v>
      </c>
      <c r="I2366" s="1" t="n">
        <v>1390.33333333333</v>
      </c>
      <c r="K2366" s="1" t="n">
        <v>0.2472</v>
      </c>
      <c r="L2366" s="1" t="n">
        <v>0.300733333333333</v>
      </c>
      <c r="M2366" s="1" t="n">
        <v>0.313133333333333</v>
      </c>
      <c r="N2366" s="1" t="n">
        <v>0.1098</v>
      </c>
    </row>
    <row r="2367" customFormat="false" ht="12.75" hidden="false" customHeight="false" outlineLevel="0" collapsed="false">
      <c r="A2367" s="1" t="n">
        <v>2.36502048048095</v>
      </c>
      <c r="B2367" s="1" t="n">
        <v>2669</v>
      </c>
      <c r="C2367" s="1" t="n">
        <v>2289.06666666667</v>
      </c>
      <c r="D2367" s="1" t="n">
        <v>2023.46666666667</v>
      </c>
      <c r="E2367" s="1" t="n">
        <v>1585.13333333333</v>
      </c>
      <c r="F2367" s="1" t="n">
        <v>1453.26666666667</v>
      </c>
      <c r="G2367" s="1" t="n">
        <v>1477.2</v>
      </c>
      <c r="H2367" s="1" t="n">
        <v>1556.66666666667</v>
      </c>
      <c r="I2367" s="1" t="n">
        <v>1389.4</v>
      </c>
      <c r="K2367" s="1" t="n">
        <v>0.247066666666667</v>
      </c>
      <c r="L2367" s="1" t="n">
        <v>0.301266666666667</v>
      </c>
      <c r="M2367" s="1" t="n">
        <v>0.314266666666667</v>
      </c>
      <c r="N2367" s="1" t="n">
        <v>0.1098</v>
      </c>
    </row>
    <row r="2368" customFormat="false" ht="12.75" hidden="false" customHeight="false" outlineLevel="0" collapsed="false">
      <c r="A2368" s="1" t="n">
        <v>2.36602745615096</v>
      </c>
      <c r="B2368" s="1" t="n">
        <v>2671.33333333333</v>
      </c>
      <c r="C2368" s="1" t="n">
        <v>2291.33333333333</v>
      </c>
      <c r="D2368" s="1" t="n">
        <v>2025.8</v>
      </c>
      <c r="E2368" s="1" t="n">
        <v>1590.2</v>
      </c>
      <c r="F2368" s="1" t="n">
        <v>1456.06666666667</v>
      </c>
      <c r="G2368" s="1" t="n">
        <v>1479.46666666667</v>
      </c>
      <c r="H2368" s="1" t="n">
        <v>1553</v>
      </c>
      <c r="I2368" s="1" t="n">
        <v>1386.66666666667</v>
      </c>
      <c r="K2368" s="1" t="n">
        <v>0.2474</v>
      </c>
      <c r="L2368" s="1" t="n">
        <v>0.301666666666667</v>
      </c>
      <c r="M2368" s="1" t="n">
        <v>0.315333333333333</v>
      </c>
      <c r="N2368" s="1" t="n">
        <v>0.109733333333333</v>
      </c>
    </row>
    <row r="2369" customFormat="false" ht="12.75" hidden="false" customHeight="false" outlineLevel="0" collapsed="false">
      <c r="A2369" s="1" t="n">
        <v>2.36703443182098</v>
      </c>
      <c r="B2369" s="1" t="n">
        <v>2658.93333333333</v>
      </c>
      <c r="C2369" s="1" t="n">
        <v>2281.73333333333</v>
      </c>
      <c r="D2369" s="1" t="n">
        <v>2018.4</v>
      </c>
      <c r="E2369" s="1" t="n">
        <v>1588.4</v>
      </c>
      <c r="F2369" s="1" t="n">
        <v>1455.6</v>
      </c>
      <c r="G2369" s="1" t="n">
        <v>1483.13333333333</v>
      </c>
      <c r="H2369" s="1" t="n">
        <v>1555.73333333333</v>
      </c>
      <c r="I2369" s="1" t="n">
        <v>1388.06666666667</v>
      </c>
      <c r="K2369" s="1" t="n">
        <v>0.247533333333333</v>
      </c>
      <c r="L2369" s="1" t="n">
        <v>0.301866666666667</v>
      </c>
      <c r="M2369" s="1" t="n">
        <v>0.315933333333333</v>
      </c>
      <c r="N2369" s="1" t="n">
        <v>0.109733333333333</v>
      </c>
    </row>
    <row r="2370" customFormat="false" ht="12.75" hidden="false" customHeight="false" outlineLevel="0" collapsed="false">
      <c r="A2370" s="1" t="n">
        <v>2.36804140749099</v>
      </c>
      <c r="B2370" s="1" t="n">
        <v>2652.46666666667</v>
      </c>
      <c r="C2370" s="1" t="n">
        <v>2274.33333333333</v>
      </c>
      <c r="D2370" s="1" t="n">
        <v>2011.06666666667</v>
      </c>
      <c r="E2370" s="1" t="n">
        <v>1584.66666666667</v>
      </c>
      <c r="F2370" s="1" t="n">
        <v>1448.66666666667</v>
      </c>
      <c r="G2370" s="1" t="n">
        <v>1484.06666666667</v>
      </c>
      <c r="H2370" s="1" t="n">
        <v>1558.06666666667</v>
      </c>
      <c r="I2370" s="1" t="n">
        <v>1388.93333333333</v>
      </c>
      <c r="K2370" s="1" t="n">
        <v>0.2474</v>
      </c>
      <c r="L2370" s="1" t="n">
        <v>0.301666666666667</v>
      </c>
      <c r="M2370" s="1" t="n">
        <v>0.316</v>
      </c>
      <c r="N2370" s="1" t="n">
        <v>0.109666666666667</v>
      </c>
    </row>
    <row r="2371" customFormat="false" ht="12.75" hidden="false" customHeight="false" outlineLevel="0" collapsed="false">
      <c r="A2371" s="1" t="n">
        <v>2.36902256327203</v>
      </c>
      <c r="B2371" s="1" t="n">
        <v>2654.33333333333</v>
      </c>
      <c r="C2371" s="1" t="n">
        <v>2278</v>
      </c>
      <c r="D2371" s="1" t="n">
        <v>2012</v>
      </c>
      <c r="E2371" s="1" t="n">
        <v>1586.06666666667</v>
      </c>
      <c r="F2371" s="1" t="n">
        <v>1440.86666666667</v>
      </c>
      <c r="G2371" s="1" t="n">
        <v>1479.46666666667</v>
      </c>
      <c r="H2371" s="1" t="n">
        <v>1554.4</v>
      </c>
      <c r="I2371" s="1" t="n">
        <v>1389.4</v>
      </c>
      <c r="K2371" s="1" t="n">
        <v>0.2474</v>
      </c>
      <c r="L2371" s="1" t="n">
        <v>0.301333333333333</v>
      </c>
      <c r="M2371" s="1" t="n">
        <v>0.315866666666667</v>
      </c>
      <c r="N2371" s="1" t="n">
        <v>0.109533333333333</v>
      </c>
    </row>
    <row r="2372" customFormat="false" ht="12.75" hidden="false" customHeight="false" outlineLevel="0" collapsed="false">
      <c r="A2372" s="1" t="n">
        <v>2.37002953894204</v>
      </c>
      <c r="B2372" s="1" t="n">
        <v>2662.6</v>
      </c>
      <c r="C2372" s="1" t="n">
        <v>2284</v>
      </c>
      <c r="D2372" s="1" t="n">
        <v>2014.73333333333</v>
      </c>
      <c r="E2372" s="1" t="n">
        <v>1588.8</v>
      </c>
      <c r="F2372" s="1" t="n">
        <v>1435.8</v>
      </c>
      <c r="G2372" s="1" t="n">
        <v>1477.2</v>
      </c>
      <c r="H2372" s="1" t="n">
        <v>1553</v>
      </c>
      <c r="I2372" s="1" t="n">
        <v>1389.4</v>
      </c>
      <c r="K2372" s="1" t="n">
        <v>0.247666666666667</v>
      </c>
      <c r="L2372" s="1" t="n">
        <v>0.301133333333333</v>
      </c>
      <c r="M2372" s="1" t="n">
        <v>0.315933333333333</v>
      </c>
      <c r="N2372" s="1" t="n">
        <v>0.1094</v>
      </c>
    </row>
    <row r="2373" customFormat="false" ht="12.75" hidden="false" customHeight="false" outlineLevel="0" collapsed="false">
      <c r="A2373" s="1" t="n">
        <v>2.37103651461206</v>
      </c>
      <c r="B2373" s="1" t="n">
        <v>2671.33333333333</v>
      </c>
      <c r="C2373" s="1" t="n">
        <v>2289.06666666667</v>
      </c>
      <c r="D2373" s="1" t="n">
        <v>2016.13333333333</v>
      </c>
      <c r="E2373" s="1" t="n">
        <v>1590.2</v>
      </c>
      <c r="F2373" s="1" t="n">
        <v>1437.2</v>
      </c>
      <c r="G2373" s="1" t="n">
        <v>1481.8</v>
      </c>
      <c r="H2373" s="1" t="n">
        <v>1555.26666666667</v>
      </c>
      <c r="I2373" s="1" t="n">
        <v>1386.66666666667</v>
      </c>
      <c r="K2373" s="1" t="n">
        <v>0.248066666666667</v>
      </c>
      <c r="L2373" s="1" t="n">
        <v>0.301</v>
      </c>
      <c r="M2373" s="1" t="n">
        <v>0.3162</v>
      </c>
      <c r="N2373" s="1" t="n">
        <v>0.1094</v>
      </c>
    </row>
    <row r="2374" customFormat="false" ht="12.75" hidden="false" customHeight="false" outlineLevel="0" collapsed="false">
      <c r="A2374" s="1" t="n">
        <v>2.37204349028207</v>
      </c>
      <c r="B2374" s="1" t="n">
        <v>2672.73333333333</v>
      </c>
      <c r="C2374" s="1" t="n">
        <v>2287.2</v>
      </c>
      <c r="D2374" s="1" t="n">
        <v>2012</v>
      </c>
      <c r="E2374" s="1" t="n">
        <v>1589.73333333333</v>
      </c>
      <c r="F2374" s="1" t="n">
        <v>1441.33333333333</v>
      </c>
      <c r="G2374" s="1" t="n">
        <v>1486.8</v>
      </c>
      <c r="H2374" s="1" t="n">
        <v>1556.66666666667</v>
      </c>
      <c r="I2374" s="1" t="n">
        <v>1384.4</v>
      </c>
      <c r="K2374" s="1" t="n">
        <v>0.248333333333333</v>
      </c>
      <c r="L2374" s="1" t="n">
        <v>0.301</v>
      </c>
      <c r="M2374" s="1" t="n">
        <v>0.316466666666667</v>
      </c>
      <c r="N2374" s="1" t="n">
        <v>0.109533333333333</v>
      </c>
    </row>
    <row r="2375" customFormat="false" ht="12.75" hidden="false" customHeight="false" outlineLevel="0" collapsed="false">
      <c r="A2375" s="1" t="n">
        <v>2.37302464606311</v>
      </c>
      <c r="B2375" s="1" t="n">
        <v>2672.73333333333</v>
      </c>
      <c r="C2375" s="1" t="n">
        <v>2284</v>
      </c>
      <c r="D2375" s="1" t="n">
        <v>2007.4</v>
      </c>
      <c r="E2375" s="1" t="n">
        <v>1588.4</v>
      </c>
      <c r="F2375" s="1" t="n">
        <v>1436.26666666667</v>
      </c>
      <c r="G2375" s="1" t="n">
        <v>1484.53333333333</v>
      </c>
      <c r="H2375" s="1" t="n">
        <v>1553.93333333333</v>
      </c>
      <c r="I2375" s="1" t="n">
        <v>1382.06666666667</v>
      </c>
      <c r="K2375" s="1" t="n">
        <v>0.248066666666667</v>
      </c>
      <c r="L2375" s="1" t="n">
        <v>0.3012</v>
      </c>
      <c r="M2375" s="1" t="n">
        <v>0.316533333333333</v>
      </c>
      <c r="N2375" s="1" t="n">
        <v>0.109466666666667</v>
      </c>
    </row>
    <row r="2376" customFormat="false" ht="12.75" hidden="false" customHeight="false" outlineLevel="0" collapsed="false">
      <c r="A2376" s="1" t="n">
        <v>2.37403162173312</v>
      </c>
      <c r="B2376" s="1" t="n">
        <v>2675</v>
      </c>
      <c r="C2376" s="1" t="n">
        <v>2284.93333333333</v>
      </c>
      <c r="D2376" s="1" t="n">
        <v>2008.33333333333</v>
      </c>
      <c r="E2376" s="1" t="n">
        <v>1588.4</v>
      </c>
      <c r="F2376" s="1" t="n">
        <v>1426.2</v>
      </c>
      <c r="G2376" s="1" t="n">
        <v>1480.4</v>
      </c>
      <c r="H2376" s="1" t="n">
        <v>1550.66666666667</v>
      </c>
      <c r="I2376" s="1" t="n">
        <v>1378.4</v>
      </c>
      <c r="K2376" s="1" t="n">
        <v>0.247466666666667</v>
      </c>
      <c r="L2376" s="1" t="n">
        <v>0.301533333333333</v>
      </c>
      <c r="M2376" s="1" t="n">
        <v>0.3166</v>
      </c>
      <c r="N2376" s="1" t="n">
        <v>0.1094</v>
      </c>
    </row>
    <row r="2377" customFormat="false" ht="12.75" hidden="false" customHeight="false" outlineLevel="0" collapsed="false">
      <c r="A2377" s="1" t="n">
        <v>2.37503859740314</v>
      </c>
      <c r="B2377" s="1" t="n">
        <v>2668.6</v>
      </c>
      <c r="C2377" s="1" t="n">
        <v>2278</v>
      </c>
      <c r="D2377" s="1" t="n">
        <v>2002.33333333333</v>
      </c>
      <c r="E2377" s="1" t="n">
        <v>1586.06666666667</v>
      </c>
      <c r="F2377" s="1" t="n">
        <v>1424.8</v>
      </c>
      <c r="G2377" s="1" t="n">
        <v>1486.8</v>
      </c>
      <c r="H2377" s="1" t="n">
        <v>1558.93333333333</v>
      </c>
      <c r="I2377" s="1" t="n">
        <v>1379.8</v>
      </c>
      <c r="K2377" s="1" t="n">
        <v>0.246933333333333</v>
      </c>
      <c r="L2377" s="1" t="n">
        <v>0.302066666666667</v>
      </c>
      <c r="M2377" s="1" t="n">
        <v>0.3166</v>
      </c>
      <c r="N2377" s="1" t="n">
        <v>0.1094</v>
      </c>
    </row>
    <row r="2378" customFormat="false" ht="12.75" hidden="false" customHeight="false" outlineLevel="0" collapsed="false">
      <c r="A2378" s="1" t="n">
        <v>2.37601975318418</v>
      </c>
      <c r="B2378" s="1" t="n">
        <v>2657.53333333333</v>
      </c>
      <c r="C2378" s="1" t="n">
        <v>2266.53333333333</v>
      </c>
      <c r="D2378" s="1" t="n">
        <v>1993.6</v>
      </c>
      <c r="E2378" s="1" t="n">
        <v>1582.4</v>
      </c>
      <c r="F2378" s="1" t="n">
        <v>1426.2</v>
      </c>
      <c r="G2378" s="1" t="n">
        <v>1495.53333333333</v>
      </c>
      <c r="H2378" s="1" t="n">
        <v>1565.86666666667</v>
      </c>
      <c r="I2378" s="1" t="n">
        <v>1383.46666666667</v>
      </c>
      <c r="K2378" s="1" t="n">
        <v>0.2466</v>
      </c>
      <c r="L2378" s="1" t="n">
        <v>0.302733333333333</v>
      </c>
      <c r="M2378" s="1" t="n">
        <v>0.3164</v>
      </c>
      <c r="N2378" s="1" t="n">
        <v>0.1094</v>
      </c>
    </row>
    <row r="2379" customFormat="false" ht="12.75" hidden="false" customHeight="false" outlineLevel="0" collapsed="false">
      <c r="A2379" s="1" t="n">
        <v>2.37702672885419</v>
      </c>
      <c r="B2379" s="1" t="n">
        <v>2650.66666666667</v>
      </c>
      <c r="C2379" s="1" t="n">
        <v>2259.2</v>
      </c>
      <c r="D2379" s="1" t="n">
        <v>1989</v>
      </c>
      <c r="E2379" s="1" t="n">
        <v>1579.66666666667</v>
      </c>
      <c r="F2379" s="1" t="n">
        <v>1416.53333333333</v>
      </c>
      <c r="G2379" s="1" t="n">
        <v>1487.73333333333</v>
      </c>
      <c r="H2379" s="1" t="n">
        <v>1558.93333333333</v>
      </c>
      <c r="I2379" s="1" t="n">
        <v>1380.66666666667</v>
      </c>
      <c r="K2379" s="1" t="n">
        <v>0.246533333333333</v>
      </c>
      <c r="L2379" s="1" t="n">
        <v>0.303266666666667</v>
      </c>
      <c r="M2379" s="1" t="n">
        <v>0.315866666666667</v>
      </c>
      <c r="N2379" s="1" t="n">
        <v>0.109333333333333</v>
      </c>
    </row>
    <row r="2380" customFormat="false" ht="12.75" hidden="false" customHeight="false" outlineLevel="0" collapsed="false">
      <c r="A2380" s="1" t="n">
        <v>2.3780337045242</v>
      </c>
      <c r="B2380" s="1" t="n">
        <v>2645.6</v>
      </c>
      <c r="C2380" s="1" t="n">
        <v>2254.13333333333</v>
      </c>
      <c r="D2380" s="1" t="n">
        <v>1987.66666666667</v>
      </c>
      <c r="E2380" s="1" t="n">
        <v>1579.66666666667</v>
      </c>
      <c r="F2380" s="1" t="n">
        <v>1404.13333333333</v>
      </c>
      <c r="G2380" s="1" t="n">
        <v>1475.33333333333</v>
      </c>
      <c r="H2380" s="1" t="n">
        <v>1546.53333333333</v>
      </c>
      <c r="I2380" s="1" t="n">
        <v>1370.6</v>
      </c>
      <c r="K2380" s="1" t="n">
        <v>0.2466</v>
      </c>
      <c r="L2380" s="1" t="n">
        <v>0.3036</v>
      </c>
      <c r="M2380" s="1" t="n">
        <v>0.3154</v>
      </c>
      <c r="N2380" s="1" t="n">
        <v>0.109266666666667</v>
      </c>
    </row>
    <row r="2381" customFormat="false" ht="12.75" hidden="false" customHeight="false" outlineLevel="0" collapsed="false">
      <c r="A2381" s="1" t="n">
        <v>2.37904068019422</v>
      </c>
      <c r="B2381" s="1" t="n">
        <v>2649.26666666667</v>
      </c>
      <c r="C2381" s="1" t="n">
        <v>2257.8</v>
      </c>
      <c r="D2381" s="1" t="n">
        <v>1992.26666666667</v>
      </c>
      <c r="E2381" s="1" t="n">
        <v>1585.13333333333</v>
      </c>
      <c r="F2381" s="1" t="n">
        <v>1400</v>
      </c>
      <c r="G2381" s="1" t="n">
        <v>1470.73333333333</v>
      </c>
      <c r="H2381" s="1" t="n">
        <v>1540.13333333333</v>
      </c>
      <c r="I2381" s="1" t="n">
        <v>1363.66666666667</v>
      </c>
      <c r="K2381" s="1" t="n">
        <v>0.2466</v>
      </c>
      <c r="L2381" s="1" t="n">
        <v>0.303866666666667</v>
      </c>
      <c r="M2381" s="1" t="n">
        <v>0.315266666666667</v>
      </c>
      <c r="N2381" s="1" t="n">
        <v>0.1092</v>
      </c>
    </row>
    <row r="2382" customFormat="false" ht="12.75" hidden="false" customHeight="false" outlineLevel="0" collapsed="false">
      <c r="A2382" s="1" t="n">
        <v>2.38002183597526</v>
      </c>
      <c r="B2382" s="1" t="n">
        <v>2661.2</v>
      </c>
      <c r="C2382" s="1" t="n">
        <v>2266.53333333333</v>
      </c>
      <c r="D2382" s="1" t="n">
        <v>1997.73333333333</v>
      </c>
      <c r="E2382" s="1" t="n">
        <v>1589.73333333333</v>
      </c>
      <c r="F2382" s="1" t="n">
        <v>1400</v>
      </c>
      <c r="G2382" s="1" t="n">
        <v>1471.66666666667</v>
      </c>
      <c r="H2382" s="1" t="n">
        <v>1538.73333333333</v>
      </c>
      <c r="I2382" s="1" t="n">
        <v>1366</v>
      </c>
      <c r="K2382" s="1" t="n">
        <v>0.246333333333333</v>
      </c>
      <c r="L2382" s="1" t="n">
        <v>0.303866666666667</v>
      </c>
      <c r="M2382" s="1" t="n">
        <v>0.315466666666667</v>
      </c>
      <c r="N2382" s="1" t="n">
        <v>0.109133333333333</v>
      </c>
    </row>
    <row r="2383" customFormat="false" ht="12.75" hidden="false" customHeight="false" outlineLevel="0" collapsed="false">
      <c r="A2383" s="1" t="n">
        <v>2.38102881164527</v>
      </c>
      <c r="B2383" s="1" t="n">
        <v>2657.53333333333</v>
      </c>
      <c r="C2383" s="1" t="n">
        <v>2259.2</v>
      </c>
      <c r="D2383" s="1" t="n">
        <v>1990.4</v>
      </c>
      <c r="E2383" s="1" t="n">
        <v>1583.8</v>
      </c>
      <c r="F2383" s="1" t="n">
        <v>1396.8</v>
      </c>
      <c r="G2383" s="1" t="n">
        <v>1472.13333333333</v>
      </c>
      <c r="H2383" s="1" t="n">
        <v>1537.4</v>
      </c>
      <c r="I2383" s="1" t="n">
        <v>1367.4</v>
      </c>
      <c r="K2383" s="1" t="n">
        <v>0.246</v>
      </c>
      <c r="L2383" s="1" t="n">
        <v>0.303533333333333</v>
      </c>
      <c r="M2383" s="1" t="n">
        <v>0.315866666666667</v>
      </c>
      <c r="N2383" s="1" t="n">
        <v>0.109133333333333</v>
      </c>
    </row>
    <row r="2384" customFormat="false" ht="12.75" hidden="false" customHeight="false" outlineLevel="0" collapsed="false">
      <c r="A2384" s="1" t="n">
        <v>2.38203578731529</v>
      </c>
      <c r="B2384" s="1" t="n">
        <v>2644.2</v>
      </c>
      <c r="C2384" s="1" t="n">
        <v>2242.2</v>
      </c>
      <c r="D2384" s="1" t="n">
        <v>1975.26666666667</v>
      </c>
      <c r="E2384" s="1" t="n">
        <v>1574.6</v>
      </c>
      <c r="F2384" s="1" t="n">
        <v>1389.4</v>
      </c>
      <c r="G2384" s="1" t="n">
        <v>1468</v>
      </c>
      <c r="H2384" s="1" t="n">
        <v>1531.4</v>
      </c>
      <c r="I2384" s="1" t="n">
        <v>1359.53333333333</v>
      </c>
      <c r="K2384" s="1" t="n">
        <v>0.245666666666667</v>
      </c>
      <c r="L2384" s="1" t="n">
        <v>0.303066666666667</v>
      </c>
      <c r="M2384" s="1" t="n">
        <v>0.3164</v>
      </c>
      <c r="N2384" s="1" t="n">
        <v>0.109133333333333</v>
      </c>
    </row>
    <row r="2385" customFormat="false" ht="12.75" hidden="false" customHeight="false" outlineLevel="0" collapsed="false">
      <c r="A2385" s="1" t="n">
        <v>2.3830427629853</v>
      </c>
      <c r="B2385" s="1" t="n">
        <v>2649.26666666667</v>
      </c>
      <c r="C2385" s="1" t="n">
        <v>2246.8</v>
      </c>
      <c r="D2385" s="1" t="n">
        <v>1977.53333333333</v>
      </c>
      <c r="E2385" s="1" t="n">
        <v>1577.33333333333</v>
      </c>
      <c r="F2385" s="1" t="n">
        <v>1387.6</v>
      </c>
      <c r="G2385" s="1" t="n">
        <v>1463.4</v>
      </c>
      <c r="H2385" s="1" t="n">
        <v>1521.26666666667</v>
      </c>
      <c r="I2385" s="1" t="n">
        <v>1354.93333333333</v>
      </c>
      <c r="K2385" s="1" t="n">
        <v>0.2454</v>
      </c>
      <c r="L2385" s="1" t="n">
        <v>0.303133333333333</v>
      </c>
      <c r="M2385" s="1" t="n">
        <v>0.317066666666667</v>
      </c>
      <c r="N2385" s="1" t="n">
        <v>0.109066666666667</v>
      </c>
    </row>
    <row r="2386" customFormat="false" ht="12.75" hidden="false" customHeight="false" outlineLevel="0" collapsed="false">
      <c r="A2386" s="1" t="n">
        <v>2.38402391876634</v>
      </c>
      <c r="B2386" s="1" t="n">
        <v>2667.2</v>
      </c>
      <c r="C2386" s="1" t="n">
        <v>2263.8</v>
      </c>
      <c r="D2386" s="1" t="n">
        <v>1992.26666666667</v>
      </c>
      <c r="E2386" s="1" t="n">
        <v>1589.73333333333</v>
      </c>
      <c r="F2386" s="1" t="n">
        <v>1393.06666666667</v>
      </c>
      <c r="G2386" s="1" t="n">
        <v>1466.13333333333</v>
      </c>
      <c r="H2386" s="1" t="n">
        <v>1517.6</v>
      </c>
      <c r="I2386" s="1" t="n">
        <v>1360</v>
      </c>
      <c r="K2386" s="1" t="n">
        <v>0.245133333333333</v>
      </c>
      <c r="L2386" s="1" t="n">
        <v>0.303933333333333</v>
      </c>
      <c r="M2386" s="1" t="n">
        <v>0.317666666666667</v>
      </c>
      <c r="N2386" s="1" t="n">
        <v>0.109</v>
      </c>
    </row>
    <row r="2387" customFormat="false" ht="12.75" hidden="false" customHeight="false" outlineLevel="0" collapsed="false">
      <c r="A2387" s="1" t="n">
        <v>2.38503089443635</v>
      </c>
      <c r="B2387" s="1" t="n">
        <v>2662.6</v>
      </c>
      <c r="C2387" s="1" t="n">
        <v>2258.26666666667</v>
      </c>
      <c r="D2387" s="1" t="n">
        <v>1986.73333333333</v>
      </c>
      <c r="E2387" s="1" t="n">
        <v>1588.4</v>
      </c>
      <c r="F2387" s="1" t="n">
        <v>1401.8</v>
      </c>
      <c r="G2387" s="1" t="n">
        <v>1476.73333333333</v>
      </c>
      <c r="H2387" s="1" t="n">
        <v>1520.8</v>
      </c>
      <c r="I2387" s="1" t="n">
        <v>1362.33333333333</v>
      </c>
      <c r="K2387" s="1" t="n">
        <v>0.245133333333333</v>
      </c>
      <c r="L2387" s="1" t="n">
        <v>0.304933333333333</v>
      </c>
      <c r="M2387" s="1" t="n">
        <v>0.318</v>
      </c>
      <c r="N2387" s="1" t="n">
        <v>0.109</v>
      </c>
    </row>
    <row r="2388" customFormat="false" ht="12.75" hidden="false" customHeight="false" outlineLevel="0" collapsed="false">
      <c r="A2388" s="1" t="n">
        <v>2.38603787010637</v>
      </c>
      <c r="B2388" s="1" t="n">
        <v>2649.26666666667</v>
      </c>
      <c r="C2388" s="1" t="n">
        <v>2240.8</v>
      </c>
      <c r="D2388" s="1" t="n">
        <v>1967</v>
      </c>
      <c r="E2388" s="1" t="n">
        <v>1573.66666666667</v>
      </c>
      <c r="F2388" s="1" t="n">
        <v>1407.33333333333</v>
      </c>
      <c r="G2388" s="1" t="n">
        <v>1483.13333333333</v>
      </c>
      <c r="H2388" s="1" t="n">
        <v>1517.6</v>
      </c>
      <c r="I2388" s="1" t="n">
        <v>1356.33333333333</v>
      </c>
      <c r="K2388" s="1" t="n">
        <v>0.245333333333333</v>
      </c>
      <c r="L2388" s="1" t="n">
        <v>0.305866666666667</v>
      </c>
      <c r="M2388" s="1" t="n">
        <v>0.318</v>
      </c>
      <c r="N2388" s="1" t="n">
        <v>0.108866666666667</v>
      </c>
    </row>
    <row r="2389" customFormat="false" ht="12.75" hidden="false" customHeight="false" outlineLevel="0" collapsed="false">
      <c r="A2389" s="1" t="n">
        <v>2.38704484577638</v>
      </c>
      <c r="B2389" s="1" t="n">
        <v>2653.86666666667</v>
      </c>
      <c r="C2389" s="1" t="n">
        <v>2244.46666666667</v>
      </c>
      <c r="D2389" s="1" t="n">
        <v>1969.26666666667</v>
      </c>
      <c r="E2389" s="1" t="n">
        <v>1574.6</v>
      </c>
      <c r="F2389" s="1" t="n">
        <v>1407.8</v>
      </c>
      <c r="G2389" s="1" t="n">
        <v>1483.13333333333</v>
      </c>
      <c r="H2389" s="1" t="n">
        <v>1511.2</v>
      </c>
      <c r="I2389" s="1" t="n">
        <v>1357.26666666667</v>
      </c>
      <c r="K2389" s="1" t="n">
        <v>0.245733333333333</v>
      </c>
      <c r="L2389" s="1" t="n">
        <v>0.306666666666667</v>
      </c>
      <c r="M2389" s="1" t="n">
        <v>0.318133333333333</v>
      </c>
      <c r="N2389" s="1" t="n">
        <v>0.1088</v>
      </c>
    </row>
    <row r="2390" customFormat="false" ht="12.75" hidden="false" customHeight="false" outlineLevel="0" collapsed="false">
      <c r="A2390" s="1" t="n">
        <v>2.38802600155742</v>
      </c>
      <c r="B2390" s="1" t="n">
        <v>2659.86666666667</v>
      </c>
      <c r="C2390" s="1" t="n">
        <v>2255.06666666667</v>
      </c>
      <c r="D2390" s="1" t="n">
        <v>1980.26666666667</v>
      </c>
      <c r="E2390" s="1" t="n">
        <v>1583.33333333333</v>
      </c>
      <c r="F2390" s="1" t="n">
        <v>1406.4</v>
      </c>
      <c r="G2390" s="1" t="n">
        <v>1484.06666666667</v>
      </c>
      <c r="H2390" s="1" t="n">
        <v>1510.73333333333</v>
      </c>
      <c r="I2390" s="1" t="n">
        <v>1367.4</v>
      </c>
      <c r="K2390" s="1" t="n">
        <v>0.246066666666667</v>
      </c>
      <c r="L2390" s="1" t="n">
        <v>0.307333333333333</v>
      </c>
      <c r="M2390" s="1" t="n">
        <v>0.318266666666667</v>
      </c>
      <c r="N2390" s="1" t="n">
        <v>0.1088</v>
      </c>
    </row>
    <row r="2391" customFormat="false" ht="12.75" hidden="false" customHeight="false" outlineLevel="0" collapsed="false">
      <c r="A2391" s="1" t="n">
        <v>2.38903297722743</v>
      </c>
      <c r="B2391" s="1" t="n">
        <v>2652.93333333333</v>
      </c>
      <c r="C2391" s="1" t="n">
        <v>2249.53333333333</v>
      </c>
      <c r="D2391" s="1" t="n">
        <v>1973.86666666667</v>
      </c>
      <c r="E2391" s="1" t="n">
        <v>1577.33333333333</v>
      </c>
      <c r="F2391" s="1" t="n">
        <v>1401.8</v>
      </c>
      <c r="G2391" s="1" t="n">
        <v>1481.8</v>
      </c>
      <c r="H2391" s="1" t="n">
        <v>1507.53333333333</v>
      </c>
      <c r="I2391" s="1" t="n">
        <v>1368.73333333333</v>
      </c>
      <c r="K2391" s="1" t="n">
        <v>0.2462</v>
      </c>
      <c r="L2391" s="1" t="n">
        <v>0.3078</v>
      </c>
      <c r="M2391" s="1" t="n">
        <v>0.318533333333333</v>
      </c>
      <c r="N2391" s="1" t="n">
        <v>0.108733333333333</v>
      </c>
    </row>
    <row r="2392" customFormat="false" ht="12.75" hidden="false" customHeight="false" outlineLevel="0" collapsed="false">
      <c r="A2392" s="1" t="n">
        <v>2.39003995289745</v>
      </c>
      <c r="B2392" s="1" t="n">
        <v>2653.86666666667</v>
      </c>
      <c r="C2392" s="1" t="n">
        <v>2246.8</v>
      </c>
      <c r="D2392" s="1" t="n">
        <v>1965.6</v>
      </c>
      <c r="E2392" s="1" t="n">
        <v>1570</v>
      </c>
      <c r="F2392" s="1" t="n">
        <v>1400</v>
      </c>
      <c r="G2392" s="1" t="n">
        <v>1478.06666666667</v>
      </c>
      <c r="H2392" s="1" t="n">
        <v>1498.33333333333</v>
      </c>
      <c r="I2392" s="1" t="n">
        <v>1363.66666666667</v>
      </c>
      <c r="K2392" s="1" t="n">
        <v>0.246</v>
      </c>
      <c r="L2392" s="1" t="n">
        <v>0.308133333333333</v>
      </c>
      <c r="M2392" s="1" t="n">
        <v>0.318866666666667</v>
      </c>
      <c r="N2392" s="1" t="n">
        <v>0.108666666666667</v>
      </c>
    </row>
    <row r="2393" customFormat="false" ht="12.75" hidden="false" customHeight="false" outlineLevel="0" collapsed="false">
      <c r="A2393" s="1" t="n">
        <v>2.39102110867849</v>
      </c>
      <c r="B2393" s="1" t="n">
        <v>2664</v>
      </c>
      <c r="C2393" s="1" t="n">
        <v>2257.8</v>
      </c>
      <c r="D2393" s="1" t="n">
        <v>1972.93333333333</v>
      </c>
      <c r="E2393" s="1" t="n">
        <v>1576.4</v>
      </c>
      <c r="F2393" s="1" t="n">
        <v>1401.8</v>
      </c>
      <c r="G2393" s="1" t="n">
        <v>1475.33333333333</v>
      </c>
      <c r="H2393" s="1" t="n">
        <v>1487.26666666667</v>
      </c>
      <c r="I2393" s="1" t="n">
        <v>1362.33333333333</v>
      </c>
      <c r="K2393" s="1" t="n">
        <v>0.2458</v>
      </c>
      <c r="L2393" s="1" t="n">
        <v>0.3084</v>
      </c>
      <c r="M2393" s="1" t="n">
        <v>0.319066666666667</v>
      </c>
      <c r="N2393" s="1" t="n">
        <v>0.108733333333333</v>
      </c>
    </row>
    <row r="2394" customFormat="false" ht="12.75" hidden="false" customHeight="false" outlineLevel="0" collapsed="false">
      <c r="A2394" s="1" t="n">
        <v>2.3920280843485</v>
      </c>
      <c r="B2394" s="1" t="n">
        <v>2664.86666666667</v>
      </c>
      <c r="C2394" s="1" t="n">
        <v>2261.93333333333</v>
      </c>
      <c r="D2394" s="1" t="n">
        <v>1975.66666666667</v>
      </c>
      <c r="E2394" s="1" t="n">
        <v>1578.73333333333</v>
      </c>
      <c r="F2394" s="1" t="n">
        <v>1402.73333333333</v>
      </c>
      <c r="G2394" s="1" t="n">
        <v>1473.06666666667</v>
      </c>
      <c r="H2394" s="1" t="n">
        <v>1480.4</v>
      </c>
      <c r="I2394" s="1" t="n">
        <v>1363.66666666667</v>
      </c>
      <c r="K2394" s="1" t="n">
        <v>0.245666666666667</v>
      </c>
      <c r="L2394" s="1" t="n">
        <v>0.3086</v>
      </c>
      <c r="M2394" s="1" t="n">
        <v>0.3192</v>
      </c>
      <c r="N2394" s="1" t="n">
        <v>0.108666666666667</v>
      </c>
    </row>
    <row r="2395" customFormat="false" ht="12.75" hidden="false" customHeight="false" outlineLevel="0" collapsed="false">
      <c r="A2395" s="1" t="n">
        <v>2.39303506001852</v>
      </c>
      <c r="B2395" s="1" t="n">
        <v>2654.33333333333</v>
      </c>
      <c r="C2395" s="1" t="n">
        <v>2253.2</v>
      </c>
      <c r="D2395" s="1" t="n">
        <v>1967</v>
      </c>
      <c r="E2395" s="1" t="n">
        <v>1572.26666666667</v>
      </c>
      <c r="F2395" s="1" t="n">
        <v>1402.73333333333</v>
      </c>
      <c r="G2395" s="1" t="n">
        <v>1474.4</v>
      </c>
      <c r="H2395" s="1" t="n">
        <v>1479</v>
      </c>
      <c r="I2395" s="1" t="n">
        <v>1363.2</v>
      </c>
      <c r="K2395" s="1" t="n">
        <v>0.245533333333333</v>
      </c>
      <c r="L2395" s="1" t="n">
        <v>0.308666666666667</v>
      </c>
      <c r="M2395" s="1" t="n">
        <v>0.319266666666667</v>
      </c>
      <c r="N2395" s="1" t="n">
        <v>0.1086</v>
      </c>
    </row>
    <row r="2396" customFormat="false" ht="12.75" hidden="false" customHeight="false" outlineLevel="0" collapsed="false">
      <c r="A2396" s="1" t="n">
        <v>2.39404203568853</v>
      </c>
      <c r="B2396" s="1" t="n">
        <v>2644.2</v>
      </c>
      <c r="C2396" s="1" t="n">
        <v>2249.06666666667</v>
      </c>
      <c r="D2396" s="1" t="n">
        <v>1963.26666666667</v>
      </c>
      <c r="E2396" s="1" t="n">
        <v>1570.93333333333</v>
      </c>
      <c r="F2396" s="1" t="n">
        <v>1397.66666666667</v>
      </c>
      <c r="G2396" s="1" t="n">
        <v>1468</v>
      </c>
      <c r="H2396" s="1" t="n">
        <v>1470.26666666667</v>
      </c>
      <c r="I2396" s="1" t="n">
        <v>1359.53333333333</v>
      </c>
      <c r="K2396" s="1" t="n">
        <v>0.245266666666667</v>
      </c>
      <c r="L2396" s="1" t="n">
        <v>0.308733333333333</v>
      </c>
      <c r="M2396" s="1" t="n">
        <v>0.3194</v>
      </c>
      <c r="N2396" s="1" t="n">
        <v>0.1086</v>
      </c>
    </row>
    <row r="2397" customFormat="false" ht="12.75" hidden="false" customHeight="false" outlineLevel="0" collapsed="false">
      <c r="A2397" s="1" t="n">
        <v>2.39502319146957</v>
      </c>
      <c r="B2397" s="1" t="n">
        <v>2636.86666666667</v>
      </c>
      <c r="C2397" s="1" t="n">
        <v>2246.8</v>
      </c>
      <c r="D2397" s="1" t="n">
        <v>1961.46666666667</v>
      </c>
      <c r="E2397" s="1" t="n">
        <v>1568.6</v>
      </c>
      <c r="F2397" s="1" t="n">
        <v>1390.33333333333</v>
      </c>
      <c r="G2397" s="1" t="n">
        <v>1456.93333333333</v>
      </c>
      <c r="H2397" s="1" t="n">
        <v>1455.6</v>
      </c>
      <c r="I2397" s="1" t="n">
        <v>1353.6</v>
      </c>
      <c r="K2397" s="1" t="n">
        <v>0.244866666666667</v>
      </c>
      <c r="L2397" s="1" t="n">
        <v>0.3088</v>
      </c>
      <c r="M2397" s="1" t="n">
        <v>0.319466666666667</v>
      </c>
      <c r="N2397" s="1" t="n">
        <v>0.1086</v>
      </c>
    </row>
    <row r="2398" customFormat="false" ht="12.75" hidden="false" customHeight="false" outlineLevel="0" collapsed="false">
      <c r="A2398" s="1" t="n">
        <v>2.39603016713958</v>
      </c>
      <c r="B2398" s="1" t="n">
        <v>2635.46666666667</v>
      </c>
      <c r="C2398" s="1" t="n">
        <v>2243.13333333333</v>
      </c>
      <c r="D2398" s="1" t="n">
        <v>1953.2</v>
      </c>
      <c r="E2398" s="1" t="n">
        <v>1562.2</v>
      </c>
      <c r="F2398" s="1" t="n">
        <v>1393.06666666667</v>
      </c>
      <c r="G2398" s="1" t="n">
        <v>1458.33333333333</v>
      </c>
      <c r="H2398" s="1" t="n">
        <v>1448.66666666667</v>
      </c>
      <c r="I2398" s="1" t="n">
        <v>1348.53333333333</v>
      </c>
      <c r="K2398" s="1" t="n">
        <v>0.244666666666667</v>
      </c>
      <c r="L2398" s="1" t="n">
        <v>0.3088</v>
      </c>
      <c r="M2398" s="1" t="n">
        <v>0.3194</v>
      </c>
      <c r="N2398" s="1" t="n">
        <v>0.108533333333333</v>
      </c>
    </row>
    <row r="2399" customFormat="false" ht="12.75" hidden="false" customHeight="false" outlineLevel="0" collapsed="false">
      <c r="A2399" s="1" t="n">
        <v>2.3970371428096</v>
      </c>
      <c r="B2399" s="1" t="n">
        <v>2647.46666666667</v>
      </c>
      <c r="C2399" s="1" t="n">
        <v>2252.73333333333</v>
      </c>
      <c r="D2399" s="1" t="n">
        <v>1956.86666666667</v>
      </c>
      <c r="E2399" s="1" t="n">
        <v>1562.2</v>
      </c>
      <c r="F2399" s="1" t="n">
        <v>1402.73333333333</v>
      </c>
      <c r="G2399" s="1" t="n">
        <v>1465.66666666667</v>
      </c>
      <c r="H2399" s="1" t="n">
        <v>1450.06666666667</v>
      </c>
      <c r="I2399" s="1" t="n">
        <v>1350.4</v>
      </c>
      <c r="K2399" s="1" t="n">
        <v>0.244466666666667</v>
      </c>
      <c r="L2399" s="1" t="n">
        <v>0.309066666666667</v>
      </c>
      <c r="M2399" s="1" t="n">
        <v>0.3194</v>
      </c>
      <c r="N2399" s="1" t="n">
        <v>0.1084</v>
      </c>
    </row>
    <row r="2400" customFormat="false" ht="12.75" hidden="false" customHeight="false" outlineLevel="0" collapsed="false">
      <c r="A2400" s="1" t="n">
        <v>2.39804411847961</v>
      </c>
      <c r="B2400" s="1" t="n">
        <v>2659.86666666667</v>
      </c>
      <c r="C2400" s="1" t="n">
        <v>2266.53333333333</v>
      </c>
      <c r="D2400" s="1" t="n">
        <v>1967</v>
      </c>
      <c r="E2400" s="1" t="n">
        <v>1570</v>
      </c>
      <c r="F2400" s="1" t="n">
        <v>1412.86666666667</v>
      </c>
      <c r="G2400" s="1" t="n">
        <v>1473.06666666667</v>
      </c>
      <c r="H2400" s="1" t="n">
        <v>1454.2</v>
      </c>
      <c r="I2400" s="1" t="n">
        <v>1359.53333333333</v>
      </c>
      <c r="K2400" s="1" t="n">
        <v>0.244066666666667</v>
      </c>
      <c r="L2400" s="1" t="n">
        <v>0.309333333333333</v>
      </c>
      <c r="M2400" s="1" t="n">
        <v>0.319466666666667</v>
      </c>
      <c r="N2400" s="1" t="n">
        <v>0.1084</v>
      </c>
    </row>
    <row r="2401" customFormat="false" ht="12.75" hidden="false" customHeight="false" outlineLevel="0" collapsed="false">
      <c r="A2401" s="1" t="n">
        <v>2.39902527426065</v>
      </c>
      <c r="B2401" s="1" t="n">
        <v>2660.33333333333</v>
      </c>
      <c r="C2401" s="1" t="n">
        <v>2266.53333333333</v>
      </c>
      <c r="D2401" s="1" t="n">
        <v>1966.53333333333</v>
      </c>
      <c r="E2401" s="1" t="n">
        <v>1572.26666666667</v>
      </c>
      <c r="F2401" s="1" t="n">
        <v>1423.4</v>
      </c>
      <c r="G2401" s="1" t="n">
        <v>1481.8</v>
      </c>
      <c r="H2401" s="1" t="n">
        <v>1455.6</v>
      </c>
      <c r="I2401" s="1" t="n">
        <v>1364.6</v>
      </c>
      <c r="K2401" s="1" t="n">
        <v>0.243666666666667</v>
      </c>
      <c r="L2401" s="1" t="n">
        <v>0.309333333333333</v>
      </c>
      <c r="M2401" s="1" t="n">
        <v>0.3196</v>
      </c>
      <c r="N2401" s="1" t="n">
        <v>0.108466666666667</v>
      </c>
    </row>
    <row r="2402" customFormat="false" ht="12.75" hidden="false" customHeight="false" outlineLevel="0" collapsed="false">
      <c r="A2402" s="1" t="n">
        <v>2.40003224993066</v>
      </c>
      <c r="B2402" s="1" t="n">
        <v>2656.6</v>
      </c>
      <c r="C2402" s="1" t="n">
        <v>2263.8</v>
      </c>
      <c r="D2402" s="1" t="n">
        <v>1961.46666666667</v>
      </c>
      <c r="E2402" s="1" t="n">
        <v>1569.53333333333</v>
      </c>
      <c r="F2402" s="1" t="n">
        <v>1426.2</v>
      </c>
      <c r="G2402" s="1" t="n">
        <v>1483.13333333333</v>
      </c>
      <c r="H2402" s="1" t="n">
        <v>1454.2</v>
      </c>
      <c r="I2402" s="1" t="n">
        <v>1368.26666666667</v>
      </c>
      <c r="K2402" s="1" t="n">
        <v>0.2434</v>
      </c>
      <c r="L2402" s="1" t="n">
        <v>0.309066666666667</v>
      </c>
      <c r="M2402" s="1" t="n">
        <v>0.319733333333333</v>
      </c>
      <c r="N2402" s="1" t="n">
        <v>0.108333333333333</v>
      </c>
    </row>
    <row r="2403" customFormat="false" ht="12.75" hidden="false" customHeight="false" outlineLevel="0" collapsed="false">
      <c r="A2403" s="1" t="n">
        <v>2.40103922560068</v>
      </c>
      <c r="B2403" s="1" t="n">
        <v>2650.66666666667</v>
      </c>
      <c r="C2403" s="1" t="n">
        <v>2262.86666666667</v>
      </c>
      <c r="D2403" s="1" t="n">
        <v>1960.53333333333</v>
      </c>
      <c r="E2403" s="1" t="n">
        <v>1570.93333333333</v>
      </c>
      <c r="F2403" s="1" t="n">
        <v>1423.86666666667</v>
      </c>
      <c r="G2403" s="1" t="n">
        <v>1477.2</v>
      </c>
      <c r="H2403" s="1" t="n">
        <v>1446.4</v>
      </c>
      <c r="I2403" s="1" t="n">
        <v>1368.26666666667</v>
      </c>
      <c r="K2403" s="1" t="n">
        <v>0.243466666666667</v>
      </c>
      <c r="L2403" s="1" t="n">
        <v>0.308666666666667</v>
      </c>
      <c r="M2403" s="1" t="n">
        <v>0.320066666666667</v>
      </c>
      <c r="N2403" s="1" t="n">
        <v>0.1082</v>
      </c>
    </row>
    <row r="2404" customFormat="false" ht="12.75" hidden="false" customHeight="false" outlineLevel="0" collapsed="false">
      <c r="A2404" s="1" t="n">
        <v>2.40202038138172</v>
      </c>
      <c r="B2404" s="1" t="n">
        <v>2642.86666666667</v>
      </c>
      <c r="C2404" s="1" t="n">
        <v>2262.86666666667</v>
      </c>
      <c r="D2404" s="1" t="n">
        <v>1961.93333333333</v>
      </c>
      <c r="E2404" s="1" t="n">
        <v>1575.06666666667</v>
      </c>
      <c r="F2404" s="1" t="n">
        <v>1423.86666666667</v>
      </c>
      <c r="G2404" s="1" t="n">
        <v>1471.66666666667</v>
      </c>
      <c r="H2404" s="1" t="n">
        <v>1436.26666666667</v>
      </c>
      <c r="I2404" s="1" t="n">
        <v>1364.6</v>
      </c>
      <c r="K2404" s="1" t="n">
        <v>0.244466666666667</v>
      </c>
      <c r="L2404" s="1" t="n">
        <v>0.308066666666667</v>
      </c>
      <c r="M2404" s="1" t="n">
        <v>0.320533333333333</v>
      </c>
      <c r="N2404" s="1" t="n">
        <v>0.108133333333333</v>
      </c>
    </row>
    <row r="2405" customFormat="false" ht="12.75" hidden="false" customHeight="false" outlineLevel="0" collapsed="false">
      <c r="A2405" s="1" t="n">
        <v>2.40302735705173</v>
      </c>
      <c r="B2405" s="1" t="n">
        <v>2639.13333333333</v>
      </c>
      <c r="C2405" s="1" t="n">
        <v>2262.86666666667</v>
      </c>
      <c r="D2405" s="1" t="n">
        <v>1960.53333333333</v>
      </c>
      <c r="E2405" s="1" t="n">
        <v>1575.06666666667</v>
      </c>
      <c r="F2405" s="1" t="n">
        <v>1423.86666666667</v>
      </c>
      <c r="G2405" s="1" t="n">
        <v>1468.46666666667</v>
      </c>
      <c r="H2405" s="1" t="n">
        <v>1433.53333333333</v>
      </c>
      <c r="I2405" s="1" t="n">
        <v>1368.26666666667</v>
      </c>
      <c r="K2405" s="1" t="n">
        <v>0.246266666666667</v>
      </c>
      <c r="L2405" s="1" t="n">
        <v>0.307533333333333</v>
      </c>
      <c r="M2405" s="1" t="n">
        <v>0.321066666666667</v>
      </c>
      <c r="N2405" s="1" t="n">
        <v>0.108066666666667</v>
      </c>
    </row>
    <row r="2406" customFormat="false" ht="12.75" hidden="false" customHeight="false" outlineLevel="0" collapsed="false">
      <c r="A2406" s="1" t="n">
        <v>2.40403433272174</v>
      </c>
      <c r="B2406" s="1" t="n">
        <v>2641.93333333333</v>
      </c>
      <c r="C2406" s="1" t="n">
        <v>2262.86666666667</v>
      </c>
      <c r="D2406" s="1" t="n">
        <v>1954.13333333333</v>
      </c>
      <c r="E2406" s="1" t="n">
        <v>1569.53333333333</v>
      </c>
      <c r="F2406" s="1" t="n">
        <v>1427.06666666667</v>
      </c>
      <c r="G2406" s="1" t="n">
        <v>1468.46666666667</v>
      </c>
      <c r="H2406" s="1" t="n">
        <v>1433.53333333333</v>
      </c>
      <c r="I2406" s="1" t="n">
        <v>1372.4</v>
      </c>
      <c r="K2406" s="1" t="n">
        <v>0.248</v>
      </c>
      <c r="L2406" s="1" t="n">
        <v>0.307066666666667</v>
      </c>
      <c r="M2406" s="1" t="n">
        <v>0.321466666666667</v>
      </c>
      <c r="N2406" s="1" t="n">
        <v>0.108066666666667</v>
      </c>
    </row>
    <row r="2407" customFormat="false" ht="12.75" hidden="false" customHeight="false" outlineLevel="0" collapsed="false">
      <c r="A2407" s="1" t="n">
        <v>2.40504130839176</v>
      </c>
      <c r="B2407" s="1" t="n">
        <v>2652.46666666667</v>
      </c>
      <c r="C2407" s="1" t="n">
        <v>2270.2</v>
      </c>
      <c r="D2407" s="1" t="n">
        <v>1954.53333333333</v>
      </c>
      <c r="E2407" s="1" t="n">
        <v>1566.33333333333</v>
      </c>
      <c r="F2407" s="1" t="n">
        <v>1433.53333333333</v>
      </c>
      <c r="G2407" s="1" t="n">
        <v>1469.8</v>
      </c>
      <c r="H2407" s="1" t="n">
        <v>1434</v>
      </c>
      <c r="I2407" s="1" t="n">
        <v>1372.4</v>
      </c>
      <c r="K2407" s="1" t="n">
        <v>0.249266666666667</v>
      </c>
      <c r="L2407" s="1" t="n">
        <v>0.3066</v>
      </c>
      <c r="M2407" s="1" t="n">
        <v>0.321933333333333</v>
      </c>
      <c r="N2407" s="1" t="n">
        <v>0.108066666666667</v>
      </c>
    </row>
    <row r="2408" customFormat="false" ht="12.75" hidden="false" customHeight="false" outlineLevel="0" collapsed="false">
      <c r="A2408" s="1" t="n">
        <v>2.4060224641728</v>
      </c>
      <c r="B2408" s="1" t="n">
        <v>2652.46666666667</v>
      </c>
      <c r="C2408" s="1" t="n">
        <v>2272.53333333333</v>
      </c>
      <c r="D2408" s="1" t="n">
        <v>1954.53333333333</v>
      </c>
      <c r="E2408" s="1" t="n">
        <v>1564.93333333333</v>
      </c>
      <c r="F2408" s="1" t="n">
        <v>1439.53333333333</v>
      </c>
      <c r="G2408" s="1" t="n">
        <v>1473.53333333333</v>
      </c>
      <c r="H2408" s="1" t="n">
        <v>1437.66666666667</v>
      </c>
      <c r="I2408" s="1" t="n">
        <v>1374.73333333333</v>
      </c>
      <c r="K2408" s="1" t="n">
        <v>0.250266666666667</v>
      </c>
      <c r="L2408" s="1" t="n">
        <v>0.306</v>
      </c>
      <c r="M2408" s="1" t="n">
        <v>0.3226</v>
      </c>
      <c r="N2408" s="1" t="n">
        <v>0.108066666666667</v>
      </c>
    </row>
    <row r="2409" customFormat="false" ht="12.75" hidden="false" customHeight="false" outlineLevel="0" collapsed="false">
      <c r="A2409" s="1" t="n">
        <v>2.40702943984281</v>
      </c>
      <c r="B2409" s="1" t="n">
        <v>2640.53333333333</v>
      </c>
      <c r="C2409" s="1" t="n">
        <v>2261.93333333333</v>
      </c>
      <c r="D2409" s="1" t="n">
        <v>1944.93333333333</v>
      </c>
      <c r="E2409" s="1" t="n">
        <v>1559.86666666667</v>
      </c>
      <c r="F2409" s="1" t="n">
        <v>1443.2</v>
      </c>
      <c r="G2409" s="1" t="n">
        <v>1478.53333333333</v>
      </c>
      <c r="H2409" s="1" t="n">
        <v>1444.06666666667</v>
      </c>
      <c r="I2409" s="1" t="n">
        <v>1376.06666666667</v>
      </c>
      <c r="K2409" s="1" t="n">
        <v>0.250733333333333</v>
      </c>
      <c r="L2409" s="1" t="n">
        <v>0.3054</v>
      </c>
      <c r="M2409" s="1" t="n">
        <v>0.3234</v>
      </c>
      <c r="N2409" s="1" t="n">
        <v>0.108066666666667</v>
      </c>
    </row>
    <row r="2410" customFormat="false" ht="12.75" hidden="false" customHeight="false" outlineLevel="0" collapsed="false">
      <c r="A2410" s="1" t="n">
        <v>2.40803641551282</v>
      </c>
      <c r="B2410" s="1" t="n">
        <v>2638.26666666667</v>
      </c>
      <c r="C2410" s="1" t="n">
        <v>2263.8</v>
      </c>
      <c r="D2410" s="1" t="n">
        <v>1946.73333333333</v>
      </c>
      <c r="E2410" s="1" t="n">
        <v>1563.06666666667</v>
      </c>
      <c r="F2410" s="1" t="n">
        <v>1446.86666666667</v>
      </c>
      <c r="G2410" s="1" t="n">
        <v>1477.2</v>
      </c>
      <c r="H2410" s="1" t="n">
        <v>1442.73333333333</v>
      </c>
      <c r="I2410" s="1" t="n">
        <v>1373.33333333333</v>
      </c>
      <c r="K2410" s="1" t="n">
        <v>0.2508</v>
      </c>
      <c r="L2410" s="1" t="n">
        <v>0.304866666666667</v>
      </c>
      <c r="M2410" s="1" t="n">
        <v>0.324066666666667</v>
      </c>
      <c r="N2410" s="1" t="n">
        <v>0.107933333333333</v>
      </c>
    </row>
    <row r="2411" customFormat="false" ht="12.75" hidden="false" customHeight="false" outlineLevel="0" collapsed="false">
      <c r="A2411" s="1" t="n">
        <v>2.40904339118284</v>
      </c>
      <c r="B2411" s="1" t="n">
        <v>2641.46666666667</v>
      </c>
      <c r="C2411" s="1" t="n">
        <v>2273</v>
      </c>
      <c r="D2411" s="1" t="n">
        <v>1955.46666666667</v>
      </c>
      <c r="E2411" s="1" t="n">
        <v>1571.4</v>
      </c>
      <c r="F2411" s="1" t="n">
        <v>1447.33333333333</v>
      </c>
      <c r="G2411" s="1" t="n">
        <v>1469.4</v>
      </c>
      <c r="H2411" s="1" t="n">
        <v>1434.93333333333</v>
      </c>
      <c r="I2411" s="1" t="n">
        <v>1370.6</v>
      </c>
      <c r="K2411" s="1" t="n">
        <v>0.2508</v>
      </c>
      <c r="L2411" s="1" t="n">
        <v>0.3044</v>
      </c>
      <c r="M2411" s="1" t="n">
        <v>0.324533333333333</v>
      </c>
      <c r="N2411" s="1" t="n">
        <v>0.107933333333333</v>
      </c>
    </row>
    <row r="2412" customFormat="false" ht="12.75" hidden="false" customHeight="false" outlineLevel="0" collapsed="false">
      <c r="A2412" s="1" t="n">
        <v>2.41002454696388</v>
      </c>
      <c r="B2412" s="1" t="n">
        <v>2636.86666666667</v>
      </c>
      <c r="C2412" s="1" t="n">
        <v>2272.53333333333</v>
      </c>
      <c r="D2412" s="1" t="n">
        <v>1954.53333333333</v>
      </c>
      <c r="E2412" s="1" t="n">
        <v>1573.2</v>
      </c>
      <c r="F2412" s="1" t="n">
        <v>1445</v>
      </c>
      <c r="G2412" s="1" t="n">
        <v>1468</v>
      </c>
      <c r="H2412" s="1" t="n">
        <v>1437.2</v>
      </c>
      <c r="I2412" s="1" t="n">
        <v>1372.4</v>
      </c>
      <c r="K2412" s="1" t="n">
        <v>0.250933333333333</v>
      </c>
      <c r="L2412" s="1" t="n">
        <v>0.303666666666667</v>
      </c>
      <c r="M2412" s="1" t="n">
        <v>0.325066666666667</v>
      </c>
      <c r="N2412" s="1" t="n">
        <v>0.107866666666667</v>
      </c>
    </row>
    <row r="2413" customFormat="false" ht="12.75" hidden="false" customHeight="false" outlineLevel="0" collapsed="false">
      <c r="A2413" s="1" t="n">
        <v>2.41103152263389</v>
      </c>
      <c r="B2413" s="1" t="n">
        <v>2639.13333333333</v>
      </c>
      <c r="C2413" s="1" t="n">
        <v>2274.33333333333</v>
      </c>
      <c r="D2413" s="1" t="n">
        <v>1954.13333333333</v>
      </c>
      <c r="E2413" s="1" t="n">
        <v>1573.2</v>
      </c>
      <c r="F2413" s="1" t="n">
        <v>1443.2</v>
      </c>
      <c r="G2413" s="1" t="n">
        <v>1465.66666666667</v>
      </c>
      <c r="H2413" s="1" t="n">
        <v>1439.06666666667</v>
      </c>
      <c r="I2413" s="1" t="n">
        <v>1373.33333333333</v>
      </c>
      <c r="K2413" s="1" t="n">
        <v>0.251</v>
      </c>
      <c r="L2413" s="1" t="n">
        <v>0.302866666666667</v>
      </c>
      <c r="M2413" s="1" t="n">
        <v>0.325666666666667</v>
      </c>
      <c r="N2413" s="1" t="n">
        <v>0.1078</v>
      </c>
    </row>
    <row r="2414" customFormat="false" ht="12.75" hidden="false" customHeight="false" outlineLevel="0" collapsed="false">
      <c r="A2414" s="1" t="n">
        <v>2.41203849830391</v>
      </c>
      <c r="B2414" s="1" t="n">
        <v>2653.86666666667</v>
      </c>
      <c r="C2414" s="1" t="n">
        <v>2287.66666666667</v>
      </c>
      <c r="D2414" s="1" t="n">
        <v>1961.93333333333</v>
      </c>
      <c r="E2414" s="1" t="n">
        <v>1577.33333333333</v>
      </c>
      <c r="F2414" s="1" t="n">
        <v>1441.33333333333</v>
      </c>
      <c r="G2414" s="1" t="n">
        <v>1454.66666666667</v>
      </c>
      <c r="H2414" s="1" t="n">
        <v>1428.46666666667</v>
      </c>
      <c r="I2414" s="1" t="n">
        <v>1366.93333333333</v>
      </c>
      <c r="K2414" s="1" t="n">
        <v>0.251</v>
      </c>
      <c r="L2414" s="1" t="n">
        <v>0.302266666666667</v>
      </c>
      <c r="M2414" s="1" t="n">
        <v>0.326266666666667</v>
      </c>
      <c r="N2414" s="1" t="n">
        <v>0.107666666666667</v>
      </c>
    </row>
    <row r="2415" customFormat="false" ht="12.75" hidden="false" customHeight="false" outlineLevel="0" collapsed="false">
      <c r="A2415" s="1" t="n">
        <v>2.41301965408494</v>
      </c>
      <c r="B2415" s="1" t="n">
        <v>2662.6</v>
      </c>
      <c r="C2415" s="1" t="n">
        <v>2295</v>
      </c>
      <c r="D2415" s="1" t="n">
        <v>1966.53333333333</v>
      </c>
      <c r="E2415" s="1" t="n">
        <v>1579.66666666667</v>
      </c>
      <c r="F2415" s="1" t="n">
        <v>1443.66666666667</v>
      </c>
      <c r="G2415" s="1" t="n">
        <v>1451.93333333333</v>
      </c>
      <c r="H2415" s="1" t="n">
        <v>1427.06666666667</v>
      </c>
      <c r="I2415" s="1" t="n">
        <v>1363.66666666667</v>
      </c>
      <c r="K2415" s="1" t="n">
        <v>0.251</v>
      </c>
      <c r="L2415" s="1" t="n">
        <v>0.301933333333333</v>
      </c>
      <c r="M2415" s="1" t="n">
        <v>0.326866666666667</v>
      </c>
      <c r="N2415" s="1" t="n">
        <v>0.107666666666667</v>
      </c>
    </row>
    <row r="2416" customFormat="false" ht="12.75" hidden="false" customHeight="false" outlineLevel="0" collapsed="false">
      <c r="A2416" s="1" t="n">
        <v>2.41402662975496</v>
      </c>
      <c r="B2416" s="1" t="n">
        <v>2656.13333333333</v>
      </c>
      <c r="C2416" s="1" t="n">
        <v>2287.2</v>
      </c>
      <c r="D2416" s="1" t="n">
        <v>1956.86666666667</v>
      </c>
      <c r="E2416" s="1" t="n">
        <v>1575.06666666667</v>
      </c>
      <c r="F2416" s="1" t="n">
        <v>1448.66666666667</v>
      </c>
      <c r="G2416" s="1" t="n">
        <v>1460.66666666667</v>
      </c>
      <c r="H2416" s="1" t="n">
        <v>1437.66666666667</v>
      </c>
      <c r="I2416" s="1" t="n">
        <v>1366.93333333333</v>
      </c>
      <c r="K2416" s="1" t="n">
        <v>0.251</v>
      </c>
      <c r="L2416" s="1" t="n">
        <v>0.301666666666667</v>
      </c>
      <c r="M2416" s="1" t="n">
        <v>0.3274</v>
      </c>
      <c r="N2416" s="1" t="n">
        <v>0.107666666666667</v>
      </c>
    </row>
    <row r="2417" customFormat="false" ht="12.75" hidden="false" customHeight="false" outlineLevel="0" collapsed="false">
      <c r="A2417" s="1" t="n">
        <v>2.41503360542497</v>
      </c>
      <c r="B2417" s="1" t="n">
        <v>2645.6</v>
      </c>
      <c r="C2417" s="1" t="n">
        <v>2277.53333333333</v>
      </c>
      <c r="D2417" s="1" t="n">
        <v>1946.73333333333</v>
      </c>
      <c r="E2417" s="1" t="n">
        <v>1568.13333333333</v>
      </c>
      <c r="F2417" s="1" t="n">
        <v>1448.66666666667</v>
      </c>
      <c r="G2417" s="1" t="n">
        <v>1462</v>
      </c>
      <c r="H2417" s="1" t="n">
        <v>1444.06666666667</v>
      </c>
      <c r="I2417" s="1" t="n">
        <v>1372.4</v>
      </c>
      <c r="K2417" s="1" t="n">
        <v>0.2512</v>
      </c>
      <c r="L2417" s="1" t="n">
        <v>0.301466666666667</v>
      </c>
      <c r="M2417" s="1" t="n">
        <v>0.328</v>
      </c>
      <c r="N2417" s="1" t="n">
        <v>0.107533333333333</v>
      </c>
    </row>
    <row r="2418" customFormat="false" ht="12.75" hidden="false" customHeight="false" outlineLevel="0" collapsed="false">
      <c r="A2418" s="1" t="n">
        <v>2.41604058109499</v>
      </c>
      <c r="B2418" s="1" t="n">
        <v>2641.93333333333</v>
      </c>
      <c r="C2418" s="1" t="n">
        <v>2277.53333333333</v>
      </c>
      <c r="D2418" s="1" t="n">
        <v>1946.73333333333</v>
      </c>
      <c r="E2418" s="1" t="n">
        <v>1567.26666666667</v>
      </c>
      <c r="F2418" s="1" t="n">
        <v>1445</v>
      </c>
      <c r="G2418" s="1" t="n">
        <v>1456.93333333333</v>
      </c>
      <c r="H2418" s="1" t="n">
        <v>1448.66666666667</v>
      </c>
      <c r="I2418" s="1" t="n">
        <v>1378.4</v>
      </c>
      <c r="K2418" s="1" t="n">
        <v>0.251933333333333</v>
      </c>
      <c r="L2418" s="1" t="n">
        <v>0.301266666666667</v>
      </c>
      <c r="M2418" s="1" t="n">
        <v>0.328666666666667</v>
      </c>
      <c r="N2418" s="1" t="n">
        <v>0.107466666666667</v>
      </c>
    </row>
    <row r="2419" customFormat="false" ht="12.75" hidden="false" customHeight="false" outlineLevel="0" collapsed="false">
      <c r="A2419" s="1" t="n">
        <v>2.41702173687603</v>
      </c>
      <c r="B2419" s="1" t="n">
        <v>2641.46666666667</v>
      </c>
      <c r="C2419" s="1" t="n">
        <v>2279.86666666667</v>
      </c>
      <c r="D2419" s="1" t="n">
        <v>1949.53333333333</v>
      </c>
      <c r="E2419" s="1" t="n">
        <v>1571.4</v>
      </c>
      <c r="F2419" s="1" t="n">
        <v>1448.66666666667</v>
      </c>
      <c r="G2419" s="1" t="n">
        <v>1460.66666666667</v>
      </c>
      <c r="H2419" s="1" t="n">
        <v>1457.4</v>
      </c>
      <c r="I2419" s="1" t="n">
        <v>1380.66666666667</v>
      </c>
      <c r="K2419" s="1" t="n">
        <v>0.253066666666667</v>
      </c>
      <c r="L2419" s="1" t="n">
        <v>0.301066666666667</v>
      </c>
      <c r="M2419" s="1" t="n">
        <v>0.3294</v>
      </c>
      <c r="N2419" s="1" t="n">
        <v>0.1074</v>
      </c>
    </row>
    <row r="2420" customFormat="false" ht="12.75" hidden="false" customHeight="false" outlineLevel="0" collapsed="false">
      <c r="A2420" s="1" t="n">
        <v>2.41802871254604</v>
      </c>
      <c r="B2420" s="1" t="n">
        <v>2640.06666666667</v>
      </c>
      <c r="C2420" s="1" t="n">
        <v>2279.86666666667</v>
      </c>
      <c r="D2420" s="1" t="n">
        <v>1950.4</v>
      </c>
      <c r="E2420" s="1" t="n">
        <v>1573.2</v>
      </c>
      <c r="F2420" s="1" t="n">
        <v>1452.4</v>
      </c>
      <c r="G2420" s="1" t="n">
        <v>1461.06666666667</v>
      </c>
      <c r="H2420" s="1" t="n">
        <v>1457.4</v>
      </c>
      <c r="I2420" s="1" t="n">
        <v>1371.93333333333</v>
      </c>
      <c r="K2420" s="1" t="n">
        <v>0.254066666666667</v>
      </c>
      <c r="L2420" s="1" t="n">
        <v>0.3006</v>
      </c>
      <c r="M2420" s="1" t="n">
        <v>0.330133333333333</v>
      </c>
      <c r="N2420" s="1" t="n">
        <v>0.107266666666667</v>
      </c>
    </row>
    <row r="2421" customFormat="false" ht="12.75" hidden="false" customHeight="false" outlineLevel="0" collapsed="false">
      <c r="A2421" s="1" t="n">
        <v>2.41903568821605</v>
      </c>
      <c r="B2421" s="1" t="n">
        <v>2645.6</v>
      </c>
      <c r="C2421" s="1" t="n">
        <v>2284.93333333333</v>
      </c>
      <c r="D2421" s="1" t="n">
        <v>1952.26666666667</v>
      </c>
      <c r="E2421" s="1" t="n">
        <v>1570.93333333333</v>
      </c>
      <c r="F2421" s="1" t="n">
        <v>1445</v>
      </c>
      <c r="G2421" s="1" t="n">
        <v>1447.33333333333</v>
      </c>
      <c r="H2421" s="1" t="n">
        <v>1446.4</v>
      </c>
      <c r="I2421" s="1" t="n">
        <v>1359.53333333333</v>
      </c>
      <c r="K2421" s="1" t="n">
        <v>0.254933333333333</v>
      </c>
      <c r="L2421" s="1" t="n">
        <v>0.3</v>
      </c>
      <c r="M2421" s="1" t="n">
        <v>0.330866666666667</v>
      </c>
      <c r="N2421" s="1" t="n">
        <v>0.107266666666667</v>
      </c>
    </row>
    <row r="2422" customFormat="false" ht="12.75" hidden="false" customHeight="false" outlineLevel="0" collapsed="false">
      <c r="A2422" s="1" t="n">
        <v>2.42004266388607</v>
      </c>
      <c r="B2422" s="1" t="n">
        <v>2652.46666666667</v>
      </c>
      <c r="C2422" s="1" t="n">
        <v>2290.4</v>
      </c>
      <c r="D2422" s="1" t="n">
        <v>1954.53333333333</v>
      </c>
      <c r="E2422" s="1" t="n">
        <v>1568.6</v>
      </c>
      <c r="F2422" s="1" t="n">
        <v>1435.8</v>
      </c>
      <c r="G2422" s="1" t="n">
        <v>1437.66666666667</v>
      </c>
      <c r="H2422" s="1" t="n">
        <v>1444.06666666667</v>
      </c>
      <c r="I2422" s="1" t="n">
        <v>1353.6</v>
      </c>
      <c r="K2422" s="1" t="n">
        <v>0.255866666666667</v>
      </c>
      <c r="L2422" s="1" t="n">
        <v>0.299533333333333</v>
      </c>
      <c r="M2422" s="1" t="n">
        <v>0.331733333333333</v>
      </c>
      <c r="N2422" s="1" t="n">
        <v>0.107266666666667</v>
      </c>
    </row>
    <row r="2423" customFormat="false" ht="12.75" hidden="false" customHeight="false" outlineLevel="0" collapsed="false">
      <c r="A2423" s="1" t="n">
        <v>2.42102381966711</v>
      </c>
      <c r="B2423" s="1" t="n">
        <v>2645.6</v>
      </c>
      <c r="C2423" s="1" t="n">
        <v>2282.6</v>
      </c>
      <c r="D2423" s="1" t="n">
        <v>1946.73333333333</v>
      </c>
      <c r="E2423" s="1" t="n">
        <v>1563.06666666667</v>
      </c>
      <c r="F2423" s="1" t="n">
        <v>1428.93333333333</v>
      </c>
      <c r="G2423" s="1" t="n">
        <v>1436.26666666667</v>
      </c>
      <c r="H2423" s="1" t="n">
        <v>1452.8</v>
      </c>
      <c r="I2423" s="1" t="n">
        <v>1354.93333333333</v>
      </c>
      <c r="K2423" s="1" t="n">
        <v>0.256733333333333</v>
      </c>
      <c r="L2423" s="1" t="n">
        <v>0.299266666666667</v>
      </c>
      <c r="M2423" s="1" t="n">
        <v>0.3324</v>
      </c>
      <c r="N2423" s="1" t="n">
        <v>0.107266666666667</v>
      </c>
    </row>
    <row r="2424" customFormat="false" ht="12.75" hidden="false" customHeight="false" outlineLevel="0" collapsed="false">
      <c r="A2424" s="1" t="n">
        <v>2.42203079533712</v>
      </c>
      <c r="B2424" s="1" t="n">
        <v>2634.13333333333</v>
      </c>
      <c r="C2424" s="1" t="n">
        <v>2271.13333333333</v>
      </c>
      <c r="D2424" s="1" t="n">
        <v>1936.2</v>
      </c>
      <c r="E2424" s="1" t="n">
        <v>1556.66666666667</v>
      </c>
      <c r="F2424" s="1" t="n">
        <v>1427.53333333333</v>
      </c>
      <c r="G2424" s="1" t="n">
        <v>1438.6</v>
      </c>
      <c r="H2424" s="1" t="n">
        <v>1462.93333333333</v>
      </c>
      <c r="I2424" s="1" t="n">
        <v>1359.53333333333</v>
      </c>
      <c r="K2424" s="1" t="n">
        <v>0.257333333333333</v>
      </c>
      <c r="L2424" s="1" t="n">
        <v>0.2992</v>
      </c>
      <c r="M2424" s="1" t="n">
        <v>0.332733333333333</v>
      </c>
      <c r="N2424" s="1" t="n">
        <v>0.107266666666667</v>
      </c>
    </row>
    <row r="2425" customFormat="false" ht="12.75" hidden="false" customHeight="false" outlineLevel="0" collapsed="false">
      <c r="A2425" s="1" t="n">
        <v>2.42303777100714</v>
      </c>
      <c r="B2425" s="1" t="n">
        <v>2636.4</v>
      </c>
      <c r="C2425" s="1" t="n">
        <v>2273</v>
      </c>
      <c r="D2425" s="1" t="n">
        <v>1937.53333333333</v>
      </c>
      <c r="E2425" s="1" t="n">
        <v>1558.06666666667</v>
      </c>
      <c r="F2425" s="1" t="n">
        <v>1431.2</v>
      </c>
      <c r="G2425" s="1" t="n">
        <v>1439.93333333333</v>
      </c>
      <c r="H2425" s="1" t="n">
        <v>1468.93333333333</v>
      </c>
      <c r="I2425" s="1" t="n">
        <v>1356.33333333333</v>
      </c>
      <c r="K2425" s="1" t="n">
        <v>0.2578</v>
      </c>
      <c r="L2425" s="1" t="n">
        <v>0.299133333333333</v>
      </c>
      <c r="M2425" s="1" t="n">
        <v>0.3328</v>
      </c>
      <c r="N2425" s="1" t="n">
        <v>0.1072</v>
      </c>
    </row>
    <row r="2426" customFormat="false" ht="12.75" hidden="false" customHeight="false" outlineLevel="0" collapsed="false">
      <c r="A2426" s="1" t="n">
        <v>2.42404474667715</v>
      </c>
      <c r="B2426" s="1" t="n">
        <v>2648.8</v>
      </c>
      <c r="C2426" s="1" t="n">
        <v>2287.66666666667</v>
      </c>
      <c r="D2426" s="1" t="n">
        <v>1950.4</v>
      </c>
      <c r="E2426" s="1" t="n">
        <v>1564.93333333333</v>
      </c>
      <c r="F2426" s="1" t="n">
        <v>1429.86666666667</v>
      </c>
      <c r="G2426" s="1" t="n">
        <v>1435.8</v>
      </c>
      <c r="H2426" s="1" t="n">
        <v>1465.66666666667</v>
      </c>
      <c r="I2426" s="1" t="n">
        <v>1348.53333333333</v>
      </c>
      <c r="K2426" s="1" t="n">
        <v>0.258133333333333</v>
      </c>
      <c r="L2426" s="1" t="n">
        <v>0.298866666666667</v>
      </c>
      <c r="M2426" s="1" t="n">
        <v>0.332733333333333</v>
      </c>
      <c r="N2426" s="1" t="n">
        <v>0.107133333333333</v>
      </c>
    </row>
    <row r="2427" customFormat="false" ht="12.75" hidden="false" customHeight="false" outlineLevel="0" collapsed="false">
      <c r="A2427" s="1" t="n">
        <v>2.42502590245819</v>
      </c>
      <c r="B2427" s="1" t="n">
        <v>2652.93333333333</v>
      </c>
      <c r="C2427" s="1" t="n">
        <v>2292.73333333333</v>
      </c>
      <c r="D2427" s="1" t="n">
        <v>1955.46666666667</v>
      </c>
      <c r="E2427" s="1" t="n">
        <v>1568.6</v>
      </c>
      <c r="F2427" s="1" t="n">
        <v>1421.6</v>
      </c>
      <c r="G2427" s="1" t="n">
        <v>1428.93333333333</v>
      </c>
      <c r="H2427" s="1" t="n">
        <v>1462.93333333333</v>
      </c>
      <c r="I2427" s="1" t="n">
        <v>1341.66666666667</v>
      </c>
      <c r="K2427" s="1" t="n">
        <v>0.2584</v>
      </c>
      <c r="L2427" s="1" t="n">
        <v>0.298466666666667</v>
      </c>
      <c r="M2427" s="1" t="n">
        <v>0.332733333333333</v>
      </c>
      <c r="N2427" s="1" t="n">
        <v>0.107</v>
      </c>
    </row>
    <row r="2428" customFormat="false" ht="12.75" hidden="false" customHeight="false" outlineLevel="0" collapsed="false">
      <c r="A2428" s="1" t="n">
        <v>2.4260328781282</v>
      </c>
      <c r="B2428" s="1" t="n">
        <v>2645.6</v>
      </c>
      <c r="C2428" s="1" t="n">
        <v>2285.4</v>
      </c>
      <c r="D2428" s="1" t="n">
        <v>1950.4</v>
      </c>
      <c r="E2428" s="1" t="n">
        <v>1565.86666666667</v>
      </c>
      <c r="F2428" s="1" t="n">
        <v>1416.06666666667</v>
      </c>
      <c r="G2428" s="1" t="n">
        <v>1423.86666666667</v>
      </c>
      <c r="H2428" s="1" t="n">
        <v>1462.46666666667</v>
      </c>
      <c r="I2428" s="1" t="n">
        <v>1336.13333333333</v>
      </c>
      <c r="K2428" s="1" t="n">
        <v>0.258666666666667</v>
      </c>
      <c r="L2428" s="1" t="n">
        <v>0.298266666666667</v>
      </c>
      <c r="M2428" s="1" t="n">
        <v>0.332733333333333</v>
      </c>
      <c r="N2428" s="1" t="n">
        <v>0.106933333333333</v>
      </c>
    </row>
    <row r="2429" customFormat="false" ht="12.75" hidden="false" customHeight="false" outlineLevel="0" collapsed="false">
      <c r="A2429" s="1" t="n">
        <v>2.42703985379822</v>
      </c>
      <c r="B2429" s="1" t="n">
        <v>2642.86666666667</v>
      </c>
      <c r="C2429" s="1" t="n">
        <v>2284.93333333333</v>
      </c>
      <c r="D2429" s="1" t="n">
        <v>1949.53333333333</v>
      </c>
      <c r="E2429" s="1" t="n">
        <v>1564.93333333333</v>
      </c>
      <c r="F2429" s="1" t="n">
        <v>1414.66666666667</v>
      </c>
      <c r="G2429" s="1" t="n">
        <v>1421.13333333333</v>
      </c>
      <c r="H2429" s="1" t="n">
        <v>1460.66666666667</v>
      </c>
      <c r="I2429" s="1" t="n">
        <v>1332.93333333333</v>
      </c>
      <c r="K2429" s="1" t="n">
        <v>0.259</v>
      </c>
      <c r="L2429" s="1" t="n">
        <v>0.297933333333333</v>
      </c>
      <c r="M2429" s="1" t="n">
        <v>0.332733333333333</v>
      </c>
      <c r="N2429" s="1" t="n">
        <v>0.106933333333333</v>
      </c>
    </row>
    <row r="2430" customFormat="false" ht="12.75" hidden="false" customHeight="false" outlineLevel="0" collapsed="false">
      <c r="A2430" s="1" t="n">
        <v>2.42802100957926</v>
      </c>
      <c r="B2430" s="1" t="n">
        <v>2645.6</v>
      </c>
      <c r="C2430" s="1" t="n">
        <v>2288.6</v>
      </c>
      <c r="D2430" s="1" t="n">
        <v>1951.8</v>
      </c>
      <c r="E2430" s="1" t="n">
        <v>1565.86666666667</v>
      </c>
      <c r="F2430" s="1" t="n">
        <v>1414.66666666667</v>
      </c>
      <c r="G2430" s="1" t="n">
        <v>1424.8</v>
      </c>
      <c r="H2430" s="1" t="n">
        <v>1465.26666666667</v>
      </c>
      <c r="I2430" s="1" t="n">
        <v>1335.2</v>
      </c>
      <c r="K2430" s="1" t="n">
        <v>0.259333333333333</v>
      </c>
      <c r="L2430" s="1" t="n">
        <v>0.297333333333333</v>
      </c>
      <c r="M2430" s="1" t="n">
        <v>0.3328</v>
      </c>
      <c r="N2430" s="1" t="n">
        <v>0.106933333333333</v>
      </c>
    </row>
    <row r="2431" customFormat="false" ht="12.75" hidden="false" customHeight="false" outlineLevel="0" collapsed="false">
      <c r="A2431" s="1" t="n">
        <v>2.42902798524927</v>
      </c>
      <c r="B2431" s="1" t="n">
        <v>2645.6</v>
      </c>
      <c r="C2431" s="1" t="n">
        <v>2287.66666666667</v>
      </c>
      <c r="D2431" s="1" t="n">
        <v>1949.53333333333</v>
      </c>
      <c r="E2431" s="1" t="n">
        <v>1562.2</v>
      </c>
      <c r="F2431" s="1" t="n">
        <v>1413.8</v>
      </c>
      <c r="G2431" s="1" t="n">
        <v>1427.53333333333</v>
      </c>
      <c r="H2431" s="1" t="n">
        <v>1471.66666666667</v>
      </c>
      <c r="I2431" s="1" t="n">
        <v>1340.26666666667</v>
      </c>
      <c r="K2431" s="1" t="n">
        <v>0.259733333333333</v>
      </c>
      <c r="L2431" s="1" t="n">
        <v>0.296733333333333</v>
      </c>
      <c r="M2431" s="1" t="n">
        <v>0.333066666666667</v>
      </c>
      <c r="N2431" s="1" t="n">
        <v>0.106866666666667</v>
      </c>
    </row>
    <row r="2432" customFormat="false" ht="12.75" hidden="false" customHeight="false" outlineLevel="0" collapsed="false">
      <c r="A2432" s="1" t="n">
        <v>2.43003496091928</v>
      </c>
      <c r="B2432" s="1" t="n">
        <v>2641.93333333333</v>
      </c>
      <c r="C2432" s="1" t="n">
        <v>2283.53333333333</v>
      </c>
      <c r="D2432" s="1" t="n">
        <v>1945.8</v>
      </c>
      <c r="E2432" s="1" t="n">
        <v>1558.53333333333</v>
      </c>
      <c r="F2432" s="1" t="n">
        <v>1407.33333333333</v>
      </c>
      <c r="G2432" s="1" t="n">
        <v>1421.6</v>
      </c>
      <c r="H2432" s="1" t="n">
        <v>1466.6</v>
      </c>
      <c r="I2432" s="1" t="n">
        <v>1341.2</v>
      </c>
      <c r="K2432" s="1" t="n">
        <v>0.259933333333333</v>
      </c>
      <c r="L2432" s="1" t="n">
        <v>0.296133333333333</v>
      </c>
      <c r="M2432" s="1" t="n">
        <v>0.333466666666667</v>
      </c>
      <c r="N2432" s="1" t="n">
        <v>0.106866666666667</v>
      </c>
    </row>
    <row r="2433" customFormat="false" ht="12.75" hidden="false" customHeight="false" outlineLevel="0" collapsed="false">
      <c r="A2433" s="1" t="n">
        <v>2.4310419365893</v>
      </c>
      <c r="B2433" s="1" t="n">
        <v>2640.06666666667</v>
      </c>
      <c r="C2433" s="1" t="n">
        <v>2281.73333333333</v>
      </c>
      <c r="D2433" s="1" t="n">
        <v>1946.73333333333</v>
      </c>
      <c r="E2433" s="1" t="n">
        <v>1561.73333333333</v>
      </c>
      <c r="F2433" s="1" t="n">
        <v>1398.13333333333</v>
      </c>
      <c r="G2433" s="1" t="n">
        <v>1412.86666666667</v>
      </c>
      <c r="H2433" s="1" t="n">
        <v>1455.6</v>
      </c>
      <c r="I2433" s="1" t="n">
        <v>1333.8</v>
      </c>
      <c r="K2433" s="1" t="n">
        <v>0.26</v>
      </c>
      <c r="L2433" s="1" t="n">
        <v>0.295466666666667</v>
      </c>
      <c r="M2433" s="1" t="n">
        <v>0.333866666666667</v>
      </c>
      <c r="N2433" s="1" t="n">
        <v>0.1068</v>
      </c>
    </row>
    <row r="2434" customFormat="false" ht="12.75" hidden="false" customHeight="false" outlineLevel="0" collapsed="false">
      <c r="A2434" s="1" t="n">
        <v>2.43202309237034</v>
      </c>
      <c r="B2434" s="1" t="n">
        <v>2647.46666666667</v>
      </c>
      <c r="C2434" s="1" t="n">
        <v>2290.4</v>
      </c>
      <c r="D2434" s="1" t="n">
        <v>1955.46666666667</v>
      </c>
      <c r="E2434" s="1" t="n">
        <v>1564.93333333333</v>
      </c>
      <c r="F2434" s="1" t="n">
        <v>1394.93333333333</v>
      </c>
      <c r="G2434" s="1" t="n">
        <v>1406.4</v>
      </c>
      <c r="H2434" s="1" t="n">
        <v>1447.8</v>
      </c>
      <c r="I2434" s="1" t="n">
        <v>1326.46666666667</v>
      </c>
      <c r="K2434" s="1" t="n">
        <v>0.26</v>
      </c>
      <c r="L2434" s="1" t="n">
        <v>0.294666666666667</v>
      </c>
      <c r="M2434" s="1" t="n">
        <v>0.334133333333333</v>
      </c>
      <c r="N2434" s="1" t="n">
        <v>0.106733333333333</v>
      </c>
    </row>
    <row r="2435" customFormat="false" ht="12.75" hidden="false" customHeight="false" outlineLevel="0" collapsed="false">
      <c r="A2435" s="1" t="n">
        <v>2.43303006804035</v>
      </c>
      <c r="B2435" s="1" t="n">
        <v>2654.33333333333</v>
      </c>
      <c r="C2435" s="1" t="n">
        <v>2295.93333333333</v>
      </c>
      <c r="D2435" s="1" t="n">
        <v>1958.26666666667</v>
      </c>
      <c r="E2435" s="1" t="n">
        <v>1564.93333333333</v>
      </c>
      <c r="F2435" s="1" t="n">
        <v>1394.93333333333</v>
      </c>
      <c r="G2435" s="1" t="n">
        <v>1407.33333333333</v>
      </c>
      <c r="H2435" s="1" t="n">
        <v>1445.93333333333</v>
      </c>
      <c r="I2435" s="1" t="n">
        <v>1321.4</v>
      </c>
      <c r="K2435" s="1" t="n">
        <v>0.260066666666667</v>
      </c>
      <c r="L2435" s="1" t="n">
        <v>0.293866666666667</v>
      </c>
      <c r="M2435" s="1" t="n">
        <v>0.334066666666667</v>
      </c>
      <c r="N2435" s="1" t="n">
        <v>0.1066</v>
      </c>
    </row>
    <row r="2436" customFormat="false" ht="12.75" hidden="false" customHeight="false" outlineLevel="0" collapsed="false">
      <c r="A2436" s="1" t="n">
        <v>2.43403704371036</v>
      </c>
      <c r="B2436" s="1" t="n">
        <v>2650.66666666667</v>
      </c>
      <c r="C2436" s="1" t="n">
        <v>2290.4</v>
      </c>
      <c r="D2436" s="1" t="n">
        <v>1954.53333333333</v>
      </c>
      <c r="E2436" s="1" t="n">
        <v>1564.46666666667</v>
      </c>
      <c r="F2436" s="1" t="n">
        <v>1395.4</v>
      </c>
      <c r="G2436" s="1" t="n">
        <v>1412.86666666667</v>
      </c>
      <c r="H2436" s="1" t="n">
        <v>1450.06666666667</v>
      </c>
      <c r="I2436" s="1" t="n">
        <v>1319.6</v>
      </c>
      <c r="K2436" s="1" t="n">
        <v>0.260133333333333</v>
      </c>
      <c r="L2436" s="1" t="n">
        <v>0.293133333333333</v>
      </c>
      <c r="M2436" s="1" t="n">
        <v>0.334</v>
      </c>
      <c r="N2436" s="1" t="n">
        <v>0.106533333333333</v>
      </c>
    </row>
    <row r="2437" customFormat="false" ht="12.75" hidden="false" customHeight="false" outlineLevel="0" collapsed="false">
      <c r="A2437" s="1" t="n">
        <v>2.43504401938038</v>
      </c>
      <c r="B2437" s="1" t="n">
        <v>2646.53333333333</v>
      </c>
      <c r="C2437" s="1" t="n">
        <v>2288.6</v>
      </c>
      <c r="D2437" s="1" t="n">
        <v>1954.13333333333</v>
      </c>
      <c r="E2437" s="1" t="n">
        <v>1563.06666666667</v>
      </c>
      <c r="F2437" s="1" t="n">
        <v>1394</v>
      </c>
      <c r="G2437" s="1" t="n">
        <v>1415.13333333333</v>
      </c>
      <c r="H2437" s="1" t="n">
        <v>1451</v>
      </c>
      <c r="I2437" s="1" t="n">
        <v>1321.86666666667</v>
      </c>
      <c r="K2437" s="1" t="n">
        <v>0.260133333333333</v>
      </c>
      <c r="L2437" s="1" t="n">
        <v>0.2926</v>
      </c>
      <c r="M2437" s="1" t="n">
        <v>0.333933333333333</v>
      </c>
      <c r="N2437" s="1" t="n">
        <v>0.106466666666667</v>
      </c>
    </row>
    <row r="2438" customFormat="false" ht="12.75" hidden="false" customHeight="false" outlineLevel="0" collapsed="false">
      <c r="A2438" s="1" t="n">
        <v>2.43602517516142</v>
      </c>
      <c r="B2438" s="1" t="n">
        <v>2641.46666666667</v>
      </c>
      <c r="C2438" s="1" t="n">
        <v>2285.4</v>
      </c>
      <c r="D2438" s="1" t="n">
        <v>1950.86666666667</v>
      </c>
      <c r="E2438" s="1" t="n">
        <v>1557.13333333333</v>
      </c>
      <c r="F2438" s="1" t="n">
        <v>1389.4</v>
      </c>
      <c r="G2438" s="1" t="n">
        <v>1414.66666666667</v>
      </c>
      <c r="H2438" s="1" t="n">
        <v>1447.33333333333</v>
      </c>
      <c r="I2438" s="1" t="n">
        <v>1321.4</v>
      </c>
      <c r="K2438" s="1" t="n">
        <v>0.26</v>
      </c>
      <c r="L2438" s="1" t="n">
        <v>0.2922</v>
      </c>
      <c r="M2438" s="1" t="n">
        <v>0.333866666666667</v>
      </c>
      <c r="N2438" s="1" t="n">
        <v>0.106466666666667</v>
      </c>
    </row>
    <row r="2439" customFormat="false" ht="12.75" hidden="false" customHeight="false" outlineLevel="0" collapsed="false">
      <c r="A2439" s="1" t="n">
        <v>2.43703215083143</v>
      </c>
      <c r="B2439" s="1" t="n">
        <v>2636.4</v>
      </c>
      <c r="C2439" s="1" t="n">
        <v>2278.93333333333</v>
      </c>
      <c r="D2439" s="1" t="n">
        <v>1944.93333333333</v>
      </c>
      <c r="E2439" s="1" t="n">
        <v>1552.06666666667</v>
      </c>
      <c r="F2439" s="1" t="n">
        <v>1381.6</v>
      </c>
      <c r="G2439" s="1" t="n">
        <v>1411</v>
      </c>
      <c r="H2439" s="1" t="n">
        <v>1442.26666666667</v>
      </c>
      <c r="I2439" s="1" t="n">
        <v>1316.8</v>
      </c>
      <c r="K2439" s="1" t="n">
        <v>0.2598</v>
      </c>
      <c r="L2439" s="1" t="n">
        <v>0.292</v>
      </c>
      <c r="M2439" s="1" t="n">
        <v>0.333933333333333</v>
      </c>
      <c r="N2439" s="1" t="n">
        <v>0.106466666666667</v>
      </c>
    </row>
    <row r="2440" customFormat="false" ht="12.75" hidden="false" customHeight="false" outlineLevel="0" collapsed="false">
      <c r="A2440" s="1" t="n">
        <v>2.43803912650145</v>
      </c>
      <c r="B2440" s="1" t="n">
        <v>2636.86666666667</v>
      </c>
      <c r="C2440" s="1" t="n">
        <v>2279.86666666667</v>
      </c>
      <c r="D2440" s="1" t="n">
        <v>1945.8</v>
      </c>
      <c r="E2440" s="1" t="n">
        <v>1549.8</v>
      </c>
      <c r="F2440" s="1" t="n">
        <v>1371.53333333333</v>
      </c>
      <c r="G2440" s="1" t="n">
        <v>1399.06666666667</v>
      </c>
      <c r="H2440" s="1" t="n">
        <v>1428.46666666667</v>
      </c>
      <c r="I2440" s="1" t="n">
        <v>1305.8</v>
      </c>
      <c r="K2440" s="1" t="n">
        <v>0.260133333333333</v>
      </c>
      <c r="L2440" s="1" t="n">
        <v>0.291666666666667</v>
      </c>
      <c r="M2440" s="1" t="n">
        <v>0.333933333333333</v>
      </c>
      <c r="N2440" s="1" t="n">
        <v>0.1064</v>
      </c>
    </row>
    <row r="2441" customFormat="false" ht="12.75" hidden="false" customHeight="false" outlineLevel="0" collapsed="false">
      <c r="A2441" s="1" t="n">
        <v>2.43902028228248</v>
      </c>
      <c r="B2441" s="1" t="n">
        <v>2637.8</v>
      </c>
      <c r="C2441" s="1" t="n">
        <v>2280.33333333333</v>
      </c>
      <c r="D2441" s="1" t="n">
        <v>1947.2</v>
      </c>
      <c r="E2441" s="1" t="n">
        <v>1548.4</v>
      </c>
      <c r="F2441" s="1" t="n">
        <v>1366</v>
      </c>
      <c r="G2441" s="1" t="n">
        <v>1392.66666666667</v>
      </c>
      <c r="H2441" s="1" t="n">
        <v>1415.6</v>
      </c>
      <c r="I2441" s="1" t="n">
        <v>1295.66666666667</v>
      </c>
      <c r="K2441" s="1" t="n">
        <v>0.261066666666667</v>
      </c>
      <c r="L2441" s="1" t="n">
        <v>0.2912</v>
      </c>
      <c r="M2441" s="1" t="n">
        <v>0.333733333333333</v>
      </c>
      <c r="N2441" s="1" t="n">
        <v>0.106333333333333</v>
      </c>
    </row>
    <row r="2442" customFormat="false" ht="12.75" hidden="false" customHeight="false" outlineLevel="0" collapsed="false">
      <c r="A2442" s="1" t="n">
        <v>2.4400272579525</v>
      </c>
      <c r="B2442" s="1" t="n">
        <v>2634.6</v>
      </c>
      <c r="C2442" s="1" t="n">
        <v>2277.53333333333</v>
      </c>
      <c r="D2442" s="1" t="n">
        <v>1943.53333333333</v>
      </c>
      <c r="E2442" s="1" t="n">
        <v>1545.66666666667</v>
      </c>
      <c r="F2442" s="1" t="n">
        <v>1365.53333333333</v>
      </c>
      <c r="G2442" s="1" t="n">
        <v>1398.6</v>
      </c>
      <c r="H2442" s="1" t="n">
        <v>1419.73333333333</v>
      </c>
      <c r="I2442" s="1" t="n">
        <v>1296.13333333333</v>
      </c>
      <c r="K2442" s="1" t="n">
        <v>0.261733333333333</v>
      </c>
      <c r="L2442" s="1" t="n">
        <v>0.290866666666667</v>
      </c>
      <c r="M2442" s="1" t="n">
        <v>0.333666666666667</v>
      </c>
      <c r="N2442" s="1" t="n">
        <v>0.106266666666667</v>
      </c>
    </row>
    <row r="2443" customFormat="false" ht="12.75" hidden="false" customHeight="false" outlineLevel="0" collapsed="false">
      <c r="A2443" s="1" t="n">
        <v>2.44103423362251</v>
      </c>
      <c r="B2443" s="1" t="n">
        <v>2632.73333333333</v>
      </c>
      <c r="C2443" s="1" t="n">
        <v>2274.33333333333</v>
      </c>
      <c r="D2443" s="1" t="n">
        <v>1940.8</v>
      </c>
      <c r="E2443" s="1" t="n">
        <v>1541.53333333333</v>
      </c>
      <c r="F2443" s="1" t="n">
        <v>1365.53333333333</v>
      </c>
      <c r="G2443" s="1" t="n">
        <v>1405.06666666667</v>
      </c>
      <c r="H2443" s="1" t="n">
        <v>1426.2</v>
      </c>
      <c r="I2443" s="1" t="n">
        <v>1302.13333333333</v>
      </c>
      <c r="K2443" s="1" t="n">
        <v>0.261866666666667</v>
      </c>
      <c r="L2443" s="1" t="n">
        <v>0.2908</v>
      </c>
      <c r="M2443" s="1" t="n">
        <v>0.333666666666667</v>
      </c>
      <c r="N2443" s="1" t="n">
        <v>0.106266666666667</v>
      </c>
    </row>
    <row r="2444" customFormat="false" ht="12.75" hidden="false" customHeight="false" outlineLevel="0" collapsed="false">
      <c r="A2444" s="1" t="n">
        <v>2.44204120929253</v>
      </c>
      <c r="B2444" s="1" t="n">
        <v>2626.73333333333</v>
      </c>
      <c r="C2444" s="1" t="n">
        <v>2267.46666666667</v>
      </c>
      <c r="D2444" s="1" t="n">
        <v>1934.8</v>
      </c>
      <c r="E2444" s="1" t="n">
        <v>1536.46666666667</v>
      </c>
      <c r="F2444" s="1" t="n">
        <v>1361.86666666667</v>
      </c>
      <c r="G2444" s="1" t="n">
        <v>1404.13333333333</v>
      </c>
      <c r="H2444" s="1" t="n">
        <v>1423.4</v>
      </c>
      <c r="I2444" s="1" t="n">
        <v>1305.8</v>
      </c>
      <c r="K2444" s="1" t="n">
        <v>0.262</v>
      </c>
      <c r="L2444" s="1" t="n">
        <v>0.290866666666667</v>
      </c>
      <c r="M2444" s="1" t="n">
        <v>0.333666666666667</v>
      </c>
      <c r="N2444" s="1" t="n">
        <v>0.1062</v>
      </c>
    </row>
    <row r="2445" customFormat="false" ht="12.75" hidden="false" customHeight="false" outlineLevel="0" collapsed="false">
      <c r="A2445" s="1" t="n">
        <v>2.44302236507357</v>
      </c>
      <c r="B2445" s="1" t="n">
        <v>2622.13333333333</v>
      </c>
      <c r="C2445" s="1" t="n">
        <v>2260.53333333333</v>
      </c>
      <c r="D2445" s="1" t="n">
        <v>1928.8</v>
      </c>
      <c r="E2445" s="1" t="n">
        <v>1532.8</v>
      </c>
      <c r="F2445" s="1" t="n">
        <v>1358.2</v>
      </c>
      <c r="G2445" s="1" t="n">
        <v>1405.53333333333</v>
      </c>
      <c r="H2445" s="1" t="n">
        <v>1424.33333333333</v>
      </c>
      <c r="I2445" s="1" t="n">
        <v>1307.2</v>
      </c>
      <c r="K2445" s="1" t="n">
        <v>0.262533333333333</v>
      </c>
      <c r="L2445" s="1" t="n">
        <v>0.290866666666667</v>
      </c>
      <c r="M2445" s="1" t="n">
        <v>0.3334</v>
      </c>
      <c r="N2445" s="1" t="n">
        <v>0.1062</v>
      </c>
    </row>
    <row r="2446" customFormat="false" ht="12.75" hidden="false" customHeight="false" outlineLevel="0" collapsed="false">
      <c r="A2446" s="1" t="n">
        <v>2.44402934074358</v>
      </c>
      <c r="B2446" s="1" t="n">
        <v>2624.46666666667</v>
      </c>
      <c r="C2446" s="1" t="n">
        <v>2261.46666666667</v>
      </c>
      <c r="D2446" s="1" t="n">
        <v>1928.8</v>
      </c>
      <c r="E2446" s="1" t="n">
        <v>1530.46666666667</v>
      </c>
      <c r="F2446" s="1" t="n">
        <v>1360.46666666667</v>
      </c>
      <c r="G2446" s="1" t="n">
        <v>1412.4</v>
      </c>
      <c r="H2446" s="1" t="n">
        <v>1428.46666666667</v>
      </c>
      <c r="I2446" s="1" t="n">
        <v>1305.8</v>
      </c>
      <c r="K2446" s="1" t="n">
        <v>0.2634</v>
      </c>
      <c r="L2446" s="1" t="n">
        <v>0.2906</v>
      </c>
      <c r="M2446" s="1" t="n">
        <v>0.332866666666667</v>
      </c>
      <c r="N2446" s="1" t="n">
        <v>0.106133333333333</v>
      </c>
    </row>
    <row r="2447" customFormat="false" ht="12.75" hidden="false" customHeight="false" outlineLevel="0" collapsed="false">
      <c r="A2447" s="1" t="n">
        <v>2.44503631641359</v>
      </c>
      <c r="B2447" s="1" t="n">
        <v>2623.06666666667</v>
      </c>
      <c r="C2447" s="1" t="n">
        <v>2258.26666666667</v>
      </c>
      <c r="D2447" s="1" t="n">
        <v>1928.4</v>
      </c>
      <c r="E2447" s="1" t="n">
        <v>1528.2</v>
      </c>
      <c r="F2447" s="1" t="n">
        <v>1360.93333333333</v>
      </c>
      <c r="G2447" s="1" t="n">
        <v>1412.86666666667</v>
      </c>
      <c r="H2447" s="1" t="n">
        <v>1428.46666666667</v>
      </c>
      <c r="I2447" s="1" t="n">
        <v>1307.2</v>
      </c>
      <c r="K2447" s="1" t="n">
        <v>0.263866666666667</v>
      </c>
      <c r="L2447" s="1" t="n">
        <v>0.290133333333333</v>
      </c>
      <c r="M2447" s="1" t="n">
        <v>0.332133333333333</v>
      </c>
      <c r="N2447" s="1" t="n">
        <v>0.106</v>
      </c>
    </row>
    <row r="2448" customFormat="false" ht="12.75" hidden="false" customHeight="false" outlineLevel="0" collapsed="false">
      <c r="A2448" s="1" t="n">
        <v>2.44604329208361</v>
      </c>
      <c r="B2448" s="1" t="n">
        <v>2618.46666666667</v>
      </c>
      <c r="C2448" s="1" t="n">
        <v>2252.73333333333</v>
      </c>
      <c r="D2448" s="1" t="n">
        <v>1922.86666666667</v>
      </c>
      <c r="E2448" s="1" t="n">
        <v>1523.13333333333</v>
      </c>
      <c r="F2448" s="1" t="n">
        <v>1354.53333333333</v>
      </c>
      <c r="G2448" s="1" t="n">
        <v>1407.8</v>
      </c>
      <c r="H2448" s="1" t="n">
        <v>1427.53333333333</v>
      </c>
      <c r="I2448" s="1" t="n">
        <v>1312.2</v>
      </c>
      <c r="K2448" s="1" t="n">
        <v>0.263933333333333</v>
      </c>
      <c r="L2448" s="1" t="n">
        <v>0.2898</v>
      </c>
      <c r="M2448" s="1" t="n">
        <v>0.331466666666667</v>
      </c>
      <c r="N2448" s="1" t="n">
        <v>0.105933333333333</v>
      </c>
    </row>
    <row r="2449" customFormat="false" ht="12.75" hidden="false" customHeight="false" outlineLevel="0" collapsed="false">
      <c r="A2449" s="1" t="n">
        <v>2.44702444786465</v>
      </c>
      <c r="B2449" s="1" t="n">
        <v>2618.46666666667</v>
      </c>
      <c r="C2449" s="1" t="n">
        <v>2251.86666666667</v>
      </c>
      <c r="D2449" s="1" t="n">
        <v>1921.46666666667</v>
      </c>
      <c r="E2449" s="1" t="n">
        <v>1519.46666666667</v>
      </c>
      <c r="F2449" s="1" t="n">
        <v>1348.53333333333</v>
      </c>
      <c r="G2449" s="1" t="n">
        <v>1405.53333333333</v>
      </c>
      <c r="H2449" s="1" t="n">
        <v>1427.53333333333</v>
      </c>
      <c r="I2449" s="1" t="n">
        <v>1315.46666666667</v>
      </c>
      <c r="K2449" s="1" t="n">
        <v>0.2642</v>
      </c>
      <c r="L2449" s="1" t="n">
        <v>0.289733333333333</v>
      </c>
      <c r="M2449" s="1" t="n">
        <v>0.330733333333333</v>
      </c>
      <c r="N2449" s="1" t="n">
        <v>0.105866666666667</v>
      </c>
    </row>
    <row r="2450" customFormat="false" ht="12.75" hidden="false" customHeight="false" outlineLevel="0" collapsed="false">
      <c r="A2450" s="1" t="n">
        <v>2.44803142353466</v>
      </c>
      <c r="B2450" s="1" t="n">
        <v>2618.46666666667</v>
      </c>
      <c r="C2450" s="1" t="n">
        <v>2253.2</v>
      </c>
      <c r="D2450" s="1" t="n">
        <v>1925.13333333333</v>
      </c>
      <c r="E2450" s="1" t="n">
        <v>1523.13333333333</v>
      </c>
      <c r="F2450" s="1" t="n">
        <v>1348.06666666667</v>
      </c>
      <c r="G2450" s="1" t="n">
        <v>1407.8</v>
      </c>
      <c r="H2450" s="1" t="n">
        <v>1427.53333333333</v>
      </c>
      <c r="I2450" s="1" t="n">
        <v>1316.8</v>
      </c>
      <c r="K2450" s="1" t="n">
        <v>0.2644</v>
      </c>
      <c r="L2450" s="1" t="n">
        <v>0.2898</v>
      </c>
      <c r="M2450" s="1" t="n">
        <v>0.330066666666667</v>
      </c>
      <c r="N2450" s="1" t="n">
        <v>0.105866666666667</v>
      </c>
    </row>
    <row r="2451" customFormat="false" ht="12.75" hidden="false" customHeight="false" outlineLevel="0" collapsed="false">
      <c r="A2451" s="1" t="n">
        <v>2.44903839920467</v>
      </c>
      <c r="B2451" s="1" t="n">
        <v>2618.46666666667</v>
      </c>
      <c r="C2451" s="1" t="n">
        <v>2253.2</v>
      </c>
      <c r="D2451" s="1" t="n">
        <v>1928.4</v>
      </c>
      <c r="E2451" s="1" t="n">
        <v>1526.33333333333</v>
      </c>
      <c r="F2451" s="1" t="n">
        <v>1345.8</v>
      </c>
      <c r="G2451" s="1" t="n">
        <v>1405.53333333333</v>
      </c>
      <c r="H2451" s="1" t="n">
        <v>1427.06666666667</v>
      </c>
      <c r="I2451" s="1" t="n">
        <v>1319.13333333333</v>
      </c>
      <c r="K2451" s="1" t="n">
        <v>0.264533333333333</v>
      </c>
      <c r="L2451" s="1" t="n">
        <v>0.289933333333333</v>
      </c>
      <c r="M2451" s="1" t="n">
        <v>0.329466666666667</v>
      </c>
      <c r="N2451" s="1" t="n">
        <v>0.105866666666667</v>
      </c>
    </row>
    <row r="2452" customFormat="false" ht="12.75" hidden="false" customHeight="false" outlineLevel="0" collapsed="false">
      <c r="A2452" s="1" t="n">
        <v>2.45001955498571</v>
      </c>
      <c r="B2452" s="1" t="n">
        <v>2624.46666666667</v>
      </c>
      <c r="C2452" s="1" t="n">
        <v>2254.13333333333</v>
      </c>
      <c r="D2452" s="1" t="n">
        <v>1928.4</v>
      </c>
      <c r="E2452" s="1" t="n">
        <v>1524.06666666667</v>
      </c>
      <c r="F2452" s="1" t="n">
        <v>1342.53333333333</v>
      </c>
      <c r="G2452" s="1" t="n">
        <v>1403.66666666667</v>
      </c>
      <c r="H2452" s="1" t="n">
        <v>1424.8</v>
      </c>
      <c r="I2452" s="1" t="n">
        <v>1318.2</v>
      </c>
      <c r="K2452" s="1" t="n">
        <v>0.2646</v>
      </c>
      <c r="L2452" s="1" t="n">
        <v>0.290066666666667</v>
      </c>
      <c r="M2452" s="1" t="n">
        <v>0.328933333333333</v>
      </c>
      <c r="N2452" s="1" t="n">
        <v>0.105933333333333</v>
      </c>
    </row>
    <row r="2453" customFormat="false" ht="12.75" hidden="false" customHeight="false" outlineLevel="0" collapsed="false">
      <c r="A2453" s="1" t="n">
        <v>2.45102653065573</v>
      </c>
      <c r="B2453" s="1" t="n">
        <v>2630.46666666667</v>
      </c>
      <c r="C2453" s="1" t="n">
        <v>2260.13333333333</v>
      </c>
      <c r="D2453" s="1" t="n">
        <v>1932.06666666667</v>
      </c>
      <c r="E2453" s="1" t="n">
        <v>1527.73333333333</v>
      </c>
      <c r="F2453" s="1" t="n">
        <v>1344.86666666667</v>
      </c>
      <c r="G2453" s="1" t="n">
        <v>1407.33333333333</v>
      </c>
      <c r="H2453" s="1" t="n">
        <v>1424.8</v>
      </c>
      <c r="I2453" s="1" t="n">
        <v>1317.73333333333</v>
      </c>
      <c r="K2453" s="1" t="n">
        <v>0.264666666666667</v>
      </c>
      <c r="L2453" s="1" t="n">
        <v>0.290066666666667</v>
      </c>
      <c r="M2453" s="1" t="n">
        <v>0.328266666666667</v>
      </c>
      <c r="N2453" s="1" t="n">
        <v>0.105866666666667</v>
      </c>
    </row>
    <row r="2454" customFormat="false" ht="12.75" hidden="false" customHeight="false" outlineLevel="0" collapsed="false">
      <c r="A2454" s="1" t="n">
        <v>2.45203350632574</v>
      </c>
      <c r="B2454" s="1" t="n">
        <v>2625.4</v>
      </c>
      <c r="C2454" s="1" t="n">
        <v>2259.2</v>
      </c>
      <c r="D2454" s="1" t="n">
        <v>1932.06666666667</v>
      </c>
      <c r="E2454" s="1" t="n">
        <v>1529.53333333333</v>
      </c>
      <c r="F2454" s="1" t="n">
        <v>1343.46666666667</v>
      </c>
      <c r="G2454" s="1" t="n">
        <v>1406.4</v>
      </c>
      <c r="H2454" s="1" t="n">
        <v>1423.4</v>
      </c>
      <c r="I2454" s="1" t="n">
        <v>1317.73333333333</v>
      </c>
      <c r="K2454" s="1" t="n">
        <v>0.264733333333333</v>
      </c>
      <c r="L2454" s="1" t="n">
        <v>0.290133333333333</v>
      </c>
      <c r="M2454" s="1" t="n">
        <v>0.327666666666667</v>
      </c>
      <c r="N2454" s="1" t="n">
        <v>0.105733333333333</v>
      </c>
    </row>
    <row r="2455" customFormat="false" ht="12.75" hidden="false" customHeight="false" outlineLevel="0" collapsed="false">
      <c r="A2455" s="1" t="n">
        <v>2.45304048199576</v>
      </c>
      <c r="B2455" s="1" t="n">
        <v>2611.13333333333</v>
      </c>
      <c r="C2455" s="1" t="n">
        <v>2245.86666666667</v>
      </c>
      <c r="D2455" s="1" t="n">
        <v>1920.13333333333</v>
      </c>
      <c r="E2455" s="1" t="n">
        <v>1522.66666666667</v>
      </c>
      <c r="F2455" s="1" t="n">
        <v>1334.73333333333</v>
      </c>
      <c r="G2455" s="1" t="n">
        <v>1395.4</v>
      </c>
      <c r="H2455" s="1" t="n">
        <v>1419.73333333333</v>
      </c>
      <c r="I2455" s="1" t="n">
        <v>1320.53333333333</v>
      </c>
      <c r="K2455" s="1" t="n">
        <v>0.2648</v>
      </c>
      <c r="L2455" s="1" t="n">
        <v>0.2904</v>
      </c>
      <c r="M2455" s="1" t="n">
        <v>0.327266666666667</v>
      </c>
      <c r="N2455" s="1" t="n">
        <v>0.1058</v>
      </c>
    </row>
    <row r="2456" customFormat="false" ht="12.75" hidden="false" customHeight="false" outlineLevel="0" collapsed="false">
      <c r="A2456" s="1" t="n">
        <v>2.45402163777679</v>
      </c>
      <c r="B2456" s="1" t="n">
        <v>2601.93333333333</v>
      </c>
      <c r="C2456" s="1" t="n">
        <v>2235.26666666667</v>
      </c>
      <c r="D2456" s="1" t="n">
        <v>1908.6</v>
      </c>
      <c r="E2456" s="1" t="n">
        <v>1513.93333333333</v>
      </c>
      <c r="F2456" s="1" t="n">
        <v>1331.53333333333</v>
      </c>
      <c r="G2456" s="1" t="n">
        <v>1393.06666666667</v>
      </c>
      <c r="H2456" s="1" t="n">
        <v>1421.13333333333</v>
      </c>
      <c r="I2456" s="1" t="n">
        <v>1326.93333333333</v>
      </c>
      <c r="K2456" s="1" t="n">
        <v>0.2648</v>
      </c>
      <c r="L2456" s="1" t="n">
        <v>0.2908</v>
      </c>
      <c r="M2456" s="1" t="n">
        <v>0.3272</v>
      </c>
      <c r="N2456" s="1" t="n">
        <v>0.1058</v>
      </c>
    </row>
    <row r="2457" customFormat="false" ht="12.75" hidden="false" customHeight="false" outlineLevel="0" collapsed="false">
      <c r="A2457" s="1" t="n">
        <v>2.45502861344681</v>
      </c>
      <c r="B2457" s="1" t="n">
        <v>2601</v>
      </c>
      <c r="C2457" s="1" t="n">
        <v>2235.26666666667</v>
      </c>
      <c r="D2457" s="1" t="n">
        <v>1906.8</v>
      </c>
      <c r="E2457" s="1" t="n">
        <v>1507.93333333333</v>
      </c>
      <c r="F2457" s="1" t="n">
        <v>1336.13333333333</v>
      </c>
      <c r="G2457" s="1" t="n">
        <v>1395.4</v>
      </c>
      <c r="H2457" s="1" t="n">
        <v>1424.33333333333</v>
      </c>
      <c r="I2457" s="1" t="n">
        <v>1332.46666666667</v>
      </c>
      <c r="K2457" s="1" t="n">
        <v>0.265066666666667</v>
      </c>
      <c r="L2457" s="1" t="n">
        <v>0.2908</v>
      </c>
      <c r="M2457" s="1" t="n">
        <v>0.327666666666667</v>
      </c>
      <c r="N2457" s="1" t="n">
        <v>0.105733333333333</v>
      </c>
    </row>
    <row r="2458" customFormat="false" ht="12.75" hidden="false" customHeight="false" outlineLevel="0" collapsed="false">
      <c r="A2458" s="1" t="n">
        <v>2.45603558911682</v>
      </c>
      <c r="B2458" s="1" t="n">
        <v>2602.4</v>
      </c>
      <c r="C2458" s="1" t="n">
        <v>2232.06666666667</v>
      </c>
      <c r="D2458" s="1" t="n">
        <v>1901.73333333333</v>
      </c>
      <c r="E2458" s="1" t="n">
        <v>1500.13333333333</v>
      </c>
      <c r="F2458" s="1" t="n">
        <v>1337.06666666667</v>
      </c>
      <c r="G2458" s="1" t="n">
        <v>1392.66666666667</v>
      </c>
      <c r="H2458" s="1" t="n">
        <v>1423.4</v>
      </c>
      <c r="I2458" s="1" t="n">
        <v>1334.26666666667</v>
      </c>
      <c r="K2458" s="1" t="n">
        <v>0.2654</v>
      </c>
      <c r="L2458" s="1" t="n">
        <v>0.2906</v>
      </c>
      <c r="M2458" s="1" t="n">
        <v>0.328466666666667</v>
      </c>
      <c r="N2458" s="1" t="n">
        <v>0.105666666666667</v>
      </c>
    </row>
    <row r="2459" customFormat="false" ht="12.75" hidden="false" customHeight="false" outlineLevel="0" collapsed="false">
      <c r="A2459" s="1" t="n">
        <v>2.45704256478684</v>
      </c>
      <c r="B2459" s="1" t="n">
        <v>2600.13333333333</v>
      </c>
      <c r="C2459" s="1" t="n">
        <v>2224.73333333333</v>
      </c>
      <c r="D2459" s="1" t="n">
        <v>1893</v>
      </c>
      <c r="E2459" s="1" t="n">
        <v>1492.33333333333</v>
      </c>
      <c r="F2459" s="1" t="n">
        <v>1338.86666666667</v>
      </c>
      <c r="G2459" s="1" t="n">
        <v>1392.66666666667</v>
      </c>
      <c r="H2459" s="1" t="n">
        <v>1427.53333333333</v>
      </c>
      <c r="I2459" s="1" t="n">
        <v>1341.2</v>
      </c>
      <c r="K2459" s="1" t="n">
        <v>0.2656</v>
      </c>
      <c r="L2459" s="1" t="n">
        <v>0.290333333333333</v>
      </c>
      <c r="M2459" s="1" t="n">
        <v>0.329</v>
      </c>
      <c r="N2459" s="1" t="n">
        <v>0.105733333333333</v>
      </c>
    </row>
    <row r="2460" customFormat="false" ht="12.75" hidden="false" customHeight="false" outlineLevel="0" collapsed="false">
      <c r="A2460" s="1" t="n">
        <v>2.45802372056787</v>
      </c>
      <c r="B2460" s="1" t="n">
        <v>2589.53333333333</v>
      </c>
      <c r="C2460" s="1" t="n">
        <v>2216.93333333333</v>
      </c>
      <c r="D2460" s="1" t="n">
        <v>1887</v>
      </c>
      <c r="E2460" s="1" t="n">
        <v>1485.93333333333</v>
      </c>
      <c r="F2460" s="1" t="n">
        <v>1344.86666666667</v>
      </c>
      <c r="G2460" s="1" t="n">
        <v>1399.06666666667</v>
      </c>
      <c r="H2460" s="1" t="n">
        <v>1436.26666666667</v>
      </c>
      <c r="I2460" s="1" t="n">
        <v>1352.2</v>
      </c>
      <c r="K2460" s="1" t="n">
        <v>0.265733333333333</v>
      </c>
      <c r="L2460" s="1" t="n">
        <v>0.289933333333333</v>
      </c>
      <c r="M2460" s="1" t="n">
        <v>0.3292</v>
      </c>
      <c r="N2460" s="1" t="n">
        <v>0.105666666666667</v>
      </c>
    </row>
    <row r="2461" customFormat="false" ht="12.75" hidden="false" customHeight="false" outlineLevel="0" collapsed="false">
      <c r="A2461" s="1" t="n">
        <v>2.45903069623789</v>
      </c>
      <c r="B2461" s="1" t="n">
        <v>2575.26666666667</v>
      </c>
      <c r="C2461" s="1" t="n">
        <v>2205.86666666667</v>
      </c>
      <c r="D2461" s="1" t="n">
        <v>1879.66666666667</v>
      </c>
      <c r="E2461" s="1" t="n">
        <v>1478.53333333333</v>
      </c>
      <c r="F2461" s="1" t="n">
        <v>1346.2</v>
      </c>
      <c r="G2461" s="1" t="n">
        <v>1397.66666666667</v>
      </c>
      <c r="H2461" s="1" t="n">
        <v>1438.6</v>
      </c>
      <c r="I2461" s="1" t="n">
        <v>1357.26666666667</v>
      </c>
      <c r="K2461" s="1" t="n">
        <v>0.265866666666667</v>
      </c>
      <c r="L2461" s="1" t="n">
        <v>0.2894</v>
      </c>
      <c r="M2461" s="1" t="n">
        <v>0.3292</v>
      </c>
      <c r="N2461" s="1" t="n">
        <v>0.105533333333333</v>
      </c>
    </row>
    <row r="2462" customFormat="false" ht="12.75" hidden="false" customHeight="false" outlineLevel="0" collapsed="false">
      <c r="A2462" s="1" t="n">
        <v>2.4600376719079</v>
      </c>
      <c r="B2462" s="1" t="n">
        <v>2573.93333333333</v>
      </c>
      <c r="C2462" s="1" t="n">
        <v>2203.6</v>
      </c>
      <c r="D2462" s="1" t="n">
        <v>1876</v>
      </c>
      <c r="E2462" s="1" t="n">
        <v>1475.8</v>
      </c>
      <c r="F2462" s="1" t="n">
        <v>1345.8</v>
      </c>
      <c r="G2462" s="1" t="n">
        <v>1388.93333333333</v>
      </c>
      <c r="H2462" s="1" t="n">
        <v>1430.8</v>
      </c>
      <c r="I2462" s="1" t="n">
        <v>1353.6</v>
      </c>
      <c r="K2462" s="1" t="n">
        <v>0.265933333333333</v>
      </c>
      <c r="L2462" s="1" t="n">
        <v>0.288733333333333</v>
      </c>
      <c r="M2462" s="1" t="n">
        <v>0.329133333333333</v>
      </c>
      <c r="N2462" s="1" t="n">
        <v>0.105533333333333</v>
      </c>
    </row>
    <row r="2463" customFormat="false" ht="12.75" hidden="false" customHeight="false" outlineLevel="0" collapsed="false">
      <c r="A2463" s="1" t="n">
        <v>2.46104464757792</v>
      </c>
      <c r="B2463" s="1" t="n">
        <v>2582.2</v>
      </c>
      <c r="C2463" s="1" t="n">
        <v>2211.86666666667</v>
      </c>
      <c r="D2463" s="1" t="n">
        <v>1882</v>
      </c>
      <c r="E2463" s="1" t="n">
        <v>1475.8</v>
      </c>
      <c r="F2463" s="1" t="n">
        <v>1346.2</v>
      </c>
      <c r="G2463" s="1" t="n">
        <v>1385.26666666667</v>
      </c>
      <c r="H2463" s="1" t="n">
        <v>1427.53333333333</v>
      </c>
      <c r="I2463" s="1" t="n">
        <v>1353.6</v>
      </c>
      <c r="K2463" s="1" t="n">
        <v>0.266</v>
      </c>
      <c r="L2463" s="1" t="n">
        <v>0.288133333333333</v>
      </c>
      <c r="M2463" s="1" t="n">
        <v>0.3288</v>
      </c>
      <c r="N2463" s="1" t="n">
        <v>0.105466666666667</v>
      </c>
    </row>
    <row r="2464" customFormat="false" ht="12.75" hidden="false" customHeight="false" outlineLevel="0" collapsed="false">
      <c r="A2464" s="1" t="n">
        <v>2.46202580335896</v>
      </c>
      <c r="B2464" s="1" t="n">
        <v>2582.66666666667</v>
      </c>
      <c r="C2464" s="1" t="n">
        <v>2208.66666666667</v>
      </c>
      <c r="D2464" s="1" t="n">
        <v>1879.2</v>
      </c>
      <c r="E2464" s="1" t="n">
        <v>1472.13333333333</v>
      </c>
      <c r="F2464" s="1" t="n">
        <v>1346.2</v>
      </c>
      <c r="G2464" s="1" t="n">
        <v>1385.26666666667</v>
      </c>
      <c r="H2464" s="1" t="n">
        <v>1433.53333333333</v>
      </c>
      <c r="I2464" s="1" t="n">
        <v>1360.93333333333</v>
      </c>
      <c r="K2464" s="1" t="n">
        <v>0.266</v>
      </c>
      <c r="L2464" s="1" t="n">
        <v>0.2878</v>
      </c>
      <c r="M2464" s="1" t="n">
        <v>0.3284</v>
      </c>
      <c r="N2464" s="1" t="n">
        <v>0.1054</v>
      </c>
    </row>
    <row r="2465" customFormat="false" ht="12.75" hidden="false" customHeight="false" outlineLevel="0" collapsed="false">
      <c r="A2465" s="1" t="n">
        <v>2.46303277902897</v>
      </c>
      <c r="B2465" s="1" t="n">
        <v>2579.86666666667</v>
      </c>
      <c r="C2465" s="1" t="n">
        <v>2203.6</v>
      </c>
      <c r="D2465" s="1" t="n">
        <v>1873.26666666667</v>
      </c>
      <c r="E2465" s="1" t="n">
        <v>1469.8</v>
      </c>
      <c r="F2465" s="1" t="n">
        <v>1346.2</v>
      </c>
      <c r="G2465" s="1" t="n">
        <v>1382.53333333333</v>
      </c>
      <c r="H2465" s="1" t="n">
        <v>1436.26666666667</v>
      </c>
      <c r="I2465" s="1" t="n">
        <v>1364.6</v>
      </c>
      <c r="K2465" s="1" t="n">
        <v>0.266</v>
      </c>
      <c r="L2465" s="1" t="n">
        <v>0.287266666666667</v>
      </c>
      <c r="M2465" s="1" t="n">
        <v>0.328066666666667</v>
      </c>
      <c r="N2465" s="1" t="n">
        <v>0.105266666666667</v>
      </c>
    </row>
    <row r="2466" customFormat="false" ht="12.75" hidden="false" customHeight="false" outlineLevel="0" collapsed="false">
      <c r="A2466" s="1" t="n">
        <v>2.46403975469898</v>
      </c>
      <c r="B2466" s="1" t="n">
        <v>2582.2</v>
      </c>
      <c r="C2466" s="1" t="n">
        <v>2207.26666666667</v>
      </c>
      <c r="D2466" s="1" t="n">
        <v>1876</v>
      </c>
      <c r="E2466" s="1" t="n">
        <v>1472.13333333333</v>
      </c>
      <c r="F2466" s="1" t="n">
        <v>1344.86666666667</v>
      </c>
      <c r="G2466" s="1" t="n">
        <v>1375.2</v>
      </c>
      <c r="H2466" s="1" t="n">
        <v>1431.2</v>
      </c>
      <c r="I2466" s="1" t="n">
        <v>1361.4</v>
      </c>
      <c r="K2466" s="1" t="n">
        <v>0.266</v>
      </c>
      <c r="L2466" s="1" t="n">
        <v>0.286466666666667</v>
      </c>
      <c r="M2466" s="1" t="n">
        <v>0.327933333333333</v>
      </c>
      <c r="N2466" s="1" t="n">
        <v>0.1052</v>
      </c>
    </row>
    <row r="2467" customFormat="false" ht="12.75" hidden="false" customHeight="false" outlineLevel="0" collapsed="false">
      <c r="A2467" s="1" t="n">
        <v>2.46502091048002</v>
      </c>
      <c r="B2467" s="1" t="n">
        <v>2583.6</v>
      </c>
      <c r="C2467" s="1" t="n">
        <v>2210.93333333333</v>
      </c>
      <c r="D2467" s="1" t="n">
        <v>1879.66666666667</v>
      </c>
      <c r="E2467" s="1" t="n">
        <v>1474.86666666667</v>
      </c>
      <c r="F2467" s="1" t="n">
        <v>1339.8</v>
      </c>
      <c r="G2467" s="1" t="n">
        <v>1367.8</v>
      </c>
      <c r="H2467" s="1" t="n">
        <v>1425.73333333333</v>
      </c>
      <c r="I2467" s="1" t="n">
        <v>1355.86666666667</v>
      </c>
      <c r="K2467" s="1" t="n">
        <v>0.266066666666667</v>
      </c>
      <c r="L2467" s="1" t="n">
        <v>0.2858</v>
      </c>
      <c r="M2467" s="1" t="n">
        <v>0.328</v>
      </c>
      <c r="N2467" s="1" t="n">
        <v>0.105133333333333</v>
      </c>
    </row>
    <row r="2468" customFormat="false" ht="12.75" hidden="false" customHeight="false" outlineLevel="0" collapsed="false">
      <c r="A2468" s="1" t="n">
        <v>2.46602788615004</v>
      </c>
      <c r="B2468" s="1" t="n">
        <v>2589.53333333333</v>
      </c>
      <c r="C2468" s="1" t="n">
        <v>2216</v>
      </c>
      <c r="D2468" s="1" t="n">
        <v>1883.33333333333</v>
      </c>
      <c r="E2468" s="1" t="n">
        <v>1478.53333333333</v>
      </c>
      <c r="F2468" s="1" t="n">
        <v>1336.13333333333</v>
      </c>
      <c r="G2468" s="1" t="n">
        <v>1358.2</v>
      </c>
      <c r="H2468" s="1" t="n">
        <v>1418.4</v>
      </c>
      <c r="I2468" s="1" t="n">
        <v>1351.26666666667</v>
      </c>
      <c r="K2468" s="1" t="n">
        <v>0.266266666666667</v>
      </c>
      <c r="L2468" s="1" t="n">
        <v>0.285466666666667</v>
      </c>
      <c r="M2468" s="1" t="n">
        <v>0.328066666666667</v>
      </c>
      <c r="N2468" s="1" t="n">
        <v>0.105066666666667</v>
      </c>
    </row>
    <row r="2469" customFormat="false" ht="12.75" hidden="false" customHeight="false" outlineLevel="0" collapsed="false">
      <c r="A2469" s="1" t="n">
        <v>2.46703486182005</v>
      </c>
      <c r="B2469" s="1" t="n">
        <v>2596</v>
      </c>
      <c r="C2469" s="1" t="n">
        <v>2222</v>
      </c>
      <c r="D2469" s="1" t="n">
        <v>1888.4</v>
      </c>
      <c r="E2469" s="1" t="n">
        <v>1481.33333333333</v>
      </c>
      <c r="F2469" s="1" t="n">
        <v>1332.46666666667</v>
      </c>
      <c r="G2469" s="1" t="n">
        <v>1349.46666666667</v>
      </c>
      <c r="H2469" s="1" t="n">
        <v>1414.2</v>
      </c>
      <c r="I2469" s="1" t="n">
        <v>1350.4</v>
      </c>
      <c r="K2469" s="1" t="n">
        <v>0.266466666666667</v>
      </c>
      <c r="L2469" s="1" t="n">
        <v>0.285266666666667</v>
      </c>
      <c r="M2469" s="1" t="n">
        <v>0.327733333333333</v>
      </c>
      <c r="N2469" s="1" t="n">
        <v>0.105066666666667</v>
      </c>
    </row>
    <row r="2470" customFormat="false" ht="12.75" hidden="false" customHeight="false" outlineLevel="0" collapsed="false">
      <c r="A2470" s="1" t="n">
        <v>2.46804183749007</v>
      </c>
      <c r="B2470" s="1" t="n">
        <v>2588.6</v>
      </c>
      <c r="C2470" s="1" t="n">
        <v>2216</v>
      </c>
      <c r="D2470" s="1" t="n">
        <v>1885.66666666667</v>
      </c>
      <c r="E2470" s="1" t="n">
        <v>1479</v>
      </c>
      <c r="F2470" s="1" t="n">
        <v>1328.33333333333</v>
      </c>
      <c r="G2470" s="1" t="n">
        <v>1344.86666666667</v>
      </c>
      <c r="H2470" s="1" t="n">
        <v>1415.6</v>
      </c>
      <c r="I2470" s="1" t="n">
        <v>1352.66666666667</v>
      </c>
      <c r="K2470" s="1" t="n">
        <v>0.266666666666667</v>
      </c>
      <c r="L2470" s="1" t="n">
        <v>0.2852</v>
      </c>
      <c r="M2470" s="1" t="n">
        <v>0.3272</v>
      </c>
      <c r="N2470" s="1" t="n">
        <v>0.105</v>
      </c>
    </row>
    <row r="2471" customFormat="false" ht="12.75" hidden="false" customHeight="false" outlineLevel="0" collapsed="false">
      <c r="A2471" s="1" t="n">
        <v>2.4690229932711</v>
      </c>
      <c r="B2471" s="1" t="n">
        <v>2577.6</v>
      </c>
      <c r="C2471" s="1" t="n">
        <v>2204.53333333333</v>
      </c>
      <c r="D2471" s="1" t="n">
        <v>1877.4</v>
      </c>
      <c r="E2471" s="1" t="n">
        <v>1474.86666666667</v>
      </c>
      <c r="F2471" s="1" t="n">
        <v>1325.06666666667</v>
      </c>
      <c r="G2471" s="1" t="n">
        <v>1338.4</v>
      </c>
      <c r="H2471" s="1" t="n">
        <v>1411</v>
      </c>
      <c r="I2471" s="1" t="n">
        <v>1352.2</v>
      </c>
      <c r="K2471" s="1" t="n">
        <v>0.266933333333333</v>
      </c>
      <c r="L2471" s="1" t="n">
        <v>0.2852</v>
      </c>
      <c r="M2471" s="1" t="n">
        <v>0.326666666666667</v>
      </c>
      <c r="N2471" s="1" t="n">
        <v>0.104866666666667</v>
      </c>
    </row>
    <row r="2472" customFormat="false" ht="12.75" hidden="false" customHeight="false" outlineLevel="0" collapsed="false">
      <c r="A2472" s="1" t="n">
        <v>2.47002996894112</v>
      </c>
      <c r="B2472" s="1" t="n">
        <v>2580.33333333333</v>
      </c>
      <c r="C2472" s="1" t="n">
        <v>2206.33333333333</v>
      </c>
      <c r="D2472" s="1" t="n">
        <v>1879.66666666667</v>
      </c>
      <c r="E2472" s="1" t="n">
        <v>1475.8</v>
      </c>
      <c r="F2472" s="1" t="n">
        <v>1323.73333333333</v>
      </c>
      <c r="G2472" s="1" t="n">
        <v>1330.6</v>
      </c>
      <c r="H2472" s="1" t="n">
        <v>1404.13333333333</v>
      </c>
      <c r="I2472" s="1" t="n">
        <v>1348.53333333333</v>
      </c>
      <c r="K2472" s="1" t="n">
        <v>0.267466666666667</v>
      </c>
      <c r="L2472" s="1" t="n">
        <v>0.285066666666667</v>
      </c>
      <c r="M2472" s="1" t="n">
        <v>0.326266666666667</v>
      </c>
      <c r="N2472" s="1" t="n">
        <v>0.104866666666667</v>
      </c>
    </row>
    <row r="2473" customFormat="false" ht="12.75" hidden="false" customHeight="false" outlineLevel="0" collapsed="false">
      <c r="A2473" s="1" t="n">
        <v>2.47103694461113</v>
      </c>
      <c r="B2473" s="1" t="n">
        <v>2590</v>
      </c>
      <c r="C2473" s="1" t="n">
        <v>2214.6</v>
      </c>
      <c r="D2473" s="1" t="n">
        <v>1887</v>
      </c>
      <c r="E2473" s="1" t="n">
        <v>1479</v>
      </c>
      <c r="F2473" s="1" t="n">
        <v>1324.66666666667</v>
      </c>
      <c r="G2473" s="1" t="n">
        <v>1327.4</v>
      </c>
      <c r="H2473" s="1" t="n">
        <v>1402.26666666667</v>
      </c>
      <c r="I2473" s="1" t="n">
        <v>1347.6</v>
      </c>
      <c r="K2473" s="1" t="n">
        <v>0.267933333333333</v>
      </c>
      <c r="L2473" s="1" t="n">
        <v>0.285</v>
      </c>
      <c r="M2473" s="1" t="n">
        <v>0.325933333333333</v>
      </c>
      <c r="N2473" s="1" t="n">
        <v>0.1048</v>
      </c>
    </row>
    <row r="2474" customFormat="false" ht="12.75" hidden="false" customHeight="false" outlineLevel="0" collapsed="false">
      <c r="A2474" s="1" t="n">
        <v>2.47204392028115</v>
      </c>
      <c r="B2474" s="1" t="n">
        <v>2587.73333333333</v>
      </c>
      <c r="C2474" s="1" t="n">
        <v>2210</v>
      </c>
      <c r="D2474" s="1" t="n">
        <v>1883.33333333333</v>
      </c>
      <c r="E2474" s="1" t="n">
        <v>1475.8</v>
      </c>
      <c r="F2474" s="1" t="n">
        <v>1326</v>
      </c>
      <c r="G2474" s="1" t="n">
        <v>1325.53333333333</v>
      </c>
      <c r="H2474" s="1" t="n">
        <v>1401.8</v>
      </c>
      <c r="I2474" s="1" t="n">
        <v>1346.2</v>
      </c>
      <c r="K2474" s="1" t="n">
        <v>0.2682</v>
      </c>
      <c r="L2474" s="1" t="n">
        <v>0.284866666666667</v>
      </c>
      <c r="M2474" s="1" t="n">
        <v>0.3256</v>
      </c>
      <c r="N2474" s="1" t="n">
        <v>0.104733333333333</v>
      </c>
    </row>
    <row r="2475" customFormat="false" ht="12.75" hidden="false" customHeight="false" outlineLevel="0" collapsed="false">
      <c r="A2475" s="1" t="n">
        <v>2.47302507606219</v>
      </c>
      <c r="B2475" s="1" t="n">
        <v>2583.6</v>
      </c>
      <c r="C2475" s="1" t="n">
        <v>2201.26666666667</v>
      </c>
      <c r="D2475" s="1" t="n">
        <v>1874.6</v>
      </c>
      <c r="E2475" s="1" t="n">
        <v>1467.06666666667</v>
      </c>
      <c r="F2475" s="1" t="n">
        <v>1323.73333333333</v>
      </c>
      <c r="G2475" s="1" t="n">
        <v>1321.86666666667</v>
      </c>
      <c r="H2475" s="1" t="n">
        <v>1399.06666666667</v>
      </c>
      <c r="I2475" s="1" t="n">
        <v>1345.33333333333</v>
      </c>
      <c r="K2475" s="1" t="n">
        <v>0.268266666666667</v>
      </c>
      <c r="L2475" s="1" t="n">
        <v>0.2846</v>
      </c>
      <c r="M2475" s="1" t="n">
        <v>0.325133333333333</v>
      </c>
      <c r="N2475" s="1" t="n">
        <v>0.104733333333333</v>
      </c>
    </row>
    <row r="2476" customFormat="false" ht="12.75" hidden="false" customHeight="false" outlineLevel="0" collapsed="false">
      <c r="A2476" s="1" t="n">
        <v>2.4740320517322</v>
      </c>
      <c r="B2476" s="1" t="n">
        <v>2583.6</v>
      </c>
      <c r="C2476" s="1" t="n">
        <v>2199.46666666667</v>
      </c>
      <c r="D2476" s="1" t="n">
        <v>1870.93333333333</v>
      </c>
      <c r="E2476" s="1" t="n">
        <v>1462</v>
      </c>
      <c r="F2476" s="1" t="n">
        <v>1322.33333333333</v>
      </c>
      <c r="G2476" s="1" t="n">
        <v>1315.93333333333</v>
      </c>
      <c r="H2476" s="1" t="n">
        <v>1394.46666666667</v>
      </c>
      <c r="I2476" s="1" t="n">
        <v>1347.6</v>
      </c>
      <c r="K2476" s="1" t="n">
        <v>0.2684</v>
      </c>
      <c r="L2476" s="1" t="n">
        <v>0.2842</v>
      </c>
      <c r="M2476" s="1" t="n">
        <v>0.324333333333333</v>
      </c>
      <c r="N2476" s="1" t="n">
        <v>0.104666666666667</v>
      </c>
    </row>
    <row r="2477" customFormat="false" ht="12.75" hidden="false" customHeight="false" outlineLevel="0" collapsed="false">
      <c r="A2477" s="1" t="n">
        <v>2.47503902740221</v>
      </c>
      <c r="B2477" s="1" t="n">
        <v>2578.53333333333</v>
      </c>
      <c r="C2477" s="1" t="n">
        <v>2195.8</v>
      </c>
      <c r="D2477" s="1" t="n">
        <v>1871.86666666667</v>
      </c>
      <c r="E2477" s="1" t="n">
        <v>1459.73333333333</v>
      </c>
      <c r="F2477" s="1" t="n">
        <v>1325.06666666667</v>
      </c>
      <c r="G2477" s="1" t="n">
        <v>1311.33333333333</v>
      </c>
      <c r="H2477" s="1" t="n">
        <v>1389.4</v>
      </c>
      <c r="I2477" s="1" t="n">
        <v>1347.6</v>
      </c>
      <c r="K2477" s="1" t="n">
        <v>0.2686</v>
      </c>
      <c r="L2477" s="1" t="n">
        <v>0.283666666666667</v>
      </c>
      <c r="M2477" s="1" t="n">
        <v>0.323266666666667</v>
      </c>
      <c r="N2477" s="1" t="n">
        <v>0.1046</v>
      </c>
    </row>
    <row r="2478" customFormat="false" ht="12.75" hidden="false" customHeight="false" outlineLevel="0" collapsed="false">
      <c r="A2478" s="1" t="n">
        <v>2.47602018318325</v>
      </c>
      <c r="B2478" s="1" t="n">
        <v>2568.86666666667</v>
      </c>
      <c r="C2478" s="1" t="n">
        <v>2187.53333333333</v>
      </c>
      <c r="D2478" s="1" t="n">
        <v>1867.26666666667</v>
      </c>
      <c r="E2478" s="1" t="n">
        <v>1454.66666666667</v>
      </c>
      <c r="F2478" s="1" t="n">
        <v>1328.33333333333</v>
      </c>
      <c r="G2478" s="1" t="n">
        <v>1309.93333333333</v>
      </c>
      <c r="H2478" s="1" t="n">
        <v>1387.6</v>
      </c>
      <c r="I2478" s="1" t="n">
        <v>1351.26666666667</v>
      </c>
      <c r="K2478" s="1" t="n">
        <v>0.268666666666667</v>
      </c>
      <c r="L2478" s="1" t="n">
        <v>0.283066666666667</v>
      </c>
      <c r="M2478" s="1" t="n">
        <v>0.322266666666667</v>
      </c>
      <c r="N2478" s="1" t="n">
        <v>0.104466666666667</v>
      </c>
    </row>
    <row r="2479" customFormat="false" ht="12.75" hidden="false" customHeight="false" outlineLevel="0" collapsed="false">
      <c r="A2479" s="1" t="n">
        <v>2.47702715885327</v>
      </c>
      <c r="B2479" s="1" t="n">
        <v>2565.2</v>
      </c>
      <c r="C2479" s="1" t="n">
        <v>2181.06666666667</v>
      </c>
      <c r="D2479" s="1" t="n">
        <v>1861.26666666667</v>
      </c>
      <c r="E2479" s="1" t="n">
        <v>1448.2</v>
      </c>
      <c r="F2479" s="1" t="n">
        <v>1333.33333333333</v>
      </c>
      <c r="G2479" s="1" t="n">
        <v>1312.66666666667</v>
      </c>
      <c r="H2479" s="1" t="n">
        <v>1390.8</v>
      </c>
      <c r="I2479" s="1" t="n">
        <v>1360</v>
      </c>
      <c r="K2479" s="1" t="n">
        <v>0.268666666666667</v>
      </c>
      <c r="L2479" s="1" t="n">
        <v>0.282666666666667</v>
      </c>
      <c r="M2479" s="1" t="n">
        <v>0.3218</v>
      </c>
      <c r="N2479" s="1" t="n">
        <v>0.1044</v>
      </c>
    </row>
    <row r="2480" customFormat="false" ht="12.75" hidden="false" customHeight="false" outlineLevel="0" collapsed="false">
      <c r="A2480" s="1" t="n">
        <v>2.47803413452328</v>
      </c>
      <c r="B2480" s="1" t="n">
        <v>2560.6</v>
      </c>
      <c r="C2480" s="1" t="n">
        <v>2176.46666666667</v>
      </c>
      <c r="D2480" s="1" t="n">
        <v>1857.6</v>
      </c>
      <c r="E2480" s="1" t="n">
        <v>1443.2</v>
      </c>
      <c r="F2480" s="1" t="n">
        <v>1340.73333333333</v>
      </c>
      <c r="G2480" s="1" t="n">
        <v>1320.06666666667</v>
      </c>
      <c r="H2480" s="1" t="n">
        <v>1394.46666666667</v>
      </c>
      <c r="I2480" s="1" t="n">
        <v>1368.73333333333</v>
      </c>
      <c r="K2480" s="1" t="n">
        <v>0.2686</v>
      </c>
      <c r="L2480" s="1" t="n">
        <v>0.282866666666667</v>
      </c>
      <c r="M2480" s="1" t="n">
        <v>0.322066666666667</v>
      </c>
      <c r="N2480" s="1" t="n">
        <v>0.104466666666667</v>
      </c>
    </row>
    <row r="2481" customFormat="false" ht="12.75" hidden="false" customHeight="false" outlineLevel="0" collapsed="false">
      <c r="A2481" s="1" t="n">
        <v>2.47904111019329</v>
      </c>
      <c r="B2481" s="1" t="n">
        <v>2553.26666666667</v>
      </c>
      <c r="C2481" s="1" t="n">
        <v>2170.06666666667</v>
      </c>
      <c r="D2481" s="1" t="n">
        <v>1854.86666666667</v>
      </c>
      <c r="E2481" s="1" t="n">
        <v>1438.6</v>
      </c>
      <c r="F2481" s="1" t="n">
        <v>1342.53333333333</v>
      </c>
      <c r="G2481" s="1" t="n">
        <v>1321.86666666667</v>
      </c>
      <c r="H2481" s="1" t="n">
        <v>1394.46666666667</v>
      </c>
      <c r="I2481" s="1" t="n">
        <v>1375.66666666667</v>
      </c>
      <c r="K2481" s="1" t="n">
        <v>0.2684</v>
      </c>
      <c r="L2481" s="1" t="n">
        <v>0.2832</v>
      </c>
      <c r="M2481" s="1" t="n">
        <v>0.3228</v>
      </c>
      <c r="N2481" s="1" t="n">
        <v>0.104533333333333</v>
      </c>
    </row>
    <row r="2482" customFormat="false" ht="12.75" hidden="false" customHeight="false" outlineLevel="0" collapsed="false">
      <c r="A2482" s="1" t="n">
        <v>2.48002226597433</v>
      </c>
      <c r="B2482" s="1" t="n">
        <v>2551.4</v>
      </c>
      <c r="C2482" s="1" t="n">
        <v>2165.46666666667</v>
      </c>
      <c r="D2482" s="1" t="n">
        <v>1853.46666666667</v>
      </c>
      <c r="E2482" s="1" t="n">
        <v>1435.8</v>
      </c>
      <c r="F2482" s="1" t="n">
        <v>1342.53333333333</v>
      </c>
      <c r="G2482" s="1" t="n">
        <v>1320.93333333333</v>
      </c>
      <c r="H2482" s="1" t="n">
        <v>1392.66666666667</v>
      </c>
      <c r="I2482" s="1" t="n">
        <v>1374.73333333333</v>
      </c>
      <c r="K2482" s="1" t="n">
        <v>0.268</v>
      </c>
      <c r="L2482" s="1" t="n">
        <v>0.2834</v>
      </c>
      <c r="M2482" s="1" t="n">
        <v>0.323333333333333</v>
      </c>
      <c r="N2482" s="1" t="n">
        <v>0.104533333333333</v>
      </c>
    </row>
    <row r="2483" customFormat="false" ht="12.75" hidden="false" customHeight="false" outlineLevel="0" collapsed="false">
      <c r="A2483" s="1" t="n">
        <v>2.48102924164435</v>
      </c>
      <c r="B2483" s="1" t="n">
        <v>2554.13333333333</v>
      </c>
      <c r="C2483" s="1" t="n">
        <v>2167.26666666667</v>
      </c>
      <c r="D2483" s="1" t="n">
        <v>1854.86666666667</v>
      </c>
      <c r="E2483" s="1" t="n">
        <v>1435.4</v>
      </c>
      <c r="F2483" s="1" t="n">
        <v>1343.46666666667</v>
      </c>
      <c r="G2483" s="1" t="n">
        <v>1320.93333333333</v>
      </c>
      <c r="H2483" s="1" t="n">
        <v>1388.93333333333</v>
      </c>
      <c r="I2483" s="1" t="n">
        <v>1371.06666666667</v>
      </c>
      <c r="K2483" s="1" t="n">
        <v>0.267533333333333</v>
      </c>
      <c r="L2483" s="1" t="n">
        <v>0.283266666666667</v>
      </c>
      <c r="M2483" s="1" t="n">
        <v>0.323666666666667</v>
      </c>
      <c r="N2483" s="1" t="n">
        <v>0.104533333333333</v>
      </c>
    </row>
    <row r="2484" customFormat="false" ht="12.75" hidden="false" customHeight="false" outlineLevel="0" collapsed="false">
      <c r="A2484" s="1" t="n">
        <v>2.48203621731436</v>
      </c>
      <c r="B2484" s="1" t="n">
        <v>2555.53333333333</v>
      </c>
      <c r="C2484" s="1" t="n">
        <v>2167.73333333333</v>
      </c>
      <c r="D2484" s="1" t="n">
        <v>1856.26666666667</v>
      </c>
      <c r="E2484" s="1" t="n">
        <v>1433.06666666667</v>
      </c>
      <c r="F2484" s="1" t="n">
        <v>1341.2</v>
      </c>
      <c r="G2484" s="1" t="n">
        <v>1318.2</v>
      </c>
      <c r="H2484" s="1" t="n">
        <v>1385.26666666667</v>
      </c>
      <c r="I2484" s="1" t="n">
        <v>1371.06666666667</v>
      </c>
      <c r="K2484" s="1" t="n">
        <v>0.267333333333333</v>
      </c>
      <c r="L2484" s="1" t="n">
        <v>0.282866666666667</v>
      </c>
      <c r="M2484" s="1" t="n">
        <v>0.323866666666667</v>
      </c>
      <c r="N2484" s="1" t="n">
        <v>0.104533333333333</v>
      </c>
    </row>
    <row r="2485" customFormat="false" ht="12.75" hidden="false" customHeight="false" outlineLevel="0" collapsed="false">
      <c r="A2485" s="1" t="n">
        <v>2.48304319298438</v>
      </c>
      <c r="B2485" s="1" t="n">
        <v>2555.53333333333</v>
      </c>
      <c r="C2485" s="1" t="n">
        <v>2168.66666666667</v>
      </c>
      <c r="D2485" s="1" t="n">
        <v>1857.6</v>
      </c>
      <c r="E2485" s="1" t="n">
        <v>1433.06666666667</v>
      </c>
      <c r="F2485" s="1" t="n">
        <v>1339.8</v>
      </c>
      <c r="G2485" s="1" t="n">
        <v>1317.26666666667</v>
      </c>
      <c r="H2485" s="1" t="n">
        <v>1382.53333333333</v>
      </c>
      <c r="I2485" s="1" t="n">
        <v>1367.4</v>
      </c>
      <c r="K2485" s="1" t="n">
        <v>0.267733333333333</v>
      </c>
      <c r="L2485" s="1" t="n">
        <v>0.282666666666667</v>
      </c>
      <c r="M2485" s="1" t="n">
        <v>0.324133333333333</v>
      </c>
      <c r="N2485" s="1" t="n">
        <v>0.104466666666667</v>
      </c>
    </row>
    <row r="2486" customFormat="false" ht="12.75" hidden="false" customHeight="false" outlineLevel="0" collapsed="false">
      <c r="A2486" s="1" t="n">
        <v>2.48402434876541</v>
      </c>
      <c r="B2486" s="1" t="n">
        <v>2556.93333333333</v>
      </c>
      <c r="C2486" s="1" t="n">
        <v>2169.13333333333</v>
      </c>
      <c r="D2486" s="1" t="n">
        <v>1860.8</v>
      </c>
      <c r="E2486" s="1" t="n">
        <v>1435.8</v>
      </c>
      <c r="F2486" s="1" t="n">
        <v>1338.86666666667</v>
      </c>
      <c r="G2486" s="1" t="n">
        <v>1316.33333333333</v>
      </c>
      <c r="H2486" s="1" t="n">
        <v>1377.93333333333</v>
      </c>
      <c r="I2486" s="1" t="n">
        <v>1357.73333333333</v>
      </c>
      <c r="K2486" s="1" t="n">
        <v>0.268333333333333</v>
      </c>
      <c r="L2486" s="1" t="n">
        <v>0.282666666666667</v>
      </c>
      <c r="M2486" s="1" t="n">
        <v>0.324466666666667</v>
      </c>
      <c r="N2486" s="1" t="n">
        <v>0.1044</v>
      </c>
    </row>
    <row r="2487" customFormat="false" ht="12.75" hidden="false" customHeight="false" outlineLevel="0" collapsed="false">
      <c r="A2487" s="1" t="n">
        <v>2.48503132443543</v>
      </c>
      <c r="B2487" s="1" t="n">
        <v>2555.53333333333</v>
      </c>
      <c r="C2487" s="1" t="n">
        <v>2167.73333333333</v>
      </c>
      <c r="D2487" s="1" t="n">
        <v>1862.2</v>
      </c>
      <c r="E2487" s="1" t="n">
        <v>1435.8</v>
      </c>
      <c r="F2487" s="1" t="n">
        <v>1337.06666666667</v>
      </c>
      <c r="G2487" s="1" t="n">
        <v>1311.33333333333</v>
      </c>
      <c r="H2487" s="1" t="n">
        <v>1372.86666666667</v>
      </c>
      <c r="I2487" s="1" t="n">
        <v>1350.4</v>
      </c>
      <c r="K2487" s="1" t="n">
        <v>0.2688</v>
      </c>
      <c r="L2487" s="1" t="n">
        <v>0.282733333333333</v>
      </c>
      <c r="M2487" s="1" t="n">
        <v>0.324733333333333</v>
      </c>
      <c r="N2487" s="1" t="n">
        <v>0.104333333333333</v>
      </c>
    </row>
    <row r="2488" customFormat="false" ht="12.75" hidden="false" customHeight="false" outlineLevel="0" collapsed="false">
      <c r="A2488" s="1" t="n">
        <v>2.48603830010544</v>
      </c>
      <c r="B2488" s="1" t="n">
        <v>2554.13333333333</v>
      </c>
      <c r="C2488" s="1" t="n">
        <v>2167.26666666667</v>
      </c>
      <c r="D2488" s="1" t="n">
        <v>1862.66666666667</v>
      </c>
      <c r="E2488" s="1" t="n">
        <v>1433.53333333333</v>
      </c>
      <c r="F2488" s="1" t="n">
        <v>1333.33333333333</v>
      </c>
      <c r="G2488" s="1" t="n">
        <v>1310.86666666667</v>
      </c>
      <c r="H2488" s="1" t="n">
        <v>1373.8</v>
      </c>
      <c r="I2488" s="1" t="n">
        <v>1347.6</v>
      </c>
      <c r="K2488" s="1" t="n">
        <v>0.268933333333333</v>
      </c>
      <c r="L2488" s="1" t="n">
        <v>0.2828</v>
      </c>
      <c r="M2488" s="1" t="n">
        <v>0.3248</v>
      </c>
      <c r="N2488" s="1" t="n">
        <v>0.104333333333333</v>
      </c>
    </row>
    <row r="2489" customFormat="false" ht="12.75" hidden="false" customHeight="false" outlineLevel="0" collapsed="false">
      <c r="A2489" s="1" t="n">
        <v>2.48704527577546</v>
      </c>
      <c r="B2489" s="1" t="n">
        <v>2556.93333333333</v>
      </c>
      <c r="C2489" s="1" t="n">
        <v>2169.13333333333</v>
      </c>
      <c r="D2489" s="1" t="n">
        <v>1864.53333333333</v>
      </c>
      <c r="E2489" s="1" t="n">
        <v>1433.53333333333</v>
      </c>
      <c r="F2489" s="1" t="n">
        <v>1331.53333333333</v>
      </c>
      <c r="G2489" s="1" t="n">
        <v>1314.53333333333</v>
      </c>
      <c r="H2489" s="1" t="n">
        <v>1380.2</v>
      </c>
      <c r="I2489" s="1" t="n">
        <v>1349</v>
      </c>
      <c r="K2489" s="1" t="n">
        <v>0.268866666666667</v>
      </c>
      <c r="L2489" s="1" t="n">
        <v>0.2828</v>
      </c>
      <c r="M2489" s="1" t="n">
        <v>0.324866666666667</v>
      </c>
      <c r="N2489" s="1" t="n">
        <v>0.104333333333333</v>
      </c>
    </row>
    <row r="2490" customFormat="false" ht="12.75" hidden="false" customHeight="false" outlineLevel="0" collapsed="false">
      <c r="A2490" s="1" t="n">
        <v>2.4880264315565</v>
      </c>
      <c r="B2490" s="1" t="n">
        <v>2561.53333333333</v>
      </c>
      <c r="C2490" s="1" t="n">
        <v>2173.73333333333</v>
      </c>
      <c r="D2490" s="1" t="n">
        <v>1870</v>
      </c>
      <c r="E2490" s="1" t="n">
        <v>1437.2</v>
      </c>
      <c r="F2490" s="1" t="n">
        <v>1334.73333333333</v>
      </c>
      <c r="G2490" s="1" t="n">
        <v>1315.93333333333</v>
      </c>
      <c r="H2490" s="1" t="n">
        <v>1383</v>
      </c>
      <c r="I2490" s="1" t="n">
        <v>1347.13333333333</v>
      </c>
      <c r="K2490" s="1" t="n">
        <v>0.2686</v>
      </c>
      <c r="L2490" s="1" t="n">
        <v>0.282666666666667</v>
      </c>
      <c r="M2490" s="1" t="n">
        <v>0.324933333333333</v>
      </c>
      <c r="N2490" s="1" t="n">
        <v>0.104266666666667</v>
      </c>
    </row>
    <row r="2491" customFormat="false" ht="12.75" hidden="false" customHeight="false" outlineLevel="0" collapsed="false">
      <c r="A2491" s="1" t="n">
        <v>2.48903340722651</v>
      </c>
      <c r="B2491" s="1" t="n">
        <v>2565.2</v>
      </c>
      <c r="C2491" s="1" t="n">
        <v>2178.8</v>
      </c>
      <c r="D2491" s="1" t="n">
        <v>1876.93333333333</v>
      </c>
      <c r="E2491" s="1" t="n">
        <v>1440.86666666667</v>
      </c>
      <c r="F2491" s="1" t="n">
        <v>1337.06666666667</v>
      </c>
      <c r="G2491" s="1" t="n">
        <v>1316.33333333333</v>
      </c>
      <c r="H2491" s="1" t="n">
        <v>1382.53333333333</v>
      </c>
      <c r="I2491" s="1" t="n">
        <v>1337.93333333333</v>
      </c>
      <c r="K2491" s="1" t="n">
        <v>0.2684</v>
      </c>
      <c r="L2491" s="1" t="n">
        <v>0.2826</v>
      </c>
      <c r="M2491" s="1" t="n">
        <v>0.325</v>
      </c>
      <c r="N2491" s="1" t="n">
        <v>0.1042</v>
      </c>
    </row>
    <row r="2492" customFormat="false" ht="12.75" hidden="false" customHeight="false" outlineLevel="0" collapsed="false">
      <c r="A2492" s="1" t="n">
        <v>2.49004038289652</v>
      </c>
      <c r="B2492" s="1" t="n">
        <v>2560.6</v>
      </c>
      <c r="C2492" s="1" t="n">
        <v>2176</v>
      </c>
      <c r="D2492" s="1" t="n">
        <v>1876</v>
      </c>
      <c r="E2492" s="1" t="n">
        <v>1438.6</v>
      </c>
      <c r="F2492" s="1" t="n">
        <v>1338.4</v>
      </c>
      <c r="G2492" s="1" t="n">
        <v>1317.26666666667</v>
      </c>
      <c r="H2492" s="1" t="n">
        <v>1383</v>
      </c>
      <c r="I2492" s="1" t="n">
        <v>1330.6</v>
      </c>
      <c r="K2492" s="1" t="n">
        <v>0.268466666666667</v>
      </c>
      <c r="L2492" s="1" t="n">
        <v>0.282533333333333</v>
      </c>
      <c r="M2492" s="1" t="n">
        <v>0.325133333333333</v>
      </c>
      <c r="N2492" s="1" t="n">
        <v>0.1042</v>
      </c>
    </row>
    <row r="2493" customFormat="false" ht="12.75" hidden="false" customHeight="false" outlineLevel="0" collapsed="false">
      <c r="A2493" s="1" t="n">
        <v>2.49102153867756</v>
      </c>
      <c r="B2493" s="1" t="n">
        <v>2549.13333333333</v>
      </c>
      <c r="C2493" s="1" t="n">
        <v>2165</v>
      </c>
      <c r="D2493" s="1" t="n">
        <v>1866.33333333333</v>
      </c>
      <c r="E2493" s="1" t="n">
        <v>1431.66666666667</v>
      </c>
      <c r="F2493" s="1" t="n">
        <v>1337.53333333333</v>
      </c>
      <c r="G2493" s="1" t="n">
        <v>1318.2</v>
      </c>
      <c r="H2493" s="1" t="n">
        <v>1386.66666666667</v>
      </c>
      <c r="I2493" s="1" t="n">
        <v>1332.46666666667</v>
      </c>
      <c r="K2493" s="1" t="n">
        <v>0.268933333333333</v>
      </c>
      <c r="L2493" s="1" t="n">
        <v>0.282466666666667</v>
      </c>
      <c r="M2493" s="1" t="n">
        <v>0.325333333333333</v>
      </c>
      <c r="N2493" s="1" t="n">
        <v>0.1042</v>
      </c>
    </row>
    <row r="2494" customFormat="false" ht="12.75" hidden="false" customHeight="false" outlineLevel="0" collapsed="false">
      <c r="A2494" s="1" t="n">
        <v>2.49202851434758</v>
      </c>
      <c r="B2494" s="1" t="n">
        <v>2540.86666666667</v>
      </c>
      <c r="C2494" s="1" t="n">
        <v>2158.13333333333</v>
      </c>
      <c r="D2494" s="1" t="n">
        <v>1859</v>
      </c>
      <c r="E2494" s="1" t="n">
        <v>1422.93333333333</v>
      </c>
      <c r="F2494" s="1" t="n">
        <v>1334.73333333333</v>
      </c>
      <c r="G2494" s="1" t="n">
        <v>1319.6</v>
      </c>
      <c r="H2494" s="1" t="n">
        <v>1394</v>
      </c>
      <c r="I2494" s="1" t="n">
        <v>1337.53333333333</v>
      </c>
      <c r="K2494" s="1" t="n">
        <v>0.269466666666667</v>
      </c>
      <c r="L2494" s="1" t="n">
        <v>0.282266666666667</v>
      </c>
      <c r="M2494" s="1" t="n">
        <v>0.3256</v>
      </c>
      <c r="N2494" s="1" t="n">
        <v>0.1042</v>
      </c>
    </row>
    <row r="2495" customFormat="false" ht="12.75" hidden="false" customHeight="false" outlineLevel="0" collapsed="false">
      <c r="A2495" s="1" t="n">
        <v>2.49303549001759</v>
      </c>
      <c r="B2495" s="1" t="n">
        <v>2534.4</v>
      </c>
      <c r="C2495" s="1" t="n">
        <v>2152.6</v>
      </c>
      <c r="D2495" s="1" t="n">
        <v>1853.93333333333</v>
      </c>
      <c r="E2495" s="1" t="n">
        <v>1415.13333333333</v>
      </c>
      <c r="F2495" s="1" t="n">
        <v>1333.8</v>
      </c>
      <c r="G2495" s="1" t="n">
        <v>1322.33333333333</v>
      </c>
      <c r="H2495" s="1" t="n">
        <v>1399.53333333333</v>
      </c>
      <c r="I2495" s="1" t="n">
        <v>1341.2</v>
      </c>
      <c r="K2495" s="1" t="n">
        <v>0.27</v>
      </c>
      <c r="L2495" s="1" t="n">
        <v>0.282066666666667</v>
      </c>
      <c r="M2495" s="1" t="n">
        <v>0.3256</v>
      </c>
      <c r="N2495" s="1" t="n">
        <v>0.104066666666667</v>
      </c>
    </row>
    <row r="2496" customFormat="false" ht="12.75" hidden="false" customHeight="false" outlineLevel="0" collapsed="false">
      <c r="A2496" s="1" t="n">
        <v>2.4940424656876</v>
      </c>
      <c r="B2496" s="1" t="n">
        <v>2527.06666666667</v>
      </c>
      <c r="C2496" s="1" t="n">
        <v>2145.73333333333</v>
      </c>
      <c r="D2496" s="1" t="n">
        <v>1849.8</v>
      </c>
      <c r="E2496" s="1" t="n">
        <v>1410.53333333333</v>
      </c>
      <c r="F2496" s="1" t="n">
        <v>1337.06666666667</v>
      </c>
      <c r="G2496" s="1" t="n">
        <v>1327.4</v>
      </c>
      <c r="H2496" s="1" t="n">
        <v>1407.33333333333</v>
      </c>
      <c r="I2496" s="1" t="n">
        <v>1346.2</v>
      </c>
      <c r="K2496" s="1" t="n">
        <v>0.2702</v>
      </c>
      <c r="L2496" s="1" t="n">
        <v>0.2818</v>
      </c>
      <c r="M2496" s="1" t="n">
        <v>0.325266666666667</v>
      </c>
      <c r="N2496" s="1" t="n">
        <v>0.104</v>
      </c>
    </row>
    <row r="2497" customFormat="false" ht="12.75" hidden="false" customHeight="false" outlineLevel="0" collapsed="false">
      <c r="A2497" s="1" t="n">
        <v>2.49502362146864</v>
      </c>
      <c r="B2497" s="1" t="n">
        <v>2528</v>
      </c>
      <c r="C2497" s="1" t="n">
        <v>2146.6</v>
      </c>
      <c r="D2497" s="1" t="n">
        <v>1851.2</v>
      </c>
      <c r="E2497" s="1" t="n">
        <v>1409.2</v>
      </c>
      <c r="F2497" s="1" t="n">
        <v>1341.2</v>
      </c>
      <c r="G2497" s="1" t="n">
        <v>1330.6</v>
      </c>
      <c r="H2497" s="1" t="n">
        <v>1414.66666666667</v>
      </c>
      <c r="I2497" s="1" t="n">
        <v>1351.26666666667</v>
      </c>
      <c r="K2497" s="1" t="n">
        <v>0.270066666666667</v>
      </c>
      <c r="L2497" s="1" t="n">
        <v>0.2816</v>
      </c>
      <c r="M2497" s="1" t="n">
        <v>0.3248</v>
      </c>
      <c r="N2497" s="1" t="n">
        <v>0.104</v>
      </c>
    </row>
    <row r="2498" customFormat="false" ht="12.75" hidden="false" customHeight="false" outlineLevel="0" collapsed="false">
      <c r="A2498" s="1" t="n">
        <v>2.49603059713866</v>
      </c>
      <c r="B2498" s="1" t="n">
        <v>2528.46666666667</v>
      </c>
      <c r="C2498" s="1" t="n">
        <v>2148.93333333333</v>
      </c>
      <c r="D2498" s="1" t="n">
        <v>1854.86666666667</v>
      </c>
      <c r="E2498" s="1" t="n">
        <v>1410.06666666667</v>
      </c>
      <c r="F2498" s="1" t="n">
        <v>1343.46666666667</v>
      </c>
      <c r="G2498" s="1" t="n">
        <v>1328.33333333333</v>
      </c>
      <c r="H2498" s="1" t="n">
        <v>1414.66666666667</v>
      </c>
      <c r="I2498" s="1" t="n">
        <v>1351.26666666667</v>
      </c>
      <c r="K2498" s="1" t="n">
        <v>0.269933333333333</v>
      </c>
      <c r="L2498" s="1" t="n">
        <v>0.281333333333333</v>
      </c>
      <c r="M2498" s="1" t="n">
        <v>0.324533333333333</v>
      </c>
      <c r="N2498" s="1" t="n">
        <v>0.103933333333333</v>
      </c>
    </row>
    <row r="2499" customFormat="false" ht="12.75" hidden="false" customHeight="false" outlineLevel="0" collapsed="false">
      <c r="A2499" s="1" t="n">
        <v>2.49703757280867</v>
      </c>
      <c r="B2499" s="1" t="n">
        <v>2522.46666666667</v>
      </c>
      <c r="C2499" s="1" t="n">
        <v>2143.86666666667</v>
      </c>
      <c r="D2499" s="1" t="n">
        <v>1852.13333333333</v>
      </c>
      <c r="E2499" s="1" t="n">
        <v>1407.8</v>
      </c>
      <c r="F2499" s="1" t="n">
        <v>1333.33333333333</v>
      </c>
      <c r="G2499" s="1" t="n">
        <v>1320.06666666667</v>
      </c>
      <c r="H2499" s="1" t="n">
        <v>1414.66666666667</v>
      </c>
      <c r="I2499" s="1" t="n">
        <v>1353.6</v>
      </c>
      <c r="K2499" s="1" t="n">
        <v>0.269666666666667</v>
      </c>
      <c r="L2499" s="1" t="n">
        <v>0.281066666666667</v>
      </c>
      <c r="M2499" s="1" t="n">
        <v>0.324266666666667</v>
      </c>
      <c r="N2499" s="1" t="n">
        <v>0.103866666666667</v>
      </c>
    </row>
    <row r="2500" customFormat="false" ht="12.75" hidden="false" customHeight="false" outlineLevel="0" collapsed="false">
      <c r="A2500" s="1" t="n">
        <v>2.49804454847869</v>
      </c>
      <c r="B2500" s="1" t="n">
        <v>2523.4</v>
      </c>
      <c r="C2500" s="1" t="n">
        <v>2144.33333333333</v>
      </c>
      <c r="D2500" s="1" t="n">
        <v>1851.2</v>
      </c>
      <c r="E2500" s="1" t="n">
        <v>1404.13333333333</v>
      </c>
      <c r="F2500" s="1" t="n">
        <v>1321.4</v>
      </c>
      <c r="G2500" s="1" t="n">
        <v>1309.93333333333</v>
      </c>
      <c r="H2500" s="1" t="n">
        <v>1413.33333333333</v>
      </c>
      <c r="I2500" s="1" t="n">
        <v>1352.2</v>
      </c>
      <c r="K2500" s="1" t="n">
        <v>0.269333333333333</v>
      </c>
      <c r="L2500" s="1" t="n">
        <v>0.280933333333333</v>
      </c>
      <c r="M2500" s="1" t="n">
        <v>0.324133333333333</v>
      </c>
      <c r="N2500" s="1" t="n">
        <v>0.103866666666667</v>
      </c>
    </row>
    <row r="2501" customFormat="false" ht="12.75" hidden="false" customHeight="false" outlineLevel="0" collapsed="false">
      <c r="A2501" s="1" t="n">
        <v>2.49902570425973</v>
      </c>
      <c r="B2501" s="1" t="n">
        <v>2528.46666666667</v>
      </c>
      <c r="C2501" s="1" t="n">
        <v>2151.66666666667</v>
      </c>
      <c r="D2501" s="1" t="n">
        <v>1857.13333333333</v>
      </c>
      <c r="E2501" s="1" t="n">
        <v>1406.86666666667</v>
      </c>
      <c r="F2501" s="1" t="n">
        <v>1317.73333333333</v>
      </c>
      <c r="G2501" s="1" t="n">
        <v>1302.6</v>
      </c>
      <c r="H2501" s="1" t="n">
        <v>1410.53333333333</v>
      </c>
      <c r="I2501" s="1" t="n">
        <v>1347.13333333333</v>
      </c>
      <c r="K2501" s="1" t="n">
        <v>0.269333333333333</v>
      </c>
      <c r="L2501" s="1" t="n">
        <v>0.281066666666667</v>
      </c>
      <c r="M2501" s="1" t="n">
        <v>0.324066666666667</v>
      </c>
      <c r="N2501" s="1" t="n">
        <v>0.103866666666667</v>
      </c>
    </row>
    <row r="2502" customFormat="false" ht="12.75" hidden="false" customHeight="false" outlineLevel="0" collapsed="false">
      <c r="A2502" s="1" t="n">
        <v>2.50003267992974</v>
      </c>
      <c r="B2502" s="1" t="n">
        <v>2528</v>
      </c>
      <c r="C2502" s="1" t="n">
        <v>2154</v>
      </c>
      <c r="D2502" s="1" t="n">
        <v>1858.53333333333</v>
      </c>
      <c r="E2502" s="1" t="n">
        <v>1410.53333333333</v>
      </c>
      <c r="F2502" s="1" t="n">
        <v>1315.46666666667</v>
      </c>
      <c r="G2502" s="1" t="n">
        <v>1298.93333333333</v>
      </c>
      <c r="H2502" s="1" t="n">
        <v>1411.93333333333</v>
      </c>
      <c r="I2502" s="1" t="n">
        <v>1344.86666666667</v>
      </c>
      <c r="K2502" s="1" t="n">
        <v>0.269533333333333</v>
      </c>
      <c r="L2502" s="1" t="n">
        <v>0.281133333333333</v>
      </c>
      <c r="M2502" s="1" t="n">
        <v>0.3238</v>
      </c>
      <c r="N2502" s="1" t="n">
        <v>0.1038</v>
      </c>
    </row>
    <row r="2503" customFormat="false" ht="12.75" hidden="false" customHeight="false" outlineLevel="0" collapsed="false">
      <c r="A2503" s="1" t="n">
        <v>2.50103965559975</v>
      </c>
      <c r="B2503" s="1" t="n">
        <v>2528</v>
      </c>
      <c r="C2503" s="1" t="n">
        <v>2154</v>
      </c>
      <c r="D2503" s="1" t="n">
        <v>1857.6</v>
      </c>
      <c r="E2503" s="1" t="n">
        <v>1410.06666666667</v>
      </c>
      <c r="F2503" s="1" t="n">
        <v>1311.33333333333</v>
      </c>
      <c r="G2503" s="1" t="n">
        <v>1297.06666666667</v>
      </c>
      <c r="H2503" s="1" t="n">
        <v>1414.66666666667</v>
      </c>
      <c r="I2503" s="1" t="n">
        <v>1344.86666666667</v>
      </c>
      <c r="K2503" s="1" t="n">
        <v>0.269866666666667</v>
      </c>
      <c r="L2503" s="1" t="n">
        <v>0.281</v>
      </c>
      <c r="M2503" s="1" t="n">
        <v>0.323466666666667</v>
      </c>
      <c r="N2503" s="1" t="n">
        <v>0.1038</v>
      </c>
    </row>
    <row r="2504" customFormat="false" ht="12.75" hidden="false" customHeight="false" outlineLevel="0" collapsed="false">
      <c r="A2504" s="1" t="n">
        <v>2.50202081138079</v>
      </c>
      <c r="B2504" s="1" t="n">
        <v>2531.66666666667</v>
      </c>
      <c r="C2504" s="1" t="n">
        <v>2157.66666666667</v>
      </c>
      <c r="D2504" s="1" t="n">
        <v>1858.53333333333</v>
      </c>
      <c r="E2504" s="1" t="n">
        <v>1410.53333333333</v>
      </c>
      <c r="F2504" s="1" t="n">
        <v>1304.86666666667</v>
      </c>
      <c r="G2504" s="1" t="n">
        <v>1295.2</v>
      </c>
      <c r="H2504" s="1" t="n">
        <v>1418.4</v>
      </c>
      <c r="I2504" s="1" t="n">
        <v>1343.46666666667</v>
      </c>
      <c r="K2504" s="1" t="n">
        <v>0.269933333333333</v>
      </c>
      <c r="L2504" s="1" t="n">
        <v>0.280733333333333</v>
      </c>
      <c r="M2504" s="1" t="n">
        <v>0.3232</v>
      </c>
      <c r="N2504" s="1" t="n">
        <v>0.1038</v>
      </c>
    </row>
    <row r="2505" customFormat="false" ht="12.75" hidden="false" customHeight="false" outlineLevel="0" collapsed="false">
      <c r="A2505" s="1" t="n">
        <v>2.50302778705081</v>
      </c>
      <c r="B2505" s="1" t="n">
        <v>2529.8</v>
      </c>
      <c r="C2505" s="1" t="n">
        <v>2156.73333333333</v>
      </c>
      <c r="D2505" s="1" t="n">
        <v>1856.26666666667</v>
      </c>
      <c r="E2505" s="1" t="n">
        <v>1411.46666666667</v>
      </c>
      <c r="F2505" s="1" t="n">
        <v>1295.66666666667</v>
      </c>
      <c r="G2505" s="1" t="n">
        <v>1287.86666666667</v>
      </c>
      <c r="H2505" s="1" t="n">
        <v>1417</v>
      </c>
      <c r="I2505" s="1" t="n">
        <v>1341.66666666667</v>
      </c>
      <c r="K2505" s="1" t="n">
        <v>0.269866666666667</v>
      </c>
      <c r="L2505" s="1" t="n">
        <v>0.280333333333333</v>
      </c>
      <c r="M2505" s="1" t="n">
        <v>0.323</v>
      </c>
      <c r="N2505" s="1" t="n">
        <v>0.1038</v>
      </c>
    </row>
    <row r="2506" customFormat="false" ht="12.75" hidden="false" customHeight="false" outlineLevel="0" collapsed="false">
      <c r="A2506" s="1" t="n">
        <v>2.50403476272082</v>
      </c>
      <c r="B2506" s="1" t="n">
        <v>2525.66666666667</v>
      </c>
      <c r="C2506" s="1" t="n">
        <v>2154</v>
      </c>
      <c r="D2506" s="1" t="n">
        <v>1853.46666666667</v>
      </c>
      <c r="E2506" s="1" t="n">
        <v>1410.53333333333</v>
      </c>
      <c r="F2506" s="1" t="n">
        <v>1289.26666666667</v>
      </c>
      <c r="G2506" s="1" t="n">
        <v>1282.33333333333</v>
      </c>
      <c r="H2506" s="1" t="n">
        <v>1415.6</v>
      </c>
      <c r="I2506" s="1" t="n">
        <v>1341.66666666667</v>
      </c>
      <c r="K2506" s="1" t="n">
        <v>0.269933333333333</v>
      </c>
      <c r="L2506" s="1" t="n">
        <v>0.279933333333333</v>
      </c>
      <c r="M2506" s="1" t="n">
        <v>0.322666666666667</v>
      </c>
      <c r="N2506" s="1" t="n">
        <v>0.1038</v>
      </c>
    </row>
    <row r="2507" customFormat="false" ht="12.75" hidden="false" customHeight="false" outlineLevel="0" collapsed="false">
      <c r="A2507" s="1" t="n">
        <v>2.50504173839083</v>
      </c>
      <c r="B2507" s="1" t="n">
        <v>2522</v>
      </c>
      <c r="C2507" s="1" t="n">
        <v>2151.66666666667</v>
      </c>
      <c r="D2507" s="1" t="n">
        <v>1852.13333333333</v>
      </c>
      <c r="E2507" s="1" t="n">
        <v>1410.06666666667</v>
      </c>
      <c r="F2507" s="1" t="n">
        <v>1286.53333333333</v>
      </c>
      <c r="G2507" s="1" t="n">
        <v>1283.73333333333</v>
      </c>
      <c r="H2507" s="1" t="n">
        <v>1422.53333333333</v>
      </c>
      <c r="I2507" s="1" t="n">
        <v>1344.86666666667</v>
      </c>
      <c r="K2507" s="1" t="n">
        <v>0.2702</v>
      </c>
      <c r="L2507" s="1" t="n">
        <v>0.279533333333333</v>
      </c>
      <c r="M2507" s="1" t="n">
        <v>0.322266666666667</v>
      </c>
      <c r="N2507" s="1" t="n">
        <v>0.103733333333333</v>
      </c>
    </row>
    <row r="2508" customFormat="false" ht="12.75" hidden="false" customHeight="false" outlineLevel="0" collapsed="false">
      <c r="A2508" s="1" t="n">
        <v>2.50602289417187</v>
      </c>
      <c r="B2508" s="1" t="n">
        <v>2521.06666666667</v>
      </c>
      <c r="C2508" s="1" t="n">
        <v>2150.26666666667</v>
      </c>
      <c r="D2508" s="1" t="n">
        <v>1850.26666666667</v>
      </c>
      <c r="E2508" s="1" t="n">
        <v>1411.46666666667</v>
      </c>
      <c r="F2508" s="1" t="n">
        <v>1282.8</v>
      </c>
      <c r="G2508" s="1" t="n">
        <v>1279.13333333333</v>
      </c>
      <c r="H2508" s="1" t="n">
        <v>1427.53333333333</v>
      </c>
      <c r="I2508" s="1" t="n">
        <v>1349.93333333333</v>
      </c>
      <c r="K2508" s="1" t="n">
        <v>0.270466666666667</v>
      </c>
      <c r="L2508" s="1" t="n">
        <v>0.2794</v>
      </c>
      <c r="M2508" s="1" t="n">
        <v>0.321933333333333</v>
      </c>
      <c r="N2508" s="1" t="n">
        <v>0.103733333333333</v>
      </c>
    </row>
    <row r="2509" customFormat="false" ht="12.75" hidden="false" customHeight="false" outlineLevel="0" collapsed="false">
      <c r="A2509" s="1" t="n">
        <v>2.50702986984189</v>
      </c>
      <c r="B2509" s="1" t="n">
        <v>2527.06666666667</v>
      </c>
      <c r="C2509" s="1" t="n">
        <v>2156.73333333333</v>
      </c>
      <c r="D2509" s="1" t="n">
        <v>1853.93333333333</v>
      </c>
      <c r="E2509" s="1" t="n">
        <v>1414.2</v>
      </c>
      <c r="F2509" s="1" t="n">
        <v>1280.53333333333</v>
      </c>
      <c r="G2509" s="1" t="n">
        <v>1270.4</v>
      </c>
      <c r="H2509" s="1" t="n">
        <v>1427.53333333333</v>
      </c>
      <c r="I2509" s="1" t="n">
        <v>1350.4</v>
      </c>
      <c r="K2509" s="1" t="n">
        <v>0.2706</v>
      </c>
      <c r="L2509" s="1" t="n">
        <v>0.2796</v>
      </c>
      <c r="M2509" s="1" t="n">
        <v>0.3216</v>
      </c>
      <c r="N2509" s="1" t="n">
        <v>0.103733333333333</v>
      </c>
    </row>
    <row r="2510" customFormat="false" ht="12.75" hidden="false" customHeight="false" outlineLevel="0" collapsed="false">
      <c r="A2510" s="1" t="n">
        <v>2.5080368455119</v>
      </c>
      <c r="B2510" s="1" t="n">
        <v>2529.33333333333</v>
      </c>
      <c r="C2510" s="1" t="n">
        <v>2158.13333333333</v>
      </c>
      <c r="D2510" s="1" t="n">
        <v>1853.93333333333</v>
      </c>
      <c r="E2510" s="1" t="n">
        <v>1412.86666666667</v>
      </c>
      <c r="F2510" s="1" t="n">
        <v>1277.8</v>
      </c>
      <c r="G2510" s="1" t="n">
        <v>1261.66666666667</v>
      </c>
      <c r="H2510" s="1" t="n">
        <v>1427.53333333333</v>
      </c>
      <c r="I2510" s="1" t="n">
        <v>1349.93333333333</v>
      </c>
      <c r="K2510" s="1" t="n">
        <v>0.2706</v>
      </c>
      <c r="L2510" s="1" t="n">
        <v>0.279933333333333</v>
      </c>
      <c r="M2510" s="1" t="n">
        <v>0.3214</v>
      </c>
      <c r="N2510" s="1" t="n">
        <v>0.103666666666667</v>
      </c>
    </row>
    <row r="2511" customFormat="false" ht="12.75" hidden="false" customHeight="false" outlineLevel="0" collapsed="false">
      <c r="A2511" s="1" t="n">
        <v>2.50904382118191</v>
      </c>
      <c r="B2511" s="1" t="n">
        <v>2520.6</v>
      </c>
      <c r="C2511" s="1" t="n">
        <v>2148</v>
      </c>
      <c r="D2511" s="1" t="n">
        <v>1842.93333333333</v>
      </c>
      <c r="E2511" s="1" t="n">
        <v>1405.53333333333</v>
      </c>
      <c r="F2511" s="1" t="n">
        <v>1270.86666666667</v>
      </c>
      <c r="G2511" s="1" t="n">
        <v>1254.33333333333</v>
      </c>
      <c r="H2511" s="1" t="n">
        <v>1429.86666666667</v>
      </c>
      <c r="I2511" s="1" t="n">
        <v>1351.26666666667</v>
      </c>
      <c r="K2511" s="1" t="n">
        <v>0.270666666666667</v>
      </c>
      <c r="L2511" s="1" t="n">
        <v>0.280133333333333</v>
      </c>
      <c r="M2511" s="1" t="n">
        <v>0.3212</v>
      </c>
      <c r="N2511" s="1" t="n">
        <v>0.103666666666667</v>
      </c>
    </row>
    <row r="2512" customFormat="false" ht="12.75" hidden="false" customHeight="false" outlineLevel="0" collapsed="false">
      <c r="A2512" s="1" t="n">
        <v>2.51002497696295</v>
      </c>
      <c r="B2512" s="1" t="n">
        <v>2520.6</v>
      </c>
      <c r="C2512" s="1" t="n">
        <v>2145.73333333333</v>
      </c>
      <c r="D2512" s="1" t="n">
        <v>1839.26666666667</v>
      </c>
      <c r="E2512" s="1" t="n">
        <v>1401.8</v>
      </c>
      <c r="F2512" s="1" t="n">
        <v>1267.2</v>
      </c>
      <c r="G2512" s="1" t="n">
        <v>1254.33333333333</v>
      </c>
      <c r="H2512" s="1" t="n">
        <v>1432.6</v>
      </c>
      <c r="I2512" s="1" t="n">
        <v>1354.06666666667</v>
      </c>
      <c r="K2512" s="1" t="n">
        <v>0.2706</v>
      </c>
      <c r="L2512" s="1" t="n">
        <v>0.280133333333333</v>
      </c>
      <c r="M2512" s="1" t="n">
        <v>0.320933333333333</v>
      </c>
      <c r="N2512" s="1" t="n">
        <v>0.103666666666667</v>
      </c>
    </row>
    <row r="2513" customFormat="false" ht="12.75" hidden="false" customHeight="false" outlineLevel="0" collapsed="false">
      <c r="A2513" s="1" t="n">
        <v>2.51103195263297</v>
      </c>
      <c r="B2513" s="1" t="n">
        <v>2524.73333333333</v>
      </c>
      <c r="C2513" s="1" t="n">
        <v>2150.26666666667</v>
      </c>
      <c r="D2513" s="1" t="n">
        <v>1841.06666666667</v>
      </c>
      <c r="E2513" s="1" t="n">
        <v>1403.2</v>
      </c>
      <c r="F2513" s="1" t="n">
        <v>1266.73333333333</v>
      </c>
      <c r="G2513" s="1" t="n">
        <v>1256.66666666667</v>
      </c>
      <c r="H2513" s="1" t="n">
        <v>1434.93333333333</v>
      </c>
      <c r="I2513" s="1" t="n">
        <v>1354.06666666667</v>
      </c>
      <c r="K2513" s="1" t="n">
        <v>0.270533333333333</v>
      </c>
      <c r="L2513" s="1" t="n">
        <v>0.279933333333333</v>
      </c>
      <c r="M2513" s="1" t="n">
        <v>0.3206</v>
      </c>
      <c r="N2513" s="1" t="n">
        <v>0.1036</v>
      </c>
    </row>
    <row r="2514" customFormat="false" ht="12.75" hidden="false" customHeight="false" outlineLevel="0" collapsed="false">
      <c r="A2514" s="1" t="n">
        <v>2.51203892830298</v>
      </c>
      <c r="B2514" s="1" t="n">
        <v>2519.73333333333</v>
      </c>
      <c r="C2514" s="1" t="n">
        <v>2143.86666666667</v>
      </c>
      <c r="D2514" s="1" t="n">
        <v>1833.73333333333</v>
      </c>
      <c r="E2514" s="1" t="n">
        <v>1399.06666666667</v>
      </c>
      <c r="F2514" s="1" t="n">
        <v>1260.8</v>
      </c>
      <c r="G2514" s="1" t="n">
        <v>1258</v>
      </c>
      <c r="H2514" s="1" t="n">
        <v>1435.8</v>
      </c>
      <c r="I2514" s="1" t="n">
        <v>1353.6</v>
      </c>
      <c r="K2514" s="1" t="n">
        <v>0.2704</v>
      </c>
      <c r="L2514" s="1" t="n">
        <v>0.2796</v>
      </c>
      <c r="M2514" s="1" t="n">
        <v>0.3202</v>
      </c>
      <c r="N2514" s="1" t="n">
        <v>0.103666666666667</v>
      </c>
    </row>
    <row r="2515" customFormat="false" ht="12.75" hidden="false" customHeight="false" outlineLevel="0" collapsed="false">
      <c r="A2515" s="1" t="n">
        <v>2.51302008408402</v>
      </c>
      <c r="B2515" s="1" t="n">
        <v>2514.66666666667</v>
      </c>
      <c r="C2515" s="1" t="n">
        <v>2137</v>
      </c>
      <c r="D2515" s="1" t="n">
        <v>1826.4</v>
      </c>
      <c r="E2515" s="1" t="n">
        <v>1395.4</v>
      </c>
      <c r="F2515" s="1" t="n">
        <v>1255.73333333333</v>
      </c>
      <c r="G2515" s="1" t="n">
        <v>1260.33333333333</v>
      </c>
      <c r="H2515" s="1" t="n">
        <v>1435.8</v>
      </c>
      <c r="I2515" s="1" t="n">
        <v>1353.6</v>
      </c>
      <c r="K2515" s="1" t="n">
        <v>0.270333333333333</v>
      </c>
      <c r="L2515" s="1" t="n">
        <v>0.2792</v>
      </c>
      <c r="M2515" s="1" t="n">
        <v>0.319866666666667</v>
      </c>
      <c r="N2515" s="1" t="n">
        <v>0.1036</v>
      </c>
    </row>
    <row r="2516" customFormat="false" ht="12.75" hidden="false" customHeight="false" outlineLevel="0" collapsed="false">
      <c r="A2516" s="1" t="n">
        <v>2.51402705975404</v>
      </c>
      <c r="B2516" s="1" t="n">
        <v>2518.33333333333</v>
      </c>
      <c r="C2516" s="1" t="n">
        <v>2140.66666666667</v>
      </c>
      <c r="D2516" s="1" t="n">
        <v>1829.13333333333</v>
      </c>
      <c r="E2516" s="1" t="n">
        <v>1397.66666666667</v>
      </c>
      <c r="F2516" s="1" t="n">
        <v>1252.06666666667</v>
      </c>
      <c r="G2516" s="1" t="n">
        <v>1259.4</v>
      </c>
      <c r="H2516" s="1" t="n">
        <v>1434.93333333333</v>
      </c>
      <c r="I2516" s="1" t="n">
        <v>1354.06666666667</v>
      </c>
      <c r="K2516" s="1" t="n">
        <v>0.2702</v>
      </c>
      <c r="L2516" s="1" t="n">
        <v>0.2788</v>
      </c>
      <c r="M2516" s="1" t="n">
        <v>0.319666666666667</v>
      </c>
      <c r="N2516" s="1" t="n">
        <v>0.103466666666667</v>
      </c>
    </row>
    <row r="2517" customFormat="false" ht="12.75" hidden="false" customHeight="false" outlineLevel="0" collapsed="false">
      <c r="A2517" s="1" t="n">
        <v>2.51503403542405</v>
      </c>
      <c r="B2517" s="1" t="n">
        <v>2522</v>
      </c>
      <c r="C2517" s="1" t="n">
        <v>2142</v>
      </c>
      <c r="D2517" s="1" t="n">
        <v>1830.53333333333</v>
      </c>
      <c r="E2517" s="1" t="n">
        <v>1400.46666666667</v>
      </c>
      <c r="F2517" s="1" t="n">
        <v>1248.33333333333</v>
      </c>
      <c r="G2517" s="1" t="n">
        <v>1253.86666666667</v>
      </c>
      <c r="H2517" s="1" t="n">
        <v>1429.86666666667</v>
      </c>
      <c r="I2517" s="1" t="n">
        <v>1348.53333333333</v>
      </c>
      <c r="K2517" s="1" t="n">
        <v>0.270066666666667</v>
      </c>
      <c r="L2517" s="1" t="n">
        <v>0.278266666666667</v>
      </c>
      <c r="M2517" s="1" t="n">
        <v>0.319666666666667</v>
      </c>
      <c r="N2517" s="1" t="n">
        <v>0.103466666666667</v>
      </c>
    </row>
    <row r="2518" customFormat="false" ht="12.75" hidden="false" customHeight="false" outlineLevel="0" collapsed="false">
      <c r="A2518" s="1" t="n">
        <v>2.51604101109406</v>
      </c>
      <c r="B2518" s="1" t="n">
        <v>2522.46666666667</v>
      </c>
      <c r="C2518" s="1" t="n">
        <v>2140.2</v>
      </c>
      <c r="D2518" s="1" t="n">
        <v>1827.73333333333</v>
      </c>
      <c r="E2518" s="1" t="n">
        <v>1400</v>
      </c>
      <c r="F2518" s="1" t="n">
        <v>1244.66666666667</v>
      </c>
      <c r="G2518" s="1" t="n">
        <v>1249.26666666667</v>
      </c>
      <c r="H2518" s="1" t="n">
        <v>1425.73333333333</v>
      </c>
      <c r="I2518" s="1" t="n">
        <v>1343.46666666667</v>
      </c>
      <c r="K2518" s="1" t="n">
        <v>0.27</v>
      </c>
      <c r="L2518" s="1" t="n">
        <v>0.278</v>
      </c>
      <c r="M2518" s="1" t="n">
        <v>0.3196</v>
      </c>
      <c r="N2518" s="1" t="n">
        <v>0.103466666666667</v>
      </c>
    </row>
    <row r="2519" customFormat="false" ht="12.75" hidden="false" customHeight="false" outlineLevel="0" collapsed="false">
      <c r="A2519" s="1" t="n">
        <v>2.5170221668751</v>
      </c>
      <c r="B2519" s="1" t="n">
        <v>2521.06666666667</v>
      </c>
      <c r="C2519" s="1" t="n">
        <v>2137</v>
      </c>
      <c r="D2519" s="1" t="n">
        <v>1824.06666666667</v>
      </c>
      <c r="E2519" s="1" t="n">
        <v>1398.13333333333</v>
      </c>
      <c r="F2519" s="1" t="n">
        <v>1243.33333333333</v>
      </c>
      <c r="G2519" s="1" t="n">
        <v>1248.8</v>
      </c>
      <c r="H2519" s="1" t="n">
        <v>1425.73333333333</v>
      </c>
      <c r="I2519" s="1" t="n">
        <v>1343.93333333333</v>
      </c>
      <c r="K2519" s="1" t="n">
        <v>0.2698</v>
      </c>
      <c r="L2519" s="1" t="n">
        <v>0.278</v>
      </c>
      <c r="M2519" s="1" t="n">
        <v>0.319466666666667</v>
      </c>
      <c r="N2519" s="1" t="n">
        <v>0.1034</v>
      </c>
    </row>
    <row r="2520" customFormat="false" ht="12.75" hidden="false" customHeight="false" outlineLevel="0" collapsed="false">
      <c r="A2520" s="1" t="n">
        <v>2.51802914254512</v>
      </c>
      <c r="B2520" s="1" t="n">
        <v>2520.6</v>
      </c>
      <c r="C2520" s="1" t="n">
        <v>2133.26666666667</v>
      </c>
      <c r="D2520" s="1" t="n">
        <v>1820.4</v>
      </c>
      <c r="E2520" s="1" t="n">
        <v>1398.13333333333</v>
      </c>
      <c r="F2520" s="1" t="n">
        <v>1243.33333333333</v>
      </c>
      <c r="G2520" s="1" t="n">
        <v>1249.26666666667</v>
      </c>
      <c r="H2520" s="1" t="n">
        <v>1428.46666666667</v>
      </c>
      <c r="I2520" s="1" t="n">
        <v>1345.33333333333</v>
      </c>
      <c r="K2520" s="1" t="n">
        <v>0.269666666666667</v>
      </c>
      <c r="L2520" s="1" t="n">
        <v>0.277933333333333</v>
      </c>
      <c r="M2520" s="1" t="n">
        <v>0.319266666666667</v>
      </c>
      <c r="N2520" s="1" t="n">
        <v>0.103333333333333</v>
      </c>
    </row>
    <row r="2521" customFormat="false" ht="12.75" hidden="false" customHeight="false" outlineLevel="0" collapsed="false">
      <c r="A2521" s="1" t="n">
        <v>2.51903611821513</v>
      </c>
      <c r="B2521" s="1" t="n">
        <v>2522.46666666667</v>
      </c>
      <c r="C2521" s="1" t="n">
        <v>2133.26666666667</v>
      </c>
      <c r="D2521" s="1" t="n">
        <v>1819.46666666667</v>
      </c>
      <c r="E2521" s="1" t="n">
        <v>1401.4</v>
      </c>
      <c r="F2521" s="1" t="n">
        <v>1242.4</v>
      </c>
      <c r="G2521" s="1" t="n">
        <v>1249.26666666667</v>
      </c>
      <c r="H2521" s="1" t="n">
        <v>1430.8</v>
      </c>
      <c r="I2521" s="1" t="n">
        <v>1345.33333333333</v>
      </c>
      <c r="K2521" s="1" t="n">
        <v>0.2696</v>
      </c>
      <c r="L2521" s="1" t="n">
        <v>0.277533333333333</v>
      </c>
      <c r="M2521" s="1" t="n">
        <v>0.319066666666667</v>
      </c>
      <c r="N2521" s="1" t="n">
        <v>0.103333333333333</v>
      </c>
    </row>
    <row r="2522" customFormat="false" ht="12.75" hidden="false" customHeight="false" outlineLevel="0" collapsed="false">
      <c r="A2522" s="1" t="n">
        <v>2.52004309388514</v>
      </c>
      <c r="B2522" s="1" t="n">
        <v>2521.06666666667</v>
      </c>
      <c r="C2522" s="1" t="n">
        <v>2131.46666666667</v>
      </c>
      <c r="D2522" s="1" t="n">
        <v>1818.13333333333</v>
      </c>
      <c r="E2522" s="1" t="n">
        <v>1401.8</v>
      </c>
      <c r="F2522" s="1" t="n">
        <v>1236.4</v>
      </c>
      <c r="G2522" s="1" t="n">
        <v>1241.93333333333</v>
      </c>
      <c r="H2522" s="1" t="n">
        <v>1425.73333333333</v>
      </c>
      <c r="I2522" s="1" t="n">
        <v>1343.46666666667</v>
      </c>
      <c r="K2522" s="1" t="n">
        <v>0.269533333333333</v>
      </c>
      <c r="L2522" s="1" t="n">
        <v>0.277</v>
      </c>
      <c r="M2522" s="1" t="n">
        <v>0.318733333333333</v>
      </c>
      <c r="N2522" s="1" t="n">
        <v>0.103266666666667</v>
      </c>
    </row>
    <row r="2523" customFormat="false" ht="12.75" hidden="false" customHeight="false" outlineLevel="0" collapsed="false">
      <c r="A2523" s="1" t="n">
        <v>2.52102424966618</v>
      </c>
      <c r="B2523" s="1" t="n">
        <v>2516</v>
      </c>
      <c r="C2523" s="1" t="n">
        <v>2122.26666666667</v>
      </c>
      <c r="D2523" s="1" t="n">
        <v>1808</v>
      </c>
      <c r="E2523" s="1" t="n">
        <v>1396.33333333333</v>
      </c>
      <c r="F2523" s="1" t="n">
        <v>1230.93333333333</v>
      </c>
      <c r="G2523" s="1" t="n">
        <v>1231.8</v>
      </c>
      <c r="H2523" s="1" t="n">
        <v>1419.26666666667</v>
      </c>
      <c r="I2523" s="1" t="n">
        <v>1342.53333333333</v>
      </c>
      <c r="K2523" s="1" t="n">
        <v>0.269466666666667</v>
      </c>
      <c r="L2523" s="1" t="n">
        <v>0.276533333333333</v>
      </c>
      <c r="M2523" s="1" t="n">
        <v>0.318466666666667</v>
      </c>
      <c r="N2523" s="1" t="n">
        <v>0.103266666666667</v>
      </c>
    </row>
    <row r="2524" customFormat="false" ht="12.75" hidden="false" customHeight="false" outlineLevel="0" collapsed="false">
      <c r="A2524" s="1" t="n">
        <v>2.5220312253362</v>
      </c>
      <c r="B2524" s="1" t="n">
        <v>2515.13333333333</v>
      </c>
      <c r="C2524" s="1" t="n">
        <v>2117.2</v>
      </c>
      <c r="D2524" s="1" t="n">
        <v>1802</v>
      </c>
      <c r="E2524" s="1" t="n">
        <v>1393.06666666667</v>
      </c>
      <c r="F2524" s="1" t="n">
        <v>1232.73333333333</v>
      </c>
      <c r="G2524" s="1" t="n">
        <v>1228.13333333333</v>
      </c>
      <c r="H2524" s="1" t="n">
        <v>1417.46666666667</v>
      </c>
      <c r="I2524" s="1" t="n">
        <v>1346.2</v>
      </c>
      <c r="K2524" s="1" t="n">
        <v>0.269266666666667</v>
      </c>
      <c r="L2524" s="1" t="n">
        <v>0.276</v>
      </c>
      <c r="M2524" s="1" t="n">
        <v>0.3184</v>
      </c>
      <c r="N2524" s="1" t="n">
        <v>0.103266666666667</v>
      </c>
    </row>
    <row r="2525" customFormat="false" ht="12.75" hidden="false" customHeight="false" outlineLevel="0" collapsed="false">
      <c r="A2525" s="1" t="n">
        <v>2.52303820100621</v>
      </c>
      <c r="B2525" s="1" t="n">
        <v>2516.93333333333</v>
      </c>
      <c r="C2525" s="1" t="n">
        <v>2118.13333333333</v>
      </c>
      <c r="D2525" s="1" t="n">
        <v>1801.13333333333</v>
      </c>
      <c r="E2525" s="1" t="n">
        <v>1395.4</v>
      </c>
      <c r="F2525" s="1" t="n">
        <v>1237.33333333333</v>
      </c>
      <c r="G2525" s="1" t="n">
        <v>1224.46666666667</v>
      </c>
      <c r="H2525" s="1" t="n">
        <v>1412.4</v>
      </c>
      <c r="I2525" s="1" t="n">
        <v>1344.86666666667</v>
      </c>
      <c r="K2525" s="1" t="n">
        <v>0.269133333333333</v>
      </c>
      <c r="L2525" s="1" t="n">
        <v>0.275533333333333</v>
      </c>
      <c r="M2525" s="1" t="n">
        <v>0.318333333333333</v>
      </c>
      <c r="N2525" s="1" t="n">
        <v>0.1032</v>
      </c>
    </row>
    <row r="2526" customFormat="false" ht="12.75" hidden="false" customHeight="false" outlineLevel="0" collapsed="false">
      <c r="A2526" s="1" t="n">
        <v>2.52404517667622</v>
      </c>
      <c r="B2526" s="1" t="n">
        <v>2511.86666666667</v>
      </c>
      <c r="C2526" s="1" t="n">
        <v>2112.13333333333</v>
      </c>
      <c r="D2526" s="1" t="n">
        <v>1796.06666666667</v>
      </c>
      <c r="E2526" s="1" t="n">
        <v>1395.4</v>
      </c>
      <c r="F2526" s="1" t="n">
        <v>1241</v>
      </c>
      <c r="G2526" s="1" t="n">
        <v>1220.33333333333</v>
      </c>
      <c r="H2526" s="1" t="n">
        <v>1404.6</v>
      </c>
      <c r="I2526" s="1" t="n">
        <v>1339.8</v>
      </c>
      <c r="K2526" s="1" t="n">
        <v>0.268933333333333</v>
      </c>
      <c r="L2526" s="1" t="n">
        <v>0.275133333333333</v>
      </c>
      <c r="M2526" s="1" t="n">
        <v>0.318066666666667</v>
      </c>
      <c r="N2526" s="1" t="n">
        <v>0.1032</v>
      </c>
    </row>
    <row r="2527" customFormat="false" ht="12.75" hidden="false" customHeight="false" outlineLevel="0" collapsed="false">
      <c r="A2527" s="1" t="n">
        <v>2.52502633245726</v>
      </c>
      <c r="B2527" s="1" t="n">
        <v>2508.2</v>
      </c>
      <c r="C2527" s="1" t="n">
        <v>2107.13333333333</v>
      </c>
      <c r="D2527" s="1" t="n">
        <v>1792.4</v>
      </c>
      <c r="E2527" s="1" t="n">
        <v>1394</v>
      </c>
      <c r="F2527" s="1" t="n">
        <v>1243.33333333333</v>
      </c>
      <c r="G2527" s="1" t="n">
        <v>1216.66666666667</v>
      </c>
      <c r="H2527" s="1" t="n">
        <v>1397.2</v>
      </c>
      <c r="I2527" s="1" t="n">
        <v>1336.13333333333</v>
      </c>
      <c r="K2527" s="1" t="n">
        <v>0.268733333333333</v>
      </c>
      <c r="L2527" s="1" t="n">
        <v>0.274933333333333</v>
      </c>
      <c r="M2527" s="1" t="n">
        <v>0.317733333333333</v>
      </c>
      <c r="N2527" s="1" t="n">
        <v>0.103133333333333</v>
      </c>
    </row>
    <row r="2528" customFormat="false" ht="12.75" hidden="false" customHeight="false" outlineLevel="0" collapsed="false">
      <c r="A2528" s="1" t="n">
        <v>2.52603330812728</v>
      </c>
      <c r="B2528" s="1" t="n">
        <v>2511.86666666667</v>
      </c>
      <c r="C2528" s="1" t="n">
        <v>2105.73333333333</v>
      </c>
      <c r="D2528" s="1" t="n">
        <v>1790.06666666667</v>
      </c>
      <c r="E2528" s="1" t="n">
        <v>1393.06666666667</v>
      </c>
      <c r="F2528" s="1" t="n">
        <v>1242.4</v>
      </c>
      <c r="G2528" s="1" t="n">
        <v>1214.33333333333</v>
      </c>
      <c r="H2528" s="1" t="n">
        <v>1390.8</v>
      </c>
      <c r="I2528" s="1" t="n">
        <v>1331.53333333333</v>
      </c>
      <c r="K2528" s="1" t="n">
        <v>0.2686</v>
      </c>
      <c r="L2528" s="1" t="n">
        <v>0.275</v>
      </c>
      <c r="M2528" s="1" t="n">
        <v>0.3174</v>
      </c>
      <c r="N2528" s="1" t="n">
        <v>0.103133333333333</v>
      </c>
    </row>
    <row r="2529" customFormat="false" ht="12.75" hidden="false" customHeight="false" outlineLevel="0" collapsed="false">
      <c r="A2529" s="1" t="n">
        <v>2.52704028379729</v>
      </c>
      <c r="B2529" s="1" t="n">
        <v>2513.26666666667</v>
      </c>
      <c r="C2529" s="1" t="n">
        <v>2101.13333333333</v>
      </c>
      <c r="D2529" s="1" t="n">
        <v>1785.93333333333</v>
      </c>
      <c r="E2529" s="1" t="n">
        <v>1391.26666666667</v>
      </c>
      <c r="F2529" s="1" t="n">
        <v>1242.4</v>
      </c>
      <c r="G2529" s="1" t="n">
        <v>1217.13333333333</v>
      </c>
      <c r="H2529" s="1" t="n">
        <v>1389.4</v>
      </c>
      <c r="I2529" s="1" t="n">
        <v>1332.46666666667</v>
      </c>
      <c r="K2529" s="1" t="n">
        <v>0.2684</v>
      </c>
      <c r="L2529" s="1" t="n">
        <v>0.275133333333333</v>
      </c>
      <c r="M2529" s="1" t="n">
        <v>0.317</v>
      </c>
      <c r="N2529" s="1" t="n">
        <v>0.103</v>
      </c>
    </row>
    <row r="2530" customFormat="false" ht="12.75" hidden="false" customHeight="false" outlineLevel="0" collapsed="false">
      <c r="A2530" s="1" t="n">
        <v>2.52802143957833</v>
      </c>
      <c r="B2530" s="1" t="n">
        <v>2510.06666666667</v>
      </c>
      <c r="C2530" s="1" t="n">
        <v>2094.66666666667</v>
      </c>
      <c r="D2530" s="1" t="n">
        <v>1780.86666666667</v>
      </c>
      <c r="E2530" s="1" t="n">
        <v>1387.6</v>
      </c>
      <c r="F2530" s="1" t="n">
        <v>1239.66666666667</v>
      </c>
      <c r="G2530" s="1" t="n">
        <v>1217.13333333333</v>
      </c>
      <c r="H2530" s="1" t="n">
        <v>1389.4</v>
      </c>
      <c r="I2530" s="1" t="n">
        <v>1333.8</v>
      </c>
      <c r="K2530" s="1" t="n">
        <v>0.268333333333333</v>
      </c>
      <c r="L2530" s="1" t="n">
        <v>0.275266666666667</v>
      </c>
      <c r="M2530" s="1" t="n">
        <v>0.316733333333333</v>
      </c>
      <c r="N2530" s="1" t="n">
        <v>0.102933333333333</v>
      </c>
    </row>
    <row r="2531" customFormat="false" ht="12.75" hidden="false" customHeight="false" outlineLevel="0" collapsed="false">
      <c r="A2531" s="1" t="n">
        <v>2.52902841524834</v>
      </c>
      <c r="B2531" s="1" t="n">
        <v>2511.86666666667</v>
      </c>
      <c r="C2531" s="1" t="n">
        <v>2091</v>
      </c>
      <c r="D2531" s="1" t="n">
        <v>1777.2</v>
      </c>
      <c r="E2531" s="1" t="n">
        <v>1385.26666666667</v>
      </c>
      <c r="F2531" s="1" t="n">
        <v>1232.26666666667</v>
      </c>
      <c r="G2531" s="1" t="n">
        <v>1211.13333333333</v>
      </c>
      <c r="H2531" s="1" t="n">
        <v>1384.4</v>
      </c>
      <c r="I2531" s="1" t="n">
        <v>1330.13333333333</v>
      </c>
      <c r="K2531" s="1" t="n">
        <v>0.2682</v>
      </c>
      <c r="L2531" s="1" t="n">
        <v>0.275333333333333</v>
      </c>
      <c r="M2531" s="1" t="n">
        <v>0.3166</v>
      </c>
      <c r="N2531" s="1" t="n">
        <v>0.103</v>
      </c>
    </row>
    <row r="2532" customFormat="false" ht="12.75" hidden="false" customHeight="false" outlineLevel="0" collapsed="false">
      <c r="A2532" s="1" t="n">
        <v>2.53003539091836</v>
      </c>
      <c r="B2532" s="1" t="n">
        <v>2516.93333333333</v>
      </c>
      <c r="C2532" s="1" t="n">
        <v>2093.33333333333</v>
      </c>
      <c r="D2532" s="1" t="n">
        <v>1777.66666666667</v>
      </c>
      <c r="E2532" s="1" t="n">
        <v>1388.06666666667</v>
      </c>
      <c r="F2532" s="1" t="n">
        <v>1234.6</v>
      </c>
      <c r="G2532" s="1" t="n">
        <v>1210.66666666667</v>
      </c>
      <c r="H2532" s="1" t="n">
        <v>1383</v>
      </c>
      <c r="I2532" s="1" t="n">
        <v>1326.93333333333</v>
      </c>
      <c r="K2532" s="1" t="n">
        <v>0.268066666666667</v>
      </c>
      <c r="L2532" s="1" t="n">
        <v>0.2752</v>
      </c>
      <c r="M2532" s="1" t="n">
        <v>0.316533333333333</v>
      </c>
      <c r="N2532" s="1" t="n">
        <v>0.102933333333333</v>
      </c>
    </row>
    <row r="2533" customFormat="false" ht="12.75" hidden="false" customHeight="false" outlineLevel="0" collapsed="false">
      <c r="A2533" s="1" t="n">
        <v>2.53104236658837</v>
      </c>
      <c r="B2533" s="1" t="n">
        <v>2519.73333333333</v>
      </c>
      <c r="C2533" s="1" t="n">
        <v>2096.06666666667</v>
      </c>
      <c r="D2533" s="1" t="n">
        <v>1780.86666666667</v>
      </c>
      <c r="E2533" s="1" t="n">
        <v>1393.06666666667</v>
      </c>
      <c r="F2533" s="1" t="n">
        <v>1245.13333333333</v>
      </c>
      <c r="G2533" s="1" t="n">
        <v>1217.13333333333</v>
      </c>
      <c r="H2533" s="1" t="n">
        <v>1385.26666666667</v>
      </c>
      <c r="I2533" s="1" t="n">
        <v>1326.46666666667</v>
      </c>
      <c r="K2533" s="1" t="n">
        <v>0.267933333333333</v>
      </c>
      <c r="L2533" s="1" t="n">
        <v>0.275</v>
      </c>
      <c r="M2533" s="1" t="n">
        <v>0.316333333333333</v>
      </c>
      <c r="N2533" s="1" t="n">
        <v>0.102866666666667</v>
      </c>
    </row>
    <row r="2534" customFormat="false" ht="12.75" hidden="false" customHeight="false" outlineLevel="0" collapsed="false">
      <c r="A2534" s="1" t="n">
        <v>2.53202352236941</v>
      </c>
      <c r="B2534" s="1" t="n">
        <v>2515.13333333333</v>
      </c>
      <c r="C2534" s="1" t="n">
        <v>2091</v>
      </c>
      <c r="D2534" s="1" t="n">
        <v>1777.66666666667</v>
      </c>
      <c r="E2534" s="1" t="n">
        <v>1393.06666666667</v>
      </c>
      <c r="F2534" s="1" t="n">
        <v>1254.8</v>
      </c>
      <c r="G2534" s="1" t="n">
        <v>1226.8</v>
      </c>
      <c r="H2534" s="1" t="n">
        <v>1391.73333333333</v>
      </c>
      <c r="I2534" s="1" t="n">
        <v>1330.6</v>
      </c>
      <c r="K2534" s="1" t="n">
        <v>0.267866666666667</v>
      </c>
      <c r="L2534" s="1" t="n">
        <v>0.274733333333333</v>
      </c>
      <c r="M2534" s="1" t="n">
        <v>0.315933333333333</v>
      </c>
      <c r="N2534" s="1" t="n">
        <v>0.102866666666667</v>
      </c>
    </row>
    <row r="2535" customFormat="false" ht="12.75" hidden="false" customHeight="false" outlineLevel="0" collapsed="false">
      <c r="A2535" s="1" t="n">
        <v>2.53303049803943</v>
      </c>
      <c r="B2535" s="1" t="n">
        <v>2507.26666666667</v>
      </c>
      <c r="C2535" s="1" t="n">
        <v>2082.26666666667</v>
      </c>
      <c r="D2535" s="1" t="n">
        <v>1769.86666666667</v>
      </c>
      <c r="E2535" s="1" t="n">
        <v>1391.26666666667</v>
      </c>
      <c r="F2535" s="1" t="n">
        <v>1262.13333333333</v>
      </c>
      <c r="G2535" s="1" t="n">
        <v>1239.2</v>
      </c>
      <c r="H2535" s="1" t="n">
        <v>1404.13333333333</v>
      </c>
      <c r="I2535" s="1" t="n">
        <v>1341.2</v>
      </c>
      <c r="K2535" s="1" t="n">
        <v>0.2678</v>
      </c>
      <c r="L2535" s="1" t="n">
        <v>0.274733333333333</v>
      </c>
      <c r="M2535" s="1" t="n">
        <v>0.3154</v>
      </c>
      <c r="N2535" s="1" t="n">
        <v>0.102866666666667</v>
      </c>
    </row>
    <row r="2536" customFormat="false" ht="12.75" hidden="false" customHeight="false" outlineLevel="0" collapsed="false">
      <c r="A2536" s="1" t="n">
        <v>2.53403747370944</v>
      </c>
      <c r="B2536" s="1" t="n">
        <v>2503.6</v>
      </c>
      <c r="C2536" s="1" t="n">
        <v>2079.53333333333</v>
      </c>
      <c r="D2536" s="1" t="n">
        <v>1766.66666666667</v>
      </c>
      <c r="E2536" s="1" t="n">
        <v>1391.26666666667</v>
      </c>
      <c r="F2536" s="1" t="n">
        <v>1269.53333333333</v>
      </c>
      <c r="G2536" s="1" t="n">
        <v>1250.66666666667</v>
      </c>
      <c r="H2536" s="1" t="n">
        <v>1411.93333333333</v>
      </c>
      <c r="I2536" s="1" t="n">
        <v>1349</v>
      </c>
      <c r="K2536" s="1" t="n">
        <v>0.267733333333333</v>
      </c>
      <c r="L2536" s="1" t="n">
        <v>0.274733333333333</v>
      </c>
      <c r="M2536" s="1" t="n">
        <v>0.314933333333333</v>
      </c>
      <c r="N2536" s="1" t="n">
        <v>0.102733333333333</v>
      </c>
    </row>
    <row r="2537" customFormat="false" ht="12.75" hidden="false" customHeight="false" outlineLevel="0" collapsed="false">
      <c r="A2537" s="1" t="n">
        <v>2.53504444937945</v>
      </c>
      <c r="B2537" s="1" t="n">
        <v>2501.33333333333</v>
      </c>
      <c r="C2537" s="1" t="n">
        <v>2075.86666666667</v>
      </c>
      <c r="D2537" s="1" t="n">
        <v>1763.86666666667</v>
      </c>
      <c r="E2537" s="1" t="n">
        <v>1388.93333333333</v>
      </c>
      <c r="F2537" s="1" t="n">
        <v>1274.53333333333</v>
      </c>
      <c r="G2537" s="1" t="n">
        <v>1252.53333333333</v>
      </c>
      <c r="H2537" s="1" t="n">
        <v>1404.6</v>
      </c>
      <c r="I2537" s="1" t="n">
        <v>1341.66666666667</v>
      </c>
      <c r="K2537" s="1" t="n">
        <v>0.2676</v>
      </c>
      <c r="L2537" s="1" t="n">
        <v>0.274733333333333</v>
      </c>
      <c r="M2537" s="1" t="n">
        <v>0.314533333333333</v>
      </c>
      <c r="N2537" s="1" t="n">
        <v>0.102733333333333</v>
      </c>
    </row>
    <row r="2538" customFormat="false" ht="12.75" hidden="false" customHeight="false" outlineLevel="0" collapsed="false">
      <c r="A2538" s="1" t="n">
        <v>2.53602560516049</v>
      </c>
      <c r="B2538" s="1" t="n">
        <v>2499</v>
      </c>
      <c r="C2538" s="1" t="n">
        <v>2065.26666666667</v>
      </c>
      <c r="D2538" s="1" t="n">
        <v>1752.86666666667</v>
      </c>
      <c r="E2538" s="1" t="n">
        <v>1379.8</v>
      </c>
      <c r="F2538" s="1" t="n">
        <v>1270.86666666667</v>
      </c>
      <c r="G2538" s="1" t="n">
        <v>1243.33333333333</v>
      </c>
      <c r="H2538" s="1" t="n">
        <v>1391.73333333333</v>
      </c>
      <c r="I2538" s="1" t="n">
        <v>1328.8</v>
      </c>
      <c r="K2538" s="1" t="n">
        <v>0.2674</v>
      </c>
      <c r="L2538" s="1" t="n">
        <v>0.274733333333333</v>
      </c>
      <c r="M2538" s="1" t="n">
        <v>0.3142</v>
      </c>
      <c r="N2538" s="1" t="n">
        <v>0.102866666666667</v>
      </c>
    </row>
    <row r="2539" customFormat="false" ht="12.75" hidden="false" customHeight="false" outlineLevel="0" collapsed="false">
      <c r="A2539" s="1" t="n">
        <v>2.53703258083051</v>
      </c>
      <c r="B2539" s="1" t="n">
        <v>2503.6</v>
      </c>
      <c r="C2539" s="1" t="n">
        <v>2063.93333333333</v>
      </c>
      <c r="D2539" s="1" t="n">
        <v>1749.66666666667</v>
      </c>
      <c r="E2539" s="1" t="n">
        <v>1376.06666666667</v>
      </c>
      <c r="F2539" s="1" t="n">
        <v>1268.13333333333</v>
      </c>
      <c r="G2539" s="1" t="n">
        <v>1244.2</v>
      </c>
      <c r="H2539" s="1" t="n">
        <v>1390.8</v>
      </c>
      <c r="I2539" s="1" t="n">
        <v>1331.53333333333</v>
      </c>
      <c r="K2539" s="1" t="n">
        <v>0.2672</v>
      </c>
      <c r="L2539" s="1" t="n">
        <v>0.274733333333333</v>
      </c>
      <c r="M2539" s="1" t="n">
        <v>0.3138</v>
      </c>
      <c r="N2539" s="1" t="n">
        <v>0.102866666666667</v>
      </c>
    </row>
    <row r="2540" customFormat="false" ht="12.75" hidden="false" customHeight="false" outlineLevel="0" collapsed="false">
      <c r="A2540" s="1" t="n">
        <v>2.53803955650052</v>
      </c>
      <c r="B2540" s="1" t="n">
        <v>2510.06666666667</v>
      </c>
      <c r="C2540" s="1" t="n">
        <v>2069</v>
      </c>
      <c r="D2540" s="1" t="n">
        <v>1753.33333333333</v>
      </c>
      <c r="E2540" s="1" t="n">
        <v>1377.93333333333</v>
      </c>
      <c r="F2540" s="1" t="n">
        <v>1278.2</v>
      </c>
      <c r="G2540" s="1" t="n">
        <v>1257.53333333333</v>
      </c>
      <c r="H2540" s="1" t="n">
        <v>1396.8</v>
      </c>
      <c r="I2540" s="1" t="n">
        <v>1339.8</v>
      </c>
      <c r="K2540" s="1" t="n">
        <v>0.266933333333333</v>
      </c>
      <c r="L2540" s="1" t="n">
        <v>0.274733333333333</v>
      </c>
      <c r="M2540" s="1" t="n">
        <v>0.313533333333333</v>
      </c>
      <c r="N2540" s="1" t="n">
        <v>0.1028</v>
      </c>
    </row>
    <row r="2541" customFormat="false" ht="12.75" hidden="false" customHeight="false" outlineLevel="0" collapsed="false">
      <c r="A2541" s="1" t="n">
        <v>2.53902071228156</v>
      </c>
      <c r="B2541" s="1" t="n">
        <v>2505.93333333333</v>
      </c>
      <c r="C2541" s="1" t="n">
        <v>2061.13333333333</v>
      </c>
      <c r="D2541" s="1" t="n">
        <v>1748.26666666667</v>
      </c>
      <c r="E2541" s="1" t="n">
        <v>1376.06666666667</v>
      </c>
      <c r="F2541" s="1" t="n">
        <v>1286.93333333333</v>
      </c>
      <c r="G2541" s="1" t="n">
        <v>1260.33333333333</v>
      </c>
      <c r="H2541" s="1" t="n">
        <v>1391.73333333333</v>
      </c>
      <c r="I2541" s="1" t="n">
        <v>1333.8</v>
      </c>
      <c r="K2541" s="1" t="n">
        <v>0.266733333333333</v>
      </c>
      <c r="L2541" s="1" t="n">
        <v>0.274866666666667</v>
      </c>
      <c r="M2541" s="1" t="n">
        <v>0.3134</v>
      </c>
      <c r="N2541" s="1" t="n">
        <v>0.1028</v>
      </c>
    </row>
    <row r="2542" customFormat="false" ht="12.75" hidden="false" customHeight="false" outlineLevel="0" collapsed="false">
      <c r="A2542" s="1" t="n">
        <v>2.54002768795157</v>
      </c>
      <c r="B2542" s="1" t="n">
        <v>2497.2</v>
      </c>
      <c r="C2542" s="1" t="n">
        <v>2052.86666666667</v>
      </c>
      <c r="D2542" s="1" t="n">
        <v>1741.8</v>
      </c>
      <c r="E2542" s="1" t="n">
        <v>1371.53333333333</v>
      </c>
      <c r="F2542" s="1" t="n">
        <v>1284.2</v>
      </c>
      <c r="G2542" s="1" t="n">
        <v>1251.6</v>
      </c>
      <c r="H2542" s="1" t="n">
        <v>1385.73333333333</v>
      </c>
      <c r="I2542" s="1" t="n">
        <v>1331.53333333333</v>
      </c>
      <c r="K2542" s="1" t="n">
        <v>0.266466666666667</v>
      </c>
      <c r="L2542" s="1" t="n">
        <v>0.275</v>
      </c>
      <c r="M2542" s="1" t="n">
        <v>0.313333333333333</v>
      </c>
      <c r="N2542" s="1" t="n">
        <v>0.102733333333333</v>
      </c>
    </row>
    <row r="2543" customFormat="false" ht="12.75" hidden="false" customHeight="false" outlineLevel="0" collapsed="false">
      <c r="A2543" s="1" t="n">
        <v>2.54103466362159</v>
      </c>
      <c r="B2543" s="1" t="n">
        <v>2493.53333333333</v>
      </c>
      <c r="C2543" s="1" t="n">
        <v>2052.4</v>
      </c>
      <c r="D2543" s="1" t="n">
        <v>1740.46666666667</v>
      </c>
      <c r="E2543" s="1" t="n">
        <v>1369.66666666667</v>
      </c>
      <c r="F2543" s="1" t="n">
        <v>1279.6</v>
      </c>
      <c r="G2543" s="1" t="n">
        <v>1244.2</v>
      </c>
      <c r="H2543" s="1" t="n">
        <v>1385.73333333333</v>
      </c>
      <c r="I2543" s="1" t="n">
        <v>1338.86666666667</v>
      </c>
      <c r="K2543" s="1" t="n">
        <v>0.2662</v>
      </c>
      <c r="L2543" s="1" t="n">
        <v>0.274933333333333</v>
      </c>
      <c r="M2543" s="1" t="n">
        <v>0.313333333333333</v>
      </c>
      <c r="N2543" s="1" t="n">
        <v>0.102733333333333</v>
      </c>
    </row>
    <row r="2544" customFormat="false" ht="12.75" hidden="false" customHeight="false" outlineLevel="0" collapsed="false">
      <c r="A2544" s="1" t="n">
        <v>2.5420416392916</v>
      </c>
      <c r="B2544" s="1" t="n">
        <v>2493.53333333333</v>
      </c>
      <c r="C2544" s="1" t="n">
        <v>2047.4</v>
      </c>
      <c r="D2544" s="1" t="n">
        <v>1734.93333333333</v>
      </c>
      <c r="E2544" s="1" t="n">
        <v>1365.06666666667</v>
      </c>
      <c r="F2544" s="1" t="n">
        <v>1281.93333333333</v>
      </c>
      <c r="G2544" s="1" t="n">
        <v>1238.26666666667</v>
      </c>
      <c r="H2544" s="1" t="n">
        <v>1380.2</v>
      </c>
      <c r="I2544" s="1" t="n">
        <v>1338.86666666667</v>
      </c>
      <c r="K2544" s="1" t="n">
        <v>0.2658</v>
      </c>
      <c r="L2544" s="1" t="n">
        <v>0.274533333333333</v>
      </c>
      <c r="M2544" s="1" t="n">
        <v>0.313466666666667</v>
      </c>
      <c r="N2544" s="1" t="n">
        <v>0.102666666666667</v>
      </c>
    </row>
    <row r="2545" customFormat="false" ht="12.75" hidden="false" customHeight="false" outlineLevel="0" collapsed="false">
      <c r="A2545" s="1" t="n">
        <v>2.54302279507264</v>
      </c>
      <c r="B2545" s="1" t="n">
        <v>2498.6</v>
      </c>
      <c r="C2545" s="1" t="n">
        <v>2046.46666666667</v>
      </c>
      <c r="D2545" s="1" t="n">
        <v>1734.46666666667</v>
      </c>
      <c r="E2545" s="1" t="n">
        <v>1365.06666666667</v>
      </c>
      <c r="F2545" s="1" t="n">
        <v>1290.66666666667</v>
      </c>
      <c r="G2545" s="1" t="n">
        <v>1234.6</v>
      </c>
      <c r="H2545" s="1" t="n">
        <v>1374.26666666667</v>
      </c>
      <c r="I2545" s="1" t="n">
        <v>1335.2</v>
      </c>
      <c r="K2545" s="1" t="n">
        <v>0.2654</v>
      </c>
      <c r="L2545" s="1" t="n">
        <v>0.274</v>
      </c>
      <c r="M2545" s="1" t="n">
        <v>0.313666666666667</v>
      </c>
      <c r="N2545" s="1" t="n">
        <v>0.1026</v>
      </c>
    </row>
    <row r="2546" customFormat="false" ht="12.75" hidden="false" customHeight="false" outlineLevel="0" collapsed="false">
      <c r="A2546" s="1" t="n">
        <v>2.54402977074265</v>
      </c>
      <c r="B2546" s="1" t="n">
        <v>2499.93333333333</v>
      </c>
      <c r="C2546" s="1" t="n">
        <v>2049.2</v>
      </c>
      <c r="D2546" s="1" t="n">
        <v>1737.26666666667</v>
      </c>
      <c r="E2546" s="1" t="n">
        <v>1368.73333333333</v>
      </c>
      <c r="F2546" s="1" t="n">
        <v>1295.66666666667</v>
      </c>
      <c r="G2546" s="1" t="n">
        <v>1234.6</v>
      </c>
      <c r="H2546" s="1" t="n">
        <v>1375.2</v>
      </c>
      <c r="I2546" s="1" t="n">
        <v>1342.53333333333</v>
      </c>
      <c r="K2546" s="1" t="n">
        <v>0.265</v>
      </c>
      <c r="L2546" s="1" t="n">
        <v>0.273533333333333</v>
      </c>
      <c r="M2546" s="1" t="n">
        <v>0.3138</v>
      </c>
      <c r="N2546" s="1" t="n">
        <v>0.1026</v>
      </c>
    </row>
    <row r="2547" customFormat="false" ht="12.75" hidden="false" customHeight="false" outlineLevel="0" collapsed="false">
      <c r="A2547" s="1" t="n">
        <v>2.54503674641267</v>
      </c>
      <c r="B2547" s="1" t="n">
        <v>2493.53333333333</v>
      </c>
      <c r="C2547" s="1" t="n">
        <v>2042.8</v>
      </c>
      <c r="D2547" s="1" t="n">
        <v>1731.73333333333</v>
      </c>
      <c r="E2547" s="1" t="n">
        <v>1362.33333333333</v>
      </c>
      <c r="F2547" s="1" t="n">
        <v>1292.93333333333</v>
      </c>
      <c r="G2547" s="1" t="n">
        <v>1237.8</v>
      </c>
      <c r="H2547" s="1" t="n">
        <v>1377.46666666667</v>
      </c>
      <c r="I2547" s="1" t="n">
        <v>1354.93333333333</v>
      </c>
      <c r="K2547" s="1" t="n">
        <v>0.264666666666667</v>
      </c>
      <c r="L2547" s="1" t="n">
        <v>0.272866666666667</v>
      </c>
      <c r="M2547" s="1" t="n">
        <v>0.3138</v>
      </c>
      <c r="N2547" s="1" t="n">
        <v>0.1026</v>
      </c>
    </row>
    <row r="2548" customFormat="false" ht="12.75" hidden="false" customHeight="false" outlineLevel="0" collapsed="false">
      <c r="A2548" s="1" t="n">
        <v>2.54604372208268</v>
      </c>
      <c r="B2548" s="1" t="n">
        <v>2488</v>
      </c>
      <c r="C2548" s="1" t="n">
        <v>2035</v>
      </c>
      <c r="D2548" s="1" t="n">
        <v>1722.53333333333</v>
      </c>
      <c r="E2548" s="1" t="n">
        <v>1352.66666666667</v>
      </c>
      <c r="F2548" s="1" t="n">
        <v>1282.8</v>
      </c>
      <c r="G2548" s="1" t="n">
        <v>1236.4</v>
      </c>
      <c r="H2548" s="1" t="n">
        <v>1374.26666666667</v>
      </c>
      <c r="I2548" s="1" t="n">
        <v>1360</v>
      </c>
      <c r="K2548" s="1" t="n">
        <v>0.264333333333333</v>
      </c>
      <c r="L2548" s="1" t="n">
        <v>0.271933333333333</v>
      </c>
      <c r="M2548" s="1" t="n">
        <v>0.313733333333333</v>
      </c>
      <c r="N2548" s="1" t="n">
        <v>0.102533333333333</v>
      </c>
    </row>
    <row r="2549" customFormat="false" ht="12.75" hidden="false" customHeight="false" outlineLevel="0" collapsed="false">
      <c r="A2549" s="1" t="n">
        <v>2.54702487786372</v>
      </c>
      <c r="B2549" s="1" t="n">
        <v>2488.93333333333</v>
      </c>
      <c r="C2549" s="1" t="n">
        <v>2035</v>
      </c>
      <c r="D2549" s="1" t="n">
        <v>1724.4</v>
      </c>
      <c r="E2549" s="1" t="n">
        <v>1352.66666666667</v>
      </c>
      <c r="F2549" s="1" t="n">
        <v>1272.26666666667</v>
      </c>
      <c r="G2549" s="1" t="n">
        <v>1230.93333333333</v>
      </c>
      <c r="H2549" s="1" t="n">
        <v>1366.46666666667</v>
      </c>
      <c r="I2549" s="1" t="n">
        <v>1355.86666666667</v>
      </c>
      <c r="K2549" s="1" t="n">
        <v>0.264066666666667</v>
      </c>
      <c r="L2549" s="1" t="n">
        <v>0.270533333333333</v>
      </c>
      <c r="M2549" s="1" t="n">
        <v>0.3136</v>
      </c>
      <c r="N2549" s="1" t="n">
        <v>0.1026</v>
      </c>
    </row>
    <row r="2550" customFormat="false" ht="12.75" hidden="false" customHeight="false" outlineLevel="0" collapsed="false">
      <c r="A2550" s="1" t="n">
        <v>2.54803185353374</v>
      </c>
      <c r="B2550" s="1" t="n">
        <v>2489.86666666667</v>
      </c>
      <c r="C2550" s="1" t="n">
        <v>2035</v>
      </c>
      <c r="D2550" s="1" t="n">
        <v>1726.2</v>
      </c>
      <c r="E2550" s="1" t="n">
        <v>1353.6</v>
      </c>
      <c r="F2550" s="1" t="n">
        <v>1268.13333333333</v>
      </c>
      <c r="G2550" s="1" t="n">
        <v>1230.46666666667</v>
      </c>
      <c r="H2550" s="1" t="n">
        <v>1363.66666666667</v>
      </c>
      <c r="I2550" s="1" t="n">
        <v>1356.33333333333</v>
      </c>
      <c r="K2550" s="1" t="n">
        <v>0.2638</v>
      </c>
      <c r="L2550" s="1" t="n">
        <v>0.268666666666667</v>
      </c>
      <c r="M2550" s="1" t="n">
        <v>0.313333333333333</v>
      </c>
      <c r="N2550" s="1" t="n">
        <v>0.102466666666667</v>
      </c>
    </row>
    <row r="2551" customFormat="false" ht="12.75" hidden="false" customHeight="false" outlineLevel="0" collapsed="false">
      <c r="A2551" s="1" t="n">
        <v>2.54903882920375</v>
      </c>
      <c r="B2551" s="1" t="n">
        <v>2486.13333333333</v>
      </c>
      <c r="C2551" s="1" t="n">
        <v>2028.06666666667</v>
      </c>
      <c r="D2551" s="1" t="n">
        <v>1721.13333333333</v>
      </c>
      <c r="E2551" s="1" t="n">
        <v>1347.6</v>
      </c>
      <c r="F2551" s="1" t="n">
        <v>1265.8</v>
      </c>
      <c r="G2551" s="1" t="n">
        <v>1233.2</v>
      </c>
      <c r="H2551" s="1" t="n">
        <v>1366</v>
      </c>
      <c r="I2551" s="1" t="n">
        <v>1365.06666666667</v>
      </c>
      <c r="K2551" s="1" t="n">
        <v>0.2636</v>
      </c>
      <c r="L2551" s="1" t="n">
        <v>0.266733333333333</v>
      </c>
      <c r="M2551" s="1" t="n">
        <v>0.3128</v>
      </c>
      <c r="N2551" s="1" t="n">
        <v>0.102333333333333</v>
      </c>
    </row>
    <row r="2552" customFormat="false" ht="12.75" hidden="false" customHeight="false" outlineLevel="0" collapsed="false">
      <c r="A2552" s="1" t="n">
        <v>2.55001998498479</v>
      </c>
      <c r="B2552" s="1" t="n">
        <v>2479.26666666667</v>
      </c>
      <c r="C2552" s="1" t="n">
        <v>2020.73333333333</v>
      </c>
      <c r="D2552" s="1" t="n">
        <v>1714.73333333333</v>
      </c>
      <c r="E2552" s="1" t="n">
        <v>1342.06666666667</v>
      </c>
      <c r="F2552" s="1" t="n">
        <v>1262.13333333333</v>
      </c>
      <c r="G2552" s="1" t="n">
        <v>1234.13333333333</v>
      </c>
      <c r="H2552" s="1" t="n">
        <v>1366.46666666667</v>
      </c>
      <c r="I2552" s="1" t="n">
        <v>1365.06666666667</v>
      </c>
      <c r="K2552" s="1" t="n">
        <v>0.2634</v>
      </c>
      <c r="L2552" s="1" t="n">
        <v>0.265533333333333</v>
      </c>
      <c r="M2552" s="1" t="n">
        <v>0.3124</v>
      </c>
      <c r="N2552" s="1" t="n">
        <v>0.102333333333333</v>
      </c>
    </row>
    <row r="2553" customFormat="false" ht="12.75" hidden="false" customHeight="false" outlineLevel="0" collapsed="false">
      <c r="A2553" s="1" t="n">
        <v>2.5510269606548</v>
      </c>
      <c r="B2553" s="1" t="n">
        <v>2479.26666666667</v>
      </c>
      <c r="C2553" s="1" t="n">
        <v>2021.66666666667</v>
      </c>
      <c r="D2553" s="1" t="n">
        <v>1713.33333333333</v>
      </c>
      <c r="E2553" s="1" t="n">
        <v>1339.33333333333</v>
      </c>
      <c r="F2553" s="1" t="n">
        <v>1255.73333333333</v>
      </c>
      <c r="G2553" s="1" t="n">
        <v>1230.46666666667</v>
      </c>
      <c r="H2553" s="1" t="n">
        <v>1362.33333333333</v>
      </c>
      <c r="I2553" s="1" t="n">
        <v>1360.93333333333</v>
      </c>
      <c r="K2553" s="1" t="n">
        <v>0.263133333333333</v>
      </c>
      <c r="L2553" s="1" t="n">
        <v>0.265266666666667</v>
      </c>
      <c r="M2553" s="1" t="n">
        <v>0.3122</v>
      </c>
      <c r="N2553" s="1" t="n">
        <v>0.1024</v>
      </c>
    </row>
    <row r="2554" customFormat="false" ht="12.75" hidden="false" customHeight="false" outlineLevel="0" collapsed="false">
      <c r="A2554" s="1" t="n">
        <v>2.55203393632482</v>
      </c>
      <c r="B2554" s="1" t="n">
        <v>2485.26666666667</v>
      </c>
      <c r="C2554" s="1" t="n">
        <v>2025.33333333333</v>
      </c>
      <c r="D2554" s="1" t="n">
        <v>1713.8</v>
      </c>
      <c r="E2554" s="1" t="n">
        <v>1335.66666666667</v>
      </c>
      <c r="F2554" s="1" t="n">
        <v>1248.8</v>
      </c>
      <c r="G2554" s="1" t="n">
        <v>1229.53333333333</v>
      </c>
      <c r="H2554" s="1" t="n">
        <v>1362.8</v>
      </c>
      <c r="I2554" s="1" t="n">
        <v>1365.06666666667</v>
      </c>
      <c r="K2554" s="1" t="n">
        <v>0.2628</v>
      </c>
      <c r="L2554" s="1" t="n">
        <v>0.2656</v>
      </c>
      <c r="M2554" s="1" t="n">
        <v>0.312066666666667</v>
      </c>
      <c r="N2554" s="1" t="n">
        <v>0.102333333333333</v>
      </c>
    </row>
    <row r="2555" customFormat="false" ht="12.75" hidden="false" customHeight="false" outlineLevel="0" collapsed="false">
      <c r="A2555" s="1" t="n">
        <v>2.55304091199483</v>
      </c>
      <c r="B2555" s="1" t="n">
        <v>2483.86666666667</v>
      </c>
      <c r="C2555" s="1" t="n">
        <v>2020.26666666667</v>
      </c>
      <c r="D2555" s="1" t="n">
        <v>1709.66666666667</v>
      </c>
      <c r="E2555" s="1" t="n">
        <v>1331.06666666667</v>
      </c>
      <c r="F2555" s="1" t="n">
        <v>1249.73333333333</v>
      </c>
      <c r="G2555" s="1" t="n">
        <v>1235.53333333333</v>
      </c>
      <c r="H2555" s="1" t="n">
        <v>1367.8</v>
      </c>
      <c r="I2555" s="1" t="n">
        <v>1369.66666666667</v>
      </c>
      <c r="K2555" s="1" t="n">
        <v>0.262533333333333</v>
      </c>
      <c r="L2555" s="1" t="n">
        <v>0.266133333333333</v>
      </c>
      <c r="M2555" s="1" t="n">
        <v>0.311666666666667</v>
      </c>
      <c r="N2555" s="1" t="n">
        <v>0.102333333333333</v>
      </c>
    </row>
    <row r="2556" customFormat="false" ht="12.75" hidden="false" customHeight="false" outlineLevel="0" collapsed="false">
      <c r="A2556" s="1" t="n">
        <v>2.55402206777587</v>
      </c>
      <c r="B2556" s="1" t="n">
        <v>2482.46666666667</v>
      </c>
      <c r="C2556" s="1" t="n">
        <v>2015.66666666667</v>
      </c>
      <c r="D2556" s="1" t="n">
        <v>1706.46666666667</v>
      </c>
      <c r="E2556" s="1" t="n">
        <v>1328.33333333333</v>
      </c>
      <c r="F2556" s="1" t="n">
        <v>1252.06666666667</v>
      </c>
      <c r="G2556" s="1" t="n">
        <v>1237.8</v>
      </c>
      <c r="H2556" s="1" t="n">
        <v>1368.73333333333</v>
      </c>
      <c r="I2556" s="1" t="n">
        <v>1363.66666666667</v>
      </c>
      <c r="K2556" s="1" t="n">
        <v>0.262333333333333</v>
      </c>
      <c r="L2556" s="1" t="n">
        <v>0.266933333333333</v>
      </c>
      <c r="M2556" s="1" t="n">
        <v>0.311133333333333</v>
      </c>
      <c r="N2556" s="1" t="n">
        <v>0.102333333333333</v>
      </c>
    </row>
    <row r="2557" customFormat="false" ht="12.75" hidden="false" customHeight="false" outlineLevel="0" collapsed="false">
      <c r="A2557" s="1" t="n">
        <v>2.55502904344588</v>
      </c>
      <c r="B2557" s="1" t="n">
        <v>2488</v>
      </c>
      <c r="C2557" s="1" t="n">
        <v>2022.13333333333</v>
      </c>
      <c r="D2557" s="1" t="n">
        <v>1713.33333333333</v>
      </c>
      <c r="E2557" s="1" t="n">
        <v>1330.6</v>
      </c>
      <c r="F2557" s="1" t="n">
        <v>1252.53333333333</v>
      </c>
      <c r="G2557" s="1" t="n">
        <v>1233.2</v>
      </c>
      <c r="H2557" s="1" t="n">
        <v>1367.4</v>
      </c>
      <c r="I2557" s="1" t="n">
        <v>1360</v>
      </c>
      <c r="K2557" s="1" t="n">
        <v>0.262</v>
      </c>
      <c r="L2557" s="1" t="n">
        <v>0.267666666666667</v>
      </c>
      <c r="M2557" s="1" t="n">
        <v>0.310533333333333</v>
      </c>
      <c r="N2557" s="1" t="n">
        <v>0.102266666666667</v>
      </c>
    </row>
    <row r="2558" customFormat="false" ht="12.75" hidden="false" customHeight="false" outlineLevel="0" collapsed="false">
      <c r="A2558" s="1" t="n">
        <v>2.5560360191159</v>
      </c>
      <c r="B2558" s="1" t="n">
        <v>2488</v>
      </c>
      <c r="C2558" s="1" t="n">
        <v>2023.93333333333</v>
      </c>
      <c r="D2558" s="1" t="n">
        <v>1716.13333333333</v>
      </c>
      <c r="E2558" s="1" t="n">
        <v>1330.6</v>
      </c>
      <c r="F2558" s="1" t="n">
        <v>1254.33333333333</v>
      </c>
      <c r="G2558" s="1" t="n">
        <v>1234.13333333333</v>
      </c>
      <c r="H2558" s="1" t="n">
        <v>1372.86666666667</v>
      </c>
      <c r="I2558" s="1" t="n">
        <v>1363.66666666667</v>
      </c>
      <c r="K2558" s="1" t="n">
        <v>0.261666666666667</v>
      </c>
      <c r="L2558" s="1" t="n">
        <v>0.2678</v>
      </c>
      <c r="M2558" s="1" t="n">
        <v>0.309866666666667</v>
      </c>
      <c r="N2558" s="1" t="n">
        <v>0.102266666666667</v>
      </c>
    </row>
    <row r="2559" customFormat="false" ht="12.75" hidden="false" customHeight="false" outlineLevel="0" collapsed="false">
      <c r="A2559" s="1" t="n">
        <v>2.55704299478591</v>
      </c>
      <c r="B2559" s="1" t="n">
        <v>2477.86666666667</v>
      </c>
      <c r="C2559" s="1" t="n">
        <v>2014.26666666667</v>
      </c>
      <c r="D2559" s="1" t="n">
        <v>1707.4</v>
      </c>
      <c r="E2559" s="1" t="n">
        <v>1324.2</v>
      </c>
      <c r="F2559" s="1" t="n">
        <v>1252.53333333333</v>
      </c>
      <c r="G2559" s="1" t="n">
        <v>1234.13333333333</v>
      </c>
      <c r="H2559" s="1" t="n">
        <v>1376.53333333333</v>
      </c>
      <c r="I2559" s="1" t="n">
        <v>1362.33333333333</v>
      </c>
      <c r="K2559" s="1" t="n">
        <v>0.261266666666667</v>
      </c>
      <c r="L2559" s="1" t="n">
        <v>0.267266666666667</v>
      </c>
      <c r="M2559" s="1" t="n">
        <v>0.309066666666667</v>
      </c>
      <c r="N2559" s="1" t="n">
        <v>0.1024</v>
      </c>
    </row>
    <row r="2560" customFormat="false" ht="12.75" hidden="false" customHeight="false" outlineLevel="0" collapsed="false">
      <c r="A2560" s="1" t="n">
        <v>2.55802415056695</v>
      </c>
      <c r="B2560" s="1" t="n">
        <v>2474.2</v>
      </c>
      <c r="C2560" s="1" t="n">
        <v>2009.66666666667</v>
      </c>
      <c r="D2560" s="1" t="n">
        <v>1703.66666666667</v>
      </c>
      <c r="E2560" s="1" t="n">
        <v>1318.2</v>
      </c>
      <c r="F2560" s="1" t="n">
        <v>1247</v>
      </c>
      <c r="G2560" s="1" t="n">
        <v>1229.06666666667</v>
      </c>
      <c r="H2560" s="1" t="n">
        <v>1375.2</v>
      </c>
      <c r="I2560" s="1" t="n">
        <v>1357.73333333333</v>
      </c>
      <c r="K2560" s="1" t="n">
        <v>0.260933333333333</v>
      </c>
      <c r="L2560" s="1" t="n">
        <v>0.266466666666667</v>
      </c>
      <c r="M2560" s="1" t="n">
        <v>0.308466666666667</v>
      </c>
      <c r="N2560" s="1" t="n">
        <v>0.102333333333333</v>
      </c>
    </row>
    <row r="2561" customFormat="false" ht="12.75" hidden="false" customHeight="false" outlineLevel="0" collapsed="false">
      <c r="A2561" s="1" t="n">
        <v>2.55903112623697</v>
      </c>
      <c r="B2561" s="1" t="n">
        <v>2482.46666666667</v>
      </c>
      <c r="C2561" s="1" t="n">
        <v>2017.06666666667</v>
      </c>
      <c r="D2561" s="1" t="n">
        <v>1708.73333333333</v>
      </c>
      <c r="E2561" s="1" t="n">
        <v>1318.2</v>
      </c>
      <c r="F2561" s="1" t="n">
        <v>1242.4</v>
      </c>
      <c r="G2561" s="1" t="n">
        <v>1228.13333333333</v>
      </c>
      <c r="H2561" s="1" t="n">
        <v>1375.66666666667</v>
      </c>
      <c r="I2561" s="1" t="n">
        <v>1354.93333333333</v>
      </c>
      <c r="K2561" s="1" t="n">
        <v>0.260533333333333</v>
      </c>
      <c r="L2561" s="1" t="n">
        <v>0.265733333333333</v>
      </c>
      <c r="M2561" s="1" t="n">
        <v>0.3082</v>
      </c>
      <c r="N2561" s="1" t="n">
        <v>0.102333333333333</v>
      </c>
    </row>
    <row r="2562" customFormat="false" ht="12.75" hidden="false" customHeight="false" outlineLevel="0" collapsed="false">
      <c r="A2562" s="1" t="n">
        <v>2.56003810190698</v>
      </c>
      <c r="B2562" s="1" t="n">
        <v>2485.26666666667</v>
      </c>
      <c r="C2562" s="1" t="n">
        <v>2018.86666666667</v>
      </c>
      <c r="D2562" s="1" t="n">
        <v>1710.13333333333</v>
      </c>
      <c r="E2562" s="1" t="n">
        <v>1316.8</v>
      </c>
      <c r="F2562" s="1" t="n">
        <v>1240.06666666667</v>
      </c>
      <c r="G2562" s="1" t="n">
        <v>1232.73333333333</v>
      </c>
      <c r="H2562" s="1" t="n">
        <v>1376.53333333333</v>
      </c>
      <c r="I2562" s="1" t="n">
        <v>1347.6</v>
      </c>
      <c r="K2562" s="1" t="n">
        <v>0.260266666666667</v>
      </c>
      <c r="L2562" s="1" t="n">
        <v>0.2648</v>
      </c>
      <c r="M2562" s="1" t="n">
        <v>0.308133333333333</v>
      </c>
      <c r="N2562" s="1" t="n">
        <v>0.1024</v>
      </c>
    </row>
    <row r="2563" customFormat="false" ht="12.75" hidden="false" customHeight="false" outlineLevel="0" collapsed="false">
      <c r="A2563" s="1" t="n">
        <v>2.56104507757699</v>
      </c>
      <c r="B2563" s="1" t="n">
        <v>2475.6</v>
      </c>
      <c r="C2563" s="1" t="n">
        <v>2009.66666666667</v>
      </c>
      <c r="D2563" s="1" t="n">
        <v>1701.4</v>
      </c>
      <c r="E2563" s="1" t="n">
        <v>1307.2</v>
      </c>
      <c r="F2563" s="1" t="n">
        <v>1230</v>
      </c>
      <c r="G2563" s="1" t="n">
        <v>1231.8</v>
      </c>
      <c r="H2563" s="1" t="n">
        <v>1371.53333333333</v>
      </c>
      <c r="I2563" s="1" t="n">
        <v>1334.26666666667</v>
      </c>
      <c r="K2563" s="1" t="n">
        <v>0.26</v>
      </c>
      <c r="L2563" s="1" t="n">
        <v>0.264</v>
      </c>
      <c r="M2563" s="1" t="n">
        <v>0.308066666666667</v>
      </c>
      <c r="N2563" s="1" t="n">
        <v>0.102533333333333</v>
      </c>
    </row>
    <row r="2564" customFormat="false" ht="12.75" hidden="false" customHeight="false" outlineLevel="0" collapsed="false">
      <c r="A2564" s="1" t="n">
        <v>2.56202623335803</v>
      </c>
      <c r="B2564" s="1" t="n">
        <v>2466.86666666667</v>
      </c>
      <c r="C2564" s="1" t="n">
        <v>2000.53333333333</v>
      </c>
      <c r="D2564" s="1" t="n">
        <v>1693.13333333333</v>
      </c>
      <c r="E2564" s="1" t="n">
        <v>1298.93333333333</v>
      </c>
      <c r="F2564" s="1" t="n">
        <v>1213</v>
      </c>
      <c r="G2564" s="1" t="n">
        <v>1229.53333333333</v>
      </c>
      <c r="H2564" s="1" t="n">
        <v>1367.4</v>
      </c>
      <c r="I2564" s="1" t="n">
        <v>1325.06666666667</v>
      </c>
      <c r="K2564" s="1" t="n">
        <v>0.259733333333333</v>
      </c>
      <c r="L2564" s="1" t="n">
        <v>0.263733333333333</v>
      </c>
      <c r="M2564" s="1" t="n">
        <v>0.3078</v>
      </c>
      <c r="N2564" s="1" t="n">
        <v>0.102466666666667</v>
      </c>
    </row>
    <row r="2565" customFormat="false" ht="12.75" hidden="false" customHeight="false" outlineLevel="0" collapsed="false">
      <c r="A2565" s="1" t="n">
        <v>2.56303320902805</v>
      </c>
      <c r="B2565" s="1" t="n">
        <v>2468.26666666667</v>
      </c>
      <c r="C2565" s="1" t="n">
        <v>2001.86666666667</v>
      </c>
      <c r="D2565" s="1" t="n">
        <v>1695.4</v>
      </c>
      <c r="E2565" s="1" t="n">
        <v>1299.33333333333</v>
      </c>
      <c r="F2565" s="1" t="n">
        <v>1201.93333333333</v>
      </c>
      <c r="G2565" s="1" t="n">
        <v>1234.13333333333</v>
      </c>
      <c r="H2565" s="1" t="n">
        <v>1370.13333333333</v>
      </c>
      <c r="I2565" s="1" t="n">
        <v>1324.2</v>
      </c>
      <c r="K2565" s="1" t="n">
        <v>0.259466666666667</v>
      </c>
      <c r="L2565" s="1" t="n">
        <v>0.264066666666667</v>
      </c>
      <c r="M2565" s="1" t="n">
        <v>0.307666666666667</v>
      </c>
      <c r="N2565" s="1" t="n">
        <v>0.102333333333333</v>
      </c>
    </row>
    <row r="2566" customFormat="false" ht="12.75" hidden="false" customHeight="false" outlineLevel="0" collapsed="false">
      <c r="A2566" s="1" t="n">
        <v>2.56404018469806</v>
      </c>
      <c r="B2566" s="1" t="n">
        <v>2474.2</v>
      </c>
      <c r="C2566" s="1" t="n">
        <v>2006.93333333333</v>
      </c>
      <c r="D2566" s="1" t="n">
        <v>1702.33333333333</v>
      </c>
      <c r="E2566" s="1" t="n">
        <v>1301.66666666667</v>
      </c>
      <c r="F2566" s="1" t="n">
        <v>1199.2</v>
      </c>
      <c r="G2566" s="1" t="n">
        <v>1239.66666666667</v>
      </c>
      <c r="H2566" s="1" t="n">
        <v>1370.13333333333</v>
      </c>
      <c r="I2566" s="1" t="n">
        <v>1317.73333333333</v>
      </c>
      <c r="K2566" s="1" t="n">
        <v>0.259133333333333</v>
      </c>
      <c r="L2566" s="1" t="n">
        <v>0.264533333333333</v>
      </c>
      <c r="M2566" s="1" t="n">
        <v>0.308</v>
      </c>
      <c r="N2566" s="1" t="n">
        <v>0.102333333333333</v>
      </c>
    </row>
    <row r="2567" customFormat="false" ht="12.75" hidden="false" customHeight="false" outlineLevel="0" collapsed="false">
      <c r="A2567" s="1" t="n">
        <v>2.5650213404791</v>
      </c>
      <c r="B2567" s="1" t="n">
        <v>2475.6</v>
      </c>
      <c r="C2567" s="1" t="n">
        <v>2006</v>
      </c>
      <c r="D2567" s="1" t="n">
        <v>1704.13333333333</v>
      </c>
      <c r="E2567" s="1" t="n">
        <v>1300.73333333333</v>
      </c>
      <c r="F2567" s="1" t="n">
        <v>1196.93333333333</v>
      </c>
      <c r="G2567" s="1" t="n">
        <v>1244.2</v>
      </c>
      <c r="H2567" s="1" t="n">
        <v>1362.33333333333</v>
      </c>
      <c r="I2567" s="1" t="n">
        <v>1302.13333333333</v>
      </c>
      <c r="K2567" s="1" t="n">
        <v>0.2588</v>
      </c>
      <c r="L2567" s="1" t="n">
        <v>0.264933333333333</v>
      </c>
      <c r="M2567" s="1" t="n">
        <v>0.308733333333333</v>
      </c>
      <c r="N2567" s="1" t="n">
        <v>0.102333333333333</v>
      </c>
    </row>
    <row r="2568" customFormat="false" ht="12.75" hidden="false" customHeight="false" outlineLevel="0" collapsed="false">
      <c r="A2568" s="1" t="n">
        <v>2.56602831614911</v>
      </c>
      <c r="B2568" s="1" t="n">
        <v>2472.86666666667</v>
      </c>
      <c r="C2568" s="1" t="n">
        <v>2004.66666666667</v>
      </c>
      <c r="D2568" s="1" t="n">
        <v>1702.8</v>
      </c>
      <c r="E2568" s="1" t="n">
        <v>1297.06666666667</v>
      </c>
      <c r="F2568" s="1" t="n">
        <v>1189.06666666667</v>
      </c>
      <c r="G2568" s="1" t="n">
        <v>1245.13333333333</v>
      </c>
      <c r="H2568" s="1" t="n">
        <v>1358.66666666667</v>
      </c>
      <c r="I2568" s="1" t="n">
        <v>1293.4</v>
      </c>
      <c r="K2568" s="1" t="n">
        <v>0.2584</v>
      </c>
      <c r="L2568" s="1" t="n">
        <v>0.265066666666667</v>
      </c>
      <c r="M2568" s="1" t="n">
        <v>0.3094</v>
      </c>
      <c r="N2568" s="1" t="n">
        <v>0.102333333333333</v>
      </c>
    </row>
    <row r="2569" customFormat="false" ht="12.75" hidden="false" customHeight="false" outlineLevel="0" collapsed="false">
      <c r="A2569" s="1" t="n">
        <v>2.56703529181913</v>
      </c>
      <c r="B2569" s="1" t="n">
        <v>2472.86666666667</v>
      </c>
      <c r="C2569" s="1" t="n">
        <v>2005.53333333333</v>
      </c>
      <c r="D2569" s="1" t="n">
        <v>1702.8</v>
      </c>
      <c r="E2569" s="1" t="n">
        <v>1295.2</v>
      </c>
      <c r="F2569" s="1" t="n">
        <v>1180.8</v>
      </c>
      <c r="G2569" s="1" t="n">
        <v>1246.53333333333</v>
      </c>
      <c r="H2569" s="1" t="n">
        <v>1359.06666666667</v>
      </c>
      <c r="I2569" s="1" t="n">
        <v>1293.4</v>
      </c>
      <c r="K2569" s="1" t="n">
        <v>0.258</v>
      </c>
      <c r="L2569" s="1" t="n">
        <v>0.2648</v>
      </c>
      <c r="M2569" s="1" t="n">
        <v>0.3098</v>
      </c>
      <c r="N2569" s="1" t="n">
        <v>0.1022</v>
      </c>
    </row>
    <row r="2570" customFormat="false" ht="12.75" hidden="false" customHeight="false" outlineLevel="0" collapsed="false">
      <c r="A2570" s="1" t="n">
        <v>2.56804226748914</v>
      </c>
      <c r="B2570" s="1" t="n">
        <v>2474.2</v>
      </c>
      <c r="C2570" s="1" t="n">
        <v>2006</v>
      </c>
      <c r="D2570" s="1" t="n">
        <v>1705.06666666667</v>
      </c>
      <c r="E2570" s="1" t="n">
        <v>1293.86666666667</v>
      </c>
      <c r="F2570" s="1" t="n">
        <v>1176.66666666667</v>
      </c>
      <c r="G2570" s="1" t="n">
        <v>1247.93333333333</v>
      </c>
      <c r="H2570" s="1" t="n">
        <v>1359.06666666667</v>
      </c>
      <c r="I2570" s="1" t="n">
        <v>1292</v>
      </c>
      <c r="K2570" s="1" t="n">
        <v>0.257666666666667</v>
      </c>
      <c r="L2570" s="1" t="n">
        <v>0.264533333333333</v>
      </c>
      <c r="M2570" s="1" t="n">
        <v>0.309933333333333</v>
      </c>
      <c r="N2570" s="1" t="n">
        <v>0.102066666666667</v>
      </c>
    </row>
    <row r="2571" customFormat="false" ht="12.75" hidden="false" customHeight="false" outlineLevel="0" collapsed="false">
      <c r="A2571" s="1" t="n">
        <v>2.56902342327018</v>
      </c>
      <c r="B2571" s="1" t="n">
        <v>2472.86666666667</v>
      </c>
      <c r="C2571" s="1" t="n">
        <v>2006</v>
      </c>
      <c r="D2571" s="1" t="n">
        <v>1706</v>
      </c>
      <c r="E2571" s="1" t="n">
        <v>1291.53333333333</v>
      </c>
      <c r="F2571" s="1" t="n">
        <v>1171.66666666667</v>
      </c>
      <c r="G2571" s="1" t="n">
        <v>1249.26666666667</v>
      </c>
      <c r="H2571" s="1" t="n">
        <v>1362.33333333333</v>
      </c>
      <c r="I2571" s="1" t="n">
        <v>1292</v>
      </c>
      <c r="K2571" s="1" t="n">
        <v>0.257466666666667</v>
      </c>
      <c r="L2571" s="1" t="n">
        <v>0.264333333333333</v>
      </c>
      <c r="M2571" s="1" t="n">
        <v>0.309866666666667</v>
      </c>
      <c r="N2571" s="1" t="n">
        <v>0.102133333333333</v>
      </c>
    </row>
    <row r="2572" customFormat="false" ht="12.75" hidden="false" customHeight="false" outlineLevel="0" collapsed="false">
      <c r="A2572" s="1" t="n">
        <v>2.57003039894019</v>
      </c>
      <c r="B2572" s="1" t="n">
        <v>2468.26666666667</v>
      </c>
      <c r="C2572" s="1" t="n">
        <v>2002.8</v>
      </c>
      <c r="D2572" s="1" t="n">
        <v>1703.66666666667</v>
      </c>
      <c r="E2572" s="1" t="n">
        <v>1287.86666666667</v>
      </c>
      <c r="F2572" s="1" t="n">
        <v>1167.06666666667</v>
      </c>
      <c r="G2572" s="1" t="n">
        <v>1247.93333333333</v>
      </c>
      <c r="H2572" s="1" t="n">
        <v>1363.66666666667</v>
      </c>
      <c r="I2572" s="1" t="n">
        <v>1289.73333333333</v>
      </c>
      <c r="K2572" s="1" t="n">
        <v>0.257266666666667</v>
      </c>
      <c r="L2572" s="1" t="n">
        <v>0.264133333333333</v>
      </c>
      <c r="M2572" s="1" t="n">
        <v>0.309533333333333</v>
      </c>
      <c r="N2572" s="1" t="n">
        <v>0.1022</v>
      </c>
    </row>
    <row r="2573" customFormat="false" ht="12.75" hidden="false" customHeight="false" outlineLevel="0" collapsed="false">
      <c r="A2573" s="1" t="n">
        <v>2.57103737461021</v>
      </c>
      <c r="B2573" s="1" t="n">
        <v>2466.4</v>
      </c>
      <c r="C2573" s="1" t="n">
        <v>2001</v>
      </c>
      <c r="D2573" s="1" t="n">
        <v>1703.66666666667</v>
      </c>
      <c r="E2573" s="1" t="n">
        <v>1285.6</v>
      </c>
      <c r="F2573" s="1" t="n">
        <v>1162.46666666667</v>
      </c>
      <c r="G2573" s="1" t="n">
        <v>1241.46666666667</v>
      </c>
      <c r="H2573" s="1" t="n">
        <v>1357.73333333333</v>
      </c>
      <c r="I2573" s="1" t="n">
        <v>1281</v>
      </c>
      <c r="K2573" s="1" t="n">
        <v>0.257066666666667</v>
      </c>
      <c r="L2573" s="1" t="n">
        <v>0.263733333333333</v>
      </c>
      <c r="M2573" s="1" t="n">
        <v>0.309066666666667</v>
      </c>
      <c r="N2573" s="1" t="n">
        <v>0.1022</v>
      </c>
    </row>
    <row r="2574" customFormat="false" ht="12.75" hidden="false" customHeight="false" outlineLevel="0" collapsed="false">
      <c r="A2574" s="1" t="n">
        <v>2.57204435028022</v>
      </c>
      <c r="B2574" s="1" t="n">
        <v>2468.26666666667</v>
      </c>
      <c r="C2574" s="1" t="n">
        <v>2004.66666666667</v>
      </c>
      <c r="D2574" s="1" t="n">
        <v>1706</v>
      </c>
      <c r="E2574" s="1" t="n">
        <v>1285.13333333333</v>
      </c>
      <c r="F2574" s="1" t="n">
        <v>1158.33333333333</v>
      </c>
      <c r="G2574" s="1" t="n">
        <v>1236.4</v>
      </c>
      <c r="H2574" s="1" t="n">
        <v>1353.6</v>
      </c>
      <c r="I2574" s="1" t="n">
        <v>1272.73333333333</v>
      </c>
      <c r="K2574" s="1" t="n">
        <v>0.256866666666667</v>
      </c>
      <c r="L2574" s="1" t="n">
        <v>0.263266666666667</v>
      </c>
      <c r="M2574" s="1" t="n">
        <v>0.3086</v>
      </c>
      <c r="N2574" s="1" t="n">
        <v>0.102266666666667</v>
      </c>
    </row>
    <row r="2575" customFormat="false" ht="12.75" hidden="false" customHeight="false" outlineLevel="0" collapsed="false">
      <c r="A2575" s="1" t="n">
        <v>2.57302550606126</v>
      </c>
      <c r="B2575" s="1" t="n">
        <v>2471.46666666667</v>
      </c>
      <c r="C2575" s="1" t="n">
        <v>2006.93333333333</v>
      </c>
      <c r="D2575" s="1" t="n">
        <v>1706.46666666667</v>
      </c>
      <c r="E2575" s="1" t="n">
        <v>1282.8</v>
      </c>
      <c r="F2575" s="1" t="n">
        <v>1156</v>
      </c>
      <c r="G2575" s="1" t="n">
        <v>1236.86666666667</v>
      </c>
      <c r="H2575" s="1" t="n">
        <v>1357.73333333333</v>
      </c>
      <c r="I2575" s="1" t="n">
        <v>1275</v>
      </c>
      <c r="K2575" s="1" t="n">
        <v>0.256733333333333</v>
      </c>
      <c r="L2575" s="1" t="n">
        <v>0.262933333333333</v>
      </c>
      <c r="M2575" s="1" t="n">
        <v>0.308266666666667</v>
      </c>
      <c r="N2575" s="1" t="n">
        <v>0.102333333333333</v>
      </c>
    </row>
    <row r="2576" customFormat="false" ht="12.75" hidden="false" customHeight="false" outlineLevel="0" collapsed="false">
      <c r="A2576" s="1" t="n">
        <v>2.57403248173127</v>
      </c>
      <c r="B2576" s="1" t="n">
        <v>2470.53333333333</v>
      </c>
      <c r="C2576" s="1" t="n">
        <v>2004.2</v>
      </c>
      <c r="D2576" s="1" t="n">
        <v>1702.8</v>
      </c>
      <c r="E2576" s="1" t="n">
        <v>1276.4</v>
      </c>
      <c r="F2576" s="1" t="n">
        <v>1152.33333333333</v>
      </c>
      <c r="G2576" s="1" t="n">
        <v>1239.66666666667</v>
      </c>
      <c r="H2576" s="1" t="n">
        <v>1365.06666666667</v>
      </c>
      <c r="I2576" s="1" t="n">
        <v>1284.66666666667</v>
      </c>
      <c r="K2576" s="1" t="n">
        <v>0.2566</v>
      </c>
      <c r="L2576" s="1" t="n">
        <v>0.262533333333333</v>
      </c>
      <c r="M2576" s="1" t="n">
        <v>0.3078</v>
      </c>
      <c r="N2576" s="1" t="n">
        <v>0.102466666666667</v>
      </c>
    </row>
    <row r="2577" customFormat="false" ht="12.75" hidden="false" customHeight="false" outlineLevel="0" collapsed="false">
      <c r="A2577" s="1" t="n">
        <v>2.57503945740129</v>
      </c>
      <c r="B2577" s="1" t="n">
        <v>2464.13333333333</v>
      </c>
      <c r="C2577" s="1" t="n">
        <v>1996.86666666667</v>
      </c>
      <c r="D2577" s="1" t="n">
        <v>1697.73333333333</v>
      </c>
      <c r="E2577" s="1" t="n">
        <v>1269.06666666667</v>
      </c>
      <c r="F2577" s="1" t="n">
        <v>1151.4</v>
      </c>
      <c r="G2577" s="1" t="n">
        <v>1241.46666666667</v>
      </c>
      <c r="H2577" s="1" t="n">
        <v>1367.4</v>
      </c>
      <c r="I2577" s="1" t="n">
        <v>1286.06666666667</v>
      </c>
      <c r="K2577" s="1" t="n">
        <v>0.256466666666667</v>
      </c>
      <c r="L2577" s="1" t="n">
        <v>0.262333333333333</v>
      </c>
      <c r="M2577" s="1" t="n">
        <v>0.307333333333333</v>
      </c>
      <c r="N2577" s="1" t="n">
        <v>0.1026</v>
      </c>
    </row>
    <row r="2578" customFormat="false" ht="12.75" hidden="false" customHeight="false" outlineLevel="0" collapsed="false">
      <c r="A2578" s="1" t="n">
        <v>2.57602061318233</v>
      </c>
      <c r="B2578" s="1" t="n">
        <v>2456.73333333333</v>
      </c>
      <c r="C2578" s="1" t="n">
        <v>1992.26666666667</v>
      </c>
      <c r="D2578" s="1" t="n">
        <v>1696.8</v>
      </c>
      <c r="E2578" s="1" t="n">
        <v>1266.26666666667</v>
      </c>
      <c r="F2578" s="1" t="n">
        <v>1150.06666666667</v>
      </c>
      <c r="G2578" s="1" t="n">
        <v>1239.2</v>
      </c>
      <c r="H2578" s="1" t="n">
        <v>1366</v>
      </c>
      <c r="I2578" s="1" t="n">
        <v>1283.73333333333</v>
      </c>
      <c r="K2578" s="1" t="n">
        <v>0.256266666666667</v>
      </c>
      <c r="L2578" s="1" t="n">
        <v>0.262533333333333</v>
      </c>
      <c r="M2578" s="1" t="n">
        <v>0.306866666666667</v>
      </c>
      <c r="N2578" s="1" t="n">
        <v>0.102733333333333</v>
      </c>
    </row>
    <row r="2579" customFormat="false" ht="12.75" hidden="false" customHeight="false" outlineLevel="0" collapsed="false">
      <c r="A2579" s="1" t="n">
        <v>2.57702758885234</v>
      </c>
      <c r="B2579" s="1" t="n">
        <v>2458.13333333333</v>
      </c>
      <c r="C2579" s="1" t="n">
        <v>1995.46666666667</v>
      </c>
      <c r="D2579" s="1" t="n">
        <v>1702.33333333333</v>
      </c>
      <c r="E2579" s="1" t="n">
        <v>1266.73333333333</v>
      </c>
      <c r="F2579" s="1" t="n">
        <v>1144.53333333333</v>
      </c>
      <c r="G2579" s="1" t="n">
        <v>1234.13333333333</v>
      </c>
      <c r="H2579" s="1" t="n">
        <v>1365.06666666667</v>
      </c>
      <c r="I2579" s="1" t="n">
        <v>1286.93333333333</v>
      </c>
      <c r="K2579" s="1" t="n">
        <v>0.256</v>
      </c>
      <c r="L2579" s="1" t="n">
        <v>0.263</v>
      </c>
      <c r="M2579" s="1" t="n">
        <v>0.3062</v>
      </c>
      <c r="N2579" s="1" t="n">
        <v>0.102666666666667</v>
      </c>
    </row>
    <row r="2580" customFormat="false" ht="12.75" hidden="false" customHeight="false" outlineLevel="0" collapsed="false">
      <c r="A2580" s="1" t="n">
        <v>2.57803456452236</v>
      </c>
      <c r="B2580" s="1" t="n">
        <v>2459.53333333333</v>
      </c>
      <c r="C2580" s="1" t="n">
        <v>1997.26666666667</v>
      </c>
      <c r="D2580" s="1" t="n">
        <v>1706.46666666667</v>
      </c>
      <c r="E2580" s="1" t="n">
        <v>1267.66666666667</v>
      </c>
      <c r="F2580" s="1" t="n">
        <v>1139</v>
      </c>
      <c r="G2580" s="1" t="n">
        <v>1228.13333333333</v>
      </c>
      <c r="H2580" s="1" t="n">
        <v>1361.4</v>
      </c>
      <c r="I2580" s="1" t="n">
        <v>1288.33333333333</v>
      </c>
      <c r="K2580" s="1" t="n">
        <v>0.2558</v>
      </c>
      <c r="L2580" s="1" t="n">
        <v>0.263133333333333</v>
      </c>
      <c r="M2580" s="1" t="n">
        <v>0.305266666666667</v>
      </c>
      <c r="N2580" s="1" t="n">
        <v>0.1026</v>
      </c>
    </row>
    <row r="2581" customFormat="false" ht="12.75" hidden="false" customHeight="false" outlineLevel="0" collapsed="false">
      <c r="A2581" s="1" t="n">
        <v>2.57904154019237</v>
      </c>
      <c r="B2581" s="1" t="n">
        <v>2455.86666666667</v>
      </c>
      <c r="C2581" s="1" t="n">
        <v>1994.53333333333</v>
      </c>
      <c r="D2581" s="1" t="n">
        <v>1703.66666666667</v>
      </c>
      <c r="E2581" s="1" t="n">
        <v>1263.53333333333</v>
      </c>
      <c r="F2581" s="1" t="n">
        <v>1131.66666666667</v>
      </c>
      <c r="G2581" s="1" t="n">
        <v>1219.4</v>
      </c>
      <c r="H2581" s="1" t="n">
        <v>1355.86666666667</v>
      </c>
      <c r="I2581" s="1" t="n">
        <v>1285.13333333333</v>
      </c>
      <c r="K2581" s="1" t="n">
        <v>0.2556</v>
      </c>
      <c r="L2581" s="1" t="n">
        <v>0.262866666666667</v>
      </c>
      <c r="M2581" s="1" t="n">
        <v>0.304466666666667</v>
      </c>
      <c r="N2581" s="1" t="n">
        <v>0.1026</v>
      </c>
    </row>
    <row r="2582" customFormat="false" ht="12.75" hidden="false" customHeight="false" outlineLevel="0" collapsed="false">
      <c r="A2582" s="1" t="n">
        <v>2.58002269597341</v>
      </c>
      <c r="B2582" s="1" t="n">
        <v>2453.06666666667</v>
      </c>
      <c r="C2582" s="1" t="n">
        <v>1990.86666666667</v>
      </c>
      <c r="D2582" s="1" t="n">
        <v>1701.4</v>
      </c>
      <c r="E2582" s="1" t="n">
        <v>1258.46666666667</v>
      </c>
      <c r="F2582" s="1" t="n">
        <v>1126.13333333333</v>
      </c>
      <c r="G2582" s="1" t="n">
        <v>1217.13333333333</v>
      </c>
      <c r="H2582" s="1" t="n">
        <v>1355.86666666667</v>
      </c>
      <c r="I2582" s="1" t="n">
        <v>1287.4</v>
      </c>
      <c r="K2582" s="1" t="n">
        <v>0.255333333333333</v>
      </c>
      <c r="L2582" s="1" t="n">
        <v>0.262733333333333</v>
      </c>
      <c r="M2582" s="1" t="n">
        <v>0.303533333333333</v>
      </c>
      <c r="N2582" s="1" t="n">
        <v>0.1026</v>
      </c>
    </row>
    <row r="2583" customFormat="false" ht="12.75" hidden="false" customHeight="false" outlineLevel="0" collapsed="false">
      <c r="A2583" s="1" t="n">
        <v>2.58102967164342</v>
      </c>
      <c r="B2583" s="1" t="n">
        <v>2453.06666666667</v>
      </c>
      <c r="C2583" s="1" t="n">
        <v>1990.86666666667</v>
      </c>
      <c r="D2583" s="1" t="n">
        <v>1702.8</v>
      </c>
      <c r="E2583" s="1" t="n">
        <v>1257.53333333333</v>
      </c>
      <c r="F2583" s="1" t="n">
        <v>1127.53333333333</v>
      </c>
      <c r="G2583" s="1" t="n">
        <v>1223.06666666667</v>
      </c>
      <c r="H2583" s="1" t="n">
        <v>1362.33333333333</v>
      </c>
      <c r="I2583" s="1" t="n">
        <v>1299.8</v>
      </c>
      <c r="K2583" s="1" t="n">
        <v>0.2552</v>
      </c>
      <c r="L2583" s="1" t="n">
        <v>0.263066666666667</v>
      </c>
      <c r="M2583" s="1" t="n">
        <v>0.302466666666667</v>
      </c>
      <c r="N2583" s="1" t="n">
        <v>0.1026</v>
      </c>
    </row>
    <row r="2584" customFormat="false" ht="12.75" hidden="false" customHeight="false" outlineLevel="0" collapsed="false">
      <c r="A2584" s="1" t="n">
        <v>2.58203664731344</v>
      </c>
      <c r="B2584" s="1" t="n">
        <v>2447.13333333333</v>
      </c>
      <c r="C2584" s="1" t="n">
        <v>1987.2</v>
      </c>
      <c r="D2584" s="1" t="n">
        <v>1701.4</v>
      </c>
      <c r="E2584" s="1" t="n">
        <v>1254.8</v>
      </c>
      <c r="F2584" s="1" t="n">
        <v>1124.8</v>
      </c>
      <c r="G2584" s="1" t="n">
        <v>1221.73333333333</v>
      </c>
      <c r="H2584" s="1" t="n">
        <v>1360.93333333333</v>
      </c>
      <c r="I2584" s="1" t="n">
        <v>1299.8</v>
      </c>
      <c r="K2584" s="1" t="n">
        <v>0.255</v>
      </c>
      <c r="L2584" s="1" t="n">
        <v>0.263533333333333</v>
      </c>
      <c r="M2584" s="1" t="n">
        <v>0.3016</v>
      </c>
      <c r="N2584" s="1" t="n">
        <v>0.102666666666667</v>
      </c>
    </row>
    <row r="2585" customFormat="false" ht="12.75" hidden="false" customHeight="false" outlineLevel="0" collapsed="false">
      <c r="A2585" s="1" t="n">
        <v>2.58304362298345</v>
      </c>
      <c r="B2585" s="1" t="n">
        <v>2439.26666666667</v>
      </c>
      <c r="C2585" s="1" t="n">
        <v>1980.73333333333</v>
      </c>
      <c r="D2585" s="1" t="n">
        <v>1695.4</v>
      </c>
      <c r="E2585" s="1" t="n">
        <v>1250.2</v>
      </c>
      <c r="F2585" s="1" t="n">
        <v>1112.8</v>
      </c>
      <c r="G2585" s="1" t="n">
        <v>1211.13333333333</v>
      </c>
      <c r="H2585" s="1" t="n">
        <v>1349</v>
      </c>
      <c r="I2585" s="1" t="n">
        <v>1292.46666666667</v>
      </c>
      <c r="K2585" s="1" t="n">
        <v>0.254866666666667</v>
      </c>
      <c r="L2585" s="1" t="n">
        <v>0.263866666666667</v>
      </c>
      <c r="M2585" s="1" t="n">
        <v>0.301066666666667</v>
      </c>
      <c r="N2585" s="1" t="n">
        <v>0.102733333333333</v>
      </c>
    </row>
    <row r="2586" customFormat="false" ht="12.75" hidden="false" customHeight="false" outlineLevel="0" collapsed="false">
      <c r="A2586" s="1" t="n">
        <v>2.58402477876449</v>
      </c>
      <c r="B2586" s="1" t="n">
        <v>2442.06666666667</v>
      </c>
      <c r="C2586" s="1" t="n">
        <v>1983.06666666667</v>
      </c>
      <c r="D2586" s="1" t="n">
        <v>1697.73333333333</v>
      </c>
      <c r="E2586" s="1" t="n">
        <v>1249.73333333333</v>
      </c>
      <c r="F2586" s="1" t="n">
        <v>1105</v>
      </c>
      <c r="G2586" s="1" t="n">
        <v>1206.06666666667</v>
      </c>
      <c r="H2586" s="1" t="n">
        <v>1344.86666666667</v>
      </c>
      <c r="I2586" s="1" t="n">
        <v>1297.06666666667</v>
      </c>
      <c r="K2586" s="1" t="n">
        <v>0.254666666666667</v>
      </c>
      <c r="L2586" s="1" t="n">
        <v>0.264066666666667</v>
      </c>
      <c r="M2586" s="1" t="n">
        <v>0.300933333333333</v>
      </c>
      <c r="N2586" s="1" t="n">
        <v>0.1028</v>
      </c>
    </row>
    <row r="2587" customFormat="false" ht="12.75" hidden="false" customHeight="false" outlineLevel="0" collapsed="false">
      <c r="A2587" s="1" t="n">
        <v>2.5850317544345</v>
      </c>
      <c r="B2587" s="1" t="n">
        <v>2446.66666666667</v>
      </c>
      <c r="C2587" s="1" t="n">
        <v>1986.73333333333</v>
      </c>
      <c r="D2587" s="1" t="n">
        <v>1700.46666666667</v>
      </c>
      <c r="E2587" s="1" t="n">
        <v>1248.8</v>
      </c>
      <c r="F2587" s="1" t="n">
        <v>1105</v>
      </c>
      <c r="G2587" s="1" t="n">
        <v>1206.06666666667</v>
      </c>
      <c r="H2587" s="1" t="n">
        <v>1343.93333333333</v>
      </c>
      <c r="I2587" s="1" t="n">
        <v>1303.06666666667</v>
      </c>
      <c r="K2587" s="1" t="n">
        <v>0.2546</v>
      </c>
      <c r="L2587" s="1" t="n">
        <v>0.264066666666667</v>
      </c>
      <c r="M2587" s="1" t="n">
        <v>0.301266666666667</v>
      </c>
      <c r="N2587" s="1" t="n">
        <v>0.102866666666667</v>
      </c>
    </row>
    <row r="2588" customFormat="false" ht="12.75" hidden="false" customHeight="false" outlineLevel="0" collapsed="false">
      <c r="A2588" s="1" t="n">
        <v>2.58603873010452</v>
      </c>
      <c r="B2588" s="1" t="n">
        <v>2444.8</v>
      </c>
      <c r="C2588" s="1" t="n">
        <v>1984.4</v>
      </c>
      <c r="D2588" s="1" t="n">
        <v>1698.66666666667</v>
      </c>
      <c r="E2588" s="1" t="n">
        <v>1246.06666666667</v>
      </c>
      <c r="F2588" s="1" t="n">
        <v>1105.46666666667</v>
      </c>
      <c r="G2588" s="1" t="n">
        <v>1205.66666666667</v>
      </c>
      <c r="H2588" s="1" t="n">
        <v>1342.53333333333</v>
      </c>
      <c r="I2588" s="1" t="n">
        <v>1308.53333333333</v>
      </c>
      <c r="K2588" s="1" t="n">
        <v>0.254466666666667</v>
      </c>
      <c r="L2588" s="1" t="n">
        <v>0.264</v>
      </c>
      <c r="M2588" s="1" t="n">
        <v>0.301733333333333</v>
      </c>
      <c r="N2588" s="1" t="n">
        <v>0.103066666666667</v>
      </c>
    </row>
    <row r="2589" customFormat="false" ht="12.75" hidden="false" customHeight="false" outlineLevel="0" collapsed="false">
      <c r="A2589" s="1" t="n">
        <v>2.58701988588556</v>
      </c>
      <c r="B2589" s="1" t="n">
        <v>2444.8</v>
      </c>
      <c r="C2589" s="1" t="n">
        <v>1984.4</v>
      </c>
      <c r="D2589" s="1" t="n">
        <v>1700</v>
      </c>
      <c r="E2589" s="1" t="n">
        <v>1246.53333333333</v>
      </c>
      <c r="F2589" s="1" t="n">
        <v>1105</v>
      </c>
      <c r="G2589" s="1" t="n">
        <v>1204.26666666667</v>
      </c>
      <c r="H2589" s="1" t="n">
        <v>1342.53333333333</v>
      </c>
      <c r="I2589" s="1" t="n">
        <v>1315.93333333333</v>
      </c>
      <c r="K2589" s="1" t="n">
        <v>0.2542</v>
      </c>
      <c r="L2589" s="1" t="n">
        <v>0.2638</v>
      </c>
      <c r="M2589" s="1" t="n">
        <v>0.301733333333333</v>
      </c>
      <c r="N2589" s="1" t="n">
        <v>0.103333333333333</v>
      </c>
    </row>
    <row r="2590" customFormat="false" ht="12.75" hidden="false" customHeight="false" outlineLevel="0" collapsed="false">
      <c r="A2590" s="1" t="n">
        <v>2.58802686155557</v>
      </c>
      <c r="B2590" s="1" t="n">
        <v>2446.66666666667</v>
      </c>
      <c r="C2590" s="1" t="n">
        <v>1987.2</v>
      </c>
      <c r="D2590" s="1" t="n">
        <v>1704.13333333333</v>
      </c>
      <c r="E2590" s="1" t="n">
        <v>1248.8</v>
      </c>
      <c r="F2590" s="1" t="n">
        <v>1106.4</v>
      </c>
      <c r="G2590" s="1" t="n">
        <v>1200.6</v>
      </c>
      <c r="H2590" s="1" t="n">
        <v>1339.33333333333</v>
      </c>
      <c r="I2590" s="1" t="n">
        <v>1320.53333333333</v>
      </c>
      <c r="K2590" s="1" t="n">
        <v>0.253933333333333</v>
      </c>
      <c r="L2590" s="1" t="n">
        <v>0.2636</v>
      </c>
      <c r="M2590" s="1" t="n">
        <v>0.3012</v>
      </c>
      <c r="N2590" s="1" t="n">
        <v>0.1036</v>
      </c>
    </row>
    <row r="2591" customFormat="false" ht="12.75" hidden="false" customHeight="false" outlineLevel="0" collapsed="false">
      <c r="A2591" s="1" t="n">
        <v>2.58903383722558</v>
      </c>
      <c r="B2591" s="1" t="n">
        <v>2443.46666666667</v>
      </c>
      <c r="C2591" s="1" t="n">
        <v>1984.86666666667</v>
      </c>
      <c r="D2591" s="1" t="n">
        <v>1703.66666666667</v>
      </c>
      <c r="E2591" s="1" t="n">
        <v>1248.33333333333</v>
      </c>
      <c r="F2591" s="1" t="n">
        <v>1110.06666666667</v>
      </c>
      <c r="G2591" s="1" t="n">
        <v>1201.06666666667</v>
      </c>
      <c r="H2591" s="1" t="n">
        <v>1339.33333333333</v>
      </c>
      <c r="I2591" s="1" t="n">
        <v>1325.53333333333</v>
      </c>
      <c r="K2591" s="1" t="n">
        <v>0.253666666666667</v>
      </c>
      <c r="L2591" s="1" t="n">
        <v>0.263333333333333</v>
      </c>
      <c r="M2591" s="1" t="n">
        <v>0.3008</v>
      </c>
      <c r="N2591" s="1" t="n">
        <v>0.1038</v>
      </c>
    </row>
    <row r="2592" customFormat="false" ht="12.75" hidden="false" customHeight="false" outlineLevel="0" collapsed="false">
      <c r="A2592" s="1" t="n">
        <v>2.5900408128956</v>
      </c>
      <c r="B2592" s="1" t="n">
        <v>2438.4</v>
      </c>
      <c r="C2592" s="1" t="n">
        <v>1978.46666666667</v>
      </c>
      <c r="D2592" s="1" t="n">
        <v>1699.13333333333</v>
      </c>
      <c r="E2592" s="1" t="n">
        <v>1245.13333333333</v>
      </c>
      <c r="F2592" s="1" t="n">
        <v>1113.73333333333</v>
      </c>
      <c r="G2592" s="1" t="n">
        <v>1205.66666666667</v>
      </c>
      <c r="H2592" s="1" t="n">
        <v>1342.53333333333</v>
      </c>
      <c r="I2592" s="1" t="n">
        <v>1332.93333333333</v>
      </c>
      <c r="K2592" s="1" t="n">
        <v>0.253333333333333</v>
      </c>
      <c r="L2592" s="1" t="n">
        <v>0.262933333333333</v>
      </c>
      <c r="M2592" s="1" t="n">
        <v>0.300666666666667</v>
      </c>
      <c r="N2592" s="1" t="n">
        <v>0.1042</v>
      </c>
    </row>
    <row r="2593" customFormat="false" ht="12.75" hidden="false" customHeight="false" outlineLevel="0" collapsed="false">
      <c r="A2593" s="1" t="n">
        <v>2.59102196867664</v>
      </c>
      <c r="B2593" s="1" t="n">
        <v>2433.33333333333</v>
      </c>
      <c r="C2593" s="1" t="n">
        <v>1973.86666666667</v>
      </c>
      <c r="D2593" s="1" t="n">
        <v>1696.33333333333</v>
      </c>
      <c r="E2593" s="1" t="n">
        <v>1245.13333333333</v>
      </c>
      <c r="F2593" s="1" t="n">
        <v>1115.6</v>
      </c>
      <c r="G2593" s="1" t="n">
        <v>1206.06666666667</v>
      </c>
      <c r="H2593" s="1" t="n">
        <v>1343.46666666667</v>
      </c>
      <c r="I2593" s="1" t="n">
        <v>1340.26666666667</v>
      </c>
      <c r="K2593" s="1" t="n">
        <v>0.252933333333333</v>
      </c>
      <c r="L2593" s="1" t="n">
        <v>0.262466666666667</v>
      </c>
      <c r="M2593" s="1" t="n">
        <v>0.300866666666667</v>
      </c>
      <c r="N2593" s="1" t="n">
        <v>0.1046</v>
      </c>
    </row>
    <row r="2594" customFormat="false" ht="12.75" hidden="false" customHeight="false" outlineLevel="0" collapsed="false">
      <c r="A2594" s="1" t="n">
        <v>2.59202894434665</v>
      </c>
      <c r="B2594" s="1" t="n">
        <v>2430.6</v>
      </c>
      <c r="C2594" s="1" t="n">
        <v>1973.4</v>
      </c>
      <c r="D2594" s="1" t="n">
        <v>1695.4</v>
      </c>
      <c r="E2594" s="1" t="n">
        <v>1245.13333333333</v>
      </c>
      <c r="F2594" s="1" t="n">
        <v>1116.46666666667</v>
      </c>
      <c r="G2594" s="1" t="n">
        <v>1205.66666666667</v>
      </c>
      <c r="H2594" s="1" t="n">
        <v>1342.06666666667</v>
      </c>
      <c r="I2594" s="1" t="n">
        <v>1345.33333333333</v>
      </c>
      <c r="K2594" s="1" t="n">
        <v>0.252533333333333</v>
      </c>
      <c r="L2594" s="1" t="n">
        <v>0.261933333333333</v>
      </c>
      <c r="M2594" s="1" t="n">
        <v>0.301066666666667</v>
      </c>
      <c r="N2594" s="1" t="n">
        <v>0.1048</v>
      </c>
    </row>
    <row r="2595" customFormat="false" ht="12.75" hidden="false" customHeight="false" outlineLevel="0" collapsed="false">
      <c r="A2595" s="1" t="n">
        <v>2.59303592001667</v>
      </c>
      <c r="B2595" s="1" t="n">
        <v>2429.66666666667</v>
      </c>
      <c r="C2595" s="1" t="n">
        <v>1972.46666666667</v>
      </c>
      <c r="D2595" s="1" t="n">
        <v>1694.93333333333</v>
      </c>
      <c r="E2595" s="1" t="n">
        <v>1244.66666666667</v>
      </c>
      <c r="F2595" s="1" t="n">
        <v>1115.13333333333</v>
      </c>
      <c r="G2595" s="1" t="n">
        <v>1206.06666666667</v>
      </c>
      <c r="H2595" s="1" t="n">
        <v>1339.8</v>
      </c>
      <c r="I2595" s="1" t="n">
        <v>1343.46666666667</v>
      </c>
      <c r="K2595" s="1" t="n">
        <v>0.2522</v>
      </c>
      <c r="L2595" s="1" t="n">
        <v>0.261333333333333</v>
      </c>
      <c r="M2595" s="1" t="n">
        <v>0.301266666666667</v>
      </c>
      <c r="N2595" s="1" t="n">
        <v>0.105</v>
      </c>
    </row>
    <row r="2596" customFormat="false" ht="12.75" hidden="false" customHeight="false" outlineLevel="0" collapsed="false">
      <c r="A2596" s="1" t="n">
        <v>2.59404289568668</v>
      </c>
      <c r="B2596" s="1" t="n">
        <v>2428.73333333333</v>
      </c>
      <c r="C2596" s="1" t="n">
        <v>1972.46666666667</v>
      </c>
      <c r="D2596" s="1" t="n">
        <v>1694.06666666667</v>
      </c>
      <c r="E2596" s="1" t="n">
        <v>1244.66666666667</v>
      </c>
      <c r="F2596" s="1" t="n">
        <v>1108.2</v>
      </c>
      <c r="G2596" s="1" t="n">
        <v>1205.66666666667</v>
      </c>
      <c r="H2596" s="1" t="n">
        <v>1336.13333333333</v>
      </c>
      <c r="I2596" s="1" t="n">
        <v>1339.8</v>
      </c>
      <c r="K2596" s="1" t="n">
        <v>0.251933333333333</v>
      </c>
      <c r="L2596" s="1" t="n">
        <v>0.261</v>
      </c>
      <c r="M2596" s="1" t="n">
        <v>0.3016</v>
      </c>
      <c r="N2596" s="1" t="n">
        <v>0.1054</v>
      </c>
    </row>
    <row r="2597" customFormat="false" ht="12.75" hidden="false" customHeight="false" outlineLevel="0" collapsed="false">
      <c r="A2597" s="1" t="n">
        <v>2.59502405146772</v>
      </c>
      <c r="B2597" s="1" t="n">
        <v>2426</v>
      </c>
      <c r="C2597" s="1" t="n">
        <v>1970.2</v>
      </c>
      <c r="D2597" s="1" t="n">
        <v>1690.4</v>
      </c>
      <c r="E2597" s="1" t="n">
        <v>1242.4</v>
      </c>
      <c r="F2597" s="1" t="n">
        <v>1097.66666666667</v>
      </c>
      <c r="G2597" s="1" t="n">
        <v>1202.4</v>
      </c>
      <c r="H2597" s="1" t="n">
        <v>1335.66666666667</v>
      </c>
      <c r="I2597" s="1" t="n">
        <v>1341.66666666667</v>
      </c>
      <c r="K2597" s="1" t="n">
        <v>0.2518</v>
      </c>
      <c r="L2597" s="1" t="n">
        <v>0.261</v>
      </c>
      <c r="M2597" s="1" t="n">
        <v>0.302133333333333</v>
      </c>
      <c r="N2597" s="1" t="n">
        <v>0.105733333333333</v>
      </c>
    </row>
    <row r="2598" customFormat="false" ht="12.75" hidden="false" customHeight="false" outlineLevel="0" collapsed="false">
      <c r="A2598" s="1" t="n">
        <v>2.59603102713773</v>
      </c>
      <c r="B2598" s="1" t="n">
        <v>2419.53333333333</v>
      </c>
      <c r="C2598" s="1" t="n">
        <v>1963.26666666667</v>
      </c>
      <c r="D2598" s="1" t="n">
        <v>1683.93333333333</v>
      </c>
      <c r="E2598" s="1" t="n">
        <v>1238.26666666667</v>
      </c>
      <c r="F2598" s="1" t="n">
        <v>1087.06666666667</v>
      </c>
      <c r="G2598" s="1" t="n">
        <v>1202.4</v>
      </c>
      <c r="H2598" s="1" t="n">
        <v>1337.06666666667</v>
      </c>
      <c r="I2598" s="1" t="n">
        <v>1343.46666666667</v>
      </c>
      <c r="K2598" s="1" t="n">
        <v>0.251733333333333</v>
      </c>
      <c r="L2598" s="1" t="n">
        <v>0.260933333333333</v>
      </c>
      <c r="M2598" s="1" t="n">
        <v>0.302666666666667</v>
      </c>
      <c r="N2598" s="1" t="n">
        <v>0.106066666666667</v>
      </c>
    </row>
    <row r="2599" customFormat="false" ht="12.75" hidden="false" customHeight="false" outlineLevel="0" collapsed="false">
      <c r="A2599" s="1" t="n">
        <v>2.59703800280775</v>
      </c>
      <c r="B2599" s="1" t="n">
        <v>2414</v>
      </c>
      <c r="C2599" s="1" t="n">
        <v>1958.66666666667</v>
      </c>
      <c r="D2599" s="1" t="n">
        <v>1679.33333333333</v>
      </c>
      <c r="E2599" s="1" t="n">
        <v>1235.93333333333</v>
      </c>
      <c r="F2599" s="1" t="n">
        <v>1079.73333333333</v>
      </c>
      <c r="G2599" s="1" t="n">
        <v>1205.66666666667</v>
      </c>
      <c r="H2599" s="1" t="n">
        <v>1337.06666666667</v>
      </c>
      <c r="I2599" s="1" t="n">
        <v>1338.86666666667</v>
      </c>
      <c r="K2599" s="1" t="n">
        <v>0.251466666666667</v>
      </c>
      <c r="L2599" s="1" t="n">
        <v>0.2606</v>
      </c>
      <c r="M2599" s="1" t="n">
        <v>0.303066666666667</v>
      </c>
      <c r="N2599" s="1" t="n">
        <v>0.1066</v>
      </c>
    </row>
    <row r="2600" customFormat="false" ht="12.75" hidden="false" customHeight="false" outlineLevel="0" collapsed="false">
      <c r="A2600" s="1" t="n">
        <v>2.59804497847776</v>
      </c>
      <c r="B2600" s="1" t="n">
        <v>2413.6</v>
      </c>
      <c r="C2600" s="1" t="n">
        <v>1960.06666666667</v>
      </c>
      <c r="D2600" s="1" t="n">
        <v>1680.73333333333</v>
      </c>
      <c r="E2600" s="1" t="n">
        <v>1238.26666666667</v>
      </c>
      <c r="F2600" s="1" t="n">
        <v>1072.4</v>
      </c>
      <c r="G2600" s="1" t="n">
        <v>1206.06666666667</v>
      </c>
      <c r="H2600" s="1" t="n">
        <v>1335.66666666667</v>
      </c>
      <c r="I2600" s="1" t="n">
        <v>1336.13333333333</v>
      </c>
      <c r="K2600" s="1" t="n">
        <v>0.2512</v>
      </c>
      <c r="L2600" s="1" t="n">
        <v>0.2604</v>
      </c>
      <c r="M2600" s="1" t="n">
        <v>0.303533333333333</v>
      </c>
      <c r="N2600" s="1" t="n">
        <v>0.107</v>
      </c>
    </row>
    <row r="2601" customFormat="false" ht="12.75" hidden="false" customHeight="false" outlineLevel="0" collapsed="false">
      <c r="A2601" s="1" t="n">
        <v>2.5990261342588</v>
      </c>
      <c r="B2601" s="1" t="n">
        <v>2413.6</v>
      </c>
      <c r="C2601" s="1" t="n">
        <v>1961</v>
      </c>
      <c r="D2601" s="1" t="n">
        <v>1680.73333333333</v>
      </c>
      <c r="E2601" s="1" t="n">
        <v>1241</v>
      </c>
      <c r="F2601" s="1" t="n">
        <v>1063.66666666667</v>
      </c>
      <c r="G2601" s="1" t="n">
        <v>1206.06666666667</v>
      </c>
      <c r="H2601" s="1" t="n">
        <v>1332.46666666667</v>
      </c>
      <c r="I2601" s="1" t="n">
        <v>1332.46666666667</v>
      </c>
      <c r="K2601" s="1" t="n">
        <v>0.251</v>
      </c>
      <c r="L2601" s="1" t="n">
        <v>0.2606</v>
      </c>
      <c r="M2601" s="1" t="n">
        <v>0.303866666666667</v>
      </c>
      <c r="N2601" s="1" t="n">
        <v>0.1074</v>
      </c>
    </row>
    <row r="2602" customFormat="false" ht="12.75" hidden="false" customHeight="false" outlineLevel="0" collapsed="false">
      <c r="A2602" s="1" t="n">
        <v>2.60003310992881</v>
      </c>
      <c r="B2602" s="1" t="n">
        <v>2412.2</v>
      </c>
      <c r="C2602" s="1" t="n">
        <v>1960.06666666667</v>
      </c>
      <c r="D2602" s="1" t="n">
        <v>1679.33333333333</v>
      </c>
      <c r="E2602" s="1" t="n">
        <v>1242.4</v>
      </c>
      <c r="F2602" s="1" t="n">
        <v>1058.6</v>
      </c>
      <c r="G2602" s="1" t="n">
        <v>1206.06666666667</v>
      </c>
      <c r="H2602" s="1" t="n">
        <v>1329.2</v>
      </c>
      <c r="I2602" s="1" t="n">
        <v>1326.46666666667</v>
      </c>
      <c r="K2602" s="1" t="n">
        <v>0.251</v>
      </c>
      <c r="L2602" s="1" t="n">
        <v>0.261066666666667</v>
      </c>
      <c r="M2602" s="1" t="n">
        <v>0.304066666666667</v>
      </c>
      <c r="N2602" s="1" t="n">
        <v>0.1078</v>
      </c>
    </row>
    <row r="2603" customFormat="false" ht="12.75" hidden="false" customHeight="false" outlineLevel="0" collapsed="false">
      <c r="A2603" s="1" t="n">
        <v>2.60104008559883</v>
      </c>
      <c r="B2603" s="1" t="n">
        <v>2415.86666666667</v>
      </c>
      <c r="C2603" s="1" t="n">
        <v>1963.73333333333</v>
      </c>
      <c r="D2603" s="1" t="n">
        <v>1680.73333333333</v>
      </c>
      <c r="E2603" s="1" t="n">
        <v>1245.13333333333</v>
      </c>
      <c r="F2603" s="1" t="n">
        <v>1057.2</v>
      </c>
      <c r="G2603" s="1" t="n">
        <v>1207</v>
      </c>
      <c r="H2603" s="1" t="n">
        <v>1325.53333333333</v>
      </c>
      <c r="I2603" s="1" t="n">
        <v>1319.6</v>
      </c>
      <c r="K2603" s="1" t="n">
        <v>0.251066666666667</v>
      </c>
      <c r="L2603" s="1" t="n">
        <v>0.2614</v>
      </c>
      <c r="M2603" s="1" t="n">
        <v>0.3042</v>
      </c>
      <c r="N2603" s="1" t="n">
        <v>0.108133333333333</v>
      </c>
    </row>
    <row r="2604" customFormat="false" ht="12.75" hidden="false" customHeight="false" outlineLevel="0" collapsed="false">
      <c r="A2604" s="1" t="n">
        <v>2.60202124137987</v>
      </c>
      <c r="B2604" s="1" t="n">
        <v>2419.53333333333</v>
      </c>
      <c r="C2604" s="1" t="n">
        <v>1967</v>
      </c>
      <c r="D2604" s="1" t="n">
        <v>1683</v>
      </c>
      <c r="E2604" s="1" t="n">
        <v>1249.73333333333</v>
      </c>
      <c r="F2604" s="1" t="n">
        <v>1055.86666666667</v>
      </c>
      <c r="G2604" s="1" t="n">
        <v>1207</v>
      </c>
      <c r="H2604" s="1" t="n">
        <v>1324.2</v>
      </c>
      <c r="I2604" s="1" t="n">
        <v>1314.06666666667</v>
      </c>
      <c r="K2604" s="1" t="n">
        <v>0.251</v>
      </c>
      <c r="L2604" s="1" t="n">
        <v>0.261533333333333</v>
      </c>
      <c r="M2604" s="1" t="n">
        <v>0.304266666666667</v>
      </c>
      <c r="N2604" s="1" t="n">
        <v>0.1088</v>
      </c>
    </row>
    <row r="2605" customFormat="false" ht="12.75" hidden="false" customHeight="false" outlineLevel="0" collapsed="false">
      <c r="A2605" s="1" t="n">
        <v>2.60302821704988</v>
      </c>
      <c r="B2605" s="1" t="n">
        <v>2414.93333333333</v>
      </c>
      <c r="C2605" s="1" t="n">
        <v>1962.4</v>
      </c>
      <c r="D2605" s="1" t="n">
        <v>1677.93333333333</v>
      </c>
      <c r="E2605" s="1" t="n">
        <v>1251.13333333333</v>
      </c>
      <c r="F2605" s="1" t="n">
        <v>1052.66666666667</v>
      </c>
      <c r="G2605" s="1" t="n">
        <v>1208.4</v>
      </c>
      <c r="H2605" s="1" t="n">
        <v>1324.2</v>
      </c>
      <c r="I2605" s="1" t="n">
        <v>1310.86666666667</v>
      </c>
      <c r="K2605" s="1" t="n">
        <v>0.250866666666667</v>
      </c>
      <c r="L2605" s="1" t="n">
        <v>0.261466666666667</v>
      </c>
      <c r="M2605" s="1" t="n">
        <v>0.304333333333333</v>
      </c>
      <c r="N2605" s="1" t="n">
        <v>0.1098</v>
      </c>
    </row>
    <row r="2606" customFormat="false" ht="12.75" hidden="false" customHeight="false" outlineLevel="0" collapsed="false">
      <c r="A2606" s="1" t="n">
        <v>2.6040351927199</v>
      </c>
      <c r="B2606" s="1" t="n">
        <v>2410.33333333333</v>
      </c>
      <c r="C2606" s="1" t="n">
        <v>1958.66666666667</v>
      </c>
      <c r="D2606" s="1" t="n">
        <v>1673.4</v>
      </c>
      <c r="E2606" s="1" t="n">
        <v>1251.13333333333</v>
      </c>
      <c r="F2606" s="1" t="n">
        <v>1049.86666666667</v>
      </c>
      <c r="G2606" s="1" t="n">
        <v>1211.13333333333</v>
      </c>
      <c r="H2606" s="1" t="n">
        <v>1324.66666666667</v>
      </c>
      <c r="I2606" s="1" t="n">
        <v>1306.73333333333</v>
      </c>
      <c r="K2606" s="1" t="n">
        <v>0.250733333333333</v>
      </c>
      <c r="L2606" s="1" t="n">
        <v>0.261333333333333</v>
      </c>
      <c r="M2606" s="1" t="n">
        <v>0.304266666666667</v>
      </c>
      <c r="N2606" s="1" t="n">
        <v>0.110733333333333</v>
      </c>
    </row>
    <row r="2607" customFormat="false" ht="12.75" hidden="false" customHeight="false" outlineLevel="0" collapsed="false">
      <c r="A2607" s="1" t="n">
        <v>2.60504216838991</v>
      </c>
      <c r="B2607" s="1" t="n">
        <v>2411.26666666667</v>
      </c>
      <c r="C2607" s="1" t="n">
        <v>1959.6</v>
      </c>
      <c r="D2607" s="1" t="n">
        <v>1672.93333333333</v>
      </c>
      <c r="E2607" s="1" t="n">
        <v>1253.4</v>
      </c>
      <c r="F2607" s="1" t="n">
        <v>1046.2</v>
      </c>
      <c r="G2607" s="1" t="n">
        <v>1210.66666666667</v>
      </c>
      <c r="H2607" s="1" t="n">
        <v>1321.86666666667</v>
      </c>
      <c r="I2607" s="1" t="n">
        <v>1300.73333333333</v>
      </c>
      <c r="K2607" s="1" t="n">
        <v>0.250666666666667</v>
      </c>
      <c r="L2607" s="1" t="n">
        <v>0.261333333333333</v>
      </c>
      <c r="M2607" s="1" t="n">
        <v>0.304</v>
      </c>
      <c r="N2607" s="1" t="n">
        <v>0.111933333333333</v>
      </c>
    </row>
    <row r="2608" customFormat="false" ht="12.75" hidden="false" customHeight="false" outlineLevel="0" collapsed="false">
      <c r="A2608" s="1" t="n">
        <v>2.60602332417095</v>
      </c>
      <c r="B2608" s="1" t="n">
        <v>2411.26666666667</v>
      </c>
      <c r="C2608" s="1" t="n">
        <v>1960.06666666667</v>
      </c>
      <c r="D2608" s="1" t="n">
        <v>1670.6</v>
      </c>
      <c r="E2608" s="1" t="n">
        <v>1254.8</v>
      </c>
      <c r="F2608" s="1" t="n">
        <v>1041.13333333333</v>
      </c>
      <c r="G2608" s="1" t="n">
        <v>1206.06666666667</v>
      </c>
      <c r="H2608" s="1" t="n">
        <v>1318.2</v>
      </c>
      <c r="I2608" s="1" t="n">
        <v>1294.8</v>
      </c>
      <c r="K2608" s="1" t="n">
        <v>0.2504</v>
      </c>
      <c r="L2608" s="1" t="n">
        <v>0.261466666666667</v>
      </c>
      <c r="M2608" s="1" t="n">
        <v>0.303666666666667</v>
      </c>
      <c r="N2608" s="1" t="n">
        <v>0.114066666666667</v>
      </c>
    </row>
    <row r="2609" customFormat="false" ht="12.75" hidden="false" customHeight="false" outlineLevel="0" collapsed="false">
      <c r="A2609" s="1" t="n">
        <v>2.60703029984096</v>
      </c>
      <c r="B2609" s="1" t="n">
        <v>2407.6</v>
      </c>
      <c r="C2609" s="1" t="n">
        <v>1957.33333333333</v>
      </c>
      <c r="D2609" s="1" t="n">
        <v>1666</v>
      </c>
      <c r="E2609" s="1" t="n">
        <v>1253.86666666667</v>
      </c>
      <c r="F2609" s="1" t="n">
        <v>1036.06666666667</v>
      </c>
      <c r="G2609" s="1" t="n">
        <v>1201.06666666667</v>
      </c>
      <c r="H2609" s="1" t="n">
        <v>1314.06666666667</v>
      </c>
      <c r="I2609" s="1" t="n">
        <v>1286.93333333333</v>
      </c>
      <c r="K2609" s="1" t="n">
        <v>0.25</v>
      </c>
      <c r="L2609" s="1" t="n">
        <v>0.2616</v>
      </c>
      <c r="M2609" s="1" t="n">
        <v>0.303266666666667</v>
      </c>
      <c r="N2609" s="1" t="n">
        <v>0.116333333333333</v>
      </c>
    </row>
    <row r="2610" customFormat="false" ht="12.75" hidden="false" customHeight="false" outlineLevel="0" collapsed="false">
      <c r="A2610" s="1" t="n">
        <v>2.60803727551098</v>
      </c>
      <c r="B2610" s="1" t="n">
        <v>2407.6</v>
      </c>
      <c r="C2610" s="1" t="n">
        <v>1956.4</v>
      </c>
      <c r="D2610" s="1" t="n">
        <v>1664.2</v>
      </c>
      <c r="E2610" s="1" t="n">
        <v>1254.8</v>
      </c>
      <c r="F2610" s="1" t="n">
        <v>1031.46666666667</v>
      </c>
      <c r="G2610" s="1" t="n">
        <v>1196</v>
      </c>
      <c r="H2610" s="1" t="n">
        <v>1309.46666666667</v>
      </c>
      <c r="I2610" s="1" t="n">
        <v>1280.06666666667</v>
      </c>
      <c r="K2610" s="1" t="n">
        <v>0.2496</v>
      </c>
      <c r="L2610" s="1" t="n">
        <v>0.261666666666667</v>
      </c>
      <c r="M2610" s="1" t="n">
        <v>0.302666666666667</v>
      </c>
      <c r="N2610" s="1" t="n">
        <v>0.117733333333333</v>
      </c>
    </row>
    <row r="2611" customFormat="false" ht="12.75" hidden="false" customHeight="false" outlineLevel="0" collapsed="false">
      <c r="A2611" s="1" t="n">
        <v>2.60904425118099</v>
      </c>
      <c r="B2611" s="1" t="n">
        <v>2406.66666666667</v>
      </c>
      <c r="C2611" s="1" t="n">
        <v>1954.13333333333</v>
      </c>
      <c r="D2611" s="1" t="n">
        <v>1660.53333333333</v>
      </c>
      <c r="E2611" s="1" t="n">
        <v>1253.86666666667</v>
      </c>
      <c r="F2611" s="1" t="n">
        <v>1031.06666666667</v>
      </c>
      <c r="G2611" s="1" t="n">
        <v>1194.6</v>
      </c>
      <c r="H2611" s="1" t="n">
        <v>1309</v>
      </c>
      <c r="I2611" s="1" t="n">
        <v>1276.4</v>
      </c>
      <c r="K2611" s="1" t="n">
        <v>0.249</v>
      </c>
      <c r="L2611" s="1" t="n">
        <v>0.261666666666667</v>
      </c>
      <c r="M2611" s="1" t="n">
        <v>0.302066666666667</v>
      </c>
      <c r="N2611" s="1" t="n">
        <v>0.118533333333333</v>
      </c>
    </row>
    <row r="2612" customFormat="false" ht="12.75" hidden="false" customHeight="false" outlineLevel="0" collapsed="false">
      <c r="A2612" s="1" t="n">
        <v>2.61002540696203</v>
      </c>
      <c r="B2612" s="1" t="n">
        <v>2402.53333333333</v>
      </c>
      <c r="C2612" s="1" t="n">
        <v>1948.6</v>
      </c>
      <c r="D2612" s="1" t="n">
        <v>1653.6</v>
      </c>
      <c r="E2612" s="1" t="n">
        <v>1251.13333333333</v>
      </c>
      <c r="F2612" s="1" t="n">
        <v>1031.06666666667</v>
      </c>
      <c r="G2612" s="1" t="n">
        <v>1196.93333333333</v>
      </c>
      <c r="H2612" s="1" t="n">
        <v>1311.8</v>
      </c>
      <c r="I2612" s="1" t="n">
        <v>1275</v>
      </c>
      <c r="K2612" s="1" t="n">
        <v>0.248066666666667</v>
      </c>
      <c r="L2612" s="1" t="n">
        <v>0.261666666666667</v>
      </c>
      <c r="M2612" s="1" t="n">
        <v>0.301466666666667</v>
      </c>
      <c r="N2612" s="1" t="n">
        <v>0.1192</v>
      </c>
    </row>
    <row r="2613" customFormat="false" ht="12.75" hidden="false" customHeight="false" outlineLevel="0" collapsed="false">
      <c r="A2613" s="1" t="n">
        <v>2.61103238263204</v>
      </c>
      <c r="B2613" s="1" t="n">
        <v>2401.13333333333</v>
      </c>
      <c r="C2613" s="1" t="n">
        <v>1947.66666666667</v>
      </c>
      <c r="D2613" s="1" t="n">
        <v>1651.33333333333</v>
      </c>
      <c r="E2613" s="1" t="n">
        <v>1251.6</v>
      </c>
      <c r="F2613" s="1" t="n">
        <v>1032.4</v>
      </c>
      <c r="G2613" s="1" t="n">
        <v>1198.26666666667</v>
      </c>
      <c r="H2613" s="1" t="n">
        <v>1315.46666666667</v>
      </c>
      <c r="I2613" s="1" t="n">
        <v>1275.93333333333</v>
      </c>
      <c r="K2613" s="1" t="n">
        <v>0.246933333333333</v>
      </c>
      <c r="L2613" s="1" t="n">
        <v>0.2616</v>
      </c>
      <c r="M2613" s="1" t="n">
        <v>0.301</v>
      </c>
      <c r="N2613" s="1" t="n">
        <v>0.119933333333333</v>
      </c>
    </row>
    <row r="2614" customFormat="false" ht="12.75" hidden="false" customHeight="false" outlineLevel="0" collapsed="false">
      <c r="A2614" s="1" t="n">
        <v>2.61203935830206</v>
      </c>
      <c r="B2614" s="1" t="n">
        <v>2402.53333333333</v>
      </c>
      <c r="C2614" s="1" t="n">
        <v>1951.33333333333</v>
      </c>
      <c r="D2614" s="1" t="n">
        <v>1653.13333333333</v>
      </c>
      <c r="E2614" s="1" t="n">
        <v>1256.66666666667</v>
      </c>
      <c r="F2614" s="1" t="n">
        <v>1034.73333333333</v>
      </c>
      <c r="G2614" s="1" t="n">
        <v>1195.06666666667</v>
      </c>
      <c r="H2614" s="1" t="n">
        <v>1313.13333333333</v>
      </c>
      <c r="I2614" s="1" t="n">
        <v>1274.06666666667</v>
      </c>
      <c r="K2614" s="1" t="n">
        <v>0.2458</v>
      </c>
      <c r="L2614" s="1" t="n">
        <v>0.261466666666667</v>
      </c>
      <c r="M2614" s="1" t="n">
        <v>0.300666666666667</v>
      </c>
      <c r="N2614" s="1" t="n">
        <v>0.1208</v>
      </c>
    </row>
    <row r="2615" customFormat="false" ht="12.75" hidden="false" customHeight="false" outlineLevel="0" collapsed="false">
      <c r="A2615" s="1" t="n">
        <v>2.6130205140831</v>
      </c>
      <c r="B2615" s="1" t="n">
        <v>2403.93333333333</v>
      </c>
      <c r="C2615" s="1" t="n">
        <v>1952.73333333333</v>
      </c>
      <c r="D2615" s="1" t="n">
        <v>1653.13333333333</v>
      </c>
      <c r="E2615" s="1" t="n">
        <v>1260.33333333333</v>
      </c>
      <c r="F2615" s="1" t="n">
        <v>1034.73333333333</v>
      </c>
      <c r="G2615" s="1" t="n">
        <v>1191.86666666667</v>
      </c>
      <c r="H2615" s="1" t="n">
        <v>1307.66666666667</v>
      </c>
      <c r="I2615" s="1" t="n">
        <v>1269.93333333333</v>
      </c>
      <c r="K2615" s="1" t="n">
        <v>0.245</v>
      </c>
      <c r="L2615" s="1" t="n">
        <v>0.261266666666667</v>
      </c>
      <c r="M2615" s="1" t="n">
        <v>0.3004</v>
      </c>
      <c r="N2615" s="1" t="n">
        <v>0.121533333333333</v>
      </c>
    </row>
    <row r="2616" customFormat="false" ht="12.75" hidden="false" customHeight="false" outlineLevel="0" collapsed="false">
      <c r="A2616" s="1" t="n">
        <v>2.61402748975311</v>
      </c>
      <c r="B2616" s="1" t="n">
        <v>2403.46666666667</v>
      </c>
      <c r="C2616" s="1" t="n">
        <v>1951.33333333333</v>
      </c>
      <c r="D2616" s="1" t="n">
        <v>1649.93333333333</v>
      </c>
      <c r="E2616" s="1" t="n">
        <v>1261.2</v>
      </c>
      <c r="F2616" s="1" t="n">
        <v>1032.4</v>
      </c>
      <c r="G2616" s="1" t="n">
        <v>1188.66666666667</v>
      </c>
      <c r="H2616" s="1" t="n">
        <v>1305.8</v>
      </c>
      <c r="I2616" s="1" t="n">
        <v>1269.93333333333</v>
      </c>
      <c r="K2616" s="1" t="n">
        <v>0.244733333333333</v>
      </c>
      <c r="L2616" s="1" t="n">
        <v>0.261</v>
      </c>
      <c r="M2616" s="1" t="n">
        <v>0.300133333333333</v>
      </c>
      <c r="N2616" s="1" t="n">
        <v>0.1224</v>
      </c>
    </row>
    <row r="2617" customFormat="false" ht="12.75" hidden="false" customHeight="false" outlineLevel="0" collapsed="false">
      <c r="A2617" s="1" t="n">
        <v>2.61503446542312</v>
      </c>
      <c r="B2617" s="1" t="n">
        <v>2403.46666666667</v>
      </c>
      <c r="C2617" s="1" t="n">
        <v>1950.86666666667</v>
      </c>
      <c r="D2617" s="1" t="n">
        <v>1647.2</v>
      </c>
      <c r="E2617" s="1" t="n">
        <v>1261.66666666667</v>
      </c>
      <c r="F2617" s="1" t="n">
        <v>1025.53333333333</v>
      </c>
      <c r="G2617" s="1" t="n">
        <v>1185.86666666667</v>
      </c>
      <c r="H2617" s="1" t="n">
        <v>1304.4</v>
      </c>
      <c r="I2617" s="1" t="n">
        <v>1273.66666666667</v>
      </c>
      <c r="K2617" s="1" t="n">
        <v>0.245</v>
      </c>
      <c r="L2617" s="1" t="n">
        <v>0.260666666666667</v>
      </c>
      <c r="M2617" s="1" t="n">
        <v>0.3</v>
      </c>
      <c r="N2617" s="1" t="n">
        <v>0.1234</v>
      </c>
    </row>
    <row r="2618" customFormat="false" ht="12.75" hidden="false" customHeight="false" outlineLevel="0" collapsed="false">
      <c r="A2618" s="1" t="n">
        <v>2.61604144109314</v>
      </c>
      <c r="B2618" s="1" t="n">
        <v>2403.46666666667</v>
      </c>
      <c r="C2618" s="1" t="n">
        <v>1950</v>
      </c>
      <c r="D2618" s="1" t="n">
        <v>1644.86666666667</v>
      </c>
      <c r="E2618" s="1" t="n">
        <v>1261.66666666667</v>
      </c>
      <c r="F2618" s="1" t="n">
        <v>1016.8</v>
      </c>
      <c r="G2618" s="1" t="n">
        <v>1181.26666666667</v>
      </c>
      <c r="H2618" s="1" t="n">
        <v>1301.66666666667</v>
      </c>
      <c r="I2618" s="1" t="n">
        <v>1274.06666666667</v>
      </c>
      <c r="K2618" s="1" t="n">
        <v>0.245266666666667</v>
      </c>
      <c r="L2618" s="1" t="n">
        <v>0.260266666666667</v>
      </c>
      <c r="M2618" s="1" t="n">
        <v>0.3</v>
      </c>
      <c r="N2618" s="1" t="n">
        <v>0.124733333333333</v>
      </c>
    </row>
    <row r="2619" customFormat="false" ht="12.75" hidden="false" customHeight="false" outlineLevel="0" collapsed="false">
      <c r="A2619" s="1" t="n">
        <v>2.61702259687418</v>
      </c>
      <c r="B2619" s="1" t="n">
        <v>2399.8</v>
      </c>
      <c r="C2619" s="1" t="n">
        <v>1947.66666666667</v>
      </c>
      <c r="D2619" s="1" t="n">
        <v>1641.2</v>
      </c>
      <c r="E2619" s="1" t="n">
        <v>1260.33333333333</v>
      </c>
      <c r="F2619" s="1" t="n">
        <v>1009</v>
      </c>
      <c r="G2619" s="1" t="n">
        <v>1176.2</v>
      </c>
      <c r="H2619" s="1" t="n">
        <v>1297.53333333333</v>
      </c>
      <c r="I2619" s="1" t="n">
        <v>1271.33333333333</v>
      </c>
      <c r="K2619" s="1" t="n">
        <v>0.245333333333333</v>
      </c>
      <c r="L2619" s="1" t="n">
        <v>0.26</v>
      </c>
      <c r="M2619" s="1" t="n">
        <v>0.300066666666667</v>
      </c>
      <c r="N2619" s="1" t="n">
        <v>0.125933333333333</v>
      </c>
    </row>
    <row r="2620" customFormat="false" ht="12.75" hidden="false" customHeight="false" outlineLevel="0" collapsed="false">
      <c r="A2620" s="1" t="n">
        <v>2.61802957254419</v>
      </c>
      <c r="B2620" s="1" t="n">
        <v>2392.86666666667</v>
      </c>
      <c r="C2620" s="1" t="n">
        <v>1943.53333333333</v>
      </c>
      <c r="D2620" s="1" t="n">
        <v>1635.26666666667</v>
      </c>
      <c r="E2620" s="1" t="n">
        <v>1261.2</v>
      </c>
      <c r="F2620" s="1" t="n">
        <v>1000.73333333333</v>
      </c>
      <c r="G2620" s="1" t="n">
        <v>1171.2</v>
      </c>
      <c r="H2620" s="1" t="n">
        <v>1293.86666666667</v>
      </c>
      <c r="I2620" s="1" t="n">
        <v>1270.4</v>
      </c>
      <c r="K2620" s="1" t="n">
        <v>0.245133333333333</v>
      </c>
      <c r="L2620" s="1" t="n">
        <v>0.26</v>
      </c>
      <c r="M2620" s="1" t="n">
        <v>0.300133333333333</v>
      </c>
      <c r="N2620" s="1" t="n">
        <v>0.1268</v>
      </c>
    </row>
    <row r="2621" customFormat="false" ht="12.75" hidden="false" customHeight="false" outlineLevel="0" collapsed="false">
      <c r="A2621" s="1" t="n">
        <v>2.61903654821421</v>
      </c>
      <c r="B2621" s="1" t="n">
        <v>2389.2</v>
      </c>
      <c r="C2621" s="1" t="n">
        <v>1942.6</v>
      </c>
      <c r="D2621" s="1" t="n">
        <v>1632.93333333333</v>
      </c>
      <c r="E2621" s="1" t="n">
        <v>1262.6</v>
      </c>
      <c r="F2621" s="1" t="n">
        <v>992</v>
      </c>
      <c r="G2621" s="1" t="n">
        <v>1166.6</v>
      </c>
      <c r="H2621" s="1" t="n">
        <v>1291.53333333333</v>
      </c>
      <c r="I2621" s="1" t="n">
        <v>1269.93333333333</v>
      </c>
      <c r="K2621" s="1" t="n">
        <v>0.244666666666667</v>
      </c>
      <c r="L2621" s="1" t="n">
        <v>0.260066666666667</v>
      </c>
      <c r="M2621" s="1" t="n">
        <v>0.300133333333333</v>
      </c>
      <c r="N2621" s="1" t="n">
        <v>0.1274</v>
      </c>
    </row>
    <row r="2622" customFormat="false" ht="12.75" hidden="false" customHeight="false" outlineLevel="0" collapsed="false">
      <c r="A2622" s="1" t="n">
        <v>2.62004352388422</v>
      </c>
      <c r="B2622" s="1" t="n">
        <v>2392.4</v>
      </c>
      <c r="C2622" s="1" t="n">
        <v>1945.4</v>
      </c>
      <c r="D2622" s="1" t="n">
        <v>1634.8</v>
      </c>
      <c r="E2622" s="1" t="n">
        <v>1264.93333333333</v>
      </c>
      <c r="F2622" s="1" t="n">
        <v>982.333333333333</v>
      </c>
      <c r="G2622" s="1" t="n">
        <v>1162.46666666667</v>
      </c>
      <c r="H2622" s="1" t="n">
        <v>1287.4</v>
      </c>
      <c r="I2622" s="1" t="n">
        <v>1266.73333333333</v>
      </c>
      <c r="K2622" s="1" t="n">
        <v>0.243933333333333</v>
      </c>
      <c r="L2622" s="1" t="n">
        <v>0.26</v>
      </c>
      <c r="M2622" s="1" t="n">
        <v>0.300133333333333</v>
      </c>
      <c r="N2622" s="1" t="n">
        <v>0.1276</v>
      </c>
    </row>
    <row r="2623" customFormat="false" ht="12.75" hidden="false" customHeight="false" outlineLevel="0" collapsed="false">
      <c r="A2623" s="1" t="n">
        <v>2.62102467966526</v>
      </c>
      <c r="B2623" s="1" t="n">
        <v>2392.86666666667</v>
      </c>
      <c r="C2623" s="1" t="n">
        <v>1945.4</v>
      </c>
      <c r="D2623" s="1" t="n">
        <v>1632.46666666667</v>
      </c>
      <c r="E2623" s="1" t="n">
        <v>1264.93333333333</v>
      </c>
      <c r="F2623" s="1" t="n">
        <v>973.133333333333</v>
      </c>
      <c r="G2623" s="1" t="n">
        <v>1156.46666666667</v>
      </c>
      <c r="H2623" s="1" t="n">
        <v>1282.33333333333</v>
      </c>
      <c r="I2623" s="1" t="n">
        <v>1264</v>
      </c>
      <c r="K2623" s="1" t="n">
        <v>0.243133333333333</v>
      </c>
      <c r="L2623" s="1" t="n">
        <v>0.259866666666667</v>
      </c>
      <c r="M2623" s="1" t="n">
        <v>0.300133333333333</v>
      </c>
      <c r="N2623" s="1" t="n">
        <v>0.1274</v>
      </c>
    </row>
    <row r="2624" customFormat="false" ht="12.75" hidden="false" customHeight="false" outlineLevel="0" collapsed="false">
      <c r="A2624" s="1" t="n">
        <v>2.62203165533527</v>
      </c>
      <c r="B2624" s="1" t="n">
        <v>2388.73333333333</v>
      </c>
      <c r="C2624" s="1" t="n">
        <v>1941.66666666667</v>
      </c>
      <c r="D2624" s="1" t="n">
        <v>1625.6</v>
      </c>
      <c r="E2624" s="1" t="n">
        <v>1262.6</v>
      </c>
      <c r="F2624" s="1" t="n">
        <v>968.066666666667</v>
      </c>
      <c r="G2624" s="1" t="n">
        <v>1157.86666666667</v>
      </c>
      <c r="H2624" s="1" t="n">
        <v>1285.13333333333</v>
      </c>
      <c r="I2624" s="1" t="n">
        <v>1264</v>
      </c>
      <c r="K2624" s="1" t="n">
        <v>0.242333333333333</v>
      </c>
      <c r="L2624" s="1" t="n">
        <v>0.2598</v>
      </c>
      <c r="M2624" s="1" t="n">
        <v>0.300133333333333</v>
      </c>
      <c r="N2624" s="1" t="n">
        <v>0.127266666666667</v>
      </c>
    </row>
    <row r="2625" customFormat="false" ht="12.75" hidden="false" customHeight="false" outlineLevel="0" collapsed="false">
      <c r="A2625" s="1" t="n">
        <v>2.62303863100529</v>
      </c>
      <c r="B2625" s="1" t="n">
        <v>2385.06666666667</v>
      </c>
      <c r="C2625" s="1" t="n">
        <v>1938</v>
      </c>
      <c r="D2625" s="1" t="n">
        <v>1620.06666666667</v>
      </c>
      <c r="E2625" s="1" t="n">
        <v>1261.2</v>
      </c>
      <c r="F2625" s="1" t="n">
        <v>969.466666666667</v>
      </c>
      <c r="G2625" s="1" t="n">
        <v>1163.33333333333</v>
      </c>
      <c r="H2625" s="1" t="n">
        <v>1287.86666666667</v>
      </c>
      <c r="I2625" s="1" t="n">
        <v>1258.93333333333</v>
      </c>
      <c r="K2625" s="1" t="n">
        <v>0.242066666666667</v>
      </c>
      <c r="L2625" s="1" t="n">
        <v>0.259666666666667</v>
      </c>
      <c r="M2625" s="1" t="n">
        <v>0.299866666666667</v>
      </c>
      <c r="N2625" s="1" t="n">
        <v>0.127066666666667</v>
      </c>
    </row>
    <row r="2626" customFormat="false" ht="12.75" hidden="false" customHeight="false" outlineLevel="0" collapsed="false">
      <c r="A2626" s="1" t="n">
        <v>2.6240456066753</v>
      </c>
      <c r="B2626" s="1" t="n">
        <v>2386.46666666667</v>
      </c>
      <c r="C2626" s="1" t="n">
        <v>1938.93333333333</v>
      </c>
      <c r="D2626" s="1" t="n">
        <v>1619.13333333333</v>
      </c>
      <c r="E2626" s="1" t="n">
        <v>1262.6</v>
      </c>
      <c r="F2626" s="1" t="n">
        <v>971.8</v>
      </c>
      <c r="G2626" s="1" t="n">
        <v>1161.53333333333</v>
      </c>
      <c r="H2626" s="1" t="n">
        <v>1282.8</v>
      </c>
      <c r="I2626" s="1" t="n">
        <v>1251.6</v>
      </c>
      <c r="K2626" s="1" t="n">
        <v>0.242266666666667</v>
      </c>
      <c r="L2626" s="1" t="n">
        <v>0.259533333333333</v>
      </c>
      <c r="M2626" s="1" t="n">
        <v>0.299533333333333</v>
      </c>
      <c r="N2626" s="1" t="n">
        <v>0.1266</v>
      </c>
    </row>
    <row r="2627" customFormat="false" ht="12.75" hidden="false" customHeight="false" outlineLevel="0" collapsed="false">
      <c r="A2627" s="1" t="n">
        <v>2.62502676245634</v>
      </c>
      <c r="B2627" s="1" t="n">
        <v>2390.13333333333</v>
      </c>
      <c r="C2627" s="1" t="n">
        <v>1941.66666666667</v>
      </c>
      <c r="D2627" s="1" t="n">
        <v>1621.46666666667</v>
      </c>
      <c r="E2627" s="1" t="n">
        <v>1264</v>
      </c>
      <c r="F2627" s="1" t="n">
        <v>976.8</v>
      </c>
      <c r="G2627" s="1" t="n">
        <v>1163.33333333333</v>
      </c>
      <c r="H2627" s="1" t="n">
        <v>1283.73333333333</v>
      </c>
      <c r="I2627" s="1" t="n">
        <v>1249.26666666667</v>
      </c>
      <c r="K2627" s="1" t="n">
        <v>0.2428</v>
      </c>
      <c r="L2627" s="1" t="n">
        <v>0.2594</v>
      </c>
      <c r="M2627" s="1" t="n">
        <v>0.2992</v>
      </c>
      <c r="N2627" s="1" t="n">
        <v>0.126</v>
      </c>
    </row>
    <row r="2628" customFormat="false" ht="12.75" hidden="false" customHeight="false" outlineLevel="0" collapsed="false">
      <c r="A2628" s="1" t="n">
        <v>2.62603373812635</v>
      </c>
      <c r="B2628" s="1" t="n">
        <v>2390.6</v>
      </c>
      <c r="C2628" s="1" t="n">
        <v>1943.53333333333</v>
      </c>
      <c r="D2628" s="1" t="n">
        <v>1619.13333333333</v>
      </c>
      <c r="E2628" s="1" t="n">
        <v>1264</v>
      </c>
      <c r="F2628" s="1" t="n">
        <v>989.666666666667</v>
      </c>
      <c r="G2628" s="1" t="n">
        <v>1172.53333333333</v>
      </c>
      <c r="H2628" s="1" t="n">
        <v>1288.8</v>
      </c>
      <c r="I2628" s="1" t="n">
        <v>1245.13333333333</v>
      </c>
      <c r="K2628" s="1" t="n">
        <v>0.2432</v>
      </c>
      <c r="L2628" s="1" t="n">
        <v>0.2594</v>
      </c>
      <c r="M2628" s="1" t="n">
        <v>0.2988</v>
      </c>
      <c r="N2628" s="1" t="n">
        <v>0.1252</v>
      </c>
    </row>
    <row r="2629" customFormat="false" ht="12.75" hidden="false" customHeight="false" outlineLevel="0" collapsed="false">
      <c r="A2629" s="1" t="n">
        <v>2.62704071379637</v>
      </c>
      <c r="B2629" s="1" t="n">
        <v>2391.53333333333</v>
      </c>
      <c r="C2629" s="1" t="n">
        <v>1944</v>
      </c>
      <c r="D2629" s="1" t="n">
        <v>1618.26666666667</v>
      </c>
      <c r="E2629" s="1" t="n">
        <v>1264</v>
      </c>
      <c r="F2629" s="1" t="n">
        <v>1000.73333333333</v>
      </c>
      <c r="G2629" s="1" t="n">
        <v>1176.2</v>
      </c>
      <c r="H2629" s="1" t="n">
        <v>1287.86666666667</v>
      </c>
      <c r="I2629" s="1" t="n">
        <v>1237.8</v>
      </c>
      <c r="K2629" s="1" t="n">
        <v>0.243466666666667</v>
      </c>
      <c r="L2629" s="1" t="n">
        <v>0.259333333333333</v>
      </c>
      <c r="M2629" s="1" t="n">
        <v>0.2984</v>
      </c>
      <c r="N2629" s="1" t="n">
        <v>0.124266666666667</v>
      </c>
    </row>
    <row r="2630" customFormat="false" ht="12.75" hidden="false" customHeight="false" outlineLevel="0" collapsed="false">
      <c r="A2630" s="1" t="n">
        <v>2.62802186957741</v>
      </c>
      <c r="B2630" s="1" t="n">
        <v>2392.4</v>
      </c>
      <c r="C2630" s="1" t="n">
        <v>1945.4</v>
      </c>
      <c r="D2630" s="1" t="n">
        <v>1618.26666666667</v>
      </c>
      <c r="E2630" s="1" t="n">
        <v>1263.53333333333</v>
      </c>
      <c r="F2630" s="1" t="n">
        <v>1007.6</v>
      </c>
      <c r="G2630" s="1" t="n">
        <v>1177.13333333333</v>
      </c>
      <c r="H2630" s="1" t="n">
        <v>1288.8</v>
      </c>
      <c r="I2630" s="1" t="n">
        <v>1235.53333333333</v>
      </c>
      <c r="K2630" s="1" t="n">
        <v>0.243533333333333</v>
      </c>
      <c r="L2630" s="1" t="n">
        <v>0.259266666666667</v>
      </c>
      <c r="M2630" s="1" t="n">
        <v>0.297933333333333</v>
      </c>
      <c r="N2630" s="1" t="n">
        <v>0.123533333333333</v>
      </c>
    </row>
    <row r="2631" customFormat="false" ht="12.75" hidden="false" customHeight="false" outlineLevel="0" collapsed="false">
      <c r="A2631" s="1" t="n">
        <v>2.62902884524742</v>
      </c>
      <c r="B2631" s="1" t="n">
        <v>2385.53333333333</v>
      </c>
      <c r="C2631" s="1" t="n">
        <v>1938</v>
      </c>
      <c r="D2631" s="1" t="n">
        <v>1611.8</v>
      </c>
      <c r="E2631" s="1" t="n">
        <v>1259.86666666667</v>
      </c>
      <c r="F2631" s="1" t="n">
        <v>1013.13333333333</v>
      </c>
      <c r="G2631" s="1" t="n">
        <v>1177.6</v>
      </c>
      <c r="H2631" s="1" t="n">
        <v>1291.53333333333</v>
      </c>
      <c r="I2631" s="1" t="n">
        <v>1235.53333333333</v>
      </c>
      <c r="K2631" s="1" t="n">
        <v>0.243333333333333</v>
      </c>
      <c r="L2631" s="1" t="n">
        <v>0.259</v>
      </c>
      <c r="M2631" s="1" t="n">
        <v>0.297466666666667</v>
      </c>
      <c r="N2631" s="1" t="n">
        <v>0.122933333333333</v>
      </c>
    </row>
    <row r="2632" customFormat="false" ht="12.75" hidden="false" customHeight="false" outlineLevel="0" collapsed="false">
      <c r="A2632" s="1" t="n">
        <v>2.63003582091744</v>
      </c>
      <c r="B2632" s="1" t="n">
        <v>2378.2</v>
      </c>
      <c r="C2632" s="1" t="n">
        <v>1929.26666666667</v>
      </c>
      <c r="D2632" s="1" t="n">
        <v>1602.13333333333</v>
      </c>
      <c r="E2632" s="1" t="n">
        <v>1254.8</v>
      </c>
      <c r="F2632" s="1" t="n">
        <v>1021.86666666667</v>
      </c>
      <c r="G2632" s="1" t="n">
        <v>1177.13333333333</v>
      </c>
      <c r="H2632" s="1" t="n">
        <v>1290.66666666667</v>
      </c>
      <c r="I2632" s="1" t="n">
        <v>1230.93333333333</v>
      </c>
      <c r="K2632" s="1" t="n">
        <v>0.243066666666667</v>
      </c>
      <c r="L2632" s="1" t="n">
        <v>0.2588</v>
      </c>
      <c r="M2632" s="1" t="n">
        <v>0.296866666666667</v>
      </c>
      <c r="N2632" s="1" t="n">
        <v>0.1222</v>
      </c>
    </row>
    <row r="2633" customFormat="false" ht="12.75" hidden="false" customHeight="false" outlineLevel="0" collapsed="false">
      <c r="A2633" s="1" t="n">
        <v>2.63104279658745</v>
      </c>
      <c r="B2633" s="1" t="n">
        <v>2380.46666666667</v>
      </c>
      <c r="C2633" s="1" t="n">
        <v>1932.53333333333</v>
      </c>
      <c r="D2633" s="1" t="n">
        <v>1601.66666666667</v>
      </c>
      <c r="E2633" s="1" t="n">
        <v>1253.4</v>
      </c>
      <c r="F2633" s="1" t="n">
        <v>1032.86666666667</v>
      </c>
      <c r="G2633" s="1" t="n">
        <v>1175.8</v>
      </c>
      <c r="H2633" s="1" t="n">
        <v>1288.8</v>
      </c>
      <c r="I2633" s="1" t="n">
        <v>1221.26666666667</v>
      </c>
      <c r="K2633" s="1" t="n">
        <v>0.242733333333333</v>
      </c>
      <c r="L2633" s="1" t="n">
        <v>0.258733333333333</v>
      </c>
      <c r="M2633" s="1" t="n">
        <v>0.2964</v>
      </c>
      <c r="N2633" s="1" t="n">
        <v>0.121333333333333</v>
      </c>
    </row>
    <row r="2634" customFormat="false" ht="12.75" hidden="false" customHeight="false" outlineLevel="0" collapsed="false">
      <c r="A2634" s="1" t="n">
        <v>2.63202395236849</v>
      </c>
      <c r="B2634" s="1" t="n">
        <v>2385.06666666667</v>
      </c>
      <c r="C2634" s="1" t="n">
        <v>1936.66666666667</v>
      </c>
      <c r="D2634" s="1" t="n">
        <v>1602.13333333333</v>
      </c>
      <c r="E2634" s="1" t="n">
        <v>1252.53333333333</v>
      </c>
      <c r="F2634" s="1" t="n">
        <v>1036.53333333333</v>
      </c>
      <c r="G2634" s="1" t="n">
        <v>1168.4</v>
      </c>
      <c r="H2634" s="1" t="n">
        <v>1283.73333333333</v>
      </c>
      <c r="I2634" s="1" t="n">
        <v>1213.46666666667</v>
      </c>
      <c r="K2634" s="1" t="n">
        <v>0.2424</v>
      </c>
      <c r="L2634" s="1" t="n">
        <v>0.258533333333333</v>
      </c>
      <c r="M2634" s="1" t="n">
        <v>0.296</v>
      </c>
      <c r="N2634" s="1" t="n">
        <v>0.120266666666667</v>
      </c>
    </row>
    <row r="2635" customFormat="false" ht="12.75" hidden="false" customHeight="false" outlineLevel="0" collapsed="false">
      <c r="A2635" s="1" t="n">
        <v>2.6330309280385</v>
      </c>
      <c r="B2635" s="1" t="n">
        <v>2380.46666666667</v>
      </c>
      <c r="C2635" s="1" t="n">
        <v>1932.53333333333</v>
      </c>
      <c r="D2635" s="1" t="n">
        <v>1598</v>
      </c>
      <c r="E2635" s="1" t="n">
        <v>1248.8</v>
      </c>
      <c r="F2635" s="1" t="n">
        <v>1033.8</v>
      </c>
      <c r="G2635" s="1" t="n">
        <v>1156</v>
      </c>
      <c r="H2635" s="1" t="n">
        <v>1277.33333333333</v>
      </c>
      <c r="I2635" s="1" t="n">
        <v>1208.86666666667</v>
      </c>
      <c r="K2635" s="1" t="n">
        <v>0.242066666666667</v>
      </c>
      <c r="L2635" s="1" t="n">
        <v>0.258266666666667</v>
      </c>
      <c r="M2635" s="1" t="n">
        <v>0.2958</v>
      </c>
      <c r="N2635" s="1" t="n">
        <v>0.1186</v>
      </c>
    </row>
    <row r="2636" customFormat="false" ht="12.75" hidden="false" customHeight="false" outlineLevel="0" collapsed="false">
      <c r="A2636" s="1" t="n">
        <v>2.63403790370852</v>
      </c>
      <c r="B2636" s="1" t="n">
        <v>2373.13333333333</v>
      </c>
      <c r="C2636" s="1" t="n">
        <v>1927.46666666667</v>
      </c>
      <c r="D2636" s="1" t="n">
        <v>1594.33333333333</v>
      </c>
      <c r="E2636" s="1" t="n">
        <v>1246.53333333333</v>
      </c>
      <c r="F2636" s="1" t="n">
        <v>1034.73333333333</v>
      </c>
      <c r="G2636" s="1" t="n">
        <v>1148.66666666667</v>
      </c>
      <c r="H2636" s="1" t="n">
        <v>1274.06666666667</v>
      </c>
      <c r="I2636" s="1" t="n">
        <v>1203.8</v>
      </c>
      <c r="K2636" s="1" t="n">
        <v>0.2418</v>
      </c>
      <c r="L2636" s="1" t="n">
        <v>0.2578</v>
      </c>
      <c r="M2636" s="1" t="n">
        <v>0.2956</v>
      </c>
      <c r="N2636" s="1" t="n">
        <v>0.116333333333333</v>
      </c>
    </row>
    <row r="2637" customFormat="false" ht="12.75" hidden="false" customHeight="false" outlineLevel="0" collapsed="false">
      <c r="A2637" s="1" t="n">
        <v>2.63504487937853</v>
      </c>
      <c r="B2637" s="1" t="n">
        <v>2369.46666666667</v>
      </c>
      <c r="C2637" s="1" t="n">
        <v>1924.26666666667</v>
      </c>
      <c r="D2637" s="1" t="n">
        <v>1591.13333333333</v>
      </c>
      <c r="E2637" s="1" t="n">
        <v>1245.13333333333</v>
      </c>
      <c r="F2637" s="1" t="n">
        <v>1038.86666666667</v>
      </c>
      <c r="G2637" s="1" t="n">
        <v>1145.46666666667</v>
      </c>
      <c r="H2637" s="1" t="n">
        <v>1275</v>
      </c>
      <c r="I2637" s="1" t="n">
        <v>1199.66666666667</v>
      </c>
      <c r="K2637" s="1" t="n">
        <v>0.2416</v>
      </c>
      <c r="L2637" s="1" t="n">
        <v>0.257266666666667</v>
      </c>
      <c r="M2637" s="1" t="n">
        <v>0.295266666666667</v>
      </c>
      <c r="N2637" s="1" t="n">
        <v>0.114266666666667</v>
      </c>
    </row>
    <row r="2638" customFormat="false" ht="12.75" hidden="false" customHeight="false" outlineLevel="0" collapsed="false">
      <c r="A2638" s="1" t="n">
        <v>2.63602603515957</v>
      </c>
      <c r="B2638" s="1" t="n">
        <v>2369.46666666667</v>
      </c>
      <c r="C2638" s="1" t="n">
        <v>1924.26666666667</v>
      </c>
      <c r="D2638" s="1" t="n">
        <v>1589.73333333333</v>
      </c>
      <c r="E2638" s="1" t="n">
        <v>1243.33333333333</v>
      </c>
      <c r="F2638" s="1" t="n">
        <v>1041.6</v>
      </c>
      <c r="G2638" s="1" t="n">
        <v>1141.8</v>
      </c>
      <c r="H2638" s="1" t="n">
        <v>1275</v>
      </c>
      <c r="I2638" s="1" t="n">
        <v>1200.13333333333</v>
      </c>
      <c r="K2638" s="1" t="n">
        <v>0.241533333333333</v>
      </c>
      <c r="L2638" s="1" t="n">
        <v>0.256666666666667</v>
      </c>
      <c r="M2638" s="1" t="n">
        <v>0.294933333333333</v>
      </c>
      <c r="N2638" s="1" t="n">
        <v>0.113133333333333</v>
      </c>
    </row>
    <row r="2639" customFormat="false" ht="12.75" hidden="false" customHeight="false" outlineLevel="0" collapsed="false">
      <c r="A2639" s="1" t="n">
        <v>2.63703301082958</v>
      </c>
      <c r="B2639" s="1" t="n">
        <v>2370.86666666667</v>
      </c>
      <c r="C2639" s="1" t="n">
        <v>1925.13333333333</v>
      </c>
      <c r="D2639" s="1" t="n">
        <v>1589.26666666667</v>
      </c>
      <c r="E2639" s="1" t="n">
        <v>1239.66666666667</v>
      </c>
      <c r="F2639" s="1" t="n">
        <v>1042.53333333333</v>
      </c>
      <c r="G2639" s="1" t="n">
        <v>1137.66666666667</v>
      </c>
      <c r="H2639" s="1" t="n">
        <v>1273.66666666667</v>
      </c>
      <c r="I2639" s="1" t="n">
        <v>1197.8</v>
      </c>
      <c r="K2639" s="1" t="n">
        <v>0.241466666666667</v>
      </c>
      <c r="L2639" s="1" t="n">
        <v>0.2562</v>
      </c>
      <c r="M2639" s="1" t="n">
        <v>0.2946</v>
      </c>
      <c r="N2639" s="1" t="n">
        <v>0.1128</v>
      </c>
    </row>
    <row r="2640" customFormat="false" ht="12.75" hidden="false" customHeight="false" outlineLevel="0" collapsed="false">
      <c r="A2640" s="1" t="n">
        <v>2.6380399864996</v>
      </c>
      <c r="B2640" s="1" t="n">
        <v>2370.4</v>
      </c>
      <c r="C2640" s="1" t="n">
        <v>1922.86666666667</v>
      </c>
      <c r="D2640" s="1" t="n">
        <v>1586.06666666667</v>
      </c>
      <c r="E2640" s="1" t="n">
        <v>1236.4</v>
      </c>
      <c r="F2640" s="1" t="n">
        <v>1044.8</v>
      </c>
      <c r="G2640" s="1" t="n">
        <v>1136.26666666667</v>
      </c>
      <c r="H2640" s="1" t="n">
        <v>1271.33333333333</v>
      </c>
      <c r="I2640" s="1" t="n">
        <v>1191.4</v>
      </c>
      <c r="K2640" s="1" t="n">
        <v>0.241533333333333</v>
      </c>
      <c r="L2640" s="1" t="n">
        <v>0.255866666666667</v>
      </c>
      <c r="M2640" s="1" t="n">
        <v>0.2942</v>
      </c>
      <c r="N2640" s="1" t="n">
        <v>0.112533333333333</v>
      </c>
    </row>
    <row r="2641" customFormat="false" ht="12.75" hidden="false" customHeight="false" outlineLevel="0" collapsed="false">
      <c r="A2641" s="1" t="n">
        <v>2.63902114228064</v>
      </c>
      <c r="B2641" s="1" t="n">
        <v>2370.86666666667</v>
      </c>
      <c r="C2641" s="1" t="n">
        <v>1924.26666666667</v>
      </c>
      <c r="D2641" s="1" t="n">
        <v>1587</v>
      </c>
      <c r="E2641" s="1" t="n">
        <v>1238.26666666667</v>
      </c>
      <c r="F2641" s="1" t="n">
        <v>1048.93333333333</v>
      </c>
      <c r="G2641" s="1" t="n">
        <v>1139</v>
      </c>
      <c r="H2641" s="1" t="n">
        <v>1272.73333333333</v>
      </c>
      <c r="I2641" s="1" t="n">
        <v>1190.46666666667</v>
      </c>
      <c r="K2641" s="1" t="n">
        <v>0.241533333333333</v>
      </c>
      <c r="L2641" s="1" t="n">
        <v>0.255733333333333</v>
      </c>
      <c r="M2641" s="1" t="n">
        <v>0.293733333333333</v>
      </c>
      <c r="N2641" s="1" t="n">
        <v>0.1122</v>
      </c>
    </row>
    <row r="2642" customFormat="false" ht="12.75" hidden="false" customHeight="false" outlineLevel="0" collapsed="false">
      <c r="A2642" s="1" t="n">
        <v>2.64002811795065</v>
      </c>
      <c r="B2642" s="1" t="n">
        <v>2372.66666666667</v>
      </c>
      <c r="C2642" s="1" t="n">
        <v>1926.53333333333</v>
      </c>
      <c r="D2642" s="1" t="n">
        <v>1587</v>
      </c>
      <c r="E2642" s="1" t="n">
        <v>1236.4</v>
      </c>
      <c r="F2642" s="1" t="n">
        <v>1047.6</v>
      </c>
      <c r="G2642" s="1" t="n">
        <v>1140.4</v>
      </c>
      <c r="H2642" s="1" t="n">
        <v>1273.66666666667</v>
      </c>
      <c r="I2642" s="1" t="n">
        <v>1190.46666666667</v>
      </c>
      <c r="K2642" s="1" t="n">
        <v>0.2416</v>
      </c>
      <c r="L2642" s="1" t="n">
        <v>0.255866666666667</v>
      </c>
      <c r="M2642" s="1" t="n">
        <v>0.293266666666667</v>
      </c>
      <c r="N2642" s="1" t="n">
        <v>0.111533333333333</v>
      </c>
    </row>
    <row r="2643" customFormat="false" ht="12.75" hidden="false" customHeight="false" outlineLevel="0" collapsed="false">
      <c r="A2643" s="1" t="n">
        <v>2.64103509362066</v>
      </c>
      <c r="B2643" s="1" t="n">
        <v>2369.46666666667</v>
      </c>
      <c r="C2643" s="1" t="n">
        <v>1922.86666666667</v>
      </c>
      <c r="D2643" s="1" t="n">
        <v>1583.8</v>
      </c>
      <c r="E2643" s="1" t="n">
        <v>1233.2</v>
      </c>
      <c r="F2643" s="1" t="n">
        <v>1044.8</v>
      </c>
      <c r="G2643" s="1" t="n">
        <v>1141.33333333333</v>
      </c>
      <c r="H2643" s="1" t="n">
        <v>1271.33333333333</v>
      </c>
      <c r="I2643" s="1" t="n">
        <v>1187.73333333333</v>
      </c>
      <c r="K2643" s="1" t="n">
        <v>0.241666666666667</v>
      </c>
      <c r="L2643" s="1" t="n">
        <v>0.256</v>
      </c>
      <c r="M2643" s="1" t="n">
        <v>0.292733333333333</v>
      </c>
      <c r="N2643" s="1" t="n">
        <v>0.110866666666667</v>
      </c>
    </row>
    <row r="2644" customFormat="false" ht="12.75" hidden="false" customHeight="false" outlineLevel="0" collapsed="false">
      <c r="A2644" s="1" t="n">
        <v>2.64204206929068</v>
      </c>
      <c r="B2644" s="1" t="n">
        <v>2366.73333333333</v>
      </c>
      <c r="C2644" s="1" t="n">
        <v>1921.46666666667</v>
      </c>
      <c r="D2644" s="1" t="n">
        <v>1583.8</v>
      </c>
      <c r="E2644" s="1" t="n">
        <v>1233.66666666667</v>
      </c>
      <c r="F2644" s="1" t="n">
        <v>1046.2</v>
      </c>
      <c r="G2644" s="1" t="n">
        <v>1144.06666666667</v>
      </c>
      <c r="H2644" s="1" t="n">
        <v>1272.26666666667</v>
      </c>
      <c r="I2644" s="1" t="n">
        <v>1188.66666666667</v>
      </c>
      <c r="K2644" s="1" t="n">
        <v>0.241533333333333</v>
      </c>
      <c r="L2644" s="1" t="n">
        <v>0.256133333333333</v>
      </c>
      <c r="M2644" s="1" t="n">
        <v>0.292066666666667</v>
      </c>
      <c r="N2644" s="1" t="n">
        <v>0.1104</v>
      </c>
    </row>
    <row r="2645" customFormat="false" ht="12.75" hidden="false" customHeight="false" outlineLevel="0" collapsed="false">
      <c r="A2645" s="1" t="n">
        <v>2.64302322507172</v>
      </c>
      <c r="B2645" s="1" t="n">
        <v>2362.13333333333</v>
      </c>
      <c r="C2645" s="1" t="n">
        <v>1920.13333333333</v>
      </c>
      <c r="D2645" s="1" t="n">
        <v>1583.33333333333</v>
      </c>
      <c r="E2645" s="1" t="n">
        <v>1233.2</v>
      </c>
      <c r="F2645" s="1" t="n">
        <v>1047.13333333333</v>
      </c>
      <c r="G2645" s="1" t="n">
        <v>1143.6</v>
      </c>
      <c r="H2645" s="1" t="n">
        <v>1266.26666666667</v>
      </c>
      <c r="I2645" s="1" t="n">
        <v>1183.13333333333</v>
      </c>
      <c r="K2645" s="1" t="n">
        <v>0.2412</v>
      </c>
      <c r="L2645" s="1" t="n">
        <v>0.256066666666667</v>
      </c>
      <c r="M2645" s="1" t="n">
        <v>0.291466666666667</v>
      </c>
      <c r="N2645" s="1" t="n">
        <v>0.109733333333333</v>
      </c>
    </row>
    <row r="2646" customFormat="false" ht="12.75" hidden="false" customHeight="false" outlineLevel="0" collapsed="false">
      <c r="A2646" s="1" t="n">
        <v>2.64403020074173</v>
      </c>
      <c r="B2646" s="1" t="n">
        <v>2357.06666666667</v>
      </c>
      <c r="C2646" s="1" t="n">
        <v>1915.06666666667</v>
      </c>
      <c r="D2646" s="1" t="n">
        <v>1577.33333333333</v>
      </c>
      <c r="E2646" s="1" t="n">
        <v>1227.2</v>
      </c>
      <c r="F2646" s="1" t="n">
        <v>1042.53333333333</v>
      </c>
      <c r="G2646" s="1" t="n">
        <v>1139</v>
      </c>
      <c r="H2646" s="1" t="n">
        <v>1258.46666666667</v>
      </c>
      <c r="I2646" s="1" t="n">
        <v>1176.66666666667</v>
      </c>
      <c r="K2646" s="1" t="n">
        <v>0.240666666666667</v>
      </c>
      <c r="L2646" s="1" t="n">
        <v>0.255933333333333</v>
      </c>
      <c r="M2646" s="1" t="n">
        <v>0.291</v>
      </c>
      <c r="N2646" s="1" t="n">
        <v>0.109133333333333</v>
      </c>
    </row>
    <row r="2647" customFormat="false" ht="12.75" hidden="false" customHeight="false" outlineLevel="0" collapsed="false">
      <c r="A2647" s="1" t="n">
        <v>2.64503717641174</v>
      </c>
      <c r="B2647" s="1" t="n">
        <v>2359.33333333333</v>
      </c>
      <c r="C2647" s="1" t="n">
        <v>1915.06666666667</v>
      </c>
      <c r="D2647" s="1" t="n">
        <v>1575.06666666667</v>
      </c>
      <c r="E2647" s="1" t="n">
        <v>1222.2</v>
      </c>
      <c r="F2647" s="1" t="n">
        <v>1043.93333333333</v>
      </c>
      <c r="G2647" s="1" t="n">
        <v>1142.66666666667</v>
      </c>
      <c r="H2647" s="1" t="n">
        <v>1257.53333333333</v>
      </c>
      <c r="I2647" s="1" t="n">
        <v>1171.66666666667</v>
      </c>
      <c r="K2647" s="1" t="n">
        <v>0.239933333333333</v>
      </c>
      <c r="L2647" s="1" t="n">
        <v>0.255733333333333</v>
      </c>
      <c r="M2647" s="1" t="n">
        <v>0.2904</v>
      </c>
      <c r="N2647" s="1" t="n">
        <v>0.1092</v>
      </c>
    </row>
    <row r="2648" customFormat="false" ht="12.75" hidden="false" customHeight="false" outlineLevel="0" collapsed="false">
      <c r="A2648" s="1" t="n">
        <v>2.64604415208176</v>
      </c>
      <c r="B2648" s="1" t="n">
        <v>2362.13333333333</v>
      </c>
      <c r="C2648" s="1" t="n">
        <v>1917.8</v>
      </c>
      <c r="D2648" s="1" t="n">
        <v>1576.4</v>
      </c>
      <c r="E2648" s="1" t="n">
        <v>1221.26666666667</v>
      </c>
      <c r="F2648" s="1" t="n">
        <v>1051.26666666667</v>
      </c>
      <c r="G2648" s="1" t="n">
        <v>1145.46666666667</v>
      </c>
      <c r="H2648" s="1" t="n">
        <v>1253.4</v>
      </c>
      <c r="I2648" s="1" t="n">
        <v>1165.2</v>
      </c>
      <c r="K2648" s="1" t="n">
        <v>0.239133333333333</v>
      </c>
      <c r="L2648" s="1" t="n">
        <v>0.255466666666667</v>
      </c>
      <c r="M2648" s="1" t="n">
        <v>0.289866666666667</v>
      </c>
      <c r="N2648" s="1" t="n">
        <v>0.109866666666667</v>
      </c>
    </row>
    <row r="2649" customFormat="false" ht="12.75" hidden="false" customHeight="false" outlineLevel="0" collapsed="false">
      <c r="A2649" s="1" t="n">
        <v>2.6470253078628</v>
      </c>
      <c r="B2649" s="1" t="n">
        <v>2363</v>
      </c>
      <c r="C2649" s="1" t="n">
        <v>1917.8</v>
      </c>
      <c r="D2649" s="1" t="n">
        <v>1576.4</v>
      </c>
      <c r="E2649" s="1" t="n">
        <v>1219.86666666667</v>
      </c>
      <c r="F2649" s="1" t="n">
        <v>1049.86666666667</v>
      </c>
      <c r="G2649" s="1" t="n">
        <v>1141.8</v>
      </c>
      <c r="H2649" s="1" t="n">
        <v>1247.46666666667</v>
      </c>
      <c r="I2649" s="1" t="n">
        <v>1161.53333333333</v>
      </c>
      <c r="K2649" s="1" t="n">
        <v>0.238533333333333</v>
      </c>
      <c r="L2649" s="1" t="n">
        <v>0.2552</v>
      </c>
      <c r="M2649" s="1" t="n">
        <v>0.289333333333333</v>
      </c>
      <c r="N2649" s="1" t="n">
        <v>0.1104</v>
      </c>
    </row>
    <row r="2650" customFormat="false" ht="12.75" hidden="false" customHeight="false" outlineLevel="0" collapsed="false">
      <c r="A2650" s="1" t="n">
        <v>2.64803228353281</v>
      </c>
      <c r="B2650" s="1" t="n">
        <v>2359.8</v>
      </c>
      <c r="C2650" s="1" t="n">
        <v>1915.53333333333</v>
      </c>
      <c r="D2650" s="1" t="n">
        <v>1575.06666666667</v>
      </c>
      <c r="E2650" s="1" t="n">
        <v>1216.2</v>
      </c>
      <c r="F2650" s="1" t="n">
        <v>1047.13333333333</v>
      </c>
      <c r="G2650" s="1" t="n">
        <v>1140.4</v>
      </c>
      <c r="H2650" s="1" t="n">
        <v>1247</v>
      </c>
      <c r="I2650" s="1" t="n">
        <v>1162.93333333333</v>
      </c>
      <c r="K2650" s="1" t="n">
        <v>0.238066666666667</v>
      </c>
      <c r="L2650" s="1" t="n">
        <v>0.254866666666667</v>
      </c>
      <c r="M2650" s="1" t="n">
        <v>0.288866666666667</v>
      </c>
      <c r="N2650" s="1" t="n">
        <v>0.110533333333333</v>
      </c>
    </row>
    <row r="2651" customFormat="false" ht="12.75" hidden="false" customHeight="false" outlineLevel="0" collapsed="false">
      <c r="A2651" s="1" t="n">
        <v>2.64903925920283</v>
      </c>
      <c r="B2651" s="1" t="n">
        <v>2356.13333333333</v>
      </c>
      <c r="C2651" s="1" t="n">
        <v>1911.8</v>
      </c>
      <c r="D2651" s="1" t="n">
        <v>1570.93333333333</v>
      </c>
      <c r="E2651" s="1" t="n">
        <v>1211.13333333333</v>
      </c>
      <c r="F2651" s="1" t="n">
        <v>1048.46666666667</v>
      </c>
      <c r="G2651" s="1" t="n">
        <v>1141.8</v>
      </c>
      <c r="H2651" s="1" t="n">
        <v>1246.06666666667</v>
      </c>
      <c r="I2651" s="1" t="n">
        <v>1162.93333333333</v>
      </c>
      <c r="K2651" s="1" t="n">
        <v>0.2378</v>
      </c>
      <c r="L2651" s="1" t="n">
        <v>0.254466666666667</v>
      </c>
      <c r="M2651" s="1" t="n">
        <v>0.2884</v>
      </c>
      <c r="N2651" s="1" t="n">
        <v>0.1104</v>
      </c>
    </row>
    <row r="2652" customFormat="false" ht="12.75" hidden="false" customHeight="false" outlineLevel="0" collapsed="false">
      <c r="A2652" s="1" t="n">
        <v>2.65002041498386</v>
      </c>
      <c r="B2652" s="1" t="n">
        <v>2354.73333333333</v>
      </c>
      <c r="C2652" s="1" t="n">
        <v>1909.53333333333</v>
      </c>
      <c r="D2652" s="1" t="n">
        <v>1567.66666666667</v>
      </c>
      <c r="E2652" s="1" t="n">
        <v>1208.4</v>
      </c>
      <c r="F2652" s="1" t="n">
        <v>1052.2</v>
      </c>
      <c r="G2652" s="1" t="n">
        <v>1145.46666666667</v>
      </c>
      <c r="H2652" s="1" t="n">
        <v>1248.33333333333</v>
      </c>
      <c r="I2652" s="1" t="n">
        <v>1162.93333333333</v>
      </c>
      <c r="K2652" s="1" t="n">
        <v>0.2378</v>
      </c>
      <c r="L2652" s="1" t="n">
        <v>0.2542</v>
      </c>
      <c r="M2652" s="1" t="n">
        <v>0.287933333333333</v>
      </c>
      <c r="N2652" s="1" t="n">
        <v>0.110533333333333</v>
      </c>
    </row>
    <row r="2653" customFormat="false" ht="12.75" hidden="false" customHeight="false" outlineLevel="0" collapsed="false">
      <c r="A2653" s="1" t="n">
        <v>2.65102739065388</v>
      </c>
      <c r="B2653" s="1" t="n">
        <v>2352</v>
      </c>
      <c r="C2653" s="1" t="n">
        <v>1909.06666666667</v>
      </c>
      <c r="D2653" s="1" t="n">
        <v>1567.66666666667</v>
      </c>
      <c r="E2653" s="1" t="n">
        <v>1207.93333333333</v>
      </c>
      <c r="F2653" s="1" t="n">
        <v>1050.8</v>
      </c>
      <c r="G2653" s="1" t="n">
        <v>1142.66666666667</v>
      </c>
      <c r="H2653" s="1" t="n">
        <v>1247</v>
      </c>
      <c r="I2653" s="1" t="n">
        <v>1163.33333333333</v>
      </c>
      <c r="K2653" s="1" t="n">
        <v>0.237733333333333</v>
      </c>
      <c r="L2653" s="1" t="n">
        <v>0.254066666666667</v>
      </c>
      <c r="M2653" s="1" t="n">
        <v>0.287466666666667</v>
      </c>
      <c r="N2653" s="1" t="n">
        <v>0.110866666666667</v>
      </c>
    </row>
    <row r="2654" customFormat="false" ht="12.75" hidden="false" customHeight="false" outlineLevel="0" collapsed="false">
      <c r="A2654" s="1" t="n">
        <v>2.65203436632389</v>
      </c>
      <c r="B2654" s="1" t="n">
        <v>2349.73333333333</v>
      </c>
      <c r="C2654" s="1" t="n">
        <v>1908.13333333333</v>
      </c>
      <c r="D2654" s="1" t="n">
        <v>1567.66666666667</v>
      </c>
      <c r="E2654" s="1" t="n">
        <v>1205.66666666667</v>
      </c>
      <c r="F2654" s="1" t="n">
        <v>1046.2</v>
      </c>
      <c r="G2654" s="1" t="n">
        <v>1136.26666666667</v>
      </c>
      <c r="H2654" s="1" t="n">
        <v>1244.2</v>
      </c>
      <c r="I2654" s="1" t="n">
        <v>1165.66666666667</v>
      </c>
      <c r="K2654" s="1" t="n">
        <v>0.2374</v>
      </c>
      <c r="L2654" s="1" t="n">
        <v>0.254</v>
      </c>
      <c r="M2654" s="1" t="n">
        <v>0.287</v>
      </c>
      <c r="N2654" s="1" t="n">
        <v>0.111066666666667</v>
      </c>
    </row>
    <row r="2655" customFormat="false" ht="12.75" hidden="false" customHeight="false" outlineLevel="0" collapsed="false">
      <c r="A2655" s="1" t="n">
        <v>2.65304134199391</v>
      </c>
      <c r="B2655" s="1" t="n">
        <v>2352.46666666667</v>
      </c>
      <c r="C2655" s="1" t="n">
        <v>1909.53333333333</v>
      </c>
      <c r="D2655" s="1" t="n">
        <v>1567.26666666667</v>
      </c>
      <c r="E2655" s="1" t="n">
        <v>1204.26666666667</v>
      </c>
      <c r="F2655" s="1" t="n">
        <v>1049.86666666667</v>
      </c>
      <c r="G2655" s="1" t="n">
        <v>1136.73333333333</v>
      </c>
      <c r="H2655" s="1" t="n">
        <v>1244.2</v>
      </c>
      <c r="I2655" s="1" t="n">
        <v>1162.93333333333</v>
      </c>
      <c r="K2655" s="1" t="n">
        <v>0.236933333333333</v>
      </c>
      <c r="L2655" s="1" t="n">
        <v>0.253933333333333</v>
      </c>
      <c r="M2655" s="1" t="n">
        <v>0.286533333333333</v>
      </c>
      <c r="N2655" s="1" t="n">
        <v>0.111133333333333</v>
      </c>
    </row>
    <row r="2656" customFormat="false" ht="12.75" hidden="false" customHeight="false" outlineLevel="0" collapsed="false">
      <c r="A2656" s="1" t="n">
        <v>2.65402249777495</v>
      </c>
      <c r="B2656" s="1" t="n">
        <v>2354.73333333333</v>
      </c>
      <c r="C2656" s="1" t="n">
        <v>1911.8</v>
      </c>
      <c r="D2656" s="1" t="n">
        <v>1567.26666666667</v>
      </c>
      <c r="E2656" s="1" t="n">
        <v>1204.26666666667</v>
      </c>
      <c r="F2656" s="1" t="n">
        <v>1053.53333333333</v>
      </c>
      <c r="G2656" s="1" t="n">
        <v>1136.73333333333</v>
      </c>
      <c r="H2656" s="1" t="n">
        <v>1239.66666666667</v>
      </c>
      <c r="I2656" s="1" t="n">
        <v>1154.66666666667</v>
      </c>
      <c r="K2656" s="1" t="n">
        <v>0.236533333333333</v>
      </c>
      <c r="L2656" s="1" t="n">
        <v>0.254</v>
      </c>
      <c r="M2656" s="1" t="n">
        <v>0.286</v>
      </c>
      <c r="N2656" s="1" t="n">
        <v>0.111</v>
      </c>
    </row>
    <row r="2657" customFormat="false" ht="12.75" hidden="false" customHeight="false" outlineLevel="0" collapsed="false">
      <c r="A2657" s="1" t="n">
        <v>2.65502947344496</v>
      </c>
      <c r="B2657" s="1" t="n">
        <v>2351.06666666667</v>
      </c>
      <c r="C2657" s="1" t="n">
        <v>1909.53333333333</v>
      </c>
      <c r="D2657" s="1" t="n">
        <v>1564</v>
      </c>
      <c r="E2657" s="1" t="n">
        <v>1199.66666666667</v>
      </c>
      <c r="F2657" s="1" t="n">
        <v>1047.13333333333</v>
      </c>
      <c r="G2657" s="1" t="n">
        <v>1131.2</v>
      </c>
      <c r="H2657" s="1" t="n">
        <v>1235.93333333333</v>
      </c>
      <c r="I2657" s="1" t="n">
        <v>1154.2</v>
      </c>
      <c r="K2657" s="1" t="n">
        <v>0.2362</v>
      </c>
      <c r="L2657" s="1" t="n">
        <v>0.254133333333333</v>
      </c>
      <c r="M2657" s="1" t="n">
        <v>0.285533333333333</v>
      </c>
      <c r="N2657" s="1" t="n">
        <v>0.110933333333333</v>
      </c>
    </row>
    <row r="2658" customFormat="false" ht="12.75" hidden="false" customHeight="false" outlineLevel="0" collapsed="false">
      <c r="A2658" s="1" t="n">
        <v>2.65603644911497</v>
      </c>
      <c r="B2658" s="1" t="n">
        <v>2343.26666666667</v>
      </c>
      <c r="C2658" s="1" t="n">
        <v>1902.66666666667</v>
      </c>
      <c r="D2658" s="1" t="n">
        <v>1556.66666666667</v>
      </c>
      <c r="E2658" s="1" t="n">
        <v>1192.8</v>
      </c>
      <c r="F2658" s="1" t="n">
        <v>1040.2</v>
      </c>
      <c r="G2658" s="1" t="n">
        <v>1130.26666666667</v>
      </c>
      <c r="H2658" s="1" t="n">
        <v>1236.86666666667</v>
      </c>
      <c r="I2658" s="1" t="n">
        <v>1155.53333333333</v>
      </c>
      <c r="K2658" s="1" t="n">
        <v>0.235666666666667</v>
      </c>
      <c r="L2658" s="1" t="n">
        <v>0.254333333333333</v>
      </c>
      <c r="M2658" s="1" t="n">
        <v>0.285066666666667</v>
      </c>
      <c r="N2658" s="1" t="n">
        <v>0.111</v>
      </c>
    </row>
    <row r="2659" customFormat="false" ht="12.75" hidden="false" customHeight="false" outlineLevel="0" collapsed="false">
      <c r="A2659" s="1" t="n">
        <v>2.65704342478499</v>
      </c>
      <c r="B2659" s="1" t="n">
        <v>2336.4</v>
      </c>
      <c r="C2659" s="1" t="n">
        <v>1896.66666666667</v>
      </c>
      <c r="D2659" s="1" t="n">
        <v>1552.53333333333</v>
      </c>
      <c r="E2659" s="1" t="n">
        <v>1187.73333333333</v>
      </c>
      <c r="F2659" s="1" t="n">
        <v>1038.4</v>
      </c>
      <c r="G2659" s="1" t="n">
        <v>1129.33333333333</v>
      </c>
      <c r="H2659" s="1" t="n">
        <v>1231.8</v>
      </c>
      <c r="I2659" s="1" t="n">
        <v>1150.93333333333</v>
      </c>
      <c r="K2659" s="1" t="n">
        <v>0.235333333333333</v>
      </c>
      <c r="L2659" s="1" t="n">
        <v>0.254533333333333</v>
      </c>
      <c r="M2659" s="1" t="n">
        <v>0.2848</v>
      </c>
      <c r="N2659" s="1" t="n">
        <v>0.111</v>
      </c>
    </row>
    <row r="2660" customFormat="false" ht="12.75" hidden="false" customHeight="false" outlineLevel="0" collapsed="false">
      <c r="A2660" s="1" t="n">
        <v>2.65802458056603</v>
      </c>
      <c r="B2660" s="1" t="n">
        <v>2336.4</v>
      </c>
      <c r="C2660" s="1" t="n">
        <v>1898.06666666667</v>
      </c>
      <c r="D2660" s="1" t="n">
        <v>1553</v>
      </c>
      <c r="E2660" s="1" t="n">
        <v>1188.2</v>
      </c>
      <c r="F2660" s="1" t="n">
        <v>1035.2</v>
      </c>
      <c r="G2660" s="1" t="n">
        <v>1127.53333333333</v>
      </c>
      <c r="H2660" s="1" t="n">
        <v>1226.8</v>
      </c>
      <c r="I2660" s="1" t="n">
        <v>1147.26666666667</v>
      </c>
      <c r="K2660" s="1" t="n">
        <v>0.235133333333333</v>
      </c>
      <c r="L2660" s="1" t="n">
        <v>0.254666666666667</v>
      </c>
      <c r="M2660" s="1" t="n">
        <v>0.284533333333333</v>
      </c>
      <c r="N2660" s="1" t="n">
        <v>0.1108</v>
      </c>
    </row>
    <row r="2661" customFormat="false" ht="12.75" hidden="false" customHeight="false" outlineLevel="0" collapsed="false">
      <c r="A2661" s="1" t="n">
        <v>2.65903155623604</v>
      </c>
      <c r="B2661" s="1" t="n">
        <v>2340.06666666667</v>
      </c>
      <c r="C2661" s="1" t="n">
        <v>1900.8</v>
      </c>
      <c r="D2661" s="1" t="n">
        <v>1554.8</v>
      </c>
      <c r="E2661" s="1" t="n">
        <v>1186.8</v>
      </c>
      <c r="F2661" s="1" t="n">
        <v>1032.4</v>
      </c>
      <c r="G2661" s="1" t="n">
        <v>1126.6</v>
      </c>
      <c r="H2661" s="1" t="n">
        <v>1225.86666666667</v>
      </c>
      <c r="I2661" s="1" t="n">
        <v>1145.93333333333</v>
      </c>
      <c r="K2661" s="1" t="n">
        <v>0.2352</v>
      </c>
      <c r="L2661" s="1" t="n">
        <v>0.254733333333333</v>
      </c>
      <c r="M2661" s="1" t="n">
        <v>0.2842</v>
      </c>
      <c r="N2661" s="1" t="n">
        <v>0.1104</v>
      </c>
    </row>
    <row r="2662" customFormat="false" ht="12.75" hidden="false" customHeight="false" outlineLevel="0" collapsed="false">
      <c r="A2662" s="1" t="n">
        <v>2.66003853190605</v>
      </c>
      <c r="B2662" s="1" t="n">
        <v>2339.6</v>
      </c>
      <c r="C2662" s="1" t="n">
        <v>1900.8</v>
      </c>
      <c r="D2662" s="1" t="n">
        <v>1552.53333333333</v>
      </c>
      <c r="E2662" s="1" t="n">
        <v>1184.06666666667</v>
      </c>
      <c r="F2662" s="1" t="n">
        <v>1031.46666666667</v>
      </c>
      <c r="G2662" s="1" t="n">
        <v>1122.93333333333</v>
      </c>
      <c r="H2662" s="1" t="n">
        <v>1221.73333333333</v>
      </c>
      <c r="I2662" s="1" t="n">
        <v>1142.2</v>
      </c>
      <c r="K2662" s="1" t="n">
        <v>0.235533333333333</v>
      </c>
      <c r="L2662" s="1" t="n">
        <v>0.254866666666667</v>
      </c>
      <c r="M2662" s="1" t="n">
        <v>0.283866666666667</v>
      </c>
      <c r="N2662" s="1" t="n">
        <v>0.110266666666667</v>
      </c>
    </row>
    <row r="2663" customFormat="false" ht="12.75" hidden="false" customHeight="false" outlineLevel="0" collapsed="false">
      <c r="A2663" s="1" t="n">
        <v>2.66104550757607</v>
      </c>
      <c r="B2663" s="1" t="n">
        <v>2337.26666666667</v>
      </c>
      <c r="C2663" s="1" t="n">
        <v>1899.4</v>
      </c>
      <c r="D2663" s="1" t="n">
        <v>1549.33333333333</v>
      </c>
      <c r="E2663" s="1" t="n">
        <v>1181.73333333333</v>
      </c>
      <c r="F2663" s="1" t="n">
        <v>1031.06666666667</v>
      </c>
      <c r="G2663" s="1" t="n">
        <v>1118.8</v>
      </c>
      <c r="H2663" s="1" t="n">
        <v>1217.6</v>
      </c>
      <c r="I2663" s="1" t="n">
        <v>1138.53333333333</v>
      </c>
      <c r="K2663" s="1" t="n">
        <v>0.236</v>
      </c>
      <c r="L2663" s="1" t="n">
        <v>0.254933333333333</v>
      </c>
      <c r="M2663" s="1" t="n">
        <v>0.283466666666667</v>
      </c>
      <c r="N2663" s="1" t="n">
        <v>0.110333333333333</v>
      </c>
    </row>
    <row r="2664" customFormat="false" ht="12.75" hidden="false" customHeight="false" outlineLevel="0" collapsed="false">
      <c r="A2664" s="1" t="n">
        <v>2.66202666335711</v>
      </c>
      <c r="B2664" s="1" t="n">
        <v>2334.53333333333</v>
      </c>
      <c r="C2664" s="1" t="n">
        <v>1896.66666666667</v>
      </c>
      <c r="D2664" s="1" t="n">
        <v>1545.66666666667</v>
      </c>
      <c r="E2664" s="1" t="n">
        <v>1179.46666666667</v>
      </c>
      <c r="F2664" s="1" t="n">
        <v>1033.8</v>
      </c>
      <c r="G2664" s="1" t="n">
        <v>1120.66666666667</v>
      </c>
      <c r="H2664" s="1" t="n">
        <v>1221.73333333333</v>
      </c>
      <c r="I2664" s="1" t="n">
        <v>1142.2</v>
      </c>
      <c r="K2664" s="1" t="n">
        <v>0.236333333333333</v>
      </c>
      <c r="L2664" s="1" t="n">
        <v>0.254733333333333</v>
      </c>
      <c r="M2664" s="1" t="n">
        <v>0.283066666666667</v>
      </c>
      <c r="N2664" s="1" t="n">
        <v>0.1102</v>
      </c>
    </row>
    <row r="2665" customFormat="false" ht="12.75" hidden="false" customHeight="false" outlineLevel="0" collapsed="false">
      <c r="A2665" s="1" t="n">
        <v>2.66303363902712</v>
      </c>
      <c r="B2665" s="1" t="n">
        <v>2328.6</v>
      </c>
      <c r="C2665" s="1" t="n">
        <v>1892.06666666667</v>
      </c>
      <c r="D2665" s="1" t="n">
        <v>1542.86666666667</v>
      </c>
      <c r="E2665" s="1" t="n">
        <v>1176.66666666667</v>
      </c>
      <c r="F2665" s="1" t="n">
        <v>1039.8</v>
      </c>
      <c r="G2665" s="1" t="n">
        <v>1123.86666666667</v>
      </c>
      <c r="H2665" s="1" t="n">
        <v>1225.86666666667</v>
      </c>
      <c r="I2665" s="1" t="n">
        <v>1145.93333333333</v>
      </c>
      <c r="K2665" s="1" t="n">
        <v>0.2364</v>
      </c>
      <c r="L2665" s="1" t="n">
        <v>0.254133333333333</v>
      </c>
      <c r="M2665" s="1" t="n">
        <v>0.2826</v>
      </c>
      <c r="N2665" s="1" t="n">
        <v>0.1098</v>
      </c>
    </row>
    <row r="2666" customFormat="false" ht="12.75" hidden="false" customHeight="false" outlineLevel="0" collapsed="false">
      <c r="A2666" s="1" t="n">
        <v>2.66404061469714</v>
      </c>
      <c r="B2666" s="1" t="n">
        <v>2323.53333333333</v>
      </c>
      <c r="C2666" s="1" t="n">
        <v>1889.33333333333</v>
      </c>
      <c r="D2666" s="1" t="n">
        <v>1540.13333333333</v>
      </c>
      <c r="E2666" s="1" t="n">
        <v>1174.4</v>
      </c>
      <c r="F2666" s="1" t="n">
        <v>1042.53333333333</v>
      </c>
      <c r="G2666" s="1" t="n">
        <v>1120.66666666667</v>
      </c>
      <c r="H2666" s="1" t="n">
        <v>1222.66666666667</v>
      </c>
      <c r="I2666" s="1" t="n">
        <v>1141.33333333333</v>
      </c>
      <c r="K2666" s="1" t="n">
        <v>0.236333333333333</v>
      </c>
      <c r="L2666" s="1" t="n">
        <v>0.253333333333333</v>
      </c>
      <c r="M2666" s="1" t="n">
        <v>0.282133333333333</v>
      </c>
      <c r="N2666" s="1" t="n">
        <v>0.1094</v>
      </c>
    </row>
    <row r="2667" customFormat="false" ht="12.75" hidden="false" customHeight="false" outlineLevel="0" collapsed="false">
      <c r="A2667" s="1" t="n">
        <v>2.66502177047817</v>
      </c>
      <c r="B2667" s="1" t="n">
        <v>2323.53333333333</v>
      </c>
      <c r="C2667" s="1" t="n">
        <v>1889.33333333333</v>
      </c>
      <c r="D2667" s="1" t="n">
        <v>1538.26666666667</v>
      </c>
      <c r="E2667" s="1" t="n">
        <v>1172.53333333333</v>
      </c>
      <c r="F2667" s="1" t="n">
        <v>1042.53333333333</v>
      </c>
      <c r="G2667" s="1" t="n">
        <v>1116.46666666667</v>
      </c>
      <c r="H2667" s="1" t="n">
        <v>1216.66666666667</v>
      </c>
      <c r="I2667" s="1" t="n">
        <v>1137.66666666667</v>
      </c>
      <c r="K2667" s="1" t="n">
        <v>0.236066666666667</v>
      </c>
      <c r="L2667" s="1" t="n">
        <v>0.2524</v>
      </c>
      <c r="M2667" s="1" t="n">
        <v>0.2816</v>
      </c>
      <c r="N2667" s="1" t="n">
        <v>0.109333333333333</v>
      </c>
    </row>
    <row r="2668" customFormat="false" ht="12.75" hidden="false" customHeight="false" outlineLevel="0" collapsed="false">
      <c r="A2668" s="1" t="n">
        <v>2.66602874614819</v>
      </c>
      <c r="B2668" s="1" t="n">
        <v>2330.86666666667</v>
      </c>
      <c r="C2668" s="1" t="n">
        <v>1894.4</v>
      </c>
      <c r="D2668" s="1" t="n">
        <v>1541.93333333333</v>
      </c>
      <c r="E2668" s="1" t="n">
        <v>1170.73333333333</v>
      </c>
      <c r="F2668" s="1" t="n">
        <v>1041.6</v>
      </c>
      <c r="G2668" s="1" t="n">
        <v>1117.86666666667</v>
      </c>
      <c r="H2668" s="1" t="n">
        <v>1215.26666666667</v>
      </c>
      <c r="I2668" s="1" t="n">
        <v>1136.26666666667</v>
      </c>
      <c r="K2668" s="1" t="n">
        <v>0.235733333333333</v>
      </c>
      <c r="L2668" s="1" t="n">
        <v>0.251666666666667</v>
      </c>
      <c r="M2668" s="1" t="n">
        <v>0.281066666666667</v>
      </c>
      <c r="N2668" s="1" t="n">
        <v>0.109466666666667</v>
      </c>
    </row>
    <row r="2669" customFormat="false" ht="12.75" hidden="false" customHeight="false" outlineLevel="0" collapsed="false">
      <c r="A2669" s="1" t="n">
        <v>2.6670357218182</v>
      </c>
      <c r="B2669" s="1" t="n">
        <v>2337.26666666667</v>
      </c>
      <c r="C2669" s="1" t="n">
        <v>1898.06666666667</v>
      </c>
      <c r="D2669" s="1" t="n">
        <v>1543.8</v>
      </c>
      <c r="E2669" s="1" t="n">
        <v>1168.86666666667</v>
      </c>
      <c r="F2669" s="1" t="n">
        <v>1041.13333333333</v>
      </c>
      <c r="G2669" s="1" t="n">
        <v>1120.66666666667</v>
      </c>
      <c r="H2669" s="1" t="n">
        <v>1216.66666666667</v>
      </c>
      <c r="I2669" s="1" t="n">
        <v>1136.26666666667</v>
      </c>
      <c r="K2669" s="1" t="n">
        <v>0.235466666666667</v>
      </c>
      <c r="L2669" s="1" t="n">
        <v>0.251333333333333</v>
      </c>
      <c r="M2669" s="1" t="n">
        <v>0.2806</v>
      </c>
      <c r="N2669" s="1" t="n">
        <v>0.109733333333333</v>
      </c>
    </row>
    <row r="2670" customFormat="false" ht="12.75" hidden="false" customHeight="false" outlineLevel="0" collapsed="false">
      <c r="A2670" s="1" t="n">
        <v>2.66804269748822</v>
      </c>
      <c r="B2670" s="1" t="n">
        <v>2329.93333333333</v>
      </c>
      <c r="C2670" s="1" t="n">
        <v>1891.6</v>
      </c>
      <c r="D2670" s="1" t="n">
        <v>1537.8</v>
      </c>
      <c r="E2670" s="1" t="n">
        <v>1162.93333333333</v>
      </c>
      <c r="F2670" s="1" t="n">
        <v>1039.8</v>
      </c>
      <c r="G2670" s="1" t="n">
        <v>1121.53333333333</v>
      </c>
      <c r="H2670" s="1" t="n">
        <v>1217.6</v>
      </c>
      <c r="I2670" s="1" t="n">
        <v>1139.46666666667</v>
      </c>
      <c r="K2670" s="1" t="n">
        <v>0.235333333333333</v>
      </c>
      <c r="L2670" s="1" t="n">
        <v>0.251066666666667</v>
      </c>
      <c r="M2670" s="1" t="n">
        <v>0.280133333333333</v>
      </c>
      <c r="N2670" s="1" t="n">
        <v>0.109866666666667</v>
      </c>
    </row>
    <row r="2671" customFormat="false" ht="12.75" hidden="false" customHeight="false" outlineLevel="0" collapsed="false">
      <c r="A2671" s="1" t="n">
        <v>2.66902385326926</v>
      </c>
      <c r="B2671" s="1" t="n">
        <v>2319.86666666667</v>
      </c>
      <c r="C2671" s="1" t="n">
        <v>1883.33333333333</v>
      </c>
      <c r="D2671" s="1" t="n">
        <v>1531.86666666667</v>
      </c>
      <c r="E2671" s="1" t="n">
        <v>1158.8</v>
      </c>
      <c r="F2671" s="1" t="n">
        <v>1038.4</v>
      </c>
      <c r="G2671" s="1" t="n">
        <v>1118.8</v>
      </c>
      <c r="H2671" s="1" t="n">
        <v>1216.66666666667</v>
      </c>
      <c r="I2671" s="1" t="n">
        <v>1142.2</v>
      </c>
      <c r="K2671" s="1" t="n">
        <v>0.235133333333333</v>
      </c>
      <c r="L2671" s="1" t="n">
        <v>0.250533333333333</v>
      </c>
      <c r="M2671" s="1" t="n">
        <v>0.279733333333333</v>
      </c>
      <c r="N2671" s="1" t="n">
        <v>0.1096</v>
      </c>
    </row>
    <row r="2672" customFormat="false" ht="12.75" hidden="false" customHeight="false" outlineLevel="0" collapsed="false">
      <c r="A2672" s="1" t="n">
        <v>2.67003082893927</v>
      </c>
      <c r="B2672" s="1" t="n">
        <v>2318.93333333333</v>
      </c>
      <c r="C2672" s="1" t="n">
        <v>1885.66666666667</v>
      </c>
      <c r="D2672" s="1" t="n">
        <v>1536.46666666667</v>
      </c>
      <c r="E2672" s="1" t="n">
        <v>1159.2</v>
      </c>
      <c r="F2672" s="1" t="n">
        <v>1038.4</v>
      </c>
      <c r="G2672" s="1" t="n">
        <v>1116.93333333333</v>
      </c>
      <c r="H2672" s="1" t="n">
        <v>1214.33333333333</v>
      </c>
      <c r="I2672" s="1" t="n">
        <v>1141.33333333333</v>
      </c>
      <c r="K2672" s="1" t="n">
        <v>0.234933333333333</v>
      </c>
      <c r="L2672" s="1" t="n">
        <v>0.2498</v>
      </c>
      <c r="M2672" s="1" t="n">
        <v>0.279266666666667</v>
      </c>
      <c r="N2672" s="1" t="n">
        <v>0.109266666666667</v>
      </c>
    </row>
    <row r="2673" customFormat="false" ht="12.75" hidden="false" customHeight="false" outlineLevel="0" collapsed="false">
      <c r="A2673" s="1" t="n">
        <v>2.67103780460928</v>
      </c>
      <c r="B2673" s="1" t="n">
        <v>2318.46666666667</v>
      </c>
      <c r="C2673" s="1" t="n">
        <v>1887</v>
      </c>
      <c r="D2673" s="1" t="n">
        <v>1539.2</v>
      </c>
      <c r="E2673" s="1" t="n">
        <v>1158.8</v>
      </c>
      <c r="F2673" s="1" t="n">
        <v>1036.53333333333</v>
      </c>
      <c r="G2673" s="1" t="n">
        <v>1115.13333333333</v>
      </c>
      <c r="H2673" s="1" t="n">
        <v>1209.33333333333</v>
      </c>
      <c r="I2673" s="1" t="n">
        <v>1134.86666666667</v>
      </c>
      <c r="K2673" s="1" t="n">
        <v>0.2348</v>
      </c>
      <c r="L2673" s="1" t="n">
        <v>0.249133333333333</v>
      </c>
      <c r="M2673" s="1" t="n">
        <v>0.278733333333333</v>
      </c>
      <c r="N2673" s="1" t="n">
        <v>0.109</v>
      </c>
    </row>
    <row r="2674" customFormat="false" ht="12.75" hidden="false" customHeight="false" outlineLevel="0" collapsed="false">
      <c r="A2674" s="1" t="n">
        <v>2.6720447802793</v>
      </c>
      <c r="B2674" s="1" t="n">
        <v>2312.46666666667</v>
      </c>
      <c r="C2674" s="1" t="n">
        <v>1879.66666666667</v>
      </c>
      <c r="D2674" s="1" t="n">
        <v>1533.26666666667</v>
      </c>
      <c r="E2674" s="1" t="n">
        <v>1152.33333333333</v>
      </c>
      <c r="F2674" s="1" t="n">
        <v>1030.13333333333</v>
      </c>
      <c r="G2674" s="1" t="n">
        <v>1108.2</v>
      </c>
      <c r="H2674" s="1" t="n">
        <v>1200.6</v>
      </c>
      <c r="I2674" s="1" t="n">
        <v>1128.93333333333</v>
      </c>
      <c r="K2674" s="1" t="n">
        <v>0.2346</v>
      </c>
      <c r="L2674" s="1" t="n">
        <v>0.248733333333333</v>
      </c>
      <c r="M2674" s="1" t="n">
        <v>0.278333333333333</v>
      </c>
      <c r="N2674" s="1" t="n">
        <v>0.1094</v>
      </c>
    </row>
    <row r="2675" customFormat="false" ht="12.75" hidden="false" customHeight="false" outlineLevel="0" collapsed="false">
      <c r="A2675" s="1" t="n">
        <v>2.67302593606034</v>
      </c>
      <c r="B2675" s="1" t="n">
        <v>2309.26666666667</v>
      </c>
      <c r="C2675" s="1" t="n">
        <v>1877.4</v>
      </c>
      <c r="D2675" s="1" t="n">
        <v>1532.8</v>
      </c>
      <c r="E2675" s="1" t="n">
        <v>1148.66666666667</v>
      </c>
      <c r="F2675" s="1" t="n">
        <v>1022.8</v>
      </c>
      <c r="G2675" s="1" t="n">
        <v>1099.46666666667</v>
      </c>
      <c r="H2675" s="1" t="n">
        <v>1192.8</v>
      </c>
      <c r="I2675" s="1" t="n">
        <v>1126.13333333333</v>
      </c>
      <c r="K2675" s="1" t="n">
        <v>0.2342</v>
      </c>
      <c r="L2675" s="1" t="n">
        <v>0.2482</v>
      </c>
      <c r="M2675" s="1" t="n">
        <v>0.277933333333333</v>
      </c>
      <c r="N2675" s="1" t="n">
        <v>0.1104</v>
      </c>
    </row>
    <row r="2676" customFormat="false" ht="12.75" hidden="false" customHeight="false" outlineLevel="0" collapsed="false">
      <c r="A2676" s="1" t="n">
        <v>2.67403291173035</v>
      </c>
      <c r="B2676" s="1" t="n">
        <v>2307.86666666667</v>
      </c>
      <c r="C2676" s="1" t="n">
        <v>1877.4</v>
      </c>
      <c r="D2676" s="1" t="n">
        <v>1532.8</v>
      </c>
      <c r="E2676" s="1" t="n">
        <v>1145</v>
      </c>
      <c r="F2676" s="1" t="n">
        <v>1021.86666666667</v>
      </c>
      <c r="G2676" s="1" t="n">
        <v>1093.53333333333</v>
      </c>
      <c r="H2676" s="1" t="n">
        <v>1187.73333333333</v>
      </c>
      <c r="I2676" s="1" t="n">
        <v>1121.53333333333</v>
      </c>
      <c r="K2676" s="1" t="n">
        <v>0.233866666666667</v>
      </c>
      <c r="L2676" s="1" t="n">
        <v>0.2476</v>
      </c>
      <c r="M2676" s="1" t="n">
        <v>0.277533333333333</v>
      </c>
      <c r="N2676" s="1" t="n">
        <v>0.1114</v>
      </c>
    </row>
    <row r="2677" customFormat="false" ht="12.75" hidden="false" customHeight="false" outlineLevel="0" collapsed="false">
      <c r="A2677" s="1" t="n">
        <v>2.67503988740036</v>
      </c>
      <c r="B2677" s="1" t="n">
        <v>2299.13333333333</v>
      </c>
      <c r="C2677" s="1" t="n">
        <v>1869.53333333333</v>
      </c>
      <c r="D2677" s="1" t="n">
        <v>1526.8</v>
      </c>
      <c r="E2677" s="1" t="n">
        <v>1137.66666666667</v>
      </c>
      <c r="F2677" s="1" t="n">
        <v>1023.66666666667</v>
      </c>
      <c r="G2677" s="1" t="n">
        <v>1093.53333333333</v>
      </c>
      <c r="H2677" s="1" t="n">
        <v>1188.66666666667</v>
      </c>
      <c r="I2677" s="1" t="n">
        <v>1121.06666666667</v>
      </c>
      <c r="K2677" s="1" t="n">
        <v>0.233866666666667</v>
      </c>
      <c r="L2677" s="1" t="n">
        <v>0.246933333333333</v>
      </c>
      <c r="M2677" s="1" t="n">
        <v>0.2772</v>
      </c>
      <c r="N2677" s="1" t="n">
        <v>0.111866666666667</v>
      </c>
    </row>
    <row r="2678" customFormat="false" ht="12.75" hidden="false" customHeight="false" outlineLevel="0" collapsed="false">
      <c r="A2678" s="1" t="n">
        <v>2.6760210431814</v>
      </c>
      <c r="B2678" s="1" t="n">
        <v>2289.06666666667</v>
      </c>
      <c r="C2678" s="1" t="n">
        <v>1859.93333333333</v>
      </c>
      <c r="D2678" s="1" t="n">
        <v>1519.46666666667</v>
      </c>
      <c r="E2678" s="1" t="n">
        <v>1129.8</v>
      </c>
      <c r="F2678" s="1" t="n">
        <v>1022.8</v>
      </c>
      <c r="G2678" s="1" t="n">
        <v>1093.06666666667</v>
      </c>
      <c r="H2678" s="1" t="n">
        <v>1190.93333333333</v>
      </c>
      <c r="I2678" s="1" t="n">
        <v>1121.53333333333</v>
      </c>
      <c r="K2678" s="1" t="n">
        <v>0.234133333333333</v>
      </c>
      <c r="L2678" s="1" t="n">
        <v>0.246</v>
      </c>
      <c r="M2678" s="1" t="n">
        <v>0.277</v>
      </c>
      <c r="N2678" s="1" t="n">
        <v>0.111733333333333</v>
      </c>
    </row>
    <row r="2679" customFormat="false" ht="12.75" hidden="false" customHeight="false" outlineLevel="0" collapsed="false">
      <c r="A2679" s="1" t="n">
        <v>2.67702801885142</v>
      </c>
      <c r="B2679" s="1" t="n">
        <v>2288.13333333333</v>
      </c>
      <c r="C2679" s="1" t="n">
        <v>1860.8</v>
      </c>
      <c r="D2679" s="1" t="n">
        <v>1521.73333333333</v>
      </c>
      <c r="E2679" s="1" t="n">
        <v>1127.53333333333</v>
      </c>
      <c r="F2679" s="1" t="n">
        <v>1022.8</v>
      </c>
      <c r="G2679" s="1" t="n">
        <v>1089.4</v>
      </c>
      <c r="H2679" s="1" t="n">
        <v>1186.33333333333</v>
      </c>
      <c r="I2679" s="1" t="n">
        <v>1119.73333333333</v>
      </c>
      <c r="K2679" s="1" t="n">
        <v>0.2344</v>
      </c>
      <c r="L2679" s="1" t="n">
        <v>0.245066666666667</v>
      </c>
      <c r="M2679" s="1" t="n">
        <v>0.276733333333333</v>
      </c>
      <c r="N2679" s="1" t="n">
        <v>0.1112</v>
      </c>
    </row>
    <row r="2680" customFormat="false" ht="12.75" hidden="false" customHeight="false" outlineLevel="0" collapsed="false">
      <c r="A2680" s="1" t="n">
        <v>2.67803499452143</v>
      </c>
      <c r="B2680" s="1" t="n">
        <v>2296.4</v>
      </c>
      <c r="C2680" s="1" t="n">
        <v>1869.53333333333</v>
      </c>
      <c r="D2680" s="1" t="n">
        <v>1529.06666666667</v>
      </c>
      <c r="E2680" s="1" t="n">
        <v>1130.26666666667</v>
      </c>
      <c r="F2680" s="1" t="n">
        <v>1021.4</v>
      </c>
      <c r="G2680" s="1" t="n">
        <v>1084.33333333333</v>
      </c>
      <c r="H2680" s="1" t="n">
        <v>1178.53333333333</v>
      </c>
      <c r="I2680" s="1" t="n">
        <v>1113.73333333333</v>
      </c>
      <c r="K2680" s="1" t="n">
        <v>0.234533333333333</v>
      </c>
      <c r="L2680" s="1" t="n">
        <v>0.244333333333333</v>
      </c>
      <c r="M2680" s="1" t="n">
        <v>0.276333333333333</v>
      </c>
      <c r="N2680" s="1" t="n">
        <v>0.110733333333333</v>
      </c>
    </row>
    <row r="2681" customFormat="false" ht="12.75" hidden="false" customHeight="false" outlineLevel="0" collapsed="false">
      <c r="A2681" s="1" t="n">
        <v>2.67904197019145</v>
      </c>
      <c r="B2681" s="1" t="n">
        <v>2301.46666666667</v>
      </c>
      <c r="C2681" s="1" t="n">
        <v>1874.6</v>
      </c>
      <c r="D2681" s="1" t="n">
        <v>1532.8</v>
      </c>
      <c r="E2681" s="1" t="n">
        <v>1129.8</v>
      </c>
      <c r="F2681" s="1" t="n">
        <v>1021.4</v>
      </c>
      <c r="G2681" s="1" t="n">
        <v>1082.06666666667</v>
      </c>
      <c r="H2681" s="1" t="n">
        <v>1176.2</v>
      </c>
      <c r="I2681" s="1" t="n">
        <v>1111.46666666667</v>
      </c>
      <c r="K2681" s="1" t="n">
        <v>0.2346</v>
      </c>
      <c r="L2681" s="1" t="n">
        <v>0.243866666666667</v>
      </c>
      <c r="M2681" s="1" t="n">
        <v>0.275933333333333</v>
      </c>
      <c r="N2681" s="1" t="n">
        <v>0.110533333333333</v>
      </c>
    </row>
    <row r="2682" customFormat="false" ht="12.75" hidden="false" customHeight="false" outlineLevel="0" collapsed="false">
      <c r="A2682" s="1" t="n">
        <v>2.68002312597249</v>
      </c>
      <c r="B2682" s="1" t="n">
        <v>2300.06666666667</v>
      </c>
      <c r="C2682" s="1" t="n">
        <v>1872.33333333333</v>
      </c>
      <c r="D2682" s="1" t="n">
        <v>1530.93333333333</v>
      </c>
      <c r="E2682" s="1" t="n">
        <v>1127.53333333333</v>
      </c>
      <c r="F2682" s="1" t="n">
        <v>1024.13333333333</v>
      </c>
      <c r="G2682" s="1" t="n">
        <v>1081.13333333333</v>
      </c>
      <c r="H2682" s="1" t="n">
        <v>1176.2</v>
      </c>
      <c r="I2682" s="1" t="n">
        <v>1112.33333333333</v>
      </c>
      <c r="K2682" s="1" t="n">
        <v>0.2344</v>
      </c>
      <c r="L2682" s="1" t="n">
        <v>0.243533333333333</v>
      </c>
      <c r="M2682" s="1" t="n">
        <v>0.275333333333333</v>
      </c>
      <c r="N2682" s="1" t="n">
        <v>0.1104</v>
      </c>
    </row>
    <row r="2683" customFormat="false" ht="12.75" hidden="false" customHeight="false" outlineLevel="0" collapsed="false">
      <c r="A2683" s="1" t="n">
        <v>2.6810301016425</v>
      </c>
      <c r="B2683" s="1" t="n">
        <v>2300.53333333333</v>
      </c>
      <c r="C2683" s="1" t="n">
        <v>1873.26666666667</v>
      </c>
      <c r="D2683" s="1" t="n">
        <v>1534.13333333333</v>
      </c>
      <c r="E2683" s="1" t="n">
        <v>1128.46666666667</v>
      </c>
      <c r="F2683" s="1" t="n">
        <v>1025.53333333333</v>
      </c>
      <c r="G2683" s="1" t="n">
        <v>1077</v>
      </c>
      <c r="H2683" s="1" t="n">
        <v>1169.8</v>
      </c>
      <c r="I2683" s="1" t="n">
        <v>1109.13333333333</v>
      </c>
      <c r="K2683" s="1" t="n">
        <v>0.234066666666667</v>
      </c>
      <c r="L2683" s="1" t="n">
        <v>0.243333333333333</v>
      </c>
      <c r="M2683" s="1" t="n">
        <v>0.2746</v>
      </c>
      <c r="N2683" s="1" t="n">
        <v>0.111266666666667</v>
      </c>
    </row>
    <row r="2684" customFormat="false" ht="12.75" hidden="false" customHeight="false" outlineLevel="0" collapsed="false">
      <c r="A2684" s="1" t="n">
        <v>2.68203707731251</v>
      </c>
      <c r="B2684" s="1" t="n">
        <v>2301.46666666667</v>
      </c>
      <c r="C2684" s="1" t="n">
        <v>1876</v>
      </c>
      <c r="D2684" s="1" t="n">
        <v>1536.46666666667</v>
      </c>
      <c r="E2684" s="1" t="n">
        <v>1128.46666666667</v>
      </c>
      <c r="F2684" s="1" t="n">
        <v>1022.8</v>
      </c>
      <c r="G2684" s="1" t="n">
        <v>1070.53333333333</v>
      </c>
      <c r="H2684" s="1" t="n">
        <v>1161.06666666667</v>
      </c>
      <c r="I2684" s="1" t="n">
        <v>1104.06666666667</v>
      </c>
      <c r="K2684" s="1" t="n">
        <v>0.233733333333333</v>
      </c>
      <c r="L2684" s="1" t="n">
        <v>0.243533333333333</v>
      </c>
      <c r="M2684" s="1" t="n">
        <v>0.274</v>
      </c>
      <c r="N2684" s="1" t="n">
        <v>0.112666666666667</v>
      </c>
    </row>
    <row r="2685" customFormat="false" ht="12.75" hidden="false" customHeight="false" outlineLevel="0" collapsed="false">
      <c r="A2685" s="1" t="n">
        <v>2.68304405298253</v>
      </c>
      <c r="B2685" s="1" t="n">
        <v>2294.6</v>
      </c>
      <c r="C2685" s="1" t="n">
        <v>1869.53333333333</v>
      </c>
      <c r="D2685" s="1" t="n">
        <v>1529.53333333333</v>
      </c>
      <c r="E2685" s="1" t="n">
        <v>1123.4</v>
      </c>
      <c r="F2685" s="1" t="n">
        <v>1017.73333333333</v>
      </c>
      <c r="G2685" s="1" t="n">
        <v>1068.73333333333</v>
      </c>
      <c r="H2685" s="1" t="n">
        <v>1159.66666666667</v>
      </c>
      <c r="I2685" s="1" t="n">
        <v>1101.8</v>
      </c>
      <c r="K2685" s="1" t="n">
        <v>0.2336</v>
      </c>
      <c r="L2685" s="1" t="n">
        <v>0.2438</v>
      </c>
      <c r="M2685" s="1" t="n">
        <v>0.273533333333333</v>
      </c>
      <c r="N2685" s="1" t="n">
        <v>0.113733333333333</v>
      </c>
    </row>
    <row r="2686" customFormat="false" ht="12.75" hidden="false" customHeight="false" outlineLevel="0" collapsed="false">
      <c r="A2686" s="1" t="n">
        <v>2.68402520876357</v>
      </c>
      <c r="B2686" s="1" t="n">
        <v>2285.4</v>
      </c>
      <c r="C2686" s="1" t="n">
        <v>1859.93333333333</v>
      </c>
      <c r="D2686" s="1" t="n">
        <v>1520.8</v>
      </c>
      <c r="E2686" s="1" t="n">
        <v>1116.93333333333</v>
      </c>
      <c r="F2686" s="1" t="n">
        <v>1015.4</v>
      </c>
      <c r="G2686" s="1" t="n">
        <v>1069.66666666667</v>
      </c>
      <c r="H2686" s="1" t="n">
        <v>1158.33333333333</v>
      </c>
      <c r="I2686" s="1" t="n">
        <v>1100.4</v>
      </c>
      <c r="K2686" s="1" t="n">
        <v>0.2336</v>
      </c>
      <c r="L2686" s="1" t="n">
        <v>0.243733333333333</v>
      </c>
      <c r="M2686" s="1" t="n">
        <v>0.2732</v>
      </c>
      <c r="N2686" s="1" t="n">
        <v>0.1148</v>
      </c>
    </row>
    <row r="2687" customFormat="false" ht="12.75" hidden="false" customHeight="false" outlineLevel="0" collapsed="false">
      <c r="A2687" s="1" t="n">
        <v>2.68503218443358</v>
      </c>
      <c r="B2687" s="1" t="n">
        <v>2279.4</v>
      </c>
      <c r="C2687" s="1" t="n">
        <v>1857.13333333333</v>
      </c>
      <c r="D2687" s="1" t="n">
        <v>1519.46666666667</v>
      </c>
      <c r="E2687" s="1" t="n">
        <v>1113.73333333333</v>
      </c>
      <c r="F2687" s="1" t="n">
        <v>1011.26666666667</v>
      </c>
      <c r="G2687" s="1" t="n">
        <v>1066.86666666667</v>
      </c>
      <c r="H2687" s="1" t="n">
        <v>1151.86666666667</v>
      </c>
      <c r="I2687" s="1" t="n">
        <v>1096.73333333333</v>
      </c>
      <c r="K2687" s="1" t="n">
        <v>0.2338</v>
      </c>
      <c r="L2687" s="1" t="n">
        <v>0.243266666666667</v>
      </c>
      <c r="M2687" s="1" t="n">
        <v>0.273</v>
      </c>
      <c r="N2687" s="1" t="n">
        <v>0.1166</v>
      </c>
    </row>
    <row r="2688" customFormat="false" ht="12.75" hidden="false" customHeight="false" outlineLevel="0" collapsed="false">
      <c r="A2688" s="1" t="n">
        <v>2.68603916010359</v>
      </c>
      <c r="B2688" s="1" t="n">
        <v>2274.33333333333</v>
      </c>
      <c r="C2688" s="1" t="n">
        <v>1854.86666666667</v>
      </c>
      <c r="D2688" s="1" t="n">
        <v>1518.53333333333</v>
      </c>
      <c r="E2688" s="1" t="n">
        <v>1111</v>
      </c>
      <c r="F2688" s="1" t="n">
        <v>1000.73333333333</v>
      </c>
      <c r="G2688" s="1" t="n">
        <v>1060.93333333333</v>
      </c>
      <c r="H2688" s="1" t="n">
        <v>1145.46666666667</v>
      </c>
      <c r="I2688" s="1" t="n">
        <v>1095.33333333333</v>
      </c>
      <c r="K2688" s="1" t="n">
        <v>0.234133333333333</v>
      </c>
      <c r="L2688" s="1" t="n">
        <v>0.2426</v>
      </c>
      <c r="M2688" s="1" t="n">
        <v>0.272866666666667</v>
      </c>
      <c r="N2688" s="1" t="n">
        <v>0.118333333333333</v>
      </c>
    </row>
    <row r="2689" customFormat="false" ht="12.75" hidden="false" customHeight="false" outlineLevel="0" collapsed="false">
      <c r="A2689" s="1" t="n">
        <v>2.68702031588463</v>
      </c>
      <c r="B2689" s="1" t="n">
        <v>2268.4</v>
      </c>
      <c r="C2689" s="1" t="n">
        <v>1850.73333333333</v>
      </c>
      <c r="D2689" s="1" t="n">
        <v>1514.4</v>
      </c>
      <c r="E2689" s="1" t="n">
        <v>1104.53333333333</v>
      </c>
      <c r="F2689" s="1" t="n">
        <v>989.666666666667</v>
      </c>
      <c r="G2689" s="1" t="n">
        <v>1054.93333333333</v>
      </c>
      <c r="H2689" s="1" t="n">
        <v>1140.4</v>
      </c>
      <c r="I2689" s="1" t="n">
        <v>1095.8</v>
      </c>
      <c r="K2689" s="1" t="n">
        <v>0.234466666666667</v>
      </c>
      <c r="L2689" s="1" t="n">
        <v>0.242133333333333</v>
      </c>
      <c r="M2689" s="1" t="n">
        <v>0.272733333333333</v>
      </c>
      <c r="N2689" s="1" t="n">
        <v>0.1192</v>
      </c>
    </row>
    <row r="2690" customFormat="false" ht="12.75" hidden="false" customHeight="false" outlineLevel="0" collapsed="false">
      <c r="A2690" s="1" t="n">
        <v>2.68802729155465</v>
      </c>
      <c r="B2690" s="1" t="n">
        <v>2265.6</v>
      </c>
      <c r="C2690" s="1" t="n">
        <v>1847.06666666667</v>
      </c>
      <c r="D2690" s="1" t="n">
        <v>1508.86666666667</v>
      </c>
      <c r="E2690" s="1" t="n">
        <v>1098.13333333333</v>
      </c>
      <c r="F2690" s="1" t="n">
        <v>983.266666666667</v>
      </c>
      <c r="G2690" s="1" t="n">
        <v>1054.46666666667</v>
      </c>
      <c r="H2690" s="1" t="n">
        <v>1135.8</v>
      </c>
      <c r="I2690" s="1" t="n">
        <v>1094</v>
      </c>
      <c r="K2690" s="1" t="n">
        <v>0.234733333333333</v>
      </c>
      <c r="L2690" s="1" t="n">
        <v>0.242066666666667</v>
      </c>
      <c r="M2690" s="1" t="n">
        <v>0.272666666666667</v>
      </c>
      <c r="N2690" s="1" t="n">
        <v>0.120533333333333</v>
      </c>
    </row>
    <row r="2691" customFormat="false" ht="12.75" hidden="false" customHeight="false" outlineLevel="0" collapsed="false">
      <c r="A2691" s="1" t="n">
        <v>2.68903426722466</v>
      </c>
      <c r="B2691" s="1" t="n">
        <v>2263.33333333333</v>
      </c>
      <c r="C2691" s="1" t="n">
        <v>1844.73333333333</v>
      </c>
      <c r="D2691" s="1" t="n">
        <v>1506.13333333333</v>
      </c>
      <c r="E2691" s="1" t="n">
        <v>1093.53333333333</v>
      </c>
      <c r="F2691" s="1" t="n">
        <v>980.466666666667</v>
      </c>
      <c r="G2691" s="1" t="n">
        <v>1054.93333333333</v>
      </c>
      <c r="H2691" s="1" t="n">
        <v>1131.66666666667</v>
      </c>
      <c r="I2691" s="1" t="n">
        <v>1088</v>
      </c>
      <c r="K2691" s="1" t="n">
        <v>0.235066666666667</v>
      </c>
      <c r="L2691" s="1" t="n">
        <v>0.2422</v>
      </c>
      <c r="M2691" s="1" t="n">
        <v>0.272466666666667</v>
      </c>
      <c r="N2691" s="1" t="n">
        <v>0.123533333333333</v>
      </c>
    </row>
    <row r="2692" customFormat="false" ht="12.75" hidden="false" customHeight="false" outlineLevel="0" collapsed="false">
      <c r="A2692" s="1" t="n">
        <v>2.69004124289467</v>
      </c>
      <c r="B2692" s="1" t="n">
        <v>2258.26666666667</v>
      </c>
      <c r="C2692" s="1" t="n">
        <v>1840.13333333333</v>
      </c>
      <c r="D2692" s="1" t="n">
        <v>1502.46666666667</v>
      </c>
      <c r="E2692" s="1" t="n">
        <v>1089.4</v>
      </c>
      <c r="F2692" s="1" t="n">
        <v>974.533333333333</v>
      </c>
      <c r="G2692" s="1" t="n">
        <v>1052.2</v>
      </c>
      <c r="H2692" s="1" t="n">
        <v>1125.2</v>
      </c>
      <c r="I2692" s="1" t="n">
        <v>1082.93333333333</v>
      </c>
      <c r="K2692" s="1" t="n">
        <v>0.235333333333333</v>
      </c>
      <c r="L2692" s="1" t="n">
        <v>0.242066666666667</v>
      </c>
      <c r="M2692" s="1" t="n">
        <v>0.272133333333333</v>
      </c>
      <c r="N2692" s="1" t="n">
        <v>0.126866666666667</v>
      </c>
    </row>
    <row r="2693" customFormat="false" ht="12.75" hidden="false" customHeight="false" outlineLevel="0" collapsed="false">
      <c r="A2693" s="1" t="n">
        <v>2.69102239867571</v>
      </c>
      <c r="B2693" s="1" t="n">
        <v>2254.6</v>
      </c>
      <c r="C2693" s="1" t="n">
        <v>1836.46666666667</v>
      </c>
      <c r="D2693" s="1" t="n">
        <v>1497.4</v>
      </c>
      <c r="E2693" s="1" t="n">
        <v>1084.33333333333</v>
      </c>
      <c r="F2693" s="1" t="n">
        <v>964.866666666667</v>
      </c>
      <c r="G2693" s="1" t="n">
        <v>1049.86666666667</v>
      </c>
      <c r="H2693" s="1" t="n">
        <v>1122.46666666667</v>
      </c>
      <c r="I2693" s="1" t="n">
        <v>1083.4</v>
      </c>
      <c r="K2693" s="1" t="n">
        <v>0.2354</v>
      </c>
      <c r="L2693" s="1" t="n">
        <v>0.2416</v>
      </c>
      <c r="M2693" s="1" t="n">
        <v>0.271733333333333</v>
      </c>
      <c r="N2693" s="1" t="n">
        <v>0.128266666666667</v>
      </c>
    </row>
    <row r="2694" customFormat="false" ht="12.75" hidden="false" customHeight="false" outlineLevel="0" collapsed="false">
      <c r="A2694" s="1" t="n">
        <v>2.69202937434573</v>
      </c>
      <c r="B2694" s="1" t="n">
        <v>2254.6</v>
      </c>
      <c r="C2694" s="1" t="n">
        <v>1835.13333333333</v>
      </c>
      <c r="D2694" s="1" t="n">
        <v>1494.66666666667</v>
      </c>
      <c r="E2694" s="1" t="n">
        <v>1080.66666666667</v>
      </c>
      <c r="F2694" s="1" t="n">
        <v>958.466666666667</v>
      </c>
      <c r="G2694" s="1" t="n">
        <v>1051.26666666667</v>
      </c>
      <c r="H2694" s="1" t="n">
        <v>1121.53333333333</v>
      </c>
      <c r="I2694" s="1" t="n">
        <v>1084.33333333333</v>
      </c>
      <c r="K2694" s="1" t="n">
        <v>0.235466666666667</v>
      </c>
      <c r="L2694" s="1" t="n">
        <v>0.2414</v>
      </c>
      <c r="M2694" s="1" t="n">
        <v>0.2714</v>
      </c>
      <c r="N2694" s="1" t="n">
        <v>0.1274</v>
      </c>
    </row>
    <row r="2695" customFormat="false" ht="12.75" hidden="false" customHeight="false" outlineLevel="0" collapsed="false">
      <c r="A2695" s="1" t="n">
        <v>2.69303635001574</v>
      </c>
      <c r="B2695" s="1" t="n">
        <v>2254.6</v>
      </c>
      <c r="C2695" s="1" t="n">
        <v>1836</v>
      </c>
      <c r="D2695" s="1" t="n">
        <v>1495.06666666667</v>
      </c>
      <c r="E2695" s="1" t="n">
        <v>1081.6</v>
      </c>
      <c r="F2695" s="1" t="n">
        <v>957.533333333333</v>
      </c>
      <c r="G2695" s="1" t="n">
        <v>1053.53333333333</v>
      </c>
      <c r="H2695" s="1" t="n">
        <v>1116.46666666667</v>
      </c>
      <c r="I2695" s="1" t="n">
        <v>1082.06666666667</v>
      </c>
      <c r="K2695" s="1" t="n">
        <v>0.235466666666667</v>
      </c>
      <c r="L2695" s="1" t="n">
        <v>0.241733333333333</v>
      </c>
      <c r="M2695" s="1" t="n">
        <v>0.271066666666667</v>
      </c>
      <c r="N2695" s="1" t="n">
        <v>0.125533333333333</v>
      </c>
    </row>
    <row r="2696" customFormat="false" ht="12.75" hidden="false" customHeight="false" outlineLevel="0" collapsed="false">
      <c r="A2696" s="1" t="n">
        <v>2.69404332568576</v>
      </c>
      <c r="B2696" s="1" t="n">
        <v>2255.06666666667</v>
      </c>
      <c r="C2696" s="1" t="n">
        <v>1837.86666666667</v>
      </c>
      <c r="D2696" s="1" t="n">
        <v>1496.46666666667</v>
      </c>
      <c r="E2696" s="1" t="n">
        <v>1082.06666666667</v>
      </c>
      <c r="F2696" s="1" t="n">
        <v>953.4</v>
      </c>
      <c r="G2696" s="1" t="n">
        <v>1053.53333333333</v>
      </c>
      <c r="H2696" s="1" t="n">
        <v>1112.33333333333</v>
      </c>
      <c r="I2696" s="1" t="n">
        <v>1079.73333333333</v>
      </c>
      <c r="K2696" s="1" t="n">
        <v>0.2356</v>
      </c>
      <c r="L2696" s="1" t="n">
        <v>0.242333333333333</v>
      </c>
      <c r="M2696" s="1" t="n">
        <v>0.2708</v>
      </c>
      <c r="N2696" s="1" t="n">
        <v>0.124066666666667</v>
      </c>
    </row>
    <row r="2697" customFormat="false" ht="12.75" hidden="false" customHeight="false" outlineLevel="0" collapsed="false">
      <c r="A2697" s="1" t="n">
        <v>2.69502448146679</v>
      </c>
      <c r="B2697" s="1" t="n">
        <v>2253.2</v>
      </c>
      <c r="C2697" s="1" t="n">
        <v>1837.4</v>
      </c>
      <c r="D2697" s="1" t="n">
        <v>1496</v>
      </c>
      <c r="E2697" s="1" t="n">
        <v>1080.66666666667</v>
      </c>
      <c r="F2697" s="1" t="n">
        <v>942.8</v>
      </c>
      <c r="G2697" s="1" t="n">
        <v>1052.6</v>
      </c>
      <c r="H2697" s="1" t="n">
        <v>1111</v>
      </c>
      <c r="I2697" s="1" t="n">
        <v>1078.33333333333</v>
      </c>
      <c r="K2697" s="1" t="n">
        <v>0.235933333333333</v>
      </c>
      <c r="L2697" s="1" t="n">
        <v>0.242666666666667</v>
      </c>
      <c r="M2697" s="1" t="n">
        <v>0.270466666666667</v>
      </c>
      <c r="N2697" s="1" t="n">
        <v>0.123</v>
      </c>
    </row>
    <row r="2698" customFormat="false" ht="12.75" hidden="false" customHeight="false" outlineLevel="0" collapsed="false">
      <c r="A2698" s="1" t="n">
        <v>2.69603145713681</v>
      </c>
      <c r="B2698" s="1" t="n">
        <v>2247.73333333333</v>
      </c>
      <c r="C2698" s="1" t="n">
        <v>1834.66666666667</v>
      </c>
      <c r="D2698" s="1" t="n">
        <v>1492.33333333333</v>
      </c>
      <c r="E2698" s="1" t="n">
        <v>1077</v>
      </c>
      <c r="F2698" s="1" t="n">
        <v>932.733333333333</v>
      </c>
      <c r="G2698" s="1" t="n">
        <v>1047.13333333333</v>
      </c>
      <c r="H2698" s="1" t="n">
        <v>1102.73333333333</v>
      </c>
      <c r="I2698" s="1" t="n">
        <v>1069.66666666667</v>
      </c>
      <c r="K2698" s="1" t="n">
        <v>0.2362</v>
      </c>
      <c r="L2698" s="1" t="n">
        <v>0.242666666666667</v>
      </c>
      <c r="M2698" s="1" t="n">
        <v>0.270133333333333</v>
      </c>
      <c r="N2698" s="1" t="n">
        <v>0.1218</v>
      </c>
    </row>
    <row r="2699" customFormat="false" ht="12.75" hidden="false" customHeight="false" outlineLevel="0" collapsed="false">
      <c r="A2699" s="1" t="n">
        <v>2.69703843280682</v>
      </c>
      <c r="B2699" s="1" t="n">
        <v>2245.86666666667</v>
      </c>
      <c r="C2699" s="1" t="n">
        <v>1831</v>
      </c>
      <c r="D2699" s="1" t="n">
        <v>1487.26666666667</v>
      </c>
      <c r="E2699" s="1" t="n">
        <v>1072.86666666667</v>
      </c>
      <c r="F2699" s="1" t="n">
        <v>923.066666666667</v>
      </c>
      <c r="G2699" s="1" t="n">
        <v>1042.06666666667</v>
      </c>
      <c r="H2699" s="1" t="n">
        <v>1094</v>
      </c>
      <c r="I2699" s="1" t="n">
        <v>1057.2</v>
      </c>
      <c r="K2699" s="1" t="n">
        <v>0.2364</v>
      </c>
      <c r="L2699" s="1" t="n">
        <v>0.242466666666667</v>
      </c>
      <c r="M2699" s="1" t="n">
        <v>0.269733333333333</v>
      </c>
      <c r="N2699" s="1" t="n">
        <v>0.121733333333333</v>
      </c>
    </row>
    <row r="2700" customFormat="false" ht="12.75" hidden="false" customHeight="false" outlineLevel="0" collapsed="false">
      <c r="A2700" s="1" t="n">
        <v>2.69804540847684</v>
      </c>
      <c r="B2700" s="1" t="n">
        <v>2245.86666666667</v>
      </c>
      <c r="C2700" s="1" t="n">
        <v>1831</v>
      </c>
      <c r="D2700" s="1" t="n">
        <v>1485</v>
      </c>
      <c r="E2700" s="1" t="n">
        <v>1070.53333333333</v>
      </c>
      <c r="F2700" s="1" t="n">
        <v>915.733333333333</v>
      </c>
      <c r="G2700" s="1" t="n">
        <v>1045.73333333333</v>
      </c>
      <c r="H2700" s="1" t="n">
        <v>1098.6</v>
      </c>
      <c r="I2700" s="1" t="n">
        <v>1054.93333333333</v>
      </c>
      <c r="K2700" s="1" t="n">
        <v>0.2364</v>
      </c>
      <c r="L2700" s="1" t="n">
        <v>0.242266666666667</v>
      </c>
      <c r="M2700" s="1" t="n">
        <v>0.269333333333333</v>
      </c>
      <c r="N2700" s="1" t="n">
        <v>0.124733333333333</v>
      </c>
    </row>
    <row r="2701" customFormat="false" ht="12.75" hidden="false" customHeight="false" outlineLevel="0" collapsed="false">
      <c r="A2701" s="1" t="n">
        <v>2.69902656425788</v>
      </c>
      <c r="B2701" s="1" t="n">
        <v>2245.86666666667</v>
      </c>
      <c r="C2701" s="1" t="n">
        <v>1832.8</v>
      </c>
      <c r="D2701" s="1" t="n">
        <v>1487.26666666667</v>
      </c>
      <c r="E2701" s="1" t="n">
        <v>1071.93333333333</v>
      </c>
      <c r="F2701" s="1" t="n">
        <v>912.933333333333</v>
      </c>
      <c r="G2701" s="1" t="n">
        <v>1048.46666666667</v>
      </c>
      <c r="H2701" s="1" t="n">
        <v>1103.66666666667</v>
      </c>
      <c r="I2701" s="1" t="n">
        <v>1059.53333333333</v>
      </c>
      <c r="K2701" s="1" t="n">
        <v>0.236466666666667</v>
      </c>
      <c r="L2701" s="1" t="n">
        <v>0.242066666666667</v>
      </c>
      <c r="M2701" s="1" t="n">
        <v>0.268933333333333</v>
      </c>
      <c r="N2701" s="1" t="n">
        <v>0.1288</v>
      </c>
    </row>
    <row r="2702" customFormat="false" ht="12.75" hidden="false" customHeight="false" outlineLevel="0" collapsed="false">
      <c r="A2702" s="1" t="n">
        <v>2.70003353992789</v>
      </c>
      <c r="B2702" s="1" t="n">
        <v>2242.2</v>
      </c>
      <c r="C2702" s="1" t="n">
        <v>1831</v>
      </c>
      <c r="D2702" s="1" t="n">
        <v>1485</v>
      </c>
      <c r="E2702" s="1" t="n">
        <v>1070.53333333333</v>
      </c>
      <c r="F2702" s="1" t="n">
        <v>908.333333333333</v>
      </c>
      <c r="G2702" s="1" t="n">
        <v>1043.93333333333</v>
      </c>
      <c r="H2702" s="1" t="n">
        <v>1098.6</v>
      </c>
      <c r="I2702" s="1" t="n">
        <v>1057.2</v>
      </c>
      <c r="K2702" s="1" t="n">
        <v>0.2366</v>
      </c>
      <c r="L2702" s="1" t="n">
        <v>0.241933333333333</v>
      </c>
      <c r="M2702" s="1" t="n">
        <v>0.268666666666667</v>
      </c>
      <c r="N2702" s="1" t="n">
        <v>0.130866666666667</v>
      </c>
    </row>
    <row r="2703" customFormat="false" ht="12.75" hidden="false" customHeight="false" outlineLevel="0" collapsed="false">
      <c r="A2703" s="1" t="n">
        <v>2.7010405155979</v>
      </c>
      <c r="B2703" s="1" t="n">
        <v>2237.13333333333</v>
      </c>
      <c r="C2703" s="1" t="n">
        <v>1825.46666666667</v>
      </c>
      <c r="D2703" s="1" t="n">
        <v>1479</v>
      </c>
      <c r="E2703" s="1" t="n">
        <v>1065.46666666667</v>
      </c>
      <c r="F2703" s="1" t="n">
        <v>904.2</v>
      </c>
      <c r="G2703" s="1" t="n">
        <v>1041.13333333333</v>
      </c>
      <c r="H2703" s="1" t="n">
        <v>1094.93333333333</v>
      </c>
      <c r="I2703" s="1" t="n">
        <v>1049.86666666667</v>
      </c>
      <c r="K2703" s="1" t="n">
        <v>0.236666666666667</v>
      </c>
      <c r="L2703" s="1" t="n">
        <v>0.241866666666667</v>
      </c>
      <c r="M2703" s="1" t="n">
        <v>0.2684</v>
      </c>
      <c r="N2703" s="1" t="n">
        <v>0.1308</v>
      </c>
    </row>
    <row r="2704" customFormat="false" ht="12.75" hidden="false" customHeight="false" outlineLevel="0" collapsed="false">
      <c r="A2704" s="1" t="n">
        <v>2.70202167137894</v>
      </c>
      <c r="B2704" s="1" t="n">
        <v>2234.86666666667</v>
      </c>
      <c r="C2704" s="1" t="n">
        <v>1824.06666666667</v>
      </c>
      <c r="D2704" s="1" t="n">
        <v>1476.73333333333</v>
      </c>
      <c r="E2704" s="1" t="n">
        <v>1063.2</v>
      </c>
      <c r="F2704" s="1" t="n">
        <v>904.2</v>
      </c>
      <c r="G2704" s="1" t="n">
        <v>1042.53333333333</v>
      </c>
      <c r="H2704" s="1" t="n">
        <v>1097.66666666667</v>
      </c>
      <c r="I2704" s="1" t="n">
        <v>1047.6</v>
      </c>
      <c r="K2704" s="1" t="n">
        <v>0.236666666666667</v>
      </c>
      <c r="L2704" s="1" t="n">
        <v>0.241533333333333</v>
      </c>
      <c r="M2704" s="1" t="n">
        <v>0.2682</v>
      </c>
      <c r="N2704" s="1" t="n">
        <v>0.130266666666667</v>
      </c>
    </row>
    <row r="2705" customFormat="false" ht="12.75" hidden="false" customHeight="false" outlineLevel="0" collapsed="false">
      <c r="A2705" s="1" t="n">
        <v>2.70302864704896</v>
      </c>
      <c r="B2705" s="1" t="n">
        <v>2231.6</v>
      </c>
      <c r="C2705" s="1" t="n">
        <v>1821.8</v>
      </c>
      <c r="D2705" s="1" t="n">
        <v>1476.26666666667</v>
      </c>
      <c r="E2705" s="1" t="n">
        <v>1061.8</v>
      </c>
      <c r="F2705" s="1" t="n">
        <v>905.6</v>
      </c>
      <c r="G2705" s="1" t="n">
        <v>1044.8</v>
      </c>
      <c r="H2705" s="1" t="n">
        <v>1099.93333333333</v>
      </c>
      <c r="I2705" s="1" t="n">
        <v>1045.26666666667</v>
      </c>
      <c r="K2705" s="1" t="n">
        <v>0.236533333333333</v>
      </c>
      <c r="L2705" s="1" t="n">
        <v>0.241066666666667</v>
      </c>
      <c r="M2705" s="1" t="n">
        <v>0.268</v>
      </c>
      <c r="N2705" s="1" t="n">
        <v>0.130266666666667</v>
      </c>
    </row>
    <row r="2706" customFormat="false" ht="12.75" hidden="false" customHeight="false" outlineLevel="0" collapsed="false">
      <c r="A2706" s="1" t="n">
        <v>2.70403562271897</v>
      </c>
      <c r="B2706" s="1" t="n">
        <v>2227.93333333333</v>
      </c>
      <c r="C2706" s="1" t="n">
        <v>1818.53333333333</v>
      </c>
      <c r="D2706" s="1" t="n">
        <v>1471.66666666667</v>
      </c>
      <c r="E2706" s="1" t="n">
        <v>1056.8</v>
      </c>
      <c r="F2706" s="1" t="n">
        <v>904.666666666667</v>
      </c>
      <c r="G2706" s="1" t="n">
        <v>1044.8</v>
      </c>
      <c r="H2706" s="1" t="n">
        <v>1094</v>
      </c>
      <c r="I2706" s="1" t="n">
        <v>1038.86666666667</v>
      </c>
      <c r="K2706" s="1" t="n">
        <v>0.2364</v>
      </c>
      <c r="L2706" s="1" t="n">
        <v>0.2406</v>
      </c>
      <c r="M2706" s="1" t="n">
        <v>0.267733333333333</v>
      </c>
      <c r="N2706" s="1" t="n">
        <v>0.130666666666667</v>
      </c>
    </row>
    <row r="2707" customFormat="false" ht="12.75" hidden="false" customHeight="false" outlineLevel="0" collapsed="false">
      <c r="A2707" s="1" t="n">
        <v>2.70504259838898</v>
      </c>
      <c r="B2707" s="1" t="n">
        <v>2226.13333333333</v>
      </c>
      <c r="C2707" s="1" t="n">
        <v>1816.26666666667</v>
      </c>
      <c r="D2707" s="1" t="n">
        <v>1468</v>
      </c>
      <c r="E2707" s="1" t="n">
        <v>1051.26666666667</v>
      </c>
      <c r="F2707" s="1" t="n">
        <v>902.866666666667</v>
      </c>
      <c r="G2707" s="1" t="n">
        <v>1045.73333333333</v>
      </c>
      <c r="H2707" s="1" t="n">
        <v>1088.46666666667</v>
      </c>
      <c r="I2707" s="1" t="n">
        <v>1032.86666666667</v>
      </c>
      <c r="K2707" s="1" t="n">
        <v>0.2362</v>
      </c>
      <c r="L2707" s="1" t="n">
        <v>0.240333333333333</v>
      </c>
      <c r="M2707" s="1" t="n">
        <v>0.267333333333333</v>
      </c>
      <c r="N2707" s="1" t="n">
        <v>0.130733333333333</v>
      </c>
    </row>
    <row r="2708" customFormat="false" ht="12.75" hidden="false" customHeight="false" outlineLevel="0" collapsed="false">
      <c r="A2708" s="1" t="n">
        <v>2.70602375417002</v>
      </c>
      <c r="B2708" s="1" t="n">
        <v>2225.2</v>
      </c>
      <c r="C2708" s="1" t="n">
        <v>1814.86666666667</v>
      </c>
      <c r="D2708" s="1" t="n">
        <v>1466.6</v>
      </c>
      <c r="E2708" s="1" t="n">
        <v>1045.26666666667</v>
      </c>
      <c r="F2708" s="1" t="n">
        <v>902.866666666667</v>
      </c>
      <c r="G2708" s="1" t="n">
        <v>1053.53333333333</v>
      </c>
      <c r="H2708" s="1" t="n">
        <v>1089.86666666667</v>
      </c>
      <c r="I2708" s="1" t="n">
        <v>1034.26666666667</v>
      </c>
      <c r="K2708" s="1" t="n">
        <v>0.236</v>
      </c>
      <c r="L2708" s="1" t="n">
        <v>0.240266666666667</v>
      </c>
      <c r="M2708" s="1" t="n">
        <v>0.266733333333333</v>
      </c>
      <c r="N2708" s="1" t="n">
        <v>0.130866666666667</v>
      </c>
    </row>
    <row r="2709" customFormat="false" ht="12.75" hidden="false" customHeight="false" outlineLevel="0" collapsed="false">
      <c r="A2709" s="1" t="n">
        <v>2.70703072984004</v>
      </c>
      <c r="B2709" s="1" t="n">
        <v>2222.86666666667</v>
      </c>
      <c r="C2709" s="1" t="n">
        <v>1811.2</v>
      </c>
      <c r="D2709" s="1" t="n">
        <v>1462.93333333333</v>
      </c>
      <c r="E2709" s="1" t="n">
        <v>1040.2</v>
      </c>
      <c r="F2709" s="1" t="n">
        <v>904.666666666667</v>
      </c>
      <c r="G2709" s="1" t="n">
        <v>1062.26666666667</v>
      </c>
      <c r="H2709" s="1" t="n">
        <v>1091.2</v>
      </c>
      <c r="I2709" s="1" t="n">
        <v>1036.53333333333</v>
      </c>
      <c r="K2709" s="1" t="n">
        <v>0.2358</v>
      </c>
      <c r="L2709" s="1" t="n">
        <v>0.240266666666667</v>
      </c>
      <c r="M2709" s="1" t="n">
        <v>0.2662</v>
      </c>
      <c r="N2709" s="1" t="n">
        <v>0.131133333333333</v>
      </c>
    </row>
    <row r="2710" customFormat="false" ht="12.75" hidden="false" customHeight="false" outlineLevel="0" collapsed="false">
      <c r="A2710" s="1" t="n">
        <v>2.70803770551005</v>
      </c>
      <c r="B2710" s="1" t="n">
        <v>2216.46666666667</v>
      </c>
      <c r="C2710" s="1" t="n">
        <v>1805.66666666667</v>
      </c>
      <c r="D2710" s="1" t="n">
        <v>1459.26666666667</v>
      </c>
      <c r="E2710" s="1" t="n">
        <v>1036.06666666667</v>
      </c>
      <c r="F2710" s="1" t="n">
        <v>902.866666666667</v>
      </c>
      <c r="G2710" s="1" t="n">
        <v>1063.2</v>
      </c>
      <c r="H2710" s="1" t="n">
        <v>1088.46666666667</v>
      </c>
      <c r="I2710" s="1" t="n">
        <v>1035.2</v>
      </c>
      <c r="K2710" s="1" t="n">
        <v>0.2356</v>
      </c>
      <c r="L2710" s="1" t="n">
        <v>0.240333333333333</v>
      </c>
      <c r="M2710" s="1" t="n">
        <v>0.265666666666667</v>
      </c>
      <c r="N2710" s="1" t="n">
        <v>0.131466666666667</v>
      </c>
    </row>
    <row r="2711" customFormat="false" ht="12.75" hidden="false" customHeight="false" outlineLevel="0" collapsed="false">
      <c r="A2711" s="1" t="n">
        <v>2.70904468118007</v>
      </c>
      <c r="B2711" s="1" t="n">
        <v>2209.13333333333</v>
      </c>
      <c r="C2711" s="1" t="n">
        <v>1802.46666666667</v>
      </c>
      <c r="D2711" s="1" t="n">
        <v>1456.93333333333</v>
      </c>
      <c r="E2711" s="1" t="n">
        <v>1032.4</v>
      </c>
      <c r="F2711" s="1" t="n">
        <v>899.2</v>
      </c>
      <c r="G2711" s="1" t="n">
        <v>1060.93333333333</v>
      </c>
      <c r="H2711" s="1" t="n">
        <v>1084.8</v>
      </c>
      <c r="I2711" s="1" t="n">
        <v>1031.46666666667</v>
      </c>
      <c r="K2711" s="1" t="n">
        <v>0.235466666666667</v>
      </c>
      <c r="L2711" s="1" t="n">
        <v>0.240333333333333</v>
      </c>
      <c r="M2711" s="1" t="n">
        <v>0.265133333333333</v>
      </c>
      <c r="N2711" s="1" t="n">
        <v>0.131466666666667</v>
      </c>
    </row>
    <row r="2712" customFormat="false" ht="12.75" hidden="false" customHeight="false" outlineLevel="0" collapsed="false">
      <c r="A2712" s="1" t="n">
        <v>2.7100258369611</v>
      </c>
      <c r="B2712" s="1" t="n">
        <v>2209.13333333333</v>
      </c>
      <c r="C2712" s="1" t="n">
        <v>1802.93333333333</v>
      </c>
      <c r="D2712" s="1" t="n">
        <v>1458.33333333333</v>
      </c>
      <c r="E2712" s="1" t="n">
        <v>1031.06666666667</v>
      </c>
      <c r="F2712" s="1" t="n">
        <v>896.866666666667</v>
      </c>
      <c r="G2712" s="1" t="n">
        <v>1062.26666666667</v>
      </c>
      <c r="H2712" s="1" t="n">
        <v>1083.4</v>
      </c>
      <c r="I2712" s="1" t="n">
        <v>1027.8</v>
      </c>
      <c r="K2712" s="1" t="n">
        <v>0.235266666666667</v>
      </c>
      <c r="L2712" s="1" t="n">
        <v>0.240266666666667</v>
      </c>
      <c r="M2712" s="1" t="n">
        <v>0.2646</v>
      </c>
      <c r="N2712" s="1" t="n">
        <v>0.130933333333333</v>
      </c>
    </row>
    <row r="2713" customFormat="false" ht="12.75" hidden="false" customHeight="false" outlineLevel="0" collapsed="false">
      <c r="A2713" s="1" t="n">
        <v>2.71103281263112</v>
      </c>
      <c r="B2713" s="1" t="n">
        <v>2210.46666666667</v>
      </c>
      <c r="C2713" s="1" t="n">
        <v>1805.26666666667</v>
      </c>
      <c r="D2713" s="1" t="n">
        <v>1460.66666666667</v>
      </c>
      <c r="E2713" s="1" t="n">
        <v>1029.66666666667</v>
      </c>
      <c r="F2713" s="1" t="n">
        <v>889.533333333333</v>
      </c>
      <c r="G2713" s="1" t="n">
        <v>1062.26666666667</v>
      </c>
      <c r="H2713" s="1" t="n">
        <v>1079.73333333333</v>
      </c>
      <c r="I2713" s="1" t="n">
        <v>1025.06666666667</v>
      </c>
      <c r="K2713" s="1" t="n">
        <v>0.235066666666667</v>
      </c>
      <c r="L2713" s="1" t="n">
        <v>0.240133333333333</v>
      </c>
      <c r="M2713" s="1" t="n">
        <v>0.263866666666667</v>
      </c>
      <c r="N2713" s="1" t="n">
        <v>0.130066666666667</v>
      </c>
    </row>
    <row r="2714" customFormat="false" ht="12.75" hidden="false" customHeight="false" outlineLevel="0" collapsed="false">
      <c r="A2714" s="1" t="n">
        <v>2.71203978830113</v>
      </c>
      <c r="B2714" s="1" t="n">
        <v>2206.8</v>
      </c>
      <c r="C2714" s="1" t="n">
        <v>1801.53333333333</v>
      </c>
      <c r="D2714" s="1" t="n">
        <v>1458.33333333333</v>
      </c>
      <c r="E2714" s="1" t="n">
        <v>1026</v>
      </c>
      <c r="F2714" s="1" t="n">
        <v>881.733333333333</v>
      </c>
      <c r="G2714" s="1" t="n">
        <v>1060</v>
      </c>
      <c r="H2714" s="1" t="n">
        <v>1072.4</v>
      </c>
      <c r="I2714" s="1" t="n">
        <v>1022.8</v>
      </c>
      <c r="K2714" s="1" t="n">
        <v>0.234866666666667</v>
      </c>
      <c r="L2714" s="1" t="n">
        <v>0.239933333333333</v>
      </c>
      <c r="M2714" s="1" t="n">
        <v>0.263133333333333</v>
      </c>
      <c r="N2714" s="1" t="n">
        <v>0.129066666666667</v>
      </c>
    </row>
    <row r="2715" customFormat="false" ht="12.75" hidden="false" customHeight="false" outlineLevel="0" collapsed="false">
      <c r="A2715" s="1" t="n">
        <v>2.71302094408217</v>
      </c>
      <c r="B2715" s="1" t="n">
        <v>2202.66666666667</v>
      </c>
      <c r="C2715" s="1" t="n">
        <v>1797.86666666667</v>
      </c>
      <c r="D2715" s="1" t="n">
        <v>1455.6</v>
      </c>
      <c r="E2715" s="1" t="n">
        <v>1022.33333333333</v>
      </c>
      <c r="F2715" s="1" t="n">
        <v>877.133333333333</v>
      </c>
      <c r="G2715" s="1" t="n">
        <v>1060.93333333333</v>
      </c>
      <c r="H2715" s="1" t="n">
        <v>1067.33333333333</v>
      </c>
      <c r="I2715" s="1" t="n">
        <v>1020.46666666667</v>
      </c>
      <c r="K2715" s="1" t="n">
        <v>0.2346</v>
      </c>
      <c r="L2715" s="1" t="n">
        <v>0.239733333333333</v>
      </c>
      <c r="M2715" s="1" t="n">
        <v>0.2624</v>
      </c>
      <c r="N2715" s="1" t="n">
        <v>0.128133333333333</v>
      </c>
    </row>
    <row r="2716" customFormat="false" ht="12.75" hidden="false" customHeight="false" outlineLevel="0" collapsed="false">
      <c r="A2716" s="1" t="n">
        <v>2.71402791975219</v>
      </c>
      <c r="B2716" s="1" t="n">
        <v>2204.06666666667</v>
      </c>
      <c r="C2716" s="1" t="n">
        <v>1800.66666666667</v>
      </c>
      <c r="D2716" s="1" t="n">
        <v>1457.86666666667</v>
      </c>
      <c r="E2716" s="1" t="n">
        <v>1020.93333333333</v>
      </c>
      <c r="F2716" s="1" t="n">
        <v>873.466666666667</v>
      </c>
      <c r="G2716" s="1" t="n">
        <v>1063.66666666667</v>
      </c>
      <c r="H2716" s="1" t="n">
        <v>1064.6</v>
      </c>
      <c r="I2716" s="1" t="n">
        <v>1018.2</v>
      </c>
      <c r="K2716" s="1" t="n">
        <v>0.234333333333333</v>
      </c>
      <c r="L2716" s="1" t="n">
        <v>0.2396</v>
      </c>
      <c r="M2716" s="1" t="n">
        <v>0.261666666666667</v>
      </c>
      <c r="N2716" s="1" t="n">
        <v>0.127533333333333</v>
      </c>
    </row>
    <row r="2717" customFormat="false" ht="12.75" hidden="false" customHeight="false" outlineLevel="0" collapsed="false">
      <c r="A2717" s="1" t="n">
        <v>2.7150348954222</v>
      </c>
      <c r="B2717" s="1" t="n">
        <v>2205.4</v>
      </c>
      <c r="C2717" s="1" t="n">
        <v>1802.46666666667</v>
      </c>
      <c r="D2717" s="1" t="n">
        <v>1460.66666666667</v>
      </c>
      <c r="E2717" s="1" t="n">
        <v>1020.93333333333</v>
      </c>
      <c r="F2717" s="1" t="n">
        <v>869.733333333333</v>
      </c>
      <c r="G2717" s="1" t="n">
        <v>1071</v>
      </c>
      <c r="H2717" s="1" t="n">
        <v>1060.93333333333</v>
      </c>
      <c r="I2717" s="1" t="n">
        <v>1016.8</v>
      </c>
      <c r="K2717" s="1" t="n">
        <v>0.234066666666667</v>
      </c>
      <c r="L2717" s="1" t="n">
        <v>0.239333333333333</v>
      </c>
      <c r="M2717" s="1" t="n">
        <v>0.261066666666667</v>
      </c>
      <c r="N2717" s="1" t="n">
        <v>0.127</v>
      </c>
    </row>
    <row r="2718" customFormat="false" ht="12.75" hidden="false" customHeight="false" outlineLevel="0" collapsed="false">
      <c r="A2718" s="1" t="n">
        <v>2.71604187109221</v>
      </c>
      <c r="B2718" s="1" t="n">
        <v>2204.06666666667</v>
      </c>
      <c r="C2718" s="1" t="n">
        <v>1799.26666666667</v>
      </c>
      <c r="D2718" s="1" t="n">
        <v>1460.66666666667</v>
      </c>
      <c r="E2718" s="1" t="n">
        <v>1017.73333333333</v>
      </c>
      <c r="F2718" s="1" t="n">
        <v>868.866666666667</v>
      </c>
      <c r="G2718" s="1" t="n">
        <v>1079.26666666667</v>
      </c>
      <c r="H2718" s="1" t="n">
        <v>1055.4</v>
      </c>
      <c r="I2718" s="1" t="n">
        <v>1014.46666666667</v>
      </c>
      <c r="K2718" s="1" t="n">
        <v>0.233666666666667</v>
      </c>
      <c r="L2718" s="1" t="n">
        <v>0.239133333333333</v>
      </c>
      <c r="M2718" s="1" t="n">
        <v>0.260533333333333</v>
      </c>
      <c r="N2718" s="1" t="n">
        <v>0.126066666666667</v>
      </c>
    </row>
    <row r="2719" customFormat="false" ht="12.75" hidden="false" customHeight="false" outlineLevel="0" collapsed="false">
      <c r="A2719" s="1" t="n">
        <v>2.71702302687325</v>
      </c>
      <c r="B2719" s="1" t="n">
        <v>2202.66666666667</v>
      </c>
      <c r="C2719" s="1" t="n">
        <v>1797.86666666667</v>
      </c>
      <c r="D2719" s="1" t="n">
        <v>1458.33333333333</v>
      </c>
      <c r="E2719" s="1" t="n">
        <v>1014.46666666667</v>
      </c>
      <c r="F2719" s="1" t="n">
        <v>868.866666666667</v>
      </c>
      <c r="G2719" s="1" t="n">
        <v>1087.06666666667</v>
      </c>
      <c r="H2719" s="1" t="n">
        <v>1051.73333333333</v>
      </c>
      <c r="I2719" s="1" t="n">
        <v>1012.2</v>
      </c>
      <c r="K2719" s="1" t="n">
        <v>0.2332</v>
      </c>
      <c r="L2719" s="1" t="n">
        <v>0.238733333333333</v>
      </c>
      <c r="M2719" s="1" t="n">
        <v>0.260266666666667</v>
      </c>
      <c r="N2719" s="1" t="n">
        <v>0.124866666666667</v>
      </c>
    </row>
    <row r="2720" customFormat="false" ht="12.75" hidden="false" customHeight="false" outlineLevel="0" collapsed="false">
      <c r="A2720" s="1" t="n">
        <v>2.71803000254327</v>
      </c>
      <c r="B2720" s="1" t="n">
        <v>2201.73333333333</v>
      </c>
      <c r="C2720" s="1" t="n">
        <v>1799.26666666667</v>
      </c>
      <c r="D2720" s="1" t="n">
        <v>1460.66666666667</v>
      </c>
      <c r="E2720" s="1" t="n">
        <v>1014.46666666667</v>
      </c>
      <c r="F2720" s="1" t="n">
        <v>866.066666666667</v>
      </c>
      <c r="G2720" s="1" t="n">
        <v>1094.46666666667</v>
      </c>
      <c r="H2720" s="1" t="n">
        <v>1048.06666666667</v>
      </c>
      <c r="I2720" s="1" t="n">
        <v>1012.2</v>
      </c>
      <c r="K2720" s="1" t="n">
        <v>0.232666666666667</v>
      </c>
      <c r="L2720" s="1" t="n">
        <v>0.238133333333333</v>
      </c>
      <c r="M2720" s="1" t="n">
        <v>0.260133333333333</v>
      </c>
      <c r="N2720" s="1" t="n">
        <v>0.124</v>
      </c>
    </row>
    <row r="2721" customFormat="false" ht="12.75" hidden="false" customHeight="false" outlineLevel="0" collapsed="false">
      <c r="A2721" s="1" t="n">
        <v>2.71903697821328</v>
      </c>
      <c r="B2721" s="1" t="n">
        <v>2200.86666666667</v>
      </c>
      <c r="C2721" s="1" t="n">
        <v>1801.53333333333</v>
      </c>
      <c r="D2721" s="1" t="n">
        <v>1464.33333333333</v>
      </c>
      <c r="E2721" s="1" t="n">
        <v>1014.93333333333</v>
      </c>
      <c r="F2721" s="1" t="n">
        <v>859.666666666667</v>
      </c>
      <c r="G2721" s="1" t="n">
        <v>1095.8</v>
      </c>
      <c r="H2721" s="1" t="n">
        <v>1041.6</v>
      </c>
      <c r="I2721" s="1" t="n">
        <v>1012.2</v>
      </c>
      <c r="K2721" s="1" t="n">
        <v>0.232266666666667</v>
      </c>
      <c r="L2721" s="1" t="n">
        <v>0.2376</v>
      </c>
      <c r="M2721" s="1" t="n">
        <v>0.260133333333333</v>
      </c>
      <c r="N2721" s="1" t="n">
        <v>0.123933333333333</v>
      </c>
    </row>
    <row r="2722" customFormat="false" ht="12.75" hidden="false" customHeight="false" outlineLevel="0" collapsed="false">
      <c r="A2722" s="1" t="n">
        <v>2.72004395388329</v>
      </c>
      <c r="B2722" s="1" t="n">
        <v>2199</v>
      </c>
      <c r="C2722" s="1" t="n">
        <v>1800.2</v>
      </c>
      <c r="D2722" s="1" t="n">
        <v>1464.33333333333</v>
      </c>
      <c r="E2722" s="1" t="n">
        <v>1013.6</v>
      </c>
      <c r="F2722" s="1" t="n">
        <v>857.333333333333</v>
      </c>
      <c r="G2722" s="1" t="n">
        <v>1100.4</v>
      </c>
      <c r="H2722" s="1" t="n">
        <v>1035.66666666667</v>
      </c>
      <c r="I2722" s="1" t="n">
        <v>1009.46666666667</v>
      </c>
      <c r="K2722" s="1" t="n">
        <v>0.231866666666667</v>
      </c>
      <c r="L2722" s="1" t="n">
        <v>0.237333333333333</v>
      </c>
      <c r="M2722" s="1" t="n">
        <v>0.260133333333333</v>
      </c>
      <c r="N2722" s="1" t="n">
        <v>0.124466666666667</v>
      </c>
    </row>
    <row r="2723" customFormat="false" ht="12.75" hidden="false" customHeight="false" outlineLevel="0" collapsed="false">
      <c r="A2723" s="1" t="n">
        <v>2.72102510966433</v>
      </c>
      <c r="B2723" s="1" t="n">
        <v>2196.73333333333</v>
      </c>
      <c r="C2723" s="1" t="n">
        <v>1796.53333333333</v>
      </c>
      <c r="D2723" s="1" t="n">
        <v>1462</v>
      </c>
      <c r="E2723" s="1" t="n">
        <v>1011.26666666667</v>
      </c>
      <c r="F2723" s="1" t="n">
        <v>861.466666666667</v>
      </c>
      <c r="G2723" s="1" t="n">
        <v>1105.46666666667</v>
      </c>
      <c r="H2723" s="1" t="n">
        <v>1030.6</v>
      </c>
      <c r="I2723" s="1" t="n">
        <v>1003</v>
      </c>
      <c r="K2723" s="1" t="n">
        <v>0.231466666666667</v>
      </c>
      <c r="L2723" s="1" t="n">
        <v>0.2372</v>
      </c>
      <c r="M2723" s="1" t="n">
        <v>0.260066666666667</v>
      </c>
      <c r="N2723" s="1" t="n">
        <v>0.124866666666667</v>
      </c>
    </row>
    <row r="2724" customFormat="false" ht="12.75" hidden="false" customHeight="false" outlineLevel="0" collapsed="false">
      <c r="A2724" s="1" t="n">
        <v>2.72203208533435</v>
      </c>
      <c r="B2724" s="1" t="n">
        <v>2196.73333333333</v>
      </c>
      <c r="C2724" s="1" t="n">
        <v>1796.53333333333</v>
      </c>
      <c r="D2724" s="1" t="n">
        <v>1462</v>
      </c>
      <c r="E2724" s="1" t="n">
        <v>1009.93333333333</v>
      </c>
      <c r="F2724" s="1" t="n">
        <v>863.333333333333</v>
      </c>
      <c r="G2724" s="1" t="n">
        <v>1100.86666666667</v>
      </c>
      <c r="H2724" s="1" t="n">
        <v>1022.33333333333</v>
      </c>
      <c r="I2724" s="1" t="n">
        <v>998.4</v>
      </c>
      <c r="K2724" s="1" t="n">
        <v>0.231266666666667</v>
      </c>
      <c r="L2724" s="1" t="n">
        <v>0.236933333333333</v>
      </c>
      <c r="M2724" s="1" t="n">
        <v>0.260066666666667</v>
      </c>
      <c r="N2724" s="1" t="n">
        <v>0.124866666666667</v>
      </c>
    </row>
    <row r="2725" customFormat="false" ht="12.75" hidden="false" customHeight="false" outlineLevel="0" collapsed="false">
      <c r="A2725" s="1" t="n">
        <v>2.72303906100436</v>
      </c>
      <c r="B2725" s="1" t="n">
        <v>2193.46666666667</v>
      </c>
      <c r="C2725" s="1" t="n">
        <v>1795.13333333333</v>
      </c>
      <c r="D2725" s="1" t="n">
        <v>1461.53333333333</v>
      </c>
      <c r="E2725" s="1" t="n">
        <v>1007.6</v>
      </c>
      <c r="F2725" s="1" t="n">
        <v>860.133333333333</v>
      </c>
      <c r="G2725" s="1" t="n">
        <v>1093.06666666667</v>
      </c>
      <c r="H2725" s="1" t="n">
        <v>1016.33333333333</v>
      </c>
      <c r="I2725" s="1" t="n">
        <v>998.4</v>
      </c>
      <c r="K2725" s="1" t="n">
        <v>0.231133333333333</v>
      </c>
      <c r="L2725" s="1" t="n">
        <v>0.2368</v>
      </c>
      <c r="M2725" s="1" t="n">
        <v>0.260066666666667</v>
      </c>
      <c r="N2725" s="1" t="n">
        <v>0.1252</v>
      </c>
    </row>
    <row r="2726" customFormat="false" ht="12.75" hidden="false" customHeight="false" outlineLevel="0" collapsed="false">
      <c r="A2726" s="1" t="n">
        <v>2.72404603667438</v>
      </c>
      <c r="B2726" s="1" t="n">
        <v>2186.13333333333</v>
      </c>
      <c r="C2726" s="1" t="n">
        <v>1789.13333333333</v>
      </c>
      <c r="D2726" s="1" t="n">
        <v>1456.93333333333</v>
      </c>
      <c r="E2726" s="1" t="n">
        <v>1004.86666666667</v>
      </c>
      <c r="F2726" s="1" t="n">
        <v>859.666666666667</v>
      </c>
      <c r="G2726" s="1" t="n">
        <v>1090.33333333333</v>
      </c>
      <c r="H2726" s="1" t="n">
        <v>1012.2</v>
      </c>
      <c r="I2726" s="1" t="n">
        <v>994.733333333333</v>
      </c>
      <c r="K2726" s="1" t="n">
        <v>0.231</v>
      </c>
      <c r="L2726" s="1" t="n">
        <v>0.236666666666667</v>
      </c>
      <c r="M2726" s="1" t="n">
        <v>0.260066666666667</v>
      </c>
      <c r="N2726" s="1" t="n">
        <v>0.126133333333333</v>
      </c>
    </row>
    <row r="2727" customFormat="false" ht="12.75" hidden="false" customHeight="false" outlineLevel="0" collapsed="false">
      <c r="A2727" s="1" t="n">
        <v>2.72502719245542</v>
      </c>
      <c r="B2727" s="1" t="n">
        <v>2181.06666666667</v>
      </c>
      <c r="C2727" s="1" t="n">
        <v>1785.93333333333</v>
      </c>
      <c r="D2727" s="1" t="n">
        <v>1454.2</v>
      </c>
      <c r="E2727" s="1" t="n">
        <v>1001.2</v>
      </c>
      <c r="F2727" s="1" t="n">
        <v>860.133333333333</v>
      </c>
      <c r="G2727" s="1" t="n">
        <v>1088.46666666667</v>
      </c>
      <c r="H2727" s="1" t="n">
        <v>1003.93333333333</v>
      </c>
      <c r="I2727" s="1" t="n">
        <v>985.066666666667</v>
      </c>
      <c r="K2727" s="1" t="n">
        <v>0.230866666666667</v>
      </c>
      <c r="L2727" s="1" t="n">
        <v>0.236466666666667</v>
      </c>
      <c r="M2727" s="1" t="n">
        <v>0.260133333333333</v>
      </c>
      <c r="N2727" s="1" t="n">
        <v>0.127666666666667</v>
      </c>
    </row>
    <row r="2728" customFormat="false" ht="12.75" hidden="false" customHeight="false" outlineLevel="0" collapsed="false">
      <c r="A2728" s="1" t="n">
        <v>2.72603416812543</v>
      </c>
      <c r="B2728" s="1" t="n">
        <v>2182.93333333333</v>
      </c>
      <c r="C2728" s="1" t="n">
        <v>1787.8</v>
      </c>
      <c r="D2728" s="1" t="n">
        <v>1456.06666666667</v>
      </c>
      <c r="E2728" s="1" t="n">
        <v>999.8</v>
      </c>
      <c r="F2728" s="1" t="n">
        <v>859.666666666667</v>
      </c>
      <c r="G2728" s="1" t="n">
        <v>1090.8</v>
      </c>
      <c r="H2728" s="1" t="n">
        <v>999.333333333333</v>
      </c>
      <c r="I2728" s="1" t="n">
        <v>975.933333333333</v>
      </c>
      <c r="K2728" s="1" t="n">
        <v>0.2308</v>
      </c>
      <c r="L2728" s="1" t="n">
        <v>0.2362</v>
      </c>
      <c r="M2728" s="1" t="n">
        <v>0.260133333333333</v>
      </c>
      <c r="N2728" s="1" t="n">
        <v>0.1304</v>
      </c>
    </row>
    <row r="2729" customFormat="false" ht="12.75" hidden="false" customHeight="false" outlineLevel="0" collapsed="false">
      <c r="A2729" s="1" t="n">
        <v>2.72704114379544</v>
      </c>
      <c r="B2729" s="1" t="n">
        <v>2182.93333333333</v>
      </c>
      <c r="C2729" s="1" t="n">
        <v>1788.26666666667</v>
      </c>
      <c r="D2729" s="1" t="n">
        <v>1455.6</v>
      </c>
      <c r="E2729" s="1" t="n">
        <v>997.066666666667</v>
      </c>
      <c r="F2729" s="1" t="n">
        <v>858.266666666667</v>
      </c>
      <c r="G2729" s="1" t="n">
        <v>1098.13333333333</v>
      </c>
      <c r="H2729" s="1" t="n">
        <v>999.333333333333</v>
      </c>
      <c r="I2729" s="1" t="n">
        <v>966.733333333333</v>
      </c>
      <c r="K2729" s="1" t="n">
        <v>0.230933333333333</v>
      </c>
      <c r="L2729" s="1" t="n">
        <v>0.236</v>
      </c>
      <c r="M2729" s="1" t="n">
        <v>0.260066666666667</v>
      </c>
      <c r="N2729" s="1" t="n">
        <v>0.1334</v>
      </c>
    </row>
    <row r="2730" customFormat="false" ht="12.75" hidden="false" customHeight="false" outlineLevel="0" collapsed="false">
      <c r="A2730" s="1" t="n">
        <v>2.72802229957648</v>
      </c>
      <c r="B2730" s="1" t="n">
        <v>2178.33333333333</v>
      </c>
      <c r="C2730" s="1" t="n">
        <v>1783.2</v>
      </c>
      <c r="D2730" s="1" t="n">
        <v>1450.53333333333</v>
      </c>
      <c r="E2730" s="1" t="n">
        <v>992</v>
      </c>
      <c r="F2730" s="1" t="n">
        <v>859.666666666667</v>
      </c>
      <c r="G2730" s="1" t="n">
        <v>1105.46666666667</v>
      </c>
      <c r="H2730" s="1" t="n">
        <v>999.333333333333</v>
      </c>
      <c r="I2730" s="1" t="n">
        <v>959.333333333333</v>
      </c>
      <c r="K2730" s="1" t="n">
        <v>0.231266666666667</v>
      </c>
      <c r="L2730" s="1" t="n">
        <v>0.236</v>
      </c>
      <c r="M2730" s="1" t="n">
        <v>0.259933333333333</v>
      </c>
      <c r="N2730" s="1" t="n">
        <v>0.1342</v>
      </c>
    </row>
    <row r="2731" customFormat="false" ht="12.75" hidden="false" customHeight="false" outlineLevel="0" collapsed="false">
      <c r="A2731" s="1" t="n">
        <v>2.7290292752465</v>
      </c>
      <c r="B2731" s="1" t="n">
        <v>2174.66666666667</v>
      </c>
      <c r="C2731" s="1" t="n">
        <v>1779.06666666667</v>
      </c>
      <c r="D2731" s="1" t="n">
        <v>1445.93333333333</v>
      </c>
      <c r="E2731" s="1" t="n">
        <v>988.333333333333</v>
      </c>
      <c r="F2731" s="1" t="n">
        <v>861.466666666667</v>
      </c>
      <c r="G2731" s="1" t="n">
        <v>1109.6</v>
      </c>
      <c r="H2731" s="1" t="n">
        <v>998.4</v>
      </c>
      <c r="I2731" s="1" t="n">
        <v>955.2</v>
      </c>
      <c r="K2731" s="1" t="n">
        <v>0.231933333333333</v>
      </c>
      <c r="L2731" s="1" t="n">
        <v>0.235933333333333</v>
      </c>
      <c r="M2731" s="1" t="n">
        <v>0.2598</v>
      </c>
      <c r="N2731" s="1" t="n">
        <v>0.1328</v>
      </c>
    </row>
    <row r="2732" customFormat="false" ht="12.75" hidden="false" customHeight="false" outlineLevel="0" collapsed="false">
      <c r="A2732" s="1" t="n">
        <v>2.73003625091651</v>
      </c>
      <c r="B2732" s="1" t="n">
        <v>2179.26666666667</v>
      </c>
      <c r="C2732" s="1" t="n">
        <v>1783.2</v>
      </c>
      <c r="D2732" s="1" t="n">
        <v>1448.66666666667</v>
      </c>
      <c r="E2732" s="1" t="n">
        <v>986.933333333333</v>
      </c>
      <c r="F2732" s="1" t="n">
        <v>863.8</v>
      </c>
      <c r="G2732" s="1" t="n">
        <v>1115.13333333333</v>
      </c>
      <c r="H2732" s="1" t="n">
        <v>1002.06666666667</v>
      </c>
      <c r="I2732" s="1" t="n">
        <v>952.933333333333</v>
      </c>
      <c r="K2732" s="1" t="n">
        <v>0.232733333333333</v>
      </c>
      <c r="L2732" s="1" t="n">
        <v>0.235866666666667</v>
      </c>
      <c r="M2732" s="1" t="n">
        <v>0.2596</v>
      </c>
      <c r="N2732" s="1" t="n">
        <v>0.130866666666667</v>
      </c>
    </row>
    <row r="2733" customFormat="false" ht="12.75" hidden="false" customHeight="false" outlineLevel="0" collapsed="false">
      <c r="A2733" s="1" t="n">
        <v>2.73104322658652</v>
      </c>
      <c r="B2733" s="1" t="n">
        <v>2185.66666666667</v>
      </c>
      <c r="C2733" s="1" t="n">
        <v>1789.13333333333</v>
      </c>
      <c r="D2733" s="1" t="n">
        <v>1454.2</v>
      </c>
      <c r="E2733" s="1" t="n">
        <v>989.2</v>
      </c>
      <c r="F2733" s="1" t="n">
        <v>865.2</v>
      </c>
      <c r="G2733" s="1" t="n">
        <v>1116.93333333333</v>
      </c>
      <c r="H2733" s="1" t="n">
        <v>1006.2</v>
      </c>
      <c r="I2733" s="1" t="n">
        <v>952</v>
      </c>
      <c r="K2733" s="1" t="n">
        <v>0.233466666666667</v>
      </c>
      <c r="L2733" s="1" t="n">
        <v>0.235866666666667</v>
      </c>
      <c r="M2733" s="1" t="n">
        <v>0.259333333333333</v>
      </c>
      <c r="N2733" s="1" t="n">
        <v>0.130333333333333</v>
      </c>
    </row>
    <row r="2734" customFormat="false" ht="12.75" hidden="false" customHeight="false" outlineLevel="0" collapsed="false">
      <c r="A2734" s="1" t="n">
        <v>2.73202438236756</v>
      </c>
      <c r="B2734" s="1" t="n">
        <v>2180.6</v>
      </c>
      <c r="C2734" s="1" t="n">
        <v>1784.53333333333</v>
      </c>
      <c r="D2734" s="1" t="n">
        <v>1450.53333333333</v>
      </c>
      <c r="E2734" s="1" t="n">
        <v>989.2</v>
      </c>
      <c r="F2734" s="1" t="n">
        <v>866.066666666667</v>
      </c>
      <c r="G2734" s="1" t="n">
        <v>1115.13333333333</v>
      </c>
      <c r="H2734" s="1" t="n">
        <v>1003.46666666667</v>
      </c>
      <c r="I2734" s="1" t="n">
        <v>946.466666666667</v>
      </c>
      <c r="K2734" s="1" t="n">
        <v>0.234</v>
      </c>
      <c r="L2734" s="1" t="n">
        <v>0.2358</v>
      </c>
      <c r="M2734" s="1" t="n">
        <v>0.259133333333333</v>
      </c>
      <c r="N2734" s="1" t="n">
        <v>0.131666666666667</v>
      </c>
    </row>
    <row r="2735" customFormat="false" ht="12.75" hidden="false" customHeight="false" outlineLevel="0" collapsed="false">
      <c r="A2735" s="1" t="n">
        <v>2.73303135803758</v>
      </c>
      <c r="B2735" s="1" t="n">
        <v>2175.53333333333</v>
      </c>
      <c r="C2735" s="1" t="n">
        <v>1781.8</v>
      </c>
      <c r="D2735" s="1" t="n">
        <v>1447.33333333333</v>
      </c>
      <c r="E2735" s="1" t="n">
        <v>989.2</v>
      </c>
      <c r="F2735" s="1" t="n">
        <v>866.066666666667</v>
      </c>
      <c r="G2735" s="1" t="n">
        <v>1114.2</v>
      </c>
      <c r="H2735" s="1" t="n">
        <v>1002.06666666667</v>
      </c>
      <c r="I2735" s="1" t="n">
        <v>935.933333333333</v>
      </c>
      <c r="K2735" s="1" t="n">
        <v>0.234266666666667</v>
      </c>
      <c r="L2735" s="1" t="n">
        <v>0.235466666666667</v>
      </c>
      <c r="M2735" s="1" t="n">
        <v>0.258866666666667</v>
      </c>
      <c r="N2735" s="1" t="n">
        <v>0.134</v>
      </c>
    </row>
    <row r="2736" customFormat="false" ht="12.75" hidden="false" customHeight="false" outlineLevel="0" collapsed="false">
      <c r="A2736" s="1" t="n">
        <v>2.73403833370759</v>
      </c>
      <c r="B2736" s="1" t="n">
        <v>2180.6</v>
      </c>
      <c r="C2736" s="1" t="n">
        <v>1787.8</v>
      </c>
      <c r="D2736" s="1" t="n">
        <v>1453.26666666667</v>
      </c>
      <c r="E2736" s="1" t="n">
        <v>992</v>
      </c>
      <c r="F2736" s="1" t="n">
        <v>863.333333333333</v>
      </c>
      <c r="G2736" s="1" t="n">
        <v>1111.46666666667</v>
      </c>
      <c r="H2736" s="1" t="n">
        <v>999.333333333333</v>
      </c>
      <c r="I2736" s="1" t="n">
        <v>926.733333333333</v>
      </c>
      <c r="K2736" s="1" t="n">
        <v>0.234266666666667</v>
      </c>
      <c r="L2736" s="1" t="n">
        <v>0.2348</v>
      </c>
      <c r="M2736" s="1" t="n">
        <v>0.258533333333333</v>
      </c>
      <c r="N2736" s="1" t="n">
        <v>0.136066666666667</v>
      </c>
    </row>
    <row r="2737" customFormat="false" ht="12.75" hidden="false" customHeight="false" outlineLevel="0" collapsed="false">
      <c r="A2737" s="1" t="n">
        <v>2.7350453093776</v>
      </c>
      <c r="B2737" s="1" t="n">
        <v>2184.26666666667</v>
      </c>
      <c r="C2737" s="1" t="n">
        <v>1791.46666666667</v>
      </c>
      <c r="D2737" s="1" t="n">
        <v>1456.06666666667</v>
      </c>
      <c r="E2737" s="1" t="n">
        <v>994.266666666667</v>
      </c>
      <c r="F2737" s="1" t="n">
        <v>858.733333333333</v>
      </c>
      <c r="G2737" s="1" t="n">
        <v>1108.2</v>
      </c>
      <c r="H2737" s="1" t="n">
        <v>991.066666666667</v>
      </c>
      <c r="I2737" s="1" t="n">
        <v>917.066666666667</v>
      </c>
      <c r="K2737" s="1" t="n">
        <v>0.234266666666667</v>
      </c>
      <c r="L2737" s="1" t="n">
        <v>0.234</v>
      </c>
      <c r="M2737" s="1" t="n">
        <v>0.258133333333333</v>
      </c>
      <c r="N2737" s="1" t="n">
        <v>0.137066666666667</v>
      </c>
    </row>
    <row r="2738" customFormat="false" ht="12.75" hidden="false" customHeight="false" outlineLevel="0" collapsed="false">
      <c r="A2738" s="1" t="n">
        <v>2.73602646515864</v>
      </c>
      <c r="B2738" s="1" t="n">
        <v>2182</v>
      </c>
      <c r="C2738" s="1" t="n">
        <v>1789.13333333333</v>
      </c>
      <c r="D2738" s="1" t="n">
        <v>1454.2</v>
      </c>
      <c r="E2738" s="1" t="n">
        <v>992</v>
      </c>
      <c r="F2738" s="1" t="n">
        <v>856</v>
      </c>
      <c r="G2738" s="1" t="n">
        <v>1116.46666666667</v>
      </c>
      <c r="H2738" s="1" t="n">
        <v>986.933333333333</v>
      </c>
      <c r="I2738" s="1" t="n">
        <v>903.8</v>
      </c>
      <c r="K2738" s="1" t="n">
        <v>0.234333333333333</v>
      </c>
      <c r="L2738" s="1" t="n">
        <v>0.2332</v>
      </c>
      <c r="M2738" s="1" t="n">
        <v>0.2578</v>
      </c>
      <c r="N2738" s="1" t="n">
        <v>0.136933333333333</v>
      </c>
    </row>
    <row r="2739" customFormat="false" ht="12.75" hidden="false" customHeight="false" outlineLevel="0" collapsed="false">
      <c r="A2739" s="1" t="n">
        <v>2.73703344082866</v>
      </c>
      <c r="B2739" s="1" t="n">
        <v>2182.93333333333</v>
      </c>
      <c r="C2739" s="1" t="n">
        <v>1788.26666666667</v>
      </c>
      <c r="D2739" s="1" t="n">
        <v>1451.93333333333</v>
      </c>
      <c r="E2739" s="1" t="n">
        <v>989.666666666667</v>
      </c>
      <c r="F2739" s="1" t="n">
        <v>854.6</v>
      </c>
      <c r="G2739" s="1" t="n">
        <v>1128.93333333333</v>
      </c>
      <c r="H2739" s="1" t="n">
        <v>986</v>
      </c>
      <c r="I2739" s="1" t="n">
        <v>896.4</v>
      </c>
      <c r="K2739" s="1" t="n">
        <v>0.234533333333333</v>
      </c>
      <c r="L2739" s="1" t="n">
        <v>0.232866666666667</v>
      </c>
      <c r="M2739" s="1" t="n">
        <v>0.257533333333333</v>
      </c>
      <c r="N2739" s="1" t="n">
        <v>0.136466666666667</v>
      </c>
    </row>
    <row r="2740" customFormat="false" ht="12.75" hidden="false" customHeight="false" outlineLevel="0" collapsed="false">
      <c r="A2740" s="1" t="n">
        <v>2.73804041649867</v>
      </c>
      <c r="B2740" s="1" t="n">
        <v>2184.26666666667</v>
      </c>
      <c r="C2740" s="1" t="n">
        <v>1790.53333333333</v>
      </c>
      <c r="D2740" s="1" t="n">
        <v>1451.93333333333</v>
      </c>
      <c r="E2740" s="1" t="n">
        <v>988.333333333333</v>
      </c>
      <c r="F2740" s="1" t="n">
        <v>852.733333333333</v>
      </c>
      <c r="G2740" s="1" t="n">
        <v>1139.93333333333</v>
      </c>
      <c r="H2740" s="1" t="n">
        <v>985.533333333333</v>
      </c>
      <c r="I2740" s="1" t="n">
        <v>897.333333333333</v>
      </c>
      <c r="K2740" s="1" t="n">
        <v>0.234733333333333</v>
      </c>
      <c r="L2740" s="1" t="n">
        <v>0.232933333333333</v>
      </c>
      <c r="M2740" s="1" t="n">
        <v>0.257133333333333</v>
      </c>
      <c r="N2740" s="1" t="n">
        <v>0.136333333333333</v>
      </c>
    </row>
    <row r="2741" customFormat="false" ht="12.75" hidden="false" customHeight="false" outlineLevel="0" collapsed="false">
      <c r="A2741" s="1" t="n">
        <v>2.73902157227971</v>
      </c>
      <c r="B2741" s="1" t="n">
        <v>2182.93333333333</v>
      </c>
      <c r="C2741" s="1" t="n">
        <v>1789.6</v>
      </c>
      <c r="D2741" s="1" t="n">
        <v>1451</v>
      </c>
      <c r="E2741" s="1" t="n">
        <v>987.4</v>
      </c>
      <c r="F2741" s="1" t="n">
        <v>852.333333333333</v>
      </c>
      <c r="G2741" s="1" t="n">
        <v>1156</v>
      </c>
      <c r="H2741" s="1" t="n">
        <v>987.4</v>
      </c>
      <c r="I2741" s="1" t="n">
        <v>899.6</v>
      </c>
      <c r="K2741" s="1" t="n">
        <v>0.234866666666667</v>
      </c>
      <c r="L2741" s="1" t="n">
        <v>0.233066666666667</v>
      </c>
      <c r="M2741" s="1" t="n">
        <v>0.2568</v>
      </c>
      <c r="N2741" s="1" t="n">
        <v>0.1372</v>
      </c>
    </row>
    <row r="2742" customFormat="false" ht="12.75" hidden="false" customHeight="false" outlineLevel="0" collapsed="false">
      <c r="A2742" s="1" t="n">
        <v>2.74002854794972</v>
      </c>
      <c r="B2742" s="1" t="n">
        <v>2179.73333333333</v>
      </c>
      <c r="C2742" s="1" t="n">
        <v>1786.86666666667</v>
      </c>
      <c r="D2742" s="1" t="n">
        <v>1448.66666666667</v>
      </c>
      <c r="E2742" s="1" t="n">
        <v>986.933333333333</v>
      </c>
      <c r="F2742" s="1" t="n">
        <v>852.733333333333</v>
      </c>
      <c r="G2742" s="1" t="n">
        <v>1168.86666666667</v>
      </c>
      <c r="H2742" s="1" t="n">
        <v>989.666666666667</v>
      </c>
      <c r="I2742" s="1" t="n">
        <v>898.733333333333</v>
      </c>
      <c r="K2742" s="1" t="n">
        <v>0.234866666666667</v>
      </c>
      <c r="L2742" s="1" t="n">
        <v>0.232933333333333</v>
      </c>
      <c r="M2742" s="1" t="n">
        <v>0.256333333333333</v>
      </c>
      <c r="N2742" s="1" t="n">
        <v>0.139333333333333</v>
      </c>
    </row>
    <row r="2743" customFormat="false" ht="12.75" hidden="false" customHeight="false" outlineLevel="0" collapsed="false">
      <c r="A2743" s="1" t="n">
        <v>2.74103552361974</v>
      </c>
      <c r="B2743" s="1" t="n">
        <v>2176</v>
      </c>
      <c r="C2743" s="1" t="n">
        <v>1784.13333333333</v>
      </c>
      <c r="D2743" s="1" t="n">
        <v>1445.93333333333</v>
      </c>
      <c r="E2743" s="1" t="n">
        <v>986.933333333333</v>
      </c>
      <c r="F2743" s="1" t="n">
        <v>854.6</v>
      </c>
      <c r="G2743" s="1" t="n">
        <v>1172.06666666667</v>
      </c>
      <c r="H2743" s="1" t="n">
        <v>987.4</v>
      </c>
      <c r="I2743" s="1" t="n">
        <v>895.933333333333</v>
      </c>
      <c r="K2743" s="1" t="n">
        <v>0.2348</v>
      </c>
      <c r="L2743" s="1" t="n">
        <v>0.2326</v>
      </c>
      <c r="M2743" s="1" t="n">
        <v>0.255933333333333</v>
      </c>
      <c r="N2743" s="1" t="n">
        <v>0.142266666666667</v>
      </c>
    </row>
    <row r="2744" customFormat="false" ht="12.75" hidden="false" customHeight="false" outlineLevel="0" collapsed="false">
      <c r="A2744" s="1" t="n">
        <v>2.74204249928975</v>
      </c>
      <c r="B2744" s="1" t="n">
        <v>2170.06666666667</v>
      </c>
      <c r="C2744" s="1" t="n">
        <v>1780.86666666667</v>
      </c>
      <c r="D2744" s="1" t="n">
        <v>1443.2</v>
      </c>
      <c r="E2744" s="1" t="n">
        <v>985.533333333333</v>
      </c>
      <c r="F2744" s="1" t="n">
        <v>855.066666666667</v>
      </c>
      <c r="G2744" s="1" t="n">
        <v>1168.4</v>
      </c>
      <c r="H2744" s="1" t="n">
        <v>986</v>
      </c>
      <c r="I2744" s="1" t="n">
        <v>893.666666666667</v>
      </c>
      <c r="K2744" s="1" t="n">
        <v>0.234733333333333</v>
      </c>
      <c r="L2744" s="1" t="n">
        <v>0.2322</v>
      </c>
      <c r="M2744" s="1" t="n">
        <v>0.255666666666667</v>
      </c>
      <c r="N2744" s="1" t="n">
        <v>0.146066666666667</v>
      </c>
    </row>
    <row r="2745" customFormat="false" ht="12.75" hidden="false" customHeight="false" outlineLevel="0" collapsed="false">
      <c r="A2745" s="1" t="n">
        <v>2.74302365507079</v>
      </c>
      <c r="B2745" s="1" t="n">
        <v>2165</v>
      </c>
      <c r="C2745" s="1" t="n">
        <v>1779.06666666667</v>
      </c>
      <c r="D2745" s="1" t="n">
        <v>1441.33333333333</v>
      </c>
      <c r="E2745" s="1" t="n">
        <v>984.6</v>
      </c>
      <c r="F2745" s="1" t="n">
        <v>857.333333333333</v>
      </c>
      <c r="G2745" s="1" t="n">
        <v>1158.8</v>
      </c>
      <c r="H2745" s="1" t="n">
        <v>984.6</v>
      </c>
      <c r="I2745" s="1" t="n">
        <v>891.333333333333</v>
      </c>
      <c r="K2745" s="1" t="n">
        <v>0.234666666666667</v>
      </c>
      <c r="L2745" s="1" t="n">
        <v>0.231866666666667</v>
      </c>
      <c r="M2745" s="1" t="n">
        <v>0.2554</v>
      </c>
      <c r="N2745" s="1" t="n">
        <v>0.151066666666667</v>
      </c>
    </row>
    <row r="2746" customFormat="false" ht="12.75" hidden="false" customHeight="false" outlineLevel="0" collapsed="false">
      <c r="A2746" s="1" t="n">
        <v>2.74403063074081</v>
      </c>
      <c r="B2746" s="1" t="n">
        <v>2161.33333333333</v>
      </c>
      <c r="C2746" s="1" t="n">
        <v>1775.8</v>
      </c>
      <c r="D2746" s="1" t="n">
        <v>1439.53333333333</v>
      </c>
      <c r="E2746" s="1" t="n">
        <v>984.2</v>
      </c>
      <c r="F2746" s="1" t="n">
        <v>861.466666666667</v>
      </c>
      <c r="G2746" s="1" t="n">
        <v>1142.66666666667</v>
      </c>
      <c r="H2746" s="1" t="n">
        <v>979.6</v>
      </c>
      <c r="I2746" s="1" t="n">
        <v>886.333333333333</v>
      </c>
      <c r="K2746" s="1" t="n">
        <v>0.234666666666667</v>
      </c>
      <c r="L2746" s="1" t="n">
        <v>0.231333333333333</v>
      </c>
      <c r="M2746" s="1" t="n">
        <v>0.255066666666667</v>
      </c>
      <c r="N2746" s="1" t="n">
        <v>0.156533333333333</v>
      </c>
    </row>
    <row r="2747" customFormat="false" ht="12.75" hidden="false" customHeight="false" outlineLevel="0" collapsed="false">
      <c r="A2747" s="1" t="n">
        <v>2.74503760641082</v>
      </c>
      <c r="B2747" s="1" t="n">
        <v>2158.53333333333</v>
      </c>
      <c r="C2747" s="1" t="n">
        <v>1771.66666666667</v>
      </c>
      <c r="D2747" s="1" t="n">
        <v>1434.46666666667</v>
      </c>
      <c r="E2747" s="1" t="n">
        <v>980.466666666667</v>
      </c>
      <c r="F2747" s="1" t="n">
        <v>865.2</v>
      </c>
      <c r="G2747" s="1" t="n">
        <v>1122.93333333333</v>
      </c>
      <c r="H2747" s="1" t="n">
        <v>975.933333333333</v>
      </c>
      <c r="I2747" s="1" t="n">
        <v>881.266666666667</v>
      </c>
      <c r="K2747" s="1" t="n">
        <v>0.234733333333333</v>
      </c>
      <c r="L2747" s="1" t="n">
        <v>0.2308</v>
      </c>
      <c r="M2747" s="1" t="n">
        <v>0.2546</v>
      </c>
      <c r="N2747" s="1" t="n">
        <v>0.161333333333333</v>
      </c>
    </row>
    <row r="2748" customFormat="false" ht="12.75" hidden="false" customHeight="false" outlineLevel="0" collapsed="false">
      <c r="A2748" s="1" t="n">
        <v>2.74604458208083</v>
      </c>
      <c r="B2748" s="1" t="n">
        <v>2157.66666666667</v>
      </c>
      <c r="C2748" s="1" t="n">
        <v>1769.4</v>
      </c>
      <c r="D2748" s="1" t="n">
        <v>1429.86666666667</v>
      </c>
      <c r="E2748" s="1" t="n">
        <v>975.466666666667</v>
      </c>
      <c r="F2748" s="1" t="n">
        <v>868.4</v>
      </c>
      <c r="G2748" s="1" t="n">
        <v>1103.2</v>
      </c>
      <c r="H2748" s="1" t="n">
        <v>975.933333333333</v>
      </c>
      <c r="I2748" s="1" t="n">
        <v>875.733333333333</v>
      </c>
      <c r="K2748" s="1" t="n">
        <v>0.234733333333333</v>
      </c>
      <c r="L2748" s="1" t="n">
        <v>0.230333333333333</v>
      </c>
      <c r="M2748" s="1" t="n">
        <v>0.254133333333333</v>
      </c>
      <c r="N2748" s="1" t="n">
        <v>0.165066666666667</v>
      </c>
    </row>
    <row r="2749" customFormat="false" ht="12.75" hidden="false" customHeight="false" outlineLevel="0" collapsed="false">
      <c r="A2749" s="1" t="n">
        <v>2.74702573786187</v>
      </c>
      <c r="B2749" s="1" t="n">
        <v>2156.26666666667</v>
      </c>
      <c r="C2749" s="1" t="n">
        <v>1767.13333333333</v>
      </c>
      <c r="D2749" s="1" t="n">
        <v>1426.2</v>
      </c>
      <c r="E2749" s="1" t="n">
        <v>971.8</v>
      </c>
      <c r="F2749" s="1" t="n">
        <v>870.666666666667</v>
      </c>
      <c r="G2749" s="1" t="n">
        <v>1082.93333333333</v>
      </c>
      <c r="H2749" s="1" t="n">
        <v>975.466666666667</v>
      </c>
      <c r="I2749" s="1" t="n">
        <v>870.2</v>
      </c>
      <c r="K2749" s="1" t="n">
        <v>0.234666666666667</v>
      </c>
      <c r="L2749" s="1" t="n">
        <v>0.230066666666667</v>
      </c>
      <c r="M2749" s="1" t="n">
        <v>0.253533333333333</v>
      </c>
      <c r="N2749" s="1" t="n">
        <v>0.1682</v>
      </c>
    </row>
    <row r="2750" customFormat="false" ht="12.75" hidden="false" customHeight="false" outlineLevel="0" collapsed="false">
      <c r="A2750" s="1" t="n">
        <v>2.74803271353189</v>
      </c>
      <c r="B2750" s="1" t="n">
        <v>2154</v>
      </c>
      <c r="C2750" s="1" t="n">
        <v>1764.8</v>
      </c>
      <c r="D2750" s="1" t="n">
        <v>1424.8</v>
      </c>
      <c r="E2750" s="1" t="n">
        <v>971.8</v>
      </c>
      <c r="F2750" s="1" t="n">
        <v>870.666666666667</v>
      </c>
      <c r="G2750" s="1" t="n">
        <v>1058.6</v>
      </c>
      <c r="H2750" s="1" t="n">
        <v>973.133333333333</v>
      </c>
      <c r="I2750" s="1" t="n">
        <v>866.533333333333</v>
      </c>
      <c r="K2750" s="1" t="n">
        <v>0.2346</v>
      </c>
      <c r="L2750" s="1" t="n">
        <v>0.229866666666667</v>
      </c>
      <c r="M2750" s="1" t="n">
        <v>0.252866666666667</v>
      </c>
      <c r="N2750" s="1" t="n">
        <v>0.171666666666667</v>
      </c>
    </row>
    <row r="2751" customFormat="false" ht="12.75" hidden="false" customHeight="false" outlineLevel="0" collapsed="false">
      <c r="A2751" s="1" t="n">
        <v>2.7490396892019</v>
      </c>
      <c r="B2751" s="1" t="n">
        <v>2154</v>
      </c>
      <c r="C2751" s="1" t="n">
        <v>1765.73333333333</v>
      </c>
      <c r="D2751" s="1" t="n">
        <v>1425.26666666667</v>
      </c>
      <c r="E2751" s="1" t="n">
        <v>974.066666666667</v>
      </c>
      <c r="F2751" s="1" t="n">
        <v>869.733333333333</v>
      </c>
      <c r="G2751" s="1" t="n">
        <v>1037.46666666667</v>
      </c>
      <c r="H2751" s="1" t="n">
        <v>973.133333333333</v>
      </c>
      <c r="I2751" s="1" t="n">
        <v>865.6</v>
      </c>
      <c r="K2751" s="1" t="n">
        <v>0.234466666666667</v>
      </c>
      <c r="L2751" s="1" t="n">
        <v>0.229933333333333</v>
      </c>
      <c r="M2751" s="1" t="n">
        <v>0.252066666666667</v>
      </c>
      <c r="N2751" s="1" t="n">
        <v>0.174933333333333</v>
      </c>
    </row>
    <row r="2752" customFormat="false" ht="12.75" hidden="false" customHeight="false" outlineLevel="0" collapsed="false">
      <c r="A2752" s="1" t="n">
        <v>2.75002084498294</v>
      </c>
      <c r="B2752" s="1" t="n">
        <v>2154</v>
      </c>
      <c r="C2752" s="1" t="n">
        <v>1766.66666666667</v>
      </c>
      <c r="D2752" s="1" t="n">
        <v>1426.2</v>
      </c>
      <c r="E2752" s="1" t="n">
        <v>975.933333333333</v>
      </c>
      <c r="F2752" s="1" t="n">
        <v>872.066666666667</v>
      </c>
      <c r="G2752" s="1" t="n">
        <v>1022.8</v>
      </c>
      <c r="H2752" s="1" t="n">
        <v>974.533333333333</v>
      </c>
      <c r="I2752" s="1" t="n">
        <v>865.6</v>
      </c>
      <c r="K2752" s="1" t="n">
        <v>0.234333333333333</v>
      </c>
      <c r="L2752" s="1" t="n">
        <v>0.230133333333333</v>
      </c>
      <c r="M2752" s="1" t="n">
        <v>0.2514</v>
      </c>
      <c r="N2752" s="1" t="n">
        <v>0.1768</v>
      </c>
    </row>
    <row r="2753" customFormat="false" ht="12.75" hidden="false" customHeight="false" outlineLevel="0" collapsed="false">
      <c r="A2753" s="1" t="n">
        <v>2.75102782065295</v>
      </c>
      <c r="B2753" s="1" t="n">
        <v>2154.86666666667</v>
      </c>
      <c r="C2753" s="1" t="n">
        <v>1768.46666666667</v>
      </c>
      <c r="D2753" s="1" t="n">
        <v>1426.2</v>
      </c>
      <c r="E2753" s="1" t="n">
        <v>976.8</v>
      </c>
      <c r="F2753" s="1" t="n">
        <v>872.066666666667</v>
      </c>
      <c r="G2753" s="1" t="n">
        <v>1005.33333333333</v>
      </c>
      <c r="H2753" s="1" t="n">
        <v>973.133333333333</v>
      </c>
      <c r="I2753" s="1" t="n">
        <v>864.733333333333</v>
      </c>
      <c r="K2753" s="1" t="n">
        <v>0.234466666666667</v>
      </c>
      <c r="L2753" s="1" t="n">
        <v>0.230266666666667</v>
      </c>
      <c r="M2753" s="1" t="n">
        <v>0.2508</v>
      </c>
      <c r="N2753" s="1" t="n">
        <v>0.177666666666667</v>
      </c>
    </row>
    <row r="2754" customFormat="false" ht="12.75" hidden="false" customHeight="false" outlineLevel="0" collapsed="false">
      <c r="A2754" s="1" t="n">
        <v>2.75203479632297</v>
      </c>
      <c r="B2754" s="1" t="n">
        <v>2159.93333333333</v>
      </c>
      <c r="C2754" s="1" t="n">
        <v>1773.53333333333</v>
      </c>
      <c r="D2754" s="1" t="n">
        <v>1429.86666666667</v>
      </c>
      <c r="E2754" s="1" t="n">
        <v>979.6</v>
      </c>
      <c r="F2754" s="1" t="n">
        <v>868.866666666667</v>
      </c>
      <c r="G2754" s="1" t="n">
        <v>984.2</v>
      </c>
      <c r="H2754" s="1" t="n">
        <v>967.6</v>
      </c>
      <c r="I2754" s="1" t="n">
        <v>863.333333333333</v>
      </c>
      <c r="K2754" s="1" t="n">
        <v>0.234733333333333</v>
      </c>
      <c r="L2754" s="1" t="n">
        <v>0.230266666666667</v>
      </c>
      <c r="M2754" s="1" t="n">
        <v>0.2502</v>
      </c>
      <c r="N2754" s="1" t="n">
        <v>0.178733333333333</v>
      </c>
    </row>
    <row r="2755" customFormat="false" ht="12.75" hidden="false" customHeight="false" outlineLevel="0" collapsed="false">
      <c r="A2755" s="1" t="n">
        <v>2.75304177199298</v>
      </c>
      <c r="B2755" s="1" t="n">
        <v>2163.6</v>
      </c>
      <c r="C2755" s="1" t="n">
        <v>1776.73333333333</v>
      </c>
      <c r="D2755" s="1" t="n">
        <v>1429.86666666667</v>
      </c>
      <c r="E2755" s="1" t="n">
        <v>980.933333333333</v>
      </c>
      <c r="F2755" s="1" t="n">
        <v>870.666666666667</v>
      </c>
      <c r="G2755" s="1" t="n">
        <v>969</v>
      </c>
      <c r="H2755" s="1" t="n">
        <v>965.333333333333</v>
      </c>
      <c r="I2755" s="1" t="n">
        <v>858.266666666667</v>
      </c>
      <c r="K2755" s="1" t="n">
        <v>0.235066666666667</v>
      </c>
      <c r="L2755" s="1" t="n">
        <v>0.230266666666667</v>
      </c>
      <c r="M2755" s="1" t="n">
        <v>0.2498</v>
      </c>
      <c r="N2755" s="1" t="n">
        <v>0.180666666666667</v>
      </c>
    </row>
    <row r="2756" customFormat="false" ht="12.75" hidden="false" customHeight="false" outlineLevel="0" collapsed="false">
      <c r="A2756" s="1" t="n">
        <v>2.75402292777402</v>
      </c>
      <c r="B2756" s="1" t="n">
        <v>2159</v>
      </c>
      <c r="C2756" s="1" t="n">
        <v>1770.8</v>
      </c>
      <c r="D2756" s="1" t="n">
        <v>1423.86666666667</v>
      </c>
      <c r="E2756" s="1" t="n">
        <v>979.6</v>
      </c>
      <c r="F2756" s="1" t="n">
        <v>877.133333333333</v>
      </c>
      <c r="G2756" s="1" t="n">
        <v>959.333333333333</v>
      </c>
      <c r="H2756" s="1" t="n">
        <v>965.333333333333</v>
      </c>
      <c r="I2756" s="1" t="n">
        <v>856.933333333333</v>
      </c>
      <c r="K2756" s="1" t="n">
        <v>0.2354</v>
      </c>
      <c r="L2756" s="1" t="n">
        <v>0.2302</v>
      </c>
      <c r="M2756" s="1" t="n">
        <v>0.249333333333333</v>
      </c>
      <c r="N2756" s="1" t="n">
        <v>0.183266666666667</v>
      </c>
    </row>
    <row r="2757" customFormat="false" ht="12.75" hidden="false" customHeight="false" outlineLevel="0" collapsed="false">
      <c r="A2757" s="1" t="n">
        <v>2.75502990344403</v>
      </c>
      <c r="B2757" s="1" t="n">
        <v>2155.8</v>
      </c>
      <c r="C2757" s="1" t="n">
        <v>1767.13333333333</v>
      </c>
      <c r="D2757" s="1" t="n">
        <v>1420.2</v>
      </c>
      <c r="E2757" s="1" t="n">
        <v>979.133333333333</v>
      </c>
      <c r="F2757" s="1" t="n">
        <v>880.8</v>
      </c>
      <c r="G2757" s="1" t="n">
        <v>949.733333333333</v>
      </c>
      <c r="H2757" s="1" t="n">
        <v>963.066666666667</v>
      </c>
      <c r="I2757" s="1" t="n">
        <v>858.266666666667</v>
      </c>
      <c r="K2757" s="1" t="n">
        <v>0.235533333333333</v>
      </c>
      <c r="L2757" s="1" t="n">
        <v>0.23</v>
      </c>
      <c r="M2757" s="1" t="n">
        <v>0.248933333333333</v>
      </c>
      <c r="N2757" s="1" t="n">
        <v>0.186</v>
      </c>
    </row>
    <row r="2758" customFormat="false" ht="12.75" hidden="false" customHeight="false" outlineLevel="0" collapsed="false">
      <c r="A2758" s="1" t="n">
        <v>2.75603687911405</v>
      </c>
      <c r="B2758" s="1" t="n">
        <v>2157.2</v>
      </c>
      <c r="C2758" s="1" t="n">
        <v>1768</v>
      </c>
      <c r="D2758" s="1" t="n">
        <v>1421.13333333333</v>
      </c>
      <c r="E2758" s="1" t="n">
        <v>979.6</v>
      </c>
      <c r="F2758" s="1" t="n">
        <v>879.866666666667</v>
      </c>
      <c r="G2758" s="1" t="n">
        <v>942.333333333333</v>
      </c>
      <c r="H2758" s="1" t="n">
        <v>960.733333333333</v>
      </c>
      <c r="I2758" s="1" t="n">
        <v>859.666666666667</v>
      </c>
      <c r="K2758" s="1" t="n">
        <v>0.235666666666667</v>
      </c>
      <c r="L2758" s="1" t="n">
        <v>0.229666666666667</v>
      </c>
      <c r="M2758" s="1" t="n">
        <v>0.248666666666667</v>
      </c>
      <c r="N2758" s="1" t="n">
        <v>0.188066666666667</v>
      </c>
    </row>
    <row r="2759" customFormat="false" ht="12.75" hidden="false" customHeight="false" outlineLevel="0" collapsed="false">
      <c r="A2759" s="1" t="n">
        <v>2.75704385478406</v>
      </c>
      <c r="B2759" s="1" t="n">
        <v>2157.2</v>
      </c>
      <c r="C2759" s="1" t="n">
        <v>1768</v>
      </c>
      <c r="D2759" s="1" t="n">
        <v>1420.2</v>
      </c>
      <c r="E2759" s="1" t="n">
        <v>978.2</v>
      </c>
      <c r="F2759" s="1" t="n">
        <v>879.866666666667</v>
      </c>
      <c r="G2759" s="1" t="n">
        <v>937.333333333333</v>
      </c>
      <c r="H2759" s="1" t="n">
        <v>959.333333333333</v>
      </c>
      <c r="I2759" s="1" t="n">
        <v>860.6</v>
      </c>
      <c r="K2759" s="1" t="n">
        <v>0.235866666666667</v>
      </c>
      <c r="L2759" s="1" t="n">
        <v>0.229266666666667</v>
      </c>
      <c r="M2759" s="1" t="n">
        <v>0.248533333333333</v>
      </c>
      <c r="N2759" s="1" t="n">
        <v>0.189133333333333</v>
      </c>
    </row>
    <row r="2760" customFormat="false" ht="12.75" hidden="false" customHeight="false" outlineLevel="0" collapsed="false">
      <c r="A2760" s="1" t="n">
        <v>2.7580250105651</v>
      </c>
      <c r="B2760" s="1" t="n">
        <v>2153.53333333333</v>
      </c>
      <c r="C2760" s="1" t="n">
        <v>1764.33333333333</v>
      </c>
      <c r="D2760" s="1" t="n">
        <v>1416.06666666667</v>
      </c>
      <c r="E2760" s="1" t="n">
        <v>975.933333333333</v>
      </c>
      <c r="F2760" s="1" t="n">
        <v>879.4</v>
      </c>
      <c r="G2760" s="1" t="n">
        <v>929.933333333333</v>
      </c>
      <c r="H2760" s="1" t="n">
        <v>954.333333333333</v>
      </c>
      <c r="I2760" s="1" t="n">
        <v>859.2</v>
      </c>
      <c r="K2760" s="1" t="n">
        <v>0.235933333333333</v>
      </c>
      <c r="L2760" s="1" t="n">
        <v>0.228733333333333</v>
      </c>
      <c r="M2760" s="1" t="n">
        <v>0.248533333333333</v>
      </c>
      <c r="N2760" s="1" t="n">
        <v>0.189666666666667</v>
      </c>
    </row>
    <row r="2761" customFormat="false" ht="12.75" hidden="false" customHeight="false" outlineLevel="0" collapsed="false">
      <c r="A2761" s="1" t="n">
        <v>2.75903198623512</v>
      </c>
      <c r="B2761" s="1" t="n">
        <v>2151.2</v>
      </c>
      <c r="C2761" s="1" t="n">
        <v>1762.93333333333</v>
      </c>
      <c r="D2761" s="1" t="n">
        <v>1415.13333333333</v>
      </c>
      <c r="E2761" s="1" t="n">
        <v>975.466666666667</v>
      </c>
      <c r="F2761" s="1" t="n">
        <v>878.466666666667</v>
      </c>
      <c r="G2761" s="1" t="n">
        <v>924.466666666667</v>
      </c>
      <c r="H2761" s="1" t="n">
        <v>951.533333333333</v>
      </c>
      <c r="I2761" s="1" t="n">
        <v>856.933333333333</v>
      </c>
      <c r="K2761" s="1" t="n">
        <v>0.236</v>
      </c>
      <c r="L2761" s="1" t="n">
        <v>0.228266666666667</v>
      </c>
      <c r="M2761" s="1" t="n">
        <v>0.2484</v>
      </c>
      <c r="N2761" s="1" t="n">
        <v>0.190266666666667</v>
      </c>
    </row>
    <row r="2762" customFormat="false" ht="12.75" hidden="false" customHeight="false" outlineLevel="0" collapsed="false">
      <c r="A2762" s="1" t="n">
        <v>2.76003896190513</v>
      </c>
      <c r="B2762" s="1" t="n">
        <v>2149.86666666667</v>
      </c>
      <c r="C2762" s="1" t="n">
        <v>1763.4</v>
      </c>
      <c r="D2762" s="1" t="n">
        <v>1416.53333333333</v>
      </c>
      <c r="E2762" s="1" t="n">
        <v>977.266666666667</v>
      </c>
      <c r="F2762" s="1" t="n">
        <v>884.933333333333</v>
      </c>
      <c r="G2762" s="1" t="n">
        <v>925.8</v>
      </c>
      <c r="H2762" s="1" t="n">
        <v>950.6</v>
      </c>
      <c r="I2762" s="1" t="n">
        <v>851.866666666667</v>
      </c>
      <c r="K2762" s="1" t="n">
        <v>0.236066666666667</v>
      </c>
      <c r="L2762" s="1" t="n">
        <v>0.227866666666667</v>
      </c>
      <c r="M2762" s="1" t="n">
        <v>0.248133333333333</v>
      </c>
      <c r="N2762" s="1" t="n">
        <v>0.1908</v>
      </c>
    </row>
    <row r="2763" customFormat="false" ht="12.75" hidden="false" customHeight="false" outlineLevel="0" collapsed="false">
      <c r="A2763" s="1" t="n">
        <v>2.76104593757514</v>
      </c>
      <c r="B2763" s="1" t="n">
        <v>2142.46666666667</v>
      </c>
      <c r="C2763" s="1" t="n">
        <v>1757</v>
      </c>
      <c r="D2763" s="1" t="n">
        <v>1410.53333333333</v>
      </c>
      <c r="E2763" s="1" t="n">
        <v>975.933333333333</v>
      </c>
      <c r="F2763" s="1" t="n">
        <v>890.466666666667</v>
      </c>
      <c r="G2763" s="1" t="n">
        <v>926.266666666667</v>
      </c>
      <c r="H2763" s="1" t="n">
        <v>949.266666666667</v>
      </c>
      <c r="I2763" s="1" t="n">
        <v>845.866666666667</v>
      </c>
      <c r="K2763" s="1" t="n">
        <v>0.2362</v>
      </c>
      <c r="L2763" s="1" t="n">
        <v>0.2278</v>
      </c>
      <c r="M2763" s="1" t="n">
        <v>0.2478</v>
      </c>
      <c r="N2763" s="1" t="n">
        <v>0.1914</v>
      </c>
    </row>
    <row r="2764" customFormat="false" ht="12.75" hidden="false" customHeight="false" outlineLevel="0" collapsed="false">
      <c r="A2764" s="1" t="n">
        <v>2.76202709335618</v>
      </c>
      <c r="B2764" s="1" t="n">
        <v>2134.2</v>
      </c>
      <c r="C2764" s="1" t="n">
        <v>1748.26666666667</v>
      </c>
      <c r="D2764" s="1" t="n">
        <v>1401.4</v>
      </c>
      <c r="E2764" s="1" t="n">
        <v>971.8</v>
      </c>
      <c r="F2764" s="1" t="n">
        <v>891.8</v>
      </c>
      <c r="G2764" s="1" t="n">
        <v>925.8</v>
      </c>
      <c r="H2764" s="1" t="n">
        <v>948.8</v>
      </c>
      <c r="I2764" s="1" t="n">
        <v>844.933333333333</v>
      </c>
      <c r="K2764" s="1" t="n">
        <v>0.2362</v>
      </c>
      <c r="L2764" s="1" t="n">
        <v>0.2278</v>
      </c>
      <c r="M2764" s="1" t="n">
        <v>0.247333333333333</v>
      </c>
      <c r="N2764" s="1" t="n">
        <v>0.192466666666667</v>
      </c>
    </row>
    <row r="2765" customFormat="false" ht="12.75" hidden="false" customHeight="false" outlineLevel="0" collapsed="false">
      <c r="A2765" s="1" t="n">
        <v>2.7630340690262</v>
      </c>
      <c r="B2765" s="1" t="n">
        <v>2135.13333333333</v>
      </c>
      <c r="C2765" s="1" t="n">
        <v>1748.73333333333</v>
      </c>
      <c r="D2765" s="1" t="n">
        <v>1400.46666666667</v>
      </c>
      <c r="E2765" s="1" t="n">
        <v>970.866666666667</v>
      </c>
      <c r="F2765" s="1" t="n">
        <v>892.266666666667</v>
      </c>
      <c r="G2765" s="1" t="n">
        <v>924.933333333333</v>
      </c>
      <c r="H2765" s="1" t="n">
        <v>945.133333333333</v>
      </c>
      <c r="I2765" s="1" t="n">
        <v>841.266666666667</v>
      </c>
      <c r="K2765" s="1" t="n">
        <v>0.236066666666667</v>
      </c>
      <c r="L2765" s="1" t="n">
        <v>0.227733333333333</v>
      </c>
      <c r="M2765" s="1" t="n">
        <v>0.246733333333333</v>
      </c>
      <c r="N2765" s="1" t="n">
        <v>0.194266666666667</v>
      </c>
    </row>
    <row r="2766" customFormat="false" ht="12.75" hidden="false" customHeight="false" outlineLevel="0" collapsed="false">
      <c r="A2766" s="1" t="n">
        <v>2.76404104469621</v>
      </c>
      <c r="B2766" s="1" t="n">
        <v>2137.86666666667</v>
      </c>
      <c r="C2766" s="1" t="n">
        <v>1751.93333333333</v>
      </c>
      <c r="D2766" s="1" t="n">
        <v>1403.2</v>
      </c>
      <c r="E2766" s="1" t="n">
        <v>973.133333333333</v>
      </c>
      <c r="F2766" s="1" t="n">
        <v>892.266666666667</v>
      </c>
      <c r="G2766" s="1" t="n">
        <v>918.933333333333</v>
      </c>
      <c r="H2766" s="1" t="n">
        <v>937.333333333333</v>
      </c>
      <c r="I2766" s="1" t="n">
        <v>832.066666666667</v>
      </c>
      <c r="K2766" s="1" t="n">
        <v>0.235933333333333</v>
      </c>
      <c r="L2766" s="1" t="n">
        <v>0.227533333333333</v>
      </c>
      <c r="M2766" s="1" t="n">
        <v>0.2462</v>
      </c>
      <c r="N2766" s="1" t="n">
        <v>0.196266666666667</v>
      </c>
    </row>
    <row r="2767" customFormat="false" ht="12.75" hidden="false" customHeight="false" outlineLevel="0" collapsed="false">
      <c r="A2767" s="1" t="n">
        <v>2.76502220047725</v>
      </c>
      <c r="B2767" s="1" t="n">
        <v>2137.86666666667</v>
      </c>
      <c r="C2767" s="1" t="n">
        <v>1751</v>
      </c>
      <c r="D2767" s="1" t="n">
        <v>1403.2</v>
      </c>
      <c r="E2767" s="1" t="n">
        <v>975.466666666667</v>
      </c>
      <c r="F2767" s="1" t="n">
        <v>895.466666666667</v>
      </c>
      <c r="G2767" s="1" t="n">
        <v>917.533333333333</v>
      </c>
      <c r="H2767" s="1" t="n">
        <v>932.733333333333</v>
      </c>
      <c r="I2767" s="1" t="n">
        <v>826.6</v>
      </c>
      <c r="K2767" s="1" t="n">
        <v>0.2358</v>
      </c>
      <c r="L2767" s="1" t="n">
        <v>0.227266666666667</v>
      </c>
      <c r="M2767" s="1" t="n">
        <v>0.245733333333333</v>
      </c>
      <c r="N2767" s="1" t="n">
        <v>0.198066666666667</v>
      </c>
    </row>
    <row r="2768" customFormat="false" ht="12.75" hidden="false" customHeight="false" outlineLevel="0" collapsed="false">
      <c r="A2768" s="1" t="n">
        <v>2.76602917614726</v>
      </c>
      <c r="B2768" s="1" t="n">
        <v>2136.53333333333</v>
      </c>
      <c r="C2768" s="1" t="n">
        <v>1747.33333333333</v>
      </c>
      <c r="D2768" s="1" t="n">
        <v>1401.4</v>
      </c>
      <c r="E2768" s="1" t="n">
        <v>973.133333333333</v>
      </c>
      <c r="F2768" s="1" t="n">
        <v>901.466666666667</v>
      </c>
      <c r="G2768" s="1" t="n">
        <v>920.8</v>
      </c>
      <c r="H2768" s="1" t="n">
        <v>931.333333333333</v>
      </c>
      <c r="I2768" s="1" t="n">
        <v>825.2</v>
      </c>
      <c r="K2768" s="1" t="n">
        <v>0.235866666666667</v>
      </c>
      <c r="L2768" s="1" t="n">
        <v>0.227</v>
      </c>
      <c r="M2768" s="1" t="n">
        <v>0.2454</v>
      </c>
      <c r="N2768" s="1" t="n">
        <v>0.1996</v>
      </c>
    </row>
    <row r="2769" customFormat="false" ht="12.75" hidden="false" customHeight="false" outlineLevel="0" collapsed="false">
      <c r="A2769" s="1" t="n">
        <v>2.76703615181728</v>
      </c>
      <c r="B2769" s="1" t="n">
        <v>2133.73333333333</v>
      </c>
      <c r="C2769" s="1" t="n">
        <v>1743.66666666667</v>
      </c>
      <c r="D2769" s="1" t="n">
        <v>1398.13333333333</v>
      </c>
      <c r="E2769" s="1" t="n">
        <v>971.8</v>
      </c>
      <c r="F2769" s="1" t="n">
        <v>904.2</v>
      </c>
      <c r="G2769" s="1" t="n">
        <v>918.933333333333</v>
      </c>
      <c r="H2769" s="1" t="n">
        <v>928.6</v>
      </c>
      <c r="I2769" s="1" t="n">
        <v>821.533333333333</v>
      </c>
      <c r="K2769" s="1" t="n">
        <v>0.236</v>
      </c>
      <c r="L2769" s="1" t="n">
        <v>0.226866666666667</v>
      </c>
      <c r="M2769" s="1" t="n">
        <v>0.244933333333333</v>
      </c>
      <c r="N2769" s="1" t="n">
        <v>0.200733333333333</v>
      </c>
    </row>
    <row r="2770" customFormat="false" ht="12.75" hidden="false" customHeight="false" outlineLevel="0" collapsed="false">
      <c r="A2770" s="1" t="n">
        <v>2.76804312748729</v>
      </c>
      <c r="B2770" s="1" t="n">
        <v>2130.53333333333</v>
      </c>
      <c r="C2770" s="1" t="n">
        <v>1741.4</v>
      </c>
      <c r="D2770" s="1" t="n">
        <v>1396.8</v>
      </c>
      <c r="E2770" s="1" t="n">
        <v>972.2</v>
      </c>
      <c r="F2770" s="1" t="n">
        <v>906.533333333333</v>
      </c>
      <c r="G2770" s="1" t="n">
        <v>918.933333333333</v>
      </c>
      <c r="H2770" s="1" t="n">
        <v>927.2</v>
      </c>
      <c r="I2770" s="1" t="n">
        <v>817.866666666667</v>
      </c>
      <c r="K2770" s="1" t="n">
        <v>0.236266666666667</v>
      </c>
      <c r="L2770" s="1" t="n">
        <v>0.227133333333333</v>
      </c>
      <c r="M2770" s="1" t="n">
        <v>0.244466666666667</v>
      </c>
      <c r="N2770" s="1" t="n">
        <v>0.2012</v>
      </c>
    </row>
    <row r="2771" customFormat="false" ht="12.75" hidden="false" customHeight="false" outlineLevel="0" collapsed="false">
      <c r="A2771" s="1" t="n">
        <v>2.76902428326833</v>
      </c>
      <c r="B2771" s="1" t="n">
        <v>2127.8</v>
      </c>
      <c r="C2771" s="1" t="n">
        <v>1739.53333333333</v>
      </c>
      <c r="D2771" s="1" t="n">
        <v>1395.86666666667</v>
      </c>
      <c r="E2771" s="1" t="n">
        <v>972.2</v>
      </c>
      <c r="F2771" s="1" t="n">
        <v>906.533333333333</v>
      </c>
      <c r="G2771" s="1" t="n">
        <v>917.533333333333</v>
      </c>
      <c r="H2771" s="1" t="n">
        <v>923.533333333333</v>
      </c>
      <c r="I2771" s="1" t="n">
        <v>812.8</v>
      </c>
      <c r="K2771" s="1" t="n">
        <v>0.236533333333333</v>
      </c>
      <c r="L2771" s="1" t="n">
        <v>0.227533333333333</v>
      </c>
      <c r="M2771" s="1" t="n">
        <v>0.243933333333333</v>
      </c>
      <c r="N2771" s="1" t="n">
        <v>0.201933333333333</v>
      </c>
    </row>
    <row r="2772" customFormat="false" ht="12.75" hidden="false" customHeight="false" outlineLevel="0" collapsed="false">
      <c r="A2772" s="1" t="n">
        <v>2.77003125893835</v>
      </c>
      <c r="B2772" s="1" t="n">
        <v>2129.13333333333</v>
      </c>
      <c r="C2772" s="1" t="n">
        <v>1739.53333333333</v>
      </c>
      <c r="D2772" s="1" t="n">
        <v>1395.4</v>
      </c>
      <c r="E2772" s="1" t="n">
        <v>973.133333333333</v>
      </c>
      <c r="F2772" s="1" t="n">
        <v>899.6</v>
      </c>
      <c r="G2772" s="1" t="n">
        <v>909.733333333333</v>
      </c>
      <c r="H2772" s="1" t="n">
        <v>917.533333333333</v>
      </c>
      <c r="I2772" s="1" t="n">
        <v>806.8</v>
      </c>
      <c r="K2772" s="1" t="n">
        <v>0.236666666666667</v>
      </c>
      <c r="L2772" s="1" t="n">
        <v>0.227733333333333</v>
      </c>
      <c r="M2772" s="1" t="n">
        <v>0.243466666666667</v>
      </c>
      <c r="N2772" s="1" t="n">
        <v>0.2032</v>
      </c>
    </row>
    <row r="2773" customFormat="false" ht="12.75" hidden="false" customHeight="false" outlineLevel="0" collapsed="false">
      <c r="A2773" s="1" t="n">
        <v>2.77103823460836</v>
      </c>
      <c r="B2773" s="1" t="n">
        <v>2134.2</v>
      </c>
      <c r="C2773" s="1" t="n">
        <v>1742.26666666667</v>
      </c>
      <c r="D2773" s="1" t="n">
        <v>1396.8</v>
      </c>
      <c r="E2773" s="1" t="n">
        <v>974.066666666667</v>
      </c>
      <c r="F2773" s="1" t="n">
        <v>897.8</v>
      </c>
      <c r="G2773" s="1" t="n">
        <v>904.666666666667</v>
      </c>
      <c r="H2773" s="1" t="n">
        <v>916.2</v>
      </c>
      <c r="I2773" s="1" t="n">
        <v>805.466666666667</v>
      </c>
      <c r="K2773" s="1" t="n">
        <v>0.2366</v>
      </c>
      <c r="L2773" s="1" t="n">
        <v>0.227866666666667</v>
      </c>
      <c r="M2773" s="1" t="n">
        <v>0.243</v>
      </c>
      <c r="N2773" s="1" t="n">
        <v>0.204666666666667</v>
      </c>
    </row>
    <row r="2774" customFormat="false" ht="12.75" hidden="false" customHeight="false" outlineLevel="0" collapsed="false">
      <c r="A2774" s="1" t="n">
        <v>2.77204521027837</v>
      </c>
      <c r="B2774" s="1" t="n">
        <v>2137.86666666667</v>
      </c>
      <c r="C2774" s="1" t="n">
        <v>1743.66666666667</v>
      </c>
      <c r="D2774" s="1" t="n">
        <v>1397.66666666667</v>
      </c>
      <c r="E2774" s="1" t="n">
        <v>974.066666666667</v>
      </c>
      <c r="F2774" s="1" t="n">
        <v>899.2</v>
      </c>
      <c r="G2774" s="1" t="n">
        <v>905.133333333333</v>
      </c>
      <c r="H2774" s="1" t="n">
        <v>915.733333333333</v>
      </c>
      <c r="I2774" s="1" t="n">
        <v>802.666666666667</v>
      </c>
      <c r="K2774" s="1" t="n">
        <v>0.236333333333333</v>
      </c>
      <c r="L2774" s="1" t="n">
        <v>0.228066666666667</v>
      </c>
      <c r="M2774" s="1" t="n">
        <v>0.242666666666667</v>
      </c>
      <c r="N2774" s="1" t="n">
        <v>0.205733333333333</v>
      </c>
    </row>
    <row r="2775" customFormat="false" ht="12.75" hidden="false" customHeight="false" outlineLevel="0" collapsed="false">
      <c r="A2775" s="1" t="n">
        <v>2.77302636605941</v>
      </c>
      <c r="B2775" s="1" t="n">
        <v>2131.46666666667</v>
      </c>
      <c r="C2775" s="1" t="n">
        <v>1737.66666666667</v>
      </c>
      <c r="D2775" s="1" t="n">
        <v>1391.73333333333</v>
      </c>
      <c r="E2775" s="1" t="n">
        <v>970.866666666667</v>
      </c>
      <c r="F2775" s="1" t="n">
        <v>895.933333333333</v>
      </c>
      <c r="G2775" s="1" t="n">
        <v>900.066666666667</v>
      </c>
      <c r="H2775" s="1" t="n">
        <v>908.333333333333</v>
      </c>
      <c r="I2775" s="1" t="n">
        <v>788.466666666667</v>
      </c>
      <c r="K2775" s="1" t="n">
        <v>0.236</v>
      </c>
      <c r="L2775" s="1" t="n">
        <v>0.228333333333333</v>
      </c>
      <c r="M2775" s="1" t="n">
        <v>0.242533333333333</v>
      </c>
      <c r="N2775" s="1" t="n">
        <v>0.206533333333333</v>
      </c>
    </row>
    <row r="2776" customFormat="false" ht="12.75" hidden="false" customHeight="false" outlineLevel="0" collapsed="false">
      <c r="A2776" s="1" t="n">
        <v>2.77403334172943</v>
      </c>
      <c r="B2776" s="1" t="n">
        <v>2121.8</v>
      </c>
      <c r="C2776" s="1" t="n">
        <v>1727.6</v>
      </c>
      <c r="D2776" s="1" t="n">
        <v>1383</v>
      </c>
      <c r="E2776" s="1" t="n">
        <v>965.333333333333</v>
      </c>
      <c r="F2776" s="1" t="n">
        <v>894.133333333333</v>
      </c>
      <c r="G2776" s="1" t="n">
        <v>895.933333333333</v>
      </c>
      <c r="H2776" s="1" t="n">
        <v>904.2</v>
      </c>
      <c r="I2776" s="1" t="n">
        <v>779.733333333333</v>
      </c>
      <c r="K2776" s="1" t="n">
        <v>0.2356</v>
      </c>
      <c r="L2776" s="1" t="n">
        <v>0.228533333333333</v>
      </c>
      <c r="M2776" s="1" t="n">
        <v>0.242533333333333</v>
      </c>
      <c r="N2776" s="1" t="n">
        <v>0.207133333333333</v>
      </c>
    </row>
    <row r="2777" customFormat="false" ht="12.75" hidden="false" customHeight="false" outlineLevel="0" collapsed="false">
      <c r="A2777" s="1" t="n">
        <v>2.77504031739944</v>
      </c>
      <c r="B2777" s="1" t="n">
        <v>2116.73333333333</v>
      </c>
      <c r="C2777" s="1" t="n">
        <v>1723.93333333333</v>
      </c>
      <c r="D2777" s="1" t="n">
        <v>1380.66666666667</v>
      </c>
      <c r="E2777" s="1" t="n">
        <v>963.066666666667</v>
      </c>
      <c r="F2777" s="1" t="n">
        <v>894.133333333333</v>
      </c>
      <c r="G2777" s="1" t="n">
        <v>895.066666666667</v>
      </c>
      <c r="H2777" s="1" t="n">
        <v>904.666666666667</v>
      </c>
      <c r="I2777" s="1" t="n">
        <v>781.066666666667</v>
      </c>
      <c r="K2777" s="1" t="n">
        <v>0.235333333333333</v>
      </c>
      <c r="L2777" s="1" t="n">
        <v>0.228466666666667</v>
      </c>
      <c r="M2777" s="1" t="n">
        <v>0.242666666666667</v>
      </c>
      <c r="N2777" s="1" t="n">
        <v>0.207333333333333</v>
      </c>
    </row>
    <row r="2778" customFormat="false" ht="12.75" hidden="false" customHeight="false" outlineLevel="0" collapsed="false">
      <c r="A2778" s="1" t="n">
        <v>2.77602147318048</v>
      </c>
      <c r="B2778" s="1" t="n">
        <v>2114.46666666667</v>
      </c>
      <c r="C2778" s="1" t="n">
        <v>1723.46666666667</v>
      </c>
      <c r="D2778" s="1" t="n">
        <v>1383</v>
      </c>
      <c r="E2778" s="1" t="n">
        <v>964.4</v>
      </c>
      <c r="F2778" s="1" t="n">
        <v>889.533333333333</v>
      </c>
      <c r="G2778" s="1" t="n">
        <v>893.666666666667</v>
      </c>
      <c r="H2778" s="1" t="n">
        <v>902.4</v>
      </c>
      <c r="I2778" s="1" t="n">
        <v>777.4</v>
      </c>
      <c r="K2778" s="1" t="n">
        <v>0.235266666666667</v>
      </c>
      <c r="L2778" s="1" t="n">
        <v>0.228466666666667</v>
      </c>
      <c r="M2778" s="1" t="n">
        <v>0.243066666666667</v>
      </c>
      <c r="N2778" s="1" t="n">
        <v>0.207466666666667</v>
      </c>
    </row>
    <row r="2779" customFormat="false" ht="12.75" hidden="false" customHeight="false" outlineLevel="0" collapsed="false">
      <c r="A2779" s="1" t="n">
        <v>2.77702844885049</v>
      </c>
      <c r="B2779" s="1" t="n">
        <v>2115.4</v>
      </c>
      <c r="C2779" s="1" t="n">
        <v>1723.46666666667</v>
      </c>
      <c r="D2779" s="1" t="n">
        <v>1383</v>
      </c>
      <c r="E2779" s="1" t="n">
        <v>965.333333333333</v>
      </c>
      <c r="F2779" s="1" t="n">
        <v>888.133333333333</v>
      </c>
      <c r="G2779" s="1" t="n">
        <v>893.666666666667</v>
      </c>
      <c r="H2779" s="1" t="n">
        <v>898.266666666667</v>
      </c>
      <c r="I2779" s="1" t="n">
        <v>770.533333333333</v>
      </c>
      <c r="K2779" s="1" t="n">
        <v>0.235466666666667</v>
      </c>
      <c r="L2779" s="1" t="n">
        <v>0.228533333333333</v>
      </c>
      <c r="M2779" s="1" t="n">
        <v>0.2434</v>
      </c>
      <c r="N2779" s="1" t="n">
        <v>0.207733333333333</v>
      </c>
    </row>
    <row r="2780" customFormat="false" ht="12.75" hidden="false" customHeight="false" outlineLevel="0" collapsed="false">
      <c r="A2780" s="1" t="n">
        <v>2.77803542452051</v>
      </c>
      <c r="B2780" s="1" t="n">
        <v>2118.13333333333</v>
      </c>
      <c r="C2780" s="1" t="n">
        <v>1724.8</v>
      </c>
      <c r="D2780" s="1" t="n">
        <v>1383</v>
      </c>
      <c r="E2780" s="1" t="n">
        <v>965.8</v>
      </c>
      <c r="F2780" s="1" t="n">
        <v>890.466666666667</v>
      </c>
      <c r="G2780" s="1" t="n">
        <v>892.266666666667</v>
      </c>
      <c r="H2780" s="1" t="n">
        <v>892.266666666667</v>
      </c>
      <c r="I2780" s="1" t="n">
        <v>760.866666666667</v>
      </c>
      <c r="K2780" s="1" t="n">
        <v>0.235666666666667</v>
      </c>
      <c r="L2780" s="1" t="n">
        <v>0.228533333333333</v>
      </c>
      <c r="M2780" s="1" t="n">
        <v>0.2436</v>
      </c>
      <c r="N2780" s="1" t="n">
        <v>0.208133333333333</v>
      </c>
    </row>
    <row r="2781" customFormat="false" ht="12.75" hidden="false" customHeight="false" outlineLevel="0" collapsed="false">
      <c r="A2781" s="1" t="n">
        <v>2.77904240019052</v>
      </c>
      <c r="B2781" s="1" t="n">
        <v>2119.53333333333</v>
      </c>
      <c r="C2781" s="1" t="n">
        <v>1723.46666666667</v>
      </c>
      <c r="D2781" s="1" t="n">
        <v>1382.06666666667</v>
      </c>
      <c r="E2781" s="1" t="n">
        <v>964.4</v>
      </c>
      <c r="F2781" s="1" t="n">
        <v>891.8</v>
      </c>
      <c r="G2781" s="1" t="n">
        <v>886.333333333333</v>
      </c>
      <c r="H2781" s="1" t="n">
        <v>885.866666666667</v>
      </c>
      <c r="I2781" s="1" t="n">
        <v>752.6</v>
      </c>
      <c r="K2781" s="1" t="n">
        <v>0.2358</v>
      </c>
      <c r="L2781" s="1" t="n">
        <v>0.228533333333333</v>
      </c>
      <c r="M2781" s="1" t="n">
        <v>0.243533333333333</v>
      </c>
      <c r="N2781" s="1" t="n">
        <v>0.208266666666667</v>
      </c>
    </row>
    <row r="2782" customFormat="false" ht="12.75" hidden="false" customHeight="false" outlineLevel="0" collapsed="false">
      <c r="A2782" s="1" t="n">
        <v>2.78002355597156</v>
      </c>
      <c r="B2782" s="1" t="n">
        <v>2118.13333333333</v>
      </c>
      <c r="C2782" s="1" t="n">
        <v>1721.13333333333</v>
      </c>
      <c r="D2782" s="1" t="n">
        <v>1379.33333333333</v>
      </c>
      <c r="E2782" s="1" t="n">
        <v>961.666666666667</v>
      </c>
      <c r="F2782" s="1" t="n">
        <v>901.466666666667</v>
      </c>
      <c r="G2782" s="1" t="n">
        <v>885.4</v>
      </c>
      <c r="H2782" s="1" t="n">
        <v>885.4</v>
      </c>
      <c r="I2782" s="1" t="n">
        <v>748.933333333333</v>
      </c>
      <c r="K2782" s="1" t="n">
        <v>0.235866666666667</v>
      </c>
      <c r="L2782" s="1" t="n">
        <v>0.228866666666667</v>
      </c>
      <c r="M2782" s="1" t="n">
        <v>0.243266666666667</v>
      </c>
      <c r="N2782" s="1" t="n">
        <v>0.208266666666667</v>
      </c>
    </row>
    <row r="2783" customFormat="false" ht="12.75" hidden="false" customHeight="false" outlineLevel="0" collapsed="false">
      <c r="A2783" s="1" t="n">
        <v>2.78103053164157</v>
      </c>
      <c r="B2783" s="1" t="n">
        <v>2115.4</v>
      </c>
      <c r="C2783" s="1" t="n">
        <v>1717.46666666667</v>
      </c>
      <c r="D2783" s="1" t="n">
        <v>1376.06666666667</v>
      </c>
      <c r="E2783" s="1" t="n">
        <v>960.733333333333</v>
      </c>
      <c r="F2783" s="1" t="n">
        <v>913.866666666667</v>
      </c>
      <c r="G2783" s="1" t="n">
        <v>889.066666666667</v>
      </c>
      <c r="H2783" s="1" t="n">
        <v>888.133333333333</v>
      </c>
      <c r="I2783" s="1" t="n">
        <v>748.466666666667</v>
      </c>
      <c r="K2783" s="1" t="n">
        <v>0.235933333333333</v>
      </c>
      <c r="L2783" s="1" t="n">
        <v>0.2292</v>
      </c>
      <c r="M2783" s="1" t="n">
        <v>0.242933333333333</v>
      </c>
      <c r="N2783" s="1" t="n">
        <v>0.208533333333333</v>
      </c>
    </row>
    <row r="2784" customFormat="false" ht="12.75" hidden="false" customHeight="false" outlineLevel="0" collapsed="false">
      <c r="A2784" s="1" t="n">
        <v>2.78203750731159</v>
      </c>
      <c r="B2784" s="1" t="n">
        <v>2111.73333333333</v>
      </c>
      <c r="C2784" s="1" t="n">
        <v>1715.2</v>
      </c>
      <c r="D2784" s="1" t="n">
        <v>1376.06666666667</v>
      </c>
      <c r="E2784" s="1" t="n">
        <v>964.4</v>
      </c>
      <c r="F2784" s="1" t="n">
        <v>917.533333333333</v>
      </c>
      <c r="G2784" s="1" t="n">
        <v>890</v>
      </c>
      <c r="H2784" s="1" t="n">
        <v>891.8</v>
      </c>
      <c r="I2784" s="1" t="n">
        <v>748.933333333333</v>
      </c>
      <c r="K2784" s="1" t="n">
        <v>0.236133333333333</v>
      </c>
      <c r="L2784" s="1" t="n">
        <v>0.2294</v>
      </c>
      <c r="M2784" s="1" t="n">
        <v>0.242533333333333</v>
      </c>
      <c r="N2784" s="1" t="n">
        <v>0.2088</v>
      </c>
    </row>
    <row r="2785" customFormat="false" ht="12.75" hidden="false" customHeight="false" outlineLevel="0" collapsed="false">
      <c r="A2785" s="1" t="n">
        <v>2.7830444829816</v>
      </c>
      <c r="B2785" s="1" t="n">
        <v>2110.8</v>
      </c>
      <c r="C2785" s="1" t="n">
        <v>1714.73333333333</v>
      </c>
      <c r="D2785" s="1" t="n">
        <v>1377</v>
      </c>
      <c r="E2785" s="1" t="n">
        <v>966.733333333333</v>
      </c>
      <c r="F2785" s="1" t="n">
        <v>915.733333333333</v>
      </c>
      <c r="G2785" s="1" t="n">
        <v>890.466666666667</v>
      </c>
      <c r="H2785" s="1" t="n">
        <v>890.466666666667</v>
      </c>
      <c r="I2785" s="1" t="n">
        <v>744.8</v>
      </c>
      <c r="K2785" s="1" t="n">
        <v>0.236466666666667</v>
      </c>
      <c r="L2785" s="1" t="n">
        <v>0.229733333333333</v>
      </c>
      <c r="M2785" s="1" t="n">
        <v>0.242333333333333</v>
      </c>
      <c r="N2785" s="1" t="n">
        <v>0.209066666666667</v>
      </c>
    </row>
    <row r="2786" customFormat="false" ht="12.75" hidden="false" customHeight="false" outlineLevel="0" collapsed="false">
      <c r="A2786" s="1" t="n">
        <v>2.78402563876264</v>
      </c>
      <c r="B2786" s="1" t="n">
        <v>2113.06666666667</v>
      </c>
      <c r="C2786" s="1" t="n">
        <v>1716.13333333333</v>
      </c>
      <c r="D2786" s="1" t="n">
        <v>1377</v>
      </c>
      <c r="E2786" s="1" t="n">
        <v>965.333333333333</v>
      </c>
      <c r="F2786" s="1" t="n">
        <v>911.6</v>
      </c>
      <c r="G2786" s="1" t="n">
        <v>886.333333333333</v>
      </c>
      <c r="H2786" s="1" t="n">
        <v>883.066666666667</v>
      </c>
      <c r="I2786" s="1" t="n">
        <v>731.466666666667</v>
      </c>
      <c r="K2786" s="1" t="n">
        <v>0.236933333333333</v>
      </c>
      <c r="L2786" s="1" t="n">
        <v>0.230066666666667</v>
      </c>
      <c r="M2786" s="1" t="n">
        <v>0.242266666666667</v>
      </c>
      <c r="N2786" s="1" t="n">
        <v>0.2094</v>
      </c>
    </row>
    <row r="2787" customFormat="false" ht="12.75" hidden="false" customHeight="false" outlineLevel="0" collapsed="false">
      <c r="A2787" s="1" t="n">
        <v>2.78503261443265</v>
      </c>
      <c r="B2787" s="1" t="n">
        <v>2114.46666666667</v>
      </c>
      <c r="C2787" s="1" t="n">
        <v>1716.13333333333</v>
      </c>
      <c r="D2787" s="1" t="n">
        <v>1376.06666666667</v>
      </c>
      <c r="E2787" s="1" t="n">
        <v>964.4</v>
      </c>
      <c r="F2787" s="1" t="n">
        <v>909.266666666667</v>
      </c>
      <c r="G2787" s="1" t="n">
        <v>880.333333333333</v>
      </c>
      <c r="H2787" s="1" t="n">
        <v>875.733333333333</v>
      </c>
      <c r="I2787" s="1" t="n">
        <v>721.333333333333</v>
      </c>
      <c r="K2787" s="1" t="n">
        <v>0.237266666666667</v>
      </c>
      <c r="L2787" s="1" t="n">
        <v>0.230333333333333</v>
      </c>
      <c r="M2787" s="1" t="n">
        <v>0.242133333333333</v>
      </c>
      <c r="N2787" s="1" t="n">
        <v>0.209666666666667</v>
      </c>
    </row>
    <row r="2788" customFormat="false" ht="12.75" hidden="false" customHeight="false" outlineLevel="0" collapsed="false">
      <c r="A2788" s="1" t="n">
        <v>2.78603959010267</v>
      </c>
      <c r="B2788" s="1" t="n">
        <v>2110.33333333333</v>
      </c>
      <c r="C2788" s="1" t="n">
        <v>1712.4</v>
      </c>
      <c r="D2788" s="1" t="n">
        <v>1374.73333333333</v>
      </c>
      <c r="E2788" s="1" t="n">
        <v>963.933333333333</v>
      </c>
      <c r="F2788" s="1" t="n">
        <v>905.6</v>
      </c>
      <c r="G2788" s="1" t="n">
        <v>876.666666666667</v>
      </c>
      <c r="H2788" s="1" t="n">
        <v>873</v>
      </c>
      <c r="I2788" s="1" t="n">
        <v>718.133333333333</v>
      </c>
      <c r="K2788" s="1" t="n">
        <v>0.237466666666667</v>
      </c>
      <c r="L2788" s="1" t="n">
        <v>0.2304</v>
      </c>
      <c r="M2788" s="1" t="n">
        <v>0.242133333333333</v>
      </c>
      <c r="N2788" s="1" t="n">
        <v>0.2098</v>
      </c>
    </row>
    <row r="2789" customFormat="false" ht="12.75" hidden="false" customHeight="false" outlineLevel="0" collapsed="false">
      <c r="A2789" s="1" t="n">
        <v>2.78704656577268</v>
      </c>
      <c r="B2789" s="1" t="n">
        <v>2104.8</v>
      </c>
      <c r="C2789" s="1" t="n">
        <v>1707.8</v>
      </c>
      <c r="D2789" s="1" t="n">
        <v>1371.93333333333</v>
      </c>
      <c r="E2789" s="1" t="n">
        <v>961.666666666667</v>
      </c>
      <c r="F2789" s="1" t="n">
        <v>901.933333333333</v>
      </c>
      <c r="G2789" s="1" t="n">
        <v>875.266666666667</v>
      </c>
      <c r="H2789" s="1" t="n">
        <v>874.333333333333</v>
      </c>
      <c r="I2789" s="1" t="n">
        <v>716.733333333333</v>
      </c>
      <c r="K2789" s="1" t="n">
        <v>0.237533333333333</v>
      </c>
      <c r="L2789" s="1" t="n">
        <v>0.2304</v>
      </c>
      <c r="M2789" s="1" t="n">
        <v>0.242266666666667</v>
      </c>
      <c r="N2789" s="1" t="n">
        <v>0.209933333333333</v>
      </c>
    </row>
    <row r="2790" customFormat="false" ht="12.75" hidden="false" customHeight="false" outlineLevel="0" collapsed="false">
      <c r="A2790" s="1" t="n">
        <v>2.78802772155372</v>
      </c>
      <c r="B2790" s="1" t="n">
        <v>2102.06666666667</v>
      </c>
      <c r="C2790" s="1" t="n">
        <v>1704.13333333333</v>
      </c>
      <c r="D2790" s="1" t="n">
        <v>1369.66666666667</v>
      </c>
      <c r="E2790" s="1" t="n">
        <v>959.333333333333</v>
      </c>
      <c r="F2790" s="1" t="n">
        <v>903.333333333333</v>
      </c>
      <c r="G2790" s="1" t="n">
        <v>876.666666666667</v>
      </c>
      <c r="H2790" s="1" t="n">
        <v>876.666666666667</v>
      </c>
      <c r="I2790" s="1" t="n">
        <v>715.4</v>
      </c>
      <c r="K2790" s="1" t="n">
        <v>0.2376</v>
      </c>
      <c r="L2790" s="1" t="n">
        <v>0.230333333333333</v>
      </c>
      <c r="M2790" s="1" t="n">
        <v>0.242466666666667</v>
      </c>
      <c r="N2790" s="1" t="n">
        <v>0.21</v>
      </c>
    </row>
    <row r="2791" customFormat="false" ht="12.75" hidden="false" customHeight="false" outlineLevel="0" collapsed="false">
      <c r="A2791" s="1" t="n">
        <v>2.78903469722374</v>
      </c>
      <c r="B2791" s="1" t="n">
        <v>2097.93333333333</v>
      </c>
      <c r="C2791" s="1" t="n">
        <v>1700</v>
      </c>
      <c r="D2791" s="1" t="n">
        <v>1366.93333333333</v>
      </c>
      <c r="E2791" s="1" t="n">
        <v>958</v>
      </c>
      <c r="F2791" s="1" t="n">
        <v>906.533333333333</v>
      </c>
      <c r="G2791" s="1" t="n">
        <v>874.333333333333</v>
      </c>
      <c r="H2791" s="1" t="n">
        <v>875.266666666667</v>
      </c>
      <c r="I2791" s="1" t="n">
        <v>714.466666666667</v>
      </c>
      <c r="K2791" s="1" t="n">
        <v>0.2376</v>
      </c>
      <c r="L2791" s="1" t="n">
        <v>0.230133333333333</v>
      </c>
      <c r="M2791" s="1" t="n">
        <v>0.2426</v>
      </c>
      <c r="N2791" s="1" t="n">
        <v>0.209866666666667</v>
      </c>
    </row>
    <row r="2792" customFormat="false" ht="12.75" hidden="false" customHeight="false" outlineLevel="0" collapsed="false">
      <c r="A2792" s="1" t="n">
        <v>2.79004167289375</v>
      </c>
      <c r="B2792" s="1" t="n">
        <v>2093.33333333333</v>
      </c>
      <c r="C2792" s="1" t="n">
        <v>1695.4</v>
      </c>
      <c r="D2792" s="1" t="n">
        <v>1363.2</v>
      </c>
      <c r="E2792" s="1" t="n">
        <v>953.866666666667</v>
      </c>
      <c r="F2792" s="1" t="n">
        <v>903.333333333333</v>
      </c>
      <c r="G2792" s="1" t="n">
        <v>865.2</v>
      </c>
      <c r="H2792" s="1" t="n">
        <v>872.533333333333</v>
      </c>
      <c r="I2792" s="1" t="n">
        <v>714.466666666667</v>
      </c>
      <c r="K2792" s="1" t="n">
        <v>0.2376</v>
      </c>
      <c r="L2792" s="1" t="n">
        <v>0.229866666666667</v>
      </c>
      <c r="M2792" s="1" t="n">
        <v>0.242666666666667</v>
      </c>
      <c r="N2792" s="1" t="n">
        <v>0.209733333333333</v>
      </c>
    </row>
    <row r="2793" customFormat="false" ht="12.75" hidden="false" customHeight="false" outlineLevel="0" collapsed="false">
      <c r="A2793" s="1" t="n">
        <v>2.79102282867479</v>
      </c>
      <c r="B2793" s="1" t="n">
        <v>2093.33333333333</v>
      </c>
      <c r="C2793" s="1" t="n">
        <v>1694.06666666667</v>
      </c>
      <c r="D2793" s="1" t="n">
        <v>1360</v>
      </c>
      <c r="E2793" s="1" t="n">
        <v>950.2</v>
      </c>
      <c r="F2793" s="1" t="n">
        <v>901.466666666667</v>
      </c>
      <c r="G2793" s="1" t="n">
        <v>856.466666666667</v>
      </c>
      <c r="H2793" s="1" t="n">
        <v>868.866666666667</v>
      </c>
      <c r="I2793" s="1" t="n">
        <v>711.733333333333</v>
      </c>
      <c r="K2793" s="1" t="n">
        <v>0.237666666666667</v>
      </c>
      <c r="L2793" s="1" t="n">
        <v>0.229466666666667</v>
      </c>
      <c r="M2793" s="1" t="n">
        <v>0.242666666666667</v>
      </c>
      <c r="N2793" s="1" t="n">
        <v>0.2096</v>
      </c>
    </row>
    <row r="2794" customFormat="false" ht="12.75" hidden="false" customHeight="false" outlineLevel="0" collapsed="false">
      <c r="A2794" s="1" t="n">
        <v>2.7920298043448</v>
      </c>
      <c r="B2794" s="1" t="n">
        <v>2094.66666666667</v>
      </c>
      <c r="C2794" s="1" t="n">
        <v>1694.93333333333</v>
      </c>
      <c r="D2794" s="1" t="n">
        <v>1361.4</v>
      </c>
      <c r="E2794" s="1" t="n">
        <v>950.2</v>
      </c>
      <c r="F2794" s="1" t="n">
        <v>907</v>
      </c>
      <c r="G2794" s="1" t="n">
        <v>850.466666666667</v>
      </c>
      <c r="H2794" s="1" t="n">
        <v>865.2</v>
      </c>
      <c r="I2794" s="1" t="n">
        <v>705.733333333333</v>
      </c>
      <c r="K2794" s="1" t="n">
        <v>0.237733333333333</v>
      </c>
      <c r="L2794" s="1" t="n">
        <v>0.229066666666667</v>
      </c>
      <c r="M2794" s="1" t="n">
        <v>0.2426</v>
      </c>
      <c r="N2794" s="1" t="n">
        <v>0.209333333333333</v>
      </c>
    </row>
    <row r="2795" customFormat="false" ht="12.75" hidden="false" customHeight="false" outlineLevel="0" collapsed="false">
      <c r="A2795" s="1" t="n">
        <v>2.79303678001482</v>
      </c>
      <c r="B2795" s="1" t="n">
        <v>2088.73333333333</v>
      </c>
      <c r="C2795" s="1" t="n">
        <v>1691.26666666667</v>
      </c>
      <c r="D2795" s="1" t="n">
        <v>1359.53333333333</v>
      </c>
      <c r="E2795" s="1" t="n">
        <v>949.266666666667</v>
      </c>
      <c r="F2795" s="1" t="n">
        <v>911.6</v>
      </c>
      <c r="G2795" s="1" t="n">
        <v>843.133333333333</v>
      </c>
      <c r="H2795" s="1" t="n">
        <v>862.866666666667</v>
      </c>
      <c r="I2795" s="1" t="n">
        <v>703.466666666667</v>
      </c>
      <c r="K2795" s="1" t="n">
        <v>0.237733333333333</v>
      </c>
      <c r="L2795" s="1" t="n">
        <v>0.228733333333333</v>
      </c>
      <c r="M2795" s="1" t="n">
        <v>0.242533333333333</v>
      </c>
      <c r="N2795" s="1" t="n">
        <v>0.209066666666667</v>
      </c>
    </row>
    <row r="2796" customFormat="false" ht="12.75" hidden="false" customHeight="false" outlineLevel="0" collapsed="false">
      <c r="A2796" s="1" t="n">
        <v>2.79404375568483</v>
      </c>
      <c r="B2796" s="1" t="n">
        <v>2079.53333333333</v>
      </c>
      <c r="C2796" s="1" t="n">
        <v>1682.53333333333</v>
      </c>
      <c r="D2796" s="1" t="n">
        <v>1352.66666666667</v>
      </c>
      <c r="E2796" s="1" t="n">
        <v>944.2</v>
      </c>
      <c r="F2796" s="1" t="n">
        <v>910.2</v>
      </c>
      <c r="G2796" s="1" t="n">
        <v>838.066666666667</v>
      </c>
      <c r="H2796" s="1" t="n">
        <v>862.4</v>
      </c>
      <c r="I2796" s="1" t="n">
        <v>703</v>
      </c>
      <c r="K2796" s="1" t="n">
        <v>0.237666666666667</v>
      </c>
      <c r="L2796" s="1" t="n">
        <v>0.2284</v>
      </c>
      <c r="M2796" s="1" t="n">
        <v>0.2424</v>
      </c>
      <c r="N2796" s="1" t="n">
        <v>0.208933333333333</v>
      </c>
    </row>
    <row r="2797" customFormat="false" ht="12.75" hidden="false" customHeight="false" outlineLevel="0" collapsed="false">
      <c r="A2797" s="1" t="n">
        <v>2.79502491146587</v>
      </c>
      <c r="B2797" s="1" t="n">
        <v>2076.33333333333</v>
      </c>
      <c r="C2797" s="1" t="n">
        <v>1677.93333333333</v>
      </c>
      <c r="D2797" s="1" t="n">
        <v>1349</v>
      </c>
      <c r="E2797" s="1" t="n">
        <v>940.066666666667</v>
      </c>
      <c r="F2797" s="1" t="n">
        <v>908.333333333333</v>
      </c>
      <c r="G2797" s="1" t="n">
        <v>834.4</v>
      </c>
      <c r="H2797" s="1" t="n">
        <v>860.133333333333</v>
      </c>
      <c r="I2797" s="1" t="n">
        <v>699.333333333333</v>
      </c>
      <c r="K2797" s="1" t="n">
        <v>0.2376</v>
      </c>
      <c r="L2797" s="1" t="n">
        <v>0.228</v>
      </c>
      <c r="M2797" s="1" t="n">
        <v>0.242266666666667</v>
      </c>
      <c r="N2797" s="1" t="n">
        <v>0.209066666666667</v>
      </c>
    </row>
    <row r="2798" customFormat="false" ht="12.75" hidden="false" customHeight="false" outlineLevel="0" collapsed="false">
      <c r="A2798" s="1" t="n">
        <v>2.79603188713588</v>
      </c>
      <c r="B2798" s="1" t="n">
        <v>2077.66666666667</v>
      </c>
      <c r="C2798" s="1" t="n">
        <v>1680.26666666667</v>
      </c>
      <c r="D2798" s="1" t="n">
        <v>1351.26666666667</v>
      </c>
      <c r="E2798" s="1" t="n">
        <v>940.066666666667</v>
      </c>
      <c r="F2798" s="1" t="n">
        <v>906.533333333333</v>
      </c>
      <c r="G2798" s="1" t="n">
        <v>830.733333333333</v>
      </c>
      <c r="H2798" s="1" t="n">
        <v>856.466666666667</v>
      </c>
      <c r="I2798" s="1" t="n">
        <v>698.4</v>
      </c>
      <c r="K2798" s="1" t="n">
        <v>0.2376</v>
      </c>
      <c r="L2798" s="1" t="n">
        <v>0.2276</v>
      </c>
      <c r="M2798" s="1" t="n">
        <v>0.242066666666667</v>
      </c>
      <c r="N2798" s="1" t="n">
        <v>0.2094</v>
      </c>
    </row>
    <row r="2799" customFormat="false" ht="12.75" hidden="false" customHeight="false" outlineLevel="0" collapsed="false">
      <c r="A2799" s="1" t="n">
        <v>2.7970388628059</v>
      </c>
      <c r="B2799" s="1" t="n">
        <v>2079.53333333333</v>
      </c>
      <c r="C2799" s="1" t="n">
        <v>1680.73333333333</v>
      </c>
      <c r="D2799" s="1" t="n">
        <v>1352.66666666667</v>
      </c>
      <c r="E2799" s="1" t="n">
        <v>940.533333333333</v>
      </c>
      <c r="F2799" s="1" t="n">
        <v>900.533333333333</v>
      </c>
      <c r="G2799" s="1" t="n">
        <v>828.4</v>
      </c>
      <c r="H2799" s="1" t="n">
        <v>856</v>
      </c>
      <c r="I2799" s="1" t="n">
        <v>700.666666666667</v>
      </c>
      <c r="K2799" s="1" t="n">
        <v>0.2378</v>
      </c>
      <c r="L2799" s="1" t="n">
        <v>0.227133333333333</v>
      </c>
      <c r="M2799" s="1" t="n">
        <v>0.241733333333333</v>
      </c>
      <c r="N2799" s="1" t="n">
        <v>0.209733333333333</v>
      </c>
    </row>
    <row r="2800" customFormat="false" ht="12.75" hidden="false" customHeight="false" outlineLevel="0" collapsed="false">
      <c r="A2800" s="1" t="n">
        <v>2.79804583847591</v>
      </c>
      <c r="B2800" s="1" t="n">
        <v>2076.33333333333</v>
      </c>
      <c r="C2800" s="1" t="n">
        <v>1677.93333333333</v>
      </c>
      <c r="D2800" s="1" t="n">
        <v>1349.93333333333</v>
      </c>
      <c r="E2800" s="1" t="n">
        <v>936.4</v>
      </c>
      <c r="F2800" s="1" t="n">
        <v>891.8</v>
      </c>
      <c r="G2800" s="1" t="n">
        <v>826.133333333333</v>
      </c>
      <c r="H2800" s="1" t="n">
        <v>857.333333333333</v>
      </c>
      <c r="I2800" s="1" t="n">
        <v>704.8</v>
      </c>
      <c r="K2800" s="1" t="n">
        <v>0.238333333333333</v>
      </c>
      <c r="L2800" s="1" t="n">
        <v>0.226733333333333</v>
      </c>
      <c r="M2800" s="1" t="n">
        <v>0.241466666666667</v>
      </c>
      <c r="N2800" s="1" t="n">
        <v>0.21</v>
      </c>
    </row>
    <row r="2801" customFormat="false" ht="12.75" hidden="false" customHeight="false" outlineLevel="0" collapsed="false">
      <c r="A2801" s="1" t="n">
        <v>2.79902699425695</v>
      </c>
      <c r="B2801" s="1" t="n">
        <v>2072.2</v>
      </c>
      <c r="C2801" s="1" t="n">
        <v>1672</v>
      </c>
      <c r="D2801" s="1" t="n">
        <v>1344.86666666667</v>
      </c>
      <c r="E2801" s="1" t="n">
        <v>931.333333333333</v>
      </c>
      <c r="F2801" s="1" t="n">
        <v>881.733333333333</v>
      </c>
      <c r="G2801" s="1" t="n">
        <v>822.933333333333</v>
      </c>
      <c r="H2801" s="1" t="n">
        <v>857.8</v>
      </c>
      <c r="I2801" s="1" t="n">
        <v>709.4</v>
      </c>
      <c r="K2801" s="1" t="n">
        <v>0.239</v>
      </c>
      <c r="L2801" s="1" t="n">
        <v>0.226466666666667</v>
      </c>
      <c r="M2801" s="1" t="n">
        <v>0.241266666666667</v>
      </c>
      <c r="N2801" s="1" t="n">
        <v>0.210133333333333</v>
      </c>
    </row>
    <row r="2802" customFormat="false" ht="12.75" hidden="false" customHeight="false" outlineLevel="0" collapsed="false">
      <c r="A2802" s="1" t="n">
        <v>2.80003396992696</v>
      </c>
      <c r="B2802" s="1" t="n">
        <v>2070.8</v>
      </c>
      <c r="C2802" s="1" t="n">
        <v>1670.6</v>
      </c>
      <c r="D2802" s="1" t="n">
        <v>1343.93333333333</v>
      </c>
      <c r="E2802" s="1" t="n">
        <v>929.933333333333</v>
      </c>
      <c r="F2802" s="1" t="n">
        <v>872.066666666667</v>
      </c>
      <c r="G2802" s="1" t="n">
        <v>816</v>
      </c>
      <c r="H2802" s="1" t="n">
        <v>854.133333333333</v>
      </c>
      <c r="I2802" s="1" t="n">
        <v>708.466666666667</v>
      </c>
      <c r="K2802" s="1" t="n">
        <v>0.239533333333333</v>
      </c>
      <c r="L2802" s="1" t="n">
        <v>0.2264</v>
      </c>
      <c r="M2802" s="1" t="n">
        <v>0.241133333333333</v>
      </c>
      <c r="N2802" s="1" t="n">
        <v>0.2102</v>
      </c>
    </row>
    <row r="2803" customFormat="false" ht="12.75" hidden="false" customHeight="false" outlineLevel="0" collapsed="false">
      <c r="A2803" s="1" t="n">
        <v>2.80104094559698</v>
      </c>
      <c r="B2803" s="1" t="n">
        <v>2073.53333333333</v>
      </c>
      <c r="C2803" s="1" t="n">
        <v>1674.26666666667</v>
      </c>
      <c r="D2803" s="1" t="n">
        <v>1347.6</v>
      </c>
      <c r="E2803" s="1" t="n">
        <v>931.333333333333</v>
      </c>
      <c r="F2803" s="1" t="n">
        <v>868.4</v>
      </c>
      <c r="G2803" s="1" t="n">
        <v>810.066666666667</v>
      </c>
      <c r="H2803" s="1" t="n">
        <v>847.733333333333</v>
      </c>
      <c r="I2803" s="1" t="n">
        <v>702.066666666667</v>
      </c>
      <c r="K2803" s="1" t="n">
        <v>0.240066666666667</v>
      </c>
      <c r="L2803" s="1" t="n">
        <v>0.226266666666667</v>
      </c>
      <c r="M2803" s="1" t="n">
        <v>0.2412</v>
      </c>
      <c r="N2803" s="1" t="n">
        <v>0.210133333333333</v>
      </c>
    </row>
    <row r="2804" customFormat="false" ht="12.75" hidden="false" customHeight="false" outlineLevel="0" collapsed="false">
      <c r="A2804" s="1" t="n">
        <v>2.80202210137802</v>
      </c>
      <c r="B2804" s="1" t="n">
        <v>2074.93333333333</v>
      </c>
      <c r="C2804" s="1" t="n">
        <v>1675.66666666667</v>
      </c>
      <c r="D2804" s="1" t="n">
        <v>1349</v>
      </c>
      <c r="E2804" s="1" t="n">
        <v>931.8</v>
      </c>
      <c r="F2804" s="1" t="n">
        <v>868.866666666667</v>
      </c>
      <c r="G2804" s="1" t="n">
        <v>808.666666666667</v>
      </c>
      <c r="H2804" s="1" t="n">
        <v>846.333333333333</v>
      </c>
      <c r="I2804" s="1" t="n">
        <v>695.6</v>
      </c>
      <c r="K2804" s="1" t="n">
        <v>0.240533333333333</v>
      </c>
      <c r="L2804" s="1" t="n">
        <v>0.226133333333333</v>
      </c>
      <c r="M2804" s="1" t="n">
        <v>0.241266666666667</v>
      </c>
      <c r="N2804" s="1" t="n">
        <v>0.210066666666667</v>
      </c>
    </row>
    <row r="2805" customFormat="false" ht="12.75" hidden="false" customHeight="false" outlineLevel="0" collapsed="false">
      <c r="A2805" s="1" t="n">
        <v>2.80302907704803</v>
      </c>
      <c r="B2805" s="1" t="n">
        <v>2069.86666666667</v>
      </c>
      <c r="C2805" s="1" t="n">
        <v>1670.6</v>
      </c>
      <c r="D2805" s="1" t="n">
        <v>1344.86666666667</v>
      </c>
      <c r="E2805" s="1" t="n">
        <v>929.066666666667</v>
      </c>
      <c r="F2805" s="1" t="n">
        <v>865.2</v>
      </c>
      <c r="G2805" s="1" t="n">
        <v>806.8</v>
      </c>
      <c r="H2805" s="1" t="n">
        <v>849.066666666667</v>
      </c>
      <c r="I2805" s="1" t="n">
        <v>694.733333333333</v>
      </c>
      <c r="K2805" s="1" t="n">
        <v>0.240866666666667</v>
      </c>
      <c r="L2805" s="1" t="n">
        <v>0.225933333333333</v>
      </c>
      <c r="M2805" s="1" t="n">
        <v>0.241133333333333</v>
      </c>
      <c r="N2805" s="1" t="n">
        <v>0.210066666666667</v>
      </c>
    </row>
    <row r="2806" customFormat="false" ht="12.75" hidden="false" customHeight="false" outlineLevel="0" collapsed="false">
      <c r="A2806" s="1" t="n">
        <v>2.80403605271805</v>
      </c>
      <c r="B2806" s="1" t="n">
        <v>2063.93333333333</v>
      </c>
      <c r="C2806" s="1" t="n">
        <v>1665.53333333333</v>
      </c>
      <c r="D2806" s="1" t="n">
        <v>1340.26666666667</v>
      </c>
      <c r="E2806" s="1" t="n">
        <v>925.333333333333</v>
      </c>
      <c r="F2806" s="1" t="n">
        <v>859.666666666667</v>
      </c>
      <c r="G2806" s="1" t="n">
        <v>803.133333333333</v>
      </c>
      <c r="H2806" s="1" t="n">
        <v>850</v>
      </c>
      <c r="I2806" s="1" t="n">
        <v>699.333333333333</v>
      </c>
      <c r="K2806" s="1" t="n">
        <v>0.241133333333333</v>
      </c>
      <c r="L2806" s="1" t="n">
        <v>0.225933333333333</v>
      </c>
      <c r="M2806" s="1" t="n">
        <v>0.240933333333333</v>
      </c>
      <c r="N2806" s="1" t="n">
        <v>0.210266666666667</v>
      </c>
    </row>
    <row r="2807" customFormat="false" ht="12.75" hidden="false" customHeight="false" outlineLevel="0" collapsed="false">
      <c r="A2807" s="1" t="n">
        <v>2.80504302838806</v>
      </c>
      <c r="B2807" s="1" t="n">
        <v>2062.53333333333</v>
      </c>
      <c r="C2807" s="1" t="n">
        <v>1664.2</v>
      </c>
      <c r="D2807" s="1" t="n">
        <v>1339.33333333333</v>
      </c>
      <c r="E2807" s="1" t="n">
        <v>922.6</v>
      </c>
      <c r="F2807" s="1" t="n">
        <v>856.466666666667</v>
      </c>
      <c r="G2807" s="1" t="n">
        <v>797.6</v>
      </c>
      <c r="H2807" s="1" t="n">
        <v>847.733333333333</v>
      </c>
      <c r="I2807" s="1" t="n">
        <v>700.666666666667</v>
      </c>
      <c r="K2807" s="1" t="n">
        <v>0.2414</v>
      </c>
      <c r="L2807" s="1" t="n">
        <v>0.225866666666667</v>
      </c>
      <c r="M2807" s="1" t="n">
        <v>0.2406</v>
      </c>
      <c r="N2807" s="1" t="n">
        <v>0.210666666666667</v>
      </c>
    </row>
    <row r="2808" customFormat="false" ht="12.75" hidden="false" customHeight="false" outlineLevel="0" collapsed="false">
      <c r="A2808" s="1" t="n">
        <v>2.8060241841691</v>
      </c>
      <c r="B2808" s="1" t="n">
        <v>2065.26666666667</v>
      </c>
      <c r="C2808" s="1" t="n">
        <v>1664.66666666667</v>
      </c>
      <c r="D2808" s="1" t="n">
        <v>1340.26666666667</v>
      </c>
      <c r="E2808" s="1" t="n">
        <v>919.866666666667</v>
      </c>
      <c r="F2808" s="1" t="n">
        <v>852.333333333333</v>
      </c>
      <c r="G2808" s="1" t="n">
        <v>794.866666666667</v>
      </c>
      <c r="H2808" s="1" t="n">
        <v>845.866666666667</v>
      </c>
      <c r="I2808" s="1" t="n">
        <v>698.4</v>
      </c>
      <c r="K2808" s="1" t="n">
        <v>0.241466666666667</v>
      </c>
      <c r="L2808" s="1" t="n">
        <v>0.2258</v>
      </c>
      <c r="M2808" s="1" t="n">
        <v>0.240266666666667</v>
      </c>
      <c r="N2808" s="1" t="n">
        <v>0.211466666666667</v>
      </c>
    </row>
    <row r="2809" customFormat="false" ht="12.75" hidden="false" customHeight="false" outlineLevel="0" collapsed="false">
      <c r="A2809" s="1" t="n">
        <v>2.80703115983911</v>
      </c>
      <c r="B2809" s="1" t="n">
        <v>2067.13333333333</v>
      </c>
      <c r="C2809" s="1" t="n">
        <v>1665.53333333333</v>
      </c>
      <c r="D2809" s="1" t="n">
        <v>1341.2</v>
      </c>
      <c r="E2809" s="1" t="n">
        <v>917.533333333333</v>
      </c>
      <c r="F2809" s="1" t="n">
        <v>847.266666666667</v>
      </c>
      <c r="G2809" s="1" t="n">
        <v>792.6</v>
      </c>
      <c r="H2809" s="1" t="n">
        <v>844.933333333333</v>
      </c>
      <c r="I2809" s="1" t="n">
        <v>696.066666666667</v>
      </c>
      <c r="K2809" s="1" t="n">
        <v>0.241533333333333</v>
      </c>
      <c r="L2809" s="1" t="n">
        <v>0.225666666666667</v>
      </c>
      <c r="M2809" s="1" t="n">
        <v>0.24</v>
      </c>
      <c r="N2809" s="1" t="n">
        <v>0.212466666666667</v>
      </c>
    </row>
    <row r="2810" customFormat="false" ht="12.75" hidden="false" customHeight="false" outlineLevel="0" collapsed="false">
      <c r="A2810" s="1" t="n">
        <v>2.80803813550913</v>
      </c>
      <c r="B2810" s="1" t="n">
        <v>2063.46666666667</v>
      </c>
      <c r="C2810" s="1" t="n">
        <v>1662.8</v>
      </c>
      <c r="D2810" s="1" t="n">
        <v>1339.33333333333</v>
      </c>
      <c r="E2810" s="1" t="n">
        <v>916.2</v>
      </c>
      <c r="F2810" s="1" t="n">
        <v>841.733333333333</v>
      </c>
      <c r="G2810" s="1" t="n">
        <v>787.533333333333</v>
      </c>
      <c r="H2810" s="1" t="n">
        <v>839.933333333333</v>
      </c>
      <c r="I2810" s="1" t="n">
        <v>691.066666666667</v>
      </c>
      <c r="K2810" s="1" t="n">
        <v>0.241666666666667</v>
      </c>
      <c r="L2810" s="1" t="n">
        <v>0.225466666666667</v>
      </c>
      <c r="M2810" s="1" t="n">
        <v>0.239733333333333</v>
      </c>
      <c r="N2810" s="1" t="n">
        <v>0.213466666666667</v>
      </c>
    </row>
    <row r="2811" customFormat="false" ht="12.75" hidden="false" customHeight="false" outlineLevel="0" collapsed="false">
      <c r="A2811" s="1" t="n">
        <v>2.80904511117914</v>
      </c>
      <c r="B2811" s="1" t="n">
        <v>2054.26666666667</v>
      </c>
      <c r="C2811" s="1" t="n">
        <v>1655.46666666667</v>
      </c>
      <c r="D2811" s="1" t="n">
        <v>1335.2</v>
      </c>
      <c r="E2811" s="1" t="n">
        <v>911.6</v>
      </c>
      <c r="F2811" s="1" t="n">
        <v>835.333333333333</v>
      </c>
      <c r="G2811" s="1" t="n">
        <v>784.733333333333</v>
      </c>
      <c r="H2811" s="1" t="n">
        <v>834.866666666667</v>
      </c>
      <c r="I2811" s="1" t="n">
        <v>685.066666666667</v>
      </c>
      <c r="K2811" s="1" t="n">
        <v>0.241533333333333</v>
      </c>
      <c r="L2811" s="1" t="n">
        <v>0.225133333333333</v>
      </c>
      <c r="M2811" s="1" t="n">
        <v>0.239333333333333</v>
      </c>
      <c r="N2811" s="1" t="n">
        <v>0.214733333333333</v>
      </c>
    </row>
    <row r="2812" customFormat="false" ht="12.75" hidden="false" customHeight="false" outlineLevel="0" collapsed="false">
      <c r="A2812" s="1" t="n">
        <v>2.81002626696018</v>
      </c>
      <c r="B2812" s="1" t="n">
        <v>2042.8</v>
      </c>
      <c r="C2812" s="1" t="n">
        <v>1646.73333333333</v>
      </c>
      <c r="D2812" s="1" t="n">
        <v>1327.86666666667</v>
      </c>
      <c r="E2812" s="1" t="n">
        <v>904.666666666667</v>
      </c>
      <c r="F2812" s="1" t="n">
        <v>825.2</v>
      </c>
      <c r="G2812" s="1" t="n">
        <v>783.4</v>
      </c>
      <c r="H2812" s="1" t="n">
        <v>835.8</v>
      </c>
      <c r="I2812" s="1" t="n">
        <v>685.066666666667</v>
      </c>
      <c r="K2812" s="1" t="n">
        <v>0.2414</v>
      </c>
      <c r="L2812" s="1" t="n">
        <v>0.2248</v>
      </c>
      <c r="M2812" s="1" t="n">
        <v>0.238933333333333</v>
      </c>
      <c r="N2812" s="1" t="n">
        <v>0.216066666666667</v>
      </c>
    </row>
    <row r="2813" customFormat="false" ht="12.75" hidden="false" customHeight="false" outlineLevel="0" collapsed="false">
      <c r="A2813" s="1" t="n">
        <v>2.81103324263019</v>
      </c>
      <c r="B2813" s="1" t="n">
        <v>2036.33333333333</v>
      </c>
      <c r="C2813" s="1" t="n">
        <v>1643.06666666667</v>
      </c>
      <c r="D2813" s="1" t="n">
        <v>1326.46666666667</v>
      </c>
      <c r="E2813" s="1" t="n">
        <v>903.8</v>
      </c>
      <c r="F2813" s="1" t="n">
        <v>815.066666666667</v>
      </c>
      <c r="G2813" s="1" t="n">
        <v>778.8</v>
      </c>
      <c r="H2813" s="1" t="n">
        <v>832.533333333333</v>
      </c>
      <c r="I2813" s="1" t="n">
        <v>681.4</v>
      </c>
      <c r="K2813" s="1" t="n">
        <v>0.241333333333333</v>
      </c>
      <c r="L2813" s="1" t="n">
        <v>0.224866666666667</v>
      </c>
      <c r="M2813" s="1" t="n">
        <v>0.2386</v>
      </c>
      <c r="N2813" s="1" t="n">
        <v>0.217</v>
      </c>
    </row>
    <row r="2814" customFormat="false" ht="12.75" hidden="false" customHeight="false" outlineLevel="0" collapsed="false">
      <c r="A2814" s="1" t="n">
        <v>2.81204021830021</v>
      </c>
      <c r="B2814" s="1" t="n">
        <v>2041.4</v>
      </c>
      <c r="C2814" s="1" t="n">
        <v>1649.46666666667</v>
      </c>
      <c r="D2814" s="1" t="n">
        <v>1333.8</v>
      </c>
      <c r="E2814" s="1" t="n">
        <v>907.466666666667</v>
      </c>
      <c r="F2814" s="1" t="n">
        <v>811.866666666667</v>
      </c>
      <c r="G2814" s="1" t="n">
        <v>773.733333333333</v>
      </c>
      <c r="H2814" s="1" t="n">
        <v>822.466666666667</v>
      </c>
      <c r="I2814" s="1" t="n">
        <v>666.666666666667</v>
      </c>
      <c r="K2814" s="1" t="n">
        <v>0.241533333333333</v>
      </c>
      <c r="L2814" s="1" t="n">
        <v>0.225133333333333</v>
      </c>
      <c r="M2814" s="1" t="n">
        <v>0.238466666666667</v>
      </c>
      <c r="N2814" s="1" t="n">
        <v>0.217666666666667</v>
      </c>
    </row>
    <row r="2815" customFormat="false" ht="12.75" hidden="false" customHeight="false" outlineLevel="0" collapsed="false">
      <c r="A2815" s="1" t="n">
        <v>2.81302137408125</v>
      </c>
      <c r="B2815" s="1" t="n">
        <v>2051.53333333333</v>
      </c>
      <c r="C2815" s="1" t="n">
        <v>1658.2</v>
      </c>
      <c r="D2815" s="1" t="n">
        <v>1339.33333333333</v>
      </c>
      <c r="E2815" s="1" t="n">
        <v>908.8</v>
      </c>
      <c r="F2815" s="1" t="n">
        <v>809.6</v>
      </c>
      <c r="G2815" s="1" t="n">
        <v>769.133333333333</v>
      </c>
      <c r="H2815" s="1" t="n">
        <v>815.533333333333</v>
      </c>
      <c r="I2815" s="1" t="n">
        <v>654.266666666667</v>
      </c>
      <c r="K2815" s="1" t="n">
        <v>0.241866666666667</v>
      </c>
      <c r="L2815" s="1" t="n">
        <v>0.2254</v>
      </c>
      <c r="M2815" s="1" t="n">
        <v>0.2386</v>
      </c>
      <c r="N2815" s="1" t="n">
        <v>0.218066666666667</v>
      </c>
    </row>
    <row r="2816" customFormat="false" ht="12.75" hidden="false" customHeight="false" outlineLevel="0" collapsed="false">
      <c r="A2816" s="1" t="n">
        <v>2.81402834975126</v>
      </c>
      <c r="B2816" s="1" t="n">
        <v>2052.4</v>
      </c>
      <c r="C2816" s="1" t="n">
        <v>1655.46666666667</v>
      </c>
      <c r="D2816" s="1" t="n">
        <v>1335.66666666667</v>
      </c>
      <c r="E2816" s="1" t="n">
        <v>905.133333333333</v>
      </c>
      <c r="F2816" s="1" t="n">
        <v>804.533333333333</v>
      </c>
      <c r="G2816" s="1" t="n">
        <v>766.4</v>
      </c>
      <c r="H2816" s="1" t="n">
        <v>822</v>
      </c>
      <c r="I2816" s="1" t="n">
        <v>658.866666666667</v>
      </c>
      <c r="K2816" s="1" t="n">
        <v>0.2422</v>
      </c>
      <c r="L2816" s="1" t="n">
        <v>0.225533333333333</v>
      </c>
      <c r="M2816" s="1" t="n">
        <v>0.2388</v>
      </c>
      <c r="N2816" s="1" t="n">
        <v>0.218266666666667</v>
      </c>
    </row>
    <row r="2817" customFormat="false" ht="12.75" hidden="false" customHeight="false" outlineLevel="0" collapsed="false">
      <c r="A2817" s="1" t="n">
        <v>2.81503532542128</v>
      </c>
      <c r="B2817" s="1" t="n">
        <v>2041.86666666667</v>
      </c>
      <c r="C2817" s="1" t="n">
        <v>1643.53333333333</v>
      </c>
      <c r="D2817" s="1" t="n">
        <v>1326.46666666667</v>
      </c>
      <c r="E2817" s="1" t="n">
        <v>898.266666666667</v>
      </c>
      <c r="F2817" s="1" t="n">
        <v>804.066666666667</v>
      </c>
      <c r="G2817" s="1" t="n">
        <v>767.733333333333</v>
      </c>
      <c r="H2817" s="1" t="n">
        <v>832.533333333333</v>
      </c>
      <c r="I2817" s="1" t="n">
        <v>666.2</v>
      </c>
      <c r="K2817" s="1" t="n">
        <v>0.2424</v>
      </c>
      <c r="L2817" s="1" t="n">
        <v>0.2258</v>
      </c>
      <c r="M2817" s="1" t="n">
        <v>0.238933333333333</v>
      </c>
      <c r="N2817" s="1" t="n">
        <v>0.2184</v>
      </c>
    </row>
    <row r="2818" customFormat="false" ht="12.75" hidden="false" customHeight="false" outlineLevel="0" collapsed="false">
      <c r="A2818" s="1" t="n">
        <v>2.81604230109129</v>
      </c>
      <c r="B2818" s="1" t="n">
        <v>2037.73333333333</v>
      </c>
      <c r="C2818" s="1" t="n">
        <v>1639.8</v>
      </c>
      <c r="D2818" s="1" t="n">
        <v>1323.26666666667</v>
      </c>
      <c r="E2818" s="1" t="n">
        <v>894.6</v>
      </c>
      <c r="F2818" s="1" t="n">
        <v>809.133333333333</v>
      </c>
      <c r="G2818" s="1" t="n">
        <v>769.133333333333</v>
      </c>
      <c r="H2818" s="1" t="n">
        <v>837.133333333333</v>
      </c>
      <c r="I2818" s="1" t="n">
        <v>661.6</v>
      </c>
      <c r="K2818" s="1" t="n">
        <v>0.2426</v>
      </c>
      <c r="L2818" s="1" t="n">
        <v>0.226066666666667</v>
      </c>
      <c r="M2818" s="1" t="n">
        <v>0.238866666666667</v>
      </c>
      <c r="N2818" s="1" t="n">
        <v>0.218466666666667</v>
      </c>
    </row>
    <row r="2819" customFormat="false" ht="12.75" hidden="false" customHeight="false" outlineLevel="0" collapsed="false">
      <c r="A2819" s="1" t="n">
        <v>2.81702345687233</v>
      </c>
      <c r="B2819" s="1" t="n">
        <v>2041.4</v>
      </c>
      <c r="C2819" s="1" t="n">
        <v>1644.86666666667</v>
      </c>
      <c r="D2819" s="1" t="n">
        <v>1328.33333333333</v>
      </c>
      <c r="E2819" s="1" t="n">
        <v>896.4</v>
      </c>
      <c r="F2819" s="1" t="n">
        <v>810.466666666667</v>
      </c>
      <c r="G2819" s="1" t="n">
        <v>763.6</v>
      </c>
      <c r="H2819" s="1" t="n">
        <v>833.466666666667</v>
      </c>
      <c r="I2819" s="1" t="n">
        <v>652</v>
      </c>
      <c r="K2819" s="1" t="n">
        <v>0.243</v>
      </c>
      <c r="L2819" s="1" t="n">
        <v>0.226</v>
      </c>
      <c r="M2819" s="1" t="n">
        <v>0.238733333333333</v>
      </c>
      <c r="N2819" s="1" t="n">
        <v>0.218333333333333</v>
      </c>
    </row>
    <row r="2820" customFormat="false" ht="12.75" hidden="false" customHeight="false" outlineLevel="0" collapsed="false">
      <c r="A2820" s="1" t="n">
        <v>2.81803043254234</v>
      </c>
      <c r="B2820" s="1" t="n">
        <v>2042.8</v>
      </c>
      <c r="C2820" s="1" t="n">
        <v>1648.06666666667</v>
      </c>
      <c r="D2820" s="1" t="n">
        <v>1332.93333333333</v>
      </c>
      <c r="E2820" s="1" t="n">
        <v>897.333333333333</v>
      </c>
      <c r="F2820" s="1" t="n">
        <v>804.533333333333</v>
      </c>
      <c r="G2820" s="1" t="n">
        <v>755.333333333333</v>
      </c>
      <c r="H2820" s="1" t="n">
        <v>829.8</v>
      </c>
      <c r="I2820" s="1" t="n">
        <v>647.866666666667</v>
      </c>
      <c r="K2820" s="1" t="n">
        <v>0.243666666666667</v>
      </c>
      <c r="L2820" s="1" t="n">
        <v>0.225733333333333</v>
      </c>
      <c r="M2820" s="1" t="n">
        <v>0.2386</v>
      </c>
      <c r="N2820" s="1" t="n">
        <v>0.217933333333333</v>
      </c>
    </row>
    <row r="2821" customFormat="false" ht="12.75" hidden="false" customHeight="false" outlineLevel="0" collapsed="false">
      <c r="A2821" s="1" t="n">
        <v>2.81903740821236</v>
      </c>
      <c r="B2821" s="1" t="n">
        <v>2042.8</v>
      </c>
      <c r="C2821" s="1" t="n">
        <v>1648.53333333333</v>
      </c>
      <c r="D2821" s="1" t="n">
        <v>1334.26666666667</v>
      </c>
      <c r="E2821" s="1" t="n">
        <v>895.933333333333</v>
      </c>
      <c r="F2821" s="1" t="n">
        <v>798.066666666667</v>
      </c>
      <c r="G2821" s="1" t="n">
        <v>750.333333333333</v>
      </c>
      <c r="H2821" s="1" t="n">
        <v>829.8</v>
      </c>
      <c r="I2821" s="1" t="n">
        <v>646.466666666667</v>
      </c>
      <c r="K2821" s="1" t="n">
        <v>0.2444</v>
      </c>
      <c r="L2821" s="1" t="n">
        <v>0.225333333333333</v>
      </c>
      <c r="M2821" s="1" t="n">
        <v>0.2386</v>
      </c>
      <c r="N2821" s="1" t="n">
        <v>0.217333333333333</v>
      </c>
    </row>
    <row r="2822" customFormat="false" ht="12.75" hidden="false" customHeight="false" outlineLevel="0" collapsed="false">
      <c r="A2822" s="1" t="n">
        <v>2.82004438388237</v>
      </c>
      <c r="B2822" s="1" t="n">
        <v>2039.13333333333</v>
      </c>
      <c r="C2822" s="1" t="n">
        <v>1645.8</v>
      </c>
      <c r="D2822" s="1" t="n">
        <v>1332</v>
      </c>
      <c r="E2822" s="1" t="n">
        <v>894.6</v>
      </c>
      <c r="F2822" s="1" t="n">
        <v>793.066666666667</v>
      </c>
      <c r="G2822" s="1" t="n">
        <v>746.6</v>
      </c>
      <c r="H2822" s="1" t="n">
        <v>829.333333333333</v>
      </c>
      <c r="I2822" s="1" t="n">
        <v>643.266666666667</v>
      </c>
      <c r="K2822" s="1" t="n">
        <v>0.244933333333333</v>
      </c>
      <c r="L2822" s="1" t="n">
        <v>0.225</v>
      </c>
      <c r="M2822" s="1" t="n">
        <v>0.2386</v>
      </c>
      <c r="N2822" s="1" t="n">
        <v>0.216733333333333</v>
      </c>
    </row>
    <row r="2823" customFormat="false" ht="12.75" hidden="false" customHeight="false" outlineLevel="0" collapsed="false">
      <c r="A2823" s="1" t="n">
        <v>2.82102553966341</v>
      </c>
      <c r="B2823" s="1" t="n">
        <v>2030.86666666667</v>
      </c>
      <c r="C2823" s="1" t="n">
        <v>1639.4</v>
      </c>
      <c r="D2823" s="1" t="n">
        <v>1326.46666666667</v>
      </c>
      <c r="E2823" s="1" t="n">
        <v>888.6</v>
      </c>
      <c r="F2823" s="1" t="n">
        <v>790.733333333333</v>
      </c>
      <c r="G2823" s="1" t="n">
        <v>745.266666666667</v>
      </c>
      <c r="H2823" s="1" t="n">
        <v>827.466666666667</v>
      </c>
      <c r="I2823" s="1" t="n">
        <v>634.533333333333</v>
      </c>
      <c r="K2823" s="1" t="n">
        <v>0.2454</v>
      </c>
      <c r="L2823" s="1" t="n">
        <v>0.225133333333333</v>
      </c>
      <c r="M2823" s="1" t="n">
        <v>0.2386</v>
      </c>
      <c r="N2823" s="1" t="n">
        <v>0.2158</v>
      </c>
    </row>
    <row r="2824" customFormat="false" ht="12.75" hidden="false" customHeight="false" outlineLevel="0" collapsed="false">
      <c r="A2824" s="1" t="n">
        <v>2.82203251533342</v>
      </c>
      <c r="B2824" s="1" t="n">
        <v>2028.06666666667</v>
      </c>
      <c r="C2824" s="1" t="n">
        <v>1636.13333333333</v>
      </c>
      <c r="D2824" s="1" t="n">
        <v>1323.26666666667</v>
      </c>
      <c r="E2824" s="1" t="n">
        <v>883.533333333333</v>
      </c>
      <c r="F2824" s="1" t="n">
        <v>789.333333333333</v>
      </c>
      <c r="G2824" s="1" t="n">
        <v>741.6</v>
      </c>
      <c r="H2824" s="1" t="n">
        <v>826.133333333333</v>
      </c>
      <c r="I2824" s="1" t="n">
        <v>628.066666666667</v>
      </c>
      <c r="K2824" s="1" t="n">
        <v>0.2458</v>
      </c>
      <c r="L2824" s="1" t="n">
        <v>0.225466666666667</v>
      </c>
      <c r="M2824" s="1" t="n">
        <v>0.238466666666667</v>
      </c>
      <c r="N2824" s="1" t="n">
        <v>0.215</v>
      </c>
    </row>
    <row r="2825" customFormat="false" ht="12.75" hidden="false" customHeight="false" outlineLevel="0" collapsed="false">
      <c r="A2825" s="1" t="n">
        <v>2.82303949100344</v>
      </c>
      <c r="B2825" s="1" t="n">
        <v>2031.73333333333</v>
      </c>
      <c r="C2825" s="1" t="n">
        <v>1638.46666666667</v>
      </c>
      <c r="D2825" s="1" t="n">
        <v>1324.2</v>
      </c>
      <c r="E2825" s="1" t="n">
        <v>883.066666666667</v>
      </c>
      <c r="F2825" s="1" t="n">
        <v>789.8</v>
      </c>
      <c r="G2825" s="1" t="n">
        <v>735.6</v>
      </c>
      <c r="H2825" s="1" t="n">
        <v>822</v>
      </c>
      <c r="I2825" s="1" t="n">
        <v>624.866666666667</v>
      </c>
      <c r="K2825" s="1" t="n">
        <v>0.246133333333333</v>
      </c>
      <c r="L2825" s="1" t="n">
        <v>0.225666666666667</v>
      </c>
      <c r="M2825" s="1" t="n">
        <v>0.238333333333333</v>
      </c>
      <c r="N2825" s="1" t="n">
        <v>0.214666666666667</v>
      </c>
    </row>
    <row r="2826" customFormat="false" ht="12.75" hidden="false" customHeight="false" outlineLevel="0" collapsed="false">
      <c r="A2826" s="1" t="n">
        <v>2.82404646667345</v>
      </c>
      <c r="B2826" s="1" t="n">
        <v>2034.06666666667</v>
      </c>
      <c r="C2826" s="1" t="n">
        <v>1637.53333333333</v>
      </c>
      <c r="D2826" s="1" t="n">
        <v>1323.26666666667</v>
      </c>
      <c r="E2826" s="1" t="n">
        <v>880.8</v>
      </c>
      <c r="F2826" s="1" t="n">
        <v>788.466666666667</v>
      </c>
      <c r="G2826" s="1" t="n">
        <v>730.066666666667</v>
      </c>
      <c r="H2826" s="1" t="n">
        <v>818.333333333333</v>
      </c>
      <c r="I2826" s="1" t="n">
        <v>619.8</v>
      </c>
      <c r="K2826" s="1" t="n">
        <v>0.2464</v>
      </c>
      <c r="L2826" s="1" t="n">
        <v>0.225533333333333</v>
      </c>
      <c r="M2826" s="1" t="n">
        <v>0.238066666666667</v>
      </c>
      <c r="N2826" s="1" t="n">
        <v>0.2144</v>
      </c>
    </row>
    <row r="2827" customFormat="false" ht="12.75" hidden="false" customHeight="false" outlineLevel="0" collapsed="false">
      <c r="A2827" s="1" t="n">
        <v>2.82502762245449</v>
      </c>
      <c r="B2827" s="1" t="n">
        <v>2033.13333333333</v>
      </c>
      <c r="C2827" s="1" t="n">
        <v>1634.33333333333</v>
      </c>
      <c r="D2827" s="1" t="n">
        <v>1319.6</v>
      </c>
      <c r="E2827" s="1" t="n">
        <v>874.8</v>
      </c>
      <c r="F2827" s="1" t="n">
        <v>786.133333333333</v>
      </c>
      <c r="G2827" s="1" t="n">
        <v>726.866666666667</v>
      </c>
      <c r="H2827" s="1" t="n">
        <v>818.333333333333</v>
      </c>
      <c r="I2827" s="1" t="n">
        <v>616.133333333333</v>
      </c>
      <c r="K2827" s="1" t="n">
        <v>0.246666666666667</v>
      </c>
      <c r="L2827" s="1" t="n">
        <v>0.2252</v>
      </c>
      <c r="M2827" s="1" t="n">
        <v>0.237933333333333</v>
      </c>
      <c r="N2827" s="1" t="n">
        <v>0.213933333333333</v>
      </c>
    </row>
    <row r="2828" customFormat="false" ht="12.75" hidden="false" customHeight="false" outlineLevel="0" collapsed="false">
      <c r="A2828" s="1" t="n">
        <v>2.8260345981245</v>
      </c>
      <c r="B2828" s="1" t="n">
        <v>2032.66666666667</v>
      </c>
      <c r="C2828" s="1" t="n">
        <v>1632</v>
      </c>
      <c r="D2828" s="1" t="n">
        <v>1316.8</v>
      </c>
      <c r="E2828" s="1" t="n">
        <v>869.333333333333</v>
      </c>
      <c r="F2828" s="1" t="n">
        <v>784.733333333333</v>
      </c>
      <c r="G2828" s="1" t="n">
        <v>729.2</v>
      </c>
      <c r="H2828" s="1" t="n">
        <v>822.466666666667</v>
      </c>
      <c r="I2828" s="1" t="n">
        <v>615.666666666667</v>
      </c>
      <c r="K2828" s="1" t="n">
        <v>0.246866666666667</v>
      </c>
      <c r="L2828" s="1" t="n">
        <v>0.224733333333333</v>
      </c>
      <c r="M2828" s="1" t="n">
        <v>0.2378</v>
      </c>
      <c r="N2828" s="1" t="n">
        <v>0.213466666666667</v>
      </c>
    </row>
    <row r="2829" customFormat="false" ht="12.75" hidden="false" customHeight="false" outlineLevel="0" collapsed="false">
      <c r="A2829" s="1" t="n">
        <v>2.82704157379452</v>
      </c>
      <c r="B2829" s="1" t="n">
        <v>2035.4</v>
      </c>
      <c r="C2829" s="1" t="n">
        <v>1634.33333333333</v>
      </c>
      <c r="D2829" s="1" t="n">
        <v>1319.6</v>
      </c>
      <c r="E2829" s="1" t="n">
        <v>868.4</v>
      </c>
      <c r="F2829" s="1" t="n">
        <v>786.133333333333</v>
      </c>
      <c r="G2829" s="1" t="n">
        <v>730.066666666667</v>
      </c>
      <c r="H2829" s="1" t="n">
        <v>824.266666666667</v>
      </c>
      <c r="I2829" s="1" t="n">
        <v>607.4</v>
      </c>
      <c r="K2829" s="1" t="n">
        <v>0.246866666666667</v>
      </c>
      <c r="L2829" s="1" t="n">
        <v>0.224066666666667</v>
      </c>
      <c r="M2829" s="1" t="n">
        <v>0.237666666666667</v>
      </c>
      <c r="N2829" s="1" t="n">
        <v>0.2128</v>
      </c>
    </row>
    <row r="2830" customFormat="false" ht="12.75" hidden="false" customHeight="false" outlineLevel="0" collapsed="false">
      <c r="A2830" s="1" t="n">
        <v>2.82802272957556</v>
      </c>
      <c r="B2830" s="1" t="n">
        <v>2040</v>
      </c>
      <c r="C2830" s="1" t="n">
        <v>1638.46666666667</v>
      </c>
      <c r="D2830" s="1" t="n">
        <v>1324.2</v>
      </c>
      <c r="E2830" s="1" t="n">
        <v>869.733333333333</v>
      </c>
      <c r="F2830" s="1" t="n">
        <v>787.066666666667</v>
      </c>
      <c r="G2830" s="1" t="n">
        <v>724.6</v>
      </c>
      <c r="H2830" s="1" t="n">
        <v>816</v>
      </c>
      <c r="I2830" s="1" t="n">
        <v>589.933333333333</v>
      </c>
      <c r="K2830" s="1" t="n">
        <v>0.246866666666667</v>
      </c>
      <c r="L2830" s="1" t="n">
        <v>0.223466666666667</v>
      </c>
      <c r="M2830" s="1" t="n">
        <v>0.237533333333333</v>
      </c>
      <c r="N2830" s="1" t="n">
        <v>0.211866666666667</v>
      </c>
    </row>
    <row r="2831" customFormat="false" ht="12.75" hidden="false" customHeight="false" outlineLevel="0" collapsed="false">
      <c r="A2831" s="1" t="n">
        <v>2.82902970524557</v>
      </c>
      <c r="B2831" s="1" t="n">
        <v>2039.13333333333</v>
      </c>
      <c r="C2831" s="1" t="n">
        <v>1637.06666666667</v>
      </c>
      <c r="D2831" s="1" t="n">
        <v>1324.2</v>
      </c>
      <c r="E2831" s="1" t="n">
        <v>867.933333333333</v>
      </c>
      <c r="F2831" s="1" t="n">
        <v>782</v>
      </c>
      <c r="G2831" s="1" t="n">
        <v>718.133333333333</v>
      </c>
      <c r="H2831" s="1" t="n">
        <v>809.133333333333</v>
      </c>
      <c r="I2831" s="1" t="n">
        <v>576.6</v>
      </c>
      <c r="K2831" s="1" t="n">
        <v>0.246866666666667</v>
      </c>
      <c r="L2831" s="1" t="n">
        <v>0.223066666666667</v>
      </c>
      <c r="M2831" s="1" t="n">
        <v>0.237533333333333</v>
      </c>
      <c r="N2831" s="1" t="n">
        <v>0.2108</v>
      </c>
    </row>
    <row r="2832" customFormat="false" ht="12.75" hidden="false" customHeight="false" outlineLevel="0" collapsed="false">
      <c r="A2832" s="1" t="n">
        <v>2.83003668091559</v>
      </c>
      <c r="B2832" s="1" t="n">
        <v>2033.13333333333</v>
      </c>
      <c r="C2832" s="1" t="n">
        <v>1629.73333333333</v>
      </c>
      <c r="D2832" s="1" t="n">
        <v>1317.73333333333</v>
      </c>
      <c r="E2832" s="1" t="n">
        <v>859.666666666667</v>
      </c>
      <c r="F2832" s="1" t="n">
        <v>770.066666666667</v>
      </c>
      <c r="G2832" s="1" t="n">
        <v>717.666666666667</v>
      </c>
      <c r="H2832" s="1" t="n">
        <v>813.266666666667</v>
      </c>
      <c r="I2832" s="1" t="n">
        <v>581.2</v>
      </c>
      <c r="K2832" s="1" t="n">
        <v>0.2468</v>
      </c>
      <c r="L2832" s="1" t="n">
        <v>0.222666666666667</v>
      </c>
      <c r="M2832" s="1" t="n">
        <v>0.2376</v>
      </c>
      <c r="N2832" s="1" t="n">
        <v>0.21</v>
      </c>
    </row>
    <row r="2833" customFormat="false" ht="12.75" hidden="false" customHeight="false" outlineLevel="0" collapsed="false">
      <c r="A2833" s="1" t="n">
        <v>2.8310436565856</v>
      </c>
      <c r="B2833" s="1" t="n">
        <v>2029.46666666667</v>
      </c>
      <c r="C2833" s="1" t="n">
        <v>1625.13333333333</v>
      </c>
      <c r="D2833" s="1" t="n">
        <v>1313.13333333333</v>
      </c>
      <c r="E2833" s="1" t="n">
        <v>853.2</v>
      </c>
      <c r="F2833" s="1" t="n">
        <v>765</v>
      </c>
      <c r="G2833" s="1" t="n">
        <v>720.466666666667</v>
      </c>
      <c r="H2833" s="1" t="n">
        <v>821.066666666667</v>
      </c>
      <c r="I2833" s="1" t="n">
        <v>590.4</v>
      </c>
      <c r="K2833" s="1" t="n">
        <v>0.246666666666667</v>
      </c>
      <c r="L2833" s="1" t="n">
        <v>0.2224</v>
      </c>
      <c r="M2833" s="1" t="n">
        <v>0.237866666666667</v>
      </c>
      <c r="N2833" s="1" t="n">
        <v>0.21</v>
      </c>
    </row>
    <row r="2834" customFormat="false" ht="12.75" hidden="false" customHeight="false" outlineLevel="0" collapsed="false">
      <c r="A2834" s="1" t="n">
        <v>2.83202481236664</v>
      </c>
      <c r="B2834" s="1" t="n">
        <v>2035.4</v>
      </c>
      <c r="C2834" s="1" t="n">
        <v>1630.66666666667</v>
      </c>
      <c r="D2834" s="1" t="n">
        <v>1316.8</v>
      </c>
      <c r="E2834" s="1" t="n">
        <v>853.2</v>
      </c>
      <c r="F2834" s="1" t="n">
        <v>772.333333333333</v>
      </c>
      <c r="G2834" s="1" t="n">
        <v>720.866666666667</v>
      </c>
      <c r="H2834" s="1" t="n">
        <v>818.333333333333</v>
      </c>
      <c r="I2834" s="1" t="n">
        <v>585.333333333333</v>
      </c>
      <c r="K2834" s="1" t="n">
        <v>0.2466</v>
      </c>
      <c r="L2834" s="1" t="n">
        <v>0.2224</v>
      </c>
      <c r="M2834" s="1" t="n">
        <v>0.2382</v>
      </c>
      <c r="N2834" s="1" t="n">
        <v>0.210266666666667</v>
      </c>
    </row>
    <row r="2835" customFormat="false" ht="12.75" hidden="false" customHeight="false" outlineLevel="0" collapsed="false">
      <c r="A2835" s="1" t="n">
        <v>2.83303178803665</v>
      </c>
      <c r="B2835" s="1" t="n">
        <v>2041.4</v>
      </c>
      <c r="C2835" s="1" t="n">
        <v>1636.13333333333</v>
      </c>
      <c r="D2835" s="1" t="n">
        <v>1321.86666666667</v>
      </c>
      <c r="E2835" s="1" t="n">
        <v>855.533333333333</v>
      </c>
      <c r="F2835" s="1" t="n">
        <v>782</v>
      </c>
      <c r="G2835" s="1" t="n">
        <v>715.866666666667</v>
      </c>
      <c r="H2835" s="1" t="n">
        <v>806.8</v>
      </c>
      <c r="I2835" s="1" t="n">
        <v>569.266666666667</v>
      </c>
      <c r="K2835" s="1" t="n">
        <v>0.246533333333333</v>
      </c>
      <c r="L2835" s="1" t="n">
        <v>0.222666666666667</v>
      </c>
      <c r="M2835" s="1" t="n">
        <v>0.238333333333333</v>
      </c>
      <c r="N2835" s="1" t="n">
        <v>0.210333333333333</v>
      </c>
    </row>
    <row r="2836" customFormat="false" ht="12.75" hidden="false" customHeight="false" outlineLevel="0" collapsed="false">
      <c r="A2836" s="1" t="n">
        <v>2.83403876370667</v>
      </c>
      <c r="B2836" s="1" t="n">
        <v>2035.4</v>
      </c>
      <c r="C2836" s="1" t="n">
        <v>1630.66666666667</v>
      </c>
      <c r="D2836" s="1" t="n">
        <v>1316.8</v>
      </c>
      <c r="E2836" s="1" t="n">
        <v>849.533333333333</v>
      </c>
      <c r="F2836" s="1" t="n">
        <v>786.133333333333</v>
      </c>
      <c r="G2836" s="1" t="n">
        <v>715.866666666667</v>
      </c>
      <c r="H2836" s="1" t="n">
        <v>804.533333333333</v>
      </c>
      <c r="I2836" s="1" t="n">
        <v>563.333333333333</v>
      </c>
      <c r="K2836" s="1" t="n">
        <v>0.246533333333333</v>
      </c>
      <c r="L2836" s="1" t="n">
        <v>0.2228</v>
      </c>
      <c r="M2836" s="1" t="n">
        <v>0.238266666666667</v>
      </c>
      <c r="N2836" s="1" t="n">
        <v>0.210133333333333</v>
      </c>
    </row>
    <row r="2837" customFormat="false" ht="12.75" hidden="false" customHeight="false" outlineLevel="0" collapsed="false">
      <c r="A2837" s="1" t="n">
        <v>2.83504573937668</v>
      </c>
      <c r="B2837" s="1" t="n">
        <v>2025.33333333333</v>
      </c>
      <c r="C2837" s="1" t="n">
        <v>1619.6</v>
      </c>
      <c r="D2837" s="1" t="n">
        <v>1308.53333333333</v>
      </c>
      <c r="E2837" s="1" t="n">
        <v>840.8</v>
      </c>
      <c r="F2837" s="1" t="n">
        <v>790.733333333333</v>
      </c>
      <c r="G2837" s="1" t="n">
        <v>722.733333333333</v>
      </c>
      <c r="H2837" s="1" t="n">
        <v>810.933333333333</v>
      </c>
      <c r="I2837" s="1" t="n">
        <v>570.2</v>
      </c>
      <c r="K2837" s="1" t="n">
        <v>0.2466</v>
      </c>
      <c r="L2837" s="1" t="n">
        <v>0.222666666666667</v>
      </c>
      <c r="M2837" s="1" t="n">
        <v>0.238</v>
      </c>
      <c r="N2837" s="1" t="n">
        <v>0.21</v>
      </c>
    </row>
    <row r="2838" customFormat="false" ht="12.75" hidden="false" customHeight="false" outlineLevel="0" collapsed="false">
      <c r="A2838" s="1" t="n">
        <v>2.83602689515772</v>
      </c>
      <c r="B2838" s="1" t="n">
        <v>2023</v>
      </c>
      <c r="C2838" s="1" t="n">
        <v>1617.8</v>
      </c>
      <c r="D2838" s="1" t="n">
        <v>1307.2</v>
      </c>
      <c r="E2838" s="1" t="n">
        <v>838.066666666667</v>
      </c>
      <c r="F2838" s="1" t="n">
        <v>796.733333333333</v>
      </c>
      <c r="G2838" s="1" t="n">
        <v>729.2</v>
      </c>
      <c r="H2838" s="1" t="n">
        <v>809.133333333333</v>
      </c>
      <c r="I2838" s="1" t="n">
        <v>571.6</v>
      </c>
      <c r="K2838" s="1" t="n">
        <v>0.246733333333333</v>
      </c>
      <c r="L2838" s="1" t="n">
        <v>0.2222</v>
      </c>
      <c r="M2838" s="1" t="n">
        <v>0.237733333333333</v>
      </c>
      <c r="N2838" s="1" t="n">
        <v>0.209866666666667</v>
      </c>
    </row>
    <row r="2839" customFormat="false" ht="12.75" hidden="false" customHeight="false" outlineLevel="0" collapsed="false">
      <c r="A2839" s="1" t="n">
        <v>2.83703387082773</v>
      </c>
      <c r="B2839" s="1" t="n">
        <v>2028.06666666667</v>
      </c>
      <c r="C2839" s="1" t="n">
        <v>1623.26666666667</v>
      </c>
      <c r="D2839" s="1" t="n">
        <v>1311.8</v>
      </c>
      <c r="E2839" s="1" t="n">
        <v>839</v>
      </c>
      <c r="F2839" s="1" t="n">
        <v>799.466666666667</v>
      </c>
      <c r="G2839" s="1" t="n">
        <v>735.133333333333</v>
      </c>
      <c r="H2839" s="1" t="n">
        <v>800.866666666667</v>
      </c>
      <c r="I2839" s="1" t="n">
        <v>562.866666666667</v>
      </c>
      <c r="K2839" s="1" t="n">
        <v>0.2468</v>
      </c>
      <c r="L2839" s="1" t="n">
        <v>0.221733333333333</v>
      </c>
      <c r="M2839" s="1" t="n">
        <v>0.237466666666667</v>
      </c>
      <c r="N2839" s="1" t="n">
        <v>0.2098</v>
      </c>
    </row>
    <row r="2840" customFormat="false" ht="12.75" hidden="false" customHeight="false" outlineLevel="0" collapsed="false">
      <c r="A2840" s="1" t="n">
        <v>2.83804084649775</v>
      </c>
      <c r="B2840" s="1" t="n">
        <v>2036.33333333333</v>
      </c>
      <c r="C2840" s="1" t="n">
        <v>1627.4</v>
      </c>
      <c r="D2840" s="1" t="n">
        <v>1313.13333333333</v>
      </c>
      <c r="E2840" s="1" t="n">
        <v>836.666666666667</v>
      </c>
      <c r="F2840" s="1" t="n">
        <v>798.533333333333</v>
      </c>
      <c r="G2840" s="1" t="n">
        <v>741.6</v>
      </c>
      <c r="H2840" s="1" t="n">
        <v>794.4</v>
      </c>
      <c r="I2840" s="1" t="n">
        <v>556.866666666667</v>
      </c>
      <c r="K2840" s="1" t="n">
        <v>0.247</v>
      </c>
      <c r="L2840" s="1" t="n">
        <v>0.221733333333333</v>
      </c>
      <c r="M2840" s="1" t="n">
        <v>0.2372</v>
      </c>
      <c r="N2840" s="1" t="n">
        <v>0.210133333333333</v>
      </c>
    </row>
    <row r="2841" customFormat="false" ht="12.75" hidden="false" customHeight="false" outlineLevel="0" collapsed="false">
      <c r="A2841" s="1" t="n">
        <v>2.83902200227879</v>
      </c>
      <c r="B2841" s="1" t="n">
        <v>2032.66666666667</v>
      </c>
      <c r="C2841" s="1" t="n">
        <v>1623.26666666667</v>
      </c>
      <c r="D2841" s="1" t="n">
        <v>1308.53333333333</v>
      </c>
      <c r="E2841" s="1" t="n">
        <v>831.6</v>
      </c>
      <c r="F2841" s="1" t="n">
        <v>794.4</v>
      </c>
      <c r="G2841" s="1" t="n">
        <v>749.4</v>
      </c>
      <c r="H2841" s="1" t="n">
        <v>793.066666666667</v>
      </c>
      <c r="I2841" s="1" t="n">
        <v>553.2</v>
      </c>
      <c r="K2841" s="1" t="n">
        <v>0.247333333333333</v>
      </c>
      <c r="L2841" s="1" t="n">
        <v>0.221866666666667</v>
      </c>
      <c r="M2841" s="1" t="n">
        <v>0.236933333333333</v>
      </c>
      <c r="N2841" s="1" t="n">
        <v>0.210466666666667</v>
      </c>
    </row>
    <row r="2842" customFormat="false" ht="12.75" hidden="false" customHeight="false" outlineLevel="0" collapsed="false">
      <c r="A2842" s="1" t="n">
        <v>2.8400289779488</v>
      </c>
      <c r="B2842" s="1" t="n">
        <v>2019.33333333333</v>
      </c>
      <c r="C2842" s="1" t="n">
        <v>1612.26666666667</v>
      </c>
      <c r="D2842" s="1" t="n">
        <v>1300.73333333333</v>
      </c>
      <c r="E2842" s="1" t="n">
        <v>826.6</v>
      </c>
      <c r="F2842" s="1" t="n">
        <v>788.466666666667</v>
      </c>
      <c r="G2842" s="1" t="n">
        <v>756.266666666667</v>
      </c>
      <c r="H2842" s="1" t="n">
        <v>787.533333333333</v>
      </c>
      <c r="I2842" s="1" t="n">
        <v>543.066666666667</v>
      </c>
      <c r="K2842" s="1" t="n">
        <v>0.247733333333333</v>
      </c>
      <c r="L2842" s="1" t="n">
        <v>0.222</v>
      </c>
      <c r="M2842" s="1" t="n">
        <v>0.236733333333333</v>
      </c>
      <c r="N2842" s="1" t="n">
        <v>0.210666666666667</v>
      </c>
    </row>
    <row r="2843" customFormat="false" ht="12.75" hidden="false" customHeight="false" outlineLevel="0" collapsed="false">
      <c r="A2843" s="1" t="n">
        <v>2.84103595361882</v>
      </c>
      <c r="B2843" s="1" t="n">
        <v>2017.06666666667</v>
      </c>
      <c r="C2843" s="1" t="n">
        <v>1609.93333333333</v>
      </c>
      <c r="D2843" s="1" t="n">
        <v>1299.33333333333</v>
      </c>
      <c r="E2843" s="1" t="n">
        <v>825.2</v>
      </c>
      <c r="F2843" s="1" t="n">
        <v>780.6</v>
      </c>
      <c r="G2843" s="1" t="n">
        <v>755.333333333333</v>
      </c>
      <c r="H2843" s="1" t="n">
        <v>775.6</v>
      </c>
      <c r="I2843" s="1" t="n">
        <v>532.533333333333</v>
      </c>
      <c r="K2843" s="1" t="n">
        <v>0.247933333333333</v>
      </c>
      <c r="L2843" s="1" t="n">
        <v>0.222</v>
      </c>
      <c r="M2843" s="1" t="n">
        <v>0.236533333333333</v>
      </c>
      <c r="N2843" s="1" t="n">
        <v>0.2108</v>
      </c>
    </row>
    <row r="2844" customFormat="false" ht="12.75" hidden="false" customHeight="false" outlineLevel="0" collapsed="false">
      <c r="A2844" s="1" t="n">
        <v>2.84204292928883</v>
      </c>
      <c r="B2844" s="1" t="n">
        <v>2025.33333333333</v>
      </c>
      <c r="C2844" s="1" t="n">
        <v>1617.33333333333</v>
      </c>
      <c r="D2844" s="1" t="n">
        <v>1304.4</v>
      </c>
      <c r="E2844" s="1" t="n">
        <v>828.866666666667</v>
      </c>
      <c r="F2844" s="1" t="n">
        <v>774.666666666667</v>
      </c>
      <c r="G2844" s="1" t="n">
        <v>752.6</v>
      </c>
      <c r="H2844" s="1" t="n">
        <v>766.4</v>
      </c>
      <c r="I2844" s="1" t="n">
        <v>529.733333333333</v>
      </c>
      <c r="K2844" s="1" t="n">
        <v>0.247933333333333</v>
      </c>
      <c r="L2844" s="1" t="n">
        <v>0.221866666666667</v>
      </c>
      <c r="M2844" s="1" t="n">
        <v>0.236466666666667</v>
      </c>
      <c r="N2844" s="1" t="n">
        <v>0.210933333333333</v>
      </c>
    </row>
    <row r="2845" customFormat="false" ht="12.75" hidden="false" customHeight="false" outlineLevel="0" collapsed="false">
      <c r="A2845" s="1" t="n">
        <v>2.84302408506987</v>
      </c>
      <c r="B2845" s="1" t="n">
        <v>2024.4</v>
      </c>
      <c r="C2845" s="1" t="n">
        <v>1617.33333333333</v>
      </c>
      <c r="D2845" s="1" t="n">
        <v>1303.06666666667</v>
      </c>
      <c r="E2845" s="1" t="n">
        <v>827.933333333333</v>
      </c>
      <c r="F2845" s="1" t="n">
        <v>773.266666666667</v>
      </c>
      <c r="G2845" s="1" t="n">
        <v>753.066666666667</v>
      </c>
      <c r="H2845" s="1" t="n">
        <v>762.733333333333</v>
      </c>
      <c r="I2845" s="1" t="n">
        <v>526.533333333333</v>
      </c>
      <c r="K2845" s="1" t="n">
        <v>0.2478</v>
      </c>
      <c r="L2845" s="1" t="n">
        <v>0.221733333333333</v>
      </c>
      <c r="M2845" s="1" t="n">
        <v>0.236333333333333</v>
      </c>
      <c r="N2845" s="1" t="n">
        <v>0.210666666666667</v>
      </c>
    </row>
    <row r="2846" customFormat="false" ht="12.75" hidden="false" customHeight="false" outlineLevel="0" collapsed="false">
      <c r="A2846" s="1" t="n">
        <v>2.84403106073988</v>
      </c>
      <c r="B2846" s="1" t="n">
        <v>2015.66666666667</v>
      </c>
      <c r="C2846" s="1" t="n">
        <v>1607.66666666667</v>
      </c>
      <c r="D2846" s="1" t="n">
        <v>1293.86666666667</v>
      </c>
      <c r="E2846" s="1" t="n">
        <v>822.466666666667</v>
      </c>
      <c r="F2846" s="1" t="n">
        <v>778.333333333333</v>
      </c>
      <c r="G2846" s="1" t="n">
        <v>756.733333333333</v>
      </c>
      <c r="H2846" s="1" t="n">
        <v>763.6</v>
      </c>
      <c r="I2846" s="1" t="n">
        <v>522.866666666667</v>
      </c>
      <c r="K2846" s="1" t="n">
        <v>0.2476</v>
      </c>
      <c r="L2846" s="1" t="n">
        <v>0.221733333333333</v>
      </c>
      <c r="M2846" s="1" t="n">
        <v>0.2362</v>
      </c>
      <c r="N2846" s="1" t="n">
        <v>0.210533333333333</v>
      </c>
    </row>
    <row r="2847" customFormat="false" ht="12.75" hidden="false" customHeight="false" outlineLevel="0" collapsed="false">
      <c r="A2847" s="1" t="n">
        <v>2.8450380364099</v>
      </c>
      <c r="B2847" s="1" t="n">
        <v>2012</v>
      </c>
      <c r="C2847" s="1" t="n">
        <v>1602.6</v>
      </c>
      <c r="D2847" s="1" t="n">
        <v>1290.2</v>
      </c>
      <c r="E2847" s="1" t="n">
        <v>820.133333333333</v>
      </c>
      <c r="F2847" s="1" t="n">
        <v>789.8</v>
      </c>
      <c r="G2847" s="1" t="n">
        <v>759.933333333333</v>
      </c>
      <c r="H2847" s="1" t="n">
        <v>766.4</v>
      </c>
      <c r="I2847" s="1" t="n">
        <v>515.533333333333</v>
      </c>
      <c r="K2847" s="1" t="n">
        <v>0.2474</v>
      </c>
      <c r="L2847" s="1" t="n">
        <v>0.2218</v>
      </c>
      <c r="M2847" s="1" t="n">
        <v>0.235933333333333</v>
      </c>
      <c r="N2847" s="1" t="n">
        <v>0.211</v>
      </c>
    </row>
    <row r="2848" customFormat="false" ht="12.75" hidden="false" customHeight="false" outlineLevel="0" collapsed="false">
      <c r="A2848" s="1" t="n">
        <v>2.84604501207991</v>
      </c>
      <c r="B2848" s="1" t="n">
        <v>2008.33333333333</v>
      </c>
      <c r="C2848" s="1" t="n">
        <v>1600.33333333333</v>
      </c>
      <c r="D2848" s="1" t="n">
        <v>1291.06666666667</v>
      </c>
      <c r="E2848" s="1" t="n">
        <v>821.533333333333</v>
      </c>
      <c r="F2848" s="1" t="n">
        <v>804.066666666667</v>
      </c>
      <c r="G2848" s="1" t="n">
        <v>755.333333333333</v>
      </c>
      <c r="H2848" s="1" t="n">
        <v>762.266666666667</v>
      </c>
      <c r="I2848" s="1" t="n">
        <v>500.333333333333</v>
      </c>
      <c r="K2848" s="1" t="n">
        <v>0.247066666666667</v>
      </c>
      <c r="L2848" s="1" t="n">
        <v>0.2218</v>
      </c>
      <c r="M2848" s="1" t="n">
        <v>0.2358</v>
      </c>
      <c r="N2848" s="1" t="n">
        <v>0.2116</v>
      </c>
    </row>
    <row r="2849" customFormat="false" ht="12.75" hidden="false" customHeight="false" outlineLevel="0" collapsed="false">
      <c r="A2849" s="1" t="n">
        <v>2.84702616786095</v>
      </c>
      <c r="B2849" s="1" t="n">
        <v>2003.73333333333</v>
      </c>
      <c r="C2849" s="1" t="n">
        <v>1596.2</v>
      </c>
      <c r="D2849" s="1" t="n">
        <v>1286.53333333333</v>
      </c>
      <c r="E2849" s="1" t="n">
        <v>818.733333333333</v>
      </c>
      <c r="F2849" s="1" t="n">
        <v>815.066666666667</v>
      </c>
      <c r="G2849" s="1" t="n">
        <v>748</v>
      </c>
      <c r="H2849" s="1" t="n">
        <v>753.533333333333</v>
      </c>
      <c r="I2849" s="1" t="n">
        <v>484.266666666667</v>
      </c>
      <c r="K2849" s="1" t="n">
        <v>0.246733333333333</v>
      </c>
      <c r="L2849" s="1" t="n">
        <v>0.222</v>
      </c>
      <c r="M2849" s="1" t="n">
        <v>0.2356</v>
      </c>
      <c r="N2849" s="1" t="n">
        <v>0.211733333333333</v>
      </c>
    </row>
    <row r="2850" customFormat="false" ht="12.75" hidden="false" customHeight="false" outlineLevel="0" collapsed="false">
      <c r="A2850" s="1" t="n">
        <v>2.84803314353096</v>
      </c>
      <c r="B2850" s="1" t="n">
        <v>2011.06666666667</v>
      </c>
      <c r="C2850" s="1" t="n">
        <v>1598.93333333333</v>
      </c>
      <c r="D2850" s="1" t="n">
        <v>1286.53333333333</v>
      </c>
      <c r="E2850" s="1" t="n">
        <v>815.533333333333</v>
      </c>
      <c r="F2850" s="1" t="n">
        <v>826.6</v>
      </c>
      <c r="G2850" s="1" t="n">
        <v>744.333333333333</v>
      </c>
      <c r="H2850" s="1" t="n">
        <v>751.2</v>
      </c>
      <c r="I2850" s="1" t="n">
        <v>475.533333333333</v>
      </c>
      <c r="K2850" s="1" t="n">
        <v>0.246466666666667</v>
      </c>
      <c r="L2850" s="1" t="n">
        <v>0.2224</v>
      </c>
      <c r="M2850" s="1" t="n">
        <v>0.2354</v>
      </c>
      <c r="N2850" s="1" t="n">
        <v>0.2114</v>
      </c>
    </row>
    <row r="2851" customFormat="false" ht="12.75" hidden="false" customHeight="false" outlineLevel="0" collapsed="false">
      <c r="A2851" s="1" t="n">
        <v>2.84904011920098</v>
      </c>
      <c r="B2851" s="1" t="n">
        <v>2020.73333333333</v>
      </c>
      <c r="C2851" s="1" t="n">
        <v>1605.4</v>
      </c>
      <c r="D2851" s="1" t="n">
        <v>1291.06666666667</v>
      </c>
      <c r="E2851" s="1" t="n">
        <v>818.733333333333</v>
      </c>
      <c r="F2851" s="1" t="n">
        <v>840.333333333333</v>
      </c>
      <c r="G2851" s="1" t="n">
        <v>746.6</v>
      </c>
      <c r="H2851" s="1" t="n">
        <v>757.2</v>
      </c>
      <c r="I2851" s="1" t="n">
        <v>470</v>
      </c>
      <c r="K2851" s="1" t="n">
        <v>0.2462</v>
      </c>
      <c r="L2851" s="1" t="n">
        <v>0.222666666666667</v>
      </c>
      <c r="M2851" s="1" t="n">
        <v>0.235133333333333</v>
      </c>
      <c r="N2851" s="1" t="n">
        <v>0.210866666666667</v>
      </c>
    </row>
    <row r="2852" customFormat="false" ht="12.75" hidden="false" customHeight="false" outlineLevel="0" collapsed="false">
      <c r="A2852" s="1" t="n">
        <v>2.85002127498202</v>
      </c>
      <c r="B2852" s="1" t="n">
        <v>2014.73333333333</v>
      </c>
      <c r="C2852" s="1" t="n">
        <v>1599.86666666667</v>
      </c>
      <c r="D2852" s="1" t="n">
        <v>1287.4</v>
      </c>
      <c r="E2852" s="1" t="n">
        <v>818.733333333333</v>
      </c>
      <c r="F2852" s="1" t="n">
        <v>850</v>
      </c>
      <c r="G2852" s="1" t="n">
        <v>751.2</v>
      </c>
      <c r="H2852" s="1" t="n">
        <v>763.6</v>
      </c>
      <c r="I2852" s="1" t="n">
        <v>463.6</v>
      </c>
      <c r="K2852" s="1" t="n">
        <v>0.245866666666667</v>
      </c>
      <c r="L2852" s="1" t="n">
        <v>0.222533333333333</v>
      </c>
      <c r="M2852" s="1" t="n">
        <v>0.235</v>
      </c>
      <c r="N2852" s="1" t="n">
        <v>0.210266666666667</v>
      </c>
    </row>
    <row r="2853" customFormat="false" ht="12.75" hidden="false" customHeight="false" outlineLevel="0" collapsed="false">
      <c r="A2853" s="1" t="n">
        <v>2.85102825065203</v>
      </c>
      <c r="B2853" s="1" t="n">
        <v>2008.33333333333</v>
      </c>
      <c r="C2853" s="1" t="n">
        <v>1594.8</v>
      </c>
      <c r="D2853" s="1" t="n">
        <v>1281.46666666667</v>
      </c>
      <c r="E2853" s="1" t="n">
        <v>815.066666666667</v>
      </c>
      <c r="F2853" s="1" t="n">
        <v>852.733333333333</v>
      </c>
      <c r="G2853" s="1" t="n">
        <v>754.933333333333</v>
      </c>
      <c r="H2853" s="1" t="n">
        <v>768.666666666667</v>
      </c>
      <c r="I2853" s="1" t="n">
        <v>458.533333333333</v>
      </c>
      <c r="K2853" s="1" t="n">
        <v>0.245666666666667</v>
      </c>
      <c r="L2853" s="1" t="n">
        <v>0.222333333333333</v>
      </c>
      <c r="M2853" s="1" t="n">
        <v>0.234933333333333</v>
      </c>
      <c r="N2853" s="1" t="n">
        <v>0.209866666666667</v>
      </c>
    </row>
    <row r="2854" customFormat="false" ht="12.75" hidden="false" customHeight="false" outlineLevel="0" collapsed="false">
      <c r="A2854" s="1" t="n">
        <v>2.85203522632204</v>
      </c>
      <c r="B2854" s="1" t="n">
        <v>2013.4</v>
      </c>
      <c r="C2854" s="1" t="n">
        <v>1599.86666666667</v>
      </c>
      <c r="D2854" s="1" t="n">
        <v>1283.73333333333</v>
      </c>
      <c r="E2854" s="1" t="n">
        <v>817.4</v>
      </c>
      <c r="F2854" s="1" t="n">
        <v>850.933333333333</v>
      </c>
      <c r="G2854" s="1" t="n">
        <v>754</v>
      </c>
      <c r="H2854" s="1" t="n">
        <v>766.4</v>
      </c>
      <c r="I2854" s="1" t="n">
        <v>450.266666666667</v>
      </c>
      <c r="K2854" s="1" t="n">
        <v>0.245466666666667</v>
      </c>
      <c r="L2854" s="1" t="n">
        <v>0.222</v>
      </c>
      <c r="M2854" s="1" t="n">
        <v>0.2348</v>
      </c>
      <c r="N2854" s="1" t="n">
        <v>0.2098</v>
      </c>
    </row>
    <row r="2855" customFormat="false" ht="12.75" hidden="false" customHeight="false" outlineLevel="0" collapsed="false">
      <c r="A2855" s="1" t="n">
        <v>2.85304220199206</v>
      </c>
      <c r="B2855" s="1" t="n">
        <v>2018.4</v>
      </c>
      <c r="C2855" s="1" t="n">
        <v>1603.53333333333</v>
      </c>
      <c r="D2855" s="1" t="n">
        <v>1286.06666666667</v>
      </c>
      <c r="E2855" s="1" t="n">
        <v>820.133333333333</v>
      </c>
      <c r="F2855" s="1" t="n">
        <v>844.933333333333</v>
      </c>
      <c r="G2855" s="1" t="n">
        <v>749.4</v>
      </c>
      <c r="H2855" s="1" t="n">
        <v>760.866666666667</v>
      </c>
      <c r="I2855" s="1" t="n">
        <v>440.2</v>
      </c>
      <c r="K2855" s="1" t="n">
        <v>0.245466666666667</v>
      </c>
      <c r="L2855" s="1" t="n">
        <v>0.221533333333333</v>
      </c>
      <c r="M2855" s="1" t="n">
        <v>0.234733333333333</v>
      </c>
      <c r="N2855" s="1" t="n">
        <v>0.2098</v>
      </c>
    </row>
    <row r="2856" customFormat="false" ht="12.75" hidden="false" customHeight="false" outlineLevel="0" collapsed="false">
      <c r="A2856" s="1" t="n">
        <v>2.8540233577731</v>
      </c>
      <c r="B2856" s="1" t="n">
        <v>2018</v>
      </c>
      <c r="C2856" s="1" t="n">
        <v>1601.66666666667</v>
      </c>
      <c r="D2856" s="1" t="n">
        <v>1283.73333333333</v>
      </c>
      <c r="E2856" s="1" t="n">
        <v>819.2</v>
      </c>
      <c r="F2856" s="1" t="n">
        <v>833</v>
      </c>
      <c r="G2856" s="1" t="n">
        <v>748</v>
      </c>
      <c r="H2856" s="1" t="n">
        <v>764.066666666667</v>
      </c>
      <c r="I2856" s="1" t="n">
        <v>437.4</v>
      </c>
      <c r="K2856" s="1" t="n">
        <v>0.2456</v>
      </c>
      <c r="L2856" s="1" t="n">
        <v>0.221066666666667</v>
      </c>
      <c r="M2856" s="1" t="n">
        <v>0.234733333333333</v>
      </c>
      <c r="N2856" s="1" t="n">
        <v>0.209666666666667</v>
      </c>
    </row>
    <row r="2857" customFormat="false" ht="12.75" hidden="false" customHeight="false" outlineLevel="0" collapsed="false">
      <c r="A2857" s="1" t="n">
        <v>2.85503033344311</v>
      </c>
      <c r="B2857" s="1" t="n">
        <v>2012</v>
      </c>
      <c r="C2857" s="1" t="n">
        <v>1598.46666666667</v>
      </c>
      <c r="D2857" s="1" t="n">
        <v>1281</v>
      </c>
      <c r="E2857" s="1" t="n">
        <v>818.733333333333</v>
      </c>
      <c r="F2857" s="1" t="n">
        <v>820.133333333333</v>
      </c>
      <c r="G2857" s="1" t="n">
        <v>749.4</v>
      </c>
      <c r="H2857" s="1" t="n">
        <v>775.6</v>
      </c>
      <c r="I2857" s="1" t="n">
        <v>440.2</v>
      </c>
      <c r="K2857" s="1" t="n">
        <v>0.245866666666667</v>
      </c>
      <c r="L2857" s="1" t="n">
        <v>0.220666666666667</v>
      </c>
      <c r="M2857" s="1" t="n">
        <v>0.234866666666667</v>
      </c>
      <c r="N2857" s="1" t="n">
        <v>0.209466666666667</v>
      </c>
    </row>
    <row r="2858" customFormat="false" ht="12.75" hidden="false" customHeight="false" outlineLevel="0" collapsed="false">
      <c r="A2858" s="1" t="n">
        <v>2.85603730911312</v>
      </c>
      <c r="B2858" s="1" t="n">
        <v>2003.73333333333</v>
      </c>
      <c r="C2858" s="1" t="n">
        <v>1592.93333333333</v>
      </c>
      <c r="D2858" s="1" t="n">
        <v>1277.33333333333</v>
      </c>
      <c r="E2858" s="1" t="n">
        <v>819.2</v>
      </c>
      <c r="F2858" s="1" t="n">
        <v>807.733333333333</v>
      </c>
      <c r="G2858" s="1" t="n">
        <v>744.333333333333</v>
      </c>
      <c r="H2858" s="1" t="n">
        <v>776.466666666667</v>
      </c>
      <c r="I2858" s="1" t="n">
        <v>441.066666666667</v>
      </c>
      <c r="K2858" s="1" t="n">
        <v>0.246</v>
      </c>
      <c r="L2858" s="1" t="n">
        <v>0.2202</v>
      </c>
      <c r="M2858" s="1" t="n">
        <v>0.234933333333333</v>
      </c>
      <c r="N2858" s="1" t="n">
        <v>0.2092</v>
      </c>
    </row>
    <row r="2859" customFormat="false" ht="12.75" hidden="false" customHeight="false" outlineLevel="0" collapsed="false">
      <c r="A2859" s="1" t="n">
        <v>2.85704428478314</v>
      </c>
      <c r="B2859" s="1" t="n">
        <v>2003.26666666667</v>
      </c>
      <c r="C2859" s="1" t="n">
        <v>1593.86666666667</v>
      </c>
      <c r="D2859" s="1" t="n">
        <v>1277.8</v>
      </c>
      <c r="E2859" s="1" t="n">
        <v>819.2</v>
      </c>
      <c r="F2859" s="1" t="n">
        <v>793.466666666667</v>
      </c>
      <c r="G2859" s="1" t="n">
        <v>735.133333333333</v>
      </c>
      <c r="H2859" s="1" t="n">
        <v>767.333333333333</v>
      </c>
      <c r="I2859" s="1" t="n">
        <v>430.533333333333</v>
      </c>
      <c r="K2859" s="1" t="n">
        <v>0.246</v>
      </c>
      <c r="L2859" s="1" t="n">
        <v>0.219666666666667</v>
      </c>
      <c r="M2859" s="1" t="n">
        <v>0.235</v>
      </c>
      <c r="N2859" s="1" t="n">
        <v>0.208666666666667</v>
      </c>
    </row>
    <row r="2860" customFormat="false" ht="12.75" hidden="false" customHeight="false" outlineLevel="0" collapsed="false">
      <c r="A2860" s="1" t="n">
        <v>2.85802544056418</v>
      </c>
      <c r="B2860" s="1" t="n">
        <v>2003.26666666667</v>
      </c>
      <c r="C2860" s="1" t="n">
        <v>1595.26666666667</v>
      </c>
      <c r="D2860" s="1" t="n">
        <v>1277.33333333333</v>
      </c>
      <c r="E2860" s="1" t="n">
        <v>819.2</v>
      </c>
      <c r="F2860" s="1" t="n">
        <v>779.733333333333</v>
      </c>
      <c r="G2860" s="1" t="n">
        <v>730.533333333333</v>
      </c>
      <c r="H2860" s="1" t="n">
        <v>765.933333333333</v>
      </c>
      <c r="I2860" s="1" t="n">
        <v>421.8</v>
      </c>
      <c r="K2860" s="1" t="n">
        <v>0.246</v>
      </c>
      <c r="L2860" s="1" t="n">
        <v>0.219466666666667</v>
      </c>
      <c r="M2860" s="1" t="n">
        <v>0.235133333333333</v>
      </c>
      <c r="N2860" s="1" t="n">
        <v>0.208133333333333</v>
      </c>
    </row>
    <row r="2861" customFormat="false" ht="12.75" hidden="false" customHeight="false" outlineLevel="0" collapsed="false">
      <c r="A2861" s="1" t="n">
        <v>2.85903241623419</v>
      </c>
      <c r="B2861" s="1" t="n">
        <v>1999.6</v>
      </c>
      <c r="C2861" s="1" t="n">
        <v>1591.13333333333</v>
      </c>
      <c r="D2861" s="1" t="n">
        <v>1271.8</v>
      </c>
      <c r="E2861" s="1" t="n">
        <v>817.866666666667</v>
      </c>
      <c r="F2861" s="1" t="n">
        <v>769.6</v>
      </c>
      <c r="G2861" s="1" t="n">
        <v>731.466666666667</v>
      </c>
      <c r="H2861" s="1" t="n">
        <v>771</v>
      </c>
      <c r="I2861" s="1" t="n">
        <v>426.4</v>
      </c>
      <c r="K2861" s="1" t="n">
        <v>0.246</v>
      </c>
      <c r="L2861" s="1" t="n">
        <v>0.219733333333333</v>
      </c>
      <c r="M2861" s="1" t="n">
        <v>0.235266666666667</v>
      </c>
      <c r="N2861" s="1" t="n">
        <v>0.207666666666667</v>
      </c>
    </row>
    <row r="2862" customFormat="false" ht="12.75" hidden="false" customHeight="false" outlineLevel="0" collapsed="false">
      <c r="A2862" s="1" t="n">
        <v>2.86003939190421</v>
      </c>
      <c r="B2862" s="1" t="n">
        <v>1996.4</v>
      </c>
      <c r="C2862" s="1" t="n">
        <v>1587.46666666667</v>
      </c>
      <c r="D2862" s="1" t="n">
        <v>1269.06666666667</v>
      </c>
      <c r="E2862" s="1" t="n">
        <v>816.466666666667</v>
      </c>
      <c r="F2862" s="1" t="n">
        <v>759.933333333333</v>
      </c>
      <c r="G2862" s="1" t="n">
        <v>731.466666666667</v>
      </c>
      <c r="H2862" s="1" t="n">
        <v>774.2</v>
      </c>
      <c r="I2862" s="1" t="n">
        <v>424.533333333333</v>
      </c>
      <c r="K2862" s="1" t="n">
        <v>0.246066666666667</v>
      </c>
      <c r="L2862" s="1" t="n">
        <v>0.220133333333333</v>
      </c>
      <c r="M2862" s="1" t="n">
        <v>0.235333333333333</v>
      </c>
      <c r="N2862" s="1" t="n">
        <v>0.207</v>
      </c>
    </row>
    <row r="2863" customFormat="false" ht="12.75" hidden="false" customHeight="false" outlineLevel="0" collapsed="false">
      <c r="A2863" s="1" t="n">
        <v>2.86104636757422</v>
      </c>
      <c r="B2863" s="1" t="n">
        <v>1993.6</v>
      </c>
      <c r="C2863" s="1" t="n">
        <v>1585.13333333333</v>
      </c>
      <c r="D2863" s="1" t="n">
        <v>1268.13333333333</v>
      </c>
      <c r="E2863" s="1" t="n">
        <v>816.466666666667</v>
      </c>
      <c r="F2863" s="1" t="n">
        <v>750.333333333333</v>
      </c>
      <c r="G2863" s="1" t="n">
        <v>730.066666666667</v>
      </c>
      <c r="H2863" s="1" t="n">
        <v>775.133333333333</v>
      </c>
      <c r="I2863" s="1" t="n">
        <v>420.4</v>
      </c>
      <c r="K2863" s="1" t="n">
        <v>0.246133333333333</v>
      </c>
      <c r="L2863" s="1" t="n">
        <v>0.220333333333333</v>
      </c>
      <c r="M2863" s="1" t="n">
        <v>0.235333333333333</v>
      </c>
      <c r="N2863" s="1" t="n">
        <v>0.2064</v>
      </c>
    </row>
    <row r="2864" customFormat="false" ht="12.75" hidden="false" customHeight="false" outlineLevel="0" collapsed="false">
      <c r="A2864" s="1" t="n">
        <v>2.86202752335526</v>
      </c>
      <c r="B2864" s="1" t="n">
        <v>1989.93333333333</v>
      </c>
      <c r="C2864" s="1" t="n">
        <v>1581.46666666667</v>
      </c>
      <c r="D2864" s="1" t="n">
        <v>1265.33333333333</v>
      </c>
      <c r="E2864" s="1" t="n">
        <v>817.866666666667</v>
      </c>
      <c r="F2864" s="1" t="n">
        <v>741.133333333333</v>
      </c>
      <c r="G2864" s="1" t="n">
        <v>730.533333333333</v>
      </c>
      <c r="H2864" s="1" t="n">
        <v>778.8</v>
      </c>
      <c r="I2864" s="1" t="n">
        <v>423.2</v>
      </c>
      <c r="K2864" s="1" t="n">
        <v>0.246133333333333</v>
      </c>
      <c r="L2864" s="1" t="n">
        <v>0.220333333333333</v>
      </c>
      <c r="M2864" s="1" t="n">
        <v>0.2352</v>
      </c>
      <c r="N2864" s="1" t="n">
        <v>0.205733333333333</v>
      </c>
    </row>
    <row r="2865" customFormat="false" ht="12.75" hidden="false" customHeight="false" outlineLevel="0" collapsed="false">
      <c r="A2865" s="1" t="n">
        <v>2.86303449902527</v>
      </c>
      <c r="B2865" s="1" t="n">
        <v>1989.46666666667</v>
      </c>
      <c r="C2865" s="1" t="n">
        <v>1581.46666666667</v>
      </c>
      <c r="D2865" s="1" t="n">
        <v>1263.06666666667</v>
      </c>
      <c r="E2865" s="1" t="n">
        <v>817.866666666667</v>
      </c>
      <c r="F2865" s="1" t="n">
        <v>734.2</v>
      </c>
      <c r="G2865" s="1" t="n">
        <v>733.733333333333</v>
      </c>
      <c r="H2865" s="1" t="n">
        <v>780.6</v>
      </c>
      <c r="I2865" s="1" t="n">
        <v>420.866666666667</v>
      </c>
      <c r="K2865" s="1" t="n">
        <v>0.246</v>
      </c>
      <c r="L2865" s="1" t="n">
        <v>0.220133333333333</v>
      </c>
      <c r="M2865" s="1" t="n">
        <v>0.235</v>
      </c>
      <c r="N2865" s="1" t="n">
        <v>0.205066666666667</v>
      </c>
    </row>
    <row r="2866" customFormat="false" ht="12.75" hidden="false" customHeight="false" outlineLevel="0" collapsed="false">
      <c r="A2866" s="1" t="n">
        <v>2.86404147469529</v>
      </c>
      <c r="B2866" s="1" t="n">
        <v>1994.53333333333</v>
      </c>
      <c r="C2866" s="1" t="n">
        <v>1585.6</v>
      </c>
      <c r="D2866" s="1" t="n">
        <v>1266.26666666667</v>
      </c>
      <c r="E2866" s="1" t="n">
        <v>819.2</v>
      </c>
      <c r="F2866" s="1" t="n">
        <v>730.533333333333</v>
      </c>
      <c r="G2866" s="1" t="n">
        <v>735.6</v>
      </c>
      <c r="H2866" s="1" t="n">
        <v>780.2</v>
      </c>
      <c r="I2866" s="1" t="n">
        <v>414.466666666667</v>
      </c>
      <c r="K2866" s="1" t="n">
        <v>0.245733333333333</v>
      </c>
      <c r="L2866" s="1" t="n">
        <v>0.22</v>
      </c>
      <c r="M2866" s="1" t="n">
        <v>0.234733333333333</v>
      </c>
      <c r="N2866" s="1" t="n">
        <v>0.204266666666667</v>
      </c>
    </row>
    <row r="2867" customFormat="false" ht="12.75" hidden="false" customHeight="false" outlineLevel="0" collapsed="false">
      <c r="A2867" s="1" t="n">
        <v>2.86502263047633</v>
      </c>
      <c r="B2867" s="1" t="n">
        <v>1995</v>
      </c>
      <c r="C2867" s="1" t="n">
        <v>1585.6</v>
      </c>
      <c r="D2867" s="1" t="n">
        <v>1266.26666666667</v>
      </c>
      <c r="E2867" s="1" t="n">
        <v>819.2</v>
      </c>
      <c r="F2867" s="1" t="n">
        <v>726.866666666667</v>
      </c>
      <c r="G2867" s="1" t="n">
        <v>739.266666666667</v>
      </c>
      <c r="H2867" s="1" t="n">
        <v>782.933333333333</v>
      </c>
      <c r="I2867" s="1" t="n">
        <v>415.333333333333</v>
      </c>
      <c r="K2867" s="1" t="n">
        <v>0.2454</v>
      </c>
      <c r="L2867" s="1" t="n">
        <v>0.219933333333333</v>
      </c>
      <c r="M2867" s="1" t="n">
        <v>0.234533333333333</v>
      </c>
      <c r="N2867" s="1" t="n">
        <v>0.203266666666667</v>
      </c>
    </row>
    <row r="2868" customFormat="false" ht="12.75" hidden="false" customHeight="false" outlineLevel="0" collapsed="false">
      <c r="A2868" s="1" t="n">
        <v>2.86602960614634</v>
      </c>
      <c r="B2868" s="1" t="n">
        <v>1983.53333333333</v>
      </c>
      <c r="C2868" s="1" t="n">
        <v>1575.06666666667</v>
      </c>
      <c r="D2868" s="1" t="n">
        <v>1255.73333333333</v>
      </c>
      <c r="E2868" s="1" t="n">
        <v>812.8</v>
      </c>
      <c r="F2868" s="1" t="n">
        <v>720.466666666667</v>
      </c>
      <c r="G2868" s="1" t="n">
        <v>742.466666666667</v>
      </c>
      <c r="H2868" s="1" t="n">
        <v>787.533333333333</v>
      </c>
      <c r="I2868" s="1" t="n">
        <v>412.133333333333</v>
      </c>
      <c r="K2868" s="1" t="n">
        <v>0.245133333333333</v>
      </c>
      <c r="L2868" s="1" t="n">
        <v>0.219933333333333</v>
      </c>
      <c r="M2868" s="1" t="n">
        <v>0.234333333333333</v>
      </c>
      <c r="N2868" s="1" t="n">
        <v>0.202266666666667</v>
      </c>
    </row>
    <row r="2869" customFormat="false" ht="12.75" hidden="false" customHeight="false" outlineLevel="0" collapsed="false">
      <c r="A2869" s="1" t="n">
        <v>2.86703658181635</v>
      </c>
      <c r="B2869" s="1" t="n">
        <v>1975.26666666667</v>
      </c>
      <c r="C2869" s="1" t="n">
        <v>1568.13333333333</v>
      </c>
      <c r="D2869" s="1" t="n">
        <v>1249.26666666667</v>
      </c>
      <c r="E2869" s="1" t="n">
        <v>807.266666666667</v>
      </c>
      <c r="F2869" s="1" t="n">
        <v>712.2</v>
      </c>
      <c r="G2869" s="1" t="n">
        <v>740.666666666667</v>
      </c>
      <c r="H2869" s="1" t="n">
        <v>785.2</v>
      </c>
      <c r="I2869" s="1" t="n">
        <v>401.133333333333</v>
      </c>
      <c r="K2869" s="1" t="n">
        <v>0.245066666666667</v>
      </c>
      <c r="L2869" s="1" t="n">
        <v>0.219866666666667</v>
      </c>
      <c r="M2869" s="1" t="n">
        <v>0.2342</v>
      </c>
      <c r="N2869" s="1" t="n">
        <v>0.201466666666667</v>
      </c>
    </row>
    <row r="2870" customFormat="false" ht="12.75" hidden="false" customHeight="false" outlineLevel="0" collapsed="false">
      <c r="A2870" s="1" t="n">
        <v>2.86804355748637</v>
      </c>
      <c r="B2870" s="1" t="n">
        <v>1980.26666666667</v>
      </c>
      <c r="C2870" s="1" t="n">
        <v>1575.53333333333</v>
      </c>
      <c r="D2870" s="1" t="n">
        <v>1255.26666666667</v>
      </c>
      <c r="E2870" s="1" t="n">
        <v>810.466666666667</v>
      </c>
      <c r="F2870" s="1" t="n">
        <v>708.066666666667</v>
      </c>
      <c r="G2870" s="1" t="n">
        <v>739.266666666667</v>
      </c>
      <c r="H2870" s="1" t="n">
        <v>780.6</v>
      </c>
      <c r="I2870" s="1" t="n">
        <v>390.066666666667</v>
      </c>
      <c r="K2870" s="1" t="n">
        <v>0.245</v>
      </c>
      <c r="L2870" s="1" t="n">
        <v>0.219733333333333</v>
      </c>
      <c r="M2870" s="1" t="n">
        <v>0.2342</v>
      </c>
      <c r="N2870" s="1" t="n">
        <v>0.2006</v>
      </c>
    </row>
    <row r="2871" customFormat="false" ht="12.75" hidden="false" customHeight="false" outlineLevel="0" collapsed="false">
      <c r="A2871" s="1" t="n">
        <v>2.86902471326741</v>
      </c>
      <c r="B2871" s="1" t="n">
        <v>1984.86666666667</v>
      </c>
      <c r="C2871" s="1" t="n">
        <v>1580.53333333333</v>
      </c>
      <c r="D2871" s="1" t="n">
        <v>1260.33333333333</v>
      </c>
      <c r="E2871" s="1" t="n">
        <v>815.066666666667</v>
      </c>
      <c r="F2871" s="1" t="n">
        <v>704.333333333333</v>
      </c>
      <c r="G2871" s="1" t="n">
        <v>736.533333333333</v>
      </c>
      <c r="H2871" s="1" t="n">
        <v>775.6</v>
      </c>
      <c r="I2871" s="1" t="n">
        <v>382.266666666667</v>
      </c>
      <c r="K2871" s="1" t="n">
        <v>0.244933333333333</v>
      </c>
      <c r="L2871" s="1" t="n">
        <v>0.219466666666667</v>
      </c>
      <c r="M2871" s="1" t="n">
        <v>0.2342</v>
      </c>
      <c r="N2871" s="1" t="n">
        <v>0.199933333333333</v>
      </c>
    </row>
    <row r="2872" customFormat="false" ht="12.75" hidden="false" customHeight="false" outlineLevel="0" collapsed="false">
      <c r="A2872" s="1" t="n">
        <v>2.87003168893742</v>
      </c>
      <c r="B2872" s="1" t="n">
        <v>1978.93333333333</v>
      </c>
      <c r="C2872" s="1" t="n">
        <v>1575.53333333333</v>
      </c>
      <c r="D2872" s="1" t="n">
        <v>1253.86666666667</v>
      </c>
      <c r="E2872" s="1" t="n">
        <v>810.066666666667</v>
      </c>
      <c r="F2872" s="1" t="n">
        <v>696.066666666667</v>
      </c>
      <c r="G2872" s="1" t="n">
        <v>731.933333333333</v>
      </c>
      <c r="H2872" s="1" t="n">
        <v>773.733333333333</v>
      </c>
      <c r="I2872" s="1" t="n">
        <v>381.333333333333</v>
      </c>
      <c r="K2872" s="1" t="n">
        <v>0.244866666666667</v>
      </c>
      <c r="L2872" s="1" t="n">
        <v>0.219066666666667</v>
      </c>
      <c r="M2872" s="1" t="n">
        <v>0.234266666666667</v>
      </c>
      <c r="N2872" s="1" t="n">
        <v>0.1996</v>
      </c>
    </row>
    <row r="2873" customFormat="false" ht="12.75" hidden="false" customHeight="false" outlineLevel="0" collapsed="false">
      <c r="A2873" s="1" t="n">
        <v>2.87103866460743</v>
      </c>
      <c r="B2873" s="1" t="n">
        <v>1972.46666666667</v>
      </c>
      <c r="C2873" s="1" t="n">
        <v>1571.4</v>
      </c>
      <c r="D2873" s="1" t="n">
        <v>1246.53333333333</v>
      </c>
      <c r="E2873" s="1" t="n">
        <v>803.6</v>
      </c>
      <c r="F2873" s="1" t="n">
        <v>686.866666666667</v>
      </c>
      <c r="G2873" s="1" t="n">
        <v>728.266666666667</v>
      </c>
      <c r="H2873" s="1" t="n">
        <v>775.133333333333</v>
      </c>
      <c r="I2873" s="1" t="n">
        <v>382.266666666667</v>
      </c>
      <c r="K2873" s="1" t="n">
        <v>0.244933333333333</v>
      </c>
      <c r="L2873" s="1" t="n">
        <v>0.218666666666667</v>
      </c>
      <c r="M2873" s="1" t="n">
        <v>0.234333333333333</v>
      </c>
      <c r="N2873" s="1" t="n">
        <v>0.199466666666667</v>
      </c>
    </row>
    <row r="2874" customFormat="false" ht="12.75" hidden="false" customHeight="false" outlineLevel="0" collapsed="false">
      <c r="A2874" s="1" t="n">
        <v>2.87204564027745</v>
      </c>
      <c r="B2874" s="1" t="n">
        <v>1972.46666666667</v>
      </c>
      <c r="C2874" s="1" t="n">
        <v>1573.2</v>
      </c>
      <c r="D2874" s="1" t="n">
        <v>1246.53333333333</v>
      </c>
      <c r="E2874" s="1" t="n">
        <v>803.6</v>
      </c>
      <c r="F2874" s="1" t="n">
        <v>680</v>
      </c>
      <c r="G2874" s="1" t="n">
        <v>723.2</v>
      </c>
      <c r="H2874" s="1" t="n">
        <v>771.466666666667</v>
      </c>
      <c r="I2874" s="1" t="n">
        <v>379.066666666667</v>
      </c>
      <c r="K2874" s="1" t="n">
        <v>0.244866666666667</v>
      </c>
      <c r="L2874" s="1" t="n">
        <v>0.2186</v>
      </c>
      <c r="M2874" s="1" t="n">
        <v>0.2344</v>
      </c>
      <c r="N2874" s="1" t="n">
        <v>0.1996</v>
      </c>
    </row>
    <row r="2875" customFormat="false" ht="12.75" hidden="false" customHeight="false" outlineLevel="0" collapsed="false">
      <c r="A2875" s="1" t="n">
        <v>2.87302679605849</v>
      </c>
      <c r="B2875" s="1" t="n">
        <v>1973.86666666667</v>
      </c>
      <c r="C2875" s="1" t="n">
        <v>1575.53333333333</v>
      </c>
      <c r="D2875" s="1" t="n">
        <v>1249.26666666667</v>
      </c>
      <c r="E2875" s="1" t="n">
        <v>805</v>
      </c>
      <c r="F2875" s="1" t="n">
        <v>675.866666666667</v>
      </c>
      <c r="G2875" s="1" t="n">
        <v>717.666666666667</v>
      </c>
      <c r="H2875" s="1" t="n">
        <v>765</v>
      </c>
      <c r="I2875" s="1" t="n">
        <v>372.133333333333</v>
      </c>
      <c r="K2875" s="1" t="n">
        <v>0.2446</v>
      </c>
      <c r="L2875" s="1" t="n">
        <v>0.2188</v>
      </c>
      <c r="M2875" s="1" t="n">
        <v>0.2344</v>
      </c>
      <c r="N2875" s="1" t="n">
        <v>0.2</v>
      </c>
    </row>
    <row r="2876" customFormat="false" ht="12.75" hidden="false" customHeight="false" outlineLevel="0" collapsed="false">
      <c r="A2876" s="1" t="n">
        <v>2.8740337717285</v>
      </c>
      <c r="B2876" s="1" t="n">
        <v>1973.86666666667</v>
      </c>
      <c r="C2876" s="1" t="n">
        <v>1575.06666666667</v>
      </c>
      <c r="D2876" s="1" t="n">
        <v>1247.93333333333</v>
      </c>
      <c r="E2876" s="1" t="n">
        <v>803.6</v>
      </c>
      <c r="F2876" s="1" t="n">
        <v>672.666666666667</v>
      </c>
      <c r="G2876" s="1" t="n">
        <v>715.866666666667</v>
      </c>
      <c r="H2876" s="1" t="n">
        <v>764.066666666667</v>
      </c>
      <c r="I2876" s="1" t="n">
        <v>366.666666666667</v>
      </c>
      <c r="K2876" s="1" t="n">
        <v>0.244266666666667</v>
      </c>
      <c r="L2876" s="1" t="n">
        <v>0.219</v>
      </c>
      <c r="M2876" s="1" t="n">
        <v>0.234266666666667</v>
      </c>
      <c r="N2876" s="1" t="n">
        <v>0.200333333333333</v>
      </c>
    </row>
    <row r="2877" customFormat="false" ht="12.75" hidden="false" customHeight="false" outlineLevel="0" collapsed="false">
      <c r="A2877" s="1" t="n">
        <v>2.87504074739852</v>
      </c>
      <c r="B2877" s="1" t="n">
        <v>1972.46666666667</v>
      </c>
      <c r="C2877" s="1" t="n">
        <v>1571.8</v>
      </c>
      <c r="D2877" s="1" t="n">
        <v>1244.2</v>
      </c>
      <c r="E2877" s="1" t="n">
        <v>799</v>
      </c>
      <c r="F2877" s="1" t="n">
        <v>669</v>
      </c>
      <c r="G2877" s="1" t="n">
        <v>715.866666666667</v>
      </c>
      <c r="H2877" s="1" t="n">
        <v>766.4</v>
      </c>
      <c r="I2877" s="1" t="n">
        <v>367.6</v>
      </c>
      <c r="K2877" s="1" t="n">
        <v>0.243866666666667</v>
      </c>
      <c r="L2877" s="1" t="n">
        <v>0.2188</v>
      </c>
      <c r="M2877" s="1" t="n">
        <v>0.234066666666667</v>
      </c>
      <c r="N2877" s="1" t="n">
        <v>0.2008</v>
      </c>
    </row>
    <row r="2878" customFormat="false" ht="12.75" hidden="false" customHeight="false" outlineLevel="0" collapsed="false">
      <c r="A2878" s="1" t="n">
        <v>2.87602190317955</v>
      </c>
      <c r="B2878" s="1" t="n">
        <v>1967.86666666667</v>
      </c>
      <c r="C2878" s="1" t="n">
        <v>1567.66666666667</v>
      </c>
      <c r="D2878" s="1" t="n">
        <v>1240.53333333333</v>
      </c>
      <c r="E2878" s="1" t="n">
        <v>794.866666666667</v>
      </c>
      <c r="F2878" s="1" t="n">
        <v>665.333333333333</v>
      </c>
      <c r="G2878" s="1" t="n">
        <v>710.333333333333</v>
      </c>
      <c r="H2878" s="1" t="n">
        <v>760.866666666667</v>
      </c>
      <c r="I2878" s="1" t="n">
        <v>364.8</v>
      </c>
      <c r="K2878" s="1" t="n">
        <v>0.243466666666667</v>
      </c>
      <c r="L2878" s="1" t="n">
        <v>0.218266666666667</v>
      </c>
      <c r="M2878" s="1" t="n">
        <v>0.233866666666667</v>
      </c>
      <c r="N2878" s="1" t="n">
        <v>0.2016</v>
      </c>
    </row>
    <row r="2879" customFormat="false" ht="12.75" hidden="false" customHeight="false" outlineLevel="0" collapsed="false">
      <c r="A2879" s="1" t="n">
        <v>2.87702887884957</v>
      </c>
      <c r="B2879" s="1" t="n">
        <v>1962.86666666667</v>
      </c>
      <c r="C2879" s="1" t="n">
        <v>1564</v>
      </c>
      <c r="D2879" s="1" t="n">
        <v>1237.33333333333</v>
      </c>
      <c r="E2879" s="1" t="n">
        <v>792.6</v>
      </c>
      <c r="F2879" s="1" t="n">
        <v>663.466666666667</v>
      </c>
      <c r="G2879" s="1" t="n">
        <v>703</v>
      </c>
      <c r="H2879" s="1" t="n">
        <v>754</v>
      </c>
      <c r="I2879" s="1" t="n">
        <v>356.533333333333</v>
      </c>
      <c r="K2879" s="1" t="n">
        <v>0.2432</v>
      </c>
      <c r="L2879" s="1" t="n">
        <v>0.217466666666667</v>
      </c>
      <c r="M2879" s="1" t="n">
        <v>0.233733333333333</v>
      </c>
      <c r="N2879" s="1" t="n">
        <v>0.2024</v>
      </c>
    </row>
    <row r="2880" customFormat="false" ht="12.75" hidden="false" customHeight="false" outlineLevel="0" collapsed="false">
      <c r="A2880" s="1" t="n">
        <v>2.87803585451958</v>
      </c>
      <c r="B2880" s="1" t="n">
        <v>1962.86666666667</v>
      </c>
      <c r="C2880" s="1" t="n">
        <v>1564.46666666667</v>
      </c>
      <c r="D2880" s="1" t="n">
        <v>1237.33333333333</v>
      </c>
      <c r="E2880" s="1" t="n">
        <v>792.133333333333</v>
      </c>
      <c r="F2880" s="1" t="n">
        <v>665.333333333333</v>
      </c>
      <c r="G2880" s="1" t="n">
        <v>704.333333333333</v>
      </c>
      <c r="H2880" s="1" t="n">
        <v>758.6</v>
      </c>
      <c r="I2880" s="1" t="n">
        <v>355.133333333333</v>
      </c>
      <c r="K2880" s="1" t="n">
        <v>0.243133333333333</v>
      </c>
      <c r="L2880" s="1" t="n">
        <v>0.216466666666667</v>
      </c>
      <c r="M2880" s="1" t="n">
        <v>0.233533333333333</v>
      </c>
      <c r="N2880" s="1" t="n">
        <v>0.2028</v>
      </c>
    </row>
    <row r="2881" customFormat="false" ht="12.75" hidden="false" customHeight="false" outlineLevel="0" collapsed="false">
      <c r="A2881" s="1" t="n">
        <v>2.8790428301896</v>
      </c>
      <c r="B2881" s="1" t="n">
        <v>1966.53333333333</v>
      </c>
      <c r="C2881" s="1" t="n">
        <v>1568.13333333333</v>
      </c>
      <c r="D2881" s="1" t="n">
        <v>1241</v>
      </c>
      <c r="E2881" s="1" t="n">
        <v>793.466666666667</v>
      </c>
      <c r="F2881" s="1" t="n">
        <v>672.666666666667</v>
      </c>
      <c r="G2881" s="1" t="n">
        <v>706.666666666667</v>
      </c>
      <c r="H2881" s="1" t="n">
        <v>761.333333333333</v>
      </c>
      <c r="I2881" s="1" t="n">
        <v>359.333333333333</v>
      </c>
      <c r="K2881" s="1" t="n">
        <v>0.2432</v>
      </c>
      <c r="L2881" s="1" t="n">
        <v>0.215466666666667</v>
      </c>
      <c r="M2881" s="1" t="n">
        <v>0.233333333333333</v>
      </c>
      <c r="N2881" s="1" t="n">
        <v>0.2028</v>
      </c>
    </row>
    <row r="2882" customFormat="false" ht="12.75" hidden="false" customHeight="false" outlineLevel="0" collapsed="false">
      <c r="A2882" s="1" t="n">
        <v>2.88002398597064</v>
      </c>
      <c r="B2882" s="1" t="n">
        <v>1963.73333333333</v>
      </c>
      <c r="C2882" s="1" t="n">
        <v>1565.4</v>
      </c>
      <c r="D2882" s="1" t="n">
        <v>1240.53333333333</v>
      </c>
      <c r="E2882" s="1" t="n">
        <v>792.6</v>
      </c>
      <c r="F2882" s="1" t="n">
        <v>676.333333333333</v>
      </c>
      <c r="G2882" s="1" t="n">
        <v>699.733333333333</v>
      </c>
      <c r="H2882" s="1" t="n">
        <v>754.933333333333</v>
      </c>
      <c r="I2882" s="1" t="n">
        <v>359.333333333333</v>
      </c>
      <c r="K2882" s="1" t="n">
        <v>0.243266666666667</v>
      </c>
      <c r="L2882" s="1" t="n">
        <v>0.2148</v>
      </c>
      <c r="M2882" s="1" t="n">
        <v>0.2332</v>
      </c>
      <c r="N2882" s="1" t="n">
        <v>0.2028</v>
      </c>
    </row>
    <row r="2883" customFormat="false" ht="12.75" hidden="false" customHeight="false" outlineLevel="0" collapsed="false">
      <c r="A2883" s="1" t="n">
        <v>2.88103096164065</v>
      </c>
      <c r="B2883" s="1" t="n">
        <v>1948.13333333333</v>
      </c>
      <c r="C2883" s="1" t="n">
        <v>1555.26666666667</v>
      </c>
      <c r="D2883" s="1" t="n">
        <v>1230</v>
      </c>
      <c r="E2883" s="1" t="n">
        <v>783.866666666667</v>
      </c>
      <c r="F2883" s="1" t="n">
        <v>673.6</v>
      </c>
      <c r="G2883" s="1" t="n">
        <v>691.933333333333</v>
      </c>
      <c r="H2883" s="1" t="n">
        <v>749.866666666667</v>
      </c>
      <c r="I2883" s="1" t="n">
        <v>363</v>
      </c>
      <c r="K2883" s="1" t="n">
        <v>0.243266666666667</v>
      </c>
      <c r="L2883" s="1" t="n">
        <v>0.214466666666667</v>
      </c>
      <c r="M2883" s="1" t="n">
        <v>0.233066666666667</v>
      </c>
      <c r="N2883" s="1" t="n">
        <v>0.202866666666667</v>
      </c>
    </row>
    <row r="2884" customFormat="false" ht="12.75" hidden="false" customHeight="false" outlineLevel="0" collapsed="false">
      <c r="A2884" s="1" t="n">
        <v>2.88203793731066</v>
      </c>
      <c r="B2884" s="1" t="n">
        <v>1938.46666666667</v>
      </c>
      <c r="C2884" s="1" t="n">
        <v>1549.33333333333</v>
      </c>
      <c r="D2884" s="1" t="n">
        <v>1222.2</v>
      </c>
      <c r="E2884" s="1" t="n">
        <v>778.333333333333</v>
      </c>
      <c r="F2884" s="1" t="n">
        <v>669.866666666667</v>
      </c>
      <c r="G2884" s="1" t="n">
        <v>686</v>
      </c>
      <c r="H2884" s="1" t="n">
        <v>752.133333333333</v>
      </c>
      <c r="I2884" s="1" t="n">
        <v>374.933333333333</v>
      </c>
      <c r="K2884" s="1" t="n">
        <v>0.2432</v>
      </c>
      <c r="L2884" s="1" t="n">
        <v>0.214066666666667</v>
      </c>
      <c r="M2884" s="1" t="n">
        <v>0.232733333333333</v>
      </c>
      <c r="N2884" s="1" t="n">
        <v>0.202666666666667</v>
      </c>
    </row>
    <row r="2885" customFormat="false" ht="12.75" hidden="false" customHeight="false" outlineLevel="0" collapsed="false">
      <c r="A2885" s="1" t="n">
        <v>2.88304491298068</v>
      </c>
      <c r="B2885" s="1" t="n">
        <v>1949.06666666667</v>
      </c>
      <c r="C2885" s="1" t="n">
        <v>1555.73333333333</v>
      </c>
      <c r="D2885" s="1" t="n">
        <v>1225.86666666667</v>
      </c>
      <c r="E2885" s="1" t="n">
        <v>780.2</v>
      </c>
      <c r="F2885" s="1" t="n">
        <v>673.6</v>
      </c>
      <c r="G2885" s="1" t="n">
        <v>683.2</v>
      </c>
      <c r="H2885" s="1" t="n">
        <v>752.6</v>
      </c>
      <c r="I2885" s="1" t="n">
        <v>380</v>
      </c>
      <c r="K2885" s="1" t="n">
        <v>0.243066666666667</v>
      </c>
      <c r="L2885" s="1" t="n">
        <v>0.2136</v>
      </c>
      <c r="M2885" s="1" t="n">
        <v>0.232466666666667</v>
      </c>
      <c r="N2885" s="1" t="n">
        <v>0.2024</v>
      </c>
    </row>
    <row r="2886" customFormat="false" ht="12.75" hidden="false" customHeight="false" outlineLevel="0" collapsed="false">
      <c r="A2886" s="1" t="n">
        <v>2.88402606876172</v>
      </c>
      <c r="B2886" s="1" t="n">
        <v>1961.46666666667</v>
      </c>
      <c r="C2886" s="1" t="n">
        <v>1565.4</v>
      </c>
      <c r="D2886" s="1" t="n">
        <v>1233.2</v>
      </c>
      <c r="E2886" s="1" t="n">
        <v>785.2</v>
      </c>
      <c r="F2886" s="1" t="n">
        <v>678.6</v>
      </c>
      <c r="G2886" s="1" t="n">
        <v>680</v>
      </c>
      <c r="H2886" s="1" t="n">
        <v>747.533333333333</v>
      </c>
      <c r="I2886" s="1" t="n">
        <v>378.6</v>
      </c>
      <c r="K2886" s="1" t="n">
        <v>0.242866666666667</v>
      </c>
      <c r="L2886" s="1" t="n">
        <v>0.213133333333333</v>
      </c>
      <c r="M2886" s="1" t="n">
        <v>0.2322</v>
      </c>
      <c r="N2886" s="1" t="n">
        <v>0.202133333333333</v>
      </c>
    </row>
    <row r="2887" customFormat="false" ht="12.75" hidden="false" customHeight="false" outlineLevel="0" collapsed="false">
      <c r="A2887" s="1" t="n">
        <v>2.88503304443173</v>
      </c>
      <c r="B2887" s="1" t="n">
        <v>1962.4</v>
      </c>
      <c r="C2887" s="1" t="n">
        <v>1565.4</v>
      </c>
      <c r="D2887" s="1" t="n">
        <v>1231.8</v>
      </c>
      <c r="E2887" s="1" t="n">
        <v>782.466666666667</v>
      </c>
      <c r="F2887" s="1" t="n">
        <v>673.6</v>
      </c>
      <c r="G2887" s="1" t="n">
        <v>673.6</v>
      </c>
      <c r="H2887" s="1" t="n">
        <v>743.4</v>
      </c>
      <c r="I2887" s="1" t="n">
        <v>379.066666666667</v>
      </c>
      <c r="K2887" s="1" t="n">
        <v>0.242666666666667</v>
      </c>
      <c r="L2887" s="1" t="n">
        <v>0.212933333333333</v>
      </c>
      <c r="M2887" s="1" t="n">
        <v>0.232066666666667</v>
      </c>
      <c r="N2887" s="1" t="n">
        <v>0.201933333333333</v>
      </c>
    </row>
    <row r="2888" customFormat="false" ht="12.75" hidden="false" customHeight="false" outlineLevel="0" collapsed="false">
      <c r="A2888" s="1" t="n">
        <v>2.88604002010174</v>
      </c>
      <c r="B2888" s="1" t="n">
        <v>1952.73333333333</v>
      </c>
      <c r="C2888" s="1" t="n">
        <v>1555.73333333333</v>
      </c>
      <c r="D2888" s="1" t="n">
        <v>1222.66666666667</v>
      </c>
      <c r="E2888" s="1" t="n">
        <v>774.666666666667</v>
      </c>
      <c r="F2888" s="1" t="n">
        <v>665.333333333333</v>
      </c>
      <c r="G2888" s="1" t="n">
        <v>669.866666666667</v>
      </c>
      <c r="H2888" s="1" t="n">
        <v>744.333333333333</v>
      </c>
      <c r="I2888" s="1" t="n">
        <v>383.666666666667</v>
      </c>
      <c r="K2888" s="1" t="n">
        <v>0.242533333333333</v>
      </c>
      <c r="L2888" s="1" t="n">
        <v>0.213066666666667</v>
      </c>
      <c r="M2888" s="1" t="n">
        <v>0.232</v>
      </c>
      <c r="N2888" s="1" t="n">
        <v>0.201533333333333</v>
      </c>
    </row>
    <row r="2889" customFormat="false" ht="12.75" hidden="false" customHeight="false" outlineLevel="0" collapsed="false">
      <c r="A2889" s="1" t="n">
        <v>2.88704699577176</v>
      </c>
      <c r="B2889" s="1" t="n">
        <v>1938</v>
      </c>
      <c r="C2889" s="1" t="n">
        <v>1544.73333333333</v>
      </c>
      <c r="D2889" s="1" t="n">
        <v>1213.93333333333</v>
      </c>
      <c r="E2889" s="1" t="n">
        <v>768.2</v>
      </c>
      <c r="F2889" s="1" t="n">
        <v>661.6</v>
      </c>
      <c r="G2889" s="1" t="n">
        <v>668.533333333333</v>
      </c>
      <c r="H2889" s="1" t="n">
        <v>743.4</v>
      </c>
      <c r="I2889" s="1" t="n">
        <v>388.266666666667</v>
      </c>
      <c r="K2889" s="1" t="n">
        <v>0.242466666666667</v>
      </c>
      <c r="L2889" s="1" t="n">
        <v>0.213266666666667</v>
      </c>
      <c r="M2889" s="1" t="n">
        <v>0.232066666666667</v>
      </c>
      <c r="N2889" s="1" t="n">
        <v>0.200733333333333</v>
      </c>
    </row>
    <row r="2890" customFormat="false" ht="12.75" hidden="false" customHeight="false" outlineLevel="0" collapsed="false">
      <c r="A2890" s="1" t="n">
        <v>2.8880281515528</v>
      </c>
      <c r="B2890" s="1" t="n">
        <v>1929.73333333333</v>
      </c>
      <c r="C2890" s="1" t="n">
        <v>1542.86666666667</v>
      </c>
      <c r="D2890" s="1" t="n">
        <v>1213.46666666667</v>
      </c>
      <c r="E2890" s="1" t="n">
        <v>767.333333333333</v>
      </c>
      <c r="F2890" s="1" t="n">
        <v>660.266666666667</v>
      </c>
      <c r="G2890" s="1" t="n">
        <v>663.933333333333</v>
      </c>
      <c r="H2890" s="1" t="n">
        <v>739.266666666667</v>
      </c>
      <c r="I2890" s="1" t="n">
        <v>393.733333333333</v>
      </c>
      <c r="K2890" s="1" t="n">
        <v>0.242266666666667</v>
      </c>
      <c r="L2890" s="1" t="n">
        <v>0.2134</v>
      </c>
      <c r="M2890" s="1" t="n">
        <v>0.232066666666667</v>
      </c>
      <c r="N2890" s="1" t="n">
        <v>0.199933333333333</v>
      </c>
    </row>
    <row r="2891" customFormat="false" ht="12.75" hidden="false" customHeight="false" outlineLevel="0" collapsed="false">
      <c r="A2891" s="1" t="n">
        <v>2.88903512722281</v>
      </c>
      <c r="B2891" s="1" t="n">
        <v>1936.66666666667</v>
      </c>
      <c r="C2891" s="1" t="n">
        <v>1548.4</v>
      </c>
      <c r="D2891" s="1" t="n">
        <v>1217.6</v>
      </c>
      <c r="E2891" s="1" t="n">
        <v>767.333333333333</v>
      </c>
      <c r="F2891" s="1" t="n">
        <v>659.8</v>
      </c>
      <c r="G2891" s="1" t="n">
        <v>662.066666666667</v>
      </c>
      <c r="H2891" s="1" t="n">
        <v>737.466666666667</v>
      </c>
      <c r="I2891" s="1" t="n">
        <v>402</v>
      </c>
      <c r="K2891" s="1" t="n">
        <v>0.242133333333333</v>
      </c>
      <c r="L2891" s="1" t="n">
        <v>0.2134</v>
      </c>
      <c r="M2891" s="1" t="n">
        <v>0.232133333333333</v>
      </c>
      <c r="N2891" s="1" t="n">
        <v>0.199333333333333</v>
      </c>
    </row>
    <row r="2892" customFormat="false" ht="12.75" hidden="false" customHeight="false" outlineLevel="0" collapsed="false">
      <c r="A2892" s="1" t="n">
        <v>2.89004210289283</v>
      </c>
      <c r="B2892" s="1" t="n">
        <v>1941.66666666667</v>
      </c>
      <c r="C2892" s="1" t="n">
        <v>1552.06666666667</v>
      </c>
      <c r="D2892" s="1" t="n">
        <v>1217.6</v>
      </c>
      <c r="E2892" s="1" t="n">
        <v>764.533333333333</v>
      </c>
      <c r="F2892" s="1" t="n">
        <v>659.8</v>
      </c>
      <c r="G2892" s="1" t="n">
        <v>663.933333333333</v>
      </c>
      <c r="H2892" s="1" t="n">
        <v>739.733333333333</v>
      </c>
      <c r="I2892" s="1" t="n">
        <v>407.066666666667</v>
      </c>
      <c r="K2892" s="1" t="n">
        <v>0.242</v>
      </c>
      <c r="L2892" s="1" t="n">
        <v>0.213466666666667</v>
      </c>
      <c r="M2892" s="1" t="n">
        <v>0.2322</v>
      </c>
      <c r="N2892" s="1" t="n">
        <v>0.199066666666667</v>
      </c>
    </row>
    <row r="2893" customFormat="false" ht="12.75" hidden="false" customHeight="false" outlineLevel="0" collapsed="false">
      <c r="A2893" s="1" t="n">
        <v>2.89102325867387</v>
      </c>
      <c r="B2893" s="1" t="n">
        <v>1936.66666666667</v>
      </c>
      <c r="C2893" s="1" t="n">
        <v>1547.93333333333</v>
      </c>
      <c r="D2893" s="1" t="n">
        <v>1211.13333333333</v>
      </c>
      <c r="E2893" s="1" t="n">
        <v>759.466666666667</v>
      </c>
      <c r="F2893" s="1" t="n">
        <v>657.466666666667</v>
      </c>
      <c r="G2893" s="1" t="n">
        <v>662.533333333333</v>
      </c>
      <c r="H2893" s="1" t="n">
        <v>738.333333333333</v>
      </c>
      <c r="I2893" s="1" t="n">
        <v>404.333333333333</v>
      </c>
      <c r="K2893" s="1" t="n">
        <v>0.242</v>
      </c>
      <c r="L2893" s="1" t="n">
        <v>0.213533333333333</v>
      </c>
      <c r="M2893" s="1" t="n">
        <v>0.232333333333333</v>
      </c>
      <c r="N2893" s="1" t="n">
        <v>0.1992</v>
      </c>
    </row>
    <row r="2894" customFormat="false" ht="12.75" hidden="false" customHeight="false" outlineLevel="0" collapsed="false">
      <c r="A2894" s="1" t="n">
        <v>2.89203023434388</v>
      </c>
      <c r="B2894" s="1" t="n">
        <v>1929.26666666667</v>
      </c>
      <c r="C2894" s="1" t="n">
        <v>1541.93333333333</v>
      </c>
      <c r="D2894" s="1" t="n">
        <v>1205.2</v>
      </c>
      <c r="E2894" s="1" t="n">
        <v>754.933333333333</v>
      </c>
      <c r="F2894" s="1" t="n">
        <v>654.733333333333</v>
      </c>
      <c r="G2894" s="1" t="n">
        <v>660.266666666667</v>
      </c>
      <c r="H2894" s="1" t="n">
        <v>736.066666666667</v>
      </c>
      <c r="I2894" s="1" t="n">
        <v>403.4</v>
      </c>
      <c r="K2894" s="1" t="n">
        <v>0.242</v>
      </c>
      <c r="L2894" s="1" t="n">
        <v>0.213666666666667</v>
      </c>
      <c r="M2894" s="1" t="n">
        <v>0.232533333333333</v>
      </c>
      <c r="N2894" s="1" t="n">
        <v>0.1992</v>
      </c>
    </row>
    <row r="2895" customFormat="false" ht="12.75" hidden="false" customHeight="false" outlineLevel="0" collapsed="false">
      <c r="A2895" s="1" t="n">
        <v>2.89303721001389</v>
      </c>
      <c r="B2895" s="1" t="n">
        <v>1929.73333333333</v>
      </c>
      <c r="C2895" s="1" t="n">
        <v>1543.33333333333</v>
      </c>
      <c r="D2895" s="1" t="n">
        <v>1206.53333333333</v>
      </c>
      <c r="E2895" s="1" t="n">
        <v>755.8</v>
      </c>
      <c r="F2895" s="1" t="n">
        <v>652.866666666667</v>
      </c>
      <c r="G2895" s="1" t="n">
        <v>659.8</v>
      </c>
      <c r="H2895" s="1" t="n">
        <v>736.066666666667</v>
      </c>
      <c r="I2895" s="1" t="n">
        <v>411.666666666667</v>
      </c>
      <c r="K2895" s="1" t="n">
        <v>0.241933333333333</v>
      </c>
      <c r="L2895" s="1" t="n">
        <v>0.213933333333333</v>
      </c>
      <c r="M2895" s="1" t="n">
        <v>0.232866666666667</v>
      </c>
      <c r="N2895" s="1" t="n">
        <v>0.1994</v>
      </c>
    </row>
    <row r="2896" customFormat="false" ht="12.75" hidden="false" customHeight="false" outlineLevel="0" collapsed="false">
      <c r="A2896" s="1" t="n">
        <v>2.89404418568391</v>
      </c>
      <c r="B2896" s="1" t="n">
        <v>1933</v>
      </c>
      <c r="C2896" s="1" t="n">
        <v>1547.93333333333</v>
      </c>
      <c r="D2896" s="1" t="n">
        <v>1211.6</v>
      </c>
      <c r="E2896" s="1" t="n">
        <v>759.466666666667</v>
      </c>
      <c r="F2896" s="1" t="n">
        <v>651.533333333333</v>
      </c>
      <c r="G2896" s="1" t="n">
        <v>657.066666666667</v>
      </c>
      <c r="H2896" s="1" t="n">
        <v>734.2</v>
      </c>
      <c r="I2896" s="1" t="n">
        <v>418.133333333333</v>
      </c>
      <c r="K2896" s="1" t="n">
        <v>0.241733333333333</v>
      </c>
      <c r="L2896" s="1" t="n">
        <v>0.2142</v>
      </c>
      <c r="M2896" s="1" t="n">
        <v>0.233133333333333</v>
      </c>
      <c r="N2896" s="1" t="n">
        <v>0.199733333333333</v>
      </c>
    </row>
    <row r="2897" customFormat="false" ht="12.75" hidden="false" customHeight="false" outlineLevel="0" collapsed="false">
      <c r="A2897" s="1" t="n">
        <v>2.89502534146495</v>
      </c>
      <c r="B2897" s="1" t="n">
        <v>1929.73333333333</v>
      </c>
      <c r="C2897" s="1" t="n">
        <v>1544.73333333333</v>
      </c>
      <c r="D2897" s="1" t="n">
        <v>1210.2</v>
      </c>
      <c r="E2897" s="1" t="n">
        <v>757.2</v>
      </c>
      <c r="F2897" s="1" t="n">
        <v>644.2</v>
      </c>
      <c r="G2897" s="1" t="n">
        <v>648.733333333333</v>
      </c>
      <c r="H2897" s="1" t="n">
        <v>729.6</v>
      </c>
      <c r="I2897" s="1" t="n">
        <v>420.4</v>
      </c>
      <c r="K2897" s="1" t="n">
        <v>0.241533333333333</v>
      </c>
      <c r="L2897" s="1" t="n">
        <v>0.214066666666667</v>
      </c>
      <c r="M2897" s="1" t="n">
        <v>0.2334</v>
      </c>
      <c r="N2897" s="1" t="n">
        <v>0.199866666666667</v>
      </c>
    </row>
    <row r="2898" customFormat="false" ht="12.75" hidden="false" customHeight="false" outlineLevel="0" collapsed="false">
      <c r="A2898" s="1" t="n">
        <v>2.89603231713496</v>
      </c>
      <c r="B2898" s="1" t="n">
        <v>1924.26666666667</v>
      </c>
      <c r="C2898" s="1" t="n">
        <v>1536.93333333333</v>
      </c>
      <c r="D2898" s="1" t="n">
        <v>1203.8</v>
      </c>
      <c r="E2898" s="1" t="n">
        <v>750.733333333333</v>
      </c>
      <c r="F2898" s="1" t="n">
        <v>636.333333333333</v>
      </c>
      <c r="G2898" s="1" t="n">
        <v>645.066666666667</v>
      </c>
      <c r="H2898" s="1" t="n">
        <v>730.533333333333</v>
      </c>
      <c r="I2898" s="1" t="n">
        <v>426.866666666667</v>
      </c>
      <c r="K2898" s="1" t="n">
        <v>0.241533333333333</v>
      </c>
      <c r="L2898" s="1" t="n">
        <v>0.2136</v>
      </c>
      <c r="M2898" s="1" t="n">
        <v>0.2336</v>
      </c>
      <c r="N2898" s="1" t="n">
        <v>0.2</v>
      </c>
    </row>
    <row r="2899" customFormat="false" ht="12.75" hidden="false" customHeight="false" outlineLevel="0" collapsed="false">
      <c r="A2899" s="1" t="n">
        <v>2.89703929280497</v>
      </c>
      <c r="B2899" s="1" t="n">
        <v>1921</v>
      </c>
      <c r="C2899" s="1" t="n">
        <v>1533.26666666667</v>
      </c>
      <c r="D2899" s="1" t="n">
        <v>1200.13333333333</v>
      </c>
      <c r="E2899" s="1" t="n">
        <v>748</v>
      </c>
      <c r="F2899" s="1" t="n">
        <v>633.133333333333</v>
      </c>
      <c r="G2899" s="1" t="n">
        <v>646.466666666667</v>
      </c>
      <c r="H2899" s="1" t="n">
        <v>734.666666666667</v>
      </c>
      <c r="I2899" s="1" t="n">
        <v>436.466666666667</v>
      </c>
      <c r="K2899" s="1" t="n">
        <v>0.241533333333333</v>
      </c>
      <c r="L2899" s="1" t="n">
        <v>0.213133333333333</v>
      </c>
      <c r="M2899" s="1" t="n">
        <v>0.2338</v>
      </c>
      <c r="N2899" s="1" t="n">
        <v>0.2</v>
      </c>
    </row>
    <row r="2900" customFormat="false" ht="12.75" hidden="false" customHeight="false" outlineLevel="0" collapsed="false">
      <c r="A2900" s="1" t="n">
        <v>2.89804626847499</v>
      </c>
      <c r="B2900" s="1" t="n">
        <v>1921.93333333333</v>
      </c>
      <c r="C2900" s="1" t="n">
        <v>1533.26666666667</v>
      </c>
      <c r="D2900" s="1" t="n">
        <v>1199.2</v>
      </c>
      <c r="E2900" s="1" t="n">
        <v>747.066666666667</v>
      </c>
      <c r="F2900" s="1" t="n">
        <v>631.733333333333</v>
      </c>
      <c r="G2900" s="1" t="n">
        <v>644.6</v>
      </c>
      <c r="H2900" s="1" t="n">
        <v>730.533333333333</v>
      </c>
      <c r="I2900" s="1" t="n">
        <v>438.8</v>
      </c>
      <c r="K2900" s="1" t="n">
        <v>0.2416</v>
      </c>
      <c r="L2900" s="1" t="n">
        <v>0.212866666666667</v>
      </c>
      <c r="M2900" s="1" t="n">
        <v>0.233866666666667</v>
      </c>
      <c r="N2900" s="1" t="n">
        <v>0.199866666666667</v>
      </c>
    </row>
    <row r="2901" customFormat="false" ht="12.75" hidden="false" customHeight="false" outlineLevel="0" collapsed="false">
      <c r="A2901" s="1" t="n">
        <v>2.89902742425603</v>
      </c>
      <c r="B2901" s="1" t="n">
        <v>1924.66666666667</v>
      </c>
      <c r="C2901" s="1" t="n">
        <v>1537.4</v>
      </c>
      <c r="D2901" s="1" t="n">
        <v>1199.2</v>
      </c>
      <c r="E2901" s="1" t="n">
        <v>745.733333333333</v>
      </c>
      <c r="F2901" s="1" t="n">
        <v>626.733333333333</v>
      </c>
      <c r="G2901" s="1" t="n">
        <v>637.266666666667</v>
      </c>
      <c r="H2901" s="1" t="n">
        <v>721.8</v>
      </c>
      <c r="I2901" s="1" t="n">
        <v>437.4</v>
      </c>
      <c r="K2901" s="1" t="n">
        <v>0.241733333333333</v>
      </c>
      <c r="L2901" s="1" t="n">
        <v>0.212733333333333</v>
      </c>
      <c r="M2901" s="1" t="n">
        <v>0.233933333333333</v>
      </c>
      <c r="N2901" s="1" t="n">
        <v>0.1998</v>
      </c>
    </row>
    <row r="2902" customFormat="false" ht="12.75" hidden="false" customHeight="false" outlineLevel="0" collapsed="false">
      <c r="A2902" s="1" t="n">
        <v>2.90003439992604</v>
      </c>
      <c r="B2902" s="1" t="n">
        <v>1925.6</v>
      </c>
      <c r="C2902" s="1" t="n">
        <v>1539.2</v>
      </c>
      <c r="D2902" s="1" t="n">
        <v>1198.73333333333</v>
      </c>
      <c r="E2902" s="1" t="n">
        <v>742.066666666667</v>
      </c>
      <c r="F2902" s="1" t="n">
        <v>621.666666666667</v>
      </c>
      <c r="G2902" s="1" t="n">
        <v>632.666666666667</v>
      </c>
      <c r="H2902" s="1" t="n">
        <v>720.466666666667</v>
      </c>
      <c r="I2902" s="1" t="n">
        <v>441.066666666667</v>
      </c>
      <c r="K2902" s="1" t="n">
        <v>0.242</v>
      </c>
      <c r="L2902" s="1" t="n">
        <v>0.212666666666667</v>
      </c>
      <c r="M2902" s="1" t="n">
        <v>0.233933333333333</v>
      </c>
      <c r="N2902" s="1" t="n">
        <v>0.199466666666667</v>
      </c>
    </row>
    <row r="2903" customFormat="false" ht="12.75" hidden="false" customHeight="false" outlineLevel="0" collapsed="false">
      <c r="A2903" s="1" t="n">
        <v>2.90104137559606</v>
      </c>
      <c r="B2903" s="1" t="n">
        <v>1918.73333333333</v>
      </c>
      <c r="C2903" s="1" t="n">
        <v>1530.46666666667</v>
      </c>
      <c r="D2903" s="1" t="n">
        <v>1193.66666666667</v>
      </c>
      <c r="E2903" s="1" t="n">
        <v>737.933333333333</v>
      </c>
      <c r="F2903" s="1" t="n">
        <v>618.466666666667</v>
      </c>
      <c r="G2903" s="1" t="n">
        <v>629.933333333333</v>
      </c>
      <c r="H2903" s="1" t="n">
        <v>722.266666666667</v>
      </c>
      <c r="I2903" s="1" t="n">
        <v>444.733333333333</v>
      </c>
      <c r="K2903" s="1" t="n">
        <v>0.242333333333333</v>
      </c>
      <c r="L2903" s="1" t="n">
        <v>0.2126</v>
      </c>
      <c r="M2903" s="1" t="n">
        <v>0.233866666666667</v>
      </c>
      <c r="N2903" s="1" t="n">
        <v>0.199</v>
      </c>
    </row>
    <row r="2904" customFormat="false" ht="12.75" hidden="false" customHeight="false" outlineLevel="0" collapsed="false">
      <c r="A2904" s="1" t="n">
        <v>2.90202253137709</v>
      </c>
      <c r="B2904" s="1" t="n">
        <v>1910.93333333333</v>
      </c>
      <c r="C2904" s="1" t="n">
        <v>1521.26666666667</v>
      </c>
      <c r="D2904" s="1" t="n">
        <v>1186.33333333333</v>
      </c>
      <c r="E2904" s="1" t="n">
        <v>734.2</v>
      </c>
      <c r="F2904" s="1" t="n">
        <v>615.666666666667</v>
      </c>
      <c r="G2904" s="1" t="n">
        <v>627.6</v>
      </c>
      <c r="H2904" s="1" t="n">
        <v>724.133333333333</v>
      </c>
      <c r="I2904" s="1" t="n">
        <v>446.6</v>
      </c>
      <c r="K2904" s="1" t="n">
        <v>0.242533333333333</v>
      </c>
      <c r="L2904" s="1" t="n">
        <v>0.2124</v>
      </c>
      <c r="M2904" s="1" t="n">
        <v>0.233666666666667</v>
      </c>
      <c r="N2904" s="1" t="n">
        <v>0.198466666666667</v>
      </c>
    </row>
    <row r="2905" customFormat="false" ht="12.75" hidden="false" customHeight="false" outlineLevel="0" collapsed="false">
      <c r="A2905" s="1" t="n">
        <v>2.90302950704711</v>
      </c>
      <c r="B2905" s="1" t="n">
        <v>1910.93333333333</v>
      </c>
      <c r="C2905" s="1" t="n">
        <v>1522.2</v>
      </c>
      <c r="D2905" s="1" t="n">
        <v>1186.8</v>
      </c>
      <c r="E2905" s="1" t="n">
        <v>734.2</v>
      </c>
      <c r="F2905" s="1" t="n">
        <v>613.4</v>
      </c>
      <c r="G2905" s="1" t="n">
        <v>624.866666666667</v>
      </c>
      <c r="H2905" s="1" t="n">
        <v>725.466666666667</v>
      </c>
      <c r="I2905" s="1" t="n">
        <v>449.8</v>
      </c>
      <c r="K2905" s="1" t="n">
        <v>0.242533333333333</v>
      </c>
      <c r="L2905" s="1" t="n">
        <v>0.211933333333333</v>
      </c>
      <c r="M2905" s="1" t="n">
        <v>0.233466666666667</v>
      </c>
      <c r="N2905" s="1" t="n">
        <v>0.197866666666667</v>
      </c>
    </row>
    <row r="2906" customFormat="false" ht="12.75" hidden="false" customHeight="false" outlineLevel="0" collapsed="false">
      <c r="A2906" s="1" t="n">
        <v>2.90403648271712</v>
      </c>
      <c r="B2906" s="1" t="n">
        <v>1913.2</v>
      </c>
      <c r="C2906" s="1" t="n">
        <v>1524.53333333333</v>
      </c>
      <c r="D2906" s="1" t="n">
        <v>1188.2</v>
      </c>
      <c r="E2906" s="1" t="n">
        <v>736.533333333333</v>
      </c>
      <c r="F2906" s="1" t="n">
        <v>614.333333333333</v>
      </c>
      <c r="G2906" s="1" t="n">
        <v>620.266666666667</v>
      </c>
      <c r="H2906" s="1" t="n">
        <v>722.266666666667</v>
      </c>
      <c r="I2906" s="1" t="n">
        <v>448.866666666667</v>
      </c>
      <c r="K2906" s="1" t="n">
        <v>0.242466666666667</v>
      </c>
      <c r="L2906" s="1" t="n">
        <v>0.211066666666667</v>
      </c>
      <c r="M2906" s="1" t="n">
        <v>0.233266666666667</v>
      </c>
      <c r="N2906" s="1" t="n">
        <v>0.197333333333333</v>
      </c>
    </row>
    <row r="2907" customFormat="false" ht="12.75" hidden="false" customHeight="false" outlineLevel="0" collapsed="false">
      <c r="A2907" s="1" t="n">
        <v>2.90504345838714</v>
      </c>
      <c r="B2907" s="1" t="n">
        <v>1914.6</v>
      </c>
      <c r="C2907" s="1" t="n">
        <v>1527.26666666667</v>
      </c>
      <c r="D2907" s="1" t="n">
        <v>1190.46666666667</v>
      </c>
      <c r="E2907" s="1" t="n">
        <v>737.933333333333</v>
      </c>
      <c r="F2907" s="1" t="n">
        <v>614.333333333333</v>
      </c>
      <c r="G2907" s="1" t="n">
        <v>614.333333333333</v>
      </c>
      <c r="H2907" s="1" t="n">
        <v>720.933333333333</v>
      </c>
      <c r="I2907" s="1" t="n">
        <v>446.6</v>
      </c>
      <c r="K2907" s="1" t="n">
        <v>0.242466666666667</v>
      </c>
      <c r="L2907" s="1" t="n">
        <v>0.210266666666667</v>
      </c>
      <c r="M2907" s="1" t="n">
        <v>0.233</v>
      </c>
      <c r="N2907" s="1" t="n">
        <v>0.197066666666667</v>
      </c>
    </row>
    <row r="2908" customFormat="false" ht="12.75" hidden="false" customHeight="false" outlineLevel="0" collapsed="false">
      <c r="A2908" s="1" t="n">
        <v>2.90602461416817</v>
      </c>
      <c r="B2908" s="1" t="n">
        <v>1918.26666666667</v>
      </c>
      <c r="C2908" s="1" t="n">
        <v>1530.46666666667</v>
      </c>
      <c r="D2908" s="1" t="n">
        <v>1192.8</v>
      </c>
      <c r="E2908" s="1" t="n">
        <v>737</v>
      </c>
      <c r="F2908" s="1" t="n">
        <v>612.933333333333</v>
      </c>
      <c r="G2908" s="1" t="n">
        <v>610.2</v>
      </c>
      <c r="H2908" s="1" t="n">
        <v>724.6</v>
      </c>
      <c r="I2908" s="1" t="n">
        <v>445.2</v>
      </c>
      <c r="K2908" s="1" t="n">
        <v>0.242733333333333</v>
      </c>
      <c r="L2908" s="1" t="n">
        <v>0.209933333333333</v>
      </c>
      <c r="M2908" s="1" t="n">
        <v>0.2328</v>
      </c>
      <c r="N2908" s="1" t="n">
        <v>0.1974</v>
      </c>
    </row>
    <row r="2909" customFormat="false" ht="12.75" hidden="false" customHeight="false" outlineLevel="0" collapsed="false">
      <c r="A2909" s="1" t="n">
        <v>2.90703158983819</v>
      </c>
      <c r="B2909" s="1" t="n">
        <v>1916</v>
      </c>
      <c r="C2909" s="1" t="n">
        <v>1526.8</v>
      </c>
      <c r="D2909" s="1" t="n">
        <v>1190</v>
      </c>
      <c r="E2909" s="1" t="n">
        <v>734.2</v>
      </c>
      <c r="F2909" s="1" t="n">
        <v>612</v>
      </c>
      <c r="G2909" s="1" t="n">
        <v>606.466666666667</v>
      </c>
      <c r="H2909" s="1" t="n">
        <v>725.933333333333</v>
      </c>
      <c r="I2909" s="1" t="n">
        <v>441.066666666667</v>
      </c>
      <c r="K2909" s="1" t="n">
        <v>0.243</v>
      </c>
      <c r="L2909" s="1" t="n">
        <v>0.210066666666667</v>
      </c>
      <c r="M2909" s="1" t="n">
        <v>0.2326</v>
      </c>
      <c r="N2909" s="1" t="n">
        <v>0.1982</v>
      </c>
    </row>
    <row r="2910" customFormat="false" ht="12.75" hidden="false" customHeight="false" outlineLevel="0" collapsed="false">
      <c r="A2910" s="1" t="n">
        <v>2.9080385655082</v>
      </c>
      <c r="B2910" s="1" t="n">
        <v>1911.4</v>
      </c>
      <c r="C2910" s="1" t="n">
        <v>1522.2</v>
      </c>
      <c r="D2910" s="1" t="n">
        <v>1186.33333333333</v>
      </c>
      <c r="E2910" s="1" t="n">
        <v>733.333333333333</v>
      </c>
      <c r="F2910" s="1" t="n">
        <v>612.933333333333</v>
      </c>
      <c r="G2910" s="1" t="n">
        <v>601.466666666667</v>
      </c>
      <c r="H2910" s="1" t="n">
        <v>725.933333333333</v>
      </c>
      <c r="I2910" s="1" t="n">
        <v>440.2</v>
      </c>
      <c r="K2910" s="1" t="n">
        <v>0.2432</v>
      </c>
      <c r="L2910" s="1" t="n">
        <v>0.210533333333333</v>
      </c>
      <c r="M2910" s="1" t="n">
        <v>0.2324</v>
      </c>
      <c r="N2910" s="1" t="n">
        <v>0.198866666666667</v>
      </c>
    </row>
    <row r="2911" customFormat="false" ht="12.75" hidden="false" customHeight="false" outlineLevel="0" collapsed="false">
      <c r="A2911" s="1" t="n">
        <v>2.90904554117822</v>
      </c>
      <c r="B2911" s="1" t="n">
        <v>1913.66666666667</v>
      </c>
      <c r="C2911" s="1" t="n">
        <v>1523.6</v>
      </c>
      <c r="D2911" s="1" t="n">
        <v>1186.8</v>
      </c>
      <c r="E2911" s="1" t="n">
        <v>734.2</v>
      </c>
      <c r="F2911" s="1" t="n">
        <v>612.933333333333</v>
      </c>
      <c r="G2911" s="1" t="n">
        <v>600.066666666667</v>
      </c>
      <c r="H2911" s="1" t="n">
        <v>734.666666666667</v>
      </c>
      <c r="I2911" s="1" t="n">
        <v>444.733333333333</v>
      </c>
      <c r="K2911" s="1" t="n">
        <v>0.2432</v>
      </c>
      <c r="L2911" s="1" t="n">
        <v>0.210866666666667</v>
      </c>
      <c r="M2911" s="1" t="n">
        <v>0.2322</v>
      </c>
      <c r="N2911" s="1" t="n">
        <v>0.199066666666667</v>
      </c>
    </row>
    <row r="2912" customFormat="false" ht="12.75" hidden="false" customHeight="false" outlineLevel="0" collapsed="false">
      <c r="A2912" s="1" t="n">
        <v>2.91002669695926</v>
      </c>
      <c r="B2912" s="1" t="n">
        <v>1914.6</v>
      </c>
      <c r="C2912" s="1" t="n">
        <v>1524.93333333333</v>
      </c>
      <c r="D2912" s="1" t="n">
        <v>1186.33333333333</v>
      </c>
      <c r="E2912" s="1" t="n">
        <v>734.2</v>
      </c>
      <c r="F2912" s="1" t="n">
        <v>612.933333333333</v>
      </c>
      <c r="G2912" s="1" t="n">
        <v>599.133333333333</v>
      </c>
      <c r="H2912" s="1" t="n">
        <v>742.466666666667</v>
      </c>
      <c r="I2912" s="1" t="n">
        <v>444.733333333333</v>
      </c>
      <c r="K2912" s="1" t="n">
        <v>0.243</v>
      </c>
      <c r="L2912" s="1" t="n">
        <v>0.211133333333333</v>
      </c>
      <c r="M2912" s="1" t="n">
        <v>0.232066666666667</v>
      </c>
      <c r="N2912" s="1" t="n">
        <v>0.199133333333333</v>
      </c>
    </row>
    <row r="2913" customFormat="false" ht="12.75" hidden="false" customHeight="false" outlineLevel="0" collapsed="false">
      <c r="A2913" s="1" t="n">
        <v>2.91103367262927</v>
      </c>
      <c r="B2913" s="1" t="n">
        <v>1913.66666666667</v>
      </c>
      <c r="C2913" s="1" t="n">
        <v>1524.93333333333</v>
      </c>
      <c r="D2913" s="1" t="n">
        <v>1185.4</v>
      </c>
      <c r="E2913" s="1" t="n">
        <v>733.333333333333</v>
      </c>
      <c r="F2913" s="1" t="n">
        <v>612</v>
      </c>
      <c r="G2913" s="1" t="n">
        <v>593.2</v>
      </c>
      <c r="H2913" s="1" t="n">
        <v>741.133333333333</v>
      </c>
      <c r="I2913" s="1" t="n">
        <v>437.4</v>
      </c>
      <c r="K2913" s="1" t="n">
        <v>0.242533333333333</v>
      </c>
      <c r="L2913" s="1" t="n">
        <v>0.2114</v>
      </c>
      <c r="M2913" s="1" t="n">
        <v>0.231866666666667</v>
      </c>
      <c r="N2913" s="1" t="n">
        <v>0.198933333333333</v>
      </c>
    </row>
    <row r="2914" customFormat="false" ht="12.75" hidden="false" customHeight="false" outlineLevel="0" collapsed="false">
      <c r="A2914" s="1" t="n">
        <v>2.91204064829928</v>
      </c>
      <c r="B2914" s="1" t="n">
        <v>1913.66666666667</v>
      </c>
      <c r="C2914" s="1" t="n">
        <v>1525.86666666667</v>
      </c>
      <c r="D2914" s="1" t="n">
        <v>1185.4</v>
      </c>
      <c r="E2914" s="1" t="n">
        <v>733.333333333333</v>
      </c>
      <c r="F2914" s="1" t="n">
        <v>609.733333333333</v>
      </c>
      <c r="G2914" s="1" t="n">
        <v>585.8</v>
      </c>
      <c r="H2914" s="1" t="n">
        <v>741.133333333333</v>
      </c>
      <c r="I2914" s="1" t="n">
        <v>430.533333333333</v>
      </c>
      <c r="K2914" s="1" t="n">
        <v>0.2418</v>
      </c>
      <c r="L2914" s="1" t="n">
        <v>0.2116</v>
      </c>
      <c r="M2914" s="1" t="n">
        <v>0.2318</v>
      </c>
      <c r="N2914" s="1" t="n">
        <v>0.1988</v>
      </c>
    </row>
    <row r="2915" customFormat="false" ht="12.75" hidden="false" customHeight="false" outlineLevel="0" collapsed="false">
      <c r="A2915" s="1" t="n">
        <v>2.91302180408032</v>
      </c>
      <c r="B2915" s="1" t="n">
        <v>1911.4</v>
      </c>
      <c r="C2915" s="1" t="n">
        <v>1524.53333333333</v>
      </c>
      <c r="D2915" s="1" t="n">
        <v>1183.13333333333</v>
      </c>
      <c r="E2915" s="1" t="n">
        <v>731.933333333333</v>
      </c>
      <c r="F2915" s="1" t="n">
        <v>608.333333333333</v>
      </c>
      <c r="G2915" s="1" t="n">
        <v>584.466666666667</v>
      </c>
      <c r="H2915" s="1" t="n">
        <v>747.533333333333</v>
      </c>
      <c r="I2915" s="1" t="n">
        <v>427.733333333333</v>
      </c>
      <c r="K2915" s="1" t="n">
        <v>0.241133333333333</v>
      </c>
      <c r="L2915" s="1" t="n">
        <v>0.2116</v>
      </c>
      <c r="M2915" s="1" t="n">
        <v>0.2318</v>
      </c>
      <c r="N2915" s="1" t="n">
        <v>0.198933333333333</v>
      </c>
    </row>
    <row r="2916" customFormat="false" ht="12.75" hidden="false" customHeight="false" outlineLevel="0" collapsed="false">
      <c r="A2916" s="1" t="n">
        <v>2.91402877975034</v>
      </c>
      <c r="B2916" s="1" t="n">
        <v>1906.33333333333</v>
      </c>
      <c r="C2916" s="1" t="n">
        <v>1519.93333333333</v>
      </c>
      <c r="D2916" s="1" t="n">
        <v>1179.46666666667</v>
      </c>
      <c r="E2916" s="1" t="n">
        <v>731.466666666667</v>
      </c>
      <c r="F2916" s="1" t="n">
        <v>609.733333333333</v>
      </c>
      <c r="G2916" s="1" t="n">
        <v>584</v>
      </c>
      <c r="H2916" s="1" t="n">
        <v>752.133333333333</v>
      </c>
      <c r="I2916" s="1" t="n">
        <v>421.8</v>
      </c>
      <c r="K2916" s="1" t="n">
        <v>0.2408</v>
      </c>
      <c r="L2916" s="1" t="n">
        <v>0.2116</v>
      </c>
      <c r="M2916" s="1" t="n">
        <v>0.2318</v>
      </c>
      <c r="N2916" s="1" t="n">
        <v>0.1988</v>
      </c>
    </row>
    <row r="2917" customFormat="false" ht="12.75" hidden="false" customHeight="false" outlineLevel="0" collapsed="false">
      <c r="A2917" s="1" t="n">
        <v>2.91503575542035</v>
      </c>
      <c r="B2917" s="1" t="n">
        <v>1902.2</v>
      </c>
      <c r="C2917" s="1" t="n">
        <v>1517.6</v>
      </c>
      <c r="D2917" s="1" t="n">
        <v>1178.06666666667</v>
      </c>
      <c r="E2917" s="1" t="n">
        <v>729.6</v>
      </c>
      <c r="F2917" s="1" t="n">
        <v>607.866666666667</v>
      </c>
      <c r="G2917" s="1" t="n">
        <v>575.733333333333</v>
      </c>
      <c r="H2917" s="1" t="n">
        <v>748.933333333333</v>
      </c>
      <c r="I2917" s="1" t="n">
        <v>411.666666666667</v>
      </c>
      <c r="K2917" s="1" t="n">
        <v>0.240533333333333</v>
      </c>
      <c r="L2917" s="1" t="n">
        <v>0.211666666666667</v>
      </c>
      <c r="M2917" s="1" t="n">
        <v>0.2318</v>
      </c>
      <c r="N2917" s="1" t="n">
        <v>0.1986</v>
      </c>
    </row>
    <row r="2918" customFormat="false" ht="12.75" hidden="false" customHeight="false" outlineLevel="0" collapsed="false">
      <c r="A2918" s="1" t="n">
        <v>2.91604273109036</v>
      </c>
      <c r="B2918" s="1" t="n">
        <v>1901.26666666667</v>
      </c>
      <c r="C2918" s="1" t="n">
        <v>1517.13333333333</v>
      </c>
      <c r="D2918" s="1" t="n">
        <v>1177.13333333333</v>
      </c>
      <c r="E2918" s="1" t="n">
        <v>726.866666666667</v>
      </c>
      <c r="F2918" s="1" t="n">
        <v>601</v>
      </c>
      <c r="G2918" s="1" t="n">
        <v>567</v>
      </c>
      <c r="H2918" s="1" t="n">
        <v>748.466666666667</v>
      </c>
      <c r="I2918" s="1" t="n">
        <v>405.733333333333</v>
      </c>
      <c r="K2918" s="1" t="n">
        <v>0.24</v>
      </c>
      <c r="L2918" s="1" t="n">
        <v>0.2118</v>
      </c>
      <c r="M2918" s="1" t="n">
        <v>0.231733333333333</v>
      </c>
      <c r="N2918" s="1" t="n">
        <v>0.198533333333333</v>
      </c>
    </row>
    <row r="2919" customFormat="false" ht="12.75" hidden="false" customHeight="false" outlineLevel="0" collapsed="false">
      <c r="A2919" s="1" t="n">
        <v>2.9170238868714</v>
      </c>
      <c r="B2919" s="1" t="n">
        <v>1901.26666666667</v>
      </c>
      <c r="C2919" s="1" t="n">
        <v>1515.8</v>
      </c>
      <c r="D2919" s="1" t="n">
        <v>1175.33333333333</v>
      </c>
      <c r="E2919" s="1" t="n">
        <v>724.133333333333</v>
      </c>
      <c r="F2919" s="1" t="n">
        <v>598.2</v>
      </c>
      <c r="G2919" s="1" t="n">
        <v>562.4</v>
      </c>
      <c r="H2919" s="1" t="n">
        <v>747.533333333333</v>
      </c>
      <c r="I2919" s="1" t="n">
        <v>405.733333333333</v>
      </c>
      <c r="K2919" s="1" t="n">
        <v>0.2394</v>
      </c>
      <c r="L2919" s="1" t="n">
        <v>0.211866666666667</v>
      </c>
      <c r="M2919" s="1" t="n">
        <v>0.2316</v>
      </c>
      <c r="N2919" s="1" t="n">
        <v>0.198466666666667</v>
      </c>
    </row>
    <row r="2920" customFormat="false" ht="12.75" hidden="false" customHeight="false" outlineLevel="0" collapsed="false">
      <c r="A2920" s="1" t="n">
        <v>2.91803086254142</v>
      </c>
      <c r="B2920" s="1" t="n">
        <v>1902.66666666667</v>
      </c>
      <c r="C2920" s="1" t="n">
        <v>1515.8</v>
      </c>
      <c r="D2920" s="1" t="n">
        <v>1175.33333333333</v>
      </c>
      <c r="E2920" s="1" t="n">
        <v>724.6</v>
      </c>
      <c r="F2920" s="1" t="n">
        <v>598.666666666667</v>
      </c>
      <c r="G2920" s="1" t="n">
        <v>558.733333333333</v>
      </c>
      <c r="H2920" s="1" t="n">
        <v>742.066666666667</v>
      </c>
      <c r="I2920" s="1" t="n">
        <v>404.333333333333</v>
      </c>
      <c r="K2920" s="1" t="n">
        <v>0.239133333333333</v>
      </c>
      <c r="L2920" s="1" t="n">
        <v>0.211866666666667</v>
      </c>
      <c r="M2920" s="1" t="n">
        <v>0.231466666666667</v>
      </c>
      <c r="N2920" s="1" t="n">
        <v>0.198333333333333</v>
      </c>
    </row>
    <row r="2921" customFormat="false" ht="12.75" hidden="false" customHeight="false" outlineLevel="0" collapsed="false">
      <c r="A2921" s="1" t="n">
        <v>2.91903783821143</v>
      </c>
      <c r="B2921" s="1" t="n">
        <v>1904.93333333333</v>
      </c>
      <c r="C2921" s="1" t="n">
        <v>1518.53333333333</v>
      </c>
      <c r="D2921" s="1" t="n">
        <v>1175.8</v>
      </c>
      <c r="E2921" s="1" t="n">
        <v>725.466666666667</v>
      </c>
      <c r="F2921" s="1" t="n">
        <v>598.2</v>
      </c>
      <c r="G2921" s="1" t="n">
        <v>554.6</v>
      </c>
      <c r="H2921" s="1" t="n">
        <v>734.2</v>
      </c>
      <c r="I2921" s="1" t="n">
        <v>402.933333333333</v>
      </c>
      <c r="K2921" s="1" t="n">
        <v>0.2392</v>
      </c>
      <c r="L2921" s="1" t="n">
        <v>0.211866666666667</v>
      </c>
      <c r="M2921" s="1" t="n">
        <v>0.231333333333333</v>
      </c>
      <c r="N2921" s="1" t="n">
        <v>0.198266666666667</v>
      </c>
    </row>
    <row r="2922" customFormat="false" ht="12.75" hidden="false" customHeight="false" outlineLevel="0" collapsed="false">
      <c r="A2922" s="1" t="n">
        <v>2.92004481388144</v>
      </c>
      <c r="B2922" s="1" t="n">
        <v>1903.53333333333</v>
      </c>
      <c r="C2922" s="1" t="n">
        <v>1517.13333333333</v>
      </c>
      <c r="D2922" s="1" t="n">
        <v>1173.46666666667</v>
      </c>
      <c r="E2922" s="1" t="n">
        <v>723.2</v>
      </c>
      <c r="F2922" s="1" t="n">
        <v>598.2</v>
      </c>
      <c r="G2922" s="1" t="n">
        <v>552.266666666667</v>
      </c>
      <c r="H2922" s="1" t="n">
        <v>728.266666666667</v>
      </c>
      <c r="I2922" s="1" t="n">
        <v>404.333333333333</v>
      </c>
      <c r="K2922" s="1" t="n">
        <v>0.2392</v>
      </c>
      <c r="L2922" s="1" t="n">
        <v>0.211666666666667</v>
      </c>
      <c r="M2922" s="1" t="n">
        <v>0.231266666666667</v>
      </c>
      <c r="N2922" s="1" t="n">
        <v>0.198333333333333</v>
      </c>
    </row>
    <row r="2923" customFormat="false" ht="12.75" hidden="false" customHeight="false" outlineLevel="0" collapsed="false">
      <c r="A2923" s="1" t="n">
        <v>2.92102596966249</v>
      </c>
      <c r="B2923" s="1" t="n">
        <v>1900.8</v>
      </c>
      <c r="C2923" s="1" t="n">
        <v>1514.4</v>
      </c>
      <c r="D2923" s="1" t="n">
        <v>1171.66666666667</v>
      </c>
      <c r="E2923" s="1" t="n">
        <v>722.733333333333</v>
      </c>
      <c r="F2923" s="1" t="n">
        <v>598.666666666667</v>
      </c>
      <c r="G2923" s="1" t="n">
        <v>550</v>
      </c>
      <c r="H2923" s="1" t="n">
        <v>721.8</v>
      </c>
      <c r="I2923" s="1" t="n">
        <v>402.933333333333</v>
      </c>
      <c r="K2923" s="1" t="n">
        <v>0.238866666666667</v>
      </c>
      <c r="L2923" s="1" t="n">
        <v>0.211466666666667</v>
      </c>
      <c r="M2923" s="1" t="n">
        <v>0.231133333333333</v>
      </c>
      <c r="N2923" s="1" t="n">
        <v>0.1986</v>
      </c>
    </row>
    <row r="2924" customFormat="false" ht="12.75" hidden="false" customHeight="false" outlineLevel="0" collapsed="false">
      <c r="A2924" s="1" t="n">
        <v>2.9220329453325</v>
      </c>
      <c r="B2924" s="1" t="n">
        <v>1902.2</v>
      </c>
      <c r="C2924" s="1" t="n">
        <v>1517.6</v>
      </c>
      <c r="D2924" s="1" t="n">
        <v>1175.33333333333</v>
      </c>
      <c r="E2924" s="1" t="n">
        <v>726.866666666667</v>
      </c>
      <c r="F2924" s="1" t="n">
        <v>597.333333333333</v>
      </c>
      <c r="G2924" s="1" t="n">
        <v>545.866666666667</v>
      </c>
      <c r="H2924" s="1" t="n">
        <v>717.666666666667</v>
      </c>
      <c r="I2924" s="1" t="n">
        <v>401.133333333333</v>
      </c>
      <c r="K2924" s="1" t="n">
        <v>0.238333333333333</v>
      </c>
      <c r="L2924" s="1" t="n">
        <v>0.211333333333333</v>
      </c>
      <c r="M2924" s="1" t="n">
        <v>0.231133333333333</v>
      </c>
      <c r="N2924" s="1" t="n">
        <v>0.198733333333333</v>
      </c>
    </row>
    <row r="2925" customFormat="false" ht="12.75" hidden="false" customHeight="false" outlineLevel="0" collapsed="false">
      <c r="A2925" s="1" t="n">
        <v>2.92303992100251</v>
      </c>
      <c r="B2925" s="1" t="n">
        <v>1908.13333333333</v>
      </c>
      <c r="C2925" s="1" t="n">
        <v>1524.53333333333</v>
      </c>
      <c r="D2925" s="1" t="n">
        <v>1180.33333333333</v>
      </c>
      <c r="E2925" s="1" t="n">
        <v>730.533333333333</v>
      </c>
      <c r="F2925" s="1" t="n">
        <v>596.866666666667</v>
      </c>
      <c r="G2925" s="1" t="n">
        <v>542.2</v>
      </c>
      <c r="H2925" s="1" t="n">
        <v>714.466666666667</v>
      </c>
      <c r="I2925" s="1" t="n">
        <v>399.733333333333</v>
      </c>
      <c r="K2925" s="1" t="n">
        <v>0.237933333333333</v>
      </c>
      <c r="L2925" s="1" t="n">
        <v>0.211266666666667</v>
      </c>
      <c r="M2925" s="1" t="n">
        <v>0.231133333333333</v>
      </c>
      <c r="N2925" s="1" t="n">
        <v>0.1986</v>
      </c>
    </row>
    <row r="2926" customFormat="false" ht="12.75" hidden="false" customHeight="false" outlineLevel="0" collapsed="false">
      <c r="A2926" s="1" t="n">
        <v>2.92404689667253</v>
      </c>
      <c r="B2926" s="1" t="n">
        <v>1913.2</v>
      </c>
      <c r="C2926" s="1" t="n">
        <v>1526.8</v>
      </c>
      <c r="D2926" s="1" t="n">
        <v>1180.8</v>
      </c>
      <c r="E2926" s="1" t="n">
        <v>731.933333333333</v>
      </c>
      <c r="F2926" s="1" t="n">
        <v>598.666666666667</v>
      </c>
      <c r="G2926" s="1" t="n">
        <v>542.2</v>
      </c>
      <c r="H2926" s="1" t="n">
        <v>711.733333333333</v>
      </c>
      <c r="I2926" s="1" t="n">
        <v>395.6</v>
      </c>
      <c r="K2926" s="1" t="n">
        <v>0.238</v>
      </c>
      <c r="L2926" s="1" t="n">
        <v>0.211</v>
      </c>
      <c r="M2926" s="1" t="n">
        <v>0.231066666666667</v>
      </c>
      <c r="N2926" s="1" t="n">
        <v>0.198533333333333</v>
      </c>
    </row>
    <row r="2927" customFormat="false" ht="12.75" hidden="false" customHeight="false" outlineLevel="0" collapsed="false">
      <c r="A2927" s="1" t="n">
        <v>2.92502805245357</v>
      </c>
      <c r="B2927" s="1" t="n">
        <v>1911.4</v>
      </c>
      <c r="C2927" s="1" t="n">
        <v>1524.93333333333</v>
      </c>
      <c r="D2927" s="1" t="n">
        <v>1179</v>
      </c>
      <c r="E2927" s="1" t="n">
        <v>732.866666666667</v>
      </c>
      <c r="F2927" s="1" t="n">
        <v>599.6</v>
      </c>
      <c r="G2927" s="1" t="n">
        <v>541.266666666667</v>
      </c>
      <c r="H2927" s="1" t="n">
        <v>711.733333333333</v>
      </c>
      <c r="I2927" s="1" t="n">
        <v>393.733333333333</v>
      </c>
      <c r="K2927" s="1" t="n">
        <v>0.238133333333333</v>
      </c>
      <c r="L2927" s="1" t="n">
        <v>0.210533333333333</v>
      </c>
      <c r="M2927" s="1" t="n">
        <v>0.230933333333333</v>
      </c>
      <c r="N2927" s="1" t="n">
        <v>0.198666666666667</v>
      </c>
    </row>
    <row r="2928" customFormat="false" ht="12.75" hidden="false" customHeight="false" outlineLevel="0" collapsed="false">
      <c r="A2928" s="1" t="n">
        <v>2.92603502812358</v>
      </c>
      <c r="B2928" s="1" t="n">
        <v>1906.33333333333</v>
      </c>
      <c r="C2928" s="1" t="n">
        <v>1521.26666666667</v>
      </c>
      <c r="D2928" s="1" t="n">
        <v>1176.66666666667</v>
      </c>
      <c r="E2928" s="1" t="n">
        <v>731.933333333333</v>
      </c>
      <c r="F2928" s="1" t="n">
        <v>600.533333333333</v>
      </c>
      <c r="G2928" s="1" t="n">
        <v>540.8</v>
      </c>
      <c r="H2928" s="1" t="n">
        <v>715.866666666667</v>
      </c>
      <c r="I2928" s="1" t="n">
        <v>398.333333333333</v>
      </c>
      <c r="K2928" s="1" t="n">
        <v>0.2382</v>
      </c>
      <c r="L2928" s="1" t="n">
        <v>0.210066666666667</v>
      </c>
      <c r="M2928" s="1" t="n">
        <v>0.230866666666667</v>
      </c>
      <c r="N2928" s="1" t="n">
        <v>0.198933333333333</v>
      </c>
    </row>
    <row r="2929" customFormat="false" ht="12.75" hidden="false" customHeight="false" outlineLevel="0" collapsed="false">
      <c r="A2929" s="1" t="n">
        <v>2.92704200379359</v>
      </c>
      <c r="B2929" s="1" t="n">
        <v>1905.86666666667</v>
      </c>
      <c r="C2929" s="1" t="n">
        <v>1520.8</v>
      </c>
      <c r="D2929" s="1" t="n">
        <v>1176.66666666667</v>
      </c>
      <c r="E2929" s="1" t="n">
        <v>732.866666666667</v>
      </c>
      <c r="F2929" s="1" t="n">
        <v>603.266666666667</v>
      </c>
      <c r="G2929" s="1" t="n">
        <v>544.933333333333</v>
      </c>
      <c r="H2929" s="1" t="n">
        <v>721.8</v>
      </c>
      <c r="I2929" s="1" t="n">
        <v>400.666666666667</v>
      </c>
      <c r="K2929" s="1" t="n">
        <v>0.2382</v>
      </c>
      <c r="L2929" s="1" t="n">
        <v>0.2096</v>
      </c>
      <c r="M2929" s="1" t="n">
        <v>0.230733333333333</v>
      </c>
      <c r="N2929" s="1" t="n">
        <v>0.199466666666667</v>
      </c>
    </row>
    <row r="2930" customFormat="false" ht="12.75" hidden="false" customHeight="false" outlineLevel="0" collapsed="false">
      <c r="A2930" s="1" t="n">
        <v>2.92802315957463</v>
      </c>
      <c r="B2930" s="1" t="n">
        <v>1910</v>
      </c>
      <c r="C2930" s="1" t="n">
        <v>1525.86666666667</v>
      </c>
      <c r="D2930" s="1" t="n">
        <v>1179.46666666667</v>
      </c>
      <c r="E2930" s="1" t="n">
        <v>735.6</v>
      </c>
      <c r="F2930" s="1" t="n">
        <v>604.666666666667</v>
      </c>
      <c r="G2930" s="1" t="n">
        <v>545.866666666667</v>
      </c>
      <c r="H2930" s="1" t="n">
        <v>726.866666666667</v>
      </c>
      <c r="I2930" s="1" t="n">
        <v>402</v>
      </c>
      <c r="K2930" s="1" t="n">
        <v>0.238333333333333</v>
      </c>
      <c r="L2930" s="1" t="n">
        <v>0.2094</v>
      </c>
      <c r="M2930" s="1" t="n">
        <v>0.230666666666667</v>
      </c>
      <c r="N2930" s="1" t="n">
        <v>0.200133333333333</v>
      </c>
    </row>
    <row r="2931" customFormat="false" ht="12.75" hidden="false" customHeight="false" outlineLevel="0" collapsed="false">
      <c r="A2931" s="1" t="n">
        <v>2.92903013524465</v>
      </c>
      <c r="B2931" s="1" t="n">
        <v>1913.2</v>
      </c>
      <c r="C2931" s="1" t="n">
        <v>1528.66666666667</v>
      </c>
      <c r="D2931" s="1" t="n">
        <v>1181.73333333333</v>
      </c>
      <c r="E2931" s="1" t="n">
        <v>737.933333333333</v>
      </c>
      <c r="F2931" s="1" t="n">
        <v>603.266666666667</v>
      </c>
      <c r="G2931" s="1" t="n">
        <v>542.6</v>
      </c>
      <c r="H2931" s="1" t="n">
        <v>725.933333333333</v>
      </c>
      <c r="I2931" s="1" t="n">
        <v>402.933333333333</v>
      </c>
      <c r="K2931" s="1" t="n">
        <v>0.238333333333333</v>
      </c>
      <c r="L2931" s="1" t="n">
        <v>0.2096</v>
      </c>
      <c r="M2931" s="1" t="n">
        <v>0.2306</v>
      </c>
      <c r="N2931" s="1" t="n">
        <v>0.2006</v>
      </c>
    </row>
    <row r="2932" customFormat="false" ht="12.75" hidden="false" customHeight="false" outlineLevel="0" collapsed="false">
      <c r="A2932" s="1" t="n">
        <v>2.93003711091466</v>
      </c>
      <c r="B2932" s="1" t="n">
        <v>1910.93333333333</v>
      </c>
      <c r="C2932" s="1" t="n">
        <v>1527.26666666667</v>
      </c>
      <c r="D2932" s="1" t="n">
        <v>1180.8</v>
      </c>
      <c r="E2932" s="1" t="n">
        <v>737.933333333333</v>
      </c>
      <c r="F2932" s="1" t="n">
        <v>601.866666666667</v>
      </c>
      <c r="G2932" s="1" t="n">
        <v>542.2</v>
      </c>
      <c r="H2932" s="1" t="n">
        <v>720.466666666667</v>
      </c>
      <c r="I2932" s="1" t="n">
        <v>405.733333333333</v>
      </c>
      <c r="K2932" s="1" t="n">
        <v>0.238266666666667</v>
      </c>
      <c r="L2932" s="1" t="n">
        <v>0.209933333333333</v>
      </c>
      <c r="M2932" s="1" t="n">
        <v>0.230533333333333</v>
      </c>
      <c r="N2932" s="1" t="n">
        <v>0.201</v>
      </c>
    </row>
    <row r="2933" customFormat="false" ht="12.75" hidden="false" customHeight="false" outlineLevel="0" collapsed="false">
      <c r="A2933" s="1" t="n">
        <v>2.93104408658467</v>
      </c>
      <c r="B2933" s="1" t="n">
        <v>1907.26666666667</v>
      </c>
      <c r="C2933" s="1" t="n">
        <v>1524.53333333333</v>
      </c>
      <c r="D2933" s="1" t="n">
        <v>1178.06666666667</v>
      </c>
      <c r="E2933" s="1" t="n">
        <v>737.933333333333</v>
      </c>
      <c r="F2933" s="1" t="n">
        <v>599.6</v>
      </c>
      <c r="G2933" s="1" t="n">
        <v>544.933333333333</v>
      </c>
      <c r="H2933" s="1" t="n">
        <v>718.133333333333</v>
      </c>
      <c r="I2933" s="1" t="n">
        <v>414.466666666667</v>
      </c>
      <c r="K2933" s="1" t="n">
        <v>0.238333333333333</v>
      </c>
      <c r="L2933" s="1" t="n">
        <v>0.2102</v>
      </c>
      <c r="M2933" s="1" t="n">
        <v>0.230533333333333</v>
      </c>
      <c r="N2933" s="1" t="n">
        <v>0.201266666666667</v>
      </c>
    </row>
    <row r="2934" customFormat="false" ht="12.75" hidden="false" customHeight="false" outlineLevel="0" collapsed="false">
      <c r="A2934" s="1" t="n">
        <v>2.93202524236571</v>
      </c>
      <c r="B2934" s="1" t="n">
        <v>1904.46666666667</v>
      </c>
      <c r="C2934" s="1" t="n">
        <v>1522.2</v>
      </c>
      <c r="D2934" s="1" t="n">
        <v>1175.8</v>
      </c>
      <c r="E2934" s="1" t="n">
        <v>738.333333333333</v>
      </c>
      <c r="F2934" s="1" t="n">
        <v>599.6</v>
      </c>
      <c r="G2934" s="1" t="n">
        <v>549.533333333333</v>
      </c>
      <c r="H2934" s="1" t="n">
        <v>719.533333333333</v>
      </c>
      <c r="I2934" s="1" t="n">
        <v>418.133333333333</v>
      </c>
      <c r="K2934" s="1" t="n">
        <v>0.2388</v>
      </c>
      <c r="L2934" s="1" t="n">
        <v>0.210333333333333</v>
      </c>
      <c r="M2934" s="1" t="n">
        <v>0.230466666666667</v>
      </c>
      <c r="N2934" s="1" t="n">
        <v>0.201466666666667</v>
      </c>
    </row>
    <row r="2935" customFormat="false" ht="12.75" hidden="false" customHeight="false" outlineLevel="0" collapsed="false">
      <c r="A2935" s="1" t="n">
        <v>2.93303221803573</v>
      </c>
      <c r="B2935" s="1" t="n">
        <v>1903.53333333333</v>
      </c>
      <c r="C2935" s="1" t="n">
        <v>1523.13333333333</v>
      </c>
      <c r="D2935" s="1" t="n">
        <v>1177.13333333333</v>
      </c>
      <c r="E2935" s="1" t="n">
        <v>740.666666666667</v>
      </c>
      <c r="F2935" s="1" t="n">
        <v>601</v>
      </c>
      <c r="G2935" s="1" t="n">
        <v>553.666666666667</v>
      </c>
      <c r="H2935" s="1" t="n">
        <v>714</v>
      </c>
      <c r="I2935" s="1" t="n">
        <v>420.4</v>
      </c>
      <c r="K2935" s="1" t="n">
        <v>0.239333333333333</v>
      </c>
      <c r="L2935" s="1" t="n">
        <v>0.2104</v>
      </c>
      <c r="M2935" s="1" t="n">
        <v>0.230333333333333</v>
      </c>
      <c r="N2935" s="1" t="n">
        <v>0.201666666666667</v>
      </c>
    </row>
    <row r="2936" customFormat="false" ht="12.75" hidden="false" customHeight="false" outlineLevel="0" collapsed="false">
      <c r="A2936" s="1" t="n">
        <v>2.93403919370574</v>
      </c>
      <c r="B2936" s="1" t="n">
        <v>1902.2</v>
      </c>
      <c r="C2936" s="1" t="n">
        <v>1522.2</v>
      </c>
      <c r="D2936" s="1" t="n">
        <v>1176.66666666667</v>
      </c>
      <c r="E2936" s="1" t="n">
        <v>740.666666666667</v>
      </c>
      <c r="F2936" s="1" t="n">
        <v>598.2</v>
      </c>
      <c r="G2936" s="1" t="n">
        <v>555.466666666667</v>
      </c>
      <c r="H2936" s="1" t="n">
        <v>703.933333333333</v>
      </c>
      <c r="I2936" s="1" t="n">
        <v>430.066666666667</v>
      </c>
      <c r="K2936" s="1" t="n">
        <v>0.2398</v>
      </c>
      <c r="L2936" s="1" t="n">
        <v>0.2104</v>
      </c>
      <c r="M2936" s="1" t="n">
        <v>0.230333333333333</v>
      </c>
      <c r="N2936" s="1" t="n">
        <v>0.201933333333333</v>
      </c>
    </row>
    <row r="2937" customFormat="false" ht="12.75" hidden="false" customHeight="false" outlineLevel="0" collapsed="false">
      <c r="A2937" s="1" t="n">
        <v>2.93504616937575</v>
      </c>
      <c r="B2937" s="1" t="n">
        <v>1897.6</v>
      </c>
      <c r="C2937" s="1" t="n">
        <v>1517.13333333333</v>
      </c>
      <c r="D2937" s="1" t="n">
        <v>1173</v>
      </c>
      <c r="E2937" s="1" t="n">
        <v>737.933333333333</v>
      </c>
      <c r="F2937" s="1" t="n">
        <v>589.933333333333</v>
      </c>
      <c r="G2937" s="1" t="n">
        <v>553.666666666667</v>
      </c>
      <c r="H2937" s="1" t="n">
        <v>691.466666666667</v>
      </c>
      <c r="I2937" s="1" t="n">
        <v>435.133333333333</v>
      </c>
      <c r="K2937" s="1" t="n">
        <v>0.240133333333333</v>
      </c>
      <c r="L2937" s="1" t="n">
        <v>0.210466666666667</v>
      </c>
      <c r="M2937" s="1" t="n">
        <v>0.230266666666667</v>
      </c>
      <c r="N2937" s="1" t="n">
        <v>0.202266666666667</v>
      </c>
    </row>
    <row r="2938" customFormat="false" ht="12.75" hidden="false" customHeight="false" outlineLevel="0" collapsed="false">
      <c r="A2938" s="1" t="n">
        <v>2.9360273251568</v>
      </c>
      <c r="B2938" s="1" t="n">
        <v>1894.8</v>
      </c>
      <c r="C2938" s="1" t="n">
        <v>1514.86666666667</v>
      </c>
      <c r="D2938" s="1" t="n">
        <v>1171.66666666667</v>
      </c>
      <c r="E2938" s="1" t="n">
        <v>737</v>
      </c>
      <c r="F2938" s="1" t="n">
        <v>587.2</v>
      </c>
      <c r="G2938" s="1" t="n">
        <v>553.2</v>
      </c>
      <c r="H2938" s="1" t="n">
        <v>674.933333333333</v>
      </c>
      <c r="I2938" s="1" t="n">
        <v>432.8</v>
      </c>
      <c r="K2938" s="1" t="n">
        <v>0.240266666666667</v>
      </c>
      <c r="L2938" s="1" t="n">
        <v>0.2104</v>
      </c>
      <c r="M2938" s="1" t="n">
        <v>0.230266666666667</v>
      </c>
      <c r="N2938" s="1" t="n">
        <v>0.2028</v>
      </c>
    </row>
    <row r="2939" customFormat="false" ht="12.75" hidden="false" customHeight="false" outlineLevel="0" collapsed="false">
      <c r="A2939" s="1" t="n">
        <v>2.93703430082681</v>
      </c>
      <c r="B2939" s="1" t="n">
        <v>1893.93333333333</v>
      </c>
      <c r="C2939" s="1" t="n">
        <v>1516.26666666667</v>
      </c>
      <c r="D2939" s="1" t="n">
        <v>1173</v>
      </c>
      <c r="E2939" s="1" t="n">
        <v>739.266666666667</v>
      </c>
      <c r="F2939" s="1" t="n">
        <v>588.6</v>
      </c>
      <c r="G2939" s="1" t="n">
        <v>559.6</v>
      </c>
      <c r="H2939" s="1" t="n">
        <v>666.2</v>
      </c>
      <c r="I2939" s="1" t="n">
        <v>441.533333333333</v>
      </c>
      <c r="K2939" s="1" t="n">
        <v>0.240333333333333</v>
      </c>
      <c r="L2939" s="1" t="n">
        <v>0.2102</v>
      </c>
      <c r="M2939" s="1" t="n">
        <v>0.230333333333333</v>
      </c>
      <c r="N2939" s="1" t="n">
        <v>0.203266666666667</v>
      </c>
    </row>
    <row r="2940" customFormat="false" ht="12.75" hidden="false" customHeight="false" outlineLevel="0" collapsed="false">
      <c r="A2940" s="1" t="n">
        <v>2.93804127649682</v>
      </c>
      <c r="B2940" s="1" t="n">
        <v>1895.26666666667</v>
      </c>
      <c r="C2940" s="1" t="n">
        <v>1516.26666666667</v>
      </c>
      <c r="D2940" s="1" t="n">
        <v>1172.06666666667</v>
      </c>
      <c r="E2940" s="1" t="n">
        <v>738.333333333333</v>
      </c>
      <c r="F2940" s="1" t="n">
        <v>588.133333333333</v>
      </c>
      <c r="G2940" s="1" t="n">
        <v>567.866666666667</v>
      </c>
      <c r="H2940" s="1" t="n">
        <v>663.466666666667</v>
      </c>
      <c r="I2940" s="1" t="n">
        <v>453.466666666667</v>
      </c>
      <c r="K2940" s="1" t="n">
        <v>0.2404</v>
      </c>
      <c r="L2940" s="1" t="n">
        <v>0.210133333333333</v>
      </c>
      <c r="M2940" s="1" t="n">
        <v>0.230333333333333</v>
      </c>
      <c r="N2940" s="1" t="n">
        <v>0.2036</v>
      </c>
    </row>
    <row r="2941" customFormat="false" ht="12.75" hidden="false" customHeight="false" outlineLevel="0" collapsed="false">
      <c r="A2941" s="1" t="n">
        <v>2.93902243227786</v>
      </c>
      <c r="B2941" s="1" t="n">
        <v>1897.13333333333</v>
      </c>
      <c r="C2941" s="1" t="n">
        <v>1516.26666666667</v>
      </c>
      <c r="D2941" s="1" t="n">
        <v>1171.66666666667</v>
      </c>
      <c r="E2941" s="1" t="n">
        <v>737.933333333333</v>
      </c>
      <c r="F2941" s="1" t="n">
        <v>586.266666666667</v>
      </c>
      <c r="G2941" s="1" t="n">
        <v>571.133333333333</v>
      </c>
      <c r="H2941" s="1" t="n">
        <v>654.733333333333</v>
      </c>
      <c r="I2941" s="1" t="n">
        <v>458.533333333333</v>
      </c>
      <c r="K2941" s="1" t="n">
        <v>0.240333333333333</v>
      </c>
      <c r="L2941" s="1" t="n">
        <v>0.2104</v>
      </c>
      <c r="M2941" s="1" t="n">
        <v>0.230333333333333</v>
      </c>
      <c r="N2941" s="1" t="n">
        <v>0.2038</v>
      </c>
    </row>
    <row r="2942" customFormat="false" ht="12.75" hidden="false" customHeight="false" outlineLevel="0" collapsed="false">
      <c r="A2942" s="1" t="n">
        <v>2.94002940794788</v>
      </c>
      <c r="B2942" s="1" t="n">
        <v>1897.6</v>
      </c>
      <c r="C2942" s="1" t="n">
        <v>1517.6</v>
      </c>
      <c r="D2942" s="1" t="n">
        <v>1173.46666666667</v>
      </c>
      <c r="E2942" s="1" t="n">
        <v>739.733333333333</v>
      </c>
      <c r="F2942" s="1" t="n">
        <v>585.8</v>
      </c>
      <c r="G2942" s="1" t="n">
        <v>574.333333333333</v>
      </c>
      <c r="H2942" s="1" t="n">
        <v>647.4</v>
      </c>
      <c r="I2942" s="1" t="n">
        <v>460.866666666667</v>
      </c>
      <c r="K2942" s="1" t="n">
        <v>0.2402</v>
      </c>
      <c r="L2942" s="1" t="n">
        <v>0.2106</v>
      </c>
      <c r="M2942" s="1" t="n">
        <v>0.230266666666667</v>
      </c>
      <c r="N2942" s="1" t="n">
        <v>0.203933333333333</v>
      </c>
    </row>
    <row r="2943" customFormat="false" ht="12.75" hidden="false" customHeight="false" outlineLevel="0" collapsed="false">
      <c r="A2943" s="1" t="n">
        <v>2.94103638361789</v>
      </c>
      <c r="B2943" s="1" t="n">
        <v>1898.53333333333</v>
      </c>
      <c r="C2943" s="1" t="n">
        <v>1518.53333333333</v>
      </c>
      <c r="D2943" s="1" t="n">
        <v>1173.46666666667</v>
      </c>
      <c r="E2943" s="1" t="n">
        <v>740.666666666667</v>
      </c>
      <c r="F2943" s="1" t="n">
        <v>585.8</v>
      </c>
      <c r="G2943" s="1" t="n">
        <v>580.733333333333</v>
      </c>
      <c r="H2943" s="1" t="n">
        <v>644.6</v>
      </c>
      <c r="I2943" s="1" t="n">
        <v>462.2</v>
      </c>
      <c r="K2943" s="1" t="n">
        <v>0.24</v>
      </c>
      <c r="L2943" s="1" t="n">
        <v>0.2108</v>
      </c>
      <c r="M2943" s="1" t="n">
        <v>0.230333333333333</v>
      </c>
      <c r="N2943" s="1" t="n">
        <v>0.204133333333333</v>
      </c>
    </row>
    <row r="2944" customFormat="false" ht="12.75" hidden="false" customHeight="false" outlineLevel="0" collapsed="false">
      <c r="A2944" s="1" t="n">
        <v>2.9420433592879</v>
      </c>
      <c r="B2944" s="1" t="n">
        <v>1901.26666666667</v>
      </c>
      <c r="C2944" s="1" t="n">
        <v>1519.93333333333</v>
      </c>
      <c r="D2944" s="1" t="n">
        <v>1175.33333333333</v>
      </c>
      <c r="E2944" s="1" t="n">
        <v>742.066666666667</v>
      </c>
      <c r="F2944" s="1" t="n">
        <v>584.466666666667</v>
      </c>
      <c r="G2944" s="1" t="n">
        <v>584.466666666667</v>
      </c>
      <c r="H2944" s="1" t="n">
        <v>634.533333333333</v>
      </c>
      <c r="I2944" s="1" t="n">
        <v>465</v>
      </c>
      <c r="K2944" s="1" t="n">
        <v>0.239733333333333</v>
      </c>
      <c r="L2944" s="1" t="n">
        <v>0.210933333333333</v>
      </c>
      <c r="M2944" s="1" t="n">
        <v>0.230466666666667</v>
      </c>
      <c r="N2944" s="1" t="n">
        <v>0.204333333333333</v>
      </c>
    </row>
    <row r="2945" customFormat="false" ht="12.75" hidden="false" customHeight="false" outlineLevel="0" collapsed="false">
      <c r="A2945" s="1" t="n">
        <v>2.94302451506894</v>
      </c>
      <c r="B2945" s="1" t="n">
        <v>1901.26666666667</v>
      </c>
      <c r="C2945" s="1" t="n">
        <v>1521.26666666667</v>
      </c>
      <c r="D2945" s="1" t="n">
        <v>1175.8</v>
      </c>
      <c r="E2945" s="1" t="n">
        <v>742.933333333333</v>
      </c>
      <c r="F2945" s="1" t="n">
        <v>582.133333333333</v>
      </c>
      <c r="G2945" s="1" t="n">
        <v>587.2</v>
      </c>
      <c r="H2945" s="1" t="n">
        <v>624.4</v>
      </c>
      <c r="I2945" s="1" t="n">
        <v>472.333333333333</v>
      </c>
      <c r="K2945" s="1" t="n">
        <v>0.2394</v>
      </c>
      <c r="L2945" s="1" t="n">
        <v>0.211066666666667</v>
      </c>
      <c r="M2945" s="1" t="n">
        <v>0.230533333333333</v>
      </c>
      <c r="N2945" s="1" t="n">
        <v>0.2044</v>
      </c>
    </row>
    <row r="2946" customFormat="false" ht="12.75" hidden="false" customHeight="false" outlineLevel="0" collapsed="false">
      <c r="A2946" s="1" t="n">
        <v>2.94403149073896</v>
      </c>
      <c r="B2946" s="1" t="n">
        <v>1897.13333333333</v>
      </c>
      <c r="C2946" s="1" t="n">
        <v>1517.6</v>
      </c>
      <c r="D2946" s="1" t="n">
        <v>1173.46666666667</v>
      </c>
      <c r="E2946" s="1" t="n">
        <v>742.933333333333</v>
      </c>
      <c r="F2946" s="1" t="n">
        <v>582.6</v>
      </c>
      <c r="G2946" s="1" t="n">
        <v>596.4</v>
      </c>
      <c r="H2946" s="1" t="n">
        <v>623.066666666667</v>
      </c>
      <c r="I2946" s="1" t="n">
        <v>481.066666666667</v>
      </c>
      <c r="K2946" s="1" t="n">
        <v>0.239133333333333</v>
      </c>
      <c r="L2946" s="1" t="n">
        <v>0.211066666666667</v>
      </c>
      <c r="M2946" s="1" t="n">
        <v>0.2306</v>
      </c>
      <c r="N2946" s="1" t="n">
        <v>0.2044</v>
      </c>
    </row>
    <row r="2947" customFormat="false" ht="12.75" hidden="false" customHeight="false" outlineLevel="0" collapsed="false">
      <c r="A2947" s="1" t="n">
        <v>2.94503846640897</v>
      </c>
      <c r="B2947" s="1" t="n">
        <v>1895.26666666667</v>
      </c>
      <c r="C2947" s="1" t="n">
        <v>1515.8</v>
      </c>
      <c r="D2947" s="1" t="n">
        <v>1173</v>
      </c>
      <c r="E2947" s="1" t="n">
        <v>742.933333333333</v>
      </c>
      <c r="F2947" s="1" t="n">
        <v>584.866666666667</v>
      </c>
      <c r="G2947" s="1" t="n">
        <v>605.133333333333</v>
      </c>
      <c r="H2947" s="1" t="n">
        <v>622.6</v>
      </c>
      <c r="I2947" s="1" t="n">
        <v>487.933333333333</v>
      </c>
      <c r="K2947" s="1" t="n">
        <v>0.239</v>
      </c>
      <c r="L2947" s="1" t="n">
        <v>0.210666666666667</v>
      </c>
      <c r="M2947" s="1" t="n">
        <v>0.2306</v>
      </c>
      <c r="N2947" s="1" t="n">
        <v>0.2046</v>
      </c>
    </row>
    <row r="2948" customFormat="false" ht="12.75" hidden="false" customHeight="false" outlineLevel="0" collapsed="false">
      <c r="A2948" s="1" t="n">
        <v>2.94604544207898</v>
      </c>
      <c r="B2948" s="1" t="n">
        <v>1896.2</v>
      </c>
      <c r="C2948" s="1" t="n">
        <v>1517.6</v>
      </c>
      <c r="D2948" s="1" t="n">
        <v>1174.4</v>
      </c>
      <c r="E2948" s="1" t="n">
        <v>743.4</v>
      </c>
      <c r="F2948" s="1" t="n">
        <v>583.533333333333</v>
      </c>
      <c r="G2948" s="1" t="n">
        <v>607.866666666667</v>
      </c>
      <c r="H2948" s="1" t="n">
        <v>616.6</v>
      </c>
      <c r="I2948" s="1" t="n">
        <v>489.333333333333</v>
      </c>
      <c r="K2948" s="1" t="n">
        <v>0.239066666666667</v>
      </c>
      <c r="L2948" s="1" t="n">
        <v>0.2098</v>
      </c>
      <c r="M2948" s="1" t="n">
        <v>0.230533333333333</v>
      </c>
      <c r="N2948" s="1" t="n">
        <v>0.204733333333333</v>
      </c>
    </row>
    <row r="2949" customFormat="false" ht="12.75" hidden="false" customHeight="false" outlineLevel="0" collapsed="false">
      <c r="A2949" s="1" t="n">
        <v>2.94702659786002</v>
      </c>
      <c r="B2949" s="1" t="n">
        <v>1896.2</v>
      </c>
      <c r="C2949" s="1" t="n">
        <v>1519.46666666667</v>
      </c>
      <c r="D2949" s="1" t="n">
        <v>1175.33333333333</v>
      </c>
      <c r="E2949" s="1" t="n">
        <v>744.333333333333</v>
      </c>
      <c r="F2949" s="1" t="n">
        <v>582.133333333333</v>
      </c>
      <c r="G2949" s="1" t="n">
        <v>610.2</v>
      </c>
      <c r="H2949" s="1" t="n">
        <v>597.733333333333</v>
      </c>
      <c r="I2949" s="1" t="n">
        <v>489.333333333333</v>
      </c>
      <c r="K2949" s="1" t="n">
        <v>0.239266666666667</v>
      </c>
      <c r="L2949" s="1" t="n">
        <v>0.208666666666667</v>
      </c>
      <c r="M2949" s="1" t="n">
        <v>0.2304</v>
      </c>
      <c r="N2949" s="1" t="n">
        <v>0.204666666666667</v>
      </c>
    </row>
    <row r="2950" customFormat="false" ht="12.75" hidden="false" customHeight="false" outlineLevel="0" collapsed="false">
      <c r="A2950" s="1" t="n">
        <v>2.94803357353004</v>
      </c>
      <c r="B2950" s="1" t="n">
        <v>1897.13333333333</v>
      </c>
      <c r="C2950" s="1" t="n">
        <v>1519.93333333333</v>
      </c>
      <c r="D2950" s="1" t="n">
        <v>1175.33333333333</v>
      </c>
      <c r="E2950" s="1" t="n">
        <v>743.4</v>
      </c>
      <c r="F2950" s="1" t="n">
        <v>583.533333333333</v>
      </c>
      <c r="G2950" s="1" t="n">
        <v>614.333333333333</v>
      </c>
      <c r="H2950" s="1" t="n">
        <v>578.466666666667</v>
      </c>
      <c r="I2950" s="1" t="n">
        <v>493</v>
      </c>
      <c r="K2950" s="1" t="n">
        <v>0.239466666666667</v>
      </c>
      <c r="L2950" s="1" t="n">
        <v>0.207666666666667</v>
      </c>
      <c r="M2950" s="1" t="n">
        <v>0.230333333333333</v>
      </c>
      <c r="N2950" s="1" t="n">
        <v>0.204666666666667</v>
      </c>
    </row>
    <row r="2951" customFormat="false" ht="12.75" hidden="false" customHeight="false" outlineLevel="0" collapsed="false">
      <c r="A2951" s="1" t="n">
        <v>2.94904054920005</v>
      </c>
      <c r="B2951" s="1" t="n">
        <v>1894.8</v>
      </c>
      <c r="C2951" s="1" t="n">
        <v>1517.6</v>
      </c>
      <c r="D2951" s="1" t="n">
        <v>1172.06666666667</v>
      </c>
      <c r="E2951" s="1" t="n">
        <v>740.666666666667</v>
      </c>
      <c r="F2951" s="1" t="n">
        <v>580.733333333333</v>
      </c>
      <c r="G2951" s="1" t="n">
        <v>616.6</v>
      </c>
      <c r="H2951" s="1" t="n">
        <v>580.733333333333</v>
      </c>
      <c r="I2951" s="1" t="n">
        <v>498.066666666667</v>
      </c>
      <c r="K2951" s="1" t="n">
        <v>0.239733333333333</v>
      </c>
      <c r="L2951" s="1" t="n">
        <v>0.207266666666667</v>
      </c>
      <c r="M2951" s="1" t="n">
        <v>0.2302</v>
      </c>
      <c r="N2951" s="1" t="n">
        <v>0.204933333333333</v>
      </c>
    </row>
    <row r="2952" customFormat="false" ht="12.75" hidden="false" customHeight="false" outlineLevel="0" collapsed="false">
      <c r="A2952" s="1" t="n">
        <v>2.95002170498109</v>
      </c>
      <c r="B2952" s="1" t="n">
        <v>1890.26666666667</v>
      </c>
      <c r="C2952" s="1" t="n">
        <v>1512.53333333333</v>
      </c>
      <c r="D2952" s="1" t="n">
        <v>1167.06666666667</v>
      </c>
      <c r="E2952" s="1" t="n">
        <v>737.933333333333</v>
      </c>
      <c r="F2952" s="1" t="n">
        <v>577.066666666667</v>
      </c>
      <c r="G2952" s="1" t="n">
        <v>618.866666666667</v>
      </c>
      <c r="H2952" s="1" t="n">
        <v>597.733333333333</v>
      </c>
      <c r="I2952" s="1" t="n">
        <v>502.666666666667</v>
      </c>
      <c r="K2952" s="1" t="n">
        <v>0.24</v>
      </c>
      <c r="L2952" s="1" t="n">
        <v>0.207333333333333</v>
      </c>
      <c r="M2952" s="1" t="n">
        <v>0.230133333333333</v>
      </c>
      <c r="N2952" s="1" t="n">
        <v>0.2054</v>
      </c>
    </row>
    <row r="2953" customFormat="false" ht="12.75" hidden="false" customHeight="false" outlineLevel="0" collapsed="false">
      <c r="A2953" s="1" t="n">
        <v>2.9510286806511</v>
      </c>
      <c r="B2953" s="1" t="n">
        <v>1887.46666666667</v>
      </c>
      <c r="C2953" s="1" t="n">
        <v>1508.86666666667</v>
      </c>
      <c r="D2953" s="1" t="n">
        <v>1164.26666666667</v>
      </c>
      <c r="E2953" s="1" t="n">
        <v>735.6</v>
      </c>
      <c r="F2953" s="1" t="n">
        <v>577.066666666667</v>
      </c>
      <c r="G2953" s="1" t="n">
        <v>621.666666666667</v>
      </c>
      <c r="H2953" s="1" t="n">
        <v>604.2</v>
      </c>
      <c r="I2953" s="1" t="n">
        <v>502.666666666667</v>
      </c>
      <c r="K2953" s="1" t="n">
        <v>0.240266666666667</v>
      </c>
      <c r="L2953" s="1" t="n">
        <v>0.207666666666667</v>
      </c>
      <c r="M2953" s="1" t="n">
        <v>0.230066666666667</v>
      </c>
      <c r="N2953" s="1" t="n">
        <v>0.2058</v>
      </c>
    </row>
    <row r="2954" customFormat="false" ht="12.75" hidden="false" customHeight="false" outlineLevel="0" collapsed="false">
      <c r="A2954" s="1" t="n">
        <v>2.95203565632112</v>
      </c>
      <c r="B2954" s="1" t="n">
        <v>1886.53333333333</v>
      </c>
      <c r="C2954" s="1" t="n">
        <v>1509.8</v>
      </c>
      <c r="D2954" s="1" t="n">
        <v>1165.66666666667</v>
      </c>
      <c r="E2954" s="1" t="n">
        <v>736.533333333333</v>
      </c>
      <c r="F2954" s="1" t="n">
        <v>577.533333333333</v>
      </c>
      <c r="G2954" s="1" t="n">
        <v>623.066666666667</v>
      </c>
      <c r="H2954" s="1" t="n">
        <v>605.133333333333</v>
      </c>
      <c r="I2954" s="1" t="n">
        <v>502.666666666667</v>
      </c>
      <c r="K2954" s="1" t="n">
        <v>0.240533333333333</v>
      </c>
      <c r="L2954" s="1" t="n">
        <v>0.207933333333333</v>
      </c>
      <c r="M2954" s="1" t="n">
        <v>0.23</v>
      </c>
      <c r="N2954" s="1" t="n">
        <v>0.206</v>
      </c>
    </row>
    <row r="2955" customFormat="false" ht="12.75" hidden="false" customHeight="false" outlineLevel="0" collapsed="false">
      <c r="A2955" s="1" t="n">
        <v>2.95304263199113</v>
      </c>
      <c r="B2955" s="1" t="n">
        <v>1885.2</v>
      </c>
      <c r="C2955" s="1" t="n">
        <v>1508.86666666667</v>
      </c>
      <c r="D2955" s="1" t="n">
        <v>1166.13333333333</v>
      </c>
      <c r="E2955" s="1" t="n">
        <v>736.533333333333</v>
      </c>
      <c r="F2955" s="1" t="n">
        <v>575.266666666667</v>
      </c>
      <c r="G2955" s="1" t="n">
        <v>623.933333333333</v>
      </c>
      <c r="H2955" s="1" t="n">
        <v>613.866666666667</v>
      </c>
      <c r="I2955" s="1" t="n">
        <v>506.333333333333</v>
      </c>
      <c r="K2955" s="1" t="n">
        <v>0.2408</v>
      </c>
      <c r="L2955" s="1" t="n">
        <v>0.208066666666667</v>
      </c>
      <c r="M2955" s="1" t="n">
        <v>0.23</v>
      </c>
      <c r="N2955" s="1" t="n">
        <v>0.206066666666667</v>
      </c>
    </row>
    <row r="2956" customFormat="false" ht="12.75" hidden="false" customHeight="false" outlineLevel="0" collapsed="false">
      <c r="A2956" s="1" t="n">
        <v>2.95402378777217</v>
      </c>
      <c r="B2956" s="1" t="n">
        <v>1882.4</v>
      </c>
      <c r="C2956" s="1" t="n">
        <v>1507.06666666667</v>
      </c>
      <c r="D2956" s="1" t="n">
        <v>1162.46666666667</v>
      </c>
      <c r="E2956" s="1" t="n">
        <v>734.2</v>
      </c>
      <c r="F2956" s="1" t="n">
        <v>577.066666666667</v>
      </c>
      <c r="G2956" s="1" t="n">
        <v>629.933333333333</v>
      </c>
      <c r="H2956" s="1" t="n">
        <v>619.333333333333</v>
      </c>
      <c r="I2956" s="1" t="n">
        <v>510</v>
      </c>
      <c r="K2956" s="1" t="n">
        <v>0.240866666666667</v>
      </c>
      <c r="L2956" s="1" t="n">
        <v>0.207933333333333</v>
      </c>
      <c r="M2956" s="1" t="n">
        <v>0.23</v>
      </c>
      <c r="N2956" s="1" t="n">
        <v>0.206</v>
      </c>
    </row>
    <row r="2957" customFormat="false" ht="12.75" hidden="false" customHeight="false" outlineLevel="0" collapsed="false">
      <c r="A2957" s="1" t="n">
        <v>2.95503076344219</v>
      </c>
      <c r="B2957" s="1" t="n">
        <v>1877.4</v>
      </c>
      <c r="C2957" s="1" t="n">
        <v>1503.8</v>
      </c>
      <c r="D2957" s="1" t="n">
        <v>1159.66666666667</v>
      </c>
      <c r="E2957" s="1" t="n">
        <v>732.866666666667</v>
      </c>
      <c r="F2957" s="1" t="n">
        <v>578.466666666667</v>
      </c>
      <c r="G2957" s="1" t="n">
        <v>633.6</v>
      </c>
      <c r="H2957" s="1" t="n">
        <v>613.866666666667</v>
      </c>
      <c r="I2957" s="1" t="n">
        <v>511.866666666667</v>
      </c>
      <c r="K2957" s="1" t="n">
        <v>0.2406</v>
      </c>
      <c r="L2957" s="1" t="n">
        <v>0.2076</v>
      </c>
      <c r="M2957" s="1" t="n">
        <v>0.230133333333333</v>
      </c>
      <c r="N2957" s="1" t="n">
        <v>0.206066666666667</v>
      </c>
    </row>
    <row r="2958" customFormat="false" ht="12.75" hidden="false" customHeight="false" outlineLevel="0" collapsed="false">
      <c r="A2958" s="1" t="n">
        <v>2.9560377391122</v>
      </c>
      <c r="B2958" s="1" t="n">
        <v>1870</v>
      </c>
      <c r="C2958" s="1" t="n">
        <v>1500.13333333333</v>
      </c>
      <c r="D2958" s="1" t="n">
        <v>1158.33333333333</v>
      </c>
      <c r="E2958" s="1" t="n">
        <v>731.933333333333</v>
      </c>
      <c r="F2958" s="1" t="n">
        <v>572.466666666667</v>
      </c>
      <c r="G2958" s="1" t="n">
        <v>629.933333333333</v>
      </c>
      <c r="H2958" s="1" t="n">
        <v>603.733333333333</v>
      </c>
      <c r="I2958" s="1" t="n">
        <v>512.733333333333</v>
      </c>
      <c r="K2958" s="1" t="n">
        <v>0.24</v>
      </c>
      <c r="L2958" s="1" t="n">
        <v>0.207333333333333</v>
      </c>
      <c r="M2958" s="1" t="n">
        <v>0.230333333333333</v>
      </c>
      <c r="N2958" s="1" t="n">
        <v>0.206266666666667</v>
      </c>
    </row>
    <row r="2959" customFormat="false" ht="12.75" hidden="false" customHeight="false" outlineLevel="0" collapsed="false">
      <c r="A2959" s="1" t="n">
        <v>2.95704471478221</v>
      </c>
      <c r="B2959" s="1" t="n">
        <v>1866.8</v>
      </c>
      <c r="C2959" s="1" t="n">
        <v>1498.8</v>
      </c>
      <c r="D2959" s="1" t="n">
        <v>1157.4</v>
      </c>
      <c r="E2959" s="1" t="n">
        <v>731.933333333333</v>
      </c>
      <c r="F2959" s="1" t="n">
        <v>569.733333333333</v>
      </c>
      <c r="G2959" s="1" t="n">
        <v>626.733333333333</v>
      </c>
      <c r="H2959" s="1" t="n">
        <v>591.333333333333</v>
      </c>
      <c r="I2959" s="1" t="n">
        <v>507.733333333333</v>
      </c>
      <c r="K2959" s="1" t="n">
        <v>0.2394</v>
      </c>
      <c r="L2959" s="1" t="n">
        <v>0.207266666666667</v>
      </c>
      <c r="M2959" s="1" t="n">
        <v>0.230533333333333</v>
      </c>
      <c r="N2959" s="1" t="n">
        <v>0.206533333333333</v>
      </c>
    </row>
    <row r="2960" customFormat="false" ht="12.75" hidden="false" customHeight="false" outlineLevel="0" collapsed="false">
      <c r="A2960" s="1" t="n">
        <v>2.95802587056325</v>
      </c>
      <c r="B2960" s="1" t="n">
        <v>1874.13333333333</v>
      </c>
      <c r="C2960" s="1" t="n">
        <v>1503.8</v>
      </c>
      <c r="D2960" s="1" t="n">
        <v>1162</v>
      </c>
      <c r="E2960" s="1" t="n">
        <v>733.333333333333</v>
      </c>
      <c r="F2960" s="1" t="n">
        <v>573.866666666667</v>
      </c>
      <c r="G2960" s="1" t="n">
        <v>630.4</v>
      </c>
      <c r="H2960" s="1" t="n">
        <v>590.866666666667</v>
      </c>
      <c r="I2960" s="1" t="n">
        <v>506.8</v>
      </c>
      <c r="K2960" s="1" t="n">
        <v>0.239066666666667</v>
      </c>
      <c r="L2960" s="1" t="n">
        <v>0.207533333333333</v>
      </c>
      <c r="M2960" s="1" t="n">
        <v>0.230666666666667</v>
      </c>
      <c r="N2960" s="1" t="n">
        <v>0.206666666666667</v>
      </c>
    </row>
    <row r="2961" customFormat="false" ht="12.75" hidden="false" customHeight="false" outlineLevel="0" collapsed="false">
      <c r="A2961" s="1" t="n">
        <v>2.95903284623327</v>
      </c>
      <c r="B2961" s="1" t="n">
        <v>1875.53333333333</v>
      </c>
      <c r="C2961" s="1" t="n">
        <v>1505.2</v>
      </c>
      <c r="D2961" s="1" t="n">
        <v>1162</v>
      </c>
      <c r="E2961" s="1" t="n">
        <v>731.933333333333</v>
      </c>
      <c r="F2961" s="1" t="n">
        <v>571.6</v>
      </c>
      <c r="G2961" s="1" t="n">
        <v>632.666666666667</v>
      </c>
      <c r="H2961" s="1" t="n">
        <v>599.133333333333</v>
      </c>
      <c r="I2961" s="1" t="n">
        <v>517.8</v>
      </c>
      <c r="K2961" s="1" t="n">
        <v>0.239133333333333</v>
      </c>
      <c r="L2961" s="1" t="n">
        <v>0.207933333333333</v>
      </c>
      <c r="M2961" s="1" t="n">
        <v>0.230733333333333</v>
      </c>
      <c r="N2961" s="1" t="n">
        <v>0.206666666666667</v>
      </c>
    </row>
    <row r="2962" customFormat="false" ht="12.75" hidden="false" customHeight="false" outlineLevel="0" collapsed="false">
      <c r="A2962" s="1" t="n">
        <v>2.96003982190328</v>
      </c>
      <c r="B2962" s="1" t="n">
        <v>1867.73333333333</v>
      </c>
      <c r="C2962" s="1" t="n">
        <v>1496.46666666667</v>
      </c>
      <c r="D2962" s="1" t="n">
        <v>1153.26666666667</v>
      </c>
      <c r="E2962" s="1" t="n">
        <v>726.4</v>
      </c>
      <c r="F2962" s="1" t="n">
        <v>568.333333333333</v>
      </c>
      <c r="G2962" s="1" t="n">
        <v>635</v>
      </c>
      <c r="H2962" s="1" t="n">
        <v>601.466666666667</v>
      </c>
      <c r="I2962" s="1" t="n">
        <v>522.4</v>
      </c>
      <c r="K2962" s="1" t="n">
        <v>0.239266666666667</v>
      </c>
      <c r="L2962" s="1" t="n">
        <v>0.208133333333333</v>
      </c>
      <c r="M2962" s="1" t="n">
        <v>0.230666666666667</v>
      </c>
      <c r="N2962" s="1" t="n">
        <v>0.2064</v>
      </c>
    </row>
    <row r="2963" customFormat="false" ht="12.75" hidden="false" customHeight="false" outlineLevel="0" collapsed="false">
      <c r="A2963" s="1" t="n">
        <v>2.96104679757329</v>
      </c>
      <c r="B2963" s="1" t="n">
        <v>1863.13333333333</v>
      </c>
      <c r="C2963" s="1" t="n">
        <v>1493.73333333333</v>
      </c>
      <c r="D2963" s="1" t="n">
        <v>1150.06666666667</v>
      </c>
      <c r="E2963" s="1" t="n">
        <v>726.4</v>
      </c>
      <c r="F2963" s="1" t="n">
        <v>572.466666666667</v>
      </c>
      <c r="G2963" s="1" t="n">
        <v>640.066666666667</v>
      </c>
      <c r="H2963" s="1" t="n">
        <v>597.733333333333</v>
      </c>
      <c r="I2963" s="1" t="n">
        <v>518.733333333333</v>
      </c>
      <c r="K2963" s="1" t="n">
        <v>0.239133333333333</v>
      </c>
      <c r="L2963" s="1" t="n">
        <v>0.208133333333333</v>
      </c>
      <c r="M2963" s="1" t="n">
        <v>0.2306</v>
      </c>
      <c r="N2963" s="1" t="n">
        <v>0.205533333333333</v>
      </c>
    </row>
    <row r="2964" customFormat="false" ht="12.75" hidden="false" customHeight="false" outlineLevel="0" collapsed="false">
      <c r="A2964" s="1" t="n">
        <v>2.96202795335433</v>
      </c>
      <c r="B2964" s="1" t="n">
        <v>1864.06666666667</v>
      </c>
      <c r="C2964" s="1" t="n">
        <v>1499.66666666667</v>
      </c>
      <c r="D2964" s="1" t="n">
        <v>1157.4</v>
      </c>
      <c r="E2964" s="1" t="n">
        <v>731.933333333333</v>
      </c>
      <c r="F2964" s="1" t="n">
        <v>574.8</v>
      </c>
      <c r="G2964" s="1" t="n">
        <v>640.933333333333</v>
      </c>
      <c r="H2964" s="1" t="n">
        <v>596.4</v>
      </c>
      <c r="I2964" s="1" t="n">
        <v>519.2</v>
      </c>
      <c r="K2964" s="1" t="n">
        <v>0.238866666666667</v>
      </c>
      <c r="L2964" s="1" t="n">
        <v>0.208066666666667</v>
      </c>
      <c r="M2964" s="1" t="n">
        <v>0.230533333333333</v>
      </c>
      <c r="N2964" s="1" t="n">
        <v>0.2042</v>
      </c>
    </row>
    <row r="2965" customFormat="false" ht="12.75" hidden="false" customHeight="false" outlineLevel="0" collapsed="false">
      <c r="A2965" s="1" t="n">
        <v>2.96303492902435</v>
      </c>
      <c r="B2965" s="1" t="n">
        <v>1861.73333333333</v>
      </c>
      <c r="C2965" s="1" t="n">
        <v>1499.66666666667</v>
      </c>
      <c r="D2965" s="1" t="n">
        <v>1157.4</v>
      </c>
      <c r="E2965" s="1" t="n">
        <v>732.866666666667</v>
      </c>
      <c r="F2965" s="1" t="n">
        <v>568.8</v>
      </c>
      <c r="G2965" s="1" t="n">
        <v>635.466666666667</v>
      </c>
      <c r="H2965" s="1" t="n">
        <v>591.333333333333</v>
      </c>
      <c r="I2965" s="1" t="n">
        <v>522.866666666667</v>
      </c>
      <c r="K2965" s="1" t="n">
        <v>0.238533333333333</v>
      </c>
      <c r="L2965" s="1" t="n">
        <v>0.208</v>
      </c>
      <c r="M2965" s="1" t="n">
        <v>0.230466666666667</v>
      </c>
      <c r="N2965" s="1" t="n">
        <v>0.203</v>
      </c>
    </row>
    <row r="2966" customFormat="false" ht="12.75" hidden="false" customHeight="false" outlineLevel="0" collapsed="false">
      <c r="A2966" s="1" t="n">
        <v>2.96404190469436</v>
      </c>
      <c r="B2966" s="1" t="n">
        <v>1860.8</v>
      </c>
      <c r="C2966" s="1" t="n">
        <v>1498.33333333333</v>
      </c>
      <c r="D2966" s="1" t="n">
        <v>1154.66666666667</v>
      </c>
      <c r="E2966" s="1" t="n">
        <v>730.533333333333</v>
      </c>
      <c r="F2966" s="1" t="n">
        <v>568.333333333333</v>
      </c>
      <c r="G2966" s="1" t="n">
        <v>635.466666666667</v>
      </c>
      <c r="H2966" s="1" t="n">
        <v>582.133333333333</v>
      </c>
      <c r="I2966" s="1" t="n">
        <v>524.733333333333</v>
      </c>
      <c r="K2966" s="1" t="n">
        <v>0.238266666666667</v>
      </c>
      <c r="L2966" s="1" t="n">
        <v>0.208</v>
      </c>
      <c r="M2966" s="1" t="n">
        <v>0.230333333333333</v>
      </c>
      <c r="N2966" s="1" t="n">
        <v>0.202</v>
      </c>
    </row>
    <row r="2967" customFormat="false" ht="12.75" hidden="false" customHeight="false" outlineLevel="0" collapsed="false">
      <c r="A2967" s="1" t="n">
        <v>2.9650230604754</v>
      </c>
      <c r="B2967" s="1" t="n">
        <v>1866.33333333333</v>
      </c>
      <c r="C2967" s="1" t="n">
        <v>1502.46666666667</v>
      </c>
      <c r="D2967" s="1" t="n">
        <v>1158.8</v>
      </c>
      <c r="E2967" s="1" t="n">
        <v>731.933333333333</v>
      </c>
      <c r="F2967" s="1" t="n">
        <v>570.2</v>
      </c>
      <c r="G2967" s="1" t="n">
        <v>640.066666666667</v>
      </c>
      <c r="H2967" s="1" t="n">
        <v>578.466666666667</v>
      </c>
      <c r="I2967" s="1" t="n">
        <v>530.2</v>
      </c>
      <c r="K2967" s="1" t="n">
        <v>0.237933333333333</v>
      </c>
      <c r="L2967" s="1" t="n">
        <v>0.208</v>
      </c>
      <c r="M2967" s="1" t="n">
        <v>0.2302</v>
      </c>
      <c r="N2967" s="1" t="n">
        <v>0.2012</v>
      </c>
    </row>
    <row r="2968" customFormat="false" ht="12.75" hidden="false" customHeight="false" outlineLevel="0" collapsed="false">
      <c r="A2968" s="1" t="n">
        <v>2.96603003614542</v>
      </c>
      <c r="B2968" s="1" t="n">
        <v>1859.46666666667</v>
      </c>
      <c r="C2968" s="1" t="n">
        <v>1498.33333333333</v>
      </c>
      <c r="D2968" s="1" t="n">
        <v>1156</v>
      </c>
      <c r="E2968" s="1" t="n">
        <v>729.6</v>
      </c>
      <c r="F2968" s="1" t="n">
        <v>567.466666666667</v>
      </c>
      <c r="G2968" s="1" t="n">
        <v>642.8</v>
      </c>
      <c r="H2968" s="1" t="n">
        <v>578.466666666667</v>
      </c>
      <c r="I2968" s="1" t="n">
        <v>540.8</v>
      </c>
      <c r="K2968" s="1" t="n">
        <v>0.2376</v>
      </c>
      <c r="L2968" s="1" t="n">
        <v>0.208066666666667</v>
      </c>
      <c r="M2968" s="1" t="n">
        <v>0.230066666666667</v>
      </c>
      <c r="N2968" s="1" t="n">
        <v>0.200666666666667</v>
      </c>
    </row>
    <row r="2969" customFormat="false" ht="12.75" hidden="false" customHeight="false" outlineLevel="0" collapsed="false">
      <c r="A2969" s="1" t="n">
        <v>2.96703701181543</v>
      </c>
      <c r="B2969" s="1" t="n">
        <v>1848.4</v>
      </c>
      <c r="C2969" s="1" t="n">
        <v>1486.4</v>
      </c>
      <c r="D2969" s="1" t="n">
        <v>1145.93333333333</v>
      </c>
      <c r="E2969" s="1" t="n">
        <v>723.2</v>
      </c>
      <c r="F2969" s="1" t="n">
        <v>566.533333333333</v>
      </c>
      <c r="G2969" s="1" t="n">
        <v>644.6</v>
      </c>
      <c r="H2969" s="1" t="n">
        <v>572.466666666667</v>
      </c>
      <c r="I2969" s="1" t="n">
        <v>537.6</v>
      </c>
      <c r="K2969" s="1" t="n">
        <v>0.237466666666667</v>
      </c>
      <c r="L2969" s="1" t="n">
        <v>0.208066666666667</v>
      </c>
      <c r="M2969" s="1" t="n">
        <v>0.23</v>
      </c>
      <c r="N2969" s="1" t="n">
        <v>0.200066666666667</v>
      </c>
    </row>
    <row r="2970" customFormat="false" ht="12.75" hidden="false" customHeight="false" outlineLevel="0" collapsed="false">
      <c r="A2970" s="1" t="n">
        <v>2.96804398748544</v>
      </c>
      <c r="B2970" s="1" t="n">
        <v>1853.93333333333</v>
      </c>
      <c r="C2970" s="1" t="n">
        <v>1490.93333333333</v>
      </c>
      <c r="D2970" s="1" t="n">
        <v>1148.66666666667</v>
      </c>
      <c r="E2970" s="1" t="n">
        <v>722.733333333333</v>
      </c>
      <c r="F2970" s="1" t="n">
        <v>571.133333333333</v>
      </c>
      <c r="G2970" s="1" t="n">
        <v>644.6</v>
      </c>
      <c r="H2970" s="1" t="n">
        <v>568.333333333333</v>
      </c>
      <c r="I2970" s="1" t="n">
        <v>531.133333333333</v>
      </c>
      <c r="K2970" s="1" t="n">
        <v>0.237266666666667</v>
      </c>
      <c r="L2970" s="1" t="n">
        <v>0.208066666666667</v>
      </c>
      <c r="M2970" s="1" t="n">
        <v>0.229933333333333</v>
      </c>
      <c r="N2970" s="1" t="n">
        <v>0.1996</v>
      </c>
    </row>
    <row r="2971" customFormat="false" ht="12.75" hidden="false" customHeight="false" outlineLevel="0" collapsed="false">
      <c r="A2971" s="1" t="n">
        <v>2.96902514326648</v>
      </c>
      <c r="B2971" s="1" t="n">
        <v>1864.53333333333</v>
      </c>
      <c r="C2971" s="1" t="n">
        <v>1501.53333333333</v>
      </c>
      <c r="D2971" s="1" t="n">
        <v>1157.4</v>
      </c>
      <c r="E2971" s="1" t="n">
        <v>725.466666666667</v>
      </c>
      <c r="F2971" s="1" t="n">
        <v>570.2</v>
      </c>
      <c r="G2971" s="1" t="n">
        <v>643.733333333333</v>
      </c>
      <c r="H2971" s="1" t="n">
        <v>572.466666666667</v>
      </c>
      <c r="I2971" s="1" t="n">
        <v>537.6</v>
      </c>
      <c r="K2971" s="1" t="n">
        <v>0.237066666666667</v>
      </c>
      <c r="L2971" s="1" t="n">
        <v>0.208</v>
      </c>
      <c r="M2971" s="1" t="n">
        <v>0.229866666666667</v>
      </c>
      <c r="N2971" s="1" t="n">
        <v>0.199133333333333</v>
      </c>
    </row>
    <row r="2972" customFormat="false" ht="12.75" hidden="false" customHeight="false" outlineLevel="0" collapsed="false">
      <c r="A2972" s="1" t="n">
        <v>2.9700321189365</v>
      </c>
      <c r="B2972" s="1" t="n">
        <v>1860.4</v>
      </c>
      <c r="C2972" s="1" t="n">
        <v>1496.46666666667</v>
      </c>
      <c r="D2972" s="1" t="n">
        <v>1152.33333333333</v>
      </c>
      <c r="E2972" s="1" t="n">
        <v>722.733333333333</v>
      </c>
      <c r="F2972" s="1" t="n">
        <v>568.8</v>
      </c>
      <c r="G2972" s="1" t="n">
        <v>643.733333333333</v>
      </c>
      <c r="H2972" s="1" t="n">
        <v>574.333333333333</v>
      </c>
      <c r="I2972" s="1" t="n">
        <v>545.866666666667</v>
      </c>
      <c r="K2972" s="1" t="n">
        <v>0.236733333333333</v>
      </c>
      <c r="L2972" s="1" t="n">
        <v>0.207866666666667</v>
      </c>
      <c r="M2972" s="1" t="n">
        <v>0.2298</v>
      </c>
      <c r="N2972" s="1" t="n">
        <v>0.1986</v>
      </c>
    </row>
    <row r="2973" customFormat="false" ht="12.75" hidden="false" customHeight="false" outlineLevel="0" collapsed="false">
      <c r="A2973" s="1" t="n">
        <v>2.97103909460651</v>
      </c>
      <c r="B2973" s="1" t="n">
        <v>1848.4</v>
      </c>
      <c r="C2973" s="1" t="n">
        <v>1487.26666666667</v>
      </c>
      <c r="D2973" s="1" t="n">
        <v>1144.53333333333</v>
      </c>
      <c r="E2973" s="1" t="n">
        <v>717.666666666667</v>
      </c>
      <c r="F2973" s="1" t="n">
        <v>571.133333333333</v>
      </c>
      <c r="G2973" s="1" t="n">
        <v>644.6</v>
      </c>
      <c r="H2973" s="1" t="n">
        <v>567.466666666667</v>
      </c>
      <c r="I2973" s="1" t="n">
        <v>544.466666666667</v>
      </c>
      <c r="K2973" s="1" t="n">
        <v>0.236466666666667</v>
      </c>
      <c r="L2973" s="1" t="n">
        <v>0.207733333333333</v>
      </c>
      <c r="M2973" s="1" t="n">
        <v>0.2298</v>
      </c>
      <c r="N2973" s="1" t="n">
        <v>0.198133333333333</v>
      </c>
    </row>
    <row r="2974" customFormat="false" ht="12.75" hidden="false" customHeight="false" outlineLevel="0" collapsed="false">
      <c r="A2974" s="1" t="n">
        <v>2.97204607027652</v>
      </c>
      <c r="B2974" s="1" t="n">
        <v>1840.6</v>
      </c>
      <c r="C2974" s="1" t="n">
        <v>1482.2</v>
      </c>
      <c r="D2974" s="1" t="n">
        <v>1142.2</v>
      </c>
      <c r="E2974" s="1" t="n">
        <v>716.733333333333</v>
      </c>
      <c r="F2974" s="1" t="n">
        <v>568.333333333333</v>
      </c>
      <c r="G2974" s="1" t="n">
        <v>642.333333333333</v>
      </c>
      <c r="H2974" s="1" t="n">
        <v>561.933333333333</v>
      </c>
      <c r="I2974" s="1" t="n">
        <v>542.2</v>
      </c>
      <c r="K2974" s="1" t="n">
        <v>0.2362</v>
      </c>
      <c r="L2974" s="1" t="n">
        <v>0.207466666666667</v>
      </c>
      <c r="M2974" s="1" t="n">
        <v>0.229666666666667</v>
      </c>
      <c r="N2974" s="1" t="n">
        <v>0.198</v>
      </c>
    </row>
    <row r="2975" customFormat="false" ht="12.75" hidden="false" customHeight="false" outlineLevel="0" collapsed="false">
      <c r="A2975" s="1" t="n">
        <v>2.97302722605756</v>
      </c>
      <c r="B2975" s="1" t="n">
        <v>1836</v>
      </c>
      <c r="C2975" s="1" t="n">
        <v>1479.93333333333</v>
      </c>
      <c r="D2975" s="1" t="n">
        <v>1143.6</v>
      </c>
      <c r="E2975" s="1" t="n">
        <v>719.066666666667</v>
      </c>
      <c r="F2975" s="1" t="n">
        <v>565.133333333333</v>
      </c>
      <c r="G2975" s="1" t="n">
        <v>642.333333333333</v>
      </c>
      <c r="H2975" s="1" t="n">
        <v>559.6</v>
      </c>
      <c r="I2975" s="1" t="n">
        <v>542.2</v>
      </c>
      <c r="K2975" s="1" t="n">
        <v>0.235733333333333</v>
      </c>
      <c r="L2975" s="1" t="n">
        <v>0.207133333333333</v>
      </c>
      <c r="M2975" s="1" t="n">
        <v>0.229533333333333</v>
      </c>
      <c r="N2975" s="1" t="n">
        <v>0.1982</v>
      </c>
    </row>
    <row r="2976" customFormat="false" ht="12.75" hidden="false" customHeight="false" outlineLevel="0" collapsed="false">
      <c r="A2976" s="1" t="n">
        <v>2.97403420172758</v>
      </c>
      <c r="B2976" s="1" t="n">
        <v>1841.06666666667</v>
      </c>
      <c r="C2976" s="1" t="n">
        <v>1485.46666666667</v>
      </c>
      <c r="D2976" s="1" t="n">
        <v>1148.66666666667</v>
      </c>
      <c r="E2976" s="1" t="n">
        <v>724.133333333333</v>
      </c>
      <c r="F2976" s="1" t="n">
        <v>569.733333333333</v>
      </c>
      <c r="G2976" s="1" t="n">
        <v>645.066666666667</v>
      </c>
      <c r="H2976" s="1" t="n">
        <v>556.866666666667</v>
      </c>
      <c r="I2976" s="1" t="n">
        <v>538.466666666667</v>
      </c>
      <c r="K2976" s="1" t="n">
        <v>0.235266666666667</v>
      </c>
      <c r="L2976" s="1" t="n">
        <v>0.206733333333333</v>
      </c>
      <c r="M2976" s="1" t="n">
        <v>0.229533333333333</v>
      </c>
      <c r="N2976" s="1" t="n">
        <v>0.198266666666667</v>
      </c>
    </row>
    <row r="2977" customFormat="false" ht="12.75" hidden="false" customHeight="false" outlineLevel="0" collapsed="false">
      <c r="A2977" s="1" t="n">
        <v>2.97504117739759</v>
      </c>
      <c r="B2977" s="1" t="n">
        <v>1852.13333333333</v>
      </c>
      <c r="C2977" s="1" t="n">
        <v>1496</v>
      </c>
      <c r="D2977" s="1" t="n">
        <v>1153.73333333333</v>
      </c>
      <c r="E2977" s="1" t="n">
        <v>726.4</v>
      </c>
      <c r="F2977" s="1" t="n">
        <v>569.733333333333</v>
      </c>
      <c r="G2977" s="1" t="n">
        <v>642.333333333333</v>
      </c>
      <c r="H2977" s="1" t="n">
        <v>554.133333333333</v>
      </c>
      <c r="I2977" s="1" t="n">
        <v>536.2</v>
      </c>
      <c r="K2977" s="1" t="n">
        <v>0.234666666666667</v>
      </c>
      <c r="L2977" s="1" t="n">
        <v>0.206266666666667</v>
      </c>
      <c r="M2977" s="1" t="n">
        <v>0.229533333333333</v>
      </c>
      <c r="N2977" s="1" t="n">
        <v>0.1982</v>
      </c>
    </row>
    <row r="2978" customFormat="false" ht="12.75" hidden="false" customHeight="false" outlineLevel="0" collapsed="false">
      <c r="A2978" s="1" t="n">
        <v>2.97602233317863</v>
      </c>
      <c r="B2978" s="1" t="n">
        <v>1854.4</v>
      </c>
      <c r="C2978" s="1" t="n">
        <v>1493.73333333333</v>
      </c>
      <c r="D2978" s="1" t="n">
        <v>1149.6</v>
      </c>
      <c r="E2978" s="1" t="n">
        <v>720.466666666667</v>
      </c>
      <c r="F2978" s="1" t="n">
        <v>565.133333333333</v>
      </c>
      <c r="G2978" s="1" t="n">
        <v>640.066666666667</v>
      </c>
      <c r="H2978" s="1" t="n">
        <v>559.2</v>
      </c>
      <c r="I2978" s="1" t="n">
        <v>539.4</v>
      </c>
      <c r="K2978" s="1" t="n">
        <v>0.234133333333333</v>
      </c>
      <c r="L2978" s="1" t="n">
        <v>0.205933333333333</v>
      </c>
      <c r="M2978" s="1" t="n">
        <v>0.229466666666667</v>
      </c>
      <c r="N2978" s="1" t="n">
        <v>0.198266666666667</v>
      </c>
    </row>
    <row r="2979" customFormat="false" ht="12.75" hidden="false" customHeight="false" outlineLevel="0" collapsed="false">
      <c r="A2979" s="1" t="n">
        <v>2.97702930884864</v>
      </c>
      <c r="B2979" s="1" t="n">
        <v>1848</v>
      </c>
      <c r="C2979" s="1" t="n">
        <v>1484.06666666667</v>
      </c>
      <c r="D2979" s="1" t="n">
        <v>1140.86666666667</v>
      </c>
      <c r="E2979" s="1" t="n">
        <v>714</v>
      </c>
      <c r="F2979" s="1" t="n">
        <v>568.333333333333</v>
      </c>
      <c r="G2979" s="1" t="n">
        <v>646.466666666667</v>
      </c>
      <c r="H2979" s="1" t="n">
        <v>569.266666666667</v>
      </c>
      <c r="I2979" s="1" t="n">
        <v>542.2</v>
      </c>
      <c r="K2979" s="1" t="n">
        <v>0.233866666666667</v>
      </c>
      <c r="L2979" s="1" t="n">
        <v>0.205666666666667</v>
      </c>
      <c r="M2979" s="1" t="n">
        <v>0.229466666666667</v>
      </c>
      <c r="N2979" s="1" t="n">
        <v>0.198266666666667</v>
      </c>
    </row>
    <row r="2980" customFormat="false" ht="12.75" hidden="false" customHeight="false" outlineLevel="0" collapsed="false">
      <c r="A2980" s="1" t="n">
        <v>2.97803628451866</v>
      </c>
      <c r="B2980" s="1" t="n">
        <v>1840.6</v>
      </c>
      <c r="C2980" s="1" t="n">
        <v>1479</v>
      </c>
      <c r="D2980" s="1" t="n">
        <v>1137.66666666667</v>
      </c>
      <c r="E2980" s="1" t="n">
        <v>714</v>
      </c>
      <c r="F2980" s="1" t="n">
        <v>569.733333333333</v>
      </c>
      <c r="G2980" s="1" t="n">
        <v>647.4</v>
      </c>
      <c r="H2980" s="1" t="n">
        <v>569.733333333333</v>
      </c>
      <c r="I2980" s="1" t="n">
        <v>542.2</v>
      </c>
      <c r="K2980" s="1" t="n">
        <v>0.233733333333333</v>
      </c>
      <c r="L2980" s="1" t="n">
        <v>0.2054</v>
      </c>
      <c r="M2980" s="1" t="n">
        <v>0.2294</v>
      </c>
      <c r="N2980" s="1" t="n">
        <v>0.198133333333333</v>
      </c>
    </row>
    <row r="2981" customFormat="false" ht="12.75" hidden="false" customHeight="false" outlineLevel="0" collapsed="false">
      <c r="A2981" s="1" t="n">
        <v>2.97904326018867</v>
      </c>
      <c r="B2981" s="1" t="n">
        <v>1831.86666666667</v>
      </c>
      <c r="C2981" s="1" t="n">
        <v>1474.86666666667</v>
      </c>
      <c r="D2981" s="1" t="n">
        <v>1135.33333333333</v>
      </c>
      <c r="E2981" s="1" t="n">
        <v>715.4</v>
      </c>
      <c r="F2981" s="1" t="n">
        <v>562.866666666667</v>
      </c>
      <c r="G2981" s="1" t="n">
        <v>641.4</v>
      </c>
      <c r="H2981" s="1" t="n">
        <v>567.466666666667</v>
      </c>
      <c r="I2981" s="1" t="n">
        <v>542.2</v>
      </c>
      <c r="K2981" s="1" t="n">
        <v>0.233666666666667</v>
      </c>
      <c r="L2981" s="1" t="n">
        <v>0.205066666666667</v>
      </c>
      <c r="M2981" s="1" t="n">
        <v>0.2294</v>
      </c>
      <c r="N2981" s="1" t="n">
        <v>0.198133333333333</v>
      </c>
    </row>
    <row r="2982" customFormat="false" ht="12.75" hidden="false" customHeight="false" outlineLevel="0" collapsed="false">
      <c r="A2982" s="1" t="n">
        <v>2.98002441596971</v>
      </c>
      <c r="B2982" s="1" t="n">
        <v>1831</v>
      </c>
      <c r="C2982" s="1" t="n">
        <v>1475.33333333333</v>
      </c>
      <c r="D2982" s="1" t="n">
        <v>1136.26666666667</v>
      </c>
      <c r="E2982" s="1" t="n">
        <v>718.133333333333</v>
      </c>
      <c r="F2982" s="1" t="n">
        <v>561.466666666667</v>
      </c>
      <c r="G2982" s="1" t="n">
        <v>639.133333333333</v>
      </c>
      <c r="H2982" s="1" t="n">
        <v>569.266666666667</v>
      </c>
      <c r="I2982" s="1" t="n">
        <v>543.066666666667</v>
      </c>
      <c r="K2982" s="1" t="n">
        <v>0.233466666666667</v>
      </c>
      <c r="L2982" s="1" t="n">
        <v>0.204733333333333</v>
      </c>
      <c r="M2982" s="1" t="n">
        <v>0.2294</v>
      </c>
      <c r="N2982" s="1" t="n">
        <v>0.1984</v>
      </c>
    </row>
    <row r="2983" customFormat="false" ht="12.75" hidden="false" customHeight="false" outlineLevel="0" collapsed="false">
      <c r="A2983" s="1" t="n">
        <v>2.98103139163973</v>
      </c>
      <c r="B2983" s="1" t="n">
        <v>1841.06666666667</v>
      </c>
      <c r="C2983" s="1" t="n">
        <v>1486.4</v>
      </c>
      <c r="D2983" s="1" t="n">
        <v>1145.93333333333</v>
      </c>
      <c r="E2983" s="1" t="n">
        <v>725.466666666667</v>
      </c>
      <c r="F2983" s="1" t="n">
        <v>563.733333333333</v>
      </c>
      <c r="G2983" s="1" t="n">
        <v>635</v>
      </c>
      <c r="H2983" s="1" t="n">
        <v>564.2</v>
      </c>
      <c r="I2983" s="1" t="n">
        <v>539.4</v>
      </c>
      <c r="K2983" s="1" t="n">
        <v>0.233066666666667</v>
      </c>
      <c r="L2983" s="1" t="n">
        <v>0.204466666666667</v>
      </c>
      <c r="M2983" s="1" t="n">
        <v>0.229533333333333</v>
      </c>
      <c r="N2983" s="1" t="n">
        <v>0.198666666666667</v>
      </c>
    </row>
    <row r="2984" customFormat="false" ht="12.75" hidden="false" customHeight="false" outlineLevel="0" collapsed="false">
      <c r="A2984" s="1" t="n">
        <v>2.98203836730974</v>
      </c>
      <c r="B2984" s="1" t="n">
        <v>1844.73333333333</v>
      </c>
      <c r="C2984" s="1" t="n">
        <v>1490.06666666667</v>
      </c>
      <c r="D2984" s="1" t="n">
        <v>1148.66666666667</v>
      </c>
      <c r="E2984" s="1" t="n">
        <v>728.266666666667</v>
      </c>
      <c r="F2984" s="1" t="n">
        <v>559.2</v>
      </c>
      <c r="G2984" s="1" t="n">
        <v>629</v>
      </c>
      <c r="H2984" s="1" t="n">
        <v>562.4</v>
      </c>
      <c r="I2984" s="1" t="n">
        <v>540.8</v>
      </c>
      <c r="K2984" s="1" t="n">
        <v>0.232733333333333</v>
      </c>
      <c r="L2984" s="1" t="n">
        <v>0.204266666666667</v>
      </c>
      <c r="M2984" s="1" t="n">
        <v>0.229533333333333</v>
      </c>
      <c r="N2984" s="1" t="n">
        <v>0.198866666666667</v>
      </c>
    </row>
    <row r="2985" customFormat="false" ht="12.75" hidden="false" customHeight="false" outlineLevel="0" collapsed="false">
      <c r="A2985" s="1" t="n">
        <v>2.98304534297975</v>
      </c>
      <c r="B2985" s="1" t="n">
        <v>1833.73333333333</v>
      </c>
      <c r="C2985" s="1" t="n">
        <v>1478.53333333333</v>
      </c>
      <c r="D2985" s="1" t="n">
        <v>1137.2</v>
      </c>
      <c r="E2985" s="1" t="n">
        <v>721.8</v>
      </c>
      <c r="F2985" s="1" t="n">
        <v>558.733333333333</v>
      </c>
      <c r="G2985" s="1" t="n">
        <v>633.6</v>
      </c>
      <c r="H2985" s="1" t="n">
        <v>571.133333333333</v>
      </c>
      <c r="I2985" s="1" t="n">
        <v>548.133333333333</v>
      </c>
      <c r="K2985" s="1" t="n">
        <v>0.2326</v>
      </c>
      <c r="L2985" s="1" t="n">
        <v>0.204</v>
      </c>
      <c r="M2985" s="1" t="n">
        <v>0.229533333333333</v>
      </c>
      <c r="N2985" s="1" t="n">
        <v>0.199066666666667</v>
      </c>
    </row>
    <row r="2986" customFormat="false" ht="12.75" hidden="false" customHeight="false" outlineLevel="0" collapsed="false">
      <c r="A2986" s="1" t="n">
        <v>2.98402649876079</v>
      </c>
      <c r="B2986" s="1" t="n">
        <v>1820.86666666667</v>
      </c>
      <c r="C2986" s="1" t="n">
        <v>1462.93333333333</v>
      </c>
      <c r="D2986" s="1" t="n">
        <v>1122.93333333333</v>
      </c>
      <c r="E2986" s="1" t="n">
        <v>714.466666666667</v>
      </c>
      <c r="F2986" s="1" t="n">
        <v>560.066666666667</v>
      </c>
      <c r="G2986" s="1" t="n">
        <v>634.066666666667</v>
      </c>
      <c r="H2986" s="1" t="n">
        <v>569.733333333333</v>
      </c>
      <c r="I2986" s="1" t="n">
        <v>548.6</v>
      </c>
      <c r="K2986" s="1" t="n">
        <v>0.2328</v>
      </c>
      <c r="L2986" s="1" t="n">
        <v>0.2038</v>
      </c>
      <c r="M2986" s="1" t="n">
        <v>0.2294</v>
      </c>
      <c r="N2986" s="1" t="n">
        <v>0.1996</v>
      </c>
    </row>
    <row r="2987" customFormat="false" ht="12.75" hidden="false" customHeight="false" outlineLevel="0" collapsed="false">
      <c r="A2987" s="1" t="n">
        <v>2.98503347443081</v>
      </c>
      <c r="B2987" s="1" t="n">
        <v>1816.26666666667</v>
      </c>
      <c r="C2987" s="1" t="n">
        <v>1460.2</v>
      </c>
      <c r="D2987" s="1" t="n">
        <v>1120.2</v>
      </c>
      <c r="E2987" s="1" t="n">
        <v>712.6</v>
      </c>
      <c r="F2987" s="1" t="n">
        <v>555</v>
      </c>
      <c r="G2987" s="1" t="n">
        <v>623.066666666667</v>
      </c>
      <c r="H2987" s="1" t="n">
        <v>560.533333333333</v>
      </c>
      <c r="I2987" s="1" t="n">
        <v>546.733333333333</v>
      </c>
      <c r="K2987" s="1" t="n">
        <v>0.232933333333333</v>
      </c>
      <c r="L2987" s="1" t="n">
        <v>0.203533333333333</v>
      </c>
      <c r="M2987" s="1" t="n">
        <v>0.229266666666667</v>
      </c>
      <c r="N2987" s="1" t="n">
        <v>0.2004</v>
      </c>
    </row>
    <row r="2988" customFormat="false" ht="12.75" hidden="false" customHeight="false" outlineLevel="0" collapsed="false">
      <c r="A2988" s="1" t="n">
        <v>2.98604045010082</v>
      </c>
      <c r="B2988" s="1" t="n">
        <v>1826.8</v>
      </c>
      <c r="C2988" s="1" t="n">
        <v>1468</v>
      </c>
      <c r="D2988" s="1" t="n">
        <v>1126.13333333333</v>
      </c>
      <c r="E2988" s="1" t="n">
        <v>715.4</v>
      </c>
      <c r="F2988" s="1" t="n">
        <v>551.8</v>
      </c>
      <c r="G2988" s="1" t="n">
        <v>622.6</v>
      </c>
      <c r="H2988" s="1" t="n">
        <v>566.066666666667</v>
      </c>
      <c r="I2988" s="1" t="n">
        <v>549.533333333333</v>
      </c>
      <c r="K2988" s="1" t="n">
        <v>0.2332</v>
      </c>
      <c r="L2988" s="1" t="n">
        <v>0.203133333333333</v>
      </c>
      <c r="M2988" s="1" t="n">
        <v>0.229066666666667</v>
      </c>
      <c r="N2988" s="1" t="n">
        <v>0.200866666666667</v>
      </c>
    </row>
    <row r="2989" customFormat="false" ht="12.75" hidden="false" customHeight="false" outlineLevel="0" collapsed="false">
      <c r="A2989" s="1" t="n">
        <v>2.98702160588186</v>
      </c>
      <c r="B2989" s="1" t="n">
        <v>1836.93333333333</v>
      </c>
      <c r="C2989" s="1" t="n">
        <v>1475.33333333333</v>
      </c>
      <c r="D2989" s="1" t="n">
        <v>1130.26666666667</v>
      </c>
      <c r="E2989" s="1" t="n">
        <v>716.733333333333</v>
      </c>
      <c r="F2989" s="1" t="n">
        <v>553.666666666667</v>
      </c>
      <c r="G2989" s="1" t="n">
        <v>626.266666666667</v>
      </c>
      <c r="H2989" s="1" t="n">
        <v>574.333333333333</v>
      </c>
      <c r="I2989" s="1" t="n">
        <v>553.2</v>
      </c>
      <c r="K2989" s="1" t="n">
        <v>0.233733333333333</v>
      </c>
      <c r="L2989" s="1" t="n">
        <v>0.202733333333333</v>
      </c>
      <c r="M2989" s="1" t="n">
        <v>0.229</v>
      </c>
      <c r="N2989" s="1" t="n">
        <v>0.201133333333333</v>
      </c>
    </row>
    <row r="2990" customFormat="false" ht="12.75" hidden="false" customHeight="false" outlineLevel="0" collapsed="false">
      <c r="A2990" s="1" t="n">
        <v>2.98802858155187</v>
      </c>
      <c r="B2990" s="1" t="n">
        <v>1833.26666666667</v>
      </c>
      <c r="C2990" s="1" t="n">
        <v>1472.6</v>
      </c>
      <c r="D2990" s="1" t="n">
        <v>1128.93333333333</v>
      </c>
      <c r="E2990" s="1" t="n">
        <v>712.6</v>
      </c>
      <c r="F2990" s="1" t="n">
        <v>546.733333333333</v>
      </c>
      <c r="G2990" s="1" t="n">
        <v>617.533333333333</v>
      </c>
      <c r="H2990" s="1" t="n">
        <v>565.6</v>
      </c>
      <c r="I2990" s="1" t="n">
        <v>552.266666666667</v>
      </c>
      <c r="K2990" s="1" t="n">
        <v>0.234333333333333</v>
      </c>
      <c r="L2990" s="1" t="n">
        <v>0.2026</v>
      </c>
      <c r="M2990" s="1" t="n">
        <v>0.228933333333333</v>
      </c>
      <c r="N2990" s="1" t="n">
        <v>0.2016</v>
      </c>
    </row>
    <row r="2991" customFormat="false" ht="12.75" hidden="false" customHeight="false" outlineLevel="0" collapsed="false">
      <c r="A2991" s="1" t="n">
        <v>2.98903555722189</v>
      </c>
      <c r="B2991" s="1" t="n">
        <v>1825</v>
      </c>
      <c r="C2991" s="1" t="n">
        <v>1462.93333333333</v>
      </c>
      <c r="D2991" s="1" t="n">
        <v>1122.93333333333</v>
      </c>
      <c r="E2991" s="1" t="n">
        <v>706.666666666667</v>
      </c>
      <c r="F2991" s="1" t="n">
        <v>540.333333333333</v>
      </c>
      <c r="G2991" s="1" t="n">
        <v>612.466666666667</v>
      </c>
      <c r="H2991" s="1" t="n">
        <v>562.4</v>
      </c>
      <c r="I2991" s="1" t="n">
        <v>553.666666666667</v>
      </c>
      <c r="K2991" s="1" t="n">
        <v>0.234866666666667</v>
      </c>
      <c r="L2991" s="1" t="n">
        <v>0.202733333333333</v>
      </c>
      <c r="M2991" s="1" t="n">
        <v>0.228866666666667</v>
      </c>
      <c r="N2991" s="1" t="n">
        <v>0.2018</v>
      </c>
    </row>
    <row r="2992" customFormat="false" ht="12.75" hidden="false" customHeight="false" outlineLevel="0" collapsed="false">
      <c r="A2992" s="1" t="n">
        <v>2.9900425328919</v>
      </c>
      <c r="B2992" s="1" t="n">
        <v>1823.6</v>
      </c>
      <c r="C2992" s="1" t="n">
        <v>1458.8</v>
      </c>
      <c r="D2992" s="1" t="n">
        <v>1119.26666666667</v>
      </c>
      <c r="E2992" s="1" t="n">
        <v>703.866666666667</v>
      </c>
      <c r="F2992" s="1" t="n">
        <v>542.6</v>
      </c>
      <c r="G2992" s="1" t="n">
        <v>621.2</v>
      </c>
      <c r="H2992" s="1" t="n">
        <v>571.133333333333</v>
      </c>
      <c r="I2992" s="1" t="n">
        <v>564.2</v>
      </c>
      <c r="K2992" s="1" t="n">
        <v>0.235333333333333</v>
      </c>
      <c r="L2992" s="1" t="n">
        <v>0.202866666666667</v>
      </c>
      <c r="M2992" s="1" t="n">
        <v>0.228866666666667</v>
      </c>
      <c r="N2992" s="1" t="n">
        <v>0.201666666666667</v>
      </c>
    </row>
    <row r="2993" customFormat="false" ht="12.75" hidden="false" customHeight="false" outlineLevel="0" collapsed="false">
      <c r="A2993" s="1" t="n">
        <v>2.99102368867294</v>
      </c>
      <c r="B2993" s="1" t="n">
        <v>1827.26666666667</v>
      </c>
      <c r="C2993" s="1" t="n">
        <v>1460.2</v>
      </c>
      <c r="D2993" s="1" t="n">
        <v>1121.53333333333</v>
      </c>
      <c r="E2993" s="1" t="n">
        <v>702.533333333333</v>
      </c>
      <c r="F2993" s="1" t="n">
        <v>541.266666666667</v>
      </c>
      <c r="G2993" s="1" t="n">
        <v>624.866666666667</v>
      </c>
      <c r="H2993" s="1" t="n">
        <v>570.666666666667</v>
      </c>
      <c r="I2993" s="1" t="n">
        <v>573.866666666667</v>
      </c>
      <c r="K2993" s="1" t="n">
        <v>0.235733333333333</v>
      </c>
      <c r="L2993" s="1" t="n">
        <v>0.202933333333333</v>
      </c>
      <c r="M2993" s="1" t="n">
        <v>0.2288</v>
      </c>
      <c r="N2993" s="1" t="n">
        <v>0.201466666666667</v>
      </c>
    </row>
    <row r="2994" customFormat="false" ht="12.75" hidden="false" customHeight="false" outlineLevel="0" collapsed="false">
      <c r="A2994" s="1" t="n">
        <v>2.99203066434295</v>
      </c>
      <c r="B2994" s="1" t="n">
        <v>1830.06666666667</v>
      </c>
      <c r="C2994" s="1" t="n">
        <v>1461.53333333333</v>
      </c>
      <c r="D2994" s="1" t="n">
        <v>1123.86666666667</v>
      </c>
      <c r="E2994" s="1" t="n">
        <v>699.333333333333</v>
      </c>
      <c r="F2994" s="1" t="n">
        <v>533</v>
      </c>
      <c r="G2994" s="1" t="n">
        <v>619.333333333333</v>
      </c>
      <c r="H2994" s="1" t="n">
        <v>566.066666666667</v>
      </c>
      <c r="I2994" s="1" t="n">
        <v>577.533333333333</v>
      </c>
      <c r="K2994" s="1" t="n">
        <v>0.236</v>
      </c>
      <c r="L2994" s="1" t="n">
        <v>0.202866666666667</v>
      </c>
      <c r="M2994" s="1" t="n">
        <v>0.2288</v>
      </c>
      <c r="N2994" s="1" t="n">
        <v>0.201466666666667</v>
      </c>
    </row>
    <row r="2995" customFormat="false" ht="12.75" hidden="false" customHeight="false" outlineLevel="0" collapsed="false">
      <c r="A2995" s="1" t="n">
        <v>2.99303764001297</v>
      </c>
      <c r="B2995" s="1" t="n">
        <v>1831.86666666667</v>
      </c>
      <c r="C2995" s="1" t="n">
        <v>1461.53333333333</v>
      </c>
      <c r="D2995" s="1" t="n">
        <v>1124.33333333333</v>
      </c>
      <c r="E2995" s="1" t="n">
        <v>697.933333333333</v>
      </c>
      <c r="F2995" s="1" t="n">
        <v>527.933333333333</v>
      </c>
      <c r="G2995" s="1" t="n">
        <v>616.6</v>
      </c>
      <c r="H2995" s="1" t="n">
        <v>567.466666666667</v>
      </c>
      <c r="I2995" s="1" t="n">
        <v>577.533333333333</v>
      </c>
      <c r="K2995" s="1" t="n">
        <v>0.2362</v>
      </c>
      <c r="L2995" s="1" t="n">
        <v>0.202733333333333</v>
      </c>
      <c r="M2995" s="1" t="n">
        <v>0.228733333333333</v>
      </c>
      <c r="N2995" s="1" t="n">
        <v>0.201733333333333</v>
      </c>
    </row>
    <row r="2996" customFormat="false" ht="12.75" hidden="false" customHeight="false" outlineLevel="0" collapsed="false">
      <c r="A2996" s="1" t="n">
        <v>2.99404461568298</v>
      </c>
      <c r="B2996" s="1" t="n">
        <v>1836</v>
      </c>
      <c r="C2996" s="1" t="n">
        <v>1466.6</v>
      </c>
      <c r="D2996" s="1" t="n">
        <v>1128.93333333333</v>
      </c>
      <c r="E2996" s="1" t="n">
        <v>698.866666666667</v>
      </c>
      <c r="F2996" s="1" t="n">
        <v>524.733333333333</v>
      </c>
      <c r="G2996" s="1" t="n">
        <v>614.333333333333</v>
      </c>
      <c r="H2996" s="1" t="n">
        <v>564.666666666667</v>
      </c>
      <c r="I2996" s="1" t="n">
        <v>574.333333333333</v>
      </c>
      <c r="K2996" s="1" t="n">
        <v>0.236533333333333</v>
      </c>
      <c r="L2996" s="1" t="n">
        <v>0.202733333333333</v>
      </c>
      <c r="M2996" s="1" t="n">
        <v>0.2288</v>
      </c>
      <c r="N2996" s="1" t="n">
        <v>0.202133333333333</v>
      </c>
    </row>
    <row r="2997" customFormat="false" ht="12.75" hidden="false" customHeight="false" outlineLevel="0" collapsed="false">
      <c r="A2997" s="1" t="n">
        <v>2.99502577146402</v>
      </c>
      <c r="B2997" s="1" t="n">
        <v>1841.06666666667</v>
      </c>
      <c r="C2997" s="1" t="n">
        <v>1469.4</v>
      </c>
      <c r="D2997" s="1" t="n">
        <v>1131.66666666667</v>
      </c>
      <c r="E2997" s="1" t="n">
        <v>696.533333333333</v>
      </c>
      <c r="F2997" s="1" t="n">
        <v>519.666666666667</v>
      </c>
      <c r="G2997" s="1" t="n">
        <v>612.933333333333</v>
      </c>
      <c r="H2997" s="1" t="n">
        <v>561</v>
      </c>
      <c r="I2997" s="1" t="n">
        <v>575.266666666667</v>
      </c>
      <c r="K2997" s="1" t="n">
        <v>0.236933333333333</v>
      </c>
      <c r="L2997" s="1" t="n">
        <v>0.202733333333333</v>
      </c>
      <c r="M2997" s="1" t="n">
        <v>0.228866666666667</v>
      </c>
      <c r="N2997" s="1" t="n">
        <v>0.2022</v>
      </c>
    </row>
    <row r="2998" customFormat="false" ht="12.75" hidden="false" customHeight="false" outlineLevel="0" collapsed="false">
      <c r="A2998" s="1" t="n">
        <v>2.99603274713403</v>
      </c>
      <c r="B2998" s="1" t="n">
        <v>1832.33333333333</v>
      </c>
      <c r="C2998" s="1" t="n">
        <v>1459.26666666667</v>
      </c>
      <c r="D2998" s="1" t="n">
        <v>1123.86666666667</v>
      </c>
      <c r="E2998" s="1" t="n">
        <v>687.333333333333</v>
      </c>
      <c r="F2998" s="1" t="n">
        <v>514.6</v>
      </c>
      <c r="G2998" s="1" t="n">
        <v>612.933333333333</v>
      </c>
      <c r="H2998" s="1" t="n">
        <v>562.4</v>
      </c>
      <c r="I2998" s="1" t="n">
        <v>581.2</v>
      </c>
      <c r="K2998" s="1" t="n">
        <v>0.2374</v>
      </c>
      <c r="L2998" s="1" t="n">
        <v>0.202733333333333</v>
      </c>
      <c r="M2998" s="1" t="n">
        <v>0.229066666666667</v>
      </c>
      <c r="N2998" s="1" t="n">
        <v>0.202133333333333</v>
      </c>
    </row>
    <row r="2999" customFormat="false" ht="12.75" hidden="false" customHeight="false" outlineLevel="0" collapsed="false">
      <c r="A2999" s="1" t="n">
        <v>2.99703972280405</v>
      </c>
      <c r="B2999" s="1" t="n">
        <v>1817.2</v>
      </c>
      <c r="C2999" s="1" t="n">
        <v>1444.53333333333</v>
      </c>
      <c r="D2999" s="1" t="n">
        <v>1113.26666666667</v>
      </c>
      <c r="E2999" s="1" t="n">
        <v>678.6</v>
      </c>
      <c r="F2999" s="1" t="n">
        <v>508.2</v>
      </c>
      <c r="G2999" s="1" t="n">
        <v>611.533333333333</v>
      </c>
      <c r="H2999" s="1" t="n">
        <v>549.066666666667</v>
      </c>
      <c r="I2999" s="1" t="n">
        <v>582.6</v>
      </c>
      <c r="K2999" s="1" t="n">
        <v>0.237666666666667</v>
      </c>
      <c r="L2999" s="1" t="n">
        <v>0.2028</v>
      </c>
      <c r="M2999" s="1" t="n">
        <v>0.2292</v>
      </c>
      <c r="N2999" s="1" t="n">
        <v>0.202133333333333</v>
      </c>
    </row>
    <row r="3000" customFormat="false" ht="12.75" hidden="false" customHeight="false" outlineLevel="0" collapsed="false">
      <c r="A3000" s="1" t="n">
        <v>2.99804669847406</v>
      </c>
      <c r="B3000" s="1" t="n">
        <v>1814.86666666667</v>
      </c>
      <c r="C3000" s="1" t="n">
        <v>1446.4</v>
      </c>
      <c r="D3000" s="1" t="n">
        <v>1120.2</v>
      </c>
      <c r="E3000" s="1" t="n">
        <v>682.333333333333</v>
      </c>
      <c r="F3000" s="1" t="n">
        <v>502.2</v>
      </c>
      <c r="G3000" s="1" t="n">
        <v>606.466666666667</v>
      </c>
      <c r="H3000" s="1" t="n">
        <v>525.2</v>
      </c>
      <c r="I3000" s="1" t="n">
        <v>579.4</v>
      </c>
      <c r="K3000" s="1" t="n">
        <v>0.237933333333333</v>
      </c>
      <c r="L3000" s="1" t="n">
        <v>0.202733333333333</v>
      </c>
      <c r="M3000" s="1" t="n">
        <v>0.229333333333333</v>
      </c>
      <c r="N3000" s="1" t="n">
        <v>0.202066666666667</v>
      </c>
    </row>
    <row r="3001" customFormat="false" ht="12.75" hidden="false" customHeight="false" outlineLevel="0" collapsed="false">
      <c r="A3001" s="1" t="n">
        <v>2.9990278542551</v>
      </c>
      <c r="B3001" s="1" t="n">
        <v>1826.8</v>
      </c>
      <c r="C3001" s="1" t="n">
        <v>1456.93333333333</v>
      </c>
      <c r="D3001" s="1" t="n">
        <v>1132.6</v>
      </c>
      <c r="E3001" s="1" t="n">
        <v>687.8</v>
      </c>
      <c r="F3001" s="1" t="n">
        <v>499.866666666667</v>
      </c>
      <c r="G3001" s="1" t="n">
        <v>600.066666666667</v>
      </c>
      <c r="H3001" s="1" t="n">
        <v>527.466666666667</v>
      </c>
      <c r="I3001" s="1" t="n">
        <v>579.4</v>
      </c>
      <c r="K3001" s="1" t="n">
        <v>0.238133333333333</v>
      </c>
      <c r="L3001" s="1" t="n">
        <v>0.2026</v>
      </c>
      <c r="M3001" s="1" t="n">
        <v>0.229333333333333</v>
      </c>
      <c r="N3001" s="1" t="n">
        <v>0.202066666666667</v>
      </c>
    </row>
    <row r="3002" customFormat="false" ht="12.75" hidden="false" customHeight="false" outlineLevel="0" collapsed="false">
      <c r="A3002" s="1" t="n">
        <v>3.00003482992512</v>
      </c>
      <c r="B3002" s="1" t="n">
        <v>1836.93333333333</v>
      </c>
      <c r="C3002" s="1" t="n">
        <v>1461.53333333333</v>
      </c>
      <c r="D3002" s="1" t="n">
        <v>1132.6</v>
      </c>
      <c r="E3002" s="1" t="n">
        <v>683.666666666667</v>
      </c>
      <c r="F3002" s="1" t="n">
        <v>500.8</v>
      </c>
      <c r="G3002" s="1" t="n">
        <v>599.133333333333</v>
      </c>
      <c r="H3002" s="1" t="n">
        <v>539.4</v>
      </c>
      <c r="I3002" s="1" t="n">
        <v>581.666666666667</v>
      </c>
      <c r="K3002" s="1" t="n">
        <v>0.238266666666667</v>
      </c>
      <c r="L3002" s="1" t="n">
        <v>0.2026</v>
      </c>
      <c r="M3002" s="1" t="n">
        <v>0.2294</v>
      </c>
      <c r="N3002" s="1" t="n">
        <v>0.202</v>
      </c>
    </row>
    <row r="3003" customFormat="false" ht="12.75" hidden="false" customHeight="false" outlineLevel="0" collapsed="false">
      <c r="A3003" s="1" t="n">
        <v>3.00104180559513</v>
      </c>
      <c r="B3003" s="1" t="n">
        <v>1837.4</v>
      </c>
      <c r="C3003" s="1" t="n">
        <v>1453.26666666667</v>
      </c>
      <c r="D3003" s="1" t="n">
        <v>1122.46666666667</v>
      </c>
      <c r="E3003" s="1" t="n">
        <v>671.266666666667</v>
      </c>
      <c r="F3003" s="1" t="n">
        <v>499.466666666667</v>
      </c>
      <c r="G3003" s="1" t="n">
        <v>596.866666666667</v>
      </c>
      <c r="H3003" s="1" t="n">
        <v>541.733333333333</v>
      </c>
      <c r="I3003" s="1" t="n">
        <v>587.666666666667</v>
      </c>
      <c r="K3003" s="1" t="n">
        <v>0.238466666666667</v>
      </c>
      <c r="L3003" s="1" t="n">
        <v>0.2026</v>
      </c>
      <c r="M3003" s="1" t="n">
        <v>0.229466666666667</v>
      </c>
      <c r="N3003" s="1" t="n">
        <v>0.202</v>
      </c>
    </row>
    <row r="3004" customFormat="false" ht="12.75" hidden="false" customHeight="false" outlineLevel="0" collapsed="false">
      <c r="A3004" s="1" t="n">
        <v>3.00202296137617</v>
      </c>
      <c r="B3004" s="1" t="n">
        <v>1830.06666666667</v>
      </c>
      <c r="C3004" s="1" t="n">
        <v>1444.06666666667</v>
      </c>
      <c r="D3004" s="1" t="n">
        <v>1115.13333333333</v>
      </c>
      <c r="E3004" s="1" t="n">
        <v>664.866666666667</v>
      </c>
      <c r="F3004" s="1" t="n">
        <v>496.2</v>
      </c>
      <c r="G3004" s="1" t="n">
        <v>592.733333333333</v>
      </c>
      <c r="H3004" s="1" t="n">
        <v>545.4</v>
      </c>
      <c r="I3004" s="1" t="n">
        <v>595</v>
      </c>
      <c r="K3004" s="1" t="n">
        <v>0.238533333333333</v>
      </c>
      <c r="L3004" s="1" t="n">
        <v>0.2026</v>
      </c>
      <c r="M3004" s="1" t="n">
        <v>0.229533333333333</v>
      </c>
      <c r="N3004" s="1" t="n">
        <v>0.202133333333333</v>
      </c>
    </row>
    <row r="3005" customFormat="false" ht="12.75" hidden="false" customHeight="false" outlineLevel="0" collapsed="false">
      <c r="A3005" s="1" t="n">
        <v>3.00302993704618</v>
      </c>
      <c r="B3005" s="1" t="n">
        <v>1820.86666666667</v>
      </c>
      <c r="C3005" s="1" t="n">
        <v>1439.06666666667</v>
      </c>
      <c r="D3005" s="1" t="n">
        <v>1116.46666666667</v>
      </c>
      <c r="E3005" s="1" t="n">
        <v>665.733333333333</v>
      </c>
      <c r="F3005" s="1" t="n">
        <v>494.866666666667</v>
      </c>
      <c r="G3005" s="1" t="n">
        <v>585.333333333333</v>
      </c>
      <c r="H3005" s="1" t="n">
        <v>544</v>
      </c>
      <c r="I3005" s="1" t="n">
        <v>593.6</v>
      </c>
      <c r="K3005" s="1" t="n">
        <v>0.238533333333333</v>
      </c>
      <c r="L3005" s="1" t="n">
        <v>0.202533333333333</v>
      </c>
      <c r="M3005" s="1" t="n">
        <v>0.229533333333333</v>
      </c>
      <c r="N3005" s="1" t="n">
        <v>0.202333333333333</v>
      </c>
    </row>
    <row r="3006" customFormat="false" ht="12.75" hidden="false" customHeight="false" outlineLevel="0" collapsed="false">
      <c r="A3006" s="1" t="n">
        <v>3.0040369127162</v>
      </c>
      <c r="B3006" s="1" t="n">
        <v>1814.86666666667</v>
      </c>
      <c r="C3006" s="1" t="n">
        <v>1435.8</v>
      </c>
      <c r="D3006" s="1" t="n">
        <v>1118.8</v>
      </c>
      <c r="E3006" s="1" t="n">
        <v>665.733333333333</v>
      </c>
      <c r="F3006" s="1" t="n">
        <v>494.4</v>
      </c>
      <c r="G3006" s="1" t="n">
        <v>575.733333333333</v>
      </c>
      <c r="H3006" s="1" t="n">
        <v>532.533333333333</v>
      </c>
      <c r="I3006" s="1" t="n">
        <v>581.666666666667</v>
      </c>
      <c r="K3006" s="1" t="n">
        <v>0.238466666666667</v>
      </c>
      <c r="L3006" s="1" t="n">
        <v>0.202666666666667</v>
      </c>
      <c r="M3006" s="1" t="n">
        <v>0.229533333333333</v>
      </c>
      <c r="N3006" s="1" t="n">
        <v>0.202666666666667</v>
      </c>
    </row>
    <row r="3007" customFormat="false" ht="12.75" hidden="false" customHeight="false" outlineLevel="0" collapsed="false">
      <c r="A3007" s="1" t="n">
        <v>3.00504388838621</v>
      </c>
      <c r="B3007" s="1" t="n">
        <v>1822.26666666667</v>
      </c>
      <c r="C3007" s="1" t="n">
        <v>1440.4</v>
      </c>
      <c r="D3007" s="1" t="n">
        <v>1122.93333333333</v>
      </c>
      <c r="E3007" s="1" t="n">
        <v>664.4</v>
      </c>
      <c r="F3007" s="1" t="n">
        <v>495.733333333333</v>
      </c>
      <c r="G3007" s="1" t="n">
        <v>569.733333333333</v>
      </c>
      <c r="H3007" s="1" t="n">
        <v>527.933333333333</v>
      </c>
      <c r="I3007" s="1" t="n">
        <v>575.266666666667</v>
      </c>
      <c r="K3007" s="1" t="n">
        <v>0.238266666666667</v>
      </c>
      <c r="L3007" s="1" t="n">
        <v>0.202866666666667</v>
      </c>
      <c r="M3007" s="1" t="n">
        <v>0.2296</v>
      </c>
      <c r="N3007" s="1" t="n">
        <v>0.202866666666667</v>
      </c>
    </row>
    <row r="3008" customFormat="false" ht="12.75" hidden="false" customHeight="false" outlineLevel="0" collapsed="false">
      <c r="A3008" s="1" t="n">
        <v>3.00602504416725</v>
      </c>
      <c r="B3008" s="1" t="n">
        <v>1836</v>
      </c>
      <c r="C3008" s="1" t="n">
        <v>1448.2</v>
      </c>
      <c r="D3008" s="1" t="n">
        <v>1129.8</v>
      </c>
      <c r="E3008" s="1" t="n">
        <v>663.466666666667</v>
      </c>
      <c r="F3008" s="1" t="n">
        <v>503.133333333333</v>
      </c>
      <c r="G3008" s="1" t="n">
        <v>572.933333333333</v>
      </c>
      <c r="H3008" s="1" t="n">
        <v>535.266666666667</v>
      </c>
      <c r="I3008" s="1" t="n">
        <v>575.266666666667</v>
      </c>
      <c r="K3008" s="1" t="n">
        <v>0.238133333333333</v>
      </c>
      <c r="L3008" s="1" t="n">
        <v>0.203</v>
      </c>
      <c r="M3008" s="1" t="n">
        <v>0.2296</v>
      </c>
      <c r="N3008" s="1" t="n">
        <v>0.203066666666667</v>
      </c>
    </row>
    <row r="3009" customFormat="false" ht="12.75" hidden="false" customHeight="false" outlineLevel="0" collapsed="false">
      <c r="A3009" s="1" t="n">
        <v>3.00703201983726</v>
      </c>
      <c r="B3009" s="1" t="n">
        <v>1833.26666666667</v>
      </c>
      <c r="C3009" s="1" t="n">
        <v>1442.73333333333</v>
      </c>
      <c r="D3009" s="1" t="n">
        <v>1125.2</v>
      </c>
      <c r="E3009" s="1" t="n">
        <v>656.133333333333</v>
      </c>
      <c r="F3009" s="1" t="n">
        <v>507.266666666667</v>
      </c>
      <c r="G3009" s="1" t="n">
        <v>578</v>
      </c>
      <c r="H3009" s="1" t="n">
        <v>545.866666666667</v>
      </c>
      <c r="I3009" s="1" t="n">
        <v>575.266666666667</v>
      </c>
      <c r="K3009" s="1" t="n">
        <v>0.238</v>
      </c>
      <c r="L3009" s="1" t="n">
        <v>0.2032</v>
      </c>
      <c r="M3009" s="1" t="n">
        <v>0.229533333333333</v>
      </c>
      <c r="N3009" s="1" t="n">
        <v>0.203266666666667</v>
      </c>
    </row>
    <row r="3010" customFormat="false" ht="12.75" hidden="false" customHeight="false" outlineLevel="0" collapsed="false">
      <c r="A3010" s="1" t="n">
        <v>3.00803899550728</v>
      </c>
      <c r="B3010" s="1" t="n">
        <v>1814</v>
      </c>
      <c r="C3010" s="1" t="n">
        <v>1422.06666666667</v>
      </c>
      <c r="D3010" s="1" t="n">
        <v>1110.53333333333</v>
      </c>
      <c r="E3010" s="1" t="n">
        <v>644.6</v>
      </c>
      <c r="F3010" s="1" t="n">
        <v>505.866666666667</v>
      </c>
      <c r="G3010" s="1" t="n">
        <v>576.6</v>
      </c>
      <c r="H3010" s="1" t="n">
        <v>552.266666666667</v>
      </c>
      <c r="I3010" s="1" t="n">
        <v>568.333333333333</v>
      </c>
      <c r="K3010" s="1" t="n">
        <v>0.237866666666667</v>
      </c>
      <c r="L3010" s="1" t="n">
        <v>0.203266666666667</v>
      </c>
      <c r="M3010" s="1" t="n">
        <v>0.229533333333333</v>
      </c>
      <c r="N3010" s="1" t="n">
        <v>0.203466666666667</v>
      </c>
    </row>
    <row r="3011" customFormat="false" ht="12.75" hidden="false" customHeight="false" outlineLevel="0" collapsed="false">
      <c r="A3011" s="1" t="n">
        <v>3.00904597117729</v>
      </c>
      <c r="B3011" s="1" t="n">
        <v>1811.2</v>
      </c>
      <c r="C3011" s="1" t="n">
        <v>1421.13333333333</v>
      </c>
      <c r="D3011" s="1" t="n">
        <v>1110.53333333333</v>
      </c>
      <c r="E3011" s="1" t="n">
        <v>644.6</v>
      </c>
      <c r="F3011" s="1" t="n">
        <v>503.6</v>
      </c>
      <c r="G3011" s="1" t="n">
        <v>566.066666666667</v>
      </c>
      <c r="H3011" s="1" t="n">
        <v>550.466666666667</v>
      </c>
      <c r="I3011" s="1" t="n">
        <v>553.666666666667</v>
      </c>
      <c r="K3011" s="1" t="n">
        <v>0.237733333333333</v>
      </c>
      <c r="L3011" s="1" t="n">
        <v>0.2032</v>
      </c>
      <c r="M3011" s="1" t="n">
        <v>0.229533333333333</v>
      </c>
      <c r="N3011" s="1" t="n">
        <v>0.203533333333333</v>
      </c>
    </row>
    <row r="3012" customFormat="false" ht="12.75" hidden="false" customHeight="false" outlineLevel="0" collapsed="false">
      <c r="A3012" s="1" t="n">
        <v>3.01002712695833</v>
      </c>
      <c r="B3012" s="1" t="n">
        <v>1834.66666666667</v>
      </c>
      <c r="C3012" s="1" t="n">
        <v>1446.4</v>
      </c>
      <c r="D3012" s="1" t="n">
        <v>1131.2</v>
      </c>
      <c r="E3012" s="1" t="n">
        <v>656.133333333333</v>
      </c>
      <c r="F3012" s="1" t="n">
        <v>502.2</v>
      </c>
      <c r="G3012" s="1" t="n">
        <v>553.666666666667</v>
      </c>
      <c r="H3012" s="1" t="n">
        <v>541.733333333333</v>
      </c>
      <c r="I3012" s="1" t="n">
        <v>539.866666666667</v>
      </c>
      <c r="K3012" s="1" t="n">
        <v>0.237666666666667</v>
      </c>
      <c r="L3012" s="1" t="n">
        <v>0.2032</v>
      </c>
      <c r="M3012" s="1" t="n">
        <v>0.229533333333333</v>
      </c>
      <c r="N3012" s="1" t="n">
        <v>0.2036</v>
      </c>
    </row>
    <row r="3013" customFormat="false" ht="12.75" hidden="false" customHeight="false" outlineLevel="0" collapsed="false">
      <c r="A3013" s="1" t="n">
        <v>3.01103410262835</v>
      </c>
      <c r="B3013" s="1" t="n">
        <v>1846.6</v>
      </c>
      <c r="C3013" s="1" t="n">
        <v>1453.26666666667</v>
      </c>
      <c r="D3013" s="1" t="n">
        <v>1132.6</v>
      </c>
      <c r="E3013" s="1" t="n">
        <v>654.266666666667</v>
      </c>
      <c r="F3013" s="1" t="n">
        <v>499.866666666667</v>
      </c>
      <c r="G3013" s="1" t="n">
        <v>549.533333333333</v>
      </c>
      <c r="H3013" s="1" t="n">
        <v>544.466666666667</v>
      </c>
      <c r="I3013" s="1" t="n">
        <v>536.2</v>
      </c>
      <c r="K3013" s="1" t="n">
        <v>0.237466666666667</v>
      </c>
      <c r="L3013" s="1" t="n">
        <v>0.2034</v>
      </c>
      <c r="M3013" s="1" t="n">
        <v>0.229533333333333</v>
      </c>
      <c r="N3013" s="1" t="n">
        <v>0.2036</v>
      </c>
    </row>
    <row r="3014" customFormat="false" ht="12.75" hidden="false" customHeight="false" outlineLevel="0" collapsed="false">
      <c r="A3014" s="1" t="n">
        <v>3.01204107829836</v>
      </c>
      <c r="B3014" s="1" t="n">
        <v>1835.53333333333</v>
      </c>
      <c r="C3014" s="1" t="n">
        <v>1434.46666666667</v>
      </c>
      <c r="D3014" s="1" t="n">
        <v>1109.6</v>
      </c>
      <c r="E3014" s="1" t="n">
        <v>638.2</v>
      </c>
      <c r="F3014" s="1" t="n">
        <v>501.733333333333</v>
      </c>
      <c r="G3014" s="1" t="n">
        <v>554.6</v>
      </c>
      <c r="H3014" s="1" t="n">
        <v>554.133333333333</v>
      </c>
      <c r="I3014" s="1" t="n">
        <v>534.8</v>
      </c>
      <c r="K3014" s="1" t="n">
        <v>0.237066666666667</v>
      </c>
      <c r="L3014" s="1" t="n">
        <v>0.203666666666667</v>
      </c>
      <c r="M3014" s="1" t="n">
        <v>0.229466666666667</v>
      </c>
      <c r="N3014" s="1" t="n">
        <v>0.2034</v>
      </c>
    </row>
    <row r="3015" customFormat="false" ht="12.75" hidden="false" customHeight="false" outlineLevel="0" collapsed="false">
      <c r="A3015" s="1" t="n">
        <v>3.0130222340794</v>
      </c>
      <c r="B3015" s="1" t="n">
        <v>1827.26666666667</v>
      </c>
      <c r="C3015" s="1" t="n">
        <v>1425.73333333333</v>
      </c>
      <c r="D3015" s="1" t="n">
        <v>1098.6</v>
      </c>
      <c r="E3015" s="1" t="n">
        <v>630.4</v>
      </c>
      <c r="F3015" s="1" t="n">
        <v>503.133333333333</v>
      </c>
      <c r="G3015" s="1" t="n">
        <v>554.6</v>
      </c>
      <c r="H3015" s="1" t="n">
        <v>553.2</v>
      </c>
      <c r="I3015" s="1" t="n">
        <v>525.2</v>
      </c>
      <c r="K3015" s="1" t="n">
        <v>0.2366</v>
      </c>
      <c r="L3015" s="1" t="n">
        <v>0.203866666666667</v>
      </c>
      <c r="M3015" s="1" t="n">
        <v>0.2294</v>
      </c>
      <c r="N3015" s="1" t="n">
        <v>0.2032</v>
      </c>
    </row>
    <row r="3016" customFormat="false" ht="12.75" hidden="false" customHeight="false" outlineLevel="0" collapsed="false">
      <c r="A3016" s="1" t="n">
        <v>3.01402920974941</v>
      </c>
      <c r="B3016" s="1" t="n">
        <v>1832.33333333333</v>
      </c>
      <c r="C3016" s="1" t="n">
        <v>1434.46666666667</v>
      </c>
      <c r="D3016" s="1" t="n">
        <v>1105.93333333333</v>
      </c>
      <c r="E3016" s="1" t="n">
        <v>637.266666666667</v>
      </c>
      <c r="F3016" s="1" t="n">
        <v>501.733333333333</v>
      </c>
      <c r="G3016" s="1" t="n">
        <v>551.8</v>
      </c>
      <c r="H3016" s="1" t="n">
        <v>550.466666666667</v>
      </c>
      <c r="I3016" s="1" t="n">
        <v>515.533333333333</v>
      </c>
      <c r="K3016" s="1" t="n">
        <v>0.236</v>
      </c>
      <c r="L3016" s="1" t="n">
        <v>0.2038</v>
      </c>
      <c r="M3016" s="1" t="n">
        <v>0.2294</v>
      </c>
      <c r="N3016" s="1" t="n">
        <v>0.203133333333333</v>
      </c>
    </row>
    <row r="3017" customFormat="false" ht="12.75" hidden="false" customHeight="false" outlineLevel="0" collapsed="false">
      <c r="A3017" s="1" t="n">
        <v>3.01503618541943</v>
      </c>
      <c r="B3017" s="1" t="n">
        <v>1835.53333333333</v>
      </c>
      <c r="C3017" s="1" t="n">
        <v>1439.53333333333</v>
      </c>
      <c r="D3017" s="1" t="n">
        <v>1111.93333333333</v>
      </c>
      <c r="E3017" s="1" t="n">
        <v>643.266666666667</v>
      </c>
      <c r="F3017" s="1" t="n">
        <v>499.466666666667</v>
      </c>
      <c r="G3017" s="1" t="n">
        <v>553.2</v>
      </c>
      <c r="H3017" s="1" t="n">
        <v>554.133333333333</v>
      </c>
      <c r="I3017" s="1" t="n">
        <v>510</v>
      </c>
      <c r="K3017" s="1" t="n">
        <v>0.2354</v>
      </c>
      <c r="L3017" s="1" t="n">
        <v>0.2034</v>
      </c>
      <c r="M3017" s="1" t="n">
        <v>0.229333333333333</v>
      </c>
      <c r="N3017" s="1" t="n">
        <v>0.203133333333333</v>
      </c>
    </row>
    <row r="3018" customFormat="false" ht="12.75" hidden="false" customHeight="false" outlineLevel="0" collapsed="false">
      <c r="A3018" s="1" t="n">
        <v>3.01604316108944</v>
      </c>
      <c r="B3018" s="1" t="n">
        <v>1830.06666666667</v>
      </c>
      <c r="C3018" s="1" t="n">
        <v>1435.4</v>
      </c>
      <c r="D3018" s="1" t="n">
        <v>1105.46666666667</v>
      </c>
      <c r="E3018" s="1" t="n">
        <v>637.266666666667</v>
      </c>
      <c r="F3018" s="1" t="n">
        <v>495.733333333333</v>
      </c>
      <c r="G3018" s="1" t="n">
        <v>547.2</v>
      </c>
      <c r="H3018" s="1" t="n">
        <v>550.866666666667</v>
      </c>
      <c r="I3018" s="1" t="n">
        <v>496.666666666667</v>
      </c>
      <c r="K3018" s="1" t="n">
        <v>0.234866666666667</v>
      </c>
      <c r="L3018" s="1" t="n">
        <v>0.202666666666667</v>
      </c>
      <c r="M3018" s="1" t="n">
        <v>0.229333333333333</v>
      </c>
      <c r="N3018" s="1" t="n">
        <v>0.2032</v>
      </c>
    </row>
    <row r="3019" customFormat="false" ht="12.75" hidden="false" customHeight="false" outlineLevel="0" collapsed="false">
      <c r="A3019" s="1" t="n">
        <v>3.01702431687048</v>
      </c>
      <c r="B3019" s="1" t="n">
        <v>1837.4</v>
      </c>
      <c r="C3019" s="1" t="n">
        <v>1436.73333333333</v>
      </c>
      <c r="D3019" s="1" t="n">
        <v>1103.2</v>
      </c>
      <c r="E3019" s="1" t="n">
        <v>634.533333333333</v>
      </c>
      <c r="F3019" s="1" t="n">
        <v>497.133333333333</v>
      </c>
      <c r="G3019" s="1" t="n">
        <v>548.133333333333</v>
      </c>
      <c r="H3019" s="1" t="n">
        <v>550.866666666667</v>
      </c>
      <c r="I3019" s="1" t="n">
        <v>485.666666666667</v>
      </c>
      <c r="K3019" s="1" t="n">
        <v>0.2344</v>
      </c>
      <c r="L3019" s="1" t="n">
        <v>0.201666666666667</v>
      </c>
      <c r="M3019" s="1" t="n">
        <v>0.229333333333333</v>
      </c>
      <c r="N3019" s="1" t="n">
        <v>0.203066666666667</v>
      </c>
    </row>
    <row r="3020" customFormat="false" ht="12.75" hidden="false" customHeight="false" outlineLevel="0" collapsed="false">
      <c r="A3020" s="1" t="n">
        <v>3.01803129254049</v>
      </c>
      <c r="B3020" s="1" t="n">
        <v>1855.33333333333</v>
      </c>
      <c r="C3020" s="1" t="n">
        <v>1449.13333333333</v>
      </c>
      <c r="D3020" s="1" t="n">
        <v>1111.46666666667</v>
      </c>
      <c r="E3020" s="1" t="n">
        <v>638.2</v>
      </c>
      <c r="F3020" s="1" t="n">
        <v>504.933333333333</v>
      </c>
      <c r="G3020" s="1" t="n">
        <v>561.933333333333</v>
      </c>
      <c r="H3020" s="1" t="n">
        <v>569.733333333333</v>
      </c>
      <c r="I3020" s="1" t="n">
        <v>488.4</v>
      </c>
      <c r="K3020" s="1" t="n">
        <v>0.2342</v>
      </c>
      <c r="L3020" s="1" t="n">
        <v>0.2008</v>
      </c>
      <c r="M3020" s="1" t="n">
        <v>0.229266666666667</v>
      </c>
      <c r="N3020" s="1" t="n">
        <v>0.203066666666667</v>
      </c>
    </row>
    <row r="3021" customFormat="false" ht="12.75" hidden="false" customHeight="false" outlineLevel="0" collapsed="false">
      <c r="A3021" s="1" t="n">
        <v>3.01903826821051</v>
      </c>
      <c r="B3021" s="1" t="n">
        <v>1848.4</v>
      </c>
      <c r="C3021" s="1" t="n">
        <v>1440.86666666667</v>
      </c>
      <c r="D3021" s="1" t="n">
        <v>1102.26666666667</v>
      </c>
      <c r="E3021" s="1" t="n">
        <v>633.133333333333</v>
      </c>
      <c r="F3021" s="1" t="n">
        <v>507.266666666667</v>
      </c>
      <c r="G3021" s="1" t="n">
        <v>567.866666666667</v>
      </c>
      <c r="H3021" s="1" t="n">
        <v>583.533333333333</v>
      </c>
      <c r="I3021" s="1" t="n">
        <v>490.266666666667</v>
      </c>
      <c r="K3021" s="1" t="n">
        <v>0.2342</v>
      </c>
      <c r="L3021" s="1" t="n">
        <v>0.200533333333333</v>
      </c>
      <c r="M3021" s="1" t="n">
        <v>0.2292</v>
      </c>
      <c r="N3021" s="1" t="n">
        <v>0.203466666666667</v>
      </c>
    </row>
    <row r="3022" customFormat="false" ht="12.75" hidden="false" customHeight="false" outlineLevel="0" collapsed="false">
      <c r="A3022" s="1" t="n">
        <v>3.02004524388052</v>
      </c>
      <c r="B3022" s="1" t="n">
        <v>1828.2</v>
      </c>
      <c r="C3022" s="1" t="n">
        <v>1419.26666666667</v>
      </c>
      <c r="D3022" s="1" t="n">
        <v>1081.13333333333</v>
      </c>
      <c r="E3022" s="1" t="n">
        <v>620.733333333333</v>
      </c>
      <c r="F3022" s="1" t="n">
        <v>505.866666666667</v>
      </c>
      <c r="G3022" s="1" t="n">
        <v>563.333333333333</v>
      </c>
      <c r="H3022" s="1" t="n">
        <v>578.933333333333</v>
      </c>
      <c r="I3022" s="1" t="n">
        <v>476</v>
      </c>
      <c r="K3022" s="1" t="n">
        <v>0.234066666666667</v>
      </c>
      <c r="L3022" s="1" t="n">
        <v>0.200666666666667</v>
      </c>
      <c r="M3022" s="1" t="n">
        <v>0.2292</v>
      </c>
      <c r="N3022" s="1" t="n">
        <v>0.203933333333333</v>
      </c>
    </row>
    <row r="3023" customFormat="false" ht="12.75" hidden="false" customHeight="false" outlineLevel="0" collapsed="false">
      <c r="A3023" s="1" t="n">
        <v>3.02102639966156</v>
      </c>
      <c r="B3023" s="1" t="n">
        <v>1827.26666666667</v>
      </c>
      <c r="C3023" s="1" t="n">
        <v>1421.13333333333</v>
      </c>
      <c r="D3023" s="1" t="n">
        <v>1083.4</v>
      </c>
      <c r="E3023" s="1" t="n">
        <v>621.666666666667</v>
      </c>
      <c r="F3023" s="1" t="n">
        <v>504.933333333333</v>
      </c>
      <c r="G3023" s="1" t="n">
        <v>557.333333333333</v>
      </c>
      <c r="H3023" s="1" t="n">
        <v>570.666666666667</v>
      </c>
      <c r="I3023" s="1" t="n">
        <v>457.6</v>
      </c>
      <c r="K3023" s="1" t="n">
        <v>0.234</v>
      </c>
      <c r="L3023" s="1" t="n">
        <v>0.201</v>
      </c>
      <c r="M3023" s="1" t="n">
        <v>0.2292</v>
      </c>
      <c r="N3023" s="1" t="n">
        <v>0.2044</v>
      </c>
    </row>
    <row r="3024" customFormat="false" ht="12.75" hidden="false" customHeight="false" outlineLevel="0" collapsed="false">
      <c r="A3024" s="1" t="n">
        <v>3.02203337533157</v>
      </c>
      <c r="B3024" s="1" t="n">
        <v>1834.66666666667</v>
      </c>
      <c r="C3024" s="1" t="n">
        <v>1435.8</v>
      </c>
      <c r="D3024" s="1" t="n">
        <v>1096.73333333333</v>
      </c>
      <c r="E3024" s="1" t="n">
        <v>633.133333333333</v>
      </c>
      <c r="F3024" s="1" t="n">
        <v>503.133333333333</v>
      </c>
      <c r="G3024" s="1" t="n">
        <v>552.266666666667</v>
      </c>
      <c r="H3024" s="1" t="n">
        <v>569.266666666667</v>
      </c>
      <c r="I3024" s="1" t="n">
        <v>448.466666666667</v>
      </c>
      <c r="K3024" s="1" t="n">
        <v>0.2338</v>
      </c>
      <c r="L3024" s="1" t="n">
        <v>0.201133333333333</v>
      </c>
      <c r="M3024" s="1" t="n">
        <v>0.2292</v>
      </c>
      <c r="N3024" s="1" t="n">
        <v>0.2048</v>
      </c>
    </row>
    <row r="3025" customFormat="false" ht="12.75" hidden="false" customHeight="false" outlineLevel="0" collapsed="false">
      <c r="A3025" s="1" t="n">
        <v>3.02304035100159</v>
      </c>
      <c r="B3025" s="1" t="n">
        <v>1833.73333333333</v>
      </c>
      <c r="C3025" s="1" t="n">
        <v>1436.73333333333</v>
      </c>
      <c r="D3025" s="1" t="n">
        <v>1094.46666666667</v>
      </c>
      <c r="E3025" s="1" t="n">
        <v>634.533333333333</v>
      </c>
      <c r="F3025" s="1" t="n">
        <v>508.2</v>
      </c>
      <c r="G3025" s="1" t="n">
        <v>557.333333333333</v>
      </c>
      <c r="H3025" s="1" t="n">
        <v>574.333333333333</v>
      </c>
      <c r="I3025" s="1" t="n">
        <v>442.466666666667</v>
      </c>
      <c r="K3025" s="1" t="n">
        <v>0.2334</v>
      </c>
      <c r="L3025" s="1" t="n">
        <v>0.2012</v>
      </c>
      <c r="M3025" s="1" t="n">
        <v>0.229333333333333</v>
      </c>
      <c r="N3025" s="1" t="n">
        <v>0.205133333333333</v>
      </c>
    </row>
    <row r="3026" customFormat="false" ht="12.75" hidden="false" customHeight="false" outlineLevel="0" collapsed="false">
      <c r="A3026" s="1" t="n">
        <v>3.0240473266716</v>
      </c>
      <c r="B3026" s="1" t="n">
        <v>1831.86666666667</v>
      </c>
      <c r="C3026" s="1" t="n">
        <v>1429.4</v>
      </c>
      <c r="D3026" s="1" t="n">
        <v>1078.8</v>
      </c>
      <c r="E3026" s="1" t="n">
        <v>623.066666666667</v>
      </c>
      <c r="F3026" s="1" t="n">
        <v>514.133333333333</v>
      </c>
      <c r="G3026" s="1" t="n">
        <v>558.733333333333</v>
      </c>
      <c r="H3026" s="1" t="n">
        <v>573.4</v>
      </c>
      <c r="I3026" s="1" t="n">
        <v>434.2</v>
      </c>
      <c r="K3026" s="1" t="n">
        <v>0.2328</v>
      </c>
      <c r="L3026" s="1" t="n">
        <v>0.201066666666667</v>
      </c>
      <c r="M3026" s="1" t="n">
        <v>0.2294</v>
      </c>
      <c r="N3026" s="1" t="n">
        <v>0.2054</v>
      </c>
    </row>
    <row r="3027" customFormat="false" ht="12.75" hidden="false" customHeight="false" outlineLevel="0" collapsed="false">
      <c r="A3027" s="1" t="n">
        <v>3.02502848245264</v>
      </c>
      <c r="B3027" s="1" t="n">
        <v>1828.66666666667</v>
      </c>
      <c r="C3027" s="1" t="n">
        <v>1423.4</v>
      </c>
      <c r="D3027" s="1" t="n">
        <v>1068.73333333333</v>
      </c>
      <c r="E3027" s="1" t="n">
        <v>614.333333333333</v>
      </c>
      <c r="F3027" s="1" t="n">
        <v>513.2</v>
      </c>
      <c r="G3027" s="1" t="n">
        <v>553.2</v>
      </c>
      <c r="H3027" s="1" t="n">
        <v>574.8</v>
      </c>
      <c r="I3027" s="1" t="n">
        <v>432.8</v>
      </c>
      <c r="K3027" s="1" t="n">
        <v>0.2322</v>
      </c>
      <c r="L3027" s="1" t="n">
        <v>0.200933333333333</v>
      </c>
      <c r="M3027" s="1" t="n">
        <v>0.229533333333333</v>
      </c>
      <c r="N3027" s="1" t="n">
        <v>0.2056</v>
      </c>
    </row>
    <row r="3028" customFormat="false" ht="12.75" hidden="false" customHeight="false" outlineLevel="0" collapsed="false">
      <c r="A3028" s="1" t="n">
        <v>3.02603545812265</v>
      </c>
      <c r="B3028" s="1" t="n">
        <v>1825</v>
      </c>
      <c r="C3028" s="1" t="n">
        <v>1419.73333333333</v>
      </c>
      <c r="D3028" s="1" t="n">
        <v>1065.06666666667</v>
      </c>
      <c r="E3028" s="1" t="n">
        <v>612.933333333333</v>
      </c>
      <c r="F3028" s="1" t="n">
        <v>519.666666666667</v>
      </c>
      <c r="G3028" s="1" t="n">
        <v>553.2</v>
      </c>
      <c r="H3028" s="1" t="n">
        <v>581.2</v>
      </c>
      <c r="I3028" s="1" t="n">
        <v>430.066666666667</v>
      </c>
      <c r="K3028" s="1" t="n">
        <v>0.231733333333333</v>
      </c>
      <c r="L3028" s="1" t="n">
        <v>0.200933333333333</v>
      </c>
      <c r="M3028" s="1" t="n">
        <v>0.229533333333333</v>
      </c>
      <c r="N3028" s="1" t="n">
        <v>0.205533333333333</v>
      </c>
    </row>
    <row r="3029" customFormat="false" ht="12.75" hidden="false" customHeight="false" outlineLevel="0" collapsed="false">
      <c r="A3029" s="1" t="n">
        <v>3.02704243379267</v>
      </c>
      <c r="B3029" s="1" t="n">
        <v>1827.26666666667</v>
      </c>
      <c r="C3029" s="1" t="n">
        <v>1421.13333333333</v>
      </c>
      <c r="D3029" s="1" t="n">
        <v>1063.66666666667</v>
      </c>
      <c r="E3029" s="1" t="n">
        <v>612</v>
      </c>
      <c r="F3029" s="1" t="n">
        <v>525.6</v>
      </c>
      <c r="G3029" s="1" t="n">
        <v>550.866666666667</v>
      </c>
      <c r="H3029" s="1" t="n">
        <v>578.466666666667</v>
      </c>
      <c r="I3029" s="1" t="n">
        <v>416.733333333333</v>
      </c>
      <c r="K3029" s="1" t="n">
        <v>0.231533333333333</v>
      </c>
      <c r="L3029" s="1" t="n">
        <v>0.201066666666667</v>
      </c>
      <c r="M3029" s="1" t="n">
        <v>0.2296</v>
      </c>
      <c r="N3029" s="1" t="n">
        <v>0.2052</v>
      </c>
    </row>
    <row r="3030" customFormat="false" ht="12.75" hidden="false" customHeight="false" outlineLevel="0" collapsed="false">
      <c r="A3030" s="1" t="n">
        <v>3.02802358957371</v>
      </c>
      <c r="B3030" s="1" t="n">
        <v>1841.06666666667</v>
      </c>
      <c r="C3030" s="1" t="n">
        <v>1432.13333333333</v>
      </c>
      <c r="D3030" s="1" t="n">
        <v>1067.8</v>
      </c>
      <c r="E3030" s="1" t="n">
        <v>613.866666666667</v>
      </c>
      <c r="F3030" s="1" t="n">
        <v>524.733333333333</v>
      </c>
      <c r="G3030" s="1" t="n">
        <v>543.533333333333</v>
      </c>
      <c r="H3030" s="1" t="n">
        <v>577.066666666667</v>
      </c>
      <c r="I3030" s="1" t="n">
        <v>406.6</v>
      </c>
      <c r="K3030" s="1" t="n">
        <v>0.231266666666667</v>
      </c>
      <c r="L3030" s="1" t="n">
        <v>0.2014</v>
      </c>
      <c r="M3030" s="1" t="n">
        <v>0.229666666666667</v>
      </c>
      <c r="N3030" s="1" t="n">
        <v>0.204866666666667</v>
      </c>
    </row>
    <row r="3031" customFormat="false" ht="12.75" hidden="false" customHeight="false" outlineLevel="0" collapsed="false">
      <c r="A3031" s="1" t="n">
        <v>3.02903056524372</v>
      </c>
      <c r="B3031" s="1" t="n">
        <v>1847.06666666667</v>
      </c>
      <c r="C3031" s="1" t="n">
        <v>1439.06666666667</v>
      </c>
      <c r="D3031" s="1" t="n">
        <v>1070.06666666667</v>
      </c>
      <c r="E3031" s="1" t="n">
        <v>614.333333333333</v>
      </c>
      <c r="F3031" s="1" t="n">
        <v>527.933333333333</v>
      </c>
      <c r="G3031" s="1" t="n">
        <v>544.933333333333</v>
      </c>
      <c r="H3031" s="1" t="n">
        <v>584.866666666667</v>
      </c>
      <c r="I3031" s="1" t="n">
        <v>405.733333333333</v>
      </c>
      <c r="K3031" s="1" t="n">
        <v>0.230933333333333</v>
      </c>
      <c r="L3031" s="1" t="n">
        <v>0.2018</v>
      </c>
      <c r="M3031" s="1" t="n">
        <v>0.229666666666667</v>
      </c>
      <c r="N3031" s="1" t="n">
        <v>0.2044</v>
      </c>
    </row>
    <row r="3032" customFormat="false" ht="12.75" hidden="false" customHeight="false" outlineLevel="0" collapsed="false">
      <c r="A3032" s="1" t="n">
        <v>3.03003754091374</v>
      </c>
      <c r="B3032" s="1" t="n">
        <v>1824.53333333333</v>
      </c>
      <c r="C3032" s="1" t="n">
        <v>1420.66666666667</v>
      </c>
      <c r="D3032" s="1" t="n">
        <v>1054</v>
      </c>
      <c r="E3032" s="1" t="n">
        <v>607.866666666667</v>
      </c>
      <c r="F3032" s="1" t="n">
        <v>525.6</v>
      </c>
      <c r="G3032" s="1" t="n">
        <v>540.8</v>
      </c>
      <c r="H3032" s="1" t="n">
        <v>586.266666666667</v>
      </c>
      <c r="I3032" s="1" t="n">
        <v>399.733333333333</v>
      </c>
      <c r="K3032" s="1" t="n">
        <v>0.230666666666667</v>
      </c>
      <c r="L3032" s="1" t="n">
        <v>0.2022</v>
      </c>
      <c r="M3032" s="1" t="n">
        <v>0.2296</v>
      </c>
      <c r="N3032" s="1" t="n">
        <v>0.203733333333333</v>
      </c>
    </row>
    <row r="3033" customFormat="false" ht="12.75" hidden="false" customHeight="false" outlineLevel="0" collapsed="false">
      <c r="A3033" s="1" t="n">
        <v>3.03104451658375</v>
      </c>
      <c r="B3033" s="1" t="n">
        <v>1800.2</v>
      </c>
      <c r="C3033" s="1" t="n">
        <v>1400.93333333333</v>
      </c>
      <c r="D3033" s="1" t="n">
        <v>1037.93333333333</v>
      </c>
      <c r="E3033" s="1" t="n">
        <v>600.533333333333</v>
      </c>
      <c r="F3033" s="1" t="n">
        <v>519.666666666667</v>
      </c>
      <c r="G3033" s="1" t="n">
        <v>529.733333333333</v>
      </c>
      <c r="H3033" s="1" t="n">
        <v>582.133333333333</v>
      </c>
      <c r="I3033" s="1" t="n">
        <v>391</v>
      </c>
      <c r="K3033" s="1" t="n">
        <v>0.230333333333333</v>
      </c>
      <c r="L3033" s="1" t="n">
        <v>0.2024</v>
      </c>
      <c r="M3033" s="1" t="n">
        <v>0.229533333333333</v>
      </c>
      <c r="N3033" s="1" t="n">
        <v>0.2028</v>
      </c>
    </row>
    <row r="3034" customFormat="false" ht="12.75" hidden="false" customHeight="false" outlineLevel="0" collapsed="false">
      <c r="A3034" s="1" t="n">
        <v>3.03202567236479</v>
      </c>
      <c r="B3034" s="1" t="n">
        <v>1809.8</v>
      </c>
      <c r="C3034" s="1" t="n">
        <v>1411.93333333333</v>
      </c>
      <c r="D3034" s="1" t="n">
        <v>1043.93333333333</v>
      </c>
      <c r="E3034" s="1" t="n">
        <v>605.133333333333</v>
      </c>
      <c r="F3034" s="1" t="n">
        <v>526.533333333333</v>
      </c>
      <c r="G3034" s="1" t="n">
        <v>526.533333333333</v>
      </c>
      <c r="H3034" s="1" t="n">
        <v>582.6</v>
      </c>
      <c r="I3034" s="1" t="n">
        <v>385.933333333333</v>
      </c>
      <c r="K3034" s="1" t="n">
        <v>0.230066666666667</v>
      </c>
      <c r="L3034" s="1" t="n">
        <v>0.202</v>
      </c>
      <c r="M3034" s="1" t="n">
        <v>0.229533333333333</v>
      </c>
      <c r="N3034" s="1" t="n">
        <v>0.202333333333333</v>
      </c>
    </row>
    <row r="3035" customFormat="false" ht="12.75" hidden="false" customHeight="false" outlineLevel="0" collapsed="false">
      <c r="A3035" s="1" t="n">
        <v>3.0330326480348</v>
      </c>
      <c r="B3035" s="1" t="n">
        <v>1836</v>
      </c>
      <c r="C3035" s="1" t="n">
        <v>1435.8</v>
      </c>
      <c r="D3035" s="1" t="n">
        <v>1059.06666666667</v>
      </c>
      <c r="E3035" s="1" t="n">
        <v>614.333333333333</v>
      </c>
      <c r="F3035" s="1" t="n">
        <v>535.266666666667</v>
      </c>
      <c r="G3035" s="1" t="n">
        <v>528.4</v>
      </c>
      <c r="H3035" s="1" t="n">
        <v>589.066666666667</v>
      </c>
      <c r="I3035" s="1" t="n">
        <v>393.333333333333</v>
      </c>
      <c r="K3035" s="1" t="n">
        <v>0.229733333333333</v>
      </c>
      <c r="L3035" s="1" t="n">
        <v>0.201266666666667</v>
      </c>
      <c r="M3035" s="1" t="n">
        <v>0.229533333333333</v>
      </c>
      <c r="N3035" s="1" t="n">
        <v>0.202866666666667</v>
      </c>
    </row>
    <row r="3036" customFormat="false" ht="12.75" hidden="false" customHeight="false" outlineLevel="0" collapsed="false">
      <c r="A3036" s="1" t="n">
        <v>3.03403962370482</v>
      </c>
      <c r="B3036" s="1" t="n">
        <v>1833.73333333333</v>
      </c>
      <c r="C3036" s="1" t="n">
        <v>1430.33333333333</v>
      </c>
      <c r="D3036" s="1" t="n">
        <v>1051.26666666667</v>
      </c>
      <c r="E3036" s="1" t="n">
        <v>610.6</v>
      </c>
      <c r="F3036" s="1" t="n">
        <v>537.6</v>
      </c>
      <c r="G3036" s="1" t="n">
        <v>528.866666666667</v>
      </c>
      <c r="H3036" s="1" t="n">
        <v>601.466666666667</v>
      </c>
      <c r="I3036" s="1" t="n">
        <v>408.466666666667</v>
      </c>
      <c r="K3036" s="1" t="n">
        <v>0.229533333333333</v>
      </c>
      <c r="L3036" s="1" t="n">
        <v>0.2004</v>
      </c>
      <c r="M3036" s="1" t="n">
        <v>0.229533333333333</v>
      </c>
      <c r="N3036" s="1" t="n">
        <v>0.203866666666667</v>
      </c>
    </row>
    <row r="3037" customFormat="false" ht="12.75" hidden="false" customHeight="false" outlineLevel="0" collapsed="false">
      <c r="A3037" s="1" t="n">
        <v>3.03504659937483</v>
      </c>
      <c r="B3037" s="1" t="n">
        <v>1810.26666666667</v>
      </c>
      <c r="C3037" s="1" t="n">
        <v>1404.6</v>
      </c>
      <c r="D3037" s="1" t="n">
        <v>1026.93333333333</v>
      </c>
      <c r="E3037" s="1" t="n">
        <v>595.466666666667</v>
      </c>
      <c r="F3037" s="1" t="n">
        <v>541.266666666667</v>
      </c>
      <c r="G3037" s="1" t="n">
        <v>530.2</v>
      </c>
      <c r="H3037" s="1" t="n">
        <v>605.133333333333</v>
      </c>
      <c r="I3037" s="1" t="n">
        <v>408.466666666667</v>
      </c>
      <c r="K3037" s="1" t="n">
        <v>0.2294</v>
      </c>
      <c r="L3037" s="1" t="n">
        <v>0.199733333333333</v>
      </c>
      <c r="M3037" s="1" t="n">
        <v>0.229533333333333</v>
      </c>
      <c r="N3037" s="1" t="n">
        <v>0.204333333333333</v>
      </c>
    </row>
    <row r="3038" customFormat="false" ht="12.75" hidden="false" customHeight="false" outlineLevel="0" collapsed="false">
      <c r="A3038" s="1" t="n">
        <v>3.03602775515587</v>
      </c>
      <c r="B3038" s="1" t="n">
        <v>1806.13333333333</v>
      </c>
      <c r="C3038" s="1" t="n">
        <v>1403.2</v>
      </c>
      <c r="D3038" s="1" t="n">
        <v>1026</v>
      </c>
      <c r="E3038" s="1" t="n">
        <v>595</v>
      </c>
      <c r="F3038" s="1" t="n">
        <v>541.733333333333</v>
      </c>
      <c r="G3038" s="1" t="n">
        <v>523.8</v>
      </c>
      <c r="H3038" s="1" t="n">
        <v>594.066666666667</v>
      </c>
      <c r="I3038" s="1" t="n">
        <v>402.933333333333</v>
      </c>
      <c r="K3038" s="1" t="n">
        <v>0.2294</v>
      </c>
      <c r="L3038" s="1" t="n">
        <v>0.1996</v>
      </c>
      <c r="M3038" s="1" t="n">
        <v>0.2294</v>
      </c>
      <c r="N3038" s="1" t="n">
        <v>0.204533333333333</v>
      </c>
    </row>
    <row r="3039" customFormat="false" ht="12.75" hidden="false" customHeight="false" outlineLevel="0" collapsed="false">
      <c r="A3039" s="1" t="n">
        <v>3.03703473082588</v>
      </c>
      <c r="B3039" s="1" t="n">
        <v>1810.26666666667</v>
      </c>
      <c r="C3039" s="1" t="n">
        <v>1414.66666666667</v>
      </c>
      <c r="D3039" s="1" t="n">
        <v>1039.33333333333</v>
      </c>
      <c r="E3039" s="1" t="n">
        <v>605.133333333333</v>
      </c>
      <c r="F3039" s="1" t="n">
        <v>531.6</v>
      </c>
      <c r="G3039" s="1" t="n">
        <v>510</v>
      </c>
      <c r="H3039" s="1" t="n">
        <v>584.866666666667</v>
      </c>
      <c r="I3039" s="1" t="n">
        <v>412.133333333333</v>
      </c>
      <c r="K3039" s="1" t="n">
        <v>0.2294</v>
      </c>
      <c r="L3039" s="1" t="n">
        <v>0.199866666666667</v>
      </c>
      <c r="M3039" s="1" t="n">
        <v>0.229333333333333</v>
      </c>
      <c r="N3039" s="1" t="n">
        <v>0.204933333333333</v>
      </c>
    </row>
    <row r="3040" customFormat="false" ht="12.75" hidden="false" customHeight="false" outlineLevel="0" collapsed="false">
      <c r="A3040" s="1" t="n">
        <v>3.0380417064959</v>
      </c>
      <c r="B3040" s="1" t="n">
        <v>1806.6</v>
      </c>
      <c r="C3040" s="1" t="n">
        <v>1411</v>
      </c>
      <c r="D3040" s="1" t="n">
        <v>1035.66666666667</v>
      </c>
      <c r="E3040" s="1" t="n">
        <v>604.2</v>
      </c>
      <c r="F3040" s="1" t="n">
        <v>527</v>
      </c>
      <c r="G3040" s="1" t="n">
        <v>501.733333333333</v>
      </c>
      <c r="H3040" s="1" t="n">
        <v>582.6</v>
      </c>
      <c r="I3040" s="1" t="n">
        <v>422.733333333333</v>
      </c>
      <c r="K3040" s="1" t="n">
        <v>0.2294</v>
      </c>
      <c r="L3040" s="1" t="n">
        <v>0.200066666666667</v>
      </c>
      <c r="M3040" s="1" t="n">
        <v>0.229266666666667</v>
      </c>
      <c r="N3040" s="1" t="n">
        <v>0.2056</v>
      </c>
    </row>
    <row r="3041" customFormat="false" ht="12.75" hidden="false" customHeight="false" outlineLevel="0" collapsed="false">
      <c r="A3041" s="1" t="n">
        <v>3.03902286227694</v>
      </c>
      <c r="B3041" s="1" t="n">
        <v>1814</v>
      </c>
      <c r="C3041" s="1" t="n">
        <v>1411.93333333333</v>
      </c>
      <c r="D3041" s="1" t="n">
        <v>1029.2</v>
      </c>
      <c r="E3041" s="1" t="n">
        <v>595.466666666667</v>
      </c>
      <c r="F3041" s="1" t="n">
        <v>535.266666666667</v>
      </c>
      <c r="G3041" s="1" t="n">
        <v>502.666666666667</v>
      </c>
      <c r="H3041" s="1" t="n">
        <v>584.866666666667</v>
      </c>
      <c r="I3041" s="1" t="n">
        <v>426.866666666667</v>
      </c>
      <c r="K3041" s="1" t="n">
        <v>0.229466666666667</v>
      </c>
      <c r="L3041" s="1" t="n">
        <v>0.2</v>
      </c>
      <c r="M3041" s="1" t="n">
        <v>0.2292</v>
      </c>
      <c r="N3041" s="1" t="n">
        <v>0.206133333333333</v>
      </c>
    </row>
    <row r="3042" customFormat="false" ht="12.75" hidden="false" customHeight="false" outlineLevel="0" collapsed="false">
      <c r="A3042" s="1" t="n">
        <v>3.04002983794695</v>
      </c>
      <c r="B3042" s="1" t="n">
        <v>1819.93333333333</v>
      </c>
      <c r="C3042" s="1" t="n">
        <v>1414.66666666667</v>
      </c>
      <c r="D3042" s="1" t="n">
        <v>1024.6</v>
      </c>
      <c r="E3042" s="1" t="n">
        <v>590.4</v>
      </c>
      <c r="F3042" s="1" t="n">
        <v>538.933333333333</v>
      </c>
      <c r="G3042" s="1" t="n">
        <v>505.4</v>
      </c>
      <c r="H3042" s="1" t="n">
        <v>596.4</v>
      </c>
      <c r="I3042" s="1" t="n">
        <v>439.266666666667</v>
      </c>
      <c r="K3042" s="1" t="n">
        <v>0.229533333333333</v>
      </c>
      <c r="L3042" s="1" t="n">
        <v>0.199866666666667</v>
      </c>
      <c r="M3042" s="1" t="n">
        <v>0.2292</v>
      </c>
      <c r="N3042" s="1" t="n">
        <v>0.2064</v>
      </c>
    </row>
    <row r="3043" customFormat="false" ht="12.75" hidden="false" customHeight="false" outlineLevel="0" collapsed="false">
      <c r="A3043" s="1" t="n">
        <v>3.04103681361697</v>
      </c>
      <c r="B3043" s="1" t="n">
        <v>1803.86666666667</v>
      </c>
      <c r="C3043" s="1" t="n">
        <v>1403.66666666667</v>
      </c>
      <c r="D3043" s="1" t="n">
        <v>1013.13333333333</v>
      </c>
      <c r="E3043" s="1" t="n">
        <v>587.666666666667</v>
      </c>
      <c r="F3043" s="1" t="n">
        <v>539.4</v>
      </c>
      <c r="G3043" s="1" t="n">
        <v>509.066666666667</v>
      </c>
      <c r="H3043" s="1" t="n">
        <v>610.6</v>
      </c>
      <c r="I3043" s="1" t="n">
        <v>449.8</v>
      </c>
      <c r="K3043" s="1" t="n">
        <v>0.2296</v>
      </c>
      <c r="L3043" s="1" t="n">
        <v>0.200066666666667</v>
      </c>
      <c r="M3043" s="1" t="n">
        <v>0.229066666666667</v>
      </c>
      <c r="N3043" s="1" t="n">
        <v>0.206733333333333</v>
      </c>
    </row>
    <row r="3044" customFormat="false" ht="12.75" hidden="false" customHeight="false" outlineLevel="0" collapsed="false">
      <c r="A3044" s="1" t="n">
        <v>3.04204378928698</v>
      </c>
      <c r="B3044" s="1" t="n">
        <v>1787.8</v>
      </c>
      <c r="C3044" s="1" t="n">
        <v>1396.33333333333</v>
      </c>
      <c r="D3044" s="1" t="n">
        <v>1009.46666666667</v>
      </c>
      <c r="E3044" s="1" t="n">
        <v>589.066666666667</v>
      </c>
      <c r="F3044" s="1" t="n">
        <v>536.666666666667</v>
      </c>
      <c r="G3044" s="1" t="n">
        <v>499</v>
      </c>
      <c r="H3044" s="1" t="n">
        <v>603.733333333333</v>
      </c>
      <c r="I3044" s="1" t="n">
        <v>442.933333333333</v>
      </c>
      <c r="K3044" s="1" t="n">
        <v>0.2296</v>
      </c>
      <c r="L3044" s="1" t="n">
        <v>0.2004</v>
      </c>
      <c r="M3044" s="1" t="n">
        <v>0.229066666666667</v>
      </c>
      <c r="N3044" s="1" t="n">
        <v>0.207133333333333</v>
      </c>
    </row>
    <row r="3045" customFormat="false" ht="12.75" hidden="false" customHeight="false" outlineLevel="0" collapsed="false">
      <c r="A3045" s="1" t="n">
        <v>3.04302494506802</v>
      </c>
      <c r="B3045" s="1" t="n">
        <v>1794.2</v>
      </c>
      <c r="C3045" s="1" t="n">
        <v>1408.73333333333</v>
      </c>
      <c r="D3045" s="1" t="n">
        <v>1020.93333333333</v>
      </c>
      <c r="E3045" s="1" t="n">
        <v>596.4</v>
      </c>
      <c r="F3045" s="1" t="n">
        <v>527</v>
      </c>
      <c r="G3045" s="1" t="n">
        <v>478.733333333333</v>
      </c>
      <c r="H3045" s="1" t="n">
        <v>584</v>
      </c>
      <c r="I3045" s="1" t="n">
        <v>431.866666666667</v>
      </c>
      <c r="K3045" s="1" t="n">
        <v>0.229666666666667</v>
      </c>
      <c r="L3045" s="1" t="n">
        <v>0.200666666666667</v>
      </c>
      <c r="M3045" s="1" t="n">
        <v>0.229</v>
      </c>
      <c r="N3045" s="1" t="n">
        <v>0.2074</v>
      </c>
    </row>
    <row r="3046" customFormat="false" ht="12.75" hidden="false" customHeight="false" outlineLevel="0" collapsed="false">
      <c r="A3046" s="1" t="n">
        <v>3.04403192073803</v>
      </c>
      <c r="B3046" s="1" t="n">
        <v>1815.8</v>
      </c>
      <c r="C3046" s="1" t="n">
        <v>1426.66666666667</v>
      </c>
      <c r="D3046" s="1" t="n">
        <v>1031.93333333333</v>
      </c>
      <c r="E3046" s="1" t="n">
        <v>601.866666666667</v>
      </c>
      <c r="F3046" s="1" t="n">
        <v>524.733333333333</v>
      </c>
      <c r="G3046" s="1" t="n">
        <v>473.266666666667</v>
      </c>
      <c r="H3046" s="1" t="n">
        <v>583.533333333333</v>
      </c>
      <c r="I3046" s="1" t="n">
        <v>435.6</v>
      </c>
      <c r="K3046" s="1" t="n">
        <v>0.229733333333333</v>
      </c>
      <c r="L3046" s="1" t="n">
        <v>0.2008</v>
      </c>
      <c r="M3046" s="1" t="n">
        <v>0.228866666666667</v>
      </c>
      <c r="N3046" s="1" t="n">
        <v>0.2074</v>
      </c>
    </row>
    <row r="3047" customFormat="false" ht="12.75" hidden="false" customHeight="false" outlineLevel="0" collapsed="false">
      <c r="A3047" s="1" t="n">
        <v>3.04503889640805</v>
      </c>
      <c r="B3047" s="1" t="n">
        <v>1823.13333333333</v>
      </c>
      <c r="C3047" s="1" t="n">
        <v>1426.66666666667</v>
      </c>
      <c r="D3047" s="1" t="n">
        <v>1026.93333333333</v>
      </c>
      <c r="E3047" s="1" t="n">
        <v>596.866666666667</v>
      </c>
      <c r="F3047" s="1" t="n">
        <v>528.4</v>
      </c>
      <c r="G3047" s="1" t="n">
        <v>482.866666666667</v>
      </c>
      <c r="H3047" s="1" t="n">
        <v>601.466666666667</v>
      </c>
      <c r="I3047" s="1" t="n">
        <v>453.466666666667</v>
      </c>
      <c r="K3047" s="1" t="n">
        <v>0.229866666666667</v>
      </c>
      <c r="L3047" s="1" t="n">
        <v>0.200933333333333</v>
      </c>
      <c r="M3047" s="1" t="n">
        <v>0.228733333333333</v>
      </c>
      <c r="N3047" s="1" t="n">
        <v>0.2074</v>
      </c>
    </row>
    <row r="3048" customFormat="false" ht="12.75" hidden="false" customHeight="false" outlineLevel="0" collapsed="false">
      <c r="A3048" s="1" t="n">
        <v>3.04604587207806</v>
      </c>
      <c r="B3048" s="1" t="n">
        <v>1812.6</v>
      </c>
      <c r="C3048" s="1" t="n">
        <v>1412.4</v>
      </c>
      <c r="D3048" s="1" t="n">
        <v>1012.2</v>
      </c>
      <c r="E3048" s="1" t="n">
        <v>586.266666666667</v>
      </c>
      <c r="F3048" s="1" t="n">
        <v>531.6</v>
      </c>
      <c r="G3048" s="1" t="n">
        <v>489.333333333333</v>
      </c>
      <c r="H3048" s="1" t="n">
        <v>613.866666666667</v>
      </c>
      <c r="I3048" s="1" t="n">
        <v>460.866666666667</v>
      </c>
      <c r="K3048" s="1" t="n">
        <v>0.23</v>
      </c>
      <c r="L3048" s="1" t="n">
        <v>0.201133333333333</v>
      </c>
      <c r="M3048" s="1" t="n">
        <v>0.228666666666667</v>
      </c>
      <c r="N3048" s="1" t="n">
        <v>0.207266666666667</v>
      </c>
    </row>
    <row r="3049" customFormat="false" ht="12.75" hidden="false" customHeight="false" outlineLevel="0" collapsed="false">
      <c r="A3049" s="1" t="n">
        <v>3.0470270278591</v>
      </c>
      <c r="B3049" s="1" t="n">
        <v>1802.93333333333</v>
      </c>
      <c r="C3049" s="1" t="n">
        <v>1403.66666666667</v>
      </c>
      <c r="D3049" s="1" t="n">
        <v>1003.93333333333</v>
      </c>
      <c r="E3049" s="1" t="n">
        <v>579.866666666667</v>
      </c>
      <c r="F3049" s="1" t="n">
        <v>533.866666666667</v>
      </c>
      <c r="G3049" s="1" t="n">
        <v>487.466666666667</v>
      </c>
      <c r="H3049" s="1" t="n">
        <v>608.8</v>
      </c>
      <c r="I3049" s="1" t="n">
        <v>453.466666666667</v>
      </c>
      <c r="K3049" s="1" t="n">
        <v>0.230066666666667</v>
      </c>
      <c r="L3049" s="1" t="n">
        <v>0.2014</v>
      </c>
      <c r="M3049" s="1" t="n">
        <v>0.2286</v>
      </c>
      <c r="N3049" s="1" t="n">
        <v>0.206933333333333</v>
      </c>
    </row>
    <row r="3050" customFormat="false" ht="12.75" hidden="false" customHeight="false" outlineLevel="0" collapsed="false">
      <c r="A3050" s="1" t="n">
        <v>3.04803400352911</v>
      </c>
      <c r="B3050" s="1" t="n">
        <v>1787.8</v>
      </c>
      <c r="C3050" s="1" t="n">
        <v>1393.53333333333</v>
      </c>
      <c r="D3050" s="1" t="n">
        <v>997.466666666667</v>
      </c>
      <c r="E3050" s="1" t="n">
        <v>576.2</v>
      </c>
      <c r="F3050" s="1" t="n">
        <v>528.4</v>
      </c>
      <c r="G3050" s="1" t="n">
        <v>478.733333333333</v>
      </c>
      <c r="H3050" s="1" t="n">
        <v>599.133333333333</v>
      </c>
      <c r="I3050" s="1" t="n">
        <v>450.266666666667</v>
      </c>
      <c r="K3050" s="1" t="n">
        <v>0.230066666666667</v>
      </c>
      <c r="L3050" s="1" t="n">
        <v>0.2016</v>
      </c>
      <c r="M3050" s="1" t="n">
        <v>0.228466666666667</v>
      </c>
      <c r="N3050" s="1" t="n">
        <v>0.206466666666667</v>
      </c>
    </row>
    <row r="3051" customFormat="false" ht="12.75" hidden="false" customHeight="false" outlineLevel="0" collapsed="false">
      <c r="A3051" s="1" t="n">
        <v>3.04904097919913</v>
      </c>
      <c r="B3051" s="1" t="n">
        <v>1774</v>
      </c>
      <c r="C3051" s="1" t="n">
        <v>1385.26666666667</v>
      </c>
      <c r="D3051" s="1" t="n">
        <v>996.133333333333</v>
      </c>
      <c r="E3051" s="1" t="n">
        <v>576.6</v>
      </c>
      <c r="F3051" s="1" t="n">
        <v>523.333333333333</v>
      </c>
      <c r="G3051" s="1" t="n">
        <v>473.266666666667</v>
      </c>
      <c r="H3051" s="1" t="n">
        <v>599.133333333333</v>
      </c>
      <c r="I3051" s="1" t="n">
        <v>457.2</v>
      </c>
      <c r="K3051" s="1" t="n">
        <v>0.230066666666667</v>
      </c>
      <c r="L3051" s="1" t="n">
        <v>0.201733333333333</v>
      </c>
      <c r="M3051" s="1" t="n">
        <v>0.228333333333333</v>
      </c>
      <c r="N3051" s="1" t="n">
        <v>0.206</v>
      </c>
    </row>
    <row r="3052" customFormat="false" ht="12.75" hidden="false" customHeight="false" outlineLevel="0" collapsed="false">
      <c r="A3052" s="1" t="n">
        <v>3.05002213498017</v>
      </c>
      <c r="B3052" s="1" t="n">
        <v>1779.53333333333</v>
      </c>
      <c r="C3052" s="1" t="n">
        <v>1395.86666666667</v>
      </c>
      <c r="D3052" s="1" t="n">
        <v>1007.13333333333</v>
      </c>
      <c r="E3052" s="1" t="n">
        <v>582.6</v>
      </c>
      <c r="F3052" s="1" t="n">
        <v>523.333333333333</v>
      </c>
      <c r="G3052" s="1" t="n">
        <v>471.4</v>
      </c>
      <c r="H3052" s="1" t="n">
        <v>600.066666666667</v>
      </c>
      <c r="I3052" s="1" t="n">
        <v>462.2</v>
      </c>
      <c r="K3052" s="1" t="n">
        <v>0.229866666666667</v>
      </c>
      <c r="L3052" s="1" t="n">
        <v>0.201733333333333</v>
      </c>
      <c r="M3052" s="1" t="n">
        <v>0.228333333333333</v>
      </c>
      <c r="N3052" s="1" t="n">
        <v>0.205866666666667</v>
      </c>
    </row>
    <row r="3053" customFormat="false" ht="12.75" hidden="false" customHeight="false" outlineLevel="0" collapsed="false">
      <c r="A3053" s="1" t="n">
        <v>3.05102911065018</v>
      </c>
      <c r="B3053" s="1" t="n">
        <v>1778.13333333333</v>
      </c>
      <c r="C3053" s="1" t="n">
        <v>1397.2</v>
      </c>
      <c r="D3053" s="1" t="n">
        <v>1010.8</v>
      </c>
      <c r="E3053" s="1" t="n">
        <v>584</v>
      </c>
      <c r="F3053" s="1" t="n">
        <v>517.8</v>
      </c>
      <c r="G3053" s="1" t="n">
        <v>463.133333333333</v>
      </c>
      <c r="H3053" s="1" t="n">
        <v>593.6</v>
      </c>
      <c r="I3053" s="1" t="n">
        <v>460.866666666667</v>
      </c>
      <c r="K3053" s="1" t="n">
        <v>0.229666666666667</v>
      </c>
      <c r="L3053" s="1" t="n">
        <v>0.201466666666667</v>
      </c>
      <c r="M3053" s="1" t="n">
        <v>0.228266666666667</v>
      </c>
      <c r="N3053" s="1" t="n">
        <v>0.206266666666667</v>
      </c>
    </row>
    <row r="3054" customFormat="false" ht="12.75" hidden="false" customHeight="false" outlineLevel="0" collapsed="false">
      <c r="A3054" s="1" t="n">
        <v>3.05203608632019</v>
      </c>
      <c r="B3054" s="1" t="n">
        <v>1762.93333333333</v>
      </c>
      <c r="C3054" s="1" t="n">
        <v>1387.13333333333</v>
      </c>
      <c r="D3054" s="1" t="n">
        <v>1005.8</v>
      </c>
      <c r="E3054" s="1" t="n">
        <v>581.2</v>
      </c>
      <c r="F3054" s="1" t="n">
        <v>508.2</v>
      </c>
      <c r="G3054" s="1" t="n">
        <v>451.666666666667</v>
      </c>
      <c r="H3054" s="1" t="n">
        <v>582.6</v>
      </c>
      <c r="I3054" s="1" t="n">
        <v>454.866666666667</v>
      </c>
      <c r="K3054" s="1" t="n">
        <v>0.229533333333333</v>
      </c>
      <c r="L3054" s="1" t="n">
        <v>0.201</v>
      </c>
      <c r="M3054" s="1" t="n">
        <v>0.2282</v>
      </c>
      <c r="N3054" s="1" t="n">
        <v>0.206733333333333</v>
      </c>
    </row>
    <row r="3055" customFormat="false" ht="12.75" hidden="false" customHeight="false" outlineLevel="0" collapsed="false">
      <c r="A3055" s="1" t="n">
        <v>3.05304306199021</v>
      </c>
      <c r="B3055" s="1" t="n">
        <v>1754.66666666667</v>
      </c>
      <c r="C3055" s="1" t="n">
        <v>1383.46666666667</v>
      </c>
      <c r="D3055" s="1" t="n">
        <v>1003.46666666667</v>
      </c>
      <c r="E3055" s="1" t="n">
        <v>576.6</v>
      </c>
      <c r="F3055" s="1" t="n">
        <v>501.733333333333</v>
      </c>
      <c r="G3055" s="1" t="n">
        <v>445.666666666667</v>
      </c>
      <c r="H3055" s="1" t="n">
        <v>578.933333333333</v>
      </c>
      <c r="I3055" s="1" t="n">
        <v>455.8</v>
      </c>
      <c r="K3055" s="1" t="n">
        <v>0.2294</v>
      </c>
      <c r="L3055" s="1" t="n">
        <v>0.200266666666667</v>
      </c>
      <c r="M3055" s="1" t="n">
        <v>0.228133333333333</v>
      </c>
      <c r="N3055" s="1" t="n">
        <v>0.207066666666667</v>
      </c>
    </row>
    <row r="3056" customFormat="false" ht="12.75" hidden="false" customHeight="false" outlineLevel="0" collapsed="false">
      <c r="A3056" s="1" t="n">
        <v>3.05402421777125</v>
      </c>
      <c r="B3056" s="1" t="n">
        <v>1741.8</v>
      </c>
      <c r="C3056" s="1" t="n">
        <v>1369.2</v>
      </c>
      <c r="D3056" s="1" t="n">
        <v>991.066666666667</v>
      </c>
      <c r="E3056" s="1" t="n">
        <v>566.066666666667</v>
      </c>
      <c r="F3056" s="1" t="n">
        <v>499.866666666667</v>
      </c>
      <c r="G3056" s="1" t="n">
        <v>449.333333333333</v>
      </c>
      <c r="H3056" s="1" t="n">
        <v>586.266666666667</v>
      </c>
      <c r="I3056" s="1" t="n">
        <v>465</v>
      </c>
      <c r="K3056" s="1" t="n">
        <v>0.2292</v>
      </c>
      <c r="L3056" s="1" t="n">
        <v>0.1996</v>
      </c>
      <c r="M3056" s="1" t="n">
        <v>0.228066666666667</v>
      </c>
      <c r="N3056" s="1" t="n">
        <v>0.207133333333333</v>
      </c>
    </row>
    <row r="3057" customFormat="false" ht="12.75" hidden="false" customHeight="false" outlineLevel="0" collapsed="false">
      <c r="A3057" s="1" t="n">
        <v>3.05503119344126</v>
      </c>
      <c r="B3057" s="1" t="n">
        <v>1737.26666666667</v>
      </c>
      <c r="C3057" s="1" t="n">
        <v>1356.8</v>
      </c>
      <c r="D3057" s="1" t="n">
        <v>978.2</v>
      </c>
      <c r="E3057" s="1" t="n">
        <v>554.6</v>
      </c>
      <c r="F3057" s="1" t="n">
        <v>504.933333333333</v>
      </c>
      <c r="G3057" s="1" t="n">
        <v>455.333333333333</v>
      </c>
      <c r="H3057" s="1" t="n">
        <v>590.866666666667</v>
      </c>
      <c r="I3057" s="1" t="n">
        <v>468.2</v>
      </c>
      <c r="K3057" s="1" t="n">
        <v>0.229066666666667</v>
      </c>
      <c r="L3057" s="1" t="n">
        <v>0.1992</v>
      </c>
      <c r="M3057" s="1" t="n">
        <v>0.228066666666667</v>
      </c>
      <c r="N3057" s="1" t="n">
        <v>0.207066666666667</v>
      </c>
    </row>
    <row r="3058" customFormat="false" ht="12.75" hidden="false" customHeight="false" outlineLevel="0" collapsed="false">
      <c r="A3058" s="1" t="n">
        <v>3.05603816911128</v>
      </c>
      <c r="B3058" s="1" t="n">
        <v>1768.93333333333</v>
      </c>
      <c r="C3058" s="1" t="n">
        <v>1383.46666666667</v>
      </c>
      <c r="D3058" s="1" t="n">
        <v>998.866666666667</v>
      </c>
      <c r="E3058" s="1" t="n">
        <v>561</v>
      </c>
      <c r="F3058" s="1" t="n">
        <v>510.466666666667</v>
      </c>
      <c r="G3058" s="1" t="n">
        <v>453.466666666667</v>
      </c>
      <c r="H3058" s="1" t="n">
        <v>587.2</v>
      </c>
      <c r="I3058" s="1" t="n">
        <v>465.866666666667</v>
      </c>
      <c r="K3058" s="1" t="n">
        <v>0.229133333333333</v>
      </c>
      <c r="L3058" s="1" t="n">
        <v>0.199066666666667</v>
      </c>
      <c r="M3058" s="1" t="n">
        <v>0.228066666666667</v>
      </c>
      <c r="N3058" s="1" t="n">
        <v>0.207</v>
      </c>
    </row>
    <row r="3059" customFormat="false" ht="12.75" hidden="false" customHeight="false" outlineLevel="0" collapsed="false">
      <c r="A3059" s="1" t="n">
        <v>3.05704514478129</v>
      </c>
      <c r="B3059" s="1" t="n">
        <v>1784.13333333333</v>
      </c>
      <c r="C3059" s="1" t="n">
        <v>1404.6</v>
      </c>
      <c r="D3059" s="1" t="n">
        <v>1020.93333333333</v>
      </c>
      <c r="E3059" s="1" t="n">
        <v>572.466666666667</v>
      </c>
      <c r="F3059" s="1" t="n">
        <v>508.2</v>
      </c>
      <c r="G3059" s="1" t="n">
        <v>448.466666666667</v>
      </c>
      <c r="H3059" s="1" t="n">
        <v>584.866666666667</v>
      </c>
      <c r="I3059" s="1" t="n">
        <v>468.666666666667</v>
      </c>
      <c r="K3059" s="1" t="n">
        <v>0.229066666666667</v>
      </c>
      <c r="L3059" s="1" t="n">
        <v>0.199266666666667</v>
      </c>
      <c r="M3059" s="1" t="n">
        <v>0.228066666666667</v>
      </c>
      <c r="N3059" s="1" t="n">
        <v>0.2068</v>
      </c>
    </row>
    <row r="3060" customFormat="false" ht="12.75" hidden="false" customHeight="false" outlineLevel="0" collapsed="false">
      <c r="A3060" s="1" t="n">
        <v>3.05802630056233</v>
      </c>
      <c r="B3060" s="1" t="n">
        <v>1740</v>
      </c>
      <c r="C3060" s="1" t="n">
        <v>1371.53333333333</v>
      </c>
      <c r="D3060" s="1" t="n">
        <v>1002.06666666667</v>
      </c>
      <c r="E3060" s="1" t="n">
        <v>563.333333333333</v>
      </c>
      <c r="F3060" s="1" t="n">
        <v>502.2</v>
      </c>
      <c r="G3060" s="1" t="n">
        <v>445.666666666667</v>
      </c>
      <c r="H3060" s="1" t="n">
        <v>586.266666666667</v>
      </c>
      <c r="I3060" s="1" t="n">
        <v>467.266666666667</v>
      </c>
      <c r="K3060" s="1" t="n">
        <v>0.228933333333333</v>
      </c>
      <c r="L3060" s="1" t="n">
        <v>0.199533333333333</v>
      </c>
      <c r="M3060" s="1" t="n">
        <v>0.228133333333333</v>
      </c>
      <c r="N3060" s="1" t="n">
        <v>0.206533333333333</v>
      </c>
    </row>
    <row r="3061" customFormat="false" ht="12.75" hidden="false" customHeight="false" outlineLevel="0" collapsed="false">
      <c r="A3061" s="1" t="n">
        <v>3.05903327623234</v>
      </c>
      <c r="B3061" s="1" t="n">
        <v>1705.53333333333</v>
      </c>
      <c r="C3061" s="1" t="n">
        <v>1339.33333333333</v>
      </c>
      <c r="D3061" s="1" t="n">
        <v>979.133333333333</v>
      </c>
      <c r="E3061" s="1" t="n">
        <v>549.533333333333</v>
      </c>
      <c r="F3061" s="1" t="n">
        <v>503.133333333333</v>
      </c>
      <c r="G3061" s="1" t="n">
        <v>442</v>
      </c>
      <c r="H3061" s="1" t="n">
        <v>585.8</v>
      </c>
      <c r="I3061" s="1" t="n">
        <v>459.933333333333</v>
      </c>
      <c r="K3061" s="1" t="n">
        <v>0.228666666666667</v>
      </c>
      <c r="L3061" s="1" t="n">
        <v>0.199533333333333</v>
      </c>
      <c r="M3061" s="1" t="n">
        <v>0.228133333333333</v>
      </c>
      <c r="N3061" s="1" t="n">
        <v>0.206733333333333</v>
      </c>
    </row>
    <row r="3062" customFormat="false" ht="12.75" hidden="false" customHeight="false" outlineLevel="0" collapsed="false">
      <c r="A3062" s="1" t="n">
        <v>3.06004025190236</v>
      </c>
      <c r="B3062" s="1" t="n">
        <v>1738.6</v>
      </c>
      <c r="C3062" s="1" t="n">
        <v>1370.13333333333</v>
      </c>
      <c r="D3062" s="1" t="n">
        <v>1005.8</v>
      </c>
      <c r="E3062" s="1" t="n">
        <v>561.466666666667</v>
      </c>
      <c r="F3062" s="1" t="n">
        <v>509.533333333333</v>
      </c>
      <c r="G3062" s="1" t="n">
        <v>443.4</v>
      </c>
      <c r="H3062" s="1" t="n">
        <v>591.333333333333</v>
      </c>
      <c r="I3062" s="1" t="n">
        <v>465.866666666667</v>
      </c>
      <c r="K3062" s="1" t="n">
        <v>0.2286</v>
      </c>
      <c r="L3062" s="1" t="n">
        <v>0.1994</v>
      </c>
      <c r="M3062" s="1" t="n">
        <v>0.228133333333333</v>
      </c>
      <c r="N3062" s="1" t="n">
        <v>0.207066666666667</v>
      </c>
    </row>
    <row r="3063" customFormat="false" ht="12.75" hidden="false" customHeight="false" outlineLevel="0" collapsed="false">
      <c r="A3063" s="1" t="n">
        <v>3.06104722757237</v>
      </c>
      <c r="B3063" s="1" t="n">
        <v>1762.06666666667</v>
      </c>
      <c r="C3063" s="1" t="n">
        <v>1395.86666666667</v>
      </c>
      <c r="D3063" s="1" t="n">
        <v>1031.06666666667</v>
      </c>
      <c r="E3063" s="1" t="n">
        <v>574.8</v>
      </c>
      <c r="F3063" s="1" t="n">
        <v>511.866666666667</v>
      </c>
      <c r="G3063" s="1" t="n">
        <v>444.733333333333</v>
      </c>
      <c r="H3063" s="1" t="n">
        <v>601</v>
      </c>
      <c r="I3063" s="1" t="n">
        <v>475.533333333333</v>
      </c>
      <c r="K3063" s="1" t="n">
        <v>0.228533333333333</v>
      </c>
      <c r="L3063" s="1" t="n">
        <v>0.199466666666667</v>
      </c>
      <c r="M3063" s="1" t="n">
        <v>0.228066666666667</v>
      </c>
      <c r="N3063" s="1" t="n">
        <v>0.207066666666667</v>
      </c>
    </row>
    <row r="3064" customFormat="false" ht="12.75" hidden="false" customHeight="false" outlineLevel="0" collapsed="false">
      <c r="A3064" s="1" t="n">
        <v>3.06202838335341</v>
      </c>
      <c r="B3064" s="1" t="n">
        <v>1726.2</v>
      </c>
      <c r="C3064" s="1" t="n">
        <v>1358.66666666667</v>
      </c>
      <c r="D3064" s="1" t="n">
        <v>1000.26666666667</v>
      </c>
      <c r="E3064" s="1" t="n">
        <v>555</v>
      </c>
      <c r="F3064" s="1" t="n">
        <v>501.733333333333</v>
      </c>
      <c r="G3064" s="1" t="n">
        <v>434.2</v>
      </c>
      <c r="H3064" s="1" t="n">
        <v>595.933333333333</v>
      </c>
      <c r="I3064" s="1" t="n">
        <v>469.6</v>
      </c>
      <c r="K3064" s="1" t="n">
        <v>0.2284</v>
      </c>
      <c r="L3064" s="1" t="n">
        <v>0.1998</v>
      </c>
      <c r="M3064" s="1" t="n">
        <v>0.228066666666667</v>
      </c>
      <c r="N3064" s="1" t="n">
        <v>0.206866666666667</v>
      </c>
    </row>
    <row r="3065" customFormat="false" ht="12.75" hidden="false" customHeight="false" outlineLevel="0" collapsed="false">
      <c r="A3065" s="1" t="n">
        <v>3.06303535902342</v>
      </c>
      <c r="B3065" s="1" t="n">
        <v>1712.86666666667</v>
      </c>
      <c r="C3065" s="1" t="n">
        <v>1341.66666666667</v>
      </c>
      <c r="D3065" s="1" t="n">
        <v>983.733333333333</v>
      </c>
      <c r="E3065" s="1" t="n">
        <v>541.266666666667</v>
      </c>
      <c r="F3065" s="1" t="n">
        <v>498.533333333333</v>
      </c>
      <c r="G3065" s="1" t="n">
        <v>430.533333333333</v>
      </c>
      <c r="H3065" s="1" t="n">
        <v>593.6</v>
      </c>
      <c r="I3065" s="1" t="n">
        <v>459.933333333333</v>
      </c>
      <c r="K3065" s="1" t="n">
        <v>0.2284</v>
      </c>
      <c r="L3065" s="1" t="n">
        <v>0.200266666666667</v>
      </c>
      <c r="M3065" s="1" t="n">
        <v>0.227933333333333</v>
      </c>
      <c r="N3065" s="1" t="n">
        <v>0.207</v>
      </c>
    </row>
    <row r="3066" customFormat="false" ht="12.75" hidden="false" customHeight="false" outlineLevel="0" collapsed="false">
      <c r="A3066" s="1" t="n">
        <v>3.06404233469344</v>
      </c>
      <c r="B3066" s="1" t="n">
        <v>1742.26666666667</v>
      </c>
      <c r="C3066" s="1" t="n">
        <v>1376.53333333333</v>
      </c>
      <c r="D3066" s="1" t="n">
        <v>1017.26666666667</v>
      </c>
      <c r="E3066" s="1" t="n">
        <v>559.6</v>
      </c>
      <c r="F3066" s="1" t="n">
        <v>505.866666666667</v>
      </c>
      <c r="G3066" s="1" t="n">
        <v>438.333333333333</v>
      </c>
      <c r="H3066" s="1" t="n">
        <v>603.733333333333</v>
      </c>
      <c r="I3066" s="1" t="n">
        <v>461.333333333333</v>
      </c>
      <c r="K3066" s="1" t="n">
        <v>0.228333333333333</v>
      </c>
      <c r="L3066" s="1" t="n">
        <v>0.2006</v>
      </c>
      <c r="M3066" s="1" t="n">
        <v>0.2278</v>
      </c>
      <c r="N3066" s="1" t="n">
        <v>0.2072</v>
      </c>
    </row>
    <row r="3067" customFormat="false" ht="12.75" hidden="false" customHeight="false" outlineLevel="0" collapsed="false">
      <c r="A3067" s="1" t="n">
        <v>3.06502349047448</v>
      </c>
      <c r="B3067" s="1" t="n">
        <v>1746.86666666667</v>
      </c>
      <c r="C3067" s="1" t="n">
        <v>1384.8</v>
      </c>
      <c r="D3067" s="1" t="n">
        <v>1028.26666666667</v>
      </c>
      <c r="E3067" s="1" t="n">
        <v>566.066666666667</v>
      </c>
      <c r="F3067" s="1" t="n">
        <v>507.266666666667</v>
      </c>
      <c r="G3067" s="1" t="n">
        <v>442</v>
      </c>
      <c r="H3067" s="1" t="n">
        <v>610.2</v>
      </c>
      <c r="I3067" s="1" t="n">
        <v>459.466666666667</v>
      </c>
      <c r="K3067" s="1" t="n">
        <v>0.2282</v>
      </c>
      <c r="L3067" s="1" t="n">
        <v>0.2008</v>
      </c>
      <c r="M3067" s="1" t="n">
        <v>0.227733333333333</v>
      </c>
      <c r="N3067" s="1" t="n">
        <v>0.207266666666667</v>
      </c>
    </row>
    <row r="3068" customFormat="false" ht="12.75" hidden="false" customHeight="false" outlineLevel="0" collapsed="false">
      <c r="A3068" s="1" t="n">
        <v>3.06603046614449</v>
      </c>
      <c r="B3068" s="1" t="n">
        <v>1729.86666666667</v>
      </c>
      <c r="C3068" s="1" t="n">
        <v>1360.46666666667</v>
      </c>
      <c r="D3068" s="1" t="n">
        <v>1005.8</v>
      </c>
      <c r="E3068" s="1" t="n">
        <v>548.6</v>
      </c>
      <c r="F3068" s="1" t="n">
        <v>499.866666666667</v>
      </c>
      <c r="G3068" s="1" t="n">
        <v>437.4</v>
      </c>
      <c r="H3068" s="1" t="n">
        <v>609.266666666667</v>
      </c>
      <c r="I3068" s="1" t="n">
        <v>448.466666666667</v>
      </c>
      <c r="K3068" s="1" t="n">
        <v>0.227933333333333</v>
      </c>
      <c r="L3068" s="1" t="n">
        <v>0.2008</v>
      </c>
      <c r="M3068" s="1" t="n">
        <v>0.2276</v>
      </c>
      <c r="N3068" s="1" t="n">
        <v>0.207333333333333</v>
      </c>
    </row>
    <row r="3069" customFormat="false" ht="12.75" hidden="false" customHeight="false" outlineLevel="0" collapsed="false">
      <c r="A3069" s="1" t="n">
        <v>3.0670374418145</v>
      </c>
      <c r="B3069" s="1" t="n">
        <v>1721.13333333333</v>
      </c>
      <c r="C3069" s="1" t="n">
        <v>1351.73333333333</v>
      </c>
      <c r="D3069" s="1" t="n">
        <v>998.866666666667</v>
      </c>
      <c r="E3069" s="1" t="n">
        <v>539.866666666667</v>
      </c>
      <c r="F3069" s="1" t="n">
        <v>487</v>
      </c>
      <c r="G3069" s="1" t="n">
        <v>426.866666666667</v>
      </c>
      <c r="H3069" s="1" t="n">
        <v>606.466666666667</v>
      </c>
      <c r="I3069" s="1" t="n">
        <v>442.933333333333</v>
      </c>
      <c r="K3069" s="1" t="n">
        <v>0.227733333333333</v>
      </c>
      <c r="L3069" s="1" t="n">
        <v>0.200666666666667</v>
      </c>
      <c r="M3069" s="1" t="n">
        <v>0.2274</v>
      </c>
      <c r="N3069" s="1" t="n">
        <v>0.2074</v>
      </c>
    </row>
    <row r="3070" customFormat="false" ht="12.75" hidden="false" customHeight="false" outlineLevel="0" collapsed="false">
      <c r="A3070" s="1" t="n">
        <v>3.06804441748452</v>
      </c>
      <c r="B3070" s="1" t="n">
        <v>1702.8</v>
      </c>
      <c r="C3070" s="1" t="n">
        <v>1344.4</v>
      </c>
      <c r="D3070" s="1" t="n">
        <v>1002.53333333333</v>
      </c>
      <c r="E3070" s="1" t="n">
        <v>543.066666666667</v>
      </c>
      <c r="F3070" s="1" t="n">
        <v>481.066666666667</v>
      </c>
      <c r="G3070" s="1" t="n">
        <v>421.8</v>
      </c>
      <c r="H3070" s="1" t="n">
        <v>607.4</v>
      </c>
      <c r="I3070" s="1" t="n">
        <v>441.533333333333</v>
      </c>
      <c r="K3070" s="1" t="n">
        <v>0.2276</v>
      </c>
      <c r="L3070" s="1" t="n">
        <v>0.200533333333333</v>
      </c>
      <c r="M3070" s="1" t="n">
        <v>0.2272</v>
      </c>
      <c r="N3070" s="1" t="n">
        <v>0.2074</v>
      </c>
    </row>
    <row r="3071" customFormat="false" ht="12.75" hidden="false" customHeight="false" outlineLevel="0" collapsed="false">
      <c r="A3071" s="1" t="n">
        <v>3.06902557326556</v>
      </c>
      <c r="B3071" s="1" t="n">
        <v>1687.6</v>
      </c>
      <c r="C3071" s="1" t="n">
        <v>1331.53333333333</v>
      </c>
      <c r="D3071" s="1" t="n">
        <v>996.133333333333</v>
      </c>
      <c r="E3071" s="1" t="n">
        <v>538.466666666667</v>
      </c>
      <c r="F3071" s="1" t="n">
        <v>484.733333333333</v>
      </c>
      <c r="G3071" s="1" t="n">
        <v>423.133333333333</v>
      </c>
      <c r="H3071" s="1" t="n">
        <v>606.466666666667</v>
      </c>
      <c r="I3071" s="1" t="n">
        <v>435.6</v>
      </c>
      <c r="K3071" s="1" t="n">
        <v>0.227533333333333</v>
      </c>
      <c r="L3071" s="1" t="n">
        <v>0.200333333333333</v>
      </c>
      <c r="M3071" s="1" t="n">
        <v>0.227</v>
      </c>
      <c r="N3071" s="1" t="n">
        <v>0.2072</v>
      </c>
    </row>
    <row r="3072" customFormat="false" ht="12.75" hidden="false" customHeight="false" outlineLevel="0" collapsed="false">
      <c r="A3072" s="1" t="n">
        <v>3.07003254893557</v>
      </c>
      <c r="B3072" s="1" t="n">
        <v>1698.2</v>
      </c>
      <c r="C3072" s="1" t="n">
        <v>1337.06666666667</v>
      </c>
      <c r="D3072" s="1" t="n">
        <v>998.866666666667</v>
      </c>
      <c r="E3072" s="1" t="n">
        <v>534.8</v>
      </c>
      <c r="F3072" s="1" t="n">
        <v>482.466666666667</v>
      </c>
      <c r="G3072" s="1" t="n">
        <v>416.266666666667</v>
      </c>
      <c r="H3072" s="1" t="n">
        <v>601</v>
      </c>
      <c r="I3072" s="1" t="n">
        <v>435.133333333333</v>
      </c>
      <c r="K3072" s="1" t="n">
        <v>0.227466666666667</v>
      </c>
      <c r="L3072" s="1" t="n">
        <v>0.200133333333333</v>
      </c>
      <c r="M3072" s="1" t="n">
        <v>0.2268</v>
      </c>
      <c r="N3072" s="1" t="n">
        <v>0.207133333333333</v>
      </c>
    </row>
    <row r="3073" customFormat="false" ht="12.75" hidden="false" customHeight="false" outlineLevel="0" collapsed="false">
      <c r="A3073" s="1" t="n">
        <v>3.07103952460558</v>
      </c>
      <c r="B3073" s="1" t="n">
        <v>1707.8</v>
      </c>
      <c r="C3073" s="1" t="n">
        <v>1349</v>
      </c>
      <c r="D3073" s="1" t="n">
        <v>1010.8</v>
      </c>
      <c r="E3073" s="1" t="n">
        <v>539.4</v>
      </c>
      <c r="F3073" s="1" t="n">
        <v>474.6</v>
      </c>
      <c r="G3073" s="1" t="n">
        <v>407.066666666667</v>
      </c>
      <c r="H3073" s="1" t="n">
        <v>598.666666666667</v>
      </c>
      <c r="I3073" s="1" t="n">
        <v>442.933333333333</v>
      </c>
      <c r="K3073" s="1" t="n">
        <v>0.2274</v>
      </c>
      <c r="L3073" s="1" t="n">
        <v>0.199933333333333</v>
      </c>
      <c r="M3073" s="1" t="n">
        <v>0.226666666666667</v>
      </c>
      <c r="N3073" s="1" t="n">
        <v>0.207266666666667</v>
      </c>
    </row>
    <row r="3074" customFormat="false" ht="12.75" hidden="false" customHeight="false" outlineLevel="0" collapsed="false">
      <c r="A3074" s="1" t="n">
        <v>3.0720465002756</v>
      </c>
      <c r="B3074" s="1" t="n">
        <v>1694.06666666667</v>
      </c>
      <c r="C3074" s="1" t="n">
        <v>1340.73333333333</v>
      </c>
      <c r="D3074" s="1" t="n">
        <v>1009.46666666667</v>
      </c>
      <c r="E3074" s="1" t="n">
        <v>540.8</v>
      </c>
      <c r="F3074" s="1" t="n">
        <v>469.133333333333</v>
      </c>
      <c r="G3074" s="1" t="n">
        <v>399.733333333333</v>
      </c>
      <c r="H3074" s="1" t="n">
        <v>596.4</v>
      </c>
      <c r="I3074" s="1" t="n">
        <v>446.133333333333</v>
      </c>
      <c r="K3074" s="1" t="n">
        <v>0.2274</v>
      </c>
      <c r="L3074" s="1" t="n">
        <v>0.199866666666667</v>
      </c>
      <c r="M3074" s="1" t="n">
        <v>0.2264</v>
      </c>
      <c r="N3074" s="1" t="n">
        <v>0.2074</v>
      </c>
    </row>
    <row r="3075" customFormat="false" ht="12.75" hidden="false" customHeight="false" outlineLevel="0" collapsed="false">
      <c r="A3075" s="1" t="n">
        <v>3.07302765605664</v>
      </c>
      <c r="B3075" s="1" t="n">
        <v>1680.26666666667</v>
      </c>
      <c r="C3075" s="1" t="n">
        <v>1329.2</v>
      </c>
      <c r="D3075" s="1" t="n">
        <v>1002.53333333333</v>
      </c>
      <c r="E3075" s="1" t="n">
        <v>538.466666666667</v>
      </c>
      <c r="F3075" s="1" t="n">
        <v>461.333333333333</v>
      </c>
      <c r="G3075" s="1" t="n">
        <v>391</v>
      </c>
      <c r="H3075" s="1" t="n">
        <v>592.733333333333</v>
      </c>
      <c r="I3075" s="1" t="n">
        <v>446.133333333333</v>
      </c>
      <c r="K3075" s="1" t="n">
        <v>0.227466666666667</v>
      </c>
      <c r="L3075" s="1" t="n">
        <v>0.199866666666667</v>
      </c>
      <c r="M3075" s="1" t="n">
        <v>0.226066666666667</v>
      </c>
      <c r="N3075" s="1" t="n">
        <v>0.2076</v>
      </c>
    </row>
    <row r="3076" customFormat="false" ht="12.75" hidden="false" customHeight="false" outlineLevel="0" collapsed="false">
      <c r="A3076" s="1" t="n">
        <v>3.07403463172665</v>
      </c>
      <c r="B3076" s="1" t="n">
        <v>1677.93333333333</v>
      </c>
      <c r="C3076" s="1" t="n">
        <v>1326.93333333333</v>
      </c>
      <c r="D3076" s="1" t="n">
        <v>1003.46666666667</v>
      </c>
      <c r="E3076" s="1" t="n">
        <v>537.133333333333</v>
      </c>
      <c r="F3076" s="1" t="n">
        <v>457.6</v>
      </c>
      <c r="G3076" s="1" t="n">
        <v>387.333333333333</v>
      </c>
      <c r="H3076" s="1" t="n">
        <v>592.266666666667</v>
      </c>
      <c r="I3076" s="1" t="n">
        <v>448.466666666667</v>
      </c>
      <c r="K3076" s="1" t="n">
        <v>0.227466666666667</v>
      </c>
      <c r="L3076" s="1" t="n">
        <v>0.2</v>
      </c>
      <c r="M3076" s="1" t="n">
        <v>0.225733333333333</v>
      </c>
      <c r="N3076" s="1" t="n">
        <v>0.208</v>
      </c>
    </row>
    <row r="3077" customFormat="false" ht="12.75" hidden="false" customHeight="false" outlineLevel="0" collapsed="false">
      <c r="A3077" s="1" t="n">
        <v>3.07504160739667</v>
      </c>
      <c r="B3077" s="1" t="n">
        <v>1677.06666666667</v>
      </c>
      <c r="C3077" s="1" t="n">
        <v>1322.8</v>
      </c>
      <c r="D3077" s="1" t="n">
        <v>1000.26666666667</v>
      </c>
      <c r="E3077" s="1" t="n">
        <v>533.466666666667</v>
      </c>
      <c r="F3077" s="1" t="n">
        <v>461.333333333333</v>
      </c>
      <c r="G3077" s="1" t="n">
        <v>388.733333333333</v>
      </c>
      <c r="H3077" s="1" t="n">
        <v>593.6</v>
      </c>
      <c r="I3077" s="1" t="n">
        <v>445.2</v>
      </c>
      <c r="K3077" s="1" t="n">
        <v>0.227333333333333</v>
      </c>
      <c r="L3077" s="1" t="n">
        <v>0.199866666666667</v>
      </c>
      <c r="M3077" s="1" t="n">
        <v>0.2254</v>
      </c>
      <c r="N3077" s="1" t="n">
        <v>0.208533333333333</v>
      </c>
    </row>
    <row r="3078" customFormat="false" ht="12.75" hidden="false" customHeight="false" outlineLevel="0" collapsed="false">
      <c r="A3078" s="1" t="n">
        <v>3.07602276317771</v>
      </c>
      <c r="B3078" s="1" t="n">
        <v>1682.13333333333</v>
      </c>
      <c r="C3078" s="1" t="n">
        <v>1324.2</v>
      </c>
      <c r="D3078" s="1" t="n">
        <v>1002.06666666667</v>
      </c>
      <c r="E3078" s="1" t="n">
        <v>532.066666666667</v>
      </c>
      <c r="F3078" s="1" t="n">
        <v>462.666666666667</v>
      </c>
      <c r="G3078" s="1" t="n">
        <v>386.4</v>
      </c>
      <c r="H3078" s="1" t="n">
        <v>592.733333333333</v>
      </c>
      <c r="I3078" s="1" t="n">
        <v>441.533333333333</v>
      </c>
      <c r="K3078" s="1" t="n">
        <v>0.227133333333333</v>
      </c>
      <c r="L3078" s="1" t="n">
        <v>0.199733333333333</v>
      </c>
      <c r="M3078" s="1" t="n">
        <v>0.225133333333333</v>
      </c>
      <c r="N3078" s="1" t="n">
        <v>0.209066666666667</v>
      </c>
    </row>
    <row r="3079" customFormat="false" ht="12.75" hidden="false" customHeight="false" outlineLevel="0" collapsed="false">
      <c r="A3079" s="1" t="n">
        <v>3.07702973884772</v>
      </c>
      <c r="B3079" s="1" t="n">
        <v>1701.4</v>
      </c>
      <c r="C3079" s="1" t="n">
        <v>1341.66666666667</v>
      </c>
      <c r="D3079" s="1" t="n">
        <v>1018.66666666667</v>
      </c>
      <c r="E3079" s="1" t="n">
        <v>540.8</v>
      </c>
      <c r="F3079" s="1" t="n">
        <v>461.733333333333</v>
      </c>
      <c r="G3079" s="1" t="n">
        <v>382.266666666667</v>
      </c>
      <c r="H3079" s="1" t="n">
        <v>590.866666666667</v>
      </c>
      <c r="I3079" s="1" t="n">
        <v>438.8</v>
      </c>
      <c r="K3079" s="1" t="n">
        <v>0.226866666666667</v>
      </c>
      <c r="L3079" s="1" t="n">
        <v>0.199666666666667</v>
      </c>
      <c r="M3079" s="1" t="n">
        <v>0.224933333333333</v>
      </c>
      <c r="N3079" s="1" t="n">
        <v>0.2096</v>
      </c>
    </row>
    <row r="3080" customFormat="false" ht="12.75" hidden="false" customHeight="false" outlineLevel="0" collapsed="false">
      <c r="A3080" s="1" t="n">
        <v>3.07803671451773</v>
      </c>
      <c r="B3080" s="1" t="n">
        <v>1703.66666666667</v>
      </c>
      <c r="C3080" s="1" t="n">
        <v>1350.4</v>
      </c>
      <c r="D3080" s="1" t="n">
        <v>1029.66666666667</v>
      </c>
      <c r="E3080" s="1" t="n">
        <v>548.133333333333</v>
      </c>
      <c r="F3080" s="1" t="n">
        <v>462.666666666667</v>
      </c>
      <c r="G3080" s="1" t="n">
        <v>377.666666666667</v>
      </c>
      <c r="H3080" s="1" t="n">
        <v>588.6</v>
      </c>
      <c r="I3080" s="1" t="n">
        <v>434.2</v>
      </c>
      <c r="K3080" s="1" t="n">
        <v>0.226733333333333</v>
      </c>
      <c r="L3080" s="1" t="n">
        <v>0.1996</v>
      </c>
      <c r="M3080" s="1" t="n">
        <v>0.224733333333333</v>
      </c>
      <c r="N3080" s="1" t="n">
        <v>0.210066666666667</v>
      </c>
    </row>
    <row r="3081" customFormat="false" ht="12.75" hidden="false" customHeight="false" outlineLevel="0" collapsed="false">
      <c r="A3081" s="1" t="n">
        <v>3.07904369018775</v>
      </c>
      <c r="B3081" s="1" t="n">
        <v>1674.26666666667</v>
      </c>
      <c r="C3081" s="1" t="n">
        <v>1329.2</v>
      </c>
      <c r="D3081" s="1" t="n">
        <v>1016.8</v>
      </c>
      <c r="E3081" s="1" t="n">
        <v>541.266666666667</v>
      </c>
      <c r="F3081" s="1" t="n">
        <v>457.6</v>
      </c>
      <c r="G3081" s="1" t="n">
        <v>373.533333333333</v>
      </c>
      <c r="H3081" s="1" t="n">
        <v>589.066666666667</v>
      </c>
      <c r="I3081" s="1" t="n">
        <v>434.2</v>
      </c>
      <c r="K3081" s="1" t="n">
        <v>0.2268</v>
      </c>
      <c r="L3081" s="1" t="n">
        <v>0.199466666666667</v>
      </c>
      <c r="M3081" s="1" t="n">
        <v>0.2246</v>
      </c>
      <c r="N3081" s="1" t="n">
        <v>0.210533333333333</v>
      </c>
    </row>
    <row r="3082" customFormat="false" ht="12.75" hidden="false" customHeight="false" outlineLevel="0" collapsed="false">
      <c r="A3082" s="1" t="n">
        <v>3.08002484596879</v>
      </c>
      <c r="B3082" s="1" t="n">
        <v>1645.8</v>
      </c>
      <c r="C3082" s="1" t="n">
        <v>1300.73333333333</v>
      </c>
      <c r="D3082" s="1" t="n">
        <v>996.6</v>
      </c>
      <c r="E3082" s="1" t="n">
        <v>530.666666666667</v>
      </c>
      <c r="F3082" s="1" t="n">
        <v>450.266666666667</v>
      </c>
      <c r="G3082" s="1" t="n">
        <v>369.866666666667</v>
      </c>
      <c r="H3082" s="1" t="n">
        <v>593.6</v>
      </c>
      <c r="I3082" s="1" t="n">
        <v>439.266666666667</v>
      </c>
      <c r="K3082" s="1" t="n">
        <v>0.226933333333333</v>
      </c>
      <c r="L3082" s="1" t="n">
        <v>0.199333333333333</v>
      </c>
      <c r="M3082" s="1" t="n">
        <v>0.2246</v>
      </c>
      <c r="N3082" s="1" t="n">
        <v>0.210933333333333</v>
      </c>
    </row>
    <row r="3083" customFormat="false" ht="12.75" hidden="false" customHeight="false" outlineLevel="0" collapsed="false">
      <c r="A3083" s="1" t="n">
        <v>3.0810318216388</v>
      </c>
      <c r="B3083" s="1" t="n">
        <v>1647.2</v>
      </c>
      <c r="C3083" s="1" t="n">
        <v>1299.8</v>
      </c>
      <c r="D3083" s="1" t="n">
        <v>996.6</v>
      </c>
      <c r="E3083" s="1" t="n">
        <v>529.333333333333</v>
      </c>
      <c r="F3083" s="1" t="n">
        <v>453</v>
      </c>
      <c r="G3083" s="1" t="n">
        <v>372.6</v>
      </c>
      <c r="H3083" s="1" t="n">
        <v>597.333333333333</v>
      </c>
      <c r="I3083" s="1" t="n">
        <v>438.8</v>
      </c>
      <c r="K3083" s="1" t="n">
        <v>0.227</v>
      </c>
      <c r="L3083" s="1" t="n">
        <v>0.199466666666667</v>
      </c>
      <c r="M3083" s="1" t="n">
        <v>0.224666666666667</v>
      </c>
      <c r="N3083" s="1" t="n">
        <v>0.2112</v>
      </c>
    </row>
    <row r="3084" customFormat="false" ht="12.75" hidden="false" customHeight="false" outlineLevel="0" collapsed="false">
      <c r="A3084" s="1" t="n">
        <v>3.08203879730881</v>
      </c>
      <c r="B3084" s="1" t="n">
        <v>1674.26666666667</v>
      </c>
      <c r="C3084" s="1" t="n">
        <v>1325.53333333333</v>
      </c>
      <c r="D3084" s="1" t="n">
        <v>1016.8</v>
      </c>
      <c r="E3084" s="1" t="n">
        <v>538.466666666667</v>
      </c>
      <c r="F3084" s="1" t="n">
        <v>462.666666666667</v>
      </c>
      <c r="G3084" s="1" t="n">
        <v>377.2</v>
      </c>
      <c r="H3084" s="1" t="n">
        <v>597.333333333333</v>
      </c>
      <c r="I3084" s="1" t="n">
        <v>431.866666666667</v>
      </c>
      <c r="K3084" s="1" t="n">
        <v>0.227066666666667</v>
      </c>
      <c r="L3084" s="1" t="n">
        <v>0.199533333333333</v>
      </c>
      <c r="M3084" s="1" t="n">
        <v>0.224666666666667</v>
      </c>
      <c r="N3084" s="1" t="n">
        <v>0.211466666666667</v>
      </c>
    </row>
    <row r="3085" customFormat="false" ht="12.75" hidden="false" customHeight="false" outlineLevel="0" collapsed="false">
      <c r="A3085" s="1" t="n">
        <v>3.08304577297883</v>
      </c>
      <c r="B3085" s="1" t="n">
        <v>1695.4</v>
      </c>
      <c r="C3085" s="1" t="n">
        <v>1343</v>
      </c>
      <c r="D3085" s="1" t="n">
        <v>1029.2</v>
      </c>
      <c r="E3085" s="1" t="n">
        <v>543.066666666667</v>
      </c>
      <c r="F3085" s="1" t="n">
        <v>466.333333333333</v>
      </c>
      <c r="G3085" s="1" t="n">
        <v>376.333333333333</v>
      </c>
      <c r="H3085" s="1" t="n">
        <v>595</v>
      </c>
      <c r="I3085" s="1" t="n">
        <v>427.733333333333</v>
      </c>
      <c r="K3085" s="1" t="n">
        <v>0.227066666666667</v>
      </c>
      <c r="L3085" s="1" t="n">
        <v>0.199533333333333</v>
      </c>
      <c r="M3085" s="1" t="n">
        <v>0.224666666666667</v>
      </c>
      <c r="N3085" s="1" t="n">
        <v>0.211533333333333</v>
      </c>
    </row>
    <row r="3086" customFormat="false" ht="12.75" hidden="false" customHeight="false" outlineLevel="0" collapsed="false">
      <c r="A3086" s="1" t="n">
        <v>3.08402692875987</v>
      </c>
      <c r="B3086" s="1" t="n">
        <v>1690.4</v>
      </c>
      <c r="C3086" s="1" t="n">
        <v>1332.93333333333</v>
      </c>
      <c r="D3086" s="1" t="n">
        <v>1018.2</v>
      </c>
      <c r="E3086" s="1" t="n">
        <v>534.333333333333</v>
      </c>
      <c r="F3086" s="1" t="n">
        <v>462.666666666667</v>
      </c>
      <c r="G3086" s="1" t="n">
        <v>372.6</v>
      </c>
      <c r="H3086" s="1" t="n">
        <v>590.866666666667</v>
      </c>
      <c r="I3086" s="1" t="n">
        <v>421.8</v>
      </c>
      <c r="K3086" s="1" t="n">
        <v>0.227066666666667</v>
      </c>
      <c r="L3086" s="1" t="n">
        <v>0.199333333333333</v>
      </c>
      <c r="M3086" s="1" t="n">
        <v>0.2246</v>
      </c>
      <c r="N3086" s="1" t="n">
        <v>0.211333333333333</v>
      </c>
    </row>
    <row r="3087" customFormat="false" ht="12.75" hidden="false" customHeight="false" outlineLevel="0" collapsed="false">
      <c r="A3087" s="1" t="n">
        <v>3.08503390442988</v>
      </c>
      <c r="B3087" s="1" t="n">
        <v>1666.93333333333</v>
      </c>
      <c r="C3087" s="1" t="n">
        <v>1312.2</v>
      </c>
      <c r="D3087" s="1" t="n">
        <v>1002.53333333333</v>
      </c>
      <c r="E3087" s="1" t="n">
        <v>524.266666666667</v>
      </c>
      <c r="F3087" s="1" t="n">
        <v>456.733333333333</v>
      </c>
      <c r="G3087" s="1" t="n">
        <v>366.2</v>
      </c>
      <c r="H3087" s="1" t="n">
        <v>584.866666666667</v>
      </c>
      <c r="I3087" s="1" t="n">
        <v>413.066666666667</v>
      </c>
      <c r="K3087" s="1" t="n">
        <v>0.226866666666667</v>
      </c>
      <c r="L3087" s="1" t="n">
        <v>0.1992</v>
      </c>
      <c r="M3087" s="1" t="n">
        <v>0.224533333333333</v>
      </c>
      <c r="N3087" s="1" t="n">
        <v>0.211133333333333</v>
      </c>
    </row>
    <row r="3088" customFormat="false" ht="12.75" hidden="false" customHeight="false" outlineLevel="0" collapsed="false">
      <c r="A3088" s="1" t="n">
        <v>3.0860408800999</v>
      </c>
      <c r="B3088" s="1" t="n">
        <v>1644.86666666667</v>
      </c>
      <c r="C3088" s="1" t="n">
        <v>1299.8</v>
      </c>
      <c r="D3088" s="1" t="n">
        <v>999.8</v>
      </c>
      <c r="E3088" s="1" t="n">
        <v>524.266666666667</v>
      </c>
      <c r="F3088" s="1" t="n">
        <v>450.266666666667</v>
      </c>
      <c r="G3088" s="1" t="n">
        <v>361.133333333333</v>
      </c>
      <c r="H3088" s="1" t="n">
        <v>581.2</v>
      </c>
      <c r="I3088" s="1" t="n">
        <v>409.4</v>
      </c>
      <c r="K3088" s="1" t="n">
        <v>0.226666666666667</v>
      </c>
      <c r="L3088" s="1" t="n">
        <v>0.198933333333333</v>
      </c>
      <c r="M3088" s="1" t="n">
        <v>0.224466666666667</v>
      </c>
      <c r="N3088" s="1" t="n">
        <v>0.211133333333333</v>
      </c>
    </row>
    <row r="3089" customFormat="false" ht="12.75" hidden="false" customHeight="false" outlineLevel="0" collapsed="false">
      <c r="A3089" s="1" t="n">
        <v>3.08704785576991</v>
      </c>
      <c r="B3089" s="1" t="n">
        <v>1634.8</v>
      </c>
      <c r="C3089" s="1" t="n">
        <v>1295.66666666667</v>
      </c>
      <c r="D3089" s="1" t="n">
        <v>1001.2</v>
      </c>
      <c r="E3089" s="1" t="n">
        <v>527.933333333333</v>
      </c>
      <c r="F3089" s="1" t="n">
        <v>445.666666666667</v>
      </c>
      <c r="G3089" s="1" t="n">
        <v>359.333333333333</v>
      </c>
      <c r="H3089" s="1" t="n">
        <v>579.866666666667</v>
      </c>
      <c r="I3089" s="1" t="n">
        <v>406.6</v>
      </c>
      <c r="K3089" s="1" t="n">
        <v>0.226733333333333</v>
      </c>
      <c r="L3089" s="1" t="n">
        <v>0.198733333333333</v>
      </c>
      <c r="M3089" s="1" t="n">
        <v>0.2244</v>
      </c>
      <c r="N3089" s="1" t="n">
        <v>0.2112</v>
      </c>
    </row>
    <row r="3090" customFormat="false" ht="12.75" hidden="false" customHeight="false" outlineLevel="0" collapsed="false">
      <c r="A3090" s="1" t="n">
        <v>3.08802901155095</v>
      </c>
      <c r="B3090" s="1" t="n">
        <v>1644.86666666667</v>
      </c>
      <c r="C3090" s="1" t="n">
        <v>1304.4</v>
      </c>
      <c r="D3090" s="1" t="n">
        <v>1008.53333333333</v>
      </c>
      <c r="E3090" s="1" t="n">
        <v>532.066666666667</v>
      </c>
      <c r="F3090" s="1" t="n">
        <v>448</v>
      </c>
      <c r="G3090" s="1" t="n">
        <v>359.333333333333</v>
      </c>
      <c r="H3090" s="1" t="n">
        <v>574.333333333333</v>
      </c>
      <c r="I3090" s="1" t="n">
        <v>397.466666666667</v>
      </c>
      <c r="K3090" s="1" t="n">
        <v>0.227</v>
      </c>
      <c r="L3090" s="1" t="n">
        <v>0.198666666666667</v>
      </c>
      <c r="M3090" s="1" t="n">
        <v>0.224333333333333</v>
      </c>
      <c r="N3090" s="1" t="n">
        <v>0.211533333333333</v>
      </c>
    </row>
    <row r="3091" customFormat="false" ht="12.75" hidden="false" customHeight="false" outlineLevel="0" collapsed="false">
      <c r="A3091" s="1" t="n">
        <v>3.08903598722096</v>
      </c>
      <c r="B3091" s="1" t="n">
        <v>1667.4</v>
      </c>
      <c r="C3091" s="1" t="n">
        <v>1322.8</v>
      </c>
      <c r="D3091" s="1" t="n">
        <v>1022.33333333333</v>
      </c>
      <c r="E3091" s="1" t="n">
        <v>538.466666666667</v>
      </c>
      <c r="F3091" s="1" t="n">
        <v>451.2</v>
      </c>
      <c r="G3091" s="1" t="n">
        <v>360.2</v>
      </c>
      <c r="H3091" s="1" t="n">
        <v>569.733333333333</v>
      </c>
      <c r="I3091" s="1" t="n">
        <v>388.266666666667</v>
      </c>
      <c r="K3091" s="1" t="n">
        <v>0.227266666666667</v>
      </c>
      <c r="L3091" s="1" t="n">
        <v>0.1986</v>
      </c>
      <c r="M3091" s="1" t="n">
        <v>0.224133333333333</v>
      </c>
      <c r="N3091" s="1" t="n">
        <v>0.211866666666667</v>
      </c>
    </row>
    <row r="3092" customFormat="false" ht="12.75" hidden="false" customHeight="false" outlineLevel="0" collapsed="false">
      <c r="A3092" s="1" t="n">
        <v>3.09004296289098</v>
      </c>
      <c r="B3092" s="1" t="n">
        <v>1680.26666666667</v>
      </c>
      <c r="C3092" s="1" t="n">
        <v>1327.86666666667</v>
      </c>
      <c r="D3092" s="1" t="n">
        <v>1024.13333333333</v>
      </c>
      <c r="E3092" s="1" t="n">
        <v>537.133333333333</v>
      </c>
      <c r="F3092" s="1" t="n">
        <v>451.666666666667</v>
      </c>
      <c r="G3092" s="1" t="n">
        <v>362.533333333333</v>
      </c>
      <c r="H3092" s="1" t="n">
        <v>569.733333333333</v>
      </c>
      <c r="I3092" s="1" t="n">
        <v>382.266666666667</v>
      </c>
      <c r="K3092" s="1" t="n">
        <v>0.2274</v>
      </c>
      <c r="L3092" s="1" t="n">
        <v>0.198666666666667</v>
      </c>
      <c r="M3092" s="1" t="n">
        <v>0.223933333333333</v>
      </c>
      <c r="N3092" s="1" t="n">
        <v>0.211933333333333</v>
      </c>
    </row>
    <row r="3093" customFormat="false" ht="12.75" hidden="false" customHeight="false" outlineLevel="0" collapsed="false">
      <c r="A3093" s="1" t="n">
        <v>3.09102411867202</v>
      </c>
      <c r="B3093" s="1" t="n">
        <v>1673.4</v>
      </c>
      <c r="C3093" s="1" t="n">
        <v>1315.93333333333</v>
      </c>
      <c r="D3093" s="1" t="n">
        <v>1013.13333333333</v>
      </c>
      <c r="E3093" s="1" t="n">
        <v>529.733333333333</v>
      </c>
      <c r="F3093" s="1" t="n">
        <v>451.666666666667</v>
      </c>
      <c r="G3093" s="1" t="n">
        <v>366.666666666667</v>
      </c>
      <c r="H3093" s="1" t="n">
        <v>571.133333333333</v>
      </c>
      <c r="I3093" s="1" t="n">
        <v>377.2</v>
      </c>
      <c r="K3093" s="1" t="n">
        <v>0.227466666666667</v>
      </c>
      <c r="L3093" s="1" t="n">
        <v>0.198866666666667</v>
      </c>
      <c r="M3093" s="1" t="n">
        <v>0.223733333333333</v>
      </c>
      <c r="N3093" s="1" t="n">
        <v>0.211933333333333</v>
      </c>
    </row>
    <row r="3094" customFormat="false" ht="12.75" hidden="false" customHeight="false" outlineLevel="0" collapsed="false">
      <c r="A3094" s="1" t="n">
        <v>3.09203109434203</v>
      </c>
      <c r="B3094" s="1" t="n">
        <v>1658.2</v>
      </c>
      <c r="C3094" s="1" t="n">
        <v>1307.2</v>
      </c>
      <c r="D3094" s="1" t="n">
        <v>1007.6</v>
      </c>
      <c r="E3094" s="1" t="n">
        <v>529.333333333333</v>
      </c>
      <c r="F3094" s="1" t="n">
        <v>450.266666666667</v>
      </c>
      <c r="G3094" s="1" t="n">
        <v>366.666666666667</v>
      </c>
      <c r="H3094" s="1" t="n">
        <v>570.666666666667</v>
      </c>
      <c r="I3094" s="1" t="n">
        <v>371.266666666667</v>
      </c>
      <c r="K3094" s="1" t="n">
        <v>0.2276</v>
      </c>
      <c r="L3094" s="1" t="n">
        <v>0.199</v>
      </c>
      <c r="M3094" s="1" t="n">
        <v>0.223533333333333</v>
      </c>
      <c r="N3094" s="1" t="n">
        <v>0.2118</v>
      </c>
    </row>
    <row r="3095" customFormat="false" ht="12.75" hidden="false" customHeight="false" outlineLevel="0" collapsed="false">
      <c r="A3095" s="1" t="n">
        <v>3.09303807001204</v>
      </c>
      <c r="B3095" s="1" t="n">
        <v>1649.46666666667</v>
      </c>
      <c r="C3095" s="1" t="n">
        <v>1305.8</v>
      </c>
      <c r="D3095" s="1" t="n">
        <v>1013.6</v>
      </c>
      <c r="E3095" s="1" t="n">
        <v>537.133333333333</v>
      </c>
      <c r="F3095" s="1" t="n">
        <v>442</v>
      </c>
      <c r="G3095" s="1" t="n">
        <v>360.2</v>
      </c>
      <c r="H3095" s="1" t="n">
        <v>564.666666666667</v>
      </c>
      <c r="I3095" s="1" t="n">
        <v>366.666666666667</v>
      </c>
      <c r="K3095" s="1" t="n">
        <v>0.227666666666667</v>
      </c>
      <c r="L3095" s="1" t="n">
        <v>0.199</v>
      </c>
      <c r="M3095" s="1" t="n">
        <v>0.2234</v>
      </c>
      <c r="N3095" s="1" t="n">
        <v>0.211933333333333</v>
      </c>
    </row>
    <row r="3096" customFormat="false" ht="12.75" hidden="false" customHeight="false" outlineLevel="0" collapsed="false">
      <c r="A3096" s="1" t="n">
        <v>3.09404504568206</v>
      </c>
      <c r="B3096" s="1" t="n">
        <v>1652.26666666667</v>
      </c>
      <c r="C3096" s="1" t="n">
        <v>1310.4</v>
      </c>
      <c r="D3096" s="1" t="n">
        <v>1021.86666666667</v>
      </c>
      <c r="E3096" s="1" t="n">
        <v>544.933333333333</v>
      </c>
      <c r="F3096" s="1" t="n">
        <v>438.333333333333</v>
      </c>
      <c r="G3096" s="1" t="n">
        <v>355.6</v>
      </c>
      <c r="H3096" s="1" t="n">
        <v>561</v>
      </c>
      <c r="I3096" s="1" t="n">
        <v>363.866666666667</v>
      </c>
      <c r="K3096" s="1" t="n">
        <v>0.2276</v>
      </c>
      <c r="L3096" s="1" t="n">
        <v>0.198933333333333</v>
      </c>
      <c r="M3096" s="1" t="n">
        <v>0.223266666666667</v>
      </c>
      <c r="N3096" s="1" t="n">
        <v>0.212133333333333</v>
      </c>
    </row>
    <row r="3097" customFormat="false" ht="12.75" hidden="false" customHeight="false" outlineLevel="0" collapsed="false">
      <c r="A3097" s="1" t="n">
        <v>3.0950262014631</v>
      </c>
      <c r="B3097" s="1" t="n">
        <v>1661.86666666667</v>
      </c>
      <c r="C3097" s="1" t="n">
        <v>1318.2</v>
      </c>
      <c r="D3097" s="1" t="n">
        <v>1026.93333333333</v>
      </c>
      <c r="E3097" s="1" t="n">
        <v>547.2</v>
      </c>
      <c r="F3097" s="1" t="n">
        <v>442</v>
      </c>
      <c r="G3097" s="1" t="n">
        <v>359.333333333333</v>
      </c>
      <c r="H3097" s="1" t="n">
        <v>562.4</v>
      </c>
      <c r="I3097" s="1" t="n">
        <v>359.333333333333</v>
      </c>
      <c r="K3097" s="1" t="n">
        <v>0.2274</v>
      </c>
      <c r="L3097" s="1" t="n">
        <v>0.198866666666667</v>
      </c>
      <c r="M3097" s="1" t="n">
        <v>0.2232</v>
      </c>
      <c r="N3097" s="1" t="n">
        <v>0.212133333333333</v>
      </c>
    </row>
    <row r="3098" customFormat="false" ht="12.75" hidden="false" customHeight="false" outlineLevel="0" collapsed="false">
      <c r="A3098" s="1" t="n">
        <v>3.09603317713311</v>
      </c>
      <c r="B3098" s="1" t="n">
        <v>1669.66666666667</v>
      </c>
      <c r="C3098" s="1" t="n">
        <v>1319.6</v>
      </c>
      <c r="D3098" s="1" t="n">
        <v>1025.53333333333</v>
      </c>
      <c r="E3098" s="1" t="n">
        <v>544.466666666667</v>
      </c>
      <c r="F3098" s="1" t="n">
        <v>449.333333333333</v>
      </c>
      <c r="G3098" s="1" t="n">
        <v>367.6</v>
      </c>
      <c r="H3098" s="1" t="n">
        <v>566.066666666667</v>
      </c>
      <c r="I3098" s="1" t="n">
        <v>355.133333333333</v>
      </c>
      <c r="K3098" s="1" t="n">
        <v>0.2274</v>
      </c>
      <c r="L3098" s="1" t="n">
        <v>0.198733333333333</v>
      </c>
      <c r="M3098" s="1" t="n">
        <v>0.2232</v>
      </c>
      <c r="N3098" s="1" t="n">
        <v>0.211866666666667</v>
      </c>
    </row>
    <row r="3099" customFormat="false" ht="12.75" hidden="false" customHeight="false" outlineLevel="0" collapsed="false">
      <c r="A3099" s="1" t="n">
        <v>3.09704015280312</v>
      </c>
      <c r="B3099" s="1" t="n">
        <v>1667.4</v>
      </c>
      <c r="C3099" s="1" t="n">
        <v>1313.13333333333</v>
      </c>
      <c r="D3099" s="1" t="n">
        <v>1016.8</v>
      </c>
      <c r="E3099" s="1" t="n">
        <v>537.133333333333</v>
      </c>
      <c r="F3099" s="1" t="n">
        <v>455.333333333333</v>
      </c>
      <c r="G3099" s="1" t="n">
        <v>374.933333333333</v>
      </c>
      <c r="H3099" s="1" t="n">
        <v>570.666666666667</v>
      </c>
      <c r="I3099" s="1" t="n">
        <v>350.133333333333</v>
      </c>
      <c r="K3099" s="1" t="n">
        <v>0.227466666666667</v>
      </c>
      <c r="L3099" s="1" t="n">
        <v>0.198533333333333</v>
      </c>
      <c r="M3099" s="1" t="n">
        <v>0.223133333333333</v>
      </c>
      <c r="N3099" s="1" t="n">
        <v>0.211533333333333</v>
      </c>
    </row>
    <row r="3100" customFormat="false" ht="12.75" hidden="false" customHeight="false" outlineLevel="0" collapsed="false">
      <c r="A3100" s="1" t="n">
        <v>3.09804712847314</v>
      </c>
      <c r="B3100" s="1" t="n">
        <v>1653.6</v>
      </c>
      <c r="C3100" s="1" t="n">
        <v>1301.2</v>
      </c>
      <c r="D3100" s="1" t="n">
        <v>1007.6</v>
      </c>
      <c r="E3100" s="1" t="n">
        <v>531.133333333333</v>
      </c>
      <c r="F3100" s="1" t="n">
        <v>453.933333333333</v>
      </c>
      <c r="G3100" s="1" t="n">
        <v>374.933333333333</v>
      </c>
      <c r="H3100" s="1" t="n">
        <v>568.333333333333</v>
      </c>
      <c r="I3100" s="1" t="n">
        <v>343.2</v>
      </c>
      <c r="K3100" s="1" t="n">
        <v>0.227466666666667</v>
      </c>
      <c r="L3100" s="1" t="n">
        <v>0.1982</v>
      </c>
      <c r="M3100" s="1" t="n">
        <v>0.2232</v>
      </c>
      <c r="N3100" s="1" t="n">
        <v>0.211333333333333</v>
      </c>
    </row>
    <row r="3101" customFormat="false" ht="12.75" hidden="false" customHeight="false" outlineLevel="0" collapsed="false">
      <c r="A3101" s="1" t="n">
        <v>3.09902828425418</v>
      </c>
      <c r="B3101" s="1" t="n">
        <v>1635.26666666667</v>
      </c>
      <c r="C3101" s="1" t="n">
        <v>1292</v>
      </c>
      <c r="D3101" s="1" t="n">
        <v>1005.8</v>
      </c>
      <c r="E3101" s="1" t="n">
        <v>532.066666666667</v>
      </c>
      <c r="F3101" s="1" t="n">
        <v>446.6</v>
      </c>
      <c r="G3101" s="1" t="n">
        <v>366.666666666667</v>
      </c>
      <c r="H3101" s="1" t="n">
        <v>559.6</v>
      </c>
      <c r="I3101" s="1" t="n">
        <v>337.266666666667</v>
      </c>
      <c r="K3101" s="1" t="n">
        <v>0.227266666666667</v>
      </c>
      <c r="L3101" s="1" t="n">
        <v>0.198</v>
      </c>
      <c r="M3101" s="1" t="n">
        <v>0.223266666666667</v>
      </c>
      <c r="N3101" s="1" t="n">
        <v>0.211266666666667</v>
      </c>
    </row>
    <row r="3102" customFormat="false" ht="12.75" hidden="false" customHeight="false" outlineLevel="0" collapsed="false">
      <c r="A3102" s="1" t="n">
        <v>3.10003525992419</v>
      </c>
      <c r="B3102" s="1" t="n">
        <v>1626.53333333333</v>
      </c>
      <c r="C3102" s="1" t="n">
        <v>1289.73333333333</v>
      </c>
      <c r="D3102" s="1" t="n">
        <v>1009.46666666667</v>
      </c>
      <c r="E3102" s="1" t="n">
        <v>536.2</v>
      </c>
      <c r="F3102" s="1" t="n">
        <v>438.333333333333</v>
      </c>
      <c r="G3102" s="1" t="n">
        <v>358.866666666667</v>
      </c>
      <c r="H3102" s="1" t="n">
        <v>551.8</v>
      </c>
      <c r="I3102" s="1" t="n">
        <v>331.733333333333</v>
      </c>
      <c r="K3102" s="1" t="n">
        <v>0.226933333333333</v>
      </c>
      <c r="L3102" s="1" t="n">
        <v>0.197866666666667</v>
      </c>
      <c r="M3102" s="1" t="n">
        <v>0.223333333333333</v>
      </c>
      <c r="N3102" s="1" t="n">
        <v>0.2112</v>
      </c>
    </row>
    <row r="3103" customFormat="false" ht="12.75" hidden="false" customHeight="false" outlineLevel="0" collapsed="false">
      <c r="A3103" s="1" t="n">
        <v>3.10104223559421</v>
      </c>
      <c r="B3103" s="1" t="n">
        <v>1638.46666666667</v>
      </c>
      <c r="C3103" s="1" t="n">
        <v>1300.73333333333</v>
      </c>
      <c r="D3103" s="1" t="n">
        <v>1018.66666666667</v>
      </c>
      <c r="E3103" s="1" t="n">
        <v>543.066666666667</v>
      </c>
      <c r="F3103" s="1" t="n">
        <v>438.333333333333</v>
      </c>
      <c r="G3103" s="1" t="n">
        <v>357.933333333333</v>
      </c>
      <c r="H3103" s="1" t="n">
        <v>548.133333333333</v>
      </c>
      <c r="I3103" s="1" t="n">
        <v>326.666666666667</v>
      </c>
      <c r="K3103" s="1" t="n">
        <v>0.226733333333333</v>
      </c>
      <c r="L3103" s="1" t="n">
        <v>0.197733333333333</v>
      </c>
      <c r="M3103" s="1" t="n">
        <v>0.223333333333333</v>
      </c>
      <c r="N3103" s="1" t="n">
        <v>0.211333333333333</v>
      </c>
    </row>
    <row r="3104" customFormat="false" ht="12.75" hidden="false" customHeight="false" outlineLevel="0" collapsed="false">
      <c r="A3104" s="1" t="n">
        <v>3.10202339137524</v>
      </c>
      <c r="B3104" s="1" t="n">
        <v>1657.26666666667</v>
      </c>
      <c r="C3104" s="1" t="n">
        <v>1314.06666666667</v>
      </c>
      <c r="D3104" s="1" t="n">
        <v>1026.93333333333</v>
      </c>
      <c r="E3104" s="1" t="n">
        <v>545.866666666667</v>
      </c>
      <c r="F3104" s="1" t="n">
        <v>445.2</v>
      </c>
      <c r="G3104" s="1" t="n">
        <v>364.333333333333</v>
      </c>
      <c r="H3104" s="1" t="n">
        <v>551.8</v>
      </c>
      <c r="I3104" s="1" t="n">
        <v>325.733333333333</v>
      </c>
      <c r="K3104" s="1" t="n">
        <v>0.226866666666667</v>
      </c>
      <c r="L3104" s="1" t="n">
        <v>0.197666666666667</v>
      </c>
      <c r="M3104" s="1" t="n">
        <v>0.223333333333333</v>
      </c>
      <c r="N3104" s="1" t="n">
        <v>0.211733333333333</v>
      </c>
    </row>
    <row r="3105" customFormat="false" ht="12.75" hidden="false" customHeight="false" outlineLevel="0" collapsed="false">
      <c r="A3105" s="1" t="n">
        <v>3.10303036704526</v>
      </c>
      <c r="B3105" s="1" t="n">
        <v>1659.6</v>
      </c>
      <c r="C3105" s="1" t="n">
        <v>1309.46666666667</v>
      </c>
      <c r="D3105" s="1" t="n">
        <v>1016.8</v>
      </c>
      <c r="E3105" s="1" t="n">
        <v>538</v>
      </c>
      <c r="F3105" s="1" t="n">
        <v>448.866666666667</v>
      </c>
      <c r="G3105" s="1" t="n">
        <v>371.266666666667</v>
      </c>
      <c r="H3105" s="1" t="n">
        <v>556.866666666667</v>
      </c>
      <c r="I3105" s="1" t="n">
        <v>327.133333333333</v>
      </c>
      <c r="K3105" s="1" t="n">
        <v>0.227133333333333</v>
      </c>
      <c r="L3105" s="1" t="n">
        <v>0.197666666666667</v>
      </c>
      <c r="M3105" s="1" t="n">
        <v>0.223333333333333</v>
      </c>
      <c r="N3105" s="1" t="n">
        <v>0.211866666666667</v>
      </c>
    </row>
    <row r="3106" customFormat="false" ht="12.75" hidden="false" customHeight="false" outlineLevel="0" collapsed="false">
      <c r="A3106" s="1" t="n">
        <v>3.10403734271527</v>
      </c>
      <c r="B3106" s="1" t="n">
        <v>1649.93333333333</v>
      </c>
      <c r="C3106" s="1" t="n">
        <v>1297.06666666667</v>
      </c>
      <c r="D3106" s="1" t="n">
        <v>1002.53333333333</v>
      </c>
      <c r="E3106" s="1" t="n">
        <v>529.733333333333</v>
      </c>
      <c r="F3106" s="1" t="n">
        <v>448.866666666667</v>
      </c>
      <c r="G3106" s="1" t="n">
        <v>374.933333333333</v>
      </c>
      <c r="H3106" s="1" t="n">
        <v>557.333333333333</v>
      </c>
      <c r="I3106" s="1" t="n">
        <v>323</v>
      </c>
      <c r="K3106" s="1" t="n">
        <v>0.227266666666667</v>
      </c>
      <c r="L3106" s="1" t="n">
        <v>0.197666666666667</v>
      </c>
      <c r="M3106" s="1" t="n">
        <v>0.223333333333333</v>
      </c>
      <c r="N3106" s="1" t="n">
        <v>0.2118</v>
      </c>
    </row>
    <row r="3107" customFormat="false" ht="12.75" hidden="false" customHeight="false" outlineLevel="0" collapsed="false">
      <c r="A3107" s="1" t="n">
        <v>3.10504431838529</v>
      </c>
      <c r="B3107" s="1" t="n">
        <v>1646.26666666667</v>
      </c>
      <c r="C3107" s="1" t="n">
        <v>1299.33333333333</v>
      </c>
      <c r="D3107" s="1" t="n">
        <v>1007.13333333333</v>
      </c>
      <c r="E3107" s="1" t="n">
        <v>533.466666666667</v>
      </c>
      <c r="F3107" s="1" t="n">
        <v>445.2</v>
      </c>
      <c r="G3107" s="1" t="n">
        <v>370.333333333333</v>
      </c>
      <c r="H3107" s="1" t="n">
        <v>549.533333333333</v>
      </c>
      <c r="I3107" s="1" t="n">
        <v>312</v>
      </c>
      <c r="K3107" s="1" t="n">
        <v>0.227266666666667</v>
      </c>
      <c r="L3107" s="1" t="n">
        <v>0.197666666666667</v>
      </c>
      <c r="M3107" s="1" t="n">
        <v>0.223333333333333</v>
      </c>
      <c r="N3107" s="1" t="n">
        <v>0.211533333333333</v>
      </c>
    </row>
    <row r="3108" customFormat="false" ht="12.75" hidden="false" customHeight="false" outlineLevel="0" collapsed="false">
      <c r="A3108" s="1" t="n">
        <v>3.10602547416633</v>
      </c>
      <c r="B3108" s="1" t="n">
        <v>1653.13333333333</v>
      </c>
      <c r="C3108" s="1" t="n">
        <v>1311.8</v>
      </c>
      <c r="D3108" s="1" t="n">
        <v>1024.13333333333</v>
      </c>
      <c r="E3108" s="1" t="n">
        <v>546.333333333333</v>
      </c>
      <c r="F3108" s="1" t="n">
        <v>439.266666666667</v>
      </c>
      <c r="G3108" s="1" t="n">
        <v>361.133333333333</v>
      </c>
      <c r="H3108" s="1" t="n">
        <v>538.066666666667</v>
      </c>
      <c r="I3108" s="1" t="n">
        <v>300.933333333333</v>
      </c>
      <c r="K3108" s="1" t="n">
        <v>0.227266666666667</v>
      </c>
      <c r="L3108" s="1" t="n">
        <v>0.197666666666667</v>
      </c>
      <c r="M3108" s="1" t="n">
        <v>0.223333333333333</v>
      </c>
      <c r="N3108" s="1" t="n">
        <v>0.2112</v>
      </c>
    </row>
    <row r="3109" customFormat="false" ht="12.75" hidden="false" customHeight="false" outlineLevel="0" collapsed="false">
      <c r="A3109" s="1" t="n">
        <v>3.10703244983634</v>
      </c>
      <c r="B3109" s="1" t="n">
        <v>1659.6</v>
      </c>
      <c r="C3109" s="1" t="n">
        <v>1319.6</v>
      </c>
      <c r="D3109" s="1" t="n">
        <v>1034.26666666667</v>
      </c>
      <c r="E3109" s="1" t="n">
        <v>555</v>
      </c>
      <c r="F3109" s="1" t="n">
        <v>436.466666666667</v>
      </c>
      <c r="G3109" s="1" t="n">
        <v>357.933333333333</v>
      </c>
      <c r="H3109" s="1" t="n">
        <v>533</v>
      </c>
      <c r="I3109" s="1" t="n">
        <v>295</v>
      </c>
      <c r="K3109" s="1" t="n">
        <v>0.227333333333333</v>
      </c>
      <c r="L3109" s="1" t="n">
        <v>0.197466666666667</v>
      </c>
      <c r="M3109" s="1" t="n">
        <v>0.223333333333333</v>
      </c>
      <c r="N3109" s="1" t="n">
        <v>0.2112</v>
      </c>
    </row>
    <row r="3110" customFormat="false" ht="12.75" hidden="false" customHeight="false" outlineLevel="0" collapsed="false">
      <c r="A3110" s="1" t="n">
        <v>3.10803942550635</v>
      </c>
      <c r="B3110" s="1" t="n">
        <v>1657.26666666667</v>
      </c>
      <c r="C3110" s="1" t="n">
        <v>1318.2</v>
      </c>
      <c r="D3110" s="1" t="n">
        <v>1031.06666666667</v>
      </c>
      <c r="E3110" s="1" t="n">
        <v>555</v>
      </c>
      <c r="F3110" s="1" t="n">
        <v>436.933333333333</v>
      </c>
      <c r="G3110" s="1" t="n">
        <v>361.6</v>
      </c>
      <c r="H3110" s="1" t="n">
        <v>536.666666666667</v>
      </c>
      <c r="I3110" s="1" t="n">
        <v>295</v>
      </c>
      <c r="K3110" s="1" t="n">
        <v>0.2274</v>
      </c>
      <c r="L3110" s="1" t="n">
        <v>0.197266666666667</v>
      </c>
      <c r="M3110" s="1" t="n">
        <v>0.223333333333333</v>
      </c>
      <c r="N3110" s="1" t="n">
        <v>0.211266666666667</v>
      </c>
    </row>
    <row r="3111" customFormat="false" ht="12.75" hidden="false" customHeight="false" outlineLevel="0" collapsed="false">
      <c r="A3111" s="1" t="n">
        <v>3.10904640117637</v>
      </c>
      <c r="B3111" s="1" t="n">
        <v>1655.93333333333</v>
      </c>
      <c r="C3111" s="1" t="n">
        <v>1315.93333333333</v>
      </c>
      <c r="D3111" s="1" t="n">
        <v>1026</v>
      </c>
      <c r="E3111" s="1" t="n">
        <v>552.266666666667</v>
      </c>
      <c r="F3111" s="1" t="n">
        <v>441.533333333333</v>
      </c>
      <c r="G3111" s="1" t="n">
        <v>370.333333333333</v>
      </c>
      <c r="H3111" s="1" t="n">
        <v>545.866666666667</v>
      </c>
      <c r="I3111" s="1" t="n">
        <v>298.666666666667</v>
      </c>
      <c r="K3111" s="1" t="n">
        <v>0.227466666666667</v>
      </c>
      <c r="L3111" s="1" t="n">
        <v>0.196933333333333</v>
      </c>
      <c r="M3111" s="1" t="n">
        <v>0.223333333333333</v>
      </c>
      <c r="N3111" s="1" t="n">
        <v>0.2112</v>
      </c>
    </row>
    <row r="3112" customFormat="false" ht="12.75" hidden="false" customHeight="false" outlineLevel="0" collapsed="false">
      <c r="A3112" s="1" t="n">
        <v>3.11002755695741</v>
      </c>
      <c r="B3112" s="1" t="n">
        <v>1659.6</v>
      </c>
      <c r="C3112" s="1" t="n">
        <v>1316.8</v>
      </c>
      <c r="D3112" s="1" t="n">
        <v>1024.6</v>
      </c>
      <c r="E3112" s="1" t="n">
        <v>552.266666666667</v>
      </c>
      <c r="F3112" s="1" t="n">
        <v>446.6</v>
      </c>
      <c r="G3112" s="1" t="n">
        <v>378.6</v>
      </c>
      <c r="H3112" s="1" t="n">
        <v>552.266666666667</v>
      </c>
      <c r="I3112" s="1" t="n">
        <v>299.133333333333</v>
      </c>
      <c r="K3112" s="1" t="n">
        <v>0.227333333333333</v>
      </c>
      <c r="L3112" s="1" t="n">
        <v>0.1966</v>
      </c>
      <c r="M3112" s="1" t="n">
        <v>0.223333333333333</v>
      </c>
      <c r="N3112" s="1" t="n">
        <v>0.211066666666667</v>
      </c>
    </row>
    <row r="3113" customFormat="false" ht="12.75" hidden="false" customHeight="false" outlineLevel="0" collapsed="false">
      <c r="A3113" s="1" t="n">
        <v>3.11103453262742</v>
      </c>
      <c r="B3113" s="1" t="n">
        <v>1666.93333333333</v>
      </c>
      <c r="C3113" s="1" t="n">
        <v>1321.86666666667</v>
      </c>
      <c r="D3113" s="1" t="n">
        <v>1027.8</v>
      </c>
      <c r="E3113" s="1" t="n">
        <v>555</v>
      </c>
      <c r="F3113" s="1" t="n">
        <v>448.866666666667</v>
      </c>
      <c r="G3113" s="1" t="n">
        <v>379.066666666667</v>
      </c>
      <c r="H3113" s="1" t="n">
        <v>550.466666666667</v>
      </c>
      <c r="I3113" s="1" t="n">
        <v>294.066666666667</v>
      </c>
      <c r="K3113" s="1" t="n">
        <v>0.227133333333333</v>
      </c>
      <c r="L3113" s="1" t="n">
        <v>0.1964</v>
      </c>
      <c r="M3113" s="1" t="n">
        <v>0.223333333333333</v>
      </c>
      <c r="N3113" s="1" t="n">
        <v>0.210933333333333</v>
      </c>
    </row>
    <row r="3114" customFormat="false" ht="12.75" hidden="false" customHeight="false" outlineLevel="0" collapsed="false">
      <c r="A3114" s="1" t="n">
        <v>3.11204150829743</v>
      </c>
      <c r="B3114" s="1" t="n">
        <v>1677.06666666667</v>
      </c>
      <c r="C3114" s="1" t="n">
        <v>1331.53333333333</v>
      </c>
      <c r="D3114" s="1" t="n">
        <v>1034.73333333333</v>
      </c>
      <c r="E3114" s="1" t="n">
        <v>559.6</v>
      </c>
      <c r="F3114" s="1" t="n">
        <v>447.533333333333</v>
      </c>
      <c r="G3114" s="1" t="n">
        <v>377.2</v>
      </c>
      <c r="H3114" s="1" t="n">
        <v>546.733333333333</v>
      </c>
      <c r="I3114" s="1" t="n">
        <v>290.4</v>
      </c>
      <c r="K3114" s="1" t="n">
        <v>0.226933333333333</v>
      </c>
      <c r="L3114" s="1" t="n">
        <v>0.196333333333333</v>
      </c>
      <c r="M3114" s="1" t="n">
        <v>0.223266666666667</v>
      </c>
      <c r="N3114" s="1" t="n">
        <v>0.210733333333333</v>
      </c>
    </row>
    <row r="3115" customFormat="false" ht="12.75" hidden="false" customHeight="false" outlineLevel="0" collapsed="false">
      <c r="A3115" s="1" t="n">
        <v>3.11302266407847</v>
      </c>
      <c r="B3115" s="1" t="n">
        <v>1680.26666666667</v>
      </c>
      <c r="C3115" s="1" t="n">
        <v>1335.2</v>
      </c>
      <c r="D3115" s="1" t="n">
        <v>1038.4</v>
      </c>
      <c r="E3115" s="1" t="n">
        <v>562.4</v>
      </c>
      <c r="F3115" s="1" t="n">
        <v>442</v>
      </c>
      <c r="G3115" s="1" t="n">
        <v>373.533333333333</v>
      </c>
      <c r="H3115" s="1" t="n">
        <v>544.466666666667</v>
      </c>
      <c r="I3115" s="1" t="n">
        <v>292.666666666667</v>
      </c>
      <c r="K3115" s="1" t="n">
        <v>0.226733333333333</v>
      </c>
      <c r="L3115" s="1" t="n">
        <v>0.196333333333333</v>
      </c>
      <c r="M3115" s="1" t="n">
        <v>0.2232</v>
      </c>
      <c r="N3115" s="1" t="n">
        <v>0.210666666666667</v>
      </c>
    </row>
    <row r="3116" customFormat="false" ht="12.75" hidden="false" customHeight="false" outlineLevel="0" collapsed="false">
      <c r="A3116" s="1" t="n">
        <v>3.11402963974849</v>
      </c>
      <c r="B3116" s="1" t="n">
        <v>1672.93333333333</v>
      </c>
      <c r="C3116" s="1" t="n">
        <v>1329.2</v>
      </c>
      <c r="D3116" s="1" t="n">
        <v>1033.33333333333</v>
      </c>
      <c r="E3116" s="1" t="n">
        <v>561.466666666667</v>
      </c>
      <c r="F3116" s="1" t="n">
        <v>438.333333333333</v>
      </c>
      <c r="G3116" s="1" t="n">
        <v>370.333333333333</v>
      </c>
      <c r="H3116" s="1" t="n">
        <v>543.066666666667</v>
      </c>
      <c r="I3116" s="1" t="n">
        <v>294.066666666667</v>
      </c>
      <c r="K3116" s="1" t="n">
        <v>0.226666666666667</v>
      </c>
      <c r="L3116" s="1" t="n">
        <v>0.196333333333333</v>
      </c>
      <c r="M3116" s="1" t="n">
        <v>0.223133333333333</v>
      </c>
      <c r="N3116" s="1" t="n">
        <v>0.210466666666667</v>
      </c>
    </row>
    <row r="3117" customFormat="false" ht="12.75" hidden="false" customHeight="false" outlineLevel="0" collapsed="false">
      <c r="A3117" s="1" t="n">
        <v>3.1150366154185</v>
      </c>
      <c r="B3117" s="1" t="n">
        <v>1663.73333333333</v>
      </c>
      <c r="C3117" s="1" t="n">
        <v>1324.2</v>
      </c>
      <c r="D3117" s="1" t="n">
        <v>1028.26666666667</v>
      </c>
      <c r="E3117" s="1" t="n">
        <v>559.6</v>
      </c>
      <c r="F3117" s="1" t="n">
        <v>437.866666666667</v>
      </c>
      <c r="G3117" s="1" t="n">
        <v>371.733333333333</v>
      </c>
      <c r="H3117" s="1" t="n">
        <v>542.6</v>
      </c>
      <c r="I3117" s="1" t="n">
        <v>295</v>
      </c>
      <c r="K3117" s="1" t="n">
        <v>0.2264</v>
      </c>
      <c r="L3117" s="1" t="n">
        <v>0.196333333333333</v>
      </c>
      <c r="M3117" s="1" t="n">
        <v>0.223066666666667</v>
      </c>
      <c r="N3117" s="1" t="n">
        <v>0.2102</v>
      </c>
    </row>
    <row r="3118" customFormat="false" ht="12.75" hidden="false" customHeight="false" outlineLevel="0" collapsed="false">
      <c r="A3118" s="1" t="n">
        <v>3.11604359108851</v>
      </c>
      <c r="B3118" s="1" t="n">
        <v>1660.53333333333</v>
      </c>
      <c r="C3118" s="1" t="n">
        <v>1320.93333333333</v>
      </c>
      <c r="D3118" s="1" t="n">
        <v>1026.93333333333</v>
      </c>
      <c r="E3118" s="1" t="n">
        <v>558.266666666667</v>
      </c>
      <c r="F3118" s="1" t="n">
        <v>436.933333333333</v>
      </c>
      <c r="G3118" s="1" t="n">
        <v>373.533333333333</v>
      </c>
      <c r="H3118" s="1" t="n">
        <v>543.066666666667</v>
      </c>
      <c r="I3118" s="1" t="n">
        <v>295.466666666667</v>
      </c>
      <c r="K3118" s="1" t="n">
        <v>0.226066666666667</v>
      </c>
      <c r="L3118" s="1" t="n">
        <v>0.196133333333333</v>
      </c>
      <c r="M3118" s="1" t="n">
        <v>0.222933333333333</v>
      </c>
      <c r="N3118" s="1" t="n">
        <v>0.210066666666667</v>
      </c>
    </row>
    <row r="3119" customFormat="false" ht="12.75" hidden="false" customHeight="false" outlineLevel="0" collapsed="false">
      <c r="A3119" s="1" t="n">
        <v>3.11702474686956</v>
      </c>
      <c r="B3119" s="1" t="n">
        <v>1664.66666666667</v>
      </c>
      <c r="C3119" s="1" t="n">
        <v>1320.93333333333</v>
      </c>
      <c r="D3119" s="1" t="n">
        <v>1026</v>
      </c>
      <c r="E3119" s="1" t="n">
        <v>557.333333333333</v>
      </c>
      <c r="F3119" s="1" t="n">
        <v>435.133333333333</v>
      </c>
      <c r="G3119" s="1" t="n">
        <v>373.533333333333</v>
      </c>
      <c r="H3119" s="1" t="n">
        <v>543.066666666667</v>
      </c>
      <c r="I3119" s="1" t="n">
        <v>294.066666666667</v>
      </c>
      <c r="K3119" s="1" t="n">
        <v>0.2258</v>
      </c>
      <c r="L3119" s="1" t="n">
        <v>0.195933333333333</v>
      </c>
      <c r="M3119" s="1" t="n">
        <v>0.222866666666667</v>
      </c>
      <c r="N3119" s="1" t="n">
        <v>0.210133333333333</v>
      </c>
    </row>
    <row r="3120" customFormat="false" ht="12.75" hidden="false" customHeight="false" outlineLevel="0" collapsed="false">
      <c r="A3120" s="1" t="n">
        <v>3.11803172253957</v>
      </c>
      <c r="B3120" s="1" t="n">
        <v>1674.26666666667</v>
      </c>
      <c r="C3120" s="1" t="n">
        <v>1329.2</v>
      </c>
      <c r="D3120" s="1" t="n">
        <v>1030.6</v>
      </c>
      <c r="E3120" s="1" t="n">
        <v>559.6</v>
      </c>
      <c r="F3120" s="1" t="n">
        <v>433.266666666667</v>
      </c>
      <c r="G3120" s="1" t="n">
        <v>372.6</v>
      </c>
      <c r="H3120" s="1" t="n">
        <v>541.733333333333</v>
      </c>
      <c r="I3120" s="1" t="n">
        <v>290.4</v>
      </c>
      <c r="K3120" s="1" t="n">
        <v>0.225733333333333</v>
      </c>
      <c r="L3120" s="1" t="n">
        <v>0.195666666666667</v>
      </c>
      <c r="M3120" s="1" t="n">
        <v>0.222866666666667</v>
      </c>
      <c r="N3120" s="1" t="n">
        <v>0.210266666666667</v>
      </c>
    </row>
    <row r="3121" customFormat="false" ht="12.75" hidden="false" customHeight="false" outlineLevel="0" collapsed="false">
      <c r="A3121" s="1" t="n">
        <v>3.11903869820958</v>
      </c>
      <c r="B3121" s="1" t="n">
        <v>1683</v>
      </c>
      <c r="C3121" s="1" t="n">
        <v>1336.6</v>
      </c>
      <c r="D3121" s="1" t="n">
        <v>1035.66666666667</v>
      </c>
      <c r="E3121" s="1" t="n">
        <v>562.4</v>
      </c>
      <c r="F3121" s="1" t="n">
        <v>431.466666666667</v>
      </c>
      <c r="G3121" s="1" t="n">
        <v>371.266666666667</v>
      </c>
      <c r="H3121" s="1" t="n">
        <v>540.333333333333</v>
      </c>
      <c r="I3121" s="1" t="n">
        <v>289.933333333333</v>
      </c>
      <c r="K3121" s="1" t="n">
        <v>0.225666666666667</v>
      </c>
      <c r="L3121" s="1" t="n">
        <v>0.1954</v>
      </c>
      <c r="M3121" s="1" t="n">
        <v>0.222866666666667</v>
      </c>
      <c r="N3121" s="1" t="n">
        <v>0.210266666666667</v>
      </c>
    </row>
    <row r="3122" customFormat="false" ht="12.75" hidden="false" customHeight="false" outlineLevel="0" collapsed="false">
      <c r="A3122" s="1" t="n">
        <v>3.1200456738796</v>
      </c>
      <c r="B3122" s="1" t="n">
        <v>1684.4</v>
      </c>
      <c r="C3122" s="1" t="n">
        <v>1336.6</v>
      </c>
      <c r="D3122" s="1" t="n">
        <v>1037.93333333333</v>
      </c>
      <c r="E3122" s="1" t="n">
        <v>564.666666666667</v>
      </c>
      <c r="F3122" s="1" t="n">
        <v>429.133333333333</v>
      </c>
      <c r="G3122" s="1" t="n">
        <v>371.733333333333</v>
      </c>
      <c r="H3122" s="1" t="n">
        <v>540.8</v>
      </c>
      <c r="I3122" s="1" t="n">
        <v>291.333333333333</v>
      </c>
      <c r="K3122" s="1" t="n">
        <v>0.2256</v>
      </c>
      <c r="L3122" s="1" t="n">
        <v>0.1952</v>
      </c>
      <c r="M3122" s="1" t="n">
        <v>0.222866666666667</v>
      </c>
      <c r="N3122" s="1" t="n">
        <v>0.209933333333333</v>
      </c>
    </row>
    <row r="3123" customFormat="false" ht="12.75" hidden="false" customHeight="false" outlineLevel="0" collapsed="false">
      <c r="A3123" s="1" t="n">
        <v>3.12102682966064</v>
      </c>
      <c r="B3123" s="1" t="n">
        <v>1680.26666666667</v>
      </c>
      <c r="C3123" s="1" t="n">
        <v>1332</v>
      </c>
      <c r="D3123" s="1" t="n">
        <v>1034.73333333333</v>
      </c>
      <c r="E3123" s="1" t="n">
        <v>564.666666666667</v>
      </c>
      <c r="F3123" s="1" t="n">
        <v>428.2</v>
      </c>
      <c r="G3123" s="1" t="n">
        <v>376.333333333333</v>
      </c>
      <c r="H3123" s="1" t="n">
        <v>545.866666666667</v>
      </c>
      <c r="I3123" s="1" t="n">
        <v>290.4</v>
      </c>
      <c r="K3123" s="1" t="n">
        <v>0.225466666666667</v>
      </c>
      <c r="L3123" s="1" t="n">
        <v>0.195</v>
      </c>
      <c r="M3123" s="1" t="n">
        <v>0.222866666666667</v>
      </c>
      <c r="N3123" s="1" t="n">
        <v>0.209533333333333</v>
      </c>
    </row>
    <row r="3124" customFormat="false" ht="12.75" hidden="false" customHeight="false" outlineLevel="0" collapsed="false">
      <c r="A3124" s="1" t="n">
        <v>3.12203380533065</v>
      </c>
      <c r="B3124" s="1" t="n">
        <v>1674.73333333333</v>
      </c>
      <c r="C3124" s="1" t="n">
        <v>1326.93333333333</v>
      </c>
      <c r="D3124" s="1" t="n">
        <v>1030.6</v>
      </c>
      <c r="E3124" s="1" t="n">
        <v>564.666666666667</v>
      </c>
      <c r="F3124" s="1" t="n">
        <v>425.466666666667</v>
      </c>
      <c r="G3124" s="1" t="n">
        <v>379.066666666667</v>
      </c>
      <c r="H3124" s="1" t="n">
        <v>551.8</v>
      </c>
      <c r="I3124" s="1" t="n">
        <v>286.733333333333</v>
      </c>
      <c r="K3124" s="1" t="n">
        <v>0.225266666666667</v>
      </c>
      <c r="L3124" s="1" t="n">
        <v>0.194866666666667</v>
      </c>
      <c r="M3124" s="1" t="n">
        <v>0.2228</v>
      </c>
      <c r="N3124" s="1" t="n">
        <v>0.209266666666667</v>
      </c>
    </row>
    <row r="3125" customFormat="false" ht="12.75" hidden="false" customHeight="false" outlineLevel="0" collapsed="false">
      <c r="A3125" s="1" t="n">
        <v>3.12304078100066</v>
      </c>
      <c r="B3125" s="1" t="n">
        <v>1681.66666666667</v>
      </c>
      <c r="C3125" s="1" t="n">
        <v>1332</v>
      </c>
      <c r="D3125" s="1" t="n">
        <v>1033.33333333333</v>
      </c>
      <c r="E3125" s="1" t="n">
        <v>570.2</v>
      </c>
      <c r="F3125" s="1" t="n">
        <v>420.4</v>
      </c>
      <c r="G3125" s="1" t="n">
        <v>380.466666666667</v>
      </c>
      <c r="H3125" s="1" t="n">
        <v>553.2</v>
      </c>
      <c r="I3125" s="1" t="n">
        <v>283</v>
      </c>
      <c r="K3125" s="1" t="n">
        <v>0.225133333333333</v>
      </c>
      <c r="L3125" s="1" t="n">
        <v>0.1948</v>
      </c>
      <c r="M3125" s="1" t="n">
        <v>0.222733333333333</v>
      </c>
      <c r="N3125" s="1" t="n">
        <v>0.209266666666667</v>
      </c>
    </row>
    <row r="3126" customFormat="false" ht="12.75" hidden="false" customHeight="false" outlineLevel="0" collapsed="false">
      <c r="A3126" s="1" t="n">
        <v>3.12404775667068</v>
      </c>
      <c r="B3126" s="1" t="n">
        <v>1697.73333333333</v>
      </c>
      <c r="C3126" s="1" t="n">
        <v>1347.6</v>
      </c>
      <c r="D3126" s="1" t="n">
        <v>1046.66666666667</v>
      </c>
      <c r="E3126" s="1" t="n">
        <v>579.866666666667</v>
      </c>
      <c r="F3126" s="1" t="n">
        <v>416.733333333333</v>
      </c>
      <c r="G3126" s="1" t="n">
        <v>381.333333333333</v>
      </c>
      <c r="H3126" s="1" t="n">
        <v>549.533333333333</v>
      </c>
      <c r="I3126" s="1" t="n">
        <v>274.333333333333</v>
      </c>
      <c r="K3126" s="1" t="n">
        <v>0.224866666666667</v>
      </c>
      <c r="L3126" s="1" t="n">
        <v>0.194666666666667</v>
      </c>
      <c r="M3126" s="1" t="n">
        <v>0.222666666666667</v>
      </c>
      <c r="N3126" s="1" t="n">
        <v>0.209466666666667</v>
      </c>
    </row>
    <row r="3127" customFormat="false" ht="12.75" hidden="false" customHeight="false" outlineLevel="0" collapsed="false">
      <c r="A3127" s="1" t="n">
        <v>3.12502891245172</v>
      </c>
      <c r="B3127" s="1" t="n">
        <v>1707.4</v>
      </c>
      <c r="C3127" s="1" t="n">
        <v>1356.33333333333</v>
      </c>
      <c r="D3127" s="1" t="n">
        <v>1053.06666666667</v>
      </c>
      <c r="E3127" s="1" t="n">
        <v>584</v>
      </c>
      <c r="F3127" s="1" t="n">
        <v>412.133333333333</v>
      </c>
      <c r="G3127" s="1" t="n">
        <v>382.266666666667</v>
      </c>
      <c r="H3127" s="1" t="n">
        <v>545.866666666667</v>
      </c>
      <c r="I3127" s="1" t="n">
        <v>261</v>
      </c>
      <c r="K3127" s="1" t="n">
        <v>0.224666666666667</v>
      </c>
      <c r="L3127" s="1" t="n">
        <v>0.194533333333333</v>
      </c>
      <c r="M3127" s="1" t="n">
        <v>0.222533333333333</v>
      </c>
      <c r="N3127" s="1" t="n">
        <v>0.209533333333333</v>
      </c>
    </row>
    <row r="3128" customFormat="false" ht="12.75" hidden="false" customHeight="false" outlineLevel="0" collapsed="false">
      <c r="A3128" s="1" t="n">
        <v>3.12603588812173</v>
      </c>
      <c r="B3128" s="1" t="n">
        <v>1701.86666666667</v>
      </c>
      <c r="C3128" s="1" t="n">
        <v>1351.26666666667</v>
      </c>
      <c r="D3128" s="1" t="n">
        <v>1048.06666666667</v>
      </c>
      <c r="E3128" s="1" t="n">
        <v>581.666666666667</v>
      </c>
      <c r="F3128" s="1" t="n">
        <v>408</v>
      </c>
      <c r="G3128" s="1" t="n">
        <v>386.4</v>
      </c>
      <c r="H3128" s="1" t="n">
        <v>547.666666666667</v>
      </c>
      <c r="I3128" s="1" t="n">
        <v>252.266666666667</v>
      </c>
      <c r="K3128" s="1" t="n">
        <v>0.2244</v>
      </c>
      <c r="L3128" s="1" t="n">
        <v>0.194466666666667</v>
      </c>
      <c r="M3128" s="1" t="n">
        <v>0.2224</v>
      </c>
      <c r="N3128" s="1" t="n">
        <v>0.2094</v>
      </c>
    </row>
    <row r="3129" customFormat="false" ht="12.75" hidden="false" customHeight="false" outlineLevel="0" collapsed="false">
      <c r="A3129" s="1" t="n">
        <v>3.12704286379174</v>
      </c>
      <c r="B3129" s="1" t="n">
        <v>1695.4</v>
      </c>
      <c r="C3129" s="1" t="n">
        <v>1343</v>
      </c>
      <c r="D3129" s="1" t="n">
        <v>1043</v>
      </c>
      <c r="E3129" s="1" t="n">
        <v>580.333333333333</v>
      </c>
      <c r="F3129" s="1" t="n">
        <v>403.4</v>
      </c>
      <c r="G3129" s="1" t="n">
        <v>391.466666666667</v>
      </c>
      <c r="H3129" s="1" t="n">
        <v>550.466666666667</v>
      </c>
      <c r="I3129" s="1" t="n">
        <v>247.2</v>
      </c>
      <c r="K3129" s="1" t="n">
        <v>0.2242</v>
      </c>
      <c r="L3129" s="1" t="n">
        <v>0.194333333333333</v>
      </c>
      <c r="M3129" s="1" t="n">
        <v>0.222333333333333</v>
      </c>
      <c r="N3129" s="1" t="n">
        <v>0.2092</v>
      </c>
    </row>
    <row r="3130" customFormat="false" ht="12.75" hidden="false" customHeight="false" outlineLevel="0" collapsed="false">
      <c r="A3130" s="1" t="n">
        <v>3.12802401957278</v>
      </c>
      <c r="B3130" s="1" t="n">
        <v>1699.13333333333</v>
      </c>
      <c r="C3130" s="1" t="n">
        <v>1345.33333333333</v>
      </c>
      <c r="D3130" s="1" t="n">
        <v>1044.33333333333</v>
      </c>
      <c r="E3130" s="1" t="n">
        <v>582.6</v>
      </c>
      <c r="F3130" s="1" t="n">
        <v>398.8</v>
      </c>
      <c r="G3130" s="1" t="n">
        <v>395.133333333333</v>
      </c>
      <c r="H3130" s="1" t="n">
        <v>552.266666666667</v>
      </c>
      <c r="I3130" s="1" t="n">
        <v>241.2</v>
      </c>
      <c r="K3130" s="1" t="n">
        <v>0.224</v>
      </c>
      <c r="L3130" s="1" t="n">
        <v>0.194066666666667</v>
      </c>
      <c r="M3130" s="1" t="n">
        <v>0.222266666666667</v>
      </c>
      <c r="N3130" s="1" t="n">
        <v>0.209133333333333</v>
      </c>
    </row>
    <row r="3131" customFormat="false" ht="12.75" hidden="false" customHeight="false" outlineLevel="0" collapsed="false">
      <c r="A3131" s="1" t="n">
        <v>3.1290309952428</v>
      </c>
      <c r="B3131" s="1" t="n">
        <v>1705.06666666667</v>
      </c>
      <c r="C3131" s="1" t="n">
        <v>1350.4</v>
      </c>
      <c r="D3131" s="1" t="n">
        <v>1045.73333333333</v>
      </c>
      <c r="E3131" s="1" t="n">
        <v>585.333333333333</v>
      </c>
      <c r="F3131" s="1" t="n">
        <v>395.133333333333</v>
      </c>
      <c r="G3131" s="1" t="n">
        <v>399.733333333333</v>
      </c>
      <c r="H3131" s="1" t="n">
        <v>554.133333333333</v>
      </c>
      <c r="I3131" s="1" t="n">
        <v>233.4</v>
      </c>
      <c r="K3131" s="1" t="n">
        <v>0.2238</v>
      </c>
      <c r="L3131" s="1" t="n">
        <v>0.1938</v>
      </c>
      <c r="M3131" s="1" t="n">
        <v>0.222133333333333</v>
      </c>
      <c r="N3131" s="1" t="n">
        <v>0.2094</v>
      </c>
    </row>
    <row r="3132" customFormat="false" ht="12.75" hidden="false" customHeight="false" outlineLevel="0" collapsed="false">
      <c r="A3132" s="1" t="n">
        <v>3.13003797091281</v>
      </c>
      <c r="B3132" s="1" t="n">
        <v>1707.8</v>
      </c>
      <c r="C3132" s="1" t="n">
        <v>1354.06666666667</v>
      </c>
      <c r="D3132" s="1" t="n">
        <v>1045.73333333333</v>
      </c>
      <c r="E3132" s="1" t="n">
        <v>586.266666666667</v>
      </c>
      <c r="F3132" s="1" t="n">
        <v>388.733333333333</v>
      </c>
      <c r="G3132" s="1" t="n">
        <v>402</v>
      </c>
      <c r="H3132" s="1" t="n">
        <v>554.6</v>
      </c>
      <c r="I3132" s="1" t="n">
        <v>222.866666666667</v>
      </c>
      <c r="K3132" s="1" t="n">
        <v>0.2236</v>
      </c>
      <c r="L3132" s="1" t="n">
        <v>0.193466666666667</v>
      </c>
      <c r="M3132" s="1" t="n">
        <v>0.222</v>
      </c>
      <c r="N3132" s="1" t="n">
        <v>0.209733333333333</v>
      </c>
    </row>
    <row r="3133" customFormat="false" ht="12.75" hidden="false" customHeight="false" outlineLevel="0" collapsed="false">
      <c r="A3133" s="1" t="n">
        <v>3.13104494658283</v>
      </c>
      <c r="B3133" s="1" t="n">
        <v>1715.2</v>
      </c>
      <c r="C3133" s="1" t="n">
        <v>1360.46666666667</v>
      </c>
      <c r="D3133" s="1" t="n">
        <v>1048.93333333333</v>
      </c>
      <c r="E3133" s="1" t="n">
        <v>589.066666666667</v>
      </c>
      <c r="F3133" s="1" t="n">
        <v>383.666666666667</v>
      </c>
      <c r="G3133" s="1" t="n">
        <v>402.466666666667</v>
      </c>
      <c r="H3133" s="1" t="n">
        <v>551.8</v>
      </c>
      <c r="I3133" s="1" t="n">
        <v>211.8</v>
      </c>
      <c r="K3133" s="1" t="n">
        <v>0.223466666666667</v>
      </c>
      <c r="L3133" s="1" t="n">
        <v>0.193266666666667</v>
      </c>
      <c r="M3133" s="1" t="n">
        <v>0.221933333333333</v>
      </c>
      <c r="N3133" s="1" t="n">
        <v>0.209933333333333</v>
      </c>
    </row>
    <row r="3134" customFormat="false" ht="12.75" hidden="false" customHeight="false" outlineLevel="0" collapsed="false">
      <c r="A3134" s="1" t="n">
        <v>3.13202610236386</v>
      </c>
      <c r="B3134" s="1" t="n">
        <v>1719.8</v>
      </c>
      <c r="C3134" s="1" t="n">
        <v>1365.06666666667</v>
      </c>
      <c r="D3134" s="1" t="n">
        <v>1051.73333333333</v>
      </c>
      <c r="E3134" s="1" t="n">
        <v>591.8</v>
      </c>
      <c r="F3134" s="1" t="n">
        <v>382.733333333333</v>
      </c>
      <c r="G3134" s="1" t="n">
        <v>405.733333333333</v>
      </c>
      <c r="H3134" s="1" t="n">
        <v>549.533333333333</v>
      </c>
      <c r="I3134" s="1" t="n">
        <v>200.333333333333</v>
      </c>
      <c r="K3134" s="1" t="n">
        <v>0.223266666666667</v>
      </c>
      <c r="L3134" s="1" t="n">
        <v>0.193066666666667</v>
      </c>
      <c r="M3134" s="1" t="n">
        <v>0.221866666666667</v>
      </c>
      <c r="N3134" s="1" t="n">
        <v>0.209933333333333</v>
      </c>
    </row>
    <row r="3135" customFormat="false" ht="12.75" hidden="false" customHeight="false" outlineLevel="0" collapsed="false">
      <c r="A3135" s="1" t="n">
        <v>3.13303307803388</v>
      </c>
      <c r="B3135" s="1" t="n">
        <v>1717.46666666667</v>
      </c>
      <c r="C3135" s="1" t="n">
        <v>1362.8</v>
      </c>
      <c r="D3135" s="1" t="n">
        <v>1048.93333333333</v>
      </c>
      <c r="E3135" s="1" t="n">
        <v>591.333333333333</v>
      </c>
      <c r="F3135" s="1" t="n">
        <v>383.666666666667</v>
      </c>
      <c r="G3135" s="1" t="n">
        <v>412.133333333333</v>
      </c>
      <c r="H3135" s="1" t="n">
        <v>550.866666666667</v>
      </c>
      <c r="I3135" s="1" t="n">
        <v>190.666666666667</v>
      </c>
      <c r="K3135" s="1" t="n">
        <v>0.223</v>
      </c>
      <c r="L3135" s="1" t="n">
        <v>0.1928</v>
      </c>
      <c r="M3135" s="1" t="n">
        <v>0.2218</v>
      </c>
      <c r="N3135" s="1" t="n">
        <v>0.209666666666667</v>
      </c>
    </row>
    <row r="3136" customFormat="false" ht="12.75" hidden="false" customHeight="false" outlineLevel="0" collapsed="false">
      <c r="A3136" s="1" t="n">
        <v>3.13404005370389</v>
      </c>
      <c r="B3136" s="1" t="n">
        <v>1716.53333333333</v>
      </c>
      <c r="C3136" s="1" t="n">
        <v>1360.46666666667</v>
      </c>
      <c r="D3136" s="1" t="n">
        <v>1046.66666666667</v>
      </c>
      <c r="E3136" s="1" t="n">
        <v>589.933333333333</v>
      </c>
      <c r="F3136" s="1" t="n">
        <v>382.266666666667</v>
      </c>
      <c r="G3136" s="1" t="n">
        <v>418.6</v>
      </c>
      <c r="H3136" s="1" t="n">
        <v>554.6</v>
      </c>
      <c r="I3136" s="1" t="n">
        <v>187.933333333333</v>
      </c>
      <c r="K3136" s="1" t="n">
        <v>0.222866666666667</v>
      </c>
      <c r="L3136" s="1" t="n">
        <v>0.1926</v>
      </c>
      <c r="M3136" s="1" t="n">
        <v>0.221733333333333</v>
      </c>
      <c r="N3136" s="1" t="n">
        <v>0.209133333333333</v>
      </c>
    </row>
    <row r="3137" customFormat="false" ht="12.75" hidden="false" customHeight="false" outlineLevel="0" collapsed="false">
      <c r="A3137" s="1" t="n">
        <v>3.13504702937391</v>
      </c>
      <c r="B3137" s="1" t="n">
        <v>1715.2</v>
      </c>
      <c r="C3137" s="1" t="n">
        <v>1359.06666666667</v>
      </c>
      <c r="D3137" s="1" t="n">
        <v>1045.26666666667</v>
      </c>
      <c r="E3137" s="1" t="n">
        <v>589.933333333333</v>
      </c>
      <c r="F3137" s="1" t="n">
        <v>379.066666666667</v>
      </c>
      <c r="G3137" s="1" t="n">
        <v>420.866666666667</v>
      </c>
      <c r="H3137" s="1" t="n">
        <v>555.933333333333</v>
      </c>
      <c r="I3137" s="1" t="n">
        <v>189.266666666667</v>
      </c>
      <c r="K3137" s="1" t="n">
        <v>0.222733333333333</v>
      </c>
      <c r="L3137" s="1" t="n">
        <v>0.192333333333333</v>
      </c>
      <c r="M3137" s="1" t="n">
        <v>0.221666666666667</v>
      </c>
      <c r="N3137" s="1" t="n">
        <v>0.208666666666667</v>
      </c>
    </row>
    <row r="3138" customFormat="false" ht="12.75" hidden="false" customHeight="false" outlineLevel="0" collapsed="false">
      <c r="A3138" s="1" t="n">
        <v>3.13602818515495</v>
      </c>
      <c r="B3138" s="1" t="n">
        <v>1712.86666666667</v>
      </c>
      <c r="C3138" s="1" t="n">
        <v>1359.06666666667</v>
      </c>
      <c r="D3138" s="1" t="n">
        <v>1044.33333333333</v>
      </c>
      <c r="E3138" s="1" t="n">
        <v>591.333333333333</v>
      </c>
      <c r="F3138" s="1" t="n">
        <v>375.4</v>
      </c>
      <c r="G3138" s="1" t="n">
        <v>420.866666666667</v>
      </c>
      <c r="H3138" s="1" t="n">
        <v>555.466666666667</v>
      </c>
      <c r="I3138" s="1" t="n">
        <v>190.666666666667</v>
      </c>
      <c r="K3138" s="1" t="n">
        <v>0.2226</v>
      </c>
      <c r="L3138" s="1" t="n">
        <v>0.192066666666667</v>
      </c>
      <c r="M3138" s="1" t="n">
        <v>0.2216</v>
      </c>
      <c r="N3138" s="1" t="n">
        <v>0.208266666666667</v>
      </c>
    </row>
    <row r="3139" customFormat="false" ht="12.75" hidden="false" customHeight="false" outlineLevel="0" collapsed="false">
      <c r="A3139" s="1" t="n">
        <v>3.13703516082496</v>
      </c>
      <c r="B3139" s="1" t="n">
        <v>1716.53333333333</v>
      </c>
      <c r="C3139" s="1" t="n">
        <v>1366</v>
      </c>
      <c r="D3139" s="1" t="n">
        <v>1048.93333333333</v>
      </c>
      <c r="E3139" s="1" t="n">
        <v>595</v>
      </c>
      <c r="F3139" s="1" t="n">
        <v>372.6</v>
      </c>
      <c r="G3139" s="1" t="n">
        <v>419.466666666667</v>
      </c>
      <c r="H3139" s="1" t="n">
        <v>551.8</v>
      </c>
      <c r="I3139" s="1" t="n">
        <v>188.4</v>
      </c>
      <c r="K3139" s="1" t="n">
        <v>0.222333333333333</v>
      </c>
      <c r="L3139" s="1" t="n">
        <v>0.191866666666667</v>
      </c>
      <c r="M3139" s="1" t="n">
        <v>0.2216</v>
      </c>
      <c r="N3139" s="1" t="n">
        <v>0.207866666666667</v>
      </c>
    </row>
    <row r="3140" customFormat="false" ht="12.75" hidden="false" customHeight="false" outlineLevel="0" collapsed="false">
      <c r="A3140" s="1" t="n">
        <v>3.13804213649497</v>
      </c>
      <c r="B3140" s="1" t="n">
        <v>1723.46666666667</v>
      </c>
      <c r="C3140" s="1" t="n">
        <v>1368.73333333333</v>
      </c>
      <c r="D3140" s="1" t="n">
        <v>1050.33333333333</v>
      </c>
      <c r="E3140" s="1" t="n">
        <v>595</v>
      </c>
      <c r="F3140" s="1" t="n">
        <v>371.733333333333</v>
      </c>
      <c r="G3140" s="1" t="n">
        <v>420.866666666667</v>
      </c>
      <c r="H3140" s="1" t="n">
        <v>550.466666666667</v>
      </c>
      <c r="I3140" s="1" t="n">
        <v>184.733333333333</v>
      </c>
      <c r="K3140" s="1" t="n">
        <v>0.221933333333333</v>
      </c>
      <c r="L3140" s="1" t="n">
        <v>0.191533333333333</v>
      </c>
      <c r="M3140" s="1" t="n">
        <v>0.221466666666667</v>
      </c>
      <c r="N3140" s="1" t="n">
        <v>0.207466666666667</v>
      </c>
    </row>
    <row r="3141" customFormat="false" ht="12.75" hidden="false" customHeight="false" outlineLevel="0" collapsed="false">
      <c r="A3141" s="1" t="n">
        <v>3.13902329227601</v>
      </c>
      <c r="B3141" s="1" t="n">
        <v>1727.13333333333</v>
      </c>
      <c r="C3141" s="1" t="n">
        <v>1364.13333333333</v>
      </c>
      <c r="D3141" s="1" t="n">
        <v>1044.33333333333</v>
      </c>
      <c r="E3141" s="1" t="n">
        <v>590.4</v>
      </c>
      <c r="F3141" s="1" t="n">
        <v>372.6</v>
      </c>
      <c r="G3141" s="1" t="n">
        <v>425.933333333333</v>
      </c>
      <c r="H3141" s="1" t="n">
        <v>554.133333333333</v>
      </c>
      <c r="I3141" s="1" t="n">
        <v>180.6</v>
      </c>
      <c r="K3141" s="1" t="n">
        <v>0.221466666666667</v>
      </c>
      <c r="L3141" s="1" t="n">
        <v>0.1912</v>
      </c>
      <c r="M3141" s="1" t="n">
        <v>0.2214</v>
      </c>
      <c r="N3141" s="1" t="n">
        <v>0.2074</v>
      </c>
    </row>
    <row r="3142" customFormat="false" ht="12.75" hidden="false" customHeight="false" outlineLevel="0" collapsed="false">
      <c r="A3142" s="1" t="n">
        <v>3.14003026794603</v>
      </c>
      <c r="B3142" s="1" t="n">
        <v>1730.8</v>
      </c>
      <c r="C3142" s="1" t="n">
        <v>1364.13333333333</v>
      </c>
      <c r="D3142" s="1" t="n">
        <v>1042.06666666667</v>
      </c>
      <c r="E3142" s="1" t="n">
        <v>588.6</v>
      </c>
      <c r="F3142" s="1" t="n">
        <v>373.533333333333</v>
      </c>
      <c r="G3142" s="1" t="n">
        <v>429.6</v>
      </c>
      <c r="H3142" s="1" t="n">
        <v>555.466666666667</v>
      </c>
      <c r="I3142" s="1" t="n">
        <v>171.866666666667</v>
      </c>
      <c r="K3142" s="1" t="n">
        <v>0.221133333333333</v>
      </c>
      <c r="L3142" s="1" t="n">
        <v>0.191066666666667</v>
      </c>
      <c r="M3142" s="1" t="n">
        <v>0.221333333333333</v>
      </c>
      <c r="N3142" s="1" t="n">
        <v>0.207733333333333</v>
      </c>
    </row>
    <row r="3143" customFormat="false" ht="12.75" hidden="false" customHeight="false" outlineLevel="0" collapsed="false">
      <c r="A3143" s="1" t="n">
        <v>3.14103724361604</v>
      </c>
      <c r="B3143" s="1" t="n">
        <v>1734.93333333333</v>
      </c>
      <c r="C3143" s="1" t="n">
        <v>1370.13333333333</v>
      </c>
      <c r="D3143" s="1" t="n">
        <v>1048.93333333333</v>
      </c>
      <c r="E3143" s="1" t="n">
        <v>593.6</v>
      </c>
      <c r="F3143" s="1" t="n">
        <v>373.533333333333</v>
      </c>
      <c r="G3143" s="1" t="n">
        <v>429.6</v>
      </c>
      <c r="H3143" s="1" t="n">
        <v>553.2</v>
      </c>
      <c r="I3143" s="1" t="n">
        <v>160.8</v>
      </c>
      <c r="K3143" s="1" t="n">
        <v>0.221</v>
      </c>
      <c r="L3143" s="1" t="n">
        <v>0.191066666666667</v>
      </c>
      <c r="M3143" s="1" t="n">
        <v>0.221266666666667</v>
      </c>
      <c r="N3143" s="1" t="n">
        <v>0.208266666666667</v>
      </c>
    </row>
    <row r="3144" customFormat="false" ht="12.75" hidden="false" customHeight="false" outlineLevel="0" collapsed="false">
      <c r="A3144" s="1" t="n">
        <v>3.14204421928605</v>
      </c>
      <c r="B3144" s="1" t="n">
        <v>1734.46666666667</v>
      </c>
      <c r="C3144" s="1" t="n">
        <v>1373.8</v>
      </c>
      <c r="D3144" s="1" t="n">
        <v>1054</v>
      </c>
      <c r="E3144" s="1" t="n">
        <v>600.066666666667</v>
      </c>
      <c r="F3144" s="1" t="n">
        <v>368.933333333333</v>
      </c>
      <c r="G3144" s="1" t="n">
        <v>426.866666666667</v>
      </c>
      <c r="H3144" s="1" t="n">
        <v>549.066666666667</v>
      </c>
      <c r="I3144" s="1" t="n">
        <v>159.866666666667</v>
      </c>
      <c r="K3144" s="1" t="n">
        <v>0.220933333333333</v>
      </c>
      <c r="L3144" s="1" t="n">
        <v>0.191266666666667</v>
      </c>
      <c r="M3144" s="1" t="n">
        <v>0.221266666666667</v>
      </c>
      <c r="N3144" s="1" t="n">
        <v>0.208466666666667</v>
      </c>
    </row>
    <row r="3145" customFormat="false" ht="12.75" hidden="false" customHeight="false" outlineLevel="0" collapsed="false">
      <c r="A3145" s="1" t="n">
        <v>3.14302537506709</v>
      </c>
      <c r="B3145" s="1" t="n">
        <v>1727.6</v>
      </c>
      <c r="C3145" s="1" t="n">
        <v>1367.4</v>
      </c>
      <c r="D3145" s="1" t="n">
        <v>1051.73333333333</v>
      </c>
      <c r="E3145" s="1" t="n">
        <v>601.866666666667</v>
      </c>
      <c r="F3145" s="1" t="n">
        <v>363</v>
      </c>
      <c r="G3145" s="1" t="n">
        <v>423.6</v>
      </c>
      <c r="H3145" s="1" t="n">
        <v>545.866666666667</v>
      </c>
      <c r="I3145" s="1" t="n">
        <v>168.6</v>
      </c>
      <c r="K3145" s="1" t="n">
        <v>0.220733333333333</v>
      </c>
      <c r="L3145" s="1" t="n">
        <v>0.1916</v>
      </c>
      <c r="M3145" s="1" t="n">
        <v>0.221133333333333</v>
      </c>
      <c r="N3145" s="1" t="n">
        <v>0.208533333333333</v>
      </c>
    </row>
    <row r="3146" customFormat="false" ht="12.75" hidden="false" customHeight="false" outlineLevel="0" collapsed="false">
      <c r="A3146" s="1" t="n">
        <v>3.14403235073711</v>
      </c>
      <c r="B3146" s="1" t="n">
        <v>1726.2</v>
      </c>
      <c r="C3146" s="1" t="n">
        <v>1363.66666666667</v>
      </c>
      <c r="D3146" s="1" t="n">
        <v>1048.93333333333</v>
      </c>
      <c r="E3146" s="1" t="n">
        <v>603.733333333333</v>
      </c>
      <c r="F3146" s="1" t="n">
        <v>361.133333333333</v>
      </c>
      <c r="G3146" s="1" t="n">
        <v>425</v>
      </c>
      <c r="H3146" s="1" t="n">
        <v>545.4</v>
      </c>
      <c r="I3146" s="1" t="n">
        <v>174.6</v>
      </c>
      <c r="K3146" s="1" t="n">
        <v>0.2206</v>
      </c>
      <c r="L3146" s="1" t="n">
        <v>0.191866666666667</v>
      </c>
      <c r="M3146" s="1" t="n">
        <v>0.221133333333333</v>
      </c>
      <c r="N3146" s="1" t="n">
        <v>0.208466666666667</v>
      </c>
    </row>
    <row r="3147" customFormat="false" ht="12.75" hidden="false" customHeight="false" outlineLevel="0" collapsed="false">
      <c r="A3147" s="1" t="n">
        <v>3.14503932640712</v>
      </c>
      <c r="B3147" s="1" t="n">
        <v>1734.93333333333</v>
      </c>
      <c r="C3147" s="1" t="n">
        <v>1371.06666666667</v>
      </c>
      <c r="D3147" s="1" t="n">
        <v>1051.73333333333</v>
      </c>
      <c r="E3147" s="1" t="n">
        <v>605.6</v>
      </c>
      <c r="F3147" s="1" t="n">
        <v>363.866666666667</v>
      </c>
      <c r="G3147" s="1" t="n">
        <v>428.2</v>
      </c>
      <c r="H3147" s="1" t="n">
        <v>545.4</v>
      </c>
      <c r="I3147" s="1" t="n">
        <v>176</v>
      </c>
      <c r="K3147" s="1" t="n">
        <v>0.220533333333333</v>
      </c>
      <c r="L3147" s="1" t="n">
        <v>0.192066666666667</v>
      </c>
      <c r="M3147" s="1" t="n">
        <v>0.221266666666667</v>
      </c>
      <c r="N3147" s="1" t="n">
        <v>0.208266666666667</v>
      </c>
    </row>
    <row r="3148" customFormat="false" ht="12.75" hidden="false" customHeight="false" outlineLevel="0" collapsed="false">
      <c r="A3148" s="1" t="n">
        <v>3.14604630207714</v>
      </c>
      <c r="B3148" s="1" t="n">
        <v>1739.53333333333</v>
      </c>
      <c r="C3148" s="1" t="n">
        <v>1374.73333333333</v>
      </c>
      <c r="D3148" s="1" t="n">
        <v>1051.26666666667</v>
      </c>
      <c r="E3148" s="1" t="n">
        <v>605.133333333333</v>
      </c>
      <c r="F3148" s="1" t="n">
        <v>364.8</v>
      </c>
      <c r="G3148" s="1" t="n">
        <v>429.6</v>
      </c>
      <c r="H3148" s="1" t="n">
        <v>543.066666666667</v>
      </c>
      <c r="I3148" s="1" t="n">
        <v>178.266666666667</v>
      </c>
      <c r="K3148" s="1" t="n">
        <v>0.220533333333333</v>
      </c>
      <c r="L3148" s="1" t="n">
        <v>0.192133333333333</v>
      </c>
      <c r="M3148" s="1" t="n">
        <v>0.221266666666667</v>
      </c>
      <c r="N3148" s="1" t="n">
        <v>0.207933333333333</v>
      </c>
    </row>
    <row r="3149" customFormat="false" ht="12.75" hidden="false" customHeight="false" outlineLevel="0" collapsed="false">
      <c r="A3149" s="1" t="n">
        <v>3.14702745785817</v>
      </c>
      <c r="B3149" s="1" t="n">
        <v>1735.86666666667</v>
      </c>
      <c r="C3149" s="1" t="n">
        <v>1367.4</v>
      </c>
      <c r="D3149" s="1" t="n">
        <v>1046.66666666667</v>
      </c>
      <c r="E3149" s="1" t="n">
        <v>601.866666666667</v>
      </c>
      <c r="F3149" s="1" t="n">
        <v>363.866666666667</v>
      </c>
      <c r="G3149" s="1" t="n">
        <v>431</v>
      </c>
      <c r="H3149" s="1" t="n">
        <v>541.733333333333</v>
      </c>
      <c r="I3149" s="1" t="n">
        <v>178.266666666667</v>
      </c>
      <c r="K3149" s="1" t="n">
        <v>0.220533333333333</v>
      </c>
      <c r="L3149" s="1" t="n">
        <v>0.192133333333333</v>
      </c>
      <c r="M3149" s="1" t="n">
        <v>0.221333333333333</v>
      </c>
      <c r="N3149" s="1" t="n">
        <v>0.207866666666667</v>
      </c>
    </row>
    <row r="3150" customFormat="false" ht="12.75" hidden="false" customHeight="false" outlineLevel="0" collapsed="false">
      <c r="A3150" s="1" t="n">
        <v>3.14803443352819</v>
      </c>
      <c r="B3150" s="1" t="n">
        <v>1738.13333333333</v>
      </c>
      <c r="C3150" s="1" t="n">
        <v>1368.73333333333</v>
      </c>
      <c r="D3150" s="1" t="n">
        <v>1051.26666666667</v>
      </c>
      <c r="E3150" s="1" t="n">
        <v>605.6</v>
      </c>
      <c r="F3150" s="1" t="n">
        <v>365.266666666667</v>
      </c>
      <c r="G3150" s="1" t="n">
        <v>433.266666666667</v>
      </c>
      <c r="H3150" s="1" t="n">
        <v>540.8</v>
      </c>
      <c r="I3150" s="1" t="n">
        <v>177.333333333333</v>
      </c>
      <c r="K3150" s="1" t="n">
        <v>0.220333333333333</v>
      </c>
      <c r="L3150" s="1" t="n">
        <v>0.191933333333333</v>
      </c>
      <c r="M3150" s="1" t="n">
        <v>0.221266666666667</v>
      </c>
      <c r="N3150" s="1" t="n">
        <v>0.2082</v>
      </c>
    </row>
    <row r="3151" customFormat="false" ht="12.75" hidden="false" customHeight="false" outlineLevel="0" collapsed="false">
      <c r="A3151" s="1" t="n">
        <v>3.1490414091982</v>
      </c>
      <c r="B3151" s="1" t="n">
        <v>1740</v>
      </c>
      <c r="C3151" s="1" t="n">
        <v>1375.2</v>
      </c>
      <c r="D3151" s="1" t="n">
        <v>1056.8</v>
      </c>
      <c r="E3151" s="1" t="n">
        <v>611.533333333333</v>
      </c>
      <c r="F3151" s="1" t="n">
        <v>363.866666666667</v>
      </c>
      <c r="G3151" s="1" t="n">
        <v>434.2</v>
      </c>
      <c r="H3151" s="1" t="n">
        <v>540.333333333333</v>
      </c>
      <c r="I3151" s="1" t="n">
        <v>182.866666666667</v>
      </c>
      <c r="K3151" s="1" t="n">
        <v>0.2202</v>
      </c>
      <c r="L3151" s="1" t="n">
        <v>0.1918</v>
      </c>
      <c r="M3151" s="1" t="n">
        <v>0.221266666666667</v>
      </c>
      <c r="N3151" s="1" t="n">
        <v>0.208533333333333</v>
      </c>
    </row>
    <row r="3152" customFormat="false" ht="12.75" hidden="false" customHeight="false" outlineLevel="0" collapsed="false">
      <c r="A3152" s="1" t="n">
        <v>3.15002256497924</v>
      </c>
      <c r="B3152" s="1" t="n">
        <v>1728.93333333333</v>
      </c>
      <c r="C3152" s="1" t="n">
        <v>1367.8</v>
      </c>
      <c r="D3152" s="1" t="n">
        <v>1049.4</v>
      </c>
      <c r="E3152" s="1" t="n">
        <v>609.266666666667</v>
      </c>
      <c r="F3152" s="1" t="n">
        <v>359.333333333333</v>
      </c>
      <c r="G3152" s="1" t="n">
        <v>434.2</v>
      </c>
      <c r="H3152" s="1" t="n">
        <v>540.333333333333</v>
      </c>
      <c r="I3152" s="1" t="n">
        <v>190.2</v>
      </c>
      <c r="K3152" s="1" t="n">
        <v>0.220133333333333</v>
      </c>
      <c r="L3152" s="1" t="n">
        <v>0.191733333333333</v>
      </c>
      <c r="M3152" s="1" t="n">
        <v>0.2212</v>
      </c>
      <c r="N3152" s="1" t="n">
        <v>0.208733333333333</v>
      </c>
    </row>
    <row r="3153" customFormat="false" ht="12.75" hidden="false" customHeight="false" outlineLevel="0" collapsed="false">
      <c r="A3153" s="1" t="n">
        <v>3.15102954064926</v>
      </c>
      <c r="B3153" s="1" t="n">
        <v>1719.8</v>
      </c>
      <c r="C3153" s="1" t="n">
        <v>1356.8</v>
      </c>
      <c r="D3153" s="1" t="n">
        <v>1040.2</v>
      </c>
      <c r="E3153" s="1" t="n">
        <v>604.2</v>
      </c>
      <c r="F3153" s="1" t="n">
        <v>355.133333333333</v>
      </c>
      <c r="G3153" s="1" t="n">
        <v>431.866666666667</v>
      </c>
      <c r="H3153" s="1" t="n">
        <v>536.666666666667</v>
      </c>
      <c r="I3153" s="1" t="n">
        <v>194.333333333333</v>
      </c>
      <c r="K3153" s="1" t="n">
        <v>0.220066666666667</v>
      </c>
      <c r="L3153" s="1" t="n">
        <v>0.1918</v>
      </c>
      <c r="M3153" s="1" t="n">
        <v>0.2212</v>
      </c>
      <c r="N3153" s="1" t="n">
        <v>0.208933333333333</v>
      </c>
    </row>
    <row r="3154" customFormat="false" ht="12.75" hidden="false" customHeight="false" outlineLevel="0" collapsed="false">
      <c r="A3154" s="1" t="n">
        <v>3.15203651631927</v>
      </c>
      <c r="B3154" s="1" t="n">
        <v>1728.53333333333</v>
      </c>
      <c r="C3154" s="1" t="n">
        <v>1362.33333333333</v>
      </c>
      <c r="D3154" s="1" t="n">
        <v>1043.93333333333</v>
      </c>
      <c r="E3154" s="1" t="n">
        <v>605.6</v>
      </c>
      <c r="F3154" s="1" t="n">
        <v>355.133333333333</v>
      </c>
      <c r="G3154" s="1" t="n">
        <v>430.533333333333</v>
      </c>
      <c r="H3154" s="1" t="n">
        <v>532.533333333333</v>
      </c>
      <c r="I3154" s="1" t="n">
        <v>200.333333333333</v>
      </c>
      <c r="K3154" s="1" t="n">
        <v>0.219866666666667</v>
      </c>
      <c r="L3154" s="1" t="n">
        <v>0.192333333333333</v>
      </c>
      <c r="M3154" s="1" t="n">
        <v>0.2212</v>
      </c>
      <c r="N3154" s="1" t="n">
        <v>0.209066666666667</v>
      </c>
    </row>
    <row r="3155" customFormat="false" ht="12.75" hidden="false" customHeight="false" outlineLevel="0" collapsed="false">
      <c r="A3155" s="1" t="n">
        <v>3.15304349198928</v>
      </c>
      <c r="B3155" s="1" t="n">
        <v>1740</v>
      </c>
      <c r="C3155" s="1" t="n">
        <v>1371.53333333333</v>
      </c>
      <c r="D3155" s="1" t="n">
        <v>1049.4</v>
      </c>
      <c r="E3155" s="1" t="n">
        <v>608.8</v>
      </c>
      <c r="F3155" s="1" t="n">
        <v>357.933333333333</v>
      </c>
      <c r="G3155" s="1" t="n">
        <v>432.333333333333</v>
      </c>
      <c r="H3155" s="1" t="n">
        <v>533</v>
      </c>
      <c r="I3155" s="1" t="n">
        <v>211.8</v>
      </c>
      <c r="K3155" s="1" t="n">
        <v>0.219533333333333</v>
      </c>
      <c r="L3155" s="1" t="n">
        <v>0.193133333333333</v>
      </c>
      <c r="M3155" s="1" t="n">
        <v>0.221133333333333</v>
      </c>
      <c r="N3155" s="1" t="n">
        <v>0.209066666666667</v>
      </c>
    </row>
    <row r="3156" customFormat="false" ht="12.75" hidden="false" customHeight="false" outlineLevel="0" collapsed="false">
      <c r="A3156" s="1" t="n">
        <v>3.15402464777032</v>
      </c>
      <c r="B3156" s="1" t="n">
        <v>1739.53333333333</v>
      </c>
      <c r="C3156" s="1" t="n">
        <v>1367.8</v>
      </c>
      <c r="D3156" s="1" t="n">
        <v>1044.33333333333</v>
      </c>
      <c r="E3156" s="1" t="n">
        <v>605.133333333333</v>
      </c>
      <c r="F3156" s="1" t="n">
        <v>361.6</v>
      </c>
      <c r="G3156" s="1" t="n">
        <v>436</v>
      </c>
      <c r="H3156" s="1" t="n">
        <v>534.333333333333</v>
      </c>
      <c r="I3156" s="1" t="n">
        <v>218.733333333333</v>
      </c>
      <c r="K3156" s="1" t="n">
        <v>0.219333333333333</v>
      </c>
      <c r="L3156" s="1" t="n">
        <v>0.1938</v>
      </c>
      <c r="M3156" s="1" t="n">
        <v>0.221133333333333</v>
      </c>
      <c r="N3156" s="1" t="n">
        <v>0.209</v>
      </c>
    </row>
    <row r="3157" customFormat="false" ht="12.75" hidden="false" customHeight="false" outlineLevel="0" collapsed="false">
      <c r="A3157" s="1" t="n">
        <v>3.15503162344034</v>
      </c>
      <c r="B3157" s="1" t="n">
        <v>1732.2</v>
      </c>
      <c r="C3157" s="1" t="n">
        <v>1358.66666666667</v>
      </c>
      <c r="D3157" s="1" t="n">
        <v>1038.4</v>
      </c>
      <c r="E3157" s="1" t="n">
        <v>600.066666666667</v>
      </c>
      <c r="F3157" s="1" t="n">
        <v>365.266666666667</v>
      </c>
      <c r="G3157" s="1" t="n">
        <v>436</v>
      </c>
      <c r="H3157" s="1" t="n">
        <v>533</v>
      </c>
      <c r="I3157" s="1" t="n">
        <v>215</v>
      </c>
      <c r="K3157" s="1" t="n">
        <v>0.219266666666667</v>
      </c>
      <c r="L3157" s="1" t="n">
        <v>0.194266666666667</v>
      </c>
      <c r="M3157" s="1" t="n">
        <v>0.221133333333333</v>
      </c>
      <c r="N3157" s="1" t="n">
        <v>0.209066666666667</v>
      </c>
    </row>
    <row r="3158" customFormat="false" ht="12.75" hidden="false" customHeight="false" outlineLevel="0" collapsed="false">
      <c r="A3158" s="1" t="n">
        <v>3.15603859911035</v>
      </c>
      <c r="B3158" s="1" t="n">
        <v>1728.53333333333</v>
      </c>
      <c r="C3158" s="1" t="n">
        <v>1355.4</v>
      </c>
      <c r="D3158" s="1" t="n">
        <v>1040.66666666667</v>
      </c>
      <c r="E3158" s="1" t="n">
        <v>601.866666666667</v>
      </c>
      <c r="F3158" s="1" t="n">
        <v>363</v>
      </c>
      <c r="G3158" s="1" t="n">
        <v>434.2</v>
      </c>
      <c r="H3158" s="1" t="n">
        <v>528.866666666667</v>
      </c>
      <c r="I3158" s="1" t="n">
        <v>208.133333333333</v>
      </c>
      <c r="K3158" s="1" t="n">
        <v>0.219066666666667</v>
      </c>
      <c r="L3158" s="1" t="n">
        <v>0.194466666666667</v>
      </c>
      <c r="M3158" s="1" t="n">
        <v>0.221133333333333</v>
      </c>
      <c r="N3158" s="1" t="n">
        <v>0.209066666666667</v>
      </c>
    </row>
    <row r="3159" customFormat="false" ht="12.75" hidden="false" customHeight="false" outlineLevel="0" collapsed="false">
      <c r="A3159" s="1" t="n">
        <v>3.15704557478036</v>
      </c>
      <c r="B3159" s="1" t="n">
        <v>1724.8</v>
      </c>
      <c r="C3159" s="1" t="n">
        <v>1351.73333333333</v>
      </c>
      <c r="D3159" s="1" t="n">
        <v>1042.06666666667</v>
      </c>
      <c r="E3159" s="1" t="n">
        <v>605.133333333333</v>
      </c>
      <c r="F3159" s="1" t="n">
        <v>356.533333333333</v>
      </c>
      <c r="G3159" s="1" t="n">
        <v>433.266666666667</v>
      </c>
      <c r="H3159" s="1" t="n">
        <v>526.533333333333</v>
      </c>
      <c r="I3159" s="1" t="n">
        <v>206.266666666667</v>
      </c>
      <c r="K3159" s="1" t="n">
        <v>0.218733333333333</v>
      </c>
      <c r="L3159" s="1" t="n">
        <v>0.194533333333333</v>
      </c>
      <c r="M3159" s="1" t="n">
        <v>0.221133333333333</v>
      </c>
      <c r="N3159" s="1" t="n">
        <v>0.209</v>
      </c>
    </row>
    <row r="3160" customFormat="false" ht="12.75" hidden="false" customHeight="false" outlineLevel="0" collapsed="false">
      <c r="A3160" s="1" t="n">
        <v>3.1580267305614</v>
      </c>
      <c r="B3160" s="1" t="n">
        <v>1719.8</v>
      </c>
      <c r="C3160" s="1" t="n">
        <v>1345.33333333333</v>
      </c>
      <c r="D3160" s="1" t="n">
        <v>1037.93333333333</v>
      </c>
      <c r="E3160" s="1" t="n">
        <v>604.2</v>
      </c>
      <c r="F3160" s="1" t="n">
        <v>352.866666666667</v>
      </c>
      <c r="G3160" s="1" t="n">
        <v>434.2</v>
      </c>
      <c r="H3160" s="1" t="n">
        <v>526.533333333333</v>
      </c>
      <c r="I3160" s="1" t="n">
        <v>206.266666666667</v>
      </c>
      <c r="K3160" s="1" t="n">
        <v>0.2184</v>
      </c>
      <c r="L3160" s="1" t="n">
        <v>0.194533333333333</v>
      </c>
      <c r="M3160" s="1" t="n">
        <v>0.221133333333333</v>
      </c>
      <c r="N3160" s="1" t="n">
        <v>0.2088</v>
      </c>
    </row>
    <row r="3161" customFormat="false" ht="12.75" hidden="false" customHeight="false" outlineLevel="0" collapsed="false">
      <c r="A3161" s="1" t="n">
        <v>3.15903370623142</v>
      </c>
      <c r="B3161" s="1" t="n">
        <v>1721.6</v>
      </c>
      <c r="C3161" s="1" t="n">
        <v>1345.33333333333</v>
      </c>
      <c r="D3161" s="1" t="n">
        <v>1036.53333333333</v>
      </c>
      <c r="E3161" s="1" t="n">
        <v>602.8</v>
      </c>
      <c r="F3161" s="1" t="n">
        <v>351.933333333333</v>
      </c>
      <c r="G3161" s="1" t="n">
        <v>434.2</v>
      </c>
      <c r="H3161" s="1" t="n">
        <v>523.8</v>
      </c>
      <c r="I3161" s="1" t="n">
        <v>204</v>
      </c>
      <c r="K3161" s="1" t="n">
        <v>0.218066666666667</v>
      </c>
      <c r="L3161" s="1" t="n">
        <v>0.194533333333333</v>
      </c>
      <c r="M3161" s="1" t="n">
        <v>0.221133333333333</v>
      </c>
      <c r="N3161" s="1" t="n">
        <v>0.208666666666667</v>
      </c>
    </row>
    <row r="3162" customFormat="false" ht="12.75" hidden="false" customHeight="false" outlineLevel="0" collapsed="false">
      <c r="A3162" s="1" t="n">
        <v>3.16004068190143</v>
      </c>
      <c r="B3162" s="1" t="n">
        <v>1728.93333333333</v>
      </c>
      <c r="C3162" s="1" t="n">
        <v>1352.66666666667</v>
      </c>
      <c r="D3162" s="1" t="n">
        <v>1039.33333333333</v>
      </c>
      <c r="E3162" s="1" t="n">
        <v>605.133333333333</v>
      </c>
      <c r="F3162" s="1" t="n">
        <v>351.466666666667</v>
      </c>
      <c r="G3162" s="1" t="n">
        <v>433.266666666667</v>
      </c>
      <c r="H3162" s="1" t="n">
        <v>519.2</v>
      </c>
      <c r="I3162" s="1" t="n">
        <v>201.733333333333</v>
      </c>
      <c r="K3162" s="1" t="n">
        <v>0.218</v>
      </c>
      <c r="L3162" s="1" t="n">
        <v>0.194533333333333</v>
      </c>
      <c r="M3162" s="1" t="n">
        <v>0.221133333333333</v>
      </c>
      <c r="N3162" s="1" t="n">
        <v>0.208466666666667</v>
      </c>
    </row>
    <row r="3163" customFormat="false" ht="12.75" hidden="false" customHeight="false" outlineLevel="0" collapsed="false">
      <c r="A3163" s="1" t="n">
        <v>3.16104765757145</v>
      </c>
      <c r="B3163" s="1" t="n">
        <v>1729.86666666667</v>
      </c>
      <c r="C3163" s="1" t="n">
        <v>1356.33333333333</v>
      </c>
      <c r="D3163" s="1" t="n">
        <v>1040.2</v>
      </c>
      <c r="E3163" s="1" t="n">
        <v>606.466666666667</v>
      </c>
      <c r="F3163" s="1" t="n">
        <v>350.133333333333</v>
      </c>
      <c r="G3163" s="1" t="n">
        <v>431.866666666667</v>
      </c>
      <c r="H3163" s="1" t="n">
        <v>517.333333333333</v>
      </c>
      <c r="I3163" s="1" t="n">
        <v>202.6</v>
      </c>
      <c r="K3163" s="1" t="n">
        <v>0.218</v>
      </c>
      <c r="L3163" s="1" t="n">
        <v>0.194466666666667</v>
      </c>
      <c r="M3163" s="1" t="n">
        <v>0.2212</v>
      </c>
      <c r="N3163" s="1" t="n">
        <v>0.208533333333333</v>
      </c>
    </row>
    <row r="3164" customFormat="false" ht="12.75" hidden="false" customHeight="false" outlineLevel="0" collapsed="false">
      <c r="A3164" s="1" t="n">
        <v>3.16202881335249</v>
      </c>
      <c r="B3164" s="1" t="n">
        <v>1723.93333333333</v>
      </c>
      <c r="C3164" s="1" t="n">
        <v>1353.13333333333</v>
      </c>
      <c r="D3164" s="1" t="n">
        <v>1038.4</v>
      </c>
      <c r="E3164" s="1" t="n">
        <v>605.6</v>
      </c>
      <c r="F3164" s="1" t="n">
        <v>346.866666666667</v>
      </c>
      <c r="G3164" s="1" t="n">
        <v>430.533333333333</v>
      </c>
      <c r="H3164" s="1" t="n">
        <v>516.466666666667</v>
      </c>
      <c r="I3164" s="1" t="n">
        <v>204</v>
      </c>
      <c r="K3164" s="1" t="n">
        <v>0.217866666666667</v>
      </c>
      <c r="L3164" s="1" t="n">
        <v>0.1944</v>
      </c>
      <c r="M3164" s="1" t="n">
        <v>0.221266666666667</v>
      </c>
      <c r="N3164" s="1" t="n">
        <v>0.208666666666667</v>
      </c>
    </row>
    <row r="3165" customFormat="false" ht="12.75" hidden="false" customHeight="false" outlineLevel="0" collapsed="false">
      <c r="A3165" s="1" t="n">
        <v>3.1630357890225</v>
      </c>
      <c r="B3165" s="1" t="n">
        <v>1721.6</v>
      </c>
      <c r="C3165" s="1" t="n">
        <v>1353.13333333333</v>
      </c>
      <c r="D3165" s="1" t="n">
        <v>1037.93333333333</v>
      </c>
      <c r="E3165" s="1" t="n">
        <v>605.6</v>
      </c>
      <c r="F3165" s="1" t="n">
        <v>345.533333333333</v>
      </c>
      <c r="G3165" s="1" t="n">
        <v>431</v>
      </c>
      <c r="H3165" s="1" t="n">
        <v>517.333333333333</v>
      </c>
      <c r="I3165" s="1" t="n">
        <v>206.266666666667</v>
      </c>
      <c r="K3165" s="1" t="n">
        <v>0.2176</v>
      </c>
      <c r="L3165" s="1" t="n">
        <v>0.1942</v>
      </c>
      <c r="M3165" s="1" t="n">
        <v>0.221133333333333</v>
      </c>
      <c r="N3165" s="1" t="n">
        <v>0.2088</v>
      </c>
    </row>
    <row r="3166" customFormat="false" ht="12.75" hidden="false" customHeight="false" outlineLevel="0" collapsed="false">
      <c r="A3166" s="1" t="n">
        <v>3.16404276469251</v>
      </c>
      <c r="B3166" s="1" t="n">
        <v>1721.6</v>
      </c>
      <c r="C3166" s="1" t="n">
        <v>1354.06666666667</v>
      </c>
      <c r="D3166" s="1" t="n">
        <v>1037</v>
      </c>
      <c r="E3166" s="1" t="n">
        <v>606.466666666667</v>
      </c>
      <c r="F3166" s="1" t="n">
        <v>345.066666666667</v>
      </c>
      <c r="G3166" s="1" t="n">
        <v>431</v>
      </c>
      <c r="H3166" s="1" t="n">
        <v>517.8</v>
      </c>
      <c r="I3166" s="1" t="n">
        <v>206.733333333333</v>
      </c>
      <c r="K3166" s="1" t="n">
        <v>0.217266666666667</v>
      </c>
      <c r="L3166" s="1" t="n">
        <v>0.194</v>
      </c>
      <c r="M3166" s="1" t="n">
        <v>0.221133333333333</v>
      </c>
      <c r="N3166" s="1" t="n">
        <v>0.2088</v>
      </c>
    </row>
    <row r="3167" customFormat="false" ht="12.75" hidden="false" customHeight="false" outlineLevel="0" collapsed="false">
      <c r="A3167" s="1" t="n">
        <v>3.16502392047355</v>
      </c>
      <c r="B3167" s="1" t="n">
        <v>1717.46666666667</v>
      </c>
      <c r="C3167" s="1" t="n">
        <v>1350.4</v>
      </c>
      <c r="D3167" s="1" t="n">
        <v>1033.33333333333</v>
      </c>
      <c r="E3167" s="1" t="n">
        <v>605.133333333333</v>
      </c>
      <c r="F3167" s="1" t="n">
        <v>339.066666666667</v>
      </c>
      <c r="G3167" s="1" t="n">
        <v>430.533333333333</v>
      </c>
      <c r="H3167" s="1" t="n">
        <v>516.466666666667</v>
      </c>
      <c r="I3167" s="1" t="n">
        <v>204</v>
      </c>
      <c r="K3167" s="1" t="n">
        <v>0.217</v>
      </c>
      <c r="L3167" s="1" t="n">
        <v>0.193933333333333</v>
      </c>
      <c r="M3167" s="1" t="n">
        <v>0.221133333333333</v>
      </c>
      <c r="N3167" s="1" t="n">
        <v>0.2086</v>
      </c>
    </row>
    <row r="3168" customFormat="false" ht="12.75" hidden="false" customHeight="false" outlineLevel="0" collapsed="false">
      <c r="A3168" s="1" t="n">
        <v>3.16603089614357</v>
      </c>
      <c r="B3168" s="1" t="n">
        <v>1714.73333333333</v>
      </c>
      <c r="C3168" s="1" t="n">
        <v>1349</v>
      </c>
      <c r="D3168" s="1" t="n">
        <v>1031.93333333333</v>
      </c>
      <c r="E3168" s="1" t="n">
        <v>603.733333333333</v>
      </c>
      <c r="F3168" s="1" t="n">
        <v>332.2</v>
      </c>
      <c r="G3168" s="1" t="n">
        <v>429.6</v>
      </c>
      <c r="H3168" s="1" t="n">
        <v>515.066666666667</v>
      </c>
      <c r="I3168" s="1" t="n">
        <v>200.333333333333</v>
      </c>
      <c r="K3168" s="1" t="n">
        <v>0.216733333333333</v>
      </c>
      <c r="L3168" s="1" t="n">
        <v>0.194</v>
      </c>
      <c r="M3168" s="1" t="n">
        <v>0.221133333333333</v>
      </c>
      <c r="N3168" s="1" t="n">
        <v>0.208466666666667</v>
      </c>
    </row>
    <row r="3169" customFormat="false" ht="12.75" hidden="false" customHeight="false" outlineLevel="0" collapsed="false">
      <c r="A3169" s="1" t="n">
        <v>3.16703787181358</v>
      </c>
      <c r="B3169" s="1" t="n">
        <v>1718.86666666667</v>
      </c>
      <c r="C3169" s="1" t="n">
        <v>1355.4</v>
      </c>
      <c r="D3169" s="1" t="n">
        <v>1036.53333333333</v>
      </c>
      <c r="E3169" s="1" t="n">
        <v>606.466666666667</v>
      </c>
      <c r="F3169" s="1" t="n">
        <v>334</v>
      </c>
      <c r="G3169" s="1" t="n">
        <v>431</v>
      </c>
      <c r="H3169" s="1" t="n">
        <v>516</v>
      </c>
      <c r="I3169" s="1" t="n">
        <v>200.333333333333</v>
      </c>
      <c r="K3169" s="1" t="n">
        <v>0.216466666666667</v>
      </c>
      <c r="L3169" s="1" t="n">
        <v>0.194133333333333</v>
      </c>
      <c r="M3169" s="1" t="n">
        <v>0.221133333333333</v>
      </c>
      <c r="N3169" s="1" t="n">
        <v>0.208333333333333</v>
      </c>
    </row>
    <row r="3170" customFormat="false" ht="12.75" hidden="false" customHeight="false" outlineLevel="0" collapsed="false">
      <c r="A3170" s="1" t="n">
        <v>3.16804484748359</v>
      </c>
      <c r="B3170" s="1" t="n">
        <v>1718.86666666667</v>
      </c>
      <c r="C3170" s="1" t="n">
        <v>1356.8</v>
      </c>
      <c r="D3170" s="1" t="n">
        <v>1036.53333333333</v>
      </c>
      <c r="E3170" s="1" t="n">
        <v>606.466666666667</v>
      </c>
      <c r="F3170" s="1" t="n">
        <v>336.8</v>
      </c>
      <c r="G3170" s="1" t="n">
        <v>434.2</v>
      </c>
      <c r="H3170" s="1" t="n">
        <v>518.733333333333</v>
      </c>
      <c r="I3170" s="1" t="n">
        <v>206.733333333333</v>
      </c>
      <c r="K3170" s="1" t="n">
        <v>0.2162</v>
      </c>
      <c r="L3170" s="1" t="n">
        <v>0.194333333333333</v>
      </c>
      <c r="M3170" s="1" t="n">
        <v>0.221133333333333</v>
      </c>
      <c r="N3170" s="1" t="n">
        <v>0.208133333333333</v>
      </c>
    </row>
    <row r="3171" customFormat="false" ht="12.75" hidden="false" customHeight="false" outlineLevel="0" collapsed="false">
      <c r="A3171" s="1" t="n">
        <v>3.16902600326463</v>
      </c>
      <c r="B3171" s="1" t="n">
        <v>1710.13333333333</v>
      </c>
      <c r="C3171" s="1" t="n">
        <v>1346.66666666667</v>
      </c>
      <c r="D3171" s="1" t="n">
        <v>1026</v>
      </c>
      <c r="E3171" s="1" t="n">
        <v>600.533333333333</v>
      </c>
      <c r="F3171" s="1" t="n">
        <v>335.4</v>
      </c>
      <c r="G3171" s="1" t="n">
        <v>435.6</v>
      </c>
      <c r="H3171" s="1" t="n">
        <v>522.4</v>
      </c>
      <c r="I3171" s="1" t="n">
        <v>215</v>
      </c>
      <c r="K3171" s="1" t="n">
        <v>0.215933333333333</v>
      </c>
      <c r="L3171" s="1" t="n">
        <v>0.194466666666667</v>
      </c>
      <c r="M3171" s="1" t="n">
        <v>0.221133333333333</v>
      </c>
      <c r="N3171" s="1" t="n">
        <v>0.207933333333333</v>
      </c>
    </row>
    <row r="3172" customFormat="false" ht="12.75" hidden="false" customHeight="false" outlineLevel="0" collapsed="false">
      <c r="A3172" s="1" t="n">
        <v>3.17003297893465</v>
      </c>
      <c r="B3172" s="1" t="n">
        <v>1703.66666666667</v>
      </c>
      <c r="C3172" s="1" t="n">
        <v>1341.66666666667</v>
      </c>
      <c r="D3172" s="1" t="n">
        <v>1021.86666666667</v>
      </c>
      <c r="E3172" s="1" t="n">
        <v>596.866666666667</v>
      </c>
      <c r="F3172" s="1" t="n">
        <v>333.133333333333</v>
      </c>
      <c r="G3172" s="1" t="n">
        <v>434.666666666667</v>
      </c>
      <c r="H3172" s="1" t="n">
        <v>522.866666666667</v>
      </c>
      <c r="I3172" s="1" t="n">
        <v>216.4</v>
      </c>
      <c r="K3172" s="1" t="n">
        <v>0.2158</v>
      </c>
      <c r="L3172" s="1" t="n">
        <v>0.194533333333333</v>
      </c>
      <c r="M3172" s="1" t="n">
        <v>0.221133333333333</v>
      </c>
      <c r="N3172" s="1" t="n">
        <v>0.207933333333333</v>
      </c>
    </row>
    <row r="3173" customFormat="false" ht="12.75" hidden="false" customHeight="false" outlineLevel="0" collapsed="false">
      <c r="A3173" s="1" t="n">
        <v>3.17103995460466</v>
      </c>
      <c r="B3173" s="1" t="n">
        <v>1701.86666666667</v>
      </c>
      <c r="C3173" s="1" t="n">
        <v>1345.33333333333</v>
      </c>
      <c r="D3173" s="1" t="n">
        <v>1024.6</v>
      </c>
      <c r="E3173" s="1" t="n">
        <v>598.666666666667</v>
      </c>
      <c r="F3173" s="1" t="n">
        <v>334</v>
      </c>
      <c r="G3173" s="1" t="n">
        <v>430.533333333333</v>
      </c>
      <c r="H3173" s="1" t="n">
        <v>521.066666666667</v>
      </c>
      <c r="I3173" s="1" t="n">
        <v>211.8</v>
      </c>
      <c r="K3173" s="1" t="n">
        <v>0.215733333333333</v>
      </c>
      <c r="L3173" s="1" t="n">
        <v>0.1946</v>
      </c>
      <c r="M3173" s="1" t="n">
        <v>0.221133333333333</v>
      </c>
      <c r="N3173" s="1" t="n">
        <v>0.208</v>
      </c>
    </row>
    <row r="3174" customFormat="false" ht="12.75" hidden="false" customHeight="false" outlineLevel="0" collapsed="false">
      <c r="A3174" s="1" t="n">
        <v>3.17204693027468</v>
      </c>
      <c r="B3174" s="1" t="n">
        <v>1698.2</v>
      </c>
      <c r="C3174" s="1" t="n">
        <v>1343</v>
      </c>
      <c r="D3174" s="1" t="n">
        <v>1021.86666666667</v>
      </c>
      <c r="E3174" s="1" t="n">
        <v>596.866666666667</v>
      </c>
      <c r="F3174" s="1" t="n">
        <v>333.133333333333</v>
      </c>
      <c r="G3174" s="1" t="n">
        <v>426.866666666667</v>
      </c>
      <c r="H3174" s="1" t="n">
        <v>520.133333333333</v>
      </c>
      <c r="I3174" s="1" t="n">
        <v>211.333333333333</v>
      </c>
      <c r="K3174" s="1" t="n">
        <v>0.215733333333333</v>
      </c>
      <c r="L3174" s="1" t="n">
        <v>0.194666666666667</v>
      </c>
      <c r="M3174" s="1" t="n">
        <v>0.2212</v>
      </c>
      <c r="N3174" s="1" t="n">
        <v>0.208</v>
      </c>
    </row>
    <row r="3175" customFormat="false" ht="12.75" hidden="false" customHeight="false" outlineLevel="0" collapsed="false">
      <c r="A3175" s="1" t="n">
        <v>3.17302808605571</v>
      </c>
      <c r="B3175" s="1" t="n">
        <v>1693.13333333333</v>
      </c>
      <c r="C3175" s="1" t="n">
        <v>1337.06666666667</v>
      </c>
      <c r="D3175" s="1" t="n">
        <v>1013.6</v>
      </c>
      <c r="E3175" s="1" t="n">
        <v>591.333333333333</v>
      </c>
      <c r="F3175" s="1" t="n">
        <v>329.466666666667</v>
      </c>
      <c r="G3175" s="1" t="n">
        <v>424.533333333333</v>
      </c>
      <c r="H3175" s="1" t="n">
        <v>521.066666666667</v>
      </c>
      <c r="I3175" s="1" t="n">
        <v>212.733333333333</v>
      </c>
      <c r="K3175" s="1" t="n">
        <v>0.215533333333333</v>
      </c>
      <c r="L3175" s="1" t="n">
        <v>0.1946</v>
      </c>
      <c r="M3175" s="1" t="n">
        <v>0.221333333333333</v>
      </c>
      <c r="N3175" s="1" t="n">
        <v>0.207866666666667</v>
      </c>
    </row>
    <row r="3176" customFormat="false" ht="12.75" hidden="false" customHeight="false" outlineLevel="0" collapsed="false">
      <c r="A3176" s="1" t="n">
        <v>3.17403506172573</v>
      </c>
      <c r="B3176" s="1" t="n">
        <v>1692.66666666667</v>
      </c>
      <c r="C3176" s="1" t="n">
        <v>1337.93333333333</v>
      </c>
      <c r="D3176" s="1" t="n">
        <v>1013.13333333333</v>
      </c>
      <c r="E3176" s="1" t="n">
        <v>589.933333333333</v>
      </c>
      <c r="F3176" s="1" t="n">
        <v>328.533333333333</v>
      </c>
      <c r="G3176" s="1" t="n">
        <v>422.266666666667</v>
      </c>
      <c r="H3176" s="1" t="n">
        <v>518.733333333333</v>
      </c>
      <c r="I3176" s="1" t="n">
        <v>217.333333333333</v>
      </c>
      <c r="K3176" s="1" t="n">
        <v>0.2154</v>
      </c>
      <c r="L3176" s="1" t="n">
        <v>0.194666666666667</v>
      </c>
      <c r="M3176" s="1" t="n">
        <v>0.221466666666667</v>
      </c>
      <c r="N3176" s="1" t="n">
        <v>0.207866666666667</v>
      </c>
    </row>
    <row r="3177" customFormat="false" ht="12.75" hidden="false" customHeight="false" outlineLevel="0" collapsed="false">
      <c r="A3177" s="1" t="n">
        <v>3.17504203739574</v>
      </c>
      <c r="B3177" s="1" t="n">
        <v>1692.66666666667</v>
      </c>
      <c r="C3177" s="1" t="n">
        <v>1338.86666666667</v>
      </c>
      <c r="D3177" s="1" t="n">
        <v>1014.93333333333</v>
      </c>
      <c r="E3177" s="1" t="n">
        <v>589.933333333333</v>
      </c>
      <c r="F3177" s="1" t="n">
        <v>327.133333333333</v>
      </c>
      <c r="G3177" s="1" t="n">
        <v>420.866666666667</v>
      </c>
      <c r="H3177" s="1" t="n">
        <v>518.733333333333</v>
      </c>
      <c r="I3177" s="1" t="n">
        <v>226.066666666667</v>
      </c>
      <c r="K3177" s="1" t="n">
        <v>0.2152</v>
      </c>
      <c r="L3177" s="1" t="n">
        <v>0.194733333333333</v>
      </c>
      <c r="M3177" s="1" t="n">
        <v>0.2216</v>
      </c>
      <c r="N3177" s="1" t="n">
        <v>0.207866666666667</v>
      </c>
    </row>
    <row r="3178" customFormat="false" ht="12.75" hidden="false" customHeight="false" outlineLevel="0" collapsed="false">
      <c r="A3178" s="1" t="n">
        <v>3.17602319317678</v>
      </c>
      <c r="B3178" s="1" t="n">
        <v>1684.4</v>
      </c>
      <c r="C3178" s="1" t="n">
        <v>1330.6</v>
      </c>
      <c r="D3178" s="1" t="n">
        <v>1009.46666666667</v>
      </c>
      <c r="E3178" s="1" t="n">
        <v>585.333333333333</v>
      </c>
      <c r="F3178" s="1" t="n">
        <v>323.466666666667</v>
      </c>
      <c r="G3178" s="1" t="n">
        <v>419.933333333333</v>
      </c>
      <c r="H3178" s="1" t="n">
        <v>520.133333333333</v>
      </c>
      <c r="I3178" s="1" t="n">
        <v>235.733333333333</v>
      </c>
      <c r="K3178" s="1" t="n">
        <v>0.214933333333333</v>
      </c>
      <c r="L3178" s="1" t="n">
        <v>0.1948</v>
      </c>
      <c r="M3178" s="1" t="n">
        <v>0.221733333333333</v>
      </c>
      <c r="N3178" s="1" t="n">
        <v>0.207666666666667</v>
      </c>
    </row>
    <row r="3179" customFormat="false" ht="12.75" hidden="false" customHeight="false" outlineLevel="0" collapsed="false">
      <c r="A3179" s="1" t="n">
        <v>3.1770301688468</v>
      </c>
      <c r="B3179" s="1" t="n">
        <v>1680.26666666667</v>
      </c>
      <c r="C3179" s="1" t="n">
        <v>1326.46666666667</v>
      </c>
      <c r="D3179" s="1" t="n">
        <v>1003.46666666667</v>
      </c>
      <c r="E3179" s="1" t="n">
        <v>581.2</v>
      </c>
      <c r="F3179" s="1" t="n">
        <v>320.733333333333</v>
      </c>
      <c r="G3179" s="1" t="n">
        <v>419.466666666667</v>
      </c>
      <c r="H3179" s="1" t="n">
        <v>521.066666666667</v>
      </c>
      <c r="I3179" s="1" t="n">
        <v>241.2</v>
      </c>
      <c r="K3179" s="1" t="n">
        <v>0.214333333333333</v>
      </c>
      <c r="L3179" s="1" t="n">
        <v>0.194933333333333</v>
      </c>
      <c r="M3179" s="1" t="n">
        <v>0.221866666666667</v>
      </c>
      <c r="N3179" s="1" t="n">
        <v>0.2074</v>
      </c>
    </row>
    <row r="3180" customFormat="false" ht="12.75" hidden="false" customHeight="false" outlineLevel="0" collapsed="false">
      <c r="A3180" s="1" t="n">
        <v>3.17803714451681</v>
      </c>
      <c r="B3180" s="1" t="n">
        <v>1682.13333333333</v>
      </c>
      <c r="C3180" s="1" t="n">
        <v>1330.13333333333</v>
      </c>
      <c r="D3180" s="1" t="n">
        <v>1006.2</v>
      </c>
      <c r="E3180" s="1" t="n">
        <v>582.6</v>
      </c>
      <c r="F3180" s="1" t="n">
        <v>317.933333333333</v>
      </c>
      <c r="G3180" s="1" t="n">
        <v>414.866666666667</v>
      </c>
      <c r="H3180" s="1" t="n">
        <v>517.8</v>
      </c>
      <c r="I3180" s="1" t="n">
        <v>243.533333333333</v>
      </c>
      <c r="K3180" s="1" t="n">
        <v>0.2138</v>
      </c>
      <c r="L3180" s="1" t="n">
        <v>0.194933333333333</v>
      </c>
      <c r="M3180" s="1" t="n">
        <v>0.221933333333333</v>
      </c>
      <c r="N3180" s="1" t="n">
        <v>0.2072</v>
      </c>
    </row>
    <row r="3181" customFormat="false" ht="12.75" hidden="false" customHeight="false" outlineLevel="0" collapsed="false">
      <c r="A3181" s="1" t="n">
        <v>3.17904412018682</v>
      </c>
      <c r="B3181" s="1" t="n">
        <v>1682.13333333333</v>
      </c>
      <c r="C3181" s="1" t="n">
        <v>1332</v>
      </c>
      <c r="D3181" s="1" t="n">
        <v>1009.46666666667</v>
      </c>
      <c r="E3181" s="1" t="n">
        <v>584.866666666667</v>
      </c>
      <c r="F3181" s="1" t="n">
        <v>314.266666666667</v>
      </c>
      <c r="G3181" s="1" t="n">
        <v>408.933333333333</v>
      </c>
      <c r="H3181" s="1" t="n">
        <v>512.733333333333</v>
      </c>
      <c r="I3181" s="1" t="n">
        <v>241.2</v>
      </c>
      <c r="K3181" s="1" t="n">
        <v>0.213333333333333</v>
      </c>
      <c r="L3181" s="1" t="n">
        <v>0.195</v>
      </c>
      <c r="M3181" s="1" t="n">
        <v>0.222</v>
      </c>
      <c r="N3181" s="1" t="n">
        <v>0.207333333333333</v>
      </c>
    </row>
    <row r="3182" customFormat="false" ht="12.75" hidden="false" customHeight="false" outlineLevel="0" collapsed="false">
      <c r="A3182" s="1" t="n">
        <v>3.18002527596786</v>
      </c>
      <c r="B3182" s="1" t="n">
        <v>1679.33333333333</v>
      </c>
      <c r="C3182" s="1" t="n">
        <v>1330.6</v>
      </c>
      <c r="D3182" s="1" t="n">
        <v>1007.6</v>
      </c>
      <c r="E3182" s="1" t="n">
        <v>584.866666666667</v>
      </c>
      <c r="F3182" s="1" t="n">
        <v>313.333333333333</v>
      </c>
      <c r="G3182" s="1" t="n">
        <v>407.066666666667</v>
      </c>
      <c r="H3182" s="1" t="n">
        <v>510</v>
      </c>
      <c r="I3182" s="1" t="n">
        <v>237.066666666667</v>
      </c>
      <c r="K3182" s="1" t="n">
        <v>0.213</v>
      </c>
      <c r="L3182" s="1" t="n">
        <v>0.195</v>
      </c>
      <c r="M3182" s="1" t="n">
        <v>0.222133333333333</v>
      </c>
      <c r="N3182" s="1" t="n">
        <v>0.207466666666667</v>
      </c>
    </row>
    <row r="3183" customFormat="false" ht="12.75" hidden="false" customHeight="false" outlineLevel="0" collapsed="false">
      <c r="A3183" s="1" t="n">
        <v>3.18103225163788</v>
      </c>
      <c r="B3183" s="1" t="n">
        <v>1677.93333333333</v>
      </c>
      <c r="C3183" s="1" t="n">
        <v>1330.13333333333</v>
      </c>
      <c r="D3183" s="1" t="n">
        <v>1006.2</v>
      </c>
      <c r="E3183" s="1" t="n">
        <v>584.866666666667</v>
      </c>
      <c r="F3183" s="1" t="n">
        <v>312</v>
      </c>
      <c r="G3183" s="1" t="n">
        <v>406.133333333333</v>
      </c>
      <c r="H3183" s="1" t="n">
        <v>507.733333333333</v>
      </c>
      <c r="I3183" s="1" t="n">
        <v>236.133333333333</v>
      </c>
      <c r="K3183" s="1" t="n">
        <v>0.212666666666667</v>
      </c>
      <c r="L3183" s="1" t="n">
        <v>0.195066666666667</v>
      </c>
      <c r="M3183" s="1" t="n">
        <v>0.222266666666667</v>
      </c>
      <c r="N3183" s="1" t="n">
        <v>0.207533333333333</v>
      </c>
    </row>
    <row r="3184" customFormat="false" ht="12.75" hidden="false" customHeight="false" outlineLevel="0" collapsed="false">
      <c r="A3184" s="1" t="n">
        <v>3.18203922730789</v>
      </c>
      <c r="B3184" s="1" t="n">
        <v>1676.6</v>
      </c>
      <c r="C3184" s="1" t="n">
        <v>1328.33333333333</v>
      </c>
      <c r="D3184" s="1" t="n">
        <v>1003.93333333333</v>
      </c>
      <c r="E3184" s="1" t="n">
        <v>584</v>
      </c>
      <c r="F3184" s="1" t="n">
        <v>311.066666666667</v>
      </c>
      <c r="G3184" s="1" t="n">
        <v>405.733333333333</v>
      </c>
      <c r="H3184" s="1" t="n">
        <v>507.266666666667</v>
      </c>
      <c r="I3184" s="1" t="n">
        <v>236.133333333333</v>
      </c>
      <c r="K3184" s="1" t="n">
        <v>0.212466666666667</v>
      </c>
      <c r="L3184" s="1" t="n">
        <v>0.195066666666667</v>
      </c>
      <c r="M3184" s="1" t="n">
        <v>0.222333333333333</v>
      </c>
      <c r="N3184" s="1" t="n">
        <v>0.207466666666667</v>
      </c>
    </row>
    <row r="3185" customFormat="false" ht="12.75" hidden="false" customHeight="false" outlineLevel="0" collapsed="false">
      <c r="A3185" s="1" t="n">
        <v>3.1830462029779</v>
      </c>
      <c r="B3185" s="1" t="n">
        <v>1674.73333333333</v>
      </c>
      <c r="C3185" s="1" t="n">
        <v>1326.93333333333</v>
      </c>
      <c r="D3185" s="1" t="n">
        <v>1002.06666666667</v>
      </c>
      <c r="E3185" s="1" t="n">
        <v>581.666666666667</v>
      </c>
      <c r="F3185" s="1" t="n">
        <v>309.666666666667</v>
      </c>
      <c r="G3185" s="1" t="n">
        <v>403.866666666667</v>
      </c>
      <c r="H3185" s="1" t="n">
        <v>506.333333333333</v>
      </c>
      <c r="I3185" s="1" t="n">
        <v>236.133333333333</v>
      </c>
      <c r="K3185" s="1" t="n">
        <v>0.212333333333333</v>
      </c>
      <c r="L3185" s="1" t="n">
        <v>0.195066666666667</v>
      </c>
      <c r="M3185" s="1" t="n">
        <v>0.2224</v>
      </c>
      <c r="N3185" s="1" t="n">
        <v>0.207466666666667</v>
      </c>
    </row>
    <row r="3186" customFormat="false" ht="12.75" hidden="false" customHeight="false" outlineLevel="0" collapsed="false">
      <c r="A3186" s="1" t="n">
        <v>3.18402735875894</v>
      </c>
      <c r="B3186" s="1" t="n">
        <v>1673.4</v>
      </c>
      <c r="C3186" s="1" t="n">
        <v>1325.53333333333</v>
      </c>
      <c r="D3186" s="1" t="n">
        <v>1002.06666666667</v>
      </c>
      <c r="E3186" s="1" t="n">
        <v>581.2</v>
      </c>
      <c r="F3186" s="1" t="n">
        <v>306.933333333333</v>
      </c>
      <c r="G3186" s="1" t="n">
        <v>401.133333333333</v>
      </c>
      <c r="H3186" s="1" t="n">
        <v>502.666666666667</v>
      </c>
      <c r="I3186" s="1" t="n">
        <v>237.533333333333</v>
      </c>
      <c r="K3186" s="1" t="n">
        <v>0.2124</v>
      </c>
      <c r="L3186" s="1" t="n">
        <v>0.195066666666667</v>
      </c>
      <c r="M3186" s="1" t="n">
        <v>0.222533333333333</v>
      </c>
      <c r="N3186" s="1" t="n">
        <v>0.207466666666667</v>
      </c>
    </row>
    <row r="3187" customFormat="false" ht="12.75" hidden="false" customHeight="false" outlineLevel="0" collapsed="false">
      <c r="A3187" s="1" t="n">
        <v>3.18503433442896</v>
      </c>
      <c r="B3187" s="1" t="n">
        <v>1670.6</v>
      </c>
      <c r="C3187" s="1" t="n">
        <v>1324.66666666667</v>
      </c>
      <c r="D3187" s="1" t="n">
        <v>1001.2</v>
      </c>
      <c r="E3187" s="1" t="n">
        <v>581.2</v>
      </c>
      <c r="F3187" s="1" t="n">
        <v>304.6</v>
      </c>
      <c r="G3187" s="1" t="n">
        <v>398.333333333333</v>
      </c>
      <c r="H3187" s="1" t="n">
        <v>500.8</v>
      </c>
      <c r="I3187" s="1" t="n">
        <v>239.4</v>
      </c>
      <c r="K3187" s="1" t="n">
        <v>0.2126</v>
      </c>
      <c r="L3187" s="1" t="n">
        <v>0.195</v>
      </c>
      <c r="M3187" s="1" t="n">
        <v>0.222533333333333</v>
      </c>
      <c r="N3187" s="1" t="n">
        <v>0.207533333333333</v>
      </c>
    </row>
    <row r="3188" customFormat="false" ht="12.75" hidden="false" customHeight="false" outlineLevel="0" collapsed="false">
      <c r="A3188" s="1" t="n">
        <v>3.18604131009897</v>
      </c>
      <c r="B3188" s="1" t="n">
        <v>1663.73333333333</v>
      </c>
      <c r="C3188" s="1" t="n">
        <v>1319.13333333333</v>
      </c>
      <c r="D3188" s="1" t="n">
        <v>996.133333333333</v>
      </c>
      <c r="E3188" s="1" t="n">
        <v>577.533333333333</v>
      </c>
      <c r="F3188" s="1" t="n">
        <v>306</v>
      </c>
      <c r="G3188" s="1" t="n">
        <v>396.066666666667</v>
      </c>
      <c r="H3188" s="1" t="n">
        <v>499.866666666667</v>
      </c>
      <c r="I3188" s="1" t="n">
        <v>240.733333333333</v>
      </c>
      <c r="K3188" s="1" t="n">
        <v>0.212733333333333</v>
      </c>
      <c r="L3188" s="1" t="n">
        <v>0.194933333333333</v>
      </c>
      <c r="M3188" s="1" t="n">
        <v>0.222666666666667</v>
      </c>
      <c r="N3188" s="1" t="n">
        <v>0.207533333333333</v>
      </c>
    </row>
    <row r="3189" customFormat="false" ht="12.75" hidden="false" customHeight="false" outlineLevel="0" collapsed="false">
      <c r="A3189" s="1" t="n">
        <v>3.18704828576898</v>
      </c>
      <c r="B3189" s="1" t="n">
        <v>1658.2</v>
      </c>
      <c r="C3189" s="1" t="n">
        <v>1312.2</v>
      </c>
      <c r="D3189" s="1" t="n">
        <v>990.133333333333</v>
      </c>
      <c r="E3189" s="1" t="n">
        <v>571.6</v>
      </c>
      <c r="F3189" s="1" t="n">
        <v>308.733333333333</v>
      </c>
      <c r="G3189" s="1" t="n">
        <v>393.733333333333</v>
      </c>
      <c r="H3189" s="1" t="n">
        <v>499.866666666667</v>
      </c>
      <c r="I3189" s="1" t="n">
        <v>239.866666666667</v>
      </c>
      <c r="K3189" s="1" t="n">
        <v>0.212733333333333</v>
      </c>
      <c r="L3189" s="1" t="n">
        <v>0.194733333333333</v>
      </c>
      <c r="M3189" s="1" t="n">
        <v>0.222666666666667</v>
      </c>
      <c r="N3189" s="1" t="n">
        <v>0.207466666666667</v>
      </c>
    </row>
    <row r="3190" customFormat="false" ht="12.75" hidden="false" customHeight="false" outlineLevel="0" collapsed="false">
      <c r="A3190" s="1" t="n">
        <v>3.18802944155003</v>
      </c>
      <c r="B3190" s="1" t="n">
        <v>1658.66666666667</v>
      </c>
      <c r="C3190" s="1" t="n">
        <v>1311.8</v>
      </c>
      <c r="D3190" s="1" t="n">
        <v>989.2</v>
      </c>
      <c r="E3190" s="1" t="n">
        <v>569.733333333333</v>
      </c>
      <c r="F3190" s="1" t="n">
        <v>308.733333333333</v>
      </c>
      <c r="G3190" s="1" t="n">
        <v>391.466666666667</v>
      </c>
      <c r="H3190" s="1" t="n">
        <v>499.866666666667</v>
      </c>
      <c r="I3190" s="1" t="n">
        <v>239.866666666667</v>
      </c>
      <c r="K3190" s="1" t="n">
        <v>0.212666666666667</v>
      </c>
      <c r="L3190" s="1" t="n">
        <v>0.194533333333333</v>
      </c>
      <c r="M3190" s="1" t="n">
        <v>0.222733333333333</v>
      </c>
      <c r="N3190" s="1" t="n">
        <v>0.207466666666667</v>
      </c>
    </row>
    <row r="3191" customFormat="false" ht="12.75" hidden="false" customHeight="false" outlineLevel="0" collapsed="false">
      <c r="A3191" s="1" t="n">
        <v>3.18903641722004</v>
      </c>
      <c r="B3191" s="1" t="n">
        <v>1658.2</v>
      </c>
      <c r="C3191" s="1" t="n">
        <v>1312.2</v>
      </c>
      <c r="D3191" s="1" t="n">
        <v>987.866666666667</v>
      </c>
      <c r="E3191" s="1" t="n">
        <v>567.466666666667</v>
      </c>
      <c r="F3191" s="1" t="n">
        <v>307.4</v>
      </c>
      <c r="G3191" s="1" t="n">
        <v>389.6</v>
      </c>
      <c r="H3191" s="1" t="n">
        <v>501.266666666667</v>
      </c>
      <c r="I3191" s="1" t="n">
        <v>239.4</v>
      </c>
      <c r="K3191" s="1" t="n">
        <v>0.212733333333333</v>
      </c>
      <c r="L3191" s="1" t="n">
        <v>0.1944</v>
      </c>
      <c r="M3191" s="1" t="n">
        <v>0.222733333333333</v>
      </c>
      <c r="N3191" s="1" t="n">
        <v>0.2074</v>
      </c>
    </row>
    <row r="3192" customFormat="false" ht="12.75" hidden="false" customHeight="false" outlineLevel="0" collapsed="false">
      <c r="A3192" s="1" t="n">
        <v>3.19004339289005</v>
      </c>
      <c r="B3192" s="1" t="n">
        <v>1653.6</v>
      </c>
      <c r="C3192" s="1" t="n">
        <v>1309.46666666667</v>
      </c>
      <c r="D3192" s="1" t="n">
        <v>983.733333333333</v>
      </c>
      <c r="E3192" s="1" t="n">
        <v>563.333333333333</v>
      </c>
      <c r="F3192" s="1" t="n">
        <v>307.4</v>
      </c>
      <c r="G3192" s="1" t="n">
        <v>387.8</v>
      </c>
      <c r="H3192" s="1" t="n">
        <v>502.666666666667</v>
      </c>
      <c r="I3192" s="1" t="n">
        <v>237.533333333333</v>
      </c>
      <c r="K3192" s="1" t="n">
        <v>0.212866666666667</v>
      </c>
      <c r="L3192" s="1" t="n">
        <v>0.194466666666667</v>
      </c>
      <c r="M3192" s="1" t="n">
        <v>0.222866666666667</v>
      </c>
      <c r="N3192" s="1" t="n">
        <v>0.207266666666667</v>
      </c>
    </row>
    <row r="3193" customFormat="false" ht="12.75" hidden="false" customHeight="false" outlineLevel="0" collapsed="false">
      <c r="A3193" s="1" t="n">
        <v>3.19102454867109</v>
      </c>
      <c r="B3193" s="1" t="n">
        <v>1649.93333333333</v>
      </c>
      <c r="C3193" s="1" t="n">
        <v>1307.2</v>
      </c>
      <c r="D3193" s="1" t="n">
        <v>980.466666666667</v>
      </c>
      <c r="E3193" s="1" t="n">
        <v>561</v>
      </c>
      <c r="F3193" s="1" t="n">
        <v>308.733333333333</v>
      </c>
      <c r="G3193" s="1" t="n">
        <v>385</v>
      </c>
      <c r="H3193" s="1" t="n">
        <v>502.2</v>
      </c>
      <c r="I3193" s="1" t="n">
        <v>234.8</v>
      </c>
      <c r="K3193" s="1" t="n">
        <v>0.212933333333333</v>
      </c>
      <c r="L3193" s="1" t="n">
        <v>0.194666666666667</v>
      </c>
      <c r="M3193" s="1" t="n">
        <v>0.222933333333333</v>
      </c>
      <c r="N3193" s="1" t="n">
        <v>0.207133333333333</v>
      </c>
    </row>
    <row r="3194" customFormat="false" ht="12.75" hidden="false" customHeight="false" outlineLevel="0" collapsed="false">
      <c r="A3194" s="1" t="n">
        <v>3.1920315243411</v>
      </c>
      <c r="B3194" s="1" t="n">
        <v>1648.53333333333</v>
      </c>
      <c r="C3194" s="1" t="n">
        <v>1305.8</v>
      </c>
      <c r="D3194" s="1" t="n">
        <v>981.4</v>
      </c>
      <c r="E3194" s="1" t="n">
        <v>560.066666666667</v>
      </c>
      <c r="F3194" s="1" t="n">
        <v>309.666666666667</v>
      </c>
      <c r="G3194" s="1" t="n">
        <v>380</v>
      </c>
      <c r="H3194" s="1" t="n">
        <v>498.533333333333</v>
      </c>
      <c r="I3194" s="1" t="n">
        <v>230.2</v>
      </c>
      <c r="K3194" s="1" t="n">
        <v>0.213</v>
      </c>
      <c r="L3194" s="1" t="n">
        <v>0.194733333333333</v>
      </c>
      <c r="M3194" s="1" t="n">
        <v>0.223</v>
      </c>
      <c r="N3194" s="1" t="n">
        <v>0.207133333333333</v>
      </c>
    </row>
    <row r="3195" customFormat="false" ht="12.75" hidden="false" customHeight="false" outlineLevel="0" collapsed="false">
      <c r="A3195" s="1" t="n">
        <v>3.19303850001112</v>
      </c>
      <c r="B3195" s="1" t="n">
        <v>1647.2</v>
      </c>
      <c r="C3195" s="1" t="n">
        <v>1303.53333333333</v>
      </c>
      <c r="D3195" s="1" t="n">
        <v>980.066666666667</v>
      </c>
      <c r="E3195" s="1" t="n">
        <v>558.266666666667</v>
      </c>
      <c r="F3195" s="1" t="n">
        <v>308.333333333333</v>
      </c>
      <c r="G3195" s="1" t="n">
        <v>377.2</v>
      </c>
      <c r="H3195" s="1" t="n">
        <v>496.2</v>
      </c>
      <c r="I3195" s="1" t="n">
        <v>226.533333333333</v>
      </c>
      <c r="K3195" s="1" t="n">
        <v>0.213066666666667</v>
      </c>
      <c r="L3195" s="1" t="n">
        <v>0.1948</v>
      </c>
      <c r="M3195" s="1" t="n">
        <v>0.223133333333333</v>
      </c>
      <c r="N3195" s="1" t="n">
        <v>0.2072</v>
      </c>
    </row>
    <row r="3196" customFormat="false" ht="12.75" hidden="false" customHeight="false" outlineLevel="0" collapsed="false">
      <c r="A3196" s="1" t="n">
        <v>3.19404547568113</v>
      </c>
      <c r="B3196" s="1" t="n">
        <v>1645.8</v>
      </c>
      <c r="C3196" s="1" t="n">
        <v>1302.13333333333</v>
      </c>
      <c r="D3196" s="1" t="n">
        <v>977.733333333333</v>
      </c>
      <c r="E3196" s="1" t="n">
        <v>556.4</v>
      </c>
      <c r="F3196" s="1" t="n">
        <v>307.4</v>
      </c>
      <c r="G3196" s="1" t="n">
        <v>376.333333333333</v>
      </c>
      <c r="H3196" s="1" t="n">
        <v>496.2</v>
      </c>
      <c r="I3196" s="1" t="n">
        <v>225.133333333333</v>
      </c>
      <c r="K3196" s="1" t="n">
        <v>0.213066666666667</v>
      </c>
      <c r="L3196" s="1" t="n">
        <v>0.194933333333333</v>
      </c>
      <c r="M3196" s="1" t="n">
        <v>0.2232</v>
      </c>
      <c r="N3196" s="1" t="n">
        <v>0.207266666666667</v>
      </c>
    </row>
    <row r="3197" customFormat="false" ht="12.75" hidden="false" customHeight="false" outlineLevel="0" collapsed="false">
      <c r="A3197" s="1" t="n">
        <v>3.19502663146217</v>
      </c>
      <c r="B3197" s="1" t="n">
        <v>1643.53333333333</v>
      </c>
      <c r="C3197" s="1" t="n">
        <v>1299.8</v>
      </c>
      <c r="D3197" s="1" t="n">
        <v>976.333333333333</v>
      </c>
      <c r="E3197" s="1" t="n">
        <v>555</v>
      </c>
      <c r="F3197" s="1" t="n">
        <v>306</v>
      </c>
      <c r="G3197" s="1" t="n">
        <v>376.333333333333</v>
      </c>
      <c r="H3197" s="1" t="n">
        <v>496.2</v>
      </c>
      <c r="I3197" s="1" t="n">
        <v>222.4</v>
      </c>
      <c r="K3197" s="1" t="n">
        <v>0.213133333333333</v>
      </c>
      <c r="L3197" s="1" t="n">
        <v>0.195066666666667</v>
      </c>
      <c r="M3197" s="1" t="n">
        <v>0.2232</v>
      </c>
      <c r="N3197" s="1" t="n">
        <v>0.207333333333333</v>
      </c>
    </row>
    <row r="3198" customFormat="false" ht="12.75" hidden="false" customHeight="false" outlineLevel="0" collapsed="false">
      <c r="A3198" s="1" t="n">
        <v>3.19603360713219</v>
      </c>
      <c r="B3198" s="1" t="n">
        <v>1641.2</v>
      </c>
      <c r="C3198" s="1" t="n">
        <v>1295.66666666667</v>
      </c>
      <c r="D3198" s="1" t="n">
        <v>975.466666666667</v>
      </c>
      <c r="E3198" s="1" t="n">
        <v>554.6</v>
      </c>
      <c r="F3198" s="1" t="n">
        <v>305.066666666667</v>
      </c>
      <c r="G3198" s="1" t="n">
        <v>374</v>
      </c>
      <c r="H3198" s="1" t="n">
        <v>493.466666666667</v>
      </c>
      <c r="I3198" s="1" t="n">
        <v>215</v>
      </c>
      <c r="K3198" s="1" t="n">
        <v>0.213</v>
      </c>
      <c r="L3198" s="1" t="n">
        <v>0.1952</v>
      </c>
      <c r="M3198" s="1" t="n">
        <v>0.223266666666667</v>
      </c>
      <c r="N3198" s="1" t="n">
        <v>0.207266666666667</v>
      </c>
    </row>
    <row r="3199" customFormat="false" ht="12.75" hidden="false" customHeight="false" outlineLevel="0" collapsed="false">
      <c r="A3199" s="1" t="n">
        <v>3.1970405828022</v>
      </c>
      <c r="B3199" s="1" t="n">
        <v>1640.26666666667</v>
      </c>
      <c r="C3199" s="1" t="n">
        <v>1294.33333333333</v>
      </c>
      <c r="D3199" s="1" t="n">
        <v>976.333333333333</v>
      </c>
      <c r="E3199" s="1" t="n">
        <v>553.666666666667</v>
      </c>
      <c r="F3199" s="1" t="n">
        <v>306</v>
      </c>
      <c r="G3199" s="1" t="n">
        <v>371.733333333333</v>
      </c>
      <c r="H3199" s="1" t="n">
        <v>491.2</v>
      </c>
      <c r="I3199" s="1" t="n">
        <v>207.666666666667</v>
      </c>
      <c r="K3199" s="1" t="n">
        <v>0.212733333333333</v>
      </c>
      <c r="L3199" s="1" t="n">
        <v>0.195333333333333</v>
      </c>
      <c r="M3199" s="1" t="n">
        <v>0.223266666666667</v>
      </c>
      <c r="N3199" s="1" t="n">
        <v>0.207133333333333</v>
      </c>
    </row>
    <row r="3200" customFormat="false" ht="12.75" hidden="false" customHeight="false" outlineLevel="0" collapsed="false">
      <c r="A3200" s="1" t="n">
        <v>3.19804755847221</v>
      </c>
      <c r="B3200" s="1" t="n">
        <v>1642.13333333333</v>
      </c>
      <c r="C3200" s="1" t="n">
        <v>1297.06666666667</v>
      </c>
      <c r="D3200" s="1" t="n">
        <v>976.8</v>
      </c>
      <c r="E3200" s="1" t="n">
        <v>553.666666666667</v>
      </c>
      <c r="F3200" s="1" t="n">
        <v>307.4</v>
      </c>
      <c r="G3200" s="1" t="n">
        <v>370.333333333333</v>
      </c>
      <c r="H3200" s="1" t="n">
        <v>492.533333333333</v>
      </c>
      <c r="I3200" s="1" t="n">
        <v>202.6</v>
      </c>
      <c r="K3200" s="1" t="n">
        <v>0.2124</v>
      </c>
      <c r="L3200" s="1" t="n">
        <v>0.195466666666667</v>
      </c>
      <c r="M3200" s="1" t="n">
        <v>0.223266666666667</v>
      </c>
      <c r="N3200" s="1" t="n">
        <v>0.206933333333333</v>
      </c>
    </row>
    <row r="3201" customFormat="false" ht="12.75" hidden="false" customHeight="false" outlineLevel="0" collapsed="false">
      <c r="A3201" s="1" t="n">
        <v>3.19902871425325</v>
      </c>
      <c r="B3201" s="1" t="n">
        <v>1645.8</v>
      </c>
      <c r="C3201" s="1" t="n">
        <v>1299.8</v>
      </c>
      <c r="D3201" s="1" t="n">
        <v>979.133333333333</v>
      </c>
      <c r="E3201" s="1" t="n">
        <v>554.6</v>
      </c>
      <c r="F3201" s="1" t="n">
        <v>308.333333333333</v>
      </c>
      <c r="G3201" s="1" t="n">
        <v>370.333333333333</v>
      </c>
      <c r="H3201" s="1" t="n">
        <v>494.866666666667</v>
      </c>
      <c r="I3201" s="1" t="n">
        <v>196.666666666667</v>
      </c>
      <c r="K3201" s="1" t="n">
        <v>0.212133333333333</v>
      </c>
      <c r="L3201" s="1" t="n">
        <v>0.195666666666667</v>
      </c>
      <c r="M3201" s="1" t="n">
        <v>0.223333333333333</v>
      </c>
      <c r="N3201" s="1" t="n">
        <v>0.206933333333333</v>
      </c>
    </row>
    <row r="3202" customFormat="false" ht="12.75" hidden="false" customHeight="false" outlineLevel="0" collapsed="false">
      <c r="A3202" s="1" t="n">
        <v>3.20003568992327</v>
      </c>
      <c r="B3202" s="1" t="n">
        <v>1647.66666666667</v>
      </c>
      <c r="C3202" s="1" t="n">
        <v>1302.13333333333</v>
      </c>
      <c r="D3202" s="1" t="n">
        <v>980.066666666667</v>
      </c>
      <c r="E3202" s="1" t="n">
        <v>554.6</v>
      </c>
      <c r="F3202" s="1" t="n">
        <v>307.4</v>
      </c>
      <c r="G3202" s="1" t="n">
        <v>371.733333333333</v>
      </c>
      <c r="H3202" s="1" t="n">
        <v>497.6</v>
      </c>
      <c r="I3202" s="1" t="n">
        <v>191.6</v>
      </c>
      <c r="K3202" s="1" t="n">
        <v>0.211933333333333</v>
      </c>
      <c r="L3202" s="1" t="n">
        <v>0.195866666666667</v>
      </c>
      <c r="M3202" s="1" t="n">
        <v>0.223333333333333</v>
      </c>
      <c r="N3202" s="1" t="n">
        <v>0.206933333333333</v>
      </c>
    </row>
    <row r="3203" customFormat="false" ht="12.75" hidden="false" customHeight="false" outlineLevel="0" collapsed="false">
      <c r="A3203" s="1" t="n">
        <v>3.20104266559328</v>
      </c>
      <c r="B3203" s="1" t="n">
        <v>1646.26666666667</v>
      </c>
      <c r="C3203" s="1" t="n">
        <v>1301.2</v>
      </c>
      <c r="D3203" s="1" t="n">
        <v>977.733333333333</v>
      </c>
      <c r="E3203" s="1" t="n">
        <v>554.6</v>
      </c>
      <c r="F3203" s="1" t="n">
        <v>306.933333333333</v>
      </c>
      <c r="G3203" s="1" t="n">
        <v>373.533333333333</v>
      </c>
      <c r="H3203" s="1" t="n">
        <v>499.866666666667</v>
      </c>
      <c r="I3203" s="1" t="n">
        <v>188.4</v>
      </c>
      <c r="K3203" s="1" t="n">
        <v>0.2118</v>
      </c>
      <c r="L3203" s="1" t="n">
        <v>0.195933333333333</v>
      </c>
      <c r="M3203" s="1" t="n">
        <v>0.223266666666667</v>
      </c>
      <c r="N3203" s="1" t="n">
        <v>0.207</v>
      </c>
    </row>
    <row r="3204" customFormat="false" ht="12.75" hidden="false" customHeight="false" outlineLevel="0" collapsed="false">
      <c r="A3204" s="1" t="n">
        <v>3.20202382137432</v>
      </c>
      <c r="B3204" s="1" t="n">
        <v>1642.6</v>
      </c>
      <c r="C3204" s="1" t="n">
        <v>1298.46666666667</v>
      </c>
      <c r="D3204" s="1" t="n">
        <v>974.066666666667</v>
      </c>
      <c r="E3204" s="1" t="n">
        <v>553.2</v>
      </c>
      <c r="F3204" s="1" t="n">
        <v>307.4</v>
      </c>
      <c r="G3204" s="1" t="n">
        <v>374.933333333333</v>
      </c>
      <c r="H3204" s="1" t="n">
        <v>500.8</v>
      </c>
      <c r="I3204" s="1" t="n">
        <v>184.266666666667</v>
      </c>
      <c r="K3204" s="1" t="n">
        <v>0.2116</v>
      </c>
      <c r="L3204" s="1" t="n">
        <v>0.196066666666667</v>
      </c>
      <c r="M3204" s="1" t="n">
        <v>0.223133333333333</v>
      </c>
      <c r="N3204" s="1" t="n">
        <v>0.207133333333333</v>
      </c>
    </row>
    <row r="3205" customFormat="false" ht="12.75" hidden="false" customHeight="false" outlineLevel="0" collapsed="false">
      <c r="A3205" s="1" t="n">
        <v>3.20303079704433</v>
      </c>
      <c r="B3205" s="1" t="n">
        <v>1640.26666666667</v>
      </c>
      <c r="C3205" s="1" t="n">
        <v>1298.46666666667</v>
      </c>
      <c r="D3205" s="1" t="n">
        <v>973.133333333333</v>
      </c>
      <c r="E3205" s="1" t="n">
        <v>552.266666666667</v>
      </c>
      <c r="F3205" s="1" t="n">
        <v>309.666666666667</v>
      </c>
      <c r="G3205" s="1" t="n">
        <v>376.333333333333</v>
      </c>
      <c r="H3205" s="1" t="n">
        <v>499</v>
      </c>
      <c r="I3205" s="1" t="n">
        <v>180.6</v>
      </c>
      <c r="K3205" s="1" t="n">
        <v>0.211466666666667</v>
      </c>
      <c r="L3205" s="1" t="n">
        <v>0.1962</v>
      </c>
      <c r="M3205" s="1" t="n">
        <v>0.223133333333333</v>
      </c>
      <c r="N3205" s="1" t="n">
        <v>0.207266666666667</v>
      </c>
    </row>
    <row r="3206" customFormat="false" ht="12.75" hidden="false" customHeight="false" outlineLevel="0" collapsed="false">
      <c r="A3206" s="1" t="n">
        <v>3.20403777271435</v>
      </c>
      <c r="B3206" s="1" t="n">
        <v>1640.26666666667</v>
      </c>
      <c r="C3206" s="1" t="n">
        <v>1298.46666666667</v>
      </c>
      <c r="D3206" s="1" t="n">
        <v>974.066666666667</v>
      </c>
      <c r="E3206" s="1" t="n">
        <v>552.266666666667</v>
      </c>
      <c r="F3206" s="1" t="n">
        <v>310.6</v>
      </c>
      <c r="G3206" s="1" t="n">
        <v>377.2</v>
      </c>
      <c r="H3206" s="1" t="n">
        <v>497.6</v>
      </c>
      <c r="I3206" s="1" t="n">
        <v>179.2</v>
      </c>
      <c r="K3206" s="1" t="n">
        <v>0.2114</v>
      </c>
      <c r="L3206" s="1" t="n">
        <v>0.196333333333333</v>
      </c>
      <c r="M3206" s="1" t="n">
        <v>0.2232</v>
      </c>
      <c r="N3206" s="1" t="n">
        <v>0.207533333333333</v>
      </c>
    </row>
    <row r="3207" customFormat="false" ht="12.75" hidden="false" customHeight="false" outlineLevel="0" collapsed="false">
      <c r="A3207" s="1" t="n">
        <v>3.20504474838436</v>
      </c>
      <c r="B3207" s="1" t="n">
        <v>1638.93333333333</v>
      </c>
      <c r="C3207" s="1" t="n">
        <v>1295.66666666667</v>
      </c>
      <c r="D3207" s="1" t="n">
        <v>973.133333333333</v>
      </c>
      <c r="E3207" s="1" t="n">
        <v>550</v>
      </c>
      <c r="F3207" s="1" t="n">
        <v>308.733333333333</v>
      </c>
      <c r="G3207" s="1" t="n">
        <v>378.6</v>
      </c>
      <c r="H3207" s="1" t="n">
        <v>496.2</v>
      </c>
      <c r="I3207" s="1" t="n">
        <v>179.666666666667</v>
      </c>
      <c r="K3207" s="1" t="n">
        <v>0.2114</v>
      </c>
      <c r="L3207" s="1" t="n">
        <v>0.196333333333333</v>
      </c>
      <c r="M3207" s="1" t="n">
        <v>0.223133333333333</v>
      </c>
      <c r="N3207" s="1" t="n">
        <v>0.207666666666667</v>
      </c>
    </row>
    <row r="3208" customFormat="false" ht="12.75" hidden="false" customHeight="false" outlineLevel="0" collapsed="false">
      <c r="A3208" s="1" t="n">
        <v>3.2060259041654</v>
      </c>
      <c r="B3208" s="1" t="n">
        <v>1635.26666666667</v>
      </c>
      <c r="C3208" s="1" t="n">
        <v>1291.06666666667</v>
      </c>
      <c r="D3208" s="1" t="n">
        <v>969.466666666667</v>
      </c>
      <c r="E3208" s="1" t="n">
        <v>546.333333333333</v>
      </c>
      <c r="F3208" s="1" t="n">
        <v>306.933333333333</v>
      </c>
      <c r="G3208" s="1" t="n">
        <v>380</v>
      </c>
      <c r="H3208" s="1" t="n">
        <v>493.933333333333</v>
      </c>
      <c r="I3208" s="1" t="n">
        <v>180.6</v>
      </c>
      <c r="K3208" s="1" t="n">
        <v>0.211466666666667</v>
      </c>
      <c r="L3208" s="1" t="n">
        <v>0.1964</v>
      </c>
      <c r="M3208" s="1" t="n">
        <v>0.223133333333333</v>
      </c>
      <c r="N3208" s="1" t="n">
        <v>0.207733333333333</v>
      </c>
    </row>
    <row r="3209" customFormat="false" ht="12.75" hidden="false" customHeight="false" outlineLevel="0" collapsed="false">
      <c r="A3209" s="1" t="n">
        <v>3.20703287983542</v>
      </c>
      <c r="B3209" s="1" t="n">
        <v>1633.4</v>
      </c>
      <c r="C3209" s="1" t="n">
        <v>1289.73333333333</v>
      </c>
      <c r="D3209" s="1" t="n">
        <v>966.733333333333</v>
      </c>
      <c r="E3209" s="1" t="n">
        <v>543.533333333333</v>
      </c>
      <c r="F3209" s="1" t="n">
        <v>306.933333333333</v>
      </c>
      <c r="G3209" s="1" t="n">
        <v>382.266666666667</v>
      </c>
      <c r="H3209" s="1" t="n">
        <v>491.2</v>
      </c>
      <c r="I3209" s="1" t="n">
        <v>183.333333333333</v>
      </c>
      <c r="K3209" s="1" t="n">
        <v>0.211466666666667</v>
      </c>
      <c r="L3209" s="1" t="n">
        <v>0.196466666666667</v>
      </c>
      <c r="M3209" s="1" t="n">
        <v>0.2232</v>
      </c>
      <c r="N3209" s="1" t="n">
        <v>0.207666666666667</v>
      </c>
    </row>
    <row r="3210" customFormat="false" ht="12.75" hidden="false" customHeight="false" outlineLevel="0" collapsed="false">
      <c r="A3210" s="1" t="n">
        <v>3.20803985550543</v>
      </c>
      <c r="B3210" s="1" t="n">
        <v>1633.86666666667</v>
      </c>
      <c r="C3210" s="1" t="n">
        <v>1290.66666666667</v>
      </c>
      <c r="D3210" s="1" t="n">
        <v>966.733333333333</v>
      </c>
      <c r="E3210" s="1" t="n">
        <v>542.2</v>
      </c>
      <c r="F3210" s="1" t="n">
        <v>308.333333333333</v>
      </c>
      <c r="G3210" s="1" t="n">
        <v>384.133333333333</v>
      </c>
      <c r="H3210" s="1" t="n">
        <v>489.8</v>
      </c>
      <c r="I3210" s="1" t="n">
        <v>190.2</v>
      </c>
      <c r="K3210" s="1" t="n">
        <v>0.2116</v>
      </c>
      <c r="L3210" s="1" t="n">
        <v>0.1966</v>
      </c>
      <c r="M3210" s="1" t="n">
        <v>0.223266666666667</v>
      </c>
      <c r="N3210" s="1" t="n">
        <v>0.207466666666667</v>
      </c>
    </row>
    <row r="3211" customFormat="false" ht="12.75" hidden="false" customHeight="false" outlineLevel="0" collapsed="false">
      <c r="A3211" s="1" t="n">
        <v>3.20904683117544</v>
      </c>
      <c r="B3211" s="1" t="n">
        <v>1635.26666666667</v>
      </c>
      <c r="C3211" s="1" t="n">
        <v>1290.66666666667</v>
      </c>
      <c r="D3211" s="1" t="n">
        <v>967.6</v>
      </c>
      <c r="E3211" s="1" t="n">
        <v>540.8</v>
      </c>
      <c r="F3211" s="1" t="n">
        <v>311.066666666667</v>
      </c>
      <c r="G3211" s="1" t="n">
        <v>387.8</v>
      </c>
      <c r="H3211" s="1" t="n">
        <v>489.333333333333</v>
      </c>
      <c r="I3211" s="1" t="n">
        <v>198.933333333333</v>
      </c>
      <c r="K3211" s="1" t="n">
        <v>0.211733333333333</v>
      </c>
      <c r="L3211" s="1" t="n">
        <v>0.1966</v>
      </c>
      <c r="M3211" s="1" t="n">
        <v>0.223333333333333</v>
      </c>
      <c r="N3211" s="1" t="n">
        <v>0.2074</v>
      </c>
    </row>
    <row r="3212" customFormat="false" ht="12.75" hidden="false" customHeight="false" outlineLevel="0" collapsed="false">
      <c r="A3212" s="1" t="n">
        <v>3.21002798695648</v>
      </c>
      <c r="B3212" s="1" t="n">
        <v>1636.6</v>
      </c>
      <c r="C3212" s="1" t="n">
        <v>1291.06666666667</v>
      </c>
      <c r="D3212" s="1" t="n">
        <v>965.8</v>
      </c>
      <c r="E3212" s="1" t="n">
        <v>538.466666666667</v>
      </c>
      <c r="F3212" s="1" t="n">
        <v>312.466666666667</v>
      </c>
      <c r="G3212" s="1" t="n">
        <v>391.466666666667</v>
      </c>
      <c r="H3212" s="1" t="n">
        <v>489.333333333333</v>
      </c>
      <c r="I3212" s="1" t="n">
        <v>207.666666666667</v>
      </c>
      <c r="K3212" s="1" t="n">
        <v>0.2118</v>
      </c>
      <c r="L3212" s="1" t="n">
        <v>0.1966</v>
      </c>
      <c r="M3212" s="1" t="n">
        <v>0.223266666666667</v>
      </c>
      <c r="N3212" s="1" t="n">
        <v>0.207466666666667</v>
      </c>
    </row>
    <row r="3213" customFormat="false" ht="12.75" hidden="false" customHeight="false" outlineLevel="0" collapsed="false">
      <c r="A3213" s="1" t="n">
        <v>3.2110349626265</v>
      </c>
      <c r="B3213" s="1" t="n">
        <v>1638.46666666667</v>
      </c>
      <c r="C3213" s="1" t="n">
        <v>1292.46666666667</v>
      </c>
      <c r="D3213" s="1" t="n">
        <v>965.8</v>
      </c>
      <c r="E3213" s="1" t="n">
        <v>538</v>
      </c>
      <c r="F3213" s="1" t="n">
        <v>314.266666666667</v>
      </c>
      <c r="G3213" s="1" t="n">
        <v>395.133333333333</v>
      </c>
      <c r="H3213" s="1" t="n">
        <v>487.466666666667</v>
      </c>
      <c r="I3213" s="1" t="n">
        <v>215.466666666667</v>
      </c>
      <c r="K3213" s="1" t="n">
        <v>0.2118</v>
      </c>
      <c r="L3213" s="1" t="n">
        <v>0.196666666666667</v>
      </c>
      <c r="M3213" s="1" t="n">
        <v>0.2232</v>
      </c>
      <c r="N3213" s="1" t="n">
        <v>0.2076</v>
      </c>
    </row>
    <row r="3214" customFormat="false" ht="12.75" hidden="false" customHeight="false" outlineLevel="0" collapsed="false">
      <c r="A3214" s="1" t="n">
        <v>3.21204193829651</v>
      </c>
      <c r="B3214" s="1" t="n">
        <v>1639.8</v>
      </c>
      <c r="C3214" s="1" t="n">
        <v>1293.4</v>
      </c>
      <c r="D3214" s="1" t="n">
        <v>966.733333333333</v>
      </c>
      <c r="E3214" s="1" t="n">
        <v>538.466666666667</v>
      </c>
      <c r="F3214" s="1" t="n">
        <v>314.733333333333</v>
      </c>
      <c r="G3214" s="1" t="n">
        <v>396.533333333333</v>
      </c>
      <c r="H3214" s="1" t="n">
        <v>485.666666666667</v>
      </c>
      <c r="I3214" s="1" t="n">
        <v>221.466666666667</v>
      </c>
      <c r="K3214" s="1" t="n">
        <v>0.2118</v>
      </c>
      <c r="L3214" s="1" t="n">
        <v>0.196666666666667</v>
      </c>
      <c r="M3214" s="1" t="n">
        <v>0.223133333333333</v>
      </c>
      <c r="N3214" s="1" t="n">
        <v>0.207933333333333</v>
      </c>
    </row>
    <row r="3215" customFormat="false" ht="12.75" hidden="false" customHeight="false" outlineLevel="0" collapsed="false">
      <c r="A3215" s="1" t="n">
        <v>3.21302309407755</v>
      </c>
      <c r="B3215" s="1" t="n">
        <v>1638.93333333333</v>
      </c>
      <c r="C3215" s="1" t="n">
        <v>1292</v>
      </c>
      <c r="D3215" s="1" t="n">
        <v>967.6</v>
      </c>
      <c r="E3215" s="1" t="n">
        <v>540.8</v>
      </c>
      <c r="F3215" s="1" t="n">
        <v>314.266666666667</v>
      </c>
      <c r="G3215" s="1" t="n">
        <v>396.066666666667</v>
      </c>
      <c r="H3215" s="1" t="n">
        <v>482.466666666667</v>
      </c>
      <c r="I3215" s="1" t="n">
        <v>224.666666666667</v>
      </c>
      <c r="K3215" s="1" t="n">
        <v>0.211933333333333</v>
      </c>
      <c r="L3215" s="1" t="n">
        <v>0.196666666666667</v>
      </c>
      <c r="M3215" s="1" t="n">
        <v>0.223066666666667</v>
      </c>
      <c r="N3215" s="1" t="n">
        <v>0.208266666666667</v>
      </c>
    </row>
    <row r="3216" customFormat="false" ht="12.75" hidden="false" customHeight="false" outlineLevel="0" collapsed="false">
      <c r="A3216" s="1" t="n">
        <v>3.21403006974756</v>
      </c>
      <c r="B3216" s="1" t="n">
        <v>1641.2</v>
      </c>
      <c r="C3216" s="1" t="n">
        <v>1294.33333333333</v>
      </c>
      <c r="D3216" s="1" t="n">
        <v>970.4</v>
      </c>
      <c r="E3216" s="1" t="n">
        <v>541.266666666667</v>
      </c>
      <c r="F3216" s="1" t="n">
        <v>314.733333333333</v>
      </c>
      <c r="G3216" s="1" t="n">
        <v>397.466666666667</v>
      </c>
      <c r="H3216" s="1" t="n">
        <v>480.6</v>
      </c>
      <c r="I3216" s="1" t="n">
        <v>227.466666666667</v>
      </c>
      <c r="K3216" s="1" t="n">
        <v>0.212133333333333</v>
      </c>
      <c r="L3216" s="1" t="n">
        <v>0.196666666666667</v>
      </c>
      <c r="M3216" s="1" t="n">
        <v>0.223</v>
      </c>
      <c r="N3216" s="1" t="n">
        <v>0.2084</v>
      </c>
    </row>
    <row r="3217" customFormat="false" ht="12.75" hidden="false" customHeight="false" outlineLevel="0" collapsed="false">
      <c r="A3217" s="1" t="n">
        <v>3.21503704541758</v>
      </c>
      <c r="B3217" s="1" t="n">
        <v>1643.53333333333</v>
      </c>
      <c r="C3217" s="1" t="n">
        <v>1296.13333333333</v>
      </c>
      <c r="D3217" s="1" t="n">
        <v>970.866666666667</v>
      </c>
      <c r="E3217" s="1" t="n">
        <v>540.8</v>
      </c>
      <c r="F3217" s="1" t="n">
        <v>316.133333333333</v>
      </c>
      <c r="G3217" s="1" t="n">
        <v>400.2</v>
      </c>
      <c r="H3217" s="1" t="n">
        <v>482.466666666667</v>
      </c>
      <c r="I3217" s="1" t="n">
        <v>233.4</v>
      </c>
      <c r="K3217" s="1" t="n">
        <v>0.2122</v>
      </c>
      <c r="L3217" s="1" t="n">
        <v>0.196733333333333</v>
      </c>
      <c r="M3217" s="1" t="n">
        <v>0.223</v>
      </c>
      <c r="N3217" s="1" t="n">
        <v>0.208466666666667</v>
      </c>
    </row>
    <row r="3218" customFormat="false" ht="12.75" hidden="false" customHeight="false" outlineLevel="0" collapsed="false">
      <c r="A3218" s="1" t="n">
        <v>3.21604402108759</v>
      </c>
      <c r="B3218" s="1" t="n">
        <v>1642.13333333333</v>
      </c>
      <c r="C3218" s="1" t="n">
        <v>1292.46666666667</v>
      </c>
      <c r="D3218" s="1" t="n">
        <v>967.6</v>
      </c>
      <c r="E3218" s="1" t="n">
        <v>538</v>
      </c>
      <c r="F3218" s="1" t="n">
        <v>317.933333333333</v>
      </c>
      <c r="G3218" s="1" t="n">
        <v>403.866666666667</v>
      </c>
      <c r="H3218" s="1" t="n">
        <v>485.666666666667</v>
      </c>
      <c r="I3218" s="1" t="n">
        <v>239.4</v>
      </c>
      <c r="K3218" s="1" t="n">
        <v>0.212133333333333</v>
      </c>
      <c r="L3218" s="1" t="n">
        <v>0.1968</v>
      </c>
      <c r="M3218" s="1" t="n">
        <v>0.222933333333333</v>
      </c>
      <c r="N3218" s="1" t="n">
        <v>0.208466666666667</v>
      </c>
    </row>
    <row r="3219" customFormat="false" ht="12.75" hidden="false" customHeight="false" outlineLevel="0" collapsed="false">
      <c r="A3219" s="1" t="n">
        <v>3.21702517686863</v>
      </c>
      <c r="B3219" s="1" t="n">
        <v>1640.26666666667</v>
      </c>
      <c r="C3219" s="1" t="n">
        <v>1288.8</v>
      </c>
      <c r="D3219" s="1" t="n">
        <v>965.333333333333</v>
      </c>
      <c r="E3219" s="1" t="n">
        <v>535.733333333333</v>
      </c>
      <c r="F3219" s="1" t="n">
        <v>321.6</v>
      </c>
      <c r="G3219" s="1" t="n">
        <v>405.733333333333</v>
      </c>
      <c r="H3219" s="1" t="n">
        <v>486.133333333333</v>
      </c>
      <c r="I3219" s="1" t="n">
        <v>240.733333333333</v>
      </c>
      <c r="K3219" s="1" t="n">
        <v>0.212</v>
      </c>
      <c r="L3219" s="1" t="n">
        <v>0.196933333333333</v>
      </c>
      <c r="M3219" s="1" t="n">
        <v>0.222866666666667</v>
      </c>
      <c r="N3219" s="1" t="n">
        <v>0.208533333333333</v>
      </c>
    </row>
    <row r="3220" customFormat="false" ht="12.75" hidden="false" customHeight="false" outlineLevel="0" collapsed="false">
      <c r="A3220" s="1" t="n">
        <v>3.21803215253864</v>
      </c>
      <c r="B3220" s="1" t="n">
        <v>1643.93333333333</v>
      </c>
      <c r="C3220" s="1" t="n">
        <v>1290.66666666667</v>
      </c>
      <c r="D3220" s="1" t="n">
        <v>969</v>
      </c>
      <c r="E3220" s="1" t="n">
        <v>538</v>
      </c>
      <c r="F3220" s="1" t="n">
        <v>325.733333333333</v>
      </c>
      <c r="G3220" s="1" t="n">
        <v>407.066666666667</v>
      </c>
      <c r="H3220" s="1" t="n">
        <v>486.133333333333</v>
      </c>
      <c r="I3220" s="1" t="n">
        <v>239.866666666667</v>
      </c>
      <c r="K3220" s="1" t="n">
        <v>0.211933333333333</v>
      </c>
      <c r="L3220" s="1" t="n">
        <v>0.197</v>
      </c>
      <c r="M3220" s="1" t="n">
        <v>0.222933333333333</v>
      </c>
      <c r="N3220" s="1" t="n">
        <v>0.208666666666667</v>
      </c>
    </row>
    <row r="3221" customFormat="false" ht="12.75" hidden="false" customHeight="false" outlineLevel="0" collapsed="false">
      <c r="A3221" s="1" t="n">
        <v>3.21903912820866</v>
      </c>
      <c r="B3221" s="1" t="n">
        <v>1647.2</v>
      </c>
      <c r="C3221" s="1" t="n">
        <v>1292</v>
      </c>
      <c r="D3221" s="1" t="n">
        <v>972.666666666667</v>
      </c>
      <c r="E3221" s="1" t="n">
        <v>539.4</v>
      </c>
      <c r="F3221" s="1" t="n">
        <v>327.133333333333</v>
      </c>
      <c r="G3221" s="1" t="n">
        <v>407.066666666667</v>
      </c>
      <c r="H3221" s="1" t="n">
        <v>487.466666666667</v>
      </c>
      <c r="I3221" s="1" t="n">
        <v>238.466666666667</v>
      </c>
      <c r="K3221" s="1" t="n">
        <v>0.211866666666667</v>
      </c>
      <c r="L3221" s="1" t="n">
        <v>0.197066666666667</v>
      </c>
      <c r="M3221" s="1" t="n">
        <v>0.223</v>
      </c>
      <c r="N3221" s="1" t="n">
        <v>0.208866666666667</v>
      </c>
    </row>
    <row r="3222" customFormat="false" ht="12.75" hidden="false" customHeight="false" outlineLevel="0" collapsed="false">
      <c r="A3222" s="1" t="n">
        <v>3.22004610387867</v>
      </c>
      <c r="B3222" s="1" t="n">
        <v>1647.66666666667</v>
      </c>
      <c r="C3222" s="1" t="n">
        <v>1292</v>
      </c>
      <c r="D3222" s="1" t="n">
        <v>970.866666666667</v>
      </c>
      <c r="E3222" s="1" t="n">
        <v>538</v>
      </c>
      <c r="F3222" s="1" t="n">
        <v>327.133333333333</v>
      </c>
      <c r="G3222" s="1" t="n">
        <v>407.533333333333</v>
      </c>
      <c r="H3222" s="1" t="n">
        <v>489.333333333333</v>
      </c>
      <c r="I3222" s="1" t="n">
        <v>237.066666666667</v>
      </c>
      <c r="K3222" s="1" t="n">
        <v>0.211866666666667</v>
      </c>
      <c r="L3222" s="1" t="n">
        <v>0.197133333333333</v>
      </c>
      <c r="M3222" s="1" t="n">
        <v>0.223066666666667</v>
      </c>
      <c r="N3222" s="1" t="n">
        <v>0.2088</v>
      </c>
    </row>
    <row r="3223" customFormat="false" ht="12.75" hidden="false" customHeight="false" outlineLevel="0" collapsed="false">
      <c r="A3223" s="1" t="n">
        <v>3.22102725965971</v>
      </c>
      <c r="B3223" s="1" t="n">
        <v>1647.66666666667</v>
      </c>
      <c r="C3223" s="1" t="n">
        <v>1292.46666666667</v>
      </c>
      <c r="D3223" s="1" t="n">
        <v>969.466666666667</v>
      </c>
      <c r="E3223" s="1" t="n">
        <v>536.2</v>
      </c>
      <c r="F3223" s="1" t="n">
        <v>328.533333333333</v>
      </c>
      <c r="G3223" s="1" t="n">
        <v>408.933333333333</v>
      </c>
      <c r="H3223" s="1" t="n">
        <v>492.066666666667</v>
      </c>
      <c r="I3223" s="1" t="n">
        <v>237.066666666667</v>
      </c>
      <c r="K3223" s="1" t="n">
        <v>0.2118</v>
      </c>
      <c r="L3223" s="1" t="n">
        <v>0.1972</v>
      </c>
      <c r="M3223" s="1" t="n">
        <v>0.2232</v>
      </c>
      <c r="N3223" s="1" t="n">
        <v>0.208666666666667</v>
      </c>
    </row>
    <row r="3224" customFormat="false" ht="12.75" hidden="false" customHeight="false" outlineLevel="0" collapsed="false">
      <c r="A3224" s="1" t="n">
        <v>3.22203423532972</v>
      </c>
      <c r="B3224" s="1" t="n">
        <v>1647.2</v>
      </c>
      <c r="C3224" s="1" t="n">
        <v>1293.4</v>
      </c>
      <c r="D3224" s="1" t="n">
        <v>969</v>
      </c>
      <c r="E3224" s="1" t="n">
        <v>536.2</v>
      </c>
      <c r="F3224" s="1" t="n">
        <v>330.8</v>
      </c>
      <c r="G3224" s="1" t="n">
        <v>409.866666666667</v>
      </c>
      <c r="H3224" s="1" t="n">
        <v>493.466666666667</v>
      </c>
      <c r="I3224" s="1" t="n">
        <v>236.133333333333</v>
      </c>
      <c r="K3224" s="1" t="n">
        <v>0.211666666666667</v>
      </c>
      <c r="L3224" s="1" t="n">
        <v>0.197266666666667</v>
      </c>
      <c r="M3224" s="1" t="n">
        <v>0.223333333333333</v>
      </c>
      <c r="N3224" s="1" t="n">
        <v>0.2084</v>
      </c>
    </row>
    <row r="3225" customFormat="false" ht="12.75" hidden="false" customHeight="false" outlineLevel="0" collapsed="false">
      <c r="A3225" s="1" t="n">
        <v>3.22304121099974</v>
      </c>
      <c r="B3225" s="1" t="n">
        <v>1643.93333333333</v>
      </c>
      <c r="C3225" s="1" t="n">
        <v>1290.66666666667</v>
      </c>
      <c r="D3225" s="1" t="n">
        <v>966.733333333333</v>
      </c>
      <c r="E3225" s="1" t="n">
        <v>534.8</v>
      </c>
      <c r="F3225" s="1" t="n">
        <v>330.333333333333</v>
      </c>
      <c r="G3225" s="1" t="n">
        <v>409.866666666667</v>
      </c>
      <c r="H3225" s="1" t="n">
        <v>492.533333333333</v>
      </c>
      <c r="I3225" s="1" t="n">
        <v>233.4</v>
      </c>
      <c r="K3225" s="1" t="n">
        <v>0.2116</v>
      </c>
      <c r="L3225" s="1" t="n">
        <v>0.197333333333333</v>
      </c>
      <c r="M3225" s="1" t="n">
        <v>0.223466666666667</v>
      </c>
      <c r="N3225" s="1" t="n">
        <v>0.208</v>
      </c>
    </row>
    <row r="3226" customFormat="false" ht="12.75" hidden="false" customHeight="false" outlineLevel="0" collapsed="false">
      <c r="A3226" s="1" t="n">
        <v>3.22402236678078</v>
      </c>
      <c r="B3226" s="1" t="n">
        <v>1642.6</v>
      </c>
      <c r="C3226" s="1" t="n">
        <v>1288.33333333333</v>
      </c>
      <c r="D3226" s="1" t="n">
        <v>965.8</v>
      </c>
      <c r="E3226" s="1" t="n">
        <v>534.333333333333</v>
      </c>
      <c r="F3226" s="1" t="n">
        <v>330.333333333333</v>
      </c>
      <c r="G3226" s="1" t="n">
        <v>410.733333333333</v>
      </c>
      <c r="H3226" s="1" t="n">
        <v>490.733333333333</v>
      </c>
      <c r="I3226" s="1" t="n">
        <v>228.333333333333</v>
      </c>
      <c r="K3226" s="1" t="n">
        <v>0.211666666666667</v>
      </c>
      <c r="L3226" s="1" t="n">
        <v>0.1974</v>
      </c>
      <c r="M3226" s="1" t="n">
        <v>0.223533333333333</v>
      </c>
      <c r="N3226" s="1" t="n">
        <v>0.207533333333333</v>
      </c>
    </row>
    <row r="3227" customFormat="false" ht="12.75" hidden="false" customHeight="false" outlineLevel="0" collapsed="false">
      <c r="A3227" s="1" t="n">
        <v>3.22502934245079</v>
      </c>
      <c r="B3227" s="1" t="n">
        <v>1645.8</v>
      </c>
      <c r="C3227" s="1" t="n">
        <v>1289.73333333333</v>
      </c>
      <c r="D3227" s="1" t="n">
        <v>967.6</v>
      </c>
      <c r="E3227" s="1" t="n">
        <v>534.333333333333</v>
      </c>
      <c r="F3227" s="1" t="n">
        <v>332.2</v>
      </c>
      <c r="G3227" s="1" t="n">
        <v>410.733333333333</v>
      </c>
      <c r="H3227" s="1" t="n">
        <v>488.4</v>
      </c>
      <c r="I3227" s="1" t="n">
        <v>222.4</v>
      </c>
      <c r="K3227" s="1" t="n">
        <v>0.2118</v>
      </c>
      <c r="L3227" s="1" t="n">
        <v>0.197466666666667</v>
      </c>
      <c r="M3227" s="1" t="n">
        <v>0.223666666666667</v>
      </c>
      <c r="N3227" s="1" t="n">
        <v>0.207</v>
      </c>
    </row>
    <row r="3228" customFormat="false" ht="12.75" hidden="false" customHeight="false" outlineLevel="0" collapsed="false">
      <c r="A3228" s="1" t="n">
        <v>3.22603631812081</v>
      </c>
      <c r="B3228" s="1" t="n">
        <v>1648.53333333333</v>
      </c>
      <c r="C3228" s="1" t="n">
        <v>1292</v>
      </c>
      <c r="D3228" s="1" t="n">
        <v>969</v>
      </c>
      <c r="E3228" s="1" t="n">
        <v>533.466666666667</v>
      </c>
      <c r="F3228" s="1" t="n">
        <v>335.4</v>
      </c>
      <c r="G3228" s="1" t="n">
        <v>410.733333333333</v>
      </c>
      <c r="H3228" s="1" t="n">
        <v>487</v>
      </c>
      <c r="I3228" s="1" t="n">
        <v>215</v>
      </c>
      <c r="K3228" s="1" t="n">
        <v>0.2118</v>
      </c>
      <c r="L3228" s="1" t="n">
        <v>0.197533333333333</v>
      </c>
      <c r="M3228" s="1" t="n">
        <v>0.223733333333333</v>
      </c>
      <c r="N3228" s="1" t="n">
        <v>0.206533333333333</v>
      </c>
    </row>
    <row r="3229" customFormat="false" ht="12.75" hidden="false" customHeight="false" outlineLevel="0" collapsed="false">
      <c r="A3229" s="1" t="n">
        <v>3.22704329379082</v>
      </c>
      <c r="B3229" s="1" t="n">
        <v>1647.66666666667</v>
      </c>
      <c r="C3229" s="1" t="n">
        <v>1289.73333333333</v>
      </c>
      <c r="D3229" s="1" t="n">
        <v>967.6</v>
      </c>
      <c r="E3229" s="1" t="n">
        <v>530.666666666667</v>
      </c>
      <c r="F3229" s="1" t="n">
        <v>337.733333333333</v>
      </c>
      <c r="G3229" s="1" t="n">
        <v>413.533333333333</v>
      </c>
      <c r="H3229" s="1" t="n">
        <v>487.466666666667</v>
      </c>
      <c r="I3229" s="1" t="n">
        <v>206.266666666667</v>
      </c>
      <c r="K3229" s="1" t="n">
        <v>0.211733333333333</v>
      </c>
      <c r="L3229" s="1" t="n">
        <v>0.197666666666667</v>
      </c>
      <c r="M3229" s="1" t="n">
        <v>0.2238</v>
      </c>
      <c r="N3229" s="1" t="n">
        <v>0.206533333333333</v>
      </c>
    </row>
    <row r="3230" customFormat="false" ht="12.75" hidden="false" customHeight="false" outlineLevel="0" collapsed="false">
      <c r="A3230" s="1" t="n">
        <v>3.22802444957186</v>
      </c>
      <c r="B3230" s="1" t="n">
        <v>1644.86666666667</v>
      </c>
      <c r="C3230" s="1" t="n">
        <v>1286.93333333333</v>
      </c>
      <c r="D3230" s="1" t="n">
        <v>963.933333333333</v>
      </c>
      <c r="E3230" s="1" t="n">
        <v>528.4</v>
      </c>
      <c r="F3230" s="1" t="n">
        <v>339.066666666667</v>
      </c>
      <c r="G3230" s="1" t="n">
        <v>417.2</v>
      </c>
      <c r="H3230" s="1" t="n">
        <v>489.8</v>
      </c>
      <c r="I3230" s="1" t="n">
        <v>197.6</v>
      </c>
      <c r="K3230" s="1" t="n">
        <v>0.2116</v>
      </c>
      <c r="L3230" s="1" t="n">
        <v>0.197733333333333</v>
      </c>
      <c r="M3230" s="1" t="n">
        <v>0.223866666666667</v>
      </c>
      <c r="N3230" s="1" t="n">
        <v>0.2068</v>
      </c>
    </row>
    <row r="3231" customFormat="false" ht="12.75" hidden="false" customHeight="false" outlineLevel="0" collapsed="false">
      <c r="A3231" s="1" t="n">
        <v>3.22903142524187</v>
      </c>
      <c r="B3231" s="1" t="n">
        <v>1643.93333333333</v>
      </c>
      <c r="C3231" s="1" t="n">
        <v>1286.93333333333</v>
      </c>
      <c r="D3231" s="1" t="n">
        <v>963.066666666667</v>
      </c>
      <c r="E3231" s="1" t="n">
        <v>527</v>
      </c>
      <c r="F3231" s="1" t="n">
        <v>341.866666666667</v>
      </c>
      <c r="G3231" s="1" t="n">
        <v>421.8</v>
      </c>
      <c r="H3231" s="1" t="n">
        <v>494.866666666667</v>
      </c>
      <c r="I3231" s="1" t="n">
        <v>187</v>
      </c>
      <c r="K3231" s="1" t="n">
        <v>0.211466666666667</v>
      </c>
      <c r="L3231" s="1" t="n">
        <v>0.197933333333333</v>
      </c>
      <c r="M3231" s="1" t="n">
        <v>0.223933333333333</v>
      </c>
      <c r="N3231" s="1" t="n">
        <v>0.2072</v>
      </c>
    </row>
    <row r="3232" customFormat="false" ht="12.75" hidden="false" customHeight="false" outlineLevel="0" collapsed="false">
      <c r="A3232" s="1" t="n">
        <v>3.23003840091189</v>
      </c>
      <c r="B3232" s="1" t="n">
        <v>1646.26666666667</v>
      </c>
      <c r="C3232" s="1" t="n">
        <v>1288.33333333333</v>
      </c>
      <c r="D3232" s="1" t="n">
        <v>965.333333333333</v>
      </c>
      <c r="E3232" s="1" t="n">
        <v>528.4</v>
      </c>
      <c r="F3232" s="1" t="n">
        <v>345.533333333333</v>
      </c>
      <c r="G3232" s="1" t="n">
        <v>424.533333333333</v>
      </c>
      <c r="H3232" s="1" t="n">
        <v>500.8</v>
      </c>
      <c r="I3232" s="1" t="n">
        <v>172.266666666667</v>
      </c>
      <c r="K3232" s="1" t="n">
        <v>0.211266666666667</v>
      </c>
      <c r="L3232" s="1" t="n">
        <v>0.198066666666667</v>
      </c>
      <c r="M3232" s="1" t="n">
        <v>0.223933333333333</v>
      </c>
      <c r="N3232" s="1" t="n">
        <v>0.207466666666667</v>
      </c>
    </row>
    <row r="3233" customFormat="false" ht="12.75" hidden="false" customHeight="false" outlineLevel="0" collapsed="false">
      <c r="A3233" s="1" t="n">
        <v>3.2310453765819</v>
      </c>
      <c r="B3233" s="1" t="n">
        <v>1648.53333333333</v>
      </c>
      <c r="C3233" s="1" t="n">
        <v>1288.8</v>
      </c>
      <c r="D3233" s="1" t="n">
        <v>966.733333333333</v>
      </c>
      <c r="E3233" s="1" t="n">
        <v>528.4</v>
      </c>
      <c r="F3233" s="1" t="n">
        <v>347.8</v>
      </c>
      <c r="G3233" s="1" t="n">
        <v>424.533333333333</v>
      </c>
      <c r="H3233" s="1" t="n">
        <v>505.866666666667</v>
      </c>
      <c r="I3233" s="1" t="n">
        <v>157.6</v>
      </c>
      <c r="K3233" s="1" t="n">
        <v>0.210933333333333</v>
      </c>
      <c r="L3233" s="1" t="n">
        <v>0.1982</v>
      </c>
      <c r="M3233" s="1" t="n">
        <v>0.223933333333333</v>
      </c>
      <c r="N3233" s="1" t="n">
        <v>0.207733333333333</v>
      </c>
    </row>
    <row r="3234" customFormat="false" ht="12.75" hidden="false" customHeight="false" outlineLevel="0" collapsed="false">
      <c r="A3234" s="1" t="n">
        <v>3.23202653236294</v>
      </c>
      <c r="B3234" s="1" t="n">
        <v>1651.33333333333</v>
      </c>
      <c r="C3234" s="1" t="n">
        <v>1289.73333333333</v>
      </c>
      <c r="D3234" s="1" t="n">
        <v>968.066666666667</v>
      </c>
      <c r="E3234" s="1" t="n">
        <v>528.4</v>
      </c>
      <c r="F3234" s="1" t="n">
        <v>349.2</v>
      </c>
      <c r="G3234" s="1" t="n">
        <v>424.533333333333</v>
      </c>
      <c r="H3234" s="1" t="n">
        <v>509.066666666667</v>
      </c>
      <c r="I3234" s="1" t="n">
        <v>152.066666666667</v>
      </c>
      <c r="K3234" s="1" t="n">
        <v>0.2108</v>
      </c>
      <c r="L3234" s="1" t="n">
        <v>0.198333333333333</v>
      </c>
      <c r="M3234" s="1" t="n">
        <v>0.223933333333333</v>
      </c>
      <c r="N3234" s="1" t="n">
        <v>0.208266666666667</v>
      </c>
    </row>
    <row r="3235" customFormat="false" ht="12.75" hidden="false" customHeight="false" outlineLevel="0" collapsed="false">
      <c r="A3235" s="1" t="n">
        <v>3.23303350803295</v>
      </c>
      <c r="B3235" s="1" t="n">
        <v>1653.6</v>
      </c>
      <c r="C3235" s="1" t="n">
        <v>1290.66666666667</v>
      </c>
      <c r="D3235" s="1" t="n">
        <v>969</v>
      </c>
      <c r="E3235" s="1" t="n">
        <v>528.4</v>
      </c>
      <c r="F3235" s="1" t="n">
        <v>350.133333333333</v>
      </c>
      <c r="G3235" s="1" t="n">
        <v>425.933333333333</v>
      </c>
      <c r="H3235" s="1" t="n">
        <v>515.066666666667</v>
      </c>
      <c r="I3235" s="1" t="n">
        <v>150.266666666667</v>
      </c>
      <c r="K3235" s="1" t="n">
        <v>0.210733333333333</v>
      </c>
      <c r="L3235" s="1" t="n">
        <v>0.198466666666667</v>
      </c>
      <c r="M3235" s="1" t="n">
        <v>0.223866666666667</v>
      </c>
      <c r="N3235" s="1" t="n">
        <v>0.209</v>
      </c>
    </row>
    <row r="3236" customFormat="false" ht="12.75" hidden="false" customHeight="false" outlineLevel="0" collapsed="false">
      <c r="A3236" s="1" t="n">
        <v>3.23404048370297</v>
      </c>
      <c r="B3236" s="1" t="n">
        <v>1655.93333333333</v>
      </c>
      <c r="C3236" s="1" t="n">
        <v>1292</v>
      </c>
      <c r="D3236" s="1" t="n">
        <v>969.466666666667</v>
      </c>
      <c r="E3236" s="1" t="n">
        <v>528.4</v>
      </c>
      <c r="F3236" s="1" t="n">
        <v>351.466666666667</v>
      </c>
      <c r="G3236" s="1" t="n">
        <v>428.2</v>
      </c>
      <c r="H3236" s="1" t="n">
        <v>522.4</v>
      </c>
      <c r="I3236" s="1" t="n">
        <v>151.133333333333</v>
      </c>
      <c r="K3236" s="1" t="n">
        <v>0.210866666666667</v>
      </c>
      <c r="L3236" s="1" t="n">
        <v>0.198533333333333</v>
      </c>
      <c r="M3236" s="1" t="n">
        <v>0.2238</v>
      </c>
      <c r="N3236" s="1" t="n">
        <v>0.2094</v>
      </c>
    </row>
    <row r="3237" customFormat="false" ht="12.75" hidden="false" customHeight="false" outlineLevel="0" collapsed="false">
      <c r="A3237" s="1" t="n">
        <v>3.23504745937298</v>
      </c>
      <c r="B3237" s="1" t="n">
        <v>1657.26666666667</v>
      </c>
      <c r="C3237" s="1" t="n">
        <v>1292</v>
      </c>
      <c r="D3237" s="1" t="n">
        <v>970.4</v>
      </c>
      <c r="E3237" s="1" t="n">
        <v>528.4</v>
      </c>
      <c r="F3237" s="1" t="n">
        <v>354.266666666667</v>
      </c>
      <c r="G3237" s="1" t="n">
        <v>428.2</v>
      </c>
      <c r="H3237" s="1" t="n">
        <v>529.333333333333</v>
      </c>
      <c r="I3237" s="1" t="n">
        <v>152.533333333333</v>
      </c>
      <c r="K3237" s="1" t="n">
        <v>0.211</v>
      </c>
      <c r="L3237" s="1" t="n">
        <v>0.198666666666667</v>
      </c>
      <c r="M3237" s="1" t="n">
        <v>0.223733333333333</v>
      </c>
      <c r="N3237" s="1" t="n">
        <v>0.209666666666667</v>
      </c>
    </row>
    <row r="3238" customFormat="false" ht="12.75" hidden="false" customHeight="false" outlineLevel="0" collapsed="false">
      <c r="A3238" s="1" t="n">
        <v>3.23602861515402</v>
      </c>
      <c r="B3238" s="1" t="n">
        <v>1655.93333333333</v>
      </c>
      <c r="C3238" s="1" t="n">
        <v>1290.66666666667</v>
      </c>
      <c r="D3238" s="1" t="n">
        <v>969.466666666667</v>
      </c>
      <c r="E3238" s="1" t="n">
        <v>527</v>
      </c>
      <c r="F3238" s="1" t="n">
        <v>356.533333333333</v>
      </c>
      <c r="G3238" s="1" t="n">
        <v>426.866666666667</v>
      </c>
      <c r="H3238" s="1" t="n">
        <v>535.733333333333</v>
      </c>
      <c r="I3238" s="1" t="n">
        <v>152.066666666667</v>
      </c>
      <c r="K3238" s="1" t="n">
        <v>0.211133333333333</v>
      </c>
      <c r="L3238" s="1" t="n">
        <v>0.198733333333333</v>
      </c>
      <c r="M3238" s="1" t="n">
        <v>0.223666666666667</v>
      </c>
      <c r="N3238" s="1" t="n">
        <v>0.209866666666667</v>
      </c>
    </row>
    <row r="3239" customFormat="false" ht="12.75" hidden="false" customHeight="false" outlineLevel="0" collapsed="false">
      <c r="A3239" s="1" t="n">
        <v>3.23703559082404</v>
      </c>
      <c r="B3239" s="1" t="n">
        <v>1655.93333333333</v>
      </c>
      <c r="C3239" s="1" t="n">
        <v>1290.66666666667</v>
      </c>
      <c r="D3239" s="1" t="n">
        <v>969.466666666667</v>
      </c>
      <c r="E3239" s="1" t="n">
        <v>526.066666666667</v>
      </c>
      <c r="F3239" s="1" t="n">
        <v>360.2</v>
      </c>
      <c r="G3239" s="1" t="n">
        <v>424.533333333333</v>
      </c>
      <c r="H3239" s="1" t="n">
        <v>540.8</v>
      </c>
      <c r="I3239" s="1" t="n">
        <v>146.133333333333</v>
      </c>
      <c r="K3239" s="1" t="n">
        <v>0.2112</v>
      </c>
      <c r="L3239" s="1" t="n">
        <v>0.198866666666667</v>
      </c>
      <c r="M3239" s="1" t="n">
        <v>0.2236</v>
      </c>
      <c r="N3239" s="1" t="n">
        <v>0.209933333333333</v>
      </c>
    </row>
    <row r="3240" customFormat="false" ht="12.75" hidden="false" customHeight="false" outlineLevel="0" collapsed="false">
      <c r="A3240" s="1" t="n">
        <v>3.23804256649405</v>
      </c>
      <c r="B3240" s="1" t="n">
        <v>1656.8</v>
      </c>
      <c r="C3240" s="1" t="n">
        <v>1291.06666666667</v>
      </c>
      <c r="D3240" s="1" t="n">
        <v>970.4</v>
      </c>
      <c r="E3240" s="1" t="n">
        <v>526.066666666667</v>
      </c>
      <c r="F3240" s="1" t="n">
        <v>362.533333333333</v>
      </c>
      <c r="G3240" s="1" t="n">
        <v>422.266666666667</v>
      </c>
      <c r="H3240" s="1" t="n">
        <v>544</v>
      </c>
      <c r="I3240" s="1" t="n">
        <v>137.4</v>
      </c>
      <c r="K3240" s="1" t="n">
        <v>0.211266666666667</v>
      </c>
      <c r="L3240" s="1" t="n">
        <v>0.198866666666667</v>
      </c>
      <c r="M3240" s="1" t="n">
        <v>0.223533333333333</v>
      </c>
      <c r="N3240" s="1" t="n">
        <v>0.209933333333333</v>
      </c>
    </row>
    <row r="3241" customFormat="false" ht="12.75" hidden="false" customHeight="false" outlineLevel="0" collapsed="false">
      <c r="A3241" s="1" t="n">
        <v>3.23902372227509</v>
      </c>
      <c r="B3241" s="1" t="n">
        <v>1655.93333333333</v>
      </c>
      <c r="C3241" s="1" t="n">
        <v>1289.73333333333</v>
      </c>
      <c r="D3241" s="1" t="n">
        <v>969.466666666667</v>
      </c>
      <c r="E3241" s="1" t="n">
        <v>525.6</v>
      </c>
      <c r="F3241" s="1" t="n">
        <v>361.6</v>
      </c>
      <c r="G3241" s="1" t="n">
        <v>421.8</v>
      </c>
      <c r="H3241" s="1" t="n">
        <v>546.733333333333</v>
      </c>
      <c r="I3241" s="1" t="n">
        <v>124.533333333333</v>
      </c>
      <c r="K3241" s="1" t="n">
        <v>0.211333333333333</v>
      </c>
      <c r="L3241" s="1" t="n">
        <v>0.199</v>
      </c>
      <c r="M3241" s="1" t="n">
        <v>0.2234</v>
      </c>
      <c r="N3241" s="1" t="n">
        <v>0.209933333333333</v>
      </c>
    </row>
    <row r="3242" customFormat="false" ht="12.75" hidden="false" customHeight="false" outlineLevel="0" collapsed="false">
      <c r="A3242" s="1" t="n">
        <v>3.2400306979451</v>
      </c>
      <c r="B3242" s="1" t="n">
        <v>1656.8</v>
      </c>
      <c r="C3242" s="1" t="n">
        <v>1287.4</v>
      </c>
      <c r="D3242" s="1" t="n">
        <v>969.466666666667</v>
      </c>
      <c r="E3242" s="1" t="n">
        <v>524.266666666667</v>
      </c>
      <c r="F3242" s="1" t="n">
        <v>361.6</v>
      </c>
      <c r="G3242" s="1" t="n">
        <v>420.866666666667</v>
      </c>
      <c r="H3242" s="1" t="n">
        <v>550.466666666667</v>
      </c>
      <c r="I3242" s="1" t="n">
        <v>111.666666666667</v>
      </c>
      <c r="K3242" s="1" t="n">
        <v>0.211266666666667</v>
      </c>
      <c r="L3242" s="1" t="n">
        <v>0.199066666666667</v>
      </c>
      <c r="M3242" s="1" t="n">
        <v>0.223333333333333</v>
      </c>
      <c r="N3242" s="1" t="n">
        <v>0.2098</v>
      </c>
    </row>
    <row r="3243" customFormat="false" ht="12.75" hidden="false" customHeight="false" outlineLevel="0" collapsed="false">
      <c r="A3243" s="1" t="n">
        <v>3.24103767361512</v>
      </c>
      <c r="B3243" s="1" t="n">
        <v>1658.2</v>
      </c>
      <c r="C3243" s="1" t="n">
        <v>1286.06666666667</v>
      </c>
      <c r="D3243" s="1" t="n">
        <v>969.466666666667</v>
      </c>
      <c r="E3243" s="1" t="n">
        <v>523.333333333333</v>
      </c>
      <c r="F3243" s="1" t="n">
        <v>359.333333333333</v>
      </c>
      <c r="G3243" s="1" t="n">
        <v>419.933333333333</v>
      </c>
      <c r="H3243" s="1" t="n">
        <v>551.8</v>
      </c>
      <c r="I3243" s="1" t="n">
        <v>100.6</v>
      </c>
      <c r="K3243" s="1" t="n">
        <v>0.211133333333333</v>
      </c>
      <c r="L3243" s="1" t="n">
        <v>0.199133333333333</v>
      </c>
      <c r="M3243" s="1" t="n">
        <v>0.223266666666667</v>
      </c>
      <c r="N3243" s="1" t="n">
        <v>0.209666666666667</v>
      </c>
    </row>
    <row r="3244" customFormat="false" ht="12.75" hidden="false" customHeight="false" outlineLevel="0" collapsed="false">
      <c r="A3244" s="1" t="n">
        <v>3.24204464928513</v>
      </c>
      <c r="B3244" s="1" t="n">
        <v>1656.8</v>
      </c>
      <c r="C3244" s="1" t="n">
        <v>1284.66666666667</v>
      </c>
      <c r="D3244" s="1" t="n">
        <v>968.066666666667</v>
      </c>
      <c r="E3244" s="1" t="n">
        <v>523.333333333333</v>
      </c>
      <c r="F3244" s="1" t="n">
        <v>360.2</v>
      </c>
      <c r="G3244" s="1" t="n">
        <v>418.6</v>
      </c>
      <c r="H3244" s="1" t="n">
        <v>551.8</v>
      </c>
      <c r="I3244" s="1" t="n">
        <v>93.2666666666667</v>
      </c>
      <c r="K3244" s="1" t="n">
        <v>0.211</v>
      </c>
      <c r="L3244" s="1" t="n">
        <v>0.1992</v>
      </c>
      <c r="M3244" s="1" t="n">
        <v>0.223133333333333</v>
      </c>
      <c r="N3244" s="1" t="n">
        <v>0.209733333333333</v>
      </c>
    </row>
    <row r="3245" customFormat="false" ht="12.75" hidden="false" customHeight="false" outlineLevel="0" collapsed="false">
      <c r="A3245" s="1" t="n">
        <v>3.24302580506617</v>
      </c>
      <c r="B3245" s="1" t="n">
        <v>1655.93333333333</v>
      </c>
      <c r="C3245" s="1" t="n">
        <v>1283.73333333333</v>
      </c>
      <c r="D3245" s="1" t="n">
        <v>966.733333333333</v>
      </c>
      <c r="E3245" s="1" t="n">
        <v>522.866666666667</v>
      </c>
      <c r="F3245" s="1" t="n">
        <v>366.666666666667</v>
      </c>
      <c r="G3245" s="1" t="n">
        <v>418.133333333333</v>
      </c>
      <c r="H3245" s="1" t="n">
        <v>551.8</v>
      </c>
      <c r="I3245" s="1" t="n">
        <v>86.4</v>
      </c>
      <c r="K3245" s="1" t="n">
        <v>0.210866666666667</v>
      </c>
      <c r="L3245" s="1" t="n">
        <v>0.199266666666667</v>
      </c>
      <c r="M3245" s="1" t="n">
        <v>0.223</v>
      </c>
      <c r="N3245" s="1" t="n">
        <v>0.209866666666667</v>
      </c>
    </row>
    <row r="3246" customFormat="false" ht="12.75" hidden="false" customHeight="false" outlineLevel="0" collapsed="false">
      <c r="A3246" s="1" t="n">
        <v>3.24403278073618</v>
      </c>
      <c r="B3246" s="1" t="n">
        <v>1655.93333333333</v>
      </c>
      <c r="C3246" s="1" t="n">
        <v>1283.26666666667</v>
      </c>
      <c r="D3246" s="1" t="n">
        <v>967.6</v>
      </c>
      <c r="E3246" s="1" t="n">
        <v>521.933333333333</v>
      </c>
      <c r="F3246" s="1" t="n">
        <v>369.866666666667</v>
      </c>
      <c r="G3246" s="1" t="n">
        <v>418.133333333333</v>
      </c>
      <c r="H3246" s="1" t="n">
        <v>550.866666666667</v>
      </c>
      <c r="I3246" s="1" t="n">
        <v>78.6</v>
      </c>
      <c r="K3246" s="1" t="n">
        <v>0.210733333333333</v>
      </c>
      <c r="L3246" s="1" t="n">
        <v>0.199266666666667</v>
      </c>
      <c r="M3246" s="1" t="n">
        <v>0.222866666666667</v>
      </c>
      <c r="N3246" s="1" t="n">
        <v>0.210066666666667</v>
      </c>
    </row>
    <row r="3247" customFormat="false" ht="12.75" hidden="false" customHeight="false" outlineLevel="0" collapsed="false">
      <c r="A3247" s="1" t="n">
        <v>3.2450397564062</v>
      </c>
      <c r="B3247" s="1" t="n">
        <v>1656.8</v>
      </c>
      <c r="C3247" s="1" t="n">
        <v>1282.33333333333</v>
      </c>
      <c r="D3247" s="1" t="n">
        <v>968.066666666667</v>
      </c>
      <c r="E3247" s="1" t="n">
        <v>521.933333333333</v>
      </c>
      <c r="F3247" s="1" t="n">
        <v>371.733333333333</v>
      </c>
      <c r="G3247" s="1" t="n">
        <v>416.266666666667</v>
      </c>
      <c r="H3247" s="1" t="n">
        <v>549.533333333333</v>
      </c>
      <c r="I3247" s="1" t="n">
        <v>68</v>
      </c>
      <c r="K3247" s="1" t="n">
        <v>0.210533333333333</v>
      </c>
      <c r="L3247" s="1" t="n">
        <v>0.199333333333333</v>
      </c>
      <c r="M3247" s="1" t="n">
        <v>0.222733333333333</v>
      </c>
      <c r="N3247" s="1" t="n">
        <v>0.2102</v>
      </c>
    </row>
    <row r="3248" customFormat="false" ht="12.75" hidden="false" customHeight="false" outlineLevel="0" collapsed="false">
      <c r="A3248" s="1" t="n">
        <v>3.24604673207621</v>
      </c>
      <c r="B3248" s="1" t="n">
        <v>1659.6</v>
      </c>
      <c r="C3248" s="1" t="n">
        <v>1283.73333333333</v>
      </c>
      <c r="D3248" s="1" t="n">
        <v>969.466666666667</v>
      </c>
      <c r="E3248" s="1" t="n">
        <v>521.933333333333</v>
      </c>
      <c r="F3248" s="1" t="n">
        <v>376.333333333333</v>
      </c>
      <c r="G3248" s="1" t="n">
        <v>415.8</v>
      </c>
      <c r="H3248" s="1" t="n">
        <v>549.066666666667</v>
      </c>
      <c r="I3248" s="1" t="n">
        <v>59.2666666666667</v>
      </c>
      <c r="K3248" s="1" t="n">
        <v>0.2102</v>
      </c>
      <c r="L3248" s="1" t="n">
        <v>0.1994</v>
      </c>
      <c r="M3248" s="1" t="n">
        <v>0.222666666666667</v>
      </c>
      <c r="N3248" s="1" t="n">
        <v>0.210266666666667</v>
      </c>
    </row>
    <row r="3249" customFormat="false" ht="12.75" hidden="false" customHeight="false" outlineLevel="0" collapsed="false">
      <c r="A3249" s="1" t="n">
        <v>3.24702788785725</v>
      </c>
      <c r="B3249" s="1" t="n">
        <v>1660.93333333333</v>
      </c>
      <c r="C3249" s="1" t="n">
        <v>1283.26666666667</v>
      </c>
      <c r="D3249" s="1" t="n">
        <v>970.4</v>
      </c>
      <c r="E3249" s="1" t="n">
        <v>521</v>
      </c>
      <c r="F3249" s="1" t="n">
        <v>377.2</v>
      </c>
      <c r="G3249" s="1" t="n">
        <v>415.8</v>
      </c>
      <c r="H3249" s="1" t="n">
        <v>550.466666666667</v>
      </c>
      <c r="I3249" s="1" t="n">
        <v>51.4666666666667</v>
      </c>
      <c r="K3249" s="1" t="n">
        <v>0.209933333333333</v>
      </c>
      <c r="L3249" s="1" t="n">
        <v>0.199333333333333</v>
      </c>
      <c r="M3249" s="1" t="n">
        <v>0.222533333333333</v>
      </c>
      <c r="N3249" s="1" t="n">
        <v>0.2104</v>
      </c>
    </row>
    <row r="3250" customFormat="false" ht="12.75" hidden="false" customHeight="false" outlineLevel="0" collapsed="false">
      <c r="A3250" s="1" t="n">
        <v>3.24803486352726</v>
      </c>
      <c r="B3250" s="1" t="n">
        <v>1659.6</v>
      </c>
      <c r="C3250" s="1" t="n">
        <v>1281.93333333333</v>
      </c>
      <c r="D3250" s="1" t="n">
        <v>969.466666666667</v>
      </c>
      <c r="E3250" s="1" t="n">
        <v>520.6</v>
      </c>
      <c r="F3250" s="1" t="n">
        <v>376.333333333333</v>
      </c>
      <c r="G3250" s="1" t="n">
        <v>414.866666666667</v>
      </c>
      <c r="H3250" s="1" t="n">
        <v>551.8</v>
      </c>
      <c r="I3250" s="1" t="n">
        <v>50.5333333333333</v>
      </c>
      <c r="K3250" s="1" t="n">
        <v>0.2098</v>
      </c>
      <c r="L3250" s="1" t="n">
        <v>0.199333333333333</v>
      </c>
      <c r="M3250" s="1" t="n">
        <v>0.2224</v>
      </c>
      <c r="N3250" s="1" t="n">
        <v>0.210533333333333</v>
      </c>
    </row>
    <row r="3251" customFormat="false" ht="12.75" hidden="false" customHeight="false" outlineLevel="0" collapsed="false">
      <c r="A3251" s="1" t="n">
        <v>3.24904183919728</v>
      </c>
      <c r="B3251" s="1" t="n">
        <v>1659.6</v>
      </c>
      <c r="C3251" s="1" t="n">
        <v>1281.93333333333</v>
      </c>
      <c r="D3251" s="1" t="n">
        <v>969.466666666667</v>
      </c>
      <c r="E3251" s="1" t="n">
        <v>519.666666666667</v>
      </c>
      <c r="F3251" s="1" t="n">
        <v>378.6</v>
      </c>
      <c r="G3251" s="1" t="n">
        <v>412.6</v>
      </c>
      <c r="H3251" s="1" t="n">
        <v>550.866666666667</v>
      </c>
      <c r="I3251" s="1" t="n">
        <v>57.4</v>
      </c>
      <c r="K3251" s="1" t="n">
        <v>0.209933333333333</v>
      </c>
      <c r="L3251" s="1" t="n">
        <v>0.199333333333333</v>
      </c>
      <c r="M3251" s="1" t="n">
        <v>0.222333333333333</v>
      </c>
      <c r="N3251" s="1" t="n">
        <v>0.210666666666667</v>
      </c>
    </row>
    <row r="3252" customFormat="false" ht="12.75" hidden="false" customHeight="false" outlineLevel="0" collapsed="false">
      <c r="A3252" s="1" t="n">
        <v>3.25004881486729</v>
      </c>
      <c r="B3252" s="1" t="n">
        <v>1660.93333333333</v>
      </c>
      <c r="C3252" s="1" t="n">
        <v>1283.73333333333</v>
      </c>
      <c r="D3252" s="1" t="n">
        <v>971.8</v>
      </c>
      <c r="E3252" s="1" t="n">
        <v>519.666666666667</v>
      </c>
      <c r="F3252" s="1" t="n">
        <v>373.533333333333</v>
      </c>
      <c r="G3252" s="1" t="n">
        <v>411.2</v>
      </c>
      <c r="H3252" s="1" t="n">
        <v>548.133333333333</v>
      </c>
      <c r="I3252" s="1" t="n">
        <v>65.2666666666667</v>
      </c>
      <c r="K3252" s="1" t="n">
        <v>0.210066666666667</v>
      </c>
      <c r="L3252" s="1" t="n">
        <v>0.1994</v>
      </c>
      <c r="M3252" s="1" t="n">
        <v>0.222266666666667</v>
      </c>
      <c r="N3252" s="1" t="n">
        <v>0.2106</v>
      </c>
    </row>
    <row r="3253" customFormat="false" ht="12.75" hidden="false" customHeight="false" outlineLevel="0" collapsed="false">
      <c r="A3253" s="1" t="n">
        <v>3.25102997064833</v>
      </c>
      <c r="B3253" s="1" t="n">
        <v>1660.93333333333</v>
      </c>
      <c r="C3253" s="1" t="n">
        <v>1285.13333333333</v>
      </c>
      <c r="D3253" s="1" t="n">
        <v>974.066666666667</v>
      </c>
      <c r="E3253" s="1" t="n">
        <v>520.6</v>
      </c>
      <c r="F3253" s="1" t="n">
        <v>363.866666666667</v>
      </c>
      <c r="G3253" s="1" t="n">
        <v>411.2</v>
      </c>
      <c r="H3253" s="1" t="n">
        <v>547.666666666667</v>
      </c>
      <c r="I3253" s="1" t="n">
        <v>71.6666666666667</v>
      </c>
      <c r="K3253" s="1" t="n">
        <v>0.210133333333333</v>
      </c>
      <c r="L3253" s="1" t="n">
        <v>0.199333333333333</v>
      </c>
      <c r="M3253" s="1" t="n">
        <v>0.222133333333333</v>
      </c>
      <c r="N3253" s="1" t="n">
        <v>0.2104</v>
      </c>
    </row>
    <row r="3254" customFormat="false" ht="12.75" hidden="false" customHeight="false" outlineLevel="0" collapsed="false">
      <c r="A3254" s="1" t="n">
        <v>3.25203694631835</v>
      </c>
      <c r="B3254" s="1" t="n">
        <v>1659.6</v>
      </c>
      <c r="C3254" s="1" t="n">
        <v>1283.26666666667</v>
      </c>
      <c r="D3254" s="1" t="n">
        <v>972.666666666667</v>
      </c>
      <c r="E3254" s="1" t="n">
        <v>519.666666666667</v>
      </c>
      <c r="F3254" s="1" t="n">
        <v>365.266666666667</v>
      </c>
      <c r="G3254" s="1" t="n">
        <v>411.2</v>
      </c>
      <c r="H3254" s="1" t="n">
        <v>547.666666666667</v>
      </c>
      <c r="I3254" s="1" t="n">
        <v>79.9333333333333</v>
      </c>
      <c r="K3254" s="1" t="n">
        <v>0.210066666666667</v>
      </c>
      <c r="L3254" s="1" t="n">
        <v>0.199333333333333</v>
      </c>
      <c r="M3254" s="1" t="n">
        <v>0.222066666666667</v>
      </c>
      <c r="N3254" s="1" t="n">
        <v>0.210266666666667</v>
      </c>
    </row>
    <row r="3255" customFormat="false" ht="12.75" hidden="false" customHeight="false" outlineLevel="0" collapsed="false">
      <c r="A3255" s="1" t="n">
        <v>3.25304392198836</v>
      </c>
      <c r="B3255" s="1" t="n">
        <v>1658.66666666667</v>
      </c>
      <c r="C3255" s="1" t="n">
        <v>1280.06666666667</v>
      </c>
      <c r="D3255" s="1" t="n">
        <v>971.8</v>
      </c>
      <c r="E3255" s="1" t="n">
        <v>519.2</v>
      </c>
      <c r="F3255" s="1" t="n">
        <v>374.933333333333</v>
      </c>
      <c r="G3255" s="1" t="n">
        <v>411.2</v>
      </c>
      <c r="H3255" s="1" t="n">
        <v>548.133333333333</v>
      </c>
      <c r="I3255" s="1" t="n">
        <v>88.6666666666667</v>
      </c>
      <c r="K3255" s="1" t="n">
        <v>0.21</v>
      </c>
      <c r="L3255" s="1" t="n">
        <v>0.199266666666667</v>
      </c>
      <c r="M3255" s="1" t="n">
        <v>0.221933333333333</v>
      </c>
      <c r="N3255" s="1" t="n">
        <v>0.210066666666667</v>
      </c>
    </row>
    <row r="3256" customFormat="false" ht="12.75" hidden="false" customHeight="false" outlineLevel="0" collapsed="false">
      <c r="A3256" s="1" t="n">
        <v>3.2540250777694</v>
      </c>
      <c r="B3256" s="1" t="n">
        <v>1661.86666666667</v>
      </c>
      <c r="C3256" s="1" t="n">
        <v>1280.06666666667</v>
      </c>
      <c r="D3256" s="1" t="n">
        <v>973.133333333333</v>
      </c>
      <c r="E3256" s="1" t="n">
        <v>519.2</v>
      </c>
      <c r="F3256" s="1" t="n">
        <v>374.933333333333</v>
      </c>
      <c r="G3256" s="1" t="n">
        <v>413.533333333333</v>
      </c>
      <c r="H3256" s="1" t="n">
        <v>549.066666666667</v>
      </c>
      <c r="I3256" s="1" t="n">
        <v>96</v>
      </c>
      <c r="K3256" s="1" t="n">
        <v>0.209933333333333</v>
      </c>
      <c r="L3256" s="1" t="n">
        <v>0.199333333333333</v>
      </c>
      <c r="M3256" s="1" t="n">
        <v>0.221866666666667</v>
      </c>
      <c r="N3256" s="1" t="n">
        <v>0.209866666666667</v>
      </c>
    </row>
    <row r="3257" customFormat="false" ht="12.75" hidden="false" customHeight="false" outlineLevel="0" collapsed="false">
      <c r="A3257" s="1" t="n">
        <v>3.25503205343941</v>
      </c>
      <c r="B3257" s="1" t="n">
        <v>1663.73333333333</v>
      </c>
      <c r="C3257" s="1" t="n">
        <v>1280.06666666667</v>
      </c>
      <c r="D3257" s="1" t="n">
        <v>974.066666666667</v>
      </c>
      <c r="E3257" s="1" t="n">
        <v>518.266666666667</v>
      </c>
      <c r="F3257" s="1" t="n">
        <v>366.2</v>
      </c>
      <c r="G3257" s="1" t="n">
        <v>415.8</v>
      </c>
      <c r="H3257" s="1" t="n">
        <v>549.533333333333</v>
      </c>
      <c r="I3257" s="1" t="n">
        <v>99.2666666666667</v>
      </c>
      <c r="K3257" s="1" t="n">
        <v>0.2098</v>
      </c>
      <c r="L3257" s="1" t="n">
        <v>0.199333333333333</v>
      </c>
      <c r="M3257" s="1" t="n">
        <v>0.221866666666667</v>
      </c>
      <c r="N3257" s="1" t="n">
        <v>0.2096</v>
      </c>
    </row>
    <row r="3258" customFormat="false" ht="12.75" hidden="false" customHeight="false" outlineLevel="0" collapsed="false">
      <c r="A3258" s="1" t="n">
        <v>3.25603902910943</v>
      </c>
      <c r="B3258" s="1" t="n">
        <v>1663.73333333333</v>
      </c>
      <c r="C3258" s="1" t="n">
        <v>1278.66666666667</v>
      </c>
      <c r="D3258" s="1" t="n">
        <v>973.133333333333</v>
      </c>
      <c r="E3258" s="1" t="n">
        <v>516</v>
      </c>
      <c r="F3258" s="1" t="n">
        <v>362.533333333333</v>
      </c>
      <c r="G3258" s="1" t="n">
        <v>418.133333333333</v>
      </c>
      <c r="H3258" s="1" t="n">
        <v>549.533333333333</v>
      </c>
      <c r="I3258" s="1" t="n">
        <v>96.9333333333333</v>
      </c>
      <c r="K3258" s="1" t="n">
        <v>0.209533333333333</v>
      </c>
      <c r="L3258" s="1" t="n">
        <v>0.199333333333333</v>
      </c>
      <c r="M3258" s="1" t="n">
        <v>0.221866666666667</v>
      </c>
      <c r="N3258" s="1" t="n">
        <v>0.2092</v>
      </c>
    </row>
    <row r="3259" customFormat="false" ht="12.75" hidden="false" customHeight="false" outlineLevel="0" collapsed="false">
      <c r="A3259" s="1" t="n">
        <v>3.25704600477944</v>
      </c>
      <c r="B3259" s="1" t="n">
        <v>1663.26666666667</v>
      </c>
      <c r="C3259" s="1" t="n">
        <v>1275</v>
      </c>
      <c r="D3259" s="1" t="n">
        <v>972.666666666667</v>
      </c>
      <c r="E3259" s="1" t="n">
        <v>514.133333333333</v>
      </c>
      <c r="F3259" s="1" t="n">
        <v>363.866666666667</v>
      </c>
      <c r="G3259" s="1" t="n">
        <v>418.6</v>
      </c>
      <c r="H3259" s="1" t="n">
        <v>550.466666666667</v>
      </c>
      <c r="I3259" s="1" t="n">
        <v>92.3333333333333</v>
      </c>
      <c r="K3259" s="1" t="n">
        <v>0.2094</v>
      </c>
      <c r="L3259" s="1" t="n">
        <v>0.199333333333333</v>
      </c>
      <c r="M3259" s="1" t="n">
        <v>0.221733333333333</v>
      </c>
      <c r="N3259" s="1" t="n">
        <v>0.2086</v>
      </c>
    </row>
    <row r="3260" customFormat="false" ht="12.75" hidden="false" customHeight="false" outlineLevel="0" collapsed="false">
      <c r="A3260" s="1" t="n">
        <v>3.25802716056048</v>
      </c>
      <c r="B3260" s="1" t="n">
        <v>1662.33333333333</v>
      </c>
      <c r="C3260" s="1" t="n">
        <v>1274.53333333333</v>
      </c>
      <c r="D3260" s="1" t="n">
        <v>973.133333333333</v>
      </c>
      <c r="E3260" s="1" t="n">
        <v>514.133333333333</v>
      </c>
      <c r="F3260" s="1" t="n">
        <v>366.2</v>
      </c>
      <c r="G3260" s="1" t="n">
        <v>420.866666666667</v>
      </c>
      <c r="H3260" s="1" t="n">
        <v>550.866666666667</v>
      </c>
      <c r="I3260" s="1" t="n">
        <v>88.6666666666667</v>
      </c>
      <c r="K3260" s="1" t="n">
        <v>0.209333333333333</v>
      </c>
      <c r="L3260" s="1" t="n">
        <v>0.199333333333333</v>
      </c>
      <c r="M3260" s="1" t="n">
        <v>0.221666666666667</v>
      </c>
      <c r="N3260" s="1" t="n">
        <v>0.207933333333333</v>
      </c>
    </row>
    <row r="3261" customFormat="false" ht="12.75" hidden="false" customHeight="false" outlineLevel="0" collapsed="false">
      <c r="A3261" s="1" t="n">
        <v>3.25903413623049</v>
      </c>
      <c r="B3261" s="1" t="n">
        <v>1660.53333333333</v>
      </c>
      <c r="C3261" s="1" t="n">
        <v>1275</v>
      </c>
      <c r="D3261" s="1" t="n">
        <v>974.066666666667</v>
      </c>
      <c r="E3261" s="1" t="n">
        <v>514.6</v>
      </c>
      <c r="F3261" s="1" t="n">
        <v>363.866666666667</v>
      </c>
      <c r="G3261" s="1" t="n">
        <v>422.266666666667</v>
      </c>
      <c r="H3261" s="1" t="n">
        <v>551.8</v>
      </c>
      <c r="I3261" s="1" t="n">
        <v>87.2666666666667</v>
      </c>
      <c r="K3261" s="1" t="n">
        <v>0.209266666666667</v>
      </c>
      <c r="L3261" s="1" t="n">
        <v>0.1994</v>
      </c>
      <c r="M3261" s="1" t="n">
        <v>0.221666666666667</v>
      </c>
      <c r="N3261" s="1" t="n">
        <v>0.207533333333333</v>
      </c>
    </row>
    <row r="3262" customFormat="false" ht="12.75" hidden="false" customHeight="false" outlineLevel="0" collapsed="false">
      <c r="A3262" s="1" t="n">
        <v>3.26004111190051</v>
      </c>
      <c r="B3262" s="1" t="n">
        <v>1658.66666666667</v>
      </c>
      <c r="C3262" s="1" t="n">
        <v>1272.73333333333</v>
      </c>
      <c r="D3262" s="1" t="n">
        <v>974.066666666667</v>
      </c>
      <c r="E3262" s="1" t="n">
        <v>514.133333333333</v>
      </c>
      <c r="F3262" s="1" t="n">
        <v>358.866666666667</v>
      </c>
      <c r="G3262" s="1" t="n">
        <v>423.133333333333</v>
      </c>
      <c r="H3262" s="1" t="n">
        <v>552.266666666667</v>
      </c>
      <c r="I3262" s="1" t="n">
        <v>88.6666666666667</v>
      </c>
      <c r="K3262" s="1" t="n">
        <v>0.209266666666667</v>
      </c>
      <c r="L3262" s="1" t="n">
        <v>0.1994</v>
      </c>
      <c r="M3262" s="1" t="n">
        <v>0.2216</v>
      </c>
      <c r="N3262" s="1" t="n">
        <v>0.207666666666667</v>
      </c>
    </row>
    <row r="3263" customFormat="false" ht="12.75" hidden="false" customHeight="false" outlineLevel="0" collapsed="false">
      <c r="A3263" s="1" t="n">
        <v>3.26104808757052</v>
      </c>
      <c r="B3263" s="1" t="n">
        <v>1658.2</v>
      </c>
      <c r="C3263" s="1" t="n">
        <v>1270.86666666667</v>
      </c>
      <c r="D3263" s="1" t="n">
        <v>973.133333333333</v>
      </c>
      <c r="E3263" s="1" t="n">
        <v>513.2</v>
      </c>
      <c r="F3263" s="1" t="n">
        <v>361.133333333333</v>
      </c>
      <c r="G3263" s="1" t="n">
        <v>423.6</v>
      </c>
      <c r="H3263" s="1" t="n">
        <v>552.266666666667</v>
      </c>
      <c r="I3263" s="1" t="n">
        <v>89.6</v>
      </c>
      <c r="K3263" s="1" t="n">
        <v>0.2092</v>
      </c>
      <c r="L3263" s="1" t="n">
        <v>0.1994</v>
      </c>
      <c r="M3263" s="1" t="n">
        <v>0.2216</v>
      </c>
      <c r="N3263" s="1" t="n">
        <v>0.208133333333333</v>
      </c>
    </row>
    <row r="3264" customFormat="false" ht="12.75" hidden="false" customHeight="false" outlineLevel="0" collapsed="false">
      <c r="A3264" s="1" t="n">
        <v>3.26202924335156</v>
      </c>
      <c r="B3264" s="1" t="n">
        <v>1658.66666666667</v>
      </c>
      <c r="C3264" s="1" t="n">
        <v>1270.86666666667</v>
      </c>
      <c r="D3264" s="1" t="n">
        <v>974.533333333333</v>
      </c>
      <c r="E3264" s="1" t="n">
        <v>514.6</v>
      </c>
      <c r="F3264" s="1" t="n">
        <v>363.866666666667</v>
      </c>
      <c r="G3264" s="1" t="n">
        <v>422.266666666667</v>
      </c>
      <c r="H3264" s="1" t="n">
        <v>551.8</v>
      </c>
      <c r="I3264" s="1" t="n">
        <v>88.2</v>
      </c>
      <c r="K3264" s="1" t="n">
        <v>0.209066666666667</v>
      </c>
      <c r="L3264" s="1" t="n">
        <v>0.199333333333333</v>
      </c>
      <c r="M3264" s="1" t="n">
        <v>0.2216</v>
      </c>
      <c r="N3264" s="1" t="n">
        <v>0.208533333333333</v>
      </c>
    </row>
    <row r="3265" customFormat="false" ht="12.75" hidden="false" customHeight="false" outlineLevel="0" collapsed="false">
      <c r="A3265" s="1" t="n">
        <v>3.26303621902157</v>
      </c>
      <c r="B3265" s="1" t="n">
        <v>1659.6</v>
      </c>
      <c r="C3265" s="1" t="n">
        <v>1270.86666666667</v>
      </c>
      <c r="D3265" s="1" t="n">
        <v>976.333333333333</v>
      </c>
      <c r="E3265" s="1" t="n">
        <v>514.6</v>
      </c>
      <c r="F3265" s="1" t="n">
        <v>356.533333333333</v>
      </c>
      <c r="G3265" s="1" t="n">
        <v>420.866666666667</v>
      </c>
      <c r="H3265" s="1" t="n">
        <v>550.866666666667</v>
      </c>
      <c r="I3265" s="1" t="n">
        <v>88.6666666666667</v>
      </c>
      <c r="K3265" s="1" t="n">
        <v>0.208933333333333</v>
      </c>
      <c r="L3265" s="1" t="n">
        <v>0.199333333333333</v>
      </c>
      <c r="M3265" s="1" t="n">
        <v>0.2216</v>
      </c>
      <c r="N3265" s="1" t="n">
        <v>0.208933333333333</v>
      </c>
    </row>
    <row r="3266" customFormat="false" ht="12.75" hidden="false" customHeight="false" outlineLevel="0" collapsed="false">
      <c r="A3266" s="1" t="n">
        <v>3.26404319469159</v>
      </c>
      <c r="B3266" s="1" t="n">
        <v>1658.2</v>
      </c>
      <c r="C3266" s="1" t="n">
        <v>1268.6</v>
      </c>
      <c r="D3266" s="1" t="n">
        <v>973.133333333333</v>
      </c>
      <c r="E3266" s="1" t="n">
        <v>512.733333333333</v>
      </c>
      <c r="F3266" s="1" t="n">
        <v>351.466666666667</v>
      </c>
      <c r="G3266" s="1" t="n">
        <v>419.933333333333</v>
      </c>
      <c r="H3266" s="1" t="n">
        <v>550.866666666667</v>
      </c>
      <c r="I3266" s="1" t="n">
        <v>89.6</v>
      </c>
      <c r="K3266" s="1" t="n">
        <v>0.2088</v>
      </c>
      <c r="L3266" s="1" t="n">
        <v>0.199266666666667</v>
      </c>
      <c r="M3266" s="1" t="n">
        <v>0.2216</v>
      </c>
      <c r="N3266" s="1" t="n">
        <v>0.209266666666667</v>
      </c>
    </row>
    <row r="3267" customFormat="false" ht="12.75" hidden="false" customHeight="false" outlineLevel="0" collapsed="false">
      <c r="A3267" s="1" t="n">
        <v>3.26502435047263</v>
      </c>
      <c r="B3267" s="1" t="n">
        <v>1657.26666666667</v>
      </c>
      <c r="C3267" s="1" t="n">
        <v>1265.8</v>
      </c>
      <c r="D3267" s="1" t="n">
        <v>970.866666666667</v>
      </c>
      <c r="E3267" s="1" t="n">
        <v>510.466666666667</v>
      </c>
      <c r="F3267" s="1" t="n">
        <v>355.133333333333</v>
      </c>
      <c r="G3267" s="1" t="n">
        <v>417.2</v>
      </c>
      <c r="H3267" s="1" t="n">
        <v>551.8</v>
      </c>
      <c r="I3267" s="1" t="n">
        <v>88.6666666666667</v>
      </c>
      <c r="K3267" s="1" t="n">
        <v>0.2088</v>
      </c>
      <c r="L3267" s="1" t="n">
        <v>0.199266666666667</v>
      </c>
      <c r="M3267" s="1" t="n">
        <v>0.221533333333333</v>
      </c>
      <c r="N3267" s="1" t="n">
        <v>0.2094</v>
      </c>
    </row>
    <row r="3268" customFormat="false" ht="12.75" hidden="false" customHeight="false" outlineLevel="0" collapsed="false">
      <c r="A3268" s="1" t="n">
        <v>3.26603132614264</v>
      </c>
      <c r="B3268" s="1" t="n">
        <v>1656.8</v>
      </c>
      <c r="C3268" s="1" t="n">
        <v>1264.93333333333</v>
      </c>
      <c r="D3268" s="1" t="n">
        <v>971.8</v>
      </c>
      <c r="E3268" s="1" t="n">
        <v>509.533333333333</v>
      </c>
      <c r="F3268" s="1" t="n">
        <v>355.6</v>
      </c>
      <c r="G3268" s="1" t="n">
        <v>413.533333333333</v>
      </c>
      <c r="H3268" s="1" t="n">
        <v>551.8</v>
      </c>
      <c r="I3268" s="1" t="n">
        <v>87.2666666666667</v>
      </c>
      <c r="K3268" s="1" t="n">
        <v>0.2088</v>
      </c>
      <c r="L3268" s="1" t="n">
        <v>0.199333333333333</v>
      </c>
      <c r="M3268" s="1" t="n">
        <v>0.221466666666667</v>
      </c>
      <c r="N3268" s="1" t="n">
        <v>0.209333333333333</v>
      </c>
    </row>
    <row r="3269" customFormat="false" ht="12.75" hidden="false" customHeight="false" outlineLevel="0" collapsed="false">
      <c r="A3269" s="1" t="n">
        <v>3.26703830181266</v>
      </c>
      <c r="B3269" s="1" t="n">
        <v>1655.93333333333</v>
      </c>
      <c r="C3269" s="1" t="n">
        <v>1264.93333333333</v>
      </c>
      <c r="D3269" s="1" t="n">
        <v>972.666666666667</v>
      </c>
      <c r="E3269" s="1" t="n">
        <v>509.533333333333</v>
      </c>
      <c r="F3269" s="1" t="n">
        <v>345.066666666667</v>
      </c>
      <c r="G3269" s="1" t="n">
        <v>410.733333333333</v>
      </c>
      <c r="H3269" s="1" t="n">
        <v>550.866666666667</v>
      </c>
      <c r="I3269" s="1" t="n">
        <v>85.9333333333333</v>
      </c>
      <c r="K3269" s="1" t="n">
        <v>0.208733333333333</v>
      </c>
      <c r="L3269" s="1" t="n">
        <v>0.199466666666667</v>
      </c>
      <c r="M3269" s="1" t="n">
        <v>0.2214</v>
      </c>
      <c r="N3269" s="1" t="n">
        <v>0.2094</v>
      </c>
    </row>
    <row r="3270" customFormat="false" ht="12.75" hidden="false" customHeight="false" outlineLevel="0" collapsed="false">
      <c r="A3270" s="1" t="n">
        <v>3.26804527748267</v>
      </c>
      <c r="B3270" s="1" t="n">
        <v>1654.53333333333</v>
      </c>
      <c r="C3270" s="1" t="n">
        <v>1264.93333333333</v>
      </c>
      <c r="D3270" s="1" t="n">
        <v>972.666666666667</v>
      </c>
      <c r="E3270" s="1" t="n">
        <v>509.066666666667</v>
      </c>
      <c r="F3270" s="1" t="n">
        <v>334.466666666667</v>
      </c>
      <c r="G3270" s="1" t="n">
        <v>407.066666666667</v>
      </c>
      <c r="H3270" s="1" t="n">
        <v>550.466666666667</v>
      </c>
      <c r="I3270" s="1" t="n">
        <v>86.4</v>
      </c>
      <c r="K3270" s="1" t="n">
        <v>0.208666666666667</v>
      </c>
      <c r="L3270" s="1" t="n">
        <v>0.1996</v>
      </c>
      <c r="M3270" s="1" t="n">
        <v>0.221333333333333</v>
      </c>
      <c r="N3270" s="1" t="n">
        <v>0.209666666666667</v>
      </c>
    </row>
    <row r="3271" customFormat="false" ht="12.75" hidden="false" customHeight="false" outlineLevel="0" collapsed="false">
      <c r="A3271" s="1" t="n">
        <v>3.26902643326371</v>
      </c>
      <c r="B3271" s="1" t="n">
        <v>1653.6</v>
      </c>
      <c r="C3271" s="1" t="n">
        <v>1263.53333333333</v>
      </c>
      <c r="D3271" s="1" t="n">
        <v>971.8</v>
      </c>
      <c r="E3271" s="1" t="n">
        <v>508.2</v>
      </c>
      <c r="F3271" s="1" t="n">
        <v>336.8</v>
      </c>
      <c r="G3271" s="1" t="n">
        <v>404.8</v>
      </c>
      <c r="H3271" s="1" t="n">
        <v>549.533333333333</v>
      </c>
      <c r="I3271" s="1" t="n">
        <v>89.6</v>
      </c>
      <c r="K3271" s="1" t="n">
        <v>0.2084</v>
      </c>
      <c r="L3271" s="1" t="n">
        <v>0.199666666666667</v>
      </c>
      <c r="M3271" s="1" t="n">
        <v>0.221266666666667</v>
      </c>
      <c r="N3271" s="1" t="n">
        <v>0.21</v>
      </c>
    </row>
    <row r="3272" customFormat="false" ht="12.75" hidden="false" customHeight="false" outlineLevel="0" collapsed="false">
      <c r="A3272" s="1" t="n">
        <v>3.27003340893372</v>
      </c>
      <c r="B3272" s="1" t="n">
        <v>1653.6</v>
      </c>
      <c r="C3272" s="1" t="n">
        <v>1260.33333333333</v>
      </c>
      <c r="D3272" s="1" t="n">
        <v>970.4</v>
      </c>
      <c r="E3272" s="1" t="n">
        <v>505.866666666667</v>
      </c>
      <c r="F3272" s="1" t="n">
        <v>341.866666666667</v>
      </c>
      <c r="G3272" s="1" t="n">
        <v>403.4</v>
      </c>
      <c r="H3272" s="1" t="n">
        <v>549.066666666667</v>
      </c>
      <c r="I3272" s="1" t="n">
        <v>93.2666666666667</v>
      </c>
      <c r="K3272" s="1" t="n">
        <v>0.208066666666667</v>
      </c>
      <c r="L3272" s="1" t="n">
        <v>0.1998</v>
      </c>
      <c r="M3272" s="1" t="n">
        <v>0.221133333333333</v>
      </c>
      <c r="N3272" s="1" t="n">
        <v>0.2102</v>
      </c>
    </row>
    <row r="3273" customFormat="false" ht="12.75" hidden="false" customHeight="false" outlineLevel="0" collapsed="false">
      <c r="A3273" s="1" t="n">
        <v>3.27104038460374</v>
      </c>
      <c r="B3273" s="1" t="n">
        <v>1653.13333333333</v>
      </c>
      <c r="C3273" s="1" t="n">
        <v>1258.93333333333</v>
      </c>
      <c r="D3273" s="1" t="n">
        <v>970.866666666667</v>
      </c>
      <c r="E3273" s="1" t="n">
        <v>505.4</v>
      </c>
      <c r="F3273" s="1" t="n">
        <v>345.533333333333</v>
      </c>
      <c r="G3273" s="1" t="n">
        <v>401.133333333333</v>
      </c>
      <c r="H3273" s="1" t="n">
        <v>549.533333333333</v>
      </c>
      <c r="I3273" s="1" t="n">
        <v>97.4</v>
      </c>
      <c r="K3273" s="1" t="n">
        <v>0.207866666666667</v>
      </c>
      <c r="L3273" s="1" t="n">
        <v>0.199866666666667</v>
      </c>
      <c r="M3273" s="1" t="n">
        <v>0.221</v>
      </c>
      <c r="N3273" s="1" t="n">
        <v>0.209866666666667</v>
      </c>
    </row>
    <row r="3274" customFormat="false" ht="12.75" hidden="false" customHeight="false" outlineLevel="0" collapsed="false">
      <c r="A3274" s="1" t="n">
        <v>3.27204736027375</v>
      </c>
      <c r="B3274" s="1" t="n">
        <v>1653.6</v>
      </c>
      <c r="C3274" s="1" t="n">
        <v>1261.2</v>
      </c>
      <c r="D3274" s="1" t="n">
        <v>971.8</v>
      </c>
      <c r="E3274" s="1" t="n">
        <v>505.866666666667</v>
      </c>
      <c r="F3274" s="1" t="n">
        <v>349.2</v>
      </c>
      <c r="G3274" s="1" t="n">
        <v>398.8</v>
      </c>
      <c r="H3274" s="1" t="n">
        <v>550.866666666667</v>
      </c>
      <c r="I3274" s="1" t="n">
        <v>101.066666666667</v>
      </c>
      <c r="K3274" s="1" t="n">
        <v>0.2078</v>
      </c>
      <c r="L3274" s="1" t="n">
        <v>0.199866666666667</v>
      </c>
      <c r="M3274" s="1" t="n">
        <v>0.2208</v>
      </c>
      <c r="N3274" s="1" t="n">
        <v>0.209266666666667</v>
      </c>
    </row>
    <row r="3275" customFormat="false" ht="12.75" hidden="false" customHeight="false" outlineLevel="0" collapsed="false">
      <c r="A3275" s="1" t="n">
        <v>3.27302851605479</v>
      </c>
      <c r="B3275" s="1" t="n">
        <v>1655</v>
      </c>
      <c r="C3275" s="1" t="n">
        <v>1264.93333333333</v>
      </c>
      <c r="D3275" s="1" t="n">
        <v>972.666666666667</v>
      </c>
      <c r="E3275" s="1" t="n">
        <v>506.8</v>
      </c>
      <c r="F3275" s="1" t="n">
        <v>347.8</v>
      </c>
      <c r="G3275" s="1" t="n">
        <v>397.466666666667</v>
      </c>
      <c r="H3275" s="1" t="n">
        <v>554.6</v>
      </c>
      <c r="I3275" s="1" t="n">
        <v>106.6</v>
      </c>
      <c r="K3275" s="1" t="n">
        <v>0.207666666666667</v>
      </c>
      <c r="L3275" s="1" t="n">
        <v>0.199866666666667</v>
      </c>
      <c r="M3275" s="1" t="n">
        <v>0.220733333333333</v>
      </c>
      <c r="N3275" s="1" t="n">
        <v>0.209</v>
      </c>
    </row>
    <row r="3276" customFormat="false" ht="12.75" hidden="false" customHeight="false" outlineLevel="0" collapsed="false">
      <c r="A3276" s="1" t="n">
        <v>3.2740354917248</v>
      </c>
      <c r="B3276" s="1" t="n">
        <v>1656.8</v>
      </c>
      <c r="C3276" s="1" t="n">
        <v>1263.53333333333</v>
      </c>
      <c r="D3276" s="1" t="n">
        <v>972.666666666667</v>
      </c>
      <c r="E3276" s="1" t="n">
        <v>505.866666666667</v>
      </c>
      <c r="F3276" s="1" t="n">
        <v>344.133333333333</v>
      </c>
      <c r="G3276" s="1" t="n">
        <v>396.066666666667</v>
      </c>
      <c r="H3276" s="1" t="n">
        <v>559.2</v>
      </c>
      <c r="I3276" s="1" t="n">
        <v>113.466666666667</v>
      </c>
      <c r="K3276" s="1" t="n">
        <v>0.207533333333333</v>
      </c>
      <c r="L3276" s="1" t="n">
        <v>0.199866666666667</v>
      </c>
      <c r="M3276" s="1" t="n">
        <v>0.220533333333333</v>
      </c>
      <c r="N3276" s="1" t="n">
        <v>0.209066666666667</v>
      </c>
    </row>
    <row r="3277" customFormat="false" ht="12.75" hidden="false" customHeight="false" outlineLevel="0" collapsed="false">
      <c r="A3277" s="1" t="n">
        <v>3.27504246739482</v>
      </c>
      <c r="B3277" s="1" t="n">
        <v>1655.93333333333</v>
      </c>
      <c r="C3277" s="1" t="n">
        <v>1258.93333333333</v>
      </c>
      <c r="D3277" s="1" t="n">
        <v>971.8</v>
      </c>
      <c r="E3277" s="1" t="n">
        <v>504.466666666667</v>
      </c>
      <c r="F3277" s="1" t="n">
        <v>344.133333333333</v>
      </c>
      <c r="G3277" s="1" t="n">
        <v>397.466666666667</v>
      </c>
      <c r="H3277" s="1" t="n">
        <v>564.2</v>
      </c>
      <c r="I3277" s="1" t="n">
        <v>123.133333333333</v>
      </c>
      <c r="K3277" s="1" t="n">
        <v>0.207466666666667</v>
      </c>
      <c r="L3277" s="1" t="n">
        <v>0.199933333333333</v>
      </c>
      <c r="M3277" s="1" t="n">
        <v>0.2204</v>
      </c>
      <c r="N3277" s="1" t="n">
        <v>0.209133333333333</v>
      </c>
    </row>
    <row r="3278" customFormat="false" ht="12.75" hidden="false" customHeight="false" outlineLevel="0" collapsed="false">
      <c r="A3278" s="1" t="n">
        <v>3.27602362317586</v>
      </c>
      <c r="B3278" s="1" t="n">
        <v>1654.53333333333</v>
      </c>
      <c r="C3278" s="1" t="n">
        <v>1258.46666666667</v>
      </c>
      <c r="D3278" s="1" t="n">
        <v>970.866666666667</v>
      </c>
      <c r="E3278" s="1" t="n">
        <v>504</v>
      </c>
      <c r="F3278" s="1" t="n">
        <v>346.466666666667</v>
      </c>
      <c r="G3278" s="1" t="n">
        <v>398.8</v>
      </c>
      <c r="H3278" s="1" t="n">
        <v>570.666666666667</v>
      </c>
      <c r="I3278" s="1" t="n">
        <v>141.533333333333</v>
      </c>
      <c r="K3278" s="1" t="n">
        <v>0.2076</v>
      </c>
      <c r="L3278" s="1" t="n">
        <v>0.200066666666667</v>
      </c>
      <c r="M3278" s="1" t="n">
        <v>0.220266666666667</v>
      </c>
      <c r="N3278" s="1" t="n">
        <v>0.2092</v>
      </c>
    </row>
    <row r="3279" customFormat="false" ht="12.75" hidden="false" customHeight="false" outlineLevel="0" collapsed="false">
      <c r="A3279" s="1" t="n">
        <v>3.27703059884587</v>
      </c>
      <c r="B3279" s="1" t="n">
        <v>1653.6</v>
      </c>
      <c r="C3279" s="1" t="n">
        <v>1258.93333333333</v>
      </c>
      <c r="D3279" s="1" t="n">
        <v>971.8</v>
      </c>
      <c r="E3279" s="1" t="n">
        <v>504</v>
      </c>
      <c r="F3279" s="1" t="n">
        <v>344.133333333333</v>
      </c>
      <c r="G3279" s="1" t="n">
        <v>403.4</v>
      </c>
      <c r="H3279" s="1" t="n">
        <v>577.533333333333</v>
      </c>
      <c r="I3279" s="1" t="n">
        <v>163.6</v>
      </c>
      <c r="K3279" s="1" t="n">
        <v>0.207733333333333</v>
      </c>
      <c r="L3279" s="1" t="n">
        <v>0.200133333333333</v>
      </c>
      <c r="M3279" s="1" t="n">
        <v>0.2202</v>
      </c>
      <c r="N3279" s="1" t="n">
        <v>0.209266666666667</v>
      </c>
    </row>
    <row r="3280" customFormat="false" ht="12.75" hidden="false" customHeight="false" outlineLevel="0" collapsed="false">
      <c r="A3280" s="1" t="n">
        <v>3.27803757451589</v>
      </c>
      <c r="B3280" s="1" t="n">
        <v>1652.26666666667</v>
      </c>
      <c r="C3280" s="1" t="n">
        <v>1257.53333333333</v>
      </c>
      <c r="D3280" s="1" t="n">
        <v>970.866666666667</v>
      </c>
      <c r="E3280" s="1" t="n">
        <v>503.133333333333</v>
      </c>
      <c r="F3280" s="1" t="n">
        <v>343.2</v>
      </c>
      <c r="G3280" s="1" t="n">
        <v>408.466666666667</v>
      </c>
      <c r="H3280" s="1" t="n">
        <v>584</v>
      </c>
      <c r="I3280" s="1" t="n">
        <v>171.866666666667</v>
      </c>
      <c r="K3280" s="1" t="n">
        <v>0.207733333333333</v>
      </c>
      <c r="L3280" s="1" t="n">
        <v>0.200266666666667</v>
      </c>
      <c r="M3280" s="1" t="n">
        <v>0.220133333333333</v>
      </c>
      <c r="N3280" s="1" t="n">
        <v>0.209133333333333</v>
      </c>
    </row>
    <row r="3281" customFormat="false" ht="12.75" hidden="false" customHeight="false" outlineLevel="0" collapsed="false">
      <c r="A3281" s="1" t="n">
        <v>3.2790445501859</v>
      </c>
      <c r="B3281" s="1" t="n">
        <v>1651.33333333333</v>
      </c>
      <c r="C3281" s="1" t="n">
        <v>1256.66666666667</v>
      </c>
      <c r="D3281" s="1" t="n">
        <v>970.866666666667</v>
      </c>
      <c r="E3281" s="1" t="n">
        <v>503.133333333333</v>
      </c>
      <c r="F3281" s="1" t="n">
        <v>345.533333333333</v>
      </c>
      <c r="G3281" s="1" t="n">
        <v>412.133333333333</v>
      </c>
      <c r="H3281" s="1" t="n">
        <v>587.666666666667</v>
      </c>
      <c r="I3281" s="1" t="n">
        <v>168.6</v>
      </c>
      <c r="K3281" s="1" t="n">
        <v>0.207666666666667</v>
      </c>
      <c r="L3281" s="1" t="n">
        <v>0.200266666666667</v>
      </c>
      <c r="M3281" s="1" t="n">
        <v>0.220066666666667</v>
      </c>
      <c r="N3281" s="1" t="n">
        <v>0.2088</v>
      </c>
    </row>
    <row r="3282" customFormat="false" ht="12.75" hidden="false" customHeight="false" outlineLevel="0" collapsed="false">
      <c r="A3282" s="1" t="n">
        <v>3.28002570596694</v>
      </c>
      <c r="B3282" s="1" t="n">
        <v>1652.26666666667</v>
      </c>
      <c r="C3282" s="1" t="n">
        <v>1255.26666666667</v>
      </c>
      <c r="D3282" s="1" t="n">
        <v>970.866666666667</v>
      </c>
      <c r="E3282" s="1" t="n">
        <v>503.133333333333</v>
      </c>
      <c r="F3282" s="1" t="n">
        <v>347.8</v>
      </c>
      <c r="G3282" s="1" t="n">
        <v>412.6</v>
      </c>
      <c r="H3282" s="1" t="n">
        <v>589.066666666667</v>
      </c>
      <c r="I3282" s="1" t="n">
        <v>166.333333333333</v>
      </c>
      <c r="K3282" s="1" t="n">
        <v>0.207466666666667</v>
      </c>
      <c r="L3282" s="1" t="n">
        <v>0.200266666666667</v>
      </c>
      <c r="M3282" s="1" t="n">
        <v>0.22</v>
      </c>
      <c r="N3282" s="1" t="n">
        <v>0.208466666666667</v>
      </c>
    </row>
    <row r="3283" customFormat="false" ht="12.75" hidden="false" customHeight="false" outlineLevel="0" collapsed="false">
      <c r="A3283" s="1" t="n">
        <v>3.28103268163695</v>
      </c>
      <c r="B3283" s="1" t="n">
        <v>1651.33333333333</v>
      </c>
      <c r="C3283" s="1" t="n">
        <v>1253.86666666667</v>
      </c>
      <c r="D3283" s="1" t="n">
        <v>969.466666666667</v>
      </c>
      <c r="E3283" s="1" t="n">
        <v>502.666666666667</v>
      </c>
      <c r="F3283" s="1" t="n">
        <v>350.6</v>
      </c>
      <c r="G3283" s="1" t="n">
        <v>412.133333333333</v>
      </c>
      <c r="H3283" s="1" t="n">
        <v>589.066666666667</v>
      </c>
      <c r="I3283" s="1" t="n">
        <v>165.866666666667</v>
      </c>
      <c r="K3283" s="1" t="n">
        <v>0.207333333333333</v>
      </c>
      <c r="L3283" s="1" t="n">
        <v>0.200266666666667</v>
      </c>
      <c r="M3283" s="1" t="n">
        <v>0.219866666666667</v>
      </c>
      <c r="N3283" s="1" t="n">
        <v>0.208333333333333</v>
      </c>
    </row>
    <row r="3284" customFormat="false" ht="12.75" hidden="false" customHeight="false" outlineLevel="0" collapsed="false">
      <c r="A3284" s="1" t="n">
        <v>3.28203965730697</v>
      </c>
      <c r="B3284" s="1" t="n">
        <v>1649.46666666667</v>
      </c>
      <c r="C3284" s="1" t="n">
        <v>1252.53333333333</v>
      </c>
      <c r="D3284" s="1" t="n">
        <v>968.066666666667</v>
      </c>
      <c r="E3284" s="1" t="n">
        <v>501.733333333333</v>
      </c>
      <c r="F3284" s="1" t="n">
        <v>349.2</v>
      </c>
      <c r="G3284" s="1" t="n">
        <v>408.933333333333</v>
      </c>
      <c r="H3284" s="1" t="n">
        <v>588.6</v>
      </c>
      <c r="I3284" s="1" t="n">
        <v>167.266666666667</v>
      </c>
      <c r="K3284" s="1" t="n">
        <v>0.2072</v>
      </c>
      <c r="L3284" s="1" t="n">
        <v>0.200333333333333</v>
      </c>
      <c r="M3284" s="1" t="n">
        <v>0.219733333333333</v>
      </c>
      <c r="N3284" s="1" t="n">
        <v>0.208333333333333</v>
      </c>
    </row>
    <row r="3285" customFormat="false" ht="12.75" hidden="false" customHeight="false" outlineLevel="0" collapsed="false">
      <c r="A3285" s="1" t="n">
        <v>3.28304663297698</v>
      </c>
      <c r="B3285" s="1" t="n">
        <v>1647.2</v>
      </c>
      <c r="C3285" s="1" t="n">
        <v>1249.26666666667</v>
      </c>
      <c r="D3285" s="1" t="n">
        <v>966.733333333333</v>
      </c>
      <c r="E3285" s="1" t="n">
        <v>500.8</v>
      </c>
      <c r="F3285" s="1" t="n">
        <v>343.2</v>
      </c>
      <c r="G3285" s="1" t="n">
        <v>403.866666666667</v>
      </c>
      <c r="H3285" s="1" t="n">
        <v>586.266666666667</v>
      </c>
      <c r="I3285" s="1" t="n">
        <v>171.866666666667</v>
      </c>
      <c r="K3285" s="1" t="n">
        <v>0.207133333333333</v>
      </c>
      <c r="L3285" s="1" t="n">
        <v>0.2004</v>
      </c>
      <c r="M3285" s="1" t="n">
        <v>0.2196</v>
      </c>
      <c r="N3285" s="1" t="n">
        <v>0.208066666666667</v>
      </c>
    </row>
    <row r="3286" customFormat="false" ht="12.75" hidden="false" customHeight="false" outlineLevel="0" collapsed="false">
      <c r="A3286" s="1" t="n">
        <v>3.28402778875802</v>
      </c>
      <c r="B3286" s="1" t="n">
        <v>1649.46666666667</v>
      </c>
      <c r="C3286" s="1" t="n">
        <v>1249.26666666667</v>
      </c>
      <c r="D3286" s="1" t="n">
        <v>968.066666666667</v>
      </c>
      <c r="E3286" s="1" t="n">
        <v>502.666666666667</v>
      </c>
      <c r="F3286" s="1" t="n">
        <v>339.066666666667</v>
      </c>
      <c r="G3286" s="1" t="n">
        <v>402</v>
      </c>
      <c r="H3286" s="1" t="n">
        <v>583.533333333333</v>
      </c>
      <c r="I3286" s="1" t="n">
        <v>174.6</v>
      </c>
      <c r="K3286" s="1" t="n">
        <v>0.206866666666667</v>
      </c>
      <c r="L3286" s="1" t="n">
        <v>0.200466666666667</v>
      </c>
      <c r="M3286" s="1" t="n">
        <v>0.219533333333333</v>
      </c>
      <c r="N3286" s="1" t="n">
        <v>0.207666666666667</v>
      </c>
    </row>
    <row r="3287" customFormat="false" ht="12.75" hidden="false" customHeight="false" outlineLevel="0" collapsed="false">
      <c r="A3287" s="1" t="n">
        <v>3.28503476442803</v>
      </c>
      <c r="B3287" s="1" t="n">
        <v>1651.33333333333</v>
      </c>
      <c r="C3287" s="1" t="n">
        <v>1250.2</v>
      </c>
      <c r="D3287" s="1" t="n">
        <v>970.4</v>
      </c>
      <c r="E3287" s="1" t="n">
        <v>503.133333333333</v>
      </c>
      <c r="F3287" s="1" t="n">
        <v>335.866666666667</v>
      </c>
      <c r="G3287" s="1" t="n">
        <v>404.8</v>
      </c>
      <c r="H3287" s="1" t="n">
        <v>581.2</v>
      </c>
      <c r="I3287" s="1" t="n">
        <v>176</v>
      </c>
      <c r="K3287" s="1" t="n">
        <v>0.206666666666667</v>
      </c>
      <c r="L3287" s="1" t="n">
        <v>0.200533333333333</v>
      </c>
      <c r="M3287" s="1" t="n">
        <v>0.2194</v>
      </c>
      <c r="N3287" s="1" t="n">
        <v>0.2074</v>
      </c>
    </row>
    <row r="3288" customFormat="false" ht="12.75" hidden="false" customHeight="false" outlineLevel="0" collapsed="false">
      <c r="A3288" s="1" t="n">
        <v>3.28604174009805</v>
      </c>
      <c r="B3288" s="1" t="n">
        <v>1649.46666666667</v>
      </c>
      <c r="C3288" s="1" t="n">
        <v>1247.46666666667</v>
      </c>
      <c r="D3288" s="1" t="n">
        <v>970.4</v>
      </c>
      <c r="E3288" s="1" t="n">
        <v>502.666666666667</v>
      </c>
      <c r="F3288" s="1" t="n">
        <v>335.4</v>
      </c>
      <c r="G3288" s="1" t="n">
        <v>407.533333333333</v>
      </c>
      <c r="H3288" s="1" t="n">
        <v>578.933333333333</v>
      </c>
      <c r="I3288" s="1" t="n">
        <v>175.533333333333</v>
      </c>
      <c r="K3288" s="1" t="n">
        <v>0.2064</v>
      </c>
      <c r="L3288" s="1" t="n">
        <v>0.2006</v>
      </c>
      <c r="M3288" s="1" t="n">
        <v>0.219266666666667</v>
      </c>
      <c r="N3288" s="1" t="n">
        <v>0.207333333333333</v>
      </c>
    </row>
    <row r="3289" customFormat="false" ht="12.75" hidden="false" customHeight="false" outlineLevel="0" collapsed="false">
      <c r="A3289" s="1" t="n">
        <v>3.28702289587909</v>
      </c>
      <c r="B3289" s="1" t="n">
        <v>1647.66666666667</v>
      </c>
      <c r="C3289" s="1" t="n">
        <v>1243.8</v>
      </c>
      <c r="D3289" s="1" t="n">
        <v>969.466666666667</v>
      </c>
      <c r="E3289" s="1" t="n">
        <v>502.666666666667</v>
      </c>
      <c r="F3289" s="1" t="n">
        <v>337.733333333333</v>
      </c>
      <c r="G3289" s="1" t="n">
        <v>408.466666666667</v>
      </c>
      <c r="H3289" s="1" t="n">
        <v>577.066666666667</v>
      </c>
      <c r="I3289" s="1" t="n">
        <v>172.266666666667</v>
      </c>
      <c r="K3289" s="1" t="n">
        <v>0.2062</v>
      </c>
      <c r="L3289" s="1" t="n">
        <v>0.2006</v>
      </c>
      <c r="M3289" s="1" t="n">
        <v>0.219133333333333</v>
      </c>
      <c r="N3289" s="1" t="n">
        <v>0.207133333333333</v>
      </c>
    </row>
    <row r="3290" customFormat="false" ht="12.75" hidden="false" customHeight="false" outlineLevel="0" collapsed="false">
      <c r="A3290" s="1" t="n">
        <v>3.2880298715491</v>
      </c>
      <c r="B3290" s="1" t="n">
        <v>1651.33333333333</v>
      </c>
      <c r="C3290" s="1" t="n">
        <v>1246.53333333333</v>
      </c>
      <c r="D3290" s="1" t="n">
        <v>971.8</v>
      </c>
      <c r="E3290" s="1" t="n">
        <v>502.666666666667</v>
      </c>
      <c r="F3290" s="1" t="n">
        <v>341.4</v>
      </c>
      <c r="G3290" s="1" t="n">
        <v>408.933333333333</v>
      </c>
      <c r="H3290" s="1" t="n">
        <v>576.2</v>
      </c>
      <c r="I3290" s="1" t="n">
        <v>169.533333333333</v>
      </c>
      <c r="K3290" s="1" t="n">
        <v>0.205933333333333</v>
      </c>
      <c r="L3290" s="1" t="n">
        <v>0.200666666666667</v>
      </c>
      <c r="M3290" s="1" t="n">
        <v>0.219066666666667</v>
      </c>
      <c r="N3290" s="1" t="n">
        <v>0.206866666666667</v>
      </c>
    </row>
    <row r="3291" customFormat="false" ht="12.75" hidden="false" customHeight="false" outlineLevel="0" collapsed="false">
      <c r="A3291" s="1" t="n">
        <v>3.28903684721911</v>
      </c>
      <c r="B3291" s="1" t="n">
        <v>1653.6</v>
      </c>
      <c r="C3291" s="1" t="n">
        <v>1247.93333333333</v>
      </c>
      <c r="D3291" s="1" t="n">
        <v>973.133333333333</v>
      </c>
      <c r="E3291" s="1" t="n">
        <v>503.133333333333</v>
      </c>
      <c r="F3291" s="1" t="n">
        <v>342.733333333333</v>
      </c>
      <c r="G3291" s="1" t="n">
        <v>408.933333333333</v>
      </c>
      <c r="H3291" s="1" t="n">
        <v>574.8</v>
      </c>
      <c r="I3291" s="1" t="n">
        <v>166.333333333333</v>
      </c>
      <c r="K3291" s="1" t="n">
        <v>0.205533333333333</v>
      </c>
      <c r="L3291" s="1" t="n">
        <v>0.200733333333333</v>
      </c>
      <c r="M3291" s="1" t="n">
        <v>0.218933333333333</v>
      </c>
      <c r="N3291" s="1" t="n">
        <v>0.206666666666667</v>
      </c>
    </row>
    <row r="3292" customFormat="false" ht="12.75" hidden="false" customHeight="false" outlineLevel="0" collapsed="false">
      <c r="A3292" s="1" t="n">
        <v>3.29004382288913</v>
      </c>
      <c r="B3292" s="1" t="n">
        <v>1653.13333333333</v>
      </c>
      <c r="C3292" s="1" t="n">
        <v>1246.06666666667</v>
      </c>
      <c r="D3292" s="1" t="n">
        <v>972.666666666667</v>
      </c>
      <c r="E3292" s="1" t="n">
        <v>502.666666666667</v>
      </c>
      <c r="F3292" s="1" t="n">
        <v>343.2</v>
      </c>
      <c r="G3292" s="1" t="n">
        <v>405.733333333333</v>
      </c>
      <c r="H3292" s="1" t="n">
        <v>572.466666666667</v>
      </c>
      <c r="I3292" s="1" t="n">
        <v>163.6</v>
      </c>
      <c r="K3292" s="1" t="n">
        <v>0.205133333333333</v>
      </c>
      <c r="L3292" s="1" t="n">
        <v>0.2008</v>
      </c>
      <c r="M3292" s="1" t="n">
        <v>0.218866666666667</v>
      </c>
      <c r="N3292" s="1" t="n">
        <v>0.2066</v>
      </c>
    </row>
    <row r="3293" customFormat="false" ht="12.75" hidden="false" customHeight="false" outlineLevel="0" collapsed="false">
      <c r="A3293" s="1" t="n">
        <v>3.29102497867017</v>
      </c>
      <c r="B3293" s="1" t="n">
        <v>1653.6</v>
      </c>
      <c r="C3293" s="1" t="n">
        <v>1245.13333333333</v>
      </c>
      <c r="D3293" s="1" t="n">
        <v>972.666666666667</v>
      </c>
      <c r="E3293" s="1" t="n">
        <v>503.133333333333</v>
      </c>
      <c r="F3293" s="1" t="n">
        <v>344.133333333333</v>
      </c>
      <c r="G3293" s="1" t="n">
        <v>400.2</v>
      </c>
      <c r="H3293" s="1" t="n">
        <v>570.666666666667</v>
      </c>
      <c r="I3293" s="1" t="n">
        <v>159.866666666667</v>
      </c>
      <c r="K3293" s="1" t="n">
        <v>0.204866666666667</v>
      </c>
      <c r="L3293" s="1" t="n">
        <v>0.200866666666667</v>
      </c>
      <c r="M3293" s="1" t="n">
        <v>0.218733333333333</v>
      </c>
      <c r="N3293" s="1" t="n">
        <v>0.206666666666667</v>
      </c>
    </row>
    <row r="3294" customFormat="false" ht="12.75" hidden="false" customHeight="false" outlineLevel="0" collapsed="false">
      <c r="A3294" s="1" t="n">
        <v>3.29203195434018</v>
      </c>
      <c r="B3294" s="1" t="n">
        <v>1654.53333333333</v>
      </c>
      <c r="C3294" s="1" t="n">
        <v>1246.06666666667</v>
      </c>
      <c r="D3294" s="1" t="n">
        <v>974.533333333333</v>
      </c>
      <c r="E3294" s="1" t="n">
        <v>504</v>
      </c>
      <c r="F3294" s="1" t="n">
        <v>345.066666666667</v>
      </c>
      <c r="G3294" s="1" t="n">
        <v>396.533333333333</v>
      </c>
      <c r="H3294" s="1" t="n">
        <v>568.333333333333</v>
      </c>
      <c r="I3294" s="1" t="n">
        <v>156.2</v>
      </c>
      <c r="K3294" s="1" t="n">
        <v>0.2046</v>
      </c>
      <c r="L3294" s="1" t="n">
        <v>0.200933333333333</v>
      </c>
      <c r="M3294" s="1" t="n">
        <v>0.218666666666667</v>
      </c>
      <c r="N3294" s="1" t="n">
        <v>0.206466666666667</v>
      </c>
    </row>
    <row r="3295" customFormat="false" ht="12.75" hidden="false" customHeight="false" outlineLevel="0" collapsed="false">
      <c r="A3295" s="1" t="n">
        <v>3.2930389300102</v>
      </c>
      <c r="B3295" s="1" t="n">
        <v>1653.13333333333</v>
      </c>
      <c r="C3295" s="1" t="n">
        <v>1243.8</v>
      </c>
      <c r="D3295" s="1" t="n">
        <v>974.533333333333</v>
      </c>
      <c r="E3295" s="1" t="n">
        <v>504.466666666667</v>
      </c>
      <c r="F3295" s="1" t="n">
        <v>345.066666666667</v>
      </c>
      <c r="G3295" s="1" t="n">
        <v>393.333333333333</v>
      </c>
      <c r="H3295" s="1" t="n">
        <v>566.066666666667</v>
      </c>
      <c r="I3295" s="1" t="n">
        <v>152.533333333333</v>
      </c>
      <c r="K3295" s="1" t="n">
        <v>0.204266666666667</v>
      </c>
      <c r="L3295" s="1" t="n">
        <v>0.201</v>
      </c>
      <c r="M3295" s="1" t="n">
        <v>0.2186</v>
      </c>
      <c r="N3295" s="1" t="n">
        <v>0.206</v>
      </c>
    </row>
    <row r="3296" customFormat="false" ht="12.75" hidden="false" customHeight="false" outlineLevel="0" collapsed="false">
      <c r="A3296" s="1" t="n">
        <v>3.29404590568021</v>
      </c>
      <c r="B3296" s="1" t="n">
        <v>1653.6</v>
      </c>
      <c r="C3296" s="1" t="n">
        <v>1242.86666666667</v>
      </c>
      <c r="D3296" s="1" t="n">
        <v>975.466666666667</v>
      </c>
      <c r="E3296" s="1" t="n">
        <v>505.866666666667</v>
      </c>
      <c r="F3296" s="1" t="n">
        <v>339.533333333333</v>
      </c>
      <c r="G3296" s="1" t="n">
        <v>390.066666666667</v>
      </c>
      <c r="H3296" s="1" t="n">
        <v>564.666666666667</v>
      </c>
      <c r="I3296" s="1" t="n">
        <v>148.866666666667</v>
      </c>
      <c r="K3296" s="1" t="n">
        <v>0.204066666666667</v>
      </c>
      <c r="L3296" s="1" t="n">
        <v>0.201066666666667</v>
      </c>
      <c r="M3296" s="1" t="n">
        <v>0.218466666666667</v>
      </c>
      <c r="N3296" s="1" t="n">
        <v>0.2056</v>
      </c>
    </row>
    <row r="3297" customFormat="false" ht="12.75" hidden="false" customHeight="false" outlineLevel="0" collapsed="false">
      <c r="A3297" s="1" t="n">
        <v>3.29502706146125</v>
      </c>
      <c r="B3297" s="1" t="n">
        <v>1655</v>
      </c>
      <c r="C3297" s="1" t="n">
        <v>1244.2</v>
      </c>
      <c r="D3297" s="1" t="n">
        <v>978.2</v>
      </c>
      <c r="E3297" s="1" t="n">
        <v>507.733333333333</v>
      </c>
      <c r="F3297" s="1" t="n">
        <v>334</v>
      </c>
      <c r="G3297" s="1" t="n">
        <v>386.4</v>
      </c>
      <c r="H3297" s="1" t="n">
        <v>561.933333333333</v>
      </c>
      <c r="I3297" s="1" t="n">
        <v>145.2</v>
      </c>
      <c r="K3297" s="1" t="n">
        <v>0.203933333333333</v>
      </c>
      <c r="L3297" s="1" t="n">
        <v>0.201066666666667</v>
      </c>
      <c r="M3297" s="1" t="n">
        <v>0.218333333333333</v>
      </c>
      <c r="N3297" s="1" t="n">
        <v>0.2054</v>
      </c>
    </row>
    <row r="3298" customFormat="false" ht="12.75" hidden="false" customHeight="false" outlineLevel="0" collapsed="false">
      <c r="A3298" s="1" t="n">
        <v>3.29603403713126</v>
      </c>
      <c r="B3298" s="1" t="n">
        <v>1655.93333333333</v>
      </c>
      <c r="C3298" s="1" t="n">
        <v>1246.06666666667</v>
      </c>
      <c r="D3298" s="1" t="n">
        <v>980.466666666667</v>
      </c>
      <c r="E3298" s="1" t="n">
        <v>507.733333333333</v>
      </c>
      <c r="F3298" s="1" t="n">
        <v>334.466666666667</v>
      </c>
      <c r="G3298" s="1" t="n">
        <v>383.666666666667</v>
      </c>
      <c r="H3298" s="1" t="n">
        <v>559.2</v>
      </c>
      <c r="I3298" s="1" t="n">
        <v>139.2</v>
      </c>
      <c r="K3298" s="1" t="n">
        <v>0.2038</v>
      </c>
      <c r="L3298" s="1" t="n">
        <v>0.201066666666667</v>
      </c>
      <c r="M3298" s="1" t="n">
        <v>0.218266666666667</v>
      </c>
      <c r="N3298" s="1" t="n">
        <v>0.2054</v>
      </c>
    </row>
    <row r="3299" customFormat="false" ht="12.75" hidden="false" customHeight="false" outlineLevel="0" collapsed="false">
      <c r="A3299" s="1" t="n">
        <v>3.29704101280128</v>
      </c>
      <c r="B3299" s="1" t="n">
        <v>1656.8</v>
      </c>
      <c r="C3299" s="1" t="n">
        <v>1246.53333333333</v>
      </c>
      <c r="D3299" s="1" t="n">
        <v>981.4</v>
      </c>
      <c r="E3299" s="1" t="n">
        <v>506.8</v>
      </c>
      <c r="F3299" s="1" t="n">
        <v>338.133333333333</v>
      </c>
      <c r="G3299" s="1" t="n">
        <v>383.666666666667</v>
      </c>
      <c r="H3299" s="1" t="n">
        <v>557.333333333333</v>
      </c>
      <c r="I3299" s="1" t="n">
        <v>135.066666666667</v>
      </c>
      <c r="K3299" s="1" t="n">
        <v>0.203733333333333</v>
      </c>
      <c r="L3299" s="1" t="n">
        <v>0.201133333333333</v>
      </c>
      <c r="M3299" s="1" t="n">
        <v>0.218066666666667</v>
      </c>
      <c r="N3299" s="1" t="n">
        <v>0.2054</v>
      </c>
    </row>
    <row r="3300" customFormat="false" ht="12.75" hidden="false" customHeight="false" outlineLevel="0" collapsed="false">
      <c r="A3300" s="1" t="n">
        <v>3.29804798847129</v>
      </c>
      <c r="B3300" s="1" t="n">
        <v>1657.26666666667</v>
      </c>
      <c r="C3300" s="1" t="n">
        <v>1247.93333333333</v>
      </c>
      <c r="D3300" s="1" t="n">
        <v>981.4</v>
      </c>
      <c r="E3300" s="1" t="n">
        <v>506.8</v>
      </c>
      <c r="F3300" s="1" t="n">
        <v>334.466666666667</v>
      </c>
      <c r="G3300" s="1" t="n">
        <v>385.933333333333</v>
      </c>
      <c r="H3300" s="1" t="n">
        <v>555.933333333333</v>
      </c>
      <c r="I3300" s="1" t="n">
        <v>135.066666666667</v>
      </c>
      <c r="K3300" s="1" t="n">
        <v>0.2036</v>
      </c>
      <c r="L3300" s="1" t="n">
        <v>0.2012</v>
      </c>
      <c r="M3300" s="1" t="n">
        <v>0.217866666666667</v>
      </c>
      <c r="N3300" s="1" t="n">
        <v>0.2054</v>
      </c>
    </row>
    <row r="3301" customFormat="false" ht="12.75" hidden="false" customHeight="false" outlineLevel="0" collapsed="false">
      <c r="A3301" s="1" t="n">
        <v>3.29902914425233</v>
      </c>
      <c r="B3301" s="1" t="n">
        <v>1659.6</v>
      </c>
      <c r="C3301" s="1" t="n">
        <v>1250.2</v>
      </c>
      <c r="D3301" s="1" t="n">
        <v>983.733333333333</v>
      </c>
      <c r="E3301" s="1" t="n">
        <v>507.733333333333</v>
      </c>
      <c r="F3301" s="1" t="n">
        <v>330.333333333333</v>
      </c>
      <c r="G3301" s="1" t="n">
        <v>388.733333333333</v>
      </c>
      <c r="H3301" s="1" t="n">
        <v>556.866666666667</v>
      </c>
      <c r="I3301" s="1" t="n">
        <v>135.533333333333</v>
      </c>
      <c r="K3301" s="1" t="n">
        <v>0.203333333333333</v>
      </c>
      <c r="L3301" s="1" t="n">
        <v>0.201266666666667</v>
      </c>
      <c r="M3301" s="1" t="n">
        <v>0.2176</v>
      </c>
      <c r="N3301" s="1" t="n">
        <v>0.2054</v>
      </c>
    </row>
    <row r="3302" customFormat="false" ht="12.75" hidden="false" customHeight="false" outlineLevel="0" collapsed="false">
      <c r="A3302" s="1" t="n">
        <v>3.30003611992234</v>
      </c>
      <c r="B3302" s="1" t="n">
        <v>1660.93333333333</v>
      </c>
      <c r="C3302" s="1" t="n">
        <v>1251.6</v>
      </c>
      <c r="D3302" s="1" t="n">
        <v>985.533333333333</v>
      </c>
      <c r="E3302" s="1" t="n">
        <v>509.533333333333</v>
      </c>
      <c r="F3302" s="1" t="n">
        <v>329.466666666667</v>
      </c>
      <c r="G3302" s="1" t="n">
        <v>389.6</v>
      </c>
      <c r="H3302" s="1" t="n">
        <v>557.333333333333</v>
      </c>
      <c r="I3302" s="1" t="n">
        <v>132.8</v>
      </c>
      <c r="K3302" s="1" t="n">
        <v>0.203133333333333</v>
      </c>
      <c r="L3302" s="1" t="n">
        <v>0.201266666666667</v>
      </c>
      <c r="M3302" s="1" t="n">
        <v>0.2174</v>
      </c>
      <c r="N3302" s="1" t="n">
        <v>0.2052</v>
      </c>
    </row>
    <row r="3303" customFormat="false" ht="12.75" hidden="false" customHeight="false" outlineLevel="0" collapsed="false">
      <c r="A3303" s="1" t="n">
        <v>3.30104309559236</v>
      </c>
      <c r="B3303" s="1" t="n">
        <v>1662.33333333333</v>
      </c>
      <c r="C3303" s="1" t="n">
        <v>1252.53333333333</v>
      </c>
      <c r="D3303" s="1" t="n">
        <v>987.4</v>
      </c>
      <c r="E3303" s="1" t="n">
        <v>510.933333333333</v>
      </c>
      <c r="F3303" s="1" t="n">
        <v>328.533333333333</v>
      </c>
      <c r="G3303" s="1" t="n">
        <v>388.733333333333</v>
      </c>
      <c r="H3303" s="1" t="n">
        <v>558.266666666667</v>
      </c>
      <c r="I3303" s="1" t="n">
        <v>130</v>
      </c>
      <c r="K3303" s="1" t="n">
        <v>0.203133333333333</v>
      </c>
      <c r="L3303" s="1" t="n">
        <v>0.201266666666667</v>
      </c>
      <c r="M3303" s="1" t="n">
        <v>0.217133333333333</v>
      </c>
      <c r="N3303" s="1" t="n">
        <v>0.204933333333333</v>
      </c>
    </row>
    <row r="3304" customFormat="false" ht="12.75" hidden="false" customHeight="false" outlineLevel="0" collapsed="false">
      <c r="A3304" s="1" t="n">
        <v>3.3020242513734</v>
      </c>
      <c r="B3304" s="1" t="n">
        <v>1662.33333333333</v>
      </c>
      <c r="C3304" s="1" t="n">
        <v>1252.93333333333</v>
      </c>
      <c r="D3304" s="1" t="n">
        <v>988.8</v>
      </c>
      <c r="E3304" s="1" t="n">
        <v>512.733333333333</v>
      </c>
      <c r="F3304" s="1" t="n">
        <v>325.733333333333</v>
      </c>
      <c r="G3304" s="1" t="n">
        <v>387.333333333333</v>
      </c>
      <c r="H3304" s="1" t="n">
        <v>560.533333333333</v>
      </c>
      <c r="I3304" s="1" t="n">
        <v>129.133333333333</v>
      </c>
      <c r="K3304" s="1" t="n">
        <v>0.203133333333333</v>
      </c>
      <c r="L3304" s="1" t="n">
        <v>0.201333333333333</v>
      </c>
      <c r="M3304" s="1" t="n">
        <v>0.216933333333333</v>
      </c>
      <c r="N3304" s="1" t="n">
        <v>0.204666666666667</v>
      </c>
    </row>
    <row r="3305" customFormat="false" ht="12.75" hidden="false" customHeight="false" outlineLevel="0" collapsed="false">
      <c r="A3305" s="1" t="n">
        <v>3.30303122704341</v>
      </c>
      <c r="B3305" s="1" t="n">
        <v>1659.6</v>
      </c>
      <c r="C3305" s="1" t="n">
        <v>1251.6</v>
      </c>
      <c r="D3305" s="1" t="n">
        <v>988.8</v>
      </c>
      <c r="E3305" s="1" t="n">
        <v>512.733333333333</v>
      </c>
      <c r="F3305" s="1" t="n">
        <v>322.066666666667</v>
      </c>
      <c r="G3305" s="1" t="n">
        <v>383.666666666667</v>
      </c>
      <c r="H3305" s="1" t="n">
        <v>561.933333333333</v>
      </c>
      <c r="I3305" s="1" t="n">
        <v>129.133333333333</v>
      </c>
      <c r="K3305" s="1" t="n">
        <v>0.203066666666667</v>
      </c>
      <c r="L3305" s="1" t="n">
        <v>0.2014</v>
      </c>
      <c r="M3305" s="1" t="n">
        <v>0.2168</v>
      </c>
      <c r="N3305" s="1" t="n">
        <v>0.204466666666667</v>
      </c>
    </row>
    <row r="3306" customFormat="false" ht="12.75" hidden="false" customHeight="false" outlineLevel="0" collapsed="false">
      <c r="A3306" s="1" t="n">
        <v>3.30403820271342</v>
      </c>
      <c r="B3306" s="1" t="n">
        <v>1660.53333333333</v>
      </c>
      <c r="C3306" s="1" t="n">
        <v>1252.53333333333</v>
      </c>
      <c r="D3306" s="1" t="n">
        <v>990.133333333333</v>
      </c>
      <c r="E3306" s="1" t="n">
        <v>513.2</v>
      </c>
      <c r="F3306" s="1" t="n">
        <v>322.066666666667</v>
      </c>
      <c r="G3306" s="1" t="n">
        <v>378.6</v>
      </c>
      <c r="H3306" s="1" t="n">
        <v>561.933333333333</v>
      </c>
      <c r="I3306" s="1" t="n">
        <v>129.133333333333</v>
      </c>
      <c r="K3306" s="1" t="n">
        <v>0.202933333333333</v>
      </c>
      <c r="L3306" s="1" t="n">
        <v>0.201466666666667</v>
      </c>
      <c r="M3306" s="1" t="n">
        <v>0.216666666666667</v>
      </c>
      <c r="N3306" s="1" t="n">
        <v>0.2044</v>
      </c>
    </row>
    <row r="3307" customFormat="false" ht="12.75" hidden="false" customHeight="false" outlineLevel="0" collapsed="false">
      <c r="A3307" s="1" t="n">
        <v>3.30504517838344</v>
      </c>
      <c r="B3307" s="1" t="n">
        <v>1664.66666666667</v>
      </c>
      <c r="C3307" s="1" t="n">
        <v>1256.66666666667</v>
      </c>
      <c r="D3307" s="1" t="n">
        <v>993.8</v>
      </c>
      <c r="E3307" s="1" t="n">
        <v>515.533333333333</v>
      </c>
      <c r="F3307" s="1" t="n">
        <v>323.466666666667</v>
      </c>
      <c r="G3307" s="1" t="n">
        <v>375.4</v>
      </c>
      <c r="H3307" s="1" t="n">
        <v>563.333333333333</v>
      </c>
      <c r="I3307" s="1" t="n">
        <v>131.4</v>
      </c>
      <c r="K3307" s="1" t="n">
        <v>0.2028</v>
      </c>
      <c r="L3307" s="1" t="n">
        <v>0.201466666666667</v>
      </c>
      <c r="M3307" s="1" t="n">
        <v>0.216666666666667</v>
      </c>
      <c r="N3307" s="1" t="n">
        <v>0.204466666666667</v>
      </c>
    </row>
    <row r="3308" customFormat="false" ht="12.75" hidden="false" customHeight="false" outlineLevel="0" collapsed="false">
      <c r="A3308" s="1" t="n">
        <v>3.30602633416448</v>
      </c>
      <c r="B3308" s="1" t="n">
        <v>1665.53333333333</v>
      </c>
      <c r="C3308" s="1" t="n">
        <v>1258.46666666667</v>
      </c>
      <c r="D3308" s="1" t="n">
        <v>996.133333333333</v>
      </c>
      <c r="E3308" s="1" t="n">
        <v>514.6</v>
      </c>
      <c r="F3308" s="1" t="n">
        <v>323.466666666667</v>
      </c>
      <c r="G3308" s="1" t="n">
        <v>374</v>
      </c>
      <c r="H3308" s="1" t="n">
        <v>565.6</v>
      </c>
      <c r="I3308" s="1" t="n">
        <v>135.066666666667</v>
      </c>
      <c r="K3308" s="1" t="n">
        <v>0.202733333333333</v>
      </c>
      <c r="L3308" s="1" t="n">
        <v>0.201533333333333</v>
      </c>
      <c r="M3308" s="1" t="n">
        <v>0.216666666666667</v>
      </c>
      <c r="N3308" s="1" t="n">
        <v>0.204533333333333</v>
      </c>
    </row>
    <row r="3309" customFormat="false" ht="12.75" hidden="false" customHeight="false" outlineLevel="0" collapsed="false">
      <c r="A3309" s="1" t="n">
        <v>3.30703330983449</v>
      </c>
      <c r="B3309" s="1" t="n">
        <v>1663.26666666667</v>
      </c>
      <c r="C3309" s="1" t="n">
        <v>1256.2</v>
      </c>
      <c r="D3309" s="1" t="n">
        <v>995.2</v>
      </c>
      <c r="E3309" s="1" t="n">
        <v>513.2</v>
      </c>
      <c r="F3309" s="1" t="n">
        <v>323.466666666667</v>
      </c>
      <c r="G3309" s="1" t="n">
        <v>374</v>
      </c>
      <c r="H3309" s="1" t="n">
        <v>567.466666666667</v>
      </c>
      <c r="I3309" s="1" t="n">
        <v>135.533333333333</v>
      </c>
      <c r="K3309" s="1" t="n">
        <v>0.202733333333333</v>
      </c>
      <c r="L3309" s="1" t="n">
        <v>0.201533333333333</v>
      </c>
      <c r="M3309" s="1" t="n">
        <v>0.2166</v>
      </c>
      <c r="N3309" s="1" t="n">
        <v>0.204733333333333</v>
      </c>
    </row>
    <row r="3310" customFormat="false" ht="12.75" hidden="false" customHeight="false" outlineLevel="0" collapsed="false">
      <c r="A3310" s="1" t="n">
        <v>3.3080402855045</v>
      </c>
      <c r="B3310" s="1" t="n">
        <v>1664.66666666667</v>
      </c>
      <c r="C3310" s="1" t="n">
        <v>1256.66666666667</v>
      </c>
      <c r="D3310" s="1" t="n">
        <v>996.6</v>
      </c>
      <c r="E3310" s="1" t="n">
        <v>514.133333333333</v>
      </c>
      <c r="F3310" s="1" t="n">
        <v>326.666666666667</v>
      </c>
      <c r="G3310" s="1" t="n">
        <v>375.4</v>
      </c>
      <c r="H3310" s="1" t="n">
        <v>569.266666666667</v>
      </c>
      <c r="I3310" s="1" t="n">
        <v>135.066666666667</v>
      </c>
      <c r="K3310" s="1" t="n">
        <v>0.202666666666667</v>
      </c>
      <c r="L3310" s="1" t="n">
        <v>0.2016</v>
      </c>
      <c r="M3310" s="1" t="n">
        <v>0.216533333333333</v>
      </c>
      <c r="N3310" s="1" t="n">
        <v>0.204866666666667</v>
      </c>
    </row>
    <row r="3311" customFormat="false" ht="12.75" hidden="false" customHeight="false" outlineLevel="0" collapsed="false">
      <c r="A3311" s="1" t="n">
        <v>3.30904726117452</v>
      </c>
      <c r="B3311" s="1" t="n">
        <v>1666</v>
      </c>
      <c r="C3311" s="1" t="n">
        <v>1260.33333333333</v>
      </c>
      <c r="D3311" s="1" t="n">
        <v>998.866666666667</v>
      </c>
      <c r="E3311" s="1" t="n">
        <v>515.533333333333</v>
      </c>
      <c r="F3311" s="1" t="n">
        <v>331.733333333333</v>
      </c>
      <c r="G3311" s="1" t="n">
        <v>378.6</v>
      </c>
      <c r="H3311" s="1" t="n">
        <v>569.733333333333</v>
      </c>
      <c r="I3311" s="1" t="n">
        <v>133.733333333333</v>
      </c>
      <c r="K3311" s="1" t="n">
        <v>0.202533333333333</v>
      </c>
      <c r="L3311" s="1" t="n">
        <v>0.201666666666667</v>
      </c>
      <c r="M3311" s="1" t="n">
        <v>0.216533333333333</v>
      </c>
      <c r="N3311" s="1" t="n">
        <v>0.204666666666667</v>
      </c>
    </row>
    <row r="3312" customFormat="false" ht="12.75" hidden="false" customHeight="false" outlineLevel="0" collapsed="false">
      <c r="A3312" s="1" t="n">
        <v>3.31002841695556</v>
      </c>
      <c r="B3312" s="1" t="n">
        <v>1665.53333333333</v>
      </c>
      <c r="C3312" s="1" t="n">
        <v>1261.2</v>
      </c>
      <c r="D3312" s="1" t="n">
        <v>999.8</v>
      </c>
      <c r="E3312" s="1" t="n">
        <v>515.533333333333</v>
      </c>
      <c r="F3312" s="1" t="n">
        <v>334</v>
      </c>
      <c r="G3312" s="1" t="n">
        <v>382.266666666667</v>
      </c>
      <c r="H3312" s="1" t="n">
        <v>569.266666666667</v>
      </c>
      <c r="I3312" s="1" t="n">
        <v>131.866666666667</v>
      </c>
      <c r="K3312" s="1" t="n">
        <v>0.202333333333333</v>
      </c>
      <c r="L3312" s="1" t="n">
        <v>0.201666666666667</v>
      </c>
      <c r="M3312" s="1" t="n">
        <v>0.2166</v>
      </c>
      <c r="N3312" s="1" t="n">
        <v>0.2044</v>
      </c>
    </row>
    <row r="3313" customFormat="false" ht="12.75" hidden="false" customHeight="false" outlineLevel="0" collapsed="false">
      <c r="A3313" s="1" t="n">
        <v>3.31103539262557</v>
      </c>
      <c r="B3313" s="1" t="n">
        <v>1666</v>
      </c>
      <c r="C3313" s="1" t="n">
        <v>1262.6</v>
      </c>
      <c r="D3313" s="1" t="n">
        <v>1002.06666666667</v>
      </c>
      <c r="E3313" s="1" t="n">
        <v>516</v>
      </c>
      <c r="F3313" s="1" t="n">
        <v>335.4</v>
      </c>
      <c r="G3313" s="1" t="n">
        <v>387.333333333333</v>
      </c>
      <c r="H3313" s="1" t="n">
        <v>569.266666666667</v>
      </c>
      <c r="I3313" s="1" t="n">
        <v>130.466666666667</v>
      </c>
      <c r="K3313" s="1" t="n">
        <v>0.202133333333333</v>
      </c>
      <c r="L3313" s="1" t="n">
        <v>0.201666666666667</v>
      </c>
      <c r="M3313" s="1" t="n">
        <v>0.2166</v>
      </c>
      <c r="N3313" s="1" t="n">
        <v>0.204133333333333</v>
      </c>
    </row>
    <row r="3314" customFormat="false" ht="12.75" hidden="false" customHeight="false" outlineLevel="0" collapsed="false">
      <c r="A3314" s="1" t="n">
        <v>3.31204236829559</v>
      </c>
      <c r="B3314" s="1" t="n">
        <v>1669.66666666667</v>
      </c>
      <c r="C3314" s="1" t="n">
        <v>1265.8</v>
      </c>
      <c r="D3314" s="1" t="n">
        <v>1007.13333333333</v>
      </c>
      <c r="E3314" s="1" t="n">
        <v>519.2</v>
      </c>
      <c r="F3314" s="1" t="n">
        <v>339.533333333333</v>
      </c>
      <c r="G3314" s="1" t="n">
        <v>391.466666666667</v>
      </c>
      <c r="H3314" s="1" t="n">
        <v>569.733333333333</v>
      </c>
      <c r="I3314" s="1" t="n">
        <v>130</v>
      </c>
      <c r="K3314" s="1" t="n">
        <v>0.201933333333333</v>
      </c>
      <c r="L3314" s="1" t="n">
        <v>0.201733333333333</v>
      </c>
      <c r="M3314" s="1" t="n">
        <v>0.2166</v>
      </c>
      <c r="N3314" s="1" t="n">
        <v>0.203733333333333</v>
      </c>
    </row>
    <row r="3315" customFormat="false" ht="12.75" hidden="false" customHeight="false" outlineLevel="0" collapsed="false">
      <c r="A3315" s="1" t="n">
        <v>3.31302352407663</v>
      </c>
      <c r="B3315" s="1" t="n">
        <v>1670.6</v>
      </c>
      <c r="C3315" s="1" t="n">
        <v>1265.8</v>
      </c>
      <c r="D3315" s="1" t="n">
        <v>1009.46666666667</v>
      </c>
      <c r="E3315" s="1" t="n">
        <v>520.6</v>
      </c>
      <c r="F3315" s="1" t="n">
        <v>344.133333333333</v>
      </c>
      <c r="G3315" s="1" t="n">
        <v>395.133333333333</v>
      </c>
      <c r="H3315" s="1" t="n">
        <v>570.666666666667</v>
      </c>
      <c r="I3315" s="1" t="n">
        <v>130.466666666667</v>
      </c>
      <c r="K3315" s="1" t="n">
        <v>0.201733333333333</v>
      </c>
      <c r="L3315" s="1" t="n">
        <v>0.2018</v>
      </c>
      <c r="M3315" s="1" t="n">
        <v>0.2166</v>
      </c>
      <c r="N3315" s="1" t="n">
        <v>0.203266666666667</v>
      </c>
    </row>
    <row r="3316" customFormat="false" ht="12.75" hidden="false" customHeight="false" outlineLevel="0" collapsed="false">
      <c r="A3316" s="1" t="n">
        <v>3.31403049974664</v>
      </c>
      <c r="B3316" s="1" t="n">
        <v>1669.66666666667</v>
      </c>
      <c r="C3316" s="1" t="n">
        <v>1266.26666666667</v>
      </c>
      <c r="D3316" s="1" t="n">
        <v>1008.53333333333</v>
      </c>
      <c r="E3316" s="1" t="n">
        <v>520.6</v>
      </c>
      <c r="F3316" s="1" t="n">
        <v>347.8</v>
      </c>
      <c r="G3316" s="1" t="n">
        <v>398.333333333333</v>
      </c>
      <c r="H3316" s="1" t="n">
        <v>572.066666666667</v>
      </c>
      <c r="I3316" s="1" t="n">
        <v>131.4</v>
      </c>
      <c r="K3316" s="1" t="n">
        <v>0.2016</v>
      </c>
      <c r="L3316" s="1" t="n">
        <v>0.2018</v>
      </c>
      <c r="M3316" s="1" t="n">
        <v>0.216533333333333</v>
      </c>
      <c r="N3316" s="1" t="n">
        <v>0.202866666666667</v>
      </c>
    </row>
    <row r="3317" customFormat="false" ht="12.75" hidden="false" customHeight="false" outlineLevel="0" collapsed="false">
      <c r="A3317" s="1" t="n">
        <v>3.31503747541665</v>
      </c>
      <c r="B3317" s="1" t="n">
        <v>1669.66666666667</v>
      </c>
      <c r="C3317" s="1" t="n">
        <v>1269.06666666667</v>
      </c>
      <c r="D3317" s="1" t="n">
        <v>1010.8</v>
      </c>
      <c r="E3317" s="1" t="n">
        <v>521</v>
      </c>
      <c r="F3317" s="1" t="n">
        <v>349.2</v>
      </c>
      <c r="G3317" s="1" t="n">
        <v>399.733333333333</v>
      </c>
      <c r="H3317" s="1" t="n">
        <v>572.066666666667</v>
      </c>
      <c r="I3317" s="1" t="n">
        <v>131.866666666667</v>
      </c>
      <c r="K3317" s="1" t="n">
        <v>0.201533333333333</v>
      </c>
      <c r="L3317" s="1" t="n">
        <v>0.2018</v>
      </c>
      <c r="M3317" s="1" t="n">
        <v>0.216533333333333</v>
      </c>
      <c r="N3317" s="1" t="n">
        <v>0.202666666666667</v>
      </c>
    </row>
    <row r="3318" customFormat="false" ht="12.75" hidden="false" customHeight="false" outlineLevel="0" collapsed="false">
      <c r="A3318" s="1" t="n">
        <v>3.31604445108667</v>
      </c>
      <c r="B3318" s="1" t="n">
        <v>1669.66666666667</v>
      </c>
      <c r="C3318" s="1" t="n">
        <v>1269.93333333333</v>
      </c>
      <c r="D3318" s="1" t="n">
        <v>1013.13333333333</v>
      </c>
      <c r="E3318" s="1" t="n">
        <v>521.933333333333</v>
      </c>
      <c r="F3318" s="1" t="n">
        <v>348.266666666667</v>
      </c>
      <c r="G3318" s="1" t="n">
        <v>399.733333333333</v>
      </c>
      <c r="H3318" s="1" t="n">
        <v>569.733333333333</v>
      </c>
      <c r="I3318" s="1" t="n">
        <v>131.866666666667</v>
      </c>
      <c r="K3318" s="1" t="n">
        <v>0.201333333333333</v>
      </c>
      <c r="L3318" s="1" t="n">
        <v>0.201733333333333</v>
      </c>
      <c r="M3318" s="1" t="n">
        <v>0.216466666666667</v>
      </c>
      <c r="N3318" s="1" t="n">
        <v>0.202466666666667</v>
      </c>
    </row>
    <row r="3319" customFormat="false" ht="12.75" hidden="false" customHeight="false" outlineLevel="0" collapsed="false">
      <c r="A3319" s="1" t="n">
        <v>3.31702560686771</v>
      </c>
      <c r="B3319" s="1" t="n">
        <v>1670.6</v>
      </c>
      <c r="C3319" s="1" t="n">
        <v>1271.33333333333</v>
      </c>
      <c r="D3319" s="1" t="n">
        <v>1012.2</v>
      </c>
      <c r="E3319" s="1" t="n">
        <v>521</v>
      </c>
      <c r="F3319" s="1" t="n">
        <v>350.6</v>
      </c>
      <c r="G3319" s="1" t="n">
        <v>402</v>
      </c>
      <c r="H3319" s="1" t="n">
        <v>566.066666666667</v>
      </c>
      <c r="I3319" s="1" t="n">
        <v>130.466666666667</v>
      </c>
      <c r="K3319" s="1" t="n">
        <v>0.201133333333333</v>
      </c>
      <c r="L3319" s="1" t="n">
        <v>0.201733333333333</v>
      </c>
      <c r="M3319" s="1" t="n">
        <v>0.216466666666667</v>
      </c>
      <c r="N3319" s="1" t="n">
        <v>0.202266666666667</v>
      </c>
    </row>
    <row r="3320" customFormat="false" ht="12.75" hidden="false" customHeight="false" outlineLevel="0" collapsed="false">
      <c r="A3320" s="1" t="n">
        <v>3.31803258253772</v>
      </c>
      <c r="B3320" s="1" t="n">
        <v>1672.93333333333</v>
      </c>
      <c r="C3320" s="1" t="n">
        <v>1275.93333333333</v>
      </c>
      <c r="D3320" s="1" t="n">
        <v>1014.46666666667</v>
      </c>
      <c r="E3320" s="1" t="n">
        <v>521</v>
      </c>
      <c r="F3320" s="1" t="n">
        <v>355.6</v>
      </c>
      <c r="G3320" s="1" t="n">
        <v>404.8</v>
      </c>
      <c r="H3320" s="1" t="n">
        <v>560.533333333333</v>
      </c>
      <c r="I3320" s="1" t="n">
        <v>129.133333333333</v>
      </c>
      <c r="K3320" s="1" t="n">
        <v>0.200933333333333</v>
      </c>
      <c r="L3320" s="1" t="n">
        <v>0.2018</v>
      </c>
      <c r="M3320" s="1" t="n">
        <v>0.216466666666667</v>
      </c>
      <c r="N3320" s="1" t="n">
        <v>0.202266666666667</v>
      </c>
    </row>
    <row r="3321" customFormat="false" ht="12.75" hidden="false" customHeight="false" outlineLevel="0" collapsed="false">
      <c r="A3321" s="1" t="n">
        <v>3.31903955820773</v>
      </c>
      <c r="B3321" s="1" t="n">
        <v>1675.66666666667</v>
      </c>
      <c r="C3321" s="1" t="n">
        <v>1280.06666666667</v>
      </c>
      <c r="D3321" s="1" t="n">
        <v>1018.66666666667</v>
      </c>
      <c r="E3321" s="1" t="n">
        <v>522.866666666667</v>
      </c>
      <c r="F3321" s="1" t="n">
        <v>356.533333333333</v>
      </c>
      <c r="G3321" s="1" t="n">
        <v>407.066666666667</v>
      </c>
      <c r="H3321" s="1" t="n">
        <v>552.266666666667</v>
      </c>
      <c r="I3321" s="1" t="n">
        <v>127.733333333333</v>
      </c>
      <c r="K3321" s="1" t="n">
        <v>0.200733333333333</v>
      </c>
      <c r="L3321" s="1" t="n">
        <v>0.201866666666667</v>
      </c>
      <c r="M3321" s="1" t="n">
        <v>0.216466666666667</v>
      </c>
      <c r="N3321" s="1" t="n">
        <v>0.202533333333333</v>
      </c>
    </row>
    <row r="3322" customFormat="false" ht="12.75" hidden="false" customHeight="false" outlineLevel="0" collapsed="false">
      <c r="A3322" s="1" t="n">
        <v>3.32004653387775</v>
      </c>
      <c r="B3322" s="1" t="n">
        <v>1676.6</v>
      </c>
      <c r="C3322" s="1" t="n">
        <v>1280.06666666667</v>
      </c>
      <c r="D3322" s="1" t="n">
        <v>1019.53333333333</v>
      </c>
      <c r="E3322" s="1" t="n">
        <v>522.866666666667</v>
      </c>
      <c r="F3322" s="1" t="n">
        <v>356.533333333333</v>
      </c>
      <c r="G3322" s="1" t="n">
        <v>408.466666666667</v>
      </c>
      <c r="H3322" s="1" t="n">
        <v>545.4</v>
      </c>
      <c r="I3322" s="1" t="n">
        <v>127.733333333333</v>
      </c>
      <c r="K3322" s="1" t="n">
        <v>0.200466666666667</v>
      </c>
      <c r="L3322" s="1" t="n">
        <v>0.201933333333333</v>
      </c>
      <c r="M3322" s="1" t="n">
        <v>0.2164</v>
      </c>
      <c r="N3322" s="1" t="n">
        <v>0.202866666666667</v>
      </c>
    </row>
    <row r="3323" customFormat="false" ht="12.75" hidden="false" customHeight="false" outlineLevel="0" collapsed="false">
      <c r="A3323" s="1" t="n">
        <v>3.32102768965879</v>
      </c>
      <c r="B3323" s="1" t="n">
        <v>1674.73333333333</v>
      </c>
      <c r="C3323" s="1" t="n">
        <v>1280.06666666667</v>
      </c>
      <c r="D3323" s="1" t="n">
        <v>1019.53333333333</v>
      </c>
      <c r="E3323" s="1" t="n">
        <v>522.866666666667</v>
      </c>
      <c r="F3323" s="1" t="n">
        <v>361.6</v>
      </c>
      <c r="G3323" s="1" t="n">
        <v>409.866666666667</v>
      </c>
      <c r="H3323" s="1" t="n">
        <v>538.933333333333</v>
      </c>
      <c r="I3323" s="1" t="n">
        <v>128.2</v>
      </c>
      <c r="K3323" s="1" t="n">
        <v>0.200133333333333</v>
      </c>
      <c r="L3323" s="1" t="n">
        <v>0.201933333333333</v>
      </c>
      <c r="M3323" s="1" t="n">
        <v>0.2164</v>
      </c>
      <c r="N3323" s="1" t="n">
        <v>0.203266666666667</v>
      </c>
    </row>
    <row r="3324" customFormat="false" ht="12.75" hidden="false" customHeight="false" outlineLevel="0" collapsed="false">
      <c r="A3324" s="1" t="n">
        <v>3.3220346653288</v>
      </c>
      <c r="B3324" s="1" t="n">
        <v>1677.06666666667</v>
      </c>
      <c r="C3324" s="1" t="n">
        <v>1283.26666666667</v>
      </c>
      <c r="D3324" s="1" t="n">
        <v>1022.33333333333</v>
      </c>
      <c r="E3324" s="1" t="n">
        <v>524.266666666667</v>
      </c>
      <c r="F3324" s="1" t="n">
        <v>365.266666666667</v>
      </c>
      <c r="G3324" s="1" t="n">
        <v>410.733333333333</v>
      </c>
      <c r="H3324" s="1" t="n">
        <v>532.533333333333</v>
      </c>
      <c r="I3324" s="1" t="n">
        <v>129.133333333333</v>
      </c>
      <c r="K3324" s="1" t="n">
        <v>0.199866666666667</v>
      </c>
      <c r="L3324" s="1" t="n">
        <v>0.202</v>
      </c>
      <c r="M3324" s="1" t="n">
        <v>0.2164</v>
      </c>
      <c r="N3324" s="1" t="n">
        <v>0.2036</v>
      </c>
    </row>
    <row r="3325" customFormat="false" ht="12.75" hidden="false" customHeight="false" outlineLevel="0" collapsed="false">
      <c r="A3325" s="1" t="n">
        <v>3.32304164099882</v>
      </c>
      <c r="B3325" s="1" t="n">
        <v>1679.33333333333</v>
      </c>
      <c r="C3325" s="1" t="n">
        <v>1286.06666666667</v>
      </c>
      <c r="D3325" s="1" t="n">
        <v>1025.53333333333</v>
      </c>
      <c r="E3325" s="1" t="n">
        <v>526.066666666667</v>
      </c>
      <c r="F3325" s="1" t="n">
        <v>364.8</v>
      </c>
      <c r="G3325" s="1" t="n">
        <v>412.133333333333</v>
      </c>
      <c r="H3325" s="1" t="n">
        <v>528.866666666667</v>
      </c>
      <c r="I3325" s="1" t="n">
        <v>130</v>
      </c>
      <c r="K3325" s="1" t="n">
        <v>0.199466666666667</v>
      </c>
      <c r="L3325" s="1" t="n">
        <v>0.202</v>
      </c>
      <c r="M3325" s="1" t="n">
        <v>0.216333333333333</v>
      </c>
      <c r="N3325" s="1" t="n">
        <v>0.203666666666667</v>
      </c>
    </row>
    <row r="3326" customFormat="false" ht="12.75" hidden="false" customHeight="false" outlineLevel="0" collapsed="false">
      <c r="A3326" s="1" t="n">
        <v>3.32404861666883</v>
      </c>
      <c r="B3326" s="1" t="n">
        <v>1679.33333333333</v>
      </c>
      <c r="C3326" s="1" t="n">
        <v>1286.93333333333</v>
      </c>
      <c r="D3326" s="1" t="n">
        <v>1025.53333333333</v>
      </c>
      <c r="E3326" s="1" t="n">
        <v>526.066666666667</v>
      </c>
      <c r="F3326" s="1" t="n">
        <v>363.866666666667</v>
      </c>
      <c r="G3326" s="1" t="n">
        <v>413.533333333333</v>
      </c>
      <c r="H3326" s="1" t="n">
        <v>525.6</v>
      </c>
      <c r="I3326" s="1" t="n">
        <v>132.8</v>
      </c>
      <c r="K3326" s="1" t="n">
        <v>0.199266666666667</v>
      </c>
      <c r="L3326" s="1" t="n">
        <v>0.202</v>
      </c>
      <c r="M3326" s="1" t="n">
        <v>0.216333333333333</v>
      </c>
      <c r="N3326" s="1" t="n">
        <v>0.203333333333333</v>
      </c>
    </row>
    <row r="3327" customFormat="false" ht="12.75" hidden="false" customHeight="false" outlineLevel="0" collapsed="false">
      <c r="A3327" s="1" t="n">
        <v>3.32502977244987</v>
      </c>
      <c r="B3327" s="1" t="n">
        <v>1679.33333333333</v>
      </c>
      <c r="C3327" s="1" t="n">
        <v>1286.93333333333</v>
      </c>
      <c r="D3327" s="1" t="n">
        <v>1026</v>
      </c>
      <c r="E3327" s="1" t="n">
        <v>527.933333333333</v>
      </c>
      <c r="F3327" s="1" t="n">
        <v>364.8</v>
      </c>
      <c r="G3327" s="1" t="n">
        <v>417.2</v>
      </c>
      <c r="H3327" s="1" t="n">
        <v>521.066666666667</v>
      </c>
      <c r="I3327" s="1" t="n">
        <v>136.466666666667</v>
      </c>
      <c r="K3327" s="1" t="n">
        <v>0.199066666666667</v>
      </c>
      <c r="L3327" s="1" t="n">
        <v>0.202</v>
      </c>
      <c r="M3327" s="1" t="n">
        <v>0.216333333333333</v>
      </c>
      <c r="N3327" s="1" t="n">
        <v>0.202733333333333</v>
      </c>
    </row>
    <row r="3328" customFormat="false" ht="12.75" hidden="false" customHeight="false" outlineLevel="0" collapsed="false">
      <c r="A3328" s="1" t="n">
        <v>3.32603674811988</v>
      </c>
      <c r="B3328" s="1" t="n">
        <v>1679.33333333333</v>
      </c>
      <c r="C3328" s="1" t="n">
        <v>1288.8</v>
      </c>
      <c r="D3328" s="1" t="n">
        <v>1028.26666666667</v>
      </c>
      <c r="E3328" s="1" t="n">
        <v>528.4</v>
      </c>
      <c r="F3328" s="1" t="n">
        <v>365.266666666667</v>
      </c>
      <c r="G3328" s="1" t="n">
        <v>422.266666666667</v>
      </c>
      <c r="H3328" s="1" t="n">
        <v>513.666666666667</v>
      </c>
      <c r="I3328" s="1" t="n">
        <v>139.2</v>
      </c>
      <c r="K3328" s="1" t="n">
        <v>0.199066666666667</v>
      </c>
      <c r="L3328" s="1" t="n">
        <v>0.202</v>
      </c>
      <c r="M3328" s="1" t="n">
        <v>0.216333333333333</v>
      </c>
      <c r="N3328" s="1" t="n">
        <v>0.202133333333333</v>
      </c>
    </row>
    <row r="3329" customFormat="false" ht="12.75" hidden="false" customHeight="false" outlineLevel="0" collapsed="false">
      <c r="A3329" s="1" t="n">
        <v>3.3270437237899</v>
      </c>
      <c r="B3329" s="1" t="n">
        <v>1678.4</v>
      </c>
      <c r="C3329" s="1" t="n">
        <v>1291.06666666667</v>
      </c>
      <c r="D3329" s="1" t="n">
        <v>1029.66666666667</v>
      </c>
      <c r="E3329" s="1" t="n">
        <v>528.4</v>
      </c>
      <c r="F3329" s="1" t="n">
        <v>365.266666666667</v>
      </c>
      <c r="G3329" s="1" t="n">
        <v>428.2</v>
      </c>
      <c r="H3329" s="1" t="n">
        <v>505.866666666667</v>
      </c>
      <c r="I3329" s="1" t="n">
        <v>143.8</v>
      </c>
      <c r="K3329" s="1" t="n">
        <v>0.199066666666667</v>
      </c>
      <c r="L3329" s="1" t="n">
        <v>0.202</v>
      </c>
      <c r="M3329" s="1" t="n">
        <v>0.2164</v>
      </c>
      <c r="N3329" s="1" t="n">
        <v>0.201866666666667</v>
      </c>
    </row>
    <row r="3330" customFormat="false" ht="12.75" hidden="false" customHeight="false" outlineLevel="0" collapsed="false">
      <c r="A3330" s="1" t="n">
        <v>3.32802487957093</v>
      </c>
      <c r="B3330" s="1" t="n">
        <v>1678.4</v>
      </c>
      <c r="C3330" s="1" t="n">
        <v>1292</v>
      </c>
      <c r="D3330" s="1" t="n">
        <v>1030.6</v>
      </c>
      <c r="E3330" s="1" t="n">
        <v>528.4</v>
      </c>
      <c r="F3330" s="1" t="n">
        <v>365.266666666667</v>
      </c>
      <c r="G3330" s="1" t="n">
        <v>434.2</v>
      </c>
      <c r="H3330" s="1" t="n">
        <v>497.133333333333</v>
      </c>
      <c r="I3330" s="1" t="n">
        <v>148.4</v>
      </c>
      <c r="K3330" s="1" t="n">
        <v>0.1992</v>
      </c>
      <c r="L3330" s="1" t="n">
        <v>0.202</v>
      </c>
      <c r="M3330" s="1" t="n">
        <v>0.2164</v>
      </c>
      <c r="N3330" s="1" t="n">
        <v>0.202066666666667</v>
      </c>
    </row>
    <row r="3331" customFormat="false" ht="12.75" hidden="false" customHeight="false" outlineLevel="0" collapsed="false">
      <c r="A3331" s="1" t="n">
        <v>3.32903185524095</v>
      </c>
      <c r="B3331" s="1" t="n">
        <v>1678.4</v>
      </c>
      <c r="C3331" s="1" t="n">
        <v>1291.06666666667</v>
      </c>
      <c r="D3331" s="1" t="n">
        <v>1031.06666666667</v>
      </c>
      <c r="E3331" s="1" t="n">
        <v>528.4</v>
      </c>
      <c r="F3331" s="1" t="n">
        <v>366.666666666667</v>
      </c>
      <c r="G3331" s="1" t="n">
        <v>439.266666666667</v>
      </c>
      <c r="H3331" s="1" t="n">
        <v>488.4</v>
      </c>
      <c r="I3331" s="1" t="n">
        <v>150.266666666667</v>
      </c>
      <c r="K3331" s="1" t="n">
        <v>0.199333333333333</v>
      </c>
      <c r="L3331" s="1" t="n">
        <v>0.202066666666667</v>
      </c>
      <c r="M3331" s="1" t="n">
        <v>0.2164</v>
      </c>
      <c r="N3331" s="1" t="n">
        <v>0.2026</v>
      </c>
    </row>
    <row r="3332" customFormat="false" ht="12.75" hidden="false" customHeight="false" outlineLevel="0" collapsed="false">
      <c r="A3332" s="1" t="n">
        <v>3.33003883091096</v>
      </c>
      <c r="B3332" s="1" t="n">
        <v>1677.93333333333</v>
      </c>
      <c r="C3332" s="1" t="n">
        <v>1292</v>
      </c>
      <c r="D3332" s="1" t="n">
        <v>1031.93333333333</v>
      </c>
      <c r="E3332" s="1" t="n">
        <v>528.4</v>
      </c>
      <c r="F3332" s="1" t="n">
        <v>369.866666666667</v>
      </c>
      <c r="G3332" s="1" t="n">
        <v>442</v>
      </c>
      <c r="H3332" s="1" t="n">
        <v>481.066666666667</v>
      </c>
      <c r="I3332" s="1" t="n">
        <v>152.066666666667</v>
      </c>
      <c r="K3332" s="1" t="n">
        <v>0.1994</v>
      </c>
      <c r="L3332" s="1" t="n">
        <v>0.202066666666667</v>
      </c>
      <c r="M3332" s="1" t="n">
        <v>0.2164</v>
      </c>
      <c r="N3332" s="1" t="n">
        <v>0.203066666666667</v>
      </c>
    </row>
    <row r="3333" customFormat="false" ht="12.75" hidden="false" customHeight="false" outlineLevel="0" collapsed="false">
      <c r="A3333" s="1" t="n">
        <v>3.33104580658098</v>
      </c>
      <c r="B3333" s="1" t="n">
        <v>1677.93333333333</v>
      </c>
      <c r="C3333" s="1" t="n">
        <v>1294.33333333333</v>
      </c>
      <c r="D3333" s="1" t="n">
        <v>1033.33333333333</v>
      </c>
      <c r="E3333" s="1" t="n">
        <v>529.333333333333</v>
      </c>
      <c r="F3333" s="1" t="n">
        <v>373.533333333333</v>
      </c>
      <c r="G3333" s="1" t="n">
        <v>442</v>
      </c>
      <c r="H3333" s="1" t="n">
        <v>475.533333333333</v>
      </c>
      <c r="I3333" s="1" t="n">
        <v>153.466666666667</v>
      </c>
      <c r="K3333" s="1" t="n">
        <v>0.1994</v>
      </c>
      <c r="L3333" s="1" t="n">
        <v>0.202133333333333</v>
      </c>
      <c r="M3333" s="1" t="n">
        <v>0.2164</v>
      </c>
      <c r="N3333" s="1" t="n">
        <v>0.2032</v>
      </c>
    </row>
    <row r="3334" customFormat="false" ht="12.75" hidden="false" customHeight="false" outlineLevel="0" collapsed="false">
      <c r="A3334" s="1" t="n">
        <v>3.33202696236202</v>
      </c>
      <c r="B3334" s="1" t="n">
        <v>1680.26666666667</v>
      </c>
      <c r="C3334" s="1" t="n">
        <v>1296.13333333333</v>
      </c>
      <c r="D3334" s="1" t="n">
        <v>1035.66666666667</v>
      </c>
      <c r="E3334" s="1" t="n">
        <v>530.666666666667</v>
      </c>
      <c r="F3334" s="1" t="n">
        <v>376.333333333333</v>
      </c>
      <c r="G3334" s="1" t="n">
        <v>439.266666666667</v>
      </c>
      <c r="H3334" s="1" t="n">
        <v>469.133333333333</v>
      </c>
      <c r="I3334" s="1" t="n">
        <v>154.866666666667</v>
      </c>
      <c r="K3334" s="1" t="n">
        <v>0.199266666666667</v>
      </c>
      <c r="L3334" s="1" t="n">
        <v>0.202133333333333</v>
      </c>
      <c r="M3334" s="1" t="n">
        <v>0.2164</v>
      </c>
      <c r="N3334" s="1" t="n">
        <v>0.2032</v>
      </c>
    </row>
    <row r="3335" customFormat="false" ht="12.75" hidden="false" customHeight="false" outlineLevel="0" collapsed="false">
      <c r="A3335" s="1" t="n">
        <v>3.33303393803203</v>
      </c>
      <c r="B3335" s="1" t="n">
        <v>1681.66666666667</v>
      </c>
      <c r="C3335" s="1" t="n">
        <v>1298</v>
      </c>
      <c r="D3335" s="1" t="n">
        <v>1037</v>
      </c>
      <c r="E3335" s="1" t="n">
        <v>530.666666666667</v>
      </c>
      <c r="F3335" s="1" t="n">
        <v>378.6</v>
      </c>
      <c r="G3335" s="1" t="n">
        <v>435.6</v>
      </c>
      <c r="H3335" s="1" t="n">
        <v>463.133333333333</v>
      </c>
      <c r="I3335" s="1" t="n">
        <v>159</v>
      </c>
      <c r="K3335" s="1" t="n">
        <v>0.199133333333333</v>
      </c>
      <c r="L3335" s="1" t="n">
        <v>0.202133333333333</v>
      </c>
      <c r="M3335" s="1" t="n">
        <v>0.216333333333333</v>
      </c>
      <c r="N3335" s="1" t="n">
        <v>0.203266666666667</v>
      </c>
    </row>
    <row r="3336" customFormat="false" ht="12.75" hidden="false" customHeight="false" outlineLevel="0" collapsed="false">
      <c r="A3336" s="1" t="n">
        <v>3.33404091370204</v>
      </c>
      <c r="B3336" s="1" t="n">
        <v>1678.4</v>
      </c>
      <c r="C3336" s="1" t="n">
        <v>1298</v>
      </c>
      <c r="D3336" s="1" t="n">
        <v>1034.73333333333</v>
      </c>
      <c r="E3336" s="1" t="n">
        <v>530.666666666667</v>
      </c>
      <c r="F3336" s="1" t="n">
        <v>378.6</v>
      </c>
      <c r="G3336" s="1" t="n">
        <v>435.6</v>
      </c>
      <c r="H3336" s="1" t="n">
        <v>459</v>
      </c>
      <c r="I3336" s="1" t="n">
        <v>166.333333333333</v>
      </c>
      <c r="K3336" s="1" t="n">
        <v>0.199066666666667</v>
      </c>
      <c r="L3336" s="1" t="n">
        <v>0.202133333333333</v>
      </c>
      <c r="M3336" s="1" t="n">
        <v>0.216333333333333</v>
      </c>
      <c r="N3336" s="1" t="n">
        <v>0.203533333333333</v>
      </c>
    </row>
    <row r="3337" customFormat="false" ht="12.75" hidden="false" customHeight="false" outlineLevel="0" collapsed="false">
      <c r="A3337" s="1" t="n">
        <v>3.33504788937206</v>
      </c>
      <c r="B3337" s="1" t="n">
        <v>1676.6</v>
      </c>
      <c r="C3337" s="1" t="n">
        <v>1298</v>
      </c>
      <c r="D3337" s="1" t="n">
        <v>1034.26666666667</v>
      </c>
      <c r="E3337" s="1" t="n">
        <v>530.666666666667</v>
      </c>
      <c r="F3337" s="1" t="n">
        <v>377.2</v>
      </c>
      <c r="G3337" s="1" t="n">
        <v>436</v>
      </c>
      <c r="H3337" s="1" t="n">
        <v>448</v>
      </c>
      <c r="I3337" s="1" t="n">
        <v>173.2</v>
      </c>
      <c r="K3337" s="1" t="n">
        <v>0.198933333333333</v>
      </c>
      <c r="L3337" s="1" t="n">
        <v>0.202133333333333</v>
      </c>
      <c r="M3337" s="1" t="n">
        <v>0.216333333333333</v>
      </c>
      <c r="N3337" s="1" t="n">
        <v>0.203733333333333</v>
      </c>
    </row>
    <row r="3338" customFormat="false" ht="12.75" hidden="false" customHeight="false" outlineLevel="0" collapsed="false">
      <c r="A3338" s="1" t="n">
        <v>3.3360290451531</v>
      </c>
      <c r="B3338" s="1" t="n">
        <v>1677.93333333333</v>
      </c>
      <c r="C3338" s="1" t="n">
        <v>1299.8</v>
      </c>
      <c r="D3338" s="1" t="n">
        <v>1036.53333333333</v>
      </c>
      <c r="E3338" s="1" t="n">
        <v>530.666666666667</v>
      </c>
      <c r="F3338" s="1" t="n">
        <v>375.4</v>
      </c>
      <c r="G3338" s="1" t="n">
        <v>434.666666666667</v>
      </c>
      <c r="H3338" s="1" t="n">
        <v>431</v>
      </c>
      <c r="I3338" s="1" t="n">
        <v>177.333333333333</v>
      </c>
      <c r="K3338" s="1" t="n">
        <v>0.1988</v>
      </c>
      <c r="L3338" s="1" t="n">
        <v>0.202133333333333</v>
      </c>
      <c r="M3338" s="1" t="n">
        <v>0.2162</v>
      </c>
      <c r="N3338" s="1" t="n">
        <v>0.204</v>
      </c>
    </row>
    <row r="3339" customFormat="false" ht="12.75" hidden="false" customHeight="false" outlineLevel="0" collapsed="false">
      <c r="A3339" s="1" t="n">
        <v>3.33703602082311</v>
      </c>
      <c r="B3339" s="1" t="n">
        <v>1678.4</v>
      </c>
      <c r="C3339" s="1" t="n">
        <v>1303.06666666667</v>
      </c>
      <c r="D3339" s="1" t="n">
        <v>1039.33333333333</v>
      </c>
      <c r="E3339" s="1" t="n">
        <v>531.133333333333</v>
      </c>
      <c r="F3339" s="1" t="n">
        <v>373.533333333333</v>
      </c>
      <c r="G3339" s="1" t="n">
        <v>432.333333333333</v>
      </c>
      <c r="H3339" s="1" t="n">
        <v>413.533333333333</v>
      </c>
      <c r="I3339" s="1" t="n">
        <v>179.666666666667</v>
      </c>
      <c r="K3339" s="1" t="n">
        <v>0.1986</v>
      </c>
      <c r="L3339" s="1" t="n">
        <v>0.202133333333333</v>
      </c>
      <c r="M3339" s="1" t="n">
        <v>0.216066666666667</v>
      </c>
      <c r="N3339" s="1" t="n">
        <v>0.204266666666667</v>
      </c>
    </row>
    <row r="3340" customFormat="false" ht="12.75" hidden="false" customHeight="false" outlineLevel="0" collapsed="false">
      <c r="A3340" s="1" t="n">
        <v>3.33804299649312</v>
      </c>
      <c r="B3340" s="1" t="n">
        <v>1678.4</v>
      </c>
      <c r="C3340" s="1" t="n">
        <v>1304.4</v>
      </c>
      <c r="D3340" s="1" t="n">
        <v>1040.2</v>
      </c>
      <c r="E3340" s="1" t="n">
        <v>531.133333333333</v>
      </c>
      <c r="F3340" s="1" t="n">
        <v>369.866666666667</v>
      </c>
      <c r="G3340" s="1" t="n">
        <v>432.333333333333</v>
      </c>
      <c r="H3340" s="1" t="n">
        <v>399.266666666667</v>
      </c>
      <c r="I3340" s="1" t="n">
        <v>181</v>
      </c>
      <c r="K3340" s="1" t="n">
        <v>0.1984</v>
      </c>
      <c r="L3340" s="1" t="n">
        <v>0.202133333333333</v>
      </c>
      <c r="M3340" s="1" t="n">
        <v>0.215933333333333</v>
      </c>
      <c r="N3340" s="1" t="n">
        <v>0.204266666666667</v>
      </c>
    </row>
    <row r="3341" customFormat="false" ht="12.75" hidden="false" customHeight="false" outlineLevel="0" collapsed="false">
      <c r="A3341" s="1" t="n">
        <v>3.33902415227416</v>
      </c>
      <c r="B3341" s="1" t="n">
        <v>1678.4</v>
      </c>
      <c r="C3341" s="1" t="n">
        <v>1304.86666666667</v>
      </c>
      <c r="D3341" s="1" t="n">
        <v>1040.2</v>
      </c>
      <c r="E3341" s="1" t="n">
        <v>530.666666666667</v>
      </c>
      <c r="F3341" s="1" t="n">
        <v>367.6</v>
      </c>
      <c r="G3341" s="1" t="n">
        <v>434.666666666667</v>
      </c>
      <c r="H3341" s="1" t="n">
        <v>385.933333333333</v>
      </c>
      <c r="I3341" s="1" t="n">
        <v>183.333333333333</v>
      </c>
      <c r="K3341" s="1" t="n">
        <v>0.1982</v>
      </c>
      <c r="L3341" s="1" t="n">
        <v>0.202133333333333</v>
      </c>
      <c r="M3341" s="1" t="n">
        <v>0.215733333333333</v>
      </c>
      <c r="N3341" s="1" t="n">
        <v>0.203866666666667</v>
      </c>
    </row>
    <row r="3342" customFormat="false" ht="12.75" hidden="false" customHeight="false" outlineLevel="0" collapsed="false">
      <c r="A3342" s="1" t="n">
        <v>3.34003112794418</v>
      </c>
      <c r="B3342" s="1" t="n">
        <v>1677.06666666667</v>
      </c>
      <c r="C3342" s="1" t="n">
        <v>1304.86666666667</v>
      </c>
      <c r="D3342" s="1" t="n">
        <v>1039.33333333333</v>
      </c>
      <c r="E3342" s="1" t="n">
        <v>529.733333333333</v>
      </c>
      <c r="F3342" s="1" t="n">
        <v>367.6</v>
      </c>
      <c r="G3342" s="1" t="n">
        <v>439.266666666667</v>
      </c>
      <c r="H3342" s="1" t="n">
        <v>375.4</v>
      </c>
      <c r="I3342" s="1" t="n">
        <v>186.533333333333</v>
      </c>
      <c r="K3342" s="1" t="n">
        <v>0.198066666666667</v>
      </c>
      <c r="L3342" s="1" t="n">
        <v>0.202133333333333</v>
      </c>
      <c r="M3342" s="1" t="n">
        <v>0.215666666666667</v>
      </c>
      <c r="N3342" s="1" t="n">
        <v>0.203266666666667</v>
      </c>
    </row>
    <row r="3343" customFormat="false" ht="12.75" hidden="false" customHeight="false" outlineLevel="0" collapsed="false">
      <c r="A3343" s="1" t="n">
        <v>3.34103810361419</v>
      </c>
      <c r="B3343" s="1" t="n">
        <v>1673.4</v>
      </c>
      <c r="C3343" s="1" t="n">
        <v>1302.13333333333</v>
      </c>
      <c r="D3343" s="1" t="n">
        <v>1037</v>
      </c>
      <c r="E3343" s="1" t="n">
        <v>529.333333333333</v>
      </c>
      <c r="F3343" s="1" t="n">
        <v>370.333333333333</v>
      </c>
      <c r="G3343" s="1" t="n">
        <v>444.333333333333</v>
      </c>
      <c r="H3343" s="1" t="n">
        <v>367.6</v>
      </c>
      <c r="I3343" s="1" t="n">
        <v>189.266666666667</v>
      </c>
      <c r="K3343" s="1" t="n">
        <v>0.197933333333333</v>
      </c>
      <c r="L3343" s="1" t="n">
        <v>0.2022</v>
      </c>
      <c r="M3343" s="1" t="n">
        <v>0.215666666666667</v>
      </c>
      <c r="N3343" s="1" t="n">
        <v>0.2028</v>
      </c>
    </row>
    <row r="3344" customFormat="false" ht="12.75" hidden="false" customHeight="false" outlineLevel="0" collapsed="false">
      <c r="A3344" s="1" t="n">
        <v>3.34204507928421</v>
      </c>
      <c r="B3344" s="1" t="n">
        <v>1671.06666666667</v>
      </c>
      <c r="C3344" s="1" t="n">
        <v>1301.2</v>
      </c>
      <c r="D3344" s="1" t="n">
        <v>1036.53333333333</v>
      </c>
      <c r="E3344" s="1" t="n">
        <v>529.733333333333</v>
      </c>
      <c r="F3344" s="1" t="n">
        <v>372.6</v>
      </c>
      <c r="G3344" s="1" t="n">
        <v>447.066666666667</v>
      </c>
      <c r="H3344" s="1" t="n">
        <v>360.666666666667</v>
      </c>
      <c r="I3344" s="1" t="n">
        <v>191.6</v>
      </c>
      <c r="K3344" s="1" t="n">
        <v>0.1978</v>
      </c>
      <c r="L3344" s="1" t="n">
        <v>0.2022</v>
      </c>
      <c r="M3344" s="1" t="n">
        <v>0.2156</v>
      </c>
      <c r="N3344" s="1" t="n">
        <v>0.202533333333333</v>
      </c>
    </row>
    <row r="3345" customFormat="false" ht="12.75" hidden="false" customHeight="false" outlineLevel="0" collapsed="false">
      <c r="A3345" s="1" t="n">
        <v>3.34302623506525</v>
      </c>
      <c r="B3345" s="1" t="n">
        <v>1672.93333333333</v>
      </c>
      <c r="C3345" s="1" t="n">
        <v>1304.4</v>
      </c>
      <c r="D3345" s="1" t="n">
        <v>1039.33333333333</v>
      </c>
      <c r="E3345" s="1" t="n">
        <v>532.066666666667</v>
      </c>
      <c r="F3345" s="1" t="n">
        <v>374</v>
      </c>
      <c r="G3345" s="1" t="n">
        <v>448</v>
      </c>
      <c r="H3345" s="1" t="n">
        <v>356.533333333333</v>
      </c>
      <c r="I3345" s="1" t="n">
        <v>193</v>
      </c>
      <c r="K3345" s="1" t="n">
        <v>0.197533333333333</v>
      </c>
      <c r="L3345" s="1" t="n">
        <v>0.2022</v>
      </c>
      <c r="M3345" s="1" t="n">
        <v>0.215533333333333</v>
      </c>
      <c r="N3345" s="1" t="n">
        <v>0.2024</v>
      </c>
    </row>
    <row r="3346" customFormat="false" ht="12.75" hidden="false" customHeight="false" outlineLevel="0" collapsed="false">
      <c r="A3346" s="1" t="n">
        <v>3.34403321073526</v>
      </c>
      <c r="B3346" s="1" t="n">
        <v>1674.26666666667</v>
      </c>
      <c r="C3346" s="1" t="n">
        <v>1308.06666666667</v>
      </c>
      <c r="D3346" s="1" t="n">
        <v>1040.66666666667</v>
      </c>
      <c r="E3346" s="1" t="n">
        <v>534.333333333333</v>
      </c>
      <c r="F3346" s="1" t="n">
        <v>377.2</v>
      </c>
      <c r="G3346" s="1" t="n">
        <v>448.466666666667</v>
      </c>
      <c r="H3346" s="1" t="n">
        <v>355.2</v>
      </c>
      <c r="I3346" s="1" t="n">
        <v>195.266666666667</v>
      </c>
      <c r="K3346" s="1" t="n">
        <v>0.1974</v>
      </c>
      <c r="L3346" s="1" t="n">
        <v>0.202266666666667</v>
      </c>
      <c r="M3346" s="1" t="n">
        <v>0.215466666666667</v>
      </c>
      <c r="N3346" s="1" t="n">
        <v>0.202333333333333</v>
      </c>
    </row>
    <row r="3347" customFormat="false" ht="12.75" hidden="false" customHeight="false" outlineLevel="0" collapsed="false">
      <c r="A3347" s="1" t="n">
        <v>3.34504018640527</v>
      </c>
      <c r="B3347" s="1" t="n">
        <v>1673.4</v>
      </c>
      <c r="C3347" s="1" t="n">
        <v>1308.53333333333</v>
      </c>
      <c r="D3347" s="1" t="n">
        <v>1040.2</v>
      </c>
      <c r="E3347" s="1" t="n">
        <v>533.466666666667</v>
      </c>
      <c r="F3347" s="1" t="n">
        <v>382.733333333333</v>
      </c>
      <c r="G3347" s="1" t="n">
        <v>449.333333333333</v>
      </c>
      <c r="H3347" s="1" t="n">
        <v>354.266666666667</v>
      </c>
      <c r="I3347" s="1" t="n">
        <v>195.733333333333</v>
      </c>
      <c r="K3347" s="1" t="n">
        <v>0.197266666666667</v>
      </c>
      <c r="L3347" s="1" t="n">
        <v>0.2024</v>
      </c>
      <c r="M3347" s="1" t="n">
        <v>0.215333333333333</v>
      </c>
      <c r="N3347" s="1" t="n">
        <v>0.202133333333333</v>
      </c>
    </row>
    <row r="3348" customFormat="false" ht="12.75" hidden="false" customHeight="false" outlineLevel="0" collapsed="false">
      <c r="A3348" s="1" t="n">
        <v>3.34604716207529</v>
      </c>
      <c r="B3348" s="1" t="n">
        <v>1670.6</v>
      </c>
      <c r="C3348" s="1" t="n">
        <v>1306.73333333333</v>
      </c>
      <c r="D3348" s="1" t="n">
        <v>1038.4</v>
      </c>
      <c r="E3348" s="1" t="n">
        <v>532.066666666667</v>
      </c>
      <c r="F3348" s="1" t="n">
        <v>388.266666666667</v>
      </c>
      <c r="G3348" s="1" t="n">
        <v>448.466666666667</v>
      </c>
      <c r="H3348" s="1" t="n">
        <v>355.2</v>
      </c>
      <c r="I3348" s="1" t="n">
        <v>197.6</v>
      </c>
      <c r="K3348" s="1" t="n">
        <v>0.197133333333333</v>
      </c>
      <c r="L3348" s="1" t="n">
        <v>0.2024</v>
      </c>
      <c r="M3348" s="1" t="n">
        <v>0.2152</v>
      </c>
      <c r="N3348" s="1" t="n">
        <v>0.201866666666667</v>
      </c>
    </row>
    <row r="3349" customFormat="false" ht="12.75" hidden="false" customHeight="false" outlineLevel="0" collapsed="false">
      <c r="A3349" s="1" t="n">
        <v>3.34702831785633</v>
      </c>
      <c r="B3349" s="1" t="n">
        <v>1669.26666666667</v>
      </c>
      <c r="C3349" s="1" t="n">
        <v>1305.8</v>
      </c>
      <c r="D3349" s="1" t="n">
        <v>1038.4</v>
      </c>
      <c r="E3349" s="1" t="n">
        <v>531.133333333333</v>
      </c>
      <c r="F3349" s="1" t="n">
        <v>389.6</v>
      </c>
      <c r="G3349" s="1" t="n">
        <v>447.066666666667</v>
      </c>
      <c r="H3349" s="1" t="n">
        <v>356.533333333333</v>
      </c>
      <c r="I3349" s="1" t="n">
        <v>199.4</v>
      </c>
      <c r="K3349" s="1" t="n">
        <v>0.197</v>
      </c>
      <c r="L3349" s="1" t="n">
        <v>0.202466666666667</v>
      </c>
      <c r="M3349" s="1" t="n">
        <v>0.215066666666667</v>
      </c>
      <c r="N3349" s="1" t="n">
        <v>0.2016</v>
      </c>
    </row>
    <row r="3350" customFormat="false" ht="12.75" hidden="false" customHeight="false" outlineLevel="0" collapsed="false">
      <c r="A3350" s="1" t="n">
        <v>3.34803529352634</v>
      </c>
      <c r="B3350" s="1" t="n">
        <v>1669.26666666667</v>
      </c>
      <c r="C3350" s="1" t="n">
        <v>1307.2</v>
      </c>
      <c r="D3350" s="1" t="n">
        <v>1039.33333333333</v>
      </c>
      <c r="E3350" s="1" t="n">
        <v>531.133333333333</v>
      </c>
      <c r="F3350" s="1" t="n">
        <v>389.6</v>
      </c>
      <c r="G3350" s="1" t="n">
        <v>447.066666666667</v>
      </c>
      <c r="H3350" s="1" t="n">
        <v>358.866666666667</v>
      </c>
      <c r="I3350" s="1" t="n">
        <v>201.733333333333</v>
      </c>
      <c r="K3350" s="1" t="n">
        <v>0.1968</v>
      </c>
      <c r="L3350" s="1" t="n">
        <v>0.202466666666667</v>
      </c>
      <c r="M3350" s="1" t="n">
        <v>0.214866666666667</v>
      </c>
      <c r="N3350" s="1" t="n">
        <v>0.2014</v>
      </c>
    </row>
    <row r="3351" customFormat="false" ht="12.75" hidden="false" customHeight="false" outlineLevel="0" collapsed="false">
      <c r="A3351" s="1" t="n">
        <v>3.34904226919635</v>
      </c>
      <c r="B3351" s="1" t="n">
        <v>1668.33333333333</v>
      </c>
      <c r="C3351" s="1" t="n">
        <v>1309.46666666667</v>
      </c>
      <c r="D3351" s="1" t="n">
        <v>1039.33333333333</v>
      </c>
      <c r="E3351" s="1" t="n">
        <v>531.133333333333</v>
      </c>
      <c r="F3351" s="1" t="n">
        <v>390.066666666667</v>
      </c>
      <c r="G3351" s="1" t="n">
        <v>446.6</v>
      </c>
      <c r="H3351" s="1" t="n">
        <v>359.333333333333</v>
      </c>
      <c r="I3351" s="1" t="n">
        <v>201.733333333333</v>
      </c>
      <c r="K3351" s="1" t="n">
        <v>0.196733333333333</v>
      </c>
      <c r="L3351" s="1" t="n">
        <v>0.202533333333333</v>
      </c>
      <c r="M3351" s="1" t="n">
        <v>0.2146</v>
      </c>
      <c r="N3351" s="1" t="n">
        <v>0.201266666666667</v>
      </c>
    </row>
    <row r="3352" customFormat="false" ht="12.75" hidden="false" customHeight="false" outlineLevel="0" collapsed="false">
      <c r="A3352" s="1" t="n">
        <v>3.35002342497739</v>
      </c>
      <c r="B3352" s="1" t="n">
        <v>1666.93333333333</v>
      </c>
      <c r="C3352" s="1" t="n">
        <v>1308.53333333333</v>
      </c>
      <c r="D3352" s="1" t="n">
        <v>1038.4</v>
      </c>
      <c r="E3352" s="1" t="n">
        <v>530.666666666667</v>
      </c>
      <c r="F3352" s="1" t="n">
        <v>393.333333333333</v>
      </c>
      <c r="G3352" s="1" t="n">
        <v>444.333333333333</v>
      </c>
      <c r="H3352" s="1" t="n">
        <v>362.533333333333</v>
      </c>
      <c r="I3352" s="1" t="n">
        <v>200.8</v>
      </c>
      <c r="K3352" s="1" t="n">
        <v>0.1966</v>
      </c>
      <c r="L3352" s="1" t="n">
        <v>0.202533333333333</v>
      </c>
      <c r="M3352" s="1" t="n">
        <v>0.214333333333333</v>
      </c>
      <c r="N3352" s="1" t="n">
        <v>0.2012</v>
      </c>
    </row>
    <row r="3353" customFormat="false" ht="12.75" hidden="false" customHeight="false" outlineLevel="0" collapsed="false">
      <c r="A3353" s="1" t="n">
        <v>3.35103040064741</v>
      </c>
      <c r="B3353" s="1" t="n">
        <v>1664.66666666667</v>
      </c>
      <c r="C3353" s="1" t="n">
        <v>1305.8</v>
      </c>
      <c r="D3353" s="1" t="n">
        <v>1037.93333333333</v>
      </c>
      <c r="E3353" s="1" t="n">
        <v>530.666666666667</v>
      </c>
      <c r="F3353" s="1" t="n">
        <v>394.666666666667</v>
      </c>
      <c r="G3353" s="1" t="n">
        <v>442</v>
      </c>
      <c r="H3353" s="1" t="n">
        <v>366.666666666667</v>
      </c>
      <c r="I3353" s="1" t="n">
        <v>199.4</v>
      </c>
      <c r="K3353" s="1" t="n">
        <v>0.196466666666667</v>
      </c>
      <c r="L3353" s="1" t="n">
        <v>0.202533333333333</v>
      </c>
      <c r="M3353" s="1" t="n">
        <v>0.214133333333333</v>
      </c>
      <c r="N3353" s="1" t="n">
        <v>0.201133333333333</v>
      </c>
    </row>
    <row r="3354" customFormat="false" ht="12.75" hidden="false" customHeight="false" outlineLevel="0" collapsed="false">
      <c r="A3354" s="1" t="n">
        <v>3.35203737631742</v>
      </c>
      <c r="B3354" s="1" t="n">
        <v>1662.33333333333</v>
      </c>
      <c r="C3354" s="1" t="n">
        <v>1304.4</v>
      </c>
      <c r="D3354" s="1" t="n">
        <v>1037</v>
      </c>
      <c r="E3354" s="1" t="n">
        <v>530.666666666667</v>
      </c>
      <c r="F3354" s="1" t="n">
        <v>395.133333333333</v>
      </c>
      <c r="G3354" s="1" t="n">
        <v>441.066666666667</v>
      </c>
      <c r="H3354" s="1" t="n">
        <v>372.6</v>
      </c>
      <c r="I3354" s="1" t="n">
        <v>198</v>
      </c>
      <c r="K3354" s="1" t="n">
        <v>0.196266666666667</v>
      </c>
      <c r="L3354" s="1" t="n">
        <v>0.202533333333333</v>
      </c>
      <c r="M3354" s="1" t="n">
        <v>0.213933333333333</v>
      </c>
      <c r="N3354" s="1" t="n">
        <v>0.201066666666667</v>
      </c>
    </row>
    <row r="3355" customFormat="false" ht="12.75" hidden="false" customHeight="false" outlineLevel="0" collapsed="false">
      <c r="A3355" s="1" t="n">
        <v>3.35304435198744</v>
      </c>
      <c r="B3355" s="1" t="n">
        <v>1660.53333333333</v>
      </c>
      <c r="C3355" s="1" t="n">
        <v>1304.86666666667</v>
      </c>
      <c r="D3355" s="1" t="n">
        <v>1036.53333333333</v>
      </c>
      <c r="E3355" s="1" t="n">
        <v>531.133333333333</v>
      </c>
      <c r="F3355" s="1" t="n">
        <v>395.133333333333</v>
      </c>
      <c r="G3355" s="1" t="n">
        <v>441.066666666667</v>
      </c>
      <c r="H3355" s="1" t="n">
        <v>379.066666666667</v>
      </c>
      <c r="I3355" s="1" t="n">
        <v>197.6</v>
      </c>
      <c r="K3355" s="1" t="n">
        <v>0.196133333333333</v>
      </c>
      <c r="L3355" s="1" t="n">
        <v>0.202466666666667</v>
      </c>
      <c r="M3355" s="1" t="n">
        <v>0.2138</v>
      </c>
      <c r="N3355" s="1" t="n">
        <v>0.201066666666667</v>
      </c>
    </row>
    <row r="3356" customFormat="false" ht="12.75" hidden="false" customHeight="false" outlineLevel="0" collapsed="false">
      <c r="A3356" s="1" t="n">
        <v>3.35402550776847</v>
      </c>
      <c r="B3356" s="1" t="n">
        <v>1657.26666666667</v>
      </c>
      <c r="C3356" s="1" t="n">
        <v>1303.53333333333</v>
      </c>
      <c r="D3356" s="1" t="n">
        <v>1035.66666666667</v>
      </c>
      <c r="E3356" s="1" t="n">
        <v>530.666666666667</v>
      </c>
      <c r="F3356" s="1" t="n">
        <v>395.133333333333</v>
      </c>
      <c r="G3356" s="1" t="n">
        <v>441.066666666667</v>
      </c>
      <c r="H3356" s="1" t="n">
        <v>385.933333333333</v>
      </c>
      <c r="I3356" s="1" t="n">
        <v>196.666666666667</v>
      </c>
      <c r="K3356" s="1" t="n">
        <v>0.196066666666667</v>
      </c>
      <c r="L3356" s="1" t="n">
        <v>0.2024</v>
      </c>
      <c r="M3356" s="1" t="n">
        <v>0.2138</v>
      </c>
      <c r="N3356" s="1" t="n">
        <v>0.201066666666667</v>
      </c>
    </row>
    <row r="3357" customFormat="false" ht="12.75" hidden="false" customHeight="false" outlineLevel="0" collapsed="false">
      <c r="A3357" s="1" t="n">
        <v>3.35503248343849</v>
      </c>
      <c r="B3357" s="1" t="n">
        <v>1655.93333333333</v>
      </c>
      <c r="C3357" s="1" t="n">
        <v>1302.13333333333</v>
      </c>
      <c r="D3357" s="1" t="n">
        <v>1034.73333333333</v>
      </c>
      <c r="E3357" s="1" t="n">
        <v>529.333333333333</v>
      </c>
      <c r="F3357" s="1" t="n">
        <v>398.333333333333</v>
      </c>
      <c r="G3357" s="1" t="n">
        <v>440.6</v>
      </c>
      <c r="H3357" s="1" t="n">
        <v>391.933333333333</v>
      </c>
      <c r="I3357" s="1" t="n">
        <v>196.666666666667</v>
      </c>
      <c r="K3357" s="1" t="n">
        <v>0.196066666666667</v>
      </c>
      <c r="L3357" s="1" t="n">
        <v>0.202333333333333</v>
      </c>
      <c r="M3357" s="1" t="n">
        <v>0.2138</v>
      </c>
      <c r="N3357" s="1" t="n">
        <v>0.201</v>
      </c>
    </row>
    <row r="3358" customFormat="false" ht="12.75" hidden="false" customHeight="false" outlineLevel="0" collapsed="false">
      <c r="A3358" s="1" t="n">
        <v>3.3560394591085</v>
      </c>
      <c r="B3358" s="1" t="n">
        <v>1655</v>
      </c>
      <c r="C3358" s="1" t="n">
        <v>1301.2</v>
      </c>
      <c r="D3358" s="1" t="n">
        <v>1034.26666666667</v>
      </c>
      <c r="E3358" s="1" t="n">
        <v>527.933333333333</v>
      </c>
      <c r="F3358" s="1" t="n">
        <v>402</v>
      </c>
      <c r="G3358" s="1" t="n">
        <v>439.733333333333</v>
      </c>
      <c r="H3358" s="1" t="n">
        <v>397.466666666667</v>
      </c>
      <c r="I3358" s="1" t="n">
        <v>197.6</v>
      </c>
      <c r="K3358" s="1" t="n">
        <v>0.195933333333333</v>
      </c>
      <c r="L3358" s="1" t="n">
        <v>0.202333333333333</v>
      </c>
      <c r="M3358" s="1" t="n">
        <v>0.213933333333333</v>
      </c>
      <c r="N3358" s="1" t="n">
        <v>0.200933333333333</v>
      </c>
    </row>
    <row r="3359" customFormat="false" ht="12.75" hidden="false" customHeight="false" outlineLevel="0" collapsed="false">
      <c r="A3359" s="1" t="n">
        <v>3.35704643477852</v>
      </c>
      <c r="B3359" s="1" t="n">
        <v>1652.26666666667</v>
      </c>
      <c r="C3359" s="1" t="n">
        <v>1299.8</v>
      </c>
      <c r="D3359" s="1" t="n">
        <v>1033.33333333333</v>
      </c>
      <c r="E3359" s="1" t="n">
        <v>527</v>
      </c>
      <c r="F3359" s="1" t="n">
        <v>403.4</v>
      </c>
      <c r="G3359" s="1" t="n">
        <v>438.333333333333</v>
      </c>
      <c r="H3359" s="1" t="n">
        <v>403.4</v>
      </c>
      <c r="I3359" s="1" t="n">
        <v>197.6</v>
      </c>
      <c r="K3359" s="1" t="n">
        <v>0.195666666666667</v>
      </c>
      <c r="L3359" s="1" t="n">
        <v>0.202333333333333</v>
      </c>
      <c r="M3359" s="1" t="n">
        <v>0.214133333333333</v>
      </c>
      <c r="N3359" s="1" t="n">
        <v>0.200866666666667</v>
      </c>
    </row>
    <row r="3360" customFormat="false" ht="12.75" hidden="false" customHeight="false" outlineLevel="0" collapsed="false">
      <c r="A3360" s="1" t="n">
        <v>3.35802759055956</v>
      </c>
      <c r="B3360" s="1" t="n">
        <v>1647.66666666667</v>
      </c>
      <c r="C3360" s="1" t="n">
        <v>1297.06666666667</v>
      </c>
      <c r="D3360" s="1" t="n">
        <v>1031.06666666667</v>
      </c>
      <c r="E3360" s="1" t="n">
        <v>524.733333333333</v>
      </c>
      <c r="F3360" s="1" t="n">
        <v>404.8</v>
      </c>
      <c r="G3360" s="1" t="n">
        <v>437.4</v>
      </c>
      <c r="H3360" s="1" t="n">
        <v>408.933333333333</v>
      </c>
      <c r="I3360" s="1" t="n">
        <v>196.666666666667</v>
      </c>
      <c r="K3360" s="1" t="n">
        <v>0.195466666666667</v>
      </c>
      <c r="L3360" s="1" t="n">
        <v>0.202333333333333</v>
      </c>
      <c r="M3360" s="1" t="n">
        <v>0.214333333333333</v>
      </c>
      <c r="N3360" s="1" t="n">
        <v>0.200666666666667</v>
      </c>
    </row>
    <row r="3361" customFormat="false" ht="12.75" hidden="false" customHeight="false" outlineLevel="0" collapsed="false">
      <c r="A3361" s="1" t="n">
        <v>3.35903456622957</v>
      </c>
      <c r="B3361" s="1" t="n">
        <v>1643.93333333333</v>
      </c>
      <c r="C3361" s="1" t="n">
        <v>1295.66666666667</v>
      </c>
      <c r="D3361" s="1" t="n">
        <v>1029.2</v>
      </c>
      <c r="E3361" s="1" t="n">
        <v>523.333333333333</v>
      </c>
      <c r="F3361" s="1" t="n">
        <v>406.2</v>
      </c>
      <c r="G3361" s="1" t="n">
        <v>438.333333333333</v>
      </c>
      <c r="H3361" s="1" t="n">
        <v>414.866666666667</v>
      </c>
      <c r="I3361" s="1" t="n">
        <v>197.6</v>
      </c>
      <c r="K3361" s="1" t="n">
        <v>0.195466666666667</v>
      </c>
      <c r="L3361" s="1" t="n">
        <v>0.202466666666667</v>
      </c>
      <c r="M3361" s="1" t="n">
        <v>0.214466666666667</v>
      </c>
      <c r="N3361" s="1" t="n">
        <v>0.2006</v>
      </c>
    </row>
    <row r="3362" customFormat="false" ht="12.75" hidden="false" customHeight="false" outlineLevel="0" collapsed="false">
      <c r="A3362" s="1" t="n">
        <v>3.36004154189958</v>
      </c>
      <c r="B3362" s="1" t="n">
        <v>1640.26666666667</v>
      </c>
      <c r="C3362" s="1" t="n">
        <v>1294.33333333333</v>
      </c>
      <c r="D3362" s="1" t="n">
        <v>1028.26666666667</v>
      </c>
      <c r="E3362" s="1" t="n">
        <v>523.333333333333</v>
      </c>
      <c r="F3362" s="1" t="n">
        <v>406.2</v>
      </c>
      <c r="G3362" s="1" t="n">
        <v>439.733333333333</v>
      </c>
      <c r="H3362" s="1" t="n">
        <v>422.266666666667</v>
      </c>
      <c r="I3362" s="1" t="n">
        <v>197.6</v>
      </c>
      <c r="K3362" s="1" t="n">
        <v>0.195466666666667</v>
      </c>
      <c r="L3362" s="1" t="n">
        <v>0.2026</v>
      </c>
      <c r="M3362" s="1" t="n">
        <v>0.2146</v>
      </c>
      <c r="N3362" s="1" t="n">
        <v>0.200733333333333</v>
      </c>
    </row>
    <row r="3363" customFormat="false" ht="12.75" hidden="false" customHeight="false" outlineLevel="0" collapsed="false">
      <c r="A3363" s="1" t="n">
        <v>3.3610485175696</v>
      </c>
      <c r="B3363" s="1" t="n">
        <v>1637.53333333333</v>
      </c>
      <c r="C3363" s="1" t="n">
        <v>1292</v>
      </c>
      <c r="D3363" s="1" t="n">
        <v>1026</v>
      </c>
      <c r="E3363" s="1" t="n">
        <v>522.866666666667</v>
      </c>
      <c r="F3363" s="1" t="n">
        <v>406.2</v>
      </c>
      <c r="G3363" s="1" t="n">
        <v>440.6</v>
      </c>
      <c r="H3363" s="1" t="n">
        <v>428.666666666667</v>
      </c>
      <c r="I3363" s="1" t="n">
        <v>196.666666666667</v>
      </c>
      <c r="K3363" s="1" t="n">
        <v>0.1954</v>
      </c>
      <c r="L3363" s="1" t="n">
        <v>0.202733333333333</v>
      </c>
      <c r="M3363" s="1" t="n">
        <v>0.2146</v>
      </c>
      <c r="N3363" s="1" t="n">
        <v>0.201</v>
      </c>
    </row>
    <row r="3364" customFormat="false" ht="12.75" hidden="false" customHeight="false" outlineLevel="0" collapsed="false">
      <c r="A3364" s="1" t="n">
        <v>3.36202967335064</v>
      </c>
      <c r="B3364" s="1" t="n">
        <v>1636.6</v>
      </c>
      <c r="C3364" s="1" t="n">
        <v>1291.06666666667</v>
      </c>
      <c r="D3364" s="1" t="n">
        <v>1025.53333333333</v>
      </c>
      <c r="E3364" s="1" t="n">
        <v>522.866666666667</v>
      </c>
      <c r="F3364" s="1" t="n">
        <v>405.733333333333</v>
      </c>
      <c r="G3364" s="1" t="n">
        <v>439.733333333333</v>
      </c>
      <c r="H3364" s="1" t="n">
        <v>434.2</v>
      </c>
      <c r="I3364" s="1" t="n">
        <v>195.733333333333</v>
      </c>
      <c r="K3364" s="1" t="n">
        <v>0.1952</v>
      </c>
      <c r="L3364" s="1" t="n">
        <v>0.202866666666667</v>
      </c>
      <c r="M3364" s="1" t="n">
        <v>0.2146</v>
      </c>
      <c r="N3364" s="1" t="n">
        <v>0.201266666666667</v>
      </c>
    </row>
    <row r="3365" customFormat="false" ht="12.75" hidden="false" customHeight="false" outlineLevel="0" collapsed="false">
      <c r="A3365" s="1" t="n">
        <v>3.36303664902065</v>
      </c>
      <c r="B3365" s="1" t="n">
        <v>1636.13333333333</v>
      </c>
      <c r="C3365" s="1" t="n">
        <v>1292.46666666667</v>
      </c>
      <c r="D3365" s="1" t="n">
        <v>1024.6</v>
      </c>
      <c r="E3365" s="1" t="n">
        <v>521.933333333333</v>
      </c>
      <c r="F3365" s="1" t="n">
        <v>404.333333333333</v>
      </c>
      <c r="G3365" s="1" t="n">
        <v>437.4</v>
      </c>
      <c r="H3365" s="1" t="n">
        <v>440.6</v>
      </c>
      <c r="I3365" s="1" t="n">
        <v>195.733333333333</v>
      </c>
      <c r="K3365" s="1" t="n">
        <v>0.195</v>
      </c>
      <c r="L3365" s="1" t="n">
        <v>0.202866666666667</v>
      </c>
      <c r="M3365" s="1" t="n">
        <v>0.214466666666667</v>
      </c>
      <c r="N3365" s="1" t="n">
        <v>0.201333333333333</v>
      </c>
    </row>
    <row r="3366" customFormat="false" ht="12.75" hidden="false" customHeight="false" outlineLevel="0" collapsed="false">
      <c r="A3366" s="1" t="n">
        <v>3.36404362469066</v>
      </c>
      <c r="B3366" s="1" t="n">
        <v>1633.86666666667</v>
      </c>
      <c r="C3366" s="1" t="n">
        <v>1292.46666666667</v>
      </c>
      <c r="D3366" s="1" t="n">
        <v>1022.33333333333</v>
      </c>
      <c r="E3366" s="1" t="n">
        <v>521</v>
      </c>
      <c r="F3366" s="1" t="n">
        <v>404.8</v>
      </c>
      <c r="G3366" s="1" t="n">
        <v>436</v>
      </c>
      <c r="H3366" s="1" t="n">
        <v>446.6</v>
      </c>
      <c r="I3366" s="1" t="n">
        <v>195.733333333333</v>
      </c>
      <c r="K3366" s="1" t="n">
        <v>0.194866666666667</v>
      </c>
      <c r="L3366" s="1" t="n">
        <v>0.202933333333333</v>
      </c>
      <c r="M3366" s="1" t="n">
        <v>0.2144</v>
      </c>
      <c r="N3366" s="1" t="n">
        <v>0.201066666666667</v>
      </c>
    </row>
    <row r="3367" customFormat="false" ht="12.75" hidden="false" customHeight="false" outlineLevel="0" collapsed="false">
      <c r="A3367" s="1" t="n">
        <v>3.3650247804717</v>
      </c>
      <c r="B3367" s="1" t="n">
        <v>1631.06666666667</v>
      </c>
      <c r="C3367" s="1" t="n">
        <v>1290.66666666667</v>
      </c>
      <c r="D3367" s="1" t="n">
        <v>1020.46666666667</v>
      </c>
      <c r="E3367" s="1" t="n">
        <v>519.666666666667</v>
      </c>
      <c r="F3367" s="1" t="n">
        <v>401.133333333333</v>
      </c>
      <c r="G3367" s="1" t="n">
        <v>434.2</v>
      </c>
      <c r="H3367" s="1" t="n">
        <v>450.266666666667</v>
      </c>
      <c r="I3367" s="1" t="n">
        <v>195.266666666667</v>
      </c>
      <c r="K3367" s="1" t="n">
        <v>0.194866666666667</v>
      </c>
      <c r="L3367" s="1" t="n">
        <v>0.203</v>
      </c>
      <c r="M3367" s="1" t="n">
        <v>0.2142</v>
      </c>
      <c r="N3367" s="1" t="n">
        <v>0.200733333333333</v>
      </c>
    </row>
    <row r="3368" customFormat="false" ht="12.75" hidden="false" customHeight="false" outlineLevel="0" collapsed="false">
      <c r="A3368" s="1" t="n">
        <v>3.36603175614172</v>
      </c>
      <c r="B3368" s="1" t="n">
        <v>1627.86666666667</v>
      </c>
      <c r="C3368" s="1" t="n">
        <v>1288.8</v>
      </c>
      <c r="D3368" s="1" t="n">
        <v>1018.66666666667</v>
      </c>
      <c r="E3368" s="1" t="n">
        <v>519.2</v>
      </c>
      <c r="F3368" s="1" t="n">
        <v>391.466666666667</v>
      </c>
      <c r="G3368" s="1" t="n">
        <v>431.866666666667</v>
      </c>
      <c r="H3368" s="1" t="n">
        <v>453</v>
      </c>
      <c r="I3368" s="1" t="n">
        <v>194.333333333333</v>
      </c>
      <c r="K3368" s="1" t="n">
        <v>0.194733333333333</v>
      </c>
      <c r="L3368" s="1" t="n">
        <v>0.203133333333333</v>
      </c>
      <c r="M3368" s="1" t="n">
        <v>0.214066666666667</v>
      </c>
      <c r="N3368" s="1" t="n">
        <v>0.2008</v>
      </c>
    </row>
    <row r="3369" customFormat="false" ht="12.75" hidden="false" customHeight="false" outlineLevel="0" collapsed="false">
      <c r="A3369" s="1" t="n">
        <v>3.36703873181173</v>
      </c>
      <c r="B3369" s="1" t="n">
        <v>1626.53333333333</v>
      </c>
      <c r="C3369" s="1" t="n">
        <v>1289.73333333333</v>
      </c>
      <c r="D3369" s="1" t="n">
        <v>1018.2</v>
      </c>
      <c r="E3369" s="1" t="n">
        <v>519.2</v>
      </c>
      <c r="F3369" s="1" t="n">
        <v>385</v>
      </c>
      <c r="G3369" s="1" t="n">
        <v>431.866666666667</v>
      </c>
      <c r="H3369" s="1" t="n">
        <v>455.8</v>
      </c>
      <c r="I3369" s="1" t="n">
        <v>195.266666666667</v>
      </c>
      <c r="K3369" s="1" t="n">
        <v>0.194533333333333</v>
      </c>
      <c r="L3369" s="1" t="n">
        <v>0.203133333333333</v>
      </c>
      <c r="M3369" s="1" t="n">
        <v>0.2138</v>
      </c>
      <c r="N3369" s="1" t="n">
        <v>0.201</v>
      </c>
    </row>
    <row r="3370" customFormat="false" ht="12.75" hidden="false" customHeight="false" outlineLevel="0" collapsed="false">
      <c r="A3370" s="1" t="n">
        <v>3.36804570748174</v>
      </c>
      <c r="B3370" s="1" t="n">
        <v>1624.2</v>
      </c>
      <c r="C3370" s="1" t="n">
        <v>1289.73333333333</v>
      </c>
      <c r="D3370" s="1" t="n">
        <v>1017.26666666667</v>
      </c>
      <c r="E3370" s="1" t="n">
        <v>518.266666666667</v>
      </c>
      <c r="F3370" s="1" t="n">
        <v>385.933333333333</v>
      </c>
      <c r="G3370" s="1" t="n">
        <v>434.2</v>
      </c>
      <c r="H3370" s="1" t="n">
        <v>457.6</v>
      </c>
      <c r="I3370" s="1" t="n">
        <v>195.733333333333</v>
      </c>
      <c r="K3370" s="1" t="n">
        <v>0.194333333333333</v>
      </c>
      <c r="L3370" s="1" t="n">
        <v>0.2032</v>
      </c>
      <c r="M3370" s="1" t="n">
        <v>0.213533333333333</v>
      </c>
      <c r="N3370" s="1" t="n">
        <v>0.201133333333333</v>
      </c>
    </row>
    <row r="3371" customFormat="false" ht="12.75" hidden="false" customHeight="false" outlineLevel="0" collapsed="false">
      <c r="A3371" s="1" t="n">
        <v>3.36902686326279</v>
      </c>
      <c r="B3371" s="1" t="n">
        <v>1622.4</v>
      </c>
      <c r="C3371" s="1" t="n">
        <v>1288.8</v>
      </c>
      <c r="D3371" s="1" t="n">
        <v>1014.93333333333</v>
      </c>
      <c r="E3371" s="1" t="n">
        <v>517.8</v>
      </c>
      <c r="F3371" s="1" t="n">
        <v>386.4</v>
      </c>
      <c r="G3371" s="1" t="n">
        <v>436.933333333333</v>
      </c>
      <c r="H3371" s="1" t="n">
        <v>458.066666666667</v>
      </c>
      <c r="I3371" s="1" t="n">
        <v>196.666666666667</v>
      </c>
      <c r="K3371" s="1" t="n">
        <v>0.194133333333333</v>
      </c>
      <c r="L3371" s="1" t="n">
        <v>0.2032</v>
      </c>
      <c r="M3371" s="1" t="n">
        <v>0.213266666666667</v>
      </c>
      <c r="N3371" s="1" t="n">
        <v>0.201266666666667</v>
      </c>
    </row>
    <row r="3372" customFormat="false" ht="12.75" hidden="false" customHeight="false" outlineLevel="0" collapsed="false">
      <c r="A3372" s="1" t="n">
        <v>3.3700338389328</v>
      </c>
      <c r="B3372" s="1" t="n">
        <v>1621.46666666667</v>
      </c>
      <c r="C3372" s="1" t="n">
        <v>1288.33333333333</v>
      </c>
      <c r="D3372" s="1" t="n">
        <v>1013.6</v>
      </c>
      <c r="E3372" s="1" t="n">
        <v>516.866666666667</v>
      </c>
      <c r="F3372" s="1" t="n">
        <v>383.666666666667</v>
      </c>
      <c r="G3372" s="1" t="n">
        <v>439.266666666667</v>
      </c>
      <c r="H3372" s="1" t="n">
        <v>456.733333333333</v>
      </c>
      <c r="I3372" s="1" t="n">
        <v>197.6</v>
      </c>
      <c r="K3372" s="1" t="n">
        <v>0.194066666666667</v>
      </c>
      <c r="L3372" s="1" t="n">
        <v>0.2032</v>
      </c>
      <c r="M3372" s="1" t="n">
        <v>0.213133333333333</v>
      </c>
      <c r="N3372" s="1" t="n">
        <v>0.201533333333333</v>
      </c>
    </row>
    <row r="3373" customFormat="false" ht="12.75" hidden="false" customHeight="false" outlineLevel="0" collapsed="false">
      <c r="A3373" s="1" t="n">
        <v>3.37104081460281</v>
      </c>
      <c r="B3373" s="1" t="n">
        <v>1620.06666666667</v>
      </c>
      <c r="C3373" s="1" t="n">
        <v>1287.4</v>
      </c>
      <c r="D3373" s="1" t="n">
        <v>1013.6</v>
      </c>
      <c r="E3373" s="1" t="n">
        <v>516.866666666667</v>
      </c>
      <c r="F3373" s="1" t="n">
        <v>380.866666666667</v>
      </c>
      <c r="G3373" s="1" t="n">
        <v>439.733333333333</v>
      </c>
      <c r="H3373" s="1" t="n">
        <v>453.933333333333</v>
      </c>
      <c r="I3373" s="1" t="n">
        <v>196.666666666667</v>
      </c>
      <c r="K3373" s="1" t="n">
        <v>0.194133333333333</v>
      </c>
      <c r="L3373" s="1" t="n">
        <v>0.203333333333333</v>
      </c>
      <c r="M3373" s="1" t="n">
        <v>0.213</v>
      </c>
      <c r="N3373" s="1" t="n">
        <v>0.2016</v>
      </c>
    </row>
    <row r="3374" customFormat="false" ht="12.75" hidden="false" customHeight="false" outlineLevel="0" collapsed="false">
      <c r="A3374" s="1" t="n">
        <v>3.37204779027283</v>
      </c>
      <c r="B3374" s="1" t="n">
        <v>1616.86666666667</v>
      </c>
      <c r="C3374" s="1" t="n">
        <v>1285.13333333333</v>
      </c>
      <c r="D3374" s="1" t="n">
        <v>1012.2</v>
      </c>
      <c r="E3374" s="1" t="n">
        <v>516.866666666667</v>
      </c>
      <c r="F3374" s="1" t="n">
        <v>377.666666666667</v>
      </c>
      <c r="G3374" s="1" t="n">
        <v>439.266666666667</v>
      </c>
      <c r="H3374" s="1" t="n">
        <v>450.266666666667</v>
      </c>
      <c r="I3374" s="1" t="n">
        <v>195.733333333333</v>
      </c>
      <c r="K3374" s="1" t="n">
        <v>0.194133333333333</v>
      </c>
      <c r="L3374" s="1" t="n">
        <v>0.203333333333333</v>
      </c>
      <c r="M3374" s="1" t="n">
        <v>0.212933333333333</v>
      </c>
      <c r="N3374" s="1" t="n">
        <v>0.201466666666667</v>
      </c>
    </row>
    <row r="3375" customFormat="false" ht="12.75" hidden="false" customHeight="false" outlineLevel="0" collapsed="false">
      <c r="A3375" s="1" t="n">
        <v>3.37302894605386</v>
      </c>
      <c r="B3375" s="1" t="n">
        <v>1614.06666666667</v>
      </c>
      <c r="C3375" s="1" t="n">
        <v>1283.73333333333</v>
      </c>
      <c r="D3375" s="1" t="n">
        <v>1009.93333333333</v>
      </c>
      <c r="E3375" s="1" t="n">
        <v>516.866666666667</v>
      </c>
      <c r="F3375" s="1" t="n">
        <v>376.333333333333</v>
      </c>
      <c r="G3375" s="1" t="n">
        <v>439.266666666667</v>
      </c>
      <c r="H3375" s="1" t="n">
        <v>446.6</v>
      </c>
      <c r="I3375" s="1" t="n">
        <v>195.266666666667</v>
      </c>
      <c r="K3375" s="1" t="n">
        <v>0.194133333333333</v>
      </c>
      <c r="L3375" s="1" t="n">
        <v>0.203333333333333</v>
      </c>
      <c r="M3375" s="1" t="n">
        <v>0.212866666666667</v>
      </c>
      <c r="N3375" s="1" t="n">
        <v>0.201333333333333</v>
      </c>
    </row>
    <row r="3376" customFormat="false" ht="12.75" hidden="false" customHeight="false" outlineLevel="0" collapsed="false">
      <c r="A3376" s="1" t="n">
        <v>3.37403592172388</v>
      </c>
      <c r="B3376" s="1" t="n">
        <v>1611.33333333333</v>
      </c>
      <c r="C3376" s="1" t="n">
        <v>1281.93333333333</v>
      </c>
      <c r="D3376" s="1" t="n">
        <v>1008.53333333333</v>
      </c>
      <c r="E3376" s="1" t="n">
        <v>516.866666666667</v>
      </c>
      <c r="F3376" s="1" t="n">
        <v>377.666666666667</v>
      </c>
      <c r="G3376" s="1" t="n">
        <v>439.733333333333</v>
      </c>
      <c r="H3376" s="1" t="n">
        <v>442.933333333333</v>
      </c>
      <c r="I3376" s="1" t="n">
        <v>195.266666666667</v>
      </c>
      <c r="K3376" s="1" t="n">
        <v>0.1942</v>
      </c>
      <c r="L3376" s="1" t="n">
        <v>0.2034</v>
      </c>
      <c r="M3376" s="1" t="n">
        <v>0.212733333333333</v>
      </c>
      <c r="N3376" s="1" t="n">
        <v>0.201133333333333</v>
      </c>
    </row>
    <row r="3377" customFormat="false" ht="12.75" hidden="false" customHeight="false" outlineLevel="0" collapsed="false">
      <c r="A3377" s="1" t="n">
        <v>3.37504289739389</v>
      </c>
      <c r="B3377" s="1" t="n">
        <v>1609.06666666667</v>
      </c>
      <c r="C3377" s="1" t="n">
        <v>1279.6</v>
      </c>
      <c r="D3377" s="1" t="n">
        <v>1007.13333333333</v>
      </c>
      <c r="E3377" s="1" t="n">
        <v>516.866666666667</v>
      </c>
      <c r="F3377" s="1" t="n">
        <v>381.333333333333</v>
      </c>
      <c r="G3377" s="1" t="n">
        <v>440.6</v>
      </c>
      <c r="H3377" s="1" t="n">
        <v>440.6</v>
      </c>
      <c r="I3377" s="1" t="n">
        <v>197.6</v>
      </c>
      <c r="K3377" s="1" t="n">
        <v>0.194333333333333</v>
      </c>
      <c r="L3377" s="1" t="n">
        <v>0.2034</v>
      </c>
      <c r="M3377" s="1" t="n">
        <v>0.2126</v>
      </c>
      <c r="N3377" s="1" t="n">
        <v>0.200933333333333</v>
      </c>
    </row>
    <row r="3378" customFormat="false" ht="12.75" hidden="false" customHeight="false" outlineLevel="0" collapsed="false">
      <c r="A3378" s="1" t="n">
        <v>3.37602405317493</v>
      </c>
      <c r="B3378" s="1" t="n">
        <v>1606.73333333333</v>
      </c>
      <c r="C3378" s="1" t="n">
        <v>1280.06666666667</v>
      </c>
      <c r="D3378" s="1" t="n">
        <v>1004.86666666667</v>
      </c>
      <c r="E3378" s="1" t="n">
        <v>515.533333333333</v>
      </c>
      <c r="F3378" s="1" t="n">
        <v>386.4</v>
      </c>
      <c r="G3378" s="1" t="n">
        <v>439.266666666667</v>
      </c>
      <c r="H3378" s="1" t="n">
        <v>437.4</v>
      </c>
      <c r="I3378" s="1" t="n">
        <v>198</v>
      </c>
      <c r="K3378" s="1" t="n">
        <v>0.1944</v>
      </c>
      <c r="L3378" s="1" t="n">
        <v>0.203466666666667</v>
      </c>
      <c r="M3378" s="1" t="n">
        <v>0.212466666666667</v>
      </c>
      <c r="N3378" s="1" t="n">
        <v>0.2008</v>
      </c>
    </row>
    <row r="3379" customFormat="false" ht="12.75" hidden="false" customHeight="false" outlineLevel="0" collapsed="false">
      <c r="A3379" s="1" t="n">
        <v>3.37703102884495</v>
      </c>
      <c r="B3379" s="1" t="n">
        <v>1607.66666666667</v>
      </c>
      <c r="C3379" s="1" t="n">
        <v>1281</v>
      </c>
      <c r="D3379" s="1" t="n">
        <v>1004.86666666667</v>
      </c>
      <c r="E3379" s="1" t="n">
        <v>514.6</v>
      </c>
      <c r="F3379" s="1" t="n">
        <v>391.466666666667</v>
      </c>
      <c r="G3379" s="1" t="n">
        <v>436.933333333333</v>
      </c>
      <c r="H3379" s="1" t="n">
        <v>433.733333333333</v>
      </c>
      <c r="I3379" s="1" t="n">
        <v>198.933333333333</v>
      </c>
      <c r="K3379" s="1" t="n">
        <v>0.194466666666667</v>
      </c>
      <c r="L3379" s="1" t="n">
        <v>0.203533333333333</v>
      </c>
      <c r="M3379" s="1" t="n">
        <v>0.212266666666667</v>
      </c>
      <c r="N3379" s="1" t="n">
        <v>0.200933333333333</v>
      </c>
    </row>
    <row r="3380" customFormat="false" ht="12.75" hidden="false" customHeight="false" outlineLevel="0" collapsed="false">
      <c r="A3380" s="1" t="n">
        <v>3.37803800451496</v>
      </c>
      <c r="B3380" s="1" t="n">
        <v>1608.13333333333</v>
      </c>
      <c r="C3380" s="1" t="n">
        <v>1281</v>
      </c>
      <c r="D3380" s="1" t="n">
        <v>1005.8</v>
      </c>
      <c r="E3380" s="1" t="n">
        <v>514.6</v>
      </c>
      <c r="F3380" s="1" t="n">
        <v>392.4</v>
      </c>
      <c r="G3380" s="1" t="n">
        <v>434.666666666667</v>
      </c>
      <c r="H3380" s="1" t="n">
        <v>429.133333333333</v>
      </c>
      <c r="I3380" s="1" t="n">
        <v>200.8</v>
      </c>
      <c r="K3380" s="1" t="n">
        <v>0.194466666666667</v>
      </c>
      <c r="L3380" s="1" t="n">
        <v>0.203533333333333</v>
      </c>
      <c r="M3380" s="1" t="n">
        <v>0.212066666666667</v>
      </c>
      <c r="N3380" s="1" t="n">
        <v>0.2014</v>
      </c>
    </row>
    <row r="3381" customFormat="false" ht="12.75" hidden="false" customHeight="false" outlineLevel="0" collapsed="false">
      <c r="A3381" s="1" t="n">
        <v>3.37904498018497</v>
      </c>
      <c r="B3381" s="1" t="n">
        <v>1606.73333333333</v>
      </c>
      <c r="C3381" s="1" t="n">
        <v>1281.93333333333</v>
      </c>
      <c r="D3381" s="1" t="n">
        <v>1003.93333333333</v>
      </c>
      <c r="E3381" s="1" t="n">
        <v>514.6</v>
      </c>
      <c r="F3381" s="1" t="n">
        <v>389.6</v>
      </c>
      <c r="G3381" s="1" t="n">
        <v>432.333333333333</v>
      </c>
      <c r="H3381" s="1" t="n">
        <v>425</v>
      </c>
      <c r="I3381" s="1" t="n">
        <v>204</v>
      </c>
      <c r="K3381" s="1" t="n">
        <v>0.194533333333333</v>
      </c>
      <c r="L3381" s="1" t="n">
        <v>0.203533333333333</v>
      </c>
      <c r="M3381" s="1" t="n">
        <v>0.211933333333333</v>
      </c>
      <c r="N3381" s="1" t="n">
        <v>0.201933333333333</v>
      </c>
    </row>
    <row r="3382" customFormat="false" ht="12.75" hidden="false" customHeight="false" outlineLevel="0" collapsed="false">
      <c r="A3382" s="1" t="n">
        <v>3.38002613596601</v>
      </c>
      <c r="B3382" s="1" t="n">
        <v>1605.4</v>
      </c>
      <c r="C3382" s="1" t="n">
        <v>1280.06666666667</v>
      </c>
      <c r="D3382" s="1" t="n">
        <v>1002.06666666667</v>
      </c>
      <c r="E3382" s="1" t="n">
        <v>513.2</v>
      </c>
      <c r="F3382" s="1" t="n">
        <v>389.6</v>
      </c>
      <c r="G3382" s="1" t="n">
        <v>431</v>
      </c>
      <c r="H3382" s="1" t="n">
        <v>420.866666666667</v>
      </c>
      <c r="I3382" s="1" t="n">
        <v>206.733333333333</v>
      </c>
      <c r="K3382" s="1" t="n">
        <v>0.1946</v>
      </c>
      <c r="L3382" s="1" t="n">
        <v>0.203533333333333</v>
      </c>
      <c r="M3382" s="1" t="n">
        <v>0.2118</v>
      </c>
      <c r="N3382" s="1" t="n">
        <v>0.2024</v>
      </c>
    </row>
    <row r="3383" customFormat="false" ht="12.75" hidden="false" customHeight="false" outlineLevel="0" collapsed="false">
      <c r="A3383" s="1" t="n">
        <v>3.38103311163603</v>
      </c>
      <c r="B3383" s="1" t="n">
        <v>1606.26666666667</v>
      </c>
      <c r="C3383" s="1" t="n">
        <v>1275</v>
      </c>
      <c r="D3383" s="1" t="n">
        <v>1001.2</v>
      </c>
      <c r="E3383" s="1" t="n">
        <v>513.2</v>
      </c>
      <c r="F3383" s="1" t="n">
        <v>388.266666666667</v>
      </c>
      <c r="G3383" s="1" t="n">
        <v>433.266666666667</v>
      </c>
      <c r="H3383" s="1" t="n">
        <v>419</v>
      </c>
      <c r="I3383" s="1" t="n">
        <v>211.333333333333</v>
      </c>
      <c r="K3383" s="1" t="n">
        <v>0.1946</v>
      </c>
      <c r="L3383" s="1" t="n">
        <v>0.2036</v>
      </c>
      <c r="M3383" s="1" t="n">
        <v>0.2116</v>
      </c>
      <c r="N3383" s="1" t="n">
        <v>0.202666666666667</v>
      </c>
    </row>
    <row r="3384" customFormat="false" ht="12.75" hidden="false" customHeight="false" outlineLevel="0" collapsed="false">
      <c r="A3384" s="1" t="n">
        <v>3.38204008730604</v>
      </c>
      <c r="B3384" s="1" t="n">
        <v>1603.06666666667</v>
      </c>
      <c r="C3384" s="1" t="n">
        <v>1272.73333333333</v>
      </c>
      <c r="D3384" s="1" t="n">
        <v>998.866666666667</v>
      </c>
      <c r="E3384" s="1" t="n">
        <v>514.133333333333</v>
      </c>
      <c r="F3384" s="1" t="n">
        <v>384.6</v>
      </c>
      <c r="G3384" s="1" t="n">
        <v>434.666666666667</v>
      </c>
      <c r="H3384" s="1" t="n">
        <v>417.666666666667</v>
      </c>
      <c r="I3384" s="1" t="n">
        <v>216.4</v>
      </c>
      <c r="K3384" s="1" t="n">
        <v>0.1946</v>
      </c>
      <c r="L3384" s="1" t="n">
        <v>0.2036</v>
      </c>
      <c r="M3384" s="1" t="n">
        <v>0.211533333333333</v>
      </c>
      <c r="N3384" s="1" t="n">
        <v>0.2028</v>
      </c>
    </row>
    <row r="3385" customFormat="false" ht="12.75" hidden="false" customHeight="false" outlineLevel="0" collapsed="false">
      <c r="A3385" s="1" t="n">
        <v>3.38304706297606</v>
      </c>
      <c r="B3385" s="1" t="n">
        <v>1597.06666666667</v>
      </c>
      <c r="C3385" s="1" t="n">
        <v>1273.66666666667</v>
      </c>
      <c r="D3385" s="1" t="n">
        <v>995.2</v>
      </c>
      <c r="E3385" s="1" t="n">
        <v>513.2</v>
      </c>
      <c r="F3385" s="1" t="n">
        <v>387.333333333333</v>
      </c>
      <c r="G3385" s="1" t="n">
        <v>434.2</v>
      </c>
      <c r="H3385" s="1" t="n">
        <v>412.6</v>
      </c>
      <c r="I3385" s="1" t="n">
        <v>217.333333333333</v>
      </c>
      <c r="K3385" s="1" t="n">
        <v>0.1946</v>
      </c>
      <c r="L3385" s="1" t="n">
        <v>0.203733333333333</v>
      </c>
      <c r="M3385" s="1" t="n">
        <v>0.2114</v>
      </c>
      <c r="N3385" s="1" t="n">
        <v>0.202933333333333</v>
      </c>
    </row>
    <row r="3386" customFormat="false" ht="12.75" hidden="false" customHeight="false" outlineLevel="0" collapsed="false">
      <c r="A3386" s="1" t="n">
        <v>3.38402821875709</v>
      </c>
      <c r="B3386" s="1" t="n">
        <v>1597.06666666667</v>
      </c>
      <c r="C3386" s="1" t="n">
        <v>1277.33333333333</v>
      </c>
      <c r="D3386" s="1" t="n">
        <v>996.133333333333</v>
      </c>
      <c r="E3386" s="1" t="n">
        <v>514.6</v>
      </c>
      <c r="F3386" s="1" t="n">
        <v>394.666666666667</v>
      </c>
      <c r="G3386" s="1" t="n">
        <v>431.866666666667</v>
      </c>
      <c r="H3386" s="1" t="n">
        <v>407.533333333333</v>
      </c>
      <c r="I3386" s="1" t="n">
        <v>217.333333333333</v>
      </c>
      <c r="K3386" s="1" t="n">
        <v>0.194666666666667</v>
      </c>
      <c r="L3386" s="1" t="n">
        <v>0.2038</v>
      </c>
      <c r="M3386" s="1" t="n">
        <v>0.2112</v>
      </c>
      <c r="N3386" s="1" t="n">
        <v>0.2032</v>
      </c>
    </row>
    <row r="3387" customFormat="false" ht="12.75" hidden="false" customHeight="false" outlineLevel="0" collapsed="false">
      <c r="A3387" s="1" t="n">
        <v>3.38503519442711</v>
      </c>
      <c r="B3387" s="1" t="n">
        <v>1600.8</v>
      </c>
      <c r="C3387" s="1" t="n">
        <v>1280.06666666667</v>
      </c>
      <c r="D3387" s="1" t="n">
        <v>999.8</v>
      </c>
      <c r="E3387" s="1" t="n">
        <v>516.866666666667</v>
      </c>
      <c r="F3387" s="1" t="n">
        <v>396.066666666667</v>
      </c>
      <c r="G3387" s="1" t="n">
        <v>431</v>
      </c>
      <c r="H3387" s="1" t="n">
        <v>407.533333333333</v>
      </c>
      <c r="I3387" s="1" t="n">
        <v>221.466666666667</v>
      </c>
      <c r="K3387" s="1" t="n">
        <v>0.194733333333333</v>
      </c>
      <c r="L3387" s="1" t="n">
        <v>0.203933333333333</v>
      </c>
      <c r="M3387" s="1" t="n">
        <v>0.211066666666667</v>
      </c>
      <c r="N3387" s="1" t="n">
        <v>0.2034</v>
      </c>
    </row>
    <row r="3388" customFormat="false" ht="12.75" hidden="false" customHeight="false" outlineLevel="0" collapsed="false">
      <c r="A3388" s="1" t="n">
        <v>3.38604217009712</v>
      </c>
      <c r="B3388" s="1" t="n">
        <v>1598</v>
      </c>
      <c r="C3388" s="1" t="n">
        <v>1275</v>
      </c>
      <c r="D3388" s="1" t="n">
        <v>996.133333333333</v>
      </c>
      <c r="E3388" s="1" t="n">
        <v>514.133333333333</v>
      </c>
      <c r="F3388" s="1" t="n">
        <v>397</v>
      </c>
      <c r="G3388" s="1" t="n">
        <v>433.266666666667</v>
      </c>
      <c r="H3388" s="1" t="n">
        <v>408.933333333333</v>
      </c>
      <c r="I3388" s="1" t="n">
        <v>227.466666666667</v>
      </c>
      <c r="K3388" s="1" t="n">
        <v>0.194733333333333</v>
      </c>
      <c r="L3388" s="1" t="n">
        <v>0.204</v>
      </c>
      <c r="M3388" s="1" t="n">
        <v>0.210866666666667</v>
      </c>
      <c r="N3388" s="1" t="n">
        <v>0.203333333333333</v>
      </c>
    </row>
    <row r="3389" customFormat="false" ht="12.75" hidden="false" customHeight="false" outlineLevel="0" collapsed="false">
      <c r="A3389" s="1" t="n">
        <v>3.38704914576713</v>
      </c>
      <c r="B3389" s="1" t="n">
        <v>1592.06666666667</v>
      </c>
      <c r="C3389" s="1" t="n">
        <v>1268.6</v>
      </c>
      <c r="D3389" s="1" t="n">
        <v>990.133333333333</v>
      </c>
      <c r="E3389" s="1" t="n">
        <v>510.466666666667</v>
      </c>
      <c r="F3389" s="1" t="n">
        <v>400.666666666667</v>
      </c>
      <c r="G3389" s="1" t="n">
        <v>433.266666666667</v>
      </c>
      <c r="H3389" s="1" t="n">
        <v>407.533333333333</v>
      </c>
      <c r="I3389" s="1" t="n">
        <v>230.2</v>
      </c>
      <c r="K3389" s="1" t="n">
        <v>0.1946</v>
      </c>
      <c r="L3389" s="1" t="n">
        <v>0.204066666666667</v>
      </c>
      <c r="M3389" s="1" t="n">
        <v>0.210666666666667</v>
      </c>
      <c r="N3389" s="1" t="n">
        <v>0.2034</v>
      </c>
    </row>
    <row r="3390" customFormat="false" ht="12.75" hidden="false" customHeight="false" outlineLevel="0" collapsed="false">
      <c r="A3390" s="1" t="n">
        <v>3.38803030154818</v>
      </c>
      <c r="B3390" s="1" t="n">
        <v>1592.06666666667</v>
      </c>
      <c r="C3390" s="1" t="n">
        <v>1270.86666666667</v>
      </c>
      <c r="D3390" s="1" t="n">
        <v>989.2</v>
      </c>
      <c r="E3390" s="1" t="n">
        <v>510.466666666667</v>
      </c>
      <c r="F3390" s="1" t="n">
        <v>399.733333333333</v>
      </c>
      <c r="G3390" s="1" t="n">
        <v>433.266666666667</v>
      </c>
      <c r="H3390" s="1" t="n">
        <v>404.333333333333</v>
      </c>
      <c r="I3390" s="1" t="n">
        <v>231.133333333333</v>
      </c>
      <c r="K3390" s="1" t="n">
        <v>0.194533333333333</v>
      </c>
      <c r="L3390" s="1" t="n">
        <v>0.204133333333333</v>
      </c>
      <c r="M3390" s="1" t="n">
        <v>0.210466666666667</v>
      </c>
      <c r="N3390" s="1" t="n">
        <v>0.203533333333333</v>
      </c>
    </row>
    <row r="3391" customFormat="false" ht="12.75" hidden="false" customHeight="false" outlineLevel="0" collapsed="false">
      <c r="A3391" s="1" t="n">
        <v>3.38903727721819</v>
      </c>
      <c r="B3391" s="1" t="n">
        <v>1597.06666666667</v>
      </c>
      <c r="C3391" s="1" t="n">
        <v>1277.33333333333</v>
      </c>
      <c r="D3391" s="1" t="n">
        <v>992.466666666667</v>
      </c>
      <c r="E3391" s="1" t="n">
        <v>513.2</v>
      </c>
      <c r="F3391" s="1" t="n">
        <v>394.666666666667</v>
      </c>
      <c r="G3391" s="1" t="n">
        <v>435.6</v>
      </c>
      <c r="H3391" s="1" t="n">
        <v>404.333333333333</v>
      </c>
      <c r="I3391" s="1" t="n">
        <v>234.8</v>
      </c>
      <c r="K3391" s="1" t="n">
        <v>0.1946</v>
      </c>
      <c r="L3391" s="1" t="n">
        <v>0.2042</v>
      </c>
      <c r="M3391" s="1" t="n">
        <v>0.210266666666667</v>
      </c>
      <c r="N3391" s="1" t="n">
        <v>0.203733333333333</v>
      </c>
    </row>
    <row r="3392" customFormat="false" ht="12.75" hidden="false" customHeight="false" outlineLevel="0" collapsed="false">
      <c r="A3392" s="1" t="n">
        <v>3.3900442528882</v>
      </c>
      <c r="B3392" s="1" t="n">
        <v>1598.93333333333</v>
      </c>
      <c r="C3392" s="1" t="n">
        <v>1278.2</v>
      </c>
      <c r="D3392" s="1" t="n">
        <v>990.133333333333</v>
      </c>
      <c r="E3392" s="1" t="n">
        <v>513.2</v>
      </c>
      <c r="F3392" s="1" t="n">
        <v>388.266666666667</v>
      </c>
      <c r="G3392" s="1" t="n">
        <v>436.933333333333</v>
      </c>
      <c r="H3392" s="1" t="n">
        <v>403.4</v>
      </c>
      <c r="I3392" s="1" t="n">
        <v>239.866666666667</v>
      </c>
      <c r="K3392" s="1" t="n">
        <v>0.1946</v>
      </c>
      <c r="L3392" s="1" t="n">
        <v>0.2042</v>
      </c>
      <c r="M3392" s="1" t="n">
        <v>0.210133333333333</v>
      </c>
      <c r="N3392" s="1" t="n">
        <v>0.203733333333333</v>
      </c>
    </row>
    <row r="3393" customFormat="false" ht="12.75" hidden="false" customHeight="false" outlineLevel="0" collapsed="false">
      <c r="A3393" s="1" t="n">
        <v>3.39102540866924</v>
      </c>
      <c r="B3393" s="1" t="n">
        <v>1594.33333333333</v>
      </c>
      <c r="C3393" s="1" t="n">
        <v>1272.73333333333</v>
      </c>
      <c r="D3393" s="1" t="n">
        <v>985.066666666667</v>
      </c>
      <c r="E3393" s="1" t="n">
        <v>510.466666666667</v>
      </c>
      <c r="F3393" s="1" t="n">
        <v>379.066666666667</v>
      </c>
      <c r="G3393" s="1" t="n">
        <v>434.666666666667</v>
      </c>
      <c r="H3393" s="1" t="n">
        <v>399.733333333333</v>
      </c>
      <c r="I3393" s="1" t="n">
        <v>242.133333333333</v>
      </c>
      <c r="K3393" s="1" t="n">
        <v>0.1946</v>
      </c>
      <c r="L3393" s="1" t="n">
        <v>0.2042</v>
      </c>
      <c r="M3393" s="1" t="n">
        <v>0.21</v>
      </c>
      <c r="N3393" s="1" t="n">
        <v>0.203666666666667</v>
      </c>
    </row>
    <row r="3394" customFormat="false" ht="12.75" hidden="false" customHeight="false" outlineLevel="0" collapsed="false">
      <c r="A3394" s="1" t="n">
        <v>3.39203238433926</v>
      </c>
      <c r="B3394" s="1" t="n">
        <v>1592.06666666667</v>
      </c>
      <c r="C3394" s="1" t="n">
        <v>1271.33333333333</v>
      </c>
      <c r="D3394" s="1" t="n">
        <v>983.733333333333</v>
      </c>
      <c r="E3394" s="1" t="n">
        <v>510.466666666667</v>
      </c>
      <c r="F3394" s="1" t="n">
        <v>368.933333333333</v>
      </c>
      <c r="G3394" s="1" t="n">
        <v>428.2</v>
      </c>
      <c r="H3394" s="1" t="n">
        <v>395.6</v>
      </c>
      <c r="I3394" s="1" t="n">
        <v>243.533333333333</v>
      </c>
      <c r="K3394" s="1" t="n">
        <v>0.1946</v>
      </c>
      <c r="L3394" s="1" t="n">
        <v>0.204266666666667</v>
      </c>
      <c r="M3394" s="1" t="n">
        <v>0.209866666666667</v>
      </c>
      <c r="N3394" s="1" t="n">
        <v>0.203733333333333</v>
      </c>
    </row>
    <row r="3395" customFormat="false" ht="12.75" hidden="false" customHeight="false" outlineLevel="0" collapsed="false">
      <c r="A3395" s="1" t="n">
        <v>3.39303936000927</v>
      </c>
      <c r="B3395" s="1" t="n">
        <v>1594.33333333333</v>
      </c>
      <c r="C3395" s="1" t="n">
        <v>1274.53333333333</v>
      </c>
      <c r="D3395" s="1" t="n">
        <v>986.466666666667</v>
      </c>
      <c r="E3395" s="1" t="n">
        <v>513.2</v>
      </c>
      <c r="F3395" s="1" t="n">
        <v>361.6</v>
      </c>
      <c r="G3395" s="1" t="n">
        <v>419.466666666667</v>
      </c>
      <c r="H3395" s="1" t="n">
        <v>393.333333333333</v>
      </c>
      <c r="I3395" s="1" t="n">
        <v>246.266666666667</v>
      </c>
      <c r="K3395" s="1" t="n">
        <v>0.194533333333333</v>
      </c>
      <c r="L3395" s="1" t="n">
        <v>0.204266666666667</v>
      </c>
      <c r="M3395" s="1" t="n">
        <v>0.2098</v>
      </c>
      <c r="N3395" s="1" t="n">
        <v>0.204066666666667</v>
      </c>
    </row>
    <row r="3396" customFormat="false" ht="12.75" hidden="false" customHeight="false" outlineLevel="0" collapsed="false">
      <c r="A3396" s="1" t="n">
        <v>3.39404633567928</v>
      </c>
      <c r="B3396" s="1" t="n">
        <v>1595.73333333333</v>
      </c>
      <c r="C3396" s="1" t="n">
        <v>1274.53333333333</v>
      </c>
      <c r="D3396" s="1" t="n">
        <v>987.4</v>
      </c>
      <c r="E3396" s="1" t="n">
        <v>514.133333333333</v>
      </c>
      <c r="F3396" s="1" t="n">
        <v>356.533333333333</v>
      </c>
      <c r="G3396" s="1" t="n">
        <v>408.933333333333</v>
      </c>
      <c r="H3396" s="1" t="n">
        <v>393.333333333333</v>
      </c>
      <c r="I3396" s="1" t="n">
        <v>250.866666666667</v>
      </c>
      <c r="K3396" s="1" t="n">
        <v>0.194466666666667</v>
      </c>
      <c r="L3396" s="1" t="n">
        <v>0.204266666666667</v>
      </c>
      <c r="M3396" s="1" t="n">
        <v>0.209666666666667</v>
      </c>
      <c r="N3396" s="1" t="n">
        <v>0.204266666666667</v>
      </c>
    </row>
    <row r="3397" customFormat="false" ht="12.75" hidden="false" customHeight="false" outlineLevel="0" collapsed="false">
      <c r="A3397" s="1" t="n">
        <v>3.39502749146032</v>
      </c>
      <c r="B3397" s="1" t="n">
        <v>1593.4</v>
      </c>
      <c r="C3397" s="1" t="n">
        <v>1271.33333333333</v>
      </c>
      <c r="D3397" s="1" t="n">
        <v>981.866666666667</v>
      </c>
      <c r="E3397" s="1" t="n">
        <v>510.466666666667</v>
      </c>
      <c r="F3397" s="1" t="n">
        <v>352.866666666667</v>
      </c>
      <c r="G3397" s="1" t="n">
        <v>396.533333333333</v>
      </c>
      <c r="H3397" s="1" t="n">
        <v>392.4</v>
      </c>
      <c r="I3397" s="1" t="n">
        <v>253.6</v>
      </c>
      <c r="K3397" s="1" t="n">
        <v>0.1944</v>
      </c>
      <c r="L3397" s="1" t="n">
        <v>0.204333333333333</v>
      </c>
      <c r="M3397" s="1" t="n">
        <v>0.209533333333333</v>
      </c>
      <c r="N3397" s="1" t="n">
        <v>0.204266666666667</v>
      </c>
    </row>
    <row r="3398" customFormat="false" ht="12.75" hidden="false" customHeight="false" outlineLevel="0" collapsed="false">
      <c r="A3398" s="1" t="n">
        <v>3.39603446713034</v>
      </c>
      <c r="B3398" s="1" t="n">
        <v>1592.93333333333</v>
      </c>
      <c r="C3398" s="1" t="n">
        <v>1269.06666666667</v>
      </c>
      <c r="D3398" s="1" t="n">
        <v>978.2</v>
      </c>
      <c r="E3398" s="1" t="n">
        <v>508.2</v>
      </c>
      <c r="F3398" s="1" t="n">
        <v>345.533333333333</v>
      </c>
      <c r="G3398" s="1" t="n">
        <v>383.666666666667</v>
      </c>
      <c r="H3398" s="1" t="n">
        <v>389.2</v>
      </c>
      <c r="I3398" s="1" t="n">
        <v>253.6</v>
      </c>
      <c r="K3398" s="1" t="n">
        <v>0.194333333333333</v>
      </c>
      <c r="L3398" s="1" t="n">
        <v>0.2044</v>
      </c>
      <c r="M3398" s="1" t="n">
        <v>0.209466666666667</v>
      </c>
      <c r="N3398" s="1" t="n">
        <v>0.2042</v>
      </c>
    </row>
    <row r="3399" customFormat="false" ht="12.75" hidden="false" customHeight="false" outlineLevel="0" collapsed="false">
      <c r="A3399" s="1" t="n">
        <v>3.39704144280035</v>
      </c>
      <c r="B3399" s="1" t="n">
        <v>1596.66666666667</v>
      </c>
      <c r="C3399" s="1" t="n">
        <v>1272.26666666667</v>
      </c>
      <c r="D3399" s="1" t="n">
        <v>980.066666666667</v>
      </c>
      <c r="E3399" s="1" t="n">
        <v>509.066666666667</v>
      </c>
      <c r="F3399" s="1" t="n">
        <v>339.066666666667</v>
      </c>
      <c r="G3399" s="1" t="n">
        <v>377.2</v>
      </c>
      <c r="H3399" s="1" t="n">
        <v>386.866666666667</v>
      </c>
      <c r="I3399" s="1" t="n">
        <v>254.533333333333</v>
      </c>
      <c r="K3399" s="1" t="n">
        <v>0.194333333333333</v>
      </c>
      <c r="L3399" s="1" t="n">
        <v>0.204466666666667</v>
      </c>
      <c r="M3399" s="1" t="n">
        <v>0.209333333333333</v>
      </c>
      <c r="N3399" s="1" t="n">
        <v>0.2042</v>
      </c>
    </row>
    <row r="3400" customFormat="false" ht="12.75" hidden="false" customHeight="false" outlineLevel="0" collapsed="false">
      <c r="A3400" s="1" t="n">
        <v>3.39804841847036</v>
      </c>
      <c r="B3400" s="1" t="n">
        <v>1599.4</v>
      </c>
      <c r="C3400" s="1" t="n">
        <v>1275</v>
      </c>
      <c r="D3400" s="1" t="n">
        <v>981.4</v>
      </c>
      <c r="E3400" s="1" t="n">
        <v>510.466666666667</v>
      </c>
      <c r="F3400" s="1" t="n">
        <v>334.466666666667</v>
      </c>
      <c r="G3400" s="1" t="n">
        <v>375.4</v>
      </c>
      <c r="H3400" s="1" t="n">
        <v>389.2</v>
      </c>
      <c r="I3400" s="1" t="n">
        <v>259.133333333333</v>
      </c>
      <c r="K3400" s="1" t="n">
        <v>0.194333333333333</v>
      </c>
      <c r="L3400" s="1" t="n">
        <v>0.204466666666667</v>
      </c>
      <c r="M3400" s="1" t="n">
        <v>0.2092</v>
      </c>
      <c r="N3400" s="1" t="n">
        <v>0.204133333333333</v>
      </c>
    </row>
    <row r="3401" customFormat="false" ht="12.75" hidden="false" customHeight="false" outlineLevel="0" collapsed="false">
      <c r="A3401" s="1" t="n">
        <v>3.3990295742514</v>
      </c>
      <c r="B3401" s="1" t="n">
        <v>1597.06666666667</v>
      </c>
      <c r="C3401" s="1" t="n">
        <v>1271.33333333333</v>
      </c>
      <c r="D3401" s="1" t="n">
        <v>977.733333333333</v>
      </c>
      <c r="E3401" s="1" t="n">
        <v>508.2</v>
      </c>
      <c r="F3401" s="1" t="n">
        <v>329.466666666667</v>
      </c>
      <c r="G3401" s="1" t="n">
        <v>373.533333333333</v>
      </c>
      <c r="H3401" s="1" t="n">
        <v>392.4</v>
      </c>
      <c r="I3401" s="1" t="n">
        <v>262.8</v>
      </c>
      <c r="K3401" s="1" t="n">
        <v>0.194266666666667</v>
      </c>
      <c r="L3401" s="1" t="n">
        <v>0.204466666666667</v>
      </c>
      <c r="M3401" s="1" t="n">
        <v>0.209</v>
      </c>
      <c r="N3401" s="1" t="n">
        <v>0.204066666666667</v>
      </c>
    </row>
    <row r="3402" customFormat="false" ht="12.75" hidden="false" customHeight="false" outlineLevel="0" collapsed="false">
      <c r="A3402" s="1" t="n">
        <v>3.40003654992142</v>
      </c>
      <c r="B3402" s="1" t="n">
        <v>1595.26666666667</v>
      </c>
      <c r="C3402" s="1" t="n">
        <v>1267.2</v>
      </c>
      <c r="D3402" s="1" t="n">
        <v>973.133333333333</v>
      </c>
      <c r="E3402" s="1" t="n">
        <v>505.866666666667</v>
      </c>
      <c r="F3402" s="1" t="n">
        <v>325.733333333333</v>
      </c>
      <c r="G3402" s="1" t="n">
        <v>369.866666666667</v>
      </c>
      <c r="H3402" s="1" t="n">
        <v>393.333333333333</v>
      </c>
      <c r="I3402" s="1" t="n">
        <v>264.2</v>
      </c>
      <c r="K3402" s="1" t="n">
        <v>0.1942</v>
      </c>
      <c r="L3402" s="1" t="n">
        <v>0.204466666666667</v>
      </c>
      <c r="M3402" s="1" t="n">
        <v>0.208866666666667</v>
      </c>
      <c r="N3402" s="1" t="n">
        <v>0.204</v>
      </c>
    </row>
    <row r="3403" customFormat="false" ht="12.75" hidden="false" customHeight="false" outlineLevel="0" collapsed="false">
      <c r="A3403" s="1" t="n">
        <v>3.40104352559143</v>
      </c>
      <c r="B3403" s="1" t="n">
        <v>1599.4</v>
      </c>
      <c r="C3403" s="1" t="n">
        <v>1272.26666666667</v>
      </c>
      <c r="D3403" s="1" t="n">
        <v>977.733333333333</v>
      </c>
      <c r="E3403" s="1" t="n">
        <v>509.066666666667</v>
      </c>
      <c r="F3403" s="1" t="n">
        <v>324.866666666667</v>
      </c>
      <c r="G3403" s="1" t="n">
        <v>363</v>
      </c>
      <c r="H3403" s="1" t="n">
        <v>394.2</v>
      </c>
      <c r="I3403" s="1" t="n">
        <v>265.6</v>
      </c>
      <c r="K3403" s="1" t="n">
        <v>0.194066666666667</v>
      </c>
      <c r="L3403" s="1" t="n">
        <v>0.204466666666667</v>
      </c>
      <c r="M3403" s="1" t="n">
        <v>0.2088</v>
      </c>
      <c r="N3403" s="1" t="n">
        <v>0.204066666666667</v>
      </c>
    </row>
    <row r="3404" customFormat="false" ht="12.75" hidden="false" customHeight="false" outlineLevel="0" collapsed="false">
      <c r="A3404" s="1" t="n">
        <v>3.40202468137247</v>
      </c>
      <c r="B3404" s="1" t="n">
        <v>1604</v>
      </c>
      <c r="C3404" s="1" t="n">
        <v>1278.66666666667</v>
      </c>
      <c r="D3404" s="1" t="n">
        <v>981.866666666667</v>
      </c>
      <c r="E3404" s="1" t="n">
        <v>513.2</v>
      </c>
      <c r="F3404" s="1" t="n">
        <v>324.866666666667</v>
      </c>
      <c r="G3404" s="1" t="n">
        <v>353.8</v>
      </c>
      <c r="H3404" s="1" t="n">
        <v>397.466666666667</v>
      </c>
      <c r="I3404" s="1" t="n">
        <v>268.333333333333</v>
      </c>
      <c r="K3404" s="1" t="n">
        <v>0.194066666666667</v>
      </c>
      <c r="L3404" s="1" t="n">
        <v>0.204466666666667</v>
      </c>
      <c r="M3404" s="1" t="n">
        <v>0.2086</v>
      </c>
      <c r="N3404" s="1" t="n">
        <v>0.204066666666667</v>
      </c>
    </row>
    <row r="3405" customFormat="false" ht="12.75" hidden="false" customHeight="false" outlineLevel="0" collapsed="false">
      <c r="A3405" s="1" t="n">
        <v>3.40303165704249</v>
      </c>
      <c r="B3405" s="1" t="n">
        <v>1600.33333333333</v>
      </c>
      <c r="C3405" s="1" t="n">
        <v>1272.73333333333</v>
      </c>
      <c r="D3405" s="1" t="n">
        <v>976.8</v>
      </c>
      <c r="E3405" s="1" t="n">
        <v>511.866666666667</v>
      </c>
      <c r="F3405" s="1" t="n">
        <v>323.466666666667</v>
      </c>
      <c r="G3405" s="1" t="n">
        <v>341.866666666667</v>
      </c>
      <c r="H3405" s="1" t="n">
        <v>399.733333333333</v>
      </c>
      <c r="I3405" s="1" t="n">
        <v>270.133333333333</v>
      </c>
      <c r="K3405" s="1" t="n">
        <v>0.194066666666667</v>
      </c>
      <c r="L3405" s="1" t="n">
        <v>0.204466666666667</v>
      </c>
      <c r="M3405" s="1" t="n">
        <v>0.208466666666667</v>
      </c>
      <c r="N3405" s="1" t="n">
        <v>0.204133333333333</v>
      </c>
    </row>
    <row r="3406" customFormat="false" ht="12.75" hidden="false" customHeight="false" outlineLevel="0" collapsed="false">
      <c r="A3406" s="1" t="n">
        <v>3.4040386327125</v>
      </c>
      <c r="B3406" s="1" t="n">
        <v>1595.26666666667</v>
      </c>
      <c r="C3406" s="1" t="n">
        <v>1267.2</v>
      </c>
      <c r="D3406" s="1" t="n">
        <v>971.8</v>
      </c>
      <c r="E3406" s="1" t="n">
        <v>509.066666666667</v>
      </c>
      <c r="F3406" s="1" t="n">
        <v>323</v>
      </c>
      <c r="G3406" s="1" t="n">
        <v>328.066666666667</v>
      </c>
      <c r="H3406" s="1" t="n">
        <v>401.133333333333</v>
      </c>
      <c r="I3406" s="1" t="n">
        <v>270.133333333333</v>
      </c>
      <c r="K3406" s="1" t="n">
        <v>0.194066666666667</v>
      </c>
      <c r="L3406" s="1" t="n">
        <v>0.204466666666667</v>
      </c>
      <c r="M3406" s="1" t="n">
        <v>0.208266666666667</v>
      </c>
      <c r="N3406" s="1" t="n">
        <v>0.204333333333333</v>
      </c>
    </row>
    <row r="3407" customFormat="false" ht="12.75" hidden="false" customHeight="false" outlineLevel="0" collapsed="false">
      <c r="A3407" s="1" t="n">
        <v>3.40504560838251</v>
      </c>
      <c r="B3407" s="1" t="n">
        <v>1598</v>
      </c>
      <c r="C3407" s="1" t="n">
        <v>1271.33333333333</v>
      </c>
      <c r="D3407" s="1" t="n">
        <v>971.8</v>
      </c>
      <c r="E3407" s="1" t="n">
        <v>510.466666666667</v>
      </c>
      <c r="F3407" s="1" t="n">
        <v>326.666666666667</v>
      </c>
      <c r="G3407" s="1" t="n">
        <v>315.666666666667</v>
      </c>
      <c r="H3407" s="1" t="n">
        <v>404.333333333333</v>
      </c>
      <c r="I3407" s="1" t="n">
        <v>270.133333333333</v>
      </c>
      <c r="K3407" s="1" t="n">
        <v>0.193933333333333</v>
      </c>
      <c r="L3407" s="1" t="n">
        <v>0.204466666666667</v>
      </c>
      <c r="M3407" s="1" t="n">
        <v>0.207933333333333</v>
      </c>
      <c r="N3407" s="1" t="n">
        <v>0.204533333333333</v>
      </c>
    </row>
    <row r="3408" customFormat="false" ht="12.75" hidden="false" customHeight="false" outlineLevel="0" collapsed="false">
      <c r="A3408" s="1" t="n">
        <v>3.40602676416355</v>
      </c>
      <c r="B3408" s="1" t="n">
        <v>1604.46666666667</v>
      </c>
      <c r="C3408" s="1" t="n">
        <v>1278.66666666667</v>
      </c>
      <c r="D3408" s="1" t="n">
        <v>974.533333333333</v>
      </c>
      <c r="E3408" s="1" t="n">
        <v>512.733333333333</v>
      </c>
      <c r="F3408" s="1" t="n">
        <v>332.2</v>
      </c>
      <c r="G3408" s="1" t="n">
        <v>306</v>
      </c>
      <c r="H3408" s="1" t="n">
        <v>410.733333333333</v>
      </c>
      <c r="I3408" s="1" t="n">
        <v>270.133333333333</v>
      </c>
      <c r="K3408" s="1" t="n">
        <v>0.1938</v>
      </c>
      <c r="L3408" s="1" t="n">
        <v>0.2044</v>
      </c>
      <c r="M3408" s="1" t="n">
        <v>0.207733333333333</v>
      </c>
      <c r="N3408" s="1" t="n">
        <v>0.204466666666667</v>
      </c>
    </row>
    <row r="3409" customFormat="false" ht="12.75" hidden="false" customHeight="false" outlineLevel="0" collapsed="false">
      <c r="A3409" s="1" t="n">
        <v>3.40703373983357</v>
      </c>
      <c r="B3409" s="1" t="n">
        <v>1606.73333333333</v>
      </c>
      <c r="C3409" s="1" t="n">
        <v>1280.06666666667</v>
      </c>
      <c r="D3409" s="1" t="n">
        <v>974.533333333333</v>
      </c>
      <c r="E3409" s="1" t="n">
        <v>511.866666666667</v>
      </c>
      <c r="F3409" s="1" t="n">
        <v>336.8</v>
      </c>
      <c r="G3409" s="1" t="n">
        <v>297.266666666667</v>
      </c>
      <c r="H3409" s="1" t="n">
        <v>416.266666666667</v>
      </c>
      <c r="I3409" s="1" t="n">
        <v>271.533333333333</v>
      </c>
      <c r="K3409" s="1" t="n">
        <v>0.193733333333333</v>
      </c>
      <c r="L3409" s="1" t="n">
        <v>0.2044</v>
      </c>
      <c r="M3409" s="1" t="n">
        <v>0.207466666666667</v>
      </c>
      <c r="N3409" s="1" t="n">
        <v>0.204133333333333</v>
      </c>
    </row>
    <row r="3410" customFormat="false" ht="12.75" hidden="false" customHeight="false" outlineLevel="0" collapsed="false">
      <c r="A3410" s="1" t="n">
        <v>3.40804071550358</v>
      </c>
      <c r="B3410" s="1" t="n">
        <v>1602.6</v>
      </c>
      <c r="C3410" s="1" t="n">
        <v>1276.4</v>
      </c>
      <c r="D3410" s="1" t="n">
        <v>970.866666666667</v>
      </c>
      <c r="E3410" s="1" t="n">
        <v>509.533333333333</v>
      </c>
      <c r="F3410" s="1" t="n">
        <v>340.466666666667</v>
      </c>
      <c r="G3410" s="1" t="n">
        <v>291.333333333333</v>
      </c>
      <c r="H3410" s="1" t="n">
        <v>420.866666666667</v>
      </c>
      <c r="I3410" s="1" t="n">
        <v>270.6</v>
      </c>
      <c r="K3410" s="1" t="n">
        <v>0.193666666666667</v>
      </c>
      <c r="L3410" s="1" t="n">
        <v>0.2044</v>
      </c>
      <c r="M3410" s="1" t="n">
        <v>0.2072</v>
      </c>
      <c r="N3410" s="1" t="n">
        <v>0.204133333333333</v>
      </c>
    </row>
    <row r="3411" customFormat="false" ht="12.75" hidden="false" customHeight="false" outlineLevel="0" collapsed="false">
      <c r="A3411" s="1" t="n">
        <v>3.40904769117359</v>
      </c>
      <c r="B3411" s="1" t="n">
        <v>1600.33333333333</v>
      </c>
      <c r="C3411" s="1" t="n">
        <v>1274.53333333333</v>
      </c>
      <c r="D3411" s="1" t="n">
        <v>970.4</v>
      </c>
      <c r="E3411" s="1" t="n">
        <v>510.466666666667</v>
      </c>
      <c r="F3411" s="1" t="n">
        <v>341.4</v>
      </c>
      <c r="G3411" s="1" t="n">
        <v>289.933333333333</v>
      </c>
      <c r="H3411" s="1" t="n">
        <v>423.6</v>
      </c>
      <c r="I3411" s="1" t="n">
        <v>269.266666666667</v>
      </c>
      <c r="K3411" s="1" t="n">
        <v>0.1936</v>
      </c>
      <c r="L3411" s="1" t="n">
        <v>0.204333333333333</v>
      </c>
      <c r="M3411" s="1" t="n">
        <v>0.206933333333333</v>
      </c>
      <c r="N3411" s="1" t="n">
        <v>0.204466666666667</v>
      </c>
    </row>
    <row r="3412" customFormat="false" ht="12.75" hidden="false" customHeight="false" outlineLevel="0" collapsed="false">
      <c r="A3412" s="1" t="n">
        <v>3.41002884695463</v>
      </c>
      <c r="B3412" s="1" t="n">
        <v>1603.06666666667</v>
      </c>
      <c r="C3412" s="1" t="n">
        <v>1275.93333333333</v>
      </c>
      <c r="D3412" s="1" t="n">
        <v>974.066666666667</v>
      </c>
      <c r="E3412" s="1" t="n">
        <v>512.733333333333</v>
      </c>
      <c r="F3412" s="1" t="n">
        <v>341.866666666667</v>
      </c>
      <c r="G3412" s="1" t="n">
        <v>293.6</v>
      </c>
      <c r="H3412" s="1" t="n">
        <v>424.066666666667</v>
      </c>
      <c r="I3412" s="1" t="n">
        <v>269.266666666667</v>
      </c>
      <c r="K3412" s="1" t="n">
        <v>0.193466666666667</v>
      </c>
      <c r="L3412" s="1" t="n">
        <v>0.204333333333333</v>
      </c>
      <c r="M3412" s="1" t="n">
        <v>0.206666666666667</v>
      </c>
      <c r="N3412" s="1" t="n">
        <v>0.2048</v>
      </c>
    </row>
    <row r="3413" customFormat="false" ht="12.75" hidden="false" customHeight="false" outlineLevel="0" collapsed="false">
      <c r="A3413" s="1" t="n">
        <v>3.41103582262465</v>
      </c>
      <c r="B3413" s="1" t="n">
        <v>1604.46666666667</v>
      </c>
      <c r="C3413" s="1" t="n">
        <v>1277.33333333333</v>
      </c>
      <c r="D3413" s="1" t="n">
        <v>974.533333333333</v>
      </c>
      <c r="E3413" s="1" t="n">
        <v>513.2</v>
      </c>
      <c r="F3413" s="1" t="n">
        <v>343.2</v>
      </c>
      <c r="G3413" s="1" t="n">
        <v>301.866666666667</v>
      </c>
      <c r="H3413" s="1" t="n">
        <v>424.066666666667</v>
      </c>
      <c r="I3413" s="1" t="n">
        <v>270.6</v>
      </c>
      <c r="K3413" s="1" t="n">
        <v>0.1934</v>
      </c>
      <c r="L3413" s="1" t="n">
        <v>0.204333333333333</v>
      </c>
      <c r="M3413" s="1" t="n">
        <v>0.2064</v>
      </c>
      <c r="N3413" s="1" t="n">
        <v>0.2048</v>
      </c>
    </row>
    <row r="3414" customFormat="false" ht="12.75" hidden="false" customHeight="false" outlineLevel="0" collapsed="false">
      <c r="A3414" s="1" t="n">
        <v>3.41204279829466</v>
      </c>
      <c r="B3414" s="1" t="n">
        <v>1604.46666666667</v>
      </c>
      <c r="C3414" s="1" t="n">
        <v>1276.4</v>
      </c>
      <c r="D3414" s="1" t="n">
        <v>972.666666666667</v>
      </c>
      <c r="E3414" s="1" t="n">
        <v>514.133333333333</v>
      </c>
      <c r="F3414" s="1" t="n">
        <v>345.066666666667</v>
      </c>
      <c r="G3414" s="1" t="n">
        <v>308.333333333333</v>
      </c>
      <c r="H3414" s="1" t="n">
        <v>420.866666666667</v>
      </c>
      <c r="I3414" s="1" t="n">
        <v>270.6</v>
      </c>
      <c r="K3414" s="1" t="n">
        <v>0.1934</v>
      </c>
      <c r="L3414" s="1" t="n">
        <v>0.204333333333333</v>
      </c>
      <c r="M3414" s="1" t="n">
        <v>0.206133333333333</v>
      </c>
      <c r="N3414" s="1" t="n">
        <v>0.2046</v>
      </c>
    </row>
    <row r="3415" customFormat="false" ht="12.75" hidden="false" customHeight="false" outlineLevel="0" collapsed="false">
      <c r="A3415" s="1" t="n">
        <v>3.4130239540757</v>
      </c>
      <c r="B3415" s="1" t="n">
        <v>1606.26666666667</v>
      </c>
      <c r="C3415" s="1" t="n">
        <v>1278.2</v>
      </c>
      <c r="D3415" s="1" t="n">
        <v>972.666666666667</v>
      </c>
      <c r="E3415" s="1" t="n">
        <v>514.6</v>
      </c>
      <c r="F3415" s="1" t="n">
        <v>350.133333333333</v>
      </c>
      <c r="G3415" s="1" t="n">
        <v>314.266666666667</v>
      </c>
      <c r="H3415" s="1" t="n">
        <v>414</v>
      </c>
      <c r="I3415" s="1" t="n">
        <v>269.266666666667</v>
      </c>
      <c r="K3415" s="1" t="n">
        <v>0.1934</v>
      </c>
      <c r="L3415" s="1" t="n">
        <v>0.204333333333333</v>
      </c>
      <c r="M3415" s="1" t="n">
        <v>0.205933333333333</v>
      </c>
      <c r="N3415" s="1" t="n">
        <v>0.2044</v>
      </c>
    </row>
    <row r="3416" customFormat="false" ht="12.75" hidden="false" customHeight="false" outlineLevel="0" collapsed="false">
      <c r="A3416" s="1" t="n">
        <v>3.41403092974571</v>
      </c>
      <c r="B3416" s="1" t="n">
        <v>1611.33333333333</v>
      </c>
      <c r="C3416" s="1" t="n">
        <v>1283.73333333333</v>
      </c>
      <c r="D3416" s="1" t="n">
        <v>974.066666666667</v>
      </c>
      <c r="E3416" s="1" t="n">
        <v>516</v>
      </c>
      <c r="F3416" s="1" t="n">
        <v>360.2</v>
      </c>
      <c r="G3416" s="1" t="n">
        <v>324.4</v>
      </c>
      <c r="H3416" s="1" t="n">
        <v>408.466666666667</v>
      </c>
      <c r="I3416" s="1" t="n">
        <v>267.866666666667</v>
      </c>
      <c r="K3416" s="1" t="n">
        <v>0.193333333333333</v>
      </c>
      <c r="L3416" s="1" t="n">
        <v>0.204266666666667</v>
      </c>
      <c r="M3416" s="1" t="n">
        <v>0.2058</v>
      </c>
      <c r="N3416" s="1" t="n">
        <v>0.204266666666667</v>
      </c>
    </row>
    <row r="3417" customFormat="false" ht="12.75" hidden="false" customHeight="false" outlineLevel="0" collapsed="false">
      <c r="A3417" s="1" t="n">
        <v>3.41503790541573</v>
      </c>
      <c r="B3417" s="1" t="n">
        <v>1616.86666666667</v>
      </c>
      <c r="C3417" s="1" t="n">
        <v>1287.4</v>
      </c>
      <c r="D3417" s="1" t="n">
        <v>975.466666666667</v>
      </c>
      <c r="E3417" s="1" t="n">
        <v>516</v>
      </c>
      <c r="F3417" s="1" t="n">
        <v>365.266666666667</v>
      </c>
      <c r="G3417" s="1" t="n">
        <v>340.466666666667</v>
      </c>
      <c r="H3417" s="1" t="n">
        <v>404.333333333333</v>
      </c>
      <c r="I3417" s="1" t="n">
        <v>269.266666666667</v>
      </c>
      <c r="K3417" s="1" t="n">
        <v>0.1932</v>
      </c>
      <c r="L3417" s="1" t="n">
        <v>0.204266666666667</v>
      </c>
      <c r="M3417" s="1" t="n">
        <v>0.205733333333333</v>
      </c>
      <c r="N3417" s="1" t="n">
        <v>0.204133333333333</v>
      </c>
    </row>
    <row r="3418" customFormat="false" ht="12.75" hidden="false" customHeight="false" outlineLevel="0" collapsed="false">
      <c r="A3418" s="1" t="n">
        <v>3.41604488108574</v>
      </c>
      <c r="B3418" s="1" t="n">
        <v>1614.06666666667</v>
      </c>
      <c r="C3418" s="1" t="n">
        <v>1283.26666666667</v>
      </c>
      <c r="D3418" s="1" t="n">
        <v>971.8</v>
      </c>
      <c r="E3418" s="1" t="n">
        <v>514.133333333333</v>
      </c>
      <c r="F3418" s="1" t="n">
        <v>363.866666666667</v>
      </c>
      <c r="G3418" s="1" t="n">
        <v>358.866666666667</v>
      </c>
      <c r="H3418" s="1" t="n">
        <v>397</v>
      </c>
      <c r="I3418" s="1" t="n">
        <v>271.533333333333</v>
      </c>
      <c r="K3418" s="1" t="n">
        <v>0.193</v>
      </c>
      <c r="L3418" s="1" t="n">
        <v>0.204266666666667</v>
      </c>
      <c r="M3418" s="1" t="n">
        <v>0.205733333333333</v>
      </c>
      <c r="N3418" s="1" t="n">
        <v>0.204</v>
      </c>
    </row>
    <row r="3419" customFormat="false" ht="12.75" hidden="false" customHeight="false" outlineLevel="0" collapsed="false">
      <c r="A3419" s="1" t="n">
        <v>3.41702603686678</v>
      </c>
      <c r="B3419" s="1" t="n">
        <v>1605.4</v>
      </c>
      <c r="C3419" s="1" t="n">
        <v>1275.93333333333</v>
      </c>
      <c r="D3419" s="1" t="n">
        <v>966.733333333333</v>
      </c>
      <c r="E3419" s="1" t="n">
        <v>511.866666666667</v>
      </c>
      <c r="F3419" s="1" t="n">
        <v>363.866666666667</v>
      </c>
      <c r="G3419" s="1" t="n">
        <v>374.933333333333</v>
      </c>
      <c r="H3419" s="1" t="n">
        <v>384.6</v>
      </c>
      <c r="I3419" s="1" t="n">
        <v>269.266666666667</v>
      </c>
      <c r="K3419" s="1" t="n">
        <v>0.192933333333333</v>
      </c>
      <c r="L3419" s="1" t="n">
        <v>0.2042</v>
      </c>
      <c r="M3419" s="1" t="n">
        <v>0.205733333333333</v>
      </c>
      <c r="N3419" s="1" t="n">
        <v>0.203866666666667</v>
      </c>
    </row>
    <row r="3420" customFormat="false" ht="12.75" hidden="false" customHeight="false" outlineLevel="0" collapsed="false">
      <c r="A3420" s="1" t="n">
        <v>3.4180330125368</v>
      </c>
      <c r="B3420" s="1" t="n">
        <v>1606.73333333333</v>
      </c>
      <c r="C3420" s="1" t="n">
        <v>1278.2</v>
      </c>
      <c r="D3420" s="1" t="n">
        <v>969</v>
      </c>
      <c r="E3420" s="1" t="n">
        <v>514.6</v>
      </c>
      <c r="F3420" s="1" t="n">
        <v>364.8</v>
      </c>
      <c r="G3420" s="1" t="n">
        <v>387.333333333333</v>
      </c>
      <c r="H3420" s="1" t="n">
        <v>370.8</v>
      </c>
      <c r="I3420" s="1" t="n">
        <v>264.2</v>
      </c>
      <c r="K3420" s="1" t="n">
        <v>0.192866666666667</v>
      </c>
      <c r="L3420" s="1" t="n">
        <v>0.204133333333333</v>
      </c>
      <c r="M3420" s="1" t="n">
        <v>0.205733333333333</v>
      </c>
      <c r="N3420" s="1" t="n">
        <v>0.203733333333333</v>
      </c>
    </row>
    <row r="3421" customFormat="false" ht="12.75" hidden="false" customHeight="false" outlineLevel="0" collapsed="false">
      <c r="A3421" s="1" t="n">
        <v>3.41903998820681</v>
      </c>
      <c r="B3421" s="1" t="n">
        <v>1616.86666666667</v>
      </c>
      <c r="C3421" s="1" t="n">
        <v>1288.33333333333</v>
      </c>
      <c r="D3421" s="1" t="n">
        <v>975.466666666667</v>
      </c>
      <c r="E3421" s="1" t="n">
        <v>519.2</v>
      </c>
      <c r="F3421" s="1" t="n">
        <v>365.266666666667</v>
      </c>
      <c r="G3421" s="1" t="n">
        <v>397.466666666667</v>
      </c>
      <c r="H3421" s="1" t="n">
        <v>362.533333333333</v>
      </c>
      <c r="I3421" s="1" t="n">
        <v>263.266666666667</v>
      </c>
      <c r="K3421" s="1" t="n">
        <v>0.192866666666667</v>
      </c>
      <c r="L3421" s="1" t="n">
        <v>0.204066666666667</v>
      </c>
      <c r="M3421" s="1" t="n">
        <v>0.2058</v>
      </c>
      <c r="N3421" s="1" t="n">
        <v>0.2036</v>
      </c>
    </row>
    <row r="3422" customFormat="false" ht="12.75" hidden="false" customHeight="false" outlineLevel="0" collapsed="false">
      <c r="A3422" s="1" t="n">
        <v>3.42004696387682</v>
      </c>
      <c r="B3422" s="1" t="n">
        <v>1620.53333333333</v>
      </c>
      <c r="C3422" s="1" t="n">
        <v>1290.66666666667</v>
      </c>
      <c r="D3422" s="1" t="n">
        <v>974.533333333333</v>
      </c>
      <c r="E3422" s="1" t="n">
        <v>518.266666666667</v>
      </c>
      <c r="F3422" s="1" t="n">
        <v>363.866666666667</v>
      </c>
      <c r="G3422" s="1" t="n">
        <v>406.133333333333</v>
      </c>
      <c r="H3422" s="1" t="n">
        <v>355.2</v>
      </c>
      <c r="I3422" s="1" t="n">
        <v>264.2</v>
      </c>
      <c r="K3422" s="1" t="n">
        <v>0.192666666666667</v>
      </c>
      <c r="L3422" s="1" t="n">
        <v>0.204</v>
      </c>
      <c r="M3422" s="1" t="n">
        <v>0.205866666666667</v>
      </c>
      <c r="N3422" s="1" t="n">
        <v>0.2034</v>
      </c>
    </row>
    <row r="3423" customFormat="false" ht="12.75" hidden="false" customHeight="false" outlineLevel="0" collapsed="false">
      <c r="A3423" s="1" t="n">
        <v>3.42102811965786</v>
      </c>
      <c r="B3423" s="1" t="n">
        <v>1616.4</v>
      </c>
      <c r="C3423" s="1" t="n">
        <v>1283.73333333333</v>
      </c>
      <c r="D3423" s="1" t="n">
        <v>966.733333333333</v>
      </c>
      <c r="E3423" s="1" t="n">
        <v>513.2</v>
      </c>
      <c r="F3423" s="1" t="n">
        <v>363.866666666667</v>
      </c>
      <c r="G3423" s="1" t="n">
        <v>412.133333333333</v>
      </c>
      <c r="H3423" s="1" t="n">
        <v>347.8</v>
      </c>
      <c r="I3423" s="1" t="n">
        <v>261.866666666667</v>
      </c>
      <c r="K3423" s="1" t="n">
        <v>0.1926</v>
      </c>
      <c r="L3423" s="1" t="n">
        <v>0.203933333333333</v>
      </c>
      <c r="M3423" s="1" t="n">
        <v>0.206</v>
      </c>
      <c r="N3423" s="1" t="n">
        <v>0.203333333333333</v>
      </c>
    </row>
    <row r="3424" customFormat="false" ht="12.75" hidden="false" customHeight="false" outlineLevel="0" collapsed="false">
      <c r="A3424" s="1" t="n">
        <v>3.42203509532787</v>
      </c>
      <c r="B3424" s="1" t="n">
        <v>1614.06666666667</v>
      </c>
      <c r="C3424" s="1" t="n">
        <v>1283.26666666667</v>
      </c>
      <c r="D3424" s="1" t="n">
        <v>965.333333333333</v>
      </c>
      <c r="E3424" s="1" t="n">
        <v>512.733333333333</v>
      </c>
      <c r="F3424" s="1" t="n">
        <v>369.866666666667</v>
      </c>
      <c r="G3424" s="1" t="n">
        <v>417.2</v>
      </c>
      <c r="H3424" s="1" t="n">
        <v>340.933333333333</v>
      </c>
      <c r="I3424" s="1" t="n">
        <v>259.6</v>
      </c>
      <c r="K3424" s="1" t="n">
        <v>0.192533333333333</v>
      </c>
      <c r="L3424" s="1" t="n">
        <v>0.203866666666667</v>
      </c>
      <c r="M3424" s="1" t="n">
        <v>0.206066666666667</v>
      </c>
      <c r="N3424" s="1" t="n">
        <v>0.203466666666667</v>
      </c>
    </row>
    <row r="3425" customFormat="false" ht="12.75" hidden="false" customHeight="false" outlineLevel="0" collapsed="false">
      <c r="A3425" s="1" t="n">
        <v>3.42304207099789</v>
      </c>
      <c r="B3425" s="1" t="n">
        <v>1616.86666666667</v>
      </c>
      <c r="C3425" s="1" t="n">
        <v>1286.93333333333</v>
      </c>
      <c r="D3425" s="1" t="n">
        <v>969</v>
      </c>
      <c r="E3425" s="1" t="n">
        <v>516</v>
      </c>
      <c r="F3425" s="1" t="n">
        <v>373.533333333333</v>
      </c>
      <c r="G3425" s="1" t="n">
        <v>419.933333333333</v>
      </c>
      <c r="H3425" s="1" t="n">
        <v>337.266666666667</v>
      </c>
      <c r="I3425" s="1" t="n">
        <v>258.2</v>
      </c>
      <c r="K3425" s="1" t="n">
        <v>0.192533333333333</v>
      </c>
      <c r="L3425" s="1" t="n">
        <v>0.203733333333333</v>
      </c>
      <c r="M3425" s="1" t="n">
        <v>0.2062</v>
      </c>
      <c r="N3425" s="1" t="n">
        <v>0.2036</v>
      </c>
    </row>
    <row r="3426" customFormat="false" ht="12.75" hidden="false" customHeight="false" outlineLevel="0" collapsed="false">
      <c r="A3426" s="1" t="n">
        <v>3.4240490466679</v>
      </c>
      <c r="B3426" s="1" t="n">
        <v>1617.8</v>
      </c>
      <c r="C3426" s="1" t="n">
        <v>1288.33333333333</v>
      </c>
      <c r="D3426" s="1" t="n">
        <v>970.4</v>
      </c>
      <c r="E3426" s="1" t="n">
        <v>517.8</v>
      </c>
      <c r="F3426" s="1" t="n">
        <v>363</v>
      </c>
      <c r="G3426" s="1" t="n">
        <v>421.8</v>
      </c>
      <c r="H3426" s="1" t="n">
        <v>335.866666666667</v>
      </c>
      <c r="I3426" s="1" t="n">
        <v>254.533333333333</v>
      </c>
      <c r="K3426" s="1" t="n">
        <v>0.1926</v>
      </c>
      <c r="L3426" s="1" t="n">
        <v>0.203666666666667</v>
      </c>
      <c r="M3426" s="1" t="n">
        <v>0.2062</v>
      </c>
      <c r="N3426" s="1" t="n">
        <v>0.2034</v>
      </c>
    </row>
    <row r="3427" customFormat="false" ht="12.75" hidden="false" customHeight="false" outlineLevel="0" collapsed="false">
      <c r="A3427" s="1" t="n">
        <v>3.42503020244894</v>
      </c>
      <c r="B3427" s="1" t="n">
        <v>1616.4</v>
      </c>
      <c r="C3427" s="1" t="n">
        <v>1287.4</v>
      </c>
      <c r="D3427" s="1" t="n">
        <v>969</v>
      </c>
      <c r="E3427" s="1" t="n">
        <v>517.8</v>
      </c>
      <c r="F3427" s="1" t="n">
        <v>348.266666666667</v>
      </c>
      <c r="G3427" s="1" t="n">
        <v>422.266666666667</v>
      </c>
      <c r="H3427" s="1" t="n">
        <v>337.266666666667</v>
      </c>
      <c r="I3427" s="1" t="n">
        <v>252.266666666667</v>
      </c>
      <c r="K3427" s="1" t="n">
        <v>0.192533333333333</v>
      </c>
      <c r="L3427" s="1" t="n">
        <v>0.2036</v>
      </c>
      <c r="M3427" s="1" t="n">
        <v>0.2062</v>
      </c>
      <c r="N3427" s="1" t="n">
        <v>0.203066666666667</v>
      </c>
    </row>
    <row r="3428" customFormat="false" ht="12.75" hidden="false" customHeight="false" outlineLevel="0" collapsed="false">
      <c r="A3428" s="1" t="n">
        <v>3.42603717811896</v>
      </c>
      <c r="B3428" s="1" t="n">
        <v>1615.46666666667</v>
      </c>
      <c r="C3428" s="1" t="n">
        <v>1286.06666666667</v>
      </c>
      <c r="D3428" s="1" t="n">
        <v>967.6</v>
      </c>
      <c r="E3428" s="1" t="n">
        <v>516.866666666667</v>
      </c>
      <c r="F3428" s="1" t="n">
        <v>345.066666666667</v>
      </c>
      <c r="G3428" s="1" t="n">
        <v>423.133333333333</v>
      </c>
      <c r="H3428" s="1" t="n">
        <v>339.066666666667</v>
      </c>
      <c r="I3428" s="1" t="n">
        <v>253.133333333333</v>
      </c>
      <c r="K3428" s="1" t="n">
        <v>0.192333333333333</v>
      </c>
      <c r="L3428" s="1" t="n">
        <v>0.203466666666667</v>
      </c>
      <c r="M3428" s="1" t="n">
        <v>0.2062</v>
      </c>
      <c r="N3428" s="1" t="n">
        <v>0.202733333333333</v>
      </c>
    </row>
    <row r="3429" customFormat="false" ht="12.75" hidden="false" customHeight="false" outlineLevel="0" collapsed="false">
      <c r="A3429" s="1" t="n">
        <v>3.42704415378897</v>
      </c>
      <c r="B3429" s="1" t="n">
        <v>1616.86666666667</v>
      </c>
      <c r="C3429" s="1" t="n">
        <v>1288.33333333333</v>
      </c>
      <c r="D3429" s="1" t="n">
        <v>966.733333333333</v>
      </c>
      <c r="E3429" s="1" t="n">
        <v>516.866666666667</v>
      </c>
      <c r="F3429" s="1" t="n">
        <v>349.2</v>
      </c>
      <c r="G3429" s="1" t="n">
        <v>423.6</v>
      </c>
      <c r="H3429" s="1" t="n">
        <v>337.733333333333</v>
      </c>
      <c r="I3429" s="1" t="n">
        <v>251.8</v>
      </c>
      <c r="K3429" s="1" t="n">
        <v>0.1922</v>
      </c>
      <c r="L3429" s="1" t="n">
        <v>0.203333333333333</v>
      </c>
      <c r="M3429" s="1" t="n">
        <v>0.2062</v>
      </c>
      <c r="N3429" s="1" t="n">
        <v>0.2028</v>
      </c>
    </row>
    <row r="3430" customFormat="false" ht="12.75" hidden="false" customHeight="false" outlineLevel="0" collapsed="false">
      <c r="A3430" s="1" t="n">
        <v>3.42802530957001</v>
      </c>
      <c r="B3430" s="1" t="n">
        <v>1621.46666666667</v>
      </c>
      <c r="C3430" s="1" t="n">
        <v>1291.06666666667</v>
      </c>
      <c r="D3430" s="1" t="n">
        <v>969.466666666667</v>
      </c>
      <c r="E3430" s="1" t="n">
        <v>518.266666666667</v>
      </c>
      <c r="F3430" s="1" t="n">
        <v>351.466666666667</v>
      </c>
      <c r="G3430" s="1" t="n">
        <v>423.133333333333</v>
      </c>
      <c r="H3430" s="1" t="n">
        <v>334</v>
      </c>
      <c r="I3430" s="1" t="n">
        <v>248.133333333333</v>
      </c>
      <c r="K3430" s="1" t="n">
        <v>0.1922</v>
      </c>
      <c r="L3430" s="1" t="n">
        <v>0.203333333333333</v>
      </c>
      <c r="M3430" s="1" t="n">
        <v>0.206266666666667</v>
      </c>
      <c r="N3430" s="1" t="n">
        <v>0.203</v>
      </c>
    </row>
    <row r="3431" customFormat="false" ht="12.75" hidden="false" customHeight="false" outlineLevel="0" collapsed="false">
      <c r="A3431" s="1" t="n">
        <v>3.42903228524003</v>
      </c>
      <c r="B3431" s="1" t="n">
        <v>1623.73333333333</v>
      </c>
      <c r="C3431" s="1" t="n">
        <v>1288.33333333333</v>
      </c>
      <c r="D3431" s="1" t="n">
        <v>969</v>
      </c>
      <c r="E3431" s="1" t="n">
        <v>519.2</v>
      </c>
      <c r="F3431" s="1" t="n">
        <v>353.8</v>
      </c>
      <c r="G3431" s="1" t="n">
        <v>423.133333333333</v>
      </c>
      <c r="H3431" s="1" t="n">
        <v>333.6</v>
      </c>
      <c r="I3431" s="1" t="n">
        <v>245.8</v>
      </c>
      <c r="K3431" s="1" t="n">
        <v>0.192133333333333</v>
      </c>
      <c r="L3431" s="1" t="n">
        <v>0.203266666666667</v>
      </c>
      <c r="M3431" s="1" t="n">
        <v>0.206333333333333</v>
      </c>
      <c r="N3431" s="1" t="n">
        <v>0.203133333333333</v>
      </c>
    </row>
    <row r="3432" customFormat="false" ht="12.75" hidden="false" customHeight="false" outlineLevel="0" collapsed="false">
      <c r="A3432" s="1" t="n">
        <v>3.43003926091004</v>
      </c>
      <c r="B3432" s="1" t="n">
        <v>1622.4</v>
      </c>
      <c r="C3432" s="1" t="n">
        <v>1284.66666666667</v>
      </c>
      <c r="D3432" s="1" t="n">
        <v>963.933333333333</v>
      </c>
      <c r="E3432" s="1" t="n">
        <v>516.866666666667</v>
      </c>
      <c r="F3432" s="1" t="n">
        <v>357.466666666667</v>
      </c>
      <c r="G3432" s="1" t="n">
        <v>423.6</v>
      </c>
      <c r="H3432" s="1" t="n">
        <v>334</v>
      </c>
      <c r="I3432" s="1" t="n">
        <v>243.066666666667</v>
      </c>
      <c r="K3432" s="1" t="n">
        <v>0.191933333333333</v>
      </c>
      <c r="L3432" s="1" t="n">
        <v>0.2032</v>
      </c>
      <c r="M3432" s="1" t="n">
        <v>0.206466666666667</v>
      </c>
      <c r="N3432" s="1" t="n">
        <v>0.203066666666667</v>
      </c>
    </row>
    <row r="3433" customFormat="false" ht="12.75" hidden="false" customHeight="false" outlineLevel="0" collapsed="false">
      <c r="A3433" s="1" t="n">
        <v>3.43104623658005</v>
      </c>
      <c r="B3433" s="1" t="n">
        <v>1619.13333333333</v>
      </c>
      <c r="C3433" s="1" t="n">
        <v>1285.13333333333</v>
      </c>
      <c r="D3433" s="1" t="n">
        <v>962.133333333333</v>
      </c>
      <c r="E3433" s="1" t="n">
        <v>516</v>
      </c>
      <c r="F3433" s="1" t="n">
        <v>357.466666666667</v>
      </c>
      <c r="G3433" s="1" t="n">
        <v>423.6</v>
      </c>
      <c r="H3433" s="1" t="n">
        <v>332.666666666667</v>
      </c>
      <c r="I3433" s="1" t="n">
        <v>238.466666666667</v>
      </c>
      <c r="K3433" s="1" t="n">
        <v>0.1918</v>
      </c>
      <c r="L3433" s="1" t="n">
        <v>0.203133333333333</v>
      </c>
      <c r="M3433" s="1" t="n">
        <v>0.206666666666667</v>
      </c>
      <c r="N3433" s="1" t="n">
        <v>0.203066666666667</v>
      </c>
    </row>
    <row r="3434" customFormat="false" ht="12.75" hidden="false" customHeight="false" outlineLevel="0" collapsed="false">
      <c r="A3434" s="1" t="n">
        <v>3.43202739236109</v>
      </c>
      <c r="B3434" s="1" t="n">
        <v>1619.13333333333</v>
      </c>
      <c r="C3434" s="1" t="n">
        <v>1286.93333333333</v>
      </c>
      <c r="D3434" s="1" t="n">
        <v>963.066666666667</v>
      </c>
      <c r="E3434" s="1" t="n">
        <v>518.266666666667</v>
      </c>
      <c r="F3434" s="1" t="n">
        <v>354.266666666667</v>
      </c>
      <c r="G3434" s="1" t="n">
        <v>425</v>
      </c>
      <c r="H3434" s="1" t="n">
        <v>330.8</v>
      </c>
      <c r="I3434" s="1" t="n">
        <v>233.866666666667</v>
      </c>
      <c r="K3434" s="1" t="n">
        <v>0.191733333333333</v>
      </c>
      <c r="L3434" s="1" t="n">
        <v>0.203066666666667</v>
      </c>
      <c r="M3434" s="1" t="n">
        <v>0.206933333333333</v>
      </c>
      <c r="N3434" s="1" t="n">
        <v>0.203</v>
      </c>
    </row>
    <row r="3435" customFormat="false" ht="12.75" hidden="false" customHeight="false" outlineLevel="0" collapsed="false">
      <c r="A3435" s="1" t="n">
        <v>3.43303436803111</v>
      </c>
      <c r="B3435" s="1" t="n">
        <v>1621.46666666667</v>
      </c>
      <c r="C3435" s="1" t="n">
        <v>1288.33333333333</v>
      </c>
      <c r="D3435" s="1" t="n">
        <v>964.4</v>
      </c>
      <c r="E3435" s="1" t="n">
        <v>520.6</v>
      </c>
      <c r="F3435" s="1" t="n">
        <v>353.8</v>
      </c>
      <c r="G3435" s="1" t="n">
        <v>429.6</v>
      </c>
      <c r="H3435" s="1" t="n">
        <v>331.266666666667</v>
      </c>
      <c r="I3435" s="1" t="n">
        <v>231.133333333333</v>
      </c>
      <c r="K3435" s="1" t="n">
        <v>0.191666666666667</v>
      </c>
      <c r="L3435" s="1" t="n">
        <v>0.203066666666667</v>
      </c>
      <c r="M3435" s="1" t="n">
        <v>0.207133333333333</v>
      </c>
      <c r="N3435" s="1" t="n">
        <v>0.2026</v>
      </c>
    </row>
    <row r="3436" customFormat="false" ht="12.75" hidden="false" customHeight="false" outlineLevel="0" collapsed="false">
      <c r="A3436" s="1" t="n">
        <v>3.43404134370112</v>
      </c>
      <c r="B3436" s="1" t="n">
        <v>1619.13333333333</v>
      </c>
      <c r="C3436" s="1" t="n">
        <v>1286.06666666667</v>
      </c>
      <c r="D3436" s="1" t="n">
        <v>962.133333333333</v>
      </c>
      <c r="E3436" s="1" t="n">
        <v>519.666666666667</v>
      </c>
      <c r="F3436" s="1" t="n">
        <v>353.8</v>
      </c>
      <c r="G3436" s="1" t="n">
        <v>431</v>
      </c>
      <c r="H3436" s="1" t="n">
        <v>329.866666666667</v>
      </c>
      <c r="I3436" s="1" t="n">
        <v>228.333333333333</v>
      </c>
      <c r="K3436" s="1" t="n">
        <v>0.191666666666667</v>
      </c>
      <c r="L3436" s="1" t="n">
        <v>0.203066666666667</v>
      </c>
      <c r="M3436" s="1" t="n">
        <v>0.2074</v>
      </c>
      <c r="N3436" s="1" t="n">
        <v>0.202266666666667</v>
      </c>
    </row>
    <row r="3437" customFormat="false" ht="12.75" hidden="false" customHeight="false" outlineLevel="0" collapsed="false">
      <c r="A3437" s="1" t="n">
        <v>3.43504831937113</v>
      </c>
      <c r="B3437" s="1" t="n">
        <v>1614.06666666667</v>
      </c>
      <c r="C3437" s="1" t="n">
        <v>1281.93333333333</v>
      </c>
      <c r="D3437" s="1" t="n">
        <v>958</v>
      </c>
      <c r="E3437" s="1" t="n">
        <v>517.8</v>
      </c>
      <c r="F3437" s="1" t="n">
        <v>351.933333333333</v>
      </c>
      <c r="G3437" s="1" t="n">
        <v>430.533333333333</v>
      </c>
      <c r="H3437" s="1" t="n">
        <v>327.133333333333</v>
      </c>
      <c r="I3437" s="1" t="n">
        <v>223.733333333333</v>
      </c>
      <c r="K3437" s="1" t="n">
        <v>0.1916</v>
      </c>
      <c r="L3437" s="1" t="n">
        <v>0.203</v>
      </c>
      <c r="M3437" s="1" t="n">
        <v>0.207533333333333</v>
      </c>
      <c r="N3437" s="1" t="n">
        <v>0.202066666666667</v>
      </c>
    </row>
    <row r="3438" customFormat="false" ht="12.75" hidden="false" customHeight="false" outlineLevel="0" collapsed="false">
      <c r="A3438" s="1" t="n">
        <v>3.43602947515217</v>
      </c>
      <c r="B3438" s="1" t="n">
        <v>1612.73333333333</v>
      </c>
      <c r="C3438" s="1" t="n">
        <v>1281.93333333333</v>
      </c>
      <c r="D3438" s="1" t="n">
        <v>957.066666666667</v>
      </c>
      <c r="E3438" s="1" t="n">
        <v>517.8</v>
      </c>
      <c r="F3438" s="1" t="n">
        <v>350.133333333333</v>
      </c>
      <c r="G3438" s="1" t="n">
        <v>431.866666666667</v>
      </c>
      <c r="H3438" s="1" t="n">
        <v>327.6</v>
      </c>
      <c r="I3438" s="1" t="n">
        <v>220.066666666667</v>
      </c>
      <c r="K3438" s="1" t="n">
        <v>0.191533333333333</v>
      </c>
      <c r="L3438" s="1" t="n">
        <v>0.202933333333333</v>
      </c>
      <c r="M3438" s="1" t="n">
        <v>0.207666666666667</v>
      </c>
      <c r="N3438" s="1" t="n">
        <v>0.202</v>
      </c>
    </row>
    <row r="3439" customFormat="false" ht="12.75" hidden="false" customHeight="false" outlineLevel="0" collapsed="false">
      <c r="A3439" s="1" t="n">
        <v>3.43703645082219</v>
      </c>
      <c r="B3439" s="1" t="n">
        <v>1614.06666666667</v>
      </c>
      <c r="C3439" s="1" t="n">
        <v>1285.13333333333</v>
      </c>
      <c r="D3439" s="1" t="n">
        <v>960.266666666667</v>
      </c>
      <c r="E3439" s="1" t="n">
        <v>519.666666666667</v>
      </c>
      <c r="F3439" s="1" t="n">
        <v>345.066666666667</v>
      </c>
      <c r="G3439" s="1" t="n">
        <v>432.333333333333</v>
      </c>
      <c r="H3439" s="1" t="n">
        <v>330.8</v>
      </c>
      <c r="I3439" s="1" t="n">
        <v>217.8</v>
      </c>
      <c r="K3439" s="1" t="n">
        <v>0.1914</v>
      </c>
      <c r="L3439" s="1" t="n">
        <v>0.202933333333333</v>
      </c>
      <c r="M3439" s="1" t="n">
        <v>0.2078</v>
      </c>
      <c r="N3439" s="1" t="n">
        <v>0.201933333333333</v>
      </c>
    </row>
    <row r="3440" customFormat="false" ht="12.75" hidden="false" customHeight="false" outlineLevel="0" collapsed="false">
      <c r="A3440" s="1" t="n">
        <v>3.4380434264922</v>
      </c>
      <c r="B3440" s="1" t="n">
        <v>1615.46666666667</v>
      </c>
      <c r="C3440" s="1" t="n">
        <v>1286.93333333333</v>
      </c>
      <c r="D3440" s="1" t="n">
        <v>960.266666666667</v>
      </c>
      <c r="E3440" s="1" t="n">
        <v>520.6</v>
      </c>
      <c r="F3440" s="1" t="n">
        <v>337.733333333333</v>
      </c>
      <c r="G3440" s="1" t="n">
        <v>434.2</v>
      </c>
      <c r="H3440" s="1" t="n">
        <v>334</v>
      </c>
      <c r="I3440" s="1" t="n">
        <v>216.4</v>
      </c>
      <c r="K3440" s="1" t="n">
        <v>0.191266666666667</v>
      </c>
      <c r="L3440" s="1" t="n">
        <v>0.202866666666667</v>
      </c>
      <c r="M3440" s="1" t="n">
        <v>0.207733333333333</v>
      </c>
      <c r="N3440" s="1" t="n">
        <v>0.202</v>
      </c>
    </row>
    <row r="3441" customFormat="false" ht="12.75" hidden="false" customHeight="false" outlineLevel="0" collapsed="false">
      <c r="A3441" s="1" t="n">
        <v>3.43902458227324</v>
      </c>
      <c r="B3441" s="1" t="n">
        <v>1619.13333333333</v>
      </c>
      <c r="C3441" s="1" t="n">
        <v>1286.06666666667</v>
      </c>
      <c r="D3441" s="1" t="n">
        <v>959.333333333333</v>
      </c>
      <c r="E3441" s="1" t="n">
        <v>519.666666666667</v>
      </c>
      <c r="F3441" s="1" t="n">
        <v>330.8</v>
      </c>
      <c r="G3441" s="1" t="n">
        <v>434.666666666667</v>
      </c>
      <c r="H3441" s="1" t="n">
        <v>337.266666666667</v>
      </c>
      <c r="I3441" s="1" t="n">
        <v>215.466666666667</v>
      </c>
      <c r="K3441" s="1" t="n">
        <v>0.1912</v>
      </c>
      <c r="L3441" s="1" t="n">
        <v>0.202866666666667</v>
      </c>
      <c r="M3441" s="1" t="n">
        <v>0.2076</v>
      </c>
      <c r="N3441" s="1" t="n">
        <v>0.202266666666667</v>
      </c>
    </row>
    <row r="3442" customFormat="false" ht="12.75" hidden="false" customHeight="false" outlineLevel="0" collapsed="false">
      <c r="A3442" s="1" t="n">
        <v>3.44003155794325</v>
      </c>
      <c r="B3442" s="1" t="n">
        <v>1622.8</v>
      </c>
      <c r="C3442" s="1" t="n">
        <v>1288.33333333333</v>
      </c>
      <c r="D3442" s="1" t="n">
        <v>961.666666666667</v>
      </c>
      <c r="E3442" s="1" t="n">
        <v>520.6</v>
      </c>
      <c r="F3442" s="1" t="n">
        <v>333.133333333333</v>
      </c>
      <c r="G3442" s="1" t="n">
        <v>436.933333333333</v>
      </c>
      <c r="H3442" s="1" t="n">
        <v>337.266666666667</v>
      </c>
      <c r="I3442" s="1" t="n">
        <v>215</v>
      </c>
      <c r="K3442" s="1" t="n">
        <v>0.191066666666667</v>
      </c>
      <c r="L3442" s="1" t="n">
        <v>0.2028</v>
      </c>
      <c r="M3442" s="1" t="n">
        <v>0.207533333333333</v>
      </c>
      <c r="N3442" s="1" t="n">
        <v>0.2026</v>
      </c>
    </row>
    <row r="3443" customFormat="false" ht="12.75" hidden="false" customHeight="false" outlineLevel="0" collapsed="false">
      <c r="A3443" s="1" t="n">
        <v>3.44103853361327</v>
      </c>
      <c r="B3443" s="1" t="n">
        <v>1621.46666666667</v>
      </c>
      <c r="C3443" s="1" t="n">
        <v>1288.33333333333</v>
      </c>
      <c r="D3443" s="1" t="n">
        <v>960.733333333333</v>
      </c>
      <c r="E3443" s="1" t="n">
        <v>520.6</v>
      </c>
      <c r="F3443" s="1" t="n">
        <v>336.8</v>
      </c>
      <c r="G3443" s="1" t="n">
        <v>440.6</v>
      </c>
      <c r="H3443" s="1" t="n">
        <v>334.933333333333</v>
      </c>
      <c r="I3443" s="1" t="n">
        <v>212.733333333333</v>
      </c>
      <c r="K3443" s="1" t="n">
        <v>0.191</v>
      </c>
      <c r="L3443" s="1" t="n">
        <v>0.202733333333333</v>
      </c>
      <c r="M3443" s="1" t="n">
        <v>0.2074</v>
      </c>
      <c r="N3443" s="1" t="n">
        <v>0.2028</v>
      </c>
    </row>
    <row r="3444" customFormat="false" ht="12.75" hidden="false" customHeight="false" outlineLevel="0" collapsed="false">
      <c r="A3444" s="1" t="n">
        <v>3.44204550928328</v>
      </c>
      <c r="B3444" s="1" t="n">
        <v>1617.8</v>
      </c>
      <c r="C3444" s="1" t="n">
        <v>1284.66666666667</v>
      </c>
      <c r="D3444" s="1" t="n">
        <v>957.066666666667</v>
      </c>
      <c r="E3444" s="1" t="n">
        <v>519.666666666667</v>
      </c>
      <c r="F3444" s="1" t="n">
        <v>335.4</v>
      </c>
      <c r="G3444" s="1" t="n">
        <v>444.733333333333</v>
      </c>
      <c r="H3444" s="1" t="n">
        <v>333.6</v>
      </c>
      <c r="I3444" s="1" t="n">
        <v>212.733333333333</v>
      </c>
      <c r="K3444" s="1" t="n">
        <v>0.190933333333333</v>
      </c>
      <c r="L3444" s="1" t="n">
        <v>0.202733333333333</v>
      </c>
      <c r="M3444" s="1" t="n">
        <v>0.2072</v>
      </c>
      <c r="N3444" s="1" t="n">
        <v>0.2028</v>
      </c>
    </row>
    <row r="3445" customFormat="false" ht="12.75" hidden="false" customHeight="false" outlineLevel="0" collapsed="false">
      <c r="A3445" s="1" t="n">
        <v>3.44302666506432</v>
      </c>
      <c r="B3445" s="1" t="n">
        <v>1619.13333333333</v>
      </c>
      <c r="C3445" s="1" t="n">
        <v>1286.06666666667</v>
      </c>
      <c r="D3445" s="1" t="n">
        <v>960.266666666667</v>
      </c>
      <c r="E3445" s="1" t="n">
        <v>523.333333333333</v>
      </c>
      <c r="F3445" s="1" t="n">
        <v>334</v>
      </c>
      <c r="G3445" s="1" t="n">
        <v>447.066666666667</v>
      </c>
      <c r="H3445" s="1" t="n">
        <v>330.8</v>
      </c>
      <c r="I3445" s="1" t="n">
        <v>215</v>
      </c>
      <c r="K3445" s="1" t="n">
        <v>0.190933333333333</v>
      </c>
      <c r="L3445" s="1" t="n">
        <v>0.202666666666667</v>
      </c>
      <c r="M3445" s="1" t="n">
        <v>0.207066666666667</v>
      </c>
      <c r="N3445" s="1" t="n">
        <v>0.2028</v>
      </c>
    </row>
    <row r="3446" customFormat="false" ht="12.75" hidden="false" customHeight="false" outlineLevel="0" collapsed="false">
      <c r="A3446" s="1" t="n">
        <v>3.44403364073433</v>
      </c>
      <c r="B3446" s="1" t="n">
        <v>1624.2</v>
      </c>
      <c r="C3446" s="1" t="n">
        <v>1292.46666666667</v>
      </c>
      <c r="D3446" s="1" t="n">
        <v>964.4</v>
      </c>
      <c r="E3446" s="1" t="n">
        <v>527.933333333333</v>
      </c>
      <c r="F3446" s="1" t="n">
        <v>331.733333333333</v>
      </c>
      <c r="G3446" s="1" t="n">
        <v>448.466666666667</v>
      </c>
      <c r="H3446" s="1" t="n">
        <v>324.4</v>
      </c>
      <c r="I3446" s="1" t="n">
        <v>215</v>
      </c>
      <c r="K3446" s="1" t="n">
        <v>0.190866666666667</v>
      </c>
      <c r="L3446" s="1" t="n">
        <v>0.202666666666667</v>
      </c>
      <c r="M3446" s="1" t="n">
        <v>0.206866666666667</v>
      </c>
      <c r="N3446" s="1" t="n">
        <v>0.202733333333333</v>
      </c>
    </row>
    <row r="3447" customFormat="false" ht="12.75" hidden="false" customHeight="false" outlineLevel="0" collapsed="false">
      <c r="A3447" s="1" t="n">
        <v>3.44504061640435</v>
      </c>
      <c r="B3447" s="1" t="n">
        <v>1627.4</v>
      </c>
      <c r="C3447" s="1" t="n">
        <v>1296.13333333333</v>
      </c>
      <c r="D3447" s="1" t="n">
        <v>964.4</v>
      </c>
      <c r="E3447" s="1" t="n">
        <v>528.4</v>
      </c>
      <c r="F3447" s="1" t="n">
        <v>324.866666666667</v>
      </c>
      <c r="G3447" s="1" t="n">
        <v>451.666666666667</v>
      </c>
      <c r="H3447" s="1" t="n">
        <v>319.333333333333</v>
      </c>
      <c r="I3447" s="1" t="n">
        <v>216.4</v>
      </c>
      <c r="K3447" s="1" t="n">
        <v>0.190666666666667</v>
      </c>
      <c r="L3447" s="1" t="n">
        <v>0.2026</v>
      </c>
      <c r="M3447" s="1" t="n">
        <v>0.2068</v>
      </c>
      <c r="N3447" s="1" t="n">
        <v>0.202533333333333</v>
      </c>
    </row>
    <row r="3448" customFormat="false" ht="12.75" hidden="false" customHeight="false" outlineLevel="0" collapsed="false">
      <c r="A3448" s="1" t="n">
        <v>3.44604759207436</v>
      </c>
      <c r="B3448" s="1" t="n">
        <v>1623.73333333333</v>
      </c>
      <c r="C3448" s="1" t="n">
        <v>1294.33333333333</v>
      </c>
      <c r="D3448" s="1" t="n">
        <v>960.733333333333</v>
      </c>
      <c r="E3448" s="1" t="n">
        <v>525.6</v>
      </c>
      <c r="F3448" s="1" t="n">
        <v>317.933333333333</v>
      </c>
      <c r="G3448" s="1" t="n">
        <v>452.133333333333</v>
      </c>
      <c r="H3448" s="1" t="n">
        <v>314.266666666667</v>
      </c>
      <c r="I3448" s="1" t="n">
        <v>221</v>
      </c>
      <c r="K3448" s="1" t="n">
        <v>0.190466666666667</v>
      </c>
      <c r="L3448" s="1" t="n">
        <v>0.202533333333333</v>
      </c>
      <c r="M3448" s="1" t="n">
        <v>0.206666666666667</v>
      </c>
      <c r="N3448" s="1" t="n">
        <v>0.202133333333333</v>
      </c>
    </row>
    <row r="3449" customFormat="false" ht="12.75" hidden="false" customHeight="false" outlineLevel="0" collapsed="false">
      <c r="A3449" s="1" t="n">
        <v>3.4470287478554</v>
      </c>
      <c r="B3449" s="1" t="n">
        <v>1617.8</v>
      </c>
      <c r="C3449" s="1" t="n">
        <v>1288.8</v>
      </c>
      <c r="D3449" s="1" t="n">
        <v>955.666666666667</v>
      </c>
      <c r="E3449" s="1" t="n">
        <v>523.333333333333</v>
      </c>
      <c r="F3449" s="1" t="n">
        <v>317.933333333333</v>
      </c>
      <c r="G3449" s="1" t="n">
        <v>450.266666666667</v>
      </c>
      <c r="H3449" s="1" t="n">
        <v>307.4</v>
      </c>
      <c r="I3449" s="1" t="n">
        <v>223.733333333333</v>
      </c>
      <c r="K3449" s="1" t="n">
        <v>0.1904</v>
      </c>
      <c r="L3449" s="1" t="n">
        <v>0.202466666666667</v>
      </c>
      <c r="M3449" s="1" t="n">
        <v>0.206666666666667</v>
      </c>
      <c r="N3449" s="1" t="n">
        <v>0.201733333333333</v>
      </c>
    </row>
    <row r="3450" customFormat="false" ht="12.75" hidden="false" customHeight="false" outlineLevel="0" collapsed="false">
      <c r="A3450" s="1" t="n">
        <v>3.44803572352541</v>
      </c>
      <c r="B3450" s="1" t="n">
        <v>1619.13333333333</v>
      </c>
      <c r="C3450" s="1" t="n">
        <v>1289.73333333333</v>
      </c>
      <c r="D3450" s="1" t="n">
        <v>957.066666666667</v>
      </c>
      <c r="E3450" s="1" t="n">
        <v>524.733333333333</v>
      </c>
      <c r="F3450" s="1" t="n">
        <v>321.6</v>
      </c>
      <c r="G3450" s="1" t="n">
        <v>447.066666666667</v>
      </c>
      <c r="H3450" s="1" t="n">
        <v>300.466666666667</v>
      </c>
      <c r="I3450" s="1" t="n">
        <v>223.733333333333</v>
      </c>
      <c r="K3450" s="1" t="n">
        <v>0.1904</v>
      </c>
      <c r="L3450" s="1" t="n">
        <v>0.202466666666667</v>
      </c>
      <c r="M3450" s="1" t="n">
        <v>0.206733333333333</v>
      </c>
      <c r="N3450" s="1" t="n">
        <v>0.201533333333333</v>
      </c>
    </row>
    <row r="3451" customFormat="false" ht="12.75" hidden="false" customHeight="false" outlineLevel="0" collapsed="false">
      <c r="A3451" s="1" t="n">
        <v>3.44904269919543</v>
      </c>
      <c r="B3451" s="1" t="n">
        <v>1623.73333333333</v>
      </c>
      <c r="C3451" s="1" t="n">
        <v>1294.8</v>
      </c>
      <c r="D3451" s="1" t="n">
        <v>963.933333333333</v>
      </c>
      <c r="E3451" s="1" t="n">
        <v>529.333333333333</v>
      </c>
      <c r="F3451" s="1" t="n">
        <v>324.866666666667</v>
      </c>
      <c r="G3451" s="1" t="n">
        <v>442.933333333333</v>
      </c>
      <c r="H3451" s="1" t="n">
        <v>292.666666666667</v>
      </c>
      <c r="I3451" s="1" t="n">
        <v>223.733333333333</v>
      </c>
      <c r="K3451" s="1" t="n">
        <v>0.1904</v>
      </c>
      <c r="L3451" s="1" t="n">
        <v>0.202466666666667</v>
      </c>
      <c r="M3451" s="1" t="n">
        <v>0.2068</v>
      </c>
      <c r="N3451" s="1" t="n">
        <v>0.201333333333333</v>
      </c>
    </row>
    <row r="3452" customFormat="false" ht="12.75" hidden="false" customHeight="false" outlineLevel="0" collapsed="false">
      <c r="A3452" s="1" t="n">
        <v>3.45004967486544</v>
      </c>
      <c r="B3452" s="1" t="n">
        <v>1622.8</v>
      </c>
      <c r="C3452" s="1" t="n">
        <v>1293.4</v>
      </c>
      <c r="D3452" s="1" t="n">
        <v>962.133333333333</v>
      </c>
      <c r="E3452" s="1" t="n">
        <v>528.4</v>
      </c>
      <c r="F3452" s="1" t="n">
        <v>324.866666666667</v>
      </c>
      <c r="G3452" s="1" t="n">
        <v>437.4</v>
      </c>
      <c r="H3452" s="1" t="n">
        <v>287.6</v>
      </c>
      <c r="I3452" s="1" t="n">
        <v>224.666666666667</v>
      </c>
      <c r="K3452" s="1" t="n">
        <v>0.1904</v>
      </c>
      <c r="L3452" s="1" t="n">
        <v>0.202466666666667</v>
      </c>
      <c r="M3452" s="1" t="n">
        <v>0.2068</v>
      </c>
      <c r="N3452" s="1" t="n">
        <v>0.201</v>
      </c>
    </row>
    <row r="3453" customFormat="false" ht="12.75" hidden="false" customHeight="false" outlineLevel="0" collapsed="false">
      <c r="A3453" s="1" t="n">
        <v>3.45103083064648</v>
      </c>
      <c r="B3453" s="1" t="n">
        <v>1616.86666666667</v>
      </c>
      <c r="C3453" s="1" t="n">
        <v>1283.73333333333</v>
      </c>
      <c r="D3453" s="1" t="n">
        <v>954.333333333333</v>
      </c>
      <c r="E3453" s="1" t="n">
        <v>524.266666666667</v>
      </c>
      <c r="F3453" s="1" t="n">
        <v>323</v>
      </c>
      <c r="G3453" s="1" t="n">
        <v>435.6</v>
      </c>
      <c r="H3453" s="1" t="n">
        <v>290.866666666667</v>
      </c>
      <c r="I3453" s="1" t="n">
        <v>228.333333333333</v>
      </c>
      <c r="K3453" s="1" t="n">
        <v>0.190266666666667</v>
      </c>
      <c r="L3453" s="1" t="n">
        <v>0.202466666666667</v>
      </c>
      <c r="M3453" s="1" t="n">
        <v>0.2068</v>
      </c>
      <c r="N3453" s="1" t="n">
        <v>0.200733333333333</v>
      </c>
    </row>
    <row r="3454" customFormat="false" ht="12.75" hidden="false" customHeight="false" outlineLevel="0" collapsed="false">
      <c r="A3454" s="1" t="n">
        <v>3.4520378063165</v>
      </c>
      <c r="B3454" s="1" t="n">
        <v>1615.46666666667</v>
      </c>
      <c r="C3454" s="1" t="n">
        <v>1281</v>
      </c>
      <c r="D3454" s="1" t="n">
        <v>952.933333333333</v>
      </c>
      <c r="E3454" s="1" t="n">
        <v>524.733333333333</v>
      </c>
      <c r="F3454" s="1" t="n">
        <v>323.466666666667</v>
      </c>
      <c r="G3454" s="1" t="n">
        <v>437.4</v>
      </c>
      <c r="H3454" s="1" t="n">
        <v>298.2</v>
      </c>
      <c r="I3454" s="1" t="n">
        <v>232</v>
      </c>
      <c r="K3454" s="1" t="n">
        <v>0.190066666666667</v>
      </c>
      <c r="L3454" s="1" t="n">
        <v>0.202466666666667</v>
      </c>
      <c r="M3454" s="1" t="n">
        <v>0.206866666666667</v>
      </c>
      <c r="N3454" s="1" t="n">
        <v>0.200666666666667</v>
      </c>
    </row>
    <row r="3455" customFormat="false" ht="12.75" hidden="false" customHeight="false" outlineLevel="0" collapsed="false">
      <c r="A3455" s="1" t="n">
        <v>3.45304478198651</v>
      </c>
      <c r="B3455" s="1" t="n">
        <v>1620.53333333333</v>
      </c>
      <c r="C3455" s="1" t="n">
        <v>1286.06666666667</v>
      </c>
      <c r="D3455" s="1" t="n">
        <v>960.733333333333</v>
      </c>
      <c r="E3455" s="1" t="n">
        <v>529.333333333333</v>
      </c>
      <c r="F3455" s="1" t="n">
        <v>327.133333333333</v>
      </c>
      <c r="G3455" s="1" t="n">
        <v>442.933333333333</v>
      </c>
      <c r="H3455" s="1" t="n">
        <v>306.933333333333</v>
      </c>
      <c r="I3455" s="1" t="n">
        <v>233.4</v>
      </c>
      <c r="K3455" s="1" t="n">
        <v>0.19</v>
      </c>
      <c r="L3455" s="1" t="n">
        <v>0.2024</v>
      </c>
      <c r="M3455" s="1" t="n">
        <v>0.207</v>
      </c>
      <c r="N3455" s="1" t="n">
        <v>0.200533333333333</v>
      </c>
    </row>
    <row r="3456" customFormat="false" ht="12.75" hidden="false" customHeight="false" outlineLevel="0" collapsed="false">
      <c r="A3456" s="1" t="n">
        <v>3.45402593776755</v>
      </c>
      <c r="B3456" s="1" t="n">
        <v>1625.13333333333</v>
      </c>
      <c r="C3456" s="1" t="n">
        <v>1287.4</v>
      </c>
      <c r="D3456" s="1" t="n">
        <v>962.133333333333</v>
      </c>
      <c r="E3456" s="1" t="n">
        <v>529.733333333333</v>
      </c>
      <c r="F3456" s="1" t="n">
        <v>324.866666666667</v>
      </c>
      <c r="G3456" s="1" t="n">
        <v>448.466666666667</v>
      </c>
      <c r="H3456" s="1" t="n">
        <v>317</v>
      </c>
      <c r="I3456" s="1" t="n">
        <v>236.133333333333</v>
      </c>
      <c r="K3456" s="1" t="n">
        <v>0.19</v>
      </c>
      <c r="L3456" s="1" t="n">
        <v>0.2024</v>
      </c>
      <c r="M3456" s="1" t="n">
        <v>0.207133333333333</v>
      </c>
      <c r="N3456" s="1" t="n">
        <v>0.200266666666667</v>
      </c>
    </row>
    <row r="3457" customFormat="false" ht="12.75" hidden="false" customHeight="false" outlineLevel="0" collapsed="false">
      <c r="A3457" s="1" t="n">
        <v>3.45503291343756</v>
      </c>
      <c r="B3457" s="1" t="n">
        <v>1621.46666666667</v>
      </c>
      <c r="C3457" s="1" t="n">
        <v>1281.93333333333</v>
      </c>
      <c r="D3457" s="1" t="n">
        <v>957.066666666667</v>
      </c>
      <c r="E3457" s="1" t="n">
        <v>527.933333333333</v>
      </c>
      <c r="F3457" s="1" t="n">
        <v>318.4</v>
      </c>
      <c r="G3457" s="1" t="n">
        <v>450.266666666667</v>
      </c>
      <c r="H3457" s="1" t="n">
        <v>324.4</v>
      </c>
      <c r="I3457" s="1" t="n">
        <v>239.4</v>
      </c>
      <c r="K3457" s="1" t="n">
        <v>0.189933333333333</v>
      </c>
      <c r="L3457" s="1" t="n">
        <v>0.202466666666667</v>
      </c>
      <c r="M3457" s="1" t="n">
        <v>0.2072</v>
      </c>
      <c r="N3457" s="1" t="n">
        <v>0.200133333333333</v>
      </c>
    </row>
    <row r="3458" customFormat="false" ht="12.75" hidden="false" customHeight="false" outlineLevel="0" collapsed="false">
      <c r="A3458" s="1" t="n">
        <v>3.45603988910758</v>
      </c>
      <c r="B3458" s="1" t="n">
        <v>1618.66666666667</v>
      </c>
      <c r="C3458" s="1" t="n">
        <v>1281.93333333333</v>
      </c>
      <c r="D3458" s="1" t="n">
        <v>956.6</v>
      </c>
      <c r="E3458" s="1" t="n">
        <v>526.066666666667</v>
      </c>
      <c r="F3458" s="1" t="n">
        <v>314.266666666667</v>
      </c>
      <c r="G3458" s="1" t="n">
        <v>448.466666666667</v>
      </c>
      <c r="H3458" s="1" t="n">
        <v>326.2</v>
      </c>
      <c r="I3458" s="1" t="n">
        <v>239.4</v>
      </c>
      <c r="K3458" s="1" t="n">
        <v>0.1898</v>
      </c>
      <c r="L3458" s="1" t="n">
        <v>0.202466666666667</v>
      </c>
      <c r="M3458" s="1" t="n">
        <v>0.207266666666667</v>
      </c>
      <c r="N3458" s="1" t="n">
        <v>0.200266666666667</v>
      </c>
    </row>
    <row r="3459" customFormat="false" ht="12.75" hidden="false" customHeight="false" outlineLevel="0" collapsed="false">
      <c r="A3459" s="1" t="n">
        <v>3.45704686477759</v>
      </c>
      <c r="B3459" s="1" t="n">
        <v>1622.8</v>
      </c>
      <c r="C3459" s="1" t="n">
        <v>1288.8</v>
      </c>
      <c r="D3459" s="1" t="n">
        <v>961.666666666667</v>
      </c>
      <c r="E3459" s="1" t="n">
        <v>528.4</v>
      </c>
      <c r="F3459" s="1" t="n">
        <v>312</v>
      </c>
      <c r="G3459" s="1" t="n">
        <v>446.6</v>
      </c>
      <c r="H3459" s="1" t="n">
        <v>327.133333333333</v>
      </c>
      <c r="I3459" s="1" t="n">
        <v>240.733333333333</v>
      </c>
      <c r="K3459" s="1" t="n">
        <v>0.189666666666667</v>
      </c>
      <c r="L3459" s="1" t="n">
        <v>0.202466666666667</v>
      </c>
      <c r="M3459" s="1" t="n">
        <v>0.207333333333333</v>
      </c>
      <c r="N3459" s="1" t="n">
        <v>0.200533333333333</v>
      </c>
    </row>
    <row r="3460" customFormat="false" ht="12.75" hidden="false" customHeight="false" outlineLevel="0" collapsed="false">
      <c r="A3460" s="1" t="n">
        <v>3.45802802055863</v>
      </c>
      <c r="B3460" s="1" t="n">
        <v>1623.73333333333</v>
      </c>
      <c r="C3460" s="1" t="n">
        <v>1290.66666666667</v>
      </c>
      <c r="D3460" s="1" t="n">
        <v>960.733333333333</v>
      </c>
      <c r="E3460" s="1" t="n">
        <v>529.333333333333</v>
      </c>
      <c r="F3460" s="1" t="n">
        <v>308.333333333333</v>
      </c>
      <c r="G3460" s="1" t="n">
        <v>446.6</v>
      </c>
      <c r="H3460" s="1" t="n">
        <v>327.6</v>
      </c>
      <c r="I3460" s="1" t="n">
        <v>243.066666666667</v>
      </c>
      <c r="K3460" s="1" t="n">
        <v>0.189466666666667</v>
      </c>
      <c r="L3460" s="1" t="n">
        <v>0.202466666666667</v>
      </c>
      <c r="M3460" s="1" t="n">
        <v>0.207266666666667</v>
      </c>
      <c r="N3460" s="1" t="n">
        <v>0.200933333333333</v>
      </c>
    </row>
    <row r="3461" customFormat="false" ht="12.75" hidden="false" customHeight="false" outlineLevel="0" collapsed="false">
      <c r="A3461" s="1" t="n">
        <v>3.45903499622865</v>
      </c>
      <c r="B3461" s="1" t="n">
        <v>1616.4</v>
      </c>
      <c r="C3461" s="1" t="n">
        <v>1281.93333333333</v>
      </c>
      <c r="D3461" s="1" t="n">
        <v>951.066666666667</v>
      </c>
      <c r="E3461" s="1" t="n">
        <v>525.6</v>
      </c>
      <c r="F3461" s="1" t="n">
        <v>303.266666666667</v>
      </c>
      <c r="G3461" s="1" t="n">
        <v>446.6</v>
      </c>
      <c r="H3461" s="1" t="n">
        <v>328.533333333333</v>
      </c>
      <c r="I3461" s="1" t="n">
        <v>243.533333333333</v>
      </c>
      <c r="K3461" s="1" t="n">
        <v>0.189333333333333</v>
      </c>
      <c r="L3461" s="1" t="n">
        <v>0.202466666666667</v>
      </c>
      <c r="M3461" s="1" t="n">
        <v>0.2072</v>
      </c>
      <c r="N3461" s="1" t="n">
        <v>0.201133333333333</v>
      </c>
    </row>
    <row r="3462" customFormat="false" ht="12.75" hidden="false" customHeight="false" outlineLevel="0" collapsed="false">
      <c r="A3462" s="1" t="n">
        <v>3.46004197189866</v>
      </c>
      <c r="B3462" s="1" t="n">
        <v>1612.73333333333</v>
      </c>
      <c r="C3462" s="1" t="n">
        <v>1277.33333333333</v>
      </c>
      <c r="D3462" s="1" t="n">
        <v>947.4</v>
      </c>
      <c r="E3462" s="1" t="n">
        <v>524.266666666667</v>
      </c>
      <c r="F3462" s="1" t="n">
        <v>301.4</v>
      </c>
      <c r="G3462" s="1" t="n">
        <v>447.066666666667</v>
      </c>
      <c r="H3462" s="1" t="n">
        <v>329</v>
      </c>
      <c r="I3462" s="1" t="n">
        <v>239.866666666667</v>
      </c>
      <c r="K3462" s="1" t="n">
        <v>0.1892</v>
      </c>
      <c r="L3462" s="1" t="n">
        <v>0.202466666666667</v>
      </c>
      <c r="M3462" s="1" t="n">
        <v>0.2072</v>
      </c>
      <c r="N3462" s="1" t="n">
        <v>0.200933333333333</v>
      </c>
    </row>
    <row r="3463" customFormat="false" ht="12.75" hidden="false" customHeight="false" outlineLevel="0" collapsed="false">
      <c r="A3463" s="1" t="n">
        <v>3.46104894756867</v>
      </c>
      <c r="B3463" s="1" t="n">
        <v>1618.66666666667</v>
      </c>
      <c r="C3463" s="1" t="n">
        <v>1285.13333333333</v>
      </c>
      <c r="D3463" s="1" t="n">
        <v>955.666666666667</v>
      </c>
      <c r="E3463" s="1" t="n">
        <v>527.933333333333</v>
      </c>
      <c r="F3463" s="1" t="n">
        <v>305.066666666667</v>
      </c>
      <c r="G3463" s="1" t="n">
        <v>449.333333333333</v>
      </c>
      <c r="H3463" s="1" t="n">
        <v>330.8</v>
      </c>
      <c r="I3463" s="1" t="n">
        <v>233.866666666667</v>
      </c>
      <c r="K3463" s="1" t="n">
        <v>0.189066666666667</v>
      </c>
      <c r="L3463" s="1" t="n">
        <v>0.202466666666667</v>
      </c>
      <c r="M3463" s="1" t="n">
        <v>0.2072</v>
      </c>
      <c r="N3463" s="1" t="n">
        <v>0.200666666666667</v>
      </c>
    </row>
    <row r="3464" customFormat="false" ht="12.75" hidden="false" customHeight="false" outlineLevel="0" collapsed="false">
      <c r="A3464" s="1" t="n">
        <v>3.46203010334971</v>
      </c>
      <c r="B3464" s="1" t="n">
        <v>1624.2</v>
      </c>
      <c r="C3464" s="1" t="n">
        <v>1291.06666666667</v>
      </c>
      <c r="D3464" s="1" t="n">
        <v>960.733333333333</v>
      </c>
      <c r="E3464" s="1" t="n">
        <v>529.333333333333</v>
      </c>
      <c r="F3464" s="1" t="n">
        <v>312</v>
      </c>
      <c r="G3464" s="1" t="n">
        <v>452.133333333333</v>
      </c>
      <c r="H3464" s="1" t="n">
        <v>332.2</v>
      </c>
      <c r="I3464" s="1" t="n">
        <v>228.8</v>
      </c>
      <c r="K3464" s="1" t="n">
        <v>0.188866666666667</v>
      </c>
      <c r="L3464" s="1" t="n">
        <v>0.202466666666667</v>
      </c>
      <c r="M3464" s="1" t="n">
        <v>0.2072</v>
      </c>
      <c r="N3464" s="1" t="n">
        <v>0.2004</v>
      </c>
    </row>
    <row r="3465" customFormat="false" ht="12.75" hidden="false" customHeight="false" outlineLevel="0" collapsed="false">
      <c r="A3465" s="1" t="n">
        <v>3.46303707901972</v>
      </c>
      <c r="B3465" s="1" t="n">
        <v>1626.06666666667</v>
      </c>
      <c r="C3465" s="1" t="n">
        <v>1286.06666666667</v>
      </c>
      <c r="D3465" s="1" t="n">
        <v>957.066666666667</v>
      </c>
      <c r="E3465" s="1" t="n">
        <v>525.6</v>
      </c>
      <c r="F3465" s="1" t="n">
        <v>314.266666666667</v>
      </c>
      <c r="G3465" s="1" t="n">
        <v>455.333333333333</v>
      </c>
      <c r="H3465" s="1" t="n">
        <v>334.933333333333</v>
      </c>
      <c r="I3465" s="1" t="n">
        <v>225.133333333333</v>
      </c>
      <c r="K3465" s="1" t="n">
        <v>0.188666666666667</v>
      </c>
      <c r="L3465" s="1" t="n">
        <v>0.202466666666667</v>
      </c>
      <c r="M3465" s="1" t="n">
        <v>0.2072</v>
      </c>
      <c r="N3465" s="1" t="n">
        <v>0.199866666666667</v>
      </c>
    </row>
    <row r="3466" customFormat="false" ht="12.75" hidden="false" customHeight="false" outlineLevel="0" collapsed="false">
      <c r="A3466" s="1" t="n">
        <v>3.46404405468974</v>
      </c>
      <c r="B3466" s="1" t="n">
        <v>1622.8</v>
      </c>
      <c r="C3466" s="1" t="n">
        <v>1283.26666666667</v>
      </c>
      <c r="D3466" s="1" t="n">
        <v>952.933333333333</v>
      </c>
      <c r="E3466" s="1" t="n">
        <v>523.333333333333</v>
      </c>
      <c r="F3466" s="1" t="n">
        <v>313.333333333333</v>
      </c>
      <c r="G3466" s="1" t="n">
        <v>455.8</v>
      </c>
      <c r="H3466" s="1" t="n">
        <v>335.866666666667</v>
      </c>
      <c r="I3466" s="1" t="n">
        <v>222.4</v>
      </c>
      <c r="K3466" s="1" t="n">
        <v>0.1886</v>
      </c>
      <c r="L3466" s="1" t="n">
        <v>0.202466666666667</v>
      </c>
      <c r="M3466" s="1" t="n">
        <v>0.2072</v>
      </c>
      <c r="N3466" s="1" t="n">
        <v>0.199266666666667</v>
      </c>
    </row>
    <row r="3467" customFormat="false" ht="12.75" hidden="false" customHeight="false" outlineLevel="0" collapsed="false">
      <c r="A3467" s="1" t="n">
        <v>3.46502521047078</v>
      </c>
      <c r="B3467" s="1" t="n">
        <v>1618.66666666667</v>
      </c>
      <c r="C3467" s="1" t="n">
        <v>1283.26666666667</v>
      </c>
      <c r="D3467" s="1" t="n">
        <v>951.066666666667</v>
      </c>
      <c r="E3467" s="1" t="n">
        <v>524.266666666667</v>
      </c>
      <c r="F3467" s="1" t="n">
        <v>314.266666666667</v>
      </c>
      <c r="G3467" s="1" t="n">
        <v>453.466666666667</v>
      </c>
      <c r="H3467" s="1" t="n">
        <v>332.2</v>
      </c>
      <c r="I3467" s="1" t="n">
        <v>217.333333333333</v>
      </c>
      <c r="K3467" s="1" t="n">
        <v>0.188533333333333</v>
      </c>
      <c r="L3467" s="1" t="n">
        <v>0.202466666666667</v>
      </c>
      <c r="M3467" s="1" t="n">
        <v>0.207133333333333</v>
      </c>
      <c r="N3467" s="1" t="n">
        <v>0.198933333333333</v>
      </c>
    </row>
    <row r="3468" customFormat="false" ht="12.75" hidden="false" customHeight="false" outlineLevel="0" collapsed="false">
      <c r="A3468" s="1" t="n">
        <v>3.46603218614079</v>
      </c>
      <c r="B3468" s="1" t="n">
        <v>1618.66666666667</v>
      </c>
      <c r="C3468" s="1" t="n">
        <v>1284.66666666667</v>
      </c>
      <c r="D3468" s="1" t="n">
        <v>956.6</v>
      </c>
      <c r="E3468" s="1" t="n">
        <v>528.4</v>
      </c>
      <c r="F3468" s="1" t="n">
        <v>317.933333333333</v>
      </c>
      <c r="G3468" s="1" t="n">
        <v>450.733333333333</v>
      </c>
      <c r="H3468" s="1" t="n">
        <v>327.133333333333</v>
      </c>
      <c r="I3468" s="1" t="n">
        <v>211.8</v>
      </c>
      <c r="K3468" s="1" t="n">
        <v>0.188533333333333</v>
      </c>
      <c r="L3468" s="1" t="n">
        <v>0.202466666666667</v>
      </c>
      <c r="M3468" s="1" t="n">
        <v>0.207133333333333</v>
      </c>
      <c r="N3468" s="1" t="n">
        <v>0.198866666666667</v>
      </c>
    </row>
    <row r="3469" customFormat="false" ht="12.75" hidden="false" customHeight="false" outlineLevel="0" collapsed="false">
      <c r="A3469" s="1" t="n">
        <v>3.46703916181081</v>
      </c>
      <c r="B3469" s="1" t="n">
        <v>1623.73333333333</v>
      </c>
      <c r="C3469" s="1" t="n">
        <v>1288.33333333333</v>
      </c>
      <c r="D3469" s="1" t="n">
        <v>965.8</v>
      </c>
      <c r="E3469" s="1" t="n">
        <v>533</v>
      </c>
      <c r="F3469" s="1" t="n">
        <v>321.6</v>
      </c>
      <c r="G3469" s="1" t="n">
        <v>447.066666666667</v>
      </c>
      <c r="H3469" s="1" t="n">
        <v>322.066666666667</v>
      </c>
      <c r="I3469" s="1" t="n">
        <v>208.133333333333</v>
      </c>
      <c r="K3469" s="1" t="n">
        <v>0.188533333333333</v>
      </c>
      <c r="L3469" s="1" t="n">
        <v>0.202466666666667</v>
      </c>
      <c r="M3469" s="1" t="n">
        <v>0.207133333333333</v>
      </c>
      <c r="N3469" s="1" t="n">
        <v>0.199</v>
      </c>
    </row>
    <row r="3470" customFormat="false" ht="12.75" hidden="false" customHeight="false" outlineLevel="0" collapsed="false">
      <c r="A3470" s="1" t="n">
        <v>3.46804613748082</v>
      </c>
      <c r="B3470" s="1" t="n">
        <v>1627.4</v>
      </c>
      <c r="C3470" s="1" t="n">
        <v>1287.4</v>
      </c>
      <c r="D3470" s="1" t="n">
        <v>965.333333333333</v>
      </c>
      <c r="E3470" s="1" t="n">
        <v>531.133333333333</v>
      </c>
      <c r="F3470" s="1" t="n">
        <v>320.733333333333</v>
      </c>
      <c r="G3470" s="1" t="n">
        <v>444.733333333333</v>
      </c>
      <c r="H3470" s="1" t="n">
        <v>319.8</v>
      </c>
      <c r="I3470" s="1" t="n">
        <v>207.666666666667</v>
      </c>
      <c r="K3470" s="1" t="n">
        <v>0.1884</v>
      </c>
      <c r="L3470" s="1" t="n">
        <v>0.202466666666667</v>
      </c>
      <c r="M3470" s="1" t="n">
        <v>0.207133333333333</v>
      </c>
      <c r="N3470" s="1" t="n">
        <v>0.1992</v>
      </c>
    </row>
    <row r="3471" customFormat="false" ht="12.75" hidden="false" customHeight="false" outlineLevel="0" collapsed="false">
      <c r="A3471" s="1" t="n">
        <v>3.46902729326186</v>
      </c>
      <c r="B3471" s="1" t="n">
        <v>1627.86666666667</v>
      </c>
      <c r="C3471" s="1" t="n">
        <v>1283.26666666667</v>
      </c>
      <c r="D3471" s="1" t="n">
        <v>959.333333333333</v>
      </c>
      <c r="E3471" s="1" t="n">
        <v>526.066666666667</v>
      </c>
      <c r="F3471" s="1" t="n">
        <v>314.733333333333</v>
      </c>
      <c r="G3471" s="1" t="n">
        <v>444.733333333333</v>
      </c>
      <c r="H3471" s="1" t="n">
        <v>324.4</v>
      </c>
      <c r="I3471" s="1" t="n">
        <v>207.666666666667</v>
      </c>
      <c r="K3471" s="1" t="n">
        <v>0.1882</v>
      </c>
      <c r="L3471" s="1" t="n">
        <v>0.2024</v>
      </c>
      <c r="M3471" s="1" t="n">
        <v>0.207133333333333</v>
      </c>
      <c r="N3471" s="1" t="n">
        <v>0.1996</v>
      </c>
    </row>
    <row r="3472" customFormat="false" ht="12.75" hidden="false" customHeight="false" outlineLevel="0" collapsed="false">
      <c r="A3472" s="1" t="n">
        <v>3.47003426893187</v>
      </c>
      <c r="B3472" s="1" t="n">
        <v>1626.53333333333</v>
      </c>
      <c r="C3472" s="1" t="n">
        <v>1278.66666666667</v>
      </c>
      <c r="D3472" s="1" t="n">
        <v>957.066666666667</v>
      </c>
      <c r="E3472" s="1" t="n">
        <v>524.266666666667</v>
      </c>
      <c r="F3472" s="1" t="n">
        <v>307.4</v>
      </c>
      <c r="G3472" s="1" t="n">
        <v>442</v>
      </c>
      <c r="H3472" s="1" t="n">
        <v>329.866666666667</v>
      </c>
      <c r="I3472" s="1" t="n">
        <v>206.266666666667</v>
      </c>
      <c r="K3472" s="1" t="n">
        <v>0.188</v>
      </c>
      <c r="L3472" s="1" t="n">
        <v>0.2024</v>
      </c>
      <c r="M3472" s="1" t="n">
        <v>0.207066666666667</v>
      </c>
      <c r="N3472" s="1" t="n">
        <v>0.199866666666667</v>
      </c>
    </row>
    <row r="3473" customFormat="false" ht="12.75" hidden="false" customHeight="false" outlineLevel="0" collapsed="false">
      <c r="A3473" s="1" t="n">
        <v>3.47104124460189</v>
      </c>
      <c r="B3473" s="1" t="n">
        <v>1624.2</v>
      </c>
      <c r="C3473" s="1" t="n">
        <v>1278.2</v>
      </c>
      <c r="D3473" s="1" t="n">
        <v>956.6</v>
      </c>
      <c r="E3473" s="1" t="n">
        <v>523.333333333333</v>
      </c>
      <c r="F3473" s="1" t="n">
        <v>299.6</v>
      </c>
      <c r="G3473" s="1" t="n">
        <v>436.933333333333</v>
      </c>
      <c r="H3473" s="1" t="n">
        <v>333.6</v>
      </c>
      <c r="I3473" s="1" t="n">
        <v>202.6</v>
      </c>
      <c r="K3473" s="1" t="n">
        <v>0.187933333333333</v>
      </c>
      <c r="L3473" s="1" t="n">
        <v>0.2024</v>
      </c>
      <c r="M3473" s="1" t="n">
        <v>0.207133333333333</v>
      </c>
      <c r="N3473" s="1" t="n">
        <v>0.200066666666667</v>
      </c>
    </row>
    <row r="3474" customFormat="false" ht="12.75" hidden="false" customHeight="false" outlineLevel="0" collapsed="false">
      <c r="A3474" s="1" t="n">
        <v>3.4720482202719</v>
      </c>
      <c r="B3474" s="1" t="n">
        <v>1626.53333333333</v>
      </c>
      <c r="C3474" s="1" t="n">
        <v>1281</v>
      </c>
      <c r="D3474" s="1" t="n">
        <v>957.066666666667</v>
      </c>
      <c r="E3474" s="1" t="n">
        <v>523.333333333333</v>
      </c>
      <c r="F3474" s="1" t="n">
        <v>291.333333333333</v>
      </c>
      <c r="G3474" s="1" t="n">
        <v>434.666666666667</v>
      </c>
      <c r="H3474" s="1" t="n">
        <v>337.733333333333</v>
      </c>
      <c r="I3474" s="1" t="n">
        <v>199.4</v>
      </c>
      <c r="K3474" s="1" t="n">
        <v>0.1878</v>
      </c>
      <c r="L3474" s="1" t="n">
        <v>0.2024</v>
      </c>
      <c r="M3474" s="1" t="n">
        <v>0.207266666666667</v>
      </c>
      <c r="N3474" s="1" t="n">
        <v>0.200266666666667</v>
      </c>
    </row>
    <row r="3475" customFormat="false" ht="12.75" hidden="false" customHeight="false" outlineLevel="0" collapsed="false">
      <c r="A3475" s="1" t="n">
        <v>3.47302937605294</v>
      </c>
      <c r="B3475" s="1" t="n">
        <v>1630.2</v>
      </c>
      <c r="C3475" s="1" t="n">
        <v>1280.06666666667</v>
      </c>
      <c r="D3475" s="1" t="n">
        <v>958.466666666667</v>
      </c>
      <c r="E3475" s="1" t="n">
        <v>523.333333333333</v>
      </c>
      <c r="F3475" s="1" t="n">
        <v>285.333333333333</v>
      </c>
      <c r="G3475" s="1" t="n">
        <v>433.266666666667</v>
      </c>
      <c r="H3475" s="1" t="n">
        <v>342.733333333333</v>
      </c>
      <c r="I3475" s="1" t="n">
        <v>200.8</v>
      </c>
      <c r="K3475" s="1" t="n">
        <v>0.187666666666667</v>
      </c>
      <c r="L3475" s="1" t="n">
        <v>0.2024</v>
      </c>
      <c r="M3475" s="1" t="n">
        <v>0.2074</v>
      </c>
      <c r="N3475" s="1" t="n">
        <v>0.200466666666667</v>
      </c>
    </row>
    <row r="3476" customFormat="false" ht="12.75" hidden="false" customHeight="false" outlineLevel="0" collapsed="false">
      <c r="A3476" s="1" t="n">
        <v>3.47403635172295</v>
      </c>
      <c r="B3476" s="1" t="n">
        <v>1629.73333333333</v>
      </c>
      <c r="C3476" s="1" t="n">
        <v>1279.6</v>
      </c>
      <c r="D3476" s="1" t="n">
        <v>958</v>
      </c>
      <c r="E3476" s="1" t="n">
        <v>521.933333333333</v>
      </c>
      <c r="F3476" s="1" t="n">
        <v>285.333333333333</v>
      </c>
      <c r="G3476" s="1" t="n">
        <v>432.333333333333</v>
      </c>
      <c r="H3476" s="1" t="n">
        <v>347.333333333333</v>
      </c>
      <c r="I3476" s="1" t="n">
        <v>200.333333333333</v>
      </c>
      <c r="K3476" s="1" t="n">
        <v>0.1874</v>
      </c>
      <c r="L3476" s="1" t="n">
        <v>0.202466666666667</v>
      </c>
      <c r="M3476" s="1" t="n">
        <v>0.207533333333333</v>
      </c>
      <c r="N3476" s="1" t="n">
        <v>0.200533333333333</v>
      </c>
    </row>
    <row r="3477" customFormat="false" ht="12.75" hidden="false" customHeight="false" outlineLevel="0" collapsed="false">
      <c r="A3477" s="1" t="n">
        <v>3.47504332739297</v>
      </c>
      <c r="B3477" s="1" t="n">
        <v>1624.2</v>
      </c>
      <c r="C3477" s="1" t="n">
        <v>1276.4</v>
      </c>
      <c r="D3477" s="1" t="n">
        <v>954.8</v>
      </c>
      <c r="E3477" s="1" t="n">
        <v>519.666666666667</v>
      </c>
      <c r="F3477" s="1" t="n">
        <v>292.666666666667</v>
      </c>
      <c r="G3477" s="1" t="n">
        <v>432.333333333333</v>
      </c>
      <c r="H3477" s="1" t="n">
        <v>350.133333333333</v>
      </c>
      <c r="I3477" s="1" t="n">
        <v>198</v>
      </c>
      <c r="K3477" s="1" t="n">
        <v>0.187266666666667</v>
      </c>
      <c r="L3477" s="1" t="n">
        <v>0.202466666666667</v>
      </c>
      <c r="M3477" s="1" t="n">
        <v>0.2076</v>
      </c>
      <c r="N3477" s="1" t="n">
        <v>0.2006</v>
      </c>
    </row>
    <row r="3478" customFormat="false" ht="12.75" hidden="false" customHeight="false" outlineLevel="0" collapsed="false">
      <c r="A3478" s="1" t="n">
        <v>3.47602448317401</v>
      </c>
      <c r="B3478" s="1" t="n">
        <v>1617.8</v>
      </c>
      <c r="C3478" s="1" t="n">
        <v>1269.06666666667</v>
      </c>
      <c r="D3478" s="1" t="n">
        <v>953.4</v>
      </c>
      <c r="E3478" s="1" t="n">
        <v>519.2</v>
      </c>
      <c r="F3478" s="1" t="n">
        <v>300</v>
      </c>
      <c r="G3478" s="1" t="n">
        <v>427.333333333333</v>
      </c>
      <c r="H3478" s="1" t="n">
        <v>354.266666666667</v>
      </c>
      <c r="I3478" s="1" t="n">
        <v>195.733333333333</v>
      </c>
      <c r="K3478" s="1" t="n">
        <v>0.187266666666667</v>
      </c>
      <c r="L3478" s="1" t="n">
        <v>0.202466666666667</v>
      </c>
      <c r="M3478" s="1" t="n">
        <v>0.207733333333333</v>
      </c>
      <c r="N3478" s="1" t="n">
        <v>0.200866666666667</v>
      </c>
    </row>
    <row r="3479" customFormat="false" ht="12.75" hidden="false" customHeight="false" outlineLevel="0" collapsed="false">
      <c r="A3479" s="1" t="n">
        <v>3.47703145884402</v>
      </c>
      <c r="B3479" s="1" t="n">
        <v>1617.8</v>
      </c>
      <c r="C3479" s="1" t="n">
        <v>1267.66666666667</v>
      </c>
      <c r="D3479" s="1" t="n">
        <v>954.333333333333</v>
      </c>
      <c r="E3479" s="1" t="n">
        <v>518.266666666667</v>
      </c>
      <c r="F3479" s="1" t="n">
        <v>306</v>
      </c>
      <c r="G3479" s="1" t="n">
        <v>422.266666666667</v>
      </c>
      <c r="H3479" s="1" t="n">
        <v>360.2</v>
      </c>
      <c r="I3479" s="1" t="n">
        <v>193.866666666667</v>
      </c>
      <c r="K3479" s="1" t="n">
        <v>0.187266666666667</v>
      </c>
      <c r="L3479" s="1" t="n">
        <v>0.2024</v>
      </c>
      <c r="M3479" s="1" t="n">
        <v>0.207933333333333</v>
      </c>
      <c r="N3479" s="1" t="n">
        <v>0.2012</v>
      </c>
    </row>
    <row r="3480" customFormat="false" ht="12.75" hidden="false" customHeight="false" outlineLevel="0" collapsed="false">
      <c r="A3480" s="1" t="n">
        <v>3.47803843451404</v>
      </c>
      <c r="B3480" s="1" t="n">
        <v>1626.06666666667</v>
      </c>
      <c r="C3480" s="1" t="n">
        <v>1275</v>
      </c>
      <c r="D3480" s="1" t="n">
        <v>959.333333333333</v>
      </c>
      <c r="E3480" s="1" t="n">
        <v>518.266666666667</v>
      </c>
      <c r="F3480" s="1" t="n">
        <v>308.733333333333</v>
      </c>
      <c r="G3480" s="1" t="n">
        <v>418.133333333333</v>
      </c>
      <c r="H3480" s="1" t="n">
        <v>366.666666666667</v>
      </c>
      <c r="I3480" s="1" t="n">
        <v>192.066666666667</v>
      </c>
      <c r="K3480" s="1" t="n">
        <v>0.187266666666667</v>
      </c>
      <c r="L3480" s="1" t="n">
        <v>0.2024</v>
      </c>
      <c r="M3480" s="1" t="n">
        <v>0.208066666666667</v>
      </c>
      <c r="N3480" s="1" t="n">
        <v>0.2014</v>
      </c>
    </row>
    <row r="3481" customFormat="false" ht="12.75" hidden="false" customHeight="false" outlineLevel="0" collapsed="false">
      <c r="A3481" s="1" t="n">
        <v>3.47904541018405</v>
      </c>
      <c r="B3481" s="1" t="n">
        <v>1631.53333333333</v>
      </c>
      <c r="C3481" s="1" t="n">
        <v>1278.66666666667</v>
      </c>
      <c r="D3481" s="1" t="n">
        <v>961.666666666667</v>
      </c>
      <c r="E3481" s="1" t="n">
        <v>516.866666666667</v>
      </c>
      <c r="F3481" s="1" t="n">
        <v>307.4</v>
      </c>
      <c r="G3481" s="1" t="n">
        <v>412.133333333333</v>
      </c>
      <c r="H3481" s="1" t="n">
        <v>371.733333333333</v>
      </c>
      <c r="I3481" s="1" t="n">
        <v>191.6</v>
      </c>
      <c r="K3481" s="1" t="n">
        <v>0.187333333333333</v>
      </c>
      <c r="L3481" s="1" t="n">
        <v>0.2024</v>
      </c>
      <c r="M3481" s="1" t="n">
        <v>0.208066666666667</v>
      </c>
      <c r="N3481" s="1" t="n">
        <v>0.2014</v>
      </c>
    </row>
    <row r="3482" customFormat="false" ht="12.75" hidden="false" customHeight="false" outlineLevel="0" collapsed="false">
      <c r="A3482" s="1" t="n">
        <v>3.48002656596509</v>
      </c>
      <c r="B3482" s="1" t="n">
        <v>1628.8</v>
      </c>
      <c r="C3482" s="1" t="n">
        <v>1271.33333333333</v>
      </c>
      <c r="D3482" s="1" t="n">
        <v>956.6</v>
      </c>
      <c r="E3482" s="1" t="n">
        <v>512.733333333333</v>
      </c>
      <c r="F3482" s="1" t="n">
        <v>304.6</v>
      </c>
      <c r="G3482" s="1" t="n">
        <v>406.133333333333</v>
      </c>
      <c r="H3482" s="1" t="n">
        <v>375.4</v>
      </c>
      <c r="I3482" s="1" t="n">
        <v>190.2</v>
      </c>
      <c r="K3482" s="1" t="n">
        <v>0.187466666666667</v>
      </c>
      <c r="L3482" s="1" t="n">
        <v>0.2024</v>
      </c>
      <c r="M3482" s="1" t="n">
        <v>0.208133333333333</v>
      </c>
      <c r="N3482" s="1" t="n">
        <v>0.201266666666667</v>
      </c>
    </row>
    <row r="3483" customFormat="false" ht="12.75" hidden="false" customHeight="false" outlineLevel="0" collapsed="false">
      <c r="A3483" s="1" t="n">
        <v>3.4810335416351</v>
      </c>
      <c r="B3483" s="1" t="n">
        <v>1622.8</v>
      </c>
      <c r="C3483" s="1" t="n">
        <v>1264</v>
      </c>
      <c r="D3483" s="1" t="n">
        <v>949.266666666667</v>
      </c>
      <c r="E3483" s="1" t="n">
        <v>508.2</v>
      </c>
      <c r="F3483" s="1" t="n">
        <v>305.066666666667</v>
      </c>
      <c r="G3483" s="1" t="n">
        <v>401.133333333333</v>
      </c>
      <c r="H3483" s="1" t="n">
        <v>375.866666666667</v>
      </c>
      <c r="I3483" s="1" t="n">
        <v>188.4</v>
      </c>
      <c r="K3483" s="1" t="n">
        <v>0.187533333333333</v>
      </c>
      <c r="L3483" s="1" t="n">
        <v>0.2024</v>
      </c>
      <c r="M3483" s="1" t="n">
        <v>0.208133333333333</v>
      </c>
      <c r="N3483" s="1" t="n">
        <v>0.201</v>
      </c>
    </row>
    <row r="3484" customFormat="false" ht="12.75" hidden="false" customHeight="false" outlineLevel="0" collapsed="false">
      <c r="A3484" s="1" t="n">
        <v>3.48204051730512</v>
      </c>
      <c r="B3484" s="1" t="n">
        <v>1622.4</v>
      </c>
      <c r="C3484" s="1" t="n">
        <v>1267.2</v>
      </c>
      <c r="D3484" s="1" t="n">
        <v>950.6</v>
      </c>
      <c r="E3484" s="1" t="n">
        <v>508.2</v>
      </c>
      <c r="F3484" s="1" t="n">
        <v>308.333333333333</v>
      </c>
      <c r="G3484" s="1" t="n">
        <v>398.8</v>
      </c>
      <c r="H3484" s="1" t="n">
        <v>375.866666666667</v>
      </c>
      <c r="I3484" s="1" t="n">
        <v>187</v>
      </c>
      <c r="K3484" s="1" t="n">
        <v>0.1876</v>
      </c>
      <c r="L3484" s="1" t="n">
        <v>0.202333333333333</v>
      </c>
      <c r="M3484" s="1" t="n">
        <v>0.208066666666667</v>
      </c>
      <c r="N3484" s="1" t="n">
        <v>0.200666666666667</v>
      </c>
    </row>
    <row r="3485" customFormat="false" ht="12.75" hidden="false" customHeight="false" outlineLevel="0" collapsed="false">
      <c r="A3485" s="1" t="n">
        <v>3.48304749297513</v>
      </c>
      <c r="B3485" s="1" t="n">
        <v>1623.73333333333</v>
      </c>
      <c r="C3485" s="1" t="n">
        <v>1272.26666666667</v>
      </c>
      <c r="D3485" s="1" t="n">
        <v>955.666666666667</v>
      </c>
      <c r="E3485" s="1" t="n">
        <v>510.933333333333</v>
      </c>
      <c r="F3485" s="1" t="n">
        <v>311.066666666667</v>
      </c>
      <c r="G3485" s="1" t="n">
        <v>402</v>
      </c>
      <c r="H3485" s="1" t="n">
        <v>375.866666666667</v>
      </c>
      <c r="I3485" s="1" t="n">
        <v>184.733333333333</v>
      </c>
      <c r="K3485" s="1" t="n">
        <v>0.1876</v>
      </c>
      <c r="L3485" s="1" t="n">
        <v>0.202333333333333</v>
      </c>
      <c r="M3485" s="1" t="n">
        <v>0.208133333333333</v>
      </c>
      <c r="N3485" s="1" t="n">
        <v>0.200266666666667</v>
      </c>
    </row>
    <row r="3486" customFormat="false" ht="12.75" hidden="false" customHeight="false" outlineLevel="0" collapsed="false">
      <c r="A3486" s="1" t="n">
        <v>3.48402864875617</v>
      </c>
      <c r="B3486" s="1" t="n">
        <v>1622.8</v>
      </c>
      <c r="C3486" s="1" t="n">
        <v>1269.06666666667</v>
      </c>
      <c r="D3486" s="1" t="n">
        <v>953.4</v>
      </c>
      <c r="E3486" s="1" t="n">
        <v>510.466666666667</v>
      </c>
      <c r="F3486" s="1" t="n">
        <v>311.066666666667</v>
      </c>
      <c r="G3486" s="1" t="n">
        <v>407.066666666667</v>
      </c>
      <c r="H3486" s="1" t="n">
        <v>375.866666666667</v>
      </c>
      <c r="I3486" s="1" t="n">
        <v>181.933333333333</v>
      </c>
      <c r="K3486" s="1" t="n">
        <v>0.187533333333333</v>
      </c>
      <c r="L3486" s="1" t="n">
        <v>0.202333333333333</v>
      </c>
      <c r="M3486" s="1" t="n">
        <v>0.208133333333333</v>
      </c>
      <c r="N3486" s="1" t="n">
        <v>0.199666666666667</v>
      </c>
    </row>
    <row r="3487" customFormat="false" ht="12.75" hidden="false" customHeight="false" outlineLevel="0" collapsed="false">
      <c r="A3487" s="1" t="n">
        <v>3.48503562442618</v>
      </c>
      <c r="B3487" s="1" t="n">
        <v>1625.13333333333</v>
      </c>
      <c r="C3487" s="1" t="n">
        <v>1269.93333333333</v>
      </c>
      <c r="D3487" s="1" t="n">
        <v>952</v>
      </c>
      <c r="E3487" s="1" t="n">
        <v>508.2</v>
      </c>
      <c r="F3487" s="1" t="n">
        <v>309.666666666667</v>
      </c>
      <c r="G3487" s="1" t="n">
        <v>415.8</v>
      </c>
      <c r="H3487" s="1" t="n">
        <v>378.133333333333</v>
      </c>
      <c r="I3487" s="1" t="n">
        <v>181</v>
      </c>
      <c r="K3487" s="1" t="n">
        <v>0.187466666666667</v>
      </c>
      <c r="L3487" s="1" t="n">
        <v>0.202333333333333</v>
      </c>
      <c r="M3487" s="1" t="n">
        <v>0.208066666666667</v>
      </c>
      <c r="N3487" s="1" t="n">
        <v>0.199133333333333</v>
      </c>
    </row>
    <row r="3488" customFormat="false" ht="12.75" hidden="false" customHeight="false" outlineLevel="0" collapsed="false">
      <c r="A3488" s="1" t="n">
        <v>3.4860426000962</v>
      </c>
      <c r="B3488" s="1" t="n">
        <v>1629.73333333333</v>
      </c>
      <c r="C3488" s="1" t="n">
        <v>1271.33333333333</v>
      </c>
      <c r="D3488" s="1" t="n">
        <v>952</v>
      </c>
      <c r="E3488" s="1" t="n">
        <v>506.8</v>
      </c>
      <c r="F3488" s="1" t="n">
        <v>309.666666666667</v>
      </c>
      <c r="G3488" s="1" t="n">
        <v>428.2</v>
      </c>
      <c r="H3488" s="1" t="n">
        <v>383.2</v>
      </c>
      <c r="I3488" s="1" t="n">
        <v>183.333333333333</v>
      </c>
      <c r="K3488" s="1" t="n">
        <v>0.187466666666667</v>
      </c>
      <c r="L3488" s="1" t="n">
        <v>0.202333333333333</v>
      </c>
      <c r="M3488" s="1" t="n">
        <v>0.208066666666667</v>
      </c>
      <c r="N3488" s="1" t="n">
        <v>0.1986</v>
      </c>
    </row>
    <row r="3489" customFormat="false" ht="12.75" hidden="false" customHeight="false" outlineLevel="0" collapsed="false">
      <c r="A3489" s="1" t="n">
        <v>3.48704957576621</v>
      </c>
      <c r="B3489" s="1" t="n">
        <v>1626.53333333333</v>
      </c>
      <c r="C3489" s="1" t="n">
        <v>1266.26666666667</v>
      </c>
      <c r="D3489" s="1" t="n">
        <v>949.733333333333</v>
      </c>
      <c r="E3489" s="1" t="n">
        <v>502.666666666667</v>
      </c>
      <c r="F3489" s="1" t="n">
        <v>310.6</v>
      </c>
      <c r="G3489" s="1" t="n">
        <v>435.6</v>
      </c>
      <c r="H3489" s="1" t="n">
        <v>385.933333333333</v>
      </c>
      <c r="I3489" s="1" t="n">
        <v>184.733333333333</v>
      </c>
      <c r="K3489" s="1" t="n">
        <v>0.187466666666667</v>
      </c>
      <c r="L3489" s="1" t="n">
        <v>0.202333333333333</v>
      </c>
      <c r="M3489" s="1" t="n">
        <v>0.208066666666667</v>
      </c>
      <c r="N3489" s="1" t="n">
        <v>0.198</v>
      </c>
    </row>
    <row r="3490" customFormat="false" ht="12.75" hidden="false" customHeight="false" outlineLevel="0" collapsed="false">
      <c r="A3490" s="1" t="n">
        <v>3.48803073154725</v>
      </c>
      <c r="B3490" s="1" t="n">
        <v>1627.4</v>
      </c>
      <c r="C3490" s="1" t="n">
        <v>1267.2</v>
      </c>
      <c r="D3490" s="1" t="n">
        <v>952.933333333333</v>
      </c>
      <c r="E3490" s="1" t="n">
        <v>499.466666666667</v>
      </c>
      <c r="F3490" s="1" t="n">
        <v>312.466666666667</v>
      </c>
      <c r="G3490" s="1" t="n">
        <v>439.266666666667</v>
      </c>
      <c r="H3490" s="1" t="n">
        <v>384.6</v>
      </c>
      <c r="I3490" s="1" t="n">
        <v>181</v>
      </c>
      <c r="K3490" s="1" t="n">
        <v>0.187333333333333</v>
      </c>
      <c r="L3490" s="1" t="n">
        <v>0.202333333333333</v>
      </c>
      <c r="M3490" s="1" t="n">
        <v>0.208066666666667</v>
      </c>
      <c r="N3490" s="1" t="n">
        <v>0.1976</v>
      </c>
    </row>
    <row r="3491" customFormat="false" ht="12.75" hidden="false" customHeight="false" outlineLevel="0" collapsed="false">
      <c r="A3491" s="1" t="n">
        <v>3.48903770721726</v>
      </c>
      <c r="B3491" s="1" t="n">
        <v>1633.86666666667</v>
      </c>
      <c r="C3491" s="1" t="n">
        <v>1272.73333333333</v>
      </c>
      <c r="D3491" s="1" t="n">
        <v>960.266666666667</v>
      </c>
      <c r="E3491" s="1" t="n">
        <v>500.333333333333</v>
      </c>
      <c r="F3491" s="1" t="n">
        <v>312.466666666667</v>
      </c>
      <c r="G3491" s="1" t="n">
        <v>441.066666666667</v>
      </c>
      <c r="H3491" s="1" t="n">
        <v>384.133333333333</v>
      </c>
      <c r="I3491" s="1" t="n">
        <v>179.666666666667</v>
      </c>
      <c r="K3491" s="1" t="n">
        <v>0.1872</v>
      </c>
      <c r="L3491" s="1" t="n">
        <v>0.2024</v>
      </c>
      <c r="M3491" s="1" t="n">
        <v>0.208066666666667</v>
      </c>
      <c r="N3491" s="1" t="n">
        <v>0.197333333333333</v>
      </c>
    </row>
    <row r="3492" customFormat="false" ht="12.75" hidden="false" customHeight="false" outlineLevel="0" collapsed="false">
      <c r="A3492" s="1" t="n">
        <v>3.49004468288728</v>
      </c>
      <c r="B3492" s="1" t="n">
        <v>1636.13333333333</v>
      </c>
      <c r="C3492" s="1" t="n">
        <v>1276.4</v>
      </c>
      <c r="D3492" s="1" t="n">
        <v>961.666666666667</v>
      </c>
      <c r="E3492" s="1" t="n">
        <v>499.466666666667</v>
      </c>
      <c r="F3492" s="1" t="n">
        <v>309.666666666667</v>
      </c>
      <c r="G3492" s="1" t="n">
        <v>441.066666666667</v>
      </c>
      <c r="H3492" s="1" t="n">
        <v>387.333333333333</v>
      </c>
      <c r="I3492" s="1" t="n">
        <v>182.866666666667</v>
      </c>
      <c r="K3492" s="1" t="n">
        <v>0.187066666666667</v>
      </c>
      <c r="L3492" s="1" t="n">
        <v>0.2024</v>
      </c>
      <c r="M3492" s="1" t="n">
        <v>0.208066666666667</v>
      </c>
      <c r="N3492" s="1" t="n">
        <v>0.197</v>
      </c>
    </row>
    <row r="3493" customFormat="false" ht="12.75" hidden="false" customHeight="false" outlineLevel="0" collapsed="false">
      <c r="A3493" s="1" t="n">
        <v>3.49102583866832</v>
      </c>
      <c r="B3493" s="1" t="n">
        <v>1634.8</v>
      </c>
      <c r="C3493" s="1" t="n">
        <v>1277.33333333333</v>
      </c>
      <c r="D3493" s="1" t="n">
        <v>957.066666666667</v>
      </c>
      <c r="E3493" s="1" t="n">
        <v>495.733333333333</v>
      </c>
      <c r="F3493" s="1" t="n">
        <v>307.4</v>
      </c>
      <c r="G3493" s="1" t="n">
        <v>442</v>
      </c>
      <c r="H3493" s="1" t="n">
        <v>391</v>
      </c>
      <c r="I3493" s="1" t="n">
        <v>184.733333333333</v>
      </c>
      <c r="K3493" s="1" t="n">
        <v>0.187</v>
      </c>
      <c r="L3493" s="1" t="n">
        <v>0.2024</v>
      </c>
      <c r="M3493" s="1" t="n">
        <v>0.207933333333333</v>
      </c>
      <c r="N3493" s="1" t="n">
        <v>0.196666666666667</v>
      </c>
    </row>
    <row r="3494" customFormat="false" ht="12.75" hidden="false" customHeight="false" outlineLevel="0" collapsed="false">
      <c r="A3494" s="1" t="n">
        <v>3.49203281433833</v>
      </c>
      <c r="B3494" s="1" t="n">
        <v>1635.26666666667</v>
      </c>
      <c r="C3494" s="1" t="n">
        <v>1278.66666666667</v>
      </c>
      <c r="D3494" s="1" t="n">
        <v>954.8</v>
      </c>
      <c r="E3494" s="1" t="n">
        <v>493</v>
      </c>
      <c r="F3494" s="1" t="n">
        <v>308.333333333333</v>
      </c>
      <c r="G3494" s="1" t="n">
        <v>441.066666666667</v>
      </c>
      <c r="H3494" s="1" t="n">
        <v>391</v>
      </c>
      <c r="I3494" s="1" t="n">
        <v>182.866666666667</v>
      </c>
      <c r="K3494" s="1" t="n">
        <v>0.187</v>
      </c>
      <c r="L3494" s="1" t="n">
        <v>0.2024</v>
      </c>
      <c r="M3494" s="1" t="n">
        <v>0.207933333333333</v>
      </c>
      <c r="N3494" s="1" t="n">
        <v>0.196333333333333</v>
      </c>
    </row>
    <row r="3495" customFormat="false" ht="12.75" hidden="false" customHeight="false" outlineLevel="0" collapsed="false">
      <c r="A3495" s="1" t="n">
        <v>3.49303979000835</v>
      </c>
      <c r="B3495" s="1" t="n">
        <v>1633.4</v>
      </c>
      <c r="C3495" s="1" t="n">
        <v>1278.2</v>
      </c>
      <c r="D3495" s="1" t="n">
        <v>953.4</v>
      </c>
      <c r="E3495" s="1" t="n">
        <v>493</v>
      </c>
      <c r="F3495" s="1" t="n">
        <v>305.066666666667</v>
      </c>
      <c r="G3495" s="1" t="n">
        <v>439.266666666667</v>
      </c>
      <c r="H3495" s="1" t="n">
        <v>393.333333333333</v>
      </c>
      <c r="I3495" s="1" t="n">
        <v>184.266666666667</v>
      </c>
      <c r="K3495" s="1" t="n">
        <v>0.186933333333333</v>
      </c>
      <c r="L3495" s="1" t="n">
        <v>0.2024</v>
      </c>
      <c r="M3495" s="1" t="n">
        <v>0.208066666666667</v>
      </c>
      <c r="N3495" s="1" t="n">
        <v>0.195866666666667</v>
      </c>
    </row>
    <row r="3496" customFormat="false" ht="12.75" hidden="false" customHeight="false" outlineLevel="0" collapsed="false">
      <c r="A3496" s="1" t="n">
        <v>3.49404676567836</v>
      </c>
      <c r="B3496" s="1" t="n">
        <v>1629.73333333333</v>
      </c>
      <c r="C3496" s="1" t="n">
        <v>1278.66666666667</v>
      </c>
      <c r="D3496" s="1" t="n">
        <v>951.066666666667</v>
      </c>
      <c r="E3496" s="1" t="n">
        <v>493</v>
      </c>
      <c r="F3496" s="1" t="n">
        <v>300</v>
      </c>
      <c r="G3496" s="1" t="n">
        <v>438.333333333333</v>
      </c>
      <c r="H3496" s="1" t="n">
        <v>398.333333333333</v>
      </c>
      <c r="I3496" s="1" t="n">
        <v>189.266666666667</v>
      </c>
      <c r="K3496" s="1" t="n">
        <v>0.186866666666667</v>
      </c>
      <c r="L3496" s="1" t="n">
        <v>0.2024</v>
      </c>
      <c r="M3496" s="1" t="n">
        <v>0.2082</v>
      </c>
      <c r="N3496" s="1" t="n">
        <v>0.195666666666667</v>
      </c>
    </row>
    <row r="3497" customFormat="false" ht="12.75" hidden="false" customHeight="false" outlineLevel="0" collapsed="false">
      <c r="A3497" s="1" t="n">
        <v>3.4950279214594</v>
      </c>
      <c r="B3497" s="1" t="n">
        <v>1633.4</v>
      </c>
      <c r="C3497" s="1" t="n">
        <v>1285.13333333333</v>
      </c>
      <c r="D3497" s="1" t="n">
        <v>954.8</v>
      </c>
      <c r="E3497" s="1" t="n">
        <v>493.933333333333</v>
      </c>
      <c r="F3497" s="1" t="n">
        <v>296.333333333333</v>
      </c>
      <c r="G3497" s="1" t="n">
        <v>439.266666666667</v>
      </c>
      <c r="H3497" s="1" t="n">
        <v>398.333333333333</v>
      </c>
      <c r="I3497" s="1" t="n">
        <v>188.4</v>
      </c>
      <c r="K3497" s="1" t="n">
        <v>0.1868</v>
      </c>
      <c r="L3497" s="1" t="n">
        <v>0.2024</v>
      </c>
      <c r="M3497" s="1" t="n">
        <v>0.208333333333333</v>
      </c>
      <c r="N3497" s="1" t="n">
        <v>0.195933333333333</v>
      </c>
    </row>
    <row r="3498" customFormat="false" ht="12.75" hidden="false" customHeight="false" outlineLevel="0" collapsed="false">
      <c r="A3498" s="1" t="n">
        <v>3.49603489712941</v>
      </c>
      <c r="B3498" s="1" t="n">
        <v>1639.8</v>
      </c>
      <c r="C3498" s="1" t="n">
        <v>1286.93333333333</v>
      </c>
      <c r="D3498" s="1" t="n">
        <v>961.666666666667</v>
      </c>
      <c r="E3498" s="1" t="n">
        <v>493.933333333333</v>
      </c>
      <c r="F3498" s="1" t="n">
        <v>295</v>
      </c>
      <c r="G3498" s="1" t="n">
        <v>435.6</v>
      </c>
      <c r="H3498" s="1" t="n">
        <v>395.6</v>
      </c>
      <c r="I3498" s="1" t="n">
        <v>188.4</v>
      </c>
      <c r="K3498" s="1" t="n">
        <v>0.186733333333333</v>
      </c>
      <c r="L3498" s="1" t="n">
        <v>0.2024</v>
      </c>
      <c r="M3498" s="1" t="n">
        <v>0.208466666666667</v>
      </c>
      <c r="N3498" s="1" t="n">
        <v>0.196333333333333</v>
      </c>
    </row>
    <row r="3499" customFormat="false" ht="12.75" hidden="false" customHeight="false" outlineLevel="0" collapsed="false">
      <c r="A3499" s="1" t="n">
        <v>3.49704187279943</v>
      </c>
      <c r="B3499" s="1" t="n">
        <v>1636.6</v>
      </c>
      <c r="C3499" s="1" t="n">
        <v>1273.66666666667</v>
      </c>
      <c r="D3499" s="1" t="n">
        <v>954.8</v>
      </c>
      <c r="E3499" s="1" t="n">
        <v>488.866666666667</v>
      </c>
      <c r="F3499" s="1" t="n">
        <v>293.6</v>
      </c>
      <c r="G3499" s="1" t="n">
        <v>436.933333333333</v>
      </c>
      <c r="H3499" s="1" t="n">
        <v>402</v>
      </c>
      <c r="I3499" s="1" t="n">
        <v>196.666666666667</v>
      </c>
      <c r="K3499" s="1" t="n">
        <v>0.186733333333333</v>
      </c>
      <c r="L3499" s="1" t="n">
        <v>0.2024</v>
      </c>
      <c r="M3499" s="1" t="n">
        <v>0.208533333333333</v>
      </c>
      <c r="N3499" s="1" t="n">
        <v>0.1966</v>
      </c>
    </row>
    <row r="3500" customFormat="false" ht="12.75" hidden="false" customHeight="false" outlineLevel="0" collapsed="false">
      <c r="A3500" s="1" t="n">
        <v>3.49804884846944</v>
      </c>
      <c r="B3500" s="1" t="n">
        <v>1630.2</v>
      </c>
      <c r="C3500" s="1" t="n">
        <v>1264.93333333333</v>
      </c>
      <c r="D3500" s="1" t="n">
        <v>945.6</v>
      </c>
      <c r="E3500" s="1" t="n">
        <v>480.6</v>
      </c>
      <c r="F3500" s="1" t="n">
        <v>294.533333333333</v>
      </c>
      <c r="G3500" s="1" t="n">
        <v>442.933333333333</v>
      </c>
      <c r="H3500" s="1" t="n">
        <v>408.933333333333</v>
      </c>
      <c r="I3500" s="1" t="n">
        <v>202.6</v>
      </c>
      <c r="K3500" s="1" t="n">
        <v>0.186666666666667</v>
      </c>
      <c r="L3500" s="1" t="n">
        <v>0.2024</v>
      </c>
      <c r="M3500" s="1" t="n">
        <v>0.2086</v>
      </c>
      <c r="N3500" s="1" t="n">
        <v>0.196733333333333</v>
      </c>
    </row>
    <row r="3501" customFormat="false" ht="12.75" hidden="false" customHeight="false" outlineLevel="0" collapsed="false">
      <c r="A3501" s="1" t="n">
        <v>3.49903000425048</v>
      </c>
      <c r="B3501" s="1" t="n">
        <v>1631.53333333333</v>
      </c>
      <c r="C3501" s="1" t="n">
        <v>1271.33333333333</v>
      </c>
      <c r="D3501" s="1" t="n">
        <v>949.266666666667</v>
      </c>
      <c r="E3501" s="1" t="n">
        <v>481.533333333333</v>
      </c>
      <c r="F3501" s="1" t="n">
        <v>295.866666666667</v>
      </c>
      <c r="G3501" s="1" t="n">
        <v>440.6</v>
      </c>
      <c r="H3501" s="1" t="n">
        <v>407.066666666667</v>
      </c>
      <c r="I3501" s="1" t="n">
        <v>200.8</v>
      </c>
      <c r="K3501" s="1" t="n">
        <v>0.186533333333333</v>
      </c>
      <c r="L3501" s="1" t="n">
        <v>0.2024</v>
      </c>
      <c r="M3501" s="1" t="n">
        <v>0.208666666666667</v>
      </c>
      <c r="N3501" s="1" t="n">
        <v>0.197</v>
      </c>
    </row>
    <row r="3502" customFormat="false" ht="12.75" hidden="false" customHeight="false" outlineLevel="0" collapsed="false">
      <c r="A3502" s="1" t="n">
        <v>3.50003697992049</v>
      </c>
      <c r="B3502" s="1" t="n">
        <v>1639.8</v>
      </c>
      <c r="C3502" s="1" t="n">
        <v>1281</v>
      </c>
      <c r="D3502" s="1" t="n">
        <v>957.066666666667</v>
      </c>
      <c r="E3502" s="1" t="n">
        <v>486.6</v>
      </c>
      <c r="F3502" s="1" t="n">
        <v>298.2</v>
      </c>
      <c r="G3502" s="1" t="n">
        <v>434.2</v>
      </c>
      <c r="H3502" s="1" t="n">
        <v>407.066666666667</v>
      </c>
      <c r="I3502" s="1" t="n">
        <v>202.6</v>
      </c>
      <c r="K3502" s="1" t="n">
        <v>0.186466666666667</v>
      </c>
      <c r="L3502" s="1" t="n">
        <v>0.2024</v>
      </c>
      <c r="M3502" s="1" t="n">
        <v>0.208733333333333</v>
      </c>
      <c r="N3502" s="1" t="n">
        <v>0.197066666666667</v>
      </c>
    </row>
    <row r="3503" customFormat="false" ht="12.75" hidden="false" customHeight="false" outlineLevel="0" collapsed="false">
      <c r="A3503" s="1" t="n">
        <v>3.50104395559051</v>
      </c>
      <c r="B3503" s="1" t="n">
        <v>1645.8</v>
      </c>
      <c r="C3503" s="1" t="n">
        <v>1285.13333333333</v>
      </c>
      <c r="D3503" s="1" t="n">
        <v>959.333333333333</v>
      </c>
      <c r="E3503" s="1" t="n">
        <v>488.866666666667</v>
      </c>
      <c r="F3503" s="1" t="n">
        <v>298.2</v>
      </c>
      <c r="G3503" s="1" t="n">
        <v>428.666666666667</v>
      </c>
      <c r="H3503" s="1" t="n">
        <v>409.866666666667</v>
      </c>
      <c r="I3503" s="1" t="n">
        <v>207.666666666667</v>
      </c>
      <c r="K3503" s="1" t="n">
        <v>0.186466666666667</v>
      </c>
      <c r="L3503" s="1" t="n">
        <v>0.202333333333333</v>
      </c>
      <c r="M3503" s="1" t="n">
        <v>0.208733333333333</v>
      </c>
      <c r="N3503" s="1" t="n">
        <v>0.197133333333333</v>
      </c>
    </row>
    <row r="3504" customFormat="false" ht="12.75" hidden="false" customHeight="false" outlineLevel="0" collapsed="false">
      <c r="A3504" s="1" t="n">
        <v>3.50202511137155</v>
      </c>
      <c r="B3504" s="1" t="n">
        <v>1642.13333333333</v>
      </c>
      <c r="C3504" s="1" t="n">
        <v>1281</v>
      </c>
      <c r="D3504" s="1" t="n">
        <v>955.666666666667</v>
      </c>
      <c r="E3504" s="1" t="n">
        <v>484.266666666667</v>
      </c>
      <c r="F3504" s="1" t="n">
        <v>292.2</v>
      </c>
      <c r="G3504" s="1" t="n">
        <v>420.866666666667</v>
      </c>
      <c r="H3504" s="1" t="n">
        <v>410.733333333333</v>
      </c>
      <c r="I3504" s="1" t="n">
        <v>212.733333333333</v>
      </c>
      <c r="K3504" s="1" t="n">
        <v>0.1864</v>
      </c>
      <c r="L3504" s="1" t="n">
        <v>0.202333333333333</v>
      </c>
      <c r="M3504" s="1" t="n">
        <v>0.2088</v>
      </c>
      <c r="N3504" s="1" t="n">
        <v>0.197333333333333</v>
      </c>
    </row>
    <row r="3505" customFormat="false" ht="12.75" hidden="false" customHeight="false" outlineLevel="0" collapsed="false">
      <c r="A3505" s="1" t="n">
        <v>3.50303208704156</v>
      </c>
      <c r="B3505" s="1" t="n">
        <v>1636.6</v>
      </c>
      <c r="C3505" s="1" t="n">
        <v>1275</v>
      </c>
      <c r="D3505" s="1" t="n">
        <v>950.6</v>
      </c>
      <c r="E3505" s="1" t="n">
        <v>479.2</v>
      </c>
      <c r="F3505" s="1" t="n">
        <v>285.333333333333</v>
      </c>
      <c r="G3505" s="1" t="n">
        <v>412.6</v>
      </c>
      <c r="H3505" s="1" t="n">
        <v>412.133333333333</v>
      </c>
      <c r="I3505" s="1" t="n">
        <v>217.333333333333</v>
      </c>
      <c r="K3505" s="1" t="n">
        <v>0.186266666666667</v>
      </c>
      <c r="L3505" s="1" t="n">
        <v>0.202333333333333</v>
      </c>
      <c r="M3505" s="1" t="n">
        <v>0.2088</v>
      </c>
      <c r="N3505" s="1" t="n">
        <v>0.197533333333333</v>
      </c>
    </row>
    <row r="3506" customFormat="false" ht="12.75" hidden="false" customHeight="false" outlineLevel="0" collapsed="false">
      <c r="A3506" s="1" t="n">
        <v>3.50403906271158</v>
      </c>
      <c r="B3506" s="1" t="n">
        <v>1640.26666666667</v>
      </c>
      <c r="C3506" s="1" t="n">
        <v>1279.6</v>
      </c>
      <c r="D3506" s="1" t="n">
        <v>953.4</v>
      </c>
      <c r="E3506" s="1" t="n">
        <v>480.6</v>
      </c>
      <c r="F3506" s="1" t="n">
        <v>282.6</v>
      </c>
      <c r="G3506" s="1" t="n">
        <v>407.533333333333</v>
      </c>
      <c r="H3506" s="1" t="n">
        <v>414.866666666667</v>
      </c>
      <c r="I3506" s="1" t="n">
        <v>221</v>
      </c>
      <c r="K3506" s="1" t="n">
        <v>0.186066666666667</v>
      </c>
      <c r="L3506" s="1" t="n">
        <v>0.202333333333333</v>
      </c>
      <c r="M3506" s="1" t="n">
        <v>0.2088</v>
      </c>
      <c r="N3506" s="1" t="n">
        <v>0.1976</v>
      </c>
    </row>
    <row r="3507" customFormat="false" ht="12.75" hidden="false" customHeight="false" outlineLevel="0" collapsed="false">
      <c r="A3507" s="1" t="n">
        <v>3.50504603838159</v>
      </c>
      <c r="B3507" s="1" t="n">
        <v>1647.2</v>
      </c>
      <c r="C3507" s="1" t="n">
        <v>1288.33333333333</v>
      </c>
      <c r="D3507" s="1" t="n">
        <v>960.733333333333</v>
      </c>
      <c r="E3507" s="1" t="n">
        <v>485.2</v>
      </c>
      <c r="F3507" s="1" t="n">
        <v>279.8</v>
      </c>
      <c r="G3507" s="1" t="n">
        <v>401.133333333333</v>
      </c>
      <c r="H3507" s="1" t="n">
        <v>412.6</v>
      </c>
      <c r="I3507" s="1" t="n">
        <v>222.4</v>
      </c>
      <c r="K3507" s="1" t="n">
        <v>0.185866666666667</v>
      </c>
      <c r="L3507" s="1" t="n">
        <v>0.202333333333333</v>
      </c>
      <c r="M3507" s="1" t="n">
        <v>0.208733333333333</v>
      </c>
      <c r="N3507" s="1" t="n">
        <v>0.1976</v>
      </c>
    </row>
    <row r="3508" customFormat="false" ht="12.75" hidden="false" customHeight="false" outlineLevel="0" collapsed="false">
      <c r="A3508" s="1" t="n">
        <v>3.50602719416263</v>
      </c>
      <c r="B3508" s="1" t="n">
        <v>1648.53333333333</v>
      </c>
      <c r="C3508" s="1" t="n">
        <v>1290.66666666667</v>
      </c>
      <c r="D3508" s="1" t="n">
        <v>960.266666666667</v>
      </c>
      <c r="E3508" s="1" t="n">
        <v>482.866666666667</v>
      </c>
      <c r="F3508" s="1" t="n">
        <v>286.266666666667</v>
      </c>
      <c r="G3508" s="1" t="n">
        <v>398.333333333333</v>
      </c>
      <c r="H3508" s="1" t="n">
        <v>410.733333333333</v>
      </c>
      <c r="I3508" s="1" t="n">
        <v>221.466666666667</v>
      </c>
      <c r="K3508" s="1" t="n">
        <v>0.1858</v>
      </c>
      <c r="L3508" s="1" t="n">
        <v>0.202333333333333</v>
      </c>
      <c r="M3508" s="1" t="n">
        <v>0.208666666666667</v>
      </c>
      <c r="N3508" s="1" t="n">
        <v>0.197733333333333</v>
      </c>
    </row>
    <row r="3509" customFormat="false" ht="12.75" hidden="false" customHeight="false" outlineLevel="0" collapsed="false">
      <c r="A3509" s="1" t="n">
        <v>3.50703416983264</v>
      </c>
      <c r="B3509" s="1" t="n">
        <v>1646.26666666667</v>
      </c>
      <c r="C3509" s="1" t="n">
        <v>1285.13333333333</v>
      </c>
      <c r="D3509" s="1" t="n">
        <v>952</v>
      </c>
      <c r="E3509" s="1" t="n">
        <v>476.466666666667</v>
      </c>
      <c r="F3509" s="1" t="n">
        <v>301.4</v>
      </c>
      <c r="G3509" s="1" t="n">
        <v>398.333333333333</v>
      </c>
      <c r="H3509" s="1" t="n">
        <v>411.2</v>
      </c>
      <c r="I3509" s="1" t="n">
        <v>222.4</v>
      </c>
      <c r="K3509" s="1" t="n">
        <v>0.185666666666667</v>
      </c>
      <c r="L3509" s="1" t="n">
        <v>0.202333333333333</v>
      </c>
      <c r="M3509" s="1" t="n">
        <v>0.2086</v>
      </c>
      <c r="N3509" s="1" t="n">
        <v>0.197933333333333</v>
      </c>
    </row>
    <row r="3510" customFormat="false" ht="12.75" hidden="false" customHeight="false" outlineLevel="0" collapsed="false">
      <c r="A3510" s="1" t="n">
        <v>3.50804114550266</v>
      </c>
      <c r="B3510" s="1" t="n">
        <v>1646.26666666667</v>
      </c>
      <c r="C3510" s="1" t="n">
        <v>1284.66666666667</v>
      </c>
      <c r="D3510" s="1" t="n">
        <v>950.6</v>
      </c>
      <c r="E3510" s="1" t="n">
        <v>474.2</v>
      </c>
      <c r="F3510" s="1" t="n">
        <v>310.6</v>
      </c>
      <c r="G3510" s="1" t="n">
        <v>396.533333333333</v>
      </c>
      <c r="H3510" s="1" t="n">
        <v>412.6</v>
      </c>
      <c r="I3510" s="1" t="n">
        <v>224.666666666667</v>
      </c>
      <c r="K3510" s="1" t="n">
        <v>0.185533333333333</v>
      </c>
      <c r="L3510" s="1" t="n">
        <v>0.202333333333333</v>
      </c>
      <c r="M3510" s="1" t="n">
        <v>0.2086</v>
      </c>
      <c r="N3510" s="1" t="n">
        <v>0.1982</v>
      </c>
    </row>
    <row r="3511" customFormat="false" ht="12.75" hidden="false" customHeight="false" outlineLevel="0" collapsed="false">
      <c r="A3511" s="1" t="n">
        <v>3.50904812117267</v>
      </c>
      <c r="B3511" s="1" t="n">
        <v>1646.26666666667</v>
      </c>
      <c r="C3511" s="1" t="n">
        <v>1288.8</v>
      </c>
      <c r="D3511" s="1" t="n">
        <v>954.333333333333</v>
      </c>
      <c r="E3511" s="1" t="n">
        <v>475.533333333333</v>
      </c>
      <c r="F3511" s="1" t="n">
        <v>315.666666666667</v>
      </c>
      <c r="G3511" s="1" t="n">
        <v>393.733333333333</v>
      </c>
      <c r="H3511" s="1" t="n">
        <v>411.2</v>
      </c>
      <c r="I3511" s="1" t="n">
        <v>223.733333333333</v>
      </c>
      <c r="K3511" s="1" t="n">
        <v>0.185333333333333</v>
      </c>
      <c r="L3511" s="1" t="n">
        <v>0.202266666666667</v>
      </c>
      <c r="M3511" s="1" t="n">
        <v>0.208666666666667</v>
      </c>
      <c r="N3511" s="1" t="n">
        <v>0.198466666666667</v>
      </c>
    </row>
    <row r="3512" customFormat="false" ht="12.75" hidden="false" customHeight="false" outlineLevel="0" collapsed="false">
      <c r="A3512" s="1" t="n">
        <v>3.51002927695371</v>
      </c>
      <c r="B3512" s="1" t="n">
        <v>1641.2</v>
      </c>
      <c r="C3512" s="1" t="n">
        <v>1286.93333333333</v>
      </c>
      <c r="D3512" s="1" t="n">
        <v>950.6</v>
      </c>
      <c r="E3512" s="1" t="n">
        <v>472.8</v>
      </c>
      <c r="F3512" s="1" t="n">
        <v>319.8</v>
      </c>
      <c r="G3512" s="1" t="n">
        <v>394.666666666667</v>
      </c>
      <c r="H3512" s="1" t="n">
        <v>409.866666666667</v>
      </c>
      <c r="I3512" s="1" t="n">
        <v>221.466666666667</v>
      </c>
      <c r="K3512" s="1" t="n">
        <v>0.185066666666667</v>
      </c>
      <c r="L3512" s="1" t="n">
        <v>0.202266666666667</v>
      </c>
      <c r="M3512" s="1" t="n">
        <v>0.208666666666667</v>
      </c>
      <c r="N3512" s="1" t="n">
        <v>0.198666666666667</v>
      </c>
    </row>
    <row r="3513" customFormat="false" ht="12.75" hidden="false" customHeight="false" outlineLevel="0" collapsed="false">
      <c r="A3513" s="1" t="n">
        <v>3.51103625262372</v>
      </c>
      <c r="B3513" s="1" t="n">
        <v>1638.46666666667</v>
      </c>
      <c r="C3513" s="1" t="n">
        <v>1279.6</v>
      </c>
      <c r="D3513" s="1" t="n">
        <v>943.733333333333</v>
      </c>
      <c r="E3513" s="1" t="n">
        <v>468.666666666667</v>
      </c>
      <c r="F3513" s="1" t="n">
        <v>319.8</v>
      </c>
      <c r="G3513" s="1" t="n">
        <v>394.666666666667</v>
      </c>
      <c r="H3513" s="1" t="n">
        <v>413.533333333333</v>
      </c>
      <c r="I3513" s="1" t="n">
        <v>225.133333333333</v>
      </c>
      <c r="K3513" s="1" t="n">
        <v>0.184866666666667</v>
      </c>
      <c r="L3513" s="1" t="n">
        <v>0.2022</v>
      </c>
      <c r="M3513" s="1" t="n">
        <v>0.208666666666667</v>
      </c>
      <c r="N3513" s="1" t="n">
        <v>0.1988</v>
      </c>
    </row>
    <row r="3514" customFormat="false" ht="12.75" hidden="false" customHeight="false" outlineLevel="0" collapsed="false">
      <c r="A3514" s="1" t="n">
        <v>3.51204322829374</v>
      </c>
      <c r="B3514" s="1" t="n">
        <v>1640.26666666667</v>
      </c>
      <c r="C3514" s="1" t="n">
        <v>1279.6</v>
      </c>
      <c r="D3514" s="1" t="n">
        <v>946.933333333333</v>
      </c>
      <c r="E3514" s="1" t="n">
        <v>467.733333333333</v>
      </c>
      <c r="F3514" s="1" t="n">
        <v>320.733333333333</v>
      </c>
      <c r="G3514" s="1" t="n">
        <v>388.733333333333</v>
      </c>
      <c r="H3514" s="1" t="n">
        <v>414</v>
      </c>
      <c r="I3514" s="1" t="n">
        <v>226.066666666667</v>
      </c>
      <c r="K3514" s="1" t="n">
        <v>0.184733333333333</v>
      </c>
      <c r="L3514" s="1" t="n">
        <v>0.2022</v>
      </c>
      <c r="M3514" s="1" t="n">
        <v>0.208533333333333</v>
      </c>
      <c r="N3514" s="1" t="n">
        <v>0.198933333333333</v>
      </c>
    </row>
    <row r="3515" customFormat="false" ht="12.75" hidden="false" customHeight="false" outlineLevel="0" collapsed="false">
      <c r="A3515" s="1" t="n">
        <v>3.51302438407478</v>
      </c>
      <c r="B3515" s="1" t="n">
        <v>1644.86666666667</v>
      </c>
      <c r="C3515" s="1" t="n">
        <v>1285.13333333333</v>
      </c>
      <c r="D3515" s="1" t="n">
        <v>954.333333333333</v>
      </c>
      <c r="E3515" s="1" t="n">
        <v>470</v>
      </c>
      <c r="F3515" s="1" t="n">
        <v>323.466666666667</v>
      </c>
      <c r="G3515" s="1" t="n">
        <v>384.133333333333</v>
      </c>
      <c r="H3515" s="1" t="n">
        <v>409.866666666667</v>
      </c>
      <c r="I3515" s="1" t="n">
        <v>221</v>
      </c>
      <c r="K3515" s="1" t="n">
        <v>0.184666666666667</v>
      </c>
      <c r="L3515" s="1" t="n">
        <v>0.2022</v>
      </c>
      <c r="M3515" s="1" t="n">
        <v>0.2084</v>
      </c>
      <c r="N3515" s="1" t="n">
        <v>0.199266666666667</v>
      </c>
    </row>
    <row r="3516" customFormat="false" ht="12.75" hidden="false" customHeight="false" outlineLevel="0" collapsed="false">
      <c r="A3516" s="1" t="n">
        <v>3.51403135974479</v>
      </c>
      <c r="B3516" s="1" t="n">
        <v>1647.2</v>
      </c>
      <c r="C3516" s="1" t="n">
        <v>1288.33333333333</v>
      </c>
      <c r="D3516" s="1" t="n">
        <v>956.6</v>
      </c>
      <c r="E3516" s="1" t="n">
        <v>469.133333333333</v>
      </c>
      <c r="F3516" s="1" t="n">
        <v>321.6</v>
      </c>
      <c r="G3516" s="1" t="n">
        <v>382.733333333333</v>
      </c>
      <c r="H3516" s="1" t="n">
        <v>409.866666666667</v>
      </c>
      <c r="I3516" s="1" t="n">
        <v>218.733333333333</v>
      </c>
      <c r="K3516" s="1" t="n">
        <v>0.1846</v>
      </c>
      <c r="L3516" s="1" t="n">
        <v>0.202133333333333</v>
      </c>
      <c r="M3516" s="1" t="n">
        <v>0.208266666666667</v>
      </c>
      <c r="N3516" s="1" t="n">
        <v>0.199466666666667</v>
      </c>
    </row>
    <row r="3517" customFormat="false" ht="12.75" hidden="false" customHeight="false" outlineLevel="0" collapsed="false">
      <c r="A3517" s="1" t="n">
        <v>3.5150383354148</v>
      </c>
      <c r="B3517" s="1" t="n">
        <v>1644.86666666667</v>
      </c>
      <c r="C3517" s="1" t="n">
        <v>1283.26666666667</v>
      </c>
      <c r="D3517" s="1" t="n">
        <v>951.066666666667</v>
      </c>
      <c r="E3517" s="1" t="n">
        <v>465</v>
      </c>
      <c r="F3517" s="1" t="n">
        <v>317.933333333333</v>
      </c>
      <c r="G3517" s="1" t="n">
        <v>382.733333333333</v>
      </c>
      <c r="H3517" s="1" t="n">
        <v>411.2</v>
      </c>
      <c r="I3517" s="1" t="n">
        <v>221.466666666667</v>
      </c>
      <c r="K3517" s="1" t="n">
        <v>0.1844</v>
      </c>
      <c r="L3517" s="1" t="n">
        <v>0.202133333333333</v>
      </c>
      <c r="M3517" s="1" t="n">
        <v>0.208333333333333</v>
      </c>
      <c r="N3517" s="1" t="n">
        <v>0.1996</v>
      </c>
    </row>
    <row r="3518" customFormat="false" ht="12.75" hidden="false" customHeight="false" outlineLevel="0" collapsed="false">
      <c r="A3518" s="1" t="n">
        <v>3.51604531108482</v>
      </c>
      <c r="B3518" s="1" t="n">
        <v>1638.93333333333</v>
      </c>
      <c r="C3518" s="1" t="n">
        <v>1275.93333333333</v>
      </c>
      <c r="D3518" s="1" t="n">
        <v>944.666666666667</v>
      </c>
      <c r="E3518" s="1" t="n">
        <v>460.4</v>
      </c>
      <c r="F3518" s="1" t="n">
        <v>318.4</v>
      </c>
      <c r="G3518" s="1" t="n">
        <v>384.133333333333</v>
      </c>
      <c r="H3518" s="1" t="n">
        <v>412.133333333333</v>
      </c>
      <c r="I3518" s="1" t="n">
        <v>222.866666666667</v>
      </c>
      <c r="K3518" s="1" t="n">
        <v>0.1842</v>
      </c>
      <c r="L3518" s="1" t="n">
        <v>0.202133333333333</v>
      </c>
      <c r="M3518" s="1" t="n">
        <v>0.2084</v>
      </c>
      <c r="N3518" s="1" t="n">
        <v>0.1998</v>
      </c>
    </row>
    <row r="3519" customFormat="false" ht="12.75" hidden="false" customHeight="false" outlineLevel="0" collapsed="false">
      <c r="A3519" s="1" t="n">
        <v>3.51702646686586</v>
      </c>
      <c r="B3519" s="1" t="n">
        <v>1639.8</v>
      </c>
      <c r="C3519" s="1" t="n">
        <v>1275</v>
      </c>
      <c r="D3519" s="1" t="n">
        <v>945.6</v>
      </c>
      <c r="E3519" s="1" t="n">
        <v>459.933333333333</v>
      </c>
      <c r="F3519" s="1" t="n">
        <v>319.8</v>
      </c>
      <c r="G3519" s="1" t="n">
        <v>383.666666666667</v>
      </c>
      <c r="H3519" s="1" t="n">
        <v>412.6</v>
      </c>
      <c r="I3519" s="1" t="n">
        <v>220.066666666667</v>
      </c>
      <c r="K3519" s="1" t="n">
        <v>0.184066666666667</v>
      </c>
      <c r="L3519" s="1" t="n">
        <v>0.202066666666667</v>
      </c>
      <c r="M3519" s="1" t="n">
        <v>0.208533333333333</v>
      </c>
      <c r="N3519" s="1" t="n">
        <v>0.2</v>
      </c>
    </row>
    <row r="3520" customFormat="false" ht="12.75" hidden="false" customHeight="false" outlineLevel="0" collapsed="false">
      <c r="A3520" s="1" t="n">
        <v>3.51803344253587</v>
      </c>
      <c r="B3520" s="1" t="n">
        <v>1647.66666666667</v>
      </c>
      <c r="C3520" s="1" t="n">
        <v>1282.33333333333</v>
      </c>
      <c r="D3520" s="1" t="n">
        <v>951.066666666667</v>
      </c>
      <c r="E3520" s="1" t="n">
        <v>462.2</v>
      </c>
      <c r="F3520" s="1" t="n">
        <v>322.066666666667</v>
      </c>
      <c r="G3520" s="1" t="n">
        <v>382.266666666667</v>
      </c>
      <c r="H3520" s="1" t="n">
        <v>411.2</v>
      </c>
      <c r="I3520" s="1" t="n">
        <v>212.733333333333</v>
      </c>
      <c r="K3520" s="1" t="n">
        <v>0.184</v>
      </c>
      <c r="L3520" s="1" t="n">
        <v>0.202066666666667</v>
      </c>
      <c r="M3520" s="1" t="n">
        <v>0.208666666666667</v>
      </c>
      <c r="N3520" s="1" t="n">
        <v>0.200133333333333</v>
      </c>
    </row>
    <row r="3521" customFormat="false" ht="12.75" hidden="false" customHeight="false" outlineLevel="0" collapsed="false">
      <c r="A3521" s="1" t="n">
        <v>3.51904041820588</v>
      </c>
      <c r="B3521" s="1" t="n">
        <v>1646.26666666667</v>
      </c>
      <c r="C3521" s="1" t="n">
        <v>1281</v>
      </c>
      <c r="D3521" s="1" t="n">
        <v>949.733333333333</v>
      </c>
      <c r="E3521" s="1" t="n">
        <v>459</v>
      </c>
      <c r="F3521" s="1" t="n">
        <v>321.6</v>
      </c>
      <c r="G3521" s="1" t="n">
        <v>379.066666666667</v>
      </c>
      <c r="H3521" s="1" t="n">
        <v>409.866666666667</v>
      </c>
      <c r="I3521" s="1" t="n">
        <v>209.066666666667</v>
      </c>
      <c r="K3521" s="1" t="n">
        <v>0.183866666666667</v>
      </c>
      <c r="L3521" s="1" t="n">
        <v>0.202133333333333</v>
      </c>
      <c r="M3521" s="1" t="n">
        <v>0.2088</v>
      </c>
      <c r="N3521" s="1" t="n">
        <v>0.2004</v>
      </c>
    </row>
    <row r="3522" customFormat="false" ht="12.75" hidden="false" customHeight="false" outlineLevel="0" collapsed="false">
      <c r="A3522" s="1" t="n">
        <v>3.5200473938759</v>
      </c>
      <c r="B3522" s="1" t="n">
        <v>1639.8</v>
      </c>
      <c r="C3522" s="1" t="n">
        <v>1271.33333333333</v>
      </c>
      <c r="D3522" s="1" t="n">
        <v>943.266666666667</v>
      </c>
      <c r="E3522" s="1" t="n">
        <v>453.466666666667</v>
      </c>
      <c r="F3522" s="1" t="n">
        <v>321.6</v>
      </c>
      <c r="G3522" s="1" t="n">
        <v>378.6</v>
      </c>
      <c r="H3522" s="1" t="n">
        <v>411.2</v>
      </c>
      <c r="I3522" s="1" t="n">
        <v>207.666666666667</v>
      </c>
      <c r="K3522" s="1" t="n">
        <v>0.183733333333333</v>
      </c>
      <c r="L3522" s="1" t="n">
        <v>0.202066666666667</v>
      </c>
      <c r="M3522" s="1" t="n">
        <v>0.208933333333333</v>
      </c>
      <c r="N3522" s="1" t="n">
        <v>0.200666666666667</v>
      </c>
    </row>
    <row r="3523" customFormat="false" ht="12.75" hidden="false" customHeight="false" outlineLevel="0" collapsed="false">
      <c r="A3523" s="1" t="n">
        <v>3.52102854965694</v>
      </c>
      <c r="B3523" s="1" t="n">
        <v>1645.8</v>
      </c>
      <c r="C3523" s="1" t="n">
        <v>1273.66666666667</v>
      </c>
      <c r="D3523" s="1" t="n">
        <v>946.933333333333</v>
      </c>
      <c r="E3523" s="1" t="n">
        <v>453.933333333333</v>
      </c>
      <c r="F3523" s="1" t="n">
        <v>325.733333333333</v>
      </c>
      <c r="G3523" s="1" t="n">
        <v>380.466666666667</v>
      </c>
      <c r="H3523" s="1" t="n">
        <v>413.533333333333</v>
      </c>
      <c r="I3523" s="1" t="n">
        <v>204</v>
      </c>
      <c r="K3523" s="1" t="n">
        <v>0.183533333333333</v>
      </c>
      <c r="L3523" s="1" t="n">
        <v>0.202</v>
      </c>
      <c r="M3523" s="1" t="n">
        <v>0.208933333333333</v>
      </c>
      <c r="N3523" s="1" t="n">
        <v>0.2008</v>
      </c>
    </row>
    <row r="3524" customFormat="false" ht="12.75" hidden="false" customHeight="false" outlineLevel="0" collapsed="false">
      <c r="A3524" s="1" t="n">
        <v>3.52203552532695</v>
      </c>
      <c r="B3524" s="1" t="n">
        <v>1645.8</v>
      </c>
      <c r="C3524" s="1" t="n">
        <v>1275</v>
      </c>
      <c r="D3524" s="1" t="n">
        <v>949.733333333333</v>
      </c>
      <c r="E3524" s="1" t="n">
        <v>456.266666666667</v>
      </c>
      <c r="F3524" s="1" t="n">
        <v>324.4</v>
      </c>
      <c r="G3524" s="1" t="n">
        <v>377.666666666667</v>
      </c>
      <c r="H3524" s="1" t="n">
        <v>412.6</v>
      </c>
      <c r="I3524" s="1" t="n">
        <v>199.4</v>
      </c>
      <c r="K3524" s="1" t="n">
        <v>0.183533333333333</v>
      </c>
      <c r="L3524" s="1" t="n">
        <v>0.202</v>
      </c>
      <c r="M3524" s="1" t="n">
        <v>0.208933333333333</v>
      </c>
      <c r="N3524" s="1" t="n">
        <v>0.2008</v>
      </c>
    </row>
    <row r="3525" customFormat="false" ht="12.75" hidden="false" customHeight="false" outlineLevel="0" collapsed="false">
      <c r="A3525" s="1" t="n">
        <v>3.52304250099697</v>
      </c>
      <c r="B3525" s="1" t="n">
        <v>1631.53333333333</v>
      </c>
      <c r="C3525" s="1" t="n">
        <v>1264.93333333333</v>
      </c>
      <c r="D3525" s="1" t="n">
        <v>941</v>
      </c>
      <c r="E3525" s="1" t="n">
        <v>452.6</v>
      </c>
      <c r="F3525" s="1" t="n">
        <v>317</v>
      </c>
      <c r="G3525" s="1" t="n">
        <v>371.733333333333</v>
      </c>
      <c r="H3525" s="1" t="n">
        <v>410.733333333333</v>
      </c>
      <c r="I3525" s="1" t="n">
        <v>194.333333333333</v>
      </c>
      <c r="K3525" s="1" t="n">
        <v>0.1836</v>
      </c>
      <c r="L3525" s="1" t="n">
        <v>0.202</v>
      </c>
      <c r="M3525" s="1" t="n">
        <v>0.208866666666667</v>
      </c>
      <c r="N3525" s="1" t="n">
        <v>0.200933333333333</v>
      </c>
    </row>
    <row r="3526" customFormat="false" ht="12.75" hidden="false" customHeight="false" outlineLevel="0" collapsed="false">
      <c r="A3526" s="1" t="n">
        <v>3.52404947666698</v>
      </c>
      <c r="B3526" s="1" t="n">
        <v>1633.4</v>
      </c>
      <c r="C3526" s="1" t="n">
        <v>1264.93333333333</v>
      </c>
      <c r="D3526" s="1" t="n">
        <v>941</v>
      </c>
      <c r="E3526" s="1" t="n">
        <v>450.266666666667</v>
      </c>
      <c r="F3526" s="1" t="n">
        <v>312.466666666667</v>
      </c>
      <c r="G3526" s="1" t="n">
        <v>371.733333333333</v>
      </c>
      <c r="H3526" s="1" t="n">
        <v>410.733333333333</v>
      </c>
      <c r="I3526" s="1" t="n">
        <v>188.4</v>
      </c>
      <c r="K3526" s="1" t="n">
        <v>0.1836</v>
      </c>
      <c r="L3526" s="1" t="n">
        <v>0.201933333333333</v>
      </c>
      <c r="M3526" s="1" t="n">
        <v>0.2088</v>
      </c>
      <c r="N3526" s="1" t="n">
        <v>0.201266666666667</v>
      </c>
    </row>
    <row r="3527" customFormat="false" ht="12.75" hidden="false" customHeight="false" outlineLevel="0" collapsed="false">
      <c r="A3527" s="1" t="n">
        <v>3.52503063244802</v>
      </c>
      <c r="B3527" s="1" t="n">
        <v>1642.6</v>
      </c>
      <c r="C3527" s="1" t="n">
        <v>1272.26666666667</v>
      </c>
      <c r="D3527" s="1" t="n">
        <v>950.6</v>
      </c>
      <c r="E3527" s="1" t="n">
        <v>454.866666666667</v>
      </c>
      <c r="F3527" s="1" t="n">
        <v>311.066666666667</v>
      </c>
      <c r="G3527" s="1" t="n">
        <v>369.866666666667</v>
      </c>
      <c r="H3527" s="1" t="n">
        <v>411.2</v>
      </c>
      <c r="I3527" s="1" t="n">
        <v>186.533333333333</v>
      </c>
      <c r="K3527" s="1" t="n">
        <v>0.1836</v>
      </c>
      <c r="L3527" s="1" t="n">
        <v>0.201866666666667</v>
      </c>
      <c r="M3527" s="1" t="n">
        <v>0.208666666666667</v>
      </c>
      <c r="N3527" s="1" t="n">
        <v>0.201533333333333</v>
      </c>
    </row>
    <row r="3528" customFormat="false" ht="12.75" hidden="false" customHeight="false" outlineLevel="0" collapsed="false">
      <c r="A3528" s="1" t="n">
        <v>3.52603760811803</v>
      </c>
      <c r="B3528" s="1" t="n">
        <v>1636.13333333333</v>
      </c>
      <c r="C3528" s="1" t="n">
        <v>1264</v>
      </c>
      <c r="D3528" s="1" t="n">
        <v>945.6</v>
      </c>
      <c r="E3528" s="1" t="n">
        <v>452.6</v>
      </c>
      <c r="F3528" s="1" t="n">
        <v>309.666666666667</v>
      </c>
      <c r="G3528" s="1" t="n">
        <v>368</v>
      </c>
      <c r="H3528" s="1" t="n">
        <v>412.6</v>
      </c>
      <c r="I3528" s="1" t="n">
        <v>184.733333333333</v>
      </c>
      <c r="K3528" s="1" t="n">
        <v>0.1836</v>
      </c>
      <c r="L3528" s="1" t="n">
        <v>0.2018</v>
      </c>
      <c r="M3528" s="1" t="n">
        <v>0.2086</v>
      </c>
      <c r="N3528" s="1" t="n">
        <v>0.201666666666667</v>
      </c>
    </row>
    <row r="3529" customFormat="false" ht="12.75" hidden="false" customHeight="false" outlineLevel="0" collapsed="false">
      <c r="A3529" s="1" t="n">
        <v>3.52704458378805</v>
      </c>
      <c r="B3529" s="1" t="n">
        <v>1626.53333333333</v>
      </c>
      <c r="C3529" s="1" t="n">
        <v>1253.86666666667</v>
      </c>
      <c r="D3529" s="1" t="n">
        <v>936.4</v>
      </c>
      <c r="E3529" s="1" t="n">
        <v>445.2</v>
      </c>
      <c r="F3529" s="1" t="n">
        <v>311.066666666667</v>
      </c>
      <c r="G3529" s="1" t="n">
        <v>370.333333333333</v>
      </c>
      <c r="H3529" s="1" t="n">
        <v>412.133333333333</v>
      </c>
      <c r="I3529" s="1" t="n">
        <v>176.866666666667</v>
      </c>
      <c r="K3529" s="1" t="n">
        <v>0.183533333333333</v>
      </c>
      <c r="L3529" s="1" t="n">
        <v>0.201733333333333</v>
      </c>
      <c r="M3529" s="1" t="n">
        <v>0.208533333333333</v>
      </c>
      <c r="N3529" s="1" t="n">
        <v>0.201933333333333</v>
      </c>
    </row>
    <row r="3530" customFormat="false" ht="12.75" hidden="false" customHeight="false" outlineLevel="0" collapsed="false">
      <c r="A3530" s="1" t="n">
        <v>3.52802573956909</v>
      </c>
      <c r="B3530" s="1" t="n">
        <v>1631.06666666667</v>
      </c>
      <c r="C3530" s="1" t="n">
        <v>1263.53333333333</v>
      </c>
      <c r="D3530" s="1" t="n">
        <v>943.266666666667</v>
      </c>
      <c r="E3530" s="1" t="n">
        <v>447.066666666667</v>
      </c>
      <c r="F3530" s="1" t="n">
        <v>312</v>
      </c>
      <c r="G3530" s="1" t="n">
        <v>367.6</v>
      </c>
      <c r="H3530" s="1" t="n">
        <v>408.466666666667</v>
      </c>
      <c r="I3530" s="1" t="n">
        <v>173.2</v>
      </c>
      <c r="K3530" s="1" t="n">
        <v>0.1836</v>
      </c>
      <c r="L3530" s="1" t="n">
        <v>0.201733333333333</v>
      </c>
      <c r="M3530" s="1" t="n">
        <v>0.2084</v>
      </c>
      <c r="N3530" s="1" t="n">
        <v>0.2022</v>
      </c>
    </row>
    <row r="3531" customFormat="false" ht="12.75" hidden="false" customHeight="false" outlineLevel="0" collapsed="false">
      <c r="A3531" s="1" t="n">
        <v>3.5290327152391</v>
      </c>
      <c r="B3531" s="1" t="n">
        <v>1636.13333333333</v>
      </c>
      <c r="C3531" s="1" t="n">
        <v>1268.6</v>
      </c>
      <c r="D3531" s="1" t="n">
        <v>946.933333333333</v>
      </c>
      <c r="E3531" s="1" t="n">
        <v>448.466666666667</v>
      </c>
      <c r="F3531" s="1" t="n">
        <v>313.333333333333</v>
      </c>
      <c r="G3531" s="1" t="n">
        <v>363</v>
      </c>
      <c r="H3531" s="1" t="n">
        <v>410.733333333333</v>
      </c>
      <c r="I3531" s="1" t="n">
        <v>178.266666666667</v>
      </c>
      <c r="K3531" s="1" t="n">
        <v>0.183733333333333</v>
      </c>
      <c r="L3531" s="1" t="n">
        <v>0.201666666666667</v>
      </c>
      <c r="M3531" s="1" t="n">
        <v>0.208133333333333</v>
      </c>
      <c r="N3531" s="1" t="n">
        <v>0.2024</v>
      </c>
    </row>
    <row r="3532" customFormat="false" ht="12.75" hidden="false" customHeight="false" outlineLevel="0" collapsed="false">
      <c r="A3532" s="1" t="n">
        <v>3.53003969090911</v>
      </c>
      <c r="B3532" s="1" t="n">
        <v>1630.2</v>
      </c>
      <c r="C3532" s="1" t="n">
        <v>1257.53333333333</v>
      </c>
      <c r="D3532" s="1" t="n">
        <v>937.333333333333</v>
      </c>
      <c r="E3532" s="1" t="n">
        <v>442</v>
      </c>
      <c r="F3532" s="1" t="n">
        <v>314.733333333333</v>
      </c>
      <c r="G3532" s="1" t="n">
        <v>366.2</v>
      </c>
      <c r="H3532" s="1" t="n">
        <v>414.866666666667</v>
      </c>
      <c r="I3532" s="1" t="n">
        <v>181</v>
      </c>
      <c r="K3532" s="1" t="n">
        <v>0.183866666666667</v>
      </c>
      <c r="L3532" s="1" t="n">
        <v>0.2016</v>
      </c>
      <c r="M3532" s="1" t="n">
        <v>0.207933333333333</v>
      </c>
      <c r="N3532" s="1" t="n">
        <v>0.202533333333333</v>
      </c>
    </row>
    <row r="3533" customFormat="false" ht="12.75" hidden="false" customHeight="false" outlineLevel="0" collapsed="false">
      <c r="A3533" s="1" t="n">
        <v>3.53104666657913</v>
      </c>
      <c r="B3533" s="1" t="n">
        <v>1626.06666666667</v>
      </c>
      <c r="C3533" s="1" t="n">
        <v>1253.86666666667</v>
      </c>
      <c r="D3533" s="1" t="n">
        <v>932.733333333333</v>
      </c>
      <c r="E3533" s="1" t="n">
        <v>438.333333333333</v>
      </c>
      <c r="F3533" s="1" t="n">
        <v>312.466666666667</v>
      </c>
      <c r="G3533" s="1" t="n">
        <v>368</v>
      </c>
      <c r="H3533" s="1" t="n">
        <v>409.866666666667</v>
      </c>
      <c r="I3533" s="1" t="n">
        <v>175.533333333333</v>
      </c>
      <c r="K3533" s="1" t="n">
        <v>0.183866666666667</v>
      </c>
      <c r="L3533" s="1" t="n">
        <v>0.201533333333333</v>
      </c>
      <c r="M3533" s="1" t="n">
        <v>0.2076</v>
      </c>
      <c r="N3533" s="1" t="n">
        <v>0.2026</v>
      </c>
    </row>
    <row r="3534" customFormat="false" ht="12.75" hidden="false" customHeight="false" outlineLevel="0" collapsed="false">
      <c r="A3534" s="1" t="n">
        <v>3.53202782236017</v>
      </c>
      <c r="B3534" s="1" t="n">
        <v>1633.4</v>
      </c>
      <c r="C3534" s="1" t="n">
        <v>1267.2</v>
      </c>
      <c r="D3534" s="1" t="n">
        <v>938.666666666667</v>
      </c>
      <c r="E3534" s="1" t="n">
        <v>442.466666666667</v>
      </c>
      <c r="F3534" s="1" t="n">
        <v>310.6</v>
      </c>
      <c r="G3534" s="1" t="n">
        <v>368.933333333333</v>
      </c>
      <c r="H3534" s="1" t="n">
        <v>405.733333333333</v>
      </c>
      <c r="I3534" s="1" t="n">
        <v>172.266666666667</v>
      </c>
      <c r="K3534" s="1" t="n">
        <v>0.1838</v>
      </c>
      <c r="L3534" s="1" t="n">
        <v>0.201466666666667</v>
      </c>
      <c r="M3534" s="1" t="n">
        <v>0.207266666666667</v>
      </c>
      <c r="N3534" s="1" t="n">
        <v>0.2026</v>
      </c>
    </row>
    <row r="3535" customFormat="false" ht="12.75" hidden="false" customHeight="false" outlineLevel="0" collapsed="false">
      <c r="A3535" s="1" t="n">
        <v>3.53303479803018</v>
      </c>
      <c r="B3535" s="1" t="n">
        <v>1634.8</v>
      </c>
      <c r="C3535" s="1" t="n">
        <v>1268.6</v>
      </c>
      <c r="D3535" s="1" t="n">
        <v>939.6</v>
      </c>
      <c r="E3535" s="1" t="n">
        <v>443.866666666667</v>
      </c>
      <c r="F3535" s="1" t="n">
        <v>306.933333333333</v>
      </c>
      <c r="G3535" s="1" t="n">
        <v>371.266666666667</v>
      </c>
      <c r="H3535" s="1" t="n">
        <v>407.533333333333</v>
      </c>
      <c r="I3535" s="1" t="n">
        <v>174.6</v>
      </c>
      <c r="K3535" s="1" t="n">
        <v>0.1836</v>
      </c>
      <c r="L3535" s="1" t="n">
        <v>0.2014</v>
      </c>
      <c r="M3535" s="1" t="n">
        <v>0.206866666666667</v>
      </c>
      <c r="N3535" s="1" t="n">
        <v>0.202666666666667</v>
      </c>
    </row>
    <row r="3536" customFormat="false" ht="12.75" hidden="false" customHeight="false" outlineLevel="0" collapsed="false">
      <c r="A3536" s="1" t="n">
        <v>3.5340417737002</v>
      </c>
      <c r="B3536" s="1" t="n">
        <v>1622.8</v>
      </c>
      <c r="C3536" s="1" t="n">
        <v>1254.8</v>
      </c>
      <c r="D3536" s="1" t="n">
        <v>930.866666666667</v>
      </c>
      <c r="E3536" s="1" t="n">
        <v>438.8</v>
      </c>
      <c r="F3536" s="1" t="n">
        <v>301.4</v>
      </c>
      <c r="G3536" s="1" t="n">
        <v>373.533333333333</v>
      </c>
      <c r="H3536" s="1" t="n">
        <v>405.733333333333</v>
      </c>
      <c r="I3536" s="1" t="n">
        <v>173.666666666667</v>
      </c>
      <c r="K3536" s="1" t="n">
        <v>0.183466666666667</v>
      </c>
      <c r="L3536" s="1" t="n">
        <v>0.201333333333333</v>
      </c>
      <c r="M3536" s="1" t="n">
        <v>0.206533333333333</v>
      </c>
      <c r="N3536" s="1" t="n">
        <v>0.2028</v>
      </c>
    </row>
    <row r="3537" customFormat="false" ht="12.75" hidden="false" customHeight="false" outlineLevel="0" collapsed="false">
      <c r="A3537" s="1" t="n">
        <v>3.53504874937021</v>
      </c>
      <c r="B3537" s="1" t="n">
        <v>1616.86666666667</v>
      </c>
      <c r="C3537" s="1" t="n">
        <v>1251.6</v>
      </c>
      <c r="D3537" s="1" t="n">
        <v>927.2</v>
      </c>
      <c r="E3537" s="1" t="n">
        <v>436.933333333333</v>
      </c>
      <c r="F3537" s="1" t="n">
        <v>300.933333333333</v>
      </c>
      <c r="G3537" s="1" t="n">
        <v>373.533333333333</v>
      </c>
      <c r="H3537" s="1" t="n">
        <v>401.133333333333</v>
      </c>
      <c r="I3537" s="1" t="n">
        <v>170.933333333333</v>
      </c>
      <c r="K3537" s="1" t="n">
        <v>0.183466666666667</v>
      </c>
      <c r="L3537" s="1" t="n">
        <v>0.201266666666667</v>
      </c>
      <c r="M3537" s="1" t="n">
        <v>0.2062</v>
      </c>
      <c r="N3537" s="1" t="n">
        <v>0.202866666666667</v>
      </c>
    </row>
    <row r="3538" customFormat="false" ht="12.75" hidden="false" customHeight="false" outlineLevel="0" collapsed="false">
      <c r="A3538" s="1" t="n">
        <v>3.53602990515125</v>
      </c>
      <c r="B3538" s="1" t="n">
        <v>1622.8</v>
      </c>
      <c r="C3538" s="1" t="n">
        <v>1257.53333333333</v>
      </c>
      <c r="D3538" s="1" t="n">
        <v>931.333333333333</v>
      </c>
      <c r="E3538" s="1" t="n">
        <v>438.333333333333</v>
      </c>
      <c r="F3538" s="1" t="n">
        <v>303.266666666667</v>
      </c>
      <c r="G3538" s="1" t="n">
        <v>368.933333333333</v>
      </c>
      <c r="H3538" s="1" t="n">
        <v>402.466666666667</v>
      </c>
      <c r="I3538" s="1" t="n">
        <v>170</v>
      </c>
      <c r="K3538" s="1" t="n">
        <v>0.183466666666667</v>
      </c>
      <c r="L3538" s="1" t="n">
        <v>0.201266666666667</v>
      </c>
      <c r="M3538" s="1" t="n">
        <v>0.206066666666667</v>
      </c>
      <c r="N3538" s="1" t="n">
        <v>0.203066666666667</v>
      </c>
    </row>
    <row r="3539" customFormat="false" ht="12.75" hidden="false" customHeight="false" outlineLevel="0" collapsed="false">
      <c r="A3539" s="1" t="n">
        <v>3.53703688082126</v>
      </c>
      <c r="B3539" s="1" t="n">
        <v>1630.2</v>
      </c>
      <c r="C3539" s="1" t="n">
        <v>1260.33333333333</v>
      </c>
      <c r="D3539" s="1" t="n">
        <v>935.933333333333</v>
      </c>
      <c r="E3539" s="1" t="n">
        <v>438.8</v>
      </c>
      <c r="F3539" s="1" t="n">
        <v>303.266666666667</v>
      </c>
      <c r="G3539" s="1" t="n">
        <v>363</v>
      </c>
      <c r="H3539" s="1" t="n">
        <v>400.666666666667</v>
      </c>
      <c r="I3539" s="1" t="n">
        <v>169.533333333333</v>
      </c>
      <c r="K3539" s="1" t="n">
        <v>0.183466666666667</v>
      </c>
      <c r="L3539" s="1" t="n">
        <v>0.201266666666667</v>
      </c>
      <c r="M3539" s="1" t="n">
        <v>0.206133333333333</v>
      </c>
      <c r="N3539" s="1" t="n">
        <v>0.203266666666667</v>
      </c>
    </row>
    <row r="3540" customFormat="false" ht="12.75" hidden="false" customHeight="false" outlineLevel="0" collapsed="false">
      <c r="A3540" s="1" t="n">
        <v>3.53804385649127</v>
      </c>
      <c r="B3540" s="1" t="n">
        <v>1631.06666666667</v>
      </c>
      <c r="C3540" s="1" t="n">
        <v>1262.6</v>
      </c>
      <c r="D3540" s="1" t="n">
        <v>936.4</v>
      </c>
      <c r="E3540" s="1" t="n">
        <v>436</v>
      </c>
      <c r="F3540" s="1" t="n">
        <v>302.333333333333</v>
      </c>
      <c r="G3540" s="1" t="n">
        <v>362.533333333333</v>
      </c>
      <c r="H3540" s="1" t="n">
        <v>396.066666666667</v>
      </c>
      <c r="I3540" s="1" t="n">
        <v>170</v>
      </c>
      <c r="K3540" s="1" t="n">
        <v>0.183466666666667</v>
      </c>
      <c r="L3540" s="1" t="n">
        <v>0.201266666666667</v>
      </c>
      <c r="M3540" s="1" t="n">
        <v>0.206133333333333</v>
      </c>
      <c r="N3540" s="1" t="n">
        <v>0.203533333333333</v>
      </c>
    </row>
    <row r="3541" customFormat="false" ht="12.75" hidden="false" customHeight="false" outlineLevel="0" collapsed="false">
      <c r="A3541" s="1" t="n">
        <v>3.53902501227231</v>
      </c>
      <c r="B3541" s="1" t="n">
        <v>1620.06666666667</v>
      </c>
      <c r="C3541" s="1" t="n">
        <v>1252.93333333333</v>
      </c>
      <c r="D3541" s="1" t="n">
        <v>927.2</v>
      </c>
      <c r="E3541" s="1" t="n">
        <v>429.6</v>
      </c>
      <c r="F3541" s="1" t="n">
        <v>301.4</v>
      </c>
      <c r="G3541" s="1" t="n">
        <v>363</v>
      </c>
      <c r="H3541" s="1" t="n">
        <v>396.066666666667</v>
      </c>
      <c r="I3541" s="1" t="n">
        <v>173.2</v>
      </c>
      <c r="K3541" s="1" t="n">
        <v>0.1834</v>
      </c>
      <c r="L3541" s="1" t="n">
        <v>0.2012</v>
      </c>
      <c r="M3541" s="1" t="n">
        <v>0.2062</v>
      </c>
      <c r="N3541" s="1" t="n">
        <v>0.203933333333333</v>
      </c>
    </row>
    <row r="3542" customFormat="false" ht="12.75" hidden="false" customHeight="false" outlineLevel="0" collapsed="false">
      <c r="A3542" s="1" t="n">
        <v>3.54003198794233</v>
      </c>
      <c r="B3542" s="1" t="n">
        <v>1613.2</v>
      </c>
      <c r="C3542" s="1" t="n">
        <v>1246.06666666667</v>
      </c>
      <c r="D3542" s="1" t="n">
        <v>918.933333333333</v>
      </c>
      <c r="E3542" s="1" t="n">
        <v>425.933333333333</v>
      </c>
      <c r="F3542" s="1" t="n">
        <v>304.6</v>
      </c>
      <c r="G3542" s="1" t="n">
        <v>363</v>
      </c>
      <c r="H3542" s="1" t="n">
        <v>399.266666666667</v>
      </c>
      <c r="I3542" s="1" t="n">
        <v>174.6</v>
      </c>
      <c r="K3542" s="1" t="n">
        <v>0.183333333333333</v>
      </c>
      <c r="L3542" s="1" t="n">
        <v>0.2012</v>
      </c>
      <c r="M3542" s="1" t="n">
        <v>0.206133333333333</v>
      </c>
      <c r="N3542" s="1" t="n">
        <v>0.204333333333333</v>
      </c>
    </row>
    <row r="3543" customFormat="false" ht="12.75" hidden="false" customHeight="false" outlineLevel="0" collapsed="false">
      <c r="A3543" s="1" t="n">
        <v>3.54103896361234</v>
      </c>
      <c r="B3543" s="1" t="n">
        <v>1622.8</v>
      </c>
      <c r="C3543" s="1" t="n">
        <v>1257.53333333333</v>
      </c>
      <c r="D3543" s="1" t="n">
        <v>927.666666666667</v>
      </c>
      <c r="E3543" s="1" t="n">
        <v>429.6</v>
      </c>
      <c r="F3543" s="1" t="n">
        <v>308.333333333333</v>
      </c>
      <c r="G3543" s="1" t="n">
        <v>365.266666666667</v>
      </c>
      <c r="H3543" s="1" t="n">
        <v>399.266666666667</v>
      </c>
      <c r="I3543" s="1" t="n">
        <v>174.6</v>
      </c>
      <c r="K3543" s="1" t="n">
        <v>0.183333333333333</v>
      </c>
      <c r="L3543" s="1" t="n">
        <v>0.2012</v>
      </c>
      <c r="M3543" s="1" t="n">
        <v>0.206066666666667</v>
      </c>
      <c r="N3543" s="1" t="n">
        <v>0.204666666666667</v>
      </c>
    </row>
    <row r="3544" customFormat="false" ht="12.75" hidden="false" customHeight="false" outlineLevel="0" collapsed="false">
      <c r="A3544" s="1" t="n">
        <v>3.54204593928236</v>
      </c>
      <c r="B3544" s="1" t="n">
        <v>1627.4</v>
      </c>
      <c r="C3544" s="1" t="n">
        <v>1262.13333333333</v>
      </c>
      <c r="D3544" s="1" t="n">
        <v>934.533333333333</v>
      </c>
      <c r="E3544" s="1" t="n">
        <v>431.866666666667</v>
      </c>
      <c r="F3544" s="1" t="n">
        <v>305.066666666667</v>
      </c>
      <c r="G3544" s="1" t="n">
        <v>363.866666666667</v>
      </c>
      <c r="H3544" s="1" t="n">
        <v>395.6</v>
      </c>
      <c r="I3544" s="1" t="n">
        <v>176</v>
      </c>
      <c r="K3544" s="1" t="n">
        <v>0.183333333333333</v>
      </c>
      <c r="L3544" s="1" t="n">
        <v>0.2012</v>
      </c>
      <c r="M3544" s="1" t="n">
        <v>0.206</v>
      </c>
      <c r="N3544" s="1" t="n">
        <v>0.205066666666667</v>
      </c>
    </row>
    <row r="3545" customFormat="false" ht="12.75" hidden="false" customHeight="false" outlineLevel="0" collapsed="false">
      <c r="A3545" s="1" t="n">
        <v>3.5430270950634</v>
      </c>
      <c r="B3545" s="1" t="n">
        <v>1616.4</v>
      </c>
      <c r="C3545" s="1" t="n">
        <v>1250.2</v>
      </c>
      <c r="D3545" s="1" t="n">
        <v>924.933333333333</v>
      </c>
      <c r="E3545" s="1" t="n">
        <v>427.333333333333</v>
      </c>
      <c r="F3545" s="1" t="n">
        <v>297.266666666667</v>
      </c>
      <c r="G3545" s="1" t="n">
        <v>361.6</v>
      </c>
      <c r="H3545" s="1" t="n">
        <v>393.333333333333</v>
      </c>
      <c r="I3545" s="1" t="n">
        <v>179.2</v>
      </c>
      <c r="K3545" s="1" t="n">
        <v>0.183266666666667</v>
      </c>
      <c r="L3545" s="1" t="n">
        <v>0.2012</v>
      </c>
      <c r="M3545" s="1" t="n">
        <v>0.205933333333333</v>
      </c>
      <c r="N3545" s="1" t="n">
        <v>0.2054</v>
      </c>
    </row>
    <row r="3546" customFormat="false" ht="12.75" hidden="false" customHeight="false" outlineLevel="0" collapsed="false">
      <c r="A3546" s="1" t="n">
        <v>3.54403407073341</v>
      </c>
      <c r="B3546" s="1" t="n">
        <v>1610.4</v>
      </c>
      <c r="C3546" s="1" t="n">
        <v>1248.8</v>
      </c>
      <c r="D3546" s="1" t="n">
        <v>920.333333333333</v>
      </c>
      <c r="E3546" s="1" t="n">
        <v>425</v>
      </c>
      <c r="F3546" s="1" t="n">
        <v>289.933333333333</v>
      </c>
      <c r="G3546" s="1" t="n">
        <v>361.6</v>
      </c>
      <c r="H3546" s="1" t="n">
        <v>391.933333333333</v>
      </c>
      <c r="I3546" s="1" t="n">
        <v>181.933333333333</v>
      </c>
      <c r="K3546" s="1" t="n">
        <v>0.1832</v>
      </c>
      <c r="L3546" s="1" t="n">
        <v>0.2012</v>
      </c>
      <c r="M3546" s="1" t="n">
        <v>0.205866666666667</v>
      </c>
      <c r="N3546" s="1" t="n">
        <v>0.205666666666667</v>
      </c>
    </row>
    <row r="3547" customFormat="false" ht="12.75" hidden="false" customHeight="false" outlineLevel="0" collapsed="false">
      <c r="A3547" s="1" t="n">
        <v>3.54504104640342</v>
      </c>
      <c r="B3547" s="1" t="n">
        <v>1613.2</v>
      </c>
      <c r="C3547" s="1" t="n">
        <v>1256.2</v>
      </c>
      <c r="D3547" s="1" t="n">
        <v>927.666666666667</v>
      </c>
      <c r="E3547" s="1" t="n">
        <v>429.6</v>
      </c>
      <c r="F3547" s="1" t="n">
        <v>284.866666666667</v>
      </c>
      <c r="G3547" s="1" t="n">
        <v>357.466666666667</v>
      </c>
      <c r="H3547" s="1" t="n">
        <v>388.266666666667</v>
      </c>
      <c r="I3547" s="1" t="n">
        <v>184.733333333333</v>
      </c>
      <c r="K3547" s="1" t="n">
        <v>0.183133333333333</v>
      </c>
      <c r="L3547" s="1" t="n">
        <v>0.2012</v>
      </c>
      <c r="M3547" s="1" t="n">
        <v>0.205733333333333</v>
      </c>
      <c r="N3547" s="1" t="n">
        <v>0.206</v>
      </c>
    </row>
    <row r="3548" customFormat="false" ht="12.75" hidden="false" customHeight="false" outlineLevel="0" collapsed="false">
      <c r="A3548" s="1" t="n">
        <v>3.54604802207344</v>
      </c>
      <c r="B3548" s="1" t="n">
        <v>1611.8</v>
      </c>
      <c r="C3548" s="1" t="n">
        <v>1253.86666666667</v>
      </c>
      <c r="D3548" s="1" t="n">
        <v>929.066666666667</v>
      </c>
      <c r="E3548" s="1" t="n">
        <v>428.666666666667</v>
      </c>
      <c r="F3548" s="1" t="n">
        <v>281.666666666667</v>
      </c>
      <c r="G3548" s="1" t="n">
        <v>354.266666666667</v>
      </c>
      <c r="H3548" s="1" t="n">
        <v>387.333333333333</v>
      </c>
      <c r="I3548" s="1" t="n">
        <v>188.4</v>
      </c>
      <c r="K3548" s="1" t="n">
        <v>0.182933333333333</v>
      </c>
      <c r="L3548" s="1" t="n">
        <v>0.201133333333333</v>
      </c>
      <c r="M3548" s="1" t="n">
        <v>0.205866666666667</v>
      </c>
      <c r="N3548" s="1" t="n">
        <v>0.206333333333333</v>
      </c>
    </row>
    <row r="3549" customFormat="false" ht="12.75" hidden="false" customHeight="false" outlineLevel="0" collapsed="false">
      <c r="A3549" s="1" t="n">
        <v>3.54702917785448</v>
      </c>
      <c r="B3549" s="1" t="n">
        <v>1603.06666666667</v>
      </c>
      <c r="C3549" s="1" t="n">
        <v>1245.13333333333</v>
      </c>
      <c r="D3549" s="1" t="n">
        <v>920.333333333333</v>
      </c>
      <c r="E3549" s="1" t="n">
        <v>420.866666666667</v>
      </c>
      <c r="F3549" s="1" t="n">
        <v>279.8</v>
      </c>
      <c r="G3549" s="1" t="n">
        <v>353.8</v>
      </c>
      <c r="H3549" s="1" t="n">
        <v>386.866666666667</v>
      </c>
      <c r="I3549" s="1" t="n">
        <v>190.2</v>
      </c>
      <c r="K3549" s="1" t="n">
        <v>0.182666666666667</v>
      </c>
      <c r="L3549" s="1" t="n">
        <v>0.201066666666667</v>
      </c>
      <c r="M3549" s="1" t="n">
        <v>0.206</v>
      </c>
      <c r="N3549" s="1" t="n">
        <v>0.206666666666667</v>
      </c>
    </row>
    <row r="3550" customFormat="false" ht="12.75" hidden="false" customHeight="false" outlineLevel="0" collapsed="false">
      <c r="A3550" s="1" t="n">
        <v>3.54803615352449</v>
      </c>
      <c r="B3550" s="1" t="n">
        <v>1604</v>
      </c>
      <c r="C3550" s="1" t="n">
        <v>1246.53333333333</v>
      </c>
      <c r="D3550" s="1" t="n">
        <v>918</v>
      </c>
      <c r="E3550" s="1" t="n">
        <v>418.133333333333</v>
      </c>
      <c r="F3550" s="1" t="n">
        <v>281.2</v>
      </c>
      <c r="G3550" s="1" t="n">
        <v>348.733333333333</v>
      </c>
      <c r="H3550" s="1" t="n">
        <v>382.266666666667</v>
      </c>
      <c r="I3550" s="1" t="n">
        <v>190.666666666667</v>
      </c>
      <c r="K3550" s="1" t="n">
        <v>0.182466666666667</v>
      </c>
      <c r="L3550" s="1" t="n">
        <v>0.201066666666667</v>
      </c>
      <c r="M3550" s="1" t="n">
        <v>0.206266666666667</v>
      </c>
      <c r="N3550" s="1" t="n">
        <v>0.207</v>
      </c>
    </row>
    <row r="3551" customFormat="false" ht="12.75" hidden="false" customHeight="false" outlineLevel="0" collapsed="false">
      <c r="A3551" s="1" t="n">
        <v>3.54904312919451</v>
      </c>
      <c r="B3551" s="1" t="n">
        <v>1613.2</v>
      </c>
      <c r="C3551" s="1" t="n">
        <v>1255.26666666667</v>
      </c>
      <c r="D3551" s="1" t="n">
        <v>923.533333333333</v>
      </c>
      <c r="E3551" s="1" t="n">
        <v>419.933333333333</v>
      </c>
      <c r="F3551" s="1" t="n">
        <v>289.933333333333</v>
      </c>
      <c r="G3551" s="1" t="n">
        <v>346.466666666667</v>
      </c>
      <c r="H3551" s="1" t="n">
        <v>383.2</v>
      </c>
      <c r="I3551" s="1" t="n">
        <v>195.266666666667</v>
      </c>
      <c r="K3551" s="1" t="n">
        <v>0.182333333333333</v>
      </c>
      <c r="L3551" s="1" t="n">
        <v>0.201</v>
      </c>
      <c r="M3551" s="1" t="n">
        <v>0.2064</v>
      </c>
      <c r="N3551" s="1" t="n">
        <v>0.207333333333333</v>
      </c>
    </row>
    <row r="3552" customFormat="false" ht="12.75" hidden="false" customHeight="false" outlineLevel="0" collapsed="false">
      <c r="A3552" s="1" t="n">
        <v>3.55002428497554</v>
      </c>
      <c r="B3552" s="1" t="n">
        <v>1610.4</v>
      </c>
      <c r="C3552" s="1" t="n">
        <v>1252.53333333333</v>
      </c>
      <c r="D3552" s="1" t="n">
        <v>919.866666666667</v>
      </c>
      <c r="E3552" s="1" t="n">
        <v>418.133333333333</v>
      </c>
      <c r="F3552" s="1" t="n">
        <v>300</v>
      </c>
      <c r="G3552" s="1" t="n">
        <v>346.466666666667</v>
      </c>
      <c r="H3552" s="1" t="n">
        <v>387.333333333333</v>
      </c>
      <c r="I3552" s="1" t="n">
        <v>202.6</v>
      </c>
      <c r="K3552" s="1" t="n">
        <v>0.182266666666667</v>
      </c>
      <c r="L3552" s="1" t="n">
        <v>0.201</v>
      </c>
      <c r="M3552" s="1" t="n">
        <v>0.206533333333333</v>
      </c>
      <c r="N3552" s="1" t="n">
        <v>0.2078</v>
      </c>
    </row>
    <row r="3553" customFormat="false" ht="12.75" hidden="false" customHeight="false" outlineLevel="0" collapsed="false">
      <c r="A3553" s="1" t="n">
        <v>3.55103126064556</v>
      </c>
      <c r="B3553" s="1" t="n">
        <v>1593.4</v>
      </c>
      <c r="C3553" s="1" t="n">
        <v>1236.4</v>
      </c>
      <c r="D3553" s="1" t="n">
        <v>909.266666666667</v>
      </c>
      <c r="E3553" s="1" t="n">
        <v>413.066666666667</v>
      </c>
      <c r="F3553" s="1" t="n">
        <v>307.4</v>
      </c>
      <c r="G3553" s="1" t="n">
        <v>346.466666666667</v>
      </c>
      <c r="H3553" s="1" t="n">
        <v>386.866666666667</v>
      </c>
      <c r="I3553" s="1" t="n">
        <v>204.466666666667</v>
      </c>
      <c r="K3553" s="1" t="n">
        <v>0.1822</v>
      </c>
      <c r="L3553" s="1" t="n">
        <v>0.200933333333333</v>
      </c>
      <c r="M3553" s="1" t="n">
        <v>0.2068</v>
      </c>
      <c r="N3553" s="1" t="n">
        <v>0.208333333333333</v>
      </c>
    </row>
    <row r="3554" customFormat="false" ht="12.75" hidden="false" customHeight="false" outlineLevel="0" collapsed="false">
      <c r="A3554" s="1" t="n">
        <v>3.55203823631557</v>
      </c>
      <c r="B3554" s="1" t="n">
        <v>1587.93333333333</v>
      </c>
      <c r="C3554" s="1" t="n">
        <v>1230.46666666667</v>
      </c>
      <c r="D3554" s="1" t="n">
        <v>910.2</v>
      </c>
      <c r="E3554" s="1" t="n">
        <v>413.533333333333</v>
      </c>
      <c r="F3554" s="1" t="n">
        <v>310.6</v>
      </c>
      <c r="G3554" s="1" t="n">
        <v>349.2</v>
      </c>
      <c r="H3554" s="1" t="n">
        <v>382.266666666667</v>
      </c>
      <c r="I3554" s="1" t="n">
        <v>203.066666666667</v>
      </c>
      <c r="K3554" s="1" t="n">
        <v>0.182133333333333</v>
      </c>
      <c r="L3554" s="1" t="n">
        <v>0.200933333333333</v>
      </c>
      <c r="M3554" s="1" t="n">
        <v>0.206933333333333</v>
      </c>
      <c r="N3554" s="1" t="n">
        <v>0.2088</v>
      </c>
    </row>
    <row r="3555" customFormat="false" ht="12.75" hidden="false" customHeight="false" outlineLevel="0" collapsed="false">
      <c r="A3555" s="1" t="n">
        <v>3.55304521198559</v>
      </c>
      <c r="B3555" s="1" t="n">
        <v>1599.4</v>
      </c>
      <c r="C3555" s="1" t="n">
        <v>1242.4</v>
      </c>
      <c r="D3555" s="1" t="n">
        <v>922.6</v>
      </c>
      <c r="E3555" s="1" t="n">
        <v>419.933333333333</v>
      </c>
      <c r="F3555" s="1" t="n">
        <v>317.933333333333</v>
      </c>
      <c r="G3555" s="1" t="n">
        <v>350.6</v>
      </c>
      <c r="H3555" s="1" t="n">
        <v>380.866666666667</v>
      </c>
      <c r="I3555" s="1" t="n">
        <v>207.666666666667</v>
      </c>
      <c r="K3555" s="1" t="n">
        <v>0.182066666666667</v>
      </c>
      <c r="L3555" s="1" t="n">
        <v>0.200866666666667</v>
      </c>
      <c r="M3555" s="1" t="n">
        <v>0.207133333333333</v>
      </c>
      <c r="N3555" s="1" t="n">
        <v>0.2092</v>
      </c>
    </row>
    <row r="3556" customFormat="false" ht="12.75" hidden="false" customHeight="false" outlineLevel="0" collapsed="false">
      <c r="A3556" s="1" t="n">
        <v>3.55402636776662</v>
      </c>
      <c r="B3556" s="1" t="n">
        <v>1606.26666666667</v>
      </c>
      <c r="C3556" s="1" t="n">
        <v>1246.53333333333</v>
      </c>
      <c r="D3556" s="1" t="n">
        <v>924.933333333333</v>
      </c>
      <c r="E3556" s="1" t="n">
        <v>419.466666666667</v>
      </c>
      <c r="F3556" s="1" t="n">
        <v>325.733333333333</v>
      </c>
      <c r="G3556" s="1" t="n">
        <v>351.933333333333</v>
      </c>
      <c r="H3556" s="1" t="n">
        <v>384.133333333333</v>
      </c>
      <c r="I3556" s="1" t="n">
        <v>216.4</v>
      </c>
      <c r="K3556" s="1" t="n">
        <v>0.182066666666667</v>
      </c>
      <c r="L3556" s="1" t="n">
        <v>0.2008</v>
      </c>
      <c r="M3556" s="1" t="n">
        <v>0.207266666666667</v>
      </c>
      <c r="N3556" s="1" t="n">
        <v>0.209533333333333</v>
      </c>
    </row>
    <row r="3557" customFormat="false" ht="12.75" hidden="false" customHeight="false" outlineLevel="0" collapsed="false">
      <c r="A3557" s="1" t="n">
        <v>3.55503334343664</v>
      </c>
      <c r="B3557" s="1" t="n">
        <v>1595.73333333333</v>
      </c>
      <c r="C3557" s="1" t="n">
        <v>1231.8</v>
      </c>
      <c r="D3557" s="1" t="n">
        <v>910.2</v>
      </c>
      <c r="E3557" s="1" t="n">
        <v>407.066666666667</v>
      </c>
      <c r="F3557" s="1" t="n">
        <v>319.8</v>
      </c>
      <c r="G3557" s="1" t="n">
        <v>357.933333333333</v>
      </c>
      <c r="H3557" s="1" t="n">
        <v>389.6</v>
      </c>
      <c r="I3557" s="1" t="n">
        <v>220.066666666667</v>
      </c>
      <c r="K3557" s="1" t="n">
        <v>0.182133333333333</v>
      </c>
      <c r="L3557" s="1" t="n">
        <v>0.200733333333333</v>
      </c>
      <c r="M3557" s="1" t="n">
        <v>0.207466666666667</v>
      </c>
      <c r="N3557" s="1" t="n">
        <v>0.209866666666667</v>
      </c>
    </row>
    <row r="3558" customFormat="false" ht="12.75" hidden="false" customHeight="false" outlineLevel="0" collapsed="false">
      <c r="A3558" s="1" t="n">
        <v>3.55604031910665</v>
      </c>
      <c r="B3558" s="1" t="n">
        <v>1582.4</v>
      </c>
      <c r="C3558" s="1" t="n">
        <v>1219.4</v>
      </c>
      <c r="D3558" s="1" t="n">
        <v>899.2</v>
      </c>
      <c r="E3558" s="1" t="n">
        <v>399.733333333333</v>
      </c>
      <c r="F3558" s="1" t="n">
        <v>306</v>
      </c>
      <c r="G3558" s="1" t="n">
        <v>363.866666666667</v>
      </c>
      <c r="H3558" s="1" t="n">
        <v>394.666666666667</v>
      </c>
      <c r="I3558" s="1" t="n">
        <v>218.733333333333</v>
      </c>
      <c r="K3558" s="1" t="n">
        <v>0.182066666666667</v>
      </c>
      <c r="L3558" s="1" t="n">
        <v>0.200666666666667</v>
      </c>
      <c r="M3558" s="1" t="n">
        <v>0.2076</v>
      </c>
      <c r="N3558" s="1" t="n">
        <v>0.2102</v>
      </c>
    </row>
    <row r="3559" customFormat="false" ht="12.75" hidden="false" customHeight="false" outlineLevel="0" collapsed="false">
      <c r="A3559" s="1" t="n">
        <v>3.55704729477667</v>
      </c>
      <c r="B3559" s="1" t="n">
        <v>1582.4</v>
      </c>
      <c r="C3559" s="1" t="n">
        <v>1223.06666666667</v>
      </c>
      <c r="D3559" s="1" t="n">
        <v>905.133333333333</v>
      </c>
      <c r="E3559" s="1" t="n">
        <v>403.4</v>
      </c>
      <c r="F3559" s="1" t="n">
        <v>290.866666666667</v>
      </c>
      <c r="G3559" s="1" t="n">
        <v>365.266666666667</v>
      </c>
      <c r="H3559" s="1" t="n">
        <v>394.2</v>
      </c>
      <c r="I3559" s="1" t="n">
        <v>210.466666666667</v>
      </c>
      <c r="K3559" s="1" t="n">
        <v>0.181933333333333</v>
      </c>
      <c r="L3559" s="1" t="n">
        <v>0.2006</v>
      </c>
      <c r="M3559" s="1" t="n">
        <v>0.2076</v>
      </c>
      <c r="N3559" s="1" t="n">
        <v>0.2104</v>
      </c>
    </row>
    <row r="3560" customFormat="false" ht="12.75" hidden="false" customHeight="false" outlineLevel="0" collapsed="false">
      <c r="A3560" s="1" t="n">
        <v>3.55802845055771</v>
      </c>
      <c r="B3560" s="1" t="n">
        <v>1594.33333333333</v>
      </c>
      <c r="C3560" s="1" t="n">
        <v>1236.86666666667</v>
      </c>
      <c r="D3560" s="1" t="n">
        <v>917.533333333333</v>
      </c>
      <c r="E3560" s="1" t="n">
        <v>409.866666666667</v>
      </c>
      <c r="F3560" s="1" t="n">
        <v>279.8</v>
      </c>
      <c r="G3560" s="1" t="n">
        <v>357.466666666667</v>
      </c>
      <c r="H3560" s="1" t="n">
        <v>388.266666666667</v>
      </c>
      <c r="I3560" s="1" t="n">
        <v>197.6</v>
      </c>
      <c r="K3560" s="1" t="n">
        <v>0.1818</v>
      </c>
      <c r="L3560" s="1" t="n">
        <v>0.200533333333333</v>
      </c>
      <c r="M3560" s="1" t="n">
        <v>0.207666666666667</v>
      </c>
      <c r="N3560" s="1" t="n">
        <v>0.210533333333333</v>
      </c>
    </row>
    <row r="3561" customFormat="false" ht="12.75" hidden="false" customHeight="false" outlineLevel="0" collapsed="false">
      <c r="A3561" s="1" t="n">
        <v>3.55903542622772</v>
      </c>
      <c r="B3561" s="1" t="n">
        <v>1599.4</v>
      </c>
      <c r="C3561" s="1" t="n">
        <v>1244.2</v>
      </c>
      <c r="D3561" s="1" t="n">
        <v>918.933333333333</v>
      </c>
      <c r="E3561" s="1" t="n">
        <v>408.466666666667</v>
      </c>
      <c r="F3561" s="1" t="n">
        <v>271.066666666667</v>
      </c>
      <c r="G3561" s="1" t="n">
        <v>351.466666666667</v>
      </c>
      <c r="H3561" s="1" t="n">
        <v>387.333333333333</v>
      </c>
      <c r="I3561" s="1" t="n">
        <v>191.6</v>
      </c>
      <c r="K3561" s="1" t="n">
        <v>0.1816</v>
      </c>
      <c r="L3561" s="1" t="n">
        <v>0.200533333333333</v>
      </c>
      <c r="M3561" s="1" t="n">
        <v>0.207666666666667</v>
      </c>
      <c r="N3561" s="1" t="n">
        <v>0.2108</v>
      </c>
    </row>
    <row r="3562" customFormat="false" ht="12.75" hidden="false" customHeight="false" outlineLevel="0" collapsed="false">
      <c r="A3562" s="1" t="n">
        <v>3.56004240189773</v>
      </c>
      <c r="B3562" s="1" t="n">
        <v>1583.33333333333</v>
      </c>
      <c r="C3562" s="1" t="n">
        <v>1228.13333333333</v>
      </c>
      <c r="D3562" s="1" t="n">
        <v>901.933333333333</v>
      </c>
      <c r="E3562" s="1" t="n">
        <v>397</v>
      </c>
      <c r="F3562" s="1" t="n">
        <v>258.2</v>
      </c>
      <c r="G3562" s="1" t="n">
        <v>357.466666666667</v>
      </c>
      <c r="H3562" s="1" t="n">
        <v>393.333333333333</v>
      </c>
      <c r="I3562" s="1" t="n">
        <v>192.066666666667</v>
      </c>
      <c r="K3562" s="1" t="n">
        <v>0.181533333333333</v>
      </c>
      <c r="L3562" s="1" t="n">
        <v>0.200466666666667</v>
      </c>
      <c r="M3562" s="1" t="n">
        <v>0.207666666666667</v>
      </c>
      <c r="N3562" s="1" t="n">
        <v>0.211066666666667</v>
      </c>
    </row>
    <row r="3563" customFormat="false" ht="12.75" hidden="false" customHeight="false" outlineLevel="0" collapsed="false">
      <c r="A3563" s="1" t="n">
        <v>3.56104937756775</v>
      </c>
      <c r="B3563" s="1" t="n">
        <v>1570</v>
      </c>
      <c r="C3563" s="1" t="n">
        <v>1213</v>
      </c>
      <c r="D3563" s="1" t="n">
        <v>893.2</v>
      </c>
      <c r="E3563" s="1" t="n">
        <v>390.533333333333</v>
      </c>
      <c r="F3563" s="1" t="n">
        <v>259.133333333333</v>
      </c>
      <c r="G3563" s="1" t="n">
        <v>369.866666666667</v>
      </c>
      <c r="H3563" s="1" t="n">
        <v>398.333333333333</v>
      </c>
      <c r="I3563" s="1" t="n">
        <v>188.4</v>
      </c>
      <c r="K3563" s="1" t="n">
        <v>0.181466666666667</v>
      </c>
      <c r="L3563" s="1" t="n">
        <v>0.200466666666667</v>
      </c>
      <c r="M3563" s="1" t="n">
        <v>0.207533333333333</v>
      </c>
      <c r="N3563" s="1" t="n">
        <v>0.211333333333333</v>
      </c>
    </row>
    <row r="3564" customFormat="false" ht="12.75" hidden="false" customHeight="false" outlineLevel="0" collapsed="false">
      <c r="A3564" s="1" t="n">
        <v>3.56203053334879</v>
      </c>
      <c r="B3564" s="1" t="n">
        <v>1580.53333333333</v>
      </c>
      <c r="C3564" s="1" t="n">
        <v>1225.4</v>
      </c>
      <c r="D3564" s="1" t="n">
        <v>909.266666666667</v>
      </c>
      <c r="E3564" s="1" t="n">
        <v>401.6</v>
      </c>
      <c r="F3564" s="1" t="n">
        <v>262.8</v>
      </c>
      <c r="G3564" s="1" t="n">
        <v>377.666666666667</v>
      </c>
      <c r="H3564" s="1" t="n">
        <v>398.333333333333</v>
      </c>
      <c r="I3564" s="1" t="n">
        <v>180.6</v>
      </c>
      <c r="K3564" s="1" t="n">
        <v>0.1814</v>
      </c>
      <c r="L3564" s="1" t="n">
        <v>0.2004</v>
      </c>
      <c r="M3564" s="1" t="n">
        <v>0.2074</v>
      </c>
      <c r="N3564" s="1" t="n">
        <v>0.211533333333333</v>
      </c>
    </row>
    <row r="3565" customFormat="false" ht="12.75" hidden="false" customHeight="false" outlineLevel="0" collapsed="false">
      <c r="A3565" s="1" t="n">
        <v>3.5630375090188</v>
      </c>
      <c r="B3565" s="1" t="n">
        <v>1594.33333333333</v>
      </c>
      <c r="C3565" s="1" t="n">
        <v>1240.53333333333</v>
      </c>
      <c r="D3565" s="1" t="n">
        <v>923.533333333333</v>
      </c>
      <c r="E3565" s="1" t="n">
        <v>408.466666666667</v>
      </c>
      <c r="F3565" s="1" t="n">
        <v>264.2</v>
      </c>
      <c r="G3565" s="1" t="n">
        <v>377.666666666667</v>
      </c>
      <c r="H3565" s="1" t="n">
        <v>394.666666666667</v>
      </c>
      <c r="I3565" s="1" t="n">
        <v>174.6</v>
      </c>
      <c r="K3565" s="1" t="n">
        <v>0.181266666666667</v>
      </c>
      <c r="L3565" s="1" t="n">
        <v>0.2004</v>
      </c>
      <c r="M3565" s="1" t="n">
        <v>0.207333333333333</v>
      </c>
      <c r="N3565" s="1" t="n">
        <v>0.2118</v>
      </c>
    </row>
    <row r="3566" customFormat="false" ht="12.75" hidden="false" customHeight="false" outlineLevel="0" collapsed="false">
      <c r="A3566" s="1" t="n">
        <v>3.56404448468881</v>
      </c>
      <c r="B3566" s="1" t="n">
        <v>1594.33333333333</v>
      </c>
      <c r="C3566" s="1" t="n">
        <v>1238.73333333333</v>
      </c>
      <c r="D3566" s="1" t="n">
        <v>916.2</v>
      </c>
      <c r="E3566" s="1" t="n">
        <v>401.6</v>
      </c>
      <c r="F3566" s="1" t="n">
        <v>286.266666666667</v>
      </c>
      <c r="G3566" s="1" t="n">
        <v>377.2</v>
      </c>
      <c r="H3566" s="1" t="n">
        <v>396.066666666667</v>
      </c>
      <c r="I3566" s="1" t="n">
        <v>173.2</v>
      </c>
      <c r="K3566" s="1" t="n">
        <v>0.1812</v>
      </c>
      <c r="L3566" s="1" t="n">
        <v>0.200333333333333</v>
      </c>
      <c r="M3566" s="1" t="n">
        <v>0.207266666666667</v>
      </c>
      <c r="N3566" s="1" t="n">
        <v>0.212133333333333</v>
      </c>
    </row>
    <row r="3567" customFormat="false" ht="12.75" hidden="false" customHeight="false" outlineLevel="0" collapsed="false">
      <c r="A3567" s="1" t="n">
        <v>3.56502564046985</v>
      </c>
      <c r="B3567" s="1" t="n">
        <v>1587</v>
      </c>
      <c r="C3567" s="1" t="n">
        <v>1231.33333333333</v>
      </c>
      <c r="D3567" s="1" t="n">
        <v>905.133333333333</v>
      </c>
      <c r="E3567" s="1" t="n">
        <v>392.866666666667</v>
      </c>
      <c r="F3567" s="1" t="n">
        <v>298.2</v>
      </c>
      <c r="G3567" s="1" t="n">
        <v>380</v>
      </c>
      <c r="H3567" s="1" t="n">
        <v>402</v>
      </c>
      <c r="I3567" s="1" t="n">
        <v>173.666666666667</v>
      </c>
      <c r="K3567" s="1" t="n">
        <v>0.181333333333333</v>
      </c>
      <c r="L3567" s="1" t="n">
        <v>0.200333333333333</v>
      </c>
      <c r="M3567" s="1" t="n">
        <v>0.2072</v>
      </c>
      <c r="N3567" s="1" t="n">
        <v>0.2124</v>
      </c>
    </row>
    <row r="3568" customFormat="false" ht="12.75" hidden="false" customHeight="false" outlineLevel="0" collapsed="false">
      <c r="A3568" s="1" t="n">
        <v>3.56603261613987</v>
      </c>
      <c r="B3568" s="1" t="n">
        <v>1581.93333333333</v>
      </c>
      <c r="C3568" s="1" t="n">
        <v>1226.8</v>
      </c>
      <c r="D3568" s="1" t="n">
        <v>905.6</v>
      </c>
      <c r="E3568" s="1" t="n">
        <v>392.866666666667</v>
      </c>
      <c r="F3568" s="1" t="n">
        <v>276.133333333333</v>
      </c>
      <c r="G3568" s="1" t="n">
        <v>384.133333333333</v>
      </c>
      <c r="H3568" s="1" t="n">
        <v>405.733333333333</v>
      </c>
      <c r="I3568" s="1" t="n">
        <v>170</v>
      </c>
      <c r="K3568" s="1" t="n">
        <v>0.181466666666667</v>
      </c>
      <c r="L3568" s="1" t="n">
        <v>0.200333333333333</v>
      </c>
      <c r="M3568" s="1" t="n">
        <v>0.207133333333333</v>
      </c>
      <c r="N3568" s="1" t="n">
        <v>0.2128</v>
      </c>
    </row>
    <row r="3569" customFormat="false" ht="12.75" hidden="false" customHeight="false" outlineLevel="0" collapsed="false">
      <c r="A3569" s="1" t="n">
        <v>3.56703959180988</v>
      </c>
      <c r="B3569" s="1" t="n">
        <v>1580.53333333333</v>
      </c>
      <c r="C3569" s="1" t="n">
        <v>1229.06666666667</v>
      </c>
      <c r="D3569" s="1" t="n">
        <v>910.2</v>
      </c>
      <c r="E3569" s="1" t="n">
        <v>396.533333333333</v>
      </c>
      <c r="F3569" s="1" t="n">
        <v>255.466666666667</v>
      </c>
      <c r="G3569" s="1" t="n">
        <v>389.6</v>
      </c>
      <c r="H3569" s="1" t="n">
        <v>407.066666666667</v>
      </c>
      <c r="I3569" s="1" t="n">
        <v>162.666666666667</v>
      </c>
      <c r="K3569" s="1" t="n">
        <v>0.181533333333333</v>
      </c>
      <c r="L3569" s="1" t="n">
        <v>0.200266666666667</v>
      </c>
      <c r="M3569" s="1" t="n">
        <v>0.207</v>
      </c>
      <c r="N3569" s="1" t="n">
        <v>0.213133333333333</v>
      </c>
    </row>
    <row r="3570" customFormat="false" ht="12.75" hidden="false" customHeight="false" outlineLevel="0" collapsed="false">
      <c r="A3570" s="1" t="n">
        <v>3.5680465674799</v>
      </c>
      <c r="B3570" s="1" t="n">
        <v>1580.53333333333</v>
      </c>
      <c r="C3570" s="1" t="n">
        <v>1231.8</v>
      </c>
      <c r="D3570" s="1" t="n">
        <v>907.466666666667</v>
      </c>
      <c r="E3570" s="1" t="n">
        <v>394.2</v>
      </c>
      <c r="F3570" s="1" t="n">
        <v>256.866666666667</v>
      </c>
      <c r="G3570" s="1" t="n">
        <v>391</v>
      </c>
      <c r="H3570" s="1" t="n">
        <v>407.533333333333</v>
      </c>
      <c r="I3570" s="1" t="n">
        <v>158.533333333333</v>
      </c>
      <c r="K3570" s="1" t="n">
        <v>0.181466666666667</v>
      </c>
      <c r="L3570" s="1" t="n">
        <v>0.200266666666667</v>
      </c>
      <c r="M3570" s="1" t="n">
        <v>0.206933333333333</v>
      </c>
      <c r="N3570" s="1" t="n">
        <v>0.213333333333333</v>
      </c>
    </row>
    <row r="3571" customFormat="false" ht="12.75" hidden="false" customHeight="false" outlineLevel="0" collapsed="false">
      <c r="A3571" s="1" t="n">
        <v>3.56902772326094</v>
      </c>
      <c r="B3571" s="1" t="n">
        <v>1575.53333333333</v>
      </c>
      <c r="C3571" s="1" t="n">
        <v>1224.46666666667</v>
      </c>
      <c r="D3571" s="1" t="n">
        <v>900.066666666667</v>
      </c>
      <c r="E3571" s="1" t="n">
        <v>386.866666666667</v>
      </c>
      <c r="F3571" s="1" t="n">
        <v>265.6</v>
      </c>
      <c r="G3571" s="1" t="n">
        <v>394.666666666667</v>
      </c>
      <c r="H3571" s="1" t="n">
        <v>411.2</v>
      </c>
      <c r="I3571" s="1" t="n">
        <v>159.866666666667</v>
      </c>
      <c r="K3571" s="1" t="n">
        <v>0.181333333333333</v>
      </c>
      <c r="L3571" s="1" t="n">
        <v>0.2002</v>
      </c>
      <c r="M3571" s="1" t="n">
        <v>0.2068</v>
      </c>
      <c r="N3571" s="1" t="n">
        <v>0.213533333333333</v>
      </c>
    </row>
    <row r="3572" customFormat="false" ht="12.75" hidden="false" customHeight="false" outlineLevel="0" collapsed="false">
      <c r="A3572" s="1" t="n">
        <v>3.57003469893095</v>
      </c>
      <c r="B3572" s="1" t="n">
        <v>1564.46666666667</v>
      </c>
      <c r="C3572" s="1" t="n">
        <v>1208.4</v>
      </c>
      <c r="D3572" s="1" t="n">
        <v>896.4</v>
      </c>
      <c r="E3572" s="1" t="n">
        <v>381.8</v>
      </c>
      <c r="F3572" s="1" t="n">
        <v>271.533333333333</v>
      </c>
      <c r="G3572" s="1" t="n">
        <v>396.066666666667</v>
      </c>
      <c r="H3572" s="1" t="n">
        <v>415.8</v>
      </c>
      <c r="I3572" s="1" t="n">
        <v>158.533333333333</v>
      </c>
      <c r="K3572" s="1" t="n">
        <v>0.1812</v>
      </c>
      <c r="L3572" s="1" t="n">
        <v>0.200133333333333</v>
      </c>
      <c r="M3572" s="1" t="n">
        <v>0.2068</v>
      </c>
      <c r="N3572" s="1" t="n">
        <v>0.213933333333333</v>
      </c>
    </row>
    <row r="3573" customFormat="false" ht="12.75" hidden="false" customHeight="false" outlineLevel="0" collapsed="false">
      <c r="A3573" s="1" t="n">
        <v>3.57104167460096</v>
      </c>
      <c r="B3573" s="1" t="n">
        <v>1554.8</v>
      </c>
      <c r="C3573" s="1" t="n">
        <v>1204.73333333333</v>
      </c>
      <c r="D3573" s="1" t="n">
        <v>896.4</v>
      </c>
      <c r="E3573" s="1" t="n">
        <v>382.733333333333</v>
      </c>
      <c r="F3573" s="1" t="n">
        <v>276.6</v>
      </c>
      <c r="G3573" s="1" t="n">
        <v>391</v>
      </c>
      <c r="H3573" s="1" t="n">
        <v>415.8</v>
      </c>
      <c r="I3573" s="1" t="n">
        <v>150.266666666667</v>
      </c>
      <c r="K3573" s="1" t="n">
        <v>0.181133333333333</v>
      </c>
      <c r="L3573" s="1" t="n">
        <v>0.200066666666667</v>
      </c>
      <c r="M3573" s="1" t="n">
        <v>0.206666666666667</v>
      </c>
      <c r="N3573" s="1" t="n">
        <v>0.2144</v>
      </c>
    </row>
    <row r="3574" customFormat="false" ht="12.75" hidden="false" customHeight="false" outlineLevel="0" collapsed="false">
      <c r="A3574" s="1" t="n">
        <v>3.57204865027098</v>
      </c>
      <c r="B3574" s="1" t="n">
        <v>1553.93333333333</v>
      </c>
      <c r="C3574" s="1" t="n">
        <v>1212.06666666667</v>
      </c>
      <c r="D3574" s="1" t="n">
        <v>895.466666666667</v>
      </c>
      <c r="E3574" s="1" t="n">
        <v>384.6</v>
      </c>
      <c r="F3574" s="1" t="n">
        <v>282.6</v>
      </c>
      <c r="G3574" s="1" t="n">
        <v>385</v>
      </c>
      <c r="H3574" s="1" t="n">
        <v>414.866666666667</v>
      </c>
      <c r="I3574" s="1" t="n">
        <v>144.733333333333</v>
      </c>
      <c r="K3574" s="1" t="n">
        <v>0.181</v>
      </c>
      <c r="L3574" s="1" t="n">
        <v>0.2</v>
      </c>
      <c r="M3574" s="1" t="n">
        <v>0.2066</v>
      </c>
      <c r="N3574" s="1" t="n">
        <v>0.2148</v>
      </c>
    </row>
    <row r="3575" customFormat="false" ht="12.75" hidden="false" customHeight="false" outlineLevel="0" collapsed="false">
      <c r="A3575" s="1" t="n">
        <v>3.57302980605202</v>
      </c>
      <c r="B3575" s="1" t="n">
        <v>1553.93333333333</v>
      </c>
      <c r="C3575" s="1" t="n">
        <v>1210.66666666667</v>
      </c>
      <c r="D3575" s="1" t="n">
        <v>888.133333333333</v>
      </c>
      <c r="E3575" s="1" t="n">
        <v>379.533333333333</v>
      </c>
      <c r="F3575" s="1" t="n">
        <v>277.533333333333</v>
      </c>
      <c r="G3575" s="1" t="n">
        <v>380.466666666667</v>
      </c>
      <c r="H3575" s="1" t="n">
        <v>417.666666666667</v>
      </c>
      <c r="I3575" s="1" t="n">
        <v>144.733333333333</v>
      </c>
      <c r="K3575" s="1" t="n">
        <v>0.1808</v>
      </c>
      <c r="L3575" s="1" t="n">
        <v>0.199866666666667</v>
      </c>
      <c r="M3575" s="1" t="n">
        <v>0.206533333333333</v>
      </c>
      <c r="N3575" s="1" t="n">
        <v>0.215066666666667</v>
      </c>
    </row>
    <row r="3576" customFormat="false" ht="12.75" hidden="false" customHeight="false" outlineLevel="0" collapsed="false">
      <c r="A3576" s="1" t="n">
        <v>3.57403678172203</v>
      </c>
      <c r="B3576" s="1" t="n">
        <v>1556.2</v>
      </c>
      <c r="C3576" s="1" t="n">
        <v>1206.53333333333</v>
      </c>
      <c r="D3576" s="1" t="n">
        <v>878.466666666667</v>
      </c>
      <c r="E3576" s="1" t="n">
        <v>371.266666666667</v>
      </c>
      <c r="F3576" s="1" t="n">
        <v>260.533333333333</v>
      </c>
      <c r="G3576" s="1" t="n">
        <v>378.6</v>
      </c>
      <c r="H3576" s="1" t="n">
        <v>425</v>
      </c>
      <c r="I3576" s="1" t="n">
        <v>146.6</v>
      </c>
      <c r="K3576" s="1" t="n">
        <v>0.180666666666667</v>
      </c>
      <c r="L3576" s="1" t="n">
        <v>0.199866666666667</v>
      </c>
      <c r="M3576" s="1" t="n">
        <v>0.206466666666667</v>
      </c>
      <c r="N3576" s="1" t="n">
        <v>0.215266666666667</v>
      </c>
    </row>
    <row r="3577" customFormat="false" ht="12.75" hidden="false" customHeight="false" outlineLevel="0" collapsed="false">
      <c r="A3577" s="1" t="n">
        <v>3.57504375739205</v>
      </c>
      <c r="B3577" s="1" t="n">
        <v>1567.26666666667</v>
      </c>
      <c r="C3577" s="1" t="n">
        <v>1215.73333333333</v>
      </c>
      <c r="D3577" s="1" t="n">
        <v>882.2</v>
      </c>
      <c r="E3577" s="1" t="n">
        <v>371.266666666667</v>
      </c>
      <c r="F3577" s="1" t="n">
        <v>247.666666666667</v>
      </c>
      <c r="G3577" s="1" t="n">
        <v>380.466666666667</v>
      </c>
      <c r="H3577" s="1" t="n">
        <v>432.8</v>
      </c>
      <c r="I3577" s="1" t="n">
        <v>146.6</v>
      </c>
      <c r="K3577" s="1" t="n">
        <v>0.180666666666667</v>
      </c>
      <c r="L3577" s="1" t="n">
        <v>0.199866666666667</v>
      </c>
      <c r="M3577" s="1" t="n">
        <v>0.206333333333333</v>
      </c>
      <c r="N3577" s="1" t="n">
        <v>0.2156</v>
      </c>
    </row>
    <row r="3578" customFormat="false" ht="12.75" hidden="false" customHeight="false" outlineLevel="0" collapsed="false">
      <c r="A3578" s="1" t="n">
        <v>3.57602491317308</v>
      </c>
      <c r="B3578" s="1" t="n">
        <v>1570</v>
      </c>
      <c r="C3578" s="1" t="n">
        <v>1225.4</v>
      </c>
      <c r="D3578" s="1" t="n">
        <v>890.933333333333</v>
      </c>
      <c r="E3578" s="1" t="n">
        <v>374.466666666667</v>
      </c>
      <c r="F3578" s="1" t="n">
        <v>250.4</v>
      </c>
      <c r="G3578" s="1" t="n">
        <v>380.466666666667</v>
      </c>
      <c r="H3578" s="1" t="n">
        <v>437.866666666667</v>
      </c>
      <c r="I3578" s="1" t="n">
        <v>142.866666666667</v>
      </c>
      <c r="K3578" s="1" t="n">
        <v>0.1808</v>
      </c>
      <c r="L3578" s="1" t="n">
        <v>0.1998</v>
      </c>
      <c r="M3578" s="1" t="n">
        <v>0.2062</v>
      </c>
      <c r="N3578" s="1" t="n">
        <v>0.215933333333333</v>
      </c>
    </row>
    <row r="3579" customFormat="false" ht="12.75" hidden="false" customHeight="false" outlineLevel="0" collapsed="false">
      <c r="A3579" s="1" t="n">
        <v>3.5770318888431</v>
      </c>
      <c r="B3579" s="1" t="n">
        <v>1558.93333333333</v>
      </c>
      <c r="C3579" s="1" t="n">
        <v>1215.73333333333</v>
      </c>
      <c r="D3579" s="1" t="n">
        <v>889.066666666667</v>
      </c>
      <c r="E3579" s="1" t="n">
        <v>371.733333333333</v>
      </c>
      <c r="F3579" s="1" t="n">
        <v>265.6</v>
      </c>
      <c r="G3579" s="1" t="n">
        <v>375.4</v>
      </c>
      <c r="H3579" s="1" t="n">
        <v>442.466666666667</v>
      </c>
      <c r="I3579" s="1" t="n">
        <v>143.8</v>
      </c>
      <c r="K3579" s="1" t="n">
        <v>0.1808</v>
      </c>
      <c r="L3579" s="1" t="n">
        <v>0.199733333333333</v>
      </c>
      <c r="M3579" s="1" t="n">
        <v>0.206066666666667</v>
      </c>
      <c r="N3579" s="1" t="n">
        <v>0.2164</v>
      </c>
    </row>
    <row r="3580" customFormat="false" ht="12.75" hidden="false" customHeight="false" outlineLevel="0" collapsed="false">
      <c r="A3580" s="1" t="n">
        <v>3.57803886451311</v>
      </c>
      <c r="B3580" s="1" t="n">
        <v>1548.86666666667</v>
      </c>
      <c r="C3580" s="1" t="n">
        <v>1206.53333333333</v>
      </c>
      <c r="D3580" s="1" t="n">
        <v>883.066666666667</v>
      </c>
      <c r="E3580" s="1" t="n">
        <v>366.666666666667</v>
      </c>
      <c r="F3580" s="1" t="n">
        <v>276.133333333333</v>
      </c>
      <c r="G3580" s="1" t="n">
        <v>371.266666666667</v>
      </c>
      <c r="H3580" s="1" t="n">
        <v>448</v>
      </c>
      <c r="I3580" s="1" t="n">
        <v>147.466666666667</v>
      </c>
      <c r="K3580" s="1" t="n">
        <v>0.180733333333333</v>
      </c>
      <c r="L3580" s="1" t="n">
        <v>0.199733333333333</v>
      </c>
      <c r="M3580" s="1" t="n">
        <v>0.205866666666667</v>
      </c>
      <c r="N3580" s="1" t="n">
        <v>0.216933333333333</v>
      </c>
    </row>
    <row r="3581" customFormat="false" ht="12.75" hidden="false" customHeight="false" outlineLevel="0" collapsed="false">
      <c r="A3581" s="1" t="n">
        <v>3.57904584018312</v>
      </c>
      <c r="B3581" s="1" t="n">
        <v>1548.4</v>
      </c>
      <c r="C3581" s="1" t="n">
        <v>1212.06666666667</v>
      </c>
      <c r="D3581" s="1" t="n">
        <v>885.866666666667</v>
      </c>
      <c r="E3581" s="1" t="n">
        <v>368</v>
      </c>
      <c r="F3581" s="1" t="n">
        <v>274.733333333333</v>
      </c>
      <c r="G3581" s="1" t="n">
        <v>369.866666666667</v>
      </c>
      <c r="H3581" s="1" t="n">
        <v>454.4</v>
      </c>
      <c r="I3581" s="1" t="n">
        <v>152.066666666667</v>
      </c>
      <c r="K3581" s="1" t="n">
        <v>0.1806</v>
      </c>
      <c r="L3581" s="1" t="n">
        <v>0.199666666666667</v>
      </c>
      <c r="M3581" s="1" t="n">
        <v>0.2056</v>
      </c>
      <c r="N3581" s="1" t="n">
        <v>0.217533333333333</v>
      </c>
    </row>
    <row r="3582" customFormat="false" ht="12.75" hidden="false" customHeight="false" outlineLevel="0" collapsed="false">
      <c r="A3582" s="1" t="n">
        <v>3.58002699596416</v>
      </c>
      <c r="B3582" s="1" t="n">
        <v>1553.93333333333</v>
      </c>
      <c r="C3582" s="1" t="n">
        <v>1219.4</v>
      </c>
      <c r="D3582" s="1" t="n">
        <v>889.533333333333</v>
      </c>
      <c r="E3582" s="1" t="n">
        <v>370.333333333333</v>
      </c>
      <c r="F3582" s="1" t="n">
        <v>274.733333333333</v>
      </c>
      <c r="G3582" s="1" t="n">
        <v>368</v>
      </c>
      <c r="H3582" s="1" t="n">
        <v>460.4</v>
      </c>
      <c r="I3582" s="1" t="n">
        <v>153.933333333333</v>
      </c>
      <c r="K3582" s="1" t="n">
        <v>0.1806</v>
      </c>
      <c r="L3582" s="1" t="n">
        <v>0.199666666666667</v>
      </c>
      <c r="M3582" s="1" t="n">
        <v>0.2054</v>
      </c>
      <c r="N3582" s="1" t="n">
        <v>0.218</v>
      </c>
    </row>
    <row r="3583" customFormat="false" ht="12.75" hidden="false" customHeight="false" outlineLevel="0" collapsed="false">
      <c r="A3583" s="1" t="n">
        <v>3.58103397163418</v>
      </c>
      <c r="B3583" s="1" t="n">
        <v>1557.13333333333</v>
      </c>
      <c r="C3583" s="1" t="n">
        <v>1219.4</v>
      </c>
      <c r="D3583" s="1" t="n">
        <v>890.466666666667</v>
      </c>
      <c r="E3583" s="1" t="n">
        <v>368</v>
      </c>
      <c r="F3583" s="1" t="n">
        <v>269.266666666667</v>
      </c>
      <c r="G3583" s="1" t="n">
        <v>364.333333333333</v>
      </c>
      <c r="H3583" s="1" t="n">
        <v>465.466666666667</v>
      </c>
      <c r="I3583" s="1" t="n">
        <v>157.133333333333</v>
      </c>
      <c r="K3583" s="1" t="n">
        <v>0.1806</v>
      </c>
      <c r="L3583" s="1" t="n">
        <v>0.1996</v>
      </c>
      <c r="M3583" s="1" t="n">
        <v>0.2052</v>
      </c>
      <c r="N3583" s="1" t="n">
        <v>0.2184</v>
      </c>
    </row>
    <row r="3584" customFormat="false" ht="12.75" hidden="false" customHeight="false" outlineLevel="0" collapsed="false">
      <c r="A3584" s="1" t="n">
        <v>3.58204094730419</v>
      </c>
      <c r="B3584" s="1" t="n">
        <v>1550.26666666667</v>
      </c>
      <c r="C3584" s="1" t="n">
        <v>1214.33333333333</v>
      </c>
      <c r="D3584" s="1" t="n">
        <v>884.466666666667</v>
      </c>
      <c r="E3584" s="1" t="n">
        <v>363.866666666667</v>
      </c>
      <c r="F3584" s="1" t="n">
        <v>265.133333333333</v>
      </c>
      <c r="G3584" s="1" t="n">
        <v>362.533333333333</v>
      </c>
      <c r="H3584" s="1" t="n">
        <v>470.466666666667</v>
      </c>
      <c r="I3584" s="1" t="n">
        <v>164.466666666667</v>
      </c>
      <c r="K3584" s="1" t="n">
        <v>0.180466666666667</v>
      </c>
      <c r="L3584" s="1" t="n">
        <v>0.199533333333333</v>
      </c>
      <c r="M3584" s="1" t="n">
        <v>0.205</v>
      </c>
      <c r="N3584" s="1" t="n">
        <v>0.219</v>
      </c>
    </row>
    <row r="3585" customFormat="false" ht="12.75" hidden="false" customHeight="false" outlineLevel="0" collapsed="false">
      <c r="A3585" s="1" t="n">
        <v>3.58304792297421</v>
      </c>
      <c r="B3585" s="1" t="n">
        <v>1546.06666666667</v>
      </c>
      <c r="C3585" s="1" t="n">
        <v>1214.33333333333</v>
      </c>
      <c r="D3585" s="1" t="n">
        <v>878.466666666667</v>
      </c>
      <c r="E3585" s="1" t="n">
        <v>360.2</v>
      </c>
      <c r="F3585" s="1" t="n">
        <v>282.6</v>
      </c>
      <c r="G3585" s="1" t="n">
        <v>363.866666666667</v>
      </c>
      <c r="H3585" s="1" t="n">
        <v>474.6</v>
      </c>
      <c r="I3585" s="1" t="n">
        <v>168.6</v>
      </c>
      <c r="K3585" s="1" t="n">
        <v>0.180333333333333</v>
      </c>
      <c r="L3585" s="1" t="n">
        <v>0.199533333333333</v>
      </c>
      <c r="M3585" s="1" t="n">
        <v>0.204866666666667</v>
      </c>
      <c r="N3585" s="1" t="n">
        <v>0.219733333333333</v>
      </c>
    </row>
    <row r="3586" customFormat="false" ht="12.75" hidden="false" customHeight="false" outlineLevel="0" collapsed="false">
      <c r="A3586" s="1" t="n">
        <v>3.58402907875525</v>
      </c>
      <c r="B3586" s="1" t="n">
        <v>1551.13333333333</v>
      </c>
      <c r="C3586" s="1" t="n">
        <v>1227.66666666667</v>
      </c>
      <c r="D3586" s="1" t="n">
        <v>883.066666666667</v>
      </c>
      <c r="E3586" s="1" t="n">
        <v>363.866666666667</v>
      </c>
      <c r="F3586" s="1" t="n">
        <v>300</v>
      </c>
      <c r="G3586" s="1" t="n">
        <v>362.533333333333</v>
      </c>
      <c r="H3586" s="1" t="n">
        <v>476</v>
      </c>
      <c r="I3586" s="1" t="n">
        <v>168.133333333333</v>
      </c>
      <c r="K3586" s="1" t="n">
        <v>0.1802</v>
      </c>
      <c r="L3586" s="1" t="n">
        <v>0.199533333333333</v>
      </c>
      <c r="M3586" s="1" t="n">
        <v>0.204733333333333</v>
      </c>
      <c r="N3586" s="1" t="n">
        <v>0.220333333333333</v>
      </c>
    </row>
    <row r="3587" customFormat="false" ht="12.75" hidden="false" customHeight="false" outlineLevel="0" collapsed="false">
      <c r="A3587" s="1" t="n">
        <v>3.58503605442526</v>
      </c>
      <c r="B3587" s="1" t="n">
        <v>1549.8</v>
      </c>
      <c r="C3587" s="1" t="n">
        <v>1230.46666666667</v>
      </c>
      <c r="D3587" s="1" t="n">
        <v>885.866666666667</v>
      </c>
      <c r="E3587" s="1" t="n">
        <v>365.266666666667</v>
      </c>
      <c r="F3587" s="1" t="n">
        <v>291.333333333333</v>
      </c>
      <c r="G3587" s="1" t="n">
        <v>358.866666666667</v>
      </c>
      <c r="H3587" s="1" t="n">
        <v>478.333333333333</v>
      </c>
      <c r="I3587" s="1" t="n">
        <v>170</v>
      </c>
      <c r="K3587" s="1" t="n">
        <v>0.180133333333333</v>
      </c>
      <c r="L3587" s="1" t="n">
        <v>0.199466666666667</v>
      </c>
      <c r="M3587" s="1" t="n">
        <v>0.204533333333333</v>
      </c>
      <c r="N3587" s="1" t="n">
        <v>0.220866666666667</v>
      </c>
    </row>
    <row r="3588" customFormat="false" ht="12.75" hidden="false" customHeight="false" outlineLevel="0" collapsed="false">
      <c r="A3588" s="1" t="n">
        <v>3.58604303009527</v>
      </c>
      <c r="B3588" s="1" t="n">
        <v>1543.8</v>
      </c>
      <c r="C3588" s="1" t="n">
        <v>1219.4</v>
      </c>
      <c r="D3588" s="1" t="n">
        <v>879.4</v>
      </c>
      <c r="E3588" s="1" t="n">
        <v>360.2</v>
      </c>
      <c r="F3588" s="1" t="n">
        <v>271.066666666667</v>
      </c>
      <c r="G3588" s="1" t="n">
        <v>359.333333333333</v>
      </c>
      <c r="H3588" s="1" t="n">
        <v>481.066666666667</v>
      </c>
      <c r="I3588" s="1" t="n">
        <v>173.2</v>
      </c>
      <c r="K3588" s="1" t="n">
        <v>0.180066666666667</v>
      </c>
      <c r="L3588" s="1" t="n">
        <v>0.1994</v>
      </c>
      <c r="M3588" s="1" t="n">
        <v>0.2044</v>
      </c>
      <c r="N3588" s="1" t="n">
        <v>0.221466666666667</v>
      </c>
    </row>
    <row r="3589" customFormat="false" ht="12.75" hidden="false" customHeight="false" outlineLevel="0" collapsed="false">
      <c r="A3589" s="1" t="n">
        <v>3.58702418587631</v>
      </c>
      <c r="B3589" s="1" t="n">
        <v>1544.73333333333</v>
      </c>
      <c r="C3589" s="1" t="n">
        <v>1217.13333333333</v>
      </c>
      <c r="D3589" s="1" t="n">
        <v>878.066666666667</v>
      </c>
      <c r="E3589" s="1" t="n">
        <v>357.466666666667</v>
      </c>
      <c r="F3589" s="1" t="n">
        <v>257.733333333333</v>
      </c>
      <c r="G3589" s="1" t="n">
        <v>361.6</v>
      </c>
      <c r="H3589" s="1" t="n">
        <v>482</v>
      </c>
      <c r="I3589" s="1" t="n">
        <v>173.2</v>
      </c>
      <c r="K3589" s="1" t="n">
        <v>0.180066666666667</v>
      </c>
      <c r="L3589" s="1" t="n">
        <v>0.1994</v>
      </c>
      <c r="M3589" s="1" t="n">
        <v>0.204266666666667</v>
      </c>
      <c r="N3589" s="1" t="n">
        <v>0.222</v>
      </c>
    </row>
    <row r="3590" customFormat="false" ht="12.75" hidden="false" customHeight="false" outlineLevel="0" collapsed="false">
      <c r="A3590" s="1" t="n">
        <v>3.58803116154633</v>
      </c>
      <c r="B3590" s="1" t="n">
        <v>1546.53333333333</v>
      </c>
      <c r="C3590" s="1" t="n">
        <v>1218.06666666667</v>
      </c>
      <c r="D3590" s="1" t="n">
        <v>878.466666666667</v>
      </c>
      <c r="E3590" s="1" t="n">
        <v>359.333333333333</v>
      </c>
      <c r="F3590" s="1" t="n">
        <v>260.533333333333</v>
      </c>
      <c r="G3590" s="1" t="n">
        <v>358.866666666667</v>
      </c>
      <c r="H3590" s="1" t="n">
        <v>482.466666666667</v>
      </c>
      <c r="I3590" s="1" t="n">
        <v>173.2</v>
      </c>
      <c r="K3590" s="1" t="n">
        <v>0.18</v>
      </c>
      <c r="L3590" s="1" t="n">
        <v>0.199333333333333</v>
      </c>
      <c r="M3590" s="1" t="n">
        <v>0.204133333333333</v>
      </c>
      <c r="N3590" s="1" t="n">
        <v>0.2224</v>
      </c>
    </row>
    <row r="3591" customFormat="false" ht="12.75" hidden="false" customHeight="false" outlineLevel="0" collapsed="false">
      <c r="A3591" s="1" t="n">
        <v>3.58903813721634</v>
      </c>
      <c r="B3591" s="1" t="n">
        <v>1551.13333333333</v>
      </c>
      <c r="C3591" s="1" t="n">
        <v>1218.93333333333</v>
      </c>
      <c r="D3591" s="1" t="n">
        <v>879.866666666667</v>
      </c>
      <c r="E3591" s="1" t="n">
        <v>360.2</v>
      </c>
      <c r="F3591" s="1" t="n">
        <v>274.733333333333</v>
      </c>
      <c r="G3591" s="1" t="n">
        <v>355.133333333333</v>
      </c>
      <c r="H3591" s="1" t="n">
        <v>484.733333333333</v>
      </c>
      <c r="I3591" s="1" t="n">
        <v>175.533333333333</v>
      </c>
      <c r="K3591" s="1" t="n">
        <v>0.18</v>
      </c>
      <c r="L3591" s="1" t="n">
        <v>0.199266666666667</v>
      </c>
      <c r="M3591" s="1" t="n">
        <v>0.204</v>
      </c>
      <c r="N3591" s="1" t="n">
        <v>0.222733333333333</v>
      </c>
    </row>
    <row r="3592" customFormat="false" ht="12.75" hidden="false" customHeight="false" outlineLevel="0" collapsed="false">
      <c r="A3592" s="1" t="n">
        <v>3.59004511288635</v>
      </c>
      <c r="B3592" s="1" t="n">
        <v>1548.86666666667</v>
      </c>
      <c r="C3592" s="1" t="n">
        <v>1216.66666666667</v>
      </c>
      <c r="D3592" s="1" t="n">
        <v>879.4</v>
      </c>
      <c r="E3592" s="1" t="n">
        <v>357.933333333333</v>
      </c>
      <c r="F3592" s="1" t="n">
        <v>278.866666666667</v>
      </c>
      <c r="G3592" s="1" t="n">
        <v>354.266666666667</v>
      </c>
      <c r="H3592" s="1" t="n">
        <v>484.733333333333</v>
      </c>
      <c r="I3592" s="1" t="n">
        <v>176.866666666667</v>
      </c>
      <c r="K3592" s="1" t="n">
        <v>0.179933333333333</v>
      </c>
      <c r="L3592" s="1" t="n">
        <v>0.1992</v>
      </c>
      <c r="M3592" s="1" t="n">
        <v>0.203933333333333</v>
      </c>
      <c r="N3592" s="1" t="n">
        <v>0.223066666666667</v>
      </c>
    </row>
    <row r="3593" customFormat="false" ht="12.75" hidden="false" customHeight="false" outlineLevel="0" collapsed="false">
      <c r="A3593" s="1" t="n">
        <v>3.59102626866739</v>
      </c>
      <c r="B3593" s="1" t="n">
        <v>1535.53333333333</v>
      </c>
      <c r="C3593" s="1" t="n">
        <v>1199.2</v>
      </c>
      <c r="D3593" s="1" t="n">
        <v>872.066666666667</v>
      </c>
      <c r="E3593" s="1" t="n">
        <v>355.133333333333</v>
      </c>
      <c r="F3593" s="1" t="n">
        <v>272.466666666667</v>
      </c>
      <c r="G3593" s="1" t="n">
        <v>351.933333333333</v>
      </c>
      <c r="H3593" s="1" t="n">
        <v>486.133333333333</v>
      </c>
      <c r="I3593" s="1" t="n">
        <v>181.933333333333</v>
      </c>
      <c r="K3593" s="1" t="n">
        <v>0.1798</v>
      </c>
      <c r="L3593" s="1" t="n">
        <v>0.199133333333333</v>
      </c>
      <c r="M3593" s="1" t="n">
        <v>0.2038</v>
      </c>
      <c r="N3593" s="1" t="n">
        <v>0.2234</v>
      </c>
    </row>
    <row r="3594" customFormat="false" ht="12.75" hidden="false" customHeight="false" outlineLevel="0" collapsed="false">
      <c r="A3594" s="1" t="n">
        <v>3.59203324433741</v>
      </c>
      <c r="B3594" s="1" t="n">
        <v>1535.53333333333</v>
      </c>
      <c r="C3594" s="1" t="n">
        <v>1184.46666666667</v>
      </c>
      <c r="D3594" s="1" t="n">
        <v>869.8</v>
      </c>
      <c r="E3594" s="1" t="n">
        <v>354.266666666667</v>
      </c>
      <c r="F3594" s="1" t="n">
        <v>272.933333333333</v>
      </c>
      <c r="G3594" s="1" t="n">
        <v>350.6</v>
      </c>
      <c r="H3594" s="1" t="n">
        <v>488.4</v>
      </c>
      <c r="I3594" s="1" t="n">
        <v>184.733333333333</v>
      </c>
      <c r="K3594" s="1" t="n">
        <v>0.179733333333333</v>
      </c>
      <c r="L3594" s="1" t="n">
        <v>0.199066666666667</v>
      </c>
      <c r="M3594" s="1" t="n">
        <v>0.2036</v>
      </c>
      <c r="N3594" s="1" t="n">
        <v>0.2236</v>
      </c>
    </row>
    <row r="3595" customFormat="false" ht="12.75" hidden="false" customHeight="false" outlineLevel="0" collapsed="false">
      <c r="A3595" s="1" t="n">
        <v>3.59304022000742</v>
      </c>
      <c r="B3595" s="1" t="n">
        <v>1548.4</v>
      </c>
      <c r="C3595" s="1" t="n">
        <v>1194.13333333333</v>
      </c>
      <c r="D3595" s="1" t="n">
        <v>879.4</v>
      </c>
      <c r="E3595" s="1" t="n">
        <v>357.933333333333</v>
      </c>
      <c r="F3595" s="1" t="n">
        <v>276.133333333333</v>
      </c>
      <c r="G3595" s="1" t="n">
        <v>350.6</v>
      </c>
      <c r="H3595" s="1" t="n">
        <v>489.333333333333</v>
      </c>
      <c r="I3595" s="1" t="n">
        <v>187</v>
      </c>
      <c r="K3595" s="1" t="n">
        <v>0.1796</v>
      </c>
      <c r="L3595" s="1" t="n">
        <v>0.198933333333333</v>
      </c>
      <c r="M3595" s="1" t="n">
        <v>0.203466666666667</v>
      </c>
      <c r="N3595" s="1" t="n">
        <v>0.2238</v>
      </c>
    </row>
    <row r="3596" customFormat="false" ht="12.75" hidden="false" customHeight="false" outlineLevel="0" collapsed="false">
      <c r="A3596" s="1" t="n">
        <v>3.59404719567744</v>
      </c>
      <c r="B3596" s="1" t="n">
        <v>1544.73333333333</v>
      </c>
      <c r="C3596" s="1" t="n">
        <v>1200.6</v>
      </c>
      <c r="D3596" s="1" t="n">
        <v>879.866666666667</v>
      </c>
      <c r="E3596" s="1" t="n">
        <v>358.866666666667</v>
      </c>
      <c r="F3596" s="1" t="n">
        <v>276.133333333333</v>
      </c>
      <c r="G3596" s="1" t="n">
        <v>343.2</v>
      </c>
      <c r="H3596" s="1" t="n">
        <v>488.4</v>
      </c>
      <c r="I3596" s="1" t="n">
        <v>192.066666666667</v>
      </c>
      <c r="K3596" s="1" t="n">
        <v>0.179533333333333</v>
      </c>
      <c r="L3596" s="1" t="n">
        <v>0.1988</v>
      </c>
      <c r="M3596" s="1" t="n">
        <v>0.203333333333333</v>
      </c>
      <c r="N3596" s="1" t="n">
        <v>0.224</v>
      </c>
    </row>
    <row r="3597" customFormat="false" ht="12.75" hidden="false" customHeight="false" outlineLevel="0" collapsed="false">
      <c r="A3597" s="1" t="n">
        <v>3.59502835145847</v>
      </c>
      <c r="B3597" s="1" t="n">
        <v>1532.8</v>
      </c>
      <c r="C3597" s="1" t="n">
        <v>1192.33333333333</v>
      </c>
      <c r="D3597" s="1" t="n">
        <v>868.866666666667</v>
      </c>
      <c r="E3597" s="1" t="n">
        <v>352.866666666667</v>
      </c>
      <c r="F3597" s="1" t="n">
        <v>289.933333333333</v>
      </c>
      <c r="G3597" s="1" t="n">
        <v>337.733333333333</v>
      </c>
      <c r="H3597" s="1" t="n">
        <v>486.133333333333</v>
      </c>
      <c r="I3597" s="1" t="n">
        <v>191.6</v>
      </c>
      <c r="K3597" s="1" t="n">
        <v>0.179533333333333</v>
      </c>
      <c r="L3597" s="1" t="n">
        <v>0.198666666666667</v>
      </c>
      <c r="M3597" s="1" t="n">
        <v>0.2032</v>
      </c>
      <c r="N3597" s="1" t="n">
        <v>0.224133333333333</v>
      </c>
    </row>
    <row r="3598" customFormat="false" ht="12.75" hidden="false" customHeight="false" outlineLevel="0" collapsed="false">
      <c r="A3598" s="1" t="n">
        <v>3.59603532712849</v>
      </c>
      <c r="B3598" s="1" t="n">
        <v>1536.46666666667</v>
      </c>
      <c r="C3598" s="1" t="n">
        <v>1196.93333333333</v>
      </c>
      <c r="D3598" s="1" t="n">
        <v>872.533333333333</v>
      </c>
      <c r="E3598" s="1" t="n">
        <v>354.266666666667</v>
      </c>
      <c r="F3598" s="1" t="n">
        <v>297.266666666667</v>
      </c>
      <c r="G3598" s="1" t="n">
        <v>334</v>
      </c>
      <c r="H3598" s="1" t="n">
        <v>484.733333333333</v>
      </c>
      <c r="I3598" s="1" t="n">
        <v>187.933333333333</v>
      </c>
      <c r="K3598" s="1" t="n">
        <v>0.1794</v>
      </c>
      <c r="L3598" s="1" t="n">
        <v>0.198466666666667</v>
      </c>
      <c r="M3598" s="1" t="n">
        <v>0.203</v>
      </c>
      <c r="N3598" s="1" t="n">
        <v>0.2242</v>
      </c>
    </row>
    <row r="3599" customFormat="false" ht="12.75" hidden="false" customHeight="false" outlineLevel="0" collapsed="false">
      <c r="A3599" s="1" t="n">
        <v>3.5970423027985</v>
      </c>
      <c r="B3599" s="1" t="n">
        <v>1546.53333333333</v>
      </c>
      <c r="C3599" s="1" t="n">
        <v>1207.93333333333</v>
      </c>
      <c r="D3599" s="1" t="n">
        <v>883.533333333333</v>
      </c>
      <c r="E3599" s="1" t="n">
        <v>360.2</v>
      </c>
      <c r="F3599" s="1" t="n">
        <v>288.533333333333</v>
      </c>
      <c r="G3599" s="1" t="n">
        <v>323</v>
      </c>
      <c r="H3599" s="1" t="n">
        <v>484.733333333333</v>
      </c>
      <c r="I3599" s="1" t="n">
        <v>191.6</v>
      </c>
      <c r="K3599" s="1" t="n">
        <v>0.179266666666667</v>
      </c>
      <c r="L3599" s="1" t="n">
        <v>0.198333333333333</v>
      </c>
      <c r="M3599" s="1" t="n">
        <v>0.202866666666667</v>
      </c>
      <c r="N3599" s="1" t="n">
        <v>0.2242</v>
      </c>
    </row>
    <row r="3600" customFormat="false" ht="12.75" hidden="false" customHeight="false" outlineLevel="0" collapsed="false">
      <c r="A3600" s="1" t="n">
        <v>3.59804927846852</v>
      </c>
      <c r="B3600" s="1" t="n">
        <v>1546.53333333333</v>
      </c>
      <c r="C3600" s="1" t="n">
        <v>1201.93333333333</v>
      </c>
      <c r="D3600" s="1" t="n">
        <v>877.133333333333</v>
      </c>
      <c r="E3600" s="1" t="n">
        <v>356.066666666667</v>
      </c>
      <c r="F3600" s="1" t="n">
        <v>281.2</v>
      </c>
      <c r="G3600" s="1" t="n">
        <v>312</v>
      </c>
      <c r="H3600" s="1" t="n">
        <v>484.733333333333</v>
      </c>
      <c r="I3600" s="1" t="n">
        <v>193</v>
      </c>
      <c r="K3600" s="1" t="n">
        <v>0.179066666666667</v>
      </c>
      <c r="L3600" s="1" t="n">
        <v>0.1982</v>
      </c>
      <c r="M3600" s="1" t="n">
        <v>0.202666666666667</v>
      </c>
      <c r="N3600" s="1" t="n">
        <v>0.224266666666667</v>
      </c>
    </row>
    <row r="3601" customFormat="false" ht="12.75" hidden="false" customHeight="false" outlineLevel="0" collapsed="false">
      <c r="A3601" s="1" t="n">
        <v>3.59903043424956</v>
      </c>
      <c r="B3601" s="1" t="n">
        <v>1546.53333333333</v>
      </c>
      <c r="C3601" s="1" t="n">
        <v>1198.26666666667</v>
      </c>
      <c r="D3601" s="1" t="n">
        <v>869.8</v>
      </c>
      <c r="E3601" s="1" t="n">
        <v>350.133333333333</v>
      </c>
      <c r="F3601" s="1" t="n">
        <v>260.066666666667</v>
      </c>
      <c r="G3601" s="1" t="n">
        <v>303.266666666667</v>
      </c>
      <c r="H3601" s="1" t="n">
        <v>484.733333333333</v>
      </c>
      <c r="I3601" s="1" t="n">
        <v>193.866666666667</v>
      </c>
      <c r="K3601" s="1" t="n">
        <v>0.178933333333333</v>
      </c>
      <c r="L3601" s="1" t="n">
        <v>0.198066666666667</v>
      </c>
      <c r="M3601" s="1" t="n">
        <v>0.202466666666667</v>
      </c>
      <c r="N3601" s="1" t="n">
        <v>0.2244</v>
      </c>
    </row>
    <row r="3602" customFormat="false" ht="12.75" hidden="false" customHeight="false" outlineLevel="0" collapsed="false">
      <c r="A3602" s="1" t="n">
        <v>3.60003740991957</v>
      </c>
      <c r="B3602" s="1" t="n">
        <v>1549.8</v>
      </c>
      <c r="C3602" s="1" t="n">
        <v>1200.6</v>
      </c>
      <c r="D3602" s="1" t="n">
        <v>873.466666666667</v>
      </c>
      <c r="E3602" s="1" t="n">
        <v>353.8</v>
      </c>
      <c r="F3602" s="1" t="n">
        <v>254.066666666667</v>
      </c>
      <c r="G3602" s="1" t="n">
        <v>295.866666666667</v>
      </c>
      <c r="H3602" s="1" t="n">
        <v>485.666666666667</v>
      </c>
      <c r="I3602" s="1" t="n">
        <v>200.333333333333</v>
      </c>
      <c r="K3602" s="1" t="n">
        <v>0.1788</v>
      </c>
      <c r="L3602" s="1" t="n">
        <v>0.197933333333333</v>
      </c>
      <c r="M3602" s="1" t="n">
        <v>0.202333333333333</v>
      </c>
      <c r="N3602" s="1" t="n">
        <v>0.2246</v>
      </c>
    </row>
    <row r="3603" customFormat="false" ht="12.75" hidden="false" customHeight="false" outlineLevel="0" collapsed="false">
      <c r="A3603" s="1" t="n">
        <v>3.60104438558958</v>
      </c>
      <c r="B3603" s="1" t="n">
        <v>1548.4</v>
      </c>
      <c r="C3603" s="1" t="n">
        <v>1196</v>
      </c>
      <c r="D3603" s="1" t="n">
        <v>874.8</v>
      </c>
      <c r="E3603" s="1" t="n">
        <v>356.533333333333</v>
      </c>
      <c r="F3603" s="1" t="n">
        <v>283.933333333333</v>
      </c>
      <c r="G3603" s="1" t="n">
        <v>295.866666666667</v>
      </c>
      <c r="H3603" s="1" t="n">
        <v>488.4</v>
      </c>
      <c r="I3603" s="1" t="n">
        <v>204</v>
      </c>
      <c r="K3603" s="1" t="n">
        <v>0.178666666666667</v>
      </c>
      <c r="L3603" s="1" t="n">
        <v>0.1978</v>
      </c>
      <c r="M3603" s="1" t="n">
        <v>0.202133333333333</v>
      </c>
      <c r="N3603" s="1" t="n">
        <v>0.224866666666667</v>
      </c>
    </row>
    <row r="3604" customFormat="false" ht="12.75" hidden="false" customHeight="false" outlineLevel="0" collapsed="false">
      <c r="A3604" s="1" t="n">
        <v>3.60202554137062</v>
      </c>
      <c r="B3604" s="1" t="n">
        <v>1548.4</v>
      </c>
      <c r="C3604" s="1" t="n">
        <v>1194.6</v>
      </c>
      <c r="D3604" s="1" t="n">
        <v>874.333333333333</v>
      </c>
      <c r="E3604" s="1" t="n">
        <v>356.533333333333</v>
      </c>
      <c r="F3604" s="1" t="n">
        <v>295.866666666667</v>
      </c>
      <c r="G3604" s="1" t="n">
        <v>293.6</v>
      </c>
      <c r="H3604" s="1" t="n">
        <v>488.4</v>
      </c>
      <c r="I3604" s="1" t="n">
        <v>204</v>
      </c>
      <c r="K3604" s="1" t="n">
        <v>0.178466666666667</v>
      </c>
      <c r="L3604" s="1" t="n">
        <v>0.197666666666667</v>
      </c>
      <c r="M3604" s="1" t="n">
        <v>0.201933333333333</v>
      </c>
      <c r="N3604" s="1" t="n">
        <v>0.2252</v>
      </c>
    </row>
    <row r="3605" customFormat="false" ht="12.75" hidden="false" customHeight="false" outlineLevel="0" collapsed="false">
      <c r="A3605" s="1" t="n">
        <v>3.60303251704064</v>
      </c>
      <c r="B3605" s="1" t="n">
        <v>1548.4</v>
      </c>
      <c r="C3605" s="1" t="n">
        <v>1197.8</v>
      </c>
      <c r="D3605" s="1" t="n">
        <v>874.8</v>
      </c>
      <c r="E3605" s="1" t="n">
        <v>357.466666666667</v>
      </c>
      <c r="F3605" s="1" t="n">
        <v>290.866666666667</v>
      </c>
      <c r="G3605" s="1" t="n">
        <v>287.133333333333</v>
      </c>
      <c r="H3605" s="1" t="n">
        <v>487</v>
      </c>
      <c r="I3605" s="1" t="n">
        <v>208.133333333333</v>
      </c>
      <c r="K3605" s="1" t="n">
        <v>0.1782</v>
      </c>
      <c r="L3605" s="1" t="n">
        <v>0.197466666666667</v>
      </c>
      <c r="M3605" s="1" t="n">
        <v>0.201733333333333</v>
      </c>
      <c r="N3605" s="1" t="n">
        <v>0.225666666666667</v>
      </c>
    </row>
    <row r="3606" customFormat="false" ht="12.75" hidden="false" customHeight="false" outlineLevel="0" collapsed="false">
      <c r="A3606" s="1" t="n">
        <v>3.60403949271065</v>
      </c>
      <c r="B3606" s="1" t="n">
        <v>1543.8</v>
      </c>
      <c r="C3606" s="1" t="n">
        <v>1194.13333333333</v>
      </c>
      <c r="D3606" s="1" t="n">
        <v>870.666666666667</v>
      </c>
      <c r="E3606" s="1" t="n">
        <v>356.533333333333</v>
      </c>
      <c r="F3606" s="1" t="n">
        <v>290.866666666667</v>
      </c>
      <c r="G3606" s="1" t="n">
        <v>286.266666666667</v>
      </c>
      <c r="H3606" s="1" t="n">
        <v>491.2</v>
      </c>
      <c r="I3606" s="1" t="n">
        <v>211.8</v>
      </c>
      <c r="K3606" s="1" t="n">
        <v>0.177933333333333</v>
      </c>
      <c r="L3606" s="1" t="n">
        <v>0.197266666666667</v>
      </c>
      <c r="M3606" s="1" t="n">
        <v>0.2016</v>
      </c>
      <c r="N3606" s="1" t="n">
        <v>0.226266666666667</v>
      </c>
    </row>
    <row r="3607" customFormat="false" ht="12.75" hidden="false" customHeight="false" outlineLevel="0" collapsed="false">
      <c r="A3607" s="1" t="n">
        <v>3.60504646838066</v>
      </c>
      <c r="B3607" s="1" t="n">
        <v>1542.86666666667</v>
      </c>
      <c r="C3607" s="1" t="n">
        <v>1194.13333333333</v>
      </c>
      <c r="D3607" s="1" t="n">
        <v>868.4</v>
      </c>
      <c r="E3607" s="1" t="n">
        <v>356.066666666667</v>
      </c>
      <c r="F3607" s="1" t="n">
        <v>278.466666666667</v>
      </c>
      <c r="G3607" s="1" t="n">
        <v>285.8</v>
      </c>
      <c r="H3607" s="1" t="n">
        <v>492.533333333333</v>
      </c>
      <c r="I3607" s="1" t="n">
        <v>210</v>
      </c>
      <c r="K3607" s="1" t="n">
        <v>0.1776</v>
      </c>
      <c r="L3607" s="1" t="n">
        <v>0.197133333333333</v>
      </c>
      <c r="M3607" s="1" t="n">
        <v>0.2014</v>
      </c>
      <c r="N3607" s="1" t="n">
        <v>0.226866666666667</v>
      </c>
    </row>
    <row r="3608" customFormat="false" ht="12.75" hidden="false" customHeight="false" outlineLevel="0" collapsed="false">
      <c r="A3608" s="1" t="n">
        <v>3.6060276241617</v>
      </c>
      <c r="B3608" s="1" t="n">
        <v>1542.4</v>
      </c>
      <c r="C3608" s="1" t="n">
        <v>1197.8</v>
      </c>
      <c r="D3608" s="1" t="n">
        <v>872.066666666667</v>
      </c>
      <c r="E3608" s="1" t="n">
        <v>357.466666666667</v>
      </c>
      <c r="F3608" s="1" t="n">
        <v>267.866666666667</v>
      </c>
      <c r="G3608" s="1" t="n">
        <v>277.533333333333</v>
      </c>
      <c r="H3608" s="1" t="n">
        <v>489.333333333333</v>
      </c>
      <c r="I3608" s="1" t="n">
        <v>207.666666666667</v>
      </c>
      <c r="K3608" s="1" t="n">
        <v>0.177266666666667</v>
      </c>
      <c r="L3608" s="1" t="n">
        <v>0.196933333333333</v>
      </c>
      <c r="M3608" s="1" t="n">
        <v>0.201266666666667</v>
      </c>
      <c r="N3608" s="1" t="n">
        <v>0.227533333333333</v>
      </c>
    </row>
    <row r="3609" customFormat="false" ht="12.75" hidden="false" customHeight="false" outlineLevel="0" collapsed="false">
      <c r="A3609" s="1" t="n">
        <v>3.60703459983172</v>
      </c>
      <c r="B3609" s="1" t="n">
        <v>1541.53333333333</v>
      </c>
      <c r="C3609" s="1" t="n">
        <v>1196</v>
      </c>
      <c r="D3609" s="1" t="n">
        <v>872.066666666667</v>
      </c>
      <c r="E3609" s="1" t="n">
        <v>356.533333333333</v>
      </c>
      <c r="F3609" s="1" t="n">
        <v>272.466666666667</v>
      </c>
      <c r="G3609" s="1" t="n">
        <v>272.466666666667</v>
      </c>
      <c r="H3609" s="1" t="n">
        <v>488.4</v>
      </c>
      <c r="I3609" s="1" t="n">
        <v>208.133333333333</v>
      </c>
      <c r="K3609" s="1" t="n">
        <v>0.177066666666667</v>
      </c>
      <c r="L3609" s="1" t="n">
        <v>0.196733333333333</v>
      </c>
      <c r="M3609" s="1" t="n">
        <v>0.201066666666667</v>
      </c>
      <c r="N3609" s="1" t="n">
        <v>0.228333333333333</v>
      </c>
    </row>
    <row r="3610" customFormat="false" ht="12.75" hidden="false" customHeight="false" outlineLevel="0" collapsed="false">
      <c r="A3610" s="1" t="n">
        <v>3.60804157550173</v>
      </c>
      <c r="B3610" s="1" t="n">
        <v>1541.06666666667</v>
      </c>
      <c r="C3610" s="1" t="n">
        <v>1193.2</v>
      </c>
      <c r="D3610" s="1" t="n">
        <v>868.4</v>
      </c>
      <c r="E3610" s="1" t="n">
        <v>353.8</v>
      </c>
      <c r="F3610" s="1" t="n">
        <v>275.2</v>
      </c>
      <c r="G3610" s="1" t="n">
        <v>267.4</v>
      </c>
      <c r="H3610" s="1" t="n">
        <v>489.333333333333</v>
      </c>
      <c r="I3610" s="1" t="n">
        <v>211.333333333333</v>
      </c>
      <c r="K3610" s="1" t="n">
        <v>0.176866666666667</v>
      </c>
      <c r="L3610" s="1" t="n">
        <v>0.1966</v>
      </c>
      <c r="M3610" s="1" t="n">
        <v>0.200933333333333</v>
      </c>
      <c r="N3610" s="1" t="n">
        <v>0.2292</v>
      </c>
    </row>
    <row r="3611" customFormat="false" ht="12.75" hidden="false" customHeight="false" outlineLevel="0" collapsed="false">
      <c r="A3611" s="1" t="n">
        <v>3.60904855117174</v>
      </c>
      <c r="B3611" s="1" t="n">
        <v>1536.46666666667</v>
      </c>
      <c r="C3611" s="1" t="n">
        <v>1192.33333333333</v>
      </c>
      <c r="D3611" s="1" t="n">
        <v>866.066666666667</v>
      </c>
      <c r="E3611" s="1" t="n">
        <v>352.4</v>
      </c>
      <c r="F3611" s="1" t="n">
        <v>271.533333333333</v>
      </c>
      <c r="G3611" s="1" t="n">
        <v>260.066666666667</v>
      </c>
      <c r="H3611" s="1" t="n">
        <v>489.333333333333</v>
      </c>
      <c r="I3611" s="1" t="n">
        <v>213.666666666667</v>
      </c>
      <c r="K3611" s="1" t="n">
        <v>0.1766</v>
      </c>
      <c r="L3611" s="1" t="n">
        <v>0.196333333333333</v>
      </c>
      <c r="M3611" s="1" t="n">
        <v>0.2008</v>
      </c>
      <c r="N3611" s="1" t="n">
        <v>0.229933333333333</v>
      </c>
    </row>
    <row r="3612" customFormat="false" ht="12.75" hidden="false" customHeight="false" outlineLevel="0" collapsed="false">
      <c r="A3612" s="1" t="n">
        <v>3.61002970695279</v>
      </c>
      <c r="B3612" s="1" t="n">
        <v>1533.66666666667</v>
      </c>
      <c r="C3612" s="1" t="n">
        <v>1192.33333333333</v>
      </c>
      <c r="D3612" s="1" t="n">
        <v>863.8</v>
      </c>
      <c r="E3612" s="1" t="n">
        <v>351</v>
      </c>
      <c r="F3612" s="1" t="n">
        <v>259.133333333333</v>
      </c>
      <c r="G3612" s="1" t="n">
        <v>255.933333333333</v>
      </c>
      <c r="H3612" s="1" t="n">
        <v>489.333333333333</v>
      </c>
      <c r="I3612" s="1" t="n">
        <v>214.133333333333</v>
      </c>
      <c r="K3612" s="1" t="n">
        <v>0.176466666666667</v>
      </c>
      <c r="L3612" s="1" t="n">
        <v>0.1962</v>
      </c>
      <c r="M3612" s="1" t="n">
        <v>0.200666666666667</v>
      </c>
      <c r="N3612" s="1" t="n">
        <v>0.2306</v>
      </c>
    </row>
    <row r="3613" customFormat="false" ht="12.75" hidden="false" customHeight="false" outlineLevel="0" collapsed="false">
      <c r="A3613" s="1" t="n">
        <v>3.6110366826228</v>
      </c>
      <c r="B3613" s="1" t="n">
        <v>1533.66666666667</v>
      </c>
      <c r="C3613" s="1" t="n">
        <v>1192.33333333333</v>
      </c>
      <c r="D3613" s="1" t="n">
        <v>862.4</v>
      </c>
      <c r="E3613" s="1" t="n">
        <v>351</v>
      </c>
      <c r="F3613" s="1" t="n">
        <v>240.733333333333</v>
      </c>
      <c r="G3613" s="1" t="n">
        <v>252.266666666667</v>
      </c>
      <c r="H3613" s="1" t="n">
        <v>489.333333333333</v>
      </c>
      <c r="I3613" s="1" t="n">
        <v>214.133333333333</v>
      </c>
      <c r="K3613" s="1" t="n">
        <v>0.1762</v>
      </c>
      <c r="L3613" s="1" t="n">
        <v>0.196</v>
      </c>
      <c r="M3613" s="1" t="n">
        <v>0.200466666666667</v>
      </c>
      <c r="N3613" s="1" t="n">
        <v>0.231333333333333</v>
      </c>
    </row>
    <row r="3614" customFormat="false" ht="12.75" hidden="false" customHeight="false" outlineLevel="0" collapsed="false">
      <c r="A3614" s="1" t="n">
        <v>3.61204365829281</v>
      </c>
      <c r="B3614" s="1" t="n">
        <v>1530</v>
      </c>
      <c r="C3614" s="1" t="n">
        <v>1190.93333333333</v>
      </c>
      <c r="D3614" s="1" t="n">
        <v>861.466666666667</v>
      </c>
      <c r="E3614" s="1" t="n">
        <v>352.4</v>
      </c>
      <c r="F3614" s="1" t="n">
        <v>241.666666666667</v>
      </c>
      <c r="G3614" s="1" t="n">
        <v>246.266666666667</v>
      </c>
      <c r="H3614" s="1" t="n">
        <v>487.466666666667</v>
      </c>
      <c r="I3614" s="1" t="n">
        <v>215</v>
      </c>
      <c r="K3614" s="1" t="n">
        <v>0.176</v>
      </c>
      <c r="L3614" s="1" t="n">
        <v>0.195866666666667</v>
      </c>
      <c r="M3614" s="1" t="n">
        <v>0.200333333333333</v>
      </c>
      <c r="N3614" s="1" t="n">
        <v>0.232</v>
      </c>
    </row>
    <row r="3615" customFormat="false" ht="12.75" hidden="false" customHeight="false" outlineLevel="0" collapsed="false">
      <c r="A3615" s="1" t="n">
        <v>3.61302481407385</v>
      </c>
      <c r="B3615" s="1" t="n">
        <v>1534.13333333333</v>
      </c>
      <c r="C3615" s="1" t="n">
        <v>1194.13333333333</v>
      </c>
      <c r="D3615" s="1" t="n">
        <v>862.4</v>
      </c>
      <c r="E3615" s="1" t="n">
        <v>352.866666666667</v>
      </c>
      <c r="F3615" s="1" t="n">
        <v>261.466666666667</v>
      </c>
      <c r="G3615" s="1" t="n">
        <v>246.266666666667</v>
      </c>
      <c r="H3615" s="1" t="n">
        <v>489.8</v>
      </c>
      <c r="I3615" s="1" t="n">
        <v>217.8</v>
      </c>
      <c r="K3615" s="1" t="n">
        <v>0.175933333333333</v>
      </c>
      <c r="L3615" s="1" t="n">
        <v>0.195733333333333</v>
      </c>
      <c r="M3615" s="1" t="n">
        <v>0.2002</v>
      </c>
      <c r="N3615" s="1" t="n">
        <v>0.232533333333333</v>
      </c>
    </row>
    <row r="3616" customFormat="false" ht="12.75" hidden="false" customHeight="false" outlineLevel="0" collapsed="false">
      <c r="A3616" s="1" t="n">
        <v>3.61403178974386</v>
      </c>
      <c r="B3616" s="1" t="n">
        <v>1548.4</v>
      </c>
      <c r="C3616" s="1" t="n">
        <v>1203.33333333333</v>
      </c>
      <c r="D3616" s="1" t="n">
        <v>868.4</v>
      </c>
      <c r="E3616" s="1" t="n">
        <v>356.066666666667</v>
      </c>
      <c r="F3616" s="1" t="n">
        <v>278.866666666667</v>
      </c>
      <c r="G3616" s="1" t="n">
        <v>249</v>
      </c>
      <c r="H3616" s="1" t="n">
        <v>493.933333333333</v>
      </c>
      <c r="I3616" s="1" t="n">
        <v>222.4</v>
      </c>
      <c r="K3616" s="1" t="n">
        <v>0.176</v>
      </c>
      <c r="L3616" s="1" t="n">
        <v>0.195533333333333</v>
      </c>
      <c r="M3616" s="1" t="n">
        <v>0.200133333333333</v>
      </c>
      <c r="N3616" s="1" t="n">
        <v>0.233066666666667</v>
      </c>
    </row>
    <row r="3617" customFormat="false" ht="12.75" hidden="false" customHeight="false" outlineLevel="0" collapsed="false">
      <c r="A3617" s="1" t="n">
        <v>3.61503876541388</v>
      </c>
      <c r="B3617" s="1" t="n">
        <v>1549.8</v>
      </c>
      <c r="C3617" s="1" t="n">
        <v>1204.26666666667</v>
      </c>
      <c r="D3617" s="1" t="n">
        <v>870.666666666667</v>
      </c>
      <c r="E3617" s="1" t="n">
        <v>357.933333333333</v>
      </c>
      <c r="F3617" s="1" t="n">
        <v>282.6</v>
      </c>
      <c r="G3617" s="1" t="n">
        <v>249</v>
      </c>
      <c r="H3617" s="1" t="n">
        <v>496.2</v>
      </c>
      <c r="I3617" s="1" t="n">
        <v>226.533333333333</v>
      </c>
      <c r="K3617" s="1" t="n">
        <v>0.175933333333333</v>
      </c>
      <c r="L3617" s="1" t="n">
        <v>0.1954</v>
      </c>
      <c r="M3617" s="1" t="n">
        <v>0.200133333333333</v>
      </c>
      <c r="N3617" s="1" t="n">
        <v>0.233466666666667</v>
      </c>
    </row>
    <row r="3618" customFormat="false" ht="12.75" hidden="false" customHeight="false" outlineLevel="0" collapsed="false">
      <c r="A3618" s="1" t="n">
        <v>3.61604574108389</v>
      </c>
      <c r="B3618" s="1" t="n">
        <v>1539.2</v>
      </c>
      <c r="C3618" s="1" t="n">
        <v>1189.53333333333</v>
      </c>
      <c r="D3618" s="1" t="n">
        <v>860.133333333333</v>
      </c>
      <c r="E3618" s="1" t="n">
        <v>352.4</v>
      </c>
      <c r="F3618" s="1" t="n">
        <v>271.066666666667</v>
      </c>
      <c r="G3618" s="1" t="n">
        <v>249</v>
      </c>
      <c r="H3618" s="1" t="n">
        <v>497.6</v>
      </c>
      <c r="I3618" s="1" t="n">
        <v>228.8</v>
      </c>
      <c r="K3618" s="1" t="n">
        <v>0.175866666666667</v>
      </c>
      <c r="L3618" s="1" t="n">
        <v>0.1952</v>
      </c>
      <c r="M3618" s="1" t="n">
        <v>0.199933333333333</v>
      </c>
      <c r="N3618" s="1" t="n">
        <v>0.233933333333333</v>
      </c>
    </row>
    <row r="3619" customFormat="false" ht="12.75" hidden="false" customHeight="false" outlineLevel="0" collapsed="false">
      <c r="A3619" s="1" t="n">
        <v>3.61702689686493</v>
      </c>
      <c r="B3619" s="1" t="n">
        <v>1544.73333333333</v>
      </c>
      <c r="C3619" s="1" t="n">
        <v>1189.53333333333</v>
      </c>
      <c r="D3619" s="1" t="n">
        <v>861.066666666667</v>
      </c>
      <c r="E3619" s="1" t="n">
        <v>350.133333333333</v>
      </c>
      <c r="F3619" s="1" t="n">
        <v>262.8</v>
      </c>
      <c r="G3619" s="1" t="n">
        <v>252.733333333333</v>
      </c>
      <c r="H3619" s="1" t="n">
        <v>497.6</v>
      </c>
      <c r="I3619" s="1" t="n">
        <v>230.2</v>
      </c>
      <c r="K3619" s="1" t="n">
        <v>0.1758</v>
      </c>
      <c r="L3619" s="1" t="n">
        <v>0.195133333333333</v>
      </c>
      <c r="M3619" s="1" t="n">
        <v>0.199733333333333</v>
      </c>
      <c r="N3619" s="1" t="n">
        <v>0.2346</v>
      </c>
    </row>
    <row r="3620" customFormat="false" ht="12.75" hidden="false" customHeight="false" outlineLevel="0" collapsed="false">
      <c r="A3620" s="1" t="n">
        <v>3.61803387253495</v>
      </c>
      <c r="B3620" s="1" t="n">
        <v>1558.93333333333</v>
      </c>
      <c r="C3620" s="1" t="n">
        <v>1207</v>
      </c>
      <c r="D3620" s="1" t="n">
        <v>875.733333333333</v>
      </c>
      <c r="E3620" s="1" t="n">
        <v>356.066666666667</v>
      </c>
      <c r="F3620" s="1" t="n">
        <v>262.8</v>
      </c>
      <c r="G3620" s="1" t="n">
        <v>255.933333333333</v>
      </c>
      <c r="H3620" s="1" t="n">
        <v>497.133333333333</v>
      </c>
      <c r="I3620" s="1" t="n">
        <v>232.466666666667</v>
      </c>
      <c r="K3620" s="1" t="n">
        <v>0.1758</v>
      </c>
      <c r="L3620" s="1" t="n">
        <v>0.194933333333333</v>
      </c>
      <c r="M3620" s="1" t="n">
        <v>0.1996</v>
      </c>
      <c r="N3620" s="1" t="n">
        <v>0.235266666666667</v>
      </c>
    </row>
    <row r="3621" customFormat="false" ht="12.75" hidden="false" customHeight="false" outlineLevel="0" collapsed="false">
      <c r="A3621" s="1" t="n">
        <v>3.61904084820496</v>
      </c>
      <c r="B3621" s="1" t="n">
        <v>1557.13333333333</v>
      </c>
      <c r="C3621" s="1" t="n">
        <v>1210.66666666667</v>
      </c>
      <c r="D3621" s="1" t="n">
        <v>874.333333333333</v>
      </c>
      <c r="E3621" s="1" t="n">
        <v>356.066666666667</v>
      </c>
      <c r="F3621" s="1" t="n">
        <v>264.2</v>
      </c>
      <c r="G3621" s="1" t="n">
        <v>261.466666666667</v>
      </c>
      <c r="H3621" s="1" t="n">
        <v>497.6</v>
      </c>
      <c r="I3621" s="1" t="n">
        <v>232.466666666667</v>
      </c>
      <c r="K3621" s="1" t="n">
        <v>0.175866666666667</v>
      </c>
      <c r="L3621" s="1" t="n">
        <v>0.1948</v>
      </c>
      <c r="M3621" s="1" t="n">
        <v>0.199466666666667</v>
      </c>
      <c r="N3621" s="1" t="n">
        <v>0.235933333333333</v>
      </c>
    </row>
    <row r="3622" customFormat="false" ht="12.75" hidden="false" customHeight="false" outlineLevel="0" collapsed="false">
      <c r="A3622" s="1" t="n">
        <v>3.62004782387497</v>
      </c>
      <c r="B3622" s="1" t="n">
        <v>1546.06666666667</v>
      </c>
      <c r="C3622" s="1" t="n">
        <v>1196.93333333333</v>
      </c>
      <c r="D3622" s="1" t="n">
        <v>860.133333333333</v>
      </c>
      <c r="E3622" s="1" t="n">
        <v>347.8</v>
      </c>
      <c r="F3622" s="1" t="n">
        <v>264.2</v>
      </c>
      <c r="G3622" s="1" t="n">
        <v>272.466666666667</v>
      </c>
      <c r="H3622" s="1" t="n">
        <v>499</v>
      </c>
      <c r="I3622" s="1" t="n">
        <v>231.133333333333</v>
      </c>
      <c r="K3622" s="1" t="n">
        <v>0.175866666666667</v>
      </c>
      <c r="L3622" s="1" t="n">
        <v>0.194733333333333</v>
      </c>
      <c r="M3622" s="1" t="n">
        <v>0.1992</v>
      </c>
      <c r="N3622" s="1" t="n">
        <v>0.2366</v>
      </c>
    </row>
    <row r="3623" customFormat="false" ht="12.75" hidden="false" customHeight="false" outlineLevel="0" collapsed="false">
      <c r="A3623" s="1" t="n">
        <v>3.62102897965601</v>
      </c>
      <c r="B3623" s="1" t="n">
        <v>1541.53333333333</v>
      </c>
      <c r="C3623" s="1" t="n">
        <v>1191.86666666667</v>
      </c>
      <c r="D3623" s="1" t="n">
        <v>858.733333333333</v>
      </c>
      <c r="E3623" s="1" t="n">
        <v>347.8</v>
      </c>
      <c r="F3623" s="1" t="n">
        <v>256.4</v>
      </c>
      <c r="G3623" s="1" t="n">
        <v>282.133333333333</v>
      </c>
      <c r="H3623" s="1" t="n">
        <v>498.533333333333</v>
      </c>
      <c r="I3623" s="1" t="n">
        <v>232</v>
      </c>
      <c r="K3623" s="1" t="n">
        <v>0.175666666666667</v>
      </c>
      <c r="L3623" s="1" t="n">
        <v>0.1946</v>
      </c>
      <c r="M3623" s="1" t="n">
        <v>0.198933333333333</v>
      </c>
      <c r="N3623" s="1" t="n">
        <v>0.2372</v>
      </c>
    </row>
    <row r="3624" customFormat="false" ht="12.75" hidden="false" customHeight="false" outlineLevel="0" collapsed="false">
      <c r="A3624" s="1" t="n">
        <v>3.62203595532603</v>
      </c>
      <c r="B3624" s="1" t="n">
        <v>1542.4</v>
      </c>
      <c r="C3624" s="1" t="n">
        <v>1195.53333333333</v>
      </c>
      <c r="D3624" s="1" t="n">
        <v>863.333333333333</v>
      </c>
      <c r="E3624" s="1" t="n">
        <v>353.8</v>
      </c>
      <c r="F3624" s="1" t="n">
        <v>254.066666666667</v>
      </c>
      <c r="G3624" s="1" t="n">
        <v>289.933333333333</v>
      </c>
      <c r="H3624" s="1" t="n">
        <v>497.133333333333</v>
      </c>
      <c r="I3624" s="1" t="n">
        <v>231.133333333333</v>
      </c>
      <c r="K3624" s="1" t="n">
        <v>0.175533333333333</v>
      </c>
      <c r="L3624" s="1" t="n">
        <v>0.194466666666667</v>
      </c>
      <c r="M3624" s="1" t="n">
        <v>0.198733333333333</v>
      </c>
      <c r="N3624" s="1" t="n">
        <v>0.237733333333333</v>
      </c>
    </row>
    <row r="3625" customFormat="false" ht="12.75" hidden="false" customHeight="false" outlineLevel="0" collapsed="false">
      <c r="A3625" s="1" t="n">
        <v>3.62304293099604</v>
      </c>
      <c r="B3625" s="1" t="n">
        <v>1542.86666666667</v>
      </c>
      <c r="C3625" s="1" t="n">
        <v>1196</v>
      </c>
      <c r="D3625" s="1" t="n">
        <v>862.4</v>
      </c>
      <c r="E3625" s="1" t="n">
        <v>353.8</v>
      </c>
      <c r="F3625" s="1" t="n">
        <v>275.2</v>
      </c>
      <c r="G3625" s="1" t="n">
        <v>299.6</v>
      </c>
      <c r="H3625" s="1" t="n">
        <v>493.933333333333</v>
      </c>
      <c r="I3625" s="1" t="n">
        <v>226.066666666667</v>
      </c>
      <c r="K3625" s="1" t="n">
        <v>0.175533333333333</v>
      </c>
      <c r="L3625" s="1" t="n">
        <v>0.194333333333333</v>
      </c>
      <c r="M3625" s="1" t="n">
        <v>0.198466666666667</v>
      </c>
      <c r="N3625" s="1" t="n">
        <v>0.2382</v>
      </c>
    </row>
    <row r="3626" customFormat="false" ht="12.75" hidden="false" customHeight="false" outlineLevel="0" collapsed="false">
      <c r="A3626" s="1" t="n">
        <v>3.62404990666606</v>
      </c>
      <c r="B3626" s="1" t="n">
        <v>1540.13333333333</v>
      </c>
      <c r="C3626" s="1" t="n">
        <v>1192.33333333333</v>
      </c>
      <c r="D3626" s="1" t="n">
        <v>859.666666666667</v>
      </c>
      <c r="E3626" s="1" t="n">
        <v>352.4</v>
      </c>
      <c r="F3626" s="1" t="n">
        <v>299.6</v>
      </c>
      <c r="G3626" s="1" t="n">
        <v>304.133333333333</v>
      </c>
      <c r="H3626" s="1" t="n">
        <v>489.333333333333</v>
      </c>
      <c r="I3626" s="1" t="n">
        <v>219.133333333333</v>
      </c>
      <c r="K3626" s="1" t="n">
        <v>0.1756</v>
      </c>
      <c r="L3626" s="1" t="n">
        <v>0.194133333333333</v>
      </c>
      <c r="M3626" s="1" t="n">
        <v>0.198266666666667</v>
      </c>
      <c r="N3626" s="1" t="n">
        <v>0.238666666666667</v>
      </c>
    </row>
    <row r="3627" customFormat="false" ht="12.75" hidden="false" customHeight="false" outlineLevel="0" collapsed="false">
      <c r="A3627" s="1" t="n">
        <v>3.62503106244709</v>
      </c>
      <c r="B3627" s="1" t="n">
        <v>1531.86666666667</v>
      </c>
      <c r="C3627" s="1" t="n">
        <v>1184.46666666667</v>
      </c>
      <c r="D3627" s="1" t="n">
        <v>853.666666666667</v>
      </c>
      <c r="E3627" s="1" t="n">
        <v>349.2</v>
      </c>
      <c r="F3627" s="1" t="n">
        <v>293.6</v>
      </c>
      <c r="G3627" s="1" t="n">
        <v>306.933333333333</v>
      </c>
      <c r="H3627" s="1" t="n">
        <v>485.666666666667</v>
      </c>
      <c r="I3627" s="1" t="n">
        <v>217.333333333333</v>
      </c>
      <c r="K3627" s="1" t="n">
        <v>0.175666666666667</v>
      </c>
      <c r="L3627" s="1" t="n">
        <v>0.194066666666667</v>
      </c>
      <c r="M3627" s="1" t="n">
        <v>0.198133333333333</v>
      </c>
      <c r="N3627" s="1" t="n">
        <v>0.239133333333333</v>
      </c>
    </row>
    <row r="3628" customFormat="false" ht="12.75" hidden="false" customHeight="false" outlineLevel="0" collapsed="false">
      <c r="A3628" s="1" t="n">
        <v>3.62603803811711</v>
      </c>
      <c r="B3628" s="1" t="n">
        <v>1528.2</v>
      </c>
      <c r="C3628" s="1" t="n">
        <v>1178.06666666667</v>
      </c>
      <c r="D3628" s="1" t="n">
        <v>849.066666666667</v>
      </c>
      <c r="E3628" s="1" t="n">
        <v>345.066666666667</v>
      </c>
      <c r="F3628" s="1" t="n">
        <v>269.266666666667</v>
      </c>
      <c r="G3628" s="1" t="n">
        <v>312.866666666667</v>
      </c>
      <c r="H3628" s="1" t="n">
        <v>487.466666666667</v>
      </c>
      <c r="I3628" s="1" t="n">
        <v>216.4</v>
      </c>
      <c r="K3628" s="1" t="n">
        <v>0.1756</v>
      </c>
      <c r="L3628" s="1" t="n">
        <v>0.193933333333333</v>
      </c>
      <c r="M3628" s="1" t="n">
        <v>0.198066666666667</v>
      </c>
      <c r="N3628" s="1" t="n">
        <v>0.2396</v>
      </c>
    </row>
    <row r="3629" customFormat="false" ht="12.75" hidden="false" customHeight="false" outlineLevel="0" collapsed="false">
      <c r="A3629" s="1" t="n">
        <v>3.62704501378712</v>
      </c>
      <c r="B3629" s="1" t="n">
        <v>1526.8</v>
      </c>
      <c r="C3629" s="1" t="n">
        <v>1176.2</v>
      </c>
      <c r="D3629" s="1" t="n">
        <v>849.066666666667</v>
      </c>
      <c r="E3629" s="1" t="n">
        <v>343.666666666667</v>
      </c>
      <c r="F3629" s="1" t="n">
        <v>251.8</v>
      </c>
      <c r="G3629" s="1" t="n">
        <v>319.333333333333</v>
      </c>
      <c r="H3629" s="1" t="n">
        <v>488.4</v>
      </c>
      <c r="I3629" s="1" t="n">
        <v>215</v>
      </c>
      <c r="K3629" s="1" t="n">
        <v>0.1754</v>
      </c>
      <c r="L3629" s="1" t="n">
        <v>0.193866666666667</v>
      </c>
      <c r="M3629" s="1" t="n">
        <v>0.198</v>
      </c>
      <c r="N3629" s="1" t="n">
        <v>0.239933333333333</v>
      </c>
    </row>
    <row r="3630" customFormat="false" ht="12.75" hidden="false" customHeight="false" outlineLevel="0" collapsed="false">
      <c r="A3630" s="1" t="n">
        <v>3.62802616956816</v>
      </c>
      <c r="B3630" s="1" t="n">
        <v>1524.53333333333</v>
      </c>
      <c r="C3630" s="1" t="n">
        <v>1178.06666666667</v>
      </c>
      <c r="D3630" s="1" t="n">
        <v>850</v>
      </c>
      <c r="E3630" s="1" t="n">
        <v>343.666666666667</v>
      </c>
      <c r="F3630" s="1" t="n">
        <v>242.133333333333</v>
      </c>
      <c r="G3630" s="1" t="n">
        <v>322.066666666667</v>
      </c>
      <c r="H3630" s="1" t="n">
        <v>488.4</v>
      </c>
      <c r="I3630" s="1" t="n">
        <v>212.733333333333</v>
      </c>
      <c r="K3630" s="1" t="n">
        <v>0.175266666666667</v>
      </c>
      <c r="L3630" s="1" t="n">
        <v>0.193733333333333</v>
      </c>
      <c r="M3630" s="1" t="n">
        <v>0.197933333333333</v>
      </c>
      <c r="N3630" s="1" t="n">
        <v>0.240266666666667</v>
      </c>
    </row>
    <row r="3631" customFormat="false" ht="12.75" hidden="false" customHeight="false" outlineLevel="0" collapsed="false">
      <c r="A3631" s="1" t="n">
        <v>3.62903314523818</v>
      </c>
      <c r="B3631" s="1" t="n">
        <v>1524.53333333333</v>
      </c>
      <c r="C3631" s="1" t="n">
        <v>1177.13333333333</v>
      </c>
      <c r="D3631" s="1" t="n">
        <v>847.266666666667</v>
      </c>
      <c r="E3631" s="1" t="n">
        <v>342.333333333333</v>
      </c>
      <c r="F3631" s="1" t="n">
        <v>229.266666666667</v>
      </c>
      <c r="G3631" s="1" t="n">
        <v>321.6</v>
      </c>
      <c r="H3631" s="1" t="n">
        <v>489.8</v>
      </c>
      <c r="I3631" s="1" t="n">
        <v>210.466666666667</v>
      </c>
      <c r="K3631" s="1" t="n">
        <v>0.1752</v>
      </c>
      <c r="L3631" s="1" t="n">
        <v>0.1936</v>
      </c>
      <c r="M3631" s="1" t="n">
        <v>0.1978</v>
      </c>
      <c r="N3631" s="1" t="n">
        <v>0.2406</v>
      </c>
    </row>
    <row r="3632" customFormat="false" ht="12.75" hidden="false" customHeight="false" outlineLevel="0" collapsed="false">
      <c r="A3632" s="1" t="n">
        <v>3.63004012090819</v>
      </c>
      <c r="B3632" s="1" t="n">
        <v>1525.4</v>
      </c>
      <c r="C3632" s="1" t="n">
        <v>1176.2</v>
      </c>
      <c r="D3632" s="1" t="n">
        <v>844.933333333333</v>
      </c>
      <c r="E3632" s="1" t="n">
        <v>340</v>
      </c>
      <c r="F3632" s="1" t="n">
        <v>213.666666666667</v>
      </c>
      <c r="G3632" s="1" t="n">
        <v>317</v>
      </c>
      <c r="H3632" s="1" t="n">
        <v>489.8</v>
      </c>
      <c r="I3632" s="1" t="n">
        <v>207.666666666667</v>
      </c>
      <c r="K3632" s="1" t="n">
        <v>0.175133333333333</v>
      </c>
      <c r="L3632" s="1" t="n">
        <v>0.193533333333333</v>
      </c>
      <c r="M3632" s="1" t="n">
        <v>0.197666666666667</v>
      </c>
      <c r="N3632" s="1" t="n">
        <v>0.241</v>
      </c>
    </row>
    <row r="3633" customFormat="false" ht="12.75" hidden="false" customHeight="false" outlineLevel="0" collapsed="false">
      <c r="A3633" s="1" t="n">
        <v>3.6310470965782</v>
      </c>
      <c r="B3633" s="1" t="n">
        <v>1524.53333333333</v>
      </c>
      <c r="C3633" s="1" t="n">
        <v>1179.46666666667</v>
      </c>
      <c r="D3633" s="1" t="n">
        <v>845.4</v>
      </c>
      <c r="E3633" s="1" t="n">
        <v>341.4</v>
      </c>
      <c r="F3633" s="1" t="n">
        <v>213.666666666667</v>
      </c>
      <c r="G3633" s="1" t="n">
        <v>312</v>
      </c>
      <c r="H3633" s="1" t="n">
        <v>490.733333333333</v>
      </c>
      <c r="I3633" s="1" t="n">
        <v>205.4</v>
      </c>
      <c r="K3633" s="1" t="n">
        <v>0.175</v>
      </c>
      <c r="L3633" s="1" t="n">
        <v>0.193466666666667</v>
      </c>
      <c r="M3633" s="1" t="n">
        <v>0.197533333333333</v>
      </c>
      <c r="N3633" s="1" t="n">
        <v>0.2414</v>
      </c>
    </row>
    <row r="3634" customFormat="false" ht="12.75" hidden="false" customHeight="false" outlineLevel="0" collapsed="false">
      <c r="A3634" s="1" t="n">
        <v>3.63202825235924</v>
      </c>
      <c r="B3634" s="1" t="n">
        <v>1524.06666666667</v>
      </c>
      <c r="C3634" s="1" t="n">
        <v>1180.8</v>
      </c>
      <c r="D3634" s="1" t="n">
        <v>843.6</v>
      </c>
      <c r="E3634" s="1" t="n">
        <v>340.933333333333</v>
      </c>
      <c r="F3634" s="1" t="n">
        <v>218.266666666667</v>
      </c>
      <c r="G3634" s="1" t="n">
        <v>307.4</v>
      </c>
      <c r="H3634" s="1" t="n">
        <v>492.066666666667</v>
      </c>
      <c r="I3634" s="1" t="n">
        <v>203.066666666667</v>
      </c>
      <c r="K3634" s="1" t="n">
        <v>0.174933333333333</v>
      </c>
      <c r="L3634" s="1" t="n">
        <v>0.1934</v>
      </c>
      <c r="M3634" s="1" t="n">
        <v>0.1974</v>
      </c>
      <c r="N3634" s="1" t="n">
        <v>0.241933333333333</v>
      </c>
    </row>
    <row r="3635" customFormat="false" ht="12.75" hidden="false" customHeight="false" outlineLevel="0" collapsed="false">
      <c r="A3635" s="1" t="n">
        <v>3.63303522802926</v>
      </c>
      <c r="B3635" s="1" t="n">
        <v>1524.53333333333</v>
      </c>
      <c r="C3635" s="1" t="n">
        <v>1180.8</v>
      </c>
      <c r="D3635" s="1" t="n">
        <v>842.666666666667</v>
      </c>
      <c r="E3635" s="1" t="n">
        <v>339.066666666667</v>
      </c>
      <c r="F3635" s="1" t="n">
        <v>214.6</v>
      </c>
      <c r="G3635" s="1" t="n">
        <v>301.866666666667</v>
      </c>
      <c r="H3635" s="1" t="n">
        <v>492.533333333333</v>
      </c>
      <c r="I3635" s="1" t="n">
        <v>200.8</v>
      </c>
      <c r="K3635" s="1" t="n">
        <v>0.174866666666667</v>
      </c>
      <c r="L3635" s="1" t="n">
        <v>0.193333333333333</v>
      </c>
      <c r="M3635" s="1" t="n">
        <v>0.197266666666667</v>
      </c>
      <c r="N3635" s="1" t="n">
        <v>0.2424</v>
      </c>
    </row>
    <row r="3636" customFormat="false" ht="12.75" hidden="false" customHeight="false" outlineLevel="0" collapsed="false">
      <c r="A3636" s="1" t="n">
        <v>3.63404220369927</v>
      </c>
      <c r="B3636" s="1" t="n">
        <v>1524.53333333333</v>
      </c>
      <c r="C3636" s="1" t="n">
        <v>1180.8</v>
      </c>
      <c r="D3636" s="1" t="n">
        <v>841.733333333333</v>
      </c>
      <c r="E3636" s="1" t="n">
        <v>337.266666666667</v>
      </c>
      <c r="F3636" s="1" t="n">
        <v>213.666666666667</v>
      </c>
      <c r="G3636" s="1" t="n">
        <v>298.2</v>
      </c>
      <c r="H3636" s="1" t="n">
        <v>493.466666666667</v>
      </c>
      <c r="I3636" s="1" t="n">
        <v>199.4</v>
      </c>
      <c r="K3636" s="1" t="n">
        <v>0.1748</v>
      </c>
      <c r="L3636" s="1" t="n">
        <v>0.193333333333333</v>
      </c>
      <c r="M3636" s="1" t="n">
        <v>0.197066666666667</v>
      </c>
      <c r="N3636" s="1" t="n">
        <v>0.2428</v>
      </c>
    </row>
    <row r="3637" customFormat="false" ht="12.75" hidden="false" customHeight="false" outlineLevel="0" collapsed="false">
      <c r="A3637" s="1" t="n">
        <v>3.63504917936928</v>
      </c>
      <c r="B3637" s="1" t="n">
        <v>1528.2</v>
      </c>
      <c r="C3637" s="1" t="n">
        <v>1181.73333333333</v>
      </c>
      <c r="D3637" s="1" t="n">
        <v>841.266666666667</v>
      </c>
      <c r="E3637" s="1" t="n">
        <v>336.333333333333</v>
      </c>
      <c r="F3637" s="1" t="n">
        <v>214.6</v>
      </c>
      <c r="G3637" s="1" t="n">
        <v>298.2</v>
      </c>
      <c r="H3637" s="1" t="n">
        <v>493.933333333333</v>
      </c>
      <c r="I3637" s="1" t="n">
        <v>198</v>
      </c>
      <c r="K3637" s="1" t="n">
        <v>0.174666666666667</v>
      </c>
      <c r="L3637" s="1" t="n">
        <v>0.1932</v>
      </c>
      <c r="M3637" s="1" t="n">
        <v>0.196866666666667</v>
      </c>
      <c r="N3637" s="1" t="n">
        <v>0.2432</v>
      </c>
    </row>
    <row r="3638" customFormat="false" ht="12.75" hidden="false" customHeight="false" outlineLevel="0" collapsed="false">
      <c r="A3638" s="1" t="n">
        <v>3.63603033515032</v>
      </c>
      <c r="B3638" s="1" t="n">
        <v>1532.8</v>
      </c>
      <c r="C3638" s="1" t="n">
        <v>1185.86666666667</v>
      </c>
      <c r="D3638" s="1" t="n">
        <v>846.333333333333</v>
      </c>
      <c r="E3638" s="1" t="n">
        <v>339.066666666667</v>
      </c>
      <c r="F3638" s="1" t="n">
        <v>215.933333333333</v>
      </c>
      <c r="G3638" s="1" t="n">
        <v>297.266666666667</v>
      </c>
      <c r="H3638" s="1" t="n">
        <v>494.866666666667</v>
      </c>
      <c r="I3638" s="1" t="n">
        <v>197.6</v>
      </c>
      <c r="K3638" s="1" t="n">
        <v>0.1744</v>
      </c>
      <c r="L3638" s="1" t="n">
        <v>0.193133333333333</v>
      </c>
      <c r="M3638" s="1" t="n">
        <v>0.196666666666667</v>
      </c>
      <c r="N3638" s="1" t="n">
        <v>0.243666666666667</v>
      </c>
    </row>
    <row r="3639" customFormat="false" ht="12.75" hidden="false" customHeight="false" outlineLevel="0" collapsed="false">
      <c r="A3639" s="1" t="n">
        <v>3.63703731082034</v>
      </c>
      <c r="B3639" s="1" t="n">
        <v>1530</v>
      </c>
      <c r="C3639" s="1" t="n">
        <v>1183.13333333333</v>
      </c>
      <c r="D3639" s="1" t="n">
        <v>844.933333333333</v>
      </c>
      <c r="E3639" s="1" t="n">
        <v>337.733333333333</v>
      </c>
      <c r="F3639" s="1" t="n">
        <v>224.666666666667</v>
      </c>
      <c r="G3639" s="1" t="n">
        <v>299.6</v>
      </c>
      <c r="H3639" s="1" t="n">
        <v>494.866666666667</v>
      </c>
      <c r="I3639" s="1" t="n">
        <v>198</v>
      </c>
      <c r="K3639" s="1" t="n">
        <v>0.1742</v>
      </c>
      <c r="L3639" s="1" t="n">
        <v>0.193066666666667</v>
      </c>
      <c r="M3639" s="1" t="n">
        <v>0.196533333333333</v>
      </c>
      <c r="N3639" s="1" t="n">
        <v>0.244</v>
      </c>
    </row>
    <row r="3640" customFormat="false" ht="12.75" hidden="false" customHeight="false" outlineLevel="0" collapsed="false">
      <c r="A3640" s="1" t="n">
        <v>3.63804428649035</v>
      </c>
      <c r="B3640" s="1" t="n">
        <v>1524.06666666667</v>
      </c>
      <c r="C3640" s="1" t="n">
        <v>1174.86666666667</v>
      </c>
      <c r="D3640" s="1" t="n">
        <v>837.6</v>
      </c>
      <c r="E3640" s="1" t="n">
        <v>333.6</v>
      </c>
      <c r="F3640" s="1" t="n">
        <v>235.733333333333</v>
      </c>
      <c r="G3640" s="1" t="n">
        <v>304.6</v>
      </c>
      <c r="H3640" s="1" t="n">
        <v>494.866666666667</v>
      </c>
      <c r="I3640" s="1" t="n">
        <v>196.666666666667</v>
      </c>
      <c r="K3640" s="1" t="n">
        <v>0.174066666666667</v>
      </c>
      <c r="L3640" s="1" t="n">
        <v>0.193</v>
      </c>
      <c r="M3640" s="1" t="n">
        <v>0.196333333333333</v>
      </c>
      <c r="N3640" s="1" t="n">
        <v>0.2444</v>
      </c>
    </row>
    <row r="3641" customFormat="false" ht="12.75" hidden="false" customHeight="false" outlineLevel="0" collapsed="false">
      <c r="A3641" s="1" t="n">
        <v>3.63902544227139</v>
      </c>
      <c r="B3641" s="1" t="n">
        <v>1525.4</v>
      </c>
      <c r="C3641" s="1" t="n">
        <v>1178.53333333333</v>
      </c>
      <c r="D3641" s="1" t="n">
        <v>839.933333333333</v>
      </c>
      <c r="E3641" s="1" t="n">
        <v>334</v>
      </c>
      <c r="F3641" s="1" t="n">
        <v>245.8</v>
      </c>
      <c r="G3641" s="1" t="n">
        <v>307.4</v>
      </c>
      <c r="H3641" s="1" t="n">
        <v>492.066666666667</v>
      </c>
      <c r="I3641" s="1" t="n">
        <v>195.733333333333</v>
      </c>
      <c r="K3641" s="1" t="n">
        <v>0.174066666666667</v>
      </c>
      <c r="L3641" s="1" t="n">
        <v>0.192933333333333</v>
      </c>
      <c r="M3641" s="1" t="n">
        <v>0.1962</v>
      </c>
      <c r="N3641" s="1" t="n">
        <v>0.244866666666667</v>
      </c>
    </row>
    <row r="3642" customFormat="false" ht="12.75" hidden="false" customHeight="false" outlineLevel="0" collapsed="false">
      <c r="A3642" s="1" t="n">
        <v>3.6400324179414</v>
      </c>
      <c r="B3642" s="1" t="n">
        <v>1525.4</v>
      </c>
      <c r="C3642" s="1" t="n">
        <v>1183.6</v>
      </c>
      <c r="D3642" s="1" t="n">
        <v>843.6</v>
      </c>
      <c r="E3642" s="1" t="n">
        <v>338.6</v>
      </c>
      <c r="F3642" s="1" t="n">
        <v>244</v>
      </c>
      <c r="G3642" s="1" t="n">
        <v>308.333333333333</v>
      </c>
      <c r="H3642" s="1" t="n">
        <v>488.4</v>
      </c>
      <c r="I3642" s="1" t="n">
        <v>195.266666666667</v>
      </c>
      <c r="K3642" s="1" t="n">
        <v>0.173866666666667</v>
      </c>
      <c r="L3642" s="1" t="n">
        <v>0.192933333333333</v>
      </c>
      <c r="M3642" s="1" t="n">
        <v>0.196066666666667</v>
      </c>
      <c r="N3642" s="1" t="n">
        <v>0.245466666666667</v>
      </c>
    </row>
    <row r="3643" customFormat="false" ht="12.75" hidden="false" customHeight="false" outlineLevel="0" collapsed="false">
      <c r="A3643" s="1" t="n">
        <v>3.64103939361142</v>
      </c>
      <c r="B3643" s="1" t="n">
        <v>1520.4</v>
      </c>
      <c r="C3643" s="1" t="n">
        <v>1180.8</v>
      </c>
      <c r="D3643" s="1" t="n">
        <v>839.933333333333</v>
      </c>
      <c r="E3643" s="1" t="n">
        <v>338.6</v>
      </c>
      <c r="F3643" s="1" t="n">
        <v>229.733333333333</v>
      </c>
      <c r="G3643" s="1" t="n">
        <v>309.2</v>
      </c>
      <c r="H3643" s="1" t="n">
        <v>482.466666666667</v>
      </c>
      <c r="I3643" s="1" t="n">
        <v>193</v>
      </c>
      <c r="K3643" s="1" t="n">
        <v>0.1736</v>
      </c>
      <c r="L3643" s="1" t="n">
        <v>0.192866666666667</v>
      </c>
      <c r="M3643" s="1" t="n">
        <v>0.195866666666667</v>
      </c>
      <c r="N3643" s="1" t="n">
        <v>0.246133333333333</v>
      </c>
    </row>
    <row r="3644" customFormat="false" ht="12.75" hidden="false" customHeight="false" outlineLevel="0" collapsed="false">
      <c r="A3644" s="1" t="n">
        <v>3.64204636928143</v>
      </c>
      <c r="B3644" s="1" t="n">
        <v>1515.33333333333</v>
      </c>
      <c r="C3644" s="1" t="n">
        <v>1175.8</v>
      </c>
      <c r="D3644" s="1" t="n">
        <v>836.2</v>
      </c>
      <c r="E3644" s="1" t="n">
        <v>336.333333333333</v>
      </c>
      <c r="F3644" s="1" t="n">
        <v>225.6</v>
      </c>
      <c r="G3644" s="1" t="n">
        <v>304.6</v>
      </c>
      <c r="H3644" s="1" t="n">
        <v>474.6</v>
      </c>
      <c r="I3644" s="1" t="n">
        <v>190.2</v>
      </c>
      <c r="K3644" s="1" t="n">
        <v>0.173133333333333</v>
      </c>
      <c r="L3644" s="1" t="n">
        <v>0.192733333333333</v>
      </c>
      <c r="M3644" s="1" t="n">
        <v>0.195666666666667</v>
      </c>
      <c r="N3644" s="1" t="n">
        <v>0.2468</v>
      </c>
    </row>
    <row r="3645" customFormat="false" ht="12.75" hidden="false" customHeight="false" outlineLevel="0" collapsed="false">
      <c r="A3645" s="1" t="n">
        <v>3.64302752506247</v>
      </c>
      <c r="B3645" s="1" t="n">
        <v>1514.4</v>
      </c>
      <c r="C3645" s="1" t="n">
        <v>1174.4</v>
      </c>
      <c r="D3645" s="1" t="n">
        <v>835.333333333333</v>
      </c>
      <c r="E3645" s="1" t="n">
        <v>334.933333333333</v>
      </c>
      <c r="F3645" s="1" t="n">
        <v>229.266666666667</v>
      </c>
      <c r="G3645" s="1" t="n">
        <v>300.466666666667</v>
      </c>
      <c r="H3645" s="1" t="n">
        <v>469.6</v>
      </c>
      <c r="I3645" s="1" t="n">
        <v>190.2</v>
      </c>
      <c r="K3645" s="1" t="n">
        <v>0.1728</v>
      </c>
      <c r="L3645" s="1" t="n">
        <v>0.192733333333333</v>
      </c>
      <c r="M3645" s="1" t="n">
        <v>0.195466666666667</v>
      </c>
      <c r="N3645" s="1" t="n">
        <v>0.2474</v>
      </c>
    </row>
    <row r="3646" customFormat="false" ht="12.75" hidden="false" customHeight="false" outlineLevel="0" collapsed="false">
      <c r="A3646" s="1" t="n">
        <v>3.64403450073248</v>
      </c>
      <c r="B3646" s="1" t="n">
        <v>1518.06666666667</v>
      </c>
      <c r="C3646" s="1" t="n">
        <v>1175.8</v>
      </c>
      <c r="D3646" s="1" t="n">
        <v>833.933333333333</v>
      </c>
      <c r="E3646" s="1" t="n">
        <v>333.6</v>
      </c>
      <c r="F3646" s="1" t="n">
        <v>224.2</v>
      </c>
      <c r="G3646" s="1" t="n">
        <v>300.466666666667</v>
      </c>
      <c r="H3646" s="1" t="n">
        <v>467.266666666667</v>
      </c>
      <c r="I3646" s="1" t="n">
        <v>189.266666666667</v>
      </c>
      <c r="K3646" s="1" t="n">
        <v>0.172533333333333</v>
      </c>
      <c r="L3646" s="1" t="n">
        <v>0.192666666666667</v>
      </c>
      <c r="M3646" s="1" t="n">
        <v>0.195266666666667</v>
      </c>
      <c r="N3646" s="1" t="n">
        <v>0.247933333333333</v>
      </c>
    </row>
    <row r="3647" customFormat="false" ht="12.75" hidden="false" customHeight="false" outlineLevel="0" collapsed="false">
      <c r="A3647" s="1" t="n">
        <v>3.6450414764025</v>
      </c>
      <c r="B3647" s="1" t="n">
        <v>1519.46666666667</v>
      </c>
      <c r="C3647" s="1" t="n">
        <v>1176.2</v>
      </c>
      <c r="D3647" s="1" t="n">
        <v>832.533333333333</v>
      </c>
      <c r="E3647" s="1" t="n">
        <v>331.266666666667</v>
      </c>
      <c r="F3647" s="1" t="n">
        <v>212.266666666667</v>
      </c>
      <c r="G3647" s="1" t="n">
        <v>300.466666666667</v>
      </c>
      <c r="H3647" s="1" t="n">
        <v>464.533333333333</v>
      </c>
      <c r="I3647" s="1" t="n">
        <v>190.2</v>
      </c>
      <c r="K3647" s="1" t="n">
        <v>0.1724</v>
      </c>
      <c r="L3647" s="1" t="n">
        <v>0.192533333333333</v>
      </c>
      <c r="M3647" s="1" t="n">
        <v>0.195066666666667</v>
      </c>
      <c r="N3647" s="1" t="n">
        <v>0.248533333333333</v>
      </c>
    </row>
    <row r="3648" customFormat="false" ht="12.75" hidden="false" customHeight="false" outlineLevel="0" collapsed="false">
      <c r="A3648" s="1" t="n">
        <v>3.64604845207251</v>
      </c>
      <c r="B3648" s="1" t="n">
        <v>1518.06666666667</v>
      </c>
      <c r="C3648" s="1" t="n">
        <v>1175.8</v>
      </c>
      <c r="D3648" s="1" t="n">
        <v>831.6</v>
      </c>
      <c r="E3648" s="1" t="n">
        <v>329</v>
      </c>
      <c r="F3648" s="1" t="n">
        <v>210.866666666667</v>
      </c>
      <c r="G3648" s="1" t="n">
        <v>298.666666666667</v>
      </c>
      <c r="H3648" s="1" t="n">
        <v>461.733333333333</v>
      </c>
      <c r="I3648" s="1" t="n">
        <v>193</v>
      </c>
      <c r="K3648" s="1" t="n">
        <v>0.172133333333333</v>
      </c>
      <c r="L3648" s="1" t="n">
        <v>0.1924</v>
      </c>
      <c r="M3648" s="1" t="n">
        <v>0.194933333333333</v>
      </c>
      <c r="N3648" s="1" t="n">
        <v>0.2492</v>
      </c>
    </row>
    <row r="3649" customFormat="false" ht="12.75" hidden="false" customHeight="false" outlineLevel="0" collapsed="false">
      <c r="A3649" s="1" t="n">
        <v>3.64702960785355</v>
      </c>
      <c r="B3649" s="1" t="n">
        <v>1516.66666666667</v>
      </c>
      <c r="C3649" s="1" t="n">
        <v>1173.46666666667</v>
      </c>
      <c r="D3649" s="1" t="n">
        <v>832.533333333333</v>
      </c>
      <c r="E3649" s="1" t="n">
        <v>329</v>
      </c>
      <c r="F3649" s="1" t="n">
        <v>221</v>
      </c>
      <c r="G3649" s="1" t="n">
        <v>296.8</v>
      </c>
      <c r="H3649" s="1" t="n">
        <v>457.6</v>
      </c>
      <c r="I3649" s="1" t="n">
        <v>193.866666666667</v>
      </c>
      <c r="K3649" s="1" t="n">
        <v>0.171866666666667</v>
      </c>
      <c r="L3649" s="1" t="n">
        <v>0.192266666666667</v>
      </c>
      <c r="M3649" s="1" t="n">
        <v>0.194733333333333</v>
      </c>
      <c r="N3649" s="1" t="n">
        <v>0.2498</v>
      </c>
    </row>
    <row r="3650" customFormat="false" ht="12.75" hidden="false" customHeight="false" outlineLevel="0" collapsed="false">
      <c r="A3650" s="1" t="n">
        <v>3.64803658352357</v>
      </c>
      <c r="B3650" s="1" t="n">
        <v>1513</v>
      </c>
      <c r="C3650" s="1" t="n">
        <v>1170.73333333333</v>
      </c>
      <c r="D3650" s="1" t="n">
        <v>833</v>
      </c>
      <c r="E3650" s="1" t="n">
        <v>330.8</v>
      </c>
      <c r="F3650" s="1" t="n">
        <v>227</v>
      </c>
      <c r="G3650" s="1" t="n">
        <v>295.866666666667</v>
      </c>
      <c r="H3650" s="1" t="n">
        <v>450.733333333333</v>
      </c>
      <c r="I3650" s="1" t="n">
        <v>192.066666666667</v>
      </c>
      <c r="K3650" s="1" t="n">
        <v>0.171666666666667</v>
      </c>
      <c r="L3650" s="1" t="n">
        <v>0.1922</v>
      </c>
      <c r="M3650" s="1" t="n">
        <v>0.194533333333333</v>
      </c>
      <c r="N3650" s="1" t="n">
        <v>0.250333333333333</v>
      </c>
    </row>
    <row r="3651" customFormat="false" ht="12.75" hidden="false" customHeight="false" outlineLevel="0" collapsed="false">
      <c r="A3651" s="1" t="n">
        <v>3.64904355919358</v>
      </c>
      <c r="B3651" s="1" t="n">
        <v>1506.6</v>
      </c>
      <c r="C3651" s="1" t="n">
        <v>1169.8</v>
      </c>
      <c r="D3651" s="1" t="n">
        <v>832.533333333333</v>
      </c>
      <c r="E3651" s="1" t="n">
        <v>332.666666666667</v>
      </c>
      <c r="F3651" s="1" t="n">
        <v>219.6</v>
      </c>
      <c r="G3651" s="1" t="n">
        <v>296.8</v>
      </c>
      <c r="H3651" s="1" t="n">
        <v>445.666666666667</v>
      </c>
      <c r="I3651" s="1" t="n">
        <v>193.866666666667</v>
      </c>
      <c r="K3651" s="1" t="n">
        <v>0.171533333333333</v>
      </c>
      <c r="L3651" s="1" t="n">
        <v>0.192133333333333</v>
      </c>
      <c r="M3651" s="1" t="n">
        <v>0.194333333333333</v>
      </c>
      <c r="N3651" s="1" t="n">
        <v>0.251133333333333</v>
      </c>
    </row>
    <row r="3652" customFormat="false" ht="12.75" hidden="false" customHeight="false" outlineLevel="0" collapsed="false">
      <c r="A3652" s="1" t="n">
        <v>3.65002471497462</v>
      </c>
      <c r="B3652" s="1" t="n">
        <v>1504.26666666667</v>
      </c>
      <c r="C3652" s="1" t="n">
        <v>1171.2</v>
      </c>
      <c r="D3652" s="1" t="n">
        <v>831.6</v>
      </c>
      <c r="E3652" s="1" t="n">
        <v>335.866666666667</v>
      </c>
      <c r="F3652" s="1" t="n">
        <v>214.6</v>
      </c>
      <c r="G3652" s="1" t="n">
        <v>294.533333333333</v>
      </c>
      <c r="H3652" s="1" t="n">
        <v>442.466666666667</v>
      </c>
      <c r="I3652" s="1" t="n">
        <v>195.733333333333</v>
      </c>
      <c r="K3652" s="1" t="n">
        <v>0.171466666666667</v>
      </c>
      <c r="L3652" s="1" t="n">
        <v>0.192</v>
      </c>
      <c r="M3652" s="1" t="n">
        <v>0.194133333333333</v>
      </c>
      <c r="N3652" s="1" t="n">
        <v>0.251933333333333</v>
      </c>
    </row>
    <row r="3653" customFormat="false" ht="12.75" hidden="false" customHeight="false" outlineLevel="0" collapsed="false">
      <c r="A3653" s="1" t="n">
        <v>3.65103169064463</v>
      </c>
      <c r="B3653" s="1" t="n">
        <v>1509.33333333333</v>
      </c>
      <c r="C3653" s="1" t="n">
        <v>1175.8</v>
      </c>
      <c r="D3653" s="1" t="n">
        <v>832.533333333333</v>
      </c>
      <c r="E3653" s="1" t="n">
        <v>336.333333333333</v>
      </c>
      <c r="F3653" s="1" t="n">
        <v>220.533333333333</v>
      </c>
      <c r="G3653" s="1" t="n">
        <v>295</v>
      </c>
      <c r="H3653" s="1" t="n">
        <v>442.466666666667</v>
      </c>
      <c r="I3653" s="1" t="n">
        <v>198</v>
      </c>
      <c r="K3653" s="1" t="n">
        <v>0.1714</v>
      </c>
      <c r="L3653" s="1" t="n">
        <v>0.192</v>
      </c>
      <c r="M3653" s="1" t="n">
        <v>0.193933333333333</v>
      </c>
      <c r="N3653" s="1" t="n">
        <v>0.2526</v>
      </c>
    </row>
    <row r="3654" customFormat="false" ht="12.75" hidden="false" customHeight="false" outlineLevel="0" collapsed="false">
      <c r="A3654" s="1" t="n">
        <v>3.65203866631465</v>
      </c>
      <c r="B3654" s="1" t="n">
        <v>1510.73333333333</v>
      </c>
      <c r="C3654" s="1" t="n">
        <v>1176.2</v>
      </c>
      <c r="D3654" s="1" t="n">
        <v>830.733333333333</v>
      </c>
      <c r="E3654" s="1" t="n">
        <v>334.933333333333</v>
      </c>
      <c r="F3654" s="1" t="n">
        <v>213.666666666667</v>
      </c>
      <c r="G3654" s="1" t="n">
        <v>294.533333333333</v>
      </c>
      <c r="H3654" s="1" t="n">
        <v>442.933333333333</v>
      </c>
      <c r="I3654" s="1" t="n">
        <v>200.8</v>
      </c>
      <c r="K3654" s="1" t="n">
        <v>0.171266666666667</v>
      </c>
      <c r="L3654" s="1" t="n">
        <v>0.191933333333333</v>
      </c>
      <c r="M3654" s="1" t="n">
        <v>0.1938</v>
      </c>
      <c r="N3654" s="1" t="n">
        <v>0.2534</v>
      </c>
    </row>
    <row r="3655" customFormat="false" ht="12.75" hidden="false" customHeight="false" outlineLevel="0" collapsed="false">
      <c r="A3655" s="1" t="n">
        <v>3.65304564198466</v>
      </c>
      <c r="B3655" s="1" t="n">
        <v>1506.6</v>
      </c>
      <c r="C3655" s="1" t="n">
        <v>1169.8</v>
      </c>
      <c r="D3655" s="1" t="n">
        <v>823.333333333333</v>
      </c>
      <c r="E3655" s="1" t="n">
        <v>332.2</v>
      </c>
      <c r="F3655" s="1" t="n">
        <v>197.6</v>
      </c>
      <c r="G3655" s="1" t="n">
        <v>295.866666666667</v>
      </c>
      <c r="H3655" s="1" t="n">
        <v>440.6</v>
      </c>
      <c r="I3655" s="1" t="n">
        <v>203.066666666667</v>
      </c>
      <c r="K3655" s="1" t="n">
        <v>0.171266666666667</v>
      </c>
      <c r="L3655" s="1" t="n">
        <v>0.1918</v>
      </c>
      <c r="M3655" s="1" t="n">
        <v>0.193533333333333</v>
      </c>
      <c r="N3655" s="1" t="n">
        <v>0.254666666666667</v>
      </c>
    </row>
    <row r="3656" customFormat="false" ht="12.75" hidden="false" customHeight="false" outlineLevel="0" collapsed="false">
      <c r="A3656" s="1" t="n">
        <v>3.6540267977657</v>
      </c>
      <c r="B3656" s="1" t="n">
        <v>1513.93333333333</v>
      </c>
      <c r="C3656" s="1" t="n">
        <v>1174.4</v>
      </c>
      <c r="D3656" s="1" t="n">
        <v>827.066666666667</v>
      </c>
      <c r="E3656" s="1" t="n">
        <v>332.666666666667</v>
      </c>
      <c r="F3656" s="1" t="n">
        <v>201.266666666667</v>
      </c>
      <c r="G3656" s="1" t="n">
        <v>303.266666666667</v>
      </c>
      <c r="H3656" s="1" t="n">
        <v>437.866666666667</v>
      </c>
      <c r="I3656" s="1" t="n">
        <v>205.4</v>
      </c>
      <c r="K3656" s="1" t="n">
        <v>0.171266666666667</v>
      </c>
      <c r="L3656" s="1" t="n">
        <v>0.191666666666667</v>
      </c>
      <c r="M3656" s="1" t="n">
        <v>0.193333333333333</v>
      </c>
      <c r="N3656" s="1" t="n">
        <v>0.2558</v>
      </c>
    </row>
    <row r="3657" customFormat="false" ht="12.75" hidden="false" customHeight="false" outlineLevel="0" collapsed="false">
      <c r="A3657" s="1" t="n">
        <v>3.65503377343571</v>
      </c>
      <c r="B3657" s="1" t="n">
        <v>1524.53333333333</v>
      </c>
      <c r="C3657" s="1" t="n">
        <v>1183.6</v>
      </c>
      <c r="D3657" s="1" t="n">
        <v>838.066666666667</v>
      </c>
      <c r="E3657" s="1" t="n">
        <v>337.266666666667</v>
      </c>
      <c r="F3657" s="1" t="n">
        <v>212.266666666667</v>
      </c>
      <c r="G3657" s="1" t="n">
        <v>306.933333333333</v>
      </c>
      <c r="H3657" s="1" t="n">
        <v>432.333333333333</v>
      </c>
      <c r="I3657" s="1" t="n">
        <v>209.066666666667</v>
      </c>
      <c r="K3657" s="1" t="n">
        <v>0.171333333333333</v>
      </c>
      <c r="L3657" s="1" t="n">
        <v>0.191533333333333</v>
      </c>
      <c r="M3657" s="1" t="n">
        <v>0.1932</v>
      </c>
      <c r="N3657" s="1" t="n">
        <v>0.2566</v>
      </c>
    </row>
    <row r="3658" customFormat="false" ht="12.75" hidden="false" customHeight="false" outlineLevel="0" collapsed="false">
      <c r="A3658" s="1" t="n">
        <v>3.65604074910573</v>
      </c>
      <c r="B3658" s="1" t="n">
        <v>1515.8</v>
      </c>
      <c r="C3658" s="1" t="n">
        <v>1174.86666666667</v>
      </c>
      <c r="D3658" s="1" t="n">
        <v>831.6</v>
      </c>
      <c r="E3658" s="1" t="n">
        <v>332.666666666667</v>
      </c>
      <c r="F3658" s="1" t="n">
        <v>210</v>
      </c>
      <c r="G3658" s="1" t="n">
        <v>309.666666666667</v>
      </c>
      <c r="H3658" s="1" t="n">
        <v>424.066666666667</v>
      </c>
      <c r="I3658" s="1" t="n">
        <v>212.733333333333</v>
      </c>
      <c r="K3658" s="1" t="n">
        <v>0.171266666666667</v>
      </c>
      <c r="L3658" s="1" t="n">
        <v>0.191466666666667</v>
      </c>
      <c r="M3658" s="1" t="n">
        <v>0.193</v>
      </c>
      <c r="N3658" s="1" t="n">
        <v>0.257333333333333</v>
      </c>
    </row>
    <row r="3659" customFormat="false" ht="12.75" hidden="false" customHeight="false" outlineLevel="0" collapsed="false">
      <c r="A3659" s="1" t="n">
        <v>3.65704772477574</v>
      </c>
      <c r="B3659" s="1" t="n">
        <v>1504.26666666667</v>
      </c>
      <c r="C3659" s="1" t="n">
        <v>1163.33333333333</v>
      </c>
      <c r="D3659" s="1" t="n">
        <v>822</v>
      </c>
      <c r="E3659" s="1" t="n">
        <v>328.533333333333</v>
      </c>
      <c r="F3659" s="1" t="n">
        <v>206.266666666667</v>
      </c>
      <c r="G3659" s="1" t="n">
        <v>316.6</v>
      </c>
      <c r="H3659" s="1" t="n">
        <v>417.2</v>
      </c>
      <c r="I3659" s="1" t="n">
        <v>215</v>
      </c>
      <c r="K3659" s="1" t="n">
        <v>0.1712</v>
      </c>
      <c r="L3659" s="1" t="n">
        <v>0.1914</v>
      </c>
      <c r="M3659" s="1" t="n">
        <v>0.192866666666667</v>
      </c>
      <c r="N3659" s="1" t="n">
        <v>0.258066666666667</v>
      </c>
    </row>
    <row r="3660" customFormat="false" ht="12.75" hidden="false" customHeight="false" outlineLevel="0" collapsed="false">
      <c r="A3660" s="1" t="n">
        <v>3.65802888055678</v>
      </c>
      <c r="B3660" s="1" t="n">
        <v>1509.33333333333</v>
      </c>
      <c r="C3660" s="1" t="n">
        <v>1172.53333333333</v>
      </c>
      <c r="D3660" s="1" t="n">
        <v>831.6</v>
      </c>
      <c r="E3660" s="1" t="n">
        <v>334.933333333333</v>
      </c>
      <c r="F3660" s="1" t="n">
        <v>213.666666666667</v>
      </c>
      <c r="G3660" s="1" t="n">
        <v>321.6</v>
      </c>
      <c r="H3660" s="1" t="n">
        <v>408.466666666667</v>
      </c>
      <c r="I3660" s="1" t="n">
        <v>215.466666666667</v>
      </c>
      <c r="K3660" s="1" t="n">
        <v>0.171133333333333</v>
      </c>
      <c r="L3660" s="1" t="n">
        <v>0.191266666666667</v>
      </c>
      <c r="M3660" s="1" t="n">
        <v>0.192666666666667</v>
      </c>
      <c r="N3660" s="1" t="n">
        <v>0.2586</v>
      </c>
    </row>
    <row r="3661" customFormat="false" ht="12.75" hidden="false" customHeight="false" outlineLevel="0" collapsed="false">
      <c r="A3661" s="1" t="n">
        <v>3.6590358562268</v>
      </c>
      <c r="B3661" s="1" t="n">
        <v>1513.93333333333</v>
      </c>
      <c r="C3661" s="1" t="n">
        <v>1182.2</v>
      </c>
      <c r="D3661" s="1" t="n">
        <v>839</v>
      </c>
      <c r="E3661" s="1" t="n">
        <v>341.4</v>
      </c>
      <c r="F3661" s="1" t="n">
        <v>218.733333333333</v>
      </c>
      <c r="G3661" s="1" t="n">
        <v>328.066666666667</v>
      </c>
      <c r="H3661" s="1" t="n">
        <v>400.666666666667</v>
      </c>
      <c r="I3661" s="1" t="n">
        <v>216.4</v>
      </c>
      <c r="K3661" s="1" t="n">
        <v>0.171</v>
      </c>
      <c r="L3661" s="1" t="n">
        <v>0.191133333333333</v>
      </c>
      <c r="M3661" s="1" t="n">
        <v>0.192533333333333</v>
      </c>
      <c r="N3661" s="1" t="n">
        <v>0.2588</v>
      </c>
    </row>
    <row r="3662" customFormat="false" ht="12.75" hidden="false" customHeight="false" outlineLevel="0" collapsed="false">
      <c r="A3662" s="1" t="n">
        <v>3.66004283189681</v>
      </c>
      <c r="B3662" s="1" t="n">
        <v>1509.33333333333</v>
      </c>
      <c r="C3662" s="1" t="n">
        <v>1176.2</v>
      </c>
      <c r="D3662" s="1" t="n">
        <v>826.6</v>
      </c>
      <c r="E3662" s="1" t="n">
        <v>335.866666666667</v>
      </c>
      <c r="F3662" s="1" t="n">
        <v>210</v>
      </c>
      <c r="G3662" s="1" t="n">
        <v>335.866666666667</v>
      </c>
      <c r="H3662" s="1" t="n">
        <v>393.333333333333</v>
      </c>
      <c r="I3662" s="1" t="n">
        <v>217.333333333333</v>
      </c>
      <c r="K3662" s="1" t="n">
        <v>0.170933333333333</v>
      </c>
      <c r="L3662" s="1" t="n">
        <v>0.191</v>
      </c>
      <c r="M3662" s="1" t="n">
        <v>0.192266666666667</v>
      </c>
      <c r="N3662" s="1" t="n">
        <v>0.258933333333333</v>
      </c>
    </row>
    <row r="3663" customFormat="false" ht="12.75" hidden="false" customHeight="false" outlineLevel="0" collapsed="false">
      <c r="A3663" s="1" t="n">
        <v>3.66104980756682</v>
      </c>
      <c r="B3663" s="1" t="n">
        <v>1512.06666666667</v>
      </c>
      <c r="C3663" s="1" t="n">
        <v>1174.4</v>
      </c>
      <c r="D3663" s="1" t="n">
        <v>817.866666666667</v>
      </c>
      <c r="E3663" s="1" t="n">
        <v>329.866666666667</v>
      </c>
      <c r="F3663" s="1" t="n">
        <v>208.6</v>
      </c>
      <c r="G3663" s="1" t="n">
        <v>339.533333333333</v>
      </c>
      <c r="H3663" s="1" t="n">
        <v>384.133333333333</v>
      </c>
      <c r="I3663" s="1" t="n">
        <v>217.333333333333</v>
      </c>
      <c r="K3663" s="1" t="n">
        <v>0.1708</v>
      </c>
      <c r="L3663" s="1" t="n">
        <v>0.190933333333333</v>
      </c>
      <c r="M3663" s="1" t="n">
        <v>0.192066666666667</v>
      </c>
      <c r="N3663" s="1" t="n">
        <v>0.259133333333333</v>
      </c>
    </row>
    <row r="3664" customFormat="false" ht="12.75" hidden="false" customHeight="false" outlineLevel="0" collapsed="false">
      <c r="A3664" s="1" t="n">
        <v>3.66203096334786</v>
      </c>
      <c r="B3664" s="1" t="n">
        <v>1517.6</v>
      </c>
      <c r="C3664" s="1" t="n">
        <v>1179.46666666667</v>
      </c>
      <c r="D3664" s="1" t="n">
        <v>820.6</v>
      </c>
      <c r="E3664" s="1" t="n">
        <v>329.866666666667</v>
      </c>
      <c r="F3664" s="1" t="n">
        <v>220.533333333333</v>
      </c>
      <c r="G3664" s="1" t="n">
        <v>339.533333333333</v>
      </c>
      <c r="H3664" s="1" t="n">
        <v>373.066666666667</v>
      </c>
      <c r="I3664" s="1" t="n">
        <v>215.466666666667</v>
      </c>
      <c r="K3664" s="1" t="n">
        <v>0.170733333333333</v>
      </c>
      <c r="L3664" s="1" t="n">
        <v>0.190866666666667</v>
      </c>
      <c r="M3664" s="1" t="n">
        <v>0.191866666666667</v>
      </c>
      <c r="N3664" s="1" t="n">
        <v>0.2594</v>
      </c>
    </row>
    <row r="3665" customFormat="false" ht="12.75" hidden="false" customHeight="false" outlineLevel="0" collapsed="false">
      <c r="A3665" s="1" t="n">
        <v>3.66303793901788</v>
      </c>
      <c r="B3665" s="1" t="n">
        <v>1512.06666666667</v>
      </c>
      <c r="C3665" s="1" t="n">
        <v>1172.53333333333</v>
      </c>
      <c r="D3665" s="1" t="n">
        <v>816</v>
      </c>
      <c r="E3665" s="1" t="n">
        <v>327.6</v>
      </c>
      <c r="F3665" s="1" t="n">
        <v>231.6</v>
      </c>
      <c r="G3665" s="1" t="n">
        <v>342.733333333333</v>
      </c>
      <c r="H3665" s="1" t="n">
        <v>365.733333333333</v>
      </c>
      <c r="I3665" s="1" t="n">
        <v>215</v>
      </c>
      <c r="K3665" s="1" t="n">
        <v>0.170666666666667</v>
      </c>
      <c r="L3665" s="1" t="n">
        <v>0.1908</v>
      </c>
      <c r="M3665" s="1" t="n">
        <v>0.191666666666667</v>
      </c>
      <c r="N3665" s="1" t="n">
        <v>0.259866666666667</v>
      </c>
    </row>
    <row r="3666" customFormat="false" ht="12.75" hidden="false" customHeight="false" outlineLevel="0" collapsed="false">
      <c r="A3666" s="1" t="n">
        <v>3.66404491468789</v>
      </c>
      <c r="B3666" s="1" t="n">
        <v>1505.66666666667</v>
      </c>
      <c r="C3666" s="1" t="n">
        <v>1162.46666666667</v>
      </c>
      <c r="D3666" s="1" t="n">
        <v>810.466666666667</v>
      </c>
      <c r="E3666" s="1" t="n">
        <v>323.466666666667</v>
      </c>
      <c r="F3666" s="1" t="n">
        <v>227.866666666667</v>
      </c>
      <c r="G3666" s="1" t="n">
        <v>345.066666666667</v>
      </c>
      <c r="H3666" s="1" t="n">
        <v>358.866666666667</v>
      </c>
      <c r="I3666" s="1" t="n">
        <v>215</v>
      </c>
      <c r="K3666" s="1" t="n">
        <v>0.170533333333333</v>
      </c>
      <c r="L3666" s="1" t="n">
        <v>0.1908</v>
      </c>
      <c r="M3666" s="1" t="n">
        <v>0.191466666666667</v>
      </c>
      <c r="N3666" s="1" t="n">
        <v>0.260466666666667</v>
      </c>
    </row>
    <row r="3667" customFormat="false" ht="12.75" hidden="false" customHeight="false" outlineLevel="0" collapsed="false">
      <c r="A3667" s="1" t="n">
        <v>3.66502607046893</v>
      </c>
      <c r="B3667" s="1" t="n">
        <v>1508.4</v>
      </c>
      <c r="C3667" s="1" t="n">
        <v>1165.2</v>
      </c>
      <c r="D3667" s="1" t="n">
        <v>813.266666666667</v>
      </c>
      <c r="E3667" s="1" t="n">
        <v>323.466666666667</v>
      </c>
      <c r="F3667" s="1" t="n">
        <v>195.266666666667</v>
      </c>
      <c r="G3667" s="1" t="n">
        <v>342.733333333333</v>
      </c>
      <c r="H3667" s="1" t="n">
        <v>350.133333333333</v>
      </c>
      <c r="I3667" s="1" t="n">
        <v>214.133333333333</v>
      </c>
      <c r="K3667" s="1" t="n">
        <v>0.1704</v>
      </c>
      <c r="L3667" s="1" t="n">
        <v>0.190733333333333</v>
      </c>
      <c r="M3667" s="1" t="n">
        <v>0.1912</v>
      </c>
      <c r="N3667" s="1" t="n">
        <v>0.261266666666667</v>
      </c>
    </row>
    <row r="3668" customFormat="false" ht="12.75" hidden="false" customHeight="false" outlineLevel="0" collapsed="false">
      <c r="A3668" s="1" t="n">
        <v>3.66603304613894</v>
      </c>
      <c r="B3668" s="1" t="n">
        <v>1510.73333333333</v>
      </c>
      <c r="C3668" s="1" t="n">
        <v>1169.8</v>
      </c>
      <c r="D3668" s="1" t="n">
        <v>813.266666666667</v>
      </c>
      <c r="E3668" s="1" t="n">
        <v>323.466666666667</v>
      </c>
      <c r="F3668" s="1" t="n">
        <v>155.266666666667</v>
      </c>
      <c r="G3668" s="1" t="n">
        <v>341.866666666667</v>
      </c>
      <c r="H3668" s="1" t="n">
        <v>344.133333333333</v>
      </c>
      <c r="I3668" s="1" t="n">
        <v>213.666666666667</v>
      </c>
      <c r="K3668" s="1" t="n">
        <v>0.170133333333333</v>
      </c>
      <c r="L3668" s="1" t="n">
        <v>0.190733333333333</v>
      </c>
      <c r="M3668" s="1" t="n">
        <v>0.190933333333333</v>
      </c>
      <c r="N3668" s="1" t="n">
        <v>0.262066666666667</v>
      </c>
    </row>
    <row r="3669" customFormat="false" ht="12.75" hidden="false" customHeight="false" outlineLevel="0" collapsed="false">
      <c r="A3669" s="1" t="n">
        <v>3.66704002180896</v>
      </c>
      <c r="B3669" s="1" t="n">
        <v>1504.73333333333</v>
      </c>
      <c r="C3669" s="1" t="n">
        <v>1164.73333333333</v>
      </c>
      <c r="D3669" s="1" t="n">
        <v>808.2</v>
      </c>
      <c r="E3669" s="1" t="n">
        <v>320.733333333333</v>
      </c>
      <c r="F3669" s="1" t="n">
        <v>145.2</v>
      </c>
      <c r="G3669" s="1" t="n">
        <v>341.866666666667</v>
      </c>
      <c r="H3669" s="1" t="n">
        <v>340.933333333333</v>
      </c>
      <c r="I3669" s="1" t="n">
        <v>212.733333333333</v>
      </c>
      <c r="K3669" s="1" t="n">
        <v>0.17</v>
      </c>
      <c r="L3669" s="1" t="n">
        <v>0.190733333333333</v>
      </c>
      <c r="M3669" s="1" t="n">
        <v>0.190666666666667</v>
      </c>
      <c r="N3669" s="1" t="n">
        <v>0.2626</v>
      </c>
    </row>
    <row r="3670" customFormat="false" ht="12.75" hidden="false" customHeight="false" outlineLevel="0" collapsed="false">
      <c r="A3670" s="1" t="n">
        <v>3.66804699747897</v>
      </c>
      <c r="B3670" s="1" t="n">
        <v>1496.93333333333</v>
      </c>
      <c r="C3670" s="1" t="n">
        <v>1162.46666666667</v>
      </c>
      <c r="D3670" s="1" t="n">
        <v>807.266666666667</v>
      </c>
      <c r="E3670" s="1" t="n">
        <v>319.8</v>
      </c>
      <c r="F3670" s="1" t="n">
        <v>163.133333333333</v>
      </c>
      <c r="G3670" s="1" t="n">
        <v>343.2</v>
      </c>
      <c r="H3670" s="1" t="n">
        <v>339.066666666667</v>
      </c>
      <c r="I3670" s="1" t="n">
        <v>210.466666666667</v>
      </c>
      <c r="K3670" s="1" t="n">
        <v>0.169866666666667</v>
      </c>
      <c r="L3670" s="1" t="n">
        <v>0.190733333333333</v>
      </c>
      <c r="M3670" s="1" t="n">
        <v>0.190466666666667</v>
      </c>
      <c r="N3670" s="1" t="n">
        <v>0.263133333333333</v>
      </c>
    </row>
    <row r="3671" customFormat="false" ht="12.75" hidden="false" customHeight="false" outlineLevel="0" collapsed="false">
      <c r="A3671" s="1" t="n">
        <v>3.66902815326001</v>
      </c>
      <c r="B3671" s="1" t="n">
        <v>1492.33333333333</v>
      </c>
      <c r="C3671" s="1" t="n">
        <v>1162</v>
      </c>
      <c r="D3671" s="1" t="n">
        <v>805.933333333333</v>
      </c>
      <c r="E3671" s="1" t="n">
        <v>319.8</v>
      </c>
      <c r="F3671" s="1" t="n">
        <v>171.866666666667</v>
      </c>
      <c r="G3671" s="1" t="n">
        <v>344.133333333333</v>
      </c>
      <c r="H3671" s="1" t="n">
        <v>341.4</v>
      </c>
      <c r="I3671" s="1" t="n">
        <v>211.333333333333</v>
      </c>
      <c r="K3671" s="1" t="n">
        <v>0.169666666666667</v>
      </c>
      <c r="L3671" s="1" t="n">
        <v>0.190733333333333</v>
      </c>
      <c r="M3671" s="1" t="n">
        <v>0.190266666666667</v>
      </c>
      <c r="N3671" s="1" t="n">
        <v>0.263866666666667</v>
      </c>
    </row>
    <row r="3672" customFormat="false" ht="12.75" hidden="false" customHeight="false" outlineLevel="0" collapsed="false">
      <c r="A3672" s="1" t="n">
        <v>3.67003512893002</v>
      </c>
      <c r="B3672" s="1" t="n">
        <v>1491.86666666667</v>
      </c>
      <c r="C3672" s="1" t="n">
        <v>1156</v>
      </c>
      <c r="D3672" s="1" t="n">
        <v>800.866666666667</v>
      </c>
      <c r="E3672" s="1" t="n">
        <v>318.4</v>
      </c>
      <c r="F3672" s="1" t="n">
        <v>161.266666666667</v>
      </c>
      <c r="G3672" s="1" t="n">
        <v>344.133333333333</v>
      </c>
      <c r="H3672" s="1" t="n">
        <v>345.066666666667</v>
      </c>
      <c r="I3672" s="1" t="n">
        <v>214.133333333333</v>
      </c>
      <c r="K3672" s="1" t="n">
        <v>0.169533333333333</v>
      </c>
      <c r="L3672" s="1" t="n">
        <v>0.190666666666667</v>
      </c>
      <c r="M3672" s="1" t="n">
        <v>0.19</v>
      </c>
      <c r="N3672" s="1" t="n">
        <v>0.2646</v>
      </c>
    </row>
    <row r="3673" customFormat="false" ht="12.75" hidden="false" customHeight="false" outlineLevel="0" collapsed="false">
      <c r="A3673" s="1" t="n">
        <v>3.67104210460004</v>
      </c>
      <c r="B3673" s="1" t="n">
        <v>1490.93333333333</v>
      </c>
      <c r="C3673" s="1" t="n">
        <v>1153.73333333333</v>
      </c>
      <c r="D3673" s="1" t="n">
        <v>799.933333333333</v>
      </c>
      <c r="E3673" s="1" t="n">
        <v>317</v>
      </c>
      <c r="F3673" s="1" t="n">
        <v>159.466666666667</v>
      </c>
      <c r="G3673" s="1" t="n">
        <v>341.866666666667</v>
      </c>
      <c r="H3673" s="1" t="n">
        <v>345.066666666667</v>
      </c>
      <c r="I3673" s="1" t="n">
        <v>213.666666666667</v>
      </c>
      <c r="K3673" s="1" t="n">
        <v>0.169333333333333</v>
      </c>
      <c r="L3673" s="1" t="n">
        <v>0.1906</v>
      </c>
      <c r="M3673" s="1" t="n">
        <v>0.1898</v>
      </c>
      <c r="N3673" s="1" t="n">
        <v>0.265266666666667</v>
      </c>
    </row>
    <row r="3674" customFormat="false" ht="12.75" hidden="false" customHeight="false" outlineLevel="0" collapsed="false">
      <c r="A3674" s="1" t="n">
        <v>3.67204908027005</v>
      </c>
      <c r="B3674" s="1" t="n">
        <v>1493.26666666667</v>
      </c>
      <c r="C3674" s="1" t="n">
        <v>1154.66666666667</v>
      </c>
      <c r="D3674" s="1" t="n">
        <v>800.866666666667</v>
      </c>
      <c r="E3674" s="1" t="n">
        <v>317</v>
      </c>
      <c r="F3674" s="1" t="n">
        <v>166.333333333333</v>
      </c>
      <c r="G3674" s="1" t="n">
        <v>337.733333333333</v>
      </c>
      <c r="H3674" s="1" t="n">
        <v>343.666666666667</v>
      </c>
      <c r="I3674" s="1" t="n">
        <v>210</v>
      </c>
      <c r="K3674" s="1" t="n">
        <v>0.169133333333333</v>
      </c>
      <c r="L3674" s="1" t="n">
        <v>0.190466666666667</v>
      </c>
      <c r="M3674" s="1" t="n">
        <v>0.1896</v>
      </c>
      <c r="N3674" s="1" t="n">
        <v>0.265933333333333</v>
      </c>
    </row>
    <row r="3675" customFormat="false" ht="12.75" hidden="false" customHeight="false" outlineLevel="0" collapsed="false">
      <c r="A3675" s="1" t="n">
        <v>3.67303023605109</v>
      </c>
      <c r="B3675" s="1" t="n">
        <v>1500.6</v>
      </c>
      <c r="C3675" s="1" t="n">
        <v>1156</v>
      </c>
      <c r="D3675" s="1" t="n">
        <v>802.2</v>
      </c>
      <c r="E3675" s="1" t="n">
        <v>317.466666666667</v>
      </c>
      <c r="F3675" s="1" t="n">
        <v>163.133333333333</v>
      </c>
      <c r="G3675" s="1" t="n">
        <v>335.4</v>
      </c>
      <c r="H3675" s="1" t="n">
        <v>346.466666666667</v>
      </c>
      <c r="I3675" s="1" t="n">
        <v>210</v>
      </c>
      <c r="K3675" s="1" t="n">
        <v>0.169</v>
      </c>
      <c r="L3675" s="1" t="n">
        <v>0.1904</v>
      </c>
      <c r="M3675" s="1" t="n">
        <v>0.189466666666667</v>
      </c>
      <c r="N3675" s="1" t="n">
        <v>0.266733333333333</v>
      </c>
    </row>
    <row r="3676" customFormat="false" ht="12.75" hidden="false" customHeight="false" outlineLevel="0" collapsed="false">
      <c r="A3676" s="1" t="n">
        <v>3.67403721172111</v>
      </c>
      <c r="B3676" s="1" t="n">
        <v>1502</v>
      </c>
      <c r="C3676" s="1" t="n">
        <v>1158.8</v>
      </c>
      <c r="D3676" s="1" t="n">
        <v>801.333333333333</v>
      </c>
      <c r="E3676" s="1" t="n">
        <v>315.666666666667</v>
      </c>
      <c r="F3676" s="1" t="n">
        <v>154.4</v>
      </c>
      <c r="G3676" s="1" t="n">
        <v>335.4</v>
      </c>
      <c r="H3676" s="1" t="n">
        <v>350.133333333333</v>
      </c>
      <c r="I3676" s="1" t="n">
        <v>211.8</v>
      </c>
      <c r="K3676" s="1" t="n">
        <v>0.1688</v>
      </c>
      <c r="L3676" s="1" t="n">
        <v>0.190266666666667</v>
      </c>
      <c r="M3676" s="1" t="n">
        <v>0.189333333333333</v>
      </c>
      <c r="N3676" s="1" t="n">
        <v>0.267666666666667</v>
      </c>
    </row>
    <row r="3677" customFormat="false" ht="12.75" hidden="false" customHeight="false" outlineLevel="0" collapsed="false">
      <c r="A3677" s="1" t="n">
        <v>3.67504418739112</v>
      </c>
      <c r="B3677" s="1" t="n">
        <v>1491.86666666667</v>
      </c>
      <c r="C3677" s="1" t="n">
        <v>1153.73333333333</v>
      </c>
      <c r="D3677" s="1" t="n">
        <v>797.6</v>
      </c>
      <c r="E3677" s="1" t="n">
        <v>311.066666666667</v>
      </c>
      <c r="F3677" s="1" t="n">
        <v>150.266666666667</v>
      </c>
      <c r="G3677" s="1" t="n">
        <v>337.733333333333</v>
      </c>
      <c r="H3677" s="1" t="n">
        <v>350.133333333333</v>
      </c>
      <c r="I3677" s="1" t="n">
        <v>215</v>
      </c>
      <c r="K3677" s="1" t="n">
        <v>0.1686</v>
      </c>
      <c r="L3677" s="1" t="n">
        <v>0.190066666666667</v>
      </c>
      <c r="M3677" s="1" t="n">
        <v>0.189133333333333</v>
      </c>
      <c r="N3677" s="1" t="n">
        <v>0.268733333333333</v>
      </c>
    </row>
    <row r="3678" customFormat="false" ht="12.75" hidden="false" customHeight="false" outlineLevel="0" collapsed="false">
      <c r="A3678" s="1" t="n">
        <v>3.67602534317216</v>
      </c>
      <c r="B3678" s="1" t="n">
        <v>1485.93333333333</v>
      </c>
      <c r="C3678" s="1" t="n">
        <v>1149.13333333333</v>
      </c>
      <c r="D3678" s="1" t="n">
        <v>797.2</v>
      </c>
      <c r="E3678" s="1" t="n">
        <v>310.6</v>
      </c>
      <c r="F3678" s="1" t="n">
        <v>155.266666666667</v>
      </c>
      <c r="G3678" s="1" t="n">
        <v>342.733333333333</v>
      </c>
      <c r="H3678" s="1" t="n">
        <v>352.4</v>
      </c>
      <c r="I3678" s="1" t="n">
        <v>217.333333333333</v>
      </c>
      <c r="K3678" s="1" t="n">
        <v>0.168466666666667</v>
      </c>
      <c r="L3678" s="1" t="n">
        <v>0.189933333333333</v>
      </c>
      <c r="M3678" s="1" t="n">
        <v>0.188933333333333</v>
      </c>
      <c r="N3678" s="1" t="n">
        <v>0.27</v>
      </c>
    </row>
    <row r="3679" customFormat="false" ht="12.75" hidden="false" customHeight="false" outlineLevel="0" collapsed="false">
      <c r="A3679" s="1" t="n">
        <v>3.67703231884217</v>
      </c>
      <c r="B3679" s="1" t="n">
        <v>1494.2</v>
      </c>
      <c r="C3679" s="1" t="n">
        <v>1158.33333333333</v>
      </c>
      <c r="D3679" s="1" t="n">
        <v>804.533333333333</v>
      </c>
      <c r="E3679" s="1" t="n">
        <v>315.666666666667</v>
      </c>
      <c r="F3679" s="1" t="n">
        <v>157.6</v>
      </c>
      <c r="G3679" s="1" t="n">
        <v>340.466666666667</v>
      </c>
      <c r="H3679" s="1" t="n">
        <v>353.8</v>
      </c>
      <c r="I3679" s="1" t="n">
        <v>217.333333333333</v>
      </c>
      <c r="K3679" s="1" t="n">
        <v>0.168466666666667</v>
      </c>
      <c r="L3679" s="1" t="n">
        <v>0.1898</v>
      </c>
      <c r="M3679" s="1" t="n">
        <v>0.188866666666667</v>
      </c>
      <c r="N3679" s="1" t="n">
        <v>0.271333333333333</v>
      </c>
    </row>
    <row r="3680" customFormat="false" ht="12.75" hidden="false" customHeight="false" outlineLevel="0" collapsed="false">
      <c r="A3680" s="1" t="n">
        <v>3.67803929451219</v>
      </c>
      <c r="B3680" s="1" t="n">
        <v>1500.6</v>
      </c>
      <c r="C3680" s="1" t="n">
        <v>1166.13333333333</v>
      </c>
      <c r="D3680" s="1" t="n">
        <v>810.466666666667</v>
      </c>
      <c r="E3680" s="1" t="n">
        <v>318.4</v>
      </c>
      <c r="F3680" s="1" t="n">
        <v>145.666666666667</v>
      </c>
      <c r="G3680" s="1" t="n">
        <v>334.466666666667</v>
      </c>
      <c r="H3680" s="1" t="n">
        <v>355.2</v>
      </c>
      <c r="I3680" s="1" t="n">
        <v>218.733333333333</v>
      </c>
      <c r="K3680" s="1" t="n">
        <v>0.168333333333333</v>
      </c>
      <c r="L3680" s="1" t="n">
        <v>0.189666666666667</v>
      </c>
      <c r="M3680" s="1" t="n">
        <v>0.1888</v>
      </c>
      <c r="N3680" s="1" t="n">
        <v>0.272333333333333</v>
      </c>
    </row>
    <row r="3681" customFormat="false" ht="12.75" hidden="false" customHeight="false" outlineLevel="0" collapsed="false">
      <c r="A3681" s="1" t="n">
        <v>3.6790462701822</v>
      </c>
      <c r="B3681" s="1" t="n">
        <v>1496</v>
      </c>
      <c r="C3681" s="1" t="n">
        <v>1158.33333333333</v>
      </c>
      <c r="D3681" s="1" t="n">
        <v>801.333333333333</v>
      </c>
      <c r="E3681" s="1" t="n">
        <v>313.333333333333</v>
      </c>
      <c r="F3681" s="1" t="n">
        <v>145.666666666667</v>
      </c>
      <c r="G3681" s="1" t="n">
        <v>335.4</v>
      </c>
      <c r="H3681" s="1" t="n">
        <v>360.666666666667</v>
      </c>
      <c r="I3681" s="1" t="n">
        <v>222.866666666667</v>
      </c>
      <c r="K3681" s="1" t="n">
        <v>0.168066666666667</v>
      </c>
      <c r="L3681" s="1" t="n">
        <v>0.189533333333333</v>
      </c>
      <c r="M3681" s="1" t="n">
        <v>0.1886</v>
      </c>
      <c r="N3681" s="1" t="n">
        <v>0.273066666666667</v>
      </c>
    </row>
    <row r="3682" customFormat="false" ht="12.75" hidden="false" customHeight="false" outlineLevel="0" collapsed="false">
      <c r="A3682" s="1" t="n">
        <v>3.68002742596324</v>
      </c>
      <c r="B3682" s="1" t="n">
        <v>1490.93333333333</v>
      </c>
      <c r="C3682" s="1" t="n">
        <v>1150.93333333333</v>
      </c>
      <c r="D3682" s="1" t="n">
        <v>789.8</v>
      </c>
      <c r="E3682" s="1" t="n">
        <v>306.933333333333</v>
      </c>
      <c r="F3682" s="1" t="n">
        <v>167.733333333333</v>
      </c>
      <c r="G3682" s="1" t="n">
        <v>337.733333333333</v>
      </c>
      <c r="H3682" s="1" t="n">
        <v>364.333333333333</v>
      </c>
      <c r="I3682" s="1" t="n">
        <v>225.133333333333</v>
      </c>
      <c r="K3682" s="1" t="n">
        <v>0.167733333333333</v>
      </c>
      <c r="L3682" s="1" t="n">
        <v>0.1894</v>
      </c>
      <c r="M3682" s="1" t="n">
        <v>0.188466666666667</v>
      </c>
      <c r="N3682" s="1" t="n">
        <v>0.273666666666667</v>
      </c>
    </row>
    <row r="3683" customFormat="false" ht="12.75" hidden="false" customHeight="false" outlineLevel="0" collapsed="false">
      <c r="A3683" s="1" t="n">
        <v>3.68103440163325</v>
      </c>
      <c r="B3683" s="1" t="n">
        <v>1491.86666666667</v>
      </c>
      <c r="C3683" s="1" t="n">
        <v>1155.06666666667</v>
      </c>
      <c r="D3683" s="1" t="n">
        <v>792.133333333333</v>
      </c>
      <c r="E3683" s="1" t="n">
        <v>309.666666666667</v>
      </c>
      <c r="F3683" s="1" t="n">
        <v>173.666666666667</v>
      </c>
      <c r="G3683" s="1" t="n">
        <v>335.4</v>
      </c>
      <c r="H3683" s="1" t="n">
        <v>362.533333333333</v>
      </c>
      <c r="I3683" s="1" t="n">
        <v>225.133333333333</v>
      </c>
      <c r="K3683" s="1" t="n">
        <v>0.167533333333333</v>
      </c>
      <c r="L3683" s="1" t="n">
        <v>0.1892</v>
      </c>
      <c r="M3683" s="1" t="n">
        <v>0.188266666666667</v>
      </c>
      <c r="N3683" s="1" t="n">
        <v>0.2742</v>
      </c>
    </row>
    <row r="3684" customFormat="false" ht="12.75" hidden="false" customHeight="false" outlineLevel="0" collapsed="false">
      <c r="A3684" s="1" t="n">
        <v>3.68204137730327</v>
      </c>
      <c r="B3684" s="1" t="n">
        <v>1494.2</v>
      </c>
      <c r="C3684" s="1" t="n">
        <v>1161.06666666667</v>
      </c>
      <c r="D3684" s="1" t="n">
        <v>793.933333333333</v>
      </c>
      <c r="E3684" s="1" t="n">
        <v>313.333333333333</v>
      </c>
      <c r="F3684" s="1" t="n">
        <v>156.666666666667</v>
      </c>
      <c r="G3684" s="1" t="n">
        <v>333.133333333333</v>
      </c>
      <c r="H3684" s="1" t="n">
        <v>359.333333333333</v>
      </c>
      <c r="I3684" s="1" t="n">
        <v>223.733333333333</v>
      </c>
      <c r="K3684" s="1" t="n">
        <v>0.1674</v>
      </c>
      <c r="L3684" s="1" t="n">
        <v>0.189066666666667</v>
      </c>
      <c r="M3684" s="1" t="n">
        <v>0.188066666666667</v>
      </c>
      <c r="N3684" s="1" t="n">
        <v>0.2748</v>
      </c>
    </row>
    <row r="3685" customFormat="false" ht="12.75" hidden="false" customHeight="false" outlineLevel="0" collapsed="false">
      <c r="A3685" s="1" t="n">
        <v>3.68304835297328</v>
      </c>
      <c r="B3685" s="1" t="n">
        <v>1494.2</v>
      </c>
      <c r="C3685" s="1" t="n">
        <v>1158.8</v>
      </c>
      <c r="D3685" s="1" t="n">
        <v>788.466666666667</v>
      </c>
      <c r="E3685" s="1" t="n">
        <v>310.6</v>
      </c>
      <c r="F3685" s="1" t="n">
        <v>152.066666666667</v>
      </c>
      <c r="G3685" s="1" t="n">
        <v>331.733333333333</v>
      </c>
      <c r="H3685" s="1" t="n">
        <v>356.533333333333</v>
      </c>
      <c r="I3685" s="1" t="n">
        <v>222.866666666667</v>
      </c>
      <c r="K3685" s="1" t="n">
        <v>0.167333333333333</v>
      </c>
      <c r="L3685" s="1" t="n">
        <v>0.188933333333333</v>
      </c>
      <c r="M3685" s="1" t="n">
        <v>0.187866666666667</v>
      </c>
      <c r="N3685" s="1" t="n">
        <v>0.2758</v>
      </c>
    </row>
    <row r="3686" customFormat="false" ht="12.75" hidden="false" customHeight="false" outlineLevel="0" collapsed="false">
      <c r="A3686" s="1" t="n">
        <v>3.68402950875432</v>
      </c>
      <c r="B3686" s="1" t="n">
        <v>1494.66666666667</v>
      </c>
      <c r="C3686" s="1" t="n">
        <v>1158.8</v>
      </c>
      <c r="D3686" s="1" t="n">
        <v>783.866666666667</v>
      </c>
      <c r="E3686" s="1" t="n">
        <v>307.4</v>
      </c>
      <c r="F3686" s="1" t="n">
        <v>166.333333333333</v>
      </c>
      <c r="G3686" s="1" t="n">
        <v>329.466666666667</v>
      </c>
      <c r="H3686" s="1" t="n">
        <v>353.8</v>
      </c>
      <c r="I3686" s="1" t="n">
        <v>225.133333333333</v>
      </c>
      <c r="K3686" s="1" t="n">
        <v>0.1672</v>
      </c>
      <c r="L3686" s="1" t="n">
        <v>0.188733333333333</v>
      </c>
      <c r="M3686" s="1" t="n">
        <v>0.187666666666667</v>
      </c>
      <c r="N3686" s="1" t="n">
        <v>0.276733333333333</v>
      </c>
    </row>
    <row r="3687" customFormat="false" ht="12.75" hidden="false" customHeight="false" outlineLevel="0" collapsed="false">
      <c r="A3687" s="1" t="n">
        <v>3.68503648442433</v>
      </c>
      <c r="B3687" s="1" t="n">
        <v>1492.33333333333</v>
      </c>
      <c r="C3687" s="1" t="n">
        <v>1159.66666666667</v>
      </c>
      <c r="D3687" s="1" t="n">
        <v>781.533333333333</v>
      </c>
      <c r="E3687" s="1" t="n">
        <v>306</v>
      </c>
      <c r="F3687" s="1" t="n">
        <v>172.733333333333</v>
      </c>
      <c r="G3687" s="1" t="n">
        <v>329</v>
      </c>
      <c r="H3687" s="1" t="n">
        <v>351.466666666667</v>
      </c>
      <c r="I3687" s="1" t="n">
        <v>228.333333333333</v>
      </c>
      <c r="K3687" s="1" t="n">
        <v>0.167</v>
      </c>
      <c r="L3687" s="1" t="n">
        <v>0.1886</v>
      </c>
      <c r="M3687" s="1" t="n">
        <v>0.187333333333333</v>
      </c>
      <c r="N3687" s="1" t="n">
        <v>0.2774</v>
      </c>
    </row>
    <row r="3688" customFormat="false" ht="12.75" hidden="false" customHeight="false" outlineLevel="0" collapsed="false">
      <c r="A3688" s="1" t="n">
        <v>3.68604346009435</v>
      </c>
      <c r="B3688" s="1" t="n">
        <v>1488.2</v>
      </c>
      <c r="C3688" s="1" t="n">
        <v>1153.73333333333</v>
      </c>
      <c r="D3688" s="1" t="n">
        <v>778.8</v>
      </c>
      <c r="E3688" s="1" t="n">
        <v>303.733333333333</v>
      </c>
      <c r="F3688" s="1" t="n">
        <v>176.466666666667</v>
      </c>
      <c r="G3688" s="1" t="n">
        <v>330.333333333333</v>
      </c>
      <c r="H3688" s="1" t="n">
        <v>349.2</v>
      </c>
      <c r="I3688" s="1" t="n">
        <v>228.8</v>
      </c>
      <c r="K3688" s="1" t="n">
        <v>0.1668</v>
      </c>
      <c r="L3688" s="1" t="n">
        <v>0.1884</v>
      </c>
      <c r="M3688" s="1" t="n">
        <v>0.187133333333333</v>
      </c>
      <c r="N3688" s="1" t="n">
        <v>0.277666666666667</v>
      </c>
    </row>
    <row r="3689" customFormat="false" ht="12.75" hidden="false" customHeight="false" outlineLevel="0" collapsed="false">
      <c r="A3689" s="1" t="n">
        <v>3.68705043576436</v>
      </c>
      <c r="B3689" s="1" t="n">
        <v>1488.66666666667</v>
      </c>
      <c r="C3689" s="1" t="n">
        <v>1151.4</v>
      </c>
      <c r="D3689" s="1" t="n">
        <v>780.2</v>
      </c>
      <c r="E3689" s="1" t="n">
        <v>303.733333333333</v>
      </c>
      <c r="F3689" s="1" t="n">
        <v>188.866666666667</v>
      </c>
      <c r="G3689" s="1" t="n">
        <v>330.8</v>
      </c>
      <c r="H3689" s="1" t="n">
        <v>345.066666666667</v>
      </c>
      <c r="I3689" s="1" t="n">
        <v>228.8</v>
      </c>
      <c r="K3689" s="1" t="n">
        <v>0.166666666666667</v>
      </c>
      <c r="L3689" s="1" t="n">
        <v>0.188266666666667</v>
      </c>
      <c r="M3689" s="1" t="n">
        <v>0.186933333333333</v>
      </c>
      <c r="N3689" s="1" t="n">
        <v>0.277866666666667</v>
      </c>
    </row>
    <row r="3690" customFormat="false" ht="12.75" hidden="false" customHeight="false" outlineLevel="0" collapsed="false">
      <c r="A3690" s="1" t="n">
        <v>3.6880315915454</v>
      </c>
      <c r="B3690" s="1" t="n">
        <v>1490.93333333333</v>
      </c>
      <c r="C3690" s="1" t="n">
        <v>1157.4</v>
      </c>
      <c r="D3690" s="1" t="n">
        <v>783.4</v>
      </c>
      <c r="E3690" s="1" t="n">
        <v>305.533333333333</v>
      </c>
      <c r="F3690" s="1" t="n">
        <v>197.6</v>
      </c>
      <c r="G3690" s="1" t="n">
        <v>330.8</v>
      </c>
      <c r="H3690" s="1" t="n">
        <v>340.933333333333</v>
      </c>
      <c r="I3690" s="1" t="n">
        <v>232</v>
      </c>
      <c r="K3690" s="1" t="n">
        <v>0.166666666666667</v>
      </c>
      <c r="L3690" s="1" t="n">
        <v>0.188133333333333</v>
      </c>
      <c r="M3690" s="1" t="n">
        <v>0.186733333333333</v>
      </c>
      <c r="N3690" s="1" t="n">
        <v>0.278466666666667</v>
      </c>
    </row>
    <row r="3691" customFormat="false" ht="12.75" hidden="false" customHeight="false" outlineLevel="0" collapsed="false">
      <c r="A3691" s="1" t="n">
        <v>3.68903856721542</v>
      </c>
      <c r="B3691" s="1" t="n">
        <v>1488.2</v>
      </c>
      <c r="C3691" s="1" t="n">
        <v>1157.4</v>
      </c>
      <c r="D3691" s="1" t="n">
        <v>776.466666666667</v>
      </c>
      <c r="E3691" s="1" t="n">
        <v>303.266666666667</v>
      </c>
      <c r="F3691" s="1" t="n">
        <v>199.866666666667</v>
      </c>
      <c r="G3691" s="1" t="n">
        <v>333.133333333333</v>
      </c>
      <c r="H3691" s="1" t="n">
        <v>340</v>
      </c>
      <c r="I3691" s="1" t="n">
        <v>233.866666666667</v>
      </c>
      <c r="K3691" s="1" t="n">
        <v>0.166533333333333</v>
      </c>
      <c r="L3691" s="1" t="n">
        <v>0.188</v>
      </c>
      <c r="M3691" s="1" t="n">
        <v>0.1866</v>
      </c>
      <c r="N3691" s="1" t="n">
        <v>0.279333333333333</v>
      </c>
    </row>
    <row r="3692" customFormat="false" ht="12.75" hidden="false" customHeight="false" outlineLevel="0" collapsed="false">
      <c r="A3692" s="1" t="n">
        <v>3.69004554288543</v>
      </c>
      <c r="B3692" s="1" t="n">
        <v>1484.53333333333</v>
      </c>
      <c r="C3692" s="1" t="n">
        <v>1151.4</v>
      </c>
      <c r="D3692" s="1" t="n">
        <v>770.066666666667</v>
      </c>
      <c r="E3692" s="1" t="n">
        <v>299.6</v>
      </c>
      <c r="F3692" s="1" t="n">
        <v>196.2</v>
      </c>
      <c r="G3692" s="1" t="n">
        <v>332.666666666667</v>
      </c>
      <c r="H3692" s="1" t="n">
        <v>337.733333333333</v>
      </c>
      <c r="I3692" s="1" t="n">
        <v>233.866666666667</v>
      </c>
      <c r="K3692" s="1" t="n">
        <v>0.166333333333333</v>
      </c>
      <c r="L3692" s="1" t="n">
        <v>0.1878</v>
      </c>
      <c r="M3692" s="1" t="n">
        <v>0.1864</v>
      </c>
      <c r="N3692" s="1" t="n">
        <v>0.280066666666667</v>
      </c>
    </row>
    <row r="3693" customFormat="false" ht="12.75" hidden="false" customHeight="false" outlineLevel="0" collapsed="false">
      <c r="A3693" s="1" t="n">
        <v>3.69102669866647</v>
      </c>
      <c r="B3693" s="1" t="n">
        <v>1484.53333333333</v>
      </c>
      <c r="C3693" s="1" t="n">
        <v>1152.8</v>
      </c>
      <c r="D3693" s="1" t="n">
        <v>770.533333333333</v>
      </c>
      <c r="E3693" s="1" t="n">
        <v>299.6</v>
      </c>
      <c r="F3693" s="1" t="n">
        <v>187.466666666667</v>
      </c>
      <c r="G3693" s="1" t="n">
        <v>329.466666666667</v>
      </c>
      <c r="H3693" s="1" t="n">
        <v>333.6</v>
      </c>
      <c r="I3693" s="1" t="n">
        <v>232.466666666667</v>
      </c>
      <c r="K3693" s="1" t="n">
        <v>0.166133333333333</v>
      </c>
      <c r="L3693" s="1" t="n">
        <v>0.187666666666667</v>
      </c>
      <c r="M3693" s="1" t="n">
        <v>0.186266666666667</v>
      </c>
      <c r="N3693" s="1" t="n">
        <v>0.281133333333333</v>
      </c>
    </row>
    <row r="3694" customFormat="false" ht="12.75" hidden="false" customHeight="false" outlineLevel="0" collapsed="false">
      <c r="A3694" s="1" t="n">
        <v>3.69203367433648</v>
      </c>
      <c r="B3694" s="1" t="n">
        <v>1486.8</v>
      </c>
      <c r="C3694" s="1" t="n">
        <v>1157.4</v>
      </c>
      <c r="D3694" s="1" t="n">
        <v>772.8</v>
      </c>
      <c r="E3694" s="1" t="n">
        <v>300.466666666667</v>
      </c>
      <c r="F3694" s="1" t="n">
        <v>180.133333333333</v>
      </c>
      <c r="G3694" s="1" t="n">
        <v>329.466666666667</v>
      </c>
      <c r="H3694" s="1" t="n">
        <v>331.266666666667</v>
      </c>
      <c r="I3694" s="1" t="n">
        <v>232.466666666667</v>
      </c>
      <c r="K3694" s="1" t="n">
        <v>0.166133333333333</v>
      </c>
      <c r="L3694" s="1" t="n">
        <v>0.187533333333333</v>
      </c>
      <c r="M3694" s="1" t="n">
        <v>0.186133333333333</v>
      </c>
      <c r="N3694" s="1" t="n">
        <v>0.282733333333333</v>
      </c>
    </row>
    <row r="3695" customFormat="false" ht="12.75" hidden="false" customHeight="false" outlineLevel="0" collapsed="false">
      <c r="A3695" s="1" t="n">
        <v>3.6930406500065</v>
      </c>
      <c r="B3695" s="1" t="n">
        <v>1485.93333333333</v>
      </c>
      <c r="C3695" s="1" t="n">
        <v>1154.66666666667</v>
      </c>
      <c r="D3695" s="1" t="n">
        <v>768.666666666667</v>
      </c>
      <c r="E3695" s="1" t="n">
        <v>298.666666666667</v>
      </c>
      <c r="F3695" s="1" t="n">
        <v>172.733333333333</v>
      </c>
      <c r="G3695" s="1" t="n">
        <v>329.466666666667</v>
      </c>
      <c r="H3695" s="1" t="n">
        <v>331.266666666667</v>
      </c>
      <c r="I3695" s="1" t="n">
        <v>234.8</v>
      </c>
      <c r="K3695" s="1" t="n">
        <v>0.166066666666667</v>
      </c>
      <c r="L3695" s="1" t="n">
        <v>0.187333333333333</v>
      </c>
      <c r="M3695" s="1" t="n">
        <v>0.186066666666667</v>
      </c>
      <c r="N3695" s="1" t="n">
        <v>0.285</v>
      </c>
    </row>
    <row r="3696" customFormat="false" ht="12.75" hidden="false" customHeight="false" outlineLevel="0" collapsed="false">
      <c r="A3696" s="1" t="n">
        <v>3.69404762567651</v>
      </c>
      <c r="B3696" s="1" t="n">
        <v>1480.86666666667</v>
      </c>
      <c r="C3696" s="1" t="n">
        <v>1145</v>
      </c>
      <c r="D3696" s="1" t="n">
        <v>762.733333333333</v>
      </c>
      <c r="E3696" s="1" t="n">
        <v>295.866666666667</v>
      </c>
      <c r="F3696" s="1" t="n">
        <v>174.133333333333</v>
      </c>
      <c r="G3696" s="1" t="n">
        <v>329</v>
      </c>
      <c r="H3696" s="1" t="n">
        <v>328.533333333333</v>
      </c>
      <c r="I3696" s="1" t="n">
        <v>237.066666666667</v>
      </c>
      <c r="K3696" s="1" t="n">
        <v>0.165933333333333</v>
      </c>
      <c r="L3696" s="1" t="n">
        <v>0.187133333333333</v>
      </c>
      <c r="M3696" s="1" t="n">
        <v>0.185933333333333</v>
      </c>
      <c r="N3696" s="1" t="n">
        <v>0.287466666666667</v>
      </c>
    </row>
    <row r="3697" customFormat="false" ht="12.75" hidden="false" customHeight="false" outlineLevel="0" collapsed="false">
      <c r="A3697" s="1" t="n">
        <v>3.69502878145755</v>
      </c>
      <c r="B3697" s="1" t="n">
        <v>1480.86666666667</v>
      </c>
      <c r="C3697" s="1" t="n">
        <v>1140.4</v>
      </c>
      <c r="D3697" s="1" t="n">
        <v>762.733333333333</v>
      </c>
      <c r="E3697" s="1" t="n">
        <v>293.6</v>
      </c>
      <c r="F3697" s="1" t="n">
        <v>197.133333333333</v>
      </c>
      <c r="G3697" s="1" t="n">
        <v>329</v>
      </c>
      <c r="H3697" s="1" t="n">
        <v>323.466666666667</v>
      </c>
      <c r="I3697" s="1" t="n">
        <v>235.733333333333</v>
      </c>
      <c r="K3697" s="1" t="n">
        <v>0.1658</v>
      </c>
      <c r="L3697" s="1" t="n">
        <v>0.187</v>
      </c>
      <c r="M3697" s="1" t="n">
        <v>0.185866666666667</v>
      </c>
      <c r="N3697" s="1" t="n">
        <v>0.289533333333333</v>
      </c>
    </row>
    <row r="3698" customFormat="false" ht="12.75" hidden="false" customHeight="false" outlineLevel="0" collapsed="false">
      <c r="A3698" s="1" t="n">
        <v>3.69603575712756</v>
      </c>
      <c r="B3698" s="1" t="n">
        <v>1485</v>
      </c>
      <c r="C3698" s="1" t="n">
        <v>1138.53333333333</v>
      </c>
      <c r="D3698" s="1" t="n">
        <v>767.733333333333</v>
      </c>
      <c r="E3698" s="1" t="n">
        <v>295.466666666667</v>
      </c>
      <c r="F3698" s="1" t="n">
        <v>209.533333333333</v>
      </c>
      <c r="G3698" s="1" t="n">
        <v>330.333333333333</v>
      </c>
      <c r="H3698" s="1" t="n">
        <v>320.733333333333</v>
      </c>
      <c r="I3698" s="1" t="n">
        <v>236.133333333333</v>
      </c>
      <c r="K3698" s="1" t="n">
        <v>0.1658</v>
      </c>
      <c r="L3698" s="1" t="n">
        <v>0.186866666666667</v>
      </c>
      <c r="M3698" s="1" t="n">
        <v>0.185733333333333</v>
      </c>
      <c r="N3698" s="1" t="n">
        <v>0.291133333333333</v>
      </c>
    </row>
    <row r="3699" customFormat="false" ht="12.75" hidden="false" customHeight="false" outlineLevel="0" collapsed="false">
      <c r="A3699" s="1" t="n">
        <v>3.69704273279758</v>
      </c>
      <c r="B3699" s="1" t="n">
        <v>1483.6</v>
      </c>
      <c r="C3699" s="1" t="n">
        <v>1133.93333333333</v>
      </c>
      <c r="D3699" s="1" t="n">
        <v>767.733333333333</v>
      </c>
      <c r="E3699" s="1" t="n">
        <v>295.466666666667</v>
      </c>
      <c r="F3699" s="1" t="n">
        <v>191.6</v>
      </c>
      <c r="G3699" s="1" t="n">
        <v>330.8</v>
      </c>
      <c r="H3699" s="1" t="n">
        <v>319.333333333333</v>
      </c>
      <c r="I3699" s="1" t="n">
        <v>240.733333333333</v>
      </c>
      <c r="K3699" s="1" t="n">
        <v>0.165933333333333</v>
      </c>
      <c r="L3699" s="1" t="n">
        <v>0.186666666666667</v>
      </c>
      <c r="M3699" s="1" t="n">
        <v>0.185666666666667</v>
      </c>
      <c r="N3699" s="1" t="n">
        <v>0.292533333333333</v>
      </c>
    </row>
    <row r="3700" customFormat="false" ht="12.75" hidden="false" customHeight="false" outlineLevel="0" collapsed="false">
      <c r="A3700" s="1" t="n">
        <v>3.69804970846759</v>
      </c>
      <c r="B3700" s="1" t="n">
        <v>1477.66666666667</v>
      </c>
      <c r="C3700" s="1" t="n">
        <v>1129.8</v>
      </c>
      <c r="D3700" s="1" t="n">
        <v>761.333333333333</v>
      </c>
      <c r="E3700" s="1" t="n">
        <v>293.133333333333</v>
      </c>
      <c r="F3700" s="1" t="n">
        <v>175.533333333333</v>
      </c>
      <c r="G3700" s="1" t="n">
        <v>330.333333333333</v>
      </c>
      <c r="H3700" s="1" t="n">
        <v>314.733333333333</v>
      </c>
      <c r="I3700" s="1" t="n">
        <v>241.2</v>
      </c>
      <c r="K3700" s="1" t="n">
        <v>0.166</v>
      </c>
      <c r="L3700" s="1" t="n">
        <v>0.186466666666667</v>
      </c>
      <c r="M3700" s="1" t="n">
        <v>0.185533333333333</v>
      </c>
      <c r="N3700" s="1" t="n">
        <v>0.293933333333333</v>
      </c>
    </row>
    <row r="3701" customFormat="false" ht="12.75" hidden="false" customHeight="false" outlineLevel="0" collapsed="false">
      <c r="A3701" s="1" t="n">
        <v>3.69903086424863</v>
      </c>
      <c r="B3701" s="1" t="n">
        <v>1475.8</v>
      </c>
      <c r="C3701" s="1" t="n">
        <v>1131.2</v>
      </c>
      <c r="D3701" s="1" t="n">
        <v>756.733333333333</v>
      </c>
      <c r="E3701" s="1" t="n">
        <v>291.733333333333</v>
      </c>
      <c r="F3701" s="1" t="n">
        <v>147.933333333333</v>
      </c>
      <c r="G3701" s="1" t="n">
        <v>327.133333333333</v>
      </c>
      <c r="H3701" s="1" t="n">
        <v>307.4</v>
      </c>
      <c r="I3701" s="1" t="n">
        <v>240.733333333333</v>
      </c>
      <c r="K3701" s="1" t="n">
        <v>0.166</v>
      </c>
      <c r="L3701" s="1" t="n">
        <v>0.186333333333333</v>
      </c>
      <c r="M3701" s="1" t="n">
        <v>0.1854</v>
      </c>
      <c r="N3701" s="1" t="n">
        <v>0.2952</v>
      </c>
    </row>
    <row r="3702" customFormat="false" ht="12.75" hidden="false" customHeight="false" outlineLevel="0" collapsed="false">
      <c r="A3702" s="1" t="n">
        <v>3.70003783991865</v>
      </c>
      <c r="B3702" s="1" t="n">
        <v>1476.26666666667</v>
      </c>
      <c r="C3702" s="1" t="n">
        <v>1136.26666666667</v>
      </c>
      <c r="D3702" s="1" t="n">
        <v>757.666666666667</v>
      </c>
      <c r="E3702" s="1" t="n">
        <v>293.133333333333</v>
      </c>
      <c r="F3702" s="1" t="n">
        <v>101.066666666667</v>
      </c>
      <c r="G3702" s="1" t="n">
        <v>325.333333333333</v>
      </c>
      <c r="H3702" s="1" t="n">
        <v>302.333333333333</v>
      </c>
      <c r="I3702" s="1" t="n">
        <v>242.133333333333</v>
      </c>
      <c r="K3702" s="1" t="n">
        <v>0.165933333333333</v>
      </c>
      <c r="L3702" s="1" t="n">
        <v>0.186133333333333</v>
      </c>
      <c r="M3702" s="1" t="n">
        <v>0.1852</v>
      </c>
      <c r="N3702" s="1" t="n">
        <v>0.296466666666667</v>
      </c>
    </row>
    <row r="3703" customFormat="false" ht="12.75" hidden="false" customHeight="false" outlineLevel="0" collapsed="false">
      <c r="A3703" s="1" t="n">
        <v>3.70104481558866</v>
      </c>
      <c r="B3703" s="1" t="n">
        <v>1474.86666666667</v>
      </c>
      <c r="C3703" s="1" t="n">
        <v>1132.6</v>
      </c>
      <c r="D3703" s="1" t="n">
        <v>754.466666666667</v>
      </c>
      <c r="E3703" s="1" t="n">
        <v>291.733333333333</v>
      </c>
      <c r="F3703" s="1" t="n">
        <v>93.7333333333333</v>
      </c>
      <c r="G3703" s="1" t="n">
        <v>325.733333333333</v>
      </c>
      <c r="H3703" s="1" t="n">
        <v>299.6</v>
      </c>
      <c r="I3703" s="1" t="n">
        <v>242.133333333333</v>
      </c>
      <c r="K3703" s="1" t="n">
        <v>0.165933333333333</v>
      </c>
      <c r="L3703" s="1" t="n">
        <v>0.185933333333333</v>
      </c>
      <c r="M3703" s="1" t="n">
        <v>0.185066666666667</v>
      </c>
      <c r="N3703" s="1" t="n">
        <v>0.2976</v>
      </c>
    </row>
    <row r="3704" customFormat="false" ht="12.75" hidden="false" customHeight="false" outlineLevel="0" collapsed="false">
      <c r="A3704" s="1" t="n">
        <v>3.7020259713697</v>
      </c>
      <c r="B3704" s="1" t="n">
        <v>1471.2</v>
      </c>
      <c r="C3704" s="1" t="n">
        <v>1125.2</v>
      </c>
      <c r="D3704" s="1" t="n">
        <v>750.733333333333</v>
      </c>
      <c r="E3704" s="1" t="n">
        <v>288.533333333333</v>
      </c>
      <c r="F3704" s="1" t="n">
        <v>123.6</v>
      </c>
      <c r="G3704" s="1" t="n">
        <v>324.4</v>
      </c>
      <c r="H3704" s="1" t="n">
        <v>295.466666666667</v>
      </c>
      <c r="I3704" s="1" t="n">
        <v>242.133333333333</v>
      </c>
      <c r="K3704" s="1" t="n">
        <v>0.166066666666667</v>
      </c>
      <c r="L3704" s="1" t="n">
        <v>0.185733333333333</v>
      </c>
      <c r="M3704" s="1" t="n">
        <v>0.184933333333333</v>
      </c>
      <c r="N3704" s="1" t="n">
        <v>0.2986</v>
      </c>
    </row>
    <row r="3705" customFormat="false" ht="12.75" hidden="false" customHeight="false" outlineLevel="0" collapsed="false">
      <c r="A3705" s="1" t="n">
        <v>3.70303294703971</v>
      </c>
      <c r="B3705" s="1" t="n">
        <v>1468.93333333333</v>
      </c>
      <c r="C3705" s="1" t="n">
        <v>1123.86666666667</v>
      </c>
      <c r="D3705" s="1" t="n">
        <v>750.733333333333</v>
      </c>
      <c r="E3705" s="1" t="n">
        <v>288.066666666667</v>
      </c>
      <c r="F3705" s="1" t="n">
        <v>133.266666666667</v>
      </c>
      <c r="G3705" s="1" t="n">
        <v>319.333333333333</v>
      </c>
      <c r="H3705" s="1" t="n">
        <v>290.4</v>
      </c>
      <c r="I3705" s="1" t="n">
        <v>243.066666666667</v>
      </c>
      <c r="K3705" s="1" t="n">
        <v>0.1662</v>
      </c>
      <c r="L3705" s="1" t="n">
        <v>0.1856</v>
      </c>
      <c r="M3705" s="1" t="n">
        <v>0.184733333333333</v>
      </c>
      <c r="N3705" s="1" t="n">
        <v>0.299533333333333</v>
      </c>
    </row>
    <row r="3706" customFormat="false" ht="12.75" hidden="false" customHeight="false" outlineLevel="0" collapsed="false">
      <c r="A3706" s="1" t="n">
        <v>3.70403992270973</v>
      </c>
      <c r="B3706" s="1" t="n">
        <v>1472.13333333333</v>
      </c>
      <c r="C3706" s="1" t="n">
        <v>1128.93333333333</v>
      </c>
      <c r="D3706" s="1" t="n">
        <v>750.333333333333</v>
      </c>
      <c r="E3706" s="1" t="n">
        <v>289.466666666667</v>
      </c>
      <c r="F3706" s="1" t="n">
        <v>134.133333333333</v>
      </c>
      <c r="G3706" s="1" t="n">
        <v>318.4</v>
      </c>
      <c r="H3706" s="1" t="n">
        <v>289</v>
      </c>
      <c r="I3706" s="1" t="n">
        <v>242.133333333333</v>
      </c>
      <c r="K3706" s="1" t="n">
        <v>0.166266666666667</v>
      </c>
      <c r="L3706" s="1" t="n">
        <v>0.185466666666667</v>
      </c>
      <c r="M3706" s="1" t="n">
        <v>0.1846</v>
      </c>
      <c r="N3706" s="1" t="n">
        <v>0.3002</v>
      </c>
    </row>
    <row r="3707" customFormat="false" ht="12.75" hidden="false" customHeight="false" outlineLevel="0" collapsed="false">
      <c r="A3707" s="1" t="n">
        <v>3.70504689837974</v>
      </c>
      <c r="B3707" s="1" t="n">
        <v>1478.53333333333</v>
      </c>
      <c r="C3707" s="1" t="n">
        <v>1135.33333333333</v>
      </c>
      <c r="D3707" s="1" t="n">
        <v>754</v>
      </c>
      <c r="E3707" s="1" t="n">
        <v>293.6</v>
      </c>
      <c r="F3707" s="1" t="n">
        <v>145.2</v>
      </c>
      <c r="G3707" s="1" t="n">
        <v>317.933333333333</v>
      </c>
      <c r="H3707" s="1" t="n">
        <v>289.466666666667</v>
      </c>
      <c r="I3707" s="1" t="n">
        <v>245.8</v>
      </c>
      <c r="K3707" s="1" t="n">
        <v>0.166133333333333</v>
      </c>
      <c r="L3707" s="1" t="n">
        <v>0.185266666666667</v>
      </c>
      <c r="M3707" s="1" t="n">
        <v>0.1844</v>
      </c>
      <c r="N3707" s="1" t="n">
        <v>0.300733333333333</v>
      </c>
    </row>
    <row r="3708" customFormat="false" ht="12.75" hidden="false" customHeight="false" outlineLevel="0" collapsed="false">
      <c r="A3708" s="1" t="n">
        <v>3.70602805416078</v>
      </c>
      <c r="B3708" s="1" t="n">
        <v>1472.13333333333</v>
      </c>
      <c r="C3708" s="1" t="n">
        <v>1128</v>
      </c>
      <c r="D3708" s="1" t="n">
        <v>752.133333333333</v>
      </c>
      <c r="E3708" s="1" t="n">
        <v>293.133333333333</v>
      </c>
      <c r="F3708" s="1" t="n">
        <v>152.066666666667</v>
      </c>
      <c r="G3708" s="1" t="n">
        <v>314.266666666667</v>
      </c>
      <c r="H3708" s="1" t="n">
        <v>290.4</v>
      </c>
      <c r="I3708" s="1" t="n">
        <v>250.866666666667</v>
      </c>
      <c r="K3708" s="1" t="n">
        <v>0.166133333333333</v>
      </c>
      <c r="L3708" s="1" t="n">
        <v>0.185066666666667</v>
      </c>
      <c r="M3708" s="1" t="n">
        <v>0.184133333333333</v>
      </c>
      <c r="N3708" s="1" t="n">
        <v>0.3012</v>
      </c>
    </row>
    <row r="3709" customFormat="false" ht="12.75" hidden="false" customHeight="false" outlineLevel="0" collapsed="false">
      <c r="A3709" s="1" t="n">
        <v>3.70703502983079</v>
      </c>
      <c r="B3709" s="1" t="n">
        <v>1461.06666666667</v>
      </c>
      <c r="C3709" s="1" t="n">
        <v>1112.8</v>
      </c>
      <c r="D3709" s="1" t="n">
        <v>744.333333333333</v>
      </c>
      <c r="E3709" s="1" t="n">
        <v>286.733333333333</v>
      </c>
      <c r="F3709" s="1" t="n">
        <v>150.733333333333</v>
      </c>
      <c r="G3709" s="1" t="n">
        <v>312.866666666667</v>
      </c>
      <c r="H3709" s="1" t="n">
        <v>289.466666666667</v>
      </c>
      <c r="I3709" s="1" t="n">
        <v>248.6</v>
      </c>
      <c r="K3709" s="1" t="n">
        <v>0.1662</v>
      </c>
      <c r="L3709" s="1" t="n">
        <v>0.184866666666667</v>
      </c>
      <c r="M3709" s="1" t="n">
        <v>0.183866666666667</v>
      </c>
      <c r="N3709" s="1" t="n">
        <v>0.301666666666667</v>
      </c>
    </row>
    <row r="3710" customFormat="false" ht="12.75" hidden="false" customHeight="false" outlineLevel="0" collapsed="false">
      <c r="A3710" s="1" t="n">
        <v>3.70804200550081</v>
      </c>
      <c r="B3710" s="1" t="n">
        <v>1469.8</v>
      </c>
      <c r="C3710" s="1" t="n">
        <v>1123.86666666667</v>
      </c>
      <c r="D3710" s="1" t="n">
        <v>750.333333333333</v>
      </c>
      <c r="E3710" s="1" t="n">
        <v>289.466666666667</v>
      </c>
      <c r="F3710" s="1" t="n">
        <v>147</v>
      </c>
      <c r="G3710" s="1" t="n">
        <v>307.4</v>
      </c>
      <c r="H3710" s="1" t="n">
        <v>289</v>
      </c>
      <c r="I3710" s="1" t="n">
        <v>247.2</v>
      </c>
      <c r="K3710" s="1" t="n">
        <v>0.166266666666667</v>
      </c>
      <c r="L3710" s="1" t="n">
        <v>0.184733333333333</v>
      </c>
      <c r="M3710" s="1" t="n">
        <v>0.183666666666667</v>
      </c>
      <c r="N3710" s="1" t="n">
        <v>0.302</v>
      </c>
    </row>
    <row r="3711" customFormat="false" ht="12.75" hidden="false" customHeight="false" outlineLevel="0" collapsed="false">
      <c r="A3711" s="1" t="n">
        <v>3.70904898117082</v>
      </c>
      <c r="B3711" s="1" t="n">
        <v>1480.86666666667</v>
      </c>
      <c r="C3711" s="1" t="n">
        <v>1144.06666666667</v>
      </c>
      <c r="D3711" s="1" t="n">
        <v>758.133333333333</v>
      </c>
      <c r="E3711" s="1" t="n">
        <v>294.533333333333</v>
      </c>
      <c r="F3711" s="1" t="n">
        <v>142.866666666667</v>
      </c>
      <c r="G3711" s="1" t="n">
        <v>298.666666666667</v>
      </c>
      <c r="H3711" s="1" t="n">
        <v>290.4</v>
      </c>
      <c r="I3711" s="1" t="n">
        <v>249.933333333333</v>
      </c>
      <c r="K3711" s="1" t="n">
        <v>0.166266666666667</v>
      </c>
      <c r="L3711" s="1" t="n">
        <v>0.184466666666667</v>
      </c>
      <c r="M3711" s="1" t="n">
        <v>0.183466666666667</v>
      </c>
      <c r="N3711" s="1" t="n">
        <v>0.302333333333333</v>
      </c>
    </row>
    <row r="3712" customFormat="false" ht="12.75" hidden="false" customHeight="false" outlineLevel="0" collapsed="false">
      <c r="A3712" s="1" t="n">
        <v>3.71003013695186</v>
      </c>
      <c r="B3712" s="1" t="n">
        <v>1475.8</v>
      </c>
      <c r="C3712" s="1" t="n">
        <v>1139</v>
      </c>
      <c r="D3712" s="1" t="n">
        <v>744.8</v>
      </c>
      <c r="E3712" s="1" t="n">
        <v>287.133333333333</v>
      </c>
      <c r="F3712" s="1" t="n">
        <v>141.533333333333</v>
      </c>
      <c r="G3712" s="1" t="n">
        <v>293.133333333333</v>
      </c>
      <c r="H3712" s="1" t="n">
        <v>291.733333333333</v>
      </c>
      <c r="I3712" s="1" t="n">
        <v>249.466666666667</v>
      </c>
      <c r="K3712" s="1" t="n">
        <v>0.166266666666667</v>
      </c>
      <c r="L3712" s="1" t="n">
        <v>0.184266666666667</v>
      </c>
      <c r="M3712" s="1" t="n">
        <v>0.183266666666667</v>
      </c>
      <c r="N3712" s="1" t="n">
        <v>0.3028</v>
      </c>
    </row>
    <row r="3713" customFormat="false" ht="12.75" hidden="false" customHeight="false" outlineLevel="0" collapsed="false">
      <c r="A3713" s="1" t="n">
        <v>3.71103711262187</v>
      </c>
      <c r="B3713" s="1" t="n">
        <v>1472.13333333333</v>
      </c>
      <c r="C3713" s="1" t="n">
        <v>1131.2</v>
      </c>
      <c r="D3713" s="1" t="n">
        <v>737</v>
      </c>
      <c r="E3713" s="1" t="n">
        <v>282.133333333333</v>
      </c>
      <c r="F3713" s="1" t="n">
        <v>142.866666666667</v>
      </c>
      <c r="G3713" s="1" t="n">
        <v>285.8</v>
      </c>
      <c r="H3713" s="1" t="n">
        <v>291.733333333333</v>
      </c>
      <c r="I3713" s="1" t="n">
        <v>249.466666666667</v>
      </c>
      <c r="K3713" s="1" t="n">
        <v>0.166133333333333</v>
      </c>
      <c r="L3713" s="1" t="n">
        <v>0.184066666666667</v>
      </c>
      <c r="M3713" s="1" t="n">
        <v>0.183133333333333</v>
      </c>
      <c r="N3713" s="1" t="n">
        <v>0.303133333333333</v>
      </c>
    </row>
    <row r="3714" customFormat="false" ht="12.75" hidden="false" customHeight="false" outlineLevel="0" collapsed="false">
      <c r="A3714" s="1" t="n">
        <v>3.71204408829189</v>
      </c>
      <c r="B3714" s="1" t="n">
        <v>1472.6</v>
      </c>
      <c r="C3714" s="1" t="n">
        <v>1133.93333333333</v>
      </c>
      <c r="D3714" s="1" t="n">
        <v>750.333333333333</v>
      </c>
      <c r="E3714" s="1" t="n">
        <v>286.733333333333</v>
      </c>
      <c r="F3714" s="1" t="n">
        <v>145.2</v>
      </c>
      <c r="G3714" s="1" t="n">
        <v>278.466666666667</v>
      </c>
      <c r="H3714" s="1" t="n">
        <v>294.066666666667</v>
      </c>
      <c r="I3714" s="1" t="n">
        <v>253.133333333333</v>
      </c>
      <c r="K3714" s="1" t="n">
        <v>0.166133333333333</v>
      </c>
      <c r="L3714" s="1" t="n">
        <v>0.1838</v>
      </c>
      <c r="M3714" s="1" t="n">
        <v>0.182866666666667</v>
      </c>
      <c r="N3714" s="1" t="n">
        <v>0.303266666666667</v>
      </c>
    </row>
    <row r="3715" customFormat="false" ht="12.75" hidden="false" customHeight="false" outlineLevel="0" collapsed="false">
      <c r="A3715" s="1" t="n">
        <v>3.71302524407293</v>
      </c>
      <c r="B3715" s="1" t="n">
        <v>1469.8</v>
      </c>
      <c r="C3715" s="1" t="n">
        <v>1131.2</v>
      </c>
      <c r="D3715" s="1" t="n">
        <v>755.8</v>
      </c>
      <c r="E3715" s="1" t="n">
        <v>286.733333333333</v>
      </c>
      <c r="F3715" s="1" t="n">
        <v>150.266666666667</v>
      </c>
      <c r="G3715" s="1" t="n">
        <v>273.866666666667</v>
      </c>
      <c r="H3715" s="1" t="n">
        <v>294.533333333333</v>
      </c>
      <c r="I3715" s="1" t="n">
        <v>251.8</v>
      </c>
      <c r="K3715" s="1" t="n">
        <v>0.166266666666667</v>
      </c>
      <c r="L3715" s="1" t="n">
        <v>0.1836</v>
      </c>
      <c r="M3715" s="1" t="n">
        <v>0.182733333333333</v>
      </c>
      <c r="N3715" s="1" t="n">
        <v>0.303533333333333</v>
      </c>
    </row>
    <row r="3716" customFormat="false" ht="12.75" hidden="false" customHeight="false" outlineLevel="0" collapsed="false">
      <c r="A3716" s="1" t="n">
        <v>3.71403221974294</v>
      </c>
      <c r="B3716" s="1" t="n">
        <v>1464.8</v>
      </c>
      <c r="C3716" s="1" t="n">
        <v>1128</v>
      </c>
      <c r="D3716" s="1" t="n">
        <v>752.133333333333</v>
      </c>
      <c r="E3716" s="1" t="n">
        <v>284.4</v>
      </c>
      <c r="F3716" s="1" t="n">
        <v>152.066666666667</v>
      </c>
      <c r="G3716" s="1" t="n">
        <v>268.333333333333</v>
      </c>
      <c r="H3716" s="1" t="n">
        <v>293.133333333333</v>
      </c>
      <c r="I3716" s="1" t="n">
        <v>251.8</v>
      </c>
      <c r="K3716" s="1" t="n">
        <v>0.166333333333333</v>
      </c>
      <c r="L3716" s="1" t="n">
        <v>0.183333333333333</v>
      </c>
      <c r="M3716" s="1" t="n">
        <v>0.1826</v>
      </c>
      <c r="N3716" s="1" t="n">
        <v>0.304066666666667</v>
      </c>
    </row>
    <row r="3717" customFormat="false" ht="12.75" hidden="false" customHeight="false" outlineLevel="0" collapsed="false">
      <c r="A3717" s="1" t="n">
        <v>3.71503919541296</v>
      </c>
      <c r="B3717" s="1" t="n">
        <v>1460.2</v>
      </c>
      <c r="C3717" s="1" t="n">
        <v>1127.53333333333</v>
      </c>
      <c r="D3717" s="1" t="n">
        <v>752.133333333333</v>
      </c>
      <c r="E3717" s="1" t="n">
        <v>285.333333333333</v>
      </c>
      <c r="F3717" s="1" t="n">
        <v>150.266666666667</v>
      </c>
      <c r="G3717" s="1" t="n">
        <v>265.133333333333</v>
      </c>
      <c r="H3717" s="1" t="n">
        <v>295.466666666667</v>
      </c>
      <c r="I3717" s="1" t="n">
        <v>255.933333333333</v>
      </c>
      <c r="K3717" s="1" t="n">
        <v>0.166333333333333</v>
      </c>
      <c r="L3717" s="1" t="n">
        <v>0.183066666666667</v>
      </c>
      <c r="M3717" s="1" t="n">
        <v>0.1824</v>
      </c>
      <c r="N3717" s="1" t="n">
        <v>0.3046</v>
      </c>
    </row>
    <row r="3718" customFormat="false" ht="12.75" hidden="false" customHeight="false" outlineLevel="0" collapsed="false">
      <c r="A3718" s="1" t="n">
        <v>3.71604617108297</v>
      </c>
      <c r="B3718" s="1" t="n">
        <v>1458.8</v>
      </c>
      <c r="C3718" s="1" t="n">
        <v>1123.86666666667</v>
      </c>
      <c r="D3718" s="1" t="n">
        <v>748</v>
      </c>
      <c r="E3718" s="1" t="n">
        <v>280.733333333333</v>
      </c>
      <c r="F3718" s="1" t="n">
        <v>148.4</v>
      </c>
      <c r="G3718" s="1" t="n">
        <v>265.133333333333</v>
      </c>
      <c r="H3718" s="1" t="n">
        <v>294.066666666667</v>
      </c>
      <c r="I3718" s="1" t="n">
        <v>253.133333333333</v>
      </c>
      <c r="K3718" s="1" t="n">
        <v>0.166266666666667</v>
      </c>
      <c r="L3718" s="1" t="n">
        <v>0.182866666666667</v>
      </c>
      <c r="M3718" s="1" t="n">
        <v>0.1822</v>
      </c>
      <c r="N3718" s="1" t="n">
        <v>0.3052</v>
      </c>
    </row>
    <row r="3719" customFormat="false" ht="12.75" hidden="false" customHeight="false" outlineLevel="0" collapsed="false">
      <c r="A3719" s="1" t="n">
        <v>3.71702732686401</v>
      </c>
      <c r="B3719" s="1" t="n">
        <v>1463.4</v>
      </c>
      <c r="C3719" s="1" t="n">
        <v>1126.6</v>
      </c>
      <c r="D3719" s="1" t="n">
        <v>743.4</v>
      </c>
      <c r="E3719" s="1" t="n">
        <v>278</v>
      </c>
      <c r="F3719" s="1" t="n">
        <v>151.6</v>
      </c>
      <c r="G3719" s="1" t="n">
        <v>261</v>
      </c>
      <c r="H3719" s="1" t="n">
        <v>288.066666666667</v>
      </c>
      <c r="I3719" s="1" t="n">
        <v>247.2</v>
      </c>
      <c r="K3719" s="1" t="n">
        <v>0.166266666666667</v>
      </c>
      <c r="L3719" s="1" t="n">
        <v>0.182733333333333</v>
      </c>
      <c r="M3719" s="1" t="n">
        <v>0.182133333333333</v>
      </c>
      <c r="N3719" s="1" t="n">
        <v>0.305933333333333</v>
      </c>
    </row>
    <row r="3720" customFormat="false" ht="12.75" hidden="false" customHeight="false" outlineLevel="0" collapsed="false">
      <c r="A3720" s="1" t="n">
        <v>3.71803430253402</v>
      </c>
      <c r="B3720" s="1" t="n">
        <v>1465.2</v>
      </c>
      <c r="C3720" s="1" t="n">
        <v>1130.26666666667</v>
      </c>
      <c r="D3720" s="1" t="n">
        <v>741.133333333333</v>
      </c>
      <c r="E3720" s="1" t="n">
        <v>279.333333333333</v>
      </c>
      <c r="F3720" s="1" t="n">
        <v>154.4</v>
      </c>
      <c r="G3720" s="1" t="n">
        <v>259.6</v>
      </c>
      <c r="H3720" s="1" t="n">
        <v>287.6</v>
      </c>
      <c r="I3720" s="1" t="n">
        <v>249.466666666667</v>
      </c>
      <c r="K3720" s="1" t="n">
        <v>0.166266666666667</v>
      </c>
      <c r="L3720" s="1" t="n">
        <v>0.182533333333333</v>
      </c>
      <c r="M3720" s="1" t="n">
        <v>0.182</v>
      </c>
      <c r="N3720" s="1" t="n">
        <v>0.306533333333333</v>
      </c>
    </row>
    <row r="3721" customFormat="false" ht="12.75" hidden="false" customHeight="false" outlineLevel="0" collapsed="false">
      <c r="A3721" s="1" t="n">
        <v>3.71904127820403</v>
      </c>
      <c r="B3721" s="1" t="n">
        <v>1450.53333333333</v>
      </c>
      <c r="C3721" s="1" t="n">
        <v>1115.6</v>
      </c>
      <c r="D3721" s="1" t="n">
        <v>726.866666666667</v>
      </c>
      <c r="E3721" s="1" t="n">
        <v>272.933333333333</v>
      </c>
      <c r="F3721" s="1" t="n">
        <v>145.666666666667</v>
      </c>
      <c r="G3721" s="1" t="n">
        <v>259.6</v>
      </c>
      <c r="H3721" s="1" t="n">
        <v>286.733333333333</v>
      </c>
      <c r="I3721" s="1" t="n">
        <v>249.466666666667</v>
      </c>
      <c r="K3721" s="1" t="n">
        <v>0.166333333333333</v>
      </c>
      <c r="L3721" s="1" t="n">
        <v>0.182333333333333</v>
      </c>
      <c r="M3721" s="1" t="n">
        <v>0.1818</v>
      </c>
      <c r="N3721" s="1" t="n">
        <v>0.306866666666667</v>
      </c>
    </row>
    <row r="3722" customFormat="false" ht="12.75" hidden="false" customHeight="false" outlineLevel="0" collapsed="false">
      <c r="A3722" s="1" t="n">
        <v>3.72004825387405</v>
      </c>
      <c r="B3722" s="1" t="n">
        <v>1438.13333333333</v>
      </c>
      <c r="C3722" s="1" t="n">
        <v>1101.8</v>
      </c>
      <c r="D3722" s="1" t="n">
        <v>714</v>
      </c>
      <c r="E3722" s="1" t="n">
        <v>266.933333333333</v>
      </c>
      <c r="F3722" s="1" t="n">
        <v>128.666666666667</v>
      </c>
      <c r="G3722" s="1" t="n">
        <v>256.4</v>
      </c>
      <c r="H3722" s="1" t="n">
        <v>281.666666666667</v>
      </c>
      <c r="I3722" s="1" t="n">
        <v>244.466666666667</v>
      </c>
      <c r="K3722" s="1" t="n">
        <v>0.1664</v>
      </c>
      <c r="L3722" s="1" t="n">
        <v>0.1822</v>
      </c>
      <c r="M3722" s="1" t="n">
        <v>0.1816</v>
      </c>
      <c r="N3722" s="1" t="n">
        <v>0.306933333333333</v>
      </c>
    </row>
    <row r="3723" customFormat="false" ht="12.75" hidden="false" customHeight="false" outlineLevel="0" collapsed="false">
      <c r="A3723" s="1" t="n">
        <v>3.72102940965509</v>
      </c>
      <c r="B3723" s="1" t="n">
        <v>1449.13333333333</v>
      </c>
      <c r="C3723" s="1" t="n">
        <v>1113.73333333333</v>
      </c>
      <c r="D3723" s="1" t="n">
        <v>725.066666666667</v>
      </c>
      <c r="E3723" s="1" t="n">
        <v>272.933333333333</v>
      </c>
      <c r="F3723" s="1" t="n">
        <v>123.6</v>
      </c>
      <c r="G3723" s="1" t="n">
        <v>254.066666666667</v>
      </c>
      <c r="H3723" s="1" t="n">
        <v>282.6</v>
      </c>
      <c r="I3723" s="1" t="n">
        <v>245.8</v>
      </c>
      <c r="K3723" s="1" t="n">
        <v>0.1664</v>
      </c>
      <c r="L3723" s="1" t="n">
        <v>0.182</v>
      </c>
      <c r="M3723" s="1" t="n">
        <v>0.181466666666667</v>
      </c>
      <c r="N3723" s="1" t="n">
        <v>0.3068</v>
      </c>
    </row>
    <row r="3724" customFormat="false" ht="12.75" hidden="false" customHeight="false" outlineLevel="0" collapsed="false">
      <c r="A3724" s="1" t="n">
        <v>3.7220363853251</v>
      </c>
      <c r="B3724" s="1" t="n">
        <v>1456.06666666667</v>
      </c>
      <c r="C3724" s="1" t="n">
        <v>1119.26666666667</v>
      </c>
      <c r="D3724" s="1" t="n">
        <v>730.533333333333</v>
      </c>
      <c r="E3724" s="1" t="n">
        <v>275.666666666667</v>
      </c>
      <c r="F3724" s="1" t="n">
        <v>127.266666666667</v>
      </c>
      <c r="G3724" s="1" t="n">
        <v>252.266666666667</v>
      </c>
      <c r="H3724" s="1" t="n">
        <v>280.266666666667</v>
      </c>
      <c r="I3724" s="1" t="n">
        <v>245.8</v>
      </c>
      <c r="K3724" s="1" t="n">
        <v>0.166466666666667</v>
      </c>
      <c r="L3724" s="1" t="n">
        <v>0.181866666666667</v>
      </c>
      <c r="M3724" s="1" t="n">
        <v>0.181333333333333</v>
      </c>
      <c r="N3724" s="1" t="n">
        <v>0.306733333333333</v>
      </c>
    </row>
    <row r="3725" customFormat="false" ht="12.75" hidden="false" customHeight="false" outlineLevel="0" collapsed="false">
      <c r="A3725" s="1" t="n">
        <v>3.72304336099512</v>
      </c>
      <c r="B3725" s="1" t="n">
        <v>1441.8</v>
      </c>
      <c r="C3725" s="1" t="n">
        <v>1103.2</v>
      </c>
      <c r="D3725" s="1" t="n">
        <v>716.333333333333</v>
      </c>
      <c r="E3725" s="1" t="n">
        <v>268.333333333333</v>
      </c>
      <c r="F3725" s="1" t="n">
        <v>128.666666666667</v>
      </c>
      <c r="G3725" s="1" t="n">
        <v>250.4</v>
      </c>
      <c r="H3725" s="1" t="n">
        <v>272.933333333333</v>
      </c>
      <c r="I3725" s="1" t="n">
        <v>239.866666666667</v>
      </c>
      <c r="K3725" s="1" t="n">
        <v>0.166466666666667</v>
      </c>
      <c r="L3725" s="1" t="n">
        <v>0.181733333333333</v>
      </c>
      <c r="M3725" s="1" t="n">
        <v>0.181133333333333</v>
      </c>
      <c r="N3725" s="1" t="n">
        <v>0.3068</v>
      </c>
    </row>
    <row r="3726" customFormat="false" ht="12.75" hidden="false" customHeight="false" outlineLevel="0" collapsed="false">
      <c r="A3726" s="1" t="n">
        <v>3.72405033666513</v>
      </c>
      <c r="B3726" s="1" t="n">
        <v>1436.26666666667</v>
      </c>
      <c r="C3726" s="1" t="n">
        <v>1095.8</v>
      </c>
      <c r="D3726" s="1" t="n">
        <v>714</v>
      </c>
      <c r="E3726" s="1" t="n">
        <v>266.933333333333</v>
      </c>
      <c r="F3726" s="1" t="n">
        <v>127.266666666667</v>
      </c>
      <c r="G3726" s="1" t="n">
        <v>251.333333333333</v>
      </c>
      <c r="H3726" s="1" t="n">
        <v>272.466666666667</v>
      </c>
      <c r="I3726" s="1" t="n">
        <v>240.733333333333</v>
      </c>
      <c r="K3726" s="1" t="n">
        <v>0.1664</v>
      </c>
      <c r="L3726" s="1" t="n">
        <v>0.1816</v>
      </c>
      <c r="M3726" s="1" t="n">
        <v>0.180866666666667</v>
      </c>
      <c r="N3726" s="1" t="n">
        <v>0.307</v>
      </c>
    </row>
    <row r="3727" customFormat="false" ht="12.75" hidden="false" customHeight="false" outlineLevel="0" collapsed="false">
      <c r="A3727" s="1" t="n">
        <v>3.72503149244617</v>
      </c>
      <c r="B3727" s="1" t="n">
        <v>1439.93333333333</v>
      </c>
      <c r="C3727" s="1" t="n">
        <v>1103.2</v>
      </c>
      <c r="D3727" s="1" t="n">
        <v>722.266666666667</v>
      </c>
      <c r="E3727" s="1" t="n">
        <v>272</v>
      </c>
      <c r="F3727" s="1" t="n">
        <v>130.933333333333</v>
      </c>
      <c r="G3727" s="1" t="n">
        <v>249.933333333333</v>
      </c>
      <c r="H3727" s="1" t="n">
        <v>271.533333333333</v>
      </c>
      <c r="I3727" s="1" t="n">
        <v>243.066666666667</v>
      </c>
      <c r="K3727" s="1" t="n">
        <v>0.1664</v>
      </c>
      <c r="L3727" s="1" t="n">
        <v>0.181466666666667</v>
      </c>
      <c r="M3727" s="1" t="n">
        <v>0.180666666666667</v>
      </c>
      <c r="N3727" s="1" t="n">
        <v>0.307333333333333</v>
      </c>
    </row>
    <row r="3728" customFormat="false" ht="12.75" hidden="false" customHeight="false" outlineLevel="0" collapsed="false">
      <c r="A3728" s="1" t="n">
        <v>3.72603846811619</v>
      </c>
      <c r="B3728" s="1" t="n">
        <v>1435.4</v>
      </c>
      <c r="C3728" s="1" t="n">
        <v>1102.73333333333</v>
      </c>
      <c r="D3728" s="1" t="n">
        <v>718.6</v>
      </c>
      <c r="E3728" s="1" t="n">
        <v>270.133333333333</v>
      </c>
      <c r="F3728" s="1" t="n">
        <v>140.6</v>
      </c>
      <c r="G3728" s="1" t="n">
        <v>246.733333333333</v>
      </c>
      <c r="H3728" s="1" t="n">
        <v>267.4</v>
      </c>
      <c r="I3728" s="1" t="n">
        <v>239.866666666667</v>
      </c>
      <c r="K3728" s="1" t="n">
        <v>0.1664</v>
      </c>
      <c r="L3728" s="1" t="n">
        <v>0.181333333333333</v>
      </c>
      <c r="M3728" s="1" t="n">
        <v>0.180466666666667</v>
      </c>
      <c r="N3728" s="1" t="n">
        <v>0.307733333333333</v>
      </c>
    </row>
    <row r="3729" customFormat="false" ht="12.75" hidden="false" customHeight="false" outlineLevel="0" collapsed="false">
      <c r="A3729" s="1" t="n">
        <v>3.7270454437862</v>
      </c>
      <c r="B3729" s="1" t="n">
        <v>1431.66666666667</v>
      </c>
      <c r="C3729" s="1" t="n">
        <v>1098.13333333333</v>
      </c>
      <c r="D3729" s="1" t="n">
        <v>709.866666666667</v>
      </c>
      <c r="E3729" s="1" t="n">
        <v>263.266666666667</v>
      </c>
      <c r="F3729" s="1" t="n">
        <v>147.933333333333</v>
      </c>
      <c r="G3729" s="1" t="n">
        <v>246.266666666667</v>
      </c>
      <c r="H3729" s="1" t="n">
        <v>265.133333333333</v>
      </c>
      <c r="I3729" s="1" t="n">
        <v>239.4</v>
      </c>
      <c r="K3729" s="1" t="n">
        <v>0.166533333333333</v>
      </c>
      <c r="L3729" s="1" t="n">
        <v>0.181266666666667</v>
      </c>
      <c r="M3729" s="1" t="n">
        <v>0.180266666666667</v>
      </c>
      <c r="N3729" s="1" t="n">
        <v>0.308133333333333</v>
      </c>
    </row>
    <row r="3730" customFormat="false" ht="12.75" hidden="false" customHeight="false" outlineLevel="0" collapsed="false">
      <c r="A3730" s="1" t="n">
        <v>3.72802659956724</v>
      </c>
      <c r="B3730" s="1" t="n">
        <v>1434</v>
      </c>
      <c r="C3730" s="1" t="n">
        <v>1102.73333333333</v>
      </c>
      <c r="D3730" s="1" t="n">
        <v>708.466666666667</v>
      </c>
      <c r="E3730" s="1" t="n">
        <v>262.8</v>
      </c>
      <c r="F3730" s="1" t="n">
        <v>150.266666666667</v>
      </c>
      <c r="G3730" s="1" t="n">
        <v>242.6</v>
      </c>
      <c r="H3730" s="1" t="n">
        <v>262.8</v>
      </c>
      <c r="I3730" s="1" t="n">
        <v>240.733333333333</v>
      </c>
      <c r="K3730" s="1" t="n">
        <v>0.1666</v>
      </c>
      <c r="L3730" s="1" t="n">
        <v>0.181066666666667</v>
      </c>
      <c r="M3730" s="1" t="n">
        <v>0.18</v>
      </c>
      <c r="N3730" s="1" t="n">
        <v>0.308533333333333</v>
      </c>
    </row>
    <row r="3731" customFormat="false" ht="12.75" hidden="false" customHeight="false" outlineLevel="0" collapsed="false">
      <c r="A3731" s="1" t="n">
        <v>3.72903357523725</v>
      </c>
      <c r="B3731" s="1" t="n">
        <v>1434.46666666667</v>
      </c>
      <c r="C3731" s="1" t="n">
        <v>1108.2</v>
      </c>
      <c r="D3731" s="1" t="n">
        <v>708.933333333333</v>
      </c>
      <c r="E3731" s="1" t="n">
        <v>262.8</v>
      </c>
      <c r="F3731" s="1" t="n">
        <v>147</v>
      </c>
      <c r="G3731" s="1" t="n">
        <v>237.533333333333</v>
      </c>
      <c r="H3731" s="1" t="n">
        <v>260.066666666667</v>
      </c>
      <c r="I3731" s="1" t="n">
        <v>240.733333333333</v>
      </c>
      <c r="K3731" s="1" t="n">
        <v>0.1666</v>
      </c>
      <c r="L3731" s="1" t="n">
        <v>0.181</v>
      </c>
      <c r="M3731" s="1" t="n">
        <v>0.1798</v>
      </c>
      <c r="N3731" s="1" t="n">
        <v>0.3092</v>
      </c>
    </row>
    <row r="3732" customFormat="false" ht="12.75" hidden="false" customHeight="false" outlineLevel="0" collapsed="false">
      <c r="A3732" s="1" t="n">
        <v>3.73004055090726</v>
      </c>
      <c r="B3732" s="1" t="n">
        <v>1431.66666666667</v>
      </c>
      <c r="C3732" s="1" t="n">
        <v>1109.13333333333</v>
      </c>
      <c r="D3732" s="1" t="n">
        <v>704.8</v>
      </c>
      <c r="E3732" s="1" t="n">
        <v>260.066666666667</v>
      </c>
      <c r="F3732" s="1" t="n">
        <v>148.4</v>
      </c>
      <c r="G3732" s="1" t="n">
        <v>236.133333333333</v>
      </c>
      <c r="H3732" s="1" t="n">
        <v>258.666666666667</v>
      </c>
      <c r="I3732" s="1" t="n">
        <v>239.4</v>
      </c>
      <c r="K3732" s="1" t="n">
        <v>0.166666666666667</v>
      </c>
      <c r="L3732" s="1" t="n">
        <v>0.180866666666667</v>
      </c>
      <c r="M3732" s="1" t="n">
        <v>0.1796</v>
      </c>
      <c r="N3732" s="1" t="n">
        <v>0.310066666666667</v>
      </c>
    </row>
    <row r="3733" customFormat="false" ht="12.75" hidden="false" customHeight="false" outlineLevel="0" collapsed="false">
      <c r="A3733" s="1" t="n">
        <v>3.73104752657728</v>
      </c>
      <c r="B3733" s="1" t="n">
        <v>1429.4</v>
      </c>
      <c r="C3733" s="1" t="n">
        <v>1115.6</v>
      </c>
      <c r="D3733" s="1" t="n">
        <v>701.133333333333</v>
      </c>
      <c r="E3733" s="1" t="n">
        <v>259.133333333333</v>
      </c>
      <c r="F3733" s="1" t="n">
        <v>163.133333333333</v>
      </c>
      <c r="G3733" s="1" t="n">
        <v>236.6</v>
      </c>
      <c r="H3733" s="1" t="n">
        <v>259.133333333333</v>
      </c>
      <c r="I3733" s="1" t="n">
        <v>239.4</v>
      </c>
      <c r="K3733" s="1" t="n">
        <v>0.166733333333333</v>
      </c>
      <c r="L3733" s="1" t="n">
        <v>0.180733333333333</v>
      </c>
      <c r="M3733" s="1" t="n">
        <v>0.1794</v>
      </c>
      <c r="N3733" s="1" t="n">
        <v>0.310866666666667</v>
      </c>
    </row>
    <row r="3734" customFormat="false" ht="12.75" hidden="false" customHeight="false" outlineLevel="0" collapsed="false">
      <c r="A3734" s="1" t="n">
        <v>3.73202868235832</v>
      </c>
      <c r="B3734" s="1" t="n">
        <v>1431.66666666667</v>
      </c>
      <c r="C3734" s="1" t="n">
        <v>1122.93333333333</v>
      </c>
      <c r="D3734" s="1" t="n">
        <v>699.333333333333</v>
      </c>
      <c r="E3734" s="1" t="n">
        <v>260.066666666667</v>
      </c>
      <c r="F3734" s="1" t="n">
        <v>170.466666666667</v>
      </c>
      <c r="G3734" s="1" t="n">
        <v>236.133333333333</v>
      </c>
      <c r="H3734" s="1" t="n">
        <v>261</v>
      </c>
      <c r="I3734" s="1" t="n">
        <v>243.066666666667</v>
      </c>
      <c r="K3734" s="1" t="n">
        <v>0.166866666666667</v>
      </c>
      <c r="L3734" s="1" t="n">
        <v>0.1806</v>
      </c>
      <c r="M3734" s="1" t="n">
        <v>0.1792</v>
      </c>
      <c r="N3734" s="1" t="n">
        <v>0.3114</v>
      </c>
    </row>
    <row r="3735" customFormat="false" ht="12.75" hidden="false" customHeight="false" outlineLevel="0" collapsed="false">
      <c r="A3735" s="1" t="n">
        <v>3.73303565802833</v>
      </c>
      <c r="B3735" s="1" t="n">
        <v>1435.4</v>
      </c>
      <c r="C3735" s="1" t="n">
        <v>1116.46666666667</v>
      </c>
      <c r="D3735" s="1" t="n">
        <v>701.133333333333</v>
      </c>
      <c r="E3735" s="1" t="n">
        <v>260.533333333333</v>
      </c>
      <c r="F3735" s="1" t="n">
        <v>159.466666666667</v>
      </c>
      <c r="G3735" s="1" t="n">
        <v>235.266666666667</v>
      </c>
      <c r="H3735" s="1" t="n">
        <v>262.333333333333</v>
      </c>
      <c r="I3735" s="1" t="n">
        <v>243.533333333333</v>
      </c>
      <c r="K3735" s="1" t="n">
        <v>0.167</v>
      </c>
      <c r="L3735" s="1" t="n">
        <v>0.180466666666667</v>
      </c>
      <c r="M3735" s="1" t="n">
        <v>0.179</v>
      </c>
      <c r="N3735" s="1" t="n">
        <v>0.311533333333333</v>
      </c>
    </row>
    <row r="3736" customFormat="false" ht="12.75" hidden="false" customHeight="false" outlineLevel="0" collapsed="false">
      <c r="A3736" s="1" t="n">
        <v>3.73404263369835</v>
      </c>
      <c r="B3736" s="1" t="n">
        <v>1431.66666666667</v>
      </c>
      <c r="C3736" s="1" t="n">
        <v>1101.8</v>
      </c>
      <c r="D3736" s="1" t="n">
        <v>701.6</v>
      </c>
      <c r="E3736" s="1" t="n">
        <v>261.466666666667</v>
      </c>
      <c r="F3736" s="1" t="n">
        <v>150.266666666667</v>
      </c>
      <c r="G3736" s="1" t="n">
        <v>232.933333333333</v>
      </c>
      <c r="H3736" s="1" t="n">
        <v>262.333333333333</v>
      </c>
      <c r="I3736" s="1" t="n">
        <v>242.133333333333</v>
      </c>
      <c r="K3736" s="1" t="n">
        <v>0.167066666666667</v>
      </c>
      <c r="L3736" s="1" t="n">
        <v>0.180333333333333</v>
      </c>
      <c r="M3736" s="1" t="n">
        <v>0.178733333333333</v>
      </c>
      <c r="N3736" s="1" t="n">
        <v>0.3116</v>
      </c>
    </row>
    <row r="3737" customFormat="false" ht="12.75" hidden="false" customHeight="false" outlineLevel="0" collapsed="false">
      <c r="A3737" s="1" t="n">
        <v>3.73504960936836</v>
      </c>
      <c r="B3737" s="1" t="n">
        <v>1425.73333333333</v>
      </c>
      <c r="C3737" s="1" t="n">
        <v>1090.8</v>
      </c>
      <c r="D3737" s="1" t="n">
        <v>697.933333333333</v>
      </c>
      <c r="E3737" s="1" t="n">
        <v>259.133333333333</v>
      </c>
      <c r="F3737" s="1" t="n">
        <v>146.6</v>
      </c>
      <c r="G3737" s="1" t="n">
        <v>230.666666666667</v>
      </c>
      <c r="H3737" s="1" t="n">
        <v>262.333333333333</v>
      </c>
      <c r="I3737" s="1" t="n">
        <v>240.733333333333</v>
      </c>
      <c r="K3737" s="1" t="n">
        <v>0.167266666666667</v>
      </c>
      <c r="L3737" s="1" t="n">
        <v>0.180266666666667</v>
      </c>
      <c r="M3737" s="1" t="n">
        <v>0.178533333333333</v>
      </c>
      <c r="N3737" s="1" t="n">
        <v>0.3118</v>
      </c>
    </row>
    <row r="3738" customFormat="false" ht="12.75" hidden="false" customHeight="false" outlineLevel="0" collapsed="false">
      <c r="A3738" s="1" t="n">
        <v>3.7360307651494</v>
      </c>
      <c r="B3738" s="1" t="n">
        <v>1425.73333333333</v>
      </c>
      <c r="C3738" s="1" t="n">
        <v>1090.8</v>
      </c>
      <c r="D3738" s="1" t="n">
        <v>696.533333333333</v>
      </c>
      <c r="E3738" s="1" t="n">
        <v>257.733333333333</v>
      </c>
      <c r="F3738" s="1" t="n">
        <v>138.266666666667</v>
      </c>
      <c r="G3738" s="1" t="n">
        <v>231.6</v>
      </c>
      <c r="H3738" s="1" t="n">
        <v>263.733333333333</v>
      </c>
      <c r="I3738" s="1" t="n">
        <v>239.866666666667</v>
      </c>
      <c r="K3738" s="1" t="n">
        <v>0.167333333333333</v>
      </c>
      <c r="L3738" s="1" t="n">
        <v>0.180066666666667</v>
      </c>
      <c r="M3738" s="1" t="n">
        <v>0.1784</v>
      </c>
      <c r="N3738" s="1" t="n">
        <v>0.311933333333333</v>
      </c>
    </row>
    <row r="3739" customFormat="false" ht="12.75" hidden="false" customHeight="false" outlineLevel="0" collapsed="false">
      <c r="A3739" s="1" t="n">
        <v>3.73703774081941</v>
      </c>
      <c r="B3739" s="1" t="n">
        <v>1423.4</v>
      </c>
      <c r="C3739" s="1" t="n">
        <v>1096.73333333333</v>
      </c>
      <c r="D3739" s="1" t="n">
        <v>695.2</v>
      </c>
      <c r="E3739" s="1" t="n">
        <v>256.866666666667</v>
      </c>
      <c r="F3739" s="1" t="n">
        <v>127.266666666667</v>
      </c>
      <c r="G3739" s="1" t="n">
        <v>225.133333333333</v>
      </c>
      <c r="H3739" s="1" t="n">
        <v>261.466666666667</v>
      </c>
      <c r="I3739" s="1" t="n">
        <v>237.533333333333</v>
      </c>
      <c r="K3739" s="1" t="n">
        <v>0.167333333333333</v>
      </c>
      <c r="L3739" s="1" t="n">
        <v>0.179933333333333</v>
      </c>
      <c r="M3739" s="1" t="n">
        <v>0.178266666666667</v>
      </c>
      <c r="N3739" s="1" t="n">
        <v>0.312</v>
      </c>
    </row>
    <row r="3740" customFormat="false" ht="12.75" hidden="false" customHeight="false" outlineLevel="0" collapsed="false">
      <c r="A3740" s="1" t="n">
        <v>3.73804471648943</v>
      </c>
      <c r="B3740" s="1" t="n">
        <v>1419.26666666667</v>
      </c>
      <c r="C3740" s="1" t="n">
        <v>1097.66666666667</v>
      </c>
      <c r="D3740" s="1" t="n">
        <v>692.866666666667</v>
      </c>
      <c r="E3740" s="1" t="n">
        <v>255.466666666667</v>
      </c>
      <c r="F3740" s="1" t="n">
        <v>120.866666666667</v>
      </c>
      <c r="G3740" s="1" t="n">
        <v>220.066666666667</v>
      </c>
      <c r="H3740" s="1" t="n">
        <v>258.666666666667</v>
      </c>
      <c r="I3740" s="1" t="n">
        <v>233.4</v>
      </c>
      <c r="K3740" s="1" t="n">
        <v>0.167333333333333</v>
      </c>
      <c r="L3740" s="1" t="n">
        <v>0.1798</v>
      </c>
      <c r="M3740" s="1" t="n">
        <v>0.178066666666667</v>
      </c>
      <c r="N3740" s="1" t="n">
        <v>0.3122</v>
      </c>
    </row>
    <row r="3741" customFormat="false" ht="12.75" hidden="false" customHeight="false" outlineLevel="0" collapsed="false">
      <c r="A3741" s="1" t="n">
        <v>3.73902587227047</v>
      </c>
      <c r="B3741" s="1" t="n">
        <v>1414.66666666667</v>
      </c>
      <c r="C3741" s="1" t="n">
        <v>1092.13333333333</v>
      </c>
      <c r="D3741" s="1" t="n">
        <v>691.466666666667</v>
      </c>
      <c r="E3741" s="1" t="n">
        <v>254.066666666667</v>
      </c>
      <c r="F3741" s="1" t="n">
        <v>111.2</v>
      </c>
      <c r="G3741" s="1" t="n">
        <v>221.466666666667</v>
      </c>
      <c r="H3741" s="1" t="n">
        <v>258.666666666667</v>
      </c>
      <c r="I3741" s="1" t="n">
        <v>230.2</v>
      </c>
      <c r="K3741" s="1" t="n">
        <v>0.1674</v>
      </c>
      <c r="L3741" s="1" t="n">
        <v>0.179666666666667</v>
      </c>
      <c r="M3741" s="1" t="n">
        <v>0.177933333333333</v>
      </c>
      <c r="N3741" s="1" t="n">
        <v>0.313133333333333</v>
      </c>
    </row>
    <row r="3742" customFormat="false" ht="12.75" hidden="false" customHeight="false" outlineLevel="0" collapsed="false">
      <c r="A3742" s="1" t="n">
        <v>3.74003284794048</v>
      </c>
      <c r="B3742" s="1" t="n">
        <v>1411</v>
      </c>
      <c r="C3742" s="1" t="n">
        <v>1084.8</v>
      </c>
      <c r="D3742" s="1" t="n">
        <v>690.133333333333</v>
      </c>
      <c r="E3742" s="1" t="n">
        <v>253.133333333333</v>
      </c>
      <c r="F3742" s="1" t="n">
        <v>107.533333333333</v>
      </c>
      <c r="G3742" s="1" t="n">
        <v>220.066666666667</v>
      </c>
      <c r="H3742" s="1" t="n">
        <v>257.733333333333</v>
      </c>
      <c r="I3742" s="1" t="n">
        <v>228.8</v>
      </c>
      <c r="K3742" s="1" t="n">
        <v>0.1676</v>
      </c>
      <c r="L3742" s="1" t="n">
        <v>0.179533333333333</v>
      </c>
      <c r="M3742" s="1" t="n">
        <v>0.177733333333333</v>
      </c>
      <c r="N3742" s="1" t="n">
        <v>0.314533333333333</v>
      </c>
    </row>
    <row r="3743" customFormat="false" ht="12.75" hidden="false" customHeight="false" outlineLevel="0" collapsed="false">
      <c r="A3743" s="1" t="n">
        <v>3.74103982361049</v>
      </c>
      <c r="B3743" s="1" t="n">
        <v>1411.93333333333</v>
      </c>
      <c r="C3743" s="1" t="n">
        <v>1087.06666666667</v>
      </c>
      <c r="D3743" s="1" t="n">
        <v>690.6</v>
      </c>
      <c r="E3743" s="1" t="n">
        <v>254.066666666667</v>
      </c>
      <c r="F3743" s="1" t="n">
        <v>118.533333333333</v>
      </c>
      <c r="G3743" s="1" t="n">
        <v>220.533333333333</v>
      </c>
      <c r="H3743" s="1" t="n">
        <v>258.666666666667</v>
      </c>
      <c r="I3743" s="1" t="n">
        <v>226.533333333333</v>
      </c>
      <c r="K3743" s="1" t="n">
        <v>0.167866666666667</v>
      </c>
      <c r="L3743" s="1" t="n">
        <v>0.179333333333333</v>
      </c>
      <c r="M3743" s="1" t="n">
        <v>0.1776</v>
      </c>
      <c r="N3743" s="1" t="n">
        <v>0.316</v>
      </c>
    </row>
    <row r="3744" customFormat="false" ht="12.75" hidden="false" customHeight="false" outlineLevel="0" collapsed="false">
      <c r="A3744" s="1" t="n">
        <v>3.74204679928051</v>
      </c>
      <c r="B3744" s="1" t="n">
        <v>1411.93333333333</v>
      </c>
      <c r="C3744" s="1" t="n">
        <v>1089.4</v>
      </c>
      <c r="D3744" s="1" t="n">
        <v>688.266666666667</v>
      </c>
      <c r="E3744" s="1" t="n">
        <v>253.133333333333</v>
      </c>
      <c r="F3744" s="1" t="n">
        <v>118.066666666667</v>
      </c>
      <c r="G3744" s="1" t="n">
        <v>222.866666666667</v>
      </c>
      <c r="H3744" s="1" t="n">
        <v>259.133333333333</v>
      </c>
      <c r="I3744" s="1" t="n">
        <v>225.133333333333</v>
      </c>
      <c r="K3744" s="1" t="n">
        <v>0.168066666666667</v>
      </c>
      <c r="L3744" s="1" t="n">
        <v>0.1792</v>
      </c>
      <c r="M3744" s="1" t="n">
        <v>0.177466666666667</v>
      </c>
      <c r="N3744" s="1" t="n">
        <v>0.3172</v>
      </c>
    </row>
    <row r="3745" customFormat="false" ht="12.75" hidden="false" customHeight="false" outlineLevel="0" collapsed="false">
      <c r="A3745" s="1" t="n">
        <v>3.74302795506155</v>
      </c>
      <c r="B3745" s="1" t="n">
        <v>1407.33333333333</v>
      </c>
      <c r="C3745" s="1" t="n">
        <v>1077</v>
      </c>
      <c r="D3745" s="1" t="n">
        <v>683.2</v>
      </c>
      <c r="E3745" s="1" t="n">
        <v>252.733333333333</v>
      </c>
      <c r="F3745" s="1" t="n">
        <v>114.4</v>
      </c>
      <c r="G3745" s="1" t="n">
        <v>221.466666666667</v>
      </c>
      <c r="H3745" s="1" t="n">
        <v>257.333333333333</v>
      </c>
      <c r="I3745" s="1" t="n">
        <v>222.4</v>
      </c>
      <c r="K3745" s="1" t="n">
        <v>0.168133333333333</v>
      </c>
      <c r="L3745" s="1" t="n">
        <v>0.179</v>
      </c>
      <c r="M3745" s="1" t="n">
        <v>0.177333333333333</v>
      </c>
      <c r="N3745" s="1" t="n">
        <v>0.318333333333333</v>
      </c>
    </row>
    <row r="3746" customFormat="false" ht="12.75" hidden="false" customHeight="false" outlineLevel="0" collapsed="false">
      <c r="A3746" s="1" t="n">
        <v>3.74403493073156</v>
      </c>
      <c r="B3746" s="1" t="n">
        <v>1407.33333333333</v>
      </c>
      <c r="C3746" s="1" t="n">
        <v>1067.33333333333</v>
      </c>
      <c r="D3746" s="1" t="n">
        <v>683.2</v>
      </c>
      <c r="E3746" s="1" t="n">
        <v>253.133333333333</v>
      </c>
      <c r="F3746" s="1" t="n">
        <v>125</v>
      </c>
      <c r="G3746" s="1" t="n">
        <v>221.466666666667</v>
      </c>
      <c r="H3746" s="1" t="n">
        <v>257.333333333333</v>
      </c>
      <c r="I3746" s="1" t="n">
        <v>218.733333333333</v>
      </c>
      <c r="K3746" s="1" t="n">
        <v>0.168133333333333</v>
      </c>
      <c r="L3746" s="1" t="n">
        <v>0.178866666666667</v>
      </c>
      <c r="M3746" s="1" t="n">
        <v>0.1772</v>
      </c>
      <c r="N3746" s="1" t="n">
        <v>0.319533333333333</v>
      </c>
    </row>
    <row r="3747" customFormat="false" ht="12.75" hidden="false" customHeight="false" outlineLevel="0" collapsed="false">
      <c r="A3747" s="1" t="n">
        <v>3.74504190640157</v>
      </c>
      <c r="B3747" s="1" t="n">
        <v>1409.66666666667</v>
      </c>
      <c r="C3747" s="1" t="n">
        <v>1068.26666666667</v>
      </c>
      <c r="D3747" s="1" t="n">
        <v>686.933333333333</v>
      </c>
      <c r="E3747" s="1" t="n">
        <v>254.066666666667</v>
      </c>
      <c r="F3747" s="1" t="n">
        <v>145.666666666667</v>
      </c>
      <c r="G3747" s="1" t="n">
        <v>222.866666666667</v>
      </c>
      <c r="H3747" s="1" t="n">
        <v>261</v>
      </c>
      <c r="I3747" s="1" t="n">
        <v>219.133333333333</v>
      </c>
      <c r="K3747" s="1" t="n">
        <v>0.168266666666667</v>
      </c>
      <c r="L3747" s="1" t="n">
        <v>0.178733333333333</v>
      </c>
      <c r="M3747" s="1" t="n">
        <v>0.177</v>
      </c>
      <c r="N3747" s="1" t="n">
        <v>0.3208</v>
      </c>
    </row>
    <row r="3748" customFormat="false" ht="12.75" hidden="false" customHeight="false" outlineLevel="0" collapsed="false">
      <c r="A3748" s="1" t="n">
        <v>3.74604888207159</v>
      </c>
      <c r="B3748" s="1" t="n">
        <v>1403.66666666667</v>
      </c>
      <c r="C3748" s="1" t="n">
        <v>1063.66666666667</v>
      </c>
      <c r="D3748" s="1" t="n">
        <v>682.733333333333</v>
      </c>
      <c r="E3748" s="1" t="n">
        <v>250.4</v>
      </c>
      <c r="F3748" s="1" t="n">
        <v>155.266666666667</v>
      </c>
      <c r="G3748" s="1" t="n">
        <v>221.933333333333</v>
      </c>
      <c r="H3748" s="1" t="n">
        <v>262.333333333333</v>
      </c>
      <c r="I3748" s="1" t="n">
        <v>220.066666666667</v>
      </c>
      <c r="K3748" s="1" t="n">
        <v>0.1684</v>
      </c>
      <c r="L3748" s="1" t="n">
        <v>0.178533333333333</v>
      </c>
      <c r="M3748" s="1" t="n">
        <v>0.176933333333333</v>
      </c>
      <c r="N3748" s="1" t="n">
        <v>0.3218</v>
      </c>
    </row>
    <row r="3749" customFormat="false" ht="12.75" hidden="false" customHeight="false" outlineLevel="0" collapsed="false">
      <c r="A3749" s="1" t="n">
        <v>3.74703003785263</v>
      </c>
      <c r="B3749" s="1" t="n">
        <v>1403.2</v>
      </c>
      <c r="C3749" s="1" t="n">
        <v>1063.66666666667</v>
      </c>
      <c r="D3749" s="1" t="n">
        <v>679.533333333333</v>
      </c>
      <c r="E3749" s="1" t="n">
        <v>246.733333333333</v>
      </c>
      <c r="F3749" s="1" t="n">
        <v>140.6</v>
      </c>
      <c r="G3749" s="1" t="n">
        <v>221.466666666667</v>
      </c>
      <c r="H3749" s="1" t="n">
        <v>261.466666666667</v>
      </c>
      <c r="I3749" s="1" t="n">
        <v>215.466666666667</v>
      </c>
      <c r="K3749" s="1" t="n">
        <v>0.168533333333333</v>
      </c>
      <c r="L3749" s="1" t="n">
        <v>0.1784</v>
      </c>
      <c r="M3749" s="1" t="n">
        <v>0.1768</v>
      </c>
      <c r="N3749" s="1" t="n">
        <v>0.322733333333333</v>
      </c>
    </row>
    <row r="3750" customFormat="false" ht="12.75" hidden="false" customHeight="false" outlineLevel="0" collapsed="false">
      <c r="A3750" s="1" t="n">
        <v>3.74803701352264</v>
      </c>
      <c r="B3750" s="1" t="n">
        <v>1410.53333333333</v>
      </c>
      <c r="C3750" s="1" t="n">
        <v>1068.26666666667</v>
      </c>
      <c r="D3750" s="1" t="n">
        <v>684.6</v>
      </c>
      <c r="E3750" s="1" t="n">
        <v>247.666666666667</v>
      </c>
      <c r="F3750" s="1" t="n">
        <v>134.133333333333</v>
      </c>
      <c r="G3750" s="1" t="n">
        <v>219.133333333333</v>
      </c>
      <c r="H3750" s="1" t="n">
        <v>261</v>
      </c>
      <c r="I3750" s="1" t="n">
        <v>211.333333333333</v>
      </c>
      <c r="K3750" s="1" t="n">
        <v>0.168466666666667</v>
      </c>
      <c r="L3750" s="1" t="n">
        <v>0.1782</v>
      </c>
      <c r="M3750" s="1" t="n">
        <v>0.176666666666667</v>
      </c>
      <c r="N3750" s="1" t="n">
        <v>0.323666666666667</v>
      </c>
    </row>
    <row r="3751" customFormat="false" ht="12.75" hidden="false" customHeight="false" outlineLevel="0" collapsed="false">
      <c r="A3751" s="1" t="n">
        <v>3.74904398919266</v>
      </c>
      <c r="B3751" s="1" t="n">
        <v>1409.66666666667</v>
      </c>
      <c r="C3751" s="1" t="n">
        <v>1066.86666666667</v>
      </c>
      <c r="D3751" s="1" t="n">
        <v>685.533333333333</v>
      </c>
      <c r="E3751" s="1" t="n">
        <v>247.666666666667</v>
      </c>
      <c r="F3751" s="1" t="n">
        <v>151.6</v>
      </c>
      <c r="G3751" s="1" t="n">
        <v>214.133333333333</v>
      </c>
      <c r="H3751" s="1" t="n">
        <v>261.466666666667</v>
      </c>
      <c r="I3751" s="1" t="n">
        <v>211.8</v>
      </c>
      <c r="K3751" s="1" t="n">
        <v>0.168466666666667</v>
      </c>
      <c r="L3751" s="1" t="n">
        <v>0.178</v>
      </c>
      <c r="M3751" s="1" t="n">
        <v>0.176466666666667</v>
      </c>
      <c r="N3751" s="1" t="n">
        <v>0.324466666666667</v>
      </c>
    </row>
    <row r="3752" customFormat="false" ht="12.75" hidden="false" customHeight="false" outlineLevel="0" collapsed="false">
      <c r="A3752" s="1" t="n">
        <v>3.75005096486267</v>
      </c>
      <c r="B3752" s="1" t="n">
        <v>1402.26666666667</v>
      </c>
      <c r="C3752" s="1" t="n">
        <v>1062.26666666667</v>
      </c>
      <c r="D3752" s="1" t="n">
        <v>679.066666666667</v>
      </c>
      <c r="E3752" s="1" t="n">
        <v>244.866666666667</v>
      </c>
      <c r="F3752" s="1" t="n">
        <v>156.666666666667</v>
      </c>
      <c r="G3752" s="1" t="n">
        <v>212.733333333333</v>
      </c>
      <c r="H3752" s="1" t="n">
        <v>261.466666666667</v>
      </c>
      <c r="I3752" s="1" t="n">
        <v>210</v>
      </c>
      <c r="K3752" s="1" t="n">
        <v>0.168533333333333</v>
      </c>
      <c r="L3752" s="1" t="n">
        <v>0.177733333333333</v>
      </c>
      <c r="M3752" s="1" t="n">
        <v>0.176333333333333</v>
      </c>
      <c r="N3752" s="1" t="n">
        <v>0.3248</v>
      </c>
    </row>
    <row r="3753" customFormat="false" ht="12.75" hidden="false" customHeight="false" outlineLevel="0" collapsed="false">
      <c r="A3753" s="1" t="n">
        <v>3.75103212064371</v>
      </c>
      <c r="B3753" s="1" t="n">
        <v>1398.13333333333</v>
      </c>
      <c r="C3753" s="1" t="n">
        <v>1063.2</v>
      </c>
      <c r="D3753" s="1" t="n">
        <v>674.466666666667</v>
      </c>
      <c r="E3753" s="1" t="n">
        <v>242.6</v>
      </c>
      <c r="F3753" s="1" t="n">
        <v>130.466666666667</v>
      </c>
      <c r="G3753" s="1" t="n">
        <v>211.8</v>
      </c>
      <c r="H3753" s="1" t="n">
        <v>261</v>
      </c>
      <c r="I3753" s="1" t="n">
        <v>206.266666666667</v>
      </c>
      <c r="K3753" s="1" t="n">
        <v>0.168666666666667</v>
      </c>
      <c r="L3753" s="1" t="n">
        <v>0.1776</v>
      </c>
      <c r="M3753" s="1" t="n">
        <v>0.176133333333333</v>
      </c>
      <c r="N3753" s="1" t="n">
        <v>0.3252</v>
      </c>
    </row>
    <row r="3754" customFormat="false" ht="12.75" hidden="false" customHeight="false" outlineLevel="0" collapsed="false">
      <c r="A3754" s="1" t="n">
        <v>3.75203909631372</v>
      </c>
      <c r="B3754" s="1" t="n">
        <v>1403.66666666667</v>
      </c>
      <c r="C3754" s="1" t="n">
        <v>1070.53333333333</v>
      </c>
      <c r="D3754" s="1" t="n">
        <v>676.8</v>
      </c>
      <c r="E3754" s="1" t="n">
        <v>244.866666666667</v>
      </c>
      <c r="F3754" s="1" t="n">
        <v>114.4</v>
      </c>
      <c r="G3754" s="1" t="n">
        <v>210.466666666667</v>
      </c>
      <c r="H3754" s="1" t="n">
        <v>261</v>
      </c>
      <c r="I3754" s="1" t="n">
        <v>205.4</v>
      </c>
      <c r="K3754" s="1" t="n">
        <v>0.168666666666667</v>
      </c>
      <c r="L3754" s="1" t="n">
        <v>0.177333333333333</v>
      </c>
      <c r="M3754" s="1" t="n">
        <v>0.175933333333333</v>
      </c>
      <c r="N3754" s="1" t="n">
        <v>0.326133333333333</v>
      </c>
    </row>
    <row r="3755" customFormat="false" ht="12.75" hidden="false" customHeight="false" outlineLevel="0" collapsed="false">
      <c r="A3755" s="1" t="n">
        <v>3.75304607198374</v>
      </c>
      <c r="B3755" s="1" t="n">
        <v>1408.26666666667</v>
      </c>
      <c r="C3755" s="1" t="n">
        <v>1076.06666666667</v>
      </c>
      <c r="D3755" s="1" t="n">
        <v>679.533333333333</v>
      </c>
      <c r="E3755" s="1" t="n">
        <v>246.733333333333</v>
      </c>
      <c r="F3755" s="1" t="n">
        <v>129.6</v>
      </c>
      <c r="G3755" s="1" t="n">
        <v>211.333333333333</v>
      </c>
      <c r="H3755" s="1" t="n">
        <v>262.8</v>
      </c>
      <c r="I3755" s="1" t="n">
        <v>206.266666666667</v>
      </c>
      <c r="K3755" s="1" t="n">
        <v>0.168533333333333</v>
      </c>
      <c r="L3755" s="1" t="n">
        <v>0.177133333333333</v>
      </c>
      <c r="M3755" s="1" t="n">
        <v>0.1758</v>
      </c>
      <c r="N3755" s="1" t="n">
        <v>0.327</v>
      </c>
    </row>
    <row r="3756" customFormat="false" ht="12.75" hidden="false" customHeight="false" outlineLevel="0" collapsed="false">
      <c r="A3756" s="1" t="n">
        <v>3.75402722776478</v>
      </c>
      <c r="B3756" s="1" t="n">
        <v>1400.93333333333</v>
      </c>
      <c r="C3756" s="1" t="n">
        <v>1068.26666666667</v>
      </c>
      <c r="D3756" s="1" t="n">
        <v>675.4</v>
      </c>
      <c r="E3756" s="1" t="n">
        <v>245.333333333333</v>
      </c>
      <c r="F3756" s="1" t="n">
        <v>134.6</v>
      </c>
      <c r="G3756" s="1" t="n">
        <v>210.466666666667</v>
      </c>
      <c r="H3756" s="1" t="n">
        <v>262.8</v>
      </c>
      <c r="I3756" s="1" t="n">
        <v>204.466666666667</v>
      </c>
      <c r="K3756" s="1" t="n">
        <v>0.168333333333333</v>
      </c>
      <c r="L3756" s="1" t="n">
        <v>0.176933333333333</v>
      </c>
      <c r="M3756" s="1" t="n">
        <v>0.1756</v>
      </c>
      <c r="N3756" s="1" t="n">
        <v>0.327266666666667</v>
      </c>
    </row>
    <row r="3757" customFormat="false" ht="12.75" hidden="false" customHeight="false" outlineLevel="0" collapsed="false">
      <c r="A3757" s="1" t="n">
        <v>3.75503420343479</v>
      </c>
      <c r="B3757" s="1" t="n">
        <v>1395.86666666667</v>
      </c>
      <c r="C3757" s="1" t="n">
        <v>1060.93333333333</v>
      </c>
      <c r="D3757" s="1" t="n">
        <v>670.8</v>
      </c>
      <c r="E3757" s="1" t="n">
        <v>244.866666666667</v>
      </c>
      <c r="F3757" s="1" t="n">
        <v>98.8</v>
      </c>
      <c r="G3757" s="1" t="n">
        <v>207.666666666667</v>
      </c>
      <c r="H3757" s="1" t="n">
        <v>261</v>
      </c>
      <c r="I3757" s="1" t="n">
        <v>202.6</v>
      </c>
      <c r="K3757" s="1" t="n">
        <v>0.1684</v>
      </c>
      <c r="L3757" s="1" t="n">
        <v>0.176733333333333</v>
      </c>
      <c r="M3757" s="1" t="n">
        <v>0.175333333333333</v>
      </c>
      <c r="N3757" s="1" t="n">
        <v>0.3272</v>
      </c>
    </row>
    <row r="3758" customFormat="false" ht="12.75" hidden="false" customHeight="false" outlineLevel="0" collapsed="false">
      <c r="A3758" s="1" t="n">
        <v>3.7560411791048</v>
      </c>
      <c r="B3758" s="1" t="n">
        <v>1398.6</v>
      </c>
      <c r="C3758" s="1" t="n">
        <v>1062.26666666667</v>
      </c>
      <c r="D3758" s="1" t="n">
        <v>675.866666666667</v>
      </c>
      <c r="E3758" s="1" t="n">
        <v>246.733333333333</v>
      </c>
      <c r="F3758" s="1" t="n">
        <v>56.5333333333333</v>
      </c>
      <c r="G3758" s="1" t="n">
        <v>205.866666666667</v>
      </c>
      <c r="H3758" s="1" t="n">
        <v>259.133333333333</v>
      </c>
      <c r="I3758" s="1" t="n">
        <v>201.733333333333</v>
      </c>
      <c r="K3758" s="1" t="n">
        <v>0.168533333333333</v>
      </c>
      <c r="L3758" s="1" t="n">
        <v>0.1766</v>
      </c>
      <c r="M3758" s="1" t="n">
        <v>0.175133333333333</v>
      </c>
      <c r="N3758" s="1" t="n">
        <v>0.3274</v>
      </c>
    </row>
    <row r="3759" customFormat="false" ht="12.75" hidden="false" customHeight="false" outlineLevel="0" collapsed="false">
      <c r="A3759" s="1" t="n">
        <v>3.75704815477482</v>
      </c>
      <c r="B3759" s="1" t="n">
        <v>1394.46666666667</v>
      </c>
      <c r="C3759" s="1" t="n">
        <v>1053.53333333333</v>
      </c>
      <c r="D3759" s="1" t="n">
        <v>676.8</v>
      </c>
      <c r="E3759" s="1" t="n">
        <v>246.733333333333</v>
      </c>
      <c r="F3759" s="1" t="n">
        <v>62.9333333333333</v>
      </c>
      <c r="G3759" s="1" t="n">
        <v>201.733333333333</v>
      </c>
      <c r="H3759" s="1" t="n">
        <v>257.333333333333</v>
      </c>
      <c r="I3759" s="1" t="n">
        <v>202.6</v>
      </c>
      <c r="K3759" s="1" t="n">
        <v>0.1686</v>
      </c>
      <c r="L3759" s="1" t="n">
        <v>0.176466666666667</v>
      </c>
      <c r="M3759" s="1" t="n">
        <v>0.174866666666667</v>
      </c>
      <c r="N3759" s="1" t="n">
        <v>0.327933333333333</v>
      </c>
    </row>
    <row r="3760" customFormat="false" ht="12.75" hidden="false" customHeight="false" outlineLevel="0" collapsed="false">
      <c r="A3760" s="1" t="n">
        <v>3.75802931055586</v>
      </c>
      <c r="B3760" s="1" t="n">
        <v>1386.2</v>
      </c>
      <c r="C3760" s="1" t="n">
        <v>1040.2</v>
      </c>
      <c r="D3760" s="1" t="n">
        <v>669.466666666667</v>
      </c>
      <c r="E3760" s="1" t="n">
        <v>244</v>
      </c>
      <c r="F3760" s="1" t="n">
        <v>92.3333333333333</v>
      </c>
      <c r="G3760" s="1" t="n">
        <v>198</v>
      </c>
      <c r="H3760" s="1" t="n">
        <v>255</v>
      </c>
      <c r="I3760" s="1" t="n">
        <v>202.6</v>
      </c>
      <c r="K3760" s="1" t="n">
        <v>0.168533333333333</v>
      </c>
      <c r="L3760" s="1" t="n">
        <v>0.176333333333333</v>
      </c>
      <c r="M3760" s="1" t="n">
        <v>0.1746</v>
      </c>
      <c r="N3760" s="1" t="n">
        <v>0.328533333333333</v>
      </c>
    </row>
    <row r="3761" customFormat="false" ht="12.75" hidden="false" customHeight="false" outlineLevel="0" collapsed="false">
      <c r="A3761" s="1" t="n">
        <v>3.75903628622587</v>
      </c>
      <c r="B3761" s="1" t="n">
        <v>1387.6</v>
      </c>
      <c r="C3761" s="1" t="n">
        <v>1048.46666666667</v>
      </c>
      <c r="D3761" s="1" t="n">
        <v>668.066666666667</v>
      </c>
      <c r="E3761" s="1" t="n">
        <v>244</v>
      </c>
      <c r="F3761" s="1" t="n">
        <v>91.4666666666667</v>
      </c>
      <c r="G3761" s="1" t="n">
        <v>198</v>
      </c>
      <c r="H3761" s="1" t="n">
        <v>255</v>
      </c>
      <c r="I3761" s="1" t="n">
        <v>203.066666666667</v>
      </c>
      <c r="K3761" s="1" t="n">
        <v>0.168466666666667</v>
      </c>
      <c r="L3761" s="1" t="n">
        <v>0.176133333333333</v>
      </c>
      <c r="M3761" s="1" t="n">
        <v>0.174333333333333</v>
      </c>
      <c r="N3761" s="1" t="n">
        <v>0.3292</v>
      </c>
    </row>
    <row r="3762" customFormat="false" ht="12.75" hidden="false" customHeight="false" outlineLevel="0" collapsed="false">
      <c r="A3762" s="1" t="n">
        <v>3.76004326189588</v>
      </c>
      <c r="B3762" s="1" t="n">
        <v>1392.66666666667</v>
      </c>
      <c r="C3762" s="1" t="n">
        <v>1060</v>
      </c>
      <c r="D3762" s="1" t="n">
        <v>670.8</v>
      </c>
      <c r="E3762" s="1" t="n">
        <v>246.266666666667</v>
      </c>
      <c r="F3762" s="1" t="n">
        <v>76.2666666666667</v>
      </c>
      <c r="G3762" s="1" t="n">
        <v>198.933333333333</v>
      </c>
      <c r="H3762" s="1" t="n">
        <v>255.933333333333</v>
      </c>
      <c r="I3762" s="1" t="n">
        <v>205.4</v>
      </c>
      <c r="K3762" s="1" t="n">
        <v>0.168466666666667</v>
      </c>
      <c r="L3762" s="1" t="n">
        <v>0.176</v>
      </c>
      <c r="M3762" s="1" t="n">
        <v>0.174133333333333</v>
      </c>
      <c r="N3762" s="1" t="n">
        <v>0.3302</v>
      </c>
    </row>
    <row r="3763" customFormat="false" ht="12.75" hidden="false" customHeight="false" outlineLevel="0" collapsed="false">
      <c r="A3763" s="1" t="n">
        <v>3.7610502375659</v>
      </c>
      <c r="B3763" s="1" t="n">
        <v>1392.2</v>
      </c>
      <c r="C3763" s="1" t="n">
        <v>1054.46666666667</v>
      </c>
      <c r="D3763" s="1" t="n">
        <v>669.466666666667</v>
      </c>
      <c r="E3763" s="1" t="n">
        <v>244.866666666667</v>
      </c>
      <c r="F3763" s="1" t="n">
        <v>74</v>
      </c>
      <c r="G3763" s="1" t="n">
        <v>200.333333333333</v>
      </c>
      <c r="H3763" s="1" t="n">
        <v>255.933333333333</v>
      </c>
      <c r="I3763" s="1" t="n">
        <v>205.4</v>
      </c>
      <c r="K3763" s="1" t="n">
        <v>0.168533333333333</v>
      </c>
      <c r="L3763" s="1" t="n">
        <v>0.175866666666667</v>
      </c>
      <c r="M3763" s="1" t="n">
        <v>0.173933333333333</v>
      </c>
      <c r="N3763" s="1" t="n">
        <v>0.3312</v>
      </c>
    </row>
    <row r="3764" customFormat="false" ht="12.75" hidden="false" customHeight="false" outlineLevel="0" collapsed="false">
      <c r="A3764" s="1" t="n">
        <v>3.76203139334694</v>
      </c>
      <c r="B3764" s="1" t="n">
        <v>1388.93333333333</v>
      </c>
      <c r="C3764" s="1" t="n">
        <v>1043.46666666667</v>
      </c>
      <c r="D3764" s="1" t="n">
        <v>666.666666666667</v>
      </c>
      <c r="E3764" s="1" t="n">
        <v>243.066666666667</v>
      </c>
      <c r="F3764" s="1" t="n">
        <v>99.7333333333333</v>
      </c>
      <c r="G3764" s="1" t="n">
        <v>199.4</v>
      </c>
      <c r="H3764" s="1" t="n">
        <v>257.333333333333</v>
      </c>
      <c r="I3764" s="1" t="n">
        <v>206.733333333333</v>
      </c>
      <c r="K3764" s="1" t="n">
        <v>0.168466666666667</v>
      </c>
      <c r="L3764" s="1" t="n">
        <v>0.175666666666667</v>
      </c>
      <c r="M3764" s="1" t="n">
        <v>0.173866666666667</v>
      </c>
      <c r="N3764" s="1" t="n">
        <v>0.332266666666667</v>
      </c>
    </row>
    <row r="3765" customFormat="false" ht="12.75" hidden="false" customHeight="false" outlineLevel="0" collapsed="false">
      <c r="A3765" s="1" t="n">
        <v>3.76303836901695</v>
      </c>
      <c r="B3765" s="1" t="n">
        <v>1389.86666666667</v>
      </c>
      <c r="C3765" s="1" t="n">
        <v>1042.53333333333</v>
      </c>
      <c r="D3765" s="1" t="n">
        <v>669.466666666667</v>
      </c>
      <c r="E3765" s="1" t="n">
        <v>246.266666666667</v>
      </c>
      <c r="F3765" s="1" t="n">
        <v>140.6</v>
      </c>
      <c r="G3765" s="1" t="n">
        <v>194.333333333333</v>
      </c>
      <c r="H3765" s="1" t="n">
        <v>257.333333333333</v>
      </c>
      <c r="I3765" s="1" t="n">
        <v>209.066666666667</v>
      </c>
      <c r="K3765" s="1" t="n">
        <v>0.1684</v>
      </c>
      <c r="L3765" s="1" t="n">
        <v>0.1754</v>
      </c>
      <c r="M3765" s="1" t="n">
        <v>0.1738</v>
      </c>
      <c r="N3765" s="1" t="n">
        <v>0.333533333333333</v>
      </c>
    </row>
    <row r="3766" customFormat="false" ht="12.75" hidden="false" customHeight="false" outlineLevel="0" collapsed="false">
      <c r="A3766" s="1" t="n">
        <v>3.76404534468697</v>
      </c>
      <c r="B3766" s="1" t="n">
        <v>1392.2</v>
      </c>
      <c r="C3766" s="1" t="n">
        <v>1045.73333333333</v>
      </c>
      <c r="D3766" s="1" t="n">
        <v>671.733333333333</v>
      </c>
      <c r="E3766" s="1" t="n">
        <v>249</v>
      </c>
      <c r="F3766" s="1" t="n">
        <v>154.4</v>
      </c>
      <c r="G3766" s="1" t="n">
        <v>189.733333333333</v>
      </c>
      <c r="H3766" s="1" t="n">
        <v>256.4</v>
      </c>
      <c r="I3766" s="1" t="n">
        <v>209.066666666667</v>
      </c>
      <c r="K3766" s="1" t="n">
        <v>0.168266666666667</v>
      </c>
      <c r="L3766" s="1" t="n">
        <v>0.175266666666667</v>
      </c>
      <c r="M3766" s="1" t="n">
        <v>0.173666666666667</v>
      </c>
      <c r="N3766" s="1" t="n">
        <v>0.335</v>
      </c>
    </row>
    <row r="3767" customFormat="false" ht="12.75" hidden="false" customHeight="false" outlineLevel="0" collapsed="false">
      <c r="A3767" s="1" t="n">
        <v>3.76502650046801</v>
      </c>
      <c r="B3767" s="1" t="n">
        <v>1392.66666666667</v>
      </c>
      <c r="C3767" s="1" t="n">
        <v>1043.93333333333</v>
      </c>
      <c r="D3767" s="1" t="n">
        <v>669.466666666667</v>
      </c>
      <c r="E3767" s="1" t="n">
        <v>248.133333333333</v>
      </c>
      <c r="F3767" s="1" t="n">
        <v>154.4</v>
      </c>
      <c r="G3767" s="1" t="n">
        <v>189.266666666667</v>
      </c>
      <c r="H3767" s="1" t="n">
        <v>256.4</v>
      </c>
      <c r="I3767" s="1" t="n">
        <v>209.066666666667</v>
      </c>
      <c r="K3767" s="1" t="n">
        <v>0.168333333333333</v>
      </c>
      <c r="L3767" s="1" t="n">
        <v>0.175066666666667</v>
      </c>
      <c r="M3767" s="1" t="n">
        <v>0.173533333333333</v>
      </c>
      <c r="N3767" s="1" t="n">
        <v>0.3364</v>
      </c>
    </row>
    <row r="3768" customFormat="false" ht="12.75" hidden="false" customHeight="false" outlineLevel="0" collapsed="false">
      <c r="A3768" s="1" t="n">
        <v>3.76603347613802</v>
      </c>
      <c r="B3768" s="1" t="n">
        <v>1392.2</v>
      </c>
      <c r="C3768" s="1" t="n">
        <v>1042.53333333333</v>
      </c>
      <c r="D3768" s="1" t="n">
        <v>668.533333333333</v>
      </c>
      <c r="E3768" s="1" t="n">
        <v>247.666666666667</v>
      </c>
      <c r="F3768" s="1" t="n">
        <v>158.066666666667</v>
      </c>
      <c r="G3768" s="1" t="n">
        <v>193</v>
      </c>
      <c r="H3768" s="1" t="n">
        <v>258.666666666667</v>
      </c>
      <c r="I3768" s="1" t="n">
        <v>211.8</v>
      </c>
      <c r="K3768" s="1" t="n">
        <v>0.168466666666667</v>
      </c>
      <c r="L3768" s="1" t="n">
        <v>0.1748</v>
      </c>
      <c r="M3768" s="1" t="n">
        <v>0.1734</v>
      </c>
      <c r="N3768" s="1" t="n">
        <v>0.337866666666667</v>
      </c>
    </row>
    <row r="3769" customFormat="false" ht="12.75" hidden="false" customHeight="false" outlineLevel="0" collapsed="false">
      <c r="A3769" s="1" t="n">
        <v>3.76704045180803</v>
      </c>
      <c r="B3769" s="1" t="n">
        <v>1388.93333333333</v>
      </c>
      <c r="C3769" s="1" t="n">
        <v>1038.4</v>
      </c>
      <c r="D3769" s="1" t="n">
        <v>667.133333333333</v>
      </c>
      <c r="E3769" s="1" t="n">
        <v>245.333333333333</v>
      </c>
      <c r="F3769" s="1" t="n">
        <v>127.266666666667</v>
      </c>
      <c r="G3769" s="1" t="n">
        <v>198.933333333333</v>
      </c>
      <c r="H3769" s="1" t="n">
        <v>265.133333333333</v>
      </c>
      <c r="I3769" s="1" t="n">
        <v>214.133333333333</v>
      </c>
      <c r="K3769" s="1" t="n">
        <v>0.168533333333333</v>
      </c>
      <c r="L3769" s="1" t="n">
        <v>0.1746</v>
      </c>
      <c r="M3769" s="1" t="n">
        <v>0.1732</v>
      </c>
      <c r="N3769" s="1" t="n">
        <v>0.339133333333333</v>
      </c>
    </row>
    <row r="3770" customFormat="false" ht="12.75" hidden="false" customHeight="false" outlineLevel="0" collapsed="false">
      <c r="A3770" s="1" t="n">
        <v>3.76804742747805</v>
      </c>
      <c r="B3770" s="1" t="n">
        <v>1388.53333333333</v>
      </c>
      <c r="C3770" s="1" t="n">
        <v>1036.06666666667</v>
      </c>
      <c r="D3770" s="1" t="n">
        <v>664.866666666667</v>
      </c>
      <c r="E3770" s="1" t="n">
        <v>244</v>
      </c>
      <c r="F3770" s="1" t="n">
        <v>86.4</v>
      </c>
      <c r="G3770" s="1" t="n">
        <v>198.933333333333</v>
      </c>
      <c r="H3770" s="1" t="n">
        <v>273.866666666667</v>
      </c>
      <c r="I3770" s="1" t="n">
        <v>214.133333333333</v>
      </c>
      <c r="K3770" s="1" t="n">
        <v>0.168333333333333</v>
      </c>
      <c r="L3770" s="1" t="n">
        <v>0.1744</v>
      </c>
      <c r="M3770" s="1" t="n">
        <v>0.173066666666667</v>
      </c>
      <c r="N3770" s="1" t="n">
        <v>0.340066666666667</v>
      </c>
    </row>
    <row r="3771" customFormat="false" ht="12.75" hidden="false" customHeight="false" outlineLevel="0" collapsed="false">
      <c r="A3771" s="1" t="n">
        <v>3.76902858325909</v>
      </c>
      <c r="B3771" s="1" t="n">
        <v>1392.2</v>
      </c>
      <c r="C3771" s="1" t="n">
        <v>1040.2</v>
      </c>
      <c r="D3771" s="1" t="n">
        <v>668.533333333333</v>
      </c>
      <c r="E3771" s="1" t="n">
        <v>245.333333333333</v>
      </c>
      <c r="F3771" s="1" t="n">
        <v>74</v>
      </c>
      <c r="G3771" s="1" t="n">
        <v>196.666666666667</v>
      </c>
      <c r="H3771" s="1" t="n">
        <v>278.866666666667</v>
      </c>
      <c r="I3771" s="1" t="n">
        <v>213.666666666667</v>
      </c>
      <c r="K3771" s="1" t="n">
        <v>0.168133333333333</v>
      </c>
      <c r="L3771" s="1" t="n">
        <v>0.174133333333333</v>
      </c>
      <c r="M3771" s="1" t="n">
        <v>0.172866666666667</v>
      </c>
      <c r="N3771" s="1" t="n">
        <v>0.340933333333333</v>
      </c>
    </row>
    <row r="3772" customFormat="false" ht="12.75" hidden="false" customHeight="false" outlineLevel="0" collapsed="false">
      <c r="A3772" s="1" t="n">
        <v>3.7700355589291</v>
      </c>
      <c r="B3772" s="1" t="n">
        <v>1392.2</v>
      </c>
      <c r="C3772" s="1" t="n">
        <v>1038.86666666667</v>
      </c>
      <c r="D3772" s="1" t="n">
        <v>670.333333333333</v>
      </c>
      <c r="E3772" s="1" t="n">
        <v>244.866666666667</v>
      </c>
      <c r="F3772" s="1" t="n">
        <v>61.6</v>
      </c>
      <c r="G3772" s="1" t="n">
        <v>195.266666666667</v>
      </c>
      <c r="H3772" s="1" t="n">
        <v>279.333333333333</v>
      </c>
      <c r="I3772" s="1" t="n">
        <v>212.733333333333</v>
      </c>
      <c r="K3772" s="1" t="n">
        <v>0.168133333333333</v>
      </c>
      <c r="L3772" s="1" t="n">
        <v>0.173933333333333</v>
      </c>
      <c r="M3772" s="1" t="n">
        <v>0.1728</v>
      </c>
      <c r="N3772" s="1" t="n">
        <v>0.342266666666667</v>
      </c>
    </row>
    <row r="3773" customFormat="false" ht="12.75" hidden="false" customHeight="false" outlineLevel="0" collapsed="false">
      <c r="A3773" s="1" t="n">
        <v>3.77104253459911</v>
      </c>
      <c r="B3773" s="1" t="n">
        <v>1386.2</v>
      </c>
      <c r="C3773" s="1" t="n">
        <v>1031.46666666667</v>
      </c>
      <c r="D3773" s="1" t="n">
        <v>666.666666666667</v>
      </c>
      <c r="E3773" s="1" t="n">
        <v>241.2</v>
      </c>
      <c r="F3773" s="1" t="n">
        <v>49.6</v>
      </c>
      <c r="G3773" s="1" t="n">
        <v>191.6</v>
      </c>
      <c r="H3773" s="1" t="n">
        <v>277.533333333333</v>
      </c>
      <c r="I3773" s="1" t="n">
        <v>212.733333333333</v>
      </c>
      <c r="K3773" s="1" t="n">
        <v>0.168266666666667</v>
      </c>
      <c r="L3773" s="1" t="n">
        <v>0.173733333333333</v>
      </c>
      <c r="M3773" s="1" t="n">
        <v>0.172666666666667</v>
      </c>
      <c r="N3773" s="1" t="n">
        <v>0.3442</v>
      </c>
    </row>
    <row r="3774" customFormat="false" ht="12.75" hidden="false" customHeight="false" outlineLevel="0" collapsed="false">
      <c r="A3774" s="1" t="n">
        <v>3.77204951026913</v>
      </c>
      <c r="B3774" s="1" t="n">
        <v>1383.93333333333</v>
      </c>
      <c r="C3774" s="1" t="n">
        <v>1029.66666666667</v>
      </c>
      <c r="D3774" s="1" t="n">
        <v>665.733333333333</v>
      </c>
      <c r="E3774" s="1" t="n">
        <v>240.266666666667</v>
      </c>
      <c r="F3774" s="1" t="n">
        <v>65.7333333333333</v>
      </c>
      <c r="G3774" s="1" t="n">
        <v>187.933333333333</v>
      </c>
      <c r="H3774" s="1" t="n">
        <v>275.666666666667</v>
      </c>
      <c r="I3774" s="1" t="n">
        <v>212.733333333333</v>
      </c>
      <c r="K3774" s="1" t="n">
        <v>0.168333333333333</v>
      </c>
      <c r="L3774" s="1" t="n">
        <v>0.173533333333333</v>
      </c>
      <c r="M3774" s="1" t="n">
        <v>0.172533333333333</v>
      </c>
      <c r="N3774" s="1" t="n">
        <v>0.346333333333333</v>
      </c>
    </row>
    <row r="3775" customFormat="false" ht="12.75" hidden="false" customHeight="false" outlineLevel="0" collapsed="false">
      <c r="A3775" s="1" t="n">
        <v>3.77303066605017</v>
      </c>
      <c r="B3775" s="1" t="n">
        <v>1385.73333333333</v>
      </c>
      <c r="C3775" s="1" t="n">
        <v>1033.8</v>
      </c>
      <c r="D3775" s="1" t="n">
        <v>668.533333333333</v>
      </c>
      <c r="E3775" s="1" t="n">
        <v>243.066666666667</v>
      </c>
      <c r="F3775" s="1" t="n">
        <v>86.4</v>
      </c>
      <c r="G3775" s="1" t="n">
        <v>184.266666666667</v>
      </c>
      <c r="H3775" s="1" t="n">
        <v>275.666666666667</v>
      </c>
      <c r="I3775" s="1" t="n">
        <v>211.333333333333</v>
      </c>
      <c r="K3775" s="1" t="n">
        <v>0.168333333333333</v>
      </c>
      <c r="L3775" s="1" t="n">
        <v>0.173333333333333</v>
      </c>
      <c r="M3775" s="1" t="n">
        <v>0.1724</v>
      </c>
      <c r="N3775" s="1" t="n">
        <v>0.348266666666667</v>
      </c>
    </row>
    <row r="3776" customFormat="false" ht="12.75" hidden="false" customHeight="false" outlineLevel="0" collapsed="false">
      <c r="A3776" s="1" t="n">
        <v>3.77403764172018</v>
      </c>
      <c r="B3776" s="1" t="n">
        <v>1385.73333333333</v>
      </c>
      <c r="C3776" s="1" t="n">
        <v>1036.53333333333</v>
      </c>
      <c r="D3776" s="1" t="n">
        <v>668.533333333333</v>
      </c>
      <c r="E3776" s="1" t="n">
        <v>243.066666666667</v>
      </c>
      <c r="F3776" s="1" t="n">
        <v>82.7333333333333</v>
      </c>
      <c r="G3776" s="1" t="n">
        <v>179.666666666667</v>
      </c>
      <c r="H3776" s="1" t="n">
        <v>273.866666666667</v>
      </c>
      <c r="I3776" s="1" t="n">
        <v>209.066666666667</v>
      </c>
      <c r="K3776" s="1" t="n">
        <v>0.1682</v>
      </c>
      <c r="L3776" s="1" t="n">
        <v>0.173133333333333</v>
      </c>
      <c r="M3776" s="1" t="n">
        <v>0.172266666666667</v>
      </c>
      <c r="N3776" s="1" t="n">
        <v>0.350133333333333</v>
      </c>
    </row>
    <row r="3777" customFormat="false" ht="12.75" hidden="false" customHeight="false" outlineLevel="0" collapsed="false">
      <c r="A3777" s="1" t="n">
        <v>3.7750446173902</v>
      </c>
      <c r="B3777" s="1" t="n">
        <v>1383.93333333333</v>
      </c>
      <c r="C3777" s="1" t="n">
        <v>1034.73333333333</v>
      </c>
      <c r="D3777" s="1" t="n">
        <v>666.666666666667</v>
      </c>
      <c r="E3777" s="1" t="n">
        <v>242.6</v>
      </c>
      <c r="F3777" s="1" t="n">
        <v>77.6666666666667</v>
      </c>
      <c r="G3777" s="1" t="n">
        <v>177.333333333333</v>
      </c>
      <c r="H3777" s="1" t="n">
        <v>273.866666666667</v>
      </c>
      <c r="I3777" s="1" t="n">
        <v>206.733333333333</v>
      </c>
      <c r="K3777" s="1" t="n">
        <v>0.168133333333333</v>
      </c>
      <c r="L3777" s="1" t="n">
        <v>0.172866666666667</v>
      </c>
      <c r="M3777" s="1" t="n">
        <v>0.172066666666667</v>
      </c>
      <c r="N3777" s="1" t="n">
        <v>0.352266666666667</v>
      </c>
    </row>
    <row r="3778" customFormat="false" ht="12.75" hidden="false" customHeight="false" outlineLevel="0" collapsed="false">
      <c r="A3778" s="1" t="n">
        <v>3.77602577317123</v>
      </c>
      <c r="B3778" s="1" t="n">
        <v>1381.13333333333</v>
      </c>
      <c r="C3778" s="1" t="n">
        <v>1028.73333333333</v>
      </c>
      <c r="D3778" s="1" t="n">
        <v>666.666666666667</v>
      </c>
      <c r="E3778" s="1" t="n">
        <v>241.666666666667</v>
      </c>
      <c r="F3778" s="1" t="n">
        <v>91.4666666666667</v>
      </c>
      <c r="G3778" s="1" t="n">
        <v>175.533333333333</v>
      </c>
      <c r="H3778" s="1" t="n">
        <v>272.933333333333</v>
      </c>
      <c r="I3778" s="1" t="n">
        <v>206.266666666667</v>
      </c>
      <c r="K3778" s="1" t="n">
        <v>0.168133333333333</v>
      </c>
      <c r="L3778" s="1" t="n">
        <v>0.172666666666667</v>
      </c>
      <c r="M3778" s="1" t="n">
        <v>0.172</v>
      </c>
      <c r="N3778" s="1" t="n">
        <v>0.354266666666667</v>
      </c>
    </row>
    <row r="3779" customFormat="false" ht="12.75" hidden="false" customHeight="false" outlineLevel="0" collapsed="false">
      <c r="A3779" s="1" t="n">
        <v>3.77703274884125</v>
      </c>
      <c r="B3779" s="1" t="n">
        <v>1380.2</v>
      </c>
      <c r="C3779" s="1" t="n">
        <v>1026.46666666667</v>
      </c>
      <c r="D3779" s="1" t="n">
        <v>665.733333333333</v>
      </c>
      <c r="E3779" s="1" t="n">
        <v>239.866666666667</v>
      </c>
      <c r="F3779" s="1" t="n">
        <v>88.6666666666667</v>
      </c>
      <c r="G3779" s="1" t="n">
        <v>173.2</v>
      </c>
      <c r="H3779" s="1" t="n">
        <v>270.6</v>
      </c>
      <c r="I3779" s="1" t="n">
        <v>205.4</v>
      </c>
      <c r="K3779" s="1" t="n">
        <v>0.1682</v>
      </c>
      <c r="L3779" s="1" t="n">
        <v>0.172533333333333</v>
      </c>
      <c r="M3779" s="1" t="n">
        <v>0.171933333333333</v>
      </c>
      <c r="N3779" s="1" t="n">
        <v>0.355866666666667</v>
      </c>
    </row>
    <row r="3780" customFormat="false" ht="12.75" hidden="false" customHeight="false" outlineLevel="0" collapsed="false">
      <c r="A3780" s="1" t="n">
        <v>3.77803972451126</v>
      </c>
      <c r="B3780" s="1" t="n">
        <v>1383.46666666667</v>
      </c>
      <c r="C3780" s="1" t="n">
        <v>1028.73333333333</v>
      </c>
      <c r="D3780" s="1" t="n">
        <v>664.866666666667</v>
      </c>
      <c r="E3780" s="1" t="n">
        <v>238.933333333333</v>
      </c>
      <c r="F3780" s="1" t="n">
        <v>67.5333333333333</v>
      </c>
      <c r="G3780" s="1" t="n">
        <v>177.333333333333</v>
      </c>
      <c r="H3780" s="1" t="n">
        <v>270.133333333333</v>
      </c>
      <c r="I3780" s="1" t="n">
        <v>204</v>
      </c>
      <c r="K3780" s="1" t="n">
        <v>0.168266666666667</v>
      </c>
      <c r="L3780" s="1" t="n">
        <v>0.172266666666667</v>
      </c>
      <c r="M3780" s="1" t="n">
        <v>0.171866666666667</v>
      </c>
      <c r="N3780" s="1" t="n">
        <v>0.357266666666667</v>
      </c>
    </row>
    <row r="3781" customFormat="false" ht="12.75" hidden="false" customHeight="false" outlineLevel="0" collapsed="false">
      <c r="A3781" s="1" t="n">
        <v>3.77904670018128</v>
      </c>
      <c r="B3781" s="1" t="n">
        <v>1386.2</v>
      </c>
      <c r="C3781" s="1" t="n">
        <v>1027.8</v>
      </c>
      <c r="D3781" s="1" t="n">
        <v>664.866666666667</v>
      </c>
      <c r="E3781" s="1" t="n">
        <v>239.866666666667</v>
      </c>
      <c r="F3781" s="1" t="n">
        <v>72.6</v>
      </c>
      <c r="G3781" s="1" t="n">
        <v>187</v>
      </c>
      <c r="H3781" s="1" t="n">
        <v>271.533333333333</v>
      </c>
      <c r="I3781" s="1" t="n">
        <v>203.066666666667</v>
      </c>
      <c r="K3781" s="1" t="n">
        <v>0.1682</v>
      </c>
      <c r="L3781" s="1" t="n">
        <v>0.172133333333333</v>
      </c>
      <c r="M3781" s="1" t="n">
        <v>0.1718</v>
      </c>
      <c r="N3781" s="1" t="n">
        <v>0.358933333333333</v>
      </c>
    </row>
    <row r="3782" customFormat="false" ht="12.75" hidden="false" customHeight="false" outlineLevel="0" collapsed="false">
      <c r="A3782" s="1" t="n">
        <v>3.78002785596232</v>
      </c>
      <c r="B3782" s="1" t="n">
        <v>1383.46666666667</v>
      </c>
      <c r="C3782" s="1" t="n">
        <v>1022.33333333333</v>
      </c>
      <c r="D3782" s="1" t="n">
        <v>663</v>
      </c>
      <c r="E3782" s="1" t="n">
        <v>238.933333333333</v>
      </c>
      <c r="F3782" s="1" t="n">
        <v>86.4</v>
      </c>
      <c r="G3782" s="1" t="n">
        <v>190.666666666667</v>
      </c>
      <c r="H3782" s="1" t="n">
        <v>271.533333333333</v>
      </c>
      <c r="I3782" s="1" t="n">
        <v>203.066666666667</v>
      </c>
      <c r="K3782" s="1" t="n">
        <v>0.168266666666667</v>
      </c>
      <c r="L3782" s="1" t="n">
        <v>0.172</v>
      </c>
      <c r="M3782" s="1" t="n">
        <v>0.1718</v>
      </c>
      <c r="N3782" s="1" t="n">
        <v>0.361333333333333</v>
      </c>
    </row>
    <row r="3783" customFormat="false" ht="12.75" hidden="false" customHeight="false" outlineLevel="0" collapsed="false">
      <c r="A3783" s="1" t="n">
        <v>3.78103483163233</v>
      </c>
      <c r="B3783" s="1" t="n">
        <v>1381.13333333333</v>
      </c>
      <c r="C3783" s="1" t="n">
        <v>1020.46666666667</v>
      </c>
      <c r="D3783" s="1" t="n">
        <v>660.733333333333</v>
      </c>
      <c r="E3783" s="1" t="n">
        <v>238</v>
      </c>
      <c r="F3783" s="1" t="n">
        <v>83.6</v>
      </c>
      <c r="G3783" s="1" t="n">
        <v>193.466666666667</v>
      </c>
      <c r="H3783" s="1" t="n">
        <v>269.266666666667</v>
      </c>
      <c r="I3783" s="1" t="n">
        <v>201.733333333333</v>
      </c>
      <c r="K3783" s="1" t="n">
        <v>0.168266666666667</v>
      </c>
      <c r="L3783" s="1" t="n">
        <v>0.171866666666667</v>
      </c>
      <c r="M3783" s="1" t="n">
        <v>0.171733333333333</v>
      </c>
      <c r="N3783" s="1" t="n">
        <v>0.3644</v>
      </c>
    </row>
    <row r="3784" customFormat="false" ht="12.75" hidden="false" customHeight="false" outlineLevel="0" collapsed="false">
      <c r="A3784" s="1" t="n">
        <v>3.78204180730234</v>
      </c>
      <c r="B3784" s="1" t="n">
        <v>1384.8</v>
      </c>
      <c r="C3784" s="1" t="n">
        <v>1027.33333333333</v>
      </c>
      <c r="D3784" s="1" t="n">
        <v>663</v>
      </c>
      <c r="E3784" s="1" t="n">
        <v>241.2</v>
      </c>
      <c r="F3784" s="1" t="n">
        <v>93.7333333333333</v>
      </c>
      <c r="G3784" s="1" t="n">
        <v>198</v>
      </c>
      <c r="H3784" s="1" t="n">
        <v>267.866666666667</v>
      </c>
      <c r="I3784" s="1" t="n">
        <v>199.4</v>
      </c>
      <c r="K3784" s="1" t="n">
        <v>0.168266666666667</v>
      </c>
      <c r="L3784" s="1" t="n">
        <v>0.171733333333333</v>
      </c>
      <c r="M3784" s="1" t="n">
        <v>0.171666666666667</v>
      </c>
      <c r="N3784" s="1" t="n">
        <v>0.367733333333333</v>
      </c>
    </row>
    <row r="3785" customFormat="false" ht="12.75" hidden="false" customHeight="false" outlineLevel="0" collapsed="false">
      <c r="A3785" s="1" t="n">
        <v>3.78304878297236</v>
      </c>
      <c r="B3785" s="1" t="n">
        <v>1387.13333333333</v>
      </c>
      <c r="C3785" s="1" t="n">
        <v>1031.06666666667</v>
      </c>
      <c r="D3785" s="1" t="n">
        <v>663</v>
      </c>
      <c r="E3785" s="1" t="n">
        <v>243.066666666667</v>
      </c>
      <c r="F3785" s="1" t="n">
        <v>112.6</v>
      </c>
      <c r="G3785" s="1" t="n">
        <v>195.733333333333</v>
      </c>
      <c r="H3785" s="1" t="n">
        <v>266</v>
      </c>
      <c r="I3785" s="1" t="n">
        <v>197.6</v>
      </c>
      <c r="K3785" s="1" t="n">
        <v>0.168266666666667</v>
      </c>
      <c r="L3785" s="1" t="n">
        <v>0.171666666666667</v>
      </c>
      <c r="M3785" s="1" t="n">
        <v>0.1716</v>
      </c>
      <c r="N3785" s="1" t="n">
        <v>0.3708</v>
      </c>
    </row>
    <row r="3786" customFormat="false" ht="12.75" hidden="false" customHeight="false" outlineLevel="0" collapsed="false">
      <c r="A3786" s="1" t="n">
        <v>3.7840299387534</v>
      </c>
      <c r="B3786" s="1" t="n">
        <v>1385.73333333333</v>
      </c>
      <c r="C3786" s="1" t="n">
        <v>1026</v>
      </c>
      <c r="D3786" s="1" t="n">
        <v>659.333333333333</v>
      </c>
      <c r="E3786" s="1" t="n">
        <v>242.6</v>
      </c>
      <c r="F3786" s="1" t="n">
        <v>116.266666666667</v>
      </c>
      <c r="G3786" s="1" t="n">
        <v>190.666666666667</v>
      </c>
      <c r="H3786" s="1" t="n">
        <v>263.733333333333</v>
      </c>
      <c r="I3786" s="1" t="n">
        <v>197.6</v>
      </c>
      <c r="K3786" s="1" t="n">
        <v>0.168266666666667</v>
      </c>
      <c r="L3786" s="1" t="n">
        <v>0.171533333333333</v>
      </c>
      <c r="M3786" s="1" t="n">
        <v>0.171533333333333</v>
      </c>
      <c r="N3786" s="1" t="n">
        <v>0.373333333333333</v>
      </c>
    </row>
    <row r="3787" customFormat="false" ht="12.75" hidden="false" customHeight="false" outlineLevel="0" collapsed="false">
      <c r="A3787" s="1" t="n">
        <v>3.78503691442341</v>
      </c>
      <c r="B3787" s="1" t="n">
        <v>1386.2</v>
      </c>
      <c r="C3787" s="1" t="n">
        <v>1022.8</v>
      </c>
      <c r="D3787" s="1" t="n">
        <v>659.333333333333</v>
      </c>
      <c r="E3787" s="1" t="n">
        <v>242.6</v>
      </c>
      <c r="F3787" s="1" t="n">
        <v>112.133333333333</v>
      </c>
      <c r="G3787" s="1" t="n">
        <v>183.333333333333</v>
      </c>
      <c r="H3787" s="1" t="n">
        <v>258.666666666667</v>
      </c>
      <c r="I3787" s="1" t="n">
        <v>197.6</v>
      </c>
      <c r="K3787" s="1" t="n">
        <v>0.168266666666667</v>
      </c>
      <c r="L3787" s="1" t="n">
        <v>0.171466666666667</v>
      </c>
      <c r="M3787" s="1" t="n">
        <v>0.171466666666667</v>
      </c>
      <c r="N3787" s="1" t="n">
        <v>0.375466666666667</v>
      </c>
    </row>
    <row r="3788" customFormat="false" ht="12.75" hidden="false" customHeight="false" outlineLevel="0" collapsed="false">
      <c r="A3788" s="1" t="n">
        <v>3.78604389009342</v>
      </c>
      <c r="B3788" s="1" t="n">
        <v>1386.2</v>
      </c>
      <c r="C3788" s="1" t="n">
        <v>1023.66666666667</v>
      </c>
      <c r="D3788" s="1" t="n">
        <v>662.066666666667</v>
      </c>
      <c r="E3788" s="1" t="n">
        <v>242.6</v>
      </c>
      <c r="F3788" s="1" t="n">
        <v>107.066666666667</v>
      </c>
      <c r="G3788" s="1" t="n">
        <v>171.866666666667</v>
      </c>
      <c r="H3788" s="1" t="n">
        <v>249.933333333333</v>
      </c>
      <c r="I3788" s="1" t="n">
        <v>196.666666666667</v>
      </c>
      <c r="K3788" s="1" t="n">
        <v>0.168266666666667</v>
      </c>
      <c r="L3788" s="1" t="n">
        <v>0.171333333333333</v>
      </c>
      <c r="M3788" s="1" t="n">
        <v>0.1714</v>
      </c>
      <c r="N3788" s="1" t="n">
        <v>0.377266666666667</v>
      </c>
    </row>
    <row r="3789" customFormat="false" ht="12.75" hidden="false" customHeight="false" outlineLevel="0" collapsed="false">
      <c r="A3789" s="1" t="n">
        <v>3.78702504587446</v>
      </c>
      <c r="B3789" s="1" t="n">
        <v>1384.8</v>
      </c>
      <c r="C3789" s="1" t="n">
        <v>1022.8</v>
      </c>
      <c r="D3789" s="1" t="n">
        <v>663</v>
      </c>
      <c r="E3789" s="1" t="n">
        <v>241.2</v>
      </c>
      <c r="F3789" s="1" t="n">
        <v>103.866666666667</v>
      </c>
      <c r="G3789" s="1" t="n">
        <v>163.6</v>
      </c>
      <c r="H3789" s="1" t="n">
        <v>243.533333333333</v>
      </c>
      <c r="I3789" s="1" t="n">
        <v>196.666666666667</v>
      </c>
      <c r="K3789" s="1" t="n">
        <v>0.168333333333333</v>
      </c>
      <c r="L3789" s="1" t="n">
        <v>0.171266666666667</v>
      </c>
      <c r="M3789" s="1" t="n">
        <v>0.171333333333333</v>
      </c>
      <c r="N3789" s="1" t="n">
        <v>0.3788</v>
      </c>
    </row>
    <row r="3790" customFormat="false" ht="12.75" hidden="false" customHeight="false" outlineLevel="0" collapsed="false">
      <c r="A3790" s="1" t="n">
        <v>3.78803202154448</v>
      </c>
      <c r="B3790" s="1" t="n">
        <v>1380.2</v>
      </c>
      <c r="C3790" s="1" t="n">
        <v>1018.6</v>
      </c>
      <c r="D3790" s="1" t="n">
        <v>659.333333333333</v>
      </c>
      <c r="E3790" s="1" t="n">
        <v>239.866666666667</v>
      </c>
      <c r="F3790" s="1" t="n">
        <v>101.066666666667</v>
      </c>
      <c r="G3790" s="1" t="n">
        <v>159.866666666667</v>
      </c>
      <c r="H3790" s="1" t="n">
        <v>237.533333333333</v>
      </c>
      <c r="I3790" s="1" t="n">
        <v>195.266666666667</v>
      </c>
      <c r="K3790" s="1" t="n">
        <v>0.168333333333333</v>
      </c>
      <c r="L3790" s="1" t="n">
        <v>0.171266666666667</v>
      </c>
      <c r="M3790" s="1" t="n">
        <v>0.171266666666667</v>
      </c>
      <c r="N3790" s="1" t="n">
        <v>0.3802</v>
      </c>
    </row>
    <row r="3791" customFormat="false" ht="12.75" hidden="false" customHeight="false" outlineLevel="0" collapsed="false">
      <c r="A3791" s="1" t="n">
        <v>3.78903899721449</v>
      </c>
      <c r="B3791" s="1" t="n">
        <v>1380.2</v>
      </c>
      <c r="C3791" s="1" t="n">
        <v>1016.8</v>
      </c>
      <c r="D3791" s="1" t="n">
        <v>659.333333333333</v>
      </c>
      <c r="E3791" s="1" t="n">
        <v>238.933333333333</v>
      </c>
      <c r="F3791" s="1" t="n">
        <v>97.4</v>
      </c>
      <c r="G3791" s="1" t="n">
        <v>155.733333333333</v>
      </c>
      <c r="H3791" s="1" t="n">
        <v>229.266666666667</v>
      </c>
      <c r="I3791" s="1" t="n">
        <v>193</v>
      </c>
      <c r="K3791" s="1" t="n">
        <v>0.168266666666667</v>
      </c>
      <c r="L3791" s="1" t="n">
        <v>0.171133333333333</v>
      </c>
      <c r="M3791" s="1" t="n">
        <v>0.171133333333333</v>
      </c>
      <c r="N3791" s="1" t="n">
        <v>0.3818</v>
      </c>
    </row>
    <row r="3792" customFormat="false" ht="12.75" hidden="false" customHeight="false" outlineLevel="0" collapsed="false">
      <c r="A3792" s="1" t="n">
        <v>3.7900459728845</v>
      </c>
      <c r="B3792" s="1" t="n">
        <v>1386.2</v>
      </c>
      <c r="C3792" s="1" t="n">
        <v>1022.8</v>
      </c>
      <c r="D3792" s="1" t="n">
        <v>666.666666666667</v>
      </c>
      <c r="E3792" s="1" t="n">
        <v>241.666666666667</v>
      </c>
      <c r="F3792" s="1" t="n">
        <v>94.6666666666667</v>
      </c>
      <c r="G3792" s="1" t="n">
        <v>151.133333333333</v>
      </c>
      <c r="H3792" s="1" t="n">
        <v>220.533333333333</v>
      </c>
      <c r="I3792" s="1" t="n">
        <v>192.066666666667</v>
      </c>
      <c r="K3792" s="1" t="n">
        <v>0.168266666666667</v>
      </c>
      <c r="L3792" s="1" t="n">
        <v>0.171066666666667</v>
      </c>
      <c r="M3792" s="1" t="n">
        <v>0.171066666666667</v>
      </c>
      <c r="N3792" s="1" t="n">
        <v>0.383333333333333</v>
      </c>
    </row>
    <row r="3793" customFormat="false" ht="12.75" hidden="false" customHeight="false" outlineLevel="0" collapsed="false">
      <c r="A3793" s="1" t="n">
        <v>3.79102712866555</v>
      </c>
      <c r="B3793" s="1" t="n">
        <v>1385.73333333333</v>
      </c>
      <c r="C3793" s="1" t="n">
        <v>1022.33333333333</v>
      </c>
      <c r="D3793" s="1" t="n">
        <v>666.666666666667</v>
      </c>
      <c r="E3793" s="1" t="n">
        <v>241.666666666667</v>
      </c>
      <c r="F3793" s="1" t="n">
        <v>94.6666666666667</v>
      </c>
      <c r="G3793" s="1" t="n">
        <v>148.866666666667</v>
      </c>
      <c r="H3793" s="1" t="n">
        <v>211.8</v>
      </c>
      <c r="I3793" s="1" t="n">
        <v>191.6</v>
      </c>
      <c r="K3793" s="1" t="n">
        <v>0.168333333333333</v>
      </c>
      <c r="L3793" s="1" t="n">
        <v>0.171</v>
      </c>
      <c r="M3793" s="1" t="n">
        <v>0.170933333333333</v>
      </c>
      <c r="N3793" s="1" t="n">
        <v>0.384533333333333</v>
      </c>
    </row>
    <row r="3794" customFormat="false" ht="12.75" hidden="false" customHeight="false" outlineLevel="0" collapsed="false">
      <c r="A3794" s="1" t="n">
        <v>3.79203410433556</v>
      </c>
      <c r="B3794" s="1" t="n">
        <v>1380.2</v>
      </c>
      <c r="C3794" s="1" t="n">
        <v>1016.33333333333</v>
      </c>
      <c r="D3794" s="1" t="n">
        <v>661.2</v>
      </c>
      <c r="E3794" s="1" t="n">
        <v>238.933333333333</v>
      </c>
      <c r="F3794" s="1" t="n">
        <v>97.4</v>
      </c>
      <c r="G3794" s="1" t="n">
        <v>147.466666666667</v>
      </c>
      <c r="H3794" s="1" t="n">
        <v>203.066666666667</v>
      </c>
      <c r="I3794" s="1" t="n">
        <v>190.666666666667</v>
      </c>
      <c r="K3794" s="1" t="n">
        <v>0.168466666666667</v>
      </c>
      <c r="L3794" s="1" t="n">
        <v>0.170866666666667</v>
      </c>
      <c r="M3794" s="1" t="n">
        <v>0.170866666666667</v>
      </c>
      <c r="N3794" s="1" t="n">
        <v>0.385533333333333</v>
      </c>
    </row>
    <row r="3795" customFormat="false" ht="12.75" hidden="false" customHeight="false" outlineLevel="0" collapsed="false">
      <c r="A3795" s="1" t="n">
        <v>3.79304108000557</v>
      </c>
      <c r="B3795" s="1" t="n">
        <v>1382.06666666667</v>
      </c>
      <c r="C3795" s="1" t="n">
        <v>1026</v>
      </c>
      <c r="D3795" s="1" t="n">
        <v>662.066666666667</v>
      </c>
      <c r="E3795" s="1" t="n">
        <v>238.933333333333</v>
      </c>
      <c r="F3795" s="1" t="n">
        <v>101.533333333333</v>
      </c>
      <c r="G3795" s="1" t="n">
        <v>144.733333333333</v>
      </c>
      <c r="H3795" s="1" t="n">
        <v>197.6</v>
      </c>
      <c r="I3795" s="1" t="n">
        <v>192.066666666667</v>
      </c>
      <c r="K3795" s="1" t="n">
        <v>0.168466666666667</v>
      </c>
      <c r="L3795" s="1" t="n">
        <v>0.170733333333333</v>
      </c>
      <c r="M3795" s="1" t="n">
        <v>0.170733333333333</v>
      </c>
      <c r="N3795" s="1" t="n">
        <v>0.386466666666667</v>
      </c>
    </row>
    <row r="3796" customFormat="false" ht="12.75" hidden="false" customHeight="false" outlineLevel="0" collapsed="false">
      <c r="A3796" s="1" t="n">
        <v>3.79404805567559</v>
      </c>
      <c r="B3796" s="1" t="n">
        <v>1382.06666666667</v>
      </c>
      <c r="C3796" s="1" t="n">
        <v>1031.46666666667</v>
      </c>
      <c r="D3796" s="1" t="n">
        <v>663.466666666667</v>
      </c>
      <c r="E3796" s="1" t="n">
        <v>240.266666666667</v>
      </c>
      <c r="F3796" s="1" t="n">
        <v>98.3333333333333</v>
      </c>
      <c r="G3796" s="1" t="n">
        <v>138.733333333333</v>
      </c>
      <c r="H3796" s="1" t="n">
        <v>193.866666666667</v>
      </c>
      <c r="I3796" s="1" t="n">
        <v>193.866666666667</v>
      </c>
      <c r="K3796" s="1" t="n">
        <v>0.168466666666667</v>
      </c>
      <c r="L3796" s="1" t="n">
        <v>0.170533333333333</v>
      </c>
      <c r="M3796" s="1" t="n">
        <v>0.1706</v>
      </c>
      <c r="N3796" s="1" t="n">
        <v>0.387333333333333</v>
      </c>
    </row>
    <row r="3797" customFormat="false" ht="12.75" hidden="false" customHeight="false" outlineLevel="0" collapsed="false">
      <c r="A3797" s="1" t="n">
        <v>3.79502921145662</v>
      </c>
      <c r="B3797" s="1" t="n">
        <v>1382.06666666667</v>
      </c>
      <c r="C3797" s="1" t="n">
        <v>1023.66666666667</v>
      </c>
      <c r="D3797" s="1" t="n">
        <v>664.4</v>
      </c>
      <c r="E3797" s="1" t="n">
        <v>238.933333333333</v>
      </c>
      <c r="F3797" s="1" t="n">
        <v>85.4666666666667</v>
      </c>
      <c r="G3797" s="1" t="n">
        <v>132.333333333333</v>
      </c>
      <c r="H3797" s="1" t="n">
        <v>190.666666666667</v>
      </c>
      <c r="I3797" s="1" t="n">
        <v>190.666666666667</v>
      </c>
      <c r="K3797" s="1" t="n">
        <v>0.168466666666667</v>
      </c>
      <c r="L3797" s="1" t="n">
        <v>0.170266666666667</v>
      </c>
      <c r="M3797" s="1" t="n">
        <v>0.170466666666667</v>
      </c>
      <c r="N3797" s="1" t="n">
        <v>0.3882</v>
      </c>
    </row>
    <row r="3798" customFormat="false" ht="12.75" hidden="false" customHeight="false" outlineLevel="0" collapsed="false">
      <c r="A3798" s="1" t="n">
        <v>3.79603618712664</v>
      </c>
      <c r="B3798" s="1" t="n">
        <v>1388.93333333333</v>
      </c>
      <c r="C3798" s="1" t="n">
        <v>1021.4</v>
      </c>
      <c r="D3798" s="1" t="n">
        <v>667.133333333333</v>
      </c>
      <c r="E3798" s="1" t="n">
        <v>238.933333333333</v>
      </c>
      <c r="F3798" s="1" t="n">
        <v>81.8</v>
      </c>
      <c r="G3798" s="1" t="n">
        <v>124.066666666667</v>
      </c>
      <c r="H3798" s="1" t="n">
        <v>186.533333333333</v>
      </c>
      <c r="I3798" s="1" t="n">
        <v>189.266666666667</v>
      </c>
      <c r="K3798" s="1" t="n">
        <v>0.168533333333333</v>
      </c>
      <c r="L3798" s="1" t="n">
        <v>0.170066666666667</v>
      </c>
      <c r="M3798" s="1" t="n">
        <v>0.1704</v>
      </c>
      <c r="N3798" s="1" t="n">
        <v>0.3892</v>
      </c>
    </row>
    <row r="3799" customFormat="false" ht="12.75" hidden="false" customHeight="false" outlineLevel="0" collapsed="false">
      <c r="A3799" s="1" t="n">
        <v>3.79704316279665</v>
      </c>
      <c r="B3799" s="1" t="n">
        <v>1390.8</v>
      </c>
      <c r="C3799" s="1" t="n">
        <v>1017.73333333333</v>
      </c>
      <c r="D3799" s="1" t="n">
        <v>665.733333333333</v>
      </c>
      <c r="E3799" s="1" t="n">
        <v>238</v>
      </c>
      <c r="F3799" s="1" t="n">
        <v>84.0666666666667</v>
      </c>
      <c r="G3799" s="1" t="n">
        <v>116.266666666667</v>
      </c>
      <c r="H3799" s="1" t="n">
        <v>182.866666666667</v>
      </c>
      <c r="I3799" s="1" t="n">
        <v>190.666666666667</v>
      </c>
      <c r="K3799" s="1" t="n">
        <v>0.168533333333333</v>
      </c>
      <c r="L3799" s="1" t="n">
        <v>0.1698</v>
      </c>
      <c r="M3799" s="1" t="n">
        <v>0.1702</v>
      </c>
      <c r="N3799" s="1" t="n">
        <v>0.390333333333333</v>
      </c>
    </row>
    <row r="3800" customFormat="false" ht="12.75" hidden="false" customHeight="false" outlineLevel="0" collapsed="false">
      <c r="A3800" s="1" t="n">
        <v>3.79805013846667</v>
      </c>
      <c r="B3800" s="1" t="n">
        <v>1383.93333333333</v>
      </c>
      <c r="C3800" s="1" t="n">
        <v>1010.33333333333</v>
      </c>
      <c r="D3800" s="1" t="n">
        <v>659.8</v>
      </c>
      <c r="E3800" s="1" t="n">
        <v>236.6</v>
      </c>
      <c r="F3800" s="1" t="n">
        <v>91.4666666666667</v>
      </c>
      <c r="G3800" s="1" t="n">
        <v>112.6</v>
      </c>
      <c r="H3800" s="1" t="n">
        <v>181</v>
      </c>
      <c r="I3800" s="1" t="n">
        <v>190.2</v>
      </c>
      <c r="K3800" s="1" t="n">
        <v>0.1686</v>
      </c>
      <c r="L3800" s="1" t="n">
        <v>0.1696</v>
      </c>
      <c r="M3800" s="1" t="n">
        <v>0.17</v>
      </c>
      <c r="N3800" s="1" t="n">
        <v>0.3912</v>
      </c>
    </row>
    <row r="3801" customFormat="false" ht="12.75" hidden="false" customHeight="false" outlineLevel="0" collapsed="false">
      <c r="A3801" s="1" t="n">
        <v>3.79903129424771</v>
      </c>
      <c r="B3801" s="1" t="n">
        <v>1381.13333333333</v>
      </c>
      <c r="C3801" s="1" t="n">
        <v>1014.06666666667</v>
      </c>
      <c r="D3801" s="1" t="n">
        <v>661.2</v>
      </c>
      <c r="E3801" s="1" t="n">
        <v>238</v>
      </c>
      <c r="F3801" s="1" t="n">
        <v>108.466666666667</v>
      </c>
      <c r="G3801" s="1" t="n">
        <v>108</v>
      </c>
      <c r="H3801" s="1" t="n">
        <v>179.2</v>
      </c>
      <c r="I3801" s="1" t="n">
        <v>188.4</v>
      </c>
      <c r="K3801" s="1" t="n">
        <v>0.168666666666667</v>
      </c>
      <c r="L3801" s="1" t="n">
        <v>0.1694</v>
      </c>
      <c r="M3801" s="1" t="n">
        <v>0.1698</v>
      </c>
      <c r="N3801" s="1" t="n">
        <v>0.391866666666667</v>
      </c>
    </row>
    <row r="3802" customFormat="false" ht="12.75" hidden="false" customHeight="false" outlineLevel="0" collapsed="false">
      <c r="A3802" s="1" t="n">
        <v>3.80003826991772</v>
      </c>
      <c r="B3802" s="1" t="n">
        <v>1382.06666666667</v>
      </c>
      <c r="C3802" s="1" t="n">
        <v>1017.73333333333</v>
      </c>
      <c r="D3802" s="1" t="n">
        <v>664.4</v>
      </c>
      <c r="E3802" s="1" t="n">
        <v>240.266666666667</v>
      </c>
      <c r="F3802" s="1" t="n">
        <v>103.4</v>
      </c>
      <c r="G3802" s="1" t="n">
        <v>102.466666666667</v>
      </c>
      <c r="H3802" s="1" t="n">
        <v>179.2</v>
      </c>
      <c r="I3802" s="1" t="n">
        <v>188.4</v>
      </c>
      <c r="K3802" s="1" t="n">
        <v>0.168666666666667</v>
      </c>
      <c r="L3802" s="1" t="n">
        <v>0.169266666666667</v>
      </c>
      <c r="M3802" s="1" t="n">
        <v>0.169666666666667</v>
      </c>
      <c r="N3802" s="1" t="n">
        <v>0.392533333333333</v>
      </c>
    </row>
    <row r="3803" customFormat="false" ht="12.75" hidden="false" customHeight="false" outlineLevel="0" collapsed="false">
      <c r="A3803" s="1" t="n">
        <v>3.80104524558773</v>
      </c>
      <c r="B3803" s="1" t="n">
        <v>1379.8</v>
      </c>
      <c r="C3803" s="1" t="n">
        <v>1014.93333333333</v>
      </c>
      <c r="D3803" s="1" t="n">
        <v>662.066666666667</v>
      </c>
      <c r="E3803" s="1" t="n">
        <v>237.533333333333</v>
      </c>
      <c r="F3803" s="1" t="n">
        <v>74</v>
      </c>
      <c r="G3803" s="1" t="n">
        <v>98.8</v>
      </c>
      <c r="H3803" s="1" t="n">
        <v>179.2</v>
      </c>
      <c r="I3803" s="1" t="n">
        <v>187.933333333333</v>
      </c>
      <c r="K3803" s="1" t="n">
        <v>0.168666666666667</v>
      </c>
      <c r="L3803" s="1" t="n">
        <v>0.169066666666667</v>
      </c>
      <c r="M3803" s="1" t="n">
        <v>0.169466666666667</v>
      </c>
      <c r="N3803" s="1" t="n">
        <v>0.393266666666667</v>
      </c>
    </row>
    <row r="3804" customFormat="false" ht="12.75" hidden="false" customHeight="false" outlineLevel="0" collapsed="false">
      <c r="A3804" s="1" t="n">
        <v>3.80202640136877</v>
      </c>
      <c r="B3804" s="1" t="n">
        <v>1378.4</v>
      </c>
      <c r="C3804" s="1" t="n">
        <v>1014.93333333333</v>
      </c>
      <c r="D3804" s="1" t="n">
        <v>662.066666666667</v>
      </c>
      <c r="E3804" s="1" t="n">
        <v>234.8</v>
      </c>
      <c r="F3804" s="1" t="n">
        <v>74.8666666666667</v>
      </c>
      <c r="G3804" s="1" t="n">
        <v>95.6</v>
      </c>
      <c r="H3804" s="1" t="n">
        <v>177.8</v>
      </c>
      <c r="I3804" s="1" t="n">
        <v>185.6</v>
      </c>
      <c r="K3804" s="1" t="n">
        <v>0.168666666666667</v>
      </c>
      <c r="L3804" s="1" t="n">
        <v>0.168933333333333</v>
      </c>
      <c r="M3804" s="1" t="n">
        <v>0.169266666666667</v>
      </c>
      <c r="N3804" s="1" t="n">
        <v>0.3938</v>
      </c>
    </row>
    <row r="3805" customFormat="false" ht="12.75" hidden="false" customHeight="false" outlineLevel="0" collapsed="false">
      <c r="A3805" s="1" t="n">
        <v>3.80303337703879</v>
      </c>
      <c r="B3805" s="1" t="n">
        <v>1382.06666666667</v>
      </c>
      <c r="C3805" s="1" t="n">
        <v>1022.33333333333</v>
      </c>
      <c r="D3805" s="1" t="n">
        <v>668.066666666667</v>
      </c>
      <c r="E3805" s="1" t="n">
        <v>236.6</v>
      </c>
      <c r="F3805" s="1" t="n">
        <v>94.6666666666667</v>
      </c>
      <c r="G3805" s="1" t="n">
        <v>93.7333333333333</v>
      </c>
      <c r="H3805" s="1" t="n">
        <v>177.333333333333</v>
      </c>
      <c r="I3805" s="1" t="n">
        <v>183.333333333333</v>
      </c>
      <c r="K3805" s="1" t="n">
        <v>0.168666666666667</v>
      </c>
      <c r="L3805" s="1" t="n">
        <v>0.168733333333333</v>
      </c>
      <c r="M3805" s="1" t="n">
        <v>0.169066666666667</v>
      </c>
      <c r="N3805" s="1" t="n">
        <v>0.394333333333333</v>
      </c>
    </row>
    <row r="3806" customFormat="false" ht="12.75" hidden="false" customHeight="false" outlineLevel="0" collapsed="false">
      <c r="A3806" s="1" t="n">
        <v>3.8040403527088</v>
      </c>
      <c r="B3806" s="1" t="n">
        <v>1383.93333333333</v>
      </c>
      <c r="C3806" s="1" t="n">
        <v>1026.46666666667</v>
      </c>
      <c r="D3806" s="1" t="n">
        <v>669.466666666667</v>
      </c>
      <c r="E3806" s="1" t="n">
        <v>236.6</v>
      </c>
      <c r="F3806" s="1" t="n">
        <v>81.3333333333333</v>
      </c>
      <c r="G3806" s="1" t="n">
        <v>91.8666666666667</v>
      </c>
      <c r="H3806" s="1" t="n">
        <v>176</v>
      </c>
      <c r="I3806" s="1" t="n">
        <v>181.933333333333</v>
      </c>
      <c r="K3806" s="1" t="n">
        <v>0.1686</v>
      </c>
      <c r="L3806" s="1" t="n">
        <v>0.1686</v>
      </c>
      <c r="M3806" s="1" t="n">
        <v>0.168933333333333</v>
      </c>
      <c r="N3806" s="1" t="n">
        <v>0.394866666666667</v>
      </c>
    </row>
    <row r="3807" customFormat="false" ht="12.75" hidden="false" customHeight="false" outlineLevel="0" collapsed="false">
      <c r="A3807" s="1" t="n">
        <v>3.80504732837882</v>
      </c>
      <c r="B3807" s="1" t="n">
        <v>1379.8</v>
      </c>
      <c r="C3807" s="1" t="n">
        <v>1022.33333333333</v>
      </c>
      <c r="D3807" s="1" t="n">
        <v>664.4</v>
      </c>
      <c r="E3807" s="1" t="n">
        <v>233.866666666667</v>
      </c>
      <c r="F3807" s="1" t="n">
        <v>49.1333333333333</v>
      </c>
      <c r="G3807" s="1" t="n">
        <v>90.5333333333333</v>
      </c>
      <c r="H3807" s="1" t="n">
        <v>176</v>
      </c>
      <c r="I3807" s="1" t="n">
        <v>181.933333333333</v>
      </c>
      <c r="K3807" s="1" t="n">
        <v>0.168533333333333</v>
      </c>
      <c r="L3807" s="1" t="n">
        <v>0.168533333333333</v>
      </c>
      <c r="M3807" s="1" t="n">
        <v>0.168733333333333</v>
      </c>
      <c r="N3807" s="1" t="n">
        <v>0.3954</v>
      </c>
    </row>
    <row r="3808" customFormat="false" ht="12.75" hidden="false" customHeight="false" outlineLevel="0" collapsed="false">
      <c r="A3808" s="1" t="n">
        <v>3.80602848415985</v>
      </c>
      <c r="B3808" s="1" t="n">
        <v>1375.2</v>
      </c>
      <c r="C3808" s="1" t="n">
        <v>1012.66666666667</v>
      </c>
      <c r="D3808" s="1" t="n">
        <v>660.733333333333</v>
      </c>
      <c r="E3808" s="1" t="n">
        <v>231.133333333333</v>
      </c>
      <c r="F3808" s="1" t="n">
        <v>38.1333333333333</v>
      </c>
      <c r="G3808" s="1" t="n">
        <v>91.4</v>
      </c>
      <c r="H3808" s="1" t="n">
        <v>176.466666666667</v>
      </c>
      <c r="I3808" s="1" t="n">
        <v>181.933333333333</v>
      </c>
      <c r="K3808" s="1" t="n">
        <v>0.168466666666667</v>
      </c>
      <c r="L3808" s="1" t="n">
        <v>0.1684</v>
      </c>
      <c r="M3808" s="1" t="n">
        <v>0.168533333333333</v>
      </c>
      <c r="N3808" s="1" t="n">
        <v>0.395933333333333</v>
      </c>
    </row>
    <row r="3809" customFormat="false" ht="12.75" hidden="false" customHeight="false" outlineLevel="0" collapsed="false">
      <c r="A3809" s="1" t="n">
        <v>3.80703545982987</v>
      </c>
      <c r="B3809" s="1" t="n">
        <v>1375.2</v>
      </c>
      <c r="C3809" s="1" t="n">
        <v>1006.66666666667</v>
      </c>
      <c r="D3809" s="1" t="n">
        <v>661.2</v>
      </c>
      <c r="E3809" s="1" t="n">
        <v>231.133333333333</v>
      </c>
      <c r="F3809" s="1" t="n">
        <v>52.8666666666667</v>
      </c>
      <c r="G3809" s="1" t="n">
        <v>91.8666666666667</v>
      </c>
      <c r="H3809" s="1" t="n">
        <v>175.066666666667</v>
      </c>
      <c r="I3809" s="1" t="n">
        <v>179.2</v>
      </c>
      <c r="K3809" s="1" t="n">
        <v>0.1684</v>
      </c>
      <c r="L3809" s="1" t="n">
        <v>0.168266666666667</v>
      </c>
      <c r="M3809" s="1" t="n">
        <v>0.168333333333333</v>
      </c>
      <c r="N3809" s="1" t="n">
        <v>0.3964</v>
      </c>
    </row>
    <row r="3810" customFormat="false" ht="12.75" hidden="false" customHeight="false" outlineLevel="0" collapsed="false">
      <c r="A3810" s="1" t="n">
        <v>3.80804243549988</v>
      </c>
      <c r="B3810" s="1" t="n">
        <v>1378.86666666667</v>
      </c>
      <c r="C3810" s="1" t="n">
        <v>1007.6</v>
      </c>
      <c r="D3810" s="1" t="n">
        <v>658.4</v>
      </c>
      <c r="E3810" s="1" t="n">
        <v>231.6</v>
      </c>
      <c r="F3810" s="1" t="n">
        <v>71.6666666666667</v>
      </c>
      <c r="G3810" s="1" t="n">
        <v>90.0666666666667</v>
      </c>
      <c r="H3810" s="1" t="n">
        <v>174.133333333333</v>
      </c>
      <c r="I3810" s="1" t="n">
        <v>176.866666666667</v>
      </c>
      <c r="K3810" s="1" t="n">
        <v>0.1684</v>
      </c>
      <c r="L3810" s="1" t="n">
        <v>0.168266666666667</v>
      </c>
      <c r="M3810" s="1" t="n">
        <v>0.168133333333333</v>
      </c>
      <c r="N3810" s="1" t="n">
        <v>0.3968</v>
      </c>
    </row>
    <row r="3811" customFormat="false" ht="12.75" hidden="false" customHeight="false" outlineLevel="0" collapsed="false">
      <c r="A3811" s="1" t="n">
        <v>3.8090494111699</v>
      </c>
      <c r="B3811" s="1" t="n">
        <v>1380.2</v>
      </c>
      <c r="C3811" s="1" t="n">
        <v>1009</v>
      </c>
      <c r="D3811" s="1" t="n">
        <v>642.333333333333</v>
      </c>
      <c r="E3811" s="1" t="n">
        <v>231.6</v>
      </c>
      <c r="F3811" s="1" t="n">
        <v>69.4</v>
      </c>
      <c r="G3811" s="1" t="n">
        <v>84.5333333333333</v>
      </c>
      <c r="H3811" s="1" t="n">
        <v>175.066666666667</v>
      </c>
      <c r="I3811" s="1" t="n">
        <v>176</v>
      </c>
      <c r="K3811" s="1" t="n">
        <v>0.168466666666667</v>
      </c>
      <c r="L3811" s="1" t="n">
        <v>0.1682</v>
      </c>
      <c r="M3811" s="1" t="n">
        <v>0.167933333333333</v>
      </c>
      <c r="N3811" s="1" t="n">
        <v>0.3974</v>
      </c>
    </row>
    <row r="3812" customFormat="false" ht="12.75" hidden="false" customHeight="false" outlineLevel="0" collapsed="false">
      <c r="A3812" s="1" t="n">
        <v>3.81003056695094</v>
      </c>
      <c r="B3812" s="1" t="n">
        <v>1371.53333333333</v>
      </c>
      <c r="C3812" s="1" t="n">
        <v>1002.53333333333</v>
      </c>
      <c r="D3812" s="1" t="n">
        <v>620.733333333333</v>
      </c>
      <c r="E3812" s="1" t="n">
        <v>227.866666666667</v>
      </c>
      <c r="F3812" s="1" t="n">
        <v>60.6666666666667</v>
      </c>
      <c r="G3812" s="1" t="n">
        <v>81.3333333333333</v>
      </c>
      <c r="H3812" s="1" t="n">
        <v>174.133333333333</v>
      </c>
      <c r="I3812" s="1" t="n">
        <v>173.2</v>
      </c>
      <c r="K3812" s="1" t="n">
        <v>0.1686</v>
      </c>
      <c r="L3812" s="1" t="n">
        <v>0.168133333333333</v>
      </c>
      <c r="M3812" s="1" t="n">
        <v>0.167733333333333</v>
      </c>
      <c r="N3812" s="1" t="n">
        <v>0.397866666666667</v>
      </c>
    </row>
    <row r="3813" customFormat="false" ht="12.75" hidden="false" customHeight="false" outlineLevel="0" collapsed="false">
      <c r="A3813" s="1" t="n">
        <v>3.81103754262095</v>
      </c>
      <c r="B3813" s="1" t="n">
        <v>1367.8</v>
      </c>
      <c r="C3813" s="1" t="n">
        <v>997.933333333333</v>
      </c>
      <c r="D3813" s="1" t="n">
        <v>618.866666666667</v>
      </c>
      <c r="E3813" s="1" t="n">
        <v>226.066666666667</v>
      </c>
      <c r="F3813" s="1" t="n">
        <v>73.0666666666667</v>
      </c>
      <c r="G3813" s="1" t="n">
        <v>81.3333333333333</v>
      </c>
      <c r="H3813" s="1" t="n">
        <v>174.133333333333</v>
      </c>
      <c r="I3813" s="1" t="n">
        <v>169.533333333333</v>
      </c>
      <c r="K3813" s="1" t="n">
        <v>0.168733333333333</v>
      </c>
      <c r="L3813" s="1" t="n">
        <v>0.168</v>
      </c>
      <c r="M3813" s="1" t="n">
        <v>0.1676</v>
      </c>
      <c r="N3813" s="1" t="n">
        <v>0.398333333333333</v>
      </c>
    </row>
    <row r="3814" customFormat="false" ht="12.75" hidden="false" customHeight="false" outlineLevel="0" collapsed="false">
      <c r="A3814" s="1" t="n">
        <v>3.81204451829096</v>
      </c>
      <c r="B3814" s="1" t="n">
        <v>1374.73333333333</v>
      </c>
      <c r="C3814" s="1" t="n">
        <v>1004.4</v>
      </c>
      <c r="D3814" s="1" t="n">
        <v>640.066666666667</v>
      </c>
      <c r="E3814" s="1" t="n">
        <v>227.866666666667</v>
      </c>
      <c r="F3814" s="1" t="n">
        <v>79</v>
      </c>
      <c r="G3814" s="1" t="n">
        <v>80.4</v>
      </c>
      <c r="H3814" s="1" t="n">
        <v>174.133333333333</v>
      </c>
      <c r="I3814" s="1" t="n">
        <v>168.133333333333</v>
      </c>
      <c r="K3814" s="1" t="n">
        <v>0.1688</v>
      </c>
      <c r="L3814" s="1" t="n">
        <v>0.168</v>
      </c>
      <c r="M3814" s="1" t="n">
        <v>0.167466666666667</v>
      </c>
      <c r="N3814" s="1" t="n">
        <v>0.3988</v>
      </c>
    </row>
    <row r="3815" customFormat="false" ht="12.75" hidden="false" customHeight="false" outlineLevel="0" collapsed="false">
      <c r="A3815" s="1" t="n">
        <v>3.81305149396098</v>
      </c>
      <c r="B3815" s="1" t="n">
        <v>1376.06666666667</v>
      </c>
      <c r="C3815" s="1" t="n">
        <v>1007.6</v>
      </c>
      <c r="D3815" s="1" t="n">
        <v>658.4</v>
      </c>
      <c r="E3815" s="1" t="n">
        <v>227.866666666667</v>
      </c>
      <c r="F3815" s="1" t="n">
        <v>56.5333333333333</v>
      </c>
      <c r="G3815" s="1" t="n">
        <v>76.7333333333333</v>
      </c>
      <c r="H3815" s="1" t="n">
        <v>172.266666666667</v>
      </c>
      <c r="I3815" s="1" t="n">
        <v>164.933333333333</v>
      </c>
      <c r="K3815" s="1" t="n">
        <v>0.1688</v>
      </c>
      <c r="L3815" s="1" t="n">
        <v>0.167866666666667</v>
      </c>
      <c r="M3815" s="1" t="n">
        <v>0.167333333333333</v>
      </c>
      <c r="N3815" s="1" t="n">
        <v>0.399266666666667</v>
      </c>
    </row>
    <row r="3816" customFormat="false" ht="12.75" hidden="false" customHeight="false" outlineLevel="0" collapsed="false">
      <c r="A3816" s="1" t="n">
        <v>3.81403264974202</v>
      </c>
      <c r="B3816" s="1" t="n">
        <v>1371.06666666667</v>
      </c>
      <c r="C3816" s="1" t="n">
        <v>1004.4</v>
      </c>
      <c r="D3816" s="1" t="n">
        <v>661.2</v>
      </c>
      <c r="E3816" s="1" t="n">
        <v>225.133333333333</v>
      </c>
      <c r="F3816" s="1" t="n">
        <v>45.9333333333333</v>
      </c>
      <c r="G3816" s="1" t="n">
        <v>75.3333333333333</v>
      </c>
      <c r="H3816" s="1" t="n">
        <v>172.266666666667</v>
      </c>
      <c r="I3816" s="1" t="n">
        <v>162.666666666667</v>
      </c>
      <c r="K3816" s="1" t="n">
        <v>0.169</v>
      </c>
      <c r="L3816" s="1" t="n">
        <v>0.1678</v>
      </c>
      <c r="M3816" s="1" t="n">
        <v>0.1672</v>
      </c>
      <c r="N3816" s="1" t="n">
        <v>0.3996</v>
      </c>
    </row>
    <row r="3817" customFormat="false" ht="12.75" hidden="false" customHeight="false" outlineLevel="0" collapsed="false">
      <c r="A3817" s="1" t="n">
        <v>3.81503962541203</v>
      </c>
      <c r="B3817" s="1" t="n">
        <v>1368.73333333333</v>
      </c>
      <c r="C3817" s="1" t="n">
        <v>1003</v>
      </c>
      <c r="D3817" s="1" t="n">
        <v>658.4</v>
      </c>
      <c r="E3817" s="1" t="n">
        <v>223.266666666667</v>
      </c>
      <c r="F3817" s="1" t="n">
        <v>60.6666666666667</v>
      </c>
      <c r="G3817" s="1" t="n">
        <v>74.4</v>
      </c>
      <c r="H3817" s="1" t="n">
        <v>172.266666666667</v>
      </c>
      <c r="I3817" s="1" t="n">
        <v>160.8</v>
      </c>
      <c r="K3817" s="1" t="n">
        <v>0.169133333333333</v>
      </c>
      <c r="L3817" s="1" t="n">
        <v>0.167733333333333</v>
      </c>
      <c r="M3817" s="1" t="n">
        <v>0.167066666666667</v>
      </c>
      <c r="N3817" s="1" t="n">
        <v>0.399933333333333</v>
      </c>
    </row>
    <row r="3818" customFormat="false" ht="12.75" hidden="false" customHeight="false" outlineLevel="0" collapsed="false">
      <c r="A3818" s="1" t="n">
        <v>3.81604660108204</v>
      </c>
      <c r="B3818" s="1" t="n">
        <v>1372.86666666667</v>
      </c>
      <c r="C3818" s="1" t="n">
        <v>1002.53333333333</v>
      </c>
      <c r="D3818" s="1" t="n">
        <v>663</v>
      </c>
      <c r="E3818" s="1" t="n">
        <v>222.4</v>
      </c>
      <c r="F3818" s="1" t="n">
        <v>62.9333333333333</v>
      </c>
      <c r="G3818" s="1" t="n">
        <v>75.3333333333333</v>
      </c>
      <c r="H3818" s="1" t="n">
        <v>171.4</v>
      </c>
      <c r="I3818" s="1" t="n">
        <v>157.6</v>
      </c>
      <c r="K3818" s="1" t="n">
        <v>0.1692</v>
      </c>
      <c r="L3818" s="1" t="n">
        <v>0.167666666666667</v>
      </c>
      <c r="M3818" s="1" t="n">
        <v>0.166933333333333</v>
      </c>
      <c r="N3818" s="1" t="n">
        <v>0.4002</v>
      </c>
    </row>
    <row r="3819" customFormat="false" ht="12.75" hidden="false" customHeight="false" outlineLevel="0" collapsed="false">
      <c r="A3819" s="1" t="n">
        <v>3.81702775686308</v>
      </c>
      <c r="B3819" s="1" t="n">
        <v>1374.73333333333</v>
      </c>
      <c r="C3819" s="1" t="n">
        <v>1000.73333333333</v>
      </c>
      <c r="D3819" s="1" t="n">
        <v>673.133333333333</v>
      </c>
      <c r="E3819" s="1" t="n">
        <v>221.466666666667</v>
      </c>
      <c r="F3819" s="1" t="n">
        <v>45.9333333333333</v>
      </c>
      <c r="G3819" s="1" t="n">
        <v>75.3333333333333</v>
      </c>
      <c r="H3819" s="1" t="n">
        <v>172.266666666667</v>
      </c>
      <c r="I3819" s="1" t="n">
        <v>155.266666666667</v>
      </c>
      <c r="K3819" s="1" t="n">
        <v>0.1692</v>
      </c>
      <c r="L3819" s="1" t="n">
        <v>0.1676</v>
      </c>
      <c r="M3819" s="1" t="n">
        <v>0.1668</v>
      </c>
      <c r="N3819" s="1" t="n">
        <v>0.400466666666667</v>
      </c>
    </row>
    <row r="3820" customFormat="false" ht="12.75" hidden="false" customHeight="false" outlineLevel="0" collapsed="false">
      <c r="A3820" s="1" t="n">
        <v>3.8180347325331</v>
      </c>
      <c r="B3820" s="1" t="n">
        <v>1368.73333333333</v>
      </c>
      <c r="C3820" s="1" t="n">
        <v>998.866666666667</v>
      </c>
      <c r="D3820" s="1" t="n">
        <v>680.466666666667</v>
      </c>
      <c r="E3820" s="1" t="n">
        <v>220.066666666667</v>
      </c>
      <c r="F3820" s="1" t="n">
        <v>50.5333333333333</v>
      </c>
      <c r="G3820" s="1" t="n">
        <v>75.3333333333333</v>
      </c>
      <c r="H3820" s="1" t="n">
        <v>171.4</v>
      </c>
      <c r="I3820" s="1" t="n">
        <v>153.466666666667</v>
      </c>
      <c r="K3820" s="1" t="n">
        <v>0.1692</v>
      </c>
      <c r="L3820" s="1" t="n">
        <v>0.167533333333333</v>
      </c>
      <c r="M3820" s="1" t="n">
        <v>0.166733333333333</v>
      </c>
      <c r="N3820" s="1" t="n">
        <v>0.4006</v>
      </c>
    </row>
    <row r="3821" customFormat="false" ht="12.75" hidden="false" customHeight="false" outlineLevel="0" collapsed="false">
      <c r="A3821" s="1" t="n">
        <v>3.81904170820311</v>
      </c>
      <c r="B3821" s="1" t="n">
        <v>1367.4</v>
      </c>
      <c r="C3821" s="1" t="n">
        <v>1001.6</v>
      </c>
      <c r="D3821" s="1" t="n">
        <v>683.2</v>
      </c>
      <c r="E3821" s="1" t="n">
        <v>220.066666666667</v>
      </c>
      <c r="F3821" s="1" t="n">
        <v>71.6666666666667</v>
      </c>
      <c r="G3821" s="1" t="n">
        <v>75.3333333333333</v>
      </c>
      <c r="H3821" s="1" t="n">
        <v>172.266666666667</v>
      </c>
      <c r="I3821" s="1" t="n">
        <v>150.266666666667</v>
      </c>
      <c r="K3821" s="1" t="n">
        <v>0.169266666666667</v>
      </c>
      <c r="L3821" s="1" t="n">
        <v>0.1674</v>
      </c>
      <c r="M3821" s="1" t="n">
        <v>0.1666</v>
      </c>
      <c r="N3821" s="1" t="n">
        <v>0.400533333333333</v>
      </c>
    </row>
    <row r="3822" customFormat="false" ht="12.75" hidden="false" customHeight="false" outlineLevel="0" collapsed="false">
      <c r="A3822" s="1" t="n">
        <v>3.82004868387312</v>
      </c>
      <c r="B3822" s="1" t="n">
        <v>1370.13333333333</v>
      </c>
      <c r="C3822" s="1" t="n">
        <v>1005.33333333333</v>
      </c>
      <c r="D3822" s="1" t="n">
        <v>676.8</v>
      </c>
      <c r="E3822" s="1" t="n">
        <v>221</v>
      </c>
      <c r="F3822" s="1" t="n">
        <v>77.6666666666667</v>
      </c>
      <c r="G3822" s="1" t="n">
        <v>75.8</v>
      </c>
      <c r="H3822" s="1" t="n">
        <v>174.133333333333</v>
      </c>
      <c r="I3822" s="1" t="n">
        <v>148.4</v>
      </c>
      <c r="K3822" s="1" t="n">
        <v>0.169333333333333</v>
      </c>
      <c r="L3822" s="1" t="n">
        <v>0.167266666666667</v>
      </c>
      <c r="M3822" s="1" t="n">
        <v>0.166466666666667</v>
      </c>
      <c r="N3822" s="1" t="n">
        <v>0.4004</v>
      </c>
    </row>
    <row r="3823" customFormat="false" ht="12.75" hidden="false" customHeight="false" outlineLevel="0" collapsed="false">
      <c r="A3823" s="1" t="n">
        <v>3.82102983965416</v>
      </c>
      <c r="B3823" s="1" t="n">
        <v>1369.2</v>
      </c>
      <c r="C3823" s="1" t="n">
        <v>1003.93333333333</v>
      </c>
      <c r="D3823" s="1" t="n">
        <v>657.466666666667</v>
      </c>
      <c r="E3823" s="1" t="n">
        <v>220.066666666667</v>
      </c>
      <c r="F3823" s="1" t="n">
        <v>65.2666666666667</v>
      </c>
      <c r="G3823" s="1" t="n">
        <v>77.6666666666667</v>
      </c>
      <c r="H3823" s="1" t="n">
        <v>175.066666666667</v>
      </c>
      <c r="I3823" s="1" t="n">
        <v>146.6</v>
      </c>
      <c r="K3823" s="1" t="n">
        <v>0.169266666666667</v>
      </c>
      <c r="L3823" s="1" t="n">
        <v>0.167066666666667</v>
      </c>
      <c r="M3823" s="1" t="n">
        <v>0.166333333333333</v>
      </c>
      <c r="N3823" s="1" t="n">
        <v>0.400266666666667</v>
      </c>
    </row>
    <row r="3824" customFormat="false" ht="12.75" hidden="false" customHeight="false" outlineLevel="0" collapsed="false">
      <c r="A3824" s="1" t="n">
        <v>3.82203681532418</v>
      </c>
      <c r="B3824" s="1" t="n">
        <v>1368.73333333333</v>
      </c>
      <c r="C3824" s="1" t="n">
        <v>1002.53333333333</v>
      </c>
      <c r="D3824" s="1" t="n">
        <v>643.733333333333</v>
      </c>
      <c r="E3824" s="1" t="n">
        <v>218.733333333333</v>
      </c>
      <c r="F3824" s="1" t="n">
        <v>51.4666666666667</v>
      </c>
      <c r="G3824" s="1" t="n">
        <v>78.1333333333333</v>
      </c>
      <c r="H3824" s="1" t="n">
        <v>176</v>
      </c>
      <c r="I3824" s="1" t="n">
        <v>145.2</v>
      </c>
      <c r="K3824" s="1" t="n">
        <v>0.169133333333333</v>
      </c>
      <c r="L3824" s="1" t="n">
        <v>0.166933333333333</v>
      </c>
      <c r="M3824" s="1" t="n">
        <v>0.166133333333333</v>
      </c>
      <c r="N3824" s="1" t="n">
        <v>0.4002</v>
      </c>
    </row>
    <row r="3825" customFormat="false" ht="12.75" hidden="false" customHeight="false" outlineLevel="0" collapsed="false">
      <c r="A3825" s="1" t="n">
        <v>3.82304379099419</v>
      </c>
      <c r="B3825" s="1" t="n">
        <v>1370.13333333333</v>
      </c>
      <c r="C3825" s="1" t="n">
        <v>999.333333333333</v>
      </c>
      <c r="D3825" s="1" t="n">
        <v>646.466666666667</v>
      </c>
      <c r="E3825" s="1" t="n">
        <v>218.733333333333</v>
      </c>
      <c r="F3825" s="1" t="n">
        <v>48.2666666666667</v>
      </c>
      <c r="G3825" s="1" t="n">
        <v>76.7333333333333</v>
      </c>
      <c r="H3825" s="1" t="n">
        <v>176.466666666667</v>
      </c>
      <c r="I3825" s="1" t="n">
        <v>142.866666666667</v>
      </c>
      <c r="K3825" s="1" t="n">
        <v>0.169133333333333</v>
      </c>
      <c r="L3825" s="1" t="n">
        <v>0.1668</v>
      </c>
      <c r="M3825" s="1" t="n">
        <v>0.166</v>
      </c>
      <c r="N3825" s="1" t="n">
        <v>0.4002</v>
      </c>
    </row>
    <row r="3826" customFormat="false" ht="12.75" hidden="false" customHeight="false" outlineLevel="0" collapsed="false">
      <c r="A3826" s="1" t="n">
        <v>3.82405076666421</v>
      </c>
      <c r="B3826" s="1" t="n">
        <v>1367.4</v>
      </c>
      <c r="C3826" s="1" t="n">
        <v>995.2</v>
      </c>
      <c r="D3826" s="1" t="n">
        <v>650.133333333333</v>
      </c>
      <c r="E3826" s="1" t="n">
        <v>218.266666666667</v>
      </c>
      <c r="F3826" s="1" t="n">
        <v>60.6666666666667</v>
      </c>
      <c r="G3826" s="1" t="n">
        <v>77.6666666666667</v>
      </c>
      <c r="H3826" s="1" t="n">
        <v>177.8</v>
      </c>
      <c r="I3826" s="1" t="n">
        <v>142.466666666667</v>
      </c>
      <c r="K3826" s="1" t="n">
        <v>0.1692</v>
      </c>
      <c r="L3826" s="1" t="n">
        <v>0.1666</v>
      </c>
      <c r="M3826" s="1" t="n">
        <v>0.1658</v>
      </c>
      <c r="N3826" s="1" t="n">
        <v>0.400066666666667</v>
      </c>
    </row>
    <row r="3827" customFormat="false" ht="12.75" hidden="false" customHeight="false" outlineLevel="0" collapsed="false">
      <c r="A3827" s="1" t="n">
        <v>3.82503192244524</v>
      </c>
      <c r="B3827" s="1" t="n">
        <v>1361.86666666667</v>
      </c>
      <c r="C3827" s="1" t="n">
        <v>991.533333333333</v>
      </c>
      <c r="D3827" s="1" t="n">
        <v>647.4</v>
      </c>
      <c r="E3827" s="1" t="n">
        <v>215.933333333333</v>
      </c>
      <c r="F3827" s="1" t="n">
        <v>75.3333333333333</v>
      </c>
      <c r="G3827" s="1" t="n">
        <v>81.3333333333333</v>
      </c>
      <c r="H3827" s="1" t="n">
        <v>180.133333333333</v>
      </c>
      <c r="I3827" s="1" t="n">
        <v>141.066666666667</v>
      </c>
      <c r="K3827" s="1" t="n">
        <v>0.169266666666667</v>
      </c>
      <c r="L3827" s="1" t="n">
        <v>0.1664</v>
      </c>
      <c r="M3827" s="1" t="n">
        <v>0.165666666666667</v>
      </c>
      <c r="N3827" s="1" t="n">
        <v>0.399666666666667</v>
      </c>
    </row>
    <row r="3828" customFormat="false" ht="12.75" hidden="false" customHeight="false" outlineLevel="0" collapsed="false">
      <c r="A3828" s="1" t="n">
        <v>3.82603889811526</v>
      </c>
      <c r="B3828" s="1" t="n">
        <v>1361.86666666667</v>
      </c>
      <c r="C3828" s="1" t="n">
        <v>990.6</v>
      </c>
      <c r="D3828" s="1" t="n">
        <v>645.066666666667</v>
      </c>
      <c r="E3828" s="1" t="n">
        <v>215</v>
      </c>
      <c r="F3828" s="1" t="n">
        <v>78.1333333333333</v>
      </c>
      <c r="G3828" s="1" t="n">
        <v>81.3333333333333</v>
      </c>
      <c r="H3828" s="1" t="n">
        <v>179.2</v>
      </c>
      <c r="I3828" s="1" t="n">
        <v>138.733333333333</v>
      </c>
      <c r="K3828" s="1" t="n">
        <v>0.169133333333333</v>
      </c>
      <c r="L3828" s="1" t="n">
        <v>0.1662</v>
      </c>
      <c r="M3828" s="1" t="n">
        <v>0.165466666666667</v>
      </c>
      <c r="N3828" s="1" t="n">
        <v>0.3994</v>
      </c>
    </row>
    <row r="3829" customFormat="false" ht="12.75" hidden="false" customHeight="false" outlineLevel="0" collapsed="false">
      <c r="A3829" s="1" t="n">
        <v>3.82704587378527</v>
      </c>
      <c r="B3829" s="1" t="n">
        <v>1364.13333333333</v>
      </c>
      <c r="C3829" s="1" t="n">
        <v>988.333333333333</v>
      </c>
      <c r="D3829" s="1" t="n">
        <v>646.466666666667</v>
      </c>
      <c r="E3829" s="1" t="n">
        <v>214.6</v>
      </c>
      <c r="F3829" s="1" t="n">
        <v>76.7333333333333</v>
      </c>
      <c r="G3829" s="1" t="n">
        <v>83.1333333333333</v>
      </c>
      <c r="H3829" s="1" t="n">
        <v>181</v>
      </c>
      <c r="I3829" s="1" t="n">
        <v>137.4</v>
      </c>
      <c r="K3829" s="1" t="n">
        <v>0.168933333333333</v>
      </c>
      <c r="L3829" s="1" t="n">
        <v>0.166066666666667</v>
      </c>
      <c r="M3829" s="1" t="n">
        <v>0.165333333333333</v>
      </c>
      <c r="N3829" s="1" t="n">
        <v>0.3992</v>
      </c>
    </row>
    <row r="3830" customFormat="false" ht="12.75" hidden="false" customHeight="false" outlineLevel="0" collapsed="false">
      <c r="A3830" s="1" t="n">
        <v>3.82802702956631</v>
      </c>
      <c r="B3830" s="1" t="n">
        <v>1365.53333333333</v>
      </c>
      <c r="C3830" s="1" t="n">
        <v>987.866666666667</v>
      </c>
      <c r="D3830" s="1" t="n">
        <v>649.666666666667</v>
      </c>
      <c r="E3830" s="1" t="n">
        <v>213.2</v>
      </c>
      <c r="F3830" s="1" t="n">
        <v>80.4</v>
      </c>
      <c r="G3830" s="1" t="n">
        <v>88.2</v>
      </c>
      <c r="H3830" s="1" t="n">
        <v>182.866666666667</v>
      </c>
      <c r="I3830" s="1" t="n">
        <v>136.466666666667</v>
      </c>
      <c r="K3830" s="1" t="n">
        <v>0.168866666666667</v>
      </c>
      <c r="L3830" s="1" t="n">
        <v>0.165933333333333</v>
      </c>
      <c r="M3830" s="1" t="n">
        <v>0.1652</v>
      </c>
      <c r="N3830" s="1" t="n">
        <v>0.399</v>
      </c>
    </row>
    <row r="3831" customFormat="false" ht="12.75" hidden="false" customHeight="false" outlineLevel="0" collapsed="false">
      <c r="A3831" s="1" t="n">
        <v>3.82903400523633</v>
      </c>
      <c r="B3831" s="1" t="n">
        <v>1363.66666666667</v>
      </c>
      <c r="C3831" s="1" t="n">
        <v>988.333333333333</v>
      </c>
      <c r="D3831" s="1" t="n">
        <v>650.133333333333</v>
      </c>
      <c r="E3831" s="1" t="n">
        <v>211.333333333333</v>
      </c>
      <c r="F3831" s="1" t="n">
        <v>76.2666666666667</v>
      </c>
      <c r="G3831" s="1" t="n">
        <v>92.8</v>
      </c>
      <c r="H3831" s="1" t="n">
        <v>182.866666666667</v>
      </c>
      <c r="I3831" s="1" t="n">
        <v>134.133333333333</v>
      </c>
      <c r="K3831" s="1" t="n">
        <v>0.169</v>
      </c>
      <c r="L3831" s="1" t="n">
        <v>0.165733333333333</v>
      </c>
      <c r="M3831" s="1" t="n">
        <v>0.165066666666667</v>
      </c>
      <c r="N3831" s="1" t="n">
        <v>0.3992</v>
      </c>
    </row>
    <row r="3832" customFormat="false" ht="12.75" hidden="false" customHeight="false" outlineLevel="0" collapsed="false">
      <c r="A3832" s="1" t="n">
        <v>3.83004098090634</v>
      </c>
      <c r="B3832" s="1" t="n">
        <v>1362.8</v>
      </c>
      <c r="C3832" s="1" t="n">
        <v>986.933333333333</v>
      </c>
      <c r="D3832" s="1" t="n">
        <v>646</v>
      </c>
      <c r="E3832" s="1" t="n">
        <v>210.866666666667</v>
      </c>
      <c r="F3832" s="1" t="n">
        <v>65.2666666666667</v>
      </c>
      <c r="G3832" s="1" t="n">
        <v>93.7333333333333</v>
      </c>
      <c r="H3832" s="1" t="n">
        <v>182.866666666667</v>
      </c>
      <c r="I3832" s="1" t="n">
        <v>132.8</v>
      </c>
      <c r="K3832" s="1" t="n">
        <v>0.169133333333333</v>
      </c>
      <c r="L3832" s="1" t="n">
        <v>0.165533333333333</v>
      </c>
      <c r="M3832" s="1" t="n">
        <v>0.164933333333333</v>
      </c>
      <c r="N3832" s="1" t="n">
        <v>0.399733333333333</v>
      </c>
    </row>
    <row r="3833" customFormat="false" ht="12.75" hidden="false" customHeight="false" outlineLevel="0" collapsed="false">
      <c r="A3833" s="1" t="n">
        <v>3.83104795657635</v>
      </c>
      <c r="B3833" s="1" t="n">
        <v>1366.46666666667</v>
      </c>
      <c r="C3833" s="1" t="n">
        <v>987.866666666667</v>
      </c>
      <c r="D3833" s="1" t="n">
        <v>646</v>
      </c>
      <c r="E3833" s="1" t="n">
        <v>210.866666666667</v>
      </c>
      <c r="F3833" s="1" t="n">
        <v>70.2666666666667</v>
      </c>
      <c r="G3833" s="1" t="n">
        <v>93.7333333333333</v>
      </c>
      <c r="H3833" s="1" t="n">
        <v>183.8</v>
      </c>
      <c r="I3833" s="1" t="n">
        <v>131.866666666667</v>
      </c>
      <c r="K3833" s="1" t="n">
        <v>0.169133333333333</v>
      </c>
      <c r="L3833" s="1" t="n">
        <v>0.1654</v>
      </c>
      <c r="M3833" s="1" t="n">
        <v>0.1648</v>
      </c>
      <c r="N3833" s="1" t="n">
        <v>0.400133333333333</v>
      </c>
    </row>
    <row r="3834" customFormat="false" ht="12.75" hidden="false" customHeight="false" outlineLevel="0" collapsed="false">
      <c r="A3834" s="1" t="n">
        <v>3.83202911235739</v>
      </c>
      <c r="B3834" s="1" t="n">
        <v>1367.4</v>
      </c>
      <c r="C3834" s="1" t="n">
        <v>988.333333333333</v>
      </c>
      <c r="D3834" s="1" t="n">
        <v>649.666666666667</v>
      </c>
      <c r="E3834" s="1" t="n">
        <v>210.866666666667</v>
      </c>
      <c r="F3834" s="1" t="n">
        <v>80.4</v>
      </c>
      <c r="G3834" s="1" t="n">
        <v>94.2</v>
      </c>
      <c r="H3834" s="1" t="n">
        <v>183.8</v>
      </c>
      <c r="I3834" s="1" t="n">
        <v>131.866666666667</v>
      </c>
      <c r="K3834" s="1" t="n">
        <v>0.169</v>
      </c>
      <c r="L3834" s="1" t="n">
        <v>0.1652</v>
      </c>
      <c r="M3834" s="1" t="n">
        <v>0.164666666666667</v>
      </c>
      <c r="N3834" s="1" t="n">
        <v>0.400466666666667</v>
      </c>
    </row>
    <row r="3835" customFormat="false" ht="12.75" hidden="false" customHeight="false" outlineLevel="0" collapsed="false">
      <c r="A3835" s="1" t="n">
        <v>3.83303608802741</v>
      </c>
      <c r="B3835" s="1" t="n">
        <v>1363.66666666667</v>
      </c>
      <c r="C3835" s="1" t="n">
        <v>986.933333333333</v>
      </c>
      <c r="D3835" s="1" t="n">
        <v>649.666666666667</v>
      </c>
      <c r="E3835" s="1" t="n">
        <v>209.533333333333</v>
      </c>
      <c r="F3835" s="1" t="n">
        <v>73.0666666666667</v>
      </c>
      <c r="G3835" s="1" t="n">
        <v>94.2</v>
      </c>
      <c r="H3835" s="1" t="n">
        <v>182.866666666667</v>
      </c>
      <c r="I3835" s="1" t="n">
        <v>131.4</v>
      </c>
      <c r="K3835" s="1" t="n">
        <v>0.168866666666667</v>
      </c>
      <c r="L3835" s="1" t="n">
        <v>0.165</v>
      </c>
      <c r="M3835" s="1" t="n">
        <v>0.164533333333333</v>
      </c>
      <c r="N3835" s="1" t="n">
        <v>0.400666666666667</v>
      </c>
    </row>
    <row r="3836" customFormat="false" ht="12.75" hidden="false" customHeight="false" outlineLevel="0" collapsed="false">
      <c r="A3836" s="1" t="n">
        <v>3.83404306369742</v>
      </c>
      <c r="B3836" s="1" t="n">
        <v>1365.53333333333</v>
      </c>
      <c r="C3836" s="1" t="n">
        <v>986.466666666667</v>
      </c>
      <c r="D3836" s="1" t="n">
        <v>646.466666666667</v>
      </c>
      <c r="E3836" s="1" t="n">
        <v>210</v>
      </c>
      <c r="F3836" s="1" t="n">
        <v>65.7333333333333</v>
      </c>
      <c r="G3836" s="1" t="n">
        <v>93.7333333333333</v>
      </c>
      <c r="H3836" s="1" t="n">
        <v>183.8</v>
      </c>
      <c r="I3836" s="1" t="n">
        <v>130</v>
      </c>
      <c r="K3836" s="1" t="n">
        <v>0.168933333333333</v>
      </c>
      <c r="L3836" s="1" t="n">
        <v>0.164866666666667</v>
      </c>
      <c r="M3836" s="1" t="n">
        <v>0.164466666666667</v>
      </c>
      <c r="N3836" s="1" t="n">
        <v>0.4008</v>
      </c>
    </row>
    <row r="3837" customFormat="false" ht="12.75" hidden="false" customHeight="false" outlineLevel="0" collapsed="false">
      <c r="A3837" s="1" t="n">
        <v>3.83505003936743</v>
      </c>
      <c r="B3837" s="1" t="n">
        <v>1365.53333333333</v>
      </c>
      <c r="C3837" s="1" t="n">
        <v>984.6</v>
      </c>
      <c r="D3837" s="1" t="n">
        <v>644.6</v>
      </c>
      <c r="E3837" s="1" t="n">
        <v>210.866666666667</v>
      </c>
      <c r="F3837" s="1" t="n">
        <v>61.6</v>
      </c>
      <c r="G3837" s="1" t="n">
        <v>95.6</v>
      </c>
      <c r="H3837" s="1" t="n">
        <v>183.8</v>
      </c>
      <c r="I3837" s="1" t="n">
        <v>130</v>
      </c>
      <c r="K3837" s="1" t="n">
        <v>0.169</v>
      </c>
      <c r="L3837" s="1" t="n">
        <v>0.164733333333333</v>
      </c>
      <c r="M3837" s="1" t="n">
        <v>0.164266666666667</v>
      </c>
      <c r="N3837" s="1" t="n">
        <v>0.400866666666667</v>
      </c>
    </row>
    <row r="3838" customFormat="false" ht="12.75" hidden="false" customHeight="false" outlineLevel="0" collapsed="false">
      <c r="A3838" s="1" t="n">
        <v>3.83603119514847</v>
      </c>
      <c r="B3838" s="1" t="n">
        <v>1359.06666666667</v>
      </c>
      <c r="C3838" s="1" t="n">
        <v>978.2</v>
      </c>
      <c r="D3838" s="1" t="n">
        <v>640.066666666667</v>
      </c>
      <c r="E3838" s="1" t="n">
        <v>207.2</v>
      </c>
      <c r="F3838" s="1" t="n">
        <v>49.6</v>
      </c>
      <c r="G3838" s="1" t="n">
        <v>97.8666666666667</v>
      </c>
      <c r="H3838" s="1" t="n">
        <v>182.4</v>
      </c>
      <c r="I3838" s="1" t="n">
        <v>127.733333333333</v>
      </c>
      <c r="K3838" s="1" t="n">
        <v>0.169</v>
      </c>
      <c r="L3838" s="1" t="n">
        <v>0.164533333333333</v>
      </c>
      <c r="M3838" s="1" t="n">
        <v>0.164133333333333</v>
      </c>
      <c r="N3838" s="1" t="n">
        <v>0.400866666666667</v>
      </c>
    </row>
    <row r="3839" customFormat="false" ht="12.75" hidden="false" customHeight="false" outlineLevel="0" collapsed="false">
      <c r="A3839" s="1" t="n">
        <v>3.83703817081849</v>
      </c>
      <c r="B3839" s="1" t="n">
        <v>1357.73333333333</v>
      </c>
      <c r="C3839" s="1" t="n">
        <v>974.533333333333</v>
      </c>
      <c r="D3839" s="1" t="n">
        <v>639.133333333333</v>
      </c>
      <c r="E3839" s="1" t="n">
        <v>204.466666666667</v>
      </c>
      <c r="F3839" s="1" t="n">
        <v>34.4666666666667</v>
      </c>
      <c r="G3839" s="1" t="n">
        <v>100.6</v>
      </c>
      <c r="H3839" s="1" t="n">
        <v>181.466666666667</v>
      </c>
      <c r="I3839" s="1" t="n">
        <v>126.333333333333</v>
      </c>
      <c r="K3839" s="1" t="n">
        <v>0.169</v>
      </c>
      <c r="L3839" s="1" t="n">
        <v>0.164333333333333</v>
      </c>
      <c r="M3839" s="1" t="n">
        <v>0.164066666666667</v>
      </c>
      <c r="N3839" s="1" t="n">
        <v>0.4008</v>
      </c>
    </row>
    <row r="3840" customFormat="false" ht="12.75" hidden="false" customHeight="false" outlineLevel="0" collapsed="false">
      <c r="A3840" s="1" t="n">
        <v>3.8380451464885</v>
      </c>
      <c r="B3840" s="1" t="n">
        <v>1361.86666666667</v>
      </c>
      <c r="C3840" s="1" t="n">
        <v>984.2</v>
      </c>
      <c r="D3840" s="1" t="n">
        <v>646.466666666667</v>
      </c>
      <c r="E3840" s="1" t="n">
        <v>204.933333333333</v>
      </c>
      <c r="F3840" s="1" t="n">
        <v>10.1333333333333</v>
      </c>
      <c r="G3840" s="1" t="n">
        <v>104.266666666667</v>
      </c>
      <c r="H3840" s="1" t="n">
        <v>182.4</v>
      </c>
      <c r="I3840" s="1" t="n">
        <v>125.466666666667</v>
      </c>
      <c r="K3840" s="1" t="n">
        <v>0.168933333333333</v>
      </c>
      <c r="L3840" s="1" t="n">
        <v>0.1642</v>
      </c>
      <c r="M3840" s="1" t="n">
        <v>0.163933333333333</v>
      </c>
      <c r="N3840" s="1" t="n">
        <v>0.4008</v>
      </c>
    </row>
    <row r="3841" customFormat="false" ht="12.75" hidden="false" customHeight="false" outlineLevel="0" collapsed="false">
      <c r="A3841" s="1" t="n">
        <v>3.83902630226954</v>
      </c>
      <c r="B3841" s="1" t="n">
        <v>1361.4</v>
      </c>
      <c r="C3841" s="1" t="n">
        <v>995.2</v>
      </c>
      <c r="D3841" s="1" t="n">
        <v>646.466666666667</v>
      </c>
      <c r="E3841" s="1" t="n">
        <v>204.933333333333</v>
      </c>
      <c r="F3841" s="1" t="n">
        <v>-14.7333333333333</v>
      </c>
      <c r="G3841" s="1" t="n">
        <v>105.2</v>
      </c>
      <c r="H3841" s="1" t="n">
        <v>181.466666666667</v>
      </c>
      <c r="I3841" s="1" t="n">
        <v>124.066666666667</v>
      </c>
      <c r="K3841" s="1" t="n">
        <v>0.169</v>
      </c>
      <c r="L3841" s="1" t="n">
        <v>0.164</v>
      </c>
      <c r="M3841" s="1" t="n">
        <v>0.163733333333333</v>
      </c>
      <c r="N3841" s="1" t="n">
        <v>0.401</v>
      </c>
    </row>
    <row r="3842" customFormat="false" ht="12.75" hidden="false" customHeight="false" outlineLevel="0" collapsed="false">
      <c r="A3842" s="1" t="n">
        <v>3.84003327793956</v>
      </c>
      <c r="B3842" s="1" t="n">
        <v>1356.8</v>
      </c>
      <c r="C3842" s="1" t="n">
        <v>998.866666666667</v>
      </c>
      <c r="D3842" s="1" t="n">
        <v>640.933333333333</v>
      </c>
      <c r="E3842" s="1" t="n">
        <v>201.266666666667</v>
      </c>
      <c r="F3842" s="1" t="n">
        <v>-14.7333333333333</v>
      </c>
      <c r="G3842" s="1" t="n">
        <v>104.266666666667</v>
      </c>
      <c r="H3842" s="1" t="n">
        <v>181</v>
      </c>
      <c r="I3842" s="1" t="n">
        <v>122.666666666667</v>
      </c>
      <c r="K3842" s="1" t="n">
        <v>0.169</v>
      </c>
      <c r="L3842" s="1" t="n">
        <v>0.163866666666667</v>
      </c>
      <c r="M3842" s="1" t="n">
        <v>0.1636</v>
      </c>
      <c r="N3842" s="1" t="n">
        <v>0.401266666666667</v>
      </c>
    </row>
    <row r="3843" customFormat="false" ht="12.75" hidden="false" customHeight="false" outlineLevel="0" collapsed="false">
      <c r="A3843" s="1" t="n">
        <v>3.84104025360957</v>
      </c>
      <c r="B3843" s="1" t="n">
        <v>1361.4</v>
      </c>
      <c r="C3843" s="1" t="n">
        <v>1004.4</v>
      </c>
      <c r="D3843" s="1" t="n">
        <v>651.066666666667</v>
      </c>
      <c r="E3843" s="1" t="n">
        <v>200.8</v>
      </c>
      <c r="F3843" s="1" t="n">
        <v>-2.26666666666667</v>
      </c>
      <c r="G3843" s="1" t="n">
        <v>106.133333333333</v>
      </c>
      <c r="H3843" s="1" t="n">
        <v>182.866666666667</v>
      </c>
      <c r="I3843" s="1" t="n">
        <v>123.133333333333</v>
      </c>
      <c r="K3843" s="1" t="n">
        <v>0.168933333333333</v>
      </c>
      <c r="L3843" s="1" t="n">
        <v>0.163666666666667</v>
      </c>
      <c r="M3843" s="1" t="n">
        <v>0.163466666666667</v>
      </c>
      <c r="N3843" s="1" t="n">
        <v>0.401333333333333</v>
      </c>
    </row>
    <row r="3844" customFormat="false" ht="12.75" hidden="false" customHeight="false" outlineLevel="0" collapsed="false">
      <c r="A3844" s="1" t="n">
        <v>3.84204722927958</v>
      </c>
      <c r="B3844" s="1" t="n">
        <v>1365.06666666667</v>
      </c>
      <c r="C3844" s="1" t="n">
        <v>1010.33333333333</v>
      </c>
      <c r="D3844" s="1" t="n">
        <v>667.133333333333</v>
      </c>
      <c r="E3844" s="1" t="n">
        <v>201.266666666667</v>
      </c>
      <c r="F3844" s="1" t="n">
        <v>2.73333333333333</v>
      </c>
      <c r="G3844" s="1" t="n">
        <v>106.6</v>
      </c>
      <c r="H3844" s="1" t="n">
        <v>182.4</v>
      </c>
      <c r="I3844" s="1" t="n">
        <v>122.666666666667</v>
      </c>
      <c r="K3844" s="1" t="n">
        <v>0.1688</v>
      </c>
      <c r="L3844" s="1" t="n">
        <v>0.163533333333333</v>
      </c>
      <c r="M3844" s="1" t="n">
        <v>0.163333333333333</v>
      </c>
      <c r="N3844" s="1" t="n">
        <v>0.4012</v>
      </c>
    </row>
    <row r="3845" customFormat="false" ht="12.75" hidden="false" customHeight="false" outlineLevel="0" collapsed="false">
      <c r="A3845" s="1" t="n">
        <v>3.84302838506062</v>
      </c>
      <c r="B3845" s="1" t="n">
        <v>1360</v>
      </c>
      <c r="C3845" s="1" t="n">
        <v>1011.26666666667</v>
      </c>
      <c r="D3845" s="1" t="n">
        <v>668.066666666667</v>
      </c>
      <c r="E3845" s="1" t="n">
        <v>199.4</v>
      </c>
      <c r="F3845" s="1" t="n">
        <v>11.4666666666667</v>
      </c>
      <c r="G3845" s="1" t="n">
        <v>103.866666666667</v>
      </c>
      <c r="H3845" s="1" t="n">
        <v>181</v>
      </c>
      <c r="I3845" s="1" t="n">
        <v>120.866666666667</v>
      </c>
      <c r="K3845" s="1" t="n">
        <v>0.1688</v>
      </c>
      <c r="L3845" s="1" t="n">
        <v>0.163333333333333</v>
      </c>
      <c r="M3845" s="1" t="n">
        <v>0.163133333333333</v>
      </c>
      <c r="N3845" s="1" t="n">
        <v>0.4008</v>
      </c>
    </row>
    <row r="3846" customFormat="false" ht="12.75" hidden="false" customHeight="false" outlineLevel="0" collapsed="false">
      <c r="A3846" s="1" t="n">
        <v>3.84403536073063</v>
      </c>
      <c r="B3846" s="1" t="n">
        <v>1359.06666666667</v>
      </c>
      <c r="C3846" s="1" t="n">
        <v>1016.8</v>
      </c>
      <c r="D3846" s="1" t="n">
        <v>663</v>
      </c>
      <c r="E3846" s="1" t="n">
        <v>199.4</v>
      </c>
      <c r="F3846" s="1" t="n">
        <v>18.4</v>
      </c>
      <c r="G3846" s="1" t="n">
        <v>100.133333333333</v>
      </c>
      <c r="H3846" s="1" t="n">
        <v>179.2</v>
      </c>
      <c r="I3846" s="1" t="n">
        <v>120.4</v>
      </c>
      <c r="K3846" s="1" t="n">
        <v>0.168866666666667</v>
      </c>
      <c r="L3846" s="1" t="n">
        <v>0.163133333333333</v>
      </c>
      <c r="M3846" s="1" t="n">
        <v>0.163</v>
      </c>
      <c r="N3846" s="1" t="n">
        <v>0.4002</v>
      </c>
    </row>
    <row r="3847" customFormat="false" ht="12.75" hidden="false" customHeight="false" outlineLevel="0" collapsed="false">
      <c r="A3847" s="1" t="n">
        <v>3.84504233640065</v>
      </c>
      <c r="B3847" s="1" t="n">
        <v>1361.4</v>
      </c>
      <c r="C3847" s="1" t="n">
        <v>1020</v>
      </c>
      <c r="D3847" s="1" t="n">
        <v>661.2</v>
      </c>
      <c r="E3847" s="1" t="n">
        <v>199.866666666667</v>
      </c>
      <c r="F3847" s="1" t="n">
        <v>12.4</v>
      </c>
      <c r="G3847" s="1" t="n">
        <v>95.1333333333333</v>
      </c>
      <c r="H3847" s="1" t="n">
        <v>176.466666666667</v>
      </c>
      <c r="I3847" s="1" t="n">
        <v>119.466666666667</v>
      </c>
      <c r="K3847" s="1" t="n">
        <v>0.169</v>
      </c>
      <c r="L3847" s="1" t="n">
        <v>0.162933333333333</v>
      </c>
      <c r="M3847" s="1" t="n">
        <v>0.1628</v>
      </c>
      <c r="N3847" s="1" t="n">
        <v>0.3994</v>
      </c>
    </row>
    <row r="3848" customFormat="false" ht="12.75" hidden="false" customHeight="false" outlineLevel="0" collapsed="false">
      <c r="A3848" s="1" t="n">
        <v>3.84604931207066</v>
      </c>
      <c r="B3848" s="1" t="n">
        <v>1359.06666666667</v>
      </c>
      <c r="C3848" s="1" t="n">
        <v>1011.73333333333</v>
      </c>
      <c r="D3848" s="1" t="n">
        <v>656.133333333333</v>
      </c>
      <c r="E3848" s="1" t="n">
        <v>197.133333333333</v>
      </c>
      <c r="F3848" s="1" t="n">
        <v>0</v>
      </c>
      <c r="G3848" s="1" t="n">
        <v>90.5333333333333</v>
      </c>
      <c r="H3848" s="1" t="n">
        <v>174.133333333333</v>
      </c>
      <c r="I3848" s="1" t="n">
        <v>116.733333333333</v>
      </c>
      <c r="K3848" s="1" t="n">
        <v>0.168933333333333</v>
      </c>
      <c r="L3848" s="1" t="n">
        <v>0.162733333333333</v>
      </c>
      <c r="M3848" s="1" t="n">
        <v>0.162666666666667</v>
      </c>
      <c r="N3848" s="1" t="n">
        <v>0.3988</v>
      </c>
    </row>
    <row r="3849" customFormat="false" ht="12.75" hidden="false" customHeight="false" outlineLevel="0" collapsed="false">
      <c r="A3849" s="1" t="n">
        <v>3.8470304678517</v>
      </c>
      <c r="B3849" s="1" t="n">
        <v>1360</v>
      </c>
      <c r="C3849" s="1" t="n">
        <v>1003</v>
      </c>
      <c r="D3849" s="1" t="n">
        <v>653.333333333333</v>
      </c>
      <c r="E3849" s="1" t="n">
        <v>194.333333333333</v>
      </c>
      <c r="F3849" s="1" t="n">
        <v>-10.1333333333333</v>
      </c>
      <c r="G3849" s="1" t="n">
        <v>84.5333333333333</v>
      </c>
      <c r="H3849" s="1" t="n">
        <v>172.266666666667</v>
      </c>
      <c r="I3849" s="1" t="n">
        <v>114.4</v>
      </c>
      <c r="K3849" s="1" t="n">
        <v>0.1688</v>
      </c>
      <c r="L3849" s="1" t="n">
        <v>0.162533333333333</v>
      </c>
      <c r="M3849" s="1" t="n">
        <v>0.162533333333333</v>
      </c>
      <c r="N3849" s="1" t="n">
        <v>0.3984</v>
      </c>
    </row>
    <row r="3850" customFormat="false" ht="12.75" hidden="false" customHeight="false" outlineLevel="0" collapsed="false">
      <c r="A3850" s="1" t="n">
        <v>3.84803744352172</v>
      </c>
      <c r="B3850" s="1" t="n">
        <v>1359.06666666667</v>
      </c>
      <c r="C3850" s="1" t="n">
        <v>997.933333333333</v>
      </c>
      <c r="D3850" s="1" t="n">
        <v>652.466666666667</v>
      </c>
      <c r="E3850" s="1" t="n">
        <v>193.466666666667</v>
      </c>
      <c r="F3850" s="1" t="n">
        <v>-22.0666666666667</v>
      </c>
      <c r="G3850" s="1" t="n">
        <v>79</v>
      </c>
      <c r="H3850" s="1" t="n">
        <v>167.266666666667</v>
      </c>
      <c r="I3850" s="1" t="n">
        <v>113</v>
      </c>
      <c r="K3850" s="1" t="n">
        <v>0.1688</v>
      </c>
      <c r="L3850" s="1" t="n">
        <v>0.162333333333333</v>
      </c>
      <c r="M3850" s="1" t="n">
        <v>0.162333333333333</v>
      </c>
      <c r="N3850" s="1" t="n">
        <v>0.398266666666667</v>
      </c>
    </row>
    <row r="3851" customFormat="false" ht="12.75" hidden="false" customHeight="false" outlineLevel="0" collapsed="false">
      <c r="A3851" s="1" t="n">
        <v>3.84904441919173</v>
      </c>
      <c r="B3851" s="1" t="n">
        <v>1356.33333333333</v>
      </c>
      <c r="C3851" s="1" t="n">
        <v>997.466666666667</v>
      </c>
      <c r="D3851" s="1" t="n">
        <v>648.733333333333</v>
      </c>
      <c r="E3851" s="1" t="n">
        <v>192.066666666667</v>
      </c>
      <c r="F3851" s="1" t="n">
        <v>-38.6</v>
      </c>
      <c r="G3851" s="1" t="n">
        <v>74</v>
      </c>
      <c r="H3851" s="1" t="n">
        <v>162.2</v>
      </c>
      <c r="I3851" s="1" t="n">
        <v>110.733333333333</v>
      </c>
      <c r="K3851" s="1" t="n">
        <v>0.1688</v>
      </c>
      <c r="L3851" s="1" t="n">
        <v>0.162133333333333</v>
      </c>
      <c r="M3851" s="1" t="n">
        <v>0.1622</v>
      </c>
      <c r="N3851" s="1" t="n">
        <v>0.398266666666667</v>
      </c>
    </row>
    <row r="3852" customFormat="false" ht="12.75" hidden="false" customHeight="false" outlineLevel="0" collapsed="false">
      <c r="A3852" s="1" t="n">
        <v>3.85002557497277</v>
      </c>
      <c r="B3852" s="1" t="n">
        <v>1358.66666666667</v>
      </c>
      <c r="C3852" s="1" t="n">
        <v>1001.6</v>
      </c>
      <c r="D3852" s="1" t="n">
        <v>646.466666666667</v>
      </c>
      <c r="E3852" s="1" t="n">
        <v>191.133333333333</v>
      </c>
      <c r="F3852" s="1" t="n">
        <v>-55.1333333333333</v>
      </c>
      <c r="G3852" s="1" t="n">
        <v>70.2666666666667</v>
      </c>
      <c r="H3852" s="1" t="n">
        <v>158.533333333333</v>
      </c>
      <c r="I3852" s="1" t="n">
        <v>109.333333333333</v>
      </c>
      <c r="K3852" s="1" t="n">
        <v>0.1688</v>
      </c>
      <c r="L3852" s="1" t="n">
        <v>0.161933333333333</v>
      </c>
      <c r="M3852" s="1" t="n">
        <v>0.162</v>
      </c>
      <c r="N3852" s="1" t="n">
        <v>0.3984</v>
      </c>
    </row>
    <row r="3853" customFormat="false" ht="12.75" hidden="false" customHeight="false" outlineLevel="0" collapsed="false">
      <c r="A3853" s="1" t="n">
        <v>3.85103255064278</v>
      </c>
      <c r="B3853" s="1" t="n">
        <v>1357.73333333333</v>
      </c>
      <c r="C3853" s="1" t="n">
        <v>1005.33333333333</v>
      </c>
      <c r="D3853" s="1" t="n">
        <v>646</v>
      </c>
      <c r="E3853" s="1" t="n">
        <v>190.666666666667</v>
      </c>
      <c r="F3853" s="1" t="n">
        <v>-57.8666666666667</v>
      </c>
      <c r="G3853" s="1" t="n">
        <v>64.3333333333333</v>
      </c>
      <c r="H3853" s="1" t="n">
        <v>156.2</v>
      </c>
      <c r="I3853" s="1" t="n">
        <v>109.333333333333</v>
      </c>
      <c r="K3853" s="1" t="n">
        <v>0.1688</v>
      </c>
      <c r="L3853" s="1" t="n">
        <v>0.161733333333333</v>
      </c>
      <c r="M3853" s="1" t="n">
        <v>0.161866666666667</v>
      </c>
      <c r="N3853" s="1" t="n">
        <v>0.398666666666667</v>
      </c>
    </row>
    <row r="3854" customFormat="false" ht="12.75" hidden="false" customHeight="false" outlineLevel="0" collapsed="false">
      <c r="A3854" s="1" t="n">
        <v>3.8520395263128</v>
      </c>
      <c r="B3854" s="1" t="n">
        <v>1354.06666666667</v>
      </c>
      <c r="C3854" s="1" t="n">
        <v>1003</v>
      </c>
      <c r="D3854" s="1" t="n">
        <v>640.066666666667</v>
      </c>
      <c r="E3854" s="1" t="n">
        <v>187</v>
      </c>
      <c r="F3854" s="1" t="n">
        <v>-49.1333333333333</v>
      </c>
      <c r="G3854" s="1" t="n">
        <v>53.2666666666667</v>
      </c>
      <c r="H3854" s="1" t="n">
        <v>154.4</v>
      </c>
      <c r="I3854" s="1" t="n">
        <v>108.466666666667</v>
      </c>
      <c r="K3854" s="1" t="n">
        <v>0.1688</v>
      </c>
      <c r="L3854" s="1" t="n">
        <v>0.161533333333333</v>
      </c>
      <c r="M3854" s="1" t="n">
        <v>0.161733333333333</v>
      </c>
      <c r="N3854" s="1" t="n">
        <v>0.398933333333333</v>
      </c>
    </row>
    <row r="3855" customFormat="false" ht="12.75" hidden="false" customHeight="false" outlineLevel="0" collapsed="false">
      <c r="A3855" s="1" t="n">
        <v>3.85304650198281</v>
      </c>
      <c r="B3855" s="1" t="n">
        <v>1354.06666666667</v>
      </c>
      <c r="C3855" s="1" t="n">
        <v>1001.6</v>
      </c>
      <c r="D3855" s="1" t="n">
        <v>637.733333333333</v>
      </c>
      <c r="E3855" s="1" t="n">
        <v>186.066666666667</v>
      </c>
      <c r="F3855" s="1" t="n">
        <v>-40.4</v>
      </c>
      <c r="G3855" s="1" t="n">
        <v>48.2666666666667</v>
      </c>
      <c r="H3855" s="1" t="n">
        <v>150.733333333333</v>
      </c>
      <c r="I3855" s="1" t="n">
        <v>108</v>
      </c>
      <c r="K3855" s="1" t="n">
        <v>0.168733333333333</v>
      </c>
      <c r="L3855" s="1" t="n">
        <v>0.161266666666667</v>
      </c>
      <c r="M3855" s="1" t="n">
        <v>0.161533333333333</v>
      </c>
      <c r="N3855" s="1" t="n">
        <v>0.399066666666667</v>
      </c>
    </row>
    <row r="3856" customFormat="false" ht="12.75" hidden="false" customHeight="false" outlineLevel="0" collapsed="false">
      <c r="A3856" s="1" t="n">
        <v>3.85402765776385</v>
      </c>
      <c r="B3856" s="1" t="n">
        <v>1354.93333333333</v>
      </c>
      <c r="C3856" s="1" t="n">
        <v>1004.4</v>
      </c>
      <c r="D3856" s="1" t="n">
        <v>639.133333333333</v>
      </c>
      <c r="E3856" s="1" t="n">
        <v>187.933333333333</v>
      </c>
      <c r="F3856" s="1" t="n">
        <v>-33.0666666666667</v>
      </c>
      <c r="G3856" s="1" t="n">
        <v>49.6</v>
      </c>
      <c r="H3856" s="1" t="n">
        <v>146.133333333333</v>
      </c>
      <c r="I3856" s="1" t="n">
        <v>107.066666666667</v>
      </c>
      <c r="K3856" s="1" t="n">
        <v>0.168733333333333</v>
      </c>
      <c r="L3856" s="1" t="n">
        <v>0.161066666666667</v>
      </c>
      <c r="M3856" s="1" t="n">
        <v>0.1614</v>
      </c>
      <c r="N3856" s="1" t="n">
        <v>0.398933333333333</v>
      </c>
    </row>
    <row r="3857" customFormat="false" ht="12.75" hidden="false" customHeight="false" outlineLevel="0" collapsed="false">
      <c r="A3857" s="1" t="n">
        <v>3.85503463343387</v>
      </c>
      <c r="B3857" s="1" t="n">
        <v>1354.06666666667</v>
      </c>
      <c r="C3857" s="1" t="n">
        <v>1003.93333333333</v>
      </c>
      <c r="D3857" s="1" t="n">
        <v>638.666666666667</v>
      </c>
      <c r="E3857" s="1" t="n">
        <v>186.066666666667</v>
      </c>
      <c r="F3857" s="1" t="n">
        <v>-26.2</v>
      </c>
      <c r="G3857" s="1" t="n">
        <v>49.6</v>
      </c>
      <c r="H3857" s="1" t="n">
        <v>142.466666666667</v>
      </c>
      <c r="I3857" s="1" t="n">
        <v>105.666666666667</v>
      </c>
      <c r="K3857" s="1" t="n">
        <v>0.168733333333333</v>
      </c>
      <c r="L3857" s="1" t="n">
        <v>0.160866666666667</v>
      </c>
      <c r="M3857" s="1" t="n">
        <v>0.161266666666667</v>
      </c>
      <c r="N3857" s="1" t="n">
        <v>0.398666666666667</v>
      </c>
    </row>
    <row r="3858" customFormat="false" ht="12.75" hidden="false" customHeight="false" outlineLevel="0" collapsed="false">
      <c r="A3858" s="1" t="n">
        <v>3.85604160910388</v>
      </c>
      <c r="B3858" s="1" t="n">
        <v>1352.66666666667</v>
      </c>
      <c r="C3858" s="1" t="n">
        <v>995.2</v>
      </c>
      <c r="D3858" s="1" t="n">
        <v>637.733333333333</v>
      </c>
      <c r="E3858" s="1" t="n">
        <v>183.333333333333</v>
      </c>
      <c r="F3858" s="1" t="n">
        <v>-24.8</v>
      </c>
      <c r="G3858" s="1" t="n">
        <v>49.6</v>
      </c>
      <c r="H3858" s="1" t="n">
        <v>139.2</v>
      </c>
      <c r="I3858" s="1" t="n">
        <v>105.666666666667</v>
      </c>
      <c r="K3858" s="1" t="n">
        <v>0.1686</v>
      </c>
      <c r="L3858" s="1" t="n">
        <v>0.1606</v>
      </c>
      <c r="M3858" s="1" t="n">
        <v>0.161133333333333</v>
      </c>
      <c r="N3858" s="1" t="n">
        <v>0.398266666666667</v>
      </c>
    </row>
    <row r="3859" customFormat="false" ht="12.75" hidden="false" customHeight="false" outlineLevel="0" collapsed="false">
      <c r="A3859" s="1" t="n">
        <v>3.85704858477389</v>
      </c>
      <c r="B3859" s="1" t="n">
        <v>1351.73333333333</v>
      </c>
      <c r="C3859" s="1" t="n">
        <v>990.133333333333</v>
      </c>
      <c r="D3859" s="1" t="n">
        <v>640.066666666667</v>
      </c>
      <c r="E3859" s="1" t="n">
        <v>181.933333333333</v>
      </c>
      <c r="F3859" s="1" t="n">
        <v>-24.8</v>
      </c>
      <c r="G3859" s="1" t="n">
        <v>52.4</v>
      </c>
      <c r="H3859" s="1" t="n">
        <v>135.533333333333</v>
      </c>
      <c r="I3859" s="1" t="n">
        <v>107.066666666667</v>
      </c>
      <c r="K3859" s="1" t="n">
        <v>0.168533333333333</v>
      </c>
      <c r="L3859" s="1" t="n">
        <v>0.160333333333333</v>
      </c>
      <c r="M3859" s="1" t="n">
        <v>0.161</v>
      </c>
      <c r="N3859" s="1" t="n">
        <v>0.397933333333333</v>
      </c>
    </row>
    <row r="3860" customFormat="false" ht="12.75" hidden="false" customHeight="false" outlineLevel="0" collapsed="false">
      <c r="A3860" s="1" t="n">
        <v>3.85802974055493</v>
      </c>
      <c r="B3860" s="1" t="n">
        <v>1351.73333333333</v>
      </c>
      <c r="C3860" s="1" t="n">
        <v>993.8</v>
      </c>
      <c r="D3860" s="1" t="n">
        <v>641.4</v>
      </c>
      <c r="E3860" s="1" t="n">
        <v>180.6</v>
      </c>
      <c r="F3860" s="1" t="n">
        <v>-21.1333333333333</v>
      </c>
      <c r="G3860" s="1" t="n">
        <v>54.2</v>
      </c>
      <c r="H3860" s="1" t="n">
        <v>134.6</v>
      </c>
      <c r="I3860" s="1" t="n">
        <v>108</v>
      </c>
      <c r="K3860" s="1" t="n">
        <v>0.168533333333333</v>
      </c>
      <c r="L3860" s="1" t="n">
        <v>0.160066666666667</v>
      </c>
      <c r="M3860" s="1" t="n">
        <v>0.160933333333333</v>
      </c>
      <c r="N3860" s="1" t="n">
        <v>0.397733333333333</v>
      </c>
    </row>
    <row r="3861" customFormat="false" ht="12.75" hidden="false" customHeight="false" outlineLevel="0" collapsed="false">
      <c r="A3861" s="1" t="n">
        <v>3.85903671622495</v>
      </c>
      <c r="B3861" s="1" t="n">
        <v>1351.73333333333</v>
      </c>
      <c r="C3861" s="1" t="n">
        <v>996.6</v>
      </c>
      <c r="D3861" s="1" t="n">
        <v>640.933333333333</v>
      </c>
      <c r="E3861" s="1" t="n">
        <v>180.6</v>
      </c>
      <c r="F3861" s="1" t="n">
        <v>-13.8</v>
      </c>
      <c r="G3861" s="1" t="n">
        <v>54.2</v>
      </c>
      <c r="H3861" s="1" t="n">
        <v>134.6</v>
      </c>
      <c r="I3861" s="1" t="n">
        <v>108.466666666667</v>
      </c>
      <c r="K3861" s="1" t="n">
        <v>0.168533333333333</v>
      </c>
      <c r="L3861" s="1" t="n">
        <v>0.159866666666667</v>
      </c>
      <c r="M3861" s="1" t="n">
        <v>0.160866666666667</v>
      </c>
      <c r="N3861" s="1" t="n">
        <v>0.397733333333333</v>
      </c>
    </row>
    <row r="3862" customFormat="false" ht="12.75" hidden="false" customHeight="false" outlineLevel="0" collapsed="false">
      <c r="A3862" s="1" t="n">
        <v>3.86004369189496</v>
      </c>
      <c r="B3862" s="1" t="n">
        <v>1351.26666666667</v>
      </c>
      <c r="C3862" s="1" t="n">
        <v>996.6</v>
      </c>
      <c r="D3862" s="1" t="n">
        <v>639.133333333333</v>
      </c>
      <c r="E3862" s="1" t="n">
        <v>179.2</v>
      </c>
      <c r="F3862" s="1" t="n">
        <v>-4.6</v>
      </c>
      <c r="G3862" s="1" t="n">
        <v>57</v>
      </c>
      <c r="H3862" s="1" t="n">
        <v>134.6</v>
      </c>
      <c r="I3862" s="1" t="n">
        <v>109.333333333333</v>
      </c>
      <c r="K3862" s="1" t="n">
        <v>0.168533333333333</v>
      </c>
      <c r="L3862" s="1" t="n">
        <v>0.1596</v>
      </c>
      <c r="M3862" s="1" t="n">
        <v>0.1608</v>
      </c>
      <c r="N3862" s="1" t="n">
        <v>0.3976</v>
      </c>
    </row>
    <row r="3863" customFormat="false" ht="12.75" hidden="false" customHeight="false" outlineLevel="0" collapsed="false">
      <c r="A3863" s="1" t="n">
        <v>3.86105066756497</v>
      </c>
      <c r="B3863" s="1" t="n">
        <v>1353.13333333333</v>
      </c>
      <c r="C3863" s="1" t="n">
        <v>996.6</v>
      </c>
      <c r="D3863" s="1" t="n">
        <v>635.466666666667</v>
      </c>
      <c r="E3863" s="1" t="n">
        <v>176.866666666667</v>
      </c>
      <c r="F3863" s="1" t="n">
        <v>5.06666666666667</v>
      </c>
      <c r="G3863" s="1" t="n">
        <v>60.6666666666667</v>
      </c>
      <c r="H3863" s="1" t="n">
        <v>134.133333333333</v>
      </c>
      <c r="I3863" s="1" t="n">
        <v>110.266666666667</v>
      </c>
      <c r="K3863" s="1" t="n">
        <v>0.1686</v>
      </c>
      <c r="L3863" s="1" t="n">
        <v>0.159333333333333</v>
      </c>
      <c r="M3863" s="1" t="n">
        <v>0.160666666666667</v>
      </c>
      <c r="N3863" s="1" t="n">
        <v>0.397466666666667</v>
      </c>
    </row>
    <row r="3864" customFormat="false" ht="12.75" hidden="false" customHeight="false" outlineLevel="0" collapsed="false">
      <c r="A3864" s="1" t="n">
        <v>3.86203182334601</v>
      </c>
      <c r="B3864" s="1" t="n">
        <v>1354.06666666667</v>
      </c>
      <c r="C3864" s="1" t="n">
        <v>988.333333333333</v>
      </c>
      <c r="D3864" s="1" t="n">
        <v>632.666666666667</v>
      </c>
      <c r="E3864" s="1" t="n">
        <v>176.866666666667</v>
      </c>
      <c r="F3864" s="1" t="n">
        <v>8.73333333333333</v>
      </c>
      <c r="G3864" s="1" t="n">
        <v>65.2666666666667</v>
      </c>
      <c r="H3864" s="1" t="n">
        <v>134.6</v>
      </c>
      <c r="I3864" s="1" t="n">
        <v>111.666666666667</v>
      </c>
      <c r="K3864" s="1" t="n">
        <v>0.168666666666667</v>
      </c>
      <c r="L3864" s="1" t="n">
        <v>0.159066666666667</v>
      </c>
      <c r="M3864" s="1" t="n">
        <v>0.1606</v>
      </c>
      <c r="N3864" s="1" t="n">
        <v>0.397266666666667</v>
      </c>
    </row>
    <row r="3865" customFormat="false" ht="12.75" hidden="false" customHeight="false" outlineLevel="0" collapsed="false">
      <c r="A3865" s="1" t="n">
        <v>3.86303879901603</v>
      </c>
      <c r="B3865" s="1" t="n">
        <v>1351.73333333333</v>
      </c>
      <c r="C3865" s="1" t="n">
        <v>981.866666666667</v>
      </c>
      <c r="D3865" s="1" t="n">
        <v>635</v>
      </c>
      <c r="E3865" s="1" t="n">
        <v>176</v>
      </c>
      <c r="F3865" s="1" t="n">
        <v>7.33333333333333</v>
      </c>
      <c r="G3865" s="1" t="n">
        <v>67.0666666666667</v>
      </c>
      <c r="H3865" s="1" t="n">
        <v>134.6</v>
      </c>
      <c r="I3865" s="1" t="n">
        <v>113</v>
      </c>
      <c r="K3865" s="1" t="n">
        <v>0.168666666666667</v>
      </c>
      <c r="L3865" s="1" t="n">
        <v>0.158733333333333</v>
      </c>
      <c r="M3865" s="1" t="n">
        <v>0.160533333333333</v>
      </c>
      <c r="N3865" s="1" t="n">
        <v>0.397266666666667</v>
      </c>
    </row>
    <row r="3866" customFormat="false" ht="12.75" hidden="false" customHeight="false" outlineLevel="0" collapsed="false">
      <c r="A3866" s="1" t="n">
        <v>3.86404577468604</v>
      </c>
      <c r="B3866" s="1" t="n">
        <v>1348.06666666667</v>
      </c>
      <c r="C3866" s="1" t="n">
        <v>986.933333333333</v>
      </c>
      <c r="D3866" s="1" t="n">
        <v>637.733333333333</v>
      </c>
      <c r="E3866" s="1" t="n">
        <v>174.133333333333</v>
      </c>
      <c r="F3866" s="1" t="n">
        <v>6</v>
      </c>
      <c r="G3866" s="1" t="n">
        <v>65.2666666666667</v>
      </c>
      <c r="H3866" s="1" t="n">
        <v>131.866666666667</v>
      </c>
      <c r="I3866" s="1" t="n">
        <v>113</v>
      </c>
      <c r="K3866" s="1" t="n">
        <v>0.168666666666667</v>
      </c>
      <c r="L3866" s="1" t="n">
        <v>0.158466666666667</v>
      </c>
      <c r="M3866" s="1" t="n">
        <v>0.160466666666667</v>
      </c>
      <c r="N3866" s="1" t="n">
        <v>0.397266666666667</v>
      </c>
    </row>
    <row r="3867" customFormat="false" ht="12.75" hidden="false" customHeight="false" outlineLevel="0" collapsed="false">
      <c r="A3867" s="1" t="n">
        <v>3.86502693046708</v>
      </c>
      <c r="B3867" s="1" t="n">
        <v>1345.33333333333</v>
      </c>
      <c r="C3867" s="1" t="n">
        <v>992</v>
      </c>
      <c r="D3867" s="1" t="n">
        <v>637.266666666667</v>
      </c>
      <c r="E3867" s="1" t="n">
        <v>172.733333333333</v>
      </c>
      <c r="F3867" s="1" t="n">
        <v>5.06666666666667</v>
      </c>
      <c r="G3867" s="1" t="n">
        <v>60.6666666666667</v>
      </c>
      <c r="H3867" s="1" t="n">
        <v>129.133333333333</v>
      </c>
      <c r="I3867" s="1" t="n">
        <v>112.133333333333</v>
      </c>
      <c r="K3867" s="1" t="n">
        <v>0.168733333333333</v>
      </c>
      <c r="L3867" s="1" t="n">
        <v>0.1582</v>
      </c>
      <c r="M3867" s="1" t="n">
        <v>0.1604</v>
      </c>
      <c r="N3867" s="1" t="n">
        <v>0.397066666666667</v>
      </c>
    </row>
    <row r="3868" customFormat="false" ht="12.75" hidden="false" customHeight="false" outlineLevel="0" collapsed="false">
      <c r="A3868" s="1" t="n">
        <v>3.86603390613709</v>
      </c>
      <c r="B3868" s="1" t="n">
        <v>1345.33333333333</v>
      </c>
      <c r="C3868" s="1" t="n">
        <v>1001.6</v>
      </c>
      <c r="D3868" s="1" t="n">
        <v>637.266666666667</v>
      </c>
      <c r="E3868" s="1" t="n">
        <v>171.866666666667</v>
      </c>
      <c r="F3868" s="1" t="n">
        <v>6.4</v>
      </c>
      <c r="G3868" s="1" t="n">
        <v>60.6666666666667</v>
      </c>
      <c r="H3868" s="1" t="n">
        <v>125.866666666667</v>
      </c>
      <c r="I3868" s="1" t="n">
        <v>112.133333333333</v>
      </c>
      <c r="K3868" s="1" t="n">
        <v>0.1688</v>
      </c>
      <c r="L3868" s="1" t="n">
        <v>0.158</v>
      </c>
      <c r="M3868" s="1" t="n">
        <v>0.160333333333333</v>
      </c>
      <c r="N3868" s="1" t="n">
        <v>0.396666666666667</v>
      </c>
    </row>
    <row r="3869" customFormat="false" ht="12.75" hidden="false" customHeight="false" outlineLevel="0" collapsed="false">
      <c r="A3869" s="1" t="n">
        <v>3.86704088180711</v>
      </c>
      <c r="B3869" s="1" t="n">
        <v>1345.33333333333</v>
      </c>
      <c r="C3869" s="1" t="n">
        <v>1020.46666666667</v>
      </c>
      <c r="D3869" s="1" t="n">
        <v>637.266666666667</v>
      </c>
      <c r="E3869" s="1" t="n">
        <v>170.466666666667</v>
      </c>
      <c r="F3869" s="1" t="n">
        <v>9.66666666666667</v>
      </c>
      <c r="G3869" s="1" t="n">
        <v>64.3333333333333</v>
      </c>
      <c r="H3869" s="1" t="n">
        <v>123.133333333333</v>
      </c>
      <c r="I3869" s="1" t="n">
        <v>112.133333333333</v>
      </c>
      <c r="K3869" s="1" t="n">
        <v>0.168933333333333</v>
      </c>
      <c r="L3869" s="1" t="n">
        <v>0.157866666666667</v>
      </c>
      <c r="M3869" s="1" t="n">
        <v>0.1602</v>
      </c>
      <c r="N3869" s="1" t="n">
        <v>0.396266666666667</v>
      </c>
    </row>
    <row r="3870" customFormat="false" ht="12.75" hidden="false" customHeight="false" outlineLevel="0" collapsed="false">
      <c r="A3870" s="1" t="n">
        <v>3.86804785747712</v>
      </c>
      <c r="B3870" s="1" t="n">
        <v>1342.06666666667</v>
      </c>
      <c r="C3870" s="1" t="n">
        <v>1031.46666666667</v>
      </c>
      <c r="D3870" s="1" t="n">
        <v>633.6</v>
      </c>
      <c r="E3870" s="1" t="n">
        <v>168.133333333333</v>
      </c>
      <c r="F3870" s="1" t="n">
        <v>6</v>
      </c>
      <c r="G3870" s="1" t="n">
        <v>69.4</v>
      </c>
      <c r="H3870" s="1" t="n">
        <v>120.866666666667</v>
      </c>
      <c r="I3870" s="1" t="n">
        <v>113</v>
      </c>
      <c r="K3870" s="1" t="n">
        <v>0.169</v>
      </c>
      <c r="L3870" s="1" t="n">
        <v>0.157666666666667</v>
      </c>
      <c r="M3870" s="1" t="n">
        <v>0.160066666666667</v>
      </c>
      <c r="N3870" s="1" t="n">
        <v>0.3956</v>
      </c>
    </row>
    <row r="3871" customFormat="false" ht="12.75" hidden="false" customHeight="false" outlineLevel="0" collapsed="false">
      <c r="A3871" s="1" t="n">
        <v>3.86902901325816</v>
      </c>
      <c r="B3871" s="1" t="n">
        <v>1341.66666666667</v>
      </c>
      <c r="C3871" s="1" t="n">
        <v>1026.46666666667</v>
      </c>
      <c r="D3871" s="1" t="n">
        <v>631.733333333333</v>
      </c>
      <c r="E3871" s="1" t="n">
        <v>166.8</v>
      </c>
      <c r="F3871" s="1" t="n">
        <v>-5.06666666666667</v>
      </c>
      <c r="G3871" s="1" t="n">
        <v>74.4</v>
      </c>
      <c r="H3871" s="1" t="n">
        <v>119.466666666667</v>
      </c>
      <c r="I3871" s="1" t="n">
        <v>113</v>
      </c>
      <c r="K3871" s="1" t="n">
        <v>0.169</v>
      </c>
      <c r="L3871" s="1" t="n">
        <v>0.157466666666667</v>
      </c>
      <c r="M3871" s="1" t="n">
        <v>0.16</v>
      </c>
      <c r="N3871" s="1" t="n">
        <v>0.394733333333333</v>
      </c>
    </row>
    <row r="3872" customFormat="false" ht="12.75" hidden="false" customHeight="false" outlineLevel="0" collapsed="false">
      <c r="A3872" s="1" t="n">
        <v>3.87003598892817</v>
      </c>
      <c r="B3872" s="1" t="n">
        <v>1343</v>
      </c>
      <c r="C3872" s="1" t="n">
        <v>1006.2</v>
      </c>
      <c r="D3872" s="1" t="n">
        <v>637.266666666667</v>
      </c>
      <c r="E3872" s="1" t="n">
        <v>165.4</v>
      </c>
      <c r="F3872" s="1" t="n">
        <v>-15.1333333333333</v>
      </c>
      <c r="G3872" s="1" t="n">
        <v>78.1333333333333</v>
      </c>
      <c r="H3872" s="1" t="n">
        <v>117.6</v>
      </c>
      <c r="I3872" s="1" t="n">
        <v>111.666666666667</v>
      </c>
      <c r="K3872" s="1" t="n">
        <v>0.168933333333333</v>
      </c>
      <c r="L3872" s="1" t="n">
        <v>0.157333333333333</v>
      </c>
      <c r="M3872" s="1" t="n">
        <v>0.159933333333333</v>
      </c>
      <c r="N3872" s="1" t="n">
        <v>0.394</v>
      </c>
    </row>
    <row r="3873" customFormat="false" ht="12.75" hidden="false" customHeight="false" outlineLevel="0" collapsed="false">
      <c r="A3873" s="1" t="n">
        <v>3.87104296459819</v>
      </c>
      <c r="B3873" s="1" t="n">
        <v>1343.93333333333</v>
      </c>
      <c r="C3873" s="1" t="n">
        <v>989.2</v>
      </c>
      <c r="D3873" s="1" t="n">
        <v>637.266666666667</v>
      </c>
      <c r="E3873" s="1" t="n">
        <v>165.4</v>
      </c>
      <c r="F3873" s="1" t="n">
        <v>-11</v>
      </c>
      <c r="G3873" s="1" t="n">
        <v>80.4</v>
      </c>
      <c r="H3873" s="1" t="n">
        <v>115.333333333333</v>
      </c>
      <c r="I3873" s="1" t="n">
        <v>111.666666666667</v>
      </c>
      <c r="K3873" s="1" t="n">
        <v>0.168866666666667</v>
      </c>
      <c r="L3873" s="1" t="n">
        <v>0.157133333333333</v>
      </c>
      <c r="M3873" s="1" t="n">
        <v>0.1598</v>
      </c>
      <c r="N3873" s="1" t="n">
        <v>0.3934</v>
      </c>
    </row>
    <row r="3874" customFormat="false" ht="12.75" hidden="false" customHeight="false" outlineLevel="0" collapsed="false">
      <c r="A3874" s="1" t="n">
        <v>3.8720499402682</v>
      </c>
      <c r="B3874" s="1" t="n">
        <v>1343</v>
      </c>
      <c r="C3874" s="1" t="n">
        <v>992</v>
      </c>
      <c r="D3874" s="1" t="n">
        <v>629.933333333333</v>
      </c>
      <c r="E3874" s="1" t="n">
        <v>164.466666666667</v>
      </c>
      <c r="F3874" s="1" t="n">
        <v>2.73333333333333</v>
      </c>
      <c r="G3874" s="1" t="n">
        <v>83.1333333333333</v>
      </c>
      <c r="H3874" s="1" t="n">
        <v>114.4</v>
      </c>
      <c r="I3874" s="1" t="n">
        <v>0</v>
      </c>
      <c r="K3874" s="1" t="n">
        <v>0.168933333333333</v>
      </c>
      <c r="L3874" s="1" t="n">
        <v>0.156933333333333</v>
      </c>
      <c r="M3874" s="1" t="n">
        <v>0.159666666666667</v>
      </c>
      <c r="N3874" s="1" t="n">
        <v>0.392933333333333</v>
      </c>
    </row>
    <row r="3875" customFormat="false" ht="12.75" hidden="false" customHeight="false" outlineLevel="0" collapsed="false">
      <c r="A3875" s="1" t="n">
        <v>3.87303109604924</v>
      </c>
      <c r="B3875" s="1" t="n">
        <v>1343</v>
      </c>
      <c r="C3875" s="1" t="n">
        <v>993.8</v>
      </c>
      <c r="D3875" s="1" t="n">
        <v>625.333333333333</v>
      </c>
      <c r="E3875" s="1" t="n">
        <v>164</v>
      </c>
      <c r="F3875" s="1" t="n">
        <v>11</v>
      </c>
      <c r="G3875" s="1" t="n">
        <v>85.4666666666667</v>
      </c>
      <c r="H3875" s="1" t="n">
        <v>113</v>
      </c>
      <c r="I3875" s="1" t="n">
        <v>109.333333333333</v>
      </c>
      <c r="K3875" s="1" t="n">
        <v>0.169066666666667</v>
      </c>
      <c r="L3875" s="1" t="n">
        <v>0.1568</v>
      </c>
      <c r="M3875" s="1" t="n">
        <v>0.1596</v>
      </c>
      <c r="N3875" s="1" t="n">
        <v>0.3924</v>
      </c>
    </row>
    <row r="3876" customFormat="false" ht="12.75" hidden="false" customHeight="false" outlineLevel="0" collapsed="false">
      <c r="A3876" s="1" t="n">
        <v>3.87403807171926</v>
      </c>
      <c r="B3876" s="1" t="n">
        <v>1340.73333333333</v>
      </c>
      <c r="C3876" s="1" t="n">
        <v>979.6</v>
      </c>
      <c r="D3876" s="1" t="n">
        <v>624.4</v>
      </c>
      <c r="E3876" s="1" t="n">
        <v>163.133333333333</v>
      </c>
      <c r="F3876" s="1" t="n">
        <v>22.5333333333333</v>
      </c>
      <c r="G3876" s="1" t="n">
        <v>86.8666666666667</v>
      </c>
      <c r="H3876" s="1" t="n">
        <v>110.733333333333</v>
      </c>
      <c r="I3876" s="1" t="n">
        <v>107.066666666667</v>
      </c>
      <c r="K3876" s="1" t="n">
        <v>0.169133333333333</v>
      </c>
      <c r="L3876" s="1" t="n">
        <v>0.1566</v>
      </c>
      <c r="M3876" s="1" t="n">
        <v>0.1594</v>
      </c>
      <c r="N3876" s="1" t="n">
        <v>0.391866666666667</v>
      </c>
    </row>
    <row r="3877" customFormat="false" ht="12.75" hidden="false" customHeight="false" outlineLevel="0" collapsed="false">
      <c r="A3877" s="1" t="n">
        <v>3.87504504738927</v>
      </c>
      <c r="B3877" s="1" t="n">
        <v>1340.26666666667</v>
      </c>
      <c r="C3877" s="1" t="n">
        <v>971.8</v>
      </c>
      <c r="D3877" s="1" t="n">
        <v>622.6</v>
      </c>
      <c r="E3877" s="1" t="n">
        <v>162.666666666667</v>
      </c>
      <c r="F3877" s="1" t="n">
        <v>33.5333333333333</v>
      </c>
      <c r="G3877" s="1" t="n">
        <v>87.7333333333333</v>
      </c>
      <c r="H3877" s="1" t="n">
        <v>109.333333333333</v>
      </c>
      <c r="I3877" s="1" t="n">
        <v>106.6</v>
      </c>
      <c r="K3877" s="1" t="n">
        <v>0.169133333333333</v>
      </c>
      <c r="L3877" s="1" t="n">
        <v>0.156466666666667</v>
      </c>
      <c r="M3877" s="1" t="n">
        <v>0.159333333333333</v>
      </c>
      <c r="N3877" s="1" t="n">
        <v>0.391533333333333</v>
      </c>
    </row>
    <row r="3878" customFormat="false" ht="12.75" hidden="false" customHeight="false" outlineLevel="0" collapsed="false">
      <c r="A3878" s="1" t="n">
        <v>3.87602620317031</v>
      </c>
      <c r="B3878" s="1" t="n">
        <v>1338.4</v>
      </c>
      <c r="C3878" s="1" t="n">
        <v>971.8</v>
      </c>
      <c r="D3878" s="1" t="n">
        <v>620.266666666667</v>
      </c>
      <c r="E3878" s="1" t="n">
        <v>160.8</v>
      </c>
      <c r="F3878" s="1" t="n">
        <v>29.8666666666667</v>
      </c>
      <c r="G3878" s="1" t="n">
        <v>87.7333333333333</v>
      </c>
      <c r="H3878" s="1" t="n">
        <v>108</v>
      </c>
      <c r="I3878" s="1" t="n">
        <v>105.666666666667</v>
      </c>
      <c r="K3878" s="1" t="n">
        <v>0.169133333333333</v>
      </c>
      <c r="L3878" s="1" t="n">
        <v>0.156333333333333</v>
      </c>
      <c r="M3878" s="1" t="n">
        <v>0.1592</v>
      </c>
      <c r="N3878" s="1" t="n">
        <v>0.3916</v>
      </c>
    </row>
    <row r="3879" customFormat="false" ht="12.75" hidden="false" customHeight="false" outlineLevel="0" collapsed="false">
      <c r="A3879" s="1" t="n">
        <v>3.87703317884032</v>
      </c>
      <c r="B3879" s="1" t="n">
        <v>1337.06666666667</v>
      </c>
      <c r="C3879" s="1" t="n">
        <v>967.2</v>
      </c>
      <c r="D3879" s="1" t="n">
        <v>618</v>
      </c>
      <c r="E3879" s="1" t="n">
        <v>159.466666666667</v>
      </c>
      <c r="F3879" s="1" t="n">
        <v>24.8</v>
      </c>
      <c r="G3879" s="1" t="n">
        <v>88.2</v>
      </c>
      <c r="H3879" s="1" t="n">
        <v>107.533333333333</v>
      </c>
      <c r="I3879" s="1" t="n">
        <v>103.4</v>
      </c>
      <c r="K3879" s="1" t="n">
        <v>0.169133333333333</v>
      </c>
      <c r="L3879" s="1" t="n">
        <v>0.1562</v>
      </c>
      <c r="M3879" s="1" t="n">
        <v>0.159066666666667</v>
      </c>
      <c r="N3879" s="1" t="n">
        <v>0.391466666666667</v>
      </c>
    </row>
    <row r="3880" customFormat="false" ht="12.75" hidden="false" customHeight="false" outlineLevel="0" collapsed="false">
      <c r="A3880" s="1" t="n">
        <v>3.87804015451034</v>
      </c>
      <c r="B3880" s="1" t="n">
        <v>1335.66666666667</v>
      </c>
      <c r="C3880" s="1" t="n">
        <v>961.666666666667</v>
      </c>
      <c r="D3880" s="1" t="n">
        <v>620.266666666667</v>
      </c>
      <c r="E3880" s="1" t="n">
        <v>158.066666666667</v>
      </c>
      <c r="F3880" s="1" t="n">
        <v>25.7333333333333</v>
      </c>
      <c r="G3880" s="1" t="n">
        <v>89.1333333333333</v>
      </c>
      <c r="H3880" s="1" t="n">
        <v>106.6</v>
      </c>
      <c r="I3880" s="1" t="n">
        <v>102.933333333333</v>
      </c>
      <c r="K3880" s="1" t="n">
        <v>0.169266666666667</v>
      </c>
      <c r="L3880" s="1" t="n">
        <v>0.156066666666667</v>
      </c>
      <c r="M3880" s="1" t="n">
        <v>0.159066666666667</v>
      </c>
      <c r="N3880" s="1" t="n">
        <v>0.391133333333333</v>
      </c>
    </row>
    <row r="3881" customFormat="false" ht="12.75" hidden="false" customHeight="false" outlineLevel="0" collapsed="false">
      <c r="A3881" s="1" t="n">
        <v>3.87904713018035</v>
      </c>
      <c r="B3881" s="1" t="n">
        <v>1335.66666666667</v>
      </c>
      <c r="C3881" s="1" t="n">
        <v>962.133333333333</v>
      </c>
      <c r="D3881" s="1" t="n">
        <v>625.333333333333</v>
      </c>
      <c r="E3881" s="1" t="n">
        <v>155.733333333333</v>
      </c>
      <c r="F3881" s="1" t="n">
        <v>7.33333333333333</v>
      </c>
      <c r="G3881" s="1" t="n">
        <v>90.0666666666667</v>
      </c>
      <c r="H3881" s="1" t="n">
        <v>107.533333333333</v>
      </c>
      <c r="I3881" s="1" t="n">
        <v>103.4</v>
      </c>
      <c r="K3881" s="1" t="n">
        <v>0.169333333333333</v>
      </c>
      <c r="L3881" s="1" t="n">
        <v>0.156</v>
      </c>
      <c r="M3881" s="1" t="n">
        <v>0.159</v>
      </c>
      <c r="N3881" s="1" t="n">
        <v>0.390666666666667</v>
      </c>
    </row>
    <row r="3882" customFormat="false" ht="12.75" hidden="false" customHeight="false" outlineLevel="0" collapsed="false">
      <c r="A3882" s="1" t="n">
        <v>3.88002828596139</v>
      </c>
      <c r="B3882" s="1" t="n">
        <v>1335.66666666667</v>
      </c>
      <c r="C3882" s="1" t="n">
        <v>967.2</v>
      </c>
      <c r="D3882" s="1" t="n">
        <v>626.733333333333</v>
      </c>
      <c r="E3882" s="1" t="n">
        <v>155.266666666667</v>
      </c>
      <c r="F3882" s="1" t="n">
        <v>-19.7333333333333</v>
      </c>
      <c r="G3882" s="1" t="n">
        <v>90.0666666666667</v>
      </c>
      <c r="H3882" s="1" t="n">
        <v>108</v>
      </c>
      <c r="I3882" s="1" t="n">
        <v>103.4</v>
      </c>
      <c r="K3882" s="1" t="n">
        <v>0.169333333333333</v>
      </c>
      <c r="L3882" s="1" t="n">
        <v>0.155933333333333</v>
      </c>
      <c r="M3882" s="1" t="n">
        <v>0.158933333333333</v>
      </c>
      <c r="N3882" s="1" t="n">
        <v>0.390133333333333</v>
      </c>
    </row>
    <row r="3883" customFormat="false" ht="12.75" hidden="false" customHeight="false" outlineLevel="0" collapsed="false">
      <c r="A3883" s="1" t="n">
        <v>3.88103526163141</v>
      </c>
      <c r="B3883" s="1" t="n">
        <v>1337.06666666667</v>
      </c>
      <c r="C3883" s="1" t="n">
        <v>974.066666666667</v>
      </c>
      <c r="D3883" s="1" t="n">
        <v>629</v>
      </c>
      <c r="E3883" s="1" t="n">
        <v>155.266666666667</v>
      </c>
      <c r="F3883" s="1" t="n">
        <v>-29.8666666666667</v>
      </c>
      <c r="G3883" s="1" t="n">
        <v>92.8</v>
      </c>
      <c r="H3883" s="1" t="n">
        <v>110.266666666667</v>
      </c>
      <c r="I3883" s="1" t="n">
        <v>101.066666666667</v>
      </c>
      <c r="K3883" s="1" t="n">
        <v>0.1694</v>
      </c>
      <c r="L3883" s="1" t="n">
        <v>0.155866666666667</v>
      </c>
      <c r="M3883" s="1" t="n">
        <v>0.158866666666667</v>
      </c>
      <c r="N3883" s="1" t="n">
        <v>0.3896</v>
      </c>
    </row>
    <row r="3884" customFormat="false" ht="12.75" hidden="false" customHeight="false" outlineLevel="0" collapsed="false">
      <c r="A3884" s="1" t="n">
        <v>3.88204223730142</v>
      </c>
      <c r="B3884" s="1" t="n">
        <v>1336.6</v>
      </c>
      <c r="C3884" s="1" t="n">
        <v>974.533333333333</v>
      </c>
      <c r="D3884" s="1" t="n">
        <v>633.6</v>
      </c>
      <c r="E3884" s="1" t="n">
        <v>154.4</v>
      </c>
      <c r="F3884" s="1" t="n">
        <v>-33.0666666666667</v>
      </c>
      <c r="G3884" s="1" t="n">
        <v>95.1333333333333</v>
      </c>
      <c r="H3884" s="1" t="n">
        <v>110.733333333333</v>
      </c>
      <c r="I3884" s="1" t="n">
        <v>100.6</v>
      </c>
      <c r="K3884" s="1" t="n">
        <v>0.169466666666667</v>
      </c>
      <c r="L3884" s="1" t="n">
        <v>0.155733333333333</v>
      </c>
      <c r="M3884" s="1" t="n">
        <v>0.158866666666667</v>
      </c>
      <c r="N3884" s="1" t="n">
        <v>0.389</v>
      </c>
    </row>
    <row r="3885" customFormat="false" ht="12.75" hidden="false" customHeight="false" outlineLevel="0" collapsed="false">
      <c r="A3885" s="1" t="n">
        <v>3.88304921297143</v>
      </c>
      <c r="B3885" s="1" t="n">
        <v>1330.6</v>
      </c>
      <c r="C3885" s="1" t="n">
        <v>970.4</v>
      </c>
      <c r="D3885" s="1" t="n">
        <v>627.6</v>
      </c>
      <c r="E3885" s="1" t="n">
        <v>152.533333333333</v>
      </c>
      <c r="F3885" s="1" t="n">
        <v>-38.6</v>
      </c>
      <c r="G3885" s="1" t="n">
        <v>96.9333333333333</v>
      </c>
      <c r="H3885" s="1" t="n">
        <v>111.666666666667</v>
      </c>
      <c r="I3885" s="1" t="n">
        <v>101.066666666667</v>
      </c>
      <c r="K3885" s="1" t="n">
        <v>0.169533333333333</v>
      </c>
      <c r="L3885" s="1" t="n">
        <v>0.155666666666667</v>
      </c>
      <c r="M3885" s="1" t="n">
        <v>0.1588</v>
      </c>
      <c r="N3885" s="1" t="n">
        <v>0.3886</v>
      </c>
    </row>
    <row r="3886" customFormat="false" ht="12.75" hidden="false" customHeight="false" outlineLevel="0" collapsed="false">
      <c r="A3886" s="1" t="n">
        <v>3.88403036875247</v>
      </c>
      <c r="B3886" s="1" t="n">
        <v>1327.86666666667</v>
      </c>
      <c r="C3886" s="1" t="n">
        <v>970.4</v>
      </c>
      <c r="D3886" s="1" t="n">
        <v>612.933333333333</v>
      </c>
      <c r="E3886" s="1" t="n">
        <v>151.6</v>
      </c>
      <c r="F3886" s="1" t="n">
        <v>-42.2666666666667</v>
      </c>
      <c r="G3886" s="1" t="n">
        <v>98.8</v>
      </c>
      <c r="H3886" s="1" t="n">
        <v>112.6</v>
      </c>
      <c r="I3886" s="1" t="n">
        <v>101.066666666667</v>
      </c>
      <c r="K3886" s="1" t="n">
        <v>0.169666666666667</v>
      </c>
      <c r="L3886" s="1" t="n">
        <v>0.155533333333333</v>
      </c>
      <c r="M3886" s="1" t="n">
        <v>0.1588</v>
      </c>
      <c r="N3886" s="1" t="n">
        <v>0.3884</v>
      </c>
    </row>
    <row r="3887" customFormat="false" ht="12.75" hidden="false" customHeight="false" outlineLevel="0" collapsed="false">
      <c r="A3887" s="1" t="n">
        <v>3.88503734442249</v>
      </c>
      <c r="B3887" s="1" t="n">
        <v>1327.86666666667</v>
      </c>
      <c r="C3887" s="1" t="n">
        <v>970.4</v>
      </c>
      <c r="D3887" s="1" t="n">
        <v>606.933333333333</v>
      </c>
      <c r="E3887" s="1" t="n">
        <v>151.6</v>
      </c>
      <c r="F3887" s="1" t="n">
        <v>-44.6</v>
      </c>
      <c r="G3887" s="1" t="n">
        <v>96.9333333333333</v>
      </c>
      <c r="H3887" s="1" t="n">
        <v>111.666666666667</v>
      </c>
      <c r="I3887" s="1" t="n">
        <v>101.066666666667</v>
      </c>
      <c r="K3887" s="1" t="n">
        <v>0.169533333333333</v>
      </c>
      <c r="L3887" s="1" t="n">
        <v>0.1554</v>
      </c>
      <c r="M3887" s="1" t="n">
        <v>0.158866666666667</v>
      </c>
      <c r="N3887" s="1" t="n">
        <v>0.3884</v>
      </c>
    </row>
    <row r="3888" customFormat="false" ht="12.75" hidden="false" customHeight="false" outlineLevel="0" collapsed="false">
      <c r="A3888" s="1" t="n">
        <v>3.8860443200925</v>
      </c>
      <c r="B3888" s="1" t="n">
        <v>1324.66666666667</v>
      </c>
      <c r="C3888" s="1" t="n">
        <v>959.8</v>
      </c>
      <c r="D3888" s="1" t="n">
        <v>609.266666666667</v>
      </c>
      <c r="E3888" s="1" t="n">
        <v>150.266666666667</v>
      </c>
      <c r="F3888" s="1" t="n">
        <v>-46.8666666666667</v>
      </c>
      <c r="G3888" s="1" t="n">
        <v>96.4666666666667</v>
      </c>
      <c r="H3888" s="1" t="n">
        <v>113</v>
      </c>
      <c r="I3888" s="1" t="n">
        <v>102.933333333333</v>
      </c>
      <c r="K3888" s="1" t="n">
        <v>0.169533333333333</v>
      </c>
      <c r="L3888" s="1" t="n">
        <v>0.155266666666667</v>
      </c>
      <c r="M3888" s="1" t="n">
        <v>0.158933333333333</v>
      </c>
      <c r="N3888" s="1" t="n">
        <v>0.3884</v>
      </c>
    </row>
    <row r="3889" customFormat="false" ht="12.75" hidden="false" customHeight="false" outlineLevel="0" collapsed="false">
      <c r="A3889" s="1" t="n">
        <v>3.88705129576251</v>
      </c>
      <c r="B3889" s="1" t="n">
        <v>1321.86666666667</v>
      </c>
      <c r="C3889" s="1" t="n">
        <v>958.466666666667</v>
      </c>
      <c r="D3889" s="1" t="n">
        <v>606.466666666667</v>
      </c>
      <c r="E3889" s="1" t="n">
        <v>148.866666666667</v>
      </c>
      <c r="F3889" s="1" t="n">
        <v>-49.6</v>
      </c>
      <c r="G3889" s="1" t="n">
        <v>96.4666666666667</v>
      </c>
      <c r="H3889" s="1" t="n">
        <v>113</v>
      </c>
      <c r="I3889" s="1" t="n">
        <v>103.4</v>
      </c>
      <c r="K3889" s="1" t="n">
        <v>0.169666666666667</v>
      </c>
      <c r="L3889" s="1" t="n">
        <v>0.1552</v>
      </c>
      <c r="M3889" s="1" t="n">
        <v>0.159066666666667</v>
      </c>
      <c r="N3889" s="1" t="n">
        <v>0.388533333333333</v>
      </c>
    </row>
    <row r="3890" customFormat="false" ht="12.75" hidden="false" customHeight="false" outlineLevel="0" collapsed="false">
      <c r="A3890" s="1" t="n">
        <v>3.88803245154355</v>
      </c>
      <c r="B3890" s="1" t="n">
        <v>1320.93333333333</v>
      </c>
      <c r="C3890" s="1" t="n">
        <v>966.733333333333</v>
      </c>
      <c r="D3890" s="1" t="n">
        <v>606.466666666667</v>
      </c>
      <c r="E3890" s="1" t="n">
        <v>148.866666666667</v>
      </c>
      <c r="F3890" s="1" t="n">
        <v>-50.5333333333333</v>
      </c>
      <c r="G3890" s="1" t="n">
        <v>91.8666666666667</v>
      </c>
      <c r="H3890" s="1" t="n">
        <v>113</v>
      </c>
      <c r="I3890" s="1" t="n">
        <v>104.266666666667</v>
      </c>
      <c r="K3890" s="1" t="n">
        <v>0.1698</v>
      </c>
      <c r="L3890" s="1" t="n">
        <v>0.1552</v>
      </c>
      <c r="M3890" s="1" t="n">
        <v>0.159133333333333</v>
      </c>
      <c r="N3890" s="1" t="n">
        <v>0.3886</v>
      </c>
    </row>
    <row r="3891" customFormat="false" ht="12.75" hidden="false" customHeight="false" outlineLevel="0" collapsed="false">
      <c r="A3891" s="1" t="n">
        <v>3.88903942721357</v>
      </c>
      <c r="B3891" s="1" t="n">
        <v>1317.26666666667</v>
      </c>
      <c r="C3891" s="1" t="n">
        <v>956.133333333333</v>
      </c>
      <c r="D3891" s="1" t="n">
        <v>607.866666666667</v>
      </c>
      <c r="E3891" s="1" t="n">
        <v>147.933333333333</v>
      </c>
      <c r="F3891" s="1" t="n">
        <v>-43.2</v>
      </c>
      <c r="G3891" s="1" t="n">
        <v>84.5333333333333</v>
      </c>
      <c r="H3891" s="1" t="n">
        <v>114.4</v>
      </c>
      <c r="I3891" s="1" t="n">
        <v>104.733333333333</v>
      </c>
      <c r="K3891" s="1" t="n">
        <v>0.169866666666667</v>
      </c>
      <c r="L3891" s="1" t="n">
        <v>0.155133333333333</v>
      </c>
      <c r="M3891" s="1" t="n">
        <v>0.1592</v>
      </c>
      <c r="N3891" s="1" t="n">
        <v>0.3886</v>
      </c>
    </row>
    <row r="3892" customFormat="false" ht="12.75" hidden="false" customHeight="false" outlineLevel="0" collapsed="false">
      <c r="A3892" s="1" t="n">
        <v>3.89004640288358</v>
      </c>
      <c r="B3892" s="1" t="n">
        <v>1312.2</v>
      </c>
      <c r="C3892" s="1" t="n">
        <v>942.333333333333</v>
      </c>
      <c r="D3892" s="1" t="n">
        <v>606.933333333333</v>
      </c>
      <c r="E3892" s="1" t="n">
        <v>145.666666666667</v>
      </c>
      <c r="F3892" s="1" t="n">
        <v>-18.4</v>
      </c>
      <c r="G3892" s="1" t="n">
        <v>81.3333333333333</v>
      </c>
      <c r="H3892" s="1" t="n">
        <v>115.333333333333</v>
      </c>
      <c r="I3892" s="1" t="n">
        <v>102.933333333333</v>
      </c>
      <c r="K3892" s="1" t="n">
        <v>0.169866666666667</v>
      </c>
      <c r="L3892" s="1" t="n">
        <v>0.155</v>
      </c>
      <c r="M3892" s="1" t="n">
        <v>0.1592</v>
      </c>
      <c r="N3892" s="1" t="n">
        <v>0.388333333333333</v>
      </c>
    </row>
    <row r="3893" customFormat="false" ht="12.75" hidden="false" customHeight="false" outlineLevel="0" collapsed="false">
      <c r="A3893" s="1" t="n">
        <v>3.89102755866462</v>
      </c>
      <c r="B3893" s="1" t="n">
        <v>1315</v>
      </c>
      <c r="C3893" s="1" t="n">
        <v>952.466666666667</v>
      </c>
      <c r="D3893" s="1" t="n">
        <v>610.6</v>
      </c>
      <c r="E3893" s="1" t="n">
        <v>147.466666666667</v>
      </c>
      <c r="F3893" s="1" t="n">
        <v>-5.06666666666667</v>
      </c>
      <c r="G3893" s="1" t="n">
        <v>75.8</v>
      </c>
      <c r="H3893" s="1" t="n">
        <v>115.8</v>
      </c>
      <c r="I3893" s="1" t="n">
        <v>100.6</v>
      </c>
      <c r="K3893" s="1" t="n">
        <v>0.169866666666667</v>
      </c>
      <c r="L3893" s="1" t="n">
        <v>0.154933333333333</v>
      </c>
      <c r="M3893" s="1" t="n">
        <v>0.1592</v>
      </c>
      <c r="N3893" s="1" t="n">
        <v>0.387666666666667</v>
      </c>
    </row>
    <row r="3894" customFormat="false" ht="12.75" hidden="false" customHeight="false" outlineLevel="0" collapsed="false">
      <c r="A3894" s="1" t="n">
        <v>3.89203453433463</v>
      </c>
      <c r="B3894" s="1" t="n">
        <v>1316.8</v>
      </c>
      <c r="C3894" s="1" t="n">
        <v>958</v>
      </c>
      <c r="D3894" s="1" t="n">
        <v>613.866666666667</v>
      </c>
      <c r="E3894" s="1" t="n">
        <v>147.933333333333</v>
      </c>
      <c r="F3894" s="1" t="n">
        <v>-18.8666666666667</v>
      </c>
      <c r="G3894" s="1" t="n">
        <v>68.4666666666667</v>
      </c>
      <c r="H3894" s="1" t="n">
        <v>117.6</v>
      </c>
      <c r="I3894" s="1" t="n">
        <v>98.3333333333333</v>
      </c>
      <c r="K3894" s="1" t="n">
        <v>0.17</v>
      </c>
      <c r="L3894" s="1" t="n">
        <v>0.1548</v>
      </c>
      <c r="M3894" s="1" t="n">
        <v>0.1592</v>
      </c>
      <c r="N3894" s="1" t="n">
        <v>0.3866</v>
      </c>
    </row>
    <row r="3895" customFormat="false" ht="12.75" hidden="false" customHeight="false" outlineLevel="0" collapsed="false">
      <c r="A3895" s="1" t="n">
        <v>3.89304151000465</v>
      </c>
      <c r="B3895" s="1" t="n">
        <v>1312.2</v>
      </c>
      <c r="C3895" s="1" t="n">
        <v>950.6</v>
      </c>
      <c r="D3895" s="1" t="n">
        <v>607.866666666667</v>
      </c>
      <c r="E3895" s="1" t="n">
        <v>146.6</v>
      </c>
      <c r="F3895" s="1" t="n">
        <v>-17</v>
      </c>
      <c r="G3895" s="1" t="n">
        <v>65.7333333333333</v>
      </c>
      <c r="H3895" s="1" t="n">
        <v>119.466666666667</v>
      </c>
      <c r="I3895" s="1" t="n">
        <v>93.7333333333333</v>
      </c>
      <c r="K3895" s="1" t="n">
        <v>0.1702</v>
      </c>
      <c r="L3895" s="1" t="n">
        <v>0.1546</v>
      </c>
      <c r="M3895" s="1" t="n">
        <v>0.1592</v>
      </c>
      <c r="N3895" s="1" t="n">
        <v>0.385666666666667</v>
      </c>
    </row>
    <row r="3896" customFormat="false" ht="12.75" hidden="false" customHeight="false" outlineLevel="0" collapsed="false">
      <c r="A3896" s="1" t="n">
        <v>3.89404848567466</v>
      </c>
      <c r="B3896" s="1" t="n">
        <v>1309.93333333333</v>
      </c>
      <c r="C3896" s="1" t="n">
        <v>954.333333333333</v>
      </c>
      <c r="D3896" s="1" t="n">
        <v>604.666666666667</v>
      </c>
      <c r="E3896" s="1" t="n">
        <v>145.666666666667</v>
      </c>
      <c r="F3896" s="1" t="n">
        <v>0.933333333333333</v>
      </c>
      <c r="G3896" s="1" t="n">
        <v>62</v>
      </c>
      <c r="H3896" s="1" t="n">
        <v>120.866666666667</v>
      </c>
      <c r="I3896" s="1" t="n">
        <v>90.0666666666667</v>
      </c>
      <c r="K3896" s="1" t="n">
        <v>0.170333333333333</v>
      </c>
      <c r="L3896" s="1" t="n">
        <v>0.154466666666667</v>
      </c>
      <c r="M3896" s="1" t="n">
        <v>0.1592</v>
      </c>
      <c r="N3896" s="1" t="n">
        <v>0.385066666666667</v>
      </c>
    </row>
    <row r="3897" customFormat="false" ht="12.75" hidden="false" customHeight="false" outlineLevel="0" collapsed="false">
      <c r="A3897" s="1" t="n">
        <v>3.8950296414557</v>
      </c>
      <c r="B3897" s="1" t="n">
        <v>1309.46666666667</v>
      </c>
      <c r="C3897" s="1" t="n">
        <v>956.133333333333</v>
      </c>
      <c r="D3897" s="1" t="n">
        <v>610.2</v>
      </c>
      <c r="E3897" s="1" t="n">
        <v>147.466666666667</v>
      </c>
      <c r="F3897" s="1" t="n">
        <v>0</v>
      </c>
      <c r="G3897" s="1" t="n">
        <v>59.7333333333333</v>
      </c>
      <c r="H3897" s="1" t="n">
        <v>121.733333333333</v>
      </c>
      <c r="I3897" s="1" t="n">
        <v>85.9333333333333</v>
      </c>
      <c r="K3897" s="1" t="n">
        <v>0.1704</v>
      </c>
      <c r="L3897" s="1" t="n">
        <v>0.154266666666667</v>
      </c>
      <c r="M3897" s="1" t="n">
        <v>0.1592</v>
      </c>
      <c r="N3897" s="1" t="n">
        <v>0.3848</v>
      </c>
    </row>
    <row r="3898" customFormat="false" ht="12.75" hidden="false" customHeight="false" outlineLevel="0" collapsed="false">
      <c r="A3898" s="1" t="n">
        <v>3.89603661712571</v>
      </c>
      <c r="B3898" s="1" t="n">
        <v>1305.8</v>
      </c>
      <c r="C3898" s="1" t="n">
        <v>949.733333333333</v>
      </c>
      <c r="D3898" s="1" t="n">
        <v>607.866666666667</v>
      </c>
      <c r="E3898" s="1" t="n">
        <v>144.266666666667</v>
      </c>
      <c r="F3898" s="1" t="n">
        <v>7.33333333333333</v>
      </c>
      <c r="G3898" s="1" t="n">
        <v>61.6</v>
      </c>
      <c r="H3898" s="1" t="n">
        <v>122.666666666667</v>
      </c>
      <c r="I3898" s="1" t="n">
        <v>80.8666666666667</v>
      </c>
      <c r="K3898" s="1" t="n">
        <v>0.170466666666667</v>
      </c>
      <c r="L3898" s="1" t="n">
        <v>0.154066666666667</v>
      </c>
      <c r="M3898" s="1" t="n">
        <v>0.159133333333333</v>
      </c>
      <c r="N3898" s="1" t="n">
        <v>0.3848</v>
      </c>
    </row>
    <row r="3899" customFormat="false" ht="12.75" hidden="false" customHeight="false" outlineLevel="0" collapsed="false">
      <c r="A3899" s="1" t="n">
        <v>3.89704359279573</v>
      </c>
      <c r="B3899" s="1" t="n">
        <v>1302.13333333333</v>
      </c>
      <c r="C3899" s="1" t="n">
        <v>956.133333333333</v>
      </c>
      <c r="D3899" s="1" t="n">
        <v>596.866666666667</v>
      </c>
      <c r="E3899" s="1" t="n">
        <v>140.6</v>
      </c>
      <c r="F3899" s="1" t="n">
        <v>38.1333333333333</v>
      </c>
      <c r="G3899" s="1" t="n">
        <v>60.6666666666667</v>
      </c>
      <c r="H3899" s="1" t="n">
        <v>123.133333333333</v>
      </c>
      <c r="I3899" s="1" t="n">
        <v>77.6666666666667</v>
      </c>
      <c r="K3899" s="1" t="n">
        <v>0.170666666666667</v>
      </c>
      <c r="L3899" s="1" t="n">
        <v>0.153866666666667</v>
      </c>
      <c r="M3899" s="1" t="n">
        <v>0.1592</v>
      </c>
      <c r="N3899" s="1" t="n">
        <v>0.384733333333333</v>
      </c>
    </row>
    <row r="3900" customFormat="false" ht="12.75" hidden="false" customHeight="false" outlineLevel="0" collapsed="false">
      <c r="A3900" s="1" t="n">
        <v>3.89805056846574</v>
      </c>
      <c r="B3900" s="1" t="n">
        <v>1300.73333333333</v>
      </c>
      <c r="C3900" s="1" t="n">
        <v>970.4</v>
      </c>
      <c r="D3900" s="1" t="n">
        <v>590.866666666667</v>
      </c>
      <c r="E3900" s="1" t="n">
        <v>138.733333333333</v>
      </c>
      <c r="F3900" s="1" t="n">
        <v>51.4666666666667</v>
      </c>
      <c r="G3900" s="1" t="n">
        <v>56.0666666666667</v>
      </c>
      <c r="H3900" s="1" t="n">
        <v>121.733333333333</v>
      </c>
      <c r="I3900" s="1" t="n">
        <v>74.8666666666667</v>
      </c>
      <c r="K3900" s="1" t="n">
        <v>0.170933333333333</v>
      </c>
      <c r="L3900" s="1" t="n">
        <v>0.1538</v>
      </c>
      <c r="M3900" s="1" t="n">
        <v>0.1592</v>
      </c>
      <c r="N3900" s="1" t="n">
        <v>0.384466666666667</v>
      </c>
    </row>
    <row r="3901" customFormat="false" ht="12.75" hidden="false" customHeight="false" outlineLevel="0" collapsed="false">
      <c r="A3901" s="1" t="n">
        <v>3.89903172424678</v>
      </c>
      <c r="B3901" s="1" t="n">
        <v>1297.06666666667</v>
      </c>
      <c r="C3901" s="1" t="n">
        <v>970.866666666667</v>
      </c>
      <c r="D3901" s="1" t="n">
        <v>589.933333333333</v>
      </c>
      <c r="E3901" s="1" t="n">
        <v>137.4</v>
      </c>
      <c r="F3901" s="1" t="n">
        <v>43.2</v>
      </c>
      <c r="G3901" s="1" t="n">
        <v>56.0666666666667</v>
      </c>
      <c r="H3901" s="1" t="n">
        <v>120.866666666667</v>
      </c>
      <c r="I3901" s="1" t="n">
        <v>69.8666666666667</v>
      </c>
      <c r="K3901" s="1" t="n">
        <v>0.171</v>
      </c>
      <c r="L3901" s="1" t="n">
        <v>0.153666666666667</v>
      </c>
      <c r="M3901" s="1" t="n">
        <v>0.159266666666667</v>
      </c>
      <c r="N3901" s="1" t="n">
        <v>0.383933333333333</v>
      </c>
    </row>
    <row r="3902" customFormat="false" ht="12.75" hidden="false" customHeight="false" outlineLevel="0" collapsed="false">
      <c r="A3902" s="1" t="n">
        <v>3.9000386999168</v>
      </c>
      <c r="B3902" s="1" t="n">
        <v>1291.53333333333</v>
      </c>
      <c r="C3902" s="1" t="n">
        <v>964.866666666667</v>
      </c>
      <c r="D3902" s="1" t="n">
        <v>593.2</v>
      </c>
      <c r="E3902" s="1" t="n">
        <v>135.533333333333</v>
      </c>
      <c r="F3902" s="1" t="n">
        <v>40.4</v>
      </c>
      <c r="G3902" s="1" t="n">
        <v>57.8666666666667</v>
      </c>
      <c r="H3902" s="1" t="n">
        <v>119.466666666667</v>
      </c>
      <c r="I3902" s="1" t="n">
        <v>65.2666666666667</v>
      </c>
      <c r="K3902" s="1" t="n">
        <v>0.171</v>
      </c>
      <c r="L3902" s="1" t="n">
        <v>0.153533333333333</v>
      </c>
      <c r="M3902" s="1" t="n">
        <v>0.159333333333333</v>
      </c>
      <c r="N3902" s="1" t="n">
        <v>0.383333333333333</v>
      </c>
    </row>
    <row r="3903" customFormat="false" ht="12.75" hidden="false" customHeight="false" outlineLevel="0" collapsed="false">
      <c r="A3903" s="1" t="n">
        <v>3.90104567558681</v>
      </c>
      <c r="B3903" s="1" t="n">
        <v>1288.8</v>
      </c>
      <c r="C3903" s="1" t="n">
        <v>971.8</v>
      </c>
      <c r="D3903" s="1" t="n">
        <v>598.2</v>
      </c>
      <c r="E3903" s="1" t="n">
        <v>135.533333333333</v>
      </c>
      <c r="F3903" s="1" t="n">
        <v>43.2</v>
      </c>
      <c r="G3903" s="1" t="n">
        <v>56.0666666666667</v>
      </c>
      <c r="H3903" s="1" t="n">
        <v>117.6</v>
      </c>
      <c r="I3903" s="1" t="n">
        <v>61.6</v>
      </c>
      <c r="K3903" s="1" t="n">
        <v>0.171066666666667</v>
      </c>
      <c r="L3903" s="1" t="n">
        <v>0.1534</v>
      </c>
      <c r="M3903" s="1" t="n">
        <v>0.159266666666667</v>
      </c>
      <c r="N3903" s="1" t="n">
        <v>0.3828</v>
      </c>
    </row>
    <row r="3904" customFormat="false" ht="12.75" hidden="false" customHeight="false" outlineLevel="0" collapsed="false">
      <c r="A3904" s="1" t="n">
        <v>3.90202683136785</v>
      </c>
      <c r="B3904" s="1" t="n">
        <v>1284.2</v>
      </c>
      <c r="C3904" s="1" t="n">
        <v>980.466666666667</v>
      </c>
      <c r="D3904" s="1" t="n">
        <v>598.2</v>
      </c>
      <c r="E3904" s="1" t="n">
        <v>136.466666666667</v>
      </c>
      <c r="F3904" s="1" t="n">
        <v>45.4666666666667</v>
      </c>
      <c r="G3904" s="1" t="n">
        <v>55.6</v>
      </c>
      <c r="H3904" s="1" t="n">
        <v>115.8</v>
      </c>
      <c r="I3904" s="1" t="n">
        <v>58.8</v>
      </c>
      <c r="K3904" s="1" t="n">
        <v>0.1712</v>
      </c>
      <c r="L3904" s="1" t="n">
        <v>0.1532</v>
      </c>
      <c r="M3904" s="1" t="n">
        <v>0.159266666666667</v>
      </c>
      <c r="N3904" s="1" t="n">
        <v>0.382133333333333</v>
      </c>
    </row>
    <row r="3905" customFormat="false" ht="12.75" hidden="false" customHeight="false" outlineLevel="0" collapsed="false">
      <c r="A3905" s="1" t="n">
        <v>3.90303380703786</v>
      </c>
      <c r="B3905" s="1" t="n">
        <v>1277.8</v>
      </c>
      <c r="C3905" s="1" t="n">
        <v>974.533333333333</v>
      </c>
      <c r="D3905" s="1" t="n">
        <v>593.6</v>
      </c>
      <c r="E3905" s="1" t="n">
        <v>137.4</v>
      </c>
      <c r="F3905" s="1" t="n">
        <v>45.4666666666667</v>
      </c>
      <c r="G3905" s="1" t="n">
        <v>56.0666666666667</v>
      </c>
      <c r="H3905" s="1" t="n">
        <v>114.4</v>
      </c>
      <c r="I3905" s="1" t="n">
        <v>55.6</v>
      </c>
      <c r="K3905" s="1" t="n">
        <v>0.1714</v>
      </c>
      <c r="L3905" s="1" t="n">
        <v>0.153066666666667</v>
      </c>
      <c r="M3905" s="1" t="n">
        <v>0.1592</v>
      </c>
      <c r="N3905" s="1" t="n">
        <v>0.3812</v>
      </c>
    </row>
    <row r="3906" customFormat="false" ht="12.75" hidden="false" customHeight="false" outlineLevel="0" collapsed="false">
      <c r="A3906" s="1" t="n">
        <v>3.90404078270788</v>
      </c>
      <c r="B3906" s="1" t="n">
        <v>1275.46666666667</v>
      </c>
      <c r="C3906" s="1" t="n">
        <v>946.933333333333</v>
      </c>
      <c r="D3906" s="1" t="n">
        <v>592.266666666667</v>
      </c>
      <c r="E3906" s="1" t="n">
        <v>136.466666666667</v>
      </c>
      <c r="F3906" s="1" t="n">
        <v>44.6</v>
      </c>
      <c r="G3906" s="1" t="n">
        <v>55.6</v>
      </c>
      <c r="H3906" s="1" t="n">
        <v>111.666666666667</v>
      </c>
      <c r="I3906" s="1" t="n">
        <v>53.7333333333333</v>
      </c>
      <c r="K3906" s="1" t="n">
        <v>0.171533333333333</v>
      </c>
      <c r="L3906" s="1" t="n">
        <v>0.153</v>
      </c>
      <c r="M3906" s="1" t="n">
        <v>0.1592</v>
      </c>
      <c r="N3906" s="1" t="n">
        <v>0.3802</v>
      </c>
    </row>
    <row r="3907" customFormat="false" ht="12.75" hidden="false" customHeight="false" outlineLevel="0" collapsed="false">
      <c r="A3907" s="1" t="n">
        <v>3.90504775837789</v>
      </c>
      <c r="B3907" s="1" t="n">
        <v>1275.46666666667</v>
      </c>
      <c r="C3907" s="1" t="n">
        <v>916.2</v>
      </c>
      <c r="D3907" s="1" t="n">
        <v>590.866666666667</v>
      </c>
      <c r="E3907" s="1" t="n">
        <v>135.533333333333</v>
      </c>
      <c r="F3907" s="1" t="n">
        <v>45.4666666666667</v>
      </c>
      <c r="G3907" s="1" t="n">
        <v>54.6666666666667</v>
      </c>
      <c r="H3907" s="1" t="n">
        <v>110.733333333333</v>
      </c>
      <c r="I3907" s="1" t="n">
        <v>54.2</v>
      </c>
      <c r="K3907" s="1" t="n">
        <v>0.171533333333333</v>
      </c>
      <c r="L3907" s="1" t="n">
        <v>0.152933333333333</v>
      </c>
      <c r="M3907" s="1" t="n">
        <v>0.1592</v>
      </c>
      <c r="N3907" s="1" t="n">
        <v>0.379333333333333</v>
      </c>
    </row>
    <row r="3908" customFormat="false" ht="12.75" hidden="false" customHeight="false" outlineLevel="0" collapsed="false">
      <c r="A3908" s="1" t="n">
        <v>3.90602891415893</v>
      </c>
      <c r="B3908" s="1" t="n">
        <v>1274.06666666667</v>
      </c>
      <c r="C3908" s="1" t="n">
        <v>913.866666666667</v>
      </c>
      <c r="D3908" s="1" t="n">
        <v>589.933333333333</v>
      </c>
      <c r="E3908" s="1" t="n">
        <v>132.8</v>
      </c>
      <c r="F3908" s="1" t="n">
        <v>52.8666666666667</v>
      </c>
      <c r="G3908" s="1" t="n">
        <v>57</v>
      </c>
      <c r="H3908" s="1" t="n">
        <v>108</v>
      </c>
      <c r="I3908" s="1" t="n">
        <v>53.7333333333333</v>
      </c>
      <c r="K3908" s="1" t="n">
        <v>0.1716</v>
      </c>
      <c r="L3908" s="1" t="n">
        <v>0.1528</v>
      </c>
      <c r="M3908" s="1" t="n">
        <v>0.1592</v>
      </c>
      <c r="N3908" s="1" t="n">
        <v>0.3786</v>
      </c>
    </row>
    <row r="3909" customFormat="false" ht="12.75" hidden="false" customHeight="false" outlineLevel="0" collapsed="false">
      <c r="A3909" s="1" t="n">
        <v>3.90703588982894</v>
      </c>
      <c r="B3909" s="1" t="n">
        <v>1274.06666666667</v>
      </c>
      <c r="C3909" s="1" t="n">
        <v>929.933333333333</v>
      </c>
      <c r="D3909" s="1" t="n">
        <v>589.933333333333</v>
      </c>
      <c r="E3909" s="1" t="n">
        <v>132.8</v>
      </c>
      <c r="F3909" s="1" t="n">
        <v>62</v>
      </c>
      <c r="G3909" s="1" t="n">
        <v>59.2666666666667</v>
      </c>
      <c r="H3909" s="1" t="n">
        <v>105.666666666667</v>
      </c>
      <c r="I3909" s="1" t="n">
        <v>52.8666666666667</v>
      </c>
      <c r="K3909" s="1" t="n">
        <v>0.171666666666667</v>
      </c>
      <c r="L3909" s="1" t="n">
        <v>0.152666666666667</v>
      </c>
      <c r="M3909" s="1" t="n">
        <v>0.1592</v>
      </c>
      <c r="N3909" s="1" t="n">
        <v>0.3778</v>
      </c>
    </row>
    <row r="3910" customFormat="false" ht="12.75" hidden="false" customHeight="false" outlineLevel="0" collapsed="false">
      <c r="A3910" s="1" t="n">
        <v>3.90804286549896</v>
      </c>
      <c r="B3910" s="1" t="n">
        <v>1273.66666666667</v>
      </c>
      <c r="C3910" s="1" t="n">
        <v>936.4</v>
      </c>
      <c r="D3910" s="1" t="n">
        <v>589.466666666667</v>
      </c>
      <c r="E3910" s="1" t="n">
        <v>134.133333333333</v>
      </c>
      <c r="F3910" s="1" t="n">
        <v>57.8666666666667</v>
      </c>
      <c r="G3910" s="1" t="n">
        <v>59.2666666666667</v>
      </c>
      <c r="H3910" s="1" t="n">
        <v>105.2</v>
      </c>
      <c r="I3910" s="1" t="n">
        <v>52.8666666666667</v>
      </c>
      <c r="K3910" s="1" t="n">
        <v>0.1718</v>
      </c>
      <c r="L3910" s="1" t="n">
        <v>0.1526</v>
      </c>
      <c r="M3910" s="1" t="n">
        <v>0.1592</v>
      </c>
      <c r="N3910" s="1" t="n">
        <v>0.377133333333333</v>
      </c>
    </row>
    <row r="3911" customFormat="false" ht="12.75" hidden="false" customHeight="false" outlineLevel="0" collapsed="false">
      <c r="A3911" s="1" t="n">
        <v>3.90904984116897</v>
      </c>
      <c r="B3911" s="1" t="n">
        <v>1267.66666666667</v>
      </c>
      <c r="C3911" s="1" t="n">
        <v>935.933333333333</v>
      </c>
      <c r="D3911" s="1" t="n">
        <v>593.2</v>
      </c>
      <c r="E3911" s="1" t="n">
        <v>132.333333333333</v>
      </c>
      <c r="F3911" s="1" t="n">
        <v>58.3333333333333</v>
      </c>
      <c r="G3911" s="1" t="n">
        <v>57.8666666666667</v>
      </c>
      <c r="H3911" s="1" t="n">
        <v>104.266666666667</v>
      </c>
      <c r="I3911" s="1" t="n">
        <v>54.2</v>
      </c>
      <c r="K3911" s="1" t="n">
        <v>0.171933333333333</v>
      </c>
      <c r="L3911" s="1" t="n">
        <v>0.152466666666667</v>
      </c>
      <c r="M3911" s="1" t="n">
        <v>0.1592</v>
      </c>
      <c r="N3911" s="1" t="n">
        <v>0.376666666666667</v>
      </c>
    </row>
    <row r="3912" customFormat="false" ht="12.75" hidden="false" customHeight="false" outlineLevel="0" collapsed="false">
      <c r="A3912" s="1" t="n">
        <v>3.91003099695001</v>
      </c>
      <c r="B3912" s="1" t="n">
        <v>1262.6</v>
      </c>
      <c r="C3912" s="1" t="n">
        <v>944.666666666667</v>
      </c>
      <c r="D3912" s="1" t="n">
        <v>599.133333333333</v>
      </c>
      <c r="E3912" s="1" t="n">
        <v>131.4</v>
      </c>
      <c r="F3912" s="1" t="n">
        <v>72.6</v>
      </c>
      <c r="G3912" s="1" t="n">
        <v>58.3333333333333</v>
      </c>
      <c r="H3912" s="1" t="n">
        <v>103.866666666667</v>
      </c>
      <c r="I3912" s="1" t="n">
        <v>57.4</v>
      </c>
      <c r="K3912" s="1" t="n">
        <v>0.172066666666667</v>
      </c>
      <c r="L3912" s="1" t="n">
        <v>0.152333333333333</v>
      </c>
      <c r="M3912" s="1" t="n">
        <v>0.159266666666667</v>
      </c>
      <c r="N3912" s="1" t="n">
        <v>0.376266666666667</v>
      </c>
    </row>
    <row r="3913" customFormat="false" ht="12.75" hidden="false" customHeight="false" outlineLevel="0" collapsed="false">
      <c r="A3913" s="1" t="n">
        <v>3.91103797262002</v>
      </c>
      <c r="B3913" s="1" t="n">
        <v>1261.66666666667</v>
      </c>
      <c r="C3913" s="1" t="n">
        <v>967.2</v>
      </c>
      <c r="D3913" s="1" t="n">
        <v>599.133333333333</v>
      </c>
      <c r="E3913" s="1" t="n">
        <v>132.333333333333</v>
      </c>
      <c r="F3913" s="1" t="n">
        <v>69.4</v>
      </c>
      <c r="G3913" s="1" t="n">
        <v>59.2666666666667</v>
      </c>
      <c r="H3913" s="1" t="n">
        <v>103.866666666667</v>
      </c>
      <c r="I3913" s="1" t="n">
        <v>58.8</v>
      </c>
      <c r="K3913" s="1" t="n">
        <v>0.172133333333333</v>
      </c>
      <c r="L3913" s="1" t="n">
        <v>0.1522</v>
      </c>
      <c r="M3913" s="1" t="n">
        <v>0.159333333333333</v>
      </c>
      <c r="N3913" s="1" t="n">
        <v>0.3756</v>
      </c>
    </row>
    <row r="3914" customFormat="false" ht="12.75" hidden="false" customHeight="false" outlineLevel="0" collapsed="false">
      <c r="A3914" s="1" t="n">
        <v>3.91204494829004</v>
      </c>
      <c r="B3914" s="1" t="n">
        <v>1260.33333333333</v>
      </c>
      <c r="C3914" s="1" t="n">
        <v>975.466666666667</v>
      </c>
      <c r="D3914" s="1" t="n">
        <v>593.6</v>
      </c>
      <c r="E3914" s="1" t="n">
        <v>132.8</v>
      </c>
      <c r="F3914" s="1" t="n">
        <v>44.1333333333333</v>
      </c>
      <c r="G3914" s="1" t="n">
        <v>55.6</v>
      </c>
      <c r="H3914" s="1" t="n">
        <v>103.866666666667</v>
      </c>
      <c r="I3914" s="1" t="n">
        <v>57.8666666666667</v>
      </c>
      <c r="K3914" s="1" t="n">
        <v>0.172266666666667</v>
      </c>
      <c r="L3914" s="1" t="n">
        <v>0.152</v>
      </c>
      <c r="M3914" s="1" t="n">
        <v>0.1594</v>
      </c>
      <c r="N3914" s="1" t="n">
        <v>0.374533333333333</v>
      </c>
    </row>
    <row r="3915" customFormat="false" ht="12.75" hidden="false" customHeight="false" outlineLevel="0" collapsed="false">
      <c r="A3915" s="1" t="n">
        <v>3.91302610407108</v>
      </c>
      <c r="B3915" s="1" t="n">
        <v>1255.73333333333</v>
      </c>
      <c r="C3915" s="1" t="n">
        <v>947.4</v>
      </c>
      <c r="D3915" s="1" t="n">
        <v>587.2</v>
      </c>
      <c r="E3915" s="1" t="n">
        <v>133.733333333333</v>
      </c>
      <c r="F3915" s="1" t="n">
        <v>22.5333333333333</v>
      </c>
      <c r="G3915" s="1" t="n">
        <v>49.1333333333333</v>
      </c>
      <c r="H3915" s="1" t="n">
        <v>102.933333333333</v>
      </c>
      <c r="I3915" s="1" t="n">
        <v>56.5333333333333</v>
      </c>
      <c r="K3915" s="1" t="n">
        <v>0.1724</v>
      </c>
      <c r="L3915" s="1" t="n">
        <v>0.151866666666667</v>
      </c>
      <c r="M3915" s="1" t="n">
        <v>0.1594</v>
      </c>
      <c r="N3915" s="1" t="n">
        <v>0.373733333333333</v>
      </c>
    </row>
    <row r="3916" customFormat="false" ht="12.75" hidden="false" customHeight="false" outlineLevel="0" collapsed="false">
      <c r="A3916" s="1" t="n">
        <v>3.91403307974109</v>
      </c>
      <c r="B3916" s="1" t="n">
        <v>1249.26666666667</v>
      </c>
      <c r="C3916" s="1" t="n">
        <v>916.6</v>
      </c>
      <c r="D3916" s="1" t="n">
        <v>582.133333333333</v>
      </c>
      <c r="E3916" s="1" t="n">
        <v>133.733333333333</v>
      </c>
      <c r="F3916" s="1" t="n">
        <v>16.0666666666667</v>
      </c>
      <c r="G3916" s="1" t="n">
        <v>46.8666666666667</v>
      </c>
      <c r="H3916" s="1" t="n">
        <v>105.2</v>
      </c>
      <c r="I3916" s="1" t="n">
        <v>57.4</v>
      </c>
      <c r="K3916" s="1" t="n">
        <v>0.172533333333333</v>
      </c>
      <c r="L3916" s="1" t="n">
        <v>0.151733333333333</v>
      </c>
      <c r="M3916" s="1" t="n">
        <v>0.159466666666667</v>
      </c>
      <c r="N3916" s="1" t="n">
        <v>0.3732</v>
      </c>
    </row>
    <row r="3917" customFormat="false" ht="12.75" hidden="false" customHeight="false" outlineLevel="0" collapsed="false">
      <c r="A3917" s="1" t="n">
        <v>3.91504005541111</v>
      </c>
      <c r="B3917" s="1" t="n">
        <v>1245.6</v>
      </c>
      <c r="C3917" s="1" t="n">
        <v>922.6</v>
      </c>
      <c r="D3917" s="1" t="n">
        <v>582.6</v>
      </c>
      <c r="E3917" s="1" t="n">
        <v>132.333333333333</v>
      </c>
      <c r="F3917" s="1" t="n">
        <v>9.66666666666667</v>
      </c>
      <c r="G3917" s="1" t="n">
        <v>46.8666666666667</v>
      </c>
      <c r="H3917" s="1" t="n">
        <v>106.6</v>
      </c>
      <c r="I3917" s="1" t="n">
        <v>56.5333333333333</v>
      </c>
      <c r="K3917" s="1" t="n">
        <v>0.172533333333333</v>
      </c>
      <c r="L3917" s="1" t="n">
        <v>0.151666666666667</v>
      </c>
      <c r="M3917" s="1" t="n">
        <v>0.159466666666667</v>
      </c>
      <c r="N3917" s="1" t="n">
        <v>0.3724</v>
      </c>
    </row>
    <row r="3918" customFormat="false" ht="12.75" hidden="false" customHeight="false" outlineLevel="0" collapsed="false">
      <c r="A3918" s="1" t="n">
        <v>3.91604703108112</v>
      </c>
      <c r="B3918" s="1" t="n">
        <v>1244.66666666667</v>
      </c>
      <c r="C3918" s="1" t="n">
        <v>941.933333333333</v>
      </c>
      <c r="D3918" s="1" t="n">
        <v>585.8</v>
      </c>
      <c r="E3918" s="1" t="n">
        <v>130</v>
      </c>
      <c r="F3918" s="1" t="n">
        <v>-0.933333333333333</v>
      </c>
      <c r="G3918" s="1" t="n">
        <v>45.4666666666667</v>
      </c>
      <c r="H3918" s="1" t="n">
        <v>108</v>
      </c>
      <c r="I3918" s="1" t="n">
        <v>55.1333333333333</v>
      </c>
      <c r="K3918" s="1" t="n">
        <v>0.172533333333333</v>
      </c>
      <c r="L3918" s="1" t="n">
        <v>0.151533333333333</v>
      </c>
      <c r="M3918" s="1" t="n">
        <v>0.159533333333333</v>
      </c>
      <c r="N3918" s="1" t="n">
        <v>0.371466666666667</v>
      </c>
    </row>
    <row r="3919" customFormat="false" ht="12.75" hidden="false" customHeight="false" outlineLevel="0" collapsed="false">
      <c r="A3919" s="1" t="n">
        <v>3.91702818686216</v>
      </c>
      <c r="B3919" s="1" t="n">
        <v>1244.66666666667</v>
      </c>
      <c r="C3919" s="1" t="n">
        <v>943.266666666667</v>
      </c>
      <c r="D3919" s="1" t="n">
        <v>589.466666666667</v>
      </c>
      <c r="E3919" s="1" t="n">
        <v>127.733333333333</v>
      </c>
      <c r="F3919" s="1" t="n">
        <v>-2.26666666666667</v>
      </c>
      <c r="G3919" s="1" t="n">
        <v>45.4666666666667</v>
      </c>
      <c r="H3919" s="1" t="n">
        <v>109.333333333333</v>
      </c>
      <c r="I3919" s="1" t="n">
        <v>52.8666666666667</v>
      </c>
      <c r="K3919" s="1" t="n">
        <v>0.172733333333333</v>
      </c>
      <c r="L3919" s="1" t="n">
        <v>0.1514</v>
      </c>
      <c r="M3919" s="1" t="n">
        <v>0.159533333333333</v>
      </c>
      <c r="N3919" s="1" t="n">
        <v>0.370666666666667</v>
      </c>
    </row>
    <row r="3920" customFormat="false" ht="12.75" hidden="false" customHeight="false" outlineLevel="0" collapsed="false">
      <c r="A3920" s="1" t="n">
        <v>3.91803516253217</v>
      </c>
      <c r="B3920" s="1" t="n">
        <v>1243.33333333333</v>
      </c>
      <c r="C3920" s="1" t="n">
        <v>931.333333333333</v>
      </c>
      <c r="D3920" s="1" t="n">
        <v>591.8</v>
      </c>
      <c r="E3920" s="1" t="n">
        <v>126.333333333333</v>
      </c>
      <c r="F3920" s="1" t="n">
        <v>-6.4</v>
      </c>
      <c r="G3920" s="1" t="n">
        <v>45.9333333333333</v>
      </c>
      <c r="H3920" s="1" t="n">
        <v>109.333333333333</v>
      </c>
      <c r="I3920" s="1" t="n">
        <v>50.0666666666667</v>
      </c>
      <c r="K3920" s="1" t="n">
        <v>0.172933333333333</v>
      </c>
      <c r="L3920" s="1" t="n">
        <v>0.151266666666667</v>
      </c>
      <c r="M3920" s="1" t="n">
        <v>0.159533333333333</v>
      </c>
      <c r="N3920" s="1" t="n">
        <v>0.37</v>
      </c>
    </row>
    <row r="3921" customFormat="false" ht="12.75" hidden="false" customHeight="false" outlineLevel="0" collapsed="false">
      <c r="A3921" s="1" t="n">
        <v>3.91904213820219</v>
      </c>
      <c r="B3921" s="1" t="n">
        <v>1241</v>
      </c>
      <c r="C3921" s="1" t="n">
        <v>922.6</v>
      </c>
      <c r="D3921" s="1" t="n">
        <v>588.6</v>
      </c>
      <c r="E3921" s="1" t="n">
        <v>125</v>
      </c>
      <c r="F3921" s="1" t="n">
        <v>-24.8</v>
      </c>
      <c r="G3921" s="1" t="n">
        <v>48.2666666666667</v>
      </c>
      <c r="H3921" s="1" t="n">
        <v>109.333333333333</v>
      </c>
      <c r="I3921" s="1" t="n">
        <v>49.1333333333333</v>
      </c>
      <c r="K3921" s="1" t="n">
        <v>0.173066666666667</v>
      </c>
      <c r="L3921" s="1" t="n">
        <v>0.151133333333333</v>
      </c>
      <c r="M3921" s="1" t="n">
        <v>0.159533333333333</v>
      </c>
      <c r="N3921" s="1" t="n">
        <v>0.369466666666667</v>
      </c>
    </row>
    <row r="3922" customFormat="false" ht="12.75" hidden="false" customHeight="false" outlineLevel="0" collapsed="false">
      <c r="A3922" s="1" t="n">
        <v>3.9200491138722</v>
      </c>
      <c r="B3922" s="1" t="n">
        <v>1241</v>
      </c>
      <c r="C3922" s="1" t="n">
        <v>920.333333333333</v>
      </c>
      <c r="D3922" s="1" t="n">
        <v>584.866666666667</v>
      </c>
      <c r="E3922" s="1" t="n">
        <v>124.066666666667</v>
      </c>
      <c r="F3922" s="1" t="n">
        <v>-15.1333333333333</v>
      </c>
      <c r="G3922" s="1" t="n">
        <v>54.2</v>
      </c>
      <c r="H3922" s="1" t="n">
        <v>112.6</v>
      </c>
      <c r="I3922" s="1" t="n">
        <v>51.4666666666667</v>
      </c>
      <c r="K3922" s="1" t="n">
        <v>0.173133333333333</v>
      </c>
      <c r="L3922" s="1" t="n">
        <v>0.151</v>
      </c>
      <c r="M3922" s="1" t="n">
        <v>0.159533333333333</v>
      </c>
      <c r="N3922" s="1" t="n">
        <v>0.369066666666667</v>
      </c>
    </row>
    <row r="3923" customFormat="false" ht="12.75" hidden="false" customHeight="false" outlineLevel="0" collapsed="false">
      <c r="A3923" s="1" t="n">
        <v>3.92103026965324</v>
      </c>
      <c r="B3923" s="1" t="n">
        <v>1241</v>
      </c>
      <c r="C3923" s="1" t="n">
        <v>923.533333333333</v>
      </c>
      <c r="D3923" s="1" t="n">
        <v>582.133333333333</v>
      </c>
      <c r="E3923" s="1" t="n">
        <v>125</v>
      </c>
      <c r="F3923" s="1" t="n">
        <v>22.0666666666667</v>
      </c>
      <c r="G3923" s="1" t="n">
        <v>59.7333333333333</v>
      </c>
      <c r="H3923" s="1" t="n">
        <v>113.933333333333</v>
      </c>
      <c r="I3923" s="1" t="n">
        <v>53.7333333333333</v>
      </c>
      <c r="K3923" s="1" t="n">
        <v>0.173133333333333</v>
      </c>
      <c r="L3923" s="1" t="n">
        <v>0.1508</v>
      </c>
      <c r="M3923" s="1" t="n">
        <v>0.159533333333333</v>
      </c>
      <c r="N3923" s="1" t="n">
        <v>0.368733333333333</v>
      </c>
    </row>
    <row r="3924" customFormat="false" ht="12.75" hidden="false" customHeight="false" outlineLevel="0" collapsed="false">
      <c r="A3924" s="1" t="n">
        <v>3.92203724532325</v>
      </c>
      <c r="B3924" s="1" t="n">
        <v>1239.2</v>
      </c>
      <c r="C3924" s="1" t="n">
        <v>937.333333333333</v>
      </c>
      <c r="D3924" s="1" t="n">
        <v>582.6</v>
      </c>
      <c r="E3924" s="1" t="n">
        <v>125.466666666667</v>
      </c>
      <c r="F3924" s="1" t="n">
        <v>43.2</v>
      </c>
      <c r="G3924" s="1" t="n">
        <v>61.6</v>
      </c>
      <c r="H3924" s="1" t="n">
        <v>115.333333333333</v>
      </c>
      <c r="I3924" s="1" t="n">
        <v>52.8666666666667</v>
      </c>
      <c r="K3924" s="1" t="n">
        <v>0.1732</v>
      </c>
      <c r="L3924" s="1" t="n">
        <v>0.1506</v>
      </c>
      <c r="M3924" s="1" t="n">
        <v>0.1596</v>
      </c>
      <c r="N3924" s="1" t="n">
        <v>0.368333333333333</v>
      </c>
    </row>
    <row r="3925" customFormat="false" ht="12.75" hidden="false" customHeight="false" outlineLevel="0" collapsed="false">
      <c r="A3925" s="1" t="n">
        <v>3.92304422099327</v>
      </c>
      <c r="B3925" s="1" t="n">
        <v>1235.53333333333</v>
      </c>
      <c r="C3925" s="1" t="n">
        <v>946.933333333333</v>
      </c>
      <c r="D3925" s="1" t="n">
        <v>589.466666666667</v>
      </c>
      <c r="E3925" s="1" t="n">
        <v>126.333333333333</v>
      </c>
      <c r="F3925" s="1" t="n">
        <v>53.2666666666667</v>
      </c>
      <c r="G3925" s="1" t="n">
        <v>60.6666666666667</v>
      </c>
      <c r="H3925" s="1" t="n">
        <v>115.8</v>
      </c>
      <c r="I3925" s="1" t="n">
        <v>51.4666666666667</v>
      </c>
      <c r="K3925" s="1" t="n">
        <v>0.173333333333333</v>
      </c>
      <c r="L3925" s="1" t="n">
        <v>0.150533333333333</v>
      </c>
      <c r="M3925" s="1" t="n">
        <v>0.1596</v>
      </c>
      <c r="N3925" s="1" t="n">
        <v>0.367866666666667</v>
      </c>
    </row>
    <row r="3926" customFormat="false" ht="12.75" hidden="false" customHeight="false" outlineLevel="0" collapsed="false">
      <c r="A3926" s="1" t="n">
        <v>3.92405119666328</v>
      </c>
      <c r="B3926" s="1" t="n">
        <v>1233.2</v>
      </c>
      <c r="C3926" s="1" t="n">
        <v>945.6</v>
      </c>
      <c r="D3926" s="1" t="n">
        <v>591.8</v>
      </c>
      <c r="E3926" s="1" t="n">
        <v>128.666666666667</v>
      </c>
      <c r="F3926" s="1" t="n">
        <v>45.4666666666667</v>
      </c>
      <c r="G3926" s="1" t="n">
        <v>59.7333333333333</v>
      </c>
      <c r="H3926" s="1" t="n">
        <v>115.333333333333</v>
      </c>
      <c r="I3926" s="1" t="n">
        <v>50.5333333333333</v>
      </c>
      <c r="K3926" s="1" t="n">
        <v>0.173466666666667</v>
      </c>
      <c r="L3926" s="1" t="n">
        <v>0.1504</v>
      </c>
      <c r="M3926" s="1" t="n">
        <v>0.159666666666667</v>
      </c>
      <c r="N3926" s="1" t="n">
        <v>0.3674</v>
      </c>
    </row>
    <row r="3927" customFormat="false" ht="12.75" hidden="false" customHeight="false" outlineLevel="0" collapsed="false">
      <c r="A3927" s="1" t="n">
        <v>3.92503235244432</v>
      </c>
      <c r="B3927" s="1" t="n">
        <v>1233.2</v>
      </c>
      <c r="C3927" s="1" t="n">
        <v>950.6</v>
      </c>
      <c r="D3927" s="1" t="n">
        <v>586.266666666667</v>
      </c>
      <c r="E3927" s="1" t="n">
        <v>129.133333333333</v>
      </c>
      <c r="F3927" s="1" t="n">
        <v>24.3333333333333</v>
      </c>
      <c r="G3927" s="1" t="n">
        <v>59.7333333333333</v>
      </c>
      <c r="H3927" s="1" t="n">
        <v>115.333333333333</v>
      </c>
      <c r="I3927" s="1" t="n">
        <v>50.0666666666667</v>
      </c>
      <c r="K3927" s="1" t="n">
        <v>0.1736</v>
      </c>
      <c r="L3927" s="1" t="n">
        <v>0.1502</v>
      </c>
      <c r="M3927" s="1" t="n">
        <v>0.159733333333333</v>
      </c>
      <c r="N3927" s="1" t="n">
        <v>0.367</v>
      </c>
    </row>
    <row r="3928" customFormat="false" ht="12.75" hidden="false" customHeight="false" outlineLevel="0" collapsed="false">
      <c r="A3928" s="1" t="n">
        <v>3.92603932811434</v>
      </c>
      <c r="B3928" s="1" t="n">
        <v>1230.93333333333</v>
      </c>
      <c r="C3928" s="1" t="n">
        <v>951.066666666667</v>
      </c>
      <c r="D3928" s="1" t="n">
        <v>582.6</v>
      </c>
      <c r="E3928" s="1" t="n">
        <v>127.266666666667</v>
      </c>
      <c r="F3928" s="1" t="n">
        <v>32.1333333333333</v>
      </c>
      <c r="G3928" s="1" t="n">
        <v>62</v>
      </c>
      <c r="H3928" s="1" t="n">
        <v>115.8</v>
      </c>
      <c r="I3928" s="1" t="n">
        <v>50.5333333333333</v>
      </c>
      <c r="K3928" s="1" t="n">
        <v>0.173666666666667</v>
      </c>
      <c r="L3928" s="1" t="n">
        <v>0.150066666666667</v>
      </c>
      <c r="M3928" s="1" t="n">
        <v>0.159733333333333</v>
      </c>
      <c r="N3928" s="1" t="n">
        <v>0.366466666666667</v>
      </c>
    </row>
    <row r="3929" customFormat="false" ht="12.75" hidden="false" customHeight="false" outlineLevel="0" collapsed="false">
      <c r="A3929" s="1" t="n">
        <v>3.92704630378435</v>
      </c>
      <c r="B3929" s="1" t="n">
        <v>1227.2</v>
      </c>
      <c r="C3929" s="1" t="n">
        <v>944.666666666667</v>
      </c>
      <c r="D3929" s="1" t="n">
        <v>584.466666666667</v>
      </c>
      <c r="E3929" s="1" t="n">
        <v>124.066666666667</v>
      </c>
      <c r="F3929" s="1" t="n">
        <v>48.2666666666667</v>
      </c>
      <c r="G3929" s="1" t="n">
        <v>61.6</v>
      </c>
      <c r="H3929" s="1" t="n">
        <v>115.8</v>
      </c>
      <c r="I3929" s="1" t="n">
        <v>50.0666666666667</v>
      </c>
      <c r="K3929" s="1" t="n">
        <v>0.173666666666667</v>
      </c>
      <c r="L3929" s="1" t="n">
        <v>0.149866666666667</v>
      </c>
      <c r="M3929" s="1" t="n">
        <v>0.159666666666667</v>
      </c>
      <c r="N3929" s="1" t="n">
        <v>0.365866666666667</v>
      </c>
    </row>
    <row r="3930" customFormat="false" ht="12.75" hidden="false" customHeight="false" outlineLevel="0" collapsed="false">
      <c r="A3930" s="1" t="n">
        <v>3.92802745956539</v>
      </c>
      <c r="B3930" s="1" t="n">
        <v>1228.13333333333</v>
      </c>
      <c r="C3930" s="1" t="n">
        <v>946.933333333333</v>
      </c>
      <c r="D3930" s="1" t="n">
        <v>587.2</v>
      </c>
      <c r="E3930" s="1" t="n">
        <v>123.6</v>
      </c>
      <c r="F3930" s="1" t="n">
        <v>31.7333333333333</v>
      </c>
      <c r="G3930" s="1" t="n">
        <v>59.2666666666667</v>
      </c>
      <c r="H3930" s="1" t="n">
        <v>115.8</v>
      </c>
      <c r="I3930" s="1" t="n">
        <v>48.2666666666667</v>
      </c>
      <c r="K3930" s="1" t="n">
        <v>0.173666666666667</v>
      </c>
      <c r="L3930" s="1" t="n">
        <v>0.149733333333333</v>
      </c>
      <c r="M3930" s="1" t="n">
        <v>0.159666666666667</v>
      </c>
      <c r="N3930" s="1" t="n">
        <v>0.365266666666667</v>
      </c>
    </row>
    <row r="3931" customFormat="false" ht="12.75" hidden="false" customHeight="false" outlineLevel="0" collapsed="false">
      <c r="A3931" s="1" t="n">
        <v>3.9290344352354</v>
      </c>
      <c r="B3931" s="1" t="n">
        <v>1229.53333333333</v>
      </c>
      <c r="C3931" s="1" t="n">
        <v>946.066666666667</v>
      </c>
      <c r="D3931" s="1" t="n">
        <v>586.266666666667</v>
      </c>
      <c r="E3931" s="1" t="n">
        <v>125</v>
      </c>
      <c r="F3931" s="1" t="n">
        <v>4.6</v>
      </c>
      <c r="G3931" s="1" t="n">
        <v>55.6</v>
      </c>
      <c r="H3931" s="1" t="n">
        <v>115.8</v>
      </c>
      <c r="I3931" s="1" t="n">
        <v>47.8</v>
      </c>
      <c r="K3931" s="1" t="n">
        <v>0.1736</v>
      </c>
      <c r="L3931" s="1" t="n">
        <v>0.1496</v>
      </c>
      <c r="M3931" s="1" t="n">
        <v>0.1596</v>
      </c>
      <c r="N3931" s="1" t="n">
        <v>0.364733333333333</v>
      </c>
    </row>
    <row r="3932" customFormat="false" ht="12.75" hidden="false" customHeight="false" outlineLevel="0" collapsed="false">
      <c r="A3932" s="1" t="n">
        <v>3.93004141090542</v>
      </c>
      <c r="B3932" s="1" t="n">
        <v>1229.53333333333</v>
      </c>
      <c r="C3932" s="1" t="n">
        <v>940.066666666667</v>
      </c>
      <c r="D3932" s="1" t="n">
        <v>584.466666666667</v>
      </c>
      <c r="E3932" s="1" t="n">
        <v>123.6</v>
      </c>
      <c r="F3932" s="1" t="n">
        <v>-29.8666666666667</v>
      </c>
      <c r="G3932" s="1" t="n">
        <v>49.6</v>
      </c>
      <c r="H3932" s="1" t="n">
        <v>117.6</v>
      </c>
      <c r="I3932" s="1" t="n">
        <v>46.8666666666667</v>
      </c>
      <c r="K3932" s="1" t="n">
        <v>0.173666666666667</v>
      </c>
      <c r="L3932" s="1" t="n">
        <v>0.149466666666667</v>
      </c>
      <c r="M3932" s="1" t="n">
        <v>0.1596</v>
      </c>
      <c r="N3932" s="1" t="n">
        <v>0.364133333333333</v>
      </c>
    </row>
    <row r="3933" customFormat="false" ht="12.75" hidden="false" customHeight="false" outlineLevel="0" collapsed="false">
      <c r="A3933" s="1" t="n">
        <v>3.93104838657543</v>
      </c>
      <c r="B3933" s="1" t="n">
        <v>1226.33333333333</v>
      </c>
      <c r="C3933" s="1" t="n">
        <v>942.333333333333</v>
      </c>
      <c r="D3933" s="1" t="n">
        <v>579.866666666667</v>
      </c>
      <c r="E3933" s="1" t="n">
        <v>121.266666666667</v>
      </c>
      <c r="F3933" s="1" t="n">
        <v>-67.5333333333333</v>
      </c>
      <c r="G3933" s="1" t="n">
        <v>45.4666666666667</v>
      </c>
      <c r="H3933" s="1" t="n">
        <v>116.733333333333</v>
      </c>
      <c r="I3933" s="1" t="n">
        <v>48.2666666666667</v>
      </c>
      <c r="K3933" s="1" t="n">
        <v>0.173666666666667</v>
      </c>
      <c r="L3933" s="1" t="n">
        <v>0.1494</v>
      </c>
      <c r="M3933" s="1" t="n">
        <v>0.159533333333333</v>
      </c>
      <c r="N3933" s="1" t="n">
        <v>0.363533333333333</v>
      </c>
    </row>
    <row r="3934" customFormat="false" ht="12.75" hidden="false" customHeight="false" outlineLevel="0" collapsed="false">
      <c r="A3934" s="1" t="n">
        <v>3.93202954235647</v>
      </c>
      <c r="B3934" s="1" t="n">
        <v>1225.86666666667</v>
      </c>
      <c r="C3934" s="1" t="n">
        <v>948.8</v>
      </c>
      <c r="D3934" s="1" t="n">
        <v>573.4</v>
      </c>
      <c r="E3934" s="1" t="n">
        <v>121.266666666667</v>
      </c>
      <c r="F3934" s="1" t="n">
        <v>-54.2</v>
      </c>
      <c r="G3934" s="1" t="n">
        <v>45.4666666666667</v>
      </c>
      <c r="H3934" s="1" t="n">
        <v>116.733333333333</v>
      </c>
      <c r="I3934" s="1" t="n">
        <v>50.0666666666667</v>
      </c>
      <c r="K3934" s="1" t="n">
        <v>0.1738</v>
      </c>
      <c r="L3934" s="1" t="n">
        <v>0.149266666666667</v>
      </c>
      <c r="M3934" s="1" t="n">
        <v>0.159466666666667</v>
      </c>
      <c r="N3934" s="1" t="n">
        <v>0.363066666666667</v>
      </c>
    </row>
    <row r="3935" customFormat="false" ht="12.75" hidden="false" customHeight="false" outlineLevel="0" collapsed="false">
      <c r="A3935" s="1" t="n">
        <v>3.93303651802648</v>
      </c>
      <c r="B3935" s="1" t="n">
        <v>1229.53333333333</v>
      </c>
      <c r="C3935" s="1" t="n">
        <v>954.333333333333</v>
      </c>
      <c r="D3935" s="1" t="n">
        <v>577.533333333333</v>
      </c>
      <c r="E3935" s="1" t="n">
        <v>123.6</v>
      </c>
      <c r="F3935" s="1" t="n">
        <v>-2.26666666666667</v>
      </c>
      <c r="G3935" s="1" t="n">
        <v>50.5333333333333</v>
      </c>
      <c r="H3935" s="1" t="n">
        <v>115.8</v>
      </c>
      <c r="I3935" s="1" t="n">
        <v>50.0666666666667</v>
      </c>
      <c r="K3935" s="1" t="n">
        <v>0.173866666666667</v>
      </c>
      <c r="L3935" s="1" t="n">
        <v>0.149133333333333</v>
      </c>
      <c r="M3935" s="1" t="n">
        <v>0.159466666666667</v>
      </c>
      <c r="N3935" s="1" t="n">
        <v>0.362666666666667</v>
      </c>
    </row>
    <row r="3936" customFormat="false" ht="12.75" hidden="false" customHeight="false" outlineLevel="0" collapsed="false">
      <c r="A3936" s="1" t="n">
        <v>3.9340434936965</v>
      </c>
      <c r="B3936" s="1" t="n">
        <v>1230</v>
      </c>
      <c r="C3936" s="1" t="n">
        <v>954.333333333333</v>
      </c>
      <c r="D3936" s="1" t="n">
        <v>585.8</v>
      </c>
      <c r="E3936" s="1" t="n">
        <v>125</v>
      </c>
      <c r="F3936" s="1" t="n">
        <v>23.4</v>
      </c>
      <c r="G3936" s="1" t="n">
        <v>54.2</v>
      </c>
      <c r="H3936" s="1" t="n">
        <v>113</v>
      </c>
      <c r="I3936" s="1" t="n">
        <v>49.1333333333333</v>
      </c>
      <c r="K3936" s="1" t="n">
        <v>0.1738</v>
      </c>
      <c r="L3936" s="1" t="n">
        <v>0.149066666666667</v>
      </c>
      <c r="M3936" s="1" t="n">
        <v>0.159466666666667</v>
      </c>
      <c r="N3936" s="1" t="n">
        <v>0.362266666666667</v>
      </c>
    </row>
    <row r="3937" customFormat="false" ht="12.75" hidden="false" customHeight="false" outlineLevel="0" collapsed="false">
      <c r="A3937" s="1" t="n">
        <v>3.93505046936651</v>
      </c>
      <c r="B3937" s="1" t="n">
        <v>1224.46666666667</v>
      </c>
      <c r="C3937" s="1" t="n">
        <v>954.333333333333</v>
      </c>
      <c r="D3937" s="1" t="n">
        <v>582.133333333333</v>
      </c>
      <c r="E3937" s="1" t="n">
        <v>122.666666666667</v>
      </c>
      <c r="F3937" s="1" t="n">
        <v>13.8</v>
      </c>
      <c r="G3937" s="1" t="n">
        <v>55.6</v>
      </c>
      <c r="H3937" s="1" t="n">
        <v>111.666666666667</v>
      </c>
      <c r="I3937" s="1" t="n">
        <v>50.5333333333333</v>
      </c>
      <c r="K3937" s="1" t="n">
        <v>0.1738</v>
      </c>
      <c r="L3937" s="1" t="n">
        <v>0.149</v>
      </c>
      <c r="M3937" s="1" t="n">
        <v>0.159466666666667</v>
      </c>
      <c r="N3937" s="1" t="n">
        <v>0.361933333333333</v>
      </c>
    </row>
    <row r="3938" customFormat="false" ht="12.75" hidden="false" customHeight="false" outlineLevel="0" collapsed="false">
      <c r="A3938" s="1" t="n">
        <v>3.93603162514755</v>
      </c>
      <c r="B3938" s="1" t="n">
        <v>1220.8</v>
      </c>
      <c r="C3938" s="1" t="n">
        <v>961.666666666667</v>
      </c>
      <c r="D3938" s="1" t="n">
        <v>582.133333333333</v>
      </c>
      <c r="E3938" s="1" t="n">
        <v>119.933333333333</v>
      </c>
      <c r="F3938" s="1" t="n">
        <v>3.66666666666667</v>
      </c>
      <c r="G3938" s="1" t="n">
        <v>57</v>
      </c>
      <c r="H3938" s="1" t="n">
        <v>110.733333333333</v>
      </c>
      <c r="I3938" s="1" t="n">
        <v>51.4666666666667</v>
      </c>
      <c r="K3938" s="1" t="n">
        <v>0.1738</v>
      </c>
      <c r="L3938" s="1" t="n">
        <v>0.1488</v>
      </c>
      <c r="M3938" s="1" t="n">
        <v>0.1594</v>
      </c>
      <c r="N3938" s="1" t="n">
        <v>0.361733333333333</v>
      </c>
    </row>
    <row r="3939" customFormat="false" ht="12.75" hidden="false" customHeight="false" outlineLevel="0" collapsed="false">
      <c r="A3939" s="1" t="n">
        <v>3.93703860081756</v>
      </c>
      <c r="B3939" s="1" t="n">
        <v>1222.2</v>
      </c>
      <c r="C3939" s="1" t="n">
        <v>958</v>
      </c>
      <c r="D3939" s="1" t="n">
        <v>589.466666666667</v>
      </c>
      <c r="E3939" s="1" t="n">
        <v>119</v>
      </c>
      <c r="F3939" s="1" t="n">
        <v>6</v>
      </c>
      <c r="G3939" s="1" t="n">
        <v>56.0666666666667</v>
      </c>
      <c r="H3939" s="1" t="n">
        <v>109.333333333333</v>
      </c>
      <c r="I3939" s="1" t="n">
        <v>50.0666666666667</v>
      </c>
      <c r="K3939" s="1" t="n">
        <v>0.1738</v>
      </c>
      <c r="L3939" s="1" t="n">
        <v>0.148733333333333</v>
      </c>
      <c r="M3939" s="1" t="n">
        <v>0.1594</v>
      </c>
      <c r="N3939" s="1" t="n">
        <v>0.361933333333333</v>
      </c>
    </row>
    <row r="3940" customFormat="false" ht="12.75" hidden="false" customHeight="false" outlineLevel="0" collapsed="false">
      <c r="A3940" s="1" t="n">
        <v>3.93804557648758</v>
      </c>
      <c r="B3940" s="1" t="n">
        <v>1222.2</v>
      </c>
      <c r="C3940" s="1" t="n">
        <v>952</v>
      </c>
      <c r="D3940" s="1" t="n">
        <v>584.466666666667</v>
      </c>
      <c r="E3940" s="1" t="n">
        <v>119.933333333333</v>
      </c>
      <c r="F3940" s="1" t="n">
        <v>8.73333333333333</v>
      </c>
      <c r="G3940" s="1" t="n">
        <v>51.9333333333333</v>
      </c>
      <c r="H3940" s="1" t="n">
        <v>107.533333333333</v>
      </c>
      <c r="I3940" s="1" t="n">
        <v>47.8</v>
      </c>
      <c r="K3940" s="1" t="n">
        <v>0.1738</v>
      </c>
      <c r="L3940" s="1" t="n">
        <v>0.148666666666667</v>
      </c>
      <c r="M3940" s="1" t="n">
        <v>0.1594</v>
      </c>
      <c r="N3940" s="1" t="n">
        <v>0.362733333333333</v>
      </c>
    </row>
    <row r="3941" customFormat="false" ht="12.75" hidden="false" customHeight="false" outlineLevel="0" collapsed="false">
      <c r="A3941" s="1" t="n">
        <v>3.93902673226862</v>
      </c>
      <c r="B3941" s="1" t="n">
        <v>1219.4</v>
      </c>
      <c r="C3941" s="1" t="n">
        <v>960.733333333333</v>
      </c>
      <c r="D3941" s="1" t="n">
        <v>567.466666666667</v>
      </c>
      <c r="E3941" s="1" t="n">
        <v>119</v>
      </c>
      <c r="F3941" s="1" t="n">
        <v>11.4666666666667</v>
      </c>
      <c r="G3941" s="1" t="n">
        <v>51.9333333333333</v>
      </c>
      <c r="H3941" s="1" t="n">
        <v>106.6</v>
      </c>
      <c r="I3941" s="1" t="n">
        <v>44.1333333333333</v>
      </c>
      <c r="K3941" s="1" t="n">
        <v>0.1738</v>
      </c>
      <c r="L3941" s="1" t="n">
        <v>0.1486</v>
      </c>
      <c r="M3941" s="1" t="n">
        <v>0.1594</v>
      </c>
      <c r="N3941" s="1" t="n">
        <v>0.363733333333333</v>
      </c>
    </row>
    <row r="3942" customFormat="false" ht="12.75" hidden="false" customHeight="false" outlineLevel="0" collapsed="false">
      <c r="A3942" s="1" t="n">
        <v>3.94003370793863</v>
      </c>
      <c r="B3942" s="1" t="n">
        <v>1218.53333333333</v>
      </c>
      <c r="C3942" s="1" t="n">
        <v>968.533333333333</v>
      </c>
      <c r="D3942" s="1" t="n">
        <v>554.133333333333</v>
      </c>
      <c r="E3942" s="1" t="n">
        <v>117.6</v>
      </c>
      <c r="F3942" s="1" t="n">
        <v>11.4666666666667</v>
      </c>
      <c r="G3942" s="1" t="n">
        <v>55.6</v>
      </c>
      <c r="H3942" s="1" t="n">
        <v>105.2</v>
      </c>
      <c r="I3942" s="1" t="n">
        <v>40.8666666666667</v>
      </c>
      <c r="K3942" s="1" t="n">
        <v>0.1738</v>
      </c>
      <c r="L3942" s="1" t="n">
        <v>0.148466666666667</v>
      </c>
      <c r="M3942" s="1" t="n">
        <v>0.1594</v>
      </c>
      <c r="N3942" s="1" t="n">
        <v>0.364333333333333</v>
      </c>
    </row>
    <row r="3943" customFormat="false" ht="12.75" hidden="false" customHeight="false" outlineLevel="0" collapsed="false">
      <c r="A3943" s="1" t="n">
        <v>3.94104068360864</v>
      </c>
      <c r="B3943" s="1" t="n">
        <v>1221.26666666667</v>
      </c>
      <c r="C3943" s="1" t="n">
        <v>964.866666666667</v>
      </c>
      <c r="D3943" s="1" t="n">
        <v>558.733333333333</v>
      </c>
      <c r="E3943" s="1" t="n">
        <v>119</v>
      </c>
      <c r="F3943" s="1" t="n">
        <v>13.8</v>
      </c>
      <c r="G3943" s="1" t="n">
        <v>58.3333333333333</v>
      </c>
      <c r="H3943" s="1" t="n">
        <v>104.266666666667</v>
      </c>
      <c r="I3943" s="1" t="n">
        <v>40.8666666666667</v>
      </c>
      <c r="K3943" s="1" t="n">
        <v>0.1738</v>
      </c>
      <c r="L3943" s="1" t="n">
        <v>0.148333333333333</v>
      </c>
      <c r="M3943" s="1" t="n">
        <v>0.1594</v>
      </c>
      <c r="N3943" s="1" t="n">
        <v>0.3644</v>
      </c>
    </row>
    <row r="3944" customFormat="false" ht="12.75" hidden="false" customHeight="false" outlineLevel="0" collapsed="false">
      <c r="A3944" s="1" t="n">
        <v>3.94204765927866</v>
      </c>
      <c r="B3944" s="1" t="n">
        <v>1222.66666666667</v>
      </c>
      <c r="C3944" s="1" t="n">
        <v>961.666666666667</v>
      </c>
      <c r="D3944" s="1" t="n">
        <v>568.8</v>
      </c>
      <c r="E3944" s="1" t="n">
        <v>121.266666666667</v>
      </c>
      <c r="F3944" s="1" t="n">
        <v>19.7333333333333</v>
      </c>
      <c r="G3944" s="1" t="n">
        <v>62</v>
      </c>
      <c r="H3944" s="1" t="n">
        <v>105.2</v>
      </c>
      <c r="I3944" s="1" t="n">
        <v>44.1333333333333</v>
      </c>
      <c r="K3944" s="1" t="n">
        <v>0.173733333333333</v>
      </c>
      <c r="L3944" s="1" t="n">
        <v>0.1482</v>
      </c>
      <c r="M3944" s="1" t="n">
        <v>0.1594</v>
      </c>
      <c r="N3944" s="1" t="n">
        <v>0.364333333333333</v>
      </c>
    </row>
    <row r="3945" customFormat="false" ht="12.75" hidden="false" customHeight="false" outlineLevel="0" collapsed="false">
      <c r="A3945" s="1" t="n">
        <v>3.9430288150597</v>
      </c>
      <c r="B3945" s="1" t="n">
        <v>1222.66666666667</v>
      </c>
      <c r="C3945" s="1" t="n">
        <v>963.066666666667</v>
      </c>
      <c r="D3945" s="1" t="n">
        <v>566.533333333333</v>
      </c>
      <c r="E3945" s="1" t="n">
        <v>122.2</v>
      </c>
      <c r="F3945" s="1" t="n">
        <v>20.6666666666667</v>
      </c>
      <c r="G3945" s="1" t="n">
        <v>64.3333333333333</v>
      </c>
      <c r="H3945" s="1" t="n">
        <v>105.2</v>
      </c>
      <c r="I3945" s="1" t="n">
        <v>46.8666666666667</v>
      </c>
      <c r="K3945" s="1" t="n">
        <v>0.173666666666667</v>
      </c>
      <c r="L3945" s="1" t="n">
        <v>0.148066666666667</v>
      </c>
      <c r="M3945" s="1" t="n">
        <v>0.159466666666667</v>
      </c>
      <c r="N3945" s="1" t="n">
        <v>0.364066666666667</v>
      </c>
    </row>
    <row r="3946" customFormat="false" ht="12.75" hidden="false" customHeight="false" outlineLevel="0" collapsed="false">
      <c r="A3946" s="1" t="n">
        <v>3.94403579072971</v>
      </c>
      <c r="B3946" s="1" t="n">
        <v>1224.46666666667</v>
      </c>
      <c r="C3946" s="1" t="n">
        <v>965.8</v>
      </c>
      <c r="D3946" s="1" t="n">
        <v>564.2</v>
      </c>
      <c r="E3946" s="1" t="n">
        <v>123.6</v>
      </c>
      <c r="F3946" s="1" t="n">
        <v>17.4666666666667</v>
      </c>
      <c r="G3946" s="1" t="n">
        <v>60.6666666666667</v>
      </c>
      <c r="H3946" s="1" t="n">
        <v>104.266666666667</v>
      </c>
      <c r="I3946" s="1" t="n">
        <v>48.2666666666667</v>
      </c>
      <c r="K3946" s="1" t="n">
        <v>0.1736</v>
      </c>
      <c r="L3946" s="1" t="n">
        <v>0.148</v>
      </c>
      <c r="M3946" s="1" t="n">
        <v>0.159533333333333</v>
      </c>
      <c r="N3946" s="1" t="n">
        <v>0.363533333333333</v>
      </c>
    </row>
    <row r="3947" customFormat="false" ht="12.75" hidden="false" customHeight="false" outlineLevel="0" collapsed="false">
      <c r="A3947" s="1" t="n">
        <v>3.94504276639973</v>
      </c>
      <c r="B3947" s="1" t="n">
        <v>1225.86666666667</v>
      </c>
      <c r="C3947" s="1" t="n">
        <v>959.333333333333</v>
      </c>
      <c r="D3947" s="1" t="n">
        <v>566.533333333333</v>
      </c>
      <c r="E3947" s="1" t="n">
        <v>125</v>
      </c>
      <c r="F3947" s="1" t="n">
        <v>10.1333333333333</v>
      </c>
      <c r="G3947" s="1" t="n">
        <v>57.8666666666667</v>
      </c>
      <c r="H3947" s="1" t="n">
        <v>103.866666666667</v>
      </c>
      <c r="I3947" s="1" t="n">
        <v>48.2666666666667</v>
      </c>
      <c r="K3947" s="1" t="n">
        <v>0.1736</v>
      </c>
      <c r="L3947" s="1" t="n">
        <v>0.147866666666667</v>
      </c>
      <c r="M3947" s="1" t="n">
        <v>0.159533333333333</v>
      </c>
      <c r="N3947" s="1" t="n">
        <v>0.362666666666667</v>
      </c>
    </row>
    <row r="3948" customFormat="false" ht="12.75" hidden="false" customHeight="false" outlineLevel="0" collapsed="false">
      <c r="A3948" s="1" t="n">
        <v>3.94604974206974</v>
      </c>
      <c r="B3948" s="1" t="n">
        <v>1228.13333333333</v>
      </c>
      <c r="C3948" s="1" t="n">
        <v>936.4</v>
      </c>
      <c r="D3948" s="1" t="n">
        <v>564.2</v>
      </c>
      <c r="E3948" s="1" t="n">
        <v>123.6</v>
      </c>
      <c r="F3948" s="1" t="n">
        <v>11</v>
      </c>
      <c r="G3948" s="1" t="n">
        <v>58.3333333333333</v>
      </c>
      <c r="H3948" s="1" t="n">
        <v>102.933333333333</v>
      </c>
      <c r="I3948" s="1" t="n">
        <v>47.8</v>
      </c>
      <c r="K3948" s="1" t="n">
        <v>0.173666666666667</v>
      </c>
      <c r="L3948" s="1" t="n">
        <v>0.147733333333333</v>
      </c>
      <c r="M3948" s="1" t="n">
        <v>0.159533333333333</v>
      </c>
      <c r="N3948" s="1" t="n">
        <v>0.361666666666667</v>
      </c>
    </row>
    <row r="3949" customFormat="false" ht="12.75" hidden="false" customHeight="false" outlineLevel="0" collapsed="false">
      <c r="A3949" s="1" t="n">
        <v>3.94703089785078</v>
      </c>
      <c r="B3949" s="1" t="n">
        <v>1230</v>
      </c>
      <c r="C3949" s="1" t="n">
        <v>918.933333333333</v>
      </c>
      <c r="D3949" s="1" t="n">
        <v>563.733333333333</v>
      </c>
      <c r="E3949" s="1" t="n">
        <v>122.666666666667</v>
      </c>
      <c r="F3949" s="1" t="n">
        <v>27.1333333333333</v>
      </c>
      <c r="G3949" s="1" t="n">
        <v>57</v>
      </c>
      <c r="H3949" s="1" t="n">
        <v>102.933333333333</v>
      </c>
      <c r="I3949" s="1" t="n">
        <v>46.8666666666667</v>
      </c>
      <c r="K3949" s="1" t="n">
        <v>0.173666666666667</v>
      </c>
      <c r="L3949" s="1" t="n">
        <v>0.147666666666667</v>
      </c>
      <c r="M3949" s="1" t="n">
        <v>0.159666666666667</v>
      </c>
      <c r="N3949" s="1" t="n">
        <v>0.360666666666667</v>
      </c>
    </row>
    <row r="3950" customFormat="false" ht="12.75" hidden="false" customHeight="false" outlineLevel="0" collapsed="false">
      <c r="A3950" s="1" t="n">
        <v>3.94803787352079</v>
      </c>
      <c r="B3950" s="1" t="n">
        <v>1230</v>
      </c>
      <c r="C3950" s="1" t="n">
        <v>922.6</v>
      </c>
      <c r="D3950" s="1" t="n">
        <v>563.733333333333</v>
      </c>
      <c r="E3950" s="1" t="n">
        <v>122.2</v>
      </c>
      <c r="F3950" s="1" t="n">
        <v>24.3333333333333</v>
      </c>
      <c r="G3950" s="1" t="n">
        <v>51</v>
      </c>
      <c r="H3950" s="1" t="n">
        <v>102.466666666667</v>
      </c>
      <c r="I3950" s="1" t="n">
        <v>45.4666666666667</v>
      </c>
      <c r="K3950" s="1" t="n">
        <v>0.173666666666667</v>
      </c>
      <c r="L3950" s="1" t="n">
        <v>0.1476</v>
      </c>
      <c r="M3950" s="1" t="n">
        <v>0.159733333333333</v>
      </c>
      <c r="N3950" s="1" t="n">
        <v>0.3598</v>
      </c>
    </row>
    <row r="3951" customFormat="false" ht="12.75" hidden="false" customHeight="false" outlineLevel="0" collapsed="false">
      <c r="A3951" s="1" t="n">
        <v>3.94904484919081</v>
      </c>
      <c r="B3951" s="1" t="n">
        <v>1227.2</v>
      </c>
      <c r="C3951" s="1" t="n">
        <v>922.6</v>
      </c>
      <c r="D3951" s="1" t="n">
        <v>561.466666666667</v>
      </c>
      <c r="E3951" s="1" t="n">
        <v>120.4</v>
      </c>
      <c r="F3951" s="1" t="n">
        <v>11</v>
      </c>
      <c r="G3951" s="1" t="n">
        <v>48.2666666666667</v>
      </c>
      <c r="H3951" s="1" t="n">
        <v>101.533333333333</v>
      </c>
      <c r="I3951" s="1" t="n">
        <v>42.7333333333333</v>
      </c>
      <c r="K3951" s="1" t="n">
        <v>0.173666666666667</v>
      </c>
      <c r="L3951" s="1" t="n">
        <v>0.147533333333333</v>
      </c>
      <c r="M3951" s="1" t="n">
        <v>0.1598</v>
      </c>
      <c r="N3951" s="1" t="n">
        <v>0.3588</v>
      </c>
    </row>
    <row r="3952" customFormat="false" ht="12.75" hidden="false" customHeight="false" outlineLevel="0" collapsed="false">
      <c r="A3952" s="1" t="n">
        <v>3.95002600497185</v>
      </c>
      <c r="B3952" s="1" t="n">
        <v>1223.53333333333</v>
      </c>
      <c r="C3952" s="1" t="n">
        <v>910.2</v>
      </c>
      <c r="D3952" s="1" t="n">
        <v>562.4</v>
      </c>
      <c r="E3952" s="1" t="n">
        <v>119</v>
      </c>
      <c r="F3952" s="1" t="n">
        <v>19.7333333333333</v>
      </c>
      <c r="G3952" s="1" t="n">
        <v>47.3333333333333</v>
      </c>
      <c r="H3952" s="1" t="n">
        <v>100.133333333333</v>
      </c>
      <c r="I3952" s="1" t="n">
        <v>40.4</v>
      </c>
      <c r="K3952" s="1" t="n">
        <v>0.1736</v>
      </c>
      <c r="L3952" s="1" t="n">
        <v>0.147333333333333</v>
      </c>
      <c r="M3952" s="1" t="n">
        <v>0.1598</v>
      </c>
      <c r="N3952" s="1" t="n">
        <v>0.357933333333333</v>
      </c>
    </row>
    <row r="3953" customFormat="false" ht="12.75" hidden="false" customHeight="false" outlineLevel="0" collapsed="false">
      <c r="A3953" s="1" t="n">
        <v>3.95103298064186</v>
      </c>
      <c r="B3953" s="1" t="n">
        <v>1220.8</v>
      </c>
      <c r="C3953" s="1" t="n">
        <v>901.466666666667</v>
      </c>
      <c r="D3953" s="1" t="n">
        <v>564.2</v>
      </c>
      <c r="E3953" s="1" t="n">
        <v>120.4</v>
      </c>
      <c r="F3953" s="1" t="n">
        <v>33.5333333333333</v>
      </c>
      <c r="G3953" s="1" t="n">
        <v>47.3333333333333</v>
      </c>
      <c r="H3953" s="1" t="n">
        <v>98.8</v>
      </c>
      <c r="I3953" s="1" t="n">
        <v>40.8666666666667</v>
      </c>
      <c r="K3953" s="1" t="n">
        <v>0.173666666666667</v>
      </c>
      <c r="L3953" s="1" t="n">
        <v>0.1472</v>
      </c>
      <c r="M3953" s="1" t="n">
        <v>0.159866666666667</v>
      </c>
      <c r="N3953" s="1" t="n">
        <v>0.3572</v>
      </c>
    </row>
    <row r="3954" customFormat="false" ht="12.75" hidden="false" customHeight="false" outlineLevel="0" collapsed="false">
      <c r="A3954" s="1" t="n">
        <v>3.95203995631187</v>
      </c>
      <c r="B3954" s="1" t="n">
        <v>1219.4</v>
      </c>
      <c r="C3954" s="1" t="n">
        <v>901.466666666667</v>
      </c>
      <c r="D3954" s="1" t="n">
        <v>565.133333333333</v>
      </c>
      <c r="E3954" s="1" t="n">
        <v>120.4</v>
      </c>
      <c r="F3954" s="1" t="n">
        <v>51.9333333333333</v>
      </c>
      <c r="G3954" s="1" t="n">
        <v>46.8666666666667</v>
      </c>
      <c r="H3954" s="1" t="n">
        <v>97.8666666666667</v>
      </c>
      <c r="I3954" s="1" t="n">
        <v>39.5333333333333</v>
      </c>
      <c r="K3954" s="1" t="n">
        <v>0.173666666666667</v>
      </c>
      <c r="L3954" s="1" t="n">
        <v>0.147066666666667</v>
      </c>
      <c r="M3954" s="1" t="n">
        <v>0.159866666666667</v>
      </c>
      <c r="N3954" s="1" t="n">
        <v>0.356533333333333</v>
      </c>
    </row>
    <row r="3955" customFormat="false" ht="12.75" hidden="false" customHeight="false" outlineLevel="0" collapsed="false">
      <c r="A3955" s="1" t="n">
        <v>3.95304693198189</v>
      </c>
      <c r="B3955" s="1" t="n">
        <v>1219.4</v>
      </c>
      <c r="C3955" s="1" t="n">
        <v>915.266666666667</v>
      </c>
      <c r="D3955" s="1" t="n">
        <v>566.066666666667</v>
      </c>
      <c r="E3955" s="1" t="n">
        <v>119.933333333333</v>
      </c>
      <c r="F3955" s="1" t="n">
        <v>72.6</v>
      </c>
      <c r="G3955" s="1" t="n">
        <v>44.6</v>
      </c>
      <c r="H3955" s="1" t="n">
        <v>97.4</v>
      </c>
      <c r="I3955" s="1" t="n">
        <v>37.2</v>
      </c>
      <c r="K3955" s="1" t="n">
        <v>0.1736</v>
      </c>
      <c r="L3955" s="1" t="n">
        <v>0.146866666666667</v>
      </c>
      <c r="M3955" s="1" t="n">
        <v>0.159933333333333</v>
      </c>
      <c r="N3955" s="1" t="n">
        <v>0.355866666666667</v>
      </c>
    </row>
    <row r="3956" customFormat="false" ht="12.75" hidden="false" customHeight="false" outlineLevel="0" collapsed="false">
      <c r="A3956" s="1" t="n">
        <v>3.95402808776293</v>
      </c>
      <c r="B3956" s="1" t="n">
        <v>1222.2</v>
      </c>
      <c r="C3956" s="1" t="n">
        <v>935</v>
      </c>
      <c r="D3956" s="1" t="n">
        <v>571.133333333333</v>
      </c>
      <c r="E3956" s="1" t="n">
        <v>121.266666666667</v>
      </c>
      <c r="F3956" s="1" t="n">
        <v>82.7333333333333</v>
      </c>
      <c r="G3956" s="1" t="n">
        <v>43.6666666666667</v>
      </c>
      <c r="H3956" s="1" t="n">
        <v>96.4666666666667</v>
      </c>
      <c r="I3956" s="1" t="n">
        <v>35.8666666666667</v>
      </c>
      <c r="K3956" s="1" t="n">
        <v>0.1736</v>
      </c>
      <c r="L3956" s="1" t="n">
        <v>0.146733333333333</v>
      </c>
      <c r="M3956" s="1" t="n">
        <v>0.159933333333333</v>
      </c>
      <c r="N3956" s="1" t="n">
        <v>0.3552</v>
      </c>
    </row>
    <row r="3957" customFormat="false" ht="12.75" hidden="false" customHeight="false" outlineLevel="0" collapsed="false">
      <c r="A3957" s="1" t="n">
        <v>3.95503506343294</v>
      </c>
      <c r="B3957" s="1" t="n">
        <v>1224.93333333333</v>
      </c>
      <c r="C3957" s="1" t="n">
        <v>930.866666666667</v>
      </c>
      <c r="D3957" s="1" t="n">
        <v>577.533333333333</v>
      </c>
      <c r="E3957" s="1" t="n">
        <v>122.666666666667</v>
      </c>
      <c r="F3957" s="1" t="n">
        <v>89.1333333333333</v>
      </c>
      <c r="G3957" s="1" t="n">
        <v>41.8</v>
      </c>
      <c r="H3957" s="1" t="n">
        <v>96.4666666666667</v>
      </c>
      <c r="I3957" s="1" t="n">
        <v>34.4666666666667</v>
      </c>
      <c r="K3957" s="1" t="n">
        <v>0.173666666666667</v>
      </c>
      <c r="L3957" s="1" t="n">
        <v>0.146466666666667</v>
      </c>
      <c r="M3957" s="1" t="n">
        <v>0.159933333333333</v>
      </c>
      <c r="N3957" s="1" t="n">
        <v>0.354733333333333</v>
      </c>
    </row>
    <row r="3958" customFormat="false" ht="12.75" hidden="false" customHeight="false" outlineLevel="0" collapsed="false">
      <c r="A3958" s="1" t="n">
        <v>3.95604203910296</v>
      </c>
      <c r="B3958" s="1" t="n">
        <v>1227.2</v>
      </c>
      <c r="C3958" s="1" t="n">
        <v>922.133333333333</v>
      </c>
      <c r="D3958" s="1" t="n">
        <v>577.066666666667</v>
      </c>
      <c r="E3958" s="1" t="n">
        <v>123.6</v>
      </c>
      <c r="F3958" s="1" t="n">
        <v>64.3333333333333</v>
      </c>
      <c r="G3958" s="1" t="n">
        <v>38.6</v>
      </c>
      <c r="H3958" s="1" t="n">
        <v>95.1333333333333</v>
      </c>
      <c r="I3958" s="1" t="n">
        <v>33.5333333333333</v>
      </c>
      <c r="K3958" s="1" t="n">
        <v>0.1738</v>
      </c>
      <c r="L3958" s="1" t="n">
        <v>0.1462</v>
      </c>
      <c r="M3958" s="1" t="n">
        <v>0.159933333333333</v>
      </c>
      <c r="N3958" s="1" t="n">
        <v>0.3542</v>
      </c>
    </row>
    <row r="3959" customFormat="false" ht="12.75" hidden="false" customHeight="false" outlineLevel="0" collapsed="false">
      <c r="A3959" s="1" t="n">
        <v>3.95704901477297</v>
      </c>
      <c r="B3959" s="1" t="n">
        <v>1228.6</v>
      </c>
      <c r="C3959" s="1" t="n">
        <v>928.6</v>
      </c>
      <c r="D3959" s="1" t="n">
        <v>573.4</v>
      </c>
      <c r="E3959" s="1" t="n">
        <v>123.6</v>
      </c>
      <c r="F3959" s="1" t="n">
        <v>16.0666666666667</v>
      </c>
      <c r="G3959" s="1" t="n">
        <v>40.8666666666667</v>
      </c>
      <c r="H3959" s="1" t="n">
        <v>94.2</v>
      </c>
      <c r="I3959" s="1" t="n">
        <v>33.5333333333333</v>
      </c>
      <c r="K3959" s="1" t="n">
        <v>0.173933333333333</v>
      </c>
      <c r="L3959" s="1" t="n">
        <v>0.145933333333333</v>
      </c>
      <c r="M3959" s="1" t="n">
        <v>0.159933333333333</v>
      </c>
      <c r="N3959" s="1" t="n">
        <v>0.353666666666667</v>
      </c>
    </row>
    <row r="3960" customFormat="false" ht="12.75" hidden="false" customHeight="false" outlineLevel="0" collapsed="false">
      <c r="A3960" s="1" t="n">
        <v>3.95803017055401</v>
      </c>
      <c r="B3960" s="1" t="n">
        <v>1229.53333333333</v>
      </c>
      <c r="C3960" s="1" t="n">
        <v>942.333333333333</v>
      </c>
      <c r="D3960" s="1" t="n">
        <v>570.2</v>
      </c>
      <c r="E3960" s="1" t="n">
        <v>123.6</v>
      </c>
      <c r="F3960" s="1" t="n">
        <v>0</v>
      </c>
      <c r="G3960" s="1" t="n">
        <v>41.8</v>
      </c>
      <c r="H3960" s="1" t="n">
        <v>95.1333333333333</v>
      </c>
      <c r="I3960" s="1" t="n">
        <v>33.5333333333333</v>
      </c>
      <c r="K3960" s="1" t="n">
        <v>0.173866666666667</v>
      </c>
      <c r="L3960" s="1" t="n">
        <v>0.145666666666667</v>
      </c>
      <c r="M3960" s="1" t="n">
        <v>0.159933333333333</v>
      </c>
      <c r="N3960" s="1" t="n">
        <v>0.353466666666667</v>
      </c>
    </row>
    <row r="3961" customFormat="false" ht="12.75" hidden="false" customHeight="false" outlineLevel="0" collapsed="false">
      <c r="A3961" s="1" t="n">
        <v>3.95903714622402</v>
      </c>
      <c r="B3961" s="1" t="n">
        <v>1230</v>
      </c>
      <c r="C3961" s="1" t="n">
        <v>959.333333333333</v>
      </c>
      <c r="D3961" s="1" t="n">
        <v>571.133333333333</v>
      </c>
      <c r="E3961" s="1" t="n">
        <v>124.066666666667</v>
      </c>
      <c r="F3961" s="1" t="n">
        <v>4.6</v>
      </c>
      <c r="G3961" s="1" t="n">
        <v>40</v>
      </c>
      <c r="H3961" s="1" t="n">
        <v>93.7333333333333</v>
      </c>
      <c r="I3961" s="1" t="n">
        <v>32.1333333333333</v>
      </c>
      <c r="K3961" s="1" t="n">
        <v>0.173666666666667</v>
      </c>
      <c r="L3961" s="1" t="n">
        <v>0.1454</v>
      </c>
      <c r="M3961" s="1" t="n">
        <v>0.16</v>
      </c>
      <c r="N3961" s="1" t="n">
        <v>0.353333333333333</v>
      </c>
    </row>
    <row r="3962" customFormat="false" ht="12.75" hidden="false" customHeight="false" outlineLevel="0" collapsed="false">
      <c r="A3962" s="1" t="n">
        <v>3.96004412189403</v>
      </c>
      <c r="B3962" s="1" t="n">
        <v>1231.8</v>
      </c>
      <c r="C3962" s="1" t="n">
        <v>963.066666666667</v>
      </c>
      <c r="D3962" s="1" t="n">
        <v>569.733333333333</v>
      </c>
      <c r="E3962" s="1" t="n">
        <v>125</v>
      </c>
      <c r="F3962" s="1" t="n">
        <v>-0.933333333333333</v>
      </c>
      <c r="G3962" s="1" t="n">
        <v>40.8666666666667</v>
      </c>
      <c r="H3962" s="1" t="n">
        <v>92.8</v>
      </c>
      <c r="I3962" s="1" t="n">
        <v>30.8</v>
      </c>
      <c r="K3962" s="1" t="n">
        <v>0.173666666666667</v>
      </c>
      <c r="L3962" s="1" t="n">
        <v>0.145133333333333</v>
      </c>
      <c r="M3962" s="1" t="n">
        <v>0.16</v>
      </c>
      <c r="N3962" s="1" t="n">
        <v>0.3532</v>
      </c>
    </row>
    <row r="3963" customFormat="false" ht="12.75" hidden="false" customHeight="false" outlineLevel="0" collapsed="false">
      <c r="A3963" s="1" t="n">
        <v>3.96105109756405</v>
      </c>
      <c r="B3963" s="1" t="n">
        <v>1233.2</v>
      </c>
      <c r="C3963" s="1" t="n">
        <v>941.933333333333</v>
      </c>
      <c r="D3963" s="1" t="n">
        <v>564.2</v>
      </c>
      <c r="E3963" s="1" t="n">
        <v>126.333333333333</v>
      </c>
      <c r="F3963" s="1" t="n">
        <v>-3.66666666666667</v>
      </c>
      <c r="G3963" s="1" t="n">
        <v>42.2666666666667</v>
      </c>
      <c r="H3963" s="1" t="n">
        <v>93.7333333333333</v>
      </c>
      <c r="I3963" s="1" t="n">
        <v>29.8666666666667</v>
      </c>
      <c r="K3963" s="1" t="n">
        <v>0.1738</v>
      </c>
      <c r="L3963" s="1" t="n">
        <v>0.144866666666667</v>
      </c>
      <c r="M3963" s="1" t="n">
        <v>0.160066666666667</v>
      </c>
      <c r="N3963" s="1" t="n">
        <v>0.353066666666667</v>
      </c>
    </row>
    <row r="3964" customFormat="false" ht="12.75" hidden="false" customHeight="false" outlineLevel="0" collapsed="false">
      <c r="A3964" s="1" t="n">
        <v>3.96203225334509</v>
      </c>
      <c r="B3964" s="1" t="n">
        <v>1233.2</v>
      </c>
      <c r="C3964" s="1" t="n">
        <v>917.533333333333</v>
      </c>
      <c r="D3964" s="1" t="n">
        <v>565.133333333333</v>
      </c>
      <c r="E3964" s="1" t="n">
        <v>126.333333333333</v>
      </c>
      <c r="F3964" s="1" t="n">
        <v>-15.1333333333333</v>
      </c>
      <c r="G3964" s="1" t="n">
        <v>42.2666666666667</v>
      </c>
      <c r="H3964" s="1" t="n">
        <v>93.7333333333333</v>
      </c>
      <c r="I3964" s="1" t="n">
        <v>29.4</v>
      </c>
      <c r="K3964" s="1" t="n">
        <v>0.173866666666667</v>
      </c>
      <c r="L3964" s="1" t="n">
        <v>0.144533333333333</v>
      </c>
      <c r="M3964" s="1" t="n">
        <v>0.160066666666667</v>
      </c>
      <c r="N3964" s="1" t="n">
        <v>0.3528</v>
      </c>
    </row>
    <row r="3965" customFormat="false" ht="12.75" hidden="false" customHeight="false" outlineLevel="0" collapsed="false">
      <c r="A3965" s="1" t="n">
        <v>3.9630392290151</v>
      </c>
      <c r="B3965" s="1" t="n">
        <v>1232.26666666667</v>
      </c>
      <c r="C3965" s="1" t="n">
        <v>909.733333333333</v>
      </c>
      <c r="D3965" s="1" t="n">
        <v>567.466666666667</v>
      </c>
      <c r="E3965" s="1" t="n">
        <v>127.266666666667</v>
      </c>
      <c r="F3965" s="1" t="n">
        <v>-57.8666666666667</v>
      </c>
      <c r="G3965" s="1" t="n">
        <v>40</v>
      </c>
      <c r="H3965" s="1" t="n">
        <v>92.8</v>
      </c>
      <c r="I3965" s="1" t="n">
        <v>28</v>
      </c>
      <c r="K3965" s="1" t="n">
        <v>0.1738</v>
      </c>
      <c r="L3965" s="1" t="n">
        <v>0.144266666666667</v>
      </c>
      <c r="M3965" s="1" t="n">
        <v>0.160133333333333</v>
      </c>
      <c r="N3965" s="1" t="n">
        <v>0.352266666666667</v>
      </c>
    </row>
    <row r="3966" customFormat="false" ht="12.75" hidden="false" customHeight="false" outlineLevel="0" collapsed="false">
      <c r="A3966" s="1" t="n">
        <v>3.96404620468512</v>
      </c>
      <c r="B3966" s="1" t="n">
        <v>1229.53333333333</v>
      </c>
      <c r="C3966" s="1" t="n">
        <v>911.133333333333</v>
      </c>
      <c r="D3966" s="1" t="n">
        <v>566.066666666667</v>
      </c>
      <c r="E3966" s="1" t="n">
        <v>127.266666666667</v>
      </c>
      <c r="F3966" s="1" t="n">
        <v>-81.3333333333333</v>
      </c>
      <c r="G3966" s="1" t="n">
        <v>38.6</v>
      </c>
      <c r="H3966" s="1" t="n">
        <v>92.3333333333333</v>
      </c>
      <c r="I3966" s="1" t="n">
        <v>26.2</v>
      </c>
      <c r="K3966" s="1" t="n">
        <v>0.173666666666667</v>
      </c>
      <c r="L3966" s="1" t="n">
        <v>0.144</v>
      </c>
      <c r="M3966" s="1" t="n">
        <v>0.160133333333333</v>
      </c>
      <c r="N3966" s="1" t="n">
        <v>0.351666666666667</v>
      </c>
    </row>
    <row r="3967" customFormat="false" ht="12.75" hidden="false" customHeight="false" outlineLevel="0" collapsed="false">
      <c r="A3967" s="1" t="n">
        <v>3.96502736046616</v>
      </c>
      <c r="B3967" s="1" t="n">
        <v>1229.53333333333</v>
      </c>
      <c r="C3967" s="1" t="n">
        <v>917.533333333333</v>
      </c>
      <c r="D3967" s="1" t="n">
        <v>570.2</v>
      </c>
      <c r="E3967" s="1" t="n">
        <v>126.333333333333</v>
      </c>
      <c r="F3967" s="1" t="n">
        <v>-38.6</v>
      </c>
      <c r="G3967" s="1" t="n">
        <v>38.1333333333333</v>
      </c>
      <c r="H3967" s="1" t="n">
        <v>92.8</v>
      </c>
      <c r="I3967" s="1" t="n">
        <v>25.7333333333333</v>
      </c>
      <c r="K3967" s="1" t="n">
        <v>0.1736</v>
      </c>
      <c r="L3967" s="1" t="n">
        <v>0.143666666666667</v>
      </c>
      <c r="M3967" s="1" t="n">
        <v>0.160133333333333</v>
      </c>
      <c r="N3967" s="1" t="n">
        <v>0.351</v>
      </c>
    </row>
    <row r="3968" customFormat="false" ht="12.75" hidden="false" customHeight="false" outlineLevel="0" collapsed="false">
      <c r="A3968" s="1" t="n">
        <v>3.96603433613617</v>
      </c>
      <c r="B3968" s="1" t="n">
        <v>1233.66666666667</v>
      </c>
      <c r="C3968" s="1" t="n">
        <v>924</v>
      </c>
      <c r="D3968" s="1" t="n">
        <v>577.066666666667</v>
      </c>
      <c r="E3968" s="1" t="n">
        <v>126.333333333333</v>
      </c>
      <c r="F3968" s="1" t="n">
        <v>4.6</v>
      </c>
      <c r="G3968" s="1" t="n">
        <v>37.2</v>
      </c>
      <c r="H3968" s="1" t="n">
        <v>92.8</v>
      </c>
      <c r="I3968" s="1" t="n">
        <v>24.3333333333333</v>
      </c>
      <c r="K3968" s="1" t="n">
        <v>0.173666666666667</v>
      </c>
      <c r="L3968" s="1" t="n">
        <v>0.1434</v>
      </c>
      <c r="M3968" s="1" t="n">
        <v>0.160133333333333</v>
      </c>
      <c r="N3968" s="1" t="n">
        <v>0.350133333333333</v>
      </c>
    </row>
    <row r="3969" customFormat="false" ht="12.75" hidden="false" customHeight="false" outlineLevel="0" collapsed="false">
      <c r="A3969" s="1" t="n">
        <v>3.96704131180618</v>
      </c>
      <c r="B3969" s="1" t="n">
        <v>1236.86666666667</v>
      </c>
      <c r="C3969" s="1" t="n">
        <v>921.2</v>
      </c>
      <c r="D3969" s="1" t="n">
        <v>575.266666666667</v>
      </c>
      <c r="E3969" s="1" t="n">
        <v>125.466666666667</v>
      </c>
      <c r="F3969" s="1" t="n">
        <v>10.1333333333333</v>
      </c>
      <c r="G3969" s="1" t="n">
        <v>36.7333333333333</v>
      </c>
      <c r="H3969" s="1" t="n">
        <v>92.3333333333333</v>
      </c>
      <c r="I3969" s="1" t="n">
        <v>22.0666666666667</v>
      </c>
      <c r="K3969" s="1" t="n">
        <v>0.1738</v>
      </c>
      <c r="L3969" s="1" t="n">
        <v>0.1432</v>
      </c>
      <c r="M3969" s="1" t="n">
        <v>0.160133333333333</v>
      </c>
      <c r="N3969" s="1" t="n">
        <v>0.349333333333333</v>
      </c>
    </row>
    <row r="3970" customFormat="false" ht="12.75" hidden="false" customHeight="false" outlineLevel="0" collapsed="false">
      <c r="A3970" s="1" t="n">
        <v>3.9680482874762</v>
      </c>
      <c r="B3970" s="1" t="n">
        <v>1236.86666666667</v>
      </c>
      <c r="C3970" s="1" t="n">
        <v>911.6</v>
      </c>
      <c r="D3970" s="1" t="n">
        <v>571.133333333333</v>
      </c>
      <c r="E3970" s="1" t="n">
        <v>122.666666666667</v>
      </c>
      <c r="F3970" s="1" t="n">
        <v>13.8</v>
      </c>
      <c r="G3970" s="1" t="n">
        <v>34.9333333333333</v>
      </c>
      <c r="H3970" s="1" t="n">
        <v>91.4666666666667</v>
      </c>
      <c r="I3970" s="1" t="n">
        <v>21.1333333333333</v>
      </c>
      <c r="K3970" s="1" t="n">
        <v>0.1738</v>
      </c>
      <c r="L3970" s="1" t="n">
        <v>0.142933333333333</v>
      </c>
      <c r="M3970" s="1" t="n">
        <v>0.1602</v>
      </c>
      <c r="N3970" s="1" t="n">
        <v>0.348666666666667</v>
      </c>
    </row>
    <row r="3971" customFormat="false" ht="12.75" hidden="false" customHeight="false" outlineLevel="0" collapsed="false">
      <c r="A3971" s="1" t="n">
        <v>3.96902944325724</v>
      </c>
      <c r="B3971" s="1" t="n">
        <v>1239.2</v>
      </c>
      <c r="C3971" s="1" t="n">
        <v>915.266666666667</v>
      </c>
      <c r="D3971" s="1" t="n">
        <v>571.6</v>
      </c>
      <c r="E3971" s="1" t="n">
        <v>122.666666666667</v>
      </c>
      <c r="F3971" s="1" t="n">
        <v>12.4</v>
      </c>
      <c r="G3971" s="1" t="n">
        <v>33.0666666666667</v>
      </c>
      <c r="H3971" s="1" t="n">
        <v>91.4666666666667</v>
      </c>
      <c r="I3971" s="1" t="n">
        <v>20.6666666666667</v>
      </c>
      <c r="K3971" s="1" t="n">
        <v>0.173866666666667</v>
      </c>
      <c r="L3971" s="1" t="n">
        <v>0.142733333333333</v>
      </c>
      <c r="M3971" s="1" t="n">
        <v>0.1602</v>
      </c>
      <c r="N3971" s="1" t="n">
        <v>0.3482</v>
      </c>
    </row>
    <row r="3972" customFormat="false" ht="12.75" hidden="false" customHeight="false" outlineLevel="0" collapsed="false">
      <c r="A3972" s="1" t="n">
        <v>3.97003641892725</v>
      </c>
      <c r="B3972" s="1" t="n">
        <v>1242.86666666667</v>
      </c>
      <c r="C3972" s="1" t="n">
        <v>925.8</v>
      </c>
      <c r="D3972" s="1" t="n">
        <v>573.4</v>
      </c>
      <c r="E3972" s="1" t="n">
        <v>125.466666666667</v>
      </c>
      <c r="F3972" s="1" t="n">
        <v>-8.26666666666667</v>
      </c>
      <c r="G3972" s="1" t="n">
        <v>30.8</v>
      </c>
      <c r="H3972" s="1" t="n">
        <v>91.4666666666667</v>
      </c>
      <c r="I3972" s="1" t="n">
        <v>19.7333333333333</v>
      </c>
      <c r="K3972" s="1" t="n">
        <v>0.173866666666667</v>
      </c>
      <c r="L3972" s="1" t="n">
        <v>0.142466666666667</v>
      </c>
      <c r="M3972" s="1" t="n">
        <v>0.1602</v>
      </c>
      <c r="N3972" s="1" t="n">
        <v>0.347733333333333</v>
      </c>
    </row>
    <row r="3973" customFormat="false" ht="12.75" hidden="false" customHeight="false" outlineLevel="0" collapsed="false">
      <c r="A3973" s="1" t="n">
        <v>3.97104339459727</v>
      </c>
      <c r="B3973" s="1" t="n">
        <v>1242.86666666667</v>
      </c>
      <c r="C3973" s="1" t="n">
        <v>920.333333333333</v>
      </c>
      <c r="D3973" s="1" t="n">
        <v>568.8</v>
      </c>
      <c r="E3973" s="1" t="n">
        <v>125</v>
      </c>
      <c r="F3973" s="1" t="n">
        <v>-17.4666666666667</v>
      </c>
      <c r="G3973" s="1" t="n">
        <v>29.8666666666667</v>
      </c>
      <c r="H3973" s="1" t="n">
        <v>91.4666666666667</v>
      </c>
      <c r="I3973" s="1" t="n">
        <v>19.2666666666667</v>
      </c>
      <c r="K3973" s="1" t="n">
        <v>0.173933333333333</v>
      </c>
      <c r="L3973" s="1" t="n">
        <v>0.142266666666667</v>
      </c>
      <c r="M3973" s="1" t="n">
        <v>0.1602</v>
      </c>
      <c r="N3973" s="1" t="n">
        <v>0.347333333333333</v>
      </c>
    </row>
    <row r="3974" customFormat="false" ht="12.75" hidden="false" customHeight="false" outlineLevel="0" collapsed="false">
      <c r="A3974" s="1" t="n">
        <v>3.97205037026728</v>
      </c>
      <c r="B3974" s="1" t="n">
        <v>1236.86666666667</v>
      </c>
      <c r="C3974" s="1" t="n">
        <v>912.466666666667</v>
      </c>
      <c r="D3974" s="1" t="n">
        <v>561.466666666667</v>
      </c>
      <c r="E3974" s="1" t="n">
        <v>122.666666666667</v>
      </c>
      <c r="F3974" s="1" t="n">
        <v>0</v>
      </c>
      <c r="G3974" s="1" t="n">
        <v>28.4666666666667</v>
      </c>
      <c r="H3974" s="1" t="n">
        <v>92.3333333333333</v>
      </c>
      <c r="I3974" s="1" t="n">
        <v>19.2666666666667</v>
      </c>
      <c r="K3974" s="1" t="n">
        <v>0.173866666666667</v>
      </c>
      <c r="L3974" s="1" t="n">
        <v>0.142</v>
      </c>
      <c r="M3974" s="1" t="n">
        <v>0.160266666666667</v>
      </c>
      <c r="N3974" s="1" t="n">
        <v>0.346866666666667</v>
      </c>
    </row>
    <row r="3975" customFormat="false" ht="12.75" hidden="false" customHeight="false" outlineLevel="0" collapsed="false">
      <c r="A3975" s="1" t="n">
        <v>3.97303152604832</v>
      </c>
      <c r="B3975" s="1" t="n">
        <v>1235.93333333333</v>
      </c>
      <c r="C3975" s="1" t="n">
        <v>916.2</v>
      </c>
      <c r="D3975" s="1" t="n">
        <v>563.733333333333</v>
      </c>
      <c r="E3975" s="1" t="n">
        <v>123.6</v>
      </c>
      <c r="F3975" s="1" t="n">
        <v>18.4</v>
      </c>
      <c r="G3975" s="1" t="n">
        <v>26.2</v>
      </c>
      <c r="H3975" s="1" t="n">
        <v>92.3333333333333</v>
      </c>
      <c r="I3975" s="1" t="n">
        <v>19.2666666666667</v>
      </c>
      <c r="K3975" s="1" t="n">
        <v>0.173666666666667</v>
      </c>
      <c r="L3975" s="1" t="n">
        <v>0.141733333333333</v>
      </c>
      <c r="M3975" s="1" t="n">
        <v>0.160266666666667</v>
      </c>
      <c r="N3975" s="1" t="n">
        <v>0.346466666666667</v>
      </c>
    </row>
    <row r="3976" customFormat="false" ht="12.75" hidden="false" customHeight="false" outlineLevel="0" collapsed="false">
      <c r="A3976" s="1" t="n">
        <v>3.97403850171833</v>
      </c>
      <c r="B3976" s="1" t="n">
        <v>1242.86666666667</v>
      </c>
      <c r="C3976" s="1" t="n">
        <v>920.333333333333</v>
      </c>
      <c r="D3976" s="1" t="n">
        <v>571.6</v>
      </c>
      <c r="E3976" s="1" t="n">
        <v>125</v>
      </c>
      <c r="F3976" s="1" t="n">
        <v>23.4</v>
      </c>
      <c r="G3976" s="1" t="n">
        <v>29.4</v>
      </c>
      <c r="H3976" s="1" t="n">
        <v>91.4666666666667</v>
      </c>
      <c r="I3976" s="1" t="n">
        <v>17.4666666666667</v>
      </c>
      <c r="K3976" s="1" t="n">
        <v>0.173533333333333</v>
      </c>
      <c r="L3976" s="1" t="n">
        <v>0.141466666666667</v>
      </c>
      <c r="M3976" s="1" t="n">
        <v>0.160266666666667</v>
      </c>
      <c r="N3976" s="1" t="n">
        <v>0.346</v>
      </c>
    </row>
    <row r="3977" customFormat="false" ht="12.75" hidden="false" customHeight="false" outlineLevel="0" collapsed="false">
      <c r="A3977" s="1" t="n">
        <v>3.97504547738835</v>
      </c>
      <c r="B3977" s="1" t="n">
        <v>1244.66666666667</v>
      </c>
      <c r="C3977" s="1" t="n">
        <v>913.866666666667</v>
      </c>
      <c r="D3977" s="1" t="n">
        <v>567.866666666667</v>
      </c>
      <c r="E3977" s="1" t="n">
        <v>123.6</v>
      </c>
      <c r="F3977" s="1" t="n">
        <v>24.8</v>
      </c>
      <c r="G3977" s="1" t="n">
        <v>36.7333333333333</v>
      </c>
      <c r="H3977" s="1" t="n">
        <v>91</v>
      </c>
      <c r="I3977" s="1" t="n">
        <v>18.4</v>
      </c>
      <c r="K3977" s="1" t="n">
        <v>0.173466666666667</v>
      </c>
      <c r="L3977" s="1" t="n">
        <v>0.1412</v>
      </c>
      <c r="M3977" s="1" t="n">
        <v>0.160266666666667</v>
      </c>
      <c r="N3977" s="1" t="n">
        <v>0.345466666666667</v>
      </c>
    </row>
    <row r="3978" customFormat="false" ht="12.75" hidden="false" customHeight="false" outlineLevel="0" collapsed="false">
      <c r="A3978" s="1" t="n">
        <v>3.97602663316938</v>
      </c>
      <c r="B3978" s="1" t="n">
        <v>1241.93333333333</v>
      </c>
      <c r="C3978" s="1" t="n">
        <v>901.466666666667</v>
      </c>
      <c r="D3978" s="1" t="n">
        <v>558.733333333333</v>
      </c>
      <c r="E3978" s="1" t="n">
        <v>119</v>
      </c>
      <c r="F3978" s="1" t="n">
        <v>28.4666666666667</v>
      </c>
      <c r="G3978" s="1" t="n">
        <v>40.8666666666667</v>
      </c>
      <c r="H3978" s="1" t="n">
        <v>91.4666666666667</v>
      </c>
      <c r="I3978" s="1" t="n">
        <v>19.2666666666667</v>
      </c>
      <c r="K3978" s="1" t="n">
        <v>0.173533333333333</v>
      </c>
      <c r="L3978" s="1" t="n">
        <v>0.140866666666667</v>
      </c>
      <c r="M3978" s="1" t="n">
        <v>0.160333333333333</v>
      </c>
      <c r="N3978" s="1" t="n">
        <v>0.345</v>
      </c>
    </row>
    <row r="3979" customFormat="false" ht="12.75" hidden="false" customHeight="false" outlineLevel="0" collapsed="false">
      <c r="A3979" s="1" t="n">
        <v>3.9770336088394</v>
      </c>
      <c r="B3979" s="1" t="n">
        <v>1244.66666666667</v>
      </c>
      <c r="C3979" s="1" t="n">
        <v>902.4</v>
      </c>
      <c r="D3979" s="1" t="n">
        <v>562.4</v>
      </c>
      <c r="E3979" s="1" t="n">
        <v>117.6</v>
      </c>
      <c r="F3979" s="1" t="n">
        <v>30.8</v>
      </c>
      <c r="G3979" s="1" t="n">
        <v>39.5333333333333</v>
      </c>
      <c r="H3979" s="1" t="n">
        <v>91</v>
      </c>
      <c r="I3979" s="1" t="n">
        <v>17.4666666666667</v>
      </c>
      <c r="K3979" s="1" t="n">
        <v>0.1736</v>
      </c>
      <c r="L3979" s="1" t="n">
        <v>0.140533333333333</v>
      </c>
      <c r="M3979" s="1" t="n">
        <v>0.160333333333333</v>
      </c>
      <c r="N3979" s="1" t="n">
        <v>0.3446</v>
      </c>
    </row>
    <row r="3980" customFormat="false" ht="12.75" hidden="false" customHeight="false" outlineLevel="0" collapsed="false">
      <c r="A3980" s="1" t="n">
        <v>3.97804058450941</v>
      </c>
      <c r="B3980" s="1" t="n">
        <v>1250.66666666667</v>
      </c>
      <c r="C3980" s="1" t="n">
        <v>913.4</v>
      </c>
      <c r="D3980" s="1" t="n">
        <v>572.466666666667</v>
      </c>
      <c r="E3980" s="1" t="n">
        <v>119</v>
      </c>
      <c r="F3980" s="1" t="n">
        <v>29.4</v>
      </c>
      <c r="G3980" s="1" t="n">
        <v>38.1333333333333</v>
      </c>
      <c r="H3980" s="1" t="n">
        <v>89.1333333333333</v>
      </c>
      <c r="I3980" s="1" t="n">
        <v>16.0666666666667</v>
      </c>
      <c r="K3980" s="1" t="n">
        <v>0.173533333333333</v>
      </c>
      <c r="L3980" s="1" t="n">
        <v>0.1402</v>
      </c>
      <c r="M3980" s="1" t="n">
        <v>0.160333333333333</v>
      </c>
      <c r="N3980" s="1" t="n">
        <v>0.3442</v>
      </c>
    </row>
    <row r="3981" customFormat="false" ht="12.75" hidden="false" customHeight="false" outlineLevel="0" collapsed="false">
      <c r="A3981" s="1" t="n">
        <v>3.97904756017943</v>
      </c>
      <c r="B3981" s="1" t="n">
        <v>1245.6</v>
      </c>
      <c r="C3981" s="1" t="n">
        <v>913.866666666667</v>
      </c>
      <c r="D3981" s="1" t="n">
        <v>567.866666666667</v>
      </c>
      <c r="E3981" s="1" t="n">
        <v>117.133333333333</v>
      </c>
      <c r="F3981" s="1" t="n">
        <v>28.4666666666667</v>
      </c>
      <c r="G3981" s="1" t="n">
        <v>41.8</v>
      </c>
      <c r="H3981" s="1" t="n">
        <v>91</v>
      </c>
      <c r="I3981" s="1" t="n">
        <v>17</v>
      </c>
      <c r="K3981" s="1" t="n">
        <v>0.1734</v>
      </c>
      <c r="L3981" s="1" t="n">
        <v>0.1398</v>
      </c>
      <c r="M3981" s="1" t="n">
        <v>0.1604</v>
      </c>
      <c r="N3981" s="1" t="n">
        <v>0.343866666666667</v>
      </c>
    </row>
    <row r="3982" customFormat="false" ht="12.75" hidden="false" customHeight="false" outlineLevel="0" collapsed="false">
      <c r="A3982" s="1" t="n">
        <v>3.98002871596047</v>
      </c>
      <c r="B3982" s="1" t="n">
        <v>1235.53333333333</v>
      </c>
      <c r="C3982" s="1" t="n">
        <v>900.066666666667</v>
      </c>
      <c r="D3982" s="1" t="n">
        <v>557.8</v>
      </c>
      <c r="E3982" s="1" t="n">
        <v>110.266666666667</v>
      </c>
      <c r="F3982" s="1" t="n">
        <v>28</v>
      </c>
      <c r="G3982" s="1" t="n">
        <v>45.9333333333333</v>
      </c>
      <c r="H3982" s="1" t="n">
        <v>92.3333333333333</v>
      </c>
      <c r="I3982" s="1" t="n">
        <v>17.4666666666667</v>
      </c>
      <c r="K3982" s="1" t="n">
        <v>0.173333333333333</v>
      </c>
      <c r="L3982" s="1" t="n">
        <v>0.139333333333333</v>
      </c>
      <c r="M3982" s="1" t="n">
        <v>0.160466666666667</v>
      </c>
      <c r="N3982" s="1" t="n">
        <v>0.3434</v>
      </c>
    </row>
    <row r="3983" customFormat="false" ht="12.75" hidden="false" customHeight="false" outlineLevel="0" collapsed="false">
      <c r="A3983" s="1" t="n">
        <v>3.98103569163048</v>
      </c>
      <c r="B3983" s="1" t="n">
        <v>1239.2</v>
      </c>
      <c r="C3983" s="1" t="n">
        <v>895.466666666667</v>
      </c>
      <c r="D3983" s="1" t="n">
        <v>560.533333333333</v>
      </c>
      <c r="E3983" s="1" t="n">
        <v>110.266666666667</v>
      </c>
      <c r="F3983" s="1" t="n">
        <v>25.7333333333333</v>
      </c>
      <c r="G3983" s="1" t="n">
        <v>43.6666666666667</v>
      </c>
      <c r="H3983" s="1" t="n">
        <v>92.3333333333333</v>
      </c>
      <c r="I3983" s="1" t="n">
        <v>17</v>
      </c>
      <c r="K3983" s="1" t="n">
        <v>0.1734</v>
      </c>
      <c r="L3983" s="1" t="n">
        <v>0.138866666666667</v>
      </c>
      <c r="M3983" s="1" t="n">
        <v>0.160533333333333</v>
      </c>
      <c r="N3983" s="1" t="n">
        <v>0.342866666666667</v>
      </c>
    </row>
    <row r="3984" customFormat="false" ht="12.75" hidden="false" customHeight="false" outlineLevel="0" collapsed="false">
      <c r="A3984" s="1" t="n">
        <v>3.98204266730049</v>
      </c>
      <c r="B3984" s="1" t="n">
        <v>1249.26666666667</v>
      </c>
      <c r="C3984" s="1" t="n">
        <v>906.066666666667</v>
      </c>
      <c r="D3984" s="1" t="n">
        <v>571.133333333333</v>
      </c>
      <c r="E3984" s="1" t="n">
        <v>114.866666666667</v>
      </c>
      <c r="F3984" s="1" t="n">
        <v>30.8</v>
      </c>
      <c r="G3984" s="1" t="n">
        <v>36.7333333333333</v>
      </c>
      <c r="H3984" s="1" t="n">
        <v>91.4666666666667</v>
      </c>
      <c r="I3984" s="1" t="n">
        <v>16.0666666666667</v>
      </c>
      <c r="K3984" s="1" t="n">
        <v>0.173466666666667</v>
      </c>
      <c r="L3984" s="1" t="n">
        <v>0.138333333333333</v>
      </c>
      <c r="M3984" s="1" t="n">
        <v>0.1606</v>
      </c>
      <c r="N3984" s="1" t="n">
        <v>0.342266666666667</v>
      </c>
    </row>
    <row r="3985" customFormat="false" ht="12.75" hidden="false" customHeight="false" outlineLevel="0" collapsed="false">
      <c r="A3985" s="1" t="n">
        <v>3.98304964297051</v>
      </c>
      <c r="B3985" s="1" t="n">
        <v>1252.93333333333</v>
      </c>
      <c r="C3985" s="1" t="n">
        <v>913.4</v>
      </c>
      <c r="D3985" s="1" t="n">
        <v>568.8</v>
      </c>
      <c r="E3985" s="1" t="n">
        <v>112.6</v>
      </c>
      <c r="F3985" s="1" t="n">
        <v>38.6</v>
      </c>
      <c r="G3985" s="1" t="n">
        <v>32.1333333333333</v>
      </c>
      <c r="H3985" s="1" t="n">
        <v>89.1333333333333</v>
      </c>
      <c r="I3985" s="1" t="n">
        <v>14.7333333333333</v>
      </c>
      <c r="K3985" s="1" t="n">
        <v>0.173466666666667</v>
      </c>
      <c r="L3985" s="1" t="n">
        <v>0.137866666666667</v>
      </c>
      <c r="M3985" s="1" t="n">
        <v>0.160666666666667</v>
      </c>
      <c r="N3985" s="1" t="n">
        <v>0.3416</v>
      </c>
    </row>
    <row r="3986" customFormat="false" ht="12.75" hidden="false" customHeight="false" outlineLevel="0" collapsed="false">
      <c r="A3986" s="1" t="n">
        <v>3.98403079875155</v>
      </c>
      <c r="B3986" s="1" t="n">
        <v>1248.33333333333</v>
      </c>
      <c r="C3986" s="1" t="n">
        <v>907.466666666667</v>
      </c>
      <c r="D3986" s="1" t="n">
        <v>560.533333333333</v>
      </c>
      <c r="E3986" s="1" t="n">
        <v>106.133333333333</v>
      </c>
      <c r="F3986" s="1" t="n">
        <v>41.8</v>
      </c>
      <c r="G3986" s="1" t="n">
        <v>33.0666666666667</v>
      </c>
      <c r="H3986" s="1" t="n">
        <v>90.0666666666667</v>
      </c>
      <c r="I3986" s="1" t="n">
        <v>14.7333333333333</v>
      </c>
      <c r="K3986" s="1" t="n">
        <v>0.1734</v>
      </c>
      <c r="L3986" s="1" t="n">
        <v>0.137466666666667</v>
      </c>
      <c r="M3986" s="1" t="n">
        <v>0.1608</v>
      </c>
      <c r="N3986" s="1" t="n">
        <v>0.3408</v>
      </c>
    </row>
    <row r="3987" customFormat="false" ht="12.75" hidden="false" customHeight="false" outlineLevel="0" collapsed="false">
      <c r="A3987" s="1" t="n">
        <v>3.98503777442156</v>
      </c>
      <c r="B3987" s="1" t="n">
        <v>1248.33333333333</v>
      </c>
      <c r="C3987" s="1" t="n">
        <v>898.733333333333</v>
      </c>
      <c r="D3987" s="1" t="n">
        <v>557.8</v>
      </c>
      <c r="E3987" s="1" t="n">
        <v>105.2</v>
      </c>
      <c r="F3987" s="1" t="n">
        <v>40.4</v>
      </c>
      <c r="G3987" s="1" t="n">
        <v>35.8666666666667</v>
      </c>
      <c r="H3987" s="1" t="n">
        <v>91.4666666666667</v>
      </c>
      <c r="I3987" s="1" t="n">
        <v>16.0666666666667</v>
      </c>
      <c r="K3987" s="1" t="n">
        <v>0.1734</v>
      </c>
      <c r="L3987" s="1" t="n">
        <v>0.137066666666667</v>
      </c>
      <c r="M3987" s="1" t="n">
        <v>0.160933333333333</v>
      </c>
      <c r="N3987" s="1" t="n">
        <v>0.339933333333333</v>
      </c>
    </row>
    <row r="3988" customFormat="false" ht="12.75" hidden="false" customHeight="false" outlineLevel="0" collapsed="false">
      <c r="A3988" s="1" t="n">
        <v>3.98604475009157</v>
      </c>
      <c r="B3988" s="1" t="n">
        <v>1252.93333333333</v>
      </c>
      <c r="C3988" s="1" t="n">
        <v>898.733333333333</v>
      </c>
      <c r="D3988" s="1" t="n">
        <v>562.4</v>
      </c>
      <c r="E3988" s="1" t="n">
        <v>108.866666666667</v>
      </c>
      <c r="F3988" s="1" t="n">
        <v>36.7333333333333</v>
      </c>
      <c r="G3988" s="1" t="n">
        <v>37.2</v>
      </c>
      <c r="H3988" s="1" t="n">
        <v>90.0666666666667</v>
      </c>
      <c r="I3988" s="1" t="n">
        <v>14.7333333333333</v>
      </c>
      <c r="K3988" s="1" t="n">
        <v>0.173466666666667</v>
      </c>
      <c r="L3988" s="1" t="n">
        <v>0.1368</v>
      </c>
      <c r="M3988" s="1" t="n">
        <v>0.161</v>
      </c>
      <c r="N3988" s="1" t="n">
        <v>0.339066666666667</v>
      </c>
    </row>
    <row r="3989" customFormat="false" ht="12.75" hidden="false" customHeight="false" outlineLevel="0" collapsed="false">
      <c r="A3989" s="1" t="n">
        <v>3.98705172576159</v>
      </c>
      <c r="B3989" s="1" t="n">
        <v>1256.66666666667</v>
      </c>
      <c r="C3989" s="1" t="n">
        <v>902.4</v>
      </c>
      <c r="D3989" s="1" t="n">
        <v>567.866666666667</v>
      </c>
      <c r="E3989" s="1" t="n">
        <v>108.866666666667</v>
      </c>
      <c r="F3989" s="1" t="n">
        <v>26.2</v>
      </c>
      <c r="G3989" s="1" t="n">
        <v>34.4666666666667</v>
      </c>
      <c r="H3989" s="1" t="n">
        <v>88.6666666666667</v>
      </c>
      <c r="I3989" s="1" t="n">
        <v>10.1333333333333</v>
      </c>
      <c r="K3989" s="1" t="n">
        <v>0.173533333333333</v>
      </c>
      <c r="L3989" s="1" t="n">
        <v>0.1366</v>
      </c>
      <c r="M3989" s="1" t="n">
        <v>0.161066666666667</v>
      </c>
      <c r="N3989" s="1" t="n">
        <v>0.3382</v>
      </c>
    </row>
    <row r="3990" customFormat="false" ht="12.75" hidden="false" customHeight="false" outlineLevel="0" collapsed="false">
      <c r="A3990" s="1" t="n">
        <v>3.98803288154263</v>
      </c>
      <c r="B3990" s="1" t="n">
        <v>1252.06666666667</v>
      </c>
      <c r="C3990" s="1" t="n">
        <v>899.2</v>
      </c>
      <c r="D3990" s="1" t="n">
        <v>565.133333333333</v>
      </c>
      <c r="E3990" s="1" t="n">
        <v>103.866666666667</v>
      </c>
      <c r="F3990" s="1" t="n">
        <v>22.0666666666667</v>
      </c>
      <c r="G3990" s="1" t="n">
        <v>34.4666666666667</v>
      </c>
      <c r="H3990" s="1" t="n">
        <v>88.6666666666667</v>
      </c>
      <c r="I3990" s="1" t="n">
        <v>8.73333333333333</v>
      </c>
      <c r="K3990" s="1" t="n">
        <v>0.173666666666667</v>
      </c>
      <c r="L3990" s="1" t="n">
        <v>0.1364</v>
      </c>
      <c r="M3990" s="1" t="n">
        <v>0.1612</v>
      </c>
      <c r="N3990" s="1" t="n">
        <v>0.3374</v>
      </c>
    </row>
    <row r="3991" customFormat="false" ht="12.75" hidden="false" customHeight="false" outlineLevel="0" collapsed="false">
      <c r="A3991" s="1" t="n">
        <v>3.98903985721264</v>
      </c>
      <c r="B3991" s="1" t="n">
        <v>1246.53333333333</v>
      </c>
      <c r="C3991" s="1" t="n">
        <v>892.733333333333</v>
      </c>
      <c r="D3991" s="1" t="n">
        <v>555.466666666667</v>
      </c>
      <c r="E3991" s="1" t="n">
        <v>96</v>
      </c>
      <c r="F3991" s="1" t="n">
        <v>34.4666666666667</v>
      </c>
      <c r="G3991" s="1" t="n">
        <v>37.2</v>
      </c>
      <c r="H3991" s="1" t="n">
        <v>89.1333333333333</v>
      </c>
      <c r="I3991" s="1" t="n">
        <v>9.66666666666667</v>
      </c>
      <c r="K3991" s="1" t="n">
        <v>0.1738</v>
      </c>
      <c r="L3991" s="1" t="n">
        <v>0.136266666666667</v>
      </c>
      <c r="M3991" s="1" t="n">
        <v>0.161266666666667</v>
      </c>
      <c r="N3991" s="1" t="n">
        <v>0.336733333333333</v>
      </c>
    </row>
    <row r="3992" customFormat="false" ht="12.75" hidden="false" customHeight="false" outlineLevel="0" collapsed="false">
      <c r="A3992" s="1" t="n">
        <v>3.99004683288266</v>
      </c>
      <c r="B3992" s="1" t="n">
        <v>1253.4</v>
      </c>
      <c r="C3992" s="1" t="n">
        <v>894.133333333333</v>
      </c>
      <c r="D3992" s="1" t="n">
        <v>557.8</v>
      </c>
      <c r="E3992" s="1" t="n">
        <v>95.1333333333333</v>
      </c>
      <c r="F3992" s="1" t="n">
        <v>29.8666666666667</v>
      </c>
      <c r="G3992" s="1" t="n">
        <v>38.6</v>
      </c>
      <c r="H3992" s="1" t="n">
        <v>90.0666666666667</v>
      </c>
      <c r="I3992" s="1" t="n">
        <v>8.73333333333333</v>
      </c>
      <c r="K3992" s="1" t="n">
        <v>0.173866666666667</v>
      </c>
      <c r="L3992" s="1" t="n">
        <v>0.136</v>
      </c>
      <c r="M3992" s="1" t="n">
        <v>0.161333333333333</v>
      </c>
      <c r="N3992" s="1" t="n">
        <v>0.336066666666667</v>
      </c>
    </row>
    <row r="3993" customFormat="false" ht="12.75" hidden="false" customHeight="false" outlineLevel="0" collapsed="false">
      <c r="A3993" s="1" t="n">
        <v>3.9910279886637</v>
      </c>
      <c r="B3993" s="1" t="n">
        <v>1264.46666666667</v>
      </c>
      <c r="C3993" s="1" t="n">
        <v>904.2</v>
      </c>
      <c r="D3993" s="1" t="n">
        <v>568.8</v>
      </c>
      <c r="E3993" s="1" t="n">
        <v>99.7333333333333</v>
      </c>
      <c r="F3993" s="1" t="n">
        <v>0</v>
      </c>
      <c r="G3993" s="1" t="n">
        <v>38.6</v>
      </c>
      <c r="H3993" s="1" t="n">
        <v>89.1333333333333</v>
      </c>
      <c r="I3993" s="1" t="n">
        <v>6.4</v>
      </c>
      <c r="K3993" s="1" t="n">
        <v>0.174</v>
      </c>
      <c r="L3993" s="1" t="n">
        <v>0.1358</v>
      </c>
      <c r="M3993" s="1" t="n">
        <v>0.1614</v>
      </c>
      <c r="N3993" s="1" t="n">
        <v>0.335466666666667</v>
      </c>
    </row>
    <row r="3994" customFormat="false" ht="12.75" hidden="false" customHeight="false" outlineLevel="0" collapsed="false">
      <c r="A3994" s="1" t="n">
        <v>3.99203496433371</v>
      </c>
      <c r="B3994" s="1" t="n">
        <v>1263.06666666667</v>
      </c>
      <c r="C3994" s="1" t="n">
        <v>909.733333333333</v>
      </c>
      <c r="D3994" s="1" t="n">
        <v>569.733333333333</v>
      </c>
      <c r="E3994" s="1" t="n">
        <v>98.8</v>
      </c>
      <c r="F3994" s="1" t="n">
        <v>5.06666666666667</v>
      </c>
      <c r="G3994" s="1" t="n">
        <v>42.2666666666667</v>
      </c>
      <c r="H3994" s="1" t="n">
        <v>87.7333333333333</v>
      </c>
      <c r="I3994" s="1" t="n">
        <v>4.6</v>
      </c>
      <c r="K3994" s="1" t="n">
        <v>0.174133333333333</v>
      </c>
      <c r="L3994" s="1" t="n">
        <v>0.135666666666667</v>
      </c>
      <c r="M3994" s="1" t="n">
        <v>0.161466666666667</v>
      </c>
      <c r="N3994" s="1" t="n">
        <v>0.3348</v>
      </c>
    </row>
    <row r="3995" customFormat="false" ht="12.75" hidden="false" customHeight="false" outlineLevel="0" collapsed="false">
      <c r="A3995" s="1" t="n">
        <v>3.99304194000372</v>
      </c>
      <c r="B3995" s="1" t="n">
        <v>1252.93333333333</v>
      </c>
      <c r="C3995" s="1" t="n">
        <v>902.866666666667</v>
      </c>
      <c r="D3995" s="1" t="n">
        <v>559.2</v>
      </c>
      <c r="E3995" s="1" t="n">
        <v>93.2666666666667</v>
      </c>
      <c r="F3995" s="1" t="n">
        <v>40.4</v>
      </c>
      <c r="G3995" s="1" t="n">
        <v>41.8</v>
      </c>
      <c r="H3995" s="1" t="n">
        <v>88.6666666666667</v>
      </c>
      <c r="I3995" s="1" t="n">
        <v>3.66666666666667</v>
      </c>
      <c r="K3995" s="1" t="n">
        <v>0.174133333333333</v>
      </c>
      <c r="L3995" s="1" t="n">
        <v>0.1356</v>
      </c>
      <c r="M3995" s="1" t="n">
        <v>0.161533333333333</v>
      </c>
      <c r="N3995" s="1" t="n">
        <v>0.334266666666667</v>
      </c>
    </row>
    <row r="3996" customFormat="false" ht="12.75" hidden="false" customHeight="false" outlineLevel="0" collapsed="false">
      <c r="A3996" s="1" t="n">
        <v>3.99404891567374</v>
      </c>
      <c r="B3996" s="1" t="n">
        <v>1245.6</v>
      </c>
      <c r="C3996" s="1" t="n">
        <v>897.8</v>
      </c>
      <c r="D3996" s="1" t="n">
        <v>552.733333333333</v>
      </c>
      <c r="E3996" s="1" t="n">
        <v>90.0666666666667</v>
      </c>
      <c r="F3996" s="1" t="n">
        <v>45.4666666666667</v>
      </c>
      <c r="G3996" s="1" t="n">
        <v>39.5333333333333</v>
      </c>
      <c r="H3996" s="1" t="n">
        <v>89.1333333333333</v>
      </c>
      <c r="I3996" s="1" t="n">
        <v>3.66666666666667</v>
      </c>
      <c r="K3996" s="1" t="n">
        <v>0.174133333333333</v>
      </c>
      <c r="L3996" s="1" t="n">
        <v>0.1354</v>
      </c>
      <c r="M3996" s="1" t="n">
        <v>0.1616</v>
      </c>
      <c r="N3996" s="1" t="n">
        <v>0.333933333333333</v>
      </c>
    </row>
    <row r="3997" customFormat="false" ht="12.75" hidden="false" customHeight="false" outlineLevel="0" collapsed="false">
      <c r="A3997" s="1" t="n">
        <v>3.99503007145478</v>
      </c>
      <c r="B3997" s="1" t="n">
        <v>1248.33333333333</v>
      </c>
      <c r="C3997" s="1" t="n">
        <v>902.866666666667</v>
      </c>
      <c r="D3997" s="1" t="n">
        <v>557.8</v>
      </c>
      <c r="E3997" s="1" t="n">
        <v>91.8666666666667</v>
      </c>
      <c r="F3997" s="1" t="n">
        <v>34.9333333333333</v>
      </c>
      <c r="G3997" s="1" t="n">
        <v>40.8666666666667</v>
      </c>
      <c r="H3997" s="1" t="n">
        <v>87.7333333333333</v>
      </c>
      <c r="I3997" s="1" t="n">
        <v>2.26666666666667</v>
      </c>
      <c r="K3997" s="1" t="n">
        <v>0.174066666666667</v>
      </c>
      <c r="L3997" s="1" t="n">
        <v>0.135266666666667</v>
      </c>
      <c r="M3997" s="1" t="n">
        <v>0.1616</v>
      </c>
      <c r="N3997" s="1" t="n">
        <v>0.333533333333333</v>
      </c>
    </row>
    <row r="3998" customFormat="false" ht="12.75" hidden="false" customHeight="false" outlineLevel="0" collapsed="false">
      <c r="A3998" s="1" t="n">
        <v>3.99603704712479</v>
      </c>
      <c r="B3998" s="1" t="n">
        <v>1258</v>
      </c>
      <c r="C3998" s="1" t="n">
        <v>913.4</v>
      </c>
      <c r="D3998" s="1" t="n">
        <v>565.133333333333</v>
      </c>
      <c r="E3998" s="1" t="n">
        <v>92.3333333333333</v>
      </c>
      <c r="F3998" s="1" t="n">
        <v>40.8666666666667</v>
      </c>
      <c r="G3998" s="1" t="n">
        <v>44.6</v>
      </c>
      <c r="H3998" s="1" t="n">
        <v>86.4</v>
      </c>
      <c r="I3998" s="1" t="n">
        <v>1.4</v>
      </c>
      <c r="K3998" s="1" t="n">
        <v>0.174</v>
      </c>
      <c r="L3998" s="1" t="n">
        <v>0.135266666666667</v>
      </c>
      <c r="M3998" s="1" t="n">
        <v>0.161733333333333</v>
      </c>
      <c r="N3998" s="1" t="n">
        <v>0.333133333333333</v>
      </c>
    </row>
    <row r="3999" customFormat="false" ht="12.75" hidden="false" customHeight="false" outlineLevel="0" collapsed="false">
      <c r="A3999" s="1" t="n">
        <v>3.99704402279481</v>
      </c>
      <c r="B3999" s="1" t="n">
        <v>1259.4</v>
      </c>
      <c r="C3999" s="1" t="n">
        <v>912.466666666667</v>
      </c>
      <c r="D3999" s="1" t="n">
        <v>562.866666666667</v>
      </c>
      <c r="E3999" s="1" t="n">
        <v>88.2</v>
      </c>
      <c r="F3999" s="1" t="n">
        <v>44.6</v>
      </c>
      <c r="G3999" s="1" t="n">
        <v>47.3333333333333</v>
      </c>
      <c r="H3999" s="1" t="n">
        <v>86.4</v>
      </c>
      <c r="I3999" s="1" t="n">
        <v>2.26666666666667</v>
      </c>
      <c r="K3999" s="1" t="n">
        <v>0.173866666666667</v>
      </c>
      <c r="L3999" s="1" t="n">
        <v>0.135333333333333</v>
      </c>
      <c r="M3999" s="1" t="n">
        <v>0.161733333333333</v>
      </c>
      <c r="N3999" s="1" t="n">
        <v>0.332933333333333</v>
      </c>
    </row>
    <row r="4000" customFormat="false" ht="12.75" hidden="false" customHeight="false" outlineLevel="0" collapsed="false">
      <c r="A4000" s="1" t="n">
        <v>3.99805099846482</v>
      </c>
      <c r="B4000" s="1" t="n">
        <v>1255.26666666667</v>
      </c>
      <c r="C4000" s="1" t="n">
        <v>896.866666666667</v>
      </c>
      <c r="D4000" s="1" t="n">
        <v>558.733333333333</v>
      </c>
      <c r="E4000" s="1" t="n">
        <v>81.8</v>
      </c>
      <c r="F4000" s="1" t="n">
        <v>30.8</v>
      </c>
      <c r="G4000" s="1" t="n">
        <v>50.5333333333333</v>
      </c>
      <c r="H4000" s="1" t="n">
        <v>86.4</v>
      </c>
      <c r="I4000" s="1" t="n">
        <v>4.6</v>
      </c>
      <c r="K4000" s="1" t="n">
        <v>0.1738</v>
      </c>
      <c r="L4000" s="1" t="n">
        <v>0.1354</v>
      </c>
      <c r="M4000" s="1" t="n">
        <v>0.161733333333333</v>
      </c>
      <c r="N4000" s="1" t="n">
        <v>0.332733333333333</v>
      </c>
    </row>
    <row r="4001" customFormat="false" ht="12.75" hidden="false" customHeight="false" outlineLevel="0" collapsed="false">
      <c r="A4001" s="1" t="n">
        <v>3.99903215424586</v>
      </c>
      <c r="B4001" s="1" t="n">
        <v>1256.66666666667</v>
      </c>
      <c r="C4001" s="1" t="n">
        <v>890</v>
      </c>
      <c r="D4001" s="1" t="n">
        <v>563.733333333333</v>
      </c>
      <c r="E4001" s="1" t="n">
        <v>81.8</v>
      </c>
      <c r="F4001" s="1" t="n">
        <v>6</v>
      </c>
      <c r="G4001" s="1" t="n">
        <v>51</v>
      </c>
      <c r="H4001" s="1" t="n">
        <v>85.9333333333333</v>
      </c>
      <c r="I4001" s="1" t="n">
        <v>4.6</v>
      </c>
      <c r="K4001" s="1" t="n">
        <v>0.1738</v>
      </c>
      <c r="L4001" s="1" t="n">
        <v>0.1354</v>
      </c>
      <c r="M4001" s="1" t="n">
        <v>0.161733333333333</v>
      </c>
      <c r="N4001" s="1" t="n">
        <v>0.332333333333333</v>
      </c>
    </row>
    <row r="4002" customFormat="false" ht="12.75" hidden="false" customHeight="false" outlineLevel="0" collapsed="false">
      <c r="A4002" s="1" t="n">
        <v>4.00003912991587</v>
      </c>
      <c r="B4002" s="1" t="n">
        <v>1263.06666666667</v>
      </c>
      <c r="C4002" s="1" t="n">
        <v>900.533333333333</v>
      </c>
      <c r="D4002" s="1" t="n">
        <v>569.733333333333</v>
      </c>
      <c r="E4002" s="1" t="n">
        <v>85</v>
      </c>
      <c r="F4002" s="1" t="n">
        <v>-12.4</v>
      </c>
      <c r="G4002" s="1" t="n">
        <v>42.2666666666667</v>
      </c>
      <c r="H4002" s="1" t="n">
        <v>86.4</v>
      </c>
      <c r="I4002" s="1" t="n">
        <v>1.4</v>
      </c>
      <c r="K4002" s="1" t="n">
        <v>0.1738</v>
      </c>
      <c r="L4002" s="1" t="n">
        <v>0.135466666666667</v>
      </c>
      <c r="M4002" s="1" t="n">
        <v>0.161866666666667</v>
      </c>
      <c r="N4002" s="1" t="n">
        <v>0.331733333333333</v>
      </c>
    </row>
    <row r="4003" customFormat="false" ht="12.75" hidden="false" customHeight="false" outlineLevel="0" collapsed="false">
      <c r="A4003" s="1" t="n">
        <v>4.00104610558588</v>
      </c>
      <c r="B4003" s="1" t="n">
        <v>1263.06666666667</v>
      </c>
      <c r="C4003" s="1" t="n">
        <v>908.8</v>
      </c>
      <c r="D4003" s="1" t="n">
        <v>562.4</v>
      </c>
      <c r="E4003" s="1" t="n">
        <v>83.1333333333333</v>
      </c>
      <c r="F4003" s="1" t="n">
        <v>-22.0666666666667</v>
      </c>
      <c r="G4003" s="1" t="n">
        <v>33.0666666666667</v>
      </c>
      <c r="H4003" s="1" t="n">
        <v>86.4</v>
      </c>
      <c r="I4003" s="1" t="n">
        <v>-0.933333333333333</v>
      </c>
      <c r="K4003" s="1" t="n">
        <v>0.173733333333333</v>
      </c>
      <c r="L4003" s="1" t="n">
        <v>0.135533333333333</v>
      </c>
      <c r="M4003" s="1" t="n">
        <v>0.161933333333333</v>
      </c>
      <c r="N4003" s="1" t="n">
        <v>0.330933333333333</v>
      </c>
    </row>
    <row r="4004" customFormat="false" ht="12.75" hidden="false" customHeight="false" outlineLevel="0" collapsed="false">
      <c r="A4004" s="1" t="n">
        <v>4.00202726136692</v>
      </c>
      <c r="B4004" s="1" t="n">
        <v>1256.66666666667</v>
      </c>
      <c r="C4004" s="1" t="n">
        <v>900.066666666667</v>
      </c>
      <c r="D4004" s="1" t="n">
        <v>549.066666666667</v>
      </c>
      <c r="E4004" s="1" t="n">
        <v>77.2</v>
      </c>
      <c r="F4004" s="1" t="n">
        <v>-31.7333333333333</v>
      </c>
      <c r="G4004" s="1" t="n">
        <v>33.5333333333333</v>
      </c>
      <c r="H4004" s="1" t="n">
        <v>85.9333333333333</v>
      </c>
      <c r="I4004" s="1" t="n">
        <v>-0.933333333333333</v>
      </c>
      <c r="K4004" s="1" t="n">
        <v>0.173666666666667</v>
      </c>
      <c r="L4004" s="1" t="n">
        <v>0.1356</v>
      </c>
      <c r="M4004" s="1" t="n">
        <v>0.162</v>
      </c>
      <c r="N4004" s="1" t="n">
        <v>0.330066666666667</v>
      </c>
    </row>
    <row r="4005" customFormat="false" ht="12.75" hidden="false" customHeight="false" outlineLevel="0" collapsed="false">
      <c r="A4005" s="1" t="n">
        <v>4.00303423703694</v>
      </c>
      <c r="B4005" s="1" t="n">
        <v>1251.6</v>
      </c>
      <c r="C4005" s="1" t="n">
        <v>890.466666666667</v>
      </c>
      <c r="D4005" s="1" t="n">
        <v>544</v>
      </c>
      <c r="E4005" s="1" t="n">
        <v>75.8</v>
      </c>
      <c r="F4005" s="1" t="n">
        <v>-36.7333333333333</v>
      </c>
      <c r="G4005" s="1" t="n">
        <v>37.2</v>
      </c>
      <c r="H4005" s="1" t="n">
        <v>85</v>
      </c>
      <c r="I4005" s="1" t="n">
        <v>0</v>
      </c>
      <c r="K4005" s="1" t="n">
        <v>0.173666666666667</v>
      </c>
      <c r="L4005" s="1" t="n">
        <v>0.135666666666667</v>
      </c>
      <c r="M4005" s="1" t="n">
        <v>0.1622</v>
      </c>
      <c r="N4005" s="1" t="n">
        <v>0.329333333333333</v>
      </c>
    </row>
    <row r="4006" customFormat="false" ht="12.75" hidden="false" customHeight="false" outlineLevel="0" collapsed="false">
      <c r="A4006" s="1" t="n">
        <v>4.00404121270695</v>
      </c>
      <c r="B4006" s="1" t="n">
        <v>1253.4</v>
      </c>
      <c r="C4006" s="1" t="n">
        <v>886.333333333333</v>
      </c>
      <c r="D4006" s="1" t="n">
        <v>552.733333333333</v>
      </c>
      <c r="E4006" s="1" t="n">
        <v>79.9333333333333</v>
      </c>
      <c r="F4006" s="1" t="n">
        <v>-34.4666666666667</v>
      </c>
      <c r="G4006" s="1" t="n">
        <v>38.6</v>
      </c>
      <c r="H4006" s="1" t="n">
        <v>84.0666666666667</v>
      </c>
      <c r="I4006" s="1" t="n">
        <v>0</v>
      </c>
      <c r="K4006" s="1" t="n">
        <v>0.173666666666667</v>
      </c>
      <c r="L4006" s="1" t="n">
        <v>0.1358</v>
      </c>
      <c r="M4006" s="1" t="n">
        <v>0.162266666666667</v>
      </c>
      <c r="N4006" s="1" t="n">
        <v>0.328666666666667</v>
      </c>
    </row>
    <row r="4007" customFormat="false" ht="12.75" hidden="false" customHeight="false" outlineLevel="0" collapsed="false">
      <c r="A4007" s="1" t="n">
        <v>4.00504818837697</v>
      </c>
      <c r="B4007" s="1" t="n">
        <v>1255.73333333333</v>
      </c>
      <c r="C4007" s="1" t="n">
        <v>884</v>
      </c>
      <c r="D4007" s="1" t="n">
        <v>562.4</v>
      </c>
      <c r="E4007" s="1" t="n">
        <v>83.6</v>
      </c>
      <c r="F4007" s="1" t="n">
        <v>-29.4</v>
      </c>
      <c r="G4007" s="1" t="n">
        <v>38.1333333333333</v>
      </c>
      <c r="H4007" s="1" t="n">
        <v>85</v>
      </c>
      <c r="I4007" s="1" t="n">
        <v>-0.933333333333333</v>
      </c>
      <c r="K4007" s="1" t="n">
        <v>0.1738</v>
      </c>
      <c r="L4007" s="1" t="n">
        <v>0.135933333333333</v>
      </c>
      <c r="M4007" s="1" t="n">
        <v>0.162333333333333</v>
      </c>
      <c r="N4007" s="1" t="n">
        <v>0.328066666666667</v>
      </c>
    </row>
    <row r="4008" customFormat="false" ht="12.75" hidden="false" customHeight="false" outlineLevel="0" collapsed="false">
      <c r="A4008" s="1" t="n">
        <v>4.00602934415801</v>
      </c>
      <c r="B4008" s="1" t="n">
        <v>1255.73333333333</v>
      </c>
      <c r="C4008" s="1" t="n">
        <v>880.333333333333</v>
      </c>
      <c r="D4008" s="1" t="n">
        <v>561.466666666667</v>
      </c>
      <c r="E4008" s="1" t="n">
        <v>79.4666666666667</v>
      </c>
      <c r="F4008" s="1" t="n">
        <v>-26.2</v>
      </c>
      <c r="G4008" s="1" t="n">
        <v>37.2</v>
      </c>
      <c r="H4008" s="1" t="n">
        <v>85</v>
      </c>
      <c r="I4008" s="1" t="n">
        <v>-0.933333333333333</v>
      </c>
      <c r="K4008" s="1" t="n">
        <v>0.173733333333333</v>
      </c>
      <c r="L4008" s="1" t="n">
        <v>0.1362</v>
      </c>
      <c r="M4008" s="1" t="n">
        <v>0.162466666666667</v>
      </c>
      <c r="N4008" s="1" t="n">
        <v>0.3274</v>
      </c>
    </row>
    <row r="4009" customFormat="false" ht="12.75" hidden="false" customHeight="false" outlineLevel="0" collapsed="false">
      <c r="A4009" s="1" t="n">
        <v>4.00703631982802</v>
      </c>
      <c r="B4009" s="1" t="n">
        <v>1257.06666666667</v>
      </c>
      <c r="C4009" s="1" t="n">
        <v>883.066666666667</v>
      </c>
      <c r="D4009" s="1" t="n">
        <v>557.333333333333</v>
      </c>
      <c r="E4009" s="1" t="n">
        <v>73.0666666666667</v>
      </c>
      <c r="F4009" s="1" t="n">
        <v>-44.6</v>
      </c>
      <c r="G4009" s="1" t="n">
        <v>37.2</v>
      </c>
      <c r="H4009" s="1" t="n">
        <v>85.9333333333333</v>
      </c>
      <c r="I4009" s="1" t="n">
        <v>0</v>
      </c>
      <c r="K4009" s="1" t="n">
        <v>0.173666666666667</v>
      </c>
      <c r="L4009" s="1" t="n">
        <v>0.1364</v>
      </c>
      <c r="M4009" s="1" t="n">
        <v>0.162533333333333</v>
      </c>
      <c r="N4009" s="1" t="n">
        <v>0.3268</v>
      </c>
    </row>
    <row r="4010" customFormat="false" ht="12.75" hidden="false" customHeight="false" outlineLevel="0" collapsed="false">
      <c r="A4010" s="1" t="n">
        <v>4.00804329549803</v>
      </c>
      <c r="B4010" s="1" t="n">
        <v>1264</v>
      </c>
      <c r="C4010" s="1" t="n">
        <v>895.066666666667</v>
      </c>
      <c r="D4010" s="1" t="n">
        <v>559.2</v>
      </c>
      <c r="E4010" s="1" t="n">
        <v>72.1333333333333</v>
      </c>
      <c r="F4010" s="1" t="n">
        <v>-88.6666666666667</v>
      </c>
      <c r="G4010" s="1" t="n">
        <v>37.2</v>
      </c>
      <c r="H4010" s="1" t="n">
        <v>85.9333333333333</v>
      </c>
      <c r="I4010" s="1" t="n">
        <v>-0.933333333333333</v>
      </c>
      <c r="K4010" s="1" t="n">
        <v>0.173533333333333</v>
      </c>
      <c r="L4010" s="1" t="n">
        <v>0.1366</v>
      </c>
      <c r="M4010" s="1" t="n">
        <v>0.162666666666667</v>
      </c>
      <c r="N4010" s="1" t="n">
        <v>0.326266666666667</v>
      </c>
    </row>
    <row r="4011" customFormat="false" ht="12.75" hidden="false" customHeight="false" outlineLevel="0" collapsed="false">
      <c r="A4011" s="1" t="n">
        <v>4.00905027116805</v>
      </c>
      <c r="B4011" s="1" t="n">
        <v>1267.66666666667</v>
      </c>
      <c r="C4011" s="1" t="n">
        <v>889.066666666667</v>
      </c>
      <c r="D4011" s="1" t="n">
        <v>566.066666666667</v>
      </c>
      <c r="E4011" s="1" t="n">
        <v>75.8</v>
      </c>
      <c r="F4011" s="1" t="n">
        <v>-107.066666666667</v>
      </c>
      <c r="G4011" s="1" t="n">
        <v>38.1333333333333</v>
      </c>
      <c r="H4011" s="1" t="n">
        <v>85</v>
      </c>
      <c r="I4011" s="1" t="n">
        <v>-3.66666666666667</v>
      </c>
      <c r="K4011" s="1" t="n">
        <v>0.173466666666667</v>
      </c>
      <c r="L4011" s="1" t="n">
        <v>0.136733333333333</v>
      </c>
      <c r="M4011" s="1" t="n">
        <v>0.162733333333333</v>
      </c>
      <c r="N4011" s="1" t="n">
        <v>0.3258</v>
      </c>
    </row>
    <row r="4012" customFormat="false" ht="12.75" hidden="false" customHeight="false" outlineLevel="0" collapsed="false">
      <c r="A4012" s="1" t="n">
        <v>4.01003142694909</v>
      </c>
      <c r="B4012" s="1" t="n">
        <v>1261.66666666667</v>
      </c>
      <c r="C4012" s="1" t="n">
        <v>862.866666666667</v>
      </c>
      <c r="D4012" s="1" t="n">
        <v>566.533333333333</v>
      </c>
      <c r="E4012" s="1" t="n">
        <v>78.6</v>
      </c>
      <c r="F4012" s="1" t="n">
        <v>-77.6666666666667</v>
      </c>
      <c r="G4012" s="1" t="n">
        <v>38.1333333333333</v>
      </c>
      <c r="H4012" s="1" t="n">
        <v>85</v>
      </c>
      <c r="I4012" s="1" t="n">
        <v>-6.4</v>
      </c>
      <c r="K4012" s="1" t="n">
        <v>0.1734</v>
      </c>
      <c r="L4012" s="1" t="n">
        <v>0.136866666666667</v>
      </c>
      <c r="M4012" s="1" t="n">
        <v>0.1628</v>
      </c>
      <c r="N4012" s="1" t="n">
        <v>0.3254</v>
      </c>
    </row>
    <row r="4013" customFormat="false" ht="12.75" hidden="false" customHeight="false" outlineLevel="0" collapsed="false">
      <c r="A4013" s="1" t="n">
        <v>4.0110384026191</v>
      </c>
      <c r="B4013" s="1" t="n">
        <v>1252.06666666667</v>
      </c>
      <c r="C4013" s="1" t="n">
        <v>849.533333333333</v>
      </c>
      <c r="D4013" s="1" t="n">
        <v>559.2</v>
      </c>
      <c r="E4013" s="1" t="n">
        <v>76.7333333333333</v>
      </c>
      <c r="F4013" s="1" t="n">
        <v>-69.4</v>
      </c>
      <c r="G4013" s="1" t="n">
        <v>35.8666666666667</v>
      </c>
      <c r="H4013" s="1" t="n">
        <v>86.4</v>
      </c>
      <c r="I4013" s="1" t="n">
        <v>-6.4</v>
      </c>
      <c r="K4013" s="1" t="n">
        <v>0.173333333333333</v>
      </c>
      <c r="L4013" s="1" t="n">
        <v>0.137</v>
      </c>
      <c r="M4013" s="1" t="n">
        <v>0.162933333333333</v>
      </c>
      <c r="N4013" s="1" t="n">
        <v>0.325066666666667</v>
      </c>
    </row>
    <row r="4014" customFormat="false" ht="12.75" hidden="false" customHeight="false" outlineLevel="0" collapsed="false">
      <c r="A4014" s="1" t="n">
        <v>4.01204537828911</v>
      </c>
      <c r="B4014" s="1" t="n">
        <v>1251.6</v>
      </c>
      <c r="C4014" s="1" t="n">
        <v>860.6</v>
      </c>
      <c r="D4014" s="1" t="n">
        <v>555.066666666667</v>
      </c>
      <c r="E4014" s="1" t="n">
        <v>73.0666666666667</v>
      </c>
      <c r="F4014" s="1" t="n">
        <v>-91</v>
      </c>
      <c r="G4014" s="1" t="n">
        <v>34.4666666666667</v>
      </c>
      <c r="H4014" s="1" t="n">
        <v>87.7333333333333</v>
      </c>
      <c r="I4014" s="1" t="n">
        <v>-5.06666666666667</v>
      </c>
      <c r="K4014" s="1" t="n">
        <v>0.173266666666667</v>
      </c>
      <c r="L4014" s="1" t="n">
        <v>0.137133333333333</v>
      </c>
      <c r="M4014" s="1" t="n">
        <v>0.163133333333333</v>
      </c>
      <c r="N4014" s="1" t="n">
        <v>0.3248</v>
      </c>
    </row>
    <row r="4015" customFormat="false" ht="12.75" hidden="false" customHeight="false" outlineLevel="0" collapsed="false">
      <c r="A4015" s="1" t="n">
        <v>4.01302653407015</v>
      </c>
      <c r="B4015" s="1" t="n">
        <v>1261.66666666667</v>
      </c>
      <c r="C4015" s="1" t="n">
        <v>882.6</v>
      </c>
      <c r="D4015" s="1" t="n">
        <v>555.466666666667</v>
      </c>
      <c r="E4015" s="1" t="n">
        <v>73.5333333333333</v>
      </c>
      <c r="F4015" s="1" t="n">
        <v>-67.5333333333333</v>
      </c>
      <c r="G4015" s="1" t="n">
        <v>31.2666666666667</v>
      </c>
      <c r="H4015" s="1" t="n">
        <v>88.6666666666667</v>
      </c>
      <c r="I4015" s="1" t="n">
        <v>-5.06666666666667</v>
      </c>
      <c r="K4015" s="1" t="n">
        <v>0.173333333333333</v>
      </c>
      <c r="L4015" s="1" t="n">
        <v>0.137266666666667</v>
      </c>
      <c r="M4015" s="1" t="n">
        <v>0.1632</v>
      </c>
      <c r="N4015" s="1" t="n">
        <v>0.3244</v>
      </c>
    </row>
    <row r="4016" customFormat="false" ht="12.75" hidden="false" customHeight="false" outlineLevel="0" collapsed="false">
      <c r="A4016" s="1" t="n">
        <v>4.01403350974017</v>
      </c>
      <c r="B4016" s="1" t="n">
        <v>1267.66666666667</v>
      </c>
      <c r="C4016" s="1" t="n">
        <v>894.133333333333</v>
      </c>
      <c r="D4016" s="1" t="n">
        <v>550</v>
      </c>
      <c r="E4016" s="1" t="n">
        <v>74.8666666666667</v>
      </c>
      <c r="F4016" s="1" t="n">
        <v>-24.8</v>
      </c>
      <c r="G4016" s="1" t="n">
        <v>27.6</v>
      </c>
      <c r="H4016" s="1" t="n">
        <v>87.7333333333333</v>
      </c>
      <c r="I4016" s="1" t="n">
        <v>-6.4</v>
      </c>
      <c r="K4016" s="1" t="n">
        <v>0.1734</v>
      </c>
      <c r="L4016" s="1" t="n">
        <v>0.137466666666667</v>
      </c>
      <c r="M4016" s="1" t="n">
        <v>0.163333333333333</v>
      </c>
      <c r="N4016" s="1" t="n">
        <v>0.323933333333333</v>
      </c>
    </row>
    <row r="4017" customFormat="false" ht="12.75" hidden="false" customHeight="false" outlineLevel="0" collapsed="false">
      <c r="A4017" s="1" t="n">
        <v>4.01504048541018</v>
      </c>
      <c r="B4017" s="1" t="n">
        <v>1263.06666666667</v>
      </c>
      <c r="C4017" s="1" t="n">
        <v>891.333333333333</v>
      </c>
      <c r="D4017" s="1" t="n">
        <v>538.933333333333</v>
      </c>
      <c r="E4017" s="1" t="n">
        <v>71.6666666666667</v>
      </c>
      <c r="F4017" s="1" t="n">
        <v>-21.1333333333333</v>
      </c>
      <c r="G4017" s="1" t="n">
        <v>25.7333333333333</v>
      </c>
      <c r="H4017" s="1" t="n">
        <v>87.2666666666667</v>
      </c>
      <c r="I4017" s="1" t="n">
        <v>-7.33333333333333</v>
      </c>
      <c r="K4017" s="1" t="n">
        <v>0.173333333333333</v>
      </c>
      <c r="L4017" s="1" t="n">
        <v>0.1376</v>
      </c>
      <c r="M4017" s="1" t="n">
        <v>0.163533333333333</v>
      </c>
      <c r="N4017" s="1" t="n">
        <v>0.323666666666667</v>
      </c>
    </row>
    <row r="4018" customFormat="false" ht="12.75" hidden="false" customHeight="false" outlineLevel="0" collapsed="false">
      <c r="A4018" s="1" t="n">
        <v>4.0160474610802</v>
      </c>
      <c r="B4018" s="1" t="n">
        <v>1258</v>
      </c>
      <c r="C4018" s="1" t="n">
        <v>878.933333333333</v>
      </c>
      <c r="D4018" s="1" t="n">
        <v>541.733333333333</v>
      </c>
      <c r="E4018" s="1" t="n">
        <v>68</v>
      </c>
      <c r="F4018" s="1" t="n">
        <v>-24.8</v>
      </c>
      <c r="G4018" s="1" t="n">
        <v>26.2</v>
      </c>
      <c r="H4018" s="1" t="n">
        <v>87.7333333333333</v>
      </c>
      <c r="I4018" s="1" t="n">
        <v>-7.33333333333333</v>
      </c>
      <c r="K4018" s="1" t="n">
        <v>0.1732</v>
      </c>
      <c r="L4018" s="1" t="n">
        <v>0.137733333333333</v>
      </c>
      <c r="M4018" s="1" t="n">
        <v>0.163666666666667</v>
      </c>
      <c r="N4018" s="1" t="n">
        <v>0.3232</v>
      </c>
    </row>
    <row r="4019" customFormat="false" ht="12.75" hidden="false" customHeight="false" outlineLevel="0" collapsed="false">
      <c r="A4019" s="1" t="n">
        <v>4.01702861686123</v>
      </c>
      <c r="B4019" s="1" t="n">
        <v>1256.66666666667</v>
      </c>
      <c r="C4019" s="1" t="n">
        <v>868.4</v>
      </c>
      <c r="D4019" s="1" t="n">
        <v>555.466666666667</v>
      </c>
      <c r="E4019" s="1" t="n">
        <v>68</v>
      </c>
      <c r="F4019" s="1" t="n">
        <v>-21.1333333333333</v>
      </c>
      <c r="G4019" s="1" t="n">
        <v>24.8</v>
      </c>
      <c r="H4019" s="1" t="n">
        <v>87.7333333333333</v>
      </c>
      <c r="I4019" s="1" t="n">
        <v>-6.4</v>
      </c>
      <c r="K4019" s="1" t="n">
        <v>0.173</v>
      </c>
      <c r="L4019" s="1" t="n">
        <v>0.137933333333333</v>
      </c>
      <c r="M4019" s="1" t="n">
        <v>0.1638</v>
      </c>
      <c r="N4019" s="1" t="n">
        <v>0.3228</v>
      </c>
    </row>
    <row r="4020" customFormat="false" ht="12.75" hidden="false" customHeight="false" outlineLevel="0" collapsed="false">
      <c r="A4020" s="1" t="n">
        <v>4.01803559253125</v>
      </c>
      <c r="B4020" s="1" t="n">
        <v>1255.26666666667</v>
      </c>
      <c r="C4020" s="1" t="n">
        <v>863.333333333333</v>
      </c>
      <c r="D4020" s="1" t="n">
        <v>565.133333333333</v>
      </c>
      <c r="E4020" s="1" t="n">
        <v>69.4</v>
      </c>
      <c r="F4020" s="1" t="n">
        <v>-32.1333333333333</v>
      </c>
      <c r="G4020" s="1" t="n">
        <v>19.7333333333333</v>
      </c>
      <c r="H4020" s="1" t="n">
        <v>87.2666666666667</v>
      </c>
      <c r="I4020" s="1" t="n">
        <v>-8.26666666666667</v>
      </c>
      <c r="K4020" s="1" t="n">
        <v>0.172933333333333</v>
      </c>
      <c r="L4020" s="1" t="n">
        <v>0.1382</v>
      </c>
      <c r="M4020" s="1" t="n">
        <v>0.163933333333333</v>
      </c>
      <c r="N4020" s="1" t="n">
        <v>0.322466666666667</v>
      </c>
    </row>
    <row r="4021" customFormat="false" ht="12.75" hidden="false" customHeight="false" outlineLevel="0" collapsed="false">
      <c r="A4021" s="1" t="n">
        <v>4.01904256820126</v>
      </c>
      <c r="B4021" s="1" t="n">
        <v>1254.33333333333</v>
      </c>
      <c r="C4021" s="1" t="n">
        <v>856</v>
      </c>
      <c r="D4021" s="1" t="n">
        <v>568.8</v>
      </c>
      <c r="E4021" s="1" t="n">
        <v>69.4</v>
      </c>
      <c r="F4021" s="1" t="n">
        <v>-44.6</v>
      </c>
      <c r="G4021" s="1" t="n">
        <v>16.0666666666667</v>
      </c>
      <c r="H4021" s="1" t="n">
        <v>86.4</v>
      </c>
      <c r="I4021" s="1" t="n">
        <v>-10.1333333333333</v>
      </c>
      <c r="K4021" s="1" t="n">
        <v>0.173133333333333</v>
      </c>
      <c r="L4021" s="1" t="n">
        <v>0.138466666666667</v>
      </c>
      <c r="M4021" s="1" t="n">
        <v>0.164</v>
      </c>
      <c r="N4021" s="1" t="n">
        <v>0.322266666666667</v>
      </c>
    </row>
    <row r="4022" customFormat="false" ht="12.75" hidden="false" customHeight="false" outlineLevel="0" collapsed="false">
      <c r="A4022" s="1" t="n">
        <v>4.02004954387128</v>
      </c>
      <c r="B4022" s="1" t="n">
        <v>1255.26666666667</v>
      </c>
      <c r="C4022" s="1" t="n">
        <v>850.466666666667</v>
      </c>
      <c r="D4022" s="1" t="n">
        <v>571.6</v>
      </c>
      <c r="E4022" s="1" t="n">
        <v>70.7333333333333</v>
      </c>
      <c r="F4022" s="1" t="n">
        <v>-45.9333333333333</v>
      </c>
      <c r="G4022" s="1" t="n">
        <v>13.3333333333333</v>
      </c>
      <c r="H4022" s="1" t="n">
        <v>86.4</v>
      </c>
      <c r="I4022" s="1" t="n">
        <v>-11</v>
      </c>
      <c r="K4022" s="1" t="n">
        <v>0.173266666666667</v>
      </c>
      <c r="L4022" s="1" t="n">
        <v>0.138666666666667</v>
      </c>
      <c r="M4022" s="1" t="n">
        <v>0.164066666666667</v>
      </c>
      <c r="N4022" s="1" t="n">
        <v>0.322133333333333</v>
      </c>
    </row>
    <row r="4023" customFormat="false" ht="12.75" hidden="false" customHeight="false" outlineLevel="0" collapsed="false">
      <c r="A4023" s="1" t="n">
        <v>4.02103069965232</v>
      </c>
      <c r="B4023" s="1" t="n">
        <v>1251.6</v>
      </c>
      <c r="C4023" s="1" t="n">
        <v>849.533333333333</v>
      </c>
      <c r="D4023" s="1" t="n">
        <v>567.866666666667</v>
      </c>
      <c r="E4023" s="1" t="n">
        <v>71.6666666666667</v>
      </c>
      <c r="F4023" s="1" t="n">
        <v>-45.4666666666667</v>
      </c>
      <c r="G4023" s="1" t="n">
        <v>11.4666666666667</v>
      </c>
      <c r="H4023" s="1" t="n">
        <v>86.4</v>
      </c>
      <c r="I4023" s="1" t="n">
        <v>-11</v>
      </c>
      <c r="K4023" s="1" t="n">
        <v>0.173133333333333</v>
      </c>
      <c r="L4023" s="1" t="n">
        <v>0.138933333333333</v>
      </c>
      <c r="M4023" s="1" t="n">
        <v>0.164133333333333</v>
      </c>
      <c r="N4023" s="1" t="n">
        <v>0.321933333333333</v>
      </c>
    </row>
    <row r="4024" customFormat="false" ht="12.75" hidden="false" customHeight="false" outlineLevel="0" collapsed="false">
      <c r="A4024" s="1" t="n">
        <v>4.02203767532233</v>
      </c>
      <c r="B4024" s="1" t="n">
        <v>1247</v>
      </c>
      <c r="C4024" s="1" t="n">
        <v>850.466666666667</v>
      </c>
      <c r="D4024" s="1" t="n">
        <v>563.733333333333</v>
      </c>
      <c r="E4024" s="1" t="n">
        <v>71.6666666666667</v>
      </c>
      <c r="F4024" s="1" t="n">
        <v>-40.8666666666667</v>
      </c>
      <c r="G4024" s="1" t="n">
        <v>11</v>
      </c>
      <c r="H4024" s="1" t="n">
        <v>86.4</v>
      </c>
      <c r="I4024" s="1" t="n">
        <v>-13.8</v>
      </c>
      <c r="K4024" s="1" t="n">
        <v>0.172866666666667</v>
      </c>
      <c r="L4024" s="1" t="n">
        <v>0.1392</v>
      </c>
      <c r="M4024" s="1" t="n">
        <v>0.164133333333333</v>
      </c>
      <c r="N4024" s="1" t="n">
        <v>0.321466666666667</v>
      </c>
    </row>
    <row r="4025" customFormat="false" ht="12.75" hidden="false" customHeight="false" outlineLevel="0" collapsed="false">
      <c r="A4025" s="1" t="n">
        <v>4.02304465099234</v>
      </c>
      <c r="B4025" s="1" t="n">
        <v>1251.6</v>
      </c>
      <c r="C4025" s="1" t="n">
        <v>856.933333333333</v>
      </c>
      <c r="D4025" s="1" t="n">
        <v>561.466666666667</v>
      </c>
      <c r="E4025" s="1" t="n">
        <v>73.0666666666667</v>
      </c>
      <c r="F4025" s="1" t="n">
        <v>-27.1333333333333</v>
      </c>
      <c r="G4025" s="1" t="n">
        <v>8.73333333333333</v>
      </c>
      <c r="H4025" s="1" t="n">
        <v>85.9333333333333</v>
      </c>
      <c r="I4025" s="1" t="n">
        <v>-17</v>
      </c>
      <c r="K4025" s="1" t="n">
        <v>0.172666666666667</v>
      </c>
      <c r="L4025" s="1" t="n">
        <v>0.139466666666667</v>
      </c>
      <c r="M4025" s="1" t="n">
        <v>0.164266666666667</v>
      </c>
      <c r="N4025" s="1" t="n">
        <v>0.320866666666667</v>
      </c>
    </row>
    <row r="4026" customFormat="false" ht="12.75" hidden="false" customHeight="false" outlineLevel="0" collapsed="false">
      <c r="A4026" s="1" t="n">
        <v>4.02402580677338</v>
      </c>
      <c r="B4026" s="1" t="n">
        <v>1255.26666666667</v>
      </c>
      <c r="C4026" s="1" t="n">
        <v>863.333333333333</v>
      </c>
      <c r="D4026" s="1" t="n">
        <v>557.333333333333</v>
      </c>
      <c r="E4026" s="1" t="n">
        <v>74.4</v>
      </c>
      <c r="F4026" s="1" t="n">
        <v>-13.3333333333333</v>
      </c>
      <c r="G4026" s="1" t="n">
        <v>6</v>
      </c>
      <c r="H4026" s="1" t="n">
        <v>85.9333333333333</v>
      </c>
      <c r="I4026" s="1" t="n">
        <v>-15.6</v>
      </c>
      <c r="K4026" s="1" t="n">
        <v>0.172666666666667</v>
      </c>
      <c r="L4026" s="1" t="n">
        <v>0.139733333333333</v>
      </c>
      <c r="M4026" s="1" t="n">
        <v>0.164266666666667</v>
      </c>
      <c r="N4026" s="1" t="n">
        <v>0.320333333333333</v>
      </c>
    </row>
    <row r="4027" customFormat="false" ht="12.75" hidden="false" customHeight="false" outlineLevel="0" collapsed="false">
      <c r="A4027" s="1" t="n">
        <v>4.0250327824434</v>
      </c>
      <c r="B4027" s="1" t="n">
        <v>1254.33333333333</v>
      </c>
      <c r="C4027" s="1" t="n">
        <v>864.266666666667</v>
      </c>
      <c r="D4027" s="1" t="n">
        <v>555.466666666667</v>
      </c>
      <c r="E4027" s="1" t="n">
        <v>74.8666666666667</v>
      </c>
      <c r="F4027" s="1" t="n">
        <v>-7.33333333333333</v>
      </c>
      <c r="G4027" s="1" t="n">
        <v>3.66666666666667</v>
      </c>
      <c r="H4027" s="1" t="n">
        <v>86.4</v>
      </c>
      <c r="I4027" s="1" t="n">
        <v>-13.3333333333333</v>
      </c>
      <c r="K4027" s="1" t="n">
        <v>0.1728</v>
      </c>
      <c r="L4027" s="1" t="n">
        <v>0.14</v>
      </c>
      <c r="M4027" s="1" t="n">
        <v>0.1644</v>
      </c>
      <c r="N4027" s="1" t="n">
        <v>0.3198</v>
      </c>
    </row>
    <row r="4028" customFormat="false" ht="12.75" hidden="false" customHeight="false" outlineLevel="0" collapsed="false">
      <c r="A4028" s="1" t="n">
        <v>4.02603975811341</v>
      </c>
      <c r="B4028" s="1" t="n">
        <v>1253.4</v>
      </c>
      <c r="C4028" s="1" t="n">
        <v>862.866666666667</v>
      </c>
      <c r="D4028" s="1" t="n">
        <v>560.066666666667</v>
      </c>
      <c r="E4028" s="1" t="n">
        <v>77.2</v>
      </c>
      <c r="F4028" s="1" t="n">
        <v>-13.3333333333333</v>
      </c>
      <c r="G4028" s="1" t="n">
        <v>1.4</v>
      </c>
      <c r="H4028" s="1" t="n">
        <v>85</v>
      </c>
      <c r="I4028" s="1" t="n">
        <v>-13.8</v>
      </c>
      <c r="K4028" s="1" t="n">
        <v>0.172733333333333</v>
      </c>
      <c r="L4028" s="1" t="n">
        <v>0.140266666666667</v>
      </c>
      <c r="M4028" s="1" t="n">
        <v>0.1644</v>
      </c>
      <c r="N4028" s="1" t="n">
        <v>0.319133333333333</v>
      </c>
    </row>
    <row r="4029" customFormat="false" ht="12.75" hidden="false" customHeight="false" outlineLevel="0" collapsed="false">
      <c r="A4029" s="1" t="n">
        <v>4.02704673378342</v>
      </c>
      <c r="B4029" s="1" t="n">
        <v>1255.26666666667</v>
      </c>
      <c r="C4029" s="1" t="n">
        <v>860.6</v>
      </c>
      <c r="D4029" s="1" t="n">
        <v>560.533333333333</v>
      </c>
      <c r="E4029" s="1" t="n">
        <v>78.1333333333333</v>
      </c>
      <c r="F4029" s="1" t="n">
        <v>-21.1333333333333</v>
      </c>
      <c r="G4029" s="1" t="n">
        <v>-0.933333333333333</v>
      </c>
      <c r="H4029" s="1" t="n">
        <v>84.0666666666667</v>
      </c>
      <c r="I4029" s="1" t="n">
        <v>-15.6</v>
      </c>
      <c r="K4029" s="1" t="n">
        <v>0.172533333333333</v>
      </c>
      <c r="L4029" s="1" t="n">
        <v>0.140466666666667</v>
      </c>
      <c r="M4029" s="1" t="n">
        <v>0.164466666666667</v>
      </c>
      <c r="N4029" s="1" t="n">
        <v>0.3186</v>
      </c>
    </row>
    <row r="4030" customFormat="false" ht="12.75" hidden="false" customHeight="false" outlineLevel="0" collapsed="false">
      <c r="A4030" s="1" t="n">
        <v>4.02802788956446</v>
      </c>
      <c r="B4030" s="1" t="n">
        <v>1251.6</v>
      </c>
      <c r="C4030" s="1" t="n">
        <v>855.533333333333</v>
      </c>
      <c r="D4030" s="1" t="n">
        <v>560.533333333333</v>
      </c>
      <c r="E4030" s="1" t="n">
        <v>75.8</v>
      </c>
      <c r="F4030" s="1" t="n">
        <v>-22.5333333333333</v>
      </c>
      <c r="G4030" s="1" t="n">
        <v>-2.73333333333333</v>
      </c>
      <c r="H4030" s="1" t="n">
        <v>83.6</v>
      </c>
      <c r="I4030" s="1" t="n">
        <v>-16.0666666666667</v>
      </c>
      <c r="K4030" s="1" t="n">
        <v>0.172466666666667</v>
      </c>
      <c r="L4030" s="1" t="n">
        <v>0.140733333333333</v>
      </c>
      <c r="M4030" s="1" t="n">
        <v>0.164533333333333</v>
      </c>
      <c r="N4030" s="1" t="n">
        <v>0.318133333333333</v>
      </c>
    </row>
    <row r="4031" customFormat="false" ht="12.75" hidden="false" customHeight="false" outlineLevel="0" collapsed="false">
      <c r="A4031" s="1" t="n">
        <v>4.02903486523448</v>
      </c>
      <c r="B4031" s="1" t="n">
        <v>1245.6</v>
      </c>
      <c r="C4031" s="1" t="n">
        <v>846.8</v>
      </c>
      <c r="D4031" s="1" t="n">
        <v>557.333333333333</v>
      </c>
      <c r="E4031" s="1" t="n">
        <v>73.5333333333333</v>
      </c>
      <c r="F4031" s="1" t="n">
        <v>-25.7333333333333</v>
      </c>
      <c r="G4031" s="1" t="n">
        <v>-6</v>
      </c>
      <c r="H4031" s="1" t="n">
        <v>83.6</v>
      </c>
      <c r="I4031" s="1" t="n">
        <v>-17</v>
      </c>
      <c r="K4031" s="1" t="n">
        <v>0.172533333333333</v>
      </c>
      <c r="L4031" s="1" t="n">
        <v>0.140933333333333</v>
      </c>
      <c r="M4031" s="1" t="n">
        <v>0.1646</v>
      </c>
      <c r="N4031" s="1" t="n">
        <v>0.3178</v>
      </c>
    </row>
    <row r="4032" customFormat="false" ht="12.75" hidden="false" customHeight="false" outlineLevel="0" collapsed="false">
      <c r="A4032" s="1" t="n">
        <v>4.03004184090449</v>
      </c>
      <c r="B4032" s="1" t="n">
        <v>1244.66666666667</v>
      </c>
      <c r="C4032" s="1" t="n">
        <v>841.733333333333</v>
      </c>
      <c r="D4032" s="1" t="n">
        <v>555.466666666667</v>
      </c>
      <c r="E4032" s="1" t="n">
        <v>73.5333333333333</v>
      </c>
      <c r="F4032" s="1" t="n">
        <v>-27.1333333333333</v>
      </c>
      <c r="G4032" s="1" t="n">
        <v>-7.33333333333333</v>
      </c>
      <c r="H4032" s="1" t="n">
        <v>82.2666666666667</v>
      </c>
      <c r="I4032" s="1" t="n">
        <v>-17</v>
      </c>
      <c r="K4032" s="1" t="n">
        <v>0.172533333333333</v>
      </c>
      <c r="L4032" s="1" t="n">
        <v>0.141133333333333</v>
      </c>
      <c r="M4032" s="1" t="n">
        <v>0.164733333333333</v>
      </c>
      <c r="N4032" s="1" t="n">
        <v>0.317533333333333</v>
      </c>
    </row>
    <row r="4033" customFormat="false" ht="12.75" hidden="false" customHeight="false" outlineLevel="0" collapsed="false">
      <c r="A4033" s="1" t="n">
        <v>4.03104881657451</v>
      </c>
      <c r="B4033" s="1" t="n">
        <v>1251.6</v>
      </c>
      <c r="C4033" s="1" t="n">
        <v>845.866666666667</v>
      </c>
      <c r="D4033" s="1" t="n">
        <v>564.2</v>
      </c>
      <c r="E4033" s="1" t="n">
        <v>76.7333333333333</v>
      </c>
      <c r="F4033" s="1" t="n">
        <v>-20.6666666666667</v>
      </c>
      <c r="G4033" s="1" t="n">
        <v>-8.73333333333333</v>
      </c>
      <c r="H4033" s="1" t="n">
        <v>81.3333333333333</v>
      </c>
      <c r="I4033" s="1" t="n">
        <v>-18.4</v>
      </c>
      <c r="K4033" s="1" t="n">
        <v>0.1724</v>
      </c>
      <c r="L4033" s="1" t="n">
        <v>0.141333333333333</v>
      </c>
      <c r="M4033" s="1" t="n">
        <v>0.1648</v>
      </c>
      <c r="N4033" s="1" t="n">
        <v>0.317333333333333</v>
      </c>
    </row>
    <row r="4034" customFormat="false" ht="12.75" hidden="false" customHeight="false" outlineLevel="0" collapsed="false">
      <c r="A4034" s="1" t="n">
        <v>4.03202997235555</v>
      </c>
      <c r="B4034" s="1" t="n">
        <v>1252.93333333333</v>
      </c>
      <c r="C4034" s="1" t="n">
        <v>848.2</v>
      </c>
      <c r="D4034" s="1" t="n">
        <v>570.2</v>
      </c>
      <c r="E4034" s="1" t="n">
        <v>76.7333333333333</v>
      </c>
      <c r="F4034" s="1" t="n">
        <v>-17</v>
      </c>
      <c r="G4034" s="1" t="n">
        <v>-8.73333333333333</v>
      </c>
      <c r="H4034" s="1" t="n">
        <v>79.9333333333333</v>
      </c>
      <c r="I4034" s="1" t="n">
        <v>-20.6666666666667</v>
      </c>
      <c r="K4034" s="1" t="n">
        <v>0.1722</v>
      </c>
      <c r="L4034" s="1" t="n">
        <v>0.141466666666667</v>
      </c>
      <c r="M4034" s="1" t="n">
        <v>0.164866666666667</v>
      </c>
      <c r="N4034" s="1" t="n">
        <v>0.317</v>
      </c>
    </row>
    <row r="4035" customFormat="false" ht="12.75" hidden="false" customHeight="false" outlineLevel="0" collapsed="false">
      <c r="A4035" s="1" t="n">
        <v>4.03303694802556</v>
      </c>
      <c r="B4035" s="1" t="n">
        <v>1248.33333333333</v>
      </c>
      <c r="C4035" s="1" t="n">
        <v>848.2</v>
      </c>
      <c r="D4035" s="1" t="n">
        <v>560.533333333333</v>
      </c>
      <c r="E4035" s="1" t="n">
        <v>73.5333333333333</v>
      </c>
      <c r="F4035" s="1" t="n">
        <v>-23.4</v>
      </c>
      <c r="G4035" s="1" t="n">
        <v>-8.73333333333333</v>
      </c>
      <c r="H4035" s="1" t="n">
        <v>79.9333333333333</v>
      </c>
      <c r="I4035" s="1" t="n">
        <v>-20.6666666666667</v>
      </c>
      <c r="K4035" s="1" t="n">
        <v>0.172133333333333</v>
      </c>
      <c r="L4035" s="1" t="n">
        <v>0.1416</v>
      </c>
      <c r="M4035" s="1" t="n">
        <v>0.164933333333333</v>
      </c>
      <c r="N4035" s="1" t="n">
        <v>0.3166</v>
      </c>
    </row>
    <row r="4036" customFormat="false" ht="12.75" hidden="false" customHeight="false" outlineLevel="0" collapsed="false">
      <c r="A4036" s="1" t="n">
        <v>4.03404392369557</v>
      </c>
      <c r="B4036" s="1" t="n">
        <v>1246.53333333333</v>
      </c>
      <c r="C4036" s="1" t="n">
        <v>857.8</v>
      </c>
      <c r="D4036" s="1" t="n">
        <v>555.466666666667</v>
      </c>
      <c r="E4036" s="1" t="n">
        <v>74.4</v>
      </c>
      <c r="F4036" s="1" t="n">
        <v>-32.1333333333333</v>
      </c>
      <c r="G4036" s="1" t="n">
        <v>-9.66666666666667</v>
      </c>
      <c r="H4036" s="1" t="n">
        <v>79.9333333333333</v>
      </c>
      <c r="I4036" s="1" t="n">
        <v>-20.6666666666667</v>
      </c>
      <c r="K4036" s="1" t="n">
        <v>0.1722</v>
      </c>
      <c r="L4036" s="1" t="n">
        <v>0.1418</v>
      </c>
      <c r="M4036" s="1" t="n">
        <v>0.165133333333333</v>
      </c>
      <c r="N4036" s="1" t="n">
        <v>0.3162</v>
      </c>
    </row>
    <row r="4037" customFormat="false" ht="12.75" hidden="false" customHeight="false" outlineLevel="0" collapsed="false">
      <c r="A4037" s="1" t="n">
        <v>4.03505089936559</v>
      </c>
      <c r="B4037" s="1" t="n">
        <v>1249.73333333333</v>
      </c>
      <c r="C4037" s="1" t="n">
        <v>857.8</v>
      </c>
      <c r="D4037" s="1" t="n">
        <v>560.066666666667</v>
      </c>
      <c r="E4037" s="1" t="n">
        <v>77.2</v>
      </c>
      <c r="F4037" s="1" t="n">
        <v>-34.4666666666667</v>
      </c>
      <c r="G4037" s="1" t="n">
        <v>-10.1333333333333</v>
      </c>
      <c r="H4037" s="1" t="n">
        <v>79</v>
      </c>
      <c r="I4037" s="1" t="n">
        <v>-21.1333333333333</v>
      </c>
      <c r="K4037" s="1" t="n">
        <v>0.172266666666667</v>
      </c>
      <c r="L4037" s="1" t="n">
        <v>0.142</v>
      </c>
      <c r="M4037" s="1" t="n">
        <v>0.1652</v>
      </c>
      <c r="N4037" s="1" t="n">
        <v>0.315733333333333</v>
      </c>
    </row>
    <row r="4038" customFormat="false" ht="12.75" hidden="false" customHeight="false" outlineLevel="0" collapsed="false">
      <c r="A4038" s="1" t="n">
        <v>4.03603205514662</v>
      </c>
      <c r="B4038" s="1" t="n">
        <v>1251.6</v>
      </c>
      <c r="C4038" s="1" t="n">
        <v>838.533333333333</v>
      </c>
      <c r="D4038" s="1" t="n">
        <v>561.466666666667</v>
      </c>
      <c r="E4038" s="1" t="n">
        <v>78.1333333333333</v>
      </c>
      <c r="F4038" s="1" t="n">
        <v>-32.1333333333333</v>
      </c>
      <c r="G4038" s="1" t="n">
        <v>-11.4666666666667</v>
      </c>
      <c r="H4038" s="1" t="n">
        <v>77.6666666666667</v>
      </c>
      <c r="I4038" s="1" t="n">
        <v>-22.5333333333333</v>
      </c>
      <c r="K4038" s="1" t="n">
        <v>0.172133333333333</v>
      </c>
      <c r="L4038" s="1" t="n">
        <v>0.1422</v>
      </c>
      <c r="M4038" s="1" t="n">
        <v>0.165266666666667</v>
      </c>
      <c r="N4038" s="1" t="n">
        <v>0.315266666666667</v>
      </c>
    </row>
    <row r="4039" customFormat="false" ht="12.75" hidden="false" customHeight="false" outlineLevel="0" collapsed="false">
      <c r="A4039" s="1" t="n">
        <v>4.03703903081664</v>
      </c>
      <c r="B4039" s="1" t="n">
        <v>1246.53333333333</v>
      </c>
      <c r="C4039" s="1" t="n">
        <v>830.733333333333</v>
      </c>
      <c r="D4039" s="1" t="n">
        <v>557.8</v>
      </c>
      <c r="E4039" s="1" t="n">
        <v>75.8</v>
      </c>
      <c r="F4039" s="1" t="n">
        <v>-31.7333333333333</v>
      </c>
      <c r="G4039" s="1" t="n">
        <v>-13.3333333333333</v>
      </c>
      <c r="H4039" s="1" t="n">
        <v>76.2666666666667</v>
      </c>
      <c r="I4039" s="1" t="n">
        <v>-22.5333333333333</v>
      </c>
      <c r="K4039" s="1" t="n">
        <v>0.171933333333333</v>
      </c>
      <c r="L4039" s="1" t="n">
        <v>0.142466666666667</v>
      </c>
      <c r="M4039" s="1" t="n">
        <v>0.1654</v>
      </c>
      <c r="N4039" s="1" t="n">
        <v>0.314933333333333</v>
      </c>
    </row>
    <row r="4040" customFormat="false" ht="12.75" hidden="false" customHeight="false" outlineLevel="0" collapsed="false">
      <c r="A4040" s="1" t="n">
        <v>4.03804600648665</v>
      </c>
      <c r="B4040" s="1" t="n">
        <v>1244.2</v>
      </c>
      <c r="C4040" s="1" t="n">
        <v>839.933333333333</v>
      </c>
      <c r="D4040" s="1" t="n">
        <v>557.8</v>
      </c>
      <c r="E4040" s="1" t="n">
        <v>74.4</v>
      </c>
      <c r="F4040" s="1" t="n">
        <v>-29.8666666666667</v>
      </c>
      <c r="G4040" s="1" t="n">
        <v>-12.4</v>
      </c>
      <c r="H4040" s="1" t="n">
        <v>74.8666666666667</v>
      </c>
      <c r="I4040" s="1" t="n">
        <v>-23.4</v>
      </c>
      <c r="K4040" s="1" t="n">
        <v>0.171866666666667</v>
      </c>
      <c r="L4040" s="1" t="n">
        <v>0.142733333333333</v>
      </c>
      <c r="M4040" s="1" t="n">
        <v>0.165533333333333</v>
      </c>
      <c r="N4040" s="1" t="n">
        <v>0.314666666666667</v>
      </c>
    </row>
    <row r="4041" customFormat="false" ht="12.75" hidden="false" customHeight="false" outlineLevel="0" collapsed="false">
      <c r="A4041" s="1" t="n">
        <v>4.03902716226769</v>
      </c>
      <c r="B4041" s="1" t="n">
        <v>1247</v>
      </c>
      <c r="C4041" s="1" t="n">
        <v>849.533333333333</v>
      </c>
      <c r="D4041" s="1" t="n">
        <v>565.133333333333</v>
      </c>
      <c r="E4041" s="1" t="n">
        <v>77.2</v>
      </c>
      <c r="F4041" s="1" t="n">
        <v>-29.8666666666667</v>
      </c>
      <c r="G4041" s="1" t="n">
        <v>-11.4666666666667</v>
      </c>
      <c r="H4041" s="1" t="n">
        <v>74</v>
      </c>
      <c r="I4041" s="1" t="n">
        <v>-24.8</v>
      </c>
      <c r="K4041" s="1" t="n">
        <v>0.171933333333333</v>
      </c>
      <c r="L4041" s="1" t="n">
        <v>0.143</v>
      </c>
      <c r="M4041" s="1" t="n">
        <v>0.1656</v>
      </c>
      <c r="N4041" s="1" t="n">
        <v>0.314333333333333</v>
      </c>
    </row>
    <row r="4042" customFormat="false" ht="12.75" hidden="false" customHeight="false" outlineLevel="0" collapsed="false">
      <c r="A4042" s="1" t="n">
        <v>4.04003413793771</v>
      </c>
      <c r="B4042" s="1" t="n">
        <v>1243.33333333333</v>
      </c>
      <c r="C4042" s="1" t="n">
        <v>848.2</v>
      </c>
      <c r="D4042" s="1" t="n">
        <v>571.6</v>
      </c>
      <c r="E4042" s="1" t="n">
        <v>78.6</v>
      </c>
      <c r="F4042" s="1" t="n">
        <v>-44.6</v>
      </c>
      <c r="G4042" s="1" t="n">
        <v>-11</v>
      </c>
      <c r="H4042" s="1" t="n">
        <v>74</v>
      </c>
      <c r="I4042" s="1" t="n">
        <v>-24.8</v>
      </c>
      <c r="K4042" s="1" t="n">
        <v>0.172066666666667</v>
      </c>
      <c r="L4042" s="1" t="n">
        <v>0.143266666666667</v>
      </c>
      <c r="M4042" s="1" t="n">
        <v>0.1656</v>
      </c>
      <c r="N4042" s="1" t="n">
        <v>0.314</v>
      </c>
    </row>
    <row r="4043" customFormat="false" ht="12.75" hidden="false" customHeight="false" outlineLevel="0" collapsed="false">
      <c r="A4043" s="1" t="n">
        <v>4.04104111360772</v>
      </c>
      <c r="B4043" s="1" t="n">
        <v>1235.93333333333</v>
      </c>
      <c r="C4043" s="1" t="n">
        <v>839.933333333333</v>
      </c>
      <c r="D4043" s="1" t="n">
        <v>565.133333333333</v>
      </c>
      <c r="E4043" s="1" t="n">
        <v>76.7333333333333</v>
      </c>
      <c r="F4043" s="1" t="n">
        <v>-63.8666666666667</v>
      </c>
      <c r="G4043" s="1" t="n">
        <v>-12.4</v>
      </c>
      <c r="H4043" s="1" t="n">
        <v>73.5333333333333</v>
      </c>
      <c r="I4043" s="1" t="n">
        <v>-24.8</v>
      </c>
      <c r="K4043" s="1" t="n">
        <v>0.172</v>
      </c>
      <c r="L4043" s="1" t="n">
        <v>0.143466666666667</v>
      </c>
      <c r="M4043" s="1" t="n">
        <v>0.1656</v>
      </c>
      <c r="N4043" s="1" t="n">
        <v>0.3136</v>
      </c>
    </row>
    <row r="4044" customFormat="false" ht="12.75" hidden="false" customHeight="false" outlineLevel="0" collapsed="false">
      <c r="A4044" s="1" t="n">
        <v>4.04204808927773</v>
      </c>
      <c r="B4044" s="1" t="n">
        <v>1238.26666666667</v>
      </c>
      <c r="C4044" s="1" t="n">
        <v>843.6</v>
      </c>
      <c r="D4044" s="1" t="n">
        <v>558.733333333333</v>
      </c>
      <c r="E4044" s="1" t="n">
        <v>74.8666666666667</v>
      </c>
      <c r="F4044" s="1" t="n">
        <v>-66.6</v>
      </c>
      <c r="G4044" s="1" t="n">
        <v>-13.8</v>
      </c>
      <c r="H4044" s="1" t="n">
        <v>72.1333333333333</v>
      </c>
      <c r="I4044" s="1" t="n">
        <v>-25.7333333333333</v>
      </c>
      <c r="K4044" s="1" t="n">
        <v>0.171933333333333</v>
      </c>
      <c r="L4044" s="1" t="n">
        <v>0.1436</v>
      </c>
      <c r="M4044" s="1" t="n">
        <v>0.1656</v>
      </c>
      <c r="N4044" s="1" t="n">
        <v>0.313333333333333</v>
      </c>
    </row>
    <row r="4045" customFormat="false" ht="12.75" hidden="false" customHeight="false" outlineLevel="0" collapsed="false">
      <c r="A4045" s="1" t="n">
        <v>4.04302924505877</v>
      </c>
      <c r="B4045" s="1" t="n">
        <v>1244.66666666667</v>
      </c>
      <c r="C4045" s="1" t="n">
        <v>854.133333333333</v>
      </c>
      <c r="D4045" s="1" t="n">
        <v>562.4</v>
      </c>
      <c r="E4045" s="1" t="n">
        <v>78.1333333333333</v>
      </c>
      <c r="F4045" s="1" t="n">
        <v>-55.6</v>
      </c>
      <c r="G4045" s="1" t="n">
        <v>-13.8</v>
      </c>
      <c r="H4045" s="1" t="n">
        <v>71.2</v>
      </c>
      <c r="I4045" s="1" t="n">
        <v>-26.2</v>
      </c>
      <c r="K4045" s="1" t="n">
        <v>0.171866666666667</v>
      </c>
      <c r="L4045" s="1" t="n">
        <v>0.143866666666667</v>
      </c>
      <c r="M4045" s="1" t="n">
        <v>0.165666666666667</v>
      </c>
      <c r="N4045" s="1" t="n">
        <v>0.312933333333333</v>
      </c>
    </row>
    <row r="4046" customFormat="false" ht="12.75" hidden="false" customHeight="false" outlineLevel="0" collapsed="false">
      <c r="A4046" s="1" t="n">
        <v>4.04403622072879</v>
      </c>
      <c r="B4046" s="1" t="n">
        <v>1244.2</v>
      </c>
      <c r="C4046" s="1" t="n">
        <v>852.333333333333</v>
      </c>
      <c r="D4046" s="1" t="n">
        <v>562.4</v>
      </c>
      <c r="E4046" s="1" t="n">
        <v>79.4666666666667</v>
      </c>
      <c r="F4046" s="1" t="n">
        <v>-46.8666666666667</v>
      </c>
      <c r="G4046" s="1" t="n">
        <v>-13.3333333333333</v>
      </c>
      <c r="H4046" s="1" t="n">
        <v>71.2</v>
      </c>
      <c r="I4046" s="1" t="n">
        <v>-27.1333333333333</v>
      </c>
      <c r="K4046" s="1" t="n">
        <v>0.172</v>
      </c>
      <c r="L4046" s="1" t="n">
        <v>0.144066666666667</v>
      </c>
      <c r="M4046" s="1" t="n">
        <v>0.165666666666667</v>
      </c>
      <c r="N4046" s="1" t="n">
        <v>0.312733333333333</v>
      </c>
    </row>
    <row r="4047" customFormat="false" ht="12.75" hidden="false" customHeight="false" outlineLevel="0" collapsed="false">
      <c r="A4047" s="1" t="n">
        <v>4.0450431963988</v>
      </c>
      <c r="B4047" s="1" t="n">
        <v>1240.53333333333</v>
      </c>
      <c r="C4047" s="1" t="n">
        <v>845.866666666667</v>
      </c>
      <c r="D4047" s="1" t="n">
        <v>556.4</v>
      </c>
      <c r="E4047" s="1" t="n">
        <v>78.6</v>
      </c>
      <c r="F4047" s="1" t="n">
        <v>-56.5333333333333</v>
      </c>
      <c r="G4047" s="1" t="n">
        <v>-12.4</v>
      </c>
      <c r="H4047" s="1" t="n">
        <v>70.7333333333333</v>
      </c>
      <c r="I4047" s="1" t="n">
        <v>-28</v>
      </c>
      <c r="K4047" s="1" t="n">
        <v>0.172066666666667</v>
      </c>
      <c r="L4047" s="1" t="n">
        <v>0.144333333333333</v>
      </c>
      <c r="M4047" s="1" t="n">
        <v>0.165666666666667</v>
      </c>
      <c r="N4047" s="1" t="n">
        <v>0.312666666666667</v>
      </c>
    </row>
    <row r="4048" customFormat="false" ht="12.75" hidden="false" customHeight="false" outlineLevel="0" collapsed="false">
      <c r="A4048" s="1" t="n">
        <v>4.04605017206882</v>
      </c>
      <c r="B4048" s="1" t="n">
        <v>1240.53333333333</v>
      </c>
      <c r="C4048" s="1" t="n">
        <v>841.733333333333</v>
      </c>
      <c r="D4048" s="1" t="n">
        <v>555.066666666667</v>
      </c>
      <c r="E4048" s="1" t="n">
        <v>77.2</v>
      </c>
      <c r="F4048" s="1" t="n">
        <v>-83.6</v>
      </c>
      <c r="G4048" s="1" t="n">
        <v>-12.4</v>
      </c>
      <c r="H4048" s="1" t="n">
        <v>69.8666666666667</v>
      </c>
      <c r="I4048" s="1" t="n">
        <v>-28.4666666666667</v>
      </c>
      <c r="K4048" s="1" t="n">
        <v>0.172</v>
      </c>
      <c r="L4048" s="1" t="n">
        <v>0.144466666666667</v>
      </c>
      <c r="M4048" s="1" t="n">
        <v>0.165666666666667</v>
      </c>
      <c r="N4048" s="1" t="n">
        <v>0.3126</v>
      </c>
    </row>
    <row r="4049" customFormat="false" ht="12.75" hidden="false" customHeight="false" outlineLevel="0" collapsed="false">
      <c r="A4049" s="1" t="n">
        <v>4.04703132784985</v>
      </c>
      <c r="B4049" s="1" t="n">
        <v>1239.2</v>
      </c>
      <c r="C4049" s="1" t="n">
        <v>838.533333333333</v>
      </c>
      <c r="D4049" s="1" t="n">
        <v>557.333333333333</v>
      </c>
      <c r="E4049" s="1" t="n">
        <v>74.8666666666667</v>
      </c>
      <c r="F4049" s="1" t="n">
        <v>-95.1333333333333</v>
      </c>
      <c r="G4049" s="1" t="n">
        <v>-11.4666666666667</v>
      </c>
      <c r="H4049" s="1" t="n">
        <v>69.8666666666667</v>
      </c>
      <c r="I4049" s="1" t="n">
        <v>-29.4</v>
      </c>
      <c r="K4049" s="1" t="n">
        <v>0.171866666666667</v>
      </c>
      <c r="L4049" s="1" t="n">
        <v>0.144666666666667</v>
      </c>
      <c r="M4049" s="1" t="n">
        <v>0.165666666666667</v>
      </c>
      <c r="N4049" s="1" t="n">
        <v>0.312333333333333</v>
      </c>
    </row>
    <row r="4050" customFormat="false" ht="12.75" hidden="false" customHeight="false" outlineLevel="0" collapsed="false">
      <c r="A4050" s="1" t="n">
        <v>4.04803830351987</v>
      </c>
      <c r="B4050" s="1" t="n">
        <v>1236.86666666667</v>
      </c>
      <c r="C4050" s="1" t="n">
        <v>842.2</v>
      </c>
      <c r="D4050" s="1" t="n">
        <v>557.333333333333</v>
      </c>
      <c r="E4050" s="1" t="n">
        <v>74.4</v>
      </c>
      <c r="F4050" s="1" t="n">
        <v>-74</v>
      </c>
      <c r="G4050" s="1" t="n">
        <v>-10.1333333333333</v>
      </c>
      <c r="H4050" s="1" t="n">
        <v>69.4</v>
      </c>
      <c r="I4050" s="1" t="n">
        <v>-30.8</v>
      </c>
      <c r="K4050" s="1" t="n">
        <v>0.1718</v>
      </c>
      <c r="L4050" s="1" t="n">
        <v>0.144733333333333</v>
      </c>
      <c r="M4050" s="1" t="n">
        <v>0.165666666666667</v>
      </c>
      <c r="N4050" s="1" t="n">
        <v>0.312133333333333</v>
      </c>
    </row>
    <row r="4051" customFormat="false" ht="12.75" hidden="false" customHeight="false" outlineLevel="0" collapsed="false">
      <c r="A4051" s="1" t="n">
        <v>4.04904527918988</v>
      </c>
      <c r="B4051" s="1" t="n">
        <v>1239.2</v>
      </c>
      <c r="C4051" s="1" t="n">
        <v>849.533333333333</v>
      </c>
      <c r="D4051" s="1" t="n">
        <v>559.2</v>
      </c>
      <c r="E4051" s="1" t="n">
        <v>74.8666666666667</v>
      </c>
      <c r="F4051" s="1" t="n">
        <v>-49.6</v>
      </c>
      <c r="G4051" s="1" t="n">
        <v>-9.66666666666667</v>
      </c>
      <c r="H4051" s="1" t="n">
        <v>67.5333333333333</v>
      </c>
      <c r="I4051" s="1" t="n">
        <v>-32.1333333333333</v>
      </c>
      <c r="K4051" s="1" t="n">
        <v>0.171933333333333</v>
      </c>
      <c r="L4051" s="1" t="n">
        <v>0.144866666666667</v>
      </c>
      <c r="M4051" s="1" t="n">
        <v>0.165733333333333</v>
      </c>
      <c r="N4051" s="1" t="n">
        <v>0.311733333333333</v>
      </c>
    </row>
    <row r="4052" customFormat="false" ht="12.75" hidden="false" customHeight="false" outlineLevel="0" collapsed="false">
      <c r="A4052" s="1" t="n">
        <v>4.0500522548599</v>
      </c>
      <c r="B4052" s="1" t="n">
        <v>1240.53333333333</v>
      </c>
      <c r="C4052" s="1" t="n">
        <v>849.533333333333</v>
      </c>
      <c r="D4052" s="1" t="n">
        <v>560.066666666667</v>
      </c>
      <c r="E4052" s="1" t="n">
        <v>74.4</v>
      </c>
      <c r="F4052" s="1" t="n">
        <v>-58.3333333333333</v>
      </c>
      <c r="G4052" s="1" t="n">
        <v>-7.33333333333333</v>
      </c>
      <c r="H4052" s="1" t="n">
        <v>67.5333333333333</v>
      </c>
      <c r="I4052" s="1" t="n">
        <v>-33.0666666666667</v>
      </c>
      <c r="K4052" s="1" t="n">
        <v>0.172</v>
      </c>
      <c r="L4052" s="1" t="n">
        <v>0.145</v>
      </c>
      <c r="M4052" s="1" t="n">
        <v>0.165733333333333</v>
      </c>
      <c r="N4052" s="1" t="n">
        <v>0.311266666666667</v>
      </c>
    </row>
    <row r="4053" customFormat="false" ht="12.75" hidden="false" customHeight="false" outlineLevel="0" collapsed="false">
      <c r="A4053" s="1" t="n">
        <v>4.05103341064094</v>
      </c>
      <c r="B4053" s="1" t="n">
        <v>1238.26666666667</v>
      </c>
      <c r="C4053" s="1" t="n">
        <v>843.133333333333</v>
      </c>
      <c r="D4053" s="1" t="n">
        <v>553.666666666667</v>
      </c>
      <c r="E4053" s="1" t="n">
        <v>70.7333333333333</v>
      </c>
      <c r="F4053" s="1" t="n">
        <v>-80.4</v>
      </c>
      <c r="G4053" s="1" t="n">
        <v>-5.06666666666667</v>
      </c>
      <c r="H4053" s="1" t="n">
        <v>67.5333333333333</v>
      </c>
      <c r="I4053" s="1" t="n">
        <v>-33.0666666666667</v>
      </c>
      <c r="K4053" s="1" t="n">
        <v>0.171933333333333</v>
      </c>
      <c r="L4053" s="1" t="n">
        <v>0.145</v>
      </c>
      <c r="M4053" s="1" t="n">
        <v>0.165733333333333</v>
      </c>
      <c r="N4053" s="1" t="n">
        <v>0.310733333333333</v>
      </c>
    </row>
    <row r="4054" customFormat="false" ht="12.75" hidden="false" customHeight="false" outlineLevel="0" collapsed="false">
      <c r="A4054" s="1" t="n">
        <v>4.05204038631095</v>
      </c>
      <c r="B4054" s="1" t="n">
        <v>1237.33333333333</v>
      </c>
      <c r="C4054" s="1" t="n">
        <v>840.8</v>
      </c>
      <c r="D4054" s="1" t="n">
        <v>551.8</v>
      </c>
      <c r="E4054" s="1" t="n">
        <v>69.8666666666667</v>
      </c>
      <c r="F4054" s="1" t="n">
        <v>-85</v>
      </c>
      <c r="G4054" s="1" t="n">
        <v>-2.73333333333333</v>
      </c>
      <c r="H4054" s="1" t="n">
        <v>67.5333333333333</v>
      </c>
      <c r="I4054" s="1" t="n">
        <v>-33.5333333333333</v>
      </c>
      <c r="K4054" s="1" t="n">
        <v>0.171733333333333</v>
      </c>
      <c r="L4054" s="1" t="n">
        <v>0.145</v>
      </c>
      <c r="M4054" s="1" t="n">
        <v>0.1658</v>
      </c>
      <c r="N4054" s="1" t="n">
        <v>0.310266666666667</v>
      </c>
    </row>
    <row r="4055" customFormat="false" ht="12.75" hidden="false" customHeight="false" outlineLevel="0" collapsed="false">
      <c r="A4055" s="1" t="n">
        <v>4.05304736198096</v>
      </c>
      <c r="B4055" s="1" t="n">
        <v>1241</v>
      </c>
      <c r="C4055" s="1" t="n">
        <v>842.2</v>
      </c>
      <c r="D4055" s="1" t="n">
        <v>557.333333333333</v>
      </c>
      <c r="E4055" s="1" t="n">
        <v>72.1333333333333</v>
      </c>
      <c r="F4055" s="1" t="n">
        <v>-68</v>
      </c>
      <c r="G4055" s="1" t="n">
        <v>-2.26666666666667</v>
      </c>
      <c r="H4055" s="1" t="n">
        <v>66.1333333333333</v>
      </c>
      <c r="I4055" s="1" t="n">
        <v>-34.4666666666667</v>
      </c>
      <c r="K4055" s="1" t="n">
        <v>0.171666666666667</v>
      </c>
      <c r="L4055" s="1" t="n">
        <v>0.145066666666667</v>
      </c>
      <c r="M4055" s="1" t="n">
        <v>0.165866666666667</v>
      </c>
      <c r="N4055" s="1" t="n">
        <v>0.309733333333333</v>
      </c>
    </row>
    <row r="4056" customFormat="false" ht="12.75" hidden="false" customHeight="false" outlineLevel="0" collapsed="false">
      <c r="A4056" s="1" t="n">
        <v>4.054028517762</v>
      </c>
      <c r="B4056" s="1" t="n">
        <v>1240.53333333333</v>
      </c>
      <c r="C4056" s="1" t="n">
        <v>838.533333333333</v>
      </c>
      <c r="D4056" s="1" t="n">
        <v>558.733333333333</v>
      </c>
      <c r="E4056" s="1" t="n">
        <v>73.0666666666667</v>
      </c>
      <c r="F4056" s="1" t="n">
        <v>-52.8666666666667</v>
      </c>
      <c r="G4056" s="1" t="n">
        <v>-2.26666666666667</v>
      </c>
      <c r="H4056" s="1" t="n">
        <v>65.7333333333333</v>
      </c>
      <c r="I4056" s="1" t="n">
        <v>-35.4</v>
      </c>
      <c r="K4056" s="1" t="n">
        <v>0.171733333333333</v>
      </c>
      <c r="L4056" s="1" t="n">
        <v>0.145133333333333</v>
      </c>
      <c r="M4056" s="1" t="n">
        <v>0.165866666666667</v>
      </c>
      <c r="N4056" s="1" t="n">
        <v>0.309266666666667</v>
      </c>
    </row>
    <row r="4057" customFormat="false" ht="12.75" hidden="false" customHeight="false" outlineLevel="0" collapsed="false">
      <c r="A4057" s="1" t="n">
        <v>4.05503549343202</v>
      </c>
      <c r="B4057" s="1" t="n">
        <v>1233.2</v>
      </c>
      <c r="C4057" s="1" t="n">
        <v>829.8</v>
      </c>
      <c r="D4057" s="1" t="n">
        <v>554.133333333333</v>
      </c>
      <c r="E4057" s="1" t="n">
        <v>70.7333333333333</v>
      </c>
      <c r="F4057" s="1" t="n">
        <v>-50.5333333333333</v>
      </c>
      <c r="G4057" s="1" t="n">
        <v>-2.73333333333333</v>
      </c>
      <c r="H4057" s="1" t="n">
        <v>64.3333333333333</v>
      </c>
      <c r="I4057" s="1" t="n">
        <v>-35.8666666666667</v>
      </c>
      <c r="K4057" s="1" t="n">
        <v>0.1718</v>
      </c>
      <c r="L4057" s="1" t="n">
        <v>0.145266666666667</v>
      </c>
      <c r="M4057" s="1" t="n">
        <v>0.166</v>
      </c>
      <c r="N4057" s="1" t="n">
        <v>0.3088</v>
      </c>
    </row>
    <row r="4058" customFormat="false" ht="12.75" hidden="false" customHeight="false" outlineLevel="0" collapsed="false">
      <c r="A4058" s="1" t="n">
        <v>4.05604246910203</v>
      </c>
      <c r="B4058" s="1" t="n">
        <v>1228.6</v>
      </c>
      <c r="C4058" s="1" t="n">
        <v>829.8</v>
      </c>
      <c r="D4058" s="1" t="n">
        <v>549.066666666667</v>
      </c>
      <c r="E4058" s="1" t="n">
        <v>68</v>
      </c>
      <c r="F4058" s="1" t="n">
        <v>-53.2666666666667</v>
      </c>
      <c r="G4058" s="1" t="n">
        <v>-3.66666666666667</v>
      </c>
      <c r="H4058" s="1" t="n">
        <v>63.4</v>
      </c>
      <c r="I4058" s="1" t="n">
        <v>-35.8666666666667</v>
      </c>
      <c r="K4058" s="1" t="n">
        <v>0.1718</v>
      </c>
      <c r="L4058" s="1" t="n">
        <v>0.145333333333333</v>
      </c>
      <c r="M4058" s="1" t="n">
        <v>0.166133333333333</v>
      </c>
      <c r="N4058" s="1" t="n">
        <v>0.308333333333333</v>
      </c>
    </row>
    <row r="4059" customFormat="false" ht="12.75" hidden="false" customHeight="false" outlineLevel="0" collapsed="false">
      <c r="A4059" s="1" t="n">
        <v>4.05704944477204</v>
      </c>
      <c r="B4059" s="1" t="n">
        <v>1233.2</v>
      </c>
      <c r="C4059" s="1" t="n">
        <v>838.066666666667</v>
      </c>
      <c r="D4059" s="1" t="n">
        <v>551.333333333333</v>
      </c>
      <c r="E4059" s="1" t="n">
        <v>68</v>
      </c>
      <c r="F4059" s="1" t="n">
        <v>-56.5333333333333</v>
      </c>
      <c r="G4059" s="1" t="n">
        <v>-3.66666666666667</v>
      </c>
      <c r="H4059" s="1" t="n">
        <v>63.4</v>
      </c>
      <c r="I4059" s="1" t="n">
        <v>-38.1333333333333</v>
      </c>
      <c r="K4059" s="1" t="n">
        <v>0.1718</v>
      </c>
      <c r="L4059" s="1" t="n">
        <v>0.1454</v>
      </c>
      <c r="M4059" s="1" t="n">
        <v>0.166266666666667</v>
      </c>
      <c r="N4059" s="1" t="n">
        <v>0.3078</v>
      </c>
    </row>
    <row r="4060" customFormat="false" ht="12.75" hidden="false" customHeight="false" outlineLevel="0" collapsed="false">
      <c r="A4060" s="1" t="n">
        <v>4.05803060055308</v>
      </c>
      <c r="B4060" s="1" t="n">
        <v>1236.86666666667</v>
      </c>
      <c r="C4060" s="1" t="n">
        <v>841.733333333333</v>
      </c>
      <c r="D4060" s="1" t="n">
        <v>555.466666666667</v>
      </c>
      <c r="E4060" s="1" t="n">
        <v>68</v>
      </c>
      <c r="F4060" s="1" t="n">
        <v>-62.9333333333333</v>
      </c>
      <c r="G4060" s="1" t="n">
        <v>-5.06666666666667</v>
      </c>
      <c r="H4060" s="1" t="n">
        <v>62</v>
      </c>
      <c r="I4060" s="1" t="n">
        <v>-39.5333333333333</v>
      </c>
      <c r="K4060" s="1" t="n">
        <v>0.171866666666667</v>
      </c>
      <c r="L4060" s="1" t="n">
        <v>0.145466666666667</v>
      </c>
      <c r="M4060" s="1" t="n">
        <v>0.1664</v>
      </c>
      <c r="N4060" s="1" t="n">
        <v>0.3072</v>
      </c>
    </row>
    <row r="4061" customFormat="false" ht="12.75" hidden="false" customHeight="false" outlineLevel="0" collapsed="false">
      <c r="A4061" s="1" t="n">
        <v>4.0590375762231</v>
      </c>
      <c r="B4061" s="1" t="n">
        <v>1229.53333333333</v>
      </c>
      <c r="C4061" s="1" t="n">
        <v>838.066666666667</v>
      </c>
      <c r="D4061" s="1" t="n">
        <v>548.133333333333</v>
      </c>
      <c r="E4061" s="1" t="n">
        <v>64.3333333333333</v>
      </c>
      <c r="F4061" s="1" t="n">
        <v>-72.6</v>
      </c>
      <c r="G4061" s="1" t="n">
        <v>-7.33333333333333</v>
      </c>
      <c r="H4061" s="1" t="n">
        <v>61.1333333333333</v>
      </c>
      <c r="I4061" s="1" t="n">
        <v>-39.0666666666667</v>
      </c>
      <c r="K4061" s="1" t="n">
        <v>0.171933333333333</v>
      </c>
      <c r="L4061" s="1" t="n">
        <v>0.145466666666667</v>
      </c>
      <c r="M4061" s="1" t="n">
        <v>0.166466666666667</v>
      </c>
      <c r="N4061" s="1" t="n">
        <v>0.306533333333333</v>
      </c>
    </row>
    <row r="4062" customFormat="false" ht="12.75" hidden="false" customHeight="false" outlineLevel="0" collapsed="false">
      <c r="A4062" s="1" t="n">
        <v>4.06004455189311</v>
      </c>
      <c r="B4062" s="1" t="n">
        <v>1222.2</v>
      </c>
      <c r="C4062" s="1" t="n">
        <v>836.2</v>
      </c>
      <c r="D4062" s="1" t="n">
        <v>538.933333333333</v>
      </c>
      <c r="E4062" s="1" t="n">
        <v>60.6666666666667</v>
      </c>
      <c r="F4062" s="1" t="n">
        <v>-74</v>
      </c>
      <c r="G4062" s="1" t="n">
        <v>-6.4</v>
      </c>
      <c r="H4062" s="1" t="n">
        <v>61.1333333333333</v>
      </c>
      <c r="I4062" s="1" t="n">
        <v>-39.0666666666667</v>
      </c>
      <c r="K4062" s="1" t="n">
        <v>0.171866666666667</v>
      </c>
      <c r="L4062" s="1" t="n">
        <v>0.145533333333333</v>
      </c>
      <c r="M4062" s="1" t="n">
        <v>0.166466666666667</v>
      </c>
      <c r="N4062" s="1" t="n">
        <v>0.305866666666667</v>
      </c>
    </row>
    <row r="4063" customFormat="false" ht="12.75" hidden="false" customHeight="false" outlineLevel="0" collapsed="false">
      <c r="A4063" s="1" t="n">
        <v>4.06105152756313</v>
      </c>
      <c r="B4063" s="1" t="n">
        <v>1228.6</v>
      </c>
      <c r="C4063" s="1" t="n">
        <v>841.733333333333</v>
      </c>
      <c r="D4063" s="1" t="n">
        <v>546.733333333333</v>
      </c>
      <c r="E4063" s="1" t="n">
        <v>62</v>
      </c>
      <c r="F4063" s="1" t="n">
        <v>-83.6</v>
      </c>
      <c r="G4063" s="1" t="n">
        <v>-6</v>
      </c>
      <c r="H4063" s="1" t="n">
        <v>60.6666666666667</v>
      </c>
      <c r="I4063" s="1" t="n">
        <v>-39.5333333333333</v>
      </c>
      <c r="K4063" s="1" t="n">
        <v>0.1718</v>
      </c>
      <c r="L4063" s="1" t="n">
        <v>0.145533333333333</v>
      </c>
      <c r="M4063" s="1" t="n">
        <v>0.166533333333333</v>
      </c>
      <c r="N4063" s="1" t="n">
        <v>0.305266666666667</v>
      </c>
    </row>
    <row r="4064" customFormat="false" ht="12.75" hidden="false" customHeight="false" outlineLevel="0" collapsed="false">
      <c r="A4064" s="1" t="n">
        <v>4.06203268334416</v>
      </c>
      <c r="B4064" s="1" t="n">
        <v>1239.2</v>
      </c>
      <c r="C4064" s="1" t="n">
        <v>850.466666666667</v>
      </c>
      <c r="D4064" s="1" t="n">
        <v>558.733333333333</v>
      </c>
      <c r="E4064" s="1" t="n">
        <v>66.6</v>
      </c>
      <c r="F4064" s="1" t="n">
        <v>-110.733333333333</v>
      </c>
      <c r="G4064" s="1" t="n">
        <v>-6.4</v>
      </c>
      <c r="H4064" s="1" t="n">
        <v>59.7333333333333</v>
      </c>
      <c r="I4064" s="1" t="n">
        <v>-40.4</v>
      </c>
      <c r="K4064" s="1" t="n">
        <v>0.1718</v>
      </c>
      <c r="L4064" s="1" t="n">
        <v>0.145466666666667</v>
      </c>
      <c r="M4064" s="1" t="n">
        <v>0.166533333333333</v>
      </c>
      <c r="N4064" s="1" t="n">
        <v>0.3048</v>
      </c>
    </row>
    <row r="4065" customFormat="false" ht="12.75" hidden="false" customHeight="false" outlineLevel="0" collapsed="false">
      <c r="A4065" s="1" t="n">
        <v>4.06303965901418</v>
      </c>
      <c r="B4065" s="1" t="n">
        <v>1238.26666666667</v>
      </c>
      <c r="C4065" s="1" t="n">
        <v>853.2</v>
      </c>
      <c r="D4065" s="1" t="n">
        <v>557.8</v>
      </c>
      <c r="E4065" s="1" t="n">
        <v>64.8</v>
      </c>
      <c r="F4065" s="1" t="n">
        <v>-111.2</v>
      </c>
      <c r="G4065" s="1" t="n">
        <v>-8.73333333333333</v>
      </c>
      <c r="H4065" s="1" t="n">
        <v>59.7333333333333</v>
      </c>
      <c r="I4065" s="1" t="n">
        <v>-40.8666666666667</v>
      </c>
      <c r="K4065" s="1" t="n">
        <v>0.1718</v>
      </c>
      <c r="L4065" s="1" t="n">
        <v>0.145466666666667</v>
      </c>
      <c r="M4065" s="1" t="n">
        <v>0.1666</v>
      </c>
      <c r="N4065" s="1" t="n">
        <v>0.3044</v>
      </c>
    </row>
    <row r="4066" customFormat="false" ht="12.75" hidden="false" customHeight="false" outlineLevel="0" collapsed="false">
      <c r="A4066" s="1" t="n">
        <v>4.06404663468419</v>
      </c>
      <c r="B4066" s="1" t="n">
        <v>1233.66666666667</v>
      </c>
      <c r="C4066" s="1" t="n">
        <v>847.266666666667</v>
      </c>
      <c r="D4066" s="1" t="n">
        <v>552.733333333333</v>
      </c>
      <c r="E4066" s="1" t="n">
        <v>62.9333333333333</v>
      </c>
      <c r="F4066" s="1" t="n">
        <v>-90.0666666666667</v>
      </c>
      <c r="G4066" s="1" t="n">
        <v>-9.66666666666667</v>
      </c>
      <c r="H4066" s="1" t="n">
        <v>59.7333333333333</v>
      </c>
      <c r="I4066" s="1" t="n">
        <v>-40.4</v>
      </c>
      <c r="K4066" s="1" t="n">
        <v>0.1718</v>
      </c>
      <c r="L4066" s="1" t="n">
        <v>0.145333333333333</v>
      </c>
      <c r="M4066" s="1" t="n">
        <v>0.166666666666667</v>
      </c>
      <c r="N4066" s="1" t="n">
        <v>0.304</v>
      </c>
    </row>
    <row r="4067" customFormat="false" ht="12.75" hidden="false" customHeight="false" outlineLevel="0" collapsed="false">
      <c r="A4067" s="1" t="n">
        <v>4.06502779046523</v>
      </c>
      <c r="B4067" s="1" t="n">
        <v>1233.66666666667</v>
      </c>
      <c r="C4067" s="1" t="n">
        <v>840.8</v>
      </c>
      <c r="D4067" s="1" t="n">
        <v>551.333333333333</v>
      </c>
      <c r="E4067" s="1" t="n">
        <v>63.4</v>
      </c>
      <c r="F4067" s="1" t="n">
        <v>-96.4666666666667</v>
      </c>
      <c r="G4067" s="1" t="n">
        <v>-9.66666666666667</v>
      </c>
      <c r="H4067" s="1" t="n">
        <v>59.2666666666667</v>
      </c>
      <c r="I4067" s="1" t="n">
        <v>-40.4</v>
      </c>
      <c r="K4067" s="1" t="n">
        <v>0.171733333333333</v>
      </c>
      <c r="L4067" s="1" t="n">
        <v>0.145266666666667</v>
      </c>
      <c r="M4067" s="1" t="n">
        <v>0.166733333333333</v>
      </c>
      <c r="N4067" s="1" t="n">
        <v>0.303666666666667</v>
      </c>
    </row>
    <row r="4068" customFormat="false" ht="12.75" hidden="false" customHeight="false" outlineLevel="0" collapsed="false">
      <c r="A4068" s="1" t="n">
        <v>4.06603476613524</v>
      </c>
      <c r="B4068" s="1" t="n">
        <v>1234.6</v>
      </c>
      <c r="C4068" s="1" t="n">
        <v>839.466666666667</v>
      </c>
      <c r="D4068" s="1" t="n">
        <v>548.133333333333</v>
      </c>
      <c r="E4068" s="1" t="n">
        <v>64.8</v>
      </c>
      <c r="F4068" s="1" t="n">
        <v>-103.866666666667</v>
      </c>
      <c r="G4068" s="1" t="n">
        <v>-11</v>
      </c>
      <c r="H4068" s="1" t="n">
        <v>57.4666666666667</v>
      </c>
      <c r="I4068" s="1" t="n">
        <v>-42.7333333333333</v>
      </c>
      <c r="K4068" s="1" t="n">
        <v>0.1716</v>
      </c>
      <c r="L4068" s="1" t="n">
        <v>0.145266666666667</v>
      </c>
      <c r="M4068" s="1" t="n">
        <v>0.166733333333333</v>
      </c>
      <c r="N4068" s="1" t="n">
        <v>0.303333333333333</v>
      </c>
    </row>
    <row r="4069" customFormat="false" ht="12.75" hidden="false" customHeight="false" outlineLevel="0" collapsed="false">
      <c r="A4069" s="1" t="n">
        <v>4.06704174180526</v>
      </c>
      <c r="B4069" s="1" t="n">
        <v>1232.26666666667</v>
      </c>
      <c r="C4069" s="1" t="n">
        <v>841.733333333333</v>
      </c>
      <c r="D4069" s="1" t="n">
        <v>545.4</v>
      </c>
      <c r="E4069" s="1" t="n">
        <v>64.3333333333333</v>
      </c>
      <c r="F4069" s="1" t="n">
        <v>-95.1333333333333</v>
      </c>
      <c r="G4069" s="1" t="n">
        <v>-13.3333333333333</v>
      </c>
      <c r="H4069" s="1" t="n">
        <v>56.0666666666667</v>
      </c>
      <c r="I4069" s="1" t="n">
        <v>-44.1333333333333</v>
      </c>
      <c r="K4069" s="1" t="n">
        <v>0.171533333333333</v>
      </c>
      <c r="L4069" s="1" t="n">
        <v>0.145266666666667</v>
      </c>
      <c r="M4069" s="1" t="n">
        <v>0.166733333333333</v>
      </c>
      <c r="N4069" s="1" t="n">
        <v>0.302866666666667</v>
      </c>
    </row>
    <row r="4070" customFormat="false" ht="12.75" hidden="false" customHeight="false" outlineLevel="0" collapsed="false">
      <c r="A4070" s="1" t="n">
        <v>4.06804871747527</v>
      </c>
      <c r="B4070" s="1" t="n">
        <v>1227.2</v>
      </c>
      <c r="C4070" s="1" t="n">
        <v>839.933333333333</v>
      </c>
      <c r="D4070" s="1" t="n">
        <v>545.4</v>
      </c>
      <c r="E4070" s="1" t="n">
        <v>62</v>
      </c>
      <c r="F4070" s="1" t="n">
        <v>-98.3333333333333</v>
      </c>
      <c r="G4070" s="1" t="n">
        <v>-14.7333333333333</v>
      </c>
      <c r="H4070" s="1" t="n">
        <v>55.6</v>
      </c>
      <c r="I4070" s="1" t="n">
        <v>-42.7333333333333</v>
      </c>
      <c r="K4070" s="1" t="n">
        <v>0.171466666666667</v>
      </c>
      <c r="L4070" s="1" t="n">
        <v>0.145266666666667</v>
      </c>
      <c r="M4070" s="1" t="n">
        <v>0.166733333333333</v>
      </c>
      <c r="N4070" s="1" t="n">
        <v>0.302333333333333</v>
      </c>
    </row>
    <row r="4071" customFormat="false" ht="12.75" hidden="false" customHeight="false" outlineLevel="0" collapsed="false">
      <c r="A4071" s="1" t="n">
        <v>4.06902987325631</v>
      </c>
      <c r="B4071" s="1" t="n">
        <v>1222.66666666667</v>
      </c>
      <c r="C4071" s="1" t="n">
        <v>836.2</v>
      </c>
      <c r="D4071" s="1" t="n">
        <v>545.4</v>
      </c>
      <c r="E4071" s="1" t="n">
        <v>59.2666666666667</v>
      </c>
      <c r="F4071" s="1" t="n">
        <v>-98.8</v>
      </c>
      <c r="G4071" s="1" t="n">
        <v>-15.1333333333333</v>
      </c>
      <c r="H4071" s="1" t="n">
        <v>55.6</v>
      </c>
      <c r="I4071" s="1" t="n">
        <v>-42.7333333333333</v>
      </c>
      <c r="K4071" s="1" t="n">
        <v>0.171466666666667</v>
      </c>
      <c r="L4071" s="1" t="n">
        <v>0.145333333333333</v>
      </c>
      <c r="M4071" s="1" t="n">
        <v>0.166733333333333</v>
      </c>
      <c r="N4071" s="1" t="n">
        <v>0.3018</v>
      </c>
    </row>
    <row r="4072" customFormat="false" ht="12.75" hidden="false" customHeight="false" outlineLevel="0" collapsed="false">
      <c r="A4072" s="1" t="n">
        <v>4.07003684892633</v>
      </c>
      <c r="B4072" s="1" t="n">
        <v>1222.66666666667</v>
      </c>
      <c r="C4072" s="1" t="n">
        <v>838.066666666667</v>
      </c>
      <c r="D4072" s="1" t="n">
        <v>548.133333333333</v>
      </c>
      <c r="E4072" s="1" t="n">
        <v>57.8666666666667</v>
      </c>
      <c r="F4072" s="1" t="n">
        <v>-80.4</v>
      </c>
      <c r="G4072" s="1" t="n">
        <v>-16.0666666666667</v>
      </c>
      <c r="H4072" s="1" t="n">
        <v>55.6</v>
      </c>
      <c r="I4072" s="1" t="n">
        <v>-43.2</v>
      </c>
      <c r="K4072" s="1" t="n">
        <v>0.171466666666667</v>
      </c>
      <c r="L4072" s="1" t="n">
        <v>0.145466666666667</v>
      </c>
      <c r="M4072" s="1" t="n">
        <v>0.166733333333333</v>
      </c>
      <c r="N4072" s="1" t="n">
        <v>0.301266666666667</v>
      </c>
    </row>
    <row r="4073" customFormat="false" ht="12.75" hidden="false" customHeight="false" outlineLevel="0" collapsed="false">
      <c r="A4073" s="1" t="n">
        <v>4.07104382459634</v>
      </c>
      <c r="B4073" s="1" t="n">
        <v>1224.93333333333</v>
      </c>
      <c r="C4073" s="1" t="n">
        <v>840.8</v>
      </c>
      <c r="D4073" s="1" t="n">
        <v>553.666666666667</v>
      </c>
      <c r="E4073" s="1" t="n">
        <v>57.8666666666667</v>
      </c>
      <c r="F4073" s="1" t="n">
        <v>-69.4</v>
      </c>
      <c r="G4073" s="1" t="n">
        <v>-17</v>
      </c>
      <c r="H4073" s="1" t="n">
        <v>53.2666666666667</v>
      </c>
      <c r="I4073" s="1" t="n">
        <v>-44.1333333333333</v>
      </c>
      <c r="K4073" s="1" t="n">
        <v>0.1714</v>
      </c>
      <c r="L4073" s="1" t="n">
        <v>0.145466666666667</v>
      </c>
      <c r="M4073" s="1" t="n">
        <v>0.166666666666667</v>
      </c>
      <c r="N4073" s="1" t="n">
        <v>0.3008</v>
      </c>
    </row>
    <row r="4074" customFormat="false" ht="12.75" hidden="false" customHeight="false" outlineLevel="0" collapsed="false">
      <c r="A4074" s="1" t="n">
        <v>4.07205080026636</v>
      </c>
      <c r="B4074" s="1" t="n">
        <v>1228.13333333333</v>
      </c>
      <c r="C4074" s="1" t="n">
        <v>838.066666666667</v>
      </c>
      <c r="D4074" s="1" t="n">
        <v>554.133333333333</v>
      </c>
      <c r="E4074" s="1" t="n">
        <v>58.3333333333333</v>
      </c>
      <c r="F4074" s="1" t="n">
        <v>-65.7333333333333</v>
      </c>
      <c r="G4074" s="1" t="n">
        <v>-18.4</v>
      </c>
      <c r="H4074" s="1" t="n">
        <v>51.9333333333333</v>
      </c>
      <c r="I4074" s="1" t="n">
        <v>-45.4666666666667</v>
      </c>
      <c r="K4074" s="1" t="n">
        <v>0.171466666666667</v>
      </c>
      <c r="L4074" s="1" t="n">
        <v>0.145533333333333</v>
      </c>
      <c r="M4074" s="1" t="n">
        <v>0.166666666666667</v>
      </c>
      <c r="N4074" s="1" t="n">
        <v>0.300266666666667</v>
      </c>
    </row>
    <row r="4075" customFormat="false" ht="12.75" hidden="false" customHeight="false" outlineLevel="0" collapsed="false">
      <c r="A4075" s="1" t="n">
        <v>4.07303195604739</v>
      </c>
      <c r="B4075" s="1" t="n">
        <v>1228.13333333333</v>
      </c>
      <c r="C4075" s="1" t="n">
        <v>829.8</v>
      </c>
      <c r="D4075" s="1" t="n">
        <v>550</v>
      </c>
      <c r="E4075" s="1" t="n">
        <v>57.8666666666667</v>
      </c>
      <c r="F4075" s="1" t="n">
        <v>-57.8666666666667</v>
      </c>
      <c r="G4075" s="1" t="n">
        <v>-18.4</v>
      </c>
      <c r="H4075" s="1" t="n">
        <v>52.4</v>
      </c>
      <c r="I4075" s="1" t="n">
        <v>-45.4666666666667</v>
      </c>
      <c r="K4075" s="1" t="n">
        <v>0.1714</v>
      </c>
      <c r="L4075" s="1" t="n">
        <v>0.145466666666667</v>
      </c>
      <c r="M4075" s="1" t="n">
        <v>0.1666</v>
      </c>
      <c r="N4075" s="1" t="n">
        <v>0.299866666666667</v>
      </c>
    </row>
    <row r="4076" customFormat="false" ht="12.75" hidden="false" customHeight="false" outlineLevel="0" collapsed="false">
      <c r="A4076" s="1" t="n">
        <v>4.07403893171741</v>
      </c>
      <c r="B4076" s="1" t="n">
        <v>1224.93333333333</v>
      </c>
      <c r="C4076" s="1" t="n">
        <v>825.666666666667</v>
      </c>
      <c r="D4076" s="1" t="n">
        <v>544</v>
      </c>
      <c r="E4076" s="1" t="n">
        <v>57</v>
      </c>
      <c r="F4076" s="1" t="n">
        <v>-64.3333333333333</v>
      </c>
      <c r="G4076" s="1" t="n">
        <v>-18.4</v>
      </c>
      <c r="H4076" s="1" t="n">
        <v>52.4</v>
      </c>
      <c r="I4076" s="1" t="n">
        <v>-44.6</v>
      </c>
      <c r="K4076" s="1" t="n">
        <v>0.171333333333333</v>
      </c>
      <c r="L4076" s="1" t="n">
        <v>0.145466666666667</v>
      </c>
      <c r="M4076" s="1" t="n">
        <v>0.1666</v>
      </c>
      <c r="N4076" s="1" t="n">
        <v>0.2996</v>
      </c>
    </row>
    <row r="4077" customFormat="false" ht="12.75" hidden="false" customHeight="false" outlineLevel="0" collapsed="false">
      <c r="A4077" s="1" t="n">
        <v>4.07504590738742</v>
      </c>
      <c r="B4077" s="1" t="n">
        <v>1224.93333333333</v>
      </c>
      <c r="C4077" s="1" t="n">
        <v>828.4</v>
      </c>
      <c r="D4077" s="1" t="n">
        <v>544</v>
      </c>
      <c r="E4077" s="1" t="n">
        <v>55.6</v>
      </c>
      <c r="F4077" s="1" t="n">
        <v>-85</v>
      </c>
      <c r="G4077" s="1" t="n">
        <v>-18.4</v>
      </c>
      <c r="H4077" s="1" t="n">
        <v>51.9333333333333</v>
      </c>
      <c r="I4077" s="1" t="n">
        <v>-45.4666666666667</v>
      </c>
      <c r="K4077" s="1" t="n">
        <v>0.171266666666667</v>
      </c>
      <c r="L4077" s="1" t="n">
        <v>0.145533333333333</v>
      </c>
      <c r="M4077" s="1" t="n">
        <v>0.166533333333333</v>
      </c>
      <c r="N4077" s="1" t="n">
        <v>0.299333333333333</v>
      </c>
    </row>
    <row r="4078" customFormat="false" ht="12.75" hidden="false" customHeight="false" outlineLevel="0" collapsed="false">
      <c r="A4078" s="1" t="n">
        <v>4.07602706316846</v>
      </c>
      <c r="B4078" s="1" t="n">
        <v>1229.53333333333</v>
      </c>
      <c r="C4078" s="1" t="n">
        <v>839.466666666667</v>
      </c>
      <c r="D4078" s="1" t="n">
        <v>548.133333333333</v>
      </c>
      <c r="E4078" s="1" t="n">
        <v>56.5333333333333</v>
      </c>
      <c r="F4078" s="1" t="n">
        <v>-90.0666666666667</v>
      </c>
      <c r="G4078" s="1" t="n">
        <v>-18.4</v>
      </c>
      <c r="H4078" s="1" t="n">
        <v>50.5333333333333</v>
      </c>
      <c r="I4078" s="1" t="n">
        <v>-46.4</v>
      </c>
      <c r="K4078" s="1" t="n">
        <v>0.171266666666667</v>
      </c>
      <c r="L4078" s="1" t="n">
        <v>0.145666666666667</v>
      </c>
      <c r="M4078" s="1" t="n">
        <v>0.166466666666667</v>
      </c>
      <c r="N4078" s="1" t="n">
        <v>0.299066666666667</v>
      </c>
    </row>
    <row r="4079" customFormat="false" ht="12.75" hidden="false" customHeight="false" outlineLevel="0" collapsed="false">
      <c r="A4079" s="1" t="n">
        <v>4.07703403883847</v>
      </c>
      <c r="B4079" s="1" t="n">
        <v>1232.26666666667</v>
      </c>
      <c r="C4079" s="1" t="n">
        <v>848.2</v>
      </c>
      <c r="D4079" s="1" t="n">
        <v>550.466666666667</v>
      </c>
      <c r="E4079" s="1" t="n">
        <v>56.5333333333333</v>
      </c>
      <c r="F4079" s="1" t="n">
        <v>-76.2666666666667</v>
      </c>
      <c r="G4079" s="1" t="n">
        <v>-18.4</v>
      </c>
      <c r="H4079" s="1" t="n">
        <v>49.6</v>
      </c>
      <c r="I4079" s="1" t="n">
        <v>-46.4</v>
      </c>
      <c r="K4079" s="1" t="n">
        <v>0.171333333333333</v>
      </c>
      <c r="L4079" s="1" t="n">
        <v>0.145866666666667</v>
      </c>
      <c r="M4079" s="1" t="n">
        <v>0.166466666666667</v>
      </c>
      <c r="N4079" s="1" t="n">
        <v>0.298866666666667</v>
      </c>
    </row>
    <row r="4080" customFormat="false" ht="12.75" hidden="false" customHeight="false" outlineLevel="0" collapsed="false">
      <c r="A4080" s="1" t="n">
        <v>4.07804101450849</v>
      </c>
      <c r="B4080" s="1" t="n">
        <v>1228.6</v>
      </c>
      <c r="C4080" s="1" t="n">
        <v>843.6</v>
      </c>
      <c r="D4080" s="1" t="n">
        <v>547.666666666667</v>
      </c>
      <c r="E4080" s="1" t="n">
        <v>54.2</v>
      </c>
      <c r="F4080" s="1" t="n">
        <v>-62.9333333333333</v>
      </c>
      <c r="G4080" s="1" t="n">
        <v>-18.4</v>
      </c>
      <c r="H4080" s="1" t="n">
        <v>49.6</v>
      </c>
      <c r="I4080" s="1" t="n">
        <v>-46.4</v>
      </c>
      <c r="K4080" s="1" t="n">
        <v>0.1714</v>
      </c>
      <c r="L4080" s="1" t="n">
        <v>0.146</v>
      </c>
      <c r="M4080" s="1" t="n">
        <v>0.1664</v>
      </c>
      <c r="N4080" s="1" t="n">
        <v>0.298666666666667</v>
      </c>
    </row>
    <row r="4081" customFormat="false" ht="12.75" hidden="false" customHeight="false" outlineLevel="0" collapsed="false">
      <c r="A4081" s="1" t="n">
        <v>4.0790479901785</v>
      </c>
      <c r="B4081" s="1" t="n">
        <v>1224.93333333333</v>
      </c>
      <c r="C4081" s="1" t="n">
        <v>834.4</v>
      </c>
      <c r="D4081" s="1" t="n">
        <v>545.4</v>
      </c>
      <c r="E4081" s="1" t="n">
        <v>51.9333333333333</v>
      </c>
      <c r="F4081" s="1" t="n">
        <v>-63.8666666666667</v>
      </c>
      <c r="G4081" s="1" t="n">
        <v>-18.4</v>
      </c>
      <c r="H4081" s="1" t="n">
        <v>49.6</v>
      </c>
      <c r="I4081" s="1" t="n">
        <v>-46.4</v>
      </c>
      <c r="K4081" s="1" t="n">
        <v>0.171266666666667</v>
      </c>
      <c r="L4081" s="1" t="n">
        <v>0.146066666666667</v>
      </c>
      <c r="M4081" s="1" t="n">
        <v>0.1664</v>
      </c>
      <c r="N4081" s="1" t="n">
        <v>0.2984</v>
      </c>
    </row>
    <row r="4082" customFormat="false" ht="12.75" hidden="false" customHeight="false" outlineLevel="0" collapsed="false">
      <c r="A4082" s="1" t="n">
        <v>4.08002914595954</v>
      </c>
      <c r="B4082" s="1" t="n">
        <v>1228.13333333333</v>
      </c>
      <c r="C4082" s="1" t="n">
        <v>836.2</v>
      </c>
      <c r="D4082" s="1" t="n">
        <v>543.066666666667</v>
      </c>
      <c r="E4082" s="1" t="n">
        <v>51.4666666666667</v>
      </c>
      <c r="F4082" s="1" t="n">
        <v>-68.9333333333333</v>
      </c>
      <c r="G4082" s="1" t="n">
        <v>-18.4</v>
      </c>
      <c r="H4082" s="1" t="n">
        <v>49.1333333333333</v>
      </c>
      <c r="I4082" s="1" t="n">
        <v>-46.4</v>
      </c>
      <c r="K4082" s="1" t="n">
        <v>0.171</v>
      </c>
      <c r="L4082" s="1" t="n">
        <v>0.146133333333333</v>
      </c>
      <c r="M4082" s="1" t="n">
        <v>0.166333333333333</v>
      </c>
      <c r="N4082" s="1" t="n">
        <v>0.2982</v>
      </c>
    </row>
    <row r="4083" customFormat="false" ht="12.75" hidden="false" customHeight="false" outlineLevel="0" collapsed="false">
      <c r="A4083" s="1" t="n">
        <v>4.08103612162956</v>
      </c>
      <c r="B4083" s="1" t="n">
        <v>1232.26666666667</v>
      </c>
      <c r="C4083" s="1" t="n">
        <v>841.733333333333</v>
      </c>
      <c r="D4083" s="1" t="n">
        <v>540.8</v>
      </c>
      <c r="E4083" s="1" t="n">
        <v>52.8666666666667</v>
      </c>
      <c r="F4083" s="1" t="n">
        <v>-70.2666666666667</v>
      </c>
      <c r="G4083" s="1" t="n">
        <v>-18.4</v>
      </c>
      <c r="H4083" s="1" t="n">
        <v>48.2666666666667</v>
      </c>
      <c r="I4083" s="1" t="n">
        <v>-45.4666666666667</v>
      </c>
      <c r="K4083" s="1" t="n">
        <v>0.170933333333333</v>
      </c>
      <c r="L4083" s="1" t="n">
        <v>0.146266666666667</v>
      </c>
      <c r="M4083" s="1" t="n">
        <v>0.166266666666667</v>
      </c>
      <c r="N4083" s="1" t="n">
        <v>0.298133333333333</v>
      </c>
    </row>
    <row r="4084" customFormat="false" ht="12.75" hidden="false" customHeight="false" outlineLevel="0" collapsed="false">
      <c r="A4084" s="1" t="n">
        <v>4.08204309729957</v>
      </c>
      <c r="B4084" s="1" t="n">
        <v>1230.93333333333</v>
      </c>
      <c r="C4084" s="1" t="n">
        <v>841.733333333333</v>
      </c>
      <c r="D4084" s="1" t="n">
        <v>544</v>
      </c>
      <c r="E4084" s="1" t="n">
        <v>53.2666666666667</v>
      </c>
      <c r="F4084" s="1" t="n">
        <v>-68</v>
      </c>
      <c r="G4084" s="1" t="n">
        <v>-18.4</v>
      </c>
      <c r="H4084" s="1" t="n">
        <v>47.3333333333333</v>
      </c>
      <c r="I4084" s="1" t="n">
        <v>-44.6</v>
      </c>
      <c r="K4084" s="1" t="n">
        <v>0.170866666666667</v>
      </c>
      <c r="L4084" s="1" t="n">
        <v>0.146333333333333</v>
      </c>
      <c r="M4084" s="1" t="n">
        <v>0.1662</v>
      </c>
      <c r="N4084" s="1" t="n">
        <v>0.298066666666667</v>
      </c>
    </row>
    <row r="4085" customFormat="false" ht="12.75" hidden="false" customHeight="false" outlineLevel="0" collapsed="false">
      <c r="A4085" s="1" t="n">
        <v>4.08305007296958</v>
      </c>
      <c r="B4085" s="1" t="n">
        <v>1228.13333333333</v>
      </c>
      <c r="C4085" s="1" t="n">
        <v>841.733333333333</v>
      </c>
      <c r="D4085" s="1" t="n">
        <v>548.133333333333</v>
      </c>
      <c r="E4085" s="1" t="n">
        <v>54.2</v>
      </c>
      <c r="F4085" s="1" t="n">
        <v>-69.4</v>
      </c>
      <c r="G4085" s="1" t="n">
        <v>-17.4666666666667</v>
      </c>
      <c r="H4085" s="1" t="n">
        <v>46.8666666666667</v>
      </c>
      <c r="I4085" s="1" t="n">
        <v>-44.6</v>
      </c>
      <c r="K4085" s="1" t="n">
        <v>0.1708</v>
      </c>
      <c r="L4085" s="1" t="n">
        <v>0.1464</v>
      </c>
      <c r="M4085" s="1" t="n">
        <v>0.1662</v>
      </c>
      <c r="N4085" s="1" t="n">
        <v>0.298</v>
      </c>
    </row>
    <row r="4086" customFormat="false" ht="12.75" hidden="false" customHeight="false" outlineLevel="0" collapsed="false">
      <c r="A4086" s="1" t="n">
        <v>4.08403122875062</v>
      </c>
      <c r="B4086" s="1" t="n">
        <v>1227.2</v>
      </c>
      <c r="C4086" s="1" t="n">
        <v>839.933333333333</v>
      </c>
      <c r="D4086" s="1" t="n">
        <v>547.666666666667</v>
      </c>
      <c r="E4086" s="1" t="n">
        <v>54.6666666666667</v>
      </c>
      <c r="F4086" s="1" t="n">
        <v>-79</v>
      </c>
      <c r="G4086" s="1" t="n">
        <v>-16.0666666666667</v>
      </c>
      <c r="H4086" s="1" t="n">
        <v>45.9333333333333</v>
      </c>
      <c r="I4086" s="1" t="n">
        <v>-44.6</v>
      </c>
      <c r="K4086" s="1" t="n">
        <v>0.170666666666667</v>
      </c>
      <c r="L4086" s="1" t="n">
        <v>0.146533333333333</v>
      </c>
      <c r="M4086" s="1" t="n">
        <v>0.166133333333333</v>
      </c>
      <c r="N4086" s="1" t="n">
        <v>0.298066666666667</v>
      </c>
    </row>
    <row r="4087" customFormat="false" ht="12.75" hidden="false" customHeight="false" outlineLevel="0" collapsed="false">
      <c r="A4087" s="1" t="n">
        <v>4.08503820442064</v>
      </c>
      <c r="B4087" s="1" t="n">
        <v>1223.53333333333</v>
      </c>
      <c r="C4087" s="1" t="n">
        <v>839.466666666667</v>
      </c>
      <c r="D4087" s="1" t="n">
        <v>546.333333333333</v>
      </c>
      <c r="E4087" s="1" t="n">
        <v>54.2</v>
      </c>
      <c r="F4087" s="1" t="n">
        <v>-90.0666666666667</v>
      </c>
      <c r="G4087" s="1" t="n">
        <v>-15.1333333333333</v>
      </c>
      <c r="H4087" s="1" t="n">
        <v>45.9333333333333</v>
      </c>
      <c r="I4087" s="1" t="n">
        <v>-44.1333333333333</v>
      </c>
      <c r="K4087" s="1" t="n">
        <v>0.170466666666667</v>
      </c>
      <c r="L4087" s="1" t="n">
        <v>0.146666666666667</v>
      </c>
      <c r="M4087" s="1" t="n">
        <v>0.166066666666667</v>
      </c>
      <c r="N4087" s="1" t="n">
        <v>0.298133333333333</v>
      </c>
    </row>
    <row r="4088" customFormat="false" ht="12.75" hidden="false" customHeight="false" outlineLevel="0" collapsed="false">
      <c r="A4088" s="1" t="n">
        <v>4.08604518009065</v>
      </c>
      <c r="B4088" s="1" t="n">
        <v>1219.86666666667</v>
      </c>
      <c r="C4088" s="1" t="n">
        <v>841.733333333333</v>
      </c>
      <c r="D4088" s="1" t="n">
        <v>547.666666666667</v>
      </c>
      <c r="E4088" s="1" t="n">
        <v>51.9333333333333</v>
      </c>
      <c r="F4088" s="1" t="n">
        <v>-91</v>
      </c>
      <c r="G4088" s="1" t="n">
        <v>-14.7333333333333</v>
      </c>
      <c r="H4088" s="1" t="n">
        <v>45.9333333333333</v>
      </c>
      <c r="I4088" s="1" t="n">
        <v>-43.2</v>
      </c>
      <c r="K4088" s="1" t="n">
        <v>0.1704</v>
      </c>
      <c r="L4088" s="1" t="n">
        <v>0.1468</v>
      </c>
      <c r="M4088" s="1" t="n">
        <v>0.166</v>
      </c>
      <c r="N4088" s="1" t="n">
        <v>0.297933333333333</v>
      </c>
    </row>
    <row r="4089" customFormat="false" ht="12.75" hidden="false" customHeight="false" outlineLevel="0" collapsed="false">
      <c r="A4089" s="1" t="n">
        <v>4.08702633587169</v>
      </c>
      <c r="B4089" s="1" t="n">
        <v>1222.66666666667</v>
      </c>
      <c r="C4089" s="1" t="n">
        <v>847.266666666667</v>
      </c>
      <c r="D4089" s="1" t="n">
        <v>553.666666666667</v>
      </c>
      <c r="E4089" s="1" t="n">
        <v>51.4666666666667</v>
      </c>
      <c r="F4089" s="1" t="n">
        <v>-81.3333333333333</v>
      </c>
      <c r="G4089" s="1" t="n">
        <v>-14.7333333333333</v>
      </c>
      <c r="H4089" s="1" t="n">
        <v>44.6</v>
      </c>
      <c r="I4089" s="1" t="n">
        <v>-43.2</v>
      </c>
      <c r="K4089" s="1" t="n">
        <v>0.170533333333333</v>
      </c>
      <c r="L4089" s="1" t="n">
        <v>0.146933333333333</v>
      </c>
      <c r="M4089" s="1" t="n">
        <v>0.165933333333333</v>
      </c>
      <c r="N4089" s="1" t="n">
        <v>0.2976</v>
      </c>
    </row>
    <row r="4090" customFormat="false" ht="12.75" hidden="false" customHeight="false" outlineLevel="0" collapsed="false">
      <c r="A4090" s="1" t="n">
        <v>4.0880333115417</v>
      </c>
      <c r="B4090" s="1" t="n">
        <v>1228.6</v>
      </c>
      <c r="C4090" s="1" t="n">
        <v>848.2</v>
      </c>
      <c r="D4090" s="1" t="n">
        <v>563.733333333333</v>
      </c>
      <c r="E4090" s="1" t="n">
        <v>51.4666666666667</v>
      </c>
      <c r="F4090" s="1" t="n">
        <v>-68</v>
      </c>
      <c r="G4090" s="1" t="n">
        <v>-14.7333333333333</v>
      </c>
      <c r="H4090" s="1" t="n">
        <v>44.6</v>
      </c>
      <c r="I4090" s="1" t="n">
        <v>-42.7333333333333</v>
      </c>
      <c r="K4090" s="1" t="n">
        <v>0.170666666666667</v>
      </c>
      <c r="L4090" s="1" t="n">
        <v>0.1472</v>
      </c>
      <c r="M4090" s="1" t="n">
        <v>0.165866666666667</v>
      </c>
      <c r="N4090" s="1" t="n">
        <v>0.297266666666667</v>
      </c>
    </row>
    <row r="4091" customFormat="false" ht="12.75" hidden="false" customHeight="false" outlineLevel="0" collapsed="false">
      <c r="A4091" s="1" t="n">
        <v>4.08904028721172</v>
      </c>
      <c r="B4091" s="1" t="n">
        <v>1228.6</v>
      </c>
      <c r="C4091" s="1" t="n">
        <v>843.133333333333</v>
      </c>
      <c r="D4091" s="1" t="n">
        <v>570.2</v>
      </c>
      <c r="E4091" s="1" t="n">
        <v>48.2666666666667</v>
      </c>
      <c r="F4091" s="1" t="n">
        <v>-57.8666666666667</v>
      </c>
      <c r="G4091" s="1" t="n">
        <v>-14.7333333333333</v>
      </c>
      <c r="H4091" s="1" t="n">
        <v>44.6</v>
      </c>
      <c r="I4091" s="1" t="n">
        <v>-40.8666666666667</v>
      </c>
      <c r="K4091" s="1" t="n">
        <v>0.170666666666667</v>
      </c>
      <c r="L4091" s="1" t="n">
        <v>0.147333333333333</v>
      </c>
      <c r="M4091" s="1" t="n">
        <v>0.1658</v>
      </c>
      <c r="N4091" s="1" t="n">
        <v>0.297</v>
      </c>
    </row>
    <row r="4092" customFormat="false" ht="12.75" hidden="false" customHeight="false" outlineLevel="0" collapsed="false">
      <c r="A4092" s="1" t="n">
        <v>4.09004726288173</v>
      </c>
      <c r="B4092" s="1" t="n">
        <v>1225.86666666667</v>
      </c>
      <c r="C4092" s="1" t="n">
        <v>841.733333333333</v>
      </c>
      <c r="D4092" s="1" t="n">
        <v>566.533333333333</v>
      </c>
      <c r="E4092" s="1" t="n">
        <v>44.6</v>
      </c>
      <c r="F4092" s="1" t="n">
        <v>-46.8666666666667</v>
      </c>
      <c r="G4092" s="1" t="n">
        <v>-15.1333333333333</v>
      </c>
      <c r="H4092" s="1" t="n">
        <v>44.6</v>
      </c>
      <c r="I4092" s="1" t="n">
        <v>-40.4</v>
      </c>
      <c r="K4092" s="1" t="n">
        <v>0.170466666666667</v>
      </c>
      <c r="L4092" s="1" t="n">
        <v>0.147533333333333</v>
      </c>
      <c r="M4092" s="1" t="n">
        <v>0.165733333333333</v>
      </c>
      <c r="N4092" s="1" t="n">
        <v>0.2966</v>
      </c>
    </row>
    <row r="4093" customFormat="false" ht="12.75" hidden="false" customHeight="false" outlineLevel="0" collapsed="false">
      <c r="A4093" s="1" t="n">
        <v>4.09102841866277</v>
      </c>
      <c r="B4093" s="1" t="n">
        <v>1224.46666666667</v>
      </c>
      <c r="C4093" s="1" t="n">
        <v>842.2</v>
      </c>
      <c r="D4093" s="1" t="n">
        <v>556.4</v>
      </c>
      <c r="E4093" s="1" t="n">
        <v>45.4666666666667</v>
      </c>
      <c r="F4093" s="1" t="n">
        <v>-42.2666666666667</v>
      </c>
      <c r="G4093" s="1" t="n">
        <v>-15.1333333333333</v>
      </c>
      <c r="H4093" s="1" t="n">
        <v>44.6</v>
      </c>
      <c r="I4093" s="1" t="n">
        <v>-39.5333333333333</v>
      </c>
      <c r="K4093" s="1" t="n">
        <v>0.1704</v>
      </c>
      <c r="L4093" s="1" t="n">
        <v>0.1476</v>
      </c>
      <c r="M4093" s="1" t="n">
        <v>0.165666666666667</v>
      </c>
      <c r="N4093" s="1" t="n">
        <v>0.2962</v>
      </c>
    </row>
    <row r="4094" customFormat="false" ht="12.75" hidden="false" customHeight="false" outlineLevel="0" collapsed="false">
      <c r="A4094" s="1" t="n">
        <v>4.09203539433278</v>
      </c>
      <c r="B4094" s="1" t="n">
        <v>1225.86666666667</v>
      </c>
      <c r="C4094" s="1" t="n">
        <v>840.8</v>
      </c>
      <c r="D4094" s="1" t="n">
        <v>551.333333333333</v>
      </c>
      <c r="E4094" s="1" t="n">
        <v>46.8666666666667</v>
      </c>
      <c r="F4094" s="1" t="n">
        <v>-53.2666666666667</v>
      </c>
      <c r="G4094" s="1" t="n">
        <v>-15.1333333333333</v>
      </c>
      <c r="H4094" s="1" t="n">
        <v>44.6</v>
      </c>
      <c r="I4094" s="1" t="n">
        <v>-39.5333333333333</v>
      </c>
      <c r="K4094" s="1" t="n">
        <v>0.170466666666667</v>
      </c>
      <c r="L4094" s="1" t="n">
        <v>0.147733333333333</v>
      </c>
      <c r="M4094" s="1" t="n">
        <v>0.165533333333333</v>
      </c>
      <c r="N4094" s="1" t="n">
        <v>0.295733333333333</v>
      </c>
    </row>
    <row r="4095" customFormat="false" ht="12.75" hidden="false" customHeight="false" outlineLevel="0" collapsed="false">
      <c r="A4095" s="1" t="n">
        <v>4.0930423700028</v>
      </c>
      <c r="B4095" s="1" t="n">
        <v>1227.2</v>
      </c>
      <c r="C4095" s="1" t="n">
        <v>843.6</v>
      </c>
      <c r="D4095" s="1" t="n">
        <v>555.066666666667</v>
      </c>
      <c r="E4095" s="1" t="n">
        <v>47.8</v>
      </c>
      <c r="F4095" s="1" t="n">
        <v>-67.5333333333333</v>
      </c>
      <c r="G4095" s="1" t="n">
        <v>-16.0666666666667</v>
      </c>
      <c r="H4095" s="1" t="n">
        <v>44.1333333333333</v>
      </c>
      <c r="I4095" s="1" t="n">
        <v>-39.5333333333333</v>
      </c>
      <c r="K4095" s="1" t="n">
        <v>0.170533333333333</v>
      </c>
      <c r="L4095" s="1" t="n">
        <v>0.147866666666667</v>
      </c>
      <c r="M4095" s="1" t="n">
        <v>0.165466666666667</v>
      </c>
      <c r="N4095" s="1" t="n">
        <v>0.295266666666667</v>
      </c>
    </row>
    <row r="4096" customFormat="false" ht="12.75" hidden="false" customHeight="false" outlineLevel="0" collapsed="false">
      <c r="A4096" s="1" t="n">
        <v>4.09404934567281</v>
      </c>
      <c r="B4096" s="1" t="n">
        <v>1227.2</v>
      </c>
      <c r="C4096" s="1" t="n">
        <v>848.2</v>
      </c>
      <c r="D4096" s="1" t="n">
        <v>555.066666666667</v>
      </c>
      <c r="E4096" s="1" t="n">
        <v>46.4</v>
      </c>
      <c r="F4096" s="1" t="n">
        <v>-80.4</v>
      </c>
      <c r="G4096" s="1" t="n">
        <v>-17</v>
      </c>
      <c r="H4096" s="1" t="n">
        <v>44.1333333333333</v>
      </c>
      <c r="I4096" s="1" t="n">
        <v>-39.5333333333333</v>
      </c>
      <c r="K4096" s="1" t="n">
        <v>0.1704</v>
      </c>
      <c r="L4096" s="1" t="n">
        <v>0.148</v>
      </c>
      <c r="M4096" s="1" t="n">
        <v>0.1654</v>
      </c>
      <c r="N4096" s="1" t="n">
        <v>0.294733333333333</v>
      </c>
    </row>
    <row r="4097" customFormat="false" ht="12.75" hidden="false" customHeight="false" outlineLevel="0" collapsed="false">
      <c r="A4097" s="1" t="n">
        <v>4.09503050145385</v>
      </c>
      <c r="B4097" s="1" t="n">
        <v>1228.13333333333</v>
      </c>
      <c r="C4097" s="1" t="n">
        <v>846.8</v>
      </c>
      <c r="D4097" s="1" t="n">
        <v>548.133333333333</v>
      </c>
      <c r="E4097" s="1" t="n">
        <v>44.1333333333333</v>
      </c>
      <c r="F4097" s="1" t="n">
        <v>-101.066666666667</v>
      </c>
      <c r="G4097" s="1" t="n">
        <v>-17</v>
      </c>
      <c r="H4097" s="1" t="n">
        <v>44.1333333333333</v>
      </c>
      <c r="I4097" s="1" t="n">
        <v>-39.0666666666667</v>
      </c>
      <c r="K4097" s="1" t="n">
        <v>0.170066666666667</v>
      </c>
      <c r="L4097" s="1" t="n">
        <v>0.148066666666667</v>
      </c>
      <c r="M4097" s="1" t="n">
        <v>0.165333333333333</v>
      </c>
      <c r="N4097" s="1" t="n">
        <v>0.2942</v>
      </c>
    </row>
    <row r="4098" customFormat="false" ht="12.75" hidden="false" customHeight="false" outlineLevel="0" collapsed="false">
      <c r="A4098" s="1" t="n">
        <v>4.09603747712387</v>
      </c>
      <c r="B4098" s="1" t="n">
        <v>1229.53333333333</v>
      </c>
      <c r="C4098" s="1" t="n">
        <v>841.733333333333</v>
      </c>
      <c r="D4098" s="1" t="n">
        <v>544</v>
      </c>
      <c r="E4098" s="1" t="n">
        <v>42.7333333333333</v>
      </c>
      <c r="F4098" s="1" t="n">
        <v>-111.2</v>
      </c>
      <c r="G4098" s="1" t="n">
        <v>-17.4666666666667</v>
      </c>
      <c r="H4098" s="1" t="n">
        <v>44.1333333333333</v>
      </c>
      <c r="I4098" s="1" t="n">
        <v>-38.1333333333333</v>
      </c>
      <c r="K4098" s="1" t="n">
        <v>0.169866666666667</v>
      </c>
      <c r="L4098" s="1" t="n">
        <v>0.148133333333333</v>
      </c>
      <c r="M4098" s="1" t="n">
        <v>0.165266666666667</v>
      </c>
      <c r="N4098" s="1" t="n">
        <v>0.293666666666667</v>
      </c>
    </row>
    <row r="4099" customFormat="false" ht="12.75" hidden="false" customHeight="false" outlineLevel="0" collapsed="false">
      <c r="A4099" s="1" t="n">
        <v>4.09704445279388</v>
      </c>
      <c r="B4099" s="1" t="n">
        <v>1232.26666666667</v>
      </c>
      <c r="C4099" s="1" t="n">
        <v>843.133333333333</v>
      </c>
      <c r="D4099" s="1" t="n">
        <v>545.4</v>
      </c>
      <c r="E4099" s="1" t="n">
        <v>41.3333333333333</v>
      </c>
      <c r="F4099" s="1" t="n">
        <v>-95.1333333333333</v>
      </c>
      <c r="G4099" s="1" t="n">
        <v>-17.4666666666667</v>
      </c>
      <c r="H4099" s="1" t="n">
        <v>44.1333333333333</v>
      </c>
      <c r="I4099" s="1" t="n">
        <v>-37.2</v>
      </c>
      <c r="K4099" s="1" t="n">
        <v>0.1698</v>
      </c>
      <c r="L4099" s="1" t="n">
        <v>0.148266666666667</v>
      </c>
      <c r="M4099" s="1" t="n">
        <v>0.165133333333333</v>
      </c>
      <c r="N4099" s="1" t="n">
        <v>0.293133333333333</v>
      </c>
    </row>
    <row r="4100" customFormat="false" ht="12.75" hidden="false" customHeight="false" outlineLevel="0" collapsed="false">
      <c r="A4100" s="1" t="n">
        <v>4.09805142846389</v>
      </c>
      <c r="B4100" s="1" t="n">
        <v>1234.6</v>
      </c>
      <c r="C4100" s="1" t="n">
        <v>849.533333333333</v>
      </c>
      <c r="D4100" s="1" t="n">
        <v>550</v>
      </c>
      <c r="E4100" s="1" t="n">
        <v>41.3333333333333</v>
      </c>
      <c r="F4100" s="1" t="n">
        <v>-81.8</v>
      </c>
      <c r="G4100" s="1" t="n">
        <v>-17.4666666666667</v>
      </c>
      <c r="H4100" s="1" t="n">
        <v>44.1333333333333</v>
      </c>
      <c r="I4100" s="1" t="n">
        <v>-37.2</v>
      </c>
      <c r="K4100" s="1" t="n">
        <v>0.1698</v>
      </c>
      <c r="L4100" s="1" t="n">
        <v>0.148266666666667</v>
      </c>
      <c r="M4100" s="1" t="n">
        <v>0.165</v>
      </c>
      <c r="N4100" s="1" t="n">
        <v>0.2926</v>
      </c>
    </row>
    <row r="4101" customFormat="false" ht="12.75" hidden="false" customHeight="false" outlineLevel="0" collapsed="false">
      <c r="A4101" s="1" t="n">
        <v>4.09903258424493</v>
      </c>
      <c r="B4101" s="1" t="n">
        <v>1232.26666666667</v>
      </c>
      <c r="C4101" s="1" t="n">
        <v>846.8</v>
      </c>
      <c r="D4101" s="1" t="n">
        <v>541.733333333333</v>
      </c>
      <c r="E4101" s="1" t="n">
        <v>39.5333333333333</v>
      </c>
      <c r="F4101" s="1" t="n">
        <v>-85.4666666666667</v>
      </c>
      <c r="G4101" s="1" t="n">
        <v>-18.4</v>
      </c>
      <c r="H4101" s="1" t="n">
        <v>44.1333333333333</v>
      </c>
      <c r="I4101" s="1" t="n">
        <v>-36.7333333333333</v>
      </c>
      <c r="K4101" s="1" t="n">
        <v>0.1696</v>
      </c>
      <c r="L4101" s="1" t="n">
        <v>0.1484</v>
      </c>
      <c r="M4101" s="1" t="n">
        <v>0.164866666666667</v>
      </c>
      <c r="N4101" s="1" t="n">
        <v>0.292066666666667</v>
      </c>
    </row>
    <row r="4102" customFormat="false" ht="12.75" hidden="false" customHeight="false" outlineLevel="0" collapsed="false">
      <c r="A4102" s="1" t="n">
        <v>4.10003955991495</v>
      </c>
      <c r="B4102" s="1" t="n">
        <v>1228.13333333333</v>
      </c>
      <c r="C4102" s="1" t="n">
        <v>838.066666666667</v>
      </c>
      <c r="D4102" s="1" t="n">
        <v>533</v>
      </c>
      <c r="E4102" s="1" t="n">
        <v>39.0666666666667</v>
      </c>
      <c r="F4102" s="1" t="n">
        <v>-92.3333333333333</v>
      </c>
      <c r="G4102" s="1" t="n">
        <v>-19.7333333333333</v>
      </c>
      <c r="H4102" s="1" t="n">
        <v>44.1333333333333</v>
      </c>
      <c r="I4102" s="1" t="n">
        <v>-35.8666666666667</v>
      </c>
      <c r="K4102" s="1" t="n">
        <v>0.1694</v>
      </c>
      <c r="L4102" s="1" t="n">
        <v>0.1484</v>
      </c>
      <c r="M4102" s="1" t="n">
        <v>0.164733333333333</v>
      </c>
      <c r="N4102" s="1" t="n">
        <v>0.291533333333333</v>
      </c>
    </row>
    <row r="4103" customFormat="false" ht="12.75" hidden="false" customHeight="false" outlineLevel="0" collapsed="false">
      <c r="A4103" s="1" t="n">
        <v>4.10104653558496</v>
      </c>
      <c r="B4103" s="1" t="n">
        <v>1227.2</v>
      </c>
      <c r="C4103" s="1" t="n">
        <v>836.2</v>
      </c>
      <c r="D4103" s="1" t="n">
        <v>540.333333333333</v>
      </c>
      <c r="E4103" s="1" t="n">
        <v>40.4</v>
      </c>
      <c r="F4103" s="1" t="n">
        <v>-98.3333333333333</v>
      </c>
      <c r="G4103" s="1" t="n">
        <v>-19.7333333333333</v>
      </c>
      <c r="H4103" s="1" t="n">
        <v>44.1333333333333</v>
      </c>
      <c r="I4103" s="1" t="n">
        <v>-35.4</v>
      </c>
      <c r="K4103" s="1" t="n">
        <v>0.169266666666667</v>
      </c>
      <c r="L4103" s="1" t="n">
        <v>0.148533333333333</v>
      </c>
      <c r="M4103" s="1" t="n">
        <v>0.1646</v>
      </c>
      <c r="N4103" s="1" t="n">
        <v>0.291133333333333</v>
      </c>
    </row>
    <row r="4104" customFormat="false" ht="12.75" hidden="false" customHeight="false" outlineLevel="0" collapsed="false">
      <c r="A4104" s="1" t="n">
        <v>4.102027691366</v>
      </c>
      <c r="B4104" s="1" t="n">
        <v>1228.13333333333</v>
      </c>
      <c r="C4104" s="1" t="n">
        <v>839.933333333333</v>
      </c>
      <c r="D4104" s="1" t="n">
        <v>546.733333333333</v>
      </c>
      <c r="E4104" s="1" t="n">
        <v>41.3333333333333</v>
      </c>
      <c r="F4104" s="1" t="n">
        <v>-106.133333333333</v>
      </c>
      <c r="G4104" s="1" t="n">
        <v>-19.7333333333333</v>
      </c>
      <c r="H4104" s="1" t="n">
        <v>44.1333333333333</v>
      </c>
      <c r="I4104" s="1" t="n">
        <v>-34.4666666666667</v>
      </c>
      <c r="K4104" s="1" t="n">
        <v>0.1692</v>
      </c>
      <c r="L4104" s="1" t="n">
        <v>0.1486</v>
      </c>
      <c r="M4104" s="1" t="n">
        <v>0.164466666666667</v>
      </c>
      <c r="N4104" s="1" t="n">
        <v>0.2908</v>
      </c>
    </row>
    <row r="4105" customFormat="false" ht="12.75" hidden="false" customHeight="false" outlineLevel="0" collapsed="false">
      <c r="A4105" s="1" t="n">
        <v>4.10303466703601</v>
      </c>
      <c r="B4105" s="1" t="n">
        <v>1226.33333333333</v>
      </c>
      <c r="C4105" s="1" t="n">
        <v>838.533333333333</v>
      </c>
      <c r="D4105" s="1" t="n">
        <v>546.333333333333</v>
      </c>
      <c r="E4105" s="1" t="n">
        <v>41.3333333333333</v>
      </c>
      <c r="F4105" s="1" t="n">
        <v>-111.2</v>
      </c>
      <c r="G4105" s="1" t="n">
        <v>-20.6666666666667</v>
      </c>
      <c r="H4105" s="1" t="n">
        <v>43.2</v>
      </c>
      <c r="I4105" s="1" t="n">
        <v>-34.4666666666667</v>
      </c>
      <c r="K4105" s="1" t="n">
        <v>0.169</v>
      </c>
      <c r="L4105" s="1" t="n">
        <v>0.1486</v>
      </c>
      <c r="M4105" s="1" t="n">
        <v>0.1644</v>
      </c>
      <c r="N4105" s="1" t="n">
        <v>0.290333333333333</v>
      </c>
    </row>
    <row r="4106" customFormat="false" ht="12.75" hidden="false" customHeight="false" outlineLevel="0" collapsed="false">
      <c r="A4106" s="1" t="n">
        <v>4.10404164270603</v>
      </c>
      <c r="B4106" s="1" t="n">
        <v>1228.13333333333</v>
      </c>
      <c r="C4106" s="1" t="n">
        <v>838.533333333333</v>
      </c>
      <c r="D4106" s="1" t="n">
        <v>544.466666666667</v>
      </c>
      <c r="E4106" s="1" t="n">
        <v>39.5333333333333</v>
      </c>
      <c r="F4106" s="1" t="n">
        <v>-112.133333333333</v>
      </c>
      <c r="G4106" s="1" t="n">
        <v>-20.6666666666667</v>
      </c>
      <c r="H4106" s="1" t="n">
        <v>43.2</v>
      </c>
      <c r="I4106" s="1" t="n">
        <v>-35.4</v>
      </c>
      <c r="K4106" s="1" t="n">
        <v>0.1686</v>
      </c>
      <c r="L4106" s="1" t="n">
        <v>0.148666666666667</v>
      </c>
      <c r="M4106" s="1" t="n">
        <v>0.164266666666667</v>
      </c>
      <c r="N4106" s="1" t="n">
        <v>0.29</v>
      </c>
    </row>
    <row r="4107" customFormat="false" ht="12.75" hidden="false" customHeight="false" outlineLevel="0" collapsed="false">
      <c r="A4107" s="1" t="n">
        <v>4.10504861837604</v>
      </c>
      <c r="B4107" s="1" t="n">
        <v>1229.53333333333</v>
      </c>
      <c r="C4107" s="1" t="n">
        <v>841.733333333333</v>
      </c>
      <c r="D4107" s="1" t="n">
        <v>545.4</v>
      </c>
      <c r="E4107" s="1" t="n">
        <v>39.0666666666667</v>
      </c>
      <c r="F4107" s="1" t="n">
        <v>-118.066666666667</v>
      </c>
      <c r="G4107" s="1" t="n">
        <v>-20.6666666666667</v>
      </c>
      <c r="H4107" s="1" t="n">
        <v>43.2</v>
      </c>
      <c r="I4107" s="1" t="n">
        <v>-35.4</v>
      </c>
      <c r="K4107" s="1" t="n">
        <v>0.168266666666667</v>
      </c>
      <c r="L4107" s="1" t="n">
        <v>0.148733333333333</v>
      </c>
      <c r="M4107" s="1" t="n">
        <v>0.164133333333333</v>
      </c>
      <c r="N4107" s="1" t="n">
        <v>0.289666666666667</v>
      </c>
    </row>
    <row r="4108" customFormat="false" ht="12.75" hidden="false" customHeight="false" outlineLevel="0" collapsed="false">
      <c r="A4108" s="1" t="n">
        <v>4.10602977415708</v>
      </c>
      <c r="B4108" s="1" t="n">
        <v>1230.93333333333</v>
      </c>
      <c r="C4108" s="1" t="n">
        <v>840.8</v>
      </c>
      <c r="D4108" s="1" t="n">
        <v>548.133333333333</v>
      </c>
      <c r="E4108" s="1" t="n">
        <v>36.7333333333333</v>
      </c>
      <c r="F4108" s="1" t="n">
        <v>-127.266666666667</v>
      </c>
      <c r="G4108" s="1" t="n">
        <v>-20.6666666666667</v>
      </c>
      <c r="H4108" s="1" t="n">
        <v>43.2</v>
      </c>
      <c r="I4108" s="1" t="n">
        <v>-34.4666666666667</v>
      </c>
      <c r="K4108" s="1" t="n">
        <v>0.168133333333333</v>
      </c>
      <c r="L4108" s="1" t="n">
        <v>0.148733333333333</v>
      </c>
      <c r="M4108" s="1" t="n">
        <v>0.164</v>
      </c>
      <c r="N4108" s="1" t="n">
        <v>0.2894</v>
      </c>
    </row>
    <row r="4109" customFormat="false" ht="12.75" hidden="false" customHeight="false" outlineLevel="0" collapsed="false">
      <c r="A4109" s="1" t="n">
        <v>4.1070367498271</v>
      </c>
      <c r="B4109" s="1" t="n">
        <v>1233.2</v>
      </c>
      <c r="C4109" s="1" t="n">
        <v>839.933333333333</v>
      </c>
      <c r="D4109" s="1" t="n">
        <v>551.8</v>
      </c>
      <c r="E4109" s="1" t="n">
        <v>35.4</v>
      </c>
      <c r="F4109" s="1" t="n">
        <v>-123.6</v>
      </c>
      <c r="G4109" s="1" t="n">
        <v>-19.7333333333333</v>
      </c>
      <c r="H4109" s="1" t="n">
        <v>43.2</v>
      </c>
      <c r="I4109" s="1" t="n">
        <v>-34.4666666666667</v>
      </c>
      <c r="K4109" s="1" t="n">
        <v>0.168266666666667</v>
      </c>
      <c r="L4109" s="1" t="n">
        <v>0.148733333333333</v>
      </c>
      <c r="M4109" s="1" t="n">
        <v>0.163933333333333</v>
      </c>
      <c r="N4109" s="1" t="n">
        <v>0.288933333333333</v>
      </c>
    </row>
    <row r="4110" customFormat="false" ht="12.75" hidden="false" customHeight="false" outlineLevel="0" collapsed="false">
      <c r="A4110" s="1" t="n">
        <v>4.10804372549711</v>
      </c>
      <c r="B4110" s="1" t="n">
        <v>1236.86666666667</v>
      </c>
      <c r="C4110" s="1" t="n">
        <v>843.133333333333</v>
      </c>
      <c r="D4110" s="1" t="n">
        <v>550.466666666667</v>
      </c>
      <c r="E4110" s="1" t="n">
        <v>34</v>
      </c>
      <c r="F4110" s="1" t="n">
        <v>-108.866666666667</v>
      </c>
      <c r="G4110" s="1" t="n">
        <v>-20.6666666666667</v>
      </c>
      <c r="H4110" s="1" t="n">
        <v>43.2</v>
      </c>
      <c r="I4110" s="1" t="n">
        <v>-34.4666666666667</v>
      </c>
      <c r="K4110" s="1" t="n">
        <v>0.168266666666667</v>
      </c>
      <c r="L4110" s="1" t="n">
        <v>0.1488</v>
      </c>
      <c r="M4110" s="1" t="n">
        <v>0.163866666666667</v>
      </c>
      <c r="N4110" s="1" t="n">
        <v>0.288666666666667</v>
      </c>
    </row>
    <row r="4111" customFormat="false" ht="12.75" hidden="false" customHeight="false" outlineLevel="0" collapsed="false">
      <c r="A4111" s="1" t="n">
        <v>4.10905070116712</v>
      </c>
      <c r="B4111" s="1" t="n">
        <v>1239.66666666667</v>
      </c>
      <c r="C4111" s="1" t="n">
        <v>843.6</v>
      </c>
      <c r="D4111" s="1" t="n">
        <v>548.133333333333</v>
      </c>
      <c r="E4111" s="1" t="n">
        <v>34.4666666666667</v>
      </c>
      <c r="F4111" s="1" t="n">
        <v>-98.8</v>
      </c>
      <c r="G4111" s="1" t="n">
        <v>-20.6666666666667</v>
      </c>
      <c r="H4111" s="1" t="n">
        <v>43.2</v>
      </c>
      <c r="I4111" s="1" t="n">
        <v>-34.4666666666667</v>
      </c>
      <c r="K4111" s="1" t="n">
        <v>0.1682</v>
      </c>
      <c r="L4111" s="1" t="n">
        <v>0.1488</v>
      </c>
      <c r="M4111" s="1" t="n">
        <v>0.163733333333333</v>
      </c>
      <c r="N4111" s="1" t="n">
        <v>0.2884</v>
      </c>
    </row>
    <row r="4112" customFormat="false" ht="12.75" hidden="false" customHeight="false" outlineLevel="0" collapsed="false">
      <c r="A4112" s="1" t="n">
        <v>4.11003185694816</v>
      </c>
      <c r="B4112" s="1" t="n">
        <v>1238.26666666667</v>
      </c>
      <c r="C4112" s="1" t="n">
        <v>844.466666666667</v>
      </c>
      <c r="D4112" s="1" t="n">
        <v>551.333333333333</v>
      </c>
      <c r="E4112" s="1" t="n">
        <v>36.2666666666667</v>
      </c>
      <c r="F4112" s="1" t="n">
        <v>-91.4666666666667</v>
      </c>
      <c r="G4112" s="1" t="n">
        <v>-20.6666666666667</v>
      </c>
      <c r="H4112" s="1" t="n">
        <v>44.1333333333333</v>
      </c>
      <c r="I4112" s="1" t="n">
        <v>-34.4666666666667</v>
      </c>
      <c r="K4112" s="1" t="n">
        <v>0.168066666666667</v>
      </c>
      <c r="L4112" s="1" t="n">
        <v>0.1488</v>
      </c>
      <c r="M4112" s="1" t="n">
        <v>0.1636</v>
      </c>
      <c r="N4112" s="1" t="n">
        <v>0.288133333333333</v>
      </c>
    </row>
    <row r="4113" customFormat="false" ht="12.75" hidden="false" customHeight="false" outlineLevel="0" collapsed="false">
      <c r="A4113" s="1" t="n">
        <v>4.11103883261818</v>
      </c>
      <c r="B4113" s="1" t="n">
        <v>1234.6</v>
      </c>
      <c r="C4113" s="1" t="n">
        <v>846.8</v>
      </c>
      <c r="D4113" s="1" t="n">
        <v>550</v>
      </c>
      <c r="E4113" s="1" t="n">
        <v>37.6666666666667</v>
      </c>
      <c r="F4113" s="1" t="n">
        <v>-79</v>
      </c>
      <c r="G4113" s="1" t="n">
        <v>-20.6666666666667</v>
      </c>
      <c r="H4113" s="1" t="n">
        <v>44.1333333333333</v>
      </c>
      <c r="I4113" s="1" t="n">
        <v>-34.4666666666667</v>
      </c>
      <c r="K4113" s="1" t="n">
        <v>0.168</v>
      </c>
      <c r="L4113" s="1" t="n">
        <v>0.1488</v>
      </c>
      <c r="M4113" s="1" t="n">
        <v>0.163533333333333</v>
      </c>
      <c r="N4113" s="1" t="n">
        <v>0.288</v>
      </c>
    </row>
    <row r="4114" customFormat="false" ht="12.75" hidden="false" customHeight="false" outlineLevel="0" collapsed="false">
      <c r="A4114" s="1" t="n">
        <v>4.11204580828819</v>
      </c>
      <c r="B4114" s="1" t="n">
        <v>1230.93333333333</v>
      </c>
      <c r="C4114" s="1" t="n">
        <v>848.2</v>
      </c>
      <c r="D4114" s="1" t="n">
        <v>544</v>
      </c>
      <c r="E4114" s="1" t="n">
        <v>36.7333333333333</v>
      </c>
      <c r="F4114" s="1" t="n">
        <v>-67.5333333333333</v>
      </c>
      <c r="G4114" s="1" t="n">
        <v>-20.6666666666667</v>
      </c>
      <c r="H4114" s="1" t="n">
        <v>43.2</v>
      </c>
      <c r="I4114" s="1" t="n">
        <v>-34.4666666666667</v>
      </c>
      <c r="K4114" s="1" t="n">
        <v>0.168133333333333</v>
      </c>
      <c r="L4114" s="1" t="n">
        <v>0.1488</v>
      </c>
      <c r="M4114" s="1" t="n">
        <v>0.163466666666667</v>
      </c>
      <c r="N4114" s="1" t="n">
        <v>0.2878</v>
      </c>
    </row>
    <row r="4115" customFormat="false" ht="12.75" hidden="false" customHeight="false" outlineLevel="0" collapsed="false">
      <c r="A4115" s="1" t="n">
        <v>4.11302696406923</v>
      </c>
      <c r="B4115" s="1" t="n">
        <v>1232.26666666667</v>
      </c>
      <c r="C4115" s="1" t="n">
        <v>847.266666666667</v>
      </c>
      <c r="D4115" s="1" t="n">
        <v>541.733333333333</v>
      </c>
      <c r="E4115" s="1" t="n">
        <v>35.4</v>
      </c>
      <c r="F4115" s="1" t="n">
        <v>-59.2666666666667</v>
      </c>
      <c r="G4115" s="1" t="n">
        <v>-20.6666666666667</v>
      </c>
      <c r="H4115" s="1" t="n">
        <v>43.2</v>
      </c>
      <c r="I4115" s="1" t="n">
        <v>-35.4</v>
      </c>
      <c r="K4115" s="1" t="n">
        <v>0.168266666666667</v>
      </c>
      <c r="L4115" s="1" t="n">
        <v>0.1488</v>
      </c>
      <c r="M4115" s="1" t="n">
        <v>0.1634</v>
      </c>
      <c r="N4115" s="1" t="n">
        <v>0.287533333333333</v>
      </c>
    </row>
    <row r="4116" customFormat="false" ht="12.75" hidden="false" customHeight="false" outlineLevel="0" collapsed="false">
      <c r="A4116" s="1" t="n">
        <v>4.11403393973924</v>
      </c>
      <c r="B4116" s="1" t="n">
        <v>1237.33333333333</v>
      </c>
      <c r="C4116" s="1" t="n">
        <v>850.933333333333</v>
      </c>
      <c r="D4116" s="1" t="n">
        <v>542.6</v>
      </c>
      <c r="E4116" s="1" t="n">
        <v>34</v>
      </c>
      <c r="F4116" s="1" t="n">
        <v>-53.2666666666667</v>
      </c>
      <c r="G4116" s="1" t="n">
        <v>-20.6666666666667</v>
      </c>
      <c r="H4116" s="1" t="n">
        <v>43.2</v>
      </c>
      <c r="I4116" s="1" t="n">
        <v>-35.8666666666667</v>
      </c>
      <c r="K4116" s="1" t="n">
        <v>0.1682</v>
      </c>
      <c r="L4116" s="1" t="n">
        <v>0.1488</v>
      </c>
      <c r="M4116" s="1" t="n">
        <v>0.163333333333333</v>
      </c>
      <c r="N4116" s="1" t="n">
        <v>0.2872</v>
      </c>
    </row>
    <row r="4117" customFormat="false" ht="12.75" hidden="false" customHeight="false" outlineLevel="0" collapsed="false">
      <c r="A4117" s="1" t="n">
        <v>4.11504091540926</v>
      </c>
      <c r="B4117" s="1" t="n">
        <v>1239.66666666667</v>
      </c>
      <c r="C4117" s="1" t="n">
        <v>857.8</v>
      </c>
      <c r="D4117" s="1" t="n">
        <v>541.733333333333</v>
      </c>
      <c r="E4117" s="1" t="n">
        <v>33.0666666666667</v>
      </c>
      <c r="F4117" s="1" t="n">
        <v>-52.8666666666667</v>
      </c>
      <c r="G4117" s="1" t="n">
        <v>-20.6666666666667</v>
      </c>
      <c r="H4117" s="1" t="n">
        <v>44.1333333333333</v>
      </c>
      <c r="I4117" s="1" t="n">
        <v>-35.8666666666667</v>
      </c>
      <c r="K4117" s="1" t="n">
        <v>0.168066666666667</v>
      </c>
      <c r="L4117" s="1" t="n">
        <v>0.1488</v>
      </c>
      <c r="M4117" s="1" t="n">
        <v>0.1632</v>
      </c>
      <c r="N4117" s="1" t="n">
        <v>0.286933333333333</v>
      </c>
    </row>
    <row r="4118" customFormat="false" ht="12.75" hidden="false" customHeight="false" outlineLevel="0" collapsed="false">
      <c r="A4118" s="1" t="n">
        <v>4.11604789107927</v>
      </c>
      <c r="B4118" s="1" t="n">
        <v>1235.93333333333</v>
      </c>
      <c r="C4118" s="1" t="n">
        <v>857.8</v>
      </c>
      <c r="D4118" s="1" t="n">
        <v>539.4</v>
      </c>
      <c r="E4118" s="1" t="n">
        <v>31.7333333333333</v>
      </c>
      <c r="F4118" s="1" t="n">
        <v>-54.2</v>
      </c>
      <c r="G4118" s="1" t="n">
        <v>-20.6666666666667</v>
      </c>
      <c r="H4118" s="1" t="n">
        <v>44.1333333333333</v>
      </c>
      <c r="I4118" s="1" t="n">
        <v>-36.7333333333333</v>
      </c>
      <c r="K4118" s="1" t="n">
        <v>0.167933333333333</v>
      </c>
      <c r="L4118" s="1" t="n">
        <v>0.148866666666667</v>
      </c>
      <c r="M4118" s="1" t="n">
        <v>0.163133333333333</v>
      </c>
      <c r="N4118" s="1" t="n">
        <v>0.286533333333333</v>
      </c>
    </row>
    <row r="4119" customFormat="false" ht="12.75" hidden="false" customHeight="false" outlineLevel="0" collapsed="false">
      <c r="A4119" s="1" t="n">
        <v>4.11702904686031</v>
      </c>
      <c r="B4119" s="1" t="n">
        <v>1235.53333333333</v>
      </c>
      <c r="C4119" s="1" t="n">
        <v>854.6</v>
      </c>
      <c r="D4119" s="1" t="n">
        <v>541.733333333333</v>
      </c>
      <c r="E4119" s="1" t="n">
        <v>31.7333333333333</v>
      </c>
      <c r="F4119" s="1" t="n">
        <v>-54.2</v>
      </c>
      <c r="G4119" s="1" t="n">
        <v>-20.6666666666667</v>
      </c>
      <c r="H4119" s="1" t="n">
        <v>44.1333333333333</v>
      </c>
      <c r="I4119" s="1" t="n">
        <v>-36.7333333333333</v>
      </c>
      <c r="K4119" s="1" t="n">
        <v>0.168</v>
      </c>
      <c r="L4119" s="1" t="n">
        <v>0.148866666666667</v>
      </c>
      <c r="M4119" s="1" t="n">
        <v>0.163066666666667</v>
      </c>
      <c r="N4119" s="1" t="n">
        <v>0.286133333333333</v>
      </c>
    </row>
    <row r="4120" customFormat="false" ht="12.75" hidden="false" customHeight="false" outlineLevel="0" collapsed="false">
      <c r="A4120" s="1" t="n">
        <v>4.11803602253032</v>
      </c>
      <c r="B4120" s="1" t="n">
        <v>1235.93333333333</v>
      </c>
      <c r="C4120" s="1" t="n">
        <v>850.933333333333</v>
      </c>
      <c r="D4120" s="1" t="n">
        <v>540.8</v>
      </c>
      <c r="E4120" s="1" t="n">
        <v>31.2666666666667</v>
      </c>
      <c r="F4120" s="1" t="n">
        <v>-52.8666666666667</v>
      </c>
      <c r="G4120" s="1" t="n">
        <v>-18.8666666666667</v>
      </c>
      <c r="H4120" s="1" t="n">
        <v>45.4666666666667</v>
      </c>
      <c r="I4120" s="1" t="n">
        <v>-35.8666666666667</v>
      </c>
      <c r="K4120" s="1" t="n">
        <v>0.167933333333333</v>
      </c>
      <c r="L4120" s="1" t="n">
        <v>0.148933333333333</v>
      </c>
      <c r="M4120" s="1" t="n">
        <v>0.163</v>
      </c>
      <c r="N4120" s="1" t="n">
        <v>0.285666666666667</v>
      </c>
    </row>
    <row r="4121" customFormat="false" ht="12.75" hidden="false" customHeight="false" outlineLevel="0" collapsed="false">
      <c r="A4121" s="1" t="n">
        <v>4.11904299820034</v>
      </c>
      <c r="B4121" s="1" t="n">
        <v>1234.6</v>
      </c>
      <c r="C4121" s="1" t="n">
        <v>844.466666666667</v>
      </c>
      <c r="D4121" s="1" t="n">
        <v>538.066666666667</v>
      </c>
      <c r="E4121" s="1" t="n">
        <v>30.3333333333333</v>
      </c>
      <c r="F4121" s="1" t="n">
        <v>-48.2666666666667</v>
      </c>
      <c r="G4121" s="1" t="n">
        <v>-18.4</v>
      </c>
      <c r="H4121" s="1" t="n">
        <v>45.9333333333333</v>
      </c>
      <c r="I4121" s="1" t="n">
        <v>-35.8666666666667</v>
      </c>
      <c r="K4121" s="1" t="n">
        <v>0.167866666666667</v>
      </c>
      <c r="L4121" s="1" t="n">
        <v>0.149</v>
      </c>
      <c r="M4121" s="1" t="n">
        <v>0.162866666666667</v>
      </c>
      <c r="N4121" s="1" t="n">
        <v>0.2852</v>
      </c>
    </row>
    <row r="4122" customFormat="false" ht="12.75" hidden="false" customHeight="false" outlineLevel="0" collapsed="false">
      <c r="A4122" s="1" t="n">
        <v>4.12004997387035</v>
      </c>
      <c r="B4122" s="1" t="n">
        <v>1235.93333333333</v>
      </c>
      <c r="C4122" s="1" t="n">
        <v>844.466666666667</v>
      </c>
      <c r="D4122" s="1" t="n">
        <v>538.933333333333</v>
      </c>
      <c r="E4122" s="1" t="n">
        <v>31.7333333333333</v>
      </c>
      <c r="F4122" s="1" t="n">
        <v>-44.6</v>
      </c>
      <c r="G4122" s="1" t="n">
        <v>-17.4666666666667</v>
      </c>
      <c r="H4122" s="1" t="n">
        <v>46.8666666666667</v>
      </c>
      <c r="I4122" s="1" t="n">
        <v>-35.8666666666667</v>
      </c>
      <c r="K4122" s="1" t="n">
        <v>0.1678</v>
      </c>
      <c r="L4122" s="1" t="n">
        <v>0.149066666666667</v>
      </c>
      <c r="M4122" s="1" t="n">
        <v>0.162866666666667</v>
      </c>
      <c r="N4122" s="1" t="n">
        <v>0.284733333333333</v>
      </c>
    </row>
    <row r="4123" customFormat="false" ht="12.75" hidden="false" customHeight="false" outlineLevel="0" collapsed="false">
      <c r="A4123" s="1" t="n">
        <v>4.12103112965139</v>
      </c>
      <c r="B4123" s="1" t="n">
        <v>1239.66666666667</v>
      </c>
      <c r="C4123" s="1" t="n">
        <v>853.2</v>
      </c>
      <c r="D4123" s="1" t="n">
        <v>544</v>
      </c>
      <c r="E4123" s="1" t="n">
        <v>33.0666666666667</v>
      </c>
      <c r="F4123" s="1" t="n">
        <v>-43.2</v>
      </c>
      <c r="G4123" s="1" t="n">
        <v>-17</v>
      </c>
      <c r="H4123" s="1" t="n">
        <v>45.9333333333333</v>
      </c>
      <c r="I4123" s="1" t="n">
        <v>-36.7333333333333</v>
      </c>
      <c r="K4123" s="1" t="n">
        <v>0.167866666666667</v>
      </c>
      <c r="L4123" s="1" t="n">
        <v>0.149133333333333</v>
      </c>
      <c r="M4123" s="1" t="n">
        <v>0.1628</v>
      </c>
      <c r="N4123" s="1" t="n">
        <v>0.284333333333333</v>
      </c>
    </row>
    <row r="4124" customFormat="false" ht="12.75" hidden="false" customHeight="false" outlineLevel="0" collapsed="false">
      <c r="A4124" s="1" t="n">
        <v>4.12203810532141</v>
      </c>
      <c r="B4124" s="1" t="n">
        <v>1239.66666666667</v>
      </c>
      <c r="C4124" s="1" t="n">
        <v>857.8</v>
      </c>
      <c r="D4124" s="1" t="n">
        <v>544.466666666667</v>
      </c>
      <c r="E4124" s="1" t="n">
        <v>32.6</v>
      </c>
      <c r="F4124" s="1" t="n">
        <v>-41.8</v>
      </c>
      <c r="G4124" s="1" t="n">
        <v>-16.0666666666667</v>
      </c>
      <c r="H4124" s="1" t="n">
        <v>46.8666666666667</v>
      </c>
      <c r="I4124" s="1" t="n">
        <v>-36.7333333333333</v>
      </c>
      <c r="K4124" s="1" t="n">
        <v>0.167866666666667</v>
      </c>
      <c r="L4124" s="1" t="n">
        <v>0.1492</v>
      </c>
      <c r="M4124" s="1" t="n">
        <v>0.162733333333333</v>
      </c>
      <c r="N4124" s="1" t="n">
        <v>0.283933333333333</v>
      </c>
    </row>
    <row r="4125" customFormat="false" ht="12.75" hidden="false" customHeight="false" outlineLevel="0" collapsed="false">
      <c r="A4125" s="1" t="n">
        <v>4.12304508099142</v>
      </c>
      <c r="B4125" s="1" t="n">
        <v>1235.93333333333</v>
      </c>
      <c r="C4125" s="1" t="n">
        <v>851.866666666667</v>
      </c>
      <c r="D4125" s="1" t="n">
        <v>538.933333333333</v>
      </c>
      <c r="E4125" s="1" t="n">
        <v>29.4</v>
      </c>
      <c r="F4125" s="1" t="n">
        <v>-41.8</v>
      </c>
      <c r="G4125" s="1" t="n">
        <v>-17</v>
      </c>
      <c r="H4125" s="1" t="n">
        <v>47.3333333333333</v>
      </c>
      <c r="I4125" s="1" t="n">
        <v>-37.2</v>
      </c>
      <c r="K4125" s="1" t="n">
        <v>0.167866666666667</v>
      </c>
      <c r="L4125" s="1" t="n">
        <v>0.149266666666667</v>
      </c>
      <c r="M4125" s="1" t="n">
        <v>0.162666666666667</v>
      </c>
      <c r="N4125" s="1" t="n">
        <v>0.2836</v>
      </c>
    </row>
    <row r="4126" customFormat="false" ht="12.75" hidden="false" customHeight="false" outlineLevel="0" collapsed="false">
      <c r="A4126" s="1" t="n">
        <v>4.12405205666143</v>
      </c>
      <c r="B4126" s="1" t="n">
        <v>1237.33333333333</v>
      </c>
      <c r="C4126" s="1" t="n">
        <v>853.2</v>
      </c>
      <c r="D4126" s="1" t="n">
        <v>537.133333333333</v>
      </c>
      <c r="E4126" s="1" t="n">
        <v>30.3333333333333</v>
      </c>
      <c r="F4126" s="1" t="n">
        <v>-43.2</v>
      </c>
      <c r="G4126" s="1" t="n">
        <v>-17</v>
      </c>
      <c r="H4126" s="1" t="n">
        <v>47.3333333333333</v>
      </c>
      <c r="I4126" s="1" t="n">
        <v>-38.1333333333333</v>
      </c>
      <c r="K4126" s="1" t="n">
        <v>0.167733333333333</v>
      </c>
      <c r="L4126" s="1" t="n">
        <v>0.149333333333333</v>
      </c>
      <c r="M4126" s="1" t="n">
        <v>0.162533333333333</v>
      </c>
      <c r="N4126" s="1" t="n">
        <v>0.283333333333333</v>
      </c>
    </row>
    <row r="4127" customFormat="false" ht="12.75" hidden="false" customHeight="false" outlineLevel="0" collapsed="false">
      <c r="A4127" s="1" t="n">
        <v>4.12503321244247</v>
      </c>
      <c r="B4127" s="1" t="n">
        <v>1241.93333333333</v>
      </c>
      <c r="C4127" s="1" t="n">
        <v>863.333333333333</v>
      </c>
      <c r="D4127" s="1" t="n">
        <v>540.8</v>
      </c>
      <c r="E4127" s="1" t="n">
        <v>33.0666666666667</v>
      </c>
      <c r="F4127" s="1" t="n">
        <v>-44.6</v>
      </c>
      <c r="G4127" s="1" t="n">
        <v>-17</v>
      </c>
      <c r="H4127" s="1" t="n">
        <v>46.8666666666667</v>
      </c>
      <c r="I4127" s="1" t="n">
        <v>-39.0666666666667</v>
      </c>
      <c r="K4127" s="1" t="n">
        <v>0.167533333333333</v>
      </c>
      <c r="L4127" s="1" t="n">
        <v>0.1494</v>
      </c>
      <c r="M4127" s="1" t="n">
        <v>0.162466666666667</v>
      </c>
      <c r="N4127" s="1" t="n">
        <v>0.283066666666667</v>
      </c>
    </row>
    <row r="4128" customFormat="false" ht="12.75" hidden="false" customHeight="false" outlineLevel="0" collapsed="false">
      <c r="A4128" s="1" t="n">
        <v>4.12604018811249</v>
      </c>
      <c r="B4128" s="1" t="n">
        <v>1237.33333333333</v>
      </c>
      <c r="C4128" s="1" t="n">
        <v>861.466666666667</v>
      </c>
      <c r="D4128" s="1" t="n">
        <v>538.933333333333</v>
      </c>
      <c r="E4128" s="1" t="n">
        <v>32.6</v>
      </c>
      <c r="F4128" s="1" t="n">
        <v>-45.4666666666667</v>
      </c>
      <c r="G4128" s="1" t="n">
        <v>-15.1333333333333</v>
      </c>
      <c r="H4128" s="1" t="n">
        <v>47.3333333333333</v>
      </c>
      <c r="I4128" s="1" t="n">
        <v>-39.0666666666667</v>
      </c>
      <c r="K4128" s="1" t="n">
        <v>0.167533333333333</v>
      </c>
      <c r="L4128" s="1" t="n">
        <v>0.149466666666667</v>
      </c>
      <c r="M4128" s="1" t="n">
        <v>0.162333333333333</v>
      </c>
      <c r="N4128" s="1" t="n">
        <v>0.282733333333333</v>
      </c>
    </row>
    <row r="4129" customFormat="false" ht="12.75" hidden="false" customHeight="false" outlineLevel="0" collapsed="false">
      <c r="A4129" s="1" t="n">
        <v>4.1270471637825</v>
      </c>
      <c r="B4129" s="1" t="n">
        <v>1229.53333333333</v>
      </c>
      <c r="C4129" s="1" t="n">
        <v>851.866666666667</v>
      </c>
      <c r="D4129" s="1" t="n">
        <v>534.333333333333</v>
      </c>
      <c r="E4129" s="1" t="n">
        <v>29.4</v>
      </c>
      <c r="F4129" s="1" t="n">
        <v>-45.9333333333333</v>
      </c>
      <c r="G4129" s="1" t="n">
        <v>-15.1333333333333</v>
      </c>
      <c r="H4129" s="1" t="n">
        <v>47.3333333333333</v>
      </c>
      <c r="I4129" s="1" t="n">
        <v>-39.5333333333333</v>
      </c>
      <c r="K4129" s="1" t="n">
        <v>0.167533333333333</v>
      </c>
      <c r="L4129" s="1" t="n">
        <v>0.1496</v>
      </c>
      <c r="M4129" s="1" t="n">
        <v>0.162266666666667</v>
      </c>
      <c r="N4129" s="1" t="n">
        <v>0.282466666666667</v>
      </c>
    </row>
    <row r="4130" customFormat="false" ht="12.75" hidden="false" customHeight="false" outlineLevel="0" collapsed="false">
      <c r="A4130" s="1" t="n">
        <v>4.12802831956354</v>
      </c>
      <c r="B4130" s="1" t="n">
        <v>1230.93333333333</v>
      </c>
      <c r="C4130" s="1" t="n">
        <v>854.133333333333</v>
      </c>
      <c r="D4130" s="1" t="n">
        <v>535.733333333333</v>
      </c>
      <c r="E4130" s="1" t="n">
        <v>29.4</v>
      </c>
      <c r="F4130" s="1" t="n">
        <v>-44.6</v>
      </c>
      <c r="G4130" s="1" t="n">
        <v>-17</v>
      </c>
      <c r="H4130" s="1" t="n">
        <v>46.8666666666667</v>
      </c>
      <c r="I4130" s="1" t="n">
        <v>-40.8666666666667</v>
      </c>
      <c r="K4130" s="1" t="n">
        <v>0.167533333333333</v>
      </c>
      <c r="L4130" s="1" t="n">
        <v>0.149666666666667</v>
      </c>
      <c r="M4130" s="1" t="n">
        <v>0.1622</v>
      </c>
      <c r="N4130" s="1" t="n">
        <v>0.282133333333333</v>
      </c>
    </row>
    <row r="4131" customFormat="false" ht="12.75" hidden="false" customHeight="false" outlineLevel="0" collapsed="false">
      <c r="A4131" s="1" t="n">
        <v>4.12903529523355</v>
      </c>
      <c r="B4131" s="1" t="n">
        <v>1236.86666666667</v>
      </c>
      <c r="C4131" s="1" t="n">
        <v>861.933333333333</v>
      </c>
      <c r="D4131" s="1" t="n">
        <v>540.333333333333</v>
      </c>
      <c r="E4131" s="1" t="n">
        <v>31.2666666666667</v>
      </c>
      <c r="F4131" s="1" t="n">
        <v>-40.8666666666667</v>
      </c>
      <c r="G4131" s="1" t="n">
        <v>-16.0666666666667</v>
      </c>
      <c r="H4131" s="1" t="n">
        <v>46.8666666666667</v>
      </c>
      <c r="I4131" s="1" t="n">
        <v>-41.8</v>
      </c>
      <c r="K4131" s="1" t="n">
        <v>0.1674</v>
      </c>
      <c r="L4131" s="1" t="n">
        <v>0.1498</v>
      </c>
      <c r="M4131" s="1" t="n">
        <v>0.162</v>
      </c>
      <c r="N4131" s="1" t="n">
        <v>0.2818</v>
      </c>
    </row>
    <row r="4132" customFormat="false" ht="12.75" hidden="false" customHeight="false" outlineLevel="0" collapsed="false">
      <c r="A4132" s="1" t="n">
        <v>4.13004227090357</v>
      </c>
      <c r="B4132" s="1" t="n">
        <v>1235.93333333333</v>
      </c>
      <c r="C4132" s="1" t="n">
        <v>861.466666666667</v>
      </c>
      <c r="D4132" s="1" t="n">
        <v>539.4</v>
      </c>
      <c r="E4132" s="1" t="n">
        <v>31.2666666666667</v>
      </c>
      <c r="F4132" s="1" t="n">
        <v>-40.8666666666667</v>
      </c>
      <c r="G4132" s="1" t="n">
        <v>-15.1333333333333</v>
      </c>
      <c r="H4132" s="1" t="n">
        <v>46.8666666666667</v>
      </c>
      <c r="I4132" s="1" t="n">
        <v>-42.7333333333333</v>
      </c>
      <c r="K4132" s="1" t="n">
        <v>0.1674</v>
      </c>
      <c r="L4132" s="1" t="n">
        <v>0.149866666666667</v>
      </c>
      <c r="M4132" s="1" t="n">
        <v>0.161933333333333</v>
      </c>
      <c r="N4132" s="1" t="n">
        <v>0.2814</v>
      </c>
    </row>
    <row r="4133" customFormat="false" ht="12.75" hidden="false" customHeight="false" outlineLevel="0" collapsed="false">
      <c r="A4133" s="1" t="n">
        <v>4.13104924657358</v>
      </c>
      <c r="B4133" s="1" t="n">
        <v>1233.2</v>
      </c>
      <c r="C4133" s="1" t="n">
        <v>859.666666666667</v>
      </c>
      <c r="D4133" s="1" t="n">
        <v>536.666666666667</v>
      </c>
      <c r="E4133" s="1" t="n">
        <v>28.9333333333333</v>
      </c>
      <c r="F4133" s="1" t="n">
        <v>-41.8</v>
      </c>
      <c r="G4133" s="1" t="n">
        <v>-15.1333333333333</v>
      </c>
      <c r="H4133" s="1" t="n">
        <v>46.8666666666667</v>
      </c>
      <c r="I4133" s="1" t="n">
        <v>-41.8</v>
      </c>
      <c r="K4133" s="1" t="n">
        <v>0.1674</v>
      </c>
      <c r="L4133" s="1" t="n">
        <v>0.15</v>
      </c>
      <c r="M4133" s="1" t="n">
        <v>0.161866666666667</v>
      </c>
      <c r="N4133" s="1" t="n">
        <v>0.281133333333333</v>
      </c>
    </row>
    <row r="4134" customFormat="false" ht="12.75" hidden="false" customHeight="false" outlineLevel="0" collapsed="false">
      <c r="A4134" s="1" t="n">
        <v>4.13203040235462</v>
      </c>
      <c r="B4134" s="1" t="n">
        <v>1235.93333333333</v>
      </c>
      <c r="C4134" s="1" t="n">
        <v>869.333333333333</v>
      </c>
      <c r="D4134" s="1" t="n">
        <v>538.066666666667</v>
      </c>
      <c r="E4134" s="1" t="n">
        <v>30.3333333333333</v>
      </c>
      <c r="F4134" s="1" t="n">
        <v>-42.2666666666667</v>
      </c>
      <c r="G4134" s="1" t="n">
        <v>-15.1333333333333</v>
      </c>
      <c r="H4134" s="1" t="n">
        <v>46.8666666666667</v>
      </c>
      <c r="I4134" s="1" t="n">
        <v>-42.7333333333333</v>
      </c>
      <c r="K4134" s="1" t="n">
        <v>0.1674</v>
      </c>
      <c r="L4134" s="1" t="n">
        <v>0.150066666666667</v>
      </c>
      <c r="M4134" s="1" t="n">
        <v>0.161733333333333</v>
      </c>
      <c r="N4134" s="1" t="n">
        <v>0.280733333333333</v>
      </c>
    </row>
    <row r="4135" customFormat="false" ht="12.75" hidden="false" customHeight="false" outlineLevel="0" collapsed="false">
      <c r="A4135" s="1" t="n">
        <v>4.13303737802463</v>
      </c>
      <c r="B4135" s="1" t="n">
        <v>1239.2</v>
      </c>
      <c r="C4135" s="1" t="n">
        <v>872.066666666667</v>
      </c>
      <c r="D4135" s="1" t="n">
        <v>538.066666666667</v>
      </c>
      <c r="E4135" s="1" t="n">
        <v>31.7333333333333</v>
      </c>
      <c r="F4135" s="1" t="n">
        <v>-44.1333333333333</v>
      </c>
      <c r="G4135" s="1" t="n">
        <v>-15.1333333333333</v>
      </c>
      <c r="H4135" s="1" t="n">
        <v>45.9333333333333</v>
      </c>
      <c r="I4135" s="1" t="n">
        <v>-43.2</v>
      </c>
      <c r="K4135" s="1" t="n">
        <v>0.1674</v>
      </c>
      <c r="L4135" s="1" t="n">
        <v>0.1502</v>
      </c>
      <c r="M4135" s="1" t="n">
        <v>0.1616</v>
      </c>
      <c r="N4135" s="1" t="n">
        <v>0.280266666666667</v>
      </c>
    </row>
    <row r="4136" customFormat="false" ht="12.75" hidden="false" customHeight="false" outlineLevel="0" collapsed="false">
      <c r="A4136" s="1" t="n">
        <v>4.13404435369465</v>
      </c>
      <c r="B4136" s="1" t="n">
        <v>1233.66666666667</v>
      </c>
      <c r="C4136" s="1" t="n">
        <v>860.6</v>
      </c>
      <c r="D4136" s="1" t="n">
        <v>533.466666666667</v>
      </c>
      <c r="E4136" s="1" t="n">
        <v>30.3333333333333</v>
      </c>
      <c r="F4136" s="1" t="n">
        <v>-46.8666666666667</v>
      </c>
      <c r="G4136" s="1" t="n">
        <v>-14.7333333333333</v>
      </c>
      <c r="H4136" s="1" t="n">
        <v>45.4666666666667</v>
      </c>
      <c r="I4136" s="1" t="n">
        <v>-43.2</v>
      </c>
      <c r="K4136" s="1" t="n">
        <v>0.1674</v>
      </c>
      <c r="L4136" s="1" t="n">
        <v>0.150333333333333</v>
      </c>
      <c r="M4136" s="1" t="n">
        <v>0.161466666666667</v>
      </c>
      <c r="N4136" s="1" t="n">
        <v>0.2798</v>
      </c>
    </row>
    <row r="4137" customFormat="false" ht="12.75" hidden="false" customHeight="false" outlineLevel="0" collapsed="false">
      <c r="A4137" s="1" t="n">
        <v>4.13505132936466</v>
      </c>
      <c r="B4137" s="1" t="n">
        <v>1233.66666666667</v>
      </c>
      <c r="C4137" s="1" t="n">
        <v>858.266666666667</v>
      </c>
      <c r="D4137" s="1" t="n">
        <v>534.333333333333</v>
      </c>
      <c r="E4137" s="1" t="n">
        <v>29.4</v>
      </c>
      <c r="F4137" s="1" t="n">
        <v>-49.1333333333333</v>
      </c>
      <c r="G4137" s="1" t="n">
        <v>-13.3333333333333</v>
      </c>
      <c r="H4137" s="1" t="n">
        <v>45.9333333333333</v>
      </c>
      <c r="I4137" s="1" t="n">
        <v>-43.2</v>
      </c>
      <c r="K4137" s="1" t="n">
        <v>0.1674</v>
      </c>
      <c r="L4137" s="1" t="n">
        <v>0.150466666666667</v>
      </c>
      <c r="M4137" s="1" t="n">
        <v>0.161333333333333</v>
      </c>
      <c r="N4137" s="1" t="n">
        <v>0.2794</v>
      </c>
    </row>
    <row r="4138" customFormat="false" ht="12.75" hidden="false" customHeight="false" outlineLevel="0" collapsed="false">
      <c r="A4138" s="1" t="n">
        <v>4.1360324851457</v>
      </c>
      <c r="B4138" s="1" t="n">
        <v>1239.66666666667</v>
      </c>
      <c r="C4138" s="1" t="n">
        <v>866.533333333333</v>
      </c>
      <c r="D4138" s="1" t="n">
        <v>539.4</v>
      </c>
      <c r="E4138" s="1" t="n">
        <v>30.3333333333333</v>
      </c>
      <c r="F4138" s="1" t="n">
        <v>-51.9333333333333</v>
      </c>
      <c r="G4138" s="1" t="n">
        <v>-12.4</v>
      </c>
      <c r="H4138" s="1" t="n">
        <v>45.4666666666667</v>
      </c>
      <c r="I4138" s="1" t="n">
        <v>-43.2</v>
      </c>
      <c r="K4138" s="1" t="n">
        <v>0.167466666666667</v>
      </c>
      <c r="L4138" s="1" t="n">
        <v>0.1506</v>
      </c>
      <c r="M4138" s="1" t="n">
        <v>0.161266666666667</v>
      </c>
      <c r="N4138" s="1" t="n">
        <v>0.279</v>
      </c>
    </row>
    <row r="4139" customFormat="false" ht="12.75" hidden="false" customHeight="false" outlineLevel="0" collapsed="false">
      <c r="A4139" s="1" t="n">
        <v>4.13703946081572</v>
      </c>
      <c r="B4139" s="1" t="n">
        <v>1238.26666666667</v>
      </c>
      <c r="C4139" s="1" t="n">
        <v>864.733333333333</v>
      </c>
      <c r="D4139" s="1" t="n">
        <v>538.933333333333</v>
      </c>
      <c r="E4139" s="1" t="n">
        <v>28.9333333333333</v>
      </c>
      <c r="F4139" s="1" t="n">
        <v>-56.5333333333333</v>
      </c>
      <c r="G4139" s="1" t="n">
        <v>-12.4</v>
      </c>
      <c r="H4139" s="1" t="n">
        <v>44.6</v>
      </c>
      <c r="I4139" s="1" t="n">
        <v>-44.6</v>
      </c>
      <c r="K4139" s="1" t="n">
        <v>0.167466666666667</v>
      </c>
      <c r="L4139" s="1" t="n">
        <v>0.150733333333333</v>
      </c>
      <c r="M4139" s="1" t="n">
        <v>0.1612</v>
      </c>
      <c r="N4139" s="1" t="n">
        <v>0.2786</v>
      </c>
    </row>
    <row r="4140" customFormat="false" ht="12.75" hidden="false" customHeight="false" outlineLevel="0" collapsed="false">
      <c r="A4140" s="1" t="n">
        <v>4.13804643648573</v>
      </c>
      <c r="B4140" s="1" t="n">
        <v>1235.93333333333</v>
      </c>
      <c r="C4140" s="1" t="n">
        <v>861.933333333333</v>
      </c>
      <c r="D4140" s="1" t="n">
        <v>535.266666666667</v>
      </c>
      <c r="E4140" s="1" t="n">
        <v>27.6</v>
      </c>
      <c r="F4140" s="1" t="n">
        <v>-59.2666666666667</v>
      </c>
      <c r="G4140" s="1" t="n">
        <v>-11</v>
      </c>
      <c r="H4140" s="1" t="n">
        <v>44.6</v>
      </c>
      <c r="I4140" s="1" t="n">
        <v>-45.4666666666667</v>
      </c>
      <c r="K4140" s="1" t="n">
        <v>0.1674</v>
      </c>
      <c r="L4140" s="1" t="n">
        <v>0.1508</v>
      </c>
      <c r="M4140" s="1" t="n">
        <v>0.161066666666667</v>
      </c>
      <c r="N4140" s="1" t="n">
        <v>0.2782</v>
      </c>
    </row>
    <row r="4141" customFormat="false" ht="12.75" hidden="false" customHeight="false" outlineLevel="0" collapsed="false">
      <c r="A4141" s="1" t="n">
        <v>4.13902759226677</v>
      </c>
      <c r="B4141" s="1" t="n">
        <v>1238.26666666667</v>
      </c>
      <c r="C4141" s="1" t="n">
        <v>866.533333333333</v>
      </c>
      <c r="D4141" s="1" t="n">
        <v>536.666666666667</v>
      </c>
      <c r="E4141" s="1" t="n">
        <v>28</v>
      </c>
      <c r="F4141" s="1" t="n">
        <v>-55.6</v>
      </c>
      <c r="G4141" s="1" t="n">
        <v>-10.1333333333333</v>
      </c>
      <c r="H4141" s="1" t="n">
        <v>44.6</v>
      </c>
      <c r="I4141" s="1" t="n">
        <v>-44.6</v>
      </c>
      <c r="K4141" s="1" t="n">
        <v>0.1674</v>
      </c>
      <c r="L4141" s="1" t="n">
        <v>0.150933333333333</v>
      </c>
      <c r="M4141" s="1" t="n">
        <v>0.160866666666667</v>
      </c>
      <c r="N4141" s="1" t="n">
        <v>0.277866666666667</v>
      </c>
    </row>
    <row r="4142" customFormat="false" ht="12.75" hidden="false" customHeight="false" outlineLevel="0" collapsed="false">
      <c r="A4142" s="1" t="n">
        <v>4.14003456793678</v>
      </c>
      <c r="B4142" s="1" t="n">
        <v>1237.33333333333</v>
      </c>
      <c r="C4142" s="1" t="n">
        <v>865.6</v>
      </c>
      <c r="D4142" s="1" t="n">
        <v>537.133333333333</v>
      </c>
      <c r="E4142" s="1" t="n">
        <v>30.3333333333333</v>
      </c>
      <c r="F4142" s="1" t="n">
        <v>-49.1333333333333</v>
      </c>
      <c r="G4142" s="1" t="n">
        <v>-9.66666666666667</v>
      </c>
      <c r="H4142" s="1" t="n">
        <v>44.6</v>
      </c>
      <c r="I4142" s="1" t="n">
        <v>-44.6</v>
      </c>
      <c r="K4142" s="1" t="n">
        <v>0.167466666666667</v>
      </c>
      <c r="L4142" s="1" t="n">
        <v>0.151</v>
      </c>
      <c r="M4142" s="1" t="n">
        <v>0.160733333333333</v>
      </c>
      <c r="N4142" s="1" t="n">
        <v>0.2776</v>
      </c>
    </row>
    <row r="4143" customFormat="false" ht="12.75" hidden="false" customHeight="false" outlineLevel="0" collapsed="false">
      <c r="A4143" s="1" t="n">
        <v>4.1410415436068</v>
      </c>
      <c r="B4143" s="1" t="n">
        <v>1233.66666666667</v>
      </c>
      <c r="C4143" s="1" t="n">
        <v>861.466666666667</v>
      </c>
      <c r="D4143" s="1" t="n">
        <v>534.333333333333</v>
      </c>
      <c r="E4143" s="1" t="n">
        <v>29.4</v>
      </c>
      <c r="F4143" s="1" t="n">
        <v>-52.8666666666667</v>
      </c>
      <c r="G4143" s="1" t="n">
        <v>-8.73333333333333</v>
      </c>
      <c r="H4143" s="1" t="n">
        <v>44.6</v>
      </c>
      <c r="I4143" s="1" t="n">
        <v>-45.4666666666667</v>
      </c>
      <c r="K4143" s="1" t="n">
        <v>0.167533333333333</v>
      </c>
      <c r="L4143" s="1" t="n">
        <v>0.151133333333333</v>
      </c>
      <c r="M4143" s="1" t="n">
        <v>0.1606</v>
      </c>
      <c r="N4143" s="1" t="n">
        <v>0.277333333333333</v>
      </c>
    </row>
    <row r="4144" customFormat="false" ht="12.75" hidden="false" customHeight="false" outlineLevel="0" collapsed="false">
      <c r="A4144" s="1" t="n">
        <v>4.14204851927681</v>
      </c>
      <c r="B4144" s="1" t="n">
        <v>1235.53333333333</v>
      </c>
      <c r="C4144" s="1" t="n">
        <v>861.933333333333</v>
      </c>
      <c r="D4144" s="1" t="n">
        <v>535.266666666667</v>
      </c>
      <c r="E4144" s="1" t="n">
        <v>29.4</v>
      </c>
      <c r="F4144" s="1" t="n">
        <v>-57</v>
      </c>
      <c r="G4144" s="1" t="n">
        <v>-8.73333333333333</v>
      </c>
      <c r="H4144" s="1" t="n">
        <v>44.6</v>
      </c>
      <c r="I4144" s="1" t="n">
        <v>-45.4666666666667</v>
      </c>
      <c r="K4144" s="1" t="n">
        <v>0.167466666666667</v>
      </c>
      <c r="L4144" s="1" t="n">
        <v>0.151266666666667</v>
      </c>
      <c r="M4144" s="1" t="n">
        <v>0.160466666666667</v>
      </c>
      <c r="N4144" s="1" t="n">
        <v>0.277133333333333</v>
      </c>
    </row>
    <row r="4145" customFormat="false" ht="12.75" hidden="false" customHeight="false" outlineLevel="0" collapsed="false">
      <c r="A4145" s="1" t="n">
        <v>4.14302967505785</v>
      </c>
      <c r="B4145" s="1" t="n">
        <v>1236.86666666667</v>
      </c>
      <c r="C4145" s="1" t="n">
        <v>861.933333333333</v>
      </c>
      <c r="D4145" s="1" t="n">
        <v>535.733333333333</v>
      </c>
      <c r="E4145" s="1" t="n">
        <v>30.3333333333333</v>
      </c>
      <c r="F4145" s="1" t="n">
        <v>-49.1333333333333</v>
      </c>
      <c r="G4145" s="1" t="n">
        <v>-7.8</v>
      </c>
      <c r="H4145" s="1" t="n">
        <v>44.6</v>
      </c>
      <c r="I4145" s="1" t="n">
        <v>-45.4666666666667</v>
      </c>
      <c r="K4145" s="1" t="n">
        <v>0.1674</v>
      </c>
      <c r="L4145" s="1" t="n">
        <v>0.1514</v>
      </c>
      <c r="M4145" s="1" t="n">
        <v>0.160333333333333</v>
      </c>
      <c r="N4145" s="1" t="n">
        <v>0.276933333333333</v>
      </c>
    </row>
    <row r="4146" customFormat="false" ht="12.75" hidden="false" customHeight="false" outlineLevel="0" collapsed="false">
      <c r="A4146" s="1" t="n">
        <v>4.14403665072786</v>
      </c>
      <c r="B4146" s="1" t="n">
        <v>1234.6</v>
      </c>
      <c r="C4146" s="1" t="n">
        <v>856</v>
      </c>
      <c r="D4146" s="1" t="n">
        <v>533</v>
      </c>
      <c r="E4146" s="1" t="n">
        <v>31.2666666666667</v>
      </c>
      <c r="F4146" s="1" t="n">
        <v>-41.8</v>
      </c>
      <c r="G4146" s="1" t="n">
        <v>-6</v>
      </c>
      <c r="H4146" s="1" t="n">
        <v>45.4666666666667</v>
      </c>
      <c r="I4146" s="1" t="n">
        <v>-46.8666666666667</v>
      </c>
      <c r="K4146" s="1" t="n">
        <v>0.1674</v>
      </c>
      <c r="L4146" s="1" t="n">
        <v>0.151466666666667</v>
      </c>
      <c r="M4146" s="1" t="n">
        <v>0.1602</v>
      </c>
      <c r="N4146" s="1" t="n">
        <v>0.2766</v>
      </c>
    </row>
    <row r="4147" customFormat="false" ht="12.75" hidden="false" customHeight="false" outlineLevel="0" collapsed="false">
      <c r="A4147" s="1" t="n">
        <v>4.14504362639788</v>
      </c>
      <c r="B4147" s="1" t="n">
        <v>1230.93333333333</v>
      </c>
      <c r="C4147" s="1" t="n">
        <v>853.2</v>
      </c>
      <c r="D4147" s="1" t="n">
        <v>532.066666666667</v>
      </c>
      <c r="E4147" s="1" t="n">
        <v>31.7333333333333</v>
      </c>
      <c r="F4147" s="1" t="n">
        <v>-41.8</v>
      </c>
      <c r="G4147" s="1" t="n">
        <v>-4.6</v>
      </c>
      <c r="H4147" s="1" t="n">
        <v>44.6</v>
      </c>
      <c r="I4147" s="1" t="n">
        <v>-46.8666666666667</v>
      </c>
      <c r="K4147" s="1" t="n">
        <v>0.167533333333333</v>
      </c>
      <c r="L4147" s="1" t="n">
        <v>0.151666666666667</v>
      </c>
      <c r="M4147" s="1" t="n">
        <v>0.160133333333333</v>
      </c>
      <c r="N4147" s="1" t="n">
        <v>0.276266666666667</v>
      </c>
    </row>
    <row r="4148" customFormat="false" ht="12.75" hidden="false" customHeight="false" outlineLevel="0" collapsed="false">
      <c r="A4148" s="1" t="n">
        <v>4.14605060206789</v>
      </c>
      <c r="B4148" s="1" t="n">
        <v>1229.53333333333</v>
      </c>
      <c r="C4148" s="1" t="n">
        <v>858.266666666667</v>
      </c>
      <c r="D4148" s="1" t="n">
        <v>533</v>
      </c>
      <c r="E4148" s="1" t="n">
        <v>32.6</v>
      </c>
      <c r="F4148" s="1" t="n">
        <v>-40.4</v>
      </c>
      <c r="G4148" s="1" t="n">
        <v>-2.73333333333333</v>
      </c>
      <c r="H4148" s="1" t="n">
        <v>44.1333333333333</v>
      </c>
      <c r="I4148" s="1" t="n">
        <v>-47.8</v>
      </c>
      <c r="K4148" s="1" t="n">
        <v>0.167466666666667</v>
      </c>
      <c r="L4148" s="1" t="n">
        <v>0.1518</v>
      </c>
      <c r="M4148" s="1" t="n">
        <v>0.16</v>
      </c>
      <c r="N4148" s="1" t="n">
        <v>0.276066666666667</v>
      </c>
    </row>
    <row r="4149" customFormat="false" ht="12.75" hidden="false" customHeight="false" outlineLevel="0" collapsed="false">
      <c r="A4149" s="1" t="n">
        <v>4.14703175784893</v>
      </c>
      <c r="B4149" s="1" t="n">
        <v>1229.53333333333</v>
      </c>
      <c r="C4149" s="1" t="n">
        <v>863.333333333333</v>
      </c>
      <c r="D4149" s="1" t="n">
        <v>532.066666666667</v>
      </c>
      <c r="E4149" s="1" t="n">
        <v>31.7333333333333</v>
      </c>
      <c r="F4149" s="1" t="n">
        <v>-39.5333333333333</v>
      </c>
      <c r="G4149" s="1" t="n">
        <v>-1.4</v>
      </c>
      <c r="H4149" s="1" t="n">
        <v>44.1333333333333</v>
      </c>
      <c r="I4149" s="1" t="n">
        <v>-48.2666666666667</v>
      </c>
      <c r="K4149" s="1" t="n">
        <v>0.167333333333333</v>
      </c>
      <c r="L4149" s="1" t="n">
        <v>0.151866666666667</v>
      </c>
      <c r="M4149" s="1" t="n">
        <v>0.159866666666667</v>
      </c>
      <c r="N4149" s="1" t="n">
        <v>0.275866666666667</v>
      </c>
    </row>
    <row r="4150" customFormat="false" ht="12.75" hidden="false" customHeight="false" outlineLevel="0" collapsed="false">
      <c r="A4150" s="1" t="n">
        <v>4.14803873351895</v>
      </c>
      <c r="B4150" s="1" t="n">
        <v>1229.53333333333</v>
      </c>
      <c r="C4150" s="1" t="n">
        <v>863.333333333333</v>
      </c>
      <c r="D4150" s="1" t="n">
        <v>531.6</v>
      </c>
      <c r="E4150" s="1" t="n">
        <v>31.7333333333333</v>
      </c>
      <c r="F4150" s="1" t="n">
        <v>-38.6</v>
      </c>
      <c r="G4150" s="1" t="n">
        <v>-0.933333333333333</v>
      </c>
      <c r="H4150" s="1" t="n">
        <v>44.6</v>
      </c>
      <c r="I4150" s="1" t="n">
        <v>-48.2666666666667</v>
      </c>
      <c r="K4150" s="1" t="n">
        <v>0.1672</v>
      </c>
      <c r="L4150" s="1" t="n">
        <v>0.152</v>
      </c>
      <c r="M4150" s="1" t="n">
        <v>0.1598</v>
      </c>
      <c r="N4150" s="1" t="n">
        <v>0.2756</v>
      </c>
    </row>
    <row r="4151" customFormat="false" ht="12.75" hidden="false" customHeight="false" outlineLevel="0" collapsed="false">
      <c r="A4151" s="1" t="n">
        <v>4.14904570918896</v>
      </c>
      <c r="B4151" s="1" t="n">
        <v>1227.2</v>
      </c>
      <c r="C4151" s="1" t="n">
        <v>862.866666666667</v>
      </c>
      <c r="D4151" s="1" t="n">
        <v>532.066666666667</v>
      </c>
      <c r="E4151" s="1" t="n">
        <v>31.7333333333333</v>
      </c>
      <c r="F4151" s="1" t="n">
        <v>-35.8666666666667</v>
      </c>
      <c r="G4151" s="1" t="n">
        <v>0.933333333333333</v>
      </c>
      <c r="H4151" s="1" t="n">
        <v>44.6</v>
      </c>
      <c r="I4151" s="1" t="n">
        <v>-48.2666666666667</v>
      </c>
      <c r="K4151" s="1" t="n">
        <v>0.1672</v>
      </c>
      <c r="L4151" s="1" t="n">
        <v>0.152133333333333</v>
      </c>
      <c r="M4151" s="1" t="n">
        <v>0.159666666666667</v>
      </c>
      <c r="N4151" s="1" t="n">
        <v>0.275333333333333</v>
      </c>
    </row>
    <row r="4152" customFormat="false" ht="12.75" hidden="false" customHeight="false" outlineLevel="0" collapsed="false">
      <c r="A4152" s="1" t="n">
        <v>4.15002686497</v>
      </c>
      <c r="B4152" s="1" t="n">
        <v>1227.2</v>
      </c>
      <c r="C4152" s="1" t="n">
        <v>864.266666666667</v>
      </c>
      <c r="D4152" s="1" t="n">
        <v>530.666666666667</v>
      </c>
      <c r="E4152" s="1" t="n">
        <v>31.7333333333333</v>
      </c>
      <c r="F4152" s="1" t="n">
        <v>-34.9333333333333</v>
      </c>
      <c r="G4152" s="1" t="n">
        <v>2.26666666666667</v>
      </c>
      <c r="H4152" s="1" t="n">
        <v>44.6</v>
      </c>
      <c r="I4152" s="1" t="n">
        <v>-49.1333333333333</v>
      </c>
      <c r="K4152" s="1" t="n">
        <v>0.167266666666667</v>
      </c>
      <c r="L4152" s="1" t="n">
        <v>0.152266666666667</v>
      </c>
      <c r="M4152" s="1" t="n">
        <v>0.1596</v>
      </c>
      <c r="N4152" s="1" t="n">
        <v>0.275</v>
      </c>
    </row>
    <row r="4153" customFormat="false" ht="12.75" hidden="false" customHeight="false" outlineLevel="0" collapsed="false">
      <c r="A4153" s="1" t="n">
        <v>4.15103384064001</v>
      </c>
      <c r="B4153" s="1" t="n">
        <v>1228.6</v>
      </c>
      <c r="C4153" s="1" t="n">
        <v>870.2</v>
      </c>
      <c r="D4153" s="1" t="n">
        <v>530.666666666667</v>
      </c>
      <c r="E4153" s="1" t="n">
        <v>32.6</v>
      </c>
      <c r="F4153" s="1" t="n">
        <v>-37.2</v>
      </c>
      <c r="G4153" s="1" t="n">
        <v>2.73333333333333</v>
      </c>
      <c r="H4153" s="1" t="n">
        <v>44.1333333333333</v>
      </c>
      <c r="I4153" s="1" t="n">
        <v>-50.0666666666667</v>
      </c>
      <c r="K4153" s="1" t="n">
        <v>0.167333333333333</v>
      </c>
      <c r="L4153" s="1" t="n">
        <v>0.1524</v>
      </c>
      <c r="M4153" s="1" t="n">
        <v>0.159533333333333</v>
      </c>
      <c r="N4153" s="1" t="n">
        <v>0.274866666666667</v>
      </c>
    </row>
    <row r="4154" customFormat="false" ht="12.75" hidden="false" customHeight="false" outlineLevel="0" collapsed="false">
      <c r="A4154" s="1" t="n">
        <v>4.15204081631002</v>
      </c>
      <c r="B4154" s="1" t="n">
        <v>1228.6</v>
      </c>
      <c r="C4154" s="1" t="n">
        <v>873</v>
      </c>
      <c r="D4154" s="1" t="n">
        <v>531.6</v>
      </c>
      <c r="E4154" s="1" t="n">
        <v>31.7333333333333</v>
      </c>
      <c r="F4154" s="1" t="n">
        <v>-40.8666666666667</v>
      </c>
      <c r="G4154" s="1" t="n">
        <v>2.73333333333333</v>
      </c>
      <c r="H4154" s="1" t="n">
        <v>44.6</v>
      </c>
      <c r="I4154" s="1" t="n">
        <v>-50.5333333333333</v>
      </c>
      <c r="K4154" s="1" t="n">
        <v>0.1672</v>
      </c>
      <c r="L4154" s="1" t="n">
        <v>0.152466666666667</v>
      </c>
      <c r="M4154" s="1" t="n">
        <v>0.159466666666667</v>
      </c>
      <c r="N4154" s="1" t="n">
        <v>0.274666666666667</v>
      </c>
    </row>
    <row r="4155" customFormat="false" ht="12.75" hidden="false" customHeight="false" outlineLevel="0" collapsed="false">
      <c r="A4155" s="1" t="n">
        <v>4.15304779198004</v>
      </c>
      <c r="B4155" s="1" t="n">
        <v>1226.33333333333</v>
      </c>
      <c r="C4155" s="1" t="n">
        <v>867.933333333333</v>
      </c>
      <c r="D4155" s="1" t="n">
        <v>530.666666666667</v>
      </c>
      <c r="E4155" s="1" t="n">
        <v>31.7333333333333</v>
      </c>
      <c r="F4155" s="1" t="n">
        <v>-43.2</v>
      </c>
      <c r="G4155" s="1" t="n">
        <v>5.06666666666667</v>
      </c>
      <c r="H4155" s="1" t="n">
        <v>44.6</v>
      </c>
      <c r="I4155" s="1" t="n">
        <v>-50.5333333333333</v>
      </c>
      <c r="K4155" s="1" t="n">
        <v>0.167</v>
      </c>
      <c r="L4155" s="1" t="n">
        <v>0.1526</v>
      </c>
      <c r="M4155" s="1" t="n">
        <v>0.1594</v>
      </c>
      <c r="N4155" s="1" t="n">
        <v>0.2746</v>
      </c>
    </row>
    <row r="4156" customFormat="false" ht="12.75" hidden="false" customHeight="false" outlineLevel="0" collapsed="false">
      <c r="A4156" s="1" t="n">
        <v>4.15402894776108</v>
      </c>
      <c r="B4156" s="1" t="n">
        <v>1225.86666666667</v>
      </c>
      <c r="C4156" s="1" t="n">
        <v>863.333333333333</v>
      </c>
      <c r="D4156" s="1" t="n">
        <v>529.733333333333</v>
      </c>
      <c r="E4156" s="1" t="n">
        <v>33.0666666666667</v>
      </c>
      <c r="F4156" s="1" t="n">
        <v>-45.4666666666667</v>
      </c>
      <c r="G4156" s="1" t="n">
        <v>5.06666666666667</v>
      </c>
      <c r="H4156" s="1" t="n">
        <v>44.1333333333333</v>
      </c>
      <c r="I4156" s="1" t="n">
        <v>-50.5333333333333</v>
      </c>
      <c r="K4156" s="1" t="n">
        <v>0.166866666666667</v>
      </c>
      <c r="L4156" s="1" t="n">
        <v>0.152733333333333</v>
      </c>
      <c r="M4156" s="1" t="n">
        <v>0.159333333333333</v>
      </c>
      <c r="N4156" s="1" t="n">
        <v>0.274533333333333</v>
      </c>
    </row>
    <row r="4157" customFormat="false" ht="12.75" hidden="false" customHeight="false" outlineLevel="0" collapsed="false">
      <c r="A4157" s="1" t="n">
        <v>4.15503592343109</v>
      </c>
      <c r="B4157" s="1" t="n">
        <v>1226.33333333333</v>
      </c>
      <c r="C4157" s="1" t="n">
        <v>861.466666666667</v>
      </c>
      <c r="D4157" s="1" t="n">
        <v>530.666666666667</v>
      </c>
      <c r="E4157" s="1" t="n">
        <v>34.4666666666667</v>
      </c>
      <c r="F4157" s="1" t="n">
        <v>-46.8666666666667</v>
      </c>
      <c r="G4157" s="1" t="n">
        <v>6</v>
      </c>
      <c r="H4157" s="1" t="n">
        <v>43.2</v>
      </c>
      <c r="I4157" s="1" t="n">
        <v>-51.4666666666667</v>
      </c>
      <c r="K4157" s="1" t="n">
        <v>0.166933333333333</v>
      </c>
      <c r="L4157" s="1" t="n">
        <v>0.152933333333333</v>
      </c>
      <c r="M4157" s="1" t="n">
        <v>0.1592</v>
      </c>
      <c r="N4157" s="1" t="n">
        <v>0.274466666666667</v>
      </c>
    </row>
    <row r="4158" customFormat="false" ht="12.75" hidden="false" customHeight="false" outlineLevel="0" collapsed="false">
      <c r="A4158" s="1" t="n">
        <v>4.15604289910111</v>
      </c>
      <c r="B4158" s="1" t="n">
        <v>1224.46666666667</v>
      </c>
      <c r="C4158" s="1" t="n">
        <v>859.666666666667</v>
      </c>
      <c r="D4158" s="1" t="n">
        <v>529.733333333333</v>
      </c>
      <c r="E4158" s="1" t="n">
        <v>33.0666666666667</v>
      </c>
      <c r="F4158" s="1" t="n">
        <v>-46.8666666666667</v>
      </c>
      <c r="G4158" s="1" t="n">
        <v>9.66666666666667</v>
      </c>
      <c r="H4158" s="1" t="n">
        <v>43.2</v>
      </c>
      <c r="I4158" s="1" t="n">
        <v>-52.8666666666667</v>
      </c>
      <c r="K4158" s="1" t="n">
        <v>0.167</v>
      </c>
      <c r="L4158" s="1" t="n">
        <v>0.153066666666667</v>
      </c>
      <c r="M4158" s="1" t="n">
        <v>0.159133333333333</v>
      </c>
      <c r="N4158" s="1" t="n">
        <v>0.274333333333333</v>
      </c>
    </row>
    <row r="4159" customFormat="false" ht="12.75" hidden="false" customHeight="false" outlineLevel="0" collapsed="false">
      <c r="A4159" s="1" t="n">
        <v>4.15704987477112</v>
      </c>
      <c r="B4159" s="1" t="n">
        <v>1221.26666666667</v>
      </c>
      <c r="C4159" s="1" t="n">
        <v>861.933333333333</v>
      </c>
      <c r="D4159" s="1" t="n">
        <v>527</v>
      </c>
      <c r="E4159" s="1" t="n">
        <v>31.2666666666667</v>
      </c>
      <c r="F4159" s="1" t="n">
        <v>-45.9333333333333</v>
      </c>
      <c r="G4159" s="1" t="n">
        <v>10.1333333333333</v>
      </c>
      <c r="H4159" s="1" t="n">
        <v>42.2666666666667</v>
      </c>
      <c r="I4159" s="1" t="n">
        <v>-52.8666666666667</v>
      </c>
      <c r="K4159" s="1" t="n">
        <v>0.167</v>
      </c>
      <c r="L4159" s="1" t="n">
        <v>0.153133333333333</v>
      </c>
      <c r="M4159" s="1" t="n">
        <v>0.159066666666667</v>
      </c>
      <c r="N4159" s="1" t="n">
        <v>0.274266666666667</v>
      </c>
    </row>
    <row r="4160" customFormat="false" ht="12.75" hidden="false" customHeight="false" outlineLevel="0" collapsed="false">
      <c r="A4160" s="1" t="n">
        <v>4.15803103055216</v>
      </c>
      <c r="B4160" s="1" t="n">
        <v>1224.46666666667</v>
      </c>
      <c r="C4160" s="1" t="n">
        <v>866.533333333333</v>
      </c>
      <c r="D4160" s="1" t="n">
        <v>527</v>
      </c>
      <c r="E4160" s="1" t="n">
        <v>31.7333333333333</v>
      </c>
      <c r="F4160" s="1" t="n">
        <v>-45.4666666666667</v>
      </c>
      <c r="G4160" s="1" t="n">
        <v>8.73333333333333</v>
      </c>
      <c r="H4160" s="1" t="n">
        <v>41.8</v>
      </c>
      <c r="I4160" s="1" t="n">
        <v>-52.8666666666667</v>
      </c>
      <c r="K4160" s="1" t="n">
        <v>0.167</v>
      </c>
      <c r="L4160" s="1" t="n">
        <v>0.153266666666667</v>
      </c>
      <c r="M4160" s="1" t="n">
        <v>0.159</v>
      </c>
      <c r="N4160" s="1" t="n">
        <v>0.274133333333333</v>
      </c>
    </row>
    <row r="4161" customFormat="false" ht="12.75" hidden="false" customHeight="false" outlineLevel="0" collapsed="false">
      <c r="A4161" s="1" t="n">
        <v>4.15903800622217</v>
      </c>
      <c r="B4161" s="1" t="n">
        <v>1228.13333333333</v>
      </c>
      <c r="C4161" s="1" t="n">
        <v>869.333333333333</v>
      </c>
      <c r="D4161" s="1" t="n">
        <v>529.333333333333</v>
      </c>
      <c r="E4161" s="1" t="n">
        <v>34</v>
      </c>
      <c r="F4161" s="1" t="n">
        <v>-46.8666666666667</v>
      </c>
      <c r="G4161" s="1" t="n">
        <v>7.33333333333333</v>
      </c>
      <c r="H4161" s="1" t="n">
        <v>41.8</v>
      </c>
      <c r="I4161" s="1" t="n">
        <v>-52.8666666666667</v>
      </c>
      <c r="K4161" s="1" t="n">
        <v>0.1672</v>
      </c>
      <c r="L4161" s="1" t="n">
        <v>0.1534</v>
      </c>
      <c r="M4161" s="1" t="n">
        <v>0.158933333333333</v>
      </c>
      <c r="N4161" s="1" t="n">
        <v>0.273933333333333</v>
      </c>
    </row>
    <row r="4162" customFormat="false" ht="12.75" hidden="false" customHeight="false" outlineLevel="0" collapsed="false">
      <c r="A4162" s="1" t="n">
        <v>4.16004498189219</v>
      </c>
      <c r="B4162" s="1" t="n">
        <v>1222.66666666667</v>
      </c>
      <c r="C4162" s="1" t="n">
        <v>867.933333333333</v>
      </c>
      <c r="D4162" s="1" t="n">
        <v>526.066666666667</v>
      </c>
      <c r="E4162" s="1" t="n">
        <v>34</v>
      </c>
      <c r="F4162" s="1" t="n">
        <v>-49.1333333333333</v>
      </c>
      <c r="G4162" s="1" t="n">
        <v>6.4</v>
      </c>
      <c r="H4162" s="1" t="n">
        <v>40.4666666666667</v>
      </c>
      <c r="I4162" s="1" t="n">
        <v>-53.7333333333333</v>
      </c>
      <c r="K4162" s="1" t="n">
        <v>0.1674</v>
      </c>
      <c r="L4162" s="1" t="n">
        <v>0.153466666666667</v>
      </c>
      <c r="M4162" s="1" t="n">
        <v>0.1588</v>
      </c>
      <c r="N4162" s="1" t="n">
        <v>0.2738</v>
      </c>
    </row>
    <row r="4163" customFormat="false" ht="12.75" hidden="false" customHeight="false" outlineLevel="0" collapsed="false">
      <c r="A4163" s="1" t="n">
        <v>4.1610519575622</v>
      </c>
      <c r="B4163" s="1" t="n">
        <v>1217.6</v>
      </c>
      <c r="C4163" s="1" t="n">
        <v>867.933333333333</v>
      </c>
      <c r="D4163" s="1" t="n">
        <v>521</v>
      </c>
      <c r="E4163" s="1" t="n">
        <v>32.6</v>
      </c>
      <c r="F4163" s="1" t="n">
        <v>-50.5333333333333</v>
      </c>
      <c r="G4163" s="1" t="n">
        <v>7.8</v>
      </c>
      <c r="H4163" s="1" t="n">
        <v>39.5333333333333</v>
      </c>
      <c r="I4163" s="1" t="n">
        <v>-53.7333333333333</v>
      </c>
      <c r="K4163" s="1" t="n">
        <v>0.167466666666667</v>
      </c>
      <c r="L4163" s="1" t="n">
        <v>0.1536</v>
      </c>
      <c r="M4163" s="1" t="n">
        <v>0.158733333333333</v>
      </c>
      <c r="N4163" s="1" t="n">
        <v>0.273666666666667</v>
      </c>
    </row>
    <row r="4164" customFormat="false" ht="12.75" hidden="false" customHeight="false" outlineLevel="0" collapsed="false">
      <c r="A4164" s="1" t="n">
        <v>4.16203311334324</v>
      </c>
      <c r="B4164" s="1" t="n">
        <v>1221.26666666667</v>
      </c>
      <c r="C4164" s="1" t="n">
        <v>871.6</v>
      </c>
      <c r="D4164" s="1" t="n">
        <v>524.733333333333</v>
      </c>
      <c r="E4164" s="1" t="n">
        <v>34</v>
      </c>
      <c r="F4164" s="1" t="n">
        <v>-49.1333333333333</v>
      </c>
      <c r="G4164" s="1" t="n">
        <v>9.66666666666667</v>
      </c>
      <c r="H4164" s="1" t="n">
        <v>39.5333333333333</v>
      </c>
      <c r="I4164" s="1" t="n">
        <v>-53.7333333333333</v>
      </c>
      <c r="K4164" s="1" t="n">
        <v>0.167333333333333</v>
      </c>
      <c r="L4164" s="1" t="n">
        <v>0.153666666666667</v>
      </c>
      <c r="M4164" s="1" t="n">
        <v>0.1586</v>
      </c>
      <c r="N4164" s="1" t="n">
        <v>0.273533333333333</v>
      </c>
    </row>
    <row r="4165" customFormat="false" ht="12.75" hidden="false" customHeight="false" outlineLevel="0" collapsed="false">
      <c r="A4165" s="1" t="n">
        <v>4.16304008901325</v>
      </c>
      <c r="B4165" s="1" t="n">
        <v>1221.26666666667</v>
      </c>
      <c r="C4165" s="1" t="n">
        <v>870.2</v>
      </c>
      <c r="D4165" s="1" t="n">
        <v>526.066666666667</v>
      </c>
      <c r="E4165" s="1" t="n">
        <v>36.7333333333333</v>
      </c>
      <c r="F4165" s="1" t="n">
        <v>-49.1333333333333</v>
      </c>
      <c r="G4165" s="1" t="n">
        <v>7.8</v>
      </c>
      <c r="H4165" s="1" t="n">
        <v>39.5333333333333</v>
      </c>
      <c r="I4165" s="1" t="n">
        <v>-53.7333333333333</v>
      </c>
      <c r="K4165" s="1" t="n">
        <v>0.167266666666667</v>
      </c>
      <c r="L4165" s="1" t="n">
        <v>0.1538</v>
      </c>
      <c r="M4165" s="1" t="n">
        <v>0.158533333333333</v>
      </c>
      <c r="N4165" s="1" t="n">
        <v>0.273266666666667</v>
      </c>
    </row>
    <row r="4166" customFormat="false" ht="12.75" hidden="false" customHeight="false" outlineLevel="0" collapsed="false">
      <c r="A4166" s="1" t="n">
        <v>4.16404706468327</v>
      </c>
      <c r="B4166" s="1" t="n">
        <v>1215.73333333333</v>
      </c>
      <c r="C4166" s="1" t="n">
        <v>862.866666666667</v>
      </c>
      <c r="D4166" s="1" t="n">
        <v>521.933333333333</v>
      </c>
      <c r="E4166" s="1" t="n">
        <v>37.6666666666667</v>
      </c>
      <c r="F4166" s="1" t="n">
        <v>-49.6</v>
      </c>
      <c r="G4166" s="1" t="n">
        <v>7.8</v>
      </c>
      <c r="H4166" s="1" t="n">
        <v>38.1333333333333</v>
      </c>
      <c r="I4166" s="1" t="n">
        <v>-53.7333333333333</v>
      </c>
      <c r="K4166" s="1" t="n">
        <v>0.167333333333333</v>
      </c>
      <c r="L4166" s="1" t="n">
        <v>0.1538</v>
      </c>
      <c r="M4166" s="1" t="n">
        <v>0.1584</v>
      </c>
      <c r="N4166" s="1" t="n">
        <v>0.272933333333333</v>
      </c>
    </row>
    <row r="4167" customFormat="false" ht="12.75" hidden="false" customHeight="false" outlineLevel="0" collapsed="false">
      <c r="A4167" s="1" t="n">
        <v>4.16502822046431</v>
      </c>
      <c r="B4167" s="1" t="n">
        <v>1212.53333333333</v>
      </c>
      <c r="C4167" s="1" t="n">
        <v>862.866666666667</v>
      </c>
      <c r="D4167" s="1" t="n">
        <v>520.6</v>
      </c>
      <c r="E4167" s="1" t="n">
        <v>37.6666666666667</v>
      </c>
      <c r="F4167" s="1" t="n">
        <v>-49.6</v>
      </c>
      <c r="G4167" s="1" t="n">
        <v>6.4</v>
      </c>
      <c r="H4167" s="1" t="n">
        <v>37.6666666666667</v>
      </c>
      <c r="I4167" s="1" t="n">
        <v>-54.2</v>
      </c>
      <c r="K4167" s="1" t="n">
        <v>0.167533333333333</v>
      </c>
      <c r="L4167" s="1" t="n">
        <v>0.153866666666667</v>
      </c>
      <c r="M4167" s="1" t="n">
        <v>0.158266666666667</v>
      </c>
      <c r="N4167" s="1" t="n">
        <v>0.272733333333333</v>
      </c>
    </row>
    <row r="4168" customFormat="false" ht="12.75" hidden="false" customHeight="false" outlineLevel="0" collapsed="false">
      <c r="A4168" s="1" t="n">
        <v>4.16603519613432</v>
      </c>
      <c r="B4168" s="1" t="n">
        <v>1210.2</v>
      </c>
      <c r="C4168" s="1" t="n">
        <v>864.266666666667</v>
      </c>
      <c r="D4168" s="1" t="n">
        <v>521</v>
      </c>
      <c r="E4168" s="1" t="n">
        <v>36.7333333333333</v>
      </c>
      <c r="F4168" s="1" t="n">
        <v>-49.1333333333333</v>
      </c>
      <c r="G4168" s="1" t="n">
        <v>6</v>
      </c>
      <c r="H4168" s="1" t="n">
        <v>35.8666666666667</v>
      </c>
      <c r="I4168" s="1" t="n">
        <v>-54.2</v>
      </c>
      <c r="K4168" s="1" t="n">
        <v>0.167533333333333</v>
      </c>
      <c r="L4168" s="1" t="n">
        <v>0.153933333333333</v>
      </c>
      <c r="M4168" s="1" t="n">
        <v>0.158133333333333</v>
      </c>
      <c r="N4168" s="1" t="n">
        <v>0.272466666666667</v>
      </c>
    </row>
    <row r="4169" customFormat="false" ht="12.75" hidden="false" customHeight="false" outlineLevel="0" collapsed="false">
      <c r="A4169" s="1" t="n">
        <v>4.16704217180434</v>
      </c>
      <c r="B4169" s="1" t="n">
        <v>1206.53333333333</v>
      </c>
      <c r="C4169" s="1" t="n">
        <v>859.666666666667</v>
      </c>
      <c r="D4169" s="1" t="n">
        <v>518.733333333333</v>
      </c>
      <c r="E4169" s="1" t="n">
        <v>35.4</v>
      </c>
      <c r="F4169" s="1" t="n">
        <v>-47.8</v>
      </c>
      <c r="G4169" s="1" t="n">
        <v>5.06666666666667</v>
      </c>
      <c r="H4169" s="1" t="n">
        <v>35.4</v>
      </c>
      <c r="I4169" s="1" t="n">
        <v>-54.2</v>
      </c>
      <c r="K4169" s="1" t="n">
        <v>0.167333333333333</v>
      </c>
      <c r="L4169" s="1" t="n">
        <v>0.154066666666667</v>
      </c>
      <c r="M4169" s="1" t="n">
        <v>0.158066666666667</v>
      </c>
      <c r="N4169" s="1" t="n">
        <v>0.272266666666667</v>
      </c>
    </row>
    <row r="4170" customFormat="false" ht="12.75" hidden="false" customHeight="false" outlineLevel="0" collapsed="false">
      <c r="A4170" s="1" t="n">
        <v>4.16804914747435</v>
      </c>
      <c r="B4170" s="1" t="n">
        <v>1207.46666666667</v>
      </c>
      <c r="C4170" s="1" t="n">
        <v>857.8</v>
      </c>
      <c r="D4170" s="1" t="n">
        <v>518.733333333333</v>
      </c>
      <c r="E4170" s="1" t="n">
        <v>36.2666666666667</v>
      </c>
      <c r="F4170" s="1" t="n">
        <v>-47.8</v>
      </c>
      <c r="G4170" s="1" t="n">
        <v>5.06666666666667</v>
      </c>
      <c r="H4170" s="1" t="n">
        <v>34.4666666666667</v>
      </c>
      <c r="I4170" s="1" t="n">
        <v>-54.2</v>
      </c>
      <c r="K4170" s="1" t="n">
        <v>0.1672</v>
      </c>
      <c r="L4170" s="1" t="n">
        <v>0.154133333333333</v>
      </c>
      <c r="M4170" s="1" t="n">
        <v>0.157933333333333</v>
      </c>
      <c r="N4170" s="1" t="n">
        <v>0.272</v>
      </c>
    </row>
    <row r="4171" customFormat="false" ht="12.75" hidden="false" customHeight="false" outlineLevel="0" collapsed="false">
      <c r="A4171" s="1" t="n">
        <v>4.16903030325539</v>
      </c>
      <c r="B4171" s="1" t="n">
        <v>1210.2</v>
      </c>
      <c r="C4171" s="1" t="n">
        <v>859.666666666667</v>
      </c>
      <c r="D4171" s="1" t="n">
        <v>520.6</v>
      </c>
      <c r="E4171" s="1" t="n">
        <v>37.6666666666667</v>
      </c>
      <c r="F4171" s="1" t="n">
        <v>-49.1333333333333</v>
      </c>
      <c r="G4171" s="1" t="n">
        <v>2.73333333333333</v>
      </c>
      <c r="H4171" s="1" t="n">
        <v>33.0666666666667</v>
      </c>
      <c r="I4171" s="1" t="n">
        <v>-54.2</v>
      </c>
      <c r="K4171" s="1" t="n">
        <v>0.1674</v>
      </c>
      <c r="L4171" s="1" t="n">
        <v>0.1542</v>
      </c>
      <c r="M4171" s="1" t="n">
        <v>0.1578</v>
      </c>
      <c r="N4171" s="1" t="n">
        <v>0.271666666666667</v>
      </c>
    </row>
    <row r="4172" customFormat="false" ht="12.75" hidden="false" customHeight="false" outlineLevel="0" collapsed="false">
      <c r="A4172" s="1" t="n">
        <v>4.1700372789254</v>
      </c>
      <c r="B4172" s="1" t="n">
        <v>1210.2</v>
      </c>
      <c r="C4172" s="1" t="n">
        <v>859.666666666667</v>
      </c>
      <c r="D4172" s="1" t="n">
        <v>518.266666666667</v>
      </c>
      <c r="E4172" s="1" t="n">
        <v>36.2666666666667</v>
      </c>
      <c r="F4172" s="1" t="n">
        <v>-49.6</v>
      </c>
      <c r="G4172" s="1" t="n">
        <v>2.26666666666667</v>
      </c>
      <c r="H4172" s="1" t="n">
        <v>33.0666666666667</v>
      </c>
      <c r="I4172" s="1" t="n">
        <v>-54.2</v>
      </c>
      <c r="K4172" s="1" t="n">
        <v>0.167666666666667</v>
      </c>
      <c r="L4172" s="1" t="n">
        <v>0.154266666666667</v>
      </c>
      <c r="M4172" s="1" t="n">
        <v>0.157666666666667</v>
      </c>
      <c r="N4172" s="1" t="n">
        <v>0.271333333333333</v>
      </c>
    </row>
    <row r="4173" customFormat="false" ht="12.75" hidden="false" customHeight="false" outlineLevel="0" collapsed="false">
      <c r="A4173" s="1" t="n">
        <v>4.17104425459542</v>
      </c>
      <c r="B4173" s="1" t="n">
        <v>1206.06666666667</v>
      </c>
      <c r="C4173" s="1" t="n">
        <v>856</v>
      </c>
      <c r="D4173" s="1" t="n">
        <v>514.6</v>
      </c>
      <c r="E4173" s="1" t="n">
        <v>35.4</v>
      </c>
      <c r="F4173" s="1" t="n">
        <v>-51.4666666666667</v>
      </c>
      <c r="G4173" s="1" t="n">
        <v>2.73333333333333</v>
      </c>
      <c r="H4173" s="1" t="n">
        <v>33.0666666666667</v>
      </c>
      <c r="I4173" s="1" t="n">
        <v>-54.2</v>
      </c>
      <c r="K4173" s="1" t="n">
        <v>0.167866666666667</v>
      </c>
      <c r="L4173" s="1" t="n">
        <v>0.1544</v>
      </c>
      <c r="M4173" s="1" t="n">
        <v>0.1576</v>
      </c>
      <c r="N4173" s="1" t="n">
        <v>0.271066666666667</v>
      </c>
    </row>
    <row r="4174" customFormat="false" ht="12.75" hidden="false" customHeight="false" outlineLevel="0" collapsed="false">
      <c r="A4174" s="1" t="n">
        <v>4.17205123026543</v>
      </c>
      <c r="B4174" s="1" t="n">
        <v>1203.8</v>
      </c>
      <c r="C4174" s="1" t="n">
        <v>856</v>
      </c>
      <c r="D4174" s="1" t="n">
        <v>513.666666666667</v>
      </c>
      <c r="E4174" s="1" t="n">
        <v>36.2666666666667</v>
      </c>
      <c r="F4174" s="1" t="n">
        <v>-52.8666666666667</v>
      </c>
      <c r="G4174" s="1" t="n">
        <v>2.73333333333333</v>
      </c>
      <c r="H4174" s="1" t="n">
        <v>32.6</v>
      </c>
      <c r="I4174" s="1" t="n">
        <v>-54.2</v>
      </c>
      <c r="K4174" s="1" t="n">
        <v>0.167866666666667</v>
      </c>
      <c r="L4174" s="1" t="n">
        <v>0.154466666666667</v>
      </c>
      <c r="M4174" s="1" t="n">
        <v>0.157466666666667</v>
      </c>
      <c r="N4174" s="1" t="n">
        <v>0.270666666666667</v>
      </c>
    </row>
    <row r="4175" customFormat="false" ht="12.75" hidden="false" customHeight="false" outlineLevel="0" collapsed="false">
      <c r="A4175" s="1" t="n">
        <v>4.17303238604647</v>
      </c>
      <c r="B4175" s="1" t="n">
        <v>1206.53333333333</v>
      </c>
      <c r="C4175" s="1" t="n">
        <v>860.6</v>
      </c>
      <c r="D4175" s="1" t="n">
        <v>516.866666666667</v>
      </c>
      <c r="E4175" s="1" t="n">
        <v>37.6666666666667</v>
      </c>
      <c r="F4175" s="1" t="n">
        <v>-53.2666666666667</v>
      </c>
      <c r="G4175" s="1" t="n">
        <v>2.26666666666667</v>
      </c>
      <c r="H4175" s="1" t="n">
        <v>31.7333333333333</v>
      </c>
      <c r="I4175" s="1" t="n">
        <v>-54.2</v>
      </c>
      <c r="K4175" s="1" t="n">
        <v>0.1678</v>
      </c>
      <c r="L4175" s="1" t="n">
        <v>0.154533333333333</v>
      </c>
      <c r="M4175" s="1" t="n">
        <v>0.1574</v>
      </c>
      <c r="N4175" s="1" t="n">
        <v>0.270466666666667</v>
      </c>
    </row>
    <row r="4176" customFormat="false" ht="12.75" hidden="false" customHeight="false" outlineLevel="0" collapsed="false">
      <c r="A4176" s="1" t="n">
        <v>4.17403936171648</v>
      </c>
      <c r="B4176" s="1" t="n">
        <v>1203.8</v>
      </c>
      <c r="C4176" s="1" t="n">
        <v>858.266666666667</v>
      </c>
      <c r="D4176" s="1" t="n">
        <v>516</v>
      </c>
      <c r="E4176" s="1" t="n">
        <v>39.0666666666667</v>
      </c>
      <c r="F4176" s="1" t="n">
        <v>-54.2</v>
      </c>
      <c r="G4176" s="1" t="n">
        <v>0.933333333333333</v>
      </c>
      <c r="H4176" s="1" t="n">
        <v>30.8</v>
      </c>
      <c r="I4176" s="1" t="n">
        <v>-54.2</v>
      </c>
      <c r="K4176" s="1" t="n">
        <v>0.1678</v>
      </c>
      <c r="L4176" s="1" t="n">
        <v>0.154666666666667</v>
      </c>
      <c r="M4176" s="1" t="n">
        <v>0.157333333333333</v>
      </c>
      <c r="N4176" s="1" t="n">
        <v>0.2702</v>
      </c>
    </row>
    <row r="4177" customFormat="false" ht="12.75" hidden="false" customHeight="false" outlineLevel="0" collapsed="false">
      <c r="A4177" s="1" t="n">
        <v>4.1750463373865</v>
      </c>
      <c r="B4177" s="1" t="n">
        <v>1201.06666666667</v>
      </c>
      <c r="C4177" s="1" t="n">
        <v>856.933333333333</v>
      </c>
      <c r="D4177" s="1" t="n">
        <v>513.666666666667</v>
      </c>
      <c r="E4177" s="1" t="n">
        <v>38.1333333333333</v>
      </c>
      <c r="F4177" s="1" t="n">
        <v>-53.2666666666667</v>
      </c>
      <c r="G4177" s="1" t="n">
        <v>0.933333333333333</v>
      </c>
      <c r="H4177" s="1" t="n">
        <v>29.4</v>
      </c>
      <c r="I4177" s="1" t="n">
        <v>-54.2</v>
      </c>
      <c r="K4177" s="1" t="n">
        <v>0.168</v>
      </c>
      <c r="L4177" s="1" t="n">
        <v>0.154733333333333</v>
      </c>
      <c r="M4177" s="1" t="n">
        <v>0.1572</v>
      </c>
      <c r="N4177" s="1" t="n">
        <v>0.2698</v>
      </c>
    </row>
    <row r="4178" customFormat="false" ht="12.75" hidden="false" customHeight="false" outlineLevel="0" collapsed="false">
      <c r="A4178" s="1" t="n">
        <v>4.17602749316754</v>
      </c>
      <c r="B4178" s="1" t="n">
        <v>1202.86666666667</v>
      </c>
      <c r="C4178" s="1" t="n">
        <v>860.6</v>
      </c>
      <c r="D4178" s="1" t="n">
        <v>514.6</v>
      </c>
      <c r="E4178" s="1" t="n">
        <v>38.1333333333333</v>
      </c>
      <c r="F4178" s="1" t="n">
        <v>-52.8666666666667</v>
      </c>
      <c r="G4178" s="1" t="n">
        <v>0</v>
      </c>
      <c r="H4178" s="1" t="n">
        <v>29.4</v>
      </c>
      <c r="I4178" s="1" t="n">
        <v>-54.2</v>
      </c>
      <c r="K4178" s="1" t="n">
        <v>0.168066666666667</v>
      </c>
      <c r="L4178" s="1" t="n">
        <v>0.1548</v>
      </c>
      <c r="M4178" s="1" t="n">
        <v>0.157133333333333</v>
      </c>
      <c r="N4178" s="1" t="n">
        <v>0.2694</v>
      </c>
    </row>
    <row r="4179" customFormat="false" ht="12.75" hidden="false" customHeight="false" outlineLevel="0" collapsed="false">
      <c r="A4179" s="1" t="n">
        <v>4.17703446883755</v>
      </c>
      <c r="B4179" s="1" t="n">
        <v>1200.13333333333</v>
      </c>
      <c r="C4179" s="1" t="n">
        <v>855.533333333333</v>
      </c>
      <c r="D4179" s="1" t="n">
        <v>513.666666666667</v>
      </c>
      <c r="E4179" s="1" t="n">
        <v>37.6666666666667</v>
      </c>
      <c r="F4179" s="1" t="n">
        <v>-51.9333333333333</v>
      </c>
      <c r="G4179" s="1" t="n">
        <v>-1.4</v>
      </c>
      <c r="H4179" s="1" t="n">
        <v>28</v>
      </c>
      <c r="I4179" s="1" t="n">
        <v>-55.1333333333333</v>
      </c>
      <c r="K4179" s="1" t="n">
        <v>0.168066666666667</v>
      </c>
      <c r="L4179" s="1" t="n">
        <v>0.154933333333333</v>
      </c>
      <c r="M4179" s="1" t="n">
        <v>0.157</v>
      </c>
      <c r="N4179" s="1" t="n">
        <v>0.269066666666667</v>
      </c>
    </row>
    <row r="4180" customFormat="false" ht="12.75" hidden="false" customHeight="false" outlineLevel="0" collapsed="false">
      <c r="A4180" s="1" t="n">
        <v>4.17804144450756</v>
      </c>
      <c r="B4180" s="1" t="n">
        <v>1196.46666666667</v>
      </c>
      <c r="C4180" s="1" t="n">
        <v>850.466666666667</v>
      </c>
      <c r="D4180" s="1" t="n">
        <v>510.933333333333</v>
      </c>
      <c r="E4180" s="1" t="n">
        <v>36.2666666666667</v>
      </c>
      <c r="F4180" s="1" t="n">
        <v>-50.5333333333333</v>
      </c>
      <c r="G4180" s="1" t="n">
        <v>-2.26666666666667</v>
      </c>
      <c r="H4180" s="1" t="n">
        <v>27.6</v>
      </c>
      <c r="I4180" s="1" t="n">
        <v>-55.6</v>
      </c>
      <c r="K4180" s="1" t="n">
        <v>0.167933333333333</v>
      </c>
      <c r="L4180" s="1" t="n">
        <v>0.154933333333333</v>
      </c>
      <c r="M4180" s="1" t="n">
        <v>0.156933333333333</v>
      </c>
      <c r="N4180" s="1" t="n">
        <v>0.2688</v>
      </c>
    </row>
    <row r="4181" customFormat="false" ht="12.75" hidden="false" customHeight="false" outlineLevel="0" collapsed="false">
      <c r="A4181" s="1" t="n">
        <v>4.17904842017758</v>
      </c>
      <c r="B4181" s="1" t="n">
        <v>1198.73333333333</v>
      </c>
      <c r="C4181" s="1" t="n">
        <v>852.333333333333</v>
      </c>
      <c r="D4181" s="1" t="n">
        <v>511.4</v>
      </c>
      <c r="E4181" s="1" t="n">
        <v>36.7333333333333</v>
      </c>
      <c r="F4181" s="1" t="n">
        <v>-48.2666666666667</v>
      </c>
      <c r="G4181" s="1" t="n">
        <v>-3.66666666666667</v>
      </c>
      <c r="H4181" s="1" t="n">
        <v>26.6666666666667</v>
      </c>
      <c r="I4181" s="1" t="n">
        <v>-55.1333333333333</v>
      </c>
      <c r="K4181" s="1" t="n">
        <v>0.168</v>
      </c>
      <c r="L4181" s="1" t="n">
        <v>0.155</v>
      </c>
      <c r="M4181" s="1" t="n">
        <v>0.156866666666667</v>
      </c>
      <c r="N4181" s="1" t="n">
        <v>0.268533333333333</v>
      </c>
    </row>
    <row r="4182" customFormat="false" ht="12.75" hidden="false" customHeight="false" outlineLevel="0" collapsed="false">
      <c r="A4182" s="1" t="n">
        <v>4.18002957595862</v>
      </c>
      <c r="B4182" s="1" t="n">
        <v>1198.73333333333</v>
      </c>
      <c r="C4182" s="1" t="n">
        <v>850.933333333333</v>
      </c>
      <c r="D4182" s="1" t="n">
        <v>512.333333333333</v>
      </c>
      <c r="E4182" s="1" t="n">
        <v>37.6666666666667</v>
      </c>
      <c r="F4182" s="1" t="n">
        <v>-47.8</v>
      </c>
      <c r="G4182" s="1" t="n">
        <v>-5.06666666666667</v>
      </c>
      <c r="H4182" s="1" t="n">
        <v>26.6666666666667</v>
      </c>
      <c r="I4182" s="1" t="n">
        <v>-55.1333333333333</v>
      </c>
      <c r="K4182" s="1" t="n">
        <v>0.168133333333333</v>
      </c>
      <c r="L4182" s="1" t="n">
        <v>0.155133333333333</v>
      </c>
      <c r="M4182" s="1" t="n">
        <v>0.1568</v>
      </c>
      <c r="N4182" s="1" t="n">
        <v>0.268133333333333</v>
      </c>
    </row>
    <row r="4183" customFormat="false" ht="12.75" hidden="false" customHeight="false" outlineLevel="0" collapsed="false">
      <c r="A4183" s="1" t="n">
        <v>4.18103655162863</v>
      </c>
      <c r="B4183" s="1" t="n">
        <v>1197.8</v>
      </c>
      <c r="C4183" s="1" t="n">
        <v>846.8</v>
      </c>
      <c r="D4183" s="1" t="n">
        <v>509.533333333333</v>
      </c>
      <c r="E4183" s="1" t="n">
        <v>36.2666666666667</v>
      </c>
      <c r="F4183" s="1" t="n">
        <v>-48.2666666666667</v>
      </c>
      <c r="G4183" s="1" t="n">
        <v>-6.4</v>
      </c>
      <c r="H4183" s="1" t="n">
        <v>26.6666666666667</v>
      </c>
      <c r="I4183" s="1" t="n">
        <v>-54.2</v>
      </c>
      <c r="K4183" s="1" t="n">
        <v>0.168133333333333</v>
      </c>
      <c r="L4183" s="1" t="n">
        <v>0.1552</v>
      </c>
      <c r="M4183" s="1" t="n">
        <v>0.1568</v>
      </c>
      <c r="N4183" s="1" t="n">
        <v>0.267733333333333</v>
      </c>
    </row>
    <row r="4184" customFormat="false" ht="12.75" hidden="false" customHeight="false" outlineLevel="0" collapsed="false">
      <c r="A4184" s="1" t="n">
        <v>4.18204352729864</v>
      </c>
      <c r="B4184" s="1" t="n">
        <v>1198.73333333333</v>
      </c>
      <c r="C4184" s="1" t="n">
        <v>851.866666666667</v>
      </c>
      <c r="D4184" s="1" t="n">
        <v>510</v>
      </c>
      <c r="E4184" s="1" t="n">
        <v>36.2666666666667</v>
      </c>
      <c r="F4184" s="1" t="n">
        <v>-48.2666666666667</v>
      </c>
      <c r="G4184" s="1" t="n">
        <v>-7.33333333333333</v>
      </c>
      <c r="H4184" s="1" t="n">
        <v>25.7333333333333</v>
      </c>
      <c r="I4184" s="1" t="n">
        <v>-55.1333333333333</v>
      </c>
      <c r="K4184" s="1" t="n">
        <v>0.168066666666667</v>
      </c>
      <c r="L4184" s="1" t="n">
        <v>0.155266666666667</v>
      </c>
      <c r="M4184" s="1" t="n">
        <v>0.156733333333333</v>
      </c>
      <c r="N4184" s="1" t="n">
        <v>0.267533333333333</v>
      </c>
    </row>
    <row r="4185" customFormat="false" ht="12.75" hidden="false" customHeight="false" outlineLevel="0" collapsed="false">
      <c r="A4185" s="1" t="n">
        <v>4.18305050296866</v>
      </c>
      <c r="B4185" s="1" t="n">
        <v>1199.2</v>
      </c>
      <c r="C4185" s="1" t="n">
        <v>858.266666666667</v>
      </c>
      <c r="D4185" s="1" t="n">
        <v>511.4</v>
      </c>
      <c r="E4185" s="1" t="n">
        <v>39.0666666666667</v>
      </c>
      <c r="F4185" s="1" t="n">
        <v>-49.6</v>
      </c>
      <c r="G4185" s="1" t="n">
        <v>-8.73333333333333</v>
      </c>
      <c r="H4185" s="1" t="n">
        <v>24.3333333333333</v>
      </c>
      <c r="I4185" s="1" t="n">
        <v>-55.6</v>
      </c>
      <c r="K4185" s="1" t="n">
        <v>0.167933333333333</v>
      </c>
      <c r="L4185" s="1" t="n">
        <v>0.1554</v>
      </c>
      <c r="M4185" s="1" t="n">
        <v>0.156666666666667</v>
      </c>
      <c r="N4185" s="1" t="n">
        <v>0.267266666666667</v>
      </c>
    </row>
    <row r="4186" customFormat="false" ht="12.75" hidden="false" customHeight="false" outlineLevel="0" collapsed="false">
      <c r="A4186" s="1" t="n">
        <v>4.1840316587497</v>
      </c>
      <c r="B4186" s="1" t="n">
        <v>1196.46666666667</v>
      </c>
      <c r="C4186" s="1" t="n">
        <v>853.2</v>
      </c>
      <c r="D4186" s="1" t="n">
        <v>510</v>
      </c>
      <c r="E4186" s="1" t="n">
        <v>40.4</v>
      </c>
      <c r="F4186" s="1" t="n">
        <v>-50.5333333333333</v>
      </c>
      <c r="G4186" s="1" t="n">
        <v>-9.66666666666667</v>
      </c>
      <c r="H4186" s="1" t="n">
        <v>23.8666666666667</v>
      </c>
      <c r="I4186" s="1" t="n">
        <v>-55.6</v>
      </c>
      <c r="K4186" s="1" t="n">
        <v>0.167933333333333</v>
      </c>
      <c r="L4186" s="1" t="n">
        <v>0.155533333333333</v>
      </c>
      <c r="M4186" s="1" t="n">
        <v>0.156533333333333</v>
      </c>
      <c r="N4186" s="1" t="n">
        <v>0.266933333333333</v>
      </c>
    </row>
    <row r="4187" customFormat="false" ht="12.75" hidden="false" customHeight="false" outlineLevel="0" collapsed="false">
      <c r="A4187" s="1" t="n">
        <v>4.18503863441971</v>
      </c>
      <c r="B4187" s="1" t="n">
        <v>1189.06666666667</v>
      </c>
      <c r="C4187" s="1" t="n">
        <v>845.866666666667</v>
      </c>
      <c r="D4187" s="1" t="n">
        <v>506.333333333333</v>
      </c>
      <c r="E4187" s="1" t="n">
        <v>39.0666666666667</v>
      </c>
      <c r="F4187" s="1" t="n">
        <v>-51.9333333333333</v>
      </c>
      <c r="G4187" s="1" t="n">
        <v>-9.66666666666667</v>
      </c>
      <c r="H4187" s="1" t="n">
        <v>23.8666666666667</v>
      </c>
      <c r="I4187" s="1" t="n">
        <v>-55.6</v>
      </c>
      <c r="K4187" s="1" t="n">
        <v>0.167933333333333</v>
      </c>
      <c r="L4187" s="1" t="n">
        <v>0.155666666666667</v>
      </c>
      <c r="M4187" s="1" t="n">
        <v>0.156466666666667</v>
      </c>
      <c r="N4187" s="1" t="n">
        <v>0.266733333333333</v>
      </c>
    </row>
    <row r="4188" customFormat="false" ht="12.75" hidden="false" customHeight="false" outlineLevel="0" collapsed="false">
      <c r="A4188" s="1" t="n">
        <v>4.18604561008973</v>
      </c>
      <c r="B4188" s="1" t="n">
        <v>1188.66666666667</v>
      </c>
      <c r="C4188" s="1" t="n">
        <v>850.466666666667</v>
      </c>
      <c r="D4188" s="1" t="n">
        <v>505.866666666667</v>
      </c>
      <c r="E4188" s="1" t="n">
        <v>36.7333333333333</v>
      </c>
      <c r="F4188" s="1" t="n">
        <v>-53.2666666666667</v>
      </c>
      <c r="G4188" s="1" t="n">
        <v>-10.1333333333333</v>
      </c>
      <c r="H4188" s="1" t="n">
        <v>22.5333333333333</v>
      </c>
      <c r="I4188" s="1" t="n">
        <v>-55.6</v>
      </c>
      <c r="K4188" s="1" t="n">
        <v>0.167866666666667</v>
      </c>
      <c r="L4188" s="1" t="n">
        <v>0.1558</v>
      </c>
      <c r="M4188" s="1" t="n">
        <v>0.1564</v>
      </c>
      <c r="N4188" s="1" t="n">
        <v>0.266466666666667</v>
      </c>
    </row>
    <row r="4189" customFormat="false" ht="12.75" hidden="false" customHeight="false" outlineLevel="0" collapsed="false">
      <c r="A4189" s="1" t="n">
        <v>4.18705258575974</v>
      </c>
      <c r="B4189" s="1" t="n">
        <v>1193.66666666667</v>
      </c>
      <c r="C4189" s="1" t="n">
        <v>856.933333333333</v>
      </c>
      <c r="D4189" s="1" t="n">
        <v>508.6</v>
      </c>
      <c r="E4189" s="1" t="n">
        <v>36.7333333333333</v>
      </c>
      <c r="F4189" s="1" t="n">
        <v>-55.1333333333333</v>
      </c>
      <c r="G4189" s="1" t="n">
        <v>-10.1333333333333</v>
      </c>
      <c r="H4189" s="1" t="n">
        <v>21.6</v>
      </c>
      <c r="I4189" s="1" t="n">
        <v>-55.6</v>
      </c>
      <c r="K4189" s="1" t="n">
        <v>0.167733333333333</v>
      </c>
      <c r="L4189" s="1" t="n">
        <v>0.155933333333333</v>
      </c>
      <c r="M4189" s="1" t="n">
        <v>0.156333333333333</v>
      </c>
      <c r="N4189" s="1" t="n">
        <v>0.266266666666667</v>
      </c>
    </row>
    <row r="4190" customFormat="false" ht="12.75" hidden="false" customHeight="false" outlineLevel="0" collapsed="false">
      <c r="A4190" s="1" t="n">
        <v>4.18803374154078</v>
      </c>
      <c r="B4190" s="1" t="n">
        <v>1189.06666666667</v>
      </c>
      <c r="C4190" s="1" t="n">
        <v>849.533333333333</v>
      </c>
      <c r="D4190" s="1" t="n">
        <v>504</v>
      </c>
      <c r="E4190" s="1" t="n">
        <v>34.4666666666667</v>
      </c>
      <c r="F4190" s="1" t="n">
        <v>-56.5333333333333</v>
      </c>
      <c r="G4190" s="1" t="n">
        <v>-11</v>
      </c>
      <c r="H4190" s="1" t="n">
        <v>21.6</v>
      </c>
      <c r="I4190" s="1" t="n">
        <v>-56.5333333333333</v>
      </c>
      <c r="K4190" s="1" t="n">
        <v>0.1676</v>
      </c>
      <c r="L4190" s="1" t="n">
        <v>0.156</v>
      </c>
      <c r="M4190" s="1" t="n">
        <v>0.156266666666667</v>
      </c>
      <c r="N4190" s="1" t="n">
        <v>0.266133333333333</v>
      </c>
    </row>
    <row r="4191" customFormat="false" ht="12.75" hidden="false" customHeight="false" outlineLevel="0" collapsed="false">
      <c r="A4191" s="1" t="n">
        <v>4.18904071721079</v>
      </c>
      <c r="B4191" s="1" t="n">
        <v>1184.06666666667</v>
      </c>
      <c r="C4191" s="1" t="n">
        <v>843.133333333333</v>
      </c>
      <c r="D4191" s="1" t="n">
        <v>500.333333333333</v>
      </c>
      <c r="E4191" s="1" t="n">
        <v>33.0666666666667</v>
      </c>
      <c r="F4191" s="1" t="n">
        <v>-57</v>
      </c>
      <c r="G4191" s="1" t="n">
        <v>-11.4666666666667</v>
      </c>
      <c r="H4191" s="1" t="n">
        <v>20.6666666666667</v>
      </c>
      <c r="I4191" s="1" t="n">
        <v>-56.5333333333333</v>
      </c>
      <c r="K4191" s="1" t="n">
        <v>0.1676</v>
      </c>
      <c r="L4191" s="1" t="n">
        <v>0.156066666666667</v>
      </c>
      <c r="M4191" s="1" t="n">
        <v>0.1562</v>
      </c>
      <c r="N4191" s="1" t="n">
        <v>0.266066666666667</v>
      </c>
    </row>
    <row r="4192" customFormat="false" ht="12.75" hidden="false" customHeight="false" outlineLevel="0" collapsed="false">
      <c r="A4192" s="1" t="n">
        <v>4.19004769288081</v>
      </c>
      <c r="B4192" s="1" t="n">
        <v>1186.33333333333</v>
      </c>
      <c r="C4192" s="1" t="n">
        <v>847.266666666667</v>
      </c>
      <c r="D4192" s="1" t="n">
        <v>504.933333333333</v>
      </c>
      <c r="E4192" s="1" t="n">
        <v>34.4666666666667</v>
      </c>
      <c r="F4192" s="1" t="n">
        <v>-58.3333333333333</v>
      </c>
      <c r="G4192" s="1" t="n">
        <v>-11</v>
      </c>
      <c r="H4192" s="1" t="n">
        <v>20.6666666666667</v>
      </c>
      <c r="I4192" s="1" t="n">
        <v>-55.6</v>
      </c>
      <c r="K4192" s="1" t="n">
        <v>0.167666666666667</v>
      </c>
      <c r="L4192" s="1" t="n">
        <v>0.1562</v>
      </c>
      <c r="M4192" s="1" t="n">
        <v>0.156133333333333</v>
      </c>
      <c r="N4192" s="1" t="n">
        <v>0.265933333333333</v>
      </c>
    </row>
    <row r="4193" customFormat="false" ht="12.75" hidden="false" customHeight="false" outlineLevel="0" collapsed="false">
      <c r="A4193" s="1" t="n">
        <v>4.19102884866185</v>
      </c>
      <c r="B4193" s="1" t="n">
        <v>1183.13333333333</v>
      </c>
      <c r="C4193" s="1" t="n">
        <v>847.266666666667</v>
      </c>
      <c r="D4193" s="1" t="n">
        <v>505.866666666667</v>
      </c>
      <c r="E4193" s="1" t="n">
        <v>36.2666666666667</v>
      </c>
      <c r="F4193" s="1" t="n">
        <v>-60.2</v>
      </c>
      <c r="G4193" s="1" t="n">
        <v>-11.4666666666667</v>
      </c>
      <c r="H4193" s="1" t="n">
        <v>20.2</v>
      </c>
      <c r="I4193" s="1" t="n">
        <v>-55.6</v>
      </c>
      <c r="K4193" s="1" t="n">
        <v>0.167733333333333</v>
      </c>
      <c r="L4193" s="1" t="n">
        <v>0.156266666666667</v>
      </c>
      <c r="M4193" s="1" t="n">
        <v>0.156</v>
      </c>
      <c r="N4193" s="1" t="n">
        <v>0.265866666666667</v>
      </c>
    </row>
    <row r="4194" customFormat="false" ht="12.75" hidden="false" customHeight="false" outlineLevel="0" collapsed="false">
      <c r="A4194" s="1" t="n">
        <v>4.19203582433186</v>
      </c>
      <c r="B4194" s="1" t="n">
        <v>1178.06666666667</v>
      </c>
      <c r="C4194" s="1" t="n">
        <v>843.6</v>
      </c>
      <c r="D4194" s="1" t="n">
        <v>499</v>
      </c>
      <c r="E4194" s="1" t="n">
        <v>34.4666666666667</v>
      </c>
      <c r="F4194" s="1" t="n">
        <v>-59.2666666666667</v>
      </c>
      <c r="G4194" s="1" t="n">
        <v>-11.4666666666667</v>
      </c>
      <c r="H4194" s="1" t="n">
        <v>19.2666666666667</v>
      </c>
      <c r="I4194" s="1" t="n">
        <v>-55.6</v>
      </c>
      <c r="K4194" s="1" t="n">
        <v>0.167733333333333</v>
      </c>
      <c r="L4194" s="1" t="n">
        <v>0.156333333333333</v>
      </c>
      <c r="M4194" s="1" t="n">
        <v>0.156</v>
      </c>
      <c r="N4194" s="1" t="n">
        <v>0.2658</v>
      </c>
    </row>
    <row r="4195" customFormat="false" ht="12.75" hidden="false" customHeight="false" outlineLevel="0" collapsed="false">
      <c r="A4195" s="1" t="n">
        <v>4.19304280000187</v>
      </c>
      <c r="B4195" s="1" t="n">
        <v>1175.8</v>
      </c>
      <c r="C4195" s="1" t="n">
        <v>842.2</v>
      </c>
      <c r="D4195" s="1" t="n">
        <v>497.133333333333</v>
      </c>
      <c r="E4195" s="1" t="n">
        <v>34.4666666666667</v>
      </c>
      <c r="F4195" s="1" t="n">
        <v>-60.2</v>
      </c>
      <c r="G4195" s="1" t="n">
        <v>-11</v>
      </c>
      <c r="H4195" s="1" t="n">
        <v>20.2</v>
      </c>
      <c r="I4195" s="1" t="n">
        <v>-55.1333333333333</v>
      </c>
      <c r="K4195" s="1" t="n">
        <v>0.167733333333333</v>
      </c>
      <c r="L4195" s="1" t="n">
        <v>0.156466666666667</v>
      </c>
      <c r="M4195" s="1" t="n">
        <v>0.155933333333333</v>
      </c>
      <c r="N4195" s="1" t="n">
        <v>0.265733333333333</v>
      </c>
    </row>
    <row r="4196" customFormat="false" ht="12.75" hidden="false" customHeight="false" outlineLevel="0" collapsed="false">
      <c r="A4196" s="1" t="n">
        <v>4.19404977567189</v>
      </c>
      <c r="B4196" s="1" t="n">
        <v>1177.6</v>
      </c>
      <c r="C4196" s="1" t="n">
        <v>841.733333333333</v>
      </c>
      <c r="D4196" s="1" t="n">
        <v>500.333333333333</v>
      </c>
      <c r="E4196" s="1" t="n">
        <v>36.7333333333333</v>
      </c>
      <c r="F4196" s="1" t="n">
        <v>-62</v>
      </c>
      <c r="G4196" s="1" t="n">
        <v>-11</v>
      </c>
      <c r="H4196" s="1" t="n">
        <v>20.2</v>
      </c>
      <c r="I4196" s="1" t="n">
        <v>-54.2</v>
      </c>
      <c r="K4196" s="1" t="n">
        <v>0.167866666666667</v>
      </c>
      <c r="L4196" s="1" t="n">
        <v>0.1566</v>
      </c>
      <c r="M4196" s="1" t="n">
        <v>0.155866666666667</v>
      </c>
      <c r="N4196" s="1" t="n">
        <v>0.265666666666667</v>
      </c>
    </row>
    <row r="4197" customFormat="false" ht="12.75" hidden="false" customHeight="false" outlineLevel="0" collapsed="false">
      <c r="A4197" s="1" t="n">
        <v>4.19503093145293</v>
      </c>
      <c r="B4197" s="1" t="n">
        <v>1180.33333333333</v>
      </c>
      <c r="C4197" s="1" t="n">
        <v>841.733333333333</v>
      </c>
      <c r="D4197" s="1" t="n">
        <v>500.333333333333</v>
      </c>
      <c r="E4197" s="1" t="n">
        <v>36.2666666666667</v>
      </c>
      <c r="F4197" s="1" t="n">
        <v>-63.8666666666667</v>
      </c>
      <c r="G4197" s="1" t="n">
        <v>-12.4</v>
      </c>
      <c r="H4197" s="1" t="n">
        <v>18.8666666666667</v>
      </c>
      <c r="I4197" s="1" t="n">
        <v>-55.1333333333333</v>
      </c>
      <c r="K4197" s="1" t="n">
        <v>0.167866666666667</v>
      </c>
      <c r="L4197" s="1" t="n">
        <v>0.156666666666667</v>
      </c>
      <c r="M4197" s="1" t="n">
        <v>0.1558</v>
      </c>
      <c r="N4197" s="1" t="n">
        <v>0.2656</v>
      </c>
    </row>
    <row r="4198" customFormat="false" ht="12.75" hidden="false" customHeight="false" outlineLevel="0" collapsed="false">
      <c r="A4198" s="1" t="n">
        <v>4.19603790712294</v>
      </c>
      <c r="B4198" s="1" t="n">
        <v>1180.33333333333</v>
      </c>
      <c r="C4198" s="1" t="n">
        <v>841.733333333333</v>
      </c>
      <c r="D4198" s="1" t="n">
        <v>499</v>
      </c>
      <c r="E4198" s="1" t="n">
        <v>34.4666666666667</v>
      </c>
      <c r="F4198" s="1" t="n">
        <v>-62</v>
      </c>
      <c r="G4198" s="1" t="n">
        <v>-13.3333333333333</v>
      </c>
      <c r="H4198" s="1" t="n">
        <v>18.8666666666667</v>
      </c>
      <c r="I4198" s="1" t="n">
        <v>-55.1333333333333</v>
      </c>
      <c r="K4198" s="1" t="n">
        <v>0.1678</v>
      </c>
      <c r="L4198" s="1" t="n">
        <v>0.1568</v>
      </c>
      <c r="M4198" s="1" t="n">
        <v>0.155733333333333</v>
      </c>
      <c r="N4198" s="1" t="n">
        <v>0.265533333333333</v>
      </c>
    </row>
    <row r="4199" customFormat="false" ht="12.75" hidden="false" customHeight="false" outlineLevel="0" collapsed="false">
      <c r="A4199" s="1" t="n">
        <v>4.19704488279296</v>
      </c>
      <c r="B4199" s="1" t="n">
        <v>1183.13333333333</v>
      </c>
      <c r="C4199" s="1" t="n">
        <v>840.8</v>
      </c>
      <c r="D4199" s="1" t="n">
        <v>499</v>
      </c>
      <c r="E4199" s="1" t="n">
        <v>33.0666666666667</v>
      </c>
      <c r="F4199" s="1" t="n">
        <v>-62</v>
      </c>
      <c r="G4199" s="1" t="n">
        <v>-13.3333333333333</v>
      </c>
      <c r="H4199" s="1" t="n">
        <v>18.8666666666667</v>
      </c>
      <c r="I4199" s="1" t="n">
        <v>-54.2</v>
      </c>
      <c r="K4199" s="1" t="n">
        <v>0.1676</v>
      </c>
      <c r="L4199" s="1" t="n">
        <v>0.157</v>
      </c>
      <c r="M4199" s="1" t="n">
        <v>0.155666666666667</v>
      </c>
      <c r="N4199" s="1" t="n">
        <v>0.265333333333333</v>
      </c>
    </row>
    <row r="4200" customFormat="false" ht="12.75" hidden="false" customHeight="false" outlineLevel="0" collapsed="false">
      <c r="A4200" s="1" t="n">
        <v>4.19805185846297</v>
      </c>
      <c r="B4200" s="1" t="n">
        <v>1185.4</v>
      </c>
      <c r="C4200" s="1" t="n">
        <v>843.6</v>
      </c>
      <c r="D4200" s="1" t="n">
        <v>497.6</v>
      </c>
      <c r="E4200" s="1" t="n">
        <v>31.7333333333333</v>
      </c>
      <c r="F4200" s="1" t="n">
        <v>-65.2666666666667</v>
      </c>
      <c r="G4200" s="1" t="n">
        <v>-13.8</v>
      </c>
      <c r="H4200" s="1" t="n">
        <v>17.9333333333333</v>
      </c>
      <c r="I4200" s="1" t="n">
        <v>-54.2</v>
      </c>
      <c r="K4200" s="1" t="n">
        <v>0.167533333333333</v>
      </c>
      <c r="L4200" s="1" t="n">
        <v>0.157133333333333</v>
      </c>
      <c r="M4200" s="1" t="n">
        <v>0.1556</v>
      </c>
      <c r="N4200" s="1" t="n">
        <v>0.265266666666667</v>
      </c>
    </row>
    <row r="4201" customFormat="false" ht="12.75" hidden="false" customHeight="false" outlineLevel="0" collapsed="false">
      <c r="A4201" s="1" t="n">
        <v>4.19903301424401</v>
      </c>
      <c r="B4201" s="1" t="n">
        <v>1181.26666666667</v>
      </c>
      <c r="C4201" s="1" t="n">
        <v>848.2</v>
      </c>
      <c r="D4201" s="1" t="n">
        <v>495.333333333333</v>
      </c>
      <c r="E4201" s="1" t="n">
        <v>31.2666666666667</v>
      </c>
      <c r="F4201" s="1" t="n">
        <v>-64.3333333333333</v>
      </c>
      <c r="G4201" s="1" t="n">
        <v>-14.7333333333333</v>
      </c>
      <c r="H4201" s="1" t="n">
        <v>16.5333333333333</v>
      </c>
      <c r="I4201" s="1" t="n">
        <v>-54.2</v>
      </c>
      <c r="K4201" s="1" t="n">
        <v>0.167533333333333</v>
      </c>
      <c r="L4201" s="1" t="n">
        <v>0.157333333333333</v>
      </c>
      <c r="M4201" s="1" t="n">
        <v>0.155533333333333</v>
      </c>
      <c r="N4201" s="1" t="n">
        <v>0.2652</v>
      </c>
    </row>
    <row r="4202" customFormat="false" ht="12.75" hidden="false" customHeight="false" outlineLevel="0" collapsed="false">
      <c r="A4202" s="1" t="n">
        <v>4.20003998991402</v>
      </c>
      <c r="B4202" s="1" t="n">
        <v>1177.6</v>
      </c>
      <c r="C4202" s="1" t="n">
        <v>847.266666666667</v>
      </c>
      <c r="D4202" s="1" t="n">
        <v>494.866666666667</v>
      </c>
      <c r="E4202" s="1" t="n">
        <v>30.3333333333333</v>
      </c>
      <c r="F4202" s="1" t="n">
        <v>-60.2</v>
      </c>
      <c r="G4202" s="1" t="n">
        <v>-16.0666666666667</v>
      </c>
      <c r="H4202" s="1" t="n">
        <v>15.6</v>
      </c>
      <c r="I4202" s="1" t="n">
        <v>-54.2</v>
      </c>
      <c r="K4202" s="1" t="n">
        <v>0.167533333333333</v>
      </c>
      <c r="L4202" s="1" t="n">
        <v>0.157466666666667</v>
      </c>
      <c r="M4202" s="1" t="n">
        <v>0.155533333333333</v>
      </c>
      <c r="N4202" s="1" t="n">
        <v>0.2652</v>
      </c>
    </row>
    <row r="4203" customFormat="false" ht="12.75" hidden="false" customHeight="false" outlineLevel="0" collapsed="false">
      <c r="A4203" s="1" t="n">
        <v>4.20104696558404</v>
      </c>
      <c r="B4203" s="1" t="n">
        <v>1178.06666666667</v>
      </c>
      <c r="C4203" s="1" t="n">
        <v>843.6</v>
      </c>
      <c r="D4203" s="1" t="n">
        <v>495.333333333333</v>
      </c>
      <c r="E4203" s="1" t="n">
        <v>29.4</v>
      </c>
      <c r="F4203" s="1" t="n">
        <v>-58.3333333333333</v>
      </c>
      <c r="G4203" s="1" t="n">
        <v>-18.4</v>
      </c>
      <c r="H4203" s="1" t="n">
        <v>15.1333333333333</v>
      </c>
      <c r="I4203" s="1" t="n">
        <v>-55.1333333333333</v>
      </c>
      <c r="K4203" s="1" t="n">
        <v>0.167533333333333</v>
      </c>
      <c r="L4203" s="1" t="n">
        <v>0.157533333333333</v>
      </c>
      <c r="M4203" s="1" t="n">
        <v>0.155533333333333</v>
      </c>
      <c r="N4203" s="1" t="n">
        <v>0.265133333333333</v>
      </c>
    </row>
    <row r="4204" customFormat="false" ht="12.75" hidden="false" customHeight="false" outlineLevel="0" collapsed="false">
      <c r="A4204" s="1" t="n">
        <v>4.20202812136508</v>
      </c>
      <c r="B4204" s="1" t="n">
        <v>1179</v>
      </c>
      <c r="C4204" s="1" t="n">
        <v>842.2</v>
      </c>
      <c r="D4204" s="1" t="n">
        <v>493.933333333333</v>
      </c>
      <c r="E4204" s="1" t="n">
        <v>31.2666666666667</v>
      </c>
      <c r="F4204" s="1" t="n">
        <v>-58.3333333333333</v>
      </c>
      <c r="G4204" s="1" t="n">
        <v>-18.8666666666667</v>
      </c>
      <c r="H4204" s="1" t="n">
        <v>15.1333333333333</v>
      </c>
      <c r="I4204" s="1" t="n">
        <v>-54.2</v>
      </c>
      <c r="K4204" s="1" t="n">
        <v>0.167533333333333</v>
      </c>
      <c r="L4204" s="1" t="n">
        <v>0.157733333333333</v>
      </c>
      <c r="M4204" s="1" t="n">
        <v>0.155466666666667</v>
      </c>
      <c r="N4204" s="1" t="n">
        <v>0.265</v>
      </c>
    </row>
    <row r="4205" customFormat="false" ht="12.75" hidden="false" customHeight="false" outlineLevel="0" collapsed="false">
      <c r="A4205" s="1" t="n">
        <v>4.20303509703509</v>
      </c>
      <c r="B4205" s="1" t="n">
        <v>1177.6</v>
      </c>
      <c r="C4205" s="1" t="n">
        <v>839.933333333333</v>
      </c>
      <c r="D4205" s="1" t="n">
        <v>492.533333333333</v>
      </c>
      <c r="E4205" s="1" t="n">
        <v>31.2666666666667</v>
      </c>
      <c r="F4205" s="1" t="n">
        <v>-58.3333333333333</v>
      </c>
      <c r="G4205" s="1" t="n">
        <v>-19.7333333333333</v>
      </c>
      <c r="H4205" s="1" t="n">
        <v>15.1333333333333</v>
      </c>
      <c r="I4205" s="1" t="n">
        <v>-54.2</v>
      </c>
      <c r="K4205" s="1" t="n">
        <v>0.167533333333333</v>
      </c>
      <c r="L4205" s="1" t="n">
        <v>0.1578</v>
      </c>
      <c r="M4205" s="1" t="n">
        <v>0.1554</v>
      </c>
      <c r="N4205" s="1" t="n">
        <v>0.264733333333333</v>
      </c>
    </row>
    <row r="4206" customFormat="false" ht="12.75" hidden="false" customHeight="false" outlineLevel="0" collapsed="false">
      <c r="A4206" s="1" t="n">
        <v>4.2040420727051</v>
      </c>
      <c r="B4206" s="1" t="n">
        <v>1175.8</v>
      </c>
      <c r="C4206" s="1" t="n">
        <v>839.933333333333</v>
      </c>
      <c r="D4206" s="1" t="n">
        <v>491.6</v>
      </c>
      <c r="E4206" s="1" t="n">
        <v>31.7333333333333</v>
      </c>
      <c r="F4206" s="1" t="n">
        <v>-57.8666666666667</v>
      </c>
      <c r="G4206" s="1" t="n">
        <v>-20.6666666666667</v>
      </c>
      <c r="H4206" s="1" t="n">
        <v>13.8</v>
      </c>
      <c r="I4206" s="1" t="n">
        <v>-55.1333333333333</v>
      </c>
      <c r="K4206" s="1" t="n">
        <v>0.1674</v>
      </c>
      <c r="L4206" s="1" t="n">
        <v>0.157933333333333</v>
      </c>
      <c r="M4206" s="1" t="n">
        <v>0.155333333333333</v>
      </c>
      <c r="N4206" s="1" t="n">
        <v>0.2646</v>
      </c>
    </row>
    <row r="4207" customFormat="false" ht="12.75" hidden="false" customHeight="false" outlineLevel="0" collapsed="false">
      <c r="A4207" s="1" t="n">
        <v>4.20504904837512</v>
      </c>
      <c r="B4207" s="1" t="n">
        <v>1175.8</v>
      </c>
      <c r="C4207" s="1" t="n">
        <v>841.733333333333</v>
      </c>
      <c r="D4207" s="1" t="n">
        <v>491.6</v>
      </c>
      <c r="E4207" s="1" t="n">
        <v>32.6</v>
      </c>
      <c r="F4207" s="1" t="n">
        <v>-56.5333333333333</v>
      </c>
      <c r="G4207" s="1" t="n">
        <v>-22.0666666666667</v>
      </c>
      <c r="H4207" s="1" t="n">
        <v>12.4</v>
      </c>
      <c r="I4207" s="1" t="n">
        <v>-54.2</v>
      </c>
      <c r="K4207" s="1" t="n">
        <v>0.167266666666667</v>
      </c>
      <c r="L4207" s="1" t="n">
        <v>0.158066666666667</v>
      </c>
      <c r="M4207" s="1" t="n">
        <v>0.155266666666667</v>
      </c>
      <c r="N4207" s="1" t="n">
        <v>0.264333333333333</v>
      </c>
    </row>
    <row r="4208" customFormat="false" ht="12.75" hidden="false" customHeight="false" outlineLevel="0" collapsed="false">
      <c r="A4208" s="1" t="n">
        <v>4.20603020415616</v>
      </c>
      <c r="B4208" s="1" t="n">
        <v>1174.4</v>
      </c>
      <c r="C4208" s="1" t="n">
        <v>839.933333333333</v>
      </c>
      <c r="D4208" s="1" t="n">
        <v>487.933333333333</v>
      </c>
      <c r="E4208" s="1" t="n">
        <v>31.2666666666667</v>
      </c>
      <c r="F4208" s="1" t="n">
        <v>-56.5333333333333</v>
      </c>
      <c r="G4208" s="1" t="n">
        <v>-22.5333333333333</v>
      </c>
      <c r="H4208" s="1" t="n">
        <v>11.4666666666667</v>
      </c>
      <c r="I4208" s="1" t="n">
        <v>-52.8666666666667</v>
      </c>
      <c r="K4208" s="1" t="n">
        <v>0.1672</v>
      </c>
      <c r="L4208" s="1" t="n">
        <v>0.1582</v>
      </c>
      <c r="M4208" s="1" t="n">
        <v>0.1552</v>
      </c>
      <c r="N4208" s="1" t="n">
        <v>0.264133333333333</v>
      </c>
    </row>
    <row r="4209" customFormat="false" ht="12.75" hidden="false" customHeight="false" outlineLevel="0" collapsed="false">
      <c r="A4209" s="1" t="n">
        <v>4.20703717982617</v>
      </c>
      <c r="B4209" s="1" t="n">
        <v>1173.93333333333</v>
      </c>
      <c r="C4209" s="1" t="n">
        <v>837.133333333333</v>
      </c>
      <c r="D4209" s="1" t="n">
        <v>485.2</v>
      </c>
      <c r="E4209" s="1" t="n">
        <v>28</v>
      </c>
      <c r="F4209" s="1" t="n">
        <v>-57</v>
      </c>
      <c r="G4209" s="1" t="n">
        <v>-23.4</v>
      </c>
      <c r="H4209" s="1" t="n">
        <v>12.8666666666667</v>
      </c>
      <c r="I4209" s="1" t="n">
        <v>-51.9333333333333</v>
      </c>
      <c r="K4209" s="1" t="n">
        <v>0.167333333333333</v>
      </c>
      <c r="L4209" s="1" t="n">
        <v>0.158333333333333</v>
      </c>
      <c r="M4209" s="1" t="n">
        <v>0.1552</v>
      </c>
      <c r="N4209" s="1" t="n">
        <v>0.263933333333333</v>
      </c>
    </row>
    <row r="4210" customFormat="false" ht="12.75" hidden="false" customHeight="false" outlineLevel="0" collapsed="false">
      <c r="A4210" s="1" t="n">
        <v>4.20804415549618</v>
      </c>
      <c r="B4210" s="1" t="n">
        <v>1172.06666666667</v>
      </c>
      <c r="C4210" s="1" t="n">
        <v>834.866666666667</v>
      </c>
      <c r="D4210" s="1" t="n">
        <v>484.266666666667</v>
      </c>
      <c r="E4210" s="1" t="n">
        <v>27.6</v>
      </c>
      <c r="F4210" s="1" t="n">
        <v>-58.3333333333333</v>
      </c>
      <c r="G4210" s="1" t="n">
        <v>-23.8666666666667</v>
      </c>
      <c r="H4210" s="1" t="n">
        <v>12.4</v>
      </c>
      <c r="I4210" s="1" t="n">
        <v>-51.4666666666667</v>
      </c>
      <c r="K4210" s="1" t="n">
        <v>0.1674</v>
      </c>
      <c r="L4210" s="1" t="n">
        <v>0.158466666666667</v>
      </c>
      <c r="M4210" s="1" t="n">
        <v>0.1552</v>
      </c>
      <c r="N4210" s="1" t="n">
        <v>0.263666666666667</v>
      </c>
    </row>
    <row r="4211" customFormat="false" ht="12.75" hidden="false" customHeight="false" outlineLevel="0" collapsed="false">
      <c r="A4211" s="1" t="n">
        <v>4.2090511311662</v>
      </c>
      <c r="B4211" s="1" t="n">
        <v>1169.33333333333</v>
      </c>
      <c r="C4211" s="1" t="n">
        <v>833.466666666667</v>
      </c>
      <c r="D4211" s="1" t="n">
        <v>483.8</v>
      </c>
      <c r="E4211" s="1" t="n">
        <v>28</v>
      </c>
      <c r="F4211" s="1" t="n">
        <v>-58.3333333333333</v>
      </c>
      <c r="G4211" s="1" t="n">
        <v>-25.7333333333333</v>
      </c>
      <c r="H4211" s="1" t="n">
        <v>11</v>
      </c>
      <c r="I4211" s="1" t="n">
        <v>-51.4666666666667</v>
      </c>
      <c r="K4211" s="1" t="n">
        <v>0.167466666666667</v>
      </c>
      <c r="L4211" s="1" t="n">
        <v>0.1586</v>
      </c>
      <c r="M4211" s="1" t="n">
        <v>0.155066666666667</v>
      </c>
      <c r="N4211" s="1" t="n">
        <v>0.2634</v>
      </c>
    </row>
    <row r="4212" customFormat="false" ht="12.75" hidden="false" customHeight="false" outlineLevel="0" collapsed="false">
      <c r="A4212" s="1" t="n">
        <v>4.21003228694724</v>
      </c>
      <c r="B4212" s="1" t="n">
        <v>1167.93333333333</v>
      </c>
      <c r="C4212" s="1" t="n">
        <v>834.866666666667</v>
      </c>
      <c r="D4212" s="1" t="n">
        <v>482.866666666667</v>
      </c>
      <c r="E4212" s="1" t="n">
        <v>28.9333333333333</v>
      </c>
      <c r="F4212" s="1" t="n">
        <v>-58.3333333333333</v>
      </c>
      <c r="G4212" s="1" t="n">
        <v>-26.2</v>
      </c>
      <c r="H4212" s="1" t="n">
        <v>10.1333333333333</v>
      </c>
      <c r="I4212" s="1" t="n">
        <v>-50.5333333333333</v>
      </c>
      <c r="K4212" s="1" t="n">
        <v>0.167333333333333</v>
      </c>
      <c r="L4212" s="1" t="n">
        <v>0.158733333333333</v>
      </c>
      <c r="M4212" s="1" t="n">
        <v>0.155066666666667</v>
      </c>
      <c r="N4212" s="1" t="n">
        <v>0.263266666666667</v>
      </c>
    </row>
    <row r="4213" customFormat="false" ht="12.75" hidden="false" customHeight="false" outlineLevel="0" collapsed="false">
      <c r="A4213" s="1" t="n">
        <v>4.21103926261725</v>
      </c>
      <c r="B4213" s="1" t="n">
        <v>1165.66666666667</v>
      </c>
      <c r="C4213" s="1" t="n">
        <v>834.866666666667</v>
      </c>
      <c r="D4213" s="1" t="n">
        <v>482.466666666667</v>
      </c>
      <c r="E4213" s="1" t="n">
        <v>28</v>
      </c>
      <c r="F4213" s="1" t="n">
        <v>-59.2666666666667</v>
      </c>
      <c r="G4213" s="1" t="n">
        <v>-27.1333333333333</v>
      </c>
      <c r="H4213" s="1" t="n">
        <v>10.1333333333333</v>
      </c>
      <c r="I4213" s="1" t="n">
        <v>-50.0666666666667</v>
      </c>
      <c r="K4213" s="1" t="n">
        <v>0.1672</v>
      </c>
      <c r="L4213" s="1" t="n">
        <v>0.158933333333333</v>
      </c>
      <c r="M4213" s="1" t="n">
        <v>0.155066666666667</v>
      </c>
      <c r="N4213" s="1" t="n">
        <v>0.263133333333333</v>
      </c>
    </row>
    <row r="4214" customFormat="false" ht="12.75" hidden="false" customHeight="false" outlineLevel="0" collapsed="false">
      <c r="A4214" s="1" t="n">
        <v>4.21204623828726</v>
      </c>
      <c r="B4214" s="1" t="n">
        <v>1167.06666666667</v>
      </c>
      <c r="C4214" s="1" t="n">
        <v>834.866666666667</v>
      </c>
      <c r="D4214" s="1" t="n">
        <v>481.533333333333</v>
      </c>
      <c r="E4214" s="1" t="n">
        <v>28</v>
      </c>
      <c r="F4214" s="1" t="n">
        <v>-60.6666666666667</v>
      </c>
      <c r="G4214" s="1" t="n">
        <v>-27.6</v>
      </c>
      <c r="H4214" s="1" t="n">
        <v>9.2</v>
      </c>
      <c r="I4214" s="1" t="n">
        <v>-50.0666666666667</v>
      </c>
      <c r="K4214" s="1" t="n">
        <v>0.167133333333333</v>
      </c>
      <c r="L4214" s="1" t="n">
        <v>0.159066666666667</v>
      </c>
      <c r="M4214" s="1" t="n">
        <v>0.155</v>
      </c>
      <c r="N4214" s="1" t="n">
        <v>0.262933333333333</v>
      </c>
    </row>
    <row r="4215" customFormat="false" ht="12.75" hidden="false" customHeight="false" outlineLevel="0" collapsed="false">
      <c r="A4215" s="1" t="n">
        <v>4.21302739406831</v>
      </c>
      <c r="B4215" s="1" t="n">
        <v>1169.33333333333</v>
      </c>
      <c r="C4215" s="1" t="n">
        <v>835.733333333333</v>
      </c>
      <c r="D4215" s="1" t="n">
        <v>481.533333333333</v>
      </c>
      <c r="E4215" s="1" t="n">
        <v>27.6</v>
      </c>
      <c r="F4215" s="1" t="n">
        <v>-60.2</v>
      </c>
      <c r="G4215" s="1" t="n">
        <v>-28.4666666666667</v>
      </c>
      <c r="H4215" s="1" t="n">
        <v>8.73333333333333</v>
      </c>
      <c r="I4215" s="1" t="n">
        <v>-49.1333333333333</v>
      </c>
      <c r="K4215" s="1" t="n">
        <v>0.1672</v>
      </c>
      <c r="L4215" s="1" t="n">
        <v>0.1592</v>
      </c>
      <c r="M4215" s="1" t="n">
        <v>0.154933333333333</v>
      </c>
      <c r="N4215" s="1" t="n">
        <v>0.2628</v>
      </c>
    </row>
    <row r="4216" customFormat="false" ht="12.75" hidden="false" customHeight="false" outlineLevel="0" collapsed="false">
      <c r="A4216" s="1" t="n">
        <v>4.21403436973832</v>
      </c>
      <c r="B4216" s="1" t="n">
        <v>1167.93333333333</v>
      </c>
      <c r="C4216" s="1" t="n">
        <v>834.4</v>
      </c>
      <c r="D4216" s="1" t="n">
        <v>480.133333333333</v>
      </c>
      <c r="E4216" s="1" t="n">
        <v>27.6</v>
      </c>
      <c r="F4216" s="1" t="n">
        <v>-59.2666666666667</v>
      </c>
      <c r="G4216" s="1" t="n">
        <v>-29.8666666666667</v>
      </c>
      <c r="H4216" s="1" t="n">
        <v>7.33333333333333</v>
      </c>
      <c r="I4216" s="1" t="n">
        <v>-49.1333333333333</v>
      </c>
      <c r="K4216" s="1" t="n">
        <v>0.1672</v>
      </c>
      <c r="L4216" s="1" t="n">
        <v>0.159266666666667</v>
      </c>
      <c r="M4216" s="1" t="n">
        <v>0.154866666666667</v>
      </c>
      <c r="N4216" s="1" t="n">
        <v>0.2626</v>
      </c>
    </row>
    <row r="4217" customFormat="false" ht="12.75" hidden="false" customHeight="false" outlineLevel="0" collapsed="false">
      <c r="A4217" s="1" t="n">
        <v>4.21504134540833</v>
      </c>
      <c r="B4217" s="1" t="n">
        <v>1168.4</v>
      </c>
      <c r="C4217" s="1" t="n">
        <v>835.733333333333</v>
      </c>
      <c r="D4217" s="1" t="n">
        <v>479.2</v>
      </c>
      <c r="E4217" s="1" t="n">
        <v>26.6666666666667</v>
      </c>
      <c r="F4217" s="1" t="n">
        <v>-59.2666666666667</v>
      </c>
      <c r="G4217" s="1" t="n">
        <v>-30.8</v>
      </c>
      <c r="H4217" s="1" t="n">
        <v>6.4</v>
      </c>
      <c r="I4217" s="1" t="n">
        <v>-49.1333333333333</v>
      </c>
      <c r="K4217" s="1" t="n">
        <v>0.167133333333333</v>
      </c>
      <c r="L4217" s="1" t="n">
        <v>0.1594</v>
      </c>
      <c r="M4217" s="1" t="n">
        <v>0.1548</v>
      </c>
      <c r="N4217" s="1" t="n">
        <v>0.2624</v>
      </c>
    </row>
    <row r="4218" customFormat="false" ht="12.75" hidden="false" customHeight="false" outlineLevel="0" collapsed="false">
      <c r="A4218" s="1" t="n">
        <v>4.21604832107835</v>
      </c>
      <c r="B4218" s="1" t="n">
        <v>1174.4</v>
      </c>
      <c r="C4218" s="1" t="n">
        <v>838.066666666667</v>
      </c>
      <c r="D4218" s="1" t="n">
        <v>480.6</v>
      </c>
      <c r="E4218" s="1" t="n">
        <v>25.2666666666667</v>
      </c>
      <c r="F4218" s="1" t="n">
        <v>-58.3333333333333</v>
      </c>
      <c r="G4218" s="1" t="n">
        <v>-31.2666666666667</v>
      </c>
      <c r="H4218" s="1" t="n">
        <v>6</v>
      </c>
      <c r="I4218" s="1" t="n">
        <v>-50.0666666666667</v>
      </c>
      <c r="K4218" s="1" t="n">
        <v>0.167066666666667</v>
      </c>
      <c r="L4218" s="1" t="n">
        <v>0.159533333333333</v>
      </c>
      <c r="M4218" s="1" t="n">
        <v>0.154733333333333</v>
      </c>
      <c r="N4218" s="1" t="n">
        <v>0.262133333333333</v>
      </c>
    </row>
    <row r="4219" customFormat="false" ht="12.75" hidden="false" customHeight="false" outlineLevel="0" collapsed="false">
      <c r="A4219" s="1" t="n">
        <v>4.21702947685938</v>
      </c>
      <c r="B4219" s="1" t="n">
        <v>1176.66666666667</v>
      </c>
      <c r="C4219" s="1" t="n">
        <v>838.066666666667</v>
      </c>
      <c r="D4219" s="1" t="n">
        <v>481.533333333333</v>
      </c>
      <c r="E4219" s="1" t="n">
        <v>23.8666666666667</v>
      </c>
      <c r="F4219" s="1" t="n">
        <v>-58.3333333333333</v>
      </c>
      <c r="G4219" s="1" t="n">
        <v>-31.2666666666667</v>
      </c>
      <c r="H4219" s="1" t="n">
        <v>5.06666666666667</v>
      </c>
      <c r="I4219" s="1" t="n">
        <v>-50.0666666666667</v>
      </c>
      <c r="K4219" s="1" t="n">
        <v>0.167066666666667</v>
      </c>
      <c r="L4219" s="1" t="n">
        <v>0.1596</v>
      </c>
      <c r="M4219" s="1" t="n">
        <v>0.1546</v>
      </c>
      <c r="N4219" s="1" t="n">
        <v>0.2618</v>
      </c>
    </row>
    <row r="4220" customFormat="false" ht="12.75" hidden="false" customHeight="false" outlineLevel="0" collapsed="false">
      <c r="A4220" s="1" t="n">
        <v>4.2180364525294</v>
      </c>
      <c r="B4220" s="1" t="n">
        <v>1173.93333333333</v>
      </c>
      <c r="C4220" s="1" t="n">
        <v>834.4</v>
      </c>
      <c r="D4220" s="1" t="n">
        <v>480.6</v>
      </c>
      <c r="E4220" s="1" t="n">
        <v>22.5333333333333</v>
      </c>
      <c r="F4220" s="1" t="n">
        <v>-59.2666666666667</v>
      </c>
      <c r="G4220" s="1" t="n">
        <v>-32.1333333333333</v>
      </c>
      <c r="H4220" s="1" t="n">
        <v>3.66666666666667</v>
      </c>
      <c r="I4220" s="1" t="n">
        <v>-50.5333333333333</v>
      </c>
      <c r="K4220" s="1" t="n">
        <v>0.167066666666667</v>
      </c>
      <c r="L4220" s="1" t="n">
        <v>0.159666666666667</v>
      </c>
      <c r="M4220" s="1" t="n">
        <v>0.1546</v>
      </c>
      <c r="N4220" s="1" t="n">
        <v>0.261533333333333</v>
      </c>
    </row>
    <row r="4221" customFormat="false" ht="12.75" hidden="false" customHeight="false" outlineLevel="0" collapsed="false">
      <c r="A4221" s="1" t="n">
        <v>4.21904342819941</v>
      </c>
      <c r="B4221" s="1" t="n">
        <v>1171.66666666667</v>
      </c>
      <c r="C4221" s="1" t="n">
        <v>833.466666666667</v>
      </c>
      <c r="D4221" s="1" t="n">
        <v>482.466666666667</v>
      </c>
      <c r="E4221" s="1" t="n">
        <v>23</v>
      </c>
      <c r="F4221" s="1" t="n">
        <v>-59.2666666666667</v>
      </c>
      <c r="G4221" s="1" t="n">
        <v>-32.1333333333333</v>
      </c>
      <c r="H4221" s="1" t="n">
        <v>2.73333333333333</v>
      </c>
      <c r="I4221" s="1" t="n">
        <v>-50.5333333333333</v>
      </c>
      <c r="K4221" s="1" t="n">
        <v>0.167</v>
      </c>
      <c r="L4221" s="1" t="n">
        <v>0.159733333333333</v>
      </c>
      <c r="M4221" s="1" t="n">
        <v>0.1546</v>
      </c>
      <c r="N4221" s="1" t="n">
        <v>0.2614</v>
      </c>
    </row>
    <row r="4222" customFormat="false" ht="12.75" hidden="false" customHeight="false" outlineLevel="0" collapsed="false">
      <c r="A4222" s="1" t="n">
        <v>4.22005040386943</v>
      </c>
      <c r="B4222" s="1" t="n">
        <v>1170.26666666667</v>
      </c>
      <c r="C4222" s="1" t="n">
        <v>833.466666666667</v>
      </c>
      <c r="D4222" s="1" t="n">
        <v>482.866666666667</v>
      </c>
      <c r="E4222" s="1" t="n">
        <v>24.3333333333333</v>
      </c>
      <c r="F4222" s="1" t="n">
        <v>-59.2666666666667</v>
      </c>
      <c r="G4222" s="1" t="n">
        <v>-32.1333333333333</v>
      </c>
      <c r="H4222" s="1" t="n">
        <v>2.26666666666667</v>
      </c>
      <c r="I4222" s="1" t="n">
        <v>-50.5333333333333</v>
      </c>
      <c r="K4222" s="1" t="n">
        <v>0.166866666666667</v>
      </c>
      <c r="L4222" s="1" t="n">
        <v>0.159866666666667</v>
      </c>
      <c r="M4222" s="1" t="n">
        <v>0.154533333333333</v>
      </c>
      <c r="N4222" s="1" t="n">
        <v>0.261266666666667</v>
      </c>
    </row>
    <row r="4223" customFormat="false" ht="12.75" hidden="false" customHeight="false" outlineLevel="0" collapsed="false">
      <c r="A4223" s="1" t="n">
        <v>4.22103155965047</v>
      </c>
      <c r="B4223" s="1" t="n">
        <v>1168.4</v>
      </c>
      <c r="C4223" s="1" t="n">
        <v>829.333333333333</v>
      </c>
      <c r="D4223" s="1" t="n">
        <v>480.133333333333</v>
      </c>
      <c r="E4223" s="1" t="n">
        <v>24.3333333333333</v>
      </c>
      <c r="F4223" s="1" t="n">
        <v>-58.3333333333333</v>
      </c>
      <c r="G4223" s="1" t="n">
        <v>-32.1333333333333</v>
      </c>
      <c r="H4223" s="1" t="n">
        <v>1.4</v>
      </c>
      <c r="I4223" s="1" t="n">
        <v>-50.5333333333333</v>
      </c>
      <c r="K4223" s="1" t="n">
        <v>0.1668</v>
      </c>
      <c r="L4223" s="1" t="n">
        <v>0.159933333333333</v>
      </c>
      <c r="M4223" s="1" t="n">
        <v>0.154466666666667</v>
      </c>
      <c r="N4223" s="1" t="n">
        <v>0.261</v>
      </c>
    </row>
    <row r="4224" customFormat="false" ht="12.75" hidden="false" customHeight="false" outlineLevel="0" collapsed="false">
      <c r="A4224" s="1" t="n">
        <v>4.22203853532048</v>
      </c>
      <c r="B4224" s="1" t="n">
        <v>1170.26666666667</v>
      </c>
      <c r="C4224" s="1" t="n">
        <v>826.133333333333</v>
      </c>
      <c r="D4224" s="1" t="n">
        <v>479.2</v>
      </c>
      <c r="E4224" s="1" t="n">
        <v>24.3333333333333</v>
      </c>
      <c r="F4224" s="1" t="n">
        <v>-57.8666666666667</v>
      </c>
      <c r="G4224" s="1" t="n">
        <v>-32.1333333333333</v>
      </c>
      <c r="H4224" s="1" t="n">
        <v>1.4</v>
      </c>
      <c r="I4224" s="1" t="n">
        <v>-50.5333333333333</v>
      </c>
      <c r="K4224" s="1" t="n">
        <v>0.166866666666667</v>
      </c>
      <c r="L4224" s="1" t="n">
        <v>0.160066666666667</v>
      </c>
      <c r="M4224" s="1" t="n">
        <v>0.1544</v>
      </c>
      <c r="N4224" s="1" t="n">
        <v>0.260866666666667</v>
      </c>
    </row>
    <row r="4225" customFormat="false" ht="12.75" hidden="false" customHeight="false" outlineLevel="0" collapsed="false">
      <c r="A4225" s="1" t="n">
        <v>4.22304551099049</v>
      </c>
      <c r="B4225" s="1" t="n">
        <v>1172.06666666667</v>
      </c>
      <c r="C4225" s="1" t="n">
        <v>830.733333333333</v>
      </c>
      <c r="D4225" s="1" t="n">
        <v>480.133333333333</v>
      </c>
      <c r="E4225" s="1" t="n">
        <v>26.2</v>
      </c>
      <c r="F4225" s="1" t="n">
        <v>-57.8666666666667</v>
      </c>
      <c r="G4225" s="1" t="n">
        <v>-32.1333333333333</v>
      </c>
      <c r="H4225" s="1" t="n">
        <v>0.933333333333333</v>
      </c>
      <c r="I4225" s="1" t="n">
        <v>-51.4666666666667</v>
      </c>
      <c r="K4225" s="1" t="n">
        <v>0.167</v>
      </c>
      <c r="L4225" s="1" t="n">
        <v>0.160133333333333</v>
      </c>
      <c r="M4225" s="1" t="n">
        <v>0.154333333333333</v>
      </c>
      <c r="N4225" s="1" t="n">
        <v>0.260733333333333</v>
      </c>
    </row>
    <row r="4226" customFormat="false" ht="12.75" hidden="false" customHeight="false" outlineLevel="0" collapsed="false">
      <c r="A4226" s="1" t="n">
        <v>4.22405248666051</v>
      </c>
      <c r="B4226" s="1" t="n">
        <v>1173.93333333333</v>
      </c>
      <c r="C4226" s="1" t="n">
        <v>836.2</v>
      </c>
      <c r="D4226" s="1" t="n">
        <v>476.933333333333</v>
      </c>
      <c r="E4226" s="1" t="n">
        <v>25.2666666666667</v>
      </c>
      <c r="F4226" s="1" t="n">
        <v>-57</v>
      </c>
      <c r="G4226" s="1" t="n">
        <v>-31.2666666666667</v>
      </c>
      <c r="H4226" s="1" t="n">
        <v>0.933333333333333</v>
      </c>
      <c r="I4226" s="1" t="n">
        <v>-51.9333333333333</v>
      </c>
      <c r="K4226" s="1" t="n">
        <v>0.166933333333333</v>
      </c>
      <c r="L4226" s="1" t="n">
        <v>0.1602</v>
      </c>
      <c r="M4226" s="1" t="n">
        <v>0.154333333333333</v>
      </c>
      <c r="N4226" s="1" t="n">
        <v>0.2606</v>
      </c>
    </row>
    <row r="4227" customFormat="false" ht="12.75" hidden="false" customHeight="false" outlineLevel="0" collapsed="false">
      <c r="A4227" s="1" t="n">
        <v>4.22503364244155</v>
      </c>
      <c r="B4227" s="1" t="n">
        <v>1174.4</v>
      </c>
      <c r="C4227" s="1" t="n">
        <v>834.4</v>
      </c>
      <c r="D4227" s="1" t="n">
        <v>474.2</v>
      </c>
      <c r="E4227" s="1" t="n">
        <v>23.8666666666667</v>
      </c>
      <c r="F4227" s="1" t="n">
        <v>-57</v>
      </c>
      <c r="G4227" s="1" t="n">
        <v>-30.8</v>
      </c>
      <c r="H4227" s="1" t="n">
        <v>0</v>
      </c>
      <c r="I4227" s="1" t="n">
        <v>-51.9333333333333</v>
      </c>
      <c r="K4227" s="1" t="n">
        <v>0.1668</v>
      </c>
      <c r="L4227" s="1" t="n">
        <v>0.160333333333333</v>
      </c>
      <c r="M4227" s="1" t="n">
        <v>0.154266666666667</v>
      </c>
      <c r="N4227" s="1" t="n">
        <v>0.260466666666667</v>
      </c>
    </row>
    <row r="4228" customFormat="false" ht="12.75" hidden="false" customHeight="false" outlineLevel="0" collapsed="false">
      <c r="A4228" s="1" t="n">
        <v>4.22604061811156</v>
      </c>
      <c r="B4228" s="1" t="n">
        <v>1175.8</v>
      </c>
      <c r="C4228" s="1" t="n">
        <v>830.733333333333</v>
      </c>
      <c r="D4228" s="1" t="n">
        <v>476.466666666667</v>
      </c>
      <c r="E4228" s="1" t="n">
        <v>23.8666666666667</v>
      </c>
      <c r="F4228" s="1" t="n">
        <v>-57</v>
      </c>
      <c r="G4228" s="1" t="n">
        <v>-29.4</v>
      </c>
      <c r="H4228" s="1" t="n">
        <v>0</v>
      </c>
      <c r="I4228" s="1" t="n">
        <v>-51.9333333333333</v>
      </c>
      <c r="K4228" s="1" t="n">
        <v>0.166666666666667</v>
      </c>
      <c r="L4228" s="1" t="n">
        <v>0.160333333333333</v>
      </c>
      <c r="M4228" s="1" t="n">
        <v>0.1542</v>
      </c>
      <c r="N4228" s="1" t="n">
        <v>0.260333333333333</v>
      </c>
    </row>
    <row r="4229" customFormat="false" ht="12.75" hidden="false" customHeight="false" outlineLevel="0" collapsed="false">
      <c r="A4229" s="1" t="n">
        <v>4.22704759378158</v>
      </c>
      <c r="B4229" s="1" t="n">
        <v>1178.06666666667</v>
      </c>
      <c r="C4229" s="1" t="n">
        <v>832.066666666667</v>
      </c>
      <c r="D4229" s="1" t="n">
        <v>479.2</v>
      </c>
      <c r="E4229" s="1" t="n">
        <v>23.8666666666667</v>
      </c>
      <c r="F4229" s="1" t="n">
        <v>-57</v>
      </c>
      <c r="G4229" s="1" t="n">
        <v>-28.4666666666667</v>
      </c>
      <c r="H4229" s="1" t="n">
        <v>-0.933333333333333</v>
      </c>
      <c r="I4229" s="1" t="n">
        <v>-51.9333333333333</v>
      </c>
      <c r="K4229" s="1" t="n">
        <v>0.166666666666667</v>
      </c>
      <c r="L4229" s="1" t="n">
        <v>0.1604</v>
      </c>
      <c r="M4229" s="1" t="n">
        <v>0.1542</v>
      </c>
      <c r="N4229" s="1" t="n">
        <v>0.260066666666667</v>
      </c>
    </row>
    <row r="4230" customFormat="false" ht="12.75" hidden="false" customHeight="false" outlineLevel="0" collapsed="false">
      <c r="A4230" s="1" t="n">
        <v>4.22802874956261</v>
      </c>
      <c r="B4230" s="1" t="n">
        <v>1174.4</v>
      </c>
      <c r="C4230" s="1" t="n">
        <v>834.4</v>
      </c>
      <c r="D4230" s="1" t="n">
        <v>480.133333333333</v>
      </c>
      <c r="E4230" s="1" t="n">
        <v>25.2666666666667</v>
      </c>
      <c r="F4230" s="1" t="n">
        <v>-58.3333333333333</v>
      </c>
      <c r="G4230" s="1" t="n">
        <v>-27.6</v>
      </c>
      <c r="H4230" s="1" t="n">
        <v>-1.4</v>
      </c>
      <c r="I4230" s="1" t="n">
        <v>-51.9333333333333</v>
      </c>
      <c r="K4230" s="1" t="n">
        <v>0.166733333333333</v>
      </c>
      <c r="L4230" s="1" t="n">
        <v>0.1604</v>
      </c>
      <c r="M4230" s="1" t="n">
        <v>0.154133333333333</v>
      </c>
      <c r="N4230" s="1" t="n">
        <v>0.259866666666667</v>
      </c>
    </row>
    <row r="4231" customFormat="false" ht="12.75" hidden="false" customHeight="false" outlineLevel="0" collapsed="false">
      <c r="A4231" s="1" t="n">
        <v>4.22903572523263</v>
      </c>
      <c r="B4231" s="1" t="n">
        <v>1169.33333333333</v>
      </c>
      <c r="C4231" s="1" t="n">
        <v>832.533333333333</v>
      </c>
      <c r="D4231" s="1" t="n">
        <v>477.866666666667</v>
      </c>
      <c r="E4231" s="1" t="n">
        <v>24.3333333333333</v>
      </c>
      <c r="F4231" s="1" t="n">
        <v>-60.2</v>
      </c>
      <c r="G4231" s="1" t="n">
        <v>-27.1333333333333</v>
      </c>
      <c r="H4231" s="1" t="n">
        <v>-2.26666666666667</v>
      </c>
      <c r="I4231" s="1" t="n">
        <v>-51.9333333333333</v>
      </c>
      <c r="K4231" s="1" t="n">
        <v>0.166666666666667</v>
      </c>
      <c r="L4231" s="1" t="n">
        <v>0.160466666666667</v>
      </c>
      <c r="M4231" s="1" t="n">
        <v>0.154066666666667</v>
      </c>
      <c r="N4231" s="1" t="n">
        <v>0.259733333333333</v>
      </c>
    </row>
    <row r="4232" customFormat="false" ht="12.75" hidden="false" customHeight="false" outlineLevel="0" collapsed="false">
      <c r="A4232" s="1" t="n">
        <v>4.23004270090264</v>
      </c>
      <c r="B4232" s="1" t="n">
        <v>1169.33333333333</v>
      </c>
      <c r="C4232" s="1" t="n">
        <v>832.066666666667</v>
      </c>
      <c r="D4232" s="1" t="n">
        <v>476.466666666667</v>
      </c>
      <c r="E4232" s="1" t="n">
        <v>23.8666666666667</v>
      </c>
      <c r="F4232" s="1" t="n">
        <v>-60.2</v>
      </c>
      <c r="G4232" s="1" t="n">
        <v>-25.7333333333333</v>
      </c>
      <c r="H4232" s="1" t="n">
        <v>-2.73333333333333</v>
      </c>
      <c r="I4232" s="1" t="n">
        <v>-51.4666666666667</v>
      </c>
      <c r="K4232" s="1" t="n">
        <v>0.166466666666667</v>
      </c>
      <c r="L4232" s="1" t="n">
        <v>0.160533333333333</v>
      </c>
      <c r="M4232" s="1" t="n">
        <v>0.154</v>
      </c>
      <c r="N4232" s="1" t="n">
        <v>0.259466666666667</v>
      </c>
    </row>
    <row r="4233" customFormat="false" ht="12.75" hidden="false" customHeight="false" outlineLevel="0" collapsed="false">
      <c r="A4233" s="1" t="n">
        <v>4.23104967657266</v>
      </c>
      <c r="B4233" s="1" t="n">
        <v>1173</v>
      </c>
      <c r="C4233" s="1" t="n">
        <v>833.466666666667</v>
      </c>
      <c r="D4233" s="1" t="n">
        <v>475.066666666667</v>
      </c>
      <c r="E4233" s="1" t="n">
        <v>23</v>
      </c>
      <c r="F4233" s="1" t="n">
        <v>-60.6666666666667</v>
      </c>
      <c r="G4233" s="1" t="n">
        <v>-25.7333333333333</v>
      </c>
      <c r="H4233" s="1" t="n">
        <v>-2.73333333333333</v>
      </c>
      <c r="I4233" s="1" t="n">
        <v>-51.4666666666667</v>
      </c>
      <c r="K4233" s="1" t="n">
        <v>0.166333333333333</v>
      </c>
      <c r="L4233" s="1" t="n">
        <v>0.1606</v>
      </c>
      <c r="M4233" s="1" t="n">
        <v>0.154</v>
      </c>
      <c r="N4233" s="1" t="n">
        <v>0.259266666666667</v>
      </c>
    </row>
    <row r="4234" customFormat="false" ht="12.75" hidden="false" customHeight="false" outlineLevel="0" collapsed="false">
      <c r="A4234" s="1" t="n">
        <v>4.2320308323537</v>
      </c>
      <c r="B4234" s="1" t="n">
        <v>1179</v>
      </c>
      <c r="C4234" s="1" t="n">
        <v>834.866666666667</v>
      </c>
      <c r="D4234" s="1" t="n">
        <v>475.066666666667</v>
      </c>
      <c r="E4234" s="1" t="n">
        <v>22.5333333333333</v>
      </c>
      <c r="F4234" s="1" t="n">
        <v>-60.2</v>
      </c>
      <c r="G4234" s="1" t="n">
        <v>-25.7333333333333</v>
      </c>
      <c r="H4234" s="1" t="n">
        <v>-3.66666666666667</v>
      </c>
      <c r="I4234" s="1" t="n">
        <v>-51.4666666666667</v>
      </c>
      <c r="K4234" s="1" t="n">
        <v>0.1664</v>
      </c>
      <c r="L4234" s="1" t="n">
        <v>0.1606</v>
      </c>
      <c r="M4234" s="1" t="n">
        <v>0.153933333333333</v>
      </c>
      <c r="N4234" s="1" t="n">
        <v>0.259133333333333</v>
      </c>
    </row>
    <row r="4235" customFormat="false" ht="12.75" hidden="false" customHeight="false" outlineLevel="0" collapsed="false">
      <c r="A4235" s="1" t="n">
        <v>4.23303780802371</v>
      </c>
      <c r="B4235" s="1" t="n">
        <v>1181.73333333333</v>
      </c>
      <c r="C4235" s="1" t="n">
        <v>835.733333333333</v>
      </c>
      <c r="D4235" s="1" t="n">
        <v>475.533333333333</v>
      </c>
      <c r="E4235" s="1" t="n">
        <v>22.5333333333333</v>
      </c>
      <c r="F4235" s="1" t="n">
        <v>-57.8666666666667</v>
      </c>
      <c r="G4235" s="1" t="n">
        <v>-23.8666666666667</v>
      </c>
      <c r="H4235" s="1" t="n">
        <v>-4.13333333333333</v>
      </c>
      <c r="I4235" s="1" t="n">
        <v>-51.4666666666667</v>
      </c>
      <c r="K4235" s="1" t="n">
        <v>0.1664</v>
      </c>
      <c r="L4235" s="1" t="n">
        <v>0.1606</v>
      </c>
      <c r="M4235" s="1" t="n">
        <v>0.153866666666667</v>
      </c>
      <c r="N4235" s="1" t="n">
        <v>0.258933333333333</v>
      </c>
    </row>
    <row r="4236" customFormat="false" ht="12.75" hidden="false" customHeight="false" outlineLevel="0" collapsed="false">
      <c r="A4236" s="1" t="n">
        <v>4.23404478369372</v>
      </c>
      <c r="B4236" s="1" t="n">
        <v>1179</v>
      </c>
      <c r="C4236" s="1" t="n">
        <v>835.733333333333</v>
      </c>
      <c r="D4236" s="1" t="n">
        <v>472.8</v>
      </c>
      <c r="E4236" s="1" t="n">
        <v>22.5333333333333</v>
      </c>
      <c r="F4236" s="1" t="n">
        <v>-59.2666666666667</v>
      </c>
      <c r="G4236" s="1" t="n">
        <v>-23.4</v>
      </c>
      <c r="H4236" s="1" t="n">
        <v>-4.13333333333333</v>
      </c>
      <c r="I4236" s="1" t="n">
        <v>-51.4666666666667</v>
      </c>
      <c r="K4236" s="1" t="n">
        <v>0.166266666666667</v>
      </c>
      <c r="L4236" s="1" t="n">
        <v>0.160733333333333</v>
      </c>
      <c r="M4236" s="1" t="n">
        <v>0.1538</v>
      </c>
      <c r="N4236" s="1" t="n">
        <v>0.2588</v>
      </c>
    </row>
    <row r="4237" customFormat="false" ht="12.75" hidden="false" customHeight="false" outlineLevel="0" collapsed="false">
      <c r="A4237" s="1" t="n">
        <v>4.23505175936374</v>
      </c>
      <c r="B4237" s="1" t="n">
        <v>1181.26666666667</v>
      </c>
      <c r="C4237" s="1" t="n">
        <v>838.066666666667</v>
      </c>
      <c r="D4237" s="1" t="n">
        <v>473.266666666667</v>
      </c>
      <c r="E4237" s="1" t="n">
        <v>23</v>
      </c>
      <c r="F4237" s="1" t="n">
        <v>-58.3333333333333</v>
      </c>
      <c r="G4237" s="1" t="n">
        <v>-22.0666666666667</v>
      </c>
      <c r="H4237" s="1" t="n">
        <v>-5.06666666666667</v>
      </c>
      <c r="I4237" s="1" t="n">
        <v>-51.4666666666667</v>
      </c>
      <c r="K4237" s="1" t="n">
        <v>0.166066666666667</v>
      </c>
      <c r="L4237" s="1" t="n">
        <v>0.160733333333333</v>
      </c>
      <c r="M4237" s="1" t="n">
        <v>0.153866666666667</v>
      </c>
      <c r="N4237" s="1" t="n">
        <v>0.258666666666667</v>
      </c>
    </row>
    <row r="4238" customFormat="false" ht="12.75" hidden="false" customHeight="false" outlineLevel="0" collapsed="false">
      <c r="A4238" s="1" t="n">
        <v>4.23603291514478</v>
      </c>
      <c r="B4238" s="1" t="n">
        <v>1185.4</v>
      </c>
      <c r="C4238" s="1" t="n">
        <v>838.066666666667</v>
      </c>
      <c r="D4238" s="1" t="n">
        <v>479.2</v>
      </c>
      <c r="E4238" s="1" t="n">
        <v>24.3333333333333</v>
      </c>
      <c r="F4238" s="1" t="n">
        <v>-55.6</v>
      </c>
      <c r="G4238" s="1" t="n">
        <v>-22.0666666666667</v>
      </c>
      <c r="H4238" s="1" t="n">
        <v>-6</v>
      </c>
      <c r="I4238" s="1" t="n">
        <v>-50.5333333333333</v>
      </c>
      <c r="K4238" s="1" t="n">
        <v>0.165866666666667</v>
      </c>
      <c r="L4238" s="1" t="n">
        <v>0.160733333333333</v>
      </c>
      <c r="M4238" s="1" t="n">
        <v>0.153866666666667</v>
      </c>
      <c r="N4238" s="1" t="n">
        <v>0.258466666666667</v>
      </c>
    </row>
    <row r="4239" customFormat="false" ht="12.75" hidden="false" customHeight="false" outlineLevel="0" collapsed="false">
      <c r="A4239" s="1" t="n">
        <v>4.23703989081479</v>
      </c>
      <c r="B4239" s="1" t="n">
        <v>1183.13333333333</v>
      </c>
      <c r="C4239" s="1" t="n">
        <v>831.2</v>
      </c>
      <c r="D4239" s="1" t="n">
        <v>479.2</v>
      </c>
      <c r="E4239" s="1" t="n">
        <v>24.3333333333333</v>
      </c>
      <c r="F4239" s="1" t="n">
        <v>-62</v>
      </c>
      <c r="G4239" s="1" t="n">
        <v>-22.0666666666667</v>
      </c>
      <c r="H4239" s="1" t="n">
        <v>-6.4</v>
      </c>
      <c r="I4239" s="1" t="n">
        <v>-50.5333333333333</v>
      </c>
      <c r="K4239" s="1" t="n">
        <v>0.165866666666667</v>
      </c>
      <c r="L4239" s="1" t="n">
        <v>0.160733333333333</v>
      </c>
      <c r="M4239" s="1" t="n">
        <v>0.1538</v>
      </c>
      <c r="N4239" s="1" t="n">
        <v>0.2584</v>
      </c>
    </row>
    <row r="4240" customFormat="false" ht="12.75" hidden="false" customHeight="false" outlineLevel="0" collapsed="false">
      <c r="A4240" s="1" t="n">
        <v>4.2380468664848</v>
      </c>
      <c r="B4240" s="1" t="n">
        <v>1180.33333333333</v>
      </c>
      <c r="C4240" s="1" t="n">
        <v>827.466666666667</v>
      </c>
      <c r="D4240" s="1" t="n">
        <v>475.533333333333</v>
      </c>
      <c r="E4240" s="1" t="n">
        <v>22.5333333333333</v>
      </c>
      <c r="F4240" s="1" t="n">
        <v>-61.6</v>
      </c>
      <c r="G4240" s="1" t="n">
        <v>-22.0666666666667</v>
      </c>
      <c r="H4240" s="1" t="n">
        <v>-6.4</v>
      </c>
      <c r="I4240" s="1" t="n">
        <v>-51.4666666666667</v>
      </c>
      <c r="K4240" s="1" t="n">
        <v>0.165933333333333</v>
      </c>
      <c r="L4240" s="1" t="n">
        <v>0.1608</v>
      </c>
      <c r="M4240" s="1" t="n">
        <v>0.1538</v>
      </c>
      <c r="N4240" s="1" t="n">
        <v>0.2582</v>
      </c>
    </row>
    <row r="4241" customFormat="false" ht="12.75" hidden="false" customHeight="false" outlineLevel="0" collapsed="false">
      <c r="A4241" s="1" t="n">
        <v>4.23902802226584</v>
      </c>
      <c r="B4241" s="1" t="n">
        <v>1179</v>
      </c>
      <c r="C4241" s="1" t="n">
        <v>829.8</v>
      </c>
      <c r="D4241" s="1" t="n">
        <v>476.933333333333</v>
      </c>
      <c r="E4241" s="1" t="n">
        <v>23</v>
      </c>
      <c r="F4241" s="1" t="n">
        <v>-57</v>
      </c>
      <c r="G4241" s="1" t="n">
        <v>-21.1333333333333</v>
      </c>
      <c r="H4241" s="1" t="n">
        <v>-7.33333333333333</v>
      </c>
      <c r="I4241" s="1" t="n">
        <v>-50.5333333333333</v>
      </c>
      <c r="K4241" s="1" t="n">
        <v>0.1658</v>
      </c>
      <c r="L4241" s="1" t="n">
        <v>0.160866666666667</v>
      </c>
      <c r="M4241" s="1" t="n">
        <v>0.1538</v>
      </c>
      <c r="N4241" s="1" t="n">
        <v>0.257933333333333</v>
      </c>
    </row>
    <row r="4242" customFormat="false" ht="12.75" hidden="false" customHeight="false" outlineLevel="0" collapsed="false">
      <c r="A4242" s="1" t="n">
        <v>4.24003499793586</v>
      </c>
      <c r="B4242" s="1" t="n">
        <v>1179</v>
      </c>
      <c r="C4242" s="1" t="n">
        <v>830.733333333333</v>
      </c>
      <c r="D4242" s="1" t="n">
        <v>477.866666666667</v>
      </c>
      <c r="E4242" s="1" t="n">
        <v>23.8666666666667</v>
      </c>
      <c r="F4242" s="1" t="n">
        <v>-68.9333333333333</v>
      </c>
      <c r="G4242" s="1" t="n">
        <v>-20.6666666666667</v>
      </c>
      <c r="H4242" s="1" t="n">
        <v>-7.8</v>
      </c>
      <c r="I4242" s="1" t="n">
        <v>-50.5333333333333</v>
      </c>
      <c r="K4242" s="1" t="n">
        <v>0.1656</v>
      </c>
      <c r="L4242" s="1" t="n">
        <v>0.160866666666667</v>
      </c>
      <c r="M4242" s="1" t="n">
        <v>0.1538</v>
      </c>
      <c r="N4242" s="1" t="n">
        <v>0.2578</v>
      </c>
    </row>
    <row r="4243" customFormat="false" ht="12.75" hidden="false" customHeight="false" outlineLevel="0" collapsed="false">
      <c r="A4243" s="1" t="n">
        <v>4.24104197360587</v>
      </c>
      <c r="B4243" s="1" t="n">
        <v>1184.93333333333</v>
      </c>
      <c r="C4243" s="1" t="n">
        <v>834.4</v>
      </c>
      <c r="D4243" s="1" t="n">
        <v>476.466666666667</v>
      </c>
      <c r="E4243" s="1" t="n">
        <v>23</v>
      </c>
      <c r="F4243" s="1" t="n">
        <v>-72.6</v>
      </c>
      <c r="G4243" s="1" t="n">
        <v>-20.6666666666667</v>
      </c>
      <c r="H4243" s="1" t="n">
        <v>-7.8</v>
      </c>
      <c r="I4243" s="1" t="n">
        <v>-51.9333333333333</v>
      </c>
      <c r="K4243" s="1" t="n">
        <v>0.165466666666667</v>
      </c>
      <c r="L4243" s="1" t="n">
        <v>0.160866666666667</v>
      </c>
      <c r="M4243" s="1" t="n">
        <v>0.1538</v>
      </c>
      <c r="N4243" s="1" t="n">
        <v>0.257733333333333</v>
      </c>
    </row>
    <row r="4244" customFormat="false" ht="12.75" hidden="false" customHeight="false" outlineLevel="0" collapsed="false">
      <c r="A4244" s="1" t="n">
        <v>4.24204894927589</v>
      </c>
      <c r="B4244" s="1" t="n">
        <v>1186.8</v>
      </c>
      <c r="C4244" s="1" t="n">
        <v>834.866666666667</v>
      </c>
      <c r="D4244" s="1" t="n">
        <v>475.533333333333</v>
      </c>
      <c r="E4244" s="1" t="n">
        <v>23.8666666666667</v>
      </c>
      <c r="F4244" s="1" t="n">
        <v>-68.9333333333333</v>
      </c>
      <c r="G4244" s="1" t="n">
        <v>-20.6666666666667</v>
      </c>
      <c r="H4244" s="1" t="n">
        <v>-8.73333333333333</v>
      </c>
      <c r="I4244" s="1" t="n">
        <v>-52.8666666666667</v>
      </c>
      <c r="K4244" s="1" t="n">
        <v>0.1654</v>
      </c>
      <c r="L4244" s="1" t="n">
        <v>0.160866666666667</v>
      </c>
      <c r="M4244" s="1" t="n">
        <v>0.153733333333333</v>
      </c>
      <c r="N4244" s="1" t="n">
        <v>0.257533333333333</v>
      </c>
    </row>
    <row r="4245" customFormat="false" ht="12.75" hidden="false" customHeight="false" outlineLevel="0" collapsed="false">
      <c r="A4245" s="1" t="n">
        <v>4.24303010505692</v>
      </c>
      <c r="B4245" s="1" t="n">
        <v>1181.73333333333</v>
      </c>
      <c r="C4245" s="1" t="n">
        <v>830.733333333333</v>
      </c>
      <c r="D4245" s="1" t="n">
        <v>473.266666666667</v>
      </c>
      <c r="E4245" s="1" t="n">
        <v>23</v>
      </c>
      <c r="F4245" s="1" t="n">
        <v>-77.6666666666667</v>
      </c>
      <c r="G4245" s="1" t="n">
        <v>-19.7333333333333</v>
      </c>
      <c r="H4245" s="1" t="n">
        <v>-8.73333333333333</v>
      </c>
      <c r="I4245" s="1" t="n">
        <v>-51.9333333333333</v>
      </c>
      <c r="K4245" s="1" t="n">
        <v>0.1654</v>
      </c>
      <c r="L4245" s="1" t="n">
        <v>0.160866666666667</v>
      </c>
      <c r="M4245" s="1" t="n">
        <v>0.153666666666667</v>
      </c>
      <c r="N4245" s="1" t="n">
        <v>0.2574</v>
      </c>
    </row>
    <row r="4246" customFormat="false" ht="12.75" hidden="false" customHeight="false" outlineLevel="0" collapsed="false">
      <c r="A4246" s="1" t="n">
        <v>4.24403708072694</v>
      </c>
      <c r="B4246" s="1" t="n">
        <v>1181.73333333333</v>
      </c>
      <c r="C4246" s="1" t="n">
        <v>830.733333333333</v>
      </c>
      <c r="D4246" s="1" t="n">
        <v>475.066666666667</v>
      </c>
      <c r="E4246" s="1" t="n">
        <v>23.8666666666667</v>
      </c>
      <c r="F4246" s="1" t="n">
        <v>-79</v>
      </c>
      <c r="G4246" s="1" t="n">
        <v>-18.8666666666667</v>
      </c>
      <c r="H4246" s="1" t="n">
        <v>-8.73333333333333</v>
      </c>
      <c r="I4246" s="1" t="n">
        <v>-52.8666666666667</v>
      </c>
      <c r="K4246" s="1" t="n">
        <v>0.1654</v>
      </c>
      <c r="L4246" s="1" t="n">
        <v>0.160933333333333</v>
      </c>
      <c r="M4246" s="1" t="n">
        <v>0.153666666666667</v>
      </c>
      <c r="N4246" s="1" t="n">
        <v>0.257333333333333</v>
      </c>
    </row>
    <row r="4247" customFormat="false" ht="12.75" hidden="false" customHeight="false" outlineLevel="0" collapsed="false">
      <c r="A4247" s="1" t="n">
        <v>4.24504405639695</v>
      </c>
      <c r="B4247" s="1" t="n">
        <v>1181.73333333333</v>
      </c>
      <c r="C4247" s="1" t="n">
        <v>832.533333333333</v>
      </c>
      <c r="D4247" s="1" t="n">
        <v>476.933333333333</v>
      </c>
      <c r="E4247" s="1" t="n">
        <v>26.2</v>
      </c>
      <c r="F4247" s="1" t="n">
        <v>-73.0666666666667</v>
      </c>
      <c r="G4247" s="1" t="n">
        <v>-19.7333333333333</v>
      </c>
      <c r="H4247" s="1" t="n">
        <v>-9.2</v>
      </c>
      <c r="I4247" s="1" t="n">
        <v>-53.7333333333333</v>
      </c>
      <c r="K4247" s="1" t="n">
        <v>0.165333333333333</v>
      </c>
      <c r="L4247" s="1" t="n">
        <v>0.160866666666667</v>
      </c>
      <c r="M4247" s="1" t="n">
        <v>0.153666666666667</v>
      </c>
      <c r="N4247" s="1" t="n">
        <v>0.2572</v>
      </c>
    </row>
    <row r="4248" customFormat="false" ht="12.75" hidden="false" customHeight="false" outlineLevel="0" collapsed="false">
      <c r="A4248" s="1" t="n">
        <v>4.24605103206697</v>
      </c>
      <c r="B4248" s="1" t="n">
        <v>1181.73333333333</v>
      </c>
      <c r="C4248" s="1" t="n">
        <v>835.733333333333</v>
      </c>
      <c r="D4248" s="1" t="n">
        <v>475.066666666667</v>
      </c>
      <c r="E4248" s="1" t="n">
        <v>25.2666666666667</v>
      </c>
      <c r="F4248" s="1" t="n">
        <v>-75.3333333333333</v>
      </c>
      <c r="G4248" s="1" t="n">
        <v>-20.6666666666667</v>
      </c>
      <c r="H4248" s="1" t="n">
        <v>-10.1333333333333</v>
      </c>
      <c r="I4248" s="1" t="n">
        <v>-51.9333333333333</v>
      </c>
      <c r="K4248" s="1" t="n">
        <v>0.165266666666667</v>
      </c>
      <c r="L4248" s="1" t="n">
        <v>0.160866666666667</v>
      </c>
      <c r="M4248" s="1" t="n">
        <v>0.153666666666667</v>
      </c>
      <c r="N4248" s="1" t="n">
        <v>0.257066666666667</v>
      </c>
    </row>
    <row r="4249" customFormat="false" ht="12.75" hidden="false" customHeight="false" outlineLevel="0" collapsed="false">
      <c r="A4249" s="1" t="n">
        <v>4.24703218784801</v>
      </c>
      <c r="B4249" s="1" t="n">
        <v>1184.06666666667</v>
      </c>
      <c r="C4249" s="1" t="n">
        <v>839.933333333333</v>
      </c>
      <c r="D4249" s="1" t="n">
        <v>473.266666666667</v>
      </c>
      <c r="E4249" s="1" t="n">
        <v>23.8666666666667</v>
      </c>
      <c r="F4249" s="1" t="n">
        <v>-73.0666666666667</v>
      </c>
      <c r="G4249" s="1" t="n">
        <v>-19.7333333333333</v>
      </c>
      <c r="H4249" s="1" t="n">
        <v>-9.2</v>
      </c>
      <c r="I4249" s="1" t="n">
        <v>-51.4666666666667</v>
      </c>
      <c r="K4249" s="1" t="n">
        <v>0.165333333333333</v>
      </c>
      <c r="L4249" s="1" t="n">
        <v>0.160866666666667</v>
      </c>
      <c r="M4249" s="1" t="n">
        <v>0.153666666666667</v>
      </c>
      <c r="N4249" s="1" t="n">
        <v>0.256866666666667</v>
      </c>
    </row>
    <row r="4250" customFormat="false" ht="12.75" hidden="false" customHeight="false" outlineLevel="0" collapsed="false">
      <c r="A4250" s="1" t="n">
        <v>4.24803916351802</v>
      </c>
      <c r="B4250" s="1" t="n">
        <v>1186.33333333333</v>
      </c>
      <c r="C4250" s="1" t="n">
        <v>839.466666666667</v>
      </c>
      <c r="D4250" s="1" t="n">
        <v>475.066666666667</v>
      </c>
      <c r="E4250" s="1" t="n">
        <v>23.8666666666667</v>
      </c>
      <c r="F4250" s="1" t="n">
        <v>-65.7333333333333</v>
      </c>
      <c r="G4250" s="1" t="n">
        <v>-19.7333333333333</v>
      </c>
      <c r="H4250" s="1" t="n">
        <v>-10.1333333333333</v>
      </c>
      <c r="I4250" s="1" t="n">
        <v>-51.4666666666667</v>
      </c>
      <c r="K4250" s="1" t="n">
        <v>0.165333333333333</v>
      </c>
      <c r="L4250" s="1" t="n">
        <v>0.160933333333333</v>
      </c>
      <c r="M4250" s="1" t="n">
        <v>0.153666666666667</v>
      </c>
      <c r="N4250" s="1" t="n">
        <v>0.256733333333333</v>
      </c>
    </row>
    <row r="4251" customFormat="false" ht="12.75" hidden="false" customHeight="false" outlineLevel="0" collapsed="false">
      <c r="A4251" s="1" t="n">
        <v>4.24904613918803</v>
      </c>
      <c r="B4251" s="1" t="n">
        <v>1190</v>
      </c>
      <c r="C4251" s="1" t="n">
        <v>837.133333333333</v>
      </c>
      <c r="D4251" s="1" t="n">
        <v>476.933333333333</v>
      </c>
      <c r="E4251" s="1" t="n">
        <v>24.3333333333333</v>
      </c>
      <c r="F4251" s="1" t="n">
        <v>-62.9333333333333</v>
      </c>
      <c r="G4251" s="1" t="n">
        <v>-19.7333333333333</v>
      </c>
      <c r="H4251" s="1" t="n">
        <v>-10.1333333333333</v>
      </c>
      <c r="I4251" s="1" t="n">
        <v>-51.9333333333333</v>
      </c>
      <c r="K4251" s="1" t="n">
        <v>0.165266666666667</v>
      </c>
      <c r="L4251" s="1" t="n">
        <v>0.160933333333333</v>
      </c>
      <c r="M4251" s="1" t="n">
        <v>0.1536</v>
      </c>
      <c r="N4251" s="1" t="n">
        <v>0.256533333333333</v>
      </c>
    </row>
    <row r="4252" customFormat="false" ht="12.75" hidden="false" customHeight="false" outlineLevel="0" collapsed="false">
      <c r="A4252" s="1" t="n">
        <v>4.25005311485805</v>
      </c>
      <c r="B4252" s="1" t="n">
        <v>1194.13333333333</v>
      </c>
      <c r="C4252" s="1" t="n">
        <v>842.2</v>
      </c>
      <c r="D4252" s="1" t="n">
        <v>479.2</v>
      </c>
      <c r="E4252" s="1" t="n">
        <v>25.2666666666667</v>
      </c>
      <c r="F4252" s="1" t="n">
        <v>-63.8666666666667</v>
      </c>
      <c r="G4252" s="1" t="n">
        <v>-19.7333333333333</v>
      </c>
      <c r="H4252" s="1" t="n">
        <v>-11</v>
      </c>
      <c r="I4252" s="1" t="n">
        <v>-51.9333333333333</v>
      </c>
      <c r="K4252" s="1" t="n">
        <v>0.165133333333333</v>
      </c>
      <c r="L4252" s="1" t="n">
        <v>0.160933333333333</v>
      </c>
      <c r="M4252" s="1" t="n">
        <v>0.1536</v>
      </c>
      <c r="N4252" s="1" t="n">
        <v>0.256333333333333</v>
      </c>
    </row>
    <row r="4253" customFormat="false" ht="12.75" hidden="false" customHeight="false" outlineLevel="0" collapsed="false">
      <c r="A4253" s="1" t="n">
        <v>4.25103427063909</v>
      </c>
      <c r="B4253" s="1" t="n">
        <v>1190.46666666667</v>
      </c>
      <c r="C4253" s="1" t="n">
        <v>843.133333333333</v>
      </c>
      <c r="D4253" s="1" t="n">
        <v>476.933333333333</v>
      </c>
      <c r="E4253" s="1" t="n">
        <v>24.3333333333333</v>
      </c>
      <c r="F4253" s="1" t="n">
        <v>-61.6</v>
      </c>
      <c r="G4253" s="1" t="n">
        <v>-20.6666666666667</v>
      </c>
      <c r="H4253" s="1" t="n">
        <v>-11</v>
      </c>
      <c r="I4253" s="1" t="n">
        <v>-51.9333333333333</v>
      </c>
      <c r="K4253" s="1" t="n">
        <v>0.165133333333333</v>
      </c>
      <c r="L4253" s="1" t="n">
        <v>0.161</v>
      </c>
      <c r="M4253" s="1" t="n">
        <v>0.1536</v>
      </c>
      <c r="N4253" s="1" t="n">
        <v>0.2562</v>
      </c>
    </row>
    <row r="4254" customFormat="false" ht="12.75" hidden="false" customHeight="false" outlineLevel="0" collapsed="false">
      <c r="A4254" s="1" t="n">
        <v>4.2520412463091</v>
      </c>
      <c r="B4254" s="1" t="n">
        <v>1183.13333333333</v>
      </c>
      <c r="C4254" s="1" t="n">
        <v>837.133333333333</v>
      </c>
      <c r="D4254" s="1" t="n">
        <v>469.6</v>
      </c>
      <c r="E4254" s="1" t="n">
        <v>23</v>
      </c>
      <c r="F4254" s="1" t="n">
        <v>-58.3333333333333</v>
      </c>
      <c r="G4254" s="1" t="n">
        <v>-20.6666666666667</v>
      </c>
      <c r="H4254" s="1" t="n">
        <v>-11</v>
      </c>
      <c r="I4254" s="1" t="n">
        <v>-51.9333333333333</v>
      </c>
      <c r="K4254" s="1" t="n">
        <v>0.165266666666667</v>
      </c>
      <c r="L4254" s="1" t="n">
        <v>0.161</v>
      </c>
      <c r="M4254" s="1" t="n">
        <v>0.1536</v>
      </c>
      <c r="N4254" s="1" t="n">
        <v>0.256</v>
      </c>
    </row>
    <row r="4255" customFormat="false" ht="12.75" hidden="false" customHeight="false" outlineLevel="0" collapsed="false">
      <c r="A4255" s="1" t="n">
        <v>4.25304822197912</v>
      </c>
      <c r="B4255" s="1" t="n">
        <v>1180.33333333333</v>
      </c>
      <c r="C4255" s="1" t="n">
        <v>832.533333333333</v>
      </c>
      <c r="D4255" s="1" t="n">
        <v>470.466666666667</v>
      </c>
      <c r="E4255" s="1" t="n">
        <v>24.3333333333333</v>
      </c>
      <c r="F4255" s="1" t="n">
        <v>-58.3333333333333</v>
      </c>
      <c r="G4255" s="1" t="n">
        <v>-20.6666666666667</v>
      </c>
      <c r="H4255" s="1" t="n">
        <v>-11</v>
      </c>
      <c r="I4255" s="1" t="n">
        <v>-51.4666666666667</v>
      </c>
      <c r="K4255" s="1" t="n">
        <v>0.165333333333333</v>
      </c>
      <c r="L4255" s="1" t="n">
        <v>0.161</v>
      </c>
      <c r="M4255" s="1" t="n">
        <v>0.1536</v>
      </c>
      <c r="N4255" s="1" t="n">
        <v>0.255866666666667</v>
      </c>
    </row>
    <row r="4256" customFormat="false" ht="12.75" hidden="false" customHeight="false" outlineLevel="0" collapsed="false">
      <c r="A4256" s="1" t="n">
        <v>4.25402937776015</v>
      </c>
      <c r="B4256" s="1" t="n">
        <v>1181.73333333333</v>
      </c>
      <c r="C4256" s="1" t="n">
        <v>832.533333333333</v>
      </c>
      <c r="D4256" s="1" t="n">
        <v>474.2</v>
      </c>
      <c r="E4256" s="1" t="n">
        <v>28</v>
      </c>
      <c r="F4256" s="1" t="n">
        <v>-58.3333333333333</v>
      </c>
      <c r="G4256" s="1" t="n">
        <v>-21.1333333333333</v>
      </c>
      <c r="H4256" s="1" t="n">
        <v>-11.4666666666667</v>
      </c>
      <c r="I4256" s="1" t="n">
        <v>-51.9333333333333</v>
      </c>
      <c r="K4256" s="1" t="n">
        <v>0.1652</v>
      </c>
      <c r="L4256" s="1" t="n">
        <v>0.161</v>
      </c>
      <c r="M4256" s="1" t="n">
        <v>0.1536</v>
      </c>
      <c r="N4256" s="1" t="n">
        <v>0.255866666666667</v>
      </c>
    </row>
    <row r="4257" customFormat="false" ht="12.75" hidden="false" customHeight="false" outlineLevel="0" collapsed="false">
      <c r="A4257" s="1" t="n">
        <v>4.25503635343017</v>
      </c>
      <c r="B4257" s="1" t="n">
        <v>1183.13333333333</v>
      </c>
      <c r="C4257" s="1" t="n">
        <v>829.8</v>
      </c>
      <c r="D4257" s="1" t="n">
        <v>471.866666666667</v>
      </c>
      <c r="E4257" s="1" t="n">
        <v>27.6</v>
      </c>
      <c r="F4257" s="1" t="n">
        <v>-57</v>
      </c>
      <c r="G4257" s="1" t="n">
        <v>-21.1333333333333</v>
      </c>
      <c r="H4257" s="1" t="n">
        <v>-12.4</v>
      </c>
      <c r="I4257" s="1" t="n">
        <v>-53.7333333333333</v>
      </c>
      <c r="K4257" s="1" t="n">
        <v>0.165066666666667</v>
      </c>
      <c r="L4257" s="1" t="n">
        <v>0.161</v>
      </c>
      <c r="M4257" s="1" t="n">
        <v>0.153666666666667</v>
      </c>
      <c r="N4257" s="1" t="n">
        <v>0.2558</v>
      </c>
    </row>
    <row r="4258" customFormat="false" ht="12.75" hidden="false" customHeight="false" outlineLevel="0" collapsed="false">
      <c r="A4258" s="1" t="n">
        <v>4.25604332910018</v>
      </c>
      <c r="B4258" s="1" t="n">
        <v>1178.06666666667</v>
      </c>
      <c r="C4258" s="1" t="n">
        <v>821.066666666667</v>
      </c>
      <c r="D4258" s="1" t="n">
        <v>468.2</v>
      </c>
      <c r="E4258" s="1" t="n">
        <v>25.2666666666667</v>
      </c>
      <c r="F4258" s="1" t="n">
        <v>-57</v>
      </c>
      <c r="G4258" s="1" t="n">
        <v>-21.1333333333333</v>
      </c>
      <c r="H4258" s="1" t="n">
        <v>-12.4</v>
      </c>
      <c r="I4258" s="1" t="n">
        <v>-53.7333333333333</v>
      </c>
      <c r="K4258" s="1" t="n">
        <v>0.164933333333333</v>
      </c>
      <c r="L4258" s="1" t="n">
        <v>0.161</v>
      </c>
      <c r="M4258" s="1" t="n">
        <v>0.153666666666667</v>
      </c>
      <c r="N4258" s="1" t="n">
        <v>0.255733333333333</v>
      </c>
    </row>
    <row r="4259" customFormat="false" ht="12.75" hidden="false" customHeight="false" outlineLevel="0" collapsed="false">
      <c r="A4259" s="1" t="n">
        <v>4.25705030477019</v>
      </c>
      <c r="B4259" s="1" t="n">
        <v>1172.06666666667</v>
      </c>
      <c r="C4259" s="1" t="n">
        <v>818.733333333333</v>
      </c>
      <c r="D4259" s="1" t="n">
        <v>466.8</v>
      </c>
      <c r="E4259" s="1" t="n">
        <v>23</v>
      </c>
      <c r="F4259" s="1" t="n">
        <v>-60.2</v>
      </c>
      <c r="G4259" s="1" t="n">
        <v>-22.5333333333333</v>
      </c>
      <c r="H4259" s="1" t="n">
        <v>-12.8666666666667</v>
      </c>
      <c r="I4259" s="1" t="n">
        <v>-53.7333333333333</v>
      </c>
      <c r="K4259" s="1" t="n">
        <v>0.165</v>
      </c>
      <c r="L4259" s="1" t="n">
        <v>0.161</v>
      </c>
      <c r="M4259" s="1" t="n">
        <v>0.1536</v>
      </c>
      <c r="N4259" s="1" t="n">
        <v>0.2558</v>
      </c>
    </row>
    <row r="4260" customFormat="false" ht="12.75" hidden="false" customHeight="false" outlineLevel="0" collapsed="false">
      <c r="A4260" s="1" t="n">
        <v>4.25803146055123</v>
      </c>
      <c r="B4260" s="1" t="n">
        <v>1173</v>
      </c>
      <c r="C4260" s="1" t="n">
        <v>827.466666666667</v>
      </c>
      <c r="D4260" s="1" t="n">
        <v>466.8</v>
      </c>
      <c r="E4260" s="1" t="n">
        <v>23.8666666666667</v>
      </c>
      <c r="F4260" s="1" t="n">
        <v>-61.6</v>
      </c>
      <c r="G4260" s="1" t="n">
        <v>-22.0666666666667</v>
      </c>
      <c r="H4260" s="1" t="n">
        <v>-12.8666666666667</v>
      </c>
      <c r="I4260" s="1" t="n">
        <v>-55.1333333333333</v>
      </c>
      <c r="K4260" s="1" t="n">
        <v>0.165066666666667</v>
      </c>
      <c r="L4260" s="1" t="n">
        <v>0.160933333333333</v>
      </c>
      <c r="M4260" s="1" t="n">
        <v>0.1536</v>
      </c>
      <c r="N4260" s="1" t="n">
        <v>0.255733333333333</v>
      </c>
    </row>
    <row r="4261" customFormat="false" ht="12.75" hidden="false" customHeight="false" outlineLevel="0" collapsed="false">
      <c r="A4261" s="1" t="n">
        <v>4.25903843622125</v>
      </c>
      <c r="B4261" s="1" t="n">
        <v>1176.66666666667</v>
      </c>
      <c r="C4261" s="1" t="n">
        <v>833.466666666667</v>
      </c>
      <c r="D4261" s="1" t="n">
        <v>467.733333333333</v>
      </c>
      <c r="E4261" s="1" t="n">
        <v>25.2666666666667</v>
      </c>
      <c r="F4261" s="1" t="n">
        <v>-60.6666666666667</v>
      </c>
      <c r="G4261" s="1" t="n">
        <v>-22.0666666666667</v>
      </c>
      <c r="H4261" s="1" t="n">
        <v>-12.8666666666667</v>
      </c>
      <c r="I4261" s="1" t="n">
        <v>-55.6</v>
      </c>
      <c r="K4261" s="1" t="n">
        <v>0.165066666666667</v>
      </c>
      <c r="L4261" s="1" t="n">
        <v>0.160933333333333</v>
      </c>
      <c r="M4261" s="1" t="n">
        <v>0.153666666666667</v>
      </c>
      <c r="N4261" s="1" t="n">
        <v>0.255666666666667</v>
      </c>
    </row>
    <row r="4262" customFormat="false" ht="12.75" hidden="false" customHeight="false" outlineLevel="0" collapsed="false">
      <c r="A4262" s="1" t="n">
        <v>4.26004541189126</v>
      </c>
      <c r="B4262" s="1" t="n">
        <v>1179.46666666667</v>
      </c>
      <c r="C4262" s="1" t="n">
        <v>832.066666666667</v>
      </c>
      <c r="D4262" s="1" t="n">
        <v>465.466666666667</v>
      </c>
      <c r="E4262" s="1" t="n">
        <v>23.8666666666667</v>
      </c>
      <c r="F4262" s="1" t="n">
        <v>-58.3333333333333</v>
      </c>
      <c r="G4262" s="1" t="n">
        <v>-22.5333333333333</v>
      </c>
      <c r="H4262" s="1" t="n">
        <v>-13.8</v>
      </c>
      <c r="I4262" s="1" t="n">
        <v>-56.5333333333333</v>
      </c>
      <c r="K4262" s="1" t="n">
        <v>0.165</v>
      </c>
      <c r="L4262" s="1" t="n">
        <v>0.160866666666667</v>
      </c>
      <c r="M4262" s="1" t="n">
        <v>0.153666666666667</v>
      </c>
      <c r="N4262" s="1" t="n">
        <v>0.2556</v>
      </c>
    </row>
    <row r="4263" customFormat="false" ht="12.75" hidden="false" customHeight="false" outlineLevel="0" collapsed="false">
      <c r="A4263" s="1" t="n">
        <v>4.26105238756128</v>
      </c>
      <c r="B4263" s="1" t="n">
        <v>1185.4</v>
      </c>
      <c r="C4263" s="1" t="n">
        <v>834.866666666667</v>
      </c>
      <c r="D4263" s="1" t="n">
        <v>466.8</v>
      </c>
      <c r="E4263" s="1" t="n">
        <v>23</v>
      </c>
      <c r="F4263" s="1" t="n">
        <v>-56.5333333333333</v>
      </c>
      <c r="G4263" s="1" t="n">
        <v>-22.5333333333333</v>
      </c>
      <c r="H4263" s="1" t="n">
        <v>-12.8666666666667</v>
      </c>
      <c r="I4263" s="1" t="n">
        <v>-56.5333333333333</v>
      </c>
      <c r="K4263" s="1" t="n">
        <v>0.164933333333333</v>
      </c>
      <c r="L4263" s="1" t="n">
        <v>0.160866666666667</v>
      </c>
      <c r="M4263" s="1" t="n">
        <v>0.153666666666667</v>
      </c>
      <c r="N4263" s="1" t="n">
        <v>0.255533333333333</v>
      </c>
    </row>
    <row r="4264" customFormat="false" ht="12.75" hidden="false" customHeight="false" outlineLevel="0" collapsed="false">
      <c r="A4264" s="1" t="n">
        <v>4.26203354334232</v>
      </c>
      <c r="B4264" s="1" t="n">
        <v>1189.06666666667</v>
      </c>
      <c r="C4264" s="1" t="n">
        <v>841.733333333333</v>
      </c>
      <c r="D4264" s="1" t="n">
        <v>474.2</v>
      </c>
      <c r="E4264" s="1" t="n">
        <v>24.3333333333333</v>
      </c>
      <c r="F4264" s="1" t="n">
        <v>-55.1333333333333</v>
      </c>
      <c r="G4264" s="1" t="n">
        <v>-22.5333333333333</v>
      </c>
      <c r="H4264" s="1" t="n">
        <v>-13.8</v>
      </c>
      <c r="I4264" s="1" t="n">
        <v>-57.8666666666667</v>
      </c>
      <c r="K4264" s="1" t="n">
        <v>0.164866666666667</v>
      </c>
      <c r="L4264" s="1" t="n">
        <v>0.160866666666667</v>
      </c>
      <c r="M4264" s="1" t="n">
        <v>0.153666666666667</v>
      </c>
      <c r="N4264" s="1" t="n">
        <v>0.2554</v>
      </c>
    </row>
    <row r="4265" customFormat="false" ht="12.75" hidden="false" customHeight="false" outlineLevel="0" collapsed="false">
      <c r="A4265" s="1" t="n">
        <v>4.26304051901233</v>
      </c>
      <c r="B4265" s="1" t="n">
        <v>1184.06666666667</v>
      </c>
      <c r="C4265" s="1" t="n">
        <v>840.8</v>
      </c>
      <c r="D4265" s="1" t="n">
        <v>473.266666666667</v>
      </c>
      <c r="E4265" s="1" t="n">
        <v>26.2</v>
      </c>
      <c r="F4265" s="1" t="n">
        <v>-54.2</v>
      </c>
      <c r="G4265" s="1" t="n">
        <v>-23.4</v>
      </c>
      <c r="H4265" s="1" t="n">
        <v>-13.8</v>
      </c>
      <c r="I4265" s="1" t="n">
        <v>-58.8</v>
      </c>
      <c r="K4265" s="1" t="n">
        <v>0.164733333333333</v>
      </c>
      <c r="L4265" s="1" t="n">
        <v>0.160866666666667</v>
      </c>
      <c r="M4265" s="1" t="n">
        <v>0.153666666666667</v>
      </c>
      <c r="N4265" s="1" t="n">
        <v>0.2554</v>
      </c>
    </row>
    <row r="4266" customFormat="false" ht="12.75" hidden="false" customHeight="false" outlineLevel="0" collapsed="false">
      <c r="A4266" s="1" t="n">
        <v>4.26404749468235</v>
      </c>
      <c r="B4266" s="1" t="n">
        <v>1179</v>
      </c>
      <c r="C4266" s="1" t="n">
        <v>833.466666666667</v>
      </c>
      <c r="D4266" s="1" t="n">
        <v>468.2</v>
      </c>
      <c r="E4266" s="1" t="n">
        <v>27.6</v>
      </c>
      <c r="F4266" s="1" t="n">
        <v>-53.2666666666667</v>
      </c>
      <c r="G4266" s="1" t="n">
        <v>-23.8666666666667</v>
      </c>
      <c r="H4266" s="1" t="n">
        <v>-13.8</v>
      </c>
      <c r="I4266" s="1" t="n">
        <v>-56.5333333333333</v>
      </c>
      <c r="K4266" s="1" t="n">
        <v>0.164733333333333</v>
      </c>
      <c r="L4266" s="1" t="n">
        <v>0.160866666666667</v>
      </c>
      <c r="M4266" s="1" t="n">
        <v>0.153733333333333</v>
      </c>
      <c r="N4266" s="1" t="n">
        <v>0.2554</v>
      </c>
    </row>
    <row r="4267" customFormat="false" ht="12.75" hidden="false" customHeight="false" outlineLevel="0" collapsed="false">
      <c r="A4267" s="1" t="n">
        <v>4.26502865046338</v>
      </c>
      <c r="B4267" s="1" t="n">
        <v>1179</v>
      </c>
      <c r="C4267" s="1" t="n">
        <v>830.733333333333</v>
      </c>
      <c r="D4267" s="1" t="n">
        <v>469.6</v>
      </c>
      <c r="E4267" s="1" t="n">
        <v>29.4</v>
      </c>
      <c r="F4267" s="1" t="n">
        <v>-53.2666666666667</v>
      </c>
      <c r="G4267" s="1" t="n">
        <v>-23.8666666666667</v>
      </c>
      <c r="H4267" s="1" t="n">
        <v>-14.2666666666667</v>
      </c>
      <c r="I4267" s="1" t="n">
        <v>-55.1333333333333</v>
      </c>
      <c r="K4267" s="1" t="n">
        <v>0.164733333333333</v>
      </c>
      <c r="L4267" s="1" t="n">
        <v>0.1608</v>
      </c>
      <c r="M4267" s="1" t="n">
        <v>0.153733333333333</v>
      </c>
      <c r="N4267" s="1" t="n">
        <v>0.255333333333333</v>
      </c>
    </row>
    <row r="4268" customFormat="false" ht="12.75" hidden="false" customHeight="false" outlineLevel="0" collapsed="false">
      <c r="A4268" s="1" t="n">
        <v>4.2660356261334</v>
      </c>
      <c r="B4268" s="1" t="n">
        <v>1179.46666666667</v>
      </c>
      <c r="C4268" s="1" t="n">
        <v>833.466666666667</v>
      </c>
      <c r="D4268" s="1" t="n">
        <v>471.4</v>
      </c>
      <c r="E4268" s="1" t="n">
        <v>30.3333333333333</v>
      </c>
      <c r="F4268" s="1" t="n">
        <v>-53.2666666666667</v>
      </c>
      <c r="G4268" s="1" t="n">
        <v>-24.8</v>
      </c>
      <c r="H4268" s="1" t="n">
        <v>-14.2666666666667</v>
      </c>
      <c r="I4268" s="1" t="n">
        <v>-54.2</v>
      </c>
      <c r="K4268" s="1" t="n">
        <v>0.164733333333333</v>
      </c>
      <c r="L4268" s="1" t="n">
        <v>0.1608</v>
      </c>
      <c r="M4268" s="1" t="n">
        <v>0.153733333333333</v>
      </c>
      <c r="N4268" s="1" t="n">
        <v>0.255266666666667</v>
      </c>
    </row>
    <row r="4269" customFormat="false" ht="12.75" hidden="false" customHeight="false" outlineLevel="0" collapsed="false">
      <c r="A4269" s="1" t="n">
        <v>4.26704260180341</v>
      </c>
      <c r="B4269" s="1" t="n">
        <v>1180.33333333333</v>
      </c>
      <c r="C4269" s="1" t="n">
        <v>832.533333333333</v>
      </c>
      <c r="D4269" s="1" t="n">
        <v>469.133333333333</v>
      </c>
      <c r="E4269" s="1" t="n">
        <v>28</v>
      </c>
      <c r="F4269" s="1" t="n">
        <v>-52.8666666666667</v>
      </c>
      <c r="G4269" s="1" t="n">
        <v>-24.8</v>
      </c>
      <c r="H4269" s="1" t="n">
        <v>-14.2666666666667</v>
      </c>
      <c r="I4269" s="1" t="n">
        <v>-54.2</v>
      </c>
      <c r="K4269" s="1" t="n">
        <v>0.164733333333333</v>
      </c>
      <c r="L4269" s="1" t="n">
        <v>0.1608</v>
      </c>
      <c r="M4269" s="1" t="n">
        <v>0.1538</v>
      </c>
      <c r="N4269" s="1" t="n">
        <v>0.255133333333333</v>
      </c>
    </row>
    <row r="4270" customFormat="false" ht="12.75" hidden="false" customHeight="false" outlineLevel="0" collapsed="false">
      <c r="A4270" s="1" t="n">
        <v>4.26804957747342</v>
      </c>
      <c r="B4270" s="1" t="n">
        <v>1184.06666666667</v>
      </c>
      <c r="C4270" s="1" t="n">
        <v>829.333333333333</v>
      </c>
      <c r="D4270" s="1" t="n">
        <v>466.8</v>
      </c>
      <c r="E4270" s="1" t="n">
        <v>26.2</v>
      </c>
      <c r="F4270" s="1" t="n">
        <v>-54.2</v>
      </c>
      <c r="G4270" s="1" t="n">
        <v>-26.2</v>
      </c>
      <c r="H4270" s="1" t="n">
        <v>-15.1333333333333</v>
      </c>
      <c r="I4270" s="1" t="n">
        <v>-55.1333333333333</v>
      </c>
      <c r="K4270" s="1" t="n">
        <v>0.1646</v>
      </c>
      <c r="L4270" s="1" t="n">
        <v>0.1608</v>
      </c>
      <c r="M4270" s="1" t="n">
        <v>0.1538</v>
      </c>
      <c r="N4270" s="1" t="n">
        <v>0.255066666666667</v>
      </c>
    </row>
    <row r="4271" customFormat="false" ht="12.75" hidden="false" customHeight="false" outlineLevel="0" collapsed="false">
      <c r="A4271" s="1" t="n">
        <v>4.26903073325446</v>
      </c>
      <c r="B4271" s="1" t="n">
        <v>1186.8</v>
      </c>
      <c r="C4271" s="1" t="n">
        <v>830.733333333333</v>
      </c>
      <c r="D4271" s="1" t="n">
        <v>466.8</v>
      </c>
      <c r="E4271" s="1" t="n">
        <v>26.2</v>
      </c>
      <c r="F4271" s="1" t="n">
        <v>-56.5333333333333</v>
      </c>
      <c r="G4271" s="1" t="n">
        <v>-27.1333333333333</v>
      </c>
      <c r="H4271" s="1" t="n">
        <v>-15.6</v>
      </c>
      <c r="I4271" s="1" t="n">
        <v>-55.1333333333333</v>
      </c>
      <c r="K4271" s="1" t="n">
        <v>0.164466666666667</v>
      </c>
      <c r="L4271" s="1" t="n">
        <v>0.160733333333333</v>
      </c>
      <c r="M4271" s="1" t="n">
        <v>0.1538</v>
      </c>
      <c r="N4271" s="1" t="n">
        <v>0.255</v>
      </c>
    </row>
    <row r="4272" customFormat="false" ht="12.75" hidden="false" customHeight="false" outlineLevel="0" collapsed="false">
      <c r="A4272" s="1" t="n">
        <v>4.27003770892448</v>
      </c>
      <c r="B4272" s="1" t="n">
        <v>1184.93333333333</v>
      </c>
      <c r="C4272" s="1" t="n">
        <v>829.333333333333</v>
      </c>
      <c r="D4272" s="1" t="n">
        <v>469.6</v>
      </c>
      <c r="E4272" s="1" t="n">
        <v>26.2</v>
      </c>
      <c r="F4272" s="1" t="n">
        <v>-57.8666666666667</v>
      </c>
      <c r="G4272" s="1" t="n">
        <v>-27.1333333333333</v>
      </c>
      <c r="H4272" s="1" t="n">
        <v>-15.6</v>
      </c>
      <c r="I4272" s="1" t="n">
        <v>-55.1333333333333</v>
      </c>
      <c r="K4272" s="1" t="n">
        <v>0.1644</v>
      </c>
      <c r="L4272" s="1" t="n">
        <v>0.160733333333333</v>
      </c>
      <c r="M4272" s="1" t="n">
        <v>0.153866666666667</v>
      </c>
      <c r="N4272" s="1" t="n">
        <v>0.254866666666667</v>
      </c>
    </row>
    <row r="4273" customFormat="false" ht="12.75" hidden="false" customHeight="false" outlineLevel="0" collapsed="false">
      <c r="A4273" s="1" t="n">
        <v>4.27104468459449</v>
      </c>
      <c r="B4273" s="1" t="n">
        <v>1180.33333333333</v>
      </c>
      <c r="C4273" s="1" t="n">
        <v>828.4</v>
      </c>
      <c r="D4273" s="1" t="n">
        <v>471.4</v>
      </c>
      <c r="E4273" s="1" t="n">
        <v>27.6</v>
      </c>
      <c r="F4273" s="1" t="n">
        <v>-57</v>
      </c>
      <c r="G4273" s="1" t="n">
        <v>-27.6</v>
      </c>
      <c r="H4273" s="1" t="n">
        <v>-16.5333333333333</v>
      </c>
      <c r="I4273" s="1" t="n">
        <v>-55.1333333333333</v>
      </c>
      <c r="K4273" s="1" t="n">
        <v>0.164266666666667</v>
      </c>
      <c r="L4273" s="1" t="n">
        <v>0.160733333333333</v>
      </c>
      <c r="M4273" s="1" t="n">
        <v>0.1538</v>
      </c>
      <c r="N4273" s="1" t="n">
        <v>0.2548</v>
      </c>
    </row>
    <row r="4274" customFormat="false" ht="12.75" hidden="false" customHeight="false" outlineLevel="0" collapsed="false">
      <c r="A4274" s="1" t="n">
        <v>4.27205166026451</v>
      </c>
      <c r="B4274" s="1" t="n">
        <v>1179.46666666667</v>
      </c>
      <c r="C4274" s="1" t="n">
        <v>831.2</v>
      </c>
      <c r="D4274" s="1" t="n">
        <v>468.2</v>
      </c>
      <c r="E4274" s="1" t="n">
        <v>28.9333333333333</v>
      </c>
      <c r="F4274" s="1" t="n">
        <v>-57</v>
      </c>
      <c r="G4274" s="1" t="n">
        <v>-29.4</v>
      </c>
      <c r="H4274" s="1" t="n">
        <v>-17.4666666666667</v>
      </c>
      <c r="I4274" s="1" t="n">
        <v>-55.1333333333333</v>
      </c>
      <c r="K4274" s="1" t="n">
        <v>0.164266666666667</v>
      </c>
      <c r="L4274" s="1" t="n">
        <v>0.160733333333333</v>
      </c>
      <c r="M4274" s="1" t="n">
        <v>0.153866666666667</v>
      </c>
      <c r="N4274" s="1" t="n">
        <v>0.254733333333333</v>
      </c>
    </row>
    <row r="4275" customFormat="false" ht="12.75" hidden="false" customHeight="false" outlineLevel="0" collapsed="false">
      <c r="A4275" s="1" t="n">
        <v>4.27303281604555</v>
      </c>
      <c r="B4275" s="1" t="n">
        <v>1179.46666666667</v>
      </c>
      <c r="C4275" s="1" t="n">
        <v>827.066666666667</v>
      </c>
      <c r="D4275" s="1" t="n">
        <v>467.733333333333</v>
      </c>
      <c r="E4275" s="1" t="n">
        <v>28.9333333333333</v>
      </c>
      <c r="F4275" s="1" t="n">
        <v>-60.6666666666667</v>
      </c>
      <c r="G4275" s="1" t="n">
        <v>-30.8</v>
      </c>
      <c r="H4275" s="1" t="n">
        <v>-17.4666666666667</v>
      </c>
      <c r="I4275" s="1" t="n">
        <v>-55.1333333333333</v>
      </c>
      <c r="K4275" s="1" t="n">
        <v>0.1642</v>
      </c>
      <c r="L4275" s="1" t="n">
        <v>0.160666666666667</v>
      </c>
      <c r="M4275" s="1" t="n">
        <v>0.153933333333333</v>
      </c>
      <c r="N4275" s="1" t="n">
        <v>0.2546</v>
      </c>
    </row>
    <row r="4276" customFormat="false" ht="12.75" hidden="false" customHeight="false" outlineLevel="0" collapsed="false">
      <c r="A4276" s="1" t="n">
        <v>4.27403979171556</v>
      </c>
      <c r="B4276" s="1" t="n">
        <v>1178.06666666667</v>
      </c>
      <c r="C4276" s="1" t="n">
        <v>823.333333333333</v>
      </c>
      <c r="D4276" s="1" t="n">
        <v>468.2</v>
      </c>
      <c r="E4276" s="1" t="n">
        <v>28.9333333333333</v>
      </c>
      <c r="F4276" s="1" t="n">
        <v>-62</v>
      </c>
      <c r="G4276" s="1" t="n">
        <v>-31.2666666666667</v>
      </c>
      <c r="H4276" s="1" t="n">
        <v>-17.9333333333333</v>
      </c>
      <c r="I4276" s="1" t="n">
        <v>-55.1333333333333</v>
      </c>
      <c r="K4276" s="1" t="n">
        <v>0.164133333333333</v>
      </c>
      <c r="L4276" s="1" t="n">
        <v>0.1606</v>
      </c>
      <c r="M4276" s="1" t="n">
        <v>0.153933333333333</v>
      </c>
      <c r="N4276" s="1" t="n">
        <v>0.254466666666667</v>
      </c>
    </row>
    <row r="4277" customFormat="false" ht="12.75" hidden="false" customHeight="false" outlineLevel="0" collapsed="false">
      <c r="A4277" s="1" t="n">
        <v>4.27504676738557</v>
      </c>
      <c r="B4277" s="1" t="n">
        <v>1182.66666666667</v>
      </c>
      <c r="C4277" s="1" t="n">
        <v>832.533333333333</v>
      </c>
      <c r="D4277" s="1" t="n">
        <v>472.8</v>
      </c>
      <c r="E4277" s="1" t="n">
        <v>30.3333333333333</v>
      </c>
      <c r="F4277" s="1" t="n">
        <v>-60.6666666666667</v>
      </c>
      <c r="G4277" s="1" t="n">
        <v>-31.2666666666667</v>
      </c>
      <c r="H4277" s="1" t="n">
        <v>-17.4666666666667</v>
      </c>
      <c r="I4277" s="1" t="n">
        <v>-55.6</v>
      </c>
      <c r="K4277" s="1" t="n">
        <v>0.164133333333333</v>
      </c>
      <c r="L4277" s="1" t="n">
        <v>0.1606</v>
      </c>
      <c r="M4277" s="1" t="n">
        <v>0.153933333333333</v>
      </c>
      <c r="N4277" s="1" t="n">
        <v>0.254333333333333</v>
      </c>
    </row>
    <row r="4278" customFormat="false" ht="12.75" hidden="false" customHeight="false" outlineLevel="0" collapsed="false">
      <c r="A4278" s="1" t="n">
        <v>4.27602792316661</v>
      </c>
      <c r="B4278" s="1" t="n">
        <v>1184.06666666667</v>
      </c>
      <c r="C4278" s="1" t="n">
        <v>837.133333333333</v>
      </c>
      <c r="D4278" s="1" t="n">
        <v>475.066666666667</v>
      </c>
      <c r="E4278" s="1" t="n">
        <v>31.2666666666667</v>
      </c>
      <c r="F4278" s="1" t="n">
        <v>-64.3333333333333</v>
      </c>
      <c r="G4278" s="1" t="n">
        <v>-31.2666666666667</v>
      </c>
      <c r="H4278" s="1" t="n">
        <v>-17.4666666666667</v>
      </c>
      <c r="I4278" s="1" t="n">
        <v>-55.1333333333333</v>
      </c>
      <c r="K4278" s="1" t="n">
        <v>0.164133333333333</v>
      </c>
      <c r="L4278" s="1" t="n">
        <v>0.1606</v>
      </c>
      <c r="M4278" s="1" t="n">
        <v>0.153933333333333</v>
      </c>
      <c r="N4278" s="1" t="n">
        <v>0.254133333333333</v>
      </c>
    </row>
    <row r="4279" customFormat="false" ht="12.75" hidden="false" customHeight="false" outlineLevel="0" collapsed="false">
      <c r="A4279" s="1" t="n">
        <v>4.27703489883663</v>
      </c>
      <c r="B4279" s="1" t="n">
        <v>1179.46666666667</v>
      </c>
      <c r="C4279" s="1" t="n">
        <v>829.8</v>
      </c>
      <c r="D4279" s="1" t="n">
        <v>470.466666666667</v>
      </c>
      <c r="E4279" s="1" t="n">
        <v>28.9333333333333</v>
      </c>
      <c r="F4279" s="1" t="n">
        <v>-70.2666666666667</v>
      </c>
      <c r="G4279" s="1" t="n">
        <v>-31.2666666666667</v>
      </c>
      <c r="H4279" s="1" t="n">
        <v>-17.9333333333333</v>
      </c>
      <c r="I4279" s="1" t="n">
        <v>-55.1333333333333</v>
      </c>
      <c r="K4279" s="1" t="n">
        <v>0.164133333333333</v>
      </c>
      <c r="L4279" s="1" t="n">
        <v>0.160533333333333</v>
      </c>
      <c r="M4279" s="1" t="n">
        <v>0.153933333333333</v>
      </c>
      <c r="N4279" s="1" t="n">
        <v>0.254</v>
      </c>
    </row>
    <row r="4280" customFormat="false" ht="12.75" hidden="false" customHeight="false" outlineLevel="0" collapsed="false">
      <c r="A4280" s="1" t="n">
        <v>4.27804187450664</v>
      </c>
      <c r="B4280" s="1" t="n">
        <v>1179.46666666667</v>
      </c>
      <c r="C4280" s="1" t="n">
        <v>827.466666666667</v>
      </c>
      <c r="D4280" s="1" t="n">
        <v>469.133333333333</v>
      </c>
      <c r="E4280" s="1" t="n">
        <v>28.9333333333333</v>
      </c>
      <c r="F4280" s="1" t="n">
        <v>-70.2666666666667</v>
      </c>
      <c r="G4280" s="1" t="n">
        <v>-31.2666666666667</v>
      </c>
      <c r="H4280" s="1" t="n">
        <v>-17.9333333333333</v>
      </c>
      <c r="I4280" s="1" t="n">
        <v>-55.1333333333333</v>
      </c>
      <c r="K4280" s="1" t="n">
        <v>0.164</v>
      </c>
      <c r="L4280" s="1" t="n">
        <v>0.160466666666667</v>
      </c>
      <c r="M4280" s="1" t="n">
        <v>0.154</v>
      </c>
      <c r="N4280" s="1" t="n">
        <v>0.253866666666667</v>
      </c>
    </row>
    <row r="4281" customFormat="false" ht="12.75" hidden="false" customHeight="false" outlineLevel="0" collapsed="false">
      <c r="A4281" s="1" t="n">
        <v>4.27904885017665</v>
      </c>
      <c r="B4281" s="1" t="n">
        <v>1181.26666666667</v>
      </c>
      <c r="C4281" s="1" t="n">
        <v>832.533333333333</v>
      </c>
      <c r="D4281" s="1" t="n">
        <v>475.066666666667</v>
      </c>
      <c r="E4281" s="1" t="n">
        <v>31.2666666666667</v>
      </c>
      <c r="F4281" s="1" t="n">
        <v>-68.9333333333333</v>
      </c>
      <c r="G4281" s="1" t="n">
        <v>-30.8</v>
      </c>
      <c r="H4281" s="1" t="n">
        <v>-17.9333333333333</v>
      </c>
      <c r="I4281" s="1" t="n">
        <v>-55.1333333333333</v>
      </c>
      <c r="K4281" s="1" t="n">
        <v>0.164</v>
      </c>
      <c r="L4281" s="1" t="n">
        <v>0.160466666666667</v>
      </c>
      <c r="M4281" s="1" t="n">
        <v>0.154</v>
      </c>
      <c r="N4281" s="1" t="n">
        <v>0.253866666666667</v>
      </c>
    </row>
    <row r="4282" customFormat="false" ht="12.75" hidden="false" customHeight="false" outlineLevel="0" collapsed="false">
      <c r="A4282" s="1" t="n">
        <v>4.28003000595769</v>
      </c>
      <c r="B4282" s="1" t="n">
        <v>1181.26666666667</v>
      </c>
      <c r="C4282" s="1" t="n">
        <v>835.733333333333</v>
      </c>
      <c r="D4282" s="1" t="n">
        <v>475.066666666667</v>
      </c>
      <c r="E4282" s="1" t="n">
        <v>31.7333333333333</v>
      </c>
      <c r="F4282" s="1" t="n">
        <v>-71.6666666666667</v>
      </c>
      <c r="G4282" s="1" t="n">
        <v>-31.2666666666667</v>
      </c>
      <c r="H4282" s="1" t="n">
        <v>-17.9333333333333</v>
      </c>
      <c r="I4282" s="1" t="n">
        <v>-55.1333333333333</v>
      </c>
      <c r="K4282" s="1" t="n">
        <v>0.164066666666667</v>
      </c>
      <c r="L4282" s="1" t="n">
        <v>0.1604</v>
      </c>
      <c r="M4282" s="1" t="n">
        <v>0.154</v>
      </c>
      <c r="N4282" s="1" t="n">
        <v>0.253733333333333</v>
      </c>
    </row>
    <row r="4283" customFormat="false" ht="12.75" hidden="false" customHeight="false" outlineLevel="0" collapsed="false">
      <c r="A4283" s="1" t="n">
        <v>4.28103698162771</v>
      </c>
      <c r="B4283" s="1" t="n">
        <v>1184.93333333333</v>
      </c>
      <c r="C4283" s="1" t="n">
        <v>839.933333333333</v>
      </c>
      <c r="D4283" s="1" t="n">
        <v>470.466666666667</v>
      </c>
      <c r="E4283" s="1" t="n">
        <v>31.2666666666667</v>
      </c>
      <c r="F4283" s="1" t="n">
        <v>-74</v>
      </c>
      <c r="G4283" s="1" t="n">
        <v>-30.8</v>
      </c>
      <c r="H4283" s="1" t="n">
        <v>-17.9333333333333</v>
      </c>
      <c r="I4283" s="1" t="n">
        <v>-54.2</v>
      </c>
      <c r="K4283" s="1" t="n">
        <v>0.164133333333333</v>
      </c>
      <c r="L4283" s="1" t="n">
        <v>0.160333333333333</v>
      </c>
      <c r="M4283" s="1" t="n">
        <v>0.154066666666667</v>
      </c>
      <c r="N4283" s="1" t="n">
        <v>0.253533333333333</v>
      </c>
    </row>
    <row r="4284" customFormat="false" ht="12.75" hidden="false" customHeight="false" outlineLevel="0" collapsed="false">
      <c r="A4284" s="1" t="n">
        <v>4.28204395729772</v>
      </c>
      <c r="B4284" s="1" t="n">
        <v>1186.33333333333</v>
      </c>
      <c r="C4284" s="1" t="n">
        <v>839.466666666667</v>
      </c>
      <c r="D4284" s="1" t="n">
        <v>471.866666666667</v>
      </c>
      <c r="E4284" s="1" t="n">
        <v>31.7333333333333</v>
      </c>
      <c r="F4284" s="1" t="n">
        <v>-72.6</v>
      </c>
      <c r="G4284" s="1" t="n">
        <v>-30.8</v>
      </c>
      <c r="H4284" s="1" t="n">
        <v>-18.8666666666667</v>
      </c>
      <c r="I4284" s="1" t="n">
        <v>-54.2</v>
      </c>
      <c r="K4284" s="1" t="n">
        <v>0.164133333333333</v>
      </c>
      <c r="L4284" s="1" t="n">
        <v>0.160266666666667</v>
      </c>
      <c r="M4284" s="1" t="n">
        <v>0.154066666666667</v>
      </c>
      <c r="N4284" s="1" t="n">
        <v>0.253466666666667</v>
      </c>
    </row>
    <row r="4285" customFormat="false" ht="12.75" hidden="false" customHeight="false" outlineLevel="0" collapsed="false">
      <c r="A4285" s="1" t="n">
        <v>4.28305093296773</v>
      </c>
      <c r="B4285" s="1" t="n">
        <v>1184.93333333333</v>
      </c>
      <c r="C4285" s="1" t="n">
        <v>831.2</v>
      </c>
      <c r="D4285" s="1" t="n">
        <v>476.466666666667</v>
      </c>
      <c r="E4285" s="1" t="n">
        <v>32.6</v>
      </c>
      <c r="F4285" s="1" t="n">
        <v>-74</v>
      </c>
      <c r="G4285" s="1" t="n">
        <v>-31.2666666666667</v>
      </c>
      <c r="H4285" s="1" t="n">
        <v>-18.8666666666667</v>
      </c>
      <c r="I4285" s="1" t="n">
        <v>-54.2</v>
      </c>
      <c r="K4285" s="1" t="n">
        <v>0.164133333333333</v>
      </c>
      <c r="L4285" s="1" t="n">
        <v>0.1602</v>
      </c>
      <c r="M4285" s="1" t="n">
        <v>0.154066666666667</v>
      </c>
      <c r="N4285" s="1" t="n">
        <v>0.2534</v>
      </c>
    </row>
    <row r="4286" customFormat="false" ht="12.75" hidden="false" customHeight="false" outlineLevel="0" collapsed="false">
      <c r="A4286" s="1" t="n">
        <v>4.28403208874877</v>
      </c>
      <c r="B4286" s="1" t="n">
        <v>1181.73333333333</v>
      </c>
      <c r="C4286" s="1" t="n">
        <v>827.066666666667</v>
      </c>
      <c r="D4286" s="1" t="n">
        <v>479.2</v>
      </c>
      <c r="E4286" s="1" t="n">
        <v>32.6</v>
      </c>
      <c r="F4286" s="1" t="n">
        <v>-78.1333333333333</v>
      </c>
      <c r="G4286" s="1" t="n">
        <v>-31.2666666666667</v>
      </c>
      <c r="H4286" s="1" t="n">
        <v>-18.8666666666667</v>
      </c>
      <c r="I4286" s="1" t="n">
        <v>-53.7333333333333</v>
      </c>
      <c r="K4286" s="1" t="n">
        <v>0.164066666666667</v>
      </c>
      <c r="L4286" s="1" t="n">
        <v>0.160133333333333</v>
      </c>
      <c r="M4286" s="1" t="n">
        <v>0.154066666666667</v>
      </c>
      <c r="N4286" s="1" t="n">
        <v>0.253333333333333</v>
      </c>
    </row>
    <row r="4287" customFormat="false" ht="12.75" hidden="false" customHeight="false" outlineLevel="0" collapsed="false">
      <c r="A4287" s="1" t="n">
        <v>4.28503906441879</v>
      </c>
      <c r="B4287" s="1" t="n">
        <v>1181.73333333333</v>
      </c>
      <c r="C4287" s="1" t="n">
        <v>827.466666666667</v>
      </c>
      <c r="D4287" s="1" t="n">
        <v>480.6</v>
      </c>
      <c r="E4287" s="1" t="n">
        <v>34</v>
      </c>
      <c r="F4287" s="1" t="n">
        <v>-85.4666666666667</v>
      </c>
      <c r="G4287" s="1" t="n">
        <v>-31.2666666666667</v>
      </c>
      <c r="H4287" s="1" t="n">
        <v>-18.8666666666667</v>
      </c>
      <c r="I4287" s="1" t="n">
        <v>-53.7333333333333</v>
      </c>
      <c r="K4287" s="1" t="n">
        <v>0.164133333333333</v>
      </c>
      <c r="L4287" s="1" t="n">
        <v>0.160066666666667</v>
      </c>
      <c r="M4287" s="1" t="n">
        <v>0.154066666666667</v>
      </c>
      <c r="N4287" s="1" t="n">
        <v>0.2532</v>
      </c>
    </row>
    <row r="4288" customFormat="false" ht="12.75" hidden="false" customHeight="false" outlineLevel="0" collapsed="false">
      <c r="A4288" s="1" t="n">
        <v>4.2860460400888</v>
      </c>
      <c r="B4288" s="1" t="n">
        <v>1185.4</v>
      </c>
      <c r="C4288" s="1" t="n">
        <v>823.8</v>
      </c>
      <c r="D4288" s="1" t="n">
        <v>480.133333333333</v>
      </c>
      <c r="E4288" s="1" t="n">
        <v>34</v>
      </c>
      <c r="F4288" s="1" t="n">
        <v>-90.0666666666667</v>
      </c>
      <c r="G4288" s="1" t="n">
        <v>-31.2666666666667</v>
      </c>
      <c r="H4288" s="1" t="n">
        <v>-19.2666666666667</v>
      </c>
      <c r="I4288" s="1" t="n">
        <v>-53.7333333333333</v>
      </c>
      <c r="K4288" s="1" t="n">
        <v>0.1642</v>
      </c>
      <c r="L4288" s="1" t="n">
        <v>0.160066666666667</v>
      </c>
      <c r="M4288" s="1" t="n">
        <v>0.154133333333333</v>
      </c>
      <c r="N4288" s="1" t="n">
        <v>0.253066666666667</v>
      </c>
    </row>
    <row r="4289" customFormat="false" ht="12.75" hidden="false" customHeight="false" outlineLevel="0" collapsed="false">
      <c r="A4289" s="1" t="n">
        <v>4.28705301575882</v>
      </c>
      <c r="B4289" s="1" t="n">
        <v>1186.8</v>
      </c>
      <c r="C4289" s="1" t="n">
        <v>821.066666666667</v>
      </c>
      <c r="D4289" s="1" t="n">
        <v>480.6</v>
      </c>
      <c r="E4289" s="1" t="n">
        <v>31.7333333333333</v>
      </c>
      <c r="F4289" s="1" t="n">
        <v>-94.6666666666667</v>
      </c>
      <c r="G4289" s="1" t="n">
        <v>-31.2666666666667</v>
      </c>
      <c r="H4289" s="1" t="n">
        <v>-19.2666666666667</v>
      </c>
      <c r="I4289" s="1" t="n">
        <v>-53.7333333333333</v>
      </c>
      <c r="K4289" s="1" t="n">
        <v>0.164266666666667</v>
      </c>
      <c r="L4289" s="1" t="n">
        <v>0.159933333333333</v>
      </c>
      <c r="M4289" s="1" t="n">
        <v>0.1542</v>
      </c>
      <c r="N4289" s="1" t="n">
        <v>0.253</v>
      </c>
    </row>
    <row r="4290" customFormat="false" ht="12.75" hidden="false" customHeight="false" outlineLevel="0" collapsed="false">
      <c r="A4290" s="1" t="n">
        <v>4.28803417153985</v>
      </c>
      <c r="B4290" s="1" t="n">
        <v>1186.8</v>
      </c>
      <c r="C4290" s="1" t="n">
        <v>822.466666666667</v>
      </c>
      <c r="D4290" s="1" t="n">
        <v>483.8</v>
      </c>
      <c r="E4290" s="1" t="n">
        <v>31.7333333333333</v>
      </c>
      <c r="F4290" s="1" t="n">
        <v>-101.066666666667</v>
      </c>
      <c r="G4290" s="1" t="n">
        <v>-29.8666666666667</v>
      </c>
      <c r="H4290" s="1" t="n">
        <v>-20.2</v>
      </c>
      <c r="I4290" s="1" t="n">
        <v>-54.2</v>
      </c>
      <c r="K4290" s="1" t="n">
        <v>0.164333333333333</v>
      </c>
      <c r="L4290" s="1" t="n">
        <v>0.159866666666667</v>
      </c>
      <c r="M4290" s="1" t="n">
        <v>0.1542</v>
      </c>
      <c r="N4290" s="1" t="n">
        <v>0.253</v>
      </c>
    </row>
    <row r="4291" customFormat="false" ht="12.75" hidden="false" customHeight="false" outlineLevel="0" collapsed="false">
      <c r="A4291" s="1" t="n">
        <v>4.28904114720987</v>
      </c>
      <c r="B4291" s="1" t="n">
        <v>1183.13333333333</v>
      </c>
      <c r="C4291" s="1" t="n">
        <v>819.666666666667</v>
      </c>
      <c r="D4291" s="1" t="n">
        <v>480.6</v>
      </c>
      <c r="E4291" s="1" t="n">
        <v>31.7333333333333</v>
      </c>
      <c r="F4291" s="1" t="n">
        <v>-107.533333333333</v>
      </c>
      <c r="G4291" s="1" t="n">
        <v>-28.4666666666667</v>
      </c>
      <c r="H4291" s="1" t="n">
        <v>-19.2666666666667</v>
      </c>
      <c r="I4291" s="1" t="n">
        <v>-54.2</v>
      </c>
      <c r="K4291" s="1" t="n">
        <v>0.164533333333333</v>
      </c>
      <c r="L4291" s="1" t="n">
        <v>0.1598</v>
      </c>
      <c r="M4291" s="1" t="n">
        <v>0.1542</v>
      </c>
      <c r="N4291" s="1" t="n">
        <v>0.253</v>
      </c>
    </row>
    <row r="4292" customFormat="false" ht="12.75" hidden="false" customHeight="false" outlineLevel="0" collapsed="false">
      <c r="A4292" s="1" t="n">
        <v>4.29004812287988</v>
      </c>
      <c r="B4292" s="1" t="n">
        <v>1179</v>
      </c>
      <c r="C4292" s="1" t="n">
        <v>821.066666666667</v>
      </c>
      <c r="D4292" s="1" t="n">
        <v>474.2</v>
      </c>
      <c r="E4292" s="1" t="n">
        <v>31.2666666666667</v>
      </c>
      <c r="F4292" s="1" t="n">
        <v>-105.2</v>
      </c>
      <c r="G4292" s="1" t="n">
        <v>-28.4666666666667</v>
      </c>
      <c r="H4292" s="1" t="n">
        <v>-20.2</v>
      </c>
      <c r="I4292" s="1" t="n">
        <v>-54.2</v>
      </c>
      <c r="K4292" s="1" t="n">
        <v>0.164666666666667</v>
      </c>
      <c r="L4292" s="1" t="n">
        <v>0.159733333333333</v>
      </c>
      <c r="M4292" s="1" t="n">
        <v>0.1542</v>
      </c>
      <c r="N4292" s="1" t="n">
        <v>0.252933333333333</v>
      </c>
    </row>
    <row r="4293" customFormat="false" ht="12.75" hidden="false" customHeight="false" outlineLevel="0" collapsed="false">
      <c r="A4293" s="1" t="n">
        <v>4.29102927866092</v>
      </c>
      <c r="B4293" s="1" t="n">
        <v>1180.33333333333</v>
      </c>
      <c r="C4293" s="1" t="n">
        <v>829.8</v>
      </c>
      <c r="D4293" s="1" t="n">
        <v>473.266666666667</v>
      </c>
      <c r="E4293" s="1" t="n">
        <v>32.6</v>
      </c>
      <c r="F4293" s="1" t="n">
        <v>-98.8</v>
      </c>
      <c r="G4293" s="1" t="n">
        <v>-29.4</v>
      </c>
      <c r="H4293" s="1" t="n">
        <v>-20.6666666666667</v>
      </c>
      <c r="I4293" s="1" t="n">
        <v>-54.2</v>
      </c>
      <c r="K4293" s="1" t="n">
        <v>0.164733333333333</v>
      </c>
      <c r="L4293" s="1" t="n">
        <v>0.159733333333333</v>
      </c>
      <c r="M4293" s="1" t="n">
        <v>0.154266666666667</v>
      </c>
      <c r="N4293" s="1" t="n">
        <v>0.2528</v>
      </c>
    </row>
    <row r="4294" customFormat="false" ht="12.75" hidden="false" customHeight="false" outlineLevel="0" collapsed="false">
      <c r="A4294" s="1" t="n">
        <v>4.29203625433093</v>
      </c>
      <c r="B4294" s="1" t="n">
        <v>1181.26666666667</v>
      </c>
      <c r="C4294" s="1" t="n">
        <v>823.8</v>
      </c>
      <c r="D4294" s="1" t="n">
        <v>474.2</v>
      </c>
      <c r="E4294" s="1" t="n">
        <v>34</v>
      </c>
      <c r="F4294" s="1" t="n">
        <v>-105.2</v>
      </c>
      <c r="G4294" s="1" t="n">
        <v>-28.4666666666667</v>
      </c>
      <c r="H4294" s="1" t="n">
        <v>-20.6666666666667</v>
      </c>
      <c r="I4294" s="1" t="n">
        <v>-54.2</v>
      </c>
      <c r="K4294" s="1" t="n">
        <v>0.1646</v>
      </c>
      <c r="L4294" s="1" t="n">
        <v>0.1596</v>
      </c>
      <c r="M4294" s="1" t="n">
        <v>0.154266666666667</v>
      </c>
      <c r="N4294" s="1" t="n">
        <v>0.252733333333333</v>
      </c>
    </row>
    <row r="4295" customFormat="false" ht="12.75" hidden="false" customHeight="false" outlineLevel="0" collapsed="false">
      <c r="A4295" s="1" t="n">
        <v>4.29304323000095</v>
      </c>
      <c r="B4295" s="1" t="n">
        <v>1181.26666666667</v>
      </c>
      <c r="C4295" s="1" t="n">
        <v>812.333333333333</v>
      </c>
      <c r="D4295" s="1" t="n">
        <v>472.8</v>
      </c>
      <c r="E4295" s="1" t="n">
        <v>34</v>
      </c>
      <c r="F4295" s="1" t="n">
        <v>-118.533333333333</v>
      </c>
      <c r="G4295" s="1" t="n">
        <v>-27.6</v>
      </c>
      <c r="H4295" s="1" t="n">
        <v>-21.6</v>
      </c>
      <c r="I4295" s="1" t="n">
        <v>-54.2</v>
      </c>
      <c r="K4295" s="1" t="n">
        <v>0.164466666666667</v>
      </c>
      <c r="L4295" s="1" t="n">
        <v>0.1596</v>
      </c>
      <c r="M4295" s="1" t="n">
        <v>0.154266666666667</v>
      </c>
      <c r="N4295" s="1" t="n">
        <v>0.2528</v>
      </c>
    </row>
    <row r="4296" customFormat="false" ht="12.75" hidden="false" customHeight="false" outlineLevel="0" collapsed="false">
      <c r="A4296" s="1" t="n">
        <v>4.29405020567096</v>
      </c>
      <c r="B4296" s="1" t="n">
        <v>1183.13333333333</v>
      </c>
      <c r="C4296" s="1" t="n">
        <v>810.933333333333</v>
      </c>
      <c r="D4296" s="1" t="n">
        <v>474.2</v>
      </c>
      <c r="E4296" s="1" t="n">
        <v>34</v>
      </c>
      <c r="F4296" s="1" t="n">
        <v>-114.866666666667</v>
      </c>
      <c r="G4296" s="1" t="n">
        <v>-27.6</v>
      </c>
      <c r="H4296" s="1" t="n">
        <v>-21.6</v>
      </c>
      <c r="I4296" s="1" t="n">
        <v>-53.7333333333333</v>
      </c>
      <c r="K4296" s="1" t="n">
        <v>0.164533333333333</v>
      </c>
      <c r="L4296" s="1" t="n">
        <v>0.159533333333333</v>
      </c>
      <c r="M4296" s="1" t="n">
        <v>0.154266666666667</v>
      </c>
      <c r="N4296" s="1" t="n">
        <v>0.2528</v>
      </c>
    </row>
    <row r="4297" customFormat="false" ht="12.75" hidden="false" customHeight="false" outlineLevel="0" collapsed="false">
      <c r="A4297" s="1" t="n">
        <v>4.295031361452</v>
      </c>
      <c r="B4297" s="1" t="n">
        <v>1181.73333333333</v>
      </c>
      <c r="C4297" s="1" t="n">
        <v>805.933333333333</v>
      </c>
      <c r="D4297" s="1" t="n">
        <v>476.933333333333</v>
      </c>
      <c r="E4297" s="1" t="n">
        <v>33.0666666666667</v>
      </c>
      <c r="F4297" s="1" t="n">
        <v>-98.3333333333333</v>
      </c>
      <c r="G4297" s="1" t="n">
        <v>-27.6</v>
      </c>
      <c r="H4297" s="1" t="n">
        <v>-20.6666666666667</v>
      </c>
      <c r="I4297" s="1" t="n">
        <v>-53.7333333333333</v>
      </c>
      <c r="K4297" s="1" t="n">
        <v>0.1648</v>
      </c>
      <c r="L4297" s="1" t="n">
        <v>0.159466666666667</v>
      </c>
      <c r="M4297" s="1" t="n">
        <v>0.154333333333333</v>
      </c>
      <c r="N4297" s="1" t="n">
        <v>0.252733333333333</v>
      </c>
    </row>
    <row r="4298" customFormat="false" ht="12.75" hidden="false" customHeight="false" outlineLevel="0" collapsed="false">
      <c r="A4298" s="1" t="n">
        <v>4.29603833712202</v>
      </c>
      <c r="B4298" s="1" t="n">
        <v>1181.26666666667</v>
      </c>
      <c r="C4298" s="1" t="n">
        <v>804.066666666667</v>
      </c>
      <c r="D4298" s="1" t="n">
        <v>479.2</v>
      </c>
      <c r="E4298" s="1" t="n">
        <v>34</v>
      </c>
      <c r="F4298" s="1" t="n">
        <v>-86.4</v>
      </c>
      <c r="G4298" s="1" t="n">
        <v>-27.1333333333333</v>
      </c>
      <c r="H4298" s="1" t="n">
        <v>-21.6</v>
      </c>
      <c r="I4298" s="1" t="n">
        <v>-53.7333333333333</v>
      </c>
      <c r="K4298" s="1" t="n">
        <v>0.165066666666667</v>
      </c>
      <c r="L4298" s="1" t="n">
        <v>0.1594</v>
      </c>
      <c r="M4298" s="1" t="n">
        <v>0.154333333333333</v>
      </c>
      <c r="N4298" s="1" t="n">
        <v>0.2526</v>
      </c>
    </row>
    <row r="4299" customFormat="false" ht="12.75" hidden="false" customHeight="false" outlineLevel="0" collapsed="false">
      <c r="A4299" s="1" t="n">
        <v>4.29704531279203</v>
      </c>
      <c r="B4299" s="1" t="n">
        <v>1186.33333333333</v>
      </c>
      <c r="C4299" s="1" t="n">
        <v>813.266666666667</v>
      </c>
      <c r="D4299" s="1" t="n">
        <v>485.2</v>
      </c>
      <c r="E4299" s="1" t="n">
        <v>36.2666666666667</v>
      </c>
      <c r="F4299" s="1" t="n">
        <v>-79</v>
      </c>
      <c r="G4299" s="1" t="n">
        <v>-27.6</v>
      </c>
      <c r="H4299" s="1" t="n">
        <v>-20.6666666666667</v>
      </c>
      <c r="I4299" s="1" t="n">
        <v>-52.8666666666667</v>
      </c>
      <c r="K4299" s="1" t="n">
        <v>0.165133333333333</v>
      </c>
      <c r="L4299" s="1" t="n">
        <v>0.159333333333333</v>
      </c>
      <c r="M4299" s="1" t="n">
        <v>0.154333333333333</v>
      </c>
      <c r="N4299" s="1" t="n">
        <v>0.252466666666667</v>
      </c>
    </row>
    <row r="4300" customFormat="false" ht="12.75" hidden="false" customHeight="false" outlineLevel="0" collapsed="false">
      <c r="A4300" s="1" t="n">
        <v>4.29805228846204</v>
      </c>
      <c r="B4300" s="1" t="n">
        <v>1186.33333333333</v>
      </c>
      <c r="C4300" s="1" t="n">
        <v>812.333333333333</v>
      </c>
      <c r="D4300" s="1" t="n">
        <v>486.6</v>
      </c>
      <c r="E4300" s="1" t="n">
        <v>36.2666666666667</v>
      </c>
      <c r="F4300" s="1" t="n">
        <v>-74.8666666666667</v>
      </c>
      <c r="G4300" s="1" t="n">
        <v>-28.4666666666667</v>
      </c>
      <c r="H4300" s="1" t="n">
        <v>-20.6666666666667</v>
      </c>
      <c r="I4300" s="1" t="n">
        <v>-51.4666666666667</v>
      </c>
      <c r="K4300" s="1" t="n">
        <v>0.165066666666667</v>
      </c>
      <c r="L4300" s="1" t="n">
        <v>0.159266666666667</v>
      </c>
      <c r="M4300" s="1" t="n">
        <v>0.1544</v>
      </c>
      <c r="N4300" s="1" t="n">
        <v>0.252333333333333</v>
      </c>
    </row>
    <row r="4301" customFormat="false" ht="12.75" hidden="false" customHeight="false" outlineLevel="0" collapsed="false">
      <c r="A4301" s="1" t="n">
        <v>4.29903344424308</v>
      </c>
      <c r="B4301" s="1" t="n">
        <v>1179</v>
      </c>
      <c r="C4301" s="1" t="n">
        <v>810.933333333333</v>
      </c>
      <c r="D4301" s="1" t="n">
        <v>478.733333333333</v>
      </c>
      <c r="E4301" s="1" t="n">
        <v>33.0666666666667</v>
      </c>
      <c r="F4301" s="1" t="n">
        <v>-74</v>
      </c>
      <c r="G4301" s="1" t="n">
        <v>-29.4</v>
      </c>
      <c r="H4301" s="1" t="n">
        <v>-20.6666666666667</v>
      </c>
      <c r="I4301" s="1" t="n">
        <v>-51.9333333333333</v>
      </c>
      <c r="K4301" s="1" t="n">
        <v>0.165133333333333</v>
      </c>
      <c r="L4301" s="1" t="n">
        <v>0.1592</v>
      </c>
      <c r="M4301" s="1" t="n">
        <v>0.1544</v>
      </c>
      <c r="N4301" s="1" t="n">
        <v>0.252333333333333</v>
      </c>
    </row>
    <row r="4302" customFormat="false" ht="12.75" hidden="false" customHeight="false" outlineLevel="0" collapsed="false">
      <c r="A4302" s="1" t="n">
        <v>4.3000404199131</v>
      </c>
      <c r="B4302" s="1" t="n">
        <v>1176.66666666667</v>
      </c>
      <c r="C4302" s="1" t="n">
        <v>819.666666666667</v>
      </c>
      <c r="D4302" s="1" t="n">
        <v>476.933333333333</v>
      </c>
      <c r="E4302" s="1" t="n">
        <v>32.6</v>
      </c>
      <c r="F4302" s="1" t="n">
        <v>-74</v>
      </c>
      <c r="G4302" s="1" t="n">
        <v>-29.8666666666667</v>
      </c>
      <c r="H4302" s="1" t="n">
        <v>-21.6</v>
      </c>
      <c r="I4302" s="1" t="n">
        <v>-51.4666666666667</v>
      </c>
      <c r="K4302" s="1" t="n">
        <v>0.165266666666667</v>
      </c>
      <c r="L4302" s="1" t="n">
        <v>0.159133333333333</v>
      </c>
      <c r="M4302" s="1" t="n">
        <v>0.1544</v>
      </c>
      <c r="N4302" s="1" t="n">
        <v>0.252266666666667</v>
      </c>
    </row>
    <row r="4303" customFormat="false" ht="12.75" hidden="false" customHeight="false" outlineLevel="0" collapsed="false">
      <c r="A4303" s="1" t="n">
        <v>4.30104739558311</v>
      </c>
      <c r="B4303" s="1" t="n">
        <v>1180.33333333333</v>
      </c>
      <c r="C4303" s="1" t="n">
        <v>823.333333333333</v>
      </c>
      <c r="D4303" s="1" t="n">
        <v>484.266666666667</v>
      </c>
      <c r="E4303" s="1" t="n">
        <v>34.4666666666667</v>
      </c>
      <c r="F4303" s="1" t="n">
        <v>-72.6</v>
      </c>
      <c r="G4303" s="1" t="n">
        <v>-29.8666666666667</v>
      </c>
      <c r="H4303" s="1" t="n">
        <v>-21.6</v>
      </c>
      <c r="I4303" s="1" t="n">
        <v>-50.5333333333333</v>
      </c>
      <c r="K4303" s="1" t="n">
        <v>0.165466666666667</v>
      </c>
      <c r="L4303" s="1" t="n">
        <v>0.159066666666667</v>
      </c>
      <c r="M4303" s="1" t="n">
        <v>0.1544</v>
      </c>
      <c r="N4303" s="1" t="n">
        <v>0.252066666666667</v>
      </c>
    </row>
    <row r="4304" customFormat="false" ht="12.75" hidden="false" customHeight="false" outlineLevel="0" collapsed="false">
      <c r="A4304" s="1" t="n">
        <v>4.30202855136415</v>
      </c>
      <c r="B4304" s="1" t="n">
        <v>1179</v>
      </c>
      <c r="C4304" s="1" t="n">
        <v>816</v>
      </c>
      <c r="D4304" s="1" t="n">
        <v>486.6</v>
      </c>
      <c r="E4304" s="1" t="n">
        <v>36.2666666666667</v>
      </c>
      <c r="F4304" s="1" t="n">
        <v>-69.4</v>
      </c>
      <c r="G4304" s="1" t="n">
        <v>-29.4</v>
      </c>
      <c r="H4304" s="1" t="n">
        <v>-21.6</v>
      </c>
      <c r="I4304" s="1" t="n">
        <v>-50.5333333333333</v>
      </c>
      <c r="K4304" s="1" t="n">
        <v>0.1656</v>
      </c>
      <c r="L4304" s="1" t="n">
        <v>0.159066666666667</v>
      </c>
      <c r="M4304" s="1" t="n">
        <v>0.154466666666667</v>
      </c>
      <c r="N4304" s="1" t="n">
        <v>0.251866666666667</v>
      </c>
    </row>
    <row r="4305" customFormat="false" ht="12.75" hidden="false" customHeight="false" outlineLevel="0" collapsed="false">
      <c r="A4305" s="1" t="n">
        <v>4.30303552703417</v>
      </c>
      <c r="B4305" s="1" t="n">
        <v>1175.8</v>
      </c>
      <c r="C4305" s="1" t="n">
        <v>808.666666666667</v>
      </c>
      <c r="D4305" s="1" t="n">
        <v>486.6</v>
      </c>
      <c r="E4305" s="1" t="n">
        <v>34.4666666666667</v>
      </c>
      <c r="F4305" s="1" t="n">
        <v>-65.7333333333333</v>
      </c>
      <c r="G4305" s="1" t="n">
        <v>-29.8666666666667</v>
      </c>
      <c r="H4305" s="1" t="n">
        <v>-20.6666666666667</v>
      </c>
      <c r="I4305" s="1" t="n">
        <v>-50.5333333333333</v>
      </c>
      <c r="K4305" s="1" t="n">
        <v>0.1658</v>
      </c>
      <c r="L4305" s="1" t="n">
        <v>0.159</v>
      </c>
      <c r="M4305" s="1" t="n">
        <v>0.154466666666667</v>
      </c>
      <c r="N4305" s="1" t="n">
        <v>0.2518</v>
      </c>
    </row>
    <row r="4306" customFormat="false" ht="12.75" hidden="false" customHeight="false" outlineLevel="0" collapsed="false">
      <c r="A4306" s="1" t="n">
        <v>4.30404250270418</v>
      </c>
      <c r="B4306" s="1" t="n">
        <v>1176.66666666667</v>
      </c>
      <c r="C4306" s="1" t="n">
        <v>806.333333333333</v>
      </c>
      <c r="D4306" s="1" t="n">
        <v>489.8</v>
      </c>
      <c r="E4306" s="1" t="n">
        <v>34.4666666666667</v>
      </c>
      <c r="F4306" s="1" t="n">
        <v>-60.6666666666667</v>
      </c>
      <c r="G4306" s="1" t="n">
        <v>-29.8666666666667</v>
      </c>
      <c r="H4306" s="1" t="n">
        <v>-20.6666666666667</v>
      </c>
      <c r="I4306" s="1" t="n">
        <v>-50.0666666666667</v>
      </c>
      <c r="K4306" s="1" t="n">
        <v>0.166133333333333</v>
      </c>
      <c r="L4306" s="1" t="n">
        <v>0.158933333333333</v>
      </c>
      <c r="M4306" s="1" t="n">
        <v>0.154466666666667</v>
      </c>
      <c r="N4306" s="1" t="n">
        <v>0.2518</v>
      </c>
    </row>
    <row r="4307" customFormat="false" ht="12.75" hidden="false" customHeight="false" outlineLevel="0" collapsed="false">
      <c r="A4307" s="1" t="n">
        <v>4.30504947837419</v>
      </c>
      <c r="B4307" s="1" t="n">
        <v>1177.6</v>
      </c>
      <c r="C4307" s="1" t="n">
        <v>807.266666666667</v>
      </c>
      <c r="D4307" s="1" t="n">
        <v>491.2</v>
      </c>
      <c r="E4307" s="1" t="n">
        <v>34.4666666666667</v>
      </c>
      <c r="F4307" s="1" t="n">
        <v>-58.3333333333333</v>
      </c>
      <c r="G4307" s="1" t="n">
        <v>-29.4</v>
      </c>
      <c r="H4307" s="1" t="n">
        <v>-20.6666666666667</v>
      </c>
      <c r="I4307" s="1" t="n">
        <v>-50.0666666666667</v>
      </c>
      <c r="K4307" s="1" t="n">
        <v>0.166466666666667</v>
      </c>
      <c r="L4307" s="1" t="n">
        <v>0.158866666666667</v>
      </c>
      <c r="M4307" s="1" t="n">
        <v>0.154533333333333</v>
      </c>
      <c r="N4307" s="1" t="n">
        <v>0.2516</v>
      </c>
    </row>
    <row r="4308" customFormat="false" ht="12.75" hidden="false" customHeight="false" outlineLevel="0" collapsed="false">
      <c r="A4308" s="1" t="n">
        <v>4.30603063415523</v>
      </c>
      <c r="B4308" s="1" t="n">
        <v>1176.66666666667</v>
      </c>
      <c r="C4308" s="1" t="n">
        <v>807.733333333333</v>
      </c>
      <c r="D4308" s="1" t="n">
        <v>489.8</v>
      </c>
      <c r="E4308" s="1" t="n">
        <v>34</v>
      </c>
      <c r="F4308" s="1" t="n">
        <v>-57.8666666666667</v>
      </c>
      <c r="G4308" s="1" t="n">
        <v>-29.4</v>
      </c>
      <c r="H4308" s="1" t="n">
        <v>-20.6666666666667</v>
      </c>
      <c r="I4308" s="1" t="n">
        <v>-49.1333333333333</v>
      </c>
      <c r="K4308" s="1" t="n">
        <v>0.166666666666667</v>
      </c>
      <c r="L4308" s="1" t="n">
        <v>0.158733333333333</v>
      </c>
      <c r="M4308" s="1" t="n">
        <v>0.154533333333333</v>
      </c>
      <c r="N4308" s="1" t="n">
        <v>0.2514</v>
      </c>
    </row>
    <row r="4309" customFormat="false" ht="12.75" hidden="false" customHeight="false" outlineLevel="0" collapsed="false">
      <c r="A4309" s="1" t="n">
        <v>4.30703760982525</v>
      </c>
      <c r="B4309" s="1" t="n">
        <v>1173.93333333333</v>
      </c>
      <c r="C4309" s="1" t="n">
        <v>804.066666666667</v>
      </c>
      <c r="D4309" s="1" t="n">
        <v>487.466666666667</v>
      </c>
      <c r="E4309" s="1" t="n">
        <v>34</v>
      </c>
      <c r="F4309" s="1" t="n">
        <v>-56.5333333333333</v>
      </c>
      <c r="G4309" s="1" t="n">
        <v>-29.4</v>
      </c>
      <c r="H4309" s="1" t="n">
        <v>-20.2</v>
      </c>
      <c r="I4309" s="1" t="n">
        <v>-48.2666666666667</v>
      </c>
      <c r="K4309" s="1" t="n">
        <v>0.166666666666667</v>
      </c>
      <c r="L4309" s="1" t="n">
        <v>0.158666666666667</v>
      </c>
      <c r="M4309" s="1" t="n">
        <v>0.154533333333333</v>
      </c>
      <c r="N4309" s="1" t="n">
        <v>0.2512</v>
      </c>
    </row>
    <row r="4310" customFormat="false" ht="12.75" hidden="false" customHeight="false" outlineLevel="0" collapsed="false">
      <c r="A4310" s="1" t="n">
        <v>4.30804458549526</v>
      </c>
      <c r="B4310" s="1" t="n">
        <v>1170.73333333333</v>
      </c>
      <c r="C4310" s="1" t="n">
        <v>799</v>
      </c>
      <c r="D4310" s="1" t="n">
        <v>483.8</v>
      </c>
      <c r="E4310" s="1" t="n">
        <v>33.0666666666667</v>
      </c>
      <c r="F4310" s="1" t="n">
        <v>-55.1333333333333</v>
      </c>
      <c r="G4310" s="1" t="n">
        <v>-30.8</v>
      </c>
      <c r="H4310" s="1" t="n">
        <v>-20.2</v>
      </c>
      <c r="I4310" s="1" t="n">
        <v>-48.2666666666667</v>
      </c>
      <c r="K4310" s="1" t="n">
        <v>0.1666</v>
      </c>
      <c r="L4310" s="1" t="n">
        <v>0.1586</v>
      </c>
      <c r="M4310" s="1" t="n">
        <v>0.1546</v>
      </c>
      <c r="N4310" s="1" t="n">
        <v>0.251066666666667</v>
      </c>
    </row>
    <row r="4311" customFormat="false" ht="12.75" hidden="false" customHeight="false" outlineLevel="0" collapsed="false">
      <c r="A4311" s="1" t="n">
        <v>4.30905156116527</v>
      </c>
      <c r="B4311" s="1" t="n">
        <v>1173.93333333333</v>
      </c>
      <c r="C4311" s="1" t="n">
        <v>810.933333333333</v>
      </c>
      <c r="D4311" s="1" t="n">
        <v>485.2</v>
      </c>
      <c r="E4311" s="1" t="n">
        <v>34</v>
      </c>
      <c r="F4311" s="1" t="n">
        <v>-54.2</v>
      </c>
      <c r="G4311" s="1" t="n">
        <v>-31.2666666666667</v>
      </c>
      <c r="H4311" s="1" t="n">
        <v>-20.6666666666667</v>
      </c>
      <c r="I4311" s="1" t="n">
        <v>-48.2666666666667</v>
      </c>
      <c r="K4311" s="1" t="n">
        <v>0.1666</v>
      </c>
      <c r="L4311" s="1" t="n">
        <v>0.1586</v>
      </c>
      <c r="M4311" s="1" t="n">
        <v>0.1546</v>
      </c>
      <c r="N4311" s="1" t="n">
        <v>0.251066666666667</v>
      </c>
    </row>
    <row r="4312" customFormat="false" ht="12.75" hidden="false" customHeight="false" outlineLevel="0" collapsed="false">
      <c r="A4312" s="1" t="n">
        <v>4.31003271694631</v>
      </c>
      <c r="B4312" s="1" t="n">
        <v>1178.06666666667</v>
      </c>
      <c r="C4312" s="1" t="n">
        <v>829.333333333333</v>
      </c>
      <c r="D4312" s="1" t="n">
        <v>491.2</v>
      </c>
      <c r="E4312" s="1" t="n">
        <v>35.4</v>
      </c>
      <c r="F4312" s="1" t="n">
        <v>-54.2</v>
      </c>
      <c r="G4312" s="1" t="n">
        <v>-31.2666666666667</v>
      </c>
      <c r="H4312" s="1" t="n">
        <v>-20.2</v>
      </c>
      <c r="I4312" s="1" t="n">
        <v>-48.2666666666667</v>
      </c>
      <c r="K4312" s="1" t="n">
        <v>0.1666</v>
      </c>
      <c r="L4312" s="1" t="n">
        <v>0.158533333333333</v>
      </c>
      <c r="M4312" s="1" t="n">
        <v>0.154666666666667</v>
      </c>
      <c r="N4312" s="1" t="n">
        <v>0.251</v>
      </c>
    </row>
    <row r="4313" customFormat="false" ht="12.75" hidden="false" customHeight="false" outlineLevel="0" collapsed="false">
      <c r="A4313" s="1" t="n">
        <v>4.31103969261633</v>
      </c>
      <c r="B4313" s="1" t="n">
        <v>1179</v>
      </c>
      <c r="C4313" s="1" t="n">
        <v>822</v>
      </c>
      <c r="D4313" s="1" t="n">
        <v>491.6</v>
      </c>
      <c r="E4313" s="1" t="n">
        <v>34.4666666666667</v>
      </c>
      <c r="F4313" s="1" t="n">
        <v>-53.2666666666667</v>
      </c>
      <c r="G4313" s="1" t="n">
        <v>-30.8</v>
      </c>
      <c r="H4313" s="1" t="n">
        <v>-18.8666666666667</v>
      </c>
      <c r="I4313" s="1" t="n">
        <v>-46.8666666666667</v>
      </c>
      <c r="K4313" s="1" t="n">
        <v>0.166533333333333</v>
      </c>
      <c r="L4313" s="1" t="n">
        <v>0.158466666666667</v>
      </c>
      <c r="M4313" s="1" t="n">
        <v>0.154666666666667</v>
      </c>
      <c r="N4313" s="1" t="n">
        <v>0.250933333333333</v>
      </c>
    </row>
    <row r="4314" customFormat="false" ht="12.75" hidden="false" customHeight="false" outlineLevel="0" collapsed="false">
      <c r="A4314" s="1" t="n">
        <v>4.31204666828634</v>
      </c>
      <c r="B4314" s="1" t="n">
        <v>1175.33333333333</v>
      </c>
      <c r="C4314" s="1" t="n">
        <v>804.066666666667</v>
      </c>
      <c r="D4314" s="1" t="n">
        <v>487.466666666667</v>
      </c>
      <c r="E4314" s="1" t="n">
        <v>32.6</v>
      </c>
      <c r="F4314" s="1" t="n">
        <v>-51.4666666666667</v>
      </c>
      <c r="G4314" s="1" t="n">
        <v>-29.8666666666667</v>
      </c>
      <c r="H4314" s="1" t="n">
        <v>-17.9333333333333</v>
      </c>
      <c r="I4314" s="1" t="n">
        <v>-45.4666666666667</v>
      </c>
      <c r="K4314" s="1" t="n">
        <v>0.166333333333333</v>
      </c>
      <c r="L4314" s="1" t="n">
        <v>0.1584</v>
      </c>
      <c r="M4314" s="1" t="n">
        <v>0.154666666666667</v>
      </c>
      <c r="N4314" s="1" t="n">
        <v>0.250933333333333</v>
      </c>
    </row>
    <row r="4315" customFormat="false" ht="12.75" hidden="false" customHeight="false" outlineLevel="0" collapsed="false">
      <c r="A4315" s="1" t="n">
        <v>4.31302782406738</v>
      </c>
      <c r="B4315" s="1" t="n">
        <v>1172.06666666667</v>
      </c>
      <c r="C4315" s="1" t="n">
        <v>802.2</v>
      </c>
      <c r="D4315" s="1" t="n">
        <v>487.466666666667</v>
      </c>
      <c r="E4315" s="1" t="n">
        <v>33.0666666666667</v>
      </c>
      <c r="F4315" s="1" t="n">
        <v>-47.8</v>
      </c>
      <c r="G4315" s="1" t="n">
        <v>-29.8666666666667</v>
      </c>
      <c r="H4315" s="1" t="n">
        <v>-17.4666666666667</v>
      </c>
      <c r="I4315" s="1" t="n">
        <v>-44.6</v>
      </c>
      <c r="K4315" s="1" t="n">
        <v>0.166133333333333</v>
      </c>
      <c r="L4315" s="1" t="n">
        <v>0.158266666666667</v>
      </c>
      <c r="M4315" s="1" t="n">
        <v>0.154733333333333</v>
      </c>
      <c r="N4315" s="1" t="n">
        <v>0.250866666666667</v>
      </c>
    </row>
    <row r="4316" customFormat="false" ht="12.75" hidden="false" customHeight="false" outlineLevel="0" collapsed="false">
      <c r="A4316" s="1" t="n">
        <v>4.31403479973739</v>
      </c>
      <c r="B4316" s="1" t="n">
        <v>1173</v>
      </c>
      <c r="C4316" s="1" t="n">
        <v>805</v>
      </c>
      <c r="D4316" s="1" t="n">
        <v>493.933333333333</v>
      </c>
      <c r="E4316" s="1" t="n">
        <v>35.4</v>
      </c>
      <c r="F4316" s="1" t="n">
        <v>-44.1333333333333</v>
      </c>
      <c r="G4316" s="1" t="n">
        <v>-29.8666666666667</v>
      </c>
      <c r="H4316" s="1" t="n">
        <v>-17.4666666666667</v>
      </c>
      <c r="I4316" s="1" t="n">
        <v>-44.1333333333333</v>
      </c>
      <c r="K4316" s="1" t="n">
        <v>0.166133333333333</v>
      </c>
      <c r="L4316" s="1" t="n">
        <v>0.1582</v>
      </c>
      <c r="M4316" s="1" t="n">
        <v>0.1548</v>
      </c>
      <c r="N4316" s="1" t="n">
        <v>0.250733333333333</v>
      </c>
    </row>
    <row r="4317" customFormat="false" ht="12.75" hidden="false" customHeight="false" outlineLevel="0" collapsed="false">
      <c r="A4317" s="1" t="n">
        <v>4.31504177540741</v>
      </c>
      <c r="B4317" s="1" t="n">
        <v>1174.4</v>
      </c>
      <c r="C4317" s="1" t="n">
        <v>810.933333333333</v>
      </c>
      <c r="D4317" s="1" t="n">
        <v>500.333333333333</v>
      </c>
      <c r="E4317" s="1" t="n">
        <v>37.6666666666667</v>
      </c>
      <c r="F4317" s="1" t="n">
        <v>-40.8666666666667</v>
      </c>
      <c r="G4317" s="1" t="n">
        <v>-28.4666666666667</v>
      </c>
      <c r="H4317" s="1" t="n">
        <v>-16.5333333333333</v>
      </c>
      <c r="I4317" s="1" t="n">
        <v>-43.2</v>
      </c>
      <c r="K4317" s="1" t="n">
        <v>0.166133333333333</v>
      </c>
      <c r="L4317" s="1" t="n">
        <v>0.1582</v>
      </c>
      <c r="M4317" s="1" t="n">
        <v>0.1548</v>
      </c>
      <c r="N4317" s="1" t="n">
        <v>0.250666666666667</v>
      </c>
    </row>
    <row r="4318" customFormat="false" ht="12.75" hidden="false" customHeight="false" outlineLevel="0" collapsed="false">
      <c r="A4318" s="1" t="n">
        <v>4.31604875107742</v>
      </c>
      <c r="B4318" s="1" t="n">
        <v>1175.8</v>
      </c>
      <c r="C4318" s="1" t="n">
        <v>816.466666666667</v>
      </c>
      <c r="D4318" s="1" t="n">
        <v>501.266666666667</v>
      </c>
      <c r="E4318" s="1" t="n">
        <v>37.6666666666667</v>
      </c>
      <c r="F4318" s="1" t="n">
        <v>-38.6</v>
      </c>
      <c r="G4318" s="1" t="n">
        <v>-27.1333333333333</v>
      </c>
      <c r="H4318" s="1" t="n">
        <v>-15.6</v>
      </c>
      <c r="I4318" s="1" t="n">
        <v>-43.2</v>
      </c>
      <c r="K4318" s="1" t="n">
        <v>0.166133333333333</v>
      </c>
      <c r="L4318" s="1" t="n">
        <v>0.158133333333333</v>
      </c>
      <c r="M4318" s="1" t="n">
        <v>0.154866666666667</v>
      </c>
      <c r="N4318" s="1" t="n">
        <v>0.2506</v>
      </c>
    </row>
    <row r="4319" customFormat="false" ht="12.75" hidden="false" customHeight="false" outlineLevel="0" collapsed="false">
      <c r="A4319" s="1" t="n">
        <v>4.31702990685846</v>
      </c>
      <c r="B4319" s="1" t="n">
        <v>1173</v>
      </c>
      <c r="C4319" s="1" t="n">
        <v>806.333333333333</v>
      </c>
      <c r="D4319" s="1" t="n">
        <v>496.2</v>
      </c>
      <c r="E4319" s="1" t="n">
        <v>36.2666666666667</v>
      </c>
      <c r="F4319" s="1" t="n">
        <v>-38.6</v>
      </c>
      <c r="G4319" s="1" t="n">
        <v>-27.1333333333333</v>
      </c>
      <c r="H4319" s="1" t="n">
        <v>-15.6</v>
      </c>
      <c r="I4319" s="1" t="n">
        <v>-42.7333333333333</v>
      </c>
      <c r="K4319" s="1" t="n">
        <v>0.166066666666667</v>
      </c>
      <c r="L4319" s="1" t="n">
        <v>0.158066666666667</v>
      </c>
      <c r="M4319" s="1" t="n">
        <v>0.154866666666667</v>
      </c>
      <c r="N4319" s="1" t="n">
        <v>0.250466666666667</v>
      </c>
    </row>
    <row r="4320" customFormat="false" ht="12.75" hidden="false" customHeight="false" outlineLevel="0" collapsed="false">
      <c r="A4320" s="1" t="n">
        <v>4.31803688252847</v>
      </c>
      <c r="B4320" s="1" t="n">
        <v>1167.93333333333</v>
      </c>
      <c r="C4320" s="1" t="n">
        <v>793.933333333333</v>
      </c>
      <c r="D4320" s="1" t="n">
        <v>494.866666666667</v>
      </c>
      <c r="E4320" s="1" t="n">
        <v>34</v>
      </c>
      <c r="F4320" s="1" t="n">
        <v>-39.5333333333333</v>
      </c>
      <c r="G4320" s="1" t="n">
        <v>-26.2</v>
      </c>
      <c r="H4320" s="1" t="n">
        <v>-15.1333333333333</v>
      </c>
      <c r="I4320" s="1" t="n">
        <v>-40.8666666666667</v>
      </c>
      <c r="K4320" s="1" t="n">
        <v>0.166066666666667</v>
      </c>
      <c r="L4320" s="1" t="n">
        <v>0.157933333333333</v>
      </c>
      <c r="M4320" s="1" t="n">
        <v>0.154933333333333</v>
      </c>
      <c r="N4320" s="1" t="n">
        <v>0.250266666666667</v>
      </c>
    </row>
    <row r="4321" customFormat="false" ht="12.75" hidden="false" customHeight="false" outlineLevel="0" collapsed="false">
      <c r="A4321" s="1" t="n">
        <v>4.31904385819849</v>
      </c>
      <c r="B4321" s="1" t="n">
        <v>1165.66666666667</v>
      </c>
      <c r="C4321" s="1" t="n">
        <v>798.533333333333</v>
      </c>
      <c r="D4321" s="1" t="n">
        <v>495.333333333333</v>
      </c>
      <c r="E4321" s="1" t="n">
        <v>35.4</v>
      </c>
      <c r="F4321" s="1" t="n">
        <v>-40.8666666666667</v>
      </c>
      <c r="G4321" s="1" t="n">
        <v>-26.2</v>
      </c>
      <c r="H4321" s="1" t="n">
        <v>-13.8</v>
      </c>
      <c r="I4321" s="1" t="n">
        <v>-40.4</v>
      </c>
      <c r="K4321" s="1" t="n">
        <v>0.166133333333333</v>
      </c>
      <c r="L4321" s="1" t="n">
        <v>0.157866666666667</v>
      </c>
      <c r="M4321" s="1" t="n">
        <v>0.155</v>
      </c>
      <c r="N4321" s="1" t="n">
        <v>0.2502</v>
      </c>
    </row>
    <row r="4322" customFormat="false" ht="12.75" hidden="false" customHeight="false" outlineLevel="0" collapsed="false">
      <c r="A4322" s="1" t="n">
        <v>4.3200508338685</v>
      </c>
      <c r="B4322" s="1" t="n">
        <v>1167.06666666667</v>
      </c>
      <c r="C4322" s="1" t="n">
        <v>805</v>
      </c>
      <c r="D4322" s="1" t="n">
        <v>493.933333333333</v>
      </c>
      <c r="E4322" s="1" t="n">
        <v>36.7333333333333</v>
      </c>
      <c r="F4322" s="1" t="n">
        <v>-44.1333333333333</v>
      </c>
      <c r="G4322" s="1" t="n">
        <v>-25.7333333333333</v>
      </c>
      <c r="H4322" s="1" t="n">
        <v>-12.8666666666667</v>
      </c>
      <c r="I4322" s="1" t="n">
        <v>-39.5333333333333</v>
      </c>
      <c r="K4322" s="1" t="n">
        <v>0.166266666666667</v>
      </c>
      <c r="L4322" s="1" t="n">
        <v>0.1578</v>
      </c>
      <c r="M4322" s="1" t="n">
        <v>0.155066666666667</v>
      </c>
      <c r="N4322" s="1" t="n">
        <v>0.250133333333333</v>
      </c>
    </row>
    <row r="4323" customFormat="false" ht="12.75" hidden="false" customHeight="false" outlineLevel="0" collapsed="false">
      <c r="A4323" s="1" t="n">
        <v>4.32103198964954</v>
      </c>
      <c r="B4323" s="1" t="n">
        <v>1169.33333333333</v>
      </c>
      <c r="C4323" s="1" t="n">
        <v>804.066666666667</v>
      </c>
      <c r="D4323" s="1" t="n">
        <v>497.133333333333</v>
      </c>
      <c r="E4323" s="1" t="n">
        <v>36.7333333333333</v>
      </c>
      <c r="F4323" s="1" t="n">
        <v>-47.8</v>
      </c>
      <c r="G4323" s="1" t="n">
        <v>-24.8</v>
      </c>
      <c r="H4323" s="1" t="n">
        <v>-12.4</v>
      </c>
      <c r="I4323" s="1" t="n">
        <v>-39.5333333333333</v>
      </c>
      <c r="K4323" s="1" t="n">
        <v>0.166333333333333</v>
      </c>
      <c r="L4323" s="1" t="n">
        <v>0.157733333333333</v>
      </c>
      <c r="M4323" s="1" t="n">
        <v>0.155066666666667</v>
      </c>
      <c r="N4323" s="1" t="n">
        <v>0.250066666666667</v>
      </c>
    </row>
    <row r="4324" customFormat="false" ht="12.75" hidden="false" customHeight="false" outlineLevel="0" collapsed="false">
      <c r="A4324" s="1" t="n">
        <v>4.32203896531956</v>
      </c>
      <c r="B4324" s="1" t="n">
        <v>1172.06666666667</v>
      </c>
      <c r="C4324" s="1" t="n">
        <v>804.066666666667</v>
      </c>
      <c r="D4324" s="1" t="n">
        <v>504</v>
      </c>
      <c r="E4324" s="1" t="n">
        <v>37.6666666666667</v>
      </c>
      <c r="F4324" s="1" t="n">
        <v>-51.4666666666667</v>
      </c>
      <c r="G4324" s="1" t="n">
        <v>-23.8666666666667</v>
      </c>
      <c r="H4324" s="1" t="n">
        <v>-11.4666666666667</v>
      </c>
      <c r="I4324" s="1" t="n">
        <v>-38.1333333333333</v>
      </c>
      <c r="K4324" s="1" t="n">
        <v>0.1664</v>
      </c>
      <c r="L4324" s="1" t="n">
        <v>0.157666666666667</v>
      </c>
      <c r="M4324" s="1" t="n">
        <v>0.155066666666667</v>
      </c>
      <c r="N4324" s="1" t="n">
        <v>0.250066666666667</v>
      </c>
    </row>
    <row r="4325" customFormat="false" ht="12.75" hidden="false" customHeight="false" outlineLevel="0" collapsed="false">
      <c r="A4325" s="1" t="n">
        <v>4.32304594098957</v>
      </c>
      <c r="B4325" s="1" t="n">
        <v>1175.33333333333</v>
      </c>
      <c r="C4325" s="1" t="n">
        <v>804.066666666667</v>
      </c>
      <c r="D4325" s="1" t="n">
        <v>509.533333333333</v>
      </c>
      <c r="E4325" s="1" t="n">
        <v>37.6666666666667</v>
      </c>
      <c r="F4325" s="1" t="n">
        <v>-56.5333333333333</v>
      </c>
      <c r="G4325" s="1" t="n">
        <v>-23.8666666666667</v>
      </c>
      <c r="H4325" s="1" t="n">
        <v>-10.1333333333333</v>
      </c>
      <c r="I4325" s="1" t="n">
        <v>-37.2</v>
      </c>
      <c r="K4325" s="1" t="n">
        <v>0.166466666666667</v>
      </c>
      <c r="L4325" s="1" t="n">
        <v>0.1576</v>
      </c>
      <c r="M4325" s="1" t="n">
        <v>0.1552</v>
      </c>
      <c r="N4325" s="1" t="n">
        <v>0.249933333333333</v>
      </c>
    </row>
    <row r="4326" customFormat="false" ht="12.75" hidden="false" customHeight="false" outlineLevel="0" collapsed="false">
      <c r="A4326" s="1" t="n">
        <v>4.32405291665958</v>
      </c>
      <c r="B4326" s="1" t="n">
        <v>1175.33333333333</v>
      </c>
      <c r="C4326" s="1" t="n">
        <v>801.333333333333</v>
      </c>
      <c r="D4326" s="1" t="n">
        <v>509.533333333333</v>
      </c>
      <c r="E4326" s="1" t="n">
        <v>37.6666666666667</v>
      </c>
      <c r="F4326" s="1" t="n">
        <v>-67.5333333333333</v>
      </c>
      <c r="G4326" s="1" t="n">
        <v>-23.4</v>
      </c>
      <c r="H4326" s="1" t="n">
        <v>-9.2</v>
      </c>
      <c r="I4326" s="1" t="n">
        <v>-37.2</v>
      </c>
      <c r="K4326" s="1" t="n">
        <v>0.166733333333333</v>
      </c>
      <c r="L4326" s="1" t="n">
        <v>0.157533333333333</v>
      </c>
      <c r="M4326" s="1" t="n">
        <v>0.155266666666667</v>
      </c>
      <c r="N4326" s="1" t="n">
        <v>0.2498</v>
      </c>
    </row>
    <row r="4327" customFormat="false" ht="12.75" hidden="false" customHeight="false" outlineLevel="0" collapsed="false">
      <c r="A4327" s="1" t="n">
        <v>4.32503407244062</v>
      </c>
      <c r="B4327" s="1" t="n">
        <v>1168.4</v>
      </c>
      <c r="C4327" s="1" t="n">
        <v>803.6</v>
      </c>
      <c r="D4327" s="1" t="n">
        <v>508.6</v>
      </c>
      <c r="E4327" s="1" t="n">
        <v>36.2666666666667</v>
      </c>
      <c r="F4327" s="1" t="n">
        <v>-77.6666666666667</v>
      </c>
      <c r="G4327" s="1" t="n">
        <v>-23.4</v>
      </c>
      <c r="H4327" s="1" t="n">
        <v>-7.8</v>
      </c>
      <c r="I4327" s="1" t="n">
        <v>-35.8666666666667</v>
      </c>
      <c r="K4327" s="1" t="n">
        <v>0.167066666666667</v>
      </c>
      <c r="L4327" s="1" t="n">
        <v>0.157466666666667</v>
      </c>
      <c r="M4327" s="1" t="n">
        <v>0.155333333333333</v>
      </c>
      <c r="N4327" s="1" t="n">
        <v>0.2498</v>
      </c>
    </row>
    <row r="4328" customFormat="false" ht="12.75" hidden="false" customHeight="false" outlineLevel="0" collapsed="false">
      <c r="A4328" s="1" t="n">
        <v>4.32604104811064</v>
      </c>
      <c r="B4328" s="1" t="n">
        <v>1163.33333333333</v>
      </c>
      <c r="C4328" s="1" t="n">
        <v>806.333333333333</v>
      </c>
      <c r="D4328" s="1" t="n">
        <v>511.4</v>
      </c>
      <c r="E4328" s="1" t="n">
        <v>36.2666666666667</v>
      </c>
      <c r="F4328" s="1" t="n">
        <v>-81.3333333333333</v>
      </c>
      <c r="G4328" s="1" t="n">
        <v>-23.4</v>
      </c>
      <c r="H4328" s="1" t="n">
        <v>-7.8</v>
      </c>
      <c r="I4328" s="1" t="n">
        <v>-35.4</v>
      </c>
      <c r="K4328" s="1" t="n">
        <v>0.167533333333333</v>
      </c>
      <c r="L4328" s="1" t="n">
        <v>0.157333333333333</v>
      </c>
      <c r="M4328" s="1" t="n">
        <v>0.155333333333333</v>
      </c>
      <c r="N4328" s="1" t="n">
        <v>0.249866666666667</v>
      </c>
    </row>
    <row r="4329" customFormat="false" ht="12.75" hidden="false" customHeight="false" outlineLevel="0" collapsed="false">
      <c r="A4329" s="1" t="n">
        <v>4.32704802378065</v>
      </c>
      <c r="B4329" s="1" t="n">
        <v>1163.33333333333</v>
      </c>
      <c r="C4329" s="1" t="n">
        <v>804.066666666667</v>
      </c>
      <c r="D4329" s="1" t="n">
        <v>517.333333333333</v>
      </c>
      <c r="E4329" s="1" t="n">
        <v>38.1333333333333</v>
      </c>
      <c r="F4329" s="1" t="n">
        <v>-79.9333333333333</v>
      </c>
      <c r="G4329" s="1" t="n">
        <v>-22.5333333333333</v>
      </c>
      <c r="H4329" s="1" t="n">
        <v>-7.33333333333333</v>
      </c>
      <c r="I4329" s="1" t="n">
        <v>-35.8666666666667</v>
      </c>
      <c r="K4329" s="1" t="n">
        <v>0.167933333333333</v>
      </c>
      <c r="L4329" s="1" t="n">
        <v>0.157266666666667</v>
      </c>
      <c r="M4329" s="1" t="n">
        <v>0.1554</v>
      </c>
      <c r="N4329" s="1" t="n">
        <v>0.249733333333333</v>
      </c>
    </row>
    <row r="4330" customFormat="false" ht="12.75" hidden="false" customHeight="false" outlineLevel="0" collapsed="false">
      <c r="A4330" s="1" t="n">
        <v>4.32802917956169</v>
      </c>
      <c r="B4330" s="1" t="n">
        <v>1162.93333333333</v>
      </c>
      <c r="C4330" s="1" t="n">
        <v>800.4</v>
      </c>
      <c r="D4330" s="1" t="n">
        <v>520.6</v>
      </c>
      <c r="E4330" s="1" t="n">
        <v>39.0666666666667</v>
      </c>
      <c r="F4330" s="1" t="n">
        <v>-77.6666666666667</v>
      </c>
      <c r="G4330" s="1" t="n">
        <v>-22.0666666666667</v>
      </c>
      <c r="H4330" s="1" t="n">
        <v>-6.4</v>
      </c>
      <c r="I4330" s="1" t="n">
        <v>-35.8666666666667</v>
      </c>
      <c r="K4330" s="1" t="n">
        <v>0.168133333333333</v>
      </c>
      <c r="L4330" s="1" t="n">
        <v>0.157133333333333</v>
      </c>
      <c r="M4330" s="1" t="n">
        <v>0.155466666666667</v>
      </c>
      <c r="N4330" s="1" t="n">
        <v>0.249733333333333</v>
      </c>
    </row>
    <row r="4331" customFormat="false" ht="12.75" hidden="false" customHeight="false" outlineLevel="0" collapsed="false">
      <c r="A4331" s="1" t="n">
        <v>4.32903615523171</v>
      </c>
      <c r="B4331" s="1" t="n">
        <v>1158.33333333333</v>
      </c>
      <c r="C4331" s="1" t="n">
        <v>797.6</v>
      </c>
      <c r="D4331" s="1" t="n">
        <v>519.666666666667</v>
      </c>
      <c r="E4331" s="1" t="n">
        <v>36.7333333333333</v>
      </c>
      <c r="F4331" s="1" t="n">
        <v>-74</v>
      </c>
      <c r="G4331" s="1" t="n">
        <v>-21.1333333333333</v>
      </c>
      <c r="H4331" s="1" t="n">
        <v>-5.06666666666667</v>
      </c>
      <c r="I4331" s="1" t="n">
        <v>-35.4</v>
      </c>
      <c r="K4331" s="1" t="n">
        <v>0.168333333333333</v>
      </c>
      <c r="L4331" s="1" t="n">
        <v>0.157066666666667</v>
      </c>
      <c r="M4331" s="1" t="n">
        <v>0.155533333333333</v>
      </c>
      <c r="N4331" s="1" t="n">
        <v>0.249666666666667</v>
      </c>
    </row>
    <row r="4332" customFormat="false" ht="12.75" hidden="false" customHeight="false" outlineLevel="0" collapsed="false">
      <c r="A4332" s="1" t="n">
        <v>4.33004313090172</v>
      </c>
      <c r="B4332" s="1" t="n">
        <v>1156.93333333333</v>
      </c>
      <c r="C4332" s="1" t="n">
        <v>796.266666666667</v>
      </c>
      <c r="D4332" s="1" t="n">
        <v>521</v>
      </c>
      <c r="E4332" s="1" t="n">
        <v>34.4666666666667</v>
      </c>
      <c r="F4332" s="1" t="n">
        <v>-71.6666666666667</v>
      </c>
      <c r="G4332" s="1" t="n">
        <v>-20.6666666666667</v>
      </c>
      <c r="H4332" s="1" t="n">
        <v>-4.13333333333333</v>
      </c>
      <c r="I4332" s="1" t="n">
        <v>-33.5333333333333</v>
      </c>
      <c r="K4332" s="1" t="n">
        <v>0.168533333333333</v>
      </c>
      <c r="L4332" s="1" t="n">
        <v>0.157066666666667</v>
      </c>
      <c r="M4332" s="1" t="n">
        <v>0.1556</v>
      </c>
      <c r="N4332" s="1" t="n">
        <v>0.249666666666667</v>
      </c>
    </row>
    <row r="4333" customFormat="false" ht="12.75" hidden="false" customHeight="false" outlineLevel="0" collapsed="false">
      <c r="A4333" s="1" t="n">
        <v>4.33105010657173</v>
      </c>
      <c r="B4333" s="1" t="n">
        <v>1160.6</v>
      </c>
      <c r="C4333" s="1" t="n">
        <v>799.933333333333</v>
      </c>
      <c r="D4333" s="1" t="n">
        <v>523.333333333333</v>
      </c>
      <c r="E4333" s="1" t="n">
        <v>34.4666666666667</v>
      </c>
      <c r="F4333" s="1" t="n">
        <v>-74</v>
      </c>
      <c r="G4333" s="1" t="n">
        <v>-20.6666666666667</v>
      </c>
      <c r="H4333" s="1" t="n">
        <v>-2.73333333333333</v>
      </c>
      <c r="I4333" s="1" t="n">
        <v>-32.1333333333333</v>
      </c>
      <c r="K4333" s="1" t="n">
        <v>0.168666666666667</v>
      </c>
      <c r="L4333" s="1" t="n">
        <v>0.157</v>
      </c>
      <c r="M4333" s="1" t="n">
        <v>0.1556</v>
      </c>
      <c r="N4333" s="1" t="n">
        <v>0.249666666666667</v>
      </c>
    </row>
    <row r="4334" customFormat="false" ht="12.75" hidden="false" customHeight="false" outlineLevel="0" collapsed="false">
      <c r="A4334" s="1" t="n">
        <v>4.33203126235277</v>
      </c>
      <c r="B4334" s="1" t="n">
        <v>1159.66666666667</v>
      </c>
      <c r="C4334" s="1" t="n">
        <v>802.2</v>
      </c>
      <c r="D4334" s="1" t="n">
        <v>521.933333333333</v>
      </c>
      <c r="E4334" s="1" t="n">
        <v>34.4666666666667</v>
      </c>
      <c r="F4334" s="1" t="n">
        <v>-76.7333333333333</v>
      </c>
      <c r="G4334" s="1" t="n">
        <v>-19.7333333333333</v>
      </c>
      <c r="H4334" s="1" t="n">
        <v>-1.4</v>
      </c>
      <c r="I4334" s="1" t="n">
        <v>-30.8</v>
      </c>
      <c r="K4334" s="1" t="n">
        <v>0.168866666666667</v>
      </c>
      <c r="L4334" s="1" t="n">
        <v>0.156866666666667</v>
      </c>
      <c r="M4334" s="1" t="n">
        <v>0.155666666666667</v>
      </c>
      <c r="N4334" s="1" t="n">
        <v>0.249666666666667</v>
      </c>
    </row>
    <row r="4335" customFormat="false" ht="12.75" hidden="false" customHeight="false" outlineLevel="0" collapsed="false">
      <c r="A4335" s="1" t="n">
        <v>4.33303823802278</v>
      </c>
      <c r="B4335" s="1" t="n">
        <v>1154.66666666667</v>
      </c>
      <c r="C4335" s="1" t="n">
        <v>798.533333333333</v>
      </c>
      <c r="D4335" s="1" t="n">
        <v>521</v>
      </c>
      <c r="E4335" s="1" t="n">
        <v>34.4666666666667</v>
      </c>
      <c r="F4335" s="1" t="n">
        <v>-75.3333333333333</v>
      </c>
      <c r="G4335" s="1" t="n">
        <v>-18.4</v>
      </c>
      <c r="H4335" s="1" t="n">
        <v>0</v>
      </c>
      <c r="I4335" s="1" t="n">
        <v>-29.8666666666667</v>
      </c>
      <c r="K4335" s="1" t="n">
        <v>0.169</v>
      </c>
      <c r="L4335" s="1" t="n">
        <v>0.1568</v>
      </c>
      <c r="M4335" s="1" t="n">
        <v>0.155733333333333</v>
      </c>
      <c r="N4335" s="1" t="n">
        <v>0.2496</v>
      </c>
    </row>
    <row r="4336" customFormat="false" ht="12.75" hidden="false" customHeight="false" outlineLevel="0" collapsed="false">
      <c r="A4336" s="1" t="n">
        <v>4.3340452136928</v>
      </c>
      <c r="B4336" s="1" t="n">
        <v>1156.93333333333</v>
      </c>
      <c r="C4336" s="1" t="n">
        <v>796.266666666667</v>
      </c>
      <c r="D4336" s="1" t="n">
        <v>529.333333333333</v>
      </c>
      <c r="E4336" s="1" t="n">
        <v>35.4</v>
      </c>
      <c r="F4336" s="1" t="n">
        <v>-70.2666666666667</v>
      </c>
      <c r="G4336" s="1" t="n">
        <v>-17.4666666666667</v>
      </c>
      <c r="H4336" s="1" t="n">
        <v>2.26666666666667</v>
      </c>
      <c r="I4336" s="1" t="n">
        <v>-28.4666666666667</v>
      </c>
      <c r="K4336" s="1" t="n">
        <v>0.169066666666667</v>
      </c>
      <c r="L4336" s="1" t="n">
        <v>0.156666666666667</v>
      </c>
      <c r="M4336" s="1" t="n">
        <v>0.155733333333333</v>
      </c>
      <c r="N4336" s="1" t="n">
        <v>0.2496</v>
      </c>
    </row>
    <row r="4337" customFormat="false" ht="12.75" hidden="false" customHeight="false" outlineLevel="0" collapsed="false">
      <c r="A4337" s="1" t="n">
        <v>4.33505218936281</v>
      </c>
      <c r="B4337" s="1" t="n">
        <v>1161.53333333333</v>
      </c>
      <c r="C4337" s="1" t="n">
        <v>797.6</v>
      </c>
      <c r="D4337" s="1" t="n">
        <v>533</v>
      </c>
      <c r="E4337" s="1" t="n">
        <v>35.4</v>
      </c>
      <c r="F4337" s="1" t="n">
        <v>-68.9333333333333</v>
      </c>
      <c r="G4337" s="1" t="n">
        <v>-17</v>
      </c>
      <c r="H4337" s="1" t="n">
        <v>4.13333333333333</v>
      </c>
      <c r="I4337" s="1" t="n">
        <v>-28</v>
      </c>
      <c r="K4337" s="1" t="n">
        <v>0.169066666666667</v>
      </c>
      <c r="L4337" s="1" t="n">
        <v>0.1566</v>
      </c>
      <c r="M4337" s="1" t="n">
        <v>0.1558</v>
      </c>
      <c r="N4337" s="1" t="n">
        <v>0.249533333333333</v>
      </c>
    </row>
    <row r="4338" customFormat="false" ht="12.75" hidden="false" customHeight="false" outlineLevel="0" collapsed="false">
      <c r="A4338" s="1" t="n">
        <v>4.33603334514385</v>
      </c>
      <c r="B4338" s="1" t="n">
        <v>1159.66666666667</v>
      </c>
      <c r="C4338" s="1" t="n">
        <v>799.933333333333</v>
      </c>
      <c r="D4338" s="1" t="n">
        <v>526.066666666667</v>
      </c>
      <c r="E4338" s="1" t="n">
        <v>34</v>
      </c>
      <c r="F4338" s="1" t="n">
        <v>-69.4</v>
      </c>
      <c r="G4338" s="1" t="n">
        <v>-15.1333333333333</v>
      </c>
      <c r="H4338" s="1" t="n">
        <v>5.06666666666667</v>
      </c>
      <c r="I4338" s="1" t="n">
        <v>-27.1333333333333</v>
      </c>
      <c r="K4338" s="1" t="n">
        <v>0.169133333333333</v>
      </c>
      <c r="L4338" s="1" t="n">
        <v>0.156533333333333</v>
      </c>
      <c r="M4338" s="1" t="n">
        <v>0.1558</v>
      </c>
      <c r="N4338" s="1" t="n">
        <v>0.249466666666667</v>
      </c>
    </row>
    <row r="4339" customFormat="false" ht="12.75" hidden="false" customHeight="false" outlineLevel="0" collapsed="false">
      <c r="A4339" s="1" t="n">
        <v>4.33704032081387</v>
      </c>
      <c r="B4339" s="1" t="n">
        <v>1157.86666666667</v>
      </c>
      <c r="C4339" s="1" t="n">
        <v>805</v>
      </c>
      <c r="D4339" s="1" t="n">
        <v>524.733333333333</v>
      </c>
      <c r="E4339" s="1" t="n">
        <v>33.0666666666667</v>
      </c>
      <c r="F4339" s="1" t="n">
        <v>-68.9333333333333</v>
      </c>
      <c r="G4339" s="1" t="n">
        <v>-15.1333333333333</v>
      </c>
      <c r="H4339" s="1" t="n">
        <v>6</v>
      </c>
      <c r="I4339" s="1" t="n">
        <v>-26.2</v>
      </c>
      <c r="K4339" s="1" t="n">
        <v>0.1692</v>
      </c>
      <c r="L4339" s="1" t="n">
        <v>0.1564</v>
      </c>
      <c r="M4339" s="1" t="n">
        <v>0.1558</v>
      </c>
      <c r="N4339" s="1" t="n">
        <v>0.249466666666667</v>
      </c>
    </row>
    <row r="4340" customFormat="false" ht="12.75" hidden="false" customHeight="false" outlineLevel="0" collapsed="false">
      <c r="A4340" s="1" t="n">
        <v>4.33804729648388</v>
      </c>
      <c r="B4340" s="1" t="n">
        <v>1156</v>
      </c>
      <c r="C4340" s="1" t="n">
        <v>807.266666666667</v>
      </c>
      <c r="D4340" s="1" t="n">
        <v>532.066666666667</v>
      </c>
      <c r="E4340" s="1" t="n">
        <v>33.0666666666667</v>
      </c>
      <c r="F4340" s="1" t="n">
        <v>-68.9333333333333</v>
      </c>
      <c r="G4340" s="1" t="n">
        <v>-14.7333333333333</v>
      </c>
      <c r="H4340" s="1" t="n">
        <v>6.4</v>
      </c>
      <c r="I4340" s="1" t="n">
        <v>-25.7333333333333</v>
      </c>
      <c r="K4340" s="1" t="n">
        <v>0.169333333333333</v>
      </c>
      <c r="L4340" s="1" t="n">
        <v>0.156333333333333</v>
      </c>
      <c r="M4340" s="1" t="n">
        <v>0.155866666666667</v>
      </c>
      <c r="N4340" s="1" t="n">
        <v>0.249466666666667</v>
      </c>
    </row>
    <row r="4341" customFormat="false" ht="12.75" hidden="false" customHeight="false" outlineLevel="0" collapsed="false">
      <c r="A4341" s="1" t="n">
        <v>4.33902845226492</v>
      </c>
      <c r="B4341" s="1" t="n">
        <v>1150.93333333333</v>
      </c>
      <c r="C4341" s="1" t="n">
        <v>799.933333333333</v>
      </c>
      <c r="D4341" s="1" t="n">
        <v>536.666666666667</v>
      </c>
      <c r="E4341" s="1" t="n">
        <v>32.6</v>
      </c>
      <c r="F4341" s="1" t="n">
        <v>-70.2666666666667</v>
      </c>
      <c r="G4341" s="1" t="n">
        <v>-14.7333333333333</v>
      </c>
      <c r="H4341" s="1" t="n">
        <v>8.73333333333333</v>
      </c>
      <c r="I4341" s="1" t="n">
        <v>-24.3333333333333</v>
      </c>
      <c r="K4341" s="1" t="n">
        <v>0.169466666666667</v>
      </c>
      <c r="L4341" s="1" t="n">
        <v>0.156266666666667</v>
      </c>
      <c r="M4341" s="1" t="n">
        <v>0.155933333333333</v>
      </c>
      <c r="N4341" s="1" t="n">
        <v>0.249466666666667</v>
      </c>
    </row>
    <row r="4342" customFormat="false" ht="12.75" hidden="false" customHeight="false" outlineLevel="0" collapsed="false">
      <c r="A4342" s="1" t="n">
        <v>4.34003542793493</v>
      </c>
      <c r="B4342" s="1" t="n">
        <v>1148.66666666667</v>
      </c>
      <c r="C4342" s="1" t="n">
        <v>793.466666666667</v>
      </c>
      <c r="D4342" s="1" t="n">
        <v>537.133333333333</v>
      </c>
      <c r="E4342" s="1" t="n">
        <v>30.3333333333333</v>
      </c>
      <c r="F4342" s="1" t="n">
        <v>-69.4</v>
      </c>
      <c r="G4342" s="1" t="n">
        <v>-15.1333333333333</v>
      </c>
      <c r="H4342" s="1" t="n">
        <v>10.1333333333333</v>
      </c>
      <c r="I4342" s="1" t="n">
        <v>-23.4</v>
      </c>
      <c r="K4342" s="1" t="n">
        <v>0.169533333333333</v>
      </c>
      <c r="L4342" s="1" t="n">
        <v>0.156133333333333</v>
      </c>
      <c r="M4342" s="1" t="n">
        <v>0.156</v>
      </c>
      <c r="N4342" s="1" t="n">
        <v>0.249466666666667</v>
      </c>
    </row>
    <row r="4343" customFormat="false" ht="12.75" hidden="false" customHeight="false" outlineLevel="0" collapsed="false">
      <c r="A4343" s="1" t="n">
        <v>4.34104240360495</v>
      </c>
      <c r="B4343" s="1" t="n">
        <v>1153.26666666667</v>
      </c>
      <c r="C4343" s="1" t="n">
        <v>795.333333333333</v>
      </c>
      <c r="D4343" s="1" t="n">
        <v>536.666666666667</v>
      </c>
      <c r="E4343" s="1" t="n">
        <v>30.3333333333333</v>
      </c>
      <c r="F4343" s="1" t="n">
        <v>-74</v>
      </c>
      <c r="G4343" s="1" t="n">
        <v>-15.1333333333333</v>
      </c>
      <c r="H4343" s="1" t="n">
        <v>11</v>
      </c>
      <c r="I4343" s="1" t="n">
        <v>-23.4</v>
      </c>
      <c r="K4343" s="1" t="n">
        <v>0.1696</v>
      </c>
      <c r="L4343" s="1" t="n">
        <v>0.156066666666667</v>
      </c>
      <c r="M4343" s="1" t="n">
        <v>0.156066666666667</v>
      </c>
      <c r="N4343" s="1" t="n">
        <v>0.249533333333333</v>
      </c>
    </row>
    <row r="4344" customFormat="false" ht="12.75" hidden="false" customHeight="false" outlineLevel="0" collapsed="false">
      <c r="A4344" s="1" t="n">
        <v>4.34204937927496</v>
      </c>
      <c r="B4344" s="1" t="n">
        <v>1156</v>
      </c>
      <c r="C4344" s="1" t="n">
        <v>791.666666666667</v>
      </c>
      <c r="D4344" s="1" t="n">
        <v>532.066666666667</v>
      </c>
      <c r="E4344" s="1" t="n">
        <v>28.9333333333333</v>
      </c>
      <c r="F4344" s="1" t="n">
        <v>-85.4666666666667</v>
      </c>
      <c r="G4344" s="1" t="n">
        <v>-15.1333333333333</v>
      </c>
      <c r="H4344" s="1" t="n">
        <v>11.4666666666667</v>
      </c>
      <c r="I4344" s="1" t="n">
        <v>-22.5333333333333</v>
      </c>
      <c r="K4344" s="1" t="n">
        <v>0.169666666666667</v>
      </c>
      <c r="L4344" s="1" t="n">
        <v>0.156</v>
      </c>
      <c r="M4344" s="1" t="n">
        <v>0.156133333333333</v>
      </c>
      <c r="N4344" s="1" t="n">
        <v>0.2496</v>
      </c>
    </row>
    <row r="4345" customFormat="false" ht="12.75" hidden="false" customHeight="false" outlineLevel="0" collapsed="false">
      <c r="A4345" s="1" t="n">
        <v>4.343030535056</v>
      </c>
      <c r="B4345" s="1" t="n">
        <v>1150.46666666667</v>
      </c>
      <c r="C4345" s="1" t="n">
        <v>785.2</v>
      </c>
      <c r="D4345" s="1" t="n">
        <v>527</v>
      </c>
      <c r="E4345" s="1" t="n">
        <v>27.6</v>
      </c>
      <c r="F4345" s="1" t="n">
        <v>-91</v>
      </c>
      <c r="G4345" s="1" t="n">
        <v>-14.7333333333333</v>
      </c>
      <c r="H4345" s="1" t="n">
        <v>12.4</v>
      </c>
      <c r="I4345" s="1" t="n">
        <v>-22.5333333333333</v>
      </c>
      <c r="K4345" s="1" t="n">
        <v>0.1698</v>
      </c>
      <c r="L4345" s="1" t="n">
        <v>0.155933333333333</v>
      </c>
      <c r="M4345" s="1" t="n">
        <v>0.1562</v>
      </c>
      <c r="N4345" s="1" t="n">
        <v>0.249533333333333</v>
      </c>
    </row>
    <row r="4346" customFormat="false" ht="12.75" hidden="false" customHeight="false" outlineLevel="0" collapsed="false">
      <c r="A4346" s="1" t="n">
        <v>4.34403751072601</v>
      </c>
      <c r="B4346" s="1" t="n">
        <v>1142.2</v>
      </c>
      <c r="C4346" s="1" t="n">
        <v>786.6</v>
      </c>
      <c r="D4346" s="1" t="n">
        <v>525.6</v>
      </c>
      <c r="E4346" s="1" t="n">
        <v>28</v>
      </c>
      <c r="F4346" s="1" t="n">
        <v>-84.0666666666667</v>
      </c>
      <c r="G4346" s="1" t="n">
        <v>-14.7333333333333</v>
      </c>
      <c r="H4346" s="1" t="n">
        <v>13.8</v>
      </c>
      <c r="I4346" s="1" t="n">
        <v>-22.0666666666667</v>
      </c>
      <c r="K4346" s="1" t="n">
        <v>0.17</v>
      </c>
      <c r="L4346" s="1" t="n">
        <v>0.1558</v>
      </c>
      <c r="M4346" s="1" t="n">
        <v>0.1562</v>
      </c>
      <c r="N4346" s="1" t="n">
        <v>0.249533333333333</v>
      </c>
    </row>
    <row r="4347" customFormat="false" ht="12.75" hidden="false" customHeight="false" outlineLevel="0" collapsed="false">
      <c r="A4347" s="1" t="n">
        <v>4.34504448639603</v>
      </c>
      <c r="B4347" s="1" t="n">
        <v>1138.53333333333</v>
      </c>
      <c r="C4347" s="1" t="n">
        <v>789.8</v>
      </c>
      <c r="D4347" s="1" t="n">
        <v>525.6</v>
      </c>
      <c r="E4347" s="1" t="n">
        <v>28.9333333333333</v>
      </c>
      <c r="F4347" s="1" t="n">
        <v>-79</v>
      </c>
      <c r="G4347" s="1" t="n">
        <v>-13.3333333333333</v>
      </c>
      <c r="H4347" s="1" t="n">
        <v>15.1333333333333</v>
      </c>
      <c r="I4347" s="1" t="n">
        <v>-21.1333333333333</v>
      </c>
      <c r="K4347" s="1" t="n">
        <v>0.1702</v>
      </c>
      <c r="L4347" s="1" t="n">
        <v>0.155733333333333</v>
      </c>
      <c r="M4347" s="1" t="n">
        <v>0.156266666666667</v>
      </c>
      <c r="N4347" s="1" t="n">
        <v>0.2496</v>
      </c>
    </row>
    <row r="4348" customFormat="false" ht="12.75" hidden="false" customHeight="false" outlineLevel="0" collapsed="false">
      <c r="A4348" s="1" t="n">
        <v>4.34605146206604</v>
      </c>
      <c r="B4348" s="1" t="n">
        <v>1138.53333333333</v>
      </c>
      <c r="C4348" s="1" t="n">
        <v>788.933333333333</v>
      </c>
      <c r="D4348" s="1" t="n">
        <v>525.6</v>
      </c>
      <c r="E4348" s="1" t="n">
        <v>28.9333333333333</v>
      </c>
      <c r="F4348" s="1" t="n">
        <v>-74.8666666666667</v>
      </c>
      <c r="G4348" s="1" t="n">
        <v>-13.3333333333333</v>
      </c>
      <c r="H4348" s="1" t="n">
        <v>15.6</v>
      </c>
      <c r="I4348" s="1" t="n">
        <v>-20.6666666666667</v>
      </c>
      <c r="K4348" s="1" t="n">
        <v>0.1704</v>
      </c>
      <c r="L4348" s="1" t="n">
        <v>0.155666666666667</v>
      </c>
      <c r="M4348" s="1" t="n">
        <v>0.156333333333333</v>
      </c>
      <c r="N4348" s="1" t="n">
        <v>0.249533333333333</v>
      </c>
    </row>
    <row r="4349" customFormat="false" ht="12.75" hidden="false" customHeight="false" outlineLevel="0" collapsed="false">
      <c r="A4349" s="1" t="n">
        <v>4.34703261784708</v>
      </c>
      <c r="B4349" s="1" t="n">
        <v>1141.33333333333</v>
      </c>
      <c r="C4349" s="1" t="n">
        <v>788.933333333333</v>
      </c>
      <c r="D4349" s="1" t="n">
        <v>527.933333333333</v>
      </c>
      <c r="E4349" s="1" t="n">
        <v>27.6</v>
      </c>
      <c r="F4349" s="1" t="n">
        <v>-65.2666666666667</v>
      </c>
      <c r="G4349" s="1" t="n">
        <v>-11.4666666666667</v>
      </c>
      <c r="H4349" s="1" t="n">
        <v>16.5333333333333</v>
      </c>
      <c r="I4349" s="1" t="n">
        <v>-20.6666666666667</v>
      </c>
      <c r="K4349" s="1" t="n">
        <v>0.170666666666667</v>
      </c>
      <c r="L4349" s="1" t="n">
        <v>0.155533333333333</v>
      </c>
      <c r="M4349" s="1" t="n">
        <v>0.156333333333333</v>
      </c>
      <c r="N4349" s="1" t="n">
        <v>0.249466666666667</v>
      </c>
    </row>
    <row r="4350" customFormat="false" ht="12.75" hidden="false" customHeight="false" outlineLevel="0" collapsed="false">
      <c r="A4350" s="1" t="n">
        <v>4.3480395935171</v>
      </c>
      <c r="B4350" s="1" t="n">
        <v>1141.33333333333</v>
      </c>
      <c r="C4350" s="1" t="n">
        <v>789.8</v>
      </c>
      <c r="D4350" s="1" t="n">
        <v>530.666666666667</v>
      </c>
      <c r="E4350" s="1" t="n">
        <v>26.2</v>
      </c>
      <c r="F4350" s="1" t="n">
        <v>-55.6</v>
      </c>
      <c r="G4350" s="1" t="n">
        <v>-10.1333333333333</v>
      </c>
      <c r="H4350" s="1" t="n">
        <v>17.9333333333333</v>
      </c>
      <c r="I4350" s="1" t="n">
        <v>-19.2666666666667</v>
      </c>
      <c r="K4350" s="1" t="n">
        <v>0.170933333333333</v>
      </c>
      <c r="L4350" s="1" t="n">
        <v>0.155466666666667</v>
      </c>
      <c r="M4350" s="1" t="n">
        <v>0.156333333333333</v>
      </c>
      <c r="N4350" s="1" t="n">
        <v>0.249333333333333</v>
      </c>
    </row>
    <row r="4351" customFormat="false" ht="12.75" hidden="false" customHeight="false" outlineLevel="0" collapsed="false">
      <c r="A4351" s="1" t="n">
        <v>4.34904656918711</v>
      </c>
      <c r="B4351" s="1" t="n">
        <v>1137.2</v>
      </c>
      <c r="C4351" s="1" t="n">
        <v>786.133333333333</v>
      </c>
      <c r="D4351" s="1" t="n">
        <v>531.6</v>
      </c>
      <c r="E4351" s="1" t="n">
        <v>23.8666666666667</v>
      </c>
      <c r="F4351" s="1" t="n">
        <v>-45.9333333333333</v>
      </c>
      <c r="G4351" s="1" t="n">
        <v>-8.73333333333333</v>
      </c>
      <c r="H4351" s="1" t="n">
        <v>18.8666666666667</v>
      </c>
      <c r="I4351" s="1" t="n">
        <v>-19.2666666666667</v>
      </c>
      <c r="K4351" s="1" t="n">
        <v>0.171133333333333</v>
      </c>
      <c r="L4351" s="1" t="n">
        <v>0.155333333333333</v>
      </c>
      <c r="M4351" s="1" t="n">
        <v>0.156466666666667</v>
      </c>
      <c r="N4351" s="1" t="n">
        <v>0.249333333333333</v>
      </c>
    </row>
    <row r="4352" customFormat="false" ht="12.75" hidden="false" customHeight="false" outlineLevel="0" collapsed="false">
      <c r="A4352" s="1" t="n">
        <v>4.35002772496815</v>
      </c>
      <c r="B4352" s="1" t="n">
        <v>1134.4</v>
      </c>
      <c r="C4352" s="1" t="n">
        <v>784.333333333333</v>
      </c>
      <c r="D4352" s="1" t="n">
        <v>533.466666666667</v>
      </c>
      <c r="E4352" s="1" t="n">
        <v>23.8666666666667</v>
      </c>
      <c r="F4352" s="1" t="n">
        <v>-34.4666666666667</v>
      </c>
      <c r="G4352" s="1" t="n">
        <v>-8.73333333333333</v>
      </c>
      <c r="H4352" s="1" t="n">
        <v>20.2</v>
      </c>
      <c r="I4352" s="1" t="n">
        <v>-19.2666666666667</v>
      </c>
      <c r="K4352" s="1" t="n">
        <v>0.1714</v>
      </c>
      <c r="L4352" s="1" t="n">
        <v>0.155266666666667</v>
      </c>
      <c r="M4352" s="1" t="n">
        <v>0.156533333333333</v>
      </c>
      <c r="N4352" s="1" t="n">
        <v>0.249266666666667</v>
      </c>
    </row>
    <row r="4353" customFormat="false" ht="12.75" hidden="false" customHeight="false" outlineLevel="0" collapsed="false">
      <c r="A4353" s="1" t="n">
        <v>4.35103470063816</v>
      </c>
      <c r="B4353" s="1" t="n">
        <v>1134.4</v>
      </c>
      <c r="C4353" s="1" t="n">
        <v>786.6</v>
      </c>
      <c r="D4353" s="1" t="n">
        <v>534.333333333333</v>
      </c>
      <c r="E4353" s="1" t="n">
        <v>24.3333333333333</v>
      </c>
      <c r="F4353" s="1" t="n">
        <v>-25.7333333333333</v>
      </c>
      <c r="G4353" s="1" t="n">
        <v>-9.66666666666667</v>
      </c>
      <c r="H4353" s="1" t="n">
        <v>21.6</v>
      </c>
      <c r="I4353" s="1" t="n">
        <v>-17.4666666666667</v>
      </c>
      <c r="K4353" s="1" t="n">
        <v>0.171666666666667</v>
      </c>
      <c r="L4353" s="1" t="n">
        <v>0.1552</v>
      </c>
      <c r="M4353" s="1" t="n">
        <v>0.156533333333333</v>
      </c>
      <c r="N4353" s="1" t="n">
        <v>0.249133333333333</v>
      </c>
    </row>
    <row r="4354" customFormat="false" ht="12.75" hidden="false" customHeight="false" outlineLevel="0" collapsed="false">
      <c r="A4354" s="1" t="n">
        <v>4.35204167630818</v>
      </c>
      <c r="B4354" s="1" t="n">
        <v>1133.46666666667</v>
      </c>
      <c r="C4354" s="1" t="n">
        <v>789.8</v>
      </c>
      <c r="D4354" s="1" t="n">
        <v>529.333333333333</v>
      </c>
      <c r="E4354" s="1" t="n">
        <v>25.2666666666667</v>
      </c>
      <c r="F4354" s="1" t="n">
        <v>-19.7333333333333</v>
      </c>
      <c r="G4354" s="1" t="n">
        <v>-9.66666666666667</v>
      </c>
      <c r="H4354" s="1" t="n">
        <v>23</v>
      </c>
      <c r="I4354" s="1" t="n">
        <v>-17</v>
      </c>
      <c r="K4354" s="1" t="n">
        <v>0.172</v>
      </c>
      <c r="L4354" s="1" t="n">
        <v>0.155066666666667</v>
      </c>
      <c r="M4354" s="1" t="n">
        <v>0.1566</v>
      </c>
      <c r="N4354" s="1" t="n">
        <v>0.249133333333333</v>
      </c>
    </row>
    <row r="4355" customFormat="false" ht="12.75" hidden="false" customHeight="false" outlineLevel="0" collapsed="false">
      <c r="A4355" s="1" t="n">
        <v>4.35304865197819</v>
      </c>
      <c r="B4355" s="1" t="n">
        <v>1133.46666666667</v>
      </c>
      <c r="C4355" s="1" t="n">
        <v>793.933333333333</v>
      </c>
      <c r="D4355" s="1" t="n">
        <v>526.066666666667</v>
      </c>
      <c r="E4355" s="1" t="n">
        <v>23.8666666666667</v>
      </c>
      <c r="F4355" s="1" t="n">
        <v>-19.7333333333333</v>
      </c>
      <c r="G4355" s="1" t="n">
        <v>-8.73333333333333</v>
      </c>
      <c r="H4355" s="1" t="n">
        <v>23.8666666666667</v>
      </c>
      <c r="I4355" s="1" t="n">
        <v>-17</v>
      </c>
      <c r="K4355" s="1" t="n">
        <v>0.172333333333333</v>
      </c>
      <c r="L4355" s="1" t="n">
        <v>0.155</v>
      </c>
      <c r="M4355" s="1" t="n">
        <v>0.156666666666667</v>
      </c>
      <c r="N4355" s="1" t="n">
        <v>0.2492</v>
      </c>
    </row>
    <row r="4356" customFormat="false" ht="12.75" hidden="false" customHeight="false" outlineLevel="0" collapsed="false">
      <c r="A4356" s="1" t="n">
        <v>4.35402980775923</v>
      </c>
      <c r="B4356" s="1" t="n">
        <v>1133.46666666667</v>
      </c>
      <c r="C4356" s="1" t="n">
        <v>794.866666666667</v>
      </c>
      <c r="D4356" s="1" t="n">
        <v>527.933333333333</v>
      </c>
      <c r="E4356" s="1" t="n">
        <v>23</v>
      </c>
      <c r="F4356" s="1" t="n">
        <v>-31.7333333333333</v>
      </c>
      <c r="G4356" s="1" t="n">
        <v>-7.8</v>
      </c>
      <c r="H4356" s="1" t="n">
        <v>24.3333333333333</v>
      </c>
      <c r="I4356" s="1" t="n">
        <v>-17</v>
      </c>
      <c r="K4356" s="1" t="n">
        <v>0.172666666666667</v>
      </c>
      <c r="L4356" s="1" t="n">
        <v>0.154933333333333</v>
      </c>
      <c r="M4356" s="1" t="n">
        <v>0.156666666666667</v>
      </c>
      <c r="N4356" s="1" t="n">
        <v>0.2492</v>
      </c>
    </row>
    <row r="4357" customFormat="false" ht="12.75" hidden="false" customHeight="false" outlineLevel="0" collapsed="false">
      <c r="A4357" s="1" t="n">
        <v>4.35503678342924</v>
      </c>
      <c r="B4357" s="1" t="n">
        <v>1128.93333333333</v>
      </c>
      <c r="C4357" s="1" t="n">
        <v>788.933333333333</v>
      </c>
      <c r="D4357" s="1" t="n">
        <v>526.066666666667</v>
      </c>
      <c r="E4357" s="1" t="n">
        <v>21.6</v>
      </c>
      <c r="F4357" s="1" t="n">
        <v>-29.8666666666667</v>
      </c>
      <c r="G4357" s="1" t="n">
        <v>-6.4</v>
      </c>
      <c r="H4357" s="1" t="n">
        <v>24.3333333333333</v>
      </c>
      <c r="I4357" s="1" t="n">
        <v>-17</v>
      </c>
      <c r="K4357" s="1" t="n">
        <v>0.172933333333333</v>
      </c>
      <c r="L4357" s="1" t="n">
        <v>0.1548</v>
      </c>
      <c r="M4357" s="1" t="n">
        <v>0.1568</v>
      </c>
      <c r="N4357" s="1" t="n">
        <v>0.249266666666667</v>
      </c>
    </row>
    <row r="4358" customFormat="false" ht="12.75" hidden="false" customHeight="false" outlineLevel="0" collapsed="false">
      <c r="A4358" s="1" t="n">
        <v>4.35604375909926</v>
      </c>
      <c r="B4358" s="1" t="n">
        <v>1119.73333333333</v>
      </c>
      <c r="C4358" s="1" t="n">
        <v>784.333333333333</v>
      </c>
      <c r="D4358" s="1" t="n">
        <v>519.666666666667</v>
      </c>
      <c r="E4358" s="1" t="n">
        <v>20.2</v>
      </c>
      <c r="F4358" s="1" t="n">
        <v>2.26666666666667</v>
      </c>
      <c r="G4358" s="1" t="n">
        <v>-6.4</v>
      </c>
      <c r="H4358" s="1" t="n">
        <v>24.3333333333333</v>
      </c>
      <c r="I4358" s="1" t="n">
        <v>-17.4666666666667</v>
      </c>
      <c r="K4358" s="1" t="n">
        <v>0.173133333333333</v>
      </c>
      <c r="L4358" s="1" t="n">
        <v>0.1548</v>
      </c>
      <c r="M4358" s="1" t="n">
        <v>0.1568</v>
      </c>
      <c r="N4358" s="1" t="n">
        <v>0.249333333333333</v>
      </c>
    </row>
    <row r="4359" customFormat="false" ht="12.75" hidden="false" customHeight="false" outlineLevel="0" collapsed="false">
      <c r="A4359" s="1" t="n">
        <v>4.35705073476927</v>
      </c>
      <c r="B4359" s="1" t="n">
        <v>1110.06666666667</v>
      </c>
      <c r="C4359" s="1" t="n">
        <v>784.333333333333</v>
      </c>
      <c r="D4359" s="1" t="n">
        <v>516.866666666667</v>
      </c>
      <c r="E4359" s="1" t="n">
        <v>19.2666666666667</v>
      </c>
      <c r="F4359" s="1" t="n">
        <v>12.4</v>
      </c>
      <c r="G4359" s="1" t="n">
        <v>-8.73333333333333</v>
      </c>
      <c r="H4359" s="1" t="n">
        <v>25.2666666666667</v>
      </c>
      <c r="I4359" s="1" t="n">
        <v>-17</v>
      </c>
      <c r="K4359" s="1" t="n">
        <v>0.1734</v>
      </c>
      <c r="L4359" s="1" t="n">
        <v>0.154666666666667</v>
      </c>
      <c r="M4359" s="1" t="n">
        <v>0.1568</v>
      </c>
      <c r="N4359" s="1" t="n">
        <v>0.249333333333333</v>
      </c>
    </row>
    <row r="4360" customFormat="false" ht="12.75" hidden="false" customHeight="false" outlineLevel="0" collapsed="false">
      <c r="A4360" s="1" t="n">
        <v>4.35803189055031</v>
      </c>
      <c r="B4360" s="1" t="n">
        <v>1107.33333333333</v>
      </c>
      <c r="C4360" s="1" t="n">
        <v>782.933333333333</v>
      </c>
      <c r="D4360" s="1" t="n">
        <v>516.866666666667</v>
      </c>
      <c r="E4360" s="1" t="n">
        <v>20.2</v>
      </c>
      <c r="F4360" s="1" t="n">
        <v>-19.7333333333333</v>
      </c>
      <c r="G4360" s="1" t="n">
        <v>-11</v>
      </c>
      <c r="H4360" s="1" t="n">
        <v>26.6666666666667</v>
      </c>
      <c r="I4360" s="1" t="n">
        <v>-17</v>
      </c>
      <c r="K4360" s="1" t="n">
        <v>0.173666666666667</v>
      </c>
      <c r="L4360" s="1" t="n">
        <v>0.1546</v>
      </c>
      <c r="M4360" s="1" t="n">
        <v>0.156866666666667</v>
      </c>
      <c r="N4360" s="1" t="n">
        <v>0.249466666666667</v>
      </c>
    </row>
    <row r="4361" customFormat="false" ht="12.75" hidden="false" customHeight="false" outlineLevel="0" collapsed="false">
      <c r="A4361" s="1" t="n">
        <v>4.35903886622032</v>
      </c>
      <c r="B4361" s="1" t="n">
        <v>1108.66666666667</v>
      </c>
      <c r="C4361" s="1" t="n">
        <v>785.2</v>
      </c>
      <c r="D4361" s="1" t="n">
        <v>516</v>
      </c>
      <c r="E4361" s="1" t="n">
        <v>17.9333333333333</v>
      </c>
      <c r="F4361" s="1" t="n">
        <v>-54.2</v>
      </c>
      <c r="G4361" s="1" t="n">
        <v>-11</v>
      </c>
      <c r="H4361" s="1" t="n">
        <v>26.6666666666667</v>
      </c>
      <c r="I4361" s="1" t="n">
        <v>-17</v>
      </c>
      <c r="K4361" s="1" t="n">
        <v>0.173866666666667</v>
      </c>
      <c r="L4361" s="1" t="n">
        <v>0.154533333333333</v>
      </c>
      <c r="M4361" s="1" t="n">
        <v>0.156933333333333</v>
      </c>
      <c r="N4361" s="1" t="n">
        <v>0.2494</v>
      </c>
    </row>
    <row r="4362" customFormat="false" ht="12.75" hidden="false" customHeight="false" outlineLevel="0" collapsed="false">
      <c r="A4362" s="1" t="n">
        <v>4.36004584189034</v>
      </c>
      <c r="B4362" s="1" t="n">
        <v>1114.2</v>
      </c>
      <c r="C4362" s="1" t="n">
        <v>793.466666666667</v>
      </c>
      <c r="D4362" s="1" t="n">
        <v>516.866666666667</v>
      </c>
      <c r="E4362" s="1" t="n">
        <v>16.5333333333333</v>
      </c>
      <c r="F4362" s="1" t="n">
        <v>-75.3333333333333</v>
      </c>
      <c r="G4362" s="1" t="n">
        <v>-11</v>
      </c>
      <c r="H4362" s="1" t="n">
        <v>26.6666666666667</v>
      </c>
      <c r="I4362" s="1" t="n">
        <v>-18.4</v>
      </c>
      <c r="K4362" s="1" t="n">
        <v>0.174066666666667</v>
      </c>
      <c r="L4362" s="1" t="n">
        <v>0.154466666666667</v>
      </c>
      <c r="M4362" s="1" t="n">
        <v>0.156933333333333</v>
      </c>
      <c r="N4362" s="1" t="n">
        <v>0.2494</v>
      </c>
    </row>
    <row r="4363" customFormat="false" ht="12.75" hidden="false" customHeight="false" outlineLevel="0" collapsed="false">
      <c r="A4363" s="1" t="n">
        <v>4.36105281756035</v>
      </c>
      <c r="B4363" s="1" t="n">
        <v>1119.73333333333</v>
      </c>
      <c r="C4363" s="1" t="n">
        <v>791.666666666667</v>
      </c>
      <c r="D4363" s="1" t="n">
        <v>518.266666666667</v>
      </c>
      <c r="E4363" s="1" t="n">
        <v>15.1333333333333</v>
      </c>
      <c r="F4363" s="1" t="n">
        <v>-87.2666666666667</v>
      </c>
      <c r="G4363" s="1" t="n">
        <v>-10.1333333333333</v>
      </c>
      <c r="H4363" s="1" t="n">
        <v>28</v>
      </c>
      <c r="I4363" s="1" t="n">
        <v>-18.4</v>
      </c>
      <c r="K4363" s="1" t="n">
        <v>0.174333333333333</v>
      </c>
      <c r="L4363" s="1" t="n">
        <v>0.154333333333333</v>
      </c>
      <c r="M4363" s="1" t="n">
        <v>0.156933333333333</v>
      </c>
      <c r="N4363" s="1" t="n">
        <v>0.249533333333333</v>
      </c>
    </row>
    <row r="4364" customFormat="false" ht="12.75" hidden="false" customHeight="false" outlineLevel="0" collapsed="false">
      <c r="A4364" s="1" t="n">
        <v>4.36203397334139</v>
      </c>
      <c r="B4364" s="1" t="n">
        <v>1116.06666666667</v>
      </c>
      <c r="C4364" s="1" t="n">
        <v>782.933333333333</v>
      </c>
      <c r="D4364" s="1" t="n">
        <v>517.333333333333</v>
      </c>
      <c r="E4364" s="1" t="n">
        <v>15.1333333333333</v>
      </c>
      <c r="F4364" s="1" t="n">
        <v>-96.4666666666667</v>
      </c>
      <c r="G4364" s="1" t="n">
        <v>-9.66666666666667</v>
      </c>
      <c r="H4364" s="1" t="n">
        <v>28.9333333333333</v>
      </c>
      <c r="I4364" s="1" t="n">
        <v>-18.4</v>
      </c>
      <c r="K4364" s="1" t="n">
        <v>0.1746</v>
      </c>
      <c r="L4364" s="1" t="n">
        <v>0.154266666666667</v>
      </c>
      <c r="M4364" s="1" t="n">
        <v>0.157</v>
      </c>
      <c r="N4364" s="1" t="n">
        <v>0.249533333333333</v>
      </c>
    </row>
    <row r="4365" customFormat="false" ht="12.75" hidden="false" customHeight="false" outlineLevel="0" collapsed="false">
      <c r="A4365" s="1" t="n">
        <v>4.3630409490114</v>
      </c>
      <c r="B4365" s="1" t="n">
        <v>1105.46666666667</v>
      </c>
      <c r="C4365" s="1" t="n">
        <v>778.8</v>
      </c>
      <c r="D4365" s="1" t="n">
        <v>516</v>
      </c>
      <c r="E4365" s="1" t="n">
        <v>16.5333333333333</v>
      </c>
      <c r="F4365" s="1" t="n">
        <v>-96.4666666666667</v>
      </c>
      <c r="G4365" s="1" t="n">
        <v>-9.66666666666667</v>
      </c>
      <c r="H4365" s="1" t="n">
        <v>28.9333333333333</v>
      </c>
      <c r="I4365" s="1" t="n">
        <v>-18.4</v>
      </c>
      <c r="K4365" s="1" t="n">
        <v>0.174933333333333</v>
      </c>
      <c r="L4365" s="1" t="n">
        <v>0.1542</v>
      </c>
      <c r="M4365" s="1" t="n">
        <v>0.157</v>
      </c>
      <c r="N4365" s="1" t="n">
        <v>0.249466666666667</v>
      </c>
    </row>
    <row r="4366" customFormat="false" ht="12.75" hidden="false" customHeight="false" outlineLevel="0" collapsed="false">
      <c r="A4366" s="1" t="n">
        <v>4.36404792468142</v>
      </c>
      <c r="B4366" s="1" t="n">
        <v>1094.46666666667</v>
      </c>
      <c r="C4366" s="1" t="n">
        <v>772.8</v>
      </c>
      <c r="D4366" s="1" t="n">
        <v>513.2</v>
      </c>
      <c r="E4366" s="1" t="n">
        <v>17.9333333333333</v>
      </c>
      <c r="F4366" s="1" t="n">
        <v>-96</v>
      </c>
      <c r="G4366" s="1" t="n">
        <v>-7.8</v>
      </c>
      <c r="H4366" s="1" t="n">
        <v>28.9333333333333</v>
      </c>
      <c r="I4366" s="1" t="n">
        <v>-19.7333333333333</v>
      </c>
      <c r="K4366" s="1" t="n">
        <v>0.175333333333333</v>
      </c>
      <c r="L4366" s="1" t="n">
        <v>0.154133333333333</v>
      </c>
      <c r="M4366" s="1" t="n">
        <v>0.157</v>
      </c>
      <c r="N4366" s="1" t="n">
        <v>0.249666666666667</v>
      </c>
    </row>
    <row r="4367" customFormat="false" ht="12.75" hidden="false" customHeight="false" outlineLevel="0" collapsed="false">
      <c r="A4367" s="1" t="n">
        <v>4.36502908046246</v>
      </c>
      <c r="B4367" s="1" t="n">
        <v>1088</v>
      </c>
      <c r="C4367" s="1" t="n">
        <v>766.4</v>
      </c>
      <c r="D4367" s="1" t="n">
        <v>509.533333333333</v>
      </c>
      <c r="E4367" s="1" t="n">
        <v>17.9333333333333</v>
      </c>
      <c r="F4367" s="1" t="n">
        <v>-105.2</v>
      </c>
      <c r="G4367" s="1" t="n">
        <v>-3.66666666666667</v>
      </c>
      <c r="H4367" s="1" t="n">
        <v>28.9333333333333</v>
      </c>
      <c r="I4367" s="1" t="n">
        <v>-20.6666666666667</v>
      </c>
      <c r="K4367" s="1" t="n">
        <v>0.1756</v>
      </c>
      <c r="L4367" s="1" t="n">
        <v>0.154066666666667</v>
      </c>
      <c r="M4367" s="1" t="n">
        <v>0.157066666666667</v>
      </c>
      <c r="N4367" s="1" t="n">
        <v>0.2498</v>
      </c>
    </row>
    <row r="4368" customFormat="false" ht="12.75" hidden="false" customHeight="false" outlineLevel="0" collapsed="false">
      <c r="A4368" s="1" t="n">
        <v>4.36603605613247</v>
      </c>
      <c r="B4368" s="1" t="n">
        <v>1087.06666666667</v>
      </c>
      <c r="C4368" s="1" t="n">
        <v>767.733333333333</v>
      </c>
      <c r="D4368" s="1" t="n">
        <v>507.733333333333</v>
      </c>
      <c r="E4368" s="1" t="n">
        <v>17.4666666666667</v>
      </c>
      <c r="F4368" s="1" t="n">
        <v>-85</v>
      </c>
      <c r="G4368" s="1" t="n">
        <v>-2.26666666666667</v>
      </c>
      <c r="H4368" s="1" t="n">
        <v>28.9333333333333</v>
      </c>
      <c r="I4368" s="1" t="n">
        <v>-21.1333333333333</v>
      </c>
      <c r="K4368" s="1" t="n">
        <v>0.1764</v>
      </c>
      <c r="L4368" s="1" t="n">
        <v>0.154</v>
      </c>
      <c r="M4368" s="1" t="n">
        <v>0.157066666666667</v>
      </c>
      <c r="N4368" s="1" t="n">
        <v>0.249866666666667</v>
      </c>
    </row>
    <row r="4369" customFormat="false" ht="12.75" hidden="false" customHeight="false" outlineLevel="0" collapsed="false">
      <c r="A4369" s="1" t="n">
        <v>4.36704303180249</v>
      </c>
      <c r="B4369" s="1" t="n">
        <v>1089.4</v>
      </c>
      <c r="C4369" s="1" t="n">
        <v>772.8</v>
      </c>
      <c r="D4369" s="1" t="n">
        <v>505.866666666667</v>
      </c>
      <c r="E4369" s="1" t="n">
        <v>15.1333333333333</v>
      </c>
      <c r="F4369" s="1" t="n">
        <v>-41.8</v>
      </c>
      <c r="G4369" s="1" t="n">
        <v>-6.4</v>
      </c>
      <c r="H4369" s="1" t="n">
        <v>28.9333333333333</v>
      </c>
      <c r="I4369" s="1" t="n">
        <v>-22.5333333333333</v>
      </c>
      <c r="K4369" s="1" t="n">
        <v>0.177933333333333</v>
      </c>
      <c r="L4369" s="1" t="n">
        <v>0.153933333333333</v>
      </c>
      <c r="M4369" s="1" t="n">
        <v>0.157066666666667</v>
      </c>
      <c r="N4369" s="1" t="n">
        <v>0.249866666666667</v>
      </c>
    </row>
    <row r="4370" customFormat="false" ht="12.75" hidden="false" customHeight="false" outlineLevel="0" collapsed="false">
      <c r="A4370" s="1" t="n">
        <v>4.3680500074725</v>
      </c>
      <c r="B4370" s="1" t="n">
        <v>1089.4</v>
      </c>
      <c r="C4370" s="1" t="n">
        <v>775.133333333333</v>
      </c>
      <c r="D4370" s="1" t="n">
        <v>501.266666666667</v>
      </c>
      <c r="E4370" s="1" t="n">
        <v>12.4</v>
      </c>
      <c r="F4370" s="1" t="n">
        <v>-30.8</v>
      </c>
      <c r="G4370" s="1" t="n">
        <v>-9.66666666666667</v>
      </c>
      <c r="H4370" s="1" t="n">
        <v>28.9333333333333</v>
      </c>
      <c r="I4370" s="1" t="n">
        <v>-23.4</v>
      </c>
      <c r="K4370" s="1" t="n">
        <v>0.179266666666667</v>
      </c>
      <c r="L4370" s="1" t="n">
        <v>0.153866666666667</v>
      </c>
      <c r="M4370" s="1" t="n">
        <v>0.157133333333333</v>
      </c>
      <c r="N4370" s="1" t="n">
        <v>0.249933333333333</v>
      </c>
    </row>
    <row r="4371" customFormat="false" ht="12.75" hidden="false" customHeight="false" outlineLevel="0" collapsed="false">
      <c r="A4371" s="1" t="n">
        <v>4.36903116325354</v>
      </c>
      <c r="B4371" s="1" t="n">
        <v>1088.93333333333</v>
      </c>
      <c r="C4371" s="1" t="n">
        <v>773.733333333333</v>
      </c>
      <c r="D4371" s="1" t="n">
        <v>499.866666666667</v>
      </c>
      <c r="E4371" s="1" t="n">
        <v>11.4666666666667</v>
      </c>
      <c r="F4371" s="1" t="n">
        <v>-38.6</v>
      </c>
      <c r="G4371" s="1" t="n">
        <v>-9.66666666666667</v>
      </c>
      <c r="H4371" s="1" t="n">
        <v>28.9333333333333</v>
      </c>
      <c r="I4371" s="1" t="n">
        <v>-22.5333333333333</v>
      </c>
      <c r="K4371" s="1" t="n">
        <v>0.179933333333333</v>
      </c>
      <c r="L4371" s="1" t="n">
        <v>0.1538</v>
      </c>
      <c r="M4371" s="1" t="n">
        <v>0.157133333333333</v>
      </c>
      <c r="N4371" s="1" t="n">
        <v>0.250133333333333</v>
      </c>
    </row>
    <row r="4372" customFormat="false" ht="12.75" hidden="false" customHeight="false" outlineLevel="0" collapsed="false">
      <c r="A4372" s="1" t="n">
        <v>4.37003813892355</v>
      </c>
      <c r="B4372" s="1" t="n">
        <v>1083.86666666667</v>
      </c>
      <c r="C4372" s="1" t="n">
        <v>770.533333333333</v>
      </c>
      <c r="D4372" s="1" t="n">
        <v>496.2</v>
      </c>
      <c r="E4372" s="1" t="n">
        <v>11</v>
      </c>
      <c r="F4372" s="1" t="n">
        <v>-43.2</v>
      </c>
      <c r="G4372" s="1" t="n">
        <v>-8.73333333333333</v>
      </c>
      <c r="H4372" s="1" t="n">
        <v>30.3333333333333</v>
      </c>
      <c r="I4372" s="1" t="n">
        <v>-22.5333333333333</v>
      </c>
      <c r="K4372" s="1" t="n">
        <v>0.1804</v>
      </c>
      <c r="L4372" s="1" t="n">
        <v>0.153666666666667</v>
      </c>
      <c r="M4372" s="1" t="n">
        <v>0.157133333333333</v>
      </c>
      <c r="N4372" s="1" t="n">
        <v>0.250333333333333</v>
      </c>
    </row>
    <row r="4373" customFormat="false" ht="12.75" hidden="false" customHeight="false" outlineLevel="0" collapsed="false">
      <c r="A4373" s="1" t="n">
        <v>4.37104511459357</v>
      </c>
      <c r="B4373" s="1" t="n">
        <v>1077.93333333333</v>
      </c>
      <c r="C4373" s="1" t="n">
        <v>767.733333333333</v>
      </c>
      <c r="D4373" s="1" t="n">
        <v>486.133333333333</v>
      </c>
      <c r="E4373" s="1" t="n">
        <v>10.1333333333333</v>
      </c>
      <c r="F4373" s="1" t="n">
        <v>-44.1333333333333</v>
      </c>
      <c r="G4373" s="1" t="n">
        <v>-7.8</v>
      </c>
      <c r="H4373" s="1" t="n">
        <v>30.8</v>
      </c>
      <c r="I4373" s="1" t="n">
        <v>-22.5333333333333</v>
      </c>
      <c r="K4373" s="1" t="n">
        <v>0.180733333333333</v>
      </c>
      <c r="L4373" s="1" t="n">
        <v>0.153533333333333</v>
      </c>
      <c r="M4373" s="1" t="n">
        <v>0.157133333333333</v>
      </c>
      <c r="N4373" s="1" t="n">
        <v>0.250333333333333</v>
      </c>
    </row>
    <row r="4374" customFormat="false" ht="12.75" hidden="false" customHeight="false" outlineLevel="0" collapsed="false">
      <c r="A4374" s="1" t="n">
        <v>4.37205209026358</v>
      </c>
      <c r="B4374" s="1" t="n">
        <v>1080.2</v>
      </c>
      <c r="C4374" s="1" t="n">
        <v>768.2</v>
      </c>
      <c r="D4374" s="1" t="n">
        <v>484.266666666667</v>
      </c>
      <c r="E4374" s="1" t="n">
        <v>10.1333333333333</v>
      </c>
      <c r="F4374" s="1" t="n">
        <v>-43.2</v>
      </c>
      <c r="G4374" s="1" t="n">
        <v>-6.4</v>
      </c>
      <c r="H4374" s="1" t="n">
        <v>30.3333333333333</v>
      </c>
      <c r="I4374" s="1" t="n">
        <v>-23.4</v>
      </c>
      <c r="K4374" s="1" t="n">
        <v>0.181</v>
      </c>
      <c r="L4374" s="1" t="n">
        <v>0.153466666666667</v>
      </c>
      <c r="M4374" s="1" t="n">
        <v>0.1572</v>
      </c>
      <c r="N4374" s="1" t="n">
        <v>0.2504</v>
      </c>
    </row>
    <row r="4375" customFormat="false" ht="12.75" hidden="false" customHeight="false" outlineLevel="0" collapsed="false">
      <c r="A4375" s="1" t="n">
        <v>4.37303324604462</v>
      </c>
      <c r="B4375" s="1" t="n">
        <v>1082.06666666667</v>
      </c>
      <c r="C4375" s="1" t="n">
        <v>766.4</v>
      </c>
      <c r="D4375" s="1" t="n">
        <v>487.933333333333</v>
      </c>
      <c r="E4375" s="1" t="n">
        <v>10.1333333333333</v>
      </c>
      <c r="F4375" s="1" t="n">
        <v>-48.2666666666667</v>
      </c>
      <c r="G4375" s="1" t="n">
        <v>-3.66666666666667</v>
      </c>
      <c r="H4375" s="1" t="n">
        <v>30.3333333333333</v>
      </c>
      <c r="I4375" s="1" t="n">
        <v>-24.8</v>
      </c>
      <c r="K4375" s="1" t="n">
        <v>0.181333333333333</v>
      </c>
      <c r="L4375" s="1" t="n">
        <v>0.1534</v>
      </c>
      <c r="M4375" s="1" t="n">
        <v>0.1572</v>
      </c>
      <c r="N4375" s="1" t="n">
        <v>0.250466666666667</v>
      </c>
    </row>
    <row r="4376" customFormat="false" ht="12.75" hidden="false" customHeight="false" outlineLevel="0" collapsed="false">
      <c r="A4376" s="1" t="n">
        <v>4.37404022171463</v>
      </c>
      <c r="B4376" s="1" t="n">
        <v>1080.66666666667</v>
      </c>
      <c r="C4376" s="1" t="n">
        <v>764.533333333333</v>
      </c>
      <c r="D4376" s="1" t="n">
        <v>483.8</v>
      </c>
      <c r="E4376" s="1" t="n">
        <v>9.2</v>
      </c>
      <c r="F4376" s="1" t="n">
        <v>-49.6</v>
      </c>
      <c r="G4376" s="1" t="n">
        <v>-1.4</v>
      </c>
      <c r="H4376" s="1" t="n">
        <v>30.8</v>
      </c>
      <c r="I4376" s="1" t="n">
        <v>-25.7333333333333</v>
      </c>
      <c r="K4376" s="1" t="n">
        <v>0.1814</v>
      </c>
      <c r="L4376" s="1" t="n">
        <v>0.153333333333333</v>
      </c>
      <c r="M4376" s="1" t="n">
        <v>0.157266666666667</v>
      </c>
      <c r="N4376" s="1" t="n">
        <v>0.250533333333333</v>
      </c>
    </row>
    <row r="4377" customFormat="false" ht="12.75" hidden="false" customHeight="false" outlineLevel="0" collapsed="false">
      <c r="A4377" s="1" t="n">
        <v>4.37504719738465</v>
      </c>
      <c r="B4377" s="1" t="n">
        <v>1080.2</v>
      </c>
      <c r="C4377" s="1" t="n">
        <v>768.2</v>
      </c>
      <c r="D4377" s="1" t="n">
        <v>479.2</v>
      </c>
      <c r="E4377" s="1" t="n">
        <v>8.73333333333333</v>
      </c>
      <c r="F4377" s="1" t="n">
        <v>-42.2666666666667</v>
      </c>
      <c r="G4377" s="1" t="n">
        <v>-1.4</v>
      </c>
      <c r="H4377" s="1" t="n">
        <v>31.7333333333333</v>
      </c>
      <c r="I4377" s="1" t="n">
        <v>-26.2</v>
      </c>
      <c r="K4377" s="1" t="n">
        <v>0.181466666666667</v>
      </c>
      <c r="L4377" s="1" t="n">
        <v>0.153266666666667</v>
      </c>
      <c r="M4377" s="1" t="n">
        <v>0.157266666666667</v>
      </c>
      <c r="N4377" s="1" t="n">
        <v>0.250666666666667</v>
      </c>
    </row>
    <row r="4378" customFormat="false" ht="12.75" hidden="false" customHeight="false" outlineLevel="0" collapsed="false">
      <c r="A4378" s="1" t="n">
        <v>4.37602835316569</v>
      </c>
      <c r="B4378" s="1" t="n">
        <v>1074.2</v>
      </c>
      <c r="C4378" s="1" t="n">
        <v>766.4</v>
      </c>
      <c r="D4378" s="1" t="n">
        <v>477.866666666667</v>
      </c>
      <c r="E4378" s="1" t="n">
        <v>7.8</v>
      </c>
      <c r="F4378" s="1" t="n">
        <v>-38.1333333333333</v>
      </c>
      <c r="G4378" s="1" t="n">
        <v>-2.73333333333333</v>
      </c>
      <c r="H4378" s="1" t="n">
        <v>31.7333333333333</v>
      </c>
      <c r="I4378" s="1" t="n">
        <v>-27.1333333333333</v>
      </c>
      <c r="K4378" s="1" t="n">
        <v>0.181466666666667</v>
      </c>
      <c r="L4378" s="1" t="n">
        <v>0.153133333333333</v>
      </c>
      <c r="M4378" s="1" t="n">
        <v>0.157266666666667</v>
      </c>
      <c r="N4378" s="1" t="n">
        <v>0.2508</v>
      </c>
    </row>
    <row r="4379" customFormat="false" ht="12.75" hidden="false" customHeight="false" outlineLevel="0" collapsed="false">
      <c r="A4379" s="1" t="n">
        <v>4.3770353288357</v>
      </c>
      <c r="B4379" s="1" t="n">
        <v>1069.2</v>
      </c>
      <c r="C4379" s="1" t="n">
        <v>756.733333333333</v>
      </c>
      <c r="D4379" s="1" t="n">
        <v>474.2</v>
      </c>
      <c r="E4379" s="1" t="n">
        <v>6</v>
      </c>
      <c r="F4379" s="1" t="n">
        <v>-38.6</v>
      </c>
      <c r="G4379" s="1" t="n">
        <v>-3.66666666666667</v>
      </c>
      <c r="H4379" s="1" t="n">
        <v>31.7333333333333</v>
      </c>
      <c r="I4379" s="1" t="n">
        <v>-28</v>
      </c>
      <c r="K4379" s="1" t="n">
        <v>0.181533333333333</v>
      </c>
      <c r="L4379" s="1" t="n">
        <v>0.153066666666667</v>
      </c>
      <c r="M4379" s="1" t="n">
        <v>0.157266666666667</v>
      </c>
      <c r="N4379" s="1" t="n">
        <v>0.251</v>
      </c>
    </row>
    <row r="4380" customFormat="false" ht="12.75" hidden="false" customHeight="false" outlineLevel="0" collapsed="false">
      <c r="A4380" s="1" t="n">
        <v>4.37804230450572</v>
      </c>
      <c r="B4380" s="1" t="n">
        <v>1066.86666666667</v>
      </c>
      <c r="C4380" s="1" t="n">
        <v>753.066666666667</v>
      </c>
      <c r="D4380" s="1" t="n">
        <v>467.733333333333</v>
      </c>
      <c r="E4380" s="1" t="n">
        <v>3.66666666666667</v>
      </c>
      <c r="F4380" s="1" t="n">
        <v>-38.6</v>
      </c>
      <c r="G4380" s="1" t="n">
        <v>-6</v>
      </c>
      <c r="H4380" s="1" t="n">
        <v>30.8</v>
      </c>
      <c r="I4380" s="1" t="n">
        <v>-28.4666666666667</v>
      </c>
      <c r="K4380" s="1" t="n">
        <v>0.181466666666667</v>
      </c>
      <c r="L4380" s="1" t="n">
        <v>0.153</v>
      </c>
      <c r="M4380" s="1" t="n">
        <v>0.157266666666667</v>
      </c>
      <c r="N4380" s="1" t="n">
        <v>0.251133333333333</v>
      </c>
    </row>
    <row r="4381" customFormat="false" ht="12.75" hidden="false" customHeight="false" outlineLevel="0" collapsed="false">
      <c r="A4381" s="1" t="n">
        <v>4.37904928017573</v>
      </c>
      <c r="B4381" s="1" t="n">
        <v>1067.33333333333</v>
      </c>
      <c r="C4381" s="1" t="n">
        <v>756.733333333333</v>
      </c>
      <c r="D4381" s="1" t="n">
        <v>460.4</v>
      </c>
      <c r="E4381" s="1" t="n">
        <v>1.4</v>
      </c>
      <c r="F4381" s="1" t="n">
        <v>-40.4</v>
      </c>
      <c r="G4381" s="1" t="n">
        <v>-8.73333333333333</v>
      </c>
      <c r="H4381" s="1" t="n">
        <v>30.3333333333333</v>
      </c>
      <c r="I4381" s="1" t="n">
        <v>-28.4666666666667</v>
      </c>
      <c r="K4381" s="1" t="n">
        <v>0.181333333333333</v>
      </c>
      <c r="L4381" s="1" t="n">
        <v>0.152933333333333</v>
      </c>
      <c r="M4381" s="1" t="n">
        <v>0.157333333333333</v>
      </c>
      <c r="N4381" s="1" t="n">
        <v>0.2512</v>
      </c>
    </row>
    <row r="4382" customFormat="false" ht="12.75" hidden="false" customHeight="false" outlineLevel="0" collapsed="false">
      <c r="A4382" s="1" t="n">
        <v>4.38003043595677</v>
      </c>
      <c r="B4382" s="1" t="n">
        <v>1075.6</v>
      </c>
      <c r="C4382" s="1" t="n">
        <v>768.2</v>
      </c>
      <c r="D4382" s="1" t="n">
        <v>457.2</v>
      </c>
      <c r="E4382" s="1" t="n">
        <v>0.933333333333333</v>
      </c>
      <c r="F4382" s="1" t="n">
        <v>-40.4</v>
      </c>
      <c r="G4382" s="1" t="n">
        <v>-8.73333333333333</v>
      </c>
      <c r="H4382" s="1" t="n">
        <v>31.7333333333333</v>
      </c>
      <c r="I4382" s="1" t="n">
        <v>-29.4</v>
      </c>
      <c r="K4382" s="1" t="n">
        <v>0.181266666666667</v>
      </c>
      <c r="L4382" s="1" t="n">
        <v>0.152866666666667</v>
      </c>
      <c r="M4382" s="1" t="n">
        <v>0.157333333333333</v>
      </c>
      <c r="N4382" s="1" t="n">
        <v>0.251266666666667</v>
      </c>
    </row>
    <row r="4383" customFormat="false" ht="12.75" hidden="false" customHeight="false" outlineLevel="0" collapsed="false">
      <c r="A4383" s="1" t="n">
        <v>4.38103741162678</v>
      </c>
      <c r="B4383" s="1" t="n">
        <v>1075.6</v>
      </c>
      <c r="C4383" s="1" t="n">
        <v>777.4</v>
      </c>
      <c r="D4383" s="1" t="n">
        <v>456.733333333333</v>
      </c>
      <c r="E4383" s="1" t="n">
        <v>0.933333333333333</v>
      </c>
      <c r="F4383" s="1" t="n">
        <v>-39.5333333333333</v>
      </c>
      <c r="G4383" s="1" t="n">
        <v>-7.8</v>
      </c>
      <c r="H4383" s="1" t="n">
        <v>31.7333333333333</v>
      </c>
      <c r="I4383" s="1" t="n">
        <v>-29.8666666666667</v>
      </c>
      <c r="K4383" s="1" t="n">
        <v>0.1814</v>
      </c>
      <c r="L4383" s="1" t="n">
        <v>0.152733333333333</v>
      </c>
      <c r="M4383" s="1" t="n">
        <v>0.157333333333333</v>
      </c>
      <c r="N4383" s="1" t="n">
        <v>0.251333333333333</v>
      </c>
    </row>
    <row r="4384" customFormat="false" ht="12.75" hidden="false" customHeight="false" outlineLevel="0" collapsed="false">
      <c r="A4384" s="1" t="n">
        <v>4.38204438729679</v>
      </c>
      <c r="B4384" s="1" t="n">
        <v>1060.93333333333</v>
      </c>
      <c r="C4384" s="1" t="n">
        <v>766.4</v>
      </c>
      <c r="D4384" s="1" t="n">
        <v>450.733333333333</v>
      </c>
      <c r="E4384" s="1" t="n">
        <v>-0.933333333333333</v>
      </c>
      <c r="F4384" s="1" t="n">
        <v>-42.2666666666667</v>
      </c>
      <c r="G4384" s="1" t="n">
        <v>-8.73333333333333</v>
      </c>
      <c r="H4384" s="1" t="n">
        <v>30.8</v>
      </c>
      <c r="I4384" s="1" t="n">
        <v>-31.7333333333333</v>
      </c>
      <c r="K4384" s="1" t="n">
        <v>0.181733333333333</v>
      </c>
      <c r="L4384" s="1" t="n">
        <v>0.152666666666667</v>
      </c>
      <c r="M4384" s="1" t="n">
        <v>0.157333333333333</v>
      </c>
      <c r="N4384" s="1" t="n">
        <v>0.2514</v>
      </c>
    </row>
    <row r="4385" customFormat="false" ht="12.75" hidden="false" customHeight="false" outlineLevel="0" collapsed="false">
      <c r="A4385" s="1" t="n">
        <v>4.38305136296681</v>
      </c>
      <c r="B4385" s="1" t="n">
        <v>1055.86666666667</v>
      </c>
      <c r="C4385" s="1" t="n">
        <v>750.333333333333</v>
      </c>
      <c r="D4385" s="1" t="n">
        <v>446.133333333333</v>
      </c>
      <c r="E4385" s="1" t="n">
        <v>-1.4</v>
      </c>
      <c r="F4385" s="1" t="n">
        <v>-45.9333333333333</v>
      </c>
      <c r="G4385" s="1" t="n">
        <v>-9.66666666666667</v>
      </c>
      <c r="H4385" s="1" t="n">
        <v>31.7333333333333</v>
      </c>
      <c r="I4385" s="1" t="n">
        <v>-32.1333333333333</v>
      </c>
      <c r="K4385" s="1" t="n">
        <v>0.182333333333333</v>
      </c>
      <c r="L4385" s="1" t="n">
        <v>0.1526</v>
      </c>
      <c r="M4385" s="1" t="n">
        <v>0.157333333333333</v>
      </c>
      <c r="N4385" s="1" t="n">
        <v>0.251466666666667</v>
      </c>
    </row>
    <row r="4386" customFormat="false" ht="12.75" hidden="false" customHeight="false" outlineLevel="0" collapsed="false">
      <c r="A4386" s="1" t="n">
        <v>4.38403251874785</v>
      </c>
      <c r="B4386" s="1" t="n">
        <v>1060</v>
      </c>
      <c r="C4386" s="1" t="n">
        <v>745.733333333333</v>
      </c>
      <c r="D4386" s="1" t="n">
        <v>449.333333333333</v>
      </c>
      <c r="E4386" s="1" t="n">
        <v>2.26666666666667</v>
      </c>
      <c r="F4386" s="1" t="n">
        <v>-45.9333333333333</v>
      </c>
      <c r="G4386" s="1" t="n">
        <v>-11.4666666666667</v>
      </c>
      <c r="H4386" s="1" t="n">
        <v>31.7333333333333</v>
      </c>
      <c r="I4386" s="1" t="n">
        <v>-32.1333333333333</v>
      </c>
      <c r="K4386" s="1" t="n">
        <v>0.1828</v>
      </c>
      <c r="L4386" s="1" t="n">
        <v>0.152466666666667</v>
      </c>
      <c r="M4386" s="1" t="n">
        <v>0.157333333333333</v>
      </c>
      <c r="N4386" s="1" t="n">
        <v>0.251466666666667</v>
      </c>
    </row>
    <row r="4387" customFormat="false" ht="12.75" hidden="false" customHeight="false" outlineLevel="0" collapsed="false">
      <c r="A4387" s="1" t="n">
        <v>4.38503949441786</v>
      </c>
      <c r="B4387" s="1" t="n">
        <v>1057.2</v>
      </c>
      <c r="C4387" s="1" t="n">
        <v>741.6</v>
      </c>
      <c r="D4387" s="1" t="n">
        <v>443.866666666667</v>
      </c>
      <c r="E4387" s="1" t="n">
        <v>1.4</v>
      </c>
      <c r="F4387" s="1" t="n">
        <v>-39.5333333333333</v>
      </c>
      <c r="G4387" s="1" t="n">
        <v>-13.3333333333333</v>
      </c>
      <c r="H4387" s="1" t="n">
        <v>30.8</v>
      </c>
      <c r="I4387" s="1" t="n">
        <v>-33.0666666666667</v>
      </c>
      <c r="K4387" s="1" t="n">
        <v>0.1832</v>
      </c>
      <c r="L4387" s="1" t="n">
        <v>0.1524</v>
      </c>
      <c r="M4387" s="1" t="n">
        <v>0.157333333333333</v>
      </c>
      <c r="N4387" s="1" t="n">
        <v>0.251466666666667</v>
      </c>
    </row>
    <row r="4388" customFormat="false" ht="12.75" hidden="false" customHeight="false" outlineLevel="0" collapsed="false">
      <c r="A4388" s="1" t="n">
        <v>4.38604647008788</v>
      </c>
      <c r="B4388" s="1" t="n">
        <v>1050.8</v>
      </c>
      <c r="C4388" s="1" t="n">
        <v>739.733333333333</v>
      </c>
      <c r="D4388" s="1" t="n">
        <v>434.666666666667</v>
      </c>
      <c r="E4388" s="1" t="n">
        <v>-4.13333333333333</v>
      </c>
      <c r="F4388" s="1" t="n">
        <v>-35.8666666666667</v>
      </c>
      <c r="G4388" s="1" t="n">
        <v>-12.4</v>
      </c>
      <c r="H4388" s="1" t="n">
        <v>30.8</v>
      </c>
      <c r="I4388" s="1" t="n">
        <v>-33.5333333333333</v>
      </c>
      <c r="K4388" s="1" t="n">
        <v>0.1836</v>
      </c>
      <c r="L4388" s="1" t="n">
        <v>0.152333333333333</v>
      </c>
      <c r="M4388" s="1" t="n">
        <v>0.157333333333333</v>
      </c>
      <c r="N4388" s="1" t="n">
        <v>0.251533333333333</v>
      </c>
    </row>
    <row r="4389" customFormat="false" ht="12.75" hidden="false" customHeight="false" outlineLevel="0" collapsed="false">
      <c r="A4389" s="1" t="n">
        <v>4.38702762586892</v>
      </c>
      <c r="B4389" s="1" t="n">
        <v>1053.06666666667</v>
      </c>
      <c r="C4389" s="1" t="n">
        <v>749.4</v>
      </c>
      <c r="D4389" s="1" t="n">
        <v>435.133333333333</v>
      </c>
      <c r="E4389" s="1" t="n">
        <v>-6.4</v>
      </c>
      <c r="F4389" s="1" t="n">
        <v>-44.6</v>
      </c>
      <c r="G4389" s="1" t="n">
        <v>-10.1333333333333</v>
      </c>
      <c r="H4389" s="1" t="n">
        <v>30.3333333333333</v>
      </c>
      <c r="I4389" s="1" t="n">
        <v>-34.4666666666667</v>
      </c>
      <c r="K4389" s="1" t="n">
        <v>0.184133333333333</v>
      </c>
      <c r="L4389" s="1" t="n">
        <v>0.1522</v>
      </c>
      <c r="M4389" s="1" t="n">
        <v>0.157333333333333</v>
      </c>
      <c r="N4389" s="1" t="n">
        <v>0.2516</v>
      </c>
    </row>
    <row r="4390" customFormat="false" ht="12.75" hidden="false" customHeight="false" outlineLevel="0" collapsed="false">
      <c r="A4390" s="1" t="n">
        <v>4.38803460153893</v>
      </c>
      <c r="B4390" s="1" t="n">
        <v>1058.6</v>
      </c>
      <c r="C4390" s="1" t="n">
        <v>753.066666666667</v>
      </c>
      <c r="D4390" s="1" t="n">
        <v>436.933333333333</v>
      </c>
      <c r="E4390" s="1" t="n">
        <v>-6</v>
      </c>
      <c r="F4390" s="1" t="n">
        <v>-55.1333333333333</v>
      </c>
      <c r="G4390" s="1" t="n">
        <v>-6</v>
      </c>
      <c r="H4390" s="1" t="n">
        <v>30.3333333333333</v>
      </c>
      <c r="I4390" s="1" t="n">
        <v>-34.4666666666667</v>
      </c>
      <c r="K4390" s="1" t="n">
        <v>0.185066666666667</v>
      </c>
      <c r="L4390" s="1" t="n">
        <v>0.1522</v>
      </c>
      <c r="M4390" s="1" t="n">
        <v>0.157333333333333</v>
      </c>
      <c r="N4390" s="1" t="n">
        <v>0.251666666666667</v>
      </c>
    </row>
    <row r="4391" customFormat="false" ht="12.75" hidden="false" customHeight="false" outlineLevel="0" collapsed="false">
      <c r="A4391" s="1" t="n">
        <v>4.38904157720894</v>
      </c>
      <c r="B4391" s="1" t="n">
        <v>1055.86666666667</v>
      </c>
      <c r="C4391" s="1" t="n">
        <v>747.066666666667</v>
      </c>
      <c r="D4391" s="1" t="n">
        <v>425</v>
      </c>
      <c r="E4391" s="1" t="n">
        <v>-8.73333333333333</v>
      </c>
      <c r="F4391" s="1" t="n">
        <v>-59.2666666666667</v>
      </c>
      <c r="G4391" s="1" t="n">
        <v>-2.26666666666667</v>
      </c>
      <c r="H4391" s="1" t="n">
        <v>31.7333333333333</v>
      </c>
      <c r="I4391" s="1" t="n">
        <v>-35.4</v>
      </c>
      <c r="K4391" s="1" t="n">
        <v>0.1862</v>
      </c>
      <c r="L4391" s="1" t="n">
        <v>0.152066666666667</v>
      </c>
      <c r="M4391" s="1" t="n">
        <v>0.1574</v>
      </c>
      <c r="N4391" s="1" t="n">
        <v>0.251733333333333</v>
      </c>
    </row>
    <row r="4392" customFormat="false" ht="12.75" hidden="false" customHeight="false" outlineLevel="0" collapsed="false">
      <c r="A4392" s="1" t="n">
        <v>4.39004855287896</v>
      </c>
      <c r="B4392" s="1" t="n">
        <v>1052.2</v>
      </c>
      <c r="C4392" s="1" t="n">
        <v>746.6</v>
      </c>
      <c r="D4392" s="1" t="n">
        <v>416.266666666667</v>
      </c>
      <c r="E4392" s="1" t="n">
        <v>-11</v>
      </c>
      <c r="F4392" s="1" t="n">
        <v>-59.2666666666667</v>
      </c>
      <c r="G4392" s="1" t="n">
        <v>0</v>
      </c>
      <c r="H4392" s="1" t="n">
        <v>30.8</v>
      </c>
      <c r="I4392" s="1" t="n">
        <v>-35.8666666666667</v>
      </c>
      <c r="K4392" s="1" t="n">
        <v>0.187933333333333</v>
      </c>
      <c r="L4392" s="1" t="n">
        <v>0.152</v>
      </c>
      <c r="M4392" s="1" t="n">
        <v>0.1574</v>
      </c>
      <c r="N4392" s="1" t="n">
        <v>0.2518</v>
      </c>
    </row>
    <row r="4393" customFormat="false" ht="12.75" hidden="false" customHeight="false" outlineLevel="0" collapsed="false">
      <c r="A4393" s="1" t="n">
        <v>4.39102970866</v>
      </c>
      <c r="B4393" s="1" t="n">
        <v>1054.93333333333</v>
      </c>
      <c r="C4393" s="1" t="n">
        <v>753.066666666667</v>
      </c>
      <c r="D4393" s="1" t="n">
        <v>416.266666666667</v>
      </c>
      <c r="E4393" s="1" t="n">
        <v>-10.1333333333333</v>
      </c>
      <c r="F4393" s="1" t="n">
        <v>-54.2</v>
      </c>
      <c r="G4393" s="1" t="n">
        <v>2.73333333333333</v>
      </c>
      <c r="H4393" s="1" t="n">
        <v>30.8</v>
      </c>
      <c r="I4393" s="1" t="n">
        <v>-35.8666666666667</v>
      </c>
      <c r="K4393" s="1" t="n">
        <v>0.190533333333333</v>
      </c>
      <c r="L4393" s="1" t="n">
        <v>0.151933333333333</v>
      </c>
      <c r="M4393" s="1" t="n">
        <v>0.1574</v>
      </c>
      <c r="N4393" s="1" t="n">
        <v>0.2518</v>
      </c>
    </row>
    <row r="4394" customFormat="false" ht="12.75" hidden="false" customHeight="false" outlineLevel="0" collapsed="false">
      <c r="A4394" s="1" t="n">
        <v>4.39203668433001</v>
      </c>
      <c r="B4394" s="1" t="n">
        <v>1054.93333333333</v>
      </c>
      <c r="C4394" s="1" t="n">
        <v>759.066666666667</v>
      </c>
      <c r="D4394" s="1" t="n">
        <v>415.333333333333</v>
      </c>
      <c r="E4394" s="1" t="n">
        <v>-11</v>
      </c>
      <c r="F4394" s="1" t="n">
        <v>-44.6</v>
      </c>
      <c r="G4394" s="1" t="n">
        <v>6.4</v>
      </c>
      <c r="H4394" s="1" t="n">
        <v>31.7333333333333</v>
      </c>
      <c r="I4394" s="1" t="n">
        <v>-35.8666666666667</v>
      </c>
      <c r="K4394" s="1" t="n">
        <v>0.193466666666667</v>
      </c>
      <c r="L4394" s="1" t="n">
        <v>0.1518</v>
      </c>
      <c r="M4394" s="1" t="n">
        <v>0.1574</v>
      </c>
      <c r="N4394" s="1" t="n">
        <v>0.251866666666667</v>
      </c>
    </row>
    <row r="4395" customFormat="false" ht="12.75" hidden="false" customHeight="false" outlineLevel="0" collapsed="false">
      <c r="A4395" s="1" t="n">
        <v>4.39304366000003</v>
      </c>
      <c r="B4395" s="1" t="n">
        <v>1050.8</v>
      </c>
      <c r="C4395" s="1" t="n">
        <v>764.066666666667</v>
      </c>
      <c r="D4395" s="1" t="n">
        <v>411.2</v>
      </c>
      <c r="E4395" s="1" t="n">
        <v>-12.8666666666667</v>
      </c>
      <c r="F4395" s="1" t="n">
        <v>-39.5333333333333</v>
      </c>
      <c r="G4395" s="1" t="n">
        <v>9.66666666666667</v>
      </c>
      <c r="H4395" s="1" t="n">
        <v>30.8</v>
      </c>
      <c r="I4395" s="1" t="n">
        <v>-36.7333333333333</v>
      </c>
      <c r="K4395" s="1" t="n">
        <v>0.196333333333333</v>
      </c>
      <c r="L4395" s="1" t="n">
        <v>0.151733333333333</v>
      </c>
      <c r="M4395" s="1" t="n">
        <v>0.1574</v>
      </c>
      <c r="N4395" s="1" t="n">
        <v>0.252</v>
      </c>
    </row>
    <row r="4396" customFormat="false" ht="12.75" hidden="false" customHeight="false" outlineLevel="0" collapsed="false">
      <c r="A4396" s="1" t="n">
        <v>4.39405063567004</v>
      </c>
      <c r="B4396" s="1" t="n">
        <v>1047.13333333333</v>
      </c>
      <c r="C4396" s="1" t="n">
        <v>764.533333333333</v>
      </c>
      <c r="D4396" s="1" t="n">
        <v>408.933333333333</v>
      </c>
      <c r="E4396" s="1" t="n">
        <v>-14.2666666666667</v>
      </c>
      <c r="F4396" s="1" t="n">
        <v>-36.7333333333333</v>
      </c>
      <c r="G4396" s="1" t="n">
        <v>7.33333333333333</v>
      </c>
      <c r="H4396" s="1" t="n">
        <v>30.8</v>
      </c>
      <c r="I4396" s="1" t="n">
        <v>-37.2</v>
      </c>
      <c r="K4396" s="1" t="n">
        <v>0.1992</v>
      </c>
      <c r="L4396" s="1" t="n">
        <v>0.151666666666667</v>
      </c>
      <c r="M4396" s="1" t="n">
        <v>0.1574</v>
      </c>
      <c r="N4396" s="1" t="n">
        <v>0.252066666666667</v>
      </c>
    </row>
    <row r="4397" customFormat="false" ht="12.75" hidden="false" customHeight="false" outlineLevel="0" collapsed="false">
      <c r="A4397" s="1" t="n">
        <v>4.39503179145108</v>
      </c>
      <c r="B4397" s="1" t="n">
        <v>1043.46666666667</v>
      </c>
      <c r="C4397" s="1" t="n">
        <v>756.733333333333</v>
      </c>
      <c r="D4397" s="1" t="n">
        <v>405.266666666667</v>
      </c>
      <c r="E4397" s="1" t="n">
        <v>-16.0666666666667</v>
      </c>
      <c r="F4397" s="1" t="n">
        <v>-30.8</v>
      </c>
      <c r="G4397" s="1" t="n">
        <v>2.73333333333333</v>
      </c>
      <c r="H4397" s="1" t="n">
        <v>31.7333333333333</v>
      </c>
      <c r="I4397" s="1" t="n">
        <v>-37.2</v>
      </c>
      <c r="K4397" s="1" t="n">
        <v>0.2014</v>
      </c>
      <c r="L4397" s="1" t="n">
        <v>0.151666666666667</v>
      </c>
      <c r="M4397" s="1" t="n">
        <v>0.1574</v>
      </c>
      <c r="N4397" s="1" t="n">
        <v>0.2522</v>
      </c>
    </row>
    <row r="4398" customFormat="false" ht="12.75" hidden="false" customHeight="false" outlineLevel="0" collapsed="false">
      <c r="A4398" s="1" t="n">
        <v>4.39603876712109</v>
      </c>
      <c r="B4398" s="1" t="n">
        <v>1040.2</v>
      </c>
      <c r="C4398" s="1" t="n">
        <v>749.4</v>
      </c>
      <c r="D4398" s="1" t="n">
        <v>399.266666666667</v>
      </c>
      <c r="E4398" s="1" t="n">
        <v>-17.4666666666667</v>
      </c>
      <c r="F4398" s="1" t="n">
        <v>-28.4666666666667</v>
      </c>
      <c r="G4398" s="1" t="n">
        <v>0</v>
      </c>
      <c r="H4398" s="1" t="n">
        <v>31.7333333333333</v>
      </c>
      <c r="I4398" s="1" t="n">
        <v>-38.1333333333333</v>
      </c>
      <c r="K4398" s="1" t="n">
        <v>0.202666666666667</v>
      </c>
      <c r="L4398" s="1" t="n">
        <v>0.151533333333333</v>
      </c>
      <c r="M4398" s="1" t="n">
        <v>0.157333333333333</v>
      </c>
      <c r="N4398" s="1" t="n">
        <v>0.252333333333333</v>
      </c>
    </row>
    <row r="4399" customFormat="false" ht="12.75" hidden="false" customHeight="false" outlineLevel="0" collapsed="false">
      <c r="A4399" s="1" t="n">
        <v>4.39704574279111</v>
      </c>
      <c r="B4399" s="1" t="n">
        <v>1038.86666666667</v>
      </c>
      <c r="C4399" s="1" t="n">
        <v>743.4</v>
      </c>
      <c r="D4399" s="1" t="n">
        <v>395.6</v>
      </c>
      <c r="E4399" s="1" t="n">
        <v>-19.2666666666667</v>
      </c>
      <c r="F4399" s="1" t="n">
        <v>-34.4666666666667</v>
      </c>
      <c r="G4399" s="1" t="n">
        <v>-1.4</v>
      </c>
      <c r="H4399" s="1" t="n">
        <v>30.8</v>
      </c>
      <c r="I4399" s="1" t="n">
        <v>-39.0666666666667</v>
      </c>
      <c r="K4399" s="1" t="n">
        <v>0.203866666666667</v>
      </c>
      <c r="L4399" s="1" t="n">
        <v>0.151466666666667</v>
      </c>
      <c r="M4399" s="1" t="n">
        <v>0.157333333333333</v>
      </c>
      <c r="N4399" s="1" t="n">
        <v>0.252266666666667</v>
      </c>
    </row>
    <row r="4400" customFormat="false" ht="12.75" hidden="false" customHeight="false" outlineLevel="0" collapsed="false">
      <c r="A4400" s="1" t="n">
        <v>4.39805271846112</v>
      </c>
      <c r="B4400" s="1" t="n">
        <v>1043.93333333333</v>
      </c>
      <c r="C4400" s="1" t="n">
        <v>740.666666666667</v>
      </c>
      <c r="D4400" s="1" t="n">
        <v>392.866666666667</v>
      </c>
      <c r="E4400" s="1" t="n">
        <v>-21.1333333333333</v>
      </c>
      <c r="F4400" s="1" t="n">
        <v>-45.9333333333333</v>
      </c>
      <c r="G4400" s="1" t="n">
        <v>-0.933333333333333</v>
      </c>
      <c r="H4400" s="1" t="n">
        <v>30.8</v>
      </c>
      <c r="I4400" s="1" t="n">
        <v>-39.0666666666667</v>
      </c>
      <c r="K4400" s="1" t="n">
        <v>0.205333333333333</v>
      </c>
      <c r="L4400" s="1" t="n">
        <v>0.1514</v>
      </c>
      <c r="M4400" s="1" t="n">
        <v>0.157333333333333</v>
      </c>
      <c r="N4400" s="1" t="n">
        <v>0.252333333333333</v>
      </c>
    </row>
    <row r="4401" customFormat="false" ht="12.75" hidden="false" customHeight="false" outlineLevel="0" collapsed="false">
      <c r="A4401" s="1" t="n">
        <v>4.39903387424216</v>
      </c>
      <c r="B4401" s="1" t="n">
        <v>1049.86666666667</v>
      </c>
      <c r="C4401" s="1" t="n">
        <v>747.066666666667</v>
      </c>
      <c r="D4401" s="1" t="n">
        <v>389.2</v>
      </c>
      <c r="E4401" s="1" t="n">
        <v>-23</v>
      </c>
      <c r="F4401" s="1" t="n">
        <v>-53.2666666666667</v>
      </c>
      <c r="G4401" s="1" t="n">
        <v>-1.4</v>
      </c>
      <c r="H4401" s="1" t="n">
        <v>32.6</v>
      </c>
      <c r="I4401" s="1" t="n">
        <v>-38.1333333333333</v>
      </c>
      <c r="K4401" s="1" t="n">
        <v>0.2066</v>
      </c>
      <c r="L4401" s="1" t="n">
        <v>0.151266666666667</v>
      </c>
      <c r="M4401" s="1" t="n">
        <v>0.157333333333333</v>
      </c>
      <c r="N4401" s="1" t="n">
        <v>0.252333333333333</v>
      </c>
    </row>
    <row r="4402" customFormat="false" ht="12.75" hidden="false" customHeight="false" outlineLevel="0" collapsed="false">
      <c r="A4402" s="1" t="n">
        <v>4.40004084991217</v>
      </c>
      <c r="B4402" s="1" t="n">
        <v>1047.13333333333</v>
      </c>
      <c r="C4402" s="1" t="n">
        <v>751.666666666667</v>
      </c>
      <c r="D4402" s="1" t="n">
        <v>385.466666666667</v>
      </c>
      <c r="E4402" s="1" t="n">
        <v>-23.8666666666667</v>
      </c>
      <c r="F4402" s="1" t="n">
        <v>-47.8</v>
      </c>
      <c r="G4402" s="1" t="n">
        <v>-2.26666666666667</v>
      </c>
      <c r="H4402" s="1" t="n">
        <v>33.0666666666667</v>
      </c>
      <c r="I4402" s="1" t="n">
        <v>-37.2</v>
      </c>
      <c r="K4402" s="1" t="n">
        <v>0.2072</v>
      </c>
      <c r="L4402" s="1" t="n">
        <v>0.1512</v>
      </c>
      <c r="M4402" s="1" t="n">
        <v>0.157333333333333</v>
      </c>
      <c r="N4402" s="1" t="n">
        <v>0.252333333333333</v>
      </c>
    </row>
    <row r="4403" customFormat="false" ht="12.75" hidden="false" customHeight="false" outlineLevel="0" collapsed="false">
      <c r="A4403" s="1" t="n">
        <v>4.40104782558219</v>
      </c>
      <c r="B4403" s="1" t="n">
        <v>1039.8</v>
      </c>
      <c r="C4403" s="1" t="n">
        <v>751.666666666667</v>
      </c>
      <c r="D4403" s="1" t="n">
        <v>380.866666666667</v>
      </c>
      <c r="E4403" s="1" t="n">
        <v>-24.3333333333333</v>
      </c>
      <c r="F4403" s="1" t="n">
        <v>-40.8666666666667</v>
      </c>
      <c r="G4403" s="1" t="n">
        <v>-2.26666666666667</v>
      </c>
      <c r="H4403" s="1" t="n">
        <v>32.6</v>
      </c>
      <c r="I4403" s="1" t="n">
        <v>-38.1333333333333</v>
      </c>
      <c r="K4403" s="1" t="n">
        <v>0.207333333333333</v>
      </c>
      <c r="L4403" s="1" t="n">
        <v>0.151133333333333</v>
      </c>
      <c r="M4403" s="1" t="n">
        <v>0.157266666666667</v>
      </c>
      <c r="N4403" s="1" t="n">
        <v>0.2524</v>
      </c>
    </row>
    <row r="4404" customFormat="false" ht="12.75" hidden="false" customHeight="false" outlineLevel="0" collapsed="false">
      <c r="A4404" s="1" t="n">
        <v>4.40202898136323</v>
      </c>
      <c r="B4404" s="1" t="n">
        <v>1041.13333333333</v>
      </c>
      <c r="C4404" s="1" t="n">
        <v>759.066666666667</v>
      </c>
      <c r="D4404" s="1" t="n">
        <v>378.6</v>
      </c>
      <c r="E4404" s="1" t="n">
        <v>-23.8666666666667</v>
      </c>
      <c r="F4404" s="1" t="n">
        <v>-43.2</v>
      </c>
      <c r="G4404" s="1" t="n">
        <v>-1.4</v>
      </c>
      <c r="H4404" s="1" t="n">
        <v>32.6</v>
      </c>
      <c r="I4404" s="1" t="n">
        <v>-39.5333333333333</v>
      </c>
      <c r="K4404" s="1" t="n">
        <v>0.2074</v>
      </c>
      <c r="L4404" s="1" t="n">
        <v>0.151</v>
      </c>
      <c r="M4404" s="1" t="n">
        <v>0.1572</v>
      </c>
      <c r="N4404" s="1" t="n">
        <v>0.252466666666667</v>
      </c>
    </row>
    <row r="4405" customFormat="false" ht="12.75" hidden="false" customHeight="false" outlineLevel="0" collapsed="false">
      <c r="A4405" s="1" t="n">
        <v>4.40303595703324</v>
      </c>
      <c r="B4405" s="1" t="n">
        <v>1047.13333333333</v>
      </c>
      <c r="C4405" s="1" t="n">
        <v>771.933333333333</v>
      </c>
      <c r="D4405" s="1" t="n">
        <v>377.2</v>
      </c>
      <c r="E4405" s="1" t="n">
        <v>-23</v>
      </c>
      <c r="F4405" s="1" t="n">
        <v>-51.9333333333333</v>
      </c>
      <c r="G4405" s="1" t="n">
        <v>-0.933333333333333</v>
      </c>
      <c r="H4405" s="1" t="n">
        <v>32.6</v>
      </c>
      <c r="I4405" s="1" t="n">
        <v>-39.5333333333333</v>
      </c>
      <c r="K4405" s="1" t="n">
        <v>0.207333333333333</v>
      </c>
      <c r="L4405" s="1" t="n">
        <v>0.151</v>
      </c>
      <c r="M4405" s="1" t="n">
        <v>0.1572</v>
      </c>
      <c r="N4405" s="1" t="n">
        <v>0.252466666666667</v>
      </c>
    </row>
    <row r="4406" customFormat="false" ht="12.75" hidden="false" customHeight="false" outlineLevel="0" collapsed="false">
      <c r="A4406" s="1" t="n">
        <v>4.40404293270325</v>
      </c>
      <c r="B4406" s="1" t="n">
        <v>1043.46666666667</v>
      </c>
      <c r="C4406" s="1" t="n">
        <v>762.733333333333</v>
      </c>
      <c r="D4406" s="1" t="n">
        <v>366.2</v>
      </c>
      <c r="E4406" s="1" t="n">
        <v>-26.6666666666667</v>
      </c>
      <c r="F4406" s="1" t="n">
        <v>-62</v>
      </c>
      <c r="G4406" s="1" t="n">
        <v>2.26666666666667</v>
      </c>
      <c r="H4406" s="1" t="n">
        <v>31.7333333333333</v>
      </c>
      <c r="I4406" s="1" t="n">
        <v>-39.5333333333333</v>
      </c>
      <c r="K4406" s="1" t="n">
        <v>0.207333333333333</v>
      </c>
      <c r="L4406" s="1" t="n">
        <v>0.150866666666667</v>
      </c>
      <c r="M4406" s="1" t="n">
        <v>0.157133333333333</v>
      </c>
      <c r="N4406" s="1" t="n">
        <v>0.252533333333333</v>
      </c>
    </row>
    <row r="4407" customFormat="false" ht="12.75" hidden="false" customHeight="false" outlineLevel="0" collapsed="false">
      <c r="A4407" s="1" t="n">
        <v>4.40504990837327</v>
      </c>
      <c r="B4407" s="1" t="n">
        <v>1034.73333333333</v>
      </c>
      <c r="C4407" s="1" t="n">
        <v>741.6</v>
      </c>
      <c r="D4407" s="1" t="n">
        <v>355.133333333333</v>
      </c>
      <c r="E4407" s="1" t="n">
        <v>-30.3333333333333</v>
      </c>
      <c r="F4407" s="1" t="n">
        <v>-65.7333333333333</v>
      </c>
      <c r="G4407" s="1" t="n">
        <v>7.8</v>
      </c>
      <c r="H4407" s="1" t="n">
        <v>32.6</v>
      </c>
      <c r="I4407" s="1" t="n">
        <v>-40.4</v>
      </c>
      <c r="K4407" s="1" t="n">
        <v>0.207466666666667</v>
      </c>
      <c r="L4407" s="1" t="n">
        <v>0.1508</v>
      </c>
      <c r="M4407" s="1" t="n">
        <v>0.157133333333333</v>
      </c>
      <c r="N4407" s="1" t="n">
        <v>0.252533333333333</v>
      </c>
    </row>
    <row r="4408" customFormat="false" ht="12.75" hidden="false" customHeight="false" outlineLevel="0" collapsed="false">
      <c r="A4408" s="1" t="n">
        <v>4.40603106415431</v>
      </c>
      <c r="B4408" s="1" t="n">
        <v>1038.86666666667</v>
      </c>
      <c r="C4408" s="1" t="n">
        <v>746.6</v>
      </c>
      <c r="D4408" s="1" t="n">
        <v>358.4</v>
      </c>
      <c r="E4408" s="1" t="n">
        <v>-30.3333333333333</v>
      </c>
      <c r="F4408" s="1" t="n">
        <v>-62.9333333333333</v>
      </c>
      <c r="G4408" s="1" t="n">
        <v>11.4666666666667</v>
      </c>
      <c r="H4408" s="1" t="n">
        <v>31.7333333333333</v>
      </c>
      <c r="I4408" s="1" t="n">
        <v>-40.8666666666667</v>
      </c>
      <c r="K4408" s="1" t="n">
        <v>0.207533333333333</v>
      </c>
      <c r="L4408" s="1" t="n">
        <v>0.150733333333333</v>
      </c>
      <c r="M4408" s="1" t="n">
        <v>0.157133333333333</v>
      </c>
      <c r="N4408" s="1" t="n">
        <v>0.252466666666667</v>
      </c>
    </row>
    <row r="4409" customFormat="false" ht="12.75" hidden="false" customHeight="false" outlineLevel="0" collapsed="false">
      <c r="A4409" s="1" t="n">
        <v>4.40703803982432</v>
      </c>
      <c r="B4409" s="1" t="n">
        <v>1045.73333333333</v>
      </c>
      <c r="C4409" s="1" t="n">
        <v>761.333333333333</v>
      </c>
      <c r="D4409" s="1" t="n">
        <v>362.533333333333</v>
      </c>
      <c r="E4409" s="1" t="n">
        <v>-28</v>
      </c>
      <c r="F4409" s="1" t="n">
        <v>-60.2</v>
      </c>
      <c r="G4409" s="1" t="n">
        <v>13.3333333333333</v>
      </c>
      <c r="H4409" s="1" t="n">
        <v>30.8</v>
      </c>
      <c r="I4409" s="1" t="n">
        <v>-41.8</v>
      </c>
      <c r="K4409" s="1" t="n">
        <v>0.207533333333333</v>
      </c>
      <c r="L4409" s="1" t="n">
        <v>0.150666666666667</v>
      </c>
      <c r="M4409" s="1" t="n">
        <v>0.157133333333333</v>
      </c>
      <c r="N4409" s="1" t="n">
        <v>0.252533333333333</v>
      </c>
    </row>
    <row r="4410" customFormat="false" ht="12.75" hidden="false" customHeight="false" outlineLevel="0" collapsed="false">
      <c r="A4410" s="1" t="n">
        <v>4.40804501549433</v>
      </c>
      <c r="B4410" s="1" t="n">
        <v>1041.13333333333</v>
      </c>
      <c r="C4410" s="1" t="n">
        <v>759.466666666667</v>
      </c>
      <c r="D4410" s="1" t="n">
        <v>355.133333333333</v>
      </c>
      <c r="E4410" s="1" t="n">
        <v>-31.7333333333333</v>
      </c>
      <c r="F4410" s="1" t="n">
        <v>-52.8666666666667</v>
      </c>
      <c r="G4410" s="1" t="n">
        <v>15.1333333333333</v>
      </c>
      <c r="H4410" s="1" t="n">
        <v>31.7333333333333</v>
      </c>
      <c r="I4410" s="1" t="n">
        <v>-42.7333333333333</v>
      </c>
      <c r="K4410" s="1" t="n">
        <v>0.207666666666667</v>
      </c>
      <c r="L4410" s="1" t="n">
        <v>0.150533333333333</v>
      </c>
      <c r="M4410" s="1" t="n">
        <v>0.157133333333333</v>
      </c>
      <c r="N4410" s="1" t="n">
        <v>0.2526</v>
      </c>
    </row>
    <row r="4411" customFormat="false" ht="12.75" hidden="false" customHeight="false" outlineLevel="0" collapsed="false">
      <c r="A4411" s="1" t="n">
        <v>4.40905199116435</v>
      </c>
      <c r="B4411" s="1" t="n">
        <v>1040.2</v>
      </c>
      <c r="C4411" s="1" t="n">
        <v>753.066666666667</v>
      </c>
      <c r="D4411" s="1" t="n">
        <v>348.733333333333</v>
      </c>
      <c r="E4411" s="1" t="n">
        <v>-36.2666666666667</v>
      </c>
      <c r="F4411" s="1" t="n">
        <v>-42.2666666666667</v>
      </c>
      <c r="G4411" s="1" t="n">
        <v>23.4</v>
      </c>
      <c r="H4411" s="1" t="n">
        <v>33.0666666666667</v>
      </c>
      <c r="I4411" s="1" t="n">
        <v>-41.8</v>
      </c>
      <c r="K4411" s="1" t="n">
        <v>0.207866666666667</v>
      </c>
      <c r="L4411" s="1" t="n">
        <v>0.150533333333333</v>
      </c>
      <c r="M4411" s="1" t="n">
        <v>0.157133333333333</v>
      </c>
      <c r="N4411" s="1" t="n">
        <v>0.2526</v>
      </c>
    </row>
    <row r="4412" customFormat="false" ht="12.75" hidden="false" customHeight="false" outlineLevel="0" collapsed="false">
      <c r="A4412" s="1" t="n">
        <v>4.41003314694539</v>
      </c>
      <c r="B4412" s="1" t="n">
        <v>1046.2</v>
      </c>
      <c r="C4412" s="1" t="n">
        <v>754</v>
      </c>
      <c r="D4412" s="1" t="n">
        <v>350.133333333333</v>
      </c>
      <c r="E4412" s="1" t="n">
        <v>-36.7333333333333</v>
      </c>
      <c r="F4412" s="1" t="n">
        <v>-39.5333333333333</v>
      </c>
      <c r="G4412" s="1" t="n">
        <v>30.8</v>
      </c>
      <c r="H4412" s="1" t="n">
        <v>34</v>
      </c>
      <c r="I4412" s="1" t="n">
        <v>-40.8666666666667</v>
      </c>
      <c r="K4412" s="1" t="n">
        <v>0.208266666666667</v>
      </c>
      <c r="L4412" s="1" t="n">
        <v>0.150466666666667</v>
      </c>
      <c r="M4412" s="1" t="n">
        <v>0.157066666666667</v>
      </c>
      <c r="N4412" s="1" t="n">
        <v>0.2526</v>
      </c>
    </row>
    <row r="4413" customFormat="false" ht="12.75" hidden="false" customHeight="false" outlineLevel="0" collapsed="false">
      <c r="A4413" s="1" t="n">
        <v>4.4110401226154</v>
      </c>
      <c r="B4413" s="1" t="n">
        <v>1043.46666666667</v>
      </c>
      <c r="C4413" s="1" t="n">
        <v>755.8</v>
      </c>
      <c r="D4413" s="1" t="n">
        <v>347.8</v>
      </c>
      <c r="E4413" s="1" t="n">
        <v>-36.7333333333333</v>
      </c>
      <c r="F4413" s="1" t="n">
        <v>-43.2</v>
      </c>
      <c r="G4413" s="1" t="n">
        <v>26.2</v>
      </c>
      <c r="H4413" s="1" t="n">
        <v>34</v>
      </c>
      <c r="I4413" s="1" t="n">
        <v>-41.8</v>
      </c>
      <c r="K4413" s="1" t="n">
        <v>0.208533333333333</v>
      </c>
      <c r="L4413" s="1" t="n">
        <v>0.1504</v>
      </c>
      <c r="M4413" s="1" t="n">
        <v>0.157</v>
      </c>
      <c r="N4413" s="1" t="n">
        <v>0.252733333333333</v>
      </c>
    </row>
    <row r="4414" customFormat="false" ht="12.75" hidden="false" customHeight="false" outlineLevel="0" collapsed="false">
      <c r="A4414" s="1" t="n">
        <v>4.41204709828542</v>
      </c>
      <c r="B4414" s="1" t="n">
        <v>1034.73333333333</v>
      </c>
      <c r="C4414" s="1" t="n">
        <v>754</v>
      </c>
      <c r="D4414" s="1" t="n">
        <v>338.133333333333</v>
      </c>
      <c r="E4414" s="1" t="n">
        <v>-39.0666666666667</v>
      </c>
      <c r="F4414" s="1" t="n">
        <v>-44.1333333333333</v>
      </c>
      <c r="G4414" s="1" t="n">
        <v>20.6666666666667</v>
      </c>
      <c r="H4414" s="1" t="n">
        <v>32.6</v>
      </c>
      <c r="I4414" s="1" t="n">
        <v>-44.6</v>
      </c>
      <c r="K4414" s="1" t="n">
        <v>0.209066666666667</v>
      </c>
      <c r="L4414" s="1" t="n">
        <v>0.150266666666667</v>
      </c>
      <c r="M4414" s="1" t="n">
        <v>0.157</v>
      </c>
      <c r="N4414" s="1" t="n">
        <v>0.252666666666667</v>
      </c>
    </row>
    <row r="4415" customFormat="false" ht="12.75" hidden="false" customHeight="false" outlineLevel="0" collapsed="false">
      <c r="A4415" s="1" t="n">
        <v>4.41302825406646</v>
      </c>
      <c r="B4415" s="1" t="n">
        <v>1031.46666666667</v>
      </c>
      <c r="C4415" s="1" t="n">
        <v>754</v>
      </c>
      <c r="D4415" s="1" t="n">
        <v>334</v>
      </c>
      <c r="E4415" s="1" t="n">
        <v>-39.0666666666667</v>
      </c>
      <c r="F4415" s="1" t="n">
        <v>-44.1333333333333</v>
      </c>
      <c r="G4415" s="1" t="n">
        <v>22.0666666666667</v>
      </c>
      <c r="H4415" s="1" t="n">
        <v>33.0666666666667</v>
      </c>
      <c r="I4415" s="1" t="n">
        <v>-44.1333333333333</v>
      </c>
      <c r="K4415" s="1" t="n">
        <v>0.209933333333333</v>
      </c>
      <c r="L4415" s="1" t="n">
        <v>0.1502</v>
      </c>
      <c r="M4415" s="1" t="n">
        <v>0.156933333333333</v>
      </c>
      <c r="N4415" s="1" t="n">
        <v>0.2526</v>
      </c>
    </row>
    <row r="4416" customFormat="false" ht="12.75" hidden="false" customHeight="false" outlineLevel="0" collapsed="false">
      <c r="A4416" s="1" t="n">
        <v>4.41403522973647</v>
      </c>
      <c r="B4416" s="1" t="n">
        <v>1036.06666666667</v>
      </c>
      <c r="C4416" s="1" t="n">
        <v>758.133333333333</v>
      </c>
      <c r="D4416" s="1" t="n">
        <v>333.133333333333</v>
      </c>
      <c r="E4416" s="1" t="n">
        <v>-37.6666666666667</v>
      </c>
      <c r="F4416" s="1" t="n">
        <v>-48.2666666666667</v>
      </c>
      <c r="G4416" s="1" t="n">
        <v>23.8666666666667</v>
      </c>
      <c r="H4416" s="1" t="n">
        <v>34.4666666666667</v>
      </c>
      <c r="I4416" s="1" t="n">
        <v>-42.7333333333333</v>
      </c>
      <c r="K4416" s="1" t="n">
        <v>0.2106</v>
      </c>
      <c r="L4416" s="1" t="n">
        <v>0.150133333333333</v>
      </c>
      <c r="M4416" s="1" t="n">
        <v>0.156933333333333</v>
      </c>
      <c r="N4416" s="1" t="n">
        <v>0.252666666666667</v>
      </c>
    </row>
    <row r="4417" customFormat="false" ht="12.75" hidden="false" customHeight="false" outlineLevel="0" collapsed="false">
      <c r="A4417" s="1" t="n">
        <v>4.41504220540648</v>
      </c>
      <c r="B4417" s="1" t="n">
        <v>1036.53333333333</v>
      </c>
      <c r="C4417" s="1" t="n">
        <v>760.4</v>
      </c>
      <c r="D4417" s="1" t="n">
        <v>329.466666666667</v>
      </c>
      <c r="E4417" s="1" t="n">
        <v>-39.5333333333333</v>
      </c>
      <c r="F4417" s="1" t="n">
        <v>-51.9333333333333</v>
      </c>
      <c r="G4417" s="1" t="n">
        <v>21.1333333333333</v>
      </c>
      <c r="H4417" s="1" t="n">
        <v>35.4</v>
      </c>
      <c r="I4417" s="1" t="n">
        <v>-42.7333333333333</v>
      </c>
      <c r="K4417" s="1" t="n">
        <v>0.2106</v>
      </c>
      <c r="L4417" s="1" t="n">
        <v>0.150133333333333</v>
      </c>
      <c r="M4417" s="1" t="n">
        <v>0.156933333333333</v>
      </c>
      <c r="N4417" s="1" t="n">
        <v>0.252733333333333</v>
      </c>
    </row>
    <row r="4418" customFormat="false" ht="12.75" hidden="false" customHeight="false" outlineLevel="0" collapsed="false">
      <c r="A4418" s="1" t="n">
        <v>4.4160491810765</v>
      </c>
      <c r="B4418" s="1" t="n">
        <v>1035.2</v>
      </c>
      <c r="C4418" s="1" t="n">
        <v>762.733333333333</v>
      </c>
      <c r="D4418" s="1" t="n">
        <v>326.666666666667</v>
      </c>
      <c r="E4418" s="1" t="n">
        <v>-43.2</v>
      </c>
      <c r="F4418" s="1" t="n">
        <v>-45.4666666666667</v>
      </c>
      <c r="G4418" s="1" t="n">
        <v>17</v>
      </c>
      <c r="H4418" s="1" t="n">
        <v>34.4666666666667</v>
      </c>
      <c r="I4418" s="1" t="n">
        <v>-44.1333333333333</v>
      </c>
      <c r="K4418" s="1" t="n">
        <v>0.210466666666667</v>
      </c>
      <c r="L4418" s="1" t="n">
        <v>0.150066666666667</v>
      </c>
      <c r="M4418" s="1" t="n">
        <v>0.156933333333333</v>
      </c>
      <c r="N4418" s="1" t="n">
        <v>0.2528</v>
      </c>
    </row>
    <row r="4419" customFormat="false" ht="12.75" hidden="false" customHeight="false" outlineLevel="0" collapsed="false">
      <c r="A4419" s="1" t="n">
        <v>4.41703033685754</v>
      </c>
      <c r="B4419" s="1" t="n">
        <v>1042.06666666667</v>
      </c>
      <c r="C4419" s="1" t="n">
        <v>767.733333333333</v>
      </c>
      <c r="D4419" s="1" t="n">
        <v>324.4</v>
      </c>
      <c r="E4419" s="1" t="n">
        <v>-46.4</v>
      </c>
      <c r="F4419" s="1" t="n">
        <v>-39.5333333333333</v>
      </c>
      <c r="G4419" s="1" t="n">
        <v>16.0666666666667</v>
      </c>
      <c r="H4419" s="1" t="n">
        <v>34</v>
      </c>
      <c r="I4419" s="1" t="n">
        <v>-44.6</v>
      </c>
      <c r="K4419" s="1" t="n">
        <v>0.210466666666667</v>
      </c>
      <c r="L4419" s="1" t="n">
        <v>0.149933333333333</v>
      </c>
      <c r="M4419" s="1" t="n">
        <v>0.156866666666667</v>
      </c>
      <c r="N4419" s="1" t="n">
        <v>0.252866666666667</v>
      </c>
    </row>
    <row r="4420" customFormat="false" ht="12.75" hidden="false" customHeight="false" outlineLevel="0" collapsed="false">
      <c r="A4420" s="1" t="n">
        <v>4.41803731252755</v>
      </c>
      <c r="B4420" s="1" t="n">
        <v>1048.46666666667</v>
      </c>
      <c r="C4420" s="1" t="n">
        <v>768.2</v>
      </c>
      <c r="D4420" s="1" t="n">
        <v>322.066666666667</v>
      </c>
      <c r="E4420" s="1" t="n">
        <v>-48.2666666666667</v>
      </c>
      <c r="F4420" s="1" t="n">
        <v>-38.6</v>
      </c>
      <c r="G4420" s="1" t="n">
        <v>19.7333333333333</v>
      </c>
      <c r="H4420" s="1" t="n">
        <v>34.4666666666667</v>
      </c>
      <c r="I4420" s="1" t="n">
        <v>-44.1333333333333</v>
      </c>
      <c r="K4420" s="1" t="n">
        <v>0.2106</v>
      </c>
      <c r="L4420" s="1" t="n">
        <v>0.149866666666667</v>
      </c>
      <c r="M4420" s="1" t="n">
        <v>0.1568</v>
      </c>
      <c r="N4420" s="1" t="n">
        <v>0.252866666666667</v>
      </c>
    </row>
    <row r="4421" customFormat="false" ht="12.75" hidden="false" customHeight="false" outlineLevel="0" collapsed="false">
      <c r="A4421" s="1" t="n">
        <v>4.41904428819757</v>
      </c>
      <c r="B4421" s="1" t="n">
        <v>1043.46666666667</v>
      </c>
      <c r="C4421" s="1" t="n">
        <v>760.4</v>
      </c>
      <c r="D4421" s="1" t="n">
        <v>318.4</v>
      </c>
      <c r="E4421" s="1" t="n">
        <v>-48.2666666666667</v>
      </c>
      <c r="F4421" s="1" t="n">
        <v>-37.2</v>
      </c>
      <c r="G4421" s="1" t="n">
        <v>20.6666666666667</v>
      </c>
      <c r="H4421" s="1" t="n">
        <v>35.4</v>
      </c>
      <c r="I4421" s="1" t="n">
        <v>-44.1333333333333</v>
      </c>
      <c r="K4421" s="1" t="n">
        <v>0.210933333333333</v>
      </c>
      <c r="L4421" s="1" t="n">
        <v>0.149866666666667</v>
      </c>
      <c r="M4421" s="1" t="n">
        <v>0.1568</v>
      </c>
      <c r="N4421" s="1" t="n">
        <v>0.252933333333333</v>
      </c>
    </row>
    <row r="4422" customFormat="false" ht="12.75" hidden="false" customHeight="false" outlineLevel="0" collapsed="false">
      <c r="A4422" s="1" t="n">
        <v>4.42005126386758</v>
      </c>
      <c r="B4422" s="1" t="n">
        <v>1036.53333333333</v>
      </c>
      <c r="C4422" s="1" t="n">
        <v>752.133333333333</v>
      </c>
      <c r="D4422" s="1" t="n">
        <v>316.6</v>
      </c>
      <c r="E4422" s="1" t="n">
        <v>-49.6</v>
      </c>
      <c r="F4422" s="1" t="n">
        <v>-40.4</v>
      </c>
      <c r="G4422" s="1" t="n">
        <v>16.0666666666667</v>
      </c>
      <c r="H4422" s="1" t="n">
        <v>34.4666666666667</v>
      </c>
      <c r="I4422" s="1" t="n">
        <v>-44.6</v>
      </c>
      <c r="K4422" s="1" t="n">
        <v>0.2114</v>
      </c>
      <c r="L4422" s="1" t="n">
        <v>0.1498</v>
      </c>
      <c r="M4422" s="1" t="n">
        <v>0.1568</v>
      </c>
      <c r="N4422" s="1" t="n">
        <v>0.252933333333333</v>
      </c>
    </row>
    <row r="4423" customFormat="false" ht="12.75" hidden="false" customHeight="false" outlineLevel="0" collapsed="false">
      <c r="A4423" s="1" t="n">
        <v>4.42103241964862</v>
      </c>
      <c r="B4423" s="1" t="n">
        <v>1031.46666666667</v>
      </c>
      <c r="C4423" s="1" t="n">
        <v>750.333333333333</v>
      </c>
      <c r="D4423" s="1" t="n">
        <v>317.933333333333</v>
      </c>
      <c r="E4423" s="1" t="n">
        <v>-49.6</v>
      </c>
      <c r="F4423" s="1" t="n">
        <v>-51.4666666666667</v>
      </c>
      <c r="G4423" s="1" t="n">
        <v>16.0666666666667</v>
      </c>
      <c r="H4423" s="1" t="n">
        <v>34.4666666666667</v>
      </c>
      <c r="I4423" s="1" t="n">
        <v>-45.4666666666667</v>
      </c>
      <c r="K4423" s="1" t="n">
        <v>0.212133333333333</v>
      </c>
      <c r="L4423" s="1" t="n">
        <v>0.149666666666667</v>
      </c>
      <c r="M4423" s="1" t="n">
        <v>0.156733333333333</v>
      </c>
      <c r="N4423" s="1" t="n">
        <v>0.252933333333333</v>
      </c>
    </row>
    <row r="4424" customFormat="false" ht="12.75" hidden="false" customHeight="false" outlineLevel="0" collapsed="false">
      <c r="A4424" s="1" t="n">
        <v>4.42203939531863</v>
      </c>
      <c r="B4424" s="1" t="n">
        <v>1026.46666666667</v>
      </c>
      <c r="C4424" s="1" t="n">
        <v>751.666666666667</v>
      </c>
      <c r="D4424" s="1" t="n">
        <v>315.666666666667</v>
      </c>
      <c r="E4424" s="1" t="n">
        <v>-49.6</v>
      </c>
      <c r="F4424" s="1" t="n">
        <v>-60.2</v>
      </c>
      <c r="G4424" s="1" t="n">
        <v>18.8666666666667</v>
      </c>
      <c r="H4424" s="1" t="n">
        <v>33.0666666666667</v>
      </c>
      <c r="I4424" s="1" t="n">
        <v>-46.4</v>
      </c>
      <c r="K4424" s="1" t="n">
        <v>0.2132</v>
      </c>
      <c r="L4424" s="1" t="n">
        <v>0.149666666666667</v>
      </c>
      <c r="M4424" s="1" t="n">
        <v>0.156733333333333</v>
      </c>
      <c r="N4424" s="1" t="n">
        <v>0.252933333333333</v>
      </c>
    </row>
    <row r="4425" customFormat="false" ht="12.75" hidden="false" customHeight="false" outlineLevel="0" collapsed="false">
      <c r="A4425" s="1" t="n">
        <v>4.42304637098864</v>
      </c>
      <c r="B4425" s="1" t="n">
        <v>1027.8</v>
      </c>
      <c r="C4425" s="1" t="n">
        <v>755.333333333333</v>
      </c>
      <c r="D4425" s="1" t="n">
        <v>311.066666666667</v>
      </c>
      <c r="E4425" s="1" t="n">
        <v>-49.6</v>
      </c>
      <c r="F4425" s="1" t="n">
        <v>-58.3333333333333</v>
      </c>
      <c r="G4425" s="1" t="n">
        <v>21.1333333333333</v>
      </c>
      <c r="H4425" s="1" t="n">
        <v>32.6</v>
      </c>
      <c r="I4425" s="1" t="n">
        <v>-46.8666666666667</v>
      </c>
      <c r="K4425" s="1" t="n">
        <v>0.214666666666667</v>
      </c>
      <c r="L4425" s="1" t="n">
        <v>0.149533333333333</v>
      </c>
      <c r="M4425" s="1" t="n">
        <v>0.156733333333333</v>
      </c>
      <c r="N4425" s="1" t="n">
        <v>0.253</v>
      </c>
    </row>
    <row r="4426" customFormat="false" ht="12.75" hidden="false" customHeight="false" outlineLevel="0" collapsed="false">
      <c r="A4426" s="1" t="n">
        <v>4.42405334665866</v>
      </c>
      <c r="B4426" s="1" t="n">
        <v>1038.4</v>
      </c>
      <c r="C4426" s="1" t="n">
        <v>761.8</v>
      </c>
      <c r="D4426" s="1" t="n">
        <v>312.866666666667</v>
      </c>
      <c r="E4426" s="1" t="n">
        <v>-49.1333333333333</v>
      </c>
      <c r="F4426" s="1" t="n">
        <v>-49.6</v>
      </c>
      <c r="G4426" s="1" t="n">
        <v>23.8666666666667</v>
      </c>
      <c r="H4426" s="1" t="n">
        <v>33.0666666666667</v>
      </c>
      <c r="I4426" s="1" t="n">
        <v>-46.8666666666667</v>
      </c>
      <c r="K4426" s="1" t="n">
        <v>0.216266666666667</v>
      </c>
      <c r="L4426" s="1" t="n">
        <v>0.149466666666667</v>
      </c>
      <c r="M4426" s="1" t="n">
        <v>0.156666666666667</v>
      </c>
      <c r="N4426" s="1" t="n">
        <v>0.253066666666667</v>
      </c>
    </row>
    <row r="4427" customFormat="false" ht="12.75" hidden="false" customHeight="false" outlineLevel="0" collapsed="false">
      <c r="A4427" s="1" t="n">
        <v>4.4250345024397</v>
      </c>
      <c r="B4427" s="1" t="n">
        <v>1047.13333333333</v>
      </c>
      <c r="C4427" s="1" t="n">
        <v>766.866666666667</v>
      </c>
      <c r="D4427" s="1" t="n">
        <v>312</v>
      </c>
      <c r="E4427" s="1" t="n">
        <v>-51.4666666666667</v>
      </c>
      <c r="F4427" s="1" t="n">
        <v>-38.6</v>
      </c>
      <c r="G4427" s="1" t="n">
        <v>27.6</v>
      </c>
      <c r="H4427" s="1" t="n">
        <v>34</v>
      </c>
      <c r="I4427" s="1" t="n">
        <v>-46.4</v>
      </c>
      <c r="K4427" s="1" t="n">
        <v>0.217666666666667</v>
      </c>
      <c r="L4427" s="1" t="n">
        <v>0.149466666666667</v>
      </c>
      <c r="M4427" s="1" t="n">
        <v>0.1566</v>
      </c>
      <c r="N4427" s="1" t="n">
        <v>0.253133333333333</v>
      </c>
    </row>
    <row r="4428" customFormat="false" ht="12.75" hidden="false" customHeight="false" outlineLevel="0" collapsed="false">
      <c r="A4428" s="1" t="n">
        <v>4.42604147810971</v>
      </c>
      <c r="B4428" s="1" t="n">
        <v>1047.13333333333</v>
      </c>
      <c r="C4428" s="1" t="n">
        <v>766.866666666667</v>
      </c>
      <c r="D4428" s="1" t="n">
        <v>308.333333333333</v>
      </c>
      <c r="E4428" s="1" t="n">
        <v>-54.2</v>
      </c>
      <c r="F4428" s="1" t="n">
        <v>-32.1333333333333</v>
      </c>
      <c r="G4428" s="1" t="n">
        <v>32.1333333333333</v>
      </c>
      <c r="H4428" s="1" t="n">
        <v>35.4</v>
      </c>
      <c r="I4428" s="1" t="n">
        <v>-46.4</v>
      </c>
      <c r="K4428" s="1" t="n">
        <v>0.218466666666667</v>
      </c>
      <c r="L4428" s="1" t="n">
        <v>0.1494</v>
      </c>
      <c r="M4428" s="1" t="n">
        <v>0.156533333333333</v>
      </c>
      <c r="N4428" s="1" t="n">
        <v>0.253133333333333</v>
      </c>
    </row>
    <row r="4429" customFormat="false" ht="12.75" hidden="false" customHeight="false" outlineLevel="0" collapsed="false">
      <c r="A4429" s="1" t="n">
        <v>4.42704845377973</v>
      </c>
      <c r="B4429" s="1" t="n">
        <v>1042.06666666667</v>
      </c>
      <c r="C4429" s="1" t="n">
        <v>766.866666666667</v>
      </c>
      <c r="D4429" s="1" t="n">
        <v>305.533333333333</v>
      </c>
      <c r="E4429" s="1" t="n">
        <v>-54.6666666666667</v>
      </c>
      <c r="F4429" s="1" t="n">
        <v>-34.4666666666667</v>
      </c>
      <c r="G4429" s="1" t="n">
        <v>39.5333333333333</v>
      </c>
      <c r="H4429" s="1" t="n">
        <v>34</v>
      </c>
      <c r="I4429" s="1" t="n">
        <v>-46.8666666666667</v>
      </c>
      <c r="K4429" s="1" t="n">
        <v>0.218666666666667</v>
      </c>
      <c r="L4429" s="1" t="n">
        <v>0.149266666666667</v>
      </c>
      <c r="M4429" s="1" t="n">
        <v>0.156533333333333</v>
      </c>
      <c r="N4429" s="1" t="n">
        <v>0.253133333333333</v>
      </c>
    </row>
    <row r="4430" customFormat="false" ht="12.75" hidden="false" customHeight="false" outlineLevel="0" collapsed="false">
      <c r="A4430" s="1" t="n">
        <v>4.42802960956077</v>
      </c>
      <c r="B4430" s="1" t="n">
        <v>1040.2</v>
      </c>
      <c r="C4430" s="1" t="n">
        <v>772.8</v>
      </c>
      <c r="D4430" s="1" t="n">
        <v>305.533333333333</v>
      </c>
      <c r="E4430" s="1" t="n">
        <v>-53.2666666666667</v>
      </c>
      <c r="F4430" s="1" t="n">
        <v>-40.4</v>
      </c>
      <c r="G4430" s="1" t="n">
        <v>47.3333333333333</v>
      </c>
      <c r="H4430" s="1" t="n">
        <v>34</v>
      </c>
      <c r="I4430" s="1" t="n">
        <v>-47.8</v>
      </c>
      <c r="K4430" s="1" t="n">
        <v>0.2188</v>
      </c>
      <c r="L4430" s="1" t="n">
        <v>0.1492</v>
      </c>
      <c r="M4430" s="1" t="n">
        <v>0.156533333333333</v>
      </c>
      <c r="N4430" s="1" t="n">
        <v>0.2532</v>
      </c>
    </row>
    <row r="4431" customFormat="false" ht="12.75" hidden="false" customHeight="false" outlineLevel="0" collapsed="false">
      <c r="A4431" s="1" t="n">
        <v>4.42903658523078</v>
      </c>
      <c r="B4431" s="1" t="n">
        <v>1042.06666666667</v>
      </c>
      <c r="C4431" s="1" t="n">
        <v>777.4</v>
      </c>
      <c r="D4431" s="1" t="n">
        <v>306.933333333333</v>
      </c>
      <c r="E4431" s="1" t="n">
        <v>-51.9333333333333</v>
      </c>
      <c r="F4431" s="1" t="n">
        <v>-45.4666666666667</v>
      </c>
      <c r="G4431" s="1" t="n">
        <v>50.5333333333333</v>
      </c>
      <c r="H4431" s="1" t="n">
        <v>35.4</v>
      </c>
      <c r="I4431" s="1" t="n">
        <v>-47.8</v>
      </c>
      <c r="K4431" s="1" t="n">
        <v>0.218733333333333</v>
      </c>
      <c r="L4431" s="1" t="n">
        <v>0.149133333333333</v>
      </c>
      <c r="M4431" s="1" t="n">
        <v>0.156466666666667</v>
      </c>
      <c r="N4431" s="1" t="n">
        <v>0.253133333333333</v>
      </c>
    </row>
    <row r="4432" customFormat="false" ht="12.75" hidden="false" customHeight="false" outlineLevel="0" collapsed="false">
      <c r="A4432" s="1" t="n">
        <v>4.43004356090079</v>
      </c>
      <c r="B4432" s="1" t="n">
        <v>1039.8</v>
      </c>
      <c r="C4432" s="1" t="n">
        <v>767.733333333333</v>
      </c>
      <c r="D4432" s="1" t="n">
        <v>303.733333333333</v>
      </c>
      <c r="E4432" s="1" t="n">
        <v>-51.9333333333333</v>
      </c>
      <c r="F4432" s="1" t="n">
        <v>-50.5333333333333</v>
      </c>
      <c r="G4432" s="1" t="n">
        <v>49.6</v>
      </c>
      <c r="H4432" s="1" t="n">
        <v>35.4</v>
      </c>
      <c r="I4432" s="1" t="n">
        <v>-46.8666666666667</v>
      </c>
      <c r="K4432" s="1" t="n">
        <v>0.218466666666667</v>
      </c>
      <c r="L4432" s="1" t="n">
        <v>0.149133333333333</v>
      </c>
      <c r="M4432" s="1" t="n">
        <v>0.156466666666667</v>
      </c>
      <c r="N4432" s="1" t="n">
        <v>0.253066666666667</v>
      </c>
    </row>
    <row r="4433" customFormat="false" ht="12.75" hidden="false" customHeight="false" outlineLevel="0" collapsed="false">
      <c r="A4433" s="1" t="n">
        <v>4.43105053657081</v>
      </c>
      <c r="B4433" s="1" t="n">
        <v>1033.8</v>
      </c>
      <c r="C4433" s="1" t="n">
        <v>759.066666666667</v>
      </c>
      <c r="D4433" s="1" t="n">
        <v>296.333333333333</v>
      </c>
      <c r="E4433" s="1" t="n">
        <v>-54.6666666666667</v>
      </c>
      <c r="F4433" s="1" t="n">
        <v>-51.9333333333333</v>
      </c>
      <c r="G4433" s="1" t="n">
        <v>49.1333333333333</v>
      </c>
      <c r="H4433" s="1" t="n">
        <v>34</v>
      </c>
      <c r="I4433" s="1" t="n">
        <v>-48.2666666666667</v>
      </c>
      <c r="K4433" s="1" t="n">
        <v>0.2182</v>
      </c>
      <c r="L4433" s="1" t="n">
        <v>0.149066666666667</v>
      </c>
      <c r="M4433" s="1" t="n">
        <v>0.156466666666667</v>
      </c>
      <c r="N4433" s="1" t="n">
        <v>0.253</v>
      </c>
    </row>
    <row r="4434" customFormat="false" ht="12.75" hidden="false" customHeight="false" outlineLevel="0" collapsed="false">
      <c r="A4434" s="1" t="n">
        <v>4.43203169235185</v>
      </c>
      <c r="B4434" s="1" t="n">
        <v>1034.73333333333</v>
      </c>
      <c r="C4434" s="1" t="n">
        <v>766.4</v>
      </c>
      <c r="D4434" s="1" t="n">
        <v>294.533333333333</v>
      </c>
      <c r="E4434" s="1" t="n">
        <v>-54.2</v>
      </c>
      <c r="F4434" s="1" t="n">
        <v>-51.9333333333333</v>
      </c>
      <c r="G4434" s="1" t="n">
        <v>49.1333333333333</v>
      </c>
      <c r="H4434" s="1" t="n">
        <v>34</v>
      </c>
      <c r="I4434" s="1" t="n">
        <v>-49.1333333333333</v>
      </c>
      <c r="K4434" s="1" t="n">
        <v>0.218066666666667</v>
      </c>
      <c r="L4434" s="1" t="n">
        <v>0.149</v>
      </c>
      <c r="M4434" s="1" t="n">
        <v>0.1564</v>
      </c>
      <c r="N4434" s="1" t="n">
        <v>0.253</v>
      </c>
    </row>
    <row r="4435" customFormat="false" ht="12.75" hidden="false" customHeight="false" outlineLevel="0" collapsed="false">
      <c r="A4435" s="1" t="n">
        <v>4.43303866802186</v>
      </c>
      <c r="B4435" s="1" t="n">
        <v>1039.8</v>
      </c>
      <c r="C4435" s="1" t="n">
        <v>777.866666666667</v>
      </c>
      <c r="D4435" s="1" t="n">
        <v>299.6</v>
      </c>
      <c r="E4435" s="1" t="n">
        <v>-50.5333333333333</v>
      </c>
      <c r="F4435" s="1" t="n">
        <v>-50.5333333333333</v>
      </c>
      <c r="G4435" s="1" t="n">
        <v>51</v>
      </c>
      <c r="H4435" s="1" t="n">
        <v>34.4666666666667</v>
      </c>
      <c r="I4435" s="1" t="n">
        <v>-48.2666666666667</v>
      </c>
      <c r="K4435" s="1" t="n">
        <v>0.218133333333333</v>
      </c>
      <c r="L4435" s="1" t="n">
        <v>0.148933333333333</v>
      </c>
      <c r="M4435" s="1" t="n">
        <v>0.156333333333333</v>
      </c>
      <c r="N4435" s="1" t="n">
        <v>0.253</v>
      </c>
    </row>
    <row r="4436" customFormat="false" ht="12.75" hidden="false" customHeight="false" outlineLevel="0" collapsed="false">
      <c r="A4436" s="1" t="n">
        <v>4.43404564369187</v>
      </c>
      <c r="B4436" s="1" t="n">
        <v>1037.46666666667</v>
      </c>
      <c r="C4436" s="1" t="n">
        <v>778.8</v>
      </c>
      <c r="D4436" s="1" t="n">
        <v>298.2</v>
      </c>
      <c r="E4436" s="1" t="n">
        <v>-51.4666666666667</v>
      </c>
      <c r="F4436" s="1" t="n">
        <v>-48.2666666666667</v>
      </c>
      <c r="G4436" s="1" t="n">
        <v>54.6666666666667</v>
      </c>
      <c r="H4436" s="1" t="n">
        <v>34.4666666666667</v>
      </c>
      <c r="I4436" s="1" t="n">
        <v>-48.2666666666667</v>
      </c>
      <c r="K4436" s="1" t="n">
        <v>0.218333333333333</v>
      </c>
      <c r="L4436" s="1" t="n">
        <v>0.148866666666667</v>
      </c>
      <c r="M4436" s="1" t="n">
        <v>0.156333333333333</v>
      </c>
      <c r="N4436" s="1" t="n">
        <v>0.252933333333333</v>
      </c>
    </row>
    <row r="4437" customFormat="false" ht="12.75" hidden="false" customHeight="false" outlineLevel="0" collapsed="false">
      <c r="A4437" s="1" t="n">
        <v>4.43505261936189</v>
      </c>
      <c r="B4437" s="1" t="n">
        <v>1033.8</v>
      </c>
      <c r="C4437" s="1" t="n">
        <v>773.733333333333</v>
      </c>
      <c r="D4437" s="1" t="n">
        <v>289.933333333333</v>
      </c>
      <c r="E4437" s="1" t="n">
        <v>-56.5333333333333</v>
      </c>
      <c r="F4437" s="1" t="n">
        <v>-51.9333333333333</v>
      </c>
      <c r="G4437" s="1" t="n">
        <v>54.2</v>
      </c>
      <c r="H4437" s="1" t="n">
        <v>34.4666666666667</v>
      </c>
      <c r="I4437" s="1" t="n">
        <v>-49.1333333333333</v>
      </c>
      <c r="K4437" s="1" t="n">
        <v>0.2184</v>
      </c>
      <c r="L4437" s="1" t="n">
        <v>0.148733333333333</v>
      </c>
      <c r="M4437" s="1" t="n">
        <v>0.156266666666667</v>
      </c>
      <c r="N4437" s="1" t="n">
        <v>0.252866666666667</v>
      </c>
    </row>
    <row r="4438" customFormat="false" ht="12.75" hidden="false" customHeight="false" outlineLevel="0" collapsed="false">
      <c r="A4438" s="1" t="n">
        <v>4.43603377514293</v>
      </c>
      <c r="B4438" s="1" t="n">
        <v>1038.86666666667</v>
      </c>
      <c r="C4438" s="1" t="n">
        <v>771.466666666667</v>
      </c>
      <c r="D4438" s="1" t="n">
        <v>287.6</v>
      </c>
      <c r="E4438" s="1" t="n">
        <v>-58.3333333333333</v>
      </c>
      <c r="F4438" s="1" t="n">
        <v>-49.6</v>
      </c>
      <c r="G4438" s="1" t="n">
        <v>48.2666666666667</v>
      </c>
      <c r="H4438" s="1" t="n">
        <v>34.4666666666667</v>
      </c>
      <c r="I4438" s="1" t="n">
        <v>-49.1333333333333</v>
      </c>
      <c r="K4438" s="1" t="n">
        <v>0.217933333333333</v>
      </c>
      <c r="L4438" s="1" t="n">
        <v>0.148666666666667</v>
      </c>
      <c r="M4438" s="1" t="n">
        <v>0.1562</v>
      </c>
      <c r="N4438" s="1" t="n">
        <v>0.252866666666667</v>
      </c>
    </row>
    <row r="4439" customFormat="false" ht="12.75" hidden="false" customHeight="false" outlineLevel="0" collapsed="false">
      <c r="A4439" s="1" t="n">
        <v>4.43704075081294</v>
      </c>
      <c r="B4439" s="1" t="n">
        <v>1043.93333333333</v>
      </c>
      <c r="C4439" s="1" t="n">
        <v>773.733333333333</v>
      </c>
      <c r="D4439" s="1" t="n">
        <v>289.933333333333</v>
      </c>
      <c r="E4439" s="1" t="n">
        <v>-56.5333333333333</v>
      </c>
      <c r="F4439" s="1" t="n">
        <v>-33.0666666666667</v>
      </c>
      <c r="G4439" s="1" t="n">
        <v>45.9333333333333</v>
      </c>
      <c r="H4439" s="1" t="n">
        <v>34.4666666666667</v>
      </c>
      <c r="I4439" s="1" t="n">
        <v>-49.1333333333333</v>
      </c>
      <c r="K4439" s="1" t="n">
        <v>0.2172</v>
      </c>
      <c r="L4439" s="1" t="n">
        <v>0.148666666666667</v>
      </c>
      <c r="M4439" s="1" t="n">
        <v>0.1562</v>
      </c>
      <c r="N4439" s="1" t="n">
        <v>0.252933333333333</v>
      </c>
    </row>
    <row r="4440" customFormat="false" ht="12.75" hidden="false" customHeight="false" outlineLevel="0" collapsed="false">
      <c r="A4440" s="1" t="n">
        <v>4.43804772648296</v>
      </c>
      <c r="B4440" s="1" t="n">
        <v>1043.93333333333</v>
      </c>
      <c r="C4440" s="1" t="n">
        <v>773.733333333333</v>
      </c>
      <c r="D4440" s="1" t="n">
        <v>289.933333333333</v>
      </c>
      <c r="E4440" s="1" t="n">
        <v>-54.6666666666667</v>
      </c>
      <c r="F4440" s="1" t="n">
        <v>-20.6666666666667</v>
      </c>
      <c r="G4440" s="1" t="n">
        <v>45.9333333333333</v>
      </c>
      <c r="H4440" s="1" t="n">
        <v>34</v>
      </c>
      <c r="I4440" s="1" t="n">
        <v>-50.5333333333333</v>
      </c>
      <c r="K4440" s="1" t="n">
        <v>0.217</v>
      </c>
      <c r="L4440" s="1" t="n">
        <v>0.1486</v>
      </c>
      <c r="M4440" s="1" t="n">
        <v>0.156133333333333</v>
      </c>
      <c r="N4440" s="1" t="n">
        <v>0.252933333333333</v>
      </c>
    </row>
    <row r="4441" customFormat="false" ht="12.75" hidden="false" customHeight="false" outlineLevel="0" collapsed="false">
      <c r="A4441" s="1" t="n">
        <v>4.43902888226399</v>
      </c>
      <c r="B4441" s="1" t="n">
        <v>1042.53333333333</v>
      </c>
      <c r="C4441" s="1" t="n">
        <v>775.133333333333</v>
      </c>
      <c r="D4441" s="1" t="n">
        <v>288.533333333333</v>
      </c>
      <c r="E4441" s="1" t="n">
        <v>-54.2</v>
      </c>
      <c r="F4441" s="1" t="n">
        <v>-22.5333333333333</v>
      </c>
      <c r="G4441" s="1" t="n">
        <v>45.4666666666667</v>
      </c>
      <c r="H4441" s="1" t="n">
        <v>34</v>
      </c>
      <c r="I4441" s="1" t="n">
        <v>-50.5333333333333</v>
      </c>
      <c r="K4441" s="1" t="n">
        <v>0.217666666666667</v>
      </c>
      <c r="L4441" s="1" t="n">
        <v>0.148533333333333</v>
      </c>
      <c r="M4441" s="1" t="n">
        <v>0.156066666666667</v>
      </c>
      <c r="N4441" s="1" t="n">
        <v>0.253</v>
      </c>
    </row>
    <row r="4442" customFormat="false" ht="12.75" hidden="false" customHeight="false" outlineLevel="0" collapsed="false">
      <c r="A4442" s="1" t="n">
        <v>4.44003585793401</v>
      </c>
      <c r="B4442" s="1" t="n">
        <v>1038.86666666667</v>
      </c>
      <c r="C4442" s="1" t="n">
        <v>777.866666666667</v>
      </c>
      <c r="D4442" s="1" t="n">
        <v>283.933333333333</v>
      </c>
      <c r="E4442" s="1" t="n">
        <v>-57</v>
      </c>
      <c r="F4442" s="1" t="n">
        <v>-22.5333333333333</v>
      </c>
      <c r="G4442" s="1" t="n">
        <v>43.6666666666667</v>
      </c>
      <c r="H4442" s="1" t="n">
        <v>34</v>
      </c>
      <c r="I4442" s="1" t="n">
        <v>-50.5333333333333</v>
      </c>
      <c r="K4442" s="1" t="n">
        <v>0.2194</v>
      </c>
      <c r="L4442" s="1" t="n">
        <v>0.148466666666667</v>
      </c>
      <c r="M4442" s="1" t="n">
        <v>0.156066666666667</v>
      </c>
      <c r="N4442" s="1" t="n">
        <v>0.253066666666667</v>
      </c>
    </row>
    <row r="4443" customFormat="false" ht="12.75" hidden="false" customHeight="false" outlineLevel="0" collapsed="false">
      <c r="A4443" s="1" t="n">
        <v>4.44104283360402</v>
      </c>
      <c r="B4443" s="1" t="n">
        <v>1033.8</v>
      </c>
      <c r="C4443" s="1" t="n">
        <v>770.066666666667</v>
      </c>
      <c r="D4443" s="1" t="n">
        <v>278.866666666667</v>
      </c>
      <c r="E4443" s="1" t="n">
        <v>-60.6666666666667</v>
      </c>
      <c r="F4443" s="1" t="n">
        <v>-15.1333333333333</v>
      </c>
      <c r="G4443" s="1" t="n">
        <v>43.2</v>
      </c>
      <c r="H4443" s="1" t="n">
        <v>33.0666666666667</v>
      </c>
      <c r="I4443" s="1" t="n">
        <v>-51.4666666666667</v>
      </c>
      <c r="K4443" s="1" t="n">
        <v>0.222533333333333</v>
      </c>
      <c r="L4443" s="1" t="n">
        <v>0.1484</v>
      </c>
      <c r="M4443" s="1" t="n">
        <v>0.156</v>
      </c>
      <c r="N4443" s="1" t="n">
        <v>0.253</v>
      </c>
    </row>
    <row r="4444" customFormat="false" ht="12.75" hidden="false" customHeight="false" outlineLevel="0" collapsed="false">
      <c r="A4444" s="1" t="n">
        <v>4.44204980927404</v>
      </c>
      <c r="B4444" s="1" t="n">
        <v>1029.66666666667</v>
      </c>
      <c r="C4444" s="1" t="n">
        <v>759.466666666667</v>
      </c>
      <c r="D4444" s="1" t="n">
        <v>280.266666666667</v>
      </c>
      <c r="E4444" s="1" t="n">
        <v>-58.3333333333333</v>
      </c>
      <c r="F4444" s="1" t="n">
        <v>-16.0666666666667</v>
      </c>
      <c r="G4444" s="1" t="n">
        <v>40.8666666666667</v>
      </c>
      <c r="H4444" s="1" t="n">
        <v>31.7333333333333</v>
      </c>
      <c r="I4444" s="1" t="n">
        <v>-51.9333333333333</v>
      </c>
      <c r="K4444" s="1" t="n">
        <v>0.225733333333333</v>
      </c>
      <c r="L4444" s="1" t="n">
        <v>0.148266666666667</v>
      </c>
      <c r="M4444" s="1" t="n">
        <v>0.155933333333333</v>
      </c>
      <c r="N4444" s="1" t="n">
        <v>0.253133333333333</v>
      </c>
    </row>
    <row r="4445" customFormat="false" ht="12.75" hidden="false" customHeight="false" outlineLevel="0" collapsed="false">
      <c r="A4445" s="1" t="n">
        <v>4.44303096505508</v>
      </c>
      <c r="B4445" s="1" t="n">
        <v>1035.2</v>
      </c>
      <c r="C4445" s="1" t="n">
        <v>766.4</v>
      </c>
      <c r="D4445" s="1" t="n">
        <v>287.133333333333</v>
      </c>
      <c r="E4445" s="1" t="n">
        <v>-55.6</v>
      </c>
      <c r="F4445" s="1" t="n">
        <v>-23.4</v>
      </c>
      <c r="G4445" s="1" t="n">
        <v>39.5333333333333</v>
      </c>
      <c r="H4445" s="1" t="n">
        <v>31.7333333333333</v>
      </c>
      <c r="I4445" s="1" t="n">
        <v>-52.8666666666667</v>
      </c>
      <c r="K4445" s="1" t="n">
        <v>0.227266666666667</v>
      </c>
      <c r="L4445" s="1" t="n">
        <v>0.148266666666667</v>
      </c>
      <c r="M4445" s="1" t="n">
        <v>0.155866666666667</v>
      </c>
      <c r="N4445" s="1" t="n">
        <v>0.253266666666667</v>
      </c>
    </row>
    <row r="4446" customFormat="false" ht="12.75" hidden="false" customHeight="false" outlineLevel="0" collapsed="false">
      <c r="A4446" s="1" t="n">
        <v>4.44403794072509</v>
      </c>
      <c r="B4446" s="1" t="n">
        <v>1043.93333333333</v>
      </c>
      <c r="C4446" s="1" t="n">
        <v>775.133333333333</v>
      </c>
      <c r="D4446" s="1" t="n">
        <v>287.133333333333</v>
      </c>
      <c r="E4446" s="1" t="n">
        <v>-56.5333333333333</v>
      </c>
      <c r="F4446" s="1" t="n">
        <v>-29.4</v>
      </c>
      <c r="G4446" s="1" t="n">
        <v>38.1333333333333</v>
      </c>
      <c r="H4446" s="1" t="n">
        <v>31.7333333333333</v>
      </c>
      <c r="I4446" s="1" t="n">
        <v>-52.8666666666667</v>
      </c>
      <c r="K4446" s="1" t="n">
        <v>0.227533333333333</v>
      </c>
      <c r="L4446" s="1" t="n">
        <v>0.148266666666667</v>
      </c>
      <c r="M4446" s="1" t="n">
        <v>0.1558</v>
      </c>
      <c r="N4446" s="1" t="n">
        <v>0.2534</v>
      </c>
    </row>
    <row r="4447" customFormat="false" ht="12.75" hidden="false" customHeight="false" outlineLevel="0" collapsed="false">
      <c r="A4447" s="1" t="n">
        <v>4.4450449163951</v>
      </c>
      <c r="B4447" s="1" t="n">
        <v>1040.2</v>
      </c>
      <c r="C4447" s="1" t="n">
        <v>773.733333333333</v>
      </c>
      <c r="D4447" s="1" t="n">
        <v>278.866666666667</v>
      </c>
      <c r="E4447" s="1" t="n">
        <v>-59.2666666666667</v>
      </c>
      <c r="F4447" s="1" t="n">
        <v>-33.5333333333333</v>
      </c>
      <c r="G4447" s="1" t="n">
        <v>34.4666666666667</v>
      </c>
      <c r="H4447" s="1" t="n">
        <v>31.7333333333333</v>
      </c>
      <c r="I4447" s="1" t="n">
        <v>-53.7333333333333</v>
      </c>
      <c r="K4447" s="1" t="n">
        <v>0.2282</v>
      </c>
      <c r="L4447" s="1" t="n">
        <v>0.1482</v>
      </c>
      <c r="M4447" s="1" t="n">
        <v>0.155733333333333</v>
      </c>
      <c r="N4447" s="1" t="n">
        <v>0.253533333333333</v>
      </c>
    </row>
    <row r="4448" customFormat="false" ht="12.75" hidden="false" customHeight="false" outlineLevel="0" collapsed="false">
      <c r="A4448" s="1" t="n">
        <v>4.44605189206512</v>
      </c>
      <c r="B4448" s="1" t="n">
        <v>1042.06666666667</v>
      </c>
      <c r="C4448" s="1" t="n">
        <v>778.8</v>
      </c>
      <c r="D4448" s="1" t="n">
        <v>275.2</v>
      </c>
      <c r="E4448" s="1" t="n">
        <v>-60.6666666666667</v>
      </c>
      <c r="F4448" s="1" t="n">
        <v>-33.5333333333333</v>
      </c>
      <c r="G4448" s="1" t="n">
        <v>32.1333333333333</v>
      </c>
      <c r="H4448" s="1" t="n">
        <v>32.6</v>
      </c>
      <c r="I4448" s="1" t="n">
        <v>-53.7333333333333</v>
      </c>
      <c r="K4448" s="1" t="n">
        <v>0.229733333333333</v>
      </c>
      <c r="L4448" s="1" t="n">
        <v>0.148066666666667</v>
      </c>
      <c r="M4448" s="1" t="n">
        <v>0.155666666666667</v>
      </c>
      <c r="N4448" s="1" t="n">
        <v>0.2536</v>
      </c>
    </row>
    <row r="4449" customFormat="false" ht="12.75" hidden="false" customHeight="false" outlineLevel="0" collapsed="false">
      <c r="A4449" s="1" t="n">
        <v>4.44703304784616</v>
      </c>
      <c r="B4449" s="1" t="n">
        <v>1053.53333333333</v>
      </c>
      <c r="C4449" s="1" t="n">
        <v>791.666666666667</v>
      </c>
      <c r="D4449" s="1" t="n">
        <v>281.2</v>
      </c>
      <c r="E4449" s="1" t="n">
        <v>-58.3333333333333</v>
      </c>
      <c r="F4449" s="1" t="n">
        <v>-32.1333333333333</v>
      </c>
      <c r="G4449" s="1" t="n">
        <v>31.2666666666667</v>
      </c>
      <c r="H4449" s="1" t="n">
        <v>33.0666666666667</v>
      </c>
      <c r="I4449" s="1" t="n">
        <v>-53.7333333333333</v>
      </c>
      <c r="K4449" s="1" t="n">
        <v>0.231333333333333</v>
      </c>
      <c r="L4449" s="1" t="n">
        <v>0.148</v>
      </c>
      <c r="M4449" s="1" t="n">
        <v>0.155666666666667</v>
      </c>
      <c r="N4449" s="1" t="n">
        <v>0.253666666666667</v>
      </c>
    </row>
    <row r="4450" customFormat="false" ht="12.75" hidden="false" customHeight="false" outlineLevel="0" collapsed="false">
      <c r="A4450" s="1" t="n">
        <v>4.44804002351617</v>
      </c>
      <c r="B4450" s="1" t="n">
        <v>1050.8</v>
      </c>
      <c r="C4450" s="1" t="n">
        <v>785.2</v>
      </c>
      <c r="D4450" s="1" t="n">
        <v>283.933333333333</v>
      </c>
      <c r="E4450" s="1" t="n">
        <v>-55.6</v>
      </c>
      <c r="F4450" s="1" t="n">
        <v>-32.1333333333333</v>
      </c>
      <c r="G4450" s="1" t="n">
        <v>29.4</v>
      </c>
      <c r="H4450" s="1" t="n">
        <v>33.0666666666667</v>
      </c>
      <c r="I4450" s="1" t="n">
        <v>-52.8666666666667</v>
      </c>
      <c r="K4450" s="1" t="n">
        <v>0.2324</v>
      </c>
      <c r="L4450" s="1" t="n">
        <v>0.147933333333333</v>
      </c>
      <c r="M4450" s="1" t="n">
        <v>0.1556</v>
      </c>
      <c r="N4450" s="1" t="n">
        <v>0.2538</v>
      </c>
    </row>
    <row r="4451" customFormat="false" ht="12.75" hidden="false" customHeight="false" outlineLevel="0" collapsed="false">
      <c r="A4451" s="1" t="n">
        <v>4.44904699918618</v>
      </c>
      <c r="B4451" s="1" t="n">
        <v>1035.2</v>
      </c>
      <c r="C4451" s="1" t="n">
        <v>760.4</v>
      </c>
      <c r="D4451" s="1" t="n">
        <v>272.933333333333</v>
      </c>
      <c r="E4451" s="1" t="n">
        <v>-58.3333333333333</v>
      </c>
      <c r="F4451" s="1" t="n">
        <v>-40.8666666666667</v>
      </c>
      <c r="G4451" s="1" t="n">
        <v>28.4666666666667</v>
      </c>
      <c r="H4451" s="1" t="n">
        <v>34</v>
      </c>
      <c r="I4451" s="1" t="n">
        <v>-52.8666666666667</v>
      </c>
      <c r="K4451" s="1" t="n">
        <v>0.233333333333333</v>
      </c>
      <c r="L4451" s="1" t="n">
        <v>0.147866666666667</v>
      </c>
      <c r="M4451" s="1" t="n">
        <v>0.155533333333333</v>
      </c>
      <c r="N4451" s="1" t="n">
        <v>0.253866666666667</v>
      </c>
    </row>
    <row r="4452" customFormat="false" ht="12.75" hidden="false" customHeight="false" outlineLevel="0" collapsed="false">
      <c r="A4452" s="1" t="n">
        <v>4.45002815496722</v>
      </c>
      <c r="B4452" s="1" t="n">
        <v>1032.86666666667</v>
      </c>
      <c r="C4452" s="1" t="n">
        <v>757.666666666667</v>
      </c>
      <c r="D4452" s="1" t="n">
        <v>265.6</v>
      </c>
      <c r="E4452" s="1" t="n">
        <v>-59.7333333333333</v>
      </c>
      <c r="F4452" s="1" t="n">
        <v>-50.5333333333333</v>
      </c>
      <c r="G4452" s="1" t="n">
        <v>27.1333333333333</v>
      </c>
      <c r="H4452" s="1" t="n">
        <v>34</v>
      </c>
      <c r="I4452" s="1" t="n">
        <v>-54.2</v>
      </c>
      <c r="K4452" s="1" t="n">
        <v>0.2342</v>
      </c>
      <c r="L4452" s="1" t="n">
        <v>0.1478</v>
      </c>
      <c r="M4452" s="1" t="n">
        <v>0.155533333333333</v>
      </c>
      <c r="N4452" s="1" t="n">
        <v>0.253933333333333</v>
      </c>
    </row>
    <row r="4453" customFormat="false" ht="12.75" hidden="false" customHeight="false" outlineLevel="0" collapsed="false">
      <c r="A4453" s="1" t="n">
        <v>4.45103513063724</v>
      </c>
      <c r="B4453" s="1" t="n">
        <v>1041.13333333333</v>
      </c>
      <c r="C4453" s="1" t="n">
        <v>767.733333333333</v>
      </c>
      <c r="D4453" s="1" t="n">
        <v>269.266666666667</v>
      </c>
      <c r="E4453" s="1" t="n">
        <v>-57</v>
      </c>
      <c r="F4453" s="1" t="n">
        <v>-47.8</v>
      </c>
      <c r="G4453" s="1" t="n">
        <v>25.7333333333333</v>
      </c>
      <c r="H4453" s="1" t="n">
        <v>32.6</v>
      </c>
      <c r="I4453" s="1" t="n">
        <v>-54.2</v>
      </c>
      <c r="K4453" s="1" t="n">
        <v>0.234933333333333</v>
      </c>
      <c r="L4453" s="1" t="n">
        <v>0.147733333333333</v>
      </c>
      <c r="M4453" s="1" t="n">
        <v>0.155466666666667</v>
      </c>
      <c r="N4453" s="1" t="n">
        <v>0.254066666666667</v>
      </c>
    </row>
    <row r="4454" customFormat="false" ht="12.75" hidden="false" customHeight="false" outlineLevel="0" collapsed="false">
      <c r="A4454" s="1" t="n">
        <v>4.45204210630725</v>
      </c>
      <c r="B4454" s="1" t="n">
        <v>1041.13333333333</v>
      </c>
      <c r="C4454" s="1" t="n">
        <v>756.733333333333</v>
      </c>
      <c r="D4454" s="1" t="n">
        <v>268.8</v>
      </c>
      <c r="E4454" s="1" t="n">
        <v>-56.5333333333333</v>
      </c>
      <c r="F4454" s="1" t="n">
        <v>-43.2</v>
      </c>
      <c r="G4454" s="1" t="n">
        <v>27.1333333333333</v>
      </c>
      <c r="H4454" s="1" t="n">
        <v>33.0666666666667</v>
      </c>
      <c r="I4454" s="1" t="n">
        <v>-54.2</v>
      </c>
      <c r="K4454" s="1" t="n">
        <v>0.235733333333333</v>
      </c>
      <c r="L4454" s="1" t="n">
        <v>0.147733333333333</v>
      </c>
      <c r="M4454" s="1" t="n">
        <v>0.1554</v>
      </c>
      <c r="N4454" s="1" t="n">
        <v>0.254133333333333</v>
      </c>
    </row>
    <row r="4455" customFormat="false" ht="12.75" hidden="false" customHeight="false" outlineLevel="0" collapsed="false">
      <c r="A4455" s="1" t="n">
        <v>4.45304908197727</v>
      </c>
      <c r="B4455" s="1" t="n">
        <v>1033.8</v>
      </c>
      <c r="C4455" s="1" t="n">
        <v>744.333333333333</v>
      </c>
      <c r="D4455" s="1" t="n">
        <v>261.866666666667</v>
      </c>
      <c r="E4455" s="1" t="n">
        <v>-59.2666666666667</v>
      </c>
      <c r="F4455" s="1" t="n">
        <v>-45.4666666666667</v>
      </c>
      <c r="G4455" s="1" t="n">
        <v>31.2666666666667</v>
      </c>
      <c r="H4455" s="1" t="n">
        <v>34.4666666666667</v>
      </c>
      <c r="I4455" s="1" t="n">
        <v>-52.8666666666667</v>
      </c>
      <c r="K4455" s="1" t="n">
        <v>0.236733333333333</v>
      </c>
      <c r="L4455" s="1" t="n">
        <v>0.1476</v>
      </c>
      <c r="M4455" s="1" t="n">
        <v>0.1554</v>
      </c>
      <c r="N4455" s="1" t="n">
        <v>0.254266666666667</v>
      </c>
    </row>
    <row r="4456" customFormat="false" ht="12.75" hidden="false" customHeight="false" outlineLevel="0" collapsed="false">
      <c r="A4456" s="1" t="n">
        <v>4.45403023775831</v>
      </c>
      <c r="B4456" s="1" t="n">
        <v>1033.8</v>
      </c>
      <c r="C4456" s="1" t="n">
        <v>752.133333333333</v>
      </c>
      <c r="D4456" s="1" t="n">
        <v>260.533333333333</v>
      </c>
      <c r="E4456" s="1" t="n">
        <v>-59.7333333333333</v>
      </c>
      <c r="F4456" s="1" t="n">
        <v>-40.8666666666667</v>
      </c>
      <c r="G4456" s="1" t="n">
        <v>32.1333333333333</v>
      </c>
      <c r="H4456" s="1" t="n">
        <v>34.4666666666667</v>
      </c>
      <c r="I4456" s="1" t="n">
        <v>-52.8666666666667</v>
      </c>
      <c r="K4456" s="1" t="n">
        <v>0.2376</v>
      </c>
      <c r="L4456" s="1" t="n">
        <v>0.147533333333333</v>
      </c>
      <c r="M4456" s="1" t="n">
        <v>0.155333333333333</v>
      </c>
      <c r="N4456" s="1" t="n">
        <v>0.254466666666667</v>
      </c>
    </row>
    <row r="4457" customFormat="false" ht="12.75" hidden="false" customHeight="false" outlineLevel="0" collapsed="false">
      <c r="A4457" s="1" t="n">
        <v>4.45503721342832</v>
      </c>
      <c r="B4457" s="1" t="n">
        <v>1047.6</v>
      </c>
      <c r="C4457" s="1" t="n">
        <v>770.066666666667</v>
      </c>
      <c r="D4457" s="1" t="n">
        <v>266.933333333333</v>
      </c>
      <c r="E4457" s="1" t="n">
        <v>-57.8666666666667</v>
      </c>
      <c r="F4457" s="1" t="n">
        <v>-29.8666666666667</v>
      </c>
      <c r="G4457" s="1" t="n">
        <v>33.0666666666667</v>
      </c>
      <c r="H4457" s="1" t="n">
        <v>35.4</v>
      </c>
      <c r="I4457" s="1" t="n">
        <v>-53.7333333333333</v>
      </c>
      <c r="K4457" s="1" t="n">
        <v>0.238266666666667</v>
      </c>
      <c r="L4457" s="1" t="n">
        <v>0.147466666666667</v>
      </c>
      <c r="M4457" s="1" t="n">
        <v>0.155333333333333</v>
      </c>
      <c r="N4457" s="1" t="n">
        <v>0.2546</v>
      </c>
    </row>
    <row r="4458" customFormat="false" ht="12.75" hidden="false" customHeight="false" outlineLevel="0" collapsed="false">
      <c r="A4458" s="1" t="n">
        <v>4.45604418909833</v>
      </c>
      <c r="B4458" s="1" t="n">
        <v>1056.8</v>
      </c>
      <c r="C4458" s="1" t="n">
        <v>781.533333333333</v>
      </c>
      <c r="D4458" s="1" t="n">
        <v>272.466666666667</v>
      </c>
      <c r="E4458" s="1" t="n">
        <v>-58.3333333333333</v>
      </c>
      <c r="F4458" s="1" t="n">
        <v>-22.0666666666667</v>
      </c>
      <c r="G4458" s="1" t="n">
        <v>35.8666666666667</v>
      </c>
      <c r="H4458" s="1" t="n">
        <v>35.8666666666667</v>
      </c>
      <c r="I4458" s="1" t="n">
        <v>-53.7333333333333</v>
      </c>
      <c r="K4458" s="1" t="n">
        <v>0.238866666666667</v>
      </c>
      <c r="L4458" s="1" t="n">
        <v>0.1474</v>
      </c>
      <c r="M4458" s="1" t="n">
        <v>0.155266666666667</v>
      </c>
      <c r="N4458" s="1" t="n">
        <v>0.254666666666667</v>
      </c>
    </row>
    <row r="4459" customFormat="false" ht="12.75" hidden="false" customHeight="false" outlineLevel="0" collapsed="false">
      <c r="A4459" s="1" t="n">
        <v>4.45705116476835</v>
      </c>
      <c r="B4459" s="1" t="n">
        <v>1053.06666666667</v>
      </c>
      <c r="C4459" s="1" t="n">
        <v>782.933333333333</v>
      </c>
      <c r="D4459" s="1" t="n">
        <v>269.266666666667</v>
      </c>
      <c r="E4459" s="1" t="n">
        <v>-59.7333333333333</v>
      </c>
      <c r="F4459" s="1" t="n">
        <v>-19.7333333333333</v>
      </c>
      <c r="G4459" s="1" t="n">
        <v>37.2</v>
      </c>
      <c r="H4459" s="1" t="n">
        <v>35.4</v>
      </c>
      <c r="I4459" s="1" t="n">
        <v>-53.7333333333333</v>
      </c>
      <c r="K4459" s="1" t="n">
        <v>0.2392</v>
      </c>
      <c r="L4459" s="1" t="n">
        <v>0.147333333333333</v>
      </c>
      <c r="M4459" s="1" t="n">
        <v>0.1552</v>
      </c>
      <c r="N4459" s="1" t="n">
        <v>0.2548</v>
      </c>
    </row>
    <row r="4460" customFormat="false" ht="12.75" hidden="false" customHeight="false" outlineLevel="0" collapsed="false">
      <c r="A4460" s="1" t="n">
        <v>4.45803232054938</v>
      </c>
      <c r="B4460" s="1" t="n">
        <v>1049.86666666667</v>
      </c>
      <c r="C4460" s="1" t="n">
        <v>777.866666666667</v>
      </c>
      <c r="D4460" s="1" t="n">
        <v>266.933333333333</v>
      </c>
      <c r="E4460" s="1" t="n">
        <v>-59.7333333333333</v>
      </c>
      <c r="F4460" s="1" t="n">
        <v>-20.6666666666667</v>
      </c>
      <c r="G4460" s="1" t="n">
        <v>33.0666666666667</v>
      </c>
      <c r="H4460" s="1" t="n">
        <v>35.4</v>
      </c>
      <c r="I4460" s="1" t="n">
        <v>-54.2</v>
      </c>
      <c r="K4460" s="1" t="n">
        <v>0.239133333333333</v>
      </c>
      <c r="L4460" s="1" t="n">
        <v>0.147266666666667</v>
      </c>
      <c r="M4460" s="1" t="n">
        <v>0.155133333333333</v>
      </c>
      <c r="N4460" s="1" t="n">
        <v>0.254866666666667</v>
      </c>
    </row>
    <row r="4461" customFormat="false" ht="12.75" hidden="false" customHeight="false" outlineLevel="0" collapsed="false">
      <c r="A4461" s="1" t="n">
        <v>4.4590392962194</v>
      </c>
      <c r="B4461" s="1" t="n">
        <v>1044.8</v>
      </c>
      <c r="C4461" s="1" t="n">
        <v>764.066666666667</v>
      </c>
      <c r="D4461" s="1" t="n">
        <v>267.866666666667</v>
      </c>
      <c r="E4461" s="1" t="n">
        <v>-57</v>
      </c>
      <c r="F4461" s="1" t="n">
        <v>-23.4</v>
      </c>
      <c r="G4461" s="1" t="n">
        <v>27.1333333333333</v>
      </c>
      <c r="H4461" s="1" t="n">
        <v>34.4666666666667</v>
      </c>
      <c r="I4461" s="1" t="n">
        <v>-54.2</v>
      </c>
      <c r="K4461" s="1" t="n">
        <v>0.238866666666667</v>
      </c>
      <c r="L4461" s="1" t="n">
        <v>0.1472</v>
      </c>
      <c r="M4461" s="1" t="n">
        <v>0.155133333333333</v>
      </c>
      <c r="N4461" s="1" t="n">
        <v>0.254933333333333</v>
      </c>
    </row>
    <row r="4462" customFormat="false" ht="12.75" hidden="false" customHeight="false" outlineLevel="0" collapsed="false">
      <c r="A4462" s="1" t="n">
        <v>4.46004627188941</v>
      </c>
      <c r="B4462" s="1" t="n">
        <v>1032.86666666667</v>
      </c>
      <c r="C4462" s="1" t="n">
        <v>742.933333333333</v>
      </c>
      <c r="D4462" s="1" t="n">
        <v>264.2</v>
      </c>
      <c r="E4462" s="1" t="n">
        <v>-57</v>
      </c>
      <c r="F4462" s="1" t="n">
        <v>-27.1333333333333</v>
      </c>
      <c r="G4462" s="1" t="n">
        <v>22.5333333333333</v>
      </c>
      <c r="H4462" s="1" t="n">
        <v>33.0666666666667</v>
      </c>
      <c r="I4462" s="1" t="n">
        <v>-55.6</v>
      </c>
      <c r="K4462" s="1" t="n">
        <v>0.239</v>
      </c>
      <c r="L4462" s="1" t="n">
        <v>0.147133333333333</v>
      </c>
      <c r="M4462" s="1" t="n">
        <v>0.155066666666667</v>
      </c>
      <c r="N4462" s="1" t="n">
        <v>0.255</v>
      </c>
    </row>
    <row r="4463" customFormat="false" ht="12.75" hidden="false" customHeight="false" outlineLevel="0" collapsed="false">
      <c r="A4463" s="1" t="n">
        <v>4.46105324755943</v>
      </c>
      <c r="B4463" s="1" t="n">
        <v>1027.33333333333</v>
      </c>
      <c r="C4463" s="1" t="n">
        <v>731</v>
      </c>
      <c r="D4463" s="1" t="n">
        <v>260.533333333333</v>
      </c>
      <c r="E4463" s="1" t="n">
        <v>-57.8666666666667</v>
      </c>
      <c r="F4463" s="1" t="n">
        <v>-30.8</v>
      </c>
      <c r="G4463" s="1" t="n">
        <v>18.4</v>
      </c>
      <c r="H4463" s="1" t="n">
        <v>33.0666666666667</v>
      </c>
      <c r="I4463" s="1" t="n">
        <v>-56.5333333333333</v>
      </c>
      <c r="K4463" s="1" t="n">
        <v>0.239933333333333</v>
      </c>
      <c r="L4463" s="1" t="n">
        <v>0.147066666666667</v>
      </c>
      <c r="M4463" s="1" t="n">
        <v>0.155066666666667</v>
      </c>
      <c r="N4463" s="1" t="n">
        <v>0.255066666666667</v>
      </c>
    </row>
    <row r="4464" customFormat="false" ht="12.75" hidden="false" customHeight="false" outlineLevel="0" collapsed="false">
      <c r="A4464" s="1" t="n">
        <v>4.46203440334047</v>
      </c>
      <c r="B4464" s="1" t="n">
        <v>1032.4</v>
      </c>
      <c r="C4464" s="1" t="n">
        <v>734.666666666667</v>
      </c>
      <c r="D4464" s="1" t="n">
        <v>261.866666666667</v>
      </c>
      <c r="E4464" s="1" t="n">
        <v>-59.2666666666667</v>
      </c>
      <c r="F4464" s="1" t="n">
        <v>-34.4666666666667</v>
      </c>
      <c r="G4464" s="1" t="n">
        <v>14.7333333333333</v>
      </c>
      <c r="H4464" s="1" t="n">
        <v>32.6</v>
      </c>
      <c r="I4464" s="1" t="n">
        <v>-56.5333333333333</v>
      </c>
      <c r="K4464" s="1" t="n">
        <v>0.2408</v>
      </c>
      <c r="L4464" s="1" t="n">
        <v>0.147066666666667</v>
      </c>
      <c r="M4464" s="1" t="n">
        <v>0.155</v>
      </c>
      <c r="N4464" s="1" t="n">
        <v>0.255</v>
      </c>
    </row>
    <row r="4465" customFormat="false" ht="12.75" hidden="false" customHeight="false" outlineLevel="0" collapsed="false">
      <c r="A4465" s="1" t="n">
        <v>4.46304137901048</v>
      </c>
      <c r="B4465" s="1" t="n">
        <v>1038.4</v>
      </c>
      <c r="C4465" s="1" t="n">
        <v>742.933333333333</v>
      </c>
      <c r="D4465" s="1" t="n">
        <v>260.066666666667</v>
      </c>
      <c r="E4465" s="1" t="n">
        <v>-62</v>
      </c>
      <c r="F4465" s="1" t="n">
        <v>-38.1333333333333</v>
      </c>
      <c r="G4465" s="1" t="n">
        <v>12.4</v>
      </c>
      <c r="H4465" s="1" t="n">
        <v>31.7333333333333</v>
      </c>
      <c r="I4465" s="1" t="n">
        <v>-56.5333333333333</v>
      </c>
      <c r="K4465" s="1" t="n">
        <v>0.241066666666667</v>
      </c>
      <c r="L4465" s="1" t="n">
        <v>0.146933333333333</v>
      </c>
      <c r="M4465" s="1" t="n">
        <v>0.154933333333333</v>
      </c>
      <c r="N4465" s="1" t="n">
        <v>0.255</v>
      </c>
    </row>
    <row r="4466" customFormat="false" ht="12.75" hidden="false" customHeight="false" outlineLevel="0" collapsed="false">
      <c r="A4466" s="1" t="n">
        <v>4.4640483546805</v>
      </c>
      <c r="B4466" s="1" t="n">
        <v>1040.2</v>
      </c>
      <c r="C4466" s="1" t="n">
        <v>745.266666666667</v>
      </c>
      <c r="D4466" s="1" t="n">
        <v>256.866666666667</v>
      </c>
      <c r="E4466" s="1" t="n">
        <v>-62.9333333333333</v>
      </c>
      <c r="F4466" s="1" t="n">
        <v>-41.8</v>
      </c>
      <c r="G4466" s="1" t="n">
        <v>10.1333333333333</v>
      </c>
      <c r="H4466" s="1" t="n">
        <v>30.8</v>
      </c>
      <c r="I4466" s="1" t="n">
        <v>-57.8666666666667</v>
      </c>
      <c r="K4466" s="1" t="n">
        <v>0.241333333333333</v>
      </c>
      <c r="L4466" s="1" t="n">
        <v>0.146866666666667</v>
      </c>
      <c r="M4466" s="1" t="n">
        <v>0.154866666666667</v>
      </c>
      <c r="N4466" s="1" t="n">
        <v>0.255133333333333</v>
      </c>
    </row>
    <row r="4467" customFormat="false" ht="12.75" hidden="false" customHeight="false" outlineLevel="0" collapsed="false">
      <c r="A4467" s="1" t="n">
        <v>4.46502951046153</v>
      </c>
      <c r="B4467" s="1" t="n">
        <v>1038.86666666667</v>
      </c>
      <c r="C4467" s="1" t="n">
        <v>742.933333333333</v>
      </c>
      <c r="D4467" s="1" t="n">
        <v>257.733333333333</v>
      </c>
      <c r="E4467" s="1" t="n">
        <v>-59.7333333333333</v>
      </c>
      <c r="F4467" s="1" t="n">
        <v>-43.2</v>
      </c>
      <c r="G4467" s="1" t="n">
        <v>8.73333333333333</v>
      </c>
      <c r="H4467" s="1" t="n">
        <v>30.8</v>
      </c>
      <c r="I4467" s="1" t="n">
        <v>-58.8</v>
      </c>
      <c r="K4467" s="1" t="n">
        <v>0.2418</v>
      </c>
      <c r="L4467" s="1" t="n">
        <v>0.1468</v>
      </c>
      <c r="M4467" s="1" t="n">
        <v>0.1548</v>
      </c>
      <c r="N4467" s="1" t="n">
        <v>0.255266666666667</v>
      </c>
    </row>
    <row r="4468" customFormat="false" ht="12.75" hidden="false" customHeight="false" outlineLevel="0" collapsed="false">
      <c r="A4468" s="1" t="n">
        <v>4.46603648613155</v>
      </c>
      <c r="B4468" s="1" t="n">
        <v>1033.8</v>
      </c>
      <c r="C4468" s="1" t="n">
        <v>744.333333333333</v>
      </c>
      <c r="D4468" s="1" t="n">
        <v>256.866666666667</v>
      </c>
      <c r="E4468" s="1" t="n">
        <v>-58.3333333333333</v>
      </c>
      <c r="F4468" s="1" t="n">
        <v>-42.2666666666667</v>
      </c>
      <c r="G4468" s="1" t="n">
        <v>8.73333333333333</v>
      </c>
      <c r="H4468" s="1" t="n">
        <v>31.7333333333333</v>
      </c>
      <c r="I4468" s="1" t="n">
        <v>-58.8</v>
      </c>
      <c r="K4468" s="1" t="n">
        <v>0.242133333333333</v>
      </c>
      <c r="L4468" s="1" t="n">
        <v>0.146733333333333</v>
      </c>
      <c r="M4468" s="1" t="n">
        <v>0.1548</v>
      </c>
      <c r="N4468" s="1" t="n">
        <v>0.255333333333333</v>
      </c>
    </row>
    <row r="4469" customFormat="false" ht="12.75" hidden="false" customHeight="false" outlineLevel="0" collapsed="false">
      <c r="A4469" s="1" t="n">
        <v>4.46704346180156</v>
      </c>
      <c r="B4469" s="1" t="n">
        <v>1032.86666666667</v>
      </c>
      <c r="C4469" s="1" t="n">
        <v>750.333333333333</v>
      </c>
      <c r="D4469" s="1" t="n">
        <v>256.4</v>
      </c>
      <c r="E4469" s="1" t="n">
        <v>-59.2666666666667</v>
      </c>
      <c r="F4469" s="1" t="n">
        <v>-40.4</v>
      </c>
      <c r="G4469" s="1" t="n">
        <v>7.8</v>
      </c>
      <c r="H4469" s="1" t="n">
        <v>31.7333333333333</v>
      </c>
      <c r="I4469" s="1" t="n">
        <v>-57.8666666666667</v>
      </c>
      <c r="K4469" s="1" t="n">
        <v>0.242266666666667</v>
      </c>
      <c r="L4469" s="1" t="n">
        <v>0.146666666666667</v>
      </c>
      <c r="M4469" s="1" t="n">
        <v>0.154733333333333</v>
      </c>
      <c r="N4469" s="1" t="n">
        <v>0.255533333333333</v>
      </c>
    </row>
    <row r="4470" customFormat="false" ht="12.75" hidden="false" customHeight="false" outlineLevel="0" collapsed="false">
      <c r="A4470" s="1" t="n">
        <v>4.46805043747158</v>
      </c>
      <c r="B4470" s="1" t="n">
        <v>1040.2</v>
      </c>
      <c r="C4470" s="1" t="n">
        <v>754.466666666667</v>
      </c>
      <c r="D4470" s="1" t="n">
        <v>260.533333333333</v>
      </c>
      <c r="E4470" s="1" t="n">
        <v>-60.6666666666667</v>
      </c>
      <c r="F4470" s="1" t="n">
        <v>-38.1333333333333</v>
      </c>
      <c r="G4470" s="1" t="n">
        <v>7.33333333333333</v>
      </c>
      <c r="H4470" s="1" t="n">
        <v>31.7333333333333</v>
      </c>
      <c r="I4470" s="1" t="n">
        <v>-57.8666666666667</v>
      </c>
      <c r="K4470" s="1" t="n">
        <v>0.242933333333333</v>
      </c>
      <c r="L4470" s="1" t="n">
        <v>0.1466</v>
      </c>
      <c r="M4470" s="1" t="n">
        <v>0.1546</v>
      </c>
      <c r="N4470" s="1" t="n">
        <v>0.255733333333333</v>
      </c>
    </row>
    <row r="4471" customFormat="false" ht="12.75" hidden="false" customHeight="false" outlineLevel="0" collapsed="false">
      <c r="A4471" s="1" t="n">
        <v>4.46903159325261</v>
      </c>
      <c r="B4471" s="1" t="n">
        <v>1046.2</v>
      </c>
      <c r="C4471" s="1" t="n">
        <v>754</v>
      </c>
      <c r="D4471" s="1" t="n">
        <v>261.466666666667</v>
      </c>
      <c r="E4471" s="1" t="n">
        <v>-62.9333333333333</v>
      </c>
      <c r="F4471" s="1" t="n">
        <v>-34.9333333333333</v>
      </c>
      <c r="G4471" s="1" t="n">
        <v>7.8</v>
      </c>
      <c r="H4471" s="1" t="n">
        <v>32.6</v>
      </c>
      <c r="I4471" s="1" t="n">
        <v>-57.8666666666667</v>
      </c>
      <c r="K4471" s="1" t="n">
        <v>0.243933333333333</v>
      </c>
      <c r="L4471" s="1" t="n">
        <v>0.146533333333333</v>
      </c>
      <c r="M4471" s="1" t="n">
        <v>0.1546</v>
      </c>
      <c r="N4471" s="1" t="n">
        <v>0.2558</v>
      </c>
    </row>
    <row r="4472" customFormat="false" ht="12.75" hidden="false" customHeight="false" outlineLevel="0" collapsed="false">
      <c r="A4472" s="1" t="n">
        <v>4.47003856892263</v>
      </c>
      <c r="B4472" s="1" t="n">
        <v>1045.73333333333</v>
      </c>
      <c r="C4472" s="1" t="n">
        <v>746.6</v>
      </c>
      <c r="D4472" s="1" t="n">
        <v>259.133333333333</v>
      </c>
      <c r="E4472" s="1" t="n">
        <v>-64.3333333333333</v>
      </c>
      <c r="F4472" s="1" t="n">
        <v>-32.1333333333333</v>
      </c>
      <c r="G4472" s="1" t="n">
        <v>7.8</v>
      </c>
      <c r="H4472" s="1" t="n">
        <v>34</v>
      </c>
      <c r="I4472" s="1" t="n">
        <v>-57.4</v>
      </c>
      <c r="K4472" s="1" t="n">
        <v>0.244666666666667</v>
      </c>
      <c r="L4472" s="1" t="n">
        <v>0.146466666666667</v>
      </c>
      <c r="M4472" s="1" t="n">
        <v>0.154533333333333</v>
      </c>
      <c r="N4472" s="1" t="n">
        <v>0.255933333333333</v>
      </c>
    </row>
    <row r="4473" customFormat="false" ht="12.75" hidden="false" customHeight="false" outlineLevel="0" collapsed="false">
      <c r="A4473" s="1" t="n">
        <v>4.47104554459264</v>
      </c>
      <c r="B4473" s="1" t="n">
        <v>1044.8</v>
      </c>
      <c r="C4473" s="1" t="n">
        <v>737</v>
      </c>
      <c r="D4473" s="1" t="n">
        <v>264.2</v>
      </c>
      <c r="E4473" s="1" t="n">
        <v>-63.4</v>
      </c>
      <c r="F4473" s="1" t="n">
        <v>-32.1333333333333</v>
      </c>
      <c r="G4473" s="1" t="n">
        <v>6</v>
      </c>
      <c r="H4473" s="1" t="n">
        <v>33.0666666666667</v>
      </c>
      <c r="I4473" s="1" t="n">
        <v>-57.8666666666667</v>
      </c>
      <c r="K4473" s="1" t="n">
        <v>0.2454</v>
      </c>
      <c r="L4473" s="1" t="n">
        <v>0.1464</v>
      </c>
      <c r="M4473" s="1" t="n">
        <v>0.154533333333333</v>
      </c>
      <c r="N4473" s="1" t="n">
        <v>0.256</v>
      </c>
    </row>
    <row r="4474" customFormat="false" ht="12.75" hidden="false" customHeight="false" outlineLevel="0" collapsed="false">
      <c r="A4474" s="1" t="n">
        <v>4.47205252026266</v>
      </c>
      <c r="B4474" s="1" t="n">
        <v>1043.46666666667</v>
      </c>
      <c r="C4474" s="1" t="n">
        <v>728.266666666667</v>
      </c>
      <c r="D4474" s="1" t="n">
        <v>266.466666666667</v>
      </c>
      <c r="E4474" s="1" t="n">
        <v>-62.9333333333333</v>
      </c>
      <c r="F4474" s="1" t="n">
        <v>-29.8666666666667</v>
      </c>
      <c r="G4474" s="1" t="n">
        <v>5.06666666666667</v>
      </c>
      <c r="H4474" s="1" t="n">
        <v>31.7333333333333</v>
      </c>
      <c r="I4474" s="1" t="n">
        <v>-57.8666666666667</v>
      </c>
      <c r="K4474" s="1" t="n">
        <v>0.247066666666667</v>
      </c>
      <c r="L4474" s="1" t="n">
        <v>0.146333333333333</v>
      </c>
      <c r="M4474" s="1" t="n">
        <v>0.1544</v>
      </c>
      <c r="N4474" s="1" t="n">
        <v>0.2562</v>
      </c>
    </row>
    <row r="4475" customFormat="false" ht="12.75" hidden="false" customHeight="false" outlineLevel="0" collapsed="false">
      <c r="A4475" s="1" t="n">
        <v>4.4730336760437</v>
      </c>
      <c r="B4475" s="1" t="n">
        <v>1036.53333333333</v>
      </c>
      <c r="C4475" s="1" t="n">
        <v>720.933333333333</v>
      </c>
      <c r="D4475" s="1" t="n">
        <v>260.066666666667</v>
      </c>
      <c r="E4475" s="1" t="n">
        <v>-63.4</v>
      </c>
      <c r="F4475" s="1" t="n">
        <v>-28</v>
      </c>
      <c r="G4475" s="1" t="n">
        <v>3.66666666666667</v>
      </c>
      <c r="H4475" s="1" t="n">
        <v>33.0666666666667</v>
      </c>
      <c r="I4475" s="1" t="n">
        <v>-57.4</v>
      </c>
      <c r="K4475" s="1" t="n">
        <v>0.249666666666667</v>
      </c>
      <c r="L4475" s="1" t="n">
        <v>0.146266666666667</v>
      </c>
      <c r="M4475" s="1" t="n">
        <v>0.154333333333333</v>
      </c>
      <c r="N4475" s="1" t="n">
        <v>0.256333333333333</v>
      </c>
    </row>
    <row r="4476" customFormat="false" ht="12.75" hidden="false" customHeight="false" outlineLevel="0" collapsed="false">
      <c r="A4476" s="1" t="n">
        <v>4.47404065171371</v>
      </c>
      <c r="B4476" s="1" t="n">
        <v>1028.73333333333</v>
      </c>
      <c r="C4476" s="1" t="n">
        <v>716.333333333333</v>
      </c>
      <c r="D4476" s="1" t="n">
        <v>256.866666666667</v>
      </c>
      <c r="E4476" s="1" t="n">
        <v>-64.3333333333333</v>
      </c>
      <c r="F4476" s="1" t="n">
        <v>-25.7333333333333</v>
      </c>
      <c r="G4476" s="1" t="n">
        <v>-1.4</v>
      </c>
      <c r="H4476" s="1" t="n">
        <v>33.0666666666667</v>
      </c>
      <c r="I4476" s="1" t="n">
        <v>-57.8666666666667</v>
      </c>
      <c r="K4476" s="1" t="n">
        <v>0.2524</v>
      </c>
      <c r="L4476" s="1" t="n">
        <v>0.1462</v>
      </c>
      <c r="M4476" s="1" t="n">
        <v>0.1542</v>
      </c>
      <c r="N4476" s="1" t="n">
        <v>0.256333333333333</v>
      </c>
    </row>
    <row r="4477" customFormat="false" ht="12.75" hidden="false" customHeight="false" outlineLevel="0" collapsed="false">
      <c r="A4477" s="1" t="n">
        <v>4.47504762738372</v>
      </c>
      <c r="B4477" s="1" t="n">
        <v>1026.46666666667</v>
      </c>
      <c r="C4477" s="1" t="n">
        <v>720.933333333333</v>
      </c>
      <c r="D4477" s="1" t="n">
        <v>260.533333333333</v>
      </c>
      <c r="E4477" s="1" t="n">
        <v>-64.8</v>
      </c>
      <c r="F4477" s="1" t="n">
        <v>-24.8</v>
      </c>
      <c r="G4477" s="1" t="n">
        <v>-6.4</v>
      </c>
      <c r="H4477" s="1" t="n">
        <v>30.8</v>
      </c>
      <c r="I4477" s="1" t="n">
        <v>-60.2</v>
      </c>
      <c r="K4477" s="1" t="n">
        <v>0.254466666666667</v>
      </c>
      <c r="L4477" s="1" t="n">
        <v>0.146133333333333</v>
      </c>
      <c r="M4477" s="1" t="n">
        <v>0.1542</v>
      </c>
      <c r="N4477" s="1" t="n">
        <v>0.2564</v>
      </c>
    </row>
    <row r="4478" customFormat="false" ht="12.75" hidden="false" customHeight="false" outlineLevel="0" collapsed="false">
      <c r="A4478" s="1" t="n">
        <v>4.47602878316476</v>
      </c>
      <c r="B4478" s="1" t="n">
        <v>1023.66666666667</v>
      </c>
      <c r="C4478" s="1" t="n">
        <v>739.266666666667</v>
      </c>
      <c r="D4478" s="1" t="n">
        <v>261.866666666667</v>
      </c>
      <c r="E4478" s="1" t="n">
        <v>-65.7333333333333</v>
      </c>
      <c r="F4478" s="1" t="n">
        <v>-25.7333333333333</v>
      </c>
      <c r="G4478" s="1" t="n">
        <v>-10.1333333333333</v>
      </c>
      <c r="H4478" s="1" t="n">
        <v>30.3333333333333</v>
      </c>
      <c r="I4478" s="1" t="n">
        <v>-60.2</v>
      </c>
      <c r="K4478" s="1" t="n">
        <v>0.2556</v>
      </c>
      <c r="L4478" s="1" t="n">
        <v>0.146133333333333</v>
      </c>
      <c r="M4478" s="1" t="n">
        <v>0.154133333333333</v>
      </c>
      <c r="N4478" s="1" t="n">
        <v>0.2566</v>
      </c>
    </row>
    <row r="4479" customFormat="false" ht="12.75" hidden="false" customHeight="false" outlineLevel="0" collapsed="false">
      <c r="A4479" s="1" t="n">
        <v>4.47703575883478</v>
      </c>
      <c r="B4479" s="1" t="n">
        <v>1025.06666666667</v>
      </c>
      <c r="C4479" s="1" t="n">
        <v>752.133333333333</v>
      </c>
      <c r="D4479" s="1" t="n">
        <v>260.533333333333</v>
      </c>
      <c r="E4479" s="1" t="n">
        <v>-68</v>
      </c>
      <c r="F4479" s="1" t="n">
        <v>-28.4666666666667</v>
      </c>
      <c r="G4479" s="1" t="n">
        <v>-13.3333333333333</v>
      </c>
      <c r="H4479" s="1" t="n">
        <v>30.3333333333333</v>
      </c>
      <c r="I4479" s="1" t="n">
        <v>-60.2</v>
      </c>
      <c r="K4479" s="1" t="n">
        <v>0.2562</v>
      </c>
      <c r="L4479" s="1" t="n">
        <v>0.146</v>
      </c>
      <c r="M4479" s="1" t="n">
        <v>0.154</v>
      </c>
      <c r="N4479" s="1" t="n">
        <v>0.256733333333333</v>
      </c>
    </row>
    <row r="4480" customFormat="false" ht="12.75" hidden="false" customHeight="false" outlineLevel="0" collapsed="false">
      <c r="A4480" s="1" t="n">
        <v>4.47804273450479</v>
      </c>
      <c r="B4480" s="1" t="n">
        <v>1033.8</v>
      </c>
      <c r="C4480" s="1" t="n">
        <v>742.933333333333</v>
      </c>
      <c r="D4480" s="1" t="n">
        <v>264.2</v>
      </c>
      <c r="E4480" s="1" t="n">
        <v>-69.8666666666667</v>
      </c>
      <c r="F4480" s="1" t="n">
        <v>-29.8666666666667</v>
      </c>
      <c r="G4480" s="1" t="n">
        <v>-15.1333333333333</v>
      </c>
      <c r="H4480" s="1" t="n">
        <v>30.3333333333333</v>
      </c>
      <c r="I4480" s="1" t="n">
        <v>-61.1333333333333</v>
      </c>
      <c r="K4480" s="1" t="n">
        <v>0.257133333333333</v>
      </c>
      <c r="L4480" s="1" t="n">
        <v>0.145933333333333</v>
      </c>
      <c r="M4480" s="1" t="n">
        <v>0.153933333333333</v>
      </c>
      <c r="N4480" s="1" t="n">
        <v>0.257</v>
      </c>
    </row>
    <row r="4481" customFormat="false" ht="12.75" hidden="false" customHeight="false" outlineLevel="0" collapsed="false">
      <c r="A4481" s="1" t="n">
        <v>4.4790497101748</v>
      </c>
      <c r="B4481" s="1" t="n">
        <v>1032.4</v>
      </c>
      <c r="C4481" s="1" t="n">
        <v>717.2</v>
      </c>
      <c r="D4481" s="1" t="n">
        <v>265.133333333333</v>
      </c>
      <c r="E4481" s="1" t="n">
        <v>-72.1333333333333</v>
      </c>
      <c r="F4481" s="1" t="n">
        <v>-33.5333333333333</v>
      </c>
      <c r="G4481" s="1" t="n">
        <v>-18.4</v>
      </c>
      <c r="H4481" s="1" t="n">
        <v>30.8</v>
      </c>
      <c r="I4481" s="1" t="n">
        <v>-61.1333333333333</v>
      </c>
      <c r="K4481" s="1" t="n">
        <v>0.258733333333333</v>
      </c>
      <c r="L4481" s="1" t="n">
        <v>0.145866666666667</v>
      </c>
      <c r="M4481" s="1" t="n">
        <v>0.153866666666667</v>
      </c>
      <c r="N4481" s="1" t="n">
        <v>0.2572</v>
      </c>
    </row>
    <row r="4482" customFormat="false" ht="12.75" hidden="false" customHeight="false" outlineLevel="0" collapsed="false">
      <c r="A4482" s="1" t="n">
        <v>4.48003086595584</v>
      </c>
      <c r="B4482" s="1" t="n">
        <v>1027.33333333333</v>
      </c>
      <c r="C4482" s="1" t="n">
        <v>701.133333333333</v>
      </c>
      <c r="D4482" s="1" t="n">
        <v>259.133333333333</v>
      </c>
      <c r="E4482" s="1" t="n">
        <v>-73.5333333333333</v>
      </c>
      <c r="F4482" s="1" t="n">
        <v>-38.6</v>
      </c>
      <c r="G4482" s="1" t="n">
        <v>-21.1333333333333</v>
      </c>
      <c r="H4482" s="1" t="n">
        <v>30.3333333333333</v>
      </c>
      <c r="I4482" s="1" t="n">
        <v>-61.6</v>
      </c>
      <c r="K4482" s="1" t="n">
        <v>0.260533333333333</v>
      </c>
      <c r="L4482" s="1" t="n">
        <v>0.1458</v>
      </c>
      <c r="M4482" s="1" t="n">
        <v>0.1538</v>
      </c>
      <c r="N4482" s="1" t="n">
        <v>0.257333333333333</v>
      </c>
    </row>
    <row r="4483" customFormat="false" ht="12.75" hidden="false" customHeight="false" outlineLevel="0" collapsed="false">
      <c r="A4483" s="1" t="n">
        <v>4.48103784162586</v>
      </c>
      <c r="B4483" s="1" t="n">
        <v>1028.73333333333</v>
      </c>
      <c r="C4483" s="1" t="n">
        <v>706.2</v>
      </c>
      <c r="D4483" s="1" t="n">
        <v>261.866666666667</v>
      </c>
      <c r="E4483" s="1" t="n">
        <v>-70.7333333333333</v>
      </c>
      <c r="F4483" s="1" t="n">
        <v>-45.9333333333333</v>
      </c>
      <c r="G4483" s="1" t="n">
        <v>-24.8</v>
      </c>
      <c r="H4483" s="1" t="n">
        <v>29.4</v>
      </c>
      <c r="I4483" s="1" t="n">
        <v>-62.9333333333333</v>
      </c>
      <c r="K4483" s="1" t="n">
        <v>0.262133333333333</v>
      </c>
      <c r="L4483" s="1" t="n">
        <v>0.145733333333333</v>
      </c>
      <c r="M4483" s="1" t="n">
        <v>0.153733333333333</v>
      </c>
      <c r="N4483" s="1" t="n">
        <v>0.257466666666667</v>
      </c>
    </row>
    <row r="4484" customFormat="false" ht="12.75" hidden="false" customHeight="false" outlineLevel="0" collapsed="false">
      <c r="A4484" s="1" t="n">
        <v>4.48204481729587</v>
      </c>
      <c r="B4484" s="1" t="n">
        <v>1026</v>
      </c>
      <c r="C4484" s="1" t="n">
        <v>696.533333333333</v>
      </c>
      <c r="D4484" s="1" t="n">
        <v>265.6</v>
      </c>
      <c r="E4484" s="1" t="n">
        <v>-68.4666666666667</v>
      </c>
      <c r="F4484" s="1" t="n">
        <v>-52.8666666666667</v>
      </c>
      <c r="G4484" s="1" t="n">
        <v>-28.4666666666667</v>
      </c>
      <c r="H4484" s="1" t="n">
        <v>28.9333333333333</v>
      </c>
      <c r="I4484" s="1" t="n">
        <v>-62.9333333333333</v>
      </c>
      <c r="K4484" s="1" t="n">
        <v>0.263533333333333</v>
      </c>
      <c r="L4484" s="1" t="n">
        <v>0.145666666666667</v>
      </c>
      <c r="M4484" s="1" t="n">
        <v>0.153733333333333</v>
      </c>
      <c r="N4484" s="1" t="n">
        <v>0.257666666666667</v>
      </c>
    </row>
    <row r="4485" customFormat="false" ht="12.75" hidden="false" customHeight="false" outlineLevel="0" collapsed="false">
      <c r="A4485" s="1" t="n">
        <v>4.48305179296589</v>
      </c>
      <c r="B4485" s="1" t="n">
        <v>1022.33333333333</v>
      </c>
      <c r="C4485" s="1" t="n">
        <v>669</v>
      </c>
      <c r="D4485" s="1" t="n">
        <v>260.533333333333</v>
      </c>
      <c r="E4485" s="1" t="n">
        <v>-70.7333333333333</v>
      </c>
      <c r="F4485" s="1" t="n">
        <v>-57</v>
      </c>
      <c r="G4485" s="1" t="n">
        <v>-29.8666666666667</v>
      </c>
      <c r="H4485" s="1" t="n">
        <v>29.4</v>
      </c>
      <c r="I4485" s="1" t="n">
        <v>-62.9333333333333</v>
      </c>
      <c r="K4485" s="1" t="n">
        <v>0.2644</v>
      </c>
      <c r="L4485" s="1" t="n">
        <v>0.1456</v>
      </c>
      <c r="M4485" s="1" t="n">
        <v>0.1536</v>
      </c>
      <c r="N4485" s="1" t="n">
        <v>0.2578</v>
      </c>
    </row>
    <row r="4486" customFormat="false" ht="12.75" hidden="false" customHeight="false" outlineLevel="0" collapsed="false">
      <c r="A4486" s="1" t="n">
        <v>4.48403294874692</v>
      </c>
      <c r="B4486" s="1" t="n">
        <v>1026.46666666667</v>
      </c>
      <c r="C4486" s="1" t="n">
        <v>668.066666666667</v>
      </c>
      <c r="D4486" s="1" t="n">
        <v>260.533333333333</v>
      </c>
      <c r="E4486" s="1" t="n">
        <v>-71.6666666666667</v>
      </c>
      <c r="F4486" s="1" t="n">
        <v>-59.2666666666667</v>
      </c>
      <c r="G4486" s="1" t="n">
        <v>-30.8</v>
      </c>
      <c r="H4486" s="1" t="n">
        <v>30.3333333333333</v>
      </c>
      <c r="I4486" s="1" t="n">
        <v>-62.4666666666667</v>
      </c>
      <c r="K4486" s="1" t="n">
        <v>0.264733333333333</v>
      </c>
      <c r="L4486" s="1" t="n">
        <v>0.145533333333333</v>
      </c>
      <c r="M4486" s="1" t="n">
        <v>0.153533333333333</v>
      </c>
      <c r="N4486" s="1" t="n">
        <v>0.257866666666667</v>
      </c>
    </row>
    <row r="4487" customFormat="false" ht="12.75" hidden="false" customHeight="false" outlineLevel="0" collapsed="false">
      <c r="A4487" s="1" t="n">
        <v>4.48503992441694</v>
      </c>
      <c r="B4487" s="1" t="n">
        <v>1032.4</v>
      </c>
      <c r="C4487" s="1" t="n">
        <v>683.666666666667</v>
      </c>
      <c r="D4487" s="1" t="n">
        <v>261.466666666667</v>
      </c>
      <c r="E4487" s="1" t="n">
        <v>-72.1333333333333</v>
      </c>
      <c r="F4487" s="1" t="n">
        <v>-60.6666666666667</v>
      </c>
      <c r="G4487" s="1" t="n">
        <v>-35.8666666666667</v>
      </c>
      <c r="H4487" s="1" t="n">
        <v>30.8</v>
      </c>
      <c r="I4487" s="1" t="n">
        <v>-61.6</v>
      </c>
      <c r="K4487" s="1" t="n">
        <v>0.264866666666667</v>
      </c>
      <c r="L4487" s="1" t="n">
        <v>0.145466666666667</v>
      </c>
      <c r="M4487" s="1" t="n">
        <v>0.153533333333333</v>
      </c>
      <c r="N4487" s="1" t="n">
        <v>0.257933333333333</v>
      </c>
    </row>
    <row r="4488" customFormat="false" ht="12.75" hidden="false" customHeight="false" outlineLevel="0" collapsed="false">
      <c r="A4488" s="1" t="n">
        <v>4.48604690008695</v>
      </c>
      <c r="B4488" s="1" t="n">
        <v>1039.8</v>
      </c>
      <c r="C4488" s="1" t="n">
        <v>687.8</v>
      </c>
      <c r="D4488" s="1" t="n">
        <v>260.533333333333</v>
      </c>
      <c r="E4488" s="1" t="n">
        <v>-73.5333333333333</v>
      </c>
      <c r="F4488" s="1" t="n">
        <v>-61.6</v>
      </c>
      <c r="G4488" s="1" t="n">
        <v>-41.8</v>
      </c>
      <c r="H4488" s="1" t="n">
        <v>32.6</v>
      </c>
      <c r="I4488" s="1" t="n">
        <v>-61.1333333333333</v>
      </c>
      <c r="K4488" s="1" t="n">
        <v>0.2654</v>
      </c>
      <c r="L4488" s="1" t="n">
        <v>0.145333333333333</v>
      </c>
      <c r="M4488" s="1" t="n">
        <v>0.153466666666667</v>
      </c>
      <c r="N4488" s="1" t="n">
        <v>0.258</v>
      </c>
    </row>
    <row r="4489" customFormat="false" ht="12.75" hidden="false" customHeight="false" outlineLevel="0" collapsed="false">
      <c r="A4489" s="1" t="n">
        <v>4.48705387575697</v>
      </c>
      <c r="B4489" s="1" t="n">
        <v>1047.6</v>
      </c>
      <c r="C4489" s="1" t="n">
        <v>692.4</v>
      </c>
      <c r="D4489" s="1" t="n">
        <v>266.933333333333</v>
      </c>
      <c r="E4489" s="1" t="n">
        <v>-72.1333333333333</v>
      </c>
      <c r="F4489" s="1" t="n">
        <v>-62</v>
      </c>
      <c r="G4489" s="1" t="n">
        <v>-42.2666666666667</v>
      </c>
      <c r="H4489" s="1" t="n">
        <v>31.7333333333333</v>
      </c>
      <c r="I4489" s="1" t="n">
        <v>-61.6</v>
      </c>
      <c r="K4489" s="1" t="n">
        <v>0.266266666666667</v>
      </c>
      <c r="L4489" s="1" t="n">
        <v>0.145266666666667</v>
      </c>
      <c r="M4489" s="1" t="n">
        <v>0.1534</v>
      </c>
      <c r="N4489" s="1" t="n">
        <v>0.258133333333333</v>
      </c>
    </row>
    <row r="4490" customFormat="false" ht="12.75" hidden="false" customHeight="false" outlineLevel="0" collapsed="false">
      <c r="A4490" s="1" t="n">
        <v>4.48803503153801</v>
      </c>
      <c r="B4490" s="1" t="n">
        <v>1045.73333333333</v>
      </c>
      <c r="C4490" s="1" t="n">
        <v>701.133333333333</v>
      </c>
      <c r="D4490" s="1" t="n">
        <v>272.466666666667</v>
      </c>
      <c r="E4490" s="1" t="n">
        <v>-69.4</v>
      </c>
      <c r="F4490" s="1" t="n">
        <v>-60.6666666666667</v>
      </c>
      <c r="G4490" s="1" t="n">
        <v>-39.5333333333333</v>
      </c>
      <c r="H4490" s="1" t="n">
        <v>30.3333333333333</v>
      </c>
      <c r="I4490" s="1" t="n">
        <v>-62.4666666666667</v>
      </c>
      <c r="K4490" s="1" t="n">
        <v>0.266866666666667</v>
      </c>
      <c r="L4490" s="1" t="n">
        <v>0.145266666666667</v>
      </c>
      <c r="M4490" s="1" t="n">
        <v>0.153333333333333</v>
      </c>
      <c r="N4490" s="1" t="n">
        <v>0.2582</v>
      </c>
    </row>
    <row r="4491" customFormat="false" ht="12.75" hidden="false" customHeight="false" outlineLevel="0" collapsed="false">
      <c r="A4491" s="1" t="n">
        <v>4.48904200720802</v>
      </c>
      <c r="B4491" s="1" t="n">
        <v>1032.4</v>
      </c>
      <c r="C4491" s="1" t="n">
        <v>701.133333333333</v>
      </c>
      <c r="D4491" s="1" t="n">
        <v>271.533333333333</v>
      </c>
      <c r="E4491" s="1" t="n">
        <v>-70.7333333333333</v>
      </c>
      <c r="F4491" s="1" t="n">
        <v>-55.1333333333333</v>
      </c>
      <c r="G4491" s="1" t="n">
        <v>-36.7333333333333</v>
      </c>
      <c r="H4491" s="1" t="n">
        <v>29.4</v>
      </c>
      <c r="I4491" s="1" t="n">
        <v>-62.9333333333333</v>
      </c>
      <c r="K4491" s="1" t="n">
        <v>0.266933333333333</v>
      </c>
      <c r="L4491" s="1" t="n">
        <v>0.1452</v>
      </c>
      <c r="M4491" s="1" t="n">
        <v>0.153266666666667</v>
      </c>
      <c r="N4491" s="1" t="n">
        <v>0.258266666666667</v>
      </c>
    </row>
    <row r="4492" customFormat="false" ht="12.75" hidden="false" customHeight="false" outlineLevel="0" collapsed="false">
      <c r="A4492" s="1" t="n">
        <v>4.49004898287803</v>
      </c>
      <c r="B4492" s="1" t="n">
        <v>1022.8</v>
      </c>
      <c r="C4492" s="1" t="n">
        <v>691.466666666667</v>
      </c>
      <c r="D4492" s="1" t="n">
        <v>271.533333333333</v>
      </c>
      <c r="E4492" s="1" t="n">
        <v>-74.4666666666667</v>
      </c>
      <c r="F4492" s="1" t="n">
        <v>-49.1333333333333</v>
      </c>
      <c r="G4492" s="1" t="n">
        <v>-33.0666666666667</v>
      </c>
      <c r="H4492" s="1" t="n">
        <v>30.3333333333333</v>
      </c>
      <c r="I4492" s="1" t="n">
        <v>-62.9333333333333</v>
      </c>
      <c r="K4492" s="1" t="n">
        <v>0.266866666666667</v>
      </c>
      <c r="L4492" s="1" t="n">
        <v>0.145133333333333</v>
      </c>
      <c r="M4492" s="1" t="n">
        <v>0.1532</v>
      </c>
      <c r="N4492" s="1" t="n">
        <v>0.258333333333333</v>
      </c>
    </row>
    <row r="4493" customFormat="false" ht="12.75" hidden="false" customHeight="false" outlineLevel="0" collapsed="false">
      <c r="A4493" s="1" t="n">
        <v>4.49103013865907</v>
      </c>
      <c r="B4493" s="1" t="n">
        <v>1026</v>
      </c>
      <c r="C4493" s="1" t="n">
        <v>685.066666666667</v>
      </c>
      <c r="D4493" s="1" t="n">
        <v>271.533333333333</v>
      </c>
      <c r="E4493" s="1" t="n">
        <v>-76.7333333333333</v>
      </c>
      <c r="F4493" s="1" t="n">
        <v>-45.4666666666667</v>
      </c>
      <c r="G4493" s="1" t="n">
        <v>-32.1333333333333</v>
      </c>
      <c r="H4493" s="1" t="n">
        <v>30.3333333333333</v>
      </c>
      <c r="I4493" s="1" t="n">
        <v>-61.6</v>
      </c>
      <c r="K4493" s="1" t="n">
        <v>0.267066666666667</v>
      </c>
      <c r="L4493" s="1" t="n">
        <v>0.145066666666667</v>
      </c>
      <c r="M4493" s="1" t="n">
        <v>0.1532</v>
      </c>
      <c r="N4493" s="1" t="n">
        <v>0.258533333333333</v>
      </c>
    </row>
    <row r="4494" customFormat="false" ht="12.75" hidden="false" customHeight="false" outlineLevel="0" collapsed="false">
      <c r="A4494" s="1" t="n">
        <v>4.49203711432909</v>
      </c>
      <c r="B4494" s="1" t="n">
        <v>1032.86666666667</v>
      </c>
      <c r="C4494" s="1" t="n">
        <v>686</v>
      </c>
      <c r="D4494" s="1" t="n">
        <v>266.466666666667</v>
      </c>
      <c r="E4494" s="1" t="n">
        <v>-79.4666666666667</v>
      </c>
      <c r="F4494" s="1" t="n">
        <v>-41.8</v>
      </c>
      <c r="G4494" s="1" t="n">
        <v>-31.2666666666667</v>
      </c>
      <c r="H4494" s="1" t="n">
        <v>30.8</v>
      </c>
      <c r="I4494" s="1" t="n">
        <v>-61.6</v>
      </c>
      <c r="K4494" s="1" t="n">
        <v>0.267666666666667</v>
      </c>
      <c r="L4494" s="1" t="n">
        <v>0.145</v>
      </c>
      <c r="M4494" s="1" t="n">
        <v>0.153133333333333</v>
      </c>
      <c r="N4494" s="1" t="n">
        <v>0.258666666666667</v>
      </c>
    </row>
    <row r="4495" customFormat="false" ht="12.75" hidden="false" customHeight="false" outlineLevel="0" collapsed="false">
      <c r="A4495" s="1" t="n">
        <v>4.4930440899991</v>
      </c>
      <c r="B4495" s="1" t="n">
        <v>1039.8</v>
      </c>
      <c r="C4495" s="1" t="n">
        <v>691.066666666667</v>
      </c>
      <c r="D4495" s="1" t="n">
        <v>261.866666666667</v>
      </c>
      <c r="E4495" s="1" t="n">
        <v>-79.4666666666667</v>
      </c>
      <c r="F4495" s="1" t="n">
        <v>-40.4</v>
      </c>
      <c r="G4495" s="1" t="n">
        <v>-30.8</v>
      </c>
      <c r="H4495" s="1" t="n">
        <v>30.8</v>
      </c>
      <c r="I4495" s="1" t="n">
        <v>-61.6</v>
      </c>
      <c r="K4495" s="1" t="n">
        <v>0.268266666666667</v>
      </c>
      <c r="L4495" s="1" t="n">
        <v>0.145</v>
      </c>
      <c r="M4495" s="1" t="n">
        <v>0.153066666666667</v>
      </c>
      <c r="N4495" s="1" t="n">
        <v>0.258733333333333</v>
      </c>
    </row>
    <row r="4496" customFormat="false" ht="12.75" hidden="false" customHeight="false" outlineLevel="0" collapsed="false">
      <c r="A4496" s="1" t="n">
        <v>4.49405106566912</v>
      </c>
      <c r="B4496" s="1" t="n">
        <v>1049.86666666667</v>
      </c>
      <c r="C4496" s="1" t="n">
        <v>708.466666666667</v>
      </c>
      <c r="D4496" s="1" t="n">
        <v>266.466666666667</v>
      </c>
      <c r="E4496" s="1" t="n">
        <v>-77.2</v>
      </c>
      <c r="F4496" s="1" t="n">
        <v>-41.8</v>
      </c>
      <c r="G4496" s="1" t="n">
        <v>-30.8</v>
      </c>
      <c r="H4496" s="1" t="n">
        <v>30.3333333333333</v>
      </c>
      <c r="I4496" s="1" t="n">
        <v>-62.4666666666667</v>
      </c>
      <c r="K4496" s="1" t="n">
        <v>0.2686</v>
      </c>
      <c r="L4496" s="1" t="n">
        <v>0.144933333333333</v>
      </c>
      <c r="M4496" s="1" t="n">
        <v>0.153</v>
      </c>
      <c r="N4496" s="1" t="n">
        <v>0.258866666666667</v>
      </c>
    </row>
    <row r="4497" customFormat="false" ht="12.75" hidden="false" customHeight="false" outlineLevel="0" collapsed="false">
      <c r="A4497" s="1" t="n">
        <v>4.49503222145015</v>
      </c>
      <c r="B4497" s="1" t="n">
        <v>1054.93333333333</v>
      </c>
      <c r="C4497" s="1" t="n">
        <v>723.2</v>
      </c>
      <c r="D4497" s="1" t="n">
        <v>272.933333333333</v>
      </c>
      <c r="E4497" s="1" t="n">
        <v>-74.4666666666667</v>
      </c>
      <c r="F4497" s="1" t="n">
        <v>-43.2</v>
      </c>
      <c r="G4497" s="1" t="n">
        <v>-31.2666666666667</v>
      </c>
      <c r="H4497" s="1" t="n">
        <v>29.4</v>
      </c>
      <c r="I4497" s="1" t="n">
        <v>-63.8666666666667</v>
      </c>
      <c r="K4497" s="1" t="n">
        <v>0.268933333333333</v>
      </c>
      <c r="L4497" s="1" t="n">
        <v>0.144933333333333</v>
      </c>
      <c r="M4497" s="1" t="n">
        <v>0.152933333333333</v>
      </c>
      <c r="N4497" s="1" t="n">
        <v>0.259066666666667</v>
      </c>
    </row>
    <row r="4498" customFormat="false" ht="12.75" hidden="false" customHeight="false" outlineLevel="0" collapsed="false">
      <c r="A4498" s="1" t="n">
        <v>4.49603919712017</v>
      </c>
      <c r="B4498" s="1" t="n">
        <v>1040.2</v>
      </c>
      <c r="C4498" s="1" t="n">
        <v>713.533333333333</v>
      </c>
      <c r="D4498" s="1" t="n">
        <v>272.466666666667</v>
      </c>
      <c r="E4498" s="1" t="n">
        <v>-75.8</v>
      </c>
      <c r="F4498" s="1" t="n">
        <v>-45.9333333333333</v>
      </c>
      <c r="G4498" s="1" t="n">
        <v>-32.1333333333333</v>
      </c>
      <c r="H4498" s="1" t="n">
        <v>28.9333333333333</v>
      </c>
      <c r="I4498" s="1" t="n">
        <v>-64.8</v>
      </c>
      <c r="K4498" s="1" t="n">
        <v>0.269466666666667</v>
      </c>
      <c r="L4498" s="1" t="n">
        <v>0.144866666666667</v>
      </c>
      <c r="M4498" s="1" t="n">
        <v>0.152866666666667</v>
      </c>
      <c r="N4498" s="1" t="n">
        <v>0.259266666666667</v>
      </c>
    </row>
    <row r="4499" customFormat="false" ht="12.75" hidden="false" customHeight="false" outlineLevel="0" collapsed="false">
      <c r="A4499" s="1" t="n">
        <v>4.49704617279018</v>
      </c>
      <c r="B4499" s="1" t="n">
        <v>1016.33333333333</v>
      </c>
      <c r="C4499" s="1" t="n">
        <v>690.133333333333</v>
      </c>
      <c r="D4499" s="1" t="n">
        <v>262.8</v>
      </c>
      <c r="E4499" s="1" t="n">
        <v>-78.1333333333333</v>
      </c>
      <c r="F4499" s="1" t="n">
        <v>-49.6</v>
      </c>
      <c r="G4499" s="1" t="n">
        <v>-32.1333333333333</v>
      </c>
      <c r="H4499" s="1" t="n">
        <v>28</v>
      </c>
      <c r="I4499" s="1" t="n">
        <v>-64.8</v>
      </c>
      <c r="K4499" s="1" t="n">
        <v>0.2698</v>
      </c>
      <c r="L4499" s="1" t="n">
        <v>0.144733333333333</v>
      </c>
      <c r="M4499" s="1" t="n">
        <v>0.1528</v>
      </c>
      <c r="N4499" s="1" t="n">
        <v>0.2594</v>
      </c>
    </row>
    <row r="4500" customFormat="false" ht="12.75" hidden="false" customHeight="false" outlineLevel="0" collapsed="false">
      <c r="A4500" s="1" t="n">
        <v>4.49805314846019</v>
      </c>
      <c r="B4500" s="1" t="n">
        <v>1007.6</v>
      </c>
      <c r="C4500" s="1" t="n">
        <v>675.4</v>
      </c>
      <c r="D4500" s="1" t="n">
        <v>259.133333333333</v>
      </c>
      <c r="E4500" s="1" t="n">
        <v>-78.6</v>
      </c>
      <c r="F4500" s="1" t="n">
        <v>-53.2666666666667</v>
      </c>
      <c r="G4500" s="1" t="n">
        <v>-32.1333333333333</v>
      </c>
      <c r="H4500" s="1" t="n">
        <v>26.6666666666667</v>
      </c>
      <c r="I4500" s="1" t="n">
        <v>-64.8</v>
      </c>
      <c r="K4500" s="1" t="n">
        <v>0.269933333333333</v>
      </c>
      <c r="L4500" s="1" t="n">
        <v>0.144733333333333</v>
      </c>
      <c r="M4500" s="1" t="n">
        <v>0.1528</v>
      </c>
      <c r="N4500" s="1" t="n">
        <v>0.2594</v>
      </c>
    </row>
    <row r="4501" customFormat="false" ht="12.75" hidden="false" customHeight="false" outlineLevel="0" collapsed="false">
      <c r="A4501" s="1" t="n">
        <v>4.49903430424124</v>
      </c>
      <c r="B4501" s="1" t="n">
        <v>1025.06666666667</v>
      </c>
      <c r="C4501" s="1" t="n">
        <v>682.733333333333</v>
      </c>
      <c r="D4501" s="1" t="n">
        <v>263.733333333333</v>
      </c>
      <c r="E4501" s="1" t="n">
        <v>-78.1333333333333</v>
      </c>
      <c r="F4501" s="1" t="n">
        <v>-55.6</v>
      </c>
      <c r="G4501" s="1" t="n">
        <v>-32.1333333333333</v>
      </c>
      <c r="H4501" s="1" t="n">
        <v>25.7333333333333</v>
      </c>
      <c r="I4501" s="1" t="n">
        <v>-65.2666666666667</v>
      </c>
      <c r="K4501" s="1" t="n">
        <v>0.2702</v>
      </c>
      <c r="L4501" s="1" t="n">
        <v>0.144666666666667</v>
      </c>
      <c r="M4501" s="1" t="n">
        <v>0.152733333333333</v>
      </c>
      <c r="N4501" s="1" t="n">
        <v>0.259533333333333</v>
      </c>
    </row>
    <row r="4502" customFormat="false" ht="12.75" hidden="false" customHeight="false" outlineLevel="0" collapsed="false">
      <c r="A4502" s="1" t="n">
        <v>4.50004127991125</v>
      </c>
      <c r="B4502" s="1" t="n">
        <v>1043.93333333333</v>
      </c>
      <c r="C4502" s="1" t="n">
        <v>685.066666666667</v>
      </c>
      <c r="D4502" s="1" t="n">
        <v>261.466666666667</v>
      </c>
      <c r="E4502" s="1" t="n">
        <v>-81.8</v>
      </c>
      <c r="F4502" s="1" t="n">
        <v>-56.5333333333333</v>
      </c>
      <c r="G4502" s="1" t="n">
        <v>-29.8666666666667</v>
      </c>
      <c r="H4502" s="1" t="n">
        <v>26.6666666666667</v>
      </c>
      <c r="I4502" s="1" t="n">
        <v>-65.2666666666667</v>
      </c>
      <c r="K4502" s="1" t="n">
        <v>0.270466666666667</v>
      </c>
      <c r="L4502" s="1" t="n">
        <v>0.1446</v>
      </c>
      <c r="M4502" s="1" t="n">
        <v>0.152666666666667</v>
      </c>
      <c r="N4502" s="1" t="n">
        <v>0.259666666666667</v>
      </c>
    </row>
    <row r="4503" customFormat="false" ht="12.75" hidden="false" customHeight="false" outlineLevel="0" collapsed="false">
      <c r="A4503" s="1" t="n">
        <v>4.50104825558126</v>
      </c>
      <c r="B4503" s="1" t="n">
        <v>1049.4</v>
      </c>
      <c r="C4503" s="1" t="n">
        <v>670.333333333333</v>
      </c>
      <c r="D4503" s="1" t="n">
        <v>249</v>
      </c>
      <c r="E4503" s="1" t="n">
        <v>-88.2</v>
      </c>
      <c r="F4503" s="1" t="n">
        <v>-55.1333333333333</v>
      </c>
      <c r="G4503" s="1" t="n">
        <v>-26.2</v>
      </c>
      <c r="H4503" s="1" t="n">
        <v>27.6</v>
      </c>
      <c r="I4503" s="1" t="n">
        <v>-64.8</v>
      </c>
      <c r="K4503" s="1" t="n">
        <v>0.270266666666667</v>
      </c>
      <c r="L4503" s="1" t="n">
        <v>0.1446</v>
      </c>
      <c r="M4503" s="1" t="n">
        <v>0.152533333333333</v>
      </c>
      <c r="N4503" s="1" t="n">
        <v>0.2598</v>
      </c>
    </row>
    <row r="4504" customFormat="false" ht="12.75" hidden="false" customHeight="false" outlineLevel="0" collapsed="false">
      <c r="A4504" s="1" t="n">
        <v>4.5020294113623</v>
      </c>
      <c r="B4504" s="1" t="n">
        <v>1053.53333333333</v>
      </c>
      <c r="C4504" s="1" t="n">
        <v>669</v>
      </c>
      <c r="D4504" s="1" t="n">
        <v>244.466666666667</v>
      </c>
      <c r="E4504" s="1" t="n">
        <v>-88.6666666666667</v>
      </c>
      <c r="F4504" s="1" t="n">
        <v>-53.2666666666667</v>
      </c>
      <c r="G4504" s="1" t="n">
        <v>-25.7333333333333</v>
      </c>
      <c r="H4504" s="1" t="n">
        <v>26.6666666666667</v>
      </c>
      <c r="I4504" s="1" t="n">
        <v>-65.2666666666667</v>
      </c>
      <c r="K4504" s="1" t="n">
        <v>0.269866666666667</v>
      </c>
      <c r="L4504" s="1" t="n">
        <v>0.1446</v>
      </c>
      <c r="M4504" s="1" t="n">
        <v>0.152533333333333</v>
      </c>
      <c r="N4504" s="1" t="n">
        <v>0.259933333333333</v>
      </c>
    </row>
    <row r="4505" customFormat="false" ht="12.75" hidden="false" customHeight="false" outlineLevel="0" collapsed="false">
      <c r="A4505" s="1" t="n">
        <v>4.50303638703232</v>
      </c>
      <c r="B4505" s="1" t="n">
        <v>1043.93333333333</v>
      </c>
      <c r="C4505" s="1" t="n">
        <v>677.733333333333</v>
      </c>
      <c r="D4505" s="1" t="n">
        <v>245.333333333333</v>
      </c>
      <c r="E4505" s="1" t="n">
        <v>-83.6</v>
      </c>
      <c r="F4505" s="1" t="n">
        <v>-52.8666666666667</v>
      </c>
      <c r="G4505" s="1" t="n">
        <v>-27.6</v>
      </c>
      <c r="H4505" s="1" t="n">
        <v>24.3333333333333</v>
      </c>
      <c r="I4505" s="1" t="n">
        <v>-66.1333333333333</v>
      </c>
      <c r="K4505" s="1" t="n">
        <v>0.27</v>
      </c>
      <c r="L4505" s="1" t="n">
        <v>0.144533333333333</v>
      </c>
      <c r="M4505" s="1" t="n">
        <v>0.1524</v>
      </c>
      <c r="N4505" s="1" t="n">
        <v>0.26</v>
      </c>
    </row>
    <row r="4506" customFormat="false" ht="12.75" hidden="false" customHeight="false" outlineLevel="0" collapsed="false">
      <c r="A4506" s="1" t="n">
        <v>4.50404336270233</v>
      </c>
      <c r="B4506" s="1" t="n">
        <v>1019.06666666667</v>
      </c>
      <c r="C4506" s="1" t="n">
        <v>670.333333333333</v>
      </c>
      <c r="D4506" s="1" t="n">
        <v>241.666666666667</v>
      </c>
      <c r="E4506" s="1" t="n">
        <v>-82.2666666666667</v>
      </c>
      <c r="F4506" s="1" t="n">
        <v>-50.5333333333333</v>
      </c>
      <c r="G4506" s="1" t="n">
        <v>-29.4</v>
      </c>
      <c r="H4506" s="1" t="n">
        <v>23</v>
      </c>
      <c r="I4506" s="1" t="n">
        <v>-66.6</v>
      </c>
      <c r="K4506" s="1" t="n">
        <v>0.270666666666667</v>
      </c>
      <c r="L4506" s="1" t="n">
        <v>0.144466666666667</v>
      </c>
      <c r="M4506" s="1" t="n">
        <v>0.152333333333333</v>
      </c>
      <c r="N4506" s="1" t="n">
        <v>0.260133333333333</v>
      </c>
    </row>
    <row r="4507" customFormat="false" ht="12.75" hidden="false" customHeight="false" outlineLevel="0" collapsed="false">
      <c r="A4507" s="1" t="n">
        <v>4.50505033837234</v>
      </c>
      <c r="B4507" s="1" t="n">
        <v>1014.06666666667</v>
      </c>
      <c r="C4507" s="1" t="n">
        <v>666.2</v>
      </c>
      <c r="D4507" s="1" t="n">
        <v>246.733333333333</v>
      </c>
      <c r="E4507" s="1" t="n">
        <v>-83.1333333333333</v>
      </c>
      <c r="F4507" s="1" t="n">
        <v>-45.9333333333333</v>
      </c>
      <c r="G4507" s="1" t="n">
        <v>-28.4666666666667</v>
      </c>
      <c r="H4507" s="1" t="n">
        <v>23</v>
      </c>
      <c r="I4507" s="1" t="n">
        <v>-66.1333333333333</v>
      </c>
      <c r="K4507" s="1" t="n">
        <v>0.2714</v>
      </c>
      <c r="L4507" s="1" t="n">
        <v>0.144466666666667</v>
      </c>
      <c r="M4507" s="1" t="n">
        <v>0.152266666666667</v>
      </c>
      <c r="N4507" s="1" t="n">
        <v>0.260266666666667</v>
      </c>
    </row>
    <row r="4508" customFormat="false" ht="12.75" hidden="false" customHeight="false" outlineLevel="0" collapsed="false">
      <c r="A4508" s="1" t="n">
        <v>4.50603149415338</v>
      </c>
      <c r="B4508" s="1" t="n">
        <v>1028.73333333333</v>
      </c>
      <c r="C4508" s="1" t="n">
        <v>674.066666666667</v>
      </c>
      <c r="D4508" s="1" t="n">
        <v>254.533333333333</v>
      </c>
      <c r="E4508" s="1" t="n">
        <v>-83.6</v>
      </c>
      <c r="F4508" s="1" t="n">
        <v>-40.4</v>
      </c>
      <c r="G4508" s="1" t="n">
        <v>-27.1333333333333</v>
      </c>
      <c r="H4508" s="1" t="n">
        <v>25.2666666666667</v>
      </c>
      <c r="I4508" s="1" t="n">
        <v>-64.8</v>
      </c>
      <c r="K4508" s="1" t="n">
        <v>0.272066666666667</v>
      </c>
      <c r="L4508" s="1" t="n">
        <v>0.144333333333333</v>
      </c>
      <c r="M4508" s="1" t="n">
        <v>0.1522</v>
      </c>
      <c r="N4508" s="1" t="n">
        <v>0.2604</v>
      </c>
    </row>
    <row r="4509" customFormat="false" ht="12.75" hidden="false" customHeight="false" outlineLevel="0" collapsed="false">
      <c r="A4509" s="1" t="n">
        <v>4.5070384698234</v>
      </c>
      <c r="B4509" s="1" t="n">
        <v>1042.06666666667</v>
      </c>
      <c r="C4509" s="1" t="n">
        <v>675.4</v>
      </c>
      <c r="D4509" s="1" t="n">
        <v>250.866666666667</v>
      </c>
      <c r="E4509" s="1" t="n">
        <v>-88.6666666666667</v>
      </c>
      <c r="F4509" s="1" t="n">
        <v>-35.8666666666667</v>
      </c>
      <c r="G4509" s="1" t="n">
        <v>-23.8666666666667</v>
      </c>
      <c r="H4509" s="1" t="n">
        <v>27.6</v>
      </c>
      <c r="I4509" s="1" t="n">
        <v>-62.9333333333333</v>
      </c>
      <c r="K4509" s="1" t="n">
        <v>0.272733333333333</v>
      </c>
      <c r="L4509" s="1" t="n">
        <v>0.144333333333333</v>
      </c>
      <c r="M4509" s="1" t="n">
        <v>0.152133333333333</v>
      </c>
      <c r="N4509" s="1" t="n">
        <v>0.260466666666667</v>
      </c>
    </row>
    <row r="4510" customFormat="false" ht="12.75" hidden="false" customHeight="false" outlineLevel="0" collapsed="false">
      <c r="A4510" s="1" t="n">
        <v>4.50804544549341</v>
      </c>
      <c r="B4510" s="1" t="n">
        <v>1054.93333333333</v>
      </c>
      <c r="C4510" s="1" t="n">
        <v>686.466666666667</v>
      </c>
      <c r="D4510" s="1" t="n">
        <v>251.8</v>
      </c>
      <c r="E4510" s="1" t="n">
        <v>-90.0666666666667</v>
      </c>
      <c r="F4510" s="1" t="n">
        <v>-33.0666666666667</v>
      </c>
      <c r="G4510" s="1" t="n">
        <v>-22.0666666666667</v>
      </c>
      <c r="H4510" s="1" t="n">
        <v>26.6666666666667</v>
      </c>
      <c r="I4510" s="1" t="n">
        <v>-62.9333333333333</v>
      </c>
      <c r="K4510" s="1" t="n">
        <v>0.273333333333333</v>
      </c>
      <c r="L4510" s="1" t="n">
        <v>0.144266666666667</v>
      </c>
      <c r="M4510" s="1" t="n">
        <v>0.152066666666667</v>
      </c>
      <c r="N4510" s="1" t="n">
        <v>0.2606</v>
      </c>
    </row>
    <row r="4511" customFormat="false" ht="12.75" hidden="false" customHeight="false" outlineLevel="0" collapsed="false">
      <c r="A4511" s="1" t="n">
        <v>4.50905242116343</v>
      </c>
      <c r="B4511" s="1" t="n">
        <v>1065.46666666667</v>
      </c>
      <c r="C4511" s="1" t="n">
        <v>709.866666666667</v>
      </c>
      <c r="D4511" s="1" t="n">
        <v>261.866666666667</v>
      </c>
      <c r="E4511" s="1" t="n">
        <v>-86.8666666666667</v>
      </c>
      <c r="F4511" s="1" t="n">
        <v>-29.8666666666667</v>
      </c>
      <c r="G4511" s="1" t="n">
        <v>-21.1333333333333</v>
      </c>
      <c r="H4511" s="1" t="n">
        <v>24.3333333333333</v>
      </c>
      <c r="I4511" s="1" t="n">
        <v>-63.8666666666667</v>
      </c>
      <c r="K4511" s="1" t="n">
        <v>0.273866666666667</v>
      </c>
      <c r="L4511" s="1" t="n">
        <v>0.1442</v>
      </c>
      <c r="M4511" s="1" t="n">
        <v>0.152</v>
      </c>
      <c r="N4511" s="1" t="n">
        <v>0.260733333333333</v>
      </c>
    </row>
    <row r="4512" customFormat="false" ht="12.75" hidden="false" customHeight="false" outlineLevel="0" collapsed="false">
      <c r="A4512" s="1" t="n">
        <v>4.51003357694446</v>
      </c>
      <c r="B4512" s="1" t="n">
        <v>1060</v>
      </c>
      <c r="C4512" s="1" t="n">
        <v>708.466666666667</v>
      </c>
      <c r="D4512" s="1" t="n">
        <v>263.733333333333</v>
      </c>
      <c r="E4512" s="1" t="n">
        <v>-83.6</v>
      </c>
      <c r="F4512" s="1" t="n">
        <v>-28.4666666666667</v>
      </c>
      <c r="G4512" s="1" t="n">
        <v>-21.1333333333333</v>
      </c>
      <c r="H4512" s="1" t="n">
        <v>23</v>
      </c>
      <c r="I4512" s="1" t="n">
        <v>-63.8666666666667</v>
      </c>
      <c r="K4512" s="1" t="n">
        <v>0.274533333333333</v>
      </c>
      <c r="L4512" s="1" t="n">
        <v>0.1442</v>
      </c>
      <c r="M4512" s="1" t="n">
        <v>0.151866666666667</v>
      </c>
      <c r="N4512" s="1" t="n">
        <v>0.260933333333333</v>
      </c>
    </row>
    <row r="4513" customFormat="false" ht="12.75" hidden="false" customHeight="false" outlineLevel="0" collapsed="false">
      <c r="A4513" s="1" t="n">
        <v>4.51104055261448</v>
      </c>
      <c r="B4513" s="1" t="n">
        <v>1043.93333333333</v>
      </c>
      <c r="C4513" s="1" t="n">
        <v>687.8</v>
      </c>
      <c r="D4513" s="1" t="n">
        <v>257.733333333333</v>
      </c>
      <c r="E4513" s="1" t="n">
        <v>-83.6</v>
      </c>
      <c r="F4513" s="1" t="n">
        <v>-28</v>
      </c>
      <c r="G4513" s="1" t="n">
        <v>-21.1333333333333</v>
      </c>
      <c r="H4513" s="1" t="n">
        <v>22.5333333333333</v>
      </c>
      <c r="I4513" s="1" t="n">
        <v>-63.8666666666667</v>
      </c>
      <c r="K4513" s="1" t="n">
        <v>0.275333333333333</v>
      </c>
      <c r="L4513" s="1" t="n">
        <v>0.1442</v>
      </c>
      <c r="M4513" s="1" t="n">
        <v>0.1518</v>
      </c>
      <c r="N4513" s="1" t="n">
        <v>0.261133333333333</v>
      </c>
    </row>
    <row r="4514" customFormat="false" ht="12.75" hidden="false" customHeight="false" outlineLevel="0" collapsed="false">
      <c r="A4514" s="1" t="n">
        <v>4.51204752828449</v>
      </c>
      <c r="B4514" s="1" t="n">
        <v>1027.8</v>
      </c>
      <c r="C4514" s="1" t="n">
        <v>677.266666666667</v>
      </c>
      <c r="D4514" s="1" t="n">
        <v>254.066666666667</v>
      </c>
      <c r="E4514" s="1" t="n">
        <v>-83.6</v>
      </c>
      <c r="F4514" s="1" t="n">
        <v>-28</v>
      </c>
      <c r="G4514" s="1" t="n">
        <v>-19.7333333333333</v>
      </c>
      <c r="H4514" s="1" t="n">
        <v>22.5333333333333</v>
      </c>
      <c r="I4514" s="1" t="n">
        <v>-62.9333333333333</v>
      </c>
      <c r="K4514" s="1" t="n">
        <v>0.276</v>
      </c>
      <c r="L4514" s="1" t="n">
        <v>0.144133333333333</v>
      </c>
      <c r="M4514" s="1" t="n">
        <v>0.1518</v>
      </c>
      <c r="N4514" s="1" t="n">
        <v>0.261266666666667</v>
      </c>
    </row>
    <row r="4515" customFormat="false" ht="12.75" hidden="false" customHeight="false" outlineLevel="0" collapsed="false">
      <c r="A4515" s="1" t="n">
        <v>4.51302868406553</v>
      </c>
      <c r="B4515" s="1" t="n">
        <v>1021.4</v>
      </c>
      <c r="C4515" s="1" t="n">
        <v>678.6</v>
      </c>
      <c r="D4515" s="1" t="n">
        <v>254.066666666667</v>
      </c>
      <c r="E4515" s="1" t="n">
        <v>-85.9333333333333</v>
      </c>
      <c r="F4515" s="1" t="n">
        <v>-28</v>
      </c>
      <c r="G4515" s="1" t="n">
        <v>-18.8666666666667</v>
      </c>
      <c r="H4515" s="1" t="n">
        <v>22.5333333333333</v>
      </c>
      <c r="I4515" s="1" t="n">
        <v>-62.4666666666667</v>
      </c>
      <c r="K4515" s="1" t="n">
        <v>0.276533333333333</v>
      </c>
      <c r="L4515" s="1" t="n">
        <v>0.144066666666667</v>
      </c>
      <c r="M4515" s="1" t="n">
        <v>0.151666666666667</v>
      </c>
      <c r="N4515" s="1" t="n">
        <v>0.261333333333333</v>
      </c>
    </row>
    <row r="4516" customFormat="false" ht="12.75" hidden="false" customHeight="false" outlineLevel="0" collapsed="false">
      <c r="A4516" s="1" t="n">
        <v>4.51403565973554</v>
      </c>
      <c r="B4516" s="1" t="n">
        <v>1030.13333333333</v>
      </c>
      <c r="C4516" s="1" t="n">
        <v>687.8</v>
      </c>
      <c r="D4516" s="1" t="n">
        <v>256.4</v>
      </c>
      <c r="E4516" s="1" t="n">
        <v>-86.8666666666667</v>
      </c>
      <c r="F4516" s="1" t="n">
        <v>-28.4666666666667</v>
      </c>
      <c r="G4516" s="1" t="n">
        <v>-18.4</v>
      </c>
      <c r="H4516" s="1" t="n">
        <v>22.5333333333333</v>
      </c>
      <c r="I4516" s="1" t="n">
        <v>-62.4666666666667</v>
      </c>
      <c r="K4516" s="1" t="n">
        <v>0.276866666666667</v>
      </c>
      <c r="L4516" s="1" t="n">
        <v>0.144</v>
      </c>
      <c r="M4516" s="1" t="n">
        <v>0.1516</v>
      </c>
      <c r="N4516" s="1" t="n">
        <v>0.261466666666667</v>
      </c>
    </row>
    <row r="4517" customFormat="false" ht="12.75" hidden="false" customHeight="false" outlineLevel="0" collapsed="false">
      <c r="A4517" s="1" t="n">
        <v>4.51504263540556</v>
      </c>
      <c r="B4517" s="1" t="n">
        <v>1046.2</v>
      </c>
      <c r="C4517" s="1" t="n">
        <v>698.866666666667</v>
      </c>
      <c r="D4517" s="1" t="n">
        <v>257.733333333333</v>
      </c>
      <c r="E4517" s="1" t="n">
        <v>-84.5333333333333</v>
      </c>
      <c r="F4517" s="1" t="n">
        <v>-29.4</v>
      </c>
      <c r="G4517" s="1" t="n">
        <v>-17.4666666666667</v>
      </c>
      <c r="H4517" s="1" t="n">
        <v>21.6</v>
      </c>
      <c r="I4517" s="1" t="n">
        <v>-62.9333333333333</v>
      </c>
      <c r="K4517" s="1" t="n">
        <v>0.277066666666667</v>
      </c>
      <c r="L4517" s="1" t="n">
        <v>0.144</v>
      </c>
      <c r="M4517" s="1" t="n">
        <v>0.151466666666667</v>
      </c>
      <c r="N4517" s="1" t="n">
        <v>0.261666666666667</v>
      </c>
    </row>
    <row r="4518" customFormat="false" ht="12.75" hidden="false" customHeight="false" outlineLevel="0" collapsed="false">
      <c r="A4518" s="1" t="n">
        <v>4.51604961107557</v>
      </c>
      <c r="B4518" s="1" t="n">
        <v>1054.93333333333</v>
      </c>
      <c r="C4518" s="1" t="n">
        <v>691.066666666667</v>
      </c>
      <c r="D4518" s="1" t="n">
        <v>253.133333333333</v>
      </c>
      <c r="E4518" s="1" t="n">
        <v>-85.9333333333333</v>
      </c>
      <c r="F4518" s="1" t="n">
        <v>-29.8666666666667</v>
      </c>
      <c r="G4518" s="1" t="n">
        <v>-18.8666666666667</v>
      </c>
      <c r="H4518" s="1" t="n">
        <v>20.6666666666667</v>
      </c>
      <c r="I4518" s="1" t="n">
        <v>-63.8666666666667</v>
      </c>
      <c r="K4518" s="1" t="n">
        <v>0.276866666666667</v>
      </c>
      <c r="L4518" s="1" t="n">
        <v>0.144</v>
      </c>
      <c r="M4518" s="1" t="n">
        <v>0.1514</v>
      </c>
      <c r="N4518" s="1" t="n">
        <v>0.2618</v>
      </c>
    </row>
    <row r="4519" customFormat="false" ht="12.75" hidden="false" customHeight="false" outlineLevel="0" collapsed="false">
      <c r="A4519" s="1" t="n">
        <v>4.51703076685661</v>
      </c>
      <c r="B4519" s="1" t="n">
        <v>1053.53333333333</v>
      </c>
      <c r="C4519" s="1" t="n">
        <v>675.4</v>
      </c>
      <c r="D4519" s="1" t="n">
        <v>245.8</v>
      </c>
      <c r="E4519" s="1" t="n">
        <v>-90.0666666666667</v>
      </c>
      <c r="F4519" s="1" t="n">
        <v>-29.8666666666667</v>
      </c>
      <c r="G4519" s="1" t="n">
        <v>-19.7333333333333</v>
      </c>
      <c r="H4519" s="1" t="n">
        <v>20.2</v>
      </c>
      <c r="I4519" s="1" t="n">
        <v>-64.8</v>
      </c>
      <c r="K4519" s="1" t="n">
        <v>0.276466666666667</v>
      </c>
      <c r="L4519" s="1" t="n">
        <v>0.144</v>
      </c>
      <c r="M4519" s="1" t="n">
        <v>0.151266666666667</v>
      </c>
      <c r="N4519" s="1" t="n">
        <v>0.261933333333333</v>
      </c>
    </row>
    <row r="4520" customFormat="false" ht="12.75" hidden="false" customHeight="false" outlineLevel="0" collapsed="false">
      <c r="A4520" s="1" t="n">
        <v>4.51803774252663</v>
      </c>
      <c r="B4520" s="1" t="n">
        <v>1047.13333333333</v>
      </c>
      <c r="C4520" s="1" t="n">
        <v>677.733333333333</v>
      </c>
      <c r="D4520" s="1" t="n">
        <v>245.8</v>
      </c>
      <c r="E4520" s="1" t="n">
        <v>-93.7333333333333</v>
      </c>
      <c r="F4520" s="1" t="n">
        <v>-29.8666666666667</v>
      </c>
      <c r="G4520" s="1" t="n">
        <v>-19.7333333333333</v>
      </c>
      <c r="H4520" s="1" t="n">
        <v>18.8666666666667</v>
      </c>
      <c r="I4520" s="1" t="n">
        <v>-65.2666666666667</v>
      </c>
      <c r="K4520" s="1" t="n">
        <v>0.275933333333333</v>
      </c>
      <c r="L4520" s="1" t="n">
        <v>0.143933333333333</v>
      </c>
      <c r="M4520" s="1" t="n">
        <v>0.1512</v>
      </c>
      <c r="N4520" s="1" t="n">
        <v>0.262</v>
      </c>
    </row>
    <row r="4521" customFormat="false" ht="12.75" hidden="false" customHeight="false" outlineLevel="0" collapsed="false">
      <c r="A4521" s="1" t="n">
        <v>4.51904471819664</v>
      </c>
      <c r="B4521" s="1" t="n">
        <v>1035.2</v>
      </c>
      <c r="C4521" s="1" t="n">
        <v>678.6</v>
      </c>
      <c r="D4521" s="1" t="n">
        <v>249.466666666667</v>
      </c>
      <c r="E4521" s="1" t="n">
        <v>-95.1333333333333</v>
      </c>
      <c r="F4521" s="1" t="n">
        <v>-30.8</v>
      </c>
      <c r="G4521" s="1" t="n">
        <v>-20.6666666666667</v>
      </c>
      <c r="H4521" s="1" t="n">
        <v>17.4666666666667</v>
      </c>
      <c r="I4521" s="1" t="n">
        <v>-65.2666666666667</v>
      </c>
      <c r="K4521" s="1" t="n">
        <v>0.275466666666667</v>
      </c>
      <c r="L4521" s="1" t="n">
        <v>0.143866666666667</v>
      </c>
      <c r="M4521" s="1" t="n">
        <v>0.151133333333333</v>
      </c>
      <c r="N4521" s="1" t="n">
        <v>0.2622</v>
      </c>
    </row>
    <row r="4522" customFormat="false" ht="12.75" hidden="false" customHeight="false" outlineLevel="0" collapsed="false">
      <c r="A4522" s="1" t="n">
        <v>4.52005169386665</v>
      </c>
      <c r="B4522" s="1" t="n">
        <v>1026</v>
      </c>
      <c r="C4522" s="1" t="n">
        <v>676.333333333333</v>
      </c>
      <c r="D4522" s="1" t="n">
        <v>250.866666666667</v>
      </c>
      <c r="E4522" s="1" t="n">
        <v>-95.1333333333333</v>
      </c>
      <c r="F4522" s="1" t="n">
        <v>-32.1333333333333</v>
      </c>
      <c r="G4522" s="1" t="n">
        <v>-21.1333333333333</v>
      </c>
      <c r="H4522" s="1" t="n">
        <v>16.5333333333333</v>
      </c>
      <c r="I4522" s="1" t="n">
        <v>-64.8</v>
      </c>
      <c r="K4522" s="1" t="n">
        <v>0.2748</v>
      </c>
      <c r="L4522" s="1" t="n">
        <v>0.143866666666667</v>
      </c>
      <c r="M4522" s="1" t="n">
        <v>0.151</v>
      </c>
      <c r="N4522" s="1" t="n">
        <v>0.262466666666667</v>
      </c>
    </row>
    <row r="4523" customFormat="false" ht="12.75" hidden="false" customHeight="false" outlineLevel="0" collapsed="false">
      <c r="A4523" s="1" t="n">
        <v>4.52103284964769</v>
      </c>
      <c r="B4523" s="1" t="n">
        <v>1029.66666666667</v>
      </c>
      <c r="C4523" s="1" t="n">
        <v>686.466666666667</v>
      </c>
      <c r="D4523" s="1" t="n">
        <v>256.866666666667</v>
      </c>
      <c r="E4523" s="1" t="n">
        <v>-93.7333333333333</v>
      </c>
      <c r="F4523" s="1" t="n">
        <v>-33.5333333333333</v>
      </c>
      <c r="G4523" s="1" t="n">
        <v>-21.1333333333333</v>
      </c>
      <c r="H4523" s="1" t="n">
        <v>16.5333333333333</v>
      </c>
      <c r="I4523" s="1" t="n">
        <v>-63.8666666666667</v>
      </c>
      <c r="K4523" s="1" t="n">
        <v>0.273933333333333</v>
      </c>
      <c r="L4523" s="1" t="n">
        <v>0.143866666666667</v>
      </c>
      <c r="M4523" s="1" t="n">
        <v>0.150866666666667</v>
      </c>
      <c r="N4523" s="1" t="n">
        <v>0.2626</v>
      </c>
    </row>
    <row r="4524" customFormat="false" ht="12.75" hidden="false" customHeight="false" outlineLevel="0" collapsed="false">
      <c r="A4524" s="1" t="n">
        <v>4.52203982531771</v>
      </c>
      <c r="B4524" s="1" t="n">
        <v>1043.93333333333</v>
      </c>
      <c r="C4524" s="1" t="n">
        <v>698.866666666667</v>
      </c>
      <c r="D4524" s="1" t="n">
        <v>263.733333333333</v>
      </c>
      <c r="E4524" s="1" t="n">
        <v>-92.3333333333333</v>
      </c>
      <c r="F4524" s="1" t="n">
        <v>-33.5333333333333</v>
      </c>
      <c r="G4524" s="1" t="n">
        <v>-20.6666666666667</v>
      </c>
      <c r="H4524" s="1" t="n">
        <v>16.5333333333333</v>
      </c>
      <c r="I4524" s="1" t="n">
        <v>-62.9333333333333</v>
      </c>
      <c r="K4524" s="1" t="n">
        <v>0.273133333333333</v>
      </c>
      <c r="L4524" s="1" t="n">
        <v>0.143866666666667</v>
      </c>
      <c r="M4524" s="1" t="n">
        <v>0.150733333333333</v>
      </c>
      <c r="N4524" s="1" t="n">
        <v>0.262733333333333</v>
      </c>
    </row>
    <row r="4525" customFormat="false" ht="12.75" hidden="false" customHeight="false" outlineLevel="0" collapsed="false">
      <c r="A4525" s="1" t="n">
        <v>4.52304680098772</v>
      </c>
      <c r="B4525" s="1" t="n">
        <v>1058.6</v>
      </c>
      <c r="C4525" s="1" t="n">
        <v>708.466666666667</v>
      </c>
      <c r="D4525" s="1" t="n">
        <v>264.2</v>
      </c>
      <c r="E4525" s="1" t="n">
        <v>-94.6666666666667</v>
      </c>
      <c r="F4525" s="1" t="n">
        <v>-31.7333333333333</v>
      </c>
      <c r="G4525" s="1" t="n">
        <v>-18.8666666666667</v>
      </c>
      <c r="H4525" s="1" t="n">
        <v>17.4666666666667</v>
      </c>
      <c r="I4525" s="1" t="n">
        <v>-62.9333333333333</v>
      </c>
      <c r="K4525" s="1" t="n">
        <v>0.272533333333333</v>
      </c>
      <c r="L4525" s="1" t="n">
        <v>0.1438</v>
      </c>
      <c r="M4525" s="1" t="n">
        <v>0.1506</v>
      </c>
      <c r="N4525" s="1" t="n">
        <v>0.262866666666667</v>
      </c>
    </row>
    <row r="4526" customFormat="false" ht="12.75" hidden="false" customHeight="false" outlineLevel="0" collapsed="false">
      <c r="A4526" s="1" t="n">
        <v>4.52405377665773</v>
      </c>
      <c r="B4526" s="1" t="n">
        <v>1058.13333333333</v>
      </c>
      <c r="C4526" s="1" t="n">
        <v>711.266666666667</v>
      </c>
      <c r="D4526" s="1" t="n">
        <v>261.866666666667</v>
      </c>
      <c r="E4526" s="1" t="n">
        <v>-97.4</v>
      </c>
      <c r="F4526" s="1" t="n">
        <v>-30.8</v>
      </c>
      <c r="G4526" s="1" t="n">
        <v>-18.8666666666667</v>
      </c>
      <c r="H4526" s="1" t="n">
        <v>17.4666666666667</v>
      </c>
      <c r="I4526" s="1" t="n">
        <v>-62.4666666666667</v>
      </c>
      <c r="K4526" s="1" t="n">
        <v>0.271933333333333</v>
      </c>
      <c r="L4526" s="1" t="n">
        <v>0.1438</v>
      </c>
      <c r="M4526" s="1" t="n">
        <v>0.150466666666667</v>
      </c>
      <c r="N4526" s="1" t="n">
        <v>0.263</v>
      </c>
    </row>
    <row r="4527" customFormat="false" ht="12.75" hidden="false" customHeight="false" outlineLevel="0" collapsed="false">
      <c r="A4527" s="1" t="n">
        <v>4.52503493243877</v>
      </c>
      <c r="B4527" s="1" t="n">
        <v>1047.13333333333</v>
      </c>
      <c r="C4527" s="1" t="n">
        <v>709.866666666667</v>
      </c>
      <c r="D4527" s="1" t="n">
        <v>262.8</v>
      </c>
      <c r="E4527" s="1" t="n">
        <v>-96.9333333333333</v>
      </c>
      <c r="F4527" s="1" t="n">
        <v>-33.0666666666667</v>
      </c>
      <c r="G4527" s="1" t="n">
        <v>-19.7333333333333</v>
      </c>
      <c r="H4527" s="1" t="n">
        <v>16.5333333333333</v>
      </c>
      <c r="I4527" s="1" t="n">
        <v>-61.6</v>
      </c>
      <c r="K4527" s="1" t="n">
        <v>0.271266666666667</v>
      </c>
      <c r="L4527" s="1" t="n">
        <v>0.1438</v>
      </c>
      <c r="M4527" s="1" t="n">
        <v>0.150266666666667</v>
      </c>
      <c r="N4527" s="1" t="n">
        <v>0.263133333333333</v>
      </c>
    </row>
    <row r="4528" customFormat="false" ht="12.75" hidden="false" customHeight="false" outlineLevel="0" collapsed="false">
      <c r="A4528" s="1" t="n">
        <v>4.52604190810879</v>
      </c>
      <c r="B4528" s="1" t="n">
        <v>1046.2</v>
      </c>
      <c r="C4528" s="1" t="n">
        <v>715.866666666667</v>
      </c>
      <c r="D4528" s="1" t="n">
        <v>272.466666666667</v>
      </c>
      <c r="E4528" s="1" t="n">
        <v>-93.2666666666667</v>
      </c>
      <c r="F4528" s="1" t="n">
        <v>-34.9333333333333</v>
      </c>
      <c r="G4528" s="1" t="n">
        <v>-20.6666666666667</v>
      </c>
      <c r="H4528" s="1" t="n">
        <v>15.6</v>
      </c>
      <c r="I4528" s="1" t="n">
        <v>-61.6</v>
      </c>
      <c r="K4528" s="1" t="n">
        <v>0.2706</v>
      </c>
      <c r="L4528" s="1" t="n">
        <v>0.1438</v>
      </c>
      <c r="M4528" s="1" t="n">
        <v>0.150066666666667</v>
      </c>
      <c r="N4528" s="1" t="n">
        <v>0.2632</v>
      </c>
    </row>
    <row r="4529" customFormat="false" ht="12.75" hidden="false" customHeight="false" outlineLevel="0" collapsed="false">
      <c r="A4529" s="1" t="n">
        <v>4.5270488837788</v>
      </c>
      <c r="B4529" s="1" t="n">
        <v>1043.46666666667</v>
      </c>
      <c r="C4529" s="1" t="n">
        <v>720</v>
      </c>
      <c r="D4529" s="1" t="n">
        <v>280.266666666667</v>
      </c>
      <c r="E4529" s="1" t="n">
        <v>-91</v>
      </c>
      <c r="F4529" s="1" t="n">
        <v>-35.8666666666667</v>
      </c>
      <c r="G4529" s="1" t="n">
        <v>-18.8666666666667</v>
      </c>
      <c r="H4529" s="1" t="n">
        <v>15.1333333333333</v>
      </c>
      <c r="I4529" s="1" t="n">
        <v>-61.6</v>
      </c>
      <c r="K4529" s="1" t="n">
        <v>0.27</v>
      </c>
      <c r="L4529" s="1" t="n">
        <v>0.1438</v>
      </c>
      <c r="M4529" s="1" t="n">
        <v>0.149866666666667</v>
      </c>
      <c r="N4529" s="1" t="n">
        <v>0.263266666666667</v>
      </c>
    </row>
    <row r="4530" customFormat="false" ht="12.75" hidden="false" customHeight="false" outlineLevel="0" collapsed="false">
      <c r="A4530" s="1" t="n">
        <v>4.52803003955984</v>
      </c>
      <c r="B4530" s="1" t="n">
        <v>1033.8</v>
      </c>
      <c r="C4530" s="1" t="n">
        <v>706.2</v>
      </c>
      <c r="D4530" s="1" t="n">
        <v>269.266666666667</v>
      </c>
      <c r="E4530" s="1" t="n">
        <v>-94.6666666666667</v>
      </c>
      <c r="F4530" s="1" t="n">
        <v>-34.9333333333333</v>
      </c>
      <c r="G4530" s="1" t="n">
        <v>-16.0666666666667</v>
      </c>
      <c r="H4530" s="1" t="n">
        <v>15.6</v>
      </c>
      <c r="I4530" s="1" t="n">
        <v>-61.1333333333333</v>
      </c>
      <c r="K4530" s="1" t="n">
        <v>0.269466666666667</v>
      </c>
      <c r="L4530" s="1" t="n">
        <v>0.143733333333333</v>
      </c>
      <c r="M4530" s="1" t="n">
        <v>0.149666666666667</v>
      </c>
      <c r="N4530" s="1" t="n">
        <v>0.2634</v>
      </c>
    </row>
    <row r="4531" customFormat="false" ht="12.75" hidden="false" customHeight="false" outlineLevel="0" collapsed="false">
      <c r="A4531" s="1" t="n">
        <v>4.52903701522986</v>
      </c>
      <c r="B4531" s="1" t="n">
        <v>1041.13333333333</v>
      </c>
      <c r="C4531" s="1" t="n">
        <v>697.466666666667</v>
      </c>
      <c r="D4531" s="1" t="n">
        <v>248.133333333333</v>
      </c>
      <c r="E4531" s="1" t="n">
        <v>-98.3333333333333</v>
      </c>
      <c r="F4531" s="1" t="n">
        <v>-31.7333333333333</v>
      </c>
      <c r="G4531" s="1" t="n">
        <v>-13.8</v>
      </c>
      <c r="H4531" s="1" t="n">
        <v>17.9333333333333</v>
      </c>
      <c r="I4531" s="1" t="n">
        <v>-60.2</v>
      </c>
      <c r="K4531" s="1" t="n">
        <v>0.2688</v>
      </c>
      <c r="L4531" s="1" t="n">
        <v>0.143733333333333</v>
      </c>
      <c r="M4531" s="1" t="n">
        <v>0.149466666666667</v>
      </c>
      <c r="N4531" s="1" t="n">
        <v>0.263466666666667</v>
      </c>
    </row>
    <row r="4532" customFormat="false" ht="12.75" hidden="false" customHeight="false" outlineLevel="0" collapsed="false">
      <c r="A4532" s="1" t="n">
        <v>4.53004399089987</v>
      </c>
      <c r="B4532" s="1" t="n">
        <v>1064.6</v>
      </c>
      <c r="C4532" s="1" t="n">
        <v>708.466666666667</v>
      </c>
      <c r="D4532" s="1" t="n">
        <v>243.066666666667</v>
      </c>
      <c r="E4532" s="1" t="n">
        <v>-96.9333333333333</v>
      </c>
      <c r="F4532" s="1" t="n">
        <v>-25.7333333333333</v>
      </c>
      <c r="G4532" s="1" t="n">
        <v>-12.4</v>
      </c>
      <c r="H4532" s="1" t="n">
        <v>18.8666666666667</v>
      </c>
      <c r="I4532" s="1" t="n">
        <v>-58.8</v>
      </c>
      <c r="K4532" s="1" t="n">
        <v>0.267933333333333</v>
      </c>
      <c r="L4532" s="1" t="n">
        <v>0.143733333333333</v>
      </c>
      <c r="M4532" s="1" t="n">
        <v>0.149266666666667</v>
      </c>
      <c r="N4532" s="1" t="n">
        <v>0.263533333333333</v>
      </c>
    </row>
    <row r="4533" customFormat="false" ht="12.75" hidden="false" customHeight="false" outlineLevel="0" collapsed="false">
      <c r="A4533" s="1" t="n">
        <v>4.53105096656988</v>
      </c>
      <c r="B4533" s="1" t="n">
        <v>1071</v>
      </c>
      <c r="C4533" s="1" t="n">
        <v>709.4</v>
      </c>
      <c r="D4533" s="1" t="n">
        <v>261.866666666667</v>
      </c>
      <c r="E4533" s="1" t="n">
        <v>-97.4</v>
      </c>
      <c r="F4533" s="1" t="n">
        <v>-23.4</v>
      </c>
      <c r="G4533" s="1" t="n">
        <v>-13.3333333333333</v>
      </c>
      <c r="H4533" s="1" t="n">
        <v>17.4666666666667</v>
      </c>
      <c r="I4533" s="1" t="n">
        <v>-59.2666666666667</v>
      </c>
      <c r="K4533" s="1" t="n">
        <v>0.267</v>
      </c>
      <c r="L4533" s="1" t="n">
        <v>0.143733333333333</v>
      </c>
      <c r="M4533" s="1" t="n">
        <v>0.149066666666667</v>
      </c>
      <c r="N4533" s="1" t="n">
        <v>0.263666666666667</v>
      </c>
    </row>
    <row r="4534" customFormat="false" ht="12.75" hidden="false" customHeight="false" outlineLevel="0" collapsed="false">
      <c r="A4534" s="1" t="n">
        <v>4.53203212235092</v>
      </c>
      <c r="B4534" s="1" t="n">
        <v>1056.8</v>
      </c>
      <c r="C4534" s="1" t="n">
        <v>694.733333333333</v>
      </c>
      <c r="D4534" s="1" t="n">
        <v>283.466666666667</v>
      </c>
      <c r="E4534" s="1" t="n">
        <v>-101.066666666667</v>
      </c>
      <c r="F4534" s="1" t="n">
        <v>-24.8</v>
      </c>
      <c r="G4534" s="1" t="n">
        <v>-14.7333333333333</v>
      </c>
      <c r="H4534" s="1" t="n">
        <v>15.1333333333333</v>
      </c>
      <c r="I4534" s="1" t="n">
        <v>-61.1333333333333</v>
      </c>
      <c r="K4534" s="1" t="n">
        <v>0.266266666666667</v>
      </c>
      <c r="L4534" s="1" t="n">
        <v>0.1438</v>
      </c>
      <c r="M4534" s="1" t="n">
        <v>0.148866666666667</v>
      </c>
      <c r="N4534" s="1" t="n">
        <v>0.263933333333333</v>
      </c>
    </row>
    <row r="4535" customFormat="false" ht="12.75" hidden="false" customHeight="false" outlineLevel="0" collapsed="false">
      <c r="A4535" s="1" t="n">
        <v>4.53303909802094</v>
      </c>
      <c r="B4535" s="1" t="n">
        <v>1047.13333333333</v>
      </c>
      <c r="C4535" s="1" t="n">
        <v>692.4</v>
      </c>
      <c r="D4535" s="1" t="n">
        <v>295.866666666667</v>
      </c>
      <c r="E4535" s="1" t="n">
        <v>-100.133333333333</v>
      </c>
      <c r="F4535" s="1" t="n">
        <v>-27.1333333333333</v>
      </c>
      <c r="G4535" s="1" t="n">
        <v>-15.1333333333333</v>
      </c>
      <c r="H4535" s="1" t="n">
        <v>12.8666666666667</v>
      </c>
      <c r="I4535" s="1" t="n">
        <v>-61.6</v>
      </c>
      <c r="K4535" s="1" t="n">
        <v>0.265466666666667</v>
      </c>
      <c r="L4535" s="1" t="n">
        <v>0.1438</v>
      </c>
      <c r="M4535" s="1" t="n">
        <v>0.148733333333333</v>
      </c>
      <c r="N4535" s="1" t="n">
        <v>0.263933333333333</v>
      </c>
    </row>
    <row r="4536" customFormat="false" ht="12.75" hidden="false" customHeight="false" outlineLevel="0" collapsed="false">
      <c r="A4536" s="1" t="n">
        <v>4.53404607369095</v>
      </c>
      <c r="B4536" s="1" t="n">
        <v>1045.73333333333</v>
      </c>
      <c r="C4536" s="1" t="n">
        <v>698.4</v>
      </c>
      <c r="D4536" s="1" t="n">
        <v>301.866666666667</v>
      </c>
      <c r="E4536" s="1" t="n">
        <v>-98.3333333333333</v>
      </c>
      <c r="F4536" s="1" t="n">
        <v>-27.1333333333333</v>
      </c>
      <c r="G4536" s="1" t="n">
        <v>-14.7333333333333</v>
      </c>
      <c r="H4536" s="1" t="n">
        <v>11</v>
      </c>
      <c r="I4536" s="1" t="n">
        <v>-61.6</v>
      </c>
      <c r="K4536" s="1" t="n">
        <v>0.264666666666667</v>
      </c>
      <c r="L4536" s="1" t="n">
        <v>0.1438</v>
      </c>
      <c r="M4536" s="1" t="n">
        <v>0.148533333333333</v>
      </c>
      <c r="N4536" s="1" t="n">
        <v>0.263933333333333</v>
      </c>
    </row>
    <row r="4537" customFormat="false" ht="12.75" hidden="false" customHeight="false" outlineLevel="0" collapsed="false">
      <c r="A4537" s="1" t="n">
        <v>4.53505304936097</v>
      </c>
      <c r="B4537" s="1" t="n">
        <v>1045.73333333333</v>
      </c>
      <c r="C4537" s="1" t="n">
        <v>698.4</v>
      </c>
      <c r="D4537" s="1" t="n">
        <v>300.933333333333</v>
      </c>
      <c r="E4537" s="1" t="n">
        <v>-98.3333333333333</v>
      </c>
      <c r="F4537" s="1" t="n">
        <v>-24.8</v>
      </c>
      <c r="G4537" s="1" t="n">
        <v>-13.8</v>
      </c>
      <c r="H4537" s="1" t="n">
        <v>11.4666666666667</v>
      </c>
      <c r="I4537" s="1" t="n">
        <v>-61.1333333333333</v>
      </c>
      <c r="K4537" s="1" t="n">
        <v>0.2638</v>
      </c>
      <c r="L4537" s="1" t="n">
        <v>0.1438</v>
      </c>
      <c r="M4537" s="1" t="n">
        <v>0.148333333333333</v>
      </c>
      <c r="N4537" s="1" t="n">
        <v>0.264</v>
      </c>
    </row>
    <row r="4538" customFormat="false" ht="12.75" hidden="false" customHeight="false" outlineLevel="0" collapsed="false">
      <c r="A4538" s="1" t="n">
        <v>4.536034205142</v>
      </c>
      <c r="B4538" s="1" t="n">
        <v>1049.86666666667</v>
      </c>
      <c r="C4538" s="1" t="n">
        <v>701.133333333333</v>
      </c>
      <c r="D4538" s="1" t="n">
        <v>303.266666666667</v>
      </c>
      <c r="E4538" s="1" t="n">
        <v>-100.133333333333</v>
      </c>
      <c r="F4538" s="1" t="n">
        <v>-22.0666666666667</v>
      </c>
      <c r="G4538" s="1" t="n">
        <v>-17</v>
      </c>
      <c r="H4538" s="1" t="n">
        <v>11</v>
      </c>
      <c r="I4538" s="1" t="n">
        <v>-61.1333333333333</v>
      </c>
      <c r="K4538" s="1" t="n">
        <v>0.262933333333333</v>
      </c>
      <c r="L4538" s="1" t="n">
        <v>0.1438</v>
      </c>
      <c r="M4538" s="1" t="n">
        <v>0.1482</v>
      </c>
      <c r="N4538" s="1" t="n">
        <v>0.264</v>
      </c>
    </row>
    <row r="4539" customFormat="false" ht="12.75" hidden="false" customHeight="false" outlineLevel="0" collapsed="false">
      <c r="A4539" s="1" t="n">
        <v>4.53704118081202</v>
      </c>
      <c r="B4539" s="1" t="n">
        <v>1051.26666666667</v>
      </c>
      <c r="C4539" s="1" t="n">
        <v>701.133333333333</v>
      </c>
      <c r="D4539" s="1" t="n">
        <v>304.6</v>
      </c>
      <c r="E4539" s="1" t="n">
        <v>-102.466666666667</v>
      </c>
      <c r="F4539" s="1" t="n">
        <v>-21.1333333333333</v>
      </c>
      <c r="G4539" s="1" t="n">
        <v>-19.7333333333333</v>
      </c>
      <c r="H4539" s="1" t="n">
        <v>8.73333333333333</v>
      </c>
      <c r="I4539" s="1" t="n">
        <v>-61.6</v>
      </c>
      <c r="K4539" s="1" t="n">
        <v>0.262133333333333</v>
      </c>
      <c r="L4539" s="1" t="n">
        <v>0.1438</v>
      </c>
      <c r="M4539" s="1" t="n">
        <v>0.148</v>
      </c>
      <c r="N4539" s="1" t="n">
        <v>0.264066666666667</v>
      </c>
    </row>
    <row r="4540" customFormat="false" ht="12.75" hidden="false" customHeight="false" outlineLevel="0" collapsed="false">
      <c r="A4540" s="1" t="n">
        <v>4.53804815648203</v>
      </c>
      <c r="B4540" s="1" t="n">
        <v>1051.26666666667</v>
      </c>
      <c r="C4540" s="1" t="n">
        <v>693.8</v>
      </c>
      <c r="D4540" s="1" t="n">
        <v>297.266666666667</v>
      </c>
      <c r="E4540" s="1" t="n">
        <v>-106.133333333333</v>
      </c>
      <c r="F4540" s="1" t="n">
        <v>-22.5333333333333</v>
      </c>
      <c r="G4540" s="1" t="n">
        <v>-21.1333333333333</v>
      </c>
      <c r="H4540" s="1" t="n">
        <v>7.8</v>
      </c>
      <c r="I4540" s="1" t="n">
        <v>-61.6</v>
      </c>
      <c r="K4540" s="1" t="n">
        <v>0.2616</v>
      </c>
      <c r="L4540" s="1" t="n">
        <v>0.1438</v>
      </c>
      <c r="M4540" s="1" t="n">
        <v>0.147733333333333</v>
      </c>
      <c r="N4540" s="1" t="n">
        <v>0.2642</v>
      </c>
    </row>
    <row r="4541" customFormat="false" ht="12.75" hidden="false" customHeight="false" outlineLevel="0" collapsed="false">
      <c r="A4541" s="1" t="n">
        <v>4.53902931226307</v>
      </c>
      <c r="B4541" s="1" t="n">
        <v>1056.8</v>
      </c>
      <c r="C4541" s="1" t="n">
        <v>694.733333333333</v>
      </c>
      <c r="D4541" s="1" t="n">
        <v>292.2</v>
      </c>
      <c r="E4541" s="1" t="n">
        <v>-107.066666666667</v>
      </c>
      <c r="F4541" s="1" t="n">
        <v>-24.8</v>
      </c>
      <c r="G4541" s="1" t="n">
        <v>-23.8666666666667</v>
      </c>
      <c r="H4541" s="1" t="n">
        <v>7.8</v>
      </c>
      <c r="I4541" s="1" t="n">
        <v>-62.4666666666667</v>
      </c>
      <c r="K4541" s="1" t="n">
        <v>0.261266666666667</v>
      </c>
      <c r="L4541" s="1" t="n">
        <v>0.143866666666667</v>
      </c>
      <c r="M4541" s="1" t="n">
        <v>0.1476</v>
      </c>
      <c r="N4541" s="1" t="n">
        <v>0.2642</v>
      </c>
    </row>
    <row r="4542" customFormat="false" ht="12.75" hidden="false" customHeight="false" outlineLevel="0" collapsed="false">
      <c r="A4542" s="1" t="n">
        <v>4.54003628793308</v>
      </c>
      <c r="B4542" s="1" t="n">
        <v>1057.2</v>
      </c>
      <c r="C4542" s="1" t="n">
        <v>692.4</v>
      </c>
      <c r="D4542" s="1" t="n">
        <v>289.933333333333</v>
      </c>
      <c r="E4542" s="1" t="n">
        <v>-107.066666666667</v>
      </c>
      <c r="F4542" s="1" t="n">
        <v>-25.7333333333333</v>
      </c>
      <c r="G4542" s="1" t="n">
        <v>-25.7333333333333</v>
      </c>
      <c r="H4542" s="1" t="n">
        <v>7.8</v>
      </c>
      <c r="I4542" s="1" t="n">
        <v>-61.6</v>
      </c>
      <c r="K4542" s="1" t="n">
        <v>0.260866666666667</v>
      </c>
      <c r="L4542" s="1" t="n">
        <v>0.143933333333333</v>
      </c>
      <c r="M4542" s="1" t="n">
        <v>0.1474</v>
      </c>
      <c r="N4542" s="1" t="n">
        <v>0.2642</v>
      </c>
    </row>
    <row r="4543" customFormat="false" ht="12.75" hidden="false" customHeight="false" outlineLevel="0" collapsed="false">
      <c r="A4543" s="1" t="n">
        <v>4.5410432636031</v>
      </c>
      <c r="B4543" s="1" t="n">
        <v>1051.26666666667</v>
      </c>
      <c r="C4543" s="1" t="n">
        <v>682.333333333333</v>
      </c>
      <c r="D4543" s="1" t="n">
        <v>286.266666666667</v>
      </c>
      <c r="E4543" s="1" t="n">
        <v>-107.533333333333</v>
      </c>
      <c r="F4543" s="1" t="n">
        <v>-25.7333333333333</v>
      </c>
      <c r="G4543" s="1" t="n">
        <v>-25.7333333333333</v>
      </c>
      <c r="H4543" s="1" t="n">
        <v>6.4</v>
      </c>
      <c r="I4543" s="1" t="n">
        <v>-61.6</v>
      </c>
      <c r="K4543" s="1" t="n">
        <v>0.2604</v>
      </c>
      <c r="L4543" s="1" t="n">
        <v>0.143933333333333</v>
      </c>
      <c r="M4543" s="1" t="n">
        <v>0.147266666666667</v>
      </c>
      <c r="N4543" s="1" t="n">
        <v>0.264266666666667</v>
      </c>
    </row>
    <row r="4544" customFormat="false" ht="12.75" hidden="false" customHeight="false" outlineLevel="0" collapsed="false">
      <c r="A4544" s="1" t="n">
        <v>4.54205023927311</v>
      </c>
      <c r="B4544" s="1" t="n">
        <v>1055.86666666667</v>
      </c>
      <c r="C4544" s="1" t="n">
        <v>687.333333333333</v>
      </c>
      <c r="D4544" s="1" t="n">
        <v>295.866666666667</v>
      </c>
      <c r="E4544" s="1" t="n">
        <v>-103.4</v>
      </c>
      <c r="F4544" s="1" t="n">
        <v>-22.0666666666667</v>
      </c>
      <c r="G4544" s="1" t="n">
        <v>-25.7333333333333</v>
      </c>
      <c r="H4544" s="1" t="n">
        <v>6.4</v>
      </c>
      <c r="I4544" s="1" t="n">
        <v>-61.6</v>
      </c>
      <c r="K4544" s="1" t="n">
        <v>0.2602</v>
      </c>
      <c r="L4544" s="1" t="n">
        <v>0.143933333333333</v>
      </c>
      <c r="M4544" s="1" t="n">
        <v>0.147066666666667</v>
      </c>
      <c r="N4544" s="1" t="n">
        <v>0.264333333333333</v>
      </c>
    </row>
    <row r="4545" customFormat="false" ht="12.75" hidden="false" customHeight="false" outlineLevel="0" collapsed="false">
      <c r="A4545" s="1" t="n">
        <v>4.54303139505415</v>
      </c>
      <c r="B4545" s="1" t="n">
        <v>1063.2</v>
      </c>
      <c r="C4545" s="1" t="n">
        <v>693.8</v>
      </c>
      <c r="D4545" s="1" t="n">
        <v>306.933333333333</v>
      </c>
      <c r="E4545" s="1" t="n">
        <v>-98.8</v>
      </c>
      <c r="F4545" s="1" t="n">
        <v>-17.4666666666667</v>
      </c>
      <c r="G4545" s="1" t="n">
        <v>-24.8</v>
      </c>
      <c r="H4545" s="1" t="n">
        <v>7.33333333333333</v>
      </c>
      <c r="I4545" s="1" t="n">
        <v>-61.1333333333333</v>
      </c>
      <c r="K4545" s="1" t="n">
        <v>0.260266666666667</v>
      </c>
      <c r="L4545" s="1" t="n">
        <v>0.144</v>
      </c>
      <c r="M4545" s="1" t="n">
        <v>0.146866666666667</v>
      </c>
      <c r="N4545" s="1" t="n">
        <v>0.264333333333333</v>
      </c>
    </row>
    <row r="4546" customFormat="false" ht="12.75" hidden="false" customHeight="false" outlineLevel="0" collapsed="false">
      <c r="A4546" s="1" t="n">
        <v>4.54403837072417</v>
      </c>
      <c r="B4546" s="1" t="n">
        <v>1060</v>
      </c>
      <c r="C4546" s="1" t="n">
        <v>683.666666666667</v>
      </c>
      <c r="D4546" s="1" t="n">
        <v>299.6</v>
      </c>
      <c r="E4546" s="1" t="n">
        <v>-100.133333333333</v>
      </c>
      <c r="F4546" s="1" t="n">
        <v>-12.4</v>
      </c>
      <c r="G4546" s="1" t="n">
        <v>-22.5333333333333</v>
      </c>
      <c r="H4546" s="1" t="n">
        <v>9.2</v>
      </c>
      <c r="I4546" s="1" t="n">
        <v>-59.2666666666667</v>
      </c>
      <c r="K4546" s="1" t="n">
        <v>0.260066666666667</v>
      </c>
      <c r="L4546" s="1" t="n">
        <v>0.144</v>
      </c>
      <c r="M4546" s="1" t="n">
        <v>0.146733333333333</v>
      </c>
      <c r="N4546" s="1" t="n">
        <v>0.2644</v>
      </c>
    </row>
    <row r="4547" customFormat="false" ht="12.75" hidden="false" customHeight="false" outlineLevel="0" collapsed="false">
      <c r="A4547" s="1" t="n">
        <v>4.54504534639418</v>
      </c>
      <c r="B4547" s="1" t="n">
        <v>1054.46666666667</v>
      </c>
      <c r="C4547" s="1" t="n">
        <v>679.066666666667</v>
      </c>
      <c r="D4547" s="1" t="n">
        <v>290.866666666667</v>
      </c>
      <c r="E4547" s="1" t="n">
        <v>-103.866666666667</v>
      </c>
      <c r="F4547" s="1" t="n">
        <v>-9.66666666666667</v>
      </c>
      <c r="G4547" s="1" t="n">
        <v>-22.0666666666667</v>
      </c>
      <c r="H4547" s="1" t="n">
        <v>10.1333333333333</v>
      </c>
      <c r="I4547" s="1" t="n">
        <v>-58.8</v>
      </c>
      <c r="K4547" s="1" t="n">
        <v>0.259733333333333</v>
      </c>
      <c r="L4547" s="1" t="n">
        <v>0.144</v>
      </c>
      <c r="M4547" s="1" t="n">
        <v>0.146533333333333</v>
      </c>
      <c r="N4547" s="1" t="n">
        <v>0.264533333333333</v>
      </c>
    </row>
    <row r="4548" customFormat="false" ht="12.75" hidden="false" customHeight="false" outlineLevel="0" collapsed="false">
      <c r="A4548" s="1" t="n">
        <v>4.54605232206419</v>
      </c>
      <c r="B4548" s="1" t="n">
        <v>1057.2</v>
      </c>
      <c r="C4548" s="1" t="n">
        <v>688.733333333333</v>
      </c>
      <c r="D4548" s="1" t="n">
        <v>295</v>
      </c>
      <c r="E4548" s="1" t="n">
        <v>-103.866666666667</v>
      </c>
      <c r="F4548" s="1" t="n">
        <v>-11</v>
      </c>
      <c r="G4548" s="1" t="n">
        <v>-23.8666666666667</v>
      </c>
      <c r="H4548" s="1" t="n">
        <v>9.2</v>
      </c>
      <c r="I4548" s="1" t="n">
        <v>-59.2666666666667</v>
      </c>
      <c r="K4548" s="1" t="n">
        <v>0.2596</v>
      </c>
      <c r="L4548" s="1" t="n">
        <v>0.144066666666667</v>
      </c>
      <c r="M4548" s="1" t="n">
        <v>0.146333333333333</v>
      </c>
      <c r="N4548" s="1" t="n">
        <v>0.2646</v>
      </c>
    </row>
    <row r="4549" customFormat="false" ht="12.75" hidden="false" customHeight="false" outlineLevel="0" collapsed="false">
      <c r="A4549" s="1" t="n">
        <v>4.54703347784523</v>
      </c>
      <c r="B4549" s="1" t="n">
        <v>1063.2</v>
      </c>
      <c r="C4549" s="1" t="n">
        <v>697.466666666667</v>
      </c>
      <c r="D4549" s="1" t="n">
        <v>304.6</v>
      </c>
      <c r="E4549" s="1" t="n">
        <v>-101.066666666667</v>
      </c>
      <c r="F4549" s="1" t="n">
        <v>-11.4666666666667</v>
      </c>
      <c r="G4549" s="1" t="n">
        <v>-25.7333333333333</v>
      </c>
      <c r="H4549" s="1" t="n">
        <v>9.2</v>
      </c>
      <c r="I4549" s="1" t="n">
        <v>-61.1333333333333</v>
      </c>
      <c r="K4549" s="1" t="n">
        <v>0.2598</v>
      </c>
      <c r="L4549" s="1" t="n">
        <v>0.144133333333333</v>
      </c>
      <c r="M4549" s="1" t="n">
        <v>0.1462</v>
      </c>
      <c r="N4549" s="1" t="n">
        <v>0.2646</v>
      </c>
    </row>
    <row r="4550" customFormat="false" ht="12.75" hidden="false" customHeight="false" outlineLevel="0" collapsed="false">
      <c r="A4550" s="1" t="n">
        <v>4.54804045351525</v>
      </c>
      <c r="B4550" s="1" t="n">
        <v>1066.86666666667</v>
      </c>
      <c r="C4550" s="1" t="n">
        <v>704.8</v>
      </c>
      <c r="D4550" s="1" t="n">
        <v>312</v>
      </c>
      <c r="E4550" s="1" t="n">
        <v>-98.8</v>
      </c>
      <c r="F4550" s="1" t="n">
        <v>-11.4666666666667</v>
      </c>
      <c r="G4550" s="1" t="n">
        <v>-25.7333333333333</v>
      </c>
      <c r="H4550" s="1" t="n">
        <v>10.1333333333333</v>
      </c>
      <c r="I4550" s="1" t="n">
        <v>-61.1333333333333</v>
      </c>
      <c r="K4550" s="1" t="n">
        <v>0.26</v>
      </c>
      <c r="L4550" s="1" t="n">
        <v>0.144133333333333</v>
      </c>
      <c r="M4550" s="1" t="n">
        <v>0.146</v>
      </c>
      <c r="N4550" s="1" t="n">
        <v>0.264733333333333</v>
      </c>
    </row>
    <row r="4551" customFormat="false" ht="12.75" hidden="false" customHeight="false" outlineLevel="0" collapsed="false">
      <c r="A4551" s="1" t="n">
        <v>4.54904742918526</v>
      </c>
      <c r="B4551" s="1" t="n">
        <v>1068.26666666667</v>
      </c>
      <c r="C4551" s="1" t="n">
        <v>708.466666666667</v>
      </c>
      <c r="D4551" s="1" t="n">
        <v>311.066666666667</v>
      </c>
      <c r="E4551" s="1" t="n">
        <v>-99.7333333333333</v>
      </c>
      <c r="F4551" s="1" t="n">
        <v>-12.4</v>
      </c>
      <c r="G4551" s="1" t="n">
        <v>-25.7333333333333</v>
      </c>
      <c r="H4551" s="1" t="n">
        <v>10.1333333333333</v>
      </c>
      <c r="I4551" s="1" t="n">
        <v>-61.1333333333333</v>
      </c>
      <c r="K4551" s="1" t="n">
        <v>0.260066666666667</v>
      </c>
      <c r="L4551" s="1" t="n">
        <v>0.144066666666667</v>
      </c>
      <c r="M4551" s="1" t="n">
        <v>0.145866666666667</v>
      </c>
      <c r="N4551" s="1" t="n">
        <v>0.264866666666667</v>
      </c>
    </row>
    <row r="4552" customFormat="false" ht="12.75" hidden="false" customHeight="false" outlineLevel="0" collapsed="false">
      <c r="A4552" s="1" t="n">
        <v>4.55005440485527</v>
      </c>
      <c r="B4552" s="1" t="n">
        <v>1069.66666666667</v>
      </c>
      <c r="C4552" s="1" t="n">
        <v>703.933333333333</v>
      </c>
      <c r="D4552" s="1" t="n">
        <v>303.733333333333</v>
      </c>
      <c r="E4552" s="1" t="n">
        <v>-101.066666666667</v>
      </c>
      <c r="F4552" s="1" t="n">
        <v>-13.8</v>
      </c>
      <c r="G4552" s="1" t="n">
        <v>-26.2</v>
      </c>
      <c r="H4552" s="1" t="n">
        <v>8.73333333333333</v>
      </c>
      <c r="I4552" s="1" t="n">
        <v>-61.1333333333333</v>
      </c>
      <c r="K4552" s="1" t="n">
        <v>0.26</v>
      </c>
      <c r="L4552" s="1" t="n">
        <v>0.144133333333333</v>
      </c>
      <c r="M4552" s="1" t="n">
        <v>0.1458</v>
      </c>
      <c r="N4552" s="1" t="n">
        <v>0.264866666666667</v>
      </c>
    </row>
    <row r="4553" customFormat="false" ht="12.75" hidden="false" customHeight="false" outlineLevel="0" collapsed="false">
      <c r="A4553" s="1" t="n">
        <v>4.55103556063631</v>
      </c>
      <c r="B4553" s="1" t="n">
        <v>1074.2</v>
      </c>
      <c r="C4553" s="1" t="n">
        <v>706.2</v>
      </c>
      <c r="D4553" s="1" t="n">
        <v>303.733333333333</v>
      </c>
      <c r="E4553" s="1" t="n">
        <v>-101.066666666667</v>
      </c>
      <c r="F4553" s="1" t="n">
        <v>-16.0666666666667</v>
      </c>
      <c r="G4553" s="1" t="n">
        <v>-26.2</v>
      </c>
      <c r="H4553" s="1" t="n">
        <v>7.33333333333333</v>
      </c>
      <c r="I4553" s="1" t="n">
        <v>-61.1333333333333</v>
      </c>
      <c r="K4553" s="1" t="n">
        <v>0.2598</v>
      </c>
      <c r="L4553" s="1" t="n">
        <v>0.144133333333333</v>
      </c>
      <c r="M4553" s="1" t="n">
        <v>0.145733333333333</v>
      </c>
      <c r="N4553" s="1" t="n">
        <v>0.264866666666667</v>
      </c>
    </row>
    <row r="4554" customFormat="false" ht="12.75" hidden="false" customHeight="false" outlineLevel="0" collapsed="false">
      <c r="A4554" s="1" t="n">
        <v>4.55204253630633</v>
      </c>
      <c r="B4554" s="1" t="n">
        <v>1074.66666666667</v>
      </c>
      <c r="C4554" s="1" t="n">
        <v>715.866666666667</v>
      </c>
      <c r="D4554" s="1" t="n">
        <v>309.2</v>
      </c>
      <c r="E4554" s="1" t="n">
        <v>-100.133333333333</v>
      </c>
      <c r="F4554" s="1" t="n">
        <v>-18.4</v>
      </c>
      <c r="G4554" s="1" t="n">
        <v>-24.8</v>
      </c>
      <c r="H4554" s="1" t="n">
        <v>6</v>
      </c>
      <c r="I4554" s="1" t="n">
        <v>-61.1333333333333</v>
      </c>
      <c r="K4554" s="1" t="n">
        <v>0.259466666666667</v>
      </c>
      <c r="L4554" s="1" t="n">
        <v>0.1442</v>
      </c>
      <c r="M4554" s="1" t="n">
        <v>0.145666666666667</v>
      </c>
      <c r="N4554" s="1" t="n">
        <v>0.265</v>
      </c>
    </row>
    <row r="4555" customFormat="false" ht="12.75" hidden="false" customHeight="false" outlineLevel="0" collapsed="false">
      <c r="A4555" s="1" t="n">
        <v>4.55304951197634</v>
      </c>
      <c r="B4555" s="1" t="n">
        <v>1071</v>
      </c>
      <c r="C4555" s="1" t="n">
        <v>706.2</v>
      </c>
      <c r="D4555" s="1" t="n">
        <v>302.333333333333</v>
      </c>
      <c r="E4555" s="1" t="n">
        <v>-101.066666666667</v>
      </c>
      <c r="F4555" s="1" t="n">
        <v>-18.8666666666667</v>
      </c>
      <c r="G4555" s="1" t="n">
        <v>-22.5333333333333</v>
      </c>
      <c r="H4555" s="1" t="n">
        <v>6</v>
      </c>
      <c r="I4555" s="1" t="n">
        <v>-61.6</v>
      </c>
      <c r="K4555" s="1" t="n">
        <v>0.259133333333333</v>
      </c>
      <c r="L4555" s="1" t="n">
        <v>0.144266666666667</v>
      </c>
      <c r="M4555" s="1" t="n">
        <v>0.1456</v>
      </c>
      <c r="N4555" s="1" t="n">
        <v>0.2652</v>
      </c>
    </row>
    <row r="4556" customFormat="false" ht="12.75" hidden="false" customHeight="false" outlineLevel="0" collapsed="false">
      <c r="A4556" s="1" t="n">
        <v>4.55403066775738</v>
      </c>
      <c r="B4556" s="1" t="n">
        <v>1076.53333333333</v>
      </c>
      <c r="C4556" s="1" t="n">
        <v>693.333333333333</v>
      </c>
      <c r="D4556" s="1" t="n">
        <v>298.2</v>
      </c>
      <c r="E4556" s="1" t="n">
        <v>-103.4</v>
      </c>
      <c r="F4556" s="1" t="n">
        <v>-18.8666666666667</v>
      </c>
      <c r="G4556" s="1" t="n">
        <v>-22.5333333333333</v>
      </c>
      <c r="H4556" s="1" t="n">
        <v>6.4</v>
      </c>
      <c r="I4556" s="1" t="n">
        <v>-61.6</v>
      </c>
      <c r="K4556" s="1" t="n">
        <v>0.2588</v>
      </c>
      <c r="L4556" s="1" t="n">
        <v>0.144266666666667</v>
      </c>
      <c r="M4556" s="1" t="n">
        <v>0.145533333333333</v>
      </c>
      <c r="N4556" s="1" t="n">
        <v>0.2654</v>
      </c>
    </row>
    <row r="4557" customFormat="false" ht="12.75" hidden="false" customHeight="false" outlineLevel="0" collapsed="false">
      <c r="A4557" s="1" t="n">
        <v>4.55503764342739</v>
      </c>
      <c r="B4557" s="1" t="n">
        <v>1083.86666666667</v>
      </c>
      <c r="C4557" s="1" t="n">
        <v>698.866666666667</v>
      </c>
      <c r="D4557" s="1" t="n">
        <v>307.4</v>
      </c>
      <c r="E4557" s="1" t="n">
        <v>-103.4</v>
      </c>
      <c r="F4557" s="1" t="n">
        <v>-18.4</v>
      </c>
      <c r="G4557" s="1" t="n">
        <v>-25.7333333333333</v>
      </c>
      <c r="H4557" s="1" t="n">
        <v>5.06666666666667</v>
      </c>
      <c r="I4557" s="1" t="n">
        <v>-62.4666666666667</v>
      </c>
      <c r="K4557" s="1" t="n">
        <v>0.2584</v>
      </c>
      <c r="L4557" s="1" t="n">
        <v>0.144333333333333</v>
      </c>
      <c r="M4557" s="1" t="n">
        <v>0.145466666666667</v>
      </c>
      <c r="N4557" s="1" t="n">
        <v>0.2654</v>
      </c>
    </row>
    <row r="4558" customFormat="false" ht="12.75" hidden="false" customHeight="false" outlineLevel="0" collapsed="false">
      <c r="A4558" s="1" t="n">
        <v>4.55604461909741</v>
      </c>
      <c r="B4558" s="1" t="n">
        <v>1084.33333333333</v>
      </c>
      <c r="C4558" s="1" t="n">
        <v>706.2</v>
      </c>
      <c r="D4558" s="1" t="n">
        <v>317.933333333333</v>
      </c>
      <c r="E4558" s="1" t="n">
        <v>-103.4</v>
      </c>
      <c r="F4558" s="1" t="n">
        <v>-17.4666666666667</v>
      </c>
      <c r="G4558" s="1" t="n">
        <v>-24.8</v>
      </c>
      <c r="H4558" s="1" t="n">
        <v>4.13333333333333</v>
      </c>
      <c r="I4558" s="1" t="n">
        <v>-62.4666666666667</v>
      </c>
      <c r="K4558" s="1" t="n">
        <v>0.258133333333333</v>
      </c>
      <c r="L4558" s="1" t="n">
        <v>0.144333333333333</v>
      </c>
      <c r="M4558" s="1" t="n">
        <v>0.1454</v>
      </c>
      <c r="N4558" s="1" t="n">
        <v>0.265533333333333</v>
      </c>
    </row>
    <row r="4559" customFormat="false" ht="12.75" hidden="false" customHeight="false" outlineLevel="0" collapsed="false">
      <c r="A4559" s="1" t="n">
        <v>4.55705159476742</v>
      </c>
      <c r="B4559" s="1" t="n">
        <v>1082.06666666667</v>
      </c>
      <c r="C4559" s="1" t="n">
        <v>705.733333333333</v>
      </c>
      <c r="D4559" s="1" t="n">
        <v>322.066666666667</v>
      </c>
      <c r="E4559" s="1" t="n">
        <v>-102.466666666667</v>
      </c>
      <c r="F4559" s="1" t="n">
        <v>-17.4666666666667</v>
      </c>
      <c r="G4559" s="1" t="n">
        <v>-23.8666666666667</v>
      </c>
      <c r="H4559" s="1" t="n">
        <v>3.66666666666667</v>
      </c>
      <c r="I4559" s="1" t="n">
        <v>-62.4666666666667</v>
      </c>
      <c r="K4559" s="1" t="n">
        <v>0.258</v>
      </c>
      <c r="L4559" s="1" t="n">
        <v>0.144333333333333</v>
      </c>
      <c r="M4559" s="1" t="n">
        <v>0.145266666666667</v>
      </c>
      <c r="N4559" s="1" t="n">
        <v>0.265666666666667</v>
      </c>
    </row>
    <row r="4560" customFormat="false" ht="12.75" hidden="false" customHeight="false" outlineLevel="0" collapsed="false">
      <c r="A4560" s="1" t="n">
        <v>4.55803275054846</v>
      </c>
      <c r="B4560" s="1" t="n">
        <v>1077</v>
      </c>
      <c r="C4560" s="1" t="n">
        <v>703.933333333333</v>
      </c>
      <c r="D4560" s="1" t="n">
        <v>320.266666666667</v>
      </c>
      <c r="E4560" s="1" t="n">
        <v>-103.4</v>
      </c>
      <c r="F4560" s="1" t="n">
        <v>-16.0666666666667</v>
      </c>
      <c r="G4560" s="1" t="n">
        <v>-24.8</v>
      </c>
      <c r="H4560" s="1" t="n">
        <v>2.73333333333333</v>
      </c>
      <c r="I4560" s="1" t="n">
        <v>-62.4666666666667</v>
      </c>
      <c r="K4560" s="1" t="n">
        <v>0.2578</v>
      </c>
      <c r="L4560" s="1" t="n">
        <v>0.1444</v>
      </c>
      <c r="M4560" s="1" t="n">
        <v>0.1452</v>
      </c>
      <c r="N4560" s="1" t="n">
        <v>0.2658</v>
      </c>
    </row>
    <row r="4561" customFormat="false" ht="12.75" hidden="false" customHeight="false" outlineLevel="0" collapsed="false">
      <c r="A4561" s="1" t="n">
        <v>4.55903972621848</v>
      </c>
      <c r="B4561" s="1" t="n">
        <v>1079.26666666667</v>
      </c>
      <c r="C4561" s="1" t="n">
        <v>710.8</v>
      </c>
      <c r="D4561" s="1" t="n">
        <v>315.666666666667</v>
      </c>
      <c r="E4561" s="1" t="n">
        <v>-104.733333333333</v>
      </c>
      <c r="F4561" s="1" t="n">
        <v>-13.8</v>
      </c>
      <c r="G4561" s="1" t="n">
        <v>-23.4</v>
      </c>
      <c r="H4561" s="1" t="n">
        <v>3.66666666666667</v>
      </c>
      <c r="I4561" s="1" t="n">
        <v>-62.4666666666667</v>
      </c>
      <c r="K4561" s="1" t="n">
        <v>0.257466666666667</v>
      </c>
      <c r="L4561" s="1" t="n">
        <v>0.144466666666667</v>
      </c>
      <c r="M4561" s="1" t="n">
        <v>0.145066666666667</v>
      </c>
      <c r="N4561" s="1" t="n">
        <v>0.265866666666667</v>
      </c>
    </row>
    <row r="4562" customFormat="false" ht="12.75" hidden="false" customHeight="false" outlineLevel="0" collapsed="false">
      <c r="A4562" s="1" t="n">
        <v>4.56004670188849</v>
      </c>
      <c r="B4562" s="1" t="n">
        <v>1083.86666666667</v>
      </c>
      <c r="C4562" s="1" t="n">
        <v>717.2</v>
      </c>
      <c r="D4562" s="1" t="n">
        <v>315.666666666667</v>
      </c>
      <c r="E4562" s="1" t="n">
        <v>-105.2</v>
      </c>
      <c r="F4562" s="1" t="n">
        <v>-11</v>
      </c>
      <c r="G4562" s="1" t="n">
        <v>-22.0666666666667</v>
      </c>
      <c r="H4562" s="1" t="n">
        <v>4.13333333333333</v>
      </c>
      <c r="I4562" s="1" t="n">
        <v>-61.6</v>
      </c>
      <c r="K4562" s="1" t="n">
        <v>0.257066666666667</v>
      </c>
      <c r="L4562" s="1" t="n">
        <v>0.144466666666667</v>
      </c>
      <c r="M4562" s="1" t="n">
        <v>0.144933333333333</v>
      </c>
      <c r="N4562" s="1" t="n">
        <v>0.265933333333333</v>
      </c>
    </row>
    <row r="4563" customFormat="false" ht="12.75" hidden="false" customHeight="false" outlineLevel="0" collapsed="false">
      <c r="A4563" s="1" t="n">
        <v>4.5610536775585</v>
      </c>
      <c r="B4563" s="1" t="n">
        <v>1082.93333333333</v>
      </c>
      <c r="C4563" s="1" t="n">
        <v>716.333333333333</v>
      </c>
      <c r="D4563" s="1" t="n">
        <v>314.733333333333</v>
      </c>
      <c r="E4563" s="1" t="n">
        <v>-107.066666666667</v>
      </c>
      <c r="F4563" s="1" t="n">
        <v>-8.73333333333333</v>
      </c>
      <c r="G4563" s="1" t="n">
        <v>-21.1333333333333</v>
      </c>
      <c r="H4563" s="1" t="n">
        <v>3.66666666666667</v>
      </c>
      <c r="I4563" s="1" t="n">
        <v>-61.6</v>
      </c>
      <c r="K4563" s="1" t="n">
        <v>0.2566</v>
      </c>
      <c r="L4563" s="1" t="n">
        <v>0.144533333333333</v>
      </c>
      <c r="M4563" s="1" t="n">
        <v>0.144866666666667</v>
      </c>
      <c r="N4563" s="1" t="n">
        <v>0.265933333333333</v>
      </c>
    </row>
    <row r="4564" customFormat="false" ht="12.75" hidden="false" customHeight="false" outlineLevel="0" collapsed="false">
      <c r="A4564" s="1" t="n">
        <v>4.56203483333954</v>
      </c>
      <c r="B4564" s="1" t="n">
        <v>1088</v>
      </c>
      <c r="C4564" s="1" t="n">
        <v>719.533333333333</v>
      </c>
      <c r="D4564" s="1" t="n">
        <v>320.266666666667</v>
      </c>
      <c r="E4564" s="1" t="n">
        <v>-106.133333333333</v>
      </c>
      <c r="F4564" s="1" t="n">
        <v>-8.73333333333333</v>
      </c>
      <c r="G4564" s="1" t="n">
        <v>-21.1333333333333</v>
      </c>
      <c r="H4564" s="1" t="n">
        <v>4.13333333333333</v>
      </c>
      <c r="I4564" s="1" t="n">
        <v>-61.6</v>
      </c>
      <c r="K4564" s="1" t="n">
        <v>0.256266666666667</v>
      </c>
      <c r="L4564" s="1" t="n">
        <v>0.1446</v>
      </c>
      <c r="M4564" s="1" t="n">
        <v>0.144733333333333</v>
      </c>
      <c r="N4564" s="1" t="n">
        <v>0.265933333333333</v>
      </c>
    </row>
    <row r="4565" customFormat="false" ht="12.75" hidden="false" customHeight="false" outlineLevel="0" collapsed="false">
      <c r="A4565" s="1" t="n">
        <v>4.56304180900956</v>
      </c>
      <c r="B4565" s="1" t="n">
        <v>1093.06666666667</v>
      </c>
      <c r="C4565" s="1" t="n">
        <v>725.933333333333</v>
      </c>
      <c r="D4565" s="1" t="n">
        <v>334</v>
      </c>
      <c r="E4565" s="1" t="n">
        <v>-103.4</v>
      </c>
      <c r="F4565" s="1" t="n">
        <v>-8.26666666666667</v>
      </c>
      <c r="G4565" s="1" t="n">
        <v>-22.0666666666667</v>
      </c>
      <c r="H4565" s="1" t="n">
        <v>6</v>
      </c>
      <c r="I4565" s="1" t="n">
        <v>-61.1333333333333</v>
      </c>
      <c r="K4565" s="1" t="n">
        <v>0.2558</v>
      </c>
      <c r="L4565" s="1" t="n">
        <v>0.144666666666667</v>
      </c>
      <c r="M4565" s="1" t="n">
        <v>0.1446</v>
      </c>
      <c r="N4565" s="1" t="n">
        <v>0.265933333333333</v>
      </c>
    </row>
    <row r="4566" customFormat="false" ht="12.75" hidden="false" customHeight="false" outlineLevel="0" collapsed="false">
      <c r="A4566" s="1" t="n">
        <v>4.56404878467957</v>
      </c>
      <c r="B4566" s="1" t="n">
        <v>1092.6</v>
      </c>
      <c r="C4566" s="1" t="n">
        <v>729.2</v>
      </c>
      <c r="D4566" s="1" t="n">
        <v>341.4</v>
      </c>
      <c r="E4566" s="1" t="n">
        <v>-99.7333333333333</v>
      </c>
      <c r="F4566" s="1" t="n">
        <v>-6</v>
      </c>
      <c r="G4566" s="1" t="n">
        <v>-22.0666666666667</v>
      </c>
      <c r="H4566" s="1" t="n">
        <v>5.06666666666667</v>
      </c>
      <c r="I4566" s="1" t="n">
        <v>-61.6</v>
      </c>
      <c r="K4566" s="1" t="n">
        <v>0.2552</v>
      </c>
      <c r="L4566" s="1" t="n">
        <v>0.144666666666667</v>
      </c>
      <c r="M4566" s="1" t="n">
        <v>0.144533333333333</v>
      </c>
      <c r="N4566" s="1" t="n">
        <v>0.266066666666667</v>
      </c>
    </row>
    <row r="4567" customFormat="false" ht="12.75" hidden="false" customHeight="false" outlineLevel="0" collapsed="false">
      <c r="A4567" s="1" t="n">
        <v>4.56502994046061</v>
      </c>
      <c r="B4567" s="1" t="n">
        <v>1093.06666666667</v>
      </c>
      <c r="C4567" s="1" t="n">
        <v>732.4</v>
      </c>
      <c r="D4567" s="1" t="n">
        <v>341.4</v>
      </c>
      <c r="E4567" s="1" t="n">
        <v>-98.3333333333333</v>
      </c>
      <c r="F4567" s="1" t="n">
        <v>-4.6</v>
      </c>
      <c r="G4567" s="1" t="n">
        <v>-20.6666666666667</v>
      </c>
      <c r="H4567" s="1" t="n">
        <v>4.13333333333333</v>
      </c>
      <c r="I4567" s="1" t="n">
        <v>-61.6</v>
      </c>
      <c r="K4567" s="1" t="n">
        <v>0.254533333333333</v>
      </c>
      <c r="L4567" s="1" t="n">
        <v>0.144733333333333</v>
      </c>
      <c r="M4567" s="1" t="n">
        <v>0.1444</v>
      </c>
      <c r="N4567" s="1" t="n">
        <v>0.266066666666667</v>
      </c>
    </row>
    <row r="4568" customFormat="false" ht="12.75" hidden="false" customHeight="false" outlineLevel="0" collapsed="false">
      <c r="A4568" s="1" t="n">
        <v>4.56603691613062</v>
      </c>
      <c r="B4568" s="1" t="n">
        <v>1094</v>
      </c>
      <c r="C4568" s="1" t="n">
        <v>731</v>
      </c>
      <c r="D4568" s="1" t="n">
        <v>341.4</v>
      </c>
      <c r="E4568" s="1" t="n">
        <v>-98.3333333333333</v>
      </c>
      <c r="F4568" s="1" t="n">
        <v>-6.4</v>
      </c>
      <c r="G4568" s="1" t="n">
        <v>-20.6666666666667</v>
      </c>
      <c r="H4568" s="1" t="n">
        <v>6.4</v>
      </c>
      <c r="I4568" s="1" t="n">
        <v>-60.2</v>
      </c>
      <c r="K4568" s="1" t="n">
        <v>0.253866666666667</v>
      </c>
      <c r="L4568" s="1" t="n">
        <v>0.144733333333333</v>
      </c>
      <c r="M4568" s="1" t="n">
        <v>0.144266666666667</v>
      </c>
      <c r="N4568" s="1" t="n">
        <v>0.266066666666667</v>
      </c>
    </row>
    <row r="4569" customFormat="false" ht="12.75" hidden="false" customHeight="false" outlineLevel="0" collapsed="false">
      <c r="A4569" s="1" t="n">
        <v>4.56704389180064</v>
      </c>
      <c r="B4569" s="1" t="n">
        <v>1088.93333333333</v>
      </c>
      <c r="C4569" s="1" t="n">
        <v>723.2</v>
      </c>
      <c r="D4569" s="1" t="n">
        <v>336.8</v>
      </c>
      <c r="E4569" s="1" t="n">
        <v>-101.066666666667</v>
      </c>
      <c r="F4569" s="1" t="n">
        <v>-17.4666666666667</v>
      </c>
      <c r="G4569" s="1" t="n">
        <v>-20.6666666666667</v>
      </c>
      <c r="H4569" s="1" t="n">
        <v>10.1333333333333</v>
      </c>
      <c r="I4569" s="1" t="n">
        <v>-59.2666666666667</v>
      </c>
      <c r="K4569" s="1" t="n">
        <v>0.2534</v>
      </c>
      <c r="L4569" s="1" t="n">
        <v>0.1448</v>
      </c>
      <c r="M4569" s="1" t="n">
        <v>0.1442</v>
      </c>
      <c r="N4569" s="1" t="n">
        <v>0.266066666666667</v>
      </c>
    </row>
    <row r="4570" customFormat="false" ht="12.75" hidden="false" customHeight="false" outlineLevel="0" collapsed="false">
      <c r="A4570" s="1" t="n">
        <v>4.56805086747065</v>
      </c>
      <c r="B4570" s="1" t="n">
        <v>1088</v>
      </c>
      <c r="C4570" s="1" t="n">
        <v>723.2</v>
      </c>
      <c r="D4570" s="1" t="n">
        <v>334.466666666667</v>
      </c>
      <c r="E4570" s="1" t="n">
        <v>-103.866666666667</v>
      </c>
      <c r="F4570" s="1" t="n">
        <v>-27.1333333333333</v>
      </c>
      <c r="G4570" s="1" t="n">
        <v>-20.6666666666667</v>
      </c>
      <c r="H4570" s="1" t="n">
        <v>7.8</v>
      </c>
      <c r="I4570" s="1" t="n">
        <v>-59.2666666666667</v>
      </c>
      <c r="K4570" s="1" t="n">
        <v>0.2532</v>
      </c>
      <c r="L4570" s="1" t="n">
        <v>0.144933333333333</v>
      </c>
      <c r="M4570" s="1" t="n">
        <v>0.144066666666667</v>
      </c>
      <c r="N4570" s="1" t="n">
        <v>0.266133333333333</v>
      </c>
    </row>
    <row r="4571" customFormat="false" ht="12.75" hidden="false" customHeight="false" outlineLevel="0" collapsed="false">
      <c r="A4571" s="1" t="n">
        <v>4.56903202325169</v>
      </c>
      <c r="B4571" s="1" t="n">
        <v>1103.66666666667</v>
      </c>
      <c r="C4571" s="1" t="n">
        <v>737.933333333333</v>
      </c>
      <c r="D4571" s="1" t="n">
        <v>346.466666666667</v>
      </c>
      <c r="E4571" s="1" t="n">
        <v>-103.4</v>
      </c>
      <c r="F4571" s="1" t="n">
        <v>-26.2</v>
      </c>
      <c r="G4571" s="1" t="n">
        <v>-20.6666666666667</v>
      </c>
      <c r="H4571" s="1" t="n">
        <v>6</v>
      </c>
      <c r="I4571" s="1" t="n">
        <v>-60.2</v>
      </c>
      <c r="K4571" s="1" t="n">
        <v>0.253333333333333</v>
      </c>
      <c r="L4571" s="1" t="n">
        <v>0.145</v>
      </c>
      <c r="M4571" s="1" t="n">
        <v>0.143933333333333</v>
      </c>
      <c r="N4571" s="1" t="n">
        <v>0.2662</v>
      </c>
    </row>
    <row r="4572" customFormat="false" ht="12.75" hidden="false" customHeight="false" outlineLevel="0" collapsed="false">
      <c r="A4572" s="1" t="n">
        <v>4.57003899892171</v>
      </c>
      <c r="B4572" s="1" t="n">
        <v>1116.46666666667</v>
      </c>
      <c r="C4572" s="1" t="n">
        <v>743.4</v>
      </c>
      <c r="D4572" s="1" t="n">
        <v>355.133333333333</v>
      </c>
      <c r="E4572" s="1" t="n">
        <v>-102.466666666667</v>
      </c>
      <c r="F4572" s="1" t="n">
        <v>-20.6666666666667</v>
      </c>
      <c r="G4572" s="1" t="n">
        <v>-20.6666666666667</v>
      </c>
      <c r="H4572" s="1" t="n">
        <v>6</v>
      </c>
      <c r="I4572" s="1" t="n">
        <v>-60.2</v>
      </c>
      <c r="K4572" s="1" t="n">
        <v>0.253666666666667</v>
      </c>
      <c r="L4572" s="1" t="n">
        <v>0.145</v>
      </c>
      <c r="M4572" s="1" t="n">
        <v>0.1438</v>
      </c>
      <c r="N4572" s="1" t="n">
        <v>0.2662</v>
      </c>
    </row>
    <row r="4573" customFormat="false" ht="12.75" hidden="false" customHeight="false" outlineLevel="0" collapsed="false">
      <c r="A4573" s="1" t="n">
        <v>4.57104597459172</v>
      </c>
      <c r="B4573" s="1" t="n">
        <v>1110.06666666667</v>
      </c>
      <c r="C4573" s="1" t="n">
        <v>729.6</v>
      </c>
      <c r="D4573" s="1" t="n">
        <v>346.466666666667</v>
      </c>
      <c r="E4573" s="1" t="n">
        <v>-105.2</v>
      </c>
      <c r="F4573" s="1" t="n">
        <v>-22.5333333333333</v>
      </c>
      <c r="G4573" s="1" t="n">
        <v>-20.6666666666667</v>
      </c>
      <c r="H4573" s="1" t="n">
        <v>6</v>
      </c>
      <c r="I4573" s="1" t="n">
        <v>-59.2666666666667</v>
      </c>
      <c r="K4573" s="1" t="n">
        <v>0.254066666666667</v>
      </c>
      <c r="L4573" s="1" t="n">
        <v>0.145066666666667</v>
      </c>
      <c r="M4573" s="1" t="n">
        <v>0.143666666666667</v>
      </c>
      <c r="N4573" s="1" t="n">
        <v>0.266333333333333</v>
      </c>
    </row>
    <row r="4574" customFormat="false" ht="12.75" hidden="false" customHeight="false" outlineLevel="0" collapsed="false">
      <c r="A4574" s="1" t="n">
        <v>4.57205295026173</v>
      </c>
      <c r="B4574" s="1" t="n">
        <v>1101.33333333333</v>
      </c>
      <c r="C4574" s="1" t="n">
        <v>723.666666666667</v>
      </c>
      <c r="D4574" s="1" t="n">
        <v>339.066666666667</v>
      </c>
      <c r="E4574" s="1" t="n">
        <v>-107.533333333333</v>
      </c>
      <c r="F4574" s="1" t="n">
        <v>-32.1333333333333</v>
      </c>
      <c r="G4574" s="1" t="n">
        <v>-22.0666666666667</v>
      </c>
      <c r="H4574" s="1" t="n">
        <v>4.13333333333333</v>
      </c>
      <c r="I4574" s="1" t="n">
        <v>-59.2666666666667</v>
      </c>
      <c r="K4574" s="1" t="n">
        <v>0.254466666666667</v>
      </c>
      <c r="L4574" s="1" t="n">
        <v>0.145133333333333</v>
      </c>
      <c r="M4574" s="1" t="n">
        <v>0.143533333333333</v>
      </c>
      <c r="N4574" s="1" t="n">
        <v>0.266533333333333</v>
      </c>
    </row>
    <row r="4575" customFormat="false" ht="12.75" hidden="false" customHeight="false" outlineLevel="0" collapsed="false">
      <c r="A4575" s="1" t="n">
        <v>4.57303410604277</v>
      </c>
      <c r="B4575" s="1" t="n">
        <v>1108.66666666667</v>
      </c>
      <c r="C4575" s="1" t="n">
        <v>741.6</v>
      </c>
      <c r="D4575" s="1" t="n">
        <v>350.133333333333</v>
      </c>
      <c r="E4575" s="1" t="n">
        <v>-105.2</v>
      </c>
      <c r="F4575" s="1" t="n">
        <v>-31.7333333333333</v>
      </c>
      <c r="G4575" s="1" t="n">
        <v>-22.0666666666667</v>
      </c>
      <c r="H4575" s="1" t="n">
        <v>2.73333333333333</v>
      </c>
      <c r="I4575" s="1" t="n">
        <v>-60.2</v>
      </c>
      <c r="K4575" s="1" t="n">
        <v>0.254933333333333</v>
      </c>
      <c r="L4575" s="1" t="n">
        <v>0.145266666666667</v>
      </c>
      <c r="M4575" s="1" t="n">
        <v>0.143466666666667</v>
      </c>
      <c r="N4575" s="1" t="n">
        <v>0.266666666666667</v>
      </c>
    </row>
    <row r="4576" customFormat="false" ht="12.75" hidden="false" customHeight="false" outlineLevel="0" collapsed="false">
      <c r="A4576" s="1" t="n">
        <v>4.57404108171278</v>
      </c>
      <c r="B4576" s="1" t="n">
        <v>1110.06666666667</v>
      </c>
      <c r="C4576" s="1" t="n">
        <v>755.333333333333</v>
      </c>
      <c r="D4576" s="1" t="n">
        <v>366.2</v>
      </c>
      <c r="E4576" s="1" t="n">
        <v>-104.733333333333</v>
      </c>
      <c r="F4576" s="1" t="n">
        <v>-13.8</v>
      </c>
      <c r="G4576" s="1" t="n">
        <v>-21.1333333333333</v>
      </c>
      <c r="H4576" s="1" t="n">
        <v>2.26666666666667</v>
      </c>
      <c r="I4576" s="1" t="n">
        <v>-60.2</v>
      </c>
      <c r="K4576" s="1" t="n">
        <v>0.255533333333333</v>
      </c>
      <c r="L4576" s="1" t="n">
        <v>0.145333333333333</v>
      </c>
      <c r="M4576" s="1" t="n">
        <v>0.143333333333333</v>
      </c>
      <c r="N4576" s="1" t="n">
        <v>0.266666666666667</v>
      </c>
    </row>
    <row r="4577" customFormat="false" ht="12.75" hidden="false" customHeight="false" outlineLevel="0" collapsed="false">
      <c r="A4577" s="1" t="n">
        <v>4.5750480573828</v>
      </c>
      <c r="B4577" s="1" t="n">
        <v>1097.66666666667</v>
      </c>
      <c r="C4577" s="1" t="n">
        <v>748.466666666667</v>
      </c>
      <c r="D4577" s="1" t="n">
        <v>369.4</v>
      </c>
      <c r="E4577" s="1" t="n">
        <v>-107.533333333333</v>
      </c>
      <c r="F4577" s="1" t="n">
        <v>-11.4666666666667</v>
      </c>
      <c r="G4577" s="1" t="n">
        <v>-22.0666666666667</v>
      </c>
      <c r="H4577" s="1" t="n">
        <v>1.4</v>
      </c>
      <c r="I4577" s="1" t="n">
        <v>-59.2666666666667</v>
      </c>
      <c r="K4577" s="1" t="n">
        <v>0.256133333333333</v>
      </c>
      <c r="L4577" s="1" t="n">
        <v>0.1454</v>
      </c>
      <c r="M4577" s="1" t="n">
        <v>0.1432</v>
      </c>
      <c r="N4577" s="1" t="n">
        <v>0.266733333333333</v>
      </c>
    </row>
    <row r="4578" customFormat="false" ht="12.75" hidden="false" customHeight="false" outlineLevel="0" collapsed="false">
      <c r="A4578" s="1" t="n">
        <v>4.57602921316384</v>
      </c>
      <c r="B4578" s="1" t="n">
        <v>1104.06666666667</v>
      </c>
      <c r="C4578" s="1" t="n">
        <v>750.333333333333</v>
      </c>
      <c r="D4578" s="1" t="n">
        <v>370.8</v>
      </c>
      <c r="E4578" s="1" t="n">
        <v>-109.8</v>
      </c>
      <c r="F4578" s="1" t="n">
        <v>-31.7333333333333</v>
      </c>
      <c r="G4578" s="1" t="n">
        <v>-21.1333333333333</v>
      </c>
      <c r="H4578" s="1" t="n">
        <v>2.26666666666667</v>
      </c>
      <c r="I4578" s="1" t="n">
        <v>-59.2666666666667</v>
      </c>
      <c r="K4578" s="1" t="n">
        <v>0.2564</v>
      </c>
      <c r="L4578" s="1" t="n">
        <v>0.145533333333333</v>
      </c>
      <c r="M4578" s="1" t="n">
        <v>0.143133333333333</v>
      </c>
      <c r="N4578" s="1" t="n">
        <v>0.266866666666667</v>
      </c>
    </row>
    <row r="4579" customFormat="false" ht="12.75" hidden="false" customHeight="false" outlineLevel="0" collapsed="false">
      <c r="A4579" s="1" t="n">
        <v>4.57703618883385</v>
      </c>
      <c r="B4579" s="1" t="n">
        <v>1124.8</v>
      </c>
      <c r="C4579" s="1" t="n">
        <v>763.2</v>
      </c>
      <c r="D4579" s="1" t="n">
        <v>378.133333333333</v>
      </c>
      <c r="E4579" s="1" t="n">
        <v>-108.866666666667</v>
      </c>
      <c r="F4579" s="1" t="n">
        <v>-32.1333333333333</v>
      </c>
      <c r="G4579" s="1" t="n">
        <v>-19.7333333333333</v>
      </c>
      <c r="H4579" s="1" t="n">
        <v>2.73333333333333</v>
      </c>
      <c r="I4579" s="1" t="n">
        <v>-59.2666666666667</v>
      </c>
      <c r="K4579" s="1" t="n">
        <v>0.2566</v>
      </c>
      <c r="L4579" s="1" t="n">
        <v>0.145666666666667</v>
      </c>
      <c r="M4579" s="1" t="n">
        <v>0.143</v>
      </c>
      <c r="N4579" s="1" t="n">
        <v>0.267</v>
      </c>
    </row>
    <row r="4580" customFormat="false" ht="12.75" hidden="false" customHeight="false" outlineLevel="0" collapsed="false">
      <c r="A4580" s="1" t="n">
        <v>4.57804316450387</v>
      </c>
      <c r="B4580" s="1" t="n">
        <v>1126.13333333333</v>
      </c>
      <c r="C4580" s="1" t="n">
        <v>761.333333333333</v>
      </c>
      <c r="D4580" s="1" t="n">
        <v>371.266666666667</v>
      </c>
      <c r="E4580" s="1" t="n">
        <v>-111.2</v>
      </c>
      <c r="F4580" s="1" t="n">
        <v>-11</v>
      </c>
      <c r="G4580" s="1" t="n">
        <v>-19.7333333333333</v>
      </c>
      <c r="H4580" s="1" t="n">
        <v>2.73333333333333</v>
      </c>
      <c r="I4580" s="1" t="n">
        <v>-58.8</v>
      </c>
      <c r="K4580" s="1" t="n">
        <v>0.256866666666667</v>
      </c>
      <c r="L4580" s="1" t="n">
        <v>0.145733333333333</v>
      </c>
      <c r="M4580" s="1" t="n">
        <v>0.142933333333333</v>
      </c>
      <c r="N4580" s="1" t="n">
        <v>0.267066666666667</v>
      </c>
    </row>
    <row r="4581" customFormat="false" ht="12.75" hidden="false" customHeight="false" outlineLevel="0" collapsed="false">
      <c r="A4581" s="1" t="n">
        <v>4.57905014017388</v>
      </c>
      <c r="B4581" s="1" t="n">
        <v>1116.46666666667</v>
      </c>
      <c r="C4581" s="1" t="n">
        <v>752.133333333333</v>
      </c>
      <c r="D4581" s="1" t="n">
        <v>359.733333333333</v>
      </c>
      <c r="E4581" s="1" t="n">
        <v>-112.6</v>
      </c>
      <c r="F4581" s="1" t="n">
        <v>-9.66666666666667</v>
      </c>
      <c r="G4581" s="1" t="n">
        <v>-20.6666666666667</v>
      </c>
      <c r="H4581" s="1" t="n">
        <v>2.73333333333333</v>
      </c>
      <c r="I4581" s="1" t="n">
        <v>-57.8666666666667</v>
      </c>
      <c r="K4581" s="1" t="n">
        <v>0.2572</v>
      </c>
      <c r="L4581" s="1" t="n">
        <v>0.1458</v>
      </c>
      <c r="M4581" s="1" t="n">
        <v>0.1428</v>
      </c>
      <c r="N4581" s="1" t="n">
        <v>0.267133333333333</v>
      </c>
    </row>
    <row r="4582" customFormat="false" ht="12.75" hidden="false" customHeight="false" outlineLevel="0" collapsed="false">
      <c r="A4582" s="1" t="n">
        <v>4.58003129595492</v>
      </c>
      <c r="B4582" s="1" t="n">
        <v>1117.4</v>
      </c>
      <c r="C4582" s="1" t="n">
        <v>759.066666666667</v>
      </c>
      <c r="D4582" s="1" t="n">
        <v>363.466666666667</v>
      </c>
      <c r="E4582" s="1" t="n">
        <v>-109.8</v>
      </c>
      <c r="F4582" s="1" t="n">
        <v>-25.7333333333333</v>
      </c>
      <c r="G4582" s="1" t="n">
        <v>-20.6666666666667</v>
      </c>
      <c r="H4582" s="1" t="n">
        <v>3.66666666666667</v>
      </c>
      <c r="I4582" s="1" t="n">
        <v>-57.4</v>
      </c>
      <c r="K4582" s="1" t="n">
        <v>0.257466666666667</v>
      </c>
      <c r="L4582" s="1" t="n">
        <v>0.145866666666667</v>
      </c>
      <c r="M4582" s="1" t="n">
        <v>0.142733333333333</v>
      </c>
      <c r="N4582" s="1" t="n">
        <v>0.2672</v>
      </c>
    </row>
    <row r="4583" customFormat="false" ht="12.75" hidden="false" customHeight="false" outlineLevel="0" collapsed="false">
      <c r="A4583" s="1" t="n">
        <v>4.58103827162493</v>
      </c>
      <c r="B4583" s="1" t="n">
        <v>1126.13333333333</v>
      </c>
      <c r="C4583" s="1" t="n">
        <v>772.8</v>
      </c>
      <c r="D4583" s="1" t="n">
        <v>372.2</v>
      </c>
      <c r="E4583" s="1" t="n">
        <v>-107.533333333333</v>
      </c>
      <c r="F4583" s="1" t="n">
        <v>-19.7333333333333</v>
      </c>
      <c r="G4583" s="1" t="n">
        <v>-18.8666666666667</v>
      </c>
      <c r="H4583" s="1" t="n">
        <v>4.13333333333333</v>
      </c>
      <c r="I4583" s="1" t="n">
        <v>-55.6</v>
      </c>
      <c r="K4583" s="1" t="n">
        <v>0.257666666666667</v>
      </c>
      <c r="L4583" s="1" t="n">
        <v>0.146</v>
      </c>
      <c r="M4583" s="1" t="n">
        <v>0.142666666666667</v>
      </c>
      <c r="N4583" s="1" t="n">
        <v>0.267266666666667</v>
      </c>
    </row>
    <row r="4584" customFormat="false" ht="12.75" hidden="false" customHeight="false" outlineLevel="0" collapsed="false">
      <c r="A4584" s="1" t="n">
        <v>4.58204524729495</v>
      </c>
      <c r="B4584" s="1" t="n">
        <v>1132.13333333333</v>
      </c>
      <c r="C4584" s="1" t="n">
        <v>775.133333333333</v>
      </c>
      <c r="D4584" s="1" t="n">
        <v>373.533333333333</v>
      </c>
      <c r="E4584" s="1" t="n">
        <v>-109.8</v>
      </c>
      <c r="F4584" s="1" t="n">
        <v>10.1333333333333</v>
      </c>
      <c r="G4584" s="1" t="n">
        <v>-18.4</v>
      </c>
      <c r="H4584" s="1" t="n">
        <v>6.4</v>
      </c>
      <c r="I4584" s="1" t="n">
        <v>-55.1333333333333</v>
      </c>
      <c r="K4584" s="1" t="n">
        <v>0.257733333333333</v>
      </c>
      <c r="L4584" s="1" t="n">
        <v>0.146133333333333</v>
      </c>
      <c r="M4584" s="1" t="n">
        <v>0.1426</v>
      </c>
      <c r="N4584" s="1" t="n">
        <v>0.2674</v>
      </c>
    </row>
    <row r="4585" customFormat="false" ht="12.75" hidden="false" customHeight="false" outlineLevel="0" collapsed="false">
      <c r="A4585" s="1" t="n">
        <v>4.58305222296496</v>
      </c>
      <c r="B4585" s="1" t="n">
        <v>1132.6</v>
      </c>
      <c r="C4585" s="1" t="n">
        <v>764.066666666667</v>
      </c>
      <c r="D4585" s="1" t="n">
        <v>369.866666666667</v>
      </c>
      <c r="E4585" s="1" t="n">
        <v>-113.933333333333</v>
      </c>
      <c r="F4585" s="1" t="n">
        <v>19.7333333333333</v>
      </c>
      <c r="G4585" s="1" t="n">
        <v>-18.4</v>
      </c>
      <c r="H4585" s="1" t="n">
        <v>7.33333333333333</v>
      </c>
      <c r="I4585" s="1" t="n">
        <v>-54.2</v>
      </c>
      <c r="K4585" s="1" t="n">
        <v>0.257733333333333</v>
      </c>
      <c r="L4585" s="1" t="n">
        <v>0.1462</v>
      </c>
      <c r="M4585" s="1" t="n">
        <v>0.1426</v>
      </c>
      <c r="N4585" s="1" t="n">
        <v>0.267533333333333</v>
      </c>
    </row>
    <row r="4586" customFormat="false" ht="12.75" hidden="false" customHeight="false" outlineLevel="0" collapsed="false">
      <c r="A4586" s="1" t="n">
        <v>4.584033378746</v>
      </c>
      <c r="B4586" s="1" t="n">
        <v>1134.4</v>
      </c>
      <c r="C4586" s="1" t="n">
        <v>757.666666666667</v>
      </c>
      <c r="D4586" s="1" t="n">
        <v>368.466666666667</v>
      </c>
      <c r="E4586" s="1" t="n">
        <v>-116.266666666667</v>
      </c>
      <c r="F4586" s="1" t="n">
        <v>-10.1333333333333</v>
      </c>
      <c r="G4586" s="1" t="n">
        <v>-17.4666666666667</v>
      </c>
      <c r="H4586" s="1" t="n">
        <v>7.33333333333333</v>
      </c>
      <c r="I4586" s="1" t="n">
        <v>-53.7333333333333</v>
      </c>
      <c r="K4586" s="1" t="n">
        <v>0.257533333333333</v>
      </c>
      <c r="L4586" s="1" t="n">
        <v>0.146266666666667</v>
      </c>
      <c r="M4586" s="1" t="n">
        <v>0.1426</v>
      </c>
      <c r="N4586" s="1" t="n">
        <v>0.267666666666667</v>
      </c>
    </row>
    <row r="4587" customFormat="false" ht="12.75" hidden="false" customHeight="false" outlineLevel="0" collapsed="false">
      <c r="A4587" s="1" t="n">
        <v>4.58504035441601</v>
      </c>
      <c r="B4587" s="1" t="n">
        <v>1139.93333333333</v>
      </c>
      <c r="C4587" s="1" t="n">
        <v>753.066666666667</v>
      </c>
      <c r="D4587" s="1" t="n">
        <v>377.2</v>
      </c>
      <c r="E4587" s="1" t="n">
        <v>-117.133333333333</v>
      </c>
      <c r="F4587" s="1" t="n">
        <v>-38.6</v>
      </c>
      <c r="G4587" s="1" t="n">
        <v>-18.8666666666667</v>
      </c>
      <c r="H4587" s="1" t="n">
        <v>6.4</v>
      </c>
      <c r="I4587" s="1" t="n">
        <v>-54.2</v>
      </c>
      <c r="K4587" s="1" t="n">
        <v>0.257333333333333</v>
      </c>
      <c r="L4587" s="1" t="n">
        <v>0.1464</v>
      </c>
      <c r="M4587" s="1" t="n">
        <v>0.1426</v>
      </c>
      <c r="N4587" s="1" t="n">
        <v>0.267666666666667</v>
      </c>
    </row>
    <row r="4588" customFormat="false" ht="12.75" hidden="false" customHeight="false" outlineLevel="0" collapsed="false">
      <c r="A4588" s="1" t="n">
        <v>4.58604733008603</v>
      </c>
      <c r="B4588" s="1" t="n">
        <v>1146.8</v>
      </c>
      <c r="C4588" s="1" t="n">
        <v>744.333333333333</v>
      </c>
      <c r="D4588" s="1" t="n">
        <v>389.6</v>
      </c>
      <c r="E4588" s="1" t="n">
        <v>-117.133333333333</v>
      </c>
      <c r="F4588" s="1" t="n">
        <v>-33.5333333333333</v>
      </c>
      <c r="G4588" s="1" t="n">
        <v>-21.1333333333333</v>
      </c>
      <c r="H4588" s="1" t="n">
        <v>5.06666666666667</v>
      </c>
      <c r="I4588" s="1" t="n">
        <v>-55.1333333333333</v>
      </c>
      <c r="K4588" s="1" t="n">
        <v>0.257333333333333</v>
      </c>
      <c r="L4588" s="1" t="n">
        <v>0.146533333333333</v>
      </c>
      <c r="M4588" s="1" t="n">
        <v>0.1426</v>
      </c>
      <c r="N4588" s="1" t="n">
        <v>0.2676</v>
      </c>
    </row>
    <row r="4589" customFormat="false" ht="12.75" hidden="false" customHeight="false" outlineLevel="0" collapsed="false">
      <c r="A4589" s="1" t="n">
        <v>4.58702848586707</v>
      </c>
      <c r="B4589" s="1" t="n">
        <v>1150.46666666667</v>
      </c>
      <c r="C4589" s="1" t="n">
        <v>742.066666666667</v>
      </c>
      <c r="D4589" s="1" t="n">
        <v>389.6</v>
      </c>
      <c r="E4589" s="1" t="n">
        <v>-119.933333333333</v>
      </c>
      <c r="F4589" s="1" t="n">
        <v>-21.1333333333333</v>
      </c>
      <c r="G4589" s="1" t="n">
        <v>-23.4</v>
      </c>
      <c r="H4589" s="1" t="n">
        <v>6.4</v>
      </c>
      <c r="I4589" s="1" t="n">
        <v>-55.1333333333333</v>
      </c>
      <c r="K4589" s="1" t="n">
        <v>0.257266666666667</v>
      </c>
      <c r="L4589" s="1" t="n">
        <v>0.1466</v>
      </c>
      <c r="M4589" s="1" t="n">
        <v>0.1426</v>
      </c>
      <c r="N4589" s="1" t="n">
        <v>0.2676</v>
      </c>
    </row>
    <row r="4590" customFormat="false" ht="12.75" hidden="false" customHeight="false" outlineLevel="0" collapsed="false">
      <c r="A4590" s="1" t="n">
        <v>4.58803546153708</v>
      </c>
      <c r="B4590" s="1" t="n">
        <v>1146.8</v>
      </c>
      <c r="C4590" s="1" t="n">
        <v>748.466666666667</v>
      </c>
      <c r="D4590" s="1" t="n">
        <v>380.466666666667</v>
      </c>
      <c r="E4590" s="1" t="n">
        <v>-123.6</v>
      </c>
      <c r="F4590" s="1" t="n">
        <v>-24.3333333333333</v>
      </c>
      <c r="G4590" s="1" t="n">
        <v>-24.8</v>
      </c>
      <c r="H4590" s="1" t="n">
        <v>7.33333333333333</v>
      </c>
      <c r="I4590" s="1" t="n">
        <v>-54.2</v>
      </c>
      <c r="K4590" s="1" t="n">
        <v>0.256933333333333</v>
      </c>
      <c r="L4590" s="1" t="n">
        <v>0.146733333333333</v>
      </c>
      <c r="M4590" s="1" t="n">
        <v>0.142533333333333</v>
      </c>
      <c r="N4590" s="1" t="n">
        <v>0.2676</v>
      </c>
    </row>
    <row r="4591" customFormat="false" ht="12.75" hidden="false" customHeight="false" outlineLevel="0" collapsed="false">
      <c r="A4591" s="1" t="n">
        <v>4.5890424372071</v>
      </c>
      <c r="B4591" s="1" t="n">
        <v>1145</v>
      </c>
      <c r="C4591" s="1" t="n">
        <v>754</v>
      </c>
      <c r="D4591" s="1" t="n">
        <v>378.133333333333</v>
      </c>
      <c r="E4591" s="1" t="n">
        <v>-126.333333333333</v>
      </c>
      <c r="F4591" s="1" t="n">
        <v>-36.7333333333333</v>
      </c>
      <c r="G4591" s="1" t="n">
        <v>-23.4</v>
      </c>
      <c r="H4591" s="1" t="n">
        <v>6.4</v>
      </c>
      <c r="I4591" s="1" t="n">
        <v>-54.2</v>
      </c>
      <c r="K4591" s="1" t="n">
        <v>0.256733333333333</v>
      </c>
      <c r="L4591" s="1" t="n">
        <v>0.146866666666667</v>
      </c>
      <c r="M4591" s="1" t="n">
        <v>0.142466666666667</v>
      </c>
      <c r="N4591" s="1" t="n">
        <v>0.267666666666667</v>
      </c>
    </row>
    <row r="4592" customFormat="false" ht="12.75" hidden="false" customHeight="false" outlineLevel="0" collapsed="false">
      <c r="A4592" s="1" t="n">
        <v>4.59004941287711</v>
      </c>
      <c r="B4592" s="1" t="n">
        <v>1150.93333333333</v>
      </c>
      <c r="C4592" s="1" t="n">
        <v>761.333333333333</v>
      </c>
      <c r="D4592" s="1" t="n">
        <v>385.466666666667</v>
      </c>
      <c r="E4592" s="1" t="n">
        <v>-128.666666666667</v>
      </c>
      <c r="F4592" s="1" t="n">
        <v>-44.1333333333333</v>
      </c>
      <c r="G4592" s="1" t="n">
        <v>-23.4</v>
      </c>
      <c r="H4592" s="1" t="n">
        <v>6</v>
      </c>
      <c r="I4592" s="1" t="n">
        <v>-54.2</v>
      </c>
      <c r="K4592" s="1" t="n">
        <v>0.256866666666667</v>
      </c>
      <c r="L4592" s="1" t="n">
        <v>0.147</v>
      </c>
      <c r="M4592" s="1" t="n">
        <v>0.142466666666667</v>
      </c>
      <c r="N4592" s="1" t="n">
        <v>0.267666666666667</v>
      </c>
    </row>
    <row r="4593" customFormat="false" ht="12.75" hidden="false" customHeight="false" outlineLevel="0" collapsed="false">
      <c r="A4593" s="1" t="n">
        <v>4.59103056865815</v>
      </c>
      <c r="B4593" s="1" t="n">
        <v>1156.93333333333</v>
      </c>
      <c r="C4593" s="1" t="n">
        <v>766.866666666667</v>
      </c>
      <c r="D4593" s="1" t="n">
        <v>390.533333333333</v>
      </c>
      <c r="E4593" s="1" t="n">
        <v>-130.466666666667</v>
      </c>
      <c r="F4593" s="1" t="n">
        <v>-36.7333333333333</v>
      </c>
      <c r="G4593" s="1" t="n">
        <v>-25.7333333333333</v>
      </c>
      <c r="H4593" s="1" t="n">
        <v>4.13333333333333</v>
      </c>
      <c r="I4593" s="1" t="n">
        <v>-55.1333333333333</v>
      </c>
      <c r="K4593" s="1" t="n">
        <v>0.256933333333333</v>
      </c>
      <c r="L4593" s="1" t="n">
        <v>0.1472</v>
      </c>
      <c r="M4593" s="1" t="n">
        <v>0.1424</v>
      </c>
      <c r="N4593" s="1" t="n">
        <v>0.267733333333333</v>
      </c>
    </row>
    <row r="4594" customFormat="false" ht="12.75" hidden="false" customHeight="false" outlineLevel="0" collapsed="false">
      <c r="A4594" s="1" t="n">
        <v>4.59203754432816</v>
      </c>
      <c r="B4594" s="1" t="n">
        <v>1162</v>
      </c>
      <c r="C4594" s="1" t="n">
        <v>774.2</v>
      </c>
      <c r="D4594" s="1" t="n">
        <v>391</v>
      </c>
      <c r="E4594" s="1" t="n">
        <v>-132.8</v>
      </c>
      <c r="F4594" s="1" t="n">
        <v>-27.1333333333333</v>
      </c>
      <c r="G4594" s="1" t="n">
        <v>-23.8666666666667</v>
      </c>
      <c r="H4594" s="1" t="n">
        <v>2.73333333333333</v>
      </c>
      <c r="I4594" s="1" t="n">
        <v>-55.1333333333333</v>
      </c>
      <c r="K4594" s="1" t="n">
        <v>0.257333333333333</v>
      </c>
      <c r="L4594" s="1" t="n">
        <v>0.147266666666667</v>
      </c>
      <c r="M4594" s="1" t="n">
        <v>0.1424</v>
      </c>
      <c r="N4594" s="1" t="n">
        <v>0.267733333333333</v>
      </c>
    </row>
    <row r="4595" customFormat="false" ht="12.75" hidden="false" customHeight="false" outlineLevel="0" collapsed="false">
      <c r="A4595" s="1" t="n">
        <v>4.59304451999818</v>
      </c>
      <c r="B4595" s="1" t="n">
        <v>1165.66666666667</v>
      </c>
      <c r="C4595" s="1" t="n">
        <v>784.333333333333</v>
      </c>
      <c r="D4595" s="1" t="n">
        <v>392.866666666667</v>
      </c>
      <c r="E4595" s="1" t="n">
        <v>-134.133333333333</v>
      </c>
      <c r="F4595" s="1" t="n">
        <v>-28.4666666666667</v>
      </c>
      <c r="G4595" s="1" t="n">
        <v>-22.0666666666667</v>
      </c>
      <c r="H4595" s="1" t="n">
        <v>2.73333333333333</v>
      </c>
      <c r="I4595" s="1" t="n">
        <v>-55.1333333333333</v>
      </c>
      <c r="K4595" s="1" t="n">
        <v>0.257933333333333</v>
      </c>
      <c r="L4595" s="1" t="n">
        <v>0.1474</v>
      </c>
      <c r="M4595" s="1" t="n">
        <v>0.142333333333333</v>
      </c>
      <c r="N4595" s="1" t="n">
        <v>0.267666666666667</v>
      </c>
    </row>
    <row r="4596" customFormat="false" ht="12.75" hidden="false" customHeight="false" outlineLevel="0" collapsed="false">
      <c r="A4596" s="1" t="n">
        <v>4.59405149566819</v>
      </c>
      <c r="B4596" s="1" t="n">
        <v>1163.33333333333</v>
      </c>
      <c r="C4596" s="1" t="n">
        <v>789.8</v>
      </c>
      <c r="D4596" s="1" t="n">
        <v>394.666666666667</v>
      </c>
      <c r="E4596" s="1" t="n">
        <v>-135.066666666667</v>
      </c>
      <c r="F4596" s="1" t="n">
        <v>-33.0666666666667</v>
      </c>
      <c r="G4596" s="1" t="n">
        <v>-21.1333333333333</v>
      </c>
      <c r="H4596" s="1" t="n">
        <v>2.26666666666667</v>
      </c>
      <c r="I4596" s="1" t="n">
        <v>-54.2</v>
      </c>
      <c r="K4596" s="1" t="n">
        <v>0.2584</v>
      </c>
      <c r="L4596" s="1" t="n">
        <v>0.147533333333333</v>
      </c>
      <c r="M4596" s="1" t="n">
        <v>0.142266666666667</v>
      </c>
      <c r="N4596" s="1" t="n">
        <v>0.267733333333333</v>
      </c>
    </row>
    <row r="4597" customFormat="false" ht="12.75" hidden="false" customHeight="false" outlineLevel="0" collapsed="false">
      <c r="A4597" s="1" t="n">
        <v>4.59503265144923</v>
      </c>
      <c r="B4597" s="1" t="n">
        <v>1159.66666666667</v>
      </c>
      <c r="C4597" s="1" t="n">
        <v>787.533333333333</v>
      </c>
      <c r="D4597" s="1" t="n">
        <v>396.533333333333</v>
      </c>
      <c r="E4597" s="1" t="n">
        <v>-136.466666666667</v>
      </c>
      <c r="F4597" s="1" t="n">
        <v>-29.8666666666667</v>
      </c>
      <c r="G4597" s="1" t="n">
        <v>-21.1333333333333</v>
      </c>
      <c r="H4597" s="1" t="n">
        <v>2.26666666666667</v>
      </c>
      <c r="I4597" s="1" t="n">
        <v>-54.2</v>
      </c>
      <c r="K4597" s="1" t="n">
        <v>0.258733333333333</v>
      </c>
      <c r="L4597" s="1" t="n">
        <v>0.1476</v>
      </c>
      <c r="M4597" s="1" t="n">
        <v>0.1422</v>
      </c>
      <c r="N4597" s="1" t="n">
        <v>0.267733333333333</v>
      </c>
    </row>
    <row r="4598" customFormat="false" ht="12.75" hidden="false" customHeight="false" outlineLevel="0" collapsed="false">
      <c r="A4598" s="1" t="n">
        <v>4.59603962711924</v>
      </c>
      <c r="B4598" s="1" t="n">
        <v>1160.6</v>
      </c>
      <c r="C4598" s="1" t="n">
        <v>790.266666666667</v>
      </c>
      <c r="D4598" s="1" t="n">
        <v>397.866666666667</v>
      </c>
      <c r="E4598" s="1" t="n">
        <v>-138.733333333333</v>
      </c>
      <c r="F4598" s="1" t="n">
        <v>-24.8</v>
      </c>
      <c r="G4598" s="1" t="n">
        <v>-22.0666666666667</v>
      </c>
      <c r="H4598" s="1" t="n">
        <v>2.73333333333333</v>
      </c>
      <c r="I4598" s="1" t="n">
        <v>-54.2</v>
      </c>
      <c r="K4598" s="1" t="n">
        <v>0.259266666666667</v>
      </c>
      <c r="L4598" s="1" t="n">
        <v>0.1478</v>
      </c>
      <c r="M4598" s="1" t="n">
        <v>0.142066666666667</v>
      </c>
      <c r="N4598" s="1" t="n">
        <v>0.267733333333333</v>
      </c>
    </row>
    <row r="4599" customFormat="false" ht="12.75" hidden="false" customHeight="false" outlineLevel="0" collapsed="false">
      <c r="A4599" s="1" t="n">
        <v>4.59704660278926</v>
      </c>
      <c r="B4599" s="1" t="n">
        <v>1170.73333333333</v>
      </c>
      <c r="C4599" s="1" t="n">
        <v>799.933333333333</v>
      </c>
      <c r="D4599" s="1" t="n">
        <v>402.933333333333</v>
      </c>
      <c r="E4599" s="1" t="n">
        <v>-140.6</v>
      </c>
      <c r="F4599" s="1" t="n">
        <v>-21.1333333333333</v>
      </c>
      <c r="G4599" s="1" t="n">
        <v>-22.0666666666667</v>
      </c>
      <c r="H4599" s="1" t="n">
        <v>3.66666666666667</v>
      </c>
      <c r="I4599" s="1" t="n">
        <v>-53.7333333333333</v>
      </c>
      <c r="K4599" s="1" t="n">
        <v>0.259866666666667</v>
      </c>
      <c r="L4599" s="1" t="n">
        <v>0.147933333333333</v>
      </c>
      <c r="M4599" s="1" t="n">
        <v>0.142</v>
      </c>
      <c r="N4599" s="1" t="n">
        <v>0.2678</v>
      </c>
    </row>
    <row r="4600" customFormat="false" ht="12.75" hidden="false" customHeight="false" outlineLevel="0" collapsed="false">
      <c r="A4600" s="1" t="n">
        <v>4.59805357845927</v>
      </c>
      <c r="B4600" s="1" t="n">
        <v>1185.4</v>
      </c>
      <c r="C4600" s="1" t="n">
        <v>808.666666666667</v>
      </c>
      <c r="D4600" s="1" t="n">
        <v>411.2</v>
      </c>
      <c r="E4600" s="1" t="n">
        <v>-141.533333333333</v>
      </c>
      <c r="F4600" s="1" t="n">
        <v>-22.0666666666667</v>
      </c>
      <c r="G4600" s="1" t="n">
        <v>-22.5333333333333</v>
      </c>
      <c r="H4600" s="1" t="n">
        <v>4.13333333333333</v>
      </c>
      <c r="I4600" s="1" t="n">
        <v>-52.8666666666667</v>
      </c>
      <c r="K4600" s="1" t="n">
        <v>0.260266666666667</v>
      </c>
      <c r="L4600" s="1" t="n">
        <v>0.148066666666667</v>
      </c>
      <c r="M4600" s="1" t="n">
        <v>0.142</v>
      </c>
      <c r="N4600" s="1" t="n">
        <v>0.2678</v>
      </c>
    </row>
    <row r="4601" customFormat="false" ht="12.75" hidden="false" customHeight="false" outlineLevel="0" collapsed="false">
      <c r="A4601" s="1" t="n">
        <v>4.59903473424031</v>
      </c>
      <c r="B4601" s="1" t="n">
        <v>1189.06666666667</v>
      </c>
      <c r="C4601" s="1" t="n">
        <v>808.666666666667</v>
      </c>
      <c r="D4601" s="1" t="n">
        <v>416.733333333333</v>
      </c>
      <c r="E4601" s="1" t="n">
        <v>-142.866666666667</v>
      </c>
      <c r="F4601" s="1" t="n">
        <v>-24.8</v>
      </c>
      <c r="G4601" s="1" t="n">
        <v>-23.8666666666667</v>
      </c>
      <c r="H4601" s="1" t="n">
        <v>6</v>
      </c>
      <c r="I4601" s="1" t="n">
        <v>-52.8666666666667</v>
      </c>
      <c r="K4601" s="1" t="n">
        <v>0.2604</v>
      </c>
      <c r="L4601" s="1" t="n">
        <v>0.1482</v>
      </c>
      <c r="M4601" s="1" t="n">
        <v>0.141866666666667</v>
      </c>
      <c r="N4601" s="1" t="n">
        <v>0.267866666666667</v>
      </c>
    </row>
    <row r="4602" customFormat="false" ht="12.75" hidden="false" customHeight="false" outlineLevel="0" collapsed="false">
      <c r="A4602" s="1" t="n">
        <v>4.60004170991032</v>
      </c>
      <c r="B4602" s="1" t="n">
        <v>1184.93333333333</v>
      </c>
      <c r="C4602" s="1" t="n">
        <v>805.933333333333</v>
      </c>
      <c r="D4602" s="1" t="n">
        <v>418.6</v>
      </c>
      <c r="E4602" s="1" t="n">
        <v>-143.8</v>
      </c>
      <c r="F4602" s="1" t="n">
        <v>-28</v>
      </c>
      <c r="G4602" s="1" t="n">
        <v>-25.7333333333333</v>
      </c>
      <c r="H4602" s="1" t="n">
        <v>6.4</v>
      </c>
      <c r="I4602" s="1" t="n">
        <v>-51.9333333333333</v>
      </c>
      <c r="K4602" s="1" t="n">
        <v>0.2604</v>
      </c>
      <c r="L4602" s="1" t="n">
        <v>0.148333333333333</v>
      </c>
      <c r="M4602" s="1" t="n">
        <v>0.141733333333333</v>
      </c>
      <c r="N4602" s="1" t="n">
        <v>0.268</v>
      </c>
    </row>
    <row r="4603" customFormat="false" ht="12.75" hidden="false" customHeight="false" outlineLevel="0" collapsed="false">
      <c r="A4603" s="1" t="n">
        <v>4.60104868558034</v>
      </c>
      <c r="B4603" s="1" t="n">
        <v>1186.8</v>
      </c>
      <c r="C4603" s="1" t="n">
        <v>813.733333333333</v>
      </c>
      <c r="D4603" s="1" t="n">
        <v>423.6</v>
      </c>
      <c r="E4603" s="1" t="n">
        <v>-142.866666666667</v>
      </c>
      <c r="F4603" s="1" t="n">
        <v>-29.4</v>
      </c>
      <c r="G4603" s="1" t="n">
        <v>-26.2</v>
      </c>
      <c r="H4603" s="1" t="n">
        <v>6.4</v>
      </c>
      <c r="I4603" s="1" t="n">
        <v>-51.9333333333333</v>
      </c>
      <c r="K4603" s="1" t="n">
        <v>0.260466666666667</v>
      </c>
      <c r="L4603" s="1" t="n">
        <v>0.148466666666667</v>
      </c>
      <c r="M4603" s="1" t="n">
        <v>0.141666666666667</v>
      </c>
      <c r="N4603" s="1" t="n">
        <v>0.268066666666667</v>
      </c>
    </row>
    <row r="4604" customFormat="false" ht="12.75" hidden="false" customHeight="false" outlineLevel="0" collapsed="false">
      <c r="A4604" s="1" t="n">
        <v>4.60202984136138</v>
      </c>
      <c r="B4604" s="1" t="n">
        <v>1195.53333333333</v>
      </c>
      <c r="C4604" s="1" t="n">
        <v>830.733333333333</v>
      </c>
      <c r="D4604" s="1" t="n">
        <v>434.666666666667</v>
      </c>
      <c r="E4604" s="1" t="n">
        <v>-140.133333333333</v>
      </c>
      <c r="F4604" s="1" t="n">
        <v>-31.7333333333333</v>
      </c>
      <c r="G4604" s="1" t="n">
        <v>-26.2</v>
      </c>
      <c r="H4604" s="1" t="n">
        <v>6</v>
      </c>
      <c r="I4604" s="1" t="n">
        <v>-52.8666666666667</v>
      </c>
      <c r="K4604" s="1" t="n">
        <v>0.260866666666667</v>
      </c>
      <c r="L4604" s="1" t="n">
        <v>0.148666666666667</v>
      </c>
      <c r="M4604" s="1" t="n">
        <v>0.1416</v>
      </c>
      <c r="N4604" s="1" t="n">
        <v>0.268066666666667</v>
      </c>
    </row>
    <row r="4605" customFormat="false" ht="12.75" hidden="false" customHeight="false" outlineLevel="0" collapsed="false">
      <c r="A4605" s="1" t="n">
        <v>4.60303681703139</v>
      </c>
      <c r="B4605" s="1" t="n">
        <v>1201.06666666667</v>
      </c>
      <c r="C4605" s="1" t="n">
        <v>838.066666666667</v>
      </c>
      <c r="D4605" s="1" t="n">
        <v>439.733333333333</v>
      </c>
      <c r="E4605" s="1" t="n">
        <v>-137.4</v>
      </c>
      <c r="F4605" s="1" t="n">
        <v>-33.0666666666667</v>
      </c>
      <c r="G4605" s="1" t="n">
        <v>-25.7333333333333</v>
      </c>
      <c r="H4605" s="1" t="n">
        <v>6.4</v>
      </c>
      <c r="I4605" s="1" t="n">
        <v>-52.8666666666667</v>
      </c>
      <c r="K4605" s="1" t="n">
        <v>0.261266666666667</v>
      </c>
      <c r="L4605" s="1" t="n">
        <v>0.148733333333333</v>
      </c>
      <c r="M4605" s="1" t="n">
        <v>0.141533333333333</v>
      </c>
      <c r="N4605" s="1" t="n">
        <v>0.268133333333333</v>
      </c>
    </row>
    <row r="4606" customFormat="false" ht="12.75" hidden="false" customHeight="false" outlineLevel="0" collapsed="false">
      <c r="A4606" s="1" t="n">
        <v>4.6040437927014</v>
      </c>
      <c r="B4606" s="1" t="n">
        <v>1204.73333333333</v>
      </c>
      <c r="C4606" s="1" t="n">
        <v>838.066666666667</v>
      </c>
      <c r="D4606" s="1" t="n">
        <v>439.733333333333</v>
      </c>
      <c r="E4606" s="1" t="n">
        <v>-135.533333333333</v>
      </c>
      <c r="F4606" s="1" t="n">
        <v>-35.8666666666667</v>
      </c>
      <c r="G4606" s="1" t="n">
        <v>-23.4</v>
      </c>
      <c r="H4606" s="1" t="n">
        <v>6.4</v>
      </c>
      <c r="I4606" s="1" t="n">
        <v>-51.9333333333333</v>
      </c>
      <c r="K4606" s="1" t="n">
        <v>0.2616</v>
      </c>
      <c r="L4606" s="1" t="n">
        <v>0.148933333333333</v>
      </c>
      <c r="M4606" s="1" t="n">
        <v>0.1414</v>
      </c>
      <c r="N4606" s="1" t="n">
        <v>0.2682</v>
      </c>
    </row>
    <row r="4607" customFormat="false" ht="12.75" hidden="false" customHeight="false" outlineLevel="0" collapsed="false">
      <c r="A4607" s="1" t="n">
        <v>4.60505076837142</v>
      </c>
      <c r="B4607" s="1" t="n">
        <v>1210.2</v>
      </c>
      <c r="C4607" s="1" t="n">
        <v>840.8</v>
      </c>
      <c r="D4607" s="1" t="n">
        <v>443.866666666667</v>
      </c>
      <c r="E4607" s="1" t="n">
        <v>-133.733333333333</v>
      </c>
      <c r="F4607" s="1" t="n">
        <v>-37.2</v>
      </c>
      <c r="G4607" s="1" t="n">
        <v>-22.5333333333333</v>
      </c>
      <c r="H4607" s="1" t="n">
        <v>6.4</v>
      </c>
      <c r="I4607" s="1" t="n">
        <v>-51.9333333333333</v>
      </c>
      <c r="K4607" s="1" t="n">
        <v>0.2618</v>
      </c>
      <c r="L4607" s="1" t="n">
        <v>0.149133333333333</v>
      </c>
      <c r="M4607" s="1" t="n">
        <v>0.141333333333333</v>
      </c>
      <c r="N4607" s="1" t="n">
        <v>0.268266666666667</v>
      </c>
    </row>
    <row r="4608" customFormat="false" ht="12.75" hidden="false" customHeight="false" outlineLevel="0" collapsed="false">
      <c r="A4608" s="1" t="n">
        <v>4.60603192415246</v>
      </c>
      <c r="B4608" s="1" t="n">
        <v>1213.93333333333</v>
      </c>
      <c r="C4608" s="1" t="n">
        <v>841.733333333333</v>
      </c>
      <c r="D4608" s="1" t="n">
        <v>446.133333333333</v>
      </c>
      <c r="E4608" s="1" t="n">
        <v>-132.333333333333</v>
      </c>
      <c r="F4608" s="1" t="n">
        <v>-37.2</v>
      </c>
      <c r="G4608" s="1" t="n">
        <v>-24.8</v>
      </c>
      <c r="H4608" s="1" t="n">
        <v>5.06666666666667</v>
      </c>
      <c r="I4608" s="1" t="n">
        <v>-52.8666666666667</v>
      </c>
      <c r="K4608" s="1" t="n">
        <v>0.261933333333333</v>
      </c>
      <c r="L4608" s="1" t="n">
        <v>0.149266666666667</v>
      </c>
      <c r="M4608" s="1" t="n">
        <v>0.141266666666667</v>
      </c>
      <c r="N4608" s="1" t="n">
        <v>0.268266666666667</v>
      </c>
    </row>
    <row r="4609" customFormat="false" ht="12.75" hidden="false" customHeight="false" outlineLevel="0" collapsed="false">
      <c r="A4609" s="1" t="n">
        <v>4.60703889982247</v>
      </c>
      <c r="B4609" s="1" t="n">
        <v>1217.13333333333</v>
      </c>
      <c r="C4609" s="1" t="n">
        <v>842.2</v>
      </c>
      <c r="D4609" s="1" t="n">
        <v>448.466666666667</v>
      </c>
      <c r="E4609" s="1" t="n">
        <v>-129.133333333333</v>
      </c>
      <c r="F4609" s="1" t="n">
        <v>-38.6</v>
      </c>
      <c r="G4609" s="1" t="n">
        <v>-26.2</v>
      </c>
      <c r="H4609" s="1" t="n">
        <v>4.13333333333333</v>
      </c>
      <c r="I4609" s="1" t="n">
        <v>-53.7333333333333</v>
      </c>
      <c r="K4609" s="1" t="n">
        <v>0.261866666666667</v>
      </c>
      <c r="L4609" s="1" t="n">
        <v>0.1494</v>
      </c>
      <c r="M4609" s="1" t="n">
        <v>0.1412</v>
      </c>
      <c r="N4609" s="1" t="n">
        <v>0.268266666666667</v>
      </c>
    </row>
    <row r="4610" customFormat="false" ht="12.75" hidden="false" customHeight="false" outlineLevel="0" collapsed="false">
      <c r="A4610" s="1" t="n">
        <v>4.60804587549249</v>
      </c>
      <c r="B4610" s="1" t="n">
        <v>1221.26666666667</v>
      </c>
      <c r="C4610" s="1" t="n">
        <v>847.266666666667</v>
      </c>
      <c r="D4610" s="1" t="n">
        <v>458.533333333333</v>
      </c>
      <c r="E4610" s="1" t="n">
        <v>-125.466666666667</v>
      </c>
      <c r="F4610" s="1" t="n">
        <v>-41.8</v>
      </c>
      <c r="G4610" s="1" t="n">
        <v>-27.1333333333333</v>
      </c>
      <c r="H4610" s="1" t="n">
        <v>3.66666666666667</v>
      </c>
      <c r="I4610" s="1" t="n">
        <v>-55.1333333333333</v>
      </c>
      <c r="K4610" s="1" t="n">
        <v>0.2618</v>
      </c>
      <c r="L4610" s="1" t="n">
        <v>0.1496</v>
      </c>
      <c r="M4610" s="1" t="n">
        <v>0.141066666666667</v>
      </c>
      <c r="N4610" s="1" t="n">
        <v>0.268266666666667</v>
      </c>
    </row>
    <row r="4611" customFormat="false" ht="12.75" hidden="false" customHeight="false" outlineLevel="0" collapsed="false">
      <c r="A4611" s="1" t="n">
        <v>4.6090528511625</v>
      </c>
      <c r="B4611" s="1" t="n">
        <v>1220.8</v>
      </c>
      <c r="C4611" s="1" t="n">
        <v>850.466666666667</v>
      </c>
      <c r="D4611" s="1" t="n">
        <v>464.066666666667</v>
      </c>
      <c r="E4611" s="1" t="n">
        <v>-122.2</v>
      </c>
      <c r="F4611" s="1" t="n">
        <v>-44.6</v>
      </c>
      <c r="G4611" s="1" t="n">
        <v>-27.1333333333333</v>
      </c>
      <c r="H4611" s="1" t="n">
        <v>2.73333333333333</v>
      </c>
      <c r="I4611" s="1" t="n">
        <v>-55.1333333333333</v>
      </c>
      <c r="K4611" s="1" t="n">
        <v>0.2618</v>
      </c>
      <c r="L4611" s="1" t="n">
        <v>0.149733333333333</v>
      </c>
      <c r="M4611" s="1" t="n">
        <v>0.140933333333333</v>
      </c>
      <c r="N4611" s="1" t="n">
        <v>0.268333333333333</v>
      </c>
    </row>
    <row r="4612" customFormat="false" ht="12.75" hidden="false" customHeight="false" outlineLevel="0" collapsed="false">
      <c r="A4612" s="1" t="n">
        <v>4.61003400694354</v>
      </c>
      <c r="B4612" s="1" t="n">
        <v>1221.26666666667</v>
      </c>
      <c r="C4612" s="1" t="n">
        <v>852.333333333333</v>
      </c>
      <c r="D4612" s="1" t="n">
        <v>465.866666666667</v>
      </c>
      <c r="E4612" s="1" t="n">
        <v>-119</v>
      </c>
      <c r="F4612" s="1" t="n">
        <v>-44.6</v>
      </c>
      <c r="G4612" s="1" t="n">
        <v>-27.1333333333333</v>
      </c>
      <c r="H4612" s="1" t="n">
        <v>3.66666666666667</v>
      </c>
      <c r="I4612" s="1" t="n">
        <v>-54.2</v>
      </c>
      <c r="K4612" s="1" t="n">
        <v>0.261933333333333</v>
      </c>
      <c r="L4612" s="1" t="n">
        <v>0.149933333333333</v>
      </c>
      <c r="M4612" s="1" t="n">
        <v>0.140933333333333</v>
      </c>
      <c r="N4612" s="1" t="n">
        <v>0.268333333333333</v>
      </c>
    </row>
    <row r="4613" customFormat="false" ht="12.75" hidden="false" customHeight="false" outlineLevel="0" collapsed="false">
      <c r="A4613" s="1" t="n">
        <v>4.61104098261355</v>
      </c>
      <c r="B4613" s="1" t="n">
        <v>1227.2</v>
      </c>
      <c r="C4613" s="1" t="n">
        <v>858.266666666667</v>
      </c>
      <c r="D4613" s="1" t="n">
        <v>473.266666666667</v>
      </c>
      <c r="E4613" s="1" t="n">
        <v>-115.333333333333</v>
      </c>
      <c r="F4613" s="1" t="n">
        <v>-40.8666666666667</v>
      </c>
      <c r="G4613" s="1" t="n">
        <v>-27.1333333333333</v>
      </c>
      <c r="H4613" s="1" t="n">
        <v>3.66666666666667</v>
      </c>
      <c r="I4613" s="1" t="n">
        <v>-54.2</v>
      </c>
      <c r="K4613" s="1" t="n">
        <v>0.262133333333333</v>
      </c>
      <c r="L4613" s="1" t="n">
        <v>0.150133333333333</v>
      </c>
      <c r="M4613" s="1" t="n">
        <v>0.1408</v>
      </c>
      <c r="N4613" s="1" t="n">
        <v>0.2682</v>
      </c>
    </row>
    <row r="4614" customFormat="false" ht="12.75" hidden="false" customHeight="false" outlineLevel="0" collapsed="false">
      <c r="A4614" s="1" t="n">
        <v>4.61204795828357</v>
      </c>
      <c r="B4614" s="1" t="n">
        <v>1233.2</v>
      </c>
      <c r="C4614" s="1" t="n">
        <v>861.466666666667</v>
      </c>
      <c r="D4614" s="1" t="n">
        <v>481.533333333333</v>
      </c>
      <c r="E4614" s="1" t="n">
        <v>-112.6</v>
      </c>
      <c r="F4614" s="1" t="n">
        <v>-38.6</v>
      </c>
      <c r="G4614" s="1" t="n">
        <v>-28.4666666666667</v>
      </c>
      <c r="H4614" s="1" t="n">
        <v>2.26666666666667</v>
      </c>
      <c r="I4614" s="1" t="n">
        <v>-56.5333333333333</v>
      </c>
      <c r="K4614" s="1" t="n">
        <v>0.262333333333333</v>
      </c>
      <c r="L4614" s="1" t="n">
        <v>0.150266666666667</v>
      </c>
      <c r="M4614" s="1" t="n">
        <v>0.140733333333333</v>
      </c>
      <c r="N4614" s="1" t="n">
        <v>0.2682</v>
      </c>
    </row>
    <row r="4615" customFormat="false" ht="12.75" hidden="false" customHeight="false" outlineLevel="0" collapsed="false">
      <c r="A4615" s="1" t="n">
        <v>4.61302911406461</v>
      </c>
      <c r="B4615" s="1" t="n">
        <v>1240.53333333333</v>
      </c>
      <c r="C4615" s="1" t="n">
        <v>864.733333333333</v>
      </c>
      <c r="D4615" s="1" t="n">
        <v>489.8</v>
      </c>
      <c r="E4615" s="1" t="n">
        <v>-109.8</v>
      </c>
      <c r="F4615" s="1" t="n">
        <v>-38.1333333333333</v>
      </c>
      <c r="G4615" s="1" t="n">
        <v>-29.4</v>
      </c>
      <c r="H4615" s="1" t="n">
        <v>1.4</v>
      </c>
      <c r="I4615" s="1" t="n">
        <v>-56.5333333333333</v>
      </c>
      <c r="K4615" s="1" t="n">
        <v>0.2624</v>
      </c>
      <c r="L4615" s="1" t="n">
        <v>0.150533333333333</v>
      </c>
      <c r="M4615" s="1" t="n">
        <v>0.1406</v>
      </c>
      <c r="N4615" s="1" t="n">
        <v>0.2682</v>
      </c>
    </row>
    <row r="4616" customFormat="false" ht="12.75" hidden="false" customHeight="false" outlineLevel="0" collapsed="false">
      <c r="A4616" s="1" t="n">
        <v>4.61403608973462</v>
      </c>
      <c r="B4616" s="1" t="n">
        <v>1243.33333333333</v>
      </c>
      <c r="C4616" s="1" t="n">
        <v>868.4</v>
      </c>
      <c r="D4616" s="1" t="n">
        <v>497.133333333333</v>
      </c>
      <c r="E4616" s="1" t="n">
        <v>-104.733333333333</v>
      </c>
      <c r="F4616" s="1" t="n">
        <v>-38.1333333333333</v>
      </c>
      <c r="G4616" s="1" t="n">
        <v>-29.4</v>
      </c>
      <c r="H4616" s="1" t="n">
        <v>2.26666666666667</v>
      </c>
      <c r="I4616" s="1" t="n">
        <v>-55.6</v>
      </c>
      <c r="K4616" s="1" t="n">
        <v>0.2624</v>
      </c>
      <c r="L4616" s="1" t="n">
        <v>0.150733333333333</v>
      </c>
      <c r="M4616" s="1" t="n">
        <v>0.140533333333333</v>
      </c>
      <c r="N4616" s="1" t="n">
        <v>0.268133333333333</v>
      </c>
    </row>
    <row r="4617" customFormat="false" ht="12.75" hidden="false" customHeight="false" outlineLevel="0" collapsed="false">
      <c r="A4617" s="1" t="n">
        <v>4.61504306540463</v>
      </c>
      <c r="B4617" s="1" t="n">
        <v>1238.26666666667</v>
      </c>
      <c r="C4617" s="1" t="n">
        <v>866.533333333333</v>
      </c>
      <c r="D4617" s="1" t="n">
        <v>497.133333333333</v>
      </c>
      <c r="E4617" s="1" t="n">
        <v>-101.066666666667</v>
      </c>
      <c r="F4617" s="1" t="n">
        <v>-40.8666666666667</v>
      </c>
      <c r="G4617" s="1" t="n">
        <v>-28.4666666666667</v>
      </c>
      <c r="H4617" s="1" t="n">
        <v>3.66666666666667</v>
      </c>
      <c r="I4617" s="1" t="n">
        <v>-56.5333333333333</v>
      </c>
      <c r="K4617" s="1" t="n">
        <v>0.262266666666667</v>
      </c>
      <c r="L4617" s="1" t="n">
        <v>0.151</v>
      </c>
      <c r="M4617" s="1" t="n">
        <v>0.140466666666667</v>
      </c>
      <c r="N4617" s="1" t="n">
        <v>0.268066666666667</v>
      </c>
    </row>
    <row r="4618" customFormat="false" ht="12.75" hidden="false" customHeight="false" outlineLevel="0" collapsed="false">
      <c r="A4618" s="1" t="n">
        <v>4.61605004107465</v>
      </c>
      <c r="B4618" s="1" t="n">
        <v>1239.2</v>
      </c>
      <c r="C4618" s="1" t="n">
        <v>867</v>
      </c>
      <c r="D4618" s="1" t="n">
        <v>497.133333333333</v>
      </c>
      <c r="E4618" s="1" t="n">
        <v>-99.7333333333333</v>
      </c>
      <c r="F4618" s="1" t="n">
        <v>-39.5333333333333</v>
      </c>
      <c r="G4618" s="1" t="n">
        <v>-27.1333333333333</v>
      </c>
      <c r="H4618" s="1" t="n">
        <v>4.13333333333333</v>
      </c>
      <c r="I4618" s="1" t="n">
        <v>-56.5333333333333</v>
      </c>
      <c r="K4618" s="1" t="n">
        <v>0.262133333333333</v>
      </c>
      <c r="L4618" s="1" t="n">
        <v>0.1512</v>
      </c>
      <c r="M4618" s="1" t="n">
        <v>0.1404</v>
      </c>
      <c r="N4618" s="1" t="n">
        <v>0.268</v>
      </c>
    </row>
    <row r="4619" customFormat="false" ht="12.75" hidden="false" customHeight="false" outlineLevel="0" collapsed="false">
      <c r="A4619" s="1" t="n">
        <v>4.61703119685569</v>
      </c>
      <c r="B4619" s="1" t="n">
        <v>1249.73333333333</v>
      </c>
      <c r="C4619" s="1" t="n">
        <v>874.333333333333</v>
      </c>
      <c r="D4619" s="1" t="n">
        <v>504</v>
      </c>
      <c r="E4619" s="1" t="n">
        <v>-97.4</v>
      </c>
      <c r="F4619" s="1" t="n">
        <v>-33.5333333333333</v>
      </c>
      <c r="G4619" s="1" t="n">
        <v>-26.2</v>
      </c>
      <c r="H4619" s="1" t="n">
        <v>5.06666666666667</v>
      </c>
      <c r="I4619" s="1" t="n">
        <v>-56.5333333333333</v>
      </c>
      <c r="K4619" s="1" t="n">
        <v>0.262133333333333</v>
      </c>
      <c r="L4619" s="1" t="n">
        <v>0.1514</v>
      </c>
      <c r="M4619" s="1" t="n">
        <v>0.140333333333333</v>
      </c>
      <c r="N4619" s="1" t="n">
        <v>0.267933333333333</v>
      </c>
    </row>
    <row r="4620" customFormat="false" ht="12.75" hidden="false" customHeight="false" outlineLevel="0" collapsed="false">
      <c r="A4620" s="1" t="n">
        <v>4.6180381725257</v>
      </c>
      <c r="B4620" s="1" t="n">
        <v>1260.8</v>
      </c>
      <c r="C4620" s="1" t="n">
        <v>884</v>
      </c>
      <c r="D4620" s="1" t="n">
        <v>514.6</v>
      </c>
      <c r="E4620" s="1" t="n">
        <v>-93.7333333333333</v>
      </c>
      <c r="F4620" s="1" t="n">
        <v>-33.5333333333333</v>
      </c>
      <c r="G4620" s="1" t="n">
        <v>-26.2</v>
      </c>
      <c r="H4620" s="1" t="n">
        <v>6</v>
      </c>
      <c r="I4620" s="1" t="n">
        <v>-56.5333333333333</v>
      </c>
      <c r="K4620" s="1" t="n">
        <v>0.2622</v>
      </c>
      <c r="L4620" s="1" t="n">
        <v>0.151666666666667</v>
      </c>
      <c r="M4620" s="1" t="n">
        <v>0.1402</v>
      </c>
      <c r="N4620" s="1" t="n">
        <v>0.267933333333333</v>
      </c>
    </row>
    <row r="4621" customFormat="false" ht="12.75" hidden="false" customHeight="false" outlineLevel="0" collapsed="false">
      <c r="A4621" s="1" t="n">
        <v>4.61904514819572</v>
      </c>
      <c r="B4621" s="1" t="n">
        <v>1264.46666666667</v>
      </c>
      <c r="C4621" s="1" t="n">
        <v>889.066666666667</v>
      </c>
      <c r="D4621" s="1" t="n">
        <v>519.666666666667</v>
      </c>
      <c r="E4621" s="1" t="n">
        <v>-91.8666666666667</v>
      </c>
      <c r="F4621" s="1" t="n">
        <v>-34.9333333333333</v>
      </c>
      <c r="G4621" s="1" t="n">
        <v>-25.7333333333333</v>
      </c>
      <c r="H4621" s="1" t="n">
        <v>6</v>
      </c>
      <c r="I4621" s="1" t="n">
        <v>-56.5333333333333</v>
      </c>
      <c r="K4621" s="1" t="n">
        <v>0.262333333333333</v>
      </c>
      <c r="L4621" s="1" t="n">
        <v>0.151933333333333</v>
      </c>
      <c r="M4621" s="1" t="n">
        <v>0.140133333333333</v>
      </c>
      <c r="N4621" s="1" t="n">
        <v>0.267933333333333</v>
      </c>
    </row>
    <row r="4622" customFormat="false" ht="12.75" hidden="false" customHeight="false" outlineLevel="0" collapsed="false">
      <c r="A4622" s="1" t="n">
        <v>4.62005212386573</v>
      </c>
      <c r="B4622" s="1" t="n">
        <v>1269.06666666667</v>
      </c>
      <c r="C4622" s="1" t="n">
        <v>891.8</v>
      </c>
      <c r="D4622" s="1" t="n">
        <v>520.6</v>
      </c>
      <c r="E4622" s="1" t="n">
        <v>-89.6</v>
      </c>
      <c r="F4622" s="1" t="n">
        <v>-31.7333333333333</v>
      </c>
      <c r="G4622" s="1" t="n">
        <v>-25.7333333333333</v>
      </c>
      <c r="H4622" s="1" t="n">
        <v>6.4</v>
      </c>
      <c r="I4622" s="1" t="n">
        <v>-55.6</v>
      </c>
      <c r="K4622" s="1" t="n">
        <v>0.262533333333333</v>
      </c>
      <c r="L4622" s="1" t="n">
        <v>0.152266666666667</v>
      </c>
      <c r="M4622" s="1" t="n">
        <v>0.14</v>
      </c>
      <c r="N4622" s="1" t="n">
        <v>0.268</v>
      </c>
    </row>
    <row r="4623" customFormat="false" ht="12.75" hidden="false" customHeight="false" outlineLevel="0" collapsed="false">
      <c r="A4623" s="1" t="n">
        <v>4.62103327964677</v>
      </c>
      <c r="B4623" s="1" t="n">
        <v>1273.66666666667</v>
      </c>
      <c r="C4623" s="1" t="n">
        <v>900.066666666667</v>
      </c>
      <c r="D4623" s="1" t="n">
        <v>523.333333333333</v>
      </c>
      <c r="E4623" s="1" t="n">
        <v>-87.2666666666667</v>
      </c>
      <c r="F4623" s="1" t="n">
        <v>-26.2</v>
      </c>
      <c r="G4623" s="1" t="n">
        <v>-25.7333333333333</v>
      </c>
      <c r="H4623" s="1" t="n">
        <v>6.4</v>
      </c>
      <c r="I4623" s="1" t="n">
        <v>-55.6</v>
      </c>
      <c r="K4623" s="1" t="n">
        <v>0.262466666666667</v>
      </c>
      <c r="L4623" s="1" t="n">
        <v>0.152466666666667</v>
      </c>
      <c r="M4623" s="1" t="n">
        <v>0.139933333333333</v>
      </c>
      <c r="N4623" s="1" t="n">
        <v>0.268</v>
      </c>
    </row>
    <row r="4624" customFormat="false" ht="12.75" hidden="false" customHeight="false" outlineLevel="0" collapsed="false">
      <c r="A4624" s="1" t="n">
        <v>4.62204025531678</v>
      </c>
      <c r="B4624" s="1" t="n">
        <v>1272.73333333333</v>
      </c>
      <c r="C4624" s="1" t="n">
        <v>905.133333333333</v>
      </c>
      <c r="D4624" s="1" t="n">
        <v>525.6</v>
      </c>
      <c r="E4624" s="1" t="n">
        <v>-85.9333333333333</v>
      </c>
      <c r="F4624" s="1" t="n">
        <v>-23.4</v>
      </c>
      <c r="G4624" s="1" t="n">
        <v>-26.2</v>
      </c>
      <c r="H4624" s="1" t="n">
        <v>6</v>
      </c>
      <c r="I4624" s="1" t="n">
        <v>-55.6</v>
      </c>
      <c r="K4624" s="1" t="n">
        <v>0.2622</v>
      </c>
      <c r="L4624" s="1" t="n">
        <v>0.152733333333333</v>
      </c>
      <c r="M4624" s="1" t="n">
        <v>0.1398</v>
      </c>
      <c r="N4624" s="1" t="n">
        <v>0.268</v>
      </c>
    </row>
    <row r="4625" customFormat="false" ht="12.75" hidden="false" customHeight="false" outlineLevel="0" collapsed="false">
      <c r="A4625" s="1" t="n">
        <v>4.6230472309868</v>
      </c>
      <c r="B4625" s="1" t="n">
        <v>1280.53333333333</v>
      </c>
      <c r="C4625" s="1" t="n">
        <v>911.133333333333</v>
      </c>
      <c r="D4625" s="1" t="n">
        <v>531.6</v>
      </c>
      <c r="E4625" s="1" t="n">
        <v>-81.8</v>
      </c>
      <c r="F4625" s="1" t="n">
        <v>-27.1333333333333</v>
      </c>
      <c r="G4625" s="1" t="n">
        <v>-25.7333333333333</v>
      </c>
      <c r="H4625" s="1" t="n">
        <v>6</v>
      </c>
      <c r="I4625" s="1" t="n">
        <v>-55.6</v>
      </c>
      <c r="K4625" s="1" t="n">
        <v>0.262</v>
      </c>
      <c r="L4625" s="1" t="n">
        <v>0.153</v>
      </c>
      <c r="M4625" s="1" t="n">
        <v>0.139733333333333</v>
      </c>
      <c r="N4625" s="1" t="n">
        <v>0.268066666666667</v>
      </c>
    </row>
    <row r="4626" customFormat="false" ht="12.75" hidden="false" customHeight="false" outlineLevel="0" collapsed="false">
      <c r="A4626" s="1" t="n">
        <v>4.62405420665681</v>
      </c>
      <c r="B4626" s="1" t="n">
        <v>1299.8</v>
      </c>
      <c r="C4626" s="1" t="n">
        <v>924</v>
      </c>
      <c r="D4626" s="1" t="n">
        <v>546.733333333333</v>
      </c>
      <c r="E4626" s="1" t="n">
        <v>-75.8</v>
      </c>
      <c r="F4626" s="1" t="n">
        <v>-34.9333333333333</v>
      </c>
      <c r="G4626" s="1" t="n">
        <v>-25.7333333333333</v>
      </c>
      <c r="H4626" s="1" t="n">
        <v>6.4</v>
      </c>
      <c r="I4626" s="1" t="n">
        <v>-55.6</v>
      </c>
      <c r="K4626" s="1" t="n">
        <v>0.261933333333333</v>
      </c>
      <c r="L4626" s="1" t="n">
        <v>0.153266666666667</v>
      </c>
      <c r="M4626" s="1" t="n">
        <v>0.139666666666667</v>
      </c>
      <c r="N4626" s="1" t="n">
        <v>0.268066666666667</v>
      </c>
    </row>
    <row r="4627" customFormat="false" ht="12.75" hidden="false" customHeight="false" outlineLevel="0" collapsed="false">
      <c r="A4627" s="1" t="n">
        <v>4.62503536243785</v>
      </c>
      <c r="B4627" s="1" t="n">
        <v>1306.26666666667</v>
      </c>
      <c r="C4627" s="1" t="n">
        <v>925.8</v>
      </c>
      <c r="D4627" s="1" t="n">
        <v>551.333333333333</v>
      </c>
      <c r="E4627" s="1" t="n">
        <v>-72.1333333333333</v>
      </c>
      <c r="F4627" s="1" t="n">
        <v>-29.8666666666667</v>
      </c>
      <c r="G4627" s="1" t="n">
        <v>-26.2</v>
      </c>
      <c r="H4627" s="1" t="n">
        <v>5.06666666666667</v>
      </c>
      <c r="I4627" s="1" t="n">
        <v>-57.4</v>
      </c>
      <c r="K4627" s="1" t="n">
        <v>0.261666666666667</v>
      </c>
      <c r="L4627" s="1" t="n">
        <v>0.153666666666667</v>
      </c>
      <c r="M4627" s="1" t="n">
        <v>0.1396</v>
      </c>
      <c r="N4627" s="1" t="n">
        <v>0.268133333333333</v>
      </c>
    </row>
    <row r="4628" customFormat="false" ht="12.75" hidden="false" customHeight="false" outlineLevel="0" collapsed="false">
      <c r="A4628" s="1" t="n">
        <v>4.62604233810786</v>
      </c>
      <c r="B4628" s="1" t="n">
        <v>1310.86666666667</v>
      </c>
      <c r="C4628" s="1" t="n">
        <v>920.333333333333</v>
      </c>
      <c r="D4628" s="1" t="n">
        <v>546.733333333333</v>
      </c>
      <c r="E4628" s="1" t="n">
        <v>-71.6666666666667</v>
      </c>
      <c r="F4628" s="1" t="n">
        <v>-11.4666666666667</v>
      </c>
      <c r="G4628" s="1" t="n">
        <v>-27.1333333333333</v>
      </c>
      <c r="H4628" s="1" t="n">
        <v>4.13333333333333</v>
      </c>
      <c r="I4628" s="1" t="n">
        <v>-57.8666666666667</v>
      </c>
      <c r="K4628" s="1" t="n">
        <v>0.2614</v>
      </c>
      <c r="L4628" s="1" t="n">
        <v>0.154133333333333</v>
      </c>
      <c r="M4628" s="1" t="n">
        <v>0.139533333333333</v>
      </c>
      <c r="N4628" s="1" t="n">
        <v>0.268133333333333</v>
      </c>
    </row>
    <row r="4629" customFormat="false" ht="12.75" hidden="false" customHeight="false" outlineLevel="0" collapsed="false">
      <c r="A4629" s="1" t="n">
        <v>4.62704931377788</v>
      </c>
      <c r="B4629" s="1" t="n">
        <v>1321.86666666667</v>
      </c>
      <c r="C4629" s="1" t="n">
        <v>926.266666666667</v>
      </c>
      <c r="D4629" s="1" t="n">
        <v>555.066666666667</v>
      </c>
      <c r="E4629" s="1" t="n">
        <v>-68</v>
      </c>
      <c r="F4629" s="1" t="n">
        <v>-8.73333333333333</v>
      </c>
      <c r="G4629" s="1" t="n">
        <v>-26.2</v>
      </c>
      <c r="H4629" s="1" t="n">
        <v>5.06666666666667</v>
      </c>
      <c r="I4629" s="1" t="n">
        <v>-57.8666666666667</v>
      </c>
      <c r="K4629" s="1" t="n">
        <v>0.2614</v>
      </c>
      <c r="L4629" s="1" t="n">
        <v>0.1546</v>
      </c>
      <c r="M4629" s="1" t="n">
        <v>0.139466666666667</v>
      </c>
      <c r="N4629" s="1" t="n">
        <v>0.268066666666667</v>
      </c>
    </row>
    <row r="4630" customFormat="false" ht="12.75" hidden="false" customHeight="false" outlineLevel="0" collapsed="false">
      <c r="A4630" s="1" t="n">
        <v>4.62803046955892</v>
      </c>
      <c r="B4630" s="1" t="n">
        <v>1318.66666666667</v>
      </c>
      <c r="C4630" s="1" t="n">
        <v>926.266666666667</v>
      </c>
      <c r="D4630" s="1" t="n">
        <v>562.4</v>
      </c>
      <c r="E4630" s="1" t="n">
        <v>-63.4</v>
      </c>
      <c r="F4630" s="1" t="n">
        <v>-25.7333333333333</v>
      </c>
      <c r="G4630" s="1" t="n">
        <v>-27.1333333333333</v>
      </c>
      <c r="H4630" s="1" t="n">
        <v>6</v>
      </c>
      <c r="I4630" s="1" t="n">
        <v>-57.8666666666667</v>
      </c>
      <c r="K4630" s="1" t="n">
        <v>0.2616</v>
      </c>
      <c r="L4630" s="1" t="n">
        <v>0.155</v>
      </c>
      <c r="M4630" s="1" t="n">
        <v>0.139333333333333</v>
      </c>
      <c r="N4630" s="1" t="n">
        <v>0.268</v>
      </c>
    </row>
    <row r="4631" customFormat="false" ht="12.75" hidden="false" customHeight="false" outlineLevel="0" collapsed="false">
      <c r="A4631" s="1" t="n">
        <v>4.62903744522893</v>
      </c>
      <c r="B4631" s="1" t="n">
        <v>1311.33333333333</v>
      </c>
      <c r="C4631" s="1" t="n">
        <v>920.333333333333</v>
      </c>
      <c r="D4631" s="1" t="n">
        <v>560.066666666667</v>
      </c>
      <c r="E4631" s="1" t="n">
        <v>-59.7333333333333</v>
      </c>
      <c r="F4631" s="1" t="n">
        <v>-36.7333333333333</v>
      </c>
      <c r="G4631" s="1" t="n">
        <v>-26.2</v>
      </c>
      <c r="H4631" s="1" t="n">
        <v>6</v>
      </c>
      <c r="I4631" s="1" t="n">
        <v>-57.8666666666667</v>
      </c>
      <c r="K4631" s="1" t="n">
        <v>0.2618</v>
      </c>
      <c r="L4631" s="1" t="n">
        <v>0.155333333333333</v>
      </c>
      <c r="M4631" s="1" t="n">
        <v>0.139266666666667</v>
      </c>
      <c r="N4631" s="1" t="n">
        <v>0.268066666666667</v>
      </c>
    </row>
    <row r="4632" customFormat="false" ht="12.75" hidden="false" customHeight="false" outlineLevel="0" collapsed="false">
      <c r="A4632" s="1" t="n">
        <v>4.63004442089894</v>
      </c>
      <c r="B4632" s="1" t="n">
        <v>1320.53333333333</v>
      </c>
      <c r="C4632" s="1" t="n">
        <v>928.6</v>
      </c>
      <c r="D4632" s="1" t="n">
        <v>567.466666666667</v>
      </c>
      <c r="E4632" s="1" t="n">
        <v>-54.2</v>
      </c>
      <c r="F4632" s="1" t="n">
        <v>-36.7333333333333</v>
      </c>
      <c r="G4632" s="1" t="n">
        <v>-26.2</v>
      </c>
      <c r="H4632" s="1" t="n">
        <v>5.06666666666667</v>
      </c>
      <c r="I4632" s="1" t="n">
        <v>-57.4</v>
      </c>
      <c r="K4632" s="1" t="n">
        <v>0.261866666666667</v>
      </c>
      <c r="L4632" s="1" t="n">
        <v>0.1558</v>
      </c>
      <c r="M4632" s="1" t="n">
        <v>0.1392</v>
      </c>
      <c r="N4632" s="1" t="n">
        <v>0.268133333333333</v>
      </c>
    </row>
    <row r="4633" customFormat="false" ht="12.75" hidden="false" customHeight="false" outlineLevel="0" collapsed="false">
      <c r="A4633" s="1" t="n">
        <v>4.63105139656896</v>
      </c>
      <c r="B4633" s="1" t="n">
        <v>1330.6</v>
      </c>
      <c r="C4633" s="1" t="n">
        <v>938.666666666667</v>
      </c>
      <c r="D4633" s="1" t="n">
        <v>577.533333333333</v>
      </c>
      <c r="E4633" s="1" t="n">
        <v>-49.1333333333333</v>
      </c>
      <c r="F4633" s="1" t="n">
        <v>-33.0666666666667</v>
      </c>
      <c r="G4633" s="1" t="n">
        <v>-27.1333333333333</v>
      </c>
      <c r="H4633" s="1" t="n">
        <v>3.66666666666667</v>
      </c>
      <c r="I4633" s="1" t="n">
        <v>-57.4</v>
      </c>
      <c r="K4633" s="1" t="n">
        <v>0.261666666666667</v>
      </c>
      <c r="L4633" s="1" t="n">
        <v>0.156333333333333</v>
      </c>
      <c r="M4633" s="1" t="n">
        <v>0.139066666666667</v>
      </c>
      <c r="N4633" s="1" t="n">
        <v>0.268133333333333</v>
      </c>
    </row>
    <row r="4634" customFormat="false" ht="12.75" hidden="false" customHeight="false" outlineLevel="0" collapsed="false">
      <c r="A4634" s="1" t="n">
        <v>4.63203255235</v>
      </c>
      <c r="B4634" s="1" t="n">
        <v>1332.93333333333</v>
      </c>
      <c r="C4634" s="1" t="n">
        <v>942.333333333333</v>
      </c>
      <c r="D4634" s="1" t="n">
        <v>575.266666666667</v>
      </c>
      <c r="E4634" s="1" t="n">
        <v>-46.8666666666667</v>
      </c>
      <c r="F4634" s="1" t="n">
        <v>-30.8</v>
      </c>
      <c r="G4634" s="1" t="n">
        <v>-27.1333333333333</v>
      </c>
      <c r="H4634" s="1" t="n">
        <v>3.66666666666667</v>
      </c>
      <c r="I4634" s="1" t="n">
        <v>-57.4</v>
      </c>
      <c r="K4634" s="1" t="n">
        <v>0.261533333333333</v>
      </c>
      <c r="L4634" s="1" t="n">
        <v>0.156866666666667</v>
      </c>
      <c r="M4634" s="1" t="n">
        <v>0.139</v>
      </c>
      <c r="N4634" s="1" t="n">
        <v>0.268066666666667</v>
      </c>
    </row>
    <row r="4635" customFormat="false" ht="12.75" hidden="false" customHeight="false" outlineLevel="0" collapsed="false">
      <c r="A4635" s="1" t="n">
        <v>4.63303952802001</v>
      </c>
      <c r="B4635" s="1" t="n">
        <v>1345.8</v>
      </c>
      <c r="C4635" s="1" t="n">
        <v>955.666666666667</v>
      </c>
      <c r="D4635" s="1" t="n">
        <v>579.866666666667</v>
      </c>
      <c r="E4635" s="1" t="n">
        <v>-43.2</v>
      </c>
      <c r="F4635" s="1" t="n">
        <v>-36.7333333333333</v>
      </c>
      <c r="G4635" s="1" t="n">
        <v>-26.2</v>
      </c>
      <c r="H4635" s="1" t="n">
        <v>4.13333333333333</v>
      </c>
      <c r="I4635" s="1" t="n">
        <v>-57.4</v>
      </c>
      <c r="K4635" s="1" t="n">
        <v>0.2614</v>
      </c>
      <c r="L4635" s="1" t="n">
        <v>0.1578</v>
      </c>
      <c r="M4635" s="1" t="n">
        <v>0.138933333333333</v>
      </c>
      <c r="N4635" s="1" t="n">
        <v>0.2682</v>
      </c>
    </row>
    <row r="4636" customFormat="false" ht="12.75" hidden="false" customHeight="false" outlineLevel="0" collapsed="false">
      <c r="A4636" s="1" t="n">
        <v>4.63404650369003</v>
      </c>
      <c r="B4636" s="1" t="n">
        <v>1360</v>
      </c>
      <c r="C4636" s="1" t="n">
        <v>966.733333333333</v>
      </c>
      <c r="D4636" s="1" t="n">
        <v>590.866666666667</v>
      </c>
      <c r="E4636" s="1" t="n">
        <v>-38.1333333333333</v>
      </c>
      <c r="F4636" s="1" t="n">
        <v>-41.8</v>
      </c>
      <c r="G4636" s="1" t="n">
        <v>-25.7333333333333</v>
      </c>
      <c r="H4636" s="1" t="n">
        <v>6</v>
      </c>
      <c r="I4636" s="1" t="n">
        <v>-57.4</v>
      </c>
      <c r="K4636" s="1" t="n">
        <v>0.261266666666667</v>
      </c>
      <c r="L4636" s="1" t="n">
        <v>0.158933333333333</v>
      </c>
      <c r="M4636" s="1" t="n">
        <v>0.1388</v>
      </c>
      <c r="N4636" s="1" t="n">
        <v>0.268333333333333</v>
      </c>
    </row>
    <row r="4637" customFormat="false" ht="12.75" hidden="false" customHeight="false" outlineLevel="0" collapsed="false">
      <c r="A4637" s="1" t="n">
        <v>4.63505347936004</v>
      </c>
      <c r="B4637" s="1" t="n">
        <v>1361.86666666667</v>
      </c>
      <c r="C4637" s="1" t="n">
        <v>963.066666666667</v>
      </c>
      <c r="D4637" s="1" t="n">
        <v>588.133333333333</v>
      </c>
      <c r="E4637" s="1" t="n">
        <v>-34.4666666666667</v>
      </c>
      <c r="F4637" s="1" t="n">
        <v>-40.4</v>
      </c>
      <c r="G4637" s="1" t="n">
        <v>-24.8</v>
      </c>
      <c r="H4637" s="1" t="n">
        <v>7.8</v>
      </c>
      <c r="I4637" s="1" t="n">
        <v>-57.4</v>
      </c>
      <c r="K4637" s="1" t="n">
        <v>0.261</v>
      </c>
      <c r="L4637" s="1" t="n">
        <v>0.159733333333333</v>
      </c>
      <c r="M4637" s="1" t="n">
        <v>0.138666666666667</v>
      </c>
      <c r="N4637" s="1" t="n">
        <v>0.268333333333333</v>
      </c>
    </row>
    <row r="4638" customFormat="false" ht="12.75" hidden="false" customHeight="false" outlineLevel="0" collapsed="false">
      <c r="A4638" s="1" t="n">
        <v>4.63603463514108</v>
      </c>
      <c r="B4638" s="1" t="n">
        <v>1364.13333333333</v>
      </c>
      <c r="C4638" s="1" t="n">
        <v>966.733333333333</v>
      </c>
      <c r="D4638" s="1" t="n">
        <v>587.2</v>
      </c>
      <c r="E4638" s="1" t="n">
        <v>-31.2666666666667</v>
      </c>
      <c r="F4638" s="1" t="n">
        <v>-38.1333333333333</v>
      </c>
      <c r="G4638" s="1" t="n">
        <v>-24.8</v>
      </c>
      <c r="H4638" s="1" t="n">
        <v>9.2</v>
      </c>
      <c r="I4638" s="1" t="n">
        <v>-57.4</v>
      </c>
      <c r="K4638" s="1" t="n">
        <v>0.260733333333333</v>
      </c>
      <c r="L4638" s="1" t="n">
        <v>0.1604</v>
      </c>
      <c r="M4638" s="1" t="n">
        <v>0.1386</v>
      </c>
      <c r="N4638" s="1" t="n">
        <v>0.2684</v>
      </c>
    </row>
    <row r="4639" customFormat="false" ht="12.75" hidden="false" customHeight="false" outlineLevel="0" collapsed="false">
      <c r="A4639" s="1" t="n">
        <v>4.63704161081109</v>
      </c>
      <c r="B4639" s="1" t="n">
        <v>1371.06666666667</v>
      </c>
      <c r="C4639" s="1" t="n">
        <v>976.8</v>
      </c>
      <c r="D4639" s="1" t="n">
        <v>598.2</v>
      </c>
      <c r="E4639" s="1" t="n">
        <v>-26.2</v>
      </c>
      <c r="F4639" s="1" t="n">
        <v>-33.5333333333333</v>
      </c>
      <c r="G4639" s="1" t="n">
        <v>-24.8</v>
      </c>
      <c r="H4639" s="1" t="n">
        <v>9.2</v>
      </c>
      <c r="I4639" s="1" t="n">
        <v>-55.6</v>
      </c>
      <c r="K4639" s="1" t="n">
        <v>0.260466666666667</v>
      </c>
      <c r="L4639" s="1" t="n">
        <v>0.161</v>
      </c>
      <c r="M4639" s="1" t="n">
        <v>0.138466666666667</v>
      </c>
      <c r="N4639" s="1" t="n">
        <v>0.268466666666667</v>
      </c>
    </row>
    <row r="4640" customFormat="false" ht="12.75" hidden="false" customHeight="false" outlineLevel="0" collapsed="false">
      <c r="A4640" s="1" t="n">
        <v>4.63804858648111</v>
      </c>
      <c r="B4640" s="1" t="n">
        <v>1373.8</v>
      </c>
      <c r="C4640" s="1" t="n">
        <v>979.6</v>
      </c>
      <c r="D4640" s="1" t="n">
        <v>604.666666666667</v>
      </c>
      <c r="E4640" s="1" t="n">
        <v>-21.1333333333333</v>
      </c>
      <c r="F4640" s="1" t="n">
        <v>-29.8666666666667</v>
      </c>
      <c r="G4640" s="1" t="n">
        <v>-23.8666666666667</v>
      </c>
      <c r="H4640" s="1" t="n">
        <v>10.1333333333333</v>
      </c>
      <c r="I4640" s="1" t="n">
        <v>-55.6</v>
      </c>
      <c r="K4640" s="1" t="n">
        <v>0.260333333333333</v>
      </c>
      <c r="L4640" s="1" t="n">
        <v>0.161466666666667</v>
      </c>
      <c r="M4640" s="1" t="n">
        <v>0.1384</v>
      </c>
      <c r="N4640" s="1" t="n">
        <v>0.2684</v>
      </c>
    </row>
    <row r="4641" customFormat="false" ht="12.75" hidden="false" customHeight="false" outlineLevel="0" collapsed="false">
      <c r="A4641" s="1" t="n">
        <v>4.63902974226214</v>
      </c>
      <c r="B4641" s="1" t="n">
        <v>1378.4</v>
      </c>
      <c r="C4641" s="1" t="n">
        <v>984.2</v>
      </c>
      <c r="D4641" s="1" t="n">
        <v>609.266666666667</v>
      </c>
      <c r="E4641" s="1" t="n">
        <v>-17.4666666666667</v>
      </c>
      <c r="F4641" s="1" t="n">
        <v>-35.8666666666667</v>
      </c>
      <c r="G4641" s="1" t="n">
        <v>-23.8666666666667</v>
      </c>
      <c r="H4641" s="1" t="n">
        <v>10.1333333333333</v>
      </c>
      <c r="I4641" s="1" t="n">
        <v>-57.4</v>
      </c>
      <c r="K4641" s="1" t="n">
        <v>0.2602</v>
      </c>
      <c r="L4641" s="1" t="n">
        <v>0.162333333333333</v>
      </c>
      <c r="M4641" s="1" t="n">
        <v>0.138333333333333</v>
      </c>
      <c r="N4641" s="1" t="n">
        <v>0.268333333333333</v>
      </c>
    </row>
    <row r="4642" customFormat="false" ht="12.75" hidden="false" customHeight="false" outlineLevel="0" collapsed="false">
      <c r="A4642" s="1" t="n">
        <v>4.64003671793216</v>
      </c>
      <c r="B4642" s="1" t="n">
        <v>1387.6</v>
      </c>
      <c r="C4642" s="1" t="n">
        <v>998.866666666667</v>
      </c>
      <c r="D4642" s="1" t="n">
        <v>618</v>
      </c>
      <c r="E4642" s="1" t="n">
        <v>-12.4</v>
      </c>
      <c r="F4642" s="1" t="n">
        <v>-51.9333333333333</v>
      </c>
      <c r="G4642" s="1" t="n">
        <v>-24.8</v>
      </c>
      <c r="H4642" s="1" t="n">
        <v>7.8</v>
      </c>
      <c r="I4642" s="1" t="n">
        <v>-56.5333333333333</v>
      </c>
      <c r="K4642" s="1" t="n">
        <v>0.26</v>
      </c>
      <c r="L4642" s="1" t="n">
        <v>0.1634</v>
      </c>
      <c r="M4642" s="1" t="n">
        <v>0.1382</v>
      </c>
      <c r="N4642" s="1" t="n">
        <v>0.268333333333333</v>
      </c>
    </row>
    <row r="4643" customFormat="false" ht="12.75" hidden="false" customHeight="false" outlineLevel="0" collapsed="false">
      <c r="A4643" s="1" t="n">
        <v>4.64104369360217</v>
      </c>
      <c r="B4643" s="1" t="n">
        <v>1394.46666666667</v>
      </c>
      <c r="C4643" s="1" t="n">
        <v>1009.93333333333</v>
      </c>
      <c r="D4643" s="1" t="n">
        <v>623.066666666667</v>
      </c>
      <c r="E4643" s="1" t="n">
        <v>-6.4</v>
      </c>
      <c r="F4643" s="1" t="n">
        <v>-62</v>
      </c>
      <c r="G4643" s="1" t="n">
        <v>-23.8666666666667</v>
      </c>
      <c r="H4643" s="1" t="n">
        <v>7.8</v>
      </c>
      <c r="I4643" s="1" t="n">
        <v>-55.6</v>
      </c>
      <c r="K4643" s="1" t="n">
        <v>0.259733333333333</v>
      </c>
      <c r="L4643" s="1" t="n">
        <v>0.164466666666667</v>
      </c>
      <c r="M4643" s="1" t="n">
        <v>0.138133333333333</v>
      </c>
      <c r="N4643" s="1" t="n">
        <v>0.268466666666667</v>
      </c>
    </row>
    <row r="4644" customFormat="false" ht="12.75" hidden="false" customHeight="false" outlineLevel="0" collapsed="false">
      <c r="A4644" s="1" t="n">
        <v>4.64205066927219</v>
      </c>
      <c r="B4644" s="1" t="n">
        <v>1395.86666666667</v>
      </c>
      <c r="C4644" s="1" t="n">
        <v>1011.26666666667</v>
      </c>
      <c r="D4644" s="1" t="n">
        <v>623.933333333333</v>
      </c>
      <c r="E4644" s="1" t="n">
        <v>-1.4</v>
      </c>
      <c r="F4644" s="1" t="n">
        <v>-57</v>
      </c>
      <c r="G4644" s="1" t="n">
        <v>-23.4</v>
      </c>
      <c r="H4644" s="1" t="n">
        <v>7.33333333333333</v>
      </c>
      <c r="I4644" s="1" t="n">
        <v>-56.5333333333333</v>
      </c>
      <c r="K4644" s="1" t="n">
        <v>0.259333333333333</v>
      </c>
      <c r="L4644" s="1" t="n">
        <v>0.165333333333333</v>
      </c>
      <c r="M4644" s="1" t="n">
        <v>0.138066666666667</v>
      </c>
      <c r="N4644" s="1" t="n">
        <v>0.2684</v>
      </c>
    </row>
    <row r="4645" customFormat="false" ht="12.75" hidden="false" customHeight="false" outlineLevel="0" collapsed="false">
      <c r="A4645" s="1" t="n">
        <v>4.64303182505323</v>
      </c>
      <c r="B4645" s="1" t="n">
        <v>1403.2</v>
      </c>
      <c r="C4645" s="1" t="n">
        <v>1016.33333333333</v>
      </c>
      <c r="D4645" s="1" t="n">
        <v>630.4</v>
      </c>
      <c r="E4645" s="1" t="n">
        <v>4.13333333333333</v>
      </c>
      <c r="F4645" s="1" t="n">
        <v>-44.6</v>
      </c>
      <c r="G4645" s="1" t="n">
        <v>-23.8666666666667</v>
      </c>
      <c r="H4645" s="1" t="n">
        <v>7.33333333333333</v>
      </c>
      <c r="I4645" s="1" t="n">
        <v>-56.5333333333333</v>
      </c>
      <c r="K4645" s="1" t="n">
        <v>0.258933333333333</v>
      </c>
      <c r="L4645" s="1" t="n">
        <v>0.165866666666667</v>
      </c>
      <c r="M4645" s="1" t="n">
        <v>0.137933333333333</v>
      </c>
      <c r="N4645" s="1" t="n">
        <v>0.268333333333333</v>
      </c>
    </row>
    <row r="4646" customFormat="false" ht="12.75" hidden="false" customHeight="false" outlineLevel="0" collapsed="false">
      <c r="A4646" s="1" t="n">
        <v>4.64403880072324</v>
      </c>
      <c r="B4646" s="1" t="n">
        <v>1405.53333333333</v>
      </c>
      <c r="C4646" s="1" t="n">
        <v>1018.6</v>
      </c>
      <c r="D4646" s="1" t="n">
        <v>633.6</v>
      </c>
      <c r="E4646" s="1" t="n">
        <v>7.8</v>
      </c>
      <c r="F4646" s="1" t="n">
        <v>-32.1333333333333</v>
      </c>
      <c r="G4646" s="1" t="n">
        <v>-25.7333333333333</v>
      </c>
      <c r="H4646" s="1" t="n">
        <v>6.4</v>
      </c>
      <c r="I4646" s="1" t="n">
        <v>-56.5333333333333</v>
      </c>
      <c r="K4646" s="1" t="n">
        <v>0.2586</v>
      </c>
      <c r="L4646" s="1" t="n">
        <v>0.166133333333333</v>
      </c>
      <c r="M4646" s="1" t="n">
        <v>0.137866666666667</v>
      </c>
      <c r="N4646" s="1" t="n">
        <v>0.268266666666667</v>
      </c>
    </row>
    <row r="4647" customFormat="false" ht="12.75" hidden="false" customHeight="false" outlineLevel="0" collapsed="false">
      <c r="A4647" s="1" t="n">
        <v>4.64504577639326</v>
      </c>
      <c r="B4647" s="1" t="n">
        <v>1405.53333333333</v>
      </c>
      <c r="C4647" s="1" t="n">
        <v>1014.93333333333</v>
      </c>
      <c r="D4647" s="1" t="n">
        <v>633.6</v>
      </c>
      <c r="E4647" s="1" t="n">
        <v>11</v>
      </c>
      <c r="F4647" s="1" t="n">
        <v>-26.2</v>
      </c>
      <c r="G4647" s="1" t="n">
        <v>-27.1333333333333</v>
      </c>
      <c r="H4647" s="1" t="n">
        <v>5.06666666666667</v>
      </c>
      <c r="I4647" s="1" t="n">
        <v>-57.8666666666667</v>
      </c>
      <c r="K4647" s="1" t="n">
        <v>0.258333333333333</v>
      </c>
      <c r="L4647" s="1" t="n">
        <v>0.166533333333333</v>
      </c>
      <c r="M4647" s="1" t="n">
        <v>0.1378</v>
      </c>
      <c r="N4647" s="1" t="n">
        <v>0.2682</v>
      </c>
    </row>
    <row r="4648" customFormat="false" ht="12.75" hidden="false" customHeight="false" outlineLevel="0" collapsed="false">
      <c r="A4648" s="1" t="n">
        <v>4.64605275206327</v>
      </c>
      <c r="B4648" s="1" t="n">
        <v>1419.26666666667</v>
      </c>
      <c r="C4648" s="1" t="n">
        <v>1025.06666666667</v>
      </c>
      <c r="D4648" s="1" t="n">
        <v>646</v>
      </c>
      <c r="E4648" s="1" t="n">
        <v>17.9333333333333</v>
      </c>
      <c r="F4648" s="1" t="n">
        <v>-29.4</v>
      </c>
      <c r="G4648" s="1" t="n">
        <v>-27.6</v>
      </c>
      <c r="H4648" s="1" t="n">
        <v>5.06666666666667</v>
      </c>
      <c r="I4648" s="1" t="n">
        <v>-58.8</v>
      </c>
      <c r="K4648" s="1" t="n">
        <v>0.258</v>
      </c>
      <c r="L4648" s="1" t="n">
        <v>0.167333333333333</v>
      </c>
      <c r="M4648" s="1" t="n">
        <v>0.137733333333333</v>
      </c>
      <c r="N4648" s="1" t="n">
        <v>0.2682</v>
      </c>
    </row>
    <row r="4649" customFormat="false" ht="12.75" hidden="false" customHeight="false" outlineLevel="0" collapsed="false">
      <c r="A4649" s="1" t="n">
        <v>4.64703390784431</v>
      </c>
      <c r="B4649" s="1" t="n">
        <v>1428</v>
      </c>
      <c r="C4649" s="1" t="n">
        <v>1037.46666666667</v>
      </c>
      <c r="D4649" s="1" t="n">
        <v>657.066666666667</v>
      </c>
      <c r="E4649" s="1" t="n">
        <v>26.2</v>
      </c>
      <c r="F4649" s="1" t="n">
        <v>-33.0666666666667</v>
      </c>
      <c r="G4649" s="1" t="n">
        <v>-27.6</v>
      </c>
      <c r="H4649" s="1" t="n">
        <v>6</v>
      </c>
      <c r="I4649" s="1" t="n">
        <v>-57.8666666666667</v>
      </c>
      <c r="K4649" s="1" t="n">
        <v>0.257466666666667</v>
      </c>
      <c r="L4649" s="1" t="n">
        <v>0.168333333333333</v>
      </c>
      <c r="M4649" s="1" t="n">
        <v>0.137666666666667</v>
      </c>
      <c r="N4649" s="1" t="n">
        <v>0.268266666666667</v>
      </c>
    </row>
    <row r="4650" customFormat="false" ht="12.75" hidden="false" customHeight="false" outlineLevel="0" collapsed="false">
      <c r="A4650" s="1" t="n">
        <v>4.64804088351432</v>
      </c>
      <c r="B4650" s="1" t="n">
        <v>1419.73333333333</v>
      </c>
      <c r="C4650" s="1" t="n">
        <v>1027.8</v>
      </c>
      <c r="D4650" s="1" t="n">
        <v>653.333333333333</v>
      </c>
      <c r="E4650" s="1" t="n">
        <v>28</v>
      </c>
      <c r="F4650" s="1" t="n">
        <v>-33.0666666666667</v>
      </c>
      <c r="G4650" s="1" t="n">
        <v>-27.6</v>
      </c>
      <c r="H4650" s="1" t="n">
        <v>6.4</v>
      </c>
      <c r="I4650" s="1" t="n">
        <v>-58.8</v>
      </c>
      <c r="K4650" s="1" t="n">
        <v>0.256933333333333</v>
      </c>
      <c r="L4650" s="1" t="n">
        <v>0.1692</v>
      </c>
      <c r="M4650" s="1" t="n">
        <v>0.137533333333333</v>
      </c>
      <c r="N4650" s="1" t="n">
        <v>0.2682</v>
      </c>
    </row>
    <row r="4651" customFormat="false" ht="12.75" hidden="false" customHeight="false" outlineLevel="0" collapsed="false">
      <c r="A4651" s="1" t="n">
        <v>4.64904785918434</v>
      </c>
      <c r="B4651" s="1" t="n">
        <v>1427.06666666667</v>
      </c>
      <c r="C4651" s="1" t="n">
        <v>1028.73333333333</v>
      </c>
      <c r="D4651" s="1" t="n">
        <v>656.133333333333</v>
      </c>
      <c r="E4651" s="1" t="n">
        <v>32.6</v>
      </c>
      <c r="F4651" s="1" t="n">
        <v>-31.7333333333333</v>
      </c>
      <c r="G4651" s="1" t="n">
        <v>-27.6</v>
      </c>
      <c r="H4651" s="1" t="n">
        <v>6.4</v>
      </c>
      <c r="I4651" s="1" t="n">
        <v>-59.2666666666667</v>
      </c>
      <c r="K4651" s="1" t="n">
        <v>0.2566</v>
      </c>
      <c r="L4651" s="1" t="n">
        <v>0.1696</v>
      </c>
      <c r="M4651" s="1" t="n">
        <v>0.1374</v>
      </c>
      <c r="N4651" s="1" t="n">
        <v>0.268133333333333</v>
      </c>
    </row>
    <row r="4652" customFormat="false" ht="12.75" hidden="false" customHeight="false" outlineLevel="0" collapsed="false">
      <c r="A4652" s="1" t="n">
        <v>4.65002901496537</v>
      </c>
      <c r="B4652" s="1" t="n">
        <v>1450.06666666667</v>
      </c>
      <c r="C4652" s="1" t="n">
        <v>1059.53333333333</v>
      </c>
      <c r="D4652" s="1" t="n">
        <v>673.133333333333</v>
      </c>
      <c r="E4652" s="1" t="n">
        <v>42.7333333333333</v>
      </c>
      <c r="F4652" s="1" t="n">
        <v>-29.8666666666667</v>
      </c>
      <c r="G4652" s="1" t="n">
        <v>-28.4666666666667</v>
      </c>
      <c r="H4652" s="1" t="n">
        <v>6.4</v>
      </c>
      <c r="I4652" s="1" t="n">
        <v>-60.2</v>
      </c>
      <c r="K4652" s="1" t="n">
        <v>0.256333333333333</v>
      </c>
      <c r="L4652" s="1" t="n">
        <v>0.169666666666667</v>
      </c>
      <c r="M4652" s="1" t="n">
        <v>0.137333333333333</v>
      </c>
      <c r="N4652" s="1" t="n">
        <v>0.268133333333333</v>
      </c>
    </row>
    <row r="4653" customFormat="false" ht="12.75" hidden="false" customHeight="false" outlineLevel="0" collapsed="false">
      <c r="A4653" s="1" t="n">
        <v>4.65103599063539</v>
      </c>
      <c r="B4653" s="1" t="n">
        <v>1457.4</v>
      </c>
      <c r="C4653" s="1" t="n">
        <v>1077</v>
      </c>
      <c r="D4653" s="1" t="n">
        <v>680.933333333333</v>
      </c>
      <c r="E4653" s="1" t="n">
        <v>49.6</v>
      </c>
      <c r="F4653" s="1" t="n">
        <v>-35.8666666666667</v>
      </c>
      <c r="G4653" s="1" t="n">
        <v>-28.4666666666667</v>
      </c>
      <c r="H4653" s="1" t="n">
        <v>6</v>
      </c>
      <c r="I4653" s="1" t="n">
        <v>-60.2</v>
      </c>
      <c r="K4653" s="1" t="n">
        <v>0.256133333333333</v>
      </c>
      <c r="L4653" s="1" t="n">
        <v>0.169333333333333</v>
      </c>
      <c r="M4653" s="1" t="n">
        <v>0.137266666666667</v>
      </c>
      <c r="N4653" s="1" t="n">
        <v>0.268133333333333</v>
      </c>
    </row>
    <row r="4654" customFormat="false" ht="12.75" hidden="false" customHeight="false" outlineLevel="0" collapsed="false">
      <c r="A4654" s="1" t="n">
        <v>4.6520429663054</v>
      </c>
      <c r="B4654" s="1" t="n">
        <v>1457.86666666667</v>
      </c>
      <c r="C4654" s="1" t="n">
        <v>1078.33333333333</v>
      </c>
      <c r="D4654" s="1" t="n">
        <v>680.466666666667</v>
      </c>
      <c r="E4654" s="1" t="n">
        <v>52.8666666666667</v>
      </c>
      <c r="F4654" s="1" t="n">
        <v>-44.1333333333333</v>
      </c>
      <c r="G4654" s="1" t="n">
        <v>-28.4666666666667</v>
      </c>
      <c r="H4654" s="1" t="n">
        <v>6</v>
      </c>
      <c r="I4654" s="1" t="n">
        <v>-60.2</v>
      </c>
      <c r="K4654" s="1" t="n">
        <v>0.256133333333333</v>
      </c>
      <c r="L4654" s="1" t="n">
        <v>0.168866666666667</v>
      </c>
      <c r="M4654" s="1" t="n">
        <v>0.137133333333333</v>
      </c>
      <c r="N4654" s="1" t="n">
        <v>0.268066666666667</v>
      </c>
    </row>
    <row r="4655" customFormat="false" ht="12.75" hidden="false" customHeight="false" outlineLevel="0" collapsed="false">
      <c r="A4655" s="1" t="n">
        <v>4.65304994197542</v>
      </c>
      <c r="B4655" s="1" t="n">
        <v>1471.2</v>
      </c>
      <c r="C4655" s="1" t="n">
        <v>1093.06666666667</v>
      </c>
      <c r="D4655" s="1" t="n">
        <v>690.6</v>
      </c>
      <c r="E4655" s="1" t="n">
        <v>60.6666666666667</v>
      </c>
      <c r="F4655" s="1" t="n">
        <v>-45.4666666666667</v>
      </c>
      <c r="G4655" s="1" t="n">
        <v>-27.1333333333333</v>
      </c>
      <c r="H4655" s="1" t="n">
        <v>6.4</v>
      </c>
      <c r="I4655" s="1" t="n">
        <v>-58.8</v>
      </c>
      <c r="K4655" s="1" t="n">
        <v>0.2564</v>
      </c>
      <c r="L4655" s="1" t="n">
        <v>0.1686</v>
      </c>
      <c r="M4655" s="1" t="n">
        <v>0.137066666666667</v>
      </c>
      <c r="N4655" s="1" t="n">
        <v>0.267933333333333</v>
      </c>
    </row>
    <row r="4656" customFormat="false" ht="12.75" hidden="false" customHeight="false" outlineLevel="0" collapsed="false">
      <c r="A4656" s="1" t="n">
        <v>4.65403109775646</v>
      </c>
      <c r="B4656" s="1" t="n">
        <v>1485</v>
      </c>
      <c r="C4656" s="1" t="n">
        <v>1111.46666666667</v>
      </c>
      <c r="D4656" s="1" t="n">
        <v>701.6</v>
      </c>
      <c r="E4656" s="1" t="n">
        <v>68.4666666666667</v>
      </c>
      <c r="F4656" s="1" t="n">
        <v>-42.2666666666667</v>
      </c>
      <c r="G4656" s="1" t="n">
        <v>-26.2</v>
      </c>
      <c r="H4656" s="1" t="n">
        <v>6.4</v>
      </c>
      <c r="I4656" s="1" t="n">
        <v>-57.8666666666667</v>
      </c>
      <c r="K4656" s="1" t="n">
        <v>0.256866666666667</v>
      </c>
      <c r="L4656" s="1" t="n">
        <v>0.168533333333333</v>
      </c>
      <c r="M4656" s="1" t="n">
        <v>0.136933333333333</v>
      </c>
      <c r="N4656" s="1" t="n">
        <v>0.267933333333333</v>
      </c>
    </row>
    <row r="4657" customFormat="false" ht="12.75" hidden="false" customHeight="false" outlineLevel="0" collapsed="false">
      <c r="A4657" s="1" t="n">
        <v>4.65503807342647</v>
      </c>
      <c r="B4657" s="1" t="n">
        <v>1486.8</v>
      </c>
      <c r="C4657" s="1" t="n">
        <v>1119.26666666667</v>
      </c>
      <c r="D4657" s="1" t="n">
        <v>706.666666666667</v>
      </c>
      <c r="E4657" s="1" t="n">
        <v>74.4</v>
      </c>
      <c r="F4657" s="1" t="n">
        <v>-39.5333333333333</v>
      </c>
      <c r="G4657" s="1" t="n">
        <v>-25.7333333333333</v>
      </c>
      <c r="H4657" s="1" t="n">
        <v>7.33333333333333</v>
      </c>
      <c r="I4657" s="1" t="n">
        <v>-57.8666666666667</v>
      </c>
      <c r="K4657" s="1" t="n">
        <v>0.257266666666667</v>
      </c>
      <c r="L4657" s="1" t="n">
        <v>0.168666666666667</v>
      </c>
      <c r="M4657" s="1" t="n">
        <v>0.136866666666667</v>
      </c>
      <c r="N4657" s="1" t="n">
        <v>0.267933333333333</v>
      </c>
    </row>
    <row r="4658" customFormat="false" ht="12.75" hidden="false" customHeight="false" outlineLevel="0" collapsed="false">
      <c r="A4658" s="1" t="n">
        <v>4.65604504909648</v>
      </c>
      <c r="B4658" s="1" t="n">
        <v>1485.93333333333</v>
      </c>
      <c r="C4658" s="1" t="n">
        <v>1126.6</v>
      </c>
      <c r="D4658" s="1" t="n">
        <v>714</v>
      </c>
      <c r="E4658" s="1" t="n">
        <v>81.8</v>
      </c>
      <c r="F4658" s="1" t="n">
        <v>-40.4</v>
      </c>
      <c r="G4658" s="1" t="n">
        <v>-25.7333333333333</v>
      </c>
      <c r="H4658" s="1" t="n">
        <v>7.8</v>
      </c>
      <c r="I4658" s="1" t="n">
        <v>-57.4</v>
      </c>
      <c r="K4658" s="1" t="n">
        <v>0.257133333333333</v>
      </c>
      <c r="L4658" s="1" t="n">
        <v>0.168466666666667</v>
      </c>
      <c r="M4658" s="1" t="n">
        <v>0.1368</v>
      </c>
      <c r="N4658" s="1" t="n">
        <v>0.267866666666667</v>
      </c>
    </row>
    <row r="4659" customFormat="false" ht="12.75" hidden="false" customHeight="false" outlineLevel="0" collapsed="false">
      <c r="A4659" s="1" t="n">
        <v>4.6570520247665</v>
      </c>
      <c r="B4659" s="1" t="n">
        <v>1496</v>
      </c>
      <c r="C4659" s="1" t="n">
        <v>1139</v>
      </c>
      <c r="D4659" s="1" t="n">
        <v>725.066666666667</v>
      </c>
      <c r="E4659" s="1" t="n">
        <v>88.6666666666667</v>
      </c>
      <c r="F4659" s="1" t="n">
        <v>-41.8</v>
      </c>
      <c r="G4659" s="1" t="n">
        <v>-25.7333333333333</v>
      </c>
      <c r="H4659" s="1" t="n">
        <v>7.8</v>
      </c>
      <c r="I4659" s="1" t="n">
        <v>-55.6</v>
      </c>
      <c r="K4659" s="1" t="n">
        <v>0.256866666666667</v>
      </c>
      <c r="L4659" s="1" t="n">
        <v>0.168066666666667</v>
      </c>
      <c r="M4659" s="1" t="n">
        <v>0.136666666666667</v>
      </c>
      <c r="N4659" s="1" t="n">
        <v>0.267933333333333</v>
      </c>
    </row>
    <row r="4660" customFormat="false" ht="12.75" hidden="false" customHeight="false" outlineLevel="0" collapsed="false">
      <c r="A4660" s="1" t="n">
        <v>4.65803318054754</v>
      </c>
      <c r="B4660" s="1" t="n">
        <v>1506.6</v>
      </c>
      <c r="C4660" s="1" t="n">
        <v>1147.73333333333</v>
      </c>
      <c r="D4660" s="1" t="n">
        <v>731.933333333333</v>
      </c>
      <c r="E4660" s="1" t="n">
        <v>96</v>
      </c>
      <c r="F4660" s="1" t="n">
        <v>-40.4</v>
      </c>
      <c r="G4660" s="1" t="n">
        <v>-25.7333333333333</v>
      </c>
      <c r="H4660" s="1" t="n">
        <v>7.8</v>
      </c>
      <c r="I4660" s="1" t="n">
        <v>-55.6</v>
      </c>
      <c r="K4660" s="1" t="n">
        <v>0.256733333333333</v>
      </c>
      <c r="L4660" s="1" t="n">
        <v>0.1682</v>
      </c>
      <c r="M4660" s="1" t="n">
        <v>0.1366</v>
      </c>
      <c r="N4660" s="1" t="n">
        <v>0.267933333333333</v>
      </c>
    </row>
    <row r="4661" customFormat="false" ht="12.75" hidden="false" customHeight="false" outlineLevel="0" collapsed="false">
      <c r="A4661" s="1" t="n">
        <v>4.65904015621755</v>
      </c>
      <c r="B4661" s="1" t="n">
        <v>1504.73333333333</v>
      </c>
      <c r="C4661" s="1" t="n">
        <v>1144.06666666667</v>
      </c>
      <c r="D4661" s="1" t="n">
        <v>729.6</v>
      </c>
      <c r="E4661" s="1" t="n">
        <v>99.7333333333333</v>
      </c>
      <c r="F4661" s="1" t="n">
        <v>-39.5333333333333</v>
      </c>
      <c r="G4661" s="1" t="n">
        <v>-26.2</v>
      </c>
      <c r="H4661" s="1" t="n">
        <v>7.8</v>
      </c>
      <c r="I4661" s="1" t="n">
        <v>-56.5333333333333</v>
      </c>
      <c r="K4661" s="1" t="n">
        <v>0.256933333333333</v>
      </c>
      <c r="L4661" s="1" t="n">
        <v>0.169</v>
      </c>
      <c r="M4661" s="1" t="n">
        <v>0.136533333333333</v>
      </c>
      <c r="N4661" s="1" t="n">
        <v>0.267933333333333</v>
      </c>
    </row>
    <row r="4662" customFormat="false" ht="12.75" hidden="false" customHeight="false" outlineLevel="0" collapsed="false">
      <c r="A4662" s="1" t="n">
        <v>4.66004713188756</v>
      </c>
      <c r="B4662" s="1" t="n">
        <v>1512.06666666667</v>
      </c>
      <c r="C4662" s="1" t="n">
        <v>1149.13333333333</v>
      </c>
      <c r="D4662" s="1" t="n">
        <v>734.2</v>
      </c>
      <c r="E4662" s="1" t="n">
        <v>103.866666666667</v>
      </c>
      <c r="F4662" s="1" t="n">
        <v>-44.1333333333333</v>
      </c>
      <c r="G4662" s="1" t="n">
        <v>-25.7333333333333</v>
      </c>
      <c r="H4662" s="1" t="n">
        <v>7.8</v>
      </c>
      <c r="I4662" s="1" t="n">
        <v>-56.5333333333333</v>
      </c>
      <c r="K4662" s="1" t="n">
        <v>0.257333333333333</v>
      </c>
      <c r="L4662" s="1" t="n">
        <v>0.169733333333333</v>
      </c>
      <c r="M4662" s="1" t="n">
        <v>0.136333333333333</v>
      </c>
      <c r="N4662" s="1" t="n">
        <v>0.267866666666667</v>
      </c>
    </row>
    <row r="4663" customFormat="false" ht="12.75" hidden="false" customHeight="false" outlineLevel="0" collapsed="false">
      <c r="A4663" s="1" t="n">
        <v>4.66105410755758</v>
      </c>
      <c r="B4663" s="1" t="n">
        <v>1523.13333333333</v>
      </c>
      <c r="C4663" s="1" t="n">
        <v>1164.73333333333</v>
      </c>
      <c r="D4663" s="1" t="n">
        <v>748.466666666667</v>
      </c>
      <c r="E4663" s="1" t="n">
        <v>113.466666666667</v>
      </c>
      <c r="F4663" s="1" t="n">
        <v>-45.4666666666667</v>
      </c>
      <c r="G4663" s="1" t="n">
        <v>-24.8</v>
      </c>
      <c r="H4663" s="1" t="n">
        <v>7.33333333333333</v>
      </c>
      <c r="I4663" s="1" t="n">
        <v>-57.4</v>
      </c>
      <c r="K4663" s="1" t="n">
        <v>0.2576</v>
      </c>
      <c r="L4663" s="1" t="n">
        <v>0.1702</v>
      </c>
      <c r="M4663" s="1" t="n">
        <v>0.136333333333333</v>
      </c>
      <c r="N4663" s="1" t="n">
        <v>0.267866666666667</v>
      </c>
    </row>
    <row r="4664" customFormat="false" ht="12.75" hidden="false" customHeight="false" outlineLevel="0" collapsed="false">
      <c r="A4664" s="1" t="n">
        <v>4.66203526333862</v>
      </c>
      <c r="B4664" s="1" t="n">
        <v>1519.46666666667</v>
      </c>
      <c r="C4664" s="1" t="n">
        <v>1168.4</v>
      </c>
      <c r="D4664" s="1" t="n">
        <v>751.666666666667</v>
      </c>
      <c r="E4664" s="1" t="n">
        <v>120.4</v>
      </c>
      <c r="F4664" s="1" t="n">
        <v>-40.8666666666667</v>
      </c>
      <c r="G4664" s="1" t="n">
        <v>-25.7333333333333</v>
      </c>
      <c r="H4664" s="1" t="n">
        <v>6.4</v>
      </c>
      <c r="I4664" s="1" t="n">
        <v>-59.2666666666667</v>
      </c>
      <c r="K4664" s="1" t="n">
        <v>0.257733333333333</v>
      </c>
      <c r="L4664" s="1" t="n">
        <v>0.170533333333333</v>
      </c>
      <c r="M4664" s="1" t="n">
        <v>0.136266666666667</v>
      </c>
      <c r="N4664" s="1" t="n">
        <v>0.267933333333333</v>
      </c>
    </row>
    <row r="4665" customFormat="false" ht="12.75" hidden="false" customHeight="false" outlineLevel="0" collapsed="false">
      <c r="A4665" s="1" t="n">
        <v>4.66304223900863</v>
      </c>
      <c r="B4665" s="1" t="n">
        <v>1520.4</v>
      </c>
      <c r="C4665" s="1" t="n">
        <v>1170.73333333333</v>
      </c>
      <c r="D4665" s="1" t="n">
        <v>750.733333333333</v>
      </c>
      <c r="E4665" s="1" t="n">
        <v>125</v>
      </c>
      <c r="F4665" s="1" t="n">
        <v>-38.1333333333333</v>
      </c>
      <c r="G4665" s="1" t="n">
        <v>-25.7333333333333</v>
      </c>
      <c r="H4665" s="1" t="n">
        <v>7.33333333333333</v>
      </c>
      <c r="I4665" s="1" t="n">
        <v>-60.2</v>
      </c>
      <c r="K4665" s="1" t="n">
        <v>0.2578</v>
      </c>
      <c r="L4665" s="1" t="n">
        <v>0.170866666666667</v>
      </c>
      <c r="M4665" s="1" t="n">
        <v>0.1362</v>
      </c>
      <c r="N4665" s="1" t="n">
        <v>0.267933333333333</v>
      </c>
    </row>
    <row r="4666" customFormat="false" ht="12.75" hidden="false" customHeight="false" outlineLevel="0" collapsed="false">
      <c r="A4666" s="1" t="n">
        <v>4.66404921467865</v>
      </c>
      <c r="B4666" s="1" t="n">
        <v>1535.06666666667</v>
      </c>
      <c r="C4666" s="1" t="n">
        <v>1184.93333333333</v>
      </c>
      <c r="D4666" s="1" t="n">
        <v>763.2</v>
      </c>
      <c r="E4666" s="1" t="n">
        <v>135.533333333333</v>
      </c>
      <c r="F4666" s="1" t="n">
        <v>-37.2</v>
      </c>
      <c r="G4666" s="1" t="n">
        <v>-24.8</v>
      </c>
      <c r="H4666" s="1" t="n">
        <v>7.33333333333333</v>
      </c>
      <c r="I4666" s="1" t="n">
        <v>-60.2</v>
      </c>
      <c r="K4666" s="1" t="n">
        <v>0.257866666666667</v>
      </c>
      <c r="L4666" s="1" t="n">
        <v>0.171466666666667</v>
      </c>
      <c r="M4666" s="1" t="n">
        <v>0.136066666666667</v>
      </c>
      <c r="N4666" s="1" t="n">
        <v>0.2678</v>
      </c>
    </row>
    <row r="4667" customFormat="false" ht="12.75" hidden="false" customHeight="false" outlineLevel="0" collapsed="false">
      <c r="A4667" s="1" t="n">
        <v>4.66503037045968</v>
      </c>
      <c r="B4667" s="1" t="n">
        <v>1541.53333333333</v>
      </c>
      <c r="C4667" s="1" t="n">
        <v>1194.13333333333</v>
      </c>
      <c r="D4667" s="1" t="n">
        <v>772.8</v>
      </c>
      <c r="E4667" s="1" t="n">
        <v>146.6</v>
      </c>
      <c r="F4667" s="1" t="n">
        <v>-38.1333333333333</v>
      </c>
      <c r="G4667" s="1" t="n">
        <v>-25.7333333333333</v>
      </c>
      <c r="H4667" s="1" t="n">
        <v>6.4</v>
      </c>
      <c r="I4667" s="1" t="n">
        <v>-60.2</v>
      </c>
      <c r="K4667" s="1" t="n">
        <v>0.257866666666667</v>
      </c>
      <c r="L4667" s="1" t="n">
        <v>0.1726</v>
      </c>
      <c r="M4667" s="1" t="n">
        <v>0.136</v>
      </c>
      <c r="N4667" s="1" t="n">
        <v>0.2678</v>
      </c>
    </row>
    <row r="4668" customFormat="false" ht="12.75" hidden="false" customHeight="false" outlineLevel="0" collapsed="false">
      <c r="A4668" s="1" t="n">
        <v>4.6660373461297</v>
      </c>
      <c r="B4668" s="1" t="n">
        <v>1546.53333333333</v>
      </c>
      <c r="C4668" s="1" t="n">
        <v>1198.26666666667</v>
      </c>
      <c r="D4668" s="1" t="n">
        <v>776.466666666667</v>
      </c>
      <c r="E4668" s="1" t="n">
        <v>155.733333333333</v>
      </c>
      <c r="F4668" s="1" t="n">
        <v>-40.8666666666667</v>
      </c>
      <c r="G4668" s="1" t="n">
        <v>-27.1333333333333</v>
      </c>
      <c r="H4668" s="1" t="n">
        <v>6.4</v>
      </c>
      <c r="I4668" s="1" t="n">
        <v>-59.2666666666667</v>
      </c>
      <c r="K4668" s="1" t="n">
        <v>0.257866666666667</v>
      </c>
      <c r="L4668" s="1" t="n">
        <v>0.173733333333333</v>
      </c>
      <c r="M4668" s="1" t="n">
        <v>0.135866666666667</v>
      </c>
      <c r="N4668" s="1" t="n">
        <v>0.2678</v>
      </c>
    </row>
    <row r="4669" customFormat="false" ht="12.75" hidden="false" customHeight="false" outlineLevel="0" collapsed="false">
      <c r="A4669" s="1" t="n">
        <v>4.66704432179971</v>
      </c>
      <c r="B4669" s="1" t="n">
        <v>1562.66666666667</v>
      </c>
      <c r="C4669" s="1" t="n">
        <v>1214.33333333333</v>
      </c>
      <c r="D4669" s="1" t="n">
        <v>791.2</v>
      </c>
      <c r="E4669" s="1" t="n">
        <v>169.533333333333</v>
      </c>
      <c r="F4669" s="1" t="n">
        <v>-42.2666666666667</v>
      </c>
      <c r="G4669" s="1" t="n">
        <v>-26.2</v>
      </c>
      <c r="H4669" s="1" t="n">
        <v>7.33333333333333</v>
      </c>
      <c r="I4669" s="1" t="n">
        <v>-57.8666666666667</v>
      </c>
      <c r="K4669" s="1" t="n">
        <v>0.257933333333333</v>
      </c>
      <c r="L4669" s="1" t="n">
        <v>0.1746</v>
      </c>
      <c r="M4669" s="1" t="n">
        <v>0.1358</v>
      </c>
      <c r="N4669" s="1" t="n">
        <v>0.2678</v>
      </c>
    </row>
    <row r="4670" customFormat="false" ht="12.75" hidden="false" customHeight="false" outlineLevel="0" collapsed="false">
      <c r="A4670" s="1" t="n">
        <v>4.66805129746973</v>
      </c>
      <c r="B4670" s="1" t="n">
        <v>1572.26666666667</v>
      </c>
      <c r="C4670" s="1" t="n">
        <v>1229.06666666667</v>
      </c>
      <c r="D4670" s="1" t="n">
        <v>803.133333333333</v>
      </c>
      <c r="E4670" s="1" t="n">
        <v>187.933333333333</v>
      </c>
      <c r="F4670" s="1" t="n">
        <v>-41.8</v>
      </c>
      <c r="G4670" s="1" t="n">
        <v>-25.7333333333333</v>
      </c>
      <c r="H4670" s="1" t="n">
        <v>7.33333333333333</v>
      </c>
      <c r="I4670" s="1" t="n">
        <v>-57.4</v>
      </c>
      <c r="K4670" s="1" t="n">
        <v>0.257933333333333</v>
      </c>
      <c r="L4670" s="1" t="n">
        <v>0.1758</v>
      </c>
      <c r="M4670" s="1" t="n">
        <v>0.135666666666667</v>
      </c>
      <c r="N4670" s="1" t="n">
        <v>0.2678</v>
      </c>
    </row>
    <row r="4671" customFormat="false" ht="12.75" hidden="false" customHeight="false" outlineLevel="0" collapsed="false">
      <c r="A4671" s="1" t="n">
        <v>4.66903245325076</v>
      </c>
      <c r="B4671" s="1" t="n">
        <v>1570.93333333333</v>
      </c>
      <c r="C4671" s="1" t="n">
        <v>1227.66666666667</v>
      </c>
      <c r="D4671" s="1" t="n">
        <v>803.6</v>
      </c>
      <c r="E4671" s="1" t="n">
        <v>206.266666666667</v>
      </c>
      <c r="F4671" s="1" t="n">
        <v>-42.2666666666667</v>
      </c>
      <c r="G4671" s="1" t="n">
        <v>-27.1333333333333</v>
      </c>
      <c r="H4671" s="1" t="n">
        <v>7.8</v>
      </c>
      <c r="I4671" s="1" t="n">
        <v>-56.5333333333333</v>
      </c>
      <c r="K4671" s="1" t="n">
        <v>0.2578</v>
      </c>
      <c r="L4671" s="1" t="n">
        <v>0.1774</v>
      </c>
      <c r="M4671" s="1" t="n">
        <v>0.1356</v>
      </c>
      <c r="N4671" s="1" t="n">
        <v>0.2678</v>
      </c>
    </row>
    <row r="4672" customFormat="false" ht="12.75" hidden="false" customHeight="false" outlineLevel="0" collapsed="false">
      <c r="A4672" s="1" t="n">
        <v>4.67003942892078</v>
      </c>
      <c r="B4672" s="1" t="n">
        <v>1580.53333333333</v>
      </c>
      <c r="C4672" s="1" t="n">
        <v>1235.06666666667</v>
      </c>
      <c r="D4672" s="1" t="n">
        <v>814.2</v>
      </c>
      <c r="E4672" s="1" t="n">
        <v>227.866666666667</v>
      </c>
      <c r="F4672" s="1" t="n">
        <v>-40.8666666666667</v>
      </c>
      <c r="G4672" s="1" t="n">
        <v>-27.6</v>
      </c>
      <c r="H4672" s="1" t="n">
        <v>7.8</v>
      </c>
      <c r="I4672" s="1" t="n">
        <v>-55.1333333333333</v>
      </c>
      <c r="K4672" s="1" t="n">
        <v>0.257733333333333</v>
      </c>
      <c r="L4672" s="1" t="n">
        <v>0.179533333333333</v>
      </c>
      <c r="M4672" s="1" t="n">
        <v>0.135533333333333</v>
      </c>
      <c r="N4672" s="1" t="n">
        <v>0.267933333333333</v>
      </c>
    </row>
    <row r="4673" customFormat="false" ht="12.75" hidden="false" customHeight="false" outlineLevel="0" collapsed="false">
      <c r="A4673" s="1" t="n">
        <v>4.67104640459079</v>
      </c>
      <c r="B4673" s="1" t="n">
        <v>1599.4</v>
      </c>
      <c r="C4673" s="1" t="n">
        <v>1255.26666666667</v>
      </c>
      <c r="D4673" s="1" t="n">
        <v>836.666666666667</v>
      </c>
      <c r="E4673" s="1" t="n">
        <v>259.133333333333</v>
      </c>
      <c r="F4673" s="1" t="n">
        <v>-38.1333333333333</v>
      </c>
      <c r="G4673" s="1" t="n">
        <v>-26.2</v>
      </c>
      <c r="H4673" s="1" t="n">
        <v>7.8</v>
      </c>
      <c r="I4673" s="1" t="n">
        <v>-55.1333333333333</v>
      </c>
      <c r="K4673" s="1" t="n">
        <v>0.257733333333333</v>
      </c>
      <c r="L4673" s="1" t="n">
        <v>0.181933333333333</v>
      </c>
      <c r="M4673" s="1" t="n">
        <v>0.135533333333333</v>
      </c>
      <c r="N4673" s="1" t="n">
        <v>0.267866666666667</v>
      </c>
    </row>
    <row r="4674" customFormat="false" ht="12.75" hidden="false" customHeight="false" outlineLevel="0" collapsed="false">
      <c r="A4674" s="1" t="n">
        <v>4.67205338026081</v>
      </c>
      <c r="B4674" s="1" t="n">
        <v>1609.53333333333</v>
      </c>
      <c r="C4674" s="1" t="n">
        <v>1264.93333333333</v>
      </c>
      <c r="D4674" s="1" t="n">
        <v>850</v>
      </c>
      <c r="E4674" s="1" t="n">
        <v>313.8</v>
      </c>
      <c r="F4674" s="1" t="n">
        <v>-37.2</v>
      </c>
      <c r="G4674" s="1" t="n">
        <v>-23.4</v>
      </c>
      <c r="H4674" s="1" t="n">
        <v>10.1333333333333</v>
      </c>
      <c r="I4674" s="1" t="n">
        <v>-55.6</v>
      </c>
      <c r="K4674" s="1" t="n">
        <v>0.2578</v>
      </c>
      <c r="L4674" s="1" t="n">
        <v>0.184066666666667</v>
      </c>
      <c r="M4674" s="1" t="n">
        <v>0.1354</v>
      </c>
      <c r="N4674" s="1" t="n">
        <v>0.267933333333333</v>
      </c>
    </row>
    <row r="4675" customFormat="false" ht="12.75" hidden="false" customHeight="false" outlineLevel="0" collapsed="false">
      <c r="A4675" s="1" t="n">
        <v>4.67303453604185</v>
      </c>
      <c r="B4675" s="1" t="n">
        <v>1613.2</v>
      </c>
      <c r="C4675" s="1" t="n">
        <v>1269.93333333333</v>
      </c>
      <c r="D4675" s="1" t="n">
        <v>859.666666666667</v>
      </c>
      <c r="E4675" s="1" t="n">
        <v>381.333333333333</v>
      </c>
      <c r="F4675" s="1" t="n">
        <v>-38.6</v>
      </c>
      <c r="G4675" s="1" t="n">
        <v>-23.4</v>
      </c>
      <c r="H4675" s="1" t="n">
        <v>11</v>
      </c>
      <c r="I4675" s="1" t="n">
        <v>-56.5333333333333</v>
      </c>
      <c r="K4675" s="1" t="n">
        <v>0.257733333333333</v>
      </c>
      <c r="L4675" s="1" t="n">
        <v>0.1856</v>
      </c>
      <c r="M4675" s="1" t="n">
        <v>0.1354</v>
      </c>
      <c r="N4675" s="1" t="n">
        <v>0.268</v>
      </c>
    </row>
    <row r="4676" customFormat="false" ht="12.75" hidden="false" customHeight="false" outlineLevel="0" collapsed="false">
      <c r="A4676" s="1" t="n">
        <v>4.67404151171186</v>
      </c>
      <c r="B4676" s="1" t="n">
        <v>1627.4</v>
      </c>
      <c r="C4676" s="1" t="n">
        <v>1288.8</v>
      </c>
      <c r="D4676" s="1" t="n">
        <v>878.466666666667</v>
      </c>
      <c r="E4676" s="1" t="n">
        <v>425.933333333333</v>
      </c>
      <c r="F4676" s="1" t="n">
        <v>-40.4</v>
      </c>
      <c r="G4676" s="1" t="n">
        <v>-23.8666666666667</v>
      </c>
      <c r="H4676" s="1" t="n">
        <v>11</v>
      </c>
      <c r="I4676" s="1" t="n">
        <v>-57.8666666666667</v>
      </c>
      <c r="K4676" s="1" t="n">
        <v>0.2576</v>
      </c>
      <c r="L4676" s="1" t="n">
        <v>0.186266666666667</v>
      </c>
      <c r="M4676" s="1" t="n">
        <v>0.135266666666667</v>
      </c>
      <c r="N4676" s="1" t="n">
        <v>0.267933333333333</v>
      </c>
    </row>
    <row r="4677" customFormat="false" ht="12.75" hidden="false" customHeight="false" outlineLevel="0" collapsed="false">
      <c r="A4677" s="1" t="n">
        <v>4.67504848738188</v>
      </c>
      <c r="B4677" s="1" t="n">
        <v>1636.6</v>
      </c>
      <c r="C4677" s="1" t="n">
        <v>1302.13333333333</v>
      </c>
      <c r="D4677" s="1" t="n">
        <v>890.933333333333</v>
      </c>
      <c r="E4677" s="1" t="n">
        <v>415.8</v>
      </c>
      <c r="F4677" s="1" t="n">
        <v>-38.6</v>
      </c>
      <c r="G4677" s="1" t="n">
        <v>-23.4</v>
      </c>
      <c r="H4677" s="1" t="n">
        <v>12.4</v>
      </c>
      <c r="I4677" s="1" t="n">
        <v>-57.4</v>
      </c>
      <c r="K4677" s="1" t="n">
        <v>0.257266666666667</v>
      </c>
      <c r="L4677" s="1" t="n">
        <v>0.185733333333333</v>
      </c>
      <c r="M4677" s="1" t="n">
        <v>0.1352</v>
      </c>
      <c r="N4677" s="1" t="n">
        <v>0.267933333333333</v>
      </c>
    </row>
    <row r="4678" customFormat="false" ht="12.75" hidden="false" customHeight="false" outlineLevel="0" collapsed="false">
      <c r="A4678" s="1" t="n">
        <v>4.67602964316291</v>
      </c>
      <c r="B4678" s="1" t="n">
        <v>1636.13333333333</v>
      </c>
      <c r="C4678" s="1" t="n">
        <v>1301.2</v>
      </c>
      <c r="D4678" s="1" t="n">
        <v>889.533333333333</v>
      </c>
      <c r="E4678" s="1" t="n">
        <v>376.733333333333</v>
      </c>
      <c r="F4678" s="1" t="n">
        <v>-35.8666666666667</v>
      </c>
      <c r="G4678" s="1" t="n">
        <v>-21.1333333333333</v>
      </c>
      <c r="H4678" s="1" t="n">
        <v>13.8</v>
      </c>
      <c r="I4678" s="1" t="n">
        <v>-56.5333333333333</v>
      </c>
      <c r="K4678" s="1" t="n">
        <v>0.256933333333333</v>
      </c>
      <c r="L4678" s="1" t="n">
        <v>0.1854</v>
      </c>
      <c r="M4678" s="1" t="n">
        <v>0.1352</v>
      </c>
      <c r="N4678" s="1" t="n">
        <v>0.268</v>
      </c>
    </row>
    <row r="4679" customFormat="false" ht="12.75" hidden="false" customHeight="false" outlineLevel="0" collapsed="false">
      <c r="A4679" s="1" t="n">
        <v>4.67703661883293</v>
      </c>
      <c r="B4679" s="1" t="n">
        <v>1643.53333333333</v>
      </c>
      <c r="C4679" s="1" t="n">
        <v>1310.4</v>
      </c>
      <c r="D4679" s="1" t="n">
        <v>900.066666666667</v>
      </c>
      <c r="E4679" s="1" t="n">
        <v>394.2</v>
      </c>
      <c r="F4679" s="1" t="n">
        <v>-34.4666666666667</v>
      </c>
      <c r="G4679" s="1" t="n">
        <v>-20.6666666666667</v>
      </c>
      <c r="H4679" s="1" t="n">
        <v>14.2666666666667</v>
      </c>
      <c r="I4679" s="1" t="n">
        <v>-57.8666666666667</v>
      </c>
      <c r="K4679" s="1" t="n">
        <v>0.256866666666667</v>
      </c>
      <c r="L4679" s="1" t="n">
        <v>0.186866666666667</v>
      </c>
      <c r="M4679" s="1" t="n">
        <v>0.135066666666667</v>
      </c>
      <c r="N4679" s="1" t="n">
        <v>0.268</v>
      </c>
    </row>
    <row r="4680" customFormat="false" ht="12.75" hidden="false" customHeight="false" outlineLevel="0" collapsed="false">
      <c r="A4680" s="1" t="n">
        <v>4.67804359450294</v>
      </c>
      <c r="B4680" s="1" t="n">
        <v>1660.53333333333</v>
      </c>
      <c r="C4680" s="1" t="n">
        <v>1330.6</v>
      </c>
      <c r="D4680" s="1" t="n">
        <v>924.933333333333</v>
      </c>
      <c r="E4680" s="1" t="n">
        <v>452.133333333333</v>
      </c>
      <c r="F4680" s="1" t="n">
        <v>-31.7333333333333</v>
      </c>
      <c r="G4680" s="1" t="n">
        <v>-22.0666666666667</v>
      </c>
      <c r="H4680" s="1" t="n">
        <v>13.8</v>
      </c>
      <c r="I4680" s="1" t="n">
        <v>-57.8666666666667</v>
      </c>
      <c r="K4680" s="1" t="n">
        <v>0.2572</v>
      </c>
      <c r="L4680" s="1" t="n">
        <v>0.188933333333333</v>
      </c>
      <c r="M4680" s="1" t="n">
        <v>0.135</v>
      </c>
      <c r="N4680" s="1" t="n">
        <v>0.268</v>
      </c>
    </row>
    <row r="4681" customFormat="false" ht="12.75" hidden="false" customHeight="false" outlineLevel="0" collapsed="false">
      <c r="A4681" s="1" t="n">
        <v>4.67905057017295</v>
      </c>
      <c r="B4681" s="1" t="n">
        <v>1676.6</v>
      </c>
      <c r="C4681" s="1" t="n">
        <v>1347.6</v>
      </c>
      <c r="D4681" s="1" t="n">
        <v>940.066666666667</v>
      </c>
      <c r="E4681" s="1" t="n">
        <v>472.8</v>
      </c>
      <c r="F4681" s="1" t="n">
        <v>-32.1333333333333</v>
      </c>
      <c r="G4681" s="1" t="n">
        <v>-23.8666666666667</v>
      </c>
      <c r="H4681" s="1" t="n">
        <v>12.8666666666667</v>
      </c>
      <c r="I4681" s="1" t="n">
        <v>-59.2666666666667</v>
      </c>
      <c r="K4681" s="1" t="n">
        <v>0.257533333333333</v>
      </c>
      <c r="L4681" s="1" t="n">
        <v>0.190133333333333</v>
      </c>
      <c r="M4681" s="1" t="n">
        <v>0.134933333333333</v>
      </c>
      <c r="N4681" s="1" t="n">
        <v>0.268</v>
      </c>
    </row>
    <row r="4682" customFormat="false" ht="12.75" hidden="false" customHeight="false" outlineLevel="0" collapsed="false">
      <c r="A4682" s="1" t="n">
        <v>4.68003172595399</v>
      </c>
      <c r="B4682" s="1" t="n">
        <v>1685.8</v>
      </c>
      <c r="C4682" s="1" t="n">
        <v>1356.33333333333</v>
      </c>
      <c r="D4682" s="1" t="n">
        <v>946.066666666667</v>
      </c>
      <c r="E4682" s="1" t="n">
        <v>470</v>
      </c>
      <c r="F4682" s="1" t="n">
        <v>-34.4666666666667</v>
      </c>
      <c r="G4682" s="1" t="n">
        <v>-22.5333333333333</v>
      </c>
      <c r="H4682" s="1" t="n">
        <v>13.8</v>
      </c>
      <c r="I4682" s="1" t="n">
        <v>-60.2</v>
      </c>
      <c r="K4682" s="1" t="n">
        <v>0.2576</v>
      </c>
      <c r="L4682" s="1" t="n">
        <v>0.1904</v>
      </c>
      <c r="M4682" s="1" t="n">
        <v>0.134866666666667</v>
      </c>
      <c r="N4682" s="1" t="n">
        <v>0.268</v>
      </c>
    </row>
    <row r="4683" customFormat="false" ht="12.75" hidden="false" customHeight="false" outlineLevel="0" collapsed="false">
      <c r="A4683" s="1" t="n">
        <v>4.68103870162401</v>
      </c>
      <c r="B4683" s="1" t="n">
        <v>1684.4</v>
      </c>
      <c r="C4683" s="1" t="n">
        <v>1359.06666666667</v>
      </c>
      <c r="D4683" s="1" t="n">
        <v>949.733333333333</v>
      </c>
      <c r="E4683" s="1" t="n">
        <v>470.466666666667</v>
      </c>
      <c r="F4683" s="1" t="n">
        <v>-30.8</v>
      </c>
      <c r="G4683" s="1" t="n">
        <v>-21.1333333333333</v>
      </c>
      <c r="H4683" s="1" t="n">
        <v>14.2666666666667</v>
      </c>
      <c r="I4683" s="1" t="n">
        <v>-59.2666666666667</v>
      </c>
      <c r="K4683" s="1" t="n">
        <v>0.257733333333333</v>
      </c>
      <c r="L4683" s="1" t="n">
        <v>0.1902</v>
      </c>
      <c r="M4683" s="1" t="n">
        <v>0.134733333333333</v>
      </c>
      <c r="N4683" s="1" t="n">
        <v>0.268066666666667</v>
      </c>
    </row>
    <row r="4684" customFormat="false" ht="12.75" hidden="false" customHeight="false" outlineLevel="0" collapsed="false">
      <c r="A4684" s="1" t="n">
        <v>4.68204567729402</v>
      </c>
      <c r="B4684" s="1" t="n">
        <v>1680.73333333333</v>
      </c>
      <c r="C4684" s="1" t="n">
        <v>1359.06666666667</v>
      </c>
      <c r="D4684" s="1" t="n">
        <v>949.266666666667</v>
      </c>
      <c r="E4684" s="1" t="n">
        <v>467.266666666667</v>
      </c>
      <c r="F4684" s="1" t="n">
        <v>-33.0666666666667</v>
      </c>
      <c r="G4684" s="1" t="n">
        <v>-23.4</v>
      </c>
      <c r="H4684" s="1" t="n">
        <v>13.8</v>
      </c>
      <c r="I4684" s="1" t="n">
        <v>-58.8</v>
      </c>
      <c r="K4684" s="1" t="n">
        <v>0.257866666666667</v>
      </c>
      <c r="L4684" s="1" t="n">
        <v>0.189933333333333</v>
      </c>
      <c r="M4684" s="1" t="n">
        <v>0.134666666666667</v>
      </c>
      <c r="N4684" s="1" t="n">
        <v>0.268066666666667</v>
      </c>
    </row>
    <row r="4685" customFormat="false" ht="12.75" hidden="false" customHeight="false" outlineLevel="0" collapsed="false">
      <c r="A4685" s="1" t="n">
        <v>4.68305265296404</v>
      </c>
      <c r="B4685" s="1" t="n">
        <v>1689.46666666667</v>
      </c>
      <c r="C4685" s="1" t="n">
        <v>1369.2</v>
      </c>
      <c r="D4685" s="1" t="n">
        <v>955.666666666667</v>
      </c>
      <c r="E4685" s="1" t="n">
        <v>463.6</v>
      </c>
      <c r="F4685" s="1" t="n">
        <v>-45.4666666666667</v>
      </c>
      <c r="G4685" s="1" t="n">
        <v>-25.7333333333333</v>
      </c>
      <c r="H4685" s="1" t="n">
        <v>12.8666666666667</v>
      </c>
      <c r="I4685" s="1" t="n">
        <v>-58.8</v>
      </c>
      <c r="K4685" s="1" t="n">
        <v>0.258</v>
      </c>
      <c r="L4685" s="1" t="n">
        <v>0.190066666666667</v>
      </c>
      <c r="M4685" s="1" t="n">
        <v>0.1346</v>
      </c>
      <c r="N4685" s="1" t="n">
        <v>0.268133333333333</v>
      </c>
    </row>
    <row r="4686" customFormat="false" ht="12.75" hidden="false" customHeight="false" outlineLevel="0" collapsed="false">
      <c r="A4686" s="1" t="n">
        <v>4.68403380874508</v>
      </c>
      <c r="B4686" s="1" t="n">
        <v>1711.53333333333</v>
      </c>
      <c r="C4686" s="1" t="n">
        <v>1394.46666666667</v>
      </c>
      <c r="D4686" s="1" t="n">
        <v>974.533333333333</v>
      </c>
      <c r="E4686" s="1" t="n">
        <v>470</v>
      </c>
      <c r="F4686" s="1" t="n">
        <v>-46.8666666666667</v>
      </c>
      <c r="G4686" s="1" t="n">
        <v>-26.2</v>
      </c>
      <c r="H4686" s="1" t="n">
        <v>12.8666666666667</v>
      </c>
      <c r="I4686" s="1" t="n">
        <v>-57.8666666666667</v>
      </c>
      <c r="K4686" s="1" t="n">
        <v>0.258066666666667</v>
      </c>
      <c r="L4686" s="1" t="n">
        <v>0.191066666666667</v>
      </c>
      <c r="M4686" s="1" t="n">
        <v>0.134533333333333</v>
      </c>
      <c r="N4686" s="1" t="n">
        <v>0.268133333333333</v>
      </c>
    </row>
    <row r="4687" customFormat="false" ht="12.75" hidden="false" customHeight="false" outlineLevel="0" collapsed="false">
      <c r="A4687" s="1" t="n">
        <v>4.68504078441509</v>
      </c>
      <c r="B4687" s="1" t="n">
        <v>1729.86666666667</v>
      </c>
      <c r="C4687" s="1" t="n">
        <v>1409.66666666667</v>
      </c>
      <c r="D4687" s="1" t="n">
        <v>984.2</v>
      </c>
      <c r="E4687" s="1" t="n">
        <v>471.4</v>
      </c>
      <c r="F4687" s="1" t="n">
        <v>-34.9333333333333</v>
      </c>
      <c r="G4687" s="1" t="n">
        <v>-25.7333333333333</v>
      </c>
      <c r="H4687" s="1" t="n">
        <v>14.2666666666667</v>
      </c>
      <c r="I4687" s="1" t="n">
        <v>-56.5333333333333</v>
      </c>
      <c r="K4687" s="1" t="n">
        <v>0.258133333333333</v>
      </c>
      <c r="L4687" s="1" t="n">
        <v>0.193266666666667</v>
      </c>
      <c r="M4687" s="1" t="n">
        <v>0.134466666666667</v>
      </c>
      <c r="N4687" s="1" t="n">
        <v>0.268133333333333</v>
      </c>
    </row>
    <row r="4688" customFormat="false" ht="12.75" hidden="false" customHeight="false" outlineLevel="0" collapsed="false">
      <c r="A4688" s="1" t="n">
        <v>4.6860477600851</v>
      </c>
      <c r="B4688" s="1" t="n">
        <v>1737.26666666667</v>
      </c>
      <c r="C4688" s="1" t="n">
        <v>1411</v>
      </c>
      <c r="D4688" s="1" t="n">
        <v>981.866666666667</v>
      </c>
      <c r="E4688" s="1" t="n">
        <v>467.733333333333</v>
      </c>
      <c r="F4688" s="1" t="n">
        <v>-24.3333333333333</v>
      </c>
      <c r="G4688" s="1" t="n">
        <v>-22.5333333333333</v>
      </c>
      <c r="H4688" s="1" t="n">
        <v>15.1333333333333</v>
      </c>
      <c r="I4688" s="1" t="n">
        <v>-55.1333333333333</v>
      </c>
      <c r="K4688" s="1" t="n">
        <v>0.258133333333333</v>
      </c>
      <c r="L4688" s="1" t="n">
        <v>0.195933333333333</v>
      </c>
      <c r="M4688" s="1" t="n">
        <v>0.1344</v>
      </c>
      <c r="N4688" s="1" t="n">
        <v>0.2682</v>
      </c>
    </row>
    <row r="4689" customFormat="false" ht="12.75" hidden="false" customHeight="false" outlineLevel="0" collapsed="false">
      <c r="A4689" s="1" t="n">
        <v>4.68702891586614</v>
      </c>
      <c r="B4689" s="1" t="n">
        <v>1738.13333333333</v>
      </c>
      <c r="C4689" s="1" t="n">
        <v>1417</v>
      </c>
      <c r="D4689" s="1" t="n">
        <v>988.8</v>
      </c>
      <c r="E4689" s="1" t="n">
        <v>474.2</v>
      </c>
      <c r="F4689" s="1" t="n">
        <v>-18.4</v>
      </c>
      <c r="G4689" s="1" t="n">
        <v>-22.0666666666667</v>
      </c>
      <c r="H4689" s="1" t="n">
        <v>15.1333333333333</v>
      </c>
      <c r="I4689" s="1" t="n">
        <v>-54.2</v>
      </c>
      <c r="K4689" s="1" t="n">
        <v>0.258066666666667</v>
      </c>
      <c r="L4689" s="1" t="n">
        <v>0.1982</v>
      </c>
      <c r="M4689" s="1" t="n">
        <v>0.134333333333333</v>
      </c>
      <c r="N4689" s="1" t="n">
        <v>0.268266666666667</v>
      </c>
    </row>
    <row r="4690" customFormat="false" ht="12.75" hidden="false" customHeight="false" outlineLevel="0" collapsed="false">
      <c r="A4690" s="1" t="n">
        <v>4.68803589153616</v>
      </c>
      <c r="B4690" s="1" t="n">
        <v>1743.2</v>
      </c>
      <c r="C4690" s="1" t="n">
        <v>1427.06666666667</v>
      </c>
      <c r="D4690" s="1" t="n">
        <v>999.8</v>
      </c>
      <c r="E4690" s="1" t="n">
        <v>487.466666666667</v>
      </c>
      <c r="F4690" s="1" t="n">
        <v>-30.8</v>
      </c>
      <c r="G4690" s="1" t="n">
        <v>-23.4</v>
      </c>
      <c r="H4690" s="1" t="n">
        <v>14.2666666666667</v>
      </c>
      <c r="I4690" s="1" t="n">
        <v>-54.2</v>
      </c>
      <c r="K4690" s="1" t="n">
        <v>0.258</v>
      </c>
      <c r="L4690" s="1" t="n">
        <v>0.199933333333333</v>
      </c>
      <c r="M4690" s="1" t="n">
        <v>0.134333333333333</v>
      </c>
      <c r="N4690" s="1" t="n">
        <v>0.268266666666667</v>
      </c>
    </row>
    <row r="4691" customFormat="false" ht="12.75" hidden="false" customHeight="false" outlineLevel="0" collapsed="false">
      <c r="A4691" s="1" t="n">
        <v>4.68904286720617</v>
      </c>
      <c r="B4691" s="1" t="n">
        <v>1755.6</v>
      </c>
      <c r="C4691" s="1" t="n">
        <v>1439.53333333333</v>
      </c>
      <c r="D4691" s="1" t="n">
        <v>1008.53333333333</v>
      </c>
      <c r="E4691" s="1" t="n">
        <v>493.933333333333</v>
      </c>
      <c r="F4691" s="1" t="n">
        <v>-42.2666666666667</v>
      </c>
      <c r="G4691" s="1" t="n">
        <v>-22.5333333333333</v>
      </c>
      <c r="H4691" s="1" t="n">
        <v>15.6</v>
      </c>
      <c r="I4691" s="1" t="n">
        <v>-54.2</v>
      </c>
      <c r="K4691" s="1" t="n">
        <v>0.258</v>
      </c>
      <c r="L4691" s="1" t="n">
        <v>0.2012</v>
      </c>
      <c r="M4691" s="1" t="n">
        <v>0.134266666666667</v>
      </c>
      <c r="N4691" s="1" t="n">
        <v>0.268266666666667</v>
      </c>
    </row>
    <row r="4692" customFormat="false" ht="12.75" hidden="false" customHeight="false" outlineLevel="0" collapsed="false">
      <c r="A4692" s="1" t="n">
        <v>4.69004984287618</v>
      </c>
      <c r="B4692" s="1" t="n">
        <v>1770.8</v>
      </c>
      <c r="C4692" s="1" t="n">
        <v>1455.13333333333</v>
      </c>
      <c r="D4692" s="1" t="n">
        <v>1018.66666666667</v>
      </c>
      <c r="E4692" s="1" t="n">
        <v>493.933333333333</v>
      </c>
      <c r="F4692" s="1" t="n">
        <v>-29.4</v>
      </c>
      <c r="G4692" s="1" t="n">
        <v>-22.0666666666667</v>
      </c>
      <c r="H4692" s="1" t="n">
        <v>17.4666666666667</v>
      </c>
      <c r="I4692" s="1" t="n">
        <v>-53.7333333333333</v>
      </c>
      <c r="K4692" s="1" t="n">
        <v>0.257933333333333</v>
      </c>
      <c r="L4692" s="1" t="n">
        <v>0.2022</v>
      </c>
      <c r="M4692" s="1" t="n">
        <v>0.1342</v>
      </c>
      <c r="N4692" s="1" t="n">
        <v>0.268333333333333</v>
      </c>
    </row>
    <row r="4693" customFormat="false" ht="12.75" hidden="false" customHeight="false" outlineLevel="0" collapsed="false">
      <c r="A4693" s="1" t="n">
        <v>4.69103099865722</v>
      </c>
      <c r="B4693" s="1" t="n">
        <v>1783.2</v>
      </c>
      <c r="C4693" s="1" t="n">
        <v>1466.13333333333</v>
      </c>
      <c r="D4693" s="1" t="n">
        <v>1028.26666666667</v>
      </c>
      <c r="E4693" s="1" t="n">
        <v>509.533333333333</v>
      </c>
      <c r="F4693" s="1" t="n">
        <v>-28.4666666666667</v>
      </c>
      <c r="G4693" s="1" t="n">
        <v>-21.1333333333333</v>
      </c>
      <c r="H4693" s="1" t="n">
        <v>17.9333333333333</v>
      </c>
      <c r="I4693" s="1" t="n">
        <v>-55.1333333333333</v>
      </c>
      <c r="K4693" s="1" t="n">
        <v>0.257866666666667</v>
      </c>
      <c r="L4693" s="1" t="n">
        <v>0.203666666666667</v>
      </c>
      <c r="M4693" s="1" t="n">
        <v>0.134066666666667</v>
      </c>
      <c r="N4693" s="1" t="n">
        <v>0.268266666666667</v>
      </c>
    </row>
    <row r="4694" customFormat="false" ht="12.75" hidden="false" customHeight="false" outlineLevel="0" collapsed="false">
      <c r="A4694" s="1" t="n">
        <v>4.69203797432724</v>
      </c>
      <c r="B4694" s="1" t="n">
        <v>1794.2</v>
      </c>
      <c r="C4694" s="1" t="n">
        <v>1478.53333333333</v>
      </c>
      <c r="D4694" s="1" t="n">
        <v>1044.33333333333</v>
      </c>
      <c r="E4694" s="1" t="n">
        <v>538.466666666667</v>
      </c>
      <c r="F4694" s="1" t="n">
        <v>-43.2</v>
      </c>
      <c r="G4694" s="1" t="n">
        <v>-22.0666666666667</v>
      </c>
      <c r="H4694" s="1" t="n">
        <v>17.4666666666667</v>
      </c>
      <c r="I4694" s="1" t="n">
        <v>-55.6</v>
      </c>
      <c r="K4694" s="1" t="n">
        <v>0.257666666666667</v>
      </c>
      <c r="L4694" s="1" t="n">
        <v>0.205333333333333</v>
      </c>
      <c r="M4694" s="1" t="n">
        <v>0.134066666666667</v>
      </c>
      <c r="N4694" s="1" t="n">
        <v>0.268266666666667</v>
      </c>
    </row>
    <row r="4695" customFormat="false" ht="12.75" hidden="false" customHeight="false" outlineLevel="0" collapsed="false">
      <c r="A4695" s="1" t="n">
        <v>4.69304494999725</v>
      </c>
      <c r="B4695" s="1" t="n">
        <v>1800.2</v>
      </c>
      <c r="C4695" s="1" t="n">
        <v>1491.4</v>
      </c>
      <c r="D4695" s="1" t="n">
        <v>1060.46666666667</v>
      </c>
      <c r="E4695" s="1" t="n">
        <v>554.6</v>
      </c>
      <c r="F4695" s="1" t="n">
        <v>-39.5333333333333</v>
      </c>
      <c r="G4695" s="1" t="n">
        <v>-22.5333333333333</v>
      </c>
      <c r="H4695" s="1" t="n">
        <v>17.9333333333333</v>
      </c>
      <c r="I4695" s="1" t="n">
        <v>-55.1333333333333</v>
      </c>
      <c r="K4695" s="1" t="n">
        <v>0.257466666666667</v>
      </c>
      <c r="L4695" s="1" t="n">
        <v>0.206133333333333</v>
      </c>
      <c r="M4695" s="1" t="n">
        <v>0.133933333333333</v>
      </c>
      <c r="N4695" s="1" t="n">
        <v>0.268333333333333</v>
      </c>
    </row>
    <row r="4696" customFormat="false" ht="12.75" hidden="false" customHeight="false" outlineLevel="0" collapsed="false">
      <c r="A4696" s="1" t="n">
        <v>4.69405192566727</v>
      </c>
      <c r="B4696" s="1" t="n">
        <v>1803.86666666667</v>
      </c>
      <c r="C4696" s="1" t="n">
        <v>1497.4</v>
      </c>
      <c r="D4696" s="1" t="n">
        <v>1067.8</v>
      </c>
      <c r="E4696" s="1" t="n">
        <v>558.733333333333</v>
      </c>
      <c r="F4696" s="1" t="n">
        <v>-35.8666666666667</v>
      </c>
      <c r="G4696" s="1" t="n">
        <v>-21.1333333333333</v>
      </c>
      <c r="H4696" s="1" t="n">
        <v>18.8666666666667</v>
      </c>
      <c r="I4696" s="1" t="n">
        <v>-53.7333333333333</v>
      </c>
      <c r="K4696" s="1" t="n">
        <v>0.257333333333333</v>
      </c>
      <c r="L4696" s="1" t="n">
        <v>0.206</v>
      </c>
      <c r="M4696" s="1" t="n">
        <v>0.133933333333333</v>
      </c>
      <c r="N4696" s="1" t="n">
        <v>0.268333333333333</v>
      </c>
    </row>
    <row r="4697" customFormat="false" ht="12.75" hidden="false" customHeight="false" outlineLevel="0" collapsed="false">
      <c r="A4697" s="1" t="n">
        <v>4.69503308144831</v>
      </c>
      <c r="B4697" s="1" t="n">
        <v>1814</v>
      </c>
      <c r="C4697" s="1" t="n">
        <v>1505.2</v>
      </c>
      <c r="D4697" s="1" t="n">
        <v>1076.06666666667</v>
      </c>
      <c r="E4697" s="1" t="n">
        <v>569.733333333333</v>
      </c>
      <c r="F4697" s="1" t="n">
        <v>-44.1333333333333</v>
      </c>
      <c r="G4697" s="1" t="n">
        <v>-19.7333333333333</v>
      </c>
      <c r="H4697" s="1" t="n">
        <v>18.8666666666667</v>
      </c>
      <c r="I4697" s="1" t="n">
        <v>-50.5333333333333</v>
      </c>
      <c r="K4697" s="1" t="n">
        <v>0.2572</v>
      </c>
      <c r="L4697" s="1" t="n">
        <v>0.2058</v>
      </c>
      <c r="M4697" s="1" t="n">
        <v>0.133866666666667</v>
      </c>
      <c r="N4697" s="1" t="n">
        <v>0.268333333333333</v>
      </c>
    </row>
    <row r="4698" customFormat="false" ht="12.75" hidden="false" customHeight="false" outlineLevel="0" collapsed="false">
      <c r="A4698" s="1" t="n">
        <v>4.69604005711832</v>
      </c>
      <c r="B4698" s="1" t="n">
        <v>1825</v>
      </c>
      <c r="C4698" s="1" t="n">
        <v>1513.46666666667</v>
      </c>
      <c r="D4698" s="1" t="n">
        <v>1084.33333333333</v>
      </c>
      <c r="E4698" s="1" t="n">
        <v>581.2</v>
      </c>
      <c r="F4698" s="1" t="n">
        <v>-41.8</v>
      </c>
      <c r="G4698" s="1" t="n">
        <v>-18.4</v>
      </c>
      <c r="H4698" s="1" t="n">
        <v>18.8666666666667</v>
      </c>
      <c r="I4698" s="1" t="n">
        <v>-50.0666666666667</v>
      </c>
      <c r="K4698" s="1" t="n">
        <v>0.257066666666667</v>
      </c>
      <c r="L4698" s="1" t="n">
        <v>0.205933333333333</v>
      </c>
      <c r="M4698" s="1" t="n">
        <v>0.1338</v>
      </c>
      <c r="N4698" s="1" t="n">
        <v>0.268333333333333</v>
      </c>
    </row>
    <row r="4699" customFormat="false" ht="12.75" hidden="false" customHeight="false" outlineLevel="0" collapsed="false">
      <c r="A4699" s="1" t="n">
        <v>4.69704703278833</v>
      </c>
      <c r="B4699" s="1" t="n">
        <v>1834.66666666667</v>
      </c>
      <c r="C4699" s="1" t="n">
        <v>1521.26666666667</v>
      </c>
      <c r="D4699" s="1" t="n">
        <v>1093.53333333333</v>
      </c>
      <c r="E4699" s="1" t="n">
        <v>592.733333333333</v>
      </c>
      <c r="F4699" s="1" t="n">
        <v>-38.6</v>
      </c>
      <c r="G4699" s="1" t="n">
        <v>-16.0666666666667</v>
      </c>
      <c r="H4699" s="1" t="n">
        <v>17.9333333333333</v>
      </c>
      <c r="I4699" s="1" t="n">
        <v>-51.4666666666667</v>
      </c>
      <c r="K4699" s="1" t="n">
        <v>0.256933333333333</v>
      </c>
      <c r="L4699" s="1" t="n">
        <v>0.2064</v>
      </c>
      <c r="M4699" s="1" t="n">
        <v>0.133733333333333</v>
      </c>
      <c r="N4699" s="1" t="n">
        <v>0.268333333333333</v>
      </c>
    </row>
    <row r="4700" customFormat="false" ht="12.75" hidden="false" customHeight="false" outlineLevel="0" collapsed="false">
      <c r="A4700" s="1" t="n">
        <v>4.69805400845835</v>
      </c>
      <c r="B4700" s="1" t="n">
        <v>1848.4</v>
      </c>
      <c r="C4700" s="1" t="n">
        <v>1539.2</v>
      </c>
      <c r="D4700" s="1" t="n">
        <v>1114.2</v>
      </c>
      <c r="E4700" s="1" t="n">
        <v>608.8</v>
      </c>
      <c r="F4700" s="1" t="n">
        <v>-37.2</v>
      </c>
      <c r="G4700" s="1" t="n">
        <v>-17</v>
      </c>
      <c r="H4700" s="1" t="n">
        <v>17.4666666666667</v>
      </c>
      <c r="I4700" s="1" t="n">
        <v>-52.8666666666667</v>
      </c>
      <c r="K4700" s="1" t="n">
        <v>0.2568</v>
      </c>
      <c r="L4700" s="1" t="n">
        <v>0.207266666666667</v>
      </c>
      <c r="M4700" s="1" t="n">
        <v>0.133733333333333</v>
      </c>
      <c r="N4700" s="1" t="n">
        <v>0.2684</v>
      </c>
    </row>
    <row r="4701" customFormat="false" ht="12.75" hidden="false" customHeight="false" outlineLevel="0" collapsed="false">
      <c r="A4701" s="1" t="n">
        <v>4.69903516423939</v>
      </c>
      <c r="B4701" s="1" t="n">
        <v>1858.06666666667</v>
      </c>
      <c r="C4701" s="1" t="n">
        <v>1553.46666666667</v>
      </c>
      <c r="D4701" s="1" t="n">
        <v>1131.2</v>
      </c>
      <c r="E4701" s="1" t="n">
        <v>619.333333333333</v>
      </c>
      <c r="F4701" s="1" t="n">
        <v>-19.7333333333333</v>
      </c>
      <c r="G4701" s="1" t="n">
        <v>-18.8666666666667</v>
      </c>
      <c r="H4701" s="1" t="n">
        <v>16.5333333333333</v>
      </c>
      <c r="I4701" s="1" t="n">
        <v>-55.1333333333333</v>
      </c>
      <c r="K4701" s="1" t="n">
        <v>0.256666666666667</v>
      </c>
      <c r="L4701" s="1" t="n">
        <v>0.2084</v>
      </c>
      <c r="M4701" s="1" t="n">
        <v>0.133666666666667</v>
      </c>
      <c r="N4701" s="1" t="n">
        <v>0.268466666666667</v>
      </c>
    </row>
    <row r="4702" customFormat="false" ht="12.75" hidden="false" customHeight="false" outlineLevel="0" collapsed="false">
      <c r="A4702" s="1" t="n">
        <v>4.7000421399094</v>
      </c>
      <c r="B4702" s="1" t="n">
        <v>1859</v>
      </c>
      <c r="C4702" s="1" t="n">
        <v>1555.26666666667</v>
      </c>
      <c r="D4702" s="1" t="n">
        <v>1136.26666666667</v>
      </c>
      <c r="E4702" s="1" t="n">
        <v>626.733333333333</v>
      </c>
      <c r="F4702" s="1" t="n">
        <v>-13.3333333333333</v>
      </c>
      <c r="G4702" s="1" t="n">
        <v>-19.7333333333333</v>
      </c>
      <c r="H4702" s="1" t="n">
        <v>16.5333333333333</v>
      </c>
      <c r="I4702" s="1" t="n">
        <v>-56.5333333333333</v>
      </c>
      <c r="K4702" s="1" t="n">
        <v>0.256466666666667</v>
      </c>
      <c r="L4702" s="1" t="n">
        <v>0.209533333333333</v>
      </c>
      <c r="M4702" s="1" t="n">
        <v>0.1336</v>
      </c>
      <c r="N4702" s="1" t="n">
        <v>0.268466666666667</v>
      </c>
    </row>
    <row r="4703" customFormat="false" ht="12.75" hidden="false" customHeight="false" outlineLevel="0" collapsed="false">
      <c r="A4703" s="1" t="n">
        <v>4.70104911557941</v>
      </c>
      <c r="B4703" s="1" t="n">
        <v>1869.13333333333</v>
      </c>
      <c r="C4703" s="1" t="n">
        <v>1562.66666666667</v>
      </c>
      <c r="D4703" s="1" t="n">
        <v>1144.53333333333</v>
      </c>
      <c r="E4703" s="1" t="n">
        <v>636.8</v>
      </c>
      <c r="F4703" s="1" t="n">
        <v>-33.0666666666667</v>
      </c>
      <c r="G4703" s="1" t="n">
        <v>-18.8666666666667</v>
      </c>
      <c r="H4703" s="1" t="n">
        <v>16.5333333333333</v>
      </c>
      <c r="I4703" s="1" t="n">
        <v>-58.8</v>
      </c>
      <c r="K4703" s="1" t="n">
        <v>0.2564</v>
      </c>
      <c r="L4703" s="1" t="n">
        <v>0.209866666666667</v>
      </c>
      <c r="M4703" s="1" t="n">
        <v>0.133533333333333</v>
      </c>
      <c r="N4703" s="1" t="n">
        <v>0.2684</v>
      </c>
    </row>
    <row r="4704" customFormat="false" ht="12.75" hidden="false" customHeight="false" outlineLevel="0" collapsed="false">
      <c r="A4704" s="1" t="n">
        <v>4.70203027136045</v>
      </c>
      <c r="B4704" s="1" t="n">
        <v>1892.53333333333</v>
      </c>
      <c r="C4704" s="1" t="n">
        <v>1582.4</v>
      </c>
      <c r="D4704" s="1" t="n">
        <v>1161.06666666667</v>
      </c>
      <c r="E4704" s="1" t="n">
        <v>648.333333333333</v>
      </c>
      <c r="F4704" s="1" t="n">
        <v>-41.8</v>
      </c>
      <c r="G4704" s="1" t="n">
        <v>-19.7333333333333</v>
      </c>
      <c r="H4704" s="1" t="n">
        <v>15.6</v>
      </c>
      <c r="I4704" s="1" t="n">
        <v>-61.1333333333333</v>
      </c>
      <c r="K4704" s="1" t="n">
        <v>0.2564</v>
      </c>
      <c r="L4704" s="1" t="n">
        <v>0.2096</v>
      </c>
      <c r="M4704" s="1" t="n">
        <v>0.133533333333333</v>
      </c>
      <c r="N4704" s="1" t="n">
        <v>0.2684</v>
      </c>
    </row>
    <row r="4705" customFormat="false" ht="12.75" hidden="false" customHeight="false" outlineLevel="0" collapsed="false">
      <c r="A4705" s="1" t="n">
        <v>4.70303724703047</v>
      </c>
      <c r="B4705" s="1" t="n">
        <v>1907.26666666667</v>
      </c>
      <c r="C4705" s="1" t="n">
        <v>1592.93333333333</v>
      </c>
      <c r="D4705" s="1" t="n">
        <v>1172.06666666667</v>
      </c>
      <c r="E4705" s="1" t="n">
        <v>655.666666666667</v>
      </c>
      <c r="F4705" s="1" t="n">
        <v>-23.4</v>
      </c>
      <c r="G4705" s="1" t="n">
        <v>-19.7333333333333</v>
      </c>
      <c r="H4705" s="1" t="n">
        <v>15.6</v>
      </c>
      <c r="I4705" s="1" t="n">
        <v>-61.6</v>
      </c>
      <c r="K4705" s="1" t="n">
        <v>0.256333333333333</v>
      </c>
      <c r="L4705" s="1" t="n">
        <v>0.209666666666667</v>
      </c>
      <c r="M4705" s="1" t="n">
        <v>0.133533333333333</v>
      </c>
      <c r="N4705" s="1" t="n">
        <v>0.2684</v>
      </c>
    </row>
    <row r="4706" customFormat="false" ht="12.75" hidden="false" customHeight="false" outlineLevel="0" collapsed="false">
      <c r="A4706" s="1" t="n">
        <v>4.70404422270048</v>
      </c>
      <c r="B4706" s="1" t="n">
        <v>1911.4</v>
      </c>
      <c r="C4706" s="1" t="n">
        <v>1595.26666666667</v>
      </c>
      <c r="D4706" s="1" t="n">
        <v>1175.8</v>
      </c>
      <c r="E4706" s="1" t="n">
        <v>662.533333333333</v>
      </c>
      <c r="F4706" s="1" t="n">
        <v>-13.8</v>
      </c>
      <c r="G4706" s="1" t="n">
        <v>-18.8666666666667</v>
      </c>
      <c r="H4706" s="1" t="n">
        <v>16.5333333333333</v>
      </c>
      <c r="I4706" s="1" t="n">
        <v>-61.1333333333333</v>
      </c>
      <c r="K4706" s="1" t="n">
        <v>0.2562</v>
      </c>
      <c r="L4706" s="1" t="n">
        <v>0.210066666666667</v>
      </c>
      <c r="M4706" s="1" t="n">
        <v>0.1334</v>
      </c>
      <c r="N4706" s="1" t="n">
        <v>0.268333333333333</v>
      </c>
    </row>
    <row r="4707" customFormat="false" ht="12.75" hidden="false" customHeight="false" outlineLevel="0" collapsed="false">
      <c r="A4707" s="1" t="n">
        <v>4.70505119837049</v>
      </c>
      <c r="B4707" s="1" t="n">
        <v>1928.4</v>
      </c>
      <c r="C4707" s="1" t="n">
        <v>1610.86666666667</v>
      </c>
      <c r="D4707" s="1" t="n">
        <v>1191.86666666667</v>
      </c>
      <c r="E4707" s="1" t="n">
        <v>677.266666666667</v>
      </c>
      <c r="F4707" s="1" t="n">
        <v>-25.7333333333333</v>
      </c>
      <c r="G4707" s="1" t="n">
        <v>-18.8666666666667</v>
      </c>
      <c r="H4707" s="1" t="n">
        <v>15.6</v>
      </c>
      <c r="I4707" s="1" t="n">
        <v>-57.8666666666667</v>
      </c>
      <c r="K4707" s="1" t="n">
        <v>0.256133333333333</v>
      </c>
      <c r="L4707" s="1" t="n">
        <v>0.2104</v>
      </c>
      <c r="M4707" s="1" t="n">
        <v>0.133333333333333</v>
      </c>
      <c r="N4707" s="1" t="n">
        <v>0.268333333333333</v>
      </c>
    </row>
    <row r="4708" customFormat="false" ht="12.75" hidden="false" customHeight="false" outlineLevel="0" collapsed="false">
      <c r="A4708" s="1" t="n">
        <v>4.70603235415153</v>
      </c>
      <c r="B4708" s="1" t="n">
        <v>1949.53333333333</v>
      </c>
      <c r="C4708" s="1" t="n">
        <v>1632.46666666667</v>
      </c>
      <c r="D4708" s="1" t="n">
        <v>1215.26666666667</v>
      </c>
      <c r="E4708" s="1" t="n">
        <v>697.466666666667</v>
      </c>
      <c r="F4708" s="1" t="n">
        <v>-33.0666666666667</v>
      </c>
      <c r="G4708" s="1" t="n">
        <v>-19.7333333333333</v>
      </c>
      <c r="H4708" s="1" t="n">
        <v>15.6</v>
      </c>
      <c r="I4708" s="1" t="n">
        <v>-55.1333333333333</v>
      </c>
      <c r="K4708" s="1" t="n">
        <v>0.256066666666667</v>
      </c>
      <c r="L4708" s="1" t="n">
        <v>0.210733333333333</v>
      </c>
      <c r="M4708" s="1" t="n">
        <v>0.133333333333333</v>
      </c>
      <c r="N4708" s="1" t="n">
        <v>0.268333333333333</v>
      </c>
    </row>
    <row r="4709" customFormat="false" ht="12.75" hidden="false" customHeight="false" outlineLevel="0" collapsed="false">
      <c r="A4709" s="1" t="n">
        <v>4.70703932982155</v>
      </c>
      <c r="B4709" s="1" t="n">
        <v>1956.86666666667</v>
      </c>
      <c r="C4709" s="1" t="n">
        <v>1640.73333333333</v>
      </c>
      <c r="D4709" s="1" t="n">
        <v>1227.2</v>
      </c>
      <c r="E4709" s="1" t="n">
        <v>713.066666666667</v>
      </c>
      <c r="F4709" s="1" t="n">
        <v>-33.0666666666667</v>
      </c>
      <c r="G4709" s="1" t="n">
        <v>-20.6666666666667</v>
      </c>
      <c r="H4709" s="1" t="n">
        <v>15.6</v>
      </c>
      <c r="I4709" s="1" t="n">
        <v>-57.8666666666667</v>
      </c>
      <c r="K4709" s="1" t="n">
        <v>0.255933333333333</v>
      </c>
      <c r="L4709" s="1" t="n">
        <v>0.2114</v>
      </c>
      <c r="M4709" s="1" t="n">
        <v>0.133266666666667</v>
      </c>
      <c r="N4709" s="1" t="n">
        <v>0.268333333333333</v>
      </c>
    </row>
    <row r="4710" customFormat="false" ht="12.75" hidden="false" customHeight="false" outlineLevel="0" collapsed="false">
      <c r="A4710" s="1" t="n">
        <v>4.70804630549156</v>
      </c>
      <c r="B4710" s="1" t="n">
        <v>1960.06666666667</v>
      </c>
      <c r="C4710" s="1" t="n">
        <v>1643.06666666667</v>
      </c>
      <c r="D4710" s="1" t="n">
        <v>1234.6</v>
      </c>
      <c r="E4710" s="1" t="n">
        <v>726.4</v>
      </c>
      <c r="F4710" s="1" t="n">
        <v>-33.5333333333333</v>
      </c>
      <c r="G4710" s="1" t="n">
        <v>-20.6666666666667</v>
      </c>
      <c r="H4710" s="1" t="n">
        <v>16.5333333333333</v>
      </c>
      <c r="I4710" s="1" t="n">
        <v>-58.8</v>
      </c>
      <c r="K4710" s="1" t="n">
        <v>0.255866666666667</v>
      </c>
      <c r="L4710" s="1" t="n">
        <v>0.212133333333333</v>
      </c>
      <c r="M4710" s="1" t="n">
        <v>0.1332</v>
      </c>
      <c r="N4710" s="1" t="n">
        <v>0.2682</v>
      </c>
    </row>
    <row r="4711" customFormat="false" ht="12.75" hidden="false" customHeight="false" outlineLevel="0" collapsed="false">
      <c r="A4711" s="1" t="n">
        <v>4.70905328116158</v>
      </c>
      <c r="B4711" s="1" t="n">
        <v>1967.86666666667</v>
      </c>
      <c r="C4711" s="1" t="n">
        <v>1652.26666666667</v>
      </c>
      <c r="D4711" s="1" t="n">
        <v>1247.93333333333</v>
      </c>
      <c r="E4711" s="1" t="n">
        <v>739.266666666667</v>
      </c>
      <c r="F4711" s="1" t="n">
        <v>-35.8666666666667</v>
      </c>
      <c r="G4711" s="1" t="n">
        <v>-19.7333333333333</v>
      </c>
      <c r="H4711" s="1" t="n">
        <v>16.5333333333333</v>
      </c>
      <c r="I4711" s="1" t="n">
        <v>-54.2</v>
      </c>
      <c r="K4711" s="1" t="n">
        <v>0.255666666666667</v>
      </c>
      <c r="L4711" s="1" t="n">
        <v>0.212733333333333</v>
      </c>
      <c r="M4711" s="1" t="n">
        <v>0.1332</v>
      </c>
      <c r="N4711" s="1" t="n">
        <v>0.268266666666667</v>
      </c>
    </row>
    <row r="4712" customFormat="false" ht="12.75" hidden="false" customHeight="false" outlineLevel="0" collapsed="false">
      <c r="A4712" s="1" t="n">
        <v>4.71003443694262</v>
      </c>
      <c r="B4712" s="1" t="n">
        <v>1981.2</v>
      </c>
      <c r="C4712" s="1" t="n">
        <v>1664.66666666667</v>
      </c>
      <c r="D4712" s="1" t="n">
        <v>1262.6</v>
      </c>
      <c r="E4712" s="1" t="n">
        <v>757.2</v>
      </c>
      <c r="F4712" s="1" t="n">
        <v>-45.9333333333333</v>
      </c>
      <c r="G4712" s="1" t="n">
        <v>-19.7333333333333</v>
      </c>
      <c r="H4712" s="1" t="n">
        <v>15.6</v>
      </c>
      <c r="I4712" s="1" t="n">
        <v>-54.2</v>
      </c>
      <c r="K4712" s="1" t="n">
        <v>0.2556</v>
      </c>
      <c r="L4712" s="1" t="n">
        <v>0.213333333333333</v>
      </c>
      <c r="M4712" s="1" t="n">
        <v>0.1332</v>
      </c>
      <c r="N4712" s="1" t="n">
        <v>0.268333333333333</v>
      </c>
    </row>
    <row r="4713" customFormat="false" ht="12.75" hidden="false" customHeight="false" outlineLevel="0" collapsed="false">
      <c r="A4713" s="1" t="n">
        <v>4.71104141261263</v>
      </c>
      <c r="B4713" s="1" t="n">
        <v>1998.2</v>
      </c>
      <c r="C4713" s="1" t="n">
        <v>1678.86666666667</v>
      </c>
      <c r="D4713" s="1" t="n">
        <v>1277.8</v>
      </c>
      <c r="E4713" s="1" t="n">
        <v>776.933333333333</v>
      </c>
      <c r="F4713" s="1" t="n">
        <v>-47.8</v>
      </c>
      <c r="G4713" s="1" t="n">
        <v>-19.7333333333333</v>
      </c>
      <c r="H4713" s="1" t="n">
        <v>15.6</v>
      </c>
      <c r="I4713" s="1" t="n">
        <v>-54.2</v>
      </c>
      <c r="K4713" s="1" t="n">
        <v>0.255533333333333</v>
      </c>
      <c r="L4713" s="1" t="n">
        <v>0.213866666666667</v>
      </c>
      <c r="M4713" s="1" t="n">
        <v>0.1332</v>
      </c>
      <c r="N4713" s="1" t="n">
        <v>0.268266666666667</v>
      </c>
    </row>
    <row r="4714" customFormat="false" ht="12.75" hidden="false" customHeight="false" outlineLevel="0" collapsed="false">
      <c r="A4714" s="1" t="n">
        <v>4.71204838828264</v>
      </c>
      <c r="B4714" s="1" t="n">
        <v>2012.93333333333</v>
      </c>
      <c r="C4714" s="1" t="n">
        <v>1692.66666666667</v>
      </c>
      <c r="D4714" s="1" t="n">
        <v>1293.4</v>
      </c>
      <c r="E4714" s="1" t="n">
        <v>793.466666666667</v>
      </c>
      <c r="F4714" s="1" t="n">
        <v>-26.2</v>
      </c>
      <c r="G4714" s="1" t="n">
        <v>-18.8666666666667</v>
      </c>
      <c r="H4714" s="1" t="n">
        <v>15.1333333333333</v>
      </c>
      <c r="I4714" s="1" t="n">
        <v>-52.8666666666667</v>
      </c>
      <c r="K4714" s="1" t="n">
        <v>0.2554</v>
      </c>
      <c r="L4714" s="1" t="n">
        <v>0.214466666666667</v>
      </c>
      <c r="M4714" s="1" t="n">
        <v>0.133133333333333</v>
      </c>
      <c r="N4714" s="1" t="n">
        <v>0.268333333333333</v>
      </c>
    </row>
    <row r="4715" customFormat="false" ht="12.75" hidden="false" customHeight="false" outlineLevel="0" collapsed="false">
      <c r="A4715" s="1" t="n">
        <v>4.71302954406368</v>
      </c>
      <c r="B4715" s="1" t="n">
        <v>2016.6</v>
      </c>
      <c r="C4715" s="1" t="n">
        <v>1698.66666666667</v>
      </c>
      <c r="D4715" s="1" t="n">
        <v>1303.53333333333</v>
      </c>
      <c r="E4715" s="1" t="n">
        <v>807.733333333333</v>
      </c>
      <c r="F4715" s="1" t="n">
        <v>-20.6666666666667</v>
      </c>
      <c r="G4715" s="1" t="n">
        <v>-18.8666666666667</v>
      </c>
      <c r="H4715" s="1" t="n">
        <v>15.1333333333333</v>
      </c>
      <c r="I4715" s="1" t="n">
        <v>-52.8666666666667</v>
      </c>
      <c r="K4715" s="1" t="n">
        <v>0.2552</v>
      </c>
      <c r="L4715" s="1" t="n">
        <v>0.2152</v>
      </c>
      <c r="M4715" s="1" t="n">
        <v>0.133133333333333</v>
      </c>
      <c r="N4715" s="1" t="n">
        <v>0.268333333333333</v>
      </c>
    </row>
    <row r="4716" customFormat="false" ht="12.75" hidden="false" customHeight="false" outlineLevel="0" collapsed="false">
      <c r="A4716" s="1" t="n">
        <v>4.71403651973369</v>
      </c>
      <c r="B4716" s="1" t="n">
        <v>2014.73333333333</v>
      </c>
      <c r="C4716" s="1" t="n">
        <v>1698.66666666667</v>
      </c>
      <c r="D4716" s="1" t="n">
        <v>1307.2</v>
      </c>
      <c r="E4716" s="1" t="n">
        <v>820.133333333333</v>
      </c>
      <c r="F4716" s="1" t="n">
        <v>-35.8666666666667</v>
      </c>
      <c r="G4716" s="1" t="n">
        <v>-18.4</v>
      </c>
      <c r="H4716" s="1" t="n">
        <v>14.2666666666667</v>
      </c>
      <c r="I4716" s="1" t="n">
        <v>-53.7333333333333</v>
      </c>
      <c r="K4716" s="1" t="n">
        <v>0.255</v>
      </c>
      <c r="L4716" s="1" t="n">
        <v>0.2166</v>
      </c>
      <c r="M4716" s="1" t="n">
        <v>0.133066666666667</v>
      </c>
      <c r="N4716" s="1" t="n">
        <v>0.2684</v>
      </c>
    </row>
    <row r="4717" customFormat="false" ht="12.75" hidden="false" customHeight="false" outlineLevel="0" collapsed="false">
      <c r="A4717" s="1" t="n">
        <v>4.71504349540371</v>
      </c>
      <c r="B4717" s="1" t="n">
        <v>2019.33333333333</v>
      </c>
      <c r="C4717" s="1" t="n">
        <v>1703.66666666667</v>
      </c>
      <c r="D4717" s="1" t="n">
        <v>1315.93333333333</v>
      </c>
      <c r="E4717" s="1" t="n">
        <v>834.4</v>
      </c>
      <c r="F4717" s="1" t="n">
        <v>-30.8</v>
      </c>
      <c r="G4717" s="1" t="n">
        <v>-17.4666666666667</v>
      </c>
      <c r="H4717" s="1" t="n">
        <v>14.2666666666667</v>
      </c>
      <c r="I4717" s="1" t="n">
        <v>-52.8666666666667</v>
      </c>
      <c r="K4717" s="1" t="n">
        <v>0.254933333333333</v>
      </c>
      <c r="L4717" s="1" t="n">
        <v>0.218733333333333</v>
      </c>
      <c r="M4717" s="1" t="n">
        <v>0.133066666666667</v>
      </c>
      <c r="N4717" s="1" t="n">
        <v>0.268466666666667</v>
      </c>
    </row>
    <row r="4718" customFormat="false" ht="12.75" hidden="false" customHeight="false" outlineLevel="0" collapsed="false">
      <c r="A4718" s="1" t="n">
        <v>4.71605047107372</v>
      </c>
      <c r="B4718" s="1" t="n">
        <v>2044.13333333333</v>
      </c>
      <c r="C4718" s="1" t="n">
        <v>1724.8</v>
      </c>
      <c r="D4718" s="1" t="n">
        <v>1337.93333333333</v>
      </c>
      <c r="E4718" s="1" t="n">
        <v>853.2</v>
      </c>
      <c r="F4718" s="1" t="n">
        <v>-16.0666666666667</v>
      </c>
      <c r="G4718" s="1" t="n">
        <v>-18.8666666666667</v>
      </c>
      <c r="H4718" s="1" t="n">
        <v>13.8</v>
      </c>
      <c r="I4718" s="1" t="n">
        <v>-51.9333333333333</v>
      </c>
      <c r="K4718" s="1" t="n">
        <v>0.254866666666667</v>
      </c>
      <c r="L4718" s="1" t="n">
        <v>0.2212</v>
      </c>
      <c r="M4718" s="1" t="n">
        <v>0.133</v>
      </c>
      <c r="N4718" s="1" t="n">
        <v>0.268533333333333</v>
      </c>
    </row>
    <row r="4719" customFormat="false" ht="12.75" hidden="false" customHeight="false" outlineLevel="0" collapsed="false">
      <c r="A4719" s="1" t="n">
        <v>4.71703162685476</v>
      </c>
      <c r="B4719" s="1" t="n">
        <v>2079.53333333333</v>
      </c>
      <c r="C4719" s="1" t="n">
        <v>1753.8</v>
      </c>
      <c r="D4719" s="1" t="n">
        <v>1363.66666666667</v>
      </c>
      <c r="E4719" s="1" t="n">
        <v>874.8</v>
      </c>
      <c r="F4719" s="1" t="n">
        <v>-19.7333333333333</v>
      </c>
      <c r="G4719" s="1" t="n">
        <v>-22.0666666666667</v>
      </c>
      <c r="H4719" s="1" t="n">
        <v>12.8666666666667</v>
      </c>
      <c r="I4719" s="1" t="n">
        <v>-51.4666666666667</v>
      </c>
      <c r="K4719" s="1" t="n">
        <v>0.254733333333333</v>
      </c>
      <c r="L4719" s="1" t="n">
        <v>0.2234</v>
      </c>
      <c r="M4719" s="1" t="n">
        <v>0.133</v>
      </c>
      <c r="N4719" s="1" t="n">
        <v>0.268666666666667</v>
      </c>
    </row>
    <row r="4720" customFormat="false" ht="12.75" hidden="false" customHeight="false" outlineLevel="0" collapsed="false">
      <c r="A4720" s="1" t="n">
        <v>4.71803860252478</v>
      </c>
      <c r="B4720" s="1" t="n">
        <v>2091</v>
      </c>
      <c r="C4720" s="1" t="n">
        <v>1766.66666666667</v>
      </c>
      <c r="D4720" s="1" t="n">
        <v>1378.4</v>
      </c>
      <c r="E4720" s="1" t="n">
        <v>892.266666666667</v>
      </c>
      <c r="F4720" s="1" t="n">
        <v>-29.4</v>
      </c>
      <c r="G4720" s="1" t="n">
        <v>-18.4</v>
      </c>
      <c r="H4720" s="1" t="n">
        <v>12.4</v>
      </c>
      <c r="I4720" s="1" t="n">
        <v>-52.8666666666667</v>
      </c>
      <c r="K4720" s="1" t="n">
        <v>0.2546</v>
      </c>
      <c r="L4720" s="1" t="n">
        <v>0.2252</v>
      </c>
      <c r="M4720" s="1" t="n">
        <v>0.133</v>
      </c>
      <c r="N4720" s="1" t="n">
        <v>0.2688</v>
      </c>
    </row>
    <row r="4721" customFormat="false" ht="12.75" hidden="false" customHeight="false" outlineLevel="0" collapsed="false">
      <c r="A4721" s="1" t="n">
        <v>4.71904557819479</v>
      </c>
      <c r="B4721" s="1" t="n">
        <v>2084.6</v>
      </c>
      <c r="C4721" s="1" t="n">
        <v>1761.13333333333</v>
      </c>
      <c r="D4721" s="1" t="n">
        <v>1379.33333333333</v>
      </c>
      <c r="E4721" s="1" t="n">
        <v>900.066666666667</v>
      </c>
      <c r="F4721" s="1" t="n">
        <v>-31.7333333333333</v>
      </c>
      <c r="G4721" s="1" t="n">
        <v>-6</v>
      </c>
      <c r="H4721" s="1" t="n">
        <v>11</v>
      </c>
      <c r="I4721" s="1" t="n">
        <v>-55.6</v>
      </c>
      <c r="K4721" s="1" t="n">
        <v>0.254466666666667</v>
      </c>
      <c r="L4721" s="1" t="n">
        <v>0.226733333333333</v>
      </c>
      <c r="M4721" s="1" t="n">
        <v>0.133</v>
      </c>
      <c r="N4721" s="1" t="n">
        <v>0.2688</v>
      </c>
    </row>
    <row r="4722" customFormat="false" ht="12.75" hidden="false" customHeight="false" outlineLevel="0" collapsed="false">
      <c r="A4722" s="1" t="n">
        <v>4.7200525538648</v>
      </c>
      <c r="B4722" s="1" t="n">
        <v>2095.6</v>
      </c>
      <c r="C4722" s="1" t="n">
        <v>1769.86666666667</v>
      </c>
      <c r="D4722" s="1" t="n">
        <v>1388.53333333333</v>
      </c>
      <c r="E4722" s="1" t="n">
        <v>911.133333333333</v>
      </c>
      <c r="F4722" s="1" t="n">
        <v>-32.1333333333333</v>
      </c>
      <c r="G4722" s="1" t="n">
        <v>6</v>
      </c>
      <c r="H4722" s="1" t="n">
        <v>11</v>
      </c>
      <c r="I4722" s="1" t="n">
        <v>-58.8</v>
      </c>
      <c r="K4722" s="1" t="n">
        <v>0.254333333333333</v>
      </c>
      <c r="L4722" s="1" t="n">
        <v>0.228466666666667</v>
      </c>
      <c r="M4722" s="1" t="n">
        <v>0.133</v>
      </c>
      <c r="N4722" s="1" t="n">
        <v>0.268933333333333</v>
      </c>
    </row>
    <row r="4723" customFormat="false" ht="12.75" hidden="false" customHeight="false" outlineLevel="0" collapsed="false">
      <c r="A4723" s="1" t="n">
        <v>4.72103370964585</v>
      </c>
      <c r="B4723" s="1" t="n">
        <v>2130.06666666667</v>
      </c>
      <c r="C4723" s="1" t="n">
        <v>1799.26666666667</v>
      </c>
      <c r="D4723" s="1" t="n">
        <v>1413.8</v>
      </c>
      <c r="E4723" s="1" t="n">
        <v>928.6</v>
      </c>
      <c r="F4723" s="1" t="n">
        <v>-34.9333333333333</v>
      </c>
      <c r="G4723" s="1" t="n">
        <v>19.7333333333333</v>
      </c>
      <c r="H4723" s="1" t="n">
        <v>10.1333333333333</v>
      </c>
      <c r="I4723" s="1" t="n">
        <v>-61.1333333333333</v>
      </c>
      <c r="K4723" s="1" t="n">
        <v>0.2542</v>
      </c>
      <c r="L4723" s="1" t="n">
        <v>0.230533333333333</v>
      </c>
      <c r="M4723" s="1" t="n">
        <v>0.133</v>
      </c>
      <c r="N4723" s="1" t="n">
        <v>0.269</v>
      </c>
    </row>
    <row r="4724" customFormat="false" ht="12.75" hidden="false" customHeight="false" outlineLevel="0" collapsed="false">
      <c r="A4724" s="1" t="n">
        <v>4.72204068531586</v>
      </c>
      <c r="B4724" s="1" t="n">
        <v>2154.86666666667</v>
      </c>
      <c r="C4724" s="1" t="n">
        <v>1816.26666666667</v>
      </c>
      <c r="D4724" s="1" t="n">
        <v>1427.06666666667</v>
      </c>
      <c r="E4724" s="1" t="n">
        <v>936.4</v>
      </c>
      <c r="F4724" s="1" t="n">
        <v>-33.0666666666667</v>
      </c>
      <c r="G4724" s="1" t="n">
        <v>27.6</v>
      </c>
      <c r="H4724" s="1" t="n">
        <v>10.1333333333333</v>
      </c>
      <c r="I4724" s="1" t="n">
        <v>-61.1333333333333</v>
      </c>
      <c r="K4724" s="1" t="n">
        <v>0.254</v>
      </c>
      <c r="L4724" s="1" t="n">
        <v>0.232133333333333</v>
      </c>
      <c r="M4724" s="1" t="n">
        <v>0.132933333333333</v>
      </c>
      <c r="N4724" s="1" t="n">
        <v>0.269</v>
      </c>
    </row>
    <row r="4725" customFormat="false" ht="12.75" hidden="false" customHeight="false" outlineLevel="0" collapsed="false">
      <c r="A4725" s="1" t="n">
        <v>4.72304766098587</v>
      </c>
      <c r="B4725" s="1" t="n">
        <v>2155.8</v>
      </c>
      <c r="C4725" s="1" t="n">
        <v>1813.06666666667</v>
      </c>
      <c r="D4725" s="1" t="n">
        <v>1425.26666666667</v>
      </c>
      <c r="E4725" s="1" t="n">
        <v>938.666666666667</v>
      </c>
      <c r="F4725" s="1" t="n">
        <v>-28.4666666666667</v>
      </c>
      <c r="G4725" s="1" t="n">
        <v>12.4</v>
      </c>
      <c r="H4725" s="1" t="n">
        <v>10.1333333333333</v>
      </c>
      <c r="I4725" s="1" t="n">
        <v>-60.2</v>
      </c>
      <c r="K4725" s="1" t="n">
        <v>0.253733333333333</v>
      </c>
      <c r="L4725" s="1" t="n">
        <v>0.233333333333333</v>
      </c>
      <c r="M4725" s="1" t="n">
        <v>0.132933333333333</v>
      </c>
      <c r="N4725" s="1" t="n">
        <v>0.269066666666667</v>
      </c>
    </row>
    <row r="4726" customFormat="false" ht="12.75" hidden="false" customHeight="false" outlineLevel="0" collapsed="false">
      <c r="A4726" s="1" t="n">
        <v>4.72405463665589</v>
      </c>
      <c r="B4726" s="1" t="n">
        <v>2159</v>
      </c>
      <c r="C4726" s="1" t="n">
        <v>1819</v>
      </c>
      <c r="D4726" s="1" t="n">
        <v>1436.26666666667</v>
      </c>
      <c r="E4726" s="1" t="n">
        <v>950.2</v>
      </c>
      <c r="F4726" s="1" t="n">
        <v>-27.1333333333333</v>
      </c>
      <c r="G4726" s="1" t="n">
        <v>-9.66666666666667</v>
      </c>
      <c r="H4726" s="1" t="n">
        <v>9.2</v>
      </c>
      <c r="I4726" s="1" t="n">
        <v>-59.2666666666667</v>
      </c>
      <c r="K4726" s="1" t="n">
        <v>0.253533333333333</v>
      </c>
      <c r="L4726" s="1" t="n">
        <v>0.234733333333333</v>
      </c>
      <c r="M4726" s="1" t="n">
        <v>0.132933333333333</v>
      </c>
      <c r="N4726" s="1" t="n">
        <v>0.269133333333333</v>
      </c>
    </row>
    <row r="4727" customFormat="false" ht="12.75" hidden="false" customHeight="false" outlineLevel="0" collapsed="false">
      <c r="A4727" s="1" t="n">
        <v>4.72503579243693</v>
      </c>
      <c r="B4727" s="1" t="n">
        <v>2175.53333333333</v>
      </c>
      <c r="C4727" s="1" t="n">
        <v>1837.4</v>
      </c>
      <c r="D4727" s="1" t="n">
        <v>1456.93333333333</v>
      </c>
      <c r="E4727" s="1" t="n">
        <v>965.333333333333</v>
      </c>
      <c r="F4727" s="1" t="n">
        <v>-28.4666666666667</v>
      </c>
      <c r="G4727" s="1" t="n">
        <v>-20.6666666666667</v>
      </c>
      <c r="H4727" s="1" t="n">
        <v>9.2</v>
      </c>
      <c r="I4727" s="1" t="n">
        <v>-59.2666666666667</v>
      </c>
      <c r="K4727" s="1" t="n">
        <v>0.2534</v>
      </c>
      <c r="L4727" s="1" t="n">
        <v>0.236133333333333</v>
      </c>
      <c r="M4727" s="1" t="n">
        <v>0.132933333333333</v>
      </c>
      <c r="N4727" s="1" t="n">
        <v>0.269133333333333</v>
      </c>
    </row>
    <row r="4728" customFormat="false" ht="12.75" hidden="false" customHeight="false" outlineLevel="0" collapsed="false">
      <c r="A4728" s="1" t="n">
        <v>4.72604276810694</v>
      </c>
      <c r="B4728" s="1" t="n">
        <v>2183.4</v>
      </c>
      <c r="C4728" s="1" t="n">
        <v>1843.8</v>
      </c>
      <c r="D4728" s="1" t="n">
        <v>1465.2</v>
      </c>
      <c r="E4728" s="1" t="n">
        <v>967.2</v>
      </c>
      <c r="F4728" s="1" t="n">
        <v>-30.8</v>
      </c>
      <c r="G4728" s="1" t="n">
        <v>-27.6</v>
      </c>
      <c r="H4728" s="1" t="n">
        <v>10.1333333333333</v>
      </c>
      <c r="I4728" s="1" t="n">
        <v>-59.2666666666667</v>
      </c>
      <c r="K4728" s="1" t="n">
        <v>0.2532</v>
      </c>
      <c r="L4728" s="1" t="n">
        <v>0.237333333333333</v>
      </c>
      <c r="M4728" s="1" t="n">
        <v>0.132933333333333</v>
      </c>
      <c r="N4728" s="1" t="n">
        <v>0.269133333333333</v>
      </c>
    </row>
    <row r="4729" customFormat="false" ht="12.75" hidden="false" customHeight="false" outlineLevel="0" collapsed="false">
      <c r="A4729" s="1" t="n">
        <v>4.72704974377695</v>
      </c>
      <c r="B4729" s="1" t="n">
        <v>2184.26666666667</v>
      </c>
      <c r="C4729" s="1" t="n">
        <v>1837.86666666667</v>
      </c>
      <c r="D4729" s="1" t="n">
        <v>1461.53333333333</v>
      </c>
      <c r="E4729" s="1" t="n">
        <v>966.733333333333</v>
      </c>
      <c r="F4729" s="1" t="n">
        <v>-32.1333333333333</v>
      </c>
      <c r="G4729" s="1" t="n">
        <v>-31.2666666666667</v>
      </c>
      <c r="H4729" s="1" t="n">
        <v>11</v>
      </c>
      <c r="I4729" s="1" t="n">
        <v>-58.8</v>
      </c>
      <c r="K4729" s="1" t="n">
        <v>0.252933333333333</v>
      </c>
      <c r="L4729" s="1" t="n">
        <v>0.238466666666667</v>
      </c>
      <c r="M4729" s="1" t="n">
        <v>0.132933333333333</v>
      </c>
      <c r="N4729" s="1" t="n">
        <v>0.2692</v>
      </c>
    </row>
    <row r="4730" customFormat="false" ht="12.75" hidden="false" customHeight="false" outlineLevel="0" collapsed="false">
      <c r="A4730" s="1" t="n">
        <v>4.72803089955799</v>
      </c>
      <c r="B4730" s="1" t="n">
        <v>2197.13333333333</v>
      </c>
      <c r="C4730" s="1" t="n">
        <v>1846.13333333333</v>
      </c>
      <c r="D4730" s="1" t="n">
        <v>1470.73333333333</v>
      </c>
      <c r="E4730" s="1" t="n">
        <v>974.066666666667</v>
      </c>
      <c r="F4730" s="1" t="n">
        <v>-31.7333333333333</v>
      </c>
      <c r="G4730" s="1" t="n">
        <v>-27.6</v>
      </c>
      <c r="H4730" s="1" t="n">
        <v>8.73333333333333</v>
      </c>
      <c r="I4730" s="1" t="n">
        <v>-57.8666666666667</v>
      </c>
      <c r="K4730" s="1" t="n">
        <v>0.252666666666667</v>
      </c>
      <c r="L4730" s="1" t="n">
        <v>0.239466666666667</v>
      </c>
      <c r="M4730" s="1" t="n">
        <v>0.132933333333333</v>
      </c>
      <c r="N4730" s="1" t="n">
        <v>0.269133333333333</v>
      </c>
    </row>
    <row r="4731" customFormat="false" ht="12.75" hidden="false" customHeight="false" outlineLevel="0" collapsed="false">
      <c r="A4731" s="1" t="n">
        <v>4.72903787522801</v>
      </c>
      <c r="B4731" s="1" t="n">
        <v>2218.73333333333</v>
      </c>
      <c r="C4731" s="1" t="n">
        <v>1868.2</v>
      </c>
      <c r="D4731" s="1" t="n">
        <v>1495.06666666667</v>
      </c>
      <c r="E4731" s="1" t="n">
        <v>990.6</v>
      </c>
      <c r="F4731" s="1" t="n">
        <v>-31.7333333333333</v>
      </c>
      <c r="G4731" s="1" t="n">
        <v>-23.4</v>
      </c>
      <c r="H4731" s="1" t="n">
        <v>10.1333333333333</v>
      </c>
      <c r="I4731" s="1" t="n">
        <v>-57.4</v>
      </c>
      <c r="K4731" s="1" t="n">
        <v>0.252466666666667</v>
      </c>
      <c r="L4731" s="1" t="n">
        <v>0.240466666666667</v>
      </c>
      <c r="M4731" s="1" t="n">
        <v>0.132933333333333</v>
      </c>
      <c r="N4731" s="1" t="n">
        <v>0.269066666666667</v>
      </c>
    </row>
    <row r="4732" customFormat="false" ht="12.75" hidden="false" customHeight="false" outlineLevel="0" collapsed="false">
      <c r="A4732" s="1" t="n">
        <v>4.73004485089802</v>
      </c>
      <c r="B4732" s="1" t="n">
        <v>2236.2</v>
      </c>
      <c r="C4732" s="1" t="n">
        <v>1881.06666666667</v>
      </c>
      <c r="D4732" s="1" t="n">
        <v>1511.2</v>
      </c>
      <c r="E4732" s="1" t="n">
        <v>1004.86666666667</v>
      </c>
      <c r="F4732" s="1" t="n">
        <v>-32.1333333333333</v>
      </c>
      <c r="G4732" s="1" t="n">
        <v>-22.5333333333333</v>
      </c>
      <c r="H4732" s="1" t="n">
        <v>16.5333333333333</v>
      </c>
      <c r="I4732" s="1" t="n">
        <v>-55.6</v>
      </c>
      <c r="K4732" s="1" t="n">
        <v>0.252333333333333</v>
      </c>
      <c r="L4732" s="1" t="n">
        <v>0.241533333333333</v>
      </c>
      <c r="M4732" s="1" t="n">
        <v>0.132933333333333</v>
      </c>
      <c r="N4732" s="1" t="n">
        <v>0.269066666666667</v>
      </c>
    </row>
    <row r="4733" customFormat="false" ht="12.75" hidden="false" customHeight="false" outlineLevel="0" collapsed="false">
      <c r="A4733" s="1" t="n">
        <v>4.73105182656803</v>
      </c>
      <c r="B4733" s="1" t="n">
        <v>2247.73333333333</v>
      </c>
      <c r="C4733" s="1" t="n">
        <v>1885.66666666667</v>
      </c>
      <c r="D4733" s="1" t="n">
        <v>1517.13333333333</v>
      </c>
      <c r="E4733" s="1" t="n">
        <v>1009.46666666667</v>
      </c>
      <c r="F4733" s="1" t="n">
        <v>-33.5333333333333</v>
      </c>
      <c r="G4733" s="1" t="n">
        <v>-23.8666666666667</v>
      </c>
      <c r="H4733" s="1" t="n">
        <v>14.2666666666667</v>
      </c>
      <c r="I4733" s="1" t="n">
        <v>-54.2</v>
      </c>
      <c r="K4733" s="1" t="n">
        <v>0.2522</v>
      </c>
      <c r="L4733" s="1" t="n">
        <v>0.243</v>
      </c>
      <c r="M4733" s="1" t="n">
        <v>0.132933333333333</v>
      </c>
      <c r="N4733" s="1" t="n">
        <v>0.269</v>
      </c>
    </row>
    <row r="4734" customFormat="false" ht="12.75" hidden="false" customHeight="false" outlineLevel="0" collapsed="false">
      <c r="A4734" s="1" t="n">
        <v>4.73203298234907</v>
      </c>
      <c r="B4734" s="1" t="n">
        <v>2254.6</v>
      </c>
      <c r="C4734" s="1" t="n">
        <v>1891.6</v>
      </c>
      <c r="D4734" s="1" t="n">
        <v>1526.8</v>
      </c>
      <c r="E4734" s="1" t="n">
        <v>1017.73333333333</v>
      </c>
      <c r="F4734" s="1" t="n">
        <v>-35.8666666666667</v>
      </c>
      <c r="G4734" s="1" t="n">
        <v>-27.1333333333333</v>
      </c>
      <c r="H4734" s="1" t="n">
        <v>6</v>
      </c>
      <c r="I4734" s="1" t="n">
        <v>-54.2</v>
      </c>
      <c r="K4734" s="1" t="n">
        <v>0.252</v>
      </c>
      <c r="L4734" s="1" t="n">
        <v>0.2444</v>
      </c>
      <c r="M4734" s="1" t="n">
        <v>0.132933333333333</v>
      </c>
      <c r="N4734" s="1" t="n">
        <v>0.268933333333333</v>
      </c>
    </row>
    <row r="4735" customFormat="false" ht="12.75" hidden="false" customHeight="false" outlineLevel="0" collapsed="false">
      <c r="A4735" s="1" t="n">
        <v>4.73303995801909</v>
      </c>
      <c r="B4735" s="1" t="n">
        <v>2257.33333333333</v>
      </c>
      <c r="C4735" s="1" t="n">
        <v>1895.26666666667</v>
      </c>
      <c r="D4735" s="1" t="n">
        <v>1537.8</v>
      </c>
      <c r="E4735" s="1" t="n">
        <v>1030.13333333333</v>
      </c>
      <c r="F4735" s="1" t="n">
        <v>-36.7333333333333</v>
      </c>
      <c r="G4735" s="1" t="n">
        <v>-28.4666666666667</v>
      </c>
      <c r="H4735" s="1" t="n">
        <v>2.73333333333333</v>
      </c>
      <c r="I4735" s="1" t="n">
        <v>-53.7333333333333</v>
      </c>
      <c r="K4735" s="1" t="n">
        <v>0.251866666666667</v>
      </c>
      <c r="L4735" s="1" t="n">
        <v>0.245333333333333</v>
      </c>
      <c r="M4735" s="1" t="n">
        <v>0.132933333333333</v>
      </c>
      <c r="N4735" s="1" t="n">
        <v>0.269</v>
      </c>
    </row>
    <row r="4736" customFormat="false" ht="12.75" hidden="false" customHeight="false" outlineLevel="0" collapsed="false">
      <c r="A4736" s="1" t="n">
        <v>4.7340469336891</v>
      </c>
      <c r="B4736" s="1" t="n">
        <v>2259.66666666667</v>
      </c>
      <c r="C4736" s="1" t="n">
        <v>1895.73333333333</v>
      </c>
      <c r="D4736" s="1" t="n">
        <v>1545.2</v>
      </c>
      <c r="E4736" s="1" t="n">
        <v>1037.46666666667</v>
      </c>
      <c r="F4736" s="1" t="n">
        <v>-36.7333333333333</v>
      </c>
      <c r="G4736" s="1" t="n">
        <v>-28.4666666666667</v>
      </c>
      <c r="H4736" s="1" t="n">
        <v>5.06666666666667</v>
      </c>
      <c r="I4736" s="1" t="n">
        <v>-52.8666666666667</v>
      </c>
      <c r="K4736" s="1" t="n">
        <v>0.251666666666667</v>
      </c>
      <c r="L4736" s="1" t="n">
        <v>0.2454</v>
      </c>
      <c r="M4736" s="1" t="n">
        <v>0.132933333333333</v>
      </c>
      <c r="N4736" s="1" t="n">
        <v>0.269066666666667</v>
      </c>
    </row>
    <row r="4737" customFormat="false" ht="12.75" hidden="false" customHeight="false" outlineLevel="0" collapsed="false">
      <c r="A4737" s="1" t="n">
        <v>4.73505390935912</v>
      </c>
      <c r="B4737" s="1" t="n">
        <v>2271.13333333333</v>
      </c>
      <c r="C4737" s="1" t="n">
        <v>1904.46666666667</v>
      </c>
      <c r="D4737" s="1" t="n">
        <v>1556.2</v>
      </c>
      <c r="E4737" s="1" t="n">
        <v>1046.66666666667</v>
      </c>
      <c r="F4737" s="1" t="n">
        <v>-37.2</v>
      </c>
      <c r="G4737" s="1" t="n">
        <v>-29.8666666666667</v>
      </c>
      <c r="H4737" s="1" t="n">
        <v>6.4</v>
      </c>
      <c r="I4737" s="1" t="n">
        <v>-51.9333333333333</v>
      </c>
      <c r="K4737" s="1" t="n">
        <v>0.251466666666667</v>
      </c>
      <c r="L4737" s="1" t="n">
        <v>0.2454</v>
      </c>
      <c r="M4737" s="1" t="n">
        <v>0.132933333333333</v>
      </c>
      <c r="N4737" s="1" t="n">
        <v>0.269</v>
      </c>
    </row>
    <row r="4738" customFormat="false" ht="12.75" hidden="false" customHeight="false" outlineLevel="0" collapsed="false">
      <c r="A4738" s="1" t="n">
        <v>4.73603506514015</v>
      </c>
      <c r="B4738" s="1" t="n">
        <v>2294.6</v>
      </c>
      <c r="C4738" s="1" t="n">
        <v>1924.26666666667</v>
      </c>
      <c r="D4738" s="1" t="n">
        <v>1577.33333333333</v>
      </c>
      <c r="E4738" s="1" t="n">
        <v>1063.2</v>
      </c>
      <c r="F4738" s="1" t="n">
        <v>-39.5333333333333</v>
      </c>
      <c r="G4738" s="1" t="n">
        <v>-31.2666666666667</v>
      </c>
      <c r="H4738" s="1" t="n">
        <v>6.4</v>
      </c>
      <c r="I4738" s="1" t="n">
        <v>-51.9333333333333</v>
      </c>
      <c r="K4738" s="1" t="n">
        <v>0.251333333333333</v>
      </c>
      <c r="L4738" s="1" t="n">
        <v>0.2462</v>
      </c>
      <c r="M4738" s="1" t="n">
        <v>0.132933333333333</v>
      </c>
      <c r="N4738" s="1" t="n">
        <v>0.269</v>
      </c>
    </row>
    <row r="4739" customFormat="false" ht="12.75" hidden="false" customHeight="false" outlineLevel="0" collapsed="false">
      <c r="A4739" s="1" t="n">
        <v>4.73704204081017</v>
      </c>
      <c r="B4739" s="1" t="n">
        <v>2316.6</v>
      </c>
      <c r="C4739" s="1" t="n">
        <v>1942.6</v>
      </c>
      <c r="D4739" s="1" t="n">
        <v>1598.46666666667</v>
      </c>
      <c r="E4739" s="1" t="n">
        <v>1082.93333333333</v>
      </c>
      <c r="F4739" s="1" t="n">
        <v>-38.1333333333333</v>
      </c>
      <c r="G4739" s="1" t="n">
        <v>-30.8</v>
      </c>
      <c r="H4739" s="1" t="n">
        <v>6</v>
      </c>
      <c r="I4739" s="1" t="n">
        <v>-51.4666666666667</v>
      </c>
      <c r="K4739" s="1" t="n">
        <v>0.2512</v>
      </c>
      <c r="L4739" s="1" t="n">
        <v>0.247666666666667</v>
      </c>
      <c r="M4739" s="1" t="n">
        <v>0.133</v>
      </c>
      <c r="N4739" s="1" t="n">
        <v>0.269066666666667</v>
      </c>
    </row>
    <row r="4740" customFormat="false" ht="12.75" hidden="false" customHeight="false" outlineLevel="0" collapsed="false">
      <c r="A4740" s="1" t="n">
        <v>4.73804901648018</v>
      </c>
      <c r="B4740" s="1" t="n">
        <v>2327.2</v>
      </c>
      <c r="C4740" s="1" t="n">
        <v>1952.26666666667</v>
      </c>
      <c r="D4740" s="1" t="n">
        <v>1612.73333333333</v>
      </c>
      <c r="E4740" s="1" t="n">
        <v>1093.06666666667</v>
      </c>
      <c r="F4740" s="1" t="n">
        <v>-36.7333333333333</v>
      </c>
      <c r="G4740" s="1" t="n">
        <v>-31.2666666666667</v>
      </c>
      <c r="H4740" s="1" t="n">
        <v>5.06666666666667</v>
      </c>
      <c r="I4740" s="1" t="n">
        <v>-50.5333333333333</v>
      </c>
      <c r="K4740" s="1" t="n">
        <v>0.251</v>
      </c>
      <c r="L4740" s="1" t="n">
        <v>0.249266666666667</v>
      </c>
      <c r="M4740" s="1" t="n">
        <v>0.133</v>
      </c>
      <c r="N4740" s="1" t="n">
        <v>0.269066666666667</v>
      </c>
    </row>
    <row r="4741" customFormat="false" ht="12.75" hidden="false" customHeight="false" outlineLevel="0" collapsed="false">
      <c r="A4741" s="1" t="n">
        <v>4.73903017226122</v>
      </c>
      <c r="B4741" s="1" t="n">
        <v>2327.2</v>
      </c>
      <c r="C4741" s="1" t="n">
        <v>1948.6</v>
      </c>
      <c r="D4741" s="1" t="n">
        <v>1611.8</v>
      </c>
      <c r="E4741" s="1" t="n">
        <v>1090.8</v>
      </c>
      <c r="F4741" s="1" t="n">
        <v>-37.2</v>
      </c>
      <c r="G4741" s="1" t="n">
        <v>-31.2666666666667</v>
      </c>
      <c r="H4741" s="1" t="n">
        <v>4.13333333333333</v>
      </c>
      <c r="I4741" s="1" t="n">
        <v>-51.4666666666667</v>
      </c>
      <c r="K4741" s="1" t="n">
        <v>0.250866666666667</v>
      </c>
      <c r="L4741" s="1" t="n">
        <v>0.250733333333333</v>
      </c>
      <c r="M4741" s="1" t="n">
        <v>0.133</v>
      </c>
      <c r="N4741" s="1" t="n">
        <v>0.269133333333333</v>
      </c>
    </row>
    <row r="4742" customFormat="false" ht="12.75" hidden="false" customHeight="false" outlineLevel="0" collapsed="false">
      <c r="A4742" s="1" t="n">
        <v>4.74003714793123</v>
      </c>
      <c r="B4742" s="1" t="n">
        <v>2327.66666666667</v>
      </c>
      <c r="C4742" s="1" t="n">
        <v>1944</v>
      </c>
      <c r="D4742" s="1" t="n">
        <v>1609.06666666667</v>
      </c>
      <c r="E4742" s="1" t="n">
        <v>1090.33333333333</v>
      </c>
      <c r="F4742" s="1" t="n">
        <v>-38.6</v>
      </c>
      <c r="G4742" s="1" t="n">
        <v>-31.2666666666667</v>
      </c>
      <c r="H4742" s="1" t="n">
        <v>3.66666666666667</v>
      </c>
      <c r="I4742" s="1" t="n">
        <v>-51.4666666666667</v>
      </c>
      <c r="K4742" s="1" t="n">
        <v>0.2508</v>
      </c>
      <c r="L4742" s="1" t="n">
        <v>0.251733333333333</v>
      </c>
      <c r="M4742" s="1" t="n">
        <v>0.133</v>
      </c>
      <c r="N4742" s="1" t="n">
        <v>0.2692</v>
      </c>
    </row>
    <row r="4743" customFormat="false" ht="12.75" hidden="false" customHeight="false" outlineLevel="0" collapsed="false">
      <c r="A4743" s="1" t="n">
        <v>4.74104412360125</v>
      </c>
      <c r="B4743" s="1" t="n">
        <v>2338.66666666667</v>
      </c>
      <c r="C4743" s="1" t="n">
        <v>1954.13333333333</v>
      </c>
      <c r="D4743" s="1" t="n">
        <v>1621.46666666667</v>
      </c>
      <c r="E4743" s="1" t="n">
        <v>1098.13333333333</v>
      </c>
      <c r="F4743" s="1" t="n">
        <v>-38.6</v>
      </c>
      <c r="G4743" s="1" t="n">
        <v>-31.2666666666667</v>
      </c>
      <c r="H4743" s="1" t="n">
        <v>2.26666666666667</v>
      </c>
      <c r="I4743" s="1" t="n">
        <v>-51.9333333333333</v>
      </c>
      <c r="K4743" s="1" t="n">
        <v>0.250666666666667</v>
      </c>
      <c r="L4743" s="1" t="n">
        <v>0.252466666666667</v>
      </c>
      <c r="M4743" s="1" t="n">
        <v>0.133</v>
      </c>
      <c r="N4743" s="1" t="n">
        <v>0.269266666666667</v>
      </c>
    </row>
    <row r="4744" customFormat="false" ht="12.75" hidden="false" customHeight="false" outlineLevel="0" collapsed="false">
      <c r="A4744" s="1" t="n">
        <v>4.74205109927126</v>
      </c>
      <c r="B4744" s="1" t="n">
        <v>2353.4</v>
      </c>
      <c r="C4744" s="1" t="n">
        <v>1968.33333333333</v>
      </c>
      <c r="D4744" s="1" t="n">
        <v>1641.2</v>
      </c>
      <c r="E4744" s="1" t="n">
        <v>1117.4</v>
      </c>
      <c r="F4744" s="1" t="n">
        <v>-38.1333333333333</v>
      </c>
      <c r="G4744" s="1" t="n">
        <v>-29.4</v>
      </c>
      <c r="H4744" s="1" t="n">
        <v>3.66666666666667</v>
      </c>
      <c r="I4744" s="1" t="n">
        <v>-51.9333333333333</v>
      </c>
      <c r="K4744" s="1" t="n">
        <v>0.250466666666667</v>
      </c>
      <c r="L4744" s="1" t="n">
        <v>0.253533333333333</v>
      </c>
      <c r="M4744" s="1" t="n">
        <v>0.133066666666667</v>
      </c>
      <c r="N4744" s="1" t="n">
        <v>0.269333333333333</v>
      </c>
    </row>
    <row r="4745" customFormat="false" ht="12.75" hidden="false" customHeight="false" outlineLevel="0" collapsed="false">
      <c r="A4745" s="1" t="n">
        <v>4.7430322550523</v>
      </c>
      <c r="B4745" s="1" t="n">
        <v>2363.46666666667</v>
      </c>
      <c r="C4745" s="1" t="n">
        <v>1979.86666666667</v>
      </c>
      <c r="D4745" s="1" t="n">
        <v>1652.26666666667</v>
      </c>
      <c r="E4745" s="1" t="n">
        <v>1122.46666666667</v>
      </c>
      <c r="F4745" s="1" t="n">
        <v>-38.1333333333333</v>
      </c>
      <c r="G4745" s="1" t="n">
        <v>-28.4666666666667</v>
      </c>
      <c r="H4745" s="1" t="n">
        <v>5.06666666666667</v>
      </c>
      <c r="I4745" s="1" t="n">
        <v>-53.7333333333333</v>
      </c>
      <c r="K4745" s="1" t="n">
        <v>0.250333333333333</v>
      </c>
      <c r="L4745" s="1" t="n">
        <v>0.254733333333333</v>
      </c>
      <c r="M4745" s="1" t="n">
        <v>0.133066666666667</v>
      </c>
      <c r="N4745" s="1" t="n">
        <v>0.2694</v>
      </c>
    </row>
    <row r="4746" customFormat="false" ht="12.75" hidden="false" customHeight="false" outlineLevel="0" collapsed="false">
      <c r="A4746" s="1" t="n">
        <v>4.74403923072232</v>
      </c>
      <c r="B4746" s="1" t="n">
        <v>2363</v>
      </c>
      <c r="C4746" s="1" t="n">
        <v>1979.4</v>
      </c>
      <c r="D4746" s="1" t="n">
        <v>1648.53333333333</v>
      </c>
      <c r="E4746" s="1" t="n">
        <v>1113.26666666667</v>
      </c>
      <c r="F4746" s="1" t="n">
        <v>-39.5333333333333</v>
      </c>
      <c r="G4746" s="1" t="n">
        <v>-29.8666666666667</v>
      </c>
      <c r="H4746" s="1" t="n">
        <v>3.66666666666667</v>
      </c>
      <c r="I4746" s="1" t="n">
        <v>-55.1333333333333</v>
      </c>
      <c r="K4746" s="1" t="n">
        <v>0.250133333333333</v>
      </c>
      <c r="L4746" s="1" t="n">
        <v>0.256133333333333</v>
      </c>
      <c r="M4746" s="1" t="n">
        <v>0.133066666666667</v>
      </c>
      <c r="N4746" s="1" t="n">
        <v>0.269466666666667</v>
      </c>
    </row>
    <row r="4747" customFormat="false" ht="12.75" hidden="false" customHeight="false" outlineLevel="0" collapsed="false">
      <c r="A4747" s="1" t="n">
        <v>4.74504620639233</v>
      </c>
      <c r="B4747" s="1" t="n">
        <v>2354.73333333333</v>
      </c>
      <c r="C4747" s="1" t="n">
        <v>1969.73333333333</v>
      </c>
      <c r="D4747" s="1" t="n">
        <v>1646.26666666667</v>
      </c>
      <c r="E4747" s="1" t="n">
        <v>1116.93333333333</v>
      </c>
      <c r="F4747" s="1" t="n">
        <v>-41.8</v>
      </c>
      <c r="G4747" s="1" t="n">
        <v>-29.4</v>
      </c>
      <c r="H4747" s="1" t="n">
        <v>2.73333333333333</v>
      </c>
      <c r="I4747" s="1" t="n">
        <v>-55.1333333333333</v>
      </c>
      <c r="K4747" s="1" t="n">
        <v>0.25</v>
      </c>
      <c r="L4747" s="1" t="n">
        <v>0.257533333333333</v>
      </c>
      <c r="M4747" s="1" t="n">
        <v>0.133133333333333</v>
      </c>
      <c r="N4747" s="1" t="n">
        <v>0.269533333333333</v>
      </c>
    </row>
    <row r="4748" customFormat="false" ht="12.75" hidden="false" customHeight="false" outlineLevel="0" collapsed="false">
      <c r="A4748" s="1" t="n">
        <v>4.74605318206234</v>
      </c>
      <c r="B4748" s="1" t="n">
        <v>2359.33333333333</v>
      </c>
      <c r="C4748" s="1" t="n">
        <v>1977.53333333333</v>
      </c>
      <c r="D4748" s="1" t="n">
        <v>1657.26666666667</v>
      </c>
      <c r="E4748" s="1" t="n">
        <v>1126.13333333333</v>
      </c>
      <c r="F4748" s="1" t="n">
        <v>-42.2666666666667</v>
      </c>
      <c r="G4748" s="1" t="n">
        <v>-27.6</v>
      </c>
      <c r="H4748" s="1" t="n">
        <v>2.26666666666667</v>
      </c>
      <c r="I4748" s="1" t="n">
        <v>-55.1333333333333</v>
      </c>
      <c r="K4748" s="1" t="n">
        <v>0.249933333333333</v>
      </c>
      <c r="L4748" s="1" t="n">
        <v>0.258533333333333</v>
      </c>
      <c r="M4748" s="1" t="n">
        <v>0.133133333333333</v>
      </c>
      <c r="N4748" s="1" t="n">
        <v>0.269533333333333</v>
      </c>
    </row>
    <row r="4749" customFormat="false" ht="12.75" hidden="false" customHeight="false" outlineLevel="0" collapsed="false">
      <c r="A4749" s="1" t="n">
        <v>4.74703433784338</v>
      </c>
      <c r="B4749" s="1" t="n">
        <v>2376.33333333333</v>
      </c>
      <c r="C4749" s="1" t="n">
        <v>1995.46666666667</v>
      </c>
      <c r="D4749" s="1" t="n">
        <v>1672.93333333333</v>
      </c>
      <c r="E4749" s="1" t="n">
        <v>1131.2</v>
      </c>
      <c r="F4749" s="1" t="n">
        <v>-40.8666666666667</v>
      </c>
      <c r="G4749" s="1" t="n">
        <v>-27.6</v>
      </c>
      <c r="H4749" s="1" t="n">
        <v>0.933333333333333</v>
      </c>
      <c r="I4749" s="1" t="n">
        <v>-55.1333333333333</v>
      </c>
      <c r="K4749" s="1" t="n">
        <v>0.2498</v>
      </c>
      <c r="L4749" s="1" t="n">
        <v>0.2592</v>
      </c>
      <c r="M4749" s="1" t="n">
        <v>0.133133333333333</v>
      </c>
      <c r="N4749" s="1" t="n">
        <v>0.269533333333333</v>
      </c>
    </row>
    <row r="4750" customFormat="false" ht="12.75" hidden="false" customHeight="false" outlineLevel="0" collapsed="false">
      <c r="A4750" s="1" t="n">
        <v>4.7480413135134</v>
      </c>
      <c r="B4750" s="1" t="n">
        <v>2385.06666666667</v>
      </c>
      <c r="C4750" s="1" t="n">
        <v>1997.26666666667</v>
      </c>
      <c r="D4750" s="1" t="n">
        <v>1672</v>
      </c>
      <c r="E4750" s="1" t="n">
        <v>1128.46666666667</v>
      </c>
      <c r="F4750" s="1" t="n">
        <v>-40.4</v>
      </c>
      <c r="G4750" s="1" t="n">
        <v>-25.7333333333333</v>
      </c>
      <c r="H4750" s="1" t="n">
        <v>0.933333333333333</v>
      </c>
      <c r="I4750" s="1" t="n">
        <v>-55.6</v>
      </c>
      <c r="K4750" s="1" t="n">
        <v>0.249733333333333</v>
      </c>
      <c r="L4750" s="1" t="n">
        <v>0.2596</v>
      </c>
      <c r="M4750" s="1" t="n">
        <v>0.133133333333333</v>
      </c>
      <c r="N4750" s="1" t="n">
        <v>0.269533333333333</v>
      </c>
    </row>
    <row r="4751" customFormat="false" ht="12.75" hidden="false" customHeight="false" outlineLevel="0" collapsed="false">
      <c r="A4751" s="1" t="n">
        <v>4.74904828918341</v>
      </c>
      <c r="B4751" s="1" t="n">
        <v>2374.06666666667</v>
      </c>
      <c r="C4751" s="1" t="n">
        <v>1983.06666666667</v>
      </c>
      <c r="D4751" s="1" t="n">
        <v>1658.2</v>
      </c>
      <c r="E4751" s="1" t="n">
        <v>1117.4</v>
      </c>
      <c r="F4751" s="1" t="n">
        <v>-42.2666666666667</v>
      </c>
      <c r="G4751" s="1" t="n">
        <v>-23.8666666666667</v>
      </c>
      <c r="H4751" s="1" t="n">
        <v>0.933333333333333</v>
      </c>
      <c r="I4751" s="1" t="n">
        <v>-55.6</v>
      </c>
      <c r="K4751" s="1" t="n">
        <v>0.249466666666667</v>
      </c>
      <c r="L4751" s="1" t="n">
        <v>0.259866666666667</v>
      </c>
      <c r="M4751" s="1" t="n">
        <v>0.1332</v>
      </c>
      <c r="N4751" s="1" t="n">
        <v>0.269466666666667</v>
      </c>
    </row>
    <row r="4752" customFormat="false" ht="12.75" hidden="false" customHeight="false" outlineLevel="0" collapsed="false">
      <c r="A4752" s="1" t="n">
        <v>4.75002944496445</v>
      </c>
      <c r="B4752" s="1" t="n">
        <v>2374.53333333333</v>
      </c>
      <c r="C4752" s="1" t="n">
        <v>1982.13333333333</v>
      </c>
      <c r="D4752" s="1" t="n">
        <v>1658.2</v>
      </c>
      <c r="E4752" s="1" t="n">
        <v>1120.2</v>
      </c>
      <c r="F4752" s="1" t="n">
        <v>-43.2</v>
      </c>
      <c r="G4752" s="1" t="n">
        <v>-22.5333333333333</v>
      </c>
      <c r="H4752" s="1" t="n">
        <v>0</v>
      </c>
      <c r="I4752" s="1" t="n">
        <v>-55.6</v>
      </c>
      <c r="K4752" s="1" t="n">
        <v>0.2492</v>
      </c>
      <c r="L4752" s="1" t="n">
        <v>0.260066666666667</v>
      </c>
      <c r="M4752" s="1" t="n">
        <v>0.1332</v>
      </c>
      <c r="N4752" s="1" t="n">
        <v>0.2694</v>
      </c>
    </row>
    <row r="4753" customFormat="false" ht="12.75" hidden="false" customHeight="false" outlineLevel="0" collapsed="false">
      <c r="A4753" s="1" t="n">
        <v>4.75103642063447</v>
      </c>
      <c r="B4753" s="1" t="n">
        <v>2408.53333333333</v>
      </c>
      <c r="C4753" s="1" t="n">
        <v>2018.86666666667</v>
      </c>
      <c r="D4753" s="1" t="n">
        <v>1691.26666666667</v>
      </c>
      <c r="E4753" s="1" t="n">
        <v>1139</v>
      </c>
      <c r="F4753" s="1" t="n">
        <v>-42.2666666666667</v>
      </c>
      <c r="G4753" s="1" t="n">
        <v>-22.5333333333333</v>
      </c>
      <c r="H4753" s="1" t="n">
        <v>-0.933333333333333</v>
      </c>
      <c r="I4753" s="1" t="n">
        <v>-56.5333333333333</v>
      </c>
      <c r="K4753" s="1" t="n">
        <v>0.249066666666667</v>
      </c>
      <c r="L4753" s="1" t="n">
        <v>0.2602</v>
      </c>
      <c r="M4753" s="1" t="n">
        <v>0.133266666666667</v>
      </c>
      <c r="N4753" s="1" t="n">
        <v>0.2694</v>
      </c>
    </row>
    <row r="4754" customFormat="false" ht="12.75" hidden="false" customHeight="false" outlineLevel="0" collapsed="false">
      <c r="A4754" s="1" t="n">
        <v>4.75204339630448</v>
      </c>
      <c r="B4754" s="1" t="n">
        <v>2426</v>
      </c>
      <c r="C4754" s="1" t="n">
        <v>2041.4</v>
      </c>
      <c r="D4754" s="1" t="n">
        <v>1710.13333333333</v>
      </c>
      <c r="E4754" s="1" t="n">
        <v>1147.26666666667</v>
      </c>
      <c r="F4754" s="1" t="n">
        <v>-44.1333333333333</v>
      </c>
      <c r="G4754" s="1" t="n">
        <v>-23.4</v>
      </c>
      <c r="H4754" s="1" t="n">
        <v>-2.26666666666667</v>
      </c>
      <c r="I4754" s="1" t="n">
        <v>-56.5333333333333</v>
      </c>
      <c r="K4754" s="1" t="n">
        <v>0.248933333333333</v>
      </c>
      <c r="L4754" s="1" t="n">
        <v>0.260333333333333</v>
      </c>
      <c r="M4754" s="1" t="n">
        <v>0.133266666666667</v>
      </c>
      <c r="N4754" s="1" t="n">
        <v>0.2694</v>
      </c>
    </row>
    <row r="4755" customFormat="false" ht="12.75" hidden="false" customHeight="false" outlineLevel="0" collapsed="false">
      <c r="A4755" s="1" t="n">
        <v>4.75305037197449</v>
      </c>
      <c r="B4755" s="1" t="n">
        <v>2395.2</v>
      </c>
      <c r="C4755" s="1" t="n">
        <v>2006.93333333333</v>
      </c>
      <c r="D4755" s="1" t="n">
        <v>1677.93333333333</v>
      </c>
      <c r="E4755" s="1" t="n">
        <v>1127.53333333333</v>
      </c>
      <c r="F4755" s="1" t="n">
        <v>-47.8</v>
      </c>
      <c r="G4755" s="1" t="n">
        <v>-22.5333333333333</v>
      </c>
      <c r="H4755" s="1" t="n">
        <v>0</v>
      </c>
      <c r="I4755" s="1" t="n">
        <v>-54.2</v>
      </c>
      <c r="K4755" s="1" t="n">
        <v>0.248666666666667</v>
      </c>
      <c r="L4755" s="1" t="n">
        <v>0.260333333333333</v>
      </c>
      <c r="M4755" s="1" t="n">
        <v>0.133266666666667</v>
      </c>
      <c r="N4755" s="1" t="n">
        <v>0.2694</v>
      </c>
    </row>
    <row r="4756" customFormat="false" ht="12.75" hidden="false" customHeight="false" outlineLevel="0" collapsed="false">
      <c r="A4756" s="1" t="n">
        <v>4.75403152775553</v>
      </c>
      <c r="B4756" s="1" t="n">
        <v>2381.4</v>
      </c>
      <c r="C4756" s="1" t="n">
        <v>1990.86666666667</v>
      </c>
      <c r="D4756" s="1" t="n">
        <v>1666</v>
      </c>
      <c r="E4756" s="1" t="n">
        <v>1126.13333333333</v>
      </c>
      <c r="F4756" s="1" t="n">
        <v>-48.2666666666667</v>
      </c>
      <c r="G4756" s="1" t="n">
        <v>-22.5333333333333</v>
      </c>
      <c r="H4756" s="1" t="n">
        <v>1.4</v>
      </c>
      <c r="I4756" s="1" t="n">
        <v>-53.7333333333333</v>
      </c>
      <c r="K4756" s="1" t="n">
        <v>0.2484</v>
      </c>
      <c r="L4756" s="1" t="n">
        <v>0.260133333333333</v>
      </c>
      <c r="M4756" s="1" t="n">
        <v>0.133333333333333</v>
      </c>
      <c r="N4756" s="1" t="n">
        <v>0.2694</v>
      </c>
    </row>
    <row r="4757" customFormat="false" ht="12.75" hidden="false" customHeight="false" outlineLevel="0" collapsed="false">
      <c r="A4757" s="1" t="n">
        <v>4.75503850342554</v>
      </c>
      <c r="B4757" s="1" t="n">
        <v>2416.33333333333</v>
      </c>
      <c r="C4757" s="1" t="n">
        <v>2035</v>
      </c>
      <c r="D4757" s="1" t="n">
        <v>1707.4</v>
      </c>
      <c r="E4757" s="1" t="n">
        <v>1151.4</v>
      </c>
      <c r="F4757" s="1" t="n">
        <v>-46.8666666666667</v>
      </c>
      <c r="G4757" s="1" t="n">
        <v>-24.8</v>
      </c>
      <c r="H4757" s="1" t="n">
        <v>0.933333333333333</v>
      </c>
      <c r="I4757" s="1" t="n">
        <v>-54.2</v>
      </c>
      <c r="K4757" s="1" t="n">
        <v>0.2482</v>
      </c>
      <c r="L4757" s="1" t="n">
        <v>0.259866666666667</v>
      </c>
      <c r="M4757" s="1" t="n">
        <v>0.133333333333333</v>
      </c>
      <c r="N4757" s="1" t="n">
        <v>0.269266666666667</v>
      </c>
    </row>
    <row r="4758" customFormat="false" ht="12.75" hidden="false" customHeight="false" outlineLevel="0" collapsed="false">
      <c r="A4758" s="1" t="n">
        <v>4.75604547909556</v>
      </c>
      <c r="B4758" s="1" t="n">
        <v>2423.2</v>
      </c>
      <c r="C4758" s="1" t="n">
        <v>2040</v>
      </c>
      <c r="D4758" s="1" t="n">
        <v>1710.13333333333</v>
      </c>
      <c r="E4758" s="1" t="n">
        <v>1153.73333333333</v>
      </c>
      <c r="F4758" s="1" t="n">
        <v>-48.2666666666667</v>
      </c>
      <c r="G4758" s="1" t="n">
        <v>-23.4</v>
      </c>
      <c r="H4758" s="1" t="n">
        <v>-0.933333333333333</v>
      </c>
      <c r="I4758" s="1" t="n">
        <v>-56.5333333333333</v>
      </c>
      <c r="K4758" s="1" t="n">
        <v>0.248</v>
      </c>
      <c r="L4758" s="1" t="n">
        <v>0.259533333333333</v>
      </c>
      <c r="M4758" s="1" t="n">
        <v>0.133333333333333</v>
      </c>
      <c r="N4758" s="1" t="n">
        <v>0.269066666666667</v>
      </c>
    </row>
    <row r="4759" customFormat="false" ht="12.75" hidden="false" customHeight="false" outlineLevel="0" collapsed="false">
      <c r="A4759" s="1" t="n">
        <v>4.75705245476557</v>
      </c>
      <c r="B4759" s="1" t="n">
        <v>2390.13333333333</v>
      </c>
      <c r="C4759" s="1" t="n">
        <v>2006</v>
      </c>
      <c r="D4759" s="1" t="n">
        <v>1681.66666666667</v>
      </c>
      <c r="E4759" s="1" t="n">
        <v>1141.33333333333</v>
      </c>
      <c r="F4759" s="1" t="n">
        <v>-49.6</v>
      </c>
      <c r="G4759" s="1" t="n">
        <v>-22.0666666666667</v>
      </c>
      <c r="H4759" s="1" t="n">
        <v>-1.4</v>
      </c>
      <c r="I4759" s="1" t="n">
        <v>-55.6</v>
      </c>
      <c r="K4759" s="1" t="n">
        <v>0.2478</v>
      </c>
      <c r="L4759" s="1" t="n">
        <v>0.259133333333333</v>
      </c>
      <c r="M4759" s="1" t="n">
        <v>0.133333333333333</v>
      </c>
      <c r="N4759" s="1" t="n">
        <v>0.269</v>
      </c>
    </row>
    <row r="4760" customFormat="false" ht="12.75" hidden="false" customHeight="false" outlineLevel="0" collapsed="false">
      <c r="A4760" s="1" t="n">
        <v>4.75803361054661</v>
      </c>
      <c r="B4760" s="1" t="n">
        <v>2396.13333333333</v>
      </c>
      <c r="C4760" s="1" t="n">
        <v>2018</v>
      </c>
      <c r="D4760" s="1" t="n">
        <v>1696.33333333333</v>
      </c>
      <c r="E4760" s="1" t="n">
        <v>1152.8</v>
      </c>
      <c r="F4760" s="1" t="n">
        <v>-46.8666666666667</v>
      </c>
      <c r="G4760" s="1" t="n">
        <v>-23.4</v>
      </c>
      <c r="H4760" s="1" t="n">
        <v>-1.4</v>
      </c>
      <c r="I4760" s="1" t="n">
        <v>-54.2</v>
      </c>
      <c r="K4760" s="1" t="n">
        <v>0.247533333333333</v>
      </c>
      <c r="L4760" s="1" t="n">
        <v>0.258733333333333</v>
      </c>
      <c r="M4760" s="1" t="n">
        <v>0.133333333333333</v>
      </c>
      <c r="N4760" s="1" t="n">
        <v>0.268933333333333</v>
      </c>
    </row>
    <row r="4761" customFormat="false" ht="12.75" hidden="false" customHeight="false" outlineLevel="0" collapsed="false">
      <c r="A4761" s="1" t="n">
        <v>4.75904058621663</v>
      </c>
      <c r="B4761" s="1" t="n">
        <v>2431</v>
      </c>
      <c r="C4761" s="1" t="n">
        <v>2049.2</v>
      </c>
      <c r="D4761" s="1" t="n">
        <v>1720.66666666667</v>
      </c>
      <c r="E4761" s="1" t="n">
        <v>1167.46666666667</v>
      </c>
      <c r="F4761" s="1" t="n">
        <v>-45.4666666666667</v>
      </c>
      <c r="G4761" s="1" t="n">
        <v>-24.8</v>
      </c>
      <c r="H4761" s="1" t="n">
        <v>-0.933333333333333</v>
      </c>
      <c r="I4761" s="1" t="n">
        <v>-52.8666666666667</v>
      </c>
      <c r="K4761" s="1" t="n">
        <v>0.247333333333333</v>
      </c>
      <c r="L4761" s="1" t="n">
        <v>0.258666666666667</v>
      </c>
      <c r="M4761" s="1" t="n">
        <v>0.1334</v>
      </c>
      <c r="N4761" s="1" t="n">
        <v>0.2688</v>
      </c>
    </row>
    <row r="4762" customFormat="false" ht="12.75" hidden="false" customHeight="false" outlineLevel="0" collapsed="false">
      <c r="A4762" s="1" t="n">
        <v>4.76004756188664</v>
      </c>
      <c r="B4762" s="1" t="n">
        <v>2438.4</v>
      </c>
      <c r="C4762" s="1" t="n">
        <v>2052.4</v>
      </c>
      <c r="D4762" s="1" t="n">
        <v>1719.8</v>
      </c>
      <c r="E4762" s="1" t="n">
        <v>1166.6</v>
      </c>
      <c r="F4762" s="1" t="n">
        <v>-45.9333333333333</v>
      </c>
      <c r="G4762" s="1" t="n">
        <v>-27.1333333333333</v>
      </c>
      <c r="H4762" s="1" t="n">
        <v>-0.933333333333333</v>
      </c>
      <c r="I4762" s="1" t="n">
        <v>-51.9333333333333</v>
      </c>
      <c r="K4762" s="1" t="n">
        <v>0.247133333333333</v>
      </c>
      <c r="L4762" s="1" t="n">
        <v>0.258666666666667</v>
      </c>
      <c r="M4762" s="1" t="n">
        <v>0.1334</v>
      </c>
      <c r="N4762" s="1" t="n">
        <v>0.268666666666667</v>
      </c>
    </row>
    <row r="4763" customFormat="false" ht="12.75" hidden="false" customHeight="false" outlineLevel="0" collapsed="false">
      <c r="A4763" s="1" t="n">
        <v>4.76105453755665</v>
      </c>
      <c r="B4763" s="1" t="n">
        <v>2418.6</v>
      </c>
      <c r="C4763" s="1" t="n">
        <v>2040.46666666667</v>
      </c>
      <c r="D4763" s="1" t="n">
        <v>1711.53333333333</v>
      </c>
      <c r="E4763" s="1" t="n">
        <v>1164.26666666667</v>
      </c>
      <c r="F4763" s="1" t="n">
        <v>-45.9333333333333</v>
      </c>
      <c r="G4763" s="1" t="n">
        <v>-25.7333333333333</v>
      </c>
      <c r="H4763" s="1" t="n">
        <v>0</v>
      </c>
      <c r="I4763" s="1" t="n">
        <v>-50.0666666666667</v>
      </c>
      <c r="K4763" s="1" t="n">
        <v>0.246933333333333</v>
      </c>
      <c r="L4763" s="1" t="n">
        <v>0.2584</v>
      </c>
      <c r="M4763" s="1" t="n">
        <v>0.1334</v>
      </c>
      <c r="N4763" s="1" t="n">
        <v>0.2686</v>
      </c>
    </row>
    <row r="4764" customFormat="false" ht="12.75" hidden="false" customHeight="false" outlineLevel="0" collapsed="false">
      <c r="A4764" s="1" t="n">
        <v>4.76203569333769</v>
      </c>
      <c r="B4764" s="1" t="n">
        <v>2407.6</v>
      </c>
      <c r="C4764" s="1" t="n">
        <v>2035.4</v>
      </c>
      <c r="D4764" s="1" t="n">
        <v>1711.06666666667</v>
      </c>
      <c r="E4764" s="1" t="n">
        <v>1168.86666666667</v>
      </c>
      <c r="F4764" s="1" t="n">
        <v>-48.2666666666667</v>
      </c>
      <c r="G4764" s="1" t="n">
        <v>-21.1333333333333</v>
      </c>
      <c r="H4764" s="1" t="n">
        <v>1.4</v>
      </c>
      <c r="I4764" s="1" t="n">
        <v>-49.1333333333333</v>
      </c>
      <c r="K4764" s="1" t="n">
        <v>0.246733333333333</v>
      </c>
      <c r="L4764" s="1" t="n">
        <v>0.2574</v>
      </c>
      <c r="M4764" s="1" t="n">
        <v>0.1334</v>
      </c>
      <c r="N4764" s="1" t="n">
        <v>0.268466666666667</v>
      </c>
    </row>
    <row r="4765" customFormat="false" ht="12.75" hidden="false" customHeight="false" outlineLevel="0" collapsed="false">
      <c r="A4765" s="1" t="n">
        <v>4.76304266900771</v>
      </c>
      <c r="B4765" s="1" t="n">
        <v>2419.53333333333</v>
      </c>
      <c r="C4765" s="1" t="n">
        <v>2050.13333333333</v>
      </c>
      <c r="D4765" s="1" t="n">
        <v>1726.2</v>
      </c>
      <c r="E4765" s="1" t="n">
        <v>1179.46666666667</v>
      </c>
      <c r="F4765" s="1" t="n">
        <v>-48.2666666666667</v>
      </c>
      <c r="G4765" s="1" t="n">
        <v>-18.4</v>
      </c>
      <c r="H4765" s="1" t="n">
        <v>0.933333333333333</v>
      </c>
      <c r="I4765" s="1" t="n">
        <v>-48.2666666666667</v>
      </c>
      <c r="K4765" s="1" t="n">
        <v>0.246533333333333</v>
      </c>
      <c r="L4765" s="1" t="n">
        <v>0.255933333333333</v>
      </c>
      <c r="M4765" s="1" t="n">
        <v>0.133466666666667</v>
      </c>
      <c r="N4765" s="1" t="n">
        <v>0.268266666666667</v>
      </c>
    </row>
    <row r="4766" customFormat="false" ht="12.75" hidden="false" customHeight="false" outlineLevel="0" collapsed="false">
      <c r="A4766" s="1" t="n">
        <v>4.76404964467772</v>
      </c>
      <c r="B4766" s="1" t="n">
        <v>2433.8</v>
      </c>
      <c r="C4766" s="1" t="n">
        <v>2064.86666666667</v>
      </c>
      <c r="D4766" s="1" t="n">
        <v>1737.26666666667</v>
      </c>
      <c r="E4766" s="1" t="n">
        <v>1184.46666666667</v>
      </c>
      <c r="F4766" s="1" t="n">
        <v>-44.1333333333333</v>
      </c>
      <c r="G4766" s="1" t="n">
        <v>-19.7333333333333</v>
      </c>
      <c r="H4766" s="1" t="n">
        <v>0.933333333333333</v>
      </c>
      <c r="I4766" s="1" t="n">
        <v>-48.2666666666667</v>
      </c>
      <c r="K4766" s="1" t="n">
        <v>0.246333333333333</v>
      </c>
      <c r="L4766" s="1" t="n">
        <v>0.254333333333333</v>
      </c>
      <c r="M4766" s="1" t="n">
        <v>0.133466666666667</v>
      </c>
      <c r="N4766" s="1" t="n">
        <v>0.2682</v>
      </c>
    </row>
    <row r="4767" customFormat="false" ht="12.75" hidden="false" customHeight="false" outlineLevel="0" collapsed="false">
      <c r="A4767" s="1" t="n">
        <v>4.76503080045876</v>
      </c>
      <c r="B4767" s="1" t="n">
        <v>2434.73333333333</v>
      </c>
      <c r="C4767" s="1" t="n">
        <v>2062.53333333333</v>
      </c>
      <c r="D4767" s="1" t="n">
        <v>1731.73333333333</v>
      </c>
      <c r="E4767" s="1" t="n">
        <v>1180.33333333333</v>
      </c>
      <c r="F4767" s="1" t="n">
        <v>-44.1333333333333</v>
      </c>
      <c r="G4767" s="1" t="n">
        <v>-20.6666666666667</v>
      </c>
      <c r="H4767" s="1" t="n">
        <v>0.933333333333333</v>
      </c>
      <c r="I4767" s="1" t="n">
        <v>-47.8</v>
      </c>
      <c r="K4767" s="1" t="n">
        <v>0.2462</v>
      </c>
      <c r="L4767" s="1" t="n">
        <v>0.253066666666667</v>
      </c>
      <c r="M4767" s="1" t="n">
        <v>0.133466666666667</v>
      </c>
      <c r="N4767" s="1" t="n">
        <v>0.268066666666667</v>
      </c>
    </row>
    <row r="4768" customFormat="false" ht="12.75" hidden="false" customHeight="false" outlineLevel="0" collapsed="false">
      <c r="A4768" s="1" t="n">
        <v>4.76603777612877</v>
      </c>
      <c r="B4768" s="1" t="n">
        <v>2428.26666666667</v>
      </c>
      <c r="C4768" s="1" t="n">
        <v>2056.13333333333</v>
      </c>
      <c r="D4768" s="1" t="n">
        <v>1725.73333333333</v>
      </c>
      <c r="E4768" s="1" t="n">
        <v>1178.06666666667</v>
      </c>
      <c r="F4768" s="1" t="n">
        <v>-44.1333333333333</v>
      </c>
      <c r="G4768" s="1" t="n">
        <v>-16.0666666666667</v>
      </c>
      <c r="H4768" s="1" t="n">
        <v>1.4</v>
      </c>
      <c r="I4768" s="1" t="n">
        <v>-47.8</v>
      </c>
      <c r="K4768" s="1" t="n">
        <v>0.246066666666667</v>
      </c>
      <c r="L4768" s="1" t="n">
        <v>0.2528</v>
      </c>
      <c r="M4768" s="1" t="n">
        <v>0.133533333333333</v>
      </c>
      <c r="N4768" s="1" t="n">
        <v>0.267933333333333</v>
      </c>
    </row>
    <row r="4769" customFormat="false" ht="12.75" hidden="false" customHeight="false" outlineLevel="0" collapsed="false">
      <c r="A4769" s="1" t="n">
        <v>4.76704475179879</v>
      </c>
      <c r="B4769" s="1" t="n">
        <v>2430.6</v>
      </c>
      <c r="C4769" s="1" t="n">
        <v>2061.6</v>
      </c>
      <c r="D4769" s="1" t="n">
        <v>1733.53333333333</v>
      </c>
      <c r="E4769" s="1" t="n">
        <v>1185.86666666667</v>
      </c>
      <c r="F4769" s="1" t="n">
        <v>-43.2</v>
      </c>
      <c r="G4769" s="1" t="n">
        <v>-12.4</v>
      </c>
      <c r="H4769" s="1" t="n">
        <v>0.933333333333333</v>
      </c>
      <c r="I4769" s="1" t="n">
        <v>-48.2666666666667</v>
      </c>
      <c r="K4769" s="1" t="n">
        <v>0.246133333333333</v>
      </c>
      <c r="L4769" s="1" t="n">
        <v>0.253466666666667</v>
      </c>
      <c r="M4769" s="1" t="n">
        <v>0.133533333333333</v>
      </c>
      <c r="N4769" s="1" t="n">
        <v>0.2678</v>
      </c>
    </row>
    <row r="4770" customFormat="false" ht="12.75" hidden="false" customHeight="false" outlineLevel="0" collapsed="false">
      <c r="A4770" s="1" t="n">
        <v>4.7680517274688</v>
      </c>
      <c r="B4770" s="1" t="n">
        <v>2443.46666666667</v>
      </c>
      <c r="C4770" s="1" t="n">
        <v>2078.6</v>
      </c>
      <c r="D4770" s="1" t="n">
        <v>1750.53333333333</v>
      </c>
      <c r="E4770" s="1" t="n">
        <v>1198.26666666667</v>
      </c>
      <c r="F4770" s="1" t="n">
        <v>-45.4666666666667</v>
      </c>
      <c r="G4770" s="1" t="n">
        <v>-7.8</v>
      </c>
      <c r="H4770" s="1" t="n">
        <v>0.933333333333333</v>
      </c>
      <c r="I4770" s="1" t="n">
        <v>-48.2666666666667</v>
      </c>
      <c r="K4770" s="1" t="n">
        <v>0.246133333333333</v>
      </c>
      <c r="L4770" s="1" t="n">
        <v>0.254266666666667</v>
      </c>
      <c r="M4770" s="1" t="n">
        <v>0.1336</v>
      </c>
      <c r="N4770" s="1" t="n">
        <v>0.267733333333333</v>
      </c>
    </row>
    <row r="4771" customFormat="false" ht="12.75" hidden="false" customHeight="false" outlineLevel="0" collapsed="false">
      <c r="A4771" s="1" t="n">
        <v>4.76903288324984</v>
      </c>
      <c r="B4771" s="1" t="n">
        <v>2455.4</v>
      </c>
      <c r="C4771" s="1" t="n">
        <v>2085.06666666667</v>
      </c>
      <c r="D4771" s="1" t="n">
        <v>1753.33333333333</v>
      </c>
      <c r="E4771" s="1" t="n">
        <v>1203.33333333333</v>
      </c>
      <c r="F4771" s="1" t="n">
        <v>-48.2666666666667</v>
      </c>
      <c r="G4771" s="1" t="n">
        <v>2.26666666666667</v>
      </c>
      <c r="H4771" s="1" t="n">
        <v>2.73333333333333</v>
      </c>
      <c r="I4771" s="1" t="n">
        <v>-46.8666666666667</v>
      </c>
      <c r="K4771" s="1" t="n">
        <v>0.246066666666667</v>
      </c>
      <c r="L4771" s="1" t="n">
        <v>0.254733333333333</v>
      </c>
      <c r="M4771" s="1" t="n">
        <v>0.1336</v>
      </c>
      <c r="N4771" s="1" t="n">
        <v>0.267666666666667</v>
      </c>
    </row>
    <row r="4772" customFormat="false" ht="12.75" hidden="false" customHeight="false" outlineLevel="0" collapsed="false">
      <c r="A4772" s="1" t="n">
        <v>4.77003985891986</v>
      </c>
      <c r="B4772" s="1" t="n">
        <v>2465.46666666667</v>
      </c>
      <c r="C4772" s="1" t="n">
        <v>2091.93333333333</v>
      </c>
      <c r="D4772" s="1" t="n">
        <v>1757</v>
      </c>
      <c r="E4772" s="1" t="n">
        <v>1207</v>
      </c>
      <c r="F4772" s="1" t="n">
        <v>-49.6</v>
      </c>
      <c r="G4772" s="1" t="n">
        <v>6.4</v>
      </c>
      <c r="H4772" s="1" t="n">
        <v>6.4</v>
      </c>
      <c r="I4772" s="1" t="n">
        <v>-47.8</v>
      </c>
      <c r="K4772" s="1" t="n">
        <v>0.245866666666667</v>
      </c>
      <c r="L4772" s="1" t="n">
        <v>0.255333333333333</v>
      </c>
      <c r="M4772" s="1" t="n">
        <v>0.133666666666667</v>
      </c>
      <c r="N4772" s="1" t="n">
        <v>0.2676</v>
      </c>
    </row>
    <row r="4773" customFormat="false" ht="12.75" hidden="false" customHeight="false" outlineLevel="0" collapsed="false">
      <c r="A4773" s="1" t="n">
        <v>4.77104683458987</v>
      </c>
      <c r="B4773" s="1" t="n">
        <v>2472.86666666667</v>
      </c>
      <c r="C4773" s="1" t="n">
        <v>2104.33333333333</v>
      </c>
      <c r="D4773" s="1" t="n">
        <v>1771.26666666667</v>
      </c>
      <c r="E4773" s="1" t="n">
        <v>1215.73333333333</v>
      </c>
      <c r="F4773" s="1" t="n">
        <v>-51.4666666666667</v>
      </c>
      <c r="G4773" s="1" t="n">
        <v>-2.26666666666667</v>
      </c>
      <c r="H4773" s="1" t="n">
        <v>15.6</v>
      </c>
      <c r="I4773" s="1" t="n">
        <v>-50.0666666666667</v>
      </c>
      <c r="K4773" s="1" t="n">
        <v>0.245733333333333</v>
      </c>
      <c r="L4773" s="1" t="n">
        <v>0.2562</v>
      </c>
      <c r="M4773" s="1" t="n">
        <v>0.133666666666667</v>
      </c>
      <c r="N4773" s="1" t="n">
        <v>0.267533333333333</v>
      </c>
    </row>
    <row r="4774" customFormat="false" ht="12.75" hidden="false" customHeight="false" outlineLevel="0" collapsed="false">
      <c r="A4774" s="1" t="n">
        <v>4.77205381025988</v>
      </c>
      <c r="B4774" s="1" t="n">
        <v>2467.8</v>
      </c>
      <c r="C4774" s="1" t="n">
        <v>2102.06666666667</v>
      </c>
      <c r="D4774" s="1" t="n">
        <v>1771.66666666667</v>
      </c>
      <c r="E4774" s="1" t="n">
        <v>1219.4</v>
      </c>
      <c r="F4774" s="1" t="n">
        <v>-50.5333333333333</v>
      </c>
      <c r="G4774" s="1" t="n">
        <v>-10.1333333333333</v>
      </c>
      <c r="H4774" s="1" t="n">
        <v>39.0666666666667</v>
      </c>
      <c r="I4774" s="1" t="n">
        <v>-51.4666666666667</v>
      </c>
      <c r="K4774" s="1" t="n">
        <v>0.245666666666667</v>
      </c>
      <c r="L4774" s="1" t="n">
        <v>0.257</v>
      </c>
      <c r="M4774" s="1" t="n">
        <v>0.133733333333333</v>
      </c>
      <c r="N4774" s="1" t="n">
        <v>0.267466666666667</v>
      </c>
    </row>
    <row r="4775" customFormat="false" ht="12.75" hidden="false" customHeight="false" outlineLevel="0" collapsed="false">
      <c r="A4775" s="1" t="n">
        <v>4.77303496604092</v>
      </c>
      <c r="B4775" s="1" t="n">
        <v>2459.06666666667</v>
      </c>
      <c r="C4775" s="1" t="n">
        <v>2093.33333333333</v>
      </c>
      <c r="D4775" s="1" t="n">
        <v>1766.2</v>
      </c>
      <c r="E4775" s="1" t="n">
        <v>1220.8</v>
      </c>
      <c r="F4775" s="1" t="n">
        <v>-51.4666666666667</v>
      </c>
      <c r="G4775" s="1" t="n">
        <v>-7.8</v>
      </c>
      <c r="H4775" s="1" t="n">
        <v>87.7333333333333</v>
      </c>
      <c r="I4775" s="1" t="n">
        <v>-51.4666666666667</v>
      </c>
      <c r="K4775" s="1" t="n">
        <v>0.245533333333333</v>
      </c>
      <c r="L4775" s="1" t="n">
        <v>0.257666666666667</v>
      </c>
      <c r="M4775" s="1" t="n">
        <v>0.133733333333333</v>
      </c>
      <c r="N4775" s="1" t="n">
        <v>0.2674</v>
      </c>
    </row>
    <row r="4776" customFormat="false" ht="12.75" hidden="false" customHeight="false" outlineLevel="0" collapsed="false">
      <c r="A4776" s="1" t="n">
        <v>4.77404194171094</v>
      </c>
      <c r="B4776" s="1" t="n">
        <v>2464.13333333333</v>
      </c>
      <c r="C4776" s="1" t="n">
        <v>2100.66666666667</v>
      </c>
      <c r="D4776" s="1" t="n">
        <v>1771.66666666667</v>
      </c>
      <c r="E4776" s="1" t="n">
        <v>1224.93333333333</v>
      </c>
      <c r="F4776" s="1" t="n">
        <v>-51.9333333333333</v>
      </c>
      <c r="G4776" s="1" t="n">
        <v>-2.73333333333333</v>
      </c>
      <c r="H4776" s="1" t="n">
        <v>166.333333333333</v>
      </c>
      <c r="I4776" s="1" t="n">
        <v>-51.4666666666667</v>
      </c>
      <c r="K4776" s="1" t="n">
        <v>0.2452</v>
      </c>
      <c r="L4776" s="1" t="n">
        <v>0.258</v>
      </c>
      <c r="M4776" s="1" t="n">
        <v>0.1338</v>
      </c>
      <c r="N4776" s="1" t="n">
        <v>0.267266666666667</v>
      </c>
    </row>
    <row r="4777" customFormat="false" ht="12.75" hidden="false" customHeight="false" outlineLevel="0" collapsed="false">
      <c r="A4777" s="1" t="n">
        <v>4.77504891738095</v>
      </c>
      <c r="B4777" s="1" t="n">
        <v>2482.46666666667</v>
      </c>
      <c r="C4777" s="1" t="n">
        <v>2117.2</v>
      </c>
      <c r="D4777" s="1" t="n">
        <v>1785</v>
      </c>
      <c r="E4777" s="1" t="n">
        <v>1233.66666666667</v>
      </c>
      <c r="F4777" s="1" t="n">
        <v>-51.9333333333333</v>
      </c>
      <c r="G4777" s="1" t="n">
        <v>-1.4</v>
      </c>
      <c r="H4777" s="1" t="n">
        <v>242.6</v>
      </c>
      <c r="I4777" s="1" t="n">
        <v>-51.4666666666667</v>
      </c>
      <c r="K4777" s="1" t="n">
        <v>0.244933333333333</v>
      </c>
      <c r="L4777" s="1" t="n">
        <v>0.258133333333333</v>
      </c>
      <c r="M4777" s="1" t="n">
        <v>0.1338</v>
      </c>
      <c r="N4777" s="1" t="n">
        <v>0.2672</v>
      </c>
    </row>
    <row r="4778" customFormat="false" ht="12.75" hidden="false" customHeight="false" outlineLevel="0" collapsed="false">
      <c r="A4778" s="1" t="n">
        <v>4.77603007316199</v>
      </c>
      <c r="B4778" s="1" t="n">
        <v>2490.26666666667</v>
      </c>
      <c r="C4778" s="1" t="n">
        <v>2128.26666666667</v>
      </c>
      <c r="D4778" s="1" t="n">
        <v>1796.93333333333</v>
      </c>
      <c r="E4778" s="1" t="n">
        <v>1246.53333333333</v>
      </c>
      <c r="F4778" s="1" t="n">
        <v>-51.9333333333333</v>
      </c>
      <c r="G4778" s="1" t="n">
        <v>-6.4</v>
      </c>
      <c r="H4778" s="1" t="n">
        <v>283.933333333333</v>
      </c>
      <c r="I4778" s="1" t="n">
        <v>-52.8666666666667</v>
      </c>
      <c r="K4778" s="1" t="n">
        <v>0.2448</v>
      </c>
      <c r="L4778" s="1" t="n">
        <v>0.258266666666667</v>
      </c>
      <c r="M4778" s="1" t="n">
        <v>0.1338</v>
      </c>
      <c r="N4778" s="1" t="n">
        <v>0.267066666666667</v>
      </c>
    </row>
    <row r="4779" customFormat="false" ht="12.75" hidden="false" customHeight="false" outlineLevel="0" collapsed="false">
      <c r="A4779" s="1" t="n">
        <v>4.777037048832</v>
      </c>
      <c r="B4779" s="1" t="n">
        <v>2480.2</v>
      </c>
      <c r="C4779" s="1" t="n">
        <v>2123.2</v>
      </c>
      <c r="D4779" s="1" t="n">
        <v>1796.06666666667</v>
      </c>
      <c r="E4779" s="1" t="n">
        <v>1248.33333333333</v>
      </c>
      <c r="F4779" s="1" t="n">
        <v>-54.2</v>
      </c>
      <c r="G4779" s="1" t="n">
        <v>-13.3333333333333</v>
      </c>
      <c r="H4779" s="1" t="n">
        <v>294.066666666667</v>
      </c>
      <c r="I4779" s="1" t="n">
        <v>-54.2</v>
      </c>
      <c r="K4779" s="1" t="n">
        <v>0.2446</v>
      </c>
      <c r="L4779" s="1" t="n">
        <v>0.2588</v>
      </c>
      <c r="M4779" s="1" t="n">
        <v>0.1338</v>
      </c>
      <c r="N4779" s="1" t="n">
        <v>0.266933333333333</v>
      </c>
    </row>
    <row r="4780" customFormat="false" ht="12.75" hidden="false" customHeight="false" outlineLevel="0" collapsed="false">
      <c r="A4780" s="1" t="n">
        <v>4.77804402450202</v>
      </c>
      <c r="B4780" s="1" t="n">
        <v>2477.86666666667</v>
      </c>
      <c r="C4780" s="1" t="n">
        <v>2117.2</v>
      </c>
      <c r="D4780" s="1" t="n">
        <v>1791</v>
      </c>
      <c r="E4780" s="1" t="n">
        <v>1245.13333333333</v>
      </c>
      <c r="F4780" s="1" t="n">
        <v>-53.2666666666667</v>
      </c>
      <c r="G4780" s="1" t="n">
        <v>-16.0666666666667</v>
      </c>
      <c r="H4780" s="1" t="n">
        <v>282.6</v>
      </c>
      <c r="I4780" s="1" t="n">
        <v>-55.1333333333333</v>
      </c>
      <c r="K4780" s="1" t="n">
        <v>0.244333333333333</v>
      </c>
      <c r="L4780" s="1" t="n">
        <v>0.259466666666667</v>
      </c>
      <c r="M4780" s="1" t="n">
        <v>0.133866666666667</v>
      </c>
      <c r="N4780" s="1" t="n">
        <v>0.266866666666667</v>
      </c>
    </row>
    <row r="4781" customFormat="false" ht="12.75" hidden="false" customHeight="false" outlineLevel="0" collapsed="false">
      <c r="A4781" s="1" t="n">
        <v>4.77905100017203</v>
      </c>
      <c r="B4781" s="1" t="n">
        <v>2492.6</v>
      </c>
      <c r="C4781" s="1" t="n">
        <v>2131.93333333333</v>
      </c>
      <c r="D4781" s="1" t="n">
        <v>1806.13333333333</v>
      </c>
      <c r="E4781" s="1" t="n">
        <v>1258.46666666667</v>
      </c>
      <c r="F4781" s="1" t="n">
        <v>-51.4666666666667</v>
      </c>
      <c r="G4781" s="1" t="n">
        <v>-15.1333333333333</v>
      </c>
      <c r="H4781" s="1" t="n">
        <v>247.2</v>
      </c>
      <c r="I4781" s="1" t="n">
        <v>-54.2</v>
      </c>
      <c r="K4781" s="1" t="n">
        <v>0.244066666666667</v>
      </c>
      <c r="L4781" s="1" t="n">
        <v>0.259933333333333</v>
      </c>
      <c r="M4781" s="1" t="n">
        <v>0.133933333333333</v>
      </c>
      <c r="N4781" s="1" t="n">
        <v>0.266866666666667</v>
      </c>
    </row>
    <row r="4782" customFormat="false" ht="12.75" hidden="false" customHeight="false" outlineLevel="0" collapsed="false">
      <c r="A4782" s="1" t="n">
        <v>4.78003215595307</v>
      </c>
      <c r="B4782" s="1" t="n">
        <v>2499.93333333333</v>
      </c>
      <c r="C4782" s="1" t="n">
        <v>2145.26666666667</v>
      </c>
      <c r="D4782" s="1" t="n">
        <v>1823.13333333333</v>
      </c>
      <c r="E4782" s="1" t="n">
        <v>1271.8</v>
      </c>
      <c r="F4782" s="1" t="n">
        <v>-51.4666666666667</v>
      </c>
      <c r="G4782" s="1" t="n">
        <v>-13.3333333333333</v>
      </c>
      <c r="H4782" s="1" t="n">
        <v>200.8</v>
      </c>
      <c r="I4782" s="1" t="n">
        <v>-55.1333333333333</v>
      </c>
      <c r="K4782" s="1" t="n">
        <v>0.2438</v>
      </c>
      <c r="L4782" s="1" t="n">
        <v>0.260066666666667</v>
      </c>
      <c r="M4782" s="1" t="n">
        <v>0.133933333333333</v>
      </c>
      <c r="N4782" s="1" t="n">
        <v>0.266933333333333</v>
      </c>
    </row>
    <row r="4783" customFormat="false" ht="12.75" hidden="false" customHeight="false" outlineLevel="0" collapsed="false">
      <c r="A4783" s="1" t="n">
        <v>4.78103913162308</v>
      </c>
      <c r="B4783" s="1" t="n">
        <v>2489.86666666667</v>
      </c>
      <c r="C4783" s="1" t="n">
        <v>2138.33333333333</v>
      </c>
      <c r="D4783" s="1" t="n">
        <v>1821.8</v>
      </c>
      <c r="E4783" s="1" t="n">
        <v>1275.46666666667</v>
      </c>
      <c r="F4783" s="1" t="n">
        <v>-54.2</v>
      </c>
      <c r="G4783" s="1" t="n">
        <v>-11</v>
      </c>
      <c r="H4783" s="1" t="n">
        <v>158.533333333333</v>
      </c>
      <c r="I4783" s="1" t="n">
        <v>-55.6</v>
      </c>
      <c r="K4783" s="1" t="n">
        <v>0.243533333333333</v>
      </c>
      <c r="L4783" s="1" t="n">
        <v>0.259866666666667</v>
      </c>
      <c r="M4783" s="1" t="n">
        <v>0.133933333333333</v>
      </c>
      <c r="N4783" s="1" t="n">
        <v>0.2668</v>
      </c>
    </row>
    <row r="4784" customFormat="false" ht="12.75" hidden="false" customHeight="false" outlineLevel="0" collapsed="false">
      <c r="A4784" s="1" t="n">
        <v>4.7820461072931</v>
      </c>
      <c r="B4784" s="1" t="n">
        <v>2482.93333333333</v>
      </c>
      <c r="C4784" s="1" t="n">
        <v>2137</v>
      </c>
      <c r="D4784" s="1" t="n">
        <v>1827.73333333333</v>
      </c>
      <c r="E4784" s="1" t="n">
        <v>1286.53333333333</v>
      </c>
      <c r="F4784" s="1" t="n">
        <v>-56.5333333333333</v>
      </c>
      <c r="G4784" s="1" t="n">
        <v>-8.73333333333333</v>
      </c>
      <c r="H4784" s="1" t="n">
        <v>110.733333333333</v>
      </c>
      <c r="I4784" s="1" t="n">
        <v>-56.5333333333333</v>
      </c>
      <c r="K4784" s="1" t="n">
        <v>0.243333333333333</v>
      </c>
      <c r="L4784" s="1" t="n">
        <v>0.259333333333333</v>
      </c>
      <c r="M4784" s="1" t="n">
        <v>0.134</v>
      </c>
      <c r="N4784" s="1" t="n">
        <v>0.2666</v>
      </c>
    </row>
    <row r="4785" customFormat="false" ht="12.75" hidden="false" customHeight="false" outlineLevel="0" collapsed="false">
      <c r="A4785" s="1" t="n">
        <v>4.78305308296311</v>
      </c>
      <c r="B4785" s="1" t="n">
        <v>2497.66666666667</v>
      </c>
      <c r="C4785" s="1" t="n">
        <v>2151.66666666667</v>
      </c>
      <c r="D4785" s="1" t="n">
        <v>1844.73333333333</v>
      </c>
      <c r="E4785" s="1" t="n">
        <v>1300.26666666667</v>
      </c>
      <c r="F4785" s="1" t="n">
        <v>-55.6</v>
      </c>
      <c r="G4785" s="1" t="n">
        <v>-4.6</v>
      </c>
      <c r="H4785" s="1" t="n">
        <v>62.4666666666667</v>
      </c>
      <c r="I4785" s="1" t="n">
        <v>-57.4</v>
      </c>
      <c r="K4785" s="1" t="n">
        <v>0.243</v>
      </c>
      <c r="L4785" s="1" t="n">
        <v>0.258666666666667</v>
      </c>
      <c r="M4785" s="1" t="n">
        <v>0.134066666666667</v>
      </c>
      <c r="N4785" s="1" t="n">
        <v>0.266466666666667</v>
      </c>
    </row>
    <row r="4786" customFormat="false" ht="12.75" hidden="false" customHeight="false" outlineLevel="0" collapsed="false">
      <c r="A4786" s="1" t="n">
        <v>4.78403423874415</v>
      </c>
      <c r="B4786" s="1" t="n">
        <v>2517.4</v>
      </c>
      <c r="C4786" s="1" t="n">
        <v>2162.73333333333</v>
      </c>
      <c r="D4786" s="1" t="n">
        <v>1852.53333333333</v>
      </c>
      <c r="E4786" s="1" t="n">
        <v>1304.4</v>
      </c>
      <c r="F4786" s="1" t="n">
        <v>-53.2666666666667</v>
      </c>
      <c r="G4786" s="1" t="n">
        <v>2.26666666666667</v>
      </c>
      <c r="H4786" s="1" t="n">
        <v>33.0666666666667</v>
      </c>
      <c r="I4786" s="1" t="n">
        <v>-57.8666666666667</v>
      </c>
      <c r="K4786" s="1" t="n">
        <v>0.2426</v>
      </c>
      <c r="L4786" s="1" t="n">
        <v>0.257933333333333</v>
      </c>
      <c r="M4786" s="1" t="n">
        <v>0.134066666666667</v>
      </c>
      <c r="N4786" s="1" t="n">
        <v>0.266466666666667</v>
      </c>
    </row>
    <row r="4787" customFormat="false" ht="12.75" hidden="false" customHeight="false" outlineLevel="0" collapsed="false">
      <c r="A4787" s="1" t="n">
        <v>4.78504121441416</v>
      </c>
      <c r="B4787" s="1" t="n">
        <v>2518.8</v>
      </c>
      <c r="C4787" s="1" t="n">
        <v>2160.4</v>
      </c>
      <c r="D4787" s="1" t="n">
        <v>1851.2</v>
      </c>
      <c r="E4787" s="1" t="n">
        <v>1305.33333333333</v>
      </c>
      <c r="F4787" s="1" t="n">
        <v>-53.2666666666667</v>
      </c>
      <c r="G4787" s="1" t="n">
        <v>3.66666666666667</v>
      </c>
      <c r="H4787" s="1" t="n">
        <v>13.8</v>
      </c>
      <c r="I4787" s="1" t="n">
        <v>-57.8666666666667</v>
      </c>
      <c r="K4787" s="1" t="n">
        <v>0.2422</v>
      </c>
      <c r="L4787" s="1" t="n">
        <v>0.257</v>
      </c>
      <c r="M4787" s="1" t="n">
        <v>0.134066666666667</v>
      </c>
      <c r="N4787" s="1" t="n">
        <v>0.266333333333333</v>
      </c>
    </row>
    <row r="4788" customFormat="false" ht="12.75" hidden="false" customHeight="false" outlineLevel="0" collapsed="false">
      <c r="A4788" s="1" t="n">
        <v>4.78604819008418</v>
      </c>
      <c r="B4788" s="1" t="n">
        <v>2516</v>
      </c>
      <c r="C4788" s="1" t="n">
        <v>2161.33333333333</v>
      </c>
      <c r="D4788" s="1" t="n">
        <v>1857.13333333333</v>
      </c>
      <c r="E4788" s="1" t="n">
        <v>1313.13333333333</v>
      </c>
      <c r="F4788" s="1" t="n">
        <v>-55.6</v>
      </c>
      <c r="G4788" s="1" t="n">
        <v>2.26666666666667</v>
      </c>
      <c r="H4788" s="1" t="n">
        <v>-5.06666666666667</v>
      </c>
      <c r="I4788" s="1" t="n">
        <v>-57.8666666666667</v>
      </c>
      <c r="K4788" s="1" t="n">
        <v>0.241933333333333</v>
      </c>
      <c r="L4788" s="1" t="n">
        <v>0.256266666666667</v>
      </c>
      <c r="M4788" s="1" t="n">
        <v>0.134066666666667</v>
      </c>
      <c r="N4788" s="1" t="n">
        <v>0.266266666666667</v>
      </c>
    </row>
    <row r="4789" customFormat="false" ht="12.75" hidden="false" customHeight="false" outlineLevel="0" collapsed="false">
      <c r="A4789" s="1" t="n">
        <v>4.78705516575419</v>
      </c>
      <c r="B4789" s="1" t="n">
        <v>2525.66666666667</v>
      </c>
      <c r="C4789" s="1" t="n">
        <v>2174.2</v>
      </c>
      <c r="D4789" s="1" t="n">
        <v>1873.66666666667</v>
      </c>
      <c r="E4789" s="1" t="n">
        <v>1326</v>
      </c>
      <c r="F4789" s="1" t="n">
        <v>-56.5333333333333</v>
      </c>
      <c r="G4789" s="1" t="n">
        <v>2.26666666666667</v>
      </c>
      <c r="H4789" s="1" t="n">
        <v>-17.4666666666667</v>
      </c>
      <c r="I4789" s="1" t="n">
        <v>-57.8666666666667</v>
      </c>
      <c r="K4789" s="1" t="n">
        <v>0.241666666666667</v>
      </c>
      <c r="L4789" s="1" t="n">
        <v>0.2558</v>
      </c>
      <c r="M4789" s="1" t="n">
        <v>0.134133333333333</v>
      </c>
      <c r="N4789" s="1" t="n">
        <v>0.266133333333333</v>
      </c>
    </row>
    <row r="4790" customFormat="false" ht="12.75" hidden="false" customHeight="false" outlineLevel="0" collapsed="false">
      <c r="A4790" s="1" t="n">
        <v>4.78803632153523</v>
      </c>
      <c r="B4790" s="1" t="n">
        <v>2529.8</v>
      </c>
      <c r="C4790" s="1" t="n">
        <v>2178.8</v>
      </c>
      <c r="D4790" s="1" t="n">
        <v>1881.06666666667</v>
      </c>
      <c r="E4790" s="1" t="n">
        <v>1332.46666666667</v>
      </c>
      <c r="F4790" s="1" t="n">
        <v>-56.5333333333333</v>
      </c>
      <c r="G4790" s="1" t="n">
        <v>3.66666666666667</v>
      </c>
      <c r="H4790" s="1" t="n">
        <v>-18.8666666666667</v>
      </c>
      <c r="I4790" s="1" t="n">
        <v>-58.8</v>
      </c>
      <c r="K4790" s="1" t="n">
        <v>0.241333333333333</v>
      </c>
      <c r="L4790" s="1" t="n">
        <v>0.2554</v>
      </c>
      <c r="M4790" s="1" t="n">
        <v>0.134133333333333</v>
      </c>
      <c r="N4790" s="1" t="n">
        <v>0.266066666666667</v>
      </c>
    </row>
    <row r="4791" customFormat="false" ht="12.75" hidden="false" customHeight="false" outlineLevel="0" collapsed="false">
      <c r="A4791" s="1" t="n">
        <v>4.78904329720525</v>
      </c>
      <c r="B4791" s="1" t="n">
        <v>2532.13333333333</v>
      </c>
      <c r="C4791" s="1" t="n">
        <v>2175.13333333333</v>
      </c>
      <c r="D4791" s="1" t="n">
        <v>1879.66666666667</v>
      </c>
      <c r="E4791" s="1" t="n">
        <v>1335.66666666667</v>
      </c>
      <c r="F4791" s="1" t="n">
        <v>-57</v>
      </c>
      <c r="G4791" s="1" t="n">
        <v>7.8</v>
      </c>
      <c r="H4791" s="1" t="n">
        <v>-15.1333333333333</v>
      </c>
      <c r="I4791" s="1" t="n">
        <v>-57.8666666666667</v>
      </c>
      <c r="K4791" s="1" t="n">
        <v>0.240933333333333</v>
      </c>
      <c r="L4791" s="1" t="n">
        <v>0.2552</v>
      </c>
      <c r="M4791" s="1" t="n">
        <v>0.1342</v>
      </c>
      <c r="N4791" s="1" t="n">
        <v>0.266066666666667</v>
      </c>
    </row>
    <row r="4792" customFormat="false" ht="12.75" hidden="false" customHeight="false" outlineLevel="0" collapsed="false">
      <c r="A4792" s="1" t="n">
        <v>4.79005027287526</v>
      </c>
      <c r="B4792" s="1" t="n">
        <v>2539</v>
      </c>
      <c r="C4792" s="1" t="n">
        <v>2182.46666666667</v>
      </c>
      <c r="D4792" s="1" t="n">
        <v>1890.26666666667</v>
      </c>
      <c r="E4792" s="1" t="n">
        <v>1344.86666666667</v>
      </c>
      <c r="F4792" s="1" t="n">
        <v>-59.2666666666667</v>
      </c>
      <c r="G4792" s="1" t="n">
        <v>10.1333333333333</v>
      </c>
      <c r="H4792" s="1" t="n">
        <v>-15.1333333333333</v>
      </c>
      <c r="I4792" s="1" t="n">
        <v>-53.7333333333333</v>
      </c>
      <c r="K4792" s="1" t="n">
        <v>0.240666666666667</v>
      </c>
      <c r="L4792" s="1" t="n">
        <v>0.255466666666667</v>
      </c>
      <c r="M4792" s="1" t="n">
        <v>0.134133333333333</v>
      </c>
      <c r="N4792" s="1" t="n">
        <v>0.266066666666667</v>
      </c>
    </row>
    <row r="4793" customFormat="false" ht="12.75" hidden="false" customHeight="false" outlineLevel="0" collapsed="false">
      <c r="A4793" s="1" t="n">
        <v>4.7910314286563</v>
      </c>
      <c r="B4793" s="1" t="n">
        <v>2535.8</v>
      </c>
      <c r="C4793" s="1" t="n">
        <v>2184.73333333333</v>
      </c>
      <c r="D4793" s="1" t="n">
        <v>1898.06666666667</v>
      </c>
      <c r="E4793" s="1" t="n">
        <v>1355.86666666667</v>
      </c>
      <c r="F4793" s="1" t="n">
        <v>-62</v>
      </c>
      <c r="G4793" s="1" t="n">
        <v>12.4</v>
      </c>
      <c r="H4793" s="1" t="n">
        <v>-23</v>
      </c>
      <c r="I4793" s="1" t="n">
        <v>-55.6</v>
      </c>
      <c r="K4793" s="1" t="n">
        <v>0.240466666666667</v>
      </c>
      <c r="L4793" s="1" t="n">
        <v>0.2558</v>
      </c>
      <c r="M4793" s="1" t="n">
        <v>0.1342</v>
      </c>
      <c r="N4793" s="1" t="n">
        <v>0.266066666666667</v>
      </c>
    </row>
    <row r="4794" customFormat="false" ht="12.75" hidden="false" customHeight="false" outlineLevel="0" collapsed="false">
      <c r="A4794" s="1" t="n">
        <v>4.79203840432631</v>
      </c>
      <c r="B4794" s="1" t="n">
        <v>2535.8</v>
      </c>
      <c r="C4794" s="1" t="n">
        <v>2185.2</v>
      </c>
      <c r="D4794" s="1" t="n">
        <v>1901.73333333333</v>
      </c>
      <c r="E4794" s="1" t="n">
        <v>1362.8</v>
      </c>
      <c r="F4794" s="1" t="n">
        <v>-61.6</v>
      </c>
      <c r="G4794" s="1" t="n">
        <v>18.8666666666667</v>
      </c>
      <c r="H4794" s="1" t="n">
        <v>-31.7333333333333</v>
      </c>
      <c r="I4794" s="1" t="n">
        <v>-66.1333333333333</v>
      </c>
      <c r="K4794" s="1" t="n">
        <v>0.240133333333333</v>
      </c>
      <c r="L4794" s="1" t="n">
        <v>0.256133333333333</v>
      </c>
      <c r="M4794" s="1" t="n">
        <v>0.134266666666667</v>
      </c>
      <c r="N4794" s="1" t="n">
        <v>0.266133333333333</v>
      </c>
    </row>
    <row r="4795" customFormat="false" ht="12.75" hidden="false" customHeight="false" outlineLevel="0" collapsed="false">
      <c r="A4795" s="1" t="n">
        <v>4.79304537999633</v>
      </c>
      <c r="B4795" s="1" t="n">
        <v>2544.53333333333</v>
      </c>
      <c r="C4795" s="1" t="n">
        <v>2192.53333333333</v>
      </c>
      <c r="D4795" s="1" t="n">
        <v>1909.06666666667</v>
      </c>
      <c r="E4795" s="1" t="n">
        <v>1368.73333333333</v>
      </c>
      <c r="F4795" s="1" t="n">
        <v>-62</v>
      </c>
      <c r="G4795" s="1" t="n">
        <v>22.5333333333333</v>
      </c>
      <c r="H4795" s="1" t="n">
        <v>-33.0666666666667</v>
      </c>
      <c r="I4795" s="1" t="n">
        <v>-46.8666666666667</v>
      </c>
      <c r="K4795" s="1" t="n">
        <v>0.239733333333333</v>
      </c>
      <c r="L4795" s="1" t="n">
        <v>0.256266666666667</v>
      </c>
      <c r="M4795" s="1" t="n">
        <v>0.134266666666667</v>
      </c>
      <c r="N4795" s="1" t="n">
        <v>0.266066666666667</v>
      </c>
    </row>
    <row r="4796" customFormat="false" ht="12.75" hidden="false" customHeight="false" outlineLevel="0" collapsed="false">
      <c r="A4796" s="1" t="n">
        <v>4.79405235566634</v>
      </c>
      <c r="B4796" s="1" t="n">
        <v>2541.73333333333</v>
      </c>
      <c r="C4796" s="1" t="n">
        <v>2190.26666666667</v>
      </c>
      <c r="D4796" s="1" t="n">
        <v>1910</v>
      </c>
      <c r="E4796" s="1" t="n">
        <v>1372.86666666667</v>
      </c>
      <c r="F4796" s="1" t="n">
        <v>-66.6</v>
      </c>
      <c r="G4796" s="1" t="n">
        <v>22.5333333333333</v>
      </c>
      <c r="H4796" s="1" t="n">
        <v>-32.6</v>
      </c>
      <c r="I4796" s="1" t="n">
        <v>0</v>
      </c>
      <c r="K4796" s="1" t="n">
        <v>0.239333333333333</v>
      </c>
      <c r="L4796" s="1" t="n">
        <v>0.255866666666667</v>
      </c>
      <c r="M4796" s="1" t="n">
        <v>0.134266666666667</v>
      </c>
      <c r="N4796" s="1" t="n">
        <v>0.266</v>
      </c>
    </row>
    <row r="4797" customFormat="false" ht="12.75" hidden="false" customHeight="false" outlineLevel="0" collapsed="false">
      <c r="A4797" s="1" t="n">
        <v>4.79503351144738</v>
      </c>
      <c r="B4797" s="1" t="n">
        <v>2535.33333333333</v>
      </c>
      <c r="C4797" s="1" t="n">
        <v>2185.2</v>
      </c>
      <c r="D4797" s="1" t="n">
        <v>1908.6</v>
      </c>
      <c r="E4797" s="1" t="n">
        <v>1377.93333333333</v>
      </c>
      <c r="F4797" s="1" t="n">
        <v>-69.4</v>
      </c>
      <c r="G4797" s="1" t="n">
        <v>24.8</v>
      </c>
      <c r="H4797" s="1" t="n">
        <v>-30.8</v>
      </c>
      <c r="I4797" s="1" t="n">
        <v>24.3333333333333</v>
      </c>
      <c r="K4797" s="1" t="n">
        <v>0.239</v>
      </c>
      <c r="L4797" s="1" t="n">
        <v>0.254933333333333</v>
      </c>
      <c r="M4797" s="1" t="n">
        <v>0.134266666666667</v>
      </c>
      <c r="N4797" s="1" t="n">
        <v>0.266</v>
      </c>
    </row>
    <row r="4798" customFormat="false" ht="12.75" hidden="false" customHeight="false" outlineLevel="0" collapsed="false">
      <c r="A4798" s="1" t="n">
        <v>4.79604048711739</v>
      </c>
      <c r="B4798" s="1" t="n">
        <v>2543.13333333333</v>
      </c>
      <c r="C4798" s="1" t="n">
        <v>2194.86666666667</v>
      </c>
      <c r="D4798" s="1" t="n">
        <v>1920.13333333333</v>
      </c>
      <c r="E4798" s="1" t="n">
        <v>1387.6</v>
      </c>
      <c r="F4798" s="1" t="n">
        <v>-68.9333333333333</v>
      </c>
      <c r="G4798" s="1" t="n">
        <v>31.2666666666667</v>
      </c>
      <c r="H4798" s="1" t="n">
        <v>-28.9333333333333</v>
      </c>
      <c r="I4798" s="1" t="n">
        <v>21.1333333333333</v>
      </c>
      <c r="K4798" s="1" t="n">
        <v>0.238666666666667</v>
      </c>
      <c r="L4798" s="1" t="n">
        <v>0.254</v>
      </c>
      <c r="M4798" s="1" t="n">
        <v>0.134333333333333</v>
      </c>
      <c r="N4798" s="1" t="n">
        <v>0.266066666666667</v>
      </c>
    </row>
    <row r="4799" customFormat="false" ht="12.75" hidden="false" customHeight="false" outlineLevel="0" collapsed="false">
      <c r="A4799" s="1" t="n">
        <v>4.79704746278741</v>
      </c>
      <c r="B4799" s="1" t="n">
        <v>2552.8</v>
      </c>
      <c r="C4799" s="1" t="n">
        <v>2203.13333333333</v>
      </c>
      <c r="D4799" s="1" t="n">
        <v>1927.46666666667</v>
      </c>
      <c r="E4799" s="1" t="n">
        <v>1393.06666666667</v>
      </c>
      <c r="F4799" s="1" t="n">
        <v>-72.6</v>
      </c>
      <c r="G4799" s="1" t="n">
        <v>35.8666666666667</v>
      </c>
      <c r="H4799" s="1" t="n">
        <v>-15.6</v>
      </c>
      <c r="I4799" s="1" t="n">
        <v>3.66666666666667</v>
      </c>
      <c r="K4799" s="1" t="n">
        <v>0.2384</v>
      </c>
      <c r="L4799" s="1" t="n">
        <v>0.253133333333333</v>
      </c>
      <c r="M4799" s="1" t="n">
        <v>0.1344</v>
      </c>
      <c r="N4799" s="1" t="n">
        <v>0.266066666666667</v>
      </c>
    </row>
    <row r="4800" customFormat="false" ht="12.75" hidden="false" customHeight="false" outlineLevel="0" collapsed="false">
      <c r="A4800" s="1" t="n">
        <v>4.79805443845742</v>
      </c>
      <c r="B4800" s="1" t="n">
        <v>2553.26666666667</v>
      </c>
      <c r="C4800" s="1" t="n">
        <v>2199.93333333333</v>
      </c>
      <c r="D4800" s="1" t="n">
        <v>1922.86666666667</v>
      </c>
      <c r="E4800" s="1" t="n">
        <v>1392.66666666667</v>
      </c>
      <c r="F4800" s="1" t="n">
        <v>-79</v>
      </c>
      <c r="G4800" s="1" t="n">
        <v>34.9333333333333</v>
      </c>
      <c r="H4800" s="1" t="n">
        <v>28</v>
      </c>
      <c r="I4800" s="1" t="n">
        <v>-11</v>
      </c>
      <c r="K4800" s="1" t="n">
        <v>0.2382</v>
      </c>
      <c r="L4800" s="1" t="n">
        <v>0.252266666666667</v>
      </c>
      <c r="M4800" s="1" t="n">
        <v>0.134333333333333</v>
      </c>
      <c r="N4800" s="1" t="n">
        <v>0.266</v>
      </c>
    </row>
    <row r="4801" customFormat="false" ht="12.75" hidden="false" customHeight="false" outlineLevel="0" collapsed="false">
      <c r="A4801" s="1" t="n">
        <v>4.79903559423846</v>
      </c>
      <c r="B4801" s="1" t="n">
        <v>2556.46666666667</v>
      </c>
      <c r="C4801" s="1" t="n">
        <v>2205.86666666667</v>
      </c>
      <c r="D4801" s="1" t="n">
        <v>1928.4</v>
      </c>
      <c r="E4801" s="1" t="n">
        <v>1398.13333333333</v>
      </c>
      <c r="F4801" s="1" t="n">
        <v>-83.6</v>
      </c>
      <c r="G4801" s="1" t="n">
        <v>34.4666666666667</v>
      </c>
      <c r="H4801" s="1" t="n">
        <v>79</v>
      </c>
      <c r="I4801" s="1" t="n">
        <v>3.66666666666667</v>
      </c>
      <c r="K4801" s="1" t="n">
        <v>0.238</v>
      </c>
      <c r="L4801" s="1" t="n">
        <v>0.2516</v>
      </c>
      <c r="M4801" s="1" t="n">
        <v>0.1344</v>
      </c>
      <c r="N4801" s="1" t="n">
        <v>0.266</v>
      </c>
    </row>
    <row r="4802" customFormat="false" ht="12.75" hidden="false" customHeight="false" outlineLevel="0" collapsed="false">
      <c r="A4802" s="1" t="n">
        <v>4.80004256990848</v>
      </c>
      <c r="B4802" s="1" t="n">
        <v>2563.8</v>
      </c>
      <c r="C4802" s="1" t="n">
        <v>2216.93333333333</v>
      </c>
      <c r="D4802" s="1" t="n">
        <v>1937.53333333333</v>
      </c>
      <c r="E4802" s="1" t="n">
        <v>1406.4</v>
      </c>
      <c r="F4802" s="1" t="n">
        <v>-83.6</v>
      </c>
      <c r="G4802" s="1" t="n">
        <v>40</v>
      </c>
      <c r="H4802" s="1" t="n">
        <v>79</v>
      </c>
      <c r="I4802" s="1" t="n">
        <v>51.9333333333333</v>
      </c>
      <c r="K4802" s="1" t="n">
        <v>0.237733333333333</v>
      </c>
      <c r="L4802" s="1" t="n">
        <v>0.251133333333333</v>
      </c>
      <c r="M4802" s="1" t="n">
        <v>0.1344</v>
      </c>
      <c r="N4802" s="1" t="n">
        <v>0.265933333333333</v>
      </c>
    </row>
    <row r="4803" customFormat="false" ht="12.75" hidden="false" customHeight="false" outlineLevel="0" collapsed="false">
      <c r="A4803" s="1" t="n">
        <v>4.80104954557849</v>
      </c>
      <c r="B4803" s="1" t="n">
        <v>2558.73333333333</v>
      </c>
      <c r="C4803" s="1" t="n">
        <v>2210</v>
      </c>
      <c r="D4803" s="1" t="n">
        <v>1932.06666666667</v>
      </c>
      <c r="E4803" s="1" t="n">
        <v>1406.4</v>
      </c>
      <c r="F4803" s="1" t="n">
        <v>-85</v>
      </c>
      <c r="G4803" s="1" t="n">
        <v>49.1333333333333</v>
      </c>
      <c r="H4803" s="1" t="n">
        <v>54.2</v>
      </c>
      <c r="I4803" s="1" t="n">
        <v>100.6</v>
      </c>
      <c r="K4803" s="1" t="n">
        <v>0.2376</v>
      </c>
      <c r="L4803" s="1" t="n">
        <v>0.2508</v>
      </c>
      <c r="M4803" s="1" t="n">
        <v>0.134466666666667</v>
      </c>
      <c r="N4803" s="1" t="n">
        <v>0.265866666666667</v>
      </c>
    </row>
    <row r="4804" customFormat="false" ht="12.75" hidden="false" customHeight="false" outlineLevel="0" collapsed="false">
      <c r="A4804" s="1" t="n">
        <v>4.80203070135953</v>
      </c>
      <c r="B4804" s="1" t="n">
        <v>2550.46666666667</v>
      </c>
      <c r="C4804" s="1" t="n">
        <v>2202.2</v>
      </c>
      <c r="D4804" s="1" t="n">
        <v>1924.66666666667</v>
      </c>
      <c r="E4804" s="1" t="n">
        <v>1404.13333333333</v>
      </c>
      <c r="F4804" s="1" t="n">
        <v>-90.0666666666667</v>
      </c>
      <c r="G4804" s="1" t="n">
        <v>49.1333333333333</v>
      </c>
      <c r="H4804" s="1" t="n">
        <v>51.9333333333333</v>
      </c>
      <c r="I4804" s="1" t="n">
        <v>116.733333333333</v>
      </c>
      <c r="K4804" s="1" t="n">
        <v>0.237466666666667</v>
      </c>
      <c r="L4804" s="1" t="n">
        <v>0.250133333333333</v>
      </c>
      <c r="M4804" s="1" t="n">
        <v>0.134466666666667</v>
      </c>
      <c r="N4804" s="1" t="n">
        <v>0.2658</v>
      </c>
    </row>
    <row r="4805" customFormat="false" ht="12.75" hidden="false" customHeight="false" outlineLevel="0" collapsed="false">
      <c r="A4805" s="1" t="n">
        <v>4.80303767702954</v>
      </c>
      <c r="B4805" s="1" t="n">
        <v>2558.73333333333</v>
      </c>
      <c r="C4805" s="1" t="n">
        <v>2211.86666666667</v>
      </c>
      <c r="D4805" s="1" t="n">
        <v>1931.13333333333</v>
      </c>
      <c r="E4805" s="1" t="n">
        <v>1408.26666666667</v>
      </c>
      <c r="F4805" s="1" t="n">
        <v>-93.7333333333333</v>
      </c>
      <c r="G4805" s="1" t="n">
        <v>48.2666666666667</v>
      </c>
      <c r="H4805" s="1" t="n">
        <v>54.6666666666667</v>
      </c>
      <c r="I4805" s="1" t="n">
        <v>130.466666666667</v>
      </c>
      <c r="K4805" s="1" t="n">
        <v>0.237266666666667</v>
      </c>
      <c r="L4805" s="1" t="n">
        <v>0.2494</v>
      </c>
      <c r="M4805" s="1" t="n">
        <v>0.134466666666667</v>
      </c>
      <c r="N4805" s="1" t="n">
        <v>0.265733333333333</v>
      </c>
    </row>
    <row r="4806" customFormat="false" ht="12.75" hidden="false" customHeight="false" outlineLevel="0" collapsed="false">
      <c r="A4806" s="1" t="n">
        <v>4.80404465269955</v>
      </c>
      <c r="B4806" s="1" t="n">
        <v>2568.86666666667</v>
      </c>
      <c r="C4806" s="1" t="n">
        <v>2221.06666666667</v>
      </c>
      <c r="D4806" s="1" t="n">
        <v>1936.2</v>
      </c>
      <c r="E4806" s="1" t="n">
        <v>1413.33333333333</v>
      </c>
      <c r="F4806" s="1" t="n">
        <v>-96.4666666666667</v>
      </c>
      <c r="G4806" s="1" t="n">
        <v>50.5333333333333</v>
      </c>
      <c r="H4806" s="1" t="n">
        <v>56.0666666666667</v>
      </c>
      <c r="I4806" s="1" t="n">
        <v>147.466666666667</v>
      </c>
      <c r="K4806" s="1" t="n">
        <v>0.237066666666667</v>
      </c>
      <c r="L4806" s="1" t="n">
        <v>0.248533333333333</v>
      </c>
      <c r="M4806" s="1" t="n">
        <v>0.134466666666667</v>
      </c>
      <c r="N4806" s="1" t="n">
        <v>0.2656</v>
      </c>
    </row>
    <row r="4807" customFormat="false" ht="12.75" hidden="false" customHeight="false" outlineLevel="0" collapsed="false">
      <c r="A4807" s="1" t="n">
        <v>4.80505162836957</v>
      </c>
      <c r="B4807" s="1" t="n">
        <v>2566.6</v>
      </c>
      <c r="C4807" s="1" t="n">
        <v>2218.26666666667</v>
      </c>
      <c r="D4807" s="1" t="n">
        <v>1930.2</v>
      </c>
      <c r="E4807" s="1" t="n">
        <v>1411.93333333333</v>
      </c>
      <c r="F4807" s="1" t="n">
        <v>-99.7333333333333</v>
      </c>
      <c r="G4807" s="1" t="n">
        <v>49.1333333333333</v>
      </c>
      <c r="H4807" s="1" t="n">
        <v>67.5333333333333</v>
      </c>
      <c r="I4807" s="1" t="n">
        <v>140.133333333333</v>
      </c>
      <c r="K4807" s="1" t="n">
        <v>0.236866666666667</v>
      </c>
      <c r="L4807" s="1" t="n">
        <v>0.247933333333333</v>
      </c>
      <c r="M4807" s="1" t="n">
        <v>0.134533333333333</v>
      </c>
      <c r="N4807" s="1" t="n">
        <v>0.2654</v>
      </c>
    </row>
    <row r="4808" customFormat="false" ht="12.75" hidden="false" customHeight="false" outlineLevel="0" collapsed="false">
      <c r="A4808" s="1" t="n">
        <v>4.80603278415061</v>
      </c>
      <c r="B4808" s="1" t="n">
        <v>2556.46666666667</v>
      </c>
      <c r="C4808" s="1" t="n">
        <v>2210.93333333333</v>
      </c>
      <c r="D4808" s="1" t="n">
        <v>1922.86666666667</v>
      </c>
      <c r="E4808" s="1" t="n">
        <v>1409.2</v>
      </c>
      <c r="F4808" s="1" t="n">
        <v>-99.7333333333333</v>
      </c>
      <c r="G4808" s="1" t="n">
        <v>43.6666666666667</v>
      </c>
      <c r="H4808" s="1" t="n">
        <v>81.3333333333333</v>
      </c>
      <c r="I4808" s="1" t="n">
        <v>120.4</v>
      </c>
      <c r="K4808" s="1" t="n">
        <v>0.236533333333333</v>
      </c>
      <c r="L4808" s="1" t="n">
        <v>0.2474</v>
      </c>
      <c r="M4808" s="1" t="n">
        <v>0.134533333333333</v>
      </c>
      <c r="N4808" s="1" t="n">
        <v>0.2654</v>
      </c>
    </row>
    <row r="4809" customFormat="false" ht="12.75" hidden="false" customHeight="false" outlineLevel="0" collapsed="false">
      <c r="A4809" s="1" t="n">
        <v>4.80703975982062</v>
      </c>
      <c r="B4809" s="1" t="n">
        <v>2549.6</v>
      </c>
      <c r="C4809" s="1" t="n">
        <v>2205</v>
      </c>
      <c r="D4809" s="1" t="n">
        <v>1917.8</v>
      </c>
      <c r="E4809" s="1" t="n">
        <v>1410.06666666667</v>
      </c>
      <c r="F4809" s="1" t="n">
        <v>-94.6666666666667</v>
      </c>
      <c r="G4809" s="1" t="n">
        <v>34.9333333333333</v>
      </c>
      <c r="H4809" s="1" t="n">
        <v>79.9333333333333</v>
      </c>
      <c r="I4809" s="1" t="n">
        <v>103.4</v>
      </c>
      <c r="K4809" s="1" t="n">
        <v>0.2362</v>
      </c>
      <c r="L4809" s="1" t="n">
        <v>0.246866666666667</v>
      </c>
      <c r="M4809" s="1" t="n">
        <v>0.134533333333333</v>
      </c>
      <c r="N4809" s="1" t="n">
        <v>0.265333333333333</v>
      </c>
    </row>
    <row r="4810" customFormat="false" ht="12.75" hidden="false" customHeight="false" outlineLevel="0" collapsed="false">
      <c r="A4810" s="1" t="n">
        <v>4.80804673549064</v>
      </c>
      <c r="B4810" s="1" t="n">
        <v>2553.26666666667</v>
      </c>
      <c r="C4810" s="1" t="n">
        <v>2208.2</v>
      </c>
      <c r="D4810" s="1" t="n">
        <v>1920.13333333333</v>
      </c>
      <c r="E4810" s="1" t="n">
        <v>1415.13333333333</v>
      </c>
      <c r="F4810" s="1" t="n">
        <v>-88.6666666666667</v>
      </c>
      <c r="G4810" s="1" t="n">
        <v>25.7333333333333</v>
      </c>
      <c r="H4810" s="1" t="n">
        <v>63.4</v>
      </c>
      <c r="I4810" s="1" t="n">
        <v>85</v>
      </c>
      <c r="K4810" s="1" t="n">
        <v>0.235866666666667</v>
      </c>
      <c r="L4810" s="1" t="n">
        <v>0.2466</v>
      </c>
      <c r="M4810" s="1" t="n">
        <v>0.134533333333333</v>
      </c>
      <c r="N4810" s="1" t="n">
        <v>0.265266666666667</v>
      </c>
    </row>
    <row r="4811" customFormat="false" ht="12.75" hidden="false" customHeight="false" outlineLevel="0" collapsed="false">
      <c r="A4811" s="1" t="n">
        <v>4.80905371116065</v>
      </c>
      <c r="B4811" s="1" t="n">
        <v>2560.6</v>
      </c>
      <c r="C4811" s="1" t="n">
        <v>2217.4</v>
      </c>
      <c r="D4811" s="1" t="n">
        <v>1927.46666666667</v>
      </c>
      <c r="E4811" s="1" t="n">
        <v>1420.2</v>
      </c>
      <c r="F4811" s="1" t="n">
        <v>-87.2666666666667</v>
      </c>
      <c r="G4811" s="1" t="n">
        <v>18.4</v>
      </c>
      <c r="H4811" s="1" t="n">
        <v>46.8666666666667</v>
      </c>
      <c r="I4811" s="1" t="n">
        <v>66.1333333333333</v>
      </c>
      <c r="K4811" s="1" t="n">
        <v>0.235733333333333</v>
      </c>
      <c r="L4811" s="1" t="n">
        <v>0.246533333333333</v>
      </c>
      <c r="M4811" s="1" t="n">
        <v>0.134533333333333</v>
      </c>
      <c r="N4811" s="1" t="n">
        <v>0.265266666666667</v>
      </c>
    </row>
    <row r="4812" customFormat="false" ht="12.75" hidden="false" customHeight="false" outlineLevel="0" collapsed="false">
      <c r="A4812" s="1" t="n">
        <v>4.81003486694169</v>
      </c>
      <c r="B4812" s="1" t="n">
        <v>2558.73333333333</v>
      </c>
      <c r="C4812" s="1" t="n">
        <v>2214.6</v>
      </c>
      <c r="D4812" s="1" t="n">
        <v>1922.4</v>
      </c>
      <c r="E4812" s="1" t="n">
        <v>1417.93333333333</v>
      </c>
      <c r="F4812" s="1" t="n">
        <v>-92.8</v>
      </c>
      <c r="G4812" s="1" t="n">
        <v>9.66666666666667</v>
      </c>
      <c r="H4812" s="1" t="n">
        <v>32.6</v>
      </c>
      <c r="I4812" s="1" t="n">
        <v>47.8</v>
      </c>
      <c r="K4812" s="1" t="n">
        <v>0.235466666666667</v>
      </c>
      <c r="L4812" s="1" t="n">
        <v>0.2464</v>
      </c>
      <c r="M4812" s="1" t="n">
        <v>0.134533333333333</v>
      </c>
      <c r="N4812" s="1" t="n">
        <v>0.265266666666667</v>
      </c>
    </row>
    <row r="4813" customFormat="false" ht="12.75" hidden="false" customHeight="false" outlineLevel="0" collapsed="false">
      <c r="A4813" s="1" t="n">
        <v>4.8110418426117</v>
      </c>
      <c r="B4813" s="1" t="n">
        <v>2553.26666666667</v>
      </c>
      <c r="C4813" s="1" t="n">
        <v>2206.33333333333</v>
      </c>
      <c r="D4813" s="1" t="n">
        <v>1913.66666666667</v>
      </c>
      <c r="E4813" s="1" t="n">
        <v>1414.2</v>
      </c>
      <c r="F4813" s="1" t="n">
        <v>-97.4</v>
      </c>
      <c r="G4813" s="1" t="n">
        <v>2.73333333333333</v>
      </c>
      <c r="H4813" s="1" t="n">
        <v>21.6</v>
      </c>
      <c r="I4813" s="1" t="n">
        <v>33.0666666666667</v>
      </c>
      <c r="K4813" s="1" t="n">
        <v>0.235266666666667</v>
      </c>
      <c r="L4813" s="1" t="n">
        <v>0.2462</v>
      </c>
      <c r="M4813" s="1" t="n">
        <v>0.134533333333333</v>
      </c>
      <c r="N4813" s="1" t="n">
        <v>0.2652</v>
      </c>
    </row>
    <row r="4814" customFormat="false" ht="12.75" hidden="false" customHeight="false" outlineLevel="0" collapsed="false">
      <c r="A4814" s="1" t="n">
        <v>4.81204881828172</v>
      </c>
      <c r="B4814" s="1" t="n">
        <v>2549.6</v>
      </c>
      <c r="C4814" s="1" t="n">
        <v>2205.86666666667</v>
      </c>
      <c r="D4814" s="1" t="n">
        <v>1914.13333333333</v>
      </c>
      <c r="E4814" s="1" t="n">
        <v>1419.26666666667</v>
      </c>
      <c r="F4814" s="1" t="n">
        <v>-92.3333333333333</v>
      </c>
      <c r="G4814" s="1" t="n">
        <v>11</v>
      </c>
      <c r="H4814" s="1" t="n">
        <v>16.5333333333333</v>
      </c>
      <c r="I4814" s="1" t="n">
        <v>22.5333333333333</v>
      </c>
      <c r="K4814" s="1" t="n">
        <v>0.235133333333333</v>
      </c>
      <c r="L4814" s="1" t="n">
        <v>0.245866666666667</v>
      </c>
      <c r="M4814" s="1" t="n">
        <v>0.1346</v>
      </c>
      <c r="N4814" s="1" t="n">
        <v>0.265066666666667</v>
      </c>
    </row>
    <row r="4815" customFormat="false" ht="12.75" hidden="false" customHeight="false" outlineLevel="0" collapsed="false">
      <c r="A4815" s="1" t="n">
        <v>4.81302997406276</v>
      </c>
      <c r="B4815" s="1" t="n">
        <v>2545.46666666667</v>
      </c>
      <c r="C4815" s="1" t="n">
        <v>2204.53333333333</v>
      </c>
      <c r="D4815" s="1" t="n">
        <v>1914.13333333333</v>
      </c>
      <c r="E4815" s="1" t="n">
        <v>1424.33333333333</v>
      </c>
      <c r="F4815" s="1" t="n">
        <v>-89.1333333333333</v>
      </c>
      <c r="G4815" s="1" t="n">
        <v>22.0666666666667</v>
      </c>
      <c r="H4815" s="1" t="n">
        <v>16.5333333333333</v>
      </c>
      <c r="I4815" s="1" t="n">
        <v>13.3333333333333</v>
      </c>
      <c r="K4815" s="1" t="n">
        <v>0.235</v>
      </c>
      <c r="L4815" s="1" t="n">
        <v>0.245533333333333</v>
      </c>
      <c r="M4815" s="1" t="n">
        <v>0.1346</v>
      </c>
      <c r="N4815" s="1" t="n">
        <v>0.265</v>
      </c>
    </row>
    <row r="4816" customFormat="false" ht="12.75" hidden="false" customHeight="false" outlineLevel="0" collapsed="false">
      <c r="A4816" s="1" t="n">
        <v>4.81403694973277</v>
      </c>
      <c r="B4816" s="1" t="n">
        <v>2546.8</v>
      </c>
      <c r="C4816" s="1" t="n">
        <v>2203.6</v>
      </c>
      <c r="D4816" s="1" t="n">
        <v>1911.4</v>
      </c>
      <c r="E4816" s="1" t="n">
        <v>1424.33333333333</v>
      </c>
      <c r="F4816" s="1" t="n">
        <v>-93.7333333333333</v>
      </c>
      <c r="G4816" s="1" t="n">
        <v>23.8666666666667</v>
      </c>
      <c r="H4816" s="1" t="n">
        <v>21.6</v>
      </c>
      <c r="I4816" s="1" t="n">
        <v>5.06666666666667</v>
      </c>
      <c r="K4816" s="1" t="n">
        <v>0.234733333333333</v>
      </c>
      <c r="L4816" s="1" t="n">
        <v>0.245666666666667</v>
      </c>
      <c r="M4816" s="1" t="n">
        <v>0.1346</v>
      </c>
      <c r="N4816" s="1" t="n">
        <v>0.264933333333333</v>
      </c>
    </row>
    <row r="4817" customFormat="false" ht="12.75" hidden="false" customHeight="false" outlineLevel="0" collapsed="false">
      <c r="A4817" s="1" t="n">
        <v>4.81504392540279</v>
      </c>
      <c r="B4817" s="1" t="n">
        <v>2550.46666666667</v>
      </c>
      <c r="C4817" s="1" t="n">
        <v>2205.86666666667</v>
      </c>
      <c r="D4817" s="1" t="n">
        <v>1910.46666666667</v>
      </c>
      <c r="E4817" s="1" t="n">
        <v>1423.4</v>
      </c>
      <c r="F4817" s="1" t="n">
        <v>-95.1333333333333</v>
      </c>
      <c r="G4817" s="1" t="n">
        <v>22.0666666666667</v>
      </c>
      <c r="H4817" s="1" t="n">
        <v>23.8666666666667</v>
      </c>
      <c r="I4817" s="1" t="n">
        <v>1.4</v>
      </c>
      <c r="K4817" s="1" t="n">
        <v>0.234466666666667</v>
      </c>
      <c r="L4817" s="1" t="n">
        <v>0.246133333333333</v>
      </c>
      <c r="M4817" s="1" t="n">
        <v>0.1346</v>
      </c>
      <c r="N4817" s="1" t="n">
        <v>0.2648</v>
      </c>
    </row>
    <row r="4818" customFormat="false" ht="12.75" hidden="false" customHeight="false" outlineLevel="0" collapsed="false">
      <c r="A4818" s="1" t="n">
        <v>4.8160509010728</v>
      </c>
      <c r="B4818" s="1" t="n">
        <v>2552.8</v>
      </c>
      <c r="C4818" s="1" t="n">
        <v>2205</v>
      </c>
      <c r="D4818" s="1" t="n">
        <v>1907.66666666667</v>
      </c>
      <c r="E4818" s="1" t="n">
        <v>1421.6</v>
      </c>
      <c r="F4818" s="1" t="n">
        <v>-92.3333333333333</v>
      </c>
      <c r="G4818" s="1" t="n">
        <v>21.1333333333333</v>
      </c>
      <c r="H4818" s="1" t="n">
        <v>17.4666666666667</v>
      </c>
      <c r="I4818" s="1" t="n">
        <v>-1.4</v>
      </c>
      <c r="K4818" s="1" t="n">
        <v>0.234266666666667</v>
      </c>
      <c r="L4818" s="1" t="n">
        <v>0.246466666666667</v>
      </c>
      <c r="M4818" s="1" t="n">
        <v>0.134533333333333</v>
      </c>
      <c r="N4818" s="1" t="n">
        <v>0.264733333333333</v>
      </c>
    </row>
    <row r="4819" customFormat="false" ht="12.75" hidden="false" customHeight="false" outlineLevel="0" collapsed="false">
      <c r="A4819" s="1" t="n">
        <v>4.81703205685384</v>
      </c>
      <c r="B4819" s="1" t="n">
        <v>2559.2</v>
      </c>
      <c r="C4819" s="1" t="n">
        <v>2210</v>
      </c>
      <c r="D4819" s="1" t="n">
        <v>1910</v>
      </c>
      <c r="E4819" s="1" t="n">
        <v>1423.4</v>
      </c>
      <c r="F4819" s="1" t="n">
        <v>-87.7333333333333</v>
      </c>
      <c r="G4819" s="1" t="n">
        <v>19.7333333333333</v>
      </c>
      <c r="H4819" s="1" t="n">
        <v>18.8666666666667</v>
      </c>
      <c r="I4819" s="1" t="n">
        <v>-4.6</v>
      </c>
      <c r="K4819" s="1" t="n">
        <v>0.2342</v>
      </c>
      <c r="L4819" s="1" t="n">
        <v>0.246866666666667</v>
      </c>
      <c r="M4819" s="1" t="n">
        <v>0.1346</v>
      </c>
      <c r="N4819" s="1" t="n">
        <v>0.264666666666667</v>
      </c>
    </row>
    <row r="4820" customFormat="false" ht="12.75" hidden="false" customHeight="false" outlineLevel="0" collapsed="false">
      <c r="A4820" s="1" t="n">
        <v>4.81803903252385</v>
      </c>
      <c r="B4820" s="1" t="n">
        <v>2560.6</v>
      </c>
      <c r="C4820" s="1" t="n">
        <v>2213.26666666667</v>
      </c>
      <c r="D4820" s="1" t="n">
        <v>1912.73333333333</v>
      </c>
      <c r="E4820" s="1" t="n">
        <v>1428</v>
      </c>
      <c r="F4820" s="1" t="n">
        <v>-84.0666666666667</v>
      </c>
      <c r="G4820" s="1" t="n">
        <v>10.1333333333333</v>
      </c>
      <c r="H4820" s="1" t="n">
        <v>24.3333333333333</v>
      </c>
      <c r="I4820" s="1" t="n">
        <v>-7.33333333333333</v>
      </c>
      <c r="K4820" s="1" t="n">
        <v>0.234133333333333</v>
      </c>
      <c r="L4820" s="1" t="n">
        <v>0.247466666666667</v>
      </c>
      <c r="M4820" s="1" t="n">
        <v>0.134533333333333</v>
      </c>
      <c r="N4820" s="1" t="n">
        <v>0.2646</v>
      </c>
    </row>
    <row r="4821" customFormat="false" ht="12.75" hidden="false" customHeight="false" outlineLevel="0" collapsed="false">
      <c r="A4821" s="1" t="n">
        <v>4.81904600819387</v>
      </c>
      <c r="B4821" s="1" t="n">
        <v>2548.2</v>
      </c>
      <c r="C4821" s="1" t="n">
        <v>2201.26666666667</v>
      </c>
      <c r="D4821" s="1" t="n">
        <v>1903.13333333333</v>
      </c>
      <c r="E4821" s="1" t="n">
        <v>1423.4</v>
      </c>
      <c r="F4821" s="1" t="n">
        <v>-80.4</v>
      </c>
      <c r="G4821" s="1" t="n">
        <v>1.4</v>
      </c>
      <c r="H4821" s="1" t="n">
        <v>15.6</v>
      </c>
      <c r="I4821" s="1" t="n">
        <v>-8.26666666666667</v>
      </c>
      <c r="K4821" s="1" t="n">
        <v>0.233866666666667</v>
      </c>
      <c r="L4821" s="1" t="n">
        <v>0.248066666666667</v>
      </c>
      <c r="M4821" s="1" t="n">
        <v>0.134533333333333</v>
      </c>
      <c r="N4821" s="1" t="n">
        <v>0.264466666666667</v>
      </c>
    </row>
    <row r="4822" customFormat="false" ht="12.75" hidden="false" customHeight="false" outlineLevel="0" collapsed="false">
      <c r="A4822" s="1" t="n">
        <v>4.82005298386388</v>
      </c>
      <c r="B4822" s="1" t="n">
        <v>2545.46666666667</v>
      </c>
      <c r="C4822" s="1" t="n">
        <v>2199.46666666667</v>
      </c>
      <c r="D4822" s="1" t="n">
        <v>1900.33333333333</v>
      </c>
      <c r="E4822" s="1" t="n">
        <v>1423.4</v>
      </c>
      <c r="F4822" s="1" t="n">
        <v>-75.3333333333333</v>
      </c>
      <c r="G4822" s="1" t="n">
        <v>0</v>
      </c>
      <c r="H4822" s="1" t="n">
        <v>4.13333333333333</v>
      </c>
      <c r="I4822" s="1" t="n">
        <v>-13.3333333333333</v>
      </c>
      <c r="K4822" s="1" t="n">
        <v>0.233666666666667</v>
      </c>
      <c r="L4822" s="1" t="n">
        <v>0.248933333333333</v>
      </c>
      <c r="M4822" s="1" t="n">
        <v>0.134533333333333</v>
      </c>
      <c r="N4822" s="1" t="n">
        <v>0.2644</v>
      </c>
    </row>
    <row r="4823" customFormat="false" ht="12.75" hidden="false" customHeight="false" outlineLevel="0" collapsed="false">
      <c r="A4823" s="1" t="n">
        <v>4.82103413964492</v>
      </c>
      <c r="B4823" s="1" t="n">
        <v>2561.53333333333</v>
      </c>
      <c r="C4823" s="1" t="n">
        <v>2215.53333333333</v>
      </c>
      <c r="D4823" s="1" t="n">
        <v>1913.66666666667</v>
      </c>
      <c r="E4823" s="1" t="n">
        <v>1433.53333333333</v>
      </c>
      <c r="F4823" s="1" t="n">
        <v>-76.2666666666667</v>
      </c>
      <c r="G4823" s="1" t="n">
        <v>-6</v>
      </c>
      <c r="H4823" s="1" t="n">
        <v>2.26666666666667</v>
      </c>
      <c r="I4823" s="1" t="n">
        <v>-22.0666666666667</v>
      </c>
      <c r="K4823" s="1" t="n">
        <v>0.2336</v>
      </c>
      <c r="L4823" s="1" t="n">
        <v>0.2498</v>
      </c>
      <c r="M4823" s="1" t="n">
        <v>0.134533333333333</v>
      </c>
      <c r="N4823" s="1" t="n">
        <v>0.2644</v>
      </c>
    </row>
    <row r="4824" customFormat="false" ht="12.75" hidden="false" customHeight="false" outlineLevel="0" collapsed="false">
      <c r="A4824" s="1" t="n">
        <v>4.82204111531493</v>
      </c>
      <c r="B4824" s="1" t="n">
        <v>2564.26666666667</v>
      </c>
      <c r="C4824" s="1" t="n">
        <v>2218.26666666667</v>
      </c>
      <c r="D4824" s="1" t="n">
        <v>1915.06666666667</v>
      </c>
      <c r="E4824" s="1" t="n">
        <v>1438.13333333333</v>
      </c>
      <c r="F4824" s="1" t="n">
        <v>-74.8666666666667</v>
      </c>
      <c r="G4824" s="1" t="n">
        <v>-13.8</v>
      </c>
      <c r="H4824" s="1" t="n">
        <v>1.4</v>
      </c>
      <c r="I4824" s="1" t="n">
        <v>-27.1333333333333</v>
      </c>
      <c r="K4824" s="1" t="n">
        <v>0.233533333333333</v>
      </c>
      <c r="L4824" s="1" t="n">
        <v>0.2506</v>
      </c>
      <c r="M4824" s="1" t="n">
        <v>0.134533333333333</v>
      </c>
      <c r="N4824" s="1" t="n">
        <v>0.264333333333333</v>
      </c>
    </row>
    <row r="4825" customFormat="false" ht="12.75" hidden="false" customHeight="false" outlineLevel="0" collapsed="false">
      <c r="A4825" s="1" t="n">
        <v>4.82304809098495</v>
      </c>
      <c r="B4825" s="1" t="n">
        <v>2545.46666666667</v>
      </c>
      <c r="C4825" s="1" t="n">
        <v>2197.6</v>
      </c>
      <c r="D4825" s="1" t="n">
        <v>1895.26666666667</v>
      </c>
      <c r="E4825" s="1" t="n">
        <v>1431.66666666667</v>
      </c>
      <c r="F4825" s="1" t="n">
        <v>-71.2</v>
      </c>
      <c r="G4825" s="1" t="n">
        <v>-18.4</v>
      </c>
      <c r="H4825" s="1" t="n">
        <v>-2.26666666666667</v>
      </c>
      <c r="I4825" s="1" t="n">
        <v>-24.3333333333333</v>
      </c>
      <c r="K4825" s="1" t="n">
        <v>0.233466666666667</v>
      </c>
      <c r="L4825" s="1" t="n">
        <v>0.251466666666667</v>
      </c>
      <c r="M4825" s="1" t="n">
        <v>0.1346</v>
      </c>
      <c r="N4825" s="1" t="n">
        <v>0.264266666666667</v>
      </c>
    </row>
    <row r="4826" customFormat="false" ht="12.75" hidden="false" customHeight="false" outlineLevel="0" collapsed="false">
      <c r="A4826" s="1" t="n">
        <v>4.82402924676599</v>
      </c>
      <c r="B4826" s="1" t="n">
        <v>2543.13333333333</v>
      </c>
      <c r="C4826" s="1" t="n">
        <v>2197.6</v>
      </c>
      <c r="D4826" s="1" t="n">
        <v>1894.4</v>
      </c>
      <c r="E4826" s="1" t="n">
        <v>1433.06666666667</v>
      </c>
      <c r="F4826" s="1" t="n">
        <v>-71.6666666666667</v>
      </c>
      <c r="G4826" s="1" t="n">
        <v>-22.0666666666667</v>
      </c>
      <c r="H4826" s="1" t="n">
        <v>-5.06666666666667</v>
      </c>
      <c r="I4826" s="1" t="n">
        <v>-21.1333333333333</v>
      </c>
      <c r="K4826" s="1" t="n">
        <v>0.233333333333333</v>
      </c>
      <c r="L4826" s="1" t="n">
        <v>0.2524</v>
      </c>
      <c r="M4826" s="1" t="n">
        <v>0.134533333333333</v>
      </c>
      <c r="N4826" s="1" t="n">
        <v>0.264066666666667</v>
      </c>
    </row>
    <row r="4827" customFormat="false" ht="12.75" hidden="false" customHeight="false" outlineLevel="0" collapsed="false">
      <c r="A4827" s="1" t="n">
        <v>4.825036222436</v>
      </c>
      <c r="B4827" s="1" t="n">
        <v>2560.13333333333</v>
      </c>
      <c r="C4827" s="1" t="n">
        <v>2219.2</v>
      </c>
      <c r="D4827" s="1" t="n">
        <v>1911.8</v>
      </c>
      <c r="E4827" s="1" t="n">
        <v>1443.66666666667</v>
      </c>
      <c r="F4827" s="1" t="n">
        <v>-74</v>
      </c>
      <c r="G4827" s="1" t="n">
        <v>-31.2666666666667</v>
      </c>
      <c r="H4827" s="1" t="n">
        <v>-6.4</v>
      </c>
      <c r="I4827" s="1" t="n">
        <v>-23.4</v>
      </c>
      <c r="K4827" s="1" t="n">
        <v>0.233266666666667</v>
      </c>
      <c r="L4827" s="1" t="n">
        <v>0.252933333333333</v>
      </c>
      <c r="M4827" s="1" t="n">
        <v>0.134533333333333</v>
      </c>
      <c r="N4827" s="1" t="n">
        <v>0.263866666666667</v>
      </c>
    </row>
    <row r="4828" customFormat="false" ht="12.75" hidden="false" customHeight="false" outlineLevel="0" collapsed="false">
      <c r="A4828" s="1" t="n">
        <v>4.82604319810601</v>
      </c>
      <c r="B4828" s="1" t="n">
        <v>2561.53333333333</v>
      </c>
      <c r="C4828" s="1" t="n">
        <v>2215.53333333333</v>
      </c>
      <c r="D4828" s="1" t="n">
        <v>1906.8</v>
      </c>
      <c r="E4828" s="1" t="n">
        <v>1445.46666666667</v>
      </c>
      <c r="F4828" s="1" t="n">
        <v>-72.6</v>
      </c>
      <c r="G4828" s="1" t="n">
        <v>-37.2</v>
      </c>
      <c r="H4828" s="1" t="n">
        <v>-10.1333333333333</v>
      </c>
      <c r="I4828" s="1" t="n">
        <v>-28</v>
      </c>
      <c r="K4828" s="1" t="n">
        <v>0.233133333333333</v>
      </c>
      <c r="L4828" s="1" t="n">
        <v>0.252866666666667</v>
      </c>
      <c r="M4828" s="1" t="n">
        <v>0.134533333333333</v>
      </c>
      <c r="N4828" s="1" t="n">
        <v>0.263666666666667</v>
      </c>
    </row>
    <row r="4829" customFormat="false" ht="12.75" hidden="false" customHeight="false" outlineLevel="0" collapsed="false">
      <c r="A4829" s="1" t="n">
        <v>4.82705017377603</v>
      </c>
      <c r="B4829" s="1" t="n">
        <v>2549.13333333333</v>
      </c>
      <c r="C4829" s="1" t="n">
        <v>2199.93333333333</v>
      </c>
      <c r="D4829" s="1" t="n">
        <v>1891.6</v>
      </c>
      <c r="E4829" s="1" t="n">
        <v>1438.6</v>
      </c>
      <c r="F4829" s="1" t="n">
        <v>-72.6</v>
      </c>
      <c r="G4829" s="1" t="n">
        <v>-34.9333333333333</v>
      </c>
      <c r="H4829" s="1" t="n">
        <v>-16.5333333333333</v>
      </c>
      <c r="I4829" s="1" t="n">
        <v>-33.0666666666667</v>
      </c>
      <c r="K4829" s="1" t="n">
        <v>0.232933333333333</v>
      </c>
      <c r="L4829" s="1" t="n">
        <v>0.2528</v>
      </c>
      <c r="M4829" s="1" t="n">
        <v>0.134533333333333</v>
      </c>
      <c r="N4829" s="1" t="n">
        <v>0.263533333333333</v>
      </c>
    </row>
    <row r="4830" customFormat="false" ht="12.75" hidden="false" customHeight="false" outlineLevel="0" collapsed="false">
      <c r="A4830" s="1" t="n">
        <v>4.82803132955707</v>
      </c>
      <c r="B4830" s="1" t="n">
        <v>2547.73333333333</v>
      </c>
      <c r="C4830" s="1" t="n">
        <v>2201.26666666667</v>
      </c>
      <c r="D4830" s="1" t="n">
        <v>1893</v>
      </c>
      <c r="E4830" s="1" t="n">
        <v>1440.86666666667</v>
      </c>
      <c r="F4830" s="1" t="n">
        <v>-74.8666666666667</v>
      </c>
      <c r="G4830" s="1" t="n">
        <v>-35.8666666666667</v>
      </c>
      <c r="H4830" s="1" t="n">
        <v>-20.6666666666667</v>
      </c>
      <c r="I4830" s="1" t="n">
        <v>-32.1333333333333</v>
      </c>
      <c r="K4830" s="1" t="n">
        <v>0.232733333333333</v>
      </c>
      <c r="L4830" s="1" t="n">
        <v>0.2532</v>
      </c>
      <c r="M4830" s="1" t="n">
        <v>0.134466666666667</v>
      </c>
      <c r="N4830" s="1" t="n">
        <v>0.2634</v>
      </c>
    </row>
    <row r="4831" customFormat="false" ht="12.75" hidden="false" customHeight="false" outlineLevel="0" collapsed="false">
      <c r="A4831" s="1" t="n">
        <v>4.82903830522708</v>
      </c>
      <c r="B4831" s="1" t="n">
        <v>2555.06666666667</v>
      </c>
      <c r="C4831" s="1" t="n">
        <v>2208.2</v>
      </c>
      <c r="D4831" s="1" t="n">
        <v>1899</v>
      </c>
      <c r="E4831" s="1" t="n">
        <v>1445.93333333333</v>
      </c>
      <c r="F4831" s="1" t="n">
        <v>-79.9333333333333</v>
      </c>
      <c r="G4831" s="1" t="n">
        <v>-43.6666666666667</v>
      </c>
      <c r="H4831" s="1" t="n">
        <v>-25.2666666666667</v>
      </c>
      <c r="I4831" s="1" t="n">
        <v>-21.1333333333333</v>
      </c>
      <c r="K4831" s="1" t="n">
        <v>0.2326</v>
      </c>
      <c r="L4831" s="1" t="n">
        <v>0.253866666666667</v>
      </c>
      <c r="M4831" s="1" t="n">
        <v>0.134533333333333</v>
      </c>
      <c r="N4831" s="1" t="n">
        <v>0.263266666666667</v>
      </c>
    </row>
    <row r="4832" customFormat="false" ht="12.75" hidden="false" customHeight="false" outlineLevel="0" collapsed="false">
      <c r="A4832" s="1" t="n">
        <v>4.83004528089709</v>
      </c>
      <c r="B4832" s="1" t="n">
        <v>2555.53333333333</v>
      </c>
      <c r="C4832" s="1" t="n">
        <v>2208.66666666667</v>
      </c>
      <c r="D4832" s="1" t="n">
        <v>1899</v>
      </c>
      <c r="E4832" s="1" t="n">
        <v>1445.93333333333</v>
      </c>
      <c r="F4832" s="1" t="n">
        <v>-86.4</v>
      </c>
      <c r="G4832" s="1" t="n">
        <v>-51</v>
      </c>
      <c r="H4832" s="1" t="n">
        <v>-30.8</v>
      </c>
      <c r="I4832" s="1" t="n">
        <v>-9.66666666666667</v>
      </c>
      <c r="K4832" s="1" t="n">
        <v>0.2324</v>
      </c>
      <c r="L4832" s="1" t="n">
        <v>0.254266666666667</v>
      </c>
      <c r="M4832" s="1" t="n">
        <v>0.134533333333333</v>
      </c>
      <c r="N4832" s="1" t="n">
        <v>0.263066666666667</v>
      </c>
    </row>
    <row r="4833" customFormat="false" ht="12.75" hidden="false" customHeight="false" outlineLevel="0" collapsed="false">
      <c r="A4833" s="1" t="n">
        <v>4.83105225656711</v>
      </c>
      <c r="B4833" s="1" t="n">
        <v>2552.8</v>
      </c>
      <c r="C4833" s="1" t="n">
        <v>2208.66666666667</v>
      </c>
      <c r="D4833" s="1" t="n">
        <v>1899</v>
      </c>
      <c r="E4833" s="1" t="n">
        <v>1445.93333333333</v>
      </c>
      <c r="F4833" s="1" t="n">
        <v>-91</v>
      </c>
      <c r="G4833" s="1" t="n">
        <v>-55.6</v>
      </c>
      <c r="H4833" s="1" t="n">
        <v>-39.0666666666667</v>
      </c>
      <c r="I4833" s="1" t="n">
        <v>-1.4</v>
      </c>
      <c r="K4833" s="1" t="n">
        <v>0.232066666666667</v>
      </c>
      <c r="L4833" s="1" t="n">
        <v>0.254466666666667</v>
      </c>
      <c r="M4833" s="1" t="n">
        <v>0.134466666666667</v>
      </c>
      <c r="N4833" s="1" t="n">
        <v>0.263</v>
      </c>
    </row>
    <row r="4834" customFormat="false" ht="12.75" hidden="false" customHeight="false" outlineLevel="0" collapsed="false">
      <c r="A4834" s="1" t="n">
        <v>4.83203341234815</v>
      </c>
      <c r="B4834" s="1" t="n">
        <v>2552.8</v>
      </c>
      <c r="C4834" s="1" t="n">
        <v>2208.66666666667</v>
      </c>
      <c r="D4834" s="1" t="n">
        <v>1898.06666666667</v>
      </c>
      <c r="E4834" s="1" t="n">
        <v>1445.46666666667</v>
      </c>
      <c r="F4834" s="1" t="n">
        <v>-100.133333333333</v>
      </c>
      <c r="G4834" s="1" t="n">
        <v>-61.6</v>
      </c>
      <c r="H4834" s="1" t="n">
        <v>-49.6</v>
      </c>
      <c r="I4834" s="1" t="n">
        <v>2.73333333333333</v>
      </c>
      <c r="K4834" s="1" t="n">
        <v>0.231666666666667</v>
      </c>
      <c r="L4834" s="1" t="n">
        <v>0.254733333333333</v>
      </c>
      <c r="M4834" s="1" t="n">
        <v>0.134466666666667</v>
      </c>
      <c r="N4834" s="1" t="n">
        <v>0.2628</v>
      </c>
    </row>
    <row r="4835" customFormat="false" ht="12.75" hidden="false" customHeight="false" outlineLevel="0" collapsed="false">
      <c r="A4835" s="1" t="n">
        <v>4.83304038801816</v>
      </c>
      <c r="B4835" s="1" t="n">
        <v>2549.13333333333</v>
      </c>
      <c r="C4835" s="1" t="n">
        <v>2205</v>
      </c>
      <c r="D4835" s="1" t="n">
        <v>1892.06666666667</v>
      </c>
      <c r="E4835" s="1" t="n">
        <v>1440.86666666667</v>
      </c>
      <c r="F4835" s="1" t="n">
        <v>-112.133333333333</v>
      </c>
      <c r="G4835" s="1" t="n">
        <v>-71.6666666666667</v>
      </c>
      <c r="H4835" s="1" t="n">
        <v>-65.7333333333333</v>
      </c>
      <c r="I4835" s="1" t="n">
        <v>4.6</v>
      </c>
      <c r="K4835" s="1" t="n">
        <v>0.231533333333333</v>
      </c>
      <c r="L4835" s="1" t="n">
        <v>0.255</v>
      </c>
      <c r="M4835" s="1" t="n">
        <v>0.134466666666667</v>
      </c>
      <c r="N4835" s="1" t="n">
        <v>0.2626</v>
      </c>
    </row>
    <row r="4836" customFormat="false" ht="12.75" hidden="false" customHeight="false" outlineLevel="0" collapsed="false">
      <c r="A4836" s="1" t="n">
        <v>4.83404736368818</v>
      </c>
      <c r="B4836" s="1" t="n">
        <v>2542.2</v>
      </c>
      <c r="C4836" s="1" t="n">
        <v>2197.6</v>
      </c>
      <c r="D4836" s="1" t="n">
        <v>1884.73333333333</v>
      </c>
      <c r="E4836" s="1" t="n">
        <v>1435.8</v>
      </c>
      <c r="F4836" s="1" t="n">
        <v>-122.2</v>
      </c>
      <c r="G4836" s="1" t="n">
        <v>-89.1333333333333</v>
      </c>
      <c r="H4836" s="1" t="n">
        <v>-82.2666666666667</v>
      </c>
      <c r="I4836" s="1" t="n">
        <v>8.26666666666667</v>
      </c>
      <c r="K4836" s="1" t="n">
        <v>0.231333333333333</v>
      </c>
      <c r="L4836" s="1" t="n">
        <v>0.255266666666667</v>
      </c>
      <c r="M4836" s="1" t="n">
        <v>0.134466666666667</v>
      </c>
      <c r="N4836" s="1" t="n">
        <v>0.262466666666667</v>
      </c>
    </row>
    <row r="4837" customFormat="false" ht="12.75" hidden="false" customHeight="false" outlineLevel="0" collapsed="false">
      <c r="A4837" s="1" t="n">
        <v>4.83505433935819</v>
      </c>
      <c r="B4837" s="1" t="n">
        <v>2542.2</v>
      </c>
      <c r="C4837" s="1" t="n">
        <v>2196.26666666667</v>
      </c>
      <c r="D4837" s="1" t="n">
        <v>1882</v>
      </c>
      <c r="E4837" s="1" t="n">
        <v>1432.13333333333</v>
      </c>
      <c r="F4837" s="1" t="n">
        <v>-139.2</v>
      </c>
      <c r="G4837" s="1" t="n">
        <v>-108.866666666667</v>
      </c>
      <c r="H4837" s="1" t="n">
        <v>-101.533333333333</v>
      </c>
      <c r="I4837" s="1" t="n">
        <v>8.26666666666667</v>
      </c>
      <c r="K4837" s="1" t="n">
        <v>0.230933333333333</v>
      </c>
      <c r="L4837" s="1" t="n">
        <v>0.255533333333333</v>
      </c>
      <c r="M4837" s="1" t="n">
        <v>0.134466666666667</v>
      </c>
      <c r="N4837" s="1" t="n">
        <v>0.262333333333333</v>
      </c>
    </row>
    <row r="4838" customFormat="false" ht="12.75" hidden="false" customHeight="false" outlineLevel="0" collapsed="false">
      <c r="A4838" s="1" t="n">
        <v>4.83603549513923</v>
      </c>
      <c r="B4838" s="1" t="n">
        <v>2555.06666666667</v>
      </c>
      <c r="C4838" s="1" t="n">
        <v>2205</v>
      </c>
      <c r="D4838" s="1" t="n">
        <v>1886.53333333333</v>
      </c>
      <c r="E4838" s="1" t="n">
        <v>1431.66666666667</v>
      </c>
      <c r="F4838" s="1" t="n">
        <v>-150.733333333333</v>
      </c>
      <c r="G4838" s="1" t="n">
        <v>-120.4</v>
      </c>
      <c r="H4838" s="1" t="n">
        <v>-120.866666666667</v>
      </c>
      <c r="I4838" s="1" t="n">
        <v>8.26666666666667</v>
      </c>
      <c r="K4838" s="1" t="n">
        <v>0.2306</v>
      </c>
      <c r="L4838" s="1" t="n">
        <v>0.255733333333333</v>
      </c>
      <c r="M4838" s="1" t="n">
        <v>0.134466666666667</v>
      </c>
      <c r="N4838" s="1" t="n">
        <v>0.2622</v>
      </c>
    </row>
    <row r="4839" customFormat="false" ht="12.75" hidden="false" customHeight="false" outlineLevel="0" collapsed="false">
      <c r="A4839" s="1" t="n">
        <v>4.83704247080924</v>
      </c>
      <c r="B4839" s="1" t="n">
        <v>2566.13333333333</v>
      </c>
      <c r="C4839" s="1" t="n">
        <v>2213.26666666667</v>
      </c>
      <c r="D4839" s="1" t="n">
        <v>1890.66666666667</v>
      </c>
      <c r="E4839" s="1" t="n">
        <v>1433.06666666667</v>
      </c>
      <c r="F4839" s="1" t="n">
        <v>-155.266666666667</v>
      </c>
      <c r="G4839" s="1" t="n">
        <v>-127.266666666667</v>
      </c>
      <c r="H4839" s="1" t="n">
        <v>-123.133333333333</v>
      </c>
      <c r="I4839" s="1" t="n">
        <v>20.6666666666667</v>
      </c>
      <c r="K4839" s="1" t="n">
        <v>0.230533333333333</v>
      </c>
      <c r="L4839" s="1" t="n">
        <v>0.256</v>
      </c>
      <c r="M4839" s="1" t="n">
        <v>0.134466666666667</v>
      </c>
      <c r="N4839" s="1" t="n">
        <v>0.262066666666667</v>
      </c>
    </row>
    <row r="4840" customFormat="false" ht="12.75" hidden="false" customHeight="false" outlineLevel="0" collapsed="false">
      <c r="A4840" s="1" t="n">
        <v>4.83804944647926</v>
      </c>
      <c r="B4840" s="1" t="n">
        <v>2555.06666666667</v>
      </c>
      <c r="C4840" s="1" t="n">
        <v>2205</v>
      </c>
      <c r="D4840" s="1" t="n">
        <v>1883.33333333333</v>
      </c>
      <c r="E4840" s="1" t="n">
        <v>1430.33333333333</v>
      </c>
      <c r="F4840" s="1" t="n">
        <v>-149.333333333333</v>
      </c>
      <c r="G4840" s="1" t="n">
        <v>-124.066666666667</v>
      </c>
      <c r="H4840" s="1" t="n">
        <v>-82.2666666666667</v>
      </c>
      <c r="I4840" s="1" t="n">
        <v>35.4</v>
      </c>
      <c r="K4840" s="1" t="n">
        <v>0.230466666666667</v>
      </c>
      <c r="L4840" s="1" t="n">
        <v>0.256266666666667</v>
      </c>
      <c r="M4840" s="1" t="n">
        <v>0.134466666666667</v>
      </c>
      <c r="N4840" s="1" t="n">
        <v>0.261933333333333</v>
      </c>
    </row>
    <row r="4841" customFormat="false" ht="12.75" hidden="false" customHeight="false" outlineLevel="0" collapsed="false">
      <c r="A4841" s="1" t="n">
        <v>4.8390306022603</v>
      </c>
      <c r="B4841" s="1" t="n">
        <v>2540.4</v>
      </c>
      <c r="C4841" s="1" t="n">
        <v>2193.93333333333</v>
      </c>
      <c r="D4841" s="1" t="n">
        <v>1876</v>
      </c>
      <c r="E4841" s="1" t="n">
        <v>1430.33333333333</v>
      </c>
      <c r="F4841" s="1" t="n">
        <v>-116.266666666667</v>
      </c>
      <c r="G4841" s="1" t="n">
        <v>-95.6</v>
      </c>
      <c r="H4841" s="1" t="n">
        <v>-33.0666666666667</v>
      </c>
      <c r="I4841" s="1" t="n">
        <v>35.8666666666667</v>
      </c>
      <c r="K4841" s="1" t="n">
        <v>0.230266666666667</v>
      </c>
      <c r="L4841" s="1" t="n">
        <v>0.2566</v>
      </c>
      <c r="M4841" s="1" t="n">
        <v>0.134466666666667</v>
      </c>
      <c r="N4841" s="1" t="n">
        <v>0.261866666666667</v>
      </c>
    </row>
    <row r="4842" customFormat="false" ht="12.75" hidden="false" customHeight="false" outlineLevel="0" collapsed="false">
      <c r="A4842" s="1" t="n">
        <v>4.84003757793031</v>
      </c>
      <c r="B4842" s="1" t="n">
        <v>2541.73333333333</v>
      </c>
      <c r="C4842" s="1" t="n">
        <v>2197.6</v>
      </c>
      <c r="D4842" s="1" t="n">
        <v>1880.6</v>
      </c>
      <c r="E4842" s="1" t="n">
        <v>1436.73333333333</v>
      </c>
      <c r="F4842" s="1" t="n">
        <v>-90.0666666666667</v>
      </c>
      <c r="G4842" s="1" t="n">
        <v>-74.4666666666667</v>
      </c>
      <c r="H4842" s="1" t="n">
        <v>-31.7333333333333</v>
      </c>
      <c r="I4842" s="1" t="n">
        <v>33.0666666666667</v>
      </c>
      <c r="K4842" s="1" t="n">
        <v>0.229933333333333</v>
      </c>
      <c r="L4842" s="1" t="n">
        <v>0.256733333333333</v>
      </c>
      <c r="M4842" s="1" t="n">
        <v>0.134466666666667</v>
      </c>
      <c r="N4842" s="1" t="n">
        <v>0.261733333333333</v>
      </c>
    </row>
    <row r="4843" customFormat="false" ht="12.75" hidden="false" customHeight="false" outlineLevel="0" collapsed="false">
      <c r="A4843" s="1" t="n">
        <v>4.84104455360033</v>
      </c>
      <c r="B4843" s="1" t="n">
        <v>2542.2</v>
      </c>
      <c r="C4843" s="1" t="n">
        <v>2199.46666666667</v>
      </c>
      <c r="D4843" s="1" t="n">
        <v>1882.86666666667</v>
      </c>
      <c r="E4843" s="1" t="n">
        <v>1437.2</v>
      </c>
      <c r="F4843" s="1" t="n">
        <v>-92.8</v>
      </c>
      <c r="G4843" s="1" t="n">
        <v>-80.4</v>
      </c>
      <c r="H4843" s="1" t="n">
        <v>-37.6666666666667</v>
      </c>
      <c r="I4843" s="1" t="n">
        <v>37.2</v>
      </c>
      <c r="K4843" s="1" t="n">
        <v>0.229533333333333</v>
      </c>
      <c r="L4843" s="1" t="n">
        <v>0.2566</v>
      </c>
      <c r="M4843" s="1" t="n">
        <v>0.134466666666667</v>
      </c>
      <c r="N4843" s="1" t="n">
        <v>0.2616</v>
      </c>
    </row>
    <row r="4844" customFormat="false" ht="12.75" hidden="false" customHeight="false" outlineLevel="0" collapsed="false">
      <c r="A4844" s="1" t="n">
        <v>4.84205152927034</v>
      </c>
      <c r="B4844" s="1" t="n">
        <v>2541.73333333333</v>
      </c>
      <c r="C4844" s="1" t="n">
        <v>2193.93333333333</v>
      </c>
      <c r="D4844" s="1" t="n">
        <v>1874.6</v>
      </c>
      <c r="E4844" s="1" t="n">
        <v>1430.8</v>
      </c>
      <c r="F4844" s="1" t="n">
        <v>-91.4666666666667</v>
      </c>
      <c r="G4844" s="1" t="n">
        <v>-80.4</v>
      </c>
      <c r="H4844" s="1" t="n">
        <v>-8.73333333333333</v>
      </c>
      <c r="I4844" s="1" t="n">
        <v>47.8</v>
      </c>
      <c r="K4844" s="1" t="n">
        <v>0.229133333333333</v>
      </c>
      <c r="L4844" s="1" t="n">
        <v>0.256266666666667</v>
      </c>
      <c r="M4844" s="1" t="n">
        <v>0.134466666666667</v>
      </c>
      <c r="N4844" s="1" t="n">
        <v>0.2614</v>
      </c>
    </row>
    <row r="4845" customFormat="false" ht="12.75" hidden="false" customHeight="false" outlineLevel="0" collapsed="false">
      <c r="A4845" s="1" t="n">
        <v>4.84303268505138</v>
      </c>
      <c r="B4845" s="1" t="n">
        <v>2548.2</v>
      </c>
      <c r="C4845" s="1" t="n">
        <v>2197.13333333333</v>
      </c>
      <c r="D4845" s="1" t="n">
        <v>1873.66666666667</v>
      </c>
      <c r="E4845" s="1" t="n">
        <v>1429.4</v>
      </c>
      <c r="F4845" s="1" t="n">
        <v>-84.0666666666667</v>
      </c>
      <c r="G4845" s="1" t="n">
        <v>-75.8</v>
      </c>
      <c r="H4845" s="1" t="n">
        <v>39.0666666666667</v>
      </c>
      <c r="I4845" s="1" t="n">
        <v>50.0666666666667</v>
      </c>
      <c r="K4845" s="1" t="n">
        <v>0.2288</v>
      </c>
      <c r="L4845" s="1" t="n">
        <v>0.256133333333333</v>
      </c>
      <c r="M4845" s="1" t="n">
        <v>0.134466666666667</v>
      </c>
      <c r="N4845" s="1" t="n">
        <v>0.2614</v>
      </c>
    </row>
    <row r="4846" customFormat="false" ht="12.75" hidden="false" customHeight="false" outlineLevel="0" collapsed="false">
      <c r="A4846" s="1" t="n">
        <v>4.84403966072139</v>
      </c>
      <c r="B4846" s="1" t="n">
        <v>2550.46666666667</v>
      </c>
      <c r="C4846" s="1" t="n">
        <v>2201.26666666667</v>
      </c>
      <c r="D4846" s="1" t="n">
        <v>1877.4</v>
      </c>
      <c r="E4846" s="1" t="n">
        <v>1430.8</v>
      </c>
      <c r="F4846" s="1" t="n">
        <v>-85.4666666666667</v>
      </c>
      <c r="G4846" s="1" t="n">
        <v>-81.8</v>
      </c>
      <c r="H4846" s="1" t="n">
        <v>97.4</v>
      </c>
      <c r="I4846" s="1" t="n">
        <v>39.0666666666667</v>
      </c>
      <c r="K4846" s="1" t="n">
        <v>0.2284</v>
      </c>
      <c r="L4846" s="1" t="n">
        <v>0.256133333333333</v>
      </c>
      <c r="M4846" s="1" t="n">
        <v>0.134466666666667</v>
      </c>
      <c r="N4846" s="1" t="n">
        <v>0.261266666666667</v>
      </c>
    </row>
    <row r="4847" customFormat="false" ht="12.75" hidden="false" customHeight="false" outlineLevel="0" collapsed="false">
      <c r="A4847" s="1" t="n">
        <v>4.84504663639141</v>
      </c>
      <c r="B4847" s="1" t="n">
        <v>2544.53333333333</v>
      </c>
      <c r="C4847" s="1" t="n">
        <v>2196.26666666667</v>
      </c>
      <c r="D4847" s="1" t="n">
        <v>1873.26666666667</v>
      </c>
      <c r="E4847" s="1" t="n">
        <v>1427.06666666667</v>
      </c>
      <c r="F4847" s="1" t="n">
        <v>-85.4666666666667</v>
      </c>
      <c r="G4847" s="1" t="n">
        <v>-86.4</v>
      </c>
      <c r="H4847" s="1" t="n">
        <v>132.333333333333</v>
      </c>
      <c r="I4847" s="1" t="n">
        <v>30.8</v>
      </c>
      <c r="K4847" s="1" t="n">
        <v>0.228066666666667</v>
      </c>
      <c r="L4847" s="1" t="n">
        <v>0.256266666666667</v>
      </c>
      <c r="M4847" s="1" t="n">
        <v>0.134466666666667</v>
      </c>
      <c r="N4847" s="1" t="n">
        <v>0.261066666666667</v>
      </c>
    </row>
    <row r="4848" customFormat="false" ht="12.75" hidden="false" customHeight="false" outlineLevel="0" collapsed="false">
      <c r="A4848" s="1" t="n">
        <v>4.84605361206142</v>
      </c>
      <c r="B4848" s="1" t="n">
        <v>2535.8</v>
      </c>
      <c r="C4848" s="1" t="n">
        <v>2186.13333333333</v>
      </c>
      <c r="D4848" s="1" t="n">
        <v>1864.53333333333</v>
      </c>
      <c r="E4848" s="1" t="n">
        <v>1422.93333333333</v>
      </c>
      <c r="F4848" s="1" t="n">
        <v>-79</v>
      </c>
      <c r="G4848" s="1" t="n">
        <v>-83.1333333333333</v>
      </c>
      <c r="H4848" s="1" t="n">
        <v>119.466666666667</v>
      </c>
      <c r="I4848" s="1" t="n">
        <v>30.8</v>
      </c>
      <c r="K4848" s="1" t="n">
        <v>0.227666666666667</v>
      </c>
      <c r="L4848" s="1" t="n">
        <v>0.2564</v>
      </c>
      <c r="M4848" s="1" t="n">
        <v>0.134466666666667</v>
      </c>
      <c r="N4848" s="1" t="n">
        <v>0.260866666666667</v>
      </c>
    </row>
    <row r="4849" customFormat="false" ht="12.75" hidden="false" customHeight="false" outlineLevel="0" collapsed="false">
      <c r="A4849" s="1" t="n">
        <v>4.84703476784246</v>
      </c>
      <c r="B4849" s="1" t="n">
        <v>2533</v>
      </c>
      <c r="C4849" s="1" t="n">
        <v>2182.46666666667</v>
      </c>
      <c r="D4849" s="1" t="n">
        <v>1860.8</v>
      </c>
      <c r="E4849" s="1" t="n">
        <v>1418.4</v>
      </c>
      <c r="F4849" s="1" t="n">
        <v>-79</v>
      </c>
      <c r="G4849" s="1" t="n">
        <v>-86.4</v>
      </c>
      <c r="H4849" s="1" t="n">
        <v>80.8666666666667</v>
      </c>
      <c r="I4849" s="1" t="n">
        <v>34.4666666666667</v>
      </c>
      <c r="K4849" s="1" t="n">
        <v>0.227266666666667</v>
      </c>
      <c r="L4849" s="1" t="n">
        <v>0.256533333333333</v>
      </c>
      <c r="M4849" s="1" t="n">
        <v>0.134466666666667</v>
      </c>
      <c r="N4849" s="1" t="n">
        <v>0.260666666666667</v>
      </c>
    </row>
    <row r="4850" customFormat="false" ht="12.75" hidden="false" customHeight="false" outlineLevel="0" collapsed="false">
      <c r="A4850" s="1" t="n">
        <v>4.84804174351247</v>
      </c>
      <c r="B4850" s="1" t="n">
        <v>2533</v>
      </c>
      <c r="C4850" s="1" t="n">
        <v>2183.4</v>
      </c>
      <c r="D4850" s="1" t="n">
        <v>1858.53333333333</v>
      </c>
      <c r="E4850" s="1" t="n">
        <v>1410.53333333333</v>
      </c>
      <c r="F4850" s="1" t="n">
        <v>-86.4</v>
      </c>
      <c r="G4850" s="1" t="n">
        <v>-97.8666666666667</v>
      </c>
      <c r="H4850" s="1" t="n">
        <v>45.9333333333333</v>
      </c>
      <c r="I4850" s="1" t="n">
        <v>39.0666666666667</v>
      </c>
      <c r="K4850" s="1" t="n">
        <v>0.227</v>
      </c>
      <c r="L4850" s="1" t="n">
        <v>0.2566</v>
      </c>
      <c r="M4850" s="1" t="n">
        <v>0.134533333333333</v>
      </c>
      <c r="N4850" s="1" t="n">
        <v>0.260466666666667</v>
      </c>
    </row>
    <row r="4851" customFormat="false" ht="12.75" hidden="false" customHeight="false" outlineLevel="0" collapsed="false">
      <c r="A4851" s="1" t="n">
        <v>4.84904871918249</v>
      </c>
      <c r="B4851" s="1" t="n">
        <v>2528.46666666667</v>
      </c>
      <c r="C4851" s="1" t="n">
        <v>2179.73333333333</v>
      </c>
      <c r="D4851" s="1" t="n">
        <v>1855.33333333333</v>
      </c>
      <c r="E4851" s="1" t="n">
        <v>1404.13333333333</v>
      </c>
      <c r="F4851" s="1" t="n">
        <v>-91.4666666666667</v>
      </c>
      <c r="G4851" s="1" t="n">
        <v>-109.8</v>
      </c>
      <c r="H4851" s="1" t="n">
        <v>32.6</v>
      </c>
      <c r="I4851" s="1" t="n">
        <v>43.2</v>
      </c>
      <c r="K4851" s="1" t="n">
        <v>0.226666666666667</v>
      </c>
      <c r="L4851" s="1" t="n">
        <v>0.256466666666667</v>
      </c>
      <c r="M4851" s="1" t="n">
        <v>0.134533333333333</v>
      </c>
      <c r="N4851" s="1" t="n">
        <v>0.260266666666667</v>
      </c>
    </row>
    <row r="4852" customFormat="false" ht="12.75" hidden="false" customHeight="false" outlineLevel="0" collapsed="false">
      <c r="A4852" s="1" t="n">
        <v>4.8500556948525</v>
      </c>
      <c r="B4852" s="1" t="n">
        <v>2529.33333333333</v>
      </c>
      <c r="C4852" s="1" t="n">
        <v>2181.53333333333</v>
      </c>
      <c r="D4852" s="1" t="n">
        <v>1857.13333333333</v>
      </c>
      <c r="E4852" s="1" t="n">
        <v>1401.4</v>
      </c>
      <c r="F4852" s="1" t="n">
        <v>-94.6666666666667</v>
      </c>
      <c r="G4852" s="1" t="n">
        <v>-112.6</v>
      </c>
      <c r="H4852" s="1" t="n">
        <v>28</v>
      </c>
      <c r="I4852" s="1" t="n">
        <v>45.4666666666667</v>
      </c>
      <c r="K4852" s="1" t="n">
        <v>0.2264</v>
      </c>
      <c r="L4852" s="1" t="n">
        <v>0.256533333333333</v>
      </c>
      <c r="M4852" s="1" t="n">
        <v>0.134533333333333</v>
      </c>
      <c r="N4852" s="1" t="n">
        <v>0.2602</v>
      </c>
    </row>
    <row r="4853" customFormat="false" ht="12.75" hidden="false" customHeight="false" outlineLevel="0" collapsed="false">
      <c r="A4853" s="1" t="n">
        <v>4.85103685063354</v>
      </c>
      <c r="B4853" s="1" t="n">
        <v>2531.66666666667</v>
      </c>
      <c r="C4853" s="1" t="n">
        <v>2177.86666666667</v>
      </c>
      <c r="D4853" s="1" t="n">
        <v>1849.8</v>
      </c>
      <c r="E4853" s="1" t="n">
        <v>1391.73333333333</v>
      </c>
      <c r="F4853" s="1" t="n">
        <v>-103.866666666667</v>
      </c>
      <c r="G4853" s="1" t="n">
        <v>-119</v>
      </c>
      <c r="H4853" s="1" t="n">
        <v>18.8666666666667</v>
      </c>
      <c r="I4853" s="1" t="n">
        <v>50.0666666666667</v>
      </c>
      <c r="K4853" s="1" t="n">
        <v>0.226133333333333</v>
      </c>
      <c r="L4853" s="1" t="n">
        <v>0.256666666666667</v>
      </c>
      <c r="M4853" s="1" t="n">
        <v>0.134533333333333</v>
      </c>
      <c r="N4853" s="1" t="n">
        <v>0.26</v>
      </c>
    </row>
    <row r="4854" customFormat="false" ht="12.75" hidden="false" customHeight="false" outlineLevel="0" collapsed="false">
      <c r="A4854" s="1" t="n">
        <v>4.85204382630355</v>
      </c>
      <c r="B4854" s="1" t="n">
        <v>2523.4</v>
      </c>
      <c r="C4854" s="1" t="n">
        <v>2165.46666666667</v>
      </c>
      <c r="D4854" s="1" t="n">
        <v>1833.73333333333</v>
      </c>
      <c r="E4854" s="1" t="n">
        <v>1371.53333333333</v>
      </c>
      <c r="F4854" s="1" t="n">
        <v>-139.2</v>
      </c>
      <c r="G4854" s="1" t="n">
        <v>-154.866666666667</v>
      </c>
      <c r="H4854" s="1" t="n">
        <v>-13.8</v>
      </c>
      <c r="I4854" s="1" t="n">
        <v>64.8</v>
      </c>
      <c r="K4854" s="1" t="n">
        <v>0.226</v>
      </c>
      <c r="L4854" s="1" t="n">
        <v>0.2568</v>
      </c>
      <c r="M4854" s="1" t="n">
        <v>0.134533333333333</v>
      </c>
      <c r="N4854" s="1" t="n">
        <v>0.2598</v>
      </c>
    </row>
    <row r="4855" customFormat="false" ht="12.75" hidden="false" customHeight="false" outlineLevel="0" collapsed="false">
      <c r="A4855" s="1" t="n">
        <v>4.85305080197357</v>
      </c>
      <c r="B4855" s="1" t="n">
        <v>2517.4</v>
      </c>
      <c r="C4855" s="1" t="n">
        <v>2160.4</v>
      </c>
      <c r="D4855" s="1" t="n">
        <v>1824.53333333333</v>
      </c>
      <c r="E4855" s="1" t="n">
        <v>1355.86666666667</v>
      </c>
      <c r="F4855" s="1" t="n">
        <v>-181</v>
      </c>
      <c r="G4855" s="1" t="n">
        <v>-200.333333333333</v>
      </c>
      <c r="H4855" s="1" t="n">
        <v>-53.2666666666667</v>
      </c>
      <c r="I4855" s="1" t="n">
        <v>47.8</v>
      </c>
      <c r="K4855" s="1" t="n">
        <v>0.225866666666667</v>
      </c>
      <c r="L4855" s="1" t="n">
        <v>0.256933333333333</v>
      </c>
      <c r="M4855" s="1" t="n">
        <v>0.134466666666667</v>
      </c>
      <c r="N4855" s="1" t="n">
        <v>0.2596</v>
      </c>
    </row>
    <row r="4856" customFormat="false" ht="12.75" hidden="false" customHeight="false" outlineLevel="0" collapsed="false">
      <c r="A4856" s="1" t="n">
        <v>4.85403195775461</v>
      </c>
      <c r="B4856" s="1" t="n">
        <v>2518.33333333333</v>
      </c>
      <c r="C4856" s="1" t="n">
        <v>2161.33333333333</v>
      </c>
      <c r="D4856" s="1" t="n">
        <v>1825.46666666667</v>
      </c>
      <c r="E4856" s="1" t="n">
        <v>1355.86666666667</v>
      </c>
      <c r="F4856" s="1" t="n">
        <v>-170</v>
      </c>
      <c r="G4856" s="1" t="n">
        <v>-194.333333333333</v>
      </c>
      <c r="H4856" s="1" t="n">
        <v>-47.3333333333333</v>
      </c>
      <c r="I4856" s="1" t="n">
        <v>-2.73333333333333</v>
      </c>
      <c r="K4856" s="1" t="n">
        <v>0.2258</v>
      </c>
      <c r="L4856" s="1" t="n">
        <v>0.257333333333333</v>
      </c>
      <c r="M4856" s="1" t="n">
        <v>0.134466666666667</v>
      </c>
      <c r="N4856" s="1" t="n">
        <v>0.2594</v>
      </c>
    </row>
    <row r="4857" customFormat="false" ht="12.75" hidden="false" customHeight="false" outlineLevel="0" collapsed="false">
      <c r="A4857" s="1" t="n">
        <v>4.85503893342462</v>
      </c>
      <c r="B4857" s="1" t="n">
        <v>2518.8</v>
      </c>
      <c r="C4857" s="1" t="n">
        <v>2167.73333333333</v>
      </c>
      <c r="D4857" s="1" t="n">
        <v>1835.53333333333</v>
      </c>
      <c r="E4857" s="1" t="n">
        <v>1368.73333333333</v>
      </c>
      <c r="F4857" s="1" t="n">
        <v>-129.6</v>
      </c>
      <c r="G4857" s="1" t="n">
        <v>-157.6</v>
      </c>
      <c r="H4857" s="1" t="n">
        <v>-17.9333333333333</v>
      </c>
      <c r="I4857" s="1" t="n">
        <v>-22.5333333333333</v>
      </c>
      <c r="K4857" s="1" t="n">
        <v>0.225933333333333</v>
      </c>
      <c r="L4857" s="1" t="n">
        <v>0.2576</v>
      </c>
      <c r="M4857" s="1" t="n">
        <v>0.134533333333333</v>
      </c>
      <c r="N4857" s="1" t="n">
        <v>0.259266666666667</v>
      </c>
    </row>
    <row r="4858" customFormat="false" ht="12.75" hidden="false" customHeight="false" outlineLevel="0" collapsed="false">
      <c r="A4858" s="1" t="n">
        <v>4.85604590909463</v>
      </c>
      <c r="B4858" s="1" t="n">
        <v>2507.26666666667</v>
      </c>
      <c r="C4858" s="1" t="n">
        <v>2161.33333333333</v>
      </c>
      <c r="D4858" s="1" t="n">
        <v>1835.13333333333</v>
      </c>
      <c r="E4858" s="1" t="n">
        <v>1378.86666666667</v>
      </c>
      <c r="F4858" s="1" t="n">
        <v>-152.066666666667</v>
      </c>
      <c r="G4858" s="1" t="n">
        <v>-173.2</v>
      </c>
      <c r="H4858" s="1" t="n">
        <v>-40.8666666666667</v>
      </c>
      <c r="I4858" s="1" t="n">
        <v>-34.4666666666667</v>
      </c>
      <c r="K4858" s="1" t="n">
        <v>0.2258</v>
      </c>
      <c r="L4858" s="1" t="n">
        <v>0.257733333333333</v>
      </c>
      <c r="M4858" s="1" t="n">
        <v>0.134533333333333</v>
      </c>
      <c r="N4858" s="1" t="n">
        <v>0.259066666666667</v>
      </c>
    </row>
    <row r="4859" customFormat="false" ht="12.75" hidden="false" customHeight="false" outlineLevel="0" collapsed="false">
      <c r="A4859" s="1" t="n">
        <v>4.85705288476465</v>
      </c>
      <c r="B4859" s="1" t="n">
        <v>2488</v>
      </c>
      <c r="C4859" s="1" t="n">
        <v>2142.93333333333</v>
      </c>
      <c r="D4859" s="1" t="n">
        <v>1825.46666666667</v>
      </c>
      <c r="E4859" s="1" t="n">
        <v>1388.93333333333</v>
      </c>
      <c r="F4859" s="1" t="n">
        <v>-173.666666666667</v>
      </c>
      <c r="G4859" s="1" t="n">
        <v>-195.266666666667</v>
      </c>
      <c r="H4859" s="1" t="n">
        <v>-62.4666666666667</v>
      </c>
      <c r="I4859" s="1" t="n">
        <v>-49.1333333333333</v>
      </c>
      <c r="K4859" s="1" t="n">
        <v>0.225733333333333</v>
      </c>
      <c r="L4859" s="1" t="n">
        <v>0.257733333333333</v>
      </c>
      <c r="M4859" s="1" t="n">
        <v>0.134533333333333</v>
      </c>
      <c r="N4859" s="1" t="n">
        <v>0.258933333333333</v>
      </c>
    </row>
    <row r="4860" customFormat="false" ht="12.75" hidden="false" customHeight="false" outlineLevel="0" collapsed="false">
      <c r="A4860" s="1" t="n">
        <v>4.85803404054569</v>
      </c>
      <c r="B4860" s="1" t="n">
        <v>2488.93333333333</v>
      </c>
      <c r="C4860" s="1" t="n">
        <v>2151.66666666667</v>
      </c>
      <c r="D4860" s="1" t="n">
        <v>1841.53333333333</v>
      </c>
      <c r="E4860" s="1" t="n">
        <v>1415.13333333333</v>
      </c>
      <c r="F4860" s="1" t="n">
        <v>-86.4</v>
      </c>
      <c r="G4860" s="1" t="n">
        <v>-112.6</v>
      </c>
      <c r="H4860" s="1" t="n">
        <v>17.9333333333333</v>
      </c>
      <c r="I4860" s="1" t="n">
        <v>-11</v>
      </c>
      <c r="K4860" s="1" t="n">
        <v>0.2256</v>
      </c>
      <c r="L4860" s="1" t="n">
        <v>0.257733333333333</v>
      </c>
      <c r="M4860" s="1" t="n">
        <v>0.134533333333333</v>
      </c>
      <c r="N4860" s="1" t="n">
        <v>0.2588</v>
      </c>
    </row>
    <row r="4861" customFormat="false" ht="12.75" hidden="false" customHeight="false" outlineLevel="0" collapsed="false">
      <c r="A4861" s="1" t="n">
        <v>4.8590410162157</v>
      </c>
      <c r="B4861" s="1" t="n">
        <v>2502.26666666667</v>
      </c>
      <c r="C4861" s="1" t="n">
        <v>2161.8</v>
      </c>
      <c r="D4861" s="1" t="n">
        <v>1852.53333333333</v>
      </c>
      <c r="E4861" s="1" t="n">
        <v>1422.93333333333</v>
      </c>
      <c r="F4861" s="1" t="n">
        <v>-15.1333333333333</v>
      </c>
      <c r="G4861" s="1" t="n">
        <v>-33.0666666666667</v>
      </c>
      <c r="H4861" s="1" t="n">
        <v>90.0666666666667</v>
      </c>
      <c r="I4861" s="1" t="n">
        <v>28.4666666666667</v>
      </c>
      <c r="K4861" s="1" t="n">
        <v>0.225466666666667</v>
      </c>
      <c r="L4861" s="1" t="n">
        <v>0.257466666666667</v>
      </c>
      <c r="M4861" s="1" t="n">
        <v>0.134533333333333</v>
      </c>
      <c r="N4861" s="1" t="n">
        <v>0.2586</v>
      </c>
    </row>
    <row r="4862" customFormat="false" ht="12.75" hidden="false" customHeight="false" outlineLevel="0" collapsed="false">
      <c r="A4862" s="1" t="n">
        <v>4.86004799188572</v>
      </c>
      <c r="B4862" s="1" t="n">
        <v>2515.13333333333</v>
      </c>
      <c r="C4862" s="1" t="n">
        <v>2158.13333333333</v>
      </c>
      <c r="D4862" s="1" t="n">
        <v>1835.53333333333</v>
      </c>
      <c r="E4862" s="1" t="n">
        <v>1391.26666666667</v>
      </c>
      <c r="F4862" s="1" t="n">
        <v>-72.6</v>
      </c>
      <c r="G4862" s="1" t="n">
        <v>-89.1333333333333</v>
      </c>
      <c r="H4862" s="1" t="n">
        <v>37.6666666666667</v>
      </c>
      <c r="I4862" s="1" t="n">
        <v>5.06666666666667</v>
      </c>
      <c r="K4862" s="1" t="n">
        <v>0.225266666666667</v>
      </c>
      <c r="L4862" s="1" t="n">
        <v>0.2572</v>
      </c>
      <c r="M4862" s="1" t="n">
        <v>0.134533333333333</v>
      </c>
      <c r="N4862" s="1" t="n">
        <v>0.258466666666667</v>
      </c>
    </row>
    <row r="4863" customFormat="false" ht="12.75" hidden="false" customHeight="false" outlineLevel="0" collapsed="false">
      <c r="A4863" s="1" t="n">
        <v>4.86105496755573</v>
      </c>
      <c r="B4863" s="1" t="n">
        <v>2531.66666666667</v>
      </c>
      <c r="C4863" s="1" t="n">
        <v>2168.66666666667</v>
      </c>
      <c r="D4863" s="1" t="n">
        <v>1831.4</v>
      </c>
      <c r="E4863" s="1" t="n">
        <v>1367.8</v>
      </c>
      <c r="F4863" s="1" t="n">
        <v>-125.866666666667</v>
      </c>
      <c r="G4863" s="1" t="n">
        <v>-155.733333333333</v>
      </c>
      <c r="H4863" s="1" t="n">
        <v>-20.2</v>
      </c>
      <c r="I4863" s="1" t="n">
        <v>-18.4</v>
      </c>
      <c r="K4863" s="1" t="n">
        <v>0.224933333333333</v>
      </c>
      <c r="L4863" s="1" t="n">
        <v>0.256866666666667</v>
      </c>
      <c r="M4863" s="1" t="n">
        <v>0.134533333333333</v>
      </c>
      <c r="N4863" s="1" t="n">
        <v>0.258266666666667</v>
      </c>
    </row>
    <row r="4864" customFormat="false" ht="12.75" hidden="false" customHeight="false" outlineLevel="0" collapsed="false">
      <c r="A4864" s="1" t="n">
        <v>4.86203612333677</v>
      </c>
      <c r="B4864" s="1" t="n">
        <v>2535.33333333333</v>
      </c>
      <c r="C4864" s="1" t="n">
        <v>2176</v>
      </c>
      <c r="D4864" s="1" t="n">
        <v>1839.26666666667</v>
      </c>
      <c r="E4864" s="1" t="n">
        <v>1377.93333333333</v>
      </c>
      <c r="F4864" s="1" t="n">
        <v>-87.7333333333333</v>
      </c>
      <c r="G4864" s="1" t="n">
        <v>-127.266666666667</v>
      </c>
      <c r="H4864" s="1" t="n">
        <v>9.2</v>
      </c>
      <c r="I4864" s="1" t="n">
        <v>10.1333333333333</v>
      </c>
      <c r="K4864" s="1" t="n">
        <v>0.224666666666667</v>
      </c>
      <c r="L4864" s="1" t="n">
        <v>0.2564</v>
      </c>
      <c r="M4864" s="1" t="n">
        <v>0.1346</v>
      </c>
      <c r="N4864" s="1" t="n">
        <v>0.258</v>
      </c>
    </row>
    <row r="4865" customFormat="false" ht="12.75" hidden="false" customHeight="false" outlineLevel="0" collapsed="false">
      <c r="A4865" s="1" t="n">
        <v>4.86304309900678</v>
      </c>
      <c r="B4865" s="1" t="n">
        <v>2521.06666666667</v>
      </c>
      <c r="C4865" s="1" t="n">
        <v>2167.73333333333</v>
      </c>
      <c r="D4865" s="1" t="n">
        <v>1837.86666666667</v>
      </c>
      <c r="E4865" s="1" t="n">
        <v>1389.86666666667</v>
      </c>
      <c r="F4865" s="1" t="n">
        <v>-52.8666666666667</v>
      </c>
      <c r="G4865" s="1" t="n">
        <v>-90.5333333333333</v>
      </c>
      <c r="H4865" s="1" t="n">
        <v>49.1333333333333</v>
      </c>
      <c r="I4865" s="1" t="n">
        <v>45.4666666666667</v>
      </c>
      <c r="K4865" s="1" t="n">
        <v>0.224533333333333</v>
      </c>
      <c r="L4865" s="1" t="n">
        <v>0.255733333333333</v>
      </c>
      <c r="M4865" s="1" t="n">
        <v>0.1346</v>
      </c>
      <c r="N4865" s="1" t="n">
        <v>0.2578</v>
      </c>
    </row>
    <row r="4866" customFormat="false" ht="12.75" hidden="false" customHeight="false" outlineLevel="0" collapsed="false">
      <c r="A4866" s="1" t="n">
        <v>4.8640500746768</v>
      </c>
      <c r="B4866" s="1" t="n">
        <v>2494</v>
      </c>
      <c r="C4866" s="1" t="n">
        <v>2145.26666666667</v>
      </c>
      <c r="D4866" s="1" t="n">
        <v>1819.46666666667</v>
      </c>
      <c r="E4866" s="1" t="n">
        <v>1383.93333333333</v>
      </c>
      <c r="F4866" s="1" t="n">
        <v>-74.8666666666667</v>
      </c>
      <c r="G4866" s="1" t="n">
        <v>-104.266666666667</v>
      </c>
      <c r="H4866" s="1" t="n">
        <v>35.4</v>
      </c>
      <c r="I4866" s="1" t="n">
        <v>61.1333333333333</v>
      </c>
      <c r="K4866" s="1" t="n">
        <v>0.224266666666667</v>
      </c>
      <c r="L4866" s="1" t="n">
        <v>0.255</v>
      </c>
      <c r="M4866" s="1" t="n">
        <v>0.1346</v>
      </c>
      <c r="N4866" s="1" t="n">
        <v>0.2576</v>
      </c>
    </row>
    <row r="4867" customFormat="false" ht="12.75" hidden="false" customHeight="false" outlineLevel="0" collapsed="false">
      <c r="A4867" s="1" t="n">
        <v>4.86503123045784</v>
      </c>
      <c r="B4867" s="1" t="n">
        <v>2482.93333333333</v>
      </c>
      <c r="C4867" s="1" t="n">
        <v>2135.6</v>
      </c>
      <c r="D4867" s="1" t="n">
        <v>1809.4</v>
      </c>
      <c r="E4867" s="1" t="n">
        <v>1376.53333333333</v>
      </c>
      <c r="F4867" s="1" t="n">
        <v>-103.4</v>
      </c>
      <c r="G4867" s="1" t="n">
        <v>-130</v>
      </c>
      <c r="H4867" s="1" t="n">
        <v>7.8</v>
      </c>
      <c r="I4867" s="1" t="n">
        <v>89.6</v>
      </c>
      <c r="K4867" s="1" t="n">
        <v>0.223933333333333</v>
      </c>
      <c r="L4867" s="1" t="n">
        <v>0.2548</v>
      </c>
      <c r="M4867" s="1" t="n">
        <v>0.134533333333333</v>
      </c>
      <c r="N4867" s="1" t="n">
        <v>0.2574</v>
      </c>
    </row>
    <row r="4868" customFormat="false" ht="12.75" hidden="false" customHeight="false" outlineLevel="0" collapsed="false">
      <c r="A4868" s="1" t="n">
        <v>4.86603820612785</v>
      </c>
      <c r="B4868" s="1" t="n">
        <v>2508.66666666667</v>
      </c>
      <c r="C4868" s="1" t="n">
        <v>2158.13333333333</v>
      </c>
      <c r="D4868" s="1" t="n">
        <v>1822.66666666667</v>
      </c>
      <c r="E4868" s="1" t="n">
        <v>1377.46666666667</v>
      </c>
      <c r="F4868" s="1" t="n">
        <v>-104.733333333333</v>
      </c>
      <c r="G4868" s="1" t="n">
        <v>-135.066666666667</v>
      </c>
      <c r="H4868" s="1" t="n">
        <v>5.06666666666667</v>
      </c>
      <c r="I4868" s="1" t="n">
        <v>137.4</v>
      </c>
      <c r="K4868" s="1" t="n">
        <v>0.223666666666667</v>
      </c>
      <c r="L4868" s="1" t="n">
        <v>0.255133333333333</v>
      </c>
      <c r="M4868" s="1" t="n">
        <v>0.134533333333333</v>
      </c>
      <c r="N4868" s="1" t="n">
        <v>0.257266666666667</v>
      </c>
    </row>
    <row r="4869" customFormat="false" ht="12.75" hidden="false" customHeight="false" outlineLevel="0" collapsed="false">
      <c r="A4869" s="1" t="n">
        <v>4.86704518179787</v>
      </c>
      <c r="B4869" s="1" t="n">
        <v>2526.13333333333</v>
      </c>
      <c r="C4869" s="1" t="n">
        <v>2167.26666666667</v>
      </c>
      <c r="D4869" s="1" t="n">
        <v>1824.06666666667</v>
      </c>
      <c r="E4869" s="1" t="n">
        <v>1371.53333333333</v>
      </c>
      <c r="F4869" s="1" t="n">
        <v>-108.466666666667</v>
      </c>
      <c r="G4869" s="1" t="n">
        <v>-137.4</v>
      </c>
      <c r="H4869" s="1" t="n">
        <v>0.933333333333333</v>
      </c>
      <c r="I4869" s="1" t="n">
        <v>183.333333333333</v>
      </c>
      <c r="K4869" s="1" t="n">
        <v>0.223333333333333</v>
      </c>
      <c r="L4869" s="1" t="n">
        <v>0.2554</v>
      </c>
      <c r="M4869" s="1" t="n">
        <v>0.134533333333333</v>
      </c>
      <c r="N4869" s="1" t="n">
        <v>0.257133333333333</v>
      </c>
    </row>
    <row r="4870" customFormat="false" ht="12.75" hidden="false" customHeight="false" outlineLevel="0" collapsed="false">
      <c r="A4870" s="1" t="n">
        <v>4.86805215746788</v>
      </c>
      <c r="B4870" s="1" t="n">
        <v>2513.73333333333</v>
      </c>
      <c r="C4870" s="1" t="n">
        <v>2153.06666666667</v>
      </c>
      <c r="D4870" s="1" t="n">
        <v>1806.13333333333</v>
      </c>
      <c r="E4870" s="1" t="n">
        <v>1351.26666666667</v>
      </c>
      <c r="F4870" s="1" t="n">
        <v>-151.6</v>
      </c>
      <c r="G4870" s="1" t="n">
        <v>-175.533333333333</v>
      </c>
      <c r="H4870" s="1" t="n">
        <v>-40.8666666666667</v>
      </c>
      <c r="I4870" s="1" t="n">
        <v>244.866666666667</v>
      </c>
      <c r="K4870" s="1" t="n">
        <v>0.223066666666667</v>
      </c>
      <c r="L4870" s="1" t="n">
        <v>0.2554</v>
      </c>
      <c r="M4870" s="1" t="n">
        <v>0.134533333333333</v>
      </c>
      <c r="N4870" s="1" t="n">
        <v>0.256933333333333</v>
      </c>
    </row>
    <row r="4871" customFormat="false" ht="12.75" hidden="false" customHeight="false" outlineLevel="0" collapsed="false">
      <c r="A4871" s="1" t="n">
        <v>4.86903331324892</v>
      </c>
      <c r="B4871" s="1" t="n">
        <v>2494</v>
      </c>
      <c r="C4871" s="1" t="n">
        <v>2137</v>
      </c>
      <c r="D4871" s="1" t="n">
        <v>1785.93333333333</v>
      </c>
      <c r="E4871" s="1" t="n">
        <v>1326</v>
      </c>
      <c r="F4871" s="1" t="n">
        <v>-219.6</v>
      </c>
      <c r="G4871" s="1" t="n">
        <v>-243.533333333333</v>
      </c>
      <c r="H4871" s="1" t="n">
        <v>-107.533333333333</v>
      </c>
      <c r="I4871" s="1" t="n">
        <v>261</v>
      </c>
      <c r="K4871" s="1" t="n">
        <v>0.2228</v>
      </c>
      <c r="L4871" s="1" t="n">
        <v>0.2554</v>
      </c>
      <c r="M4871" s="1" t="n">
        <v>0.1346</v>
      </c>
      <c r="N4871" s="1" t="n">
        <v>0.256733333333333</v>
      </c>
    </row>
    <row r="4872" customFormat="false" ht="12.75" hidden="false" customHeight="false" outlineLevel="0" collapsed="false">
      <c r="A4872" s="1" t="n">
        <v>4.87004028891893</v>
      </c>
      <c r="B4872" s="1" t="n">
        <v>2477.46666666667</v>
      </c>
      <c r="C4872" s="1" t="n">
        <v>2118.13333333333</v>
      </c>
      <c r="D4872" s="1" t="n">
        <v>1763.86666666667</v>
      </c>
      <c r="E4872" s="1" t="n">
        <v>1307.2</v>
      </c>
      <c r="F4872" s="1" t="n">
        <v>-260.066666666667</v>
      </c>
      <c r="G4872" s="1" t="n">
        <v>-285.8</v>
      </c>
      <c r="H4872" s="1" t="n">
        <v>-153.466666666667</v>
      </c>
      <c r="I4872" s="1" t="n">
        <v>177.333333333333</v>
      </c>
      <c r="K4872" s="1" t="n">
        <v>0.2226</v>
      </c>
      <c r="L4872" s="1" t="n">
        <v>0.2554</v>
      </c>
      <c r="M4872" s="1" t="n">
        <v>0.1346</v>
      </c>
      <c r="N4872" s="1" t="n">
        <v>0.2566</v>
      </c>
    </row>
    <row r="4873" customFormat="false" ht="12.75" hidden="false" customHeight="false" outlineLevel="0" collapsed="false">
      <c r="A4873" s="1" t="n">
        <v>4.87104726458894</v>
      </c>
      <c r="B4873" s="1" t="n">
        <v>2475.13333333333</v>
      </c>
      <c r="C4873" s="1" t="n">
        <v>2119.53333333333</v>
      </c>
      <c r="D4873" s="1" t="n">
        <v>1765.26666666667</v>
      </c>
      <c r="E4873" s="1" t="n">
        <v>1311.8</v>
      </c>
      <c r="F4873" s="1" t="n">
        <v>-246.733333333333</v>
      </c>
      <c r="G4873" s="1" t="n">
        <v>-273.866666666667</v>
      </c>
      <c r="H4873" s="1" t="n">
        <v>-151.133333333333</v>
      </c>
      <c r="I4873" s="1" t="n">
        <v>124.533333333333</v>
      </c>
      <c r="K4873" s="1" t="n">
        <v>0.222333333333333</v>
      </c>
      <c r="L4873" s="1" t="n">
        <v>0.2554</v>
      </c>
      <c r="M4873" s="1" t="n">
        <v>0.1346</v>
      </c>
      <c r="N4873" s="1" t="n">
        <v>0.256466666666667</v>
      </c>
    </row>
    <row r="4874" customFormat="false" ht="12.75" hidden="false" customHeight="false" outlineLevel="0" collapsed="false">
      <c r="A4874" s="1" t="n">
        <v>4.87205424025896</v>
      </c>
      <c r="B4874" s="1" t="n">
        <v>2490.26666666667</v>
      </c>
      <c r="C4874" s="1" t="n">
        <v>2143.86666666667</v>
      </c>
      <c r="D4874" s="1" t="n">
        <v>1791.93333333333</v>
      </c>
      <c r="E4874" s="1" t="n">
        <v>1341.2</v>
      </c>
      <c r="F4874" s="1" t="n">
        <v>-196.2</v>
      </c>
      <c r="G4874" s="1" t="n">
        <v>-228.8</v>
      </c>
      <c r="H4874" s="1" t="n">
        <v>-110.266666666667</v>
      </c>
      <c r="I4874" s="1" t="n">
        <v>153.466666666667</v>
      </c>
      <c r="K4874" s="1" t="n">
        <v>0.222</v>
      </c>
      <c r="L4874" s="1" t="n">
        <v>0.2554</v>
      </c>
      <c r="M4874" s="1" t="n">
        <v>0.1346</v>
      </c>
      <c r="N4874" s="1" t="n">
        <v>0.256333333333333</v>
      </c>
    </row>
    <row r="4875" customFormat="false" ht="12.75" hidden="false" customHeight="false" outlineLevel="0" collapsed="false">
      <c r="A4875" s="1" t="n">
        <v>4.87303539604</v>
      </c>
      <c r="B4875" s="1" t="n">
        <v>2505</v>
      </c>
      <c r="C4875" s="1" t="n">
        <v>2159.93333333333</v>
      </c>
      <c r="D4875" s="1" t="n">
        <v>1809.8</v>
      </c>
      <c r="E4875" s="1" t="n">
        <v>1367.4</v>
      </c>
      <c r="F4875" s="1" t="n">
        <v>-133.266666666667</v>
      </c>
      <c r="G4875" s="1" t="n">
        <v>-174.6</v>
      </c>
      <c r="H4875" s="1" t="n">
        <v>-51.9333333333333</v>
      </c>
      <c r="I4875" s="1" t="n">
        <v>179.2</v>
      </c>
      <c r="K4875" s="1" t="n">
        <v>0.2218</v>
      </c>
      <c r="L4875" s="1" t="n">
        <v>0.255266666666667</v>
      </c>
      <c r="M4875" s="1" t="n">
        <v>0.1346</v>
      </c>
      <c r="N4875" s="1" t="n">
        <v>0.2562</v>
      </c>
    </row>
    <row r="4876" customFormat="false" ht="12.75" hidden="false" customHeight="false" outlineLevel="0" collapsed="false">
      <c r="A4876" s="1" t="n">
        <v>4.87404237171001</v>
      </c>
      <c r="B4876" s="1" t="n">
        <v>2500.86666666667</v>
      </c>
      <c r="C4876" s="1" t="n">
        <v>2153.06666666667</v>
      </c>
      <c r="D4876" s="1" t="n">
        <v>1803.4</v>
      </c>
      <c r="E4876" s="1" t="n">
        <v>1374.73333333333</v>
      </c>
      <c r="F4876" s="1" t="n">
        <v>-65.2666666666667</v>
      </c>
      <c r="G4876" s="1" t="n">
        <v>-111.666666666667</v>
      </c>
      <c r="H4876" s="1" t="n">
        <v>12.8666666666667</v>
      </c>
      <c r="I4876" s="1" t="n">
        <v>206.266666666667</v>
      </c>
      <c r="K4876" s="1" t="n">
        <v>0.221666666666667</v>
      </c>
      <c r="L4876" s="1" t="n">
        <v>0.254933333333333</v>
      </c>
      <c r="M4876" s="1" t="n">
        <v>0.1346</v>
      </c>
      <c r="N4876" s="1" t="n">
        <v>0.255933333333333</v>
      </c>
    </row>
    <row r="4877" customFormat="false" ht="12.75" hidden="false" customHeight="false" outlineLevel="0" collapsed="false">
      <c r="A4877" s="1" t="n">
        <v>4.87504934738003</v>
      </c>
      <c r="B4877" s="1" t="n">
        <v>2480.2</v>
      </c>
      <c r="C4877" s="1" t="n">
        <v>2134.2</v>
      </c>
      <c r="D4877" s="1" t="n">
        <v>1789.6</v>
      </c>
      <c r="E4877" s="1" t="n">
        <v>1379.8</v>
      </c>
      <c r="F4877" s="1" t="n">
        <v>9.66666666666667</v>
      </c>
      <c r="G4877" s="1" t="n">
        <v>-38.1333333333333</v>
      </c>
      <c r="H4877" s="1" t="n">
        <v>82.7333333333333</v>
      </c>
      <c r="I4877" s="1" t="n">
        <v>245.8</v>
      </c>
      <c r="K4877" s="1" t="n">
        <v>0.2214</v>
      </c>
      <c r="L4877" s="1" t="n">
        <v>0.254733333333333</v>
      </c>
      <c r="M4877" s="1" t="n">
        <v>0.1346</v>
      </c>
      <c r="N4877" s="1" t="n">
        <v>0.255666666666667</v>
      </c>
    </row>
    <row r="4878" customFormat="false" ht="12.75" hidden="false" customHeight="false" outlineLevel="0" collapsed="false">
      <c r="A4878" s="1" t="n">
        <v>4.87603050316107</v>
      </c>
      <c r="B4878" s="1" t="n">
        <v>2474.2</v>
      </c>
      <c r="C4878" s="1" t="n">
        <v>2130.53333333333</v>
      </c>
      <c r="D4878" s="1" t="n">
        <v>1791.93333333333</v>
      </c>
      <c r="E4878" s="1" t="n">
        <v>1393.06666666667</v>
      </c>
      <c r="F4878" s="1" t="n">
        <v>67.5333333333333</v>
      </c>
      <c r="G4878" s="1" t="n">
        <v>20.6666666666667</v>
      </c>
      <c r="H4878" s="1" t="n">
        <v>134.6</v>
      </c>
      <c r="I4878" s="1" t="n">
        <v>275.2</v>
      </c>
      <c r="K4878" s="1" t="n">
        <v>0.220933333333333</v>
      </c>
      <c r="L4878" s="1" t="n">
        <v>0.254666666666667</v>
      </c>
      <c r="M4878" s="1" t="n">
        <v>0.1346</v>
      </c>
      <c r="N4878" s="1" t="n">
        <v>0.255533333333333</v>
      </c>
    </row>
    <row r="4879" customFormat="false" ht="12.75" hidden="false" customHeight="false" outlineLevel="0" collapsed="false">
      <c r="A4879" s="1" t="n">
        <v>4.87703747883108</v>
      </c>
      <c r="B4879" s="1" t="n">
        <v>2497.66666666667</v>
      </c>
      <c r="C4879" s="1" t="n">
        <v>2151.66666666667</v>
      </c>
      <c r="D4879" s="1" t="n">
        <v>1810.73333333333</v>
      </c>
      <c r="E4879" s="1" t="n">
        <v>1404.13333333333</v>
      </c>
      <c r="F4879" s="1" t="n">
        <v>82.7333333333333</v>
      </c>
      <c r="G4879" s="1" t="n">
        <v>34.4666666666667</v>
      </c>
      <c r="H4879" s="1" t="n">
        <v>142.466666666667</v>
      </c>
      <c r="I4879" s="1" t="n">
        <v>289.933333333333</v>
      </c>
      <c r="K4879" s="1" t="n">
        <v>0.220533333333333</v>
      </c>
      <c r="L4879" s="1" t="n">
        <v>0.2548</v>
      </c>
      <c r="M4879" s="1" t="n">
        <v>0.1346</v>
      </c>
      <c r="N4879" s="1" t="n">
        <v>0.2554</v>
      </c>
    </row>
    <row r="4880" customFormat="false" ht="12.75" hidden="false" customHeight="false" outlineLevel="0" collapsed="false">
      <c r="A4880" s="1" t="n">
        <v>4.87804445450109</v>
      </c>
      <c r="B4880" s="1" t="n">
        <v>2524.26666666667</v>
      </c>
      <c r="C4880" s="1" t="n">
        <v>2171</v>
      </c>
      <c r="D4880" s="1" t="n">
        <v>1820.4</v>
      </c>
      <c r="E4880" s="1" t="n">
        <v>1400</v>
      </c>
      <c r="F4880" s="1" t="n">
        <v>57</v>
      </c>
      <c r="G4880" s="1" t="n">
        <v>11.4666666666667</v>
      </c>
      <c r="H4880" s="1" t="n">
        <v>109.333333333333</v>
      </c>
      <c r="I4880" s="1" t="n">
        <v>281.2</v>
      </c>
      <c r="K4880" s="1" t="n">
        <v>0.220466666666667</v>
      </c>
      <c r="L4880" s="1" t="n">
        <v>0.254866666666667</v>
      </c>
      <c r="M4880" s="1" t="n">
        <v>0.1346</v>
      </c>
      <c r="N4880" s="1" t="n">
        <v>0.2552</v>
      </c>
    </row>
    <row r="4881" customFormat="false" ht="12.75" hidden="false" customHeight="false" outlineLevel="0" collapsed="false">
      <c r="A4881" s="1" t="n">
        <v>4.87905143017111</v>
      </c>
      <c r="B4881" s="1" t="n">
        <v>2531.66666666667</v>
      </c>
      <c r="C4881" s="1" t="n">
        <v>2167.73333333333</v>
      </c>
      <c r="D4881" s="1" t="n">
        <v>1809.4</v>
      </c>
      <c r="E4881" s="1" t="n">
        <v>1383.93333333333</v>
      </c>
      <c r="F4881" s="1" t="n">
        <v>18.4</v>
      </c>
      <c r="G4881" s="1" t="n">
        <v>-21.1333333333333</v>
      </c>
      <c r="H4881" s="1" t="n">
        <v>62.4666666666667</v>
      </c>
      <c r="I4881" s="1" t="n">
        <v>250.866666666667</v>
      </c>
      <c r="K4881" s="1" t="n">
        <v>0.2206</v>
      </c>
      <c r="L4881" s="1" t="n">
        <v>0.254866666666667</v>
      </c>
      <c r="M4881" s="1" t="n">
        <v>0.1346</v>
      </c>
      <c r="N4881" s="1" t="n">
        <v>0.255066666666667</v>
      </c>
    </row>
    <row r="4882" customFormat="false" ht="12.75" hidden="false" customHeight="false" outlineLevel="0" collapsed="false">
      <c r="A4882" s="1" t="n">
        <v>4.88003258595215</v>
      </c>
      <c r="B4882" s="1" t="n">
        <v>2526.13333333333</v>
      </c>
      <c r="C4882" s="1" t="n">
        <v>2157.66666666667</v>
      </c>
      <c r="D4882" s="1" t="n">
        <v>1794.66666666667</v>
      </c>
      <c r="E4882" s="1" t="n">
        <v>1364.6</v>
      </c>
      <c r="F4882" s="1" t="n">
        <v>-13.8</v>
      </c>
      <c r="G4882" s="1" t="n">
        <v>-49.1333333333333</v>
      </c>
      <c r="H4882" s="1" t="n">
        <v>22.5333333333333</v>
      </c>
      <c r="I4882" s="1" t="n">
        <v>219.133333333333</v>
      </c>
      <c r="K4882" s="1" t="n">
        <v>0.2206</v>
      </c>
      <c r="L4882" s="1" t="n">
        <v>0.254733333333333</v>
      </c>
      <c r="M4882" s="1" t="n">
        <v>0.1346</v>
      </c>
      <c r="N4882" s="1" t="n">
        <v>0.254933333333333</v>
      </c>
    </row>
    <row r="4883" customFormat="false" ht="12.75" hidden="false" customHeight="false" outlineLevel="0" collapsed="false">
      <c r="A4883" s="1" t="n">
        <v>4.88103956162216</v>
      </c>
      <c r="B4883" s="1" t="n">
        <v>2511</v>
      </c>
      <c r="C4883" s="1" t="n">
        <v>2145.73333333333</v>
      </c>
      <c r="D4883" s="1" t="n">
        <v>1782.73333333333</v>
      </c>
      <c r="E4883" s="1" t="n">
        <v>1349.46666666667</v>
      </c>
      <c r="F4883" s="1" t="n">
        <v>-26.2</v>
      </c>
      <c r="G4883" s="1" t="n">
        <v>-62</v>
      </c>
      <c r="H4883" s="1" t="n">
        <v>0.933333333333333</v>
      </c>
      <c r="I4883" s="1" t="n">
        <v>187.933333333333</v>
      </c>
      <c r="K4883" s="1" t="n">
        <v>0.2204</v>
      </c>
      <c r="L4883" s="1" t="n">
        <v>0.254666666666667</v>
      </c>
      <c r="M4883" s="1" t="n">
        <v>0.1346</v>
      </c>
      <c r="N4883" s="1" t="n">
        <v>0.254733333333333</v>
      </c>
    </row>
    <row r="4884" customFormat="false" ht="12.75" hidden="false" customHeight="false" outlineLevel="0" collapsed="false">
      <c r="A4884" s="1" t="n">
        <v>4.88204653729217</v>
      </c>
      <c r="B4884" s="1" t="n">
        <v>2492.6</v>
      </c>
      <c r="C4884" s="1" t="n">
        <v>2138.33333333333</v>
      </c>
      <c r="D4884" s="1" t="n">
        <v>1779.06666666667</v>
      </c>
      <c r="E4884" s="1" t="n">
        <v>1345.8</v>
      </c>
      <c r="F4884" s="1" t="n">
        <v>-18.8666666666667</v>
      </c>
      <c r="G4884" s="1" t="n">
        <v>-55.6</v>
      </c>
      <c r="H4884" s="1" t="n">
        <v>-2.26666666666667</v>
      </c>
      <c r="I4884" s="1" t="n">
        <v>164.466666666667</v>
      </c>
      <c r="K4884" s="1" t="n">
        <v>0.220333333333333</v>
      </c>
      <c r="L4884" s="1" t="n">
        <v>0.2546</v>
      </c>
      <c r="M4884" s="1" t="n">
        <v>0.134666666666667</v>
      </c>
      <c r="N4884" s="1" t="n">
        <v>0.254533333333333</v>
      </c>
    </row>
    <row r="4885" customFormat="false" ht="12.75" hidden="false" customHeight="false" outlineLevel="0" collapsed="false">
      <c r="A4885" s="1" t="n">
        <v>4.88305351296219</v>
      </c>
      <c r="B4885" s="1" t="n">
        <v>2485.26666666667</v>
      </c>
      <c r="C4885" s="1" t="n">
        <v>2138.33333333333</v>
      </c>
      <c r="D4885" s="1" t="n">
        <v>1781.33333333333</v>
      </c>
      <c r="E4885" s="1" t="n">
        <v>1346.2</v>
      </c>
      <c r="F4885" s="1" t="n">
        <v>-1.4</v>
      </c>
      <c r="G4885" s="1" t="n">
        <v>-38.1333333333333</v>
      </c>
      <c r="H4885" s="1" t="n">
        <v>9.2</v>
      </c>
      <c r="I4885" s="1" t="n">
        <v>159</v>
      </c>
      <c r="K4885" s="1" t="n">
        <v>0.2204</v>
      </c>
      <c r="L4885" s="1" t="n">
        <v>0.254533333333333</v>
      </c>
      <c r="M4885" s="1" t="n">
        <v>0.134666666666667</v>
      </c>
      <c r="N4885" s="1" t="n">
        <v>0.254466666666667</v>
      </c>
    </row>
    <row r="4886" customFormat="false" ht="12.75" hidden="false" customHeight="false" outlineLevel="0" collapsed="false">
      <c r="A4886" s="1" t="n">
        <v>4.88403466874323</v>
      </c>
      <c r="B4886" s="1" t="n">
        <v>2483.86666666667</v>
      </c>
      <c r="C4886" s="1" t="n">
        <v>2136.53333333333</v>
      </c>
      <c r="D4886" s="1" t="n">
        <v>1779.93333333333</v>
      </c>
      <c r="E4886" s="1" t="n">
        <v>1349.46666666667</v>
      </c>
      <c r="F4886" s="1" t="n">
        <v>22.0666666666667</v>
      </c>
      <c r="G4886" s="1" t="n">
        <v>-13.8</v>
      </c>
      <c r="H4886" s="1" t="n">
        <v>30.3333333333333</v>
      </c>
      <c r="I4886" s="1" t="n">
        <v>163.6</v>
      </c>
      <c r="K4886" s="1" t="n">
        <v>0.220333333333333</v>
      </c>
      <c r="L4886" s="1" t="n">
        <v>0.254466666666667</v>
      </c>
      <c r="M4886" s="1" t="n">
        <v>0.134666666666667</v>
      </c>
      <c r="N4886" s="1" t="n">
        <v>0.2542</v>
      </c>
    </row>
    <row r="4887" customFormat="false" ht="12.75" hidden="false" customHeight="false" outlineLevel="0" collapsed="false">
      <c r="A4887" s="1" t="n">
        <v>4.88504164441324</v>
      </c>
      <c r="B4887" s="1" t="n">
        <v>2484.8</v>
      </c>
      <c r="C4887" s="1" t="n">
        <v>2135.13333333333</v>
      </c>
      <c r="D4887" s="1" t="n">
        <v>1780.86666666667</v>
      </c>
      <c r="E4887" s="1" t="n">
        <v>1355.86666666667</v>
      </c>
      <c r="F4887" s="1" t="n">
        <v>45.4666666666667</v>
      </c>
      <c r="G4887" s="1" t="n">
        <v>7.8</v>
      </c>
      <c r="H4887" s="1" t="n">
        <v>53.2666666666667</v>
      </c>
      <c r="I4887" s="1" t="n">
        <v>167.266666666667</v>
      </c>
      <c r="K4887" s="1" t="n">
        <v>0.220066666666667</v>
      </c>
      <c r="L4887" s="1" t="n">
        <v>0.254333333333333</v>
      </c>
      <c r="M4887" s="1" t="n">
        <v>0.134666666666667</v>
      </c>
      <c r="N4887" s="1" t="n">
        <v>0.254066666666667</v>
      </c>
    </row>
    <row r="4888" customFormat="false" ht="12.75" hidden="false" customHeight="false" outlineLevel="0" collapsed="false">
      <c r="A4888" s="1" t="n">
        <v>4.88604862008326</v>
      </c>
      <c r="B4888" s="1" t="n">
        <v>2489.86666666667</v>
      </c>
      <c r="C4888" s="1" t="n">
        <v>2138.33333333333</v>
      </c>
      <c r="D4888" s="1" t="n">
        <v>1785.93333333333</v>
      </c>
      <c r="E4888" s="1" t="n">
        <v>1362.33333333333</v>
      </c>
      <c r="F4888" s="1" t="n">
        <v>62</v>
      </c>
      <c r="G4888" s="1" t="n">
        <v>23.4</v>
      </c>
      <c r="H4888" s="1" t="n">
        <v>71.2</v>
      </c>
      <c r="I4888" s="1" t="n">
        <v>172.266666666667</v>
      </c>
      <c r="K4888" s="1" t="n">
        <v>0.219933333333333</v>
      </c>
      <c r="L4888" s="1" t="n">
        <v>0.254266666666667</v>
      </c>
      <c r="M4888" s="1" t="n">
        <v>0.134666666666667</v>
      </c>
      <c r="N4888" s="1" t="n">
        <v>0.253933333333333</v>
      </c>
    </row>
    <row r="4889" customFormat="false" ht="12.75" hidden="false" customHeight="false" outlineLevel="0" collapsed="false">
      <c r="A4889" s="1" t="n">
        <v>4.88702977586429</v>
      </c>
      <c r="B4889" s="1" t="n">
        <v>2497.2</v>
      </c>
      <c r="C4889" s="1" t="n">
        <v>2145.26666666667</v>
      </c>
      <c r="D4889" s="1" t="n">
        <v>1793.26666666667</v>
      </c>
      <c r="E4889" s="1" t="n">
        <v>1367.4</v>
      </c>
      <c r="F4889" s="1" t="n">
        <v>70.2666666666667</v>
      </c>
      <c r="G4889" s="1" t="n">
        <v>32.1333333333333</v>
      </c>
      <c r="H4889" s="1" t="n">
        <v>81.3333333333333</v>
      </c>
      <c r="I4889" s="1" t="n">
        <v>179.666666666667</v>
      </c>
      <c r="K4889" s="1" t="n">
        <v>0.219866666666667</v>
      </c>
      <c r="L4889" s="1" t="n">
        <v>0.254133333333333</v>
      </c>
      <c r="M4889" s="1" t="n">
        <v>0.134733333333333</v>
      </c>
      <c r="N4889" s="1" t="n">
        <v>0.2538</v>
      </c>
    </row>
    <row r="4890" customFormat="false" ht="12.75" hidden="false" customHeight="false" outlineLevel="0" collapsed="false">
      <c r="A4890" s="1" t="n">
        <v>4.88803675153431</v>
      </c>
      <c r="B4890" s="1" t="n">
        <v>2505</v>
      </c>
      <c r="C4890" s="1" t="n">
        <v>2153.06666666667</v>
      </c>
      <c r="D4890" s="1" t="n">
        <v>1798.8</v>
      </c>
      <c r="E4890" s="1" t="n">
        <v>1366.46666666667</v>
      </c>
      <c r="F4890" s="1" t="n">
        <v>68.9333333333333</v>
      </c>
      <c r="G4890" s="1" t="n">
        <v>29.8666666666667</v>
      </c>
      <c r="H4890" s="1" t="n">
        <v>79.9333333333333</v>
      </c>
      <c r="I4890" s="1" t="n">
        <v>184.266666666667</v>
      </c>
      <c r="K4890" s="1" t="n">
        <v>0.219733333333333</v>
      </c>
      <c r="L4890" s="1" t="n">
        <v>0.254066666666667</v>
      </c>
      <c r="M4890" s="1" t="n">
        <v>0.134733333333333</v>
      </c>
      <c r="N4890" s="1" t="n">
        <v>0.2536</v>
      </c>
    </row>
    <row r="4891" customFormat="false" ht="12.75" hidden="false" customHeight="false" outlineLevel="0" collapsed="false">
      <c r="A4891" s="1" t="n">
        <v>4.88904372720432</v>
      </c>
      <c r="B4891" s="1" t="n">
        <v>2499.93333333333</v>
      </c>
      <c r="C4891" s="1" t="n">
        <v>2146.6</v>
      </c>
      <c r="D4891" s="1" t="n">
        <v>1791.93333333333</v>
      </c>
      <c r="E4891" s="1" t="n">
        <v>1354.93333333333</v>
      </c>
      <c r="F4891" s="1" t="n">
        <v>60.6666666666667</v>
      </c>
      <c r="G4891" s="1" t="n">
        <v>18.8666666666667</v>
      </c>
      <c r="H4891" s="1" t="n">
        <v>72.1333333333333</v>
      </c>
      <c r="I4891" s="1" t="n">
        <v>185.6</v>
      </c>
      <c r="K4891" s="1" t="n">
        <v>0.219533333333333</v>
      </c>
      <c r="L4891" s="1" t="n">
        <v>0.253933333333333</v>
      </c>
      <c r="M4891" s="1" t="n">
        <v>0.134733333333333</v>
      </c>
      <c r="N4891" s="1" t="n">
        <v>0.253333333333333</v>
      </c>
    </row>
    <row r="4892" customFormat="false" ht="12.75" hidden="false" customHeight="false" outlineLevel="0" collapsed="false">
      <c r="A4892" s="1" t="n">
        <v>4.89005070287434</v>
      </c>
      <c r="B4892" s="1" t="n">
        <v>2488.93333333333</v>
      </c>
      <c r="C4892" s="1" t="n">
        <v>2135.6</v>
      </c>
      <c r="D4892" s="1" t="n">
        <v>1782.73333333333</v>
      </c>
      <c r="E4892" s="1" t="n">
        <v>1347.13333333333</v>
      </c>
      <c r="F4892" s="1" t="n">
        <v>48.2666666666667</v>
      </c>
      <c r="G4892" s="1" t="n">
        <v>7.33333333333333</v>
      </c>
      <c r="H4892" s="1" t="n">
        <v>63.4</v>
      </c>
      <c r="I4892" s="1" t="n">
        <v>188.4</v>
      </c>
      <c r="K4892" s="1" t="n">
        <v>0.2194</v>
      </c>
      <c r="L4892" s="1" t="n">
        <v>0.253733333333333</v>
      </c>
      <c r="M4892" s="1" t="n">
        <v>0.134733333333333</v>
      </c>
      <c r="N4892" s="1" t="n">
        <v>0.253133333333333</v>
      </c>
    </row>
    <row r="4893" customFormat="false" ht="12.75" hidden="false" customHeight="false" outlineLevel="0" collapsed="false">
      <c r="A4893" s="1" t="n">
        <v>4.89103185865537</v>
      </c>
      <c r="B4893" s="1" t="n">
        <v>2497.2</v>
      </c>
      <c r="C4893" s="1" t="n">
        <v>2148</v>
      </c>
      <c r="D4893" s="1" t="n">
        <v>1793.73333333333</v>
      </c>
      <c r="E4893" s="1" t="n">
        <v>1349.46666666667</v>
      </c>
      <c r="F4893" s="1" t="n">
        <v>33.0666666666667</v>
      </c>
      <c r="G4893" s="1" t="n">
        <v>-3.66666666666667</v>
      </c>
      <c r="H4893" s="1" t="n">
        <v>51</v>
      </c>
      <c r="I4893" s="1" t="n">
        <v>179.2</v>
      </c>
      <c r="K4893" s="1" t="n">
        <v>0.2194</v>
      </c>
      <c r="L4893" s="1" t="n">
        <v>0.2536</v>
      </c>
      <c r="M4893" s="1" t="n">
        <v>0.134733333333333</v>
      </c>
      <c r="N4893" s="1" t="n">
        <v>0.252933333333333</v>
      </c>
    </row>
    <row r="4894" customFormat="false" ht="12.75" hidden="false" customHeight="false" outlineLevel="0" collapsed="false">
      <c r="A4894" s="1" t="n">
        <v>4.89203883432539</v>
      </c>
      <c r="B4894" s="1" t="n">
        <v>2511.86666666667</v>
      </c>
      <c r="C4894" s="1" t="n">
        <v>2159</v>
      </c>
      <c r="D4894" s="1" t="n">
        <v>1802.46666666667</v>
      </c>
      <c r="E4894" s="1" t="n">
        <v>1349.46666666667</v>
      </c>
      <c r="F4894" s="1" t="n">
        <v>28.4666666666667</v>
      </c>
      <c r="G4894" s="1" t="n">
        <v>-7.8</v>
      </c>
      <c r="H4894" s="1" t="n">
        <v>45.4666666666667</v>
      </c>
      <c r="I4894" s="1" t="n">
        <v>168.6</v>
      </c>
      <c r="K4894" s="1" t="n">
        <v>0.219133333333333</v>
      </c>
      <c r="L4894" s="1" t="n">
        <v>0.2534</v>
      </c>
      <c r="M4894" s="1" t="n">
        <v>0.134733333333333</v>
      </c>
      <c r="N4894" s="1" t="n">
        <v>0.2528</v>
      </c>
    </row>
    <row r="4895" customFormat="false" ht="12.75" hidden="false" customHeight="false" outlineLevel="0" collapsed="false">
      <c r="A4895" s="1" t="n">
        <v>4.8930458099954</v>
      </c>
      <c r="B4895" s="1" t="n">
        <v>2507.26666666667</v>
      </c>
      <c r="C4895" s="1" t="n">
        <v>2145.73333333333</v>
      </c>
      <c r="D4895" s="1" t="n">
        <v>1791</v>
      </c>
      <c r="E4895" s="1" t="n">
        <v>1339.33333333333</v>
      </c>
      <c r="F4895" s="1" t="n">
        <v>38.6</v>
      </c>
      <c r="G4895" s="1" t="n">
        <v>3.66666666666667</v>
      </c>
      <c r="H4895" s="1" t="n">
        <v>54.6666666666667</v>
      </c>
      <c r="I4895" s="1" t="n">
        <v>187.933333333333</v>
      </c>
      <c r="K4895" s="1" t="n">
        <v>0.218866666666667</v>
      </c>
      <c r="L4895" s="1" t="n">
        <v>0.253066666666667</v>
      </c>
      <c r="M4895" s="1" t="n">
        <v>0.134733333333333</v>
      </c>
      <c r="N4895" s="1" t="n">
        <v>0.2526</v>
      </c>
    </row>
    <row r="4896" customFormat="false" ht="12.75" hidden="false" customHeight="false" outlineLevel="0" collapsed="false">
      <c r="A4896" s="1" t="n">
        <v>4.89405278566542</v>
      </c>
      <c r="B4896" s="1" t="n">
        <v>2486.6</v>
      </c>
      <c r="C4896" s="1" t="n">
        <v>2126.86666666667</v>
      </c>
      <c r="D4896" s="1" t="n">
        <v>1774.93333333333</v>
      </c>
      <c r="E4896" s="1" t="n">
        <v>1327.4</v>
      </c>
      <c r="F4896" s="1" t="n">
        <v>60.2</v>
      </c>
      <c r="G4896" s="1" t="n">
        <v>27.1333333333333</v>
      </c>
      <c r="H4896" s="1" t="n">
        <v>72.6</v>
      </c>
      <c r="I4896" s="1" t="n">
        <v>225.133333333333</v>
      </c>
      <c r="K4896" s="1" t="n">
        <v>0.218733333333333</v>
      </c>
      <c r="L4896" s="1" t="n">
        <v>0.252933333333333</v>
      </c>
      <c r="M4896" s="1" t="n">
        <v>0.134733333333333</v>
      </c>
      <c r="N4896" s="1" t="n">
        <v>0.2524</v>
      </c>
    </row>
    <row r="4897" customFormat="false" ht="12.75" hidden="false" customHeight="false" outlineLevel="0" collapsed="false">
      <c r="A4897" s="1" t="n">
        <v>4.89503394144646</v>
      </c>
      <c r="B4897" s="1" t="n">
        <v>2476.53333333333</v>
      </c>
      <c r="C4897" s="1" t="n">
        <v>2120.4</v>
      </c>
      <c r="D4897" s="1" t="n">
        <v>1774</v>
      </c>
      <c r="E4897" s="1" t="n">
        <v>1330.6</v>
      </c>
      <c r="F4897" s="1" t="n">
        <v>82.7333333333333</v>
      </c>
      <c r="G4897" s="1" t="n">
        <v>51.9333333333333</v>
      </c>
      <c r="H4897" s="1" t="n">
        <v>90.0666666666667</v>
      </c>
      <c r="I4897" s="1" t="n">
        <v>258.2</v>
      </c>
      <c r="K4897" s="1" t="n">
        <v>0.2188</v>
      </c>
      <c r="L4897" s="1" t="n">
        <v>0.252933333333333</v>
      </c>
      <c r="M4897" s="1" t="n">
        <v>0.1348</v>
      </c>
      <c r="N4897" s="1" t="n">
        <v>0.2522</v>
      </c>
    </row>
    <row r="4898" customFormat="false" ht="12.75" hidden="false" customHeight="false" outlineLevel="0" collapsed="false">
      <c r="A4898" s="1" t="n">
        <v>4.89604091711647</v>
      </c>
      <c r="B4898" s="1" t="n">
        <v>2490.26666666667</v>
      </c>
      <c r="C4898" s="1" t="n">
        <v>2138.33333333333</v>
      </c>
      <c r="D4898" s="1" t="n">
        <v>1796.06666666667</v>
      </c>
      <c r="E4898" s="1" t="n">
        <v>1343.46666666667</v>
      </c>
      <c r="F4898" s="1" t="n">
        <v>100.133333333333</v>
      </c>
      <c r="G4898" s="1" t="n">
        <v>68.4666666666667</v>
      </c>
      <c r="H4898" s="1" t="n">
        <v>100.6</v>
      </c>
      <c r="I4898" s="1" t="n">
        <v>278</v>
      </c>
      <c r="K4898" s="1" t="n">
        <v>0.218666666666667</v>
      </c>
      <c r="L4898" s="1" t="n">
        <v>0.253</v>
      </c>
      <c r="M4898" s="1" t="n">
        <v>0.1348</v>
      </c>
      <c r="N4898" s="1" t="n">
        <v>0.252066666666667</v>
      </c>
    </row>
    <row r="4899" customFormat="false" ht="12.75" hidden="false" customHeight="false" outlineLevel="0" collapsed="false">
      <c r="A4899" s="1" t="n">
        <v>4.89704789278648</v>
      </c>
      <c r="B4899" s="1" t="n">
        <v>2496.26666666667</v>
      </c>
      <c r="C4899" s="1" t="n">
        <v>2146.6</v>
      </c>
      <c r="D4899" s="1" t="n">
        <v>1805.66666666667</v>
      </c>
      <c r="E4899" s="1" t="n">
        <v>1346.2</v>
      </c>
      <c r="F4899" s="1" t="n">
        <v>108.466666666667</v>
      </c>
      <c r="G4899" s="1" t="n">
        <v>75.3333333333333</v>
      </c>
      <c r="H4899" s="1" t="n">
        <v>106.6</v>
      </c>
      <c r="I4899" s="1" t="n">
        <v>286.266666666667</v>
      </c>
      <c r="K4899" s="1" t="n">
        <v>0.218466666666667</v>
      </c>
      <c r="L4899" s="1" t="n">
        <v>0.253133333333333</v>
      </c>
      <c r="M4899" s="1" t="n">
        <v>0.134866666666667</v>
      </c>
      <c r="N4899" s="1" t="n">
        <v>0.251933333333333</v>
      </c>
    </row>
    <row r="4900" customFormat="false" ht="12.75" hidden="false" customHeight="false" outlineLevel="0" collapsed="false">
      <c r="A4900" s="1" t="n">
        <v>4.8980548684565</v>
      </c>
      <c r="B4900" s="1" t="n">
        <v>2484.8</v>
      </c>
      <c r="C4900" s="1" t="n">
        <v>2131.46666666667</v>
      </c>
      <c r="D4900" s="1" t="n">
        <v>1793.26666666667</v>
      </c>
      <c r="E4900" s="1" t="n">
        <v>1337.53333333333</v>
      </c>
      <c r="F4900" s="1" t="n">
        <v>102.466666666667</v>
      </c>
      <c r="G4900" s="1" t="n">
        <v>69.4</v>
      </c>
      <c r="H4900" s="1" t="n">
        <v>102.933333333333</v>
      </c>
      <c r="I4900" s="1" t="n">
        <v>279.333333333333</v>
      </c>
      <c r="K4900" s="1" t="n">
        <v>0.2182</v>
      </c>
      <c r="L4900" s="1" t="n">
        <v>0.253333333333333</v>
      </c>
      <c r="M4900" s="1" t="n">
        <v>0.134866666666667</v>
      </c>
      <c r="N4900" s="1" t="n">
        <v>0.251733333333333</v>
      </c>
    </row>
    <row r="4901" customFormat="false" ht="12.75" hidden="false" customHeight="false" outlineLevel="0" collapsed="false">
      <c r="A4901" s="1" t="n">
        <v>4.89903602423754</v>
      </c>
      <c r="B4901" s="1" t="n">
        <v>2489.86666666667</v>
      </c>
      <c r="C4901" s="1" t="n">
        <v>2135.6</v>
      </c>
      <c r="D4901" s="1" t="n">
        <v>1795.13333333333</v>
      </c>
      <c r="E4901" s="1" t="n">
        <v>1331.06666666667</v>
      </c>
      <c r="F4901" s="1" t="n">
        <v>85</v>
      </c>
      <c r="G4901" s="1" t="n">
        <v>50.5333333333333</v>
      </c>
      <c r="H4901" s="1" t="n">
        <v>87.7333333333333</v>
      </c>
      <c r="I4901" s="1" t="n">
        <v>257.333333333333</v>
      </c>
      <c r="K4901" s="1" t="n">
        <v>0.218133333333333</v>
      </c>
      <c r="L4901" s="1" t="n">
        <v>0.2534</v>
      </c>
      <c r="M4901" s="1" t="n">
        <v>0.134933333333333</v>
      </c>
      <c r="N4901" s="1" t="n">
        <v>0.251533333333333</v>
      </c>
    </row>
    <row r="4902" customFormat="false" ht="12.75" hidden="false" customHeight="false" outlineLevel="0" collapsed="false">
      <c r="A4902" s="1" t="n">
        <v>4.90004299990755</v>
      </c>
      <c r="B4902" s="1" t="n">
        <v>2501.33333333333</v>
      </c>
      <c r="C4902" s="1" t="n">
        <v>2143.86666666667</v>
      </c>
      <c r="D4902" s="1" t="n">
        <v>1797.4</v>
      </c>
      <c r="E4902" s="1" t="n">
        <v>1323.26666666667</v>
      </c>
      <c r="F4902" s="1" t="n">
        <v>71.2</v>
      </c>
      <c r="G4902" s="1" t="n">
        <v>34.4666666666667</v>
      </c>
      <c r="H4902" s="1" t="n">
        <v>73.5333333333333</v>
      </c>
      <c r="I4902" s="1" t="n">
        <v>243.066666666667</v>
      </c>
      <c r="K4902" s="1" t="n">
        <v>0.218</v>
      </c>
      <c r="L4902" s="1" t="n">
        <v>0.2534</v>
      </c>
      <c r="M4902" s="1" t="n">
        <v>0.135</v>
      </c>
      <c r="N4902" s="1" t="n">
        <v>0.251466666666667</v>
      </c>
    </row>
    <row r="4903" customFormat="false" ht="12.75" hidden="false" customHeight="false" outlineLevel="0" collapsed="false">
      <c r="A4903" s="1" t="n">
        <v>4.90104997557756</v>
      </c>
      <c r="B4903" s="1" t="n">
        <v>2495.33333333333</v>
      </c>
      <c r="C4903" s="1" t="n">
        <v>2135.6</v>
      </c>
      <c r="D4903" s="1" t="n">
        <v>1789.6</v>
      </c>
      <c r="E4903" s="1" t="n">
        <v>1314.53333333333</v>
      </c>
      <c r="F4903" s="1" t="n">
        <v>68.9333333333333</v>
      </c>
      <c r="G4903" s="1" t="n">
        <v>29.8666666666667</v>
      </c>
      <c r="H4903" s="1" t="n">
        <v>69.4</v>
      </c>
      <c r="I4903" s="1" t="n">
        <v>240.733333333333</v>
      </c>
      <c r="K4903" s="1" t="n">
        <v>0.218</v>
      </c>
      <c r="L4903" s="1" t="n">
        <v>0.2534</v>
      </c>
      <c r="M4903" s="1" t="n">
        <v>0.135</v>
      </c>
      <c r="N4903" s="1" t="n">
        <v>0.251266666666667</v>
      </c>
    </row>
    <row r="4904" customFormat="false" ht="12.75" hidden="false" customHeight="false" outlineLevel="0" collapsed="false">
      <c r="A4904" s="1" t="n">
        <v>4.9020311313586</v>
      </c>
      <c r="B4904" s="1" t="n">
        <v>2486.6</v>
      </c>
      <c r="C4904" s="1" t="n">
        <v>2137</v>
      </c>
      <c r="D4904" s="1" t="n">
        <v>1798.33333333333</v>
      </c>
      <c r="E4904" s="1" t="n">
        <v>1320.93333333333</v>
      </c>
      <c r="F4904" s="1" t="n">
        <v>74.8666666666667</v>
      </c>
      <c r="G4904" s="1" t="n">
        <v>33.5333333333333</v>
      </c>
      <c r="H4904" s="1" t="n">
        <v>71.2</v>
      </c>
      <c r="I4904" s="1" t="n">
        <v>237.066666666667</v>
      </c>
      <c r="K4904" s="1" t="n">
        <v>0.217933333333333</v>
      </c>
      <c r="L4904" s="1" t="n">
        <v>0.253333333333333</v>
      </c>
      <c r="M4904" s="1" t="n">
        <v>0.135</v>
      </c>
      <c r="N4904" s="1" t="n">
        <v>0.251066666666667</v>
      </c>
    </row>
    <row r="4905" customFormat="false" ht="12.75" hidden="false" customHeight="false" outlineLevel="0" collapsed="false">
      <c r="A4905" s="1" t="n">
        <v>4.90303810702862</v>
      </c>
      <c r="B4905" s="1" t="n">
        <v>2484.8</v>
      </c>
      <c r="C4905" s="1" t="n">
        <v>2135.6</v>
      </c>
      <c r="D4905" s="1" t="n">
        <v>1804.33333333333</v>
      </c>
      <c r="E4905" s="1" t="n">
        <v>1338.4</v>
      </c>
      <c r="F4905" s="1" t="n">
        <v>88.6666666666667</v>
      </c>
      <c r="G4905" s="1" t="n">
        <v>51.9333333333333</v>
      </c>
      <c r="H4905" s="1" t="n">
        <v>85</v>
      </c>
      <c r="I4905" s="1" t="n">
        <v>243.066666666667</v>
      </c>
      <c r="K4905" s="1" t="n">
        <v>0.217733333333333</v>
      </c>
      <c r="L4905" s="1" t="n">
        <v>0.2532</v>
      </c>
      <c r="M4905" s="1" t="n">
        <v>0.135066666666667</v>
      </c>
      <c r="N4905" s="1" t="n">
        <v>0.250866666666667</v>
      </c>
    </row>
    <row r="4906" customFormat="false" ht="12.75" hidden="false" customHeight="false" outlineLevel="0" collapsed="false">
      <c r="A4906" s="1" t="n">
        <v>4.90404508269863</v>
      </c>
      <c r="B4906" s="1" t="n">
        <v>2495.33333333333</v>
      </c>
      <c r="C4906" s="1" t="n">
        <v>2138.33333333333</v>
      </c>
      <c r="D4906" s="1" t="n">
        <v>1805.66666666667</v>
      </c>
      <c r="E4906" s="1" t="n">
        <v>1353.6</v>
      </c>
      <c r="F4906" s="1" t="n">
        <v>119.466666666667</v>
      </c>
      <c r="G4906" s="1" t="n">
        <v>85.4666666666667</v>
      </c>
      <c r="H4906" s="1" t="n">
        <v>114.4</v>
      </c>
      <c r="I4906" s="1" t="n">
        <v>262.8</v>
      </c>
      <c r="K4906" s="1" t="n">
        <v>0.2176</v>
      </c>
      <c r="L4906" s="1" t="n">
        <v>0.253066666666667</v>
      </c>
      <c r="M4906" s="1" t="n">
        <v>0.135066666666667</v>
      </c>
      <c r="N4906" s="1" t="n">
        <v>0.250733333333333</v>
      </c>
    </row>
    <row r="4907" customFormat="false" ht="12.75" hidden="false" customHeight="false" outlineLevel="0" collapsed="false">
      <c r="A4907" s="1" t="n">
        <v>4.90505205836865</v>
      </c>
      <c r="B4907" s="1" t="n">
        <v>2510.06666666667</v>
      </c>
      <c r="C4907" s="1" t="n">
        <v>2172.8</v>
      </c>
      <c r="D4907" s="1" t="n">
        <v>1843.8</v>
      </c>
      <c r="E4907" s="1" t="n">
        <v>1373.8</v>
      </c>
      <c r="F4907" s="1" t="n">
        <v>159.466666666667</v>
      </c>
      <c r="G4907" s="1" t="n">
        <v>122.2</v>
      </c>
      <c r="H4907" s="1" t="n">
        <v>148.4</v>
      </c>
      <c r="I4907" s="1" t="n">
        <v>282.6</v>
      </c>
      <c r="K4907" s="1" t="n">
        <v>0.217666666666667</v>
      </c>
      <c r="L4907" s="1" t="n">
        <v>0.252933333333333</v>
      </c>
      <c r="M4907" s="1" t="n">
        <v>0.135066666666667</v>
      </c>
      <c r="N4907" s="1" t="n">
        <v>0.250466666666667</v>
      </c>
    </row>
    <row r="4908" customFormat="false" ht="12.75" hidden="false" customHeight="false" outlineLevel="0" collapsed="false">
      <c r="A4908" s="1" t="n">
        <v>4.90603321414968</v>
      </c>
      <c r="B4908" s="1" t="n">
        <v>2497.2</v>
      </c>
      <c r="C4908" s="1" t="n">
        <v>2175.13333333333</v>
      </c>
      <c r="D4908" s="1" t="n">
        <v>1854.86666666667</v>
      </c>
      <c r="E4908" s="1" t="n">
        <v>1368.73333333333</v>
      </c>
      <c r="F4908" s="1" t="n">
        <v>182.866666666667</v>
      </c>
      <c r="G4908" s="1" t="n">
        <v>149.8</v>
      </c>
      <c r="H4908" s="1" t="n">
        <v>170</v>
      </c>
      <c r="I4908" s="1" t="n">
        <v>297.733333333333</v>
      </c>
      <c r="K4908" s="1" t="n">
        <v>0.217666666666667</v>
      </c>
      <c r="L4908" s="1" t="n">
        <v>0.252933333333333</v>
      </c>
      <c r="M4908" s="1" t="n">
        <v>0.1352</v>
      </c>
      <c r="N4908" s="1" t="n">
        <v>0.250266666666667</v>
      </c>
    </row>
    <row r="4909" customFormat="false" ht="12.75" hidden="false" customHeight="false" outlineLevel="0" collapsed="false">
      <c r="A4909" s="1" t="n">
        <v>4.9070401898197</v>
      </c>
      <c r="B4909" s="1" t="n">
        <v>2460.86666666667</v>
      </c>
      <c r="C4909" s="1" t="n">
        <v>2091</v>
      </c>
      <c r="D4909" s="1" t="n">
        <v>1762.53333333333</v>
      </c>
      <c r="E4909" s="1" t="n">
        <v>1305.8</v>
      </c>
      <c r="F4909" s="1" t="n">
        <v>171.866666666667</v>
      </c>
      <c r="G4909" s="1" t="n">
        <v>152.066666666667</v>
      </c>
      <c r="H4909" s="1" t="n">
        <v>162.666666666667</v>
      </c>
      <c r="I4909" s="1" t="n">
        <v>295</v>
      </c>
      <c r="K4909" s="1" t="n">
        <v>0.217533333333333</v>
      </c>
      <c r="L4909" s="1" t="n">
        <v>0.252866666666667</v>
      </c>
      <c r="M4909" s="1" t="n">
        <v>0.1352</v>
      </c>
      <c r="N4909" s="1" t="n">
        <v>0.250066666666667</v>
      </c>
    </row>
    <row r="4910" customFormat="false" ht="12.75" hidden="false" customHeight="false" outlineLevel="0" collapsed="false">
      <c r="A4910" s="1" t="n">
        <v>4.90804716548971</v>
      </c>
      <c r="B4910" s="1" t="n">
        <v>2467.8</v>
      </c>
      <c r="C4910" s="1" t="n">
        <v>2067.13333333333</v>
      </c>
      <c r="D4910" s="1" t="n">
        <v>1725.73333333333</v>
      </c>
      <c r="E4910" s="1" t="n">
        <v>1274.06666666667</v>
      </c>
      <c r="F4910" s="1" t="n">
        <v>132.333333333333</v>
      </c>
      <c r="G4910" s="1" t="n">
        <v>116.266666666667</v>
      </c>
      <c r="H4910" s="1" t="n">
        <v>124.533333333333</v>
      </c>
      <c r="I4910" s="1" t="n">
        <v>259.133333333333</v>
      </c>
      <c r="K4910" s="1" t="n">
        <v>0.217333333333333</v>
      </c>
      <c r="L4910" s="1" t="n">
        <v>0.2528</v>
      </c>
      <c r="M4910" s="1" t="n">
        <v>0.135333333333333</v>
      </c>
      <c r="N4910" s="1" t="n">
        <v>0.249933333333333</v>
      </c>
    </row>
    <row r="4911" customFormat="false" ht="12.75" hidden="false" customHeight="false" outlineLevel="0" collapsed="false">
      <c r="A4911" s="1" t="n">
        <v>4.90905414115973</v>
      </c>
      <c r="B4911" s="1" t="n">
        <v>2526.13333333333</v>
      </c>
      <c r="C4911" s="1" t="n">
        <v>2178.8</v>
      </c>
      <c r="D4911" s="1" t="n">
        <v>1838.8</v>
      </c>
      <c r="E4911" s="1" t="n">
        <v>1325.53333333333</v>
      </c>
      <c r="F4911" s="1" t="n">
        <v>90.0666666666667</v>
      </c>
      <c r="G4911" s="1" t="n">
        <v>62</v>
      </c>
      <c r="H4911" s="1" t="n">
        <v>75.8</v>
      </c>
      <c r="I4911" s="1" t="n">
        <v>212.733333333333</v>
      </c>
      <c r="K4911" s="1" t="n">
        <v>0.2172</v>
      </c>
      <c r="L4911" s="1" t="n">
        <v>0.2528</v>
      </c>
      <c r="M4911" s="1" t="n">
        <v>0.1354</v>
      </c>
      <c r="N4911" s="1" t="n">
        <v>0.2498</v>
      </c>
    </row>
    <row r="4912" customFormat="false" ht="12.75" hidden="false" customHeight="false" outlineLevel="0" collapsed="false">
      <c r="A4912" s="1" t="n">
        <v>4.91003529694077</v>
      </c>
      <c r="B4912" s="1" t="n">
        <v>2530.73333333333</v>
      </c>
      <c r="C4912" s="1" t="n">
        <v>2205</v>
      </c>
      <c r="D4912" s="1" t="n">
        <v>1868.2</v>
      </c>
      <c r="E4912" s="1" t="n">
        <v>1333.33333333333</v>
      </c>
      <c r="F4912" s="1" t="n">
        <v>60.2</v>
      </c>
      <c r="G4912" s="1" t="n">
        <v>29.8666666666667</v>
      </c>
      <c r="H4912" s="1" t="n">
        <v>44.6</v>
      </c>
      <c r="I4912" s="1" t="n">
        <v>187.933333333333</v>
      </c>
      <c r="K4912" s="1" t="n">
        <v>0.217266666666667</v>
      </c>
      <c r="L4912" s="1" t="n">
        <v>0.252866666666667</v>
      </c>
      <c r="M4912" s="1" t="n">
        <v>0.1354</v>
      </c>
      <c r="N4912" s="1" t="n">
        <v>0.249666666666667</v>
      </c>
    </row>
    <row r="4913" customFormat="false" ht="12.75" hidden="false" customHeight="false" outlineLevel="0" collapsed="false">
      <c r="A4913" s="1" t="n">
        <v>4.91104227261078</v>
      </c>
      <c r="B4913" s="1" t="n">
        <v>2467.8</v>
      </c>
      <c r="C4913" s="1" t="n">
        <v>2091.93333333333</v>
      </c>
      <c r="D4913" s="1" t="n">
        <v>1749.2</v>
      </c>
      <c r="E4913" s="1" t="n">
        <v>1260.33333333333</v>
      </c>
      <c r="F4913" s="1" t="n">
        <v>44.1333333333333</v>
      </c>
      <c r="G4913" s="1" t="n">
        <v>23.4</v>
      </c>
      <c r="H4913" s="1" t="n">
        <v>33.0666666666667</v>
      </c>
      <c r="I4913" s="1" t="n">
        <v>177.333333333333</v>
      </c>
      <c r="K4913" s="1" t="n">
        <v>0.2172</v>
      </c>
      <c r="L4913" s="1" t="n">
        <v>0.2528</v>
      </c>
      <c r="M4913" s="1" t="n">
        <v>0.135466666666667</v>
      </c>
      <c r="N4913" s="1" t="n">
        <v>0.249466666666667</v>
      </c>
    </row>
    <row r="4914" customFormat="false" ht="12.75" hidden="false" customHeight="false" outlineLevel="0" collapsed="false">
      <c r="A4914" s="1" t="n">
        <v>4.91204924828079</v>
      </c>
      <c r="B4914" s="1" t="n">
        <v>2445.73333333333</v>
      </c>
      <c r="C4914" s="1" t="n">
        <v>2057.93333333333</v>
      </c>
      <c r="D4914" s="1" t="n">
        <v>1713.33333333333</v>
      </c>
      <c r="E4914" s="1" t="n">
        <v>1235.06666666667</v>
      </c>
      <c r="F4914" s="1" t="n">
        <v>40.4</v>
      </c>
      <c r="G4914" s="1" t="n">
        <v>23.4</v>
      </c>
      <c r="H4914" s="1" t="n">
        <v>33.0666666666667</v>
      </c>
      <c r="I4914" s="1" t="n">
        <v>176.866666666667</v>
      </c>
      <c r="K4914" s="1" t="n">
        <v>0.217</v>
      </c>
      <c r="L4914" s="1" t="n">
        <v>0.252666666666667</v>
      </c>
      <c r="M4914" s="1" t="n">
        <v>0.135533333333333</v>
      </c>
      <c r="N4914" s="1" t="n">
        <v>0.249266666666667</v>
      </c>
    </row>
    <row r="4915" customFormat="false" ht="12.75" hidden="false" customHeight="false" outlineLevel="0" collapsed="false">
      <c r="A4915" s="1" t="n">
        <v>4.91303040406183</v>
      </c>
      <c r="B4915" s="1" t="n">
        <v>2463.2</v>
      </c>
      <c r="C4915" s="1" t="n">
        <v>2116.73333333333</v>
      </c>
      <c r="D4915" s="1" t="n">
        <v>1778.6</v>
      </c>
      <c r="E4915" s="1" t="n">
        <v>1269.93333333333</v>
      </c>
      <c r="F4915" s="1" t="n">
        <v>57.8666666666667</v>
      </c>
      <c r="G4915" s="1" t="n">
        <v>38.6</v>
      </c>
      <c r="H4915" s="1" t="n">
        <v>54.2</v>
      </c>
      <c r="I4915" s="1" t="n">
        <v>195.733333333333</v>
      </c>
      <c r="K4915" s="1" t="n">
        <v>0.216733333333333</v>
      </c>
      <c r="L4915" s="1" t="n">
        <v>0.2524</v>
      </c>
      <c r="M4915" s="1" t="n">
        <v>0.135666666666667</v>
      </c>
      <c r="N4915" s="1" t="n">
        <v>0.249066666666667</v>
      </c>
    </row>
    <row r="4916" customFormat="false" ht="12.75" hidden="false" customHeight="false" outlineLevel="0" collapsed="false">
      <c r="A4916" s="1" t="n">
        <v>4.91403737973185</v>
      </c>
      <c r="B4916" s="1" t="n">
        <v>2450.8</v>
      </c>
      <c r="C4916" s="1" t="n">
        <v>2109.4</v>
      </c>
      <c r="D4916" s="1" t="n">
        <v>1777.2</v>
      </c>
      <c r="E4916" s="1" t="n">
        <v>1275</v>
      </c>
      <c r="F4916" s="1" t="n">
        <v>88.6666666666667</v>
      </c>
      <c r="G4916" s="1" t="n">
        <v>74</v>
      </c>
      <c r="H4916" s="1" t="n">
        <v>92.8</v>
      </c>
      <c r="I4916" s="1" t="n">
        <v>226.533333333333</v>
      </c>
      <c r="K4916" s="1" t="n">
        <v>0.2166</v>
      </c>
      <c r="L4916" s="1" t="n">
        <v>0.2522</v>
      </c>
      <c r="M4916" s="1" t="n">
        <v>0.135733333333333</v>
      </c>
      <c r="N4916" s="1" t="n">
        <v>0.2488</v>
      </c>
    </row>
    <row r="4917" customFormat="false" ht="12.75" hidden="false" customHeight="false" outlineLevel="0" collapsed="false">
      <c r="A4917" s="1" t="n">
        <v>4.91504435540186</v>
      </c>
      <c r="B4917" s="1" t="n">
        <v>2435.6</v>
      </c>
      <c r="C4917" s="1" t="n">
        <v>2061.13333333333</v>
      </c>
      <c r="D4917" s="1" t="n">
        <v>1729.86666666667</v>
      </c>
      <c r="E4917" s="1" t="n">
        <v>1264</v>
      </c>
      <c r="F4917" s="1" t="n">
        <v>103.866666666667</v>
      </c>
      <c r="G4917" s="1" t="n">
        <v>99.2666666666667</v>
      </c>
      <c r="H4917" s="1" t="n">
        <v>120.4</v>
      </c>
      <c r="I4917" s="1" t="n">
        <v>249.466666666667</v>
      </c>
      <c r="K4917" s="1" t="n">
        <v>0.216533333333333</v>
      </c>
      <c r="L4917" s="1" t="n">
        <v>0.251933333333333</v>
      </c>
      <c r="M4917" s="1" t="n">
        <v>0.135866666666667</v>
      </c>
      <c r="N4917" s="1" t="n">
        <v>0.248533333333333</v>
      </c>
    </row>
    <row r="4918" customFormat="false" ht="12.75" hidden="false" customHeight="false" outlineLevel="0" collapsed="false">
      <c r="A4918" s="1" t="n">
        <v>4.91605133107188</v>
      </c>
      <c r="B4918" s="1" t="n">
        <v>2466.86666666667</v>
      </c>
      <c r="C4918" s="1" t="n">
        <v>2096.06666666667</v>
      </c>
      <c r="D4918" s="1" t="n">
        <v>1764.33333333333</v>
      </c>
      <c r="E4918" s="1" t="n">
        <v>1287.86666666667</v>
      </c>
      <c r="F4918" s="1" t="n">
        <v>100.133333333333</v>
      </c>
      <c r="G4918" s="1" t="n">
        <v>99.2666666666667</v>
      </c>
      <c r="H4918" s="1" t="n">
        <v>123.133333333333</v>
      </c>
      <c r="I4918" s="1" t="n">
        <v>252.266666666667</v>
      </c>
      <c r="K4918" s="1" t="n">
        <v>0.216466666666667</v>
      </c>
      <c r="L4918" s="1" t="n">
        <v>0.251933333333333</v>
      </c>
      <c r="M4918" s="1" t="n">
        <v>0.136</v>
      </c>
      <c r="N4918" s="1" t="n">
        <v>0.2484</v>
      </c>
    </row>
    <row r="4919" customFormat="false" ht="12.75" hidden="false" customHeight="false" outlineLevel="0" collapsed="false">
      <c r="A4919" s="1" t="n">
        <v>4.91703248685291</v>
      </c>
      <c r="B4919" s="1" t="n">
        <v>2489.86666666667</v>
      </c>
      <c r="C4919" s="1" t="n">
        <v>2136.53333333333</v>
      </c>
      <c r="D4919" s="1" t="n">
        <v>1798.33333333333</v>
      </c>
      <c r="E4919" s="1" t="n">
        <v>1292.93333333333</v>
      </c>
      <c r="F4919" s="1" t="n">
        <v>103.4</v>
      </c>
      <c r="G4919" s="1" t="n">
        <v>101.533333333333</v>
      </c>
      <c r="H4919" s="1" t="n">
        <v>127.266666666667</v>
      </c>
      <c r="I4919" s="1" t="n">
        <v>245.8</v>
      </c>
      <c r="K4919" s="1" t="n">
        <v>0.216266666666667</v>
      </c>
      <c r="L4919" s="1" t="n">
        <v>0.2518</v>
      </c>
      <c r="M4919" s="1" t="n">
        <v>0.136266666666667</v>
      </c>
      <c r="N4919" s="1" t="n">
        <v>0.2482</v>
      </c>
    </row>
    <row r="4920" customFormat="false" ht="12.75" hidden="false" customHeight="false" outlineLevel="0" collapsed="false">
      <c r="A4920" s="1" t="n">
        <v>4.91803946252293</v>
      </c>
      <c r="B4920" s="1" t="n">
        <v>2434.73333333333</v>
      </c>
      <c r="C4920" s="1" t="n">
        <v>2065.26666666667</v>
      </c>
      <c r="D4920" s="1" t="n">
        <v>1732.2</v>
      </c>
      <c r="E4920" s="1" t="n">
        <v>1251.13333333333</v>
      </c>
      <c r="F4920" s="1" t="n">
        <v>118.533333333333</v>
      </c>
      <c r="G4920" s="1" t="n">
        <v>116.266666666667</v>
      </c>
      <c r="H4920" s="1" t="n">
        <v>142</v>
      </c>
      <c r="I4920" s="1" t="n">
        <v>254.533333333333</v>
      </c>
      <c r="K4920" s="1" t="n">
        <v>0.216</v>
      </c>
      <c r="L4920" s="1" t="n">
        <v>0.2518</v>
      </c>
      <c r="M4920" s="1" t="n">
        <v>0.136666666666667</v>
      </c>
      <c r="N4920" s="1" t="n">
        <v>0.247866666666667</v>
      </c>
    </row>
    <row r="4921" customFormat="false" ht="12.75" hidden="false" customHeight="false" outlineLevel="0" collapsed="false">
      <c r="A4921" s="1" t="n">
        <v>4.91904643819294</v>
      </c>
      <c r="B4921" s="1" t="n">
        <v>2392.86666666667</v>
      </c>
      <c r="C4921" s="1" t="n">
        <v>2025.8</v>
      </c>
      <c r="D4921" s="1" t="n">
        <v>1708.73333333333</v>
      </c>
      <c r="E4921" s="1" t="n">
        <v>1243.33333333333</v>
      </c>
      <c r="F4921" s="1" t="n">
        <v>116.266666666667</v>
      </c>
      <c r="G4921" s="1" t="n">
        <v>113</v>
      </c>
      <c r="H4921" s="1" t="n">
        <v>142</v>
      </c>
      <c r="I4921" s="1" t="n">
        <v>264.2</v>
      </c>
      <c r="K4921" s="1" t="n">
        <v>0.2158</v>
      </c>
      <c r="L4921" s="1" t="n">
        <v>0.2518</v>
      </c>
      <c r="M4921" s="1" t="n">
        <v>0.1374</v>
      </c>
      <c r="N4921" s="1" t="n">
        <v>0.2476</v>
      </c>
    </row>
    <row r="4922" customFormat="false" ht="12.75" hidden="false" customHeight="false" outlineLevel="0" collapsed="false">
      <c r="A4922" s="1" t="n">
        <v>4.92005341386295</v>
      </c>
      <c r="B4922" s="1" t="n">
        <v>2432.4</v>
      </c>
      <c r="C4922" s="1" t="n">
        <v>2088.73333333333</v>
      </c>
      <c r="D4922" s="1" t="n">
        <v>1770.33333333333</v>
      </c>
      <c r="E4922" s="1" t="n">
        <v>1271.33333333333</v>
      </c>
      <c r="F4922" s="1" t="n">
        <v>91</v>
      </c>
      <c r="G4922" s="1" t="n">
        <v>84.5333333333333</v>
      </c>
      <c r="H4922" s="1" t="n">
        <v>115.333333333333</v>
      </c>
      <c r="I4922" s="1" t="n">
        <v>244.866666666667</v>
      </c>
      <c r="K4922" s="1" t="n">
        <v>0.215733333333333</v>
      </c>
      <c r="L4922" s="1" t="n">
        <v>0.2518</v>
      </c>
      <c r="M4922" s="1" t="n">
        <v>0.138066666666667</v>
      </c>
      <c r="N4922" s="1" t="n">
        <v>0.2474</v>
      </c>
    </row>
    <row r="4923" customFormat="false" ht="12.75" hidden="false" customHeight="false" outlineLevel="0" collapsed="false">
      <c r="A4923" s="1" t="n">
        <v>4.921034569644</v>
      </c>
      <c r="B4923" s="1" t="n">
        <v>2476.53333333333</v>
      </c>
      <c r="C4923" s="1" t="n">
        <v>2116.73333333333</v>
      </c>
      <c r="D4923" s="1" t="n">
        <v>1785.93333333333</v>
      </c>
      <c r="E4923" s="1" t="n">
        <v>1281.46666666667</v>
      </c>
      <c r="F4923" s="1" t="n">
        <v>73.0666666666667</v>
      </c>
      <c r="G4923" s="1" t="n">
        <v>62.9333333333333</v>
      </c>
      <c r="H4923" s="1" t="n">
        <v>86.4</v>
      </c>
      <c r="I4923" s="1" t="n">
        <v>217.333333333333</v>
      </c>
      <c r="K4923" s="1" t="n">
        <v>0.2156</v>
      </c>
      <c r="L4923" s="1" t="n">
        <v>0.2518</v>
      </c>
      <c r="M4923" s="1" t="n">
        <v>0.1384</v>
      </c>
      <c r="N4923" s="1" t="n">
        <v>0.2472</v>
      </c>
    </row>
    <row r="4924" customFormat="false" ht="12.75" hidden="false" customHeight="false" outlineLevel="0" collapsed="false">
      <c r="A4924" s="1" t="n">
        <v>4.92204154531401</v>
      </c>
      <c r="B4924" s="1" t="n">
        <v>2495.33333333333</v>
      </c>
      <c r="C4924" s="1" t="n">
        <v>2127.8</v>
      </c>
      <c r="D4924" s="1" t="n">
        <v>1802</v>
      </c>
      <c r="E4924" s="1" t="n">
        <v>1308.06666666667</v>
      </c>
      <c r="F4924" s="1" t="n">
        <v>81.8</v>
      </c>
      <c r="G4924" s="1" t="n">
        <v>71.6666666666667</v>
      </c>
      <c r="H4924" s="1" t="n">
        <v>94.2</v>
      </c>
      <c r="I4924" s="1" t="n">
        <v>230.2</v>
      </c>
      <c r="K4924" s="1" t="n">
        <v>0.215266666666667</v>
      </c>
      <c r="L4924" s="1" t="n">
        <v>0.2518</v>
      </c>
      <c r="M4924" s="1" t="n">
        <v>0.138733333333333</v>
      </c>
      <c r="N4924" s="1" t="n">
        <v>0.247</v>
      </c>
    </row>
    <row r="4925" customFormat="false" ht="12.75" hidden="false" customHeight="false" outlineLevel="0" collapsed="false">
      <c r="A4925" s="1" t="n">
        <v>4.92304852098402</v>
      </c>
      <c r="B4925" s="1" t="n">
        <v>2494</v>
      </c>
      <c r="C4925" s="1" t="n">
        <v>2151.2</v>
      </c>
      <c r="D4925" s="1" t="n">
        <v>1839.26666666667</v>
      </c>
      <c r="E4925" s="1" t="n">
        <v>1338.4</v>
      </c>
      <c r="F4925" s="1" t="n">
        <v>119.933333333333</v>
      </c>
      <c r="G4925" s="1" t="n">
        <v>108</v>
      </c>
      <c r="H4925" s="1" t="n">
        <v>146.133333333333</v>
      </c>
      <c r="I4925" s="1" t="n">
        <v>290.4</v>
      </c>
      <c r="K4925" s="1" t="n">
        <v>0.215</v>
      </c>
      <c r="L4925" s="1" t="n">
        <v>0.251733333333333</v>
      </c>
      <c r="M4925" s="1" t="n">
        <v>0.139</v>
      </c>
      <c r="N4925" s="1" t="n">
        <v>0.2468</v>
      </c>
    </row>
    <row r="4926" customFormat="false" ht="12.75" hidden="false" customHeight="false" outlineLevel="0" collapsed="false">
      <c r="A4926" s="1" t="n">
        <v>4.92405549665404</v>
      </c>
      <c r="B4926" s="1" t="n">
        <v>2457.66666666667</v>
      </c>
      <c r="C4926" s="1" t="n">
        <v>2100.66666666667</v>
      </c>
      <c r="D4926" s="1" t="n">
        <v>1787.33333333333</v>
      </c>
      <c r="E4926" s="1" t="n">
        <v>1309</v>
      </c>
      <c r="F4926" s="1" t="n">
        <v>174.133333333333</v>
      </c>
      <c r="G4926" s="1" t="n">
        <v>163.6</v>
      </c>
      <c r="H4926" s="1" t="n">
        <v>210.466666666667</v>
      </c>
      <c r="I4926" s="1" t="n">
        <v>360.2</v>
      </c>
      <c r="K4926" s="1" t="n">
        <v>0.2148</v>
      </c>
      <c r="L4926" s="1" t="n">
        <v>0.2516</v>
      </c>
      <c r="M4926" s="1" t="n">
        <v>0.1392</v>
      </c>
      <c r="N4926" s="1" t="n">
        <v>0.2466</v>
      </c>
    </row>
    <row r="4927" customFormat="false" ht="12.75" hidden="false" customHeight="false" outlineLevel="0" collapsed="false">
      <c r="A4927" s="1" t="n">
        <v>4.92503665243508</v>
      </c>
      <c r="B4927" s="1" t="n">
        <v>2443.46666666667</v>
      </c>
      <c r="C4927" s="1" t="n">
        <v>2057.93333333333</v>
      </c>
      <c r="D4927" s="1" t="n">
        <v>1731.73333333333</v>
      </c>
      <c r="E4927" s="1" t="n">
        <v>1275.46666666667</v>
      </c>
      <c r="F4927" s="1" t="n">
        <v>223.266666666667</v>
      </c>
      <c r="G4927" s="1" t="n">
        <v>215.466666666667</v>
      </c>
      <c r="H4927" s="1" t="n">
        <v>255.933333333333</v>
      </c>
      <c r="I4927" s="1" t="n">
        <v>414.466666666667</v>
      </c>
      <c r="K4927" s="1" t="n">
        <v>0.214666666666667</v>
      </c>
      <c r="L4927" s="1" t="n">
        <v>0.251466666666667</v>
      </c>
      <c r="M4927" s="1" t="n">
        <v>0.139266666666667</v>
      </c>
      <c r="N4927" s="1" t="n">
        <v>0.2464</v>
      </c>
    </row>
    <row r="4928" customFormat="false" ht="12.75" hidden="false" customHeight="false" outlineLevel="0" collapsed="false">
      <c r="A4928" s="1" t="n">
        <v>4.92604362810509</v>
      </c>
      <c r="B4928" s="1" t="n">
        <v>2478.8</v>
      </c>
      <c r="C4928" s="1" t="n">
        <v>2103.4</v>
      </c>
      <c r="D4928" s="1" t="n">
        <v>1771.26666666667</v>
      </c>
      <c r="E4928" s="1" t="n">
        <v>1292</v>
      </c>
      <c r="F4928" s="1" t="n">
        <v>244.466666666667</v>
      </c>
      <c r="G4928" s="1" t="n">
        <v>233.866666666667</v>
      </c>
      <c r="H4928" s="1" t="n">
        <v>271.533333333333</v>
      </c>
      <c r="I4928" s="1" t="n">
        <v>457.6</v>
      </c>
      <c r="K4928" s="1" t="n">
        <v>0.214533333333333</v>
      </c>
      <c r="L4928" s="1" t="n">
        <v>0.2514</v>
      </c>
      <c r="M4928" s="1" t="n">
        <v>0.1392</v>
      </c>
      <c r="N4928" s="1" t="n">
        <v>0.2462</v>
      </c>
    </row>
    <row r="4929" customFormat="false" ht="12.75" hidden="false" customHeight="false" outlineLevel="0" collapsed="false">
      <c r="A4929" s="1" t="n">
        <v>4.9270506037751</v>
      </c>
      <c r="B4929" s="1" t="n">
        <v>2489.86666666667</v>
      </c>
      <c r="C4929" s="1" t="n">
        <v>2123.2</v>
      </c>
      <c r="D4929" s="1" t="n">
        <v>1793.73333333333</v>
      </c>
      <c r="E4929" s="1" t="n">
        <v>1298.93333333333</v>
      </c>
      <c r="F4929" s="1" t="n">
        <v>224.2</v>
      </c>
      <c r="G4929" s="1" t="n">
        <v>206.733333333333</v>
      </c>
      <c r="H4929" s="1" t="n">
        <v>252.733333333333</v>
      </c>
      <c r="I4929" s="1" t="n">
        <v>476.933333333333</v>
      </c>
      <c r="K4929" s="1" t="n">
        <v>0.214333333333333</v>
      </c>
      <c r="L4929" s="1" t="n">
        <v>0.2514</v>
      </c>
      <c r="M4929" s="1" t="n">
        <v>0.139466666666667</v>
      </c>
      <c r="N4929" s="1" t="n">
        <v>0.245933333333333</v>
      </c>
    </row>
    <row r="4930" customFormat="false" ht="12.75" hidden="false" customHeight="false" outlineLevel="0" collapsed="false">
      <c r="A4930" s="1" t="n">
        <v>4.92803175955614</v>
      </c>
      <c r="B4930" s="1" t="n">
        <v>2472.86666666667</v>
      </c>
      <c r="C4930" s="1" t="n">
        <v>2109.86666666667</v>
      </c>
      <c r="D4930" s="1" t="n">
        <v>1783.66666666667</v>
      </c>
      <c r="E4930" s="1" t="n">
        <v>1281.93333333333</v>
      </c>
      <c r="F4930" s="1" t="n">
        <v>171.4</v>
      </c>
      <c r="G4930" s="1" t="n">
        <v>149.8</v>
      </c>
      <c r="H4930" s="1" t="n">
        <v>199.4</v>
      </c>
      <c r="I4930" s="1" t="n">
        <v>449.8</v>
      </c>
      <c r="K4930" s="1" t="n">
        <v>0.213933333333333</v>
      </c>
      <c r="L4930" s="1" t="n">
        <v>0.2514</v>
      </c>
      <c r="M4930" s="1" t="n">
        <v>0.140133333333333</v>
      </c>
      <c r="N4930" s="1" t="n">
        <v>0.245666666666667</v>
      </c>
    </row>
    <row r="4931" customFormat="false" ht="12.75" hidden="false" customHeight="false" outlineLevel="0" collapsed="false">
      <c r="A4931" s="1" t="n">
        <v>4.92903873522616</v>
      </c>
      <c r="B4931" s="1" t="n">
        <v>2483.86666666667</v>
      </c>
      <c r="C4931" s="1" t="n">
        <v>2122.26666666667</v>
      </c>
      <c r="D4931" s="1" t="n">
        <v>1787.33333333333</v>
      </c>
      <c r="E4931" s="1" t="n">
        <v>1264</v>
      </c>
      <c r="F4931" s="1" t="n">
        <v>119.466666666667</v>
      </c>
      <c r="G4931" s="1" t="n">
        <v>94.2</v>
      </c>
      <c r="H4931" s="1" t="n">
        <v>144.266666666667</v>
      </c>
      <c r="I4931" s="1" t="n">
        <v>399.733333333333</v>
      </c>
      <c r="K4931" s="1" t="n">
        <v>0.2138</v>
      </c>
      <c r="L4931" s="1" t="n">
        <v>0.2514</v>
      </c>
      <c r="M4931" s="1" t="n">
        <v>0.140866666666667</v>
      </c>
      <c r="N4931" s="1" t="n">
        <v>0.2454</v>
      </c>
    </row>
    <row r="4932" customFormat="false" ht="12.75" hidden="false" customHeight="false" outlineLevel="0" collapsed="false">
      <c r="A4932" s="1" t="n">
        <v>4.93004571089617</v>
      </c>
      <c r="B4932" s="1" t="n">
        <v>2487.53333333333</v>
      </c>
      <c r="C4932" s="1" t="n">
        <v>2101.13333333333</v>
      </c>
      <c r="D4932" s="1" t="n">
        <v>1754.26666666667</v>
      </c>
      <c r="E4932" s="1" t="n">
        <v>1231.33333333333</v>
      </c>
      <c r="F4932" s="1" t="n">
        <v>98.8</v>
      </c>
      <c r="G4932" s="1" t="n">
        <v>70.7333333333333</v>
      </c>
      <c r="H4932" s="1" t="n">
        <v>126.8</v>
      </c>
      <c r="I4932" s="1" t="n">
        <v>372.133333333333</v>
      </c>
      <c r="K4932" s="1" t="n">
        <v>0.213733333333333</v>
      </c>
      <c r="L4932" s="1" t="n">
        <v>0.251333333333333</v>
      </c>
      <c r="M4932" s="1" t="n">
        <v>0.141466666666667</v>
      </c>
      <c r="N4932" s="1" t="n">
        <v>0.245266666666667</v>
      </c>
    </row>
    <row r="4933" customFormat="false" ht="12.75" hidden="false" customHeight="false" outlineLevel="0" collapsed="false">
      <c r="A4933" s="1" t="n">
        <v>4.93105268656619</v>
      </c>
      <c r="B4933" s="1" t="n">
        <v>2459.53333333333</v>
      </c>
      <c r="C4933" s="1" t="n">
        <v>2067.13333333333</v>
      </c>
      <c r="D4933" s="1" t="n">
        <v>1725.73333333333</v>
      </c>
      <c r="E4933" s="1" t="n">
        <v>1216.2</v>
      </c>
      <c r="F4933" s="1" t="n">
        <v>114.866666666667</v>
      </c>
      <c r="G4933" s="1" t="n">
        <v>84.5333333333333</v>
      </c>
      <c r="H4933" s="1" t="n">
        <v>150.733333333333</v>
      </c>
      <c r="I4933" s="1" t="n">
        <v>380</v>
      </c>
      <c r="K4933" s="1" t="n">
        <v>0.2136</v>
      </c>
      <c r="L4933" s="1" t="n">
        <v>0.2512</v>
      </c>
      <c r="M4933" s="1" t="n">
        <v>0.142</v>
      </c>
      <c r="N4933" s="1" t="n">
        <v>0.245133333333333</v>
      </c>
    </row>
    <row r="4934" customFormat="false" ht="12.75" hidden="false" customHeight="false" outlineLevel="0" collapsed="false">
      <c r="A4934" s="1" t="n">
        <v>4.93203384234722</v>
      </c>
      <c r="B4934" s="1" t="n">
        <v>2440.66666666667</v>
      </c>
      <c r="C4934" s="1" t="n">
        <v>2083.2</v>
      </c>
      <c r="D4934" s="1" t="n">
        <v>1756.53333333333</v>
      </c>
      <c r="E4934" s="1" t="n">
        <v>1235.06666666667</v>
      </c>
      <c r="F4934" s="1" t="n">
        <v>154.4</v>
      </c>
      <c r="G4934" s="1" t="n">
        <v>119.933333333333</v>
      </c>
      <c r="H4934" s="1" t="n">
        <v>192.533333333333</v>
      </c>
      <c r="I4934" s="1" t="n">
        <v>406.6</v>
      </c>
      <c r="K4934" s="1" t="n">
        <v>0.213333333333333</v>
      </c>
      <c r="L4934" s="1" t="n">
        <v>0.251066666666667</v>
      </c>
      <c r="M4934" s="1" t="n">
        <v>0.142</v>
      </c>
      <c r="N4934" s="1" t="n">
        <v>0.244866666666667</v>
      </c>
    </row>
    <row r="4935" customFormat="false" ht="12.75" hidden="false" customHeight="false" outlineLevel="0" collapsed="false">
      <c r="A4935" s="1" t="n">
        <v>4.93304081801724</v>
      </c>
      <c r="B4935" s="1" t="n">
        <v>2431</v>
      </c>
      <c r="C4935" s="1" t="n">
        <v>2080.93333333333</v>
      </c>
      <c r="D4935" s="1" t="n">
        <v>1757</v>
      </c>
      <c r="E4935" s="1" t="n">
        <v>1236.4</v>
      </c>
      <c r="F4935" s="1" t="n">
        <v>199.866666666667</v>
      </c>
      <c r="G4935" s="1" t="n">
        <v>163.6</v>
      </c>
      <c r="H4935" s="1" t="n">
        <v>236.133333333333</v>
      </c>
      <c r="I4935" s="1" t="n">
        <v>432.8</v>
      </c>
      <c r="K4935" s="1" t="n">
        <v>0.213066666666667</v>
      </c>
      <c r="L4935" s="1" t="n">
        <v>0.251</v>
      </c>
      <c r="M4935" s="1" t="n">
        <v>0.1416</v>
      </c>
      <c r="N4935" s="1" t="n">
        <v>0.244666666666667</v>
      </c>
    </row>
    <row r="4936" customFormat="false" ht="12.75" hidden="false" customHeight="false" outlineLevel="0" collapsed="false">
      <c r="A4936" s="1" t="n">
        <v>4.93404779368725</v>
      </c>
      <c r="B4936" s="1" t="n">
        <v>2426.86666666667</v>
      </c>
      <c r="C4936" s="1" t="n">
        <v>2057.46666666667</v>
      </c>
      <c r="D4936" s="1" t="n">
        <v>1731.73333333333</v>
      </c>
      <c r="E4936" s="1" t="n">
        <v>1233.2</v>
      </c>
      <c r="F4936" s="1" t="n">
        <v>234.333333333333</v>
      </c>
      <c r="G4936" s="1" t="n">
        <v>199.4</v>
      </c>
      <c r="H4936" s="1" t="n">
        <v>257.733333333333</v>
      </c>
      <c r="I4936" s="1" t="n">
        <v>440.2</v>
      </c>
      <c r="K4936" s="1" t="n">
        <v>0.212733333333333</v>
      </c>
      <c r="L4936" s="1" t="n">
        <v>0.2508</v>
      </c>
      <c r="M4936" s="1" t="n">
        <v>0.141133333333333</v>
      </c>
      <c r="N4936" s="1" t="n">
        <v>0.244466666666667</v>
      </c>
    </row>
    <row r="4937" customFormat="false" ht="12.75" hidden="false" customHeight="false" outlineLevel="0" collapsed="false">
      <c r="A4937" s="1" t="n">
        <v>4.93505476935727</v>
      </c>
      <c r="B4937" s="1" t="n">
        <v>2452.13333333333</v>
      </c>
      <c r="C4937" s="1" t="n">
        <v>2086</v>
      </c>
      <c r="D4937" s="1" t="n">
        <v>1760.66666666667</v>
      </c>
      <c r="E4937" s="1" t="n">
        <v>1259.86666666667</v>
      </c>
      <c r="F4937" s="1" t="n">
        <v>251.8</v>
      </c>
      <c r="G4937" s="1" t="n">
        <v>218.266666666667</v>
      </c>
      <c r="H4937" s="1" t="n">
        <v>251.333333333333</v>
      </c>
      <c r="I4937" s="1" t="n">
        <v>421.8</v>
      </c>
      <c r="K4937" s="1" t="n">
        <v>0.2126</v>
      </c>
      <c r="L4937" s="1" t="n">
        <v>0.250666666666667</v>
      </c>
      <c r="M4937" s="1" t="n">
        <v>0.141066666666667</v>
      </c>
      <c r="N4937" s="1" t="n">
        <v>0.2442</v>
      </c>
    </row>
    <row r="4938" customFormat="false" ht="12.75" hidden="false" customHeight="false" outlineLevel="0" collapsed="false">
      <c r="A4938" s="1" t="n">
        <v>4.9360359251383</v>
      </c>
      <c r="B4938" s="1" t="n">
        <v>2464.13333333333</v>
      </c>
      <c r="C4938" s="1" t="n">
        <v>2100.66666666667</v>
      </c>
      <c r="D4938" s="1" t="n">
        <v>1774.93333333333</v>
      </c>
      <c r="E4938" s="1" t="n">
        <v>1264</v>
      </c>
      <c r="F4938" s="1" t="n">
        <v>258.2</v>
      </c>
      <c r="G4938" s="1" t="n">
        <v>225.6</v>
      </c>
      <c r="H4938" s="1" t="n">
        <v>253.6</v>
      </c>
      <c r="I4938" s="1" t="n">
        <v>406.6</v>
      </c>
      <c r="K4938" s="1" t="n">
        <v>0.2126</v>
      </c>
      <c r="L4938" s="1" t="n">
        <v>0.250666666666667</v>
      </c>
      <c r="M4938" s="1" t="n">
        <v>0.141666666666667</v>
      </c>
      <c r="N4938" s="1" t="n">
        <v>0.244</v>
      </c>
    </row>
    <row r="4939" customFormat="false" ht="12.75" hidden="false" customHeight="false" outlineLevel="0" collapsed="false">
      <c r="A4939" s="1" t="n">
        <v>4.93704290080832</v>
      </c>
      <c r="B4939" s="1" t="n">
        <v>2416.33333333333</v>
      </c>
      <c r="C4939" s="1" t="n">
        <v>2043.66666666667</v>
      </c>
      <c r="D4939" s="1" t="n">
        <v>1719.8</v>
      </c>
      <c r="E4939" s="1" t="n">
        <v>1219.4</v>
      </c>
      <c r="F4939" s="1" t="n">
        <v>257.733333333333</v>
      </c>
      <c r="G4939" s="1" t="n">
        <v>227.466666666667</v>
      </c>
      <c r="H4939" s="1" t="n">
        <v>278.866666666667</v>
      </c>
      <c r="I4939" s="1" t="n">
        <v>411.666666666667</v>
      </c>
      <c r="K4939" s="1" t="n">
        <v>0.2124</v>
      </c>
      <c r="L4939" s="1" t="n">
        <v>0.2508</v>
      </c>
      <c r="M4939" s="1" t="n">
        <v>0.142933333333333</v>
      </c>
      <c r="N4939" s="1" t="n">
        <v>0.2438</v>
      </c>
    </row>
    <row r="4940" customFormat="false" ht="12.75" hidden="false" customHeight="false" outlineLevel="0" collapsed="false">
      <c r="A4940" s="1" t="n">
        <v>4.93804987647833</v>
      </c>
      <c r="B4940" s="1" t="n">
        <v>2359.8</v>
      </c>
      <c r="C4940" s="1" t="n">
        <v>1979.4</v>
      </c>
      <c r="D4940" s="1" t="n">
        <v>1658.66666666667</v>
      </c>
      <c r="E4940" s="1" t="n">
        <v>1166.6</v>
      </c>
      <c r="F4940" s="1" t="n">
        <v>242.133333333333</v>
      </c>
      <c r="G4940" s="1" t="n">
        <v>214.133333333333</v>
      </c>
      <c r="H4940" s="1" t="n">
        <v>294.066666666667</v>
      </c>
      <c r="I4940" s="1" t="n">
        <v>398.333333333333</v>
      </c>
      <c r="K4940" s="1" t="n">
        <v>0.212</v>
      </c>
      <c r="L4940" s="1" t="n">
        <v>0.251</v>
      </c>
      <c r="M4940" s="1" t="n">
        <v>0.144266666666667</v>
      </c>
      <c r="N4940" s="1" t="n">
        <v>0.243533333333333</v>
      </c>
    </row>
    <row r="4941" customFormat="false" ht="12.75" hidden="false" customHeight="false" outlineLevel="0" collapsed="false">
      <c r="A4941" s="1" t="n">
        <v>4.93903103225937</v>
      </c>
      <c r="B4941" s="1" t="n">
        <v>2371.73333333333</v>
      </c>
      <c r="C4941" s="1" t="n">
        <v>1988.13333333333</v>
      </c>
      <c r="D4941" s="1" t="n">
        <v>1662.33333333333</v>
      </c>
      <c r="E4941" s="1" t="n">
        <v>1157.4</v>
      </c>
      <c r="F4941" s="1" t="n">
        <v>204.933333333333</v>
      </c>
      <c r="G4941" s="1" t="n">
        <v>178.266666666667</v>
      </c>
      <c r="H4941" s="1" t="n">
        <v>262.333333333333</v>
      </c>
      <c r="I4941" s="1" t="n">
        <v>327.133333333333</v>
      </c>
      <c r="K4941" s="1" t="n">
        <v>0.2118</v>
      </c>
      <c r="L4941" s="1" t="n">
        <v>0.251133333333333</v>
      </c>
      <c r="M4941" s="1" t="n">
        <v>0.144866666666667</v>
      </c>
      <c r="N4941" s="1" t="n">
        <v>0.243333333333333</v>
      </c>
    </row>
    <row r="4942" customFormat="false" ht="12.75" hidden="false" customHeight="false" outlineLevel="0" collapsed="false">
      <c r="A4942" s="1" t="n">
        <v>4.94003800792939</v>
      </c>
      <c r="B4942" s="1" t="n">
        <v>2447.13333333333</v>
      </c>
      <c r="C4942" s="1" t="n">
        <v>2077.26666666667</v>
      </c>
      <c r="D4942" s="1" t="n">
        <v>1740.93333333333</v>
      </c>
      <c r="E4942" s="1" t="n">
        <v>1197.8</v>
      </c>
      <c r="F4942" s="1" t="n">
        <v>163.133333333333</v>
      </c>
      <c r="G4942" s="1" t="n">
        <v>134.6</v>
      </c>
      <c r="H4942" s="1" t="n">
        <v>203.066666666667</v>
      </c>
      <c r="I4942" s="1" t="n">
        <v>244.866666666667</v>
      </c>
      <c r="K4942" s="1" t="n">
        <v>0.2118</v>
      </c>
      <c r="L4942" s="1" t="n">
        <v>0.251133333333333</v>
      </c>
      <c r="M4942" s="1" t="n">
        <v>0.145133333333333</v>
      </c>
      <c r="N4942" s="1" t="n">
        <v>0.2432</v>
      </c>
    </row>
    <row r="4943" customFormat="false" ht="12.75" hidden="false" customHeight="false" outlineLevel="0" collapsed="false">
      <c r="A4943" s="1" t="n">
        <v>4.9410449835994</v>
      </c>
      <c r="B4943" s="1" t="n">
        <v>2476.53333333333</v>
      </c>
      <c r="C4943" s="1" t="n">
        <v>2110.8</v>
      </c>
      <c r="D4943" s="1" t="n">
        <v>1767.53333333333</v>
      </c>
      <c r="E4943" s="1" t="n">
        <v>1209.8</v>
      </c>
      <c r="F4943" s="1" t="n">
        <v>149.333333333333</v>
      </c>
      <c r="G4943" s="1" t="n">
        <v>117.6</v>
      </c>
      <c r="H4943" s="1" t="n">
        <v>186.533333333333</v>
      </c>
      <c r="I4943" s="1" t="n">
        <v>205.4</v>
      </c>
      <c r="K4943" s="1" t="n">
        <v>0.2118</v>
      </c>
      <c r="L4943" s="1" t="n">
        <v>0.2512</v>
      </c>
      <c r="M4943" s="1" t="n">
        <v>0.145666666666667</v>
      </c>
      <c r="N4943" s="1" t="n">
        <v>0.243133333333333</v>
      </c>
    </row>
    <row r="4944" customFormat="false" ht="12.75" hidden="false" customHeight="false" outlineLevel="0" collapsed="false">
      <c r="A4944" s="1" t="n">
        <v>4.94205195926941</v>
      </c>
      <c r="B4944" s="1" t="n">
        <v>2414.93333333333</v>
      </c>
      <c r="C4944" s="1" t="n">
        <v>2021.66666666667</v>
      </c>
      <c r="D4944" s="1" t="n">
        <v>1679.33333333333</v>
      </c>
      <c r="E4944" s="1" t="n">
        <v>1162.46666666667</v>
      </c>
      <c r="F4944" s="1" t="n">
        <v>173.666666666667</v>
      </c>
      <c r="G4944" s="1" t="n">
        <v>144.733333333333</v>
      </c>
      <c r="H4944" s="1" t="n">
        <v>218.266666666667</v>
      </c>
      <c r="I4944" s="1" t="n">
        <v>207.666666666667</v>
      </c>
      <c r="K4944" s="1" t="n">
        <v>0.2114</v>
      </c>
      <c r="L4944" s="1" t="n">
        <v>0.251266666666667</v>
      </c>
      <c r="M4944" s="1" t="n">
        <v>0.1466</v>
      </c>
      <c r="N4944" s="1" t="n">
        <v>0.242933333333333</v>
      </c>
    </row>
    <row r="4945" customFormat="false" ht="12.75" hidden="false" customHeight="false" outlineLevel="0" collapsed="false">
      <c r="A4945" s="1" t="n">
        <v>4.94303311505045</v>
      </c>
      <c r="B4945" s="1" t="n">
        <v>2363</v>
      </c>
      <c r="C4945" s="1" t="n">
        <v>1969.73333333333</v>
      </c>
      <c r="D4945" s="1" t="n">
        <v>1637.53333333333</v>
      </c>
      <c r="E4945" s="1" t="n">
        <v>1140.4</v>
      </c>
      <c r="F4945" s="1" t="n">
        <v>210.866666666667</v>
      </c>
      <c r="G4945" s="1" t="n">
        <v>188.4</v>
      </c>
      <c r="H4945" s="1" t="n">
        <v>252.266666666667</v>
      </c>
      <c r="I4945" s="1" t="n">
        <v>257.333333333333</v>
      </c>
      <c r="K4945" s="1" t="n">
        <v>0.210933333333333</v>
      </c>
      <c r="L4945" s="1" t="n">
        <v>0.2514</v>
      </c>
      <c r="M4945" s="1" t="n">
        <v>0.148</v>
      </c>
      <c r="N4945" s="1" t="n">
        <v>0.242666666666667</v>
      </c>
    </row>
    <row r="4946" customFormat="false" ht="12.75" hidden="false" customHeight="false" outlineLevel="0" collapsed="false">
      <c r="A4946" s="1" t="n">
        <v>4.94404009072047</v>
      </c>
      <c r="B4946" s="1" t="n">
        <v>2373.13333333333</v>
      </c>
      <c r="C4946" s="1" t="n">
        <v>2012.93333333333</v>
      </c>
      <c r="D4946" s="1" t="n">
        <v>1687.6</v>
      </c>
      <c r="E4946" s="1" t="n">
        <v>1172.53333333333</v>
      </c>
      <c r="F4946" s="1" t="n">
        <v>233.4</v>
      </c>
      <c r="G4946" s="1" t="n">
        <v>214.133333333333</v>
      </c>
      <c r="H4946" s="1" t="n">
        <v>271.533333333333</v>
      </c>
      <c r="I4946" s="1" t="n">
        <v>332.2</v>
      </c>
      <c r="K4946" s="1" t="n">
        <v>0.210866666666667</v>
      </c>
      <c r="L4946" s="1" t="n">
        <v>0.251466666666667</v>
      </c>
      <c r="M4946" s="1" t="n">
        <v>0.149866666666667</v>
      </c>
      <c r="N4946" s="1" t="n">
        <v>0.2424</v>
      </c>
    </row>
    <row r="4947" customFormat="false" ht="12.75" hidden="false" customHeight="false" outlineLevel="0" collapsed="false">
      <c r="A4947" s="1" t="n">
        <v>4.94504706639048</v>
      </c>
      <c r="B4947" s="1" t="n">
        <v>2410.33333333333</v>
      </c>
      <c r="C4947" s="1" t="n">
        <v>2046.46666666667</v>
      </c>
      <c r="D4947" s="1" t="n">
        <v>1713.33333333333</v>
      </c>
      <c r="E4947" s="1" t="n">
        <v>1196.93333333333</v>
      </c>
      <c r="F4947" s="1" t="n">
        <v>245.333333333333</v>
      </c>
      <c r="G4947" s="1" t="n">
        <v>224.2</v>
      </c>
      <c r="H4947" s="1" t="n">
        <v>286.733333333333</v>
      </c>
      <c r="I4947" s="1" t="n">
        <v>375.866666666667</v>
      </c>
      <c r="K4947" s="1" t="n">
        <v>0.210933333333333</v>
      </c>
      <c r="L4947" s="1" t="n">
        <v>0.251466666666667</v>
      </c>
      <c r="M4947" s="1" t="n">
        <v>0.151666666666667</v>
      </c>
      <c r="N4947" s="1" t="n">
        <v>0.242266666666667</v>
      </c>
    </row>
    <row r="4948" customFormat="false" ht="12.75" hidden="false" customHeight="false" outlineLevel="0" collapsed="false">
      <c r="A4948" s="1" t="n">
        <v>4.94605404206049</v>
      </c>
      <c r="B4948" s="1" t="n">
        <v>2446.66666666667</v>
      </c>
      <c r="C4948" s="1" t="n">
        <v>2063.46666666667</v>
      </c>
      <c r="D4948" s="1" t="n">
        <v>1718.4</v>
      </c>
      <c r="E4948" s="1" t="n">
        <v>1206.06666666667</v>
      </c>
      <c r="F4948" s="1" t="n">
        <v>251.8</v>
      </c>
      <c r="G4948" s="1" t="n">
        <v>229.266666666667</v>
      </c>
      <c r="H4948" s="1" t="n">
        <v>295.866666666667</v>
      </c>
      <c r="I4948" s="1" t="n">
        <v>388.733333333333</v>
      </c>
      <c r="K4948" s="1" t="n">
        <v>0.210733333333333</v>
      </c>
      <c r="L4948" s="1" t="n">
        <v>0.251533333333333</v>
      </c>
      <c r="M4948" s="1" t="n">
        <v>0.153266666666667</v>
      </c>
      <c r="N4948" s="1" t="n">
        <v>0.242066666666667</v>
      </c>
    </row>
    <row r="4949" customFormat="false" ht="12.75" hidden="false" customHeight="false" outlineLevel="0" collapsed="false">
      <c r="A4949" s="1" t="n">
        <v>4.94703519784153</v>
      </c>
      <c r="B4949" s="1" t="n">
        <v>2448</v>
      </c>
      <c r="C4949" s="1" t="n">
        <v>2073.53333333333</v>
      </c>
      <c r="D4949" s="1" t="n">
        <v>1729.4</v>
      </c>
      <c r="E4949" s="1" t="n">
        <v>1208.4</v>
      </c>
      <c r="F4949" s="1" t="n">
        <v>249</v>
      </c>
      <c r="G4949" s="1" t="n">
        <v>224.2</v>
      </c>
      <c r="H4949" s="1" t="n">
        <v>301.866666666667</v>
      </c>
      <c r="I4949" s="1" t="n">
        <v>404.333333333333</v>
      </c>
      <c r="K4949" s="1" t="n">
        <v>0.2104</v>
      </c>
      <c r="L4949" s="1" t="n">
        <v>0.2516</v>
      </c>
      <c r="M4949" s="1" t="n">
        <v>0.1542</v>
      </c>
      <c r="N4949" s="1" t="n">
        <v>0.241933333333333</v>
      </c>
    </row>
    <row r="4950" customFormat="false" ht="12.75" hidden="false" customHeight="false" outlineLevel="0" collapsed="false">
      <c r="A4950" s="1" t="n">
        <v>4.94804217351155</v>
      </c>
      <c r="B4950" s="1" t="n">
        <v>2398.86666666667</v>
      </c>
      <c r="C4950" s="1" t="n">
        <v>2029</v>
      </c>
      <c r="D4950" s="1" t="n">
        <v>1689.46666666667</v>
      </c>
      <c r="E4950" s="1" t="n">
        <v>1176.66666666667</v>
      </c>
      <c r="F4950" s="1" t="n">
        <v>252.733333333333</v>
      </c>
      <c r="G4950" s="1" t="n">
        <v>225.6</v>
      </c>
      <c r="H4950" s="1" t="n">
        <v>317.466666666667</v>
      </c>
      <c r="I4950" s="1" t="n">
        <v>428.2</v>
      </c>
      <c r="K4950" s="1" t="n">
        <v>0.210333333333333</v>
      </c>
      <c r="L4950" s="1" t="n">
        <v>0.251666666666667</v>
      </c>
      <c r="M4950" s="1" t="n">
        <v>0.154733333333333</v>
      </c>
      <c r="N4950" s="1" t="n">
        <v>0.241666666666667</v>
      </c>
    </row>
    <row r="4951" customFormat="false" ht="12.75" hidden="false" customHeight="false" outlineLevel="0" collapsed="false">
      <c r="A4951" s="1" t="n">
        <v>4.94904914918156</v>
      </c>
      <c r="B4951" s="1" t="n">
        <v>2348.33333333333</v>
      </c>
      <c r="C4951" s="1" t="n">
        <v>1964.66666666667</v>
      </c>
      <c r="D4951" s="1" t="n">
        <v>1627.86666666667</v>
      </c>
      <c r="E4951" s="1" t="n">
        <v>1132.6</v>
      </c>
      <c r="F4951" s="1" t="n">
        <v>271.066666666667</v>
      </c>
      <c r="G4951" s="1" t="n">
        <v>244</v>
      </c>
      <c r="H4951" s="1" t="n">
        <v>347.333333333333</v>
      </c>
      <c r="I4951" s="1" t="n">
        <v>450.266666666667</v>
      </c>
      <c r="K4951" s="1" t="n">
        <v>0.2102</v>
      </c>
      <c r="L4951" s="1" t="n">
        <v>0.251733333333333</v>
      </c>
      <c r="M4951" s="1" t="n">
        <v>0.155066666666667</v>
      </c>
      <c r="N4951" s="1" t="n">
        <v>0.241533333333333</v>
      </c>
    </row>
    <row r="4952" customFormat="false" ht="12.75" hidden="false" customHeight="false" outlineLevel="0" collapsed="false">
      <c r="A4952" s="1" t="n">
        <v>4.9500303049626</v>
      </c>
      <c r="B4952" s="1" t="n">
        <v>2365.8</v>
      </c>
      <c r="C4952" s="1" t="n">
        <v>1979.4</v>
      </c>
      <c r="D4952" s="1" t="n">
        <v>1637.53333333333</v>
      </c>
      <c r="E4952" s="1" t="n">
        <v>1127.53333333333</v>
      </c>
      <c r="F4952" s="1" t="n">
        <v>274.733333333333</v>
      </c>
      <c r="G4952" s="1" t="n">
        <v>249</v>
      </c>
      <c r="H4952" s="1" t="n">
        <v>355.6</v>
      </c>
      <c r="I4952" s="1" t="n">
        <v>439.266666666667</v>
      </c>
      <c r="K4952" s="1" t="n">
        <v>0.210066666666667</v>
      </c>
      <c r="L4952" s="1" t="n">
        <v>0.251666666666667</v>
      </c>
      <c r="M4952" s="1" t="n">
        <v>0.155466666666667</v>
      </c>
      <c r="N4952" s="1" t="n">
        <v>0.2414</v>
      </c>
    </row>
    <row r="4953" customFormat="false" ht="12.75" hidden="false" customHeight="false" outlineLevel="0" collapsed="false">
      <c r="A4953" s="1" t="n">
        <v>4.95103728063262</v>
      </c>
      <c r="B4953" s="1" t="n">
        <v>2423.2</v>
      </c>
      <c r="C4953" s="1" t="n">
        <v>2044.13333333333</v>
      </c>
      <c r="D4953" s="1" t="n">
        <v>1693.13333333333</v>
      </c>
      <c r="E4953" s="1" t="n">
        <v>1156.46666666667</v>
      </c>
      <c r="F4953" s="1" t="n">
        <v>239.4</v>
      </c>
      <c r="G4953" s="1" t="n">
        <v>215.466666666667</v>
      </c>
      <c r="H4953" s="1" t="n">
        <v>324.4</v>
      </c>
      <c r="I4953" s="1" t="n">
        <v>379.066666666667</v>
      </c>
      <c r="K4953" s="1" t="n">
        <v>0.209933333333333</v>
      </c>
      <c r="L4953" s="1" t="n">
        <v>0.2516</v>
      </c>
      <c r="M4953" s="1" t="n">
        <v>0.155666666666667</v>
      </c>
      <c r="N4953" s="1" t="n">
        <v>0.241133333333333</v>
      </c>
    </row>
    <row r="4954" customFormat="false" ht="12.75" hidden="false" customHeight="false" outlineLevel="0" collapsed="false">
      <c r="A4954" s="1" t="n">
        <v>4.95204425630263</v>
      </c>
      <c r="B4954" s="1" t="n">
        <v>2433.33333333333</v>
      </c>
      <c r="C4954" s="1" t="n">
        <v>2052.86666666667</v>
      </c>
      <c r="D4954" s="1" t="n">
        <v>1703.66666666667</v>
      </c>
      <c r="E4954" s="1" t="n">
        <v>1170.73333333333</v>
      </c>
      <c r="F4954" s="1" t="n">
        <v>200.8</v>
      </c>
      <c r="G4954" s="1" t="n">
        <v>178.266666666667</v>
      </c>
      <c r="H4954" s="1" t="n">
        <v>289.466666666667</v>
      </c>
      <c r="I4954" s="1" t="n">
        <v>321.133333333333</v>
      </c>
      <c r="K4954" s="1" t="n">
        <v>0.209933333333333</v>
      </c>
      <c r="L4954" s="1" t="n">
        <v>0.251666666666667</v>
      </c>
      <c r="M4954" s="1" t="n">
        <v>0.1558</v>
      </c>
      <c r="N4954" s="1" t="n">
        <v>0.240933333333333</v>
      </c>
    </row>
    <row r="4955" customFormat="false" ht="12.75" hidden="false" customHeight="false" outlineLevel="0" collapsed="false">
      <c r="A4955" s="1" t="n">
        <v>4.95305123197264</v>
      </c>
      <c r="B4955" s="1" t="n">
        <v>2394.26666666667</v>
      </c>
      <c r="C4955" s="1" t="n">
        <v>2008.33333333333</v>
      </c>
      <c r="D4955" s="1" t="n">
        <v>1662.33333333333</v>
      </c>
      <c r="E4955" s="1" t="n">
        <v>1147.73333333333</v>
      </c>
      <c r="F4955" s="1" t="n">
        <v>204.466666666667</v>
      </c>
      <c r="G4955" s="1" t="n">
        <v>182.866666666667</v>
      </c>
      <c r="H4955" s="1" t="n">
        <v>294.533333333333</v>
      </c>
      <c r="I4955" s="1" t="n">
        <v>324.866666666667</v>
      </c>
      <c r="K4955" s="1" t="n">
        <v>0.2098</v>
      </c>
      <c r="L4955" s="1" t="n">
        <v>0.251733333333333</v>
      </c>
      <c r="M4955" s="1" t="n">
        <v>0.1558</v>
      </c>
      <c r="N4955" s="1" t="n">
        <v>0.240733333333333</v>
      </c>
    </row>
    <row r="4956" customFormat="false" ht="12.75" hidden="false" customHeight="false" outlineLevel="0" collapsed="false">
      <c r="A4956" s="1" t="n">
        <v>4.95403238775368</v>
      </c>
      <c r="B4956" s="1" t="n">
        <v>2355.66666666667</v>
      </c>
      <c r="C4956" s="1" t="n">
        <v>1965.13333333333</v>
      </c>
      <c r="D4956" s="1" t="n">
        <v>1620.06666666667</v>
      </c>
      <c r="E4956" s="1" t="n">
        <v>1116.93333333333</v>
      </c>
      <c r="F4956" s="1" t="n">
        <v>247.666666666667</v>
      </c>
      <c r="G4956" s="1" t="n">
        <v>225.133333333333</v>
      </c>
      <c r="H4956" s="1" t="n">
        <v>336.333333333333</v>
      </c>
      <c r="I4956" s="1" t="n">
        <v>368.933333333333</v>
      </c>
      <c r="K4956" s="1" t="n">
        <v>0.2096</v>
      </c>
      <c r="L4956" s="1" t="n">
        <v>0.251666666666667</v>
      </c>
      <c r="M4956" s="1" t="n">
        <v>0.155666666666667</v>
      </c>
      <c r="N4956" s="1" t="n">
        <v>0.240533333333333</v>
      </c>
    </row>
    <row r="4957" customFormat="false" ht="12.75" hidden="false" customHeight="false" outlineLevel="0" collapsed="false">
      <c r="A4957" s="1" t="n">
        <v>4.9550393634237</v>
      </c>
      <c r="B4957" s="1" t="n">
        <v>2345.6</v>
      </c>
      <c r="C4957" s="1" t="n">
        <v>1953.66666666667</v>
      </c>
      <c r="D4957" s="1" t="n">
        <v>1611.8</v>
      </c>
      <c r="E4957" s="1" t="n">
        <v>1111.93333333333</v>
      </c>
      <c r="F4957" s="1" t="n">
        <v>292.666666666667</v>
      </c>
      <c r="G4957" s="1" t="n">
        <v>270.133333333333</v>
      </c>
      <c r="H4957" s="1" t="n">
        <v>385.933333333333</v>
      </c>
      <c r="I4957" s="1" t="n">
        <v>410.333333333333</v>
      </c>
      <c r="K4957" s="1" t="n">
        <v>0.2094</v>
      </c>
      <c r="L4957" s="1" t="n">
        <v>0.251533333333333</v>
      </c>
      <c r="M4957" s="1" t="n">
        <v>0.155533333333333</v>
      </c>
      <c r="N4957" s="1" t="n">
        <v>0.2402</v>
      </c>
    </row>
    <row r="4958" customFormat="false" ht="12.75" hidden="false" customHeight="false" outlineLevel="0" collapsed="false">
      <c r="A4958" s="1" t="n">
        <v>4.95604633909371</v>
      </c>
      <c r="B4958" s="1" t="n">
        <v>2366.73333333333</v>
      </c>
      <c r="C4958" s="1" t="n">
        <v>1984.4</v>
      </c>
      <c r="D4958" s="1" t="n">
        <v>1643.93333333333</v>
      </c>
      <c r="E4958" s="1" t="n">
        <v>1132.6</v>
      </c>
      <c r="F4958" s="1" t="n">
        <v>312.466666666667</v>
      </c>
      <c r="G4958" s="1" t="n">
        <v>290.866666666667</v>
      </c>
      <c r="H4958" s="1" t="n">
        <v>416.266666666667</v>
      </c>
      <c r="I4958" s="1" t="n">
        <v>434.2</v>
      </c>
      <c r="K4958" s="1" t="n">
        <v>0.209333333333333</v>
      </c>
      <c r="L4958" s="1" t="n">
        <v>0.251533333333333</v>
      </c>
      <c r="M4958" s="1" t="n">
        <v>0.1554</v>
      </c>
      <c r="N4958" s="1" t="n">
        <v>0.24</v>
      </c>
    </row>
    <row r="4959" customFormat="false" ht="12.75" hidden="false" customHeight="false" outlineLevel="0" collapsed="false">
      <c r="A4959" s="1" t="n">
        <v>4.95705331476373</v>
      </c>
      <c r="B4959" s="1" t="n">
        <v>2396.6</v>
      </c>
      <c r="C4959" s="1" t="n">
        <v>2025.33333333333</v>
      </c>
      <c r="D4959" s="1" t="n">
        <v>1683.93333333333</v>
      </c>
      <c r="E4959" s="1" t="n">
        <v>1165.66666666667</v>
      </c>
      <c r="F4959" s="1" t="n">
        <v>292.666666666667</v>
      </c>
      <c r="G4959" s="1" t="n">
        <v>267.4</v>
      </c>
      <c r="H4959" s="1" t="n">
        <v>404.8</v>
      </c>
      <c r="I4959" s="1" t="n">
        <v>420.866666666667</v>
      </c>
      <c r="K4959" s="1" t="n">
        <v>0.209266666666667</v>
      </c>
      <c r="L4959" s="1" t="n">
        <v>0.251533333333333</v>
      </c>
      <c r="M4959" s="1" t="n">
        <v>0.1554</v>
      </c>
      <c r="N4959" s="1" t="n">
        <v>0.239933333333333</v>
      </c>
    </row>
    <row r="4960" customFormat="false" ht="12.75" hidden="false" customHeight="false" outlineLevel="0" collapsed="false">
      <c r="A4960" s="1" t="n">
        <v>4.95803447054476</v>
      </c>
      <c r="B4960" s="1" t="n">
        <v>2412.2</v>
      </c>
      <c r="C4960" s="1" t="n">
        <v>2042.8</v>
      </c>
      <c r="D4960" s="1" t="n">
        <v>1700</v>
      </c>
      <c r="E4960" s="1" t="n">
        <v>1185.4</v>
      </c>
      <c r="F4960" s="1" t="n">
        <v>249.466666666667</v>
      </c>
      <c r="G4960" s="1" t="n">
        <v>219.133333333333</v>
      </c>
      <c r="H4960" s="1" t="n">
        <v>364.333333333333</v>
      </c>
      <c r="I4960" s="1" t="n">
        <v>374.933333333333</v>
      </c>
      <c r="K4960" s="1" t="n">
        <v>0.209133333333333</v>
      </c>
      <c r="L4960" s="1" t="n">
        <v>0.251466666666667</v>
      </c>
      <c r="M4960" s="1" t="n">
        <v>0.1554</v>
      </c>
      <c r="N4960" s="1" t="n">
        <v>0.2398</v>
      </c>
    </row>
    <row r="4961" customFormat="false" ht="12.75" hidden="false" customHeight="false" outlineLevel="0" collapsed="false">
      <c r="A4961" s="1" t="n">
        <v>4.95904144621478</v>
      </c>
      <c r="B4961" s="1" t="n">
        <v>2411.26666666667</v>
      </c>
      <c r="C4961" s="1" t="n">
        <v>2029</v>
      </c>
      <c r="D4961" s="1" t="n">
        <v>1684.4</v>
      </c>
      <c r="E4961" s="1" t="n">
        <v>1179</v>
      </c>
      <c r="F4961" s="1" t="n">
        <v>224.2</v>
      </c>
      <c r="G4961" s="1" t="n">
        <v>195.266666666667</v>
      </c>
      <c r="H4961" s="1" t="n">
        <v>334</v>
      </c>
      <c r="I4961" s="1" t="n">
        <v>339.066666666667</v>
      </c>
      <c r="K4961" s="1" t="n">
        <v>0.209066666666667</v>
      </c>
      <c r="L4961" s="1" t="n">
        <v>0.251333333333333</v>
      </c>
      <c r="M4961" s="1" t="n">
        <v>0.155</v>
      </c>
      <c r="N4961" s="1" t="n">
        <v>0.2396</v>
      </c>
    </row>
    <row r="4962" customFormat="false" ht="12.75" hidden="false" customHeight="false" outlineLevel="0" collapsed="false">
      <c r="A4962" s="1" t="n">
        <v>4.96004842188479</v>
      </c>
      <c r="B4962" s="1" t="n">
        <v>2417.26666666667</v>
      </c>
      <c r="C4962" s="1" t="n">
        <v>2018.86666666667</v>
      </c>
      <c r="D4962" s="1" t="n">
        <v>1669.26666666667</v>
      </c>
      <c r="E4962" s="1" t="n">
        <v>1166.6</v>
      </c>
      <c r="F4962" s="1" t="n">
        <v>232</v>
      </c>
      <c r="G4962" s="1" t="n">
        <v>207.666666666667</v>
      </c>
      <c r="H4962" s="1" t="n">
        <v>331.266666666667</v>
      </c>
      <c r="I4962" s="1" t="n">
        <v>329.466666666667</v>
      </c>
      <c r="K4962" s="1" t="n">
        <v>0.208866666666667</v>
      </c>
      <c r="L4962" s="1" t="n">
        <v>0.2512</v>
      </c>
      <c r="M4962" s="1" t="n">
        <v>0.154066666666667</v>
      </c>
      <c r="N4962" s="1" t="n">
        <v>0.2394</v>
      </c>
    </row>
    <row r="4963" customFormat="false" ht="12.75" hidden="false" customHeight="false" outlineLevel="0" collapsed="false">
      <c r="A4963" s="1" t="n">
        <v>4.9610553975548</v>
      </c>
      <c r="B4963" s="1" t="n">
        <v>2449.4</v>
      </c>
      <c r="C4963" s="1" t="n">
        <v>2053.8</v>
      </c>
      <c r="D4963" s="1" t="n">
        <v>1694.93333333333</v>
      </c>
      <c r="E4963" s="1" t="n">
        <v>1175.33333333333</v>
      </c>
      <c r="F4963" s="1" t="n">
        <v>250.4</v>
      </c>
      <c r="G4963" s="1" t="n">
        <v>223.733333333333</v>
      </c>
      <c r="H4963" s="1" t="n">
        <v>346.466666666667</v>
      </c>
      <c r="I4963" s="1" t="n">
        <v>325.733333333333</v>
      </c>
      <c r="K4963" s="1" t="n">
        <v>0.208733333333333</v>
      </c>
      <c r="L4963" s="1" t="n">
        <v>0.251066666666667</v>
      </c>
      <c r="M4963" s="1" t="n">
        <v>0.153466666666667</v>
      </c>
      <c r="N4963" s="1" t="n">
        <v>0.239266666666667</v>
      </c>
    </row>
    <row r="4964" customFormat="false" ht="12.75" hidden="false" customHeight="false" outlineLevel="0" collapsed="false">
      <c r="A4964" s="1" t="n">
        <v>4.96203655333584</v>
      </c>
      <c r="B4964" s="1" t="n">
        <v>2472.86666666667</v>
      </c>
      <c r="C4964" s="1" t="n">
        <v>2082.26666666667</v>
      </c>
      <c r="D4964" s="1" t="n">
        <v>1717</v>
      </c>
      <c r="E4964" s="1" t="n">
        <v>1190.46666666667</v>
      </c>
      <c r="F4964" s="1" t="n">
        <v>262.8</v>
      </c>
      <c r="G4964" s="1" t="n">
        <v>232.933333333333</v>
      </c>
      <c r="H4964" s="1" t="n">
        <v>375.4</v>
      </c>
      <c r="I4964" s="1" t="n">
        <v>319.333333333333</v>
      </c>
      <c r="K4964" s="1" t="n">
        <v>0.208666666666667</v>
      </c>
      <c r="L4964" s="1" t="n">
        <v>0.251</v>
      </c>
      <c r="M4964" s="1" t="n">
        <v>0.1534</v>
      </c>
      <c r="N4964" s="1" t="n">
        <v>0.239066666666667</v>
      </c>
    </row>
    <row r="4965" customFormat="false" ht="12.75" hidden="false" customHeight="false" outlineLevel="0" collapsed="false">
      <c r="A4965" s="1" t="n">
        <v>4.96304352900586</v>
      </c>
      <c r="B4965" s="1" t="n">
        <v>2456.73333333333</v>
      </c>
      <c r="C4965" s="1" t="n">
        <v>2062.53333333333</v>
      </c>
      <c r="D4965" s="1" t="n">
        <v>1698.66666666667</v>
      </c>
      <c r="E4965" s="1" t="n">
        <v>1190.93333333333</v>
      </c>
      <c r="F4965" s="1" t="n">
        <v>266.466666666667</v>
      </c>
      <c r="G4965" s="1" t="n">
        <v>241.666666666667</v>
      </c>
      <c r="H4965" s="1" t="n">
        <v>399.266666666667</v>
      </c>
      <c r="I4965" s="1" t="n">
        <v>311.066666666667</v>
      </c>
      <c r="K4965" s="1" t="n">
        <v>0.208666666666667</v>
      </c>
      <c r="L4965" s="1" t="n">
        <v>0.250933333333333</v>
      </c>
      <c r="M4965" s="1" t="n">
        <v>0.1538</v>
      </c>
      <c r="N4965" s="1" t="n">
        <v>0.2388</v>
      </c>
    </row>
    <row r="4966" customFormat="false" ht="12.75" hidden="false" customHeight="false" outlineLevel="0" collapsed="false">
      <c r="A4966" s="1" t="n">
        <v>4.96405050467587</v>
      </c>
      <c r="B4966" s="1" t="n">
        <v>2420.93333333333</v>
      </c>
      <c r="C4966" s="1" t="n">
        <v>2037.73333333333</v>
      </c>
      <c r="D4966" s="1" t="n">
        <v>1684.4</v>
      </c>
      <c r="E4966" s="1" t="n">
        <v>1194.13333333333</v>
      </c>
      <c r="F4966" s="1" t="n">
        <v>260.533333333333</v>
      </c>
      <c r="G4966" s="1" t="n">
        <v>242.6</v>
      </c>
      <c r="H4966" s="1" t="n">
        <v>391.933333333333</v>
      </c>
      <c r="I4966" s="1" t="n">
        <v>311.066666666667</v>
      </c>
      <c r="K4966" s="1" t="n">
        <v>0.208533333333333</v>
      </c>
      <c r="L4966" s="1" t="n">
        <v>0.250866666666667</v>
      </c>
      <c r="M4966" s="1" t="n">
        <v>0.155</v>
      </c>
      <c r="N4966" s="1" t="n">
        <v>0.238666666666667</v>
      </c>
    </row>
    <row r="4967" customFormat="false" ht="12.75" hidden="false" customHeight="false" outlineLevel="0" collapsed="false">
      <c r="A4967" s="1" t="n">
        <v>4.96503166045691</v>
      </c>
      <c r="B4967" s="1" t="n">
        <v>2390.6</v>
      </c>
      <c r="C4967" s="1" t="n">
        <v>2028.06666666667</v>
      </c>
      <c r="D4967" s="1" t="n">
        <v>1686.66666666667</v>
      </c>
      <c r="E4967" s="1" t="n">
        <v>1201.06666666667</v>
      </c>
      <c r="F4967" s="1" t="n">
        <v>263.733333333333</v>
      </c>
      <c r="G4967" s="1" t="n">
        <v>245.333333333333</v>
      </c>
      <c r="H4967" s="1" t="n">
        <v>381.8</v>
      </c>
      <c r="I4967" s="1" t="n">
        <v>336.8</v>
      </c>
      <c r="K4967" s="1" t="n">
        <v>0.208333333333333</v>
      </c>
      <c r="L4967" s="1" t="n">
        <v>0.2508</v>
      </c>
      <c r="M4967" s="1" t="n">
        <v>0.156333333333333</v>
      </c>
      <c r="N4967" s="1" t="n">
        <v>0.238466666666667</v>
      </c>
    </row>
    <row r="4968" customFormat="false" ht="12.75" hidden="false" customHeight="false" outlineLevel="0" collapsed="false">
      <c r="A4968" s="1" t="n">
        <v>4.96603863612693</v>
      </c>
      <c r="B4968" s="1" t="n">
        <v>2377.73333333333</v>
      </c>
      <c r="C4968" s="1" t="n">
        <v>2009.26666666667</v>
      </c>
      <c r="D4968" s="1" t="n">
        <v>1665.53333333333</v>
      </c>
      <c r="E4968" s="1" t="n">
        <v>1184.46666666667</v>
      </c>
      <c r="F4968" s="1" t="n">
        <v>289</v>
      </c>
      <c r="G4968" s="1" t="n">
        <v>271.066666666667</v>
      </c>
      <c r="H4968" s="1" t="n">
        <v>407.533333333333</v>
      </c>
      <c r="I4968" s="1" t="n">
        <v>380.866666666667</v>
      </c>
      <c r="K4968" s="1" t="n">
        <v>0.2082</v>
      </c>
      <c r="L4968" s="1" t="n">
        <v>0.2508</v>
      </c>
      <c r="M4968" s="1" t="n">
        <v>0.157333333333333</v>
      </c>
      <c r="N4968" s="1" t="n">
        <v>0.238266666666667</v>
      </c>
    </row>
    <row r="4969" customFormat="false" ht="12.75" hidden="false" customHeight="false" outlineLevel="0" collapsed="false">
      <c r="A4969" s="1" t="n">
        <v>4.96704561179694</v>
      </c>
      <c r="B4969" s="1" t="n">
        <v>2384.13333333333</v>
      </c>
      <c r="C4969" s="1" t="n">
        <v>1997.26666666667</v>
      </c>
      <c r="D4969" s="1" t="n">
        <v>1643.53333333333</v>
      </c>
      <c r="E4969" s="1" t="n">
        <v>1162.46666666667</v>
      </c>
      <c r="F4969" s="1" t="n">
        <v>314.266666666667</v>
      </c>
      <c r="G4969" s="1" t="n">
        <v>298.2</v>
      </c>
      <c r="H4969" s="1" t="n">
        <v>436</v>
      </c>
      <c r="I4969" s="1" t="n">
        <v>394.666666666667</v>
      </c>
      <c r="K4969" s="1" t="n">
        <v>0.208133333333333</v>
      </c>
      <c r="L4969" s="1" t="n">
        <v>0.250733333333333</v>
      </c>
      <c r="M4969" s="1" t="n">
        <v>0.1584</v>
      </c>
      <c r="N4969" s="1" t="n">
        <v>0.2382</v>
      </c>
    </row>
    <row r="4970" customFormat="false" ht="12.75" hidden="false" customHeight="false" outlineLevel="0" collapsed="false">
      <c r="A4970" s="1" t="n">
        <v>4.96805258746695</v>
      </c>
      <c r="B4970" s="1" t="n">
        <v>2405.26666666667</v>
      </c>
      <c r="C4970" s="1" t="n">
        <v>2026.66666666667</v>
      </c>
      <c r="D4970" s="1" t="n">
        <v>1670.6</v>
      </c>
      <c r="E4970" s="1" t="n">
        <v>1167.46666666667</v>
      </c>
      <c r="F4970" s="1" t="n">
        <v>309.666666666667</v>
      </c>
      <c r="G4970" s="1" t="n">
        <v>296.8</v>
      </c>
      <c r="H4970" s="1" t="n">
        <v>425</v>
      </c>
      <c r="I4970" s="1" t="n">
        <v>373.533333333333</v>
      </c>
      <c r="K4970" s="1" t="n">
        <v>0.208133333333333</v>
      </c>
      <c r="L4970" s="1" t="n">
        <v>0.250666666666667</v>
      </c>
      <c r="M4970" s="1" t="n">
        <v>0.159333333333333</v>
      </c>
      <c r="N4970" s="1" t="n">
        <v>0.238066666666667</v>
      </c>
    </row>
    <row r="4971" customFormat="false" ht="12.75" hidden="false" customHeight="false" outlineLevel="0" collapsed="false">
      <c r="A4971" s="1" t="n">
        <v>4.96903374324799</v>
      </c>
      <c r="B4971" s="1" t="n">
        <v>2406.66666666667</v>
      </c>
      <c r="C4971" s="1" t="n">
        <v>2045.53333333333</v>
      </c>
      <c r="D4971" s="1" t="n">
        <v>1694.93333333333</v>
      </c>
      <c r="E4971" s="1" t="n">
        <v>1175.8</v>
      </c>
      <c r="F4971" s="1" t="n">
        <v>288.533333333333</v>
      </c>
      <c r="G4971" s="1" t="n">
        <v>273.4</v>
      </c>
      <c r="H4971" s="1" t="n">
        <v>396.066666666667</v>
      </c>
      <c r="I4971" s="1" t="n">
        <v>364.8</v>
      </c>
      <c r="K4971" s="1" t="n">
        <v>0.208066666666667</v>
      </c>
      <c r="L4971" s="1" t="n">
        <v>0.2506</v>
      </c>
      <c r="M4971" s="1" t="n">
        <v>0.160066666666667</v>
      </c>
      <c r="N4971" s="1" t="n">
        <v>0.237933333333333</v>
      </c>
    </row>
    <row r="4972" customFormat="false" ht="12.75" hidden="false" customHeight="false" outlineLevel="0" collapsed="false">
      <c r="A4972" s="1" t="n">
        <v>4.97004071891801</v>
      </c>
      <c r="B4972" s="1" t="n">
        <v>2385.06666666667</v>
      </c>
      <c r="C4972" s="1" t="n">
        <v>2012</v>
      </c>
      <c r="D4972" s="1" t="n">
        <v>1658.66666666667</v>
      </c>
      <c r="E4972" s="1" t="n">
        <v>1154.2</v>
      </c>
      <c r="F4972" s="1" t="n">
        <v>267.4</v>
      </c>
      <c r="G4972" s="1" t="n">
        <v>249.933333333333</v>
      </c>
      <c r="H4972" s="1" t="n">
        <v>384.133333333333</v>
      </c>
      <c r="I4972" s="1" t="n">
        <v>366.666666666667</v>
      </c>
      <c r="K4972" s="1" t="n">
        <v>0.2078</v>
      </c>
      <c r="L4972" s="1" t="n">
        <v>0.2506</v>
      </c>
      <c r="M4972" s="1" t="n">
        <v>0.161</v>
      </c>
      <c r="N4972" s="1" t="n">
        <v>0.237733333333333</v>
      </c>
    </row>
    <row r="4973" customFormat="false" ht="12.75" hidden="false" customHeight="false" outlineLevel="0" collapsed="false">
      <c r="A4973" s="1" t="n">
        <v>4.97104769458802</v>
      </c>
      <c r="B4973" s="1" t="n">
        <v>2376.8</v>
      </c>
      <c r="C4973" s="1" t="n">
        <v>1988.53333333333</v>
      </c>
      <c r="D4973" s="1" t="n">
        <v>1628.8</v>
      </c>
      <c r="E4973" s="1" t="n">
        <v>1132.6</v>
      </c>
      <c r="F4973" s="1" t="n">
        <v>251.333333333333</v>
      </c>
      <c r="G4973" s="1" t="n">
        <v>235.266666666667</v>
      </c>
      <c r="H4973" s="1" t="n">
        <v>385.466666666667</v>
      </c>
      <c r="I4973" s="1" t="n">
        <v>363.866666666667</v>
      </c>
      <c r="K4973" s="1" t="n">
        <v>0.207666666666667</v>
      </c>
      <c r="L4973" s="1" t="n">
        <v>0.250666666666667</v>
      </c>
      <c r="M4973" s="1" t="n">
        <v>0.162466666666667</v>
      </c>
      <c r="N4973" s="1" t="n">
        <v>0.237533333333333</v>
      </c>
    </row>
    <row r="4974" customFormat="false" ht="12.75" hidden="false" customHeight="false" outlineLevel="0" collapsed="false">
      <c r="A4974" s="1" t="n">
        <v>4.97205467025803</v>
      </c>
      <c r="B4974" s="1" t="n">
        <v>2386.93333333333</v>
      </c>
      <c r="C4974" s="1" t="n">
        <v>2006.93333333333</v>
      </c>
      <c r="D4974" s="1" t="n">
        <v>1650.86666666667</v>
      </c>
      <c r="E4974" s="1" t="n">
        <v>1144.06666666667</v>
      </c>
      <c r="F4974" s="1" t="n">
        <v>257.733333333333</v>
      </c>
      <c r="G4974" s="1" t="n">
        <v>244</v>
      </c>
      <c r="H4974" s="1" t="n">
        <v>402</v>
      </c>
      <c r="I4974" s="1" t="n">
        <v>377.666666666667</v>
      </c>
      <c r="K4974" s="1" t="n">
        <v>0.2076</v>
      </c>
      <c r="L4974" s="1" t="n">
        <v>0.250733333333333</v>
      </c>
      <c r="M4974" s="1" t="n">
        <v>0.164266666666667</v>
      </c>
      <c r="N4974" s="1" t="n">
        <v>0.237466666666667</v>
      </c>
    </row>
    <row r="4975" customFormat="false" ht="12.75" hidden="false" customHeight="false" outlineLevel="0" collapsed="false">
      <c r="A4975" s="1" t="n">
        <v>4.97303582603907</v>
      </c>
      <c r="B4975" s="1" t="n">
        <v>2397.93333333333</v>
      </c>
      <c r="C4975" s="1" t="n">
        <v>2025.8</v>
      </c>
      <c r="D4975" s="1" t="n">
        <v>1676.6</v>
      </c>
      <c r="E4975" s="1" t="n">
        <v>1163.8</v>
      </c>
      <c r="F4975" s="1" t="n">
        <v>278.866666666667</v>
      </c>
      <c r="G4975" s="1" t="n">
        <v>266.466666666667</v>
      </c>
      <c r="H4975" s="1" t="n">
        <v>424.066666666667</v>
      </c>
      <c r="I4975" s="1" t="n">
        <v>402</v>
      </c>
      <c r="K4975" s="1" t="n">
        <v>0.2076</v>
      </c>
      <c r="L4975" s="1" t="n">
        <v>0.2508</v>
      </c>
      <c r="M4975" s="1" t="n">
        <v>0.1664</v>
      </c>
      <c r="N4975" s="1" t="n">
        <v>0.2374</v>
      </c>
    </row>
    <row r="4976" customFormat="false" ht="12.75" hidden="false" customHeight="false" outlineLevel="0" collapsed="false">
      <c r="A4976" s="1" t="n">
        <v>4.97404280170909</v>
      </c>
      <c r="B4976" s="1" t="n">
        <v>2410.33333333333</v>
      </c>
      <c r="C4976" s="1" t="n">
        <v>2034.06666666667</v>
      </c>
      <c r="D4976" s="1" t="n">
        <v>1683.93333333333</v>
      </c>
      <c r="E4976" s="1" t="n">
        <v>1173</v>
      </c>
      <c r="F4976" s="1" t="n">
        <v>278.866666666667</v>
      </c>
      <c r="G4976" s="1" t="n">
        <v>267.4</v>
      </c>
      <c r="H4976" s="1" t="n">
        <v>424.066666666667</v>
      </c>
      <c r="I4976" s="1" t="n">
        <v>404.333333333333</v>
      </c>
      <c r="K4976" s="1" t="n">
        <v>0.207466666666667</v>
      </c>
      <c r="L4976" s="1" t="n">
        <v>0.2508</v>
      </c>
      <c r="M4976" s="1" t="n">
        <v>0.168333333333333</v>
      </c>
      <c r="N4976" s="1" t="n">
        <v>0.2372</v>
      </c>
    </row>
    <row r="4977" customFormat="false" ht="12.75" hidden="false" customHeight="false" outlineLevel="0" collapsed="false">
      <c r="A4977" s="1" t="n">
        <v>4.9750497773791</v>
      </c>
      <c r="B4977" s="1" t="n">
        <v>2424.6</v>
      </c>
      <c r="C4977" s="1" t="n">
        <v>2041.86666666667</v>
      </c>
      <c r="D4977" s="1" t="n">
        <v>1690.4</v>
      </c>
      <c r="E4977" s="1" t="n">
        <v>1185.86666666667</v>
      </c>
      <c r="F4977" s="1" t="n">
        <v>267.4</v>
      </c>
      <c r="G4977" s="1" t="n">
        <v>257.733333333333</v>
      </c>
      <c r="H4977" s="1" t="n">
        <v>414</v>
      </c>
      <c r="I4977" s="1" t="n">
        <v>401.133333333333</v>
      </c>
      <c r="K4977" s="1" t="n">
        <v>0.2072</v>
      </c>
      <c r="L4977" s="1" t="n">
        <v>0.250933333333333</v>
      </c>
      <c r="M4977" s="1" t="n">
        <v>0.169933333333333</v>
      </c>
      <c r="N4977" s="1" t="n">
        <v>0.237</v>
      </c>
    </row>
    <row r="4978" customFormat="false" ht="12.75" hidden="false" customHeight="false" outlineLevel="0" collapsed="false">
      <c r="A4978" s="1" t="n">
        <v>4.97603093316014</v>
      </c>
      <c r="B4978" s="1" t="n">
        <v>2429.66666666667</v>
      </c>
      <c r="C4978" s="1" t="n">
        <v>2047.86666666667</v>
      </c>
      <c r="D4978" s="1" t="n">
        <v>1697.73333333333</v>
      </c>
      <c r="E4978" s="1" t="n">
        <v>1199.66666666667</v>
      </c>
      <c r="F4978" s="1" t="n">
        <v>263.733333333333</v>
      </c>
      <c r="G4978" s="1" t="n">
        <v>262.333333333333</v>
      </c>
      <c r="H4978" s="1" t="n">
        <v>411.2</v>
      </c>
      <c r="I4978" s="1" t="n">
        <v>408</v>
      </c>
      <c r="K4978" s="1" t="n">
        <v>0.207133333333333</v>
      </c>
      <c r="L4978" s="1" t="n">
        <v>0.251066666666667</v>
      </c>
      <c r="M4978" s="1" t="n">
        <v>0.1708</v>
      </c>
      <c r="N4978" s="1" t="n">
        <v>0.236866666666667</v>
      </c>
    </row>
    <row r="4979" customFormat="false" ht="12.75" hidden="false" customHeight="false" outlineLevel="0" collapsed="false">
      <c r="A4979" s="1" t="n">
        <v>4.97703790883015</v>
      </c>
      <c r="B4979" s="1" t="n">
        <v>2427.33333333333</v>
      </c>
      <c r="C4979" s="1" t="n">
        <v>2051.06666666667</v>
      </c>
      <c r="D4979" s="1" t="n">
        <v>1700.46666666667</v>
      </c>
      <c r="E4979" s="1" t="n">
        <v>1203.33333333333</v>
      </c>
      <c r="F4979" s="1" t="n">
        <v>261.866666666667</v>
      </c>
      <c r="G4979" s="1" t="n">
        <v>266.466666666667</v>
      </c>
      <c r="H4979" s="1" t="n">
        <v>403.4</v>
      </c>
      <c r="I4979" s="1" t="n">
        <v>407.066666666667</v>
      </c>
      <c r="K4979" s="1" t="n">
        <v>0.207133333333333</v>
      </c>
      <c r="L4979" s="1" t="n">
        <v>0.251133333333333</v>
      </c>
      <c r="M4979" s="1" t="n">
        <v>0.171133333333333</v>
      </c>
      <c r="N4979" s="1" t="n">
        <v>0.236733333333333</v>
      </c>
    </row>
    <row r="4980" customFormat="false" ht="12.75" hidden="false" customHeight="false" outlineLevel="0" collapsed="false">
      <c r="A4980" s="1" t="n">
        <v>4.97804488450017</v>
      </c>
      <c r="B4980" s="1" t="n">
        <v>2429.66666666667</v>
      </c>
      <c r="C4980" s="1" t="n">
        <v>2053.8</v>
      </c>
      <c r="D4980" s="1" t="n">
        <v>1699.13333333333</v>
      </c>
      <c r="E4980" s="1" t="n">
        <v>1199.66666666667</v>
      </c>
      <c r="F4980" s="1" t="n">
        <v>273.866666666667</v>
      </c>
      <c r="G4980" s="1" t="n">
        <v>283.466666666667</v>
      </c>
      <c r="H4980" s="1" t="n">
        <v>415.8</v>
      </c>
      <c r="I4980" s="1" t="n">
        <v>414</v>
      </c>
      <c r="K4980" s="1" t="n">
        <v>0.207</v>
      </c>
      <c r="L4980" s="1" t="n">
        <v>0.251066666666667</v>
      </c>
      <c r="M4980" s="1" t="n">
        <v>0.171133333333333</v>
      </c>
      <c r="N4980" s="1" t="n">
        <v>0.2366</v>
      </c>
    </row>
    <row r="4981" customFormat="false" ht="12.75" hidden="false" customHeight="false" outlineLevel="0" collapsed="false">
      <c r="A4981" s="1" t="n">
        <v>4.97905186017018</v>
      </c>
      <c r="B4981" s="1" t="n">
        <v>2437</v>
      </c>
      <c r="C4981" s="1" t="n">
        <v>2057.46666666667</v>
      </c>
      <c r="D4981" s="1" t="n">
        <v>1700</v>
      </c>
      <c r="E4981" s="1" t="n">
        <v>1204.26666666667</v>
      </c>
      <c r="F4981" s="1" t="n">
        <v>287.133333333333</v>
      </c>
      <c r="G4981" s="1" t="n">
        <v>304.6</v>
      </c>
      <c r="H4981" s="1" t="n">
        <v>436</v>
      </c>
      <c r="I4981" s="1" t="n">
        <v>424.533333333333</v>
      </c>
      <c r="K4981" s="1" t="n">
        <v>0.2068</v>
      </c>
      <c r="L4981" s="1" t="n">
        <v>0.251133333333333</v>
      </c>
      <c r="M4981" s="1" t="n">
        <v>0.171466666666667</v>
      </c>
      <c r="N4981" s="1" t="n">
        <v>0.2364</v>
      </c>
    </row>
    <row r="4982" customFormat="false" ht="12.75" hidden="false" customHeight="false" outlineLevel="0" collapsed="false">
      <c r="A4982" s="1" t="n">
        <v>4.98003301595122</v>
      </c>
      <c r="B4982" s="1" t="n">
        <v>2438.4</v>
      </c>
      <c r="C4982" s="1" t="n">
        <v>2068.53333333333</v>
      </c>
      <c r="D4982" s="1" t="n">
        <v>1713.8</v>
      </c>
      <c r="E4982" s="1" t="n">
        <v>1215.73333333333</v>
      </c>
      <c r="F4982" s="1" t="n">
        <v>277.533333333333</v>
      </c>
      <c r="G4982" s="1" t="n">
        <v>301.866666666667</v>
      </c>
      <c r="H4982" s="1" t="n">
        <v>423.6</v>
      </c>
      <c r="I4982" s="1" t="n">
        <v>408</v>
      </c>
      <c r="K4982" s="1" t="n">
        <v>0.206733333333333</v>
      </c>
      <c r="L4982" s="1" t="n">
        <v>0.251133333333333</v>
      </c>
      <c r="M4982" s="1" t="n">
        <v>0.172533333333333</v>
      </c>
      <c r="N4982" s="1" t="n">
        <v>0.236266666666667</v>
      </c>
    </row>
    <row r="4983" customFormat="false" ht="12.75" hidden="false" customHeight="false" outlineLevel="0" collapsed="false">
      <c r="A4983" s="1" t="n">
        <v>4.98103999162124</v>
      </c>
      <c r="B4983" s="1" t="n">
        <v>2420.93333333333</v>
      </c>
      <c r="C4983" s="1" t="n">
        <v>2062.53333333333</v>
      </c>
      <c r="D4983" s="1" t="n">
        <v>1714.73333333333</v>
      </c>
      <c r="E4983" s="1" t="n">
        <v>1213.46666666667</v>
      </c>
      <c r="F4983" s="1" t="n">
        <v>268.8</v>
      </c>
      <c r="G4983" s="1" t="n">
        <v>305.533333333333</v>
      </c>
      <c r="H4983" s="1" t="n">
        <v>415.8</v>
      </c>
      <c r="I4983" s="1" t="n">
        <v>388.733333333333</v>
      </c>
      <c r="K4983" s="1" t="n">
        <v>0.206666666666667</v>
      </c>
      <c r="L4983" s="1" t="n">
        <v>0.2512</v>
      </c>
      <c r="M4983" s="1" t="n">
        <v>0.173133333333333</v>
      </c>
      <c r="N4983" s="1" t="n">
        <v>0.236133333333333</v>
      </c>
    </row>
    <row r="4984" customFormat="false" ht="12.75" hidden="false" customHeight="false" outlineLevel="0" collapsed="false">
      <c r="A4984" s="1" t="n">
        <v>4.98204696729125</v>
      </c>
      <c r="B4984" s="1" t="n">
        <v>2378.2</v>
      </c>
      <c r="C4984" s="1" t="n">
        <v>2009.66666666667</v>
      </c>
      <c r="D4984" s="1" t="n">
        <v>1663.26666666667</v>
      </c>
      <c r="E4984" s="1" t="n">
        <v>1179.46666666667</v>
      </c>
      <c r="F4984" s="1" t="n">
        <v>271.533333333333</v>
      </c>
      <c r="G4984" s="1" t="n">
        <v>312</v>
      </c>
      <c r="H4984" s="1" t="n">
        <v>427.333333333333</v>
      </c>
      <c r="I4984" s="1" t="n">
        <v>378.6</v>
      </c>
      <c r="K4984" s="1" t="n">
        <v>0.206666666666667</v>
      </c>
      <c r="L4984" s="1" t="n">
        <v>0.251266666666667</v>
      </c>
      <c r="M4984" s="1" t="n">
        <v>0.173</v>
      </c>
      <c r="N4984" s="1" t="n">
        <v>0.235933333333333</v>
      </c>
    </row>
    <row r="4985" customFormat="false" ht="12.75" hidden="false" customHeight="false" outlineLevel="0" collapsed="false">
      <c r="A4985" s="1" t="n">
        <v>4.98305394296126</v>
      </c>
      <c r="B4985" s="1" t="n">
        <v>2349.73333333333</v>
      </c>
      <c r="C4985" s="1" t="n">
        <v>1968.33333333333</v>
      </c>
      <c r="D4985" s="1" t="n">
        <v>1619.13333333333</v>
      </c>
      <c r="E4985" s="1" t="n">
        <v>1146.33333333333</v>
      </c>
      <c r="F4985" s="1" t="n">
        <v>271.066666666667</v>
      </c>
      <c r="G4985" s="1" t="n">
        <v>310.6</v>
      </c>
      <c r="H4985" s="1" t="n">
        <v>431.466666666667</v>
      </c>
      <c r="I4985" s="1" t="n">
        <v>366.666666666667</v>
      </c>
      <c r="K4985" s="1" t="n">
        <v>0.2066</v>
      </c>
      <c r="L4985" s="1" t="n">
        <v>0.251266666666667</v>
      </c>
      <c r="M4985" s="1" t="n">
        <v>0.172533333333333</v>
      </c>
      <c r="N4985" s="1" t="n">
        <v>0.2358</v>
      </c>
    </row>
    <row r="4986" customFormat="false" ht="12.75" hidden="false" customHeight="false" outlineLevel="0" collapsed="false">
      <c r="A4986" s="1" t="n">
        <v>4.9840350987423</v>
      </c>
      <c r="B4986" s="1" t="n">
        <v>2354.26666666667</v>
      </c>
      <c r="C4986" s="1" t="n">
        <v>1982.13333333333</v>
      </c>
      <c r="D4986" s="1" t="n">
        <v>1632.46666666667</v>
      </c>
      <c r="E4986" s="1" t="n">
        <v>1142.66666666667</v>
      </c>
      <c r="F4986" s="1" t="n">
        <v>280.266666666667</v>
      </c>
      <c r="G4986" s="1" t="n">
        <v>393.333333333333</v>
      </c>
      <c r="H4986" s="1" t="n">
        <v>453</v>
      </c>
      <c r="I4986" s="1" t="n">
        <v>376.333333333333</v>
      </c>
      <c r="K4986" s="1" t="n">
        <v>0.2064</v>
      </c>
      <c r="L4986" s="1" t="n">
        <v>0.251266666666667</v>
      </c>
      <c r="M4986" s="1" t="n">
        <v>0.172</v>
      </c>
      <c r="N4986" s="1" t="n">
        <v>0.2356</v>
      </c>
    </row>
    <row r="4987" customFormat="false" ht="12.75" hidden="false" customHeight="false" outlineLevel="0" collapsed="false">
      <c r="A4987" s="1" t="n">
        <v>4.98504207441231</v>
      </c>
      <c r="B4987" s="1" t="n">
        <v>2361.66666666667</v>
      </c>
      <c r="C4987" s="1" t="n">
        <v>1985.8</v>
      </c>
      <c r="D4987" s="1" t="n">
        <v>1634.8</v>
      </c>
      <c r="E4987" s="1" t="n">
        <v>1140.4</v>
      </c>
      <c r="F4987" s="1" t="n">
        <v>284.866666666667</v>
      </c>
      <c r="G4987" s="1" t="n">
        <v>482.866666666667</v>
      </c>
      <c r="H4987" s="1" t="n">
        <v>471.866666666667</v>
      </c>
      <c r="I4987" s="1" t="n">
        <v>382.733333333333</v>
      </c>
      <c r="K4987" s="1" t="n">
        <v>0.206133333333333</v>
      </c>
      <c r="L4987" s="1" t="n">
        <v>0.251333333333333</v>
      </c>
      <c r="M4987" s="1" t="n">
        <v>0.171533333333333</v>
      </c>
      <c r="N4987" s="1" t="n">
        <v>0.235466666666667</v>
      </c>
    </row>
    <row r="4988" customFormat="false" ht="12.75" hidden="false" customHeight="false" outlineLevel="0" collapsed="false">
      <c r="A4988" s="1" t="n">
        <v>4.98604905008233</v>
      </c>
      <c r="B4988" s="1" t="n">
        <v>2381.4</v>
      </c>
      <c r="C4988" s="1" t="n">
        <v>1993.13333333333</v>
      </c>
      <c r="D4988" s="1" t="n">
        <v>1638.46666666667</v>
      </c>
      <c r="E4988" s="1" t="n">
        <v>1144.06666666667</v>
      </c>
      <c r="F4988" s="1" t="n">
        <v>272.933333333333</v>
      </c>
      <c r="G4988" s="1" t="n">
        <v>444.333333333333</v>
      </c>
      <c r="H4988" s="1" t="n">
        <v>453.933333333333</v>
      </c>
      <c r="I4988" s="1" t="n">
        <v>365.266666666667</v>
      </c>
      <c r="K4988" s="1" t="n">
        <v>0.205933333333333</v>
      </c>
      <c r="L4988" s="1" t="n">
        <v>0.2514</v>
      </c>
      <c r="M4988" s="1" t="n">
        <v>0.171533333333333</v>
      </c>
      <c r="N4988" s="1" t="n">
        <v>0.2354</v>
      </c>
    </row>
    <row r="4989" customFormat="false" ht="12.75" hidden="false" customHeight="false" outlineLevel="0" collapsed="false">
      <c r="A4989" s="1" t="n">
        <v>4.98705602575234</v>
      </c>
      <c r="B4989" s="1" t="n">
        <v>2406.66666666667</v>
      </c>
      <c r="C4989" s="1" t="n">
        <v>2017.06666666667</v>
      </c>
      <c r="D4989" s="1" t="n">
        <v>1665.53333333333</v>
      </c>
      <c r="E4989" s="1" t="n">
        <v>1159.2</v>
      </c>
      <c r="F4989" s="1" t="n">
        <v>270.133333333333</v>
      </c>
      <c r="G4989" s="1" t="n">
        <v>387.8</v>
      </c>
      <c r="H4989" s="1" t="n">
        <v>441.533333333333</v>
      </c>
      <c r="I4989" s="1" t="n">
        <v>360.2</v>
      </c>
      <c r="K4989" s="1" t="n">
        <v>0.206</v>
      </c>
      <c r="L4989" s="1" t="n">
        <v>0.251466666666667</v>
      </c>
      <c r="M4989" s="1" t="n">
        <v>0.171133333333333</v>
      </c>
      <c r="N4989" s="1" t="n">
        <v>0.235266666666667</v>
      </c>
    </row>
    <row r="4990" customFormat="false" ht="12.75" hidden="false" customHeight="false" outlineLevel="0" collapsed="false">
      <c r="A4990" s="1" t="n">
        <v>4.98803718153338</v>
      </c>
      <c r="B4990" s="1" t="n">
        <v>2389.2</v>
      </c>
      <c r="C4990" s="1" t="n">
        <v>1991.8</v>
      </c>
      <c r="D4990" s="1" t="n">
        <v>1647.66666666667</v>
      </c>
      <c r="E4990" s="1" t="n">
        <v>1154.2</v>
      </c>
      <c r="F4990" s="1" t="n">
        <v>271.533333333333</v>
      </c>
      <c r="G4990" s="1" t="n">
        <v>382.266666666667</v>
      </c>
      <c r="H4990" s="1" t="n">
        <v>442.466666666667</v>
      </c>
      <c r="I4990" s="1" t="n">
        <v>361.133333333333</v>
      </c>
      <c r="K4990" s="1" t="n">
        <v>0.206133333333333</v>
      </c>
      <c r="L4990" s="1" t="n">
        <v>0.251466666666667</v>
      </c>
      <c r="M4990" s="1" t="n">
        <v>0.169933333333333</v>
      </c>
      <c r="N4990" s="1" t="n">
        <v>0.235066666666667</v>
      </c>
    </row>
    <row r="4991" customFormat="false" ht="12.75" hidden="false" customHeight="false" outlineLevel="0" collapsed="false">
      <c r="A4991" s="1" t="n">
        <v>4.9890441572034</v>
      </c>
      <c r="B4991" s="1" t="n">
        <v>2369</v>
      </c>
      <c r="C4991" s="1" t="n">
        <v>1975.66666666667</v>
      </c>
      <c r="D4991" s="1" t="n">
        <v>1632.93333333333</v>
      </c>
      <c r="E4991" s="1" t="n">
        <v>1150.06666666667</v>
      </c>
      <c r="F4991" s="1" t="n">
        <v>285.333333333333</v>
      </c>
      <c r="G4991" s="1" t="n">
        <v>393.733333333333</v>
      </c>
      <c r="H4991" s="1" t="n">
        <v>451.666666666667</v>
      </c>
      <c r="I4991" s="1" t="n">
        <v>372.133333333333</v>
      </c>
      <c r="K4991" s="1" t="n">
        <v>0.205866666666667</v>
      </c>
      <c r="L4991" s="1" t="n">
        <v>0.251533333333333</v>
      </c>
      <c r="M4991" s="1" t="n">
        <v>0.168733333333333</v>
      </c>
      <c r="N4991" s="1" t="n">
        <v>0.234933333333333</v>
      </c>
    </row>
    <row r="4992" customFormat="false" ht="12.75" hidden="false" customHeight="false" outlineLevel="0" collapsed="false">
      <c r="A4992" s="1" t="n">
        <v>4.99005113287341</v>
      </c>
      <c r="B4992" s="1" t="n">
        <v>2398.86666666667</v>
      </c>
      <c r="C4992" s="1" t="n">
        <v>2022.13333333333</v>
      </c>
      <c r="D4992" s="1" t="n">
        <v>1670.6</v>
      </c>
      <c r="E4992" s="1" t="n">
        <v>1166.6</v>
      </c>
      <c r="F4992" s="1" t="n">
        <v>332.2</v>
      </c>
      <c r="G4992" s="1" t="n">
        <v>436.933333333333</v>
      </c>
      <c r="H4992" s="1" t="n">
        <v>485.666666666667</v>
      </c>
      <c r="I4992" s="1" t="n">
        <v>410.733333333333</v>
      </c>
      <c r="K4992" s="1" t="n">
        <v>0.205533333333333</v>
      </c>
      <c r="L4992" s="1" t="n">
        <v>0.2516</v>
      </c>
      <c r="M4992" s="1" t="n">
        <v>0.1678</v>
      </c>
      <c r="N4992" s="1" t="n">
        <v>0.2348</v>
      </c>
    </row>
    <row r="4993" customFormat="false" ht="12.75" hidden="false" customHeight="false" outlineLevel="0" collapsed="false">
      <c r="A4993" s="1" t="n">
        <v>4.99103228865445</v>
      </c>
      <c r="B4993" s="1" t="n">
        <v>2420</v>
      </c>
      <c r="C4993" s="1" t="n">
        <v>2045.06666666667</v>
      </c>
      <c r="D4993" s="1" t="n">
        <v>1684.4</v>
      </c>
      <c r="E4993" s="1" t="n">
        <v>1173.93333333333</v>
      </c>
      <c r="F4993" s="1" t="n">
        <v>365.266666666667</v>
      </c>
      <c r="G4993" s="1" t="n">
        <v>472.8</v>
      </c>
      <c r="H4993" s="1" t="n">
        <v>502.2</v>
      </c>
      <c r="I4993" s="1" t="n">
        <v>436.466666666667</v>
      </c>
      <c r="K4993" s="1" t="n">
        <v>0.2054</v>
      </c>
      <c r="L4993" s="1" t="n">
        <v>0.2516</v>
      </c>
      <c r="M4993" s="1" t="n">
        <v>0.166866666666667</v>
      </c>
      <c r="N4993" s="1" t="n">
        <v>0.234666666666667</v>
      </c>
    </row>
    <row r="4994" customFormat="false" ht="12.75" hidden="false" customHeight="false" outlineLevel="0" collapsed="false">
      <c r="A4994" s="1" t="n">
        <v>4.99203926432447</v>
      </c>
      <c r="B4994" s="1" t="n">
        <v>2401.6</v>
      </c>
      <c r="C4994" s="1" t="n">
        <v>2037.73333333333</v>
      </c>
      <c r="D4994" s="1" t="n">
        <v>1676.6</v>
      </c>
      <c r="E4994" s="1" t="n">
        <v>1176.66666666667</v>
      </c>
      <c r="F4994" s="1" t="n">
        <v>365.266666666667</v>
      </c>
      <c r="G4994" s="1" t="n">
        <v>473.266666666667</v>
      </c>
      <c r="H4994" s="1" t="n">
        <v>486.133333333333</v>
      </c>
      <c r="I4994" s="1" t="n">
        <v>439.266666666667</v>
      </c>
      <c r="K4994" s="1" t="n">
        <v>0.2054</v>
      </c>
      <c r="L4994" s="1" t="n">
        <v>0.2516</v>
      </c>
      <c r="M4994" s="1" t="n">
        <v>0.1664</v>
      </c>
      <c r="N4994" s="1" t="n">
        <v>0.234466666666667</v>
      </c>
    </row>
    <row r="4995" customFormat="false" ht="12.75" hidden="false" customHeight="false" outlineLevel="0" collapsed="false">
      <c r="A4995" s="1" t="n">
        <v>4.99304623999448</v>
      </c>
      <c r="B4995" s="1" t="n">
        <v>2381.4</v>
      </c>
      <c r="C4995" s="1" t="n">
        <v>2039.13333333333</v>
      </c>
      <c r="D4995" s="1" t="n">
        <v>1680.73333333333</v>
      </c>
      <c r="E4995" s="1" t="n">
        <v>1186.8</v>
      </c>
      <c r="F4995" s="1" t="n">
        <v>349.2</v>
      </c>
      <c r="G4995" s="1" t="n">
        <v>459</v>
      </c>
      <c r="H4995" s="1" t="n">
        <v>464.533333333333</v>
      </c>
      <c r="I4995" s="1" t="n">
        <v>424.066666666667</v>
      </c>
      <c r="K4995" s="1" t="n">
        <v>0.205533333333333</v>
      </c>
      <c r="L4995" s="1" t="n">
        <v>0.251666666666667</v>
      </c>
      <c r="M4995" s="1" t="n">
        <v>0.1668</v>
      </c>
      <c r="N4995" s="1" t="n">
        <v>0.234266666666667</v>
      </c>
    </row>
    <row r="4996" customFormat="false" ht="12.75" hidden="false" customHeight="false" outlineLevel="0" collapsed="false">
      <c r="A4996" s="1" t="n">
        <v>4.99405321566449</v>
      </c>
      <c r="B4996" s="1" t="n">
        <v>2368.06666666667</v>
      </c>
      <c r="C4996" s="1" t="n">
        <v>2023</v>
      </c>
      <c r="D4996" s="1" t="n">
        <v>1666.93333333333</v>
      </c>
      <c r="E4996" s="1" t="n">
        <v>1181.73333333333</v>
      </c>
      <c r="F4996" s="1" t="n">
        <v>325.733333333333</v>
      </c>
      <c r="G4996" s="1" t="n">
        <v>440.6</v>
      </c>
      <c r="H4996" s="1" t="n">
        <v>444.333333333333</v>
      </c>
      <c r="I4996" s="1" t="n">
        <v>385.933333333333</v>
      </c>
      <c r="K4996" s="1" t="n">
        <v>0.205466666666667</v>
      </c>
      <c r="L4996" s="1" t="n">
        <v>0.2518</v>
      </c>
      <c r="M4996" s="1" t="n">
        <v>0.1678</v>
      </c>
      <c r="N4996" s="1" t="n">
        <v>0.234133333333333</v>
      </c>
    </row>
    <row r="4997" customFormat="false" ht="12.75" hidden="false" customHeight="false" outlineLevel="0" collapsed="false">
      <c r="A4997" s="1" t="n">
        <v>4.99503437144553</v>
      </c>
      <c r="B4997" s="1" t="n">
        <v>2361.66666666667</v>
      </c>
      <c r="C4997" s="1" t="n">
        <v>2002.8</v>
      </c>
      <c r="D4997" s="1" t="n">
        <v>1647.2</v>
      </c>
      <c r="E4997" s="1" t="n">
        <v>1166.6</v>
      </c>
      <c r="F4997" s="1" t="n">
        <v>311.066666666667</v>
      </c>
      <c r="G4997" s="1" t="n">
        <v>447.066666666667</v>
      </c>
      <c r="H4997" s="1" t="n">
        <v>440.2</v>
      </c>
      <c r="I4997" s="1" t="n">
        <v>374.933333333333</v>
      </c>
      <c r="K4997" s="1" t="n">
        <v>0.205133333333333</v>
      </c>
      <c r="L4997" s="1" t="n">
        <v>0.251866666666667</v>
      </c>
      <c r="M4997" s="1" t="n">
        <v>0.168933333333333</v>
      </c>
      <c r="N4997" s="1" t="n">
        <v>0.234</v>
      </c>
    </row>
    <row r="4998" customFormat="false" ht="12.75" hidden="false" customHeight="false" outlineLevel="0" collapsed="false">
      <c r="A4998" s="1" t="n">
        <v>4.99604134711554</v>
      </c>
      <c r="B4998" s="1" t="n">
        <v>2361.66666666667</v>
      </c>
      <c r="C4998" s="1" t="n">
        <v>1996.86666666667</v>
      </c>
      <c r="D4998" s="1" t="n">
        <v>1638.93333333333</v>
      </c>
      <c r="E4998" s="1" t="n">
        <v>1155.06666666667</v>
      </c>
      <c r="F4998" s="1" t="n">
        <v>315.666666666667</v>
      </c>
      <c r="G4998" s="1" t="n">
        <v>466.8</v>
      </c>
      <c r="H4998" s="1" t="n">
        <v>446.6</v>
      </c>
      <c r="I4998" s="1" t="n">
        <v>393.333333333333</v>
      </c>
      <c r="K4998" s="1" t="n">
        <v>0.204866666666667</v>
      </c>
      <c r="L4998" s="1" t="n">
        <v>0.251933333333333</v>
      </c>
      <c r="M4998" s="1" t="n">
        <v>0.170333333333333</v>
      </c>
      <c r="N4998" s="1" t="n">
        <v>0.2338</v>
      </c>
    </row>
    <row r="4999" customFormat="false" ht="12.75" hidden="false" customHeight="false" outlineLevel="0" collapsed="false">
      <c r="A4999" s="1" t="n">
        <v>4.99704832278556</v>
      </c>
      <c r="B4999" s="1" t="n">
        <v>2365.8</v>
      </c>
      <c r="C4999" s="1" t="n">
        <v>1991.8</v>
      </c>
      <c r="D4999" s="1" t="n">
        <v>1629.26666666667</v>
      </c>
      <c r="E4999" s="1" t="n">
        <v>1142.66666666667</v>
      </c>
      <c r="F4999" s="1" t="n">
        <v>323.466666666667</v>
      </c>
      <c r="G4999" s="1" t="n">
        <v>465.466666666667</v>
      </c>
      <c r="H4999" s="1" t="n">
        <v>446.6</v>
      </c>
      <c r="I4999" s="1" t="n">
        <v>399.266666666667</v>
      </c>
      <c r="K4999" s="1" t="n">
        <v>0.205</v>
      </c>
      <c r="L4999" s="1" t="n">
        <v>0.251933333333333</v>
      </c>
      <c r="M4999" s="1" t="n">
        <v>0.1714</v>
      </c>
      <c r="N4999" s="1" t="n">
        <v>0.233733333333333</v>
      </c>
    </row>
    <row r="5000" customFormat="false" ht="12.75" hidden="false" customHeight="false" outlineLevel="0" collapsed="false">
      <c r="A5000" s="1" t="n">
        <v>4.99805529845557</v>
      </c>
      <c r="B5000" s="1" t="n">
        <v>2362.13333333333</v>
      </c>
      <c r="C5000" s="1" t="n">
        <v>1979.4</v>
      </c>
      <c r="D5000" s="1" t="n">
        <v>1616.86666666667</v>
      </c>
      <c r="E5000" s="1" t="n">
        <v>1128.93333333333</v>
      </c>
      <c r="F5000" s="1" t="n">
        <v>330.333333333333</v>
      </c>
      <c r="G5000" s="1" t="n">
        <v>464.066666666667</v>
      </c>
      <c r="H5000" s="1" t="n">
        <v>442.466666666667</v>
      </c>
      <c r="I5000" s="1" t="n">
        <v>402</v>
      </c>
      <c r="K5000" s="1" t="n">
        <v>0.205266666666667</v>
      </c>
      <c r="L5000" s="1" t="n">
        <v>0.251933333333333</v>
      </c>
      <c r="M5000" s="1" t="n">
        <v>0.1712</v>
      </c>
      <c r="N5000" s="1" t="n">
        <v>0.233533333333333</v>
      </c>
    </row>
    <row r="5001" customFormat="false" ht="12.75" hidden="false" customHeight="false" outlineLevel="0" collapsed="false">
      <c r="A5001" s="1" t="n">
        <v>4.99903645423661</v>
      </c>
      <c r="B5001" s="1" t="n">
        <v>2339.6</v>
      </c>
      <c r="C5001" s="1" t="n">
        <v>1954.13333333333</v>
      </c>
      <c r="D5001" s="1" t="n">
        <v>1593.4</v>
      </c>
      <c r="E5001" s="1" t="n">
        <v>1111</v>
      </c>
      <c r="F5001" s="1" t="n">
        <v>332.2</v>
      </c>
      <c r="G5001" s="1" t="n">
        <v>469.6</v>
      </c>
      <c r="H5001" s="1" t="n">
        <v>440.2</v>
      </c>
      <c r="I5001" s="1" t="n">
        <v>420.4</v>
      </c>
      <c r="K5001" s="1" t="n">
        <v>0.2052</v>
      </c>
      <c r="L5001" s="1" t="n">
        <v>0.251933333333333</v>
      </c>
      <c r="M5001" s="1" t="n">
        <v>0.170533333333333</v>
      </c>
      <c r="N5001" s="1" t="n">
        <v>0.233333333333333</v>
      </c>
    </row>
    <row r="5002" customFormat="false" ht="12.75" hidden="false" customHeight="false" outlineLevel="0" collapsed="false">
      <c r="A5002" s="1" t="n">
        <v>5.00004342990663</v>
      </c>
      <c r="B5002" s="1" t="n">
        <v>2312.93333333333</v>
      </c>
      <c r="C5002" s="1" t="n">
        <v>1933.86666666667</v>
      </c>
      <c r="D5002" s="1" t="n">
        <v>1577.33333333333</v>
      </c>
      <c r="E5002" s="1" t="n">
        <v>1098.13333333333</v>
      </c>
      <c r="F5002" s="1" t="n">
        <v>335.4</v>
      </c>
      <c r="G5002" s="1" t="n">
        <v>471.4</v>
      </c>
      <c r="H5002" s="1" t="n">
        <v>444.333333333333</v>
      </c>
      <c r="I5002" s="1" t="n">
        <v>448.466666666667</v>
      </c>
      <c r="K5002" s="1" t="n">
        <v>0.2048</v>
      </c>
      <c r="L5002" s="1" t="n">
        <v>0.251866666666667</v>
      </c>
      <c r="M5002" s="1" t="n">
        <v>0.1702</v>
      </c>
      <c r="N5002" s="1" t="n">
        <v>0.2332</v>
      </c>
    </row>
    <row r="5003" customFormat="false" ht="12.75" hidden="false" customHeight="false" outlineLevel="0" collapsed="false">
      <c r="A5003" s="1" t="n">
        <v>5.00105040557664</v>
      </c>
      <c r="B5003" s="1" t="n">
        <v>2305.13333333333</v>
      </c>
      <c r="C5003" s="1" t="n">
        <v>1930.2</v>
      </c>
      <c r="D5003" s="1" t="n">
        <v>1580.06666666667</v>
      </c>
      <c r="E5003" s="1" t="n">
        <v>1101.8</v>
      </c>
      <c r="F5003" s="1" t="n">
        <v>344.133333333333</v>
      </c>
      <c r="G5003" s="1" t="n">
        <v>487.933333333333</v>
      </c>
      <c r="H5003" s="1" t="n">
        <v>455.333333333333</v>
      </c>
      <c r="I5003" s="1" t="n">
        <v>476</v>
      </c>
      <c r="K5003" s="1" t="n">
        <v>0.2046</v>
      </c>
      <c r="L5003" s="1" t="n">
        <v>0.251733333333333</v>
      </c>
      <c r="M5003" s="1" t="n">
        <v>0.169933333333333</v>
      </c>
      <c r="N5003" s="1" t="n">
        <v>0.233</v>
      </c>
    </row>
    <row r="5004" customFormat="false" ht="12.75" hidden="false" customHeight="false" outlineLevel="0" collapsed="false">
      <c r="A5004" s="1" t="n">
        <v>5.00203156135768</v>
      </c>
      <c r="B5004" s="1" t="n">
        <v>2327.66666666667</v>
      </c>
      <c r="C5004" s="1" t="n">
        <v>1946.26666666667</v>
      </c>
      <c r="D5004" s="1" t="n">
        <v>1594.8</v>
      </c>
      <c r="E5004" s="1" t="n">
        <v>1111</v>
      </c>
      <c r="F5004" s="1" t="n">
        <v>357.466666666667</v>
      </c>
      <c r="G5004" s="1" t="n">
        <v>520.133333333333</v>
      </c>
      <c r="H5004" s="1" t="n">
        <v>463.133333333333</v>
      </c>
      <c r="I5004" s="1" t="n">
        <v>498.066666666667</v>
      </c>
      <c r="K5004" s="1" t="n">
        <v>0.204866666666667</v>
      </c>
      <c r="L5004" s="1" t="n">
        <v>0.251466666666667</v>
      </c>
      <c r="M5004" s="1" t="n">
        <v>0.170133333333333</v>
      </c>
      <c r="N5004" s="1" t="n">
        <v>0.2328</v>
      </c>
    </row>
    <row r="5005" customFormat="false" ht="12.75" hidden="false" customHeight="false" outlineLevel="0" collapsed="false">
      <c r="A5005" s="1" t="n">
        <v>5.00303853702769</v>
      </c>
      <c r="B5005" s="1" t="n">
        <v>2361.66666666667</v>
      </c>
      <c r="C5005" s="1" t="n">
        <v>1980.73333333333</v>
      </c>
      <c r="D5005" s="1" t="n">
        <v>1627.4</v>
      </c>
      <c r="E5005" s="1" t="n">
        <v>1128.46666666667</v>
      </c>
      <c r="F5005" s="1" t="n">
        <v>371.733333333333</v>
      </c>
      <c r="G5005" s="1" t="n">
        <v>525.2</v>
      </c>
      <c r="H5005" s="1" t="n">
        <v>471.866666666667</v>
      </c>
      <c r="I5005" s="1" t="n">
        <v>513.666666666667</v>
      </c>
      <c r="K5005" s="1" t="n">
        <v>0.204933333333333</v>
      </c>
      <c r="L5005" s="1" t="n">
        <v>0.251333333333333</v>
      </c>
      <c r="M5005" s="1" t="n">
        <v>0.170933333333333</v>
      </c>
      <c r="N5005" s="1" t="n">
        <v>0.232666666666667</v>
      </c>
    </row>
    <row r="5006" customFormat="false" ht="12.75" hidden="false" customHeight="false" outlineLevel="0" collapsed="false">
      <c r="A5006" s="1" t="n">
        <v>5.00404551269771</v>
      </c>
      <c r="B5006" s="1" t="n">
        <v>2361.66666666667</v>
      </c>
      <c r="C5006" s="1" t="n">
        <v>1988.53333333333</v>
      </c>
      <c r="D5006" s="1" t="n">
        <v>1636.13333333333</v>
      </c>
      <c r="E5006" s="1" t="n">
        <v>1132.13333333333</v>
      </c>
      <c r="F5006" s="1" t="n">
        <v>374.933333333333</v>
      </c>
      <c r="G5006" s="1" t="n">
        <v>496.666666666667</v>
      </c>
      <c r="H5006" s="1" t="n">
        <v>476.933333333333</v>
      </c>
      <c r="I5006" s="1" t="n">
        <v>526.533333333333</v>
      </c>
      <c r="K5006" s="1" t="n">
        <v>0.204733333333333</v>
      </c>
      <c r="L5006" s="1" t="n">
        <v>0.2512</v>
      </c>
      <c r="M5006" s="1" t="n">
        <v>0.171933333333333</v>
      </c>
      <c r="N5006" s="1" t="n">
        <v>0.2326</v>
      </c>
    </row>
    <row r="5007" customFormat="false" ht="12.75" hidden="false" customHeight="false" outlineLevel="0" collapsed="false">
      <c r="A5007" s="1" t="n">
        <v>5.00505248836772</v>
      </c>
      <c r="B5007" s="1" t="n">
        <v>2338.66666666667</v>
      </c>
      <c r="C5007" s="1" t="n">
        <v>1957.8</v>
      </c>
      <c r="D5007" s="1" t="n">
        <v>1601.66666666667</v>
      </c>
      <c r="E5007" s="1" t="n">
        <v>1107.33333333333</v>
      </c>
      <c r="F5007" s="1" t="n">
        <v>354.266666666667</v>
      </c>
      <c r="G5007" s="1" t="n">
        <v>480.6</v>
      </c>
      <c r="H5007" s="1" t="n">
        <v>461.733333333333</v>
      </c>
      <c r="I5007" s="1" t="n">
        <v>528.4</v>
      </c>
      <c r="K5007" s="1" t="n">
        <v>0.204533333333333</v>
      </c>
      <c r="L5007" s="1" t="n">
        <v>0.251</v>
      </c>
      <c r="M5007" s="1" t="n">
        <v>0.1732</v>
      </c>
      <c r="N5007" s="1" t="n">
        <v>0.2324</v>
      </c>
    </row>
    <row r="5008" customFormat="false" ht="12.75" hidden="false" customHeight="false" outlineLevel="0" collapsed="false">
      <c r="A5008" s="1" t="n">
        <v>5.00603364414876</v>
      </c>
      <c r="B5008" s="1" t="n">
        <v>2350.6</v>
      </c>
      <c r="C5008" s="1" t="n">
        <v>1970.2</v>
      </c>
      <c r="D5008" s="1" t="n">
        <v>1609.06666666667</v>
      </c>
      <c r="E5008" s="1" t="n">
        <v>1116.06666666667</v>
      </c>
      <c r="F5008" s="1" t="n">
        <v>330.8</v>
      </c>
      <c r="G5008" s="1" t="n">
        <v>480.6</v>
      </c>
      <c r="H5008" s="1" t="n">
        <v>444.333333333333</v>
      </c>
      <c r="I5008" s="1" t="n">
        <v>520.133333333333</v>
      </c>
      <c r="K5008" s="1" t="n">
        <v>0.204533333333333</v>
      </c>
      <c r="L5008" s="1" t="n">
        <v>0.2508</v>
      </c>
      <c r="M5008" s="1" t="n">
        <v>0.173733333333333</v>
      </c>
      <c r="N5008" s="1" t="n">
        <v>0.232333333333333</v>
      </c>
    </row>
    <row r="5009" customFormat="false" ht="12.75" hidden="false" customHeight="false" outlineLevel="0" collapsed="false">
      <c r="A5009" s="1" t="n">
        <v>5.00704061981877</v>
      </c>
      <c r="B5009" s="1" t="n">
        <v>2396.6</v>
      </c>
      <c r="C5009" s="1" t="n">
        <v>2031.73333333333</v>
      </c>
      <c r="D5009" s="1" t="n">
        <v>1668.33333333333</v>
      </c>
      <c r="E5009" s="1" t="n">
        <v>1165.66666666667</v>
      </c>
      <c r="F5009" s="1" t="n">
        <v>319.8</v>
      </c>
      <c r="G5009" s="1" t="n">
        <v>450.733333333333</v>
      </c>
      <c r="H5009" s="1" t="n">
        <v>421.333333333333</v>
      </c>
      <c r="I5009" s="1" t="n">
        <v>510.466666666667</v>
      </c>
      <c r="K5009" s="1" t="n">
        <v>0.204533333333333</v>
      </c>
      <c r="L5009" s="1" t="n">
        <v>0.250466666666667</v>
      </c>
      <c r="M5009" s="1" t="n">
        <v>0.173133333333333</v>
      </c>
      <c r="N5009" s="1" t="n">
        <v>0.2322</v>
      </c>
    </row>
    <row r="5010" customFormat="false" ht="12.75" hidden="false" customHeight="false" outlineLevel="0" collapsed="false">
      <c r="A5010" s="1" t="n">
        <v>5.00804759548879</v>
      </c>
      <c r="B5010" s="1" t="n">
        <v>2389.2</v>
      </c>
      <c r="C5010" s="1" t="n">
        <v>2022.13333333333</v>
      </c>
      <c r="D5010" s="1" t="n">
        <v>1658.2</v>
      </c>
      <c r="E5010" s="1" t="n">
        <v>1173</v>
      </c>
      <c r="F5010" s="1" t="n">
        <v>316.133333333333</v>
      </c>
      <c r="G5010" s="1" t="n">
        <v>414.466666666667</v>
      </c>
      <c r="H5010" s="1" t="n">
        <v>426.4</v>
      </c>
      <c r="I5010" s="1" t="n">
        <v>506.333333333333</v>
      </c>
      <c r="K5010" s="1" t="n">
        <v>0.2044</v>
      </c>
      <c r="L5010" s="1" t="n">
        <v>0.2502</v>
      </c>
      <c r="M5010" s="1" t="n">
        <v>0.1724</v>
      </c>
      <c r="N5010" s="1" t="n">
        <v>0.231933333333333</v>
      </c>
    </row>
    <row r="5011" customFormat="false" ht="12.75" hidden="false" customHeight="false" outlineLevel="0" collapsed="false">
      <c r="A5011" s="1" t="n">
        <v>5.0090545711588</v>
      </c>
      <c r="B5011" s="1" t="n">
        <v>2315.26666666667</v>
      </c>
      <c r="C5011" s="1" t="n">
        <v>1945.4</v>
      </c>
      <c r="D5011" s="1" t="n">
        <v>1596.66666666667</v>
      </c>
      <c r="E5011" s="1" t="n">
        <v>1139.93333333333</v>
      </c>
      <c r="F5011" s="1" t="n">
        <v>320.733333333333</v>
      </c>
      <c r="G5011" s="1" t="n">
        <v>413.533333333333</v>
      </c>
      <c r="H5011" s="1" t="n">
        <v>476</v>
      </c>
      <c r="I5011" s="1" t="n">
        <v>521</v>
      </c>
      <c r="K5011" s="1" t="n">
        <v>0.204333333333333</v>
      </c>
      <c r="L5011" s="1" t="n">
        <v>0.25</v>
      </c>
      <c r="M5011" s="1" t="n">
        <v>0.172</v>
      </c>
      <c r="N5011" s="1" t="n">
        <v>0.231733333333333</v>
      </c>
    </row>
    <row r="5012" customFormat="false" ht="12.75" hidden="false" customHeight="false" outlineLevel="0" collapsed="false">
      <c r="A5012" s="1" t="n">
        <v>5.01003572693984</v>
      </c>
      <c r="B5012" s="1" t="n">
        <v>2283.06666666667</v>
      </c>
      <c r="C5012" s="1" t="n">
        <v>1928.8</v>
      </c>
      <c r="D5012" s="1" t="n">
        <v>1587.46666666667</v>
      </c>
      <c r="E5012" s="1" t="n">
        <v>1129.8</v>
      </c>
      <c r="F5012" s="1" t="n">
        <v>341.4</v>
      </c>
      <c r="G5012" s="1" t="n">
        <v>428.2</v>
      </c>
      <c r="H5012" s="1" t="n">
        <v>483.333333333333</v>
      </c>
      <c r="I5012" s="1" t="n">
        <v>549.533333333333</v>
      </c>
      <c r="K5012" s="1" t="n">
        <v>0.204333333333333</v>
      </c>
      <c r="L5012" s="1" t="n">
        <v>0.249666666666667</v>
      </c>
      <c r="M5012" s="1" t="n">
        <v>0.172</v>
      </c>
      <c r="N5012" s="1" t="n">
        <v>0.231533333333333</v>
      </c>
    </row>
    <row r="5013" customFormat="false" ht="12.75" hidden="false" customHeight="false" outlineLevel="0" collapsed="false">
      <c r="A5013" s="1" t="n">
        <v>5.01104270260985</v>
      </c>
      <c r="B5013" s="1" t="n">
        <v>2320.26666666667</v>
      </c>
      <c r="C5013" s="1" t="n">
        <v>1961</v>
      </c>
      <c r="D5013" s="1" t="n">
        <v>1609.06666666667</v>
      </c>
      <c r="E5013" s="1" t="n">
        <v>1142.66666666667</v>
      </c>
      <c r="F5013" s="1" t="n">
        <v>366.666666666667</v>
      </c>
      <c r="G5013" s="1" t="n">
        <v>434.666666666667</v>
      </c>
      <c r="H5013" s="1" t="n">
        <v>450.733333333333</v>
      </c>
      <c r="I5013" s="1" t="n">
        <v>561.933333333333</v>
      </c>
      <c r="K5013" s="1" t="n">
        <v>0.204266666666667</v>
      </c>
      <c r="L5013" s="1" t="n">
        <v>0.249266666666667</v>
      </c>
      <c r="M5013" s="1" t="n">
        <v>0.1722</v>
      </c>
      <c r="N5013" s="1" t="n">
        <v>0.2314</v>
      </c>
    </row>
    <row r="5014" customFormat="false" ht="12.75" hidden="false" customHeight="false" outlineLevel="0" collapsed="false">
      <c r="A5014" s="1" t="n">
        <v>5.01204967827987</v>
      </c>
      <c r="B5014" s="1" t="n">
        <v>2370.86666666667</v>
      </c>
      <c r="C5014" s="1" t="n">
        <v>1991.8</v>
      </c>
      <c r="D5014" s="1" t="n">
        <v>1627.86666666667</v>
      </c>
      <c r="E5014" s="1" t="n">
        <v>1157.4</v>
      </c>
      <c r="F5014" s="1" t="n">
        <v>376.333333333333</v>
      </c>
      <c r="G5014" s="1" t="n">
        <v>425</v>
      </c>
      <c r="H5014" s="1" t="n">
        <v>440.6</v>
      </c>
      <c r="I5014" s="1" t="n">
        <v>563.333333333333</v>
      </c>
      <c r="K5014" s="1" t="n">
        <v>0.204133333333333</v>
      </c>
      <c r="L5014" s="1" t="n">
        <v>0.248933333333333</v>
      </c>
      <c r="M5014" s="1" t="n">
        <v>0.1724</v>
      </c>
      <c r="N5014" s="1" t="n">
        <v>0.2312</v>
      </c>
    </row>
    <row r="5015" customFormat="false" ht="12.75" hidden="false" customHeight="false" outlineLevel="0" collapsed="false">
      <c r="A5015" s="1" t="n">
        <v>5.01303083406091</v>
      </c>
      <c r="B5015" s="1" t="n">
        <v>2392.4</v>
      </c>
      <c r="C5015" s="1" t="n">
        <v>2015.66666666667</v>
      </c>
      <c r="D5015" s="1" t="n">
        <v>1648.53333333333</v>
      </c>
      <c r="E5015" s="1" t="n">
        <v>1162.46666666667</v>
      </c>
      <c r="F5015" s="1" t="n">
        <v>363</v>
      </c>
      <c r="G5015" s="1" t="n">
        <v>391.466666666667</v>
      </c>
      <c r="H5015" s="1" t="n">
        <v>428.666666666667</v>
      </c>
      <c r="I5015" s="1" t="n">
        <v>574.333333333333</v>
      </c>
      <c r="K5015" s="1" t="n">
        <v>0.204066666666667</v>
      </c>
      <c r="L5015" s="1" t="n">
        <v>0.2488</v>
      </c>
      <c r="M5015" s="1" t="n">
        <v>0.172666666666667</v>
      </c>
      <c r="N5015" s="1" t="n">
        <v>0.231</v>
      </c>
    </row>
    <row r="5016" customFormat="false" ht="12.75" hidden="false" customHeight="false" outlineLevel="0" collapsed="false">
      <c r="A5016" s="1" t="n">
        <v>5.01403780973092</v>
      </c>
      <c r="B5016" s="1" t="n">
        <v>2359.33333333333</v>
      </c>
      <c r="C5016" s="1" t="n">
        <v>1981.2</v>
      </c>
      <c r="D5016" s="1" t="n">
        <v>1619.13333333333</v>
      </c>
      <c r="E5016" s="1" t="n">
        <v>1142.2</v>
      </c>
      <c r="F5016" s="1" t="n">
        <v>326.666666666667</v>
      </c>
      <c r="G5016" s="1" t="n">
        <v>332.666666666667</v>
      </c>
      <c r="H5016" s="1" t="n">
        <v>395.6</v>
      </c>
      <c r="I5016" s="1" t="n">
        <v>567</v>
      </c>
      <c r="K5016" s="1" t="n">
        <v>0.204</v>
      </c>
      <c r="L5016" s="1" t="n">
        <v>0.248666666666667</v>
      </c>
      <c r="M5016" s="1" t="n">
        <v>0.173266666666667</v>
      </c>
      <c r="N5016" s="1" t="n">
        <v>0.230866666666667</v>
      </c>
    </row>
    <row r="5017" customFormat="false" ht="12.75" hidden="false" customHeight="false" outlineLevel="0" collapsed="false">
      <c r="A5017" s="1" t="n">
        <v>5.01504478540094</v>
      </c>
      <c r="B5017" s="1" t="n">
        <v>2313.86666666667</v>
      </c>
      <c r="C5017" s="1" t="n">
        <v>1931.13333333333</v>
      </c>
      <c r="D5017" s="1" t="n">
        <v>1577.33333333333</v>
      </c>
      <c r="E5017" s="1" t="n">
        <v>1117.4</v>
      </c>
      <c r="F5017" s="1" t="n">
        <v>286.266666666667</v>
      </c>
      <c r="G5017" s="1" t="n">
        <v>273.866666666667</v>
      </c>
      <c r="H5017" s="1" t="n">
        <v>371.733333333333</v>
      </c>
      <c r="I5017" s="1" t="n">
        <v>527.466666666667</v>
      </c>
      <c r="K5017" s="1" t="n">
        <v>0.203933333333333</v>
      </c>
      <c r="L5017" s="1" t="n">
        <v>0.2484</v>
      </c>
      <c r="M5017" s="1" t="n">
        <v>0.173933333333333</v>
      </c>
      <c r="N5017" s="1" t="n">
        <v>0.230666666666667</v>
      </c>
    </row>
    <row r="5018" customFormat="false" ht="12.75" hidden="false" customHeight="false" outlineLevel="0" collapsed="false">
      <c r="A5018" s="1" t="n">
        <v>5.01605176107095</v>
      </c>
      <c r="B5018" s="1" t="n">
        <v>2319.86666666667</v>
      </c>
      <c r="C5018" s="1" t="n">
        <v>1949.06666666667</v>
      </c>
      <c r="D5018" s="1" t="n">
        <v>1600.8</v>
      </c>
      <c r="E5018" s="1" t="n">
        <v>1127.06666666667</v>
      </c>
      <c r="F5018" s="1" t="n">
        <v>271.066666666667</v>
      </c>
      <c r="G5018" s="1" t="n">
        <v>257.733333333333</v>
      </c>
      <c r="H5018" s="1" t="n">
        <v>368.933333333333</v>
      </c>
      <c r="I5018" s="1" t="n">
        <v>490.266666666667</v>
      </c>
      <c r="K5018" s="1" t="n">
        <v>0.2038</v>
      </c>
      <c r="L5018" s="1" t="n">
        <v>0.2482</v>
      </c>
      <c r="M5018" s="1" t="n">
        <v>0.174533333333333</v>
      </c>
      <c r="N5018" s="1" t="n">
        <v>0.230333333333333</v>
      </c>
    </row>
    <row r="5019" customFormat="false" ht="12.75" hidden="false" customHeight="false" outlineLevel="0" collapsed="false">
      <c r="A5019" s="1" t="n">
        <v>5.01703291685199</v>
      </c>
      <c r="B5019" s="1" t="n">
        <v>2369.46666666667</v>
      </c>
      <c r="C5019" s="1" t="n">
        <v>1996.86666666667</v>
      </c>
      <c r="D5019" s="1" t="n">
        <v>1642.13333333333</v>
      </c>
      <c r="E5019" s="1" t="n">
        <v>1146.33333333333</v>
      </c>
      <c r="F5019" s="1" t="n">
        <v>271.066666666667</v>
      </c>
      <c r="G5019" s="1" t="n">
        <v>275.2</v>
      </c>
      <c r="H5019" s="1" t="n">
        <v>365.733333333333</v>
      </c>
      <c r="I5019" s="1" t="n">
        <v>501.266666666667</v>
      </c>
      <c r="K5019" s="1" t="n">
        <v>0.2038</v>
      </c>
      <c r="L5019" s="1" t="n">
        <v>0.248066666666667</v>
      </c>
      <c r="M5019" s="1" t="n">
        <v>0.175</v>
      </c>
      <c r="N5019" s="1" t="n">
        <v>0.230133333333333</v>
      </c>
    </row>
    <row r="5020" customFormat="false" ht="12.75" hidden="false" customHeight="false" outlineLevel="0" collapsed="false">
      <c r="A5020" s="1" t="n">
        <v>5.018039892522</v>
      </c>
      <c r="B5020" s="1" t="n">
        <v>2401.13333333333</v>
      </c>
      <c r="C5020" s="1" t="n">
        <v>2020.73333333333</v>
      </c>
      <c r="D5020" s="1" t="n">
        <v>1656.8</v>
      </c>
      <c r="E5020" s="1" t="n">
        <v>1152.8</v>
      </c>
      <c r="F5020" s="1" t="n">
        <v>264.2</v>
      </c>
      <c r="G5020" s="1" t="n">
        <v>281.2</v>
      </c>
      <c r="H5020" s="1" t="n">
        <v>347.8</v>
      </c>
      <c r="I5020" s="1" t="n">
        <v>496.666666666667</v>
      </c>
      <c r="K5020" s="1" t="n">
        <v>0.2038</v>
      </c>
      <c r="L5020" s="1" t="n">
        <v>0.247933333333333</v>
      </c>
      <c r="M5020" s="1" t="n">
        <v>0.175266666666667</v>
      </c>
      <c r="N5020" s="1" t="n">
        <v>0.23</v>
      </c>
    </row>
    <row r="5021" customFormat="false" ht="12.75" hidden="false" customHeight="false" outlineLevel="0" collapsed="false">
      <c r="A5021" s="1" t="n">
        <v>5.01904686819202</v>
      </c>
      <c r="B5021" s="1" t="n">
        <v>2372.66666666667</v>
      </c>
      <c r="C5021" s="1" t="n">
        <v>2000.53333333333</v>
      </c>
      <c r="D5021" s="1" t="n">
        <v>1641.2</v>
      </c>
      <c r="E5021" s="1" t="n">
        <v>1143.6</v>
      </c>
      <c r="F5021" s="1" t="n">
        <v>228.333333333333</v>
      </c>
      <c r="G5021" s="1" t="n">
        <v>232.466666666667</v>
      </c>
      <c r="H5021" s="1" t="n">
        <v>309.666666666667</v>
      </c>
      <c r="I5021" s="1" t="n">
        <v>408.466666666667</v>
      </c>
      <c r="K5021" s="1" t="n">
        <v>0.203733333333333</v>
      </c>
      <c r="L5021" s="1" t="n">
        <v>0.2478</v>
      </c>
      <c r="M5021" s="1" t="n">
        <v>0.175066666666667</v>
      </c>
      <c r="N5021" s="1" t="n">
        <v>0.229933333333333</v>
      </c>
    </row>
    <row r="5022" customFormat="false" ht="12.75" hidden="false" customHeight="false" outlineLevel="0" collapsed="false">
      <c r="A5022" s="1" t="n">
        <v>5.02005384386203</v>
      </c>
      <c r="B5022" s="1" t="n">
        <v>2317.53333333333</v>
      </c>
      <c r="C5022" s="1" t="n">
        <v>1947.66666666667</v>
      </c>
      <c r="D5022" s="1" t="n">
        <v>1593.4</v>
      </c>
      <c r="E5022" s="1" t="n">
        <v>1105.93333333333</v>
      </c>
      <c r="F5022" s="1" t="n">
        <v>153.933333333333</v>
      </c>
      <c r="G5022" s="1" t="n">
        <v>139.666666666667</v>
      </c>
      <c r="H5022" s="1" t="n">
        <v>247.2</v>
      </c>
      <c r="I5022" s="1" t="n">
        <v>366.2</v>
      </c>
      <c r="K5022" s="1" t="n">
        <v>0.203533333333333</v>
      </c>
      <c r="L5022" s="1" t="n">
        <v>0.247533333333333</v>
      </c>
      <c r="M5022" s="1" t="n">
        <v>0.174666666666667</v>
      </c>
      <c r="N5022" s="1" t="n">
        <v>0.229733333333333</v>
      </c>
    </row>
    <row r="5023" customFormat="false" ht="12.75" hidden="false" customHeight="false" outlineLevel="0" collapsed="false">
      <c r="A5023" s="1" t="n">
        <v>5.02103499964307</v>
      </c>
      <c r="B5023" s="1" t="n">
        <v>2300.53333333333</v>
      </c>
      <c r="C5023" s="1" t="n">
        <v>1931.13333333333</v>
      </c>
      <c r="D5023" s="1" t="n">
        <v>1573.66666666667</v>
      </c>
      <c r="E5023" s="1" t="n">
        <v>1080.66666666667</v>
      </c>
      <c r="F5023" s="1" t="n">
        <v>90.0666666666667</v>
      </c>
      <c r="G5023" s="1" t="n">
        <v>60.6666666666667</v>
      </c>
      <c r="H5023" s="1" t="n">
        <v>187.466666666667</v>
      </c>
      <c r="I5023" s="1" t="n">
        <v>476.933333333333</v>
      </c>
      <c r="K5023" s="1" t="n">
        <v>0.203533333333333</v>
      </c>
      <c r="L5023" s="1" t="n">
        <v>0.247333333333333</v>
      </c>
      <c r="M5023" s="1" t="n">
        <v>0.174666666666667</v>
      </c>
      <c r="N5023" s="1" t="n">
        <v>0.229466666666667</v>
      </c>
    </row>
    <row r="5024" customFormat="false" ht="12.75" hidden="false" customHeight="false" outlineLevel="0" collapsed="false">
      <c r="A5024" s="1" t="n">
        <v>5.02204197531308</v>
      </c>
      <c r="B5024" s="1" t="n">
        <v>2349.73333333333</v>
      </c>
      <c r="C5024" s="1" t="n">
        <v>1985.8</v>
      </c>
      <c r="D5024" s="1" t="n">
        <v>1620.06666666667</v>
      </c>
      <c r="E5024" s="1" t="n">
        <v>1103.2</v>
      </c>
      <c r="F5024" s="1" t="n">
        <v>105.2</v>
      </c>
      <c r="G5024" s="1" t="n">
        <v>58.3333333333333</v>
      </c>
      <c r="H5024" s="1" t="n">
        <v>196.666666666667</v>
      </c>
      <c r="I5024" s="1" t="n">
        <v>670.333333333333</v>
      </c>
      <c r="K5024" s="1" t="n">
        <v>0.203533333333333</v>
      </c>
      <c r="L5024" s="1" t="n">
        <v>0.2472</v>
      </c>
      <c r="M5024" s="1" t="n">
        <v>0.175133333333333</v>
      </c>
      <c r="N5024" s="1" t="n">
        <v>0.229333333333333</v>
      </c>
    </row>
    <row r="5025" customFormat="false" ht="12.75" hidden="false" customHeight="false" outlineLevel="0" collapsed="false">
      <c r="A5025" s="1" t="n">
        <v>5.0230489509831</v>
      </c>
      <c r="B5025" s="1" t="n">
        <v>2381.4</v>
      </c>
      <c r="C5025" s="1" t="n">
        <v>2007.86666666667</v>
      </c>
      <c r="D5025" s="1" t="n">
        <v>1641.2</v>
      </c>
      <c r="E5025" s="1" t="n">
        <v>1120.2</v>
      </c>
      <c r="F5025" s="1" t="n">
        <v>158.066666666667</v>
      </c>
      <c r="G5025" s="1" t="n">
        <v>112.6</v>
      </c>
      <c r="H5025" s="1" t="n">
        <v>257.733333333333</v>
      </c>
      <c r="I5025" s="1" t="n">
        <v>836.2</v>
      </c>
      <c r="K5025" s="1" t="n">
        <v>0.2034</v>
      </c>
      <c r="L5025" s="1" t="n">
        <v>0.247066666666667</v>
      </c>
      <c r="M5025" s="1" t="n">
        <v>0.175533333333333</v>
      </c>
      <c r="N5025" s="1" t="n">
        <v>0.2292</v>
      </c>
    </row>
    <row r="5026" customFormat="false" ht="12.75" hidden="false" customHeight="false" outlineLevel="0" collapsed="false">
      <c r="A5026" s="1" t="n">
        <v>5.02405592665311</v>
      </c>
      <c r="B5026" s="1" t="n">
        <v>2327.66666666667</v>
      </c>
      <c r="C5026" s="1" t="n">
        <v>1957.8</v>
      </c>
      <c r="D5026" s="1" t="n">
        <v>1609.06666666667</v>
      </c>
      <c r="E5026" s="1" t="n">
        <v>1111.93333333333</v>
      </c>
      <c r="F5026" s="1" t="n">
        <v>210</v>
      </c>
      <c r="G5026" s="1" t="n">
        <v>161.266666666667</v>
      </c>
      <c r="H5026" s="1" t="n">
        <v>318.4</v>
      </c>
      <c r="I5026" s="1" t="n">
        <v>964.866666666667</v>
      </c>
      <c r="K5026" s="1" t="n">
        <v>0.2034</v>
      </c>
      <c r="L5026" s="1" t="n">
        <v>0.246866666666667</v>
      </c>
      <c r="M5026" s="1" t="n">
        <v>0.175666666666667</v>
      </c>
      <c r="N5026" s="1" t="n">
        <v>0.229</v>
      </c>
    </row>
    <row r="5027" customFormat="false" ht="12.75" hidden="false" customHeight="false" outlineLevel="0" collapsed="false">
      <c r="A5027" s="1" t="n">
        <v>5.02503708243415</v>
      </c>
      <c r="B5027" s="1" t="n">
        <v>2266.06666666667</v>
      </c>
      <c r="C5027" s="1" t="n">
        <v>1927.93333333333</v>
      </c>
      <c r="D5027" s="1" t="n">
        <v>1595.73333333333</v>
      </c>
      <c r="E5027" s="1" t="n">
        <v>1105.46666666667</v>
      </c>
      <c r="F5027" s="1" t="n">
        <v>308.333333333333</v>
      </c>
      <c r="G5027" s="1" t="n">
        <v>241.2</v>
      </c>
      <c r="H5027" s="1" t="n">
        <v>422.266666666667</v>
      </c>
      <c r="I5027" s="1" t="n">
        <v>1106.4</v>
      </c>
      <c r="K5027" s="1" t="n">
        <v>0.203333333333333</v>
      </c>
      <c r="L5027" s="1" t="n">
        <v>0.2466</v>
      </c>
      <c r="M5027" s="1" t="n">
        <v>0.175466666666667</v>
      </c>
      <c r="N5027" s="1" t="n">
        <v>0.228733333333333</v>
      </c>
    </row>
    <row r="5028" customFormat="false" ht="12.75" hidden="false" customHeight="false" outlineLevel="0" collapsed="false">
      <c r="A5028" s="1" t="n">
        <v>5.02604405810417</v>
      </c>
      <c r="B5028" s="1" t="n">
        <v>2246.33333333333</v>
      </c>
      <c r="C5028" s="1" t="n">
        <v>1895.73333333333</v>
      </c>
      <c r="D5028" s="1" t="n">
        <v>1564</v>
      </c>
      <c r="E5028" s="1" t="n">
        <v>1090.33333333333</v>
      </c>
      <c r="F5028" s="1" t="n">
        <v>396.066666666667</v>
      </c>
      <c r="G5028" s="1" t="n">
        <v>319.333333333333</v>
      </c>
      <c r="H5028" s="1" t="n">
        <v>526.533333333333</v>
      </c>
      <c r="I5028" s="1" t="n">
        <v>1222.2</v>
      </c>
      <c r="K5028" s="1" t="n">
        <v>0.203333333333333</v>
      </c>
      <c r="L5028" s="1" t="n">
        <v>0.246333333333333</v>
      </c>
      <c r="M5028" s="1" t="n">
        <v>0.175066666666667</v>
      </c>
      <c r="N5028" s="1" t="n">
        <v>0.228533333333333</v>
      </c>
    </row>
    <row r="5029" customFormat="false" ht="12.75" hidden="false" customHeight="false" outlineLevel="0" collapsed="false">
      <c r="A5029" s="1" t="n">
        <v>5.02705103377418</v>
      </c>
      <c r="B5029" s="1" t="n">
        <v>2280.8</v>
      </c>
      <c r="C5029" s="1" t="n">
        <v>1911.4</v>
      </c>
      <c r="D5029" s="1" t="n">
        <v>1578.26666666667</v>
      </c>
      <c r="E5029" s="1" t="n">
        <v>1105.93333333333</v>
      </c>
      <c r="F5029" s="1" t="n">
        <v>401.133333333333</v>
      </c>
      <c r="G5029" s="1" t="n">
        <v>317.933333333333</v>
      </c>
      <c r="H5029" s="1" t="n">
        <v>539.4</v>
      </c>
      <c r="I5029" s="1" t="n">
        <v>1256.2</v>
      </c>
      <c r="K5029" s="1" t="n">
        <v>0.203266666666667</v>
      </c>
      <c r="L5029" s="1" t="n">
        <v>0.246133333333333</v>
      </c>
      <c r="M5029" s="1" t="n">
        <v>0.174933333333333</v>
      </c>
      <c r="N5029" s="1" t="n">
        <v>0.228333333333333</v>
      </c>
    </row>
    <row r="5030" customFormat="false" ht="12.75" hidden="false" customHeight="false" outlineLevel="0" collapsed="false">
      <c r="A5030" s="1" t="n">
        <v>5.02803218955522</v>
      </c>
      <c r="B5030" s="1" t="n">
        <v>2356.13333333333</v>
      </c>
      <c r="C5030" s="1" t="n">
        <v>2012</v>
      </c>
      <c r="D5030" s="1" t="n">
        <v>1673.4</v>
      </c>
      <c r="E5030" s="1" t="n">
        <v>1154.2</v>
      </c>
      <c r="F5030" s="1" t="n">
        <v>363.866666666667</v>
      </c>
      <c r="G5030" s="1" t="n">
        <v>277.533333333333</v>
      </c>
      <c r="H5030" s="1" t="n">
        <v>493.933333333333</v>
      </c>
      <c r="I5030" s="1" t="n">
        <v>1137.66666666667</v>
      </c>
      <c r="K5030" s="1" t="n">
        <v>0.203066666666667</v>
      </c>
      <c r="L5030" s="1" t="n">
        <v>0.245866666666667</v>
      </c>
      <c r="M5030" s="1" t="n">
        <v>0.1748</v>
      </c>
      <c r="N5030" s="1" t="n">
        <v>0.228066666666667</v>
      </c>
    </row>
    <row r="5031" customFormat="false" ht="12.75" hidden="false" customHeight="false" outlineLevel="0" collapsed="false">
      <c r="A5031" s="1" t="n">
        <v>5.02903916522523</v>
      </c>
      <c r="B5031" s="1" t="n">
        <v>2381.4</v>
      </c>
      <c r="C5031" s="1" t="n">
        <v>2012</v>
      </c>
      <c r="D5031" s="1" t="n">
        <v>1660.53333333333</v>
      </c>
      <c r="E5031" s="1" t="n">
        <v>1133.93333333333</v>
      </c>
      <c r="F5031" s="1" t="n">
        <v>314.733333333333</v>
      </c>
      <c r="G5031" s="1" t="n">
        <v>238</v>
      </c>
      <c r="H5031" s="1" t="n">
        <v>442.933333333333</v>
      </c>
      <c r="I5031" s="1" t="n">
        <v>947.866666666667</v>
      </c>
      <c r="K5031" s="1" t="n">
        <v>0.203066666666667</v>
      </c>
      <c r="L5031" s="1" t="n">
        <v>0.245533333333333</v>
      </c>
      <c r="M5031" s="1" t="n">
        <v>0.1744</v>
      </c>
      <c r="N5031" s="1" t="n">
        <v>0.227933333333333</v>
      </c>
    </row>
    <row r="5032" customFormat="false" ht="12.75" hidden="false" customHeight="false" outlineLevel="0" collapsed="false">
      <c r="A5032" s="1" t="n">
        <v>5.03004614089525</v>
      </c>
      <c r="B5032" s="1" t="n">
        <v>2363</v>
      </c>
      <c r="C5032" s="1" t="n">
        <v>1959.6</v>
      </c>
      <c r="D5032" s="1" t="n">
        <v>1596.66666666667</v>
      </c>
      <c r="E5032" s="1" t="n">
        <v>1078.33333333333</v>
      </c>
      <c r="F5032" s="1" t="n">
        <v>271.533333333333</v>
      </c>
      <c r="G5032" s="1" t="n">
        <v>206.733333333333</v>
      </c>
      <c r="H5032" s="1" t="n">
        <v>424.066666666667</v>
      </c>
      <c r="I5032" s="1" t="n">
        <v>1015.4</v>
      </c>
      <c r="K5032" s="1" t="n">
        <v>0.2032</v>
      </c>
      <c r="L5032" s="1" t="n">
        <v>0.245133333333333</v>
      </c>
      <c r="M5032" s="1" t="n">
        <v>0.173666666666667</v>
      </c>
      <c r="N5032" s="1" t="n">
        <v>0.227866666666667</v>
      </c>
    </row>
    <row r="5033" customFormat="false" ht="12.75" hidden="false" customHeight="false" outlineLevel="0" collapsed="false">
      <c r="A5033" s="1" t="n">
        <v>5.03105311656526</v>
      </c>
      <c r="B5033" s="1" t="n">
        <v>2352</v>
      </c>
      <c r="C5033" s="1" t="n">
        <v>1981.2</v>
      </c>
      <c r="D5033" s="1" t="n">
        <v>1620.06666666667</v>
      </c>
      <c r="E5033" s="1" t="n">
        <v>1066.86666666667</v>
      </c>
      <c r="F5033" s="1" t="n">
        <v>240.733333333333</v>
      </c>
      <c r="G5033" s="1" t="n">
        <v>183.333333333333</v>
      </c>
      <c r="H5033" s="1" t="n">
        <v>421.333333333333</v>
      </c>
      <c r="I5033" s="1" t="n">
        <v>1191.4</v>
      </c>
      <c r="K5033" s="1" t="n">
        <v>0.203133333333333</v>
      </c>
      <c r="L5033" s="1" t="n">
        <v>0.244733333333333</v>
      </c>
      <c r="M5033" s="1" t="n">
        <v>0.172933333333333</v>
      </c>
      <c r="N5033" s="1" t="n">
        <v>0.227666666666667</v>
      </c>
    </row>
    <row r="5034" customFormat="false" ht="12.75" hidden="false" customHeight="false" outlineLevel="0" collapsed="false">
      <c r="A5034" s="1" t="n">
        <v>5.0320342723463</v>
      </c>
      <c r="B5034" s="1" t="n">
        <v>2323.53333333333</v>
      </c>
      <c r="C5034" s="1" t="n">
        <v>1972</v>
      </c>
      <c r="D5034" s="1" t="n">
        <v>1616.4</v>
      </c>
      <c r="E5034" s="1" t="n">
        <v>1063.2</v>
      </c>
      <c r="F5034" s="1" t="n">
        <v>215</v>
      </c>
      <c r="G5034" s="1" t="n">
        <v>162.2</v>
      </c>
      <c r="H5034" s="1" t="n">
        <v>378.133333333333</v>
      </c>
      <c r="I5034" s="1" t="n">
        <v>1008.06666666667</v>
      </c>
      <c r="K5034" s="1" t="n">
        <v>0.203</v>
      </c>
      <c r="L5034" s="1" t="n">
        <v>0.2444</v>
      </c>
      <c r="M5034" s="1" t="n">
        <v>0.1726</v>
      </c>
      <c r="N5034" s="1" t="n">
        <v>0.227466666666667</v>
      </c>
    </row>
    <row r="5035" customFormat="false" ht="12.75" hidden="false" customHeight="false" outlineLevel="0" collapsed="false">
      <c r="A5035" s="1" t="n">
        <v>5.03304124801631</v>
      </c>
      <c r="B5035" s="1" t="n">
        <v>2304.2</v>
      </c>
      <c r="C5035" s="1" t="n">
        <v>1946.26666666667</v>
      </c>
      <c r="D5035" s="1" t="n">
        <v>1593.4</v>
      </c>
      <c r="E5035" s="1" t="n">
        <v>1061.8</v>
      </c>
      <c r="F5035" s="1" t="n">
        <v>221</v>
      </c>
      <c r="G5035" s="1" t="n">
        <v>168.133333333333</v>
      </c>
      <c r="H5035" s="1" t="n">
        <v>346</v>
      </c>
      <c r="I5035" s="1" t="n">
        <v>828.866666666667</v>
      </c>
      <c r="K5035" s="1" t="n">
        <v>0.202933333333333</v>
      </c>
      <c r="L5035" s="1" t="n">
        <v>0.244066666666667</v>
      </c>
      <c r="M5035" s="1" t="n">
        <v>0.1724</v>
      </c>
      <c r="N5035" s="1" t="n">
        <v>0.227266666666667</v>
      </c>
    </row>
    <row r="5036" customFormat="false" ht="12.75" hidden="false" customHeight="false" outlineLevel="0" collapsed="false">
      <c r="A5036" s="1" t="n">
        <v>5.03404822368633</v>
      </c>
      <c r="B5036" s="1" t="n">
        <v>2311.6</v>
      </c>
      <c r="C5036" s="1" t="n">
        <v>1973.86666666667</v>
      </c>
      <c r="D5036" s="1" t="n">
        <v>1622.8</v>
      </c>
      <c r="E5036" s="1" t="n">
        <v>1075.6</v>
      </c>
      <c r="F5036" s="1" t="n">
        <v>271.533333333333</v>
      </c>
      <c r="G5036" s="1" t="n">
        <v>217.8</v>
      </c>
      <c r="H5036" s="1" t="n">
        <v>385.933333333333</v>
      </c>
      <c r="I5036" s="1" t="n">
        <v>1018.2</v>
      </c>
      <c r="K5036" s="1" t="n">
        <v>0.203</v>
      </c>
      <c r="L5036" s="1" t="n">
        <v>0.243733333333333</v>
      </c>
      <c r="M5036" s="1" t="n">
        <v>0.171666666666667</v>
      </c>
      <c r="N5036" s="1" t="n">
        <v>0.227066666666667</v>
      </c>
    </row>
    <row r="5037" customFormat="false" ht="12.75" hidden="false" customHeight="false" outlineLevel="0" collapsed="false">
      <c r="A5037" s="1" t="n">
        <v>5.03505519935634</v>
      </c>
      <c r="B5037" s="1" t="n">
        <v>2287.66666666667</v>
      </c>
      <c r="C5037" s="1" t="n">
        <v>1955</v>
      </c>
      <c r="D5037" s="1" t="n">
        <v>1609.06666666667</v>
      </c>
      <c r="E5037" s="1" t="n">
        <v>1064.13333333333</v>
      </c>
      <c r="F5037" s="1" t="n">
        <v>333.133333333333</v>
      </c>
      <c r="G5037" s="1" t="n">
        <v>286.266666666667</v>
      </c>
      <c r="H5037" s="1" t="n">
        <v>458.066666666667</v>
      </c>
      <c r="I5037" s="1" t="n">
        <v>1052.66666666667</v>
      </c>
      <c r="K5037" s="1" t="n">
        <v>0.203</v>
      </c>
      <c r="L5037" s="1" t="n">
        <v>0.2434</v>
      </c>
      <c r="M5037" s="1" t="n">
        <v>0.1706</v>
      </c>
      <c r="N5037" s="1" t="n">
        <v>0.2268</v>
      </c>
    </row>
    <row r="5038" customFormat="false" ht="12.75" hidden="false" customHeight="false" outlineLevel="0" collapsed="false">
      <c r="A5038" s="1" t="n">
        <v>5.03603635513738</v>
      </c>
      <c r="B5038" s="1" t="n">
        <v>2245.86666666667</v>
      </c>
      <c r="C5038" s="1" t="n">
        <v>1897.13333333333</v>
      </c>
      <c r="D5038" s="1" t="n">
        <v>1560.33333333333</v>
      </c>
      <c r="E5038" s="1" t="n">
        <v>1046.66666666667</v>
      </c>
      <c r="F5038" s="1" t="n">
        <v>362.533333333333</v>
      </c>
      <c r="G5038" s="1" t="n">
        <v>323.466666666667</v>
      </c>
      <c r="H5038" s="1" t="n">
        <v>493.933333333333</v>
      </c>
      <c r="I5038" s="1" t="n">
        <v>856</v>
      </c>
      <c r="K5038" s="1" t="n">
        <v>0.2028</v>
      </c>
      <c r="L5038" s="1" t="n">
        <v>0.243133333333333</v>
      </c>
      <c r="M5038" s="1" t="n">
        <v>0.1694</v>
      </c>
      <c r="N5038" s="1" t="n">
        <v>0.2266</v>
      </c>
    </row>
    <row r="5039" customFormat="false" ht="12.75" hidden="false" customHeight="false" outlineLevel="0" collapsed="false">
      <c r="A5039" s="1" t="n">
        <v>5.03704333080739</v>
      </c>
      <c r="B5039" s="1" t="n">
        <v>2258.73333333333</v>
      </c>
      <c r="C5039" s="1" t="n">
        <v>1916.86666666667</v>
      </c>
      <c r="D5039" s="1" t="n">
        <v>1585.6</v>
      </c>
      <c r="E5039" s="1" t="n">
        <v>1067.8</v>
      </c>
      <c r="F5039" s="1" t="n">
        <v>354.266666666667</v>
      </c>
      <c r="G5039" s="1" t="n">
        <v>312</v>
      </c>
      <c r="H5039" s="1" t="n">
        <v>482.466666666667</v>
      </c>
      <c r="I5039" s="1" t="n">
        <v>826.133333333333</v>
      </c>
      <c r="K5039" s="1" t="n">
        <v>0.202666666666667</v>
      </c>
      <c r="L5039" s="1" t="n">
        <v>0.242866666666667</v>
      </c>
      <c r="M5039" s="1" t="n">
        <v>0.168333333333333</v>
      </c>
      <c r="N5039" s="1" t="n">
        <v>0.2264</v>
      </c>
    </row>
    <row r="5040" customFormat="false" ht="12.75" hidden="false" customHeight="false" outlineLevel="0" collapsed="false">
      <c r="A5040" s="1" t="n">
        <v>5.03805030647741</v>
      </c>
      <c r="B5040" s="1" t="n">
        <v>2307.86666666667</v>
      </c>
      <c r="C5040" s="1" t="n">
        <v>1970.2</v>
      </c>
      <c r="D5040" s="1" t="n">
        <v>1631.06666666667</v>
      </c>
      <c r="E5040" s="1" t="n">
        <v>1085.73333333333</v>
      </c>
      <c r="F5040" s="1" t="n">
        <v>334.466666666667</v>
      </c>
      <c r="G5040" s="1" t="n">
        <v>292.2</v>
      </c>
      <c r="H5040" s="1" t="n">
        <v>449.333333333333</v>
      </c>
      <c r="I5040" s="1" t="n">
        <v>810.066666666667</v>
      </c>
      <c r="K5040" s="1" t="n">
        <v>0.202666666666667</v>
      </c>
      <c r="L5040" s="1" t="n">
        <v>0.242466666666667</v>
      </c>
      <c r="M5040" s="1" t="n">
        <v>0.167533333333333</v>
      </c>
      <c r="N5040" s="1" t="n">
        <v>0.2262</v>
      </c>
    </row>
    <row r="5041" customFormat="false" ht="12.75" hidden="false" customHeight="false" outlineLevel="0" collapsed="false">
      <c r="A5041" s="1" t="n">
        <v>5.03903146225845</v>
      </c>
      <c r="B5041" s="1" t="n">
        <v>2329.93333333333</v>
      </c>
      <c r="C5041" s="1" t="n">
        <v>1968.8</v>
      </c>
      <c r="D5041" s="1" t="n">
        <v>1616.86666666667</v>
      </c>
      <c r="E5041" s="1" t="n">
        <v>1071.93333333333</v>
      </c>
      <c r="F5041" s="1" t="n">
        <v>310.6</v>
      </c>
      <c r="G5041" s="1" t="n">
        <v>283.466666666667</v>
      </c>
      <c r="H5041" s="1" t="n">
        <v>419.933333333333</v>
      </c>
      <c r="I5041" s="1" t="n">
        <v>733.733333333333</v>
      </c>
      <c r="K5041" s="1" t="n">
        <v>0.202733333333333</v>
      </c>
      <c r="L5041" s="1" t="n">
        <v>0.242</v>
      </c>
      <c r="M5041" s="1" t="n">
        <v>0.167</v>
      </c>
      <c r="N5041" s="1" t="n">
        <v>0.226</v>
      </c>
    </row>
    <row r="5042" customFormat="false" ht="12.75" hidden="false" customHeight="false" outlineLevel="0" collapsed="false">
      <c r="A5042" s="1" t="n">
        <v>5.04003843792846</v>
      </c>
      <c r="B5042" s="1" t="n">
        <v>2332.26666666667</v>
      </c>
      <c r="C5042" s="1" t="n">
        <v>1966.06666666667</v>
      </c>
      <c r="D5042" s="1" t="n">
        <v>1612.73333333333</v>
      </c>
      <c r="E5042" s="1" t="n">
        <v>1068.26666666667</v>
      </c>
      <c r="F5042" s="1" t="n">
        <v>276.133333333333</v>
      </c>
      <c r="G5042" s="1" t="n">
        <v>262.333333333333</v>
      </c>
      <c r="H5042" s="1" t="n">
        <v>399.733333333333</v>
      </c>
      <c r="I5042" s="1" t="n">
        <v>763.6</v>
      </c>
      <c r="K5042" s="1" t="n">
        <v>0.202733333333333</v>
      </c>
      <c r="L5042" s="1" t="n">
        <v>0.241533333333333</v>
      </c>
      <c r="M5042" s="1" t="n">
        <v>0.167066666666667</v>
      </c>
      <c r="N5042" s="1" t="n">
        <v>0.2258</v>
      </c>
    </row>
    <row r="5043" customFormat="false" ht="12.75" hidden="false" customHeight="false" outlineLevel="0" collapsed="false">
      <c r="A5043" s="1" t="n">
        <v>5.04104541359848</v>
      </c>
      <c r="B5043" s="1" t="n">
        <v>2332.73333333333</v>
      </c>
      <c r="C5043" s="1" t="n">
        <v>1986.73333333333</v>
      </c>
      <c r="D5043" s="1" t="n">
        <v>1638.93333333333</v>
      </c>
      <c r="E5043" s="1" t="n">
        <v>1075.6</v>
      </c>
      <c r="F5043" s="1" t="n">
        <v>254.066666666667</v>
      </c>
      <c r="G5043" s="1" t="n">
        <v>243.533333333333</v>
      </c>
      <c r="H5043" s="1" t="n">
        <v>385.466666666667</v>
      </c>
      <c r="I5043" s="1" t="n">
        <v>782.933333333333</v>
      </c>
      <c r="K5043" s="1" t="n">
        <v>0.202666666666667</v>
      </c>
      <c r="L5043" s="1" t="n">
        <v>0.241133333333333</v>
      </c>
      <c r="M5043" s="1" t="n">
        <v>0.1674</v>
      </c>
      <c r="N5043" s="1" t="n">
        <v>0.2256</v>
      </c>
    </row>
    <row r="5044" customFormat="false" ht="12.75" hidden="false" customHeight="false" outlineLevel="0" collapsed="false">
      <c r="A5044" s="1" t="n">
        <v>5.04205238926849</v>
      </c>
      <c r="B5044" s="1" t="n">
        <v>2318.93333333333</v>
      </c>
      <c r="C5044" s="1" t="n">
        <v>1968.8</v>
      </c>
      <c r="D5044" s="1" t="n">
        <v>1622.8</v>
      </c>
      <c r="E5044" s="1" t="n">
        <v>1062.73333333333</v>
      </c>
      <c r="F5044" s="1" t="n">
        <v>268.8</v>
      </c>
      <c r="G5044" s="1" t="n">
        <v>266.466666666667</v>
      </c>
      <c r="H5044" s="1" t="n">
        <v>403.4</v>
      </c>
      <c r="I5044" s="1" t="n">
        <v>781.066666666667</v>
      </c>
      <c r="K5044" s="1" t="n">
        <v>0.202466666666667</v>
      </c>
      <c r="L5044" s="1" t="n">
        <v>0.240866666666667</v>
      </c>
      <c r="M5044" s="1" t="n">
        <v>0.167733333333333</v>
      </c>
      <c r="N5044" s="1" t="n">
        <v>0.225466666666667</v>
      </c>
    </row>
    <row r="5045" customFormat="false" ht="12.75" hidden="false" customHeight="false" outlineLevel="0" collapsed="false">
      <c r="A5045" s="1" t="n">
        <v>5.04303354504953</v>
      </c>
      <c r="B5045" s="1" t="n">
        <v>2300.06666666667</v>
      </c>
      <c r="C5045" s="1" t="n">
        <v>1937.53333333333</v>
      </c>
      <c r="D5045" s="1" t="n">
        <v>1596.66666666667</v>
      </c>
      <c r="E5045" s="1" t="n">
        <v>1056.8</v>
      </c>
      <c r="F5045" s="1" t="n">
        <v>292.666666666667</v>
      </c>
      <c r="G5045" s="1" t="n">
        <v>310.6</v>
      </c>
      <c r="H5045" s="1" t="n">
        <v>439.266666666667</v>
      </c>
      <c r="I5045" s="1" t="n">
        <v>856.933333333333</v>
      </c>
      <c r="K5045" s="1" t="n">
        <v>0.202266666666667</v>
      </c>
      <c r="L5045" s="1" t="n">
        <v>0.240533333333333</v>
      </c>
      <c r="M5045" s="1" t="n">
        <v>0.168</v>
      </c>
      <c r="N5045" s="1" t="n">
        <v>0.225333333333333</v>
      </c>
    </row>
    <row r="5046" customFormat="false" ht="12.75" hidden="false" customHeight="false" outlineLevel="0" collapsed="false">
      <c r="A5046" s="1" t="n">
        <v>5.04404052071954</v>
      </c>
      <c r="B5046" s="1" t="n">
        <v>2298.26666666667</v>
      </c>
      <c r="C5046" s="1" t="n">
        <v>1951.33333333333</v>
      </c>
      <c r="D5046" s="1" t="n">
        <v>1620.06666666667</v>
      </c>
      <c r="E5046" s="1" t="n">
        <v>1077.93333333333</v>
      </c>
      <c r="F5046" s="1" t="n">
        <v>306.933333333333</v>
      </c>
      <c r="G5046" s="1" t="n">
        <v>335.866666666667</v>
      </c>
      <c r="H5046" s="1" t="n">
        <v>467.266666666667</v>
      </c>
      <c r="I5046" s="1" t="n">
        <v>881.266666666667</v>
      </c>
      <c r="K5046" s="1" t="n">
        <v>0.2024</v>
      </c>
      <c r="L5046" s="1" t="n">
        <v>0.240133333333333</v>
      </c>
      <c r="M5046" s="1" t="n">
        <v>0.1682</v>
      </c>
      <c r="N5046" s="1" t="n">
        <v>0.2252</v>
      </c>
    </row>
    <row r="5047" customFormat="false" ht="12.75" hidden="false" customHeight="false" outlineLevel="0" collapsed="false">
      <c r="A5047" s="1" t="n">
        <v>5.04504749638956</v>
      </c>
      <c r="B5047" s="1" t="n">
        <v>2306.53333333333</v>
      </c>
      <c r="C5047" s="1" t="n">
        <v>1967.4</v>
      </c>
      <c r="D5047" s="1" t="n">
        <v>1631.06666666667</v>
      </c>
      <c r="E5047" s="1" t="n">
        <v>1077</v>
      </c>
      <c r="F5047" s="1" t="n">
        <v>324.4</v>
      </c>
      <c r="G5047" s="1" t="n">
        <v>345.533333333333</v>
      </c>
      <c r="H5047" s="1" t="n">
        <v>498.533333333333</v>
      </c>
      <c r="I5047" s="1" t="n">
        <v>854.133333333333</v>
      </c>
      <c r="K5047" s="1" t="n">
        <v>0.2026</v>
      </c>
      <c r="L5047" s="1" t="n">
        <v>0.239733333333333</v>
      </c>
      <c r="M5047" s="1" t="n">
        <v>0.168266666666667</v>
      </c>
      <c r="N5047" s="1" t="n">
        <v>0.225</v>
      </c>
    </row>
    <row r="5048" customFormat="false" ht="12.75" hidden="false" customHeight="false" outlineLevel="0" collapsed="false">
      <c r="A5048" s="1" t="n">
        <v>5.04605447205957</v>
      </c>
      <c r="B5048" s="1" t="n">
        <v>2297.8</v>
      </c>
      <c r="C5048" s="1" t="n">
        <v>1947.2</v>
      </c>
      <c r="D5048" s="1" t="n">
        <v>1608.13333333333</v>
      </c>
      <c r="E5048" s="1" t="n">
        <v>1065.06666666667</v>
      </c>
      <c r="F5048" s="1" t="n">
        <v>344.133333333333</v>
      </c>
      <c r="G5048" s="1" t="n">
        <v>346.866666666667</v>
      </c>
      <c r="H5048" s="1" t="n">
        <v>510</v>
      </c>
      <c r="I5048" s="1" t="n">
        <v>840.8</v>
      </c>
      <c r="K5048" s="1" t="n">
        <v>0.2026</v>
      </c>
      <c r="L5048" s="1" t="n">
        <v>0.239266666666667</v>
      </c>
      <c r="M5048" s="1" t="n">
        <v>0.168066666666667</v>
      </c>
      <c r="N5048" s="1" t="n">
        <v>0.224866666666667</v>
      </c>
    </row>
    <row r="5049" customFormat="false" ht="12.75" hidden="false" customHeight="false" outlineLevel="0" collapsed="false">
      <c r="A5049" s="1" t="n">
        <v>5.04703562784061</v>
      </c>
      <c r="B5049" s="1" t="n">
        <v>2286.73333333333</v>
      </c>
      <c r="C5049" s="1" t="n">
        <v>1932.53333333333</v>
      </c>
      <c r="D5049" s="1" t="n">
        <v>1600.33333333333</v>
      </c>
      <c r="E5049" s="1" t="n">
        <v>1066.4</v>
      </c>
      <c r="F5049" s="1" t="n">
        <v>362.533333333333</v>
      </c>
      <c r="G5049" s="1" t="n">
        <v>339.533333333333</v>
      </c>
      <c r="H5049" s="1" t="n">
        <v>497.6</v>
      </c>
      <c r="I5049" s="1" t="n">
        <v>756.266666666667</v>
      </c>
      <c r="K5049" s="1" t="n">
        <v>0.202333333333333</v>
      </c>
      <c r="L5049" s="1" t="n">
        <v>0.238733333333333</v>
      </c>
      <c r="M5049" s="1" t="n">
        <v>0.1676</v>
      </c>
      <c r="N5049" s="1" t="n">
        <v>0.224733333333333</v>
      </c>
    </row>
    <row r="5050" customFormat="false" ht="12.75" hidden="false" customHeight="false" outlineLevel="0" collapsed="false">
      <c r="A5050" s="1" t="n">
        <v>5.04804260351062</v>
      </c>
      <c r="B5050" s="1" t="n">
        <v>2300.53333333333</v>
      </c>
      <c r="C5050" s="1" t="n">
        <v>1937.53333333333</v>
      </c>
      <c r="D5050" s="1" t="n">
        <v>1596.66666666667</v>
      </c>
      <c r="E5050" s="1" t="n">
        <v>1051.73333333333</v>
      </c>
      <c r="F5050" s="1" t="n">
        <v>375.4</v>
      </c>
      <c r="G5050" s="1" t="n">
        <v>331.733333333333</v>
      </c>
      <c r="H5050" s="1" t="n">
        <v>508.6</v>
      </c>
      <c r="I5050" s="1" t="n">
        <v>683.666666666667</v>
      </c>
      <c r="K5050" s="1" t="n">
        <v>0.202133333333333</v>
      </c>
      <c r="L5050" s="1" t="n">
        <v>0.2382</v>
      </c>
      <c r="M5050" s="1" t="n">
        <v>0.167133333333333</v>
      </c>
      <c r="N5050" s="1" t="n">
        <v>0.224466666666667</v>
      </c>
    </row>
    <row r="5051" customFormat="false" ht="12.75" hidden="false" customHeight="false" outlineLevel="0" collapsed="false">
      <c r="A5051" s="1" t="n">
        <v>5.04904957918064</v>
      </c>
      <c r="B5051" s="1" t="n">
        <v>2316.13333333333</v>
      </c>
      <c r="C5051" s="1" t="n">
        <v>1948.6</v>
      </c>
      <c r="D5051" s="1" t="n">
        <v>1600.8</v>
      </c>
      <c r="E5051" s="1" t="n">
        <v>1042.53333333333</v>
      </c>
      <c r="F5051" s="1" t="n">
        <v>376.333333333333</v>
      </c>
      <c r="G5051" s="1" t="n">
        <v>317.933333333333</v>
      </c>
      <c r="H5051" s="1" t="n">
        <v>520.133333333333</v>
      </c>
      <c r="I5051" s="1" t="n">
        <v>696.066666666667</v>
      </c>
      <c r="K5051" s="1" t="n">
        <v>0.202133333333333</v>
      </c>
      <c r="L5051" s="1" t="n">
        <v>0.237733333333333</v>
      </c>
      <c r="M5051" s="1" t="n">
        <v>0.166733333333333</v>
      </c>
      <c r="N5051" s="1" t="n">
        <v>0.224266666666667</v>
      </c>
    </row>
    <row r="5052" customFormat="false" ht="12.75" hidden="false" customHeight="false" outlineLevel="0" collapsed="false">
      <c r="A5052" s="1" t="n">
        <v>5.05003073496168</v>
      </c>
      <c r="B5052" s="1" t="n">
        <v>2305.13333333333</v>
      </c>
      <c r="C5052" s="1" t="n">
        <v>1955.93333333333</v>
      </c>
      <c r="D5052" s="1" t="n">
        <v>1618.26666666667</v>
      </c>
      <c r="E5052" s="1" t="n">
        <v>1054.93333333333</v>
      </c>
      <c r="F5052" s="1" t="n">
        <v>363</v>
      </c>
      <c r="G5052" s="1" t="n">
        <v>294.533333333333</v>
      </c>
      <c r="H5052" s="1" t="n">
        <v>499</v>
      </c>
      <c r="I5052" s="1" t="n">
        <v>667.6</v>
      </c>
      <c r="K5052" s="1" t="n">
        <v>0.2024</v>
      </c>
      <c r="L5052" s="1" t="n">
        <v>0.237333333333333</v>
      </c>
      <c r="M5052" s="1" t="n">
        <v>0.166533333333333</v>
      </c>
      <c r="N5052" s="1" t="n">
        <v>0.224</v>
      </c>
    </row>
    <row r="5053" customFormat="false" ht="12.75" hidden="false" customHeight="false" outlineLevel="0" collapsed="false">
      <c r="A5053" s="1" t="n">
        <v>5.05103771063169</v>
      </c>
      <c r="B5053" s="1" t="n">
        <v>2270.66666666667</v>
      </c>
      <c r="C5053" s="1" t="n">
        <v>1923.8</v>
      </c>
      <c r="D5053" s="1" t="n">
        <v>1594.33333333333</v>
      </c>
      <c r="E5053" s="1" t="n">
        <v>1044.8</v>
      </c>
      <c r="F5053" s="1" t="n">
        <v>341.4</v>
      </c>
      <c r="G5053" s="1" t="n">
        <v>263.733333333333</v>
      </c>
      <c r="H5053" s="1" t="n">
        <v>468.2</v>
      </c>
      <c r="I5053" s="1" t="n">
        <v>605.133333333333</v>
      </c>
      <c r="K5053" s="1" t="n">
        <v>0.202466666666667</v>
      </c>
      <c r="L5053" s="1" t="n">
        <v>0.237066666666667</v>
      </c>
      <c r="M5053" s="1" t="n">
        <v>0.166666666666667</v>
      </c>
      <c r="N5053" s="1" t="n">
        <v>0.223866666666667</v>
      </c>
    </row>
    <row r="5054" customFormat="false" ht="12.75" hidden="false" customHeight="false" outlineLevel="0" collapsed="false">
      <c r="A5054" s="1" t="n">
        <v>5.0520446863017</v>
      </c>
      <c r="B5054" s="1" t="n">
        <v>2246.33333333333</v>
      </c>
      <c r="C5054" s="1" t="n">
        <v>1886.13333333333</v>
      </c>
      <c r="D5054" s="1" t="n">
        <v>1557.6</v>
      </c>
      <c r="E5054" s="1" t="n">
        <v>1020.93333333333</v>
      </c>
      <c r="F5054" s="1" t="n">
        <v>343.2</v>
      </c>
      <c r="G5054" s="1" t="n">
        <v>252.266666666667</v>
      </c>
      <c r="H5054" s="1" t="n">
        <v>479.2</v>
      </c>
      <c r="I5054" s="1" t="n">
        <v>624.866666666667</v>
      </c>
      <c r="K5054" s="1" t="n">
        <v>0.202266666666667</v>
      </c>
      <c r="L5054" s="1" t="n">
        <v>0.236866666666667</v>
      </c>
      <c r="M5054" s="1" t="n">
        <v>0.1664</v>
      </c>
      <c r="N5054" s="1" t="n">
        <v>0.223733333333333</v>
      </c>
    </row>
    <row r="5055" customFormat="false" ht="12.75" hidden="false" customHeight="false" outlineLevel="0" collapsed="false">
      <c r="A5055" s="1" t="n">
        <v>5.05305166197172</v>
      </c>
      <c r="B5055" s="1" t="n">
        <v>2263.33333333333</v>
      </c>
      <c r="C5055" s="1" t="n">
        <v>1906.8</v>
      </c>
      <c r="D5055" s="1" t="n">
        <v>1571.4</v>
      </c>
      <c r="E5055" s="1" t="n">
        <v>1019.53333333333</v>
      </c>
      <c r="F5055" s="1" t="n">
        <v>390.066666666667</v>
      </c>
      <c r="G5055" s="1" t="n">
        <v>285.8</v>
      </c>
      <c r="H5055" s="1" t="n">
        <v>545.4</v>
      </c>
      <c r="I5055" s="1" t="n">
        <v>673.6</v>
      </c>
      <c r="K5055" s="1" t="n">
        <v>0.201933333333333</v>
      </c>
      <c r="L5055" s="1" t="n">
        <v>0.2366</v>
      </c>
      <c r="M5055" s="1" t="n">
        <v>0.165733333333333</v>
      </c>
      <c r="N5055" s="1" t="n">
        <v>0.223666666666667</v>
      </c>
    </row>
    <row r="5056" customFormat="false" ht="12.75" hidden="false" customHeight="false" outlineLevel="0" collapsed="false">
      <c r="A5056" s="1" t="n">
        <v>5.05403281775276</v>
      </c>
      <c r="B5056" s="1" t="n">
        <v>2296.86666666667</v>
      </c>
      <c r="C5056" s="1" t="n">
        <v>1936.66666666667</v>
      </c>
      <c r="D5056" s="1" t="n">
        <v>1592.93333333333</v>
      </c>
      <c r="E5056" s="1" t="n">
        <v>1032.4</v>
      </c>
      <c r="F5056" s="1" t="n">
        <v>426.866666666667</v>
      </c>
      <c r="G5056" s="1" t="n">
        <v>321.6</v>
      </c>
      <c r="H5056" s="1" t="n">
        <v>583.533333333333</v>
      </c>
      <c r="I5056" s="1" t="n">
        <v>666.666666666667</v>
      </c>
      <c r="K5056" s="1" t="n">
        <v>0.202</v>
      </c>
      <c r="L5056" s="1" t="n">
        <v>0.2364</v>
      </c>
      <c r="M5056" s="1" t="n">
        <v>0.165066666666667</v>
      </c>
      <c r="N5056" s="1" t="n">
        <v>0.223533333333333</v>
      </c>
    </row>
    <row r="5057" customFormat="false" ht="12.75" hidden="false" customHeight="false" outlineLevel="0" collapsed="false">
      <c r="A5057" s="1" t="n">
        <v>5.05503979342277</v>
      </c>
      <c r="B5057" s="1" t="n">
        <v>2314.8</v>
      </c>
      <c r="C5057" s="1" t="n">
        <v>1948.6</v>
      </c>
      <c r="D5057" s="1" t="n">
        <v>1606.73333333333</v>
      </c>
      <c r="E5057" s="1" t="n">
        <v>1060</v>
      </c>
      <c r="F5057" s="1" t="n">
        <v>454.866666666667</v>
      </c>
      <c r="G5057" s="1" t="n">
        <v>345.533333333333</v>
      </c>
      <c r="H5057" s="1" t="n">
        <v>601.466666666667</v>
      </c>
      <c r="I5057" s="1" t="n">
        <v>688.733333333333</v>
      </c>
      <c r="K5057" s="1" t="n">
        <v>0.202333333333333</v>
      </c>
      <c r="L5057" s="1" t="n">
        <v>0.236333333333333</v>
      </c>
      <c r="M5057" s="1" t="n">
        <v>0.164466666666667</v>
      </c>
      <c r="N5057" s="1" t="n">
        <v>0.2234</v>
      </c>
    </row>
    <row r="5058" customFormat="false" ht="12.75" hidden="false" customHeight="false" outlineLevel="0" collapsed="false">
      <c r="A5058" s="1" t="n">
        <v>5.05604676909279</v>
      </c>
      <c r="B5058" s="1" t="n">
        <v>2304.2</v>
      </c>
      <c r="C5058" s="1" t="n">
        <v>1941.66666666667</v>
      </c>
      <c r="D5058" s="1" t="n">
        <v>1608.13333333333</v>
      </c>
      <c r="E5058" s="1" t="n">
        <v>1065.46666666667</v>
      </c>
      <c r="F5058" s="1" t="n">
        <v>494.866666666667</v>
      </c>
      <c r="G5058" s="1" t="n">
        <v>374</v>
      </c>
      <c r="H5058" s="1" t="n">
        <v>648.333333333333</v>
      </c>
      <c r="I5058" s="1" t="n">
        <v>748.466666666667</v>
      </c>
      <c r="K5058" s="1" t="n">
        <v>0.202466666666667</v>
      </c>
      <c r="L5058" s="1" t="n">
        <v>0.236333333333333</v>
      </c>
      <c r="M5058" s="1" t="n">
        <v>0.163666666666667</v>
      </c>
      <c r="N5058" s="1" t="n">
        <v>0.223333333333333</v>
      </c>
    </row>
    <row r="5059" customFormat="false" ht="12.75" hidden="false" customHeight="false" outlineLevel="0" collapsed="false">
      <c r="A5059" s="1" t="n">
        <v>5.0570537447628</v>
      </c>
      <c r="B5059" s="1" t="n">
        <v>2278.46666666667</v>
      </c>
      <c r="C5059" s="1" t="n">
        <v>1914.13333333333</v>
      </c>
      <c r="D5059" s="1" t="n">
        <v>1581.93333333333</v>
      </c>
      <c r="E5059" s="1" t="n">
        <v>1037.93333333333</v>
      </c>
      <c r="F5059" s="1" t="n">
        <v>496.2</v>
      </c>
      <c r="G5059" s="1" t="n">
        <v>374</v>
      </c>
      <c r="H5059" s="1" t="n">
        <v>659.8</v>
      </c>
      <c r="I5059" s="1" t="n">
        <v>762.266666666667</v>
      </c>
      <c r="K5059" s="1" t="n">
        <v>0.2022</v>
      </c>
      <c r="L5059" s="1" t="n">
        <v>0.236133333333333</v>
      </c>
      <c r="M5059" s="1" t="n">
        <v>0.163266666666667</v>
      </c>
      <c r="N5059" s="1" t="n">
        <v>0.223066666666667</v>
      </c>
    </row>
    <row r="5060" customFormat="false" ht="12.75" hidden="false" customHeight="false" outlineLevel="0" collapsed="false">
      <c r="A5060" s="1" t="n">
        <v>5.05803490054384</v>
      </c>
      <c r="B5060" s="1" t="n">
        <v>2266.06666666667</v>
      </c>
      <c r="C5060" s="1" t="n">
        <v>1910.46666666667</v>
      </c>
      <c r="D5060" s="1" t="n">
        <v>1581</v>
      </c>
      <c r="E5060" s="1" t="n">
        <v>1036.06666666667</v>
      </c>
      <c r="F5060" s="1" t="n">
        <v>476</v>
      </c>
      <c r="G5060" s="1" t="n">
        <v>368</v>
      </c>
      <c r="H5060" s="1" t="n">
        <v>646.933333333333</v>
      </c>
      <c r="I5060" s="1" t="n">
        <v>768.2</v>
      </c>
      <c r="K5060" s="1" t="n">
        <v>0.201933333333333</v>
      </c>
      <c r="L5060" s="1" t="n">
        <v>0.235866666666667</v>
      </c>
      <c r="M5060" s="1" t="n">
        <v>0.163666666666667</v>
      </c>
      <c r="N5060" s="1" t="n">
        <v>0.222866666666667</v>
      </c>
    </row>
    <row r="5061" customFormat="false" ht="12.75" hidden="false" customHeight="false" outlineLevel="0" collapsed="false">
      <c r="A5061" s="1" t="n">
        <v>5.05904187621385</v>
      </c>
      <c r="B5061" s="1" t="n">
        <v>2273</v>
      </c>
      <c r="C5061" s="1" t="n">
        <v>1916.4</v>
      </c>
      <c r="D5061" s="1" t="n">
        <v>1587.46666666667</v>
      </c>
      <c r="E5061" s="1" t="n">
        <v>1046.2</v>
      </c>
      <c r="F5061" s="1" t="n">
        <v>461.733333333333</v>
      </c>
      <c r="G5061" s="1" t="n">
        <v>364.333333333333</v>
      </c>
      <c r="H5061" s="1" t="n">
        <v>639.133333333333</v>
      </c>
      <c r="I5061" s="1" t="n">
        <v>752.6</v>
      </c>
      <c r="K5061" s="1" t="n">
        <v>0.202</v>
      </c>
      <c r="L5061" s="1" t="n">
        <v>0.235466666666667</v>
      </c>
      <c r="M5061" s="1" t="n">
        <v>0.1646</v>
      </c>
      <c r="N5061" s="1" t="n">
        <v>0.222666666666667</v>
      </c>
    </row>
    <row r="5062" customFormat="false" ht="12.75" hidden="false" customHeight="false" outlineLevel="0" collapsed="false">
      <c r="A5062" s="1" t="n">
        <v>5.06004885188387</v>
      </c>
      <c r="B5062" s="1" t="n">
        <v>2289.06666666667</v>
      </c>
      <c r="C5062" s="1" t="n">
        <v>1918.73333333333</v>
      </c>
      <c r="D5062" s="1" t="n">
        <v>1585.6</v>
      </c>
      <c r="E5062" s="1" t="n">
        <v>1037.93333333333</v>
      </c>
      <c r="F5062" s="1" t="n">
        <v>441.533333333333</v>
      </c>
      <c r="G5062" s="1" t="n">
        <v>348.733333333333</v>
      </c>
      <c r="H5062" s="1" t="n">
        <v>623.933333333333</v>
      </c>
      <c r="I5062" s="1" t="n">
        <v>712.2</v>
      </c>
      <c r="K5062" s="1" t="n">
        <v>0.202266666666667</v>
      </c>
      <c r="L5062" s="1" t="n">
        <v>0.235266666666667</v>
      </c>
      <c r="M5062" s="1" t="n">
        <v>0.165333333333333</v>
      </c>
      <c r="N5062" s="1" t="n">
        <v>0.222533333333333</v>
      </c>
    </row>
    <row r="5063" customFormat="false" ht="12.75" hidden="false" customHeight="false" outlineLevel="0" collapsed="false">
      <c r="A5063" s="1" t="n">
        <v>5.06105582755388</v>
      </c>
      <c r="B5063" s="1" t="n">
        <v>2300.06666666667</v>
      </c>
      <c r="C5063" s="1" t="n">
        <v>1933</v>
      </c>
      <c r="D5063" s="1" t="n">
        <v>1597.06666666667</v>
      </c>
      <c r="E5063" s="1" t="n">
        <v>1032.4</v>
      </c>
      <c r="F5063" s="1" t="n">
        <v>429.133333333333</v>
      </c>
      <c r="G5063" s="1" t="n">
        <v>340.466666666667</v>
      </c>
      <c r="H5063" s="1" t="n">
        <v>618</v>
      </c>
      <c r="I5063" s="1" t="n">
        <v>708.066666666667</v>
      </c>
      <c r="K5063" s="1" t="n">
        <v>0.202266666666667</v>
      </c>
      <c r="L5063" s="1" t="n">
        <v>0.235</v>
      </c>
      <c r="M5063" s="1" t="n">
        <v>0.165533333333333</v>
      </c>
      <c r="N5063" s="1" t="n">
        <v>0.222533333333333</v>
      </c>
    </row>
    <row r="5064" customFormat="false" ht="12.75" hidden="false" customHeight="false" outlineLevel="0" collapsed="false">
      <c r="A5064" s="1" t="n">
        <v>5.06203698333492</v>
      </c>
      <c r="B5064" s="1" t="n">
        <v>2307.86666666667</v>
      </c>
      <c r="C5064" s="1" t="n">
        <v>1933.86666666667</v>
      </c>
      <c r="D5064" s="1" t="n">
        <v>1592.93333333333</v>
      </c>
      <c r="E5064" s="1" t="n">
        <v>1028.73333333333</v>
      </c>
      <c r="F5064" s="1" t="n">
        <v>409.4</v>
      </c>
      <c r="G5064" s="1" t="n">
        <v>328.066666666667</v>
      </c>
      <c r="H5064" s="1" t="n">
        <v>601</v>
      </c>
      <c r="I5064" s="1" t="n">
        <v>683.666666666667</v>
      </c>
      <c r="K5064" s="1" t="n">
        <v>0.202133333333333</v>
      </c>
      <c r="L5064" s="1" t="n">
        <v>0.234733333333333</v>
      </c>
      <c r="M5064" s="1" t="n">
        <v>0.165733333333333</v>
      </c>
      <c r="N5064" s="1" t="n">
        <v>0.2224</v>
      </c>
    </row>
    <row r="5065" customFormat="false" ht="12.75" hidden="false" customHeight="false" outlineLevel="0" collapsed="false">
      <c r="A5065" s="1" t="n">
        <v>5.06304395900493</v>
      </c>
      <c r="B5065" s="1" t="n">
        <v>2316.13333333333</v>
      </c>
      <c r="C5065" s="1" t="n">
        <v>1933.86666666667</v>
      </c>
      <c r="D5065" s="1" t="n">
        <v>1589.26666666667</v>
      </c>
      <c r="E5065" s="1" t="n">
        <v>1031.06666666667</v>
      </c>
      <c r="F5065" s="1" t="n">
        <v>359.333333333333</v>
      </c>
      <c r="G5065" s="1" t="n">
        <v>293.6</v>
      </c>
      <c r="H5065" s="1" t="n">
        <v>553.2</v>
      </c>
      <c r="I5065" s="1" t="n">
        <v>637.733333333333</v>
      </c>
      <c r="K5065" s="1" t="n">
        <v>0.202133333333333</v>
      </c>
      <c r="L5065" s="1" t="n">
        <v>0.234666666666667</v>
      </c>
      <c r="M5065" s="1" t="n">
        <v>0.165866666666667</v>
      </c>
      <c r="N5065" s="1" t="n">
        <v>0.222133333333333</v>
      </c>
    </row>
    <row r="5066" customFormat="false" ht="12.75" hidden="false" customHeight="false" outlineLevel="0" collapsed="false">
      <c r="A5066" s="1" t="n">
        <v>5.06405093467495</v>
      </c>
      <c r="B5066" s="1" t="n">
        <v>2294.13333333333</v>
      </c>
      <c r="C5066" s="1" t="n">
        <v>1927.46666666667</v>
      </c>
      <c r="D5066" s="1" t="n">
        <v>1593.4</v>
      </c>
      <c r="E5066" s="1" t="n">
        <v>1036.53333333333</v>
      </c>
      <c r="F5066" s="1" t="n">
        <v>326.666666666667</v>
      </c>
      <c r="G5066" s="1" t="n">
        <v>272.466666666667</v>
      </c>
      <c r="H5066" s="1" t="n">
        <v>518.733333333333</v>
      </c>
      <c r="I5066" s="1" t="n">
        <v>630.866666666667</v>
      </c>
      <c r="K5066" s="1" t="n">
        <v>0.202333333333333</v>
      </c>
      <c r="L5066" s="1" t="n">
        <v>0.234733333333333</v>
      </c>
      <c r="M5066" s="1" t="n">
        <v>0.165733333333333</v>
      </c>
      <c r="N5066" s="1" t="n">
        <v>0.222</v>
      </c>
    </row>
    <row r="5067" customFormat="false" ht="12.75" hidden="false" customHeight="false" outlineLevel="0" collapsed="false">
      <c r="A5067" s="1" t="n">
        <v>5.06503209045599</v>
      </c>
      <c r="B5067" s="1" t="n">
        <v>2258.26666666667</v>
      </c>
      <c r="C5067" s="1" t="n">
        <v>1892.06666666667</v>
      </c>
      <c r="D5067" s="1" t="n">
        <v>1569.06666666667</v>
      </c>
      <c r="E5067" s="1" t="n">
        <v>1022.33333333333</v>
      </c>
      <c r="F5067" s="1" t="n">
        <v>340.466666666667</v>
      </c>
      <c r="G5067" s="1" t="n">
        <v>289.466666666667</v>
      </c>
      <c r="H5067" s="1" t="n">
        <v>530.2</v>
      </c>
      <c r="I5067" s="1" t="n">
        <v>652</v>
      </c>
      <c r="K5067" s="1" t="n">
        <v>0.2024</v>
      </c>
      <c r="L5067" s="1" t="n">
        <v>0.2348</v>
      </c>
      <c r="M5067" s="1" t="n">
        <v>0.165333333333333</v>
      </c>
      <c r="N5067" s="1" t="n">
        <v>0.221866666666667</v>
      </c>
    </row>
    <row r="5068" customFormat="false" ht="12.75" hidden="false" customHeight="false" outlineLevel="0" collapsed="false">
      <c r="A5068" s="1" t="n">
        <v>5.066039066126</v>
      </c>
      <c r="B5068" s="1" t="n">
        <v>2264.26666666667</v>
      </c>
      <c r="C5068" s="1" t="n">
        <v>1890.66666666667</v>
      </c>
      <c r="D5068" s="1" t="n">
        <v>1564.93333333333</v>
      </c>
      <c r="E5068" s="1" t="n">
        <v>1014.93333333333</v>
      </c>
      <c r="F5068" s="1" t="n">
        <v>367.6</v>
      </c>
      <c r="G5068" s="1" t="n">
        <v>312</v>
      </c>
      <c r="H5068" s="1" t="n">
        <v>540.333333333333</v>
      </c>
      <c r="I5068" s="1" t="n">
        <v>645.533333333333</v>
      </c>
      <c r="K5068" s="1" t="n">
        <v>0.202333333333333</v>
      </c>
      <c r="L5068" s="1" t="n">
        <v>0.234733333333333</v>
      </c>
      <c r="M5068" s="1" t="n">
        <v>0.165133333333333</v>
      </c>
      <c r="N5068" s="1" t="n">
        <v>0.221666666666667</v>
      </c>
    </row>
    <row r="5069" customFormat="false" ht="12.75" hidden="false" customHeight="false" outlineLevel="0" collapsed="false">
      <c r="A5069" s="1" t="n">
        <v>5.06704604179602</v>
      </c>
      <c r="B5069" s="1" t="n">
        <v>2301.46666666667</v>
      </c>
      <c r="C5069" s="1" t="n">
        <v>1933</v>
      </c>
      <c r="D5069" s="1" t="n">
        <v>1604</v>
      </c>
      <c r="E5069" s="1" t="n">
        <v>1042.53333333333</v>
      </c>
      <c r="F5069" s="1" t="n">
        <v>391.466666666667</v>
      </c>
      <c r="G5069" s="1" t="n">
        <v>328.066666666667</v>
      </c>
      <c r="H5069" s="1" t="n">
        <v>540.333333333333</v>
      </c>
      <c r="I5069" s="1" t="n">
        <v>635.466666666667</v>
      </c>
      <c r="K5069" s="1" t="n">
        <v>0.202266666666667</v>
      </c>
      <c r="L5069" s="1" t="n">
        <v>0.234733333333333</v>
      </c>
      <c r="M5069" s="1" t="n">
        <v>0.165333333333333</v>
      </c>
      <c r="N5069" s="1" t="n">
        <v>0.221533333333333</v>
      </c>
    </row>
    <row r="5070" customFormat="false" ht="12.75" hidden="false" customHeight="false" outlineLevel="0" collapsed="false">
      <c r="A5070" s="1" t="n">
        <v>5.06805301746603</v>
      </c>
      <c r="B5070" s="1" t="n">
        <v>2305.6</v>
      </c>
      <c r="C5070" s="1" t="n">
        <v>1933</v>
      </c>
      <c r="D5070" s="1" t="n">
        <v>1605.4</v>
      </c>
      <c r="E5070" s="1" t="n">
        <v>1053.06666666667</v>
      </c>
      <c r="F5070" s="1" t="n">
        <v>416.733333333333</v>
      </c>
      <c r="G5070" s="1" t="n">
        <v>353.8</v>
      </c>
      <c r="H5070" s="1" t="n">
        <v>564.2</v>
      </c>
      <c r="I5070" s="1" t="n">
        <v>646.933333333333</v>
      </c>
      <c r="K5070" s="1" t="n">
        <v>0.202333333333333</v>
      </c>
      <c r="L5070" s="1" t="n">
        <v>0.2348</v>
      </c>
      <c r="M5070" s="1" t="n">
        <v>0.1654</v>
      </c>
      <c r="N5070" s="1" t="n">
        <v>0.221466666666667</v>
      </c>
    </row>
    <row r="5071" customFormat="false" ht="12.75" hidden="false" customHeight="false" outlineLevel="0" collapsed="false">
      <c r="A5071" s="1" t="n">
        <v>5.06903417324707</v>
      </c>
      <c r="B5071" s="1" t="n">
        <v>2282.13333333333</v>
      </c>
      <c r="C5071" s="1" t="n">
        <v>1904</v>
      </c>
      <c r="D5071" s="1" t="n">
        <v>1574.6</v>
      </c>
      <c r="E5071" s="1" t="n">
        <v>1026.46666666667</v>
      </c>
      <c r="F5071" s="1" t="n">
        <v>425.933333333333</v>
      </c>
      <c r="G5071" s="1" t="n">
        <v>368.933333333333</v>
      </c>
      <c r="H5071" s="1" t="n">
        <v>571.133333333333</v>
      </c>
      <c r="I5071" s="1" t="n">
        <v>640.933333333333</v>
      </c>
      <c r="K5071" s="1" t="n">
        <v>0.202533333333333</v>
      </c>
      <c r="L5071" s="1" t="n">
        <v>0.235133333333333</v>
      </c>
      <c r="M5071" s="1" t="n">
        <v>0.1654</v>
      </c>
      <c r="N5071" s="1" t="n">
        <v>0.2214</v>
      </c>
    </row>
    <row r="5072" customFormat="false" ht="12.75" hidden="false" customHeight="false" outlineLevel="0" collapsed="false">
      <c r="A5072" s="1" t="n">
        <v>5.07004114891708</v>
      </c>
      <c r="B5072" s="1" t="n">
        <v>2269.26666666667</v>
      </c>
      <c r="C5072" s="1" t="n">
        <v>1900.33333333333</v>
      </c>
      <c r="D5072" s="1" t="n">
        <v>1567.26666666667</v>
      </c>
      <c r="E5072" s="1" t="n">
        <v>1010.8</v>
      </c>
      <c r="F5072" s="1" t="n">
        <v>428.2</v>
      </c>
      <c r="G5072" s="1" t="n">
        <v>382.733333333333</v>
      </c>
      <c r="H5072" s="1" t="n">
        <v>564.666666666667</v>
      </c>
      <c r="I5072" s="1" t="n">
        <v>642.8</v>
      </c>
      <c r="K5072" s="1" t="n">
        <v>0.2026</v>
      </c>
      <c r="L5072" s="1" t="n">
        <v>0.235533333333333</v>
      </c>
      <c r="M5072" s="1" t="n">
        <v>0.165466666666667</v>
      </c>
      <c r="N5072" s="1" t="n">
        <v>0.221266666666667</v>
      </c>
    </row>
    <row r="5073" customFormat="false" ht="12.75" hidden="false" customHeight="false" outlineLevel="0" collapsed="false">
      <c r="A5073" s="1" t="n">
        <v>5.0710481245871</v>
      </c>
      <c r="B5073" s="1" t="n">
        <v>2262.4</v>
      </c>
      <c r="C5073" s="1" t="n">
        <v>1891.6</v>
      </c>
      <c r="D5073" s="1" t="n">
        <v>1563.53333333333</v>
      </c>
      <c r="E5073" s="1" t="n">
        <v>1020.93333333333</v>
      </c>
      <c r="F5073" s="1" t="n">
        <v>424.066666666667</v>
      </c>
      <c r="G5073" s="1" t="n">
        <v>401.133333333333</v>
      </c>
      <c r="H5073" s="1" t="n">
        <v>553.2</v>
      </c>
      <c r="I5073" s="1" t="n">
        <v>640.933333333333</v>
      </c>
      <c r="K5073" s="1" t="n">
        <v>0.202533333333333</v>
      </c>
      <c r="L5073" s="1" t="n">
        <v>0.2358</v>
      </c>
      <c r="M5073" s="1" t="n">
        <v>0.165533333333333</v>
      </c>
      <c r="N5073" s="1" t="n">
        <v>0.221133333333333</v>
      </c>
    </row>
    <row r="5074" customFormat="false" ht="12.75" hidden="false" customHeight="false" outlineLevel="0" collapsed="false">
      <c r="A5074" s="1" t="n">
        <v>5.07205510025711</v>
      </c>
      <c r="B5074" s="1" t="n">
        <v>2279.4</v>
      </c>
      <c r="C5074" s="1" t="n">
        <v>1911.4</v>
      </c>
      <c r="D5074" s="1" t="n">
        <v>1587.46666666667</v>
      </c>
      <c r="E5074" s="1" t="n">
        <v>1043</v>
      </c>
      <c r="F5074" s="1" t="n">
        <v>405.733333333333</v>
      </c>
      <c r="G5074" s="1" t="n">
        <v>410.733333333333</v>
      </c>
      <c r="H5074" s="1" t="n">
        <v>522.866666666667</v>
      </c>
      <c r="I5074" s="1" t="n">
        <v>613.4</v>
      </c>
      <c r="K5074" s="1" t="n">
        <v>0.202466666666667</v>
      </c>
      <c r="L5074" s="1" t="n">
        <v>0.2358</v>
      </c>
      <c r="M5074" s="1" t="n">
        <v>0.1658</v>
      </c>
      <c r="N5074" s="1" t="n">
        <v>0.221066666666667</v>
      </c>
    </row>
    <row r="5075" customFormat="false" ht="12.75" hidden="false" customHeight="false" outlineLevel="0" collapsed="false">
      <c r="A5075" s="1" t="n">
        <v>5.07303625603815</v>
      </c>
      <c r="B5075" s="1" t="n">
        <v>2301.46666666667</v>
      </c>
      <c r="C5075" s="1" t="n">
        <v>1938</v>
      </c>
      <c r="D5075" s="1" t="n">
        <v>1611.8</v>
      </c>
      <c r="E5075" s="1" t="n">
        <v>1047.6</v>
      </c>
      <c r="F5075" s="1" t="n">
        <v>400.666666666667</v>
      </c>
      <c r="G5075" s="1" t="n">
        <v>428.2</v>
      </c>
      <c r="H5075" s="1" t="n">
        <v>510</v>
      </c>
      <c r="I5075" s="1" t="n">
        <v>608.8</v>
      </c>
      <c r="K5075" s="1" t="n">
        <v>0.202466666666667</v>
      </c>
      <c r="L5075" s="1" t="n">
        <v>0.235733333333333</v>
      </c>
      <c r="M5075" s="1" t="n">
        <v>0.166733333333333</v>
      </c>
      <c r="N5075" s="1" t="n">
        <v>0.221066666666667</v>
      </c>
    </row>
    <row r="5076" customFormat="false" ht="12.75" hidden="false" customHeight="false" outlineLevel="0" collapsed="false">
      <c r="A5076" s="1" t="n">
        <v>5.07404323170816</v>
      </c>
      <c r="B5076" s="1" t="n">
        <v>2290.4</v>
      </c>
      <c r="C5076" s="1" t="n">
        <v>1907.66666666667</v>
      </c>
      <c r="D5076" s="1" t="n">
        <v>1575.93333333333</v>
      </c>
      <c r="E5076" s="1" t="n">
        <v>1019.53333333333</v>
      </c>
      <c r="F5076" s="1" t="n">
        <v>408</v>
      </c>
      <c r="G5076" s="1" t="n">
        <v>473.266666666667</v>
      </c>
      <c r="H5076" s="1" t="n">
        <v>510.933333333333</v>
      </c>
      <c r="I5076" s="1" t="n">
        <v>617.066666666667</v>
      </c>
      <c r="K5076" s="1" t="n">
        <v>0.202666666666667</v>
      </c>
      <c r="L5076" s="1" t="n">
        <v>0.235666666666667</v>
      </c>
      <c r="M5076" s="1" t="n">
        <v>0.167866666666667</v>
      </c>
      <c r="N5076" s="1" t="n">
        <v>0.220933333333333</v>
      </c>
    </row>
    <row r="5077" customFormat="false" ht="12.75" hidden="false" customHeight="false" outlineLevel="0" collapsed="false">
      <c r="A5077" s="1" t="n">
        <v>5.07505020737818</v>
      </c>
      <c r="B5077" s="1" t="n">
        <v>2284.46666666667</v>
      </c>
      <c r="C5077" s="1" t="n">
        <v>1904.46666666667</v>
      </c>
      <c r="D5077" s="1" t="n">
        <v>1573.66666666667</v>
      </c>
      <c r="E5077" s="1" t="n">
        <v>1022.8</v>
      </c>
      <c r="F5077" s="1" t="n">
        <v>408.466666666667</v>
      </c>
      <c r="G5077" s="1" t="n">
        <v>544.933333333333</v>
      </c>
      <c r="H5077" s="1" t="n">
        <v>507.266666666667</v>
      </c>
      <c r="I5077" s="1" t="n">
        <v>614.733333333333</v>
      </c>
      <c r="K5077" s="1" t="n">
        <v>0.2028</v>
      </c>
      <c r="L5077" s="1" t="n">
        <v>0.2356</v>
      </c>
      <c r="M5077" s="1" t="n">
        <v>0.168666666666667</v>
      </c>
      <c r="N5077" s="1" t="n">
        <v>0.2208</v>
      </c>
    </row>
    <row r="5078" customFormat="false" ht="12.75" hidden="false" customHeight="false" outlineLevel="0" collapsed="false">
      <c r="A5078" s="1" t="n">
        <v>5.07603136315922</v>
      </c>
      <c r="B5078" s="1" t="n">
        <v>2289.53333333333</v>
      </c>
      <c r="C5078" s="1" t="n">
        <v>1925.6</v>
      </c>
      <c r="D5078" s="1" t="n">
        <v>1599.4</v>
      </c>
      <c r="E5078" s="1" t="n">
        <v>1042.53333333333</v>
      </c>
      <c r="F5078" s="1" t="n">
        <v>402</v>
      </c>
      <c r="G5078" s="1" t="n">
        <v>585.333333333333</v>
      </c>
      <c r="H5078" s="1" t="n">
        <v>500.8</v>
      </c>
      <c r="I5078" s="1" t="n">
        <v>616.133333333333</v>
      </c>
      <c r="K5078" s="1" t="n">
        <v>0.2028</v>
      </c>
      <c r="L5078" s="1" t="n">
        <v>0.235466666666667</v>
      </c>
      <c r="M5078" s="1" t="n">
        <v>0.1694</v>
      </c>
      <c r="N5078" s="1" t="n">
        <v>0.220733333333333</v>
      </c>
    </row>
    <row r="5079" customFormat="false" ht="12.75" hidden="false" customHeight="false" outlineLevel="0" collapsed="false">
      <c r="A5079" s="1" t="n">
        <v>5.07703833882923</v>
      </c>
      <c r="B5079" s="1" t="n">
        <v>2280.33333333333</v>
      </c>
      <c r="C5079" s="1" t="n">
        <v>1910.46666666667</v>
      </c>
      <c r="D5079" s="1" t="n">
        <v>1581.93333333333</v>
      </c>
      <c r="E5079" s="1" t="n">
        <v>1026.46666666667</v>
      </c>
      <c r="F5079" s="1" t="n">
        <v>395.133333333333</v>
      </c>
      <c r="G5079" s="1" t="n">
        <v>604.2</v>
      </c>
      <c r="H5079" s="1" t="n">
        <v>490.733333333333</v>
      </c>
      <c r="I5079" s="1" t="n">
        <v>617.066666666667</v>
      </c>
      <c r="K5079" s="1" t="n">
        <v>0.202666666666667</v>
      </c>
      <c r="L5079" s="1" t="n">
        <v>0.2354</v>
      </c>
      <c r="M5079" s="1" t="n">
        <v>0.170266666666667</v>
      </c>
      <c r="N5079" s="1" t="n">
        <v>0.2206</v>
      </c>
    </row>
    <row r="5080" customFormat="false" ht="12.75" hidden="false" customHeight="false" outlineLevel="0" collapsed="false">
      <c r="A5080" s="1" t="n">
        <v>5.07804531449924</v>
      </c>
      <c r="B5080" s="1" t="n">
        <v>2274.33333333333</v>
      </c>
      <c r="C5080" s="1" t="n">
        <v>1904</v>
      </c>
      <c r="D5080" s="1" t="n">
        <v>1572.73333333333</v>
      </c>
      <c r="E5080" s="1" t="n">
        <v>1016.33333333333</v>
      </c>
      <c r="F5080" s="1" t="n">
        <v>394.666666666667</v>
      </c>
      <c r="G5080" s="1" t="n">
        <v>648.733333333333</v>
      </c>
      <c r="H5080" s="1" t="n">
        <v>489.333333333333</v>
      </c>
      <c r="I5080" s="1" t="n">
        <v>613.866666666667</v>
      </c>
      <c r="K5080" s="1" t="n">
        <v>0.202533333333333</v>
      </c>
      <c r="L5080" s="1" t="n">
        <v>0.235266666666667</v>
      </c>
      <c r="M5080" s="1" t="n">
        <v>0.1712</v>
      </c>
      <c r="N5080" s="1" t="n">
        <v>0.220466666666667</v>
      </c>
    </row>
    <row r="5081" customFormat="false" ht="12.75" hidden="false" customHeight="false" outlineLevel="0" collapsed="false">
      <c r="A5081" s="1" t="n">
        <v>5.07905229016926</v>
      </c>
      <c r="B5081" s="1" t="n">
        <v>2280.33333333333</v>
      </c>
      <c r="C5081" s="1" t="n">
        <v>1911.8</v>
      </c>
      <c r="D5081" s="1" t="n">
        <v>1582.4</v>
      </c>
      <c r="E5081" s="1" t="n">
        <v>1023.66666666667</v>
      </c>
      <c r="F5081" s="1" t="n">
        <v>395.133333333333</v>
      </c>
      <c r="G5081" s="1" t="n">
        <v>612.466666666667</v>
      </c>
      <c r="H5081" s="1" t="n">
        <v>487</v>
      </c>
      <c r="I5081" s="1" t="n">
        <v>612</v>
      </c>
      <c r="K5081" s="1" t="n">
        <v>0.202666666666667</v>
      </c>
      <c r="L5081" s="1" t="n">
        <v>0.235133333333333</v>
      </c>
      <c r="M5081" s="1" t="n">
        <v>0.172066666666667</v>
      </c>
      <c r="N5081" s="1" t="n">
        <v>0.2204</v>
      </c>
    </row>
    <row r="5082" customFormat="false" ht="12.75" hidden="false" customHeight="false" outlineLevel="0" collapsed="false">
      <c r="A5082" s="1" t="n">
        <v>5.0800334459503</v>
      </c>
      <c r="B5082" s="1" t="n">
        <v>2285.4</v>
      </c>
      <c r="C5082" s="1" t="n">
        <v>1914.13333333333</v>
      </c>
      <c r="D5082" s="1" t="n">
        <v>1581.93333333333</v>
      </c>
      <c r="E5082" s="1" t="n">
        <v>1024.6</v>
      </c>
      <c r="F5082" s="1" t="n">
        <v>391.466666666667</v>
      </c>
      <c r="G5082" s="1" t="n">
        <v>498.066666666667</v>
      </c>
      <c r="H5082" s="1" t="n">
        <v>474.2</v>
      </c>
      <c r="I5082" s="1" t="n">
        <v>602.8</v>
      </c>
      <c r="K5082" s="1" t="n">
        <v>0.202866666666667</v>
      </c>
      <c r="L5082" s="1" t="n">
        <v>0.234866666666667</v>
      </c>
      <c r="M5082" s="1" t="n">
        <v>0.172933333333333</v>
      </c>
      <c r="N5082" s="1" t="n">
        <v>0.2204</v>
      </c>
    </row>
    <row r="5083" customFormat="false" ht="12.75" hidden="false" customHeight="false" outlineLevel="0" collapsed="false">
      <c r="A5083" s="1" t="n">
        <v>5.08104042162031</v>
      </c>
      <c r="B5083" s="1" t="n">
        <v>2279.4</v>
      </c>
      <c r="C5083" s="1" t="n">
        <v>1911.8</v>
      </c>
      <c r="D5083" s="1" t="n">
        <v>1580.06666666667</v>
      </c>
      <c r="E5083" s="1" t="n">
        <v>1022.8</v>
      </c>
      <c r="F5083" s="1" t="n">
        <v>379.066666666667</v>
      </c>
      <c r="G5083" s="1" t="n">
        <v>449.333333333333</v>
      </c>
      <c r="H5083" s="1" t="n">
        <v>452.6</v>
      </c>
      <c r="I5083" s="1" t="n">
        <v>579.4</v>
      </c>
      <c r="K5083" s="1" t="n">
        <v>0.202866666666667</v>
      </c>
      <c r="L5083" s="1" t="n">
        <v>0.2346</v>
      </c>
      <c r="M5083" s="1" t="n">
        <v>0.173733333333333</v>
      </c>
      <c r="N5083" s="1" t="n">
        <v>0.220266666666667</v>
      </c>
    </row>
    <row r="5084" customFormat="false" ht="12.75" hidden="false" customHeight="false" outlineLevel="0" collapsed="false">
      <c r="A5084" s="1" t="n">
        <v>5.08204739729032</v>
      </c>
      <c r="B5084" s="1" t="n">
        <v>2274.8</v>
      </c>
      <c r="C5084" s="1" t="n">
        <v>1911.4</v>
      </c>
      <c r="D5084" s="1" t="n">
        <v>1581.93333333333</v>
      </c>
      <c r="E5084" s="1" t="n">
        <v>1026</v>
      </c>
      <c r="F5084" s="1" t="n">
        <v>363.866666666667</v>
      </c>
      <c r="G5084" s="1" t="n">
        <v>455.333333333333</v>
      </c>
      <c r="H5084" s="1" t="n">
        <v>434.2</v>
      </c>
      <c r="I5084" s="1" t="n">
        <v>552.266666666667</v>
      </c>
      <c r="K5084" s="1" t="n">
        <v>0.2028</v>
      </c>
      <c r="L5084" s="1" t="n">
        <v>0.2342</v>
      </c>
      <c r="M5084" s="1" t="n">
        <v>0.1742</v>
      </c>
      <c r="N5084" s="1" t="n">
        <v>0.220133333333333</v>
      </c>
    </row>
    <row r="5085" customFormat="false" ht="12.75" hidden="false" customHeight="false" outlineLevel="0" collapsed="false">
      <c r="A5085" s="1" t="n">
        <v>5.08305437296034</v>
      </c>
      <c r="B5085" s="1" t="n">
        <v>2290.4</v>
      </c>
      <c r="C5085" s="1" t="n">
        <v>1921.46666666667</v>
      </c>
      <c r="D5085" s="1" t="n">
        <v>1585.6</v>
      </c>
      <c r="E5085" s="1" t="n">
        <v>1022.8</v>
      </c>
      <c r="F5085" s="1" t="n">
        <v>364.8</v>
      </c>
      <c r="G5085" s="1" t="n">
        <v>459</v>
      </c>
      <c r="H5085" s="1" t="n">
        <v>430.066666666667</v>
      </c>
      <c r="I5085" s="1" t="n">
        <v>533.466666666667</v>
      </c>
      <c r="K5085" s="1" t="n">
        <v>0.202866666666667</v>
      </c>
      <c r="L5085" s="1" t="n">
        <v>0.2338</v>
      </c>
      <c r="M5085" s="1" t="n">
        <v>0.1744</v>
      </c>
      <c r="N5085" s="1" t="n">
        <v>0.220133333333333</v>
      </c>
    </row>
    <row r="5086" customFormat="false" ht="12.75" hidden="false" customHeight="false" outlineLevel="0" collapsed="false">
      <c r="A5086" s="1" t="n">
        <v>5.08403552874138</v>
      </c>
      <c r="B5086" s="1" t="n">
        <v>2305.6</v>
      </c>
      <c r="C5086" s="1" t="n">
        <v>1928.8</v>
      </c>
      <c r="D5086" s="1" t="n">
        <v>1585.6</v>
      </c>
      <c r="E5086" s="1" t="n">
        <v>1017.26666666667</v>
      </c>
      <c r="F5086" s="1" t="n">
        <v>383.666666666667</v>
      </c>
      <c r="G5086" s="1" t="n">
        <v>466.8</v>
      </c>
      <c r="H5086" s="1" t="n">
        <v>429.133333333333</v>
      </c>
      <c r="I5086" s="1" t="n">
        <v>518.733333333333</v>
      </c>
      <c r="K5086" s="1" t="n">
        <v>0.203</v>
      </c>
      <c r="L5086" s="1" t="n">
        <v>0.233466666666667</v>
      </c>
      <c r="M5086" s="1" t="n">
        <v>0.1746</v>
      </c>
      <c r="N5086" s="1" t="n">
        <v>0.22</v>
      </c>
    </row>
    <row r="5087" customFormat="false" ht="12.75" hidden="false" customHeight="false" outlineLevel="0" collapsed="false">
      <c r="A5087" s="1" t="n">
        <v>5.08504250441139</v>
      </c>
      <c r="B5087" s="1" t="n">
        <v>2290.4</v>
      </c>
      <c r="C5087" s="1" t="n">
        <v>1916.4</v>
      </c>
      <c r="D5087" s="1" t="n">
        <v>1578.73333333333</v>
      </c>
      <c r="E5087" s="1" t="n">
        <v>1020.93333333333</v>
      </c>
      <c r="F5087" s="1" t="n">
        <v>405.733333333333</v>
      </c>
      <c r="G5087" s="1" t="n">
        <v>480.6</v>
      </c>
      <c r="H5087" s="1" t="n">
        <v>425.933333333333</v>
      </c>
      <c r="I5087" s="1" t="n">
        <v>509.066666666667</v>
      </c>
      <c r="K5087" s="1" t="n">
        <v>0.203</v>
      </c>
      <c r="L5087" s="1" t="n">
        <v>0.2332</v>
      </c>
      <c r="M5087" s="1" t="n">
        <v>0.1752</v>
      </c>
      <c r="N5087" s="1" t="n">
        <v>0.22</v>
      </c>
    </row>
    <row r="5088" customFormat="false" ht="12.75" hidden="false" customHeight="false" outlineLevel="0" collapsed="false">
      <c r="A5088" s="1" t="n">
        <v>5.08604948008141</v>
      </c>
      <c r="B5088" s="1" t="n">
        <v>2251.4</v>
      </c>
      <c r="C5088" s="1" t="n">
        <v>1892.06666666667</v>
      </c>
      <c r="D5088" s="1" t="n">
        <v>1567.26666666667</v>
      </c>
      <c r="E5088" s="1" t="n">
        <v>1022.33333333333</v>
      </c>
      <c r="F5088" s="1" t="n">
        <v>425.466666666667</v>
      </c>
      <c r="G5088" s="1" t="n">
        <v>491.2</v>
      </c>
      <c r="H5088" s="1" t="n">
        <v>418.6</v>
      </c>
      <c r="I5088" s="1" t="n">
        <v>506.8</v>
      </c>
      <c r="K5088" s="1" t="n">
        <v>0.203</v>
      </c>
      <c r="L5088" s="1" t="n">
        <v>0.232933333333333</v>
      </c>
      <c r="M5088" s="1" t="n">
        <v>0.176333333333333</v>
      </c>
      <c r="N5088" s="1" t="n">
        <v>0.219866666666667</v>
      </c>
    </row>
    <row r="5089" customFormat="false" ht="12.75" hidden="false" customHeight="false" outlineLevel="0" collapsed="false">
      <c r="A5089" s="1" t="n">
        <v>5.08705645575142</v>
      </c>
      <c r="B5089" s="1" t="n">
        <v>2231.6</v>
      </c>
      <c r="C5089" s="1" t="n">
        <v>1877.4</v>
      </c>
      <c r="D5089" s="1" t="n">
        <v>1556.2</v>
      </c>
      <c r="E5089" s="1" t="n">
        <v>1009.93333333333</v>
      </c>
      <c r="F5089" s="1" t="n">
        <v>442</v>
      </c>
      <c r="G5089" s="1" t="n">
        <v>498.066666666667</v>
      </c>
      <c r="H5089" s="1" t="n">
        <v>412.133333333333</v>
      </c>
      <c r="I5089" s="1" t="n">
        <v>506.333333333333</v>
      </c>
      <c r="K5089" s="1" t="n">
        <v>0.203066666666667</v>
      </c>
      <c r="L5089" s="1" t="n">
        <v>0.232666666666667</v>
      </c>
      <c r="M5089" s="1" t="n">
        <v>0.1776</v>
      </c>
      <c r="N5089" s="1" t="n">
        <v>0.2198</v>
      </c>
    </row>
    <row r="5090" customFormat="false" ht="12.75" hidden="false" customHeight="false" outlineLevel="0" collapsed="false">
      <c r="A5090" s="1" t="n">
        <v>5.08803761153246</v>
      </c>
      <c r="B5090" s="1" t="n">
        <v>2240.33333333333</v>
      </c>
      <c r="C5090" s="1" t="n">
        <v>1873.26666666667</v>
      </c>
      <c r="D5090" s="1" t="n">
        <v>1543.8</v>
      </c>
      <c r="E5090" s="1" t="n">
        <v>989.2</v>
      </c>
      <c r="F5090" s="1" t="n">
        <v>440.2</v>
      </c>
      <c r="G5090" s="1" t="n">
        <v>495.333333333333</v>
      </c>
      <c r="H5090" s="1" t="n">
        <v>406.2</v>
      </c>
      <c r="I5090" s="1" t="n">
        <v>495.733333333333</v>
      </c>
      <c r="K5090" s="1" t="n">
        <v>0.203133333333333</v>
      </c>
      <c r="L5090" s="1" t="n">
        <v>0.2326</v>
      </c>
      <c r="M5090" s="1" t="n">
        <v>0.178666666666667</v>
      </c>
      <c r="N5090" s="1" t="n">
        <v>0.219733333333333</v>
      </c>
    </row>
    <row r="5091" customFormat="false" ht="12.75" hidden="false" customHeight="false" outlineLevel="0" collapsed="false">
      <c r="A5091" s="1" t="n">
        <v>5.08904458720247</v>
      </c>
      <c r="B5091" s="1" t="n">
        <v>2248.6</v>
      </c>
      <c r="C5091" s="1" t="n">
        <v>1870</v>
      </c>
      <c r="D5091" s="1" t="n">
        <v>1538.26666666667</v>
      </c>
      <c r="E5091" s="1" t="n">
        <v>982.333333333333</v>
      </c>
      <c r="F5091" s="1" t="n">
        <v>414.866666666667</v>
      </c>
      <c r="G5091" s="1" t="n">
        <v>479.2</v>
      </c>
      <c r="H5091" s="1" t="n">
        <v>393.333333333333</v>
      </c>
      <c r="I5091" s="1" t="n">
        <v>469.6</v>
      </c>
      <c r="K5091" s="1" t="n">
        <v>0.203066666666667</v>
      </c>
      <c r="L5091" s="1" t="n">
        <v>0.232466666666667</v>
      </c>
      <c r="M5091" s="1" t="n">
        <v>0.179066666666667</v>
      </c>
      <c r="N5091" s="1" t="n">
        <v>0.2196</v>
      </c>
    </row>
    <row r="5092" customFormat="false" ht="12.75" hidden="false" customHeight="false" outlineLevel="0" collapsed="false">
      <c r="A5092" s="1" t="n">
        <v>5.09005156287249</v>
      </c>
      <c r="B5092" s="1" t="n">
        <v>2247.73333333333</v>
      </c>
      <c r="C5092" s="1" t="n">
        <v>1877.4</v>
      </c>
      <c r="D5092" s="1" t="n">
        <v>1551.13333333333</v>
      </c>
      <c r="E5092" s="1" t="n">
        <v>991.066666666667</v>
      </c>
      <c r="F5092" s="1" t="n">
        <v>395.133333333333</v>
      </c>
      <c r="G5092" s="1" t="n">
        <v>460.866666666667</v>
      </c>
      <c r="H5092" s="1" t="n">
        <v>380.466666666667</v>
      </c>
      <c r="I5092" s="1" t="n">
        <v>441.533333333333</v>
      </c>
      <c r="K5092" s="1" t="n">
        <v>0.203066666666667</v>
      </c>
      <c r="L5092" s="1" t="n">
        <v>0.232066666666667</v>
      </c>
      <c r="M5092" s="1" t="n">
        <v>0.179</v>
      </c>
      <c r="N5092" s="1" t="n">
        <v>0.219466666666667</v>
      </c>
    </row>
    <row r="5093" customFormat="false" ht="12.75" hidden="false" customHeight="false" outlineLevel="0" collapsed="false">
      <c r="A5093" s="1" t="n">
        <v>5.09103271865353</v>
      </c>
      <c r="B5093" s="1" t="n">
        <v>2243.53333333333</v>
      </c>
      <c r="C5093" s="1" t="n">
        <v>1880.6</v>
      </c>
      <c r="D5093" s="1" t="n">
        <v>1553</v>
      </c>
      <c r="E5093" s="1" t="n">
        <v>989.666666666667</v>
      </c>
      <c r="F5093" s="1" t="n">
        <v>391.466666666667</v>
      </c>
      <c r="G5093" s="1" t="n">
        <v>452.133333333333</v>
      </c>
      <c r="H5093" s="1" t="n">
        <v>374.466666666667</v>
      </c>
      <c r="I5093" s="1" t="n">
        <v>429.133333333333</v>
      </c>
      <c r="K5093" s="1" t="n">
        <v>0.2032</v>
      </c>
      <c r="L5093" s="1" t="n">
        <v>0.231666666666667</v>
      </c>
      <c r="M5093" s="1" t="n">
        <v>0.178866666666667</v>
      </c>
      <c r="N5093" s="1" t="n">
        <v>0.219333333333333</v>
      </c>
    </row>
    <row r="5094" customFormat="false" ht="12.75" hidden="false" customHeight="false" outlineLevel="0" collapsed="false">
      <c r="A5094" s="1" t="n">
        <v>5.09203969432354</v>
      </c>
      <c r="B5094" s="1" t="n">
        <v>2236.2</v>
      </c>
      <c r="C5094" s="1" t="n">
        <v>1873.26666666667</v>
      </c>
      <c r="D5094" s="1" t="n">
        <v>1545.2</v>
      </c>
      <c r="E5094" s="1" t="n">
        <v>984.2</v>
      </c>
      <c r="F5094" s="1" t="n">
        <v>393.733333333333</v>
      </c>
      <c r="G5094" s="1" t="n">
        <v>450.733333333333</v>
      </c>
      <c r="H5094" s="1" t="n">
        <v>369.4</v>
      </c>
      <c r="I5094" s="1" t="n">
        <v>419</v>
      </c>
      <c r="K5094" s="1" t="n">
        <v>0.203333333333333</v>
      </c>
      <c r="L5094" s="1" t="n">
        <v>0.2314</v>
      </c>
      <c r="M5094" s="1" t="n">
        <v>0.178666666666667</v>
      </c>
      <c r="N5094" s="1" t="n">
        <v>0.2192</v>
      </c>
    </row>
    <row r="5095" customFormat="false" ht="12.75" hidden="false" customHeight="false" outlineLevel="0" collapsed="false">
      <c r="A5095" s="1" t="n">
        <v>5.09304666999355</v>
      </c>
      <c r="B5095" s="1" t="n">
        <v>2235.26666666667</v>
      </c>
      <c r="C5095" s="1" t="n">
        <v>1875.53333333333</v>
      </c>
      <c r="D5095" s="1" t="n">
        <v>1549.33333333333</v>
      </c>
      <c r="E5095" s="1" t="n">
        <v>992</v>
      </c>
      <c r="F5095" s="1" t="n">
        <v>393.733333333333</v>
      </c>
      <c r="G5095" s="1" t="n">
        <v>453.466666666667</v>
      </c>
      <c r="H5095" s="1" t="n">
        <v>373.066666666667</v>
      </c>
      <c r="I5095" s="1" t="n">
        <v>413.066666666667</v>
      </c>
      <c r="K5095" s="1" t="n">
        <v>0.203333333333333</v>
      </c>
      <c r="L5095" s="1" t="n">
        <v>0.231066666666667</v>
      </c>
      <c r="M5095" s="1" t="n">
        <v>0.177933333333333</v>
      </c>
      <c r="N5095" s="1" t="n">
        <v>0.219133333333333</v>
      </c>
    </row>
    <row r="5096" customFormat="false" ht="12.75" hidden="false" customHeight="false" outlineLevel="0" collapsed="false">
      <c r="A5096" s="1" t="n">
        <v>5.09405364566357</v>
      </c>
      <c r="B5096" s="1" t="n">
        <v>2242.66666666667</v>
      </c>
      <c r="C5096" s="1" t="n">
        <v>1879.66666666667</v>
      </c>
      <c r="D5096" s="1" t="n">
        <v>1553.93333333333</v>
      </c>
      <c r="E5096" s="1" t="n">
        <v>1004.86666666667</v>
      </c>
      <c r="F5096" s="1" t="n">
        <v>391</v>
      </c>
      <c r="G5096" s="1" t="n">
        <v>466.8</v>
      </c>
      <c r="H5096" s="1" t="n">
        <v>390.533333333333</v>
      </c>
      <c r="I5096" s="1" t="n">
        <v>418.133333333333</v>
      </c>
      <c r="K5096" s="1" t="n">
        <v>0.203333333333333</v>
      </c>
      <c r="L5096" s="1" t="n">
        <v>0.2308</v>
      </c>
      <c r="M5096" s="1" t="n">
        <v>0.176866666666667</v>
      </c>
      <c r="N5096" s="1" t="n">
        <v>0.219</v>
      </c>
    </row>
    <row r="5097" customFormat="false" ht="12.75" hidden="false" customHeight="false" outlineLevel="0" collapsed="false">
      <c r="A5097" s="1" t="n">
        <v>5.09503480144461</v>
      </c>
      <c r="B5097" s="1" t="n">
        <v>2256</v>
      </c>
      <c r="C5097" s="1" t="n">
        <v>1890.66666666667</v>
      </c>
      <c r="D5097" s="1" t="n">
        <v>1560.33333333333</v>
      </c>
      <c r="E5097" s="1" t="n">
        <v>1012.66666666667</v>
      </c>
      <c r="F5097" s="1" t="n">
        <v>392.4</v>
      </c>
      <c r="G5097" s="1" t="n">
        <v>480.133333333333</v>
      </c>
      <c r="H5097" s="1" t="n">
        <v>411.2</v>
      </c>
      <c r="I5097" s="1" t="n">
        <v>420.866666666667</v>
      </c>
      <c r="K5097" s="1" t="n">
        <v>0.2034</v>
      </c>
      <c r="L5097" s="1" t="n">
        <v>0.2304</v>
      </c>
      <c r="M5097" s="1" t="n">
        <v>0.175933333333333</v>
      </c>
      <c r="N5097" s="1" t="n">
        <v>0.2188</v>
      </c>
    </row>
    <row r="5098" customFormat="false" ht="12.75" hidden="false" customHeight="false" outlineLevel="0" collapsed="false">
      <c r="A5098" s="1" t="n">
        <v>5.09604177711462</v>
      </c>
      <c r="B5098" s="1" t="n">
        <v>2264.26666666667</v>
      </c>
      <c r="C5098" s="1" t="n">
        <v>1901.73333333333</v>
      </c>
      <c r="D5098" s="1" t="n">
        <v>1572.26666666667</v>
      </c>
      <c r="E5098" s="1" t="n">
        <v>1017.26666666667</v>
      </c>
      <c r="F5098" s="1" t="n">
        <v>402.466666666667</v>
      </c>
      <c r="G5098" s="1" t="n">
        <v>484.266666666667</v>
      </c>
      <c r="H5098" s="1" t="n">
        <v>438.8</v>
      </c>
      <c r="I5098" s="1" t="n">
        <v>425.466666666667</v>
      </c>
      <c r="K5098" s="1" t="n">
        <v>0.2036</v>
      </c>
      <c r="L5098" s="1" t="n">
        <v>0.230066666666667</v>
      </c>
      <c r="M5098" s="1" t="n">
        <v>0.175733333333333</v>
      </c>
      <c r="N5098" s="1" t="n">
        <v>0.218733333333333</v>
      </c>
    </row>
    <row r="5099" customFormat="false" ht="12.75" hidden="false" customHeight="false" outlineLevel="0" collapsed="false">
      <c r="A5099" s="1" t="n">
        <v>5.09704875278464</v>
      </c>
      <c r="B5099" s="1" t="n">
        <v>2264.26666666667</v>
      </c>
      <c r="C5099" s="1" t="n">
        <v>1896.66666666667</v>
      </c>
      <c r="D5099" s="1" t="n">
        <v>1567.66666666667</v>
      </c>
      <c r="E5099" s="1" t="n">
        <v>1015.86666666667</v>
      </c>
      <c r="F5099" s="1" t="n">
        <v>411.666666666667</v>
      </c>
      <c r="G5099" s="1" t="n">
        <v>485.666666666667</v>
      </c>
      <c r="H5099" s="1" t="n">
        <v>446.6</v>
      </c>
      <c r="I5099" s="1" t="n">
        <v>432.8</v>
      </c>
      <c r="K5099" s="1" t="n">
        <v>0.203733333333333</v>
      </c>
      <c r="L5099" s="1" t="n">
        <v>0.2298</v>
      </c>
      <c r="M5099" s="1" t="n">
        <v>0.176</v>
      </c>
      <c r="N5099" s="1" t="n">
        <v>0.218666666666667</v>
      </c>
    </row>
    <row r="5100" customFormat="false" ht="12.75" hidden="false" customHeight="false" outlineLevel="0" collapsed="false">
      <c r="A5100" s="1" t="n">
        <v>5.09805572845465</v>
      </c>
      <c r="B5100" s="1" t="n">
        <v>2274.33333333333</v>
      </c>
      <c r="C5100" s="1" t="n">
        <v>1903.13333333333</v>
      </c>
      <c r="D5100" s="1" t="n">
        <v>1570</v>
      </c>
      <c r="E5100" s="1" t="n">
        <v>1017.73333333333</v>
      </c>
      <c r="F5100" s="1" t="n">
        <v>416.733333333333</v>
      </c>
      <c r="G5100" s="1" t="n">
        <v>481.533333333333</v>
      </c>
      <c r="H5100" s="1" t="n">
        <v>439.266666666667</v>
      </c>
      <c r="I5100" s="1" t="n">
        <v>437.866666666667</v>
      </c>
      <c r="K5100" s="1" t="n">
        <v>0.203733333333333</v>
      </c>
      <c r="L5100" s="1" t="n">
        <v>0.229866666666667</v>
      </c>
      <c r="M5100" s="1" t="n">
        <v>0.176</v>
      </c>
      <c r="N5100" s="1" t="n">
        <v>0.2186</v>
      </c>
    </row>
    <row r="5101" customFormat="false" ht="12.75" hidden="false" customHeight="false" outlineLevel="0" collapsed="false">
      <c r="A5101" s="1" t="n">
        <v>5.09903688423569</v>
      </c>
      <c r="B5101" s="1" t="n">
        <v>2285.4</v>
      </c>
      <c r="C5101" s="1" t="n">
        <v>1918.73333333333</v>
      </c>
      <c r="D5101" s="1" t="n">
        <v>1582.4</v>
      </c>
      <c r="E5101" s="1" t="n">
        <v>1021.4</v>
      </c>
      <c r="F5101" s="1" t="n">
        <v>420.866666666667</v>
      </c>
      <c r="G5101" s="1" t="n">
        <v>476.933333333333</v>
      </c>
      <c r="H5101" s="1" t="n">
        <v>444.333333333333</v>
      </c>
      <c r="I5101" s="1" t="n">
        <v>453.466666666667</v>
      </c>
      <c r="K5101" s="1" t="n">
        <v>0.203733333333333</v>
      </c>
      <c r="L5101" s="1" t="n">
        <v>0.229933333333333</v>
      </c>
      <c r="M5101" s="1" t="n">
        <v>0.1752</v>
      </c>
      <c r="N5101" s="1" t="n">
        <v>0.218533333333333</v>
      </c>
    </row>
    <row r="5102" customFormat="false" ht="12.75" hidden="false" customHeight="false" outlineLevel="0" collapsed="false">
      <c r="A5102" s="1" t="n">
        <v>5.1000438599057</v>
      </c>
      <c r="B5102" s="1" t="n">
        <v>2269.26666666667</v>
      </c>
      <c r="C5102" s="1" t="n">
        <v>1900.33333333333</v>
      </c>
      <c r="D5102" s="1" t="n">
        <v>1564</v>
      </c>
      <c r="E5102" s="1" t="n">
        <v>1009.93333333333</v>
      </c>
      <c r="F5102" s="1" t="n">
        <v>424.533333333333</v>
      </c>
      <c r="G5102" s="1" t="n">
        <v>479.2</v>
      </c>
      <c r="H5102" s="1" t="n">
        <v>437.866666666667</v>
      </c>
      <c r="I5102" s="1" t="n">
        <v>459.466666666667</v>
      </c>
      <c r="K5102" s="1" t="n">
        <v>0.203733333333333</v>
      </c>
      <c r="L5102" s="1" t="n">
        <v>0.230066666666667</v>
      </c>
      <c r="M5102" s="1" t="n">
        <v>0.174133333333333</v>
      </c>
      <c r="N5102" s="1" t="n">
        <v>0.218466666666667</v>
      </c>
    </row>
    <row r="5103" customFormat="false" ht="12.75" hidden="false" customHeight="false" outlineLevel="0" collapsed="false">
      <c r="A5103" s="1" t="n">
        <v>5.10105083557571</v>
      </c>
      <c r="B5103" s="1" t="n">
        <v>2241.26666666667</v>
      </c>
      <c r="C5103" s="1" t="n">
        <v>1873.66666666667</v>
      </c>
      <c r="D5103" s="1" t="n">
        <v>1541.53333333333</v>
      </c>
      <c r="E5103" s="1" t="n">
        <v>999.8</v>
      </c>
      <c r="F5103" s="1" t="n">
        <v>424.066666666667</v>
      </c>
      <c r="G5103" s="1" t="n">
        <v>482</v>
      </c>
      <c r="H5103" s="1" t="n">
        <v>417.666666666667</v>
      </c>
      <c r="I5103" s="1" t="n">
        <v>429.133333333333</v>
      </c>
      <c r="K5103" s="1" t="n">
        <v>0.203733333333333</v>
      </c>
      <c r="L5103" s="1" t="n">
        <v>0.230333333333333</v>
      </c>
      <c r="M5103" s="1" t="n">
        <v>0.1738</v>
      </c>
      <c r="N5103" s="1" t="n">
        <v>0.2184</v>
      </c>
    </row>
    <row r="5104" customFormat="false" ht="12.75" hidden="false" customHeight="false" outlineLevel="0" collapsed="false">
      <c r="A5104" s="1" t="n">
        <v>5.10203199135676</v>
      </c>
      <c r="B5104" s="1" t="n">
        <v>2237.6</v>
      </c>
      <c r="C5104" s="1" t="n">
        <v>1878.26666666667</v>
      </c>
      <c r="D5104" s="1" t="n">
        <v>1548.86666666667</v>
      </c>
      <c r="E5104" s="1" t="n">
        <v>1008.53333333333</v>
      </c>
      <c r="F5104" s="1" t="n">
        <v>425.933333333333</v>
      </c>
      <c r="G5104" s="1" t="n">
        <v>487.466666666667</v>
      </c>
      <c r="H5104" s="1" t="n">
        <v>410.733333333333</v>
      </c>
      <c r="I5104" s="1" t="n">
        <v>402</v>
      </c>
      <c r="K5104" s="1" t="n">
        <v>0.203933333333333</v>
      </c>
      <c r="L5104" s="1" t="n">
        <v>0.230733333333333</v>
      </c>
      <c r="M5104" s="1" t="n">
        <v>0.174133333333333</v>
      </c>
      <c r="N5104" s="1" t="n">
        <v>0.218333333333333</v>
      </c>
    </row>
    <row r="5105" customFormat="false" ht="12.75" hidden="false" customHeight="false" outlineLevel="0" collapsed="false">
      <c r="A5105" s="1" t="n">
        <v>5.10303896702677</v>
      </c>
      <c r="B5105" s="1" t="n">
        <v>2245.86666666667</v>
      </c>
      <c r="C5105" s="1" t="n">
        <v>1884.26666666667</v>
      </c>
      <c r="D5105" s="1" t="n">
        <v>1553.93333333333</v>
      </c>
      <c r="E5105" s="1" t="n">
        <v>1009.46666666667</v>
      </c>
      <c r="F5105" s="1" t="n">
        <v>442.933333333333</v>
      </c>
      <c r="G5105" s="1" t="n">
        <v>506.333333333333</v>
      </c>
      <c r="H5105" s="1" t="n">
        <v>422.266666666667</v>
      </c>
      <c r="I5105" s="1" t="n">
        <v>408.466666666667</v>
      </c>
      <c r="K5105" s="1" t="n">
        <v>0.204133333333333</v>
      </c>
      <c r="L5105" s="1" t="n">
        <v>0.230933333333333</v>
      </c>
      <c r="M5105" s="1" t="n">
        <v>0.174733333333333</v>
      </c>
      <c r="N5105" s="1" t="n">
        <v>0.218266666666667</v>
      </c>
    </row>
    <row r="5106" customFormat="false" ht="12.75" hidden="false" customHeight="false" outlineLevel="0" collapsed="false">
      <c r="A5106" s="1" t="n">
        <v>5.10404594269678</v>
      </c>
      <c r="B5106" s="1" t="n">
        <v>2239.86666666667</v>
      </c>
      <c r="C5106" s="1" t="n">
        <v>1870.93333333333</v>
      </c>
      <c r="D5106" s="1" t="n">
        <v>1536.93333333333</v>
      </c>
      <c r="E5106" s="1" t="n">
        <v>994.266666666667</v>
      </c>
      <c r="F5106" s="1" t="n">
        <v>459.933333333333</v>
      </c>
      <c r="G5106" s="1" t="n">
        <v>523.333333333333</v>
      </c>
      <c r="H5106" s="1" t="n">
        <v>439.266666666667</v>
      </c>
      <c r="I5106" s="1" t="n">
        <v>423.2</v>
      </c>
      <c r="K5106" s="1" t="n">
        <v>0.204066666666667</v>
      </c>
      <c r="L5106" s="1" t="n">
        <v>0.231133333333333</v>
      </c>
      <c r="M5106" s="1" t="n">
        <v>0.1752</v>
      </c>
      <c r="N5106" s="1" t="n">
        <v>0.2182</v>
      </c>
    </row>
    <row r="5107" customFormat="false" ht="12.75" hidden="false" customHeight="false" outlineLevel="0" collapsed="false">
      <c r="A5107" s="1" t="n">
        <v>5.1050529183668</v>
      </c>
      <c r="B5107" s="1" t="n">
        <v>2228.86666666667</v>
      </c>
      <c r="C5107" s="1" t="n">
        <v>1859.46666666667</v>
      </c>
      <c r="D5107" s="1" t="n">
        <v>1525.86666666667</v>
      </c>
      <c r="E5107" s="1" t="n">
        <v>985.533333333333</v>
      </c>
      <c r="F5107" s="1" t="n">
        <v>453.933333333333</v>
      </c>
      <c r="G5107" s="1" t="n">
        <v>533.866666666667</v>
      </c>
      <c r="H5107" s="1" t="n">
        <v>453.933333333333</v>
      </c>
      <c r="I5107" s="1" t="n">
        <v>432.8</v>
      </c>
      <c r="K5107" s="1" t="n">
        <v>0.203933333333333</v>
      </c>
      <c r="L5107" s="1" t="n">
        <v>0.231266666666667</v>
      </c>
      <c r="M5107" s="1" t="n">
        <v>0.175466666666667</v>
      </c>
      <c r="N5107" s="1" t="n">
        <v>0.218133333333333</v>
      </c>
    </row>
    <row r="5108" customFormat="false" ht="12.75" hidden="false" customHeight="false" outlineLevel="0" collapsed="false">
      <c r="A5108" s="1" t="n">
        <v>5.10603407414784</v>
      </c>
      <c r="B5108" s="1" t="n">
        <v>2229.8</v>
      </c>
      <c r="C5108" s="1" t="n">
        <v>1859.93333333333</v>
      </c>
      <c r="D5108" s="1" t="n">
        <v>1528.2</v>
      </c>
      <c r="E5108" s="1" t="n">
        <v>986.933333333333</v>
      </c>
      <c r="F5108" s="1" t="n">
        <v>445.666666666667</v>
      </c>
      <c r="G5108" s="1" t="n">
        <v>544.933333333333</v>
      </c>
      <c r="H5108" s="1" t="n">
        <v>450.266666666667</v>
      </c>
      <c r="I5108" s="1" t="n">
        <v>426.4</v>
      </c>
      <c r="K5108" s="1" t="n">
        <v>0.204</v>
      </c>
      <c r="L5108" s="1" t="n">
        <v>0.2314</v>
      </c>
      <c r="M5108" s="1" t="n">
        <v>0.1756</v>
      </c>
      <c r="N5108" s="1" t="n">
        <v>0.218133333333333</v>
      </c>
    </row>
    <row r="5109" customFormat="false" ht="12.75" hidden="false" customHeight="false" outlineLevel="0" collapsed="false">
      <c r="A5109" s="1" t="n">
        <v>5.10704104981785</v>
      </c>
      <c r="B5109" s="1" t="n">
        <v>2235.26666666667</v>
      </c>
      <c r="C5109" s="1" t="n">
        <v>1861.26666666667</v>
      </c>
      <c r="D5109" s="1" t="n">
        <v>1530.46666666667</v>
      </c>
      <c r="E5109" s="1" t="n">
        <v>985.533333333333</v>
      </c>
      <c r="F5109" s="1" t="n">
        <v>450.266666666667</v>
      </c>
      <c r="G5109" s="1" t="n">
        <v>541.266666666667</v>
      </c>
      <c r="H5109" s="1" t="n">
        <v>427.733333333333</v>
      </c>
      <c r="I5109" s="1" t="n">
        <v>406.6</v>
      </c>
      <c r="K5109" s="1" t="n">
        <v>0.204266666666667</v>
      </c>
      <c r="L5109" s="1" t="n">
        <v>0.231466666666667</v>
      </c>
      <c r="M5109" s="1" t="n">
        <v>0.1756</v>
      </c>
      <c r="N5109" s="1" t="n">
        <v>0.218066666666667</v>
      </c>
    </row>
    <row r="5110" customFormat="false" ht="12.75" hidden="false" customHeight="false" outlineLevel="0" collapsed="false">
      <c r="A5110" s="1" t="n">
        <v>5.10804802548786</v>
      </c>
      <c r="B5110" s="1" t="n">
        <v>2237.6</v>
      </c>
      <c r="C5110" s="1" t="n">
        <v>1868.66666666667</v>
      </c>
      <c r="D5110" s="1" t="n">
        <v>1537.8</v>
      </c>
      <c r="E5110" s="1" t="n">
        <v>991.066666666667</v>
      </c>
      <c r="F5110" s="1" t="n">
        <v>461.733333333333</v>
      </c>
      <c r="G5110" s="1" t="n">
        <v>544.466666666667</v>
      </c>
      <c r="H5110" s="1" t="n">
        <v>430.066666666667</v>
      </c>
      <c r="I5110" s="1" t="n">
        <v>408</v>
      </c>
      <c r="K5110" s="1" t="n">
        <v>0.204533333333333</v>
      </c>
      <c r="L5110" s="1" t="n">
        <v>0.231466666666667</v>
      </c>
      <c r="M5110" s="1" t="n">
        <v>0.175266666666667</v>
      </c>
      <c r="N5110" s="1" t="n">
        <v>0.218</v>
      </c>
    </row>
    <row r="5111" customFormat="false" ht="12.75" hidden="false" customHeight="false" outlineLevel="0" collapsed="false">
      <c r="A5111" s="1" t="n">
        <v>5.10905500115788</v>
      </c>
      <c r="B5111" s="1" t="n">
        <v>2239.86666666667</v>
      </c>
      <c r="C5111" s="1" t="n">
        <v>1870.93333333333</v>
      </c>
      <c r="D5111" s="1" t="n">
        <v>1541.53333333333</v>
      </c>
      <c r="E5111" s="1" t="n">
        <v>995.666666666667</v>
      </c>
      <c r="F5111" s="1" t="n">
        <v>478.733333333333</v>
      </c>
      <c r="G5111" s="1" t="n">
        <v>561</v>
      </c>
      <c r="H5111" s="1" t="n">
        <v>445.2</v>
      </c>
      <c r="I5111" s="1" t="n">
        <v>409.4</v>
      </c>
      <c r="K5111" s="1" t="n">
        <v>0.204466666666667</v>
      </c>
      <c r="L5111" s="1" t="n">
        <v>0.2312</v>
      </c>
      <c r="M5111" s="1" t="n">
        <v>0.174933333333333</v>
      </c>
      <c r="N5111" s="1" t="n">
        <v>0.218</v>
      </c>
    </row>
    <row r="5112" customFormat="false" ht="12.75" hidden="false" customHeight="false" outlineLevel="0" collapsed="false">
      <c r="A5112" s="1" t="n">
        <v>5.11003615693892</v>
      </c>
      <c r="B5112" s="1" t="n">
        <v>2245.86666666667</v>
      </c>
      <c r="C5112" s="1" t="n">
        <v>1869.53333333333</v>
      </c>
      <c r="D5112" s="1" t="n">
        <v>1539.2</v>
      </c>
      <c r="E5112" s="1" t="n">
        <v>994.266666666667</v>
      </c>
      <c r="F5112" s="1" t="n">
        <v>499.866666666667</v>
      </c>
      <c r="G5112" s="1" t="n">
        <v>570.666666666667</v>
      </c>
      <c r="H5112" s="1" t="n">
        <v>437.4</v>
      </c>
      <c r="I5112" s="1" t="n">
        <v>380.866666666667</v>
      </c>
      <c r="K5112" s="1" t="n">
        <v>0.204266666666667</v>
      </c>
      <c r="L5112" s="1" t="n">
        <v>0.230866666666667</v>
      </c>
      <c r="M5112" s="1" t="n">
        <v>0.174733333333333</v>
      </c>
      <c r="N5112" s="1" t="n">
        <v>0.217933333333333</v>
      </c>
    </row>
    <row r="5113" customFormat="false" ht="12.75" hidden="false" customHeight="false" outlineLevel="0" collapsed="false">
      <c r="A5113" s="1" t="n">
        <v>5.11104313260893</v>
      </c>
      <c r="B5113" s="1" t="n">
        <v>2253.2</v>
      </c>
      <c r="C5113" s="1" t="n">
        <v>1879.2</v>
      </c>
      <c r="D5113" s="1" t="n">
        <v>1547.46666666667</v>
      </c>
      <c r="E5113" s="1" t="n">
        <v>994.733333333333</v>
      </c>
      <c r="F5113" s="1" t="n">
        <v>525.6</v>
      </c>
      <c r="G5113" s="1" t="n">
        <v>589.466666666667</v>
      </c>
      <c r="H5113" s="1" t="n">
        <v>437.866666666667</v>
      </c>
      <c r="I5113" s="1" t="n">
        <v>360.2</v>
      </c>
      <c r="K5113" s="1" t="n">
        <v>0.204266666666667</v>
      </c>
      <c r="L5113" s="1" t="n">
        <v>0.230533333333333</v>
      </c>
      <c r="M5113" s="1" t="n">
        <v>0.174533333333333</v>
      </c>
      <c r="N5113" s="1" t="n">
        <v>0.217866666666667</v>
      </c>
    </row>
    <row r="5114" customFormat="false" ht="12.75" hidden="false" customHeight="false" outlineLevel="0" collapsed="false">
      <c r="A5114" s="1" t="n">
        <v>5.11205010827894</v>
      </c>
      <c r="B5114" s="1" t="n">
        <v>2242.2</v>
      </c>
      <c r="C5114" s="1" t="n">
        <v>1869.53333333333</v>
      </c>
      <c r="D5114" s="1" t="n">
        <v>1536.93333333333</v>
      </c>
      <c r="E5114" s="1" t="n">
        <v>990.6</v>
      </c>
      <c r="F5114" s="1" t="n">
        <v>533</v>
      </c>
      <c r="G5114" s="1" t="n">
        <v>615.2</v>
      </c>
      <c r="H5114" s="1" t="n">
        <v>460.4</v>
      </c>
      <c r="I5114" s="1" t="n">
        <v>363</v>
      </c>
      <c r="K5114" s="1" t="n">
        <v>0.204533333333333</v>
      </c>
      <c r="L5114" s="1" t="n">
        <v>0.230266666666667</v>
      </c>
      <c r="M5114" s="1" t="n">
        <v>0.174466666666667</v>
      </c>
      <c r="N5114" s="1" t="n">
        <v>0.217733333333333</v>
      </c>
    </row>
    <row r="5115" customFormat="false" ht="12.75" hidden="false" customHeight="false" outlineLevel="0" collapsed="false">
      <c r="A5115" s="1" t="n">
        <v>5.11303126405998</v>
      </c>
      <c r="B5115" s="1" t="n">
        <v>2233.93333333333</v>
      </c>
      <c r="C5115" s="1" t="n">
        <v>1858.53333333333</v>
      </c>
      <c r="D5115" s="1" t="n">
        <v>1528.2</v>
      </c>
      <c r="E5115" s="1" t="n">
        <v>999.333333333333</v>
      </c>
      <c r="F5115" s="1" t="n">
        <v>509.533333333333</v>
      </c>
      <c r="G5115" s="1" t="n">
        <v>608.8</v>
      </c>
      <c r="H5115" s="1" t="n">
        <v>468.2</v>
      </c>
      <c r="I5115" s="1" t="n">
        <v>374</v>
      </c>
      <c r="K5115" s="1" t="n">
        <v>0.204866666666667</v>
      </c>
      <c r="L5115" s="1" t="n">
        <v>0.230133333333333</v>
      </c>
      <c r="M5115" s="1" t="n">
        <v>0.1744</v>
      </c>
      <c r="N5115" s="1" t="n">
        <v>0.2176</v>
      </c>
    </row>
    <row r="5116" customFormat="false" ht="12.75" hidden="false" customHeight="false" outlineLevel="0" collapsed="false">
      <c r="A5116" s="1" t="n">
        <v>5.11403823973</v>
      </c>
      <c r="B5116" s="1" t="n">
        <v>2245.86666666667</v>
      </c>
      <c r="C5116" s="1" t="n">
        <v>1875.53333333333</v>
      </c>
      <c r="D5116" s="1" t="n">
        <v>1547.46666666667</v>
      </c>
      <c r="E5116" s="1" t="n">
        <v>1024.6</v>
      </c>
      <c r="F5116" s="1" t="n">
        <v>469.133333333333</v>
      </c>
      <c r="G5116" s="1" t="n">
        <v>571.133333333333</v>
      </c>
      <c r="H5116" s="1" t="n">
        <v>469.133333333333</v>
      </c>
      <c r="I5116" s="1" t="n">
        <v>400.666666666667</v>
      </c>
      <c r="K5116" s="1" t="n">
        <v>0.204866666666667</v>
      </c>
      <c r="L5116" s="1" t="n">
        <v>0.23</v>
      </c>
      <c r="M5116" s="1" t="n">
        <v>0.1742</v>
      </c>
      <c r="N5116" s="1" t="n">
        <v>0.2176</v>
      </c>
    </row>
    <row r="5117" customFormat="false" ht="12.75" hidden="false" customHeight="false" outlineLevel="0" collapsed="false">
      <c r="A5117" s="1" t="n">
        <v>5.11504521540001</v>
      </c>
      <c r="B5117" s="1" t="n">
        <v>2250.93333333333</v>
      </c>
      <c r="C5117" s="1" t="n">
        <v>1878.26666666667</v>
      </c>
      <c r="D5117" s="1" t="n">
        <v>1551.6</v>
      </c>
      <c r="E5117" s="1" t="n">
        <v>1029.66666666667</v>
      </c>
      <c r="F5117" s="1" t="n">
        <v>430.533333333333</v>
      </c>
      <c r="G5117" s="1" t="n">
        <v>551.8</v>
      </c>
      <c r="H5117" s="1" t="n">
        <v>504</v>
      </c>
      <c r="I5117" s="1" t="n">
        <v>430.533333333333</v>
      </c>
      <c r="K5117" s="1" t="n">
        <v>0.2046</v>
      </c>
      <c r="L5117" s="1" t="n">
        <v>0.2298</v>
      </c>
      <c r="M5117" s="1" t="n">
        <v>0.173933333333333</v>
      </c>
      <c r="N5117" s="1" t="n">
        <v>0.217666666666667</v>
      </c>
    </row>
    <row r="5118" customFormat="false" ht="12.75" hidden="false" customHeight="false" outlineLevel="0" collapsed="false">
      <c r="A5118" s="1" t="n">
        <v>5.11605219107003</v>
      </c>
      <c r="B5118" s="1" t="n">
        <v>2244.93333333333</v>
      </c>
      <c r="C5118" s="1" t="n">
        <v>1861.26666666667</v>
      </c>
      <c r="D5118" s="1" t="n">
        <v>1535.53333333333</v>
      </c>
      <c r="E5118" s="1" t="n">
        <v>1014.46666666667</v>
      </c>
      <c r="F5118" s="1" t="n">
        <v>407.066666666667</v>
      </c>
      <c r="G5118" s="1" t="n">
        <v>548.133333333333</v>
      </c>
      <c r="H5118" s="1" t="n">
        <v>535.266666666667</v>
      </c>
      <c r="I5118" s="1" t="n">
        <v>434.2</v>
      </c>
      <c r="K5118" s="1" t="n">
        <v>0.2046</v>
      </c>
      <c r="L5118" s="1" t="n">
        <v>0.229666666666667</v>
      </c>
      <c r="M5118" s="1" t="n">
        <v>0.1738</v>
      </c>
      <c r="N5118" s="1" t="n">
        <v>0.217533333333333</v>
      </c>
    </row>
    <row r="5119" customFormat="false" ht="12.75" hidden="false" customHeight="false" outlineLevel="0" collapsed="false">
      <c r="A5119" s="1" t="n">
        <v>5.11703334685106</v>
      </c>
      <c r="B5119" s="1" t="n">
        <v>2239</v>
      </c>
      <c r="C5119" s="1" t="n">
        <v>1849.8</v>
      </c>
      <c r="D5119" s="1" t="n">
        <v>1525.86666666667</v>
      </c>
      <c r="E5119" s="1" t="n">
        <v>1006.2</v>
      </c>
      <c r="F5119" s="1" t="n">
        <v>388.733333333333</v>
      </c>
      <c r="G5119" s="1" t="n">
        <v>523.8</v>
      </c>
      <c r="H5119" s="1" t="n">
        <v>502.666666666667</v>
      </c>
      <c r="I5119" s="1" t="n">
        <v>424.066666666667</v>
      </c>
      <c r="K5119" s="1" t="n">
        <v>0.204866666666667</v>
      </c>
      <c r="L5119" s="1" t="n">
        <v>0.2296</v>
      </c>
      <c r="M5119" s="1" t="n">
        <v>0.1738</v>
      </c>
      <c r="N5119" s="1" t="n">
        <v>0.2174</v>
      </c>
    </row>
    <row r="5120" customFormat="false" ht="12.75" hidden="false" customHeight="false" outlineLevel="0" collapsed="false">
      <c r="A5120" s="1" t="n">
        <v>5.11804032252108</v>
      </c>
      <c r="B5120" s="1" t="n">
        <v>2239</v>
      </c>
      <c r="C5120" s="1" t="n">
        <v>1854.86666666667</v>
      </c>
      <c r="D5120" s="1" t="n">
        <v>1535.53333333333</v>
      </c>
      <c r="E5120" s="1" t="n">
        <v>1018.6</v>
      </c>
      <c r="F5120" s="1" t="n">
        <v>366.2</v>
      </c>
      <c r="G5120" s="1" t="n">
        <v>509.066666666667</v>
      </c>
      <c r="H5120" s="1" t="n">
        <v>467.266666666667</v>
      </c>
      <c r="I5120" s="1" t="n">
        <v>416.733333333333</v>
      </c>
      <c r="K5120" s="1" t="n">
        <v>0.205133333333333</v>
      </c>
      <c r="L5120" s="1" t="n">
        <v>0.2296</v>
      </c>
      <c r="M5120" s="1" t="n">
        <v>0.174066666666667</v>
      </c>
      <c r="N5120" s="1" t="n">
        <v>0.217333333333333</v>
      </c>
    </row>
    <row r="5121" customFormat="false" ht="12.75" hidden="false" customHeight="false" outlineLevel="0" collapsed="false">
      <c r="A5121" s="1" t="n">
        <v>5.11904729819109</v>
      </c>
      <c r="B5121" s="1" t="n">
        <v>2241.26666666667</v>
      </c>
      <c r="C5121" s="1" t="n">
        <v>1862.2</v>
      </c>
      <c r="D5121" s="1" t="n">
        <v>1542.86666666667</v>
      </c>
      <c r="E5121" s="1" t="n">
        <v>1017.26666666667</v>
      </c>
      <c r="F5121" s="1" t="n">
        <v>355.6</v>
      </c>
      <c r="G5121" s="1" t="n">
        <v>516.466666666667</v>
      </c>
      <c r="H5121" s="1" t="n">
        <v>467.266666666667</v>
      </c>
      <c r="I5121" s="1" t="n">
        <v>400.666666666667</v>
      </c>
      <c r="K5121" s="1" t="n">
        <v>0.205</v>
      </c>
      <c r="L5121" s="1" t="n">
        <v>0.229533333333333</v>
      </c>
      <c r="M5121" s="1" t="n">
        <v>0.174466666666667</v>
      </c>
      <c r="N5121" s="1" t="n">
        <v>0.217266666666667</v>
      </c>
    </row>
    <row r="5122" customFormat="false" ht="12.75" hidden="false" customHeight="false" outlineLevel="0" collapsed="false">
      <c r="A5122" s="1" t="n">
        <v>5.12005427386111</v>
      </c>
      <c r="B5122" s="1" t="n">
        <v>2231.6</v>
      </c>
      <c r="C5122" s="1" t="n">
        <v>1848.4</v>
      </c>
      <c r="D5122" s="1" t="n">
        <v>1525.86666666667</v>
      </c>
      <c r="E5122" s="1" t="n">
        <v>997.066666666667</v>
      </c>
      <c r="F5122" s="1" t="n">
        <v>363</v>
      </c>
      <c r="G5122" s="1" t="n">
        <v>511.4</v>
      </c>
      <c r="H5122" s="1" t="n">
        <v>483.333333333333</v>
      </c>
      <c r="I5122" s="1" t="n">
        <v>401.133333333333</v>
      </c>
      <c r="K5122" s="1" t="n">
        <v>0.204866666666667</v>
      </c>
      <c r="L5122" s="1" t="n">
        <v>0.229466666666667</v>
      </c>
      <c r="M5122" s="1" t="n">
        <v>0.174733333333333</v>
      </c>
      <c r="N5122" s="1" t="n">
        <v>0.2172</v>
      </c>
    </row>
    <row r="5123" customFormat="false" ht="12.75" hidden="false" customHeight="false" outlineLevel="0" collapsed="false">
      <c r="A5123" s="1" t="n">
        <v>5.12103542964215</v>
      </c>
      <c r="B5123" s="1" t="n">
        <v>2224.26666666667</v>
      </c>
      <c r="C5123" s="1" t="n">
        <v>1845.2</v>
      </c>
      <c r="D5123" s="1" t="n">
        <v>1519.93333333333</v>
      </c>
      <c r="E5123" s="1" t="n">
        <v>997.066666666667</v>
      </c>
      <c r="F5123" s="1" t="n">
        <v>381.333333333333</v>
      </c>
      <c r="G5123" s="1" t="n">
        <v>515.066666666667</v>
      </c>
      <c r="H5123" s="1" t="n">
        <v>519.2</v>
      </c>
      <c r="I5123" s="1" t="n">
        <v>435.133333333333</v>
      </c>
      <c r="K5123" s="1" t="n">
        <v>0.205</v>
      </c>
      <c r="L5123" s="1" t="n">
        <v>0.229466666666667</v>
      </c>
      <c r="M5123" s="1" t="n">
        <v>0.174666666666667</v>
      </c>
      <c r="N5123" s="1" t="n">
        <v>0.2172</v>
      </c>
    </row>
    <row r="5124" customFormat="false" ht="12.75" hidden="false" customHeight="false" outlineLevel="0" collapsed="false">
      <c r="A5124" s="1" t="n">
        <v>5.12204240531216</v>
      </c>
      <c r="B5124" s="1" t="n">
        <v>2235.26666666667</v>
      </c>
      <c r="C5124" s="1" t="n">
        <v>1861.26666666667</v>
      </c>
      <c r="D5124" s="1" t="n">
        <v>1537.8</v>
      </c>
      <c r="E5124" s="1" t="n">
        <v>1012.2</v>
      </c>
      <c r="F5124" s="1" t="n">
        <v>397.466666666667</v>
      </c>
      <c r="G5124" s="1" t="n">
        <v>528.866666666667</v>
      </c>
      <c r="H5124" s="1" t="n">
        <v>543.066666666667</v>
      </c>
      <c r="I5124" s="1" t="n">
        <v>463.133333333333</v>
      </c>
      <c r="K5124" s="1" t="n">
        <v>0.2052</v>
      </c>
      <c r="L5124" s="1" t="n">
        <v>0.229533333333333</v>
      </c>
      <c r="M5124" s="1" t="n">
        <v>0.174133333333333</v>
      </c>
      <c r="N5124" s="1" t="n">
        <v>0.2172</v>
      </c>
    </row>
    <row r="5125" customFormat="false" ht="12.75" hidden="false" customHeight="false" outlineLevel="0" collapsed="false">
      <c r="A5125" s="1" t="n">
        <v>5.12304938098217</v>
      </c>
      <c r="B5125" s="1" t="n">
        <v>2249.53333333333</v>
      </c>
      <c r="C5125" s="1" t="n">
        <v>1868.66666666667</v>
      </c>
      <c r="D5125" s="1" t="n">
        <v>1547.46666666667</v>
      </c>
      <c r="E5125" s="1" t="n">
        <v>1016.33333333333</v>
      </c>
      <c r="F5125" s="1" t="n">
        <v>409.866666666667</v>
      </c>
      <c r="G5125" s="1" t="n">
        <v>534.8</v>
      </c>
      <c r="H5125" s="1" t="n">
        <v>538.066666666667</v>
      </c>
      <c r="I5125" s="1" t="n">
        <v>467.266666666667</v>
      </c>
      <c r="K5125" s="1" t="n">
        <v>0.205333333333333</v>
      </c>
      <c r="L5125" s="1" t="n">
        <v>0.229466666666667</v>
      </c>
      <c r="M5125" s="1" t="n">
        <v>0.173533333333333</v>
      </c>
      <c r="N5125" s="1" t="n">
        <v>0.217066666666667</v>
      </c>
    </row>
    <row r="5126" customFormat="false" ht="12.75" hidden="false" customHeight="false" outlineLevel="0" collapsed="false">
      <c r="A5126" s="1" t="n">
        <v>5.12403053676321</v>
      </c>
      <c r="B5126" s="1" t="n">
        <v>2249.53333333333</v>
      </c>
      <c r="C5126" s="1" t="n">
        <v>1859.93333333333</v>
      </c>
      <c r="D5126" s="1" t="n">
        <v>1537.8</v>
      </c>
      <c r="E5126" s="1" t="n">
        <v>1007.6</v>
      </c>
      <c r="F5126" s="1" t="n">
        <v>427.733333333333</v>
      </c>
      <c r="G5126" s="1" t="n">
        <v>540.8</v>
      </c>
      <c r="H5126" s="1" t="n">
        <v>535.266666666667</v>
      </c>
      <c r="I5126" s="1" t="n">
        <v>453.933333333333</v>
      </c>
      <c r="K5126" s="1" t="n">
        <v>0.205333333333333</v>
      </c>
      <c r="L5126" s="1" t="n">
        <v>0.2294</v>
      </c>
      <c r="M5126" s="1" t="n">
        <v>0.1734</v>
      </c>
      <c r="N5126" s="1" t="n">
        <v>0.217066666666667</v>
      </c>
    </row>
    <row r="5127" customFormat="false" ht="12.75" hidden="false" customHeight="false" outlineLevel="0" collapsed="false">
      <c r="A5127" s="1" t="n">
        <v>5.12503751243323</v>
      </c>
      <c r="B5127" s="1" t="n">
        <v>2243.53333333333</v>
      </c>
      <c r="C5127" s="1" t="n">
        <v>1852.13333333333</v>
      </c>
      <c r="D5127" s="1" t="n">
        <v>1529.06666666667</v>
      </c>
      <c r="E5127" s="1" t="n">
        <v>1003.46666666667</v>
      </c>
      <c r="F5127" s="1" t="n">
        <v>408.466666666667</v>
      </c>
      <c r="G5127" s="1" t="n">
        <v>519.666666666667</v>
      </c>
      <c r="H5127" s="1" t="n">
        <v>516.466666666667</v>
      </c>
      <c r="I5127" s="1" t="n">
        <v>439.266666666667</v>
      </c>
      <c r="K5127" s="1" t="n">
        <v>0.205333333333333</v>
      </c>
      <c r="L5127" s="1" t="n">
        <v>0.2294</v>
      </c>
      <c r="M5127" s="1" t="n">
        <v>0.1742</v>
      </c>
      <c r="N5127" s="1" t="n">
        <v>0.217066666666667</v>
      </c>
    </row>
    <row r="5128" customFormat="false" ht="12.75" hidden="false" customHeight="false" outlineLevel="0" collapsed="false">
      <c r="A5128" s="1" t="n">
        <v>5.12604448810324</v>
      </c>
      <c r="B5128" s="1" t="n">
        <v>2244.93333333333</v>
      </c>
      <c r="C5128" s="1" t="n">
        <v>1860.8</v>
      </c>
      <c r="D5128" s="1" t="n">
        <v>1540.6</v>
      </c>
      <c r="E5128" s="1" t="n">
        <v>1013.6</v>
      </c>
      <c r="F5128" s="1" t="n">
        <v>367.6</v>
      </c>
      <c r="G5128" s="1" t="n">
        <v>487.933333333333</v>
      </c>
      <c r="H5128" s="1" t="n">
        <v>497.133333333333</v>
      </c>
      <c r="I5128" s="1" t="n">
        <v>446.6</v>
      </c>
      <c r="K5128" s="1" t="n">
        <v>0.205533333333333</v>
      </c>
      <c r="L5128" s="1" t="n">
        <v>0.229466666666667</v>
      </c>
      <c r="M5128" s="1" t="n">
        <v>0.1754</v>
      </c>
      <c r="N5128" s="1" t="n">
        <v>0.217066666666667</v>
      </c>
    </row>
    <row r="5129" customFormat="false" ht="12.75" hidden="false" customHeight="false" outlineLevel="0" collapsed="false">
      <c r="A5129" s="1" t="n">
        <v>5.12705146377325</v>
      </c>
      <c r="B5129" s="1" t="n">
        <v>2242.2</v>
      </c>
      <c r="C5129" s="1" t="n">
        <v>1855.8</v>
      </c>
      <c r="D5129" s="1" t="n">
        <v>1536.93333333333</v>
      </c>
      <c r="E5129" s="1" t="n">
        <v>1014.46666666667</v>
      </c>
      <c r="F5129" s="1" t="n">
        <v>364.8</v>
      </c>
      <c r="G5129" s="1" t="n">
        <v>493.933333333333</v>
      </c>
      <c r="H5129" s="1" t="n">
        <v>507.733333333333</v>
      </c>
      <c r="I5129" s="1" t="n">
        <v>456.266666666667</v>
      </c>
      <c r="K5129" s="1" t="n">
        <v>0.205733333333333</v>
      </c>
      <c r="L5129" s="1" t="n">
        <v>0.2296</v>
      </c>
      <c r="M5129" s="1" t="n">
        <v>0.1762</v>
      </c>
      <c r="N5129" s="1" t="n">
        <v>0.217</v>
      </c>
    </row>
    <row r="5130" customFormat="false" ht="12.75" hidden="false" customHeight="false" outlineLevel="0" collapsed="false">
      <c r="A5130" s="1" t="n">
        <v>5.12803261955429</v>
      </c>
      <c r="B5130" s="1" t="n">
        <v>2239</v>
      </c>
      <c r="C5130" s="1" t="n">
        <v>1845.2</v>
      </c>
      <c r="D5130" s="1" t="n">
        <v>1525.4</v>
      </c>
      <c r="E5130" s="1" t="n">
        <v>1010.8</v>
      </c>
      <c r="F5130" s="1" t="n">
        <v>382.733333333333</v>
      </c>
      <c r="G5130" s="1" t="n">
        <v>504</v>
      </c>
      <c r="H5130" s="1" t="n">
        <v>517.333333333333</v>
      </c>
      <c r="I5130" s="1" t="n">
        <v>446.6</v>
      </c>
      <c r="K5130" s="1" t="n">
        <v>0.205666666666667</v>
      </c>
      <c r="L5130" s="1" t="n">
        <v>0.2296</v>
      </c>
      <c r="M5130" s="1" t="n">
        <v>0.1768</v>
      </c>
      <c r="N5130" s="1" t="n">
        <v>0.217066666666667</v>
      </c>
    </row>
    <row r="5131" customFormat="false" ht="12.75" hidden="false" customHeight="false" outlineLevel="0" collapsed="false">
      <c r="A5131" s="1" t="n">
        <v>5.12903959522431</v>
      </c>
      <c r="B5131" s="1" t="n">
        <v>2248.6</v>
      </c>
      <c r="C5131" s="1" t="n">
        <v>1868.2</v>
      </c>
      <c r="D5131" s="1" t="n">
        <v>1551.6</v>
      </c>
      <c r="E5131" s="1" t="n">
        <v>1031.06666666667</v>
      </c>
      <c r="F5131" s="1" t="n">
        <v>397</v>
      </c>
      <c r="G5131" s="1" t="n">
        <v>504</v>
      </c>
      <c r="H5131" s="1" t="n">
        <v>520.133333333333</v>
      </c>
      <c r="I5131" s="1" t="n">
        <v>447.533333333333</v>
      </c>
      <c r="K5131" s="1" t="n">
        <v>0.205533333333333</v>
      </c>
      <c r="L5131" s="1" t="n">
        <v>0.229533333333333</v>
      </c>
      <c r="M5131" s="1" t="n">
        <v>0.177266666666667</v>
      </c>
      <c r="N5131" s="1" t="n">
        <v>0.217066666666667</v>
      </c>
    </row>
    <row r="5132" customFormat="false" ht="12.75" hidden="false" customHeight="false" outlineLevel="0" collapsed="false">
      <c r="A5132" s="1" t="n">
        <v>5.13004657089432</v>
      </c>
      <c r="B5132" s="1" t="n">
        <v>2242.66666666667</v>
      </c>
      <c r="C5132" s="1" t="n">
        <v>1867.26666666667</v>
      </c>
      <c r="D5132" s="1" t="n">
        <v>1556.2</v>
      </c>
      <c r="E5132" s="1" t="n">
        <v>1038.86666666667</v>
      </c>
      <c r="F5132" s="1" t="n">
        <v>404.8</v>
      </c>
      <c r="G5132" s="1" t="n">
        <v>509.066666666667</v>
      </c>
      <c r="H5132" s="1" t="n">
        <v>539.4</v>
      </c>
      <c r="I5132" s="1" t="n">
        <v>468.2</v>
      </c>
      <c r="K5132" s="1" t="n">
        <v>0.205466666666667</v>
      </c>
      <c r="L5132" s="1" t="n">
        <v>0.229333333333333</v>
      </c>
      <c r="M5132" s="1" t="n">
        <v>0.177733333333333</v>
      </c>
      <c r="N5132" s="1" t="n">
        <v>0.217</v>
      </c>
    </row>
    <row r="5133" customFormat="false" ht="12.75" hidden="false" customHeight="false" outlineLevel="0" collapsed="false">
      <c r="A5133" s="1" t="n">
        <v>5.13105354656434</v>
      </c>
      <c r="B5133" s="1" t="n">
        <v>2229.8</v>
      </c>
      <c r="C5133" s="1" t="n">
        <v>1840.13333333333</v>
      </c>
      <c r="D5133" s="1" t="n">
        <v>1525.4</v>
      </c>
      <c r="E5133" s="1" t="n">
        <v>1018.6</v>
      </c>
      <c r="F5133" s="1" t="n">
        <v>386.4</v>
      </c>
      <c r="G5133" s="1" t="n">
        <v>492.533333333333</v>
      </c>
      <c r="H5133" s="1" t="n">
        <v>530.2</v>
      </c>
      <c r="I5133" s="1" t="n">
        <v>457.2</v>
      </c>
      <c r="K5133" s="1" t="n">
        <v>0.205733333333333</v>
      </c>
      <c r="L5133" s="1" t="n">
        <v>0.229066666666667</v>
      </c>
      <c r="M5133" s="1" t="n">
        <v>0.178066666666667</v>
      </c>
      <c r="N5133" s="1" t="n">
        <v>0.217066666666667</v>
      </c>
    </row>
    <row r="5134" customFormat="false" ht="12.75" hidden="false" customHeight="false" outlineLevel="0" collapsed="false">
      <c r="A5134" s="1" t="n">
        <v>5.13203470234538</v>
      </c>
      <c r="B5134" s="1" t="n">
        <v>2239.86666666667</v>
      </c>
      <c r="C5134" s="1" t="n">
        <v>1848.4</v>
      </c>
      <c r="D5134" s="1" t="n">
        <v>1529.06666666667</v>
      </c>
      <c r="E5134" s="1" t="n">
        <v>1015.86666666667</v>
      </c>
      <c r="F5134" s="1" t="n">
        <v>359.333333333333</v>
      </c>
      <c r="G5134" s="1" t="n">
        <v>459.466666666667</v>
      </c>
      <c r="H5134" s="1" t="n">
        <v>500.8</v>
      </c>
      <c r="I5134" s="1" t="n">
        <v>440.2</v>
      </c>
      <c r="K5134" s="1" t="n">
        <v>0.206066666666667</v>
      </c>
      <c r="L5134" s="1" t="n">
        <v>0.2288</v>
      </c>
      <c r="M5134" s="1" t="n">
        <v>0.178</v>
      </c>
      <c r="N5134" s="1" t="n">
        <v>0.216933333333333</v>
      </c>
    </row>
    <row r="5135" customFormat="false" ht="12.75" hidden="false" customHeight="false" outlineLevel="0" collapsed="false">
      <c r="A5135" s="1" t="n">
        <v>5.13304167801539</v>
      </c>
      <c r="B5135" s="1" t="n">
        <v>2253.2</v>
      </c>
      <c r="C5135" s="1" t="n">
        <v>1868.66666666667</v>
      </c>
      <c r="D5135" s="1" t="n">
        <v>1550.26666666667</v>
      </c>
      <c r="E5135" s="1" t="n">
        <v>1032.86666666667</v>
      </c>
      <c r="F5135" s="1" t="n">
        <v>373.533333333333</v>
      </c>
      <c r="G5135" s="1" t="n">
        <v>478.733333333333</v>
      </c>
      <c r="H5135" s="1" t="n">
        <v>522.4</v>
      </c>
      <c r="I5135" s="1" t="n">
        <v>451.2</v>
      </c>
      <c r="K5135" s="1" t="n">
        <v>0.2062</v>
      </c>
      <c r="L5135" s="1" t="n">
        <v>0.2286</v>
      </c>
      <c r="M5135" s="1" t="n">
        <v>0.178</v>
      </c>
      <c r="N5135" s="1" t="n">
        <v>0.2168</v>
      </c>
    </row>
    <row r="5136" customFormat="false" ht="12.75" hidden="false" customHeight="false" outlineLevel="0" collapsed="false">
      <c r="A5136" s="1" t="n">
        <v>5.1340486536854</v>
      </c>
      <c r="B5136" s="1" t="n">
        <v>2246.33333333333</v>
      </c>
      <c r="C5136" s="1" t="n">
        <v>1862.2</v>
      </c>
      <c r="D5136" s="1" t="n">
        <v>1545.66666666667</v>
      </c>
      <c r="E5136" s="1" t="n">
        <v>1037.93333333333</v>
      </c>
      <c r="F5136" s="1" t="n">
        <v>413.533333333333</v>
      </c>
      <c r="G5136" s="1" t="n">
        <v>536.2</v>
      </c>
      <c r="H5136" s="1" t="n">
        <v>587.666666666667</v>
      </c>
      <c r="I5136" s="1" t="n">
        <v>459.933333333333</v>
      </c>
      <c r="K5136" s="1" t="n">
        <v>0.206</v>
      </c>
      <c r="L5136" s="1" t="n">
        <v>0.228466666666667</v>
      </c>
      <c r="M5136" s="1" t="n">
        <v>0.1784</v>
      </c>
      <c r="N5136" s="1" t="n">
        <v>0.216866666666667</v>
      </c>
    </row>
    <row r="5137" customFormat="false" ht="12.75" hidden="false" customHeight="false" outlineLevel="0" collapsed="false">
      <c r="A5137" s="1" t="n">
        <v>5.13505562935542</v>
      </c>
      <c r="B5137" s="1" t="n">
        <v>2229.8</v>
      </c>
      <c r="C5137" s="1" t="n">
        <v>1845.2</v>
      </c>
      <c r="D5137" s="1" t="n">
        <v>1529.53333333333</v>
      </c>
      <c r="E5137" s="1" t="n">
        <v>1031.06666666667</v>
      </c>
      <c r="F5137" s="1" t="n">
        <v>441.533333333333</v>
      </c>
      <c r="G5137" s="1" t="n">
        <v>568.333333333333</v>
      </c>
      <c r="H5137" s="1" t="n">
        <v>634.066666666667</v>
      </c>
      <c r="I5137" s="1" t="n">
        <v>473.266666666667</v>
      </c>
      <c r="K5137" s="1" t="n">
        <v>0.2058</v>
      </c>
      <c r="L5137" s="1" t="n">
        <v>0.2284</v>
      </c>
      <c r="M5137" s="1" t="n">
        <v>0.178933333333333</v>
      </c>
      <c r="N5137" s="1" t="n">
        <v>0.216933333333333</v>
      </c>
    </row>
    <row r="5138" customFormat="false" ht="12.75" hidden="false" customHeight="false" outlineLevel="0" collapsed="false">
      <c r="A5138" s="1" t="n">
        <v>5.13603678513646</v>
      </c>
      <c r="B5138" s="1" t="n">
        <v>2225.2</v>
      </c>
      <c r="C5138" s="1" t="n">
        <v>1847.53333333333</v>
      </c>
      <c r="D5138" s="1" t="n">
        <v>1534.13333333333</v>
      </c>
      <c r="E5138" s="1" t="n">
        <v>1032.4</v>
      </c>
      <c r="F5138" s="1" t="n">
        <v>468.666666666667</v>
      </c>
      <c r="G5138" s="1" t="n">
        <v>594.066666666667</v>
      </c>
      <c r="H5138" s="1" t="n">
        <v>663.933333333333</v>
      </c>
      <c r="I5138" s="1" t="n">
        <v>485.666666666667</v>
      </c>
      <c r="K5138" s="1" t="n">
        <v>0.205866666666667</v>
      </c>
      <c r="L5138" s="1" t="n">
        <v>0.228333333333333</v>
      </c>
      <c r="M5138" s="1" t="n">
        <v>0.1792</v>
      </c>
      <c r="N5138" s="1" t="n">
        <v>0.216933333333333</v>
      </c>
    </row>
    <row r="5139" customFormat="false" ht="12.75" hidden="false" customHeight="false" outlineLevel="0" collapsed="false">
      <c r="A5139" s="1" t="n">
        <v>5.13704376080647</v>
      </c>
      <c r="B5139" s="1" t="n">
        <v>2232.53333333333</v>
      </c>
      <c r="C5139" s="1" t="n">
        <v>1859.93333333333</v>
      </c>
      <c r="D5139" s="1" t="n">
        <v>1545.2</v>
      </c>
      <c r="E5139" s="1" t="n">
        <v>1042.53333333333</v>
      </c>
      <c r="F5139" s="1" t="n">
        <v>526.533333333333</v>
      </c>
      <c r="G5139" s="1" t="n">
        <v>671.266666666667</v>
      </c>
      <c r="H5139" s="1" t="n">
        <v>766.4</v>
      </c>
      <c r="I5139" s="1" t="n">
        <v>523.8</v>
      </c>
      <c r="K5139" s="1" t="n">
        <v>0.206266666666667</v>
      </c>
      <c r="L5139" s="1" t="n">
        <v>0.228333333333333</v>
      </c>
      <c r="M5139" s="1" t="n">
        <v>0.179333333333333</v>
      </c>
      <c r="N5139" s="1" t="n">
        <v>0.216933333333333</v>
      </c>
    </row>
    <row r="5140" customFormat="false" ht="12.75" hidden="false" customHeight="false" outlineLevel="0" collapsed="false">
      <c r="A5140" s="1" t="n">
        <v>5.13805073647648</v>
      </c>
      <c r="B5140" s="1" t="n">
        <v>2216.93333333333</v>
      </c>
      <c r="C5140" s="1" t="n">
        <v>1832.8</v>
      </c>
      <c r="D5140" s="1" t="n">
        <v>1518.06666666667</v>
      </c>
      <c r="E5140" s="1" t="n">
        <v>1031.46666666667</v>
      </c>
      <c r="F5140" s="1" t="n">
        <v>542.6</v>
      </c>
      <c r="G5140" s="1" t="n">
        <v>672.2</v>
      </c>
      <c r="H5140" s="1" t="n">
        <v>761.333333333333</v>
      </c>
      <c r="I5140" s="1" t="n">
        <v>531.133333333333</v>
      </c>
      <c r="K5140" s="1" t="n">
        <v>0.206533333333333</v>
      </c>
      <c r="L5140" s="1" t="n">
        <v>0.228266666666667</v>
      </c>
      <c r="M5140" s="1" t="n">
        <v>0.179533333333333</v>
      </c>
      <c r="N5140" s="1" t="n">
        <v>0.216933333333333</v>
      </c>
    </row>
    <row r="5141" customFormat="false" ht="12.75" hidden="false" customHeight="false" outlineLevel="0" collapsed="false">
      <c r="A5141" s="1" t="n">
        <v>5.13903189225752</v>
      </c>
      <c r="B5141" s="1" t="n">
        <v>2206.33333333333</v>
      </c>
      <c r="C5141" s="1" t="n">
        <v>1821.33333333333</v>
      </c>
      <c r="D5141" s="1" t="n">
        <v>1507.06666666667</v>
      </c>
      <c r="E5141" s="1" t="n">
        <v>1016.33333333333</v>
      </c>
      <c r="F5141" s="1" t="n">
        <v>445.666666666667</v>
      </c>
      <c r="G5141" s="1" t="n">
        <v>526.533333333333</v>
      </c>
      <c r="H5141" s="1" t="n">
        <v>602.8</v>
      </c>
      <c r="I5141" s="1" t="n">
        <v>517.8</v>
      </c>
      <c r="K5141" s="1" t="n">
        <v>0.206466666666667</v>
      </c>
      <c r="L5141" s="1" t="n">
        <v>0.2282</v>
      </c>
      <c r="M5141" s="1" t="n">
        <v>0.180133333333333</v>
      </c>
      <c r="N5141" s="1" t="n">
        <v>0.216866666666667</v>
      </c>
    </row>
    <row r="5142" customFormat="false" ht="12.75" hidden="false" customHeight="false" outlineLevel="0" collapsed="false">
      <c r="A5142" s="1" t="n">
        <v>5.14003886792754</v>
      </c>
      <c r="B5142" s="1" t="n">
        <v>2244</v>
      </c>
      <c r="C5142" s="1" t="n">
        <v>1871.86666666667</v>
      </c>
      <c r="D5142" s="1" t="n">
        <v>1547.93333333333</v>
      </c>
      <c r="E5142" s="1" t="n">
        <v>1027.33333333333</v>
      </c>
      <c r="F5142" s="1" t="n">
        <v>377.2</v>
      </c>
      <c r="G5142" s="1" t="n">
        <v>463.133333333333</v>
      </c>
      <c r="H5142" s="1" t="n">
        <v>600.066666666667</v>
      </c>
      <c r="I5142" s="1" t="n">
        <v>561.933333333333</v>
      </c>
      <c r="K5142" s="1" t="n">
        <v>0.206266666666667</v>
      </c>
      <c r="L5142" s="1" t="n">
        <v>0.228133333333333</v>
      </c>
      <c r="M5142" s="1" t="n">
        <v>0.181133333333333</v>
      </c>
      <c r="N5142" s="1" t="n">
        <v>0.2168</v>
      </c>
    </row>
    <row r="5143" customFormat="false" ht="12.75" hidden="false" customHeight="false" outlineLevel="0" collapsed="false">
      <c r="A5143" s="1" t="n">
        <v>5.14104584359755</v>
      </c>
      <c r="B5143" s="1" t="n">
        <v>2256.86666666667</v>
      </c>
      <c r="C5143" s="1" t="n">
        <v>1864.53333333333</v>
      </c>
      <c r="D5143" s="1" t="n">
        <v>1530.93333333333</v>
      </c>
      <c r="E5143" s="1" t="n">
        <v>1017.26666666667</v>
      </c>
      <c r="F5143" s="1" t="n">
        <v>396.066666666667</v>
      </c>
      <c r="G5143" s="1" t="n">
        <v>486.6</v>
      </c>
      <c r="H5143" s="1" t="n">
        <v>639.133333333333</v>
      </c>
      <c r="I5143" s="1" t="n">
        <v>554.6</v>
      </c>
      <c r="K5143" s="1" t="n">
        <v>0.2064</v>
      </c>
      <c r="L5143" s="1" t="n">
        <v>0.228</v>
      </c>
      <c r="M5143" s="1" t="n">
        <v>0.182133333333333</v>
      </c>
      <c r="N5143" s="1" t="n">
        <v>0.216733333333333</v>
      </c>
    </row>
    <row r="5144" customFormat="false" ht="12.75" hidden="false" customHeight="false" outlineLevel="0" collapsed="false">
      <c r="A5144" s="1" t="n">
        <v>5.14205281926756</v>
      </c>
      <c r="B5144" s="1" t="n">
        <v>2233.93333333333</v>
      </c>
      <c r="C5144" s="1" t="n">
        <v>1836.46666666667</v>
      </c>
      <c r="D5144" s="1" t="n">
        <v>1508.86666666667</v>
      </c>
      <c r="E5144" s="1" t="n">
        <v>1007.6</v>
      </c>
      <c r="F5144" s="1" t="n">
        <v>418.6</v>
      </c>
      <c r="G5144" s="1" t="n">
        <v>464.533333333333</v>
      </c>
      <c r="H5144" s="1" t="n">
        <v>572.466666666667</v>
      </c>
      <c r="I5144" s="1" t="n">
        <v>479.666666666667</v>
      </c>
      <c r="K5144" s="1" t="n">
        <v>0.206733333333333</v>
      </c>
      <c r="L5144" s="1" t="n">
        <v>0.227933333333333</v>
      </c>
      <c r="M5144" s="1" t="n">
        <v>0.182733333333333</v>
      </c>
      <c r="N5144" s="1" t="n">
        <v>0.216666666666667</v>
      </c>
    </row>
    <row r="5145" customFormat="false" ht="12.75" hidden="false" customHeight="false" outlineLevel="0" collapsed="false">
      <c r="A5145" s="1" t="n">
        <v>5.1430339750486</v>
      </c>
      <c r="B5145" s="1" t="n">
        <v>2224.26666666667</v>
      </c>
      <c r="C5145" s="1" t="n">
        <v>1861.26666666667</v>
      </c>
      <c r="D5145" s="1" t="n">
        <v>1542.86666666667</v>
      </c>
      <c r="E5145" s="1" t="n">
        <v>1031.46666666667</v>
      </c>
      <c r="F5145" s="1" t="n">
        <v>412.133333333333</v>
      </c>
      <c r="G5145" s="1" t="n">
        <v>435.6</v>
      </c>
      <c r="H5145" s="1" t="n">
        <v>550.466666666667</v>
      </c>
      <c r="I5145" s="1" t="n">
        <v>465.866666666667</v>
      </c>
      <c r="K5145" s="1" t="n">
        <v>0.2068</v>
      </c>
      <c r="L5145" s="1" t="n">
        <v>0.227866666666667</v>
      </c>
      <c r="M5145" s="1" t="n">
        <v>0.183</v>
      </c>
      <c r="N5145" s="1" t="n">
        <v>0.216733333333333</v>
      </c>
    </row>
    <row r="5146" customFormat="false" ht="12.75" hidden="false" customHeight="false" outlineLevel="0" collapsed="false">
      <c r="A5146" s="1" t="n">
        <v>5.14404095071862</v>
      </c>
      <c r="B5146" s="1" t="n">
        <v>2193</v>
      </c>
      <c r="C5146" s="1" t="n">
        <v>1828.66666666667</v>
      </c>
      <c r="D5146" s="1" t="n">
        <v>1515.8</v>
      </c>
      <c r="E5146" s="1" t="n">
        <v>1020</v>
      </c>
      <c r="F5146" s="1" t="n">
        <v>388.733333333333</v>
      </c>
      <c r="G5146" s="1" t="n">
        <v>423.6</v>
      </c>
      <c r="H5146" s="1" t="n">
        <v>577.066666666667</v>
      </c>
      <c r="I5146" s="1" t="n">
        <v>510.466666666667</v>
      </c>
      <c r="K5146" s="1" t="n">
        <v>0.206733333333333</v>
      </c>
      <c r="L5146" s="1" t="n">
        <v>0.227733333333333</v>
      </c>
      <c r="M5146" s="1" t="n">
        <v>0.183266666666667</v>
      </c>
      <c r="N5146" s="1" t="n">
        <v>0.216866666666667</v>
      </c>
    </row>
    <row r="5147" customFormat="false" ht="12.75" hidden="false" customHeight="false" outlineLevel="0" collapsed="false">
      <c r="A5147" s="1" t="n">
        <v>5.14504792638863</v>
      </c>
      <c r="B5147" s="1" t="n">
        <v>2168.2</v>
      </c>
      <c r="C5147" s="1" t="n">
        <v>1792.8</v>
      </c>
      <c r="D5147" s="1" t="n">
        <v>1479</v>
      </c>
      <c r="E5147" s="1" t="n">
        <v>995.666666666667</v>
      </c>
      <c r="F5147" s="1" t="n">
        <v>409.4</v>
      </c>
      <c r="G5147" s="1" t="n">
        <v>448.466666666667</v>
      </c>
      <c r="H5147" s="1" t="n">
        <v>616.6</v>
      </c>
      <c r="I5147" s="1" t="n">
        <v>538.466666666667</v>
      </c>
      <c r="K5147" s="1" t="n">
        <v>0.2068</v>
      </c>
      <c r="L5147" s="1" t="n">
        <v>0.2276</v>
      </c>
      <c r="M5147" s="1" t="n">
        <v>0.183666666666667</v>
      </c>
      <c r="N5147" s="1" t="n">
        <v>0.216733333333333</v>
      </c>
    </row>
    <row r="5148" customFormat="false" ht="12.75" hidden="false" customHeight="false" outlineLevel="0" collapsed="false">
      <c r="A5148" s="1" t="n">
        <v>5.14605490205865</v>
      </c>
      <c r="B5148" s="1" t="n">
        <v>2182.93333333333</v>
      </c>
      <c r="C5148" s="1" t="n">
        <v>1813.06666666667</v>
      </c>
      <c r="D5148" s="1" t="n">
        <v>1500.13333333333</v>
      </c>
      <c r="E5148" s="1" t="n">
        <v>1005.8</v>
      </c>
      <c r="F5148" s="1" t="n">
        <v>440.2</v>
      </c>
      <c r="G5148" s="1" t="n">
        <v>464.533333333333</v>
      </c>
      <c r="H5148" s="1" t="n">
        <v>633.133333333333</v>
      </c>
      <c r="I5148" s="1" t="n">
        <v>535.733333333333</v>
      </c>
      <c r="K5148" s="1" t="n">
        <v>0.206933333333333</v>
      </c>
      <c r="L5148" s="1" t="n">
        <v>0.227533333333333</v>
      </c>
      <c r="M5148" s="1" t="n">
        <v>0.1842</v>
      </c>
      <c r="N5148" s="1" t="n">
        <v>0.216666666666667</v>
      </c>
    </row>
    <row r="5149" customFormat="false" ht="12.75" hidden="false" customHeight="false" outlineLevel="0" collapsed="false">
      <c r="A5149" s="1" t="n">
        <v>5.14703605783969</v>
      </c>
      <c r="B5149" s="1" t="n">
        <v>2188.4</v>
      </c>
      <c r="C5149" s="1" t="n">
        <v>1819.93333333333</v>
      </c>
      <c r="D5149" s="1" t="n">
        <v>1510.73333333333</v>
      </c>
      <c r="E5149" s="1" t="n">
        <v>1016.33333333333</v>
      </c>
      <c r="F5149" s="1" t="n">
        <v>433.266666666667</v>
      </c>
      <c r="G5149" s="1" t="n">
        <v>439.266666666667</v>
      </c>
      <c r="H5149" s="1" t="n">
        <v>603.733333333333</v>
      </c>
      <c r="I5149" s="1" t="n">
        <v>524.733333333333</v>
      </c>
      <c r="K5149" s="1" t="n">
        <v>0.206933333333333</v>
      </c>
      <c r="L5149" s="1" t="n">
        <v>0.227333333333333</v>
      </c>
      <c r="M5149" s="1" t="n">
        <v>0.1846</v>
      </c>
      <c r="N5149" s="1" t="n">
        <v>0.216666666666667</v>
      </c>
    </row>
    <row r="5150" customFormat="false" ht="12.75" hidden="false" customHeight="false" outlineLevel="0" collapsed="false">
      <c r="A5150" s="1" t="n">
        <v>5.1480430335097</v>
      </c>
      <c r="B5150" s="1" t="n">
        <v>2184.26666666667</v>
      </c>
      <c r="C5150" s="1" t="n">
        <v>1812.6</v>
      </c>
      <c r="D5150" s="1" t="n">
        <v>1496.46666666667</v>
      </c>
      <c r="E5150" s="1" t="n">
        <v>1005.8</v>
      </c>
      <c r="F5150" s="1" t="n">
        <v>425.933333333333</v>
      </c>
      <c r="G5150" s="1" t="n">
        <v>426.866666666667</v>
      </c>
      <c r="H5150" s="1" t="n">
        <v>588.6</v>
      </c>
      <c r="I5150" s="1" t="n">
        <v>532.533333333333</v>
      </c>
      <c r="K5150" s="1" t="n">
        <v>0.207</v>
      </c>
      <c r="L5150" s="1" t="n">
        <v>0.2272</v>
      </c>
      <c r="M5150" s="1" t="n">
        <v>0.1846</v>
      </c>
      <c r="N5150" s="1" t="n">
        <v>0.2166</v>
      </c>
    </row>
    <row r="5151" customFormat="false" ht="12.75" hidden="false" customHeight="false" outlineLevel="0" collapsed="false">
      <c r="A5151" s="1" t="n">
        <v>5.14905000917971</v>
      </c>
      <c r="B5151" s="1" t="n">
        <v>2182.93333333333</v>
      </c>
      <c r="C5151" s="1" t="n">
        <v>1806.6</v>
      </c>
      <c r="D5151" s="1" t="n">
        <v>1480.4</v>
      </c>
      <c r="E5151" s="1" t="n">
        <v>990.6</v>
      </c>
      <c r="F5151" s="1" t="n">
        <v>416.733333333333</v>
      </c>
      <c r="G5151" s="1" t="n">
        <v>425.933333333333</v>
      </c>
      <c r="H5151" s="1" t="n">
        <v>593.6</v>
      </c>
      <c r="I5151" s="1" t="n">
        <v>533.466666666667</v>
      </c>
      <c r="K5151" s="1" t="n">
        <v>0.207133333333333</v>
      </c>
      <c r="L5151" s="1" t="n">
        <v>0.227066666666667</v>
      </c>
      <c r="M5151" s="1" t="n">
        <v>0.1844</v>
      </c>
      <c r="N5151" s="1" t="n">
        <v>0.2166</v>
      </c>
    </row>
    <row r="5152" customFormat="false" ht="12.75" hidden="false" customHeight="false" outlineLevel="0" collapsed="false">
      <c r="A5152" s="1" t="n">
        <v>5.15003116496075</v>
      </c>
      <c r="B5152" s="1" t="n">
        <v>2176</v>
      </c>
      <c r="C5152" s="1" t="n">
        <v>1801.53333333333</v>
      </c>
      <c r="D5152" s="1" t="n">
        <v>1476.73333333333</v>
      </c>
      <c r="E5152" s="1" t="n">
        <v>990.6</v>
      </c>
      <c r="F5152" s="1" t="n">
        <v>402.466666666667</v>
      </c>
      <c r="G5152" s="1" t="n">
        <v>423.6</v>
      </c>
      <c r="H5152" s="1" t="n">
        <v>596.4</v>
      </c>
      <c r="I5152" s="1" t="n">
        <v>515.533333333333</v>
      </c>
      <c r="K5152" s="1" t="n">
        <v>0.2072</v>
      </c>
      <c r="L5152" s="1" t="n">
        <v>0.226933333333333</v>
      </c>
      <c r="M5152" s="1" t="n">
        <v>0.1844</v>
      </c>
      <c r="N5152" s="1" t="n">
        <v>0.2166</v>
      </c>
    </row>
    <row r="5153" customFormat="false" ht="12.75" hidden="false" customHeight="false" outlineLevel="0" collapsed="false">
      <c r="A5153" s="1" t="n">
        <v>5.15103814063077</v>
      </c>
      <c r="B5153" s="1" t="n">
        <v>2173.26666666667</v>
      </c>
      <c r="C5153" s="1" t="n">
        <v>1804.33333333333</v>
      </c>
      <c r="D5153" s="1" t="n">
        <v>1485.46666666667</v>
      </c>
      <c r="E5153" s="1" t="n">
        <v>998.4</v>
      </c>
      <c r="F5153" s="1" t="n">
        <v>393.333333333333</v>
      </c>
      <c r="G5153" s="1" t="n">
        <v>418.133333333333</v>
      </c>
      <c r="H5153" s="1" t="n">
        <v>596.4</v>
      </c>
      <c r="I5153" s="1" t="n">
        <v>523.8</v>
      </c>
      <c r="K5153" s="1" t="n">
        <v>0.2072</v>
      </c>
      <c r="L5153" s="1" t="n">
        <v>0.226866666666667</v>
      </c>
      <c r="M5153" s="1" t="n">
        <v>0.1846</v>
      </c>
      <c r="N5153" s="1" t="n">
        <v>0.2166</v>
      </c>
    </row>
    <row r="5154" customFormat="false" ht="12.75" hidden="false" customHeight="false" outlineLevel="0" collapsed="false">
      <c r="A5154" s="1" t="n">
        <v>5.15204511630078</v>
      </c>
      <c r="B5154" s="1" t="n">
        <v>2181.06666666667</v>
      </c>
      <c r="C5154" s="1" t="n">
        <v>1815.33333333333</v>
      </c>
      <c r="D5154" s="1" t="n">
        <v>1503.4</v>
      </c>
      <c r="E5154" s="1" t="n">
        <v>1013.6</v>
      </c>
      <c r="F5154" s="1" t="n">
        <v>397</v>
      </c>
      <c r="G5154" s="1" t="n">
        <v>422.266666666667</v>
      </c>
      <c r="H5154" s="1" t="n">
        <v>595</v>
      </c>
      <c r="I5154" s="1" t="n">
        <v>525.2</v>
      </c>
      <c r="K5154" s="1" t="n">
        <v>0.207266666666667</v>
      </c>
      <c r="L5154" s="1" t="n">
        <v>0.226866666666667</v>
      </c>
      <c r="M5154" s="1" t="n">
        <v>0.1844</v>
      </c>
      <c r="N5154" s="1" t="n">
        <v>0.2166</v>
      </c>
    </row>
    <row r="5155" customFormat="false" ht="12.75" hidden="false" customHeight="false" outlineLevel="0" collapsed="false">
      <c r="A5155" s="1" t="n">
        <v>5.15305209197079</v>
      </c>
      <c r="B5155" s="1" t="n">
        <v>2176</v>
      </c>
      <c r="C5155" s="1" t="n">
        <v>1814.86666666667</v>
      </c>
      <c r="D5155" s="1" t="n">
        <v>1508.4</v>
      </c>
      <c r="E5155" s="1" t="n">
        <v>1025.06666666667</v>
      </c>
      <c r="F5155" s="1" t="n">
        <v>433.266666666667</v>
      </c>
      <c r="G5155" s="1" t="n">
        <v>464.066666666667</v>
      </c>
      <c r="H5155" s="1" t="n">
        <v>610.2</v>
      </c>
      <c r="I5155" s="1" t="n">
        <v>483.333333333333</v>
      </c>
      <c r="K5155" s="1" t="n">
        <v>0.2074</v>
      </c>
      <c r="L5155" s="1" t="n">
        <v>0.227</v>
      </c>
      <c r="M5155" s="1" t="n">
        <v>0.184133333333333</v>
      </c>
      <c r="N5155" s="1" t="n">
        <v>0.216533333333333</v>
      </c>
    </row>
    <row r="5156" customFormat="false" ht="12.75" hidden="false" customHeight="false" outlineLevel="0" collapsed="false">
      <c r="A5156" s="1" t="n">
        <v>5.15403324775183</v>
      </c>
      <c r="B5156" s="1" t="n">
        <v>2157.66666666667</v>
      </c>
      <c r="C5156" s="1" t="n">
        <v>1789.6</v>
      </c>
      <c r="D5156" s="1" t="n">
        <v>1482.66666666667</v>
      </c>
      <c r="E5156" s="1" t="n">
        <v>1007.13333333333</v>
      </c>
      <c r="F5156" s="1" t="n">
        <v>440.2</v>
      </c>
      <c r="G5156" s="1" t="n">
        <v>491.2</v>
      </c>
      <c r="H5156" s="1" t="n">
        <v>637.266666666667</v>
      </c>
      <c r="I5156" s="1" t="n">
        <v>482.866666666667</v>
      </c>
      <c r="K5156" s="1" t="n">
        <v>0.207533333333333</v>
      </c>
      <c r="L5156" s="1" t="n">
        <v>0.227266666666667</v>
      </c>
      <c r="M5156" s="1" t="n">
        <v>0.184</v>
      </c>
      <c r="N5156" s="1" t="n">
        <v>0.2166</v>
      </c>
    </row>
    <row r="5157" customFormat="false" ht="12.75" hidden="false" customHeight="false" outlineLevel="0" collapsed="false">
      <c r="A5157" s="1" t="n">
        <v>5.15504022342185</v>
      </c>
      <c r="B5157" s="1" t="n">
        <v>2162.26666666667</v>
      </c>
      <c r="C5157" s="1" t="n">
        <v>1789.6</v>
      </c>
      <c r="D5157" s="1" t="n">
        <v>1474.4</v>
      </c>
      <c r="E5157" s="1" t="n">
        <v>997.466666666667</v>
      </c>
      <c r="F5157" s="1" t="n">
        <v>408.466666666667</v>
      </c>
      <c r="G5157" s="1" t="n">
        <v>485.2</v>
      </c>
      <c r="H5157" s="1" t="n">
        <v>652</v>
      </c>
      <c r="I5157" s="1" t="n">
        <v>520.133333333333</v>
      </c>
      <c r="K5157" s="1" t="n">
        <v>0.207533333333333</v>
      </c>
      <c r="L5157" s="1" t="n">
        <v>0.227533333333333</v>
      </c>
      <c r="M5157" s="1" t="n">
        <v>0.184133333333333</v>
      </c>
      <c r="N5157" s="1" t="n">
        <v>0.2166</v>
      </c>
    </row>
    <row r="5158" customFormat="false" ht="12.75" hidden="false" customHeight="false" outlineLevel="0" collapsed="false">
      <c r="A5158" s="1" t="n">
        <v>5.15604719909186</v>
      </c>
      <c r="B5158" s="1" t="n">
        <v>2183.4</v>
      </c>
      <c r="C5158" s="1" t="n">
        <v>1823.6</v>
      </c>
      <c r="D5158" s="1" t="n">
        <v>1503.4</v>
      </c>
      <c r="E5158" s="1" t="n">
        <v>1017.26666666667</v>
      </c>
      <c r="F5158" s="1" t="n">
        <v>436.466666666667</v>
      </c>
      <c r="G5158" s="1" t="n">
        <v>510.933333333333</v>
      </c>
      <c r="H5158" s="1" t="n">
        <v>659.333333333333</v>
      </c>
      <c r="I5158" s="1" t="n">
        <v>507.733333333333</v>
      </c>
      <c r="K5158" s="1" t="n">
        <v>0.207666666666667</v>
      </c>
      <c r="L5158" s="1" t="n">
        <v>0.227666666666667</v>
      </c>
      <c r="M5158" s="1" t="n">
        <v>0.1844</v>
      </c>
      <c r="N5158" s="1" t="n">
        <v>0.2166</v>
      </c>
    </row>
    <row r="5159" customFormat="false" ht="12.75" hidden="false" customHeight="false" outlineLevel="0" collapsed="false">
      <c r="A5159" s="1" t="n">
        <v>5.15705417476188</v>
      </c>
      <c r="B5159" s="1" t="n">
        <v>2186.13333333333</v>
      </c>
      <c r="C5159" s="1" t="n">
        <v>1819</v>
      </c>
      <c r="D5159" s="1" t="n">
        <v>1495.06666666667</v>
      </c>
      <c r="E5159" s="1" t="n">
        <v>1012.2</v>
      </c>
      <c r="F5159" s="1" t="n">
        <v>461.333333333333</v>
      </c>
      <c r="G5159" s="1" t="n">
        <v>521.466666666667</v>
      </c>
      <c r="H5159" s="1" t="n">
        <v>643.266666666667</v>
      </c>
      <c r="I5159" s="1" t="n">
        <v>448.466666666667</v>
      </c>
      <c r="K5159" s="1" t="n">
        <v>0.207733333333333</v>
      </c>
      <c r="L5159" s="1" t="n">
        <v>0.227733333333333</v>
      </c>
      <c r="M5159" s="1" t="n">
        <v>0.184466666666667</v>
      </c>
      <c r="N5159" s="1" t="n">
        <v>0.216666666666667</v>
      </c>
    </row>
    <row r="5160" customFormat="false" ht="12.75" hidden="false" customHeight="false" outlineLevel="0" collapsed="false">
      <c r="A5160" s="1" t="n">
        <v>5.15803533054291</v>
      </c>
      <c r="B5160" s="1" t="n">
        <v>2179.73333333333</v>
      </c>
      <c r="C5160" s="1" t="n">
        <v>1800.66666666667</v>
      </c>
      <c r="D5160" s="1" t="n">
        <v>1476.73333333333</v>
      </c>
      <c r="E5160" s="1" t="n">
        <v>998.4</v>
      </c>
      <c r="F5160" s="1" t="n">
        <v>409.866666666667</v>
      </c>
      <c r="G5160" s="1" t="n">
        <v>464.066666666667</v>
      </c>
      <c r="H5160" s="1" t="n">
        <v>595.933333333333</v>
      </c>
      <c r="I5160" s="1" t="n">
        <v>415.8</v>
      </c>
      <c r="K5160" s="1" t="n">
        <v>0.207733333333333</v>
      </c>
      <c r="L5160" s="1" t="n">
        <v>0.2278</v>
      </c>
      <c r="M5160" s="1" t="n">
        <v>0.184333333333333</v>
      </c>
      <c r="N5160" s="1" t="n">
        <v>0.2166</v>
      </c>
    </row>
    <row r="5161" customFormat="false" ht="12.75" hidden="false" customHeight="false" outlineLevel="0" collapsed="false">
      <c r="A5161" s="1" t="n">
        <v>5.15904230621293</v>
      </c>
      <c r="B5161" s="1" t="n">
        <v>2189.8</v>
      </c>
      <c r="C5161" s="1" t="n">
        <v>1825</v>
      </c>
      <c r="D5161" s="1" t="n">
        <v>1502.46666666667</v>
      </c>
      <c r="E5161" s="1" t="n">
        <v>1010.8</v>
      </c>
      <c r="F5161" s="1" t="n">
        <v>409.866666666667</v>
      </c>
      <c r="G5161" s="1" t="n">
        <v>451.666666666667</v>
      </c>
      <c r="H5161" s="1" t="n">
        <v>606.066666666667</v>
      </c>
      <c r="I5161" s="1" t="n">
        <v>448.466666666667</v>
      </c>
      <c r="K5161" s="1" t="n">
        <v>0.207733333333333</v>
      </c>
      <c r="L5161" s="1" t="n">
        <v>0.227866666666667</v>
      </c>
      <c r="M5161" s="1" t="n">
        <v>0.1842</v>
      </c>
      <c r="N5161" s="1" t="n">
        <v>0.216533333333333</v>
      </c>
    </row>
    <row r="5162" customFormat="false" ht="12.75" hidden="false" customHeight="false" outlineLevel="0" collapsed="false">
      <c r="A5162" s="1" t="n">
        <v>5.16004928188294</v>
      </c>
      <c r="B5162" s="1" t="n">
        <v>2170.06666666667</v>
      </c>
      <c r="C5162" s="1" t="n">
        <v>1808.93333333333</v>
      </c>
      <c r="D5162" s="1" t="n">
        <v>1491.4</v>
      </c>
      <c r="E5162" s="1" t="n">
        <v>1013.6</v>
      </c>
      <c r="F5162" s="1" t="n">
        <v>472.8</v>
      </c>
      <c r="G5162" s="1" t="n">
        <v>505.4</v>
      </c>
      <c r="H5162" s="1" t="n">
        <v>663.933333333333</v>
      </c>
      <c r="I5162" s="1" t="n">
        <v>475.533333333333</v>
      </c>
      <c r="K5162" s="1" t="n">
        <v>0.207866666666667</v>
      </c>
      <c r="L5162" s="1" t="n">
        <v>0.227866666666667</v>
      </c>
      <c r="M5162" s="1" t="n">
        <v>0.1844</v>
      </c>
      <c r="N5162" s="1" t="n">
        <v>0.2166</v>
      </c>
    </row>
    <row r="5163" customFormat="false" ht="12.75" hidden="false" customHeight="false" outlineLevel="0" collapsed="false">
      <c r="A5163" s="1" t="n">
        <v>5.16105625755296</v>
      </c>
      <c r="B5163" s="1" t="n">
        <v>2127.8</v>
      </c>
      <c r="C5163" s="1" t="n">
        <v>1771.66666666667</v>
      </c>
      <c r="D5163" s="1" t="n">
        <v>1462</v>
      </c>
      <c r="E5163" s="1" t="n">
        <v>1007.13333333333</v>
      </c>
      <c r="F5163" s="1" t="n">
        <v>448.866666666667</v>
      </c>
      <c r="G5163" s="1" t="n">
        <v>481.533333333333</v>
      </c>
      <c r="H5163" s="1" t="n">
        <v>639.133333333333</v>
      </c>
      <c r="I5163" s="1" t="n">
        <v>437.866666666667</v>
      </c>
      <c r="K5163" s="1" t="n">
        <v>0.208</v>
      </c>
      <c r="L5163" s="1" t="n">
        <v>0.227866666666667</v>
      </c>
      <c r="M5163" s="1" t="n">
        <v>0.184666666666667</v>
      </c>
      <c r="N5163" s="1" t="n">
        <v>0.216666666666667</v>
      </c>
    </row>
    <row r="5164" customFormat="false" ht="12.75" hidden="false" customHeight="false" outlineLevel="0" collapsed="false">
      <c r="A5164" s="1" t="n">
        <v>5.16203741333399</v>
      </c>
      <c r="B5164" s="1" t="n">
        <v>2141.53333333333</v>
      </c>
      <c r="C5164" s="1" t="n">
        <v>1808</v>
      </c>
      <c r="D5164" s="1" t="n">
        <v>1496.46666666667</v>
      </c>
      <c r="E5164" s="1" t="n">
        <v>1021.4</v>
      </c>
      <c r="F5164" s="1" t="n">
        <v>456.266666666667</v>
      </c>
      <c r="G5164" s="1" t="n">
        <v>456.733333333333</v>
      </c>
      <c r="H5164" s="1" t="n">
        <v>601.466666666667</v>
      </c>
      <c r="I5164" s="1" t="n">
        <v>404.333333333333</v>
      </c>
      <c r="K5164" s="1" t="n">
        <v>0.208133333333333</v>
      </c>
      <c r="L5164" s="1" t="n">
        <v>0.227866666666667</v>
      </c>
      <c r="M5164" s="1" t="n">
        <v>0.184733333333333</v>
      </c>
      <c r="N5164" s="1" t="n">
        <v>0.2166</v>
      </c>
    </row>
    <row r="5165" customFormat="false" ht="12.75" hidden="false" customHeight="false" outlineLevel="0" collapsed="false">
      <c r="A5165" s="1" t="n">
        <v>5.16304438900401</v>
      </c>
      <c r="B5165" s="1" t="n">
        <v>2170.06666666667</v>
      </c>
      <c r="C5165" s="1" t="n">
        <v>1820.4</v>
      </c>
      <c r="D5165" s="1" t="n">
        <v>1499.66666666667</v>
      </c>
      <c r="E5165" s="1" t="n">
        <v>1025.06666666667</v>
      </c>
      <c r="F5165" s="1" t="n">
        <v>619.333333333333</v>
      </c>
      <c r="G5165" s="1" t="n">
        <v>539.866666666667</v>
      </c>
      <c r="H5165" s="1" t="n">
        <v>663.933333333333</v>
      </c>
      <c r="I5165" s="1" t="n">
        <v>435.6</v>
      </c>
      <c r="K5165" s="1" t="n">
        <v>0.208066666666667</v>
      </c>
      <c r="L5165" s="1" t="n">
        <v>0.227933333333333</v>
      </c>
      <c r="M5165" s="1" t="n">
        <v>0.184666666666667</v>
      </c>
      <c r="N5165" s="1" t="n">
        <v>0.216533333333333</v>
      </c>
    </row>
    <row r="5166" customFormat="false" ht="12.75" hidden="false" customHeight="false" outlineLevel="0" collapsed="false">
      <c r="A5166" s="1" t="n">
        <v>5.16405136467402</v>
      </c>
      <c r="B5166" s="1" t="n">
        <v>2167.26666666667</v>
      </c>
      <c r="C5166" s="1" t="n">
        <v>1800.2</v>
      </c>
      <c r="D5166" s="1" t="n">
        <v>1475.33333333333</v>
      </c>
      <c r="E5166" s="1" t="n">
        <v>1020</v>
      </c>
      <c r="F5166" s="1" t="n">
        <v>629</v>
      </c>
      <c r="G5166" s="1" t="n">
        <v>564.2</v>
      </c>
      <c r="H5166" s="1" t="n">
        <v>699.333333333333</v>
      </c>
      <c r="I5166" s="1" t="n">
        <v>477.4</v>
      </c>
      <c r="K5166" s="1" t="n">
        <v>0.208133333333333</v>
      </c>
      <c r="L5166" s="1" t="n">
        <v>0.227933333333333</v>
      </c>
      <c r="M5166" s="1" t="n">
        <v>0.184866666666667</v>
      </c>
      <c r="N5166" s="1" t="n">
        <v>0.216533333333333</v>
      </c>
    </row>
    <row r="5167" customFormat="false" ht="12.75" hidden="false" customHeight="false" outlineLevel="0" collapsed="false">
      <c r="A5167" s="1" t="n">
        <v>5.16503252045506</v>
      </c>
      <c r="B5167" s="1" t="n">
        <v>2175.53333333333</v>
      </c>
      <c r="C5167" s="1" t="n">
        <v>1832.33333333333</v>
      </c>
      <c r="D5167" s="1" t="n">
        <v>1506.13333333333</v>
      </c>
      <c r="E5167" s="1" t="n">
        <v>1031.06666666667</v>
      </c>
      <c r="F5167" s="1" t="n">
        <v>436.933333333333</v>
      </c>
      <c r="G5167" s="1" t="n">
        <v>500.333333333333</v>
      </c>
      <c r="H5167" s="1" t="n">
        <v>667.133333333333</v>
      </c>
      <c r="I5167" s="1" t="n">
        <v>503.133333333333</v>
      </c>
      <c r="K5167" s="1" t="n">
        <v>0.208266666666667</v>
      </c>
      <c r="L5167" s="1" t="n">
        <v>0.2278</v>
      </c>
      <c r="M5167" s="1" t="n">
        <v>0.185333333333333</v>
      </c>
      <c r="N5167" s="1" t="n">
        <v>0.216533333333333</v>
      </c>
    </row>
    <row r="5168" customFormat="false" ht="12.75" hidden="false" customHeight="false" outlineLevel="0" collapsed="false">
      <c r="A5168" s="1" t="n">
        <v>5.16603949612508</v>
      </c>
      <c r="B5168" s="1" t="n">
        <v>2171</v>
      </c>
      <c r="C5168" s="1" t="n">
        <v>1827.73333333333</v>
      </c>
      <c r="D5168" s="1" t="n">
        <v>1498.8</v>
      </c>
      <c r="E5168" s="1" t="n">
        <v>1023.66666666667</v>
      </c>
      <c r="F5168" s="1" t="n">
        <v>361.6</v>
      </c>
      <c r="G5168" s="1" t="n">
        <v>510</v>
      </c>
      <c r="H5168" s="1" t="n">
        <v>679.066666666667</v>
      </c>
      <c r="I5168" s="1" t="n">
        <v>513.666666666667</v>
      </c>
      <c r="K5168" s="1" t="n">
        <v>0.208266666666667</v>
      </c>
      <c r="L5168" s="1" t="n">
        <v>0.227733333333333</v>
      </c>
      <c r="M5168" s="1" t="n">
        <v>0.185666666666667</v>
      </c>
      <c r="N5168" s="1" t="n">
        <v>0.216466666666667</v>
      </c>
    </row>
    <row r="5169" customFormat="false" ht="12.75" hidden="false" customHeight="false" outlineLevel="0" collapsed="false">
      <c r="A5169" s="1" t="n">
        <v>5.16704647179509</v>
      </c>
      <c r="B5169" s="1" t="n">
        <v>2142.46666666667</v>
      </c>
      <c r="C5169" s="1" t="n">
        <v>1789.6</v>
      </c>
      <c r="D5169" s="1" t="n">
        <v>1460.66666666667</v>
      </c>
      <c r="E5169" s="1" t="n">
        <v>1008.53333333333</v>
      </c>
      <c r="F5169" s="1" t="n">
        <v>418.6</v>
      </c>
      <c r="G5169" s="1" t="n">
        <v>560.533333333333</v>
      </c>
      <c r="H5169" s="1" t="n">
        <v>713.066666666667</v>
      </c>
      <c r="I5169" s="1" t="n">
        <v>517.333333333333</v>
      </c>
      <c r="K5169" s="1" t="n">
        <v>0.208266666666667</v>
      </c>
      <c r="L5169" s="1" t="n">
        <v>0.227533333333333</v>
      </c>
      <c r="M5169" s="1" t="n">
        <v>0.185733333333333</v>
      </c>
      <c r="N5169" s="1" t="n">
        <v>0.216466666666667</v>
      </c>
    </row>
    <row r="5170" customFormat="false" ht="12.75" hidden="false" customHeight="false" outlineLevel="0" collapsed="false">
      <c r="A5170" s="1" t="n">
        <v>5.1680534474651</v>
      </c>
      <c r="B5170" s="1" t="n">
        <v>2147.53333333333</v>
      </c>
      <c r="C5170" s="1" t="n">
        <v>1810.26666666667</v>
      </c>
      <c r="D5170" s="1" t="n">
        <v>1479</v>
      </c>
      <c r="E5170" s="1" t="n">
        <v>1016.33333333333</v>
      </c>
      <c r="F5170" s="1" t="n">
        <v>457.6</v>
      </c>
      <c r="G5170" s="1" t="n">
        <v>574.333333333333</v>
      </c>
      <c r="H5170" s="1" t="n">
        <v>722.266666666667</v>
      </c>
      <c r="I5170" s="1" t="n">
        <v>561</v>
      </c>
      <c r="K5170" s="1" t="n">
        <v>0.2082</v>
      </c>
      <c r="L5170" s="1" t="n">
        <v>0.227266666666667</v>
      </c>
      <c r="M5170" s="1" t="n">
        <v>0.185533333333333</v>
      </c>
      <c r="N5170" s="1" t="n">
        <v>0.216466666666667</v>
      </c>
    </row>
    <row r="5171" customFormat="false" ht="12.75" hidden="false" customHeight="false" outlineLevel="0" collapsed="false">
      <c r="A5171" s="1" t="n">
        <v>5.16903460324614</v>
      </c>
      <c r="B5171" s="1" t="n">
        <v>2155.8</v>
      </c>
      <c r="C5171" s="1" t="n">
        <v>1821.8</v>
      </c>
      <c r="D5171" s="1" t="n">
        <v>1490.06666666667</v>
      </c>
      <c r="E5171" s="1" t="n">
        <v>1023.66666666667</v>
      </c>
      <c r="F5171" s="1" t="n">
        <v>447.533333333333</v>
      </c>
      <c r="G5171" s="1" t="n">
        <v>579.4</v>
      </c>
      <c r="H5171" s="1" t="n">
        <v>742.066666666667</v>
      </c>
      <c r="I5171" s="1" t="n">
        <v>612.466666666667</v>
      </c>
      <c r="K5171" s="1" t="n">
        <v>0.2084</v>
      </c>
      <c r="L5171" s="1" t="n">
        <v>0.227066666666667</v>
      </c>
      <c r="M5171" s="1" t="n">
        <v>0.185066666666667</v>
      </c>
      <c r="N5171" s="1" t="n">
        <v>0.2164</v>
      </c>
    </row>
    <row r="5172" customFormat="false" ht="12.75" hidden="false" customHeight="false" outlineLevel="0" collapsed="false">
      <c r="A5172" s="1" t="n">
        <v>5.17004157891616</v>
      </c>
      <c r="B5172" s="1" t="n">
        <v>2139.26666666667</v>
      </c>
      <c r="C5172" s="1" t="n">
        <v>1806.6</v>
      </c>
      <c r="D5172" s="1" t="n">
        <v>1477.66666666667</v>
      </c>
      <c r="E5172" s="1" t="n">
        <v>1026.46666666667</v>
      </c>
      <c r="F5172" s="1" t="n">
        <v>445.666666666667</v>
      </c>
      <c r="G5172" s="1" t="n">
        <v>586.733333333333</v>
      </c>
      <c r="H5172" s="1" t="n">
        <v>747.533333333333</v>
      </c>
      <c r="I5172" s="1" t="n">
        <v>595</v>
      </c>
      <c r="K5172" s="1" t="n">
        <v>0.208666666666667</v>
      </c>
      <c r="L5172" s="1" t="n">
        <v>0.2268</v>
      </c>
      <c r="M5172" s="1" t="n">
        <v>0.1844</v>
      </c>
      <c r="N5172" s="1" t="n">
        <v>0.216333333333333</v>
      </c>
    </row>
    <row r="5173" customFormat="false" ht="12.75" hidden="false" customHeight="false" outlineLevel="0" collapsed="false">
      <c r="A5173" s="1" t="n">
        <v>5.17104855458617</v>
      </c>
      <c r="B5173" s="1" t="n">
        <v>2138.8</v>
      </c>
      <c r="C5173" s="1" t="n">
        <v>1817.66666666667</v>
      </c>
      <c r="D5173" s="1" t="n">
        <v>1483.6</v>
      </c>
      <c r="E5173" s="1" t="n">
        <v>1026</v>
      </c>
      <c r="F5173" s="1" t="n">
        <v>438.333333333333</v>
      </c>
      <c r="G5173" s="1" t="n">
        <v>568.333333333333</v>
      </c>
      <c r="H5173" s="1" t="n">
        <v>708.066666666667</v>
      </c>
      <c r="I5173" s="1" t="n">
        <v>544.933333333333</v>
      </c>
      <c r="K5173" s="1" t="n">
        <v>0.2088</v>
      </c>
      <c r="L5173" s="1" t="n">
        <v>0.2266</v>
      </c>
      <c r="M5173" s="1" t="n">
        <v>0.1838</v>
      </c>
      <c r="N5173" s="1" t="n">
        <v>0.216266666666667</v>
      </c>
    </row>
    <row r="5174" customFormat="false" ht="12.75" hidden="false" customHeight="false" outlineLevel="0" collapsed="false">
      <c r="A5174" s="1" t="n">
        <v>5.17205553025618</v>
      </c>
      <c r="B5174" s="1" t="n">
        <v>2148.46666666667</v>
      </c>
      <c r="C5174" s="1" t="n">
        <v>1825</v>
      </c>
      <c r="D5174" s="1" t="n">
        <v>1487.73333333333</v>
      </c>
      <c r="E5174" s="1" t="n">
        <v>1022.8</v>
      </c>
      <c r="F5174" s="1" t="n">
        <v>409.4</v>
      </c>
      <c r="G5174" s="1" t="n">
        <v>537.6</v>
      </c>
      <c r="H5174" s="1" t="n">
        <v>663.933333333333</v>
      </c>
      <c r="I5174" s="1" t="n">
        <v>526.066666666667</v>
      </c>
      <c r="K5174" s="1" t="n">
        <v>0.208666666666667</v>
      </c>
      <c r="L5174" s="1" t="n">
        <v>0.226333333333333</v>
      </c>
      <c r="M5174" s="1" t="n">
        <v>0.1838</v>
      </c>
      <c r="N5174" s="1" t="n">
        <v>0.216266666666667</v>
      </c>
    </row>
    <row r="5175" customFormat="false" ht="12.75" hidden="false" customHeight="false" outlineLevel="0" collapsed="false">
      <c r="A5175" s="1" t="n">
        <v>5.17303668603723</v>
      </c>
      <c r="B5175" s="1" t="n">
        <v>2142.46666666667</v>
      </c>
      <c r="C5175" s="1" t="n">
        <v>1816.73333333333</v>
      </c>
      <c r="D5175" s="1" t="n">
        <v>1481.33333333333</v>
      </c>
      <c r="E5175" s="1" t="n">
        <v>1022.33333333333</v>
      </c>
      <c r="F5175" s="1" t="n">
        <v>389.6</v>
      </c>
      <c r="G5175" s="1" t="n">
        <v>523.8</v>
      </c>
      <c r="H5175" s="1" t="n">
        <v>659.8</v>
      </c>
      <c r="I5175" s="1" t="n">
        <v>545.866666666667</v>
      </c>
      <c r="K5175" s="1" t="n">
        <v>0.208666666666667</v>
      </c>
      <c r="L5175" s="1" t="n">
        <v>0.226133333333333</v>
      </c>
      <c r="M5175" s="1" t="n">
        <v>0.184066666666667</v>
      </c>
      <c r="N5175" s="1" t="n">
        <v>0.216266666666667</v>
      </c>
    </row>
    <row r="5176" customFormat="false" ht="12.75" hidden="false" customHeight="false" outlineLevel="0" collapsed="false">
      <c r="A5176" s="1" t="n">
        <v>5.17404366170724</v>
      </c>
      <c r="B5176" s="1" t="n">
        <v>2135.6</v>
      </c>
      <c r="C5176" s="1" t="n">
        <v>1820.4</v>
      </c>
      <c r="D5176" s="1" t="n">
        <v>1480.4</v>
      </c>
      <c r="E5176" s="1" t="n">
        <v>1022.8</v>
      </c>
      <c r="F5176" s="1" t="n">
        <v>405.733333333333</v>
      </c>
      <c r="G5176" s="1" t="n">
        <v>544.933333333333</v>
      </c>
      <c r="H5176" s="1" t="n">
        <v>694.266666666667</v>
      </c>
      <c r="I5176" s="1" t="n">
        <v>578.933333333333</v>
      </c>
      <c r="K5176" s="1" t="n">
        <v>0.208933333333333</v>
      </c>
      <c r="L5176" s="1" t="n">
        <v>0.225866666666667</v>
      </c>
      <c r="M5176" s="1" t="n">
        <v>0.184</v>
      </c>
      <c r="N5176" s="1" t="n">
        <v>0.2162</v>
      </c>
    </row>
    <row r="5177" customFormat="false" ht="12.75" hidden="false" customHeight="false" outlineLevel="0" collapsed="false">
      <c r="A5177" s="1" t="n">
        <v>5.17505063737725</v>
      </c>
      <c r="B5177" s="1" t="n">
        <v>2126.86666666667</v>
      </c>
      <c r="C5177" s="1" t="n">
        <v>1818.53333333333</v>
      </c>
      <c r="D5177" s="1" t="n">
        <v>1474.4</v>
      </c>
      <c r="E5177" s="1" t="n">
        <v>1022.33333333333</v>
      </c>
      <c r="F5177" s="1" t="n">
        <v>436.466666666667</v>
      </c>
      <c r="G5177" s="1" t="n">
        <v>574.333333333333</v>
      </c>
      <c r="H5177" s="1" t="n">
        <v>717.666666666667</v>
      </c>
      <c r="I5177" s="1" t="n">
        <v>578</v>
      </c>
      <c r="K5177" s="1" t="n">
        <v>0.209266666666667</v>
      </c>
      <c r="L5177" s="1" t="n">
        <v>0.225666666666667</v>
      </c>
      <c r="M5177" s="1" t="n">
        <v>0.183466666666667</v>
      </c>
      <c r="N5177" s="1" t="n">
        <v>0.2162</v>
      </c>
    </row>
    <row r="5178" customFormat="false" ht="12.75" hidden="false" customHeight="false" outlineLevel="0" collapsed="false">
      <c r="A5178" s="1" t="n">
        <v>5.17603179315829</v>
      </c>
      <c r="B5178" s="1" t="n">
        <v>2118.13333333333</v>
      </c>
      <c r="C5178" s="1" t="n">
        <v>1808.93333333333</v>
      </c>
      <c r="D5178" s="1" t="n">
        <v>1462.93333333333</v>
      </c>
      <c r="E5178" s="1" t="n">
        <v>1014.46666666667</v>
      </c>
      <c r="F5178" s="1" t="n">
        <v>423.2</v>
      </c>
      <c r="G5178" s="1" t="n">
        <v>558.733333333333</v>
      </c>
      <c r="H5178" s="1" t="n">
        <v>698.866666666667</v>
      </c>
      <c r="I5178" s="1" t="n">
        <v>564.2</v>
      </c>
      <c r="K5178" s="1" t="n">
        <v>0.209266666666667</v>
      </c>
      <c r="L5178" s="1" t="n">
        <v>0.225466666666667</v>
      </c>
      <c r="M5178" s="1" t="n">
        <v>0.182866666666667</v>
      </c>
      <c r="N5178" s="1" t="n">
        <v>0.2162</v>
      </c>
    </row>
    <row r="5179" customFormat="false" ht="12.75" hidden="false" customHeight="false" outlineLevel="0" collapsed="false">
      <c r="A5179" s="1" t="n">
        <v>5.1770387688283</v>
      </c>
      <c r="B5179" s="1" t="n">
        <v>2123.2</v>
      </c>
      <c r="C5179" s="1" t="n">
        <v>1814.86666666667</v>
      </c>
      <c r="D5179" s="1" t="n">
        <v>1467.06666666667</v>
      </c>
      <c r="E5179" s="1" t="n">
        <v>1011.26666666667</v>
      </c>
      <c r="F5179" s="1" t="n">
        <v>397.466666666667</v>
      </c>
      <c r="G5179" s="1" t="n">
        <v>527.466666666667</v>
      </c>
      <c r="H5179" s="1" t="n">
        <v>680</v>
      </c>
      <c r="I5179" s="1" t="n">
        <v>573.866666666667</v>
      </c>
      <c r="K5179" s="1" t="n">
        <v>0.209133333333333</v>
      </c>
      <c r="L5179" s="1" t="n">
        <v>0.2254</v>
      </c>
      <c r="M5179" s="1" t="n">
        <v>0.1822</v>
      </c>
      <c r="N5179" s="1" t="n">
        <v>0.216133333333333</v>
      </c>
    </row>
    <row r="5180" customFormat="false" ht="12.75" hidden="false" customHeight="false" outlineLevel="0" collapsed="false">
      <c r="A5180" s="1" t="n">
        <v>5.17804574449832</v>
      </c>
      <c r="B5180" s="1" t="n">
        <v>2132.86666666667</v>
      </c>
      <c r="C5180" s="1" t="n">
        <v>1819</v>
      </c>
      <c r="D5180" s="1" t="n">
        <v>1479</v>
      </c>
      <c r="E5180" s="1" t="n">
        <v>1020</v>
      </c>
      <c r="F5180" s="1" t="n">
        <v>413.533333333333</v>
      </c>
      <c r="G5180" s="1" t="n">
        <v>543.533333333333</v>
      </c>
      <c r="H5180" s="1" t="n">
        <v>703</v>
      </c>
      <c r="I5180" s="1" t="n">
        <v>582.6</v>
      </c>
      <c r="K5180" s="1" t="n">
        <v>0.209133333333333</v>
      </c>
      <c r="L5180" s="1" t="n">
        <v>0.225266666666667</v>
      </c>
      <c r="M5180" s="1" t="n">
        <v>0.181933333333333</v>
      </c>
      <c r="N5180" s="1" t="n">
        <v>0.2162</v>
      </c>
    </row>
    <row r="5181" customFormat="false" ht="12.75" hidden="false" customHeight="false" outlineLevel="0" collapsed="false">
      <c r="A5181" s="1" t="n">
        <v>5.17905272016833</v>
      </c>
      <c r="B5181" s="1" t="n">
        <v>2137.4</v>
      </c>
      <c r="C5181" s="1" t="n">
        <v>1819.93333333333</v>
      </c>
      <c r="D5181" s="1" t="n">
        <v>1485</v>
      </c>
      <c r="E5181" s="1" t="n">
        <v>1027.8</v>
      </c>
      <c r="F5181" s="1" t="n">
        <v>448</v>
      </c>
      <c r="G5181" s="1" t="n">
        <v>587.2</v>
      </c>
      <c r="H5181" s="1" t="n">
        <v>737</v>
      </c>
      <c r="I5181" s="1" t="n">
        <v>585.333333333333</v>
      </c>
      <c r="K5181" s="1" t="n">
        <v>0.2094</v>
      </c>
      <c r="L5181" s="1" t="n">
        <v>0.225266666666667</v>
      </c>
      <c r="M5181" s="1" t="n">
        <v>0.182266666666667</v>
      </c>
      <c r="N5181" s="1" t="n">
        <v>0.2162</v>
      </c>
    </row>
    <row r="5182" customFormat="false" ht="12.75" hidden="false" customHeight="false" outlineLevel="0" collapsed="false">
      <c r="A5182" s="1" t="n">
        <v>5.18003387594937</v>
      </c>
      <c r="B5182" s="1" t="n">
        <v>2125</v>
      </c>
      <c r="C5182" s="1" t="n">
        <v>1808.93333333333</v>
      </c>
      <c r="D5182" s="1" t="n">
        <v>1472.6</v>
      </c>
      <c r="E5182" s="1" t="n">
        <v>1017.73333333333</v>
      </c>
      <c r="F5182" s="1" t="n">
        <v>436.466666666667</v>
      </c>
      <c r="G5182" s="1" t="n">
        <v>571.133333333333</v>
      </c>
      <c r="H5182" s="1" t="n">
        <v>709.4</v>
      </c>
      <c r="I5182" s="1" t="n">
        <v>597.733333333333</v>
      </c>
      <c r="K5182" s="1" t="n">
        <v>0.209666666666667</v>
      </c>
      <c r="L5182" s="1" t="n">
        <v>0.225266666666667</v>
      </c>
      <c r="M5182" s="1" t="n">
        <v>0.182733333333333</v>
      </c>
      <c r="N5182" s="1" t="n">
        <v>0.216</v>
      </c>
    </row>
    <row r="5183" customFormat="false" ht="12.75" hidden="false" customHeight="false" outlineLevel="0" collapsed="false">
      <c r="A5183" s="1" t="n">
        <v>5.18104085161939</v>
      </c>
      <c r="B5183" s="1" t="n">
        <v>2099.73333333333</v>
      </c>
      <c r="C5183" s="1" t="n">
        <v>1784.13333333333</v>
      </c>
      <c r="D5183" s="1" t="n">
        <v>1450.53333333333</v>
      </c>
      <c r="E5183" s="1" t="n">
        <v>999.333333333333</v>
      </c>
      <c r="F5183" s="1" t="n">
        <v>382.733333333333</v>
      </c>
      <c r="G5183" s="1" t="n">
        <v>499.866666666667</v>
      </c>
      <c r="H5183" s="1" t="n">
        <v>633.133333333333</v>
      </c>
      <c r="I5183" s="1" t="n">
        <v>591.333333333333</v>
      </c>
      <c r="K5183" s="1" t="n">
        <v>0.209666666666667</v>
      </c>
      <c r="L5183" s="1" t="n">
        <v>0.225266666666667</v>
      </c>
      <c r="M5183" s="1" t="n">
        <v>0.183</v>
      </c>
      <c r="N5183" s="1" t="n">
        <v>0.216066666666667</v>
      </c>
    </row>
    <row r="5184" customFormat="false" ht="12.75" hidden="false" customHeight="false" outlineLevel="0" collapsed="false">
      <c r="A5184" s="1" t="n">
        <v>5.1820478272894</v>
      </c>
      <c r="B5184" s="1" t="n">
        <v>2099.26666666667</v>
      </c>
      <c r="C5184" s="1" t="n">
        <v>1783.2</v>
      </c>
      <c r="D5184" s="1" t="n">
        <v>1451</v>
      </c>
      <c r="E5184" s="1" t="n">
        <v>998.4</v>
      </c>
      <c r="F5184" s="1" t="n">
        <v>357.466666666667</v>
      </c>
      <c r="G5184" s="1" t="n">
        <v>477.866666666667</v>
      </c>
      <c r="H5184" s="1" t="n">
        <v>613.866666666667</v>
      </c>
      <c r="I5184" s="1" t="n">
        <v>569.266666666667</v>
      </c>
      <c r="K5184" s="1" t="n">
        <v>0.2096</v>
      </c>
      <c r="L5184" s="1" t="n">
        <v>0.225266666666667</v>
      </c>
      <c r="M5184" s="1" t="n">
        <v>0.183066666666667</v>
      </c>
      <c r="N5184" s="1" t="n">
        <v>0.2162</v>
      </c>
    </row>
    <row r="5185" customFormat="false" ht="12.75" hidden="false" customHeight="false" outlineLevel="0" collapsed="false">
      <c r="A5185" s="1" t="n">
        <v>5.18305480295941</v>
      </c>
      <c r="B5185" s="1" t="n">
        <v>2121.8</v>
      </c>
      <c r="C5185" s="1" t="n">
        <v>1804.33333333333</v>
      </c>
      <c r="D5185" s="1" t="n">
        <v>1470.26666666667</v>
      </c>
      <c r="E5185" s="1" t="n">
        <v>1015.86666666667</v>
      </c>
      <c r="F5185" s="1" t="n">
        <v>401.133333333333</v>
      </c>
      <c r="G5185" s="1" t="n">
        <v>537.6</v>
      </c>
      <c r="H5185" s="1" t="n">
        <v>677.733333333333</v>
      </c>
      <c r="I5185" s="1" t="n">
        <v>584</v>
      </c>
      <c r="K5185" s="1" t="n">
        <v>0.2096</v>
      </c>
      <c r="L5185" s="1" t="n">
        <v>0.225333333333333</v>
      </c>
      <c r="M5185" s="1" t="n">
        <v>0.183066666666667</v>
      </c>
      <c r="N5185" s="1" t="n">
        <v>0.2162</v>
      </c>
    </row>
    <row r="5186" customFormat="false" ht="12.75" hidden="false" customHeight="false" outlineLevel="0" collapsed="false">
      <c r="A5186" s="1" t="n">
        <v>5.18403595874045</v>
      </c>
      <c r="B5186" s="1" t="n">
        <v>2127.8</v>
      </c>
      <c r="C5186" s="1" t="n">
        <v>1818.53333333333</v>
      </c>
      <c r="D5186" s="1" t="n">
        <v>1483.6</v>
      </c>
      <c r="E5186" s="1" t="n">
        <v>1032.86666666667</v>
      </c>
      <c r="F5186" s="1" t="n">
        <v>452.6</v>
      </c>
      <c r="G5186" s="1" t="n">
        <v>599.133333333333</v>
      </c>
      <c r="H5186" s="1" t="n">
        <v>747.533333333333</v>
      </c>
      <c r="I5186" s="1" t="n">
        <v>635.466666666667</v>
      </c>
      <c r="K5186" s="1" t="n">
        <v>0.2098</v>
      </c>
      <c r="L5186" s="1" t="n">
        <v>0.2254</v>
      </c>
      <c r="M5186" s="1" t="n">
        <v>0.183</v>
      </c>
      <c r="N5186" s="1" t="n">
        <v>0.216133333333333</v>
      </c>
    </row>
    <row r="5187" customFormat="false" ht="12.75" hidden="false" customHeight="false" outlineLevel="0" collapsed="false">
      <c r="A5187" s="1" t="n">
        <v>5.18504293441047</v>
      </c>
      <c r="B5187" s="1" t="n">
        <v>2099.26666666667</v>
      </c>
      <c r="C5187" s="1" t="n">
        <v>1800.2</v>
      </c>
      <c r="D5187" s="1" t="n">
        <v>1468.93333333333</v>
      </c>
      <c r="E5187" s="1" t="n">
        <v>1024.6</v>
      </c>
      <c r="F5187" s="1" t="n">
        <v>449.333333333333</v>
      </c>
      <c r="G5187" s="1" t="n">
        <v>604.2</v>
      </c>
      <c r="H5187" s="1" t="n">
        <v>764.066666666667</v>
      </c>
      <c r="I5187" s="1" t="n">
        <v>659.333333333333</v>
      </c>
      <c r="K5187" s="1" t="n">
        <v>0.210066666666667</v>
      </c>
      <c r="L5187" s="1" t="n">
        <v>0.2254</v>
      </c>
      <c r="M5187" s="1" t="n">
        <v>0.183</v>
      </c>
      <c r="N5187" s="1" t="n">
        <v>0.216266666666667</v>
      </c>
    </row>
    <row r="5188" customFormat="false" ht="12.75" hidden="false" customHeight="false" outlineLevel="0" collapsed="false">
      <c r="A5188" s="1" t="n">
        <v>5.18604991008048</v>
      </c>
      <c r="B5188" s="1" t="n">
        <v>2077.26666666667</v>
      </c>
      <c r="C5188" s="1" t="n">
        <v>1769.86666666667</v>
      </c>
      <c r="D5188" s="1" t="n">
        <v>1445</v>
      </c>
      <c r="E5188" s="1" t="n">
        <v>1005.8</v>
      </c>
      <c r="F5188" s="1" t="n">
        <v>406.2</v>
      </c>
      <c r="G5188" s="1" t="n">
        <v>569.266666666667</v>
      </c>
      <c r="H5188" s="1" t="n">
        <v>728.266666666667</v>
      </c>
      <c r="I5188" s="1" t="n">
        <v>639.133333333333</v>
      </c>
      <c r="K5188" s="1" t="n">
        <v>0.21</v>
      </c>
      <c r="L5188" s="1" t="n">
        <v>0.2254</v>
      </c>
      <c r="M5188" s="1" t="n">
        <v>0.183</v>
      </c>
      <c r="N5188" s="1" t="n">
        <v>0.216333333333333</v>
      </c>
    </row>
    <row r="5189" customFormat="false" ht="12.75" hidden="false" customHeight="false" outlineLevel="0" collapsed="false">
      <c r="A5189" s="1" t="n">
        <v>5.18703106586152</v>
      </c>
      <c r="B5189" s="1" t="n">
        <v>2093.33333333333</v>
      </c>
      <c r="C5189" s="1" t="n">
        <v>1777.2</v>
      </c>
      <c r="D5189" s="1" t="n">
        <v>1454.66666666667</v>
      </c>
      <c r="E5189" s="1" t="n">
        <v>1006.2</v>
      </c>
      <c r="F5189" s="1" t="n">
        <v>373.533333333333</v>
      </c>
      <c r="G5189" s="1" t="n">
        <v>546.333333333333</v>
      </c>
      <c r="H5189" s="1" t="n">
        <v>729.6</v>
      </c>
      <c r="I5189" s="1" t="n">
        <v>688.733333333333</v>
      </c>
      <c r="K5189" s="1" t="n">
        <v>0.2098</v>
      </c>
      <c r="L5189" s="1" t="n">
        <v>0.2254</v>
      </c>
      <c r="M5189" s="1" t="n">
        <v>0.182866666666667</v>
      </c>
      <c r="N5189" s="1" t="n">
        <v>0.216333333333333</v>
      </c>
    </row>
    <row r="5190" customFormat="false" ht="12.75" hidden="false" customHeight="false" outlineLevel="0" collapsed="false">
      <c r="A5190" s="1" t="n">
        <v>5.18803804153153</v>
      </c>
      <c r="B5190" s="1" t="n">
        <v>2118.13333333333</v>
      </c>
      <c r="C5190" s="1" t="n">
        <v>1797.86666666667</v>
      </c>
      <c r="D5190" s="1" t="n">
        <v>1473.93333333333</v>
      </c>
      <c r="E5190" s="1" t="n">
        <v>1019.53333333333</v>
      </c>
      <c r="F5190" s="1" t="n">
        <v>435.133333333333</v>
      </c>
      <c r="G5190" s="1" t="n">
        <v>606.933333333333</v>
      </c>
      <c r="H5190" s="1" t="n">
        <v>827.066666666667</v>
      </c>
      <c r="I5190" s="1" t="n">
        <v>774.666666666667</v>
      </c>
      <c r="K5190" s="1" t="n">
        <v>0.209866666666667</v>
      </c>
      <c r="L5190" s="1" t="n">
        <v>0.225266666666667</v>
      </c>
      <c r="M5190" s="1" t="n">
        <v>0.182533333333333</v>
      </c>
      <c r="N5190" s="1" t="n">
        <v>0.216333333333333</v>
      </c>
    </row>
    <row r="5191" customFormat="false" ht="12.75" hidden="false" customHeight="false" outlineLevel="0" collapsed="false">
      <c r="A5191" s="1" t="n">
        <v>5.18904501720155</v>
      </c>
      <c r="B5191" s="1" t="n">
        <v>2130.06666666667</v>
      </c>
      <c r="C5191" s="1" t="n">
        <v>1796.53333333333</v>
      </c>
      <c r="D5191" s="1" t="n">
        <v>1470.73333333333</v>
      </c>
      <c r="E5191" s="1" t="n">
        <v>1023.66666666667</v>
      </c>
      <c r="F5191" s="1" t="n">
        <v>516.866666666667</v>
      </c>
      <c r="G5191" s="1" t="n">
        <v>682.333333333333</v>
      </c>
      <c r="H5191" s="1" t="n">
        <v>897.333333333333</v>
      </c>
      <c r="I5191" s="1" t="n">
        <v>762.266666666667</v>
      </c>
      <c r="K5191" s="1" t="n">
        <v>0.210266666666667</v>
      </c>
      <c r="L5191" s="1" t="n">
        <v>0.2252</v>
      </c>
      <c r="M5191" s="1" t="n">
        <v>0.1822</v>
      </c>
      <c r="N5191" s="1" t="n">
        <v>0.216333333333333</v>
      </c>
    </row>
    <row r="5192" customFormat="false" ht="12.75" hidden="false" customHeight="false" outlineLevel="0" collapsed="false">
      <c r="A5192" s="1" t="n">
        <v>5.19005199287156</v>
      </c>
      <c r="B5192" s="1" t="n">
        <v>2121.8</v>
      </c>
      <c r="C5192" s="1" t="n">
        <v>1783.2</v>
      </c>
      <c r="D5192" s="1" t="n">
        <v>1456.93333333333</v>
      </c>
      <c r="E5192" s="1" t="n">
        <v>1009.46666666667</v>
      </c>
      <c r="F5192" s="1" t="n">
        <v>458.066666666667</v>
      </c>
      <c r="G5192" s="1" t="n">
        <v>619.333333333333</v>
      </c>
      <c r="H5192" s="1" t="n">
        <v>837.133333333333</v>
      </c>
      <c r="I5192" s="1" t="n">
        <v>697.466666666667</v>
      </c>
      <c r="K5192" s="1" t="n">
        <v>0.210533333333333</v>
      </c>
      <c r="L5192" s="1" t="n">
        <v>0.225066666666667</v>
      </c>
      <c r="M5192" s="1" t="n">
        <v>0.182</v>
      </c>
      <c r="N5192" s="1" t="n">
        <v>0.216333333333333</v>
      </c>
    </row>
    <row r="5193" customFormat="false" ht="12.75" hidden="false" customHeight="false" outlineLevel="0" collapsed="false">
      <c r="A5193" s="1" t="n">
        <v>5.1910331486526</v>
      </c>
      <c r="B5193" s="1" t="n">
        <v>2110.8</v>
      </c>
      <c r="C5193" s="1" t="n">
        <v>1775.8</v>
      </c>
      <c r="D5193" s="1" t="n">
        <v>1451</v>
      </c>
      <c r="E5193" s="1" t="n">
        <v>995.666666666667</v>
      </c>
      <c r="F5193" s="1" t="n">
        <v>329.466666666667</v>
      </c>
      <c r="G5193" s="1" t="n">
        <v>494.866666666667</v>
      </c>
      <c r="H5193" s="1" t="n">
        <v>778.8</v>
      </c>
      <c r="I5193" s="1" t="n">
        <v>650.133333333333</v>
      </c>
      <c r="K5193" s="1" t="n">
        <v>0.2104</v>
      </c>
      <c r="L5193" s="1" t="n">
        <v>0.225</v>
      </c>
      <c r="M5193" s="1" t="n">
        <v>0.181733333333333</v>
      </c>
      <c r="N5193" s="1" t="n">
        <v>0.2164</v>
      </c>
    </row>
    <row r="5194" customFormat="false" ht="12.75" hidden="false" customHeight="false" outlineLevel="0" collapsed="false">
      <c r="A5194" s="1" t="n">
        <v>5.19204012432262</v>
      </c>
      <c r="B5194" s="1" t="n">
        <v>2123.2</v>
      </c>
      <c r="C5194" s="1" t="n">
        <v>1781.8</v>
      </c>
      <c r="D5194" s="1" t="n">
        <v>1456.93333333333</v>
      </c>
      <c r="E5194" s="1" t="n">
        <v>994.266666666667</v>
      </c>
      <c r="F5194" s="1" t="n">
        <v>306.933333333333</v>
      </c>
      <c r="G5194" s="1" t="n">
        <v>475.533333333333</v>
      </c>
      <c r="H5194" s="1" t="n">
        <v>787.533333333333</v>
      </c>
      <c r="I5194" s="1" t="n">
        <v>642.8</v>
      </c>
      <c r="K5194" s="1" t="n">
        <v>0.210133333333333</v>
      </c>
      <c r="L5194" s="1" t="n">
        <v>0.224933333333333</v>
      </c>
      <c r="M5194" s="1" t="n">
        <v>0.181533333333333</v>
      </c>
      <c r="N5194" s="1" t="n">
        <v>0.2164</v>
      </c>
    </row>
    <row r="5195" customFormat="false" ht="12.75" hidden="false" customHeight="false" outlineLevel="0" collapsed="false">
      <c r="A5195" s="1" t="n">
        <v>5.19304709999263</v>
      </c>
      <c r="B5195" s="1" t="n">
        <v>2129.13333333333</v>
      </c>
      <c r="C5195" s="1" t="n">
        <v>1785.46666666667</v>
      </c>
      <c r="D5195" s="1" t="n">
        <v>1458.33333333333</v>
      </c>
      <c r="E5195" s="1" t="n">
        <v>1003.46666666667</v>
      </c>
      <c r="F5195" s="1" t="n">
        <v>402.466666666667</v>
      </c>
      <c r="G5195" s="1" t="n">
        <v>548.133333333333</v>
      </c>
      <c r="H5195" s="1" t="n">
        <v>733.333333333333</v>
      </c>
      <c r="I5195" s="1" t="n">
        <v>613.866666666667</v>
      </c>
      <c r="K5195" s="1" t="n">
        <v>0.210133333333333</v>
      </c>
      <c r="L5195" s="1" t="n">
        <v>0.224933333333333</v>
      </c>
      <c r="M5195" s="1" t="n">
        <v>0.181533333333333</v>
      </c>
      <c r="N5195" s="1" t="n">
        <v>0.2164</v>
      </c>
    </row>
    <row r="5196" customFormat="false" ht="12.75" hidden="false" customHeight="false" outlineLevel="0" collapsed="false">
      <c r="A5196" s="1" t="n">
        <v>5.19405407566264</v>
      </c>
      <c r="B5196" s="1" t="n">
        <v>2114.46666666667</v>
      </c>
      <c r="C5196" s="1" t="n">
        <v>1785.46666666667</v>
      </c>
      <c r="D5196" s="1" t="n">
        <v>1456.93333333333</v>
      </c>
      <c r="E5196" s="1" t="n">
        <v>1017.26666666667</v>
      </c>
      <c r="F5196" s="1" t="n">
        <v>476.466666666667</v>
      </c>
      <c r="G5196" s="1" t="n">
        <v>612.933333333333</v>
      </c>
      <c r="H5196" s="1" t="n">
        <v>719.533333333333</v>
      </c>
      <c r="I5196" s="1" t="n">
        <v>599.133333333333</v>
      </c>
      <c r="K5196" s="1" t="n">
        <v>0.210533333333333</v>
      </c>
      <c r="L5196" s="1" t="n">
        <v>0.224933333333333</v>
      </c>
      <c r="M5196" s="1" t="n">
        <v>0.1816</v>
      </c>
      <c r="N5196" s="1" t="n">
        <v>0.2164</v>
      </c>
    </row>
    <row r="5197" customFormat="false" ht="12.75" hidden="false" customHeight="false" outlineLevel="0" collapsed="false">
      <c r="A5197" s="1" t="n">
        <v>5.19503523144368</v>
      </c>
      <c r="B5197" s="1" t="n">
        <v>2103</v>
      </c>
      <c r="C5197" s="1" t="n">
        <v>1783.2</v>
      </c>
      <c r="D5197" s="1" t="n">
        <v>1456.93333333333</v>
      </c>
      <c r="E5197" s="1" t="n">
        <v>1013.6</v>
      </c>
      <c r="F5197" s="1" t="n">
        <v>429.133333333333</v>
      </c>
      <c r="G5197" s="1" t="n">
        <v>598.2</v>
      </c>
      <c r="H5197" s="1" t="n">
        <v>788</v>
      </c>
      <c r="I5197" s="1" t="n">
        <v>646.933333333333</v>
      </c>
      <c r="K5197" s="1" t="n">
        <v>0.210933333333333</v>
      </c>
      <c r="L5197" s="1" t="n">
        <v>0.224933333333333</v>
      </c>
      <c r="M5197" s="1" t="n">
        <v>0.1816</v>
      </c>
      <c r="N5197" s="1" t="n">
        <v>0.216333333333333</v>
      </c>
    </row>
    <row r="5198" customFormat="false" ht="12.75" hidden="false" customHeight="false" outlineLevel="0" collapsed="false">
      <c r="A5198" s="1" t="n">
        <v>5.1960422071137</v>
      </c>
      <c r="B5198" s="1" t="n">
        <v>2079.53333333333</v>
      </c>
      <c r="C5198" s="1" t="n">
        <v>1757.46666666667</v>
      </c>
      <c r="D5198" s="1" t="n">
        <v>1444.53333333333</v>
      </c>
      <c r="E5198" s="1" t="n">
        <v>998.4</v>
      </c>
      <c r="F5198" s="1" t="n">
        <v>350.133333333333</v>
      </c>
      <c r="G5198" s="1" t="n">
        <v>507.733333333333</v>
      </c>
      <c r="H5198" s="1" t="n">
        <v>678.6</v>
      </c>
      <c r="I5198" s="1" t="n">
        <v>618.466666666667</v>
      </c>
      <c r="K5198" s="1" t="n">
        <v>0.210933333333333</v>
      </c>
      <c r="L5198" s="1" t="n">
        <v>0.224866666666667</v>
      </c>
      <c r="M5198" s="1" t="n">
        <v>0.1816</v>
      </c>
      <c r="N5198" s="1" t="n">
        <v>0.216333333333333</v>
      </c>
    </row>
    <row r="5199" customFormat="false" ht="12.75" hidden="false" customHeight="false" outlineLevel="0" collapsed="false">
      <c r="A5199" s="1" t="n">
        <v>5.19704918278371</v>
      </c>
      <c r="B5199" s="1" t="n">
        <v>2068.53333333333</v>
      </c>
      <c r="C5199" s="1" t="n">
        <v>1744.6</v>
      </c>
      <c r="D5199" s="1" t="n">
        <v>1434.93333333333</v>
      </c>
      <c r="E5199" s="1" t="n">
        <v>993.333333333333</v>
      </c>
      <c r="F5199" s="1" t="n">
        <v>351.466666666667</v>
      </c>
      <c r="G5199" s="1" t="n">
        <v>464.066666666667</v>
      </c>
      <c r="H5199" s="1" t="n">
        <v>514.133333333333</v>
      </c>
      <c r="I5199" s="1" t="n">
        <v>553.2</v>
      </c>
      <c r="K5199" s="1" t="n">
        <v>0.2106</v>
      </c>
      <c r="L5199" s="1" t="n">
        <v>0.2248</v>
      </c>
      <c r="M5199" s="1" t="n">
        <v>0.1816</v>
      </c>
      <c r="N5199" s="1" t="n">
        <v>0.2164</v>
      </c>
    </row>
    <row r="5200" customFormat="false" ht="12.75" hidden="false" customHeight="false" outlineLevel="0" collapsed="false">
      <c r="A5200" s="1" t="n">
        <v>5.19805615845372</v>
      </c>
      <c r="B5200" s="1" t="n">
        <v>2093.33333333333</v>
      </c>
      <c r="C5200" s="1" t="n">
        <v>1763.4</v>
      </c>
      <c r="D5200" s="1" t="n">
        <v>1441.33333333333</v>
      </c>
      <c r="E5200" s="1" t="n">
        <v>989.2</v>
      </c>
      <c r="F5200" s="1" t="n">
        <v>348.266666666667</v>
      </c>
      <c r="G5200" s="1" t="n">
        <v>521.466666666667</v>
      </c>
      <c r="H5200" s="1" t="n">
        <v>589.933333333333</v>
      </c>
      <c r="I5200" s="1" t="n">
        <v>586.733333333333</v>
      </c>
      <c r="K5200" s="1" t="n">
        <v>0.210533333333333</v>
      </c>
      <c r="L5200" s="1" t="n">
        <v>0.224733333333333</v>
      </c>
      <c r="M5200" s="1" t="n">
        <v>0.181533333333333</v>
      </c>
      <c r="N5200" s="1" t="n">
        <v>0.216533333333333</v>
      </c>
    </row>
    <row r="5201" customFormat="false" ht="12.75" hidden="false" customHeight="false" outlineLevel="0" collapsed="false">
      <c r="A5201" s="1" t="n">
        <v>5.19903731423476</v>
      </c>
      <c r="B5201" s="1" t="n">
        <v>2102.06666666667</v>
      </c>
      <c r="C5201" s="1" t="n">
        <v>1757.46666666667</v>
      </c>
      <c r="D5201" s="1" t="n">
        <v>1427.53333333333</v>
      </c>
      <c r="E5201" s="1" t="n">
        <v>964.4</v>
      </c>
      <c r="F5201" s="1" t="n">
        <v>232.933333333333</v>
      </c>
      <c r="G5201" s="1" t="n">
        <v>547.2</v>
      </c>
      <c r="H5201" s="1" t="n">
        <v>730.533333333333</v>
      </c>
      <c r="I5201" s="1" t="n">
        <v>691.933333333333</v>
      </c>
      <c r="K5201" s="1" t="n">
        <v>0.210866666666667</v>
      </c>
      <c r="L5201" s="1" t="n">
        <v>0.2246</v>
      </c>
      <c r="M5201" s="1" t="n">
        <v>0.181333333333333</v>
      </c>
      <c r="N5201" s="1" t="n">
        <v>0.216533333333333</v>
      </c>
    </row>
    <row r="5202" customFormat="false" ht="12.75" hidden="false" customHeight="false" outlineLevel="0" collapsed="false">
      <c r="A5202" s="1" t="n">
        <v>5.20004428990478</v>
      </c>
      <c r="B5202" s="1" t="n">
        <v>2096.06666666667</v>
      </c>
      <c r="C5202" s="1" t="n">
        <v>1751.93333333333</v>
      </c>
      <c r="D5202" s="1" t="n">
        <v>1422.53333333333</v>
      </c>
      <c r="E5202" s="1" t="n">
        <v>970.4</v>
      </c>
      <c r="F5202" s="1" t="n">
        <v>316.133333333333</v>
      </c>
      <c r="G5202" s="1" t="n">
        <v>559.6</v>
      </c>
      <c r="H5202" s="1" t="n">
        <v>687.8</v>
      </c>
      <c r="I5202" s="1" t="n">
        <v>694.733333333333</v>
      </c>
      <c r="K5202" s="1" t="n">
        <v>0.2112</v>
      </c>
      <c r="L5202" s="1" t="n">
        <v>0.224533333333333</v>
      </c>
      <c r="M5202" s="1" t="n">
        <v>0.1812</v>
      </c>
      <c r="N5202" s="1" t="n">
        <v>0.216466666666667</v>
      </c>
    </row>
    <row r="5203" customFormat="false" ht="12.75" hidden="false" customHeight="false" outlineLevel="0" collapsed="false">
      <c r="A5203" s="1" t="n">
        <v>5.20105126557479</v>
      </c>
      <c r="B5203" s="1" t="n">
        <v>2104.33333333333</v>
      </c>
      <c r="C5203" s="1" t="n">
        <v>1769.86666666667</v>
      </c>
      <c r="D5203" s="1" t="n">
        <v>1443.66666666667</v>
      </c>
      <c r="E5203" s="1" t="n">
        <v>1003.46666666667</v>
      </c>
      <c r="F5203" s="1" t="n">
        <v>524.733333333333</v>
      </c>
      <c r="G5203" s="1" t="n">
        <v>596.4</v>
      </c>
      <c r="H5203" s="1" t="n">
        <v>591.333333333333</v>
      </c>
      <c r="I5203" s="1" t="n">
        <v>597.733333333333</v>
      </c>
      <c r="K5203" s="1" t="n">
        <v>0.2112</v>
      </c>
      <c r="L5203" s="1" t="n">
        <v>0.2244</v>
      </c>
      <c r="M5203" s="1" t="n">
        <v>0.181133333333333</v>
      </c>
      <c r="N5203" s="1" t="n">
        <v>0.216466666666667</v>
      </c>
    </row>
    <row r="5204" customFormat="false" ht="12.75" hidden="false" customHeight="false" outlineLevel="0" collapsed="false">
      <c r="A5204" s="1" t="n">
        <v>5.20203242135583</v>
      </c>
      <c r="B5204" s="1" t="n">
        <v>2110.8</v>
      </c>
      <c r="C5204" s="1" t="n">
        <v>1766.66666666667</v>
      </c>
      <c r="D5204" s="1" t="n">
        <v>1437.2</v>
      </c>
      <c r="E5204" s="1" t="n">
        <v>983.266666666667</v>
      </c>
      <c r="F5204" s="1" t="n">
        <v>335.4</v>
      </c>
      <c r="G5204" s="1" t="n">
        <v>499</v>
      </c>
      <c r="H5204" s="1" t="n">
        <v>582.133333333333</v>
      </c>
      <c r="I5204" s="1" t="n">
        <v>592.733333333333</v>
      </c>
      <c r="K5204" s="1" t="n">
        <v>0.211066666666667</v>
      </c>
      <c r="L5204" s="1" t="n">
        <v>0.224333333333333</v>
      </c>
      <c r="M5204" s="1" t="n">
        <v>0.181266666666667</v>
      </c>
      <c r="N5204" s="1" t="n">
        <v>0.216466666666667</v>
      </c>
    </row>
    <row r="5205" customFormat="false" ht="12.75" hidden="false" customHeight="false" outlineLevel="0" collapsed="false">
      <c r="A5205" s="1" t="n">
        <v>5.20303939702584</v>
      </c>
      <c r="B5205" s="1" t="n">
        <v>2107.13333333333</v>
      </c>
      <c r="C5205" s="1" t="n">
        <v>1758.4</v>
      </c>
      <c r="D5205" s="1" t="n">
        <v>1431.2</v>
      </c>
      <c r="E5205" s="1" t="n">
        <v>977.266666666667</v>
      </c>
      <c r="F5205" s="1" t="n">
        <v>306.933333333333</v>
      </c>
      <c r="G5205" s="1" t="n">
        <v>480.133333333333</v>
      </c>
      <c r="H5205" s="1" t="n">
        <v>550.466666666667</v>
      </c>
      <c r="I5205" s="1" t="n">
        <v>589.066666666667</v>
      </c>
      <c r="K5205" s="1" t="n">
        <v>0.211133333333333</v>
      </c>
      <c r="L5205" s="1" t="n">
        <v>0.224266666666667</v>
      </c>
      <c r="M5205" s="1" t="n">
        <v>0.181333333333333</v>
      </c>
      <c r="N5205" s="1" t="n">
        <v>0.216466666666667</v>
      </c>
    </row>
    <row r="5206" customFormat="false" ht="12.75" hidden="false" customHeight="false" outlineLevel="0" collapsed="false">
      <c r="A5206" s="1" t="n">
        <v>5.20404637269586</v>
      </c>
      <c r="B5206" s="1" t="n">
        <v>2108.46666666667</v>
      </c>
      <c r="C5206" s="1" t="n">
        <v>1769.86666666667</v>
      </c>
      <c r="D5206" s="1" t="n">
        <v>1445.93333333333</v>
      </c>
      <c r="E5206" s="1" t="n">
        <v>1009.93333333333</v>
      </c>
      <c r="F5206" s="1" t="n">
        <v>546.333333333333</v>
      </c>
      <c r="G5206" s="1" t="n">
        <v>626.266666666667</v>
      </c>
      <c r="H5206" s="1" t="n">
        <v>570.666666666667</v>
      </c>
      <c r="I5206" s="1" t="n">
        <v>581.666666666667</v>
      </c>
      <c r="K5206" s="1" t="n">
        <v>0.211333333333333</v>
      </c>
      <c r="L5206" s="1" t="n">
        <v>0.224266666666667</v>
      </c>
      <c r="M5206" s="1" t="n">
        <v>0.1814</v>
      </c>
      <c r="N5206" s="1" t="n">
        <v>0.216533333333333</v>
      </c>
    </row>
    <row r="5207" customFormat="false" ht="12.75" hidden="false" customHeight="false" outlineLevel="0" collapsed="false">
      <c r="A5207" s="1" t="n">
        <v>5.20505334836587</v>
      </c>
      <c r="B5207" s="1" t="n">
        <v>2128.73333333333</v>
      </c>
      <c r="C5207" s="1" t="n">
        <v>1788.26666666667</v>
      </c>
      <c r="D5207" s="1" t="n">
        <v>1448.2</v>
      </c>
      <c r="E5207" s="1" t="n">
        <v>998.4</v>
      </c>
      <c r="F5207" s="1" t="n">
        <v>380.866666666667</v>
      </c>
      <c r="G5207" s="1" t="n">
        <v>605.6</v>
      </c>
      <c r="H5207" s="1" t="n">
        <v>672.666666666667</v>
      </c>
      <c r="I5207" s="1" t="n">
        <v>672.666666666667</v>
      </c>
      <c r="K5207" s="1" t="n">
        <v>0.211466666666667</v>
      </c>
      <c r="L5207" s="1" t="n">
        <v>0.224333333333333</v>
      </c>
      <c r="M5207" s="1" t="n">
        <v>0.181466666666667</v>
      </c>
      <c r="N5207" s="1" t="n">
        <v>0.216666666666667</v>
      </c>
    </row>
    <row r="5208" customFormat="false" ht="12.75" hidden="false" customHeight="false" outlineLevel="0" collapsed="false">
      <c r="A5208" s="1" t="n">
        <v>5.20603450414691</v>
      </c>
      <c r="B5208" s="1" t="n">
        <v>2119.53333333333</v>
      </c>
      <c r="C5208" s="1" t="n">
        <v>1779.06666666667</v>
      </c>
      <c r="D5208" s="1" t="n">
        <v>1446.86666666667</v>
      </c>
      <c r="E5208" s="1" t="n">
        <v>994.733333333333</v>
      </c>
      <c r="F5208" s="1" t="n">
        <v>323.466666666667</v>
      </c>
      <c r="G5208" s="1" t="n">
        <v>547.2</v>
      </c>
      <c r="H5208" s="1" t="n">
        <v>604.2</v>
      </c>
      <c r="I5208" s="1" t="n">
        <v>632.2</v>
      </c>
      <c r="K5208" s="1" t="n">
        <v>0.211466666666667</v>
      </c>
      <c r="L5208" s="1" t="n">
        <v>0.224466666666667</v>
      </c>
      <c r="M5208" s="1" t="n">
        <v>0.1816</v>
      </c>
      <c r="N5208" s="1" t="n">
        <v>0.216666666666667</v>
      </c>
    </row>
    <row r="5209" customFormat="false" ht="12.75" hidden="false" customHeight="false" outlineLevel="0" collapsed="false">
      <c r="A5209" s="1" t="n">
        <v>5.20704147981692</v>
      </c>
      <c r="B5209" s="1" t="n">
        <v>2086</v>
      </c>
      <c r="C5209" s="1" t="n">
        <v>1754.66666666667</v>
      </c>
      <c r="D5209" s="1" t="n">
        <v>1437.2</v>
      </c>
      <c r="E5209" s="1" t="n">
        <v>1007.13333333333</v>
      </c>
      <c r="F5209" s="1" t="n">
        <v>504.466666666667</v>
      </c>
      <c r="G5209" s="1" t="n">
        <v>596.866666666667</v>
      </c>
      <c r="H5209" s="1" t="n">
        <v>519.2</v>
      </c>
      <c r="I5209" s="1" t="n">
        <v>541.266666666667</v>
      </c>
      <c r="K5209" s="1" t="n">
        <v>0.211466666666667</v>
      </c>
      <c r="L5209" s="1" t="n">
        <v>0.224533333333333</v>
      </c>
      <c r="M5209" s="1" t="n">
        <v>0.1816</v>
      </c>
      <c r="N5209" s="1" t="n">
        <v>0.2166</v>
      </c>
    </row>
    <row r="5210" customFormat="false" ht="12.75" hidden="false" customHeight="false" outlineLevel="0" collapsed="false">
      <c r="A5210" s="1" t="n">
        <v>5.20804845548694</v>
      </c>
      <c r="B5210" s="1" t="n">
        <v>2101.6</v>
      </c>
      <c r="C5210" s="1" t="n">
        <v>1774.46666666667</v>
      </c>
      <c r="D5210" s="1" t="n">
        <v>1439.53333333333</v>
      </c>
      <c r="E5210" s="1" t="n">
        <v>997.066666666667</v>
      </c>
      <c r="F5210" s="1" t="n">
        <v>363</v>
      </c>
      <c r="G5210" s="1" t="n">
        <v>548.133333333333</v>
      </c>
      <c r="H5210" s="1" t="n">
        <v>570.666666666667</v>
      </c>
      <c r="I5210" s="1" t="n">
        <v>602.333333333333</v>
      </c>
      <c r="K5210" s="1" t="n">
        <v>0.211533333333333</v>
      </c>
      <c r="L5210" s="1" t="n">
        <v>0.224533333333333</v>
      </c>
      <c r="M5210" s="1" t="n">
        <v>0.1816</v>
      </c>
      <c r="N5210" s="1" t="n">
        <v>0.216666666666667</v>
      </c>
    </row>
    <row r="5211" customFormat="false" ht="12.75" hidden="false" customHeight="false" outlineLevel="0" collapsed="false">
      <c r="A5211" s="1" t="n">
        <v>5.20905543115695</v>
      </c>
      <c r="B5211" s="1" t="n">
        <v>2137.4</v>
      </c>
      <c r="C5211" s="1" t="n">
        <v>1805.26666666667</v>
      </c>
      <c r="D5211" s="1" t="n">
        <v>1464.33333333333</v>
      </c>
      <c r="E5211" s="1" t="n">
        <v>1007.6</v>
      </c>
      <c r="F5211" s="1" t="n">
        <v>325.733333333333</v>
      </c>
      <c r="G5211" s="1" t="n">
        <v>564.666666666667</v>
      </c>
      <c r="H5211" s="1" t="n">
        <v>601.466666666667</v>
      </c>
      <c r="I5211" s="1" t="n">
        <v>639.6</v>
      </c>
      <c r="K5211" s="1" t="n">
        <v>0.2116</v>
      </c>
      <c r="L5211" s="1" t="n">
        <v>0.2246</v>
      </c>
      <c r="M5211" s="1" t="n">
        <v>0.1816</v>
      </c>
      <c r="N5211" s="1" t="n">
        <v>0.216733333333333</v>
      </c>
    </row>
    <row r="5212" customFormat="false" ht="12.75" hidden="false" customHeight="false" outlineLevel="0" collapsed="false">
      <c r="A5212" s="1" t="n">
        <v>5.21003658693799</v>
      </c>
      <c r="B5212" s="1" t="n">
        <v>2145.26666666667</v>
      </c>
      <c r="C5212" s="1" t="n">
        <v>1796.53333333333</v>
      </c>
      <c r="D5212" s="1" t="n">
        <v>1459.26666666667</v>
      </c>
      <c r="E5212" s="1" t="n">
        <v>1012.66666666667</v>
      </c>
      <c r="F5212" s="1" t="n">
        <v>544.933333333333</v>
      </c>
      <c r="G5212" s="1" t="n">
        <v>715.866666666667</v>
      </c>
      <c r="H5212" s="1" t="n">
        <v>667.133333333333</v>
      </c>
      <c r="I5212" s="1" t="n">
        <v>655.2</v>
      </c>
      <c r="K5212" s="1" t="n">
        <v>0.211666666666667</v>
      </c>
      <c r="L5212" s="1" t="n">
        <v>0.224666666666667</v>
      </c>
      <c r="M5212" s="1" t="n">
        <v>0.181466666666667</v>
      </c>
      <c r="N5212" s="1" t="n">
        <v>0.216733333333333</v>
      </c>
    </row>
    <row r="5213" customFormat="false" ht="12.75" hidden="false" customHeight="false" outlineLevel="0" collapsed="false">
      <c r="A5213" s="1" t="n">
        <v>5.21104356260801</v>
      </c>
      <c r="B5213" s="1" t="n">
        <v>2135.6</v>
      </c>
      <c r="C5213" s="1" t="n">
        <v>1770.8</v>
      </c>
      <c r="D5213" s="1" t="n">
        <v>1419.73333333333</v>
      </c>
      <c r="E5213" s="1" t="n">
        <v>974.533333333333</v>
      </c>
      <c r="F5213" s="1" t="n">
        <v>459.933333333333</v>
      </c>
      <c r="G5213" s="1" t="n">
        <v>652.466666666667</v>
      </c>
      <c r="H5213" s="1" t="n">
        <v>658.4</v>
      </c>
      <c r="I5213" s="1" t="n">
        <v>650.133333333333</v>
      </c>
      <c r="K5213" s="1" t="n">
        <v>0.211733333333333</v>
      </c>
      <c r="L5213" s="1" t="n">
        <v>0.224666666666667</v>
      </c>
      <c r="M5213" s="1" t="n">
        <v>0.1812</v>
      </c>
      <c r="N5213" s="1" t="n">
        <v>0.216733333333333</v>
      </c>
    </row>
    <row r="5214" customFormat="false" ht="12.75" hidden="false" customHeight="false" outlineLevel="0" collapsed="false">
      <c r="A5214" s="1" t="n">
        <v>5.21205053827802</v>
      </c>
      <c r="B5214" s="1" t="n">
        <v>2125.46666666667</v>
      </c>
      <c r="C5214" s="1" t="n">
        <v>1770.8</v>
      </c>
      <c r="D5214" s="1" t="n">
        <v>1421.13333333333</v>
      </c>
      <c r="E5214" s="1" t="n">
        <v>968.066666666667</v>
      </c>
      <c r="F5214" s="1" t="n">
        <v>306</v>
      </c>
      <c r="G5214" s="1" t="n">
        <v>507.733333333333</v>
      </c>
      <c r="H5214" s="1" t="n">
        <v>538.933333333333</v>
      </c>
      <c r="I5214" s="1" t="n">
        <v>575.266666666667</v>
      </c>
      <c r="K5214" s="1" t="n">
        <v>0.2118</v>
      </c>
      <c r="L5214" s="1" t="n">
        <v>0.2246</v>
      </c>
      <c r="M5214" s="1" t="n">
        <v>0.180933333333333</v>
      </c>
      <c r="N5214" s="1" t="n">
        <v>0.216733333333333</v>
      </c>
    </row>
    <row r="5215" customFormat="false" ht="12.75" hidden="false" customHeight="false" outlineLevel="0" collapsed="false">
      <c r="A5215" s="1" t="n">
        <v>5.21303169405906</v>
      </c>
      <c r="B5215" s="1" t="n">
        <v>2110.33333333333</v>
      </c>
      <c r="C5215" s="1" t="n">
        <v>1782.73333333333</v>
      </c>
      <c r="D5215" s="1" t="n">
        <v>1453.26666666667</v>
      </c>
      <c r="E5215" s="1" t="n">
        <v>1006.2</v>
      </c>
      <c r="F5215" s="1" t="n">
        <v>425.933333333333</v>
      </c>
      <c r="G5215" s="1" t="n">
        <v>568.333333333333</v>
      </c>
      <c r="H5215" s="1" t="n">
        <v>541.733333333333</v>
      </c>
      <c r="I5215" s="1" t="n">
        <v>570.666666666667</v>
      </c>
      <c r="K5215" s="1" t="n">
        <v>0.2118</v>
      </c>
      <c r="L5215" s="1" t="n">
        <v>0.224533333333333</v>
      </c>
      <c r="M5215" s="1" t="n">
        <v>0.180866666666667</v>
      </c>
      <c r="N5215" s="1" t="n">
        <v>0.216733333333333</v>
      </c>
    </row>
    <row r="5216" customFormat="false" ht="12.75" hidden="false" customHeight="false" outlineLevel="0" collapsed="false">
      <c r="A5216" s="1" t="n">
        <v>5.21403866972907</v>
      </c>
      <c r="B5216" s="1" t="n">
        <v>2083.66666666667</v>
      </c>
      <c r="C5216" s="1" t="n">
        <v>1763.4</v>
      </c>
      <c r="D5216" s="1" t="n">
        <v>1441.33333333333</v>
      </c>
      <c r="E5216" s="1" t="n">
        <v>1005.8</v>
      </c>
      <c r="F5216" s="1" t="n">
        <v>465.466666666667</v>
      </c>
      <c r="G5216" s="1" t="n">
        <v>610.2</v>
      </c>
      <c r="H5216" s="1" t="n">
        <v>588.6</v>
      </c>
      <c r="I5216" s="1" t="n">
        <v>607.4</v>
      </c>
      <c r="K5216" s="1" t="n">
        <v>0.2118</v>
      </c>
      <c r="L5216" s="1" t="n">
        <v>0.224533333333333</v>
      </c>
      <c r="M5216" s="1" t="n">
        <v>0.181066666666667</v>
      </c>
      <c r="N5216" s="1" t="n">
        <v>0.216866666666667</v>
      </c>
    </row>
    <row r="5217" customFormat="false" ht="12.75" hidden="false" customHeight="false" outlineLevel="0" collapsed="false">
      <c r="A5217" s="1" t="n">
        <v>5.21504564539909</v>
      </c>
      <c r="B5217" s="1" t="n">
        <v>2080.93333333333</v>
      </c>
      <c r="C5217" s="1" t="n">
        <v>1754.66666666667</v>
      </c>
      <c r="D5217" s="1" t="n">
        <v>1425.26666666667</v>
      </c>
      <c r="E5217" s="1" t="n">
        <v>986.933333333333</v>
      </c>
      <c r="F5217" s="1" t="n">
        <v>398.8</v>
      </c>
      <c r="G5217" s="1" t="n">
        <v>584</v>
      </c>
      <c r="H5217" s="1" t="n">
        <v>615.2</v>
      </c>
      <c r="I5217" s="1" t="n">
        <v>645.533333333333</v>
      </c>
      <c r="K5217" s="1" t="n">
        <v>0.211933333333333</v>
      </c>
      <c r="L5217" s="1" t="n">
        <v>0.224466666666667</v>
      </c>
      <c r="M5217" s="1" t="n">
        <v>0.1812</v>
      </c>
      <c r="N5217" s="1" t="n">
        <v>0.216933333333333</v>
      </c>
    </row>
    <row r="5218" customFormat="false" ht="12.75" hidden="false" customHeight="false" outlineLevel="0" collapsed="false">
      <c r="A5218" s="1" t="n">
        <v>5.2160526210691</v>
      </c>
      <c r="B5218" s="1" t="n">
        <v>2104.33333333333</v>
      </c>
      <c r="C5218" s="1" t="n">
        <v>1775.8</v>
      </c>
      <c r="D5218" s="1" t="n">
        <v>1443.66666666667</v>
      </c>
      <c r="E5218" s="1" t="n">
        <v>1001.2</v>
      </c>
      <c r="F5218" s="1" t="n">
        <v>474.6</v>
      </c>
      <c r="G5218" s="1" t="n">
        <v>633.6</v>
      </c>
      <c r="H5218" s="1" t="n">
        <v>629</v>
      </c>
      <c r="I5218" s="1" t="n">
        <v>658.866666666667</v>
      </c>
      <c r="K5218" s="1" t="n">
        <v>0.211866666666667</v>
      </c>
      <c r="L5218" s="1" t="n">
        <v>0.224333333333333</v>
      </c>
      <c r="M5218" s="1" t="n">
        <v>0.1812</v>
      </c>
      <c r="N5218" s="1" t="n">
        <v>0.216866666666667</v>
      </c>
    </row>
    <row r="5219" customFormat="false" ht="12.75" hidden="false" customHeight="false" outlineLevel="0" collapsed="false">
      <c r="A5219" s="1" t="n">
        <v>5.21703377685014</v>
      </c>
      <c r="B5219" s="1" t="n">
        <v>2115.4</v>
      </c>
      <c r="C5219" s="1" t="n">
        <v>1778.13333333333</v>
      </c>
      <c r="D5219" s="1" t="n">
        <v>1448.66666666667</v>
      </c>
      <c r="E5219" s="1" t="n">
        <v>1008.53333333333</v>
      </c>
      <c r="F5219" s="1" t="n">
        <v>490.733333333333</v>
      </c>
      <c r="G5219" s="1" t="n">
        <v>611.533333333333</v>
      </c>
      <c r="H5219" s="1" t="n">
        <v>559.6</v>
      </c>
      <c r="I5219" s="1" t="n">
        <v>608.333333333333</v>
      </c>
      <c r="K5219" s="1" t="n">
        <v>0.2118</v>
      </c>
      <c r="L5219" s="1" t="n">
        <v>0.224266666666667</v>
      </c>
      <c r="M5219" s="1" t="n">
        <v>0.181133333333333</v>
      </c>
      <c r="N5219" s="1" t="n">
        <v>0.216866666666667</v>
      </c>
    </row>
    <row r="5220" customFormat="false" ht="12.75" hidden="false" customHeight="false" outlineLevel="0" collapsed="false">
      <c r="A5220" s="1" t="n">
        <v>5.21804075252015</v>
      </c>
      <c r="B5220" s="1" t="n">
        <v>2109.4</v>
      </c>
      <c r="C5220" s="1" t="n">
        <v>1769.4</v>
      </c>
      <c r="D5220" s="1" t="n">
        <v>1441.33333333333</v>
      </c>
      <c r="E5220" s="1" t="n">
        <v>992.466666666667</v>
      </c>
      <c r="F5220" s="1" t="n">
        <v>384.6</v>
      </c>
      <c r="G5220" s="1" t="n">
        <v>519.666666666667</v>
      </c>
      <c r="H5220" s="1" t="n">
        <v>517.333333333333</v>
      </c>
      <c r="I5220" s="1" t="n">
        <v>600.066666666667</v>
      </c>
      <c r="K5220" s="1" t="n">
        <v>0.211933333333333</v>
      </c>
      <c r="L5220" s="1" t="n">
        <v>0.224066666666667</v>
      </c>
      <c r="M5220" s="1" t="n">
        <v>0.181066666666667</v>
      </c>
      <c r="N5220" s="1" t="n">
        <v>0.216866666666667</v>
      </c>
    </row>
    <row r="5221" customFormat="false" ht="12.75" hidden="false" customHeight="false" outlineLevel="0" collapsed="false">
      <c r="A5221" s="1" t="n">
        <v>5.21904772819017</v>
      </c>
      <c r="B5221" s="1" t="n">
        <v>2099.26666666667</v>
      </c>
      <c r="C5221" s="1" t="n">
        <v>1765.73333333333</v>
      </c>
      <c r="D5221" s="1" t="n">
        <v>1438.13333333333</v>
      </c>
      <c r="E5221" s="1" t="n">
        <v>986.933333333333</v>
      </c>
      <c r="F5221" s="1" t="n">
        <v>397.466666666667</v>
      </c>
      <c r="G5221" s="1" t="n">
        <v>526.066666666667</v>
      </c>
      <c r="H5221" s="1" t="n">
        <v>527.933333333333</v>
      </c>
      <c r="I5221" s="1" t="n">
        <v>615.666666666667</v>
      </c>
      <c r="K5221" s="1" t="n">
        <v>0.212266666666667</v>
      </c>
      <c r="L5221" s="1" t="n">
        <v>0.223866666666667</v>
      </c>
      <c r="M5221" s="1" t="n">
        <v>0.180933333333333</v>
      </c>
      <c r="N5221" s="1" t="n">
        <v>0.2168</v>
      </c>
    </row>
    <row r="5222" customFormat="false" ht="12.75" hidden="false" customHeight="false" outlineLevel="0" collapsed="false">
      <c r="A5222" s="1" t="n">
        <v>5.22005470386018</v>
      </c>
      <c r="B5222" s="1" t="n">
        <v>2104.33333333333</v>
      </c>
      <c r="C5222" s="1" t="n">
        <v>1779.53333333333</v>
      </c>
      <c r="D5222" s="1" t="n">
        <v>1451</v>
      </c>
      <c r="E5222" s="1" t="n">
        <v>1004.4</v>
      </c>
      <c r="F5222" s="1" t="n">
        <v>463.6</v>
      </c>
      <c r="G5222" s="1" t="n">
        <v>571.133333333333</v>
      </c>
      <c r="H5222" s="1" t="n">
        <v>536.666666666667</v>
      </c>
      <c r="I5222" s="1" t="n">
        <v>621.2</v>
      </c>
      <c r="K5222" s="1" t="n">
        <v>0.212333333333333</v>
      </c>
      <c r="L5222" s="1" t="n">
        <v>0.223533333333333</v>
      </c>
      <c r="M5222" s="1" t="n">
        <v>0.180666666666667</v>
      </c>
      <c r="N5222" s="1" t="n">
        <v>0.216866666666667</v>
      </c>
    </row>
    <row r="5223" customFormat="false" ht="12.75" hidden="false" customHeight="false" outlineLevel="0" collapsed="false">
      <c r="A5223" s="1" t="n">
        <v>5.22103585964122</v>
      </c>
      <c r="B5223" s="1" t="n">
        <v>2119.53333333333</v>
      </c>
      <c r="C5223" s="1" t="n">
        <v>1796.53333333333</v>
      </c>
      <c r="D5223" s="1" t="n">
        <v>1468.93333333333</v>
      </c>
      <c r="E5223" s="1" t="n">
        <v>1015.86666666667</v>
      </c>
      <c r="F5223" s="1" t="n">
        <v>441.533333333333</v>
      </c>
      <c r="G5223" s="1" t="n">
        <v>565.6</v>
      </c>
      <c r="H5223" s="1" t="n">
        <v>557.333333333333</v>
      </c>
      <c r="I5223" s="1" t="n">
        <v>657.466666666667</v>
      </c>
      <c r="K5223" s="1" t="n">
        <v>0.2122</v>
      </c>
      <c r="L5223" s="1" t="n">
        <v>0.2232</v>
      </c>
      <c r="M5223" s="1" t="n">
        <v>0.180333333333333</v>
      </c>
      <c r="N5223" s="1" t="n">
        <v>0.216933333333333</v>
      </c>
    </row>
    <row r="5224" customFormat="false" ht="12.75" hidden="false" customHeight="false" outlineLevel="0" collapsed="false">
      <c r="A5224" s="1" t="n">
        <v>5.22204283531124</v>
      </c>
      <c r="B5224" s="1" t="n">
        <v>2115.86666666667</v>
      </c>
      <c r="C5224" s="1" t="n">
        <v>1774.46666666667</v>
      </c>
      <c r="D5224" s="1" t="n">
        <v>1449.6</v>
      </c>
      <c r="E5224" s="1" t="n">
        <v>1002.06666666667</v>
      </c>
      <c r="F5224" s="1" t="n">
        <v>447.533333333333</v>
      </c>
      <c r="G5224" s="1" t="n">
        <v>578.466666666667</v>
      </c>
      <c r="H5224" s="1" t="n">
        <v>569.733333333333</v>
      </c>
      <c r="I5224" s="1" t="n">
        <v>661.2</v>
      </c>
      <c r="K5224" s="1" t="n">
        <v>0.212133333333333</v>
      </c>
      <c r="L5224" s="1" t="n">
        <v>0.222733333333333</v>
      </c>
      <c r="M5224" s="1" t="n">
        <v>0.18</v>
      </c>
      <c r="N5224" s="1" t="n">
        <v>0.217</v>
      </c>
    </row>
    <row r="5225" customFormat="false" ht="12.75" hidden="false" customHeight="false" outlineLevel="0" collapsed="false">
      <c r="A5225" s="1" t="n">
        <v>5.22304981098125</v>
      </c>
      <c r="B5225" s="1" t="n">
        <v>2111.73333333333</v>
      </c>
      <c r="C5225" s="1" t="n">
        <v>1760.66666666667</v>
      </c>
      <c r="D5225" s="1" t="n">
        <v>1432.6</v>
      </c>
      <c r="E5225" s="1" t="n">
        <v>991.066666666667</v>
      </c>
      <c r="F5225" s="1" t="n">
        <v>487</v>
      </c>
      <c r="G5225" s="1" t="n">
        <v>614.333333333333</v>
      </c>
      <c r="H5225" s="1" t="n">
        <v>549.066666666667</v>
      </c>
      <c r="I5225" s="1" t="n">
        <v>625.8</v>
      </c>
      <c r="K5225" s="1" t="n">
        <v>0.2122</v>
      </c>
      <c r="L5225" s="1" t="n">
        <v>0.2224</v>
      </c>
      <c r="M5225" s="1" t="n">
        <v>0.1796</v>
      </c>
      <c r="N5225" s="1" t="n">
        <v>0.217</v>
      </c>
    </row>
    <row r="5226" customFormat="false" ht="12.75" hidden="false" customHeight="false" outlineLevel="0" collapsed="false">
      <c r="A5226" s="1" t="n">
        <v>5.22405678665126</v>
      </c>
      <c r="B5226" s="1" t="n">
        <v>2132.86666666667</v>
      </c>
      <c r="C5226" s="1" t="n">
        <v>1792.8</v>
      </c>
      <c r="D5226" s="1" t="n">
        <v>1461.53333333333</v>
      </c>
      <c r="E5226" s="1" t="n">
        <v>1007.6</v>
      </c>
      <c r="F5226" s="1" t="n">
        <v>461.733333333333</v>
      </c>
      <c r="G5226" s="1" t="n">
        <v>586.733333333333</v>
      </c>
      <c r="H5226" s="1" t="n">
        <v>477.4</v>
      </c>
      <c r="I5226" s="1" t="n">
        <v>589.066666666667</v>
      </c>
      <c r="K5226" s="1" t="n">
        <v>0.212333333333333</v>
      </c>
      <c r="L5226" s="1" t="n">
        <v>0.222266666666667</v>
      </c>
      <c r="M5226" s="1" t="n">
        <v>0.1792</v>
      </c>
      <c r="N5226" s="1" t="n">
        <v>0.217066666666667</v>
      </c>
    </row>
    <row r="5227" customFormat="false" ht="12.75" hidden="false" customHeight="false" outlineLevel="0" collapsed="false">
      <c r="A5227" s="1" t="n">
        <v>5.2250379424323</v>
      </c>
      <c r="B5227" s="1" t="n">
        <v>2147.53333333333</v>
      </c>
      <c r="C5227" s="1" t="n">
        <v>1814.86666666667</v>
      </c>
      <c r="D5227" s="1" t="n">
        <v>1485</v>
      </c>
      <c r="E5227" s="1" t="n">
        <v>1026</v>
      </c>
      <c r="F5227" s="1" t="n">
        <v>434.2</v>
      </c>
      <c r="G5227" s="1" t="n">
        <v>550.866666666667</v>
      </c>
      <c r="H5227" s="1" t="n">
        <v>462.666666666667</v>
      </c>
      <c r="I5227" s="1" t="n">
        <v>594.066666666667</v>
      </c>
      <c r="K5227" s="1" t="n">
        <v>0.212333333333333</v>
      </c>
      <c r="L5227" s="1" t="n">
        <v>0.2222</v>
      </c>
      <c r="M5227" s="1" t="n">
        <v>0.179</v>
      </c>
      <c r="N5227" s="1" t="n">
        <v>0.217066666666667</v>
      </c>
    </row>
    <row r="5228" customFormat="false" ht="12.75" hidden="false" customHeight="false" outlineLevel="0" collapsed="false">
      <c r="A5228" s="1" t="n">
        <v>5.22604491810232</v>
      </c>
      <c r="B5228" s="1" t="n">
        <v>2130.53333333333</v>
      </c>
      <c r="C5228" s="1" t="n">
        <v>1793.26666666667</v>
      </c>
      <c r="D5228" s="1" t="n">
        <v>1468.93333333333</v>
      </c>
      <c r="E5228" s="1" t="n">
        <v>1015.86666666667</v>
      </c>
      <c r="F5228" s="1" t="n">
        <v>446.6</v>
      </c>
      <c r="G5228" s="1" t="n">
        <v>572.933333333333</v>
      </c>
      <c r="H5228" s="1" t="n">
        <v>542.6</v>
      </c>
      <c r="I5228" s="1" t="n">
        <v>635.466666666667</v>
      </c>
      <c r="K5228" s="1" t="n">
        <v>0.2124</v>
      </c>
      <c r="L5228" s="1" t="n">
        <v>0.2222</v>
      </c>
      <c r="M5228" s="1" t="n">
        <v>0.179066666666667</v>
      </c>
      <c r="N5228" s="1" t="n">
        <v>0.217066666666667</v>
      </c>
    </row>
    <row r="5229" customFormat="false" ht="12.75" hidden="false" customHeight="false" outlineLevel="0" collapsed="false">
      <c r="A5229" s="1" t="n">
        <v>5.22705189377233</v>
      </c>
      <c r="B5229" s="1" t="n">
        <v>2114</v>
      </c>
      <c r="C5229" s="1" t="n">
        <v>1769.86666666667</v>
      </c>
      <c r="D5229" s="1" t="n">
        <v>1450.53333333333</v>
      </c>
      <c r="E5229" s="1" t="n">
        <v>1003.46666666667</v>
      </c>
      <c r="F5229" s="1" t="n">
        <v>456.733333333333</v>
      </c>
      <c r="G5229" s="1" t="n">
        <v>596.4</v>
      </c>
      <c r="H5229" s="1" t="n">
        <v>585.8</v>
      </c>
      <c r="I5229" s="1" t="n">
        <v>649.2</v>
      </c>
      <c r="K5229" s="1" t="n">
        <v>0.212533333333333</v>
      </c>
      <c r="L5229" s="1" t="n">
        <v>0.2222</v>
      </c>
      <c r="M5229" s="1" t="n">
        <v>0.1792</v>
      </c>
      <c r="N5229" s="1" t="n">
        <v>0.217066666666667</v>
      </c>
    </row>
    <row r="5230" customFormat="false" ht="12.75" hidden="false" customHeight="false" outlineLevel="0" collapsed="false">
      <c r="A5230" s="1" t="n">
        <v>5.22803304955337</v>
      </c>
      <c r="B5230" s="1" t="n">
        <v>2115.86666666667</v>
      </c>
      <c r="C5230" s="1" t="n">
        <v>1773.53333333333</v>
      </c>
      <c r="D5230" s="1" t="n">
        <v>1455.6</v>
      </c>
      <c r="E5230" s="1" t="n">
        <v>1010.8</v>
      </c>
      <c r="F5230" s="1" t="n">
        <v>464.066666666667</v>
      </c>
      <c r="G5230" s="1" t="n">
        <v>607.866666666667</v>
      </c>
      <c r="H5230" s="1" t="n">
        <v>620.266666666667</v>
      </c>
      <c r="I5230" s="1" t="n">
        <v>642.8</v>
      </c>
      <c r="K5230" s="1" t="n">
        <v>0.2126</v>
      </c>
      <c r="L5230" s="1" t="n">
        <v>0.222333333333333</v>
      </c>
      <c r="M5230" s="1" t="n">
        <v>0.179266666666667</v>
      </c>
      <c r="N5230" s="1" t="n">
        <v>0.217133333333333</v>
      </c>
    </row>
    <row r="5231" customFormat="false" ht="12.75" hidden="false" customHeight="false" outlineLevel="0" collapsed="false">
      <c r="A5231" s="1" t="n">
        <v>5.22904002522338</v>
      </c>
      <c r="B5231" s="1" t="n">
        <v>2123.2</v>
      </c>
      <c r="C5231" s="1" t="n">
        <v>1787.8</v>
      </c>
      <c r="D5231" s="1" t="n">
        <v>1470.26666666667</v>
      </c>
      <c r="E5231" s="1" t="n">
        <v>1021.4</v>
      </c>
      <c r="F5231" s="1" t="n">
        <v>453.933333333333</v>
      </c>
      <c r="G5231" s="1" t="n">
        <v>610.2</v>
      </c>
      <c r="H5231" s="1" t="n">
        <v>683.666666666667</v>
      </c>
      <c r="I5231" s="1" t="n">
        <v>618.466666666667</v>
      </c>
      <c r="K5231" s="1" t="n">
        <v>0.212466666666667</v>
      </c>
      <c r="L5231" s="1" t="n">
        <v>0.222333333333333</v>
      </c>
      <c r="M5231" s="1" t="n">
        <v>0.179466666666667</v>
      </c>
      <c r="N5231" s="1" t="n">
        <v>0.217266666666667</v>
      </c>
    </row>
    <row r="5232" customFormat="false" ht="12.75" hidden="false" customHeight="false" outlineLevel="0" collapsed="false">
      <c r="A5232" s="1" t="n">
        <v>5.2300470008934</v>
      </c>
      <c r="B5232" s="1" t="n">
        <v>2130.53333333333</v>
      </c>
      <c r="C5232" s="1" t="n">
        <v>1796.93333333333</v>
      </c>
      <c r="D5232" s="1" t="n">
        <v>1477.66666666667</v>
      </c>
      <c r="E5232" s="1" t="n">
        <v>1023.66666666667</v>
      </c>
      <c r="F5232" s="1" t="n">
        <v>409.4</v>
      </c>
      <c r="G5232" s="1" t="n">
        <v>565.6</v>
      </c>
      <c r="H5232" s="1" t="n">
        <v>665.733333333333</v>
      </c>
      <c r="I5232" s="1" t="n">
        <v>570.666666666667</v>
      </c>
      <c r="K5232" s="1" t="n">
        <v>0.2124</v>
      </c>
      <c r="L5232" s="1" t="n">
        <v>0.2224</v>
      </c>
      <c r="M5232" s="1" t="n">
        <v>0.179666666666667</v>
      </c>
      <c r="N5232" s="1" t="n">
        <v>0.2174</v>
      </c>
    </row>
    <row r="5233" customFormat="false" ht="12.75" hidden="false" customHeight="false" outlineLevel="0" collapsed="false">
      <c r="A5233" s="1" t="n">
        <v>5.23105397656341</v>
      </c>
      <c r="B5233" s="1" t="n">
        <v>2138.8</v>
      </c>
      <c r="C5233" s="1" t="n">
        <v>1796.53333333333</v>
      </c>
      <c r="D5233" s="1" t="n">
        <v>1473.06666666667</v>
      </c>
      <c r="E5233" s="1" t="n">
        <v>1016.33333333333</v>
      </c>
      <c r="F5233" s="1" t="n">
        <v>371.266666666667</v>
      </c>
      <c r="G5233" s="1" t="n">
        <v>521.466666666667</v>
      </c>
      <c r="H5233" s="1" t="n">
        <v>604.2</v>
      </c>
      <c r="I5233" s="1" t="n">
        <v>570.666666666667</v>
      </c>
      <c r="K5233" s="1" t="n">
        <v>0.212533333333333</v>
      </c>
      <c r="L5233" s="1" t="n">
        <v>0.222333333333333</v>
      </c>
      <c r="M5233" s="1" t="n">
        <v>0.179733333333333</v>
      </c>
      <c r="N5233" s="1" t="n">
        <v>0.2174</v>
      </c>
    </row>
    <row r="5234" customFormat="false" ht="12.75" hidden="false" customHeight="false" outlineLevel="0" collapsed="false">
      <c r="A5234" s="1" t="n">
        <v>5.23203513234445</v>
      </c>
      <c r="B5234" s="1" t="n">
        <v>2131.46666666667</v>
      </c>
      <c r="C5234" s="1" t="n">
        <v>1784.53333333333</v>
      </c>
      <c r="D5234" s="1" t="n">
        <v>1459.26666666667</v>
      </c>
      <c r="E5234" s="1" t="n">
        <v>1005.8</v>
      </c>
      <c r="F5234" s="1" t="n">
        <v>412.133333333333</v>
      </c>
      <c r="G5234" s="1" t="n">
        <v>571.133333333333</v>
      </c>
      <c r="H5234" s="1" t="n">
        <v>620.266666666667</v>
      </c>
      <c r="I5234" s="1" t="n">
        <v>631.733333333333</v>
      </c>
      <c r="K5234" s="1" t="n">
        <v>0.2128</v>
      </c>
      <c r="L5234" s="1" t="n">
        <v>0.222266666666667</v>
      </c>
      <c r="M5234" s="1" t="n">
        <v>0.1798</v>
      </c>
      <c r="N5234" s="1" t="n">
        <v>0.217466666666667</v>
      </c>
    </row>
    <row r="5235" customFormat="false" ht="12.75" hidden="false" customHeight="false" outlineLevel="0" collapsed="false">
      <c r="A5235" s="1" t="n">
        <v>5.23304210801446</v>
      </c>
      <c r="B5235" s="1" t="n">
        <v>2106.66666666667</v>
      </c>
      <c r="C5235" s="1" t="n">
        <v>1761.13333333333</v>
      </c>
      <c r="D5235" s="1" t="n">
        <v>1441.33333333333</v>
      </c>
      <c r="E5235" s="1" t="n">
        <v>1000.73333333333</v>
      </c>
      <c r="F5235" s="1" t="n">
        <v>470</v>
      </c>
      <c r="G5235" s="1" t="n">
        <v>635</v>
      </c>
      <c r="H5235" s="1" t="n">
        <v>640.933333333333</v>
      </c>
      <c r="I5235" s="1" t="n">
        <v>639.133333333333</v>
      </c>
      <c r="K5235" s="1" t="n">
        <v>0.212866666666667</v>
      </c>
      <c r="L5235" s="1" t="n">
        <v>0.222133333333333</v>
      </c>
      <c r="M5235" s="1" t="n">
        <v>0.1798</v>
      </c>
      <c r="N5235" s="1" t="n">
        <v>0.217533333333333</v>
      </c>
    </row>
    <row r="5236" customFormat="false" ht="12.75" hidden="false" customHeight="false" outlineLevel="0" collapsed="false">
      <c r="A5236" s="1" t="n">
        <v>5.23404908368448</v>
      </c>
      <c r="B5236" s="1" t="n">
        <v>2091.93333333333</v>
      </c>
      <c r="C5236" s="1" t="n">
        <v>1750.53333333333</v>
      </c>
      <c r="D5236" s="1" t="n">
        <v>1442.26666666667</v>
      </c>
      <c r="E5236" s="1" t="n">
        <v>1006.2</v>
      </c>
      <c r="F5236" s="1" t="n">
        <v>425.933333333333</v>
      </c>
      <c r="G5236" s="1" t="n">
        <v>585.333333333333</v>
      </c>
      <c r="H5236" s="1" t="n">
        <v>598.666666666667</v>
      </c>
      <c r="I5236" s="1" t="n">
        <v>594.066666666667</v>
      </c>
      <c r="K5236" s="1" t="n">
        <v>0.212666666666667</v>
      </c>
      <c r="L5236" s="1" t="n">
        <v>0.222</v>
      </c>
      <c r="M5236" s="1" t="n">
        <v>0.179733333333333</v>
      </c>
      <c r="N5236" s="1" t="n">
        <v>0.2176</v>
      </c>
    </row>
    <row r="5237" customFormat="false" ht="12.75" hidden="false" customHeight="false" outlineLevel="0" collapsed="false">
      <c r="A5237" s="1" t="n">
        <v>5.23505605935449</v>
      </c>
      <c r="B5237" s="1" t="n">
        <v>2104.8</v>
      </c>
      <c r="C5237" s="1" t="n">
        <v>1762.93333333333</v>
      </c>
      <c r="D5237" s="1" t="n">
        <v>1457.86666666667</v>
      </c>
      <c r="E5237" s="1" t="n">
        <v>1009.46666666667</v>
      </c>
      <c r="F5237" s="1" t="n">
        <v>357.466666666667</v>
      </c>
      <c r="G5237" s="1" t="n">
        <v>512.733333333333</v>
      </c>
      <c r="H5237" s="1" t="n">
        <v>574.333333333333</v>
      </c>
      <c r="I5237" s="1" t="n">
        <v>589.066666666667</v>
      </c>
      <c r="K5237" s="1" t="n">
        <v>0.2126</v>
      </c>
      <c r="L5237" s="1" t="n">
        <v>0.222</v>
      </c>
      <c r="M5237" s="1" t="n">
        <v>0.179933333333333</v>
      </c>
      <c r="N5237" s="1" t="n">
        <v>0.217666666666667</v>
      </c>
    </row>
    <row r="5238" customFormat="false" ht="12.75" hidden="false" customHeight="false" outlineLevel="0" collapsed="false">
      <c r="A5238" s="1" t="n">
        <v>5.23603721513553</v>
      </c>
      <c r="B5238" s="1" t="n">
        <v>2117.66666666667</v>
      </c>
      <c r="C5238" s="1" t="n">
        <v>1764.33333333333</v>
      </c>
      <c r="D5238" s="1" t="n">
        <v>1453.26666666667</v>
      </c>
      <c r="E5238" s="1" t="n">
        <v>1004.86666666667</v>
      </c>
      <c r="F5238" s="1" t="n">
        <v>376.333333333333</v>
      </c>
      <c r="G5238" s="1" t="n">
        <v>537.133333333333</v>
      </c>
      <c r="H5238" s="1" t="n">
        <v>592.733333333333</v>
      </c>
      <c r="I5238" s="1" t="n">
        <v>584.866666666667</v>
      </c>
      <c r="K5238" s="1" t="n">
        <v>0.2128</v>
      </c>
      <c r="L5238" s="1" t="n">
        <v>0.221933333333333</v>
      </c>
      <c r="M5238" s="1" t="n">
        <v>0.180333333333333</v>
      </c>
      <c r="N5238" s="1" t="n">
        <v>0.217733333333333</v>
      </c>
    </row>
    <row r="5239" customFormat="false" ht="12.75" hidden="false" customHeight="false" outlineLevel="0" collapsed="false">
      <c r="A5239" s="1" t="n">
        <v>5.23704419080555</v>
      </c>
      <c r="B5239" s="1" t="n">
        <v>2123.2</v>
      </c>
      <c r="C5239" s="1" t="n">
        <v>1764.33333333333</v>
      </c>
      <c r="D5239" s="1" t="n">
        <v>1448.66666666667</v>
      </c>
      <c r="E5239" s="1" t="n">
        <v>1004.4</v>
      </c>
      <c r="F5239" s="1" t="n">
        <v>412.133333333333</v>
      </c>
      <c r="G5239" s="1" t="n">
        <v>564.2</v>
      </c>
      <c r="H5239" s="1" t="n">
        <v>599.133333333333</v>
      </c>
      <c r="I5239" s="1" t="n">
        <v>582.6</v>
      </c>
      <c r="K5239" s="1" t="n">
        <v>0.213066666666667</v>
      </c>
      <c r="L5239" s="1" t="n">
        <v>0.221866666666667</v>
      </c>
      <c r="M5239" s="1" t="n">
        <v>0.1808</v>
      </c>
      <c r="N5239" s="1" t="n">
        <v>0.217733333333333</v>
      </c>
    </row>
    <row r="5240" customFormat="false" ht="12.75" hidden="false" customHeight="false" outlineLevel="0" collapsed="false">
      <c r="A5240" s="1" t="n">
        <v>5.23805116647556</v>
      </c>
      <c r="B5240" s="1" t="n">
        <v>2132.86666666667</v>
      </c>
      <c r="C5240" s="1" t="n">
        <v>1781.8</v>
      </c>
      <c r="D5240" s="1" t="n">
        <v>1463.4</v>
      </c>
      <c r="E5240" s="1" t="n">
        <v>1007.6</v>
      </c>
      <c r="F5240" s="1" t="n">
        <v>375.4</v>
      </c>
      <c r="G5240" s="1" t="n">
        <v>516.466666666667</v>
      </c>
      <c r="H5240" s="1" t="n">
        <v>592.733333333333</v>
      </c>
      <c r="I5240" s="1" t="n">
        <v>610.2</v>
      </c>
      <c r="K5240" s="1" t="n">
        <v>0.213066666666667</v>
      </c>
      <c r="L5240" s="1" t="n">
        <v>0.2218</v>
      </c>
      <c r="M5240" s="1" t="n">
        <v>0.181066666666667</v>
      </c>
      <c r="N5240" s="1" t="n">
        <v>0.217866666666667</v>
      </c>
    </row>
    <row r="5241" customFormat="false" ht="12.75" hidden="false" customHeight="false" outlineLevel="0" collapsed="false">
      <c r="A5241" s="1" t="n">
        <v>5.2390323222566</v>
      </c>
      <c r="B5241" s="1" t="n">
        <v>2110.33333333333</v>
      </c>
      <c r="C5241" s="1" t="n">
        <v>1766.66666666667</v>
      </c>
      <c r="D5241" s="1" t="n">
        <v>1452.4</v>
      </c>
      <c r="E5241" s="1" t="n">
        <v>1001.2</v>
      </c>
      <c r="F5241" s="1" t="n">
        <v>352.866666666667</v>
      </c>
      <c r="G5241" s="1" t="n">
        <v>491.2</v>
      </c>
      <c r="H5241" s="1" t="n">
        <v>582.6</v>
      </c>
      <c r="I5241" s="1" t="n">
        <v>607.4</v>
      </c>
      <c r="K5241" s="1" t="n">
        <v>0.213</v>
      </c>
      <c r="L5241" s="1" t="n">
        <v>0.221733333333333</v>
      </c>
      <c r="M5241" s="1" t="n">
        <v>0.181266666666667</v>
      </c>
      <c r="N5241" s="1" t="n">
        <v>0.217866666666667</v>
      </c>
    </row>
    <row r="5242" customFormat="false" ht="12.75" hidden="false" customHeight="false" outlineLevel="0" collapsed="false">
      <c r="A5242" s="1" t="n">
        <v>5.24003929792661</v>
      </c>
      <c r="B5242" s="1" t="n">
        <v>2066.2</v>
      </c>
      <c r="C5242" s="1" t="n">
        <v>1722.53333333333</v>
      </c>
      <c r="D5242" s="1" t="n">
        <v>1420.2</v>
      </c>
      <c r="E5242" s="1" t="n">
        <v>986</v>
      </c>
      <c r="F5242" s="1" t="n">
        <v>390.066666666667</v>
      </c>
      <c r="G5242" s="1" t="n">
        <v>519.666666666667</v>
      </c>
      <c r="H5242" s="1" t="n">
        <v>574.333333333333</v>
      </c>
      <c r="I5242" s="1" t="n">
        <v>575.266666666667</v>
      </c>
      <c r="K5242" s="1" t="n">
        <v>0.212933333333333</v>
      </c>
      <c r="L5242" s="1" t="n">
        <v>0.2216</v>
      </c>
      <c r="M5242" s="1" t="n">
        <v>0.1814</v>
      </c>
      <c r="N5242" s="1" t="n">
        <v>0.217933333333333</v>
      </c>
    </row>
    <row r="5243" customFormat="false" ht="12.75" hidden="false" customHeight="false" outlineLevel="0" collapsed="false">
      <c r="A5243" s="1" t="n">
        <v>5.24104627359663</v>
      </c>
      <c r="B5243" s="1" t="n">
        <v>2063.46666666667</v>
      </c>
      <c r="C5243" s="1" t="n">
        <v>1721.6</v>
      </c>
      <c r="D5243" s="1" t="n">
        <v>1422.53333333333</v>
      </c>
      <c r="E5243" s="1" t="n">
        <v>990.6</v>
      </c>
      <c r="F5243" s="1" t="n">
        <v>385.933333333333</v>
      </c>
      <c r="G5243" s="1" t="n">
        <v>510</v>
      </c>
      <c r="H5243" s="1" t="n">
        <v>584</v>
      </c>
      <c r="I5243" s="1" t="n">
        <v>579.4</v>
      </c>
      <c r="K5243" s="1" t="n">
        <v>0.213066666666667</v>
      </c>
      <c r="L5243" s="1" t="n">
        <v>0.221466666666667</v>
      </c>
      <c r="M5243" s="1" t="n">
        <v>0.181466666666667</v>
      </c>
      <c r="N5243" s="1" t="n">
        <v>0.217933333333333</v>
      </c>
    </row>
    <row r="5244" customFormat="false" ht="12.75" hidden="false" customHeight="false" outlineLevel="0" collapsed="false">
      <c r="A5244" s="1" t="n">
        <v>5.24205324926664</v>
      </c>
      <c r="B5244" s="1" t="n">
        <v>2103</v>
      </c>
      <c r="C5244" s="1" t="n">
        <v>1764.8</v>
      </c>
      <c r="D5244" s="1" t="n">
        <v>1457.86666666667</v>
      </c>
      <c r="E5244" s="1" t="n">
        <v>1012.2</v>
      </c>
      <c r="F5244" s="1" t="n">
        <v>357.933333333333</v>
      </c>
      <c r="G5244" s="1" t="n">
        <v>465.466666666667</v>
      </c>
      <c r="H5244" s="1" t="n">
        <v>586.266666666667</v>
      </c>
      <c r="I5244" s="1" t="n">
        <v>611.066666666667</v>
      </c>
      <c r="K5244" s="1" t="n">
        <v>0.2134</v>
      </c>
      <c r="L5244" s="1" t="n">
        <v>0.2214</v>
      </c>
      <c r="M5244" s="1" t="n">
        <v>0.181533333333333</v>
      </c>
      <c r="N5244" s="1" t="n">
        <v>0.218</v>
      </c>
    </row>
    <row r="5245" customFormat="false" ht="12.75" hidden="false" customHeight="false" outlineLevel="0" collapsed="false">
      <c r="A5245" s="1" t="n">
        <v>5.24303440504768</v>
      </c>
      <c r="B5245" s="1" t="n">
        <v>2130.06666666667</v>
      </c>
      <c r="C5245" s="1" t="n">
        <v>1785.46666666667</v>
      </c>
      <c r="D5245" s="1" t="n">
        <v>1467.06666666667</v>
      </c>
      <c r="E5245" s="1" t="n">
        <v>1014.46666666667</v>
      </c>
      <c r="F5245" s="1" t="n">
        <v>391</v>
      </c>
      <c r="G5245" s="1" t="n">
        <v>479.2</v>
      </c>
      <c r="H5245" s="1" t="n">
        <v>584.866666666667</v>
      </c>
      <c r="I5245" s="1" t="n">
        <v>602.8</v>
      </c>
      <c r="K5245" s="1" t="n">
        <v>0.2136</v>
      </c>
      <c r="L5245" s="1" t="n">
        <v>0.221266666666667</v>
      </c>
      <c r="M5245" s="1" t="n">
        <v>0.1816</v>
      </c>
      <c r="N5245" s="1" t="n">
        <v>0.218066666666667</v>
      </c>
    </row>
    <row r="5246" customFormat="false" ht="12.75" hidden="false" customHeight="false" outlineLevel="0" collapsed="false">
      <c r="A5246" s="1" t="n">
        <v>5.24404138071769</v>
      </c>
      <c r="B5246" s="1" t="n">
        <v>2125.46666666667</v>
      </c>
      <c r="C5246" s="1" t="n">
        <v>1766.66666666667</v>
      </c>
      <c r="D5246" s="1" t="n">
        <v>1444.53333333333</v>
      </c>
      <c r="E5246" s="1" t="n">
        <v>1000.73333333333</v>
      </c>
      <c r="F5246" s="1" t="n">
        <v>435.133333333333</v>
      </c>
      <c r="G5246" s="1" t="n">
        <v>516</v>
      </c>
      <c r="H5246" s="1" t="n">
        <v>584</v>
      </c>
      <c r="I5246" s="1" t="n">
        <v>592.733333333333</v>
      </c>
      <c r="K5246" s="1" t="n">
        <v>0.213466666666667</v>
      </c>
      <c r="L5246" s="1" t="n">
        <v>0.221266666666667</v>
      </c>
      <c r="M5246" s="1" t="n">
        <v>0.1816</v>
      </c>
      <c r="N5246" s="1" t="n">
        <v>0.2182</v>
      </c>
    </row>
    <row r="5247" customFormat="false" ht="12.75" hidden="false" customHeight="false" outlineLevel="0" collapsed="false">
      <c r="A5247" s="1" t="n">
        <v>5.24504835638771</v>
      </c>
      <c r="B5247" s="1" t="n">
        <v>2112.13333333333</v>
      </c>
      <c r="C5247" s="1" t="n">
        <v>1753.8</v>
      </c>
      <c r="D5247" s="1" t="n">
        <v>1435.8</v>
      </c>
      <c r="E5247" s="1" t="n">
        <v>998.4</v>
      </c>
      <c r="F5247" s="1" t="n">
        <v>415.8</v>
      </c>
      <c r="G5247" s="1" t="n">
        <v>476.933333333333</v>
      </c>
      <c r="H5247" s="1" t="n">
        <v>562.4</v>
      </c>
      <c r="I5247" s="1" t="n">
        <v>602.8</v>
      </c>
      <c r="K5247" s="1" t="n">
        <v>0.213333333333333</v>
      </c>
      <c r="L5247" s="1" t="n">
        <v>0.221266666666667</v>
      </c>
      <c r="M5247" s="1" t="n">
        <v>0.1814</v>
      </c>
      <c r="N5247" s="1" t="n">
        <v>0.2182</v>
      </c>
    </row>
    <row r="5248" customFormat="false" ht="12.75" hidden="false" customHeight="false" outlineLevel="0" collapsed="false">
      <c r="A5248" s="1" t="n">
        <v>5.24605533205772</v>
      </c>
      <c r="B5248" s="1" t="n">
        <v>2104.8</v>
      </c>
      <c r="C5248" s="1" t="n">
        <v>1754.66666666667</v>
      </c>
      <c r="D5248" s="1" t="n">
        <v>1440.86666666667</v>
      </c>
      <c r="E5248" s="1" t="n">
        <v>1000.73333333333</v>
      </c>
      <c r="F5248" s="1" t="n">
        <v>391</v>
      </c>
      <c r="G5248" s="1" t="n">
        <v>425</v>
      </c>
      <c r="H5248" s="1" t="n">
        <v>545.4</v>
      </c>
      <c r="I5248" s="1" t="n">
        <v>584</v>
      </c>
      <c r="K5248" s="1" t="n">
        <v>0.213466666666667</v>
      </c>
      <c r="L5248" s="1" t="n">
        <v>0.2212</v>
      </c>
      <c r="M5248" s="1" t="n">
        <v>0.181133333333333</v>
      </c>
      <c r="N5248" s="1" t="n">
        <v>0.2182</v>
      </c>
    </row>
    <row r="5249" customFormat="false" ht="12.75" hidden="false" customHeight="false" outlineLevel="0" collapsed="false">
      <c r="A5249" s="1" t="n">
        <v>5.24703648783876</v>
      </c>
      <c r="B5249" s="1" t="n">
        <v>2108.46666666667</v>
      </c>
      <c r="C5249" s="1" t="n">
        <v>1757</v>
      </c>
      <c r="D5249" s="1" t="n">
        <v>1438.6</v>
      </c>
      <c r="E5249" s="1" t="n">
        <v>998.4</v>
      </c>
      <c r="F5249" s="1" t="n">
        <v>427.733333333333</v>
      </c>
      <c r="G5249" s="1" t="n">
        <v>444.333333333333</v>
      </c>
      <c r="H5249" s="1" t="n">
        <v>561</v>
      </c>
      <c r="I5249" s="1" t="n">
        <v>575.733333333333</v>
      </c>
      <c r="K5249" s="1" t="n">
        <v>0.2138</v>
      </c>
      <c r="L5249" s="1" t="n">
        <v>0.221133333333333</v>
      </c>
      <c r="M5249" s="1" t="n">
        <v>0.1812</v>
      </c>
      <c r="N5249" s="1" t="n">
        <v>0.218333333333333</v>
      </c>
    </row>
    <row r="5250" customFormat="false" ht="12.75" hidden="false" customHeight="false" outlineLevel="0" collapsed="false">
      <c r="A5250" s="1" t="n">
        <v>5.24804346350878</v>
      </c>
      <c r="B5250" s="1" t="n">
        <v>2118.13333333333</v>
      </c>
      <c r="C5250" s="1" t="n">
        <v>1771.66666666667</v>
      </c>
      <c r="D5250" s="1" t="n">
        <v>1448.66666666667</v>
      </c>
      <c r="E5250" s="1" t="n">
        <v>1006.2</v>
      </c>
      <c r="F5250" s="1" t="n">
        <v>442.933333333333</v>
      </c>
      <c r="G5250" s="1" t="n">
        <v>444.333333333333</v>
      </c>
      <c r="H5250" s="1" t="n">
        <v>578.933333333333</v>
      </c>
      <c r="I5250" s="1" t="n">
        <v>595.933333333333</v>
      </c>
      <c r="K5250" s="1" t="n">
        <v>0.214</v>
      </c>
      <c r="L5250" s="1" t="n">
        <v>0.221133333333333</v>
      </c>
      <c r="M5250" s="1" t="n">
        <v>0.181533333333333</v>
      </c>
      <c r="N5250" s="1" t="n">
        <v>0.2184</v>
      </c>
    </row>
    <row r="5251" customFormat="false" ht="12.75" hidden="false" customHeight="false" outlineLevel="0" collapsed="false">
      <c r="A5251" s="1" t="n">
        <v>5.24905043917879</v>
      </c>
      <c r="B5251" s="1" t="n">
        <v>2110.33333333333</v>
      </c>
      <c r="C5251" s="1" t="n">
        <v>1779.06666666667</v>
      </c>
      <c r="D5251" s="1" t="n">
        <v>1462</v>
      </c>
      <c r="E5251" s="1" t="n">
        <v>1020</v>
      </c>
      <c r="F5251" s="1" t="n">
        <v>388.266666666667</v>
      </c>
      <c r="G5251" s="1" t="n">
        <v>365.266666666667</v>
      </c>
      <c r="H5251" s="1" t="n">
        <v>562.4</v>
      </c>
      <c r="I5251" s="1" t="n">
        <v>617.533333333333</v>
      </c>
      <c r="K5251" s="1" t="n">
        <v>0.213866666666667</v>
      </c>
      <c r="L5251" s="1" t="n">
        <v>0.221066666666667</v>
      </c>
      <c r="M5251" s="1" t="n">
        <v>0.181866666666667</v>
      </c>
      <c r="N5251" s="1" t="n">
        <v>0.2184</v>
      </c>
    </row>
    <row r="5252" customFormat="false" ht="12.75" hidden="false" customHeight="false" outlineLevel="0" collapsed="false">
      <c r="A5252" s="1" t="n">
        <v>5.25003159495983</v>
      </c>
      <c r="B5252" s="1" t="n">
        <v>2089.66666666667</v>
      </c>
      <c r="C5252" s="1" t="n">
        <v>1763.4</v>
      </c>
      <c r="D5252" s="1" t="n">
        <v>1452.4</v>
      </c>
      <c r="E5252" s="1" t="n">
        <v>1014.93333333333</v>
      </c>
      <c r="F5252" s="1" t="n">
        <v>386.4</v>
      </c>
      <c r="G5252" s="1" t="n">
        <v>348.733333333333</v>
      </c>
      <c r="H5252" s="1" t="n">
        <v>581.2</v>
      </c>
      <c r="I5252" s="1" t="n">
        <v>649.2</v>
      </c>
      <c r="K5252" s="1" t="n">
        <v>0.213733333333333</v>
      </c>
      <c r="L5252" s="1" t="n">
        <v>0.221</v>
      </c>
      <c r="M5252" s="1" t="n">
        <v>0.182133333333333</v>
      </c>
      <c r="N5252" s="1" t="n">
        <v>0.2184</v>
      </c>
    </row>
    <row r="5253" customFormat="false" ht="12.75" hidden="false" customHeight="false" outlineLevel="0" collapsed="false">
      <c r="A5253" s="1" t="n">
        <v>5.25103857062984</v>
      </c>
      <c r="B5253" s="1" t="n">
        <v>2081.4</v>
      </c>
      <c r="C5253" s="1" t="n">
        <v>1743.2</v>
      </c>
      <c r="D5253" s="1" t="n">
        <v>1433.53333333333</v>
      </c>
      <c r="E5253" s="1" t="n">
        <v>1001.2</v>
      </c>
      <c r="F5253" s="1" t="n">
        <v>478.733333333333</v>
      </c>
      <c r="G5253" s="1" t="n">
        <v>435.6</v>
      </c>
      <c r="H5253" s="1" t="n">
        <v>639.133333333333</v>
      </c>
      <c r="I5253" s="1" t="n">
        <v>642.8</v>
      </c>
      <c r="K5253" s="1" t="n">
        <v>0.213866666666667</v>
      </c>
      <c r="L5253" s="1" t="n">
        <v>0.2208</v>
      </c>
      <c r="M5253" s="1" t="n">
        <v>0.1822</v>
      </c>
      <c r="N5253" s="1" t="n">
        <v>0.218466666666667</v>
      </c>
    </row>
    <row r="5254" customFormat="false" ht="12.75" hidden="false" customHeight="false" outlineLevel="0" collapsed="false">
      <c r="A5254" s="1" t="n">
        <v>5.25204554629985</v>
      </c>
      <c r="B5254" s="1" t="n">
        <v>2082.26666666667</v>
      </c>
      <c r="C5254" s="1" t="n">
        <v>1732.2</v>
      </c>
      <c r="D5254" s="1" t="n">
        <v>1423.4</v>
      </c>
      <c r="E5254" s="1" t="n">
        <v>997.466666666667</v>
      </c>
      <c r="F5254" s="1" t="n">
        <v>510.466666666667</v>
      </c>
      <c r="G5254" s="1" t="n">
        <v>430.533333333333</v>
      </c>
      <c r="H5254" s="1" t="n">
        <v>614.333333333333</v>
      </c>
      <c r="I5254" s="1" t="n">
        <v>592.266666666667</v>
      </c>
      <c r="K5254" s="1" t="n">
        <v>0.2142</v>
      </c>
      <c r="L5254" s="1" t="n">
        <v>0.220666666666667</v>
      </c>
      <c r="M5254" s="1" t="n">
        <v>0.1822</v>
      </c>
      <c r="N5254" s="1" t="n">
        <v>0.218533333333333</v>
      </c>
    </row>
    <row r="5255" customFormat="false" ht="12.75" hidden="false" customHeight="false" outlineLevel="0" collapsed="false">
      <c r="A5255" s="1" t="n">
        <v>5.25305252196987</v>
      </c>
      <c r="B5255" s="1" t="n">
        <v>2101.6</v>
      </c>
      <c r="C5255" s="1" t="n">
        <v>1756.06666666667</v>
      </c>
      <c r="D5255" s="1" t="n">
        <v>1438.6</v>
      </c>
      <c r="E5255" s="1" t="n">
        <v>999.333333333333</v>
      </c>
      <c r="F5255" s="1" t="n">
        <v>435.133333333333</v>
      </c>
      <c r="G5255" s="1" t="n">
        <v>313.333333333333</v>
      </c>
      <c r="H5255" s="1" t="n">
        <v>554.6</v>
      </c>
      <c r="I5255" s="1" t="n">
        <v>575.733333333333</v>
      </c>
      <c r="K5255" s="1" t="n">
        <v>0.2142</v>
      </c>
      <c r="L5255" s="1" t="n">
        <v>0.2206</v>
      </c>
      <c r="M5255" s="1" t="n">
        <v>0.1822</v>
      </c>
      <c r="N5255" s="1" t="n">
        <v>0.2186</v>
      </c>
    </row>
    <row r="5256" customFormat="false" ht="12.75" hidden="false" customHeight="false" outlineLevel="0" collapsed="false">
      <c r="A5256" s="1" t="n">
        <v>5.25403367775091</v>
      </c>
      <c r="B5256" s="1" t="n">
        <v>2126.86666666667</v>
      </c>
      <c r="C5256" s="1" t="n">
        <v>1784.13333333333</v>
      </c>
      <c r="D5256" s="1" t="n">
        <v>1451.93333333333</v>
      </c>
      <c r="E5256" s="1" t="n">
        <v>997.466666666667</v>
      </c>
      <c r="F5256" s="1" t="n">
        <v>420.4</v>
      </c>
      <c r="G5256" s="1" t="n">
        <v>306.933333333333</v>
      </c>
      <c r="H5256" s="1" t="n">
        <v>572.466666666667</v>
      </c>
      <c r="I5256" s="1" t="n">
        <v>608.333333333333</v>
      </c>
      <c r="K5256" s="1" t="n">
        <v>0.213933333333333</v>
      </c>
      <c r="L5256" s="1" t="n">
        <v>0.220466666666667</v>
      </c>
      <c r="M5256" s="1" t="n">
        <v>0.1822</v>
      </c>
      <c r="N5256" s="1" t="n">
        <v>0.218666666666667</v>
      </c>
    </row>
    <row r="5257" customFormat="false" ht="12.75" hidden="false" customHeight="false" outlineLevel="0" collapsed="false">
      <c r="A5257" s="1" t="n">
        <v>5.25504065342092</v>
      </c>
      <c r="B5257" s="1" t="n">
        <v>2119.06666666667</v>
      </c>
      <c r="C5257" s="1" t="n">
        <v>1762.06666666667</v>
      </c>
      <c r="D5257" s="1" t="n">
        <v>1431.2</v>
      </c>
      <c r="E5257" s="1" t="n">
        <v>995.666666666667</v>
      </c>
      <c r="F5257" s="1" t="n">
        <v>494.866666666667</v>
      </c>
      <c r="G5257" s="1" t="n">
        <v>411.2</v>
      </c>
      <c r="H5257" s="1" t="n">
        <v>612.466666666667</v>
      </c>
      <c r="I5257" s="1" t="n">
        <v>612.466666666667</v>
      </c>
      <c r="K5257" s="1" t="n">
        <v>0.213733333333333</v>
      </c>
      <c r="L5257" s="1" t="n">
        <v>0.220333333333333</v>
      </c>
      <c r="M5257" s="1" t="n">
        <v>0.182333333333333</v>
      </c>
      <c r="N5257" s="1" t="n">
        <v>0.218733333333333</v>
      </c>
    </row>
    <row r="5258" customFormat="false" ht="12.75" hidden="false" customHeight="false" outlineLevel="0" collapsed="false">
      <c r="A5258" s="1" t="n">
        <v>5.25604762909094</v>
      </c>
      <c r="B5258" s="1" t="n">
        <v>2110.33333333333</v>
      </c>
      <c r="C5258" s="1" t="n">
        <v>1752.4</v>
      </c>
      <c r="D5258" s="1" t="n">
        <v>1429.86666666667</v>
      </c>
      <c r="E5258" s="1" t="n">
        <v>997.466666666667</v>
      </c>
      <c r="F5258" s="1" t="n">
        <v>498.066666666667</v>
      </c>
      <c r="G5258" s="1" t="n">
        <v>417.2</v>
      </c>
      <c r="H5258" s="1" t="n">
        <v>600.066666666667</v>
      </c>
      <c r="I5258" s="1" t="n">
        <v>567</v>
      </c>
      <c r="K5258" s="1" t="n">
        <v>0.213933333333333</v>
      </c>
      <c r="L5258" s="1" t="n">
        <v>0.220133333333333</v>
      </c>
      <c r="M5258" s="1" t="n">
        <v>0.182533333333333</v>
      </c>
      <c r="N5258" s="1" t="n">
        <v>0.2188</v>
      </c>
    </row>
    <row r="5259" customFormat="false" ht="12.75" hidden="false" customHeight="false" outlineLevel="0" collapsed="false">
      <c r="A5259" s="1" t="n">
        <v>5.25705460476095</v>
      </c>
      <c r="B5259" s="1" t="n">
        <v>2116.73333333333</v>
      </c>
      <c r="C5259" s="1" t="n">
        <v>1769.86666666667</v>
      </c>
      <c r="D5259" s="1" t="n">
        <v>1448.2</v>
      </c>
      <c r="E5259" s="1" t="n">
        <v>1000.73333333333</v>
      </c>
      <c r="F5259" s="1" t="n">
        <v>443.866666666667</v>
      </c>
      <c r="G5259" s="1" t="n">
        <v>364.333333333333</v>
      </c>
      <c r="H5259" s="1" t="n">
        <v>584</v>
      </c>
      <c r="I5259" s="1" t="n">
        <v>559.6</v>
      </c>
      <c r="K5259" s="1" t="n">
        <v>0.214333333333333</v>
      </c>
      <c r="L5259" s="1" t="n">
        <v>0.219933333333333</v>
      </c>
      <c r="M5259" s="1" t="n">
        <v>0.1828</v>
      </c>
      <c r="N5259" s="1" t="n">
        <v>0.218866666666667</v>
      </c>
    </row>
    <row r="5260" customFormat="false" ht="12.75" hidden="false" customHeight="false" outlineLevel="0" collapsed="false">
      <c r="A5260" s="1" t="n">
        <v>5.25803576054199</v>
      </c>
      <c r="B5260" s="1" t="n">
        <v>2101.6</v>
      </c>
      <c r="C5260" s="1" t="n">
        <v>1759.26666666667</v>
      </c>
      <c r="D5260" s="1" t="n">
        <v>1438.6</v>
      </c>
      <c r="E5260" s="1" t="n">
        <v>999.8</v>
      </c>
      <c r="F5260" s="1" t="n">
        <v>477.4</v>
      </c>
      <c r="G5260" s="1" t="n">
        <v>425.933333333333</v>
      </c>
      <c r="H5260" s="1" t="n">
        <v>615.666666666667</v>
      </c>
      <c r="I5260" s="1" t="n">
        <v>591.333333333333</v>
      </c>
      <c r="K5260" s="1" t="n">
        <v>0.214333333333333</v>
      </c>
      <c r="L5260" s="1" t="n">
        <v>0.2198</v>
      </c>
      <c r="M5260" s="1" t="n">
        <v>0.183</v>
      </c>
      <c r="N5260" s="1" t="n">
        <v>0.218933333333333</v>
      </c>
    </row>
    <row r="5261" customFormat="false" ht="12.75" hidden="false" customHeight="false" outlineLevel="0" collapsed="false">
      <c r="A5261" s="1" t="n">
        <v>5.259042736212</v>
      </c>
      <c r="B5261" s="1" t="n">
        <v>2080</v>
      </c>
      <c r="C5261" s="1" t="n">
        <v>1743.66666666667</v>
      </c>
      <c r="D5261" s="1" t="n">
        <v>1427.06666666667</v>
      </c>
      <c r="E5261" s="1" t="n">
        <v>999.8</v>
      </c>
      <c r="F5261" s="1" t="n">
        <v>534.333333333333</v>
      </c>
      <c r="G5261" s="1" t="n">
        <v>496.2</v>
      </c>
      <c r="H5261" s="1" t="n">
        <v>644.6</v>
      </c>
      <c r="I5261" s="1" t="n">
        <v>586.733333333333</v>
      </c>
      <c r="K5261" s="1" t="n">
        <v>0.214066666666667</v>
      </c>
      <c r="L5261" s="1" t="n">
        <v>0.219733333333333</v>
      </c>
      <c r="M5261" s="1" t="n">
        <v>0.183066666666667</v>
      </c>
      <c r="N5261" s="1" t="n">
        <v>0.219</v>
      </c>
    </row>
    <row r="5262" customFormat="false" ht="12.75" hidden="false" customHeight="false" outlineLevel="0" collapsed="false">
      <c r="A5262" s="1" t="n">
        <v>5.26004971188202</v>
      </c>
      <c r="B5262" s="1" t="n">
        <v>2088.26666666667</v>
      </c>
      <c r="C5262" s="1" t="n">
        <v>1757.46666666667</v>
      </c>
      <c r="D5262" s="1" t="n">
        <v>1437.2</v>
      </c>
      <c r="E5262" s="1" t="n">
        <v>1001.2</v>
      </c>
      <c r="F5262" s="1" t="n">
        <v>505.866666666667</v>
      </c>
      <c r="G5262" s="1" t="n">
        <v>460.866666666667</v>
      </c>
      <c r="H5262" s="1" t="n">
        <v>638.2</v>
      </c>
      <c r="I5262" s="1" t="n">
        <v>575.733333333333</v>
      </c>
      <c r="K5262" s="1" t="n">
        <v>0.213933333333333</v>
      </c>
      <c r="L5262" s="1" t="n">
        <v>0.2196</v>
      </c>
      <c r="M5262" s="1" t="n">
        <v>0.183066666666667</v>
      </c>
      <c r="N5262" s="1" t="n">
        <v>0.219133333333333</v>
      </c>
    </row>
    <row r="5263" customFormat="false" ht="12.75" hidden="false" customHeight="false" outlineLevel="0" collapsed="false">
      <c r="A5263" s="1" t="n">
        <v>5.26105668755203</v>
      </c>
      <c r="B5263" s="1" t="n">
        <v>2107.13333333333</v>
      </c>
      <c r="C5263" s="1" t="n">
        <v>1772.13333333333</v>
      </c>
      <c r="D5263" s="1" t="n">
        <v>1443.2</v>
      </c>
      <c r="E5263" s="1" t="n">
        <v>1001.2</v>
      </c>
      <c r="F5263" s="1" t="n">
        <v>474.6</v>
      </c>
      <c r="G5263" s="1" t="n">
        <v>439.733333333333</v>
      </c>
      <c r="H5263" s="1" t="n">
        <v>618</v>
      </c>
      <c r="I5263" s="1" t="n">
        <v>554.6</v>
      </c>
      <c r="K5263" s="1" t="n">
        <v>0.214066666666667</v>
      </c>
      <c r="L5263" s="1" t="n">
        <v>0.219533333333333</v>
      </c>
      <c r="M5263" s="1" t="n">
        <v>0.183</v>
      </c>
      <c r="N5263" s="1" t="n">
        <v>0.2192</v>
      </c>
    </row>
    <row r="5264" customFormat="false" ht="12.75" hidden="false" customHeight="false" outlineLevel="0" collapsed="false">
      <c r="A5264" s="1" t="n">
        <v>5.26203784333307</v>
      </c>
      <c r="B5264" s="1" t="n">
        <v>2109.4</v>
      </c>
      <c r="C5264" s="1" t="n">
        <v>1772.13333333333</v>
      </c>
      <c r="D5264" s="1" t="n">
        <v>1443.66666666667</v>
      </c>
      <c r="E5264" s="1" t="n">
        <v>1003.46666666667</v>
      </c>
      <c r="F5264" s="1" t="n">
        <v>497.133333333333</v>
      </c>
      <c r="G5264" s="1" t="n">
        <v>475.066666666667</v>
      </c>
      <c r="H5264" s="1" t="n">
        <v>597.733333333333</v>
      </c>
      <c r="I5264" s="1" t="n">
        <v>510</v>
      </c>
      <c r="K5264" s="1" t="n">
        <v>0.214333333333333</v>
      </c>
      <c r="L5264" s="1" t="n">
        <v>0.2194</v>
      </c>
      <c r="M5264" s="1" t="n">
        <v>0.183</v>
      </c>
      <c r="N5264" s="1" t="n">
        <v>0.219133333333333</v>
      </c>
    </row>
    <row r="5265" customFormat="false" ht="12.75" hidden="false" customHeight="false" outlineLevel="0" collapsed="false">
      <c r="A5265" s="1" t="n">
        <v>5.26304481900309</v>
      </c>
      <c r="B5265" s="1" t="n">
        <v>2103</v>
      </c>
      <c r="C5265" s="1" t="n">
        <v>1766.66666666667</v>
      </c>
      <c r="D5265" s="1" t="n">
        <v>1436.26666666667</v>
      </c>
      <c r="E5265" s="1" t="n">
        <v>995.666666666667</v>
      </c>
      <c r="F5265" s="1" t="n">
        <v>504.933333333333</v>
      </c>
      <c r="G5265" s="1" t="n">
        <v>496.666666666667</v>
      </c>
      <c r="H5265" s="1" t="n">
        <v>615.666666666667</v>
      </c>
      <c r="I5265" s="1" t="n">
        <v>522.4</v>
      </c>
      <c r="K5265" s="1" t="n">
        <v>0.214333333333333</v>
      </c>
      <c r="L5265" s="1" t="n">
        <v>0.219133333333333</v>
      </c>
      <c r="M5265" s="1" t="n">
        <v>0.182866666666667</v>
      </c>
      <c r="N5265" s="1" t="n">
        <v>0.2192</v>
      </c>
    </row>
    <row r="5266" customFormat="false" ht="12.75" hidden="false" customHeight="false" outlineLevel="0" collapsed="false">
      <c r="A5266" s="1" t="n">
        <v>5.2640517946731</v>
      </c>
      <c r="B5266" s="1" t="n">
        <v>2101.6</v>
      </c>
      <c r="C5266" s="1" t="n">
        <v>1759.26666666667</v>
      </c>
      <c r="D5266" s="1" t="n">
        <v>1421.6</v>
      </c>
      <c r="E5266" s="1" t="n">
        <v>984.6</v>
      </c>
      <c r="F5266" s="1" t="n">
        <v>503.133333333333</v>
      </c>
      <c r="G5266" s="1" t="n">
        <v>523.8</v>
      </c>
      <c r="H5266" s="1" t="n">
        <v>666.2</v>
      </c>
      <c r="I5266" s="1" t="n">
        <v>560.533333333333</v>
      </c>
      <c r="K5266" s="1" t="n">
        <v>0.2142</v>
      </c>
      <c r="L5266" s="1" t="n">
        <v>0.218866666666667</v>
      </c>
      <c r="M5266" s="1" t="n">
        <v>0.182666666666667</v>
      </c>
      <c r="N5266" s="1" t="n">
        <v>0.219333333333333</v>
      </c>
    </row>
    <row r="5267" customFormat="false" ht="12.75" hidden="false" customHeight="false" outlineLevel="0" collapsed="false">
      <c r="A5267" s="1" t="n">
        <v>5.26503295045414</v>
      </c>
      <c r="B5267" s="1" t="n">
        <v>2086</v>
      </c>
      <c r="C5267" s="1" t="n">
        <v>1743.66666666667</v>
      </c>
      <c r="D5267" s="1" t="n">
        <v>1412.86666666667</v>
      </c>
      <c r="E5267" s="1" t="n">
        <v>986</v>
      </c>
      <c r="F5267" s="1" t="n">
        <v>526.533333333333</v>
      </c>
      <c r="G5267" s="1" t="n">
        <v>558.733333333333</v>
      </c>
      <c r="H5267" s="1" t="n">
        <v>668.533333333333</v>
      </c>
      <c r="I5267" s="1" t="n">
        <v>524.733333333333</v>
      </c>
      <c r="K5267" s="1" t="n">
        <v>0.2142</v>
      </c>
      <c r="L5267" s="1" t="n">
        <v>0.218533333333333</v>
      </c>
      <c r="M5267" s="1" t="n">
        <v>0.182333333333333</v>
      </c>
      <c r="N5267" s="1" t="n">
        <v>0.219333333333333</v>
      </c>
    </row>
    <row r="5268" customFormat="false" ht="12.75" hidden="false" customHeight="false" outlineLevel="0" collapsed="false">
      <c r="A5268" s="1" t="n">
        <v>5.26603992612415</v>
      </c>
      <c r="B5268" s="1" t="n">
        <v>2069.86666666667</v>
      </c>
      <c r="C5268" s="1" t="n">
        <v>1735.86666666667</v>
      </c>
      <c r="D5268" s="1" t="n">
        <v>1419.73333333333</v>
      </c>
      <c r="E5268" s="1" t="n">
        <v>992</v>
      </c>
      <c r="F5268" s="1" t="n">
        <v>516.866666666667</v>
      </c>
      <c r="G5268" s="1" t="n">
        <v>544.933333333333</v>
      </c>
      <c r="H5268" s="1" t="n">
        <v>629</v>
      </c>
      <c r="I5268" s="1" t="n">
        <v>472.333333333333</v>
      </c>
      <c r="K5268" s="1" t="n">
        <v>0.214333333333333</v>
      </c>
      <c r="L5268" s="1" t="n">
        <v>0.2182</v>
      </c>
      <c r="M5268" s="1" t="n">
        <v>0.181866666666667</v>
      </c>
      <c r="N5268" s="1" t="n">
        <v>0.2194</v>
      </c>
    </row>
    <row r="5269" customFormat="false" ht="12.75" hidden="false" customHeight="false" outlineLevel="0" collapsed="false">
      <c r="A5269" s="1" t="n">
        <v>5.26704690179417</v>
      </c>
      <c r="B5269" s="1" t="n">
        <v>2088.73333333333</v>
      </c>
      <c r="C5269" s="1" t="n">
        <v>1765.73333333333</v>
      </c>
      <c r="D5269" s="1" t="n">
        <v>1454.2</v>
      </c>
      <c r="E5269" s="1" t="n">
        <v>1009.46666666667</v>
      </c>
      <c r="F5269" s="1" t="n">
        <v>495.733333333333</v>
      </c>
      <c r="G5269" s="1" t="n">
        <v>515.066666666667</v>
      </c>
      <c r="H5269" s="1" t="n">
        <v>620.733333333333</v>
      </c>
      <c r="I5269" s="1" t="n">
        <v>482.866666666667</v>
      </c>
      <c r="K5269" s="1" t="n">
        <v>0.2144</v>
      </c>
      <c r="L5269" s="1" t="n">
        <v>0.2178</v>
      </c>
      <c r="M5269" s="1" t="n">
        <v>0.1816</v>
      </c>
      <c r="N5269" s="1" t="n">
        <v>0.219466666666667</v>
      </c>
    </row>
    <row r="5270" customFormat="false" ht="12.75" hidden="false" customHeight="false" outlineLevel="0" collapsed="false">
      <c r="A5270" s="1" t="n">
        <v>5.26805387746418</v>
      </c>
      <c r="B5270" s="1" t="n">
        <v>2103</v>
      </c>
      <c r="C5270" s="1" t="n">
        <v>1778.13333333333</v>
      </c>
      <c r="D5270" s="1" t="n">
        <v>1459.73333333333</v>
      </c>
      <c r="E5270" s="1" t="n">
        <v>1017.26666666667</v>
      </c>
      <c r="F5270" s="1" t="n">
        <v>530.2</v>
      </c>
      <c r="G5270" s="1" t="n">
        <v>522.4</v>
      </c>
      <c r="H5270" s="1" t="n">
        <v>645.533333333333</v>
      </c>
      <c r="I5270" s="1" t="n">
        <v>495.733333333333</v>
      </c>
      <c r="K5270" s="1" t="n">
        <v>0.214466666666667</v>
      </c>
      <c r="L5270" s="1" t="n">
        <v>0.217466666666667</v>
      </c>
      <c r="M5270" s="1" t="n">
        <v>0.181533333333333</v>
      </c>
      <c r="N5270" s="1" t="n">
        <v>0.219466666666667</v>
      </c>
    </row>
    <row r="5271" customFormat="false" ht="12.75" hidden="false" customHeight="false" outlineLevel="0" collapsed="false">
      <c r="A5271" s="1" t="n">
        <v>5.26903503324522</v>
      </c>
      <c r="B5271" s="1" t="n">
        <v>2079.53333333333</v>
      </c>
      <c r="C5271" s="1" t="n">
        <v>1741.4</v>
      </c>
      <c r="D5271" s="1" t="n">
        <v>1410.53333333333</v>
      </c>
      <c r="E5271" s="1" t="n">
        <v>986</v>
      </c>
      <c r="F5271" s="1" t="n">
        <v>542.6</v>
      </c>
      <c r="G5271" s="1" t="n">
        <v>526.533333333333</v>
      </c>
      <c r="H5271" s="1" t="n">
        <v>654.266666666667</v>
      </c>
      <c r="I5271" s="1" t="n">
        <v>480.6</v>
      </c>
      <c r="K5271" s="1" t="n">
        <v>0.214466666666667</v>
      </c>
      <c r="L5271" s="1" t="n">
        <v>0.217066666666667</v>
      </c>
      <c r="M5271" s="1" t="n">
        <v>0.1816</v>
      </c>
      <c r="N5271" s="1" t="n">
        <v>0.219533333333333</v>
      </c>
    </row>
    <row r="5272" customFormat="false" ht="12.75" hidden="false" customHeight="false" outlineLevel="0" collapsed="false">
      <c r="A5272" s="1" t="n">
        <v>5.27004200891523</v>
      </c>
      <c r="B5272" s="1" t="n">
        <v>2080.93333333333</v>
      </c>
      <c r="C5272" s="1" t="n">
        <v>1748.26666666667</v>
      </c>
      <c r="D5272" s="1" t="n">
        <v>1412.4</v>
      </c>
      <c r="E5272" s="1" t="n">
        <v>977.266666666667</v>
      </c>
      <c r="F5272" s="1" t="n">
        <v>508.6</v>
      </c>
      <c r="G5272" s="1" t="n">
        <v>498.066666666667</v>
      </c>
      <c r="H5272" s="1" t="n">
        <v>644.6</v>
      </c>
      <c r="I5272" s="1" t="n">
        <v>484.733333333333</v>
      </c>
      <c r="K5272" s="1" t="n">
        <v>0.2144</v>
      </c>
      <c r="L5272" s="1" t="n">
        <v>0.216733333333333</v>
      </c>
      <c r="M5272" s="1" t="n">
        <v>0.1816</v>
      </c>
      <c r="N5272" s="1" t="n">
        <v>0.2196</v>
      </c>
    </row>
    <row r="5273" customFormat="false" ht="12.75" hidden="false" customHeight="false" outlineLevel="0" collapsed="false">
      <c r="A5273" s="1" t="n">
        <v>5.27104898458525</v>
      </c>
      <c r="B5273" s="1" t="n">
        <v>2119.53333333333</v>
      </c>
      <c r="C5273" s="1" t="n">
        <v>1796.93333333333</v>
      </c>
      <c r="D5273" s="1" t="n">
        <v>1464.33333333333</v>
      </c>
      <c r="E5273" s="1" t="n">
        <v>1013.6</v>
      </c>
      <c r="F5273" s="1" t="n">
        <v>501.733333333333</v>
      </c>
      <c r="G5273" s="1" t="n">
        <v>471.866666666667</v>
      </c>
      <c r="H5273" s="1" t="n">
        <v>649.666666666667</v>
      </c>
      <c r="I5273" s="1" t="n">
        <v>495.333333333333</v>
      </c>
      <c r="K5273" s="1" t="n">
        <v>0.214466666666667</v>
      </c>
      <c r="L5273" s="1" t="n">
        <v>0.2164</v>
      </c>
      <c r="M5273" s="1" t="n">
        <v>0.181533333333333</v>
      </c>
      <c r="N5273" s="1" t="n">
        <v>0.219733333333333</v>
      </c>
    </row>
    <row r="5274" customFormat="false" ht="12.75" hidden="false" customHeight="false" outlineLevel="0" collapsed="false">
      <c r="A5274" s="1" t="n">
        <v>5.27205596025526</v>
      </c>
      <c r="B5274" s="1" t="n">
        <v>2124.13333333333</v>
      </c>
      <c r="C5274" s="1" t="n">
        <v>1795.6</v>
      </c>
      <c r="D5274" s="1" t="n">
        <v>1462</v>
      </c>
      <c r="E5274" s="1" t="n">
        <v>1020</v>
      </c>
      <c r="F5274" s="1" t="n">
        <v>508.2</v>
      </c>
      <c r="G5274" s="1" t="n">
        <v>464.066666666667</v>
      </c>
      <c r="H5274" s="1" t="n">
        <v>668.533333333333</v>
      </c>
      <c r="I5274" s="1" t="n">
        <v>495.333333333333</v>
      </c>
      <c r="K5274" s="1" t="n">
        <v>0.214533333333333</v>
      </c>
      <c r="L5274" s="1" t="n">
        <v>0.216133333333333</v>
      </c>
      <c r="M5274" s="1" t="n">
        <v>0.181333333333333</v>
      </c>
      <c r="N5274" s="1" t="n">
        <v>0.219733333333333</v>
      </c>
    </row>
    <row r="5275" customFormat="false" ht="12.75" hidden="false" customHeight="false" outlineLevel="0" collapsed="false">
      <c r="A5275" s="1" t="n">
        <v>5.2730371160363</v>
      </c>
      <c r="B5275" s="1" t="n">
        <v>2094.26666666667</v>
      </c>
      <c r="C5275" s="1" t="n">
        <v>1769.86666666667</v>
      </c>
      <c r="D5275" s="1" t="n">
        <v>1439.93333333333</v>
      </c>
      <c r="E5275" s="1" t="n">
        <v>1005.8</v>
      </c>
      <c r="F5275" s="1" t="n">
        <v>505.866666666667</v>
      </c>
      <c r="G5275" s="1" t="n">
        <v>456.733333333333</v>
      </c>
      <c r="H5275" s="1" t="n">
        <v>679.066666666667</v>
      </c>
      <c r="I5275" s="1" t="n">
        <v>506.333333333333</v>
      </c>
      <c r="K5275" s="1" t="n">
        <v>0.214533333333333</v>
      </c>
      <c r="L5275" s="1" t="n">
        <v>0.215933333333333</v>
      </c>
      <c r="M5275" s="1" t="n">
        <v>0.181266666666667</v>
      </c>
      <c r="N5275" s="1" t="n">
        <v>0.219733333333333</v>
      </c>
    </row>
    <row r="5276" customFormat="false" ht="12.75" hidden="false" customHeight="false" outlineLevel="0" collapsed="false">
      <c r="A5276" s="1" t="n">
        <v>5.27404409170631</v>
      </c>
      <c r="B5276" s="1" t="n">
        <v>2089.66666666667</v>
      </c>
      <c r="C5276" s="1" t="n">
        <v>1774.46666666667</v>
      </c>
      <c r="D5276" s="1" t="n">
        <v>1450.53333333333</v>
      </c>
      <c r="E5276" s="1" t="n">
        <v>1011.26666666667</v>
      </c>
      <c r="F5276" s="1" t="n">
        <v>505.866666666667</v>
      </c>
      <c r="G5276" s="1" t="n">
        <v>446.6</v>
      </c>
      <c r="H5276" s="1" t="n">
        <v>677.266666666667</v>
      </c>
      <c r="I5276" s="1" t="n">
        <v>504.933333333333</v>
      </c>
      <c r="K5276" s="1" t="n">
        <v>0.2144</v>
      </c>
      <c r="L5276" s="1" t="n">
        <v>0.2158</v>
      </c>
      <c r="M5276" s="1" t="n">
        <v>0.1814</v>
      </c>
      <c r="N5276" s="1" t="n">
        <v>0.219733333333333</v>
      </c>
    </row>
    <row r="5277" customFormat="false" ht="12.75" hidden="false" customHeight="false" outlineLevel="0" collapsed="false">
      <c r="A5277" s="1" t="n">
        <v>5.27505106737633</v>
      </c>
      <c r="B5277" s="1" t="n">
        <v>2098.4</v>
      </c>
      <c r="C5277" s="1" t="n">
        <v>1772.13333333333</v>
      </c>
      <c r="D5277" s="1" t="n">
        <v>1445.93333333333</v>
      </c>
      <c r="E5277" s="1" t="n">
        <v>1010.8</v>
      </c>
      <c r="F5277" s="1" t="n">
        <v>505.866666666667</v>
      </c>
      <c r="G5277" s="1" t="n">
        <v>453.466666666667</v>
      </c>
      <c r="H5277" s="1" t="n">
        <v>674.933333333333</v>
      </c>
      <c r="I5277" s="1" t="n">
        <v>487.933333333333</v>
      </c>
      <c r="K5277" s="1" t="n">
        <v>0.214333333333333</v>
      </c>
      <c r="L5277" s="1" t="n">
        <v>0.215733333333333</v>
      </c>
      <c r="M5277" s="1" t="n">
        <v>0.181533333333333</v>
      </c>
      <c r="N5277" s="1" t="n">
        <v>0.219733333333333</v>
      </c>
    </row>
    <row r="5278" customFormat="false" ht="12.75" hidden="false" customHeight="false" outlineLevel="0" collapsed="false">
      <c r="A5278" s="1" t="n">
        <v>5.27603222315737</v>
      </c>
      <c r="B5278" s="1" t="n">
        <v>2089.66666666667</v>
      </c>
      <c r="C5278" s="1" t="n">
        <v>1766.66666666667</v>
      </c>
      <c r="D5278" s="1" t="n">
        <v>1440.86666666667</v>
      </c>
      <c r="E5278" s="1" t="n">
        <v>1007.13333333333</v>
      </c>
      <c r="F5278" s="1" t="n">
        <v>501.733333333333</v>
      </c>
      <c r="G5278" s="1" t="n">
        <v>464.066666666667</v>
      </c>
      <c r="H5278" s="1" t="n">
        <v>689.2</v>
      </c>
      <c r="I5278" s="1" t="n">
        <v>497.6</v>
      </c>
      <c r="K5278" s="1" t="n">
        <v>0.214533333333333</v>
      </c>
      <c r="L5278" s="1" t="n">
        <v>0.2158</v>
      </c>
      <c r="M5278" s="1" t="n">
        <v>0.1814</v>
      </c>
      <c r="N5278" s="1" t="n">
        <v>0.219733333333333</v>
      </c>
    </row>
    <row r="5279" customFormat="false" ht="12.75" hidden="false" customHeight="false" outlineLevel="0" collapsed="false">
      <c r="A5279" s="1" t="n">
        <v>5.27703919882738</v>
      </c>
      <c r="B5279" s="1" t="n">
        <v>2082.26666666667</v>
      </c>
      <c r="C5279" s="1" t="n">
        <v>1773.06666666667</v>
      </c>
      <c r="D5279" s="1" t="n">
        <v>1449.6</v>
      </c>
      <c r="E5279" s="1" t="n">
        <v>1009.46666666667</v>
      </c>
      <c r="F5279" s="1" t="n">
        <v>507.266666666667</v>
      </c>
      <c r="G5279" s="1" t="n">
        <v>464.533333333333</v>
      </c>
      <c r="H5279" s="1" t="n">
        <v>693.8</v>
      </c>
      <c r="I5279" s="1" t="n">
        <v>501.266666666667</v>
      </c>
      <c r="K5279" s="1" t="n">
        <v>0.214733333333333</v>
      </c>
      <c r="L5279" s="1" t="n">
        <v>0.215866666666667</v>
      </c>
      <c r="M5279" s="1" t="n">
        <v>0.180933333333333</v>
      </c>
      <c r="N5279" s="1" t="n">
        <v>0.219866666666667</v>
      </c>
    </row>
    <row r="5280" customFormat="false" ht="12.75" hidden="false" customHeight="false" outlineLevel="0" collapsed="false">
      <c r="A5280" s="1" t="n">
        <v>5.27804617449739</v>
      </c>
      <c r="B5280" s="1" t="n">
        <v>2086</v>
      </c>
      <c r="C5280" s="1" t="n">
        <v>1762.93333333333</v>
      </c>
      <c r="D5280" s="1" t="n">
        <v>1434.93333333333</v>
      </c>
      <c r="E5280" s="1" t="n">
        <v>992.466666666667</v>
      </c>
      <c r="F5280" s="1" t="n">
        <v>516</v>
      </c>
      <c r="G5280" s="1" t="n">
        <v>471.866666666667</v>
      </c>
      <c r="H5280" s="1" t="n">
        <v>682.733333333333</v>
      </c>
      <c r="I5280" s="1" t="n">
        <v>483.333333333333</v>
      </c>
      <c r="K5280" s="1" t="n">
        <v>0.214666666666667</v>
      </c>
      <c r="L5280" s="1" t="n">
        <v>0.215933333333333</v>
      </c>
      <c r="M5280" s="1" t="n">
        <v>0.180466666666667</v>
      </c>
      <c r="N5280" s="1" t="n">
        <v>0.22</v>
      </c>
    </row>
    <row r="5281" customFormat="false" ht="12.75" hidden="false" customHeight="false" outlineLevel="0" collapsed="false">
      <c r="A5281" s="1" t="n">
        <v>5.27905315016741</v>
      </c>
      <c r="B5281" s="1" t="n">
        <v>2086</v>
      </c>
      <c r="C5281" s="1" t="n">
        <v>1751.93333333333</v>
      </c>
      <c r="D5281" s="1" t="n">
        <v>1421.6</v>
      </c>
      <c r="E5281" s="1" t="n">
        <v>977.266666666667</v>
      </c>
      <c r="F5281" s="1" t="n">
        <v>503.133333333333</v>
      </c>
      <c r="G5281" s="1" t="n">
        <v>464.533333333333</v>
      </c>
      <c r="H5281" s="1" t="n">
        <v>692.4</v>
      </c>
      <c r="I5281" s="1" t="n">
        <v>493.933333333333</v>
      </c>
      <c r="K5281" s="1" t="n">
        <v>0.214466666666667</v>
      </c>
      <c r="L5281" s="1" t="n">
        <v>0.216066666666667</v>
      </c>
      <c r="M5281" s="1" t="n">
        <v>0.180066666666667</v>
      </c>
      <c r="N5281" s="1" t="n">
        <v>0.22</v>
      </c>
    </row>
    <row r="5282" customFormat="false" ht="12.75" hidden="false" customHeight="false" outlineLevel="0" collapsed="false">
      <c r="A5282" s="1" t="n">
        <v>5.28003430594845</v>
      </c>
      <c r="B5282" s="1" t="n">
        <v>2073.53333333333</v>
      </c>
      <c r="C5282" s="1" t="n">
        <v>1750.53333333333</v>
      </c>
      <c r="D5282" s="1" t="n">
        <v>1421.13333333333</v>
      </c>
      <c r="E5282" s="1" t="n">
        <v>977.266666666667</v>
      </c>
      <c r="F5282" s="1" t="n">
        <v>494.4</v>
      </c>
      <c r="G5282" s="1" t="n">
        <v>449.333333333333</v>
      </c>
      <c r="H5282" s="1" t="n">
        <v>695.6</v>
      </c>
      <c r="I5282" s="1" t="n">
        <v>501.733333333333</v>
      </c>
      <c r="K5282" s="1" t="n">
        <v>0.214466666666667</v>
      </c>
      <c r="L5282" s="1" t="n">
        <v>0.216133333333333</v>
      </c>
      <c r="M5282" s="1" t="n">
        <v>0.179666666666667</v>
      </c>
      <c r="N5282" s="1" t="n">
        <v>0.22</v>
      </c>
    </row>
    <row r="5283" customFormat="false" ht="12.75" hidden="false" customHeight="false" outlineLevel="0" collapsed="false">
      <c r="A5283" s="1" t="n">
        <v>5.28104128161846</v>
      </c>
      <c r="B5283" s="1" t="n">
        <v>2069</v>
      </c>
      <c r="C5283" s="1" t="n">
        <v>1752.4</v>
      </c>
      <c r="D5283" s="1" t="n">
        <v>1417.46666666667</v>
      </c>
      <c r="E5283" s="1" t="n">
        <v>975.933333333333</v>
      </c>
      <c r="F5283" s="1" t="n">
        <v>513.2</v>
      </c>
      <c r="G5283" s="1" t="n">
        <v>460.4</v>
      </c>
      <c r="H5283" s="1" t="n">
        <v>694.266666666667</v>
      </c>
      <c r="I5283" s="1" t="n">
        <v>495.333333333333</v>
      </c>
      <c r="K5283" s="1" t="n">
        <v>0.2146</v>
      </c>
      <c r="L5283" s="1" t="n">
        <v>0.2162</v>
      </c>
      <c r="M5283" s="1" t="n">
        <v>0.179333333333333</v>
      </c>
      <c r="N5283" s="1" t="n">
        <v>0.220133333333333</v>
      </c>
    </row>
    <row r="5284" customFormat="false" ht="12.75" hidden="false" customHeight="false" outlineLevel="0" collapsed="false">
      <c r="A5284" s="1" t="n">
        <v>5.28204825728848</v>
      </c>
      <c r="B5284" s="1" t="n">
        <v>2074</v>
      </c>
      <c r="C5284" s="1" t="n">
        <v>1762.06666666667</v>
      </c>
      <c r="D5284" s="1" t="n">
        <v>1421.6</v>
      </c>
      <c r="E5284" s="1" t="n">
        <v>975.466666666667</v>
      </c>
      <c r="F5284" s="1" t="n">
        <v>516.866666666667</v>
      </c>
      <c r="G5284" s="1" t="n">
        <v>463.133333333333</v>
      </c>
      <c r="H5284" s="1" t="n">
        <v>707.6</v>
      </c>
      <c r="I5284" s="1" t="n">
        <v>511.4</v>
      </c>
      <c r="K5284" s="1" t="n">
        <v>0.2148</v>
      </c>
      <c r="L5284" s="1" t="n">
        <v>0.216133333333333</v>
      </c>
      <c r="M5284" s="1" t="n">
        <v>0.179066666666667</v>
      </c>
      <c r="N5284" s="1" t="n">
        <v>0.2202</v>
      </c>
    </row>
    <row r="5285" customFormat="false" ht="12.75" hidden="false" customHeight="false" outlineLevel="0" collapsed="false">
      <c r="A5285" s="1" t="n">
        <v>5.28305523295849</v>
      </c>
      <c r="B5285" s="1" t="n">
        <v>2061.13333333333</v>
      </c>
      <c r="C5285" s="1" t="n">
        <v>1750.53333333333</v>
      </c>
      <c r="D5285" s="1" t="n">
        <v>1416.06666666667</v>
      </c>
      <c r="E5285" s="1" t="n">
        <v>974.533333333333</v>
      </c>
      <c r="F5285" s="1" t="n">
        <v>494.4</v>
      </c>
      <c r="G5285" s="1" t="n">
        <v>431</v>
      </c>
      <c r="H5285" s="1" t="n">
        <v>697.466666666667</v>
      </c>
      <c r="I5285" s="1" t="n">
        <v>510.466666666667</v>
      </c>
      <c r="K5285" s="1" t="n">
        <v>0.2148</v>
      </c>
      <c r="L5285" s="1" t="n">
        <v>0.216</v>
      </c>
      <c r="M5285" s="1" t="n">
        <v>0.1788</v>
      </c>
      <c r="N5285" s="1" t="n">
        <v>0.220133333333333</v>
      </c>
    </row>
    <row r="5286" customFormat="false" ht="12.75" hidden="false" customHeight="false" outlineLevel="0" collapsed="false">
      <c r="A5286" s="1" t="n">
        <v>5.28403638873953</v>
      </c>
      <c r="B5286" s="1" t="n">
        <v>2061.13333333333</v>
      </c>
      <c r="C5286" s="1" t="n">
        <v>1748.26666666667</v>
      </c>
      <c r="D5286" s="1" t="n">
        <v>1417.46666666667</v>
      </c>
      <c r="E5286" s="1" t="n">
        <v>977.266666666667</v>
      </c>
      <c r="F5286" s="1" t="n">
        <v>487.466666666667</v>
      </c>
      <c r="G5286" s="1" t="n">
        <v>422.266666666667</v>
      </c>
      <c r="H5286" s="1" t="n">
        <v>682.733333333333</v>
      </c>
      <c r="I5286" s="1" t="n">
        <v>494.4</v>
      </c>
      <c r="K5286" s="1" t="n">
        <v>0.2146</v>
      </c>
      <c r="L5286" s="1" t="n">
        <v>0.216</v>
      </c>
      <c r="M5286" s="1" t="n">
        <v>0.178533333333333</v>
      </c>
      <c r="N5286" s="1" t="n">
        <v>0.2202</v>
      </c>
    </row>
    <row r="5287" customFormat="false" ht="12.75" hidden="false" customHeight="false" outlineLevel="0" collapsed="false">
      <c r="A5287" s="1" t="n">
        <v>5.28504336440954</v>
      </c>
      <c r="B5287" s="1" t="n">
        <v>2081.4</v>
      </c>
      <c r="C5287" s="1" t="n">
        <v>1768.46666666667</v>
      </c>
      <c r="D5287" s="1" t="n">
        <v>1438.13333333333</v>
      </c>
      <c r="E5287" s="1" t="n">
        <v>987.4</v>
      </c>
      <c r="F5287" s="1" t="n">
        <v>505.866666666667</v>
      </c>
      <c r="G5287" s="1" t="n">
        <v>457.2</v>
      </c>
      <c r="H5287" s="1" t="n">
        <v>700.2</v>
      </c>
      <c r="I5287" s="1" t="n">
        <v>496.666666666667</v>
      </c>
      <c r="K5287" s="1" t="n">
        <v>0.214466666666667</v>
      </c>
      <c r="L5287" s="1" t="n">
        <v>0.216066666666667</v>
      </c>
      <c r="M5287" s="1" t="n">
        <v>0.178266666666667</v>
      </c>
      <c r="N5287" s="1" t="n">
        <v>0.2202</v>
      </c>
    </row>
    <row r="5288" customFormat="false" ht="12.75" hidden="false" customHeight="false" outlineLevel="0" collapsed="false">
      <c r="A5288" s="1" t="n">
        <v>5.28605034007956</v>
      </c>
      <c r="B5288" s="1" t="n">
        <v>2077.26666666667</v>
      </c>
      <c r="C5288" s="1" t="n">
        <v>1757.46666666667</v>
      </c>
      <c r="D5288" s="1" t="n">
        <v>1429.86666666667</v>
      </c>
      <c r="E5288" s="1" t="n">
        <v>985.533333333333</v>
      </c>
      <c r="F5288" s="1" t="n">
        <v>505.866666666667</v>
      </c>
      <c r="G5288" s="1" t="n">
        <v>462.666666666667</v>
      </c>
      <c r="H5288" s="1" t="n">
        <v>705.266666666667</v>
      </c>
      <c r="I5288" s="1" t="n">
        <v>490.266666666667</v>
      </c>
      <c r="K5288" s="1" t="n">
        <v>0.214466666666667</v>
      </c>
      <c r="L5288" s="1" t="n">
        <v>0.2162</v>
      </c>
      <c r="M5288" s="1" t="n">
        <v>0.178</v>
      </c>
      <c r="N5288" s="1" t="n">
        <v>0.220333333333333</v>
      </c>
    </row>
    <row r="5289" customFormat="false" ht="12.75" hidden="false" customHeight="false" outlineLevel="0" collapsed="false">
      <c r="A5289" s="1" t="n">
        <v>5.28705731574957</v>
      </c>
      <c r="B5289" s="1" t="n">
        <v>2069</v>
      </c>
      <c r="C5289" s="1" t="n">
        <v>1742.26666666667</v>
      </c>
      <c r="D5289" s="1" t="n">
        <v>1411.46666666667</v>
      </c>
      <c r="E5289" s="1" t="n">
        <v>974.066666666667</v>
      </c>
      <c r="F5289" s="1" t="n">
        <v>483.8</v>
      </c>
      <c r="G5289" s="1" t="n">
        <v>429.6</v>
      </c>
      <c r="H5289" s="1" t="n">
        <v>692.4</v>
      </c>
      <c r="I5289" s="1" t="n">
        <v>482.866666666667</v>
      </c>
      <c r="K5289" s="1" t="n">
        <v>0.214533333333333</v>
      </c>
      <c r="L5289" s="1" t="n">
        <v>0.216333333333333</v>
      </c>
      <c r="M5289" s="1" t="n">
        <v>0.177866666666667</v>
      </c>
      <c r="N5289" s="1" t="n">
        <v>0.2204</v>
      </c>
    </row>
    <row r="5290" customFormat="false" ht="12.75" hidden="false" customHeight="false" outlineLevel="0" collapsed="false">
      <c r="A5290" s="1" t="n">
        <v>5.28803847153061</v>
      </c>
      <c r="B5290" s="1" t="n">
        <v>2080.93333333333</v>
      </c>
      <c r="C5290" s="1" t="n">
        <v>1755.6</v>
      </c>
      <c r="D5290" s="1" t="n">
        <v>1421.6</v>
      </c>
      <c r="E5290" s="1" t="n">
        <v>978.2</v>
      </c>
      <c r="F5290" s="1" t="n">
        <v>486.133333333333</v>
      </c>
      <c r="G5290" s="1" t="n">
        <v>435.6</v>
      </c>
      <c r="H5290" s="1" t="n">
        <v>695.6</v>
      </c>
      <c r="I5290" s="1" t="n">
        <v>484.266666666667</v>
      </c>
      <c r="K5290" s="1" t="n">
        <v>0.2146</v>
      </c>
      <c r="L5290" s="1" t="n">
        <v>0.216466666666667</v>
      </c>
      <c r="M5290" s="1" t="n">
        <v>0.177733333333333</v>
      </c>
      <c r="N5290" s="1" t="n">
        <v>0.2204</v>
      </c>
    </row>
    <row r="5291" customFormat="false" ht="12.75" hidden="false" customHeight="false" outlineLevel="0" collapsed="false">
      <c r="A5291" s="1" t="n">
        <v>5.28904544720063</v>
      </c>
      <c r="B5291" s="1" t="n">
        <v>2089.66666666667</v>
      </c>
      <c r="C5291" s="1" t="n">
        <v>1759.26666666667</v>
      </c>
      <c r="D5291" s="1" t="n">
        <v>1429.86666666667</v>
      </c>
      <c r="E5291" s="1" t="n">
        <v>986</v>
      </c>
      <c r="F5291" s="1" t="n">
        <v>505.866666666667</v>
      </c>
      <c r="G5291" s="1" t="n">
        <v>469.133333333333</v>
      </c>
      <c r="H5291" s="1" t="n">
        <v>705.733333333333</v>
      </c>
      <c r="I5291" s="1" t="n">
        <v>476</v>
      </c>
      <c r="K5291" s="1" t="n">
        <v>0.214733333333333</v>
      </c>
      <c r="L5291" s="1" t="n">
        <v>0.216666666666667</v>
      </c>
      <c r="M5291" s="1" t="n">
        <v>0.177933333333333</v>
      </c>
      <c r="N5291" s="1" t="n">
        <v>0.220533333333333</v>
      </c>
    </row>
    <row r="5292" customFormat="false" ht="12.75" hidden="false" customHeight="false" outlineLevel="0" collapsed="false">
      <c r="A5292" s="1" t="n">
        <v>5.29005242287064</v>
      </c>
      <c r="B5292" s="1" t="n">
        <v>2090.53333333333</v>
      </c>
      <c r="C5292" s="1" t="n">
        <v>1751.93333333333</v>
      </c>
      <c r="D5292" s="1" t="n">
        <v>1424.8</v>
      </c>
      <c r="E5292" s="1" t="n">
        <v>984.2</v>
      </c>
      <c r="F5292" s="1" t="n">
        <v>494.866666666667</v>
      </c>
      <c r="G5292" s="1" t="n">
        <v>455.333333333333</v>
      </c>
      <c r="H5292" s="1" t="n">
        <v>706.666666666667</v>
      </c>
      <c r="I5292" s="1" t="n">
        <v>473.733333333333</v>
      </c>
      <c r="K5292" s="1" t="n">
        <v>0.2148</v>
      </c>
      <c r="L5292" s="1" t="n">
        <v>0.216866666666667</v>
      </c>
      <c r="M5292" s="1" t="n">
        <v>0.178333333333333</v>
      </c>
      <c r="N5292" s="1" t="n">
        <v>0.220666666666667</v>
      </c>
    </row>
    <row r="5293" customFormat="false" ht="12.75" hidden="false" customHeight="false" outlineLevel="0" collapsed="false">
      <c r="A5293" s="1" t="n">
        <v>5.29103357865168</v>
      </c>
      <c r="B5293" s="1" t="n">
        <v>2085.06666666667</v>
      </c>
      <c r="C5293" s="1" t="n">
        <v>1743.66666666667</v>
      </c>
      <c r="D5293" s="1" t="n">
        <v>1421.6</v>
      </c>
      <c r="E5293" s="1" t="n">
        <v>980.933333333333</v>
      </c>
      <c r="F5293" s="1" t="n">
        <v>473.733333333333</v>
      </c>
      <c r="G5293" s="1" t="n">
        <v>435.6</v>
      </c>
      <c r="H5293" s="1" t="n">
        <v>701.6</v>
      </c>
      <c r="I5293" s="1" t="n">
        <v>468.2</v>
      </c>
      <c r="K5293" s="1" t="n">
        <v>0.2146</v>
      </c>
      <c r="L5293" s="1" t="n">
        <v>0.2172</v>
      </c>
      <c r="M5293" s="1" t="n">
        <v>0.178666666666667</v>
      </c>
      <c r="N5293" s="1" t="n">
        <v>0.220666666666667</v>
      </c>
    </row>
    <row r="5294" customFormat="false" ht="12.75" hidden="false" customHeight="false" outlineLevel="0" collapsed="false">
      <c r="A5294" s="1" t="n">
        <v>5.29204055432169</v>
      </c>
      <c r="B5294" s="1" t="n">
        <v>2069</v>
      </c>
      <c r="C5294" s="1" t="n">
        <v>1731.26666666667</v>
      </c>
      <c r="D5294" s="1" t="n">
        <v>1414.2</v>
      </c>
      <c r="E5294" s="1" t="n">
        <v>976.8</v>
      </c>
      <c r="F5294" s="1" t="n">
        <v>469.133333333333</v>
      </c>
      <c r="G5294" s="1" t="n">
        <v>450.266666666667</v>
      </c>
      <c r="H5294" s="1" t="n">
        <v>698.866666666667</v>
      </c>
      <c r="I5294" s="1" t="n">
        <v>455.8</v>
      </c>
      <c r="K5294" s="1" t="n">
        <v>0.214466666666667</v>
      </c>
      <c r="L5294" s="1" t="n">
        <v>0.217466666666667</v>
      </c>
      <c r="M5294" s="1" t="n">
        <v>0.1788</v>
      </c>
      <c r="N5294" s="1" t="n">
        <v>0.220733333333333</v>
      </c>
    </row>
    <row r="5295" customFormat="false" ht="12.75" hidden="false" customHeight="false" outlineLevel="0" collapsed="false">
      <c r="A5295" s="1" t="n">
        <v>5.2930475299917</v>
      </c>
      <c r="B5295" s="1" t="n">
        <v>2054.26666666667</v>
      </c>
      <c r="C5295" s="1" t="n">
        <v>1726.2</v>
      </c>
      <c r="D5295" s="1" t="n">
        <v>1406.86666666667</v>
      </c>
      <c r="E5295" s="1" t="n">
        <v>974.066666666667</v>
      </c>
      <c r="F5295" s="1" t="n">
        <v>458.066666666667</v>
      </c>
      <c r="G5295" s="1" t="n">
        <v>448.466666666667</v>
      </c>
      <c r="H5295" s="1" t="n">
        <v>702.533333333333</v>
      </c>
      <c r="I5295" s="1" t="n">
        <v>453.933333333333</v>
      </c>
      <c r="K5295" s="1" t="n">
        <v>0.214466666666667</v>
      </c>
      <c r="L5295" s="1" t="n">
        <v>0.2178</v>
      </c>
      <c r="M5295" s="1" t="n">
        <v>0.179</v>
      </c>
      <c r="N5295" s="1" t="n">
        <v>0.2208</v>
      </c>
    </row>
    <row r="5296" customFormat="false" ht="12.75" hidden="false" customHeight="false" outlineLevel="0" collapsed="false">
      <c r="A5296" s="1" t="n">
        <v>5.29405450566172</v>
      </c>
      <c r="B5296" s="1" t="n">
        <v>2043.66666666667</v>
      </c>
      <c r="C5296" s="1" t="n">
        <v>1715.2</v>
      </c>
      <c r="D5296" s="1" t="n">
        <v>1394</v>
      </c>
      <c r="E5296" s="1" t="n">
        <v>965.333333333333</v>
      </c>
      <c r="F5296" s="1" t="n">
        <v>448.866666666667</v>
      </c>
      <c r="G5296" s="1" t="n">
        <v>455.333333333333</v>
      </c>
      <c r="H5296" s="1" t="n">
        <v>710.333333333333</v>
      </c>
      <c r="I5296" s="1" t="n">
        <v>448.866666666667</v>
      </c>
      <c r="K5296" s="1" t="n">
        <v>0.214666666666667</v>
      </c>
      <c r="L5296" s="1" t="n">
        <v>0.218066666666667</v>
      </c>
      <c r="M5296" s="1" t="n">
        <v>0.179133333333333</v>
      </c>
      <c r="N5296" s="1" t="n">
        <v>0.2208</v>
      </c>
    </row>
    <row r="5297" customFormat="false" ht="12.75" hidden="false" customHeight="false" outlineLevel="0" collapsed="false">
      <c r="A5297" s="1" t="n">
        <v>5.29503566144276</v>
      </c>
      <c r="B5297" s="1" t="n">
        <v>2041.86666666667</v>
      </c>
      <c r="C5297" s="1" t="n">
        <v>1705.06666666667</v>
      </c>
      <c r="D5297" s="1" t="n">
        <v>1388.06666666667</v>
      </c>
      <c r="E5297" s="1" t="n">
        <v>958</v>
      </c>
      <c r="F5297" s="1" t="n">
        <v>459.933333333333</v>
      </c>
      <c r="G5297" s="1" t="n">
        <v>473.266666666667</v>
      </c>
      <c r="H5297" s="1" t="n">
        <v>706.666666666667</v>
      </c>
      <c r="I5297" s="1" t="n">
        <v>446.133333333333</v>
      </c>
      <c r="K5297" s="1" t="n">
        <v>0.214733333333333</v>
      </c>
      <c r="L5297" s="1" t="n">
        <v>0.218266666666667</v>
      </c>
      <c r="M5297" s="1" t="n">
        <v>0.1792</v>
      </c>
      <c r="N5297" s="1" t="n">
        <v>0.220866666666667</v>
      </c>
    </row>
    <row r="5298" customFormat="false" ht="12.75" hidden="false" customHeight="false" outlineLevel="0" collapsed="false">
      <c r="A5298" s="1" t="n">
        <v>5.29604263711277</v>
      </c>
      <c r="B5298" s="1" t="n">
        <v>2054.26666666667</v>
      </c>
      <c r="C5298" s="1" t="n">
        <v>1721.13333333333</v>
      </c>
      <c r="D5298" s="1" t="n">
        <v>1407.8</v>
      </c>
      <c r="E5298" s="1" t="n">
        <v>967.2</v>
      </c>
      <c r="F5298" s="1" t="n">
        <v>465.466666666667</v>
      </c>
      <c r="G5298" s="1" t="n">
        <v>457.2</v>
      </c>
      <c r="H5298" s="1" t="n">
        <v>695.2</v>
      </c>
      <c r="I5298" s="1" t="n">
        <v>446.6</v>
      </c>
      <c r="K5298" s="1" t="n">
        <v>0.214666666666667</v>
      </c>
      <c r="L5298" s="1" t="n">
        <v>0.218466666666667</v>
      </c>
      <c r="M5298" s="1" t="n">
        <v>0.179333333333333</v>
      </c>
      <c r="N5298" s="1" t="n">
        <v>0.220933333333333</v>
      </c>
    </row>
    <row r="5299" customFormat="false" ht="12.75" hidden="false" customHeight="false" outlineLevel="0" collapsed="false">
      <c r="A5299" s="1" t="n">
        <v>5.29704961278279</v>
      </c>
      <c r="B5299" s="1" t="n">
        <v>2048.73333333333</v>
      </c>
      <c r="C5299" s="1" t="n">
        <v>1711.06666666667</v>
      </c>
      <c r="D5299" s="1" t="n">
        <v>1396.8</v>
      </c>
      <c r="E5299" s="1" t="n">
        <v>960.733333333333</v>
      </c>
      <c r="F5299" s="1" t="n">
        <v>461.733333333333</v>
      </c>
      <c r="G5299" s="1" t="n">
        <v>459</v>
      </c>
      <c r="H5299" s="1" t="n">
        <v>695.2</v>
      </c>
      <c r="I5299" s="1" t="n">
        <v>438.8</v>
      </c>
      <c r="K5299" s="1" t="n">
        <v>0.2146</v>
      </c>
      <c r="L5299" s="1" t="n">
        <v>0.2186</v>
      </c>
      <c r="M5299" s="1" t="n">
        <v>0.179733333333333</v>
      </c>
      <c r="N5299" s="1" t="n">
        <v>0.220933333333333</v>
      </c>
    </row>
    <row r="5300" customFormat="false" ht="12.75" hidden="false" customHeight="false" outlineLevel="0" collapsed="false">
      <c r="A5300" s="1" t="n">
        <v>5.2980565884528</v>
      </c>
      <c r="B5300" s="1" t="n">
        <v>2029</v>
      </c>
      <c r="C5300" s="1" t="n">
        <v>1683.93333333333</v>
      </c>
      <c r="D5300" s="1" t="n">
        <v>1368.73333333333</v>
      </c>
      <c r="E5300" s="1" t="n">
        <v>941.933333333333</v>
      </c>
      <c r="F5300" s="1" t="n">
        <v>462.666666666667</v>
      </c>
      <c r="G5300" s="1" t="n">
        <v>471.4</v>
      </c>
      <c r="H5300" s="1" t="n">
        <v>701.6</v>
      </c>
      <c r="I5300" s="1" t="n">
        <v>443.866666666667</v>
      </c>
      <c r="K5300" s="1" t="n">
        <v>0.2146</v>
      </c>
      <c r="L5300" s="1" t="n">
        <v>0.218733333333333</v>
      </c>
      <c r="M5300" s="1" t="n">
        <v>0.180266666666667</v>
      </c>
      <c r="N5300" s="1" t="n">
        <v>0.220933333333333</v>
      </c>
    </row>
    <row r="5301" customFormat="false" ht="12.75" hidden="false" customHeight="false" outlineLevel="0" collapsed="false">
      <c r="A5301" s="1" t="n">
        <v>5.29903774423384</v>
      </c>
      <c r="B5301" s="1" t="n">
        <v>2029</v>
      </c>
      <c r="C5301" s="1" t="n">
        <v>1694.06666666667</v>
      </c>
      <c r="D5301" s="1" t="n">
        <v>1379.8</v>
      </c>
      <c r="E5301" s="1" t="n">
        <v>947.866666666667</v>
      </c>
      <c r="F5301" s="1" t="n">
        <v>458.066666666667</v>
      </c>
      <c r="G5301" s="1" t="n">
        <v>464.533333333333</v>
      </c>
      <c r="H5301" s="1" t="n">
        <v>697.466666666667</v>
      </c>
      <c r="I5301" s="1" t="n">
        <v>445.2</v>
      </c>
      <c r="K5301" s="1" t="n">
        <v>0.214666666666667</v>
      </c>
      <c r="L5301" s="1" t="n">
        <v>0.218733333333333</v>
      </c>
      <c r="M5301" s="1" t="n">
        <v>0.180866666666667</v>
      </c>
      <c r="N5301" s="1" t="n">
        <v>0.221066666666667</v>
      </c>
    </row>
    <row r="5302" customFormat="false" ht="12.75" hidden="false" customHeight="false" outlineLevel="0" collapsed="false">
      <c r="A5302" s="1" t="n">
        <v>5.30004471990385</v>
      </c>
      <c r="B5302" s="1" t="n">
        <v>2032.66666666667</v>
      </c>
      <c r="C5302" s="1" t="n">
        <v>1700</v>
      </c>
      <c r="D5302" s="1" t="n">
        <v>1385.73333333333</v>
      </c>
      <c r="E5302" s="1" t="n">
        <v>952.933333333333</v>
      </c>
      <c r="F5302" s="1" t="n">
        <v>456.733333333333</v>
      </c>
      <c r="G5302" s="1" t="n">
        <v>471.866666666667</v>
      </c>
      <c r="H5302" s="1" t="n">
        <v>690.133333333333</v>
      </c>
      <c r="I5302" s="1" t="n">
        <v>437.4</v>
      </c>
      <c r="K5302" s="1" t="n">
        <v>0.214866666666667</v>
      </c>
      <c r="L5302" s="1" t="n">
        <v>0.218866666666667</v>
      </c>
      <c r="M5302" s="1" t="n">
        <v>0.1816</v>
      </c>
      <c r="N5302" s="1" t="n">
        <v>0.221133333333333</v>
      </c>
    </row>
    <row r="5303" customFormat="false" ht="12.75" hidden="false" customHeight="false" outlineLevel="0" collapsed="false">
      <c r="A5303" s="1" t="n">
        <v>5.30105169557387</v>
      </c>
      <c r="B5303" s="1" t="n">
        <v>2039.13333333333</v>
      </c>
      <c r="C5303" s="1" t="n">
        <v>1704.13333333333</v>
      </c>
      <c r="D5303" s="1" t="n">
        <v>1384.4</v>
      </c>
      <c r="E5303" s="1" t="n">
        <v>951.533333333333</v>
      </c>
      <c r="F5303" s="1" t="n">
        <v>460.4</v>
      </c>
      <c r="G5303" s="1" t="n">
        <v>479.2</v>
      </c>
      <c r="H5303" s="1" t="n">
        <v>697.933333333333</v>
      </c>
      <c r="I5303" s="1" t="n">
        <v>449.8</v>
      </c>
      <c r="K5303" s="1" t="n">
        <v>0.214866666666667</v>
      </c>
      <c r="L5303" s="1" t="n">
        <v>0.218866666666667</v>
      </c>
      <c r="M5303" s="1" t="n">
        <v>0.182533333333333</v>
      </c>
      <c r="N5303" s="1" t="n">
        <v>0.2212</v>
      </c>
    </row>
    <row r="5304" customFormat="false" ht="12.75" hidden="false" customHeight="false" outlineLevel="0" collapsed="false">
      <c r="A5304" s="1" t="n">
        <v>5.30203285135491</v>
      </c>
      <c r="B5304" s="1" t="n">
        <v>2045.06666666667</v>
      </c>
      <c r="C5304" s="1" t="n">
        <v>1716.53333333333</v>
      </c>
      <c r="D5304" s="1" t="n">
        <v>1392.2</v>
      </c>
      <c r="E5304" s="1" t="n">
        <v>956.6</v>
      </c>
      <c r="F5304" s="1" t="n">
        <v>451.666666666667</v>
      </c>
      <c r="G5304" s="1" t="n">
        <v>466.333333333333</v>
      </c>
      <c r="H5304" s="1" t="n">
        <v>692.4</v>
      </c>
      <c r="I5304" s="1" t="n">
        <v>457.6</v>
      </c>
      <c r="K5304" s="1" t="n">
        <v>0.214733333333333</v>
      </c>
      <c r="L5304" s="1" t="n">
        <v>0.218866666666667</v>
      </c>
      <c r="M5304" s="1" t="n">
        <v>0.1834</v>
      </c>
      <c r="N5304" s="1" t="n">
        <v>0.2212</v>
      </c>
    </row>
    <row r="5305" customFormat="false" ht="12.75" hidden="false" customHeight="false" outlineLevel="0" collapsed="false">
      <c r="A5305" s="1" t="n">
        <v>5.30303982702492</v>
      </c>
      <c r="B5305" s="1" t="n">
        <v>2030.86666666667</v>
      </c>
      <c r="C5305" s="1" t="n">
        <v>1702.8</v>
      </c>
      <c r="D5305" s="1" t="n">
        <v>1384.4</v>
      </c>
      <c r="E5305" s="1" t="n">
        <v>954.333333333333</v>
      </c>
      <c r="F5305" s="1" t="n">
        <v>451.2</v>
      </c>
      <c r="G5305" s="1" t="n">
        <v>451.666666666667</v>
      </c>
      <c r="H5305" s="1" t="n">
        <v>672.2</v>
      </c>
      <c r="I5305" s="1" t="n">
        <v>456.266666666667</v>
      </c>
      <c r="K5305" s="1" t="n">
        <v>0.2146</v>
      </c>
      <c r="L5305" s="1" t="n">
        <v>0.218866666666667</v>
      </c>
      <c r="M5305" s="1" t="n">
        <v>0.184133333333333</v>
      </c>
      <c r="N5305" s="1" t="n">
        <v>0.221266666666667</v>
      </c>
    </row>
    <row r="5306" customFormat="false" ht="12.75" hidden="false" customHeight="false" outlineLevel="0" collapsed="false">
      <c r="A5306" s="1" t="n">
        <v>5.30404680269493</v>
      </c>
      <c r="B5306" s="1" t="n">
        <v>2023.46666666667</v>
      </c>
      <c r="C5306" s="1" t="n">
        <v>1689</v>
      </c>
      <c r="D5306" s="1" t="n">
        <v>1374.73333333333</v>
      </c>
      <c r="E5306" s="1" t="n">
        <v>950.2</v>
      </c>
      <c r="F5306" s="1" t="n">
        <v>463.6</v>
      </c>
      <c r="G5306" s="1" t="n">
        <v>467.733333333333</v>
      </c>
      <c r="H5306" s="1" t="n">
        <v>687.333333333333</v>
      </c>
      <c r="I5306" s="1" t="n">
        <v>470.933333333333</v>
      </c>
      <c r="K5306" s="1" t="n">
        <v>0.2148</v>
      </c>
      <c r="L5306" s="1" t="n">
        <v>0.218866666666667</v>
      </c>
      <c r="M5306" s="1" t="n">
        <v>0.1848</v>
      </c>
      <c r="N5306" s="1" t="n">
        <v>0.221333333333333</v>
      </c>
    </row>
    <row r="5307" customFormat="false" ht="12.75" hidden="false" customHeight="false" outlineLevel="0" collapsed="false">
      <c r="A5307" s="1" t="n">
        <v>5.30505377836495</v>
      </c>
      <c r="B5307" s="1" t="n">
        <v>2034.06666666667</v>
      </c>
      <c r="C5307" s="1" t="n">
        <v>1696.33333333333</v>
      </c>
      <c r="D5307" s="1" t="n">
        <v>1378.4</v>
      </c>
      <c r="E5307" s="1" t="n">
        <v>954.333333333333</v>
      </c>
      <c r="F5307" s="1" t="n">
        <v>464.066666666667</v>
      </c>
      <c r="G5307" s="1" t="n">
        <v>488.866666666667</v>
      </c>
      <c r="H5307" s="1" t="n">
        <v>706.666666666667</v>
      </c>
      <c r="I5307" s="1" t="n">
        <v>482</v>
      </c>
      <c r="K5307" s="1" t="n">
        <v>0.215</v>
      </c>
      <c r="L5307" s="1" t="n">
        <v>0.218866666666667</v>
      </c>
      <c r="M5307" s="1" t="n">
        <v>0.185333333333333</v>
      </c>
      <c r="N5307" s="1" t="n">
        <v>0.221266666666667</v>
      </c>
    </row>
    <row r="5308" customFormat="false" ht="12.75" hidden="false" customHeight="false" outlineLevel="0" collapsed="false">
      <c r="A5308" s="1" t="n">
        <v>5.30603493414599</v>
      </c>
      <c r="B5308" s="1" t="n">
        <v>2038.2</v>
      </c>
      <c r="C5308" s="1" t="n">
        <v>1706.46666666667</v>
      </c>
      <c r="D5308" s="1" t="n">
        <v>1386.66666666667</v>
      </c>
      <c r="E5308" s="1" t="n">
        <v>959.333333333333</v>
      </c>
      <c r="F5308" s="1" t="n">
        <v>459</v>
      </c>
      <c r="G5308" s="1" t="n">
        <v>469.6</v>
      </c>
      <c r="H5308" s="1" t="n">
        <v>685.066666666667</v>
      </c>
      <c r="I5308" s="1" t="n">
        <v>475.533333333333</v>
      </c>
      <c r="K5308" s="1" t="n">
        <v>0.215066666666667</v>
      </c>
      <c r="L5308" s="1" t="n">
        <v>0.219</v>
      </c>
      <c r="M5308" s="1" t="n">
        <v>0.185733333333333</v>
      </c>
      <c r="N5308" s="1" t="n">
        <v>0.221266666666667</v>
      </c>
    </row>
    <row r="5309" customFormat="false" ht="12.75" hidden="false" customHeight="false" outlineLevel="0" collapsed="false">
      <c r="A5309" s="1" t="n">
        <v>5.307041909816</v>
      </c>
      <c r="B5309" s="1" t="n">
        <v>2041.86666666667</v>
      </c>
      <c r="C5309" s="1" t="n">
        <v>1710.13333333333</v>
      </c>
      <c r="D5309" s="1" t="n">
        <v>1386.66666666667</v>
      </c>
      <c r="E5309" s="1" t="n">
        <v>956.6</v>
      </c>
      <c r="F5309" s="1" t="n">
        <v>453</v>
      </c>
      <c r="G5309" s="1" t="n">
        <v>467.733333333333</v>
      </c>
      <c r="H5309" s="1" t="n">
        <v>680</v>
      </c>
      <c r="I5309" s="1" t="n">
        <v>474.6</v>
      </c>
      <c r="K5309" s="1" t="n">
        <v>0.214933333333333</v>
      </c>
      <c r="L5309" s="1" t="n">
        <v>0.219066666666667</v>
      </c>
      <c r="M5309" s="1" t="n">
        <v>0.186066666666667</v>
      </c>
      <c r="N5309" s="1" t="n">
        <v>0.2214</v>
      </c>
    </row>
    <row r="5310" customFormat="false" ht="12.75" hidden="false" customHeight="false" outlineLevel="0" collapsed="false">
      <c r="A5310" s="1" t="n">
        <v>5.30804888548602</v>
      </c>
      <c r="B5310" s="1" t="n">
        <v>2040</v>
      </c>
      <c r="C5310" s="1" t="n">
        <v>1702.8</v>
      </c>
      <c r="D5310" s="1" t="n">
        <v>1374.26666666667</v>
      </c>
      <c r="E5310" s="1" t="n">
        <v>946.933333333333</v>
      </c>
      <c r="F5310" s="1" t="n">
        <v>445.666666666667</v>
      </c>
      <c r="G5310" s="1" t="n">
        <v>488.866666666667</v>
      </c>
      <c r="H5310" s="1" t="n">
        <v>692.866666666667</v>
      </c>
      <c r="I5310" s="1" t="n">
        <v>477.4</v>
      </c>
      <c r="K5310" s="1" t="n">
        <v>0.214866666666667</v>
      </c>
      <c r="L5310" s="1" t="n">
        <v>0.219133333333333</v>
      </c>
      <c r="M5310" s="1" t="n">
        <v>0.1864</v>
      </c>
      <c r="N5310" s="1" t="n">
        <v>0.221533333333333</v>
      </c>
    </row>
    <row r="5311" customFormat="false" ht="12.75" hidden="false" customHeight="false" outlineLevel="0" collapsed="false">
      <c r="A5311" s="1" t="n">
        <v>5.30905586115603</v>
      </c>
      <c r="B5311" s="1" t="n">
        <v>2029.46666666667</v>
      </c>
      <c r="C5311" s="1" t="n">
        <v>1700.46666666667</v>
      </c>
      <c r="D5311" s="1" t="n">
        <v>1375.66666666667</v>
      </c>
      <c r="E5311" s="1" t="n">
        <v>950.6</v>
      </c>
      <c r="F5311" s="1" t="n">
        <v>445.2</v>
      </c>
      <c r="G5311" s="1" t="n">
        <v>466.8</v>
      </c>
      <c r="H5311" s="1" t="n">
        <v>668.533333333333</v>
      </c>
      <c r="I5311" s="1" t="n">
        <v>460.866666666667</v>
      </c>
      <c r="K5311" s="1" t="n">
        <v>0.215066666666667</v>
      </c>
      <c r="L5311" s="1" t="n">
        <v>0.2192</v>
      </c>
      <c r="M5311" s="1" t="n">
        <v>0.186666666666667</v>
      </c>
      <c r="N5311" s="1" t="n">
        <v>0.221533333333333</v>
      </c>
    </row>
    <row r="5312" customFormat="false" ht="12.75" hidden="false" customHeight="false" outlineLevel="0" collapsed="false">
      <c r="A5312" s="1" t="n">
        <v>5.31003701693707</v>
      </c>
      <c r="B5312" s="1" t="n">
        <v>2033.13333333333</v>
      </c>
      <c r="C5312" s="1" t="n">
        <v>1714.73333333333</v>
      </c>
      <c r="D5312" s="1" t="n">
        <v>1389.4</v>
      </c>
      <c r="E5312" s="1" t="n">
        <v>960.733333333333</v>
      </c>
      <c r="F5312" s="1" t="n">
        <v>453</v>
      </c>
      <c r="G5312" s="1" t="n">
        <v>459.466666666667</v>
      </c>
      <c r="H5312" s="1" t="n">
        <v>657.066666666667</v>
      </c>
      <c r="I5312" s="1" t="n">
        <v>448.466666666667</v>
      </c>
      <c r="K5312" s="1" t="n">
        <v>0.215133333333333</v>
      </c>
      <c r="L5312" s="1" t="n">
        <v>0.2192</v>
      </c>
      <c r="M5312" s="1" t="n">
        <v>0.186733333333333</v>
      </c>
      <c r="N5312" s="1" t="n">
        <v>0.2216</v>
      </c>
    </row>
    <row r="5313" customFormat="false" ht="12.75" hidden="false" customHeight="false" outlineLevel="0" collapsed="false">
      <c r="A5313" s="1" t="n">
        <v>5.31104399260708</v>
      </c>
      <c r="B5313" s="1" t="n">
        <v>2035.4</v>
      </c>
      <c r="C5313" s="1" t="n">
        <v>1708.73333333333</v>
      </c>
      <c r="D5313" s="1" t="n">
        <v>1378.4</v>
      </c>
      <c r="E5313" s="1" t="n">
        <v>952</v>
      </c>
      <c r="F5313" s="1" t="n">
        <v>462.666666666667</v>
      </c>
      <c r="G5313" s="1" t="n">
        <v>487.933333333333</v>
      </c>
      <c r="H5313" s="1" t="n">
        <v>682.333333333333</v>
      </c>
      <c r="I5313" s="1" t="n">
        <v>457.6</v>
      </c>
      <c r="K5313" s="1" t="n">
        <v>0.215066666666667</v>
      </c>
      <c r="L5313" s="1" t="n">
        <v>0.219133333333333</v>
      </c>
      <c r="M5313" s="1" t="n">
        <v>0.186666666666667</v>
      </c>
      <c r="N5313" s="1" t="n">
        <v>0.2216</v>
      </c>
    </row>
    <row r="5314" customFormat="false" ht="12.75" hidden="false" customHeight="false" outlineLevel="0" collapsed="false">
      <c r="A5314" s="1" t="n">
        <v>5.3120509682771</v>
      </c>
      <c r="B5314" s="1" t="n">
        <v>2024.4</v>
      </c>
      <c r="C5314" s="1" t="n">
        <v>1692.66666666667</v>
      </c>
      <c r="D5314" s="1" t="n">
        <v>1362.33333333333</v>
      </c>
      <c r="E5314" s="1" t="n">
        <v>942.8</v>
      </c>
      <c r="F5314" s="1" t="n">
        <v>462.666666666667</v>
      </c>
      <c r="G5314" s="1" t="n">
        <v>475.533333333333</v>
      </c>
      <c r="H5314" s="1" t="n">
        <v>677.266666666667</v>
      </c>
      <c r="I5314" s="1" t="n">
        <v>454.866666666667</v>
      </c>
      <c r="K5314" s="1" t="n">
        <v>0.214866666666667</v>
      </c>
      <c r="L5314" s="1" t="n">
        <v>0.219133333333333</v>
      </c>
      <c r="M5314" s="1" t="n">
        <v>0.1866</v>
      </c>
      <c r="N5314" s="1" t="n">
        <v>0.221733333333333</v>
      </c>
    </row>
    <row r="5315" customFormat="false" ht="12.75" hidden="false" customHeight="false" outlineLevel="0" collapsed="false">
      <c r="A5315" s="1" t="n">
        <v>5.31303212405814</v>
      </c>
      <c r="B5315" s="1" t="n">
        <v>2024.4</v>
      </c>
      <c r="C5315" s="1" t="n">
        <v>1698.66666666667</v>
      </c>
      <c r="D5315" s="1" t="n">
        <v>1371.93333333333</v>
      </c>
      <c r="E5315" s="1" t="n">
        <v>948.8</v>
      </c>
      <c r="F5315" s="1" t="n">
        <v>459.933333333333</v>
      </c>
      <c r="G5315" s="1" t="n">
        <v>459.466666666667</v>
      </c>
      <c r="H5315" s="1" t="n">
        <v>659.333333333333</v>
      </c>
      <c r="I5315" s="1" t="n">
        <v>435.133333333333</v>
      </c>
      <c r="K5315" s="1" t="n">
        <v>0.214933333333333</v>
      </c>
      <c r="L5315" s="1" t="n">
        <v>0.219133333333333</v>
      </c>
      <c r="M5315" s="1" t="n">
        <v>0.186533333333333</v>
      </c>
      <c r="N5315" s="1" t="n">
        <v>0.2218</v>
      </c>
    </row>
    <row r="5316" customFormat="false" ht="12.75" hidden="false" customHeight="false" outlineLevel="0" collapsed="false">
      <c r="A5316" s="1" t="n">
        <v>5.31403909972815</v>
      </c>
      <c r="B5316" s="1" t="n">
        <v>2029</v>
      </c>
      <c r="C5316" s="1" t="n">
        <v>1702.8</v>
      </c>
      <c r="D5316" s="1" t="n">
        <v>1377.93333333333</v>
      </c>
      <c r="E5316" s="1" t="n">
        <v>950.6</v>
      </c>
      <c r="F5316" s="1" t="n">
        <v>463.6</v>
      </c>
      <c r="G5316" s="1" t="n">
        <v>476.466666666667</v>
      </c>
      <c r="H5316" s="1" t="n">
        <v>666.2</v>
      </c>
      <c r="I5316" s="1" t="n">
        <v>430.066666666667</v>
      </c>
      <c r="K5316" s="1" t="n">
        <v>0.2152</v>
      </c>
      <c r="L5316" s="1" t="n">
        <v>0.219133333333333</v>
      </c>
      <c r="M5316" s="1" t="n">
        <v>0.1864</v>
      </c>
      <c r="N5316" s="1" t="n">
        <v>0.2218</v>
      </c>
    </row>
    <row r="5317" customFormat="false" ht="12.75" hidden="false" customHeight="false" outlineLevel="0" collapsed="false">
      <c r="A5317" s="1" t="n">
        <v>5.31504607539816</v>
      </c>
      <c r="B5317" s="1" t="n">
        <v>2025.33333333333</v>
      </c>
      <c r="C5317" s="1" t="n">
        <v>1689.46666666667</v>
      </c>
      <c r="D5317" s="1" t="n">
        <v>1368.26666666667</v>
      </c>
      <c r="E5317" s="1" t="n">
        <v>944.2</v>
      </c>
      <c r="F5317" s="1" t="n">
        <v>458.066666666667</v>
      </c>
      <c r="G5317" s="1" t="n">
        <v>470.466666666667</v>
      </c>
      <c r="H5317" s="1" t="n">
        <v>664.866666666667</v>
      </c>
      <c r="I5317" s="1" t="n">
        <v>429.133333333333</v>
      </c>
      <c r="K5317" s="1" t="n">
        <v>0.215333333333333</v>
      </c>
      <c r="L5317" s="1" t="n">
        <v>0.2192</v>
      </c>
      <c r="M5317" s="1" t="n">
        <v>0.186266666666667</v>
      </c>
      <c r="N5317" s="1" t="n">
        <v>0.221866666666667</v>
      </c>
    </row>
    <row r="5318" customFormat="false" ht="12.75" hidden="false" customHeight="false" outlineLevel="0" collapsed="false">
      <c r="A5318" s="1" t="n">
        <v>5.31605305106818</v>
      </c>
      <c r="B5318" s="1" t="n">
        <v>2019.33333333333</v>
      </c>
      <c r="C5318" s="1" t="n">
        <v>1680.26666666667</v>
      </c>
      <c r="D5318" s="1" t="n">
        <v>1365.06666666667</v>
      </c>
      <c r="E5318" s="1" t="n">
        <v>940.533333333333</v>
      </c>
      <c r="F5318" s="1" t="n">
        <v>434.2</v>
      </c>
      <c r="G5318" s="1" t="n">
        <v>434.2</v>
      </c>
      <c r="H5318" s="1" t="n">
        <v>680.933333333333</v>
      </c>
      <c r="I5318" s="1" t="n">
        <v>425.466666666667</v>
      </c>
      <c r="K5318" s="1" t="n">
        <v>0.215066666666667</v>
      </c>
      <c r="L5318" s="1" t="n">
        <v>0.2192</v>
      </c>
      <c r="M5318" s="1" t="n">
        <v>0.186133333333333</v>
      </c>
      <c r="N5318" s="1" t="n">
        <v>0.222</v>
      </c>
    </row>
    <row r="5319" customFormat="false" ht="12.75" hidden="false" customHeight="false" outlineLevel="0" collapsed="false">
      <c r="A5319" s="1" t="n">
        <v>5.31703420684922</v>
      </c>
      <c r="B5319" s="1" t="n">
        <v>2017.06666666667</v>
      </c>
      <c r="C5319" s="1" t="n">
        <v>1680.26666666667</v>
      </c>
      <c r="D5319" s="1" t="n">
        <v>1368.26666666667</v>
      </c>
      <c r="E5319" s="1" t="n">
        <v>938.666666666667</v>
      </c>
      <c r="F5319" s="1" t="n">
        <v>422.266666666667</v>
      </c>
      <c r="G5319" s="1" t="n">
        <v>425</v>
      </c>
      <c r="H5319" s="1" t="n">
        <v>710.333333333333</v>
      </c>
      <c r="I5319" s="1" t="n">
        <v>429.133333333333</v>
      </c>
      <c r="K5319" s="1" t="n">
        <v>0.2148</v>
      </c>
      <c r="L5319" s="1" t="n">
        <v>0.219266666666667</v>
      </c>
      <c r="M5319" s="1" t="n">
        <v>0.186</v>
      </c>
      <c r="N5319" s="1" t="n">
        <v>0.222</v>
      </c>
    </row>
    <row r="5320" customFormat="false" ht="12.75" hidden="false" customHeight="false" outlineLevel="0" collapsed="false">
      <c r="A5320" s="1" t="n">
        <v>5.31804118251923</v>
      </c>
      <c r="B5320" s="1" t="n">
        <v>2014.73333333333</v>
      </c>
      <c r="C5320" s="1" t="n">
        <v>1673.4</v>
      </c>
      <c r="D5320" s="1" t="n">
        <v>1360.93333333333</v>
      </c>
      <c r="E5320" s="1" t="n">
        <v>934.066666666667</v>
      </c>
      <c r="F5320" s="1" t="n">
        <v>436.466666666667</v>
      </c>
      <c r="G5320" s="1" t="n">
        <v>447.066666666667</v>
      </c>
      <c r="H5320" s="1" t="n">
        <v>684.133333333333</v>
      </c>
      <c r="I5320" s="1" t="n">
        <v>423.2</v>
      </c>
      <c r="K5320" s="1" t="n">
        <v>0.214866666666667</v>
      </c>
      <c r="L5320" s="1" t="n">
        <v>0.219266666666667</v>
      </c>
      <c r="M5320" s="1" t="n">
        <v>0.185733333333333</v>
      </c>
      <c r="N5320" s="1" t="n">
        <v>0.222</v>
      </c>
    </row>
    <row r="5321" customFormat="false" ht="12.75" hidden="false" customHeight="false" outlineLevel="0" collapsed="false">
      <c r="A5321" s="1" t="n">
        <v>5.31904815818924</v>
      </c>
      <c r="B5321" s="1" t="n">
        <v>2009.26666666667</v>
      </c>
      <c r="C5321" s="1" t="n">
        <v>1669.66666666667</v>
      </c>
      <c r="D5321" s="1" t="n">
        <v>1359.53333333333</v>
      </c>
      <c r="E5321" s="1" t="n">
        <v>935.466666666667</v>
      </c>
      <c r="F5321" s="1" t="n">
        <v>448</v>
      </c>
      <c r="G5321" s="1" t="n">
        <v>459</v>
      </c>
      <c r="H5321" s="1" t="n">
        <v>654.266666666667</v>
      </c>
      <c r="I5321" s="1" t="n">
        <v>408</v>
      </c>
      <c r="K5321" s="1" t="n">
        <v>0.215133333333333</v>
      </c>
      <c r="L5321" s="1" t="n">
        <v>0.2192</v>
      </c>
      <c r="M5321" s="1" t="n">
        <v>0.1854</v>
      </c>
      <c r="N5321" s="1" t="n">
        <v>0.222</v>
      </c>
    </row>
    <row r="5322" customFormat="false" ht="12.75" hidden="false" customHeight="false" outlineLevel="0" collapsed="false">
      <c r="A5322" s="1" t="n">
        <v>5.32005513385926</v>
      </c>
      <c r="B5322" s="1" t="n">
        <v>2014.26666666667</v>
      </c>
      <c r="C5322" s="1" t="n">
        <v>1680.73333333333</v>
      </c>
      <c r="D5322" s="1" t="n">
        <v>1368.26666666667</v>
      </c>
      <c r="E5322" s="1" t="n">
        <v>940.066666666667</v>
      </c>
      <c r="F5322" s="1" t="n">
        <v>452.6</v>
      </c>
      <c r="G5322" s="1" t="n">
        <v>467.733333333333</v>
      </c>
      <c r="H5322" s="1" t="n">
        <v>662.533333333333</v>
      </c>
      <c r="I5322" s="1" t="n">
        <v>405.733333333333</v>
      </c>
      <c r="K5322" s="1" t="n">
        <v>0.215333333333333</v>
      </c>
      <c r="L5322" s="1" t="n">
        <v>0.219133333333333</v>
      </c>
      <c r="M5322" s="1" t="n">
        <v>0.185</v>
      </c>
      <c r="N5322" s="1" t="n">
        <v>0.222</v>
      </c>
    </row>
    <row r="5323" customFormat="false" ht="12.75" hidden="false" customHeight="false" outlineLevel="0" collapsed="false">
      <c r="A5323" s="1" t="n">
        <v>5.3210362896403</v>
      </c>
      <c r="B5323" s="1" t="n">
        <v>2021.66666666667</v>
      </c>
      <c r="C5323" s="1" t="n">
        <v>1681.66666666667</v>
      </c>
      <c r="D5323" s="1" t="n">
        <v>1363.66666666667</v>
      </c>
      <c r="E5323" s="1" t="n">
        <v>936.866666666667</v>
      </c>
      <c r="F5323" s="1" t="n">
        <v>449.333333333333</v>
      </c>
      <c r="G5323" s="1" t="n">
        <v>463.133333333333</v>
      </c>
      <c r="H5323" s="1" t="n">
        <v>656.133333333333</v>
      </c>
      <c r="I5323" s="1" t="n">
        <v>404.8</v>
      </c>
      <c r="K5323" s="1" t="n">
        <v>0.2152</v>
      </c>
      <c r="L5323" s="1" t="n">
        <v>0.219133333333333</v>
      </c>
      <c r="M5323" s="1" t="n">
        <v>0.184866666666667</v>
      </c>
      <c r="N5323" s="1" t="n">
        <v>0.222</v>
      </c>
    </row>
    <row r="5324" customFormat="false" ht="12.75" hidden="false" customHeight="false" outlineLevel="0" collapsed="false">
      <c r="A5324" s="1" t="n">
        <v>5.32204326531031</v>
      </c>
      <c r="B5324" s="1" t="n">
        <v>2019.8</v>
      </c>
      <c r="C5324" s="1" t="n">
        <v>1674.26666666667</v>
      </c>
      <c r="D5324" s="1" t="n">
        <v>1356.33333333333</v>
      </c>
      <c r="E5324" s="1" t="n">
        <v>933.6</v>
      </c>
      <c r="F5324" s="1" t="n">
        <v>447.533333333333</v>
      </c>
      <c r="G5324" s="1" t="n">
        <v>451.666666666667</v>
      </c>
      <c r="H5324" s="1" t="n">
        <v>634.533333333333</v>
      </c>
      <c r="I5324" s="1" t="n">
        <v>397</v>
      </c>
      <c r="K5324" s="1" t="n">
        <v>0.214933333333333</v>
      </c>
      <c r="L5324" s="1" t="n">
        <v>0.219066666666667</v>
      </c>
      <c r="M5324" s="1" t="n">
        <v>0.185</v>
      </c>
      <c r="N5324" s="1" t="n">
        <v>0.221933333333333</v>
      </c>
    </row>
    <row r="5325" customFormat="false" ht="12.75" hidden="false" customHeight="false" outlineLevel="0" collapsed="false">
      <c r="A5325" s="1" t="n">
        <v>5.32305024098032</v>
      </c>
      <c r="B5325" s="1" t="n">
        <v>2021.66666666667</v>
      </c>
      <c r="C5325" s="1" t="n">
        <v>1678.86666666667</v>
      </c>
      <c r="D5325" s="1" t="n">
        <v>1362.33333333333</v>
      </c>
      <c r="E5325" s="1" t="n">
        <v>937.8</v>
      </c>
      <c r="F5325" s="1" t="n">
        <v>460.4</v>
      </c>
      <c r="G5325" s="1" t="n">
        <v>467.733333333333</v>
      </c>
      <c r="H5325" s="1" t="n">
        <v>635.866666666667</v>
      </c>
      <c r="I5325" s="1" t="n">
        <v>393.733333333333</v>
      </c>
      <c r="K5325" s="1" t="n">
        <v>0.214933333333333</v>
      </c>
      <c r="L5325" s="1" t="n">
        <v>0.218933333333333</v>
      </c>
      <c r="M5325" s="1" t="n">
        <v>0.185533333333333</v>
      </c>
      <c r="N5325" s="1" t="n">
        <v>0.221933333333333</v>
      </c>
    </row>
    <row r="5326" customFormat="false" ht="12.75" hidden="false" customHeight="false" outlineLevel="0" collapsed="false">
      <c r="A5326" s="1" t="n">
        <v>5.32405721665034</v>
      </c>
      <c r="B5326" s="1" t="n">
        <v>2027.13333333333</v>
      </c>
      <c r="C5326" s="1" t="n">
        <v>1685.33333333333</v>
      </c>
      <c r="D5326" s="1" t="n">
        <v>1363.2</v>
      </c>
      <c r="E5326" s="1" t="n">
        <v>938.666666666667</v>
      </c>
      <c r="F5326" s="1" t="n">
        <v>463.6</v>
      </c>
      <c r="G5326" s="1" t="n">
        <v>471.866666666667</v>
      </c>
      <c r="H5326" s="1" t="n">
        <v>635.866666666667</v>
      </c>
      <c r="I5326" s="1" t="n">
        <v>401.133333333333</v>
      </c>
      <c r="K5326" s="1" t="n">
        <v>0.215066666666667</v>
      </c>
      <c r="L5326" s="1" t="n">
        <v>0.218866666666667</v>
      </c>
      <c r="M5326" s="1" t="n">
        <v>0.1862</v>
      </c>
      <c r="N5326" s="1" t="n">
        <v>0.221933333333333</v>
      </c>
    </row>
    <row r="5327" customFormat="false" ht="12.75" hidden="false" customHeight="false" outlineLevel="0" collapsed="false">
      <c r="A5327" s="1" t="n">
        <v>5.32503837243138</v>
      </c>
      <c r="B5327" s="1" t="n">
        <v>2026.66666666667</v>
      </c>
      <c r="C5327" s="1" t="n">
        <v>1685.8</v>
      </c>
      <c r="D5327" s="1" t="n">
        <v>1358.66666666667</v>
      </c>
      <c r="E5327" s="1" t="n">
        <v>936.4</v>
      </c>
      <c r="F5327" s="1" t="n">
        <v>448.866666666667</v>
      </c>
      <c r="G5327" s="1" t="n">
        <v>455.333333333333</v>
      </c>
      <c r="H5327" s="1" t="n">
        <v>618.866666666667</v>
      </c>
      <c r="I5327" s="1" t="n">
        <v>399.266666666667</v>
      </c>
      <c r="K5327" s="1" t="n">
        <v>0.215266666666667</v>
      </c>
      <c r="L5327" s="1" t="n">
        <v>0.218733333333333</v>
      </c>
      <c r="M5327" s="1" t="n">
        <v>0.1868</v>
      </c>
      <c r="N5327" s="1" t="n">
        <v>0.222</v>
      </c>
    </row>
    <row r="5328" customFormat="false" ht="12.75" hidden="false" customHeight="false" outlineLevel="0" collapsed="false">
      <c r="A5328" s="1" t="n">
        <v>5.32604534810139</v>
      </c>
      <c r="B5328" s="1" t="n">
        <v>2023.46666666667</v>
      </c>
      <c r="C5328" s="1" t="n">
        <v>1685.8</v>
      </c>
      <c r="D5328" s="1" t="n">
        <v>1360</v>
      </c>
      <c r="E5328" s="1" t="n">
        <v>936.866666666667</v>
      </c>
      <c r="F5328" s="1" t="n">
        <v>448</v>
      </c>
      <c r="G5328" s="1" t="n">
        <v>459</v>
      </c>
      <c r="H5328" s="1" t="n">
        <v>615.666666666667</v>
      </c>
      <c r="I5328" s="1" t="n">
        <v>394.666666666667</v>
      </c>
      <c r="K5328" s="1" t="n">
        <v>0.2152</v>
      </c>
      <c r="L5328" s="1" t="n">
        <v>0.218666666666667</v>
      </c>
      <c r="M5328" s="1" t="n">
        <v>0.187333333333333</v>
      </c>
      <c r="N5328" s="1" t="n">
        <v>0.222066666666667</v>
      </c>
    </row>
    <row r="5329" customFormat="false" ht="12.75" hidden="false" customHeight="false" outlineLevel="0" collapsed="false">
      <c r="A5329" s="1" t="n">
        <v>5.32705232377141</v>
      </c>
      <c r="B5329" s="1" t="n">
        <v>2021.66666666667</v>
      </c>
      <c r="C5329" s="1" t="n">
        <v>1682.53333333333</v>
      </c>
      <c r="D5329" s="1" t="n">
        <v>1358.66666666667</v>
      </c>
      <c r="E5329" s="1" t="n">
        <v>935</v>
      </c>
      <c r="F5329" s="1" t="n">
        <v>453</v>
      </c>
      <c r="G5329" s="1" t="n">
        <v>470.466666666667</v>
      </c>
      <c r="H5329" s="1" t="n">
        <v>620.266666666667</v>
      </c>
      <c r="I5329" s="1" t="n">
        <v>399.266666666667</v>
      </c>
      <c r="K5329" s="1" t="n">
        <v>0.215</v>
      </c>
      <c r="L5329" s="1" t="n">
        <v>0.218533333333333</v>
      </c>
      <c r="M5329" s="1" t="n">
        <v>0.187933333333333</v>
      </c>
      <c r="N5329" s="1" t="n">
        <v>0.222066666666667</v>
      </c>
    </row>
    <row r="5330" customFormat="false" ht="12.75" hidden="false" customHeight="false" outlineLevel="0" collapsed="false">
      <c r="A5330" s="1" t="n">
        <v>5.32803347955244</v>
      </c>
      <c r="B5330" s="1" t="n">
        <v>2021.66666666667</v>
      </c>
      <c r="C5330" s="1" t="n">
        <v>1676.6</v>
      </c>
      <c r="D5330" s="1" t="n">
        <v>1354.06666666667</v>
      </c>
      <c r="E5330" s="1" t="n">
        <v>930.4</v>
      </c>
      <c r="F5330" s="1" t="n">
        <v>440.6</v>
      </c>
      <c r="G5330" s="1" t="n">
        <v>457.2</v>
      </c>
      <c r="H5330" s="1" t="n">
        <v>609.266666666667</v>
      </c>
      <c r="I5330" s="1" t="n">
        <v>398.333333333333</v>
      </c>
      <c r="K5330" s="1" t="n">
        <v>0.215066666666667</v>
      </c>
      <c r="L5330" s="1" t="n">
        <v>0.218466666666667</v>
      </c>
      <c r="M5330" s="1" t="n">
        <v>0.188466666666667</v>
      </c>
      <c r="N5330" s="1" t="n">
        <v>0.222133333333333</v>
      </c>
    </row>
    <row r="5331" customFormat="false" ht="12.75" hidden="false" customHeight="false" outlineLevel="0" collapsed="false">
      <c r="A5331" s="1" t="n">
        <v>5.32904045522246</v>
      </c>
      <c r="B5331" s="1" t="n">
        <v>2029</v>
      </c>
      <c r="C5331" s="1" t="n">
        <v>1675.66666666667</v>
      </c>
      <c r="D5331" s="1" t="n">
        <v>1357.26666666667</v>
      </c>
      <c r="E5331" s="1" t="n">
        <v>929.933333333333</v>
      </c>
      <c r="F5331" s="1" t="n">
        <v>434.2</v>
      </c>
      <c r="G5331" s="1" t="n">
        <v>434.666666666667</v>
      </c>
      <c r="H5331" s="1" t="n">
        <v>610.6</v>
      </c>
      <c r="I5331" s="1" t="n">
        <v>394.666666666667</v>
      </c>
      <c r="K5331" s="1" t="n">
        <v>0.2152</v>
      </c>
      <c r="L5331" s="1" t="n">
        <v>0.218266666666667</v>
      </c>
      <c r="M5331" s="1" t="n">
        <v>0.188866666666667</v>
      </c>
      <c r="N5331" s="1" t="n">
        <v>0.222133333333333</v>
      </c>
    </row>
    <row r="5332" customFormat="false" ht="12.75" hidden="false" customHeight="false" outlineLevel="0" collapsed="false">
      <c r="A5332" s="1" t="n">
        <v>5.33004743089247</v>
      </c>
      <c r="B5332" s="1" t="n">
        <v>2034.53333333333</v>
      </c>
      <c r="C5332" s="1" t="n">
        <v>1676.6</v>
      </c>
      <c r="D5332" s="1" t="n">
        <v>1359.53333333333</v>
      </c>
      <c r="E5332" s="1" t="n">
        <v>929.066666666667</v>
      </c>
      <c r="F5332" s="1" t="n">
        <v>444.333333333333</v>
      </c>
      <c r="G5332" s="1" t="n">
        <v>441.066666666667</v>
      </c>
      <c r="H5332" s="1" t="n">
        <v>622.6</v>
      </c>
      <c r="I5332" s="1" t="n">
        <v>396.066666666667</v>
      </c>
      <c r="K5332" s="1" t="n">
        <v>0.215266666666667</v>
      </c>
      <c r="L5332" s="1" t="n">
        <v>0.2182</v>
      </c>
      <c r="M5332" s="1" t="n">
        <v>0.189066666666667</v>
      </c>
      <c r="N5332" s="1" t="n">
        <v>0.222066666666667</v>
      </c>
    </row>
    <row r="5333" customFormat="false" ht="12.75" hidden="false" customHeight="false" outlineLevel="0" collapsed="false">
      <c r="A5333" s="1" t="n">
        <v>5.33105440656249</v>
      </c>
      <c r="B5333" s="1" t="n">
        <v>2030.86666666667</v>
      </c>
      <c r="C5333" s="1" t="n">
        <v>1672.93333333333</v>
      </c>
      <c r="D5333" s="1" t="n">
        <v>1353.6</v>
      </c>
      <c r="E5333" s="1" t="n">
        <v>924</v>
      </c>
      <c r="F5333" s="1" t="n">
        <v>450.266666666667</v>
      </c>
      <c r="G5333" s="1" t="n">
        <v>456.733333333333</v>
      </c>
      <c r="H5333" s="1" t="n">
        <v>610.6</v>
      </c>
      <c r="I5333" s="1" t="n">
        <v>389.6</v>
      </c>
      <c r="K5333" s="1" t="n">
        <v>0.215133333333333</v>
      </c>
      <c r="L5333" s="1" t="n">
        <v>0.218</v>
      </c>
      <c r="M5333" s="1" t="n">
        <v>0.189266666666667</v>
      </c>
      <c r="N5333" s="1" t="n">
        <v>0.222066666666667</v>
      </c>
    </row>
    <row r="5334" customFormat="false" ht="12.75" hidden="false" customHeight="false" outlineLevel="0" collapsed="false">
      <c r="A5334" s="1" t="n">
        <v>5.33203556234353</v>
      </c>
      <c r="B5334" s="1" t="n">
        <v>2028.06666666667</v>
      </c>
      <c r="C5334" s="1" t="n">
        <v>1669.66666666667</v>
      </c>
      <c r="D5334" s="1" t="n">
        <v>1348.53333333333</v>
      </c>
      <c r="E5334" s="1" t="n">
        <v>921.2</v>
      </c>
      <c r="F5334" s="1" t="n">
        <v>448</v>
      </c>
      <c r="G5334" s="1" t="n">
        <v>452.133333333333</v>
      </c>
      <c r="H5334" s="1" t="n">
        <v>608.8</v>
      </c>
      <c r="I5334" s="1" t="n">
        <v>387.333333333333</v>
      </c>
      <c r="K5334" s="1" t="n">
        <v>0.214933333333333</v>
      </c>
      <c r="L5334" s="1" t="n">
        <v>0.217933333333333</v>
      </c>
      <c r="M5334" s="1" t="n">
        <v>0.189333333333333</v>
      </c>
      <c r="N5334" s="1" t="n">
        <v>0.222133333333333</v>
      </c>
    </row>
    <row r="5335" customFormat="false" ht="12.75" hidden="false" customHeight="false" outlineLevel="0" collapsed="false">
      <c r="A5335" s="1" t="n">
        <v>5.33304253801354</v>
      </c>
      <c r="B5335" s="1" t="n">
        <v>2025.8</v>
      </c>
      <c r="C5335" s="1" t="n">
        <v>1664.2</v>
      </c>
      <c r="D5335" s="1" t="n">
        <v>1345.33333333333</v>
      </c>
      <c r="E5335" s="1" t="n">
        <v>918.933333333333</v>
      </c>
      <c r="F5335" s="1" t="n">
        <v>447.533333333333</v>
      </c>
      <c r="G5335" s="1" t="n">
        <v>454.4</v>
      </c>
      <c r="H5335" s="1" t="n">
        <v>625.8</v>
      </c>
      <c r="I5335" s="1" t="n">
        <v>394.666666666667</v>
      </c>
      <c r="K5335" s="1" t="n">
        <v>0.215</v>
      </c>
      <c r="L5335" s="1" t="n">
        <v>0.2178</v>
      </c>
      <c r="M5335" s="1" t="n">
        <v>0.189333333333333</v>
      </c>
      <c r="N5335" s="1" t="n">
        <v>0.222133333333333</v>
      </c>
    </row>
    <row r="5336" customFormat="false" ht="12.75" hidden="false" customHeight="false" outlineLevel="0" collapsed="false">
      <c r="A5336" s="1" t="n">
        <v>5.33404951368355</v>
      </c>
      <c r="B5336" s="1" t="n">
        <v>2024.4</v>
      </c>
      <c r="C5336" s="1" t="n">
        <v>1659.13333333333</v>
      </c>
      <c r="D5336" s="1" t="n">
        <v>1341.2</v>
      </c>
      <c r="E5336" s="1" t="n">
        <v>913.4</v>
      </c>
      <c r="F5336" s="1" t="n">
        <v>453.933333333333</v>
      </c>
      <c r="G5336" s="1" t="n">
        <v>461.733333333333</v>
      </c>
      <c r="H5336" s="1" t="n">
        <v>620.266666666667</v>
      </c>
      <c r="I5336" s="1" t="n">
        <v>393.333333333333</v>
      </c>
      <c r="K5336" s="1" t="n">
        <v>0.2152</v>
      </c>
      <c r="L5336" s="1" t="n">
        <v>0.2176</v>
      </c>
      <c r="M5336" s="1" t="n">
        <v>0.189466666666667</v>
      </c>
      <c r="N5336" s="1" t="n">
        <v>0.222133333333333</v>
      </c>
    </row>
    <row r="5337" customFormat="false" ht="12.75" hidden="false" customHeight="false" outlineLevel="0" collapsed="false">
      <c r="A5337" s="1" t="n">
        <v>5.33505648935357</v>
      </c>
      <c r="B5337" s="1" t="n">
        <v>2020.73333333333</v>
      </c>
      <c r="C5337" s="1" t="n">
        <v>1654.53333333333</v>
      </c>
      <c r="D5337" s="1" t="n">
        <v>1336.6</v>
      </c>
      <c r="E5337" s="1" t="n">
        <v>906.533333333333</v>
      </c>
      <c r="F5337" s="1" t="n">
        <v>454.866666666667</v>
      </c>
      <c r="G5337" s="1" t="n">
        <v>460.866666666667</v>
      </c>
      <c r="H5337" s="1" t="n">
        <v>607.866666666667</v>
      </c>
      <c r="I5337" s="1" t="n">
        <v>386.4</v>
      </c>
      <c r="K5337" s="1" t="n">
        <v>0.215333333333333</v>
      </c>
      <c r="L5337" s="1" t="n">
        <v>0.217466666666667</v>
      </c>
      <c r="M5337" s="1" t="n">
        <v>0.189666666666667</v>
      </c>
      <c r="N5337" s="1" t="n">
        <v>0.2222</v>
      </c>
    </row>
    <row r="5338" customFormat="false" ht="12.75" hidden="false" customHeight="false" outlineLevel="0" collapsed="false">
      <c r="A5338" s="1" t="n">
        <v>5.33603764513461</v>
      </c>
      <c r="B5338" s="1" t="n">
        <v>2014.73333333333</v>
      </c>
      <c r="C5338" s="1" t="n">
        <v>1650.4</v>
      </c>
      <c r="D5338" s="1" t="n">
        <v>1332</v>
      </c>
      <c r="E5338" s="1" t="n">
        <v>901.466666666667</v>
      </c>
      <c r="F5338" s="1" t="n">
        <v>436.933333333333</v>
      </c>
      <c r="G5338" s="1" t="n">
        <v>455.333333333333</v>
      </c>
      <c r="H5338" s="1" t="n">
        <v>605.133333333333</v>
      </c>
      <c r="I5338" s="1" t="n">
        <v>388.266666666667</v>
      </c>
      <c r="K5338" s="1" t="n">
        <v>0.2152</v>
      </c>
      <c r="L5338" s="1" t="n">
        <v>0.217266666666667</v>
      </c>
      <c r="M5338" s="1" t="n">
        <v>0.189933333333333</v>
      </c>
      <c r="N5338" s="1" t="n">
        <v>0.222266666666667</v>
      </c>
    </row>
    <row r="5339" customFormat="false" ht="12.75" hidden="false" customHeight="false" outlineLevel="0" collapsed="false">
      <c r="A5339" s="1" t="n">
        <v>5.33704462080462</v>
      </c>
      <c r="B5339" s="1" t="n">
        <v>2012.93333333333</v>
      </c>
      <c r="C5339" s="1" t="n">
        <v>1653.13333333333</v>
      </c>
      <c r="D5339" s="1" t="n">
        <v>1330.6</v>
      </c>
      <c r="E5339" s="1" t="n">
        <v>896.4</v>
      </c>
      <c r="F5339" s="1" t="n">
        <v>413.533333333333</v>
      </c>
      <c r="G5339" s="1" t="n">
        <v>451.666666666667</v>
      </c>
      <c r="H5339" s="1" t="n">
        <v>598.666666666667</v>
      </c>
      <c r="I5339" s="1" t="n">
        <v>391.933333333333</v>
      </c>
      <c r="K5339" s="1" t="n">
        <v>0.215</v>
      </c>
      <c r="L5339" s="1" t="n">
        <v>0.217066666666667</v>
      </c>
      <c r="M5339" s="1" t="n">
        <v>0.190066666666667</v>
      </c>
      <c r="N5339" s="1" t="n">
        <v>0.222266666666667</v>
      </c>
    </row>
    <row r="5340" customFormat="false" ht="12.75" hidden="false" customHeight="false" outlineLevel="0" collapsed="false">
      <c r="A5340" s="1" t="n">
        <v>5.33805159647464</v>
      </c>
      <c r="B5340" s="1" t="n">
        <v>2009.66666666667</v>
      </c>
      <c r="C5340" s="1" t="n">
        <v>1650.86666666667</v>
      </c>
      <c r="D5340" s="1" t="n">
        <v>1328.33333333333</v>
      </c>
      <c r="E5340" s="1" t="n">
        <v>893.2</v>
      </c>
      <c r="F5340" s="1" t="n">
        <v>403.4</v>
      </c>
      <c r="G5340" s="1" t="n">
        <v>460.4</v>
      </c>
      <c r="H5340" s="1" t="n">
        <v>600.066666666667</v>
      </c>
      <c r="I5340" s="1" t="n">
        <v>392.4</v>
      </c>
      <c r="K5340" s="1" t="n">
        <v>0.215066666666667</v>
      </c>
      <c r="L5340" s="1" t="n">
        <v>0.216866666666667</v>
      </c>
      <c r="M5340" s="1" t="n">
        <v>0.1902</v>
      </c>
      <c r="N5340" s="1" t="n">
        <v>0.222333333333333</v>
      </c>
    </row>
    <row r="5341" customFormat="false" ht="12.75" hidden="false" customHeight="false" outlineLevel="0" collapsed="false">
      <c r="A5341" s="1" t="n">
        <v>5.33903275225567</v>
      </c>
      <c r="B5341" s="1" t="n">
        <v>2005.53333333333</v>
      </c>
      <c r="C5341" s="1" t="n">
        <v>1640.73333333333</v>
      </c>
      <c r="D5341" s="1" t="n">
        <v>1321.86666666667</v>
      </c>
      <c r="E5341" s="1" t="n">
        <v>888.6</v>
      </c>
      <c r="F5341" s="1" t="n">
        <v>402.466666666667</v>
      </c>
      <c r="G5341" s="1" t="n">
        <v>464.533333333333</v>
      </c>
      <c r="H5341" s="1" t="n">
        <v>601.466666666667</v>
      </c>
      <c r="I5341" s="1" t="n">
        <v>391</v>
      </c>
      <c r="K5341" s="1" t="n">
        <v>0.215266666666667</v>
      </c>
      <c r="L5341" s="1" t="n">
        <v>0.216666666666667</v>
      </c>
      <c r="M5341" s="1" t="n">
        <v>0.190266666666667</v>
      </c>
      <c r="N5341" s="1" t="n">
        <v>0.2224</v>
      </c>
    </row>
    <row r="5342" customFormat="false" ht="12.75" hidden="false" customHeight="false" outlineLevel="0" collapsed="false">
      <c r="A5342" s="1" t="n">
        <v>5.34003972792569</v>
      </c>
      <c r="B5342" s="1" t="n">
        <v>2009.26666666667</v>
      </c>
      <c r="C5342" s="1" t="n">
        <v>1643.06666666667</v>
      </c>
      <c r="D5342" s="1" t="n">
        <v>1322.8</v>
      </c>
      <c r="E5342" s="1" t="n">
        <v>887.2</v>
      </c>
      <c r="F5342" s="1" t="n">
        <v>402.466666666667</v>
      </c>
      <c r="G5342" s="1" t="n">
        <v>466.333333333333</v>
      </c>
      <c r="H5342" s="1" t="n">
        <v>595.933333333333</v>
      </c>
      <c r="I5342" s="1" t="n">
        <v>388.733333333333</v>
      </c>
      <c r="K5342" s="1" t="n">
        <v>0.215333333333333</v>
      </c>
      <c r="L5342" s="1" t="n">
        <v>0.216466666666667</v>
      </c>
      <c r="M5342" s="1" t="n">
        <v>0.1902</v>
      </c>
      <c r="N5342" s="1" t="n">
        <v>0.222266666666667</v>
      </c>
    </row>
    <row r="5343" customFormat="false" ht="12.75" hidden="false" customHeight="false" outlineLevel="0" collapsed="false">
      <c r="A5343" s="1" t="n">
        <v>5.3410467035957</v>
      </c>
      <c r="B5343" s="1" t="n">
        <v>2018</v>
      </c>
      <c r="C5343" s="1" t="n">
        <v>1650.86666666667</v>
      </c>
      <c r="D5343" s="1" t="n">
        <v>1328.33333333333</v>
      </c>
      <c r="E5343" s="1" t="n">
        <v>887.2</v>
      </c>
      <c r="F5343" s="1" t="n">
        <v>398.333333333333</v>
      </c>
      <c r="G5343" s="1" t="n">
        <v>478.733333333333</v>
      </c>
      <c r="H5343" s="1" t="n">
        <v>595</v>
      </c>
      <c r="I5343" s="1" t="n">
        <v>389.6</v>
      </c>
      <c r="K5343" s="1" t="n">
        <v>0.2152</v>
      </c>
      <c r="L5343" s="1" t="n">
        <v>0.2162</v>
      </c>
      <c r="M5343" s="1" t="n">
        <v>0.190066666666667</v>
      </c>
      <c r="N5343" s="1" t="n">
        <v>0.222333333333333</v>
      </c>
    </row>
    <row r="5344" customFormat="false" ht="12.75" hidden="false" customHeight="false" outlineLevel="0" collapsed="false">
      <c r="A5344" s="1" t="n">
        <v>5.34205367926571</v>
      </c>
      <c r="B5344" s="1" t="n">
        <v>2018</v>
      </c>
      <c r="C5344" s="1" t="n">
        <v>1646.73333333333</v>
      </c>
      <c r="D5344" s="1" t="n">
        <v>1324.66666666667</v>
      </c>
      <c r="E5344" s="1" t="n">
        <v>883.533333333333</v>
      </c>
      <c r="F5344" s="1" t="n">
        <v>388.733333333333</v>
      </c>
      <c r="G5344" s="1" t="n">
        <v>483.8</v>
      </c>
      <c r="H5344" s="1" t="n">
        <v>590.866666666667</v>
      </c>
      <c r="I5344" s="1" t="n">
        <v>391.933333333333</v>
      </c>
      <c r="K5344" s="1" t="n">
        <v>0.215066666666667</v>
      </c>
      <c r="L5344" s="1" t="n">
        <v>0.215933333333333</v>
      </c>
      <c r="M5344" s="1" t="n">
        <v>0.1902</v>
      </c>
      <c r="N5344" s="1" t="n">
        <v>0.222466666666667</v>
      </c>
    </row>
    <row r="5345" customFormat="false" ht="12.75" hidden="false" customHeight="false" outlineLevel="0" collapsed="false">
      <c r="A5345" s="1" t="n">
        <v>5.34303483504676</v>
      </c>
      <c r="B5345" s="1" t="n">
        <v>2009.66666666667</v>
      </c>
      <c r="C5345" s="1" t="n">
        <v>1635.66666666667</v>
      </c>
      <c r="D5345" s="1" t="n">
        <v>1318.2</v>
      </c>
      <c r="E5345" s="1" t="n">
        <v>878.466666666667</v>
      </c>
      <c r="F5345" s="1" t="n">
        <v>380</v>
      </c>
      <c r="G5345" s="1" t="n">
        <v>478.733333333333</v>
      </c>
      <c r="H5345" s="1" t="n">
        <v>580.733333333333</v>
      </c>
      <c r="I5345" s="1" t="n">
        <v>387.333333333333</v>
      </c>
      <c r="K5345" s="1" t="n">
        <v>0.215133333333333</v>
      </c>
      <c r="L5345" s="1" t="n">
        <v>0.215733333333333</v>
      </c>
      <c r="M5345" s="1" t="n">
        <v>0.1906</v>
      </c>
      <c r="N5345" s="1" t="n">
        <v>0.222533333333333</v>
      </c>
    </row>
    <row r="5346" customFormat="false" ht="12.75" hidden="false" customHeight="false" outlineLevel="0" collapsed="false">
      <c r="A5346" s="1" t="n">
        <v>5.34404181071677</v>
      </c>
      <c r="B5346" s="1" t="n">
        <v>2005.53333333333</v>
      </c>
      <c r="C5346" s="1" t="n">
        <v>1623.26666666667</v>
      </c>
      <c r="D5346" s="1" t="n">
        <v>1316.8</v>
      </c>
      <c r="E5346" s="1" t="n">
        <v>876.2</v>
      </c>
      <c r="F5346" s="1" t="n">
        <v>377.2</v>
      </c>
      <c r="G5346" s="1" t="n">
        <v>483.8</v>
      </c>
      <c r="H5346" s="1" t="n">
        <v>579.866666666667</v>
      </c>
      <c r="I5346" s="1" t="n">
        <v>387.333333333333</v>
      </c>
      <c r="K5346" s="1" t="n">
        <v>0.215333333333333</v>
      </c>
      <c r="L5346" s="1" t="n">
        <v>0.2156</v>
      </c>
      <c r="M5346" s="1" t="n">
        <v>0.190933333333333</v>
      </c>
      <c r="N5346" s="1" t="n">
        <v>0.222533333333333</v>
      </c>
    </row>
    <row r="5347" customFormat="false" ht="12.75" hidden="false" customHeight="false" outlineLevel="0" collapsed="false">
      <c r="A5347" s="1" t="n">
        <v>5.34504878638678</v>
      </c>
      <c r="B5347" s="1" t="n">
        <v>2000.06666666667</v>
      </c>
      <c r="C5347" s="1" t="n">
        <v>1605.4</v>
      </c>
      <c r="D5347" s="1" t="n">
        <v>1312.2</v>
      </c>
      <c r="E5347" s="1" t="n">
        <v>873.466666666667</v>
      </c>
      <c r="F5347" s="1" t="n">
        <v>372.6</v>
      </c>
      <c r="G5347" s="1" t="n">
        <v>492.533333333333</v>
      </c>
      <c r="H5347" s="1" t="n">
        <v>584.866666666667</v>
      </c>
      <c r="I5347" s="1" t="n">
        <v>392.4</v>
      </c>
      <c r="K5347" s="1" t="n">
        <v>0.2154</v>
      </c>
      <c r="L5347" s="1" t="n">
        <v>0.215466666666667</v>
      </c>
      <c r="M5347" s="1" t="n">
        <v>0.191</v>
      </c>
      <c r="N5347" s="1" t="n">
        <v>0.2226</v>
      </c>
    </row>
    <row r="5348" customFormat="false" ht="12.75" hidden="false" customHeight="false" outlineLevel="0" collapsed="false">
      <c r="A5348" s="1" t="n">
        <v>5.3460557620568</v>
      </c>
      <c r="B5348" s="1" t="n">
        <v>1995.93333333333</v>
      </c>
      <c r="C5348" s="1" t="n">
        <v>1596.2</v>
      </c>
      <c r="D5348" s="1" t="n">
        <v>1308.06666666667</v>
      </c>
      <c r="E5348" s="1" t="n">
        <v>870.666666666667</v>
      </c>
      <c r="F5348" s="1" t="n">
        <v>362.533333333333</v>
      </c>
      <c r="G5348" s="1" t="n">
        <v>483.8</v>
      </c>
      <c r="H5348" s="1" t="n">
        <v>573.4</v>
      </c>
      <c r="I5348" s="1" t="n">
        <v>388.733333333333</v>
      </c>
      <c r="K5348" s="1" t="n">
        <v>0.2154</v>
      </c>
      <c r="L5348" s="1" t="n">
        <v>0.215333333333333</v>
      </c>
      <c r="M5348" s="1" t="n">
        <v>0.190933333333333</v>
      </c>
      <c r="N5348" s="1" t="n">
        <v>0.222533333333333</v>
      </c>
    </row>
    <row r="5349" customFormat="false" ht="12.75" hidden="false" customHeight="false" outlineLevel="0" collapsed="false">
      <c r="A5349" s="1" t="n">
        <v>5.34703691783784</v>
      </c>
      <c r="B5349" s="1" t="n">
        <v>2000.06666666667</v>
      </c>
      <c r="C5349" s="1" t="n">
        <v>1603.53333333333</v>
      </c>
      <c r="D5349" s="1" t="n">
        <v>1311.8</v>
      </c>
      <c r="E5349" s="1" t="n">
        <v>870.666666666667</v>
      </c>
      <c r="F5349" s="1" t="n">
        <v>356.533333333333</v>
      </c>
      <c r="G5349" s="1" t="n">
        <v>474.2</v>
      </c>
      <c r="H5349" s="1" t="n">
        <v>565.6</v>
      </c>
      <c r="I5349" s="1" t="n">
        <v>384.6</v>
      </c>
      <c r="K5349" s="1" t="n">
        <v>0.215333333333333</v>
      </c>
      <c r="L5349" s="1" t="n">
        <v>0.2152</v>
      </c>
      <c r="M5349" s="1" t="n">
        <v>0.190666666666667</v>
      </c>
      <c r="N5349" s="1" t="n">
        <v>0.222533333333333</v>
      </c>
    </row>
    <row r="5350" customFormat="false" ht="12.75" hidden="false" customHeight="false" outlineLevel="0" collapsed="false">
      <c r="A5350" s="1" t="n">
        <v>5.34804389350785</v>
      </c>
      <c r="B5350" s="1" t="n">
        <v>2003.26666666667</v>
      </c>
      <c r="C5350" s="1" t="n">
        <v>1609.06666666667</v>
      </c>
      <c r="D5350" s="1" t="n">
        <v>1308.53333333333</v>
      </c>
      <c r="E5350" s="1" t="n">
        <v>865.6</v>
      </c>
      <c r="F5350" s="1" t="n">
        <v>365.266666666667</v>
      </c>
      <c r="G5350" s="1" t="n">
        <v>497.6</v>
      </c>
      <c r="H5350" s="1" t="n">
        <v>582.133333333333</v>
      </c>
      <c r="I5350" s="1" t="n">
        <v>390.066666666667</v>
      </c>
      <c r="K5350" s="1" t="n">
        <v>0.215266666666667</v>
      </c>
      <c r="L5350" s="1" t="n">
        <v>0.215133333333333</v>
      </c>
      <c r="M5350" s="1" t="n">
        <v>0.190466666666667</v>
      </c>
      <c r="N5350" s="1" t="n">
        <v>0.222533333333333</v>
      </c>
    </row>
    <row r="5351" customFormat="false" ht="12.75" hidden="false" customHeight="false" outlineLevel="0" collapsed="false">
      <c r="A5351" s="1" t="n">
        <v>5.34905086917786</v>
      </c>
      <c r="B5351" s="1" t="n">
        <v>1995</v>
      </c>
      <c r="C5351" s="1" t="n">
        <v>1601.26666666667</v>
      </c>
      <c r="D5351" s="1" t="n">
        <v>1297.06666666667</v>
      </c>
      <c r="E5351" s="1" t="n">
        <v>857.8</v>
      </c>
      <c r="F5351" s="1" t="n">
        <v>374.933333333333</v>
      </c>
      <c r="G5351" s="1" t="n">
        <v>521.466666666667</v>
      </c>
      <c r="H5351" s="1" t="n">
        <v>590.866666666667</v>
      </c>
      <c r="I5351" s="1" t="n">
        <v>391</v>
      </c>
      <c r="K5351" s="1" t="n">
        <v>0.215266666666667</v>
      </c>
      <c r="L5351" s="1" t="n">
        <v>0.215</v>
      </c>
      <c r="M5351" s="1" t="n">
        <v>0.190666666666667</v>
      </c>
      <c r="N5351" s="1" t="n">
        <v>0.222533333333333</v>
      </c>
    </row>
    <row r="5352" customFormat="false" ht="12.75" hidden="false" customHeight="false" outlineLevel="0" collapsed="false">
      <c r="A5352" s="1" t="n">
        <v>5.35005784484788</v>
      </c>
      <c r="B5352" s="1" t="n">
        <v>1987.2</v>
      </c>
      <c r="C5352" s="1" t="n">
        <v>1590.2</v>
      </c>
      <c r="D5352" s="1" t="n">
        <v>1290.2</v>
      </c>
      <c r="E5352" s="1" t="n">
        <v>850.466666666667</v>
      </c>
      <c r="F5352" s="1" t="n">
        <v>355.6</v>
      </c>
      <c r="G5352" s="1" t="n">
        <v>445.666666666667</v>
      </c>
      <c r="H5352" s="1" t="n">
        <v>602.333333333333</v>
      </c>
      <c r="I5352" s="1" t="n">
        <v>402.933333333333</v>
      </c>
      <c r="K5352" s="1" t="n">
        <v>0.215333333333333</v>
      </c>
      <c r="L5352" s="1" t="n">
        <v>0.214866666666667</v>
      </c>
      <c r="M5352" s="1" t="n">
        <v>0.191066666666667</v>
      </c>
      <c r="N5352" s="1" t="n">
        <v>0.2224</v>
      </c>
    </row>
    <row r="5353" customFormat="false" ht="12.75" hidden="false" customHeight="false" outlineLevel="0" collapsed="false">
      <c r="A5353" s="1" t="n">
        <v>5.35103900062892</v>
      </c>
      <c r="B5353" s="1" t="n">
        <v>1985.8</v>
      </c>
      <c r="C5353" s="1" t="n">
        <v>1586.53333333333</v>
      </c>
      <c r="D5353" s="1" t="n">
        <v>1292</v>
      </c>
      <c r="E5353" s="1" t="n">
        <v>844.466666666667</v>
      </c>
      <c r="F5353" s="1" t="n">
        <v>328.066666666667</v>
      </c>
      <c r="G5353" s="1" t="n">
        <v>360.2</v>
      </c>
      <c r="H5353" s="1" t="n">
        <v>640.933333333333</v>
      </c>
      <c r="I5353" s="1" t="n">
        <v>419</v>
      </c>
      <c r="K5353" s="1" t="n">
        <v>0.215466666666667</v>
      </c>
      <c r="L5353" s="1" t="n">
        <v>0.2148</v>
      </c>
      <c r="M5353" s="1" t="n">
        <v>0.191333333333333</v>
      </c>
      <c r="N5353" s="1" t="n">
        <v>0.2224</v>
      </c>
    </row>
    <row r="5354" customFormat="false" ht="12.75" hidden="false" customHeight="false" outlineLevel="0" collapsed="false">
      <c r="A5354" s="1" t="n">
        <v>5.35204597629893</v>
      </c>
      <c r="B5354" s="1" t="n">
        <v>1987.66666666667</v>
      </c>
      <c r="C5354" s="1" t="n">
        <v>1587.93333333333</v>
      </c>
      <c r="D5354" s="1" t="n">
        <v>1293.86666666667</v>
      </c>
      <c r="E5354" s="1" t="n">
        <v>845.4</v>
      </c>
      <c r="F5354" s="1" t="n">
        <v>349.2</v>
      </c>
      <c r="G5354" s="1" t="n">
        <v>431.866666666667</v>
      </c>
      <c r="H5354" s="1" t="n">
        <v>653.333333333333</v>
      </c>
      <c r="I5354" s="1" t="n">
        <v>399.266666666667</v>
      </c>
      <c r="K5354" s="1" t="n">
        <v>0.215533333333333</v>
      </c>
      <c r="L5354" s="1" t="n">
        <v>0.214733333333333</v>
      </c>
      <c r="M5354" s="1" t="n">
        <v>0.191266666666667</v>
      </c>
      <c r="N5354" s="1" t="n">
        <v>0.222466666666667</v>
      </c>
    </row>
    <row r="5355" customFormat="false" ht="12.75" hidden="false" customHeight="false" outlineLevel="0" collapsed="false">
      <c r="A5355" s="1" t="n">
        <v>5.35305295196894</v>
      </c>
      <c r="B5355" s="1" t="n">
        <v>1989.46666666667</v>
      </c>
      <c r="C5355" s="1" t="n">
        <v>1586.53333333333</v>
      </c>
      <c r="D5355" s="1" t="n">
        <v>1292.46666666667</v>
      </c>
      <c r="E5355" s="1" t="n">
        <v>844.466666666667</v>
      </c>
      <c r="F5355" s="1" t="n">
        <v>371.266666666667</v>
      </c>
      <c r="G5355" s="1" t="n">
        <v>492.533333333333</v>
      </c>
      <c r="H5355" s="1" t="n">
        <v>618</v>
      </c>
      <c r="I5355" s="1" t="n">
        <v>392.4</v>
      </c>
      <c r="K5355" s="1" t="n">
        <v>0.215533333333333</v>
      </c>
      <c r="L5355" s="1" t="n">
        <v>0.214666666666667</v>
      </c>
      <c r="M5355" s="1" t="n">
        <v>0.191066666666667</v>
      </c>
      <c r="N5355" s="1" t="n">
        <v>0.222533333333333</v>
      </c>
    </row>
    <row r="5356" customFormat="false" ht="12.75" hidden="false" customHeight="false" outlineLevel="0" collapsed="false">
      <c r="A5356" s="1" t="n">
        <v>5.35403410774998</v>
      </c>
      <c r="B5356" s="1" t="n">
        <v>1986.26666666667</v>
      </c>
      <c r="C5356" s="1" t="n">
        <v>1582.4</v>
      </c>
      <c r="D5356" s="1" t="n">
        <v>1291.06666666667</v>
      </c>
      <c r="E5356" s="1" t="n">
        <v>840.8</v>
      </c>
      <c r="F5356" s="1" t="n">
        <v>350.6</v>
      </c>
      <c r="G5356" s="1" t="n">
        <v>448</v>
      </c>
      <c r="H5356" s="1" t="n">
        <v>577.533333333333</v>
      </c>
      <c r="I5356" s="1" t="n">
        <v>390.066666666667</v>
      </c>
      <c r="K5356" s="1" t="n">
        <v>0.215533333333333</v>
      </c>
      <c r="L5356" s="1" t="n">
        <v>0.214733333333333</v>
      </c>
      <c r="M5356" s="1" t="n">
        <v>0.190933333333333</v>
      </c>
      <c r="N5356" s="1" t="n">
        <v>0.222533333333333</v>
      </c>
    </row>
    <row r="5357" customFormat="false" ht="12.75" hidden="false" customHeight="false" outlineLevel="0" collapsed="false">
      <c r="A5357" s="1" t="n">
        <v>5.35504108342</v>
      </c>
      <c r="B5357" s="1" t="n">
        <v>1980.26666666667</v>
      </c>
      <c r="C5357" s="1" t="n">
        <v>1576.4</v>
      </c>
      <c r="D5357" s="1" t="n">
        <v>1292</v>
      </c>
      <c r="E5357" s="1" t="n">
        <v>840.8</v>
      </c>
      <c r="F5357" s="1" t="n">
        <v>352.866666666667</v>
      </c>
      <c r="G5357" s="1" t="n">
        <v>463.133333333333</v>
      </c>
      <c r="H5357" s="1" t="n">
        <v>586.266666666667</v>
      </c>
      <c r="I5357" s="1" t="n">
        <v>377.666666666667</v>
      </c>
      <c r="K5357" s="1" t="n">
        <v>0.215533333333333</v>
      </c>
      <c r="L5357" s="1" t="n">
        <v>0.2148</v>
      </c>
      <c r="M5357" s="1" t="n">
        <v>0.190933333333333</v>
      </c>
      <c r="N5357" s="1" t="n">
        <v>0.222533333333333</v>
      </c>
    </row>
    <row r="5358" customFormat="false" ht="12.75" hidden="false" customHeight="false" outlineLevel="0" collapsed="false">
      <c r="A5358" s="1" t="n">
        <v>5.35604805909001</v>
      </c>
      <c r="B5358" s="1" t="n">
        <v>1973.86666666667</v>
      </c>
      <c r="C5358" s="1" t="n">
        <v>1571.8</v>
      </c>
      <c r="D5358" s="1" t="n">
        <v>1284.66666666667</v>
      </c>
      <c r="E5358" s="1" t="n">
        <v>835.733333333333</v>
      </c>
      <c r="F5358" s="1" t="n">
        <v>370.333333333333</v>
      </c>
      <c r="G5358" s="1" t="n">
        <v>495.333333333333</v>
      </c>
      <c r="H5358" s="1" t="n">
        <v>607.866666666667</v>
      </c>
      <c r="I5358" s="1" t="n">
        <v>390.066666666667</v>
      </c>
      <c r="K5358" s="1" t="n">
        <v>0.215533333333333</v>
      </c>
      <c r="L5358" s="1" t="n">
        <v>0.214866666666667</v>
      </c>
      <c r="M5358" s="1" t="n">
        <v>0.1908</v>
      </c>
      <c r="N5358" s="1" t="n">
        <v>0.222533333333333</v>
      </c>
    </row>
    <row r="5359" customFormat="false" ht="12.75" hidden="false" customHeight="false" outlineLevel="0" collapsed="false">
      <c r="A5359" s="1" t="n">
        <v>5.35705503476003</v>
      </c>
      <c r="B5359" s="1" t="n">
        <v>1972.46666666667</v>
      </c>
      <c r="C5359" s="1" t="n">
        <v>1576.4</v>
      </c>
      <c r="D5359" s="1" t="n">
        <v>1283.73333333333</v>
      </c>
      <c r="E5359" s="1" t="n">
        <v>832.533333333333</v>
      </c>
      <c r="F5359" s="1" t="n">
        <v>357.933333333333</v>
      </c>
      <c r="G5359" s="1" t="n">
        <v>456.733333333333</v>
      </c>
      <c r="H5359" s="1" t="n">
        <v>569.266666666667</v>
      </c>
      <c r="I5359" s="1" t="n">
        <v>383.666666666667</v>
      </c>
      <c r="K5359" s="1" t="n">
        <v>0.215533333333333</v>
      </c>
      <c r="L5359" s="1" t="n">
        <v>0.214933333333333</v>
      </c>
      <c r="M5359" s="1" t="n">
        <v>0.190733333333333</v>
      </c>
      <c r="N5359" s="1" t="n">
        <v>0.222533333333333</v>
      </c>
    </row>
    <row r="5360" customFormat="false" ht="12.75" hidden="false" customHeight="false" outlineLevel="0" collapsed="false">
      <c r="A5360" s="1" t="n">
        <v>5.35803619054106</v>
      </c>
      <c r="B5360" s="1" t="n">
        <v>1978.93333333333</v>
      </c>
      <c r="C5360" s="1" t="n">
        <v>1587.93333333333</v>
      </c>
      <c r="D5360" s="1" t="n">
        <v>1297.53333333333</v>
      </c>
      <c r="E5360" s="1" t="n">
        <v>839</v>
      </c>
      <c r="F5360" s="1" t="n">
        <v>357.933333333333</v>
      </c>
      <c r="G5360" s="1" t="n">
        <v>452.133333333333</v>
      </c>
      <c r="H5360" s="1" t="n">
        <v>555.933333333333</v>
      </c>
      <c r="I5360" s="1" t="n">
        <v>377.666666666667</v>
      </c>
      <c r="K5360" s="1" t="n">
        <v>0.215666666666667</v>
      </c>
      <c r="L5360" s="1" t="n">
        <v>0.214933333333333</v>
      </c>
      <c r="M5360" s="1" t="n">
        <v>0.190666666666667</v>
      </c>
      <c r="N5360" s="1" t="n">
        <v>0.2226</v>
      </c>
    </row>
    <row r="5361" customFormat="false" ht="12.75" hidden="false" customHeight="false" outlineLevel="0" collapsed="false">
      <c r="A5361" s="1" t="n">
        <v>5.35904316621108</v>
      </c>
      <c r="B5361" s="1" t="n">
        <v>1982.13333333333</v>
      </c>
      <c r="C5361" s="1" t="n">
        <v>1585.6</v>
      </c>
      <c r="D5361" s="1" t="n">
        <v>1299.33333333333</v>
      </c>
      <c r="E5361" s="1" t="n">
        <v>839.466666666667</v>
      </c>
      <c r="F5361" s="1" t="n">
        <v>377.666666666667</v>
      </c>
      <c r="G5361" s="1" t="n">
        <v>487.466666666667</v>
      </c>
      <c r="H5361" s="1" t="n">
        <v>587.2</v>
      </c>
      <c r="I5361" s="1" t="n">
        <v>393.733333333333</v>
      </c>
      <c r="K5361" s="1" t="n">
        <v>0.215666666666667</v>
      </c>
      <c r="L5361" s="1" t="n">
        <v>0.2148</v>
      </c>
      <c r="M5361" s="1" t="n">
        <v>0.190533333333333</v>
      </c>
      <c r="N5361" s="1" t="n">
        <v>0.222666666666667</v>
      </c>
    </row>
    <row r="5362" customFormat="false" ht="12.75" hidden="false" customHeight="false" outlineLevel="0" collapsed="false">
      <c r="A5362" s="1" t="n">
        <v>5.36005014188109</v>
      </c>
      <c r="B5362" s="1" t="n">
        <v>1974.8</v>
      </c>
      <c r="C5362" s="1" t="n">
        <v>1577.8</v>
      </c>
      <c r="D5362" s="1" t="n">
        <v>1290.2</v>
      </c>
      <c r="E5362" s="1" t="n">
        <v>834.4</v>
      </c>
      <c r="F5362" s="1" t="n">
        <v>370.333333333333</v>
      </c>
      <c r="G5362" s="1" t="n">
        <v>467.733333333333</v>
      </c>
      <c r="H5362" s="1" t="n">
        <v>567.466666666667</v>
      </c>
      <c r="I5362" s="1" t="n">
        <v>392.4</v>
      </c>
      <c r="K5362" s="1" t="n">
        <v>0.215533333333333</v>
      </c>
      <c r="L5362" s="1" t="n">
        <v>0.214733333333333</v>
      </c>
      <c r="M5362" s="1" t="n">
        <v>0.190266666666667</v>
      </c>
      <c r="N5362" s="1" t="n">
        <v>0.222666666666667</v>
      </c>
    </row>
    <row r="5363" customFormat="false" ht="12.75" hidden="false" customHeight="false" outlineLevel="0" collapsed="false">
      <c r="A5363" s="1" t="n">
        <v>5.36105711755111</v>
      </c>
      <c r="B5363" s="1" t="n">
        <v>1971.13333333333</v>
      </c>
      <c r="C5363" s="1" t="n">
        <v>1586.53333333333</v>
      </c>
      <c r="D5363" s="1" t="n">
        <v>1297.53333333333</v>
      </c>
      <c r="E5363" s="1" t="n">
        <v>838.066666666667</v>
      </c>
      <c r="F5363" s="1" t="n">
        <v>352.866666666667</v>
      </c>
      <c r="G5363" s="1" t="n">
        <v>450.733333333333</v>
      </c>
      <c r="H5363" s="1" t="n">
        <v>548.133333333333</v>
      </c>
      <c r="I5363" s="1" t="n">
        <v>385</v>
      </c>
      <c r="K5363" s="1" t="n">
        <v>0.215466666666667</v>
      </c>
      <c r="L5363" s="1" t="n">
        <v>0.214666666666667</v>
      </c>
      <c r="M5363" s="1" t="n">
        <v>0.189866666666667</v>
      </c>
      <c r="N5363" s="1" t="n">
        <v>0.2226</v>
      </c>
    </row>
    <row r="5364" customFormat="false" ht="12.75" hidden="false" customHeight="false" outlineLevel="0" collapsed="false">
      <c r="A5364" s="1" t="n">
        <v>5.36203827333215</v>
      </c>
      <c r="B5364" s="1" t="n">
        <v>1967.4</v>
      </c>
      <c r="C5364" s="1" t="n">
        <v>1580.06666666667</v>
      </c>
      <c r="D5364" s="1" t="n">
        <v>1297.53333333333</v>
      </c>
      <c r="E5364" s="1" t="n">
        <v>840.333333333333</v>
      </c>
      <c r="F5364" s="1" t="n">
        <v>346.866666666667</v>
      </c>
      <c r="G5364" s="1" t="n">
        <v>471.4</v>
      </c>
      <c r="H5364" s="1" t="n">
        <v>566.066666666667</v>
      </c>
      <c r="I5364" s="1" t="n">
        <v>393.733333333333</v>
      </c>
      <c r="K5364" s="1" t="n">
        <v>0.215533333333333</v>
      </c>
      <c r="L5364" s="1" t="n">
        <v>0.214533333333333</v>
      </c>
      <c r="M5364" s="1" t="n">
        <v>0.189533333333333</v>
      </c>
      <c r="N5364" s="1" t="n">
        <v>0.222533333333333</v>
      </c>
    </row>
    <row r="5365" customFormat="false" ht="12.75" hidden="false" customHeight="false" outlineLevel="0" collapsed="false">
      <c r="A5365" s="1" t="n">
        <v>5.36304524900216</v>
      </c>
      <c r="B5365" s="1" t="n">
        <v>1959.13333333333</v>
      </c>
      <c r="C5365" s="1" t="n">
        <v>1559.4</v>
      </c>
      <c r="D5365" s="1" t="n">
        <v>1286.53333333333</v>
      </c>
      <c r="E5365" s="1" t="n">
        <v>833.933333333333</v>
      </c>
      <c r="F5365" s="1" t="n">
        <v>334</v>
      </c>
      <c r="G5365" s="1" t="n">
        <v>463.133333333333</v>
      </c>
      <c r="H5365" s="1" t="n">
        <v>560.533333333333</v>
      </c>
      <c r="I5365" s="1" t="n">
        <v>393.333333333333</v>
      </c>
      <c r="K5365" s="1" t="n">
        <v>0.215666666666667</v>
      </c>
      <c r="L5365" s="1" t="n">
        <v>0.214466666666667</v>
      </c>
      <c r="M5365" s="1" t="n">
        <v>0.1892</v>
      </c>
      <c r="N5365" s="1" t="n">
        <v>0.222533333333333</v>
      </c>
    </row>
    <row r="5366" customFormat="false" ht="12.75" hidden="false" customHeight="false" outlineLevel="0" collapsed="false">
      <c r="A5366" s="1" t="n">
        <v>5.36405222467217</v>
      </c>
      <c r="B5366" s="1" t="n">
        <v>1965.13333333333</v>
      </c>
      <c r="C5366" s="1" t="n">
        <v>1569.53333333333</v>
      </c>
      <c r="D5366" s="1" t="n">
        <v>1299.33333333333</v>
      </c>
      <c r="E5366" s="1" t="n">
        <v>840.333333333333</v>
      </c>
      <c r="F5366" s="1" t="n">
        <v>324.866666666667</v>
      </c>
      <c r="G5366" s="1" t="n">
        <v>455.8</v>
      </c>
      <c r="H5366" s="1" t="n">
        <v>550.866666666667</v>
      </c>
      <c r="I5366" s="1" t="n">
        <v>380</v>
      </c>
      <c r="K5366" s="1" t="n">
        <v>0.215666666666667</v>
      </c>
      <c r="L5366" s="1" t="n">
        <v>0.214333333333333</v>
      </c>
      <c r="M5366" s="1" t="n">
        <v>0.1888</v>
      </c>
      <c r="N5366" s="1" t="n">
        <v>0.2226</v>
      </c>
    </row>
    <row r="5367" customFormat="false" ht="12.75" hidden="false" customHeight="false" outlineLevel="0" collapsed="false">
      <c r="A5367" s="1" t="n">
        <v>5.36503338045321</v>
      </c>
      <c r="B5367" s="1" t="n">
        <v>1970.2</v>
      </c>
      <c r="C5367" s="1" t="n">
        <v>1579.2</v>
      </c>
      <c r="D5367" s="1" t="n">
        <v>1303.53333333333</v>
      </c>
      <c r="E5367" s="1" t="n">
        <v>842.666666666667</v>
      </c>
      <c r="F5367" s="1" t="n">
        <v>323</v>
      </c>
      <c r="G5367" s="1" t="n">
        <v>466.333333333333</v>
      </c>
      <c r="H5367" s="1" t="n">
        <v>560.533333333333</v>
      </c>
      <c r="I5367" s="1" t="n">
        <v>387.333333333333</v>
      </c>
      <c r="K5367" s="1" t="n">
        <v>0.2156</v>
      </c>
      <c r="L5367" s="1" t="n">
        <v>0.214266666666667</v>
      </c>
      <c r="M5367" s="1" t="n">
        <v>0.1884</v>
      </c>
      <c r="N5367" s="1" t="n">
        <v>0.2226</v>
      </c>
    </row>
    <row r="5368" customFormat="false" ht="12.75" hidden="false" customHeight="false" outlineLevel="0" collapsed="false">
      <c r="A5368" s="1" t="n">
        <v>5.36604035612323</v>
      </c>
      <c r="B5368" s="1" t="n">
        <v>1960.06666666667</v>
      </c>
      <c r="C5368" s="1" t="n">
        <v>1567.66666666667</v>
      </c>
      <c r="D5368" s="1" t="n">
        <v>1285.13333333333</v>
      </c>
      <c r="E5368" s="1" t="n">
        <v>827.933333333333</v>
      </c>
      <c r="F5368" s="1" t="n">
        <v>313.333333333333</v>
      </c>
      <c r="G5368" s="1" t="n">
        <v>459.466666666667</v>
      </c>
      <c r="H5368" s="1" t="n">
        <v>551.8</v>
      </c>
      <c r="I5368" s="1" t="n">
        <v>386.4</v>
      </c>
      <c r="K5368" s="1" t="n">
        <v>0.2156</v>
      </c>
      <c r="L5368" s="1" t="n">
        <v>0.214066666666667</v>
      </c>
      <c r="M5368" s="1" t="n">
        <v>0.188133333333333</v>
      </c>
      <c r="N5368" s="1" t="n">
        <v>0.2226</v>
      </c>
    </row>
    <row r="5369" customFormat="false" ht="12.75" hidden="false" customHeight="false" outlineLevel="0" collapsed="false">
      <c r="A5369" s="1" t="n">
        <v>5.36704733179324</v>
      </c>
      <c r="B5369" s="1" t="n">
        <v>1958.66666666667</v>
      </c>
      <c r="C5369" s="1" t="n">
        <v>1571.4</v>
      </c>
      <c r="D5369" s="1" t="n">
        <v>1287.4</v>
      </c>
      <c r="E5369" s="1" t="n">
        <v>825.2</v>
      </c>
      <c r="F5369" s="1" t="n">
        <v>310.6</v>
      </c>
      <c r="G5369" s="1" t="n">
        <v>453.466666666667</v>
      </c>
      <c r="H5369" s="1" t="n">
        <v>540.333333333333</v>
      </c>
      <c r="I5369" s="1" t="n">
        <v>377.666666666667</v>
      </c>
      <c r="K5369" s="1" t="n">
        <v>0.215666666666667</v>
      </c>
      <c r="L5369" s="1" t="n">
        <v>0.214</v>
      </c>
      <c r="M5369" s="1" t="n">
        <v>0.187933333333333</v>
      </c>
      <c r="N5369" s="1" t="n">
        <v>0.2226</v>
      </c>
    </row>
    <row r="5370" customFormat="false" ht="12.75" hidden="false" customHeight="false" outlineLevel="0" collapsed="false">
      <c r="A5370" s="1" t="n">
        <v>5.36805430746325</v>
      </c>
      <c r="B5370" s="1" t="n">
        <v>1965.13333333333</v>
      </c>
      <c r="C5370" s="1" t="n">
        <v>1578.73333333333</v>
      </c>
      <c r="D5370" s="1" t="n">
        <v>1297.06666666667</v>
      </c>
      <c r="E5370" s="1" t="n">
        <v>830.266666666667</v>
      </c>
      <c r="F5370" s="1" t="n">
        <v>312.466666666667</v>
      </c>
      <c r="G5370" s="1" t="n">
        <v>459.466666666667</v>
      </c>
      <c r="H5370" s="1" t="n">
        <v>544.466666666667</v>
      </c>
      <c r="I5370" s="1" t="n">
        <v>379.066666666667</v>
      </c>
      <c r="K5370" s="1" t="n">
        <v>0.215733333333333</v>
      </c>
      <c r="L5370" s="1" t="n">
        <v>0.213933333333333</v>
      </c>
      <c r="M5370" s="1" t="n">
        <v>0.187733333333333</v>
      </c>
      <c r="N5370" s="1" t="n">
        <v>0.2226</v>
      </c>
    </row>
    <row r="5371" customFormat="false" ht="12.75" hidden="false" customHeight="false" outlineLevel="0" collapsed="false">
      <c r="A5371" s="1" t="n">
        <v>5.36903546324429</v>
      </c>
      <c r="B5371" s="1" t="n">
        <v>1961.46666666667</v>
      </c>
      <c r="C5371" s="1" t="n">
        <v>1572.73333333333</v>
      </c>
      <c r="D5371" s="1" t="n">
        <v>1290.2</v>
      </c>
      <c r="E5371" s="1" t="n">
        <v>826.6</v>
      </c>
      <c r="F5371" s="1" t="n">
        <v>306.933333333333</v>
      </c>
      <c r="G5371" s="1" t="n">
        <v>460.4</v>
      </c>
      <c r="H5371" s="1" t="n">
        <v>543.066666666667</v>
      </c>
      <c r="I5371" s="1" t="n">
        <v>377.2</v>
      </c>
      <c r="K5371" s="1" t="n">
        <v>0.215666666666667</v>
      </c>
      <c r="L5371" s="1" t="n">
        <v>0.2138</v>
      </c>
      <c r="M5371" s="1" t="n">
        <v>0.187333333333333</v>
      </c>
      <c r="N5371" s="1" t="n">
        <v>0.222666666666667</v>
      </c>
    </row>
    <row r="5372" customFormat="false" ht="12.75" hidden="false" customHeight="false" outlineLevel="0" collapsed="false">
      <c r="A5372" s="1" t="n">
        <v>5.37004243891431</v>
      </c>
      <c r="B5372" s="1" t="n">
        <v>1957.8</v>
      </c>
      <c r="C5372" s="1" t="n">
        <v>1578.73333333333</v>
      </c>
      <c r="D5372" s="1" t="n">
        <v>1289.73333333333</v>
      </c>
      <c r="E5372" s="1" t="n">
        <v>823.8</v>
      </c>
      <c r="F5372" s="1" t="n">
        <v>300</v>
      </c>
      <c r="G5372" s="1" t="n">
        <v>455.8</v>
      </c>
      <c r="H5372" s="1" t="n">
        <v>536.666666666667</v>
      </c>
      <c r="I5372" s="1" t="n">
        <v>372.6</v>
      </c>
      <c r="K5372" s="1" t="n">
        <v>0.215666666666667</v>
      </c>
      <c r="L5372" s="1" t="n">
        <v>0.213733333333333</v>
      </c>
      <c r="M5372" s="1" t="n">
        <v>0.186866666666667</v>
      </c>
      <c r="N5372" s="1" t="n">
        <v>0.2226</v>
      </c>
    </row>
    <row r="5373" customFormat="false" ht="12.75" hidden="false" customHeight="false" outlineLevel="0" collapsed="false">
      <c r="A5373" s="1" t="n">
        <v>5.37104941458432</v>
      </c>
      <c r="B5373" s="1" t="n">
        <v>1957.8</v>
      </c>
      <c r="C5373" s="1" t="n">
        <v>1586.53333333333</v>
      </c>
      <c r="D5373" s="1" t="n">
        <v>1292</v>
      </c>
      <c r="E5373" s="1" t="n">
        <v>824.266666666667</v>
      </c>
      <c r="F5373" s="1" t="n">
        <v>297.266666666667</v>
      </c>
      <c r="G5373" s="1" t="n">
        <v>450.733333333333</v>
      </c>
      <c r="H5373" s="1" t="n">
        <v>530.2</v>
      </c>
      <c r="I5373" s="1" t="n">
        <v>368.933333333333</v>
      </c>
      <c r="K5373" s="1" t="n">
        <v>0.215733333333333</v>
      </c>
      <c r="L5373" s="1" t="n">
        <v>0.213666666666667</v>
      </c>
      <c r="M5373" s="1" t="n">
        <v>0.186133333333333</v>
      </c>
      <c r="N5373" s="1" t="n">
        <v>0.222533333333333</v>
      </c>
    </row>
    <row r="5374" customFormat="false" ht="12.75" hidden="false" customHeight="false" outlineLevel="0" collapsed="false">
      <c r="A5374" s="1" t="n">
        <v>5.37205639025434</v>
      </c>
      <c r="B5374" s="1" t="n">
        <v>1958.66666666667</v>
      </c>
      <c r="C5374" s="1" t="n">
        <v>1580.06666666667</v>
      </c>
      <c r="D5374" s="1" t="n">
        <v>1288.8</v>
      </c>
      <c r="E5374" s="1" t="n">
        <v>823.8</v>
      </c>
      <c r="F5374" s="1" t="n">
        <v>292.2</v>
      </c>
      <c r="G5374" s="1" t="n">
        <v>444.333333333333</v>
      </c>
      <c r="H5374" s="1" t="n">
        <v>522.866666666667</v>
      </c>
      <c r="I5374" s="1" t="n">
        <v>366.2</v>
      </c>
      <c r="K5374" s="1" t="n">
        <v>0.215933333333333</v>
      </c>
      <c r="L5374" s="1" t="n">
        <v>0.213533333333333</v>
      </c>
      <c r="M5374" s="1" t="n">
        <v>0.185533333333333</v>
      </c>
      <c r="N5374" s="1" t="n">
        <v>0.222533333333333</v>
      </c>
    </row>
    <row r="5375" customFormat="false" ht="12.75" hidden="false" customHeight="false" outlineLevel="0" collapsed="false">
      <c r="A5375" s="1" t="n">
        <v>5.37303754603538</v>
      </c>
      <c r="B5375" s="1" t="n">
        <v>1962.86666666667</v>
      </c>
      <c r="C5375" s="1" t="n">
        <v>1575.53333333333</v>
      </c>
      <c r="D5375" s="1" t="n">
        <v>1289.73333333333</v>
      </c>
      <c r="E5375" s="1" t="n">
        <v>822.466666666667</v>
      </c>
      <c r="F5375" s="1" t="n">
        <v>289.933333333333</v>
      </c>
      <c r="G5375" s="1" t="n">
        <v>446.6</v>
      </c>
      <c r="H5375" s="1" t="n">
        <v>521.466666666667</v>
      </c>
      <c r="I5375" s="1" t="n">
        <v>361.6</v>
      </c>
      <c r="K5375" s="1" t="n">
        <v>0.2158</v>
      </c>
      <c r="L5375" s="1" t="n">
        <v>0.213466666666667</v>
      </c>
      <c r="M5375" s="1" t="n">
        <v>0.185066666666667</v>
      </c>
      <c r="N5375" s="1" t="n">
        <v>0.222533333333333</v>
      </c>
    </row>
    <row r="5376" customFormat="false" ht="12.75" hidden="false" customHeight="false" outlineLevel="0" collapsed="false">
      <c r="A5376" s="1" t="n">
        <v>5.37404452170539</v>
      </c>
      <c r="B5376" s="1" t="n">
        <v>1959.13333333333</v>
      </c>
      <c r="C5376" s="1" t="n">
        <v>1571.4</v>
      </c>
      <c r="D5376" s="1" t="n">
        <v>1286.53333333333</v>
      </c>
      <c r="E5376" s="1" t="n">
        <v>819.2</v>
      </c>
      <c r="F5376" s="1" t="n">
        <v>287.6</v>
      </c>
      <c r="G5376" s="1" t="n">
        <v>446.6</v>
      </c>
      <c r="H5376" s="1" t="n">
        <v>515.066666666667</v>
      </c>
      <c r="I5376" s="1" t="n">
        <v>357.933333333333</v>
      </c>
      <c r="K5376" s="1" t="n">
        <v>0.215666666666667</v>
      </c>
      <c r="L5376" s="1" t="n">
        <v>0.213333333333333</v>
      </c>
      <c r="M5376" s="1" t="n">
        <v>0.1846</v>
      </c>
      <c r="N5376" s="1" t="n">
        <v>0.222533333333333</v>
      </c>
    </row>
    <row r="5377" customFormat="false" ht="12.75" hidden="false" customHeight="false" outlineLevel="0" collapsed="false">
      <c r="A5377" s="1" t="n">
        <v>5.3750514973754</v>
      </c>
      <c r="B5377" s="1" t="n">
        <v>1955</v>
      </c>
      <c r="C5377" s="1" t="n">
        <v>1568.13333333333</v>
      </c>
      <c r="D5377" s="1" t="n">
        <v>1282.33333333333</v>
      </c>
      <c r="E5377" s="1" t="n">
        <v>818.733333333333</v>
      </c>
      <c r="F5377" s="1" t="n">
        <v>282.6</v>
      </c>
      <c r="G5377" s="1" t="n">
        <v>439.733333333333</v>
      </c>
      <c r="H5377" s="1" t="n">
        <v>506.333333333333</v>
      </c>
      <c r="I5377" s="1" t="n">
        <v>354.266666666667</v>
      </c>
      <c r="K5377" s="1" t="n">
        <v>0.215733333333333</v>
      </c>
      <c r="L5377" s="1" t="n">
        <v>0.213266666666667</v>
      </c>
      <c r="M5377" s="1" t="n">
        <v>0.184</v>
      </c>
      <c r="N5377" s="1" t="n">
        <v>0.222533333333333</v>
      </c>
    </row>
    <row r="5378" customFormat="false" ht="12.75" hidden="false" customHeight="false" outlineLevel="0" collapsed="false">
      <c r="A5378" s="1" t="n">
        <v>5.37603265315644</v>
      </c>
      <c r="B5378" s="1" t="n">
        <v>1956.4</v>
      </c>
      <c r="C5378" s="1" t="n">
        <v>1575.53333333333</v>
      </c>
      <c r="D5378" s="1" t="n">
        <v>1282.8</v>
      </c>
      <c r="E5378" s="1" t="n">
        <v>817.4</v>
      </c>
      <c r="F5378" s="1" t="n">
        <v>281.666666666667</v>
      </c>
      <c r="G5378" s="1" t="n">
        <v>441.066666666667</v>
      </c>
      <c r="H5378" s="1" t="n">
        <v>507.266666666667</v>
      </c>
      <c r="I5378" s="1" t="n">
        <v>354.266666666667</v>
      </c>
      <c r="K5378" s="1" t="n">
        <v>0.215933333333333</v>
      </c>
      <c r="L5378" s="1" t="n">
        <v>0.2132</v>
      </c>
      <c r="M5378" s="1" t="n">
        <v>0.1832</v>
      </c>
      <c r="N5378" s="1" t="n">
        <v>0.222466666666667</v>
      </c>
    </row>
    <row r="5379" customFormat="false" ht="12.75" hidden="false" customHeight="false" outlineLevel="0" collapsed="false">
      <c r="A5379" s="1" t="n">
        <v>5.37703962882646</v>
      </c>
      <c r="B5379" s="1" t="n">
        <v>1951.8</v>
      </c>
      <c r="C5379" s="1" t="n">
        <v>1576.86666666667</v>
      </c>
      <c r="D5379" s="1" t="n">
        <v>1275.46666666667</v>
      </c>
      <c r="E5379" s="1" t="n">
        <v>810.066666666667</v>
      </c>
      <c r="F5379" s="1" t="n">
        <v>283.933333333333</v>
      </c>
      <c r="G5379" s="1" t="n">
        <v>442</v>
      </c>
      <c r="H5379" s="1" t="n">
        <v>505.866666666667</v>
      </c>
      <c r="I5379" s="1" t="n">
        <v>357.466666666667</v>
      </c>
      <c r="K5379" s="1" t="n">
        <v>0.216133333333333</v>
      </c>
      <c r="L5379" s="1" t="n">
        <v>0.213133333333333</v>
      </c>
      <c r="M5379" s="1" t="n">
        <v>0.182333333333333</v>
      </c>
      <c r="N5379" s="1" t="n">
        <v>0.222466666666667</v>
      </c>
    </row>
    <row r="5380" customFormat="false" ht="12.75" hidden="false" customHeight="false" outlineLevel="0" collapsed="false">
      <c r="A5380" s="1" t="n">
        <v>5.37804660449647</v>
      </c>
      <c r="B5380" s="1" t="n">
        <v>1949.53333333333</v>
      </c>
      <c r="C5380" s="1" t="n">
        <v>1575.06666666667</v>
      </c>
      <c r="D5380" s="1" t="n">
        <v>1267.66666666667</v>
      </c>
      <c r="E5380" s="1" t="n">
        <v>804.066666666667</v>
      </c>
      <c r="F5380" s="1" t="n">
        <v>281.2</v>
      </c>
      <c r="G5380" s="1" t="n">
        <v>435.6</v>
      </c>
      <c r="H5380" s="1" t="n">
        <v>496.2</v>
      </c>
      <c r="I5380" s="1" t="n">
        <v>356.533333333333</v>
      </c>
      <c r="K5380" s="1" t="n">
        <v>0.216066666666667</v>
      </c>
      <c r="L5380" s="1" t="n">
        <v>0.213066666666667</v>
      </c>
      <c r="M5380" s="1" t="n">
        <v>0.181533333333333</v>
      </c>
      <c r="N5380" s="1" t="n">
        <v>0.222466666666667</v>
      </c>
    </row>
    <row r="5381" customFormat="false" ht="12.75" hidden="false" customHeight="false" outlineLevel="0" collapsed="false">
      <c r="A5381" s="1" t="n">
        <v>5.37905358016648</v>
      </c>
      <c r="B5381" s="1" t="n">
        <v>1955</v>
      </c>
      <c r="C5381" s="1" t="n">
        <v>1580.06666666667</v>
      </c>
      <c r="D5381" s="1" t="n">
        <v>1271.8</v>
      </c>
      <c r="E5381" s="1" t="n">
        <v>805.466666666667</v>
      </c>
      <c r="F5381" s="1" t="n">
        <v>281.2</v>
      </c>
      <c r="G5381" s="1" t="n">
        <v>432.333333333333</v>
      </c>
      <c r="H5381" s="1" t="n">
        <v>489.333333333333</v>
      </c>
      <c r="I5381" s="1" t="n">
        <v>353.8</v>
      </c>
      <c r="K5381" s="1" t="n">
        <v>0.2158</v>
      </c>
      <c r="L5381" s="1" t="n">
        <v>0.212933333333333</v>
      </c>
      <c r="M5381" s="1" t="n">
        <v>0.1808</v>
      </c>
      <c r="N5381" s="1" t="n">
        <v>0.2224</v>
      </c>
    </row>
    <row r="5382" customFormat="false" ht="12.75" hidden="false" customHeight="false" outlineLevel="0" collapsed="false">
      <c r="A5382" s="1" t="n">
        <v>5.38003473594752</v>
      </c>
      <c r="B5382" s="1" t="n">
        <v>1955.46666666667</v>
      </c>
      <c r="C5382" s="1" t="n">
        <v>1579.2</v>
      </c>
      <c r="D5382" s="1" t="n">
        <v>1273.66666666667</v>
      </c>
      <c r="E5382" s="1" t="n">
        <v>807.266666666667</v>
      </c>
      <c r="F5382" s="1" t="n">
        <v>284.866666666667</v>
      </c>
      <c r="G5382" s="1" t="n">
        <v>434.2</v>
      </c>
      <c r="H5382" s="1" t="n">
        <v>485.666666666667</v>
      </c>
      <c r="I5382" s="1" t="n">
        <v>350.6</v>
      </c>
      <c r="K5382" s="1" t="n">
        <v>0.215733333333333</v>
      </c>
      <c r="L5382" s="1" t="n">
        <v>0.212866666666667</v>
      </c>
      <c r="M5382" s="1" t="n">
        <v>0.1802</v>
      </c>
      <c r="N5382" s="1" t="n">
        <v>0.222333333333333</v>
      </c>
    </row>
    <row r="5383" customFormat="false" ht="12.75" hidden="false" customHeight="false" outlineLevel="0" collapsed="false">
      <c r="A5383" s="1" t="n">
        <v>5.38104171161754</v>
      </c>
      <c r="B5383" s="1" t="n">
        <v>1951.33333333333</v>
      </c>
      <c r="C5383" s="1" t="n">
        <v>1574.13333333333</v>
      </c>
      <c r="D5383" s="1" t="n">
        <v>1266.73333333333</v>
      </c>
      <c r="E5383" s="1" t="n">
        <v>805.466666666667</v>
      </c>
      <c r="F5383" s="1" t="n">
        <v>284.866666666667</v>
      </c>
      <c r="G5383" s="1" t="n">
        <v>429.6</v>
      </c>
      <c r="H5383" s="1" t="n">
        <v>481.066666666667</v>
      </c>
      <c r="I5383" s="1" t="n">
        <v>350.6</v>
      </c>
      <c r="K5383" s="1" t="n">
        <v>0.215933333333333</v>
      </c>
      <c r="L5383" s="1" t="n">
        <v>0.212733333333333</v>
      </c>
      <c r="M5383" s="1" t="n">
        <v>0.179666666666667</v>
      </c>
      <c r="N5383" s="1" t="n">
        <v>0.2224</v>
      </c>
    </row>
    <row r="5384" customFormat="false" ht="12.75" hidden="false" customHeight="false" outlineLevel="0" collapsed="false">
      <c r="A5384" s="1" t="n">
        <v>5.38204868728755</v>
      </c>
      <c r="B5384" s="1" t="n">
        <v>1947.66666666667</v>
      </c>
      <c r="C5384" s="1" t="n">
        <v>1572.73333333333</v>
      </c>
      <c r="D5384" s="1" t="n">
        <v>1262.6</v>
      </c>
      <c r="E5384" s="1" t="n">
        <v>802.666666666667</v>
      </c>
      <c r="F5384" s="1" t="n">
        <v>283.933333333333</v>
      </c>
      <c r="G5384" s="1" t="n">
        <v>425</v>
      </c>
      <c r="H5384" s="1" t="n">
        <v>474.2</v>
      </c>
      <c r="I5384" s="1" t="n">
        <v>350.133333333333</v>
      </c>
      <c r="K5384" s="1" t="n">
        <v>0.2162</v>
      </c>
      <c r="L5384" s="1" t="n">
        <v>0.2126</v>
      </c>
      <c r="M5384" s="1" t="n">
        <v>0.1792</v>
      </c>
      <c r="N5384" s="1" t="n">
        <v>0.2224</v>
      </c>
    </row>
    <row r="5385" customFormat="false" ht="12.75" hidden="false" customHeight="false" outlineLevel="0" collapsed="false">
      <c r="A5385" s="1" t="n">
        <v>5.38305566295757</v>
      </c>
      <c r="B5385" s="1" t="n">
        <v>1950.4</v>
      </c>
      <c r="C5385" s="1" t="n">
        <v>1575.06666666667</v>
      </c>
      <c r="D5385" s="1" t="n">
        <v>1262.6</v>
      </c>
      <c r="E5385" s="1" t="n">
        <v>801.333333333333</v>
      </c>
      <c r="F5385" s="1" t="n">
        <v>286.266666666667</v>
      </c>
      <c r="G5385" s="1" t="n">
        <v>427.333333333333</v>
      </c>
      <c r="H5385" s="1" t="n">
        <v>473.266666666667</v>
      </c>
      <c r="I5385" s="1" t="n">
        <v>351.466666666667</v>
      </c>
      <c r="K5385" s="1" t="n">
        <v>0.216266666666667</v>
      </c>
      <c r="L5385" s="1" t="n">
        <v>0.212533333333333</v>
      </c>
      <c r="M5385" s="1" t="n">
        <v>0.178866666666667</v>
      </c>
      <c r="N5385" s="1" t="n">
        <v>0.222266666666667</v>
      </c>
    </row>
    <row r="5386" customFormat="false" ht="12.75" hidden="false" customHeight="false" outlineLevel="0" collapsed="false">
      <c r="A5386" s="1" t="n">
        <v>5.3840368187386</v>
      </c>
      <c r="B5386" s="1" t="n">
        <v>1948.13333333333</v>
      </c>
      <c r="C5386" s="1" t="n">
        <v>1575.06666666667</v>
      </c>
      <c r="D5386" s="1" t="n">
        <v>1257.53333333333</v>
      </c>
      <c r="E5386" s="1" t="n">
        <v>798.533333333333</v>
      </c>
      <c r="F5386" s="1" t="n">
        <v>282.6</v>
      </c>
      <c r="G5386" s="1" t="n">
        <v>425</v>
      </c>
      <c r="H5386" s="1" t="n">
        <v>472.333333333333</v>
      </c>
      <c r="I5386" s="1" t="n">
        <v>354.266666666667</v>
      </c>
      <c r="K5386" s="1" t="n">
        <v>0.216066666666667</v>
      </c>
      <c r="L5386" s="1" t="n">
        <v>0.2124</v>
      </c>
      <c r="M5386" s="1" t="n">
        <v>0.178733333333333</v>
      </c>
      <c r="N5386" s="1" t="n">
        <v>0.222266666666667</v>
      </c>
    </row>
    <row r="5387" customFormat="false" ht="12.75" hidden="false" customHeight="false" outlineLevel="0" collapsed="false">
      <c r="A5387" s="1" t="n">
        <v>5.38504379440862</v>
      </c>
      <c r="B5387" s="1" t="n">
        <v>1940.8</v>
      </c>
      <c r="C5387" s="1" t="n">
        <v>1571.8</v>
      </c>
      <c r="D5387" s="1" t="n">
        <v>1250.66666666667</v>
      </c>
      <c r="E5387" s="1" t="n">
        <v>795.333333333333</v>
      </c>
      <c r="F5387" s="1" t="n">
        <v>278.866666666667</v>
      </c>
      <c r="G5387" s="1" t="n">
        <v>415.8</v>
      </c>
      <c r="H5387" s="1" t="n">
        <v>459.466666666667</v>
      </c>
      <c r="I5387" s="1" t="n">
        <v>350.133333333333</v>
      </c>
      <c r="K5387" s="1" t="n">
        <v>0.216</v>
      </c>
      <c r="L5387" s="1" t="n">
        <v>0.212333333333333</v>
      </c>
      <c r="M5387" s="1" t="n">
        <v>0.178533333333333</v>
      </c>
      <c r="N5387" s="1" t="n">
        <v>0.222266666666667</v>
      </c>
    </row>
    <row r="5388" customFormat="false" ht="12.75" hidden="false" customHeight="false" outlineLevel="0" collapsed="false">
      <c r="A5388" s="1" t="n">
        <v>5.38605077007863</v>
      </c>
      <c r="B5388" s="1" t="n">
        <v>1943.06666666667</v>
      </c>
      <c r="C5388" s="1" t="n">
        <v>1576.4</v>
      </c>
      <c r="D5388" s="1" t="n">
        <v>1254.33333333333</v>
      </c>
      <c r="E5388" s="1" t="n">
        <v>797.2</v>
      </c>
      <c r="F5388" s="1" t="n">
        <v>280.266666666667</v>
      </c>
      <c r="G5388" s="1" t="n">
        <v>414.466666666667</v>
      </c>
      <c r="H5388" s="1" t="n">
        <v>454.4</v>
      </c>
      <c r="I5388" s="1" t="n">
        <v>346.866666666667</v>
      </c>
      <c r="K5388" s="1" t="n">
        <v>0.216066666666667</v>
      </c>
      <c r="L5388" s="1" t="n">
        <v>0.212266666666667</v>
      </c>
      <c r="M5388" s="1" t="n">
        <v>0.178533333333333</v>
      </c>
      <c r="N5388" s="1" t="n">
        <v>0.2224</v>
      </c>
    </row>
    <row r="5389" customFormat="false" ht="12.75" hidden="false" customHeight="false" outlineLevel="0" collapsed="false">
      <c r="A5389" s="1" t="n">
        <v>5.38703192585967</v>
      </c>
      <c r="B5389" s="1" t="n">
        <v>1944.46666666667</v>
      </c>
      <c r="C5389" s="1" t="n">
        <v>1575.06666666667</v>
      </c>
      <c r="D5389" s="1" t="n">
        <v>1252.06666666667</v>
      </c>
      <c r="E5389" s="1" t="n">
        <v>793.933333333333</v>
      </c>
      <c r="F5389" s="1" t="n">
        <v>281.2</v>
      </c>
      <c r="G5389" s="1" t="n">
        <v>420.866666666667</v>
      </c>
      <c r="H5389" s="1" t="n">
        <v>460.866666666667</v>
      </c>
      <c r="I5389" s="1" t="n">
        <v>349.2</v>
      </c>
      <c r="K5389" s="1" t="n">
        <v>0.216333333333333</v>
      </c>
      <c r="L5389" s="1" t="n">
        <v>0.2122</v>
      </c>
      <c r="M5389" s="1" t="n">
        <v>0.178733333333333</v>
      </c>
      <c r="N5389" s="1" t="n">
        <v>0.2224</v>
      </c>
    </row>
    <row r="5390" customFormat="false" ht="12.75" hidden="false" customHeight="false" outlineLevel="0" collapsed="false">
      <c r="A5390" s="1" t="n">
        <v>5.38803890152969</v>
      </c>
      <c r="B5390" s="1" t="n">
        <v>1935.73333333333</v>
      </c>
      <c r="C5390" s="1" t="n">
        <v>1564.46666666667</v>
      </c>
      <c r="D5390" s="1" t="n">
        <v>1244.2</v>
      </c>
      <c r="E5390" s="1" t="n">
        <v>787.533333333333</v>
      </c>
      <c r="F5390" s="1" t="n">
        <v>277.533333333333</v>
      </c>
      <c r="G5390" s="1" t="n">
        <v>416.266666666667</v>
      </c>
      <c r="H5390" s="1" t="n">
        <v>453</v>
      </c>
      <c r="I5390" s="1" t="n">
        <v>342.733333333333</v>
      </c>
      <c r="K5390" s="1" t="n">
        <v>0.2164</v>
      </c>
      <c r="L5390" s="1" t="n">
        <v>0.2122</v>
      </c>
      <c r="M5390" s="1" t="n">
        <v>0.179</v>
      </c>
      <c r="N5390" s="1" t="n">
        <v>0.222266666666667</v>
      </c>
    </row>
    <row r="5391" customFormat="false" ht="12.75" hidden="false" customHeight="false" outlineLevel="0" collapsed="false">
      <c r="A5391" s="1" t="n">
        <v>5.3890458771997</v>
      </c>
      <c r="B5391" s="1" t="n">
        <v>1935.26666666667</v>
      </c>
      <c r="C5391" s="1" t="n">
        <v>1569.06666666667</v>
      </c>
      <c r="D5391" s="1" t="n">
        <v>1248.33333333333</v>
      </c>
      <c r="E5391" s="1" t="n">
        <v>787.066666666667</v>
      </c>
      <c r="F5391" s="1" t="n">
        <v>271.066666666667</v>
      </c>
      <c r="G5391" s="1" t="n">
        <v>411.2</v>
      </c>
      <c r="H5391" s="1" t="n">
        <v>444.333333333333</v>
      </c>
      <c r="I5391" s="1" t="n">
        <v>337.266666666667</v>
      </c>
      <c r="K5391" s="1" t="n">
        <v>0.2162</v>
      </c>
      <c r="L5391" s="1" t="n">
        <v>0.2122</v>
      </c>
      <c r="M5391" s="1" t="n">
        <v>0.1792</v>
      </c>
      <c r="N5391" s="1" t="n">
        <v>0.222266666666667</v>
      </c>
    </row>
    <row r="5392" customFormat="false" ht="12.75" hidden="false" customHeight="false" outlineLevel="0" collapsed="false">
      <c r="A5392" s="1" t="n">
        <v>5.39005285286971</v>
      </c>
      <c r="B5392" s="1" t="n">
        <v>1933.4</v>
      </c>
      <c r="C5392" s="1" t="n">
        <v>1568.13333333333</v>
      </c>
      <c r="D5392" s="1" t="n">
        <v>1244.2</v>
      </c>
      <c r="E5392" s="1" t="n">
        <v>782.466666666667</v>
      </c>
      <c r="F5392" s="1" t="n">
        <v>269.266666666667</v>
      </c>
      <c r="G5392" s="1" t="n">
        <v>421.8</v>
      </c>
      <c r="H5392" s="1" t="n">
        <v>457.6</v>
      </c>
      <c r="I5392" s="1" t="n">
        <v>347.8</v>
      </c>
      <c r="K5392" s="1" t="n">
        <v>0.216066666666667</v>
      </c>
      <c r="L5392" s="1" t="n">
        <v>0.212133333333333</v>
      </c>
      <c r="M5392" s="1" t="n">
        <v>0.179266666666667</v>
      </c>
      <c r="N5392" s="1" t="n">
        <v>0.222266666666667</v>
      </c>
    </row>
    <row r="5393" customFormat="false" ht="12.75" hidden="false" customHeight="false" outlineLevel="0" collapsed="false">
      <c r="A5393" s="1" t="n">
        <v>5.39103400865075</v>
      </c>
      <c r="B5393" s="1" t="n">
        <v>1927.93333333333</v>
      </c>
      <c r="C5393" s="1" t="n">
        <v>1560.8</v>
      </c>
      <c r="D5393" s="1" t="n">
        <v>1233.66666666667</v>
      </c>
      <c r="E5393" s="1" t="n">
        <v>776.066666666667</v>
      </c>
      <c r="F5393" s="1" t="n">
        <v>268.8</v>
      </c>
      <c r="G5393" s="1" t="n">
        <v>416.266666666667</v>
      </c>
      <c r="H5393" s="1" t="n">
        <v>445.2</v>
      </c>
      <c r="I5393" s="1" t="n">
        <v>344.133333333333</v>
      </c>
      <c r="K5393" s="1" t="n">
        <v>0.2162</v>
      </c>
      <c r="L5393" s="1" t="n">
        <v>0.2122</v>
      </c>
      <c r="M5393" s="1" t="n">
        <v>0.179266666666667</v>
      </c>
      <c r="N5393" s="1" t="n">
        <v>0.222266666666667</v>
      </c>
    </row>
    <row r="5394" customFormat="false" ht="12.75" hidden="false" customHeight="false" outlineLevel="0" collapsed="false">
      <c r="A5394" s="1" t="n">
        <v>5.39204098432077</v>
      </c>
      <c r="B5394" s="1" t="n">
        <v>1937.13333333333</v>
      </c>
      <c r="C5394" s="1" t="n">
        <v>1576.4</v>
      </c>
      <c r="D5394" s="1" t="n">
        <v>1247</v>
      </c>
      <c r="E5394" s="1" t="n">
        <v>779.733333333333</v>
      </c>
      <c r="F5394" s="1" t="n">
        <v>267.4</v>
      </c>
      <c r="G5394" s="1" t="n">
        <v>400.2</v>
      </c>
      <c r="H5394" s="1" t="n">
        <v>417.666666666667</v>
      </c>
      <c r="I5394" s="1" t="n">
        <v>333.6</v>
      </c>
      <c r="K5394" s="1" t="n">
        <v>0.216466666666667</v>
      </c>
      <c r="L5394" s="1" t="n">
        <v>0.2122</v>
      </c>
      <c r="M5394" s="1" t="n">
        <v>0.1792</v>
      </c>
      <c r="N5394" s="1" t="n">
        <v>0.2224</v>
      </c>
    </row>
    <row r="5395" customFormat="false" ht="12.75" hidden="false" customHeight="false" outlineLevel="0" collapsed="false">
      <c r="A5395" s="1" t="n">
        <v>5.39304795999078</v>
      </c>
      <c r="B5395" s="1" t="n">
        <v>1944.46666666667</v>
      </c>
      <c r="C5395" s="1" t="n">
        <v>1584.26666666667</v>
      </c>
      <c r="D5395" s="1" t="n">
        <v>1250.66666666667</v>
      </c>
      <c r="E5395" s="1" t="n">
        <v>778.333333333333</v>
      </c>
      <c r="F5395" s="1" t="n">
        <v>271.533333333333</v>
      </c>
      <c r="G5395" s="1" t="n">
        <v>412.6</v>
      </c>
      <c r="H5395" s="1" t="n">
        <v>436</v>
      </c>
      <c r="I5395" s="1" t="n">
        <v>343.2</v>
      </c>
      <c r="K5395" s="1" t="n">
        <v>0.216466666666667</v>
      </c>
      <c r="L5395" s="1" t="n">
        <v>0.2122</v>
      </c>
      <c r="M5395" s="1" t="n">
        <v>0.179066666666667</v>
      </c>
      <c r="N5395" s="1" t="n">
        <v>0.2224</v>
      </c>
    </row>
    <row r="5396" customFormat="false" ht="12.75" hidden="false" customHeight="false" outlineLevel="0" collapsed="false">
      <c r="A5396" s="1" t="n">
        <v>5.39405493566079</v>
      </c>
      <c r="B5396" s="1" t="n">
        <v>1934.33333333333</v>
      </c>
      <c r="C5396" s="1" t="n">
        <v>1575.53333333333</v>
      </c>
      <c r="D5396" s="1" t="n">
        <v>1234.6</v>
      </c>
      <c r="E5396" s="1" t="n">
        <v>767.333333333333</v>
      </c>
      <c r="F5396" s="1" t="n">
        <v>271.066666666667</v>
      </c>
      <c r="G5396" s="1" t="n">
        <v>411.2</v>
      </c>
      <c r="H5396" s="1" t="n">
        <v>432.8</v>
      </c>
      <c r="I5396" s="1" t="n">
        <v>341.866666666667</v>
      </c>
      <c r="K5396" s="1" t="n">
        <v>0.216333333333333</v>
      </c>
      <c r="L5396" s="1" t="n">
        <v>0.212133333333333</v>
      </c>
      <c r="M5396" s="1" t="n">
        <v>0.178933333333333</v>
      </c>
      <c r="N5396" s="1" t="n">
        <v>0.222266666666667</v>
      </c>
    </row>
    <row r="5397" customFormat="false" ht="12.75" hidden="false" customHeight="false" outlineLevel="0" collapsed="false">
      <c r="A5397" s="1" t="n">
        <v>5.39503609144183</v>
      </c>
      <c r="B5397" s="1" t="n">
        <v>1933</v>
      </c>
      <c r="C5397" s="1" t="n">
        <v>1588.8</v>
      </c>
      <c r="D5397" s="1" t="n">
        <v>1239.66666666667</v>
      </c>
      <c r="E5397" s="1" t="n">
        <v>768.2</v>
      </c>
      <c r="F5397" s="1" t="n">
        <v>268.8</v>
      </c>
      <c r="G5397" s="1" t="n">
        <v>397.466666666667</v>
      </c>
      <c r="H5397" s="1" t="n">
        <v>409.866666666667</v>
      </c>
      <c r="I5397" s="1" t="n">
        <v>335.4</v>
      </c>
      <c r="K5397" s="1" t="n">
        <v>0.2162</v>
      </c>
      <c r="L5397" s="1" t="n">
        <v>0.212066666666667</v>
      </c>
      <c r="M5397" s="1" t="n">
        <v>0.1788</v>
      </c>
      <c r="N5397" s="1" t="n">
        <v>0.222266666666667</v>
      </c>
    </row>
    <row r="5398" customFormat="false" ht="12.75" hidden="false" customHeight="false" outlineLevel="0" collapsed="false">
      <c r="A5398" s="1" t="n">
        <v>5.39604306711185</v>
      </c>
      <c r="B5398" s="1" t="n">
        <v>1939.4</v>
      </c>
      <c r="C5398" s="1" t="n">
        <v>1604</v>
      </c>
      <c r="D5398" s="1" t="n">
        <v>1249.26666666667</v>
      </c>
      <c r="E5398" s="1" t="n">
        <v>771.933333333333</v>
      </c>
      <c r="F5398" s="1" t="n">
        <v>279.8</v>
      </c>
      <c r="G5398" s="1" t="n">
        <v>409.866666666667</v>
      </c>
      <c r="H5398" s="1" t="n">
        <v>425</v>
      </c>
      <c r="I5398" s="1" t="n">
        <v>346.466666666667</v>
      </c>
      <c r="K5398" s="1" t="n">
        <v>0.216333333333333</v>
      </c>
      <c r="L5398" s="1" t="n">
        <v>0.212</v>
      </c>
      <c r="M5398" s="1" t="n">
        <v>0.178666666666667</v>
      </c>
      <c r="N5398" s="1" t="n">
        <v>0.222333333333333</v>
      </c>
    </row>
    <row r="5399" customFormat="false" ht="12.75" hidden="false" customHeight="false" outlineLevel="0" collapsed="false">
      <c r="A5399" s="1" t="n">
        <v>5.39705004278186</v>
      </c>
      <c r="B5399" s="1" t="n">
        <v>1935.73333333333</v>
      </c>
      <c r="C5399" s="1" t="n">
        <v>1594.8</v>
      </c>
      <c r="D5399" s="1" t="n">
        <v>1239.2</v>
      </c>
      <c r="E5399" s="1" t="n">
        <v>766.866666666667</v>
      </c>
      <c r="F5399" s="1" t="n">
        <v>284.866666666667</v>
      </c>
      <c r="G5399" s="1" t="n">
        <v>406.133333333333</v>
      </c>
      <c r="H5399" s="1" t="n">
        <v>415.8</v>
      </c>
      <c r="I5399" s="1" t="n">
        <v>342.733333333333</v>
      </c>
      <c r="K5399" s="1" t="n">
        <v>0.216466666666667</v>
      </c>
      <c r="L5399" s="1" t="n">
        <v>0.211933333333333</v>
      </c>
      <c r="M5399" s="1" t="n">
        <v>0.178533333333333</v>
      </c>
      <c r="N5399" s="1" t="n">
        <v>0.222266666666667</v>
      </c>
    </row>
    <row r="5400" customFormat="false" ht="12.75" hidden="false" customHeight="false" outlineLevel="0" collapsed="false">
      <c r="A5400" s="1" t="n">
        <v>5.39805701845187</v>
      </c>
      <c r="B5400" s="1" t="n">
        <v>1935.26666666667</v>
      </c>
      <c r="C5400" s="1" t="n">
        <v>1591.13333333333</v>
      </c>
      <c r="D5400" s="1" t="n">
        <v>1236.86666666667</v>
      </c>
      <c r="E5400" s="1" t="n">
        <v>764.533333333333</v>
      </c>
      <c r="F5400" s="1" t="n">
        <v>283.466666666667</v>
      </c>
      <c r="G5400" s="1" t="n">
        <v>397.466666666667</v>
      </c>
      <c r="H5400" s="1" t="n">
        <v>403.4</v>
      </c>
      <c r="I5400" s="1" t="n">
        <v>338.133333333333</v>
      </c>
      <c r="K5400" s="1" t="n">
        <v>0.216466666666667</v>
      </c>
      <c r="L5400" s="1" t="n">
        <v>0.212</v>
      </c>
      <c r="M5400" s="1" t="n">
        <v>0.1782</v>
      </c>
      <c r="N5400" s="1" t="n">
        <v>0.2222</v>
      </c>
    </row>
    <row r="5401" customFormat="false" ht="12.75" hidden="false" customHeight="false" outlineLevel="0" collapsed="false">
      <c r="A5401" s="1" t="n">
        <v>5.39903817423291</v>
      </c>
      <c r="B5401" s="1" t="n">
        <v>1940.8</v>
      </c>
      <c r="C5401" s="1" t="n">
        <v>1596.2</v>
      </c>
      <c r="D5401" s="1" t="n">
        <v>1239.66666666667</v>
      </c>
      <c r="E5401" s="1" t="n">
        <v>765</v>
      </c>
      <c r="F5401" s="1" t="n">
        <v>287.6</v>
      </c>
      <c r="G5401" s="1" t="n">
        <v>405.733333333333</v>
      </c>
      <c r="H5401" s="1" t="n">
        <v>414.866666666667</v>
      </c>
      <c r="I5401" s="1" t="n">
        <v>344.6</v>
      </c>
      <c r="K5401" s="1" t="n">
        <v>0.216266666666667</v>
      </c>
      <c r="L5401" s="1" t="n">
        <v>0.212</v>
      </c>
      <c r="M5401" s="1" t="n">
        <v>0.178</v>
      </c>
      <c r="N5401" s="1" t="n">
        <v>0.2222</v>
      </c>
    </row>
    <row r="5402" customFormat="false" ht="12.75" hidden="false" customHeight="false" outlineLevel="0" collapsed="false">
      <c r="A5402" s="1" t="n">
        <v>5.40004514990293</v>
      </c>
      <c r="B5402" s="1" t="n">
        <v>1938</v>
      </c>
      <c r="C5402" s="1" t="n">
        <v>1592.53333333333</v>
      </c>
      <c r="D5402" s="1" t="n">
        <v>1230.93333333333</v>
      </c>
      <c r="E5402" s="1" t="n">
        <v>763.2</v>
      </c>
      <c r="F5402" s="1" t="n">
        <v>287.133333333333</v>
      </c>
      <c r="G5402" s="1" t="n">
        <v>398.333333333333</v>
      </c>
      <c r="H5402" s="1" t="n">
        <v>397</v>
      </c>
      <c r="I5402" s="1" t="n">
        <v>334.466666666667</v>
      </c>
      <c r="K5402" s="1" t="n">
        <v>0.216266666666667</v>
      </c>
      <c r="L5402" s="1" t="n">
        <v>0.212</v>
      </c>
      <c r="M5402" s="1" t="n">
        <v>0.178</v>
      </c>
      <c r="N5402" s="1" t="n">
        <v>0.222133333333333</v>
      </c>
    </row>
    <row r="5403" customFormat="false" ht="12.75" hidden="false" customHeight="false" outlineLevel="0" collapsed="false">
      <c r="A5403" s="1" t="n">
        <v>5.40105212557294</v>
      </c>
      <c r="B5403" s="1" t="n">
        <v>1939.4</v>
      </c>
      <c r="C5403" s="1" t="n">
        <v>1599.86666666667</v>
      </c>
      <c r="D5403" s="1" t="n">
        <v>1235.53333333333</v>
      </c>
      <c r="E5403" s="1" t="n">
        <v>766.866666666667</v>
      </c>
      <c r="F5403" s="1" t="n">
        <v>285.333333333333</v>
      </c>
      <c r="G5403" s="1" t="n">
        <v>395.133333333333</v>
      </c>
      <c r="H5403" s="1" t="n">
        <v>389.2</v>
      </c>
      <c r="I5403" s="1" t="n">
        <v>327.133333333333</v>
      </c>
      <c r="K5403" s="1" t="n">
        <v>0.216533333333333</v>
      </c>
      <c r="L5403" s="1" t="n">
        <v>0.212066666666667</v>
      </c>
      <c r="M5403" s="1" t="n">
        <v>0.178066666666667</v>
      </c>
      <c r="N5403" s="1" t="n">
        <v>0.222133333333333</v>
      </c>
    </row>
    <row r="5404" customFormat="false" ht="12.75" hidden="false" customHeight="false" outlineLevel="0" collapsed="false">
      <c r="A5404" s="1" t="n">
        <v>5.40203328135398</v>
      </c>
      <c r="B5404" s="1" t="n">
        <v>1944.46666666667</v>
      </c>
      <c r="C5404" s="1" t="n">
        <v>1603.53333333333</v>
      </c>
      <c r="D5404" s="1" t="n">
        <v>1242.86666666667</v>
      </c>
      <c r="E5404" s="1" t="n">
        <v>772.333333333333</v>
      </c>
      <c r="F5404" s="1" t="n">
        <v>289.933333333333</v>
      </c>
      <c r="G5404" s="1" t="n">
        <v>402.466666666667</v>
      </c>
      <c r="H5404" s="1" t="n">
        <v>397.466666666667</v>
      </c>
      <c r="I5404" s="1" t="n">
        <v>328.533333333333</v>
      </c>
      <c r="K5404" s="1" t="n">
        <v>0.216733333333333</v>
      </c>
      <c r="L5404" s="1" t="n">
        <v>0.212133333333333</v>
      </c>
      <c r="M5404" s="1" t="n">
        <v>0.178133333333333</v>
      </c>
      <c r="N5404" s="1" t="n">
        <v>0.222133333333333</v>
      </c>
    </row>
    <row r="5405" customFormat="false" ht="12.75" hidden="false" customHeight="false" outlineLevel="0" collapsed="false">
      <c r="A5405" s="1" t="n">
        <v>5.403040257024</v>
      </c>
      <c r="B5405" s="1" t="n">
        <v>1940.8</v>
      </c>
      <c r="C5405" s="1" t="n">
        <v>1591.13333333333</v>
      </c>
      <c r="D5405" s="1" t="n">
        <v>1235.53333333333</v>
      </c>
      <c r="E5405" s="1" t="n">
        <v>772.333333333333</v>
      </c>
      <c r="F5405" s="1" t="n">
        <v>289.933333333333</v>
      </c>
      <c r="G5405" s="1" t="n">
        <v>395.133333333333</v>
      </c>
      <c r="H5405" s="1" t="n">
        <v>383.2</v>
      </c>
      <c r="I5405" s="1" t="n">
        <v>320.733333333333</v>
      </c>
      <c r="K5405" s="1" t="n">
        <v>0.216666666666667</v>
      </c>
      <c r="L5405" s="1" t="n">
        <v>0.2122</v>
      </c>
      <c r="M5405" s="1" t="n">
        <v>0.178133333333333</v>
      </c>
      <c r="N5405" s="1" t="n">
        <v>0.222</v>
      </c>
    </row>
    <row r="5406" customFormat="false" ht="12.75" hidden="false" customHeight="false" outlineLevel="0" collapsed="false">
      <c r="A5406" s="1" t="n">
        <v>5.40404723269401</v>
      </c>
      <c r="B5406" s="1" t="n">
        <v>1940.8</v>
      </c>
      <c r="C5406" s="1" t="n">
        <v>1587.46666666667</v>
      </c>
      <c r="D5406" s="1" t="n">
        <v>1235.93333333333</v>
      </c>
      <c r="E5406" s="1" t="n">
        <v>776.933333333333</v>
      </c>
      <c r="F5406" s="1" t="n">
        <v>293.6</v>
      </c>
      <c r="G5406" s="1" t="n">
        <v>396.533333333333</v>
      </c>
      <c r="H5406" s="1" t="n">
        <v>380.866666666667</v>
      </c>
      <c r="I5406" s="1" t="n">
        <v>317.466666666667</v>
      </c>
      <c r="K5406" s="1" t="n">
        <v>0.216466666666667</v>
      </c>
      <c r="L5406" s="1" t="n">
        <v>0.2122</v>
      </c>
      <c r="M5406" s="1" t="n">
        <v>0.178133333333333</v>
      </c>
      <c r="N5406" s="1" t="n">
        <v>0.222</v>
      </c>
    </row>
    <row r="5407" customFormat="false" ht="12.75" hidden="false" customHeight="false" outlineLevel="0" collapsed="false">
      <c r="A5407" s="1" t="n">
        <v>5.40505420836402</v>
      </c>
      <c r="B5407" s="1" t="n">
        <v>1944.46666666667</v>
      </c>
      <c r="C5407" s="1" t="n">
        <v>1591.6</v>
      </c>
      <c r="D5407" s="1" t="n">
        <v>1240.53333333333</v>
      </c>
      <c r="E5407" s="1" t="n">
        <v>783.4</v>
      </c>
      <c r="F5407" s="1" t="n">
        <v>298.666666666667</v>
      </c>
      <c r="G5407" s="1" t="n">
        <v>402.466666666667</v>
      </c>
      <c r="H5407" s="1" t="n">
        <v>383.2</v>
      </c>
      <c r="I5407" s="1" t="n">
        <v>320.733333333333</v>
      </c>
      <c r="K5407" s="1" t="n">
        <v>0.216466666666667</v>
      </c>
      <c r="L5407" s="1" t="n">
        <v>0.212266666666667</v>
      </c>
      <c r="M5407" s="1" t="n">
        <v>0.178133333333333</v>
      </c>
      <c r="N5407" s="1" t="n">
        <v>0.222066666666667</v>
      </c>
    </row>
    <row r="5408" customFormat="false" ht="12.75" hidden="false" customHeight="false" outlineLevel="0" collapsed="false">
      <c r="A5408" s="1" t="n">
        <v>5.40603536414506</v>
      </c>
      <c r="B5408" s="1" t="n">
        <v>1944.46666666667</v>
      </c>
      <c r="C5408" s="1" t="n">
        <v>1592.93333333333</v>
      </c>
      <c r="D5408" s="1" t="n">
        <v>1243.33333333333</v>
      </c>
      <c r="E5408" s="1" t="n">
        <v>787.533333333333</v>
      </c>
      <c r="F5408" s="1" t="n">
        <v>298.2</v>
      </c>
      <c r="G5408" s="1" t="n">
        <v>394.666666666667</v>
      </c>
      <c r="H5408" s="1" t="n">
        <v>368.933333333333</v>
      </c>
      <c r="I5408" s="1" t="n">
        <v>317</v>
      </c>
      <c r="K5408" s="1" t="n">
        <v>0.2166</v>
      </c>
      <c r="L5408" s="1" t="n">
        <v>0.212333333333333</v>
      </c>
      <c r="M5408" s="1" t="n">
        <v>0.178066666666667</v>
      </c>
      <c r="N5408" s="1" t="n">
        <v>0.222066666666667</v>
      </c>
    </row>
    <row r="5409" customFormat="false" ht="12.75" hidden="false" customHeight="false" outlineLevel="0" collapsed="false">
      <c r="A5409" s="1" t="n">
        <v>5.40704233981508</v>
      </c>
      <c r="B5409" s="1" t="n">
        <v>1944</v>
      </c>
      <c r="C5409" s="1" t="n">
        <v>1596.66666666667</v>
      </c>
      <c r="D5409" s="1" t="n">
        <v>1247.93333333333</v>
      </c>
      <c r="E5409" s="1" t="n">
        <v>792.133333333333</v>
      </c>
      <c r="F5409" s="1" t="n">
        <v>301.4</v>
      </c>
      <c r="G5409" s="1" t="n">
        <v>396.066666666667</v>
      </c>
      <c r="H5409" s="1" t="n">
        <v>367.6</v>
      </c>
      <c r="I5409" s="1" t="n">
        <v>320.733333333333</v>
      </c>
      <c r="K5409" s="1" t="n">
        <v>0.2168</v>
      </c>
      <c r="L5409" s="1" t="n">
        <v>0.2124</v>
      </c>
      <c r="M5409" s="1" t="n">
        <v>0.178133333333333</v>
      </c>
      <c r="N5409" s="1" t="n">
        <v>0.222</v>
      </c>
    </row>
    <row r="5410" customFormat="false" ht="12.75" hidden="false" customHeight="false" outlineLevel="0" collapsed="false">
      <c r="A5410" s="1" t="n">
        <v>5.40804931548509</v>
      </c>
      <c r="B5410" s="1" t="n">
        <v>1938.46666666667</v>
      </c>
      <c r="C5410" s="1" t="n">
        <v>1592.53333333333</v>
      </c>
      <c r="D5410" s="1" t="n">
        <v>1243.33333333333</v>
      </c>
      <c r="E5410" s="1" t="n">
        <v>792.133333333333</v>
      </c>
      <c r="F5410" s="1" t="n">
        <v>306</v>
      </c>
      <c r="G5410" s="1" t="n">
        <v>399.733333333333</v>
      </c>
      <c r="H5410" s="1" t="n">
        <v>368.933333333333</v>
      </c>
      <c r="I5410" s="1" t="n">
        <v>324.4</v>
      </c>
      <c r="K5410" s="1" t="n">
        <v>0.2168</v>
      </c>
      <c r="L5410" s="1" t="n">
        <v>0.212466666666667</v>
      </c>
      <c r="M5410" s="1" t="n">
        <v>0.1782</v>
      </c>
      <c r="N5410" s="1" t="n">
        <v>0.221933333333333</v>
      </c>
    </row>
    <row r="5411" customFormat="false" ht="12.75" hidden="false" customHeight="false" outlineLevel="0" collapsed="false">
      <c r="A5411" s="1" t="n">
        <v>5.4090562911551</v>
      </c>
      <c r="B5411" s="1" t="n">
        <v>1935.73333333333</v>
      </c>
      <c r="C5411" s="1" t="n">
        <v>1591.6</v>
      </c>
      <c r="D5411" s="1" t="n">
        <v>1241</v>
      </c>
      <c r="E5411" s="1" t="n">
        <v>793.466666666667</v>
      </c>
      <c r="F5411" s="1" t="n">
        <v>308.733333333333</v>
      </c>
      <c r="G5411" s="1" t="n">
        <v>396.533333333333</v>
      </c>
      <c r="H5411" s="1" t="n">
        <v>368.933333333333</v>
      </c>
      <c r="I5411" s="1" t="n">
        <v>319.333333333333</v>
      </c>
      <c r="K5411" s="1" t="n">
        <v>0.216733333333333</v>
      </c>
      <c r="L5411" s="1" t="n">
        <v>0.212533333333333</v>
      </c>
      <c r="M5411" s="1" t="n">
        <v>0.1784</v>
      </c>
      <c r="N5411" s="1" t="n">
        <v>0.221933333333333</v>
      </c>
    </row>
    <row r="5412" customFormat="false" ht="12.75" hidden="false" customHeight="false" outlineLevel="0" collapsed="false">
      <c r="A5412" s="1" t="n">
        <v>5.41003744693614</v>
      </c>
      <c r="B5412" s="1" t="n">
        <v>1938</v>
      </c>
      <c r="C5412" s="1" t="n">
        <v>1599.86666666667</v>
      </c>
      <c r="D5412" s="1" t="n">
        <v>1248.33333333333</v>
      </c>
      <c r="E5412" s="1" t="n">
        <v>799.933333333333</v>
      </c>
      <c r="F5412" s="1" t="n">
        <v>316.133333333333</v>
      </c>
      <c r="G5412" s="1" t="n">
        <v>403.4</v>
      </c>
      <c r="H5412" s="1" t="n">
        <v>379.066666666667</v>
      </c>
      <c r="I5412" s="1" t="n">
        <v>314.733333333333</v>
      </c>
      <c r="K5412" s="1" t="n">
        <v>0.2166</v>
      </c>
      <c r="L5412" s="1" t="n">
        <v>0.2126</v>
      </c>
      <c r="M5412" s="1" t="n">
        <v>0.1786</v>
      </c>
      <c r="N5412" s="1" t="n">
        <v>0.221933333333333</v>
      </c>
    </row>
    <row r="5413" customFormat="false" ht="12.75" hidden="false" customHeight="false" outlineLevel="0" collapsed="false">
      <c r="A5413" s="1" t="n">
        <v>5.41104442260616</v>
      </c>
      <c r="B5413" s="1" t="n">
        <v>1940.33333333333</v>
      </c>
      <c r="C5413" s="1" t="n">
        <v>1601.26666666667</v>
      </c>
      <c r="D5413" s="1" t="n">
        <v>1248.33333333333</v>
      </c>
      <c r="E5413" s="1" t="n">
        <v>801.333333333333</v>
      </c>
      <c r="F5413" s="1" t="n">
        <v>313.333333333333</v>
      </c>
      <c r="G5413" s="1" t="n">
        <v>407.066666666667</v>
      </c>
      <c r="H5413" s="1" t="n">
        <v>375.4</v>
      </c>
      <c r="I5413" s="1" t="n">
        <v>315.666666666667</v>
      </c>
      <c r="K5413" s="1" t="n">
        <v>0.2166</v>
      </c>
      <c r="L5413" s="1" t="n">
        <v>0.2126</v>
      </c>
      <c r="M5413" s="1" t="n">
        <v>0.178866666666667</v>
      </c>
      <c r="N5413" s="1" t="n">
        <v>0.221933333333333</v>
      </c>
    </row>
    <row r="5414" customFormat="false" ht="12.75" hidden="false" customHeight="false" outlineLevel="0" collapsed="false">
      <c r="A5414" s="1" t="n">
        <v>5.41205139827617</v>
      </c>
      <c r="B5414" s="1" t="n">
        <v>1940.8</v>
      </c>
      <c r="C5414" s="1" t="n">
        <v>1600.33333333333</v>
      </c>
      <c r="D5414" s="1" t="n">
        <v>1246.53333333333</v>
      </c>
      <c r="E5414" s="1" t="n">
        <v>800.4</v>
      </c>
      <c r="F5414" s="1" t="n">
        <v>300.933333333333</v>
      </c>
      <c r="G5414" s="1" t="n">
        <v>402.466666666667</v>
      </c>
      <c r="H5414" s="1" t="n">
        <v>368</v>
      </c>
      <c r="I5414" s="1" t="n">
        <v>323.466666666667</v>
      </c>
      <c r="K5414" s="1" t="n">
        <v>0.216733333333333</v>
      </c>
      <c r="L5414" s="1" t="n">
        <v>0.212666666666667</v>
      </c>
      <c r="M5414" s="1" t="n">
        <v>0.179</v>
      </c>
      <c r="N5414" s="1" t="n">
        <v>0.221866666666667</v>
      </c>
    </row>
    <row r="5415" customFormat="false" ht="12.75" hidden="false" customHeight="false" outlineLevel="0" collapsed="false">
      <c r="A5415" s="1" t="n">
        <v>5.41303255405721</v>
      </c>
      <c r="B5415" s="1" t="n">
        <v>1942.13333333333</v>
      </c>
      <c r="C5415" s="1" t="n">
        <v>1601.66666666667</v>
      </c>
      <c r="D5415" s="1" t="n">
        <v>1250.2</v>
      </c>
      <c r="E5415" s="1" t="n">
        <v>802.666666666667</v>
      </c>
      <c r="F5415" s="1" t="n">
        <v>303.733333333333</v>
      </c>
      <c r="G5415" s="1" t="n">
        <v>404.8</v>
      </c>
      <c r="H5415" s="1" t="n">
        <v>375.866666666667</v>
      </c>
      <c r="I5415" s="1" t="n">
        <v>329.466666666667</v>
      </c>
      <c r="K5415" s="1" t="n">
        <v>0.2168</v>
      </c>
      <c r="L5415" s="1" t="n">
        <v>0.212733333333333</v>
      </c>
      <c r="M5415" s="1" t="n">
        <v>0.179066666666667</v>
      </c>
      <c r="N5415" s="1" t="n">
        <v>0.221733333333333</v>
      </c>
    </row>
    <row r="5416" customFormat="false" ht="12.75" hidden="false" customHeight="false" outlineLevel="0" collapsed="false">
      <c r="A5416" s="1" t="n">
        <v>5.41403952972723</v>
      </c>
      <c r="B5416" s="1" t="n">
        <v>1941.66666666667</v>
      </c>
      <c r="C5416" s="1" t="n">
        <v>1601.26666666667</v>
      </c>
      <c r="D5416" s="1" t="n">
        <v>1250.2</v>
      </c>
      <c r="E5416" s="1" t="n">
        <v>804.066666666667</v>
      </c>
      <c r="F5416" s="1" t="n">
        <v>310.6</v>
      </c>
      <c r="G5416" s="1" t="n">
        <v>407.533333333333</v>
      </c>
      <c r="H5416" s="1" t="n">
        <v>379.066666666667</v>
      </c>
      <c r="I5416" s="1" t="n">
        <v>330.333333333333</v>
      </c>
      <c r="K5416" s="1" t="n">
        <v>0.216733333333333</v>
      </c>
      <c r="L5416" s="1" t="n">
        <v>0.212866666666667</v>
      </c>
      <c r="M5416" s="1" t="n">
        <v>0.1792</v>
      </c>
      <c r="N5416" s="1" t="n">
        <v>0.2218</v>
      </c>
    </row>
    <row r="5417" customFormat="false" ht="12.75" hidden="false" customHeight="false" outlineLevel="0" collapsed="false">
      <c r="A5417" s="1" t="n">
        <v>5.41504650539724</v>
      </c>
      <c r="B5417" s="1" t="n">
        <v>1941.66666666667</v>
      </c>
      <c r="C5417" s="1" t="n">
        <v>1606.26666666667</v>
      </c>
      <c r="D5417" s="1" t="n">
        <v>1251.6</v>
      </c>
      <c r="E5417" s="1" t="n">
        <v>805</v>
      </c>
      <c r="F5417" s="1" t="n">
        <v>309.666666666667</v>
      </c>
      <c r="G5417" s="1" t="n">
        <v>408.466666666667</v>
      </c>
      <c r="H5417" s="1" t="n">
        <v>377.666666666667</v>
      </c>
      <c r="I5417" s="1" t="n">
        <v>333.133333333333</v>
      </c>
      <c r="K5417" s="1" t="n">
        <v>0.216733333333333</v>
      </c>
      <c r="L5417" s="1" t="n">
        <v>0.212933333333333</v>
      </c>
      <c r="M5417" s="1" t="n">
        <v>0.1792</v>
      </c>
      <c r="N5417" s="1" t="n">
        <v>0.2218</v>
      </c>
    </row>
    <row r="5418" customFormat="false" ht="12.75" hidden="false" customHeight="false" outlineLevel="0" collapsed="false">
      <c r="A5418" s="1" t="n">
        <v>5.41605348106725</v>
      </c>
      <c r="B5418" s="1" t="n">
        <v>1944.46666666667</v>
      </c>
      <c r="C5418" s="1" t="n">
        <v>1615</v>
      </c>
      <c r="D5418" s="1" t="n">
        <v>1256.66666666667</v>
      </c>
      <c r="E5418" s="1" t="n">
        <v>807.266666666667</v>
      </c>
      <c r="F5418" s="1" t="n">
        <v>309.666666666667</v>
      </c>
      <c r="G5418" s="1" t="n">
        <v>411.2</v>
      </c>
      <c r="H5418" s="1" t="n">
        <v>379.533333333333</v>
      </c>
      <c r="I5418" s="1" t="n">
        <v>338.133333333333</v>
      </c>
      <c r="K5418" s="1" t="n">
        <v>0.2168</v>
      </c>
      <c r="L5418" s="1" t="n">
        <v>0.213066666666667</v>
      </c>
      <c r="M5418" s="1" t="n">
        <v>0.179066666666667</v>
      </c>
      <c r="N5418" s="1" t="n">
        <v>0.2218</v>
      </c>
    </row>
    <row r="5419" customFormat="false" ht="12.75" hidden="false" customHeight="false" outlineLevel="0" collapsed="false">
      <c r="A5419" s="1" t="n">
        <v>5.41703463684829</v>
      </c>
      <c r="B5419" s="1" t="n">
        <v>1946.73333333333</v>
      </c>
      <c r="C5419" s="1" t="n">
        <v>1618.66666666667</v>
      </c>
      <c r="D5419" s="1" t="n">
        <v>1258</v>
      </c>
      <c r="E5419" s="1" t="n">
        <v>806.333333333333</v>
      </c>
      <c r="F5419" s="1" t="n">
        <v>308.733333333333</v>
      </c>
      <c r="G5419" s="1" t="n">
        <v>410.733333333333</v>
      </c>
      <c r="H5419" s="1" t="n">
        <v>377.666666666667</v>
      </c>
      <c r="I5419" s="1" t="n">
        <v>339.533333333333</v>
      </c>
      <c r="K5419" s="1" t="n">
        <v>0.216866666666667</v>
      </c>
      <c r="L5419" s="1" t="n">
        <v>0.213066666666667</v>
      </c>
      <c r="M5419" s="1" t="n">
        <v>0.179</v>
      </c>
      <c r="N5419" s="1" t="n">
        <v>0.221866666666667</v>
      </c>
    </row>
    <row r="5420" customFormat="false" ht="12.75" hidden="false" customHeight="false" outlineLevel="0" collapsed="false">
      <c r="A5420" s="1" t="n">
        <v>5.4180416125183</v>
      </c>
      <c r="B5420" s="1" t="n">
        <v>1945.86666666667</v>
      </c>
      <c r="C5420" s="1" t="n">
        <v>1617.33333333333</v>
      </c>
      <c r="D5420" s="1" t="n">
        <v>1261.2</v>
      </c>
      <c r="E5420" s="1" t="n">
        <v>805.466666666667</v>
      </c>
      <c r="F5420" s="1" t="n">
        <v>308.733333333333</v>
      </c>
      <c r="G5420" s="1" t="n">
        <v>411.2</v>
      </c>
      <c r="H5420" s="1" t="n">
        <v>377.666666666667</v>
      </c>
      <c r="I5420" s="1" t="n">
        <v>340.933333333333</v>
      </c>
      <c r="K5420" s="1" t="n">
        <v>0.2168</v>
      </c>
      <c r="L5420" s="1" t="n">
        <v>0.2132</v>
      </c>
      <c r="M5420" s="1" t="n">
        <v>0.178866666666667</v>
      </c>
      <c r="N5420" s="1" t="n">
        <v>0.221733333333333</v>
      </c>
    </row>
    <row r="5421" customFormat="false" ht="12.75" hidden="false" customHeight="false" outlineLevel="0" collapsed="false">
      <c r="A5421" s="1" t="n">
        <v>5.41904858818832</v>
      </c>
      <c r="B5421" s="1" t="n">
        <v>1945.86666666667</v>
      </c>
      <c r="C5421" s="1" t="n">
        <v>1617.8</v>
      </c>
      <c r="D5421" s="1" t="n">
        <v>1264.46666666667</v>
      </c>
      <c r="E5421" s="1" t="n">
        <v>805.466666666667</v>
      </c>
      <c r="F5421" s="1" t="n">
        <v>311.066666666667</v>
      </c>
      <c r="G5421" s="1" t="n">
        <v>413.533333333333</v>
      </c>
      <c r="H5421" s="1" t="n">
        <v>380.466666666667</v>
      </c>
      <c r="I5421" s="1" t="n">
        <v>344.133333333333</v>
      </c>
      <c r="K5421" s="1" t="n">
        <v>0.216666666666667</v>
      </c>
      <c r="L5421" s="1" t="n">
        <v>0.213266666666667</v>
      </c>
      <c r="M5421" s="1" t="n">
        <v>0.1786</v>
      </c>
      <c r="N5421" s="1" t="n">
        <v>0.221666666666667</v>
      </c>
    </row>
    <row r="5422" customFormat="false" ht="12.75" hidden="false" customHeight="false" outlineLevel="0" collapsed="false">
      <c r="A5422" s="1" t="n">
        <v>5.42005556385833</v>
      </c>
      <c r="B5422" s="1" t="n">
        <v>1946.73333333333</v>
      </c>
      <c r="C5422" s="1" t="n">
        <v>1621.46666666667</v>
      </c>
      <c r="D5422" s="1" t="n">
        <v>1263.06666666667</v>
      </c>
      <c r="E5422" s="1" t="n">
        <v>802.2</v>
      </c>
      <c r="F5422" s="1" t="n">
        <v>315.666666666667</v>
      </c>
      <c r="G5422" s="1" t="n">
        <v>414.466666666667</v>
      </c>
      <c r="H5422" s="1" t="n">
        <v>379.533333333333</v>
      </c>
      <c r="I5422" s="1" t="n">
        <v>346.466666666667</v>
      </c>
      <c r="K5422" s="1" t="n">
        <v>0.2166</v>
      </c>
      <c r="L5422" s="1" t="n">
        <v>0.213333333333333</v>
      </c>
      <c r="M5422" s="1" t="n">
        <v>0.178333333333333</v>
      </c>
      <c r="N5422" s="1" t="n">
        <v>0.221666666666667</v>
      </c>
    </row>
    <row r="5423" customFormat="false" ht="12.75" hidden="false" customHeight="false" outlineLevel="0" collapsed="false">
      <c r="A5423" s="1" t="n">
        <v>5.42103671963937</v>
      </c>
      <c r="B5423" s="1" t="n">
        <v>1949.06666666667</v>
      </c>
      <c r="C5423" s="1" t="n">
        <v>1629.73333333333</v>
      </c>
      <c r="D5423" s="1" t="n">
        <v>1265.33333333333</v>
      </c>
      <c r="E5423" s="1" t="n">
        <v>800.4</v>
      </c>
      <c r="F5423" s="1" t="n">
        <v>323</v>
      </c>
      <c r="G5423" s="1" t="n">
        <v>419.466666666667</v>
      </c>
      <c r="H5423" s="1" t="n">
        <v>381.8</v>
      </c>
      <c r="I5423" s="1" t="n">
        <v>350.6</v>
      </c>
      <c r="K5423" s="1" t="n">
        <v>0.216666666666667</v>
      </c>
      <c r="L5423" s="1" t="n">
        <v>0.2134</v>
      </c>
      <c r="M5423" s="1" t="n">
        <v>0.177933333333333</v>
      </c>
      <c r="N5423" s="1" t="n">
        <v>0.221666666666667</v>
      </c>
    </row>
    <row r="5424" customFormat="false" ht="12.75" hidden="false" customHeight="false" outlineLevel="0" collapsed="false">
      <c r="A5424" s="1" t="n">
        <v>5.42204369530939</v>
      </c>
      <c r="B5424" s="1" t="n">
        <v>1950.4</v>
      </c>
      <c r="C5424" s="1" t="n">
        <v>1637.06666666667</v>
      </c>
      <c r="D5424" s="1" t="n">
        <v>1269.06666666667</v>
      </c>
      <c r="E5424" s="1" t="n">
        <v>799.933333333333</v>
      </c>
      <c r="F5424" s="1" t="n">
        <v>327.133333333333</v>
      </c>
      <c r="G5424" s="1" t="n">
        <v>422.266666666667</v>
      </c>
      <c r="H5424" s="1" t="n">
        <v>380.466666666667</v>
      </c>
      <c r="I5424" s="1" t="n">
        <v>354.266666666667</v>
      </c>
      <c r="K5424" s="1" t="n">
        <v>0.216733333333333</v>
      </c>
      <c r="L5424" s="1" t="n">
        <v>0.213466666666667</v>
      </c>
      <c r="M5424" s="1" t="n">
        <v>0.177533333333333</v>
      </c>
      <c r="N5424" s="1" t="n">
        <v>0.2216</v>
      </c>
    </row>
    <row r="5425" customFormat="false" ht="12.75" hidden="false" customHeight="false" outlineLevel="0" collapsed="false">
      <c r="A5425" s="1" t="n">
        <v>5.4230506709794</v>
      </c>
      <c r="B5425" s="1" t="n">
        <v>1947.66666666667</v>
      </c>
      <c r="C5425" s="1" t="n">
        <v>1638.46666666667</v>
      </c>
      <c r="D5425" s="1" t="n">
        <v>1269.93333333333</v>
      </c>
      <c r="E5425" s="1" t="n">
        <v>799</v>
      </c>
      <c r="F5425" s="1" t="n">
        <v>328.066666666667</v>
      </c>
      <c r="G5425" s="1" t="n">
        <v>423.133333333333</v>
      </c>
      <c r="H5425" s="1" t="n">
        <v>376.733333333333</v>
      </c>
      <c r="I5425" s="1" t="n">
        <v>355.133333333333</v>
      </c>
      <c r="K5425" s="1" t="n">
        <v>0.216666666666667</v>
      </c>
      <c r="L5425" s="1" t="n">
        <v>0.2136</v>
      </c>
      <c r="M5425" s="1" t="n">
        <v>0.177133333333333</v>
      </c>
      <c r="N5425" s="1" t="n">
        <v>0.2216</v>
      </c>
    </row>
    <row r="5426" customFormat="false" ht="12.75" hidden="false" customHeight="false" outlineLevel="0" collapsed="false">
      <c r="A5426" s="1" t="n">
        <v>5.42405764664941</v>
      </c>
      <c r="B5426" s="1" t="n">
        <v>1945.86666666667</v>
      </c>
      <c r="C5426" s="1" t="n">
        <v>1639.4</v>
      </c>
      <c r="D5426" s="1" t="n">
        <v>1271.33333333333</v>
      </c>
      <c r="E5426" s="1" t="n">
        <v>797.6</v>
      </c>
      <c r="F5426" s="1" t="n">
        <v>329.466666666667</v>
      </c>
      <c r="G5426" s="1" t="n">
        <v>425.933333333333</v>
      </c>
      <c r="H5426" s="1" t="n">
        <v>375.866666666667</v>
      </c>
      <c r="I5426" s="1" t="n">
        <v>358.866666666667</v>
      </c>
      <c r="K5426" s="1" t="n">
        <v>0.216666666666667</v>
      </c>
      <c r="L5426" s="1" t="n">
        <v>0.213666666666667</v>
      </c>
      <c r="M5426" s="1" t="n">
        <v>0.176666666666667</v>
      </c>
      <c r="N5426" s="1" t="n">
        <v>0.2216</v>
      </c>
    </row>
    <row r="5427" customFormat="false" ht="12.75" hidden="false" customHeight="false" outlineLevel="0" collapsed="false">
      <c r="A5427" s="1" t="n">
        <v>5.42503880243045</v>
      </c>
      <c r="B5427" s="1" t="n">
        <v>1944.46666666667</v>
      </c>
      <c r="C5427" s="1" t="n">
        <v>1634.8</v>
      </c>
      <c r="D5427" s="1" t="n">
        <v>1271.8</v>
      </c>
      <c r="E5427" s="1" t="n">
        <v>794.866666666667</v>
      </c>
      <c r="F5427" s="1" t="n">
        <v>328.066666666667</v>
      </c>
      <c r="G5427" s="1" t="n">
        <v>426.866666666667</v>
      </c>
      <c r="H5427" s="1" t="n">
        <v>374</v>
      </c>
      <c r="I5427" s="1" t="n">
        <v>362.533333333333</v>
      </c>
      <c r="K5427" s="1" t="n">
        <v>0.216733333333333</v>
      </c>
      <c r="L5427" s="1" t="n">
        <v>0.2138</v>
      </c>
      <c r="M5427" s="1" t="n">
        <v>0.176333333333333</v>
      </c>
      <c r="N5427" s="1" t="n">
        <v>0.221533333333333</v>
      </c>
    </row>
    <row r="5428" customFormat="false" ht="12.75" hidden="false" customHeight="false" outlineLevel="0" collapsed="false">
      <c r="A5428" s="1" t="n">
        <v>5.42604577810047</v>
      </c>
      <c r="B5428" s="1" t="n">
        <v>1940.8</v>
      </c>
      <c r="C5428" s="1" t="n">
        <v>1627.4</v>
      </c>
      <c r="D5428" s="1" t="n">
        <v>1269.06666666667</v>
      </c>
      <c r="E5428" s="1" t="n">
        <v>789.8</v>
      </c>
      <c r="F5428" s="1" t="n">
        <v>323.466666666667</v>
      </c>
      <c r="G5428" s="1" t="n">
        <v>428.666666666667</v>
      </c>
      <c r="H5428" s="1" t="n">
        <v>371.733333333333</v>
      </c>
      <c r="I5428" s="1" t="n">
        <v>364.8</v>
      </c>
      <c r="K5428" s="1" t="n">
        <v>0.2168</v>
      </c>
      <c r="L5428" s="1" t="n">
        <v>0.213933333333333</v>
      </c>
      <c r="M5428" s="1" t="n">
        <v>0.175933333333333</v>
      </c>
      <c r="N5428" s="1" t="n">
        <v>0.221533333333333</v>
      </c>
    </row>
    <row r="5429" customFormat="false" ht="12.75" hidden="false" customHeight="false" outlineLevel="0" collapsed="false">
      <c r="A5429" s="1" t="n">
        <v>5.42705275377048</v>
      </c>
      <c r="B5429" s="1" t="n">
        <v>1940.8</v>
      </c>
      <c r="C5429" s="1" t="n">
        <v>1622.4</v>
      </c>
      <c r="D5429" s="1" t="n">
        <v>1269.06666666667</v>
      </c>
      <c r="E5429" s="1" t="n">
        <v>787.066666666667</v>
      </c>
      <c r="F5429" s="1" t="n">
        <v>319.8</v>
      </c>
      <c r="G5429" s="1" t="n">
        <v>431.866666666667</v>
      </c>
      <c r="H5429" s="1" t="n">
        <v>370.333333333333</v>
      </c>
      <c r="I5429" s="1" t="n">
        <v>364.8</v>
      </c>
      <c r="K5429" s="1" t="n">
        <v>0.216666666666667</v>
      </c>
      <c r="L5429" s="1" t="n">
        <v>0.214066666666667</v>
      </c>
      <c r="M5429" s="1" t="n">
        <v>0.1756</v>
      </c>
      <c r="N5429" s="1" t="n">
        <v>0.221533333333333</v>
      </c>
    </row>
    <row r="5430" customFormat="false" ht="12.75" hidden="false" customHeight="false" outlineLevel="0" collapsed="false">
      <c r="A5430" s="1" t="n">
        <v>5.42803390955152</v>
      </c>
      <c r="B5430" s="1" t="n">
        <v>1940.33333333333</v>
      </c>
      <c r="C5430" s="1" t="n">
        <v>1617.33333333333</v>
      </c>
      <c r="D5430" s="1" t="n">
        <v>1270.4</v>
      </c>
      <c r="E5430" s="1" t="n">
        <v>784.733333333333</v>
      </c>
      <c r="F5430" s="1" t="n">
        <v>319.333333333333</v>
      </c>
      <c r="G5430" s="1" t="n">
        <v>430.533333333333</v>
      </c>
      <c r="H5430" s="1" t="n">
        <v>365.733333333333</v>
      </c>
      <c r="I5430" s="1" t="n">
        <v>364.8</v>
      </c>
      <c r="K5430" s="1" t="n">
        <v>0.216666666666667</v>
      </c>
      <c r="L5430" s="1" t="n">
        <v>0.214266666666667</v>
      </c>
      <c r="M5430" s="1" t="n">
        <v>0.1752</v>
      </c>
      <c r="N5430" s="1" t="n">
        <v>0.221466666666667</v>
      </c>
    </row>
    <row r="5431" customFormat="false" ht="12.75" hidden="false" customHeight="false" outlineLevel="0" collapsed="false">
      <c r="A5431" s="1" t="n">
        <v>5.42904088522153</v>
      </c>
      <c r="B5431" s="1" t="n">
        <v>1940.33333333333</v>
      </c>
      <c r="C5431" s="1" t="n">
        <v>1613.66666666667</v>
      </c>
      <c r="D5431" s="1" t="n">
        <v>1271.33333333333</v>
      </c>
      <c r="E5431" s="1" t="n">
        <v>783.4</v>
      </c>
      <c r="F5431" s="1" t="n">
        <v>317.933333333333</v>
      </c>
      <c r="G5431" s="1" t="n">
        <v>428.2</v>
      </c>
      <c r="H5431" s="1" t="n">
        <v>363.866666666667</v>
      </c>
      <c r="I5431" s="1" t="n">
        <v>367.6</v>
      </c>
      <c r="K5431" s="1" t="n">
        <v>0.216733333333333</v>
      </c>
      <c r="L5431" s="1" t="n">
        <v>0.214466666666667</v>
      </c>
      <c r="M5431" s="1" t="n">
        <v>0.174666666666667</v>
      </c>
      <c r="N5431" s="1" t="n">
        <v>0.2214</v>
      </c>
    </row>
    <row r="5432" customFormat="false" ht="12.75" hidden="false" customHeight="false" outlineLevel="0" collapsed="false">
      <c r="A5432" s="1" t="n">
        <v>5.43004786089155</v>
      </c>
      <c r="B5432" s="1" t="n">
        <v>1942.13333333333</v>
      </c>
      <c r="C5432" s="1" t="n">
        <v>1612.73333333333</v>
      </c>
      <c r="D5432" s="1" t="n">
        <v>1272.73333333333</v>
      </c>
      <c r="E5432" s="1" t="n">
        <v>782</v>
      </c>
      <c r="F5432" s="1" t="n">
        <v>317.933333333333</v>
      </c>
      <c r="G5432" s="1" t="n">
        <v>428.666666666667</v>
      </c>
      <c r="H5432" s="1" t="n">
        <v>363</v>
      </c>
      <c r="I5432" s="1" t="n">
        <v>366.2</v>
      </c>
      <c r="K5432" s="1" t="n">
        <v>0.216733333333333</v>
      </c>
      <c r="L5432" s="1" t="n">
        <v>0.2146</v>
      </c>
      <c r="M5432" s="1" t="n">
        <v>0.174133333333333</v>
      </c>
      <c r="N5432" s="1" t="n">
        <v>0.221266666666667</v>
      </c>
    </row>
    <row r="5433" customFormat="false" ht="12.75" hidden="false" customHeight="false" outlineLevel="0" collapsed="false">
      <c r="A5433" s="1" t="n">
        <v>5.43105483656156</v>
      </c>
      <c r="B5433" s="1" t="n">
        <v>1944</v>
      </c>
      <c r="C5433" s="1" t="n">
        <v>1609.93333333333</v>
      </c>
      <c r="D5433" s="1" t="n">
        <v>1271.8</v>
      </c>
      <c r="E5433" s="1" t="n">
        <v>779.733333333333</v>
      </c>
      <c r="F5433" s="1" t="n">
        <v>320.733333333333</v>
      </c>
      <c r="G5433" s="1" t="n">
        <v>428.666666666667</v>
      </c>
      <c r="H5433" s="1" t="n">
        <v>363</v>
      </c>
      <c r="I5433" s="1" t="n">
        <v>361.6</v>
      </c>
      <c r="K5433" s="1" t="n">
        <v>0.216733333333333</v>
      </c>
      <c r="L5433" s="1" t="n">
        <v>0.214733333333333</v>
      </c>
      <c r="M5433" s="1" t="n">
        <v>0.173666666666667</v>
      </c>
      <c r="N5433" s="1" t="n">
        <v>0.221266666666667</v>
      </c>
    </row>
    <row r="5434" customFormat="false" ht="12.75" hidden="false" customHeight="false" outlineLevel="0" collapsed="false">
      <c r="A5434" s="1" t="n">
        <v>5.4320359923426</v>
      </c>
      <c r="B5434" s="1" t="n">
        <v>1944.46666666667</v>
      </c>
      <c r="C5434" s="1" t="n">
        <v>1608.6</v>
      </c>
      <c r="D5434" s="1" t="n">
        <v>1271.8</v>
      </c>
      <c r="E5434" s="1" t="n">
        <v>778.333333333333</v>
      </c>
      <c r="F5434" s="1" t="n">
        <v>319.333333333333</v>
      </c>
      <c r="G5434" s="1" t="n">
        <v>426.866666666667</v>
      </c>
      <c r="H5434" s="1" t="n">
        <v>361.6</v>
      </c>
      <c r="I5434" s="1" t="n">
        <v>355.133333333333</v>
      </c>
      <c r="K5434" s="1" t="n">
        <v>0.216733333333333</v>
      </c>
      <c r="L5434" s="1" t="n">
        <v>0.214866666666667</v>
      </c>
      <c r="M5434" s="1" t="n">
        <v>0.173333333333333</v>
      </c>
      <c r="N5434" s="1" t="n">
        <v>0.221266666666667</v>
      </c>
    </row>
    <row r="5435" customFormat="false" ht="12.75" hidden="false" customHeight="false" outlineLevel="0" collapsed="false">
      <c r="A5435" s="1" t="n">
        <v>5.43304296801261</v>
      </c>
      <c r="B5435" s="1" t="n">
        <v>1946.73333333333</v>
      </c>
      <c r="C5435" s="1" t="n">
        <v>1610.86666666667</v>
      </c>
      <c r="D5435" s="1" t="n">
        <v>1274.06666666667</v>
      </c>
      <c r="E5435" s="1" t="n">
        <v>778.333333333333</v>
      </c>
      <c r="F5435" s="1" t="n">
        <v>316.133333333333</v>
      </c>
      <c r="G5435" s="1" t="n">
        <v>422.266666666667</v>
      </c>
      <c r="H5435" s="1" t="n">
        <v>360.666666666667</v>
      </c>
      <c r="I5435" s="1" t="n">
        <v>346.866666666667</v>
      </c>
      <c r="K5435" s="1" t="n">
        <v>0.2168</v>
      </c>
      <c r="L5435" s="1" t="n">
        <v>0.215</v>
      </c>
      <c r="M5435" s="1" t="n">
        <v>0.1732</v>
      </c>
      <c r="N5435" s="1" t="n">
        <v>0.221266666666667</v>
      </c>
    </row>
    <row r="5436" customFormat="false" ht="12.75" hidden="false" customHeight="false" outlineLevel="0" collapsed="false">
      <c r="A5436" s="1" t="n">
        <v>5.43404994368263</v>
      </c>
      <c r="B5436" s="1" t="n">
        <v>1948.13333333333</v>
      </c>
      <c r="C5436" s="1" t="n">
        <v>1616.4</v>
      </c>
      <c r="D5436" s="1" t="n">
        <v>1279.13333333333</v>
      </c>
      <c r="E5436" s="1" t="n">
        <v>780.2</v>
      </c>
      <c r="F5436" s="1" t="n">
        <v>315.666666666667</v>
      </c>
      <c r="G5436" s="1" t="n">
        <v>419.466666666667</v>
      </c>
      <c r="H5436" s="1" t="n">
        <v>360.666666666667</v>
      </c>
      <c r="I5436" s="1" t="n">
        <v>340.933333333333</v>
      </c>
      <c r="K5436" s="1" t="n">
        <v>0.216933333333333</v>
      </c>
      <c r="L5436" s="1" t="n">
        <v>0.2152</v>
      </c>
      <c r="M5436" s="1" t="n">
        <v>0.173466666666667</v>
      </c>
      <c r="N5436" s="1" t="n">
        <v>0.2212</v>
      </c>
    </row>
    <row r="5437" customFormat="false" ht="12.75" hidden="false" customHeight="false" outlineLevel="0" collapsed="false">
      <c r="A5437" s="1" t="n">
        <v>5.43505691935264</v>
      </c>
      <c r="B5437" s="1" t="n">
        <v>1948.13333333333</v>
      </c>
      <c r="C5437" s="1" t="n">
        <v>1621.46666666667</v>
      </c>
      <c r="D5437" s="1" t="n">
        <v>1281</v>
      </c>
      <c r="E5437" s="1" t="n">
        <v>782</v>
      </c>
      <c r="F5437" s="1" t="n">
        <v>315.666666666667</v>
      </c>
      <c r="G5437" s="1" t="n">
        <v>418.6</v>
      </c>
      <c r="H5437" s="1" t="n">
        <v>363</v>
      </c>
      <c r="I5437" s="1" t="n">
        <v>336.8</v>
      </c>
      <c r="K5437" s="1" t="n">
        <v>0.216933333333333</v>
      </c>
      <c r="L5437" s="1" t="n">
        <v>0.215333333333333</v>
      </c>
      <c r="M5437" s="1" t="n">
        <v>0.173933333333333</v>
      </c>
      <c r="N5437" s="1" t="n">
        <v>0.221266666666667</v>
      </c>
    </row>
    <row r="5438" customFormat="false" ht="12.75" hidden="false" customHeight="false" outlineLevel="0" collapsed="false">
      <c r="A5438" s="1" t="n">
        <v>5.43603807513368</v>
      </c>
      <c r="B5438" s="1" t="n">
        <v>1947.66666666667</v>
      </c>
      <c r="C5438" s="1" t="n">
        <v>1623.73333333333</v>
      </c>
      <c r="D5438" s="1" t="n">
        <v>1279.13333333333</v>
      </c>
      <c r="E5438" s="1" t="n">
        <v>780.2</v>
      </c>
      <c r="F5438" s="1" t="n">
        <v>317</v>
      </c>
      <c r="G5438" s="1" t="n">
        <v>417.2</v>
      </c>
      <c r="H5438" s="1" t="n">
        <v>364.333333333333</v>
      </c>
      <c r="I5438" s="1" t="n">
        <v>331.733333333333</v>
      </c>
      <c r="K5438" s="1" t="n">
        <v>0.2168</v>
      </c>
      <c r="L5438" s="1" t="n">
        <v>0.215466666666667</v>
      </c>
      <c r="M5438" s="1" t="n">
        <v>0.174533333333333</v>
      </c>
      <c r="N5438" s="1" t="n">
        <v>0.221266666666667</v>
      </c>
    </row>
    <row r="5439" customFormat="false" ht="12.75" hidden="false" customHeight="false" outlineLevel="0" collapsed="false">
      <c r="A5439" s="1" t="n">
        <v>5.4370450508037</v>
      </c>
      <c r="B5439" s="1" t="n">
        <v>1946.73333333333</v>
      </c>
      <c r="C5439" s="1" t="n">
        <v>1626.06666666667</v>
      </c>
      <c r="D5439" s="1" t="n">
        <v>1279.13333333333</v>
      </c>
      <c r="E5439" s="1" t="n">
        <v>778.8</v>
      </c>
      <c r="F5439" s="1" t="n">
        <v>317.933333333333</v>
      </c>
      <c r="G5439" s="1" t="n">
        <v>410.733333333333</v>
      </c>
      <c r="H5439" s="1" t="n">
        <v>362.533333333333</v>
      </c>
      <c r="I5439" s="1" t="n">
        <v>324.4</v>
      </c>
      <c r="K5439" s="1" t="n">
        <v>0.216733333333333</v>
      </c>
      <c r="L5439" s="1" t="n">
        <v>0.215666666666667</v>
      </c>
      <c r="M5439" s="1" t="n">
        <v>0.175066666666667</v>
      </c>
      <c r="N5439" s="1" t="n">
        <v>0.2212</v>
      </c>
    </row>
    <row r="5440" customFormat="false" ht="12.75" hidden="false" customHeight="false" outlineLevel="0" collapsed="false">
      <c r="A5440" s="1" t="n">
        <v>5.43805202647371</v>
      </c>
      <c r="B5440" s="1" t="n">
        <v>1945.4</v>
      </c>
      <c r="C5440" s="1" t="n">
        <v>1628.8</v>
      </c>
      <c r="D5440" s="1" t="n">
        <v>1282.8</v>
      </c>
      <c r="E5440" s="1" t="n">
        <v>778.8</v>
      </c>
      <c r="F5440" s="1" t="n">
        <v>314.266666666667</v>
      </c>
      <c r="G5440" s="1" t="n">
        <v>403.866666666667</v>
      </c>
      <c r="H5440" s="1" t="n">
        <v>360.2</v>
      </c>
      <c r="I5440" s="1" t="n">
        <v>318.4</v>
      </c>
      <c r="K5440" s="1" t="n">
        <v>0.216866666666667</v>
      </c>
      <c r="L5440" s="1" t="n">
        <v>0.215866666666667</v>
      </c>
      <c r="M5440" s="1" t="n">
        <v>0.175466666666667</v>
      </c>
      <c r="N5440" s="1" t="n">
        <v>0.221133333333333</v>
      </c>
    </row>
    <row r="5441" customFormat="false" ht="12.75" hidden="false" customHeight="false" outlineLevel="0" collapsed="false">
      <c r="A5441" s="1" t="n">
        <v>5.43903318225475</v>
      </c>
      <c r="B5441" s="1" t="n">
        <v>1942.13333333333</v>
      </c>
      <c r="C5441" s="1" t="n">
        <v>1627.4</v>
      </c>
      <c r="D5441" s="1" t="n">
        <v>1282.33333333333</v>
      </c>
      <c r="E5441" s="1" t="n">
        <v>777.4</v>
      </c>
      <c r="F5441" s="1" t="n">
        <v>311.066666666667</v>
      </c>
      <c r="G5441" s="1" t="n">
        <v>397.466666666667</v>
      </c>
      <c r="H5441" s="1" t="n">
        <v>357.933333333333</v>
      </c>
      <c r="I5441" s="1" t="n">
        <v>312.466666666667</v>
      </c>
      <c r="K5441" s="1" t="n">
        <v>0.217066666666667</v>
      </c>
      <c r="L5441" s="1" t="n">
        <v>0.216066666666667</v>
      </c>
      <c r="M5441" s="1" t="n">
        <v>0.175866666666667</v>
      </c>
      <c r="N5441" s="1" t="n">
        <v>0.221133333333333</v>
      </c>
    </row>
    <row r="5442" customFormat="false" ht="12.75" hidden="false" customHeight="false" outlineLevel="0" collapsed="false">
      <c r="A5442" s="1" t="n">
        <v>5.44004015792476</v>
      </c>
      <c r="B5442" s="1" t="n">
        <v>1939.4</v>
      </c>
      <c r="C5442" s="1" t="n">
        <v>1623.73333333333</v>
      </c>
      <c r="D5442" s="1" t="n">
        <v>1281.46666666667</v>
      </c>
      <c r="E5442" s="1" t="n">
        <v>776.933333333333</v>
      </c>
      <c r="F5442" s="1" t="n">
        <v>314.733333333333</v>
      </c>
      <c r="G5442" s="1" t="n">
        <v>392.4</v>
      </c>
      <c r="H5442" s="1" t="n">
        <v>363.866666666667</v>
      </c>
      <c r="I5442" s="1" t="n">
        <v>305.066666666667</v>
      </c>
      <c r="K5442" s="1" t="n">
        <v>0.2172</v>
      </c>
      <c r="L5442" s="1" t="n">
        <v>0.2162</v>
      </c>
      <c r="M5442" s="1" t="n">
        <v>0.176333333333333</v>
      </c>
      <c r="N5442" s="1" t="n">
        <v>0.221133333333333</v>
      </c>
    </row>
    <row r="5443" customFormat="false" ht="12.75" hidden="false" customHeight="false" outlineLevel="0" collapsed="false">
      <c r="A5443" s="1" t="n">
        <v>5.44104713359478</v>
      </c>
      <c r="B5443" s="1" t="n">
        <v>1940.33333333333</v>
      </c>
      <c r="C5443" s="1" t="n">
        <v>1622.4</v>
      </c>
      <c r="D5443" s="1" t="n">
        <v>1282.8</v>
      </c>
      <c r="E5443" s="1" t="n">
        <v>777.4</v>
      </c>
      <c r="F5443" s="1" t="n">
        <v>317</v>
      </c>
      <c r="G5443" s="1" t="n">
        <v>389.6</v>
      </c>
      <c r="H5443" s="1" t="n">
        <v>375.866666666667</v>
      </c>
      <c r="I5443" s="1" t="n">
        <v>298.666666666667</v>
      </c>
      <c r="K5443" s="1" t="n">
        <v>0.217066666666667</v>
      </c>
      <c r="L5443" s="1" t="n">
        <v>0.2164</v>
      </c>
      <c r="M5443" s="1" t="n">
        <v>0.1766</v>
      </c>
      <c r="N5443" s="1" t="n">
        <v>0.221066666666667</v>
      </c>
    </row>
    <row r="5444" customFormat="false" ht="12.75" hidden="false" customHeight="false" outlineLevel="0" collapsed="false">
      <c r="A5444" s="1" t="n">
        <v>5.44205410926479</v>
      </c>
      <c r="B5444" s="1" t="n">
        <v>1940.33333333333</v>
      </c>
      <c r="C5444" s="1" t="n">
        <v>1615</v>
      </c>
      <c r="D5444" s="1" t="n">
        <v>1280.06666666667</v>
      </c>
      <c r="E5444" s="1" t="n">
        <v>775.133333333333</v>
      </c>
      <c r="F5444" s="1" t="n">
        <v>317.933333333333</v>
      </c>
      <c r="G5444" s="1" t="n">
        <v>385.933333333333</v>
      </c>
      <c r="H5444" s="1" t="n">
        <v>374.466666666667</v>
      </c>
      <c r="I5444" s="1" t="n">
        <v>293.6</v>
      </c>
      <c r="K5444" s="1" t="n">
        <v>0.216933333333333</v>
      </c>
      <c r="L5444" s="1" t="n">
        <v>0.216533333333333</v>
      </c>
      <c r="M5444" s="1" t="n">
        <v>0.176733333333333</v>
      </c>
      <c r="N5444" s="1" t="n">
        <v>0.221066666666667</v>
      </c>
    </row>
    <row r="5445" customFormat="false" ht="12.75" hidden="false" customHeight="false" outlineLevel="0" collapsed="false">
      <c r="A5445" s="1" t="n">
        <v>5.44303526504583</v>
      </c>
      <c r="B5445" s="1" t="n">
        <v>1938.46666666667</v>
      </c>
      <c r="C5445" s="1" t="n">
        <v>1607.2</v>
      </c>
      <c r="D5445" s="1" t="n">
        <v>1277.33333333333</v>
      </c>
      <c r="E5445" s="1" t="n">
        <v>773.266666666667</v>
      </c>
      <c r="F5445" s="1" t="n">
        <v>317</v>
      </c>
      <c r="G5445" s="1" t="n">
        <v>378.6</v>
      </c>
      <c r="H5445" s="1" t="n">
        <v>365.733333333333</v>
      </c>
      <c r="I5445" s="1" t="n">
        <v>287.6</v>
      </c>
      <c r="K5445" s="1" t="n">
        <v>0.216866666666667</v>
      </c>
      <c r="L5445" s="1" t="n">
        <v>0.216733333333333</v>
      </c>
      <c r="M5445" s="1" t="n">
        <v>0.1768</v>
      </c>
      <c r="N5445" s="1" t="n">
        <v>0.221066666666667</v>
      </c>
    </row>
    <row r="5446" customFormat="false" ht="12.75" hidden="false" customHeight="false" outlineLevel="0" collapsed="false">
      <c r="A5446" s="1" t="n">
        <v>5.44404224071584</v>
      </c>
      <c r="B5446" s="1" t="n">
        <v>1940.33333333333</v>
      </c>
      <c r="C5446" s="1" t="n">
        <v>1600.33333333333</v>
      </c>
      <c r="D5446" s="1" t="n">
        <v>1277.8</v>
      </c>
      <c r="E5446" s="1" t="n">
        <v>773.733333333333</v>
      </c>
      <c r="F5446" s="1" t="n">
        <v>314.266666666667</v>
      </c>
      <c r="G5446" s="1" t="n">
        <v>373.533333333333</v>
      </c>
      <c r="H5446" s="1" t="n">
        <v>366.666666666667</v>
      </c>
      <c r="I5446" s="1" t="n">
        <v>284.866666666667</v>
      </c>
      <c r="K5446" s="1" t="n">
        <v>0.217133333333333</v>
      </c>
      <c r="L5446" s="1" t="n">
        <v>0.2168</v>
      </c>
      <c r="M5446" s="1" t="n">
        <v>0.1768</v>
      </c>
      <c r="N5446" s="1" t="n">
        <v>0.220933333333333</v>
      </c>
    </row>
    <row r="5447" customFormat="false" ht="12.75" hidden="false" customHeight="false" outlineLevel="0" collapsed="false">
      <c r="A5447" s="1" t="n">
        <v>5.44504921638586</v>
      </c>
      <c r="B5447" s="1" t="n">
        <v>1940.8</v>
      </c>
      <c r="C5447" s="1" t="n">
        <v>1592.93333333333</v>
      </c>
      <c r="D5447" s="1" t="n">
        <v>1276.4</v>
      </c>
      <c r="E5447" s="1" t="n">
        <v>773.266666666667</v>
      </c>
      <c r="F5447" s="1" t="n">
        <v>312.466666666667</v>
      </c>
      <c r="G5447" s="1" t="n">
        <v>370.333333333333</v>
      </c>
      <c r="H5447" s="1" t="n">
        <v>375.866666666667</v>
      </c>
      <c r="I5447" s="1" t="n">
        <v>277.533333333333</v>
      </c>
      <c r="K5447" s="1" t="n">
        <v>0.217333333333333</v>
      </c>
      <c r="L5447" s="1" t="n">
        <v>0.216933333333333</v>
      </c>
      <c r="M5447" s="1" t="n">
        <v>0.176733333333333</v>
      </c>
      <c r="N5447" s="1" t="n">
        <v>0.220866666666667</v>
      </c>
    </row>
    <row r="5448" customFormat="false" ht="12.75" hidden="false" customHeight="false" outlineLevel="0" collapsed="false">
      <c r="A5448" s="1" t="n">
        <v>5.44605619205587</v>
      </c>
      <c r="B5448" s="1" t="n">
        <v>1940.8</v>
      </c>
      <c r="C5448" s="1" t="n">
        <v>1590.2</v>
      </c>
      <c r="D5448" s="1" t="n">
        <v>1274.06666666667</v>
      </c>
      <c r="E5448" s="1" t="n">
        <v>771.933333333333</v>
      </c>
      <c r="F5448" s="1" t="n">
        <v>312.466666666667</v>
      </c>
      <c r="G5448" s="1" t="n">
        <v>366.2</v>
      </c>
      <c r="H5448" s="1" t="n">
        <v>381.8</v>
      </c>
      <c r="I5448" s="1" t="n">
        <v>268.333333333333</v>
      </c>
      <c r="K5448" s="1" t="n">
        <v>0.217333333333333</v>
      </c>
      <c r="L5448" s="1" t="n">
        <v>0.217133333333333</v>
      </c>
      <c r="M5448" s="1" t="n">
        <v>0.1766</v>
      </c>
      <c r="N5448" s="1" t="n">
        <v>0.2208</v>
      </c>
    </row>
    <row r="5449" customFormat="false" ht="12.75" hidden="false" customHeight="false" outlineLevel="0" collapsed="false">
      <c r="A5449" s="1" t="n">
        <v>5.44703734783691</v>
      </c>
      <c r="B5449" s="1" t="n">
        <v>1940.33333333333</v>
      </c>
      <c r="C5449" s="1" t="n">
        <v>1590.2</v>
      </c>
      <c r="D5449" s="1" t="n">
        <v>1273.66666666667</v>
      </c>
      <c r="E5449" s="1" t="n">
        <v>771.933333333333</v>
      </c>
      <c r="F5449" s="1" t="n">
        <v>315.666666666667</v>
      </c>
      <c r="G5449" s="1" t="n">
        <v>362.533333333333</v>
      </c>
      <c r="H5449" s="1" t="n">
        <v>379.533333333333</v>
      </c>
      <c r="I5449" s="1" t="n">
        <v>274.333333333333</v>
      </c>
      <c r="K5449" s="1" t="n">
        <v>0.217133333333333</v>
      </c>
      <c r="L5449" s="1" t="n">
        <v>0.217266666666667</v>
      </c>
      <c r="M5449" s="1" t="n">
        <v>0.176533333333333</v>
      </c>
      <c r="N5449" s="1" t="n">
        <v>0.220733333333333</v>
      </c>
    </row>
    <row r="5450" customFormat="false" ht="12.75" hidden="false" customHeight="false" outlineLevel="0" collapsed="false">
      <c r="A5450" s="1" t="n">
        <v>5.44804432350693</v>
      </c>
      <c r="B5450" s="1" t="n">
        <v>1939.4</v>
      </c>
      <c r="C5450" s="1" t="n">
        <v>1587.46666666667</v>
      </c>
      <c r="D5450" s="1" t="n">
        <v>1271.33333333333</v>
      </c>
      <c r="E5450" s="1" t="n">
        <v>771.933333333333</v>
      </c>
      <c r="F5450" s="1" t="n">
        <v>319.333333333333</v>
      </c>
      <c r="G5450" s="1" t="n">
        <v>361.133333333333</v>
      </c>
      <c r="H5450" s="1" t="n">
        <v>378.133333333333</v>
      </c>
      <c r="I5450" s="1" t="n">
        <v>279.333333333333</v>
      </c>
      <c r="K5450" s="1" t="n">
        <v>0.217066666666667</v>
      </c>
      <c r="L5450" s="1" t="n">
        <v>0.2174</v>
      </c>
      <c r="M5450" s="1" t="n">
        <v>0.176466666666667</v>
      </c>
      <c r="N5450" s="1" t="n">
        <v>0.220733333333333</v>
      </c>
    </row>
    <row r="5451" customFormat="false" ht="12.75" hidden="false" customHeight="false" outlineLevel="0" collapsed="false">
      <c r="A5451" s="1" t="n">
        <v>5.44905129917694</v>
      </c>
      <c r="B5451" s="1" t="n">
        <v>1938</v>
      </c>
      <c r="C5451" s="1" t="n">
        <v>1586.53333333333</v>
      </c>
      <c r="D5451" s="1" t="n">
        <v>1268.13333333333</v>
      </c>
      <c r="E5451" s="1" t="n">
        <v>771.933333333333</v>
      </c>
      <c r="F5451" s="1" t="n">
        <v>320.733333333333</v>
      </c>
      <c r="G5451" s="1" t="n">
        <v>357.466666666667</v>
      </c>
      <c r="H5451" s="1" t="n">
        <v>379.066666666667</v>
      </c>
      <c r="I5451" s="1" t="n">
        <v>278</v>
      </c>
      <c r="K5451" s="1" t="n">
        <v>0.2172</v>
      </c>
      <c r="L5451" s="1" t="n">
        <v>0.217666666666667</v>
      </c>
      <c r="M5451" s="1" t="n">
        <v>0.176466666666667</v>
      </c>
      <c r="N5451" s="1" t="n">
        <v>0.220733333333333</v>
      </c>
    </row>
    <row r="5452" customFormat="false" ht="12.75" hidden="false" customHeight="false" outlineLevel="0" collapsed="false">
      <c r="A5452" s="1" t="n">
        <v>5.45003245495798</v>
      </c>
      <c r="B5452" s="1" t="n">
        <v>1938.46666666667</v>
      </c>
      <c r="C5452" s="1" t="n">
        <v>1591.13333333333</v>
      </c>
      <c r="D5452" s="1" t="n">
        <v>1268.13333333333</v>
      </c>
      <c r="E5452" s="1" t="n">
        <v>773.266666666667</v>
      </c>
      <c r="F5452" s="1" t="n">
        <v>323.466666666667</v>
      </c>
      <c r="G5452" s="1" t="n">
        <v>355.133333333333</v>
      </c>
      <c r="H5452" s="1" t="n">
        <v>379.066666666667</v>
      </c>
      <c r="I5452" s="1" t="n">
        <v>281.666666666667</v>
      </c>
      <c r="K5452" s="1" t="n">
        <v>0.217333333333333</v>
      </c>
      <c r="L5452" s="1" t="n">
        <v>0.2178</v>
      </c>
      <c r="M5452" s="1" t="n">
        <v>0.176466666666667</v>
      </c>
      <c r="N5452" s="1" t="n">
        <v>0.220733333333333</v>
      </c>
    </row>
    <row r="5453" customFormat="false" ht="12.75" hidden="false" customHeight="false" outlineLevel="0" collapsed="false">
      <c r="A5453" s="1" t="n">
        <v>5.45103943062799</v>
      </c>
      <c r="B5453" s="1" t="n">
        <v>1940.8</v>
      </c>
      <c r="C5453" s="1" t="n">
        <v>1593.86666666667</v>
      </c>
      <c r="D5453" s="1" t="n">
        <v>1270.4</v>
      </c>
      <c r="E5453" s="1" t="n">
        <v>776.066666666667</v>
      </c>
      <c r="F5453" s="1" t="n">
        <v>327.133333333333</v>
      </c>
      <c r="G5453" s="1" t="n">
        <v>350.6</v>
      </c>
      <c r="H5453" s="1" t="n">
        <v>376.733333333333</v>
      </c>
      <c r="I5453" s="1" t="n">
        <v>284.866666666667</v>
      </c>
      <c r="K5453" s="1" t="n">
        <v>0.217333333333333</v>
      </c>
      <c r="L5453" s="1" t="n">
        <v>0.217933333333333</v>
      </c>
      <c r="M5453" s="1" t="n">
        <v>0.1766</v>
      </c>
      <c r="N5453" s="1" t="n">
        <v>0.220666666666667</v>
      </c>
    </row>
    <row r="5454" customFormat="false" ht="12.75" hidden="false" customHeight="false" outlineLevel="0" collapsed="false">
      <c r="A5454" s="1" t="n">
        <v>5.45204640629801</v>
      </c>
      <c r="B5454" s="1" t="n">
        <v>1942.13333333333</v>
      </c>
      <c r="C5454" s="1" t="n">
        <v>1593.86666666667</v>
      </c>
      <c r="D5454" s="1" t="n">
        <v>1274.06666666667</v>
      </c>
      <c r="E5454" s="1" t="n">
        <v>779.733333333333</v>
      </c>
      <c r="F5454" s="1" t="n">
        <v>329.466666666667</v>
      </c>
      <c r="G5454" s="1" t="n">
        <v>346.866666666667</v>
      </c>
      <c r="H5454" s="1" t="n">
        <v>375.866666666667</v>
      </c>
      <c r="I5454" s="1" t="n">
        <v>284.866666666667</v>
      </c>
      <c r="K5454" s="1" t="n">
        <v>0.217133333333333</v>
      </c>
      <c r="L5454" s="1" t="n">
        <v>0.218</v>
      </c>
      <c r="M5454" s="1" t="n">
        <v>0.1768</v>
      </c>
      <c r="N5454" s="1" t="n">
        <v>0.2206</v>
      </c>
    </row>
    <row r="5455" customFormat="false" ht="12.75" hidden="false" customHeight="false" outlineLevel="0" collapsed="false">
      <c r="A5455" s="1" t="n">
        <v>5.45305338196802</v>
      </c>
      <c r="B5455" s="1" t="n">
        <v>1939.4</v>
      </c>
      <c r="C5455" s="1" t="n">
        <v>1591.6</v>
      </c>
      <c r="D5455" s="1" t="n">
        <v>1272.73333333333</v>
      </c>
      <c r="E5455" s="1" t="n">
        <v>782.466666666667</v>
      </c>
      <c r="F5455" s="1" t="n">
        <v>327.133333333333</v>
      </c>
      <c r="G5455" s="1" t="n">
        <v>345.533333333333</v>
      </c>
      <c r="H5455" s="1" t="n">
        <v>378.133333333333</v>
      </c>
      <c r="I5455" s="1" t="n">
        <v>283</v>
      </c>
      <c r="K5455" s="1" t="n">
        <v>0.2172</v>
      </c>
      <c r="L5455" s="1" t="n">
        <v>0.218133333333333</v>
      </c>
      <c r="M5455" s="1" t="n">
        <v>0.176933333333333</v>
      </c>
      <c r="N5455" s="1" t="n">
        <v>0.220533333333333</v>
      </c>
    </row>
    <row r="5456" customFormat="false" ht="12.75" hidden="false" customHeight="false" outlineLevel="0" collapsed="false">
      <c r="A5456" s="1" t="n">
        <v>5.45403453774906</v>
      </c>
      <c r="B5456" s="1" t="n">
        <v>1935.26666666667</v>
      </c>
      <c r="C5456" s="1" t="n">
        <v>1589.26666666667</v>
      </c>
      <c r="D5456" s="1" t="n">
        <v>1269.06666666667</v>
      </c>
      <c r="E5456" s="1" t="n">
        <v>783.4</v>
      </c>
      <c r="F5456" s="1" t="n">
        <v>324.866666666667</v>
      </c>
      <c r="G5456" s="1" t="n">
        <v>344.133333333333</v>
      </c>
      <c r="H5456" s="1" t="n">
        <v>379.533333333333</v>
      </c>
      <c r="I5456" s="1" t="n">
        <v>278</v>
      </c>
      <c r="K5456" s="1" t="n">
        <v>0.2174</v>
      </c>
      <c r="L5456" s="1" t="n">
        <v>0.2182</v>
      </c>
      <c r="M5456" s="1" t="n">
        <v>0.177</v>
      </c>
      <c r="N5456" s="1" t="n">
        <v>0.220466666666667</v>
      </c>
    </row>
    <row r="5457" customFormat="false" ht="12.75" hidden="false" customHeight="false" outlineLevel="0" collapsed="false">
      <c r="A5457" s="1" t="n">
        <v>5.45504151341907</v>
      </c>
      <c r="B5457" s="1" t="n">
        <v>1933</v>
      </c>
      <c r="C5457" s="1" t="n">
        <v>1587.93333333333</v>
      </c>
      <c r="D5457" s="1" t="n">
        <v>1269.06666666667</v>
      </c>
      <c r="E5457" s="1" t="n">
        <v>783.866666666667</v>
      </c>
      <c r="F5457" s="1" t="n">
        <v>328.533333333333</v>
      </c>
      <c r="G5457" s="1" t="n">
        <v>343.2</v>
      </c>
      <c r="H5457" s="1" t="n">
        <v>380.866666666667</v>
      </c>
      <c r="I5457" s="1" t="n">
        <v>272.933333333333</v>
      </c>
      <c r="K5457" s="1" t="n">
        <v>0.217533333333333</v>
      </c>
      <c r="L5457" s="1" t="n">
        <v>0.218266666666667</v>
      </c>
      <c r="M5457" s="1" t="n">
        <v>0.176933333333333</v>
      </c>
      <c r="N5457" s="1" t="n">
        <v>0.2204</v>
      </c>
    </row>
    <row r="5458" customFormat="false" ht="12.75" hidden="false" customHeight="false" outlineLevel="0" collapsed="false">
      <c r="A5458" s="1" t="n">
        <v>5.45604848908909</v>
      </c>
      <c r="B5458" s="1" t="n">
        <v>1931.6</v>
      </c>
      <c r="C5458" s="1" t="n">
        <v>1590.2</v>
      </c>
      <c r="D5458" s="1" t="n">
        <v>1269.06666666667</v>
      </c>
      <c r="E5458" s="1" t="n">
        <v>783.866666666667</v>
      </c>
      <c r="F5458" s="1" t="n">
        <v>333.133333333333</v>
      </c>
      <c r="G5458" s="1" t="n">
        <v>342.733333333333</v>
      </c>
      <c r="H5458" s="1" t="n">
        <v>383.2</v>
      </c>
      <c r="I5458" s="1" t="n">
        <v>266.933333333333</v>
      </c>
      <c r="K5458" s="1" t="n">
        <v>0.2174</v>
      </c>
      <c r="L5458" s="1" t="n">
        <v>0.218333333333333</v>
      </c>
      <c r="M5458" s="1" t="n">
        <v>0.176933333333333</v>
      </c>
      <c r="N5458" s="1" t="n">
        <v>0.220333333333333</v>
      </c>
    </row>
    <row r="5459" customFormat="false" ht="12.75" hidden="false" customHeight="false" outlineLevel="0" collapsed="false">
      <c r="A5459" s="1" t="n">
        <v>5.4570554647591</v>
      </c>
      <c r="B5459" s="1" t="n">
        <v>1929.26666666667</v>
      </c>
      <c r="C5459" s="1" t="n">
        <v>1593.86666666667</v>
      </c>
      <c r="D5459" s="1" t="n">
        <v>1266.26666666667</v>
      </c>
      <c r="E5459" s="1" t="n">
        <v>783.4</v>
      </c>
      <c r="F5459" s="1" t="n">
        <v>336.8</v>
      </c>
      <c r="G5459" s="1" t="n">
        <v>339.533333333333</v>
      </c>
      <c r="H5459" s="1" t="n">
        <v>384.133333333333</v>
      </c>
      <c r="I5459" s="1" t="n">
        <v>261</v>
      </c>
      <c r="K5459" s="1" t="n">
        <v>0.217266666666667</v>
      </c>
      <c r="L5459" s="1" t="n">
        <v>0.218466666666667</v>
      </c>
      <c r="M5459" s="1" t="n">
        <v>0.177</v>
      </c>
      <c r="N5459" s="1" t="n">
        <v>0.220333333333333</v>
      </c>
    </row>
    <row r="5460" customFormat="false" ht="12.75" hidden="false" customHeight="false" outlineLevel="0" collapsed="false">
      <c r="A5460" s="1" t="n">
        <v>5.45803662054014</v>
      </c>
      <c r="B5460" s="1" t="n">
        <v>1927.93333333333</v>
      </c>
      <c r="C5460" s="1" t="n">
        <v>1593.86666666667</v>
      </c>
      <c r="D5460" s="1" t="n">
        <v>1264.46666666667</v>
      </c>
      <c r="E5460" s="1" t="n">
        <v>782.466666666667</v>
      </c>
      <c r="F5460" s="1" t="n">
        <v>341.4</v>
      </c>
      <c r="G5460" s="1" t="n">
        <v>338.133333333333</v>
      </c>
      <c r="H5460" s="1" t="n">
        <v>383.2</v>
      </c>
      <c r="I5460" s="1" t="n">
        <v>255.933333333333</v>
      </c>
      <c r="K5460" s="1" t="n">
        <v>0.217333333333333</v>
      </c>
      <c r="L5460" s="1" t="n">
        <v>0.218733333333333</v>
      </c>
      <c r="M5460" s="1" t="n">
        <v>0.1774</v>
      </c>
      <c r="N5460" s="1" t="n">
        <v>0.220266666666667</v>
      </c>
    </row>
    <row r="5461" customFormat="false" ht="12.75" hidden="false" customHeight="false" outlineLevel="0" collapsed="false">
      <c r="A5461" s="1" t="n">
        <v>5.45904359621015</v>
      </c>
      <c r="B5461" s="1" t="n">
        <v>1923.33333333333</v>
      </c>
      <c r="C5461" s="1" t="n">
        <v>1591.13333333333</v>
      </c>
      <c r="D5461" s="1" t="n">
        <v>1261.2</v>
      </c>
      <c r="E5461" s="1" t="n">
        <v>781.066666666667</v>
      </c>
      <c r="F5461" s="1" t="n">
        <v>341.4</v>
      </c>
      <c r="G5461" s="1" t="n">
        <v>339.066666666667</v>
      </c>
      <c r="H5461" s="1" t="n">
        <v>384.133333333333</v>
      </c>
      <c r="I5461" s="1" t="n">
        <v>251.8</v>
      </c>
      <c r="K5461" s="1" t="n">
        <v>0.217533333333333</v>
      </c>
      <c r="L5461" s="1" t="n">
        <v>0.218933333333333</v>
      </c>
      <c r="M5461" s="1" t="n">
        <v>0.178133333333333</v>
      </c>
      <c r="N5461" s="1" t="n">
        <v>0.2202</v>
      </c>
    </row>
    <row r="5462" customFormat="false" ht="12.75" hidden="false" customHeight="false" outlineLevel="0" collapsed="false">
      <c r="A5462" s="1" t="n">
        <v>5.46005057188017</v>
      </c>
      <c r="B5462" s="1" t="n">
        <v>1918.73333333333</v>
      </c>
      <c r="C5462" s="1" t="n">
        <v>1591.13333333333</v>
      </c>
      <c r="D5462" s="1" t="n">
        <v>1257.53333333333</v>
      </c>
      <c r="E5462" s="1" t="n">
        <v>778.333333333333</v>
      </c>
      <c r="F5462" s="1" t="n">
        <v>341.866666666667</v>
      </c>
      <c r="G5462" s="1" t="n">
        <v>339.066666666667</v>
      </c>
      <c r="H5462" s="1" t="n">
        <v>385.466666666667</v>
      </c>
      <c r="I5462" s="1" t="n">
        <v>248.6</v>
      </c>
      <c r="K5462" s="1" t="n">
        <v>0.217666666666667</v>
      </c>
      <c r="L5462" s="1" t="n">
        <v>0.219133333333333</v>
      </c>
      <c r="M5462" s="1" t="n">
        <v>0.179066666666667</v>
      </c>
      <c r="N5462" s="1" t="n">
        <v>0.2202</v>
      </c>
    </row>
    <row r="5463" customFormat="false" ht="12.75" hidden="false" customHeight="false" outlineLevel="0" collapsed="false">
      <c r="A5463" s="1" t="n">
        <v>5.46105754755018</v>
      </c>
      <c r="B5463" s="1" t="n">
        <v>1917.33333333333</v>
      </c>
      <c r="C5463" s="1" t="n">
        <v>1594.8</v>
      </c>
      <c r="D5463" s="1" t="n">
        <v>1257.53333333333</v>
      </c>
      <c r="E5463" s="1" t="n">
        <v>776.933333333333</v>
      </c>
      <c r="F5463" s="1" t="n">
        <v>345.533333333333</v>
      </c>
      <c r="G5463" s="1" t="n">
        <v>338.133333333333</v>
      </c>
      <c r="H5463" s="1" t="n">
        <v>384.133333333333</v>
      </c>
      <c r="I5463" s="1" t="n">
        <v>243.066666666667</v>
      </c>
      <c r="K5463" s="1" t="n">
        <v>0.2176</v>
      </c>
      <c r="L5463" s="1" t="n">
        <v>0.219333333333333</v>
      </c>
      <c r="M5463" s="1" t="n">
        <v>0.179933333333333</v>
      </c>
      <c r="N5463" s="1" t="n">
        <v>0.2202</v>
      </c>
    </row>
    <row r="5464" customFormat="false" ht="12.75" hidden="false" customHeight="false" outlineLevel="0" collapsed="false">
      <c r="A5464" s="1" t="n">
        <v>5.46203870333122</v>
      </c>
      <c r="B5464" s="1" t="n">
        <v>1917.33333333333</v>
      </c>
      <c r="C5464" s="1" t="n">
        <v>1597.53333333333</v>
      </c>
      <c r="D5464" s="1" t="n">
        <v>1258</v>
      </c>
      <c r="E5464" s="1" t="n">
        <v>775.133333333333</v>
      </c>
      <c r="F5464" s="1" t="n">
        <v>346.866666666667</v>
      </c>
      <c r="G5464" s="1" t="n">
        <v>336.8</v>
      </c>
      <c r="H5464" s="1" t="n">
        <v>380.466666666667</v>
      </c>
      <c r="I5464" s="1" t="n">
        <v>236.133333333333</v>
      </c>
      <c r="K5464" s="1" t="n">
        <v>0.217466666666667</v>
      </c>
      <c r="L5464" s="1" t="n">
        <v>0.219466666666667</v>
      </c>
      <c r="M5464" s="1" t="n">
        <v>0.1806</v>
      </c>
      <c r="N5464" s="1" t="n">
        <v>0.220133333333333</v>
      </c>
    </row>
    <row r="5465" customFormat="false" ht="12.75" hidden="false" customHeight="false" outlineLevel="0" collapsed="false">
      <c r="A5465" s="1" t="n">
        <v>5.46304567900124</v>
      </c>
      <c r="B5465" s="1" t="n">
        <v>1916</v>
      </c>
      <c r="C5465" s="1" t="n">
        <v>1599.86666666667</v>
      </c>
      <c r="D5465" s="1" t="n">
        <v>1257.53333333333</v>
      </c>
      <c r="E5465" s="1" t="n">
        <v>774.666666666667</v>
      </c>
      <c r="F5465" s="1" t="n">
        <v>344.133333333333</v>
      </c>
      <c r="G5465" s="1" t="n">
        <v>335.866666666667</v>
      </c>
      <c r="H5465" s="1" t="n">
        <v>378.133333333333</v>
      </c>
      <c r="I5465" s="1" t="n">
        <v>231.133333333333</v>
      </c>
      <c r="K5465" s="1" t="n">
        <v>0.2176</v>
      </c>
      <c r="L5465" s="1" t="n">
        <v>0.2196</v>
      </c>
      <c r="M5465" s="1" t="n">
        <v>0.1812</v>
      </c>
      <c r="N5465" s="1" t="n">
        <v>0.220133333333333</v>
      </c>
    </row>
    <row r="5466" customFormat="false" ht="12.75" hidden="false" customHeight="false" outlineLevel="0" collapsed="false">
      <c r="A5466" s="1" t="n">
        <v>5.46405265467125</v>
      </c>
      <c r="B5466" s="1" t="n">
        <v>1913.66666666667</v>
      </c>
      <c r="C5466" s="1" t="n">
        <v>1601.66666666667</v>
      </c>
      <c r="D5466" s="1" t="n">
        <v>1254.33333333333</v>
      </c>
      <c r="E5466" s="1" t="n">
        <v>773.266666666667</v>
      </c>
      <c r="F5466" s="1" t="n">
        <v>343.2</v>
      </c>
      <c r="G5466" s="1" t="n">
        <v>335.4</v>
      </c>
      <c r="H5466" s="1" t="n">
        <v>375.866666666667</v>
      </c>
      <c r="I5466" s="1" t="n">
        <v>224.666666666667</v>
      </c>
      <c r="K5466" s="1" t="n">
        <v>0.217866666666667</v>
      </c>
      <c r="L5466" s="1" t="n">
        <v>0.219666666666667</v>
      </c>
      <c r="M5466" s="1" t="n">
        <v>0.1816</v>
      </c>
      <c r="N5466" s="1" t="n">
        <v>0.220133333333333</v>
      </c>
    </row>
    <row r="5467" customFormat="false" ht="12.75" hidden="false" customHeight="false" outlineLevel="0" collapsed="false">
      <c r="A5467" s="1" t="n">
        <v>5.46503381045229</v>
      </c>
      <c r="B5467" s="1" t="n">
        <v>1908.6</v>
      </c>
      <c r="C5467" s="1" t="n">
        <v>1604</v>
      </c>
      <c r="D5467" s="1" t="n">
        <v>1249.26666666667</v>
      </c>
      <c r="E5467" s="1" t="n">
        <v>771.933333333333</v>
      </c>
      <c r="F5467" s="1" t="n">
        <v>345.533333333333</v>
      </c>
      <c r="G5467" s="1" t="n">
        <v>335.4</v>
      </c>
      <c r="H5467" s="1" t="n">
        <v>374</v>
      </c>
      <c r="I5467" s="1" t="n">
        <v>220.066666666667</v>
      </c>
      <c r="K5467" s="1" t="n">
        <v>0.218066666666667</v>
      </c>
      <c r="L5467" s="1" t="n">
        <v>0.219733333333333</v>
      </c>
      <c r="M5467" s="1" t="n">
        <v>0.181866666666667</v>
      </c>
      <c r="N5467" s="1" t="n">
        <v>0.220066666666667</v>
      </c>
    </row>
    <row r="5468" customFormat="false" ht="12.75" hidden="false" customHeight="false" outlineLevel="0" collapsed="false">
      <c r="A5468" s="1" t="n">
        <v>5.4660407861223</v>
      </c>
      <c r="B5468" s="1" t="n">
        <v>1905.86666666667</v>
      </c>
      <c r="C5468" s="1" t="n">
        <v>1604.93333333333</v>
      </c>
      <c r="D5468" s="1" t="n">
        <v>1246.53333333333</v>
      </c>
      <c r="E5468" s="1" t="n">
        <v>768.666666666667</v>
      </c>
      <c r="F5468" s="1" t="n">
        <v>347.8</v>
      </c>
      <c r="G5468" s="1" t="n">
        <v>334.466666666667</v>
      </c>
      <c r="H5468" s="1" t="n">
        <v>374</v>
      </c>
      <c r="I5468" s="1" t="n">
        <v>218.733333333333</v>
      </c>
      <c r="K5468" s="1" t="n">
        <v>0.218066666666667</v>
      </c>
      <c r="L5468" s="1" t="n">
        <v>0.2198</v>
      </c>
      <c r="M5468" s="1" t="n">
        <v>0.182</v>
      </c>
      <c r="N5468" s="1" t="n">
        <v>0.22</v>
      </c>
    </row>
    <row r="5469" customFormat="false" ht="12.75" hidden="false" customHeight="false" outlineLevel="0" collapsed="false">
      <c r="A5469" s="1" t="n">
        <v>5.46704776179232</v>
      </c>
      <c r="B5469" s="1" t="n">
        <v>1906.33333333333</v>
      </c>
      <c r="C5469" s="1" t="n">
        <v>1604.93333333333</v>
      </c>
      <c r="D5469" s="1" t="n">
        <v>1245.6</v>
      </c>
      <c r="E5469" s="1" t="n">
        <v>766.866666666667</v>
      </c>
      <c r="F5469" s="1" t="n">
        <v>349.2</v>
      </c>
      <c r="G5469" s="1" t="n">
        <v>332.666666666667</v>
      </c>
      <c r="H5469" s="1" t="n">
        <v>374</v>
      </c>
      <c r="I5469" s="1" t="n">
        <v>215.466666666667</v>
      </c>
      <c r="K5469" s="1" t="n">
        <v>0.217933333333333</v>
      </c>
      <c r="L5469" s="1" t="n">
        <v>0.219866666666667</v>
      </c>
      <c r="M5469" s="1" t="n">
        <v>0.182066666666667</v>
      </c>
      <c r="N5469" s="1" t="n">
        <v>0.22</v>
      </c>
    </row>
    <row r="5470" customFormat="false" ht="12.75" hidden="false" customHeight="false" outlineLevel="0" collapsed="false">
      <c r="A5470" s="1" t="n">
        <v>5.46805473746233</v>
      </c>
      <c r="B5470" s="1" t="n">
        <v>1908.6</v>
      </c>
      <c r="C5470" s="1" t="n">
        <v>1607.66666666667</v>
      </c>
      <c r="D5470" s="1" t="n">
        <v>1248.33333333333</v>
      </c>
      <c r="E5470" s="1" t="n">
        <v>765.933333333333</v>
      </c>
      <c r="F5470" s="1" t="n">
        <v>351.466666666667</v>
      </c>
      <c r="G5470" s="1" t="n">
        <v>330.8</v>
      </c>
      <c r="H5470" s="1" t="n">
        <v>374</v>
      </c>
      <c r="I5470" s="1" t="n">
        <v>214.133333333333</v>
      </c>
      <c r="K5470" s="1" t="n">
        <v>0.217933333333333</v>
      </c>
      <c r="L5470" s="1" t="n">
        <v>0.219866666666667</v>
      </c>
      <c r="M5470" s="1" t="n">
        <v>0.182</v>
      </c>
      <c r="N5470" s="1" t="n">
        <v>0.219933333333333</v>
      </c>
    </row>
    <row r="5471" customFormat="false" ht="12.75" hidden="false" customHeight="false" outlineLevel="0" collapsed="false">
      <c r="A5471" s="1" t="n">
        <v>5.46903589324337</v>
      </c>
      <c r="B5471" s="1" t="n">
        <v>1909.53333333333</v>
      </c>
      <c r="C5471" s="1" t="n">
        <v>1611.33333333333</v>
      </c>
      <c r="D5471" s="1" t="n">
        <v>1250.2</v>
      </c>
      <c r="E5471" s="1" t="n">
        <v>765.933333333333</v>
      </c>
      <c r="F5471" s="1" t="n">
        <v>352.866666666667</v>
      </c>
      <c r="G5471" s="1" t="n">
        <v>329</v>
      </c>
      <c r="H5471" s="1" t="n">
        <v>370.8</v>
      </c>
      <c r="I5471" s="1" t="n">
        <v>215</v>
      </c>
      <c r="K5471" s="1" t="n">
        <v>0.218133333333333</v>
      </c>
      <c r="L5471" s="1" t="n">
        <v>0.219933333333333</v>
      </c>
      <c r="M5471" s="1" t="n">
        <v>0.181866666666667</v>
      </c>
      <c r="N5471" s="1" t="n">
        <v>0.219866666666667</v>
      </c>
    </row>
    <row r="5472" customFormat="false" ht="12.75" hidden="false" customHeight="false" outlineLevel="0" collapsed="false">
      <c r="A5472" s="1" t="n">
        <v>5.47004286891338</v>
      </c>
      <c r="B5472" s="1" t="n">
        <v>1907.26666666667</v>
      </c>
      <c r="C5472" s="1" t="n">
        <v>1608.6</v>
      </c>
      <c r="D5472" s="1" t="n">
        <v>1242.86666666667</v>
      </c>
      <c r="E5472" s="1" t="n">
        <v>763.2</v>
      </c>
      <c r="F5472" s="1" t="n">
        <v>355.133333333333</v>
      </c>
      <c r="G5472" s="1" t="n">
        <v>328.066666666667</v>
      </c>
      <c r="H5472" s="1" t="n">
        <v>368</v>
      </c>
      <c r="I5472" s="1" t="n">
        <v>218.733333333333</v>
      </c>
      <c r="K5472" s="1" t="n">
        <v>0.2184</v>
      </c>
      <c r="L5472" s="1" t="n">
        <v>0.22</v>
      </c>
      <c r="M5472" s="1" t="n">
        <v>0.182</v>
      </c>
      <c r="N5472" s="1" t="n">
        <v>0.219733333333333</v>
      </c>
    </row>
    <row r="5473" customFormat="false" ht="12.75" hidden="false" customHeight="false" outlineLevel="0" collapsed="false">
      <c r="A5473" s="1" t="n">
        <v>5.4710498445834</v>
      </c>
      <c r="B5473" s="1" t="n">
        <v>1904.46666666667</v>
      </c>
      <c r="C5473" s="1" t="n">
        <v>1605.4</v>
      </c>
      <c r="D5473" s="1" t="n">
        <v>1235.53333333333</v>
      </c>
      <c r="E5473" s="1" t="n">
        <v>758.6</v>
      </c>
      <c r="F5473" s="1" t="n">
        <v>357.933333333333</v>
      </c>
      <c r="G5473" s="1" t="n">
        <v>329</v>
      </c>
      <c r="H5473" s="1" t="n">
        <v>368</v>
      </c>
      <c r="I5473" s="1" t="n">
        <v>221</v>
      </c>
      <c r="K5473" s="1" t="n">
        <v>0.2184</v>
      </c>
      <c r="L5473" s="1" t="n">
        <v>0.22</v>
      </c>
      <c r="M5473" s="1" t="n">
        <v>0.1822</v>
      </c>
      <c r="N5473" s="1" t="n">
        <v>0.219666666666667</v>
      </c>
    </row>
    <row r="5474" customFormat="false" ht="12.75" hidden="false" customHeight="false" outlineLevel="0" collapsed="false">
      <c r="A5474" s="1" t="n">
        <v>5.47205682025341</v>
      </c>
      <c r="B5474" s="1" t="n">
        <v>1904.93333333333</v>
      </c>
      <c r="C5474" s="1" t="n">
        <v>1607.66666666667</v>
      </c>
      <c r="D5474" s="1" t="n">
        <v>1234.6</v>
      </c>
      <c r="E5474" s="1" t="n">
        <v>757.2</v>
      </c>
      <c r="F5474" s="1" t="n">
        <v>357.933333333333</v>
      </c>
      <c r="G5474" s="1" t="n">
        <v>329.466666666667</v>
      </c>
      <c r="H5474" s="1" t="n">
        <v>368</v>
      </c>
      <c r="I5474" s="1" t="n">
        <v>218.733333333333</v>
      </c>
      <c r="K5474" s="1" t="n">
        <v>0.218266666666667</v>
      </c>
      <c r="L5474" s="1" t="n">
        <v>0.22</v>
      </c>
      <c r="M5474" s="1" t="n">
        <v>0.1824</v>
      </c>
      <c r="N5474" s="1" t="n">
        <v>0.219666666666667</v>
      </c>
    </row>
    <row r="5475" customFormat="false" ht="12.75" hidden="false" customHeight="false" outlineLevel="0" collapsed="false">
      <c r="A5475" s="1" t="n">
        <v>5.47303797603445</v>
      </c>
      <c r="B5475" s="1" t="n">
        <v>1908.13333333333</v>
      </c>
      <c r="C5475" s="1" t="n">
        <v>1612.26666666667</v>
      </c>
      <c r="D5475" s="1" t="n">
        <v>1236.86666666667</v>
      </c>
      <c r="E5475" s="1" t="n">
        <v>757.2</v>
      </c>
      <c r="F5475" s="1" t="n">
        <v>363.866666666667</v>
      </c>
      <c r="G5475" s="1" t="n">
        <v>330.8</v>
      </c>
      <c r="H5475" s="1" t="n">
        <v>368</v>
      </c>
      <c r="I5475" s="1" t="n">
        <v>215.466666666667</v>
      </c>
      <c r="K5475" s="1" t="n">
        <v>0.218266666666667</v>
      </c>
      <c r="L5475" s="1" t="n">
        <v>0.22</v>
      </c>
      <c r="M5475" s="1" t="n">
        <v>0.182466666666667</v>
      </c>
      <c r="N5475" s="1" t="n">
        <v>0.219733333333333</v>
      </c>
    </row>
    <row r="5476" customFormat="false" ht="12.75" hidden="false" customHeight="false" outlineLevel="0" collapsed="false">
      <c r="A5476" s="1" t="n">
        <v>5.47404495170446</v>
      </c>
      <c r="B5476" s="1" t="n">
        <v>1910</v>
      </c>
      <c r="C5476" s="1" t="n">
        <v>1612.73333333333</v>
      </c>
      <c r="D5476" s="1" t="n">
        <v>1235.93333333333</v>
      </c>
      <c r="E5476" s="1" t="n">
        <v>757.2</v>
      </c>
      <c r="F5476" s="1" t="n">
        <v>368.933333333333</v>
      </c>
      <c r="G5476" s="1" t="n">
        <v>330.8</v>
      </c>
      <c r="H5476" s="1" t="n">
        <v>369.4</v>
      </c>
      <c r="I5476" s="1" t="n">
        <v>215</v>
      </c>
      <c r="K5476" s="1" t="n">
        <v>0.218466666666667</v>
      </c>
      <c r="L5476" s="1" t="n">
        <v>0.220066666666667</v>
      </c>
      <c r="M5476" s="1" t="n">
        <v>0.182466666666667</v>
      </c>
      <c r="N5476" s="1" t="n">
        <v>0.219733333333333</v>
      </c>
    </row>
    <row r="5477" customFormat="false" ht="12.75" hidden="false" customHeight="false" outlineLevel="0" collapsed="false">
      <c r="A5477" s="1" t="n">
        <v>5.47505192737448</v>
      </c>
      <c r="B5477" s="1" t="n">
        <v>1909.53333333333</v>
      </c>
      <c r="C5477" s="1" t="n">
        <v>1612.73333333333</v>
      </c>
      <c r="D5477" s="1" t="n">
        <v>1233.2</v>
      </c>
      <c r="E5477" s="1" t="n">
        <v>754.466666666667</v>
      </c>
      <c r="F5477" s="1" t="n">
        <v>365.266666666667</v>
      </c>
      <c r="G5477" s="1" t="n">
        <v>329</v>
      </c>
      <c r="H5477" s="1" t="n">
        <v>370.8</v>
      </c>
      <c r="I5477" s="1" t="n">
        <v>214.133333333333</v>
      </c>
      <c r="K5477" s="1" t="n">
        <v>0.2186</v>
      </c>
      <c r="L5477" s="1" t="n">
        <v>0.220066666666667</v>
      </c>
      <c r="M5477" s="1" t="n">
        <v>0.1826</v>
      </c>
      <c r="N5477" s="1" t="n">
        <v>0.2196</v>
      </c>
    </row>
    <row r="5478" customFormat="false" ht="12.75" hidden="false" customHeight="false" outlineLevel="0" collapsed="false">
      <c r="A5478" s="1" t="n">
        <v>5.47603308315552</v>
      </c>
      <c r="B5478" s="1" t="n">
        <v>1910</v>
      </c>
      <c r="C5478" s="1" t="n">
        <v>1617.33333333333</v>
      </c>
      <c r="D5478" s="1" t="n">
        <v>1229.53333333333</v>
      </c>
      <c r="E5478" s="1" t="n">
        <v>749.866666666667</v>
      </c>
      <c r="F5478" s="1" t="n">
        <v>361.6</v>
      </c>
      <c r="G5478" s="1" t="n">
        <v>329.466666666667</v>
      </c>
      <c r="H5478" s="1" t="n">
        <v>373.066666666667</v>
      </c>
      <c r="I5478" s="1" t="n">
        <v>213.666666666667</v>
      </c>
      <c r="K5478" s="1" t="n">
        <v>0.2186</v>
      </c>
      <c r="L5478" s="1" t="n">
        <v>0.22</v>
      </c>
      <c r="M5478" s="1" t="n">
        <v>0.182733333333333</v>
      </c>
      <c r="N5478" s="1" t="n">
        <v>0.2194</v>
      </c>
    </row>
    <row r="5479" customFormat="false" ht="12.75" hidden="false" customHeight="false" outlineLevel="0" collapsed="false">
      <c r="A5479" s="1" t="n">
        <v>5.47704005882553</v>
      </c>
      <c r="B5479" s="1" t="n">
        <v>1910</v>
      </c>
      <c r="C5479" s="1" t="n">
        <v>1617.33333333333</v>
      </c>
      <c r="D5479" s="1" t="n">
        <v>1224.93333333333</v>
      </c>
      <c r="E5479" s="1" t="n">
        <v>745.733333333333</v>
      </c>
      <c r="F5479" s="1" t="n">
        <v>367.6</v>
      </c>
      <c r="G5479" s="1" t="n">
        <v>329.466666666667</v>
      </c>
      <c r="H5479" s="1" t="n">
        <v>374</v>
      </c>
      <c r="I5479" s="1" t="n">
        <v>211.8</v>
      </c>
      <c r="K5479" s="1" t="n">
        <v>0.218466666666667</v>
      </c>
      <c r="L5479" s="1" t="n">
        <v>0.22</v>
      </c>
      <c r="M5479" s="1" t="n">
        <v>0.183</v>
      </c>
      <c r="N5479" s="1" t="n">
        <v>0.219333333333333</v>
      </c>
    </row>
    <row r="5480" customFormat="false" ht="12.75" hidden="false" customHeight="false" outlineLevel="0" collapsed="false">
      <c r="A5480" s="1" t="n">
        <v>5.47804703449555</v>
      </c>
      <c r="B5480" s="1" t="n">
        <v>1910</v>
      </c>
      <c r="C5480" s="1" t="n">
        <v>1615.93333333333</v>
      </c>
      <c r="D5480" s="1" t="n">
        <v>1222.66666666667</v>
      </c>
      <c r="E5480" s="1" t="n">
        <v>741.6</v>
      </c>
      <c r="F5480" s="1" t="n">
        <v>372.6</v>
      </c>
      <c r="G5480" s="1" t="n">
        <v>328.066666666667</v>
      </c>
      <c r="H5480" s="1" t="n">
        <v>374.466666666667</v>
      </c>
      <c r="I5480" s="1" t="n">
        <v>210.466666666667</v>
      </c>
      <c r="K5480" s="1" t="n">
        <v>0.218466666666667</v>
      </c>
      <c r="L5480" s="1" t="n">
        <v>0.22</v>
      </c>
      <c r="M5480" s="1" t="n">
        <v>0.183066666666667</v>
      </c>
      <c r="N5480" s="1" t="n">
        <v>0.219266666666667</v>
      </c>
    </row>
    <row r="5481" customFormat="false" ht="12.75" hidden="false" customHeight="false" outlineLevel="0" collapsed="false">
      <c r="A5481" s="1" t="n">
        <v>5.47905401016556</v>
      </c>
      <c r="B5481" s="1" t="n">
        <v>1910.93333333333</v>
      </c>
      <c r="C5481" s="1" t="n">
        <v>1617.33333333333</v>
      </c>
      <c r="D5481" s="1" t="n">
        <v>1222.66666666667</v>
      </c>
      <c r="E5481" s="1" t="n">
        <v>737.933333333333</v>
      </c>
      <c r="F5481" s="1" t="n">
        <v>374.933333333333</v>
      </c>
      <c r="G5481" s="1" t="n">
        <v>325.733333333333</v>
      </c>
      <c r="H5481" s="1" t="n">
        <v>375.4</v>
      </c>
      <c r="I5481" s="1" t="n">
        <v>207.666666666667</v>
      </c>
      <c r="K5481" s="1" t="n">
        <v>0.2186</v>
      </c>
      <c r="L5481" s="1" t="n">
        <v>0.22</v>
      </c>
      <c r="M5481" s="1" t="n">
        <v>0.183</v>
      </c>
      <c r="N5481" s="1" t="n">
        <v>0.2192</v>
      </c>
    </row>
    <row r="5482" customFormat="false" ht="12.75" hidden="false" customHeight="false" outlineLevel="0" collapsed="false">
      <c r="A5482" s="1" t="n">
        <v>5.4800351659466</v>
      </c>
      <c r="B5482" s="1" t="n">
        <v>1910</v>
      </c>
      <c r="C5482" s="1" t="n">
        <v>1614.53333333333</v>
      </c>
      <c r="D5482" s="1" t="n">
        <v>1219.86666666667</v>
      </c>
      <c r="E5482" s="1" t="n">
        <v>734.2</v>
      </c>
      <c r="F5482" s="1" t="n">
        <v>381.333333333333</v>
      </c>
      <c r="G5482" s="1" t="n">
        <v>323</v>
      </c>
      <c r="H5482" s="1" t="n">
        <v>375.866666666667</v>
      </c>
      <c r="I5482" s="1" t="n">
        <v>204.466666666667</v>
      </c>
      <c r="K5482" s="1" t="n">
        <v>0.218733333333333</v>
      </c>
      <c r="L5482" s="1" t="n">
        <v>0.22</v>
      </c>
      <c r="M5482" s="1" t="n">
        <v>0.183</v>
      </c>
      <c r="N5482" s="1" t="n">
        <v>0.219133333333333</v>
      </c>
    </row>
    <row r="5483" customFormat="false" ht="12.75" hidden="false" customHeight="false" outlineLevel="0" collapsed="false">
      <c r="A5483" s="1" t="n">
        <v>5.48104214161661</v>
      </c>
      <c r="B5483" s="1" t="n">
        <v>1907.26666666667</v>
      </c>
      <c r="C5483" s="1" t="n">
        <v>1609.93333333333</v>
      </c>
      <c r="D5483" s="1" t="n">
        <v>1215.26666666667</v>
      </c>
      <c r="E5483" s="1" t="n">
        <v>729.2</v>
      </c>
      <c r="F5483" s="1" t="n">
        <v>377.666666666667</v>
      </c>
      <c r="G5483" s="1" t="n">
        <v>322.066666666667</v>
      </c>
      <c r="H5483" s="1" t="n">
        <v>379.066666666667</v>
      </c>
      <c r="I5483" s="1" t="n">
        <v>201.733333333333</v>
      </c>
      <c r="K5483" s="1" t="n">
        <v>0.218666666666667</v>
      </c>
      <c r="L5483" s="1" t="n">
        <v>0.219933333333333</v>
      </c>
      <c r="M5483" s="1" t="n">
        <v>0.183133333333333</v>
      </c>
      <c r="N5483" s="1" t="n">
        <v>0.219066666666667</v>
      </c>
    </row>
    <row r="5484" customFormat="false" ht="12.75" hidden="false" customHeight="false" outlineLevel="0" collapsed="false">
      <c r="A5484" s="1" t="n">
        <v>5.48204911728663</v>
      </c>
      <c r="B5484" s="1" t="n">
        <v>1904.93333333333</v>
      </c>
      <c r="C5484" s="1" t="n">
        <v>1605.4</v>
      </c>
      <c r="D5484" s="1" t="n">
        <v>1211.13333333333</v>
      </c>
      <c r="E5484" s="1" t="n">
        <v>724.133333333333</v>
      </c>
      <c r="F5484" s="1" t="n">
        <v>367.6</v>
      </c>
      <c r="G5484" s="1" t="n">
        <v>322.066666666667</v>
      </c>
      <c r="H5484" s="1" t="n">
        <v>379.533333333333</v>
      </c>
      <c r="I5484" s="1" t="n">
        <v>200.333333333333</v>
      </c>
      <c r="K5484" s="1" t="n">
        <v>0.2186</v>
      </c>
      <c r="L5484" s="1" t="n">
        <v>0.219866666666667</v>
      </c>
      <c r="M5484" s="1" t="n">
        <v>0.183133333333333</v>
      </c>
      <c r="N5484" s="1" t="n">
        <v>0.219</v>
      </c>
    </row>
    <row r="5485" customFormat="false" ht="12.75" hidden="false" customHeight="false" outlineLevel="0" collapsed="false">
      <c r="A5485" s="1" t="n">
        <v>5.48305609295664</v>
      </c>
      <c r="B5485" s="1" t="n">
        <v>1906.33333333333</v>
      </c>
      <c r="C5485" s="1" t="n">
        <v>1603.53333333333</v>
      </c>
      <c r="D5485" s="1" t="n">
        <v>1208.86666666667</v>
      </c>
      <c r="E5485" s="1" t="n">
        <v>722.733333333333</v>
      </c>
      <c r="F5485" s="1" t="n">
        <v>368.933333333333</v>
      </c>
      <c r="G5485" s="1" t="n">
        <v>323.466666666667</v>
      </c>
      <c r="H5485" s="1" t="n">
        <v>382.266666666667</v>
      </c>
      <c r="I5485" s="1" t="n">
        <v>199.4</v>
      </c>
      <c r="K5485" s="1" t="n">
        <v>0.218666666666667</v>
      </c>
      <c r="L5485" s="1" t="n">
        <v>0.2198</v>
      </c>
      <c r="M5485" s="1" t="n">
        <v>0.183266666666667</v>
      </c>
      <c r="N5485" s="1" t="n">
        <v>0.218933333333333</v>
      </c>
    </row>
    <row r="5486" customFormat="false" ht="12.75" hidden="false" customHeight="false" outlineLevel="0" collapsed="false">
      <c r="A5486" s="1" t="n">
        <v>5.48403724873768</v>
      </c>
      <c r="B5486" s="1" t="n">
        <v>1910</v>
      </c>
      <c r="C5486" s="1" t="n">
        <v>1604</v>
      </c>
      <c r="D5486" s="1" t="n">
        <v>1209.8</v>
      </c>
      <c r="E5486" s="1" t="n">
        <v>723.2</v>
      </c>
      <c r="F5486" s="1" t="n">
        <v>372.6</v>
      </c>
      <c r="G5486" s="1" t="n">
        <v>323.466666666667</v>
      </c>
      <c r="H5486" s="1" t="n">
        <v>384.133333333333</v>
      </c>
      <c r="I5486" s="1" t="n">
        <v>199.4</v>
      </c>
      <c r="K5486" s="1" t="n">
        <v>0.218733333333333</v>
      </c>
      <c r="L5486" s="1" t="n">
        <v>0.219733333333333</v>
      </c>
      <c r="M5486" s="1" t="n">
        <v>0.183533333333333</v>
      </c>
      <c r="N5486" s="1" t="n">
        <v>0.218866666666667</v>
      </c>
    </row>
    <row r="5487" customFormat="false" ht="12.75" hidden="false" customHeight="false" outlineLevel="0" collapsed="false">
      <c r="A5487" s="1" t="n">
        <v>5.48504422440769</v>
      </c>
      <c r="B5487" s="1" t="n">
        <v>1914.6</v>
      </c>
      <c r="C5487" s="1" t="n">
        <v>1606.26666666667</v>
      </c>
      <c r="D5487" s="1" t="n">
        <v>1211.13333333333</v>
      </c>
      <c r="E5487" s="1" t="n">
        <v>725.466666666667</v>
      </c>
      <c r="F5487" s="1" t="n">
        <v>374.933333333333</v>
      </c>
      <c r="G5487" s="1" t="n">
        <v>324.4</v>
      </c>
      <c r="H5487" s="1" t="n">
        <v>385.933333333333</v>
      </c>
      <c r="I5487" s="1" t="n">
        <v>199.4</v>
      </c>
      <c r="K5487" s="1" t="n">
        <v>0.2188</v>
      </c>
      <c r="L5487" s="1" t="n">
        <v>0.219733333333333</v>
      </c>
      <c r="M5487" s="1" t="n">
        <v>0.183866666666667</v>
      </c>
      <c r="N5487" s="1" t="n">
        <v>0.218733333333333</v>
      </c>
    </row>
    <row r="5488" customFormat="false" ht="12.75" hidden="false" customHeight="false" outlineLevel="0" collapsed="false">
      <c r="A5488" s="1" t="n">
        <v>5.48605120007771</v>
      </c>
      <c r="B5488" s="1" t="n">
        <v>1915.06666666667</v>
      </c>
      <c r="C5488" s="1" t="n">
        <v>1603.53333333333</v>
      </c>
      <c r="D5488" s="1" t="n">
        <v>1208.86666666667</v>
      </c>
      <c r="E5488" s="1" t="n">
        <v>725.466666666667</v>
      </c>
      <c r="F5488" s="1" t="n">
        <v>377.666666666667</v>
      </c>
      <c r="G5488" s="1" t="n">
        <v>329.466666666667</v>
      </c>
      <c r="H5488" s="1" t="n">
        <v>392.4</v>
      </c>
      <c r="I5488" s="1" t="n">
        <v>201.733333333333</v>
      </c>
      <c r="K5488" s="1" t="n">
        <v>0.218733333333333</v>
      </c>
      <c r="L5488" s="1" t="n">
        <v>0.219666666666667</v>
      </c>
      <c r="M5488" s="1" t="n">
        <v>0.184266666666667</v>
      </c>
      <c r="N5488" s="1" t="n">
        <v>0.218666666666667</v>
      </c>
    </row>
    <row r="5489" customFormat="false" ht="12.75" hidden="false" customHeight="false" outlineLevel="0" collapsed="false">
      <c r="A5489" s="1" t="n">
        <v>5.48703235585875</v>
      </c>
      <c r="B5489" s="1" t="n">
        <v>1915.06666666667</v>
      </c>
      <c r="C5489" s="1" t="n">
        <v>1598.93333333333</v>
      </c>
      <c r="D5489" s="1" t="n">
        <v>1204.73333333333</v>
      </c>
      <c r="E5489" s="1" t="n">
        <v>721.8</v>
      </c>
      <c r="F5489" s="1" t="n">
        <v>380.866666666667</v>
      </c>
      <c r="G5489" s="1" t="n">
        <v>333.133333333333</v>
      </c>
      <c r="H5489" s="1" t="n">
        <v>399.266666666667</v>
      </c>
      <c r="I5489" s="1" t="n">
        <v>204.466666666667</v>
      </c>
      <c r="K5489" s="1" t="n">
        <v>0.2188</v>
      </c>
      <c r="L5489" s="1" t="n">
        <v>0.2196</v>
      </c>
      <c r="M5489" s="1" t="n">
        <v>0.184666666666667</v>
      </c>
      <c r="N5489" s="1" t="n">
        <v>0.218666666666667</v>
      </c>
    </row>
    <row r="5490" customFormat="false" ht="12.75" hidden="false" customHeight="false" outlineLevel="0" collapsed="false">
      <c r="A5490" s="1" t="n">
        <v>5.48803933152876</v>
      </c>
      <c r="B5490" s="1" t="n">
        <v>1918.26666666667</v>
      </c>
      <c r="C5490" s="1" t="n">
        <v>1598.93333333333</v>
      </c>
      <c r="D5490" s="1" t="n">
        <v>1202.86666666667</v>
      </c>
      <c r="E5490" s="1" t="n">
        <v>720.466666666667</v>
      </c>
      <c r="F5490" s="1" t="n">
        <v>380.866666666667</v>
      </c>
      <c r="G5490" s="1" t="n">
        <v>333.133333333333</v>
      </c>
      <c r="H5490" s="1" t="n">
        <v>400.666666666667</v>
      </c>
      <c r="I5490" s="1" t="n">
        <v>205.4</v>
      </c>
      <c r="K5490" s="1" t="n">
        <v>0.218866666666667</v>
      </c>
      <c r="L5490" s="1" t="n">
        <v>0.219466666666667</v>
      </c>
      <c r="M5490" s="1" t="n">
        <v>0.184933333333333</v>
      </c>
      <c r="N5490" s="1" t="n">
        <v>0.218666666666667</v>
      </c>
    </row>
    <row r="5491" customFormat="false" ht="12.75" hidden="false" customHeight="false" outlineLevel="0" collapsed="false">
      <c r="A5491" s="1" t="n">
        <v>5.48904630719878</v>
      </c>
      <c r="B5491" s="1" t="n">
        <v>1920.53333333333</v>
      </c>
      <c r="C5491" s="1" t="n">
        <v>1601.66666666667</v>
      </c>
      <c r="D5491" s="1" t="n">
        <v>1202.86666666667</v>
      </c>
      <c r="E5491" s="1" t="n">
        <v>720.466666666667</v>
      </c>
      <c r="F5491" s="1" t="n">
        <v>377.666666666667</v>
      </c>
      <c r="G5491" s="1" t="n">
        <v>331.733333333333</v>
      </c>
      <c r="H5491" s="1" t="n">
        <v>398.333333333333</v>
      </c>
      <c r="I5491" s="1" t="n">
        <v>204.466666666667</v>
      </c>
      <c r="K5491" s="1" t="n">
        <v>0.218933333333333</v>
      </c>
      <c r="L5491" s="1" t="n">
        <v>0.2194</v>
      </c>
      <c r="M5491" s="1" t="n">
        <v>0.185133333333333</v>
      </c>
      <c r="N5491" s="1" t="n">
        <v>0.218533333333333</v>
      </c>
    </row>
    <row r="5492" customFormat="false" ht="12.75" hidden="false" customHeight="false" outlineLevel="0" collapsed="false">
      <c r="A5492" s="1" t="n">
        <v>5.49005328286879</v>
      </c>
      <c r="B5492" s="1" t="n">
        <v>1919.66666666667</v>
      </c>
      <c r="C5492" s="1" t="n">
        <v>1603.53333333333</v>
      </c>
      <c r="D5492" s="1" t="n">
        <v>1202.4</v>
      </c>
      <c r="E5492" s="1" t="n">
        <v>721.333333333333</v>
      </c>
      <c r="F5492" s="1" t="n">
        <v>377.666666666667</v>
      </c>
      <c r="G5492" s="1" t="n">
        <v>334.466666666667</v>
      </c>
      <c r="H5492" s="1" t="n">
        <v>398.333333333333</v>
      </c>
      <c r="I5492" s="1" t="n">
        <v>204</v>
      </c>
      <c r="K5492" s="1" t="n">
        <v>0.218933333333333</v>
      </c>
      <c r="L5492" s="1" t="n">
        <v>0.219333333333333</v>
      </c>
      <c r="M5492" s="1" t="n">
        <v>0.1854</v>
      </c>
      <c r="N5492" s="1" t="n">
        <v>0.218533333333333</v>
      </c>
    </row>
    <row r="5493" customFormat="false" ht="12.75" hidden="false" customHeight="false" outlineLevel="0" collapsed="false">
      <c r="A5493" s="1" t="n">
        <v>5.49103443864983</v>
      </c>
      <c r="B5493" s="1" t="n">
        <v>1912.26666666667</v>
      </c>
      <c r="C5493" s="1" t="n">
        <v>1599.86666666667</v>
      </c>
      <c r="D5493" s="1" t="n">
        <v>1200.13333333333</v>
      </c>
      <c r="E5493" s="1" t="n">
        <v>721.8</v>
      </c>
      <c r="F5493" s="1" t="n">
        <v>380.866666666667</v>
      </c>
      <c r="G5493" s="1" t="n">
        <v>337.733333333333</v>
      </c>
      <c r="H5493" s="1" t="n">
        <v>396.066666666667</v>
      </c>
      <c r="I5493" s="1" t="n">
        <v>204.466666666667</v>
      </c>
      <c r="K5493" s="1" t="n">
        <v>0.219</v>
      </c>
      <c r="L5493" s="1" t="n">
        <v>0.219266666666667</v>
      </c>
      <c r="M5493" s="1" t="n">
        <v>0.185733333333333</v>
      </c>
      <c r="N5493" s="1" t="n">
        <v>0.218533333333333</v>
      </c>
    </row>
    <row r="5494" customFormat="false" ht="12.75" hidden="false" customHeight="false" outlineLevel="0" collapsed="false">
      <c r="A5494" s="1" t="n">
        <v>5.49204141431984</v>
      </c>
      <c r="B5494" s="1" t="n">
        <v>1902.2</v>
      </c>
      <c r="C5494" s="1" t="n">
        <v>1592.93333333333</v>
      </c>
      <c r="D5494" s="1" t="n">
        <v>1195.06666666667</v>
      </c>
      <c r="E5494" s="1" t="n">
        <v>719.533333333333</v>
      </c>
      <c r="F5494" s="1" t="n">
        <v>376.333333333333</v>
      </c>
      <c r="G5494" s="1" t="n">
        <v>338.133333333333</v>
      </c>
      <c r="H5494" s="1" t="n">
        <v>394.2</v>
      </c>
      <c r="I5494" s="1" t="n">
        <v>207.666666666667</v>
      </c>
      <c r="K5494" s="1" t="n">
        <v>0.218933333333333</v>
      </c>
      <c r="L5494" s="1" t="n">
        <v>0.2192</v>
      </c>
      <c r="M5494" s="1" t="n">
        <v>0.186133333333333</v>
      </c>
      <c r="N5494" s="1" t="n">
        <v>0.218466666666667</v>
      </c>
    </row>
    <row r="5495" customFormat="false" ht="12.75" hidden="false" customHeight="false" outlineLevel="0" collapsed="false">
      <c r="A5495" s="1" t="n">
        <v>5.49304838998986</v>
      </c>
      <c r="B5495" s="1" t="n">
        <v>1894.8</v>
      </c>
      <c r="C5495" s="1" t="n">
        <v>1588.8</v>
      </c>
      <c r="D5495" s="1" t="n">
        <v>1191.86666666667</v>
      </c>
      <c r="E5495" s="1" t="n">
        <v>717.666666666667</v>
      </c>
      <c r="F5495" s="1" t="n">
        <v>366.2</v>
      </c>
      <c r="G5495" s="1" t="n">
        <v>339.066666666667</v>
      </c>
      <c r="H5495" s="1" t="n">
        <v>392.4</v>
      </c>
      <c r="I5495" s="1" t="n">
        <v>210.466666666667</v>
      </c>
      <c r="K5495" s="1" t="n">
        <v>0.218933333333333</v>
      </c>
      <c r="L5495" s="1" t="n">
        <v>0.219066666666667</v>
      </c>
      <c r="M5495" s="1" t="n">
        <v>0.186466666666667</v>
      </c>
      <c r="N5495" s="1" t="n">
        <v>0.218533333333333</v>
      </c>
    </row>
    <row r="5496" customFormat="false" ht="12.75" hidden="false" customHeight="false" outlineLevel="0" collapsed="false">
      <c r="A5496" s="1" t="n">
        <v>5.49405536565987</v>
      </c>
      <c r="B5496" s="1" t="n">
        <v>1889.8</v>
      </c>
      <c r="C5496" s="1" t="n">
        <v>1585.13333333333</v>
      </c>
      <c r="D5496" s="1" t="n">
        <v>1192.8</v>
      </c>
      <c r="E5496" s="1" t="n">
        <v>718.133333333333</v>
      </c>
      <c r="F5496" s="1" t="n">
        <v>358.866666666667</v>
      </c>
      <c r="G5496" s="1" t="n">
        <v>338.133333333333</v>
      </c>
      <c r="H5496" s="1" t="n">
        <v>388.266666666667</v>
      </c>
      <c r="I5496" s="1" t="n">
        <v>211.333333333333</v>
      </c>
      <c r="K5496" s="1" t="n">
        <v>0.218933333333333</v>
      </c>
      <c r="L5496" s="1" t="n">
        <v>0.219</v>
      </c>
      <c r="M5496" s="1" t="n">
        <v>0.186733333333333</v>
      </c>
      <c r="N5496" s="1" t="n">
        <v>0.218533333333333</v>
      </c>
    </row>
    <row r="5497" customFormat="false" ht="12.75" hidden="false" customHeight="false" outlineLevel="0" collapsed="false">
      <c r="A5497" s="1" t="n">
        <v>5.49503652144091</v>
      </c>
      <c r="B5497" s="1" t="n">
        <v>1885.2</v>
      </c>
      <c r="C5497" s="1" t="n">
        <v>1582.86666666667</v>
      </c>
      <c r="D5497" s="1" t="n">
        <v>1192.8</v>
      </c>
      <c r="E5497" s="1" t="n">
        <v>718.133333333333</v>
      </c>
      <c r="F5497" s="1" t="n">
        <v>357.466666666667</v>
      </c>
      <c r="G5497" s="1" t="n">
        <v>336.8</v>
      </c>
      <c r="H5497" s="1" t="n">
        <v>385.466666666667</v>
      </c>
      <c r="I5497" s="1" t="n">
        <v>212.733333333333</v>
      </c>
      <c r="K5497" s="1" t="n">
        <v>0.219066666666667</v>
      </c>
      <c r="L5497" s="1" t="n">
        <v>0.218933333333333</v>
      </c>
      <c r="M5497" s="1" t="n">
        <v>0.187</v>
      </c>
      <c r="N5497" s="1" t="n">
        <v>0.2184</v>
      </c>
    </row>
    <row r="5498" customFormat="false" ht="12.75" hidden="false" customHeight="false" outlineLevel="0" collapsed="false">
      <c r="A5498" s="1" t="n">
        <v>5.49604349711092</v>
      </c>
      <c r="B5498" s="1" t="n">
        <v>1880.13333333333</v>
      </c>
      <c r="C5498" s="1" t="n">
        <v>1584.26666666667</v>
      </c>
      <c r="D5498" s="1" t="n">
        <v>1191.86666666667</v>
      </c>
      <c r="E5498" s="1" t="n">
        <v>715.4</v>
      </c>
      <c r="F5498" s="1" t="n">
        <v>358.866666666667</v>
      </c>
      <c r="G5498" s="1" t="n">
        <v>335.866666666667</v>
      </c>
      <c r="H5498" s="1" t="n">
        <v>385.466666666667</v>
      </c>
      <c r="I5498" s="1" t="n">
        <v>216.4</v>
      </c>
      <c r="K5498" s="1" t="n">
        <v>0.219133333333333</v>
      </c>
      <c r="L5498" s="1" t="n">
        <v>0.2188</v>
      </c>
      <c r="M5498" s="1" t="n">
        <v>0.187266666666667</v>
      </c>
      <c r="N5498" s="1" t="n">
        <v>0.2184</v>
      </c>
    </row>
    <row r="5499" customFormat="false" ht="12.75" hidden="false" customHeight="false" outlineLevel="0" collapsed="false">
      <c r="A5499" s="1" t="n">
        <v>5.49705047278094</v>
      </c>
      <c r="B5499" s="1" t="n">
        <v>1875.06666666667</v>
      </c>
      <c r="C5499" s="1" t="n">
        <v>1582.4</v>
      </c>
      <c r="D5499" s="1" t="n">
        <v>1191.4</v>
      </c>
      <c r="E5499" s="1" t="n">
        <v>712.6</v>
      </c>
      <c r="F5499" s="1" t="n">
        <v>357.933333333333</v>
      </c>
      <c r="G5499" s="1" t="n">
        <v>335.866666666667</v>
      </c>
      <c r="H5499" s="1" t="n">
        <v>384.6</v>
      </c>
      <c r="I5499" s="1" t="n">
        <v>215.466666666667</v>
      </c>
      <c r="K5499" s="1" t="n">
        <v>0.219266666666667</v>
      </c>
      <c r="L5499" s="1" t="n">
        <v>0.218733333333333</v>
      </c>
      <c r="M5499" s="1" t="n">
        <v>0.187466666666667</v>
      </c>
      <c r="N5499" s="1" t="n">
        <v>0.218466666666667</v>
      </c>
    </row>
    <row r="5500" customFormat="false" ht="12.75" hidden="false" customHeight="false" outlineLevel="0" collapsed="false">
      <c r="A5500" s="1" t="n">
        <v>5.49805744845095</v>
      </c>
      <c r="B5500" s="1" t="n">
        <v>1870.46666666667</v>
      </c>
      <c r="C5500" s="1" t="n">
        <v>1576.86666666667</v>
      </c>
      <c r="D5500" s="1" t="n">
        <v>1189.06666666667</v>
      </c>
      <c r="E5500" s="1" t="n">
        <v>709.4</v>
      </c>
      <c r="F5500" s="1" t="n">
        <v>354.266666666667</v>
      </c>
      <c r="G5500" s="1" t="n">
        <v>337.733333333333</v>
      </c>
      <c r="H5500" s="1" t="n">
        <v>385.933333333333</v>
      </c>
      <c r="I5500" s="1" t="n">
        <v>211.8</v>
      </c>
      <c r="K5500" s="1" t="n">
        <v>0.219266666666667</v>
      </c>
      <c r="L5500" s="1" t="n">
        <v>0.218666666666667</v>
      </c>
      <c r="M5500" s="1" t="n">
        <v>0.187666666666667</v>
      </c>
      <c r="N5500" s="1" t="n">
        <v>0.218333333333333</v>
      </c>
    </row>
    <row r="5501" customFormat="false" ht="12.75" hidden="false" customHeight="false" outlineLevel="0" collapsed="false">
      <c r="A5501" s="1" t="n">
        <v>5.49903860423199</v>
      </c>
      <c r="B5501" s="1" t="n">
        <v>1870</v>
      </c>
      <c r="C5501" s="1" t="n">
        <v>1576.4</v>
      </c>
      <c r="D5501" s="1" t="n">
        <v>1186.8</v>
      </c>
      <c r="E5501" s="1" t="n">
        <v>704.333333333333</v>
      </c>
      <c r="F5501" s="1" t="n">
        <v>351.933333333333</v>
      </c>
      <c r="G5501" s="1" t="n">
        <v>336.8</v>
      </c>
      <c r="H5501" s="1" t="n">
        <v>387.333333333333</v>
      </c>
      <c r="I5501" s="1" t="n">
        <v>207.666666666667</v>
      </c>
      <c r="K5501" s="1" t="n">
        <v>0.219133333333333</v>
      </c>
      <c r="L5501" s="1" t="n">
        <v>0.2186</v>
      </c>
      <c r="M5501" s="1" t="n">
        <v>0.187866666666667</v>
      </c>
      <c r="N5501" s="1" t="n">
        <v>0.218266666666667</v>
      </c>
    </row>
    <row r="5502" customFormat="false" ht="12.75" hidden="false" customHeight="false" outlineLevel="0" collapsed="false">
      <c r="A5502" s="1" t="n">
        <v>5.500045579902</v>
      </c>
      <c r="B5502" s="1" t="n">
        <v>1871.4</v>
      </c>
      <c r="C5502" s="1" t="n">
        <v>1577.8</v>
      </c>
      <c r="D5502" s="1" t="n">
        <v>1186.8</v>
      </c>
      <c r="E5502" s="1" t="n">
        <v>702.533333333333</v>
      </c>
      <c r="F5502" s="1" t="n">
        <v>355.6</v>
      </c>
      <c r="G5502" s="1" t="n">
        <v>334.466666666667</v>
      </c>
      <c r="H5502" s="1" t="n">
        <v>387.333333333333</v>
      </c>
      <c r="I5502" s="1" t="n">
        <v>204.466666666667</v>
      </c>
      <c r="K5502" s="1" t="n">
        <v>0.219066666666667</v>
      </c>
      <c r="L5502" s="1" t="n">
        <v>0.218466666666667</v>
      </c>
      <c r="M5502" s="1" t="n">
        <v>0.188066666666667</v>
      </c>
      <c r="N5502" s="1" t="n">
        <v>0.218266666666667</v>
      </c>
    </row>
    <row r="5503" customFormat="false" ht="12.75" hidden="false" customHeight="false" outlineLevel="0" collapsed="false">
      <c r="A5503" s="1" t="n">
        <v>5.50105255557202</v>
      </c>
      <c r="B5503" s="1" t="n">
        <v>1875.53333333333</v>
      </c>
      <c r="C5503" s="1" t="n">
        <v>1582.4</v>
      </c>
      <c r="D5503" s="1" t="n">
        <v>1190.46666666667</v>
      </c>
      <c r="E5503" s="1" t="n">
        <v>702.533333333333</v>
      </c>
      <c r="F5503" s="1" t="n">
        <v>358.866666666667</v>
      </c>
      <c r="G5503" s="1" t="n">
        <v>333.133333333333</v>
      </c>
      <c r="H5503" s="1" t="n">
        <v>387.333333333333</v>
      </c>
      <c r="I5503" s="1" t="n">
        <v>201.733333333333</v>
      </c>
      <c r="K5503" s="1" t="n">
        <v>0.219133333333333</v>
      </c>
      <c r="L5503" s="1" t="n">
        <v>0.2184</v>
      </c>
      <c r="M5503" s="1" t="n">
        <v>0.188266666666667</v>
      </c>
      <c r="N5503" s="1" t="n">
        <v>0.2182</v>
      </c>
    </row>
    <row r="5504" customFormat="false" ht="12.75" hidden="false" customHeight="false" outlineLevel="0" collapsed="false">
      <c r="A5504" s="1" t="n">
        <v>5.50203371135306</v>
      </c>
      <c r="B5504" s="1" t="n">
        <v>1875.53333333333</v>
      </c>
      <c r="C5504" s="1" t="n">
        <v>1582.4</v>
      </c>
      <c r="D5504" s="1" t="n">
        <v>1190.46666666667</v>
      </c>
      <c r="E5504" s="1" t="n">
        <v>700.2</v>
      </c>
      <c r="F5504" s="1" t="n">
        <v>354.266666666667</v>
      </c>
      <c r="G5504" s="1" t="n">
        <v>330.8</v>
      </c>
      <c r="H5504" s="1" t="n">
        <v>385.466666666667</v>
      </c>
      <c r="I5504" s="1" t="n">
        <v>199.4</v>
      </c>
      <c r="K5504" s="1" t="n">
        <v>0.219333333333333</v>
      </c>
      <c r="L5504" s="1" t="n">
        <v>0.218266666666667</v>
      </c>
      <c r="M5504" s="1" t="n">
        <v>0.1884</v>
      </c>
      <c r="N5504" s="1" t="n">
        <v>0.218133333333333</v>
      </c>
    </row>
    <row r="5505" customFormat="false" ht="12.75" hidden="false" customHeight="false" outlineLevel="0" collapsed="false">
      <c r="A5505" s="1" t="n">
        <v>5.50304068702307</v>
      </c>
      <c r="B5505" s="1" t="n">
        <v>1870.46666666667</v>
      </c>
      <c r="C5505" s="1" t="n">
        <v>1576.86666666667</v>
      </c>
      <c r="D5505" s="1" t="n">
        <v>1187.73333333333</v>
      </c>
      <c r="E5505" s="1" t="n">
        <v>696.533333333333</v>
      </c>
      <c r="F5505" s="1" t="n">
        <v>348.266666666667</v>
      </c>
      <c r="G5505" s="1" t="n">
        <v>330.333333333333</v>
      </c>
      <c r="H5505" s="1" t="n">
        <v>384.133333333333</v>
      </c>
      <c r="I5505" s="1" t="n">
        <v>198.933333333333</v>
      </c>
      <c r="K5505" s="1" t="n">
        <v>0.2194</v>
      </c>
      <c r="L5505" s="1" t="n">
        <v>0.2182</v>
      </c>
      <c r="M5505" s="1" t="n">
        <v>0.1886</v>
      </c>
      <c r="N5505" s="1" t="n">
        <v>0.218133333333333</v>
      </c>
    </row>
    <row r="5506" customFormat="false" ht="12.75" hidden="false" customHeight="false" outlineLevel="0" collapsed="false">
      <c r="A5506" s="1" t="n">
        <v>5.50404766269308</v>
      </c>
      <c r="B5506" s="1" t="n">
        <v>1869.13333333333</v>
      </c>
      <c r="C5506" s="1" t="n">
        <v>1575.53333333333</v>
      </c>
      <c r="D5506" s="1" t="n">
        <v>1186.8</v>
      </c>
      <c r="E5506" s="1" t="n">
        <v>692.866666666667</v>
      </c>
      <c r="F5506" s="1" t="n">
        <v>343.2</v>
      </c>
      <c r="G5506" s="1" t="n">
        <v>331.733333333333</v>
      </c>
      <c r="H5506" s="1" t="n">
        <v>384.133333333333</v>
      </c>
      <c r="I5506" s="1" t="n">
        <v>200.8</v>
      </c>
      <c r="K5506" s="1" t="n">
        <v>0.219333333333333</v>
      </c>
      <c r="L5506" s="1" t="n">
        <v>0.2182</v>
      </c>
      <c r="M5506" s="1" t="n">
        <v>0.1888</v>
      </c>
      <c r="N5506" s="1" t="n">
        <v>0.218133333333333</v>
      </c>
    </row>
    <row r="5507" customFormat="false" ht="12.75" hidden="false" customHeight="false" outlineLevel="0" collapsed="false">
      <c r="A5507" s="1" t="n">
        <v>5.5050546383631</v>
      </c>
      <c r="B5507" s="1" t="n">
        <v>1869.13333333333</v>
      </c>
      <c r="C5507" s="1" t="n">
        <v>1574.13333333333</v>
      </c>
      <c r="D5507" s="1" t="n">
        <v>1187.73333333333</v>
      </c>
      <c r="E5507" s="1" t="n">
        <v>691.466666666667</v>
      </c>
      <c r="F5507" s="1" t="n">
        <v>339.533333333333</v>
      </c>
      <c r="G5507" s="1" t="n">
        <v>330.8</v>
      </c>
      <c r="H5507" s="1" t="n">
        <v>380.466666666667</v>
      </c>
      <c r="I5507" s="1" t="n">
        <v>202.6</v>
      </c>
      <c r="K5507" s="1" t="n">
        <v>0.219133333333333</v>
      </c>
      <c r="L5507" s="1" t="n">
        <v>0.218066666666667</v>
      </c>
      <c r="M5507" s="1" t="n">
        <v>0.188933333333333</v>
      </c>
      <c r="N5507" s="1" t="n">
        <v>0.218066666666667</v>
      </c>
    </row>
    <row r="5508" customFormat="false" ht="12.75" hidden="false" customHeight="false" outlineLevel="0" collapsed="false">
      <c r="A5508" s="1" t="n">
        <v>5.50603579414414</v>
      </c>
      <c r="B5508" s="1" t="n">
        <v>1867.73333333333</v>
      </c>
      <c r="C5508" s="1" t="n">
        <v>1571.4</v>
      </c>
      <c r="D5508" s="1" t="n">
        <v>1188.2</v>
      </c>
      <c r="E5508" s="1" t="n">
        <v>691.066666666667</v>
      </c>
      <c r="F5508" s="1" t="n">
        <v>343.2</v>
      </c>
      <c r="G5508" s="1" t="n">
        <v>330.8</v>
      </c>
      <c r="H5508" s="1" t="n">
        <v>377.666666666667</v>
      </c>
      <c r="I5508" s="1" t="n">
        <v>205.4</v>
      </c>
      <c r="K5508" s="1" t="n">
        <v>0.219133333333333</v>
      </c>
      <c r="L5508" s="1" t="n">
        <v>0.218</v>
      </c>
      <c r="M5508" s="1" t="n">
        <v>0.189</v>
      </c>
      <c r="N5508" s="1" t="n">
        <v>0.218</v>
      </c>
    </row>
    <row r="5509" customFormat="false" ht="12.75" hidden="false" customHeight="false" outlineLevel="0" collapsed="false">
      <c r="A5509" s="1" t="n">
        <v>5.50704276981415</v>
      </c>
      <c r="B5509" s="1" t="n">
        <v>1865.4</v>
      </c>
      <c r="C5509" s="1" t="n">
        <v>1569.06666666667</v>
      </c>
      <c r="D5509" s="1" t="n">
        <v>1188.2</v>
      </c>
      <c r="E5509" s="1" t="n">
        <v>686.466666666667</v>
      </c>
      <c r="F5509" s="1" t="n">
        <v>351.466666666667</v>
      </c>
      <c r="G5509" s="1" t="n">
        <v>332.666666666667</v>
      </c>
      <c r="H5509" s="1" t="n">
        <v>377.666666666667</v>
      </c>
      <c r="I5509" s="1" t="n">
        <v>208.133333333333</v>
      </c>
      <c r="K5509" s="1" t="n">
        <v>0.219333333333333</v>
      </c>
      <c r="L5509" s="1" t="n">
        <v>0.218</v>
      </c>
      <c r="M5509" s="1" t="n">
        <v>0.189066666666667</v>
      </c>
      <c r="N5509" s="1" t="n">
        <v>0.218</v>
      </c>
    </row>
    <row r="5510" customFormat="false" ht="12.75" hidden="false" customHeight="false" outlineLevel="0" collapsed="false">
      <c r="A5510" s="1" t="n">
        <v>5.50804974548417</v>
      </c>
      <c r="B5510" s="1" t="n">
        <v>1866.33333333333</v>
      </c>
      <c r="C5510" s="1" t="n">
        <v>1569.06666666667</v>
      </c>
      <c r="D5510" s="1" t="n">
        <v>1189.06666666667</v>
      </c>
      <c r="E5510" s="1" t="n">
        <v>683.666666666667</v>
      </c>
      <c r="F5510" s="1" t="n">
        <v>353.8</v>
      </c>
      <c r="G5510" s="1" t="n">
        <v>330.8</v>
      </c>
      <c r="H5510" s="1" t="n">
        <v>374.466666666667</v>
      </c>
      <c r="I5510" s="1" t="n">
        <v>206.733333333333</v>
      </c>
      <c r="K5510" s="1" t="n">
        <v>0.2194</v>
      </c>
      <c r="L5510" s="1" t="n">
        <v>0.217933333333333</v>
      </c>
      <c r="M5510" s="1" t="n">
        <v>0.189266666666667</v>
      </c>
      <c r="N5510" s="1" t="n">
        <v>0.217866666666667</v>
      </c>
    </row>
    <row r="5511" customFormat="false" ht="12.75" hidden="false" customHeight="false" outlineLevel="0" collapsed="false">
      <c r="A5511" s="1" t="n">
        <v>5.50905672115418</v>
      </c>
      <c r="B5511" s="1" t="n">
        <v>1868.2</v>
      </c>
      <c r="C5511" s="1" t="n">
        <v>1570.46666666667</v>
      </c>
      <c r="D5511" s="1" t="n">
        <v>1191.4</v>
      </c>
      <c r="E5511" s="1" t="n">
        <v>683.666666666667</v>
      </c>
      <c r="F5511" s="1" t="n">
        <v>350.6</v>
      </c>
      <c r="G5511" s="1" t="n">
        <v>329</v>
      </c>
      <c r="H5511" s="1" t="n">
        <v>370.333333333333</v>
      </c>
      <c r="I5511" s="1" t="n">
        <v>206.266666666667</v>
      </c>
      <c r="K5511" s="1" t="n">
        <v>0.219333333333333</v>
      </c>
      <c r="L5511" s="1" t="n">
        <v>0.217866666666667</v>
      </c>
      <c r="M5511" s="1" t="n">
        <v>0.189533333333333</v>
      </c>
      <c r="N5511" s="1" t="n">
        <v>0.217866666666667</v>
      </c>
    </row>
    <row r="5512" customFormat="false" ht="12.75" hidden="false" customHeight="false" outlineLevel="0" collapsed="false">
      <c r="A5512" s="1" t="n">
        <v>5.51003787693522</v>
      </c>
      <c r="B5512" s="1" t="n">
        <v>1868.2</v>
      </c>
      <c r="C5512" s="1" t="n">
        <v>1571.4</v>
      </c>
      <c r="D5512" s="1" t="n">
        <v>1191.4</v>
      </c>
      <c r="E5512" s="1" t="n">
        <v>681.4</v>
      </c>
      <c r="F5512" s="1" t="n">
        <v>351.466666666667</v>
      </c>
      <c r="G5512" s="1" t="n">
        <v>328.066666666667</v>
      </c>
      <c r="H5512" s="1" t="n">
        <v>367.6</v>
      </c>
      <c r="I5512" s="1" t="n">
        <v>206.733333333333</v>
      </c>
      <c r="K5512" s="1" t="n">
        <v>0.219266666666667</v>
      </c>
      <c r="L5512" s="1" t="n">
        <v>0.2178</v>
      </c>
      <c r="M5512" s="1" t="n">
        <v>0.189933333333333</v>
      </c>
      <c r="N5512" s="1" t="n">
        <v>0.217733333333333</v>
      </c>
    </row>
    <row r="5513" customFormat="false" ht="12.75" hidden="false" customHeight="false" outlineLevel="0" collapsed="false">
      <c r="A5513" s="1" t="n">
        <v>5.51104485260523</v>
      </c>
      <c r="B5513" s="1" t="n">
        <v>1864.53333333333</v>
      </c>
      <c r="C5513" s="1" t="n">
        <v>1567.66666666667</v>
      </c>
      <c r="D5513" s="1" t="n">
        <v>1188.2</v>
      </c>
      <c r="E5513" s="1" t="n">
        <v>677.733333333333</v>
      </c>
      <c r="F5513" s="1" t="n">
        <v>353.8</v>
      </c>
      <c r="G5513" s="1" t="n">
        <v>328.066666666667</v>
      </c>
      <c r="H5513" s="1" t="n">
        <v>364.333333333333</v>
      </c>
      <c r="I5513" s="1" t="n">
        <v>206.733333333333</v>
      </c>
      <c r="K5513" s="1" t="n">
        <v>0.219333333333333</v>
      </c>
      <c r="L5513" s="1" t="n">
        <v>0.217733333333333</v>
      </c>
      <c r="M5513" s="1" t="n">
        <v>0.190333333333333</v>
      </c>
      <c r="N5513" s="1" t="n">
        <v>0.217733333333333</v>
      </c>
    </row>
    <row r="5514" customFormat="false" ht="12.75" hidden="false" customHeight="false" outlineLevel="0" collapsed="false">
      <c r="A5514" s="1" t="n">
        <v>5.51205182827525</v>
      </c>
      <c r="B5514" s="1" t="n">
        <v>1862.66666666667</v>
      </c>
      <c r="C5514" s="1" t="n">
        <v>1564.46666666667</v>
      </c>
      <c r="D5514" s="1" t="n">
        <v>1188.2</v>
      </c>
      <c r="E5514" s="1" t="n">
        <v>676.333333333333</v>
      </c>
      <c r="F5514" s="1" t="n">
        <v>347.8</v>
      </c>
      <c r="G5514" s="1" t="n">
        <v>328.066666666667</v>
      </c>
      <c r="H5514" s="1" t="n">
        <v>363</v>
      </c>
      <c r="I5514" s="1" t="n">
        <v>207.666666666667</v>
      </c>
      <c r="K5514" s="1" t="n">
        <v>0.219466666666667</v>
      </c>
      <c r="L5514" s="1" t="n">
        <v>0.217666666666667</v>
      </c>
      <c r="M5514" s="1" t="n">
        <v>0.190733333333333</v>
      </c>
      <c r="N5514" s="1" t="n">
        <v>0.217733333333333</v>
      </c>
    </row>
    <row r="5515" customFormat="false" ht="12.75" hidden="false" customHeight="false" outlineLevel="0" collapsed="false">
      <c r="A5515" s="1" t="n">
        <v>5.51303298405629</v>
      </c>
      <c r="B5515" s="1" t="n">
        <v>1864.53333333333</v>
      </c>
      <c r="C5515" s="1" t="n">
        <v>1565.4</v>
      </c>
      <c r="D5515" s="1" t="n">
        <v>1190</v>
      </c>
      <c r="E5515" s="1" t="n">
        <v>677.266666666667</v>
      </c>
      <c r="F5515" s="1" t="n">
        <v>341.866666666667</v>
      </c>
      <c r="G5515" s="1" t="n">
        <v>327.133333333333</v>
      </c>
      <c r="H5515" s="1" t="n">
        <v>362.533333333333</v>
      </c>
      <c r="I5515" s="1" t="n">
        <v>211.333333333333</v>
      </c>
      <c r="K5515" s="1" t="n">
        <v>0.219466666666667</v>
      </c>
      <c r="L5515" s="1" t="n">
        <v>0.2176</v>
      </c>
      <c r="M5515" s="1" t="n">
        <v>0.191066666666667</v>
      </c>
      <c r="N5515" s="1" t="n">
        <v>0.217666666666667</v>
      </c>
    </row>
    <row r="5516" customFormat="false" ht="12.75" hidden="false" customHeight="false" outlineLevel="0" collapsed="false">
      <c r="A5516" s="1" t="n">
        <v>5.5140399597263</v>
      </c>
      <c r="B5516" s="1" t="n">
        <v>1867.73333333333</v>
      </c>
      <c r="C5516" s="1" t="n">
        <v>1567.66666666667</v>
      </c>
      <c r="D5516" s="1" t="n">
        <v>1192.8</v>
      </c>
      <c r="E5516" s="1" t="n">
        <v>677.733333333333</v>
      </c>
      <c r="F5516" s="1" t="n">
        <v>343.2</v>
      </c>
      <c r="G5516" s="1" t="n">
        <v>324.4</v>
      </c>
      <c r="H5516" s="1" t="n">
        <v>361.6</v>
      </c>
      <c r="I5516" s="1" t="n">
        <v>215.466666666667</v>
      </c>
      <c r="K5516" s="1" t="n">
        <v>0.219266666666667</v>
      </c>
      <c r="L5516" s="1" t="n">
        <v>0.217533333333333</v>
      </c>
      <c r="M5516" s="1" t="n">
        <v>0.191466666666667</v>
      </c>
      <c r="N5516" s="1" t="n">
        <v>0.217666666666667</v>
      </c>
    </row>
    <row r="5517" customFormat="false" ht="12.75" hidden="false" customHeight="false" outlineLevel="0" collapsed="false">
      <c r="A5517" s="1" t="n">
        <v>5.51504693539631</v>
      </c>
      <c r="B5517" s="1" t="n">
        <v>1870</v>
      </c>
      <c r="C5517" s="1" t="n">
        <v>1570.46666666667</v>
      </c>
      <c r="D5517" s="1" t="n">
        <v>1196.46666666667</v>
      </c>
      <c r="E5517" s="1" t="n">
        <v>678.6</v>
      </c>
      <c r="F5517" s="1" t="n">
        <v>345.533333333333</v>
      </c>
      <c r="G5517" s="1" t="n">
        <v>323.466666666667</v>
      </c>
      <c r="H5517" s="1" t="n">
        <v>360.666666666667</v>
      </c>
      <c r="I5517" s="1" t="n">
        <v>217.8</v>
      </c>
      <c r="K5517" s="1" t="n">
        <v>0.219133333333333</v>
      </c>
      <c r="L5517" s="1" t="n">
        <v>0.217466666666667</v>
      </c>
      <c r="M5517" s="1" t="n">
        <v>0.191733333333333</v>
      </c>
      <c r="N5517" s="1" t="n">
        <v>0.217666666666667</v>
      </c>
    </row>
    <row r="5518" customFormat="false" ht="12.75" hidden="false" customHeight="false" outlineLevel="0" collapsed="false">
      <c r="A5518" s="1" t="n">
        <v>5.51605391106633</v>
      </c>
      <c r="B5518" s="1" t="n">
        <v>1870</v>
      </c>
      <c r="C5518" s="1" t="n">
        <v>1569.53333333333</v>
      </c>
      <c r="D5518" s="1" t="n">
        <v>1199.2</v>
      </c>
      <c r="E5518" s="1" t="n">
        <v>675.866666666667</v>
      </c>
      <c r="F5518" s="1" t="n">
        <v>345.066666666667</v>
      </c>
      <c r="G5518" s="1" t="n">
        <v>323.466666666667</v>
      </c>
      <c r="H5518" s="1" t="n">
        <v>358.866666666667</v>
      </c>
      <c r="I5518" s="1" t="n">
        <v>218.733333333333</v>
      </c>
      <c r="K5518" s="1" t="n">
        <v>0.219333333333333</v>
      </c>
      <c r="L5518" s="1" t="n">
        <v>0.2174</v>
      </c>
      <c r="M5518" s="1" t="n">
        <v>0.192</v>
      </c>
      <c r="N5518" s="1" t="n">
        <v>0.2176</v>
      </c>
    </row>
    <row r="5519" customFormat="false" ht="12.75" hidden="false" customHeight="false" outlineLevel="0" collapsed="false">
      <c r="A5519" s="1" t="n">
        <v>5.51703506684737</v>
      </c>
      <c r="B5519" s="1" t="n">
        <v>1866.8</v>
      </c>
      <c r="C5519" s="1" t="n">
        <v>1561.73333333333</v>
      </c>
      <c r="D5519" s="1" t="n">
        <v>1197.33333333333</v>
      </c>
      <c r="E5519" s="1" t="n">
        <v>671.266666666667</v>
      </c>
      <c r="F5519" s="1" t="n">
        <v>342.733333333333</v>
      </c>
      <c r="G5519" s="1" t="n">
        <v>323.466666666667</v>
      </c>
      <c r="H5519" s="1" t="n">
        <v>356.533333333333</v>
      </c>
      <c r="I5519" s="1" t="n">
        <v>218.733333333333</v>
      </c>
      <c r="K5519" s="1" t="n">
        <v>0.219533333333333</v>
      </c>
      <c r="L5519" s="1" t="n">
        <v>0.2174</v>
      </c>
      <c r="M5519" s="1" t="n">
        <v>0.192266666666667</v>
      </c>
      <c r="N5519" s="1" t="n">
        <v>0.2176</v>
      </c>
    </row>
    <row r="5520" customFormat="false" ht="12.75" hidden="false" customHeight="false" outlineLevel="0" collapsed="false">
      <c r="A5520" s="1" t="n">
        <v>5.51804204251738</v>
      </c>
      <c r="B5520" s="1" t="n">
        <v>1867.73333333333</v>
      </c>
      <c r="C5520" s="1" t="n">
        <v>1555.73333333333</v>
      </c>
      <c r="D5520" s="1" t="n">
        <v>1196.46666666667</v>
      </c>
      <c r="E5520" s="1" t="n">
        <v>669.466666666667</v>
      </c>
      <c r="F5520" s="1" t="n">
        <v>344.133333333333</v>
      </c>
      <c r="G5520" s="1" t="n">
        <v>325.733333333333</v>
      </c>
      <c r="H5520" s="1" t="n">
        <v>354.266666666667</v>
      </c>
      <c r="I5520" s="1" t="n">
        <v>219.133333333333</v>
      </c>
      <c r="K5520" s="1" t="n">
        <v>0.2196</v>
      </c>
      <c r="L5520" s="1" t="n">
        <v>0.217333333333333</v>
      </c>
      <c r="M5520" s="1" t="n">
        <v>0.1926</v>
      </c>
      <c r="N5520" s="1" t="n">
        <v>0.2176</v>
      </c>
    </row>
    <row r="5521" customFormat="false" ht="12.75" hidden="false" customHeight="false" outlineLevel="0" collapsed="false">
      <c r="A5521" s="1" t="n">
        <v>5.5190490181874</v>
      </c>
      <c r="B5521" s="1" t="n">
        <v>1871.4</v>
      </c>
      <c r="C5521" s="1" t="n">
        <v>1560.33333333333</v>
      </c>
      <c r="D5521" s="1" t="n">
        <v>1200.13333333333</v>
      </c>
      <c r="E5521" s="1" t="n">
        <v>670.8</v>
      </c>
      <c r="F5521" s="1" t="n">
        <v>347.8</v>
      </c>
      <c r="G5521" s="1" t="n">
        <v>328.066666666667</v>
      </c>
      <c r="H5521" s="1" t="n">
        <v>351.466666666667</v>
      </c>
      <c r="I5521" s="1" t="n">
        <v>219.133333333333</v>
      </c>
      <c r="K5521" s="1" t="n">
        <v>0.219466666666667</v>
      </c>
      <c r="L5521" s="1" t="n">
        <v>0.217266666666667</v>
      </c>
      <c r="M5521" s="1" t="n">
        <v>0.192866666666667</v>
      </c>
      <c r="N5521" s="1" t="n">
        <v>0.2176</v>
      </c>
    </row>
    <row r="5522" customFormat="false" ht="12.75" hidden="false" customHeight="false" outlineLevel="0" collapsed="false">
      <c r="A5522" s="1" t="n">
        <v>5.52005599385741</v>
      </c>
      <c r="B5522" s="1" t="n">
        <v>1875.53333333333</v>
      </c>
      <c r="C5522" s="1" t="n">
        <v>1566.8</v>
      </c>
      <c r="D5522" s="1" t="n">
        <v>1205.2</v>
      </c>
      <c r="E5522" s="1" t="n">
        <v>672.2</v>
      </c>
      <c r="F5522" s="1" t="n">
        <v>349.2</v>
      </c>
      <c r="G5522" s="1" t="n">
        <v>329.466666666667</v>
      </c>
      <c r="H5522" s="1" t="n">
        <v>346.466666666667</v>
      </c>
      <c r="I5522" s="1" t="n">
        <v>220.066666666667</v>
      </c>
      <c r="K5522" s="1" t="n">
        <v>0.219333333333333</v>
      </c>
      <c r="L5522" s="1" t="n">
        <v>0.2172</v>
      </c>
      <c r="M5522" s="1" t="n">
        <v>0.193133333333333</v>
      </c>
      <c r="N5522" s="1" t="n">
        <v>0.217466666666667</v>
      </c>
    </row>
    <row r="5523" customFormat="false" ht="12.75" hidden="false" customHeight="false" outlineLevel="0" collapsed="false">
      <c r="A5523" s="1" t="n">
        <v>5.52103714963845</v>
      </c>
      <c r="B5523" s="1" t="n">
        <v>1875.53333333333</v>
      </c>
      <c r="C5523" s="1" t="n">
        <v>1567.66666666667</v>
      </c>
      <c r="D5523" s="1" t="n">
        <v>1206.06666666667</v>
      </c>
      <c r="E5523" s="1" t="n">
        <v>670.8</v>
      </c>
      <c r="F5523" s="1" t="n">
        <v>350.133333333333</v>
      </c>
      <c r="G5523" s="1" t="n">
        <v>330.333333333333</v>
      </c>
      <c r="H5523" s="1" t="n">
        <v>341.4</v>
      </c>
      <c r="I5523" s="1" t="n">
        <v>224.666666666667</v>
      </c>
      <c r="K5523" s="1" t="n">
        <v>0.2194</v>
      </c>
      <c r="L5523" s="1" t="n">
        <v>0.217133333333333</v>
      </c>
      <c r="M5523" s="1" t="n">
        <v>0.193333333333333</v>
      </c>
      <c r="N5523" s="1" t="n">
        <v>0.217266666666667</v>
      </c>
    </row>
    <row r="5524" customFormat="false" ht="12.75" hidden="false" customHeight="false" outlineLevel="0" collapsed="false">
      <c r="A5524" s="1" t="n">
        <v>5.52204412530846</v>
      </c>
      <c r="B5524" s="1" t="n">
        <v>1870.46666666667</v>
      </c>
      <c r="C5524" s="1" t="n">
        <v>1562.66666666667</v>
      </c>
      <c r="D5524" s="1" t="n">
        <v>1202.4</v>
      </c>
      <c r="E5524" s="1" t="n">
        <v>667.133333333333</v>
      </c>
      <c r="F5524" s="1" t="n">
        <v>351.466666666667</v>
      </c>
      <c r="G5524" s="1" t="n">
        <v>329.466666666667</v>
      </c>
      <c r="H5524" s="1" t="n">
        <v>337.733333333333</v>
      </c>
      <c r="I5524" s="1" t="n">
        <v>232</v>
      </c>
      <c r="K5524" s="1" t="n">
        <v>0.219533333333333</v>
      </c>
      <c r="L5524" s="1" t="n">
        <v>0.217066666666667</v>
      </c>
      <c r="M5524" s="1" t="n">
        <v>0.193533333333333</v>
      </c>
      <c r="N5524" s="1" t="n">
        <v>0.217333333333333</v>
      </c>
    </row>
    <row r="5525" customFormat="false" ht="12.75" hidden="false" customHeight="false" outlineLevel="0" collapsed="false">
      <c r="A5525" s="1" t="n">
        <v>5.52305110097847</v>
      </c>
      <c r="B5525" s="1" t="n">
        <v>1870.46666666667</v>
      </c>
      <c r="C5525" s="1" t="n">
        <v>1560.8</v>
      </c>
      <c r="D5525" s="1" t="n">
        <v>1202.4</v>
      </c>
      <c r="E5525" s="1" t="n">
        <v>667.6</v>
      </c>
      <c r="F5525" s="1" t="n">
        <v>354.266666666667</v>
      </c>
      <c r="G5525" s="1" t="n">
        <v>329</v>
      </c>
      <c r="H5525" s="1" t="n">
        <v>334.933333333333</v>
      </c>
      <c r="I5525" s="1" t="n">
        <v>237.066666666667</v>
      </c>
      <c r="K5525" s="1" t="n">
        <v>0.219466666666667</v>
      </c>
      <c r="L5525" s="1" t="n">
        <v>0.217066666666667</v>
      </c>
      <c r="M5525" s="1" t="n">
        <v>0.1938</v>
      </c>
      <c r="N5525" s="1" t="n">
        <v>0.217333333333333</v>
      </c>
    </row>
    <row r="5526" customFormat="false" ht="12.75" hidden="false" customHeight="false" outlineLevel="0" collapsed="false">
      <c r="A5526" s="1" t="n">
        <v>5.52405807664849</v>
      </c>
      <c r="B5526" s="1" t="n">
        <v>1875.06666666667</v>
      </c>
      <c r="C5526" s="1" t="n">
        <v>1565.4</v>
      </c>
      <c r="D5526" s="1" t="n">
        <v>1208.86666666667</v>
      </c>
      <c r="E5526" s="1" t="n">
        <v>670.8</v>
      </c>
      <c r="F5526" s="1" t="n">
        <v>358.866666666667</v>
      </c>
      <c r="G5526" s="1" t="n">
        <v>327.133333333333</v>
      </c>
      <c r="H5526" s="1" t="n">
        <v>332.2</v>
      </c>
      <c r="I5526" s="1" t="n">
        <v>242.133333333333</v>
      </c>
      <c r="K5526" s="1" t="n">
        <v>0.219333333333333</v>
      </c>
      <c r="L5526" s="1" t="n">
        <v>0.216933333333333</v>
      </c>
      <c r="M5526" s="1" t="n">
        <v>0.194</v>
      </c>
      <c r="N5526" s="1" t="n">
        <v>0.2172</v>
      </c>
    </row>
    <row r="5527" customFormat="false" ht="12.75" hidden="false" customHeight="false" outlineLevel="0" collapsed="false">
      <c r="A5527" s="1" t="n">
        <v>5.52503923242953</v>
      </c>
      <c r="B5527" s="1" t="n">
        <v>1875.06666666667</v>
      </c>
      <c r="C5527" s="1" t="n">
        <v>1566.8</v>
      </c>
      <c r="D5527" s="1" t="n">
        <v>1212.53333333333</v>
      </c>
      <c r="E5527" s="1" t="n">
        <v>671.266666666667</v>
      </c>
      <c r="F5527" s="1" t="n">
        <v>363.866666666667</v>
      </c>
      <c r="G5527" s="1" t="n">
        <v>326.666666666667</v>
      </c>
      <c r="H5527" s="1" t="n">
        <v>331.266666666667</v>
      </c>
      <c r="I5527" s="1" t="n">
        <v>248.133333333333</v>
      </c>
      <c r="K5527" s="1" t="n">
        <v>0.219266666666667</v>
      </c>
      <c r="L5527" s="1" t="n">
        <v>0.2168</v>
      </c>
      <c r="M5527" s="1" t="n">
        <v>0.194333333333333</v>
      </c>
      <c r="N5527" s="1" t="n">
        <v>0.217066666666667</v>
      </c>
    </row>
    <row r="5528" customFormat="false" ht="12.75" hidden="false" customHeight="false" outlineLevel="0" collapsed="false">
      <c r="A5528" s="1" t="n">
        <v>5.52604620809954</v>
      </c>
      <c r="B5528" s="1" t="n">
        <v>1873.66666666667</v>
      </c>
      <c r="C5528" s="1" t="n">
        <v>1562.66666666667</v>
      </c>
      <c r="D5528" s="1" t="n">
        <v>1210.2</v>
      </c>
      <c r="E5528" s="1" t="n">
        <v>669.866666666667</v>
      </c>
      <c r="F5528" s="1" t="n">
        <v>364.8</v>
      </c>
      <c r="G5528" s="1" t="n">
        <v>326.666666666667</v>
      </c>
      <c r="H5528" s="1" t="n">
        <v>331.266666666667</v>
      </c>
      <c r="I5528" s="1" t="n">
        <v>253.6</v>
      </c>
      <c r="K5528" s="1" t="n">
        <v>0.2194</v>
      </c>
      <c r="L5528" s="1" t="n">
        <v>0.216733333333333</v>
      </c>
      <c r="M5528" s="1" t="n">
        <v>0.194666666666667</v>
      </c>
      <c r="N5528" s="1" t="n">
        <v>0.217</v>
      </c>
    </row>
    <row r="5529" customFormat="false" ht="12.75" hidden="false" customHeight="false" outlineLevel="0" collapsed="false">
      <c r="A5529" s="1" t="n">
        <v>5.52705318376956</v>
      </c>
      <c r="B5529" s="1" t="n">
        <v>1872.8</v>
      </c>
      <c r="C5529" s="1" t="n">
        <v>1559.4</v>
      </c>
      <c r="D5529" s="1" t="n">
        <v>1208.86666666667</v>
      </c>
      <c r="E5529" s="1" t="n">
        <v>668.533333333333</v>
      </c>
      <c r="F5529" s="1" t="n">
        <v>361.6</v>
      </c>
      <c r="G5529" s="1" t="n">
        <v>325.333333333333</v>
      </c>
      <c r="H5529" s="1" t="n">
        <v>333.6</v>
      </c>
      <c r="I5529" s="1" t="n">
        <v>259.6</v>
      </c>
      <c r="K5529" s="1" t="n">
        <v>0.219666666666667</v>
      </c>
      <c r="L5529" s="1" t="n">
        <v>0.216666666666667</v>
      </c>
      <c r="M5529" s="1" t="n">
        <v>0.194933333333333</v>
      </c>
      <c r="N5529" s="1" t="n">
        <v>0.216933333333333</v>
      </c>
    </row>
    <row r="5530" customFormat="false" ht="12.75" hidden="false" customHeight="false" outlineLevel="0" collapsed="false">
      <c r="A5530" s="1" t="n">
        <v>5.5280343395506</v>
      </c>
      <c r="B5530" s="1" t="n">
        <v>1874.13333333333</v>
      </c>
      <c r="C5530" s="1" t="n">
        <v>1559.4</v>
      </c>
      <c r="D5530" s="1" t="n">
        <v>1209.8</v>
      </c>
      <c r="E5530" s="1" t="n">
        <v>669.466666666667</v>
      </c>
      <c r="F5530" s="1" t="n">
        <v>357.933333333333</v>
      </c>
      <c r="G5530" s="1" t="n">
        <v>322.066666666667</v>
      </c>
      <c r="H5530" s="1" t="n">
        <v>335.866666666667</v>
      </c>
      <c r="I5530" s="1" t="n">
        <v>264.666666666667</v>
      </c>
      <c r="K5530" s="1" t="n">
        <v>0.2198</v>
      </c>
      <c r="L5530" s="1" t="n">
        <v>0.216666666666667</v>
      </c>
      <c r="M5530" s="1" t="n">
        <v>0.1952</v>
      </c>
      <c r="N5530" s="1" t="n">
        <v>0.2168</v>
      </c>
    </row>
    <row r="5531" customFormat="false" ht="12.75" hidden="false" customHeight="false" outlineLevel="0" collapsed="false">
      <c r="A5531" s="1" t="n">
        <v>5.52904131522061</v>
      </c>
      <c r="B5531" s="1" t="n">
        <v>1875.06666666667</v>
      </c>
      <c r="C5531" s="1" t="n">
        <v>1558.06666666667</v>
      </c>
      <c r="D5531" s="1" t="n">
        <v>1210.2</v>
      </c>
      <c r="E5531" s="1" t="n">
        <v>669.466666666667</v>
      </c>
      <c r="F5531" s="1" t="n">
        <v>355.6</v>
      </c>
      <c r="G5531" s="1" t="n">
        <v>317.933333333333</v>
      </c>
      <c r="H5531" s="1" t="n">
        <v>334.933333333333</v>
      </c>
      <c r="I5531" s="1" t="n">
        <v>266.466666666667</v>
      </c>
      <c r="K5531" s="1" t="n">
        <v>0.2196</v>
      </c>
      <c r="L5531" s="1" t="n">
        <v>0.2166</v>
      </c>
      <c r="M5531" s="1" t="n">
        <v>0.195533333333333</v>
      </c>
      <c r="N5531" s="1" t="n">
        <v>0.216666666666667</v>
      </c>
    </row>
    <row r="5532" customFormat="false" ht="12.75" hidden="false" customHeight="false" outlineLevel="0" collapsed="false">
      <c r="A5532" s="1" t="n">
        <v>5.53004829089062</v>
      </c>
      <c r="B5532" s="1" t="n">
        <v>1872.8</v>
      </c>
      <c r="C5532" s="1" t="n">
        <v>1554.4</v>
      </c>
      <c r="D5532" s="1" t="n">
        <v>1207.93333333333</v>
      </c>
      <c r="E5532" s="1" t="n">
        <v>668.533333333333</v>
      </c>
      <c r="F5532" s="1" t="n">
        <v>351.933333333333</v>
      </c>
      <c r="G5532" s="1" t="n">
        <v>316.6</v>
      </c>
      <c r="H5532" s="1" t="n">
        <v>336.333333333333</v>
      </c>
      <c r="I5532" s="1" t="n">
        <v>266.466666666667</v>
      </c>
      <c r="K5532" s="1" t="n">
        <v>0.2194</v>
      </c>
      <c r="L5532" s="1" t="n">
        <v>0.216666666666667</v>
      </c>
      <c r="M5532" s="1" t="n">
        <v>0.195866666666667</v>
      </c>
      <c r="N5532" s="1" t="n">
        <v>0.216733333333333</v>
      </c>
    </row>
    <row r="5533" customFormat="false" ht="12.75" hidden="false" customHeight="false" outlineLevel="0" collapsed="false">
      <c r="A5533" s="1" t="n">
        <v>5.53105526656064</v>
      </c>
      <c r="B5533" s="1" t="n">
        <v>1871.4</v>
      </c>
      <c r="C5533" s="1" t="n">
        <v>1553</v>
      </c>
      <c r="D5533" s="1" t="n">
        <v>1209.8</v>
      </c>
      <c r="E5533" s="1" t="n">
        <v>671.266666666667</v>
      </c>
      <c r="F5533" s="1" t="n">
        <v>350.133333333333</v>
      </c>
      <c r="G5533" s="1" t="n">
        <v>316.6</v>
      </c>
      <c r="H5533" s="1" t="n">
        <v>342.333333333333</v>
      </c>
      <c r="I5533" s="1" t="n">
        <v>265.6</v>
      </c>
      <c r="K5533" s="1" t="n">
        <v>0.219466666666667</v>
      </c>
      <c r="L5533" s="1" t="n">
        <v>0.2168</v>
      </c>
      <c r="M5533" s="1" t="n">
        <v>0.1962</v>
      </c>
      <c r="N5533" s="1" t="n">
        <v>0.216666666666667</v>
      </c>
    </row>
    <row r="5534" customFormat="false" ht="12.75" hidden="false" customHeight="false" outlineLevel="0" collapsed="false">
      <c r="A5534" s="1" t="n">
        <v>5.53203642234168</v>
      </c>
      <c r="B5534" s="1" t="n">
        <v>1869.13333333333</v>
      </c>
      <c r="C5534" s="1" t="n">
        <v>1555.26666666667</v>
      </c>
      <c r="D5534" s="1" t="n">
        <v>1213.93333333333</v>
      </c>
      <c r="E5534" s="1" t="n">
        <v>676.333333333333</v>
      </c>
      <c r="F5534" s="1" t="n">
        <v>347.8</v>
      </c>
      <c r="G5534" s="1" t="n">
        <v>314.733333333333</v>
      </c>
      <c r="H5534" s="1" t="n">
        <v>346.466666666667</v>
      </c>
      <c r="I5534" s="1" t="n">
        <v>261</v>
      </c>
      <c r="K5534" s="1" t="n">
        <v>0.219733333333333</v>
      </c>
      <c r="L5534" s="1" t="n">
        <v>0.216866666666667</v>
      </c>
      <c r="M5534" s="1" t="n">
        <v>0.1966</v>
      </c>
      <c r="N5534" s="1" t="n">
        <v>0.216466666666667</v>
      </c>
    </row>
    <row r="5535" customFormat="false" ht="12.75" hidden="false" customHeight="false" outlineLevel="0" collapsed="false">
      <c r="A5535" s="1" t="n">
        <v>5.53304339801169</v>
      </c>
      <c r="B5535" s="1" t="n">
        <v>1864.53333333333</v>
      </c>
      <c r="C5535" s="1" t="n">
        <v>1553</v>
      </c>
      <c r="D5535" s="1" t="n">
        <v>1213.46666666667</v>
      </c>
      <c r="E5535" s="1" t="n">
        <v>677.266666666667</v>
      </c>
      <c r="F5535" s="1" t="n">
        <v>343.2</v>
      </c>
      <c r="G5535" s="1" t="n">
        <v>313.333333333333</v>
      </c>
      <c r="H5535" s="1" t="n">
        <v>350.133333333333</v>
      </c>
      <c r="I5535" s="1" t="n">
        <v>256.866666666667</v>
      </c>
      <c r="K5535" s="1" t="n">
        <v>0.219933333333333</v>
      </c>
      <c r="L5535" s="1" t="n">
        <v>0.216866666666667</v>
      </c>
      <c r="M5535" s="1" t="n">
        <v>0.197</v>
      </c>
      <c r="N5535" s="1" t="n">
        <v>0.216333333333333</v>
      </c>
    </row>
    <row r="5536" customFormat="false" ht="12.75" hidden="false" customHeight="false" outlineLevel="0" collapsed="false">
      <c r="A5536" s="1" t="n">
        <v>5.5340503736817</v>
      </c>
      <c r="B5536" s="1" t="n">
        <v>1865.4</v>
      </c>
      <c r="C5536" s="1" t="n">
        <v>1553</v>
      </c>
      <c r="D5536" s="1" t="n">
        <v>1208.86666666667</v>
      </c>
      <c r="E5536" s="1" t="n">
        <v>674.933333333333</v>
      </c>
      <c r="F5536" s="1" t="n">
        <v>344.133333333333</v>
      </c>
      <c r="G5536" s="1" t="n">
        <v>312</v>
      </c>
      <c r="H5536" s="1" t="n">
        <v>354.266666666667</v>
      </c>
      <c r="I5536" s="1" t="n">
        <v>251.8</v>
      </c>
      <c r="K5536" s="1" t="n">
        <v>0.219866666666667</v>
      </c>
      <c r="L5536" s="1" t="n">
        <v>0.216933333333333</v>
      </c>
      <c r="M5536" s="1" t="n">
        <v>0.197466666666667</v>
      </c>
      <c r="N5536" s="1" t="n">
        <v>0.216266666666667</v>
      </c>
    </row>
    <row r="5537" customFormat="false" ht="12.75" hidden="false" customHeight="false" outlineLevel="0" collapsed="false">
      <c r="A5537" s="1" t="n">
        <v>5.53505734935172</v>
      </c>
      <c r="B5537" s="1" t="n">
        <v>1872.8</v>
      </c>
      <c r="C5537" s="1" t="n">
        <v>1557.13333333333</v>
      </c>
      <c r="D5537" s="1" t="n">
        <v>1207.46666666667</v>
      </c>
      <c r="E5537" s="1" t="n">
        <v>673.6</v>
      </c>
      <c r="F5537" s="1" t="n">
        <v>349.2</v>
      </c>
      <c r="G5537" s="1" t="n">
        <v>309.2</v>
      </c>
      <c r="H5537" s="1" t="n">
        <v>353.8</v>
      </c>
      <c r="I5537" s="1" t="n">
        <v>244.466666666667</v>
      </c>
      <c r="K5537" s="1" t="n">
        <v>0.219733333333333</v>
      </c>
      <c r="L5537" s="1" t="n">
        <v>0.217</v>
      </c>
      <c r="M5537" s="1" t="n">
        <v>0.197866666666667</v>
      </c>
      <c r="N5537" s="1" t="n">
        <v>0.2162</v>
      </c>
    </row>
    <row r="5538" customFormat="false" ht="12.75" hidden="false" customHeight="false" outlineLevel="0" collapsed="false">
      <c r="A5538" s="1" t="n">
        <v>5.53603850513276</v>
      </c>
      <c r="B5538" s="1" t="n">
        <v>1880.13333333333</v>
      </c>
      <c r="C5538" s="1" t="n">
        <v>1563.06666666667</v>
      </c>
      <c r="D5538" s="1" t="n">
        <v>1211.13333333333</v>
      </c>
      <c r="E5538" s="1" t="n">
        <v>677.266666666667</v>
      </c>
      <c r="F5538" s="1" t="n">
        <v>347.8</v>
      </c>
      <c r="G5538" s="1" t="n">
        <v>304.6</v>
      </c>
      <c r="H5538" s="1" t="n">
        <v>352.4</v>
      </c>
      <c r="I5538" s="1" t="n">
        <v>238.466666666667</v>
      </c>
      <c r="K5538" s="1" t="n">
        <v>0.219733333333333</v>
      </c>
      <c r="L5538" s="1" t="n">
        <v>0.217</v>
      </c>
      <c r="M5538" s="1" t="n">
        <v>0.198266666666667</v>
      </c>
      <c r="N5538" s="1" t="n">
        <v>0.216133333333333</v>
      </c>
    </row>
    <row r="5539" customFormat="false" ht="12.75" hidden="false" customHeight="false" outlineLevel="0" collapsed="false">
      <c r="A5539" s="1" t="n">
        <v>5.53704548080277</v>
      </c>
      <c r="B5539" s="1" t="n">
        <v>1881.06666666667</v>
      </c>
      <c r="C5539" s="1" t="n">
        <v>1569.53333333333</v>
      </c>
      <c r="D5539" s="1" t="n">
        <v>1217.13333333333</v>
      </c>
      <c r="E5539" s="1" t="n">
        <v>682.733333333333</v>
      </c>
      <c r="F5539" s="1" t="n">
        <v>345.066666666667</v>
      </c>
      <c r="G5539" s="1" t="n">
        <v>302.333333333333</v>
      </c>
      <c r="H5539" s="1" t="n">
        <v>352.4</v>
      </c>
      <c r="I5539" s="1" t="n">
        <v>235.733333333333</v>
      </c>
      <c r="K5539" s="1" t="n">
        <v>0.219933333333333</v>
      </c>
      <c r="L5539" s="1" t="n">
        <v>0.217066666666667</v>
      </c>
      <c r="M5539" s="1" t="n">
        <v>0.198733333333333</v>
      </c>
      <c r="N5539" s="1" t="n">
        <v>0.216066666666667</v>
      </c>
    </row>
    <row r="5540" customFormat="false" ht="12.75" hidden="false" customHeight="false" outlineLevel="0" collapsed="false">
      <c r="A5540" s="1" t="n">
        <v>5.53805245647279</v>
      </c>
      <c r="B5540" s="1" t="n">
        <v>1870.46666666667</v>
      </c>
      <c r="C5540" s="1" t="n">
        <v>1569.06666666667</v>
      </c>
      <c r="D5540" s="1" t="n">
        <v>1216.2</v>
      </c>
      <c r="E5540" s="1" t="n">
        <v>684.133333333333</v>
      </c>
      <c r="F5540" s="1" t="n">
        <v>345.533333333333</v>
      </c>
      <c r="G5540" s="1" t="n">
        <v>300.933333333333</v>
      </c>
      <c r="H5540" s="1" t="n">
        <v>351.466666666667</v>
      </c>
      <c r="I5540" s="1" t="n">
        <v>232</v>
      </c>
      <c r="K5540" s="1" t="n">
        <v>0.22</v>
      </c>
      <c r="L5540" s="1" t="n">
        <v>0.217066666666667</v>
      </c>
      <c r="M5540" s="1" t="n">
        <v>0.199066666666667</v>
      </c>
      <c r="N5540" s="1" t="n">
        <v>0.216</v>
      </c>
    </row>
    <row r="5541" customFormat="false" ht="12.75" hidden="false" customHeight="false" outlineLevel="0" collapsed="false">
      <c r="A5541" s="1" t="n">
        <v>5.53903361225382</v>
      </c>
      <c r="B5541" s="1" t="n">
        <v>1859</v>
      </c>
      <c r="C5541" s="1" t="n">
        <v>1560.8</v>
      </c>
      <c r="D5541" s="1" t="n">
        <v>1207.93333333333</v>
      </c>
      <c r="E5541" s="1" t="n">
        <v>680</v>
      </c>
      <c r="F5541" s="1" t="n">
        <v>347.8</v>
      </c>
      <c r="G5541" s="1" t="n">
        <v>301.866666666667</v>
      </c>
      <c r="H5541" s="1" t="n">
        <v>352.866666666667</v>
      </c>
      <c r="I5541" s="1" t="n">
        <v>229.733333333333</v>
      </c>
      <c r="K5541" s="1" t="n">
        <v>0.219933333333333</v>
      </c>
      <c r="L5541" s="1" t="n">
        <v>0.217133333333333</v>
      </c>
      <c r="M5541" s="1" t="n">
        <v>0.199533333333333</v>
      </c>
      <c r="N5541" s="1" t="n">
        <v>0.215933333333333</v>
      </c>
    </row>
    <row r="5542" customFormat="false" ht="12.75" hidden="false" customHeight="false" outlineLevel="0" collapsed="false">
      <c r="A5542" s="1" t="n">
        <v>5.54004058792384</v>
      </c>
      <c r="B5542" s="1" t="n">
        <v>1858.06666666667</v>
      </c>
      <c r="C5542" s="1" t="n">
        <v>1554.4</v>
      </c>
      <c r="D5542" s="1" t="n">
        <v>1201.53333333333</v>
      </c>
      <c r="E5542" s="1" t="n">
        <v>675.866666666667</v>
      </c>
      <c r="F5542" s="1" t="n">
        <v>355.133333333333</v>
      </c>
      <c r="G5542" s="1" t="n">
        <v>306</v>
      </c>
      <c r="H5542" s="1" t="n">
        <v>356.533333333333</v>
      </c>
      <c r="I5542" s="1" t="n">
        <v>228.333333333333</v>
      </c>
      <c r="K5542" s="1" t="n">
        <v>0.22</v>
      </c>
      <c r="L5542" s="1" t="n">
        <v>0.217133333333333</v>
      </c>
      <c r="M5542" s="1" t="n">
        <v>0.199866666666667</v>
      </c>
      <c r="N5542" s="1" t="n">
        <v>0.215933333333333</v>
      </c>
    </row>
    <row r="5543" customFormat="false" ht="12.75" hidden="false" customHeight="false" outlineLevel="0" collapsed="false">
      <c r="A5543" s="1" t="n">
        <v>5.54104756359385</v>
      </c>
      <c r="B5543" s="1" t="n">
        <v>1865.4</v>
      </c>
      <c r="C5543" s="1" t="n">
        <v>1560.33333333333</v>
      </c>
      <c r="D5543" s="1" t="n">
        <v>1204.73333333333</v>
      </c>
      <c r="E5543" s="1" t="n">
        <v>678.6</v>
      </c>
      <c r="F5543" s="1" t="n">
        <v>359.333333333333</v>
      </c>
      <c r="G5543" s="1" t="n">
        <v>307.4</v>
      </c>
      <c r="H5543" s="1" t="n">
        <v>353.8</v>
      </c>
      <c r="I5543" s="1" t="n">
        <v>224.666666666667</v>
      </c>
      <c r="K5543" s="1" t="n">
        <v>0.220133333333333</v>
      </c>
      <c r="L5543" s="1" t="n">
        <v>0.217133333333333</v>
      </c>
      <c r="M5543" s="1" t="n">
        <v>0.200266666666667</v>
      </c>
      <c r="N5543" s="1" t="n">
        <v>0.215933333333333</v>
      </c>
    </row>
    <row r="5544" customFormat="false" ht="12.75" hidden="false" customHeight="false" outlineLevel="0" collapsed="false">
      <c r="A5544" s="1" t="n">
        <v>5.54205453926387</v>
      </c>
      <c r="B5544" s="1" t="n">
        <v>1871.4</v>
      </c>
      <c r="C5544" s="1" t="n">
        <v>1570.46666666667</v>
      </c>
      <c r="D5544" s="1" t="n">
        <v>1210.2</v>
      </c>
      <c r="E5544" s="1" t="n">
        <v>684.133333333333</v>
      </c>
      <c r="F5544" s="1" t="n">
        <v>352.866666666667</v>
      </c>
      <c r="G5544" s="1" t="n">
        <v>300.933333333333</v>
      </c>
      <c r="H5544" s="1" t="n">
        <v>346</v>
      </c>
      <c r="I5544" s="1" t="n">
        <v>217.8</v>
      </c>
      <c r="K5544" s="1" t="n">
        <v>0.220266666666667</v>
      </c>
      <c r="L5544" s="1" t="n">
        <v>0.217133333333333</v>
      </c>
      <c r="M5544" s="1" t="n">
        <v>0.200666666666667</v>
      </c>
      <c r="N5544" s="1" t="n">
        <v>0.215933333333333</v>
      </c>
    </row>
    <row r="5545" customFormat="false" ht="12.75" hidden="false" customHeight="false" outlineLevel="0" collapsed="false">
      <c r="A5545" s="1" t="n">
        <v>5.54303569504491</v>
      </c>
      <c r="B5545" s="1" t="n">
        <v>1868.2</v>
      </c>
      <c r="C5545" s="1" t="n">
        <v>1569.53333333333</v>
      </c>
      <c r="D5545" s="1" t="n">
        <v>1208.86666666667</v>
      </c>
      <c r="E5545" s="1" t="n">
        <v>687.8</v>
      </c>
      <c r="F5545" s="1" t="n">
        <v>346.866666666667</v>
      </c>
      <c r="G5545" s="1" t="n">
        <v>293.6</v>
      </c>
      <c r="H5545" s="1" t="n">
        <v>340.933333333333</v>
      </c>
      <c r="I5545" s="1" t="n">
        <v>215.466666666667</v>
      </c>
      <c r="K5545" s="1" t="n">
        <v>0.220266666666667</v>
      </c>
      <c r="L5545" s="1" t="n">
        <v>0.217133333333333</v>
      </c>
      <c r="M5545" s="1" t="n">
        <v>0.201</v>
      </c>
      <c r="N5545" s="1" t="n">
        <v>0.215933333333333</v>
      </c>
    </row>
    <row r="5546" customFormat="false" ht="12.75" hidden="false" customHeight="false" outlineLevel="0" collapsed="false">
      <c r="A5546" s="1" t="n">
        <v>5.54404267071492</v>
      </c>
      <c r="B5546" s="1" t="n">
        <v>1859.46666666667</v>
      </c>
      <c r="C5546" s="1" t="n">
        <v>1564</v>
      </c>
      <c r="D5546" s="1" t="n">
        <v>1206.53333333333</v>
      </c>
      <c r="E5546" s="1" t="n">
        <v>692.4</v>
      </c>
      <c r="F5546" s="1" t="n">
        <v>357.466666666667</v>
      </c>
      <c r="G5546" s="1" t="n">
        <v>295</v>
      </c>
      <c r="H5546" s="1" t="n">
        <v>342.733333333333</v>
      </c>
      <c r="I5546" s="1" t="n">
        <v>220.066666666667</v>
      </c>
      <c r="K5546" s="1" t="n">
        <v>0.2202</v>
      </c>
      <c r="L5546" s="1" t="n">
        <v>0.217066666666667</v>
      </c>
      <c r="M5546" s="1" t="n">
        <v>0.201266666666667</v>
      </c>
      <c r="N5546" s="1" t="n">
        <v>0.215866666666667</v>
      </c>
    </row>
    <row r="5547" customFormat="false" ht="12.75" hidden="false" customHeight="false" outlineLevel="0" collapsed="false">
      <c r="A5547" s="1" t="n">
        <v>5.54504964638493</v>
      </c>
      <c r="B5547" s="1" t="n">
        <v>1852.13333333333</v>
      </c>
      <c r="C5547" s="1" t="n">
        <v>1559.4</v>
      </c>
      <c r="D5547" s="1" t="n">
        <v>1207.93333333333</v>
      </c>
      <c r="E5547" s="1" t="n">
        <v>696.533333333333</v>
      </c>
      <c r="F5547" s="1" t="n">
        <v>368.466666666667</v>
      </c>
      <c r="G5547" s="1" t="n">
        <v>301.866666666667</v>
      </c>
      <c r="H5547" s="1" t="n">
        <v>346.466666666667</v>
      </c>
      <c r="I5547" s="1" t="n">
        <v>224.666666666667</v>
      </c>
      <c r="K5547" s="1" t="n">
        <v>0.220133333333333</v>
      </c>
      <c r="L5547" s="1" t="n">
        <v>0.217133333333333</v>
      </c>
      <c r="M5547" s="1" t="n">
        <v>0.201666666666667</v>
      </c>
      <c r="N5547" s="1" t="n">
        <v>0.215866666666667</v>
      </c>
    </row>
    <row r="5548" customFormat="false" ht="12.75" hidden="false" customHeight="false" outlineLevel="0" collapsed="false">
      <c r="A5548" s="1" t="n">
        <v>5.54605662205495</v>
      </c>
      <c r="B5548" s="1" t="n">
        <v>1855.8</v>
      </c>
      <c r="C5548" s="1" t="n">
        <v>1562.66666666667</v>
      </c>
      <c r="D5548" s="1" t="n">
        <v>1211.13333333333</v>
      </c>
      <c r="E5548" s="1" t="n">
        <v>697.933333333333</v>
      </c>
      <c r="F5548" s="1" t="n">
        <v>364.8</v>
      </c>
      <c r="G5548" s="1" t="n">
        <v>306.933333333333</v>
      </c>
      <c r="H5548" s="1" t="n">
        <v>347.333333333333</v>
      </c>
      <c r="I5548" s="1" t="n">
        <v>223.733333333333</v>
      </c>
      <c r="K5548" s="1" t="n">
        <v>0.220266666666667</v>
      </c>
      <c r="L5548" s="1" t="n">
        <v>0.217133333333333</v>
      </c>
      <c r="M5548" s="1" t="n">
        <v>0.202</v>
      </c>
      <c r="N5548" s="1" t="n">
        <v>0.2158</v>
      </c>
    </row>
    <row r="5549" customFormat="false" ht="12.75" hidden="false" customHeight="false" outlineLevel="0" collapsed="false">
      <c r="A5549" s="1" t="n">
        <v>5.54703777783599</v>
      </c>
      <c r="B5549" s="1" t="n">
        <v>1867.73333333333</v>
      </c>
      <c r="C5549" s="1" t="n">
        <v>1568.13333333333</v>
      </c>
      <c r="D5549" s="1" t="n">
        <v>1214.8</v>
      </c>
      <c r="E5549" s="1" t="n">
        <v>696.533333333333</v>
      </c>
      <c r="F5549" s="1" t="n">
        <v>355.133333333333</v>
      </c>
      <c r="G5549" s="1" t="n">
        <v>300.933333333333</v>
      </c>
      <c r="H5549" s="1" t="n">
        <v>341.4</v>
      </c>
      <c r="I5549" s="1" t="n">
        <v>222.866666666667</v>
      </c>
      <c r="K5549" s="1" t="n">
        <v>0.220466666666667</v>
      </c>
      <c r="L5549" s="1" t="n">
        <v>0.2172</v>
      </c>
      <c r="M5549" s="1" t="n">
        <v>0.2024</v>
      </c>
      <c r="N5549" s="1" t="n">
        <v>0.215733333333333</v>
      </c>
    </row>
    <row r="5550" customFormat="false" ht="12.75" hidden="false" customHeight="false" outlineLevel="0" collapsed="false">
      <c r="A5550" s="1" t="n">
        <v>5.548044753506</v>
      </c>
      <c r="B5550" s="1" t="n">
        <v>1876.46666666667</v>
      </c>
      <c r="C5550" s="1" t="n">
        <v>1573.2</v>
      </c>
      <c r="D5550" s="1" t="n">
        <v>1216.2</v>
      </c>
      <c r="E5550" s="1" t="n">
        <v>695.2</v>
      </c>
      <c r="F5550" s="1" t="n">
        <v>352.866666666667</v>
      </c>
      <c r="G5550" s="1" t="n">
        <v>290.866666666667</v>
      </c>
      <c r="H5550" s="1" t="n">
        <v>332.666666666667</v>
      </c>
      <c r="I5550" s="1" t="n">
        <v>222.866666666667</v>
      </c>
      <c r="K5550" s="1" t="n">
        <v>0.2206</v>
      </c>
      <c r="L5550" s="1" t="n">
        <v>0.2172</v>
      </c>
      <c r="M5550" s="1" t="n">
        <v>0.202733333333333</v>
      </c>
      <c r="N5550" s="1" t="n">
        <v>0.215733333333333</v>
      </c>
    </row>
    <row r="5551" customFormat="false" ht="12.75" hidden="false" customHeight="false" outlineLevel="0" collapsed="false">
      <c r="A5551" s="1" t="n">
        <v>5.54905172917601</v>
      </c>
      <c r="B5551" s="1" t="n">
        <v>1880.13333333333</v>
      </c>
      <c r="C5551" s="1" t="n">
        <v>1581.46666666667</v>
      </c>
      <c r="D5551" s="1" t="n">
        <v>1218.93333333333</v>
      </c>
      <c r="E5551" s="1" t="n">
        <v>697.466666666667</v>
      </c>
      <c r="F5551" s="1" t="n">
        <v>367.6</v>
      </c>
      <c r="G5551" s="1" t="n">
        <v>291.333333333333</v>
      </c>
      <c r="H5551" s="1" t="n">
        <v>331.266666666667</v>
      </c>
      <c r="I5551" s="1" t="n">
        <v>221.466666666667</v>
      </c>
      <c r="K5551" s="1" t="n">
        <v>0.2206</v>
      </c>
      <c r="L5551" s="1" t="n">
        <v>0.2172</v>
      </c>
      <c r="M5551" s="1" t="n">
        <v>0.203133333333333</v>
      </c>
      <c r="N5551" s="1" t="n">
        <v>0.215666666666667</v>
      </c>
    </row>
    <row r="5552" customFormat="false" ht="12.75" hidden="false" customHeight="false" outlineLevel="0" collapsed="false">
      <c r="A5552" s="1" t="n">
        <v>5.55003288495705</v>
      </c>
      <c r="B5552" s="1" t="n">
        <v>1876.46666666667</v>
      </c>
      <c r="C5552" s="1" t="n">
        <v>1586.53333333333</v>
      </c>
      <c r="D5552" s="1" t="n">
        <v>1224.93333333333</v>
      </c>
      <c r="E5552" s="1" t="n">
        <v>703</v>
      </c>
      <c r="F5552" s="1" t="n">
        <v>376.333333333333</v>
      </c>
      <c r="G5552" s="1" t="n">
        <v>295</v>
      </c>
      <c r="H5552" s="1" t="n">
        <v>331.266666666667</v>
      </c>
      <c r="I5552" s="1" t="n">
        <v>221</v>
      </c>
      <c r="K5552" s="1" t="n">
        <v>0.2206</v>
      </c>
      <c r="L5552" s="1" t="n">
        <v>0.2172</v>
      </c>
      <c r="M5552" s="1" t="n">
        <v>0.203466666666667</v>
      </c>
      <c r="N5552" s="1" t="n">
        <v>0.2156</v>
      </c>
    </row>
    <row r="5553" customFormat="false" ht="12.75" hidden="false" customHeight="false" outlineLevel="0" collapsed="false">
      <c r="A5553" s="1" t="n">
        <v>5.55103986062707</v>
      </c>
      <c r="B5553" s="1" t="n">
        <v>1862.66666666667</v>
      </c>
      <c r="C5553" s="1" t="n">
        <v>1576.4</v>
      </c>
      <c r="D5553" s="1" t="n">
        <v>1218.93333333333</v>
      </c>
      <c r="E5553" s="1" t="n">
        <v>700.2</v>
      </c>
      <c r="F5553" s="1" t="n">
        <v>363.866666666667</v>
      </c>
      <c r="G5553" s="1" t="n">
        <v>295.866666666667</v>
      </c>
      <c r="H5553" s="1" t="n">
        <v>330.8</v>
      </c>
      <c r="I5553" s="1" t="n">
        <v>222.866666666667</v>
      </c>
      <c r="K5553" s="1" t="n">
        <v>0.2206</v>
      </c>
      <c r="L5553" s="1" t="n">
        <v>0.2172</v>
      </c>
      <c r="M5553" s="1" t="n">
        <v>0.2038</v>
      </c>
      <c r="N5553" s="1" t="n">
        <v>0.2156</v>
      </c>
    </row>
    <row r="5554" customFormat="false" ht="12.75" hidden="false" customHeight="false" outlineLevel="0" collapsed="false">
      <c r="A5554" s="1" t="n">
        <v>5.55204683629708</v>
      </c>
      <c r="B5554" s="1" t="n">
        <v>1850.26666666667</v>
      </c>
      <c r="C5554" s="1" t="n">
        <v>1559.4</v>
      </c>
      <c r="D5554" s="1" t="n">
        <v>1202.4</v>
      </c>
      <c r="E5554" s="1" t="n">
        <v>688.733333333333</v>
      </c>
      <c r="F5554" s="1" t="n">
        <v>355.133333333333</v>
      </c>
      <c r="G5554" s="1" t="n">
        <v>297.266666666667</v>
      </c>
      <c r="H5554" s="1" t="n">
        <v>329.866666666667</v>
      </c>
      <c r="I5554" s="1" t="n">
        <v>225.133333333333</v>
      </c>
      <c r="K5554" s="1" t="n">
        <v>0.220666666666667</v>
      </c>
      <c r="L5554" s="1" t="n">
        <v>0.2172</v>
      </c>
      <c r="M5554" s="1" t="n">
        <v>0.204066666666667</v>
      </c>
      <c r="N5554" s="1" t="n">
        <v>0.215466666666667</v>
      </c>
    </row>
    <row r="5555" customFormat="false" ht="12.75" hidden="false" customHeight="false" outlineLevel="0" collapsed="false">
      <c r="A5555" s="1" t="n">
        <v>5.5530538119671</v>
      </c>
      <c r="B5555" s="1" t="n">
        <v>1859.46666666667</v>
      </c>
      <c r="C5555" s="1" t="n">
        <v>1568.13333333333</v>
      </c>
      <c r="D5555" s="1" t="n">
        <v>1205.2</v>
      </c>
      <c r="E5555" s="1" t="n">
        <v>690.133333333333</v>
      </c>
      <c r="F5555" s="1" t="n">
        <v>359.333333333333</v>
      </c>
      <c r="G5555" s="1" t="n">
        <v>296.8</v>
      </c>
      <c r="H5555" s="1" t="n">
        <v>327.133333333333</v>
      </c>
      <c r="I5555" s="1" t="n">
        <v>226.066666666667</v>
      </c>
      <c r="K5555" s="1" t="n">
        <v>0.220733333333333</v>
      </c>
      <c r="L5555" s="1" t="n">
        <v>0.2172</v>
      </c>
      <c r="M5555" s="1" t="n">
        <v>0.204333333333333</v>
      </c>
      <c r="N5555" s="1" t="n">
        <v>0.215466666666667</v>
      </c>
    </row>
    <row r="5556" customFormat="false" ht="12.75" hidden="false" customHeight="false" outlineLevel="0" collapsed="false">
      <c r="A5556" s="1" t="n">
        <v>5.55403496774814</v>
      </c>
      <c r="B5556" s="1" t="n">
        <v>1884.26666666667</v>
      </c>
      <c r="C5556" s="1" t="n">
        <v>1596.66666666667</v>
      </c>
      <c r="D5556" s="1" t="n">
        <v>1228.6</v>
      </c>
      <c r="E5556" s="1" t="n">
        <v>704.333333333333</v>
      </c>
      <c r="F5556" s="1" t="n">
        <v>366.2</v>
      </c>
      <c r="G5556" s="1" t="n">
        <v>298.2</v>
      </c>
      <c r="H5556" s="1" t="n">
        <v>321.133333333333</v>
      </c>
      <c r="I5556" s="1" t="n">
        <v>224.666666666667</v>
      </c>
      <c r="K5556" s="1" t="n">
        <v>0.2208</v>
      </c>
      <c r="L5556" s="1" t="n">
        <v>0.217266666666667</v>
      </c>
      <c r="M5556" s="1" t="n">
        <v>0.204666666666667</v>
      </c>
      <c r="N5556" s="1" t="n">
        <v>0.215466666666667</v>
      </c>
    </row>
    <row r="5557" customFormat="false" ht="12.75" hidden="false" customHeight="false" outlineLevel="0" collapsed="false">
      <c r="A5557" s="1" t="n">
        <v>5.55504194341815</v>
      </c>
      <c r="B5557" s="1" t="n">
        <v>1887.93333333333</v>
      </c>
      <c r="C5557" s="1" t="n">
        <v>1601.66666666667</v>
      </c>
      <c r="D5557" s="1" t="n">
        <v>1232.26666666667</v>
      </c>
      <c r="E5557" s="1" t="n">
        <v>706.2</v>
      </c>
      <c r="F5557" s="1" t="n">
        <v>368.933333333333</v>
      </c>
      <c r="G5557" s="1" t="n">
        <v>300.466666666667</v>
      </c>
      <c r="H5557" s="1" t="n">
        <v>317</v>
      </c>
      <c r="I5557" s="1" t="n">
        <v>224.666666666667</v>
      </c>
      <c r="K5557" s="1" t="n">
        <v>0.2208</v>
      </c>
      <c r="L5557" s="1" t="n">
        <v>0.217266666666667</v>
      </c>
      <c r="M5557" s="1" t="n">
        <v>0.205</v>
      </c>
      <c r="N5557" s="1" t="n">
        <v>0.215466666666667</v>
      </c>
    </row>
    <row r="5558" customFormat="false" ht="12.75" hidden="false" customHeight="false" outlineLevel="0" collapsed="false">
      <c r="A5558" s="1" t="n">
        <v>5.55604891908816</v>
      </c>
      <c r="B5558" s="1" t="n">
        <v>1871.4</v>
      </c>
      <c r="C5558" s="1" t="n">
        <v>1582.86666666667</v>
      </c>
      <c r="D5558" s="1" t="n">
        <v>1213.46666666667</v>
      </c>
      <c r="E5558" s="1" t="n">
        <v>693.8</v>
      </c>
      <c r="F5558" s="1" t="n">
        <v>368.933333333333</v>
      </c>
      <c r="G5558" s="1" t="n">
        <v>302.333333333333</v>
      </c>
      <c r="H5558" s="1" t="n">
        <v>317.466666666667</v>
      </c>
      <c r="I5558" s="1" t="n">
        <v>229.733333333333</v>
      </c>
      <c r="K5558" s="1" t="n">
        <v>0.220866666666667</v>
      </c>
      <c r="L5558" s="1" t="n">
        <v>0.217333333333333</v>
      </c>
      <c r="M5558" s="1" t="n">
        <v>0.205266666666667</v>
      </c>
      <c r="N5558" s="1" t="n">
        <v>0.215333333333333</v>
      </c>
    </row>
    <row r="5559" customFormat="false" ht="12.75" hidden="false" customHeight="false" outlineLevel="0" collapsed="false">
      <c r="A5559" s="1" t="n">
        <v>5.55705589475818</v>
      </c>
      <c r="B5559" s="1" t="n">
        <v>1866.8</v>
      </c>
      <c r="C5559" s="1" t="n">
        <v>1576.86666666667</v>
      </c>
      <c r="D5559" s="1" t="n">
        <v>1208.86666666667</v>
      </c>
      <c r="E5559" s="1" t="n">
        <v>689.2</v>
      </c>
      <c r="F5559" s="1" t="n">
        <v>374</v>
      </c>
      <c r="G5559" s="1" t="n">
        <v>306.933333333333</v>
      </c>
      <c r="H5559" s="1" t="n">
        <v>320.733333333333</v>
      </c>
      <c r="I5559" s="1" t="n">
        <v>232</v>
      </c>
      <c r="K5559" s="1" t="n">
        <v>0.221</v>
      </c>
      <c r="L5559" s="1" t="n">
        <v>0.217333333333333</v>
      </c>
      <c r="M5559" s="1" t="n">
        <v>0.2056</v>
      </c>
      <c r="N5559" s="1" t="n">
        <v>0.2152</v>
      </c>
    </row>
    <row r="5560" customFormat="false" ht="12.75" hidden="false" customHeight="false" outlineLevel="0" collapsed="false">
      <c r="A5560" s="1" t="n">
        <v>5.55803705053922</v>
      </c>
      <c r="B5560" s="1" t="n">
        <v>1875.06666666667</v>
      </c>
      <c r="C5560" s="1" t="n">
        <v>1587.93333333333</v>
      </c>
      <c r="D5560" s="1" t="n">
        <v>1217.6</v>
      </c>
      <c r="E5560" s="1" t="n">
        <v>693.8</v>
      </c>
      <c r="F5560" s="1" t="n">
        <v>379.066666666667</v>
      </c>
      <c r="G5560" s="1" t="n">
        <v>308.333333333333</v>
      </c>
      <c r="H5560" s="1" t="n">
        <v>317.466666666667</v>
      </c>
      <c r="I5560" s="1" t="n">
        <v>228.8</v>
      </c>
      <c r="K5560" s="1" t="n">
        <v>0.221133333333333</v>
      </c>
      <c r="L5560" s="1" t="n">
        <v>0.217333333333333</v>
      </c>
      <c r="M5560" s="1" t="n">
        <v>0.206</v>
      </c>
      <c r="N5560" s="1" t="n">
        <v>0.215133333333333</v>
      </c>
    </row>
    <row r="5561" customFormat="false" ht="12.75" hidden="false" customHeight="false" outlineLevel="0" collapsed="false">
      <c r="A5561" s="1" t="n">
        <v>5.55904402620923</v>
      </c>
      <c r="B5561" s="1" t="n">
        <v>1881.53333333333</v>
      </c>
      <c r="C5561" s="1" t="n">
        <v>1593.86666666667</v>
      </c>
      <c r="D5561" s="1" t="n">
        <v>1220.8</v>
      </c>
      <c r="E5561" s="1" t="n">
        <v>693.8</v>
      </c>
      <c r="F5561" s="1" t="n">
        <v>377.2</v>
      </c>
      <c r="G5561" s="1" t="n">
        <v>306.933333333333</v>
      </c>
      <c r="H5561" s="1" t="n">
        <v>315.666666666667</v>
      </c>
      <c r="I5561" s="1" t="n">
        <v>226.066666666667</v>
      </c>
      <c r="K5561" s="1" t="n">
        <v>0.2212</v>
      </c>
      <c r="L5561" s="1" t="n">
        <v>0.2174</v>
      </c>
      <c r="M5561" s="1" t="n">
        <v>0.206266666666667</v>
      </c>
      <c r="N5561" s="1" t="n">
        <v>0.215066666666667</v>
      </c>
    </row>
    <row r="5562" customFormat="false" ht="12.75" hidden="false" customHeight="false" outlineLevel="0" collapsed="false">
      <c r="A5562" s="1" t="n">
        <v>5.56005100187924</v>
      </c>
      <c r="B5562" s="1" t="n">
        <v>1886.13333333333</v>
      </c>
      <c r="C5562" s="1" t="n">
        <v>1591.6</v>
      </c>
      <c r="D5562" s="1" t="n">
        <v>1217.6</v>
      </c>
      <c r="E5562" s="1" t="n">
        <v>690.133333333333</v>
      </c>
      <c r="F5562" s="1" t="n">
        <v>374</v>
      </c>
      <c r="G5562" s="1" t="n">
        <v>304.6</v>
      </c>
      <c r="H5562" s="1" t="n">
        <v>312</v>
      </c>
      <c r="I5562" s="1" t="n">
        <v>223.733333333333</v>
      </c>
      <c r="K5562" s="1" t="n">
        <v>0.221266666666667</v>
      </c>
      <c r="L5562" s="1" t="n">
        <v>0.2174</v>
      </c>
      <c r="M5562" s="1" t="n">
        <v>0.2066</v>
      </c>
      <c r="N5562" s="1" t="n">
        <v>0.215066666666667</v>
      </c>
    </row>
    <row r="5563" customFormat="false" ht="12.75" hidden="false" customHeight="false" outlineLevel="0" collapsed="false">
      <c r="A5563" s="1" t="n">
        <v>5.56105797754926</v>
      </c>
      <c r="B5563" s="1" t="n">
        <v>1892.53333333333</v>
      </c>
      <c r="C5563" s="1" t="n">
        <v>1592.53333333333</v>
      </c>
      <c r="D5563" s="1" t="n">
        <v>1217.6</v>
      </c>
      <c r="E5563" s="1" t="n">
        <v>687.8</v>
      </c>
      <c r="F5563" s="1" t="n">
        <v>375.4</v>
      </c>
      <c r="G5563" s="1" t="n">
        <v>303.266666666667</v>
      </c>
      <c r="H5563" s="1" t="n">
        <v>309.2</v>
      </c>
      <c r="I5563" s="1" t="n">
        <v>222.866666666667</v>
      </c>
      <c r="K5563" s="1" t="n">
        <v>0.221266666666667</v>
      </c>
      <c r="L5563" s="1" t="n">
        <v>0.2174</v>
      </c>
      <c r="M5563" s="1" t="n">
        <v>0.207</v>
      </c>
      <c r="N5563" s="1" t="n">
        <v>0.215066666666667</v>
      </c>
    </row>
    <row r="5564" customFormat="false" ht="12.75" hidden="false" customHeight="false" outlineLevel="0" collapsed="false">
      <c r="A5564" s="1" t="n">
        <v>5.5620391333303</v>
      </c>
      <c r="B5564" s="1" t="n">
        <v>1897.13333333333</v>
      </c>
      <c r="C5564" s="1" t="n">
        <v>1596.66666666667</v>
      </c>
      <c r="D5564" s="1" t="n">
        <v>1221.26666666667</v>
      </c>
      <c r="E5564" s="1" t="n">
        <v>691.066666666667</v>
      </c>
      <c r="F5564" s="1" t="n">
        <v>373.533333333333</v>
      </c>
      <c r="G5564" s="1" t="n">
        <v>306</v>
      </c>
      <c r="H5564" s="1" t="n">
        <v>309.2</v>
      </c>
      <c r="I5564" s="1" t="n">
        <v>225.133333333333</v>
      </c>
      <c r="K5564" s="1" t="n">
        <v>0.2212</v>
      </c>
      <c r="L5564" s="1" t="n">
        <v>0.2174</v>
      </c>
      <c r="M5564" s="1" t="n">
        <v>0.2074</v>
      </c>
      <c r="N5564" s="1" t="n">
        <v>0.214933333333333</v>
      </c>
    </row>
    <row r="5565" customFormat="false" ht="12.75" hidden="false" customHeight="false" outlineLevel="0" collapsed="false">
      <c r="A5565" s="1" t="n">
        <v>5.56304610900031</v>
      </c>
      <c r="B5565" s="1" t="n">
        <v>1893.46666666667</v>
      </c>
      <c r="C5565" s="1" t="n">
        <v>1597.53333333333</v>
      </c>
      <c r="D5565" s="1" t="n">
        <v>1222.2</v>
      </c>
      <c r="E5565" s="1" t="n">
        <v>693.8</v>
      </c>
      <c r="F5565" s="1" t="n">
        <v>366.666666666667</v>
      </c>
      <c r="G5565" s="1" t="n">
        <v>309.2</v>
      </c>
      <c r="H5565" s="1" t="n">
        <v>309.666666666667</v>
      </c>
      <c r="I5565" s="1" t="n">
        <v>228.8</v>
      </c>
      <c r="K5565" s="1" t="n">
        <v>0.2212</v>
      </c>
      <c r="L5565" s="1" t="n">
        <v>0.2174</v>
      </c>
      <c r="M5565" s="1" t="n">
        <v>0.2078</v>
      </c>
      <c r="N5565" s="1" t="n">
        <v>0.214733333333333</v>
      </c>
    </row>
    <row r="5566" customFormat="false" ht="12.75" hidden="false" customHeight="false" outlineLevel="0" collapsed="false">
      <c r="A5566" s="1" t="n">
        <v>5.56405308467032</v>
      </c>
      <c r="B5566" s="1" t="n">
        <v>1888.86666666667</v>
      </c>
      <c r="C5566" s="1" t="n">
        <v>1592.53333333333</v>
      </c>
      <c r="D5566" s="1" t="n">
        <v>1217.6</v>
      </c>
      <c r="E5566" s="1" t="n">
        <v>691.066666666667</v>
      </c>
      <c r="F5566" s="1" t="n">
        <v>361.6</v>
      </c>
      <c r="G5566" s="1" t="n">
        <v>310.6</v>
      </c>
      <c r="H5566" s="1" t="n">
        <v>309.2</v>
      </c>
      <c r="I5566" s="1" t="n">
        <v>230.2</v>
      </c>
      <c r="K5566" s="1" t="n">
        <v>0.221266666666667</v>
      </c>
      <c r="L5566" s="1" t="n">
        <v>0.2174</v>
      </c>
      <c r="M5566" s="1" t="n">
        <v>0.208266666666667</v>
      </c>
      <c r="N5566" s="1" t="n">
        <v>0.214666666666667</v>
      </c>
    </row>
    <row r="5567" customFormat="false" ht="12.75" hidden="false" customHeight="false" outlineLevel="0" collapsed="false">
      <c r="A5567" s="1" t="n">
        <v>5.56503424045136</v>
      </c>
      <c r="B5567" s="1" t="n">
        <v>1891.13333333333</v>
      </c>
      <c r="C5567" s="1" t="n">
        <v>1591.13333333333</v>
      </c>
      <c r="D5567" s="1" t="n">
        <v>1212.53333333333</v>
      </c>
      <c r="E5567" s="1" t="n">
        <v>687.333333333333</v>
      </c>
      <c r="F5567" s="1" t="n">
        <v>358.866666666667</v>
      </c>
      <c r="G5567" s="1" t="n">
        <v>309.666666666667</v>
      </c>
      <c r="H5567" s="1" t="n">
        <v>309.666666666667</v>
      </c>
      <c r="I5567" s="1" t="n">
        <v>232.466666666667</v>
      </c>
      <c r="K5567" s="1" t="n">
        <v>0.2214</v>
      </c>
      <c r="L5567" s="1" t="n">
        <v>0.2174</v>
      </c>
      <c r="M5567" s="1" t="n">
        <v>0.208666666666667</v>
      </c>
      <c r="N5567" s="1" t="n">
        <v>0.2146</v>
      </c>
    </row>
    <row r="5568" customFormat="false" ht="12.75" hidden="false" customHeight="false" outlineLevel="0" collapsed="false">
      <c r="A5568" s="1" t="n">
        <v>5.56604121612138</v>
      </c>
      <c r="B5568" s="1" t="n">
        <v>1899.86666666667</v>
      </c>
      <c r="C5568" s="1" t="n">
        <v>1596.2</v>
      </c>
      <c r="D5568" s="1" t="n">
        <v>1214.8</v>
      </c>
      <c r="E5568" s="1" t="n">
        <v>687.333333333333</v>
      </c>
      <c r="F5568" s="1" t="n">
        <v>358.866666666667</v>
      </c>
      <c r="G5568" s="1" t="n">
        <v>306.933333333333</v>
      </c>
      <c r="H5568" s="1" t="n">
        <v>310.6</v>
      </c>
      <c r="I5568" s="1" t="n">
        <v>234.8</v>
      </c>
      <c r="K5568" s="1" t="n">
        <v>0.221466666666667</v>
      </c>
      <c r="L5568" s="1" t="n">
        <v>0.2174</v>
      </c>
      <c r="M5568" s="1" t="n">
        <v>0.209</v>
      </c>
      <c r="N5568" s="1" t="n">
        <v>0.214533333333333</v>
      </c>
    </row>
    <row r="5569" customFormat="false" ht="12.75" hidden="false" customHeight="false" outlineLevel="0" collapsed="false">
      <c r="A5569" s="1" t="n">
        <v>5.56704819179139</v>
      </c>
      <c r="B5569" s="1" t="n">
        <v>1911.4</v>
      </c>
      <c r="C5569" s="1" t="n">
        <v>1607.66666666667</v>
      </c>
      <c r="D5569" s="1" t="n">
        <v>1223.53333333333</v>
      </c>
      <c r="E5569" s="1" t="n">
        <v>692.866666666667</v>
      </c>
      <c r="F5569" s="1" t="n">
        <v>363</v>
      </c>
      <c r="G5569" s="1" t="n">
        <v>304.6</v>
      </c>
      <c r="H5569" s="1" t="n">
        <v>308.333333333333</v>
      </c>
      <c r="I5569" s="1" t="n">
        <v>235.733333333333</v>
      </c>
      <c r="K5569" s="1" t="n">
        <v>0.2214</v>
      </c>
      <c r="L5569" s="1" t="n">
        <v>0.2174</v>
      </c>
      <c r="M5569" s="1" t="n">
        <v>0.2094</v>
      </c>
      <c r="N5569" s="1" t="n">
        <v>0.214533333333333</v>
      </c>
    </row>
    <row r="5570" customFormat="false" ht="12.75" hidden="false" customHeight="false" outlineLevel="0" collapsed="false">
      <c r="A5570" s="1" t="n">
        <v>5.56805516746141</v>
      </c>
      <c r="B5570" s="1" t="n">
        <v>1914.6</v>
      </c>
      <c r="C5570" s="1" t="n">
        <v>1616.4</v>
      </c>
      <c r="D5570" s="1" t="n">
        <v>1230</v>
      </c>
      <c r="E5570" s="1" t="n">
        <v>697.933333333333</v>
      </c>
      <c r="F5570" s="1" t="n">
        <v>366.2</v>
      </c>
      <c r="G5570" s="1" t="n">
        <v>305.533333333333</v>
      </c>
      <c r="H5570" s="1" t="n">
        <v>308.333333333333</v>
      </c>
      <c r="I5570" s="1" t="n">
        <v>234.8</v>
      </c>
      <c r="K5570" s="1" t="n">
        <v>0.2214</v>
      </c>
      <c r="L5570" s="1" t="n">
        <v>0.217466666666667</v>
      </c>
      <c r="M5570" s="1" t="n">
        <v>0.209733333333333</v>
      </c>
      <c r="N5570" s="1" t="n">
        <v>0.214533333333333</v>
      </c>
    </row>
    <row r="5571" customFormat="false" ht="12.75" hidden="false" customHeight="false" outlineLevel="0" collapsed="false">
      <c r="A5571" s="1" t="n">
        <v>5.56903632324245</v>
      </c>
      <c r="B5571" s="1" t="n">
        <v>1905.86666666667</v>
      </c>
      <c r="C5571" s="1" t="n">
        <v>1611.33333333333</v>
      </c>
      <c r="D5571" s="1" t="n">
        <v>1224.46666666667</v>
      </c>
      <c r="E5571" s="1" t="n">
        <v>696.533333333333</v>
      </c>
      <c r="F5571" s="1" t="n">
        <v>363.866666666667</v>
      </c>
      <c r="G5571" s="1" t="n">
        <v>307.4</v>
      </c>
      <c r="H5571" s="1" t="n">
        <v>312.466666666667</v>
      </c>
      <c r="I5571" s="1" t="n">
        <v>236.133333333333</v>
      </c>
      <c r="K5571" s="1" t="n">
        <v>0.221533333333333</v>
      </c>
      <c r="L5571" s="1" t="n">
        <v>0.217466666666667</v>
      </c>
      <c r="M5571" s="1" t="n">
        <v>0.210066666666667</v>
      </c>
      <c r="N5571" s="1" t="n">
        <v>0.2144</v>
      </c>
    </row>
    <row r="5572" customFormat="false" ht="12.75" hidden="false" customHeight="false" outlineLevel="0" collapsed="false">
      <c r="A5572" s="1" t="n">
        <v>5.57004329891246</v>
      </c>
      <c r="B5572" s="1" t="n">
        <v>1897.13333333333</v>
      </c>
      <c r="C5572" s="1" t="n">
        <v>1598.46666666667</v>
      </c>
      <c r="D5572" s="1" t="n">
        <v>1213.46666666667</v>
      </c>
      <c r="E5572" s="1" t="n">
        <v>690.133333333333</v>
      </c>
      <c r="F5572" s="1" t="n">
        <v>363.866666666667</v>
      </c>
      <c r="G5572" s="1" t="n">
        <v>308.333333333333</v>
      </c>
      <c r="H5572" s="1" t="n">
        <v>316.133333333333</v>
      </c>
      <c r="I5572" s="1" t="n">
        <v>239.4</v>
      </c>
      <c r="K5572" s="1" t="n">
        <v>0.2216</v>
      </c>
      <c r="L5572" s="1" t="n">
        <v>0.217466666666667</v>
      </c>
      <c r="M5572" s="1" t="n">
        <v>0.210466666666667</v>
      </c>
      <c r="N5572" s="1" t="n">
        <v>0.214266666666667</v>
      </c>
    </row>
    <row r="5573" customFormat="false" ht="12.75" hidden="false" customHeight="false" outlineLevel="0" collapsed="false">
      <c r="A5573" s="1" t="n">
        <v>5.57105027458247</v>
      </c>
      <c r="B5573" s="1" t="n">
        <v>1896.2</v>
      </c>
      <c r="C5573" s="1" t="n">
        <v>1592.93333333333</v>
      </c>
      <c r="D5573" s="1" t="n">
        <v>1209.8</v>
      </c>
      <c r="E5573" s="1" t="n">
        <v>685.066666666667</v>
      </c>
      <c r="F5573" s="1" t="n">
        <v>363</v>
      </c>
      <c r="G5573" s="1" t="n">
        <v>307.4</v>
      </c>
      <c r="H5573" s="1" t="n">
        <v>316.133333333333</v>
      </c>
      <c r="I5573" s="1" t="n">
        <v>239.4</v>
      </c>
      <c r="K5573" s="1" t="n">
        <v>0.2216</v>
      </c>
      <c r="L5573" s="1" t="n">
        <v>0.2174</v>
      </c>
      <c r="M5573" s="1" t="n">
        <v>0.2108</v>
      </c>
      <c r="N5573" s="1" t="n">
        <v>0.2142</v>
      </c>
    </row>
    <row r="5574" customFormat="false" ht="12.75" hidden="false" customHeight="false" outlineLevel="0" collapsed="false">
      <c r="A5574" s="1" t="n">
        <v>5.57205725025249</v>
      </c>
      <c r="B5574" s="1" t="n">
        <v>1902.2</v>
      </c>
      <c r="C5574" s="1" t="n">
        <v>1601.26666666667</v>
      </c>
      <c r="D5574" s="1" t="n">
        <v>1216.2</v>
      </c>
      <c r="E5574" s="1" t="n">
        <v>688.733333333333</v>
      </c>
      <c r="F5574" s="1" t="n">
        <v>353.8</v>
      </c>
      <c r="G5574" s="1" t="n">
        <v>302.333333333333</v>
      </c>
      <c r="H5574" s="1" t="n">
        <v>314.266666666667</v>
      </c>
      <c r="I5574" s="1" t="n">
        <v>237.066666666667</v>
      </c>
      <c r="K5574" s="1" t="n">
        <v>0.221466666666667</v>
      </c>
      <c r="L5574" s="1" t="n">
        <v>0.2174</v>
      </c>
      <c r="M5574" s="1" t="n">
        <v>0.211133333333333</v>
      </c>
      <c r="N5574" s="1" t="n">
        <v>0.214</v>
      </c>
    </row>
    <row r="5575" customFormat="false" ht="12.75" hidden="false" customHeight="false" outlineLevel="0" collapsed="false">
      <c r="A5575" s="1" t="n">
        <v>5.57303840603353</v>
      </c>
      <c r="B5575" s="1" t="n">
        <v>1909.53333333333</v>
      </c>
      <c r="C5575" s="1" t="n">
        <v>1612.26666666667</v>
      </c>
      <c r="D5575" s="1" t="n">
        <v>1228.6</v>
      </c>
      <c r="E5575" s="1" t="n">
        <v>697.466666666667</v>
      </c>
      <c r="F5575" s="1" t="n">
        <v>345.066666666667</v>
      </c>
      <c r="G5575" s="1" t="n">
        <v>299.6</v>
      </c>
      <c r="H5575" s="1" t="n">
        <v>314.266666666667</v>
      </c>
      <c r="I5575" s="1" t="n">
        <v>237.066666666667</v>
      </c>
      <c r="K5575" s="1" t="n">
        <v>0.221466666666667</v>
      </c>
      <c r="L5575" s="1" t="n">
        <v>0.217466666666667</v>
      </c>
      <c r="M5575" s="1" t="n">
        <v>0.211466666666667</v>
      </c>
      <c r="N5575" s="1" t="n">
        <v>0.213866666666667</v>
      </c>
    </row>
    <row r="5576" customFormat="false" ht="12.75" hidden="false" customHeight="false" outlineLevel="0" collapsed="false">
      <c r="A5576" s="1" t="n">
        <v>5.57404538170354</v>
      </c>
      <c r="B5576" s="1" t="n">
        <v>1907.26666666667</v>
      </c>
      <c r="C5576" s="1" t="n">
        <v>1615.93333333333</v>
      </c>
      <c r="D5576" s="1" t="n">
        <v>1234.6</v>
      </c>
      <c r="E5576" s="1" t="n">
        <v>703.866666666667</v>
      </c>
      <c r="F5576" s="1" t="n">
        <v>342.733333333333</v>
      </c>
      <c r="G5576" s="1" t="n">
        <v>303.266666666667</v>
      </c>
      <c r="H5576" s="1" t="n">
        <v>317</v>
      </c>
      <c r="I5576" s="1" t="n">
        <v>237.066666666667</v>
      </c>
      <c r="K5576" s="1" t="n">
        <v>0.221533333333333</v>
      </c>
      <c r="L5576" s="1" t="n">
        <v>0.217533333333333</v>
      </c>
      <c r="M5576" s="1" t="n">
        <v>0.211666666666667</v>
      </c>
      <c r="N5576" s="1" t="n">
        <v>0.213866666666667</v>
      </c>
    </row>
    <row r="5577" customFormat="false" ht="12.75" hidden="false" customHeight="false" outlineLevel="0" collapsed="false">
      <c r="A5577" s="1" t="n">
        <v>5.57505235737355</v>
      </c>
      <c r="B5577" s="1" t="n">
        <v>1897.13333333333</v>
      </c>
      <c r="C5577" s="1" t="n">
        <v>1609.06666666667</v>
      </c>
      <c r="D5577" s="1" t="n">
        <v>1227.2</v>
      </c>
      <c r="E5577" s="1" t="n">
        <v>702.533333333333</v>
      </c>
      <c r="F5577" s="1" t="n">
        <v>339.533333333333</v>
      </c>
      <c r="G5577" s="1" t="n">
        <v>307.4</v>
      </c>
      <c r="H5577" s="1" t="n">
        <v>321.133333333333</v>
      </c>
      <c r="I5577" s="1" t="n">
        <v>241.2</v>
      </c>
      <c r="K5577" s="1" t="n">
        <v>0.221733333333333</v>
      </c>
      <c r="L5577" s="1" t="n">
        <v>0.2176</v>
      </c>
      <c r="M5577" s="1" t="n">
        <v>0.2118</v>
      </c>
      <c r="N5577" s="1" t="n">
        <v>0.2138</v>
      </c>
    </row>
    <row r="5578" customFormat="false" ht="12.75" hidden="false" customHeight="false" outlineLevel="0" collapsed="false">
      <c r="A5578" s="1" t="n">
        <v>5.57603351315459</v>
      </c>
      <c r="B5578" s="1" t="n">
        <v>1889.8</v>
      </c>
      <c r="C5578" s="1" t="n">
        <v>1598.46666666667</v>
      </c>
      <c r="D5578" s="1" t="n">
        <v>1212.53333333333</v>
      </c>
      <c r="E5578" s="1" t="n">
        <v>691.066666666667</v>
      </c>
      <c r="F5578" s="1" t="n">
        <v>334.466666666667</v>
      </c>
      <c r="G5578" s="1" t="n">
        <v>310.6</v>
      </c>
      <c r="H5578" s="1" t="n">
        <v>327.133333333333</v>
      </c>
      <c r="I5578" s="1" t="n">
        <v>248.133333333333</v>
      </c>
      <c r="K5578" s="1" t="n">
        <v>0.221733333333333</v>
      </c>
      <c r="L5578" s="1" t="n">
        <v>0.2176</v>
      </c>
      <c r="M5578" s="1" t="n">
        <v>0.211933333333333</v>
      </c>
      <c r="N5578" s="1" t="n">
        <v>0.213666666666667</v>
      </c>
    </row>
    <row r="5579" customFormat="false" ht="12.75" hidden="false" customHeight="false" outlineLevel="0" collapsed="false">
      <c r="A5579" s="1" t="n">
        <v>5.57704048882461</v>
      </c>
      <c r="B5579" s="1" t="n">
        <v>1897.6</v>
      </c>
      <c r="C5579" s="1" t="n">
        <v>1599.86666666667</v>
      </c>
      <c r="D5579" s="1" t="n">
        <v>1211.13333333333</v>
      </c>
      <c r="E5579" s="1" t="n">
        <v>686.466666666667</v>
      </c>
      <c r="F5579" s="1" t="n">
        <v>327.133333333333</v>
      </c>
      <c r="G5579" s="1" t="n">
        <v>310.6</v>
      </c>
      <c r="H5579" s="1" t="n">
        <v>327.6</v>
      </c>
      <c r="I5579" s="1" t="n">
        <v>251.8</v>
      </c>
      <c r="K5579" s="1" t="n">
        <v>0.221733333333333</v>
      </c>
      <c r="L5579" s="1" t="n">
        <v>0.217666666666667</v>
      </c>
      <c r="M5579" s="1" t="n">
        <v>0.2122</v>
      </c>
      <c r="N5579" s="1" t="n">
        <v>0.213466666666667</v>
      </c>
    </row>
    <row r="5580" customFormat="false" ht="12.75" hidden="false" customHeight="false" outlineLevel="0" collapsed="false">
      <c r="A5580" s="1" t="n">
        <v>5.57804746449462</v>
      </c>
      <c r="B5580" s="1" t="n">
        <v>1914.6</v>
      </c>
      <c r="C5580" s="1" t="n">
        <v>1615.93333333333</v>
      </c>
      <c r="D5580" s="1" t="n">
        <v>1227.2</v>
      </c>
      <c r="E5580" s="1" t="n">
        <v>695.2</v>
      </c>
      <c r="F5580" s="1" t="n">
        <v>322.066666666667</v>
      </c>
      <c r="G5580" s="1" t="n">
        <v>307.4</v>
      </c>
      <c r="H5580" s="1" t="n">
        <v>323.466666666667</v>
      </c>
      <c r="I5580" s="1" t="n">
        <v>249.933333333333</v>
      </c>
      <c r="K5580" s="1" t="n">
        <v>0.2218</v>
      </c>
      <c r="L5580" s="1" t="n">
        <v>0.217733333333333</v>
      </c>
      <c r="M5580" s="1" t="n">
        <v>0.2124</v>
      </c>
      <c r="N5580" s="1" t="n">
        <v>0.213266666666667</v>
      </c>
    </row>
    <row r="5581" customFormat="false" ht="12.75" hidden="false" customHeight="false" outlineLevel="0" collapsed="false">
      <c r="A5581" s="1" t="n">
        <v>5.57905444016464</v>
      </c>
      <c r="B5581" s="1" t="n">
        <v>1914.6</v>
      </c>
      <c r="C5581" s="1" t="n">
        <v>1617.33333333333</v>
      </c>
      <c r="D5581" s="1" t="n">
        <v>1233.2</v>
      </c>
      <c r="E5581" s="1" t="n">
        <v>701.133333333333</v>
      </c>
      <c r="F5581" s="1" t="n">
        <v>321.6</v>
      </c>
      <c r="G5581" s="1" t="n">
        <v>306</v>
      </c>
      <c r="H5581" s="1" t="n">
        <v>319.8</v>
      </c>
      <c r="I5581" s="1" t="n">
        <v>246.266666666667</v>
      </c>
      <c r="K5581" s="1" t="n">
        <v>0.221866666666667</v>
      </c>
      <c r="L5581" s="1" t="n">
        <v>0.217733333333333</v>
      </c>
      <c r="M5581" s="1" t="n">
        <v>0.212733333333333</v>
      </c>
      <c r="N5581" s="1" t="n">
        <v>0.213133333333333</v>
      </c>
    </row>
    <row r="5582" customFormat="false" ht="12.75" hidden="false" customHeight="false" outlineLevel="0" collapsed="false">
      <c r="A5582" s="1" t="n">
        <v>5.58003559594567</v>
      </c>
      <c r="B5582" s="1" t="n">
        <v>1899</v>
      </c>
      <c r="C5582" s="1" t="n">
        <v>1601.66666666667</v>
      </c>
      <c r="D5582" s="1" t="n">
        <v>1224.46666666667</v>
      </c>
      <c r="E5582" s="1" t="n">
        <v>697.466666666667</v>
      </c>
      <c r="F5582" s="1" t="n">
        <v>319.333333333333</v>
      </c>
      <c r="G5582" s="1" t="n">
        <v>306.933333333333</v>
      </c>
      <c r="H5582" s="1" t="n">
        <v>320.733333333333</v>
      </c>
      <c r="I5582" s="1" t="n">
        <v>247.2</v>
      </c>
      <c r="K5582" s="1" t="n">
        <v>0.222066666666667</v>
      </c>
      <c r="L5582" s="1" t="n">
        <v>0.217733333333333</v>
      </c>
      <c r="M5582" s="1" t="n">
        <v>0.213</v>
      </c>
      <c r="N5582" s="1" t="n">
        <v>0.213133333333333</v>
      </c>
    </row>
    <row r="5583" customFormat="false" ht="12.75" hidden="false" customHeight="false" outlineLevel="0" collapsed="false">
      <c r="A5583" s="1" t="n">
        <v>5.58104257161569</v>
      </c>
      <c r="B5583" s="1" t="n">
        <v>1886.13333333333</v>
      </c>
      <c r="C5583" s="1" t="n">
        <v>1589.26666666667</v>
      </c>
      <c r="D5583" s="1" t="n">
        <v>1214.8</v>
      </c>
      <c r="E5583" s="1" t="n">
        <v>692.4</v>
      </c>
      <c r="F5583" s="1" t="n">
        <v>317</v>
      </c>
      <c r="G5583" s="1" t="n">
        <v>312</v>
      </c>
      <c r="H5583" s="1" t="n">
        <v>327.133333333333</v>
      </c>
      <c r="I5583" s="1" t="n">
        <v>254.533333333333</v>
      </c>
      <c r="K5583" s="1" t="n">
        <v>0.222066666666667</v>
      </c>
      <c r="L5583" s="1" t="n">
        <v>0.217733333333333</v>
      </c>
      <c r="M5583" s="1" t="n">
        <v>0.213333333333333</v>
      </c>
      <c r="N5583" s="1" t="n">
        <v>0.213066666666667</v>
      </c>
    </row>
    <row r="5584" customFormat="false" ht="12.75" hidden="false" customHeight="false" outlineLevel="0" collapsed="false">
      <c r="A5584" s="1" t="n">
        <v>5.5820495472857</v>
      </c>
      <c r="B5584" s="1" t="n">
        <v>1884.26666666667</v>
      </c>
      <c r="C5584" s="1" t="n">
        <v>1588.8</v>
      </c>
      <c r="D5584" s="1" t="n">
        <v>1211.13333333333</v>
      </c>
      <c r="E5584" s="1" t="n">
        <v>689.2</v>
      </c>
      <c r="F5584" s="1" t="n">
        <v>317</v>
      </c>
      <c r="G5584" s="1" t="n">
        <v>317.933333333333</v>
      </c>
      <c r="H5584" s="1" t="n">
        <v>329</v>
      </c>
      <c r="I5584" s="1" t="n">
        <v>256.866666666667</v>
      </c>
      <c r="K5584" s="1" t="n">
        <v>0.222</v>
      </c>
      <c r="L5584" s="1" t="n">
        <v>0.2178</v>
      </c>
      <c r="M5584" s="1" t="n">
        <v>0.2136</v>
      </c>
      <c r="N5584" s="1" t="n">
        <v>0.212933333333333</v>
      </c>
    </row>
    <row r="5585" customFormat="false" ht="12.75" hidden="false" customHeight="false" outlineLevel="0" collapsed="false">
      <c r="A5585" s="1" t="n">
        <v>5.58305652295572</v>
      </c>
      <c r="B5585" s="1" t="n">
        <v>1895.26666666667</v>
      </c>
      <c r="C5585" s="1" t="n">
        <v>1598.93333333333</v>
      </c>
      <c r="D5585" s="1" t="n">
        <v>1217.13333333333</v>
      </c>
      <c r="E5585" s="1" t="n">
        <v>693.8</v>
      </c>
      <c r="F5585" s="1" t="n">
        <v>311.066666666667</v>
      </c>
      <c r="G5585" s="1" t="n">
        <v>314.266666666667</v>
      </c>
      <c r="H5585" s="1" t="n">
        <v>322.533333333333</v>
      </c>
      <c r="I5585" s="1" t="n">
        <v>251.8</v>
      </c>
      <c r="K5585" s="1" t="n">
        <v>0.222</v>
      </c>
      <c r="L5585" s="1" t="n">
        <v>0.217933333333333</v>
      </c>
      <c r="M5585" s="1" t="n">
        <v>0.213866666666667</v>
      </c>
      <c r="N5585" s="1" t="n">
        <v>0.212666666666667</v>
      </c>
    </row>
    <row r="5586" customFormat="false" ht="12.75" hidden="false" customHeight="false" outlineLevel="0" collapsed="false">
      <c r="A5586" s="1" t="n">
        <v>5.58403767873676</v>
      </c>
      <c r="B5586" s="1" t="n">
        <v>1908.6</v>
      </c>
      <c r="C5586" s="1" t="n">
        <v>1612.73333333333</v>
      </c>
      <c r="D5586" s="1" t="n">
        <v>1230</v>
      </c>
      <c r="E5586" s="1" t="n">
        <v>704.333333333333</v>
      </c>
      <c r="F5586" s="1" t="n">
        <v>301.4</v>
      </c>
      <c r="G5586" s="1" t="n">
        <v>306.933333333333</v>
      </c>
      <c r="H5586" s="1" t="n">
        <v>316.133333333333</v>
      </c>
      <c r="I5586" s="1" t="n">
        <v>249.466666666667</v>
      </c>
      <c r="K5586" s="1" t="n">
        <v>0.222133333333333</v>
      </c>
      <c r="L5586" s="1" t="n">
        <v>0.217933333333333</v>
      </c>
      <c r="M5586" s="1" t="n">
        <v>0.214066666666667</v>
      </c>
      <c r="N5586" s="1" t="n">
        <v>0.212533333333333</v>
      </c>
    </row>
    <row r="5587" customFormat="false" ht="12.75" hidden="false" customHeight="false" outlineLevel="0" collapsed="false">
      <c r="A5587" s="1" t="n">
        <v>5.58504465440677</v>
      </c>
      <c r="B5587" s="1" t="n">
        <v>1912.26666666667</v>
      </c>
      <c r="C5587" s="1" t="n">
        <v>1618.66666666667</v>
      </c>
      <c r="D5587" s="1" t="n">
        <v>1239.2</v>
      </c>
      <c r="E5587" s="1" t="n">
        <v>711.733333333333</v>
      </c>
      <c r="F5587" s="1" t="n">
        <v>300.933333333333</v>
      </c>
      <c r="G5587" s="1" t="n">
        <v>309.666666666667</v>
      </c>
      <c r="H5587" s="1" t="n">
        <v>317.466666666667</v>
      </c>
      <c r="I5587" s="1" t="n">
        <v>253.6</v>
      </c>
      <c r="K5587" s="1" t="n">
        <v>0.222266666666667</v>
      </c>
      <c r="L5587" s="1" t="n">
        <v>0.217933333333333</v>
      </c>
      <c r="M5587" s="1" t="n">
        <v>0.2142</v>
      </c>
      <c r="N5587" s="1" t="n">
        <v>0.2124</v>
      </c>
    </row>
    <row r="5588" customFormat="false" ht="12.75" hidden="false" customHeight="false" outlineLevel="0" collapsed="false">
      <c r="A5588" s="1" t="n">
        <v>5.58605163007678</v>
      </c>
      <c r="B5588" s="1" t="n">
        <v>1904.93333333333</v>
      </c>
      <c r="C5588" s="1" t="n">
        <v>1613.66666666667</v>
      </c>
      <c r="D5588" s="1" t="n">
        <v>1239.66666666667</v>
      </c>
      <c r="E5588" s="1" t="n">
        <v>714.466666666667</v>
      </c>
      <c r="F5588" s="1" t="n">
        <v>310.6</v>
      </c>
      <c r="G5588" s="1" t="n">
        <v>319.8</v>
      </c>
      <c r="H5588" s="1" t="n">
        <v>322.533333333333</v>
      </c>
      <c r="I5588" s="1" t="n">
        <v>256.866666666667</v>
      </c>
      <c r="K5588" s="1" t="n">
        <v>0.222266666666667</v>
      </c>
      <c r="L5588" s="1" t="n">
        <v>0.218</v>
      </c>
      <c r="M5588" s="1" t="n">
        <v>0.214333333333333</v>
      </c>
      <c r="N5588" s="1" t="n">
        <v>0.212266666666667</v>
      </c>
    </row>
    <row r="5589" customFormat="false" ht="12.75" hidden="false" customHeight="false" outlineLevel="0" collapsed="false">
      <c r="A5589" s="1" t="n">
        <v>5.5870586057468</v>
      </c>
      <c r="B5589" s="1" t="n">
        <v>1904.46666666667</v>
      </c>
      <c r="C5589" s="1" t="n">
        <v>1612.26666666667</v>
      </c>
      <c r="D5589" s="1" t="n">
        <v>1241</v>
      </c>
      <c r="E5589" s="1" t="n">
        <v>716.733333333333</v>
      </c>
      <c r="F5589" s="1" t="n">
        <v>315.666666666667</v>
      </c>
      <c r="G5589" s="1" t="n">
        <v>325.733333333333</v>
      </c>
      <c r="H5589" s="1" t="n">
        <v>324.866666666667</v>
      </c>
      <c r="I5589" s="1" t="n">
        <v>255.933333333333</v>
      </c>
      <c r="K5589" s="1" t="n">
        <v>0.222133333333333</v>
      </c>
      <c r="L5589" s="1" t="n">
        <v>0.218</v>
      </c>
      <c r="M5589" s="1" t="n">
        <v>0.214466666666667</v>
      </c>
      <c r="N5589" s="1" t="n">
        <v>0.2122</v>
      </c>
    </row>
    <row r="5590" customFormat="false" ht="12.75" hidden="false" customHeight="false" outlineLevel="0" collapsed="false">
      <c r="A5590" s="1" t="n">
        <v>5.58803976152784</v>
      </c>
      <c r="B5590" s="1" t="n">
        <v>1913.2</v>
      </c>
      <c r="C5590" s="1" t="n">
        <v>1618.66666666667</v>
      </c>
      <c r="D5590" s="1" t="n">
        <v>1243.33333333333</v>
      </c>
      <c r="E5590" s="1" t="n">
        <v>714</v>
      </c>
      <c r="F5590" s="1" t="n">
        <v>314.733333333333</v>
      </c>
      <c r="G5590" s="1" t="n">
        <v>326.666666666667</v>
      </c>
      <c r="H5590" s="1" t="n">
        <v>324.4</v>
      </c>
      <c r="I5590" s="1" t="n">
        <v>255.466666666667</v>
      </c>
      <c r="K5590" s="1" t="n">
        <v>0.222133333333333</v>
      </c>
      <c r="L5590" s="1" t="n">
        <v>0.218133333333333</v>
      </c>
      <c r="M5590" s="1" t="n">
        <v>0.214733333333333</v>
      </c>
      <c r="N5590" s="1" t="n">
        <v>0.212133333333333</v>
      </c>
    </row>
    <row r="5591" customFormat="false" ht="12.75" hidden="false" customHeight="false" outlineLevel="0" collapsed="false">
      <c r="A5591" s="1" t="n">
        <v>5.58904673719785</v>
      </c>
      <c r="B5591" s="1" t="n">
        <v>1926.06666666667</v>
      </c>
      <c r="C5591" s="1" t="n">
        <v>1627.4</v>
      </c>
      <c r="D5591" s="1" t="n">
        <v>1244.66666666667</v>
      </c>
      <c r="E5591" s="1" t="n">
        <v>711.733333333333</v>
      </c>
      <c r="F5591" s="1" t="n">
        <v>315.666666666667</v>
      </c>
      <c r="G5591" s="1" t="n">
        <v>324.4</v>
      </c>
      <c r="H5591" s="1" t="n">
        <v>321.133333333333</v>
      </c>
      <c r="I5591" s="1" t="n">
        <v>253.6</v>
      </c>
      <c r="K5591" s="1" t="n">
        <v>0.222333333333333</v>
      </c>
      <c r="L5591" s="1" t="n">
        <v>0.218266666666667</v>
      </c>
      <c r="M5591" s="1" t="n">
        <v>0.214933333333333</v>
      </c>
      <c r="N5591" s="1" t="n">
        <v>0.212</v>
      </c>
    </row>
    <row r="5592" customFormat="false" ht="12.75" hidden="false" customHeight="false" outlineLevel="0" collapsed="false">
      <c r="A5592" s="1" t="n">
        <v>5.59005371286786</v>
      </c>
      <c r="B5592" s="1" t="n">
        <v>1943.06666666667</v>
      </c>
      <c r="C5592" s="1" t="n">
        <v>1647.2</v>
      </c>
      <c r="D5592" s="1" t="n">
        <v>1262.6</v>
      </c>
      <c r="E5592" s="1" t="n">
        <v>720.466666666667</v>
      </c>
      <c r="F5592" s="1" t="n">
        <v>317.933333333333</v>
      </c>
      <c r="G5592" s="1" t="n">
        <v>318.4</v>
      </c>
      <c r="H5592" s="1" t="n">
        <v>314.266666666667</v>
      </c>
      <c r="I5592" s="1" t="n">
        <v>248.6</v>
      </c>
      <c r="K5592" s="1" t="n">
        <v>0.222533333333333</v>
      </c>
      <c r="L5592" s="1" t="n">
        <v>0.2184</v>
      </c>
      <c r="M5592" s="1" t="n">
        <v>0.2152</v>
      </c>
      <c r="N5592" s="1" t="n">
        <v>0.2118</v>
      </c>
    </row>
    <row r="5593" customFormat="false" ht="12.75" hidden="false" customHeight="false" outlineLevel="0" collapsed="false">
      <c r="A5593" s="1" t="n">
        <v>5.5910348686489</v>
      </c>
      <c r="B5593" s="1" t="n">
        <v>1953.2</v>
      </c>
      <c r="C5593" s="1" t="n">
        <v>1662.8</v>
      </c>
      <c r="D5593" s="1" t="n">
        <v>1281.46666666667</v>
      </c>
      <c r="E5593" s="1" t="n">
        <v>733.333333333333</v>
      </c>
      <c r="F5593" s="1" t="n">
        <v>327.133333333333</v>
      </c>
      <c r="G5593" s="1" t="n">
        <v>320.733333333333</v>
      </c>
      <c r="H5593" s="1" t="n">
        <v>312</v>
      </c>
      <c r="I5593" s="1" t="n">
        <v>246.266666666667</v>
      </c>
      <c r="K5593" s="1" t="n">
        <v>0.222666666666667</v>
      </c>
      <c r="L5593" s="1" t="n">
        <v>0.218466666666667</v>
      </c>
      <c r="M5593" s="1" t="n">
        <v>0.215533333333333</v>
      </c>
      <c r="N5593" s="1" t="n">
        <v>0.211666666666667</v>
      </c>
    </row>
    <row r="5594" customFormat="false" ht="12.75" hidden="false" customHeight="false" outlineLevel="0" collapsed="false">
      <c r="A5594" s="1" t="n">
        <v>5.59204184431892</v>
      </c>
      <c r="B5594" s="1" t="n">
        <v>1938</v>
      </c>
      <c r="C5594" s="1" t="n">
        <v>1646.73333333333</v>
      </c>
      <c r="D5594" s="1" t="n">
        <v>1275</v>
      </c>
      <c r="E5594" s="1" t="n">
        <v>730.533333333333</v>
      </c>
      <c r="F5594" s="1" t="n">
        <v>338.133333333333</v>
      </c>
      <c r="G5594" s="1" t="n">
        <v>327.133333333333</v>
      </c>
      <c r="H5594" s="1" t="n">
        <v>314.733333333333</v>
      </c>
      <c r="I5594" s="1" t="n">
        <v>246.266666666667</v>
      </c>
      <c r="K5594" s="1" t="n">
        <v>0.222466666666667</v>
      </c>
      <c r="L5594" s="1" t="n">
        <v>0.2186</v>
      </c>
      <c r="M5594" s="1" t="n">
        <v>0.215866666666667</v>
      </c>
      <c r="N5594" s="1" t="n">
        <v>0.2116</v>
      </c>
    </row>
    <row r="5595" customFormat="false" ht="12.75" hidden="false" customHeight="false" outlineLevel="0" collapsed="false">
      <c r="A5595" s="1" t="n">
        <v>5.59304881998893</v>
      </c>
      <c r="B5595" s="1" t="n">
        <v>1913.66666666667</v>
      </c>
      <c r="C5595" s="1" t="n">
        <v>1617.8</v>
      </c>
      <c r="D5595" s="1" t="n">
        <v>1257.53333333333</v>
      </c>
      <c r="E5595" s="1" t="n">
        <v>718.133333333333</v>
      </c>
      <c r="F5595" s="1" t="n">
        <v>337.733333333333</v>
      </c>
      <c r="G5595" s="1" t="n">
        <v>329.466666666667</v>
      </c>
      <c r="H5595" s="1" t="n">
        <v>317</v>
      </c>
      <c r="I5595" s="1" t="n">
        <v>250.866666666667</v>
      </c>
      <c r="K5595" s="1" t="n">
        <v>0.222266666666667</v>
      </c>
      <c r="L5595" s="1" t="n">
        <v>0.218733333333333</v>
      </c>
      <c r="M5595" s="1" t="n">
        <v>0.2162</v>
      </c>
      <c r="N5595" s="1" t="n">
        <v>0.211466666666667</v>
      </c>
    </row>
    <row r="5596" customFormat="false" ht="12.75" hidden="false" customHeight="false" outlineLevel="0" collapsed="false">
      <c r="A5596" s="1" t="n">
        <v>5.59405579565895</v>
      </c>
      <c r="B5596" s="1" t="n">
        <v>1916</v>
      </c>
      <c r="C5596" s="1" t="n">
        <v>1615.93333333333</v>
      </c>
      <c r="D5596" s="1" t="n">
        <v>1259.4</v>
      </c>
      <c r="E5596" s="1" t="n">
        <v>716.333333333333</v>
      </c>
      <c r="F5596" s="1" t="n">
        <v>342.733333333333</v>
      </c>
      <c r="G5596" s="1" t="n">
        <v>335.866666666667</v>
      </c>
      <c r="H5596" s="1" t="n">
        <v>320.733333333333</v>
      </c>
      <c r="I5596" s="1" t="n">
        <v>251.8</v>
      </c>
      <c r="K5596" s="1" t="n">
        <v>0.222266666666667</v>
      </c>
      <c r="L5596" s="1" t="n">
        <v>0.2188</v>
      </c>
      <c r="M5596" s="1" t="n">
        <v>0.2164</v>
      </c>
      <c r="N5596" s="1" t="n">
        <v>0.2114</v>
      </c>
    </row>
    <row r="5597" customFormat="false" ht="12.75" hidden="false" customHeight="false" outlineLevel="0" collapsed="false">
      <c r="A5597" s="1" t="n">
        <v>5.59503695143999</v>
      </c>
      <c r="B5597" s="1" t="n">
        <v>1936.66666666667</v>
      </c>
      <c r="C5597" s="1" t="n">
        <v>1633.4</v>
      </c>
      <c r="D5597" s="1" t="n">
        <v>1276.4</v>
      </c>
      <c r="E5597" s="1" t="n">
        <v>723.2</v>
      </c>
      <c r="F5597" s="1" t="n">
        <v>352.866666666667</v>
      </c>
      <c r="G5597" s="1" t="n">
        <v>336.8</v>
      </c>
      <c r="H5597" s="1" t="n">
        <v>315.666666666667</v>
      </c>
      <c r="I5597" s="1" t="n">
        <v>243.533333333333</v>
      </c>
      <c r="K5597" s="1" t="n">
        <v>0.222466666666667</v>
      </c>
      <c r="L5597" s="1" t="n">
        <v>0.218866666666667</v>
      </c>
      <c r="M5597" s="1" t="n">
        <v>0.216733333333333</v>
      </c>
      <c r="N5597" s="1" t="n">
        <v>0.211333333333333</v>
      </c>
    </row>
    <row r="5598" customFormat="false" ht="12.75" hidden="false" customHeight="false" outlineLevel="0" collapsed="false">
      <c r="A5598" s="1" t="n">
        <v>5.59604392711</v>
      </c>
      <c r="B5598" s="1" t="n">
        <v>1945.4</v>
      </c>
      <c r="C5598" s="1" t="n">
        <v>1643.06666666667</v>
      </c>
      <c r="D5598" s="1" t="n">
        <v>1286.06666666667</v>
      </c>
      <c r="E5598" s="1" t="n">
        <v>725.466666666667</v>
      </c>
      <c r="F5598" s="1" t="n">
        <v>357.466666666667</v>
      </c>
      <c r="G5598" s="1" t="n">
        <v>331.733333333333</v>
      </c>
      <c r="H5598" s="1" t="n">
        <v>309.2</v>
      </c>
      <c r="I5598" s="1" t="n">
        <v>239.4</v>
      </c>
      <c r="K5598" s="1" t="n">
        <v>0.222533333333333</v>
      </c>
      <c r="L5598" s="1" t="n">
        <v>0.219</v>
      </c>
      <c r="M5598" s="1" t="n">
        <v>0.217066666666667</v>
      </c>
      <c r="N5598" s="1" t="n">
        <v>0.2112</v>
      </c>
    </row>
    <row r="5599" customFormat="false" ht="12.75" hidden="false" customHeight="false" outlineLevel="0" collapsed="false">
      <c r="A5599" s="1" t="n">
        <v>5.59705090278001</v>
      </c>
      <c r="B5599" s="1" t="n">
        <v>1933.4</v>
      </c>
      <c r="C5599" s="1" t="n">
        <v>1634.33333333333</v>
      </c>
      <c r="D5599" s="1" t="n">
        <v>1279.13333333333</v>
      </c>
      <c r="E5599" s="1" t="n">
        <v>716.333333333333</v>
      </c>
      <c r="F5599" s="1" t="n">
        <v>368.466666666667</v>
      </c>
      <c r="G5599" s="1" t="n">
        <v>335.866666666667</v>
      </c>
      <c r="H5599" s="1" t="n">
        <v>311.066666666667</v>
      </c>
      <c r="I5599" s="1" t="n">
        <v>241.2</v>
      </c>
      <c r="K5599" s="1" t="n">
        <v>0.222533333333333</v>
      </c>
      <c r="L5599" s="1" t="n">
        <v>0.219133333333333</v>
      </c>
      <c r="M5599" s="1" t="n">
        <v>0.217333333333333</v>
      </c>
      <c r="N5599" s="1" t="n">
        <v>0.211066666666667</v>
      </c>
    </row>
    <row r="5600" customFormat="false" ht="12.75" hidden="false" customHeight="false" outlineLevel="0" collapsed="false">
      <c r="A5600" s="1" t="n">
        <v>5.59805787845003</v>
      </c>
      <c r="B5600" s="1" t="n">
        <v>1917.33333333333</v>
      </c>
      <c r="C5600" s="1" t="n">
        <v>1620.06666666667</v>
      </c>
      <c r="D5600" s="1" t="n">
        <v>1267.66666666667</v>
      </c>
      <c r="E5600" s="1" t="n">
        <v>707.6</v>
      </c>
      <c r="F5600" s="1" t="n">
        <v>380.866666666667</v>
      </c>
      <c r="G5600" s="1" t="n">
        <v>341.866666666667</v>
      </c>
      <c r="H5600" s="1" t="n">
        <v>313.333333333333</v>
      </c>
      <c r="I5600" s="1" t="n">
        <v>240.733333333333</v>
      </c>
      <c r="K5600" s="1" t="n">
        <v>0.222533333333333</v>
      </c>
      <c r="L5600" s="1" t="n">
        <v>0.2192</v>
      </c>
      <c r="M5600" s="1" t="n">
        <v>0.217666666666667</v>
      </c>
      <c r="N5600" s="1" t="n">
        <v>0.211</v>
      </c>
    </row>
    <row r="5601" customFormat="false" ht="12.75" hidden="false" customHeight="false" outlineLevel="0" collapsed="false">
      <c r="A5601" s="1" t="n">
        <v>5.59903903423106</v>
      </c>
      <c r="B5601" s="1" t="n">
        <v>1916</v>
      </c>
      <c r="C5601" s="1" t="n">
        <v>1621.46666666667</v>
      </c>
      <c r="D5601" s="1" t="n">
        <v>1270.4</v>
      </c>
      <c r="E5601" s="1" t="n">
        <v>708.933333333333</v>
      </c>
      <c r="F5601" s="1" t="n">
        <v>385.933333333333</v>
      </c>
      <c r="G5601" s="1" t="n">
        <v>347.8</v>
      </c>
      <c r="H5601" s="1" t="n">
        <v>317.466666666667</v>
      </c>
      <c r="I5601" s="1" t="n">
        <v>242.133333333333</v>
      </c>
      <c r="K5601" s="1" t="n">
        <v>0.2226</v>
      </c>
      <c r="L5601" s="1" t="n">
        <v>0.2194</v>
      </c>
      <c r="M5601" s="1" t="n">
        <v>0.218066666666667</v>
      </c>
      <c r="N5601" s="1" t="n">
        <v>0.210933333333333</v>
      </c>
    </row>
    <row r="5602" customFormat="false" ht="12.75" hidden="false" customHeight="false" outlineLevel="0" collapsed="false">
      <c r="A5602" s="1" t="n">
        <v>5.60004600990108</v>
      </c>
      <c r="B5602" s="1" t="n">
        <v>1919.66666666667</v>
      </c>
      <c r="C5602" s="1" t="n">
        <v>1624.66666666667</v>
      </c>
      <c r="D5602" s="1" t="n">
        <v>1275</v>
      </c>
      <c r="E5602" s="1" t="n">
        <v>709.4</v>
      </c>
      <c r="F5602" s="1" t="n">
        <v>388.733333333333</v>
      </c>
      <c r="G5602" s="1" t="n">
        <v>353.8</v>
      </c>
      <c r="H5602" s="1" t="n">
        <v>319.8</v>
      </c>
      <c r="I5602" s="1" t="n">
        <v>241.2</v>
      </c>
      <c r="K5602" s="1" t="n">
        <v>0.222733333333333</v>
      </c>
      <c r="L5602" s="1" t="n">
        <v>0.219466666666667</v>
      </c>
      <c r="M5602" s="1" t="n">
        <v>0.218533333333333</v>
      </c>
      <c r="N5602" s="1" t="n">
        <v>0.2108</v>
      </c>
    </row>
    <row r="5603" customFormat="false" ht="12.75" hidden="false" customHeight="false" outlineLevel="0" collapsed="false">
      <c r="A5603" s="1" t="n">
        <v>5.60105298557109</v>
      </c>
      <c r="B5603" s="1" t="n">
        <v>1924.66666666667</v>
      </c>
      <c r="C5603" s="1" t="n">
        <v>1626.93333333333</v>
      </c>
      <c r="D5603" s="1" t="n">
        <v>1274.06666666667</v>
      </c>
      <c r="E5603" s="1" t="n">
        <v>706.666666666667</v>
      </c>
      <c r="F5603" s="1" t="n">
        <v>383.666666666667</v>
      </c>
      <c r="G5603" s="1" t="n">
        <v>350.133333333333</v>
      </c>
      <c r="H5603" s="1" t="n">
        <v>314.733333333333</v>
      </c>
      <c r="I5603" s="1" t="n">
        <v>237.066666666667</v>
      </c>
      <c r="K5603" s="1" t="n">
        <v>0.2226</v>
      </c>
      <c r="L5603" s="1" t="n">
        <v>0.2196</v>
      </c>
      <c r="M5603" s="1" t="n">
        <v>0.218933333333333</v>
      </c>
      <c r="N5603" s="1" t="n">
        <v>0.2106</v>
      </c>
    </row>
    <row r="5604" customFormat="false" ht="12.75" hidden="false" customHeight="false" outlineLevel="0" collapsed="false">
      <c r="A5604" s="1" t="n">
        <v>5.60203414135213</v>
      </c>
      <c r="B5604" s="1" t="n">
        <v>1938</v>
      </c>
      <c r="C5604" s="1" t="n">
        <v>1640.73333333333</v>
      </c>
      <c r="D5604" s="1" t="n">
        <v>1280.06666666667</v>
      </c>
      <c r="E5604" s="1" t="n">
        <v>709.4</v>
      </c>
      <c r="F5604" s="1" t="n">
        <v>374.933333333333</v>
      </c>
      <c r="G5604" s="1" t="n">
        <v>349.2</v>
      </c>
      <c r="H5604" s="1" t="n">
        <v>313.333333333333</v>
      </c>
      <c r="I5604" s="1" t="n">
        <v>235.733333333333</v>
      </c>
      <c r="K5604" s="1" t="n">
        <v>0.2224</v>
      </c>
      <c r="L5604" s="1" t="n">
        <v>0.219666666666667</v>
      </c>
      <c r="M5604" s="1" t="n">
        <v>0.219333333333333</v>
      </c>
      <c r="N5604" s="1" t="n">
        <v>0.2104</v>
      </c>
    </row>
    <row r="5605" customFormat="false" ht="12.75" hidden="false" customHeight="false" outlineLevel="0" collapsed="false">
      <c r="A5605" s="1" t="n">
        <v>5.60304111702215</v>
      </c>
      <c r="B5605" s="1" t="n">
        <v>1940.8</v>
      </c>
      <c r="C5605" s="1" t="n">
        <v>1646.73333333333</v>
      </c>
      <c r="D5605" s="1" t="n">
        <v>1284.66666666667</v>
      </c>
      <c r="E5605" s="1" t="n">
        <v>714</v>
      </c>
      <c r="F5605" s="1" t="n">
        <v>370.333333333333</v>
      </c>
      <c r="G5605" s="1" t="n">
        <v>352.866666666667</v>
      </c>
      <c r="H5605" s="1" t="n">
        <v>314.266666666667</v>
      </c>
      <c r="I5605" s="1" t="n">
        <v>232.466666666667</v>
      </c>
      <c r="K5605" s="1" t="n">
        <v>0.222333333333333</v>
      </c>
      <c r="L5605" s="1" t="n">
        <v>0.219733333333333</v>
      </c>
      <c r="M5605" s="1" t="n">
        <v>0.2198</v>
      </c>
      <c r="N5605" s="1" t="n">
        <v>0.2104</v>
      </c>
    </row>
    <row r="5606" customFormat="false" ht="12.75" hidden="false" customHeight="false" outlineLevel="0" collapsed="false">
      <c r="A5606" s="1" t="n">
        <v>5.60404809269216</v>
      </c>
      <c r="B5606" s="1" t="n">
        <v>1936.66666666667</v>
      </c>
      <c r="C5606" s="1" t="n">
        <v>1643.53333333333</v>
      </c>
      <c r="D5606" s="1" t="n">
        <v>1285.13333333333</v>
      </c>
      <c r="E5606" s="1" t="n">
        <v>719.066666666667</v>
      </c>
      <c r="F5606" s="1" t="n">
        <v>366.2</v>
      </c>
      <c r="G5606" s="1" t="n">
        <v>355.133333333333</v>
      </c>
      <c r="H5606" s="1" t="n">
        <v>314.266666666667</v>
      </c>
      <c r="I5606" s="1" t="n">
        <v>231.133333333333</v>
      </c>
      <c r="K5606" s="1" t="n">
        <v>0.222466666666667</v>
      </c>
      <c r="L5606" s="1" t="n">
        <v>0.219866666666667</v>
      </c>
      <c r="M5606" s="1" t="n">
        <v>0.2202</v>
      </c>
      <c r="N5606" s="1" t="n">
        <v>0.210266666666667</v>
      </c>
    </row>
    <row r="5607" customFormat="false" ht="12.75" hidden="false" customHeight="false" outlineLevel="0" collapsed="false">
      <c r="A5607" s="1" t="n">
        <v>5.60505506836218</v>
      </c>
      <c r="B5607" s="1" t="n">
        <v>1935.26666666667</v>
      </c>
      <c r="C5607" s="1" t="n">
        <v>1644.86666666667</v>
      </c>
      <c r="D5607" s="1" t="n">
        <v>1286.06666666667</v>
      </c>
      <c r="E5607" s="1" t="n">
        <v>720.466666666667</v>
      </c>
      <c r="F5607" s="1" t="n">
        <v>362.533333333333</v>
      </c>
      <c r="G5607" s="1" t="n">
        <v>361.133333333333</v>
      </c>
      <c r="H5607" s="1" t="n">
        <v>317</v>
      </c>
      <c r="I5607" s="1" t="n">
        <v>232.466666666667</v>
      </c>
      <c r="K5607" s="1" t="n">
        <v>0.222666666666667</v>
      </c>
      <c r="L5607" s="1" t="n">
        <v>0.219866666666667</v>
      </c>
      <c r="M5607" s="1" t="n">
        <v>0.2206</v>
      </c>
      <c r="N5607" s="1" t="n">
        <v>0.210066666666667</v>
      </c>
    </row>
    <row r="5608" customFormat="false" ht="12.75" hidden="false" customHeight="false" outlineLevel="0" collapsed="false">
      <c r="A5608" s="1" t="n">
        <v>5.60603622414321</v>
      </c>
      <c r="B5608" s="1" t="n">
        <v>1933.4</v>
      </c>
      <c r="C5608" s="1" t="n">
        <v>1643.06666666667</v>
      </c>
      <c r="D5608" s="1" t="n">
        <v>1281</v>
      </c>
      <c r="E5608" s="1" t="n">
        <v>716.733333333333</v>
      </c>
      <c r="F5608" s="1" t="n">
        <v>357.933333333333</v>
      </c>
      <c r="G5608" s="1" t="n">
        <v>364.333333333333</v>
      </c>
      <c r="H5608" s="1" t="n">
        <v>317</v>
      </c>
      <c r="I5608" s="1" t="n">
        <v>232</v>
      </c>
      <c r="K5608" s="1" t="n">
        <v>0.222733333333333</v>
      </c>
      <c r="L5608" s="1" t="n">
        <v>0.219933333333333</v>
      </c>
      <c r="M5608" s="1" t="n">
        <v>0.221066666666667</v>
      </c>
      <c r="N5608" s="1" t="n">
        <v>0.209933333333333</v>
      </c>
    </row>
    <row r="5609" customFormat="false" ht="12.75" hidden="false" customHeight="false" outlineLevel="0" collapsed="false">
      <c r="A5609" s="1" t="n">
        <v>5.60704319981323</v>
      </c>
      <c r="B5609" s="1" t="n">
        <v>1942.13333333333</v>
      </c>
      <c r="C5609" s="1" t="n">
        <v>1645.8</v>
      </c>
      <c r="D5609" s="1" t="n">
        <v>1281.46666666667</v>
      </c>
      <c r="E5609" s="1" t="n">
        <v>714.466666666667</v>
      </c>
      <c r="F5609" s="1" t="n">
        <v>351.933333333333</v>
      </c>
      <c r="G5609" s="1" t="n">
        <v>365.266666666667</v>
      </c>
      <c r="H5609" s="1" t="n">
        <v>316.133333333333</v>
      </c>
      <c r="I5609" s="1" t="n">
        <v>232.466666666667</v>
      </c>
      <c r="K5609" s="1" t="n">
        <v>0.2226</v>
      </c>
      <c r="L5609" s="1" t="n">
        <v>0.220066666666667</v>
      </c>
      <c r="M5609" s="1" t="n">
        <v>0.2214</v>
      </c>
      <c r="N5609" s="1" t="n">
        <v>0.2098</v>
      </c>
    </row>
    <row r="5610" customFormat="false" ht="12.75" hidden="false" customHeight="false" outlineLevel="0" collapsed="false">
      <c r="A5610" s="1" t="n">
        <v>5.60805017548324</v>
      </c>
      <c r="B5610" s="1" t="n">
        <v>1956.4</v>
      </c>
      <c r="C5610" s="1" t="n">
        <v>1656.8</v>
      </c>
      <c r="D5610" s="1" t="n">
        <v>1286.53333333333</v>
      </c>
      <c r="E5610" s="1" t="n">
        <v>721.8</v>
      </c>
      <c r="F5610" s="1" t="n">
        <v>350.6</v>
      </c>
      <c r="G5610" s="1" t="n">
        <v>370.333333333333</v>
      </c>
      <c r="H5610" s="1" t="n">
        <v>317.466666666667</v>
      </c>
      <c r="I5610" s="1" t="n">
        <v>232.466666666667</v>
      </c>
      <c r="K5610" s="1" t="n">
        <v>0.222533333333333</v>
      </c>
      <c r="L5610" s="1" t="n">
        <v>0.220133333333333</v>
      </c>
      <c r="M5610" s="1" t="n">
        <v>0.2218</v>
      </c>
      <c r="N5610" s="1" t="n">
        <v>0.209733333333333</v>
      </c>
    </row>
    <row r="5611" customFormat="false" ht="12.75" hidden="false" customHeight="false" outlineLevel="0" collapsed="false">
      <c r="A5611" s="1" t="n">
        <v>5.60905715115326</v>
      </c>
      <c r="B5611" s="1" t="n">
        <v>1961.46666666667</v>
      </c>
      <c r="C5611" s="1" t="n">
        <v>1659.13333333333</v>
      </c>
      <c r="D5611" s="1" t="n">
        <v>1286.06666666667</v>
      </c>
      <c r="E5611" s="1" t="n">
        <v>732.866666666667</v>
      </c>
      <c r="F5611" s="1" t="n">
        <v>347.8</v>
      </c>
      <c r="G5611" s="1" t="n">
        <v>373.533333333333</v>
      </c>
      <c r="H5611" s="1" t="n">
        <v>316.133333333333</v>
      </c>
      <c r="I5611" s="1" t="n">
        <v>232</v>
      </c>
      <c r="K5611" s="1" t="n">
        <v>0.222533333333333</v>
      </c>
      <c r="L5611" s="1" t="n">
        <v>0.220133333333333</v>
      </c>
      <c r="M5611" s="1" t="n">
        <v>0.2222</v>
      </c>
      <c r="N5611" s="1" t="n">
        <v>0.209533333333333</v>
      </c>
    </row>
    <row r="5612" customFormat="false" ht="12.75" hidden="false" customHeight="false" outlineLevel="0" collapsed="false">
      <c r="A5612" s="1" t="n">
        <v>5.61003830693429</v>
      </c>
      <c r="B5612" s="1" t="n">
        <v>1958.66666666667</v>
      </c>
      <c r="C5612" s="1" t="n">
        <v>1653.6</v>
      </c>
      <c r="D5612" s="1" t="n">
        <v>1281</v>
      </c>
      <c r="E5612" s="1" t="n">
        <v>734.666666666667</v>
      </c>
      <c r="F5612" s="1" t="n">
        <v>341.866666666667</v>
      </c>
      <c r="G5612" s="1" t="n">
        <v>374.933333333333</v>
      </c>
      <c r="H5612" s="1" t="n">
        <v>317</v>
      </c>
      <c r="I5612" s="1" t="n">
        <v>235.733333333333</v>
      </c>
      <c r="K5612" s="1" t="n">
        <v>0.2226</v>
      </c>
      <c r="L5612" s="1" t="n">
        <v>0.220266666666667</v>
      </c>
      <c r="M5612" s="1" t="n">
        <v>0.222666666666667</v>
      </c>
      <c r="N5612" s="1" t="n">
        <v>0.209266666666667</v>
      </c>
    </row>
    <row r="5613" customFormat="false" ht="12.75" hidden="false" customHeight="false" outlineLevel="0" collapsed="false">
      <c r="A5613" s="1" t="n">
        <v>5.61104528260431</v>
      </c>
      <c r="B5613" s="1" t="n">
        <v>1953.2</v>
      </c>
      <c r="C5613" s="1" t="n">
        <v>1646.73333333333</v>
      </c>
      <c r="D5613" s="1" t="n">
        <v>1272.73333333333</v>
      </c>
      <c r="E5613" s="1" t="n">
        <v>724.6</v>
      </c>
      <c r="F5613" s="1" t="n">
        <v>340.466666666667</v>
      </c>
      <c r="G5613" s="1" t="n">
        <v>380</v>
      </c>
      <c r="H5613" s="1" t="n">
        <v>319.333333333333</v>
      </c>
      <c r="I5613" s="1" t="n">
        <v>239.4</v>
      </c>
      <c r="K5613" s="1" t="n">
        <v>0.2226</v>
      </c>
      <c r="L5613" s="1" t="n">
        <v>0.220266666666667</v>
      </c>
      <c r="M5613" s="1" t="n">
        <v>0.223066666666667</v>
      </c>
      <c r="N5613" s="1" t="n">
        <v>0.2092</v>
      </c>
    </row>
    <row r="5614" customFormat="false" ht="12.75" hidden="false" customHeight="false" outlineLevel="0" collapsed="false">
      <c r="A5614" s="1" t="n">
        <v>5.61205225827432</v>
      </c>
      <c r="B5614" s="1" t="n">
        <v>1950.4</v>
      </c>
      <c r="C5614" s="1" t="n">
        <v>1641.2</v>
      </c>
      <c r="D5614" s="1" t="n">
        <v>1264.46666666667</v>
      </c>
      <c r="E5614" s="1" t="n">
        <v>718.133333333333</v>
      </c>
      <c r="F5614" s="1" t="n">
        <v>335.4</v>
      </c>
      <c r="G5614" s="1" t="n">
        <v>381.333333333333</v>
      </c>
      <c r="H5614" s="1" t="n">
        <v>317.466666666667</v>
      </c>
      <c r="I5614" s="1" t="n">
        <v>241.2</v>
      </c>
      <c r="K5614" s="1" t="n">
        <v>0.2226</v>
      </c>
      <c r="L5614" s="1" t="n">
        <v>0.2204</v>
      </c>
      <c r="M5614" s="1" t="n">
        <v>0.223533333333333</v>
      </c>
      <c r="N5614" s="1" t="n">
        <v>0.209066666666667</v>
      </c>
    </row>
    <row r="5615" customFormat="false" ht="12.75" hidden="false" customHeight="false" outlineLevel="0" collapsed="false">
      <c r="A5615" s="1" t="n">
        <v>5.61303341405536</v>
      </c>
      <c r="B5615" s="1" t="n">
        <v>1951.33333333333</v>
      </c>
      <c r="C5615" s="1" t="n">
        <v>1643.06666666667</v>
      </c>
      <c r="D5615" s="1" t="n">
        <v>1261.66666666667</v>
      </c>
      <c r="E5615" s="1" t="n">
        <v>719.533333333333</v>
      </c>
      <c r="F5615" s="1" t="n">
        <v>325.733333333333</v>
      </c>
      <c r="G5615" s="1" t="n">
        <v>380</v>
      </c>
      <c r="H5615" s="1" t="n">
        <v>316.133333333333</v>
      </c>
      <c r="I5615" s="1" t="n">
        <v>246.266666666667</v>
      </c>
      <c r="K5615" s="1" t="n">
        <v>0.2226</v>
      </c>
      <c r="L5615" s="1" t="n">
        <v>0.220466666666667</v>
      </c>
      <c r="M5615" s="1" t="n">
        <v>0.223933333333333</v>
      </c>
      <c r="N5615" s="1" t="n">
        <v>0.2088</v>
      </c>
    </row>
    <row r="5616" customFormat="false" ht="12.75" hidden="false" customHeight="false" outlineLevel="0" collapsed="false">
      <c r="A5616" s="1" t="n">
        <v>5.61404038972538</v>
      </c>
      <c r="B5616" s="1" t="n">
        <v>1956.86666666667</v>
      </c>
      <c r="C5616" s="1" t="n">
        <v>1649.46666666667</v>
      </c>
      <c r="D5616" s="1" t="n">
        <v>1261.2</v>
      </c>
      <c r="E5616" s="1" t="n">
        <v>730.533333333333</v>
      </c>
      <c r="F5616" s="1" t="n">
        <v>319.8</v>
      </c>
      <c r="G5616" s="1" t="n">
        <v>382.266666666667</v>
      </c>
      <c r="H5616" s="1" t="n">
        <v>315.666666666667</v>
      </c>
      <c r="I5616" s="1" t="n">
        <v>251.8</v>
      </c>
      <c r="K5616" s="1" t="n">
        <v>0.222733333333333</v>
      </c>
      <c r="L5616" s="1" t="n">
        <v>0.220533333333333</v>
      </c>
      <c r="M5616" s="1" t="n">
        <v>0.224333333333333</v>
      </c>
      <c r="N5616" s="1" t="n">
        <v>0.208666666666667</v>
      </c>
    </row>
    <row r="5617" customFormat="false" ht="12.75" hidden="false" customHeight="false" outlineLevel="0" collapsed="false">
      <c r="A5617" s="1" t="n">
        <v>5.61504736539539</v>
      </c>
      <c r="B5617" s="1" t="n">
        <v>1960.53333333333</v>
      </c>
      <c r="C5617" s="1" t="n">
        <v>1657.26666666667</v>
      </c>
      <c r="D5617" s="1" t="n">
        <v>1261.66666666667</v>
      </c>
      <c r="E5617" s="1" t="n">
        <v>739.266666666667</v>
      </c>
      <c r="F5617" s="1" t="n">
        <v>315.666666666667</v>
      </c>
      <c r="G5617" s="1" t="n">
        <v>382.733333333333</v>
      </c>
      <c r="H5617" s="1" t="n">
        <v>315.666666666667</v>
      </c>
      <c r="I5617" s="1" t="n">
        <v>255.933333333333</v>
      </c>
      <c r="K5617" s="1" t="n">
        <v>0.2228</v>
      </c>
      <c r="L5617" s="1" t="n">
        <v>0.2206</v>
      </c>
      <c r="M5617" s="1" t="n">
        <v>0.2248</v>
      </c>
      <c r="N5617" s="1" t="n">
        <v>0.208533333333333</v>
      </c>
    </row>
    <row r="5618" customFormat="false" ht="12.75" hidden="false" customHeight="false" outlineLevel="0" collapsed="false">
      <c r="A5618" s="1" t="n">
        <v>5.6160543410654</v>
      </c>
      <c r="B5618" s="1" t="n">
        <v>1956.86666666667</v>
      </c>
      <c r="C5618" s="1" t="n">
        <v>1655.93333333333</v>
      </c>
      <c r="D5618" s="1" t="n">
        <v>1255.26666666667</v>
      </c>
      <c r="E5618" s="1" t="n">
        <v>729.2</v>
      </c>
      <c r="F5618" s="1" t="n">
        <v>314.266666666667</v>
      </c>
      <c r="G5618" s="1" t="n">
        <v>386.4</v>
      </c>
      <c r="H5618" s="1" t="n">
        <v>318.4</v>
      </c>
      <c r="I5618" s="1" t="n">
        <v>261.866666666667</v>
      </c>
      <c r="K5618" s="1" t="n">
        <v>0.222733333333333</v>
      </c>
      <c r="L5618" s="1" t="n">
        <v>0.220666666666667</v>
      </c>
      <c r="M5618" s="1" t="n">
        <v>0.225266666666667</v>
      </c>
      <c r="N5618" s="1" t="n">
        <v>0.2084</v>
      </c>
    </row>
    <row r="5619" customFormat="false" ht="12.75" hidden="false" customHeight="false" outlineLevel="0" collapsed="false">
      <c r="A5619" s="1" t="n">
        <v>5.61703549684644</v>
      </c>
      <c r="B5619" s="1" t="n">
        <v>1951.8</v>
      </c>
      <c r="C5619" s="1" t="n">
        <v>1648.53333333333</v>
      </c>
      <c r="D5619" s="1" t="n">
        <v>1244.66666666667</v>
      </c>
      <c r="E5619" s="1" t="n">
        <v>716.333333333333</v>
      </c>
      <c r="F5619" s="1" t="n">
        <v>314.733333333333</v>
      </c>
      <c r="G5619" s="1" t="n">
        <v>391</v>
      </c>
      <c r="H5619" s="1" t="n">
        <v>320.733333333333</v>
      </c>
      <c r="I5619" s="1" t="n">
        <v>266.466666666667</v>
      </c>
      <c r="K5619" s="1" t="n">
        <v>0.2226</v>
      </c>
      <c r="L5619" s="1" t="n">
        <v>0.220733333333333</v>
      </c>
      <c r="M5619" s="1" t="n">
        <v>0.225666666666667</v>
      </c>
      <c r="N5619" s="1" t="n">
        <v>0.208266666666667</v>
      </c>
    </row>
    <row r="5620" customFormat="false" ht="12.75" hidden="false" customHeight="false" outlineLevel="0" collapsed="false">
      <c r="A5620" s="1" t="n">
        <v>5.61804247251646</v>
      </c>
      <c r="B5620" s="1" t="n">
        <v>1951.8</v>
      </c>
      <c r="C5620" s="1" t="n">
        <v>1644.86666666667</v>
      </c>
      <c r="D5620" s="1" t="n">
        <v>1239.66666666667</v>
      </c>
      <c r="E5620" s="1" t="n">
        <v>709.4</v>
      </c>
      <c r="F5620" s="1" t="n">
        <v>312</v>
      </c>
      <c r="G5620" s="1" t="n">
        <v>391</v>
      </c>
      <c r="H5620" s="1" t="n">
        <v>321.133333333333</v>
      </c>
      <c r="I5620" s="1" t="n">
        <v>272</v>
      </c>
      <c r="K5620" s="1" t="n">
        <v>0.222533333333333</v>
      </c>
      <c r="L5620" s="1" t="n">
        <v>0.2208</v>
      </c>
      <c r="M5620" s="1" t="n">
        <v>0.226066666666667</v>
      </c>
      <c r="N5620" s="1" t="n">
        <v>0.208066666666667</v>
      </c>
    </row>
    <row r="5621" customFormat="false" ht="12.75" hidden="false" customHeight="false" outlineLevel="0" collapsed="false">
      <c r="A5621" s="1" t="n">
        <v>5.61904944818647</v>
      </c>
      <c r="B5621" s="1" t="n">
        <v>1956.4</v>
      </c>
      <c r="C5621" s="1" t="n">
        <v>1646.73333333333</v>
      </c>
      <c r="D5621" s="1" t="n">
        <v>1239.2</v>
      </c>
      <c r="E5621" s="1" t="n">
        <v>718.133333333333</v>
      </c>
      <c r="F5621" s="1" t="n">
        <v>308.733333333333</v>
      </c>
      <c r="G5621" s="1" t="n">
        <v>393.333333333333</v>
      </c>
      <c r="H5621" s="1" t="n">
        <v>324.4</v>
      </c>
      <c r="I5621" s="1" t="n">
        <v>277.533333333333</v>
      </c>
      <c r="K5621" s="1" t="n">
        <v>0.2226</v>
      </c>
      <c r="L5621" s="1" t="n">
        <v>0.2208</v>
      </c>
      <c r="M5621" s="1" t="n">
        <v>0.226466666666667</v>
      </c>
      <c r="N5621" s="1" t="n">
        <v>0.207933333333333</v>
      </c>
    </row>
    <row r="5622" customFormat="false" ht="12.75" hidden="false" customHeight="false" outlineLevel="0" collapsed="false">
      <c r="A5622" s="1" t="n">
        <v>5.62005642385648</v>
      </c>
      <c r="B5622" s="1" t="n">
        <v>1966.53333333333</v>
      </c>
      <c r="C5622" s="1" t="n">
        <v>1655.93333333333</v>
      </c>
      <c r="D5622" s="1" t="n">
        <v>1247</v>
      </c>
      <c r="E5622" s="1" t="n">
        <v>739.266666666667</v>
      </c>
      <c r="F5622" s="1" t="n">
        <v>310.6</v>
      </c>
      <c r="G5622" s="1" t="n">
        <v>391.466666666667</v>
      </c>
      <c r="H5622" s="1" t="n">
        <v>324.866666666667</v>
      </c>
      <c r="I5622" s="1" t="n">
        <v>279.333333333333</v>
      </c>
      <c r="K5622" s="1" t="n">
        <v>0.222733333333333</v>
      </c>
      <c r="L5622" s="1" t="n">
        <v>0.220866666666667</v>
      </c>
      <c r="M5622" s="1" t="n">
        <v>0.2268</v>
      </c>
      <c r="N5622" s="1" t="n">
        <v>0.2078</v>
      </c>
    </row>
    <row r="5623" customFormat="false" ht="12.75" hidden="false" customHeight="false" outlineLevel="0" collapsed="false">
      <c r="A5623" s="1" t="n">
        <v>5.62103757963752</v>
      </c>
      <c r="B5623" s="1" t="n">
        <v>1972.46666666667</v>
      </c>
      <c r="C5623" s="1" t="n">
        <v>1663.26666666667</v>
      </c>
      <c r="D5623" s="1" t="n">
        <v>1252.93333333333</v>
      </c>
      <c r="E5623" s="1" t="n">
        <v>737</v>
      </c>
      <c r="F5623" s="1" t="n">
        <v>307.4</v>
      </c>
      <c r="G5623" s="1" t="n">
        <v>387.333333333333</v>
      </c>
      <c r="H5623" s="1" t="n">
        <v>324.4</v>
      </c>
      <c r="I5623" s="1" t="n">
        <v>286.266666666667</v>
      </c>
      <c r="K5623" s="1" t="n">
        <v>0.2228</v>
      </c>
      <c r="L5623" s="1" t="n">
        <v>0.220933333333333</v>
      </c>
      <c r="M5623" s="1" t="n">
        <v>0.227133333333333</v>
      </c>
      <c r="N5623" s="1" t="n">
        <v>0.207666666666667</v>
      </c>
    </row>
    <row r="5624" customFormat="false" ht="12.75" hidden="false" customHeight="false" outlineLevel="0" collapsed="false">
      <c r="A5624" s="1" t="n">
        <v>5.62204455530754</v>
      </c>
      <c r="B5624" s="1" t="n">
        <v>1968.8</v>
      </c>
      <c r="C5624" s="1" t="n">
        <v>1656.8</v>
      </c>
      <c r="D5624" s="1" t="n">
        <v>1246.53333333333</v>
      </c>
      <c r="E5624" s="1" t="n">
        <v>725.466666666667</v>
      </c>
      <c r="F5624" s="1" t="n">
        <v>306</v>
      </c>
      <c r="G5624" s="1" t="n">
        <v>391.466666666667</v>
      </c>
      <c r="H5624" s="1" t="n">
        <v>330.8</v>
      </c>
      <c r="I5624" s="1" t="n">
        <v>294.066666666667</v>
      </c>
      <c r="K5624" s="1" t="n">
        <v>0.222866666666667</v>
      </c>
      <c r="L5624" s="1" t="n">
        <v>0.221</v>
      </c>
      <c r="M5624" s="1" t="n">
        <v>0.227533333333333</v>
      </c>
      <c r="N5624" s="1" t="n">
        <v>0.2074</v>
      </c>
    </row>
    <row r="5625" customFormat="false" ht="12.75" hidden="false" customHeight="false" outlineLevel="0" collapsed="false">
      <c r="A5625" s="1" t="n">
        <v>5.62305153097755</v>
      </c>
      <c r="B5625" s="1" t="n">
        <v>1967.4</v>
      </c>
      <c r="C5625" s="1" t="n">
        <v>1653.13333333333</v>
      </c>
      <c r="D5625" s="1" t="n">
        <v>1241.93333333333</v>
      </c>
      <c r="E5625" s="1" t="n">
        <v>731.466666666667</v>
      </c>
      <c r="F5625" s="1" t="n">
        <v>307.4</v>
      </c>
      <c r="G5625" s="1" t="n">
        <v>396.066666666667</v>
      </c>
      <c r="H5625" s="1" t="n">
        <v>337.266666666667</v>
      </c>
      <c r="I5625" s="1" t="n">
        <v>300</v>
      </c>
      <c r="K5625" s="1" t="n">
        <v>0.2228</v>
      </c>
      <c r="L5625" s="1" t="n">
        <v>0.221</v>
      </c>
      <c r="M5625" s="1" t="n">
        <v>0.227866666666667</v>
      </c>
      <c r="N5625" s="1" t="n">
        <v>0.207266666666667</v>
      </c>
    </row>
    <row r="5626" customFormat="false" ht="12.75" hidden="false" customHeight="false" outlineLevel="0" collapsed="false">
      <c r="A5626" s="1" t="n">
        <v>5.62403268675859</v>
      </c>
      <c r="B5626" s="1" t="n">
        <v>1968.8</v>
      </c>
      <c r="C5626" s="1" t="n">
        <v>1658.2</v>
      </c>
      <c r="D5626" s="1" t="n">
        <v>1244.66666666667</v>
      </c>
      <c r="E5626" s="1" t="n">
        <v>735.6</v>
      </c>
      <c r="F5626" s="1" t="n">
        <v>306.933333333333</v>
      </c>
      <c r="G5626" s="1" t="n">
        <v>396.066666666667</v>
      </c>
      <c r="H5626" s="1" t="n">
        <v>340</v>
      </c>
      <c r="I5626" s="1" t="n">
        <v>306</v>
      </c>
      <c r="K5626" s="1" t="n">
        <v>0.222666666666667</v>
      </c>
      <c r="L5626" s="1" t="n">
        <v>0.221</v>
      </c>
      <c r="M5626" s="1" t="n">
        <v>0.228266666666667</v>
      </c>
      <c r="N5626" s="1" t="n">
        <v>0.2072</v>
      </c>
    </row>
    <row r="5627" customFormat="false" ht="12.75" hidden="false" customHeight="false" outlineLevel="0" collapsed="false">
      <c r="A5627" s="1" t="n">
        <v>5.6250396624286</v>
      </c>
      <c r="B5627" s="1" t="n">
        <v>1967.4</v>
      </c>
      <c r="C5627" s="1" t="n">
        <v>1660.53333333333</v>
      </c>
      <c r="D5627" s="1" t="n">
        <v>1246.53333333333</v>
      </c>
      <c r="E5627" s="1" t="n">
        <v>734.666666666667</v>
      </c>
      <c r="F5627" s="1" t="n">
        <v>306</v>
      </c>
      <c r="G5627" s="1" t="n">
        <v>395.133333333333</v>
      </c>
      <c r="H5627" s="1" t="n">
        <v>341.4</v>
      </c>
      <c r="I5627" s="1" t="n">
        <v>310.133333333333</v>
      </c>
      <c r="K5627" s="1" t="n">
        <v>0.222533333333333</v>
      </c>
      <c r="L5627" s="1" t="n">
        <v>0.221066666666667</v>
      </c>
      <c r="M5627" s="1" t="n">
        <v>0.228666666666667</v>
      </c>
      <c r="N5627" s="1" t="n">
        <v>0.206933333333333</v>
      </c>
    </row>
    <row r="5628" customFormat="false" ht="12.75" hidden="false" customHeight="false" outlineLevel="0" collapsed="false">
      <c r="A5628" s="1" t="n">
        <v>5.62604663809862</v>
      </c>
      <c r="B5628" s="1" t="n">
        <v>1963.73333333333</v>
      </c>
      <c r="C5628" s="1" t="n">
        <v>1657.26666666667</v>
      </c>
      <c r="D5628" s="1" t="n">
        <v>1246.53333333333</v>
      </c>
      <c r="E5628" s="1" t="n">
        <v>734.666666666667</v>
      </c>
      <c r="F5628" s="1" t="n">
        <v>300.933333333333</v>
      </c>
      <c r="G5628" s="1" t="n">
        <v>393.333333333333</v>
      </c>
      <c r="H5628" s="1" t="n">
        <v>342.733333333333</v>
      </c>
      <c r="I5628" s="1" t="n">
        <v>313.8</v>
      </c>
      <c r="K5628" s="1" t="n">
        <v>0.222533333333333</v>
      </c>
      <c r="L5628" s="1" t="n">
        <v>0.221133333333333</v>
      </c>
      <c r="M5628" s="1" t="n">
        <v>0.229</v>
      </c>
      <c r="N5628" s="1" t="n">
        <v>0.206666666666667</v>
      </c>
    </row>
    <row r="5629" customFormat="false" ht="12.75" hidden="false" customHeight="false" outlineLevel="0" collapsed="false">
      <c r="A5629" s="1" t="n">
        <v>5.62705361376863</v>
      </c>
      <c r="B5629" s="1" t="n">
        <v>1959.13333333333</v>
      </c>
      <c r="C5629" s="1" t="n">
        <v>1655.46666666667</v>
      </c>
      <c r="D5629" s="1" t="n">
        <v>1244.66666666667</v>
      </c>
      <c r="E5629" s="1" t="n">
        <v>734.2</v>
      </c>
      <c r="F5629" s="1" t="n">
        <v>297.266666666667</v>
      </c>
      <c r="G5629" s="1" t="n">
        <v>394.666666666667</v>
      </c>
      <c r="H5629" s="1" t="n">
        <v>346.466666666667</v>
      </c>
      <c r="I5629" s="1" t="n">
        <v>318.4</v>
      </c>
      <c r="K5629" s="1" t="n">
        <v>0.222533333333333</v>
      </c>
      <c r="L5629" s="1" t="n">
        <v>0.221133333333333</v>
      </c>
      <c r="M5629" s="1" t="n">
        <v>0.229333333333333</v>
      </c>
      <c r="N5629" s="1" t="n">
        <v>0.2066</v>
      </c>
    </row>
    <row r="5630" customFormat="false" ht="12.75" hidden="false" customHeight="false" outlineLevel="0" collapsed="false">
      <c r="A5630" s="1" t="n">
        <v>5.62803476954967</v>
      </c>
      <c r="B5630" s="1" t="n">
        <v>1955</v>
      </c>
      <c r="C5630" s="1" t="n">
        <v>1653.13333333333</v>
      </c>
      <c r="D5630" s="1" t="n">
        <v>1241.93333333333</v>
      </c>
      <c r="E5630" s="1" t="n">
        <v>729.6</v>
      </c>
      <c r="F5630" s="1" t="n">
        <v>294.533333333333</v>
      </c>
      <c r="G5630" s="1" t="n">
        <v>396.533333333333</v>
      </c>
      <c r="H5630" s="1" t="n">
        <v>351</v>
      </c>
      <c r="I5630" s="1" t="n">
        <v>321.133333333333</v>
      </c>
      <c r="K5630" s="1" t="n">
        <v>0.222666666666667</v>
      </c>
      <c r="L5630" s="1" t="n">
        <v>0.221133333333333</v>
      </c>
      <c r="M5630" s="1" t="n">
        <v>0.229733333333333</v>
      </c>
      <c r="N5630" s="1" t="n">
        <v>0.206533333333333</v>
      </c>
    </row>
    <row r="5631" customFormat="false" ht="12.75" hidden="false" customHeight="false" outlineLevel="0" collapsed="false">
      <c r="A5631" s="1" t="n">
        <v>5.62904174521969</v>
      </c>
      <c r="B5631" s="1" t="n">
        <v>1954.13333333333</v>
      </c>
      <c r="C5631" s="1" t="n">
        <v>1652.26666666667</v>
      </c>
      <c r="D5631" s="1" t="n">
        <v>1239.66666666667</v>
      </c>
      <c r="E5631" s="1" t="n">
        <v>726.4</v>
      </c>
      <c r="F5631" s="1" t="n">
        <v>290.866666666667</v>
      </c>
      <c r="G5631" s="1" t="n">
        <v>398.8</v>
      </c>
      <c r="H5631" s="1" t="n">
        <v>354.266666666667</v>
      </c>
      <c r="I5631" s="1" t="n">
        <v>324.866666666667</v>
      </c>
      <c r="K5631" s="1" t="n">
        <v>0.222733333333333</v>
      </c>
      <c r="L5631" s="1" t="n">
        <v>0.221133333333333</v>
      </c>
      <c r="M5631" s="1" t="n">
        <v>0.230066666666667</v>
      </c>
      <c r="N5631" s="1" t="n">
        <v>0.2064</v>
      </c>
    </row>
    <row r="5632" customFormat="false" ht="12.75" hidden="false" customHeight="false" outlineLevel="0" collapsed="false">
      <c r="A5632" s="1" t="n">
        <v>5.6300487208897</v>
      </c>
      <c r="B5632" s="1" t="n">
        <v>1954.13333333333</v>
      </c>
      <c r="C5632" s="1" t="n">
        <v>1651.8</v>
      </c>
      <c r="D5632" s="1" t="n">
        <v>1242.86666666667</v>
      </c>
      <c r="E5632" s="1" t="n">
        <v>726.866666666667</v>
      </c>
      <c r="F5632" s="1" t="n">
        <v>290.866666666667</v>
      </c>
      <c r="G5632" s="1" t="n">
        <v>401.133333333333</v>
      </c>
      <c r="H5632" s="1" t="n">
        <v>358.866666666667</v>
      </c>
      <c r="I5632" s="1" t="n">
        <v>328.533333333333</v>
      </c>
      <c r="K5632" s="1" t="n">
        <v>0.2226</v>
      </c>
      <c r="L5632" s="1" t="n">
        <v>0.2212</v>
      </c>
      <c r="M5632" s="1" t="n">
        <v>0.2304</v>
      </c>
      <c r="N5632" s="1" t="n">
        <v>0.206266666666667</v>
      </c>
    </row>
    <row r="5633" customFormat="false" ht="12.75" hidden="false" customHeight="false" outlineLevel="0" collapsed="false">
      <c r="A5633" s="1" t="n">
        <v>5.63105569655971</v>
      </c>
      <c r="B5633" s="1" t="n">
        <v>1952.73333333333</v>
      </c>
      <c r="C5633" s="1" t="n">
        <v>1650.86666666667</v>
      </c>
      <c r="D5633" s="1" t="n">
        <v>1244.66666666667</v>
      </c>
      <c r="E5633" s="1" t="n">
        <v>729.2</v>
      </c>
      <c r="F5633" s="1" t="n">
        <v>289.933333333333</v>
      </c>
      <c r="G5633" s="1" t="n">
        <v>402</v>
      </c>
      <c r="H5633" s="1" t="n">
        <v>360.666666666667</v>
      </c>
      <c r="I5633" s="1" t="n">
        <v>331.733333333333</v>
      </c>
      <c r="K5633" s="1" t="n">
        <v>0.222533333333333</v>
      </c>
      <c r="L5633" s="1" t="n">
        <v>0.221133333333333</v>
      </c>
      <c r="M5633" s="1" t="n">
        <v>0.230733333333333</v>
      </c>
      <c r="N5633" s="1" t="n">
        <v>0.206133333333333</v>
      </c>
    </row>
    <row r="5634" customFormat="false" ht="12.75" hidden="false" customHeight="false" outlineLevel="0" collapsed="false">
      <c r="A5634" s="1" t="n">
        <v>5.63203685234075</v>
      </c>
      <c r="B5634" s="1" t="n">
        <v>1949.06666666667</v>
      </c>
      <c r="C5634" s="1" t="n">
        <v>1647.2</v>
      </c>
      <c r="D5634" s="1" t="n">
        <v>1242.86666666667</v>
      </c>
      <c r="E5634" s="1" t="n">
        <v>729.2</v>
      </c>
      <c r="F5634" s="1" t="n">
        <v>287.133333333333</v>
      </c>
      <c r="G5634" s="1" t="n">
        <v>403.4</v>
      </c>
      <c r="H5634" s="1" t="n">
        <v>363</v>
      </c>
      <c r="I5634" s="1" t="n">
        <v>335.4</v>
      </c>
      <c r="K5634" s="1" t="n">
        <v>0.2224</v>
      </c>
      <c r="L5634" s="1" t="n">
        <v>0.221133333333333</v>
      </c>
      <c r="M5634" s="1" t="n">
        <v>0.231</v>
      </c>
      <c r="N5634" s="1" t="n">
        <v>0.206</v>
      </c>
    </row>
    <row r="5635" customFormat="false" ht="12.75" hidden="false" customHeight="false" outlineLevel="0" collapsed="false">
      <c r="A5635" s="1" t="n">
        <v>5.63304382801077</v>
      </c>
      <c r="B5635" s="1" t="n">
        <v>1945.86666666667</v>
      </c>
      <c r="C5635" s="1" t="n">
        <v>1643.06666666667</v>
      </c>
      <c r="D5635" s="1" t="n">
        <v>1240.53333333333</v>
      </c>
      <c r="E5635" s="1" t="n">
        <v>728.266666666667</v>
      </c>
      <c r="F5635" s="1" t="n">
        <v>281.666666666667</v>
      </c>
      <c r="G5635" s="1" t="n">
        <v>403.866666666667</v>
      </c>
      <c r="H5635" s="1" t="n">
        <v>365.266666666667</v>
      </c>
      <c r="I5635" s="1" t="n">
        <v>339.066666666667</v>
      </c>
      <c r="K5635" s="1" t="n">
        <v>0.2224</v>
      </c>
      <c r="L5635" s="1" t="n">
        <v>0.221133333333333</v>
      </c>
      <c r="M5635" s="1" t="n">
        <v>0.231333333333333</v>
      </c>
      <c r="N5635" s="1" t="n">
        <v>0.205866666666667</v>
      </c>
    </row>
    <row r="5636" customFormat="false" ht="12.75" hidden="false" customHeight="false" outlineLevel="0" collapsed="false">
      <c r="A5636" s="1" t="n">
        <v>5.63405080368078</v>
      </c>
      <c r="B5636" s="1" t="n">
        <v>1947.66666666667</v>
      </c>
      <c r="C5636" s="1" t="n">
        <v>1643.06666666667</v>
      </c>
      <c r="D5636" s="1" t="n">
        <v>1242.86666666667</v>
      </c>
      <c r="E5636" s="1" t="n">
        <v>731.466666666667</v>
      </c>
      <c r="F5636" s="1" t="n">
        <v>276.133333333333</v>
      </c>
      <c r="G5636" s="1" t="n">
        <v>405.733333333333</v>
      </c>
      <c r="H5636" s="1" t="n">
        <v>365.733333333333</v>
      </c>
      <c r="I5636" s="1" t="n">
        <v>341.866666666667</v>
      </c>
      <c r="K5636" s="1" t="n">
        <v>0.222333333333333</v>
      </c>
      <c r="L5636" s="1" t="n">
        <v>0.221066666666667</v>
      </c>
      <c r="M5636" s="1" t="n">
        <v>0.231733333333333</v>
      </c>
      <c r="N5636" s="1" t="n">
        <v>0.205666666666667</v>
      </c>
    </row>
    <row r="5637" customFormat="false" ht="12.75" hidden="false" customHeight="false" outlineLevel="0" collapsed="false">
      <c r="A5637" s="1" t="n">
        <v>5.6350577793508</v>
      </c>
      <c r="B5637" s="1" t="n">
        <v>1950.4</v>
      </c>
      <c r="C5637" s="1" t="n">
        <v>1644.86666666667</v>
      </c>
      <c r="D5637" s="1" t="n">
        <v>1245.6</v>
      </c>
      <c r="E5637" s="1" t="n">
        <v>734.2</v>
      </c>
      <c r="F5637" s="1" t="n">
        <v>276.133333333333</v>
      </c>
      <c r="G5637" s="1" t="n">
        <v>408.933333333333</v>
      </c>
      <c r="H5637" s="1" t="n">
        <v>366.666666666667</v>
      </c>
      <c r="I5637" s="1" t="n">
        <v>343.2</v>
      </c>
      <c r="K5637" s="1" t="n">
        <v>0.222333333333333</v>
      </c>
      <c r="L5637" s="1" t="n">
        <v>0.221066666666667</v>
      </c>
      <c r="M5637" s="1" t="n">
        <v>0.232066666666667</v>
      </c>
      <c r="N5637" s="1" t="n">
        <v>0.205533333333333</v>
      </c>
    </row>
    <row r="5638" customFormat="false" ht="12.75" hidden="false" customHeight="false" outlineLevel="0" collapsed="false">
      <c r="A5638" s="1" t="n">
        <v>5.63603893513183</v>
      </c>
      <c r="B5638" s="1" t="n">
        <v>1951.8</v>
      </c>
      <c r="C5638" s="1" t="n">
        <v>1648.53333333333</v>
      </c>
      <c r="D5638" s="1" t="n">
        <v>1247.93333333333</v>
      </c>
      <c r="E5638" s="1" t="n">
        <v>734.666666666667</v>
      </c>
      <c r="F5638" s="1" t="n">
        <v>277.533333333333</v>
      </c>
      <c r="G5638" s="1" t="n">
        <v>410.733333333333</v>
      </c>
      <c r="H5638" s="1" t="n">
        <v>364.333333333333</v>
      </c>
      <c r="I5638" s="1" t="n">
        <v>344.133333333333</v>
      </c>
      <c r="K5638" s="1" t="n">
        <v>0.2224</v>
      </c>
      <c r="L5638" s="1" t="n">
        <v>0.221066666666667</v>
      </c>
      <c r="M5638" s="1" t="n">
        <v>0.232533333333333</v>
      </c>
      <c r="N5638" s="1" t="n">
        <v>0.205466666666667</v>
      </c>
    </row>
    <row r="5639" customFormat="false" ht="12.75" hidden="false" customHeight="false" outlineLevel="0" collapsed="false">
      <c r="A5639" s="1" t="n">
        <v>5.63704591080185</v>
      </c>
      <c r="B5639" s="1" t="n">
        <v>1952.73333333333</v>
      </c>
      <c r="C5639" s="1" t="n">
        <v>1652.26666666667</v>
      </c>
      <c r="D5639" s="1" t="n">
        <v>1250.66666666667</v>
      </c>
      <c r="E5639" s="1" t="n">
        <v>737</v>
      </c>
      <c r="F5639" s="1" t="n">
        <v>274.733333333333</v>
      </c>
      <c r="G5639" s="1" t="n">
        <v>410.733333333333</v>
      </c>
      <c r="H5639" s="1" t="n">
        <v>361.6</v>
      </c>
      <c r="I5639" s="1" t="n">
        <v>345.533333333333</v>
      </c>
      <c r="K5639" s="1" t="n">
        <v>0.2224</v>
      </c>
      <c r="L5639" s="1" t="n">
        <v>0.221066666666667</v>
      </c>
      <c r="M5639" s="1" t="n">
        <v>0.233</v>
      </c>
      <c r="N5639" s="1" t="n">
        <v>0.205266666666667</v>
      </c>
    </row>
    <row r="5640" customFormat="false" ht="12.75" hidden="false" customHeight="false" outlineLevel="0" collapsed="false">
      <c r="A5640" s="1" t="n">
        <v>5.63805288647186</v>
      </c>
      <c r="B5640" s="1" t="n">
        <v>1951.8</v>
      </c>
      <c r="C5640" s="1" t="n">
        <v>1649.46666666667</v>
      </c>
      <c r="D5640" s="1" t="n">
        <v>1250.2</v>
      </c>
      <c r="E5640" s="1" t="n">
        <v>737.933333333333</v>
      </c>
      <c r="F5640" s="1" t="n">
        <v>270.133333333333</v>
      </c>
      <c r="G5640" s="1" t="n">
        <v>410.733333333333</v>
      </c>
      <c r="H5640" s="1" t="n">
        <v>359.333333333333</v>
      </c>
      <c r="I5640" s="1" t="n">
        <v>347.8</v>
      </c>
      <c r="K5640" s="1" t="n">
        <v>0.222333333333333</v>
      </c>
      <c r="L5640" s="1" t="n">
        <v>0.221066666666667</v>
      </c>
      <c r="M5640" s="1" t="n">
        <v>0.2334</v>
      </c>
      <c r="N5640" s="1" t="n">
        <v>0.205066666666667</v>
      </c>
    </row>
    <row r="5641" customFormat="false" ht="12.75" hidden="false" customHeight="false" outlineLevel="0" collapsed="false">
      <c r="A5641" s="1" t="n">
        <v>5.6390340422529</v>
      </c>
      <c r="B5641" s="1" t="n">
        <v>1951.33333333333</v>
      </c>
      <c r="C5641" s="1" t="n">
        <v>1646.73333333333</v>
      </c>
      <c r="D5641" s="1" t="n">
        <v>1248.33333333333</v>
      </c>
      <c r="E5641" s="1" t="n">
        <v>738.333333333333</v>
      </c>
      <c r="F5641" s="1" t="n">
        <v>267.866666666667</v>
      </c>
      <c r="G5641" s="1" t="n">
        <v>412.133333333333</v>
      </c>
      <c r="H5641" s="1" t="n">
        <v>359.333333333333</v>
      </c>
      <c r="I5641" s="1" t="n">
        <v>350.133333333333</v>
      </c>
      <c r="K5641" s="1" t="n">
        <v>0.2222</v>
      </c>
      <c r="L5641" s="1" t="n">
        <v>0.221066666666667</v>
      </c>
      <c r="M5641" s="1" t="n">
        <v>0.233866666666667</v>
      </c>
      <c r="N5641" s="1" t="n">
        <v>0.204933333333333</v>
      </c>
    </row>
    <row r="5642" customFormat="false" ht="12.75" hidden="false" customHeight="false" outlineLevel="0" collapsed="false">
      <c r="A5642" s="1" t="n">
        <v>5.64004101792291</v>
      </c>
      <c r="B5642" s="1" t="n">
        <v>1953.2</v>
      </c>
      <c r="C5642" s="1" t="n">
        <v>1646.73333333333</v>
      </c>
      <c r="D5642" s="1" t="n">
        <v>1252.06666666667</v>
      </c>
      <c r="E5642" s="1" t="n">
        <v>742.066666666667</v>
      </c>
      <c r="F5642" s="1" t="n">
        <v>266.466666666667</v>
      </c>
      <c r="G5642" s="1" t="n">
        <v>412.6</v>
      </c>
      <c r="H5642" s="1" t="n">
        <v>359.333333333333</v>
      </c>
      <c r="I5642" s="1" t="n">
        <v>352.866666666667</v>
      </c>
      <c r="K5642" s="1" t="n">
        <v>0.222</v>
      </c>
      <c r="L5642" s="1" t="n">
        <v>0.221</v>
      </c>
      <c r="M5642" s="1" t="n">
        <v>0.2344</v>
      </c>
      <c r="N5642" s="1" t="n">
        <v>0.2048</v>
      </c>
    </row>
    <row r="5643" customFormat="false" ht="12.75" hidden="false" customHeight="false" outlineLevel="0" collapsed="false">
      <c r="A5643" s="1" t="n">
        <v>5.64104799359293</v>
      </c>
      <c r="B5643" s="1" t="n">
        <v>1954.13333333333</v>
      </c>
      <c r="C5643" s="1" t="n">
        <v>1646.73333333333</v>
      </c>
      <c r="D5643" s="1" t="n">
        <v>1254.33333333333</v>
      </c>
      <c r="E5643" s="1" t="n">
        <v>741.6</v>
      </c>
      <c r="F5643" s="1" t="n">
        <v>266.466666666667</v>
      </c>
      <c r="G5643" s="1" t="n">
        <v>413.533333333333</v>
      </c>
      <c r="H5643" s="1" t="n">
        <v>358.866666666667</v>
      </c>
      <c r="I5643" s="1" t="n">
        <v>354.266666666667</v>
      </c>
      <c r="K5643" s="1" t="n">
        <v>0.221933333333333</v>
      </c>
      <c r="L5643" s="1" t="n">
        <v>0.221</v>
      </c>
      <c r="M5643" s="1" t="n">
        <v>0.234933333333333</v>
      </c>
      <c r="N5643" s="1" t="n">
        <v>0.204666666666667</v>
      </c>
    </row>
    <row r="5644" customFormat="false" ht="12.75" hidden="false" customHeight="false" outlineLevel="0" collapsed="false">
      <c r="A5644" s="1" t="n">
        <v>5.64205496926294</v>
      </c>
      <c r="B5644" s="1" t="n">
        <v>1955</v>
      </c>
      <c r="C5644" s="1" t="n">
        <v>1645.8</v>
      </c>
      <c r="D5644" s="1" t="n">
        <v>1253.86666666667</v>
      </c>
      <c r="E5644" s="1" t="n">
        <v>739.266666666667</v>
      </c>
      <c r="F5644" s="1" t="n">
        <v>268.8</v>
      </c>
      <c r="G5644" s="1" t="n">
        <v>414.866666666667</v>
      </c>
      <c r="H5644" s="1" t="n">
        <v>360.2</v>
      </c>
      <c r="I5644" s="1" t="n">
        <v>355.133333333333</v>
      </c>
      <c r="K5644" s="1" t="n">
        <v>0.222066666666667</v>
      </c>
      <c r="L5644" s="1" t="n">
        <v>0.220933333333333</v>
      </c>
      <c r="M5644" s="1" t="n">
        <v>0.235333333333333</v>
      </c>
      <c r="N5644" s="1" t="n">
        <v>0.204533333333333</v>
      </c>
    </row>
    <row r="5645" customFormat="false" ht="12.75" hidden="false" customHeight="false" outlineLevel="0" collapsed="false">
      <c r="A5645" s="1" t="n">
        <v>5.64303612504398</v>
      </c>
      <c r="B5645" s="1" t="n">
        <v>1955.46666666667</v>
      </c>
      <c r="C5645" s="1" t="n">
        <v>1644.86666666667</v>
      </c>
      <c r="D5645" s="1" t="n">
        <v>1255.26666666667</v>
      </c>
      <c r="E5645" s="1" t="n">
        <v>741.6</v>
      </c>
      <c r="F5645" s="1" t="n">
        <v>269.266666666667</v>
      </c>
      <c r="G5645" s="1" t="n">
        <v>414.866666666667</v>
      </c>
      <c r="H5645" s="1" t="n">
        <v>360.666666666667</v>
      </c>
      <c r="I5645" s="1" t="n">
        <v>356.533333333333</v>
      </c>
      <c r="K5645" s="1" t="n">
        <v>0.2222</v>
      </c>
      <c r="L5645" s="1" t="n">
        <v>0.221</v>
      </c>
      <c r="M5645" s="1" t="n">
        <v>0.2358</v>
      </c>
      <c r="N5645" s="1" t="n">
        <v>0.2044</v>
      </c>
    </row>
    <row r="5646" customFormat="false" ht="12.75" hidden="false" customHeight="false" outlineLevel="0" collapsed="false">
      <c r="A5646" s="1" t="n">
        <v>5.644043100714</v>
      </c>
      <c r="B5646" s="1" t="n">
        <v>1955.46666666667</v>
      </c>
      <c r="C5646" s="1" t="n">
        <v>1643.06666666667</v>
      </c>
      <c r="D5646" s="1" t="n">
        <v>1258</v>
      </c>
      <c r="E5646" s="1" t="n">
        <v>745.733333333333</v>
      </c>
      <c r="F5646" s="1" t="n">
        <v>267.4</v>
      </c>
      <c r="G5646" s="1" t="n">
        <v>412.6</v>
      </c>
      <c r="H5646" s="1" t="n">
        <v>359.333333333333</v>
      </c>
      <c r="I5646" s="1" t="n">
        <v>357.466666666667</v>
      </c>
      <c r="K5646" s="1" t="n">
        <v>0.2222</v>
      </c>
      <c r="L5646" s="1" t="n">
        <v>0.221</v>
      </c>
      <c r="M5646" s="1" t="n">
        <v>0.236266666666667</v>
      </c>
      <c r="N5646" s="1" t="n">
        <v>0.204266666666667</v>
      </c>
    </row>
    <row r="5647" customFormat="false" ht="12.75" hidden="false" customHeight="false" outlineLevel="0" collapsed="false">
      <c r="A5647" s="1" t="n">
        <v>5.64505007638401</v>
      </c>
      <c r="B5647" s="1" t="n">
        <v>1955</v>
      </c>
      <c r="C5647" s="1" t="n">
        <v>1643.06666666667</v>
      </c>
      <c r="D5647" s="1" t="n">
        <v>1260.33333333333</v>
      </c>
      <c r="E5647" s="1" t="n">
        <v>748.466666666667</v>
      </c>
      <c r="F5647" s="1" t="n">
        <v>267.4</v>
      </c>
      <c r="G5647" s="1" t="n">
        <v>410.733333333333</v>
      </c>
      <c r="H5647" s="1" t="n">
        <v>358.866666666667</v>
      </c>
      <c r="I5647" s="1" t="n">
        <v>357.466666666667</v>
      </c>
      <c r="K5647" s="1" t="n">
        <v>0.222066666666667</v>
      </c>
      <c r="L5647" s="1" t="n">
        <v>0.221066666666667</v>
      </c>
      <c r="M5647" s="1" t="n">
        <v>0.2368</v>
      </c>
      <c r="N5647" s="1" t="n">
        <v>0.204133333333333</v>
      </c>
    </row>
    <row r="5648" customFormat="false" ht="12.75" hidden="false" customHeight="false" outlineLevel="0" collapsed="false">
      <c r="A5648" s="1" t="n">
        <v>5.64605705205402</v>
      </c>
      <c r="B5648" s="1" t="n">
        <v>1953.2</v>
      </c>
      <c r="C5648" s="1" t="n">
        <v>1643.06666666667</v>
      </c>
      <c r="D5648" s="1" t="n">
        <v>1259.4</v>
      </c>
      <c r="E5648" s="1" t="n">
        <v>749.4</v>
      </c>
      <c r="F5648" s="1" t="n">
        <v>268.8</v>
      </c>
      <c r="G5648" s="1" t="n">
        <v>410.733333333333</v>
      </c>
      <c r="H5648" s="1" t="n">
        <v>359.333333333333</v>
      </c>
      <c r="I5648" s="1" t="n">
        <v>360.2</v>
      </c>
      <c r="K5648" s="1" t="n">
        <v>0.221933333333333</v>
      </c>
      <c r="L5648" s="1" t="n">
        <v>0.221133333333333</v>
      </c>
      <c r="M5648" s="1" t="n">
        <v>0.237266666666667</v>
      </c>
      <c r="N5648" s="1" t="n">
        <v>0.204</v>
      </c>
    </row>
    <row r="5649" customFormat="false" ht="12.75" hidden="false" customHeight="false" outlineLevel="0" collapsed="false">
      <c r="A5649" s="1" t="n">
        <v>5.64703820783506</v>
      </c>
      <c r="B5649" s="1" t="n">
        <v>1952.73333333333</v>
      </c>
      <c r="C5649" s="1" t="n">
        <v>1643.53333333333</v>
      </c>
      <c r="D5649" s="1" t="n">
        <v>1258.93333333333</v>
      </c>
      <c r="E5649" s="1" t="n">
        <v>749.866666666667</v>
      </c>
      <c r="F5649" s="1" t="n">
        <v>272.466666666667</v>
      </c>
      <c r="G5649" s="1" t="n">
        <v>410.733333333333</v>
      </c>
      <c r="H5649" s="1" t="n">
        <v>361.6</v>
      </c>
      <c r="I5649" s="1" t="n">
        <v>362.533333333333</v>
      </c>
      <c r="K5649" s="1" t="n">
        <v>0.221933333333333</v>
      </c>
      <c r="L5649" s="1" t="n">
        <v>0.2212</v>
      </c>
      <c r="M5649" s="1" t="n">
        <v>0.2378</v>
      </c>
      <c r="N5649" s="1" t="n">
        <v>0.203866666666667</v>
      </c>
    </row>
    <row r="5650" customFormat="false" ht="12.75" hidden="false" customHeight="false" outlineLevel="0" collapsed="false">
      <c r="A5650" s="1" t="n">
        <v>5.64804518350508</v>
      </c>
      <c r="B5650" s="1" t="n">
        <v>1952.73333333333</v>
      </c>
      <c r="C5650" s="1" t="n">
        <v>1643.53333333333</v>
      </c>
      <c r="D5650" s="1" t="n">
        <v>1257.53333333333</v>
      </c>
      <c r="E5650" s="1" t="n">
        <v>748</v>
      </c>
      <c r="F5650" s="1" t="n">
        <v>273.866666666667</v>
      </c>
      <c r="G5650" s="1" t="n">
        <v>412.6</v>
      </c>
      <c r="H5650" s="1" t="n">
        <v>364.333333333333</v>
      </c>
      <c r="I5650" s="1" t="n">
        <v>366.2</v>
      </c>
      <c r="K5650" s="1" t="n">
        <v>0.221933333333333</v>
      </c>
      <c r="L5650" s="1" t="n">
        <v>0.2212</v>
      </c>
      <c r="M5650" s="1" t="n">
        <v>0.238333333333333</v>
      </c>
      <c r="N5650" s="1" t="n">
        <v>0.203733333333333</v>
      </c>
    </row>
    <row r="5651" customFormat="false" ht="12.75" hidden="false" customHeight="false" outlineLevel="0" collapsed="false">
      <c r="A5651" s="1" t="n">
        <v>5.64905215917509</v>
      </c>
      <c r="B5651" s="1" t="n">
        <v>1951.33333333333</v>
      </c>
      <c r="C5651" s="1" t="n">
        <v>1641.2</v>
      </c>
      <c r="D5651" s="1" t="n">
        <v>1255.26666666667</v>
      </c>
      <c r="E5651" s="1" t="n">
        <v>748.466666666667</v>
      </c>
      <c r="F5651" s="1" t="n">
        <v>272.466666666667</v>
      </c>
      <c r="G5651" s="1" t="n">
        <v>412.6</v>
      </c>
      <c r="H5651" s="1" t="n">
        <v>367.6</v>
      </c>
      <c r="I5651" s="1" t="n">
        <v>370.333333333333</v>
      </c>
      <c r="K5651" s="1" t="n">
        <v>0.2218</v>
      </c>
      <c r="L5651" s="1" t="n">
        <v>0.2212</v>
      </c>
      <c r="M5651" s="1" t="n">
        <v>0.238866666666667</v>
      </c>
      <c r="N5651" s="1" t="n">
        <v>0.203666666666667</v>
      </c>
    </row>
    <row r="5652" customFormat="false" ht="12.75" hidden="false" customHeight="false" outlineLevel="0" collapsed="false">
      <c r="A5652" s="1" t="n">
        <v>5.6500591348451</v>
      </c>
      <c r="B5652" s="1" t="n">
        <v>1950.4</v>
      </c>
      <c r="C5652" s="1" t="n">
        <v>1641.2</v>
      </c>
      <c r="D5652" s="1" t="n">
        <v>1258</v>
      </c>
      <c r="E5652" s="1" t="n">
        <v>754.933333333333</v>
      </c>
      <c r="F5652" s="1" t="n">
        <v>271.066666666667</v>
      </c>
      <c r="G5652" s="1" t="n">
        <v>410.733333333333</v>
      </c>
      <c r="H5652" s="1" t="n">
        <v>368.933333333333</v>
      </c>
      <c r="I5652" s="1" t="n">
        <v>372.6</v>
      </c>
      <c r="K5652" s="1" t="n">
        <v>0.2216</v>
      </c>
      <c r="L5652" s="1" t="n">
        <v>0.221266666666667</v>
      </c>
      <c r="M5652" s="1" t="n">
        <v>0.2394</v>
      </c>
      <c r="N5652" s="1" t="n">
        <v>0.203466666666667</v>
      </c>
    </row>
    <row r="5653" customFormat="false" ht="12.75" hidden="false" customHeight="false" outlineLevel="0" collapsed="false">
      <c r="A5653" s="1" t="n">
        <v>5.65104029062614</v>
      </c>
      <c r="B5653" s="1" t="n">
        <v>1949.53333333333</v>
      </c>
      <c r="C5653" s="1" t="n">
        <v>1642.13333333333</v>
      </c>
      <c r="D5653" s="1" t="n">
        <v>1259.4</v>
      </c>
      <c r="E5653" s="1" t="n">
        <v>758.133333333333</v>
      </c>
      <c r="F5653" s="1" t="n">
        <v>269.266666666667</v>
      </c>
      <c r="G5653" s="1" t="n">
        <v>408.466666666667</v>
      </c>
      <c r="H5653" s="1" t="n">
        <v>370.8</v>
      </c>
      <c r="I5653" s="1" t="n">
        <v>374</v>
      </c>
      <c r="K5653" s="1" t="n">
        <v>0.2216</v>
      </c>
      <c r="L5653" s="1" t="n">
        <v>0.221266666666667</v>
      </c>
      <c r="M5653" s="1" t="n">
        <v>0.24</v>
      </c>
      <c r="N5653" s="1" t="n">
        <v>0.203333333333333</v>
      </c>
    </row>
    <row r="5654" customFormat="false" ht="12.75" hidden="false" customHeight="false" outlineLevel="0" collapsed="false">
      <c r="A5654" s="1" t="n">
        <v>5.65204726629616</v>
      </c>
      <c r="B5654" s="1" t="n">
        <v>1949.53333333333</v>
      </c>
      <c r="C5654" s="1" t="n">
        <v>1643.06666666667</v>
      </c>
      <c r="D5654" s="1" t="n">
        <v>1258.93333333333</v>
      </c>
      <c r="E5654" s="1" t="n">
        <v>759.466666666667</v>
      </c>
      <c r="F5654" s="1" t="n">
        <v>263.733333333333</v>
      </c>
      <c r="G5654" s="1" t="n">
        <v>407.533333333333</v>
      </c>
      <c r="H5654" s="1" t="n">
        <v>374</v>
      </c>
      <c r="I5654" s="1" t="n">
        <v>375.866666666667</v>
      </c>
      <c r="K5654" s="1" t="n">
        <v>0.221733333333333</v>
      </c>
      <c r="L5654" s="1" t="n">
        <v>0.221333333333333</v>
      </c>
      <c r="M5654" s="1" t="n">
        <v>0.240466666666667</v>
      </c>
      <c r="N5654" s="1" t="n">
        <v>0.203266666666667</v>
      </c>
    </row>
    <row r="5655" customFormat="false" ht="12.75" hidden="false" customHeight="false" outlineLevel="0" collapsed="false">
      <c r="A5655" s="1" t="n">
        <v>5.65305424196617</v>
      </c>
      <c r="B5655" s="1" t="n">
        <v>1952.73333333333</v>
      </c>
      <c r="C5655" s="1" t="n">
        <v>1644.4</v>
      </c>
      <c r="D5655" s="1" t="n">
        <v>1264</v>
      </c>
      <c r="E5655" s="1" t="n">
        <v>768.2</v>
      </c>
      <c r="F5655" s="1" t="n">
        <v>255.466666666667</v>
      </c>
      <c r="G5655" s="1" t="n">
        <v>408.466666666667</v>
      </c>
      <c r="H5655" s="1" t="n">
        <v>375.866666666667</v>
      </c>
      <c r="I5655" s="1" t="n">
        <v>377.666666666667</v>
      </c>
      <c r="K5655" s="1" t="n">
        <v>0.221866666666667</v>
      </c>
      <c r="L5655" s="1" t="n">
        <v>0.221333333333333</v>
      </c>
      <c r="M5655" s="1" t="n">
        <v>0.240933333333333</v>
      </c>
      <c r="N5655" s="1" t="n">
        <v>0.203133333333333</v>
      </c>
    </row>
    <row r="5656" customFormat="false" ht="12.75" hidden="false" customHeight="false" outlineLevel="0" collapsed="false">
      <c r="A5656" s="1" t="n">
        <v>5.65403539774721</v>
      </c>
      <c r="B5656" s="1" t="n">
        <v>1955</v>
      </c>
      <c r="C5656" s="1" t="n">
        <v>1642.13333333333</v>
      </c>
      <c r="D5656" s="1" t="n">
        <v>1267.66666666667</v>
      </c>
      <c r="E5656" s="1" t="n">
        <v>772.333333333333</v>
      </c>
      <c r="F5656" s="1" t="n">
        <v>248.133333333333</v>
      </c>
      <c r="G5656" s="1" t="n">
        <v>410.733333333333</v>
      </c>
      <c r="H5656" s="1" t="n">
        <v>379.533333333333</v>
      </c>
      <c r="I5656" s="1" t="n">
        <v>379.066666666667</v>
      </c>
      <c r="K5656" s="1" t="n">
        <v>0.2218</v>
      </c>
      <c r="L5656" s="1" t="n">
        <v>0.221333333333333</v>
      </c>
      <c r="M5656" s="1" t="n">
        <v>0.2414</v>
      </c>
      <c r="N5656" s="1" t="n">
        <v>0.202933333333333</v>
      </c>
    </row>
    <row r="5657" customFormat="false" ht="12.75" hidden="false" customHeight="false" outlineLevel="0" collapsed="false">
      <c r="A5657" s="1" t="n">
        <v>5.65504237341722</v>
      </c>
      <c r="B5657" s="1" t="n">
        <v>1955.46666666667</v>
      </c>
      <c r="C5657" s="1" t="n">
        <v>1639.8</v>
      </c>
      <c r="D5657" s="1" t="n">
        <v>1266.73333333333</v>
      </c>
      <c r="E5657" s="1" t="n">
        <v>771.933333333333</v>
      </c>
      <c r="F5657" s="1" t="n">
        <v>239.4</v>
      </c>
      <c r="G5657" s="1" t="n">
        <v>412.6</v>
      </c>
      <c r="H5657" s="1" t="n">
        <v>383.2</v>
      </c>
      <c r="I5657" s="1" t="n">
        <v>382.266666666667</v>
      </c>
      <c r="K5657" s="1" t="n">
        <v>0.221533333333333</v>
      </c>
      <c r="L5657" s="1" t="n">
        <v>0.221333333333333</v>
      </c>
      <c r="M5657" s="1" t="n">
        <v>0.241933333333333</v>
      </c>
      <c r="N5657" s="1" t="n">
        <v>0.202733333333333</v>
      </c>
    </row>
    <row r="5658" customFormat="false" ht="12.75" hidden="false" customHeight="false" outlineLevel="0" collapsed="false">
      <c r="A5658" s="1" t="n">
        <v>5.65604934908724</v>
      </c>
      <c r="B5658" s="1" t="n">
        <v>1959.13333333333</v>
      </c>
      <c r="C5658" s="1" t="n">
        <v>1644.86666666667</v>
      </c>
      <c r="D5658" s="1" t="n">
        <v>1268.13333333333</v>
      </c>
      <c r="E5658" s="1" t="n">
        <v>773.266666666667</v>
      </c>
      <c r="F5658" s="1" t="n">
        <v>229.266666666667</v>
      </c>
      <c r="G5658" s="1" t="n">
        <v>414.866666666667</v>
      </c>
      <c r="H5658" s="1" t="n">
        <v>385.466666666667</v>
      </c>
      <c r="I5658" s="1" t="n">
        <v>386.4</v>
      </c>
      <c r="K5658" s="1" t="n">
        <v>0.221333333333333</v>
      </c>
      <c r="L5658" s="1" t="n">
        <v>0.221333333333333</v>
      </c>
      <c r="M5658" s="1" t="n">
        <v>0.2424</v>
      </c>
      <c r="N5658" s="1" t="n">
        <v>0.202533333333333</v>
      </c>
    </row>
    <row r="5659" customFormat="false" ht="12.75" hidden="false" customHeight="false" outlineLevel="0" collapsed="false">
      <c r="A5659" s="1" t="n">
        <v>5.65705632475725</v>
      </c>
      <c r="B5659" s="1" t="n">
        <v>1963.73333333333</v>
      </c>
      <c r="C5659" s="1" t="n">
        <v>1649.46666666667</v>
      </c>
      <c r="D5659" s="1" t="n">
        <v>1270.4</v>
      </c>
      <c r="E5659" s="1" t="n">
        <v>773.733333333333</v>
      </c>
      <c r="F5659" s="1" t="n">
        <v>218.733333333333</v>
      </c>
      <c r="G5659" s="1" t="n">
        <v>414.466666666667</v>
      </c>
      <c r="H5659" s="1" t="n">
        <v>385.933333333333</v>
      </c>
      <c r="I5659" s="1" t="n">
        <v>387.333333333333</v>
      </c>
      <c r="K5659" s="1" t="n">
        <v>0.221333333333333</v>
      </c>
      <c r="L5659" s="1" t="n">
        <v>0.221333333333333</v>
      </c>
      <c r="M5659" s="1" t="n">
        <v>0.2428</v>
      </c>
      <c r="N5659" s="1" t="n">
        <v>0.2024</v>
      </c>
    </row>
    <row r="5660" customFormat="false" ht="12.75" hidden="false" customHeight="false" outlineLevel="0" collapsed="false">
      <c r="A5660" s="1" t="n">
        <v>5.65803748053829</v>
      </c>
      <c r="B5660" s="1" t="n">
        <v>1962.86666666667</v>
      </c>
      <c r="C5660" s="1" t="n">
        <v>1650.4</v>
      </c>
      <c r="D5660" s="1" t="n">
        <v>1270.4</v>
      </c>
      <c r="E5660" s="1" t="n">
        <v>775.133333333333</v>
      </c>
      <c r="F5660" s="1" t="n">
        <v>214.6</v>
      </c>
      <c r="G5660" s="1" t="n">
        <v>411.2</v>
      </c>
      <c r="H5660" s="1" t="n">
        <v>384.6</v>
      </c>
      <c r="I5660" s="1" t="n">
        <v>388.266666666667</v>
      </c>
      <c r="K5660" s="1" t="n">
        <v>0.2214</v>
      </c>
      <c r="L5660" s="1" t="n">
        <v>0.221333333333333</v>
      </c>
      <c r="M5660" s="1" t="n">
        <v>0.243266666666667</v>
      </c>
      <c r="N5660" s="1" t="n">
        <v>0.202266666666667</v>
      </c>
    </row>
    <row r="5661" customFormat="false" ht="12.75" hidden="false" customHeight="false" outlineLevel="0" collapsed="false">
      <c r="A5661" s="1" t="n">
        <v>5.65904445620831</v>
      </c>
      <c r="B5661" s="1" t="n">
        <v>1959.13333333333</v>
      </c>
      <c r="C5661" s="1" t="n">
        <v>1646.73333333333</v>
      </c>
      <c r="D5661" s="1" t="n">
        <v>1267.66666666667</v>
      </c>
      <c r="E5661" s="1" t="n">
        <v>774.666666666667</v>
      </c>
      <c r="F5661" s="1" t="n">
        <v>214.6</v>
      </c>
      <c r="G5661" s="1" t="n">
        <v>410.733333333333</v>
      </c>
      <c r="H5661" s="1" t="n">
        <v>384.6</v>
      </c>
      <c r="I5661" s="1" t="n">
        <v>392.4</v>
      </c>
      <c r="K5661" s="1" t="n">
        <v>0.2214</v>
      </c>
      <c r="L5661" s="1" t="n">
        <v>0.2214</v>
      </c>
      <c r="M5661" s="1" t="n">
        <v>0.2438</v>
      </c>
      <c r="N5661" s="1" t="n">
        <v>0.202133333333333</v>
      </c>
    </row>
    <row r="5662" customFormat="false" ht="12.75" hidden="false" customHeight="false" outlineLevel="0" collapsed="false">
      <c r="A5662" s="1" t="n">
        <v>5.66005143187832</v>
      </c>
      <c r="B5662" s="1" t="n">
        <v>1955</v>
      </c>
      <c r="C5662" s="1" t="n">
        <v>1642.13333333333</v>
      </c>
      <c r="D5662" s="1" t="n">
        <v>1264.46666666667</v>
      </c>
      <c r="E5662" s="1" t="n">
        <v>772.333333333333</v>
      </c>
      <c r="F5662" s="1" t="n">
        <v>214.6</v>
      </c>
      <c r="G5662" s="1" t="n">
        <v>412.6</v>
      </c>
      <c r="H5662" s="1" t="n">
        <v>388.266666666667</v>
      </c>
      <c r="I5662" s="1" t="n">
        <v>400.666666666667</v>
      </c>
      <c r="K5662" s="1" t="n">
        <v>0.221266666666667</v>
      </c>
      <c r="L5662" s="1" t="n">
        <v>0.221466666666667</v>
      </c>
      <c r="M5662" s="1" t="n">
        <v>0.244266666666667</v>
      </c>
      <c r="N5662" s="1" t="n">
        <v>0.202</v>
      </c>
    </row>
    <row r="5663" customFormat="false" ht="12.75" hidden="false" customHeight="false" outlineLevel="0" collapsed="false">
      <c r="A5663" s="1" t="n">
        <v>5.66105840754833</v>
      </c>
      <c r="B5663" s="1" t="n">
        <v>1951.33333333333</v>
      </c>
      <c r="C5663" s="1" t="n">
        <v>1641.2</v>
      </c>
      <c r="D5663" s="1" t="n">
        <v>1263.06666666667</v>
      </c>
      <c r="E5663" s="1" t="n">
        <v>769.6</v>
      </c>
      <c r="F5663" s="1" t="n">
        <v>213.666666666667</v>
      </c>
      <c r="G5663" s="1" t="n">
        <v>413.533333333333</v>
      </c>
      <c r="H5663" s="1" t="n">
        <v>391.933333333333</v>
      </c>
      <c r="I5663" s="1" t="n">
        <v>406.6</v>
      </c>
      <c r="K5663" s="1" t="n">
        <v>0.2212</v>
      </c>
      <c r="L5663" s="1" t="n">
        <v>0.221466666666667</v>
      </c>
      <c r="M5663" s="1" t="n">
        <v>0.2448</v>
      </c>
      <c r="N5663" s="1" t="n">
        <v>0.201866666666667</v>
      </c>
    </row>
    <row r="5664" customFormat="false" ht="12.75" hidden="false" customHeight="false" outlineLevel="0" collapsed="false">
      <c r="A5664" s="1" t="n">
        <v>5.66203956332937</v>
      </c>
      <c r="B5664" s="1" t="n">
        <v>1949.06666666667</v>
      </c>
      <c r="C5664" s="1" t="n">
        <v>1639.8</v>
      </c>
      <c r="D5664" s="1" t="n">
        <v>1259.4</v>
      </c>
      <c r="E5664" s="1" t="n">
        <v>762.266666666667</v>
      </c>
      <c r="F5664" s="1" t="n">
        <v>213.666666666667</v>
      </c>
      <c r="G5664" s="1" t="n">
        <v>414.466666666667</v>
      </c>
      <c r="H5664" s="1" t="n">
        <v>394.2</v>
      </c>
      <c r="I5664" s="1" t="n">
        <v>408.466666666667</v>
      </c>
      <c r="K5664" s="1" t="n">
        <v>0.221266666666667</v>
      </c>
      <c r="L5664" s="1" t="n">
        <v>0.221466666666667</v>
      </c>
      <c r="M5664" s="1" t="n">
        <v>0.245333333333333</v>
      </c>
      <c r="N5664" s="1" t="n">
        <v>0.201733333333333</v>
      </c>
    </row>
    <row r="5665" customFormat="false" ht="12.75" hidden="false" customHeight="false" outlineLevel="0" collapsed="false">
      <c r="A5665" s="1" t="n">
        <v>5.66304653899939</v>
      </c>
      <c r="B5665" s="1" t="n">
        <v>1947.66666666667</v>
      </c>
      <c r="C5665" s="1" t="n">
        <v>1639.8</v>
      </c>
      <c r="D5665" s="1" t="n">
        <v>1259.4</v>
      </c>
      <c r="E5665" s="1" t="n">
        <v>765.933333333333</v>
      </c>
      <c r="F5665" s="1" t="n">
        <v>211.8</v>
      </c>
      <c r="G5665" s="1" t="n">
        <v>414.466666666667</v>
      </c>
      <c r="H5665" s="1" t="n">
        <v>395.6</v>
      </c>
      <c r="I5665" s="1" t="n">
        <v>408.466666666667</v>
      </c>
      <c r="K5665" s="1" t="n">
        <v>0.221266666666667</v>
      </c>
      <c r="L5665" s="1" t="n">
        <v>0.221533333333333</v>
      </c>
      <c r="M5665" s="1" t="n">
        <v>0.245866666666667</v>
      </c>
      <c r="N5665" s="1" t="n">
        <v>0.201666666666667</v>
      </c>
    </row>
    <row r="5666" customFormat="false" ht="12.75" hidden="false" customHeight="false" outlineLevel="0" collapsed="false">
      <c r="A5666" s="1" t="n">
        <v>5.6640535146694</v>
      </c>
      <c r="B5666" s="1" t="n">
        <v>1944.46666666667</v>
      </c>
      <c r="C5666" s="1" t="n">
        <v>1642.13333333333</v>
      </c>
      <c r="D5666" s="1" t="n">
        <v>1262.6</v>
      </c>
      <c r="E5666" s="1" t="n">
        <v>775.133333333333</v>
      </c>
      <c r="F5666" s="1" t="n">
        <v>201.266666666667</v>
      </c>
      <c r="G5666" s="1" t="n">
        <v>413.533333333333</v>
      </c>
      <c r="H5666" s="1" t="n">
        <v>395.6</v>
      </c>
      <c r="I5666" s="1" t="n">
        <v>410.333333333333</v>
      </c>
      <c r="K5666" s="1" t="n">
        <v>0.221133333333333</v>
      </c>
      <c r="L5666" s="1" t="n">
        <v>0.221533333333333</v>
      </c>
      <c r="M5666" s="1" t="n">
        <v>0.2464</v>
      </c>
      <c r="N5666" s="1" t="n">
        <v>0.2016</v>
      </c>
    </row>
    <row r="5667" customFormat="false" ht="12.75" hidden="false" customHeight="false" outlineLevel="0" collapsed="false">
      <c r="A5667" s="1" t="n">
        <v>5.66503467045044</v>
      </c>
      <c r="B5667" s="1" t="n">
        <v>1939.4</v>
      </c>
      <c r="C5667" s="1" t="n">
        <v>1634.33333333333</v>
      </c>
      <c r="D5667" s="1" t="n">
        <v>1256.66666666667</v>
      </c>
      <c r="E5667" s="1" t="n">
        <v>764.533333333333</v>
      </c>
      <c r="F5667" s="1" t="n">
        <v>194.8</v>
      </c>
      <c r="G5667" s="1" t="n">
        <v>414.866666666667</v>
      </c>
      <c r="H5667" s="1" t="n">
        <v>397.466666666667</v>
      </c>
      <c r="I5667" s="1" t="n">
        <v>415.333333333333</v>
      </c>
      <c r="K5667" s="1" t="n">
        <v>0.221</v>
      </c>
      <c r="L5667" s="1" t="n">
        <v>0.221533333333333</v>
      </c>
      <c r="M5667" s="1" t="n">
        <v>0.246933333333333</v>
      </c>
      <c r="N5667" s="1" t="n">
        <v>0.201466666666667</v>
      </c>
    </row>
    <row r="5668" customFormat="false" ht="12.75" hidden="false" customHeight="false" outlineLevel="0" collapsed="false">
      <c r="A5668" s="1" t="n">
        <v>5.66604164612045</v>
      </c>
      <c r="B5668" s="1" t="n">
        <v>1938</v>
      </c>
      <c r="C5668" s="1" t="n">
        <v>1624.66666666667</v>
      </c>
      <c r="D5668" s="1" t="n">
        <v>1250.66666666667</v>
      </c>
      <c r="E5668" s="1" t="n">
        <v>749.4</v>
      </c>
      <c r="F5668" s="1" t="n">
        <v>195.266666666667</v>
      </c>
      <c r="G5668" s="1" t="n">
        <v>419.933333333333</v>
      </c>
      <c r="H5668" s="1" t="n">
        <v>403.4</v>
      </c>
      <c r="I5668" s="1" t="n">
        <v>421.8</v>
      </c>
      <c r="K5668" s="1" t="n">
        <v>0.220933333333333</v>
      </c>
      <c r="L5668" s="1" t="n">
        <v>0.2216</v>
      </c>
      <c r="M5668" s="1" t="n">
        <v>0.2474</v>
      </c>
      <c r="N5668" s="1" t="n">
        <v>0.201333333333333</v>
      </c>
    </row>
    <row r="5669" customFormat="false" ht="12.75" hidden="false" customHeight="false" outlineLevel="0" collapsed="false">
      <c r="A5669" s="1" t="n">
        <v>5.66704862179047</v>
      </c>
      <c r="B5669" s="1" t="n">
        <v>1939.4</v>
      </c>
      <c r="C5669" s="1" t="n">
        <v>1626.93333333333</v>
      </c>
      <c r="D5669" s="1" t="n">
        <v>1255.26666666667</v>
      </c>
      <c r="E5669" s="1" t="n">
        <v>748</v>
      </c>
      <c r="F5669" s="1" t="n">
        <v>188.866666666667</v>
      </c>
      <c r="G5669" s="1" t="n">
        <v>425.933333333333</v>
      </c>
      <c r="H5669" s="1" t="n">
        <v>407.066666666667</v>
      </c>
      <c r="I5669" s="1" t="n">
        <v>423.2</v>
      </c>
      <c r="K5669" s="1" t="n">
        <v>0.221</v>
      </c>
      <c r="L5669" s="1" t="n">
        <v>0.221733333333333</v>
      </c>
      <c r="M5669" s="1" t="n">
        <v>0.247933333333333</v>
      </c>
      <c r="N5669" s="1" t="n">
        <v>0.2012</v>
      </c>
    </row>
    <row r="5670" customFormat="false" ht="12.75" hidden="false" customHeight="false" outlineLevel="0" collapsed="false">
      <c r="A5670" s="1" t="n">
        <v>5.66805559746048</v>
      </c>
      <c r="B5670" s="1" t="n">
        <v>1940.8</v>
      </c>
      <c r="C5670" s="1" t="n">
        <v>1631.06666666667</v>
      </c>
      <c r="D5670" s="1" t="n">
        <v>1259.4</v>
      </c>
      <c r="E5670" s="1" t="n">
        <v>747.066666666667</v>
      </c>
      <c r="F5670" s="1" t="n">
        <v>180.133333333333</v>
      </c>
      <c r="G5670" s="1" t="n">
        <v>428.2</v>
      </c>
      <c r="H5670" s="1" t="n">
        <v>409.866666666667</v>
      </c>
      <c r="I5670" s="1" t="n">
        <v>421.8</v>
      </c>
      <c r="K5670" s="1" t="n">
        <v>0.221</v>
      </c>
      <c r="L5670" s="1" t="n">
        <v>0.221733333333333</v>
      </c>
      <c r="M5670" s="1" t="n">
        <v>0.2484</v>
      </c>
      <c r="N5670" s="1" t="n">
        <v>0.201066666666667</v>
      </c>
    </row>
    <row r="5671" customFormat="false" ht="12.75" hidden="false" customHeight="false" outlineLevel="0" collapsed="false">
      <c r="A5671" s="1" t="n">
        <v>5.66903675324152</v>
      </c>
      <c r="B5671" s="1" t="n">
        <v>1940.8</v>
      </c>
      <c r="C5671" s="1" t="n">
        <v>1632</v>
      </c>
      <c r="D5671" s="1" t="n">
        <v>1258.93333333333</v>
      </c>
      <c r="E5671" s="1" t="n">
        <v>744.333333333333</v>
      </c>
      <c r="F5671" s="1" t="n">
        <v>175.066666666667</v>
      </c>
      <c r="G5671" s="1" t="n">
        <v>428.666666666667</v>
      </c>
      <c r="H5671" s="1" t="n">
        <v>414</v>
      </c>
      <c r="I5671" s="1" t="n">
        <v>424.533333333333</v>
      </c>
      <c r="K5671" s="1" t="n">
        <v>0.220866666666667</v>
      </c>
      <c r="L5671" s="1" t="n">
        <v>0.221866666666667</v>
      </c>
      <c r="M5671" s="1" t="n">
        <v>0.248866666666667</v>
      </c>
      <c r="N5671" s="1" t="n">
        <v>0.200933333333333</v>
      </c>
    </row>
    <row r="5672" customFormat="false" ht="12.75" hidden="false" customHeight="false" outlineLevel="0" collapsed="false">
      <c r="A5672" s="1" t="n">
        <v>5.67004372891154</v>
      </c>
      <c r="B5672" s="1" t="n">
        <v>1942.13333333333</v>
      </c>
      <c r="C5672" s="1" t="n">
        <v>1637.53333333333</v>
      </c>
      <c r="D5672" s="1" t="n">
        <v>1264</v>
      </c>
      <c r="E5672" s="1" t="n">
        <v>744.8</v>
      </c>
      <c r="F5672" s="1" t="n">
        <v>166.333333333333</v>
      </c>
      <c r="G5672" s="1" t="n">
        <v>428.2</v>
      </c>
      <c r="H5672" s="1" t="n">
        <v>417.2</v>
      </c>
      <c r="I5672" s="1" t="n">
        <v>429.133333333333</v>
      </c>
      <c r="K5672" s="1" t="n">
        <v>0.2206</v>
      </c>
      <c r="L5672" s="1" t="n">
        <v>0.221933333333333</v>
      </c>
      <c r="M5672" s="1" t="n">
        <v>0.2494</v>
      </c>
      <c r="N5672" s="1" t="n">
        <v>0.2008</v>
      </c>
    </row>
    <row r="5673" customFormat="false" ht="12.75" hidden="false" customHeight="false" outlineLevel="0" collapsed="false">
      <c r="A5673" s="1" t="n">
        <v>5.67105070458155</v>
      </c>
      <c r="B5673" s="1" t="n">
        <v>1947.66666666667</v>
      </c>
      <c r="C5673" s="1" t="n">
        <v>1643.53333333333</v>
      </c>
      <c r="D5673" s="1" t="n">
        <v>1268.13333333333</v>
      </c>
      <c r="E5673" s="1" t="n">
        <v>744.333333333333</v>
      </c>
      <c r="F5673" s="1" t="n">
        <v>155.733333333333</v>
      </c>
      <c r="G5673" s="1" t="n">
        <v>430.533333333333</v>
      </c>
      <c r="H5673" s="1" t="n">
        <v>419</v>
      </c>
      <c r="I5673" s="1" t="n">
        <v>431.866666666667</v>
      </c>
      <c r="K5673" s="1" t="n">
        <v>0.220533333333333</v>
      </c>
      <c r="L5673" s="1" t="n">
        <v>0.222</v>
      </c>
      <c r="M5673" s="1" t="n">
        <v>0.249933333333333</v>
      </c>
      <c r="N5673" s="1" t="n">
        <v>0.200733333333333</v>
      </c>
    </row>
    <row r="5674" customFormat="false" ht="12.75" hidden="false" customHeight="false" outlineLevel="0" collapsed="false">
      <c r="A5674" s="1" t="n">
        <v>5.67205768025156</v>
      </c>
      <c r="B5674" s="1" t="n">
        <v>1949.06666666667</v>
      </c>
      <c r="C5674" s="1" t="n">
        <v>1641.2</v>
      </c>
      <c r="D5674" s="1" t="n">
        <v>1267.66666666667</v>
      </c>
      <c r="E5674" s="1" t="n">
        <v>742.933333333333</v>
      </c>
      <c r="F5674" s="1" t="n">
        <v>147.933333333333</v>
      </c>
      <c r="G5674" s="1" t="n">
        <v>431.866666666667</v>
      </c>
      <c r="H5674" s="1" t="n">
        <v>424.066666666667</v>
      </c>
      <c r="I5674" s="1" t="n">
        <v>432.8</v>
      </c>
      <c r="K5674" s="1" t="n">
        <v>0.2206</v>
      </c>
      <c r="L5674" s="1" t="n">
        <v>0.222</v>
      </c>
      <c r="M5674" s="1" t="n">
        <v>0.250333333333333</v>
      </c>
      <c r="N5674" s="1" t="n">
        <v>0.200733333333333</v>
      </c>
    </row>
    <row r="5675" customFormat="false" ht="12.75" hidden="false" customHeight="false" outlineLevel="0" collapsed="false">
      <c r="A5675" s="1" t="n">
        <v>5.6730388360326</v>
      </c>
      <c r="B5675" s="1" t="n">
        <v>1948.13333333333</v>
      </c>
      <c r="C5675" s="1" t="n">
        <v>1641.2</v>
      </c>
      <c r="D5675" s="1" t="n">
        <v>1271.8</v>
      </c>
      <c r="E5675" s="1" t="n">
        <v>746.6</v>
      </c>
      <c r="F5675" s="1" t="n">
        <v>138.266666666667</v>
      </c>
      <c r="G5675" s="1" t="n">
        <v>429.6</v>
      </c>
      <c r="H5675" s="1" t="n">
        <v>425</v>
      </c>
      <c r="I5675" s="1" t="n">
        <v>434.2</v>
      </c>
      <c r="K5675" s="1" t="n">
        <v>0.220733333333333</v>
      </c>
      <c r="L5675" s="1" t="n">
        <v>0.222066666666667</v>
      </c>
      <c r="M5675" s="1" t="n">
        <v>0.2508</v>
      </c>
      <c r="N5675" s="1" t="n">
        <v>0.200733333333333</v>
      </c>
    </row>
    <row r="5676" customFormat="false" ht="12.75" hidden="false" customHeight="false" outlineLevel="0" collapsed="false">
      <c r="A5676" s="1" t="n">
        <v>5.67404581170262</v>
      </c>
      <c r="B5676" s="1" t="n">
        <v>1949.06666666667</v>
      </c>
      <c r="C5676" s="1" t="n">
        <v>1637.53333333333</v>
      </c>
      <c r="D5676" s="1" t="n">
        <v>1276.4</v>
      </c>
      <c r="E5676" s="1" t="n">
        <v>749.4</v>
      </c>
      <c r="F5676" s="1" t="n">
        <v>130.466666666667</v>
      </c>
      <c r="G5676" s="1" t="n">
        <v>428.666666666667</v>
      </c>
      <c r="H5676" s="1" t="n">
        <v>427.333333333333</v>
      </c>
      <c r="I5676" s="1" t="n">
        <v>438.8</v>
      </c>
      <c r="K5676" s="1" t="n">
        <v>0.2206</v>
      </c>
      <c r="L5676" s="1" t="n">
        <v>0.2222</v>
      </c>
      <c r="M5676" s="1" t="n">
        <v>0.251266666666667</v>
      </c>
      <c r="N5676" s="1" t="n">
        <v>0.200666666666667</v>
      </c>
    </row>
    <row r="5677" customFormat="false" ht="12.75" hidden="false" customHeight="false" outlineLevel="0" collapsed="false">
      <c r="A5677" s="1" t="n">
        <v>5.67505278737263</v>
      </c>
      <c r="B5677" s="1" t="n">
        <v>1944</v>
      </c>
      <c r="C5677" s="1" t="n">
        <v>1623.73333333333</v>
      </c>
      <c r="D5677" s="1" t="n">
        <v>1269.06666666667</v>
      </c>
      <c r="E5677" s="1" t="n">
        <v>744.333333333333</v>
      </c>
      <c r="F5677" s="1" t="n">
        <v>123.133333333333</v>
      </c>
      <c r="G5677" s="1" t="n">
        <v>428.666666666667</v>
      </c>
      <c r="H5677" s="1" t="n">
        <v>429.133333333333</v>
      </c>
      <c r="I5677" s="1" t="n">
        <v>441.533333333333</v>
      </c>
      <c r="K5677" s="1" t="n">
        <v>0.220466666666667</v>
      </c>
      <c r="L5677" s="1" t="n">
        <v>0.222333333333333</v>
      </c>
      <c r="M5677" s="1" t="n">
        <v>0.251666666666667</v>
      </c>
      <c r="N5677" s="1" t="n">
        <v>0.2006</v>
      </c>
    </row>
    <row r="5678" customFormat="false" ht="12.75" hidden="false" customHeight="false" outlineLevel="0" collapsed="false">
      <c r="A5678" s="1" t="n">
        <v>5.67603394315367</v>
      </c>
      <c r="B5678" s="1" t="n">
        <v>1940.8</v>
      </c>
      <c r="C5678" s="1" t="n">
        <v>1618.66666666667</v>
      </c>
      <c r="D5678" s="1" t="n">
        <v>1265.33333333333</v>
      </c>
      <c r="E5678" s="1" t="n">
        <v>739.733333333333</v>
      </c>
      <c r="F5678" s="1" t="n">
        <v>119.466666666667</v>
      </c>
      <c r="G5678" s="1" t="n">
        <v>427.333333333333</v>
      </c>
      <c r="H5678" s="1" t="n">
        <v>430.066666666667</v>
      </c>
      <c r="I5678" s="1" t="n">
        <v>442.933333333333</v>
      </c>
      <c r="K5678" s="1" t="n">
        <v>0.220266666666667</v>
      </c>
      <c r="L5678" s="1" t="n">
        <v>0.2224</v>
      </c>
      <c r="M5678" s="1" t="n">
        <v>0.252066666666667</v>
      </c>
      <c r="N5678" s="1" t="n">
        <v>0.200533333333333</v>
      </c>
    </row>
    <row r="5679" customFormat="false" ht="12.75" hidden="false" customHeight="false" outlineLevel="0" collapsed="false">
      <c r="A5679" s="1" t="n">
        <v>5.67704091882368</v>
      </c>
      <c r="B5679" s="1" t="n">
        <v>1941.66666666667</v>
      </c>
      <c r="C5679" s="1" t="n">
        <v>1620.06666666667</v>
      </c>
      <c r="D5679" s="1" t="n">
        <v>1268.13333333333</v>
      </c>
      <c r="E5679" s="1" t="n">
        <v>738.333333333333</v>
      </c>
      <c r="F5679" s="1" t="n">
        <v>118.533333333333</v>
      </c>
      <c r="G5679" s="1" t="n">
        <v>425</v>
      </c>
      <c r="H5679" s="1" t="n">
        <v>431.466666666667</v>
      </c>
      <c r="I5679" s="1" t="n">
        <v>446.6</v>
      </c>
      <c r="K5679" s="1" t="n">
        <v>0.2202</v>
      </c>
      <c r="L5679" s="1" t="n">
        <v>0.222466666666667</v>
      </c>
      <c r="M5679" s="1" t="n">
        <v>0.252533333333333</v>
      </c>
      <c r="N5679" s="1" t="n">
        <v>0.2004</v>
      </c>
    </row>
    <row r="5680" customFormat="false" ht="12.75" hidden="false" customHeight="false" outlineLevel="0" collapsed="false">
      <c r="A5680" s="1" t="n">
        <v>5.6780478944937</v>
      </c>
      <c r="B5680" s="1" t="n">
        <v>1934.33333333333</v>
      </c>
      <c r="C5680" s="1" t="n">
        <v>1610.86666666667</v>
      </c>
      <c r="D5680" s="1" t="n">
        <v>1262.6</v>
      </c>
      <c r="E5680" s="1" t="n">
        <v>732.866666666667</v>
      </c>
      <c r="F5680" s="1" t="n">
        <v>119.466666666667</v>
      </c>
      <c r="G5680" s="1" t="n">
        <v>421.8</v>
      </c>
      <c r="H5680" s="1" t="n">
        <v>431.466666666667</v>
      </c>
      <c r="I5680" s="1" t="n">
        <v>448.866666666667</v>
      </c>
      <c r="K5680" s="1" t="n">
        <v>0.2202</v>
      </c>
      <c r="L5680" s="1" t="n">
        <v>0.222533333333333</v>
      </c>
      <c r="M5680" s="1" t="n">
        <v>0.253</v>
      </c>
      <c r="N5680" s="1" t="n">
        <v>0.200266666666667</v>
      </c>
    </row>
    <row r="5681" customFormat="false" ht="12.75" hidden="false" customHeight="false" outlineLevel="0" collapsed="false">
      <c r="A5681" s="1" t="n">
        <v>5.67905487016371</v>
      </c>
      <c r="B5681" s="1" t="n">
        <v>1929.73333333333</v>
      </c>
      <c r="C5681" s="1" t="n">
        <v>1605.4</v>
      </c>
      <c r="D5681" s="1" t="n">
        <v>1257.53333333333</v>
      </c>
      <c r="E5681" s="1" t="n">
        <v>729.6</v>
      </c>
      <c r="F5681" s="1" t="n">
        <v>123.133333333333</v>
      </c>
      <c r="G5681" s="1" t="n">
        <v>419.466666666667</v>
      </c>
      <c r="H5681" s="1" t="n">
        <v>432.8</v>
      </c>
      <c r="I5681" s="1" t="n">
        <v>450.266666666667</v>
      </c>
      <c r="K5681" s="1" t="n">
        <v>0.220066666666667</v>
      </c>
      <c r="L5681" s="1" t="n">
        <v>0.2226</v>
      </c>
      <c r="M5681" s="1" t="n">
        <v>0.253466666666667</v>
      </c>
      <c r="N5681" s="1" t="n">
        <v>0.2002</v>
      </c>
    </row>
    <row r="5682" customFormat="false" ht="12.75" hidden="false" customHeight="false" outlineLevel="0" collapsed="false">
      <c r="A5682" s="1" t="n">
        <v>5.68003602594475</v>
      </c>
      <c r="B5682" s="1" t="n">
        <v>1930.66666666667</v>
      </c>
      <c r="C5682" s="1" t="n">
        <v>1607.66666666667</v>
      </c>
      <c r="D5682" s="1" t="n">
        <v>1259.4</v>
      </c>
      <c r="E5682" s="1" t="n">
        <v>730.533333333333</v>
      </c>
      <c r="F5682" s="1" t="n">
        <v>125.866666666667</v>
      </c>
      <c r="G5682" s="1" t="n">
        <v>419.466666666667</v>
      </c>
      <c r="H5682" s="1" t="n">
        <v>435.133333333333</v>
      </c>
      <c r="I5682" s="1" t="n">
        <v>455.8</v>
      </c>
      <c r="K5682" s="1" t="n">
        <v>0.219866666666667</v>
      </c>
      <c r="L5682" s="1" t="n">
        <v>0.222733333333333</v>
      </c>
      <c r="M5682" s="1" t="n">
        <v>0.253933333333333</v>
      </c>
      <c r="N5682" s="1" t="n">
        <v>0.2002</v>
      </c>
    </row>
    <row r="5683" customFormat="false" ht="12.75" hidden="false" customHeight="false" outlineLevel="0" collapsed="false">
      <c r="A5683" s="1" t="n">
        <v>5.68104300161476</v>
      </c>
      <c r="B5683" s="1" t="n">
        <v>1929.73333333333</v>
      </c>
      <c r="C5683" s="1" t="n">
        <v>1604</v>
      </c>
      <c r="D5683" s="1" t="n">
        <v>1258</v>
      </c>
      <c r="E5683" s="1" t="n">
        <v>728.266666666667</v>
      </c>
      <c r="F5683" s="1" t="n">
        <v>127.266666666667</v>
      </c>
      <c r="G5683" s="1" t="n">
        <v>415.8</v>
      </c>
      <c r="H5683" s="1" t="n">
        <v>434.2</v>
      </c>
      <c r="I5683" s="1" t="n">
        <v>458.533333333333</v>
      </c>
      <c r="K5683" s="1" t="n">
        <v>0.219733333333333</v>
      </c>
      <c r="L5683" s="1" t="n">
        <v>0.222866666666667</v>
      </c>
      <c r="M5683" s="1" t="n">
        <v>0.254333333333333</v>
      </c>
      <c r="N5683" s="1" t="n">
        <v>0.200133333333333</v>
      </c>
    </row>
    <row r="5684" customFormat="false" ht="12.75" hidden="false" customHeight="false" outlineLevel="0" collapsed="false">
      <c r="A5684" s="1" t="n">
        <v>5.68204997728478</v>
      </c>
      <c r="B5684" s="1" t="n">
        <v>1931.6</v>
      </c>
      <c r="C5684" s="1" t="n">
        <v>1598.93333333333</v>
      </c>
      <c r="D5684" s="1" t="n">
        <v>1254.33333333333</v>
      </c>
      <c r="E5684" s="1" t="n">
        <v>725.466666666667</v>
      </c>
      <c r="F5684" s="1" t="n">
        <v>134.133333333333</v>
      </c>
      <c r="G5684" s="1" t="n">
        <v>418.133333333333</v>
      </c>
      <c r="H5684" s="1" t="n">
        <v>436</v>
      </c>
      <c r="I5684" s="1" t="n">
        <v>459.466666666667</v>
      </c>
      <c r="K5684" s="1" t="n">
        <v>0.219733333333333</v>
      </c>
      <c r="L5684" s="1" t="n">
        <v>0.223</v>
      </c>
      <c r="M5684" s="1" t="n">
        <v>0.2548</v>
      </c>
      <c r="N5684" s="1" t="n">
        <v>0.2</v>
      </c>
    </row>
    <row r="5685" customFormat="false" ht="12.75" hidden="false" customHeight="false" outlineLevel="0" collapsed="false">
      <c r="A5685" s="1" t="n">
        <v>5.68305695295479</v>
      </c>
      <c r="B5685" s="1" t="n">
        <v>1932.06666666667</v>
      </c>
      <c r="C5685" s="1" t="n">
        <v>1597.53333333333</v>
      </c>
      <c r="D5685" s="1" t="n">
        <v>1252.93333333333</v>
      </c>
      <c r="E5685" s="1" t="n">
        <v>724.133333333333</v>
      </c>
      <c r="F5685" s="1" t="n">
        <v>139.666666666667</v>
      </c>
      <c r="G5685" s="1" t="n">
        <v>419.466666666667</v>
      </c>
      <c r="H5685" s="1" t="n">
        <v>436.466666666667</v>
      </c>
      <c r="I5685" s="1" t="n">
        <v>460.866666666667</v>
      </c>
      <c r="K5685" s="1" t="n">
        <v>0.219733333333333</v>
      </c>
      <c r="L5685" s="1" t="n">
        <v>0.223133333333333</v>
      </c>
      <c r="M5685" s="1" t="n">
        <v>0.255266666666667</v>
      </c>
      <c r="N5685" s="1" t="n">
        <v>0.199933333333333</v>
      </c>
    </row>
    <row r="5686" customFormat="false" ht="12.75" hidden="false" customHeight="false" outlineLevel="0" collapsed="false">
      <c r="A5686" s="1" t="n">
        <v>5.68403810873583</v>
      </c>
      <c r="B5686" s="1" t="n">
        <v>1932.06666666667</v>
      </c>
      <c r="C5686" s="1" t="n">
        <v>1596.66666666667</v>
      </c>
      <c r="D5686" s="1" t="n">
        <v>1254.33333333333</v>
      </c>
      <c r="E5686" s="1" t="n">
        <v>726.4</v>
      </c>
      <c r="F5686" s="1" t="n">
        <v>145.666666666667</v>
      </c>
      <c r="G5686" s="1" t="n">
        <v>416.266666666667</v>
      </c>
      <c r="H5686" s="1" t="n">
        <v>433.733333333333</v>
      </c>
      <c r="I5686" s="1" t="n">
        <v>463.6</v>
      </c>
      <c r="K5686" s="1" t="n">
        <v>0.219733333333333</v>
      </c>
      <c r="L5686" s="1" t="n">
        <v>0.223266666666667</v>
      </c>
      <c r="M5686" s="1" t="n">
        <v>0.255733333333333</v>
      </c>
      <c r="N5686" s="1" t="n">
        <v>0.199866666666667</v>
      </c>
    </row>
    <row r="5687" customFormat="false" ht="12.75" hidden="false" customHeight="false" outlineLevel="0" collapsed="false">
      <c r="A5687" s="1" t="n">
        <v>5.68504508440585</v>
      </c>
      <c r="B5687" s="1" t="n">
        <v>1933.4</v>
      </c>
      <c r="C5687" s="1" t="n">
        <v>1597.53333333333</v>
      </c>
      <c r="D5687" s="1" t="n">
        <v>1258</v>
      </c>
      <c r="E5687" s="1" t="n">
        <v>729.6</v>
      </c>
      <c r="F5687" s="1" t="n">
        <v>154.4</v>
      </c>
      <c r="G5687" s="1" t="n">
        <v>417.2</v>
      </c>
      <c r="H5687" s="1" t="n">
        <v>433.733333333333</v>
      </c>
      <c r="I5687" s="1" t="n">
        <v>467.266666666667</v>
      </c>
      <c r="K5687" s="1" t="n">
        <v>0.219733333333333</v>
      </c>
      <c r="L5687" s="1" t="n">
        <v>0.2234</v>
      </c>
      <c r="M5687" s="1" t="n">
        <v>0.256066666666667</v>
      </c>
      <c r="N5687" s="1" t="n">
        <v>0.199866666666667</v>
      </c>
    </row>
    <row r="5688" customFormat="false" ht="12.75" hidden="false" customHeight="false" outlineLevel="0" collapsed="false">
      <c r="A5688" s="1" t="n">
        <v>5.68605206007586</v>
      </c>
      <c r="B5688" s="1" t="n">
        <v>1932.06666666667</v>
      </c>
      <c r="C5688" s="1" t="n">
        <v>1595.26666666667</v>
      </c>
      <c r="D5688" s="1" t="n">
        <v>1256.66666666667</v>
      </c>
      <c r="E5688" s="1" t="n">
        <v>731.466666666667</v>
      </c>
      <c r="F5688" s="1" t="n">
        <v>159.466666666667</v>
      </c>
      <c r="G5688" s="1" t="n">
        <v>417.2</v>
      </c>
      <c r="H5688" s="1" t="n">
        <v>432.333333333333</v>
      </c>
      <c r="I5688" s="1" t="n">
        <v>469.6</v>
      </c>
      <c r="K5688" s="1" t="n">
        <v>0.2196</v>
      </c>
      <c r="L5688" s="1" t="n">
        <v>0.2236</v>
      </c>
      <c r="M5688" s="1" t="n">
        <v>0.256466666666667</v>
      </c>
      <c r="N5688" s="1" t="n">
        <v>0.199866666666667</v>
      </c>
    </row>
    <row r="5689" customFormat="false" ht="12.75" hidden="false" customHeight="false" outlineLevel="0" collapsed="false">
      <c r="A5689" s="1" t="n">
        <v>5.6870332158569</v>
      </c>
      <c r="B5689" s="1" t="n">
        <v>1934.33333333333</v>
      </c>
      <c r="C5689" s="1" t="n">
        <v>1597.53333333333</v>
      </c>
      <c r="D5689" s="1" t="n">
        <v>1258.93333333333</v>
      </c>
      <c r="E5689" s="1" t="n">
        <v>734.2</v>
      </c>
      <c r="F5689" s="1" t="n">
        <v>165.4</v>
      </c>
      <c r="G5689" s="1" t="n">
        <v>418.6</v>
      </c>
      <c r="H5689" s="1" t="n">
        <v>432.8</v>
      </c>
      <c r="I5689" s="1" t="n">
        <v>472.333333333333</v>
      </c>
      <c r="K5689" s="1" t="n">
        <v>0.2194</v>
      </c>
      <c r="L5689" s="1" t="n">
        <v>0.2238</v>
      </c>
      <c r="M5689" s="1" t="n">
        <v>0.2568</v>
      </c>
      <c r="N5689" s="1" t="n">
        <v>0.199866666666667</v>
      </c>
    </row>
    <row r="5690" customFormat="false" ht="12.75" hidden="false" customHeight="false" outlineLevel="0" collapsed="false">
      <c r="A5690" s="1" t="n">
        <v>5.68804019152691</v>
      </c>
      <c r="B5690" s="1" t="n">
        <v>1937.13333333333</v>
      </c>
      <c r="C5690" s="1" t="n">
        <v>1602.6</v>
      </c>
      <c r="D5690" s="1" t="n">
        <v>1262.6</v>
      </c>
      <c r="E5690" s="1" t="n">
        <v>737.933333333333</v>
      </c>
      <c r="F5690" s="1" t="n">
        <v>175.066666666667</v>
      </c>
      <c r="G5690" s="1" t="n">
        <v>420.866666666667</v>
      </c>
      <c r="H5690" s="1" t="n">
        <v>436</v>
      </c>
      <c r="I5690" s="1" t="n">
        <v>474.6</v>
      </c>
      <c r="K5690" s="1" t="n">
        <v>0.219133333333333</v>
      </c>
      <c r="L5690" s="1" t="n">
        <v>0.223866666666667</v>
      </c>
      <c r="M5690" s="1" t="n">
        <v>0.257133333333333</v>
      </c>
      <c r="N5690" s="1" t="n">
        <v>0.1998</v>
      </c>
    </row>
    <row r="5691" customFormat="false" ht="12.75" hidden="false" customHeight="false" outlineLevel="0" collapsed="false">
      <c r="A5691" s="1" t="n">
        <v>5.68904716719693</v>
      </c>
      <c r="B5691" s="1" t="n">
        <v>1936.66666666667</v>
      </c>
      <c r="C5691" s="1" t="n">
        <v>1602.6</v>
      </c>
      <c r="D5691" s="1" t="n">
        <v>1261.66666666667</v>
      </c>
      <c r="E5691" s="1" t="n">
        <v>739.266666666667</v>
      </c>
      <c r="F5691" s="1" t="n">
        <v>180.133333333333</v>
      </c>
      <c r="G5691" s="1" t="n">
        <v>418.6</v>
      </c>
      <c r="H5691" s="1" t="n">
        <v>436</v>
      </c>
      <c r="I5691" s="1" t="n">
        <v>473.733333333333</v>
      </c>
      <c r="K5691" s="1" t="n">
        <v>0.218933333333333</v>
      </c>
      <c r="L5691" s="1" t="n">
        <v>0.224066666666667</v>
      </c>
      <c r="M5691" s="1" t="n">
        <v>0.257466666666667</v>
      </c>
      <c r="N5691" s="1" t="n">
        <v>0.199666666666667</v>
      </c>
    </row>
    <row r="5692" customFormat="false" ht="12.75" hidden="false" customHeight="false" outlineLevel="0" collapsed="false">
      <c r="A5692" s="1" t="n">
        <v>5.69005414286694</v>
      </c>
      <c r="B5692" s="1" t="n">
        <v>1939.4</v>
      </c>
      <c r="C5692" s="1" t="n">
        <v>1607.2</v>
      </c>
      <c r="D5692" s="1" t="n">
        <v>1265.33333333333</v>
      </c>
      <c r="E5692" s="1" t="n">
        <v>744.333333333333</v>
      </c>
      <c r="F5692" s="1" t="n">
        <v>180.133333333333</v>
      </c>
      <c r="G5692" s="1" t="n">
        <v>419.466666666667</v>
      </c>
      <c r="H5692" s="1" t="n">
        <v>439.266666666667</v>
      </c>
      <c r="I5692" s="1" t="n">
        <v>475.533333333333</v>
      </c>
      <c r="K5692" s="1" t="n">
        <v>0.2188</v>
      </c>
      <c r="L5692" s="1" t="n">
        <v>0.224133333333333</v>
      </c>
      <c r="M5692" s="1" t="n">
        <v>0.257866666666667</v>
      </c>
      <c r="N5692" s="1" t="n">
        <v>0.1996</v>
      </c>
    </row>
    <row r="5693" customFormat="false" ht="12.75" hidden="false" customHeight="false" outlineLevel="0" collapsed="false">
      <c r="A5693" s="1" t="n">
        <v>5.69103529864798</v>
      </c>
      <c r="B5693" s="1" t="n">
        <v>1941.66666666667</v>
      </c>
      <c r="C5693" s="1" t="n">
        <v>1612.73333333333</v>
      </c>
      <c r="D5693" s="1" t="n">
        <v>1266.73333333333</v>
      </c>
      <c r="E5693" s="1" t="n">
        <v>747.066666666667</v>
      </c>
      <c r="F5693" s="1" t="n">
        <v>177.8</v>
      </c>
      <c r="G5693" s="1" t="n">
        <v>420.866666666667</v>
      </c>
      <c r="H5693" s="1" t="n">
        <v>442.933333333333</v>
      </c>
      <c r="I5693" s="1" t="n">
        <v>476</v>
      </c>
      <c r="K5693" s="1" t="n">
        <v>0.2188</v>
      </c>
      <c r="L5693" s="1" t="n">
        <v>0.224266666666667</v>
      </c>
      <c r="M5693" s="1" t="n">
        <v>0.258266666666667</v>
      </c>
      <c r="N5693" s="1" t="n">
        <v>0.199466666666667</v>
      </c>
    </row>
    <row r="5694" customFormat="false" ht="12.75" hidden="false" customHeight="false" outlineLevel="0" collapsed="false">
      <c r="A5694" s="1" t="n">
        <v>5.69204227431799</v>
      </c>
      <c r="B5694" s="1" t="n">
        <v>1939.4</v>
      </c>
      <c r="C5694" s="1" t="n">
        <v>1614.53333333333</v>
      </c>
      <c r="D5694" s="1" t="n">
        <v>1265.33333333333</v>
      </c>
      <c r="E5694" s="1" t="n">
        <v>748.466666666667</v>
      </c>
      <c r="F5694" s="1" t="n">
        <v>175.533333333333</v>
      </c>
      <c r="G5694" s="1" t="n">
        <v>421.8</v>
      </c>
      <c r="H5694" s="1" t="n">
        <v>444.333333333333</v>
      </c>
      <c r="I5694" s="1" t="n">
        <v>477.4</v>
      </c>
      <c r="K5694" s="1" t="n">
        <v>0.218866666666667</v>
      </c>
      <c r="L5694" s="1" t="n">
        <v>0.224333333333333</v>
      </c>
      <c r="M5694" s="1" t="n">
        <v>0.2586</v>
      </c>
      <c r="N5694" s="1" t="n">
        <v>0.199466666666667</v>
      </c>
    </row>
    <row r="5695" customFormat="false" ht="12.75" hidden="false" customHeight="false" outlineLevel="0" collapsed="false">
      <c r="A5695" s="1" t="n">
        <v>5.69304924998801</v>
      </c>
      <c r="B5695" s="1" t="n">
        <v>1937.13333333333</v>
      </c>
      <c r="C5695" s="1" t="n">
        <v>1609.06666666667</v>
      </c>
      <c r="D5695" s="1" t="n">
        <v>1263.06666666667</v>
      </c>
      <c r="E5695" s="1" t="n">
        <v>748</v>
      </c>
      <c r="F5695" s="1" t="n">
        <v>177.8</v>
      </c>
      <c r="G5695" s="1" t="n">
        <v>423.6</v>
      </c>
      <c r="H5695" s="1" t="n">
        <v>445.666666666667</v>
      </c>
      <c r="I5695" s="1" t="n">
        <v>481.066666666667</v>
      </c>
      <c r="K5695" s="1" t="n">
        <v>0.218933333333333</v>
      </c>
      <c r="L5695" s="1" t="n">
        <v>0.2244</v>
      </c>
      <c r="M5695" s="1" t="n">
        <v>0.259</v>
      </c>
      <c r="N5695" s="1" t="n">
        <v>0.199466666666667</v>
      </c>
    </row>
    <row r="5696" customFormat="false" ht="12.75" hidden="false" customHeight="false" outlineLevel="0" collapsed="false">
      <c r="A5696" s="1" t="n">
        <v>5.69405622565802</v>
      </c>
      <c r="B5696" s="1" t="n">
        <v>1935.73333333333</v>
      </c>
      <c r="C5696" s="1" t="n">
        <v>1602.6</v>
      </c>
      <c r="D5696" s="1" t="n">
        <v>1263.06666666667</v>
      </c>
      <c r="E5696" s="1" t="n">
        <v>746.6</v>
      </c>
      <c r="F5696" s="1" t="n">
        <v>186.066666666667</v>
      </c>
      <c r="G5696" s="1" t="n">
        <v>422.266666666667</v>
      </c>
      <c r="H5696" s="1" t="n">
        <v>443.866666666667</v>
      </c>
      <c r="I5696" s="1" t="n">
        <v>482.866666666667</v>
      </c>
      <c r="K5696" s="1" t="n">
        <v>0.2188</v>
      </c>
      <c r="L5696" s="1" t="n">
        <v>0.224466666666667</v>
      </c>
      <c r="M5696" s="1" t="n">
        <v>0.2594</v>
      </c>
      <c r="N5696" s="1" t="n">
        <v>0.199333333333333</v>
      </c>
    </row>
    <row r="5697" customFormat="false" ht="12.75" hidden="false" customHeight="false" outlineLevel="0" collapsed="false">
      <c r="A5697" s="1" t="n">
        <v>5.69503738143906</v>
      </c>
      <c r="B5697" s="1" t="n">
        <v>1941.66666666667</v>
      </c>
      <c r="C5697" s="1" t="n">
        <v>1604.93333333333</v>
      </c>
      <c r="D5697" s="1" t="n">
        <v>1269.06666666667</v>
      </c>
      <c r="E5697" s="1" t="n">
        <v>749.866666666667</v>
      </c>
      <c r="F5697" s="1" t="n">
        <v>197.133333333333</v>
      </c>
      <c r="G5697" s="1" t="n">
        <v>419.466666666667</v>
      </c>
      <c r="H5697" s="1" t="n">
        <v>440.6</v>
      </c>
      <c r="I5697" s="1" t="n">
        <v>482.866666666667</v>
      </c>
      <c r="K5697" s="1" t="n">
        <v>0.218666666666667</v>
      </c>
      <c r="L5697" s="1" t="n">
        <v>0.224533333333333</v>
      </c>
      <c r="M5697" s="1" t="n">
        <v>0.259866666666667</v>
      </c>
      <c r="N5697" s="1" t="n">
        <v>0.199133333333333</v>
      </c>
    </row>
    <row r="5698" customFormat="false" ht="12.75" hidden="false" customHeight="false" outlineLevel="0" collapsed="false">
      <c r="A5698" s="1" t="n">
        <v>5.69604435710907</v>
      </c>
      <c r="B5698" s="1" t="n">
        <v>1943.06666666667</v>
      </c>
      <c r="C5698" s="1" t="n">
        <v>1602.6</v>
      </c>
      <c r="D5698" s="1" t="n">
        <v>1269.06666666667</v>
      </c>
      <c r="E5698" s="1" t="n">
        <v>751.666666666667</v>
      </c>
      <c r="F5698" s="1" t="n">
        <v>205.866666666667</v>
      </c>
      <c r="G5698" s="1" t="n">
        <v>417.2</v>
      </c>
      <c r="H5698" s="1" t="n">
        <v>440.6</v>
      </c>
      <c r="I5698" s="1" t="n">
        <v>484.733333333333</v>
      </c>
      <c r="K5698" s="1" t="n">
        <v>0.218466666666667</v>
      </c>
      <c r="L5698" s="1" t="n">
        <v>0.224666666666667</v>
      </c>
      <c r="M5698" s="1" t="n">
        <v>0.260466666666667</v>
      </c>
      <c r="N5698" s="1" t="n">
        <v>0.199</v>
      </c>
    </row>
    <row r="5699" customFormat="false" ht="12.75" hidden="false" customHeight="false" outlineLevel="0" collapsed="false">
      <c r="A5699" s="1" t="n">
        <v>5.69705133277909</v>
      </c>
      <c r="B5699" s="1" t="n">
        <v>1937.13333333333</v>
      </c>
      <c r="C5699" s="1" t="n">
        <v>1594.8</v>
      </c>
      <c r="D5699" s="1" t="n">
        <v>1262.6</v>
      </c>
      <c r="E5699" s="1" t="n">
        <v>746.6</v>
      </c>
      <c r="F5699" s="1" t="n">
        <v>211.8</v>
      </c>
      <c r="G5699" s="1" t="n">
        <v>414.866666666667</v>
      </c>
      <c r="H5699" s="1" t="n">
        <v>440.6</v>
      </c>
      <c r="I5699" s="1" t="n">
        <v>487</v>
      </c>
      <c r="K5699" s="1" t="n">
        <v>0.2182</v>
      </c>
      <c r="L5699" s="1" t="n">
        <v>0.224733333333333</v>
      </c>
      <c r="M5699" s="1" t="n">
        <v>0.261</v>
      </c>
      <c r="N5699" s="1" t="n">
        <v>0.198933333333333</v>
      </c>
    </row>
    <row r="5700" customFormat="false" ht="12.75" hidden="false" customHeight="false" outlineLevel="0" collapsed="false">
      <c r="A5700" s="1" t="n">
        <v>5.6980583084491</v>
      </c>
      <c r="B5700" s="1" t="n">
        <v>1936.66666666667</v>
      </c>
      <c r="C5700" s="1" t="n">
        <v>1591.6</v>
      </c>
      <c r="D5700" s="1" t="n">
        <v>1261.2</v>
      </c>
      <c r="E5700" s="1" t="n">
        <v>742.933333333333</v>
      </c>
      <c r="F5700" s="1" t="n">
        <v>212.266666666667</v>
      </c>
      <c r="G5700" s="1" t="n">
        <v>412.133333333333</v>
      </c>
      <c r="H5700" s="1" t="n">
        <v>440.6</v>
      </c>
      <c r="I5700" s="1" t="n">
        <v>491.6</v>
      </c>
      <c r="K5700" s="1" t="n">
        <v>0.218066666666667</v>
      </c>
      <c r="L5700" s="1" t="n">
        <v>0.224866666666667</v>
      </c>
      <c r="M5700" s="1" t="n">
        <v>0.261533333333333</v>
      </c>
      <c r="N5700" s="1" t="n">
        <v>0.198933333333333</v>
      </c>
    </row>
    <row r="5701" customFormat="false" ht="12.75" hidden="false" customHeight="false" outlineLevel="0" collapsed="false">
      <c r="A5701" s="1" t="n">
        <v>5.69903946423014</v>
      </c>
      <c r="B5701" s="1" t="n">
        <v>1935.73333333333</v>
      </c>
      <c r="C5701" s="1" t="n">
        <v>1587.93333333333</v>
      </c>
      <c r="D5701" s="1" t="n">
        <v>1261.2</v>
      </c>
      <c r="E5701" s="1" t="n">
        <v>743.4</v>
      </c>
      <c r="F5701" s="1" t="n">
        <v>213.666666666667</v>
      </c>
      <c r="G5701" s="1" t="n">
        <v>411.2</v>
      </c>
      <c r="H5701" s="1" t="n">
        <v>442.933333333333</v>
      </c>
      <c r="I5701" s="1" t="n">
        <v>495.733333333333</v>
      </c>
      <c r="K5701" s="1" t="n">
        <v>0.218</v>
      </c>
      <c r="L5701" s="1" t="n">
        <v>0.224933333333333</v>
      </c>
      <c r="M5701" s="1" t="n">
        <v>0.262</v>
      </c>
      <c r="N5701" s="1" t="n">
        <v>0.1988</v>
      </c>
    </row>
    <row r="5702" customFormat="false" ht="12.75" hidden="false" customHeight="false" outlineLevel="0" collapsed="false">
      <c r="A5702" s="1" t="n">
        <v>5.70004643990016</v>
      </c>
      <c r="B5702" s="1" t="n">
        <v>1936.66666666667</v>
      </c>
      <c r="C5702" s="1" t="n">
        <v>1585.6</v>
      </c>
      <c r="D5702" s="1" t="n">
        <v>1262.6</v>
      </c>
      <c r="E5702" s="1" t="n">
        <v>744.8</v>
      </c>
      <c r="F5702" s="1" t="n">
        <v>213.666666666667</v>
      </c>
      <c r="G5702" s="1" t="n">
        <v>411.2</v>
      </c>
      <c r="H5702" s="1" t="n">
        <v>445.2</v>
      </c>
      <c r="I5702" s="1" t="n">
        <v>498.066666666667</v>
      </c>
      <c r="K5702" s="1" t="n">
        <v>0.217933333333333</v>
      </c>
      <c r="L5702" s="1" t="n">
        <v>0.224933333333333</v>
      </c>
      <c r="M5702" s="1" t="n">
        <v>0.262466666666667</v>
      </c>
      <c r="N5702" s="1" t="n">
        <v>0.198733333333333</v>
      </c>
    </row>
    <row r="5703" customFormat="false" ht="12.75" hidden="false" customHeight="false" outlineLevel="0" collapsed="false">
      <c r="A5703" s="1" t="n">
        <v>5.70105341557017</v>
      </c>
      <c r="B5703" s="1" t="n">
        <v>1940.33333333333</v>
      </c>
      <c r="C5703" s="1" t="n">
        <v>1587.46666666667</v>
      </c>
      <c r="D5703" s="1" t="n">
        <v>1266.73333333333</v>
      </c>
      <c r="E5703" s="1" t="n">
        <v>747.066666666667</v>
      </c>
      <c r="F5703" s="1" t="n">
        <v>205.866666666667</v>
      </c>
      <c r="G5703" s="1" t="n">
        <v>410.733333333333</v>
      </c>
      <c r="H5703" s="1" t="n">
        <v>445.666666666667</v>
      </c>
      <c r="I5703" s="1" t="n">
        <v>500.333333333333</v>
      </c>
      <c r="K5703" s="1" t="n">
        <v>0.217933333333333</v>
      </c>
      <c r="L5703" s="1" t="n">
        <v>0.225</v>
      </c>
      <c r="M5703" s="1" t="n">
        <v>0.262933333333333</v>
      </c>
      <c r="N5703" s="1" t="n">
        <v>0.198733333333333</v>
      </c>
    </row>
    <row r="5704" customFormat="false" ht="12.75" hidden="false" customHeight="false" outlineLevel="0" collapsed="false">
      <c r="A5704" s="1" t="n">
        <v>5.70203457135121</v>
      </c>
      <c r="B5704" s="1" t="n">
        <v>1940.8</v>
      </c>
      <c r="C5704" s="1" t="n">
        <v>1585.6</v>
      </c>
      <c r="D5704" s="1" t="n">
        <v>1268.13333333333</v>
      </c>
      <c r="E5704" s="1" t="n">
        <v>748</v>
      </c>
      <c r="F5704" s="1" t="n">
        <v>193.466666666667</v>
      </c>
      <c r="G5704" s="1" t="n">
        <v>408.933333333333</v>
      </c>
      <c r="H5704" s="1" t="n">
        <v>446.6</v>
      </c>
      <c r="I5704" s="1" t="n">
        <v>503.133333333333</v>
      </c>
      <c r="K5704" s="1" t="n">
        <v>0.217866666666667</v>
      </c>
      <c r="L5704" s="1" t="n">
        <v>0.225066666666667</v>
      </c>
      <c r="M5704" s="1" t="n">
        <v>0.2634</v>
      </c>
      <c r="N5704" s="1" t="n">
        <v>0.198666666666667</v>
      </c>
    </row>
    <row r="5705" customFormat="false" ht="12.75" hidden="false" customHeight="false" outlineLevel="0" collapsed="false">
      <c r="A5705" s="1" t="n">
        <v>5.70304154702122</v>
      </c>
      <c r="B5705" s="1" t="n">
        <v>1943.06666666667</v>
      </c>
      <c r="C5705" s="1" t="n">
        <v>1585.6</v>
      </c>
      <c r="D5705" s="1" t="n">
        <v>1269.06666666667</v>
      </c>
      <c r="E5705" s="1" t="n">
        <v>748</v>
      </c>
      <c r="F5705" s="1" t="n">
        <v>190.2</v>
      </c>
      <c r="G5705" s="1" t="n">
        <v>409.866666666667</v>
      </c>
      <c r="H5705" s="1" t="n">
        <v>446.6</v>
      </c>
      <c r="I5705" s="1" t="n">
        <v>506.8</v>
      </c>
      <c r="K5705" s="1" t="n">
        <v>0.217666666666667</v>
      </c>
      <c r="L5705" s="1" t="n">
        <v>0.225133333333333</v>
      </c>
      <c r="M5705" s="1" t="n">
        <v>0.2638</v>
      </c>
      <c r="N5705" s="1" t="n">
        <v>0.198533333333333</v>
      </c>
    </row>
    <row r="5706" customFormat="false" ht="12.75" hidden="false" customHeight="false" outlineLevel="0" collapsed="false">
      <c r="A5706" s="1" t="n">
        <v>5.70404852269123</v>
      </c>
      <c r="B5706" s="1" t="n">
        <v>1945.4</v>
      </c>
      <c r="C5706" s="1" t="n">
        <v>1587.46666666667</v>
      </c>
      <c r="D5706" s="1" t="n">
        <v>1271.33333333333</v>
      </c>
      <c r="E5706" s="1" t="n">
        <v>749.866666666667</v>
      </c>
      <c r="F5706" s="1" t="n">
        <v>197.6</v>
      </c>
      <c r="G5706" s="1" t="n">
        <v>412.133333333333</v>
      </c>
      <c r="H5706" s="1" t="n">
        <v>446.6</v>
      </c>
      <c r="I5706" s="1" t="n">
        <v>511.4</v>
      </c>
      <c r="K5706" s="1" t="n">
        <v>0.217466666666667</v>
      </c>
      <c r="L5706" s="1" t="n">
        <v>0.225266666666667</v>
      </c>
      <c r="M5706" s="1" t="n">
        <v>0.264266666666667</v>
      </c>
      <c r="N5706" s="1" t="n">
        <v>0.1984</v>
      </c>
    </row>
    <row r="5707" customFormat="false" ht="12.75" hidden="false" customHeight="false" outlineLevel="0" collapsed="false">
      <c r="A5707" s="1" t="n">
        <v>5.70505549836125</v>
      </c>
      <c r="B5707" s="1" t="n">
        <v>1945.86666666667</v>
      </c>
      <c r="C5707" s="1" t="n">
        <v>1587.46666666667</v>
      </c>
      <c r="D5707" s="1" t="n">
        <v>1272.73333333333</v>
      </c>
      <c r="E5707" s="1" t="n">
        <v>752.133333333333</v>
      </c>
      <c r="F5707" s="1" t="n">
        <v>202.6</v>
      </c>
      <c r="G5707" s="1" t="n">
        <v>414.466666666667</v>
      </c>
      <c r="H5707" s="1" t="n">
        <v>447.533333333333</v>
      </c>
      <c r="I5707" s="1" t="n">
        <v>515.066666666667</v>
      </c>
      <c r="K5707" s="1" t="n">
        <v>0.2174</v>
      </c>
      <c r="L5707" s="1" t="n">
        <v>0.2254</v>
      </c>
      <c r="M5707" s="1" t="n">
        <v>0.264733333333333</v>
      </c>
      <c r="N5707" s="1" t="n">
        <v>0.198333333333333</v>
      </c>
    </row>
    <row r="5708" customFormat="false" ht="12.75" hidden="false" customHeight="false" outlineLevel="0" collapsed="false">
      <c r="A5708" s="1" t="n">
        <v>5.70603665414229</v>
      </c>
      <c r="B5708" s="1" t="n">
        <v>1949.06666666667</v>
      </c>
      <c r="C5708" s="1" t="n">
        <v>1589.26666666667</v>
      </c>
      <c r="D5708" s="1" t="n">
        <v>1272.73333333333</v>
      </c>
      <c r="E5708" s="1" t="n">
        <v>754.933333333333</v>
      </c>
      <c r="F5708" s="1" t="n">
        <v>202.133333333333</v>
      </c>
      <c r="G5708" s="1" t="n">
        <v>419.466666666667</v>
      </c>
      <c r="H5708" s="1" t="n">
        <v>450.266666666667</v>
      </c>
      <c r="I5708" s="1" t="n">
        <v>518.733333333333</v>
      </c>
      <c r="K5708" s="1" t="n">
        <v>0.217333333333333</v>
      </c>
      <c r="L5708" s="1" t="n">
        <v>0.225466666666667</v>
      </c>
      <c r="M5708" s="1" t="n">
        <v>0.265133333333333</v>
      </c>
      <c r="N5708" s="1" t="n">
        <v>0.198266666666667</v>
      </c>
    </row>
    <row r="5709" customFormat="false" ht="12.75" hidden="false" customHeight="false" outlineLevel="0" collapsed="false">
      <c r="A5709" s="1" t="n">
        <v>5.7070436298123</v>
      </c>
      <c r="B5709" s="1" t="n">
        <v>1951.33333333333</v>
      </c>
      <c r="C5709" s="1" t="n">
        <v>1591.13333333333</v>
      </c>
      <c r="D5709" s="1" t="n">
        <v>1272.73333333333</v>
      </c>
      <c r="E5709" s="1" t="n">
        <v>754.933333333333</v>
      </c>
      <c r="F5709" s="1" t="n">
        <v>201.266666666667</v>
      </c>
      <c r="G5709" s="1" t="n">
        <v>423.6</v>
      </c>
      <c r="H5709" s="1" t="n">
        <v>453</v>
      </c>
      <c r="I5709" s="1" t="n">
        <v>522.866666666667</v>
      </c>
      <c r="K5709" s="1" t="n">
        <v>0.2172</v>
      </c>
      <c r="L5709" s="1" t="n">
        <v>0.225466666666667</v>
      </c>
      <c r="M5709" s="1" t="n">
        <v>0.2656</v>
      </c>
      <c r="N5709" s="1" t="n">
        <v>0.198133333333333</v>
      </c>
    </row>
    <row r="5710" customFormat="false" ht="12.75" hidden="false" customHeight="false" outlineLevel="0" collapsed="false">
      <c r="A5710" s="1" t="n">
        <v>5.70805060548232</v>
      </c>
      <c r="B5710" s="1" t="n">
        <v>1951.33333333333</v>
      </c>
      <c r="C5710" s="1" t="n">
        <v>1590.2</v>
      </c>
      <c r="D5710" s="1" t="n">
        <v>1271.33333333333</v>
      </c>
      <c r="E5710" s="1" t="n">
        <v>749.4</v>
      </c>
      <c r="F5710" s="1" t="n">
        <v>204.933333333333</v>
      </c>
      <c r="G5710" s="1" t="n">
        <v>428.2</v>
      </c>
      <c r="H5710" s="1" t="n">
        <v>456.733333333333</v>
      </c>
      <c r="I5710" s="1" t="n">
        <v>527.466666666667</v>
      </c>
      <c r="K5710" s="1" t="n">
        <v>0.217</v>
      </c>
      <c r="L5710" s="1" t="n">
        <v>0.225533333333333</v>
      </c>
      <c r="M5710" s="1" t="n">
        <v>0.266</v>
      </c>
      <c r="N5710" s="1" t="n">
        <v>0.198066666666667</v>
      </c>
    </row>
    <row r="5711" customFormat="false" ht="12.75" hidden="false" customHeight="false" outlineLevel="0" collapsed="false">
      <c r="A5711" s="1" t="n">
        <v>5.70905758115233</v>
      </c>
      <c r="B5711" s="1" t="n">
        <v>1952.73333333333</v>
      </c>
      <c r="C5711" s="1" t="n">
        <v>1591.13333333333</v>
      </c>
      <c r="D5711" s="1" t="n">
        <v>1271.33333333333</v>
      </c>
      <c r="E5711" s="1" t="n">
        <v>745.733333333333</v>
      </c>
      <c r="F5711" s="1" t="n">
        <v>207.2</v>
      </c>
      <c r="G5711" s="1" t="n">
        <v>431.866666666667</v>
      </c>
      <c r="H5711" s="1" t="n">
        <v>460.866666666667</v>
      </c>
      <c r="I5711" s="1" t="n">
        <v>529.733333333333</v>
      </c>
      <c r="K5711" s="1" t="n">
        <v>0.216866666666667</v>
      </c>
      <c r="L5711" s="1" t="n">
        <v>0.2256</v>
      </c>
      <c r="M5711" s="1" t="n">
        <v>0.2664</v>
      </c>
      <c r="N5711" s="1" t="n">
        <v>0.198</v>
      </c>
    </row>
    <row r="5712" customFormat="false" ht="12.75" hidden="false" customHeight="false" outlineLevel="0" collapsed="false">
      <c r="A5712" s="1" t="n">
        <v>5.71003873693337</v>
      </c>
      <c r="B5712" s="1" t="n">
        <v>1955</v>
      </c>
      <c r="C5712" s="1" t="n">
        <v>1588.8</v>
      </c>
      <c r="D5712" s="1" t="n">
        <v>1274.06666666667</v>
      </c>
      <c r="E5712" s="1" t="n">
        <v>755.8</v>
      </c>
      <c r="F5712" s="1" t="n">
        <v>204.466666666667</v>
      </c>
      <c r="G5712" s="1" t="n">
        <v>434.2</v>
      </c>
      <c r="H5712" s="1" t="n">
        <v>463.133333333333</v>
      </c>
      <c r="I5712" s="1" t="n">
        <v>532.066666666667</v>
      </c>
      <c r="K5712" s="1" t="n">
        <v>0.2168</v>
      </c>
      <c r="L5712" s="1" t="n">
        <v>0.225733333333333</v>
      </c>
      <c r="M5712" s="1" t="n">
        <v>0.2668</v>
      </c>
      <c r="N5712" s="1" t="n">
        <v>0.197866666666667</v>
      </c>
    </row>
    <row r="5713" customFormat="false" ht="12.75" hidden="false" customHeight="false" outlineLevel="0" collapsed="false">
      <c r="A5713" s="1" t="n">
        <v>5.71104571260339</v>
      </c>
      <c r="B5713" s="1" t="n">
        <v>1954.13333333333</v>
      </c>
      <c r="C5713" s="1" t="n">
        <v>1584.26666666667</v>
      </c>
      <c r="D5713" s="1" t="n">
        <v>1276.4</v>
      </c>
      <c r="E5713" s="1" t="n">
        <v>770.066666666667</v>
      </c>
      <c r="F5713" s="1" t="n">
        <v>203.533333333333</v>
      </c>
      <c r="G5713" s="1" t="n">
        <v>435.6</v>
      </c>
      <c r="H5713" s="1" t="n">
        <v>465.866666666667</v>
      </c>
      <c r="I5713" s="1" t="n">
        <v>536.2</v>
      </c>
      <c r="K5713" s="1" t="n">
        <v>0.216666666666667</v>
      </c>
      <c r="L5713" s="1" t="n">
        <v>0.225866666666667</v>
      </c>
      <c r="M5713" s="1" t="n">
        <v>0.267266666666667</v>
      </c>
      <c r="N5713" s="1" t="n">
        <v>0.197733333333333</v>
      </c>
    </row>
    <row r="5714" customFormat="false" ht="12.75" hidden="false" customHeight="false" outlineLevel="0" collapsed="false">
      <c r="A5714" s="1" t="n">
        <v>5.7120526882734</v>
      </c>
      <c r="B5714" s="1" t="n">
        <v>1951.8</v>
      </c>
      <c r="C5714" s="1" t="n">
        <v>1585.13333333333</v>
      </c>
      <c r="D5714" s="1" t="n">
        <v>1275.46666666667</v>
      </c>
      <c r="E5714" s="1" t="n">
        <v>769.6</v>
      </c>
      <c r="F5714" s="1" t="n">
        <v>208.133333333333</v>
      </c>
      <c r="G5714" s="1" t="n">
        <v>434.666666666667</v>
      </c>
      <c r="H5714" s="1" t="n">
        <v>468.2</v>
      </c>
      <c r="I5714" s="1" t="n">
        <v>539.4</v>
      </c>
      <c r="K5714" s="1" t="n">
        <v>0.216466666666667</v>
      </c>
      <c r="L5714" s="1" t="n">
        <v>0.226066666666667</v>
      </c>
      <c r="M5714" s="1" t="n">
        <v>0.267666666666667</v>
      </c>
      <c r="N5714" s="1" t="n">
        <v>0.197733333333333</v>
      </c>
    </row>
    <row r="5715" customFormat="false" ht="12.75" hidden="false" customHeight="false" outlineLevel="0" collapsed="false">
      <c r="A5715" s="1" t="n">
        <v>5.71303384405444</v>
      </c>
      <c r="B5715" s="1" t="n">
        <v>1951.33333333333</v>
      </c>
      <c r="C5715" s="1" t="n">
        <v>1587.93333333333</v>
      </c>
      <c r="D5715" s="1" t="n">
        <v>1273.66666666667</v>
      </c>
      <c r="E5715" s="1" t="n">
        <v>763.2</v>
      </c>
      <c r="F5715" s="1" t="n">
        <v>209.533333333333</v>
      </c>
      <c r="G5715" s="1" t="n">
        <v>433.266666666667</v>
      </c>
      <c r="H5715" s="1" t="n">
        <v>470.933333333333</v>
      </c>
      <c r="I5715" s="1" t="n">
        <v>539.866666666667</v>
      </c>
      <c r="K5715" s="1" t="n">
        <v>0.2162</v>
      </c>
      <c r="L5715" s="1" t="n">
        <v>0.226133333333333</v>
      </c>
      <c r="M5715" s="1" t="n">
        <v>0.2682</v>
      </c>
      <c r="N5715" s="1" t="n">
        <v>0.1976</v>
      </c>
    </row>
    <row r="5716" customFormat="false" ht="12.75" hidden="false" customHeight="false" outlineLevel="0" collapsed="false">
      <c r="A5716" s="1" t="n">
        <v>5.71404081972445</v>
      </c>
      <c r="B5716" s="1" t="n">
        <v>1950.4</v>
      </c>
      <c r="C5716" s="1" t="n">
        <v>1587.46666666667</v>
      </c>
      <c r="D5716" s="1" t="n">
        <v>1273.66666666667</v>
      </c>
      <c r="E5716" s="1" t="n">
        <v>763.6</v>
      </c>
      <c r="F5716" s="1" t="n">
        <v>208.133333333333</v>
      </c>
      <c r="G5716" s="1" t="n">
        <v>433.266666666667</v>
      </c>
      <c r="H5716" s="1" t="n">
        <v>474.2</v>
      </c>
      <c r="I5716" s="1" t="n">
        <v>542.2</v>
      </c>
      <c r="K5716" s="1" t="n">
        <v>0.216133333333333</v>
      </c>
      <c r="L5716" s="1" t="n">
        <v>0.226133333333333</v>
      </c>
      <c r="M5716" s="1" t="n">
        <v>0.268666666666667</v>
      </c>
      <c r="N5716" s="1" t="n">
        <v>0.197533333333333</v>
      </c>
    </row>
    <row r="5717" customFormat="false" ht="12.75" hidden="false" customHeight="false" outlineLevel="0" collapsed="false">
      <c r="A5717" s="1" t="n">
        <v>5.71504779539446</v>
      </c>
      <c r="B5717" s="1" t="n">
        <v>1949.53333333333</v>
      </c>
      <c r="C5717" s="1" t="n">
        <v>1587.93333333333</v>
      </c>
      <c r="D5717" s="1" t="n">
        <v>1274.06666666667</v>
      </c>
      <c r="E5717" s="1" t="n">
        <v>764.533333333333</v>
      </c>
      <c r="F5717" s="1" t="n">
        <v>210</v>
      </c>
      <c r="G5717" s="1" t="n">
        <v>435.6</v>
      </c>
      <c r="H5717" s="1" t="n">
        <v>479.2</v>
      </c>
      <c r="I5717" s="1" t="n">
        <v>546.733333333333</v>
      </c>
      <c r="K5717" s="1" t="n">
        <v>0.216266666666667</v>
      </c>
      <c r="L5717" s="1" t="n">
        <v>0.226133333333333</v>
      </c>
      <c r="M5717" s="1" t="n">
        <v>0.269133333333333</v>
      </c>
      <c r="N5717" s="1" t="n">
        <v>0.197466666666667</v>
      </c>
    </row>
    <row r="5718" customFormat="false" ht="12.75" hidden="false" customHeight="false" outlineLevel="0" collapsed="false">
      <c r="A5718" s="1" t="n">
        <v>5.71605477106448</v>
      </c>
      <c r="B5718" s="1" t="n">
        <v>1950.4</v>
      </c>
      <c r="C5718" s="1" t="n">
        <v>1593.86666666667</v>
      </c>
      <c r="D5718" s="1" t="n">
        <v>1275</v>
      </c>
      <c r="E5718" s="1" t="n">
        <v>764.533333333333</v>
      </c>
      <c r="F5718" s="1" t="n">
        <v>213.666666666667</v>
      </c>
      <c r="G5718" s="1" t="n">
        <v>438.333333333333</v>
      </c>
      <c r="H5718" s="1" t="n">
        <v>484.266666666667</v>
      </c>
      <c r="I5718" s="1" t="n">
        <v>551.8</v>
      </c>
      <c r="K5718" s="1" t="n">
        <v>0.216333333333333</v>
      </c>
      <c r="L5718" s="1" t="n">
        <v>0.2262</v>
      </c>
      <c r="M5718" s="1" t="n">
        <v>0.269533333333333</v>
      </c>
      <c r="N5718" s="1" t="n">
        <v>0.1974</v>
      </c>
    </row>
    <row r="5719" customFormat="false" ht="12.75" hidden="false" customHeight="false" outlineLevel="0" collapsed="false">
      <c r="A5719" s="1" t="n">
        <v>5.71703592684552</v>
      </c>
      <c r="B5719" s="1" t="n">
        <v>1951.33333333333</v>
      </c>
      <c r="C5719" s="1" t="n">
        <v>1598.46666666667</v>
      </c>
      <c r="D5719" s="1" t="n">
        <v>1272.73333333333</v>
      </c>
      <c r="E5719" s="1" t="n">
        <v>762.266666666667</v>
      </c>
      <c r="F5719" s="1" t="n">
        <v>218.733333333333</v>
      </c>
      <c r="G5719" s="1" t="n">
        <v>438.333333333333</v>
      </c>
      <c r="H5719" s="1" t="n">
        <v>487</v>
      </c>
      <c r="I5719" s="1" t="n">
        <v>554.6</v>
      </c>
      <c r="K5719" s="1" t="n">
        <v>0.2162</v>
      </c>
      <c r="L5719" s="1" t="n">
        <v>0.226266666666667</v>
      </c>
      <c r="M5719" s="1" t="n">
        <v>0.269933333333333</v>
      </c>
      <c r="N5719" s="1" t="n">
        <v>0.197266666666667</v>
      </c>
    </row>
    <row r="5720" customFormat="false" ht="12.75" hidden="false" customHeight="false" outlineLevel="0" collapsed="false">
      <c r="A5720" s="1" t="n">
        <v>5.71804290251553</v>
      </c>
      <c r="B5720" s="1" t="n">
        <v>1952.73333333333</v>
      </c>
      <c r="C5720" s="1" t="n">
        <v>1600.33333333333</v>
      </c>
      <c r="D5720" s="1" t="n">
        <v>1270.4</v>
      </c>
      <c r="E5720" s="1" t="n">
        <v>759.933333333333</v>
      </c>
      <c r="F5720" s="1" t="n">
        <v>227.866666666667</v>
      </c>
      <c r="G5720" s="1" t="n">
        <v>437.4</v>
      </c>
      <c r="H5720" s="1" t="n">
        <v>489.333333333333</v>
      </c>
      <c r="I5720" s="1" t="n">
        <v>556.866666666667</v>
      </c>
      <c r="K5720" s="1" t="n">
        <v>0.215866666666667</v>
      </c>
      <c r="L5720" s="1" t="n">
        <v>0.226333333333333</v>
      </c>
      <c r="M5720" s="1" t="n">
        <v>0.270333333333333</v>
      </c>
      <c r="N5720" s="1" t="n">
        <v>0.1972</v>
      </c>
    </row>
    <row r="5721" customFormat="false" ht="12.75" hidden="false" customHeight="false" outlineLevel="0" collapsed="false">
      <c r="A5721" s="1" t="n">
        <v>5.71904987818555</v>
      </c>
      <c r="B5721" s="1" t="n">
        <v>1957.8</v>
      </c>
      <c r="C5721" s="1" t="n">
        <v>1604</v>
      </c>
      <c r="D5721" s="1" t="n">
        <v>1274.06666666667</v>
      </c>
      <c r="E5721" s="1" t="n">
        <v>761.8</v>
      </c>
      <c r="F5721" s="1" t="n">
        <v>233.4</v>
      </c>
      <c r="G5721" s="1" t="n">
        <v>436</v>
      </c>
      <c r="H5721" s="1" t="n">
        <v>489.8</v>
      </c>
      <c r="I5721" s="1" t="n">
        <v>559.2</v>
      </c>
      <c r="K5721" s="1" t="n">
        <v>0.215533333333333</v>
      </c>
      <c r="L5721" s="1" t="n">
        <v>0.2264</v>
      </c>
      <c r="M5721" s="1" t="n">
        <v>0.270733333333333</v>
      </c>
      <c r="N5721" s="1" t="n">
        <v>0.197066666666667</v>
      </c>
    </row>
    <row r="5722" customFormat="false" ht="12.75" hidden="false" customHeight="false" outlineLevel="0" collapsed="false">
      <c r="A5722" s="1" t="n">
        <v>5.72005685385556</v>
      </c>
      <c r="B5722" s="1" t="n">
        <v>1960.53333333333</v>
      </c>
      <c r="C5722" s="1" t="n">
        <v>1605.4</v>
      </c>
      <c r="D5722" s="1" t="n">
        <v>1277.33333333333</v>
      </c>
      <c r="E5722" s="1" t="n">
        <v>763.6</v>
      </c>
      <c r="F5722" s="1" t="n">
        <v>236.6</v>
      </c>
      <c r="G5722" s="1" t="n">
        <v>435.6</v>
      </c>
      <c r="H5722" s="1" t="n">
        <v>491.2</v>
      </c>
      <c r="I5722" s="1" t="n">
        <v>561.933333333333</v>
      </c>
      <c r="K5722" s="1" t="n">
        <v>0.2154</v>
      </c>
      <c r="L5722" s="1" t="n">
        <v>0.226466666666667</v>
      </c>
      <c r="M5722" s="1" t="n">
        <v>0.271066666666667</v>
      </c>
      <c r="N5722" s="1" t="n">
        <v>0.197</v>
      </c>
    </row>
    <row r="5723" customFormat="false" ht="12.75" hidden="false" customHeight="false" outlineLevel="0" collapsed="false">
      <c r="A5723" s="1" t="n">
        <v>5.7210380096366</v>
      </c>
      <c r="B5723" s="1" t="n">
        <v>1961.46666666667</v>
      </c>
      <c r="C5723" s="1" t="n">
        <v>1602.6</v>
      </c>
      <c r="D5723" s="1" t="n">
        <v>1277.33333333333</v>
      </c>
      <c r="E5723" s="1" t="n">
        <v>765</v>
      </c>
      <c r="F5723" s="1" t="n">
        <v>244</v>
      </c>
      <c r="G5723" s="1" t="n">
        <v>438.333333333333</v>
      </c>
      <c r="H5723" s="1" t="n">
        <v>494.866666666667</v>
      </c>
      <c r="I5723" s="1" t="n">
        <v>565.6</v>
      </c>
      <c r="K5723" s="1" t="n">
        <v>0.215333333333333</v>
      </c>
      <c r="L5723" s="1" t="n">
        <v>0.226466666666667</v>
      </c>
      <c r="M5723" s="1" t="n">
        <v>0.2714</v>
      </c>
      <c r="N5723" s="1" t="n">
        <v>0.196933333333333</v>
      </c>
    </row>
    <row r="5724" customFormat="false" ht="12.75" hidden="false" customHeight="false" outlineLevel="0" collapsed="false">
      <c r="A5724" s="1" t="n">
        <v>5.72204498530661</v>
      </c>
      <c r="B5724" s="1" t="n">
        <v>1961.46666666667</v>
      </c>
      <c r="C5724" s="1" t="n">
        <v>1603.53333333333</v>
      </c>
      <c r="D5724" s="1" t="n">
        <v>1278.66666666667</v>
      </c>
      <c r="E5724" s="1" t="n">
        <v>765.933333333333</v>
      </c>
      <c r="F5724" s="1" t="n">
        <v>256.4</v>
      </c>
      <c r="G5724" s="1" t="n">
        <v>442</v>
      </c>
      <c r="H5724" s="1" t="n">
        <v>497.6</v>
      </c>
      <c r="I5724" s="1" t="n">
        <v>569.266666666667</v>
      </c>
      <c r="K5724" s="1" t="n">
        <v>0.215333333333333</v>
      </c>
      <c r="L5724" s="1" t="n">
        <v>0.226466666666667</v>
      </c>
      <c r="M5724" s="1" t="n">
        <v>0.271733333333333</v>
      </c>
      <c r="N5724" s="1" t="n">
        <v>0.196733333333333</v>
      </c>
    </row>
    <row r="5725" customFormat="false" ht="12.75" hidden="false" customHeight="false" outlineLevel="0" collapsed="false">
      <c r="A5725" s="1" t="n">
        <v>5.72305196097663</v>
      </c>
      <c r="B5725" s="1" t="n">
        <v>1958.66666666667</v>
      </c>
      <c r="C5725" s="1" t="n">
        <v>1601.26666666667</v>
      </c>
      <c r="D5725" s="1" t="n">
        <v>1279.13333333333</v>
      </c>
      <c r="E5725" s="1" t="n">
        <v>765.933333333333</v>
      </c>
      <c r="F5725" s="1" t="n">
        <v>267.866666666667</v>
      </c>
      <c r="G5725" s="1" t="n">
        <v>443.4</v>
      </c>
      <c r="H5725" s="1" t="n">
        <v>499.866666666667</v>
      </c>
      <c r="I5725" s="1" t="n">
        <v>573.866666666667</v>
      </c>
      <c r="K5725" s="1" t="n">
        <v>0.215333333333333</v>
      </c>
      <c r="L5725" s="1" t="n">
        <v>0.226466666666667</v>
      </c>
      <c r="M5725" s="1" t="n">
        <v>0.272133333333333</v>
      </c>
      <c r="N5725" s="1" t="n">
        <v>0.196666666666667</v>
      </c>
    </row>
    <row r="5726" customFormat="false" ht="12.75" hidden="false" customHeight="false" outlineLevel="0" collapsed="false">
      <c r="A5726" s="1" t="n">
        <v>5.72405893664664</v>
      </c>
      <c r="B5726" s="1" t="n">
        <v>1956.86666666667</v>
      </c>
      <c r="C5726" s="1" t="n">
        <v>1596.66666666667</v>
      </c>
      <c r="D5726" s="1" t="n">
        <v>1281</v>
      </c>
      <c r="E5726" s="1" t="n">
        <v>768.666666666667</v>
      </c>
      <c r="F5726" s="1" t="n">
        <v>274.733333333333</v>
      </c>
      <c r="G5726" s="1" t="n">
        <v>442.933333333333</v>
      </c>
      <c r="H5726" s="1" t="n">
        <v>499</v>
      </c>
      <c r="I5726" s="1" t="n">
        <v>574.333333333333</v>
      </c>
      <c r="K5726" s="1" t="n">
        <v>0.215333333333333</v>
      </c>
      <c r="L5726" s="1" t="n">
        <v>0.226466666666667</v>
      </c>
      <c r="M5726" s="1" t="n">
        <v>0.272466666666667</v>
      </c>
      <c r="N5726" s="1" t="n">
        <v>0.1966</v>
      </c>
    </row>
    <row r="5727" customFormat="false" ht="12.75" hidden="false" customHeight="false" outlineLevel="0" collapsed="false">
      <c r="A5727" s="1" t="n">
        <v>5.72504009242768</v>
      </c>
      <c r="B5727" s="1" t="n">
        <v>1960.06666666667</v>
      </c>
      <c r="C5727" s="1" t="n">
        <v>1596.2</v>
      </c>
      <c r="D5727" s="1" t="n">
        <v>1285.13333333333</v>
      </c>
      <c r="E5727" s="1" t="n">
        <v>773.266666666667</v>
      </c>
      <c r="F5727" s="1" t="n">
        <v>279.8</v>
      </c>
      <c r="G5727" s="1" t="n">
        <v>442</v>
      </c>
      <c r="H5727" s="1" t="n">
        <v>497.6</v>
      </c>
      <c r="I5727" s="1" t="n">
        <v>575.733333333333</v>
      </c>
      <c r="K5727" s="1" t="n">
        <v>0.215266666666667</v>
      </c>
      <c r="L5727" s="1" t="n">
        <v>0.226533333333333</v>
      </c>
      <c r="M5727" s="1" t="n">
        <v>0.272733333333333</v>
      </c>
      <c r="N5727" s="1" t="n">
        <v>0.196533333333333</v>
      </c>
    </row>
    <row r="5728" customFormat="false" ht="12.75" hidden="false" customHeight="false" outlineLevel="0" collapsed="false">
      <c r="A5728" s="1" t="n">
        <v>5.72604706809769</v>
      </c>
      <c r="B5728" s="1" t="n">
        <v>1959.13333333333</v>
      </c>
      <c r="C5728" s="1" t="n">
        <v>1592.53333333333</v>
      </c>
      <c r="D5728" s="1" t="n">
        <v>1288.33333333333</v>
      </c>
      <c r="E5728" s="1" t="n">
        <v>775.133333333333</v>
      </c>
      <c r="F5728" s="1" t="n">
        <v>287.6</v>
      </c>
      <c r="G5728" s="1" t="n">
        <v>442.933333333333</v>
      </c>
      <c r="H5728" s="1" t="n">
        <v>498.533333333333</v>
      </c>
      <c r="I5728" s="1" t="n">
        <v>579.4</v>
      </c>
      <c r="K5728" s="1" t="n">
        <v>0.215066666666667</v>
      </c>
      <c r="L5728" s="1" t="n">
        <v>0.226533333333333</v>
      </c>
      <c r="M5728" s="1" t="n">
        <v>0.273</v>
      </c>
      <c r="N5728" s="1" t="n">
        <v>0.196466666666667</v>
      </c>
    </row>
    <row r="5729" customFormat="false" ht="12.75" hidden="false" customHeight="false" outlineLevel="0" collapsed="false">
      <c r="A5729" s="1" t="n">
        <v>5.72705404376771</v>
      </c>
      <c r="B5729" s="1" t="n">
        <v>1956.86666666667</v>
      </c>
      <c r="C5729" s="1" t="n">
        <v>1587.93333333333</v>
      </c>
      <c r="D5729" s="1" t="n">
        <v>1286.06666666667</v>
      </c>
      <c r="E5729" s="1" t="n">
        <v>773.733333333333</v>
      </c>
      <c r="F5729" s="1" t="n">
        <v>294.533333333333</v>
      </c>
      <c r="G5729" s="1" t="n">
        <v>444.733333333333</v>
      </c>
      <c r="H5729" s="1" t="n">
        <v>499.866666666667</v>
      </c>
      <c r="I5729" s="1" t="n">
        <v>584</v>
      </c>
      <c r="K5729" s="1" t="n">
        <v>0.2148</v>
      </c>
      <c r="L5729" s="1" t="n">
        <v>0.226533333333333</v>
      </c>
      <c r="M5729" s="1" t="n">
        <v>0.273266666666667</v>
      </c>
      <c r="N5729" s="1" t="n">
        <v>0.1964</v>
      </c>
    </row>
    <row r="5730" customFormat="false" ht="12.75" hidden="false" customHeight="false" outlineLevel="0" collapsed="false">
      <c r="A5730" s="1" t="n">
        <v>5.72803519954875</v>
      </c>
      <c r="B5730" s="1" t="n">
        <v>1961.46666666667</v>
      </c>
      <c r="C5730" s="1" t="n">
        <v>1592.93333333333</v>
      </c>
      <c r="D5730" s="1" t="n">
        <v>1286.53333333333</v>
      </c>
      <c r="E5730" s="1" t="n">
        <v>773.733333333333</v>
      </c>
      <c r="F5730" s="1" t="n">
        <v>296.333333333333</v>
      </c>
      <c r="G5730" s="1" t="n">
        <v>449.333333333333</v>
      </c>
      <c r="H5730" s="1" t="n">
        <v>504</v>
      </c>
      <c r="I5730" s="1" t="n">
        <v>589.066666666667</v>
      </c>
      <c r="K5730" s="1" t="n">
        <v>0.214466666666667</v>
      </c>
      <c r="L5730" s="1" t="n">
        <v>0.2266</v>
      </c>
      <c r="M5730" s="1" t="n">
        <v>0.2736</v>
      </c>
      <c r="N5730" s="1" t="n">
        <v>0.1964</v>
      </c>
    </row>
    <row r="5731" customFormat="false" ht="12.75" hidden="false" customHeight="false" outlineLevel="0" collapsed="false">
      <c r="A5731" s="1" t="n">
        <v>5.72904217521876</v>
      </c>
      <c r="B5731" s="1" t="n">
        <v>1966.53333333333</v>
      </c>
      <c r="C5731" s="1" t="n">
        <v>1600.33333333333</v>
      </c>
      <c r="D5731" s="1" t="n">
        <v>1288.8</v>
      </c>
      <c r="E5731" s="1" t="n">
        <v>773.733333333333</v>
      </c>
      <c r="F5731" s="1" t="n">
        <v>294.533333333333</v>
      </c>
      <c r="G5731" s="1" t="n">
        <v>450.733333333333</v>
      </c>
      <c r="H5731" s="1" t="n">
        <v>505.866666666667</v>
      </c>
      <c r="I5731" s="1" t="n">
        <v>593.6</v>
      </c>
      <c r="K5731" s="1" t="n">
        <v>0.214333333333333</v>
      </c>
      <c r="L5731" s="1" t="n">
        <v>0.226533333333333</v>
      </c>
      <c r="M5731" s="1" t="n">
        <v>0.273866666666667</v>
      </c>
      <c r="N5731" s="1" t="n">
        <v>0.196266666666667</v>
      </c>
    </row>
    <row r="5732" customFormat="false" ht="12.75" hidden="false" customHeight="false" outlineLevel="0" collapsed="false">
      <c r="A5732" s="1" t="n">
        <v>5.73004915088877</v>
      </c>
      <c r="B5732" s="1" t="n">
        <v>1967.86666666667</v>
      </c>
      <c r="C5732" s="1" t="n">
        <v>1603.53333333333</v>
      </c>
      <c r="D5732" s="1" t="n">
        <v>1286.06666666667</v>
      </c>
      <c r="E5732" s="1" t="n">
        <v>771.933333333333</v>
      </c>
      <c r="F5732" s="1" t="n">
        <v>289.933333333333</v>
      </c>
      <c r="G5732" s="1" t="n">
        <v>449.333333333333</v>
      </c>
      <c r="H5732" s="1" t="n">
        <v>504.933333333333</v>
      </c>
      <c r="I5732" s="1" t="n">
        <v>595.933333333333</v>
      </c>
      <c r="K5732" s="1" t="n">
        <v>0.214333333333333</v>
      </c>
      <c r="L5732" s="1" t="n">
        <v>0.226466666666667</v>
      </c>
      <c r="M5732" s="1" t="n">
        <v>0.274133333333333</v>
      </c>
      <c r="N5732" s="1" t="n">
        <v>0.196066666666667</v>
      </c>
    </row>
    <row r="5733" customFormat="false" ht="12.75" hidden="false" customHeight="false" outlineLevel="0" collapsed="false">
      <c r="A5733" s="1" t="n">
        <v>5.73105612655879</v>
      </c>
      <c r="B5733" s="1" t="n">
        <v>1970.2</v>
      </c>
      <c r="C5733" s="1" t="n">
        <v>1603.53333333333</v>
      </c>
      <c r="D5733" s="1" t="n">
        <v>1282.33333333333</v>
      </c>
      <c r="E5733" s="1" t="n">
        <v>773.266666666667</v>
      </c>
      <c r="F5733" s="1" t="n">
        <v>287.133333333333</v>
      </c>
      <c r="G5733" s="1" t="n">
        <v>449.333333333333</v>
      </c>
      <c r="H5733" s="1" t="n">
        <v>506.333333333333</v>
      </c>
      <c r="I5733" s="1" t="n">
        <v>597.733333333333</v>
      </c>
      <c r="K5733" s="1" t="n">
        <v>0.214466666666667</v>
      </c>
      <c r="L5733" s="1" t="n">
        <v>0.2264</v>
      </c>
      <c r="M5733" s="1" t="n">
        <v>0.274466666666667</v>
      </c>
      <c r="N5733" s="1" t="n">
        <v>0.196066666666667</v>
      </c>
    </row>
    <row r="5734" customFormat="false" ht="12.75" hidden="false" customHeight="false" outlineLevel="0" collapsed="false">
      <c r="A5734" s="1" t="n">
        <v>5.73203728233983</v>
      </c>
      <c r="B5734" s="1" t="n">
        <v>1973.86666666667</v>
      </c>
      <c r="C5734" s="1" t="n">
        <v>1605.4</v>
      </c>
      <c r="D5734" s="1" t="n">
        <v>1285.13333333333</v>
      </c>
      <c r="E5734" s="1" t="n">
        <v>778.333333333333</v>
      </c>
      <c r="F5734" s="1" t="n">
        <v>288.533333333333</v>
      </c>
      <c r="G5734" s="1" t="n">
        <v>450.733333333333</v>
      </c>
      <c r="H5734" s="1" t="n">
        <v>509.066666666667</v>
      </c>
      <c r="I5734" s="1" t="n">
        <v>601</v>
      </c>
      <c r="K5734" s="1" t="n">
        <v>0.214466666666667</v>
      </c>
      <c r="L5734" s="1" t="n">
        <v>0.2264</v>
      </c>
      <c r="M5734" s="1" t="n">
        <v>0.274666666666667</v>
      </c>
      <c r="N5734" s="1" t="n">
        <v>0.196066666666667</v>
      </c>
    </row>
    <row r="5735" customFormat="false" ht="12.75" hidden="false" customHeight="false" outlineLevel="0" collapsed="false">
      <c r="A5735" s="1" t="n">
        <v>5.73304425800984</v>
      </c>
      <c r="B5735" s="1" t="n">
        <v>1975.26666666667</v>
      </c>
      <c r="C5735" s="1" t="n">
        <v>1609.93333333333</v>
      </c>
      <c r="D5735" s="1" t="n">
        <v>1291.06666666667</v>
      </c>
      <c r="E5735" s="1" t="n">
        <v>782</v>
      </c>
      <c r="F5735" s="1" t="n">
        <v>289.933333333333</v>
      </c>
      <c r="G5735" s="1" t="n">
        <v>453.466666666667</v>
      </c>
      <c r="H5735" s="1" t="n">
        <v>512.733333333333</v>
      </c>
      <c r="I5735" s="1" t="n">
        <v>603.733333333333</v>
      </c>
      <c r="K5735" s="1" t="n">
        <v>0.2142</v>
      </c>
      <c r="L5735" s="1" t="n">
        <v>0.226466666666667</v>
      </c>
      <c r="M5735" s="1" t="n">
        <v>0.274933333333333</v>
      </c>
      <c r="N5735" s="1" t="n">
        <v>0.195933333333333</v>
      </c>
    </row>
    <row r="5736" customFormat="false" ht="12.75" hidden="false" customHeight="false" outlineLevel="0" collapsed="false">
      <c r="A5736" s="1" t="n">
        <v>5.73405123367986</v>
      </c>
      <c r="B5736" s="1" t="n">
        <v>1972.46666666667</v>
      </c>
      <c r="C5736" s="1" t="n">
        <v>1610.86666666667</v>
      </c>
      <c r="D5736" s="1" t="n">
        <v>1291.06666666667</v>
      </c>
      <c r="E5736" s="1" t="n">
        <v>784.733333333333</v>
      </c>
      <c r="F5736" s="1" t="n">
        <v>284.866666666667</v>
      </c>
      <c r="G5736" s="1" t="n">
        <v>455.333333333333</v>
      </c>
      <c r="H5736" s="1" t="n">
        <v>515.066666666667</v>
      </c>
      <c r="I5736" s="1" t="n">
        <v>604.666666666667</v>
      </c>
      <c r="K5736" s="1" t="n">
        <v>0.213933333333333</v>
      </c>
      <c r="L5736" s="1" t="n">
        <v>0.226466666666667</v>
      </c>
      <c r="M5736" s="1" t="n">
        <v>0.2752</v>
      </c>
      <c r="N5736" s="1" t="n">
        <v>0.195733333333333</v>
      </c>
    </row>
    <row r="5737" customFormat="false" ht="12.75" hidden="false" customHeight="false" outlineLevel="0" collapsed="false">
      <c r="A5737" s="1" t="n">
        <v>5.73505820934987</v>
      </c>
      <c r="B5737" s="1" t="n">
        <v>1971.53333333333</v>
      </c>
      <c r="C5737" s="1" t="n">
        <v>1607.66666666667</v>
      </c>
      <c r="D5737" s="1" t="n">
        <v>1289.73333333333</v>
      </c>
      <c r="E5737" s="1" t="n">
        <v>786.133333333333</v>
      </c>
      <c r="F5737" s="1" t="n">
        <v>282.6</v>
      </c>
      <c r="G5737" s="1" t="n">
        <v>455.333333333333</v>
      </c>
      <c r="H5737" s="1" t="n">
        <v>517.333333333333</v>
      </c>
      <c r="I5737" s="1" t="n">
        <v>605.133333333333</v>
      </c>
      <c r="K5737" s="1" t="n">
        <v>0.213733333333333</v>
      </c>
      <c r="L5737" s="1" t="n">
        <v>0.226466666666667</v>
      </c>
      <c r="M5737" s="1" t="n">
        <v>0.275466666666667</v>
      </c>
      <c r="N5737" s="1" t="n">
        <v>0.195733333333333</v>
      </c>
    </row>
    <row r="5738" customFormat="false" ht="12.75" hidden="false" customHeight="false" outlineLevel="0" collapsed="false">
      <c r="A5738" s="1" t="n">
        <v>5.73603936513091</v>
      </c>
      <c r="B5738" s="1" t="n">
        <v>1977.53333333333</v>
      </c>
      <c r="C5738" s="1" t="n">
        <v>1610.86666666667</v>
      </c>
      <c r="D5738" s="1" t="n">
        <v>1293.4</v>
      </c>
      <c r="E5738" s="1" t="n">
        <v>788.466666666667</v>
      </c>
      <c r="F5738" s="1" t="n">
        <v>286.266666666667</v>
      </c>
      <c r="G5738" s="1" t="n">
        <v>455.333333333333</v>
      </c>
      <c r="H5738" s="1" t="n">
        <v>519.2</v>
      </c>
      <c r="I5738" s="1" t="n">
        <v>606.066666666667</v>
      </c>
      <c r="K5738" s="1" t="n">
        <v>0.213666666666667</v>
      </c>
      <c r="L5738" s="1" t="n">
        <v>0.2264</v>
      </c>
      <c r="M5738" s="1" t="n">
        <v>0.275733333333333</v>
      </c>
      <c r="N5738" s="1" t="n">
        <v>0.195666666666667</v>
      </c>
    </row>
    <row r="5739" customFormat="false" ht="12.75" hidden="false" customHeight="false" outlineLevel="0" collapsed="false">
      <c r="A5739" s="1" t="n">
        <v>5.73704634080092</v>
      </c>
      <c r="B5739" s="1" t="n">
        <v>1980.26666666667</v>
      </c>
      <c r="C5739" s="1" t="n">
        <v>1617.33333333333</v>
      </c>
      <c r="D5739" s="1" t="n">
        <v>1299.33333333333</v>
      </c>
      <c r="E5739" s="1" t="n">
        <v>790.266666666667</v>
      </c>
      <c r="F5739" s="1" t="n">
        <v>287.6</v>
      </c>
      <c r="G5739" s="1" t="n">
        <v>453</v>
      </c>
      <c r="H5739" s="1" t="n">
        <v>520.133333333333</v>
      </c>
      <c r="I5739" s="1" t="n">
        <v>607.4</v>
      </c>
      <c r="K5739" s="1" t="n">
        <v>0.213533333333333</v>
      </c>
      <c r="L5739" s="1" t="n">
        <v>0.226266666666667</v>
      </c>
      <c r="M5739" s="1" t="n">
        <v>0.275933333333333</v>
      </c>
      <c r="N5739" s="1" t="n">
        <v>0.1956</v>
      </c>
    </row>
    <row r="5740" customFormat="false" ht="12.75" hidden="false" customHeight="false" outlineLevel="0" collapsed="false">
      <c r="A5740" s="1" t="n">
        <v>5.73805331647094</v>
      </c>
      <c r="B5740" s="1" t="n">
        <v>1978.46666666667</v>
      </c>
      <c r="C5740" s="1" t="n">
        <v>1618.66666666667</v>
      </c>
      <c r="D5740" s="1" t="n">
        <v>1297.06666666667</v>
      </c>
      <c r="E5740" s="1" t="n">
        <v>791.2</v>
      </c>
      <c r="F5740" s="1" t="n">
        <v>288.533333333333</v>
      </c>
      <c r="G5740" s="1" t="n">
        <v>454.4</v>
      </c>
      <c r="H5740" s="1" t="n">
        <v>524.266666666667</v>
      </c>
      <c r="I5740" s="1" t="n">
        <v>608.8</v>
      </c>
      <c r="K5740" s="1" t="n">
        <v>0.213333333333333</v>
      </c>
      <c r="L5740" s="1" t="n">
        <v>0.2262</v>
      </c>
      <c r="M5740" s="1" t="n">
        <v>0.276133333333333</v>
      </c>
      <c r="N5740" s="1" t="n">
        <v>0.195466666666667</v>
      </c>
    </row>
    <row r="5741" customFormat="false" ht="12.75" hidden="false" customHeight="false" outlineLevel="0" collapsed="false">
      <c r="A5741" s="1" t="n">
        <v>5.73903447225198</v>
      </c>
      <c r="B5741" s="1" t="n">
        <v>1976.6</v>
      </c>
      <c r="C5741" s="1" t="n">
        <v>1618.66666666667</v>
      </c>
      <c r="D5741" s="1" t="n">
        <v>1294.8</v>
      </c>
      <c r="E5741" s="1" t="n">
        <v>792.133333333333</v>
      </c>
      <c r="F5741" s="1" t="n">
        <v>288.533333333333</v>
      </c>
      <c r="G5741" s="1" t="n">
        <v>458.066666666667</v>
      </c>
      <c r="H5741" s="1" t="n">
        <v>530.2</v>
      </c>
      <c r="I5741" s="1" t="n">
        <v>611.066666666667</v>
      </c>
      <c r="K5741" s="1" t="n">
        <v>0.2132</v>
      </c>
      <c r="L5741" s="1" t="n">
        <v>0.2262</v>
      </c>
      <c r="M5741" s="1" t="n">
        <v>0.276333333333333</v>
      </c>
      <c r="N5741" s="1" t="n">
        <v>0.195333333333333</v>
      </c>
    </row>
    <row r="5742" customFormat="false" ht="12.75" hidden="false" customHeight="false" outlineLevel="0" collapsed="false">
      <c r="A5742" s="1" t="n">
        <v>5.74004144792199</v>
      </c>
      <c r="B5742" s="1" t="n">
        <v>1978.93333333333</v>
      </c>
      <c r="C5742" s="1" t="n">
        <v>1625.13333333333</v>
      </c>
      <c r="D5742" s="1" t="n">
        <v>1302.13333333333</v>
      </c>
      <c r="E5742" s="1" t="n">
        <v>795.333333333333</v>
      </c>
      <c r="F5742" s="1" t="n">
        <v>281.666666666667</v>
      </c>
      <c r="G5742" s="1" t="n">
        <v>459</v>
      </c>
      <c r="H5742" s="1" t="n">
        <v>531.6</v>
      </c>
      <c r="I5742" s="1" t="n">
        <v>612.466666666667</v>
      </c>
      <c r="K5742" s="1" t="n">
        <v>0.2132</v>
      </c>
      <c r="L5742" s="1" t="n">
        <v>0.2262</v>
      </c>
      <c r="M5742" s="1" t="n">
        <v>0.276533333333333</v>
      </c>
      <c r="N5742" s="1" t="n">
        <v>0.195333333333333</v>
      </c>
    </row>
    <row r="5743" customFormat="false" ht="12.75" hidden="false" customHeight="false" outlineLevel="0" collapsed="false">
      <c r="A5743" s="1" t="n">
        <v>5.741048423592</v>
      </c>
      <c r="B5743" s="1" t="n">
        <v>1980.26666666667</v>
      </c>
      <c r="C5743" s="1" t="n">
        <v>1626.93333333333</v>
      </c>
      <c r="D5743" s="1" t="n">
        <v>1301.2</v>
      </c>
      <c r="E5743" s="1" t="n">
        <v>794.866666666667</v>
      </c>
      <c r="F5743" s="1" t="n">
        <v>272.933333333333</v>
      </c>
      <c r="G5743" s="1" t="n">
        <v>460.4</v>
      </c>
      <c r="H5743" s="1" t="n">
        <v>533</v>
      </c>
      <c r="I5743" s="1" t="n">
        <v>613.866666666667</v>
      </c>
      <c r="K5743" s="1" t="n">
        <v>0.213066666666667</v>
      </c>
      <c r="L5743" s="1" t="n">
        <v>0.226266666666667</v>
      </c>
      <c r="M5743" s="1" t="n">
        <v>0.276733333333333</v>
      </c>
      <c r="N5743" s="1" t="n">
        <v>0.195333333333333</v>
      </c>
    </row>
    <row r="5744" customFormat="false" ht="12.75" hidden="false" customHeight="false" outlineLevel="0" collapsed="false">
      <c r="A5744" s="1" t="n">
        <v>5.74205539926202</v>
      </c>
      <c r="B5744" s="1" t="n">
        <v>1980.26666666667</v>
      </c>
      <c r="C5744" s="1" t="n">
        <v>1621.46666666667</v>
      </c>
      <c r="D5744" s="1" t="n">
        <v>1298.46666666667</v>
      </c>
      <c r="E5744" s="1" t="n">
        <v>792.6</v>
      </c>
      <c r="F5744" s="1" t="n">
        <v>267.4</v>
      </c>
      <c r="G5744" s="1" t="n">
        <v>464.533333333333</v>
      </c>
      <c r="H5744" s="1" t="n">
        <v>537.6</v>
      </c>
      <c r="I5744" s="1" t="n">
        <v>618.466666666667</v>
      </c>
      <c r="K5744" s="1" t="n">
        <v>0.212866666666667</v>
      </c>
      <c r="L5744" s="1" t="n">
        <v>0.226266666666667</v>
      </c>
      <c r="M5744" s="1" t="n">
        <v>0.277</v>
      </c>
      <c r="N5744" s="1" t="n">
        <v>0.1952</v>
      </c>
    </row>
    <row r="5745" customFormat="false" ht="12.75" hidden="false" customHeight="false" outlineLevel="0" collapsed="false">
      <c r="A5745" s="1" t="n">
        <v>5.74303655504306</v>
      </c>
      <c r="B5745" s="1" t="n">
        <v>1984</v>
      </c>
      <c r="C5745" s="1" t="n">
        <v>1623.73333333333</v>
      </c>
      <c r="D5745" s="1" t="n">
        <v>1304.4</v>
      </c>
      <c r="E5745" s="1" t="n">
        <v>795.333333333333</v>
      </c>
      <c r="F5745" s="1" t="n">
        <v>261.466666666667</v>
      </c>
      <c r="G5745" s="1" t="n">
        <v>464.533333333333</v>
      </c>
      <c r="H5745" s="1" t="n">
        <v>537.6</v>
      </c>
      <c r="I5745" s="1" t="n">
        <v>621.2</v>
      </c>
      <c r="K5745" s="1" t="n">
        <v>0.2126</v>
      </c>
      <c r="L5745" s="1" t="n">
        <v>0.2262</v>
      </c>
      <c r="M5745" s="1" t="n">
        <v>0.277133333333333</v>
      </c>
      <c r="N5745" s="1" t="n">
        <v>0.1952</v>
      </c>
    </row>
    <row r="5746" customFormat="false" ht="12.75" hidden="false" customHeight="false" outlineLevel="0" collapsed="false">
      <c r="A5746" s="1" t="n">
        <v>5.74404353071307</v>
      </c>
      <c r="B5746" s="1" t="n">
        <v>1984</v>
      </c>
      <c r="C5746" s="1" t="n">
        <v>1627.4</v>
      </c>
      <c r="D5746" s="1" t="n">
        <v>1306.73333333333</v>
      </c>
      <c r="E5746" s="1" t="n">
        <v>795.333333333333</v>
      </c>
      <c r="F5746" s="1" t="n">
        <v>251.8</v>
      </c>
      <c r="G5746" s="1" t="n">
        <v>466.8</v>
      </c>
      <c r="H5746" s="1" t="n">
        <v>538.066666666667</v>
      </c>
      <c r="I5746" s="1" t="n">
        <v>624.4</v>
      </c>
      <c r="K5746" s="1" t="n">
        <v>0.212466666666667</v>
      </c>
      <c r="L5746" s="1" t="n">
        <v>0.226066666666667</v>
      </c>
      <c r="M5746" s="1" t="n">
        <v>0.277333333333333</v>
      </c>
      <c r="N5746" s="1" t="n">
        <v>0.1952</v>
      </c>
    </row>
    <row r="5747" customFormat="false" ht="12.75" hidden="false" customHeight="false" outlineLevel="0" collapsed="false">
      <c r="A5747" s="1" t="n">
        <v>5.74505050638308</v>
      </c>
      <c r="B5747" s="1" t="n">
        <v>1980.26666666667</v>
      </c>
      <c r="C5747" s="1" t="n">
        <v>1624.66666666667</v>
      </c>
      <c r="D5747" s="1" t="n">
        <v>1303.06666666667</v>
      </c>
      <c r="E5747" s="1" t="n">
        <v>793.933333333333</v>
      </c>
      <c r="F5747" s="1" t="n">
        <v>248.133333333333</v>
      </c>
      <c r="G5747" s="1" t="n">
        <v>474.2</v>
      </c>
      <c r="H5747" s="1" t="n">
        <v>545.4</v>
      </c>
      <c r="I5747" s="1" t="n">
        <v>630.866666666667</v>
      </c>
      <c r="K5747" s="1" t="n">
        <v>0.212333333333333</v>
      </c>
      <c r="L5747" s="1" t="n">
        <v>0.225933333333333</v>
      </c>
      <c r="M5747" s="1" t="n">
        <v>0.277533333333333</v>
      </c>
      <c r="N5747" s="1" t="n">
        <v>0.195133333333333</v>
      </c>
    </row>
    <row r="5748" customFormat="false" ht="12.75" hidden="false" customHeight="false" outlineLevel="0" collapsed="false">
      <c r="A5748" s="1" t="n">
        <v>5.7460574820531</v>
      </c>
      <c r="B5748" s="1" t="n">
        <v>1982.13333333333</v>
      </c>
      <c r="C5748" s="1" t="n">
        <v>1623.26666666667</v>
      </c>
      <c r="D5748" s="1" t="n">
        <v>1306.73333333333</v>
      </c>
      <c r="E5748" s="1" t="n">
        <v>796.266666666667</v>
      </c>
      <c r="F5748" s="1" t="n">
        <v>255</v>
      </c>
      <c r="G5748" s="1" t="n">
        <v>479.2</v>
      </c>
      <c r="H5748" s="1" t="n">
        <v>549.533333333333</v>
      </c>
      <c r="I5748" s="1" t="n">
        <v>637.733333333333</v>
      </c>
      <c r="K5748" s="1" t="n">
        <v>0.212266666666667</v>
      </c>
      <c r="L5748" s="1" t="n">
        <v>0.225866666666667</v>
      </c>
      <c r="M5748" s="1" t="n">
        <v>0.2778</v>
      </c>
      <c r="N5748" s="1" t="n">
        <v>0.195066666666667</v>
      </c>
    </row>
    <row r="5749" customFormat="false" ht="12.75" hidden="false" customHeight="false" outlineLevel="0" collapsed="false">
      <c r="A5749" s="1" t="n">
        <v>5.74703863783414</v>
      </c>
      <c r="B5749" s="1" t="n">
        <v>1985.8</v>
      </c>
      <c r="C5749" s="1" t="n">
        <v>1625.13333333333</v>
      </c>
      <c r="D5749" s="1" t="n">
        <v>1312.2</v>
      </c>
      <c r="E5749" s="1" t="n">
        <v>797.6</v>
      </c>
      <c r="F5749" s="1" t="n">
        <v>255.466666666667</v>
      </c>
      <c r="G5749" s="1" t="n">
        <v>482.866666666667</v>
      </c>
      <c r="H5749" s="1" t="n">
        <v>549.533333333333</v>
      </c>
      <c r="I5749" s="1" t="n">
        <v>640.466666666667</v>
      </c>
      <c r="K5749" s="1" t="n">
        <v>0.2122</v>
      </c>
      <c r="L5749" s="1" t="n">
        <v>0.225866666666667</v>
      </c>
      <c r="M5749" s="1" t="n">
        <v>0.278</v>
      </c>
      <c r="N5749" s="1" t="n">
        <v>0.195</v>
      </c>
    </row>
    <row r="5750" customFormat="false" ht="12.75" hidden="false" customHeight="false" outlineLevel="0" collapsed="false">
      <c r="A5750" s="1" t="n">
        <v>5.74804561350415</v>
      </c>
      <c r="B5750" s="1" t="n">
        <v>1984.86666666667</v>
      </c>
      <c r="C5750" s="1" t="n">
        <v>1625.13333333333</v>
      </c>
      <c r="D5750" s="1" t="n">
        <v>1312.2</v>
      </c>
      <c r="E5750" s="1" t="n">
        <v>796.266666666667</v>
      </c>
      <c r="F5750" s="1" t="n">
        <v>249</v>
      </c>
      <c r="G5750" s="1" t="n">
        <v>485.666666666667</v>
      </c>
      <c r="H5750" s="1" t="n">
        <v>551.8</v>
      </c>
      <c r="I5750" s="1" t="n">
        <v>645.533333333333</v>
      </c>
      <c r="K5750" s="1" t="n">
        <v>0.212066666666667</v>
      </c>
      <c r="L5750" s="1" t="n">
        <v>0.225866666666667</v>
      </c>
      <c r="M5750" s="1" t="n">
        <v>0.278133333333333</v>
      </c>
      <c r="N5750" s="1" t="n">
        <v>0.194933333333333</v>
      </c>
    </row>
    <row r="5751" customFormat="false" ht="12.75" hidden="false" customHeight="false" outlineLevel="0" collapsed="false">
      <c r="A5751" s="1" t="n">
        <v>5.74905258917417</v>
      </c>
      <c r="B5751" s="1" t="n">
        <v>1984</v>
      </c>
      <c r="C5751" s="1" t="n">
        <v>1628.8</v>
      </c>
      <c r="D5751" s="1" t="n">
        <v>1315.46666666667</v>
      </c>
      <c r="E5751" s="1" t="n">
        <v>797.6</v>
      </c>
      <c r="F5751" s="1" t="n">
        <v>249</v>
      </c>
      <c r="G5751" s="1" t="n">
        <v>487.933333333333</v>
      </c>
      <c r="H5751" s="1" t="n">
        <v>553.2</v>
      </c>
      <c r="I5751" s="1" t="n">
        <v>650.6</v>
      </c>
      <c r="K5751" s="1" t="n">
        <v>0.211866666666667</v>
      </c>
      <c r="L5751" s="1" t="n">
        <v>0.225866666666667</v>
      </c>
      <c r="M5751" s="1" t="n">
        <v>0.278266666666667</v>
      </c>
      <c r="N5751" s="1" t="n">
        <v>0.1948</v>
      </c>
    </row>
    <row r="5752" customFormat="false" ht="12.75" hidden="false" customHeight="false" outlineLevel="0" collapsed="false">
      <c r="A5752" s="1" t="n">
        <v>5.75003374495521</v>
      </c>
      <c r="B5752" s="1" t="n">
        <v>1984.86666666667</v>
      </c>
      <c r="C5752" s="1" t="n">
        <v>1633.4</v>
      </c>
      <c r="D5752" s="1" t="n">
        <v>1319.6</v>
      </c>
      <c r="E5752" s="1" t="n">
        <v>799</v>
      </c>
      <c r="F5752" s="1" t="n">
        <v>253.133333333333</v>
      </c>
      <c r="G5752" s="1" t="n">
        <v>491.6</v>
      </c>
      <c r="H5752" s="1" t="n">
        <v>554.6</v>
      </c>
      <c r="I5752" s="1" t="n">
        <v>655.2</v>
      </c>
      <c r="K5752" s="1" t="n">
        <v>0.211733333333333</v>
      </c>
      <c r="L5752" s="1" t="n">
        <v>0.2258</v>
      </c>
      <c r="M5752" s="1" t="n">
        <v>0.2784</v>
      </c>
      <c r="N5752" s="1" t="n">
        <v>0.1948</v>
      </c>
    </row>
    <row r="5753" customFormat="false" ht="12.75" hidden="false" customHeight="false" outlineLevel="0" collapsed="false">
      <c r="A5753" s="1" t="n">
        <v>5.75104072062522</v>
      </c>
      <c r="B5753" s="1" t="n">
        <v>1984.86666666667</v>
      </c>
      <c r="C5753" s="1" t="n">
        <v>1633.4</v>
      </c>
      <c r="D5753" s="1" t="n">
        <v>1319.6</v>
      </c>
      <c r="E5753" s="1" t="n">
        <v>799.933333333333</v>
      </c>
      <c r="F5753" s="1" t="n">
        <v>255</v>
      </c>
      <c r="G5753" s="1" t="n">
        <v>496.2</v>
      </c>
      <c r="H5753" s="1" t="n">
        <v>559.6</v>
      </c>
      <c r="I5753" s="1" t="n">
        <v>661.2</v>
      </c>
      <c r="K5753" s="1" t="n">
        <v>0.211533333333333</v>
      </c>
      <c r="L5753" s="1" t="n">
        <v>0.225733333333333</v>
      </c>
      <c r="M5753" s="1" t="n">
        <v>0.2786</v>
      </c>
      <c r="N5753" s="1" t="n">
        <v>0.194666666666667</v>
      </c>
    </row>
    <row r="5754" customFormat="false" ht="12.75" hidden="false" customHeight="false" outlineLevel="0" collapsed="false">
      <c r="A5754" s="1" t="n">
        <v>5.75204769629523</v>
      </c>
      <c r="B5754" s="1" t="n">
        <v>1984</v>
      </c>
      <c r="C5754" s="1" t="n">
        <v>1633.4</v>
      </c>
      <c r="D5754" s="1" t="n">
        <v>1321.4</v>
      </c>
      <c r="E5754" s="1" t="n">
        <v>801.333333333333</v>
      </c>
      <c r="F5754" s="1" t="n">
        <v>255.466666666667</v>
      </c>
      <c r="G5754" s="1" t="n">
        <v>499</v>
      </c>
      <c r="H5754" s="1" t="n">
        <v>564.2</v>
      </c>
      <c r="I5754" s="1" t="n">
        <v>668.533333333333</v>
      </c>
      <c r="K5754" s="1" t="n">
        <v>0.2114</v>
      </c>
      <c r="L5754" s="1" t="n">
        <v>0.2256</v>
      </c>
      <c r="M5754" s="1" t="n">
        <v>0.278733333333333</v>
      </c>
      <c r="N5754" s="1" t="n">
        <v>0.194533333333333</v>
      </c>
    </row>
    <row r="5755" customFormat="false" ht="12.75" hidden="false" customHeight="false" outlineLevel="0" collapsed="false">
      <c r="A5755" s="1" t="n">
        <v>5.75305467196525</v>
      </c>
      <c r="B5755" s="1" t="n">
        <v>1984.86666666667</v>
      </c>
      <c r="C5755" s="1" t="n">
        <v>1634.8</v>
      </c>
      <c r="D5755" s="1" t="n">
        <v>1323.26666666667</v>
      </c>
      <c r="E5755" s="1" t="n">
        <v>802.666666666667</v>
      </c>
      <c r="F5755" s="1" t="n">
        <v>257.733333333333</v>
      </c>
      <c r="G5755" s="1" t="n">
        <v>501.733333333333</v>
      </c>
      <c r="H5755" s="1" t="n">
        <v>567.466666666667</v>
      </c>
      <c r="I5755" s="1" t="n">
        <v>672.666666666667</v>
      </c>
      <c r="K5755" s="1" t="n">
        <v>0.211266666666667</v>
      </c>
      <c r="L5755" s="1" t="n">
        <v>0.225466666666667</v>
      </c>
      <c r="M5755" s="1" t="n">
        <v>0.278866666666667</v>
      </c>
      <c r="N5755" s="1" t="n">
        <v>0.1944</v>
      </c>
    </row>
    <row r="5756" customFormat="false" ht="12.75" hidden="false" customHeight="false" outlineLevel="0" collapsed="false">
      <c r="A5756" s="1" t="n">
        <v>5.75403582774629</v>
      </c>
      <c r="B5756" s="1" t="n">
        <v>1987.66666666667</v>
      </c>
      <c r="C5756" s="1" t="n">
        <v>1637.06666666667</v>
      </c>
      <c r="D5756" s="1" t="n">
        <v>1324.66666666667</v>
      </c>
      <c r="E5756" s="1" t="n">
        <v>802.666666666667</v>
      </c>
      <c r="F5756" s="1" t="n">
        <v>261.866666666667</v>
      </c>
      <c r="G5756" s="1" t="n">
        <v>502.666666666667</v>
      </c>
      <c r="H5756" s="1" t="n">
        <v>571.133333333333</v>
      </c>
      <c r="I5756" s="1" t="n">
        <v>677.733333333333</v>
      </c>
      <c r="K5756" s="1" t="n">
        <v>0.211133333333333</v>
      </c>
      <c r="L5756" s="1" t="n">
        <v>0.2254</v>
      </c>
      <c r="M5756" s="1" t="n">
        <v>0.279</v>
      </c>
      <c r="N5756" s="1" t="n">
        <v>0.194333333333333</v>
      </c>
    </row>
    <row r="5757" customFormat="false" ht="12.75" hidden="false" customHeight="false" outlineLevel="0" collapsed="false">
      <c r="A5757" s="1" t="n">
        <v>5.7550428034163</v>
      </c>
      <c r="B5757" s="1" t="n">
        <v>1994.53333333333</v>
      </c>
      <c r="C5757" s="1" t="n">
        <v>1640.73333333333</v>
      </c>
      <c r="D5757" s="1" t="n">
        <v>1330.6</v>
      </c>
      <c r="E5757" s="1" t="n">
        <v>805.466666666667</v>
      </c>
      <c r="F5757" s="1" t="n">
        <v>264.2</v>
      </c>
      <c r="G5757" s="1" t="n">
        <v>499.866666666667</v>
      </c>
      <c r="H5757" s="1" t="n">
        <v>572.466666666667</v>
      </c>
      <c r="I5757" s="1" t="n">
        <v>683.666666666667</v>
      </c>
      <c r="K5757" s="1" t="n">
        <v>0.211066666666667</v>
      </c>
      <c r="L5757" s="1" t="n">
        <v>0.225466666666667</v>
      </c>
      <c r="M5757" s="1" t="n">
        <v>0.279133333333333</v>
      </c>
      <c r="N5757" s="1" t="n">
        <v>0.194266666666667</v>
      </c>
    </row>
    <row r="5758" customFormat="false" ht="12.75" hidden="false" customHeight="false" outlineLevel="0" collapsed="false">
      <c r="A5758" s="1" t="n">
        <v>5.75604977908631</v>
      </c>
      <c r="B5758" s="1" t="n">
        <v>1999.6</v>
      </c>
      <c r="C5758" s="1" t="n">
        <v>1640.73333333333</v>
      </c>
      <c r="D5758" s="1" t="n">
        <v>1335.66666666667</v>
      </c>
      <c r="E5758" s="1" t="n">
        <v>807.733333333333</v>
      </c>
      <c r="F5758" s="1" t="n">
        <v>265.133333333333</v>
      </c>
      <c r="G5758" s="1" t="n">
        <v>499</v>
      </c>
      <c r="H5758" s="1" t="n">
        <v>574.333333333333</v>
      </c>
      <c r="I5758" s="1" t="n">
        <v>687.333333333333</v>
      </c>
      <c r="K5758" s="1" t="n">
        <v>0.210933333333333</v>
      </c>
      <c r="L5758" s="1" t="n">
        <v>0.225466666666667</v>
      </c>
      <c r="M5758" s="1" t="n">
        <v>0.279333333333333</v>
      </c>
      <c r="N5758" s="1" t="n">
        <v>0.194266666666667</v>
      </c>
    </row>
    <row r="5759" customFormat="false" ht="12.75" hidden="false" customHeight="false" outlineLevel="0" collapsed="false">
      <c r="A5759" s="1" t="n">
        <v>5.75705675475633</v>
      </c>
      <c r="B5759" s="1" t="n">
        <v>1997.26666666667</v>
      </c>
      <c r="C5759" s="1" t="n">
        <v>1635.66666666667</v>
      </c>
      <c r="D5759" s="1" t="n">
        <v>1335.66666666667</v>
      </c>
      <c r="E5759" s="1" t="n">
        <v>808.666666666667</v>
      </c>
      <c r="F5759" s="1" t="n">
        <v>264.2</v>
      </c>
      <c r="G5759" s="1" t="n">
        <v>503.6</v>
      </c>
      <c r="H5759" s="1" t="n">
        <v>577.533333333333</v>
      </c>
      <c r="I5759" s="1" t="n">
        <v>691.066666666667</v>
      </c>
      <c r="K5759" s="1" t="n">
        <v>0.210733333333333</v>
      </c>
      <c r="L5759" s="1" t="n">
        <v>0.225466666666667</v>
      </c>
      <c r="M5759" s="1" t="n">
        <v>0.279533333333333</v>
      </c>
      <c r="N5759" s="1" t="n">
        <v>0.194066666666667</v>
      </c>
    </row>
    <row r="5760" customFormat="false" ht="12.75" hidden="false" customHeight="false" outlineLevel="0" collapsed="false">
      <c r="A5760" s="1" t="n">
        <v>5.75803791053737</v>
      </c>
      <c r="B5760" s="1" t="n">
        <v>1997.26666666667</v>
      </c>
      <c r="C5760" s="1" t="n">
        <v>1635.66666666667</v>
      </c>
      <c r="D5760" s="1" t="n">
        <v>1341.66666666667</v>
      </c>
      <c r="E5760" s="1" t="n">
        <v>813.733333333333</v>
      </c>
      <c r="F5760" s="1" t="n">
        <v>264.2</v>
      </c>
      <c r="G5760" s="1" t="n">
        <v>507.266666666667</v>
      </c>
      <c r="H5760" s="1" t="n">
        <v>582.133333333333</v>
      </c>
      <c r="I5760" s="1" t="n">
        <v>696.066666666667</v>
      </c>
      <c r="K5760" s="1" t="n">
        <v>0.210533333333333</v>
      </c>
      <c r="L5760" s="1" t="n">
        <v>0.225333333333333</v>
      </c>
      <c r="M5760" s="1" t="n">
        <v>0.2796</v>
      </c>
      <c r="N5760" s="1" t="n">
        <v>0.193933333333333</v>
      </c>
    </row>
    <row r="5761" customFormat="false" ht="12.75" hidden="false" customHeight="false" outlineLevel="0" collapsed="false">
      <c r="A5761" s="1" t="n">
        <v>5.75904488620738</v>
      </c>
      <c r="B5761" s="1" t="n">
        <v>2002.33333333333</v>
      </c>
      <c r="C5761" s="1" t="n">
        <v>1640.73333333333</v>
      </c>
      <c r="D5761" s="1" t="n">
        <v>1352.2</v>
      </c>
      <c r="E5761" s="1" t="n">
        <v>820.133333333333</v>
      </c>
      <c r="F5761" s="1" t="n">
        <v>266.466666666667</v>
      </c>
      <c r="G5761" s="1" t="n">
        <v>507.266666666667</v>
      </c>
      <c r="H5761" s="1" t="n">
        <v>582.6</v>
      </c>
      <c r="I5761" s="1" t="n">
        <v>697.466666666667</v>
      </c>
      <c r="K5761" s="1" t="n">
        <v>0.210333333333333</v>
      </c>
      <c r="L5761" s="1" t="n">
        <v>0.225266666666667</v>
      </c>
      <c r="M5761" s="1" t="n">
        <v>0.2798</v>
      </c>
      <c r="N5761" s="1" t="n">
        <v>0.1938</v>
      </c>
    </row>
    <row r="5762" customFormat="false" ht="12.75" hidden="false" customHeight="false" outlineLevel="0" collapsed="false">
      <c r="A5762" s="1" t="n">
        <v>5.7600518618774</v>
      </c>
      <c r="B5762" s="1" t="n">
        <v>2004.66666666667</v>
      </c>
      <c r="C5762" s="1" t="n">
        <v>1640.73333333333</v>
      </c>
      <c r="D5762" s="1" t="n">
        <v>1354.06666666667</v>
      </c>
      <c r="E5762" s="1" t="n">
        <v>821.533333333333</v>
      </c>
      <c r="F5762" s="1" t="n">
        <v>268.8</v>
      </c>
      <c r="G5762" s="1" t="n">
        <v>507.266666666667</v>
      </c>
      <c r="H5762" s="1" t="n">
        <v>583.533333333333</v>
      </c>
      <c r="I5762" s="1" t="n">
        <v>699.733333333333</v>
      </c>
      <c r="K5762" s="1" t="n">
        <v>0.2102</v>
      </c>
      <c r="L5762" s="1" t="n">
        <v>0.2252</v>
      </c>
      <c r="M5762" s="1" t="n">
        <v>0.28</v>
      </c>
      <c r="N5762" s="1" t="n">
        <v>0.193666666666667</v>
      </c>
    </row>
    <row r="5763" customFormat="false" ht="12.75" hidden="false" customHeight="false" outlineLevel="0" collapsed="false">
      <c r="A5763" s="1" t="n">
        <v>5.76105883754741</v>
      </c>
      <c r="B5763" s="1" t="n">
        <v>2005.53333333333</v>
      </c>
      <c r="C5763" s="1" t="n">
        <v>1639.4</v>
      </c>
      <c r="D5763" s="1" t="n">
        <v>1352.66666666667</v>
      </c>
      <c r="E5763" s="1" t="n">
        <v>820.6</v>
      </c>
      <c r="F5763" s="1" t="n">
        <v>269.266666666667</v>
      </c>
      <c r="G5763" s="1" t="n">
        <v>508.6</v>
      </c>
      <c r="H5763" s="1" t="n">
        <v>587.2</v>
      </c>
      <c r="I5763" s="1" t="n">
        <v>704.333333333333</v>
      </c>
      <c r="K5763" s="1" t="n">
        <v>0.210133333333333</v>
      </c>
      <c r="L5763" s="1" t="n">
        <v>0.2252</v>
      </c>
      <c r="M5763" s="1" t="n">
        <v>0.2802</v>
      </c>
      <c r="N5763" s="1" t="n">
        <v>0.1936</v>
      </c>
    </row>
    <row r="5764" customFormat="false" ht="12.75" hidden="false" customHeight="false" outlineLevel="0" collapsed="false">
      <c r="A5764" s="1" t="n">
        <v>5.76203999332845</v>
      </c>
      <c r="B5764" s="1" t="n">
        <v>2010.6</v>
      </c>
      <c r="C5764" s="1" t="n">
        <v>1645.8</v>
      </c>
      <c r="D5764" s="1" t="n">
        <v>1357.73333333333</v>
      </c>
      <c r="E5764" s="1" t="n">
        <v>825.2</v>
      </c>
      <c r="F5764" s="1" t="n">
        <v>273.866666666667</v>
      </c>
      <c r="G5764" s="1" t="n">
        <v>510.933333333333</v>
      </c>
      <c r="H5764" s="1" t="n">
        <v>587.2</v>
      </c>
      <c r="I5764" s="1" t="n">
        <v>707.133333333333</v>
      </c>
      <c r="K5764" s="1" t="n">
        <v>0.21</v>
      </c>
      <c r="L5764" s="1" t="n">
        <v>0.2252</v>
      </c>
      <c r="M5764" s="1" t="n">
        <v>0.280333333333333</v>
      </c>
      <c r="N5764" s="1" t="n">
        <v>0.193666666666667</v>
      </c>
    </row>
    <row r="5765" customFormat="false" ht="12.75" hidden="false" customHeight="false" outlineLevel="0" collapsed="false">
      <c r="A5765" s="1" t="n">
        <v>5.76304696899846</v>
      </c>
      <c r="B5765" s="1" t="n">
        <v>2013.4</v>
      </c>
      <c r="C5765" s="1" t="n">
        <v>1653.13333333333</v>
      </c>
      <c r="D5765" s="1" t="n">
        <v>1360.93333333333</v>
      </c>
      <c r="E5765" s="1" t="n">
        <v>827.933333333333</v>
      </c>
      <c r="F5765" s="1" t="n">
        <v>281.666666666667</v>
      </c>
      <c r="G5765" s="1" t="n">
        <v>520.133333333333</v>
      </c>
      <c r="H5765" s="1" t="n">
        <v>589.066666666667</v>
      </c>
      <c r="I5765" s="1" t="n">
        <v>708.466666666667</v>
      </c>
      <c r="K5765" s="1" t="n">
        <v>0.209866666666667</v>
      </c>
      <c r="L5765" s="1" t="n">
        <v>0.2252</v>
      </c>
      <c r="M5765" s="1" t="n">
        <v>0.2806</v>
      </c>
      <c r="N5765" s="1" t="n">
        <v>0.193533333333333</v>
      </c>
    </row>
    <row r="5766" customFormat="false" ht="12.75" hidden="false" customHeight="false" outlineLevel="0" collapsed="false">
      <c r="A5766" s="1" t="n">
        <v>5.76405394466848</v>
      </c>
      <c r="B5766" s="1" t="n">
        <v>2006</v>
      </c>
      <c r="C5766" s="1" t="n">
        <v>1642.13333333333</v>
      </c>
      <c r="D5766" s="1" t="n">
        <v>1354.93333333333</v>
      </c>
      <c r="E5766" s="1" t="n">
        <v>825.2</v>
      </c>
      <c r="F5766" s="1" t="n">
        <v>285.333333333333</v>
      </c>
      <c r="G5766" s="1" t="n">
        <v>535.733333333333</v>
      </c>
      <c r="H5766" s="1" t="n">
        <v>593.6</v>
      </c>
      <c r="I5766" s="1" t="n">
        <v>714.466666666667</v>
      </c>
      <c r="K5766" s="1" t="n">
        <v>0.2098</v>
      </c>
      <c r="L5766" s="1" t="n">
        <v>0.2252</v>
      </c>
      <c r="M5766" s="1" t="n">
        <v>0.2808</v>
      </c>
      <c r="N5766" s="1" t="n">
        <v>0.193333333333333</v>
      </c>
    </row>
    <row r="5767" customFormat="false" ht="12.75" hidden="false" customHeight="false" outlineLevel="0" collapsed="false">
      <c r="A5767" s="1" t="n">
        <v>5.76503510044952</v>
      </c>
      <c r="B5767" s="1" t="n">
        <v>2001</v>
      </c>
      <c r="C5767" s="1" t="n">
        <v>1628.33333333333</v>
      </c>
      <c r="D5767" s="1" t="n">
        <v>1350.4</v>
      </c>
      <c r="E5767" s="1" t="n">
        <v>822.933333333333</v>
      </c>
      <c r="F5767" s="1" t="n">
        <v>290.866666666667</v>
      </c>
      <c r="G5767" s="1" t="n">
        <v>552.266666666667</v>
      </c>
      <c r="H5767" s="1" t="n">
        <v>597.333333333333</v>
      </c>
      <c r="I5767" s="1" t="n">
        <v>718.133333333333</v>
      </c>
      <c r="K5767" s="1" t="n">
        <v>0.2096</v>
      </c>
      <c r="L5767" s="1" t="n">
        <v>0.225133333333333</v>
      </c>
      <c r="M5767" s="1" t="n">
        <v>0.281</v>
      </c>
      <c r="N5767" s="1" t="n">
        <v>0.193333333333333</v>
      </c>
    </row>
    <row r="5768" customFormat="false" ht="12.75" hidden="false" customHeight="false" outlineLevel="0" collapsed="false">
      <c r="A5768" s="1" t="n">
        <v>5.76604207611953</v>
      </c>
      <c r="B5768" s="1" t="n">
        <v>2003.26666666667</v>
      </c>
      <c r="C5768" s="1" t="n">
        <v>1627.4</v>
      </c>
      <c r="D5768" s="1" t="n">
        <v>1352.66666666667</v>
      </c>
      <c r="E5768" s="1" t="n">
        <v>823.8</v>
      </c>
      <c r="F5768" s="1" t="n">
        <v>295.866666666667</v>
      </c>
      <c r="G5768" s="1" t="n">
        <v>568.333333333333</v>
      </c>
      <c r="H5768" s="1" t="n">
        <v>600.066666666667</v>
      </c>
      <c r="I5768" s="1" t="n">
        <v>720.466666666667</v>
      </c>
      <c r="K5768" s="1" t="n">
        <v>0.209333333333333</v>
      </c>
      <c r="L5768" s="1" t="n">
        <v>0.225066666666667</v>
      </c>
      <c r="M5768" s="1" t="n">
        <v>0.281133333333333</v>
      </c>
      <c r="N5768" s="1" t="n">
        <v>0.193333333333333</v>
      </c>
    </row>
    <row r="5769" customFormat="false" ht="12.75" hidden="false" customHeight="false" outlineLevel="0" collapsed="false">
      <c r="A5769" s="1" t="n">
        <v>5.76704905178954</v>
      </c>
      <c r="B5769" s="1" t="n">
        <v>2006</v>
      </c>
      <c r="C5769" s="1" t="n">
        <v>1632.46666666667</v>
      </c>
      <c r="D5769" s="1" t="n">
        <v>1356.33333333333</v>
      </c>
      <c r="E5769" s="1" t="n">
        <v>825.2</v>
      </c>
      <c r="F5769" s="1" t="n">
        <v>296.333333333333</v>
      </c>
      <c r="G5769" s="1" t="n">
        <v>581.666666666667</v>
      </c>
      <c r="H5769" s="1" t="n">
        <v>601.466666666667</v>
      </c>
      <c r="I5769" s="1" t="n">
        <v>722.733333333333</v>
      </c>
      <c r="K5769" s="1" t="n">
        <v>0.2092</v>
      </c>
      <c r="L5769" s="1" t="n">
        <v>0.225</v>
      </c>
      <c r="M5769" s="1" t="n">
        <v>0.281333333333333</v>
      </c>
      <c r="N5769" s="1" t="n">
        <v>0.1932</v>
      </c>
    </row>
    <row r="5770" customFormat="false" ht="12.75" hidden="false" customHeight="false" outlineLevel="0" collapsed="false">
      <c r="A5770" s="1" t="n">
        <v>5.76805602745956</v>
      </c>
      <c r="B5770" s="1" t="n">
        <v>2007.4</v>
      </c>
      <c r="C5770" s="1" t="n">
        <v>1637.06666666667</v>
      </c>
      <c r="D5770" s="1" t="n">
        <v>1358.66666666667</v>
      </c>
      <c r="E5770" s="1" t="n">
        <v>823.8</v>
      </c>
      <c r="F5770" s="1" t="n">
        <v>295.866666666667</v>
      </c>
      <c r="G5770" s="1" t="n">
        <v>586.733333333333</v>
      </c>
      <c r="H5770" s="1" t="n">
        <v>598.666666666667</v>
      </c>
      <c r="I5770" s="1" t="n">
        <v>721.8</v>
      </c>
      <c r="K5770" s="1" t="n">
        <v>0.209066666666667</v>
      </c>
      <c r="L5770" s="1" t="n">
        <v>0.225</v>
      </c>
      <c r="M5770" s="1" t="n">
        <v>0.281533333333333</v>
      </c>
      <c r="N5770" s="1" t="n">
        <v>0.193</v>
      </c>
    </row>
    <row r="5771" customFormat="false" ht="12.75" hidden="false" customHeight="false" outlineLevel="0" collapsed="false">
      <c r="A5771" s="1" t="n">
        <v>5.7690371832406</v>
      </c>
      <c r="B5771" s="1" t="n">
        <v>2010.6</v>
      </c>
      <c r="C5771" s="1" t="n">
        <v>1637.53333333333</v>
      </c>
      <c r="D5771" s="1" t="n">
        <v>1357.73333333333</v>
      </c>
      <c r="E5771" s="1" t="n">
        <v>821.533333333333</v>
      </c>
      <c r="F5771" s="1" t="n">
        <v>296.333333333333</v>
      </c>
      <c r="G5771" s="1" t="n">
        <v>589.466666666667</v>
      </c>
      <c r="H5771" s="1" t="n">
        <v>599.133333333333</v>
      </c>
      <c r="I5771" s="1" t="n">
        <v>721.8</v>
      </c>
      <c r="K5771" s="1" t="n">
        <v>0.208933333333333</v>
      </c>
      <c r="L5771" s="1" t="n">
        <v>0.225</v>
      </c>
      <c r="M5771" s="1" t="n">
        <v>0.281733333333333</v>
      </c>
      <c r="N5771" s="1" t="n">
        <v>0.192933333333333</v>
      </c>
    </row>
    <row r="5772" customFormat="false" ht="12.75" hidden="false" customHeight="false" outlineLevel="0" collapsed="false">
      <c r="A5772" s="1" t="n">
        <v>5.77004415891061</v>
      </c>
      <c r="B5772" s="1" t="n">
        <v>2011.06666666667</v>
      </c>
      <c r="C5772" s="1" t="n">
        <v>1634.8</v>
      </c>
      <c r="D5772" s="1" t="n">
        <v>1354.93333333333</v>
      </c>
      <c r="E5772" s="1" t="n">
        <v>819.2</v>
      </c>
      <c r="F5772" s="1" t="n">
        <v>305.066666666667</v>
      </c>
      <c r="G5772" s="1" t="n">
        <v>592.733333333333</v>
      </c>
      <c r="H5772" s="1" t="n">
        <v>606.066666666667</v>
      </c>
      <c r="I5772" s="1" t="n">
        <v>725.066666666667</v>
      </c>
      <c r="K5772" s="1" t="n">
        <v>0.2088</v>
      </c>
      <c r="L5772" s="1" t="n">
        <v>0.225</v>
      </c>
      <c r="M5772" s="1" t="n">
        <v>0.281933333333333</v>
      </c>
      <c r="N5772" s="1" t="n">
        <v>0.192933333333333</v>
      </c>
    </row>
    <row r="5773" customFormat="false" ht="12.75" hidden="false" customHeight="false" outlineLevel="0" collapsed="false">
      <c r="A5773" s="1" t="n">
        <v>5.77105113458062</v>
      </c>
      <c r="B5773" s="1" t="n">
        <v>2009.66666666667</v>
      </c>
      <c r="C5773" s="1" t="n">
        <v>1631.06666666667</v>
      </c>
      <c r="D5773" s="1" t="n">
        <v>1355.86666666667</v>
      </c>
      <c r="E5773" s="1" t="n">
        <v>819.2</v>
      </c>
      <c r="F5773" s="1" t="n">
        <v>317.933333333333</v>
      </c>
      <c r="G5773" s="1" t="n">
        <v>589</v>
      </c>
      <c r="H5773" s="1" t="n">
        <v>608.8</v>
      </c>
      <c r="I5773" s="1" t="n">
        <v>725.466666666667</v>
      </c>
      <c r="K5773" s="1" t="n">
        <v>0.2086</v>
      </c>
      <c r="L5773" s="1" t="n">
        <v>0.225066666666667</v>
      </c>
      <c r="M5773" s="1" t="n">
        <v>0.282133333333333</v>
      </c>
      <c r="N5773" s="1" t="n">
        <v>0.192866666666667</v>
      </c>
    </row>
    <row r="5774" customFormat="false" ht="12.75" hidden="false" customHeight="false" outlineLevel="0" collapsed="false">
      <c r="A5774" s="1" t="n">
        <v>5.77205811025064</v>
      </c>
      <c r="B5774" s="1" t="n">
        <v>2007.4</v>
      </c>
      <c r="C5774" s="1" t="n">
        <v>1625.13333333333</v>
      </c>
      <c r="D5774" s="1" t="n">
        <v>1355.86666666667</v>
      </c>
      <c r="E5774" s="1" t="n">
        <v>819.2</v>
      </c>
      <c r="F5774" s="1" t="n">
        <v>324.866666666667</v>
      </c>
      <c r="G5774" s="1" t="n">
        <v>580.733333333333</v>
      </c>
      <c r="H5774" s="1" t="n">
        <v>610.6</v>
      </c>
      <c r="I5774" s="1" t="n">
        <v>725.066666666667</v>
      </c>
      <c r="K5774" s="1" t="n">
        <v>0.208533333333333</v>
      </c>
      <c r="L5774" s="1" t="n">
        <v>0.225</v>
      </c>
      <c r="M5774" s="1" t="n">
        <v>0.282266666666667</v>
      </c>
      <c r="N5774" s="1" t="n">
        <v>0.1928</v>
      </c>
    </row>
    <row r="5775" customFormat="false" ht="12.75" hidden="false" customHeight="false" outlineLevel="0" collapsed="false">
      <c r="A5775" s="1" t="n">
        <v>5.77303926603168</v>
      </c>
      <c r="B5775" s="1" t="n">
        <v>2006</v>
      </c>
      <c r="C5775" s="1" t="n">
        <v>1622.4</v>
      </c>
      <c r="D5775" s="1" t="n">
        <v>1354.06666666667</v>
      </c>
      <c r="E5775" s="1" t="n">
        <v>819.2</v>
      </c>
      <c r="F5775" s="1" t="n">
        <v>323.466666666667</v>
      </c>
      <c r="G5775" s="1" t="n">
        <v>568.333333333333</v>
      </c>
      <c r="H5775" s="1" t="n">
        <v>613.866666666667</v>
      </c>
      <c r="I5775" s="1" t="n">
        <v>725.466666666667</v>
      </c>
      <c r="K5775" s="1" t="n">
        <v>0.208466666666667</v>
      </c>
      <c r="L5775" s="1" t="n">
        <v>0.225</v>
      </c>
      <c r="M5775" s="1" t="n">
        <v>0.2824</v>
      </c>
      <c r="N5775" s="1" t="n">
        <v>0.192733333333333</v>
      </c>
    </row>
    <row r="5776" customFormat="false" ht="12.75" hidden="false" customHeight="false" outlineLevel="0" collapsed="false">
      <c r="A5776" s="1" t="n">
        <v>5.77404624170169</v>
      </c>
      <c r="B5776" s="1" t="n">
        <v>2007.4</v>
      </c>
      <c r="C5776" s="1" t="n">
        <v>1628.33333333333</v>
      </c>
      <c r="D5776" s="1" t="n">
        <v>1357.26666666667</v>
      </c>
      <c r="E5776" s="1" t="n">
        <v>821.533333333333</v>
      </c>
      <c r="F5776" s="1" t="n">
        <v>313.333333333333</v>
      </c>
      <c r="G5776" s="1" t="n">
        <v>549.533333333333</v>
      </c>
      <c r="H5776" s="1" t="n">
        <v>613.866666666667</v>
      </c>
      <c r="I5776" s="1" t="n">
        <v>725.066666666667</v>
      </c>
      <c r="K5776" s="1" t="n">
        <v>0.2084</v>
      </c>
      <c r="L5776" s="1" t="n">
        <v>0.224866666666667</v>
      </c>
      <c r="M5776" s="1" t="n">
        <v>0.282533333333333</v>
      </c>
      <c r="N5776" s="1" t="n">
        <v>0.192666666666667</v>
      </c>
    </row>
    <row r="5777" customFormat="false" ht="12.75" hidden="false" customHeight="false" outlineLevel="0" collapsed="false">
      <c r="A5777" s="1" t="n">
        <v>5.7750532173717</v>
      </c>
      <c r="B5777" s="1" t="n">
        <v>2010.6</v>
      </c>
      <c r="C5777" s="1" t="n">
        <v>1633.4</v>
      </c>
      <c r="D5777" s="1" t="n">
        <v>1360.93333333333</v>
      </c>
      <c r="E5777" s="1" t="n">
        <v>824.266666666667</v>
      </c>
      <c r="F5777" s="1" t="n">
        <v>295</v>
      </c>
      <c r="G5777" s="1" t="n">
        <v>527.466666666667</v>
      </c>
      <c r="H5777" s="1" t="n">
        <v>612.933333333333</v>
      </c>
      <c r="I5777" s="1" t="n">
        <v>721.8</v>
      </c>
      <c r="K5777" s="1" t="n">
        <v>0.208133333333333</v>
      </c>
      <c r="L5777" s="1" t="n">
        <v>0.224866666666667</v>
      </c>
      <c r="M5777" s="1" t="n">
        <v>0.282733333333333</v>
      </c>
      <c r="N5777" s="1" t="n">
        <v>0.192666666666667</v>
      </c>
    </row>
    <row r="5778" customFormat="false" ht="12.75" hidden="false" customHeight="false" outlineLevel="0" collapsed="false">
      <c r="A5778" s="1" t="n">
        <v>5.77603437315275</v>
      </c>
      <c r="B5778" s="1" t="n">
        <v>2012.93333333333</v>
      </c>
      <c r="C5778" s="1" t="n">
        <v>1634.8</v>
      </c>
      <c r="D5778" s="1" t="n">
        <v>1364.6</v>
      </c>
      <c r="E5778" s="1" t="n">
        <v>826.6</v>
      </c>
      <c r="F5778" s="1" t="n">
        <v>276.6</v>
      </c>
      <c r="G5778" s="1" t="n">
        <v>507.266666666667</v>
      </c>
      <c r="H5778" s="1" t="n">
        <v>614.333333333333</v>
      </c>
      <c r="I5778" s="1" t="n">
        <v>719.066666666667</v>
      </c>
      <c r="K5778" s="1" t="n">
        <v>0.207866666666667</v>
      </c>
      <c r="L5778" s="1" t="n">
        <v>0.224866666666667</v>
      </c>
      <c r="M5778" s="1" t="n">
        <v>0.282933333333333</v>
      </c>
      <c r="N5778" s="1" t="n">
        <v>0.192666666666667</v>
      </c>
    </row>
    <row r="5779" customFormat="false" ht="12.75" hidden="false" customHeight="false" outlineLevel="0" collapsed="false">
      <c r="A5779" s="1" t="n">
        <v>5.77704134882276</v>
      </c>
      <c r="B5779" s="1" t="n">
        <v>2013.4</v>
      </c>
      <c r="C5779" s="1" t="n">
        <v>1636.13333333333</v>
      </c>
      <c r="D5779" s="1" t="n">
        <v>1366.93333333333</v>
      </c>
      <c r="E5779" s="1" t="n">
        <v>828.866666666667</v>
      </c>
      <c r="F5779" s="1" t="n">
        <v>261.466666666667</v>
      </c>
      <c r="G5779" s="1" t="n">
        <v>484.266666666667</v>
      </c>
      <c r="H5779" s="1" t="n">
        <v>614.333333333333</v>
      </c>
      <c r="I5779" s="1" t="n">
        <v>716.733333333333</v>
      </c>
      <c r="K5779" s="1" t="n">
        <v>0.207733333333333</v>
      </c>
      <c r="L5779" s="1" t="n">
        <v>0.224933333333333</v>
      </c>
      <c r="M5779" s="1" t="n">
        <v>0.283066666666667</v>
      </c>
      <c r="N5779" s="1" t="n">
        <v>0.192466666666667</v>
      </c>
    </row>
    <row r="5780" customFormat="false" ht="12.75" hidden="false" customHeight="false" outlineLevel="0" collapsed="false">
      <c r="A5780" s="1" t="n">
        <v>5.77804832449277</v>
      </c>
      <c r="B5780" s="1" t="n">
        <v>2012</v>
      </c>
      <c r="C5780" s="1" t="n">
        <v>1636.13333333333</v>
      </c>
      <c r="D5780" s="1" t="n">
        <v>1365.06666666667</v>
      </c>
      <c r="E5780" s="1" t="n">
        <v>828.866666666667</v>
      </c>
      <c r="F5780" s="1" t="n">
        <v>249.466666666667</v>
      </c>
      <c r="G5780" s="1" t="n">
        <v>463.133333333333</v>
      </c>
      <c r="H5780" s="1" t="n">
        <v>618</v>
      </c>
      <c r="I5780" s="1" t="n">
        <v>715.4</v>
      </c>
      <c r="K5780" s="1" t="n">
        <v>0.207733333333333</v>
      </c>
      <c r="L5780" s="1" t="n">
        <v>0.225</v>
      </c>
      <c r="M5780" s="1" t="n">
        <v>0.2832</v>
      </c>
      <c r="N5780" s="1" t="n">
        <v>0.192333333333333</v>
      </c>
    </row>
    <row r="5781" customFormat="false" ht="12.75" hidden="false" customHeight="false" outlineLevel="0" collapsed="false">
      <c r="A5781" s="1" t="n">
        <v>5.77905530016279</v>
      </c>
      <c r="B5781" s="1" t="n">
        <v>2011.06666666667</v>
      </c>
      <c r="C5781" s="1" t="n">
        <v>1635.66666666667</v>
      </c>
      <c r="D5781" s="1" t="n">
        <v>1363.2</v>
      </c>
      <c r="E5781" s="1" t="n">
        <v>827.466666666667</v>
      </c>
      <c r="F5781" s="1" t="n">
        <v>240.733333333333</v>
      </c>
      <c r="G5781" s="1" t="n">
        <v>447.066666666667</v>
      </c>
      <c r="H5781" s="1" t="n">
        <v>620.733333333333</v>
      </c>
      <c r="I5781" s="1" t="n">
        <v>713.066666666667</v>
      </c>
      <c r="K5781" s="1" t="n">
        <v>0.207733333333333</v>
      </c>
      <c r="L5781" s="1" t="n">
        <v>0.225</v>
      </c>
      <c r="M5781" s="1" t="n">
        <v>0.283333333333333</v>
      </c>
      <c r="N5781" s="1" t="n">
        <v>0.192266666666667</v>
      </c>
    </row>
    <row r="5782" customFormat="false" ht="12.75" hidden="false" customHeight="false" outlineLevel="0" collapsed="false">
      <c r="A5782" s="1" t="n">
        <v>5.78003645594382</v>
      </c>
      <c r="B5782" s="1" t="n">
        <v>2012</v>
      </c>
      <c r="C5782" s="1" t="n">
        <v>1638.46666666667</v>
      </c>
      <c r="D5782" s="1" t="n">
        <v>1366.93333333333</v>
      </c>
      <c r="E5782" s="1" t="n">
        <v>828.866666666667</v>
      </c>
      <c r="F5782" s="1" t="n">
        <v>227</v>
      </c>
      <c r="G5782" s="1" t="n">
        <v>431.866666666667</v>
      </c>
      <c r="H5782" s="1" t="n">
        <v>620.733333333333</v>
      </c>
      <c r="I5782" s="1" t="n">
        <v>711.733333333333</v>
      </c>
      <c r="K5782" s="1" t="n">
        <v>0.207666666666667</v>
      </c>
      <c r="L5782" s="1" t="n">
        <v>0.224933333333333</v>
      </c>
      <c r="M5782" s="1" t="n">
        <v>0.2834</v>
      </c>
      <c r="N5782" s="1" t="n">
        <v>0.1922</v>
      </c>
    </row>
    <row r="5783" customFormat="false" ht="12.75" hidden="false" customHeight="false" outlineLevel="0" collapsed="false">
      <c r="A5783" s="1" t="n">
        <v>5.78104343161384</v>
      </c>
      <c r="B5783" s="1" t="n">
        <v>2012.93333333333</v>
      </c>
      <c r="C5783" s="1" t="n">
        <v>1641.2</v>
      </c>
      <c r="D5783" s="1" t="n">
        <v>1370.6</v>
      </c>
      <c r="E5783" s="1" t="n">
        <v>832.533333333333</v>
      </c>
      <c r="F5783" s="1" t="n">
        <v>213.2</v>
      </c>
      <c r="G5783" s="1" t="n">
        <v>424.533333333333</v>
      </c>
      <c r="H5783" s="1" t="n">
        <v>626.733333333333</v>
      </c>
      <c r="I5783" s="1" t="n">
        <v>712.2</v>
      </c>
      <c r="K5783" s="1" t="n">
        <v>0.207533333333333</v>
      </c>
      <c r="L5783" s="1" t="n">
        <v>0.224866666666667</v>
      </c>
      <c r="M5783" s="1" t="n">
        <v>0.283533333333333</v>
      </c>
      <c r="N5783" s="1" t="n">
        <v>0.192133333333333</v>
      </c>
    </row>
    <row r="5784" customFormat="false" ht="12.75" hidden="false" customHeight="false" outlineLevel="0" collapsed="false">
      <c r="A5784" s="1" t="n">
        <v>5.78205040728385</v>
      </c>
      <c r="B5784" s="1" t="n">
        <v>2010.6</v>
      </c>
      <c r="C5784" s="1" t="n">
        <v>1639.4</v>
      </c>
      <c r="D5784" s="1" t="n">
        <v>1368.73333333333</v>
      </c>
      <c r="E5784" s="1" t="n">
        <v>831.6</v>
      </c>
      <c r="F5784" s="1" t="n">
        <v>203.533333333333</v>
      </c>
      <c r="G5784" s="1" t="n">
        <v>422.266666666667</v>
      </c>
      <c r="H5784" s="1" t="n">
        <v>632.666666666667</v>
      </c>
      <c r="I5784" s="1" t="n">
        <v>710.8</v>
      </c>
      <c r="K5784" s="1" t="n">
        <v>0.2074</v>
      </c>
      <c r="L5784" s="1" t="n">
        <v>0.2248</v>
      </c>
      <c r="M5784" s="1" t="n">
        <v>0.283733333333333</v>
      </c>
      <c r="N5784" s="1" t="n">
        <v>0.192133333333333</v>
      </c>
    </row>
    <row r="5785" customFormat="false" ht="12.75" hidden="false" customHeight="false" outlineLevel="0" collapsed="false">
      <c r="A5785" s="1" t="n">
        <v>5.78305738295387</v>
      </c>
      <c r="B5785" s="1" t="n">
        <v>2005.53333333333</v>
      </c>
      <c r="C5785" s="1" t="n">
        <v>1636.13333333333</v>
      </c>
      <c r="D5785" s="1" t="n">
        <v>1366</v>
      </c>
      <c r="E5785" s="1" t="n">
        <v>828.866666666667</v>
      </c>
      <c r="F5785" s="1" t="n">
        <v>193.466666666667</v>
      </c>
      <c r="G5785" s="1" t="n">
        <v>421.8</v>
      </c>
      <c r="H5785" s="1" t="n">
        <v>634.533333333333</v>
      </c>
      <c r="I5785" s="1" t="n">
        <v>708.466666666667</v>
      </c>
      <c r="K5785" s="1" t="n">
        <v>0.2072</v>
      </c>
      <c r="L5785" s="1" t="n">
        <v>0.2248</v>
      </c>
      <c r="M5785" s="1" t="n">
        <v>0.2838</v>
      </c>
      <c r="N5785" s="1" t="n">
        <v>0.192066666666667</v>
      </c>
    </row>
    <row r="5786" customFormat="false" ht="12.75" hidden="false" customHeight="false" outlineLevel="0" collapsed="false">
      <c r="A5786" s="1" t="n">
        <v>5.78403853873491</v>
      </c>
      <c r="B5786" s="1" t="n">
        <v>2004.66666666667</v>
      </c>
      <c r="C5786" s="1" t="n">
        <v>1634.33333333333</v>
      </c>
      <c r="D5786" s="1" t="n">
        <v>1362.33333333333</v>
      </c>
      <c r="E5786" s="1" t="n">
        <v>825.666666666667</v>
      </c>
      <c r="F5786" s="1" t="n">
        <v>181</v>
      </c>
      <c r="G5786" s="1" t="n">
        <v>424.533333333333</v>
      </c>
      <c r="H5786" s="1" t="n">
        <v>640.933333333333</v>
      </c>
      <c r="I5786" s="1" t="n">
        <v>712.2</v>
      </c>
      <c r="K5786" s="1" t="n">
        <v>0.207066666666667</v>
      </c>
      <c r="L5786" s="1" t="n">
        <v>0.2248</v>
      </c>
      <c r="M5786" s="1" t="n">
        <v>0.283866666666667</v>
      </c>
      <c r="N5786" s="1" t="n">
        <v>0.191933333333333</v>
      </c>
    </row>
    <row r="5787" customFormat="false" ht="12.75" hidden="false" customHeight="false" outlineLevel="0" collapsed="false">
      <c r="A5787" s="1" t="n">
        <v>5.78504551440492</v>
      </c>
      <c r="B5787" s="1" t="n">
        <v>2006.93333333333</v>
      </c>
      <c r="C5787" s="1" t="n">
        <v>1632</v>
      </c>
      <c r="D5787" s="1" t="n">
        <v>1361.4</v>
      </c>
      <c r="E5787" s="1" t="n">
        <v>824.266666666667</v>
      </c>
      <c r="F5787" s="1" t="n">
        <v>170</v>
      </c>
      <c r="G5787" s="1" t="n">
        <v>430.533333333333</v>
      </c>
      <c r="H5787" s="1" t="n">
        <v>649.2</v>
      </c>
      <c r="I5787" s="1" t="n">
        <v>715.4</v>
      </c>
      <c r="K5787" s="1" t="n">
        <v>0.2068</v>
      </c>
      <c r="L5787" s="1" t="n">
        <v>0.224866666666667</v>
      </c>
      <c r="M5787" s="1" t="n">
        <v>0.283866666666667</v>
      </c>
      <c r="N5787" s="1" t="n">
        <v>0.1918</v>
      </c>
    </row>
    <row r="5788" customFormat="false" ht="12.75" hidden="false" customHeight="false" outlineLevel="0" collapsed="false">
      <c r="A5788" s="1" t="n">
        <v>5.78605249007493</v>
      </c>
      <c r="B5788" s="1" t="n">
        <v>2009.66666666667</v>
      </c>
      <c r="C5788" s="1" t="n">
        <v>1631.06666666667</v>
      </c>
      <c r="D5788" s="1" t="n">
        <v>1366.93333333333</v>
      </c>
      <c r="E5788" s="1" t="n">
        <v>826.6</v>
      </c>
      <c r="F5788" s="1" t="n">
        <v>160.333333333333</v>
      </c>
      <c r="G5788" s="1" t="n">
        <v>438.333333333333</v>
      </c>
      <c r="H5788" s="1" t="n">
        <v>653.333333333333</v>
      </c>
      <c r="I5788" s="1" t="n">
        <v>715.4</v>
      </c>
      <c r="K5788" s="1" t="n">
        <v>0.2066</v>
      </c>
      <c r="L5788" s="1" t="n">
        <v>0.224933333333333</v>
      </c>
      <c r="M5788" s="1" t="n">
        <v>0.283933333333333</v>
      </c>
      <c r="N5788" s="1" t="n">
        <v>0.191733333333333</v>
      </c>
    </row>
    <row r="5789" customFormat="false" ht="12.75" hidden="false" customHeight="false" outlineLevel="0" collapsed="false">
      <c r="A5789" s="1" t="n">
        <v>5.78705946574495</v>
      </c>
      <c r="B5789" s="1" t="n">
        <v>2008.33333333333</v>
      </c>
      <c r="C5789" s="1" t="n">
        <v>1627.4</v>
      </c>
      <c r="D5789" s="1" t="n">
        <v>1366</v>
      </c>
      <c r="E5789" s="1" t="n">
        <v>824.266666666667</v>
      </c>
      <c r="F5789" s="1" t="n">
        <v>147.933333333333</v>
      </c>
      <c r="G5789" s="1" t="n">
        <v>449.333333333333</v>
      </c>
      <c r="H5789" s="1" t="n">
        <v>659.333333333333</v>
      </c>
      <c r="I5789" s="1" t="n">
        <v>715.866666666667</v>
      </c>
      <c r="K5789" s="1" t="n">
        <v>0.2066</v>
      </c>
      <c r="L5789" s="1" t="n">
        <v>0.224933333333333</v>
      </c>
      <c r="M5789" s="1" t="n">
        <v>0.284</v>
      </c>
      <c r="N5789" s="1" t="n">
        <v>0.191666666666667</v>
      </c>
    </row>
    <row r="5790" customFormat="false" ht="12.75" hidden="false" customHeight="false" outlineLevel="0" collapsed="false">
      <c r="A5790" s="1" t="n">
        <v>5.78804062152599</v>
      </c>
      <c r="B5790" s="1" t="n">
        <v>2003.73333333333</v>
      </c>
      <c r="C5790" s="1" t="n">
        <v>1620.06666666667</v>
      </c>
      <c r="D5790" s="1" t="n">
        <v>1357.73333333333</v>
      </c>
      <c r="E5790" s="1" t="n">
        <v>817.866666666667</v>
      </c>
      <c r="F5790" s="1" t="n">
        <v>141.533333333333</v>
      </c>
      <c r="G5790" s="1" t="n">
        <v>459.466666666667</v>
      </c>
      <c r="H5790" s="1" t="n">
        <v>667.6</v>
      </c>
      <c r="I5790" s="1" t="n">
        <v>720.466666666667</v>
      </c>
      <c r="K5790" s="1" t="n">
        <v>0.206666666666667</v>
      </c>
      <c r="L5790" s="1" t="n">
        <v>0.224866666666667</v>
      </c>
      <c r="M5790" s="1" t="n">
        <v>0.2842</v>
      </c>
      <c r="N5790" s="1" t="n">
        <v>0.1916</v>
      </c>
    </row>
    <row r="5791" customFormat="false" ht="12.75" hidden="false" customHeight="false" outlineLevel="0" collapsed="false">
      <c r="A5791" s="1" t="n">
        <v>5.789047597196</v>
      </c>
      <c r="B5791" s="1" t="n">
        <v>2003.73333333333</v>
      </c>
      <c r="C5791" s="1" t="n">
        <v>1621.46666666667</v>
      </c>
      <c r="D5791" s="1" t="n">
        <v>1359.53333333333</v>
      </c>
      <c r="E5791" s="1" t="n">
        <v>817.866666666667</v>
      </c>
      <c r="F5791" s="1" t="n">
        <v>142</v>
      </c>
      <c r="G5791" s="1" t="n">
        <v>467.733333333333</v>
      </c>
      <c r="H5791" s="1" t="n">
        <v>672.666666666667</v>
      </c>
      <c r="I5791" s="1" t="n">
        <v>724.133333333333</v>
      </c>
      <c r="K5791" s="1" t="n">
        <v>0.2066</v>
      </c>
      <c r="L5791" s="1" t="n">
        <v>0.224733333333333</v>
      </c>
      <c r="M5791" s="1" t="n">
        <v>0.2844</v>
      </c>
      <c r="N5791" s="1" t="n">
        <v>0.191466666666667</v>
      </c>
    </row>
    <row r="5792" customFormat="false" ht="12.75" hidden="false" customHeight="false" outlineLevel="0" collapsed="false">
      <c r="A5792" s="1" t="n">
        <v>5.79005457286602</v>
      </c>
      <c r="B5792" s="1" t="n">
        <v>2008.33333333333</v>
      </c>
      <c r="C5792" s="1" t="n">
        <v>1628.33333333333</v>
      </c>
      <c r="D5792" s="1" t="n">
        <v>1369.66666666667</v>
      </c>
      <c r="E5792" s="1" t="n">
        <v>823.8</v>
      </c>
      <c r="F5792" s="1" t="n">
        <v>139.666666666667</v>
      </c>
      <c r="G5792" s="1" t="n">
        <v>472.8</v>
      </c>
      <c r="H5792" s="1" t="n">
        <v>672.666666666667</v>
      </c>
      <c r="I5792" s="1" t="n">
        <v>722.733333333333</v>
      </c>
      <c r="K5792" s="1" t="n">
        <v>0.206466666666667</v>
      </c>
      <c r="L5792" s="1" t="n">
        <v>0.224733333333333</v>
      </c>
      <c r="M5792" s="1" t="n">
        <v>0.284666666666667</v>
      </c>
      <c r="N5792" s="1" t="n">
        <v>0.191333333333333</v>
      </c>
    </row>
    <row r="5793" customFormat="false" ht="12.75" hidden="false" customHeight="false" outlineLevel="0" collapsed="false">
      <c r="A5793" s="1" t="n">
        <v>5.79103572864705</v>
      </c>
      <c r="B5793" s="1" t="n">
        <v>2010.6</v>
      </c>
      <c r="C5793" s="1" t="n">
        <v>1632</v>
      </c>
      <c r="D5793" s="1" t="n">
        <v>1374.26666666667</v>
      </c>
      <c r="E5793" s="1" t="n">
        <v>827.933333333333</v>
      </c>
      <c r="F5793" s="1" t="n">
        <v>136</v>
      </c>
      <c r="G5793" s="1" t="n">
        <v>480.6</v>
      </c>
      <c r="H5793" s="1" t="n">
        <v>675.866666666667</v>
      </c>
      <c r="I5793" s="1" t="n">
        <v>721.333333333333</v>
      </c>
      <c r="K5793" s="1" t="n">
        <v>0.2062</v>
      </c>
      <c r="L5793" s="1" t="n">
        <v>0.224666666666667</v>
      </c>
      <c r="M5793" s="1" t="n">
        <v>0.284933333333333</v>
      </c>
      <c r="N5793" s="1" t="n">
        <v>0.1912</v>
      </c>
    </row>
    <row r="5794" customFormat="false" ht="12.75" hidden="false" customHeight="false" outlineLevel="0" collapsed="false">
      <c r="A5794" s="1" t="n">
        <v>5.79204270431707</v>
      </c>
      <c r="B5794" s="1" t="n">
        <v>2007.4</v>
      </c>
      <c r="C5794" s="1" t="n">
        <v>1632</v>
      </c>
      <c r="D5794" s="1" t="n">
        <v>1373.33333333333</v>
      </c>
      <c r="E5794" s="1" t="n">
        <v>830.266666666667</v>
      </c>
      <c r="F5794" s="1" t="n">
        <v>131.866666666667</v>
      </c>
      <c r="G5794" s="1" t="n">
        <v>485.2</v>
      </c>
      <c r="H5794" s="1" t="n">
        <v>680.933333333333</v>
      </c>
      <c r="I5794" s="1" t="n">
        <v>722.733333333333</v>
      </c>
      <c r="K5794" s="1" t="n">
        <v>0.206</v>
      </c>
      <c r="L5794" s="1" t="n">
        <v>0.224733333333333</v>
      </c>
      <c r="M5794" s="1" t="n">
        <v>0.2852</v>
      </c>
      <c r="N5794" s="1" t="n">
        <v>0.1912</v>
      </c>
    </row>
    <row r="5795" customFormat="false" ht="12.75" hidden="false" customHeight="false" outlineLevel="0" collapsed="false">
      <c r="A5795" s="1" t="n">
        <v>5.79304967998708</v>
      </c>
      <c r="B5795" s="1" t="n">
        <v>2004.66666666667</v>
      </c>
      <c r="C5795" s="1" t="n">
        <v>1631.06666666667</v>
      </c>
      <c r="D5795" s="1" t="n">
        <v>1372.4</v>
      </c>
      <c r="E5795" s="1" t="n">
        <v>830.733333333333</v>
      </c>
      <c r="F5795" s="1" t="n">
        <v>132.333333333333</v>
      </c>
      <c r="G5795" s="1" t="n">
        <v>487.466666666667</v>
      </c>
      <c r="H5795" s="1" t="n">
        <v>684.133333333333</v>
      </c>
      <c r="I5795" s="1" t="n">
        <v>725.466666666667</v>
      </c>
      <c r="K5795" s="1" t="n">
        <v>0.205933333333333</v>
      </c>
      <c r="L5795" s="1" t="n">
        <v>0.2248</v>
      </c>
      <c r="M5795" s="1" t="n">
        <v>0.2854</v>
      </c>
      <c r="N5795" s="1" t="n">
        <v>0.191066666666667</v>
      </c>
    </row>
    <row r="5796" customFormat="false" ht="12.75" hidden="false" customHeight="false" outlineLevel="0" collapsed="false">
      <c r="A5796" s="1" t="n">
        <v>5.7940566556571</v>
      </c>
      <c r="B5796" s="1" t="n">
        <v>2005.53333333333</v>
      </c>
      <c r="C5796" s="1" t="n">
        <v>1632</v>
      </c>
      <c r="D5796" s="1" t="n">
        <v>1370.6</v>
      </c>
      <c r="E5796" s="1" t="n">
        <v>831.6</v>
      </c>
      <c r="F5796" s="1" t="n">
        <v>140.6</v>
      </c>
      <c r="G5796" s="1" t="n">
        <v>492.533333333333</v>
      </c>
      <c r="H5796" s="1" t="n">
        <v>687.8</v>
      </c>
      <c r="I5796" s="1" t="n">
        <v>726.866666666667</v>
      </c>
      <c r="K5796" s="1" t="n">
        <v>0.205866666666667</v>
      </c>
      <c r="L5796" s="1" t="n">
        <v>0.2248</v>
      </c>
      <c r="M5796" s="1" t="n">
        <v>0.2856</v>
      </c>
      <c r="N5796" s="1" t="n">
        <v>0.190933333333333</v>
      </c>
    </row>
    <row r="5797" customFormat="false" ht="12.75" hidden="false" customHeight="false" outlineLevel="0" collapsed="false">
      <c r="A5797" s="1" t="n">
        <v>5.79503781143814</v>
      </c>
      <c r="B5797" s="1" t="n">
        <v>2006.93333333333</v>
      </c>
      <c r="C5797" s="1" t="n">
        <v>1637.06666666667</v>
      </c>
      <c r="D5797" s="1" t="n">
        <v>1371.93333333333</v>
      </c>
      <c r="E5797" s="1" t="n">
        <v>834.4</v>
      </c>
      <c r="F5797" s="1" t="n">
        <v>144.266666666667</v>
      </c>
      <c r="G5797" s="1" t="n">
        <v>496.666666666667</v>
      </c>
      <c r="H5797" s="1" t="n">
        <v>690.133333333333</v>
      </c>
      <c r="I5797" s="1" t="n">
        <v>726.866666666667</v>
      </c>
      <c r="K5797" s="1" t="n">
        <v>0.205733333333333</v>
      </c>
      <c r="L5797" s="1" t="n">
        <v>0.2248</v>
      </c>
      <c r="M5797" s="1" t="n">
        <v>0.2858</v>
      </c>
      <c r="N5797" s="1" t="n">
        <v>0.190866666666667</v>
      </c>
    </row>
    <row r="5798" customFormat="false" ht="12.75" hidden="false" customHeight="false" outlineLevel="0" collapsed="false">
      <c r="A5798" s="1" t="n">
        <v>5.79604478710815</v>
      </c>
      <c r="B5798" s="1" t="n">
        <v>2005.53333333333</v>
      </c>
      <c r="C5798" s="1" t="n">
        <v>1640.73333333333</v>
      </c>
      <c r="D5798" s="1" t="n">
        <v>1376.06666666667</v>
      </c>
      <c r="E5798" s="1" t="n">
        <v>840.333333333333</v>
      </c>
      <c r="F5798" s="1" t="n">
        <v>137.866666666667</v>
      </c>
      <c r="G5798" s="1" t="n">
        <v>498.066666666667</v>
      </c>
      <c r="H5798" s="1" t="n">
        <v>692.4</v>
      </c>
      <c r="I5798" s="1" t="n">
        <v>726.866666666667</v>
      </c>
      <c r="K5798" s="1" t="n">
        <v>0.205533333333333</v>
      </c>
      <c r="L5798" s="1" t="n">
        <v>0.224666666666667</v>
      </c>
      <c r="M5798" s="1" t="n">
        <v>0.285866666666667</v>
      </c>
      <c r="N5798" s="1" t="n">
        <v>0.190733333333333</v>
      </c>
    </row>
    <row r="5799" customFormat="false" ht="12.75" hidden="false" customHeight="false" outlineLevel="0" collapsed="false">
      <c r="A5799" s="1" t="n">
        <v>5.79705176277816</v>
      </c>
      <c r="B5799" s="1" t="n">
        <v>1999.6</v>
      </c>
      <c r="C5799" s="1" t="n">
        <v>1638.46666666667</v>
      </c>
      <c r="D5799" s="1" t="n">
        <v>1374.26666666667</v>
      </c>
      <c r="E5799" s="1" t="n">
        <v>840.8</v>
      </c>
      <c r="F5799" s="1" t="n">
        <v>126.8</v>
      </c>
      <c r="G5799" s="1" t="n">
        <v>501.266666666667</v>
      </c>
      <c r="H5799" s="1" t="n">
        <v>696.533333333333</v>
      </c>
      <c r="I5799" s="1" t="n">
        <v>729.2</v>
      </c>
      <c r="K5799" s="1" t="n">
        <v>0.2054</v>
      </c>
      <c r="L5799" s="1" t="n">
        <v>0.2246</v>
      </c>
      <c r="M5799" s="1" t="n">
        <v>0.286</v>
      </c>
      <c r="N5799" s="1" t="n">
        <v>0.190533333333333</v>
      </c>
    </row>
    <row r="5800" customFormat="false" ht="12.75" hidden="false" customHeight="false" outlineLevel="0" collapsed="false">
      <c r="A5800" s="1" t="n">
        <v>5.79805873844818</v>
      </c>
      <c r="B5800" s="1" t="n">
        <v>1996.4</v>
      </c>
      <c r="C5800" s="1" t="n">
        <v>1638.46666666667</v>
      </c>
      <c r="D5800" s="1" t="n">
        <v>1368.73333333333</v>
      </c>
      <c r="E5800" s="1" t="n">
        <v>839</v>
      </c>
      <c r="F5800" s="1" t="n">
        <v>119.466666666667</v>
      </c>
      <c r="G5800" s="1" t="n">
        <v>507.733333333333</v>
      </c>
      <c r="H5800" s="1" t="n">
        <v>704.333333333333</v>
      </c>
      <c r="I5800" s="1" t="n">
        <v>732.866666666667</v>
      </c>
      <c r="K5800" s="1" t="n">
        <v>0.205333333333333</v>
      </c>
      <c r="L5800" s="1" t="n">
        <v>0.224666666666667</v>
      </c>
      <c r="M5800" s="1" t="n">
        <v>0.286066666666667</v>
      </c>
      <c r="N5800" s="1" t="n">
        <v>0.190533333333333</v>
      </c>
    </row>
    <row r="5801" customFormat="false" ht="12.75" hidden="false" customHeight="false" outlineLevel="0" collapsed="false">
      <c r="A5801" s="1" t="n">
        <v>5.79903989422922</v>
      </c>
      <c r="B5801" s="1" t="n">
        <v>1998.2</v>
      </c>
      <c r="C5801" s="1" t="n">
        <v>1643.06666666667</v>
      </c>
      <c r="D5801" s="1" t="n">
        <v>1369.66666666667</v>
      </c>
      <c r="E5801" s="1" t="n">
        <v>840.333333333333</v>
      </c>
      <c r="F5801" s="1" t="n">
        <v>115.8</v>
      </c>
      <c r="G5801" s="1" t="n">
        <v>512.733333333333</v>
      </c>
      <c r="H5801" s="1" t="n">
        <v>709.4</v>
      </c>
      <c r="I5801" s="1" t="n">
        <v>735.133333333333</v>
      </c>
      <c r="K5801" s="1" t="n">
        <v>0.2052</v>
      </c>
      <c r="L5801" s="1" t="n">
        <v>0.224733333333333</v>
      </c>
      <c r="M5801" s="1" t="n">
        <v>0.286066666666667</v>
      </c>
      <c r="N5801" s="1" t="n">
        <v>0.190466666666667</v>
      </c>
    </row>
    <row r="5802" customFormat="false" ht="12.75" hidden="false" customHeight="false" outlineLevel="0" collapsed="false">
      <c r="A5802" s="1" t="n">
        <v>5.80004686989923</v>
      </c>
      <c r="B5802" s="1" t="n">
        <v>1998.66666666667</v>
      </c>
      <c r="C5802" s="1" t="n">
        <v>1643.53333333333</v>
      </c>
      <c r="D5802" s="1" t="n">
        <v>1368.73333333333</v>
      </c>
      <c r="E5802" s="1" t="n">
        <v>839.466666666667</v>
      </c>
      <c r="F5802" s="1" t="n">
        <v>115.8</v>
      </c>
      <c r="G5802" s="1" t="n">
        <v>515.066666666667</v>
      </c>
      <c r="H5802" s="1" t="n">
        <v>712.6</v>
      </c>
      <c r="I5802" s="1" t="n">
        <v>735.133333333333</v>
      </c>
      <c r="K5802" s="1" t="n">
        <v>0.205</v>
      </c>
      <c r="L5802" s="1" t="n">
        <v>0.224733333333333</v>
      </c>
      <c r="M5802" s="1" t="n">
        <v>0.286066666666667</v>
      </c>
      <c r="N5802" s="1" t="n">
        <v>0.190333333333333</v>
      </c>
    </row>
    <row r="5803" customFormat="false" ht="12.75" hidden="false" customHeight="false" outlineLevel="0" collapsed="false">
      <c r="A5803" s="1" t="n">
        <v>5.80105384556924</v>
      </c>
      <c r="B5803" s="1" t="n">
        <v>1998.66666666667</v>
      </c>
      <c r="C5803" s="1" t="n">
        <v>1639.4</v>
      </c>
      <c r="D5803" s="1" t="n">
        <v>1364.6</v>
      </c>
      <c r="E5803" s="1" t="n">
        <v>835.733333333333</v>
      </c>
      <c r="F5803" s="1" t="n">
        <v>114.4</v>
      </c>
      <c r="G5803" s="1" t="n">
        <v>515.066666666667</v>
      </c>
      <c r="H5803" s="1" t="n">
        <v>714</v>
      </c>
      <c r="I5803" s="1" t="n">
        <v>735.6</v>
      </c>
      <c r="K5803" s="1" t="n">
        <v>0.2048</v>
      </c>
      <c r="L5803" s="1" t="n">
        <v>0.224733333333333</v>
      </c>
      <c r="M5803" s="1" t="n">
        <v>0.286066666666667</v>
      </c>
      <c r="N5803" s="1" t="n">
        <v>0.190266666666667</v>
      </c>
    </row>
    <row r="5804" customFormat="false" ht="12.75" hidden="false" customHeight="false" outlineLevel="0" collapsed="false">
      <c r="A5804" s="1" t="n">
        <v>5.80203500135028</v>
      </c>
      <c r="B5804" s="1" t="n">
        <v>2000.06666666667</v>
      </c>
      <c r="C5804" s="1" t="n">
        <v>1636.13333333333</v>
      </c>
      <c r="D5804" s="1" t="n">
        <v>1363.66666666667</v>
      </c>
      <c r="E5804" s="1" t="n">
        <v>835.733333333333</v>
      </c>
      <c r="F5804" s="1" t="n">
        <v>108.866666666667</v>
      </c>
      <c r="G5804" s="1" t="n">
        <v>516</v>
      </c>
      <c r="H5804" s="1" t="n">
        <v>715.4</v>
      </c>
      <c r="I5804" s="1" t="n">
        <v>738.8</v>
      </c>
      <c r="K5804" s="1" t="n">
        <v>0.204733333333333</v>
      </c>
      <c r="L5804" s="1" t="n">
        <v>0.224733333333333</v>
      </c>
      <c r="M5804" s="1" t="n">
        <v>0.286066666666667</v>
      </c>
      <c r="N5804" s="1" t="n">
        <v>0.190333333333333</v>
      </c>
    </row>
    <row r="5805" customFormat="false" ht="12.75" hidden="false" customHeight="false" outlineLevel="0" collapsed="false">
      <c r="A5805" s="1" t="n">
        <v>5.8030419770203</v>
      </c>
      <c r="B5805" s="1" t="n">
        <v>2001</v>
      </c>
      <c r="C5805" s="1" t="n">
        <v>1639.4</v>
      </c>
      <c r="D5805" s="1" t="n">
        <v>1368.26666666667</v>
      </c>
      <c r="E5805" s="1" t="n">
        <v>840.333333333333</v>
      </c>
      <c r="F5805" s="1" t="n">
        <v>108.466666666667</v>
      </c>
      <c r="G5805" s="1" t="n">
        <v>521</v>
      </c>
      <c r="H5805" s="1" t="n">
        <v>717.666666666667</v>
      </c>
      <c r="I5805" s="1" t="n">
        <v>741.6</v>
      </c>
      <c r="K5805" s="1" t="n">
        <v>0.204733333333333</v>
      </c>
      <c r="L5805" s="1" t="n">
        <v>0.2246</v>
      </c>
      <c r="M5805" s="1" t="n">
        <v>0.286066666666667</v>
      </c>
      <c r="N5805" s="1" t="n">
        <v>0.190266666666667</v>
      </c>
    </row>
    <row r="5806" customFormat="false" ht="12.75" hidden="false" customHeight="false" outlineLevel="0" collapsed="false">
      <c r="A5806" s="1" t="n">
        <v>5.80404895269031</v>
      </c>
      <c r="B5806" s="1" t="n">
        <v>2001.86666666667</v>
      </c>
      <c r="C5806" s="1" t="n">
        <v>1639.8</v>
      </c>
      <c r="D5806" s="1" t="n">
        <v>1370.6</v>
      </c>
      <c r="E5806" s="1" t="n">
        <v>843.133333333333</v>
      </c>
      <c r="F5806" s="1" t="n">
        <v>112.6</v>
      </c>
      <c r="G5806" s="1" t="n">
        <v>527.466666666667</v>
      </c>
      <c r="H5806" s="1" t="n">
        <v>719.066666666667</v>
      </c>
      <c r="I5806" s="1" t="n">
        <v>741.133333333333</v>
      </c>
      <c r="K5806" s="1" t="n">
        <v>0.204666666666667</v>
      </c>
      <c r="L5806" s="1" t="n">
        <v>0.224533333333333</v>
      </c>
      <c r="M5806" s="1" t="n">
        <v>0.286066666666667</v>
      </c>
      <c r="N5806" s="1" t="n">
        <v>0.1902</v>
      </c>
    </row>
    <row r="5807" customFormat="false" ht="12.75" hidden="false" customHeight="false" outlineLevel="0" collapsed="false">
      <c r="A5807" s="1" t="n">
        <v>5.80505592836033</v>
      </c>
      <c r="B5807" s="1" t="n">
        <v>2000.06666666667</v>
      </c>
      <c r="C5807" s="1" t="n">
        <v>1632.46666666667</v>
      </c>
      <c r="D5807" s="1" t="n">
        <v>1363.66666666667</v>
      </c>
      <c r="E5807" s="1" t="n">
        <v>839</v>
      </c>
      <c r="F5807" s="1" t="n">
        <v>116.266666666667</v>
      </c>
      <c r="G5807" s="1" t="n">
        <v>533.866666666667</v>
      </c>
      <c r="H5807" s="1" t="n">
        <v>720.933333333333</v>
      </c>
      <c r="I5807" s="1" t="n">
        <v>741.133333333333</v>
      </c>
      <c r="K5807" s="1" t="n">
        <v>0.204466666666667</v>
      </c>
      <c r="L5807" s="1" t="n">
        <v>0.224533333333333</v>
      </c>
      <c r="M5807" s="1" t="n">
        <v>0.2862</v>
      </c>
      <c r="N5807" s="1" t="n">
        <v>0.190133333333333</v>
      </c>
    </row>
    <row r="5808" customFormat="false" ht="12.75" hidden="false" customHeight="false" outlineLevel="0" collapsed="false">
      <c r="A5808" s="1" t="n">
        <v>5.80603708414136</v>
      </c>
      <c r="B5808" s="1" t="n">
        <v>1999.6</v>
      </c>
      <c r="C5808" s="1" t="n">
        <v>1628.8</v>
      </c>
      <c r="D5808" s="1" t="n">
        <v>1359.53333333333</v>
      </c>
      <c r="E5808" s="1" t="n">
        <v>834.4</v>
      </c>
      <c r="F5808" s="1" t="n">
        <v>119.933333333333</v>
      </c>
      <c r="G5808" s="1" t="n">
        <v>539.866666666667</v>
      </c>
      <c r="H5808" s="1" t="n">
        <v>726.866666666667</v>
      </c>
      <c r="I5808" s="1" t="n">
        <v>748.466666666667</v>
      </c>
      <c r="K5808" s="1" t="n">
        <v>0.204133333333333</v>
      </c>
      <c r="L5808" s="1" t="n">
        <v>0.224533333333333</v>
      </c>
      <c r="M5808" s="1" t="n">
        <v>0.2864</v>
      </c>
      <c r="N5808" s="1" t="n">
        <v>0.19</v>
      </c>
    </row>
    <row r="5809" customFormat="false" ht="12.75" hidden="false" customHeight="false" outlineLevel="0" collapsed="false">
      <c r="A5809" s="1" t="n">
        <v>5.80704405981138</v>
      </c>
      <c r="B5809" s="1" t="n">
        <v>2004.66666666667</v>
      </c>
      <c r="C5809" s="1" t="n">
        <v>1638.46666666667</v>
      </c>
      <c r="D5809" s="1" t="n">
        <v>1367.4</v>
      </c>
      <c r="E5809" s="1" t="n">
        <v>839</v>
      </c>
      <c r="F5809" s="1" t="n">
        <v>118.533333333333</v>
      </c>
      <c r="G5809" s="1" t="n">
        <v>537.6</v>
      </c>
      <c r="H5809" s="1" t="n">
        <v>725.466666666667</v>
      </c>
      <c r="I5809" s="1" t="n">
        <v>751.2</v>
      </c>
      <c r="K5809" s="1" t="n">
        <v>0.203866666666667</v>
      </c>
      <c r="L5809" s="1" t="n">
        <v>0.2246</v>
      </c>
      <c r="M5809" s="1" t="n">
        <v>0.2866</v>
      </c>
      <c r="N5809" s="1" t="n">
        <v>0.189933333333333</v>
      </c>
    </row>
    <row r="5810" customFormat="false" ht="12.75" hidden="false" customHeight="false" outlineLevel="0" collapsed="false">
      <c r="A5810" s="1" t="n">
        <v>5.80805103548139</v>
      </c>
      <c r="B5810" s="1" t="n">
        <v>2008.33333333333</v>
      </c>
      <c r="C5810" s="1" t="n">
        <v>1647.2</v>
      </c>
      <c r="D5810" s="1" t="n">
        <v>1375.66666666667</v>
      </c>
      <c r="E5810" s="1" t="n">
        <v>844.466666666667</v>
      </c>
      <c r="F5810" s="1" t="n">
        <v>112.133333333333</v>
      </c>
      <c r="G5810" s="1" t="n">
        <v>533.466666666667</v>
      </c>
      <c r="H5810" s="1" t="n">
        <v>718.133333333333</v>
      </c>
      <c r="I5810" s="1" t="n">
        <v>744.8</v>
      </c>
      <c r="K5810" s="1" t="n">
        <v>0.203733333333333</v>
      </c>
      <c r="L5810" s="1" t="n">
        <v>0.224666666666667</v>
      </c>
      <c r="M5810" s="1" t="n">
        <v>0.2868</v>
      </c>
      <c r="N5810" s="1" t="n">
        <v>0.1898</v>
      </c>
    </row>
    <row r="5811" customFormat="false" ht="12.75" hidden="false" customHeight="false" outlineLevel="0" collapsed="false">
      <c r="A5811" s="1" t="n">
        <v>5.80905801115141</v>
      </c>
      <c r="B5811" s="1" t="n">
        <v>2005.53333333333</v>
      </c>
      <c r="C5811" s="1" t="n">
        <v>1645.8</v>
      </c>
      <c r="D5811" s="1" t="n">
        <v>1372.4</v>
      </c>
      <c r="E5811" s="1" t="n">
        <v>842.666666666667</v>
      </c>
      <c r="F5811" s="1" t="n">
        <v>110.733333333333</v>
      </c>
      <c r="G5811" s="1" t="n">
        <v>537.6</v>
      </c>
      <c r="H5811" s="1" t="n">
        <v>720.466666666667</v>
      </c>
      <c r="I5811" s="1" t="n">
        <v>743.866666666667</v>
      </c>
      <c r="K5811" s="1" t="n">
        <v>0.203733333333333</v>
      </c>
      <c r="L5811" s="1" t="n">
        <v>0.224666666666667</v>
      </c>
      <c r="M5811" s="1" t="n">
        <v>0.286933333333333</v>
      </c>
      <c r="N5811" s="1" t="n">
        <v>0.1898</v>
      </c>
    </row>
    <row r="5812" customFormat="false" ht="12.75" hidden="false" customHeight="false" outlineLevel="0" collapsed="false">
      <c r="A5812" s="1" t="n">
        <v>5.81003916693244</v>
      </c>
      <c r="B5812" s="1" t="n">
        <v>2001.86666666667</v>
      </c>
      <c r="C5812" s="1" t="n">
        <v>1640.73333333333</v>
      </c>
      <c r="D5812" s="1" t="n">
        <v>1366</v>
      </c>
      <c r="E5812" s="1" t="n">
        <v>838.066666666667</v>
      </c>
      <c r="F5812" s="1" t="n">
        <v>114.4</v>
      </c>
      <c r="G5812" s="1" t="n">
        <v>540.8</v>
      </c>
      <c r="H5812" s="1" t="n">
        <v>724.6</v>
      </c>
      <c r="I5812" s="1" t="n">
        <v>750.333333333333</v>
      </c>
      <c r="K5812" s="1" t="n">
        <v>0.203733333333333</v>
      </c>
      <c r="L5812" s="1" t="n">
        <v>0.2246</v>
      </c>
      <c r="M5812" s="1" t="n">
        <v>0.287133333333333</v>
      </c>
      <c r="N5812" s="1" t="n">
        <v>0.189733333333333</v>
      </c>
    </row>
    <row r="5813" customFormat="false" ht="12.75" hidden="false" customHeight="false" outlineLevel="0" collapsed="false">
      <c r="A5813" s="1" t="n">
        <v>5.81104614260246</v>
      </c>
      <c r="B5813" s="1" t="n">
        <v>1998.66666666667</v>
      </c>
      <c r="C5813" s="1" t="n">
        <v>1637.06666666667</v>
      </c>
      <c r="D5813" s="1" t="n">
        <v>1364.6</v>
      </c>
      <c r="E5813" s="1" t="n">
        <v>837.6</v>
      </c>
      <c r="F5813" s="1" t="n">
        <v>123.133333333333</v>
      </c>
      <c r="G5813" s="1" t="n">
        <v>539.4</v>
      </c>
      <c r="H5813" s="1" t="n">
        <v>725.933333333333</v>
      </c>
      <c r="I5813" s="1" t="n">
        <v>754.933333333333</v>
      </c>
      <c r="K5813" s="1" t="n">
        <v>0.203733333333333</v>
      </c>
      <c r="L5813" s="1" t="n">
        <v>0.224533333333333</v>
      </c>
      <c r="M5813" s="1" t="n">
        <v>0.287333333333333</v>
      </c>
      <c r="N5813" s="1" t="n">
        <v>0.1896</v>
      </c>
    </row>
    <row r="5814" customFormat="false" ht="12.75" hidden="false" customHeight="false" outlineLevel="0" collapsed="false">
      <c r="A5814" s="1" t="n">
        <v>5.81205311827247</v>
      </c>
      <c r="B5814" s="1" t="n">
        <v>2000.06666666667</v>
      </c>
      <c r="C5814" s="1" t="n">
        <v>1639.4</v>
      </c>
      <c r="D5814" s="1" t="n">
        <v>1366</v>
      </c>
      <c r="E5814" s="1" t="n">
        <v>839</v>
      </c>
      <c r="F5814" s="1" t="n">
        <v>136.933333333333</v>
      </c>
      <c r="G5814" s="1" t="n">
        <v>543.533333333333</v>
      </c>
      <c r="H5814" s="1" t="n">
        <v>729.2</v>
      </c>
      <c r="I5814" s="1" t="n">
        <v>754.933333333333</v>
      </c>
      <c r="K5814" s="1" t="n">
        <v>0.2036</v>
      </c>
      <c r="L5814" s="1" t="n">
        <v>0.224466666666667</v>
      </c>
      <c r="M5814" s="1" t="n">
        <v>0.2876</v>
      </c>
      <c r="N5814" s="1" t="n">
        <v>0.189466666666667</v>
      </c>
    </row>
    <row r="5815" customFormat="false" ht="12.75" hidden="false" customHeight="false" outlineLevel="0" collapsed="false">
      <c r="A5815" s="1" t="n">
        <v>5.81303427405351</v>
      </c>
      <c r="B5815" s="1" t="n">
        <v>2000.06666666667</v>
      </c>
      <c r="C5815" s="1" t="n">
        <v>1639.8</v>
      </c>
      <c r="D5815" s="1" t="n">
        <v>1366.93333333333</v>
      </c>
      <c r="E5815" s="1" t="n">
        <v>839.466666666667</v>
      </c>
      <c r="F5815" s="1" t="n">
        <v>144.266666666667</v>
      </c>
      <c r="G5815" s="1" t="n">
        <v>541.266666666667</v>
      </c>
      <c r="H5815" s="1" t="n">
        <v>725.933333333333</v>
      </c>
      <c r="I5815" s="1" t="n">
        <v>751.2</v>
      </c>
      <c r="K5815" s="1" t="n">
        <v>0.2034</v>
      </c>
      <c r="L5815" s="1" t="n">
        <v>0.224466666666667</v>
      </c>
      <c r="M5815" s="1" t="n">
        <v>0.287933333333333</v>
      </c>
      <c r="N5815" s="1" t="n">
        <v>0.1894</v>
      </c>
    </row>
    <row r="5816" customFormat="false" ht="12.75" hidden="false" customHeight="false" outlineLevel="0" collapsed="false">
      <c r="A5816" s="1" t="n">
        <v>5.81404124972353</v>
      </c>
      <c r="B5816" s="1" t="n">
        <v>1994.53333333333</v>
      </c>
      <c r="C5816" s="1" t="n">
        <v>1633.4</v>
      </c>
      <c r="D5816" s="1" t="n">
        <v>1362.33333333333</v>
      </c>
      <c r="E5816" s="1" t="n">
        <v>837.6</v>
      </c>
      <c r="F5816" s="1" t="n">
        <v>140.6</v>
      </c>
      <c r="G5816" s="1" t="n">
        <v>532.533333333333</v>
      </c>
      <c r="H5816" s="1" t="n">
        <v>722.266666666667</v>
      </c>
      <c r="I5816" s="1" t="n">
        <v>752.133333333333</v>
      </c>
      <c r="K5816" s="1" t="n">
        <v>0.203133333333333</v>
      </c>
      <c r="L5816" s="1" t="n">
        <v>0.224533333333333</v>
      </c>
      <c r="M5816" s="1" t="n">
        <v>0.2882</v>
      </c>
      <c r="N5816" s="1" t="n">
        <v>0.189266666666667</v>
      </c>
    </row>
    <row r="5817" customFormat="false" ht="12.75" hidden="false" customHeight="false" outlineLevel="0" collapsed="false">
      <c r="A5817" s="1" t="n">
        <v>5.81504822539354</v>
      </c>
      <c r="B5817" s="1" t="n">
        <v>1989.46666666667</v>
      </c>
      <c r="C5817" s="1" t="n">
        <v>1628.33333333333</v>
      </c>
      <c r="D5817" s="1" t="n">
        <v>1359.53333333333</v>
      </c>
      <c r="E5817" s="1" t="n">
        <v>836.666666666667</v>
      </c>
      <c r="F5817" s="1" t="n">
        <v>128.666666666667</v>
      </c>
      <c r="G5817" s="1" t="n">
        <v>528.4</v>
      </c>
      <c r="H5817" s="1" t="n">
        <v>724.133333333333</v>
      </c>
      <c r="I5817" s="1" t="n">
        <v>757.666666666667</v>
      </c>
      <c r="K5817" s="1" t="n">
        <v>0.2028</v>
      </c>
      <c r="L5817" s="1" t="n">
        <v>0.2246</v>
      </c>
      <c r="M5817" s="1" t="n">
        <v>0.2884</v>
      </c>
      <c r="N5817" s="1" t="n">
        <v>0.189133333333333</v>
      </c>
    </row>
    <row r="5818" customFormat="false" ht="12.75" hidden="false" customHeight="false" outlineLevel="0" collapsed="false">
      <c r="A5818" s="1" t="n">
        <v>5.81605520106355</v>
      </c>
      <c r="B5818" s="1" t="n">
        <v>1989.93333333333</v>
      </c>
      <c r="C5818" s="1" t="n">
        <v>1632.46666666667</v>
      </c>
      <c r="D5818" s="1" t="n">
        <v>1362.33333333333</v>
      </c>
      <c r="E5818" s="1" t="n">
        <v>836.666666666667</v>
      </c>
      <c r="F5818" s="1" t="n">
        <v>131.866666666667</v>
      </c>
      <c r="G5818" s="1" t="n">
        <v>530.2</v>
      </c>
      <c r="H5818" s="1" t="n">
        <v>724.6</v>
      </c>
      <c r="I5818" s="1" t="n">
        <v>754.933333333333</v>
      </c>
      <c r="K5818" s="1" t="n">
        <v>0.202466666666667</v>
      </c>
      <c r="L5818" s="1" t="n">
        <v>0.224666666666667</v>
      </c>
      <c r="M5818" s="1" t="n">
        <v>0.288666666666667</v>
      </c>
      <c r="N5818" s="1" t="n">
        <v>0.189</v>
      </c>
    </row>
    <row r="5819" customFormat="false" ht="12.75" hidden="false" customHeight="false" outlineLevel="0" collapsed="false">
      <c r="A5819" s="1" t="n">
        <v>5.81703635684459</v>
      </c>
      <c r="B5819" s="1" t="n">
        <v>1983.53333333333</v>
      </c>
      <c r="C5819" s="1" t="n">
        <v>1623.73333333333</v>
      </c>
      <c r="D5819" s="1" t="n">
        <v>1350.4</v>
      </c>
      <c r="E5819" s="1" t="n">
        <v>825.666666666667</v>
      </c>
      <c r="F5819" s="1" t="n">
        <v>145.2</v>
      </c>
      <c r="G5819" s="1" t="n">
        <v>539.866666666667</v>
      </c>
      <c r="H5819" s="1" t="n">
        <v>728.266666666667</v>
      </c>
      <c r="I5819" s="1" t="n">
        <v>750.333333333333</v>
      </c>
      <c r="K5819" s="1" t="n">
        <v>0.2024</v>
      </c>
      <c r="L5819" s="1" t="n">
        <v>0.224666666666667</v>
      </c>
      <c r="M5819" s="1" t="n">
        <v>0.288866666666667</v>
      </c>
      <c r="N5819" s="1" t="n">
        <v>0.189</v>
      </c>
    </row>
    <row r="5820" customFormat="false" ht="12.75" hidden="false" customHeight="false" outlineLevel="0" collapsed="false">
      <c r="A5820" s="1" t="n">
        <v>5.81804333251461</v>
      </c>
      <c r="B5820" s="1" t="n">
        <v>1974.8</v>
      </c>
      <c r="C5820" s="1" t="n">
        <v>1611.33333333333</v>
      </c>
      <c r="D5820" s="1" t="n">
        <v>1337.93333333333</v>
      </c>
      <c r="E5820" s="1" t="n">
        <v>820.133333333333</v>
      </c>
      <c r="F5820" s="1" t="n">
        <v>139.666666666667</v>
      </c>
      <c r="G5820" s="1" t="n">
        <v>541.266666666667</v>
      </c>
      <c r="H5820" s="1" t="n">
        <v>738.333333333333</v>
      </c>
      <c r="I5820" s="1" t="n">
        <v>766.866666666667</v>
      </c>
      <c r="K5820" s="1" t="n">
        <v>0.2024</v>
      </c>
      <c r="L5820" s="1" t="n">
        <v>0.2246</v>
      </c>
      <c r="M5820" s="1" t="n">
        <v>0.289066666666667</v>
      </c>
      <c r="N5820" s="1" t="n">
        <v>0.188933333333333</v>
      </c>
    </row>
    <row r="5821" customFormat="false" ht="12.75" hidden="false" customHeight="false" outlineLevel="0" collapsed="false">
      <c r="A5821" s="1" t="n">
        <v>5.81905030818462</v>
      </c>
      <c r="B5821" s="1" t="n">
        <v>1987.2</v>
      </c>
      <c r="C5821" s="1" t="n">
        <v>1628.8</v>
      </c>
      <c r="D5821" s="1" t="n">
        <v>1355.86666666667</v>
      </c>
      <c r="E5821" s="1" t="n">
        <v>830.733333333333</v>
      </c>
      <c r="F5821" s="1" t="n">
        <v>130.466666666667</v>
      </c>
      <c r="G5821" s="1" t="n">
        <v>528.4</v>
      </c>
      <c r="H5821" s="1" t="n">
        <v>731.933333333333</v>
      </c>
      <c r="I5821" s="1" t="n">
        <v>768.666666666667</v>
      </c>
      <c r="K5821" s="1" t="n">
        <v>0.202466666666667</v>
      </c>
      <c r="L5821" s="1" t="n">
        <v>0.224533333333333</v>
      </c>
      <c r="M5821" s="1" t="n">
        <v>0.289266666666667</v>
      </c>
      <c r="N5821" s="1" t="n">
        <v>0.1888</v>
      </c>
    </row>
    <row r="5822" customFormat="false" ht="12.75" hidden="false" customHeight="false" outlineLevel="0" collapsed="false">
      <c r="A5822" s="1" t="n">
        <v>5.82005728385463</v>
      </c>
      <c r="B5822" s="1" t="n">
        <v>1993.6</v>
      </c>
      <c r="C5822" s="1" t="n">
        <v>1637.53333333333</v>
      </c>
      <c r="D5822" s="1" t="n">
        <v>1360.93333333333</v>
      </c>
      <c r="E5822" s="1" t="n">
        <v>830.733333333333</v>
      </c>
      <c r="F5822" s="1" t="n">
        <v>145.2</v>
      </c>
      <c r="G5822" s="1" t="n">
        <v>532.533333333333</v>
      </c>
      <c r="H5822" s="1" t="n">
        <v>726.866666666667</v>
      </c>
      <c r="I5822" s="1" t="n">
        <v>755.8</v>
      </c>
      <c r="K5822" s="1" t="n">
        <v>0.2024</v>
      </c>
      <c r="L5822" s="1" t="n">
        <v>0.224466666666667</v>
      </c>
      <c r="M5822" s="1" t="n">
        <v>0.2894</v>
      </c>
      <c r="N5822" s="1" t="n">
        <v>0.188733333333333</v>
      </c>
    </row>
    <row r="5823" customFormat="false" ht="12.75" hidden="false" customHeight="false" outlineLevel="0" collapsed="false">
      <c r="A5823" s="1" t="n">
        <v>5.82103843963567</v>
      </c>
      <c r="B5823" s="1" t="n">
        <v>1981.2</v>
      </c>
      <c r="C5823" s="1" t="n">
        <v>1622.4</v>
      </c>
      <c r="D5823" s="1" t="n">
        <v>1345.33333333333</v>
      </c>
      <c r="E5823" s="1" t="n">
        <v>825.2</v>
      </c>
      <c r="F5823" s="1" t="n">
        <v>155.733333333333</v>
      </c>
      <c r="G5823" s="1" t="n">
        <v>550</v>
      </c>
      <c r="H5823" s="1" t="n">
        <v>747.533333333333</v>
      </c>
      <c r="I5823" s="1" t="n">
        <v>770.533333333333</v>
      </c>
      <c r="K5823" s="1" t="n">
        <v>0.2022</v>
      </c>
      <c r="L5823" s="1" t="n">
        <v>0.224466666666667</v>
      </c>
      <c r="M5823" s="1" t="n">
        <v>0.2896</v>
      </c>
      <c r="N5823" s="1" t="n">
        <v>0.188666666666667</v>
      </c>
    </row>
    <row r="5824" customFormat="false" ht="12.75" hidden="false" customHeight="false" outlineLevel="0" collapsed="false">
      <c r="A5824" s="1" t="n">
        <v>5.82204541530569</v>
      </c>
      <c r="B5824" s="1" t="n">
        <v>1976.6</v>
      </c>
      <c r="C5824" s="1" t="n">
        <v>1619.6</v>
      </c>
      <c r="D5824" s="1" t="n">
        <v>1346.2</v>
      </c>
      <c r="E5824" s="1" t="n">
        <v>827.933333333333</v>
      </c>
      <c r="F5824" s="1" t="n">
        <v>155.266666666667</v>
      </c>
      <c r="G5824" s="1" t="n">
        <v>549.533333333333</v>
      </c>
      <c r="H5824" s="1" t="n">
        <v>754</v>
      </c>
      <c r="I5824" s="1" t="n">
        <v>785.666666666667</v>
      </c>
      <c r="K5824" s="1" t="n">
        <v>0.201866666666667</v>
      </c>
      <c r="L5824" s="1" t="n">
        <v>0.224533333333333</v>
      </c>
      <c r="M5824" s="1" t="n">
        <v>0.2898</v>
      </c>
      <c r="N5824" s="1" t="n">
        <v>0.188533333333333</v>
      </c>
    </row>
    <row r="5825" customFormat="false" ht="12.75" hidden="false" customHeight="false" outlineLevel="0" collapsed="false">
      <c r="A5825" s="1" t="n">
        <v>5.8230523909757</v>
      </c>
      <c r="B5825" s="1" t="n">
        <v>1984.86666666667</v>
      </c>
      <c r="C5825" s="1" t="n">
        <v>1619.6</v>
      </c>
      <c r="D5825" s="1" t="n">
        <v>1346.2</v>
      </c>
      <c r="E5825" s="1" t="n">
        <v>828.866666666667</v>
      </c>
      <c r="F5825" s="1" t="n">
        <v>168.133333333333</v>
      </c>
      <c r="G5825" s="1" t="n">
        <v>559.6</v>
      </c>
      <c r="H5825" s="1" t="n">
        <v>756.266666666667</v>
      </c>
      <c r="I5825" s="1" t="n">
        <v>782.933333333333</v>
      </c>
      <c r="K5825" s="1" t="n">
        <v>0.2016</v>
      </c>
      <c r="L5825" s="1" t="n">
        <v>0.224533333333333</v>
      </c>
      <c r="M5825" s="1" t="n">
        <v>0.290066666666667</v>
      </c>
      <c r="N5825" s="1" t="n">
        <v>0.1884</v>
      </c>
    </row>
    <row r="5826" customFormat="false" ht="12.75" hidden="false" customHeight="false" outlineLevel="0" collapsed="false">
      <c r="A5826" s="1" t="n">
        <v>5.82405936664572</v>
      </c>
      <c r="B5826" s="1" t="n">
        <v>1992.66666666667</v>
      </c>
      <c r="C5826" s="1" t="n">
        <v>1621</v>
      </c>
      <c r="D5826" s="1" t="n">
        <v>1347.6</v>
      </c>
      <c r="E5826" s="1" t="n">
        <v>831.6</v>
      </c>
      <c r="F5826" s="1" t="n">
        <v>181</v>
      </c>
      <c r="G5826" s="1" t="n">
        <v>584</v>
      </c>
      <c r="H5826" s="1" t="n">
        <v>775.6</v>
      </c>
      <c r="I5826" s="1" t="n">
        <v>789.333333333333</v>
      </c>
      <c r="K5826" s="1" t="n">
        <v>0.201333333333333</v>
      </c>
      <c r="L5826" s="1" t="n">
        <v>0.224533333333333</v>
      </c>
      <c r="M5826" s="1" t="n">
        <v>0.2902</v>
      </c>
      <c r="N5826" s="1" t="n">
        <v>0.188266666666667</v>
      </c>
    </row>
    <row r="5827" customFormat="false" ht="12.75" hidden="false" customHeight="false" outlineLevel="0" collapsed="false">
      <c r="A5827" s="1" t="n">
        <v>5.82504052242676</v>
      </c>
      <c r="B5827" s="1" t="n">
        <v>1987.66666666667</v>
      </c>
      <c r="C5827" s="1" t="n">
        <v>1619.6</v>
      </c>
      <c r="D5827" s="1" t="n">
        <v>1348.53333333333</v>
      </c>
      <c r="E5827" s="1" t="n">
        <v>836.666666666667</v>
      </c>
      <c r="F5827" s="1" t="n">
        <v>177.8</v>
      </c>
      <c r="G5827" s="1" t="n">
        <v>578</v>
      </c>
      <c r="H5827" s="1" t="n">
        <v>771</v>
      </c>
      <c r="I5827" s="1" t="n">
        <v>790.733333333333</v>
      </c>
      <c r="K5827" s="1" t="n">
        <v>0.2012</v>
      </c>
      <c r="L5827" s="1" t="n">
        <v>0.224466666666667</v>
      </c>
      <c r="M5827" s="1" t="n">
        <v>0.2904</v>
      </c>
      <c r="N5827" s="1" t="n">
        <v>0.1882</v>
      </c>
    </row>
    <row r="5828" customFormat="false" ht="12.75" hidden="false" customHeight="false" outlineLevel="0" collapsed="false">
      <c r="A5828" s="1" t="n">
        <v>5.82604749809677</v>
      </c>
      <c r="B5828" s="1" t="n">
        <v>1987.66666666667</v>
      </c>
      <c r="C5828" s="1" t="n">
        <v>1616.4</v>
      </c>
      <c r="D5828" s="1" t="n">
        <v>1338.86666666667</v>
      </c>
      <c r="E5828" s="1" t="n">
        <v>831.6</v>
      </c>
      <c r="F5828" s="1" t="n">
        <v>175.066666666667</v>
      </c>
      <c r="G5828" s="1" t="n">
        <v>570.666666666667</v>
      </c>
      <c r="H5828" s="1" t="n">
        <v>759.066666666667</v>
      </c>
      <c r="I5828" s="1" t="n">
        <v>782</v>
      </c>
      <c r="K5828" s="1" t="n">
        <v>0.201133333333333</v>
      </c>
      <c r="L5828" s="1" t="n">
        <v>0.224333333333333</v>
      </c>
      <c r="M5828" s="1" t="n">
        <v>0.2906</v>
      </c>
      <c r="N5828" s="1" t="n">
        <v>0.188066666666667</v>
      </c>
    </row>
    <row r="5829" customFormat="false" ht="12.75" hidden="false" customHeight="false" outlineLevel="0" collapsed="false">
      <c r="A5829" s="1" t="n">
        <v>5.82705447376678</v>
      </c>
      <c r="B5829" s="1" t="n">
        <v>2001.86666666667</v>
      </c>
      <c r="C5829" s="1" t="n">
        <v>1626.06666666667</v>
      </c>
      <c r="D5829" s="1" t="n">
        <v>1337.93333333333</v>
      </c>
      <c r="E5829" s="1" t="n">
        <v>827.933333333333</v>
      </c>
      <c r="F5829" s="1" t="n">
        <v>174.133333333333</v>
      </c>
      <c r="G5829" s="1" t="n">
        <v>580.733333333333</v>
      </c>
      <c r="H5829" s="1" t="n">
        <v>770.066666666667</v>
      </c>
      <c r="I5829" s="1" t="n">
        <v>787.066666666667</v>
      </c>
      <c r="K5829" s="1" t="n">
        <v>0.201066666666667</v>
      </c>
      <c r="L5829" s="1" t="n">
        <v>0.224266666666667</v>
      </c>
      <c r="M5829" s="1" t="n">
        <v>0.2908</v>
      </c>
      <c r="N5829" s="1" t="n">
        <v>0.187933333333333</v>
      </c>
    </row>
    <row r="5830" customFormat="false" ht="12.75" hidden="false" customHeight="false" outlineLevel="0" collapsed="false">
      <c r="A5830" s="1" t="n">
        <v>5.82803562954782</v>
      </c>
      <c r="B5830" s="1" t="n">
        <v>1992.66666666667</v>
      </c>
      <c r="C5830" s="1" t="n">
        <v>1625.13333333333</v>
      </c>
      <c r="D5830" s="1" t="n">
        <v>1337.93333333333</v>
      </c>
      <c r="E5830" s="1" t="n">
        <v>832.533333333333</v>
      </c>
      <c r="F5830" s="1" t="n">
        <v>178.733333333333</v>
      </c>
      <c r="G5830" s="1" t="n">
        <v>584.466666666667</v>
      </c>
      <c r="H5830" s="1" t="n">
        <v>771</v>
      </c>
      <c r="I5830" s="1" t="n">
        <v>790.266666666667</v>
      </c>
      <c r="K5830" s="1" t="n">
        <v>0.200933333333333</v>
      </c>
      <c r="L5830" s="1" t="n">
        <v>0.2242</v>
      </c>
      <c r="M5830" s="1" t="n">
        <v>0.291</v>
      </c>
      <c r="N5830" s="1" t="n">
        <v>0.187866666666667</v>
      </c>
    </row>
    <row r="5831" customFormat="false" ht="12.75" hidden="false" customHeight="false" outlineLevel="0" collapsed="false">
      <c r="A5831" s="1" t="n">
        <v>5.82904260521784</v>
      </c>
      <c r="B5831" s="1" t="n">
        <v>1976.6</v>
      </c>
      <c r="C5831" s="1" t="n">
        <v>1615.93333333333</v>
      </c>
      <c r="D5831" s="1" t="n">
        <v>1332</v>
      </c>
      <c r="E5831" s="1" t="n">
        <v>834.4</v>
      </c>
      <c r="F5831" s="1" t="n">
        <v>193.866666666667</v>
      </c>
      <c r="G5831" s="1" t="n">
        <v>596.866666666667</v>
      </c>
      <c r="H5831" s="1" t="n">
        <v>773.733333333333</v>
      </c>
      <c r="I5831" s="1" t="n">
        <v>788.466666666667</v>
      </c>
      <c r="K5831" s="1" t="n">
        <v>0.200733333333333</v>
      </c>
      <c r="L5831" s="1" t="n">
        <v>0.224133333333333</v>
      </c>
      <c r="M5831" s="1" t="n">
        <v>0.291133333333333</v>
      </c>
      <c r="N5831" s="1" t="n">
        <v>0.187866666666667</v>
      </c>
    </row>
    <row r="5832" customFormat="false" ht="12.75" hidden="false" customHeight="false" outlineLevel="0" collapsed="false">
      <c r="A5832" s="1" t="n">
        <v>5.83004958088785</v>
      </c>
      <c r="B5832" s="1" t="n">
        <v>1978.93333333333</v>
      </c>
      <c r="C5832" s="1" t="n">
        <v>1614.53333333333</v>
      </c>
      <c r="D5832" s="1" t="n">
        <v>1337.53333333333</v>
      </c>
      <c r="E5832" s="1" t="n">
        <v>840.8</v>
      </c>
      <c r="F5832" s="1" t="n">
        <v>197.133333333333</v>
      </c>
      <c r="G5832" s="1" t="n">
        <v>611.533333333333</v>
      </c>
      <c r="H5832" s="1" t="n">
        <v>790.266666666667</v>
      </c>
      <c r="I5832" s="1" t="n">
        <v>800.4</v>
      </c>
      <c r="K5832" s="1" t="n">
        <v>0.200533333333333</v>
      </c>
      <c r="L5832" s="1" t="n">
        <v>0.224133333333333</v>
      </c>
      <c r="M5832" s="1" t="n">
        <v>0.291266666666667</v>
      </c>
      <c r="N5832" s="1" t="n">
        <v>0.1878</v>
      </c>
    </row>
    <row r="5833" customFormat="false" ht="12.75" hidden="false" customHeight="false" outlineLevel="0" collapsed="false">
      <c r="A5833" s="1" t="n">
        <v>5.83105655655786</v>
      </c>
      <c r="B5833" s="1" t="n">
        <v>1978.46666666667</v>
      </c>
      <c r="C5833" s="1" t="n">
        <v>1612.73333333333</v>
      </c>
      <c r="D5833" s="1" t="n">
        <v>1343.93333333333</v>
      </c>
      <c r="E5833" s="1" t="n">
        <v>849.066666666667</v>
      </c>
      <c r="F5833" s="1" t="n">
        <v>187.466666666667</v>
      </c>
      <c r="G5833" s="1" t="n">
        <v>605.6</v>
      </c>
      <c r="H5833" s="1" t="n">
        <v>789.333333333333</v>
      </c>
      <c r="I5833" s="1" t="n">
        <v>804.066666666667</v>
      </c>
      <c r="K5833" s="1" t="n">
        <v>0.200333333333333</v>
      </c>
      <c r="L5833" s="1" t="n">
        <v>0.224133333333333</v>
      </c>
      <c r="M5833" s="1" t="n">
        <v>0.291466666666667</v>
      </c>
      <c r="N5833" s="1" t="n">
        <v>0.1876</v>
      </c>
    </row>
    <row r="5834" customFormat="false" ht="12.75" hidden="false" customHeight="false" outlineLevel="0" collapsed="false">
      <c r="A5834" s="1" t="n">
        <v>5.8320377123389</v>
      </c>
      <c r="B5834" s="1" t="n">
        <v>1967.86666666667</v>
      </c>
      <c r="C5834" s="1" t="n">
        <v>1606.26666666667</v>
      </c>
      <c r="D5834" s="1" t="n">
        <v>1337.93333333333</v>
      </c>
      <c r="E5834" s="1" t="n">
        <v>845.4</v>
      </c>
      <c r="F5834" s="1" t="n">
        <v>186.066666666667</v>
      </c>
      <c r="G5834" s="1" t="n">
        <v>599.133333333333</v>
      </c>
      <c r="H5834" s="1" t="n">
        <v>780.2</v>
      </c>
      <c r="I5834" s="1" t="n">
        <v>793.933333333333</v>
      </c>
      <c r="K5834" s="1" t="n">
        <v>0.2002</v>
      </c>
      <c r="L5834" s="1" t="n">
        <v>0.224</v>
      </c>
      <c r="M5834" s="1" t="n">
        <v>0.2916</v>
      </c>
      <c r="N5834" s="1" t="n">
        <v>0.187466666666667</v>
      </c>
    </row>
    <row r="5835" customFormat="false" ht="12.75" hidden="false" customHeight="false" outlineLevel="0" collapsed="false">
      <c r="A5835" s="1" t="n">
        <v>5.83304468800892</v>
      </c>
      <c r="B5835" s="1" t="n">
        <v>1966.53333333333</v>
      </c>
      <c r="C5835" s="1" t="n">
        <v>1599.86666666667</v>
      </c>
      <c r="D5835" s="1" t="n">
        <v>1328.33333333333</v>
      </c>
      <c r="E5835" s="1" t="n">
        <v>839.466666666667</v>
      </c>
      <c r="F5835" s="1" t="n">
        <v>187.466666666667</v>
      </c>
      <c r="G5835" s="1" t="n">
        <v>607.866666666667</v>
      </c>
      <c r="H5835" s="1" t="n">
        <v>789.333333333333</v>
      </c>
      <c r="I5835" s="1" t="n">
        <v>799</v>
      </c>
      <c r="K5835" s="1" t="n">
        <v>0.200066666666667</v>
      </c>
      <c r="L5835" s="1" t="n">
        <v>0.223866666666667</v>
      </c>
      <c r="M5835" s="1" t="n">
        <v>0.291733333333333</v>
      </c>
      <c r="N5835" s="1" t="n">
        <v>0.1874</v>
      </c>
    </row>
    <row r="5836" customFormat="false" ht="12.75" hidden="false" customHeight="false" outlineLevel="0" collapsed="false">
      <c r="A5836" s="1" t="n">
        <v>5.83405166367893</v>
      </c>
      <c r="B5836" s="1" t="n">
        <v>1976.6</v>
      </c>
      <c r="C5836" s="1" t="n">
        <v>1601.26666666667</v>
      </c>
      <c r="D5836" s="1" t="n">
        <v>1330.13333333333</v>
      </c>
      <c r="E5836" s="1" t="n">
        <v>842.666666666667</v>
      </c>
      <c r="F5836" s="1" t="n">
        <v>185.133333333333</v>
      </c>
      <c r="G5836" s="1" t="n">
        <v>615.2</v>
      </c>
      <c r="H5836" s="1" t="n">
        <v>800.866666666667</v>
      </c>
      <c r="I5836" s="1" t="n">
        <v>812.333333333333</v>
      </c>
      <c r="K5836" s="1" t="n">
        <v>0.199933333333333</v>
      </c>
      <c r="L5836" s="1" t="n">
        <v>0.2238</v>
      </c>
      <c r="M5836" s="1" t="n">
        <v>0.291933333333333</v>
      </c>
      <c r="N5836" s="1" t="n">
        <v>0.187333333333333</v>
      </c>
    </row>
    <row r="5837" customFormat="false" ht="12.75" hidden="false" customHeight="false" outlineLevel="0" collapsed="false">
      <c r="A5837" s="1" t="n">
        <v>5.83505863934895</v>
      </c>
      <c r="B5837" s="1" t="n">
        <v>1983.53333333333</v>
      </c>
      <c r="C5837" s="1" t="n">
        <v>1604.93333333333</v>
      </c>
      <c r="D5837" s="1" t="n">
        <v>1332.93333333333</v>
      </c>
      <c r="E5837" s="1" t="n">
        <v>841.733333333333</v>
      </c>
      <c r="F5837" s="1" t="n">
        <v>182.4</v>
      </c>
      <c r="G5837" s="1" t="n">
        <v>613.866666666667</v>
      </c>
      <c r="H5837" s="1" t="n">
        <v>793.933333333333</v>
      </c>
      <c r="I5837" s="1" t="n">
        <v>806.333333333333</v>
      </c>
      <c r="K5837" s="1" t="n">
        <v>0.1998</v>
      </c>
      <c r="L5837" s="1" t="n">
        <v>0.223666666666667</v>
      </c>
      <c r="M5837" s="1" t="n">
        <v>0.292133333333333</v>
      </c>
      <c r="N5837" s="1" t="n">
        <v>0.187133333333333</v>
      </c>
    </row>
    <row r="5838" customFormat="false" ht="12.75" hidden="false" customHeight="false" outlineLevel="0" collapsed="false">
      <c r="A5838" s="1" t="n">
        <v>5.83603979512998</v>
      </c>
      <c r="B5838" s="1" t="n">
        <v>1976.6</v>
      </c>
      <c r="C5838" s="1" t="n">
        <v>1597.53333333333</v>
      </c>
      <c r="D5838" s="1" t="n">
        <v>1320.53333333333</v>
      </c>
      <c r="E5838" s="1" t="n">
        <v>830.266666666667</v>
      </c>
      <c r="F5838" s="1" t="n">
        <v>182.866666666667</v>
      </c>
      <c r="G5838" s="1" t="n">
        <v>620.266666666667</v>
      </c>
      <c r="H5838" s="1" t="n">
        <v>794.4</v>
      </c>
      <c r="I5838" s="1" t="n">
        <v>798.066666666667</v>
      </c>
      <c r="K5838" s="1" t="n">
        <v>0.1996</v>
      </c>
      <c r="L5838" s="1" t="n">
        <v>0.223666666666667</v>
      </c>
      <c r="M5838" s="1" t="n">
        <v>0.292333333333333</v>
      </c>
      <c r="N5838" s="1" t="n">
        <v>0.187066666666667</v>
      </c>
    </row>
    <row r="5839" customFormat="false" ht="12.75" hidden="false" customHeight="false" outlineLevel="0" collapsed="false">
      <c r="A5839" s="1" t="n">
        <v>5.8370467708</v>
      </c>
      <c r="B5839" s="1" t="n">
        <v>1967.86666666667</v>
      </c>
      <c r="C5839" s="1" t="n">
        <v>1582.4</v>
      </c>
      <c r="D5839" s="1" t="n">
        <v>1304.86666666667</v>
      </c>
      <c r="E5839" s="1" t="n">
        <v>819.2</v>
      </c>
      <c r="F5839" s="1" t="n">
        <v>180.133333333333</v>
      </c>
      <c r="G5839" s="1" t="n">
        <v>627.6</v>
      </c>
      <c r="H5839" s="1" t="n">
        <v>809.133333333333</v>
      </c>
      <c r="I5839" s="1" t="n">
        <v>810.066666666667</v>
      </c>
      <c r="K5839" s="1" t="n">
        <v>0.1994</v>
      </c>
      <c r="L5839" s="1" t="n">
        <v>0.2236</v>
      </c>
      <c r="M5839" s="1" t="n">
        <v>0.292533333333333</v>
      </c>
      <c r="N5839" s="1" t="n">
        <v>0.187066666666667</v>
      </c>
    </row>
    <row r="5840" customFormat="false" ht="12.75" hidden="false" customHeight="false" outlineLevel="0" collapsed="false">
      <c r="A5840" s="1" t="n">
        <v>5.83805374647001</v>
      </c>
      <c r="B5840" s="1" t="n">
        <v>1968.8</v>
      </c>
      <c r="C5840" s="1" t="n">
        <v>1584.26666666667</v>
      </c>
      <c r="D5840" s="1" t="n">
        <v>1315.93333333333</v>
      </c>
      <c r="E5840" s="1" t="n">
        <v>827.933333333333</v>
      </c>
      <c r="F5840" s="1" t="n">
        <v>175.533333333333</v>
      </c>
      <c r="G5840" s="1" t="n">
        <v>617.533333333333</v>
      </c>
      <c r="H5840" s="1" t="n">
        <v>807.266666666667</v>
      </c>
      <c r="I5840" s="1" t="n">
        <v>817.866666666667</v>
      </c>
      <c r="K5840" s="1" t="n">
        <v>0.199133333333333</v>
      </c>
      <c r="L5840" s="1" t="n">
        <v>0.223533333333333</v>
      </c>
      <c r="M5840" s="1" t="n">
        <v>0.292733333333333</v>
      </c>
      <c r="N5840" s="1" t="n">
        <v>0.186933333333333</v>
      </c>
    </row>
    <row r="5841" customFormat="false" ht="12.75" hidden="false" customHeight="false" outlineLevel="0" collapsed="false">
      <c r="A5841" s="1" t="n">
        <v>5.83903490225105</v>
      </c>
      <c r="B5841" s="1" t="n">
        <v>1973.86666666667</v>
      </c>
      <c r="C5841" s="1" t="n">
        <v>1601.66666666667</v>
      </c>
      <c r="D5841" s="1" t="n">
        <v>1341.2</v>
      </c>
      <c r="E5841" s="1" t="n">
        <v>848.2</v>
      </c>
      <c r="F5841" s="1" t="n">
        <v>182.866666666667</v>
      </c>
      <c r="G5841" s="1" t="n">
        <v>613.866666666667</v>
      </c>
      <c r="H5841" s="1" t="n">
        <v>804.533333333333</v>
      </c>
      <c r="I5841" s="1" t="n">
        <v>813.733333333333</v>
      </c>
      <c r="K5841" s="1" t="n">
        <v>0.198933333333333</v>
      </c>
      <c r="L5841" s="1" t="n">
        <v>0.223466666666667</v>
      </c>
      <c r="M5841" s="1" t="n">
        <v>0.292866666666667</v>
      </c>
      <c r="N5841" s="1" t="n">
        <v>0.186866666666667</v>
      </c>
    </row>
    <row r="5842" customFormat="false" ht="12.75" hidden="false" customHeight="false" outlineLevel="0" collapsed="false">
      <c r="A5842" s="1" t="n">
        <v>5.84004187792107</v>
      </c>
      <c r="B5842" s="1" t="n">
        <v>1958.66666666667</v>
      </c>
      <c r="C5842" s="1" t="n">
        <v>1592.53333333333</v>
      </c>
      <c r="D5842" s="1" t="n">
        <v>1335.2</v>
      </c>
      <c r="E5842" s="1" t="n">
        <v>851.866666666667</v>
      </c>
      <c r="F5842" s="1" t="n">
        <v>198.466666666667</v>
      </c>
      <c r="G5842" s="1" t="n">
        <v>628.533333333333</v>
      </c>
      <c r="H5842" s="1" t="n">
        <v>819.2</v>
      </c>
      <c r="I5842" s="1" t="n">
        <v>812.8</v>
      </c>
      <c r="K5842" s="1" t="n">
        <v>0.198866666666667</v>
      </c>
      <c r="L5842" s="1" t="n">
        <v>0.223333333333333</v>
      </c>
      <c r="M5842" s="1" t="n">
        <v>0.293</v>
      </c>
      <c r="N5842" s="1" t="n">
        <v>0.186733333333333</v>
      </c>
    </row>
    <row r="5843" customFormat="false" ht="12.75" hidden="false" customHeight="false" outlineLevel="0" collapsed="false">
      <c r="A5843" s="1" t="n">
        <v>5.84104885359108</v>
      </c>
      <c r="B5843" s="1" t="n">
        <v>1942.13333333333</v>
      </c>
      <c r="C5843" s="1" t="n">
        <v>1569.06666666667</v>
      </c>
      <c r="D5843" s="1" t="n">
        <v>1308.53333333333</v>
      </c>
      <c r="E5843" s="1" t="n">
        <v>836.666666666667</v>
      </c>
      <c r="F5843" s="1" t="n">
        <v>203.533333333333</v>
      </c>
      <c r="G5843" s="1" t="n">
        <v>630.4</v>
      </c>
      <c r="H5843" s="1" t="n">
        <v>824.266666666667</v>
      </c>
      <c r="I5843" s="1" t="n">
        <v>813.733333333333</v>
      </c>
      <c r="K5843" s="1" t="n">
        <v>0.198866666666667</v>
      </c>
      <c r="L5843" s="1" t="n">
        <v>0.223133333333333</v>
      </c>
      <c r="M5843" s="1" t="n">
        <v>0.2932</v>
      </c>
      <c r="N5843" s="1" t="n">
        <v>0.186666666666667</v>
      </c>
    </row>
    <row r="5844" customFormat="false" ht="12.75" hidden="false" customHeight="false" outlineLevel="0" collapsed="false">
      <c r="A5844" s="1" t="n">
        <v>5.84205582926109</v>
      </c>
      <c r="B5844" s="1" t="n">
        <v>1958.66666666667</v>
      </c>
      <c r="C5844" s="1" t="n">
        <v>1570.46666666667</v>
      </c>
      <c r="D5844" s="1" t="n">
        <v>1302.13333333333</v>
      </c>
      <c r="E5844" s="1" t="n">
        <v>825.666666666667</v>
      </c>
      <c r="F5844" s="1" t="n">
        <v>191.6</v>
      </c>
      <c r="G5844" s="1" t="n">
        <v>612.466666666667</v>
      </c>
      <c r="H5844" s="1" t="n">
        <v>819.2</v>
      </c>
      <c r="I5844" s="1" t="n">
        <v>821.533333333333</v>
      </c>
      <c r="K5844" s="1" t="n">
        <v>0.1988</v>
      </c>
      <c r="L5844" s="1" t="n">
        <v>0.223</v>
      </c>
      <c r="M5844" s="1" t="n">
        <v>0.2934</v>
      </c>
      <c r="N5844" s="1" t="n">
        <v>0.186533333333333</v>
      </c>
    </row>
    <row r="5845" customFormat="false" ht="12.75" hidden="false" customHeight="false" outlineLevel="0" collapsed="false">
      <c r="A5845" s="1" t="n">
        <v>5.84303698504213</v>
      </c>
      <c r="B5845" s="1" t="n">
        <v>1987.66666666667</v>
      </c>
      <c r="C5845" s="1" t="n">
        <v>1597.53333333333</v>
      </c>
      <c r="D5845" s="1" t="n">
        <v>1329.2</v>
      </c>
      <c r="E5845" s="1" t="n">
        <v>841.733333333333</v>
      </c>
      <c r="F5845" s="1" t="n">
        <v>186.533333333333</v>
      </c>
      <c r="G5845" s="1" t="n">
        <v>605.6</v>
      </c>
      <c r="H5845" s="1" t="n">
        <v>824.266666666667</v>
      </c>
      <c r="I5845" s="1" t="n">
        <v>834.866666666667</v>
      </c>
      <c r="K5845" s="1" t="n">
        <v>0.198666666666667</v>
      </c>
      <c r="L5845" s="1" t="n">
        <v>0.222866666666667</v>
      </c>
      <c r="M5845" s="1" t="n">
        <v>0.293666666666667</v>
      </c>
      <c r="N5845" s="1" t="n">
        <v>0.1864</v>
      </c>
    </row>
    <row r="5846" customFormat="false" ht="12.75" hidden="false" customHeight="false" outlineLevel="0" collapsed="false">
      <c r="A5846" s="1" t="n">
        <v>5.84404396071215</v>
      </c>
      <c r="B5846" s="1" t="n">
        <v>2000.06666666667</v>
      </c>
      <c r="C5846" s="1" t="n">
        <v>1622.4</v>
      </c>
      <c r="D5846" s="1" t="n">
        <v>1363.66666666667</v>
      </c>
      <c r="E5846" s="1" t="n">
        <v>873</v>
      </c>
      <c r="F5846" s="1" t="n">
        <v>204.466666666667</v>
      </c>
      <c r="G5846" s="1" t="n">
        <v>616.6</v>
      </c>
      <c r="H5846" s="1" t="n">
        <v>826.133333333333</v>
      </c>
      <c r="I5846" s="1" t="n">
        <v>827.466666666667</v>
      </c>
      <c r="K5846" s="1" t="n">
        <v>0.198333333333333</v>
      </c>
      <c r="L5846" s="1" t="n">
        <v>0.222866666666667</v>
      </c>
      <c r="M5846" s="1" t="n">
        <v>0.293933333333333</v>
      </c>
      <c r="N5846" s="1" t="n">
        <v>0.186333333333333</v>
      </c>
    </row>
    <row r="5847" customFormat="false" ht="12.75" hidden="false" customHeight="false" outlineLevel="0" collapsed="false">
      <c r="A5847" s="1" t="n">
        <v>5.84505093638216</v>
      </c>
      <c r="B5847" s="1" t="n">
        <v>1985.8</v>
      </c>
      <c r="C5847" s="1" t="n">
        <v>1604.93333333333</v>
      </c>
      <c r="D5847" s="1" t="n">
        <v>1353.6</v>
      </c>
      <c r="E5847" s="1" t="n">
        <v>877.133333333333</v>
      </c>
      <c r="F5847" s="1" t="n">
        <v>216.866666666667</v>
      </c>
      <c r="G5847" s="1" t="n">
        <v>629.933333333333</v>
      </c>
      <c r="H5847" s="1" t="n">
        <v>827.466666666667</v>
      </c>
      <c r="I5847" s="1" t="n">
        <v>816</v>
      </c>
      <c r="K5847" s="1" t="n">
        <v>0.198</v>
      </c>
      <c r="L5847" s="1" t="n">
        <v>0.2228</v>
      </c>
      <c r="M5847" s="1" t="n">
        <v>0.2942</v>
      </c>
      <c r="N5847" s="1" t="n">
        <v>0.186266666666667</v>
      </c>
    </row>
    <row r="5848" customFormat="false" ht="12.75" hidden="false" customHeight="false" outlineLevel="0" collapsed="false">
      <c r="A5848" s="1" t="n">
        <v>5.84605791205217</v>
      </c>
      <c r="B5848" s="1" t="n">
        <v>1963.73333333333</v>
      </c>
      <c r="C5848" s="1" t="n">
        <v>1560.33333333333</v>
      </c>
      <c r="D5848" s="1" t="n">
        <v>1302.13333333333</v>
      </c>
      <c r="E5848" s="1" t="n">
        <v>845.866666666667</v>
      </c>
      <c r="F5848" s="1" t="n">
        <v>205.866666666667</v>
      </c>
      <c r="G5848" s="1" t="n">
        <v>644.6</v>
      </c>
      <c r="H5848" s="1" t="n">
        <v>854.133333333333</v>
      </c>
      <c r="I5848" s="1" t="n">
        <v>841.266666666667</v>
      </c>
      <c r="K5848" s="1" t="n">
        <v>0.1978</v>
      </c>
      <c r="L5848" s="1" t="n">
        <v>0.222666666666667</v>
      </c>
      <c r="M5848" s="1" t="n">
        <v>0.294466666666667</v>
      </c>
      <c r="N5848" s="1" t="n">
        <v>0.186133333333333</v>
      </c>
    </row>
    <row r="5849" customFormat="false" ht="12.75" hidden="false" customHeight="false" outlineLevel="0" collapsed="false">
      <c r="A5849" s="1" t="n">
        <v>5.84703906783321</v>
      </c>
      <c r="B5849" s="1" t="n">
        <v>1967.4</v>
      </c>
      <c r="C5849" s="1" t="n">
        <v>1556.66666666667</v>
      </c>
      <c r="D5849" s="1" t="n">
        <v>1285.13333333333</v>
      </c>
      <c r="E5849" s="1" t="n">
        <v>828.866666666667</v>
      </c>
      <c r="F5849" s="1" t="n">
        <v>193.866666666667</v>
      </c>
      <c r="G5849" s="1" t="n">
        <v>653.333333333333</v>
      </c>
      <c r="H5849" s="1" t="n">
        <v>875.733333333333</v>
      </c>
      <c r="I5849" s="1" t="n">
        <v>873</v>
      </c>
      <c r="K5849" s="1" t="n">
        <v>0.197666666666667</v>
      </c>
      <c r="L5849" s="1" t="n">
        <v>0.2226</v>
      </c>
      <c r="M5849" s="1" t="n">
        <v>0.294666666666667</v>
      </c>
      <c r="N5849" s="1" t="n">
        <v>0.186066666666667</v>
      </c>
    </row>
    <row r="5850" customFormat="false" ht="12.75" hidden="false" customHeight="false" outlineLevel="0" collapsed="false">
      <c r="A5850" s="1" t="n">
        <v>5.84804604350323</v>
      </c>
      <c r="B5850" s="1" t="n">
        <v>1992.26666666667</v>
      </c>
      <c r="C5850" s="1" t="n">
        <v>1597.53333333333</v>
      </c>
      <c r="D5850" s="1" t="n">
        <v>1324.66666666667</v>
      </c>
      <c r="E5850" s="1" t="n">
        <v>852.733333333333</v>
      </c>
      <c r="F5850" s="1" t="n">
        <v>198.466666666667</v>
      </c>
      <c r="G5850" s="1" t="n">
        <v>648.733333333333</v>
      </c>
      <c r="H5850" s="1" t="n">
        <v>860.133333333333</v>
      </c>
      <c r="I5850" s="1" t="n">
        <v>859.666666666667</v>
      </c>
      <c r="K5850" s="1" t="n">
        <v>0.197466666666667</v>
      </c>
      <c r="L5850" s="1" t="n">
        <v>0.2224</v>
      </c>
      <c r="M5850" s="1" t="n">
        <v>0.294933333333333</v>
      </c>
      <c r="N5850" s="1" t="n">
        <v>0.186</v>
      </c>
    </row>
    <row r="5851" customFormat="false" ht="12.75" hidden="false" customHeight="false" outlineLevel="0" collapsed="false">
      <c r="A5851" s="1" t="n">
        <v>5.84905301917324</v>
      </c>
      <c r="B5851" s="1" t="n">
        <v>2004.66666666667</v>
      </c>
      <c r="C5851" s="1" t="n">
        <v>1619.6</v>
      </c>
      <c r="D5851" s="1" t="n">
        <v>1357.26666666667</v>
      </c>
      <c r="E5851" s="1" t="n">
        <v>879.4</v>
      </c>
      <c r="F5851" s="1" t="n">
        <v>196.2</v>
      </c>
      <c r="G5851" s="1" t="n">
        <v>635</v>
      </c>
      <c r="H5851" s="1" t="n">
        <v>832.533333333333</v>
      </c>
      <c r="I5851" s="1" t="n">
        <v>828.866666666667</v>
      </c>
      <c r="K5851" s="1" t="n">
        <v>0.197333333333333</v>
      </c>
      <c r="L5851" s="1" t="n">
        <v>0.2222</v>
      </c>
      <c r="M5851" s="1" t="n">
        <v>0.295133333333333</v>
      </c>
      <c r="N5851" s="1" t="n">
        <v>0.185933333333333</v>
      </c>
    </row>
    <row r="5852" customFormat="false" ht="12.75" hidden="false" customHeight="false" outlineLevel="0" collapsed="false">
      <c r="A5852" s="1" t="n">
        <v>5.85003417495428</v>
      </c>
      <c r="B5852" s="1" t="n">
        <v>1991.33333333333</v>
      </c>
      <c r="C5852" s="1" t="n">
        <v>1599.86666666667</v>
      </c>
      <c r="D5852" s="1" t="n">
        <v>1341.66666666667</v>
      </c>
      <c r="E5852" s="1" t="n">
        <v>871.133333333333</v>
      </c>
      <c r="F5852" s="1" t="n">
        <v>181</v>
      </c>
      <c r="G5852" s="1" t="n">
        <v>623.933333333333</v>
      </c>
      <c r="H5852" s="1" t="n">
        <v>826.133333333333</v>
      </c>
      <c r="I5852" s="1" t="n">
        <v>826.6</v>
      </c>
      <c r="K5852" s="1" t="n">
        <v>0.197333333333333</v>
      </c>
      <c r="L5852" s="1" t="n">
        <v>0.222</v>
      </c>
      <c r="M5852" s="1" t="n">
        <v>0.295266666666667</v>
      </c>
      <c r="N5852" s="1" t="n">
        <v>0.185866666666667</v>
      </c>
    </row>
    <row r="5853" customFormat="false" ht="12.75" hidden="false" customHeight="false" outlineLevel="0" collapsed="false">
      <c r="A5853" s="1" t="n">
        <v>5.8510411506243</v>
      </c>
      <c r="B5853" s="1" t="n">
        <v>1968.8</v>
      </c>
      <c r="C5853" s="1" t="n">
        <v>1572.73333333333</v>
      </c>
      <c r="D5853" s="1" t="n">
        <v>1310.86666666667</v>
      </c>
      <c r="E5853" s="1" t="n">
        <v>845.866666666667</v>
      </c>
      <c r="F5853" s="1" t="n">
        <v>185.133333333333</v>
      </c>
      <c r="G5853" s="1" t="n">
        <v>642.333333333333</v>
      </c>
      <c r="H5853" s="1" t="n">
        <v>852.333333333333</v>
      </c>
      <c r="I5853" s="1" t="n">
        <v>854.6</v>
      </c>
      <c r="K5853" s="1" t="n">
        <v>0.197266666666667</v>
      </c>
      <c r="L5853" s="1" t="n">
        <v>0.222</v>
      </c>
      <c r="M5853" s="1" t="n">
        <v>0.295466666666667</v>
      </c>
      <c r="N5853" s="1" t="n">
        <v>0.185733333333333</v>
      </c>
    </row>
    <row r="5854" customFormat="false" ht="12.75" hidden="false" customHeight="false" outlineLevel="0" collapsed="false">
      <c r="A5854" s="1" t="n">
        <v>5.85204812629431</v>
      </c>
      <c r="B5854" s="1" t="n">
        <v>1962.86666666667</v>
      </c>
      <c r="C5854" s="1" t="n">
        <v>1569.53333333333</v>
      </c>
      <c r="D5854" s="1" t="n">
        <v>1303.53333333333</v>
      </c>
      <c r="E5854" s="1" t="n">
        <v>839.466666666667</v>
      </c>
      <c r="F5854" s="1" t="n">
        <v>213.2</v>
      </c>
      <c r="G5854" s="1" t="n">
        <v>676.333333333333</v>
      </c>
      <c r="H5854" s="1" t="n">
        <v>885.4</v>
      </c>
      <c r="I5854" s="1" t="n">
        <v>879.4</v>
      </c>
      <c r="K5854" s="1" t="n">
        <v>0.197</v>
      </c>
      <c r="L5854" s="1" t="n">
        <v>0.221933333333333</v>
      </c>
      <c r="M5854" s="1" t="n">
        <v>0.2956</v>
      </c>
      <c r="N5854" s="1" t="n">
        <v>0.185666666666667</v>
      </c>
    </row>
    <row r="5855" customFormat="false" ht="12.75" hidden="false" customHeight="false" outlineLevel="0" collapsed="false">
      <c r="A5855" s="1" t="n">
        <v>5.85305510196432</v>
      </c>
      <c r="B5855" s="1" t="n">
        <v>1977.53333333333</v>
      </c>
      <c r="C5855" s="1" t="n">
        <v>1592.93333333333</v>
      </c>
      <c r="D5855" s="1" t="n">
        <v>1324.2</v>
      </c>
      <c r="E5855" s="1" t="n">
        <v>854.6</v>
      </c>
      <c r="F5855" s="1" t="n">
        <v>229.266666666667</v>
      </c>
      <c r="G5855" s="1" t="n">
        <v>683.2</v>
      </c>
      <c r="H5855" s="1" t="n">
        <v>883.066666666667</v>
      </c>
      <c r="I5855" s="1" t="n">
        <v>871.6</v>
      </c>
      <c r="K5855" s="1" t="n">
        <v>0.196733333333333</v>
      </c>
      <c r="L5855" s="1" t="n">
        <v>0.221866666666667</v>
      </c>
      <c r="M5855" s="1" t="n">
        <v>0.2958</v>
      </c>
      <c r="N5855" s="1" t="n">
        <v>0.185533333333333</v>
      </c>
    </row>
    <row r="5856" customFormat="false" ht="12.75" hidden="false" customHeight="false" outlineLevel="0" collapsed="false">
      <c r="A5856" s="1" t="n">
        <v>5.85403625774536</v>
      </c>
      <c r="B5856" s="1" t="n">
        <v>1981.2</v>
      </c>
      <c r="C5856" s="1" t="n">
        <v>1605.4</v>
      </c>
      <c r="D5856" s="1" t="n">
        <v>1341.66666666667</v>
      </c>
      <c r="E5856" s="1" t="n">
        <v>863.333333333333</v>
      </c>
      <c r="F5856" s="1" t="n">
        <v>204.933333333333</v>
      </c>
      <c r="G5856" s="1" t="n">
        <v>653.8</v>
      </c>
      <c r="H5856" s="1" t="n">
        <v>854.133333333333</v>
      </c>
      <c r="I5856" s="1" t="n">
        <v>852.333333333333</v>
      </c>
      <c r="K5856" s="1" t="n">
        <v>0.196333333333333</v>
      </c>
      <c r="L5856" s="1" t="n">
        <v>0.221733333333333</v>
      </c>
      <c r="M5856" s="1" t="n">
        <v>0.296</v>
      </c>
      <c r="N5856" s="1" t="n">
        <v>0.185466666666667</v>
      </c>
    </row>
    <row r="5857" customFormat="false" ht="12.75" hidden="false" customHeight="false" outlineLevel="0" collapsed="false">
      <c r="A5857" s="1" t="n">
        <v>5.85504323341537</v>
      </c>
      <c r="B5857" s="1" t="n">
        <v>1962.86666666667</v>
      </c>
      <c r="C5857" s="1" t="n">
        <v>1583.8</v>
      </c>
      <c r="D5857" s="1" t="n">
        <v>1324.66666666667</v>
      </c>
      <c r="E5857" s="1" t="n">
        <v>849.533333333333</v>
      </c>
      <c r="F5857" s="1" t="n">
        <v>165.4</v>
      </c>
      <c r="G5857" s="1" t="n">
        <v>623.066666666667</v>
      </c>
      <c r="H5857" s="1" t="n">
        <v>843.6</v>
      </c>
      <c r="I5857" s="1" t="n">
        <v>861.466666666667</v>
      </c>
      <c r="K5857" s="1" t="n">
        <v>0.196066666666667</v>
      </c>
      <c r="L5857" s="1" t="n">
        <v>0.2216</v>
      </c>
      <c r="M5857" s="1" t="n">
        <v>0.2962</v>
      </c>
      <c r="N5857" s="1" t="n">
        <v>0.185333333333333</v>
      </c>
    </row>
    <row r="5858" customFormat="false" ht="12.75" hidden="false" customHeight="false" outlineLevel="0" collapsed="false">
      <c r="A5858" s="1" t="n">
        <v>5.85605020908539</v>
      </c>
      <c r="B5858" s="1" t="n">
        <v>1957.8</v>
      </c>
      <c r="C5858" s="1" t="n">
        <v>1565.4</v>
      </c>
      <c r="D5858" s="1" t="n">
        <v>1301.2</v>
      </c>
      <c r="E5858" s="1" t="n">
        <v>833</v>
      </c>
      <c r="F5858" s="1" t="n">
        <v>166.333333333333</v>
      </c>
      <c r="G5858" s="1" t="n">
        <v>637.266666666667</v>
      </c>
      <c r="H5858" s="1" t="n">
        <v>865.2</v>
      </c>
      <c r="I5858" s="1" t="n">
        <v>881.733333333333</v>
      </c>
      <c r="K5858" s="1" t="n">
        <v>0.196</v>
      </c>
      <c r="L5858" s="1" t="n">
        <v>0.221333333333333</v>
      </c>
      <c r="M5858" s="1" t="n">
        <v>0.2964</v>
      </c>
      <c r="N5858" s="1" t="n">
        <v>0.185266666666667</v>
      </c>
    </row>
    <row r="5859" customFormat="false" ht="12.75" hidden="false" customHeight="false" outlineLevel="0" collapsed="false">
      <c r="A5859" s="1" t="n">
        <v>5.8570571847554</v>
      </c>
      <c r="B5859" s="1" t="n">
        <v>1980.26666666667</v>
      </c>
      <c r="C5859" s="1" t="n">
        <v>1587.93333333333</v>
      </c>
      <c r="D5859" s="1" t="n">
        <v>1314.06666666667</v>
      </c>
      <c r="E5859" s="1" t="n">
        <v>840.333333333333</v>
      </c>
      <c r="F5859" s="1" t="n">
        <v>193.466666666667</v>
      </c>
      <c r="G5859" s="1" t="n">
        <v>678.6</v>
      </c>
      <c r="H5859" s="1" t="n">
        <v>885.866666666667</v>
      </c>
      <c r="I5859" s="1" t="n">
        <v>886.333333333333</v>
      </c>
      <c r="K5859" s="1" t="n">
        <v>0.195933333333333</v>
      </c>
      <c r="L5859" s="1" t="n">
        <v>0.2212</v>
      </c>
      <c r="M5859" s="1" t="n">
        <v>0.2966</v>
      </c>
      <c r="N5859" s="1" t="n">
        <v>0.1852</v>
      </c>
    </row>
    <row r="5860" customFormat="false" ht="12.75" hidden="false" customHeight="false" outlineLevel="0" collapsed="false">
      <c r="A5860" s="1" t="n">
        <v>5.85803834053644</v>
      </c>
      <c r="B5860" s="1" t="n">
        <v>2003.73333333333</v>
      </c>
      <c r="C5860" s="1" t="n">
        <v>1618.66666666667</v>
      </c>
      <c r="D5860" s="1" t="n">
        <v>1335.66666666667</v>
      </c>
      <c r="E5860" s="1" t="n">
        <v>851.866666666667</v>
      </c>
      <c r="F5860" s="1" t="n">
        <v>198.466666666667</v>
      </c>
      <c r="G5860" s="1" t="n">
        <v>686.866666666667</v>
      </c>
      <c r="H5860" s="1" t="n">
        <v>877.6</v>
      </c>
      <c r="I5860" s="1" t="n">
        <v>873.933333333333</v>
      </c>
      <c r="K5860" s="1" t="n">
        <v>0.1958</v>
      </c>
      <c r="L5860" s="1" t="n">
        <v>0.221066666666667</v>
      </c>
      <c r="M5860" s="1" t="n">
        <v>0.296733333333333</v>
      </c>
      <c r="N5860" s="1" t="n">
        <v>0.185133333333333</v>
      </c>
    </row>
    <row r="5861" customFormat="false" ht="12.75" hidden="false" customHeight="false" outlineLevel="0" collapsed="false">
      <c r="A5861" s="1" t="n">
        <v>5.85904531620646</v>
      </c>
      <c r="B5861" s="1" t="n">
        <v>1992.26666666667</v>
      </c>
      <c r="C5861" s="1" t="n">
        <v>1607.66666666667</v>
      </c>
      <c r="D5861" s="1" t="n">
        <v>1324.2</v>
      </c>
      <c r="E5861" s="1" t="n">
        <v>844.066666666667</v>
      </c>
      <c r="F5861" s="1" t="n">
        <v>180.133333333333</v>
      </c>
      <c r="G5861" s="1" t="n">
        <v>663.933333333333</v>
      </c>
      <c r="H5861" s="1" t="n">
        <v>867.466666666667</v>
      </c>
      <c r="I5861" s="1" t="n">
        <v>875.733333333333</v>
      </c>
      <c r="K5861" s="1" t="n">
        <v>0.195533333333333</v>
      </c>
      <c r="L5861" s="1" t="n">
        <v>0.221</v>
      </c>
      <c r="M5861" s="1" t="n">
        <v>0.296933333333333</v>
      </c>
      <c r="N5861" s="1" t="n">
        <v>0.185066666666667</v>
      </c>
    </row>
    <row r="5862" customFormat="false" ht="12.75" hidden="false" customHeight="false" outlineLevel="0" collapsed="false">
      <c r="A5862" s="1" t="n">
        <v>5.86005229187647</v>
      </c>
      <c r="B5862" s="1" t="n">
        <v>1958.66666666667</v>
      </c>
      <c r="C5862" s="1" t="n">
        <v>1576.86666666667</v>
      </c>
      <c r="D5862" s="1" t="n">
        <v>1300.73333333333</v>
      </c>
      <c r="E5862" s="1" t="n">
        <v>835.333333333333</v>
      </c>
      <c r="F5862" s="1" t="n">
        <v>167.733333333333</v>
      </c>
      <c r="G5862" s="1" t="n">
        <v>662.533333333333</v>
      </c>
      <c r="H5862" s="1" t="n">
        <v>886.8</v>
      </c>
      <c r="I5862" s="1" t="n">
        <v>905.133333333333</v>
      </c>
      <c r="K5862" s="1" t="n">
        <v>0.1954</v>
      </c>
      <c r="L5862" s="1" t="n">
        <v>0.220933333333333</v>
      </c>
      <c r="M5862" s="1" t="n">
        <v>0.297066666666667</v>
      </c>
      <c r="N5862" s="1" t="n">
        <v>0.184933333333333</v>
      </c>
    </row>
    <row r="5863" customFormat="false" ht="12.75" hidden="false" customHeight="false" outlineLevel="0" collapsed="false">
      <c r="A5863" s="1" t="n">
        <v>5.86105926754648</v>
      </c>
      <c r="B5863" s="1" t="n">
        <v>1956.86666666667</v>
      </c>
      <c r="C5863" s="1" t="n">
        <v>1578.73333333333</v>
      </c>
      <c r="D5863" s="1" t="n">
        <v>1311.8</v>
      </c>
      <c r="E5863" s="1" t="n">
        <v>849.533333333333</v>
      </c>
      <c r="F5863" s="1" t="n">
        <v>178.733333333333</v>
      </c>
      <c r="G5863" s="1" t="n">
        <v>680.933333333333</v>
      </c>
      <c r="H5863" s="1" t="n">
        <v>904.2</v>
      </c>
      <c r="I5863" s="1" t="n">
        <v>919.866666666667</v>
      </c>
      <c r="K5863" s="1" t="n">
        <v>0.195266666666667</v>
      </c>
      <c r="L5863" s="1" t="n">
        <v>0.220866666666667</v>
      </c>
      <c r="M5863" s="1" t="n">
        <v>0.297266666666667</v>
      </c>
      <c r="N5863" s="1" t="n">
        <v>0.184866666666667</v>
      </c>
    </row>
    <row r="5864" customFormat="false" ht="12.75" hidden="false" customHeight="false" outlineLevel="0" collapsed="false">
      <c r="A5864" s="1" t="n">
        <v>5.86204042332752</v>
      </c>
      <c r="B5864" s="1" t="n">
        <v>1989.93333333333</v>
      </c>
      <c r="C5864" s="1" t="n">
        <v>1608.6</v>
      </c>
      <c r="D5864" s="1" t="n">
        <v>1341.66666666667</v>
      </c>
      <c r="E5864" s="1" t="n">
        <v>870.666666666667</v>
      </c>
      <c r="F5864" s="1" t="n">
        <v>191.6</v>
      </c>
      <c r="G5864" s="1" t="n">
        <v>679.533333333333</v>
      </c>
      <c r="H5864" s="1" t="n">
        <v>889.066666666667</v>
      </c>
      <c r="I5864" s="1" t="n">
        <v>900.066666666667</v>
      </c>
      <c r="K5864" s="1" t="n">
        <v>0.195133333333333</v>
      </c>
      <c r="L5864" s="1" t="n">
        <v>0.220666666666667</v>
      </c>
      <c r="M5864" s="1" t="n">
        <v>0.2974</v>
      </c>
      <c r="N5864" s="1" t="n">
        <v>0.1848</v>
      </c>
    </row>
    <row r="5865" customFormat="false" ht="12.75" hidden="false" customHeight="false" outlineLevel="0" collapsed="false">
      <c r="A5865" s="1" t="n">
        <v>5.86304739899754</v>
      </c>
      <c r="B5865" s="1" t="n">
        <v>2003.26666666667</v>
      </c>
      <c r="C5865" s="1" t="n">
        <v>1612.73333333333</v>
      </c>
      <c r="D5865" s="1" t="n">
        <v>1338.86666666667</v>
      </c>
      <c r="E5865" s="1" t="n">
        <v>865.6</v>
      </c>
      <c r="F5865" s="1" t="n">
        <v>175.533333333333</v>
      </c>
      <c r="G5865" s="1" t="n">
        <v>664.866666666667</v>
      </c>
      <c r="H5865" s="1" t="n">
        <v>875.733333333333</v>
      </c>
      <c r="I5865" s="1" t="n">
        <v>889.066666666667</v>
      </c>
      <c r="K5865" s="1" t="n">
        <v>0.194933333333333</v>
      </c>
      <c r="L5865" s="1" t="n">
        <v>0.220466666666667</v>
      </c>
      <c r="M5865" s="1" t="n">
        <v>0.297533333333333</v>
      </c>
      <c r="N5865" s="1" t="n">
        <v>0.184666666666667</v>
      </c>
    </row>
    <row r="5866" customFormat="false" ht="12.75" hidden="false" customHeight="false" outlineLevel="0" collapsed="false">
      <c r="A5866" s="1" t="n">
        <v>5.86405437466755</v>
      </c>
      <c r="B5866" s="1" t="n">
        <v>1976.13333333333</v>
      </c>
      <c r="C5866" s="1" t="n">
        <v>1581.46666666667</v>
      </c>
      <c r="D5866" s="1" t="n">
        <v>1304.86666666667</v>
      </c>
      <c r="E5866" s="1" t="n">
        <v>846.8</v>
      </c>
      <c r="F5866" s="1" t="n">
        <v>157.6</v>
      </c>
      <c r="G5866" s="1" t="n">
        <v>662.533333333333</v>
      </c>
      <c r="H5866" s="1" t="n">
        <v>886.8</v>
      </c>
      <c r="I5866" s="1" t="n">
        <v>908.8</v>
      </c>
      <c r="K5866" s="1" t="n">
        <v>0.194666666666667</v>
      </c>
      <c r="L5866" s="1" t="n">
        <v>0.220266666666667</v>
      </c>
      <c r="M5866" s="1" t="n">
        <v>0.297733333333333</v>
      </c>
      <c r="N5866" s="1" t="n">
        <v>0.1846</v>
      </c>
    </row>
    <row r="5867" customFormat="false" ht="12.75" hidden="false" customHeight="false" outlineLevel="0" collapsed="false">
      <c r="A5867" s="1" t="n">
        <v>5.86503553044859</v>
      </c>
      <c r="B5867" s="1" t="n">
        <v>1966.53333333333</v>
      </c>
      <c r="C5867" s="1" t="n">
        <v>1574.13333333333</v>
      </c>
      <c r="D5867" s="1" t="n">
        <v>1297.06666666667</v>
      </c>
      <c r="E5867" s="1" t="n">
        <v>847.733333333333</v>
      </c>
      <c r="F5867" s="1" t="n">
        <v>175.533333333333</v>
      </c>
      <c r="G5867" s="1" t="n">
        <v>677.266666666667</v>
      </c>
      <c r="H5867" s="1" t="n">
        <v>899.6</v>
      </c>
      <c r="I5867" s="1" t="n">
        <v>922.133333333333</v>
      </c>
      <c r="K5867" s="1" t="n">
        <v>0.194466666666667</v>
      </c>
      <c r="L5867" s="1" t="n">
        <v>0.220066666666667</v>
      </c>
      <c r="M5867" s="1" t="n">
        <v>0.297866666666667</v>
      </c>
      <c r="N5867" s="1" t="n">
        <v>0.184533333333333</v>
      </c>
    </row>
    <row r="5868" customFormat="false" ht="12.75" hidden="false" customHeight="false" outlineLevel="0" collapsed="false">
      <c r="A5868" s="1" t="n">
        <v>5.86604250611861</v>
      </c>
      <c r="B5868" s="1" t="n">
        <v>1997.26666666667</v>
      </c>
      <c r="C5868" s="1" t="n">
        <v>1607.66666666667</v>
      </c>
      <c r="D5868" s="1" t="n">
        <v>1322.8</v>
      </c>
      <c r="E5868" s="1" t="n">
        <v>864.733333333333</v>
      </c>
      <c r="F5868" s="1" t="n">
        <v>211.8</v>
      </c>
      <c r="G5868" s="1" t="n">
        <v>697</v>
      </c>
      <c r="H5868" s="1" t="n">
        <v>904.666666666667</v>
      </c>
      <c r="I5868" s="1" t="n">
        <v>915.733333333333</v>
      </c>
      <c r="K5868" s="1" t="n">
        <v>0.194333333333333</v>
      </c>
      <c r="L5868" s="1" t="n">
        <v>0.22</v>
      </c>
      <c r="M5868" s="1" t="n">
        <v>0.298</v>
      </c>
      <c r="N5868" s="1" t="n">
        <v>0.1844</v>
      </c>
    </row>
    <row r="5869" customFormat="false" ht="12.75" hidden="false" customHeight="false" outlineLevel="0" collapsed="false">
      <c r="A5869" s="1" t="n">
        <v>5.86704948178862</v>
      </c>
      <c r="B5869" s="1" t="n">
        <v>2012</v>
      </c>
      <c r="C5869" s="1" t="n">
        <v>1622.4</v>
      </c>
      <c r="D5869" s="1" t="n">
        <v>1329.2</v>
      </c>
      <c r="E5869" s="1" t="n">
        <v>867</v>
      </c>
      <c r="F5869" s="1" t="n">
        <v>217.333333333333</v>
      </c>
      <c r="G5869" s="1" t="n">
        <v>701.6</v>
      </c>
      <c r="H5869" s="1" t="n">
        <v>907</v>
      </c>
      <c r="I5869" s="1" t="n">
        <v>914.8</v>
      </c>
      <c r="K5869" s="1" t="n">
        <v>0.194266666666667</v>
      </c>
      <c r="L5869" s="1" t="n">
        <v>0.219933333333333</v>
      </c>
      <c r="M5869" s="1" t="n">
        <v>0.298133333333333</v>
      </c>
      <c r="N5869" s="1" t="n">
        <v>0.184266666666667</v>
      </c>
    </row>
    <row r="5870" customFormat="false" ht="12.75" hidden="false" customHeight="false" outlineLevel="0" collapsed="false">
      <c r="A5870" s="1" t="n">
        <v>5.86805645745863</v>
      </c>
      <c r="B5870" s="1" t="n">
        <v>1988.53333333333</v>
      </c>
      <c r="C5870" s="1" t="n">
        <v>1598.46666666667</v>
      </c>
      <c r="D5870" s="1" t="n">
        <v>1304.4</v>
      </c>
      <c r="E5870" s="1" t="n">
        <v>849.066666666667</v>
      </c>
      <c r="F5870" s="1" t="n">
        <v>201.266666666667</v>
      </c>
      <c r="G5870" s="1" t="n">
        <v>693.333333333333</v>
      </c>
      <c r="H5870" s="1" t="n">
        <v>905.6</v>
      </c>
      <c r="I5870" s="1" t="n">
        <v>922.133333333333</v>
      </c>
      <c r="K5870" s="1" t="n">
        <v>0.194133333333333</v>
      </c>
      <c r="L5870" s="1" t="n">
        <v>0.219866666666667</v>
      </c>
      <c r="M5870" s="1" t="n">
        <v>0.298266666666667</v>
      </c>
      <c r="N5870" s="1" t="n">
        <v>0.184266666666667</v>
      </c>
    </row>
    <row r="5871" customFormat="false" ht="12.75" hidden="false" customHeight="false" outlineLevel="0" collapsed="false">
      <c r="A5871" s="1" t="n">
        <v>5.86903761323967</v>
      </c>
      <c r="B5871" s="1" t="n">
        <v>1960.06666666667</v>
      </c>
      <c r="C5871" s="1" t="n">
        <v>1574.13333333333</v>
      </c>
      <c r="D5871" s="1" t="n">
        <v>1286.06666666667</v>
      </c>
      <c r="E5871" s="1" t="n">
        <v>837.6</v>
      </c>
      <c r="F5871" s="1" t="n">
        <v>197.6</v>
      </c>
      <c r="G5871" s="1" t="n">
        <v>691.066666666667</v>
      </c>
      <c r="H5871" s="1" t="n">
        <v>901.933333333333</v>
      </c>
      <c r="I5871" s="1" t="n">
        <v>922.133333333333</v>
      </c>
      <c r="K5871" s="1" t="n">
        <v>0.194066666666667</v>
      </c>
      <c r="L5871" s="1" t="n">
        <v>0.219733333333333</v>
      </c>
      <c r="M5871" s="1" t="n">
        <v>0.2984</v>
      </c>
      <c r="N5871" s="1" t="n">
        <v>0.184133333333333</v>
      </c>
    </row>
    <row r="5872" customFormat="false" ht="12.75" hidden="false" customHeight="false" outlineLevel="0" collapsed="false">
      <c r="A5872" s="1" t="n">
        <v>5.87004458890969</v>
      </c>
      <c r="B5872" s="1" t="n">
        <v>1950.4</v>
      </c>
      <c r="C5872" s="1" t="n">
        <v>1573.2</v>
      </c>
      <c r="D5872" s="1" t="n">
        <v>1289.73333333333</v>
      </c>
      <c r="E5872" s="1" t="n">
        <v>844.466666666667</v>
      </c>
      <c r="F5872" s="1" t="n">
        <v>210.866666666667</v>
      </c>
      <c r="G5872" s="1" t="n">
        <v>696.066666666667</v>
      </c>
      <c r="H5872" s="1" t="n">
        <v>901.933333333333</v>
      </c>
      <c r="I5872" s="1" t="n">
        <v>918.466666666667</v>
      </c>
      <c r="K5872" s="1" t="n">
        <v>0.193933333333333</v>
      </c>
      <c r="L5872" s="1" t="n">
        <v>0.2196</v>
      </c>
      <c r="M5872" s="1" t="n">
        <v>0.2986</v>
      </c>
      <c r="N5872" s="1" t="n">
        <v>0.184133333333333</v>
      </c>
    </row>
    <row r="5873" customFormat="false" ht="12.75" hidden="false" customHeight="false" outlineLevel="0" collapsed="false">
      <c r="A5873" s="1" t="n">
        <v>5.8710515645797</v>
      </c>
      <c r="B5873" s="1" t="n">
        <v>1972.93333333333</v>
      </c>
      <c r="C5873" s="1" t="n">
        <v>1596.66666666667</v>
      </c>
      <c r="D5873" s="1" t="n">
        <v>1306.73333333333</v>
      </c>
      <c r="E5873" s="1" t="n">
        <v>857.8</v>
      </c>
      <c r="F5873" s="1" t="n">
        <v>235.733333333333</v>
      </c>
      <c r="G5873" s="1" t="n">
        <v>710.8</v>
      </c>
      <c r="H5873" s="1" t="n">
        <v>912.466666666667</v>
      </c>
      <c r="I5873" s="1" t="n">
        <v>924.466666666667</v>
      </c>
      <c r="K5873" s="1" t="n">
        <v>0.1938</v>
      </c>
      <c r="L5873" s="1" t="n">
        <v>0.219466666666667</v>
      </c>
      <c r="M5873" s="1" t="n">
        <v>0.2988</v>
      </c>
      <c r="N5873" s="1" t="n">
        <v>0.184</v>
      </c>
    </row>
    <row r="5874" customFormat="false" ht="12.75" hidden="false" customHeight="false" outlineLevel="0" collapsed="false">
      <c r="A5874" s="1" t="n">
        <v>5.87205854024971</v>
      </c>
      <c r="B5874" s="1" t="n">
        <v>1999.6</v>
      </c>
      <c r="C5874" s="1" t="n">
        <v>1623.26666666667</v>
      </c>
      <c r="D5874" s="1" t="n">
        <v>1321.4</v>
      </c>
      <c r="E5874" s="1" t="n">
        <v>863.333333333333</v>
      </c>
      <c r="F5874" s="1" t="n">
        <v>250.4</v>
      </c>
      <c r="G5874" s="1" t="n">
        <v>719.066666666667</v>
      </c>
      <c r="H5874" s="1" t="n">
        <v>916.2</v>
      </c>
      <c r="I5874" s="1" t="n">
        <v>929.466666666667</v>
      </c>
      <c r="K5874" s="1" t="n">
        <v>0.193666666666667</v>
      </c>
      <c r="L5874" s="1" t="n">
        <v>0.219333333333333</v>
      </c>
      <c r="M5874" s="1" t="n">
        <v>0.299</v>
      </c>
      <c r="N5874" s="1" t="n">
        <v>0.183866666666667</v>
      </c>
    </row>
    <row r="5875" customFormat="false" ht="12.75" hidden="false" customHeight="false" outlineLevel="0" collapsed="false">
      <c r="A5875" s="1" t="n">
        <v>5.87303969603075</v>
      </c>
      <c r="B5875" s="1" t="n">
        <v>1983.53333333333</v>
      </c>
      <c r="C5875" s="1" t="n">
        <v>1609.93333333333</v>
      </c>
      <c r="D5875" s="1" t="n">
        <v>1305.8</v>
      </c>
      <c r="E5875" s="1" t="n">
        <v>851.866666666667</v>
      </c>
      <c r="F5875" s="1" t="n">
        <v>246.733333333333</v>
      </c>
      <c r="G5875" s="1" t="n">
        <v>715.4</v>
      </c>
      <c r="H5875" s="1" t="n">
        <v>910.666666666667</v>
      </c>
      <c r="I5875" s="1" t="n">
        <v>926.733333333333</v>
      </c>
      <c r="K5875" s="1" t="n">
        <v>0.193533333333333</v>
      </c>
      <c r="L5875" s="1" t="n">
        <v>0.219266666666667</v>
      </c>
      <c r="M5875" s="1" t="n">
        <v>0.299133333333333</v>
      </c>
      <c r="N5875" s="1" t="n">
        <v>0.1838</v>
      </c>
    </row>
    <row r="5876" customFormat="false" ht="12.75" hidden="false" customHeight="false" outlineLevel="0" collapsed="false">
      <c r="A5876" s="1" t="n">
        <v>5.87404667170077</v>
      </c>
      <c r="B5876" s="1" t="n">
        <v>1944.46666666667</v>
      </c>
      <c r="C5876" s="1" t="n">
        <v>1569.53333333333</v>
      </c>
      <c r="D5876" s="1" t="n">
        <v>1271.8</v>
      </c>
      <c r="E5876" s="1" t="n">
        <v>832.533333333333</v>
      </c>
      <c r="F5876" s="1" t="n">
        <v>253.133333333333</v>
      </c>
      <c r="G5876" s="1" t="n">
        <v>724.6</v>
      </c>
      <c r="H5876" s="1" t="n">
        <v>916.2</v>
      </c>
      <c r="I5876" s="1" t="n">
        <v>926.733333333333</v>
      </c>
      <c r="K5876" s="1" t="n">
        <v>0.193333333333333</v>
      </c>
      <c r="L5876" s="1" t="n">
        <v>0.219266666666667</v>
      </c>
      <c r="M5876" s="1" t="n">
        <v>0.299266666666667</v>
      </c>
      <c r="N5876" s="1" t="n">
        <v>0.183733333333333</v>
      </c>
    </row>
    <row r="5877" customFormat="false" ht="12.75" hidden="false" customHeight="false" outlineLevel="0" collapsed="false">
      <c r="A5877" s="1" t="n">
        <v>5.87505364737078</v>
      </c>
      <c r="B5877" s="1" t="n">
        <v>1935.73333333333</v>
      </c>
      <c r="C5877" s="1" t="n">
        <v>1564.46666666667</v>
      </c>
      <c r="D5877" s="1" t="n">
        <v>1268.13333333333</v>
      </c>
      <c r="E5877" s="1" t="n">
        <v>830.733333333333</v>
      </c>
      <c r="F5877" s="1" t="n">
        <v>265.133333333333</v>
      </c>
      <c r="G5877" s="1" t="n">
        <v>735.6</v>
      </c>
      <c r="H5877" s="1" t="n">
        <v>926.266666666667</v>
      </c>
      <c r="I5877" s="1" t="n">
        <v>937.8</v>
      </c>
      <c r="K5877" s="1" t="n">
        <v>0.1932</v>
      </c>
      <c r="L5877" s="1" t="n">
        <v>0.219266666666667</v>
      </c>
      <c r="M5877" s="1" t="n">
        <v>0.2994</v>
      </c>
      <c r="N5877" s="1" t="n">
        <v>0.183733333333333</v>
      </c>
    </row>
    <row r="5878" customFormat="false" ht="12.75" hidden="false" customHeight="false" outlineLevel="0" collapsed="false">
      <c r="A5878" s="1" t="n">
        <v>5.87603480315182</v>
      </c>
      <c r="B5878" s="1" t="n">
        <v>1972.93333333333</v>
      </c>
      <c r="C5878" s="1" t="n">
        <v>1603.53333333333</v>
      </c>
      <c r="D5878" s="1" t="n">
        <v>1298.46666666667</v>
      </c>
      <c r="E5878" s="1" t="n">
        <v>847.733333333333</v>
      </c>
      <c r="F5878" s="1" t="n">
        <v>271.066666666667</v>
      </c>
      <c r="G5878" s="1" t="n">
        <v>735.133333333333</v>
      </c>
      <c r="H5878" s="1" t="n">
        <v>924</v>
      </c>
      <c r="I5878" s="1" t="n">
        <v>942.8</v>
      </c>
      <c r="K5878" s="1" t="n">
        <v>0.193133333333333</v>
      </c>
      <c r="L5878" s="1" t="n">
        <v>0.219133333333333</v>
      </c>
      <c r="M5878" s="1" t="n">
        <v>0.299533333333333</v>
      </c>
      <c r="N5878" s="1" t="n">
        <v>0.183733333333333</v>
      </c>
    </row>
    <row r="5879" customFormat="false" ht="12.75" hidden="false" customHeight="false" outlineLevel="0" collapsed="false">
      <c r="A5879" s="1" t="n">
        <v>5.87704177882183</v>
      </c>
      <c r="B5879" s="1" t="n">
        <v>2007.4</v>
      </c>
      <c r="C5879" s="1" t="n">
        <v>1632</v>
      </c>
      <c r="D5879" s="1" t="n">
        <v>1317.73333333333</v>
      </c>
      <c r="E5879" s="1" t="n">
        <v>856</v>
      </c>
      <c r="F5879" s="1" t="n">
        <v>280.266666666667</v>
      </c>
      <c r="G5879" s="1" t="n">
        <v>742.466666666667</v>
      </c>
      <c r="H5879" s="1" t="n">
        <v>925.8</v>
      </c>
      <c r="I5879" s="1" t="n">
        <v>939.6</v>
      </c>
      <c r="K5879" s="1" t="n">
        <v>0.193066666666667</v>
      </c>
      <c r="L5879" s="1" t="n">
        <v>0.219066666666667</v>
      </c>
      <c r="M5879" s="1" t="n">
        <v>0.299666666666667</v>
      </c>
      <c r="N5879" s="1" t="n">
        <v>0.183666666666667</v>
      </c>
    </row>
    <row r="5880" customFormat="false" ht="12.75" hidden="false" customHeight="false" outlineLevel="0" collapsed="false">
      <c r="A5880" s="1" t="n">
        <v>5.87804875449185</v>
      </c>
      <c r="B5880" s="1" t="n">
        <v>1981.2</v>
      </c>
      <c r="C5880" s="1" t="n">
        <v>1604.93333333333</v>
      </c>
      <c r="D5880" s="1" t="n">
        <v>1294.8</v>
      </c>
      <c r="E5880" s="1" t="n">
        <v>842.666666666667</v>
      </c>
      <c r="F5880" s="1" t="n">
        <v>272.933333333333</v>
      </c>
      <c r="G5880" s="1" t="n">
        <v>748</v>
      </c>
      <c r="H5880" s="1" t="n">
        <v>928.6</v>
      </c>
      <c r="I5880" s="1" t="n">
        <v>938.2</v>
      </c>
      <c r="K5880" s="1" t="n">
        <v>0.192866666666667</v>
      </c>
      <c r="L5880" s="1" t="n">
        <v>0.218866666666667</v>
      </c>
      <c r="M5880" s="1" t="n">
        <v>0.299866666666667</v>
      </c>
      <c r="N5880" s="1" t="n">
        <v>0.183533333333333</v>
      </c>
    </row>
    <row r="5881" customFormat="false" ht="12.75" hidden="false" customHeight="false" outlineLevel="0" collapsed="false">
      <c r="A5881" s="1" t="n">
        <v>5.87905573016186</v>
      </c>
      <c r="B5881" s="1" t="n">
        <v>1933.4</v>
      </c>
      <c r="C5881" s="1" t="n">
        <v>1563.06666666667</v>
      </c>
      <c r="D5881" s="1" t="n">
        <v>1262.6</v>
      </c>
      <c r="E5881" s="1" t="n">
        <v>823.8</v>
      </c>
      <c r="F5881" s="1" t="n">
        <v>258.2</v>
      </c>
      <c r="G5881" s="1" t="n">
        <v>748</v>
      </c>
      <c r="H5881" s="1" t="n">
        <v>929.066666666667</v>
      </c>
      <c r="I5881" s="1" t="n">
        <v>940.533333333333</v>
      </c>
      <c r="K5881" s="1" t="n">
        <v>0.192666666666667</v>
      </c>
      <c r="L5881" s="1" t="n">
        <v>0.218733333333333</v>
      </c>
      <c r="M5881" s="1" t="n">
        <v>0.300133333333333</v>
      </c>
      <c r="N5881" s="1" t="n">
        <v>0.183533333333333</v>
      </c>
    </row>
    <row r="5882" customFormat="false" ht="12.75" hidden="false" customHeight="false" outlineLevel="0" collapsed="false">
      <c r="A5882" s="1" t="n">
        <v>5.8800368859429</v>
      </c>
      <c r="B5882" s="1" t="n">
        <v>1941.66666666667</v>
      </c>
      <c r="C5882" s="1" t="n">
        <v>1571.8</v>
      </c>
      <c r="D5882" s="1" t="n">
        <v>1267.66666666667</v>
      </c>
      <c r="E5882" s="1" t="n">
        <v>825.666666666667</v>
      </c>
      <c r="F5882" s="1" t="n">
        <v>272.933333333333</v>
      </c>
      <c r="G5882" s="1" t="n">
        <v>755.333333333333</v>
      </c>
      <c r="H5882" s="1" t="n">
        <v>936.4</v>
      </c>
      <c r="I5882" s="1" t="n">
        <v>945.133333333333</v>
      </c>
      <c r="K5882" s="1" t="n">
        <v>0.192533333333333</v>
      </c>
      <c r="L5882" s="1" t="n">
        <v>0.218666666666667</v>
      </c>
      <c r="M5882" s="1" t="n">
        <v>0.300333333333333</v>
      </c>
      <c r="N5882" s="1" t="n">
        <v>0.1836</v>
      </c>
    </row>
    <row r="5883" customFormat="false" ht="12.75" hidden="false" customHeight="false" outlineLevel="0" collapsed="false">
      <c r="A5883" s="1" t="n">
        <v>5.88104386161291</v>
      </c>
      <c r="B5883" s="1" t="n">
        <v>1979.86666666667</v>
      </c>
      <c r="C5883" s="1" t="n">
        <v>1607.2</v>
      </c>
      <c r="D5883" s="1" t="n">
        <v>1292.46666666667</v>
      </c>
      <c r="E5883" s="1" t="n">
        <v>839.466666666667</v>
      </c>
      <c r="F5883" s="1" t="n">
        <v>290.866666666667</v>
      </c>
      <c r="G5883" s="1" t="n">
        <v>754.933333333333</v>
      </c>
      <c r="H5883" s="1" t="n">
        <v>937.333333333333</v>
      </c>
      <c r="I5883" s="1" t="n">
        <v>945.6</v>
      </c>
      <c r="K5883" s="1" t="n">
        <v>0.192466666666667</v>
      </c>
      <c r="L5883" s="1" t="n">
        <v>0.218666666666667</v>
      </c>
      <c r="M5883" s="1" t="n">
        <v>0.300533333333333</v>
      </c>
      <c r="N5883" s="1" t="n">
        <v>0.1836</v>
      </c>
    </row>
    <row r="5884" customFormat="false" ht="12.75" hidden="false" customHeight="false" outlineLevel="0" collapsed="false">
      <c r="A5884" s="1" t="n">
        <v>5.88205083728293</v>
      </c>
      <c r="B5884" s="1" t="n">
        <v>1989.46666666667</v>
      </c>
      <c r="C5884" s="1" t="n">
        <v>1617.33333333333</v>
      </c>
      <c r="D5884" s="1" t="n">
        <v>1299.33333333333</v>
      </c>
      <c r="E5884" s="1" t="n">
        <v>843.133333333333</v>
      </c>
      <c r="F5884" s="1" t="n">
        <v>295</v>
      </c>
      <c r="G5884" s="1" t="n">
        <v>751.666666666667</v>
      </c>
      <c r="H5884" s="1" t="n">
        <v>935.933333333333</v>
      </c>
      <c r="I5884" s="1" t="n">
        <v>944.2</v>
      </c>
      <c r="K5884" s="1" t="n">
        <v>0.1924</v>
      </c>
      <c r="L5884" s="1" t="n">
        <v>0.218666666666667</v>
      </c>
      <c r="M5884" s="1" t="n">
        <v>0.3008</v>
      </c>
      <c r="N5884" s="1" t="n">
        <v>0.183533333333333</v>
      </c>
    </row>
    <row r="5885" customFormat="false" ht="12.75" hidden="false" customHeight="false" outlineLevel="0" collapsed="false">
      <c r="A5885" s="1" t="n">
        <v>5.88305781295294</v>
      </c>
      <c r="B5885" s="1" t="n">
        <v>1976.13333333333</v>
      </c>
      <c r="C5885" s="1" t="n">
        <v>1605.4</v>
      </c>
      <c r="D5885" s="1" t="n">
        <v>1292</v>
      </c>
      <c r="E5885" s="1" t="n">
        <v>839.466666666667</v>
      </c>
      <c r="F5885" s="1" t="n">
        <v>302.333333333333</v>
      </c>
      <c r="G5885" s="1" t="n">
        <v>756.733333333333</v>
      </c>
      <c r="H5885" s="1" t="n">
        <v>943.733333333333</v>
      </c>
      <c r="I5885" s="1" t="n">
        <v>950.2</v>
      </c>
      <c r="K5885" s="1" t="n">
        <v>0.192266666666667</v>
      </c>
      <c r="L5885" s="1" t="n">
        <v>0.218733333333333</v>
      </c>
      <c r="M5885" s="1" t="n">
        <v>0.301066666666667</v>
      </c>
      <c r="N5885" s="1" t="n">
        <v>0.183466666666667</v>
      </c>
    </row>
    <row r="5886" customFormat="false" ht="12.75" hidden="false" customHeight="false" outlineLevel="0" collapsed="false">
      <c r="A5886" s="1" t="n">
        <v>5.88403896873398</v>
      </c>
      <c r="B5886" s="1" t="n">
        <v>1963.73333333333</v>
      </c>
      <c r="C5886" s="1" t="n">
        <v>1595.26666666667</v>
      </c>
      <c r="D5886" s="1" t="n">
        <v>1287.4</v>
      </c>
      <c r="E5886" s="1" t="n">
        <v>838.066666666667</v>
      </c>
      <c r="F5886" s="1" t="n">
        <v>308.733333333333</v>
      </c>
      <c r="G5886" s="1" t="n">
        <v>759.933333333333</v>
      </c>
      <c r="H5886" s="1" t="n">
        <v>951.533333333333</v>
      </c>
      <c r="I5886" s="1" t="n">
        <v>957.533333333333</v>
      </c>
      <c r="K5886" s="1" t="n">
        <v>0.192066666666667</v>
      </c>
      <c r="L5886" s="1" t="n">
        <v>0.218666666666667</v>
      </c>
      <c r="M5886" s="1" t="n">
        <v>0.301266666666667</v>
      </c>
      <c r="N5886" s="1" t="n">
        <v>0.1834</v>
      </c>
    </row>
    <row r="5887" customFormat="false" ht="12.75" hidden="false" customHeight="false" outlineLevel="0" collapsed="false">
      <c r="A5887" s="1" t="n">
        <v>5.885045944404</v>
      </c>
      <c r="B5887" s="1" t="n">
        <v>1963.73333333333</v>
      </c>
      <c r="C5887" s="1" t="n">
        <v>1596.2</v>
      </c>
      <c r="D5887" s="1" t="n">
        <v>1286.53333333333</v>
      </c>
      <c r="E5887" s="1" t="n">
        <v>840.333333333333</v>
      </c>
      <c r="F5887" s="1" t="n">
        <v>309.666666666667</v>
      </c>
      <c r="G5887" s="1" t="n">
        <v>766.4</v>
      </c>
      <c r="H5887" s="1" t="n">
        <v>960.266666666667</v>
      </c>
      <c r="I5887" s="1" t="n">
        <v>963.066666666667</v>
      </c>
      <c r="K5887" s="1" t="n">
        <v>0.191933333333333</v>
      </c>
      <c r="L5887" s="1" t="n">
        <v>0.218533333333333</v>
      </c>
      <c r="M5887" s="1" t="n">
        <v>0.301466666666667</v>
      </c>
      <c r="N5887" s="1" t="n">
        <v>0.183333333333333</v>
      </c>
    </row>
    <row r="5888" customFormat="false" ht="12.75" hidden="false" customHeight="false" outlineLevel="0" collapsed="false">
      <c r="A5888" s="1" t="n">
        <v>5.88605292007401</v>
      </c>
      <c r="B5888" s="1" t="n">
        <v>1965.6</v>
      </c>
      <c r="C5888" s="1" t="n">
        <v>1604</v>
      </c>
      <c r="D5888" s="1" t="n">
        <v>1289.73333333333</v>
      </c>
      <c r="E5888" s="1" t="n">
        <v>842.666666666667</v>
      </c>
      <c r="F5888" s="1" t="n">
        <v>295.866666666667</v>
      </c>
      <c r="G5888" s="1" t="n">
        <v>772.333333333333</v>
      </c>
      <c r="H5888" s="1" t="n">
        <v>964.4</v>
      </c>
      <c r="I5888" s="1" t="n">
        <v>965.333333333333</v>
      </c>
      <c r="K5888" s="1" t="n">
        <v>0.191733333333333</v>
      </c>
      <c r="L5888" s="1" t="n">
        <v>0.2184</v>
      </c>
      <c r="M5888" s="1" t="n">
        <v>0.301666666666667</v>
      </c>
      <c r="N5888" s="1" t="n">
        <v>0.183266666666667</v>
      </c>
    </row>
    <row r="5889" customFormat="false" ht="12.75" hidden="false" customHeight="false" outlineLevel="0" collapsed="false">
      <c r="A5889" s="1" t="n">
        <v>5.88705989574402</v>
      </c>
      <c r="B5889" s="1" t="n">
        <v>1965.6</v>
      </c>
      <c r="C5889" s="1" t="n">
        <v>1615</v>
      </c>
      <c r="D5889" s="1" t="n">
        <v>1296.13333333333</v>
      </c>
      <c r="E5889" s="1" t="n">
        <v>846.8</v>
      </c>
      <c r="F5889" s="1" t="n">
        <v>275.2</v>
      </c>
      <c r="G5889" s="1" t="n">
        <v>767.733333333333</v>
      </c>
      <c r="H5889" s="1" t="n">
        <v>962.6</v>
      </c>
      <c r="I5889" s="1" t="n">
        <v>964.866666666667</v>
      </c>
      <c r="K5889" s="1" t="n">
        <v>0.191533333333333</v>
      </c>
      <c r="L5889" s="1" t="n">
        <v>0.218266666666667</v>
      </c>
      <c r="M5889" s="1" t="n">
        <v>0.3018</v>
      </c>
      <c r="N5889" s="1" t="n">
        <v>0.1832</v>
      </c>
    </row>
    <row r="5890" customFormat="false" ht="12.75" hidden="false" customHeight="false" outlineLevel="0" collapsed="false">
      <c r="A5890" s="1" t="n">
        <v>5.88804105152506</v>
      </c>
      <c r="B5890" s="1" t="n">
        <v>1966.53333333333</v>
      </c>
      <c r="C5890" s="1" t="n">
        <v>1621</v>
      </c>
      <c r="D5890" s="1" t="n">
        <v>1299.8</v>
      </c>
      <c r="E5890" s="1" t="n">
        <v>850.466666666667</v>
      </c>
      <c r="F5890" s="1" t="n">
        <v>278.866666666667</v>
      </c>
      <c r="G5890" s="1" t="n">
        <v>767.733333333333</v>
      </c>
      <c r="H5890" s="1" t="n">
        <v>966.733333333333</v>
      </c>
      <c r="I5890" s="1" t="n">
        <v>964.866666666667</v>
      </c>
      <c r="K5890" s="1" t="n">
        <v>0.1914</v>
      </c>
      <c r="L5890" s="1" t="n">
        <v>0.2182</v>
      </c>
      <c r="M5890" s="1" t="n">
        <v>0.301866666666667</v>
      </c>
      <c r="N5890" s="1" t="n">
        <v>0.1832</v>
      </c>
    </row>
    <row r="5891" customFormat="false" ht="12.75" hidden="false" customHeight="false" outlineLevel="0" collapsed="false">
      <c r="A5891" s="1" t="n">
        <v>5.88904802719508</v>
      </c>
      <c r="B5891" s="1" t="n">
        <v>1963.73333333333</v>
      </c>
      <c r="C5891" s="1" t="n">
        <v>1619.6</v>
      </c>
      <c r="D5891" s="1" t="n">
        <v>1297.06666666667</v>
      </c>
      <c r="E5891" s="1" t="n">
        <v>849.066666666667</v>
      </c>
      <c r="F5891" s="1" t="n">
        <v>293.6</v>
      </c>
      <c r="G5891" s="1" t="n">
        <v>771.466666666667</v>
      </c>
      <c r="H5891" s="1" t="n">
        <v>975.466666666667</v>
      </c>
      <c r="I5891" s="1" t="n">
        <v>969</v>
      </c>
      <c r="K5891" s="1" t="n">
        <v>0.1914</v>
      </c>
      <c r="L5891" s="1" t="n">
        <v>0.2182</v>
      </c>
      <c r="M5891" s="1" t="n">
        <v>0.301933333333333</v>
      </c>
      <c r="N5891" s="1" t="n">
        <v>0.183133333333333</v>
      </c>
    </row>
    <row r="5892" customFormat="false" ht="12.75" hidden="false" customHeight="false" outlineLevel="0" collapsed="false">
      <c r="A5892" s="1" t="n">
        <v>5.89005500286509</v>
      </c>
      <c r="B5892" s="1" t="n">
        <v>1962.4</v>
      </c>
      <c r="C5892" s="1" t="n">
        <v>1619.6</v>
      </c>
      <c r="D5892" s="1" t="n">
        <v>1289.73333333333</v>
      </c>
      <c r="E5892" s="1" t="n">
        <v>847.733333333333</v>
      </c>
      <c r="F5892" s="1" t="n">
        <v>303.733333333333</v>
      </c>
      <c r="G5892" s="1" t="n">
        <v>772.333333333333</v>
      </c>
      <c r="H5892" s="1" t="n">
        <v>981.866666666667</v>
      </c>
      <c r="I5892" s="1" t="n">
        <v>977.266666666667</v>
      </c>
      <c r="K5892" s="1" t="n">
        <v>0.191333333333333</v>
      </c>
      <c r="L5892" s="1" t="n">
        <v>0.2182</v>
      </c>
      <c r="M5892" s="1" t="n">
        <v>0.301933333333333</v>
      </c>
      <c r="N5892" s="1" t="n">
        <v>0.183066666666667</v>
      </c>
    </row>
    <row r="5893" customFormat="false" ht="12.75" hidden="false" customHeight="false" outlineLevel="0" collapsed="false">
      <c r="A5893" s="1" t="n">
        <v>5.89103615864613</v>
      </c>
      <c r="B5893" s="1" t="n">
        <v>1968.8</v>
      </c>
      <c r="C5893" s="1" t="n">
        <v>1620.06666666667</v>
      </c>
      <c r="D5893" s="1" t="n">
        <v>1283.73333333333</v>
      </c>
      <c r="E5893" s="1" t="n">
        <v>846.8</v>
      </c>
      <c r="F5893" s="1" t="n">
        <v>323.466666666667</v>
      </c>
      <c r="G5893" s="1" t="n">
        <v>781.066666666667</v>
      </c>
      <c r="H5893" s="1" t="n">
        <v>994.266666666667</v>
      </c>
      <c r="I5893" s="1" t="n">
        <v>984.6</v>
      </c>
      <c r="K5893" s="1" t="n">
        <v>0.1912</v>
      </c>
      <c r="L5893" s="1" t="n">
        <v>0.218133333333333</v>
      </c>
      <c r="M5893" s="1" t="n">
        <v>0.301933333333333</v>
      </c>
      <c r="N5893" s="1" t="n">
        <v>0.183133333333333</v>
      </c>
    </row>
    <row r="5894" customFormat="false" ht="12.75" hidden="false" customHeight="false" outlineLevel="0" collapsed="false">
      <c r="A5894" s="1" t="n">
        <v>5.89204313431614</v>
      </c>
      <c r="B5894" s="1" t="n">
        <v>1968.8</v>
      </c>
      <c r="C5894" s="1" t="n">
        <v>1615</v>
      </c>
      <c r="D5894" s="1" t="n">
        <v>1280.06666666667</v>
      </c>
      <c r="E5894" s="1" t="n">
        <v>844.466666666667</v>
      </c>
      <c r="F5894" s="1" t="n">
        <v>341.866666666667</v>
      </c>
      <c r="G5894" s="1" t="n">
        <v>788.466666666667</v>
      </c>
      <c r="H5894" s="1" t="n">
        <v>1004.86666666667</v>
      </c>
      <c r="I5894" s="1" t="n">
        <v>990.6</v>
      </c>
      <c r="K5894" s="1" t="n">
        <v>0.191133333333333</v>
      </c>
      <c r="L5894" s="1" t="n">
        <v>0.218</v>
      </c>
      <c r="M5894" s="1" t="n">
        <v>0.301933333333333</v>
      </c>
      <c r="N5894" s="1" t="n">
        <v>0.183066666666667</v>
      </c>
    </row>
    <row r="5895" customFormat="false" ht="12.75" hidden="false" customHeight="false" outlineLevel="0" collapsed="false">
      <c r="A5895" s="1" t="n">
        <v>5.89305010998616</v>
      </c>
      <c r="B5895" s="1" t="n">
        <v>1958.66666666667</v>
      </c>
      <c r="C5895" s="1" t="n">
        <v>1608.6</v>
      </c>
      <c r="D5895" s="1" t="n">
        <v>1278.66666666667</v>
      </c>
      <c r="E5895" s="1" t="n">
        <v>845.866666666667</v>
      </c>
      <c r="F5895" s="1" t="n">
        <v>346.466666666667</v>
      </c>
      <c r="G5895" s="1" t="n">
        <v>781.066666666667</v>
      </c>
      <c r="H5895" s="1" t="n">
        <v>1006.2</v>
      </c>
      <c r="I5895" s="1" t="n">
        <v>994.733333333333</v>
      </c>
      <c r="K5895" s="1" t="n">
        <v>0.191</v>
      </c>
      <c r="L5895" s="1" t="n">
        <v>0.217866666666667</v>
      </c>
      <c r="M5895" s="1" t="n">
        <v>0.301933333333333</v>
      </c>
      <c r="N5895" s="1" t="n">
        <v>0.183</v>
      </c>
    </row>
    <row r="5896" customFormat="false" ht="12.75" hidden="false" customHeight="false" outlineLevel="0" collapsed="false">
      <c r="A5896" s="1" t="n">
        <v>5.89405708565617</v>
      </c>
      <c r="B5896" s="1" t="n">
        <v>1951.8</v>
      </c>
      <c r="C5896" s="1" t="n">
        <v>1605.4</v>
      </c>
      <c r="D5896" s="1" t="n">
        <v>1278.66666666667</v>
      </c>
      <c r="E5896" s="1" t="n">
        <v>848.2</v>
      </c>
      <c r="F5896" s="1" t="n">
        <v>343.2</v>
      </c>
      <c r="G5896" s="1" t="n">
        <v>769.133333333333</v>
      </c>
      <c r="H5896" s="1" t="n">
        <v>999.333333333333</v>
      </c>
      <c r="I5896" s="1" t="n">
        <v>992.466666666667</v>
      </c>
      <c r="K5896" s="1" t="n">
        <v>0.190866666666667</v>
      </c>
      <c r="L5896" s="1" t="n">
        <v>0.217733333333333</v>
      </c>
      <c r="M5896" s="1" t="n">
        <v>0.302066666666667</v>
      </c>
      <c r="N5896" s="1" t="n">
        <v>0.182933333333333</v>
      </c>
    </row>
    <row r="5897" customFormat="false" ht="12.75" hidden="false" customHeight="false" outlineLevel="0" collapsed="false">
      <c r="A5897" s="1" t="n">
        <v>5.89503824143721</v>
      </c>
      <c r="B5897" s="1" t="n">
        <v>1963.73333333333</v>
      </c>
      <c r="C5897" s="1" t="n">
        <v>1613.66666666667</v>
      </c>
      <c r="D5897" s="1" t="n">
        <v>1284.66666666667</v>
      </c>
      <c r="E5897" s="1" t="n">
        <v>850.933333333333</v>
      </c>
      <c r="F5897" s="1" t="n">
        <v>341.4</v>
      </c>
      <c r="G5897" s="1" t="n">
        <v>763.6</v>
      </c>
      <c r="H5897" s="1" t="n">
        <v>994.266666666667</v>
      </c>
      <c r="I5897" s="1" t="n">
        <v>986</v>
      </c>
      <c r="K5897" s="1" t="n">
        <v>0.190666666666667</v>
      </c>
      <c r="L5897" s="1" t="n">
        <v>0.217666666666667</v>
      </c>
      <c r="M5897" s="1" t="n">
        <v>0.302066666666667</v>
      </c>
      <c r="N5897" s="1" t="n">
        <v>0.182933333333333</v>
      </c>
    </row>
    <row r="5898" customFormat="false" ht="12.75" hidden="false" customHeight="false" outlineLevel="0" collapsed="false">
      <c r="A5898" s="1" t="n">
        <v>5.89604521710722</v>
      </c>
      <c r="B5898" s="1" t="n">
        <v>1983.53333333333</v>
      </c>
      <c r="C5898" s="1" t="n">
        <v>1632</v>
      </c>
      <c r="D5898" s="1" t="n">
        <v>1296.13333333333</v>
      </c>
      <c r="E5898" s="1" t="n">
        <v>855.533333333333</v>
      </c>
      <c r="F5898" s="1" t="n">
        <v>341.866666666667</v>
      </c>
      <c r="G5898" s="1" t="n">
        <v>767.733333333333</v>
      </c>
      <c r="H5898" s="1" t="n">
        <v>997.466666666667</v>
      </c>
      <c r="I5898" s="1" t="n">
        <v>985.066666666667</v>
      </c>
      <c r="K5898" s="1" t="n">
        <v>0.190466666666667</v>
      </c>
      <c r="L5898" s="1" t="n">
        <v>0.217733333333333</v>
      </c>
      <c r="M5898" s="1" t="n">
        <v>0.302066666666667</v>
      </c>
      <c r="N5898" s="1" t="n">
        <v>0.1828</v>
      </c>
    </row>
    <row r="5899" customFormat="false" ht="12.75" hidden="false" customHeight="false" outlineLevel="0" collapsed="false">
      <c r="A5899" s="1" t="n">
        <v>5.89705219277724</v>
      </c>
      <c r="B5899" s="1" t="n">
        <v>1987.2</v>
      </c>
      <c r="C5899" s="1" t="n">
        <v>1639.4</v>
      </c>
      <c r="D5899" s="1" t="n">
        <v>1299.33333333333</v>
      </c>
      <c r="E5899" s="1" t="n">
        <v>854.6</v>
      </c>
      <c r="F5899" s="1" t="n">
        <v>340.466666666667</v>
      </c>
      <c r="G5899" s="1" t="n">
        <v>771</v>
      </c>
      <c r="H5899" s="1" t="n">
        <v>1003.93333333333</v>
      </c>
      <c r="I5899" s="1" t="n">
        <v>991.066666666667</v>
      </c>
      <c r="K5899" s="1" t="n">
        <v>0.1904</v>
      </c>
      <c r="L5899" s="1" t="n">
        <v>0.217733333333333</v>
      </c>
      <c r="M5899" s="1" t="n">
        <v>0.301933333333333</v>
      </c>
      <c r="N5899" s="1" t="n">
        <v>0.182733333333333</v>
      </c>
    </row>
    <row r="5900" customFormat="false" ht="12.75" hidden="false" customHeight="false" outlineLevel="0" collapsed="false">
      <c r="A5900" s="1" t="n">
        <v>5.89805916844725</v>
      </c>
      <c r="B5900" s="1" t="n">
        <v>1976.6</v>
      </c>
      <c r="C5900" s="1" t="n">
        <v>1632</v>
      </c>
      <c r="D5900" s="1" t="n">
        <v>1293.86666666667</v>
      </c>
      <c r="E5900" s="1" t="n">
        <v>850.466666666667</v>
      </c>
      <c r="F5900" s="1" t="n">
        <v>345.533333333333</v>
      </c>
      <c r="G5900" s="1" t="n">
        <v>769.133333333333</v>
      </c>
      <c r="H5900" s="1" t="n">
        <v>1007.6</v>
      </c>
      <c r="I5900" s="1" t="n">
        <v>997.066666666667</v>
      </c>
      <c r="K5900" s="1" t="n">
        <v>0.1904</v>
      </c>
      <c r="L5900" s="1" t="n">
        <v>0.217666666666667</v>
      </c>
      <c r="M5900" s="1" t="n">
        <v>0.301666666666667</v>
      </c>
      <c r="N5900" s="1" t="n">
        <v>0.182733333333333</v>
      </c>
    </row>
    <row r="5901" customFormat="false" ht="12.75" hidden="false" customHeight="false" outlineLevel="0" collapsed="false">
      <c r="A5901" s="1" t="n">
        <v>5.89904032422829</v>
      </c>
      <c r="B5901" s="1" t="n">
        <v>1972.46666666667</v>
      </c>
      <c r="C5901" s="1" t="n">
        <v>1628.33333333333</v>
      </c>
      <c r="D5901" s="1" t="n">
        <v>1296.13333333333</v>
      </c>
      <c r="E5901" s="1" t="n">
        <v>848.2</v>
      </c>
      <c r="F5901" s="1" t="n">
        <v>359.333333333333</v>
      </c>
      <c r="G5901" s="1" t="n">
        <v>766.4</v>
      </c>
      <c r="H5901" s="1" t="n">
        <v>1004.86666666667</v>
      </c>
      <c r="I5901" s="1" t="n">
        <v>996.133333333333</v>
      </c>
      <c r="K5901" s="1" t="n">
        <v>0.190466666666667</v>
      </c>
      <c r="L5901" s="1" t="n">
        <v>0.217666666666667</v>
      </c>
      <c r="M5901" s="1" t="n">
        <v>0.3014</v>
      </c>
      <c r="N5901" s="1" t="n">
        <v>0.1828</v>
      </c>
    </row>
    <row r="5902" customFormat="false" ht="12.75" hidden="false" customHeight="false" outlineLevel="0" collapsed="false">
      <c r="A5902" s="1" t="n">
        <v>5.90004729989831</v>
      </c>
      <c r="B5902" s="1" t="n">
        <v>1979.86666666667</v>
      </c>
      <c r="C5902" s="1" t="n">
        <v>1634.8</v>
      </c>
      <c r="D5902" s="1" t="n">
        <v>1306.73333333333</v>
      </c>
      <c r="E5902" s="1" t="n">
        <v>850.933333333333</v>
      </c>
      <c r="F5902" s="1" t="n">
        <v>366.666666666667</v>
      </c>
      <c r="G5902" s="1" t="n">
        <v>763.6</v>
      </c>
      <c r="H5902" s="1" t="n">
        <v>1001.2</v>
      </c>
      <c r="I5902" s="1" t="n">
        <v>994.733333333333</v>
      </c>
      <c r="K5902" s="1" t="n">
        <v>0.1904</v>
      </c>
      <c r="L5902" s="1" t="n">
        <v>0.217533333333333</v>
      </c>
      <c r="M5902" s="1" t="n">
        <v>0.301066666666667</v>
      </c>
      <c r="N5902" s="1" t="n">
        <v>0.1828</v>
      </c>
    </row>
    <row r="5903" customFormat="false" ht="12.75" hidden="false" customHeight="false" outlineLevel="0" collapsed="false">
      <c r="A5903" s="1" t="n">
        <v>5.90105427556832</v>
      </c>
      <c r="B5903" s="1" t="n">
        <v>1989.46666666667</v>
      </c>
      <c r="C5903" s="1" t="n">
        <v>1640.73333333333</v>
      </c>
      <c r="D5903" s="1" t="n">
        <v>1315.46666666667</v>
      </c>
      <c r="E5903" s="1" t="n">
        <v>852.733333333333</v>
      </c>
      <c r="F5903" s="1" t="n">
        <v>371.266666666667</v>
      </c>
      <c r="G5903" s="1" t="n">
        <v>763.6</v>
      </c>
      <c r="H5903" s="1" t="n">
        <v>1002.06666666667</v>
      </c>
      <c r="I5903" s="1" t="n">
        <v>997.066666666667</v>
      </c>
      <c r="K5903" s="1" t="n">
        <v>0.1902</v>
      </c>
      <c r="L5903" s="1" t="n">
        <v>0.217333333333333</v>
      </c>
      <c r="M5903" s="1" t="n">
        <v>0.3008</v>
      </c>
      <c r="N5903" s="1" t="n">
        <v>0.182666666666667</v>
      </c>
    </row>
    <row r="5904" customFormat="false" ht="12.75" hidden="false" customHeight="false" outlineLevel="0" collapsed="false">
      <c r="A5904" s="1" t="n">
        <v>5.90203543134936</v>
      </c>
      <c r="B5904" s="1" t="n">
        <v>1986.26666666667</v>
      </c>
      <c r="C5904" s="1" t="n">
        <v>1634.8</v>
      </c>
      <c r="D5904" s="1" t="n">
        <v>1314.06666666667</v>
      </c>
      <c r="E5904" s="1" t="n">
        <v>848.2</v>
      </c>
      <c r="F5904" s="1" t="n">
        <v>378.6</v>
      </c>
      <c r="G5904" s="1" t="n">
        <v>765.466666666667</v>
      </c>
      <c r="H5904" s="1" t="n">
        <v>1005.8</v>
      </c>
      <c r="I5904" s="1" t="n">
        <v>998.4</v>
      </c>
      <c r="K5904" s="1" t="n">
        <v>0.189933333333333</v>
      </c>
      <c r="L5904" s="1" t="n">
        <v>0.217266666666667</v>
      </c>
      <c r="M5904" s="1" t="n">
        <v>0.300533333333333</v>
      </c>
      <c r="N5904" s="1" t="n">
        <v>0.182733333333333</v>
      </c>
    </row>
    <row r="5905" customFormat="false" ht="12.75" hidden="false" customHeight="false" outlineLevel="0" collapsed="false">
      <c r="A5905" s="1" t="n">
        <v>5.90304240701937</v>
      </c>
      <c r="B5905" s="1" t="n">
        <v>1976.6</v>
      </c>
      <c r="C5905" s="1" t="n">
        <v>1628.8</v>
      </c>
      <c r="D5905" s="1" t="n">
        <v>1310.86666666667</v>
      </c>
      <c r="E5905" s="1" t="n">
        <v>845.4</v>
      </c>
      <c r="F5905" s="1" t="n">
        <v>384.6</v>
      </c>
      <c r="G5905" s="1" t="n">
        <v>768.666666666667</v>
      </c>
      <c r="H5905" s="1" t="n">
        <v>1008.53333333333</v>
      </c>
      <c r="I5905" s="1" t="n">
        <v>1000.73333333333</v>
      </c>
      <c r="K5905" s="1" t="n">
        <v>0.189733333333333</v>
      </c>
      <c r="L5905" s="1" t="n">
        <v>0.217266666666667</v>
      </c>
      <c r="M5905" s="1" t="n">
        <v>0.300266666666667</v>
      </c>
      <c r="N5905" s="1" t="n">
        <v>0.182733333333333</v>
      </c>
    </row>
    <row r="5906" customFormat="false" ht="12.75" hidden="false" customHeight="false" outlineLevel="0" collapsed="false">
      <c r="A5906" s="1" t="n">
        <v>5.90404938268939</v>
      </c>
      <c r="B5906" s="1" t="n">
        <v>1978.93333333333</v>
      </c>
      <c r="C5906" s="1" t="n">
        <v>1638.46666666667</v>
      </c>
      <c r="D5906" s="1" t="n">
        <v>1318.2</v>
      </c>
      <c r="E5906" s="1" t="n">
        <v>848.2</v>
      </c>
      <c r="F5906" s="1" t="n">
        <v>393.333333333333</v>
      </c>
      <c r="G5906" s="1" t="n">
        <v>769.133333333333</v>
      </c>
      <c r="H5906" s="1" t="n">
        <v>1008.53333333333</v>
      </c>
      <c r="I5906" s="1" t="n">
        <v>1000.73333333333</v>
      </c>
      <c r="K5906" s="1" t="n">
        <v>0.189666666666667</v>
      </c>
      <c r="L5906" s="1" t="n">
        <v>0.217266666666667</v>
      </c>
      <c r="M5906" s="1" t="n">
        <v>0.3</v>
      </c>
      <c r="N5906" s="1" t="n">
        <v>0.182733333333333</v>
      </c>
    </row>
    <row r="5907" customFormat="false" ht="12.75" hidden="false" customHeight="false" outlineLevel="0" collapsed="false">
      <c r="A5907" s="1" t="n">
        <v>5.9050563583594</v>
      </c>
      <c r="B5907" s="1" t="n">
        <v>1989.46666666667</v>
      </c>
      <c r="C5907" s="1" t="n">
        <v>1651.8</v>
      </c>
      <c r="D5907" s="1" t="n">
        <v>1326.93333333333</v>
      </c>
      <c r="E5907" s="1" t="n">
        <v>850.466666666667</v>
      </c>
      <c r="F5907" s="1" t="n">
        <v>403.4</v>
      </c>
      <c r="G5907" s="1" t="n">
        <v>768.666666666667</v>
      </c>
      <c r="H5907" s="1" t="n">
        <v>1007.6</v>
      </c>
      <c r="I5907" s="1" t="n">
        <v>998.4</v>
      </c>
      <c r="K5907" s="1" t="n">
        <v>0.189666666666667</v>
      </c>
      <c r="L5907" s="1" t="n">
        <v>0.217266666666667</v>
      </c>
      <c r="M5907" s="1" t="n">
        <v>0.2998</v>
      </c>
      <c r="N5907" s="1" t="n">
        <v>0.1828</v>
      </c>
    </row>
    <row r="5908" customFormat="false" ht="12.75" hidden="false" customHeight="false" outlineLevel="0" collapsed="false">
      <c r="A5908" s="1" t="n">
        <v>5.90603751414044</v>
      </c>
      <c r="B5908" s="1" t="n">
        <v>1993.6</v>
      </c>
      <c r="C5908" s="1" t="n">
        <v>1655.46666666667</v>
      </c>
      <c r="D5908" s="1" t="n">
        <v>1327.86666666667</v>
      </c>
      <c r="E5908" s="1" t="n">
        <v>845.866666666667</v>
      </c>
      <c r="F5908" s="1" t="n">
        <v>410.733333333333</v>
      </c>
      <c r="G5908" s="1" t="n">
        <v>772.333333333333</v>
      </c>
      <c r="H5908" s="1" t="n">
        <v>1013.6</v>
      </c>
      <c r="I5908" s="1" t="n">
        <v>1000.73333333333</v>
      </c>
      <c r="K5908" s="1" t="n">
        <v>0.189666666666667</v>
      </c>
      <c r="L5908" s="1" t="n">
        <v>0.2172</v>
      </c>
      <c r="M5908" s="1" t="n">
        <v>0.299666666666667</v>
      </c>
      <c r="N5908" s="1" t="n">
        <v>0.1828</v>
      </c>
    </row>
    <row r="5909" customFormat="false" ht="12.75" hidden="false" customHeight="false" outlineLevel="0" collapsed="false">
      <c r="A5909" s="1" t="n">
        <v>5.90704448981045</v>
      </c>
      <c r="B5909" s="1" t="n">
        <v>1987.2</v>
      </c>
      <c r="C5909" s="1" t="n">
        <v>1646.73333333333</v>
      </c>
      <c r="D5909" s="1" t="n">
        <v>1322.8</v>
      </c>
      <c r="E5909" s="1" t="n">
        <v>839.466666666667</v>
      </c>
      <c r="F5909" s="1" t="n">
        <v>414.866666666667</v>
      </c>
      <c r="G5909" s="1" t="n">
        <v>777.4</v>
      </c>
      <c r="H5909" s="1" t="n">
        <v>1020.93333333333</v>
      </c>
      <c r="I5909" s="1" t="n">
        <v>1004.4</v>
      </c>
      <c r="K5909" s="1" t="n">
        <v>0.1896</v>
      </c>
      <c r="L5909" s="1" t="n">
        <v>0.217066666666667</v>
      </c>
      <c r="M5909" s="1" t="n">
        <v>0.299533333333333</v>
      </c>
      <c r="N5909" s="1" t="n">
        <v>0.182733333333333</v>
      </c>
    </row>
    <row r="5910" customFormat="false" ht="12.75" hidden="false" customHeight="false" outlineLevel="0" collapsed="false">
      <c r="A5910" s="1" t="n">
        <v>5.90805146548047</v>
      </c>
      <c r="B5910" s="1" t="n">
        <v>1981.2</v>
      </c>
      <c r="C5910" s="1" t="n">
        <v>1643.06666666667</v>
      </c>
      <c r="D5910" s="1" t="n">
        <v>1324.2</v>
      </c>
      <c r="E5910" s="1" t="n">
        <v>839</v>
      </c>
      <c r="F5910" s="1" t="n">
        <v>415.8</v>
      </c>
      <c r="G5910" s="1" t="n">
        <v>777.4</v>
      </c>
      <c r="H5910" s="1" t="n">
        <v>1020</v>
      </c>
      <c r="I5910" s="1" t="n">
        <v>1004.4</v>
      </c>
      <c r="K5910" s="1" t="n">
        <v>0.1896</v>
      </c>
      <c r="L5910" s="1" t="n">
        <v>0.217</v>
      </c>
      <c r="M5910" s="1" t="n">
        <v>0.299533333333333</v>
      </c>
      <c r="N5910" s="1" t="n">
        <v>0.182733333333333</v>
      </c>
    </row>
    <row r="5911" customFormat="false" ht="12.75" hidden="false" customHeight="false" outlineLevel="0" collapsed="false">
      <c r="A5911" s="1" t="n">
        <v>5.90905844115048</v>
      </c>
      <c r="B5911" s="1" t="n">
        <v>1986.26666666667</v>
      </c>
      <c r="C5911" s="1" t="n">
        <v>1650.4</v>
      </c>
      <c r="D5911" s="1" t="n">
        <v>1332</v>
      </c>
      <c r="E5911" s="1" t="n">
        <v>844.066666666667</v>
      </c>
      <c r="F5911" s="1" t="n">
        <v>408.466666666667</v>
      </c>
      <c r="G5911" s="1" t="n">
        <v>778.333333333333</v>
      </c>
      <c r="H5911" s="1" t="n">
        <v>1019.06666666667</v>
      </c>
      <c r="I5911" s="1" t="n">
        <v>1003</v>
      </c>
      <c r="K5911" s="1" t="n">
        <v>0.189466666666667</v>
      </c>
      <c r="L5911" s="1" t="n">
        <v>0.216866666666667</v>
      </c>
      <c r="M5911" s="1" t="n">
        <v>0.299533333333333</v>
      </c>
      <c r="N5911" s="1" t="n">
        <v>0.182733333333333</v>
      </c>
    </row>
    <row r="5912" customFormat="false" ht="12.75" hidden="false" customHeight="false" outlineLevel="0" collapsed="false">
      <c r="A5912" s="1" t="n">
        <v>5.91003959693152</v>
      </c>
      <c r="B5912" s="1" t="n">
        <v>1989.46666666667</v>
      </c>
      <c r="C5912" s="1" t="n">
        <v>1651.8</v>
      </c>
      <c r="D5912" s="1" t="n">
        <v>1332</v>
      </c>
      <c r="E5912" s="1" t="n">
        <v>844.466666666667</v>
      </c>
      <c r="F5912" s="1" t="n">
        <v>397</v>
      </c>
      <c r="G5912" s="1" t="n">
        <v>782.466666666667</v>
      </c>
      <c r="H5912" s="1" t="n">
        <v>1021.4</v>
      </c>
      <c r="I5912" s="1" t="n">
        <v>1002.06666666667</v>
      </c>
      <c r="K5912" s="1" t="n">
        <v>0.189266666666667</v>
      </c>
      <c r="L5912" s="1" t="n">
        <v>0.2168</v>
      </c>
      <c r="M5912" s="1" t="n">
        <v>0.2996</v>
      </c>
      <c r="N5912" s="1" t="n">
        <v>0.182733333333333</v>
      </c>
    </row>
    <row r="5913" customFormat="false" ht="12.75" hidden="false" customHeight="false" outlineLevel="0" collapsed="false">
      <c r="A5913" s="1" t="n">
        <v>5.91104657260154</v>
      </c>
      <c r="B5913" s="1" t="n">
        <v>1984</v>
      </c>
      <c r="C5913" s="1" t="n">
        <v>1643.53333333333</v>
      </c>
      <c r="D5913" s="1" t="n">
        <v>1323.26666666667</v>
      </c>
      <c r="E5913" s="1" t="n">
        <v>839</v>
      </c>
      <c r="F5913" s="1" t="n">
        <v>391</v>
      </c>
      <c r="G5913" s="1" t="n">
        <v>789.8</v>
      </c>
      <c r="H5913" s="1" t="n">
        <v>1027.33333333333</v>
      </c>
      <c r="I5913" s="1" t="n">
        <v>1004.86666666667</v>
      </c>
      <c r="K5913" s="1" t="n">
        <v>0.189</v>
      </c>
      <c r="L5913" s="1" t="n">
        <v>0.216866666666667</v>
      </c>
      <c r="M5913" s="1" t="n">
        <v>0.299666666666667</v>
      </c>
      <c r="N5913" s="1" t="n">
        <v>0.182666666666667</v>
      </c>
    </row>
    <row r="5914" customFormat="false" ht="12.75" hidden="false" customHeight="false" outlineLevel="0" collapsed="false">
      <c r="A5914" s="1" t="n">
        <v>5.91205354827155</v>
      </c>
      <c r="B5914" s="1" t="n">
        <v>1980.26666666667</v>
      </c>
      <c r="C5914" s="1" t="n">
        <v>1640.73333333333</v>
      </c>
      <c r="D5914" s="1" t="n">
        <v>1321.4</v>
      </c>
      <c r="E5914" s="1" t="n">
        <v>837.6</v>
      </c>
      <c r="F5914" s="1" t="n">
        <v>394.666666666667</v>
      </c>
      <c r="G5914" s="1" t="n">
        <v>799.933333333333</v>
      </c>
      <c r="H5914" s="1" t="n">
        <v>1033.8</v>
      </c>
      <c r="I5914" s="1" t="n">
        <v>1009.46666666667</v>
      </c>
      <c r="K5914" s="1" t="n">
        <v>0.188866666666667</v>
      </c>
      <c r="L5914" s="1" t="n">
        <v>0.2168</v>
      </c>
      <c r="M5914" s="1" t="n">
        <v>0.299733333333333</v>
      </c>
      <c r="N5914" s="1" t="n">
        <v>0.1826</v>
      </c>
    </row>
    <row r="5915" customFormat="false" ht="12.75" hidden="false" customHeight="false" outlineLevel="0" collapsed="false">
      <c r="A5915" s="1" t="n">
        <v>5.91303470405259</v>
      </c>
      <c r="B5915" s="1" t="n">
        <v>1981.2</v>
      </c>
      <c r="C5915" s="1" t="n">
        <v>1646.73333333333</v>
      </c>
      <c r="D5915" s="1" t="n">
        <v>1321.4</v>
      </c>
      <c r="E5915" s="1" t="n">
        <v>842.666666666667</v>
      </c>
      <c r="F5915" s="1" t="n">
        <v>406.2</v>
      </c>
      <c r="G5915" s="1" t="n">
        <v>808.2</v>
      </c>
      <c r="H5915" s="1" t="n">
        <v>1037.46666666667</v>
      </c>
      <c r="I5915" s="1" t="n">
        <v>1010.33333333333</v>
      </c>
      <c r="K5915" s="1" t="n">
        <v>0.1888</v>
      </c>
      <c r="L5915" s="1" t="n">
        <v>0.216733333333333</v>
      </c>
      <c r="M5915" s="1" t="n">
        <v>0.2998</v>
      </c>
      <c r="N5915" s="1" t="n">
        <v>0.182666666666667</v>
      </c>
    </row>
    <row r="5916" customFormat="false" ht="12.75" hidden="false" customHeight="false" outlineLevel="0" collapsed="false">
      <c r="A5916" s="1" t="n">
        <v>5.9140416797226</v>
      </c>
      <c r="B5916" s="1" t="n">
        <v>1987.66666666667</v>
      </c>
      <c r="C5916" s="1" t="n">
        <v>1655.46666666667</v>
      </c>
      <c r="D5916" s="1" t="n">
        <v>1321.86666666667</v>
      </c>
      <c r="E5916" s="1" t="n">
        <v>847.733333333333</v>
      </c>
      <c r="F5916" s="1" t="n">
        <v>422.266666666667</v>
      </c>
      <c r="G5916" s="1" t="n">
        <v>816</v>
      </c>
      <c r="H5916" s="1" t="n">
        <v>1038.86666666667</v>
      </c>
      <c r="I5916" s="1" t="n">
        <v>1008.06666666667</v>
      </c>
      <c r="K5916" s="1" t="n">
        <v>0.188866666666667</v>
      </c>
      <c r="L5916" s="1" t="n">
        <v>0.216666666666667</v>
      </c>
      <c r="M5916" s="1" t="n">
        <v>0.299866666666667</v>
      </c>
      <c r="N5916" s="1" t="n">
        <v>0.182733333333333</v>
      </c>
    </row>
    <row r="5917" customFormat="false" ht="12.75" hidden="false" customHeight="false" outlineLevel="0" collapsed="false">
      <c r="A5917" s="1" t="n">
        <v>5.91504865539262</v>
      </c>
      <c r="B5917" s="1" t="n">
        <v>1995.93333333333</v>
      </c>
      <c r="C5917" s="1" t="n">
        <v>1662.8</v>
      </c>
      <c r="D5917" s="1" t="n">
        <v>1324.66666666667</v>
      </c>
      <c r="E5917" s="1" t="n">
        <v>849.066666666667</v>
      </c>
      <c r="F5917" s="1" t="n">
        <v>435.6</v>
      </c>
      <c r="G5917" s="1" t="n">
        <v>822.933333333333</v>
      </c>
      <c r="H5917" s="1" t="n">
        <v>1040.66666666667</v>
      </c>
      <c r="I5917" s="1" t="n">
        <v>1008.06666666667</v>
      </c>
      <c r="K5917" s="1" t="n">
        <v>0.188866666666667</v>
      </c>
      <c r="L5917" s="1" t="n">
        <v>0.2166</v>
      </c>
      <c r="M5917" s="1" t="n">
        <v>0.299933333333333</v>
      </c>
      <c r="N5917" s="1" t="n">
        <v>0.182733333333333</v>
      </c>
    </row>
    <row r="5918" customFormat="false" ht="12.75" hidden="false" customHeight="false" outlineLevel="0" collapsed="false">
      <c r="A5918" s="1" t="n">
        <v>5.91605563106263</v>
      </c>
      <c r="B5918" s="1" t="n">
        <v>1995</v>
      </c>
      <c r="C5918" s="1" t="n">
        <v>1662.8</v>
      </c>
      <c r="D5918" s="1" t="n">
        <v>1321.4</v>
      </c>
      <c r="E5918" s="1" t="n">
        <v>845.866666666667</v>
      </c>
      <c r="F5918" s="1" t="n">
        <v>439.266666666667</v>
      </c>
      <c r="G5918" s="1" t="n">
        <v>822</v>
      </c>
      <c r="H5918" s="1" t="n">
        <v>1041.6</v>
      </c>
      <c r="I5918" s="1" t="n">
        <v>1008.53333333333</v>
      </c>
      <c r="K5918" s="1" t="n">
        <v>0.188666666666667</v>
      </c>
      <c r="L5918" s="1" t="n">
        <v>0.2164</v>
      </c>
      <c r="M5918" s="1" t="n">
        <v>0.299866666666667</v>
      </c>
      <c r="N5918" s="1" t="n">
        <v>0.182666666666667</v>
      </c>
    </row>
    <row r="5919" customFormat="false" ht="12.75" hidden="false" customHeight="false" outlineLevel="0" collapsed="false">
      <c r="A5919" s="1" t="n">
        <v>5.91703678684367</v>
      </c>
      <c r="B5919" s="1" t="n">
        <v>1990.86666666667</v>
      </c>
      <c r="C5919" s="1" t="n">
        <v>1658.2</v>
      </c>
      <c r="D5919" s="1" t="n">
        <v>1314.06666666667</v>
      </c>
      <c r="E5919" s="1" t="n">
        <v>843.133333333333</v>
      </c>
      <c r="F5919" s="1" t="n">
        <v>442</v>
      </c>
      <c r="G5919" s="1" t="n">
        <v>823.333333333333</v>
      </c>
      <c r="H5919" s="1" t="n">
        <v>1043</v>
      </c>
      <c r="I5919" s="1" t="n">
        <v>1009.46666666667</v>
      </c>
      <c r="K5919" s="1" t="n">
        <v>0.188533333333333</v>
      </c>
      <c r="L5919" s="1" t="n">
        <v>0.216333333333333</v>
      </c>
      <c r="M5919" s="1" t="n">
        <v>0.299866666666667</v>
      </c>
      <c r="N5919" s="1" t="n">
        <v>0.182733333333333</v>
      </c>
    </row>
    <row r="5920" customFormat="false" ht="12.75" hidden="false" customHeight="false" outlineLevel="0" collapsed="false">
      <c r="A5920" s="1" t="n">
        <v>5.91804376251368</v>
      </c>
      <c r="B5920" s="1" t="n">
        <v>1993.6</v>
      </c>
      <c r="C5920" s="1" t="n">
        <v>1660.93333333333</v>
      </c>
      <c r="D5920" s="1" t="n">
        <v>1314.53333333333</v>
      </c>
      <c r="E5920" s="1" t="n">
        <v>843.133333333333</v>
      </c>
      <c r="F5920" s="1" t="n">
        <v>453</v>
      </c>
      <c r="G5920" s="1" t="n">
        <v>824.733333333333</v>
      </c>
      <c r="H5920" s="1" t="n">
        <v>1045.73333333333</v>
      </c>
      <c r="I5920" s="1" t="n">
        <v>1009.46666666667</v>
      </c>
      <c r="K5920" s="1" t="n">
        <v>0.188333333333333</v>
      </c>
      <c r="L5920" s="1" t="n">
        <v>0.216333333333333</v>
      </c>
      <c r="M5920" s="1" t="n">
        <v>0.299866666666667</v>
      </c>
      <c r="N5920" s="1" t="n">
        <v>0.182666666666667</v>
      </c>
    </row>
    <row r="5921" customFormat="false" ht="12.75" hidden="false" customHeight="false" outlineLevel="0" collapsed="false">
      <c r="A5921" s="1" t="n">
        <v>5.9190507381837</v>
      </c>
      <c r="B5921" s="1" t="n">
        <v>1999.6</v>
      </c>
      <c r="C5921" s="1" t="n">
        <v>1669.66666666667</v>
      </c>
      <c r="D5921" s="1" t="n">
        <v>1319.13333333333</v>
      </c>
      <c r="E5921" s="1" t="n">
        <v>844.466666666667</v>
      </c>
      <c r="F5921" s="1" t="n">
        <v>472.8</v>
      </c>
      <c r="G5921" s="1" t="n">
        <v>820.6</v>
      </c>
      <c r="H5921" s="1" t="n">
        <v>1044.33333333333</v>
      </c>
      <c r="I5921" s="1" t="n">
        <v>1008.53333333333</v>
      </c>
      <c r="K5921" s="1" t="n">
        <v>0.1882</v>
      </c>
      <c r="L5921" s="1" t="n">
        <v>0.216333333333333</v>
      </c>
      <c r="M5921" s="1" t="n">
        <v>0.299933333333333</v>
      </c>
      <c r="N5921" s="1" t="n">
        <v>0.182733333333333</v>
      </c>
    </row>
    <row r="5922" customFormat="false" ht="12.75" hidden="false" customHeight="false" outlineLevel="0" collapsed="false">
      <c r="A5922" s="1" t="n">
        <v>5.92005771385371</v>
      </c>
      <c r="B5922" s="1" t="n">
        <v>2001</v>
      </c>
      <c r="C5922" s="1" t="n">
        <v>1669.66666666667</v>
      </c>
      <c r="D5922" s="1" t="n">
        <v>1316.8</v>
      </c>
      <c r="E5922" s="1" t="n">
        <v>842.666666666667</v>
      </c>
      <c r="F5922" s="1" t="n">
        <v>496.2</v>
      </c>
      <c r="G5922" s="1" t="n">
        <v>819.666666666667</v>
      </c>
      <c r="H5922" s="1" t="n">
        <v>1047.6</v>
      </c>
      <c r="I5922" s="1" t="n">
        <v>1009.46666666667</v>
      </c>
      <c r="K5922" s="1" t="n">
        <v>0.1882</v>
      </c>
      <c r="L5922" s="1" t="n">
        <v>0.2164</v>
      </c>
      <c r="M5922" s="1" t="n">
        <v>0.300133333333333</v>
      </c>
      <c r="N5922" s="1" t="n">
        <v>0.1828</v>
      </c>
    </row>
    <row r="5923" customFormat="false" ht="12.75" hidden="false" customHeight="false" outlineLevel="0" collapsed="false">
      <c r="A5923" s="1" t="n">
        <v>5.92103886963475</v>
      </c>
      <c r="B5923" s="1" t="n">
        <v>1998.66666666667</v>
      </c>
      <c r="C5923" s="1" t="n">
        <v>1664.2</v>
      </c>
      <c r="D5923" s="1" t="n">
        <v>1312.2</v>
      </c>
      <c r="E5923" s="1" t="n">
        <v>839.466666666667</v>
      </c>
      <c r="F5923" s="1" t="n">
        <v>517.8</v>
      </c>
      <c r="G5923" s="1" t="n">
        <v>826.133333333333</v>
      </c>
      <c r="H5923" s="1" t="n">
        <v>1054</v>
      </c>
      <c r="I5923" s="1" t="n">
        <v>1012.2</v>
      </c>
      <c r="K5923" s="1" t="n">
        <v>0.188133333333333</v>
      </c>
      <c r="L5923" s="1" t="n">
        <v>0.216333333333333</v>
      </c>
      <c r="M5923" s="1" t="n">
        <v>0.3004</v>
      </c>
      <c r="N5923" s="1" t="n">
        <v>0.182733333333333</v>
      </c>
    </row>
    <row r="5924" customFormat="false" ht="12.75" hidden="false" customHeight="false" outlineLevel="0" collapsed="false">
      <c r="A5924" s="1" t="n">
        <v>5.92204584530476</v>
      </c>
      <c r="B5924" s="1" t="n">
        <v>1998.66666666667</v>
      </c>
      <c r="C5924" s="1" t="n">
        <v>1669.26666666667</v>
      </c>
      <c r="D5924" s="1" t="n">
        <v>1314.53333333333</v>
      </c>
      <c r="E5924" s="1" t="n">
        <v>841.733333333333</v>
      </c>
      <c r="F5924" s="1" t="n">
        <v>532.066666666667</v>
      </c>
      <c r="G5924" s="1" t="n">
        <v>835.733333333333</v>
      </c>
      <c r="H5924" s="1" t="n">
        <v>1058.13333333333</v>
      </c>
      <c r="I5924" s="1" t="n">
        <v>1015.86666666667</v>
      </c>
      <c r="K5924" s="1" t="n">
        <v>0.188133333333333</v>
      </c>
      <c r="L5924" s="1" t="n">
        <v>0.216266666666667</v>
      </c>
      <c r="M5924" s="1" t="n">
        <v>0.300533333333333</v>
      </c>
      <c r="N5924" s="1" t="n">
        <v>0.182733333333333</v>
      </c>
    </row>
    <row r="5925" customFormat="false" ht="12.75" hidden="false" customHeight="false" outlineLevel="0" collapsed="false">
      <c r="A5925" s="1" t="n">
        <v>5.92305282097478</v>
      </c>
      <c r="B5925" s="1" t="n">
        <v>1998.66666666667</v>
      </c>
      <c r="C5925" s="1" t="n">
        <v>1675.2</v>
      </c>
      <c r="D5925" s="1" t="n">
        <v>1318.2</v>
      </c>
      <c r="E5925" s="1" t="n">
        <v>844.466666666667</v>
      </c>
      <c r="F5925" s="1" t="n">
        <v>547.666666666667</v>
      </c>
      <c r="G5925" s="1" t="n">
        <v>849.066666666667</v>
      </c>
      <c r="H5925" s="1" t="n">
        <v>1063.2</v>
      </c>
      <c r="I5925" s="1" t="n">
        <v>1020.46666666667</v>
      </c>
      <c r="K5925" s="1" t="n">
        <v>0.188</v>
      </c>
      <c r="L5925" s="1" t="n">
        <v>0.216133333333333</v>
      </c>
      <c r="M5925" s="1" t="n">
        <v>0.3008</v>
      </c>
      <c r="N5925" s="1" t="n">
        <v>0.1828</v>
      </c>
    </row>
    <row r="5926" customFormat="false" ht="12.75" hidden="false" customHeight="false" outlineLevel="0" collapsed="false">
      <c r="A5926" s="1" t="n">
        <v>5.92403397675582</v>
      </c>
      <c r="B5926" s="1" t="n">
        <v>1995.93333333333</v>
      </c>
      <c r="C5926" s="1" t="n">
        <v>1671.53333333333</v>
      </c>
      <c r="D5926" s="1" t="n">
        <v>1315.46666666667</v>
      </c>
      <c r="E5926" s="1" t="n">
        <v>842.666666666667</v>
      </c>
      <c r="F5926" s="1" t="n">
        <v>566.533333333333</v>
      </c>
      <c r="G5926" s="1" t="n">
        <v>863.8</v>
      </c>
      <c r="H5926" s="1" t="n">
        <v>1068.26666666667</v>
      </c>
      <c r="I5926" s="1" t="n">
        <v>1022.8</v>
      </c>
      <c r="K5926" s="1" t="n">
        <v>0.187933333333333</v>
      </c>
      <c r="L5926" s="1" t="n">
        <v>0.216</v>
      </c>
      <c r="M5926" s="1" t="n">
        <v>0.301066666666667</v>
      </c>
      <c r="N5926" s="1" t="n">
        <v>0.1828</v>
      </c>
    </row>
    <row r="5927" customFormat="false" ht="12.75" hidden="false" customHeight="false" outlineLevel="0" collapsed="false">
      <c r="A5927" s="1" t="n">
        <v>5.92504095242583</v>
      </c>
      <c r="B5927" s="1" t="n">
        <v>1997.26666666667</v>
      </c>
      <c r="C5927" s="1" t="n">
        <v>1672</v>
      </c>
      <c r="D5927" s="1" t="n">
        <v>1315.93333333333</v>
      </c>
      <c r="E5927" s="1" t="n">
        <v>840.8</v>
      </c>
      <c r="F5927" s="1" t="n">
        <v>578.933333333333</v>
      </c>
      <c r="G5927" s="1" t="n">
        <v>873</v>
      </c>
      <c r="H5927" s="1" t="n">
        <v>1070.53333333333</v>
      </c>
      <c r="I5927" s="1" t="n">
        <v>1024.13333333333</v>
      </c>
      <c r="K5927" s="1" t="n">
        <v>0.1878</v>
      </c>
      <c r="L5927" s="1" t="n">
        <v>0.215933333333333</v>
      </c>
      <c r="M5927" s="1" t="n">
        <v>0.301333333333333</v>
      </c>
      <c r="N5927" s="1" t="n">
        <v>0.182733333333333</v>
      </c>
    </row>
    <row r="5928" customFormat="false" ht="12.75" hidden="false" customHeight="false" outlineLevel="0" collapsed="false">
      <c r="A5928" s="1" t="n">
        <v>5.92604792809584</v>
      </c>
      <c r="B5928" s="1" t="n">
        <v>2001.86666666667</v>
      </c>
      <c r="C5928" s="1" t="n">
        <v>1678.86666666667</v>
      </c>
      <c r="D5928" s="1" t="n">
        <v>1323.26666666667</v>
      </c>
      <c r="E5928" s="1" t="n">
        <v>841.733333333333</v>
      </c>
      <c r="F5928" s="1" t="n">
        <v>584.466666666667</v>
      </c>
      <c r="G5928" s="1" t="n">
        <v>878.066666666667</v>
      </c>
      <c r="H5928" s="1" t="n">
        <v>1072.4</v>
      </c>
      <c r="I5928" s="1" t="n">
        <v>1026.46666666667</v>
      </c>
      <c r="K5928" s="1" t="n">
        <v>0.1876</v>
      </c>
      <c r="L5928" s="1" t="n">
        <v>0.216</v>
      </c>
      <c r="M5928" s="1" t="n">
        <v>0.3016</v>
      </c>
      <c r="N5928" s="1" t="n">
        <v>0.182733333333333</v>
      </c>
    </row>
    <row r="5929" customFormat="false" ht="12.75" hidden="false" customHeight="false" outlineLevel="0" collapsed="false">
      <c r="A5929" s="1" t="n">
        <v>5.92705490376586</v>
      </c>
      <c r="B5929" s="1" t="n">
        <v>1996.4</v>
      </c>
      <c r="C5929" s="1" t="n">
        <v>1670.6</v>
      </c>
      <c r="D5929" s="1" t="n">
        <v>1319.6</v>
      </c>
      <c r="E5929" s="1" t="n">
        <v>836.666666666667</v>
      </c>
      <c r="F5929" s="1" t="n">
        <v>587.2</v>
      </c>
      <c r="G5929" s="1" t="n">
        <v>884.933333333333</v>
      </c>
      <c r="H5929" s="1" t="n">
        <v>1079.26666666667</v>
      </c>
      <c r="I5929" s="1" t="n">
        <v>1030.6</v>
      </c>
      <c r="K5929" s="1" t="n">
        <v>0.187533333333333</v>
      </c>
      <c r="L5929" s="1" t="n">
        <v>0.216</v>
      </c>
      <c r="M5929" s="1" t="n">
        <v>0.3018</v>
      </c>
      <c r="N5929" s="1" t="n">
        <v>0.1828</v>
      </c>
    </row>
    <row r="5930" customFormat="false" ht="12.75" hidden="false" customHeight="false" outlineLevel="0" collapsed="false">
      <c r="A5930" s="1" t="n">
        <v>5.9280360595469</v>
      </c>
      <c r="B5930" s="1" t="n">
        <v>1989.46666666667</v>
      </c>
      <c r="C5930" s="1" t="n">
        <v>1659.13333333333</v>
      </c>
      <c r="D5930" s="1" t="n">
        <v>1313.13333333333</v>
      </c>
      <c r="E5930" s="1" t="n">
        <v>830.266666666667</v>
      </c>
      <c r="F5930" s="1" t="n">
        <v>585.8</v>
      </c>
      <c r="G5930" s="1" t="n">
        <v>889.066666666667</v>
      </c>
      <c r="H5930" s="1" t="n">
        <v>1084.33333333333</v>
      </c>
      <c r="I5930" s="1" t="n">
        <v>1034.26666666667</v>
      </c>
      <c r="K5930" s="1" t="n">
        <v>0.187466666666667</v>
      </c>
      <c r="L5930" s="1" t="n">
        <v>0.216</v>
      </c>
      <c r="M5930" s="1" t="n">
        <v>0.301933333333333</v>
      </c>
      <c r="N5930" s="1" t="n">
        <v>0.182866666666667</v>
      </c>
    </row>
    <row r="5931" customFormat="false" ht="12.75" hidden="false" customHeight="false" outlineLevel="0" collapsed="false">
      <c r="A5931" s="1" t="n">
        <v>5.92904303521691</v>
      </c>
      <c r="B5931" s="1" t="n">
        <v>1993.6</v>
      </c>
      <c r="C5931" s="1" t="n">
        <v>1666.93333333333</v>
      </c>
      <c r="D5931" s="1" t="n">
        <v>1318.2</v>
      </c>
      <c r="E5931" s="1" t="n">
        <v>830.733333333333</v>
      </c>
      <c r="F5931" s="1" t="n">
        <v>578.466666666667</v>
      </c>
      <c r="G5931" s="1" t="n">
        <v>888.6</v>
      </c>
      <c r="H5931" s="1" t="n">
        <v>1082.46666666667</v>
      </c>
      <c r="I5931" s="1" t="n">
        <v>1032.86666666667</v>
      </c>
      <c r="K5931" s="1" t="n">
        <v>0.187533333333333</v>
      </c>
      <c r="L5931" s="1" t="n">
        <v>0.215933333333333</v>
      </c>
      <c r="M5931" s="1" t="n">
        <v>0.302133333333333</v>
      </c>
      <c r="N5931" s="1" t="n">
        <v>0.182866666666667</v>
      </c>
    </row>
    <row r="5932" customFormat="false" ht="12.75" hidden="false" customHeight="false" outlineLevel="0" collapsed="false">
      <c r="A5932" s="1" t="n">
        <v>5.93005001088693</v>
      </c>
      <c r="B5932" s="1" t="n">
        <v>2000.06666666667</v>
      </c>
      <c r="C5932" s="1" t="n">
        <v>1678.86666666667</v>
      </c>
      <c r="D5932" s="1" t="n">
        <v>1329.2</v>
      </c>
      <c r="E5932" s="1" t="n">
        <v>835.333333333333</v>
      </c>
      <c r="F5932" s="1" t="n">
        <v>572.466666666667</v>
      </c>
      <c r="G5932" s="1" t="n">
        <v>885.4</v>
      </c>
      <c r="H5932" s="1" t="n">
        <v>1079.73333333333</v>
      </c>
      <c r="I5932" s="1" t="n">
        <v>1031.46666666667</v>
      </c>
      <c r="K5932" s="1" t="n">
        <v>0.187533333333333</v>
      </c>
      <c r="L5932" s="1" t="n">
        <v>0.215866666666667</v>
      </c>
      <c r="M5932" s="1" t="n">
        <v>0.302333333333333</v>
      </c>
      <c r="N5932" s="1" t="n">
        <v>0.182933333333333</v>
      </c>
    </row>
    <row r="5933" customFormat="false" ht="12.75" hidden="false" customHeight="false" outlineLevel="0" collapsed="false">
      <c r="A5933" s="1" t="n">
        <v>5.93105698655694</v>
      </c>
      <c r="B5933" s="1" t="n">
        <v>1995</v>
      </c>
      <c r="C5933" s="1" t="n">
        <v>1677.06666666667</v>
      </c>
      <c r="D5933" s="1" t="n">
        <v>1329.2</v>
      </c>
      <c r="E5933" s="1" t="n">
        <v>834.4</v>
      </c>
      <c r="F5933" s="1" t="n">
        <v>566.533333333333</v>
      </c>
      <c r="G5933" s="1" t="n">
        <v>884</v>
      </c>
      <c r="H5933" s="1" t="n">
        <v>1079.73333333333</v>
      </c>
      <c r="I5933" s="1" t="n">
        <v>1031.46666666667</v>
      </c>
      <c r="K5933" s="1" t="n">
        <v>0.1874</v>
      </c>
      <c r="L5933" s="1" t="n">
        <v>0.215666666666667</v>
      </c>
      <c r="M5933" s="1" t="n">
        <v>0.302533333333333</v>
      </c>
      <c r="N5933" s="1" t="n">
        <v>0.182933333333333</v>
      </c>
    </row>
    <row r="5934" customFormat="false" ht="12.75" hidden="false" customHeight="false" outlineLevel="0" collapsed="false">
      <c r="A5934" s="1" t="n">
        <v>5.93203814233798</v>
      </c>
      <c r="B5934" s="1" t="n">
        <v>1983.53333333333</v>
      </c>
      <c r="C5934" s="1" t="n">
        <v>1666.93333333333</v>
      </c>
      <c r="D5934" s="1" t="n">
        <v>1321.4</v>
      </c>
      <c r="E5934" s="1" t="n">
        <v>828.866666666667</v>
      </c>
      <c r="F5934" s="1" t="n">
        <v>559.2</v>
      </c>
      <c r="G5934" s="1" t="n">
        <v>884.933333333333</v>
      </c>
      <c r="H5934" s="1" t="n">
        <v>1082.06666666667</v>
      </c>
      <c r="I5934" s="1" t="n">
        <v>1033.8</v>
      </c>
      <c r="K5934" s="1" t="n">
        <v>0.187266666666667</v>
      </c>
      <c r="L5934" s="1" t="n">
        <v>0.215533333333333</v>
      </c>
      <c r="M5934" s="1" t="n">
        <v>0.302733333333333</v>
      </c>
      <c r="N5934" s="1" t="n">
        <v>0.182933333333333</v>
      </c>
    </row>
    <row r="5935" customFormat="false" ht="12.75" hidden="false" customHeight="false" outlineLevel="0" collapsed="false">
      <c r="A5935" s="1" t="n">
        <v>5.93304511800799</v>
      </c>
      <c r="B5935" s="1" t="n">
        <v>1979.86666666667</v>
      </c>
      <c r="C5935" s="1" t="n">
        <v>1661.86666666667</v>
      </c>
      <c r="D5935" s="1" t="n">
        <v>1318.2</v>
      </c>
      <c r="E5935" s="1" t="n">
        <v>825.666666666667</v>
      </c>
      <c r="F5935" s="1" t="n">
        <v>555.466666666667</v>
      </c>
      <c r="G5935" s="1" t="n">
        <v>886.733333333333</v>
      </c>
      <c r="H5935" s="1" t="n">
        <v>1085.73333333333</v>
      </c>
      <c r="I5935" s="1" t="n">
        <v>1037.93333333333</v>
      </c>
      <c r="K5935" s="1" t="n">
        <v>0.187066666666667</v>
      </c>
      <c r="L5935" s="1" t="n">
        <v>0.215533333333333</v>
      </c>
      <c r="M5935" s="1" t="n">
        <v>0.302866666666667</v>
      </c>
      <c r="N5935" s="1" t="n">
        <v>0.182866666666667</v>
      </c>
    </row>
    <row r="5936" customFormat="false" ht="12.75" hidden="false" customHeight="false" outlineLevel="0" collapsed="false">
      <c r="A5936" s="1" t="n">
        <v>5.93405209367801</v>
      </c>
      <c r="B5936" s="1" t="n">
        <v>1987.2</v>
      </c>
      <c r="C5936" s="1" t="n">
        <v>1666.93333333333</v>
      </c>
      <c r="D5936" s="1" t="n">
        <v>1324.66666666667</v>
      </c>
      <c r="E5936" s="1" t="n">
        <v>828.866666666667</v>
      </c>
      <c r="F5936" s="1" t="n">
        <v>556.4</v>
      </c>
      <c r="G5936" s="1" t="n">
        <v>887.666666666667</v>
      </c>
      <c r="H5936" s="1" t="n">
        <v>1088.46666666667</v>
      </c>
      <c r="I5936" s="1" t="n">
        <v>1040.2</v>
      </c>
      <c r="K5936" s="1" t="n">
        <v>0.187</v>
      </c>
      <c r="L5936" s="1" t="n">
        <v>0.2156</v>
      </c>
      <c r="M5936" s="1" t="n">
        <v>0.303</v>
      </c>
      <c r="N5936" s="1" t="n">
        <v>0.182933333333333</v>
      </c>
    </row>
    <row r="5937" customFormat="false" ht="12.75" hidden="false" customHeight="false" outlineLevel="0" collapsed="false">
      <c r="A5937" s="1" t="n">
        <v>5.93505906934802</v>
      </c>
      <c r="B5937" s="1" t="n">
        <v>1995</v>
      </c>
      <c r="C5937" s="1" t="n">
        <v>1676.6</v>
      </c>
      <c r="D5937" s="1" t="n">
        <v>1332</v>
      </c>
      <c r="E5937" s="1" t="n">
        <v>832.533333333333</v>
      </c>
      <c r="F5937" s="1" t="n">
        <v>556.4</v>
      </c>
      <c r="G5937" s="1" t="n">
        <v>885.4</v>
      </c>
      <c r="H5937" s="1" t="n">
        <v>1087.06666666667</v>
      </c>
      <c r="I5937" s="1" t="n">
        <v>1037.93333333333</v>
      </c>
      <c r="K5937" s="1" t="n">
        <v>0.187</v>
      </c>
      <c r="L5937" s="1" t="n">
        <v>0.215666666666667</v>
      </c>
      <c r="M5937" s="1" t="n">
        <v>0.303066666666667</v>
      </c>
      <c r="N5937" s="1" t="n">
        <v>0.183066666666667</v>
      </c>
    </row>
    <row r="5938" customFormat="false" ht="12.75" hidden="false" customHeight="false" outlineLevel="0" collapsed="false">
      <c r="A5938" s="1" t="n">
        <v>5.93604022512906</v>
      </c>
      <c r="B5938" s="1" t="n">
        <v>1996.4</v>
      </c>
      <c r="C5938" s="1" t="n">
        <v>1678.86666666667</v>
      </c>
      <c r="D5938" s="1" t="n">
        <v>1333.8</v>
      </c>
      <c r="E5938" s="1" t="n">
        <v>831.6</v>
      </c>
      <c r="F5938" s="1" t="n">
        <v>554.133333333333</v>
      </c>
      <c r="G5938" s="1" t="n">
        <v>884.933333333333</v>
      </c>
      <c r="H5938" s="1" t="n">
        <v>1084.8</v>
      </c>
      <c r="I5938" s="1" t="n">
        <v>1036.06666666667</v>
      </c>
      <c r="K5938" s="1" t="n">
        <v>0.186933333333333</v>
      </c>
      <c r="L5938" s="1" t="n">
        <v>0.2156</v>
      </c>
      <c r="M5938" s="1" t="n">
        <v>0.3032</v>
      </c>
      <c r="N5938" s="1" t="n">
        <v>0.183066666666667</v>
      </c>
    </row>
    <row r="5939" customFormat="false" ht="12.75" hidden="false" customHeight="false" outlineLevel="0" collapsed="false">
      <c r="A5939" s="1" t="n">
        <v>5.93704720079907</v>
      </c>
      <c r="B5939" s="1" t="n">
        <v>1991.33333333333</v>
      </c>
      <c r="C5939" s="1" t="n">
        <v>1674.26666666667</v>
      </c>
      <c r="D5939" s="1" t="n">
        <v>1330.13333333333</v>
      </c>
      <c r="E5939" s="1" t="n">
        <v>826.6</v>
      </c>
      <c r="F5939" s="1" t="n">
        <v>546.333333333333</v>
      </c>
      <c r="G5939" s="1" t="n">
        <v>886.333333333333</v>
      </c>
      <c r="H5939" s="1" t="n">
        <v>1086.2</v>
      </c>
      <c r="I5939" s="1" t="n">
        <v>1038.86666666667</v>
      </c>
      <c r="K5939" s="1" t="n">
        <v>0.186933333333333</v>
      </c>
      <c r="L5939" s="1" t="n">
        <v>0.215533333333333</v>
      </c>
      <c r="M5939" s="1" t="n">
        <v>0.303333333333333</v>
      </c>
      <c r="N5939" s="1" t="n">
        <v>0.183066666666667</v>
      </c>
    </row>
    <row r="5940" customFormat="false" ht="12.75" hidden="false" customHeight="false" outlineLevel="0" collapsed="false">
      <c r="A5940" s="1" t="n">
        <v>5.93805417646909</v>
      </c>
      <c r="B5940" s="1" t="n">
        <v>1984.86666666667</v>
      </c>
      <c r="C5940" s="1" t="n">
        <v>1669.66666666667</v>
      </c>
      <c r="D5940" s="1" t="n">
        <v>1326.93333333333</v>
      </c>
      <c r="E5940" s="1" t="n">
        <v>822.933333333333</v>
      </c>
      <c r="F5940" s="1" t="n">
        <v>540.333333333333</v>
      </c>
      <c r="G5940" s="1" t="n">
        <v>889.066666666667</v>
      </c>
      <c r="H5940" s="1" t="n">
        <v>1087.06666666667</v>
      </c>
      <c r="I5940" s="1" t="n">
        <v>1039.33333333333</v>
      </c>
      <c r="K5940" s="1" t="n">
        <v>0.186933333333333</v>
      </c>
      <c r="L5940" s="1" t="n">
        <v>0.215466666666667</v>
      </c>
      <c r="M5940" s="1" t="n">
        <v>0.303533333333333</v>
      </c>
      <c r="N5940" s="1" t="n">
        <v>0.183133333333333</v>
      </c>
    </row>
    <row r="5941" customFormat="false" ht="12.75" hidden="false" customHeight="false" outlineLevel="0" collapsed="false">
      <c r="A5941" s="1" t="n">
        <v>5.93903533225013</v>
      </c>
      <c r="B5941" s="1" t="n">
        <v>1984</v>
      </c>
      <c r="C5941" s="1" t="n">
        <v>1669.26666666667</v>
      </c>
      <c r="D5941" s="1" t="n">
        <v>1328.33333333333</v>
      </c>
      <c r="E5941" s="1" t="n">
        <v>822.933333333333</v>
      </c>
      <c r="F5941" s="1" t="n">
        <v>544</v>
      </c>
      <c r="G5941" s="1" t="n">
        <v>892.733333333333</v>
      </c>
      <c r="H5941" s="1" t="n">
        <v>1086.2</v>
      </c>
      <c r="I5941" s="1" t="n">
        <v>1038.86666666667</v>
      </c>
      <c r="K5941" s="1" t="n">
        <v>0.186933333333333</v>
      </c>
      <c r="L5941" s="1" t="n">
        <v>0.215333333333333</v>
      </c>
      <c r="M5941" s="1" t="n">
        <v>0.303666666666667</v>
      </c>
      <c r="N5941" s="1" t="n">
        <v>0.183133333333333</v>
      </c>
    </row>
    <row r="5942" customFormat="false" ht="12.75" hidden="false" customHeight="false" outlineLevel="0" collapsed="false">
      <c r="A5942" s="1" t="n">
        <v>5.94004230792014</v>
      </c>
      <c r="B5942" s="1" t="n">
        <v>1989.93333333333</v>
      </c>
      <c r="C5942" s="1" t="n">
        <v>1672</v>
      </c>
      <c r="D5942" s="1" t="n">
        <v>1332.93333333333</v>
      </c>
      <c r="E5942" s="1" t="n">
        <v>827.466666666667</v>
      </c>
      <c r="F5942" s="1" t="n">
        <v>551.8</v>
      </c>
      <c r="G5942" s="1" t="n">
        <v>897.8</v>
      </c>
      <c r="H5942" s="1" t="n">
        <v>1089.86666666667</v>
      </c>
      <c r="I5942" s="1" t="n">
        <v>1039.33333333333</v>
      </c>
      <c r="K5942" s="1" t="n">
        <v>0.1868</v>
      </c>
      <c r="L5942" s="1" t="n">
        <v>0.215333333333333</v>
      </c>
      <c r="M5942" s="1" t="n">
        <v>0.303733333333333</v>
      </c>
      <c r="N5942" s="1" t="n">
        <v>0.183266666666667</v>
      </c>
    </row>
    <row r="5943" customFormat="false" ht="12.75" hidden="false" customHeight="false" outlineLevel="0" collapsed="false">
      <c r="A5943" s="1" t="n">
        <v>5.94104928359016</v>
      </c>
      <c r="B5943" s="1" t="n">
        <v>1992.66666666667</v>
      </c>
      <c r="C5943" s="1" t="n">
        <v>1674.26666666667</v>
      </c>
      <c r="D5943" s="1" t="n">
        <v>1336.6</v>
      </c>
      <c r="E5943" s="1" t="n">
        <v>830.266666666667</v>
      </c>
      <c r="F5943" s="1" t="n">
        <v>562.866666666667</v>
      </c>
      <c r="G5943" s="1" t="n">
        <v>901.466666666667</v>
      </c>
      <c r="H5943" s="1" t="n">
        <v>1094.93333333333</v>
      </c>
      <c r="I5943" s="1" t="n">
        <v>1045.26666666667</v>
      </c>
      <c r="K5943" s="1" t="n">
        <v>0.186533333333333</v>
      </c>
      <c r="L5943" s="1" t="n">
        <v>0.2154</v>
      </c>
      <c r="M5943" s="1" t="n">
        <v>0.303933333333333</v>
      </c>
      <c r="N5943" s="1" t="n">
        <v>0.183333333333333</v>
      </c>
    </row>
    <row r="5944" customFormat="false" ht="12.75" hidden="false" customHeight="false" outlineLevel="0" collapsed="false">
      <c r="A5944" s="1" t="n">
        <v>5.94205625926017</v>
      </c>
      <c r="B5944" s="1" t="n">
        <v>1991.33333333333</v>
      </c>
      <c r="C5944" s="1" t="n">
        <v>1672.93333333333</v>
      </c>
      <c r="D5944" s="1" t="n">
        <v>1335.66666666667</v>
      </c>
      <c r="E5944" s="1" t="n">
        <v>830.266666666667</v>
      </c>
      <c r="F5944" s="1" t="n">
        <v>576.2</v>
      </c>
      <c r="G5944" s="1" t="n">
        <v>903.733333333333</v>
      </c>
      <c r="H5944" s="1" t="n">
        <v>1098.6</v>
      </c>
      <c r="I5944" s="1" t="n">
        <v>1050.33333333333</v>
      </c>
      <c r="K5944" s="1" t="n">
        <v>0.1864</v>
      </c>
      <c r="L5944" s="1" t="n">
        <v>0.215466666666667</v>
      </c>
      <c r="M5944" s="1" t="n">
        <v>0.304133333333333</v>
      </c>
      <c r="N5944" s="1" t="n">
        <v>0.1834</v>
      </c>
    </row>
    <row r="5945" customFormat="false" ht="12.75" hidden="false" customHeight="false" outlineLevel="0" collapsed="false">
      <c r="A5945" s="1" t="n">
        <v>5.94303741504121</v>
      </c>
      <c r="B5945" s="1" t="n">
        <v>1987.66666666667</v>
      </c>
      <c r="C5945" s="1" t="n">
        <v>1669.66666666667</v>
      </c>
      <c r="D5945" s="1" t="n">
        <v>1332</v>
      </c>
      <c r="E5945" s="1" t="n">
        <v>827.933333333333</v>
      </c>
      <c r="F5945" s="1" t="n">
        <v>586.266666666667</v>
      </c>
      <c r="G5945" s="1" t="n">
        <v>906.066666666667</v>
      </c>
      <c r="H5945" s="1" t="n">
        <v>1099.93333333333</v>
      </c>
      <c r="I5945" s="1" t="n">
        <v>1051.26666666667</v>
      </c>
      <c r="K5945" s="1" t="n">
        <v>0.186333333333333</v>
      </c>
      <c r="L5945" s="1" t="n">
        <v>0.215466666666667</v>
      </c>
      <c r="M5945" s="1" t="n">
        <v>0.304333333333333</v>
      </c>
      <c r="N5945" s="1" t="n">
        <v>0.1834</v>
      </c>
    </row>
    <row r="5946" customFormat="false" ht="12.75" hidden="false" customHeight="false" outlineLevel="0" collapsed="false">
      <c r="A5946" s="1" t="n">
        <v>5.94404439071122</v>
      </c>
      <c r="B5946" s="1" t="n">
        <v>1987.2</v>
      </c>
      <c r="C5946" s="1" t="n">
        <v>1670.6</v>
      </c>
      <c r="D5946" s="1" t="n">
        <v>1330.6</v>
      </c>
      <c r="E5946" s="1" t="n">
        <v>830.266666666667</v>
      </c>
      <c r="F5946" s="1" t="n">
        <v>591.8</v>
      </c>
      <c r="G5946" s="1" t="n">
        <v>908.8</v>
      </c>
      <c r="H5946" s="1" t="n">
        <v>1102.73333333333</v>
      </c>
      <c r="I5946" s="1" t="n">
        <v>1053.53333333333</v>
      </c>
      <c r="K5946" s="1" t="n">
        <v>0.186333333333333</v>
      </c>
      <c r="L5946" s="1" t="n">
        <v>0.2154</v>
      </c>
      <c r="M5946" s="1" t="n">
        <v>0.304466666666667</v>
      </c>
      <c r="N5946" s="1" t="n">
        <v>0.1834</v>
      </c>
    </row>
    <row r="5947" customFormat="false" ht="12.75" hidden="false" customHeight="false" outlineLevel="0" collapsed="false">
      <c r="A5947" s="1" t="n">
        <v>5.94505136638123</v>
      </c>
      <c r="B5947" s="1" t="n">
        <v>1991.33333333333</v>
      </c>
      <c r="C5947" s="1" t="n">
        <v>1675.2</v>
      </c>
      <c r="D5947" s="1" t="n">
        <v>1334.26666666667</v>
      </c>
      <c r="E5947" s="1" t="n">
        <v>835.333333333333</v>
      </c>
      <c r="F5947" s="1" t="n">
        <v>593.2</v>
      </c>
      <c r="G5947" s="1" t="n">
        <v>913.4</v>
      </c>
      <c r="H5947" s="1" t="n">
        <v>1107.33333333333</v>
      </c>
      <c r="I5947" s="1" t="n">
        <v>1059.53333333333</v>
      </c>
      <c r="K5947" s="1" t="n">
        <v>0.1864</v>
      </c>
      <c r="L5947" s="1" t="n">
        <v>0.215266666666667</v>
      </c>
      <c r="M5947" s="1" t="n">
        <v>0.304666666666667</v>
      </c>
      <c r="N5947" s="1" t="n">
        <v>0.183466666666667</v>
      </c>
    </row>
    <row r="5948" customFormat="false" ht="12.75" hidden="false" customHeight="false" outlineLevel="0" collapsed="false">
      <c r="A5948" s="1" t="n">
        <v>5.94605834205125</v>
      </c>
      <c r="B5948" s="1" t="n">
        <v>1993.6</v>
      </c>
      <c r="C5948" s="1" t="n">
        <v>1680.26666666667</v>
      </c>
      <c r="D5948" s="1" t="n">
        <v>1338.86666666667</v>
      </c>
      <c r="E5948" s="1" t="n">
        <v>838.066666666667</v>
      </c>
      <c r="F5948" s="1" t="n">
        <v>589.933333333333</v>
      </c>
      <c r="G5948" s="1" t="n">
        <v>917.066666666667</v>
      </c>
      <c r="H5948" s="1" t="n">
        <v>1109.13333333333</v>
      </c>
      <c r="I5948" s="1" t="n">
        <v>1062.26666666667</v>
      </c>
      <c r="K5948" s="1" t="n">
        <v>0.1864</v>
      </c>
      <c r="L5948" s="1" t="n">
        <v>0.2152</v>
      </c>
      <c r="M5948" s="1" t="n">
        <v>0.305</v>
      </c>
      <c r="N5948" s="1" t="n">
        <v>0.1836</v>
      </c>
    </row>
    <row r="5949" customFormat="false" ht="12.75" hidden="false" customHeight="false" outlineLevel="0" collapsed="false">
      <c r="A5949" s="1" t="n">
        <v>5.94703949783229</v>
      </c>
      <c r="B5949" s="1" t="n">
        <v>1992.66666666667</v>
      </c>
      <c r="C5949" s="1" t="n">
        <v>1682.53333333333</v>
      </c>
      <c r="D5949" s="1" t="n">
        <v>1337.53333333333</v>
      </c>
      <c r="E5949" s="1" t="n">
        <v>835.733333333333</v>
      </c>
      <c r="F5949" s="1" t="n">
        <v>583.533333333333</v>
      </c>
      <c r="G5949" s="1" t="n">
        <v>917.066666666667</v>
      </c>
      <c r="H5949" s="1" t="n">
        <v>1107.33333333333</v>
      </c>
      <c r="I5949" s="1" t="n">
        <v>1060</v>
      </c>
      <c r="K5949" s="1" t="n">
        <v>0.186266666666667</v>
      </c>
      <c r="L5949" s="1" t="n">
        <v>0.215133333333333</v>
      </c>
      <c r="M5949" s="1" t="n">
        <v>0.305533333333333</v>
      </c>
      <c r="N5949" s="1" t="n">
        <v>0.183666666666667</v>
      </c>
    </row>
    <row r="5950" customFormat="false" ht="12.75" hidden="false" customHeight="false" outlineLevel="0" collapsed="false">
      <c r="A5950" s="1" t="n">
        <v>5.9480464735023</v>
      </c>
      <c r="B5950" s="1" t="n">
        <v>1989.46666666667</v>
      </c>
      <c r="C5950" s="1" t="n">
        <v>1680.26666666667</v>
      </c>
      <c r="D5950" s="1" t="n">
        <v>1332.93333333333</v>
      </c>
      <c r="E5950" s="1" t="n">
        <v>832.533333333333</v>
      </c>
      <c r="F5950" s="1" t="n">
        <v>581.2</v>
      </c>
      <c r="G5950" s="1" t="n">
        <v>914.8</v>
      </c>
      <c r="H5950" s="1" t="n">
        <v>1105.93333333333</v>
      </c>
      <c r="I5950" s="1" t="n">
        <v>1060</v>
      </c>
      <c r="K5950" s="1" t="n">
        <v>0.186133333333333</v>
      </c>
      <c r="L5950" s="1" t="n">
        <v>0.215133333333333</v>
      </c>
      <c r="M5950" s="1" t="n">
        <v>0.306066666666667</v>
      </c>
      <c r="N5950" s="1" t="n">
        <v>0.1836</v>
      </c>
    </row>
    <row r="5951" customFormat="false" ht="12.75" hidden="false" customHeight="false" outlineLevel="0" collapsed="false">
      <c r="A5951" s="1" t="n">
        <v>5.94905344917232</v>
      </c>
      <c r="B5951" s="1" t="n">
        <v>1986.26666666667</v>
      </c>
      <c r="C5951" s="1" t="n">
        <v>1677.93333333333</v>
      </c>
      <c r="D5951" s="1" t="n">
        <v>1331.53333333333</v>
      </c>
      <c r="E5951" s="1" t="n">
        <v>831.6</v>
      </c>
      <c r="F5951" s="1" t="n">
        <v>589.933333333333</v>
      </c>
      <c r="G5951" s="1" t="n">
        <v>913.4</v>
      </c>
      <c r="H5951" s="1" t="n">
        <v>1106.4</v>
      </c>
      <c r="I5951" s="1" t="n">
        <v>1061.33333333333</v>
      </c>
      <c r="K5951" s="1" t="n">
        <v>0.186066666666667</v>
      </c>
      <c r="L5951" s="1" t="n">
        <v>0.2152</v>
      </c>
      <c r="M5951" s="1" t="n">
        <v>0.306533333333333</v>
      </c>
      <c r="N5951" s="1" t="n">
        <v>0.183666666666667</v>
      </c>
    </row>
    <row r="5952" customFormat="false" ht="12.75" hidden="false" customHeight="false" outlineLevel="0" collapsed="false">
      <c r="A5952" s="1" t="n">
        <v>5.95003460495336</v>
      </c>
      <c r="B5952" s="1" t="n">
        <v>1984</v>
      </c>
      <c r="C5952" s="1" t="n">
        <v>1680.73333333333</v>
      </c>
      <c r="D5952" s="1" t="n">
        <v>1331.53333333333</v>
      </c>
      <c r="E5952" s="1" t="n">
        <v>833</v>
      </c>
      <c r="F5952" s="1" t="n">
        <v>601</v>
      </c>
      <c r="G5952" s="1" t="n">
        <v>912.466666666667</v>
      </c>
      <c r="H5952" s="1" t="n">
        <v>1107.33333333333</v>
      </c>
      <c r="I5952" s="1" t="n">
        <v>1061.33333333333</v>
      </c>
      <c r="K5952" s="1" t="n">
        <v>0.186</v>
      </c>
      <c r="L5952" s="1" t="n">
        <v>0.2152</v>
      </c>
      <c r="M5952" s="1" t="n">
        <v>0.3068</v>
      </c>
      <c r="N5952" s="1" t="n">
        <v>0.1838</v>
      </c>
    </row>
    <row r="5953" customFormat="false" ht="12.75" hidden="false" customHeight="false" outlineLevel="0" collapsed="false">
      <c r="A5953" s="1" t="n">
        <v>5.95104158062337</v>
      </c>
      <c r="B5953" s="1" t="n">
        <v>1982.13333333333</v>
      </c>
      <c r="C5953" s="1" t="n">
        <v>1684.4</v>
      </c>
      <c r="D5953" s="1" t="n">
        <v>1330.13333333333</v>
      </c>
      <c r="E5953" s="1" t="n">
        <v>833</v>
      </c>
      <c r="F5953" s="1" t="n">
        <v>607.866666666667</v>
      </c>
      <c r="G5953" s="1" t="n">
        <v>912.066666666667</v>
      </c>
      <c r="H5953" s="1" t="n">
        <v>1109.13333333333</v>
      </c>
      <c r="I5953" s="1" t="n">
        <v>1063.2</v>
      </c>
      <c r="K5953" s="1" t="n">
        <v>0.185866666666667</v>
      </c>
      <c r="L5953" s="1" t="n">
        <v>0.215133333333333</v>
      </c>
      <c r="M5953" s="1" t="n">
        <v>0.307</v>
      </c>
      <c r="N5953" s="1" t="n">
        <v>0.183866666666667</v>
      </c>
    </row>
    <row r="5954" customFormat="false" ht="12.75" hidden="false" customHeight="false" outlineLevel="0" collapsed="false">
      <c r="A5954" s="1" t="n">
        <v>5.95204855629338</v>
      </c>
      <c r="B5954" s="1" t="n">
        <v>1979.86666666667</v>
      </c>
      <c r="C5954" s="1" t="n">
        <v>1684.4</v>
      </c>
      <c r="D5954" s="1" t="n">
        <v>1328.33333333333</v>
      </c>
      <c r="E5954" s="1" t="n">
        <v>831.6</v>
      </c>
      <c r="F5954" s="1" t="n">
        <v>607.866666666667</v>
      </c>
      <c r="G5954" s="1" t="n">
        <v>911.133333333333</v>
      </c>
      <c r="H5954" s="1" t="n">
        <v>1110.06666666667</v>
      </c>
      <c r="I5954" s="1" t="n">
        <v>1064.6</v>
      </c>
      <c r="K5954" s="1" t="n">
        <v>0.185866666666667</v>
      </c>
      <c r="L5954" s="1" t="n">
        <v>0.215</v>
      </c>
      <c r="M5954" s="1" t="n">
        <v>0.307133333333333</v>
      </c>
      <c r="N5954" s="1" t="n">
        <v>0.1838</v>
      </c>
    </row>
    <row r="5955" customFormat="false" ht="12.75" hidden="false" customHeight="false" outlineLevel="0" collapsed="false">
      <c r="A5955" s="1" t="n">
        <v>5.9530555319634</v>
      </c>
      <c r="B5955" s="1" t="n">
        <v>1981.2</v>
      </c>
      <c r="C5955" s="1" t="n">
        <v>1687.6</v>
      </c>
      <c r="D5955" s="1" t="n">
        <v>1330.13333333333</v>
      </c>
      <c r="E5955" s="1" t="n">
        <v>832.533333333333</v>
      </c>
      <c r="F5955" s="1" t="n">
        <v>599.6</v>
      </c>
      <c r="G5955" s="1" t="n">
        <v>909.733333333333</v>
      </c>
      <c r="H5955" s="1" t="n">
        <v>1107.33333333333</v>
      </c>
      <c r="I5955" s="1" t="n">
        <v>1063.2</v>
      </c>
      <c r="K5955" s="1" t="n">
        <v>0.1858</v>
      </c>
      <c r="L5955" s="1" t="n">
        <v>0.214866666666667</v>
      </c>
      <c r="M5955" s="1" t="n">
        <v>0.307266666666667</v>
      </c>
      <c r="N5955" s="1" t="n">
        <v>0.183866666666667</v>
      </c>
    </row>
    <row r="5956" customFormat="false" ht="12.75" hidden="false" customHeight="false" outlineLevel="0" collapsed="false">
      <c r="A5956" s="1" t="n">
        <v>5.95403668774444</v>
      </c>
      <c r="B5956" s="1" t="n">
        <v>1983.53333333333</v>
      </c>
      <c r="C5956" s="1" t="n">
        <v>1690.4</v>
      </c>
      <c r="D5956" s="1" t="n">
        <v>1331.53333333333</v>
      </c>
      <c r="E5956" s="1" t="n">
        <v>834.4</v>
      </c>
      <c r="F5956" s="1" t="n">
        <v>592.266666666667</v>
      </c>
      <c r="G5956" s="1" t="n">
        <v>912.066666666667</v>
      </c>
      <c r="H5956" s="1" t="n">
        <v>1105.93333333333</v>
      </c>
      <c r="I5956" s="1" t="n">
        <v>1060.93333333333</v>
      </c>
      <c r="K5956" s="1" t="n">
        <v>0.1858</v>
      </c>
      <c r="L5956" s="1" t="n">
        <v>0.2148</v>
      </c>
      <c r="M5956" s="1" t="n">
        <v>0.3074</v>
      </c>
      <c r="N5956" s="1" t="n">
        <v>0.184</v>
      </c>
    </row>
    <row r="5957" customFormat="false" ht="12.75" hidden="false" customHeight="false" outlineLevel="0" collapsed="false">
      <c r="A5957" s="1" t="n">
        <v>5.95504366341445</v>
      </c>
      <c r="B5957" s="1" t="n">
        <v>1984</v>
      </c>
      <c r="C5957" s="1" t="n">
        <v>1690.4</v>
      </c>
      <c r="D5957" s="1" t="n">
        <v>1329.2</v>
      </c>
      <c r="E5957" s="1" t="n">
        <v>834.4</v>
      </c>
      <c r="F5957" s="1" t="n">
        <v>593.2</v>
      </c>
      <c r="G5957" s="1" t="n">
        <v>915.266666666667</v>
      </c>
      <c r="H5957" s="1" t="n">
        <v>1107.8</v>
      </c>
      <c r="I5957" s="1" t="n">
        <v>1060.93333333333</v>
      </c>
      <c r="K5957" s="1" t="n">
        <v>0.185733333333333</v>
      </c>
      <c r="L5957" s="1" t="n">
        <v>0.2148</v>
      </c>
      <c r="M5957" s="1" t="n">
        <v>0.307466666666667</v>
      </c>
      <c r="N5957" s="1" t="n">
        <v>0.184</v>
      </c>
    </row>
    <row r="5958" customFormat="false" ht="12.75" hidden="false" customHeight="false" outlineLevel="0" collapsed="false">
      <c r="A5958" s="1" t="n">
        <v>5.95605063908447</v>
      </c>
      <c r="B5958" s="1" t="n">
        <v>1987.2</v>
      </c>
      <c r="C5958" s="1" t="n">
        <v>1694.06666666667</v>
      </c>
      <c r="D5958" s="1" t="n">
        <v>1332</v>
      </c>
      <c r="E5958" s="1" t="n">
        <v>835.333333333333</v>
      </c>
      <c r="F5958" s="1" t="n">
        <v>595.933333333333</v>
      </c>
      <c r="G5958" s="1" t="n">
        <v>917.533333333333</v>
      </c>
      <c r="H5958" s="1" t="n">
        <v>1109.13333333333</v>
      </c>
      <c r="I5958" s="1" t="n">
        <v>1063.66666666667</v>
      </c>
      <c r="K5958" s="1" t="n">
        <v>0.185666666666667</v>
      </c>
      <c r="L5958" s="1" t="n">
        <v>0.2148</v>
      </c>
      <c r="M5958" s="1" t="n">
        <v>0.307533333333333</v>
      </c>
      <c r="N5958" s="1" t="n">
        <v>0.184</v>
      </c>
    </row>
    <row r="5959" customFormat="false" ht="12.75" hidden="false" customHeight="false" outlineLevel="0" collapsed="false">
      <c r="A5959" s="1" t="n">
        <v>5.95705761475448</v>
      </c>
      <c r="B5959" s="1" t="n">
        <v>1987.66666666667</v>
      </c>
      <c r="C5959" s="1" t="n">
        <v>1698.66666666667</v>
      </c>
      <c r="D5959" s="1" t="n">
        <v>1335.66666666667</v>
      </c>
      <c r="E5959" s="1" t="n">
        <v>836.666666666667</v>
      </c>
      <c r="F5959" s="1" t="n">
        <v>600.533333333333</v>
      </c>
      <c r="G5959" s="1" t="n">
        <v>920.8</v>
      </c>
      <c r="H5959" s="1" t="n">
        <v>1110.06666666667</v>
      </c>
      <c r="I5959" s="1" t="n">
        <v>1065.93333333333</v>
      </c>
      <c r="K5959" s="1" t="n">
        <v>0.1856</v>
      </c>
      <c r="L5959" s="1" t="n">
        <v>0.214866666666667</v>
      </c>
      <c r="M5959" s="1" t="n">
        <v>0.3076</v>
      </c>
      <c r="N5959" s="1" t="n">
        <v>0.184133333333333</v>
      </c>
    </row>
    <row r="5960" customFormat="false" ht="12.75" hidden="false" customHeight="false" outlineLevel="0" collapsed="false">
      <c r="A5960" s="1" t="n">
        <v>5.95803877053552</v>
      </c>
      <c r="B5960" s="1" t="n">
        <v>1984.86666666667</v>
      </c>
      <c r="C5960" s="1" t="n">
        <v>1696.8</v>
      </c>
      <c r="D5960" s="1" t="n">
        <v>1332</v>
      </c>
      <c r="E5960" s="1" t="n">
        <v>834.4</v>
      </c>
      <c r="F5960" s="1" t="n">
        <v>606.066666666667</v>
      </c>
      <c r="G5960" s="1" t="n">
        <v>924.933333333333</v>
      </c>
      <c r="H5960" s="1" t="n">
        <v>1112.8</v>
      </c>
      <c r="I5960" s="1" t="n">
        <v>1066.86666666667</v>
      </c>
      <c r="K5960" s="1" t="n">
        <v>0.1856</v>
      </c>
      <c r="L5960" s="1" t="n">
        <v>0.214866666666667</v>
      </c>
      <c r="M5960" s="1" t="n">
        <v>0.307733333333333</v>
      </c>
      <c r="N5960" s="1" t="n">
        <v>0.184133333333333</v>
      </c>
    </row>
    <row r="5961" customFormat="false" ht="12.75" hidden="false" customHeight="false" outlineLevel="0" collapsed="false">
      <c r="A5961" s="1" t="n">
        <v>5.95904574620553</v>
      </c>
      <c r="B5961" s="1" t="n">
        <v>1980.26666666667</v>
      </c>
      <c r="C5961" s="1" t="n">
        <v>1696.33333333333</v>
      </c>
      <c r="D5961" s="1" t="n">
        <v>1326.93333333333</v>
      </c>
      <c r="E5961" s="1" t="n">
        <v>831.6</v>
      </c>
      <c r="F5961" s="1" t="n">
        <v>612.933333333333</v>
      </c>
      <c r="G5961" s="1" t="n">
        <v>929.933333333333</v>
      </c>
      <c r="H5961" s="1" t="n">
        <v>1116.46666666667</v>
      </c>
      <c r="I5961" s="1" t="n">
        <v>1069.66666666667</v>
      </c>
      <c r="K5961" s="1" t="n">
        <v>0.185533333333333</v>
      </c>
      <c r="L5961" s="1" t="n">
        <v>0.2148</v>
      </c>
      <c r="M5961" s="1" t="n">
        <v>0.307866666666667</v>
      </c>
      <c r="N5961" s="1" t="n">
        <v>0.184133333333333</v>
      </c>
    </row>
    <row r="5962" customFormat="false" ht="12.75" hidden="false" customHeight="false" outlineLevel="0" collapsed="false">
      <c r="A5962" s="1" t="n">
        <v>5.96005272187555</v>
      </c>
      <c r="B5962" s="1" t="n">
        <v>1982.6</v>
      </c>
      <c r="C5962" s="1" t="n">
        <v>1699.13333333333</v>
      </c>
      <c r="D5962" s="1" t="n">
        <v>1328.33333333333</v>
      </c>
      <c r="E5962" s="1" t="n">
        <v>832.533333333333</v>
      </c>
      <c r="F5962" s="1" t="n">
        <v>619.333333333333</v>
      </c>
      <c r="G5962" s="1" t="n">
        <v>935</v>
      </c>
      <c r="H5962" s="1" t="n">
        <v>1120.2</v>
      </c>
      <c r="I5962" s="1" t="n">
        <v>1072.4</v>
      </c>
      <c r="K5962" s="1" t="n">
        <v>0.185466666666667</v>
      </c>
      <c r="L5962" s="1" t="n">
        <v>0.214666666666667</v>
      </c>
      <c r="M5962" s="1" t="n">
        <v>0.308</v>
      </c>
      <c r="N5962" s="1" t="n">
        <v>0.184133333333333</v>
      </c>
    </row>
    <row r="5963" customFormat="false" ht="12.75" hidden="false" customHeight="false" outlineLevel="0" collapsed="false">
      <c r="A5963" s="1" t="n">
        <v>5.96105969754556</v>
      </c>
      <c r="B5963" s="1" t="n">
        <v>1987.66666666667</v>
      </c>
      <c r="C5963" s="1" t="n">
        <v>1700.46666666667</v>
      </c>
      <c r="D5963" s="1" t="n">
        <v>1332</v>
      </c>
      <c r="E5963" s="1" t="n">
        <v>833.933333333333</v>
      </c>
      <c r="F5963" s="1" t="n">
        <v>627.6</v>
      </c>
      <c r="G5963" s="1" t="n">
        <v>939.6</v>
      </c>
      <c r="H5963" s="1" t="n">
        <v>1121.53333333333</v>
      </c>
      <c r="I5963" s="1" t="n">
        <v>1073.33333333333</v>
      </c>
      <c r="K5963" s="1" t="n">
        <v>0.185333333333333</v>
      </c>
      <c r="L5963" s="1" t="n">
        <v>0.214533333333333</v>
      </c>
      <c r="M5963" s="1" t="n">
        <v>0.308066666666667</v>
      </c>
      <c r="N5963" s="1" t="n">
        <v>0.184266666666667</v>
      </c>
    </row>
    <row r="5964" customFormat="false" ht="12.75" hidden="false" customHeight="false" outlineLevel="0" collapsed="false">
      <c r="A5964" s="1" t="n">
        <v>5.9620408533266</v>
      </c>
      <c r="B5964" s="1" t="n">
        <v>1985.8</v>
      </c>
      <c r="C5964" s="1" t="n">
        <v>1700</v>
      </c>
      <c r="D5964" s="1" t="n">
        <v>1331.53333333333</v>
      </c>
      <c r="E5964" s="1" t="n">
        <v>833.933333333333</v>
      </c>
      <c r="F5964" s="1" t="n">
        <v>634.066666666667</v>
      </c>
      <c r="G5964" s="1" t="n">
        <v>939.6</v>
      </c>
      <c r="H5964" s="1" t="n">
        <v>1119.26666666667</v>
      </c>
      <c r="I5964" s="1" t="n">
        <v>1071</v>
      </c>
      <c r="K5964" s="1" t="n">
        <v>0.185266666666667</v>
      </c>
      <c r="L5964" s="1" t="n">
        <v>0.214533333333333</v>
      </c>
      <c r="M5964" s="1" t="n">
        <v>0.308133333333333</v>
      </c>
      <c r="N5964" s="1" t="n">
        <v>0.184266666666667</v>
      </c>
    </row>
    <row r="5965" customFormat="false" ht="12.75" hidden="false" customHeight="false" outlineLevel="0" collapsed="false">
      <c r="A5965" s="1" t="n">
        <v>5.96304782899661</v>
      </c>
      <c r="B5965" s="1" t="n">
        <v>1981.2</v>
      </c>
      <c r="C5965" s="1" t="n">
        <v>1698.66666666667</v>
      </c>
      <c r="D5965" s="1" t="n">
        <v>1330.6</v>
      </c>
      <c r="E5965" s="1" t="n">
        <v>834.4</v>
      </c>
      <c r="F5965" s="1" t="n">
        <v>636.8</v>
      </c>
      <c r="G5965" s="1" t="n">
        <v>938.666666666667</v>
      </c>
      <c r="H5965" s="1" t="n">
        <v>1115.6</v>
      </c>
      <c r="I5965" s="1" t="n">
        <v>1068.73333333333</v>
      </c>
      <c r="K5965" s="1" t="n">
        <v>0.185266666666667</v>
      </c>
      <c r="L5965" s="1" t="n">
        <v>0.214533333333333</v>
      </c>
      <c r="M5965" s="1" t="n">
        <v>0.3082</v>
      </c>
      <c r="N5965" s="1" t="n">
        <v>0.184266666666667</v>
      </c>
    </row>
    <row r="5966" customFormat="false" ht="12.75" hidden="false" customHeight="false" outlineLevel="0" collapsed="false">
      <c r="A5966" s="1" t="n">
        <v>5.96405480466663</v>
      </c>
      <c r="B5966" s="1" t="n">
        <v>1982.13333333333</v>
      </c>
      <c r="C5966" s="1" t="n">
        <v>1699.13333333333</v>
      </c>
      <c r="D5966" s="1" t="n">
        <v>1333.8</v>
      </c>
      <c r="E5966" s="1" t="n">
        <v>836.666666666667</v>
      </c>
      <c r="F5966" s="1" t="n">
        <v>641.4</v>
      </c>
      <c r="G5966" s="1" t="n">
        <v>943.266666666667</v>
      </c>
      <c r="H5966" s="1" t="n">
        <v>1117.4</v>
      </c>
      <c r="I5966" s="1" t="n">
        <v>1069.66666666667</v>
      </c>
      <c r="K5966" s="1" t="n">
        <v>0.185266666666667</v>
      </c>
      <c r="L5966" s="1" t="n">
        <v>0.2146</v>
      </c>
      <c r="M5966" s="1" t="n">
        <v>0.3082</v>
      </c>
      <c r="N5966" s="1" t="n">
        <v>0.184333333333333</v>
      </c>
    </row>
    <row r="5967" customFormat="false" ht="12.75" hidden="false" customHeight="false" outlineLevel="0" collapsed="false">
      <c r="A5967" s="1" t="n">
        <v>5.96503596044767</v>
      </c>
      <c r="B5967" s="1" t="n">
        <v>1984</v>
      </c>
      <c r="C5967" s="1" t="n">
        <v>1701.4</v>
      </c>
      <c r="D5967" s="1" t="n">
        <v>1337.93333333333</v>
      </c>
      <c r="E5967" s="1" t="n">
        <v>839.466666666667</v>
      </c>
      <c r="F5967" s="1" t="n">
        <v>645.533333333333</v>
      </c>
      <c r="G5967" s="1" t="n">
        <v>949.733333333333</v>
      </c>
      <c r="H5967" s="1" t="n">
        <v>1121.53333333333</v>
      </c>
      <c r="I5967" s="1" t="n">
        <v>1071.93333333333</v>
      </c>
      <c r="K5967" s="1" t="n">
        <v>0.1852</v>
      </c>
      <c r="L5967" s="1" t="n">
        <v>0.2146</v>
      </c>
      <c r="M5967" s="1" t="n">
        <v>0.3082</v>
      </c>
      <c r="N5967" s="1" t="n">
        <v>0.1844</v>
      </c>
    </row>
    <row r="5968" customFormat="false" ht="12.75" hidden="false" customHeight="false" outlineLevel="0" collapsed="false">
      <c r="A5968" s="1" t="n">
        <v>5.96604293611768</v>
      </c>
      <c r="B5968" s="1" t="n">
        <v>1982.6</v>
      </c>
      <c r="C5968" s="1" t="n">
        <v>1698.66666666667</v>
      </c>
      <c r="D5968" s="1" t="n">
        <v>1337.93333333333</v>
      </c>
      <c r="E5968" s="1" t="n">
        <v>839</v>
      </c>
      <c r="F5968" s="1" t="n">
        <v>647.4</v>
      </c>
      <c r="G5968" s="1" t="n">
        <v>953.4</v>
      </c>
      <c r="H5968" s="1" t="n">
        <v>1122.93333333333</v>
      </c>
      <c r="I5968" s="1" t="n">
        <v>1072.4</v>
      </c>
      <c r="K5968" s="1" t="n">
        <v>0.185133333333333</v>
      </c>
      <c r="L5968" s="1" t="n">
        <v>0.214533333333333</v>
      </c>
      <c r="M5968" s="1" t="n">
        <v>0.308133333333333</v>
      </c>
      <c r="N5968" s="1" t="n">
        <v>0.184533333333333</v>
      </c>
    </row>
    <row r="5969" customFormat="false" ht="12.75" hidden="false" customHeight="false" outlineLevel="0" collapsed="false">
      <c r="A5969" s="1" t="n">
        <v>5.96704991178769</v>
      </c>
      <c r="B5969" s="1" t="n">
        <v>1980.26666666667</v>
      </c>
      <c r="C5969" s="1" t="n">
        <v>1693.13333333333</v>
      </c>
      <c r="D5969" s="1" t="n">
        <v>1335.2</v>
      </c>
      <c r="E5969" s="1" t="n">
        <v>835.733333333333</v>
      </c>
      <c r="F5969" s="1" t="n">
        <v>648.733333333333</v>
      </c>
      <c r="G5969" s="1" t="n">
        <v>956.6</v>
      </c>
      <c r="H5969" s="1" t="n">
        <v>1122.93333333333</v>
      </c>
      <c r="I5969" s="1" t="n">
        <v>1073.33333333333</v>
      </c>
      <c r="K5969" s="1" t="n">
        <v>0.185133333333333</v>
      </c>
      <c r="L5969" s="1" t="n">
        <v>0.214466666666667</v>
      </c>
      <c r="M5969" s="1" t="n">
        <v>0.308066666666667</v>
      </c>
      <c r="N5969" s="1" t="n">
        <v>0.184533333333333</v>
      </c>
    </row>
    <row r="5970" customFormat="false" ht="12.75" hidden="false" customHeight="false" outlineLevel="0" collapsed="false">
      <c r="A5970" s="1" t="n">
        <v>5.96805688745771</v>
      </c>
      <c r="B5970" s="1" t="n">
        <v>1980.26666666667</v>
      </c>
      <c r="C5970" s="1" t="n">
        <v>1692.66666666667</v>
      </c>
      <c r="D5970" s="1" t="n">
        <v>1335.66666666667</v>
      </c>
      <c r="E5970" s="1" t="n">
        <v>834.4</v>
      </c>
      <c r="F5970" s="1" t="n">
        <v>651.533333333333</v>
      </c>
      <c r="G5970" s="1" t="n">
        <v>958.466666666667</v>
      </c>
      <c r="H5970" s="1" t="n">
        <v>1122.46666666667</v>
      </c>
      <c r="I5970" s="1" t="n">
        <v>1073.33333333333</v>
      </c>
      <c r="K5970" s="1" t="n">
        <v>0.185133333333333</v>
      </c>
      <c r="L5970" s="1" t="n">
        <v>0.214333333333333</v>
      </c>
      <c r="M5970" s="1" t="n">
        <v>0.308</v>
      </c>
      <c r="N5970" s="1" t="n">
        <v>0.184533333333333</v>
      </c>
    </row>
    <row r="5971" customFormat="false" ht="12.75" hidden="false" customHeight="false" outlineLevel="0" collapsed="false">
      <c r="A5971" s="1" t="n">
        <v>5.96903804323875</v>
      </c>
      <c r="B5971" s="1" t="n">
        <v>1981.2</v>
      </c>
      <c r="C5971" s="1" t="n">
        <v>1691.73333333333</v>
      </c>
      <c r="D5971" s="1" t="n">
        <v>1340.26666666667</v>
      </c>
      <c r="E5971" s="1" t="n">
        <v>837.6</v>
      </c>
      <c r="F5971" s="1" t="n">
        <v>656.133333333333</v>
      </c>
      <c r="G5971" s="1" t="n">
        <v>964.4</v>
      </c>
      <c r="H5971" s="1" t="n">
        <v>1122.93333333333</v>
      </c>
      <c r="I5971" s="1" t="n">
        <v>1074.66666666667</v>
      </c>
      <c r="K5971" s="1" t="n">
        <v>0.185133333333333</v>
      </c>
      <c r="L5971" s="1" t="n">
        <v>0.214266666666667</v>
      </c>
      <c r="M5971" s="1" t="n">
        <v>0.308</v>
      </c>
      <c r="N5971" s="1" t="n">
        <v>0.184533333333333</v>
      </c>
    </row>
    <row r="5972" customFormat="false" ht="12.75" hidden="false" customHeight="false" outlineLevel="0" collapsed="false">
      <c r="A5972" s="1" t="n">
        <v>5.97004501890876</v>
      </c>
      <c r="B5972" s="1" t="n">
        <v>1982.13333333333</v>
      </c>
      <c r="C5972" s="1" t="n">
        <v>1689.46666666667</v>
      </c>
      <c r="D5972" s="1" t="n">
        <v>1343.93333333333</v>
      </c>
      <c r="E5972" s="1" t="n">
        <v>840.333333333333</v>
      </c>
      <c r="F5972" s="1" t="n">
        <v>660.266666666667</v>
      </c>
      <c r="G5972" s="1" t="n">
        <v>970.4</v>
      </c>
      <c r="H5972" s="1" t="n">
        <v>1125.2</v>
      </c>
      <c r="I5972" s="1" t="n">
        <v>1075.6</v>
      </c>
      <c r="K5972" s="1" t="n">
        <v>0.185066666666667</v>
      </c>
      <c r="L5972" s="1" t="n">
        <v>0.214333333333333</v>
      </c>
      <c r="M5972" s="1" t="n">
        <v>0.308</v>
      </c>
      <c r="N5972" s="1" t="n">
        <v>0.1846</v>
      </c>
    </row>
    <row r="5973" customFormat="false" ht="12.75" hidden="false" customHeight="false" outlineLevel="0" collapsed="false">
      <c r="A5973" s="1" t="n">
        <v>5.97105199457877</v>
      </c>
      <c r="B5973" s="1" t="n">
        <v>1983.53333333333</v>
      </c>
      <c r="C5973" s="1" t="n">
        <v>1689</v>
      </c>
      <c r="D5973" s="1" t="n">
        <v>1344.86666666667</v>
      </c>
      <c r="E5973" s="1" t="n">
        <v>841.733333333333</v>
      </c>
      <c r="F5973" s="1" t="n">
        <v>661.6</v>
      </c>
      <c r="G5973" s="1" t="n">
        <v>974.066666666667</v>
      </c>
      <c r="H5973" s="1" t="n">
        <v>1125.2</v>
      </c>
      <c r="I5973" s="1" t="n">
        <v>1074.66666666667</v>
      </c>
      <c r="K5973" s="1" t="n">
        <v>0.185</v>
      </c>
      <c r="L5973" s="1" t="n">
        <v>0.2144</v>
      </c>
      <c r="M5973" s="1" t="n">
        <v>0.308</v>
      </c>
      <c r="N5973" s="1" t="n">
        <v>0.1846</v>
      </c>
    </row>
    <row r="5974" customFormat="false" ht="12.75" hidden="false" customHeight="false" outlineLevel="0" collapsed="false">
      <c r="A5974" s="1" t="n">
        <v>5.97205897024879</v>
      </c>
      <c r="B5974" s="1" t="n">
        <v>1981.2</v>
      </c>
      <c r="C5974" s="1" t="n">
        <v>1687.6</v>
      </c>
      <c r="D5974" s="1" t="n">
        <v>1343</v>
      </c>
      <c r="E5974" s="1" t="n">
        <v>842.666666666667</v>
      </c>
      <c r="F5974" s="1" t="n">
        <v>659.8</v>
      </c>
      <c r="G5974" s="1" t="n">
        <v>975.466666666667</v>
      </c>
      <c r="H5974" s="1" t="n">
        <v>1124.33333333333</v>
      </c>
      <c r="I5974" s="1" t="n">
        <v>1074.2</v>
      </c>
      <c r="K5974" s="1" t="n">
        <v>0.184933333333333</v>
      </c>
      <c r="L5974" s="1" t="n">
        <v>0.214466666666667</v>
      </c>
      <c r="M5974" s="1" t="n">
        <v>0.308</v>
      </c>
      <c r="N5974" s="1" t="n">
        <v>0.184733333333333</v>
      </c>
    </row>
    <row r="5975" customFormat="false" ht="12.75" hidden="false" customHeight="false" outlineLevel="0" collapsed="false">
      <c r="A5975" s="1" t="n">
        <v>5.97304012602983</v>
      </c>
      <c r="B5975" s="1" t="n">
        <v>1978.46666666667</v>
      </c>
      <c r="C5975" s="1" t="n">
        <v>1682.53333333333</v>
      </c>
      <c r="D5975" s="1" t="n">
        <v>1341.2</v>
      </c>
      <c r="E5975" s="1" t="n">
        <v>842.666666666667</v>
      </c>
      <c r="F5975" s="1" t="n">
        <v>660.266666666667</v>
      </c>
      <c r="G5975" s="1" t="n">
        <v>979.6</v>
      </c>
      <c r="H5975" s="1" t="n">
        <v>1124.33333333333</v>
      </c>
      <c r="I5975" s="1" t="n">
        <v>1073.33333333333</v>
      </c>
      <c r="K5975" s="1" t="n">
        <v>0.184866666666667</v>
      </c>
      <c r="L5975" s="1" t="n">
        <v>0.214466666666667</v>
      </c>
      <c r="M5975" s="1" t="n">
        <v>0.307933333333333</v>
      </c>
      <c r="N5975" s="1" t="n">
        <v>0.184733333333333</v>
      </c>
    </row>
    <row r="5976" customFormat="false" ht="12.75" hidden="false" customHeight="false" outlineLevel="0" collapsed="false">
      <c r="A5976" s="1" t="n">
        <v>5.97404710169984</v>
      </c>
      <c r="B5976" s="1" t="n">
        <v>1979.86666666667</v>
      </c>
      <c r="C5976" s="1" t="n">
        <v>1680.26666666667</v>
      </c>
      <c r="D5976" s="1" t="n">
        <v>1343.93333333333</v>
      </c>
      <c r="E5976" s="1" t="n">
        <v>844.466666666667</v>
      </c>
      <c r="F5976" s="1" t="n">
        <v>662.533333333333</v>
      </c>
      <c r="G5976" s="1" t="n">
        <v>981.866666666667</v>
      </c>
      <c r="H5976" s="1" t="n">
        <v>1125.2</v>
      </c>
      <c r="I5976" s="1" t="n">
        <v>1073.33333333333</v>
      </c>
      <c r="K5976" s="1" t="n">
        <v>0.184733333333333</v>
      </c>
      <c r="L5976" s="1" t="n">
        <v>0.2144</v>
      </c>
      <c r="M5976" s="1" t="n">
        <v>0.3078</v>
      </c>
      <c r="N5976" s="1" t="n">
        <v>0.184666666666667</v>
      </c>
    </row>
    <row r="5977" customFormat="false" ht="12.75" hidden="false" customHeight="false" outlineLevel="0" collapsed="false">
      <c r="A5977" s="1" t="n">
        <v>5.97505407736986</v>
      </c>
      <c r="B5977" s="1" t="n">
        <v>1981.2</v>
      </c>
      <c r="C5977" s="1" t="n">
        <v>1677.93333333333</v>
      </c>
      <c r="D5977" s="1" t="n">
        <v>1346.66666666667</v>
      </c>
      <c r="E5977" s="1" t="n">
        <v>845.4</v>
      </c>
      <c r="F5977" s="1" t="n">
        <v>662.533333333333</v>
      </c>
      <c r="G5977" s="1" t="n">
        <v>982.8</v>
      </c>
      <c r="H5977" s="1" t="n">
        <v>1125.2</v>
      </c>
      <c r="I5977" s="1" t="n">
        <v>1073.33333333333</v>
      </c>
      <c r="K5977" s="1" t="n">
        <v>0.184733333333333</v>
      </c>
      <c r="L5977" s="1" t="n">
        <v>0.214266666666667</v>
      </c>
      <c r="M5977" s="1" t="n">
        <v>0.307666666666667</v>
      </c>
      <c r="N5977" s="1" t="n">
        <v>0.184733333333333</v>
      </c>
    </row>
    <row r="5978" customFormat="false" ht="12.75" hidden="false" customHeight="false" outlineLevel="0" collapsed="false">
      <c r="A5978" s="1" t="n">
        <v>5.9760352331509</v>
      </c>
      <c r="B5978" s="1" t="n">
        <v>1978.46666666667</v>
      </c>
      <c r="C5978" s="1" t="n">
        <v>1668.33333333333</v>
      </c>
      <c r="D5978" s="1" t="n">
        <v>1344.86666666667</v>
      </c>
      <c r="E5978" s="1" t="n">
        <v>842.666666666667</v>
      </c>
      <c r="F5978" s="1" t="n">
        <v>662.533333333333</v>
      </c>
      <c r="G5978" s="1" t="n">
        <v>984.2</v>
      </c>
      <c r="H5978" s="1" t="n">
        <v>1125.2</v>
      </c>
      <c r="I5978" s="1" t="n">
        <v>1071.93333333333</v>
      </c>
      <c r="K5978" s="1" t="n">
        <v>0.184733333333333</v>
      </c>
      <c r="L5978" s="1" t="n">
        <v>0.2142</v>
      </c>
      <c r="M5978" s="1" t="n">
        <v>0.307533333333333</v>
      </c>
      <c r="N5978" s="1" t="n">
        <v>0.184733333333333</v>
      </c>
    </row>
    <row r="5979" customFormat="false" ht="12.75" hidden="false" customHeight="false" outlineLevel="0" collapsed="false">
      <c r="A5979" s="1" t="n">
        <v>5.97704220882091</v>
      </c>
      <c r="B5979" s="1" t="n">
        <v>1976.6</v>
      </c>
      <c r="C5979" s="1" t="n">
        <v>1663.26666666667</v>
      </c>
      <c r="D5979" s="1" t="n">
        <v>1343</v>
      </c>
      <c r="E5979" s="1" t="n">
        <v>840.333333333333</v>
      </c>
      <c r="F5979" s="1" t="n">
        <v>662.533333333333</v>
      </c>
      <c r="G5979" s="1" t="n">
        <v>984.2</v>
      </c>
      <c r="H5979" s="1" t="n">
        <v>1125.2</v>
      </c>
      <c r="I5979" s="1" t="n">
        <v>1070.53333333333</v>
      </c>
      <c r="K5979" s="1" t="n">
        <v>0.1848</v>
      </c>
      <c r="L5979" s="1" t="n">
        <v>0.2142</v>
      </c>
      <c r="M5979" s="1" t="n">
        <v>0.307466666666667</v>
      </c>
      <c r="N5979" s="1" t="n">
        <v>0.184733333333333</v>
      </c>
    </row>
    <row r="5980" customFormat="false" ht="12.75" hidden="false" customHeight="false" outlineLevel="0" collapsed="false">
      <c r="A5980" s="1" t="n">
        <v>5.97804918449092</v>
      </c>
      <c r="B5980" s="1" t="n">
        <v>1979.86666666667</v>
      </c>
      <c r="C5980" s="1" t="n">
        <v>1667.86666666667</v>
      </c>
      <c r="D5980" s="1" t="n">
        <v>1347.6</v>
      </c>
      <c r="E5980" s="1" t="n">
        <v>842.666666666667</v>
      </c>
      <c r="F5980" s="1" t="n">
        <v>661.2</v>
      </c>
      <c r="G5980" s="1" t="n">
        <v>983.266666666667</v>
      </c>
      <c r="H5980" s="1" t="n">
        <v>1125.2</v>
      </c>
      <c r="I5980" s="1" t="n">
        <v>1070.53333333333</v>
      </c>
      <c r="K5980" s="1" t="n">
        <v>0.184866666666667</v>
      </c>
      <c r="L5980" s="1" t="n">
        <v>0.2142</v>
      </c>
      <c r="M5980" s="1" t="n">
        <v>0.307333333333333</v>
      </c>
      <c r="N5980" s="1" t="n">
        <v>0.1848</v>
      </c>
    </row>
    <row r="5981" customFormat="false" ht="12.75" hidden="false" customHeight="false" outlineLevel="0" collapsed="false">
      <c r="A5981" s="1" t="n">
        <v>5.97905616016094</v>
      </c>
      <c r="B5981" s="1" t="n">
        <v>1980.26666666667</v>
      </c>
      <c r="C5981" s="1" t="n">
        <v>1666.46666666667</v>
      </c>
      <c r="D5981" s="1" t="n">
        <v>1350.4</v>
      </c>
      <c r="E5981" s="1" t="n">
        <v>844.466666666667</v>
      </c>
      <c r="F5981" s="1" t="n">
        <v>658.4</v>
      </c>
      <c r="G5981" s="1" t="n">
        <v>986.933333333333</v>
      </c>
      <c r="H5981" s="1" t="n">
        <v>1128.93333333333</v>
      </c>
      <c r="I5981" s="1" t="n">
        <v>1072.4</v>
      </c>
      <c r="K5981" s="1" t="n">
        <v>0.1848</v>
      </c>
      <c r="L5981" s="1" t="n">
        <v>0.214266666666667</v>
      </c>
      <c r="M5981" s="1" t="n">
        <v>0.307333333333333</v>
      </c>
      <c r="N5981" s="1" t="n">
        <v>0.184866666666667</v>
      </c>
    </row>
    <row r="5982" customFormat="false" ht="12.75" hidden="false" customHeight="false" outlineLevel="0" collapsed="false">
      <c r="A5982" s="1" t="n">
        <v>5.98003731594198</v>
      </c>
      <c r="B5982" s="1" t="n">
        <v>1975.26666666667</v>
      </c>
      <c r="C5982" s="1" t="n">
        <v>1655.46666666667</v>
      </c>
      <c r="D5982" s="1" t="n">
        <v>1347.6</v>
      </c>
      <c r="E5982" s="1" t="n">
        <v>843.133333333333</v>
      </c>
      <c r="F5982" s="1" t="n">
        <v>659.8</v>
      </c>
      <c r="G5982" s="1" t="n">
        <v>992.933333333333</v>
      </c>
      <c r="H5982" s="1" t="n">
        <v>1133.93333333333</v>
      </c>
      <c r="I5982" s="1" t="n">
        <v>1075.6</v>
      </c>
      <c r="K5982" s="1" t="n">
        <v>0.184733333333333</v>
      </c>
      <c r="L5982" s="1" t="n">
        <v>0.2142</v>
      </c>
      <c r="M5982" s="1" t="n">
        <v>0.3074</v>
      </c>
      <c r="N5982" s="1" t="n">
        <v>0.184866666666667</v>
      </c>
    </row>
    <row r="5983" customFormat="false" ht="12.75" hidden="false" customHeight="false" outlineLevel="0" collapsed="false">
      <c r="A5983" s="1" t="n">
        <v>5.98104429161199</v>
      </c>
      <c r="B5983" s="1" t="n">
        <v>1971.53333333333</v>
      </c>
      <c r="C5983" s="1" t="n">
        <v>1652.26666666667</v>
      </c>
      <c r="D5983" s="1" t="n">
        <v>1346.66666666667</v>
      </c>
      <c r="E5983" s="1" t="n">
        <v>844.066666666667</v>
      </c>
      <c r="F5983" s="1" t="n">
        <v>666.2</v>
      </c>
      <c r="G5983" s="1" t="n">
        <v>995.666666666667</v>
      </c>
      <c r="H5983" s="1" t="n">
        <v>1136.73333333333</v>
      </c>
      <c r="I5983" s="1" t="n">
        <v>1078.33333333333</v>
      </c>
      <c r="K5983" s="1" t="n">
        <v>0.1846</v>
      </c>
      <c r="L5983" s="1" t="n">
        <v>0.214133333333333</v>
      </c>
      <c r="M5983" s="1" t="n">
        <v>0.307466666666667</v>
      </c>
      <c r="N5983" s="1" t="n">
        <v>0.184933333333333</v>
      </c>
    </row>
    <row r="5984" customFormat="false" ht="12.75" hidden="false" customHeight="false" outlineLevel="0" collapsed="false">
      <c r="A5984" s="1" t="n">
        <v>5.982051267282</v>
      </c>
      <c r="B5984" s="1" t="n">
        <v>1974.8</v>
      </c>
      <c r="C5984" s="1" t="n">
        <v>1655.46666666667</v>
      </c>
      <c r="D5984" s="1" t="n">
        <v>1351.26666666667</v>
      </c>
      <c r="E5984" s="1" t="n">
        <v>847.733333333333</v>
      </c>
      <c r="F5984" s="1" t="n">
        <v>674.933333333333</v>
      </c>
      <c r="G5984" s="1" t="n">
        <v>1000.26666666667</v>
      </c>
      <c r="H5984" s="1" t="n">
        <v>1140.4</v>
      </c>
      <c r="I5984" s="1" t="n">
        <v>1082.06666666667</v>
      </c>
      <c r="K5984" s="1" t="n">
        <v>0.1846</v>
      </c>
      <c r="L5984" s="1" t="n">
        <v>0.214066666666667</v>
      </c>
      <c r="M5984" s="1" t="n">
        <v>0.307533333333333</v>
      </c>
      <c r="N5984" s="1" t="n">
        <v>0.185066666666667</v>
      </c>
    </row>
    <row r="5985" customFormat="false" ht="12.75" hidden="false" customHeight="false" outlineLevel="0" collapsed="false">
      <c r="A5985" s="1" t="n">
        <v>5.98305824295202</v>
      </c>
      <c r="B5985" s="1" t="n">
        <v>1976.13333333333</v>
      </c>
      <c r="C5985" s="1" t="n">
        <v>1653.13333333333</v>
      </c>
      <c r="D5985" s="1" t="n">
        <v>1352.66666666667</v>
      </c>
      <c r="E5985" s="1" t="n">
        <v>849.066666666667</v>
      </c>
      <c r="F5985" s="1" t="n">
        <v>685.066666666667</v>
      </c>
      <c r="G5985" s="1" t="n">
        <v>1005.33333333333</v>
      </c>
      <c r="H5985" s="1" t="n">
        <v>1144.06666666667</v>
      </c>
      <c r="I5985" s="1" t="n">
        <v>1084.8</v>
      </c>
      <c r="K5985" s="1" t="n">
        <v>0.1846</v>
      </c>
      <c r="L5985" s="1" t="n">
        <v>0.214066666666667</v>
      </c>
      <c r="M5985" s="1" t="n">
        <v>0.307533333333333</v>
      </c>
      <c r="N5985" s="1" t="n">
        <v>0.185133333333333</v>
      </c>
    </row>
    <row r="5986" customFormat="false" ht="12.75" hidden="false" customHeight="false" outlineLevel="0" collapsed="false">
      <c r="A5986" s="1" t="n">
        <v>5.98403939873306</v>
      </c>
      <c r="B5986" s="1" t="n">
        <v>1974.8</v>
      </c>
      <c r="C5986" s="1" t="n">
        <v>1648.06666666667</v>
      </c>
      <c r="D5986" s="1" t="n">
        <v>1349.93333333333</v>
      </c>
      <c r="E5986" s="1" t="n">
        <v>849.066666666667</v>
      </c>
      <c r="F5986" s="1" t="n">
        <v>694.266666666667</v>
      </c>
      <c r="G5986" s="1" t="n">
        <v>1009</v>
      </c>
      <c r="H5986" s="1" t="n">
        <v>1145.93333333333</v>
      </c>
      <c r="I5986" s="1" t="n">
        <v>1086.66666666667</v>
      </c>
      <c r="K5986" s="1" t="n">
        <v>0.184533333333333</v>
      </c>
      <c r="L5986" s="1" t="n">
        <v>0.214066666666667</v>
      </c>
      <c r="M5986" s="1" t="n">
        <v>0.307533333333333</v>
      </c>
      <c r="N5986" s="1" t="n">
        <v>0.1852</v>
      </c>
    </row>
    <row r="5987" customFormat="false" ht="12.75" hidden="false" customHeight="false" outlineLevel="0" collapsed="false">
      <c r="A5987" s="1" t="n">
        <v>5.98504637440307</v>
      </c>
      <c r="B5987" s="1" t="n">
        <v>1975.26666666667</v>
      </c>
      <c r="C5987" s="1" t="n">
        <v>1643.53333333333</v>
      </c>
      <c r="D5987" s="1" t="n">
        <v>1349</v>
      </c>
      <c r="E5987" s="1" t="n">
        <v>849.533333333333</v>
      </c>
      <c r="F5987" s="1" t="n">
        <v>703.466666666667</v>
      </c>
      <c r="G5987" s="1" t="n">
        <v>1013.6</v>
      </c>
      <c r="H5987" s="1" t="n">
        <v>1149.13333333333</v>
      </c>
      <c r="I5987" s="1" t="n">
        <v>1088.46666666667</v>
      </c>
      <c r="K5987" s="1" t="n">
        <v>0.1846</v>
      </c>
      <c r="L5987" s="1" t="n">
        <v>0.214066666666667</v>
      </c>
      <c r="M5987" s="1" t="n">
        <v>0.307466666666667</v>
      </c>
      <c r="N5987" s="1" t="n">
        <v>0.185266666666667</v>
      </c>
    </row>
    <row r="5988" customFormat="false" ht="12.75" hidden="false" customHeight="false" outlineLevel="0" collapsed="false">
      <c r="A5988" s="1" t="n">
        <v>5.98605335007309</v>
      </c>
      <c r="B5988" s="1" t="n">
        <v>1974.8</v>
      </c>
      <c r="C5988" s="1" t="n">
        <v>1639.4</v>
      </c>
      <c r="D5988" s="1" t="n">
        <v>1348.53333333333</v>
      </c>
      <c r="E5988" s="1" t="n">
        <v>850.466666666667</v>
      </c>
      <c r="F5988" s="1" t="n">
        <v>710.333333333333</v>
      </c>
      <c r="G5988" s="1" t="n">
        <v>1016.33333333333</v>
      </c>
      <c r="H5988" s="1" t="n">
        <v>1151.86666666667</v>
      </c>
      <c r="I5988" s="1" t="n">
        <v>1091.66666666667</v>
      </c>
      <c r="K5988" s="1" t="n">
        <v>0.1846</v>
      </c>
      <c r="L5988" s="1" t="n">
        <v>0.214066666666667</v>
      </c>
      <c r="M5988" s="1" t="n">
        <v>0.307466666666667</v>
      </c>
      <c r="N5988" s="1" t="n">
        <v>0.185333333333333</v>
      </c>
    </row>
    <row r="5989" customFormat="false" ht="12.75" hidden="false" customHeight="false" outlineLevel="0" collapsed="false">
      <c r="A5989" s="1" t="n">
        <v>5.98703450585412</v>
      </c>
      <c r="B5989" s="1" t="n">
        <v>1971.13333333333</v>
      </c>
      <c r="C5989" s="1" t="n">
        <v>1637.06666666667</v>
      </c>
      <c r="D5989" s="1" t="n">
        <v>1348.53333333333</v>
      </c>
      <c r="E5989" s="1" t="n">
        <v>850.466666666667</v>
      </c>
      <c r="F5989" s="1" t="n">
        <v>714</v>
      </c>
      <c r="G5989" s="1" t="n">
        <v>1016.8</v>
      </c>
      <c r="H5989" s="1" t="n">
        <v>1154.2</v>
      </c>
      <c r="I5989" s="1" t="n">
        <v>1093.06666666667</v>
      </c>
      <c r="K5989" s="1" t="n">
        <v>0.184733333333333</v>
      </c>
      <c r="L5989" s="1" t="n">
        <v>0.214066666666667</v>
      </c>
      <c r="M5989" s="1" t="n">
        <v>0.307533333333333</v>
      </c>
      <c r="N5989" s="1" t="n">
        <v>0.1854</v>
      </c>
    </row>
    <row r="5990" customFormat="false" ht="12.75" hidden="false" customHeight="false" outlineLevel="0" collapsed="false">
      <c r="A5990" s="1" t="n">
        <v>5.98804148152414</v>
      </c>
      <c r="B5990" s="1" t="n">
        <v>1968.8</v>
      </c>
      <c r="C5990" s="1" t="n">
        <v>1635.66666666667</v>
      </c>
      <c r="D5990" s="1" t="n">
        <v>1352.2</v>
      </c>
      <c r="E5990" s="1" t="n">
        <v>850.933333333333</v>
      </c>
      <c r="F5990" s="1" t="n">
        <v>719.066666666667</v>
      </c>
      <c r="G5990" s="1" t="n">
        <v>1018.6</v>
      </c>
      <c r="H5990" s="1" t="n">
        <v>1155.53333333333</v>
      </c>
      <c r="I5990" s="1" t="n">
        <v>1094</v>
      </c>
      <c r="K5990" s="1" t="n">
        <v>0.184733333333333</v>
      </c>
      <c r="L5990" s="1" t="n">
        <v>0.214066666666667</v>
      </c>
      <c r="M5990" s="1" t="n">
        <v>0.3076</v>
      </c>
      <c r="N5990" s="1" t="n">
        <v>0.185466666666667</v>
      </c>
    </row>
    <row r="5991" customFormat="false" ht="12.75" hidden="false" customHeight="false" outlineLevel="0" collapsed="false">
      <c r="A5991" s="1" t="n">
        <v>5.98904845719415</v>
      </c>
      <c r="B5991" s="1" t="n">
        <v>1969.26666666667</v>
      </c>
      <c r="C5991" s="1" t="n">
        <v>1632</v>
      </c>
      <c r="D5991" s="1" t="n">
        <v>1354.06666666667</v>
      </c>
      <c r="E5991" s="1" t="n">
        <v>852.733333333333</v>
      </c>
      <c r="F5991" s="1" t="n">
        <v>724.133333333333</v>
      </c>
      <c r="G5991" s="1" t="n">
        <v>1021.4</v>
      </c>
      <c r="H5991" s="1" t="n">
        <v>1157.4</v>
      </c>
      <c r="I5991" s="1" t="n">
        <v>1095.33333333333</v>
      </c>
      <c r="K5991" s="1" t="n">
        <v>0.1846</v>
      </c>
      <c r="L5991" s="1" t="n">
        <v>0.214</v>
      </c>
      <c r="M5991" s="1" t="n">
        <v>0.3076</v>
      </c>
      <c r="N5991" s="1" t="n">
        <v>0.1854</v>
      </c>
    </row>
    <row r="5992" customFormat="false" ht="12.75" hidden="false" customHeight="false" outlineLevel="0" collapsed="false">
      <c r="A5992" s="1" t="n">
        <v>5.99005543286417</v>
      </c>
      <c r="B5992" s="1" t="n">
        <v>1968.8</v>
      </c>
      <c r="C5992" s="1" t="n">
        <v>1626.93333333333</v>
      </c>
      <c r="D5992" s="1" t="n">
        <v>1354.93333333333</v>
      </c>
      <c r="E5992" s="1" t="n">
        <v>852.733333333333</v>
      </c>
      <c r="F5992" s="1" t="n">
        <v>726.866666666667</v>
      </c>
      <c r="G5992" s="1" t="n">
        <v>1024.13333333333</v>
      </c>
      <c r="H5992" s="1" t="n">
        <v>1162</v>
      </c>
      <c r="I5992" s="1" t="n">
        <v>1099.06666666667</v>
      </c>
      <c r="K5992" s="1" t="n">
        <v>0.184466666666667</v>
      </c>
      <c r="L5992" s="1" t="n">
        <v>0.213866666666667</v>
      </c>
      <c r="M5992" s="1" t="n">
        <v>0.3076</v>
      </c>
      <c r="N5992" s="1" t="n">
        <v>0.1854</v>
      </c>
    </row>
    <row r="5993" customFormat="false" ht="12.75" hidden="false" customHeight="false" outlineLevel="0" collapsed="false">
      <c r="A5993" s="1" t="n">
        <v>5.99103658864521</v>
      </c>
      <c r="B5993" s="1" t="n">
        <v>1967.86666666667</v>
      </c>
      <c r="C5993" s="1" t="n">
        <v>1626.93333333333</v>
      </c>
      <c r="D5993" s="1" t="n">
        <v>1354.93333333333</v>
      </c>
      <c r="E5993" s="1" t="n">
        <v>850.933333333333</v>
      </c>
      <c r="F5993" s="1" t="n">
        <v>730.066666666667</v>
      </c>
      <c r="G5993" s="1" t="n">
        <v>1029.66666666667</v>
      </c>
      <c r="H5993" s="1" t="n">
        <v>1166.13333333333</v>
      </c>
      <c r="I5993" s="1" t="n">
        <v>1102.73333333333</v>
      </c>
      <c r="K5993" s="1" t="n">
        <v>0.1844</v>
      </c>
      <c r="L5993" s="1" t="n">
        <v>0.2138</v>
      </c>
      <c r="M5993" s="1" t="n">
        <v>0.3076</v>
      </c>
      <c r="N5993" s="1" t="n">
        <v>0.185466666666667</v>
      </c>
    </row>
    <row r="5994" customFormat="false" ht="12.75" hidden="false" customHeight="false" outlineLevel="0" collapsed="false">
      <c r="A5994" s="1" t="n">
        <v>5.99204356431522</v>
      </c>
      <c r="B5994" s="1" t="n">
        <v>1971.13333333333</v>
      </c>
      <c r="C5994" s="1" t="n">
        <v>1629.73333333333</v>
      </c>
      <c r="D5994" s="1" t="n">
        <v>1357.26666666667</v>
      </c>
      <c r="E5994" s="1" t="n">
        <v>853.2</v>
      </c>
      <c r="F5994" s="1" t="n">
        <v>731.466666666667</v>
      </c>
      <c r="G5994" s="1" t="n">
        <v>1032.86666666667</v>
      </c>
      <c r="H5994" s="1" t="n">
        <v>1168.4</v>
      </c>
      <c r="I5994" s="1" t="n">
        <v>1105</v>
      </c>
      <c r="K5994" s="1" t="n">
        <v>0.1844</v>
      </c>
      <c r="L5994" s="1" t="n">
        <v>0.213866666666667</v>
      </c>
      <c r="M5994" s="1" t="n">
        <v>0.307666666666667</v>
      </c>
      <c r="N5994" s="1" t="n">
        <v>0.185533333333333</v>
      </c>
    </row>
    <row r="5995" customFormat="false" ht="12.75" hidden="false" customHeight="false" outlineLevel="0" collapsed="false">
      <c r="A5995" s="1" t="n">
        <v>5.99305053998523</v>
      </c>
      <c r="B5995" s="1" t="n">
        <v>1975.26666666667</v>
      </c>
      <c r="C5995" s="1" t="n">
        <v>1634.33333333333</v>
      </c>
      <c r="D5995" s="1" t="n">
        <v>1361.4</v>
      </c>
      <c r="E5995" s="1" t="n">
        <v>857.8</v>
      </c>
      <c r="F5995" s="1" t="n">
        <v>730.533333333333</v>
      </c>
      <c r="G5995" s="1" t="n">
        <v>1036.06666666667</v>
      </c>
      <c r="H5995" s="1" t="n">
        <v>1169.8</v>
      </c>
      <c r="I5995" s="1" t="n">
        <v>1105.46666666667</v>
      </c>
      <c r="K5995" s="1" t="n">
        <v>0.1844</v>
      </c>
      <c r="L5995" s="1" t="n">
        <v>0.213866666666667</v>
      </c>
      <c r="M5995" s="1" t="n">
        <v>0.307733333333333</v>
      </c>
      <c r="N5995" s="1" t="n">
        <v>0.185666666666667</v>
      </c>
    </row>
    <row r="5996" customFormat="false" ht="12.75" hidden="false" customHeight="false" outlineLevel="0" collapsed="false">
      <c r="A5996" s="1" t="n">
        <v>5.99405751565525</v>
      </c>
      <c r="B5996" s="1" t="n">
        <v>1977.53333333333</v>
      </c>
      <c r="C5996" s="1" t="n">
        <v>1639.4</v>
      </c>
      <c r="D5996" s="1" t="n">
        <v>1363.66666666667</v>
      </c>
      <c r="E5996" s="1" t="n">
        <v>859.666666666667</v>
      </c>
      <c r="F5996" s="1" t="n">
        <v>729.2</v>
      </c>
      <c r="G5996" s="1" t="n">
        <v>1040.2</v>
      </c>
      <c r="H5996" s="1" t="n">
        <v>1172.53333333333</v>
      </c>
      <c r="I5996" s="1" t="n">
        <v>1107.8</v>
      </c>
      <c r="K5996" s="1" t="n">
        <v>0.184533333333333</v>
      </c>
      <c r="L5996" s="1" t="n">
        <v>0.213933333333333</v>
      </c>
      <c r="M5996" s="1" t="n">
        <v>0.307866666666667</v>
      </c>
      <c r="N5996" s="1" t="n">
        <v>0.185733333333333</v>
      </c>
    </row>
    <row r="5997" customFormat="false" ht="12.75" hidden="false" customHeight="false" outlineLevel="0" collapsed="false">
      <c r="A5997" s="1" t="n">
        <v>5.99503867143629</v>
      </c>
      <c r="B5997" s="1" t="n">
        <v>1977.53333333333</v>
      </c>
      <c r="C5997" s="1" t="n">
        <v>1637.53333333333</v>
      </c>
      <c r="D5997" s="1" t="n">
        <v>1362.33333333333</v>
      </c>
      <c r="E5997" s="1" t="n">
        <v>859.666666666667</v>
      </c>
      <c r="F5997" s="1" t="n">
        <v>731.466666666667</v>
      </c>
      <c r="G5997" s="1" t="n">
        <v>1045.73333333333</v>
      </c>
      <c r="H5997" s="1" t="n">
        <v>1178.53333333333</v>
      </c>
      <c r="I5997" s="1" t="n">
        <v>1112.8</v>
      </c>
      <c r="K5997" s="1" t="n">
        <v>0.1846</v>
      </c>
      <c r="L5997" s="1" t="n">
        <v>0.213933333333333</v>
      </c>
      <c r="M5997" s="1" t="n">
        <v>0.307866666666667</v>
      </c>
      <c r="N5997" s="1" t="n">
        <v>0.185866666666667</v>
      </c>
    </row>
    <row r="5998" customFormat="false" ht="12.75" hidden="false" customHeight="false" outlineLevel="0" collapsed="false">
      <c r="A5998" s="1" t="n">
        <v>5.9960456471063</v>
      </c>
      <c r="B5998" s="1" t="n">
        <v>1977.53333333333</v>
      </c>
      <c r="C5998" s="1" t="n">
        <v>1631.06666666667</v>
      </c>
      <c r="D5998" s="1" t="n">
        <v>1363.2</v>
      </c>
      <c r="E5998" s="1" t="n">
        <v>859.666666666667</v>
      </c>
      <c r="F5998" s="1" t="n">
        <v>738.8</v>
      </c>
      <c r="G5998" s="1" t="n">
        <v>1050.8</v>
      </c>
      <c r="H5998" s="1" t="n">
        <v>1183.6</v>
      </c>
      <c r="I5998" s="1" t="n">
        <v>1117.86666666667</v>
      </c>
      <c r="K5998" s="1" t="n">
        <v>0.1846</v>
      </c>
      <c r="L5998" s="1" t="n">
        <v>0.213933333333333</v>
      </c>
      <c r="M5998" s="1" t="n">
        <v>0.3078</v>
      </c>
      <c r="N5998" s="1" t="n">
        <v>0.185933333333333</v>
      </c>
    </row>
    <row r="5999" customFormat="false" ht="12.75" hidden="false" customHeight="false" outlineLevel="0" collapsed="false">
      <c r="A5999" s="1" t="n">
        <v>5.99705262277631</v>
      </c>
      <c r="B5999" s="1" t="n">
        <v>1976.13333333333</v>
      </c>
      <c r="C5999" s="1" t="n">
        <v>1625.13333333333</v>
      </c>
      <c r="D5999" s="1" t="n">
        <v>1363.66666666667</v>
      </c>
      <c r="E5999" s="1" t="n">
        <v>859.2</v>
      </c>
      <c r="F5999" s="1" t="n">
        <v>748.933333333333</v>
      </c>
      <c r="G5999" s="1" t="n">
        <v>1057.2</v>
      </c>
      <c r="H5999" s="1" t="n">
        <v>1187.26666666667</v>
      </c>
      <c r="I5999" s="1" t="n">
        <v>1121.06666666667</v>
      </c>
      <c r="K5999" s="1" t="n">
        <v>0.1846</v>
      </c>
      <c r="L5999" s="1" t="n">
        <v>0.2138</v>
      </c>
      <c r="M5999" s="1" t="n">
        <v>0.307866666666667</v>
      </c>
      <c r="N5999" s="1" t="n">
        <v>0.186</v>
      </c>
    </row>
    <row r="6000" customFormat="false" ht="12.75" hidden="false" customHeight="false" outlineLevel="0" collapsed="false">
      <c r="A6000" s="1" t="n">
        <v>5.99805959844633</v>
      </c>
      <c r="B6000" s="1" t="n">
        <v>1976.6</v>
      </c>
      <c r="C6000" s="1" t="n">
        <v>1627.4</v>
      </c>
      <c r="D6000" s="1" t="n">
        <v>1363.66666666667</v>
      </c>
      <c r="E6000" s="1" t="n">
        <v>859.2</v>
      </c>
      <c r="F6000" s="1" t="n">
        <v>758.6</v>
      </c>
      <c r="G6000" s="1" t="n">
        <v>1063.66666666667</v>
      </c>
      <c r="H6000" s="1" t="n">
        <v>1191.4</v>
      </c>
      <c r="I6000" s="1" t="n">
        <v>1123.86666666667</v>
      </c>
      <c r="K6000" s="1" t="n">
        <v>0.1846</v>
      </c>
      <c r="L6000" s="1" t="n">
        <v>0.213733333333333</v>
      </c>
      <c r="M6000" s="1" t="n">
        <v>0.307933333333333</v>
      </c>
      <c r="N6000" s="1" t="n">
        <v>0.186</v>
      </c>
    </row>
    <row r="6001" customFormat="false" ht="12.75" hidden="false" customHeight="false" outlineLevel="0" collapsed="false">
      <c r="A6001" s="1" t="n">
        <v>5.99904075422737</v>
      </c>
      <c r="B6001" s="1" t="n">
        <v>1978.46666666667</v>
      </c>
      <c r="C6001" s="1" t="n">
        <v>1641.2</v>
      </c>
      <c r="D6001" s="1" t="n">
        <v>1366</v>
      </c>
      <c r="E6001" s="1" t="n">
        <v>859.666666666667</v>
      </c>
      <c r="F6001" s="1" t="n">
        <v>765.933333333333</v>
      </c>
      <c r="G6001" s="1" t="n">
        <v>1067.33333333333</v>
      </c>
      <c r="H6001" s="1" t="n">
        <v>1193.66666666667</v>
      </c>
      <c r="I6001" s="1" t="n">
        <v>1126.6</v>
      </c>
      <c r="K6001" s="1" t="n">
        <v>0.184533333333333</v>
      </c>
      <c r="L6001" s="1" t="n">
        <v>0.213666666666667</v>
      </c>
      <c r="M6001" s="1" t="n">
        <v>0.307933333333333</v>
      </c>
      <c r="N6001" s="1" t="n">
        <v>0.186</v>
      </c>
    </row>
    <row r="6002" customFormat="false" ht="12.75" hidden="false" customHeight="false" outlineLevel="0" collapsed="false">
      <c r="A6002" s="1" t="n">
        <v>6.00004772989738</v>
      </c>
      <c r="B6002" s="1" t="n">
        <v>1978.93333333333</v>
      </c>
      <c r="C6002" s="1" t="n">
        <v>1654.53333333333</v>
      </c>
      <c r="D6002" s="1" t="n">
        <v>1367.4</v>
      </c>
      <c r="E6002" s="1" t="n">
        <v>859.666666666667</v>
      </c>
      <c r="F6002" s="1" t="n">
        <v>769.6</v>
      </c>
      <c r="G6002" s="1" t="n">
        <v>1070.53333333333</v>
      </c>
      <c r="H6002" s="1" t="n">
        <v>1194.13333333333</v>
      </c>
      <c r="I6002" s="1" t="n">
        <v>1128.93333333333</v>
      </c>
      <c r="K6002" s="1" t="n">
        <v>0.184466666666667</v>
      </c>
      <c r="L6002" s="1" t="n">
        <v>0.213666666666667</v>
      </c>
      <c r="M6002" s="1" t="n">
        <v>0.307933333333333</v>
      </c>
      <c r="N6002" s="1" t="n">
        <v>0.186</v>
      </c>
    </row>
    <row r="6003" customFormat="false" ht="12.75" hidden="false" customHeight="false" outlineLevel="0" collapsed="false">
      <c r="A6003" s="1" t="n">
        <v>6.0010547055674</v>
      </c>
      <c r="B6003" s="1" t="n">
        <v>1976.6</v>
      </c>
      <c r="C6003" s="1" t="n">
        <v>1654.53333333333</v>
      </c>
      <c r="D6003" s="1" t="n">
        <v>1366.93333333333</v>
      </c>
      <c r="E6003" s="1" t="n">
        <v>860.6</v>
      </c>
      <c r="F6003" s="1" t="n">
        <v>773.266666666667</v>
      </c>
      <c r="G6003" s="1" t="n">
        <v>1076.06666666667</v>
      </c>
      <c r="H6003" s="1" t="n">
        <v>1197.8</v>
      </c>
      <c r="I6003" s="1" t="n">
        <v>1132.13333333333</v>
      </c>
      <c r="K6003" s="1" t="n">
        <v>0.184533333333333</v>
      </c>
      <c r="L6003" s="1" t="n">
        <v>0.213733333333333</v>
      </c>
      <c r="M6003" s="1" t="n">
        <v>0.308</v>
      </c>
      <c r="N6003" s="1" t="n">
        <v>0.186133333333333</v>
      </c>
    </row>
    <row r="6004" customFormat="false" ht="12.75" hidden="false" customHeight="false" outlineLevel="0" collapsed="false">
      <c r="A6004" s="1" t="n">
        <v>6.00203586134843</v>
      </c>
      <c r="B6004" s="1" t="n">
        <v>1975.26666666667</v>
      </c>
      <c r="C6004" s="1" t="n">
        <v>1648.53333333333</v>
      </c>
      <c r="D6004" s="1" t="n">
        <v>1365.06666666667</v>
      </c>
      <c r="E6004" s="1" t="n">
        <v>861.066666666667</v>
      </c>
      <c r="F6004" s="1" t="n">
        <v>776.933333333333</v>
      </c>
      <c r="G6004" s="1" t="n">
        <v>1080.66666666667</v>
      </c>
      <c r="H6004" s="1" t="n">
        <v>1200.6</v>
      </c>
      <c r="I6004" s="1" t="n">
        <v>1135.8</v>
      </c>
      <c r="K6004" s="1" t="n">
        <v>0.1846</v>
      </c>
      <c r="L6004" s="1" t="n">
        <v>0.2138</v>
      </c>
      <c r="M6004" s="1" t="n">
        <v>0.308</v>
      </c>
      <c r="N6004" s="1" t="n">
        <v>0.1862</v>
      </c>
    </row>
    <row r="6005" customFormat="false" ht="12.75" hidden="false" customHeight="false" outlineLevel="0" collapsed="false">
      <c r="A6005" s="1" t="n">
        <v>6.00304283701845</v>
      </c>
      <c r="B6005" s="1" t="n">
        <v>1973.86666666667</v>
      </c>
      <c r="C6005" s="1" t="n">
        <v>1643.53333333333</v>
      </c>
      <c r="D6005" s="1" t="n">
        <v>1365.06666666667</v>
      </c>
      <c r="E6005" s="1" t="n">
        <v>861.933333333333</v>
      </c>
      <c r="F6005" s="1" t="n">
        <v>782</v>
      </c>
      <c r="G6005" s="1" t="n">
        <v>1084.33333333333</v>
      </c>
      <c r="H6005" s="1" t="n">
        <v>1201.53333333333</v>
      </c>
      <c r="I6005" s="1" t="n">
        <v>1136.26666666667</v>
      </c>
      <c r="K6005" s="1" t="n">
        <v>0.1846</v>
      </c>
      <c r="L6005" s="1" t="n">
        <v>0.2138</v>
      </c>
      <c r="M6005" s="1" t="n">
        <v>0.308133333333333</v>
      </c>
      <c r="N6005" s="1" t="n">
        <v>0.186266666666667</v>
      </c>
    </row>
    <row r="6006" customFormat="false" ht="12.75" hidden="false" customHeight="false" outlineLevel="0" collapsed="false">
      <c r="A6006" s="1" t="n">
        <v>6.00404981268846</v>
      </c>
      <c r="B6006" s="1" t="n">
        <v>1973.86666666667</v>
      </c>
      <c r="C6006" s="1" t="n">
        <v>1642.13333333333</v>
      </c>
      <c r="D6006" s="1" t="n">
        <v>1367.4</v>
      </c>
      <c r="E6006" s="1" t="n">
        <v>864.733333333333</v>
      </c>
      <c r="F6006" s="1" t="n">
        <v>788.466666666667</v>
      </c>
      <c r="G6006" s="1" t="n">
        <v>1088</v>
      </c>
      <c r="H6006" s="1" t="n">
        <v>1202.86666666667</v>
      </c>
      <c r="I6006" s="1" t="n">
        <v>1138.53333333333</v>
      </c>
      <c r="K6006" s="1" t="n">
        <v>0.1846</v>
      </c>
      <c r="L6006" s="1" t="n">
        <v>0.213666666666667</v>
      </c>
      <c r="M6006" s="1" t="n">
        <v>0.3082</v>
      </c>
      <c r="N6006" s="1" t="n">
        <v>0.186266666666667</v>
      </c>
    </row>
    <row r="6007" customFormat="false" ht="12.75" hidden="false" customHeight="false" outlineLevel="0" collapsed="false">
      <c r="A6007" s="1" t="n">
        <v>6.00505678835848</v>
      </c>
      <c r="B6007" s="1" t="n">
        <v>1976.13333333333</v>
      </c>
      <c r="C6007" s="1" t="n">
        <v>1645.8</v>
      </c>
      <c r="D6007" s="1" t="n">
        <v>1371.93333333333</v>
      </c>
      <c r="E6007" s="1" t="n">
        <v>869.333333333333</v>
      </c>
      <c r="F6007" s="1" t="n">
        <v>794.866666666667</v>
      </c>
      <c r="G6007" s="1" t="n">
        <v>1090.8</v>
      </c>
      <c r="H6007" s="1" t="n">
        <v>1204.26666666667</v>
      </c>
      <c r="I6007" s="1" t="n">
        <v>1139.93333333333</v>
      </c>
      <c r="K6007" s="1" t="n">
        <v>0.184466666666667</v>
      </c>
      <c r="L6007" s="1" t="n">
        <v>0.213666666666667</v>
      </c>
      <c r="M6007" s="1" t="n">
        <v>0.308466666666667</v>
      </c>
      <c r="N6007" s="1" t="n">
        <v>0.186266666666667</v>
      </c>
    </row>
    <row r="6008" customFormat="false" ht="12.75" hidden="false" customHeight="false" outlineLevel="0" collapsed="false">
      <c r="A6008" s="1" t="n">
        <v>6.00603794413952</v>
      </c>
      <c r="B6008" s="1" t="n">
        <v>1977.53333333333</v>
      </c>
      <c r="C6008" s="1" t="n">
        <v>1650.4</v>
      </c>
      <c r="D6008" s="1" t="n">
        <v>1373.33333333333</v>
      </c>
      <c r="E6008" s="1" t="n">
        <v>872.066666666667</v>
      </c>
      <c r="F6008" s="1" t="n">
        <v>800.866666666667</v>
      </c>
      <c r="G6008" s="1" t="n">
        <v>1093.06666666667</v>
      </c>
      <c r="H6008" s="1" t="n">
        <v>1203.8</v>
      </c>
      <c r="I6008" s="1" t="n">
        <v>1140.86666666667</v>
      </c>
      <c r="K6008" s="1" t="n">
        <v>0.1844</v>
      </c>
      <c r="L6008" s="1" t="n">
        <v>0.2136</v>
      </c>
      <c r="M6008" s="1" t="n">
        <v>0.308733333333333</v>
      </c>
      <c r="N6008" s="1" t="n">
        <v>0.186266666666667</v>
      </c>
    </row>
    <row r="6009" customFormat="false" ht="12.75" hidden="false" customHeight="false" outlineLevel="0" collapsed="false">
      <c r="A6009" s="1" t="n">
        <v>6.00704491980953</v>
      </c>
      <c r="B6009" s="1" t="n">
        <v>1977.53333333333</v>
      </c>
      <c r="C6009" s="1" t="n">
        <v>1650.86666666667</v>
      </c>
      <c r="D6009" s="1" t="n">
        <v>1374.73333333333</v>
      </c>
      <c r="E6009" s="1" t="n">
        <v>873.466666666667</v>
      </c>
      <c r="F6009" s="1" t="n">
        <v>805.933333333333</v>
      </c>
      <c r="G6009" s="1" t="n">
        <v>1098.13333333333</v>
      </c>
      <c r="H6009" s="1" t="n">
        <v>1206.53333333333</v>
      </c>
      <c r="I6009" s="1" t="n">
        <v>1143.6</v>
      </c>
      <c r="K6009" s="1" t="n">
        <v>0.184466666666667</v>
      </c>
      <c r="L6009" s="1" t="n">
        <v>0.2136</v>
      </c>
      <c r="M6009" s="1" t="n">
        <v>0.309133333333333</v>
      </c>
      <c r="N6009" s="1" t="n">
        <v>0.1864</v>
      </c>
    </row>
    <row r="6010" customFormat="false" ht="12.75" hidden="false" customHeight="false" outlineLevel="0" collapsed="false">
      <c r="A6010" s="1" t="n">
        <v>6.00805189547954</v>
      </c>
      <c r="B6010" s="1" t="n">
        <v>1975.26666666667</v>
      </c>
      <c r="C6010" s="1" t="n">
        <v>1648.53333333333</v>
      </c>
      <c r="D6010" s="1" t="n">
        <v>1374.73333333333</v>
      </c>
      <c r="E6010" s="1" t="n">
        <v>874.8</v>
      </c>
      <c r="F6010" s="1" t="n">
        <v>811.4</v>
      </c>
      <c r="G6010" s="1" t="n">
        <v>1103.2</v>
      </c>
      <c r="H6010" s="1" t="n">
        <v>1212.53333333333</v>
      </c>
      <c r="I6010" s="1" t="n">
        <v>1148.66666666667</v>
      </c>
      <c r="K6010" s="1" t="n">
        <v>0.1846</v>
      </c>
      <c r="L6010" s="1" t="n">
        <v>0.213666666666667</v>
      </c>
      <c r="M6010" s="1" t="n">
        <v>0.3096</v>
      </c>
      <c r="N6010" s="1" t="n">
        <v>0.186533333333333</v>
      </c>
    </row>
    <row r="6011" customFormat="false" ht="12.75" hidden="false" customHeight="false" outlineLevel="0" collapsed="false">
      <c r="A6011" s="1" t="n">
        <v>6.00905887114956</v>
      </c>
      <c r="B6011" s="1" t="n">
        <v>1974.8</v>
      </c>
      <c r="C6011" s="1" t="n">
        <v>1646.73333333333</v>
      </c>
      <c r="D6011" s="1" t="n">
        <v>1372.4</v>
      </c>
      <c r="E6011" s="1" t="n">
        <v>876.2</v>
      </c>
      <c r="F6011" s="1" t="n">
        <v>816.466666666667</v>
      </c>
      <c r="G6011" s="1" t="n">
        <v>1108.2</v>
      </c>
      <c r="H6011" s="1" t="n">
        <v>1215.73333333333</v>
      </c>
      <c r="I6011" s="1" t="n">
        <v>1152.33333333333</v>
      </c>
      <c r="K6011" s="1" t="n">
        <v>0.184733333333333</v>
      </c>
      <c r="L6011" s="1" t="n">
        <v>0.213666666666667</v>
      </c>
      <c r="M6011" s="1" t="n">
        <v>0.309866666666667</v>
      </c>
      <c r="N6011" s="1" t="n">
        <v>0.186533333333333</v>
      </c>
    </row>
    <row r="6012" customFormat="false" ht="12.75" hidden="false" customHeight="false" outlineLevel="0" collapsed="false">
      <c r="A6012" s="1" t="n">
        <v>6.0100400269306</v>
      </c>
      <c r="B6012" s="1" t="n">
        <v>1977.53333333333</v>
      </c>
      <c r="C6012" s="1" t="n">
        <v>1650.86666666667</v>
      </c>
      <c r="D6012" s="1" t="n">
        <v>1374.73333333333</v>
      </c>
      <c r="E6012" s="1" t="n">
        <v>880.8</v>
      </c>
      <c r="F6012" s="1" t="n">
        <v>820.6</v>
      </c>
      <c r="G6012" s="1" t="n">
        <v>1115.13333333333</v>
      </c>
      <c r="H6012" s="1" t="n">
        <v>1220.8</v>
      </c>
      <c r="I6012" s="1" t="n">
        <v>1157.86666666667</v>
      </c>
      <c r="K6012" s="1" t="n">
        <v>0.184733333333333</v>
      </c>
      <c r="L6012" s="1" t="n">
        <v>0.213666666666667</v>
      </c>
      <c r="M6012" s="1" t="n">
        <v>0.310066666666667</v>
      </c>
      <c r="N6012" s="1" t="n">
        <v>0.186533333333333</v>
      </c>
    </row>
    <row r="6013" customFormat="false" ht="12.75" hidden="false" customHeight="false" outlineLevel="0" collapsed="false">
      <c r="A6013" s="1" t="n">
        <v>6.01104700260061</v>
      </c>
      <c r="B6013" s="1" t="n">
        <v>1980.26666666667</v>
      </c>
      <c r="C6013" s="1" t="n">
        <v>1657.26666666667</v>
      </c>
      <c r="D6013" s="1" t="n">
        <v>1374.73333333333</v>
      </c>
      <c r="E6013" s="1" t="n">
        <v>884.466666666667</v>
      </c>
      <c r="F6013" s="1" t="n">
        <v>825.666666666667</v>
      </c>
      <c r="G6013" s="1" t="n">
        <v>1120.66666666667</v>
      </c>
      <c r="H6013" s="1" t="n">
        <v>1225.4</v>
      </c>
      <c r="I6013" s="1" t="n">
        <v>1162.93333333333</v>
      </c>
      <c r="K6013" s="1" t="n">
        <v>0.184733333333333</v>
      </c>
      <c r="L6013" s="1" t="n">
        <v>0.2136</v>
      </c>
      <c r="M6013" s="1" t="n">
        <v>0.3102</v>
      </c>
      <c r="N6013" s="1" t="n">
        <v>0.186666666666667</v>
      </c>
    </row>
    <row r="6014" customFormat="false" ht="12.75" hidden="false" customHeight="false" outlineLevel="0" collapsed="false">
      <c r="A6014" s="1" t="n">
        <v>6.01205397827062</v>
      </c>
      <c r="B6014" s="1" t="n">
        <v>1984.86666666667</v>
      </c>
      <c r="C6014" s="1" t="n">
        <v>1663.26666666667</v>
      </c>
      <c r="D6014" s="1" t="n">
        <v>1374.73333333333</v>
      </c>
      <c r="E6014" s="1" t="n">
        <v>887.2</v>
      </c>
      <c r="F6014" s="1" t="n">
        <v>831.2</v>
      </c>
      <c r="G6014" s="1" t="n">
        <v>1125.2</v>
      </c>
      <c r="H6014" s="1" t="n">
        <v>1226.8</v>
      </c>
      <c r="I6014" s="1" t="n">
        <v>1165.2</v>
      </c>
      <c r="K6014" s="1" t="n">
        <v>0.184666666666667</v>
      </c>
      <c r="L6014" s="1" t="n">
        <v>0.2136</v>
      </c>
      <c r="M6014" s="1" t="n">
        <v>0.310333333333333</v>
      </c>
      <c r="N6014" s="1" t="n">
        <v>0.186666666666667</v>
      </c>
    </row>
    <row r="6015" customFormat="false" ht="12.75" hidden="false" customHeight="false" outlineLevel="0" collapsed="false">
      <c r="A6015" s="1" t="n">
        <v>6.01303513405166</v>
      </c>
      <c r="B6015" s="1" t="n">
        <v>1989.46666666667</v>
      </c>
      <c r="C6015" s="1" t="n">
        <v>1666.93333333333</v>
      </c>
      <c r="D6015" s="1" t="n">
        <v>1378.4</v>
      </c>
      <c r="E6015" s="1" t="n">
        <v>890.933333333333</v>
      </c>
      <c r="F6015" s="1" t="n">
        <v>836.2</v>
      </c>
      <c r="G6015" s="1" t="n">
        <v>1128.93333333333</v>
      </c>
      <c r="H6015" s="1" t="n">
        <v>1229.53333333333</v>
      </c>
      <c r="I6015" s="1" t="n">
        <v>1167.93333333333</v>
      </c>
      <c r="K6015" s="1" t="n">
        <v>0.1846</v>
      </c>
      <c r="L6015" s="1" t="n">
        <v>0.213533333333333</v>
      </c>
      <c r="M6015" s="1" t="n">
        <v>0.310466666666667</v>
      </c>
      <c r="N6015" s="1" t="n">
        <v>0.186666666666667</v>
      </c>
    </row>
    <row r="6016" customFormat="false" ht="12.75" hidden="false" customHeight="false" outlineLevel="0" collapsed="false">
      <c r="A6016" s="1" t="n">
        <v>6.01404210972168</v>
      </c>
      <c r="B6016" s="1" t="n">
        <v>1987.66666666667</v>
      </c>
      <c r="C6016" s="1" t="n">
        <v>1665.53333333333</v>
      </c>
      <c r="D6016" s="1" t="n">
        <v>1378.4</v>
      </c>
      <c r="E6016" s="1" t="n">
        <v>891.333333333333</v>
      </c>
      <c r="F6016" s="1" t="n">
        <v>841.733333333333</v>
      </c>
      <c r="G6016" s="1" t="n">
        <v>1132.6</v>
      </c>
      <c r="H6016" s="1" t="n">
        <v>1232.26666666667</v>
      </c>
      <c r="I6016" s="1" t="n">
        <v>1171.66666666667</v>
      </c>
      <c r="K6016" s="1" t="n">
        <v>0.1846</v>
      </c>
      <c r="L6016" s="1" t="n">
        <v>0.213466666666667</v>
      </c>
      <c r="M6016" s="1" t="n">
        <v>0.3106</v>
      </c>
      <c r="N6016" s="1" t="n">
        <v>0.1868</v>
      </c>
    </row>
    <row r="6017" customFormat="false" ht="12.75" hidden="false" customHeight="false" outlineLevel="0" collapsed="false">
      <c r="A6017" s="1" t="n">
        <v>6.01504908539169</v>
      </c>
      <c r="B6017" s="1" t="n">
        <v>1988.53333333333</v>
      </c>
      <c r="C6017" s="1" t="n">
        <v>1664.66666666667</v>
      </c>
      <c r="D6017" s="1" t="n">
        <v>1376.06666666667</v>
      </c>
      <c r="E6017" s="1" t="n">
        <v>891.333333333333</v>
      </c>
      <c r="F6017" s="1" t="n">
        <v>848.6</v>
      </c>
      <c r="G6017" s="1" t="n">
        <v>1137.66666666667</v>
      </c>
      <c r="H6017" s="1" t="n">
        <v>1237.33333333333</v>
      </c>
      <c r="I6017" s="1" t="n">
        <v>1176.66666666667</v>
      </c>
      <c r="K6017" s="1" t="n">
        <v>0.184733333333333</v>
      </c>
      <c r="L6017" s="1" t="n">
        <v>0.213466666666667</v>
      </c>
      <c r="M6017" s="1" t="n">
        <v>0.310733333333333</v>
      </c>
      <c r="N6017" s="1" t="n">
        <v>0.186866666666667</v>
      </c>
    </row>
    <row r="6018" customFormat="false" ht="12.75" hidden="false" customHeight="false" outlineLevel="0" collapsed="false">
      <c r="A6018" s="1" t="n">
        <v>6.01605606106171</v>
      </c>
      <c r="B6018" s="1" t="n">
        <v>1992.66666666667</v>
      </c>
      <c r="C6018" s="1" t="n">
        <v>1669.66666666667</v>
      </c>
      <c r="D6018" s="1" t="n">
        <v>1379.33333333333</v>
      </c>
      <c r="E6018" s="1" t="n">
        <v>895.066666666667</v>
      </c>
      <c r="F6018" s="1" t="n">
        <v>855.066666666667</v>
      </c>
      <c r="G6018" s="1" t="n">
        <v>1142.66666666667</v>
      </c>
      <c r="H6018" s="1" t="n">
        <v>1239.66666666667</v>
      </c>
      <c r="I6018" s="1" t="n">
        <v>1179</v>
      </c>
      <c r="K6018" s="1" t="n">
        <v>0.1848</v>
      </c>
      <c r="L6018" s="1" t="n">
        <v>0.2136</v>
      </c>
      <c r="M6018" s="1" t="n">
        <v>0.3108</v>
      </c>
      <c r="N6018" s="1" t="n">
        <v>0.186866666666667</v>
      </c>
    </row>
    <row r="6019" customFormat="false" ht="12.75" hidden="false" customHeight="false" outlineLevel="0" collapsed="false">
      <c r="A6019" s="1" t="n">
        <v>6.01703721684275</v>
      </c>
      <c r="B6019" s="1" t="n">
        <v>1997.26666666667</v>
      </c>
      <c r="C6019" s="1" t="n">
        <v>1677.06666666667</v>
      </c>
      <c r="D6019" s="1" t="n">
        <v>1383</v>
      </c>
      <c r="E6019" s="1" t="n">
        <v>900.066666666667</v>
      </c>
      <c r="F6019" s="1" t="n">
        <v>861.466666666667</v>
      </c>
      <c r="G6019" s="1" t="n">
        <v>1146.33333333333</v>
      </c>
      <c r="H6019" s="1" t="n">
        <v>1240.53333333333</v>
      </c>
      <c r="I6019" s="1" t="n">
        <v>1179.46666666667</v>
      </c>
      <c r="K6019" s="1" t="n">
        <v>0.184933333333333</v>
      </c>
      <c r="L6019" s="1" t="n">
        <v>0.213666666666667</v>
      </c>
      <c r="M6019" s="1" t="n">
        <v>0.3108</v>
      </c>
      <c r="N6019" s="1" t="n">
        <v>0.186933333333333</v>
      </c>
    </row>
    <row r="6020" customFormat="false" ht="12.75" hidden="false" customHeight="false" outlineLevel="0" collapsed="false">
      <c r="A6020" s="1" t="n">
        <v>6.01804419251276</v>
      </c>
      <c r="B6020" s="1" t="n">
        <v>1998.66666666667</v>
      </c>
      <c r="C6020" s="1" t="n">
        <v>1680.26666666667</v>
      </c>
      <c r="D6020" s="1" t="n">
        <v>1381.6</v>
      </c>
      <c r="E6020" s="1" t="n">
        <v>901</v>
      </c>
      <c r="F6020" s="1" t="n">
        <v>867</v>
      </c>
      <c r="G6020" s="1" t="n">
        <v>1150.06666666667</v>
      </c>
      <c r="H6020" s="1" t="n">
        <v>1244.2</v>
      </c>
      <c r="I6020" s="1" t="n">
        <v>1181.73333333333</v>
      </c>
      <c r="K6020" s="1" t="n">
        <v>0.185</v>
      </c>
      <c r="L6020" s="1" t="n">
        <v>0.213666666666667</v>
      </c>
      <c r="M6020" s="1" t="n">
        <v>0.3108</v>
      </c>
      <c r="N6020" s="1" t="n">
        <v>0.187066666666667</v>
      </c>
    </row>
    <row r="6021" customFormat="false" ht="12.75" hidden="false" customHeight="false" outlineLevel="0" collapsed="false">
      <c r="A6021" s="1" t="n">
        <v>6.01905116818277</v>
      </c>
      <c r="B6021" s="1" t="n">
        <v>1998.2</v>
      </c>
      <c r="C6021" s="1" t="n">
        <v>1674.26666666667</v>
      </c>
      <c r="D6021" s="1" t="n">
        <v>1377.93333333333</v>
      </c>
      <c r="E6021" s="1" t="n">
        <v>901.466666666667</v>
      </c>
      <c r="F6021" s="1" t="n">
        <v>871.133333333333</v>
      </c>
      <c r="G6021" s="1" t="n">
        <v>1153.73333333333</v>
      </c>
      <c r="H6021" s="1" t="n">
        <v>1245.6</v>
      </c>
      <c r="I6021" s="1" t="n">
        <v>1184.06666666667</v>
      </c>
      <c r="K6021" s="1" t="n">
        <v>0.184933333333333</v>
      </c>
      <c r="L6021" s="1" t="n">
        <v>0.2136</v>
      </c>
      <c r="M6021" s="1" t="n">
        <v>0.310733333333333</v>
      </c>
      <c r="N6021" s="1" t="n">
        <v>0.187133333333333</v>
      </c>
    </row>
    <row r="6022" customFormat="false" ht="12.75" hidden="false" customHeight="false" outlineLevel="0" collapsed="false">
      <c r="A6022" s="1" t="n">
        <v>6.02005814385279</v>
      </c>
      <c r="B6022" s="1" t="n">
        <v>2000.06666666667</v>
      </c>
      <c r="C6022" s="1" t="n">
        <v>1672</v>
      </c>
      <c r="D6022" s="1" t="n">
        <v>1380.66666666667</v>
      </c>
      <c r="E6022" s="1" t="n">
        <v>906.533333333333</v>
      </c>
      <c r="F6022" s="1" t="n">
        <v>878.466666666667</v>
      </c>
      <c r="G6022" s="1" t="n">
        <v>1160.13333333333</v>
      </c>
      <c r="H6022" s="1" t="n">
        <v>1248.33333333333</v>
      </c>
      <c r="I6022" s="1" t="n">
        <v>1186.8</v>
      </c>
      <c r="K6022" s="1" t="n">
        <v>0.184933333333333</v>
      </c>
      <c r="L6022" s="1" t="n">
        <v>0.2136</v>
      </c>
      <c r="M6022" s="1" t="n">
        <v>0.3106</v>
      </c>
      <c r="N6022" s="1" t="n">
        <v>0.1872</v>
      </c>
    </row>
    <row r="6023" customFormat="false" ht="12.75" hidden="false" customHeight="false" outlineLevel="0" collapsed="false">
      <c r="A6023" s="1" t="n">
        <v>6.02103929963382</v>
      </c>
      <c r="B6023" s="1" t="n">
        <v>2001.86666666667</v>
      </c>
      <c r="C6023" s="1" t="n">
        <v>1673.4</v>
      </c>
      <c r="D6023" s="1" t="n">
        <v>1383.46666666667</v>
      </c>
      <c r="E6023" s="1" t="n">
        <v>911.6</v>
      </c>
      <c r="F6023" s="1" t="n">
        <v>884.466666666667</v>
      </c>
      <c r="G6023" s="1" t="n">
        <v>1167.46666666667</v>
      </c>
      <c r="H6023" s="1" t="n">
        <v>1252.06666666667</v>
      </c>
      <c r="I6023" s="1" t="n">
        <v>1189.06666666667</v>
      </c>
      <c r="K6023" s="1" t="n">
        <v>0.184933333333333</v>
      </c>
      <c r="L6023" s="1" t="n">
        <v>0.2136</v>
      </c>
      <c r="M6023" s="1" t="n">
        <v>0.310466666666667</v>
      </c>
      <c r="N6023" s="1" t="n">
        <v>0.187333333333333</v>
      </c>
    </row>
    <row r="6024" customFormat="false" ht="12.75" hidden="false" customHeight="false" outlineLevel="0" collapsed="false">
      <c r="A6024" s="1" t="n">
        <v>6.02204627530384</v>
      </c>
      <c r="B6024" s="1" t="n">
        <v>2000.06666666667</v>
      </c>
      <c r="C6024" s="1" t="n">
        <v>1675.2</v>
      </c>
      <c r="D6024" s="1" t="n">
        <v>1383</v>
      </c>
      <c r="E6024" s="1" t="n">
        <v>913.866666666667</v>
      </c>
      <c r="F6024" s="1" t="n">
        <v>890.466666666667</v>
      </c>
      <c r="G6024" s="1" t="n">
        <v>1172.06666666667</v>
      </c>
      <c r="H6024" s="1" t="n">
        <v>1252.53333333333</v>
      </c>
      <c r="I6024" s="1" t="n">
        <v>1189.06666666667</v>
      </c>
      <c r="K6024" s="1" t="n">
        <v>0.184866666666667</v>
      </c>
      <c r="L6024" s="1" t="n">
        <v>0.2136</v>
      </c>
      <c r="M6024" s="1" t="n">
        <v>0.3104</v>
      </c>
      <c r="N6024" s="1" t="n">
        <v>0.187333333333333</v>
      </c>
    </row>
    <row r="6025" customFormat="false" ht="12.75" hidden="false" customHeight="false" outlineLevel="0" collapsed="false">
      <c r="A6025" s="1" t="n">
        <v>6.02305325097385</v>
      </c>
      <c r="B6025" s="1" t="n">
        <v>2001.86666666667</v>
      </c>
      <c r="C6025" s="1" t="n">
        <v>1680.73333333333</v>
      </c>
      <c r="D6025" s="1" t="n">
        <v>1385.73333333333</v>
      </c>
      <c r="E6025" s="1" t="n">
        <v>916.6</v>
      </c>
      <c r="F6025" s="1" t="n">
        <v>895.933333333333</v>
      </c>
      <c r="G6025" s="1" t="n">
        <v>1176.2</v>
      </c>
      <c r="H6025" s="1" t="n">
        <v>1254.33333333333</v>
      </c>
      <c r="I6025" s="1" t="n">
        <v>1190.46666666667</v>
      </c>
      <c r="K6025" s="1" t="n">
        <v>0.184933333333333</v>
      </c>
      <c r="L6025" s="1" t="n">
        <v>0.2136</v>
      </c>
      <c r="M6025" s="1" t="n">
        <v>0.3102</v>
      </c>
      <c r="N6025" s="1" t="n">
        <v>0.187266666666667</v>
      </c>
    </row>
    <row r="6026" customFormat="false" ht="12.75" hidden="false" customHeight="false" outlineLevel="0" collapsed="false">
      <c r="A6026" s="1" t="n">
        <v>6.02406022664387</v>
      </c>
      <c r="B6026" s="1" t="n">
        <v>2004.66666666667</v>
      </c>
      <c r="C6026" s="1" t="n">
        <v>1685.8</v>
      </c>
      <c r="D6026" s="1" t="n">
        <v>1389.4</v>
      </c>
      <c r="E6026" s="1" t="n">
        <v>921.2</v>
      </c>
      <c r="F6026" s="1" t="n">
        <v>902.866666666667</v>
      </c>
      <c r="G6026" s="1" t="n">
        <v>1179.93333333333</v>
      </c>
      <c r="H6026" s="1" t="n">
        <v>1254.33333333333</v>
      </c>
      <c r="I6026" s="1" t="n">
        <v>1190</v>
      </c>
      <c r="K6026" s="1" t="n">
        <v>0.185066666666667</v>
      </c>
      <c r="L6026" s="1" t="n">
        <v>0.213666666666667</v>
      </c>
      <c r="M6026" s="1" t="n">
        <v>0.31</v>
      </c>
      <c r="N6026" s="1" t="n">
        <v>0.187266666666667</v>
      </c>
    </row>
    <row r="6027" customFormat="false" ht="12.75" hidden="false" customHeight="false" outlineLevel="0" collapsed="false">
      <c r="A6027" s="1" t="n">
        <v>6.02504138242491</v>
      </c>
      <c r="B6027" s="1" t="n">
        <v>2005.53333333333</v>
      </c>
      <c r="C6027" s="1" t="n">
        <v>1689</v>
      </c>
      <c r="D6027" s="1" t="n">
        <v>1390.33333333333</v>
      </c>
      <c r="E6027" s="1" t="n">
        <v>924.933333333333</v>
      </c>
      <c r="F6027" s="1" t="n">
        <v>912.933333333333</v>
      </c>
      <c r="G6027" s="1" t="n">
        <v>1186.33333333333</v>
      </c>
      <c r="H6027" s="1" t="n">
        <v>1255.73333333333</v>
      </c>
      <c r="I6027" s="1" t="n">
        <v>1190</v>
      </c>
      <c r="K6027" s="1" t="n">
        <v>0.185133333333333</v>
      </c>
      <c r="L6027" s="1" t="n">
        <v>0.213666666666667</v>
      </c>
      <c r="M6027" s="1" t="n">
        <v>0.309666666666667</v>
      </c>
      <c r="N6027" s="1" t="n">
        <v>0.187266666666667</v>
      </c>
    </row>
    <row r="6028" customFormat="false" ht="12.75" hidden="false" customHeight="false" outlineLevel="0" collapsed="false">
      <c r="A6028" s="1" t="n">
        <v>6.02604835809492</v>
      </c>
      <c r="B6028" s="1" t="n">
        <v>2005.53333333333</v>
      </c>
      <c r="C6028" s="1" t="n">
        <v>1690.4</v>
      </c>
      <c r="D6028" s="1" t="n">
        <v>1390.33333333333</v>
      </c>
      <c r="E6028" s="1" t="n">
        <v>926.266666666667</v>
      </c>
      <c r="F6028" s="1" t="n">
        <v>921.666666666667</v>
      </c>
      <c r="G6028" s="1" t="n">
        <v>1193.2</v>
      </c>
      <c r="H6028" s="1" t="n">
        <v>1258.46666666667</v>
      </c>
      <c r="I6028" s="1" t="n">
        <v>1191.4</v>
      </c>
      <c r="K6028" s="1" t="n">
        <v>0.185266666666667</v>
      </c>
      <c r="L6028" s="1" t="n">
        <v>0.2136</v>
      </c>
      <c r="M6028" s="1" t="n">
        <v>0.3094</v>
      </c>
      <c r="N6028" s="1" t="n">
        <v>0.1874</v>
      </c>
    </row>
    <row r="6029" customFormat="false" ht="12.75" hidden="false" customHeight="false" outlineLevel="0" collapsed="false">
      <c r="A6029" s="1" t="n">
        <v>6.02705533376494</v>
      </c>
      <c r="B6029" s="1" t="n">
        <v>2004.66666666667</v>
      </c>
      <c r="C6029" s="1" t="n">
        <v>1690.4</v>
      </c>
      <c r="D6029" s="1" t="n">
        <v>1390.8</v>
      </c>
      <c r="E6029" s="1" t="n">
        <v>926.733333333333</v>
      </c>
      <c r="F6029" s="1" t="n">
        <v>926.733333333333</v>
      </c>
      <c r="G6029" s="1" t="n">
        <v>1196.93333333333</v>
      </c>
      <c r="H6029" s="1" t="n">
        <v>1259.86666666667</v>
      </c>
      <c r="I6029" s="1" t="n">
        <v>1191.4</v>
      </c>
      <c r="K6029" s="1" t="n">
        <v>0.185333333333333</v>
      </c>
      <c r="L6029" s="1" t="n">
        <v>0.213533333333333</v>
      </c>
      <c r="M6029" s="1" t="n">
        <v>0.309066666666667</v>
      </c>
      <c r="N6029" s="1" t="n">
        <v>0.187466666666667</v>
      </c>
    </row>
    <row r="6030" customFormat="false" ht="12.75" hidden="false" customHeight="false" outlineLevel="0" collapsed="false">
      <c r="A6030" s="1" t="n">
        <v>6.02803648954597</v>
      </c>
      <c r="B6030" s="1" t="n">
        <v>2008.33333333333</v>
      </c>
      <c r="C6030" s="1" t="n">
        <v>1694.06666666667</v>
      </c>
      <c r="D6030" s="1" t="n">
        <v>1396.8</v>
      </c>
      <c r="E6030" s="1" t="n">
        <v>930.4</v>
      </c>
      <c r="F6030" s="1" t="n">
        <v>935</v>
      </c>
      <c r="G6030" s="1" t="n">
        <v>1203.33333333333</v>
      </c>
      <c r="H6030" s="1" t="n">
        <v>1262.13333333333</v>
      </c>
      <c r="I6030" s="1" t="n">
        <v>1192.33333333333</v>
      </c>
      <c r="K6030" s="1" t="n">
        <v>0.185333333333333</v>
      </c>
      <c r="L6030" s="1" t="n">
        <v>0.213533333333333</v>
      </c>
      <c r="M6030" s="1" t="n">
        <v>0.3088</v>
      </c>
      <c r="N6030" s="1" t="n">
        <v>0.187466666666667</v>
      </c>
    </row>
    <row r="6031" customFormat="false" ht="12.75" hidden="false" customHeight="false" outlineLevel="0" collapsed="false">
      <c r="A6031" s="1" t="n">
        <v>6.02904346521599</v>
      </c>
      <c r="B6031" s="1" t="n">
        <v>2012.93333333333</v>
      </c>
      <c r="C6031" s="1" t="n">
        <v>1696.8</v>
      </c>
      <c r="D6031" s="1" t="n">
        <v>1401.8</v>
      </c>
      <c r="E6031" s="1" t="n">
        <v>935</v>
      </c>
      <c r="F6031" s="1" t="n">
        <v>943.733333333333</v>
      </c>
      <c r="G6031" s="1" t="n">
        <v>1211.13333333333</v>
      </c>
      <c r="H6031" s="1" t="n">
        <v>1264</v>
      </c>
      <c r="I6031" s="1" t="n">
        <v>1192.33333333333</v>
      </c>
      <c r="K6031" s="1" t="n">
        <v>0.185266666666667</v>
      </c>
      <c r="L6031" s="1" t="n">
        <v>0.213533333333333</v>
      </c>
      <c r="M6031" s="1" t="n">
        <v>0.308533333333333</v>
      </c>
      <c r="N6031" s="1" t="n">
        <v>0.187533333333333</v>
      </c>
    </row>
    <row r="6032" customFormat="false" ht="12.75" hidden="false" customHeight="false" outlineLevel="0" collapsed="false">
      <c r="A6032" s="1" t="n">
        <v>6.030050440886</v>
      </c>
      <c r="B6032" s="1" t="n">
        <v>2013.4</v>
      </c>
      <c r="C6032" s="1" t="n">
        <v>1697.73333333333</v>
      </c>
      <c r="D6032" s="1" t="n">
        <v>1403.2</v>
      </c>
      <c r="E6032" s="1" t="n">
        <v>936.4</v>
      </c>
      <c r="F6032" s="1" t="n">
        <v>951.533333333333</v>
      </c>
      <c r="G6032" s="1" t="n">
        <v>1216.66666666667</v>
      </c>
      <c r="H6032" s="1" t="n">
        <v>1266.26666666667</v>
      </c>
      <c r="I6032" s="1" t="n">
        <v>1192.33333333333</v>
      </c>
      <c r="K6032" s="1" t="n">
        <v>0.185333333333333</v>
      </c>
      <c r="L6032" s="1" t="n">
        <v>0.2136</v>
      </c>
      <c r="M6032" s="1" t="n">
        <v>0.308333333333333</v>
      </c>
      <c r="N6032" s="1" t="n">
        <v>0.187666666666667</v>
      </c>
    </row>
    <row r="6033" customFormat="false" ht="12.75" hidden="false" customHeight="false" outlineLevel="0" collapsed="false">
      <c r="A6033" s="1" t="n">
        <v>6.03105741655602</v>
      </c>
      <c r="B6033" s="1" t="n">
        <v>2016.6</v>
      </c>
      <c r="C6033" s="1" t="n">
        <v>1704.13333333333</v>
      </c>
      <c r="D6033" s="1" t="n">
        <v>1406.86666666667</v>
      </c>
      <c r="E6033" s="1" t="n">
        <v>940.066666666667</v>
      </c>
      <c r="F6033" s="1" t="n">
        <v>965.8</v>
      </c>
      <c r="G6033" s="1" t="n">
        <v>1224.46666666667</v>
      </c>
      <c r="H6033" s="1" t="n">
        <v>1270.86666666667</v>
      </c>
      <c r="I6033" s="1" t="n">
        <v>1194.13333333333</v>
      </c>
      <c r="K6033" s="1" t="n">
        <v>0.1854</v>
      </c>
      <c r="L6033" s="1" t="n">
        <v>0.2136</v>
      </c>
      <c r="M6033" s="1" t="n">
        <v>0.3082</v>
      </c>
      <c r="N6033" s="1" t="n">
        <v>0.187733333333333</v>
      </c>
    </row>
    <row r="6034" customFormat="false" ht="12.75" hidden="false" customHeight="false" outlineLevel="0" collapsed="false">
      <c r="A6034" s="1" t="n">
        <v>6.03203857233705</v>
      </c>
      <c r="B6034" s="1" t="n">
        <v>2023.46666666667</v>
      </c>
      <c r="C6034" s="1" t="n">
        <v>1711.53333333333</v>
      </c>
      <c r="D6034" s="1" t="n">
        <v>1412.86666666667</v>
      </c>
      <c r="E6034" s="1" t="n">
        <v>945.133333333333</v>
      </c>
      <c r="F6034" s="1" t="n">
        <v>980.933333333333</v>
      </c>
      <c r="G6034" s="1" t="n">
        <v>1235.53333333333</v>
      </c>
      <c r="H6034" s="1" t="n">
        <v>1276.4</v>
      </c>
      <c r="I6034" s="1" t="n">
        <v>1196.46666666667</v>
      </c>
      <c r="K6034" s="1" t="n">
        <v>0.185466666666667</v>
      </c>
      <c r="L6034" s="1" t="n">
        <v>0.213666666666667</v>
      </c>
      <c r="M6034" s="1" t="n">
        <v>0.308066666666667</v>
      </c>
      <c r="N6034" s="1" t="n">
        <v>0.1878</v>
      </c>
    </row>
    <row r="6035" customFormat="false" ht="12.75" hidden="false" customHeight="false" outlineLevel="0" collapsed="false">
      <c r="A6035" s="1" t="n">
        <v>6.03304554800707</v>
      </c>
      <c r="B6035" s="1" t="n">
        <v>2030.4</v>
      </c>
      <c r="C6035" s="1" t="n">
        <v>1716.53333333333</v>
      </c>
      <c r="D6035" s="1" t="n">
        <v>1416.06666666667</v>
      </c>
      <c r="E6035" s="1" t="n">
        <v>948.8</v>
      </c>
      <c r="F6035" s="1" t="n">
        <v>985.533333333333</v>
      </c>
      <c r="G6035" s="1" t="n">
        <v>1240.53333333333</v>
      </c>
      <c r="H6035" s="1" t="n">
        <v>1279.13333333333</v>
      </c>
      <c r="I6035" s="1" t="n">
        <v>1198.73333333333</v>
      </c>
      <c r="K6035" s="1" t="n">
        <v>0.185666666666667</v>
      </c>
      <c r="L6035" s="1" t="n">
        <v>0.213666666666667</v>
      </c>
      <c r="M6035" s="1" t="n">
        <v>0.307933333333333</v>
      </c>
      <c r="N6035" s="1" t="n">
        <v>0.1878</v>
      </c>
    </row>
    <row r="6036" customFormat="false" ht="12.75" hidden="false" customHeight="false" outlineLevel="0" collapsed="false">
      <c r="A6036" s="1" t="n">
        <v>6.03405252367708</v>
      </c>
      <c r="B6036" s="1" t="n">
        <v>2031.73333333333</v>
      </c>
      <c r="C6036" s="1" t="n">
        <v>1720.26666666667</v>
      </c>
      <c r="D6036" s="1" t="n">
        <v>1414.2</v>
      </c>
      <c r="E6036" s="1" t="n">
        <v>949.266666666667</v>
      </c>
      <c r="F6036" s="1" t="n">
        <v>989.2</v>
      </c>
      <c r="G6036" s="1" t="n">
        <v>1243.33333333333</v>
      </c>
      <c r="H6036" s="1" t="n">
        <v>1282.33333333333</v>
      </c>
      <c r="I6036" s="1" t="n">
        <v>1200.13333333333</v>
      </c>
      <c r="K6036" s="1" t="n">
        <v>0.185733333333333</v>
      </c>
      <c r="L6036" s="1" t="n">
        <v>0.213666666666667</v>
      </c>
      <c r="M6036" s="1" t="n">
        <v>0.307866666666667</v>
      </c>
      <c r="N6036" s="1" t="n">
        <v>0.187866666666667</v>
      </c>
    </row>
    <row r="6037" customFormat="false" ht="12.75" hidden="false" customHeight="false" outlineLevel="0" collapsed="false">
      <c r="A6037" s="1" t="n">
        <v>6.0350594993471</v>
      </c>
      <c r="B6037" s="1" t="n">
        <v>2033.13333333333</v>
      </c>
      <c r="C6037" s="1" t="n">
        <v>1726.2</v>
      </c>
      <c r="D6037" s="1" t="n">
        <v>1415.13333333333</v>
      </c>
      <c r="E6037" s="1" t="n">
        <v>951.533333333333</v>
      </c>
      <c r="F6037" s="1" t="n">
        <v>1000.26666666667</v>
      </c>
      <c r="G6037" s="1" t="n">
        <v>1250.66666666667</v>
      </c>
      <c r="H6037" s="1" t="n">
        <v>1285.13333333333</v>
      </c>
      <c r="I6037" s="1" t="n">
        <v>1201.06666666667</v>
      </c>
      <c r="K6037" s="1" t="n">
        <v>0.1858</v>
      </c>
      <c r="L6037" s="1" t="n">
        <v>0.213666666666667</v>
      </c>
      <c r="M6037" s="1" t="n">
        <v>0.307866666666667</v>
      </c>
      <c r="N6037" s="1" t="n">
        <v>0.188</v>
      </c>
    </row>
    <row r="6038" customFormat="false" ht="12.75" hidden="false" customHeight="false" outlineLevel="0" collapsed="false">
      <c r="A6038" s="1" t="n">
        <v>6.03604065512814</v>
      </c>
      <c r="B6038" s="1" t="n">
        <v>2040</v>
      </c>
      <c r="C6038" s="1" t="n">
        <v>1737.26666666667</v>
      </c>
      <c r="D6038" s="1" t="n">
        <v>1422.53333333333</v>
      </c>
      <c r="E6038" s="1" t="n">
        <v>958</v>
      </c>
      <c r="F6038" s="1" t="n">
        <v>1012.66666666667</v>
      </c>
      <c r="G6038" s="1" t="n">
        <v>1256.66666666667</v>
      </c>
      <c r="H6038" s="1" t="n">
        <v>1287.4</v>
      </c>
      <c r="I6038" s="1" t="n">
        <v>1202.4</v>
      </c>
      <c r="K6038" s="1" t="n">
        <v>0.1858</v>
      </c>
      <c r="L6038" s="1" t="n">
        <v>0.213666666666667</v>
      </c>
      <c r="M6038" s="1" t="n">
        <v>0.307933333333333</v>
      </c>
      <c r="N6038" s="1" t="n">
        <v>0.188133333333333</v>
      </c>
    </row>
    <row r="6039" customFormat="false" ht="12.75" hidden="false" customHeight="false" outlineLevel="0" collapsed="false">
      <c r="A6039" s="1" t="n">
        <v>6.03704763079815</v>
      </c>
      <c r="B6039" s="1" t="n">
        <v>2045.53333333333</v>
      </c>
      <c r="C6039" s="1" t="n">
        <v>1745.93333333333</v>
      </c>
      <c r="D6039" s="1" t="n">
        <v>1429.86666666667</v>
      </c>
      <c r="E6039" s="1" t="n">
        <v>963.933333333333</v>
      </c>
      <c r="F6039" s="1" t="n">
        <v>1020.46666666667</v>
      </c>
      <c r="G6039" s="1" t="n">
        <v>1261.2</v>
      </c>
      <c r="H6039" s="1" t="n">
        <v>1288.8</v>
      </c>
      <c r="I6039" s="1" t="n">
        <v>1204.73333333333</v>
      </c>
      <c r="K6039" s="1" t="n">
        <v>0.1858</v>
      </c>
      <c r="L6039" s="1" t="n">
        <v>0.213666666666667</v>
      </c>
      <c r="M6039" s="1" t="n">
        <v>0.308</v>
      </c>
      <c r="N6039" s="1" t="n">
        <v>0.188133333333333</v>
      </c>
    </row>
    <row r="6040" customFormat="false" ht="12.75" hidden="false" customHeight="false" outlineLevel="0" collapsed="false">
      <c r="A6040" s="1" t="n">
        <v>6.03805460646816</v>
      </c>
      <c r="B6040" s="1" t="n">
        <v>2048.73333333333</v>
      </c>
      <c r="C6040" s="1" t="n">
        <v>1750.53333333333</v>
      </c>
      <c r="D6040" s="1" t="n">
        <v>1430.8</v>
      </c>
      <c r="E6040" s="1" t="n">
        <v>965.8</v>
      </c>
      <c r="F6040" s="1" t="n">
        <v>1023.66666666667</v>
      </c>
      <c r="G6040" s="1" t="n">
        <v>1262.6</v>
      </c>
      <c r="H6040" s="1" t="n">
        <v>1290.2</v>
      </c>
      <c r="I6040" s="1" t="n">
        <v>1206.06666666667</v>
      </c>
      <c r="K6040" s="1" t="n">
        <v>0.185866666666667</v>
      </c>
      <c r="L6040" s="1" t="n">
        <v>0.2138</v>
      </c>
      <c r="M6040" s="1" t="n">
        <v>0.307933333333333</v>
      </c>
      <c r="N6040" s="1" t="n">
        <v>0.188133333333333</v>
      </c>
    </row>
    <row r="6041" customFormat="false" ht="12.75" hidden="false" customHeight="false" outlineLevel="0" collapsed="false">
      <c r="A6041" s="1" t="n">
        <v>6.0390357622492</v>
      </c>
      <c r="B6041" s="1" t="n">
        <v>2050.6</v>
      </c>
      <c r="C6041" s="1" t="n">
        <v>1755.6</v>
      </c>
      <c r="D6041" s="1" t="n">
        <v>1432.13333333333</v>
      </c>
      <c r="E6041" s="1" t="n">
        <v>965.8</v>
      </c>
      <c r="F6041" s="1" t="n">
        <v>1024.13333333333</v>
      </c>
      <c r="G6041" s="1" t="n">
        <v>1259.4</v>
      </c>
      <c r="H6041" s="1" t="n">
        <v>1287.86666666667</v>
      </c>
      <c r="I6041" s="1" t="n">
        <v>1203.8</v>
      </c>
      <c r="K6041" s="1" t="n">
        <v>0.186</v>
      </c>
      <c r="L6041" s="1" t="n">
        <v>0.213866666666667</v>
      </c>
      <c r="M6041" s="1" t="n">
        <v>0.307733333333333</v>
      </c>
      <c r="N6041" s="1" t="n">
        <v>0.188266666666667</v>
      </c>
    </row>
    <row r="6042" customFormat="false" ht="12.75" hidden="false" customHeight="false" outlineLevel="0" collapsed="false">
      <c r="A6042" s="1" t="n">
        <v>6.04004273791922</v>
      </c>
      <c r="B6042" s="1" t="n">
        <v>2052.86666666667</v>
      </c>
      <c r="C6042" s="1" t="n">
        <v>1762.93333333333</v>
      </c>
      <c r="D6042" s="1" t="n">
        <v>1434.46666666667</v>
      </c>
      <c r="E6042" s="1" t="n">
        <v>967.2</v>
      </c>
      <c r="F6042" s="1" t="n">
        <v>1025.06666666667</v>
      </c>
      <c r="G6042" s="1" t="n">
        <v>1254.33333333333</v>
      </c>
      <c r="H6042" s="1" t="n">
        <v>1282.33333333333</v>
      </c>
      <c r="I6042" s="1" t="n">
        <v>1199.66666666667</v>
      </c>
      <c r="K6042" s="1" t="n">
        <v>0.186133333333333</v>
      </c>
      <c r="L6042" s="1" t="n">
        <v>0.213933333333333</v>
      </c>
      <c r="M6042" s="1" t="n">
        <v>0.3076</v>
      </c>
      <c r="N6042" s="1" t="n">
        <v>0.1884</v>
      </c>
    </row>
    <row r="6043" customFormat="false" ht="12.75" hidden="false" customHeight="false" outlineLevel="0" collapsed="false">
      <c r="A6043" s="1" t="n">
        <v>6.04104971358923</v>
      </c>
      <c r="B6043" s="1" t="n">
        <v>2056.53333333333</v>
      </c>
      <c r="C6043" s="1" t="n">
        <v>1768.46666666667</v>
      </c>
      <c r="D6043" s="1" t="n">
        <v>1438.6</v>
      </c>
      <c r="E6043" s="1" t="n">
        <v>971.8</v>
      </c>
      <c r="F6043" s="1" t="n">
        <v>1035.2</v>
      </c>
      <c r="G6043" s="1" t="n">
        <v>1258.93333333333</v>
      </c>
      <c r="H6043" s="1" t="n">
        <v>1281.46666666667</v>
      </c>
      <c r="I6043" s="1" t="n">
        <v>1197.33333333333</v>
      </c>
      <c r="K6043" s="1" t="n">
        <v>0.186266666666667</v>
      </c>
      <c r="L6043" s="1" t="n">
        <v>0.213933333333333</v>
      </c>
      <c r="M6043" s="1" t="n">
        <v>0.307466666666667</v>
      </c>
      <c r="N6043" s="1" t="n">
        <v>0.1884</v>
      </c>
    </row>
    <row r="6044" customFormat="false" ht="12.75" hidden="false" customHeight="false" outlineLevel="0" collapsed="false">
      <c r="A6044" s="1" t="n">
        <v>6.04205668925924</v>
      </c>
      <c r="B6044" s="1" t="n">
        <v>2059.8</v>
      </c>
      <c r="C6044" s="1" t="n">
        <v>1769.4</v>
      </c>
      <c r="D6044" s="1" t="n">
        <v>1441.33333333333</v>
      </c>
      <c r="E6044" s="1" t="n">
        <v>975.933333333333</v>
      </c>
      <c r="F6044" s="1" t="n">
        <v>1046.2</v>
      </c>
      <c r="G6044" s="1" t="n">
        <v>1266.26666666667</v>
      </c>
      <c r="H6044" s="1" t="n">
        <v>1286.53333333333</v>
      </c>
      <c r="I6044" s="1" t="n">
        <v>1201.06666666667</v>
      </c>
      <c r="K6044" s="1" t="n">
        <v>0.186266666666667</v>
      </c>
      <c r="L6044" s="1" t="n">
        <v>0.213866666666667</v>
      </c>
      <c r="M6044" s="1" t="n">
        <v>0.3072</v>
      </c>
      <c r="N6044" s="1" t="n">
        <v>0.188533333333333</v>
      </c>
    </row>
    <row r="6045" customFormat="false" ht="12.75" hidden="false" customHeight="false" outlineLevel="0" collapsed="false">
      <c r="A6045" s="1" t="n">
        <v>6.04303784504028</v>
      </c>
      <c r="B6045" s="1" t="n">
        <v>2060.26666666667</v>
      </c>
      <c r="C6045" s="1" t="n">
        <v>1764.8</v>
      </c>
      <c r="D6045" s="1" t="n">
        <v>1440.86666666667</v>
      </c>
      <c r="E6045" s="1" t="n">
        <v>975.466666666667</v>
      </c>
      <c r="F6045" s="1" t="n">
        <v>1048.93333333333</v>
      </c>
      <c r="G6045" s="1" t="n">
        <v>1268.13333333333</v>
      </c>
      <c r="H6045" s="1" t="n">
        <v>1291.53333333333</v>
      </c>
      <c r="I6045" s="1" t="n">
        <v>1207.46666666667</v>
      </c>
      <c r="K6045" s="1" t="n">
        <v>0.186266666666667</v>
      </c>
      <c r="L6045" s="1" t="n">
        <v>0.213866666666667</v>
      </c>
      <c r="M6045" s="1" t="n">
        <v>0.307</v>
      </c>
      <c r="N6045" s="1" t="n">
        <v>0.188533333333333</v>
      </c>
    </row>
    <row r="6046" customFormat="false" ht="12.75" hidden="false" customHeight="false" outlineLevel="0" collapsed="false">
      <c r="A6046" s="1" t="n">
        <v>6.0440448207103</v>
      </c>
      <c r="B6046" s="1" t="n">
        <v>2061.13333333333</v>
      </c>
      <c r="C6046" s="1" t="n">
        <v>1761.13333333333</v>
      </c>
      <c r="D6046" s="1" t="n">
        <v>1438.6</v>
      </c>
      <c r="E6046" s="1" t="n">
        <v>974.533333333333</v>
      </c>
      <c r="F6046" s="1" t="n">
        <v>1050.8</v>
      </c>
      <c r="G6046" s="1" t="n">
        <v>1270.4</v>
      </c>
      <c r="H6046" s="1" t="n">
        <v>1295.66666666667</v>
      </c>
      <c r="I6046" s="1" t="n">
        <v>1209.8</v>
      </c>
      <c r="K6046" s="1" t="n">
        <v>0.186333333333333</v>
      </c>
      <c r="L6046" s="1" t="n">
        <v>0.213866666666667</v>
      </c>
      <c r="M6046" s="1" t="n">
        <v>0.306733333333333</v>
      </c>
      <c r="N6046" s="1" t="n">
        <v>0.188533333333333</v>
      </c>
    </row>
    <row r="6047" customFormat="false" ht="12.75" hidden="false" customHeight="false" outlineLevel="0" collapsed="false">
      <c r="A6047" s="1" t="n">
        <v>6.04505179638031</v>
      </c>
      <c r="B6047" s="1" t="n">
        <v>2063.93333333333</v>
      </c>
      <c r="C6047" s="1" t="n">
        <v>1762.06666666667</v>
      </c>
      <c r="D6047" s="1" t="n">
        <v>1440.86666666667</v>
      </c>
      <c r="E6047" s="1" t="n">
        <v>979.6</v>
      </c>
      <c r="F6047" s="1" t="n">
        <v>1058.6</v>
      </c>
      <c r="G6047" s="1" t="n">
        <v>1272.73333333333</v>
      </c>
      <c r="H6047" s="1" t="n">
        <v>1295.66666666667</v>
      </c>
      <c r="I6047" s="1" t="n">
        <v>1208.86666666667</v>
      </c>
      <c r="K6047" s="1" t="n">
        <v>0.1864</v>
      </c>
      <c r="L6047" s="1" t="n">
        <v>0.213933333333333</v>
      </c>
      <c r="M6047" s="1" t="n">
        <v>0.306466666666667</v>
      </c>
      <c r="N6047" s="1" t="n">
        <v>0.1886</v>
      </c>
    </row>
    <row r="6048" customFormat="false" ht="12.75" hidden="false" customHeight="false" outlineLevel="0" collapsed="false">
      <c r="A6048" s="1" t="n">
        <v>6.04605877205033</v>
      </c>
      <c r="B6048" s="1" t="n">
        <v>2070.8</v>
      </c>
      <c r="C6048" s="1" t="n">
        <v>1769.86666666667</v>
      </c>
      <c r="D6048" s="1" t="n">
        <v>1450.53333333333</v>
      </c>
      <c r="E6048" s="1" t="n">
        <v>990.6</v>
      </c>
      <c r="F6048" s="1" t="n">
        <v>1068.73333333333</v>
      </c>
      <c r="G6048" s="1" t="n">
        <v>1277.33333333333</v>
      </c>
      <c r="H6048" s="1" t="n">
        <v>1298</v>
      </c>
      <c r="I6048" s="1" t="n">
        <v>1210.66666666667</v>
      </c>
      <c r="K6048" s="1" t="n">
        <v>0.186533333333333</v>
      </c>
      <c r="L6048" s="1" t="n">
        <v>0.214</v>
      </c>
      <c r="M6048" s="1" t="n">
        <v>0.3062</v>
      </c>
      <c r="N6048" s="1" t="n">
        <v>0.188666666666667</v>
      </c>
    </row>
    <row r="6049" customFormat="false" ht="12.75" hidden="false" customHeight="false" outlineLevel="0" collapsed="false">
      <c r="A6049" s="1" t="n">
        <v>6.04703992783136</v>
      </c>
      <c r="B6049" s="1" t="n">
        <v>2075.86666666667</v>
      </c>
      <c r="C6049" s="1" t="n">
        <v>1772.13333333333</v>
      </c>
      <c r="D6049" s="1" t="n">
        <v>1454.2</v>
      </c>
      <c r="E6049" s="1" t="n">
        <v>994.266666666667</v>
      </c>
      <c r="F6049" s="1" t="n">
        <v>1071.93333333333</v>
      </c>
      <c r="G6049" s="1" t="n">
        <v>1278.66666666667</v>
      </c>
      <c r="H6049" s="1" t="n">
        <v>1299.33333333333</v>
      </c>
      <c r="I6049" s="1" t="n">
        <v>1212.53333333333</v>
      </c>
      <c r="K6049" s="1" t="n">
        <v>0.1866</v>
      </c>
      <c r="L6049" s="1" t="n">
        <v>0.214066666666667</v>
      </c>
      <c r="M6049" s="1" t="n">
        <v>0.305933333333333</v>
      </c>
      <c r="N6049" s="1" t="n">
        <v>0.188733333333333</v>
      </c>
    </row>
    <row r="6050" customFormat="false" ht="12.75" hidden="false" customHeight="false" outlineLevel="0" collapsed="false">
      <c r="A6050" s="1" t="n">
        <v>6.04804690350138</v>
      </c>
      <c r="B6050" s="1" t="n">
        <v>2076.33333333333</v>
      </c>
      <c r="C6050" s="1" t="n">
        <v>1768</v>
      </c>
      <c r="D6050" s="1" t="n">
        <v>1451.93333333333</v>
      </c>
      <c r="E6050" s="1" t="n">
        <v>995.666666666667</v>
      </c>
      <c r="F6050" s="1" t="n">
        <v>1075.6</v>
      </c>
      <c r="G6050" s="1" t="n">
        <v>1282.33333333333</v>
      </c>
      <c r="H6050" s="1" t="n">
        <v>1303.93333333333</v>
      </c>
      <c r="I6050" s="1" t="n">
        <v>1216.2</v>
      </c>
      <c r="K6050" s="1" t="n">
        <v>0.186666666666667</v>
      </c>
      <c r="L6050" s="1" t="n">
        <v>0.214133333333333</v>
      </c>
      <c r="M6050" s="1" t="n">
        <v>0.3058</v>
      </c>
      <c r="N6050" s="1" t="n">
        <v>0.1888</v>
      </c>
    </row>
    <row r="6051" customFormat="false" ht="12.75" hidden="false" customHeight="false" outlineLevel="0" collapsed="false">
      <c r="A6051" s="1" t="n">
        <v>6.04905387917139</v>
      </c>
      <c r="B6051" s="1" t="n">
        <v>2079.53333333333</v>
      </c>
      <c r="C6051" s="1" t="n">
        <v>1772.13333333333</v>
      </c>
      <c r="D6051" s="1" t="n">
        <v>1456.93333333333</v>
      </c>
      <c r="E6051" s="1" t="n">
        <v>1005.8</v>
      </c>
      <c r="F6051" s="1" t="n">
        <v>1087.06666666667</v>
      </c>
      <c r="G6051" s="1" t="n">
        <v>1289.73333333333</v>
      </c>
      <c r="H6051" s="1" t="n">
        <v>1309.46666666667</v>
      </c>
      <c r="I6051" s="1" t="n">
        <v>1219.4</v>
      </c>
      <c r="K6051" s="1" t="n">
        <v>0.186733333333333</v>
      </c>
      <c r="L6051" s="1" t="n">
        <v>0.214133333333333</v>
      </c>
      <c r="M6051" s="1" t="n">
        <v>0.3056</v>
      </c>
      <c r="N6051" s="1" t="n">
        <v>0.188866666666667</v>
      </c>
    </row>
    <row r="6052" customFormat="false" ht="12.75" hidden="false" customHeight="false" outlineLevel="0" collapsed="false">
      <c r="A6052" s="1" t="n">
        <v>6.05003503495243</v>
      </c>
      <c r="B6052" s="1" t="n">
        <v>2086</v>
      </c>
      <c r="C6052" s="1" t="n">
        <v>1780.4</v>
      </c>
      <c r="D6052" s="1" t="n">
        <v>1468.93333333333</v>
      </c>
      <c r="E6052" s="1" t="n">
        <v>1026.46666666667</v>
      </c>
      <c r="F6052" s="1" t="n">
        <v>1110.53333333333</v>
      </c>
      <c r="G6052" s="1" t="n">
        <v>1301.2</v>
      </c>
      <c r="H6052" s="1" t="n">
        <v>1314.06666666667</v>
      </c>
      <c r="I6052" s="1" t="n">
        <v>1220.8</v>
      </c>
      <c r="K6052" s="1" t="n">
        <v>0.186866666666667</v>
      </c>
      <c r="L6052" s="1" t="n">
        <v>0.214133333333333</v>
      </c>
      <c r="M6052" s="1" t="n">
        <v>0.3054</v>
      </c>
      <c r="N6052" s="1" t="n">
        <v>0.189</v>
      </c>
    </row>
    <row r="6053" customFormat="false" ht="12.75" hidden="false" customHeight="false" outlineLevel="0" collapsed="false">
      <c r="A6053" s="1" t="n">
        <v>6.05104201062245</v>
      </c>
      <c r="B6053" s="1" t="n">
        <v>2094.66666666667</v>
      </c>
      <c r="C6053" s="1" t="n">
        <v>1790.53333333333</v>
      </c>
      <c r="D6053" s="1" t="n">
        <v>1484.06666666667</v>
      </c>
      <c r="E6053" s="1" t="n">
        <v>1048.93333333333</v>
      </c>
      <c r="F6053" s="1" t="n">
        <v>1153.26666666667</v>
      </c>
      <c r="G6053" s="1" t="n">
        <v>1332</v>
      </c>
      <c r="H6053" s="1" t="n">
        <v>1334.73333333333</v>
      </c>
      <c r="I6053" s="1" t="n">
        <v>1233.2</v>
      </c>
      <c r="K6053" s="1" t="n">
        <v>0.187</v>
      </c>
      <c r="L6053" s="1" t="n">
        <v>0.2142</v>
      </c>
      <c r="M6053" s="1" t="n">
        <v>0.3052</v>
      </c>
      <c r="N6053" s="1" t="n">
        <v>0.189066666666667</v>
      </c>
    </row>
    <row r="6054" customFormat="false" ht="12.75" hidden="false" customHeight="false" outlineLevel="0" collapsed="false">
      <c r="A6054" s="1" t="n">
        <v>6.05204898629246</v>
      </c>
      <c r="B6054" s="1" t="n">
        <v>2103</v>
      </c>
      <c r="C6054" s="1" t="n">
        <v>1795.13333333333</v>
      </c>
      <c r="D6054" s="1" t="n">
        <v>1486.4</v>
      </c>
      <c r="E6054" s="1" t="n">
        <v>1046.66666666667</v>
      </c>
      <c r="F6054" s="1" t="n">
        <v>1162.46666666667</v>
      </c>
      <c r="G6054" s="1" t="n">
        <v>1345.8</v>
      </c>
      <c r="H6054" s="1" t="n">
        <v>1352.66666666667</v>
      </c>
      <c r="I6054" s="1" t="n">
        <v>1249.26666666667</v>
      </c>
      <c r="K6054" s="1" t="n">
        <v>0.187066666666667</v>
      </c>
      <c r="L6054" s="1" t="n">
        <v>0.214266666666667</v>
      </c>
      <c r="M6054" s="1" t="n">
        <v>0.304933333333333</v>
      </c>
      <c r="N6054" s="1" t="n">
        <v>0.189066666666667</v>
      </c>
    </row>
    <row r="6055" customFormat="false" ht="12.75" hidden="false" customHeight="false" outlineLevel="0" collapsed="false">
      <c r="A6055" s="1" t="n">
        <v>6.05305596196247</v>
      </c>
      <c r="B6055" s="1" t="n">
        <v>2100.66666666667</v>
      </c>
      <c r="C6055" s="1" t="n">
        <v>1779.53333333333</v>
      </c>
      <c r="D6055" s="1" t="n">
        <v>1459.26666666667</v>
      </c>
      <c r="E6055" s="1" t="n">
        <v>1007.6</v>
      </c>
      <c r="F6055" s="1" t="n">
        <v>1100.4</v>
      </c>
      <c r="G6055" s="1" t="n">
        <v>1301.2</v>
      </c>
      <c r="H6055" s="1" t="n">
        <v>1334.26666666667</v>
      </c>
      <c r="I6055" s="1" t="n">
        <v>1244.2</v>
      </c>
      <c r="K6055" s="1" t="n">
        <v>0.187133333333333</v>
      </c>
      <c r="L6055" s="1" t="n">
        <v>0.214333333333333</v>
      </c>
      <c r="M6055" s="1" t="n">
        <v>0.304733333333333</v>
      </c>
      <c r="N6055" s="1" t="n">
        <v>0.189066666666667</v>
      </c>
    </row>
    <row r="6056" customFormat="false" ht="12.75" hidden="false" customHeight="false" outlineLevel="0" collapsed="false">
      <c r="A6056" s="1" t="n">
        <v>6.05403711774351</v>
      </c>
      <c r="B6056" s="1" t="n">
        <v>2094.66666666667</v>
      </c>
      <c r="C6056" s="1" t="n">
        <v>1761.13333333333</v>
      </c>
      <c r="D6056" s="1" t="n">
        <v>1428.93333333333</v>
      </c>
      <c r="E6056" s="1" t="n">
        <v>969</v>
      </c>
      <c r="F6056" s="1" t="n">
        <v>1024.13333333333</v>
      </c>
      <c r="G6056" s="1" t="n">
        <v>1233.2</v>
      </c>
      <c r="H6056" s="1" t="n">
        <v>1285.13333333333</v>
      </c>
      <c r="I6056" s="1" t="n">
        <v>1212.53333333333</v>
      </c>
      <c r="K6056" s="1" t="n">
        <v>0.187266666666667</v>
      </c>
      <c r="L6056" s="1" t="n">
        <v>0.214466666666667</v>
      </c>
      <c r="M6056" s="1" t="n">
        <v>0.304533333333333</v>
      </c>
      <c r="N6056" s="1" t="n">
        <v>0.189066666666667</v>
      </c>
    </row>
    <row r="6057" customFormat="false" ht="12.75" hidden="false" customHeight="false" outlineLevel="0" collapsed="false">
      <c r="A6057" s="1" t="n">
        <v>6.05504409341353</v>
      </c>
      <c r="B6057" s="1" t="n">
        <v>2100.66666666667</v>
      </c>
      <c r="C6057" s="1" t="n">
        <v>1769.4</v>
      </c>
      <c r="D6057" s="1" t="n">
        <v>1437.2</v>
      </c>
      <c r="E6057" s="1" t="n">
        <v>974.066666666667</v>
      </c>
      <c r="F6057" s="1" t="n">
        <v>997.066666666667</v>
      </c>
      <c r="G6057" s="1" t="n">
        <v>1188.2</v>
      </c>
      <c r="H6057" s="1" t="n">
        <v>1235.53333333333</v>
      </c>
      <c r="I6057" s="1" t="n">
        <v>1175.33333333333</v>
      </c>
      <c r="K6057" s="1" t="n">
        <v>0.1874</v>
      </c>
      <c r="L6057" s="1" t="n">
        <v>0.214533333333333</v>
      </c>
      <c r="M6057" s="1" t="n">
        <v>0.304266666666667</v>
      </c>
      <c r="N6057" s="1" t="n">
        <v>0.1892</v>
      </c>
    </row>
    <row r="6058" customFormat="false" ht="12.75" hidden="false" customHeight="false" outlineLevel="0" collapsed="false">
      <c r="A6058" s="1" t="n">
        <v>6.05605106908354</v>
      </c>
      <c r="B6058" s="1" t="n">
        <v>2111.73333333333</v>
      </c>
      <c r="C6058" s="1" t="n">
        <v>1795.6</v>
      </c>
      <c r="D6058" s="1" t="n">
        <v>1474.4</v>
      </c>
      <c r="E6058" s="1" t="n">
        <v>1017.73333333333</v>
      </c>
      <c r="F6058" s="1" t="n">
        <v>1029.2</v>
      </c>
      <c r="G6058" s="1" t="n">
        <v>1190.93333333333</v>
      </c>
      <c r="H6058" s="1" t="n">
        <v>1220.33333333333</v>
      </c>
      <c r="I6058" s="1" t="n">
        <v>1159.2</v>
      </c>
      <c r="K6058" s="1" t="n">
        <v>0.1876</v>
      </c>
      <c r="L6058" s="1" t="n">
        <v>0.214533333333333</v>
      </c>
      <c r="M6058" s="1" t="n">
        <v>0.304</v>
      </c>
      <c r="N6058" s="1" t="n">
        <v>0.189333333333333</v>
      </c>
    </row>
    <row r="6059" customFormat="false" ht="12.75" hidden="false" customHeight="false" outlineLevel="0" collapsed="false">
      <c r="A6059" s="1" t="n">
        <v>6.05705804475356</v>
      </c>
      <c r="B6059" s="1" t="n">
        <v>2110.33333333333</v>
      </c>
      <c r="C6059" s="1" t="n">
        <v>1805.66666666667</v>
      </c>
      <c r="D6059" s="1" t="n">
        <v>1501.06666666667</v>
      </c>
      <c r="E6059" s="1" t="n">
        <v>1061.8</v>
      </c>
      <c r="F6059" s="1" t="n">
        <v>1105</v>
      </c>
      <c r="G6059" s="1" t="n">
        <v>1250.2</v>
      </c>
      <c r="H6059" s="1" t="n">
        <v>1261.2</v>
      </c>
      <c r="I6059" s="1" t="n">
        <v>1181.73333333333</v>
      </c>
      <c r="K6059" s="1" t="n">
        <v>0.187666666666667</v>
      </c>
      <c r="L6059" s="1" t="n">
        <v>0.2146</v>
      </c>
      <c r="M6059" s="1" t="n">
        <v>0.3038</v>
      </c>
      <c r="N6059" s="1" t="n">
        <v>0.189333333333333</v>
      </c>
    </row>
    <row r="6060" customFormat="false" ht="12.75" hidden="false" customHeight="false" outlineLevel="0" collapsed="false">
      <c r="A6060" s="1" t="n">
        <v>6.05803920053459</v>
      </c>
      <c r="B6060" s="1" t="n">
        <v>2096.06666666667</v>
      </c>
      <c r="C6060" s="1" t="n">
        <v>1795.13333333333</v>
      </c>
      <c r="D6060" s="1" t="n">
        <v>1501.06666666667</v>
      </c>
      <c r="E6060" s="1" t="n">
        <v>1075.6</v>
      </c>
      <c r="F6060" s="1" t="n">
        <v>1173</v>
      </c>
      <c r="G6060" s="1" t="n">
        <v>1326</v>
      </c>
      <c r="H6060" s="1" t="n">
        <v>1331.06666666667</v>
      </c>
      <c r="I6060" s="1" t="n">
        <v>1229.53333333333</v>
      </c>
      <c r="K6060" s="1" t="n">
        <v>0.187733333333333</v>
      </c>
      <c r="L6060" s="1" t="n">
        <v>0.214666666666667</v>
      </c>
      <c r="M6060" s="1" t="n">
        <v>0.303533333333333</v>
      </c>
      <c r="N6060" s="1" t="n">
        <v>0.1894</v>
      </c>
    </row>
    <row r="6061" customFormat="false" ht="12.75" hidden="false" customHeight="false" outlineLevel="0" collapsed="false">
      <c r="A6061" s="1" t="n">
        <v>6.05904617620461</v>
      </c>
      <c r="B6061" s="1" t="n">
        <v>2082.26666666667</v>
      </c>
      <c r="C6061" s="1" t="n">
        <v>1776.73333333333</v>
      </c>
      <c r="D6061" s="1" t="n">
        <v>1481.33333333333</v>
      </c>
      <c r="E6061" s="1" t="n">
        <v>1053.06666666667</v>
      </c>
      <c r="F6061" s="1" t="n">
        <v>1169.33333333333</v>
      </c>
      <c r="G6061" s="1" t="n">
        <v>1344.86666666667</v>
      </c>
      <c r="H6061" s="1" t="n">
        <v>1366</v>
      </c>
      <c r="I6061" s="1" t="n">
        <v>1260.33333333333</v>
      </c>
      <c r="K6061" s="1" t="n">
        <v>0.1878</v>
      </c>
      <c r="L6061" s="1" t="n">
        <v>0.2148</v>
      </c>
      <c r="M6061" s="1" t="n">
        <v>0.303333333333333</v>
      </c>
      <c r="N6061" s="1" t="n">
        <v>0.1894</v>
      </c>
    </row>
    <row r="6062" customFormat="false" ht="12.75" hidden="false" customHeight="false" outlineLevel="0" collapsed="false">
      <c r="A6062" s="1" t="n">
        <v>6.06005315187462</v>
      </c>
      <c r="B6062" s="1" t="n">
        <v>2080.93333333333</v>
      </c>
      <c r="C6062" s="1" t="n">
        <v>1762.93333333333</v>
      </c>
      <c r="D6062" s="1" t="n">
        <v>1456.93333333333</v>
      </c>
      <c r="E6062" s="1" t="n">
        <v>1017.73333333333</v>
      </c>
      <c r="F6062" s="1" t="n">
        <v>1105.46666666667</v>
      </c>
      <c r="G6062" s="1" t="n">
        <v>1293.4</v>
      </c>
      <c r="H6062" s="1" t="n">
        <v>1334.73333333333</v>
      </c>
      <c r="I6062" s="1" t="n">
        <v>1245.13333333333</v>
      </c>
      <c r="K6062" s="1" t="n">
        <v>0.187933333333333</v>
      </c>
      <c r="L6062" s="1" t="n">
        <v>0.214866666666667</v>
      </c>
      <c r="M6062" s="1" t="n">
        <v>0.303066666666667</v>
      </c>
      <c r="N6062" s="1" t="n">
        <v>0.1894</v>
      </c>
    </row>
    <row r="6063" customFormat="false" ht="12.75" hidden="false" customHeight="false" outlineLevel="0" collapsed="false">
      <c r="A6063" s="1" t="n">
        <v>6.06106012754463</v>
      </c>
      <c r="B6063" s="1" t="n">
        <v>2097</v>
      </c>
      <c r="C6063" s="1" t="n">
        <v>1770.8</v>
      </c>
      <c r="D6063" s="1" t="n">
        <v>1454.66666666667</v>
      </c>
      <c r="E6063" s="1" t="n">
        <v>1002.06666666667</v>
      </c>
      <c r="F6063" s="1" t="n">
        <v>1043.93333333333</v>
      </c>
      <c r="G6063" s="1" t="n">
        <v>1221.73333333333</v>
      </c>
      <c r="H6063" s="1" t="n">
        <v>1269.93333333333</v>
      </c>
      <c r="I6063" s="1" t="n">
        <v>1200.13333333333</v>
      </c>
      <c r="K6063" s="1" t="n">
        <v>0.188</v>
      </c>
      <c r="L6063" s="1" t="n">
        <v>0.215066666666667</v>
      </c>
      <c r="M6063" s="1" t="n">
        <v>0.302866666666667</v>
      </c>
      <c r="N6063" s="1" t="n">
        <v>0.1896</v>
      </c>
    </row>
    <row r="6064" customFormat="false" ht="12.75" hidden="false" customHeight="false" outlineLevel="0" collapsed="false">
      <c r="A6064" s="1" t="n">
        <v>6.06204128332568</v>
      </c>
      <c r="B6064" s="1" t="n">
        <v>2119.53333333333</v>
      </c>
      <c r="C6064" s="1" t="n">
        <v>1797.86666666667</v>
      </c>
      <c r="D6064" s="1" t="n">
        <v>1479.93333333333</v>
      </c>
      <c r="E6064" s="1" t="n">
        <v>1018.6</v>
      </c>
      <c r="F6064" s="1" t="n">
        <v>1017.73333333333</v>
      </c>
      <c r="G6064" s="1" t="n">
        <v>1169.8</v>
      </c>
      <c r="H6064" s="1" t="n">
        <v>1212.53333333333</v>
      </c>
      <c r="I6064" s="1" t="n">
        <v>1159.2</v>
      </c>
      <c r="K6064" s="1" t="n">
        <v>0.188133333333333</v>
      </c>
      <c r="L6064" s="1" t="n">
        <v>0.2152</v>
      </c>
      <c r="M6064" s="1" t="n">
        <v>0.302666666666667</v>
      </c>
      <c r="N6064" s="1" t="n">
        <v>0.189733333333333</v>
      </c>
    </row>
    <row r="6065" customFormat="false" ht="12.75" hidden="false" customHeight="false" outlineLevel="0" collapsed="false">
      <c r="A6065" s="1" t="n">
        <v>6.06304825899569</v>
      </c>
      <c r="B6065" s="1" t="n">
        <v>2127.8</v>
      </c>
      <c r="C6065" s="1" t="n">
        <v>1813.93333333333</v>
      </c>
      <c r="D6065" s="1" t="n">
        <v>1502.46666666667</v>
      </c>
      <c r="E6065" s="1" t="n">
        <v>1049.86666666667</v>
      </c>
      <c r="F6065" s="1" t="n">
        <v>1047.6</v>
      </c>
      <c r="G6065" s="1" t="n">
        <v>1178.53333333333</v>
      </c>
      <c r="H6065" s="1" t="n">
        <v>1207.46666666667</v>
      </c>
      <c r="I6065" s="1" t="n">
        <v>1151.86666666667</v>
      </c>
      <c r="K6065" s="1" t="n">
        <v>0.1882</v>
      </c>
      <c r="L6065" s="1" t="n">
        <v>0.2152</v>
      </c>
      <c r="M6065" s="1" t="n">
        <v>0.302466666666667</v>
      </c>
      <c r="N6065" s="1" t="n">
        <v>0.1898</v>
      </c>
    </row>
    <row r="6066" customFormat="false" ht="12.75" hidden="false" customHeight="false" outlineLevel="0" collapsed="false">
      <c r="A6066" s="1" t="n">
        <v>6.0640552346657</v>
      </c>
      <c r="B6066" s="1" t="n">
        <v>2115.86666666667</v>
      </c>
      <c r="C6066" s="1" t="n">
        <v>1810.26666666667</v>
      </c>
      <c r="D6066" s="1" t="n">
        <v>1508.4</v>
      </c>
      <c r="E6066" s="1" t="n">
        <v>1072.86666666667</v>
      </c>
      <c r="F6066" s="1" t="n">
        <v>1121.06666666667</v>
      </c>
      <c r="G6066" s="1" t="n">
        <v>1252.53333333333</v>
      </c>
      <c r="H6066" s="1" t="n">
        <v>1270.86666666667</v>
      </c>
      <c r="I6066" s="1" t="n">
        <v>1190.46666666667</v>
      </c>
      <c r="K6066" s="1" t="n">
        <v>0.188266666666667</v>
      </c>
      <c r="L6066" s="1" t="n">
        <v>0.215266666666667</v>
      </c>
      <c r="M6066" s="1" t="n">
        <v>0.302266666666667</v>
      </c>
      <c r="N6066" s="1" t="n">
        <v>0.1898</v>
      </c>
    </row>
    <row r="6067" customFormat="false" ht="12.75" hidden="false" customHeight="false" outlineLevel="0" collapsed="false">
      <c r="A6067" s="1" t="n">
        <v>6.06503639044674</v>
      </c>
      <c r="B6067" s="1" t="n">
        <v>2097.93333333333</v>
      </c>
      <c r="C6067" s="1" t="n">
        <v>1796.53333333333</v>
      </c>
      <c r="D6067" s="1" t="n">
        <v>1501.06666666667</v>
      </c>
      <c r="E6067" s="1" t="n">
        <v>1075.6</v>
      </c>
      <c r="F6067" s="1" t="n">
        <v>1173</v>
      </c>
      <c r="G6067" s="1" t="n">
        <v>1322.33333333333</v>
      </c>
      <c r="H6067" s="1" t="n">
        <v>1343.46666666667</v>
      </c>
      <c r="I6067" s="1" t="n">
        <v>1241.46666666667</v>
      </c>
      <c r="K6067" s="1" t="n">
        <v>0.188466666666667</v>
      </c>
      <c r="L6067" s="1" t="n">
        <v>0.215333333333333</v>
      </c>
      <c r="M6067" s="1" t="n">
        <v>0.302133333333333</v>
      </c>
      <c r="N6067" s="1" t="n">
        <v>0.1898</v>
      </c>
    </row>
    <row r="6068" customFormat="false" ht="12.75" hidden="false" customHeight="false" outlineLevel="0" collapsed="false">
      <c r="A6068" s="1" t="n">
        <v>6.06604336611676</v>
      </c>
      <c r="B6068" s="1" t="n">
        <v>2088.73333333333</v>
      </c>
      <c r="C6068" s="1" t="n">
        <v>1783.2</v>
      </c>
      <c r="D6068" s="1" t="n">
        <v>1485</v>
      </c>
      <c r="E6068" s="1" t="n">
        <v>1057.66666666667</v>
      </c>
      <c r="F6068" s="1" t="n">
        <v>1165.66666666667</v>
      </c>
      <c r="G6068" s="1" t="n">
        <v>1331.06666666667</v>
      </c>
      <c r="H6068" s="1" t="n">
        <v>1363.66666666667</v>
      </c>
      <c r="I6068" s="1" t="n">
        <v>1260.33333333333</v>
      </c>
      <c r="K6068" s="1" t="n">
        <v>0.188533333333333</v>
      </c>
      <c r="L6068" s="1" t="n">
        <v>0.215466666666667</v>
      </c>
      <c r="M6068" s="1" t="n">
        <v>0.301933333333333</v>
      </c>
      <c r="N6068" s="1" t="n">
        <v>0.1898</v>
      </c>
    </row>
    <row r="6069" customFormat="false" ht="12.75" hidden="false" customHeight="false" outlineLevel="0" collapsed="false">
      <c r="A6069" s="1" t="n">
        <v>6.06705034178677</v>
      </c>
      <c r="B6069" s="1" t="n">
        <v>2099.73333333333</v>
      </c>
      <c r="C6069" s="1" t="n">
        <v>1784.13333333333</v>
      </c>
      <c r="D6069" s="1" t="n">
        <v>1475.33333333333</v>
      </c>
      <c r="E6069" s="1" t="n">
        <v>1035.2</v>
      </c>
      <c r="F6069" s="1" t="n">
        <v>1116.46666666667</v>
      </c>
      <c r="G6069" s="1" t="n">
        <v>1282.8</v>
      </c>
      <c r="H6069" s="1" t="n">
        <v>1329.66666666667</v>
      </c>
      <c r="I6069" s="1" t="n">
        <v>1239.66666666667</v>
      </c>
      <c r="K6069" s="1" t="n">
        <v>0.188666666666667</v>
      </c>
      <c r="L6069" s="1" t="n">
        <v>0.2156</v>
      </c>
      <c r="M6069" s="1" t="n">
        <v>0.301733333333333</v>
      </c>
      <c r="N6069" s="1" t="n">
        <v>0.189866666666667</v>
      </c>
    </row>
    <row r="6070" customFormat="false" ht="12.75" hidden="false" customHeight="false" outlineLevel="0" collapsed="false">
      <c r="A6070" s="1" t="n">
        <v>6.06805731745678</v>
      </c>
      <c r="B6070" s="1" t="n">
        <v>2122.73333333333</v>
      </c>
      <c r="C6070" s="1" t="n">
        <v>1802.46666666667</v>
      </c>
      <c r="D6070" s="1" t="n">
        <v>1483.6</v>
      </c>
      <c r="E6070" s="1" t="n">
        <v>1028.73333333333</v>
      </c>
      <c r="F6070" s="1" t="n">
        <v>1059.53333333333</v>
      </c>
      <c r="G6070" s="1" t="n">
        <v>1207.93333333333</v>
      </c>
      <c r="H6070" s="1" t="n">
        <v>1260.8</v>
      </c>
      <c r="I6070" s="1" t="n">
        <v>1194.13333333333</v>
      </c>
      <c r="K6070" s="1" t="n">
        <v>0.188666666666667</v>
      </c>
      <c r="L6070" s="1" t="n">
        <v>0.2158</v>
      </c>
      <c r="M6070" s="1" t="n">
        <v>0.3016</v>
      </c>
      <c r="N6070" s="1" t="n">
        <v>0.189866666666667</v>
      </c>
    </row>
    <row r="6071" customFormat="false" ht="12.75" hidden="false" customHeight="false" outlineLevel="0" collapsed="false">
      <c r="A6071" s="1" t="n">
        <v>6.06903847323782</v>
      </c>
      <c r="B6071" s="1" t="n">
        <v>2135.6</v>
      </c>
      <c r="C6071" s="1" t="n">
        <v>1819.93333333333</v>
      </c>
      <c r="D6071" s="1" t="n">
        <v>1498.33333333333</v>
      </c>
      <c r="E6071" s="1" t="n">
        <v>1040.2</v>
      </c>
      <c r="F6071" s="1" t="n">
        <v>1038.4</v>
      </c>
      <c r="G6071" s="1" t="n">
        <v>1157.86666666667</v>
      </c>
      <c r="H6071" s="1" t="n">
        <v>1205.2</v>
      </c>
      <c r="I6071" s="1" t="n">
        <v>1154.2</v>
      </c>
      <c r="K6071" s="1" t="n">
        <v>0.188666666666667</v>
      </c>
      <c r="L6071" s="1" t="n">
        <v>0.216066666666667</v>
      </c>
      <c r="M6071" s="1" t="n">
        <v>0.3014</v>
      </c>
      <c r="N6071" s="1" t="n">
        <v>0.1898</v>
      </c>
    </row>
    <row r="6072" customFormat="false" ht="12.75" hidden="false" customHeight="false" outlineLevel="0" collapsed="false">
      <c r="A6072" s="1" t="n">
        <v>6.07004544890784</v>
      </c>
      <c r="B6072" s="1" t="n">
        <v>2135.13333333333</v>
      </c>
      <c r="C6072" s="1" t="n">
        <v>1827.73333333333</v>
      </c>
      <c r="D6072" s="1" t="n">
        <v>1510.73333333333</v>
      </c>
      <c r="E6072" s="1" t="n">
        <v>1060.46666666667</v>
      </c>
      <c r="F6072" s="1" t="n">
        <v>1076.06666666667</v>
      </c>
      <c r="G6072" s="1" t="n">
        <v>1183.6</v>
      </c>
      <c r="H6072" s="1" t="n">
        <v>1218.06666666667</v>
      </c>
      <c r="I6072" s="1" t="n">
        <v>1155.53333333333</v>
      </c>
      <c r="K6072" s="1" t="n">
        <v>0.188733333333333</v>
      </c>
      <c r="L6072" s="1" t="n">
        <v>0.216333333333333</v>
      </c>
      <c r="M6072" s="1" t="n">
        <v>0.301266666666667</v>
      </c>
      <c r="N6072" s="1" t="n">
        <v>0.1898</v>
      </c>
    </row>
    <row r="6073" customFormat="false" ht="12.75" hidden="false" customHeight="false" outlineLevel="0" collapsed="false">
      <c r="A6073" s="1" t="n">
        <v>6.07105242457785</v>
      </c>
      <c r="B6073" s="1" t="n">
        <v>2125.46666666667</v>
      </c>
      <c r="C6073" s="1" t="n">
        <v>1830.06666666667</v>
      </c>
      <c r="D6073" s="1" t="n">
        <v>1518.06666666667</v>
      </c>
      <c r="E6073" s="1" t="n">
        <v>1076.53333333333</v>
      </c>
      <c r="F6073" s="1" t="n">
        <v>1137.66666666667</v>
      </c>
      <c r="G6073" s="1" t="n">
        <v>1252.93333333333</v>
      </c>
      <c r="H6073" s="1" t="n">
        <v>1281.46666666667</v>
      </c>
      <c r="I6073" s="1" t="n">
        <v>1194.13333333333</v>
      </c>
      <c r="K6073" s="1" t="n">
        <v>0.188933333333333</v>
      </c>
      <c r="L6073" s="1" t="n">
        <v>0.2164</v>
      </c>
      <c r="M6073" s="1" t="n">
        <v>0.3012</v>
      </c>
      <c r="N6073" s="1" t="n">
        <v>0.189866666666667</v>
      </c>
    </row>
    <row r="6074" customFormat="false" ht="12.75" hidden="false" customHeight="false" outlineLevel="0" collapsed="false">
      <c r="A6074" s="1" t="n">
        <v>6.07205940024786</v>
      </c>
      <c r="B6074" s="1" t="n">
        <v>2111.73333333333</v>
      </c>
      <c r="C6074" s="1" t="n">
        <v>1820.4</v>
      </c>
      <c r="D6074" s="1" t="n">
        <v>1507.53333333333</v>
      </c>
      <c r="E6074" s="1" t="n">
        <v>1074.2</v>
      </c>
      <c r="F6074" s="1" t="n">
        <v>1169.8</v>
      </c>
      <c r="G6074" s="1" t="n">
        <v>1302.6</v>
      </c>
      <c r="H6074" s="1" t="n">
        <v>1337.06666666667</v>
      </c>
      <c r="I6074" s="1" t="n">
        <v>1234.6</v>
      </c>
      <c r="K6074" s="1" t="n">
        <v>0.189133333333333</v>
      </c>
      <c r="L6074" s="1" t="n">
        <v>0.2164</v>
      </c>
      <c r="M6074" s="1" t="n">
        <v>0.301066666666667</v>
      </c>
      <c r="N6074" s="1" t="n">
        <v>0.189933333333333</v>
      </c>
    </row>
    <row r="6075" customFormat="false" ht="12.75" hidden="false" customHeight="false" outlineLevel="0" collapsed="false">
      <c r="A6075" s="1" t="n">
        <v>6.0730405560289</v>
      </c>
      <c r="B6075" s="1" t="n">
        <v>2110.33333333333</v>
      </c>
      <c r="C6075" s="1" t="n">
        <v>1813.06666666667</v>
      </c>
      <c r="D6075" s="1" t="n">
        <v>1491.4</v>
      </c>
      <c r="E6075" s="1" t="n">
        <v>1058.13333333333</v>
      </c>
      <c r="F6075" s="1" t="n">
        <v>1160.6</v>
      </c>
      <c r="G6075" s="1" t="n">
        <v>1305.8</v>
      </c>
      <c r="H6075" s="1" t="n">
        <v>1351.26666666667</v>
      </c>
      <c r="I6075" s="1" t="n">
        <v>1248.8</v>
      </c>
      <c r="K6075" s="1" t="n">
        <v>0.189266666666667</v>
      </c>
      <c r="L6075" s="1" t="n">
        <v>0.2164</v>
      </c>
      <c r="M6075" s="1" t="n">
        <v>0.301</v>
      </c>
      <c r="N6075" s="1" t="n">
        <v>0.19</v>
      </c>
    </row>
    <row r="6076" customFormat="false" ht="12.75" hidden="false" customHeight="false" outlineLevel="0" collapsed="false">
      <c r="A6076" s="1" t="n">
        <v>6.07404753169892</v>
      </c>
      <c r="B6076" s="1" t="n">
        <v>2126.4</v>
      </c>
      <c r="C6076" s="1" t="n">
        <v>1824.06666666667</v>
      </c>
      <c r="D6076" s="1" t="n">
        <v>1492.8</v>
      </c>
      <c r="E6076" s="1" t="n">
        <v>1048.06666666667</v>
      </c>
      <c r="F6076" s="1" t="n">
        <v>1114.2</v>
      </c>
      <c r="G6076" s="1" t="n">
        <v>1251.6</v>
      </c>
      <c r="H6076" s="1" t="n">
        <v>1306.73333333333</v>
      </c>
      <c r="I6076" s="1" t="n">
        <v>1223.06666666667</v>
      </c>
      <c r="K6076" s="1" t="n">
        <v>0.1894</v>
      </c>
      <c r="L6076" s="1" t="n">
        <v>0.216533333333333</v>
      </c>
      <c r="M6076" s="1" t="n">
        <v>0.300866666666667</v>
      </c>
      <c r="N6076" s="1" t="n">
        <v>0.190066666666667</v>
      </c>
    </row>
    <row r="6077" customFormat="false" ht="12.75" hidden="false" customHeight="false" outlineLevel="0" collapsed="false">
      <c r="A6077" s="1" t="n">
        <v>6.07505450736893</v>
      </c>
      <c r="B6077" s="1" t="n">
        <v>2141.53333333333</v>
      </c>
      <c r="C6077" s="1" t="n">
        <v>1841.06666666667</v>
      </c>
      <c r="D6077" s="1" t="n">
        <v>1507.06666666667</v>
      </c>
      <c r="E6077" s="1" t="n">
        <v>1051.26666666667</v>
      </c>
      <c r="F6077" s="1" t="n">
        <v>1067.33333333333</v>
      </c>
      <c r="G6077" s="1" t="n">
        <v>1181.26666666667</v>
      </c>
      <c r="H6077" s="1" t="n">
        <v>1237.33333333333</v>
      </c>
      <c r="I6077" s="1" t="n">
        <v>1177.6</v>
      </c>
      <c r="K6077" s="1" t="n">
        <v>0.1896</v>
      </c>
      <c r="L6077" s="1" t="n">
        <v>0.2166</v>
      </c>
      <c r="M6077" s="1" t="n">
        <v>0.3008</v>
      </c>
      <c r="N6077" s="1" t="n">
        <v>0.190133333333333</v>
      </c>
    </row>
    <row r="6078" customFormat="false" ht="12.75" hidden="false" customHeight="false" outlineLevel="0" collapsed="false">
      <c r="A6078" s="1" t="n">
        <v>6.07603566314997</v>
      </c>
      <c r="B6078" s="1" t="n">
        <v>2145.26666666667</v>
      </c>
      <c r="C6078" s="1" t="n">
        <v>1852.53333333333</v>
      </c>
      <c r="D6078" s="1" t="n">
        <v>1519.46666666667</v>
      </c>
      <c r="E6078" s="1" t="n">
        <v>1061.8</v>
      </c>
      <c r="F6078" s="1" t="n">
        <v>1067.33333333333</v>
      </c>
      <c r="G6078" s="1" t="n">
        <v>1163.8</v>
      </c>
      <c r="H6078" s="1" t="n">
        <v>1213</v>
      </c>
      <c r="I6078" s="1" t="n">
        <v>1154.66666666667</v>
      </c>
      <c r="K6078" s="1" t="n">
        <v>0.189733333333333</v>
      </c>
      <c r="L6078" s="1" t="n">
        <v>0.2168</v>
      </c>
      <c r="M6078" s="1" t="n">
        <v>0.300666666666667</v>
      </c>
      <c r="N6078" s="1" t="n">
        <v>0.190266666666667</v>
      </c>
    </row>
    <row r="6079" customFormat="false" ht="12.75" hidden="false" customHeight="false" outlineLevel="0" collapsed="false">
      <c r="A6079" s="1" t="n">
        <v>6.07704263881998</v>
      </c>
      <c r="B6079" s="1" t="n">
        <v>2135.13333333333</v>
      </c>
      <c r="C6079" s="1" t="n">
        <v>1850.73333333333</v>
      </c>
      <c r="D6079" s="1" t="n">
        <v>1519.46666666667</v>
      </c>
      <c r="E6079" s="1" t="n">
        <v>1070.06666666667</v>
      </c>
      <c r="F6079" s="1" t="n">
        <v>1104.06666666667</v>
      </c>
      <c r="G6079" s="1" t="n">
        <v>1199.66666666667</v>
      </c>
      <c r="H6079" s="1" t="n">
        <v>1242.4</v>
      </c>
      <c r="I6079" s="1" t="n">
        <v>1168.86666666667</v>
      </c>
      <c r="K6079" s="1" t="n">
        <v>0.1898</v>
      </c>
      <c r="L6079" s="1" t="n">
        <v>0.217</v>
      </c>
      <c r="M6079" s="1" t="n">
        <v>0.300466666666667</v>
      </c>
      <c r="N6079" s="1" t="n">
        <v>0.190266666666667</v>
      </c>
    </row>
    <row r="6080" customFormat="false" ht="12.75" hidden="false" customHeight="false" outlineLevel="0" collapsed="false">
      <c r="A6080" s="1" t="n">
        <v>6.07804961449</v>
      </c>
      <c r="B6080" s="1" t="n">
        <v>2121.8</v>
      </c>
      <c r="C6080" s="1" t="n">
        <v>1843.4</v>
      </c>
      <c r="D6080" s="1" t="n">
        <v>1512.06666666667</v>
      </c>
      <c r="E6080" s="1" t="n">
        <v>1070.06666666667</v>
      </c>
      <c r="F6080" s="1" t="n">
        <v>1143.6</v>
      </c>
      <c r="G6080" s="1" t="n">
        <v>1250.2</v>
      </c>
      <c r="H6080" s="1" t="n">
        <v>1293.86666666667</v>
      </c>
      <c r="I6080" s="1" t="n">
        <v>1201.53333333333</v>
      </c>
      <c r="K6080" s="1" t="n">
        <v>0.189933333333333</v>
      </c>
      <c r="L6080" s="1" t="n">
        <v>0.217133333333333</v>
      </c>
      <c r="M6080" s="1" t="n">
        <v>0.300266666666667</v>
      </c>
      <c r="N6080" s="1" t="n">
        <v>0.190266666666667</v>
      </c>
    </row>
    <row r="6081" customFormat="false" ht="12.75" hidden="false" customHeight="false" outlineLevel="0" collapsed="false">
      <c r="A6081" s="1" t="n">
        <v>6.07905659016001</v>
      </c>
      <c r="B6081" s="1" t="n">
        <v>2119.53333333333</v>
      </c>
      <c r="C6081" s="1" t="n">
        <v>1843.8</v>
      </c>
      <c r="D6081" s="1" t="n">
        <v>1508.86666666667</v>
      </c>
      <c r="E6081" s="1" t="n">
        <v>1066.86666666667</v>
      </c>
      <c r="F6081" s="1" t="n">
        <v>1167.93333333333</v>
      </c>
      <c r="G6081" s="1" t="n">
        <v>1286.06666666667</v>
      </c>
      <c r="H6081" s="1" t="n">
        <v>1333.4</v>
      </c>
      <c r="I6081" s="1" t="n">
        <v>1230.93333333333</v>
      </c>
      <c r="K6081" s="1" t="n">
        <v>0.190066666666667</v>
      </c>
      <c r="L6081" s="1" t="n">
        <v>0.217333333333333</v>
      </c>
      <c r="M6081" s="1" t="n">
        <v>0.300133333333333</v>
      </c>
      <c r="N6081" s="1" t="n">
        <v>0.1904</v>
      </c>
    </row>
    <row r="6082" customFormat="false" ht="12.75" hidden="false" customHeight="false" outlineLevel="0" collapsed="false">
      <c r="A6082" s="1" t="n">
        <v>6.08003774594105</v>
      </c>
      <c r="B6082" s="1" t="n">
        <v>2126.86666666667</v>
      </c>
      <c r="C6082" s="1" t="n">
        <v>1848.86666666667</v>
      </c>
      <c r="D6082" s="1" t="n">
        <v>1510.73333333333</v>
      </c>
      <c r="E6082" s="1" t="n">
        <v>1063.2</v>
      </c>
      <c r="F6082" s="1" t="n">
        <v>1154.66666666667</v>
      </c>
      <c r="G6082" s="1" t="n">
        <v>1269.93333333333</v>
      </c>
      <c r="H6082" s="1" t="n">
        <v>1324.66666666667</v>
      </c>
      <c r="I6082" s="1" t="n">
        <v>1228.13333333333</v>
      </c>
      <c r="K6082" s="1" t="n">
        <v>0.190266666666667</v>
      </c>
      <c r="L6082" s="1" t="n">
        <v>0.217533333333333</v>
      </c>
      <c r="M6082" s="1" t="n">
        <v>0.299933333333333</v>
      </c>
      <c r="N6082" s="1" t="n">
        <v>0.1906</v>
      </c>
    </row>
    <row r="6083" customFormat="false" ht="12.75" hidden="false" customHeight="false" outlineLevel="0" collapsed="false">
      <c r="A6083" s="1" t="n">
        <v>6.08104472161107</v>
      </c>
      <c r="B6083" s="1" t="n">
        <v>2136.53333333333</v>
      </c>
      <c r="C6083" s="1" t="n">
        <v>1857.13333333333</v>
      </c>
      <c r="D6083" s="1" t="n">
        <v>1515.8</v>
      </c>
      <c r="E6083" s="1" t="n">
        <v>1061.8</v>
      </c>
      <c r="F6083" s="1" t="n">
        <v>1115.6</v>
      </c>
      <c r="G6083" s="1" t="n">
        <v>1214.33333333333</v>
      </c>
      <c r="H6083" s="1" t="n">
        <v>1274.06666666667</v>
      </c>
      <c r="I6083" s="1" t="n">
        <v>1197.8</v>
      </c>
      <c r="K6083" s="1" t="n">
        <v>0.190466666666667</v>
      </c>
      <c r="L6083" s="1" t="n">
        <v>0.217733333333333</v>
      </c>
      <c r="M6083" s="1" t="n">
        <v>0.299666666666667</v>
      </c>
      <c r="N6083" s="1" t="n">
        <v>0.190666666666667</v>
      </c>
    </row>
    <row r="6084" customFormat="false" ht="12.75" hidden="false" customHeight="false" outlineLevel="0" collapsed="false">
      <c r="A6084" s="1" t="n">
        <v>6.08205169728108</v>
      </c>
      <c r="B6084" s="1" t="n">
        <v>2141.53333333333</v>
      </c>
      <c r="C6084" s="1" t="n">
        <v>1866.8</v>
      </c>
      <c r="D6084" s="1" t="n">
        <v>1519.93333333333</v>
      </c>
      <c r="E6084" s="1" t="n">
        <v>1063.2</v>
      </c>
      <c r="F6084" s="1" t="n">
        <v>1095.33333333333</v>
      </c>
      <c r="G6084" s="1" t="n">
        <v>1173.93333333333</v>
      </c>
      <c r="H6084" s="1" t="n">
        <v>1234.13333333333</v>
      </c>
      <c r="I6084" s="1" t="n">
        <v>1169.33333333333</v>
      </c>
      <c r="K6084" s="1" t="n">
        <v>0.190666666666667</v>
      </c>
      <c r="L6084" s="1" t="n">
        <v>0.218</v>
      </c>
      <c r="M6084" s="1" t="n">
        <v>0.299533333333333</v>
      </c>
      <c r="N6084" s="1" t="n">
        <v>0.1908</v>
      </c>
    </row>
    <row r="6085" customFormat="false" ht="12.75" hidden="false" customHeight="false" outlineLevel="0" collapsed="false">
      <c r="A6085" s="1" t="n">
        <v>6.08305867295109</v>
      </c>
      <c r="B6085" s="1" t="n">
        <v>2137.86666666667</v>
      </c>
      <c r="C6085" s="1" t="n">
        <v>1867.26666666667</v>
      </c>
      <c r="D6085" s="1" t="n">
        <v>1519.46666666667</v>
      </c>
      <c r="E6085" s="1" t="n">
        <v>1066.4</v>
      </c>
      <c r="F6085" s="1" t="n">
        <v>1106.4</v>
      </c>
      <c r="G6085" s="1" t="n">
        <v>1174.86666666667</v>
      </c>
      <c r="H6085" s="1" t="n">
        <v>1230.93333333333</v>
      </c>
      <c r="I6085" s="1" t="n">
        <v>1163.33333333333</v>
      </c>
      <c r="K6085" s="1" t="n">
        <v>0.190866666666667</v>
      </c>
      <c r="L6085" s="1" t="n">
        <v>0.218266666666667</v>
      </c>
      <c r="M6085" s="1" t="n">
        <v>0.299266666666667</v>
      </c>
      <c r="N6085" s="1" t="n">
        <v>0.1908</v>
      </c>
    </row>
    <row r="6086" customFormat="false" ht="12.75" hidden="false" customHeight="false" outlineLevel="0" collapsed="false">
      <c r="A6086" s="1" t="n">
        <v>6.08403982873213</v>
      </c>
      <c r="B6086" s="1" t="n">
        <v>2132.86666666667</v>
      </c>
      <c r="C6086" s="1" t="n">
        <v>1865</v>
      </c>
      <c r="D6086" s="1" t="n">
        <v>1518.53333333333</v>
      </c>
      <c r="E6086" s="1" t="n">
        <v>1069.2</v>
      </c>
      <c r="F6086" s="1" t="n">
        <v>1134.86666666667</v>
      </c>
      <c r="G6086" s="1" t="n">
        <v>1206.06666666667</v>
      </c>
      <c r="H6086" s="1" t="n">
        <v>1260.8</v>
      </c>
      <c r="I6086" s="1" t="n">
        <v>1180.33333333333</v>
      </c>
      <c r="K6086" s="1" t="n">
        <v>0.191</v>
      </c>
      <c r="L6086" s="1" t="n">
        <v>0.2186</v>
      </c>
      <c r="M6086" s="1" t="n">
        <v>0.299066666666667</v>
      </c>
      <c r="N6086" s="1" t="n">
        <v>0.190866666666667</v>
      </c>
    </row>
    <row r="6087" customFormat="false" ht="12.75" hidden="false" customHeight="false" outlineLevel="0" collapsed="false">
      <c r="A6087" s="1" t="n">
        <v>6.08504680440215</v>
      </c>
      <c r="B6087" s="1" t="n">
        <v>2135.13333333333</v>
      </c>
      <c r="C6087" s="1" t="n">
        <v>1865.86666666667</v>
      </c>
      <c r="D6087" s="1" t="n">
        <v>1519.46666666667</v>
      </c>
      <c r="E6087" s="1" t="n">
        <v>1072.86666666667</v>
      </c>
      <c r="F6087" s="1" t="n">
        <v>1169.33333333333</v>
      </c>
      <c r="G6087" s="1" t="n">
        <v>1246.53333333333</v>
      </c>
      <c r="H6087" s="1" t="n">
        <v>1299.33333333333</v>
      </c>
      <c r="I6087" s="1" t="n">
        <v>1205.2</v>
      </c>
      <c r="K6087" s="1" t="n">
        <v>0.191</v>
      </c>
      <c r="L6087" s="1" t="n">
        <v>0.218933333333333</v>
      </c>
      <c r="M6087" s="1" t="n">
        <v>0.2988</v>
      </c>
      <c r="N6087" s="1" t="n">
        <v>0.190933333333333</v>
      </c>
    </row>
    <row r="6088" customFormat="false" ht="12.75" hidden="false" customHeight="false" outlineLevel="0" collapsed="false">
      <c r="A6088" s="1" t="n">
        <v>6.08605378007216</v>
      </c>
      <c r="B6088" s="1" t="n">
        <v>2145.26666666667</v>
      </c>
      <c r="C6088" s="1" t="n">
        <v>1872.33333333333</v>
      </c>
      <c r="D6088" s="1" t="n">
        <v>1523.6</v>
      </c>
      <c r="E6088" s="1" t="n">
        <v>1076.53333333333</v>
      </c>
      <c r="F6088" s="1" t="n">
        <v>1181.73333333333</v>
      </c>
      <c r="G6088" s="1" t="n">
        <v>1261.66666666667</v>
      </c>
      <c r="H6088" s="1" t="n">
        <v>1317.26666666667</v>
      </c>
      <c r="I6088" s="1" t="n">
        <v>1218.53333333333</v>
      </c>
      <c r="K6088" s="1" t="n">
        <v>0.191133333333333</v>
      </c>
      <c r="L6088" s="1" t="n">
        <v>0.219266666666667</v>
      </c>
      <c r="M6088" s="1" t="n">
        <v>0.298533333333333</v>
      </c>
      <c r="N6088" s="1" t="n">
        <v>0.190933333333333</v>
      </c>
    </row>
    <row r="6089" customFormat="false" ht="12.75" hidden="false" customHeight="false" outlineLevel="0" collapsed="false">
      <c r="A6089" s="1" t="n">
        <v>6.08706075574217</v>
      </c>
      <c r="B6089" s="1" t="n">
        <v>2156.26666666667</v>
      </c>
      <c r="C6089" s="1" t="n">
        <v>1881.06666666667</v>
      </c>
      <c r="D6089" s="1" t="n">
        <v>1530.93333333333</v>
      </c>
      <c r="E6089" s="1" t="n">
        <v>1079.26666666667</v>
      </c>
      <c r="F6089" s="1" t="n">
        <v>1161.06666666667</v>
      </c>
      <c r="G6089" s="1" t="n">
        <v>1234.6</v>
      </c>
      <c r="H6089" s="1" t="n">
        <v>1298.93333333333</v>
      </c>
      <c r="I6089" s="1" t="n">
        <v>1210.66666666667</v>
      </c>
      <c r="K6089" s="1" t="n">
        <v>0.1912</v>
      </c>
      <c r="L6089" s="1" t="n">
        <v>0.2196</v>
      </c>
      <c r="M6089" s="1" t="n">
        <v>0.298333333333333</v>
      </c>
      <c r="N6089" s="1" t="n">
        <v>0.191</v>
      </c>
    </row>
    <row r="6090" customFormat="false" ht="12.75" hidden="false" customHeight="false" outlineLevel="0" collapsed="false">
      <c r="A6090" s="1" t="n">
        <v>6.08804191152321</v>
      </c>
      <c r="B6090" s="1" t="n">
        <v>2157.66666666667</v>
      </c>
      <c r="C6090" s="1" t="n">
        <v>1881.06666666667</v>
      </c>
      <c r="D6090" s="1" t="n">
        <v>1534.13333333333</v>
      </c>
      <c r="E6090" s="1" t="n">
        <v>1080.2</v>
      </c>
      <c r="F6090" s="1" t="n">
        <v>1136.26666666667</v>
      </c>
      <c r="G6090" s="1" t="n">
        <v>1196.93333333333</v>
      </c>
      <c r="H6090" s="1" t="n">
        <v>1264</v>
      </c>
      <c r="I6090" s="1" t="n">
        <v>1190.46666666667</v>
      </c>
      <c r="K6090" s="1" t="n">
        <v>0.191333333333333</v>
      </c>
      <c r="L6090" s="1" t="n">
        <v>0.220066666666667</v>
      </c>
      <c r="M6090" s="1" t="n">
        <v>0.298066666666667</v>
      </c>
      <c r="N6090" s="1" t="n">
        <v>0.191133333333333</v>
      </c>
    </row>
    <row r="6091" customFormat="false" ht="12.75" hidden="false" customHeight="false" outlineLevel="0" collapsed="false">
      <c r="A6091" s="1" t="n">
        <v>6.08904888719323</v>
      </c>
      <c r="B6091" s="1" t="n">
        <v>2152.6</v>
      </c>
      <c r="C6091" s="1" t="n">
        <v>1878.26666666667</v>
      </c>
      <c r="D6091" s="1" t="n">
        <v>1532.8</v>
      </c>
      <c r="E6091" s="1" t="n">
        <v>1080.2</v>
      </c>
      <c r="F6091" s="1" t="n">
        <v>1131.66666666667</v>
      </c>
      <c r="G6091" s="1" t="n">
        <v>1180.8</v>
      </c>
      <c r="H6091" s="1" t="n">
        <v>1246.06666666667</v>
      </c>
      <c r="I6091" s="1" t="n">
        <v>1175.8</v>
      </c>
      <c r="K6091" s="1" t="n">
        <v>0.191466666666667</v>
      </c>
      <c r="L6091" s="1" t="n">
        <v>0.2204</v>
      </c>
      <c r="M6091" s="1" t="n">
        <v>0.297866666666667</v>
      </c>
      <c r="N6091" s="1" t="n">
        <v>0.1912</v>
      </c>
    </row>
    <row r="6092" customFormat="false" ht="12.75" hidden="false" customHeight="false" outlineLevel="0" collapsed="false">
      <c r="A6092" s="1" t="n">
        <v>6.09005586286324</v>
      </c>
      <c r="B6092" s="1" t="n">
        <v>2149.86666666667</v>
      </c>
      <c r="C6092" s="1" t="n">
        <v>1879.2</v>
      </c>
      <c r="D6092" s="1" t="n">
        <v>1533.26666666667</v>
      </c>
      <c r="E6092" s="1" t="n">
        <v>1082.06666666667</v>
      </c>
      <c r="F6092" s="1" t="n">
        <v>1146.33333333333</v>
      </c>
      <c r="G6092" s="1" t="n">
        <v>1190</v>
      </c>
      <c r="H6092" s="1" t="n">
        <v>1252.06666666667</v>
      </c>
      <c r="I6092" s="1" t="n">
        <v>1175.8</v>
      </c>
      <c r="K6092" s="1" t="n">
        <v>0.1916</v>
      </c>
      <c r="L6092" s="1" t="n">
        <v>0.2208</v>
      </c>
      <c r="M6092" s="1" t="n">
        <v>0.2976</v>
      </c>
      <c r="N6092" s="1" t="n">
        <v>0.191266666666667</v>
      </c>
    </row>
    <row r="6093" customFormat="false" ht="12.75" hidden="false" customHeight="false" outlineLevel="0" collapsed="false">
      <c r="A6093" s="1" t="n">
        <v>6.09103701864428</v>
      </c>
      <c r="B6093" s="1" t="n">
        <v>2154</v>
      </c>
      <c r="C6093" s="1" t="n">
        <v>1882.86666666667</v>
      </c>
      <c r="D6093" s="1" t="n">
        <v>1536.93333333333</v>
      </c>
      <c r="E6093" s="1" t="n">
        <v>1085.73333333333</v>
      </c>
      <c r="F6093" s="1" t="n">
        <v>1173.46666666667</v>
      </c>
      <c r="G6093" s="1" t="n">
        <v>1220.33333333333</v>
      </c>
      <c r="H6093" s="1" t="n">
        <v>1277.8</v>
      </c>
      <c r="I6093" s="1" t="n">
        <v>1190.46666666667</v>
      </c>
      <c r="K6093" s="1" t="n">
        <v>0.1918</v>
      </c>
      <c r="L6093" s="1" t="n">
        <v>0.221666666666667</v>
      </c>
      <c r="M6093" s="1" t="n">
        <v>0.297333333333333</v>
      </c>
      <c r="N6093" s="1" t="n">
        <v>0.191333333333333</v>
      </c>
    </row>
    <row r="6094" customFormat="false" ht="12.75" hidden="false" customHeight="false" outlineLevel="0" collapsed="false">
      <c r="A6094" s="1" t="n">
        <v>6.0920439943143</v>
      </c>
      <c r="B6094" s="1" t="n">
        <v>2161.33333333333</v>
      </c>
      <c r="C6094" s="1" t="n">
        <v>1885.66666666667</v>
      </c>
      <c r="D6094" s="1" t="n">
        <v>1539.2</v>
      </c>
      <c r="E6094" s="1" t="n">
        <v>1088</v>
      </c>
      <c r="F6094" s="1" t="n">
        <v>1191.4</v>
      </c>
      <c r="G6094" s="1" t="n">
        <v>1243.33333333333</v>
      </c>
      <c r="H6094" s="1" t="n">
        <v>1301.66666666667</v>
      </c>
      <c r="I6094" s="1" t="n">
        <v>1205.2</v>
      </c>
      <c r="K6094" s="1" t="n">
        <v>0.191933333333333</v>
      </c>
      <c r="L6094" s="1" t="n">
        <v>0.2224</v>
      </c>
      <c r="M6094" s="1" t="n">
        <v>0.297066666666667</v>
      </c>
      <c r="N6094" s="1" t="n">
        <v>0.191266666666667</v>
      </c>
    </row>
    <row r="6095" customFormat="false" ht="12.75" hidden="false" customHeight="false" outlineLevel="0" collapsed="false">
      <c r="A6095" s="1" t="n">
        <v>6.09305096998431</v>
      </c>
      <c r="B6095" s="1" t="n">
        <v>2168.2</v>
      </c>
      <c r="C6095" s="1" t="n">
        <v>1887</v>
      </c>
      <c r="D6095" s="1" t="n">
        <v>1541.93333333333</v>
      </c>
      <c r="E6095" s="1" t="n">
        <v>1090.33333333333</v>
      </c>
      <c r="F6095" s="1" t="n">
        <v>1182.2</v>
      </c>
      <c r="G6095" s="1" t="n">
        <v>1237.8</v>
      </c>
      <c r="H6095" s="1" t="n">
        <v>1299.33333333333</v>
      </c>
      <c r="I6095" s="1" t="n">
        <v>1207</v>
      </c>
      <c r="K6095" s="1" t="n">
        <v>0.191933333333333</v>
      </c>
      <c r="L6095" s="1" t="n">
        <v>0.222933333333333</v>
      </c>
      <c r="M6095" s="1" t="n">
        <v>0.296866666666667</v>
      </c>
      <c r="N6095" s="1" t="n">
        <v>0.191466666666667</v>
      </c>
    </row>
    <row r="6096" customFormat="false" ht="12.75" hidden="false" customHeight="false" outlineLevel="0" collapsed="false">
      <c r="A6096" s="1" t="n">
        <v>6.09405794565432</v>
      </c>
      <c r="B6096" s="1" t="n">
        <v>2168.66666666667</v>
      </c>
      <c r="C6096" s="1" t="n">
        <v>1887</v>
      </c>
      <c r="D6096" s="1" t="n">
        <v>1545.66666666667</v>
      </c>
      <c r="E6096" s="1" t="n">
        <v>1093.53333333333</v>
      </c>
      <c r="F6096" s="1" t="n">
        <v>1164.26666666667</v>
      </c>
      <c r="G6096" s="1" t="n">
        <v>1214.33333333333</v>
      </c>
      <c r="H6096" s="1" t="n">
        <v>1280.06666666667</v>
      </c>
      <c r="I6096" s="1" t="n">
        <v>1197.8</v>
      </c>
      <c r="K6096" s="1" t="n">
        <v>0.192066666666667</v>
      </c>
      <c r="L6096" s="1" t="n">
        <v>0.2238</v>
      </c>
      <c r="M6096" s="1" t="n">
        <v>0.2966</v>
      </c>
      <c r="N6096" s="1" t="n">
        <v>0.1916</v>
      </c>
    </row>
    <row r="6097" customFormat="false" ht="12.75" hidden="false" customHeight="false" outlineLevel="0" collapsed="false">
      <c r="A6097" s="1" t="n">
        <v>6.09503910143536</v>
      </c>
      <c r="B6097" s="1" t="n">
        <v>2164.53333333333</v>
      </c>
      <c r="C6097" s="1" t="n">
        <v>1884.73333333333</v>
      </c>
      <c r="D6097" s="1" t="n">
        <v>1547.46666666667</v>
      </c>
      <c r="E6097" s="1" t="n">
        <v>1096.73333333333</v>
      </c>
      <c r="F6097" s="1" t="n">
        <v>1151.4</v>
      </c>
      <c r="G6097" s="1" t="n">
        <v>1196</v>
      </c>
      <c r="H6097" s="1" t="n">
        <v>1261.2</v>
      </c>
      <c r="I6097" s="1" t="n">
        <v>1185.4</v>
      </c>
      <c r="K6097" s="1" t="n">
        <v>0.1922</v>
      </c>
      <c r="L6097" s="1" t="n">
        <v>0.224866666666667</v>
      </c>
      <c r="M6097" s="1" t="n">
        <v>0.296333333333333</v>
      </c>
      <c r="N6097" s="1" t="n">
        <v>0.1916</v>
      </c>
    </row>
    <row r="6098" customFormat="false" ht="12.75" hidden="false" customHeight="false" outlineLevel="0" collapsed="false">
      <c r="A6098" s="1" t="n">
        <v>6.09604607710538</v>
      </c>
      <c r="B6098" s="1" t="n">
        <v>2157.66666666667</v>
      </c>
      <c r="C6098" s="1" t="n">
        <v>1879.66666666667</v>
      </c>
      <c r="D6098" s="1" t="n">
        <v>1547.46666666667</v>
      </c>
      <c r="E6098" s="1" t="n">
        <v>1098.13333333333</v>
      </c>
      <c r="F6098" s="1" t="n">
        <v>1150.06666666667</v>
      </c>
      <c r="G6098" s="1" t="n">
        <v>1189.53333333333</v>
      </c>
      <c r="H6098" s="1" t="n">
        <v>1252.53333333333</v>
      </c>
      <c r="I6098" s="1" t="n">
        <v>1178.06666666667</v>
      </c>
      <c r="K6098" s="1" t="n">
        <v>0.192333333333333</v>
      </c>
      <c r="L6098" s="1" t="n">
        <v>0.225666666666667</v>
      </c>
      <c r="M6098" s="1" t="n">
        <v>0.296133333333333</v>
      </c>
      <c r="N6098" s="1" t="n">
        <v>0.1916</v>
      </c>
    </row>
    <row r="6099" customFormat="false" ht="12.75" hidden="false" customHeight="false" outlineLevel="0" collapsed="false">
      <c r="A6099" s="1" t="n">
        <v>6.09705305277539</v>
      </c>
      <c r="B6099" s="1" t="n">
        <v>2156.26666666667</v>
      </c>
      <c r="C6099" s="1" t="n">
        <v>1876</v>
      </c>
      <c r="D6099" s="1" t="n">
        <v>1546.53333333333</v>
      </c>
      <c r="E6099" s="1" t="n">
        <v>1098.6</v>
      </c>
      <c r="F6099" s="1" t="n">
        <v>1162</v>
      </c>
      <c r="G6099" s="1" t="n">
        <v>1201.93333333333</v>
      </c>
      <c r="H6099" s="1" t="n">
        <v>1262.6</v>
      </c>
      <c r="I6099" s="1" t="n">
        <v>1182.66666666667</v>
      </c>
      <c r="K6099" s="1" t="n">
        <v>0.192466666666667</v>
      </c>
      <c r="L6099" s="1" t="n">
        <v>0.226133333333333</v>
      </c>
      <c r="M6099" s="1" t="n">
        <v>0.295866666666667</v>
      </c>
      <c r="N6099" s="1" t="n">
        <v>0.1916</v>
      </c>
    </row>
    <row r="6100" customFormat="false" ht="12.75" hidden="false" customHeight="false" outlineLevel="0" collapsed="false">
      <c r="A6100" s="1" t="n">
        <v>6.0980600284454</v>
      </c>
      <c r="B6100" s="1" t="n">
        <v>2164.53333333333</v>
      </c>
      <c r="C6100" s="1" t="n">
        <v>1878.26666666667</v>
      </c>
      <c r="D6100" s="1" t="n">
        <v>1549.33333333333</v>
      </c>
      <c r="E6100" s="1" t="n">
        <v>1100.4</v>
      </c>
      <c r="F6100" s="1" t="n">
        <v>1180.33333333333</v>
      </c>
      <c r="G6100" s="1" t="n">
        <v>1226.8</v>
      </c>
      <c r="H6100" s="1" t="n">
        <v>1285.6</v>
      </c>
      <c r="I6100" s="1" t="n">
        <v>1197.33333333333</v>
      </c>
      <c r="K6100" s="1" t="n">
        <v>0.192533333333333</v>
      </c>
      <c r="L6100" s="1" t="n">
        <v>0.226333333333333</v>
      </c>
      <c r="M6100" s="1" t="n">
        <v>0.295733333333333</v>
      </c>
      <c r="N6100" s="1" t="n">
        <v>0.1916</v>
      </c>
    </row>
    <row r="6101" customFormat="false" ht="12.75" hidden="false" customHeight="false" outlineLevel="0" collapsed="false">
      <c r="A6101" s="1" t="n">
        <v>6.09904118422644</v>
      </c>
      <c r="B6101" s="1" t="n">
        <v>2176.93333333333</v>
      </c>
      <c r="C6101" s="1" t="n">
        <v>1882</v>
      </c>
      <c r="D6101" s="1" t="n">
        <v>1554.8</v>
      </c>
      <c r="E6101" s="1" t="n">
        <v>1102.26666666667</v>
      </c>
      <c r="F6101" s="1" t="n">
        <v>1185.4</v>
      </c>
      <c r="G6101" s="1" t="n">
        <v>1238.26666666667</v>
      </c>
      <c r="H6101" s="1" t="n">
        <v>1297.53333333333</v>
      </c>
      <c r="I6101" s="1" t="n">
        <v>1206.06666666667</v>
      </c>
      <c r="K6101" s="1" t="n">
        <v>0.1926</v>
      </c>
      <c r="L6101" s="1" t="n">
        <v>0.226533333333333</v>
      </c>
      <c r="M6101" s="1" t="n">
        <v>0.295533333333333</v>
      </c>
      <c r="N6101" s="1" t="n">
        <v>0.191666666666667</v>
      </c>
    </row>
    <row r="6102" customFormat="false" ht="12.75" hidden="false" customHeight="false" outlineLevel="0" collapsed="false">
      <c r="A6102" s="1" t="n">
        <v>6.10004815989646</v>
      </c>
      <c r="B6102" s="1" t="n">
        <v>2184.73333333333</v>
      </c>
      <c r="C6102" s="1" t="n">
        <v>1885.66666666667</v>
      </c>
      <c r="D6102" s="1" t="n">
        <v>1560.33333333333</v>
      </c>
      <c r="E6102" s="1" t="n">
        <v>1106.86666666667</v>
      </c>
      <c r="F6102" s="1" t="n">
        <v>1176.66666666667</v>
      </c>
      <c r="G6102" s="1" t="n">
        <v>1231.8</v>
      </c>
      <c r="H6102" s="1" t="n">
        <v>1292.93333333333</v>
      </c>
      <c r="I6102" s="1" t="n">
        <v>1204.73333333333</v>
      </c>
      <c r="K6102" s="1" t="n">
        <v>0.1926</v>
      </c>
      <c r="L6102" s="1" t="n">
        <v>0.2268</v>
      </c>
      <c r="M6102" s="1" t="n">
        <v>0.295266666666667</v>
      </c>
      <c r="N6102" s="1" t="n">
        <v>0.191666666666667</v>
      </c>
    </row>
    <row r="6103" customFormat="false" ht="12.75" hidden="false" customHeight="false" outlineLevel="0" collapsed="false">
      <c r="A6103" s="1" t="n">
        <v>6.10105513556647</v>
      </c>
      <c r="B6103" s="1" t="n">
        <v>2183.4</v>
      </c>
      <c r="C6103" s="1" t="n">
        <v>1884.26666666667</v>
      </c>
      <c r="D6103" s="1" t="n">
        <v>1564</v>
      </c>
      <c r="E6103" s="1" t="n">
        <v>1111.93333333333</v>
      </c>
      <c r="F6103" s="1" t="n">
        <v>1164.26666666667</v>
      </c>
      <c r="G6103" s="1" t="n">
        <v>1218.06666666667</v>
      </c>
      <c r="H6103" s="1" t="n">
        <v>1281</v>
      </c>
      <c r="I6103" s="1" t="n">
        <v>1199.66666666667</v>
      </c>
      <c r="K6103" s="1" t="n">
        <v>0.1926</v>
      </c>
      <c r="L6103" s="1" t="n">
        <v>0.226866666666667</v>
      </c>
      <c r="M6103" s="1" t="n">
        <v>0.295066666666667</v>
      </c>
      <c r="N6103" s="1" t="n">
        <v>0.191666666666667</v>
      </c>
    </row>
    <row r="6104" customFormat="false" ht="12.75" hidden="false" customHeight="false" outlineLevel="0" collapsed="false">
      <c r="A6104" s="1" t="n">
        <v>6.10203629134751</v>
      </c>
      <c r="B6104" s="1" t="n">
        <v>2176</v>
      </c>
      <c r="C6104" s="1" t="n">
        <v>1877.4</v>
      </c>
      <c r="D6104" s="1" t="n">
        <v>1562.66666666667</v>
      </c>
      <c r="E6104" s="1" t="n">
        <v>1113.73333333333</v>
      </c>
      <c r="F6104" s="1" t="n">
        <v>1152.33333333333</v>
      </c>
      <c r="G6104" s="1" t="n">
        <v>1204.26666666667</v>
      </c>
      <c r="H6104" s="1" t="n">
        <v>1269.06666666667</v>
      </c>
      <c r="I6104" s="1" t="n">
        <v>1192.8</v>
      </c>
      <c r="K6104" s="1" t="n">
        <v>0.192666666666667</v>
      </c>
      <c r="L6104" s="1" t="n">
        <v>0.2268</v>
      </c>
      <c r="M6104" s="1" t="n">
        <v>0.294866666666667</v>
      </c>
      <c r="N6104" s="1" t="n">
        <v>0.191666666666667</v>
      </c>
    </row>
    <row r="6105" customFormat="false" ht="12.75" hidden="false" customHeight="false" outlineLevel="0" collapsed="false">
      <c r="A6105" s="1" t="n">
        <v>6.10304326701752</v>
      </c>
      <c r="B6105" s="1" t="n">
        <v>2174.66666666667</v>
      </c>
      <c r="C6105" s="1" t="n">
        <v>1876</v>
      </c>
      <c r="D6105" s="1" t="n">
        <v>1561.73333333333</v>
      </c>
      <c r="E6105" s="1" t="n">
        <v>1116.06666666667</v>
      </c>
      <c r="F6105" s="1" t="n">
        <v>1153.73333333333</v>
      </c>
      <c r="G6105" s="1" t="n">
        <v>1206.06666666667</v>
      </c>
      <c r="H6105" s="1" t="n">
        <v>1270.86666666667</v>
      </c>
      <c r="I6105" s="1" t="n">
        <v>1193.66666666667</v>
      </c>
      <c r="K6105" s="1" t="n">
        <v>0.192866666666667</v>
      </c>
      <c r="L6105" s="1" t="n">
        <v>0.226933333333333</v>
      </c>
      <c r="M6105" s="1" t="n">
        <v>0.2946</v>
      </c>
      <c r="N6105" s="1" t="n">
        <v>0.191733333333333</v>
      </c>
    </row>
    <row r="6106" customFormat="false" ht="12.75" hidden="false" customHeight="false" outlineLevel="0" collapsed="false">
      <c r="A6106" s="1" t="n">
        <v>6.10405024268754</v>
      </c>
      <c r="B6106" s="1" t="n">
        <v>2183.4</v>
      </c>
      <c r="C6106" s="1" t="n">
        <v>1879.66666666667</v>
      </c>
      <c r="D6106" s="1" t="n">
        <v>1564</v>
      </c>
      <c r="E6106" s="1" t="n">
        <v>1116.93333333333</v>
      </c>
      <c r="F6106" s="1" t="n">
        <v>1167.93333333333</v>
      </c>
      <c r="G6106" s="1" t="n">
        <v>1224.46666666667</v>
      </c>
      <c r="H6106" s="1" t="n">
        <v>1285.6</v>
      </c>
      <c r="I6106" s="1" t="n">
        <v>1202.4</v>
      </c>
      <c r="K6106" s="1" t="n">
        <v>0.193066666666667</v>
      </c>
      <c r="L6106" s="1" t="n">
        <v>0.227466666666667</v>
      </c>
      <c r="M6106" s="1" t="n">
        <v>0.2944</v>
      </c>
      <c r="N6106" s="1" t="n">
        <v>0.191666666666667</v>
      </c>
    </row>
    <row r="6107" customFormat="false" ht="12.75" hidden="false" customHeight="false" outlineLevel="0" collapsed="false">
      <c r="A6107" s="1" t="n">
        <v>6.10505721835755</v>
      </c>
      <c r="B6107" s="1" t="n">
        <v>2196.73333333333</v>
      </c>
      <c r="C6107" s="1" t="n">
        <v>1884.73333333333</v>
      </c>
      <c r="D6107" s="1" t="n">
        <v>1567.26666666667</v>
      </c>
      <c r="E6107" s="1" t="n">
        <v>1116.93333333333</v>
      </c>
      <c r="F6107" s="1" t="n">
        <v>1175.8</v>
      </c>
      <c r="G6107" s="1" t="n">
        <v>1236.86666666667</v>
      </c>
      <c r="H6107" s="1" t="n">
        <v>1298</v>
      </c>
      <c r="I6107" s="1" t="n">
        <v>1210.66666666667</v>
      </c>
      <c r="K6107" s="1" t="n">
        <v>0.1932</v>
      </c>
      <c r="L6107" s="1" t="n">
        <v>0.228133333333333</v>
      </c>
      <c r="M6107" s="1" t="n">
        <v>0.294133333333333</v>
      </c>
      <c r="N6107" s="1" t="n">
        <v>0.191733333333333</v>
      </c>
    </row>
    <row r="6108" customFormat="false" ht="12.75" hidden="false" customHeight="false" outlineLevel="0" collapsed="false">
      <c r="A6108" s="1" t="n">
        <v>6.10603837413859</v>
      </c>
      <c r="B6108" s="1" t="n">
        <v>2206.8</v>
      </c>
      <c r="C6108" s="1" t="n">
        <v>1889.33333333333</v>
      </c>
      <c r="D6108" s="1" t="n">
        <v>1570</v>
      </c>
      <c r="E6108" s="1" t="n">
        <v>1118.8</v>
      </c>
      <c r="F6108" s="1" t="n">
        <v>1176.66666666667</v>
      </c>
      <c r="G6108" s="1" t="n">
        <v>1241.46666666667</v>
      </c>
      <c r="H6108" s="1" t="n">
        <v>1303.06666666667</v>
      </c>
      <c r="I6108" s="1" t="n">
        <v>1215.73333333333</v>
      </c>
      <c r="K6108" s="1" t="n">
        <v>0.1932</v>
      </c>
      <c r="L6108" s="1" t="n">
        <v>0.2288</v>
      </c>
      <c r="M6108" s="1" t="n">
        <v>0.294</v>
      </c>
      <c r="N6108" s="1" t="n">
        <v>0.191666666666667</v>
      </c>
    </row>
    <row r="6109" customFormat="false" ht="12.75" hidden="false" customHeight="false" outlineLevel="0" collapsed="false">
      <c r="A6109" s="1" t="n">
        <v>6.10704534980861</v>
      </c>
      <c r="B6109" s="1" t="n">
        <v>2207.73333333333</v>
      </c>
      <c r="C6109" s="1" t="n">
        <v>1889.33333333333</v>
      </c>
      <c r="D6109" s="1" t="n">
        <v>1573.66666666667</v>
      </c>
      <c r="E6109" s="1" t="n">
        <v>1123.86666666667</v>
      </c>
      <c r="F6109" s="1" t="n">
        <v>1172.06666666667</v>
      </c>
      <c r="G6109" s="1" t="n">
        <v>1237.8</v>
      </c>
      <c r="H6109" s="1" t="n">
        <v>1301.66666666667</v>
      </c>
      <c r="I6109" s="1" t="n">
        <v>1216.2</v>
      </c>
      <c r="K6109" s="1" t="n">
        <v>0.193266666666667</v>
      </c>
      <c r="L6109" s="1" t="n">
        <v>0.2294</v>
      </c>
      <c r="M6109" s="1" t="n">
        <v>0.2938</v>
      </c>
      <c r="N6109" s="1" t="n">
        <v>0.191733333333333</v>
      </c>
    </row>
    <row r="6110" customFormat="false" ht="12.75" hidden="false" customHeight="false" outlineLevel="0" collapsed="false">
      <c r="A6110" s="1" t="n">
        <v>6.10805232547862</v>
      </c>
      <c r="B6110" s="1" t="n">
        <v>2198.06666666667</v>
      </c>
      <c r="C6110" s="1" t="n">
        <v>1884.73333333333</v>
      </c>
      <c r="D6110" s="1" t="n">
        <v>1574.6</v>
      </c>
      <c r="E6110" s="1" t="n">
        <v>1128.93333333333</v>
      </c>
      <c r="F6110" s="1" t="n">
        <v>1162.46666666667</v>
      </c>
      <c r="G6110" s="1" t="n">
        <v>1225.4</v>
      </c>
      <c r="H6110" s="1" t="n">
        <v>1290.66666666667</v>
      </c>
      <c r="I6110" s="1" t="n">
        <v>1210.66666666667</v>
      </c>
      <c r="K6110" s="1" t="n">
        <v>0.193266666666667</v>
      </c>
      <c r="L6110" s="1" t="n">
        <v>0.230066666666667</v>
      </c>
      <c r="M6110" s="1" t="n">
        <v>0.2936</v>
      </c>
      <c r="N6110" s="1" t="n">
        <v>0.1918</v>
      </c>
    </row>
    <row r="6111" customFormat="false" ht="12.75" hidden="false" customHeight="false" outlineLevel="0" collapsed="false">
      <c r="A6111" s="1" t="n">
        <v>6.10905930114863</v>
      </c>
      <c r="B6111" s="1" t="n">
        <v>2189.33333333333</v>
      </c>
      <c r="C6111" s="1" t="n">
        <v>1880.6</v>
      </c>
      <c r="D6111" s="1" t="n">
        <v>1573.66666666667</v>
      </c>
      <c r="E6111" s="1" t="n">
        <v>1131.2</v>
      </c>
      <c r="F6111" s="1" t="n">
        <v>1156</v>
      </c>
      <c r="G6111" s="1" t="n">
        <v>1215.73333333333</v>
      </c>
      <c r="H6111" s="1" t="n">
        <v>1281.46666666667</v>
      </c>
      <c r="I6111" s="1" t="n">
        <v>1203.8</v>
      </c>
      <c r="K6111" s="1" t="n">
        <v>0.193333333333333</v>
      </c>
      <c r="L6111" s="1" t="n">
        <v>0.2308</v>
      </c>
      <c r="M6111" s="1" t="n">
        <v>0.2934</v>
      </c>
      <c r="N6111" s="1" t="n">
        <v>0.191866666666667</v>
      </c>
    </row>
    <row r="6112" customFormat="false" ht="12.75" hidden="false" customHeight="false" outlineLevel="0" collapsed="false">
      <c r="A6112" s="1" t="n">
        <v>6.11004045692967</v>
      </c>
      <c r="B6112" s="1" t="n">
        <v>2190.73333333333</v>
      </c>
      <c r="C6112" s="1" t="n">
        <v>1881.06666666667</v>
      </c>
      <c r="D6112" s="1" t="n">
        <v>1573.66666666667</v>
      </c>
      <c r="E6112" s="1" t="n">
        <v>1128.93333333333</v>
      </c>
      <c r="F6112" s="1" t="n">
        <v>1154.66666666667</v>
      </c>
      <c r="G6112" s="1" t="n">
        <v>1216.66666666667</v>
      </c>
      <c r="H6112" s="1" t="n">
        <v>1282.33333333333</v>
      </c>
      <c r="I6112" s="1" t="n">
        <v>1203.8</v>
      </c>
      <c r="K6112" s="1" t="n">
        <v>0.193333333333333</v>
      </c>
      <c r="L6112" s="1" t="n">
        <v>0.231666666666667</v>
      </c>
      <c r="M6112" s="1" t="n">
        <v>0.2932</v>
      </c>
      <c r="N6112" s="1" t="n">
        <v>0.1918</v>
      </c>
    </row>
    <row r="6113" customFormat="false" ht="12.75" hidden="false" customHeight="false" outlineLevel="0" collapsed="false">
      <c r="A6113" s="1" t="n">
        <v>6.11104743259969</v>
      </c>
      <c r="B6113" s="1" t="n">
        <v>2200.4</v>
      </c>
      <c r="C6113" s="1" t="n">
        <v>1884.73333333333</v>
      </c>
      <c r="D6113" s="1" t="n">
        <v>1573.66666666667</v>
      </c>
      <c r="E6113" s="1" t="n">
        <v>1126.13333333333</v>
      </c>
      <c r="F6113" s="1" t="n">
        <v>1158.8</v>
      </c>
      <c r="G6113" s="1" t="n">
        <v>1222.2</v>
      </c>
      <c r="H6113" s="1" t="n">
        <v>1287.4</v>
      </c>
      <c r="I6113" s="1" t="n">
        <v>1207.46666666667</v>
      </c>
      <c r="K6113" s="1" t="n">
        <v>0.193533333333333</v>
      </c>
      <c r="L6113" s="1" t="n">
        <v>0.232466666666667</v>
      </c>
      <c r="M6113" s="1" t="n">
        <v>0.293066666666667</v>
      </c>
      <c r="N6113" s="1" t="n">
        <v>0.191866666666667</v>
      </c>
    </row>
    <row r="6114" customFormat="false" ht="12.75" hidden="false" customHeight="false" outlineLevel="0" collapsed="false">
      <c r="A6114" s="1" t="n">
        <v>6.1120544082697</v>
      </c>
      <c r="B6114" s="1" t="n">
        <v>2209.13333333333</v>
      </c>
      <c r="C6114" s="1" t="n">
        <v>1885.66666666667</v>
      </c>
      <c r="D6114" s="1" t="n">
        <v>1571.4</v>
      </c>
      <c r="E6114" s="1" t="n">
        <v>1123.86666666667</v>
      </c>
      <c r="F6114" s="1" t="n">
        <v>1167.06666666667</v>
      </c>
      <c r="G6114" s="1" t="n">
        <v>1230.93333333333</v>
      </c>
      <c r="H6114" s="1" t="n">
        <v>1295.66666666667</v>
      </c>
      <c r="I6114" s="1" t="n">
        <v>1212.53333333333</v>
      </c>
      <c r="K6114" s="1" t="n">
        <v>0.193666666666667</v>
      </c>
      <c r="L6114" s="1" t="n">
        <v>0.233266666666667</v>
      </c>
      <c r="M6114" s="1" t="n">
        <v>0.292866666666667</v>
      </c>
      <c r="N6114" s="1" t="n">
        <v>0.192</v>
      </c>
    </row>
    <row r="6115" customFormat="false" ht="12.75" hidden="false" customHeight="false" outlineLevel="0" collapsed="false">
      <c r="A6115" s="1" t="n">
        <v>6.11303556405074</v>
      </c>
      <c r="B6115" s="1" t="n">
        <v>2215.06666666667</v>
      </c>
      <c r="C6115" s="1" t="n">
        <v>1888.4</v>
      </c>
      <c r="D6115" s="1" t="n">
        <v>1572.73333333333</v>
      </c>
      <c r="E6115" s="1" t="n">
        <v>1127.06666666667</v>
      </c>
      <c r="F6115" s="1" t="n">
        <v>1176.66666666667</v>
      </c>
      <c r="G6115" s="1" t="n">
        <v>1239.66666666667</v>
      </c>
      <c r="H6115" s="1" t="n">
        <v>1303.93333333333</v>
      </c>
      <c r="I6115" s="1" t="n">
        <v>1219.4</v>
      </c>
      <c r="K6115" s="1" t="n">
        <v>0.193933333333333</v>
      </c>
      <c r="L6115" s="1" t="n">
        <v>0.234066666666667</v>
      </c>
      <c r="M6115" s="1" t="n">
        <v>0.292733333333333</v>
      </c>
      <c r="N6115" s="1" t="n">
        <v>0.192</v>
      </c>
    </row>
    <row r="6116" customFormat="false" ht="12.75" hidden="false" customHeight="false" outlineLevel="0" collapsed="false">
      <c r="A6116" s="1" t="n">
        <v>6.11404253972075</v>
      </c>
      <c r="B6116" s="1" t="n">
        <v>2216.93333333333</v>
      </c>
      <c r="C6116" s="1" t="n">
        <v>1891.6</v>
      </c>
      <c r="D6116" s="1" t="n">
        <v>1577.33333333333</v>
      </c>
      <c r="E6116" s="1" t="n">
        <v>1132.6</v>
      </c>
      <c r="F6116" s="1" t="n">
        <v>1180.33333333333</v>
      </c>
      <c r="G6116" s="1" t="n">
        <v>1237.8</v>
      </c>
      <c r="H6116" s="1" t="n">
        <v>1301.66666666667</v>
      </c>
      <c r="I6116" s="1" t="n">
        <v>1218.53333333333</v>
      </c>
      <c r="K6116" s="1" t="n">
        <v>0.194066666666667</v>
      </c>
      <c r="L6116" s="1" t="n">
        <v>0.234666666666667</v>
      </c>
      <c r="M6116" s="1" t="n">
        <v>0.292533333333333</v>
      </c>
      <c r="N6116" s="1" t="n">
        <v>0.191933333333333</v>
      </c>
    </row>
    <row r="6117" customFormat="false" ht="12.75" hidden="false" customHeight="false" outlineLevel="0" collapsed="false">
      <c r="A6117" s="1" t="n">
        <v>6.11504951539077</v>
      </c>
      <c r="B6117" s="1" t="n">
        <v>2210</v>
      </c>
      <c r="C6117" s="1" t="n">
        <v>1887</v>
      </c>
      <c r="D6117" s="1" t="n">
        <v>1578.26666666667</v>
      </c>
      <c r="E6117" s="1" t="n">
        <v>1135.33333333333</v>
      </c>
      <c r="F6117" s="1" t="n">
        <v>1178.06666666667</v>
      </c>
      <c r="G6117" s="1" t="n">
        <v>1227.2</v>
      </c>
      <c r="H6117" s="1" t="n">
        <v>1292.93333333333</v>
      </c>
      <c r="I6117" s="1" t="n">
        <v>1214.33333333333</v>
      </c>
      <c r="K6117" s="1" t="n">
        <v>0.194066666666667</v>
      </c>
      <c r="L6117" s="1" t="n">
        <v>0.235266666666667</v>
      </c>
      <c r="M6117" s="1" t="n">
        <v>0.2924</v>
      </c>
      <c r="N6117" s="1" t="n">
        <v>0.191933333333333</v>
      </c>
    </row>
    <row r="6118" customFormat="false" ht="12.75" hidden="false" customHeight="false" outlineLevel="0" collapsed="false">
      <c r="A6118" s="1" t="n">
        <v>6.11605649106078</v>
      </c>
      <c r="B6118" s="1" t="n">
        <v>2200.4</v>
      </c>
      <c r="C6118" s="1" t="n">
        <v>1879.66666666667</v>
      </c>
      <c r="D6118" s="1" t="n">
        <v>1573.66666666667</v>
      </c>
      <c r="E6118" s="1" t="n">
        <v>1133.46666666667</v>
      </c>
      <c r="F6118" s="1" t="n">
        <v>1178.06666666667</v>
      </c>
      <c r="G6118" s="1" t="n">
        <v>1223.53333333333</v>
      </c>
      <c r="H6118" s="1" t="n">
        <v>1290.2</v>
      </c>
      <c r="I6118" s="1" t="n">
        <v>1212.06666666667</v>
      </c>
      <c r="K6118" s="1" t="n">
        <v>0.194066666666667</v>
      </c>
      <c r="L6118" s="1" t="n">
        <v>0.235866666666667</v>
      </c>
      <c r="M6118" s="1" t="n">
        <v>0.292133333333333</v>
      </c>
      <c r="N6118" s="1" t="n">
        <v>0.192</v>
      </c>
    </row>
    <row r="6119" customFormat="false" ht="12.75" hidden="false" customHeight="false" outlineLevel="0" collapsed="false">
      <c r="A6119" s="1" t="n">
        <v>6.11703764684182</v>
      </c>
      <c r="B6119" s="1" t="n">
        <v>2203.13333333333</v>
      </c>
      <c r="C6119" s="1" t="n">
        <v>1878.26666666667</v>
      </c>
      <c r="D6119" s="1" t="n">
        <v>1571.4</v>
      </c>
      <c r="E6119" s="1" t="n">
        <v>1128.93333333333</v>
      </c>
      <c r="F6119" s="1" t="n">
        <v>1178.06666666667</v>
      </c>
      <c r="G6119" s="1" t="n">
        <v>1220.33333333333</v>
      </c>
      <c r="H6119" s="1" t="n">
        <v>1288.8</v>
      </c>
      <c r="I6119" s="1" t="n">
        <v>1210.66666666667</v>
      </c>
      <c r="K6119" s="1" t="n">
        <v>0.194066666666667</v>
      </c>
      <c r="L6119" s="1" t="n">
        <v>0.2366</v>
      </c>
      <c r="M6119" s="1" t="n">
        <v>0.291933333333333</v>
      </c>
      <c r="N6119" s="1" t="n">
        <v>0.192</v>
      </c>
    </row>
    <row r="6120" customFormat="false" ht="12.75" hidden="false" customHeight="false" outlineLevel="0" collapsed="false">
      <c r="A6120" s="1" t="n">
        <v>6.11804462251183</v>
      </c>
      <c r="B6120" s="1" t="n">
        <v>2209.13333333333</v>
      </c>
      <c r="C6120" s="1" t="n">
        <v>1879.2</v>
      </c>
      <c r="D6120" s="1" t="n">
        <v>1571.4</v>
      </c>
      <c r="E6120" s="1" t="n">
        <v>1125.2</v>
      </c>
      <c r="F6120" s="1" t="n">
        <v>1180.33333333333</v>
      </c>
      <c r="G6120" s="1" t="n">
        <v>1220.8</v>
      </c>
      <c r="H6120" s="1" t="n">
        <v>1290.2</v>
      </c>
      <c r="I6120" s="1" t="n">
        <v>1212.06666666667</v>
      </c>
      <c r="K6120" s="1" t="n">
        <v>0.194133333333333</v>
      </c>
      <c r="L6120" s="1" t="n">
        <v>0.2374</v>
      </c>
      <c r="M6120" s="1" t="n">
        <v>0.291733333333333</v>
      </c>
      <c r="N6120" s="1" t="n">
        <v>0.192</v>
      </c>
    </row>
    <row r="6121" customFormat="false" ht="12.75" hidden="false" customHeight="false" outlineLevel="0" collapsed="false">
      <c r="A6121" s="1" t="n">
        <v>6.11905159818185</v>
      </c>
      <c r="B6121" s="1" t="n">
        <v>2211.4</v>
      </c>
      <c r="C6121" s="1" t="n">
        <v>1879.2</v>
      </c>
      <c r="D6121" s="1" t="n">
        <v>1571.4</v>
      </c>
      <c r="E6121" s="1" t="n">
        <v>1126.13333333333</v>
      </c>
      <c r="F6121" s="1" t="n">
        <v>1191.86666666667</v>
      </c>
      <c r="G6121" s="1" t="n">
        <v>1230.93333333333</v>
      </c>
      <c r="H6121" s="1" t="n">
        <v>1300.26666666667</v>
      </c>
      <c r="I6121" s="1" t="n">
        <v>1219.4</v>
      </c>
      <c r="K6121" s="1" t="n">
        <v>0.194266666666667</v>
      </c>
      <c r="L6121" s="1" t="n">
        <v>0.2382</v>
      </c>
      <c r="M6121" s="1" t="n">
        <v>0.2916</v>
      </c>
      <c r="N6121" s="1" t="n">
        <v>0.192</v>
      </c>
    </row>
    <row r="6122" customFormat="false" ht="12.75" hidden="false" customHeight="false" outlineLevel="0" collapsed="false">
      <c r="A6122" s="1" t="n">
        <v>6.12005857385186</v>
      </c>
      <c r="B6122" s="1" t="n">
        <v>2212.8</v>
      </c>
      <c r="C6122" s="1" t="n">
        <v>1879.66666666667</v>
      </c>
      <c r="D6122" s="1" t="n">
        <v>1573.66666666667</v>
      </c>
      <c r="E6122" s="1" t="n">
        <v>1131.2</v>
      </c>
      <c r="F6122" s="1" t="n">
        <v>1204.26666666667</v>
      </c>
      <c r="G6122" s="1" t="n">
        <v>1239.2</v>
      </c>
      <c r="H6122" s="1" t="n">
        <v>1305.8</v>
      </c>
      <c r="I6122" s="1" t="n">
        <v>1223.53333333333</v>
      </c>
      <c r="K6122" s="1" t="n">
        <v>0.194466666666667</v>
      </c>
      <c r="L6122" s="1" t="n">
        <v>0.239</v>
      </c>
      <c r="M6122" s="1" t="n">
        <v>0.2914</v>
      </c>
      <c r="N6122" s="1" t="n">
        <v>0.192</v>
      </c>
    </row>
    <row r="6123" customFormat="false" ht="12.75" hidden="false" customHeight="false" outlineLevel="0" collapsed="false">
      <c r="A6123" s="1" t="n">
        <v>6.1210397296329</v>
      </c>
      <c r="B6123" s="1" t="n">
        <v>2211.86666666667</v>
      </c>
      <c r="C6123" s="1" t="n">
        <v>1879.2</v>
      </c>
      <c r="D6123" s="1" t="n">
        <v>1576.4</v>
      </c>
      <c r="E6123" s="1" t="n">
        <v>1135.33333333333</v>
      </c>
      <c r="F6123" s="1" t="n">
        <v>1214.8</v>
      </c>
      <c r="G6123" s="1" t="n">
        <v>1244.2</v>
      </c>
      <c r="H6123" s="1" t="n">
        <v>1309.46666666667</v>
      </c>
      <c r="I6123" s="1" t="n">
        <v>1225.86666666667</v>
      </c>
      <c r="K6123" s="1" t="n">
        <v>0.1946</v>
      </c>
      <c r="L6123" s="1" t="n">
        <v>0.239933333333333</v>
      </c>
      <c r="M6123" s="1" t="n">
        <v>0.2912</v>
      </c>
      <c r="N6123" s="1" t="n">
        <v>0.192</v>
      </c>
    </row>
    <row r="6124" customFormat="false" ht="12.75" hidden="false" customHeight="false" outlineLevel="0" collapsed="false">
      <c r="A6124" s="1" t="n">
        <v>6.12204670530292</v>
      </c>
      <c r="B6124" s="1" t="n">
        <v>2210</v>
      </c>
      <c r="C6124" s="1" t="n">
        <v>1879.2</v>
      </c>
      <c r="D6124" s="1" t="n">
        <v>1577.33333333333</v>
      </c>
      <c r="E6124" s="1" t="n">
        <v>1137.2</v>
      </c>
      <c r="F6124" s="1" t="n">
        <v>1217.6</v>
      </c>
      <c r="G6124" s="1" t="n">
        <v>1247</v>
      </c>
      <c r="H6124" s="1" t="n">
        <v>1314.06666666667</v>
      </c>
      <c r="I6124" s="1" t="n">
        <v>1229.53333333333</v>
      </c>
      <c r="K6124" s="1" t="n">
        <v>0.194733333333333</v>
      </c>
      <c r="L6124" s="1" t="n">
        <v>0.241333333333333</v>
      </c>
      <c r="M6124" s="1" t="n">
        <v>0.291</v>
      </c>
      <c r="N6124" s="1" t="n">
        <v>0.192066666666667</v>
      </c>
    </row>
    <row r="6125" customFormat="false" ht="12.75" hidden="false" customHeight="false" outlineLevel="0" collapsed="false">
      <c r="A6125" s="1" t="n">
        <v>6.12305368097293</v>
      </c>
      <c r="B6125" s="1" t="n">
        <v>2209.13333333333</v>
      </c>
      <c r="C6125" s="1" t="n">
        <v>1876.93333333333</v>
      </c>
      <c r="D6125" s="1" t="n">
        <v>1573.66666666667</v>
      </c>
      <c r="E6125" s="1" t="n">
        <v>1132.13333333333</v>
      </c>
      <c r="F6125" s="1" t="n">
        <v>1209.33333333333</v>
      </c>
      <c r="G6125" s="1" t="n">
        <v>1238.26666666667</v>
      </c>
      <c r="H6125" s="1" t="n">
        <v>1307.66666666667</v>
      </c>
      <c r="I6125" s="1" t="n">
        <v>1225.86666666667</v>
      </c>
      <c r="K6125" s="1" t="n">
        <v>0.194866666666667</v>
      </c>
      <c r="L6125" s="1" t="n">
        <v>0.243066666666667</v>
      </c>
      <c r="M6125" s="1" t="n">
        <v>0.290733333333333</v>
      </c>
      <c r="N6125" s="1" t="n">
        <v>0.192066666666667</v>
      </c>
    </row>
    <row r="6126" customFormat="false" ht="12.75" hidden="false" customHeight="false" outlineLevel="0" collapsed="false">
      <c r="A6126" s="1" t="n">
        <v>6.12406065664294</v>
      </c>
      <c r="B6126" s="1" t="n">
        <v>2207.73333333333</v>
      </c>
      <c r="C6126" s="1" t="n">
        <v>1873.66666666667</v>
      </c>
      <c r="D6126" s="1" t="n">
        <v>1569.06666666667</v>
      </c>
      <c r="E6126" s="1" t="n">
        <v>1125.2</v>
      </c>
      <c r="F6126" s="1" t="n">
        <v>1200.13333333333</v>
      </c>
      <c r="G6126" s="1" t="n">
        <v>1225.4</v>
      </c>
      <c r="H6126" s="1" t="n">
        <v>1296.6</v>
      </c>
      <c r="I6126" s="1" t="n">
        <v>1219.4</v>
      </c>
      <c r="K6126" s="1" t="n">
        <v>0.194933333333333</v>
      </c>
      <c r="L6126" s="1" t="n">
        <v>0.244866666666667</v>
      </c>
      <c r="M6126" s="1" t="n">
        <v>0.290533333333333</v>
      </c>
      <c r="N6126" s="1" t="n">
        <v>0.192066666666667</v>
      </c>
    </row>
    <row r="6127" customFormat="false" ht="12.75" hidden="false" customHeight="false" outlineLevel="0" collapsed="false">
      <c r="A6127" s="1" t="n">
        <v>6.12504181242398</v>
      </c>
      <c r="B6127" s="1" t="n">
        <v>2208.2</v>
      </c>
      <c r="C6127" s="1" t="n">
        <v>1873.26666666667</v>
      </c>
      <c r="D6127" s="1" t="n">
        <v>1569.06666666667</v>
      </c>
      <c r="E6127" s="1" t="n">
        <v>1125.2</v>
      </c>
      <c r="F6127" s="1" t="n">
        <v>1197.8</v>
      </c>
      <c r="G6127" s="1" t="n">
        <v>1221.73333333333</v>
      </c>
      <c r="H6127" s="1" t="n">
        <v>1295.66666666667</v>
      </c>
      <c r="I6127" s="1" t="n">
        <v>1219.4</v>
      </c>
      <c r="K6127" s="1" t="n">
        <v>0.195</v>
      </c>
      <c r="L6127" s="1" t="n">
        <v>0.246533333333333</v>
      </c>
      <c r="M6127" s="1" t="n">
        <v>0.290333333333333</v>
      </c>
      <c r="N6127" s="1" t="n">
        <v>0.192133333333333</v>
      </c>
    </row>
    <row r="6128" customFormat="false" ht="12.75" hidden="false" customHeight="false" outlineLevel="0" collapsed="false">
      <c r="A6128" s="1" t="n">
        <v>6.12604878809399</v>
      </c>
      <c r="B6128" s="1" t="n">
        <v>2211.86666666667</v>
      </c>
      <c r="C6128" s="1" t="n">
        <v>1875.53333333333</v>
      </c>
      <c r="D6128" s="1" t="n">
        <v>1572.26666666667</v>
      </c>
      <c r="E6128" s="1" t="n">
        <v>1129.8</v>
      </c>
      <c r="F6128" s="1" t="n">
        <v>1205.66666666667</v>
      </c>
      <c r="G6128" s="1" t="n">
        <v>1229.06666666667</v>
      </c>
      <c r="H6128" s="1" t="n">
        <v>1301.66666666667</v>
      </c>
      <c r="I6128" s="1" t="n">
        <v>1223.06666666667</v>
      </c>
      <c r="K6128" s="1" t="n">
        <v>0.195133333333333</v>
      </c>
      <c r="L6128" s="1" t="n">
        <v>0.247666666666667</v>
      </c>
      <c r="M6128" s="1" t="n">
        <v>0.290133333333333</v>
      </c>
      <c r="N6128" s="1" t="n">
        <v>0.1922</v>
      </c>
    </row>
    <row r="6129" customFormat="false" ht="12.75" hidden="false" customHeight="false" outlineLevel="0" collapsed="false">
      <c r="A6129" s="1" t="n">
        <v>6.12705576376401</v>
      </c>
      <c r="B6129" s="1" t="n">
        <v>2217.86666666667</v>
      </c>
      <c r="C6129" s="1" t="n">
        <v>1880.6</v>
      </c>
      <c r="D6129" s="1" t="n">
        <v>1579.66666666667</v>
      </c>
      <c r="E6129" s="1" t="n">
        <v>1136.26666666667</v>
      </c>
      <c r="F6129" s="1" t="n">
        <v>1220.33333333333</v>
      </c>
      <c r="G6129" s="1" t="n">
        <v>1239.2</v>
      </c>
      <c r="H6129" s="1" t="n">
        <v>1308.06666666667</v>
      </c>
      <c r="I6129" s="1" t="n">
        <v>1225.86666666667</v>
      </c>
      <c r="K6129" s="1" t="n">
        <v>0.195333333333333</v>
      </c>
      <c r="L6129" s="1" t="n">
        <v>0.2484</v>
      </c>
      <c r="M6129" s="1" t="n">
        <v>0.289933333333333</v>
      </c>
      <c r="N6129" s="1" t="n">
        <v>0.1922</v>
      </c>
    </row>
    <row r="6130" customFormat="false" ht="12.75" hidden="false" customHeight="false" outlineLevel="0" collapsed="false">
      <c r="A6130" s="1" t="n">
        <v>6.12803691954505</v>
      </c>
      <c r="B6130" s="1" t="n">
        <v>2221.53333333333</v>
      </c>
      <c r="C6130" s="1" t="n">
        <v>1884.26666666667</v>
      </c>
      <c r="D6130" s="1" t="n">
        <v>1583.8</v>
      </c>
      <c r="E6130" s="1" t="n">
        <v>1141.33333333333</v>
      </c>
      <c r="F6130" s="1" t="n">
        <v>1230</v>
      </c>
      <c r="G6130" s="1" t="n">
        <v>1249.26666666667</v>
      </c>
      <c r="H6130" s="1" t="n">
        <v>1316.8</v>
      </c>
      <c r="I6130" s="1" t="n">
        <v>1232.26666666667</v>
      </c>
      <c r="K6130" s="1" t="n">
        <v>0.195533333333333</v>
      </c>
      <c r="L6130" s="1" t="n">
        <v>0.2488</v>
      </c>
      <c r="M6130" s="1" t="n">
        <v>0.289666666666667</v>
      </c>
      <c r="N6130" s="1" t="n">
        <v>0.1922</v>
      </c>
    </row>
    <row r="6131" customFormat="false" ht="12.75" hidden="false" customHeight="false" outlineLevel="0" collapsed="false">
      <c r="A6131" s="1" t="n">
        <v>6.12904389521506</v>
      </c>
      <c r="B6131" s="1" t="n">
        <v>2216.93333333333</v>
      </c>
      <c r="C6131" s="1" t="n">
        <v>1877.4</v>
      </c>
      <c r="D6131" s="1" t="n">
        <v>1578.26666666667</v>
      </c>
      <c r="E6131" s="1" t="n">
        <v>1136.26666666667</v>
      </c>
      <c r="F6131" s="1" t="n">
        <v>1229.06666666667</v>
      </c>
      <c r="G6131" s="1" t="n">
        <v>1248.8</v>
      </c>
      <c r="H6131" s="1" t="n">
        <v>1317.26666666667</v>
      </c>
      <c r="I6131" s="1" t="n">
        <v>1234.13333333333</v>
      </c>
      <c r="K6131" s="1" t="n">
        <v>0.195666666666667</v>
      </c>
      <c r="L6131" s="1" t="n">
        <v>0.249</v>
      </c>
      <c r="M6131" s="1" t="n">
        <v>0.2894</v>
      </c>
      <c r="N6131" s="1" t="n">
        <v>0.192066666666667</v>
      </c>
    </row>
    <row r="6132" customFormat="false" ht="12.75" hidden="false" customHeight="false" outlineLevel="0" collapsed="false">
      <c r="A6132" s="1" t="n">
        <v>6.13005087088508</v>
      </c>
      <c r="B6132" s="1" t="n">
        <v>2215.06666666667</v>
      </c>
      <c r="C6132" s="1" t="n">
        <v>1873.26666666667</v>
      </c>
      <c r="D6132" s="1" t="n">
        <v>1572.26666666667</v>
      </c>
      <c r="E6132" s="1" t="n">
        <v>1127.53333333333</v>
      </c>
      <c r="F6132" s="1" t="n">
        <v>1219.86666666667</v>
      </c>
      <c r="G6132" s="1" t="n">
        <v>1238.26666666667</v>
      </c>
      <c r="H6132" s="1" t="n">
        <v>1309.46666666667</v>
      </c>
      <c r="I6132" s="1" t="n">
        <v>1228.13333333333</v>
      </c>
      <c r="K6132" s="1" t="n">
        <v>0.1958</v>
      </c>
      <c r="L6132" s="1" t="n">
        <v>0.249</v>
      </c>
      <c r="M6132" s="1" t="n">
        <v>0.2892</v>
      </c>
      <c r="N6132" s="1" t="n">
        <v>0.192066666666667</v>
      </c>
    </row>
    <row r="6133" customFormat="false" ht="12.75" hidden="false" customHeight="false" outlineLevel="0" collapsed="false">
      <c r="A6133" s="1" t="n">
        <v>6.13105784655509</v>
      </c>
      <c r="B6133" s="1" t="n">
        <v>2218.73333333333</v>
      </c>
      <c r="C6133" s="1" t="n">
        <v>1876.93333333333</v>
      </c>
      <c r="D6133" s="1" t="n">
        <v>1572.73333333333</v>
      </c>
      <c r="E6133" s="1" t="n">
        <v>1124.8</v>
      </c>
      <c r="F6133" s="1" t="n">
        <v>1209.33333333333</v>
      </c>
      <c r="G6133" s="1" t="n">
        <v>1227.2</v>
      </c>
      <c r="H6133" s="1" t="n">
        <v>1302.6</v>
      </c>
      <c r="I6133" s="1" t="n">
        <v>1223.53333333333</v>
      </c>
      <c r="K6133" s="1" t="n">
        <v>0.195866666666667</v>
      </c>
      <c r="L6133" s="1" t="n">
        <v>0.2488</v>
      </c>
      <c r="M6133" s="1" t="n">
        <v>0.288933333333333</v>
      </c>
      <c r="N6133" s="1" t="n">
        <v>0.192</v>
      </c>
    </row>
    <row r="6134" customFormat="false" ht="12.75" hidden="false" customHeight="false" outlineLevel="0" collapsed="false">
      <c r="A6134" s="1" t="n">
        <v>6.13203900233613</v>
      </c>
      <c r="B6134" s="1" t="n">
        <v>2220.6</v>
      </c>
      <c r="C6134" s="1" t="n">
        <v>1879.2</v>
      </c>
      <c r="D6134" s="1" t="n">
        <v>1574.6</v>
      </c>
      <c r="E6134" s="1" t="n">
        <v>1124.8</v>
      </c>
      <c r="F6134" s="1" t="n">
        <v>1206.53333333333</v>
      </c>
      <c r="G6134" s="1" t="n">
        <v>1222.2</v>
      </c>
      <c r="H6134" s="1" t="n">
        <v>1297.53333333333</v>
      </c>
      <c r="I6134" s="1" t="n">
        <v>1223.06666666667</v>
      </c>
      <c r="K6134" s="1" t="n">
        <v>0.196</v>
      </c>
      <c r="L6134" s="1" t="n">
        <v>0.248733333333333</v>
      </c>
      <c r="M6134" s="1" t="n">
        <v>0.288666666666667</v>
      </c>
      <c r="N6134" s="1" t="n">
        <v>0.192</v>
      </c>
    </row>
    <row r="6135" customFormat="false" ht="12.75" hidden="false" customHeight="false" outlineLevel="0" collapsed="false">
      <c r="A6135" s="1" t="n">
        <v>6.13304597800615</v>
      </c>
      <c r="B6135" s="1" t="n">
        <v>2225.2</v>
      </c>
      <c r="C6135" s="1" t="n">
        <v>1882</v>
      </c>
      <c r="D6135" s="1" t="n">
        <v>1575.93333333333</v>
      </c>
      <c r="E6135" s="1" t="n">
        <v>1127.53333333333</v>
      </c>
      <c r="F6135" s="1" t="n">
        <v>1216.66666666667</v>
      </c>
      <c r="G6135" s="1" t="n">
        <v>1228.13333333333</v>
      </c>
      <c r="H6135" s="1" t="n">
        <v>1301.66666666667</v>
      </c>
      <c r="I6135" s="1" t="n">
        <v>1224.93333333333</v>
      </c>
      <c r="K6135" s="1" t="n">
        <v>0.1962</v>
      </c>
      <c r="L6135" s="1" t="n">
        <v>0.248866666666667</v>
      </c>
      <c r="M6135" s="1" t="n">
        <v>0.288466666666667</v>
      </c>
      <c r="N6135" s="1" t="n">
        <v>0.192</v>
      </c>
    </row>
    <row r="6136" customFormat="false" ht="12.75" hidden="false" customHeight="false" outlineLevel="0" collapsed="false">
      <c r="A6136" s="1" t="n">
        <v>6.13405295367616</v>
      </c>
      <c r="B6136" s="1" t="n">
        <v>2232.53333333333</v>
      </c>
      <c r="C6136" s="1" t="n">
        <v>1889.33333333333</v>
      </c>
      <c r="D6136" s="1" t="n">
        <v>1581.93333333333</v>
      </c>
      <c r="E6136" s="1" t="n">
        <v>1131.2</v>
      </c>
      <c r="F6136" s="1" t="n">
        <v>1232.73333333333</v>
      </c>
      <c r="G6136" s="1" t="n">
        <v>1244.2</v>
      </c>
      <c r="H6136" s="1" t="n">
        <v>1315.46666666667</v>
      </c>
      <c r="I6136" s="1" t="n">
        <v>1231.8</v>
      </c>
      <c r="K6136" s="1" t="n">
        <v>0.196466666666667</v>
      </c>
      <c r="L6136" s="1" t="n">
        <v>0.248933333333333</v>
      </c>
      <c r="M6136" s="1" t="n">
        <v>0.2882</v>
      </c>
      <c r="N6136" s="1" t="n">
        <v>0.192066666666667</v>
      </c>
    </row>
    <row r="6137" customFormat="false" ht="12.75" hidden="false" customHeight="false" outlineLevel="0" collapsed="false">
      <c r="A6137" s="1" t="n">
        <v>6.13505992934617</v>
      </c>
      <c r="B6137" s="1" t="n">
        <v>2233.93333333333</v>
      </c>
      <c r="C6137" s="1" t="n">
        <v>1891.6</v>
      </c>
      <c r="D6137" s="1" t="n">
        <v>1581</v>
      </c>
      <c r="E6137" s="1" t="n">
        <v>1129.8</v>
      </c>
      <c r="F6137" s="1" t="n">
        <v>1242.4</v>
      </c>
      <c r="G6137" s="1" t="n">
        <v>1253.86666666667</v>
      </c>
      <c r="H6137" s="1" t="n">
        <v>1323.26666666667</v>
      </c>
      <c r="I6137" s="1" t="n">
        <v>1235.93333333333</v>
      </c>
      <c r="K6137" s="1" t="n">
        <v>0.196733333333333</v>
      </c>
      <c r="L6137" s="1" t="n">
        <v>0.249</v>
      </c>
      <c r="M6137" s="1" t="n">
        <v>0.287866666666667</v>
      </c>
      <c r="N6137" s="1" t="n">
        <v>0.192066666666667</v>
      </c>
    </row>
    <row r="6138" customFormat="false" ht="12.75" hidden="false" customHeight="false" outlineLevel="0" collapsed="false">
      <c r="A6138" s="1" t="n">
        <v>6.13604108512721</v>
      </c>
      <c r="B6138" s="1" t="n">
        <v>2231.6</v>
      </c>
      <c r="C6138" s="1" t="n">
        <v>1888.4</v>
      </c>
      <c r="D6138" s="1" t="n">
        <v>1575.06666666667</v>
      </c>
      <c r="E6138" s="1" t="n">
        <v>1122</v>
      </c>
      <c r="F6138" s="1" t="n">
        <v>1238.73333333333</v>
      </c>
      <c r="G6138" s="1" t="n">
        <v>1249.26666666667</v>
      </c>
      <c r="H6138" s="1" t="n">
        <v>1320.53333333333</v>
      </c>
      <c r="I6138" s="1" t="n">
        <v>1233.2</v>
      </c>
      <c r="K6138" s="1" t="n">
        <v>0.1968</v>
      </c>
      <c r="L6138" s="1" t="n">
        <v>0.248933333333333</v>
      </c>
      <c r="M6138" s="1" t="n">
        <v>0.287666666666667</v>
      </c>
      <c r="N6138" s="1" t="n">
        <v>0.192</v>
      </c>
    </row>
    <row r="6139" customFormat="false" ht="12.75" hidden="false" customHeight="false" outlineLevel="0" collapsed="false">
      <c r="A6139" s="1" t="n">
        <v>6.13704806079722</v>
      </c>
      <c r="B6139" s="1" t="n">
        <v>2233.46666666667</v>
      </c>
      <c r="C6139" s="1" t="n">
        <v>1891.6</v>
      </c>
      <c r="D6139" s="1" t="n">
        <v>1574.6</v>
      </c>
      <c r="E6139" s="1" t="n">
        <v>1117.4</v>
      </c>
      <c r="F6139" s="1" t="n">
        <v>1229.06666666667</v>
      </c>
      <c r="G6139" s="1" t="n">
        <v>1239.2</v>
      </c>
      <c r="H6139" s="1" t="n">
        <v>1311.8</v>
      </c>
      <c r="I6139" s="1" t="n">
        <v>1229.53333333333</v>
      </c>
      <c r="K6139" s="1" t="n">
        <v>0.197</v>
      </c>
      <c r="L6139" s="1" t="n">
        <v>0.2488</v>
      </c>
      <c r="M6139" s="1" t="n">
        <v>0.287466666666667</v>
      </c>
      <c r="N6139" s="1" t="n">
        <v>0.192</v>
      </c>
    </row>
    <row r="6140" customFormat="false" ht="12.75" hidden="false" customHeight="false" outlineLevel="0" collapsed="false">
      <c r="A6140" s="1" t="n">
        <v>6.13805503646724</v>
      </c>
      <c r="B6140" s="1" t="n">
        <v>2233.46666666667</v>
      </c>
      <c r="C6140" s="1" t="n">
        <v>1893.46666666667</v>
      </c>
      <c r="D6140" s="1" t="n">
        <v>1575.93333333333</v>
      </c>
      <c r="E6140" s="1" t="n">
        <v>1116.93333333333</v>
      </c>
      <c r="F6140" s="1" t="n">
        <v>1220.33333333333</v>
      </c>
      <c r="G6140" s="1" t="n">
        <v>1229.53333333333</v>
      </c>
      <c r="H6140" s="1" t="n">
        <v>1303.06666666667</v>
      </c>
      <c r="I6140" s="1" t="n">
        <v>1225.86666666667</v>
      </c>
      <c r="K6140" s="1" t="n">
        <v>0.197133333333333</v>
      </c>
      <c r="L6140" s="1" t="n">
        <v>0.248666666666667</v>
      </c>
      <c r="M6140" s="1" t="n">
        <v>0.2872</v>
      </c>
      <c r="N6140" s="1" t="n">
        <v>0.192</v>
      </c>
    </row>
    <row r="6141" customFormat="false" ht="12.75" hidden="false" customHeight="false" outlineLevel="0" collapsed="false">
      <c r="A6141" s="1" t="n">
        <v>6.13903619224828</v>
      </c>
      <c r="B6141" s="1" t="n">
        <v>2233.46666666667</v>
      </c>
      <c r="C6141" s="1" t="n">
        <v>1894.4</v>
      </c>
      <c r="D6141" s="1" t="n">
        <v>1575.93333333333</v>
      </c>
      <c r="E6141" s="1" t="n">
        <v>1118.33333333333</v>
      </c>
      <c r="F6141" s="1" t="n">
        <v>1218.93333333333</v>
      </c>
      <c r="G6141" s="1" t="n">
        <v>1229.06666666667</v>
      </c>
      <c r="H6141" s="1" t="n">
        <v>1302.6</v>
      </c>
      <c r="I6141" s="1" t="n">
        <v>1224.93333333333</v>
      </c>
      <c r="K6141" s="1" t="n">
        <v>0.197266666666667</v>
      </c>
      <c r="L6141" s="1" t="n">
        <v>0.248666666666667</v>
      </c>
      <c r="M6141" s="1" t="n">
        <v>0.287</v>
      </c>
      <c r="N6141" s="1" t="n">
        <v>0.192</v>
      </c>
    </row>
    <row r="6142" customFormat="false" ht="12.75" hidden="false" customHeight="false" outlineLevel="0" collapsed="false">
      <c r="A6142" s="1" t="n">
        <v>6.14004316791829</v>
      </c>
      <c r="B6142" s="1" t="n">
        <v>2239</v>
      </c>
      <c r="C6142" s="1" t="n">
        <v>1900.8</v>
      </c>
      <c r="D6142" s="1" t="n">
        <v>1580.06666666667</v>
      </c>
      <c r="E6142" s="1" t="n">
        <v>1120.2</v>
      </c>
      <c r="F6142" s="1" t="n">
        <v>1224.93333333333</v>
      </c>
      <c r="G6142" s="1" t="n">
        <v>1236.86666666667</v>
      </c>
      <c r="H6142" s="1" t="n">
        <v>1309.46666666667</v>
      </c>
      <c r="I6142" s="1" t="n">
        <v>1230.46666666667</v>
      </c>
      <c r="K6142" s="1" t="n">
        <v>0.197333333333333</v>
      </c>
      <c r="L6142" s="1" t="n">
        <v>0.248666666666667</v>
      </c>
      <c r="M6142" s="1" t="n">
        <v>0.286733333333333</v>
      </c>
      <c r="N6142" s="1" t="n">
        <v>0.192</v>
      </c>
    </row>
    <row r="6143" customFormat="false" ht="12.75" hidden="false" customHeight="false" outlineLevel="0" collapsed="false">
      <c r="A6143" s="1" t="n">
        <v>6.14105014358831</v>
      </c>
      <c r="B6143" s="1" t="n">
        <v>2246.33333333333</v>
      </c>
      <c r="C6143" s="1" t="n">
        <v>1909.06666666667</v>
      </c>
      <c r="D6143" s="1" t="n">
        <v>1583.33333333333</v>
      </c>
      <c r="E6143" s="1" t="n">
        <v>1119.73333333333</v>
      </c>
      <c r="F6143" s="1" t="n">
        <v>1232.26666666667</v>
      </c>
      <c r="G6143" s="1" t="n">
        <v>1247</v>
      </c>
      <c r="H6143" s="1" t="n">
        <v>1319.13333333333</v>
      </c>
      <c r="I6143" s="1" t="n">
        <v>1235.53333333333</v>
      </c>
      <c r="K6143" s="1" t="n">
        <v>0.197533333333333</v>
      </c>
      <c r="L6143" s="1" t="n">
        <v>0.248733333333333</v>
      </c>
      <c r="M6143" s="1" t="n">
        <v>0.2864</v>
      </c>
      <c r="N6143" s="1" t="n">
        <v>0.191933333333333</v>
      </c>
    </row>
    <row r="6144" customFormat="false" ht="12.75" hidden="false" customHeight="false" outlineLevel="0" collapsed="false">
      <c r="A6144" s="1" t="n">
        <v>6.14205711925832</v>
      </c>
      <c r="B6144" s="1" t="n">
        <v>2251.4</v>
      </c>
      <c r="C6144" s="1" t="n">
        <v>1911.8</v>
      </c>
      <c r="D6144" s="1" t="n">
        <v>1580.06666666667</v>
      </c>
      <c r="E6144" s="1" t="n">
        <v>1116.06666666667</v>
      </c>
      <c r="F6144" s="1" t="n">
        <v>1233.66666666667</v>
      </c>
      <c r="G6144" s="1" t="n">
        <v>1254.33333333333</v>
      </c>
      <c r="H6144" s="1" t="n">
        <v>1324.66666666667</v>
      </c>
      <c r="I6144" s="1" t="n">
        <v>1238.26666666667</v>
      </c>
      <c r="K6144" s="1" t="n">
        <v>0.1978</v>
      </c>
      <c r="L6144" s="1" t="n">
        <v>0.248866666666667</v>
      </c>
      <c r="M6144" s="1" t="n">
        <v>0.2862</v>
      </c>
      <c r="N6144" s="1" t="n">
        <v>0.1918</v>
      </c>
    </row>
    <row r="6145" customFormat="false" ht="12.75" hidden="false" customHeight="false" outlineLevel="0" collapsed="false">
      <c r="A6145" s="1" t="n">
        <v>6.14303827503936</v>
      </c>
      <c r="B6145" s="1" t="n">
        <v>2253.2</v>
      </c>
      <c r="C6145" s="1" t="n">
        <v>1914.13333333333</v>
      </c>
      <c r="D6145" s="1" t="n">
        <v>1579.66666666667</v>
      </c>
      <c r="E6145" s="1" t="n">
        <v>1114.66666666667</v>
      </c>
      <c r="F6145" s="1" t="n">
        <v>1229.06666666667</v>
      </c>
      <c r="G6145" s="1" t="n">
        <v>1252.93333333333</v>
      </c>
      <c r="H6145" s="1" t="n">
        <v>1322.33333333333</v>
      </c>
      <c r="I6145" s="1" t="n">
        <v>1236.86666666667</v>
      </c>
      <c r="K6145" s="1" t="n">
        <v>0.198066666666667</v>
      </c>
      <c r="L6145" s="1" t="n">
        <v>0.2488</v>
      </c>
      <c r="M6145" s="1" t="n">
        <v>0.285933333333333</v>
      </c>
      <c r="N6145" s="1" t="n">
        <v>0.191666666666667</v>
      </c>
    </row>
    <row r="6146" customFormat="false" ht="12.75" hidden="false" customHeight="false" outlineLevel="0" collapsed="false">
      <c r="A6146" s="1" t="n">
        <v>6.14404525070937</v>
      </c>
      <c r="B6146" s="1" t="n">
        <v>2250</v>
      </c>
      <c r="C6146" s="1" t="n">
        <v>1916.4</v>
      </c>
      <c r="D6146" s="1" t="n">
        <v>1582.4</v>
      </c>
      <c r="E6146" s="1" t="n">
        <v>1116.06666666667</v>
      </c>
      <c r="F6146" s="1" t="n">
        <v>1219.86666666667</v>
      </c>
      <c r="G6146" s="1" t="n">
        <v>1241.46666666667</v>
      </c>
      <c r="H6146" s="1" t="n">
        <v>1310.86666666667</v>
      </c>
      <c r="I6146" s="1" t="n">
        <v>1230.93333333333</v>
      </c>
      <c r="K6146" s="1" t="n">
        <v>0.198266666666667</v>
      </c>
      <c r="L6146" s="1" t="n">
        <v>0.248666666666667</v>
      </c>
      <c r="M6146" s="1" t="n">
        <v>0.285733333333333</v>
      </c>
      <c r="N6146" s="1" t="n">
        <v>0.191666666666667</v>
      </c>
    </row>
    <row r="6147" customFormat="false" ht="12.75" hidden="false" customHeight="false" outlineLevel="0" collapsed="false">
      <c r="A6147" s="1" t="n">
        <v>6.14505222637939</v>
      </c>
      <c r="B6147" s="1" t="n">
        <v>2246.33333333333</v>
      </c>
      <c r="C6147" s="1" t="n">
        <v>1916.4</v>
      </c>
      <c r="D6147" s="1" t="n">
        <v>1583.8</v>
      </c>
      <c r="E6147" s="1" t="n">
        <v>1118.8</v>
      </c>
      <c r="F6147" s="1" t="n">
        <v>1211.13333333333</v>
      </c>
      <c r="G6147" s="1" t="n">
        <v>1231.8</v>
      </c>
      <c r="H6147" s="1" t="n">
        <v>1304.4</v>
      </c>
      <c r="I6147" s="1" t="n">
        <v>1228.13333333333</v>
      </c>
      <c r="K6147" s="1" t="n">
        <v>0.198466666666667</v>
      </c>
      <c r="L6147" s="1" t="n">
        <v>0.248333333333333</v>
      </c>
      <c r="M6147" s="1" t="n">
        <v>0.2854</v>
      </c>
      <c r="N6147" s="1" t="n">
        <v>0.1916</v>
      </c>
    </row>
    <row r="6148" customFormat="false" ht="12.75" hidden="false" customHeight="false" outlineLevel="0" collapsed="false">
      <c r="A6148" s="1" t="n">
        <v>6.1460592020494</v>
      </c>
      <c r="B6148" s="1" t="n">
        <v>2245.86666666667</v>
      </c>
      <c r="C6148" s="1" t="n">
        <v>1916.86666666667</v>
      </c>
      <c r="D6148" s="1" t="n">
        <v>1583.8</v>
      </c>
      <c r="E6148" s="1" t="n">
        <v>1119.73333333333</v>
      </c>
      <c r="F6148" s="1" t="n">
        <v>1210.2</v>
      </c>
      <c r="G6148" s="1" t="n">
        <v>1232.73333333333</v>
      </c>
      <c r="H6148" s="1" t="n">
        <v>1306.73333333333</v>
      </c>
      <c r="I6148" s="1" t="n">
        <v>1231.8</v>
      </c>
      <c r="K6148" s="1" t="n">
        <v>0.1986</v>
      </c>
      <c r="L6148" s="1" t="n">
        <v>0.2478</v>
      </c>
      <c r="M6148" s="1" t="n">
        <v>0.2852</v>
      </c>
      <c r="N6148" s="1" t="n">
        <v>0.1916</v>
      </c>
    </row>
    <row r="6149" customFormat="false" ht="12.75" hidden="false" customHeight="false" outlineLevel="0" collapsed="false">
      <c r="A6149" s="1" t="n">
        <v>6.14704035783044</v>
      </c>
      <c r="B6149" s="1" t="n">
        <v>2250</v>
      </c>
      <c r="C6149" s="1" t="n">
        <v>1921.46666666667</v>
      </c>
      <c r="D6149" s="1" t="n">
        <v>1586.06666666667</v>
      </c>
      <c r="E6149" s="1" t="n">
        <v>1118.8</v>
      </c>
      <c r="F6149" s="1" t="n">
        <v>1218.06666666667</v>
      </c>
      <c r="G6149" s="1" t="n">
        <v>1241.46666666667</v>
      </c>
      <c r="H6149" s="1" t="n">
        <v>1313.13333333333</v>
      </c>
      <c r="I6149" s="1" t="n">
        <v>1235.53333333333</v>
      </c>
      <c r="K6149" s="1" t="n">
        <v>0.198733333333333</v>
      </c>
      <c r="L6149" s="1" t="n">
        <v>0.247133333333333</v>
      </c>
      <c r="M6149" s="1" t="n">
        <v>0.284933333333333</v>
      </c>
      <c r="N6149" s="1" t="n">
        <v>0.1916</v>
      </c>
    </row>
    <row r="6150" customFormat="false" ht="12.75" hidden="false" customHeight="false" outlineLevel="0" collapsed="false">
      <c r="A6150" s="1" t="n">
        <v>6.14804733350045</v>
      </c>
      <c r="B6150" s="1" t="n">
        <v>2256</v>
      </c>
      <c r="C6150" s="1" t="n">
        <v>1925.6</v>
      </c>
      <c r="D6150" s="1" t="n">
        <v>1586.06666666667</v>
      </c>
      <c r="E6150" s="1" t="n">
        <v>1116.93333333333</v>
      </c>
      <c r="F6150" s="1" t="n">
        <v>1226.33333333333</v>
      </c>
      <c r="G6150" s="1" t="n">
        <v>1250.2</v>
      </c>
      <c r="H6150" s="1" t="n">
        <v>1320.93333333333</v>
      </c>
      <c r="I6150" s="1" t="n">
        <v>1239.2</v>
      </c>
      <c r="K6150" s="1" t="n">
        <v>0.198866666666667</v>
      </c>
      <c r="L6150" s="1" t="n">
        <v>0.246533333333333</v>
      </c>
      <c r="M6150" s="1" t="n">
        <v>0.284666666666667</v>
      </c>
      <c r="N6150" s="1" t="n">
        <v>0.191533333333333</v>
      </c>
    </row>
    <row r="6151" customFormat="false" ht="12.75" hidden="false" customHeight="false" outlineLevel="0" collapsed="false">
      <c r="A6151" s="1" t="n">
        <v>6.14905430917047</v>
      </c>
      <c r="B6151" s="1" t="n">
        <v>2256.86666666667</v>
      </c>
      <c r="C6151" s="1" t="n">
        <v>1925.6</v>
      </c>
      <c r="D6151" s="1" t="n">
        <v>1583.33333333333</v>
      </c>
      <c r="E6151" s="1" t="n">
        <v>1113.26666666667</v>
      </c>
      <c r="F6151" s="1" t="n">
        <v>1229.06666666667</v>
      </c>
      <c r="G6151" s="1" t="n">
        <v>1251.6</v>
      </c>
      <c r="H6151" s="1" t="n">
        <v>1320.93333333333</v>
      </c>
      <c r="I6151" s="1" t="n">
        <v>1237.8</v>
      </c>
      <c r="K6151" s="1" t="n">
        <v>0.199</v>
      </c>
      <c r="L6151" s="1" t="n">
        <v>0.245933333333333</v>
      </c>
      <c r="M6151" s="1" t="n">
        <v>0.2844</v>
      </c>
      <c r="N6151" s="1" t="n">
        <v>0.191466666666667</v>
      </c>
    </row>
    <row r="6152" customFormat="false" ht="12.75" hidden="false" customHeight="false" outlineLevel="0" collapsed="false">
      <c r="A6152" s="1" t="n">
        <v>6.15006128484048</v>
      </c>
      <c r="B6152" s="1" t="n">
        <v>2254.6</v>
      </c>
      <c r="C6152" s="1" t="n">
        <v>1926.53333333333</v>
      </c>
      <c r="D6152" s="1" t="n">
        <v>1583.8</v>
      </c>
      <c r="E6152" s="1" t="n">
        <v>1114.66666666667</v>
      </c>
      <c r="F6152" s="1" t="n">
        <v>1228.6</v>
      </c>
      <c r="G6152" s="1" t="n">
        <v>1242.86666666667</v>
      </c>
      <c r="H6152" s="1" t="n">
        <v>1312.2</v>
      </c>
      <c r="I6152" s="1" t="n">
        <v>1231.8</v>
      </c>
      <c r="K6152" s="1" t="n">
        <v>0.1992</v>
      </c>
      <c r="L6152" s="1" t="n">
        <v>0.245466666666667</v>
      </c>
      <c r="M6152" s="1" t="n">
        <v>0.284133333333333</v>
      </c>
      <c r="N6152" s="1" t="n">
        <v>0.1914</v>
      </c>
    </row>
    <row r="6153" customFormat="false" ht="12.75" hidden="false" customHeight="false" outlineLevel="0" collapsed="false">
      <c r="A6153" s="1" t="n">
        <v>6.15104244062152</v>
      </c>
      <c r="B6153" s="1" t="n">
        <v>2252.26666666667</v>
      </c>
      <c r="C6153" s="1" t="n">
        <v>1928.8</v>
      </c>
      <c r="D6153" s="1" t="n">
        <v>1588.4</v>
      </c>
      <c r="E6153" s="1" t="n">
        <v>1118.8</v>
      </c>
      <c r="F6153" s="1" t="n">
        <v>1225.4</v>
      </c>
      <c r="G6153" s="1" t="n">
        <v>1235.53333333333</v>
      </c>
      <c r="H6153" s="1" t="n">
        <v>1305.33333333333</v>
      </c>
      <c r="I6153" s="1" t="n">
        <v>1228.6</v>
      </c>
      <c r="K6153" s="1" t="n">
        <v>0.199466666666667</v>
      </c>
      <c r="L6153" s="1" t="n">
        <v>0.245</v>
      </c>
      <c r="M6153" s="1" t="n">
        <v>0.283866666666667</v>
      </c>
      <c r="N6153" s="1" t="n">
        <v>0.191333333333333</v>
      </c>
    </row>
    <row r="6154" customFormat="false" ht="12.75" hidden="false" customHeight="false" outlineLevel="0" collapsed="false">
      <c r="A6154" s="1" t="n">
        <v>6.15204941629153</v>
      </c>
      <c r="B6154" s="1" t="n">
        <v>2249.53333333333</v>
      </c>
      <c r="C6154" s="1" t="n">
        <v>1927.46666666667</v>
      </c>
      <c r="D6154" s="1" t="n">
        <v>1587.46666666667</v>
      </c>
      <c r="E6154" s="1" t="n">
        <v>1119.73333333333</v>
      </c>
      <c r="F6154" s="1" t="n">
        <v>1224.93333333333</v>
      </c>
      <c r="G6154" s="1" t="n">
        <v>1231.8</v>
      </c>
      <c r="H6154" s="1" t="n">
        <v>1302.6</v>
      </c>
      <c r="I6154" s="1" t="n">
        <v>1228.13333333333</v>
      </c>
      <c r="K6154" s="1" t="n">
        <v>0.199733333333333</v>
      </c>
      <c r="L6154" s="1" t="n">
        <v>0.244533333333333</v>
      </c>
      <c r="M6154" s="1" t="n">
        <v>0.283666666666667</v>
      </c>
      <c r="N6154" s="1" t="n">
        <v>0.191266666666667</v>
      </c>
    </row>
    <row r="6155" customFormat="false" ht="12.75" hidden="false" customHeight="false" outlineLevel="0" collapsed="false">
      <c r="A6155" s="1" t="n">
        <v>6.15305639196155</v>
      </c>
      <c r="B6155" s="1" t="n">
        <v>2247.73333333333</v>
      </c>
      <c r="C6155" s="1" t="n">
        <v>1925.6</v>
      </c>
      <c r="D6155" s="1" t="n">
        <v>1584.66666666667</v>
      </c>
      <c r="E6155" s="1" t="n">
        <v>1117.4</v>
      </c>
      <c r="F6155" s="1" t="n">
        <v>1227.66666666667</v>
      </c>
      <c r="G6155" s="1" t="n">
        <v>1234.13333333333</v>
      </c>
      <c r="H6155" s="1" t="n">
        <v>1305.8</v>
      </c>
      <c r="I6155" s="1" t="n">
        <v>1231.8</v>
      </c>
      <c r="K6155" s="1" t="n">
        <v>0.2</v>
      </c>
      <c r="L6155" s="1" t="n">
        <v>0.2442</v>
      </c>
      <c r="M6155" s="1" t="n">
        <v>0.2834</v>
      </c>
      <c r="N6155" s="1" t="n">
        <v>0.1912</v>
      </c>
    </row>
    <row r="6156" customFormat="false" ht="12.75" hidden="false" customHeight="false" outlineLevel="0" collapsed="false">
      <c r="A6156" s="1" t="n">
        <v>6.15403754774259</v>
      </c>
      <c r="B6156" s="1" t="n">
        <v>2250.93333333333</v>
      </c>
      <c r="C6156" s="1" t="n">
        <v>1925.6</v>
      </c>
      <c r="D6156" s="1" t="n">
        <v>1584.66666666667</v>
      </c>
      <c r="E6156" s="1" t="n">
        <v>1116.06666666667</v>
      </c>
      <c r="F6156" s="1" t="n">
        <v>1233.66666666667</v>
      </c>
      <c r="G6156" s="1" t="n">
        <v>1240.53333333333</v>
      </c>
      <c r="H6156" s="1" t="n">
        <v>1313.13333333333</v>
      </c>
      <c r="I6156" s="1" t="n">
        <v>1236.86666666667</v>
      </c>
      <c r="K6156" s="1" t="n">
        <v>0.2002</v>
      </c>
      <c r="L6156" s="1" t="n">
        <v>0.243733333333333</v>
      </c>
      <c r="M6156" s="1" t="n">
        <v>0.283066666666667</v>
      </c>
      <c r="N6156" s="1" t="n">
        <v>0.191266666666667</v>
      </c>
    </row>
    <row r="6157" customFormat="false" ht="12.75" hidden="false" customHeight="false" outlineLevel="0" collapsed="false">
      <c r="A6157" s="1" t="n">
        <v>6.1550445234126</v>
      </c>
      <c r="B6157" s="1" t="n">
        <v>2253.66666666667</v>
      </c>
      <c r="C6157" s="1" t="n">
        <v>1925.6</v>
      </c>
      <c r="D6157" s="1" t="n">
        <v>1583.8</v>
      </c>
      <c r="E6157" s="1" t="n">
        <v>1115.6</v>
      </c>
      <c r="F6157" s="1" t="n">
        <v>1242.4</v>
      </c>
      <c r="G6157" s="1" t="n">
        <v>1245.6</v>
      </c>
      <c r="H6157" s="1" t="n">
        <v>1315.46666666667</v>
      </c>
      <c r="I6157" s="1" t="n">
        <v>1235.53333333333</v>
      </c>
      <c r="K6157" s="1" t="n">
        <v>0.2004</v>
      </c>
      <c r="L6157" s="1" t="n">
        <v>0.243266666666667</v>
      </c>
      <c r="M6157" s="1" t="n">
        <v>0.282866666666667</v>
      </c>
      <c r="N6157" s="1" t="n">
        <v>0.1912</v>
      </c>
    </row>
    <row r="6158" customFormat="false" ht="12.75" hidden="false" customHeight="false" outlineLevel="0" collapsed="false">
      <c r="A6158" s="1" t="n">
        <v>6.15605149908262</v>
      </c>
      <c r="B6158" s="1" t="n">
        <v>2258.73333333333</v>
      </c>
      <c r="C6158" s="1" t="n">
        <v>1927.46666666667</v>
      </c>
      <c r="D6158" s="1" t="n">
        <v>1586.06666666667</v>
      </c>
      <c r="E6158" s="1" t="n">
        <v>1118.33333333333</v>
      </c>
      <c r="F6158" s="1" t="n">
        <v>1252.06666666667</v>
      </c>
      <c r="G6158" s="1" t="n">
        <v>1247.93333333333</v>
      </c>
      <c r="H6158" s="1" t="n">
        <v>1313.13333333333</v>
      </c>
      <c r="I6158" s="1" t="n">
        <v>1230.93333333333</v>
      </c>
      <c r="K6158" s="1" t="n">
        <v>0.2006</v>
      </c>
      <c r="L6158" s="1" t="n">
        <v>0.242866666666667</v>
      </c>
      <c r="M6158" s="1" t="n">
        <v>0.2826</v>
      </c>
      <c r="N6158" s="1" t="n">
        <v>0.191133333333333</v>
      </c>
    </row>
    <row r="6159" customFormat="false" ht="12.75" hidden="false" customHeight="false" outlineLevel="0" collapsed="false">
      <c r="A6159" s="1" t="n">
        <v>6.15705847475263</v>
      </c>
      <c r="B6159" s="1" t="n">
        <v>2261.93333333333</v>
      </c>
      <c r="C6159" s="1" t="n">
        <v>1931.13333333333</v>
      </c>
      <c r="D6159" s="1" t="n">
        <v>1592.93333333333</v>
      </c>
      <c r="E6159" s="1" t="n">
        <v>1123.4</v>
      </c>
      <c r="F6159" s="1" t="n">
        <v>1252.53333333333</v>
      </c>
      <c r="G6159" s="1" t="n">
        <v>1245.13333333333</v>
      </c>
      <c r="H6159" s="1" t="n">
        <v>1310.4</v>
      </c>
      <c r="I6159" s="1" t="n">
        <v>1229.53333333333</v>
      </c>
      <c r="K6159" s="1" t="n">
        <v>0.200733333333333</v>
      </c>
      <c r="L6159" s="1" t="n">
        <v>0.242266666666667</v>
      </c>
      <c r="M6159" s="1" t="n">
        <v>0.282333333333333</v>
      </c>
      <c r="N6159" s="1" t="n">
        <v>0.191066666666667</v>
      </c>
    </row>
    <row r="6160" customFormat="false" ht="12.75" hidden="false" customHeight="false" outlineLevel="0" collapsed="false">
      <c r="A6160" s="1" t="n">
        <v>6.15803963053367</v>
      </c>
      <c r="B6160" s="1" t="n">
        <v>2259.66666666667</v>
      </c>
      <c r="C6160" s="1" t="n">
        <v>1931.6</v>
      </c>
      <c r="D6160" s="1" t="n">
        <v>1594.8</v>
      </c>
      <c r="E6160" s="1" t="n">
        <v>1125.2</v>
      </c>
      <c r="F6160" s="1" t="n">
        <v>1248.33333333333</v>
      </c>
      <c r="G6160" s="1" t="n">
        <v>1238.26666666667</v>
      </c>
      <c r="H6160" s="1" t="n">
        <v>1305.33333333333</v>
      </c>
      <c r="I6160" s="1" t="n">
        <v>1228.6</v>
      </c>
      <c r="K6160" s="1" t="n">
        <v>0.201</v>
      </c>
      <c r="L6160" s="1" t="n">
        <v>0.2414</v>
      </c>
      <c r="M6160" s="1" t="n">
        <v>0.282133333333333</v>
      </c>
      <c r="N6160" s="1" t="n">
        <v>0.190933333333333</v>
      </c>
    </row>
    <row r="6161" customFormat="false" ht="12.75" hidden="false" customHeight="false" outlineLevel="0" collapsed="false">
      <c r="A6161" s="1" t="n">
        <v>6.15904660620368</v>
      </c>
      <c r="B6161" s="1" t="n">
        <v>2255.06666666667</v>
      </c>
      <c r="C6161" s="1" t="n">
        <v>1928.8</v>
      </c>
      <c r="D6161" s="1" t="n">
        <v>1590.66666666667</v>
      </c>
      <c r="E6161" s="1" t="n">
        <v>1122.46666666667</v>
      </c>
      <c r="F6161" s="1" t="n">
        <v>1247</v>
      </c>
      <c r="G6161" s="1" t="n">
        <v>1238.26666666667</v>
      </c>
      <c r="H6161" s="1" t="n">
        <v>1306.73333333333</v>
      </c>
      <c r="I6161" s="1" t="n">
        <v>1230.46666666667</v>
      </c>
      <c r="K6161" s="1" t="n">
        <v>0.201266666666667</v>
      </c>
      <c r="L6161" s="1" t="n">
        <v>0.240266666666667</v>
      </c>
      <c r="M6161" s="1" t="n">
        <v>0.281866666666667</v>
      </c>
      <c r="N6161" s="1" t="n">
        <v>0.190933333333333</v>
      </c>
    </row>
    <row r="6162" customFormat="false" ht="12.75" hidden="false" customHeight="false" outlineLevel="0" collapsed="false">
      <c r="A6162" s="1" t="n">
        <v>6.1600535818737</v>
      </c>
      <c r="B6162" s="1" t="n">
        <v>2251.4</v>
      </c>
      <c r="C6162" s="1" t="n">
        <v>1924.26666666667</v>
      </c>
      <c r="D6162" s="1" t="n">
        <v>1586.06666666667</v>
      </c>
      <c r="E6162" s="1" t="n">
        <v>1119.73333333333</v>
      </c>
      <c r="F6162" s="1" t="n">
        <v>1247</v>
      </c>
      <c r="G6162" s="1" t="n">
        <v>1240.53333333333</v>
      </c>
      <c r="H6162" s="1" t="n">
        <v>1309.46666666667</v>
      </c>
      <c r="I6162" s="1" t="n">
        <v>1233.2</v>
      </c>
      <c r="K6162" s="1" t="n">
        <v>0.201533333333333</v>
      </c>
      <c r="L6162" s="1" t="n">
        <v>0.238933333333333</v>
      </c>
      <c r="M6162" s="1" t="n">
        <v>0.281666666666667</v>
      </c>
      <c r="N6162" s="1" t="n">
        <v>0.1908</v>
      </c>
    </row>
    <row r="6163" customFormat="false" ht="12.75" hidden="false" customHeight="false" outlineLevel="0" collapsed="false">
      <c r="A6163" s="1" t="n">
        <v>6.16106055754371</v>
      </c>
      <c r="B6163" s="1" t="n">
        <v>2250</v>
      </c>
      <c r="C6163" s="1" t="n">
        <v>1919.2</v>
      </c>
      <c r="D6163" s="1" t="n">
        <v>1584.66666666667</v>
      </c>
      <c r="E6163" s="1" t="n">
        <v>1118.8</v>
      </c>
      <c r="F6163" s="1" t="n">
        <v>1247.46666666667</v>
      </c>
      <c r="G6163" s="1" t="n">
        <v>1240.53333333333</v>
      </c>
      <c r="H6163" s="1" t="n">
        <v>1309.46666666667</v>
      </c>
      <c r="I6163" s="1" t="n">
        <v>1232.26666666667</v>
      </c>
      <c r="K6163" s="1" t="n">
        <v>0.201733333333333</v>
      </c>
      <c r="L6163" s="1" t="n">
        <v>0.237466666666667</v>
      </c>
      <c r="M6163" s="1" t="n">
        <v>0.2814</v>
      </c>
      <c r="N6163" s="1" t="n">
        <v>0.190666666666667</v>
      </c>
    </row>
    <row r="6164" customFormat="false" ht="12.75" hidden="false" customHeight="false" outlineLevel="0" collapsed="false">
      <c r="A6164" s="1" t="n">
        <v>6.16204171332475</v>
      </c>
      <c r="B6164" s="1" t="n">
        <v>2254.6</v>
      </c>
      <c r="C6164" s="1" t="n">
        <v>1918.73333333333</v>
      </c>
      <c r="D6164" s="1" t="n">
        <v>1587</v>
      </c>
      <c r="E6164" s="1" t="n">
        <v>1122</v>
      </c>
      <c r="F6164" s="1" t="n">
        <v>1254.33333333333</v>
      </c>
      <c r="G6164" s="1" t="n">
        <v>1243.33333333333</v>
      </c>
      <c r="H6164" s="1" t="n">
        <v>1309.46666666667</v>
      </c>
      <c r="I6164" s="1" t="n">
        <v>1229.53333333333</v>
      </c>
      <c r="K6164" s="1" t="n">
        <v>0.201933333333333</v>
      </c>
      <c r="L6164" s="1" t="n">
        <v>0.235933333333333</v>
      </c>
      <c r="M6164" s="1" t="n">
        <v>0.281133333333333</v>
      </c>
      <c r="N6164" s="1" t="n">
        <v>0.190666666666667</v>
      </c>
    </row>
    <row r="6165" customFormat="false" ht="12.75" hidden="false" customHeight="false" outlineLevel="0" collapsed="false">
      <c r="A6165" s="1" t="n">
        <v>6.16304868899476</v>
      </c>
      <c r="B6165" s="1" t="n">
        <v>2264.26666666667</v>
      </c>
      <c r="C6165" s="1" t="n">
        <v>1924.26666666667</v>
      </c>
      <c r="D6165" s="1" t="n">
        <v>1596.66666666667</v>
      </c>
      <c r="E6165" s="1" t="n">
        <v>1129.8</v>
      </c>
      <c r="F6165" s="1" t="n">
        <v>1257.06666666667</v>
      </c>
      <c r="G6165" s="1" t="n">
        <v>1243.33333333333</v>
      </c>
      <c r="H6165" s="1" t="n">
        <v>1305.8</v>
      </c>
      <c r="I6165" s="1" t="n">
        <v>1225.86666666667</v>
      </c>
      <c r="K6165" s="1" t="n">
        <v>0.202133333333333</v>
      </c>
      <c r="L6165" s="1" t="n">
        <v>0.234666666666667</v>
      </c>
      <c r="M6165" s="1" t="n">
        <v>0.280933333333333</v>
      </c>
      <c r="N6165" s="1" t="n">
        <v>0.190666666666667</v>
      </c>
    </row>
    <row r="6166" customFormat="false" ht="12.75" hidden="false" customHeight="false" outlineLevel="0" collapsed="false">
      <c r="A6166" s="1" t="n">
        <v>6.16405566466478</v>
      </c>
      <c r="B6166" s="1" t="n">
        <v>2263.33333333333</v>
      </c>
      <c r="C6166" s="1" t="n">
        <v>1924.26666666667</v>
      </c>
      <c r="D6166" s="1" t="n">
        <v>1600.8</v>
      </c>
      <c r="E6166" s="1" t="n">
        <v>1133.93333333333</v>
      </c>
      <c r="F6166" s="1" t="n">
        <v>1254.33333333333</v>
      </c>
      <c r="G6166" s="1" t="n">
        <v>1238.26666666667</v>
      </c>
      <c r="H6166" s="1" t="n">
        <v>1300.26666666667</v>
      </c>
      <c r="I6166" s="1" t="n">
        <v>1222.2</v>
      </c>
      <c r="K6166" s="1" t="n">
        <v>0.202333333333333</v>
      </c>
      <c r="L6166" s="1" t="n">
        <v>0.2336</v>
      </c>
      <c r="M6166" s="1" t="n">
        <v>0.280666666666667</v>
      </c>
      <c r="N6166" s="1" t="n">
        <v>0.190666666666667</v>
      </c>
    </row>
    <row r="6167" customFormat="false" ht="12.75" hidden="false" customHeight="false" outlineLevel="0" collapsed="false">
      <c r="A6167" s="1" t="n">
        <v>6.16503682044582</v>
      </c>
      <c r="B6167" s="1" t="n">
        <v>2251.4</v>
      </c>
      <c r="C6167" s="1" t="n">
        <v>1911.4</v>
      </c>
      <c r="D6167" s="1" t="n">
        <v>1590.66666666667</v>
      </c>
      <c r="E6167" s="1" t="n">
        <v>1128.93333333333</v>
      </c>
      <c r="F6167" s="1" t="n">
        <v>1248.33333333333</v>
      </c>
      <c r="G6167" s="1" t="n">
        <v>1236.4</v>
      </c>
      <c r="H6167" s="1" t="n">
        <v>1300.73333333333</v>
      </c>
      <c r="I6167" s="1" t="n">
        <v>1223.53333333333</v>
      </c>
      <c r="K6167" s="1" t="n">
        <v>0.202533333333333</v>
      </c>
      <c r="L6167" s="1" t="n">
        <v>0.232666666666667</v>
      </c>
      <c r="M6167" s="1" t="n">
        <v>0.2804</v>
      </c>
      <c r="N6167" s="1" t="n">
        <v>0.1906</v>
      </c>
    </row>
    <row r="6168" customFormat="false" ht="12.75" hidden="false" customHeight="false" outlineLevel="0" collapsed="false">
      <c r="A6168" s="1" t="n">
        <v>6.16604379611583</v>
      </c>
      <c r="B6168" s="1" t="n">
        <v>2244</v>
      </c>
      <c r="C6168" s="1" t="n">
        <v>1902.66666666667</v>
      </c>
      <c r="D6168" s="1" t="n">
        <v>1585.6</v>
      </c>
      <c r="E6168" s="1" t="n">
        <v>1125.2</v>
      </c>
      <c r="F6168" s="1" t="n">
        <v>1244.66666666667</v>
      </c>
      <c r="G6168" s="1" t="n">
        <v>1234.6</v>
      </c>
      <c r="H6168" s="1" t="n">
        <v>1301.66666666667</v>
      </c>
      <c r="I6168" s="1" t="n">
        <v>1225.86666666667</v>
      </c>
      <c r="K6168" s="1" t="n">
        <v>0.202733333333333</v>
      </c>
      <c r="L6168" s="1" t="n">
        <v>0.231866666666667</v>
      </c>
      <c r="M6168" s="1" t="n">
        <v>0.2802</v>
      </c>
      <c r="N6168" s="1" t="n">
        <v>0.190533333333333</v>
      </c>
    </row>
    <row r="6169" customFormat="false" ht="12.75" hidden="false" customHeight="false" outlineLevel="0" collapsed="false">
      <c r="A6169" s="1" t="n">
        <v>6.16705077178584</v>
      </c>
      <c r="B6169" s="1" t="n">
        <v>2244.93333333333</v>
      </c>
      <c r="C6169" s="1" t="n">
        <v>1904</v>
      </c>
      <c r="D6169" s="1" t="n">
        <v>1589.26666666667</v>
      </c>
      <c r="E6169" s="1" t="n">
        <v>1128.93333333333</v>
      </c>
      <c r="F6169" s="1" t="n">
        <v>1247</v>
      </c>
      <c r="G6169" s="1" t="n">
        <v>1234.6</v>
      </c>
      <c r="H6169" s="1" t="n">
        <v>1300.26666666667</v>
      </c>
      <c r="I6169" s="1" t="n">
        <v>1224.46666666667</v>
      </c>
      <c r="K6169" s="1" t="n">
        <v>0.202866666666667</v>
      </c>
      <c r="L6169" s="1" t="n">
        <v>0.231066666666667</v>
      </c>
      <c r="M6169" s="1" t="n">
        <v>0.28</v>
      </c>
      <c r="N6169" s="1" t="n">
        <v>0.1904</v>
      </c>
    </row>
    <row r="6170" customFormat="false" ht="12.75" hidden="false" customHeight="false" outlineLevel="0" collapsed="false">
      <c r="A6170" s="1" t="n">
        <v>6.16805774745586</v>
      </c>
      <c r="B6170" s="1" t="n">
        <v>2251.4</v>
      </c>
      <c r="C6170" s="1" t="n">
        <v>1905.86666666667</v>
      </c>
      <c r="D6170" s="1" t="n">
        <v>1592.06666666667</v>
      </c>
      <c r="E6170" s="1" t="n">
        <v>1132.6</v>
      </c>
      <c r="F6170" s="1" t="n">
        <v>1253.4</v>
      </c>
      <c r="G6170" s="1" t="n">
        <v>1240.53333333333</v>
      </c>
      <c r="H6170" s="1" t="n">
        <v>1302.6</v>
      </c>
      <c r="I6170" s="1" t="n">
        <v>1223.06666666667</v>
      </c>
      <c r="K6170" s="1" t="n">
        <v>0.203</v>
      </c>
      <c r="L6170" s="1" t="n">
        <v>0.230266666666667</v>
      </c>
      <c r="M6170" s="1" t="n">
        <v>0.2798</v>
      </c>
      <c r="N6170" s="1" t="n">
        <v>0.1904</v>
      </c>
    </row>
    <row r="6171" customFormat="false" ht="12.75" hidden="false" customHeight="false" outlineLevel="0" collapsed="false">
      <c r="A6171" s="1" t="n">
        <v>6.1690389032369</v>
      </c>
      <c r="B6171" s="1" t="n">
        <v>2258.26666666667</v>
      </c>
      <c r="C6171" s="1" t="n">
        <v>1909.53333333333</v>
      </c>
      <c r="D6171" s="1" t="n">
        <v>1595.73333333333</v>
      </c>
      <c r="E6171" s="1" t="n">
        <v>1134.86666666667</v>
      </c>
      <c r="F6171" s="1" t="n">
        <v>1257.06666666667</v>
      </c>
      <c r="G6171" s="1" t="n">
        <v>1244.2</v>
      </c>
      <c r="H6171" s="1" t="n">
        <v>1303.93333333333</v>
      </c>
      <c r="I6171" s="1" t="n">
        <v>1222.2</v>
      </c>
      <c r="K6171" s="1" t="n">
        <v>0.2032</v>
      </c>
      <c r="L6171" s="1" t="n">
        <v>0.229466666666667</v>
      </c>
      <c r="M6171" s="1" t="n">
        <v>0.2796</v>
      </c>
      <c r="N6171" s="1" t="n">
        <v>0.190266666666667</v>
      </c>
    </row>
    <row r="6172" customFormat="false" ht="12.75" hidden="false" customHeight="false" outlineLevel="0" collapsed="false">
      <c r="A6172" s="1" t="n">
        <v>6.17004587890691</v>
      </c>
      <c r="B6172" s="1" t="n">
        <v>2261</v>
      </c>
      <c r="C6172" s="1" t="n">
        <v>1912.73333333333</v>
      </c>
      <c r="D6172" s="1" t="n">
        <v>1600.33333333333</v>
      </c>
      <c r="E6172" s="1" t="n">
        <v>1137.2</v>
      </c>
      <c r="F6172" s="1" t="n">
        <v>1254.8</v>
      </c>
      <c r="G6172" s="1" t="n">
        <v>1240.53333333333</v>
      </c>
      <c r="H6172" s="1" t="n">
        <v>1299.33333333333</v>
      </c>
      <c r="I6172" s="1" t="n">
        <v>1219.4</v>
      </c>
      <c r="K6172" s="1" t="n">
        <v>0.2034</v>
      </c>
      <c r="L6172" s="1" t="n">
        <v>0.2288</v>
      </c>
      <c r="M6172" s="1" t="n">
        <v>0.2794</v>
      </c>
      <c r="N6172" s="1" t="n">
        <v>0.190266666666667</v>
      </c>
    </row>
    <row r="6173" customFormat="false" ht="12.75" hidden="false" customHeight="false" outlineLevel="0" collapsed="false">
      <c r="A6173" s="1" t="n">
        <v>6.17105285457693</v>
      </c>
      <c r="B6173" s="1" t="n">
        <v>2258.26666666667</v>
      </c>
      <c r="C6173" s="1" t="n">
        <v>1908.13333333333</v>
      </c>
      <c r="D6173" s="1" t="n">
        <v>1597.06666666667</v>
      </c>
      <c r="E6173" s="1" t="n">
        <v>1133.93333333333</v>
      </c>
      <c r="F6173" s="1" t="n">
        <v>1249.73333333333</v>
      </c>
      <c r="G6173" s="1" t="n">
        <v>1237.8</v>
      </c>
      <c r="H6173" s="1" t="n">
        <v>1298</v>
      </c>
      <c r="I6173" s="1" t="n">
        <v>1217.6</v>
      </c>
      <c r="K6173" s="1" t="n">
        <v>0.2036</v>
      </c>
      <c r="L6173" s="1" t="n">
        <v>0.2282</v>
      </c>
      <c r="M6173" s="1" t="n">
        <v>0.279266666666667</v>
      </c>
      <c r="N6173" s="1" t="n">
        <v>0.1902</v>
      </c>
    </row>
    <row r="6174" customFormat="false" ht="12.75" hidden="false" customHeight="false" outlineLevel="0" collapsed="false">
      <c r="A6174" s="1" t="n">
        <v>6.17205983024694</v>
      </c>
      <c r="B6174" s="1" t="n">
        <v>2249.53333333333</v>
      </c>
      <c r="C6174" s="1" t="n">
        <v>1900.33333333333</v>
      </c>
      <c r="D6174" s="1" t="n">
        <v>1589.26666666667</v>
      </c>
      <c r="E6174" s="1" t="n">
        <v>1130.26666666667</v>
      </c>
      <c r="F6174" s="1" t="n">
        <v>1245.13333333333</v>
      </c>
      <c r="G6174" s="1" t="n">
        <v>1236.86666666667</v>
      </c>
      <c r="H6174" s="1" t="n">
        <v>1298.93333333333</v>
      </c>
      <c r="I6174" s="1" t="n">
        <v>1218.53333333333</v>
      </c>
      <c r="K6174" s="1" t="n">
        <v>0.203733333333333</v>
      </c>
      <c r="L6174" s="1" t="n">
        <v>0.227533333333333</v>
      </c>
      <c r="M6174" s="1" t="n">
        <v>0.279133333333333</v>
      </c>
      <c r="N6174" s="1" t="n">
        <v>0.190133333333333</v>
      </c>
    </row>
    <row r="6175" customFormat="false" ht="12.75" hidden="false" customHeight="false" outlineLevel="0" collapsed="false">
      <c r="A6175" s="1" t="n">
        <v>6.17304098602798</v>
      </c>
      <c r="B6175" s="1" t="n">
        <v>2243.53333333333</v>
      </c>
      <c r="C6175" s="1" t="n">
        <v>1898.06666666667</v>
      </c>
      <c r="D6175" s="1" t="n">
        <v>1589.73333333333</v>
      </c>
      <c r="E6175" s="1" t="n">
        <v>1133.93333333333</v>
      </c>
      <c r="F6175" s="1" t="n">
        <v>1246.06666666667</v>
      </c>
      <c r="G6175" s="1" t="n">
        <v>1236.86666666667</v>
      </c>
      <c r="H6175" s="1" t="n">
        <v>1298</v>
      </c>
      <c r="I6175" s="1" t="n">
        <v>1219.4</v>
      </c>
      <c r="K6175" s="1" t="n">
        <v>0.203866666666667</v>
      </c>
      <c r="L6175" s="1" t="n">
        <v>0.227</v>
      </c>
      <c r="M6175" s="1" t="n">
        <v>0.278933333333333</v>
      </c>
      <c r="N6175" s="1" t="n">
        <v>0.190066666666667</v>
      </c>
    </row>
    <row r="6176" customFormat="false" ht="12.75" hidden="false" customHeight="false" outlineLevel="0" collapsed="false">
      <c r="A6176" s="1" t="n">
        <v>6.17404796169799</v>
      </c>
      <c r="B6176" s="1" t="n">
        <v>2247.73333333333</v>
      </c>
      <c r="C6176" s="1" t="n">
        <v>1903.13333333333</v>
      </c>
      <c r="D6176" s="1" t="n">
        <v>1598</v>
      </c>
      <c r="E6176" s="1" t="n">
        <v>1142.2</v>
      </c>
      <c r="F6176" s="1" t="n">
        <v>1248.8</v>
      </c>
      <c r="G6176" s="1" t="n">
        <v>1239.2</v>
      </c>
      <c r="H6176" s="1" t="n">
        <v>1298.93333333333</v>
      </c>
      <c r="I6176" s="1" t="n">
        <v>1219.86666666667</v>
      </c>
      <c r="K6176" s="1" t="n">
        <v>0.204</v>
      </c>
      <c r="L6176" s="1" t="n">
        <v>0.226466666666667</v>
      </c>
      <c r="M6176" s="1" t="n">
        <v>0.278733333333333</v>
      </c>
      <c r="N6176" s="1" t="n">
        <v>0.190066666666667</v>
      </c>
    </row>
    <row r="6177" customFormat="false" ht="12.75" hidden="false" customHeight="false" outlineLevel="0" collapsed="false">
      <c r="A6177" s="1" t="n">
        <v>6.17505493736801</v>
      </c>
      <c r="B6177" s="1" t="n">
        <v>2256</v>
      </c>
      <c r="C6177" s="1" t="n">
        <v>1906.8</v>
      </c>
      <c r="D6177" s="1" t="n">
        <v>1602.13333333333</v>
      </c>
      <c r="E6177" s="1" t="n">
        <v>1145</v>
      </c>
      <c r="F6177" s="1" t="n">
        <v>1250.66666666667</v>
      </c>
      <c r="G6177" s="1" t="n">
        <v>1241.46666666667</v>
      </c>
      <c r="H6177" s="1" t="n">
        <v>1299.33333333333</v>
      </c>
      <c r="I6177" s="1" t="n">
        <v>1217.6</v>
      </c>
      <c r="K6177" s="1" t="n">
        <v>0.204133333333333</v>
      </c>
      <c r="L6177" s="1" t="n">
        <v>0.225933333333333</v>
      </c>
      <c r="M6177" s="1" t="n">
        <v>0.278466666666667</v>
      </c>
      <c r="N6177" s="1" t="n">
        <v>0.190066666666667</v>
      </c>
    </row>
    <row r="6178" customFormat="false" ht="12.75" hidden="false" customHeight="false" outlineLevel="0" collapsed="false">
      <c r="A6178" s="1" t="n">
        <v>6.17603609314905</v>
      </c>
      <c r="B6178" s="1" t="n">
        <v>2258.73333333333</v>
      </c>
      <c r="C6178" s="1" t="n">
        <v>1907.66666666667</v>
      </c>
      <c r="D6178" s="1" t="n">
        <v>1602.13333333333</v>
      </c>
      <c r="E6178" s="1" t="n">
        <v>1142.2</v>
      </c>
      <c r="F6178" s="1" t="n">
        <v>1248.8</v>
      </c>
      <c r="G6178" s="1" t="n">
        <v>1241.46666666667</v>
      </c>
      <c r="H6178" s="1" t="n">
        <v>1298</v>
      </c>
      <c r="I6178" s="1" t="n">
        <v>1214.8</v>
      </c>
      <c r="K6178" s="1" t="n">
        <v>0.204266666666667</v>
      </c>
      <c r="L6178" s="1" t="n">
        <v>0.225466666666667</v>
      </c>
      <c r="M6178" s="1" t="n">
        <v>0.278333333333333</v>
      </c>
      <c r="N6178" s="1" t="n">
        <v>0.19</v>
      </c>
    </row>
    <row r="6179" customFormat="false" ht="12.75" hidden="false" customHeight="false" outlineLevel="0" collapsed="false">
      <c r="A6179" s="1" t="n">
        <v>6.17704306881906</v>
      </c>
      <c r="B6179" s="1" t="n">
        <v>2253.66666666667</v>
      </c>
      <c r="C6179" s="1" t="n">
        <v>1900.8</v>
      </c>
      <c r="D6179" s="1" t="n">
        <v>1595.73333333333</v>
      </c>
      <c r="E6179" s="1" t="n">
        <v>1133.46666666667</v>
      </c>
      <c r="F6179" s="1" t="n">
        <v>1243.33333333333</v>
      </c>
      <c r="G6179" s="1" t="n">
        <v>1238.26666666667</v>
      </c>
      <c r="H6179" s="1" t="n">
        <v>1295.2</v>
      </c>
      <c r="I6179" s="1" t="n">
        <v>1214.33333333333</v>
      </c>
      <c r="K6179" s="1" t="n">
        <v>0.2044</v>
      </c>
      <c r="L6179" s="1" t="n">
        <v>0.225</v>
      </c>
      <c r="M6179" s="1" t="n">
        <v>0.278133333333333</v>
      </c>
      <c r="N6179" s="1" t="n">
        <v>0.189933333333333</v>
      </c>
    </row>
    <row r="6180" customFormat="false" ht="12.75" hidden="false" customHeight="false" outlineLevel="0" collapsed="false">
      <c r="A6180" s="1" t="n">
        <v>6.17805004448907</v>
      </c>
      <c r="B6180" s="1" t="n">
        <v>2245.86666666667</v>
      </c>
      <c r="C6180" s="1" t="n">
        <v>1892.06666666667</v>
      </c>
      <c r="D6180" s="1" t="n">
        <v>1588.4</v>
      </c>
      <c r="E6180" s="1" t="n">
        <v>1127.53333333333</v>
      </c>
      <c r="F6180" s="1" t="n">
        <v>1237.33333333333</v>
      </c>
      <c r="G6180" s="1" t="n">
        <v>1234.6</v>
      </c>
      <c r="H6180" s="1" t="n">
        <v>1292.46666666667</v>
      </c>
      <c r="I6180" s="1" t="n">
        <v>1211.13333333333</v>
      </c>
      <c r="K6180" s="1" t="n">
        <v>0.204533333333333</v>
      </c>
      <c r="L6180" s="1" t="n">
        <v>0.2244</v>
      </c>
      <c r="M6180" s="1" t="n">
        <v>0.277933333333333</v>
      </c>
      <c r="N6180" s="1" t="n">
        <v>0.1898</v>
      </c>
    </row>
    <row r="6181" customFormat="false" ht="12.75" hidden="false" customHeight="false" outlineLevel="0" collapsed="false">
      <c r="A6181" s="1" t="n">
        <v>6.17905702015909</v>
      </c>
      <c r="B6181" s="1" t="n">
        <v>2242.66666666667</v>
      </c>
      <c r="C6181" s="1" t="n">
        <v>1892.06666666667</v>
      </c>
      <c r="D6181" s="1" t="n">
        <v>1592.06666666667</v>
      </c>
      <c r="E6181" s="1" t="n">
        <v>1132.13333333333</v>
      </c>
      <c r="F6181" s="1" t="n">
        <v>1235.06666666667</v>
      </c>
      <c r="G6181" s="1" t="n">
        <v>1230.93333333333</v>
      </c>
      <c r="H6181" s="1" t="n">
        <v>1289.26666666667</v>
      </c>
      <c r="I6181" s="1" t="n">
        <v>1208.4</v>
      </c>
      <c r="K6181" s="1" t="n">
        <v>0.204666666666667</v>
      </c>
      <c r="L6181" s="1" t="n">
        <v>0.223466666666667</v>
      </c>
      <c r="M6181" s="1" t="n">
        <v>0.277733333333333</v>
      </c>
      <c r="N6181" s="1" t="n">
        <v>0.189733333333333</v>
      </c>
    </row>
    <row r="6182" customFormat="false" ht="12.75" hidden="false" customHeight="false" outlineLevel="0" collapsed="false">
      <c r="A6182" s="1" t="n">
        <v>6.18003817594013</v>
      </c>
      <c r="B6182" s="1" t="n">
        <v>2244.93333333333</v>
      </c>
      <c r="C6182" s="1" t="n">
        <v>1896.66666666667</v>
      </c>
      <c r="D6182" s="1" t="n">
        <v>1598</v>
      </c>
      <c r="E6182" s="1" t="n">
        <v>1137.66666666667</v>
      </c>
      <c r="F6182" s="1" t="n">
        <v>1234.6</v>
      </c>
      <c r="G6182" s="1" t="n">
        <v>1229.53333333333</v>
      </c>
      <c r="H6182" s="1" t="n">
        <v>1287.86666666667</v>
      </c>
      <c r="I6182" s="1" t="n">
        <v>1208.4</v>
      </c>
      <c r="K6182" s="1" t="n">
        <v>0.204733333333333</v>
      </c>
      <c r="L6182" s="1" t="n">
        <v>0.222266666666667</v>
      </c>
      <c r="M6182" s="1" t="n">
        <v>0.277533333333333</v>
      </c>
      <c r="N6182" s="1" t="n">
        <v>0.189733333333333</v>
      </c>
    </row>
    <row r="6183" customFormat="false" ht="12.75" hidden="false" customHeight="false" outlineLevel="0" collapsed="false">
      <c r="A6183" s="1" t="n">
        <v>6.18104515161014</v>
      </c>
      <c r="B6183" s="1" t="n">
        <v>2250.93333333333</v>
      </c>
      <c r="C6183" s="1" t="n">
        <v>1899</v>
      </c>
      <c r="D6183" s="1" t="n">
        <v>1600.33333333333</v>
      </c>
      <c r="E6183" s="1" t="n">
        <v>1137.66666666667</v>
      </c>
      <c r="F6183" s="1" t="n">
        <v>1235.06666666667</v>
      </c>
      <c r="G6183" s="1" t="n">
        <v>1230.93333333333</v>
      </c>
      <c r="H6183" s="1" t="n">
        <v>1287.4</v>
      </c>
      <c r="I6183" s="1" t="n">
        <v>1208.4</v>
      </c>
      <c r="K6183" s="1" t="n">
        <v>0.204866666666667</v>
      </c>
      <c r="L6183" s="1" t="n">
        <v>0.220933333333333</v>
      </c>
      <c r="M6183" s="1" t="n">
        <v>0.277333333333333</v>
      </c>
      <c r="N6183" s="1" t="n">
        <v>0.189666666666667</v>
      </c>
    </row>
    <row r="6184" customFormat="false" ht="12.75" hidden="false" customHeight="false" outlineLevel="0" collapsed="false">
      <c r="A6184" s="1" t="n">
        <v>6.18205212728016</v>
      </c>
      <c r="B6184" s="1" t="n">
        <v>2256</v>
      </c>
      <c r="C6184" s="1" t="n">
        <v>1900.8</v>
      </c>
      <c r="D6184" s="1" t="n">
        <v>1600.33333333333</v>
      </c>
      <c r="E6184" s="1" t="n">
        <v>1135.33333333333</v>
      </c>
      <c r="F6184" s="1" t="n">
        <v>1233.66666666667</v>
      </c>
      <c r="G6184" s="1" t="n">
        <v>1232.73333333333</v>
      </c>
      <c r="H6184" s="1" t="n">
        <v>1287.86666666667</v>
      </c>
      <c r="I6184" s="1" t="n">
        <v>1207.46666666667</v>
      </c>
      <c r="K6184" s="1" t="n">
        <v>0.205</v>
      </c>
      <c r="L6184" s="1" t="n">
        <v>0.219733333333333</v>
      </c>
      <c r="M6184" s="1" t="n">
        <v>0.277133333333333</v>
      </c>
      <c r="N6184" s="1" t="n">
        <v>0.189533333333333</v>
      </c>
    </row>
    <row r="6185" customFormat="false" ht="12.75" hidden="false" customHeight="false" outlineLevel="0" collapsed="false">
      <c r="A6185" s="1" t="n">
        <v>6.18305910295017</v>
      </c>
      <c r="B6185" s="1" t="n">
        <v>2256</v>
      </c>
      <c r="C6185" s="1" t="n">
        <v>1899.4</v>
      </c>
      <c r="D6185" s="1" t="n">
        <v>1598.46666666667</v>
      </c>
      <c r="E6185" s="1" t="n">
        <v>1133.46666666667</v>
      </c>
      <c r="F6185" s="1" t="n">
        <v>1230</v>
      </c>
      <c r="G6185" s="1" t="n">
        <v>1232.73333333333</v>
      </c>
      <c r="H6185" s="1" t="n">
        <v>1288.8</v>
      </c>
      <c r="I6185" s="1" t="n">
        <v>1207.46666666667</v>
      </c>
      <c r="K6185" s="1" t="n">
        <v>0.205066666666667</v>
      </c>
      <c r="L6185" s="1" t="n">
        <v>0.218866666666667</v>
      </c>
      <c r="M6185" s="1" t="n">
        <v>0.276866666666667</v>
      </c>
      <c r="N6185" s="1" t="n">
        <v>0.1894</v>
      </c>
    </row>
    <row r="6186" customFormat="false" ht="12.75" hidden="false" customHeight="false" outlineLevel="0" collapsed="false">
      <c r="A6186" s="1" t="n">
        <v>6.18404025873121</v>
      </c>
      <c r="B6186" s="1" t="n">
        <v>2252.26666666667</v>
      </c>
      <c r="C6186" s="1" t="n">
        <v>1894.4</v>
      </c>
      <c r="D6186" s="1" t="n">
        <v>1596.66666666667</v>
      </c>
      <c r="E6186" s="1" t="n">
        <v>1133.46666666667</v>
      </c>
      <c r="F6186" s="1" t="n">
        <v>1229.06666666667</v>
      </c>
      <c r="G6186" s="1" t="n">
        <v>1232.73333333333</v>
      </c>
      <c r="H6186" s="1" t="n">
        <v>1288.8</v>
      </c>
      <c r="I6186" s="1" t="n">
        <v>1206.06666666667</v>
      </c>
      <c r="K6186" s="1" t="n">
        <v>0.205266666666667</v>
      </c>
      <c r="L6186" s="1" t="n">
        <v>0.218266666666667</v>
      </c>
      <c r="M6186" s="1" t="n">
        <v>0.276733333333333</v>
      </c>
      <c r="N6186" s="1" t="n">
        <v>0.189333333333333</v>
      </c>
    </row>
    <row r="6187" customFormat="false" ht="12.75" hidden="false" customHeight="false" outlineLevel="0" collapsed="false">
      <c r="A6187" s="1" t="n">
        <v>6.18504723440122</v>
      </c>
      <c r="B6187" s="1" t="n">
        <v>2252.26666666667</v>
      </c>
      <c r="C6187" s="1" t="n">
        <v>1895.73333333333</v>
      </c>
      <c r="D6187" s="1" t="n">
        <v>1600.33333333333</v>
      </c>
      <c r="E6187" s="1" t="n">
        <v>1136.26666666667</v>
      </c>
      <c r="F6187" s="1" t="n">
        <v>1227.66666666667</v>
      </c>
      <c r="G6187" s="1" t="n">
        <v>1231.8</v>
      </c>
      <c r="H6187" s="1" t="n">
        <v>1286.53333333333</v>
      </c>
      <c r="I6187" s="1" t="n">
        <v>1203.8</v>
      </c>
      <c r="K6187" s="1" t="n">
        <v>0.2054</v>
      </c>
      <c r="L6187" s="1" t="n">
        <v>0.2178</v>
      </c>
      <c r="M6187" s="1" t="n">
        <v>0.276533333333333</v>
      </c>
      <c r="N6187" s="1" t="n">
        <v>0.189333333333333</v>
      </c>
    </row>
    <row r="6188" customFormat="false" ht="12.75" hidden="false" customHeight="false" outlineLevel="0" collapsed="false">
      <c r="A6188" s="1" t="n">
        <v>6.18605421007124</v>
      </c>
      <c r="B6188" s="1" t="n">
        <v>2256</v>
      </c>
      <c r="C6188" s="1" t="n">
        <v>1900.33333333333</v>
      </c>
      <c r="D6188" s="1" t="n">
        <v>1604.46666666667</v>
      </c>
      <c r="E6188" s="1" t="n">
        <v>1138.53333333333</v>
      </c>
      <c r="F6188" s="1" t="n">
        <v>1222.66666666667</v>
      </c>
      <c r="G6188" s="1" t="n">
        <v>1226.8</v>
      </c>
      <c r="H6188" s="1" t="n">
        <v>1281.46666666667</v>
      </c>
      <c r="I6188" s="1" t="n">
        <v>1201.53333333333</v>
      </c>
      <c r="K6188" s="1" t="n">
        <v>0.205466666666667</v>
      </c>
      <c r="L6188" s="1" t="n">
        <v>0.2174</v>
      </c>
      <c r="M6188" s="1" t="n">
        <v>0.2764</v>
      </c>
      <c r="N6188" s="1" t="n">
        <v>0.189333333333333</v>
      </c>
    </row>
    <row r="6189" customFormat="false" ht="12.75" hidden="false" customHeight="false" outlineLevel="0" collapsed="false">
      <c r="A6189" s="1" t="n">
        <v>6.18706118574125</v>
      </c>
      <c r="B6189" s="1" t="n">
        <v>2255.06666666667</v>
      </c>
      <c r="C6189" s="1" t="n">
        <v>1897.13333333333</v>
      </c>
      <c r="D6189" s="1" t="n">
        <v>1601.66666666667</v>
      </c>
      <c r="E6189" s="1" t="n">
        <v>1134.86666666667</v>
      </c>
      <c r="F6189" s="1" t="n">
        <v>1216.2</v>
      </c>
      <c r="G6189" s="1" t="n">
        <v>1223.53333333333</v>
      </c>
      <c r="H6189" s="1" t="n">
        <v>1280.06666666667</v>
      </c>
      <c r="I6189" s="1" t="n">
        <v>1201.53333333333</v>
      </c>
      <c r="K6189" s="1" t="n">
        <v>0.205533333333333</v>
      </c>
      <c r="L6189" s="1" t="n">
        <v>0.217066666666667</v>
      </c>
      <c r="M6189" s="1" t="n">
        <v>0.276133333333333</v>
      </c>
      <c r="N6189" s="1" t="n">
        <v>0.189266666666667</v>
      </c>
    </row>
    <row r="6190" customFormat="false" ht="12.75" hidden="false" customHeight="false" outlineLevel="0" collapsed="false">
      <c r="A6190" s="1" t="n">
        <v>6.18804234152229</v>
      </c>
      <c r="B6190" s="1" t="n">
        <v>2254.6</v>
      </c>
      <c r="C6190" s="1" t="n">
        <v>1893.46666666667</v>
      </c>
      <c r="D6190" s="1" t="n">
        <v>1598.46666666667</v>
      </c>
      <c r="E6190" s="1" t="n">
        <v>1130.26666666667</v>
      </c>
      <c r="F6190" s="1" t="n">
        <v>1212.53333333333</v>
      </c>
      <c r="G6190" s="1" t="n">
        <v>1223.06666666667</v>
      </c>
      <c r="H6190" s="1" t="n">
        <v>1280.06666666667</v>
      </c>
      <c r="I6190" s="1" t="n">
        <v>1200.13333333333</v>
      </c>
      <c r="K6190" s="1" t="n">
        <v>0.2056</v>
      </c>
      <c r="L6190" s="1" t="n">
        <v>0.216733333333333</v>
      </c>
      <c r="M6190" s="1" t="n">
        <v>0.275933333333333</v>
      </c>
      <c r="N6190" s="1" t="n">
        <v>0.1892</v>
      </c>
    </row>
    <row r="6191" customFormat="false" ht="12.75" hidden="false" customHeight="false" outlineLevel="0" collapsed="false">
      <c r="A6191" s="1" t="n">
        <v>6.1890493171923</v>
      </c>
      <c r="B6191" s="1" t="n">
        <v>2255.06666666667</v>
      </c>
      <c r="C6191" s="1" t="n">
        <v>1893.46666666667</v>
      </c>
      <c r="D6191" s="1" t="n">
        <v>1600.33333333333</v>
      </c>
      <c r="E6191" s="1" t="n">
        <v>1132.13333333333</v>
      </c>
      <c r="F6191" s="1" t="n">
        <v>1213</v>
      </c>
      <c r="G6191" s="1" t="n">
        <v>1223.06666666667</v>
      </c>
      <c r="H6191" s="1" t="n">
        <v>1278.66666666667</v>
      </c>
      <c r="I6191" s="1" t="n">
        <v>1199.66666666667</v>
      </c>
      <c r="K6191" s="1" t="n">
        <v>0.2056</v>
      </c>
      <c r="L6191" s="1" t="n">
        <v>0.2164</v>
      </c>
      <c r="M6191" s="1" t="n">
        <v>0.275733333333333</v>
      </c>
      <c r="N6191" s="1" t="n">
        <v>0.189133333333333</v>
      </c>
    </row>
    <row r="6192" customFormat="false" ht="12.75" hidden="false" customHeight="false" outlineLevel="0" collapsed="false">
      <c r="A6192" s="1" t="n">
        <v>6.19005629286232</v>
      </c>
      <c r="B6192" s="1" t="n">
        <v>2257.33333333333</v>
      </c>
      <c r="C6192" s="1" t="n">
        <v>1895.73333333333</v>
      </c>
      <c r="D6192" s="1" t="n">
        <v>1603.06666666667</v>
      </c>
      <c r="E6192" s="1" t="n">
        <v>1133.93333333333</v>
      </c>
      <c r="F6192" s="1" t="n">
        <v>1216.66666666667</v>
      </c>
      <c r="G6192" s="1" t="n">
        <v>1226.8</v>
      </c>
      <c r="H6192" s="1" t="n">
        <v>1278.66666666667</v>
      </c>
      <c r="I6192" s="1" t="n">
        <v>1197.8</v>
      </c>
      <c r="K6192" s="1" t="n">
        <v>0.205666666666667</v>
      </c>
      <c r="L6192" s="1" t="n">
        <v>0.216133333333333</v>
      </c>
      <c r="M6192" s="1" t="n">
        <v>0.2756</v>
      </c>
      <c r="N6192" s="1" t="n">
        <v>0.1892</v>
      </c>
    </row>
    <row r="6193" customFormat="false" ht="12.75" hidden="false" customHeight="false" outlineLevel="0" collapsed="false">
      <c r="A6193" s="1" t="n">
        <v>6.19103744864336</v>
      </c>
      <c r="B6193" s="1" t="n">
        <v>2261</v>
      </c>
      <c r="C6193" s="1" t="n">
        <v>1898.06666666667</v>
      </c>
      <c r="D6193" s="1" t="n">
        <v>1606.73333333333</v>
      </c>
      <c r="E6193" s="1" t="n">
        <v>1137.2</v>
      </c>
      <c r="F6193" s="1" t="n">
        <v>1218.06666666667</v>
      </c>
      <c r="G6193" s="1" t="n">
        <v>1226.8</v>
      </c>
      <c r="H6193" s="1" t="n">
        <v>1277.33333333333</v>
      </c>
      <c r="I6193" s="1" t="n">
        <v>1195.06666666667</v>
      </c>
      <c r="K6193" s="1" t="n">
        <v>0.205866666666667</v>
      </c>
      <c r="L6193" s="1" t="n">
        <v>0.216</v>
      </c>
      <c r="M6193" s="1" t="n">
        <v>0.275466666666667</v>
      </c>
      <c r="N6193" s="1" t="n">
        <v>0.189133333333333</v>
      </c>
    </row>
    <row r="6194" customFormat="false" ht="12.75" hidden="false" customHeight="false" outlineLevel="0" collapsed="false">
      <c r="A6194" s="1" t="n">
        <v>6.19204442431337</v>
      </c>
      <c r="B6194" s="1" t="n">
        <v>2261</v>
      </c>
      <c r="C6194" s="1" t="n">
        <v>1897.13333333333</v>
      </c>
      <c r="D6194" s="1" t="n">
        <v>1608.13333333333</v>
      </c>
      <c r="E6194" s="1" t="n">
        <v>1137.2</v>
      </c>
      <c r="F6194" s="1" t="n">
        <v>1209.33333333333</v>
      </c>
      <c r="G6194" s="1" t="n">
        <v>1220.33333333333</v>
      </c>
      <c r="H6194" s="1" t="n">
        <v>1272.73333333333</v>
      </c>
      <c r="I6194" s="1" t="n">
        <v>1192.8</v>
      </c>
      <c r="K6194" s="1" t="n">
        <v>0.206</v>
      </c>
      <c r="L6194" s="1" t="n">
        <v>0.216</v>
      </c>
      <c r="M6194" s="1" t="n">
        <v>0.275266666666667</v>
      </c>
      <c r="N6194" s="1" t="n">
        <v>0.189066666666667</v>
      </c>
    </row>
    <row r="6195" customFormat="false" ht="12.75" hidden="false" customHeight="false" outlineLevel="0" collapsed="false">
      <c r="A6195" s="1" t="n">
        <v>6.19305139998338</v>
      </c>
      <c r="B6195" s="1" t="n">
        <v>2258.73333333333</v>
      </c>
      <c r="C6195" s="1" t="n">
        <v>1893</v>
      </c>
      <c r="D6195" s="1" t="n">
        <v>1605.4</v>
      </c>
      <c r="E6195" s="1" t="n">
        <v>1133.93333333333</v>
      </c>
      <c r="F6195" s="1" t="n">
        <v>1200.6</v>
      </c>
      <c r="G6195" s="1" t="n">
        <v>1214.33333333333</v>
      </c>
      <c r="H6195" s="1" t="n">
        <v>1268.6</v>
      </c>
      <c r="I6195" s="1" t="n">
        <v>1191.4</v>
      </c>
      <c r="K6195" s="1" t="n">
        <v>0.206066666666667</v>
      </c>
      <c r="L6195" s="1" t="n">
        <v>0.2162</v>
      </c>
      <c r="M6195" s="1" t="n">
        <v>0.2752</v>
      </c>
      <c r="N6195" s="1" t="n">
        <v>0.189</v>
      </c>
    </row>
    <row r="6196" customFormat="false" ht="12.75" hidden="false" customHeight="false" outlineLevel="0" collapsed="false">
      <c r="A6196" s="1" t="n">
        <v>6.1940583756534</v>
      </c>
      <c r="B6196" s="1" t="n">
        <v>2260.6</v>
      </c>
      <c r="C6196" s="1" t="n">
        <v>1893</v>
      </c>
      <c r="D6196" s="1" t="n">
        <v>1605.8</v>
      </c>
      <c r="E6196" s="1" t="n">
        <v>1134.86666666667</v>
      </c>
      <c r="F6196" s="1" t="n">
        <v>1203.8</v>
      </c>
      <c r="G6196" s="1" t="n">
        <v>1216.66666666667</v>
      </c>
      <c r="H6196" s="1" t="n">
        <v>1268.6</v>
      </c>
      <c r="I6196" s="1" t="n">
        <v>1191.4</v>
      </c>
      <c r="K6196" s="1" t="n">
        <v>0.206133333333333</v>
      </c>
      <c r="L6196" s="1" t="n">
        <v>0.216466666666667</v>
      </c>
      <c r="M6196" s="1" t="n">
        <v>0.275066666666667</v>
      </c>
      <c r="N6196" s="1" t="n">
        <v>0.188933333333333</v>
      </c>
    </row>
    <row r="6197" customFormat="false" ht="12.75" hidden="false" customHeight="false" outlineLevel="0" collapsed="false">
      <c r="A6197" s="1" t="n">
        <v>6.19503953143444</v>
      </c>
      <c r="B6197" s="1" t="n">
        <v>2267.46666666667</v>
      </c>
      <c r="C6197" s="1" t="n">
        <v>1901.73333333333</v>
      </c>
      <c r="D6197" s="1" t="n">
        <v>1615.46666666667</v>
      </c>
      <c r="E6197" s="1" t="n">
        <v>1142.66666666667</v>
      </c>
      <c r="F6197" s="1" t="n">
        <v>1210.2</v>
      </c>
      <c r="G6197" s="1" t="n">
        <v>1220.33333333333</v>
      </c>
      <c r="H6197" s="1" t="n">
        <v>1272.26666666667</v>
      </c>
      <c r="I6197" s="1" t="n">
        <v>1193.66666666667</v>
      </c>
      <c r="K6197" s="1" t="n">
        <v>0.206133333333333</v>
      </c>
      <c r="L6197" s="1" t="n">
        <v>0.217066666666667</v>
      </c>
      <c r="M6197" s="1" t="n">
        <v>0.275</v>
      </c>
      <c r="N6197" s="1" t="n">
        <v>0.188933333333333</v>
      </c>
    </row>
    <row r="6198" customFormat="false" ht="12.75" hidden="false" customHeight="false" outlineLevel="0" collapsed="false">
      <c r="A6198" s="1" t="n">
        <v>6.19604650710445</v>
      </c>
      <c r="B6198" s="1" t="n">
        <v>2275.73333333333</v>
      </c>
      <c r="C6198" s="1" t="n">
        <v>1909.06666666667</v>
      </c>
      <c r="D6198" s="1" t="n">
        <v>1623.73333333333</v>
      </c>
      <c r="E6198" s="1" t="n">
        <v>1147.73333333333</v>
      </c>
      <c r="F6198" s="1" t="n">
        <v>1211.13333333333</v>
      </c>
      <c r="G6198" s="1" t="n">
        <v>1223.06666666667</v>
      </c>
      <c r="H6198" s="1" t="n">
        <v>1274.06666666667</v>
      </c>
      <c r="I6198" s="1" t="n">
        <v>1195.06666666667</v>
      </c>
      <c r="K6198" s="1" t="n">
        <v>0.206066666666667</v>
      </c>
      <c r="L6198" s="1" t="n">
        <v>0.218333333333333</v>
      </c>
      <c r="M6198" s="1" t="n">
        <v>0.274866666666667</v>
      </c>
      <c r="N6198" s="1" t="n">
        <v>0.188933333333333</v>
      </c>
    </row>
    <row r="6199" customFormat="false" ht="12.75" hidden="false" customHeight="false" outlineLevel="0" collapsed="false">
      <c r="A6199" s="1" t="n">
        <v>6.19705348277447</v>
      </c>
      <c r="B6199" s="1" t="n">
        <v>2278</v>
      </c>
      <c r="C6199" s="1" t="n">
        <v>1908.13333333333</v>
      </c>
      <c r="D6199" s="1" t="n">
        <v>1623.73333333333</v>
      </c>
      <c r="E6199" s="1" t="n">
        <v>1147.73333333333</v>
      </c>
      <c r="F6199" s="1" t="n">
        <v>1211.13333333333</v>
      </c>
      <c r="G6199" s="1" t="n">
        <v>1225.4</v>
      </c>
      <c r="H6199" s="1" t="n">
        <v>1275.93333333333</v>
      </c>
      <c r="I6199" s="1" t="n">
        <v>1195.06666666667</v>
      </c>
      <c r="K6199" s="1" t="n">
        <v>0.206133333333333</v>
      </c>
      <c r="L6199" s="1" t="n">
        <v>0.221</v>
      </c>
      <c r="M6199" s="1" t="n">
        <v>0.274733333333333</v>
      </c>
      <c r="N6199" s="1" t="n">
        <v>0.189</v>
      </c>
    </row>
    <row r="6200" customFormat="false" ht="12.75" hidden="false" customHeight="false" outlineLevel="0" collapsed="false">
      <c r="A6200" s="1" t="n">
        <v>6.19806045844448</v>
      </c>
      <c r="B6200" s="1" t="n">
        <v>2277.13333333333</v>
      </c>
      <c r="C6200" s="1" t="n">
        <v>1905.86666666667</v>
      </c>
      <c r="D6200" s="1" t="n">
        <v>1621.93333333333</v>
      </c>
      <c r="E6200" s="1" t="n">
        <v>1143.6</v>
      </c>
      <c r="F6200" s="1" t="n">
        <v>1207.46666666667</v>
      </c>
      <c r="G6200" s="1" t="n">
        <v>1222.2</v>
      </c>
      <c r="H6200" s="1" t="n">
        <v>1274.06666666667</v>
      </c>
      <c r="I6200" s="1" t="n">
        <v>1195.06666666667</v>
      </c>
      <c r="K6200" s="1" t="n">
        <v>0.206266666666667</v>
      </c>
      <c r="L6200" s="1" t="n">
        <v>0.2246</v>
      </c>
      <c r="M6200" s="1" t="n">
        <v>0.274666666666667</v>
      </c>
      <c r="N6200" s="1" t="n">
        <v>0.189066666666667</v>
      </c>
    </row>
    <row r="6201" customFormat="false" ht="12.75" hidden="false" customHeight="false" outlineLevel="0" collapsed="false">
      <c r="A6201" s="1" t="n">
        <v>6.19904161422552</v>
      </c>
      <c r="B6201" s="1" t="n">
        <v>2278.46666666667</v>
      </c>
      <c r="C6201" s="1" t="n">
        <v>1906.8</v>
      </c>
      <c r="D6201" s="1" t="n">
        <v>1621.93333333333</v>
      </c>
      <c r="E6201" s="1" t="n">
        <v>1141.33333333333</v>
      </c>
      <c r="F6201" s="1" t="n">
        <v>1203.8</v>
      </c>
      <c r="G6201" s="1" t="n">
        <v>1218.06666666667</v>
      </c>
      <c r="H6201" s="1" t="n">
        <v>1270.86666666667</v>
      </c>
      <c r="I6201" s="1" t="n">
        <v>1192.33333333333</v>
      </c>
      <c r="K6201" s="1" t="n">
        <v>0.2064</v>
      </c>
      <c r="L6201" s="1" t="n">
        <v>0.227666666666667</v>
      </c>
      <c r="M6201" s="1" t="n">
        <v>0.274533333333333</v>
      </c>
      <c r="N6201" s="1" t="n">
        <v>0.189066666666667</v>
      </c>
    </row>
    <row r="6202" customFormat="false" ht="12.75" hidden="false" customHeight="false" outlineLevel="0" collapsed="false">
      <c r="A6202" s="1" t="n">
        <v>6.20004858989553</v>
      </c>
      <c r="B6202" s="1" t="n">
        <v>2284</v>
      </c>
      <c r="C6202" s="1" t="n">
        <v>1909.53333333333</v>
      </c>
      <c r="D6202" s="1" t="n">
        <v>1627.4</v>
      </c>
      <c r="E6202" s="1" t="n">
        <v>1144.06666666667</v>
      </c>
      <c r="F6202" s="1" t="n">
        <v>1201.93333333333</v>
      </c>
      <c r="G6202" s="1" t="n">
        <v>1216.66666666667</v>
      </c>
      <c r="H6202" s="1" t="n">
        <v>1267.2</v>
      </c>
      <c r="I6202" s="1" t="n">
        <v>1189.06666666667</v>
      </c>
      <c r="K6202" s="1" t="n">
        <v>0.206533333333333</v>
      </c>
      <c r="L6202" s="1" t="n">
        <v>0.229666666666667</v>
      </c>
      <c r="M6202" s="1" t="n">
        <v>0.274466666666667</v>
      </c>
      <c r="N6202" s="1" t="n">
        <v>0.189</v>
      </c>
    </row>
    <row r="6203" customFormat="false" ht="12.75" hidden="false" customHeight="false" outlineLevel="0" collapsed="false">
      <c r="A6203" s="1" t="n">
        <v>6.20105556556555</v>
      </c>
      <c r="B6203" s="1" t="n">
        <v>2290.4</v>
      </c>
      <c r="C6203" s="1" t="n">
        <v>1916.86666666667</v>
      </c>
      <c r="D6203" s="1" t="n">
        <v>1635.26666666667</v>
      </c>
      <c r="E6203" s="1" t="n">
        <v>1150.46666666667</v>
      </c>
      <c r="F6203" s="1" t="n">
        <v>1201.93333333333</v>
      </c>
      <c r="G6203" s="1" t="n">
        <v>1215.73333333333</v>
      </c>
      <c r="H6203" s="1" t="n">
        <v>1265.8</v>
      </c>
      <c r="I6203" s="1" t="n">
        <v>1189.06666666667</v>
      </c>
      <c r="K6203" s="1" t="n">
        <v>0.206666666666667</v>
      </c>
      <c r="L6203" s="1" t="n">
        <v>0.230333333333333</v>
      </c>
      <c r="M6203" s="1" t="n">
        <v>0.274333333333333</v>
      </c>
      <c r="N6203" s="1" t="n">
        <v>0.189</v>
      </c>
    </row>
    <row r="6204" customFormat="false" ht="12.75" hidden="false" customHeight="false" outlineLevel="0" collapsed="false">
      <c r="A6204" s="1" t="n">
        <v>6.20203672134658</v>
      </c>
      <c r="B6204" s="1" t="n">
        <v>2292.73333333333</v>
      </c>
      <c r="C6204" s="1" t="n">
        <v>1920.53333333333</v>
      </c>
      <c r="D6204" s="1" t="n">
        <v>1642.13333333333</v>
      </c>
      <c r="E6204" s="1" t="n">
        <v>1156.46666666667</v>
      </c>
      <c r="F6204" s="1" t="n">
        <v>1204.26666666667</v>
      </c>
      <c r="G6204" s="1" t="n">
        <v>1218.06666666667</v>
      </c>
      <c r="H6204" s="1" t="n">
        <v>1267.66666666667</v>
      </c>
      <c r="I6204" s="1" t="n">
        <v>1191.4</v>
      </c>
      <c r="K6204" s="1" t="n">
        <v>0.206733333333333</v>
      </c>
      <c r="L6204" s="1" t="n">
        <v>0.229733333333333</v>
      </c>
      <c r="M6204" s="1" t="n">
        <v>0.274266666666667</v>
      </c>
      <c r="N6204" s="1" t="n">
        <v>0.189</v>
      </c>
    </row>
    <row r="6205" customFormat="false" ht="12.75" hidden="false" customHeight="false" outlineLevel="0" collapsed="false">
      <c r="A6205" s="1" t="n">
        <v>6.2030436970166</v>
      </c>
      <c r="B6205" s="1" t="n">
        <v>2294.6</v>
      </c>
      <c r="C6205" s="1" t="n">
        <v>1921.46666666667</v>
      </c>
      <c r="D6205" s="1" t="n">
        <v>1643.53333333333</v>
      </c>
      <c r="E6205" s="1" t="n">
        <v>1157.4</v>
      </c>
      <c r="F6205" s="1" t="n">
        <v>1205.66666666667</v>
      </c>
      <c r="G6205" s="1" t="n">
        <v>1220.8</v>
      </c>
      <c r="H6205" s="1" t="n">
        <v>1269.93333333333</v>
      </c>
      <c r="I6205" s="1" t="n">
        <v>1191.4</v>
      </c>
      <c r="K6205" s="1" t="n">
        <v>0.2066</v>
      </c>
      <c r="L6205" s="1" t="n">
        <v>0.227866666666667</v>
      </c>
      <c r="M6205" s="1" t="n">
        <v>0.274133333333333</v>
      </c>
      <c r="N6205" s="1" t="n">
        <v>0.188933333333333</v>
      </c>
    </row>
    <row r="6206" customFormat="false" ht="12.75" hidden="false" customHeight="false" outlineLevel="0" collapsed="false">
      <c r="A6206" s="1" t="n">
        <v>6.20405067268661</v>
      </c>
      <c r="B6206" s="1" t="n">
        <v>2299.13333333333</v>
      </c>
      <c r="C6206" s="1" t="n">
        <v>1923.8</v>
      </c>
      <c r="D6206" s="1" t="n">
        <v>1643.93333333333</v>
      </c>
      <c r="E6206" s="1" t="n">
        <v>1156.46666666667</v>
      </c>
      <c r="F6206" s="1" t="n">
        <v>1203.8</v>
      </c>
      <c r="G6206" s="1" t="n">
        <v>1218.46666666667</v>
      </c>
      <c r="H6206" s="1" t="n">
        <v>1267.2</v>
      </c>
      <c r="I6206" s="1" t="n">
        <v>1188.66666666667</v>
      </c>
      <c r="K6206" s="1" t="n">
        <v>0.206533333333333</v>
      </c>
      <c r="L6206" s="1" t="n">
        <v>0.224733333333333</v>
      </c>
      <c r="M6206" s="1" t="n">
        <v>0.273933333333333</v>
      </c>
      <c r="N6206" s="1" t="n">
        <v>0.188866666666667</v>
      </c>
    </row>
    <row r="6207" customFormat="false" ht="12.75" hidden="false" customHeight="false" outlineLevel="0" collapsed="false">
      <c r="A6207" s="1" t="n">
        <v>6.20505764835663</v>
      </c>
      <c r="B6207" s="1" t="n">
        <v>2302.86666666667</v>
      </c>
      <c r="C6207" s="1" t="n">
        <v>1925.6</v>
      </c>
      <c r="D6207" s="1" t="n">
        <v>1645.8</v>
      </c>
      <c r="E6207" s="1" t="n">
        <v>1156.46666666667</v>
      </c>
      <c r="F6207" s="1" t="n">
        <v>1201.53333333333</v>
      </c>
      <c r="G6207" s="1" t="n">
        <v>1215.73333333333</v>
      </c>
      <c r="H6207" s="1" t="n">
        <v>1264</v>
      </c>
      <c r="I6207" s="1" t="n">
        <v>1186.33333333333</v>
      </c>
      <c r="K6207" s="1" t="n">
        <v>0.2066</v>
      </c>
      <c r="L6207" s="1" t="n">
        <v>0.220733333333333</v>
      </c>
      <c r="M6207" s="1" t="n">
        <v>0.273733333333333</v>
      </c>
      <c r="N6207" s="1" t="n">
        <v>0.1888</v>
      </c>
    </row>
    <row r="6208" customFormat="false" ht="12.75" hidden="false" customHeight="false" outlineLevel="0" collapsed="false">
      <c r="A6208" s="1" t="n">
        <v>6.20603880413767</v>
      </c>
      <c r="B6208" s="1" t="n">
        <v>2306.53333333333</v>
      </c>
      <c r="C6208" s="1" t="n">
        <v>1929.26666666667</v>
      </c>
      <c r="D6208" s="1" t="n">
        <v>1649.46666666667</v>
      </c>
      <c r="E6208" s="1" t="n">
        <v>1159.2</v>
      </c>
      <c r="F6208" s="1" t="n">
        <v>1199.2</v>
      </c>
      <c r="G6208" s="1" t="n">
        <v>1213.46666666667</v>
      </c>
      <c r="H6208" s="1" t="n">
        <v>1262.13333333333</v>
      </c>
      <c r="I6208" s="1" t="n">
        <v>1184.06666666667</v>
      </c>
      <c r="K6208" s="1" t="n">
        <v>0.206666666666667</v>
      </c>
      <c r="L6208" s="1" t="n">
        <v>0.217066666666667</v>
      </c>
      <c r="M6208" s="1" t="n">
        <v>0.273533333333333</v>
      </c>
      <c r="N6208" s="1" t="n">
        <v>0.188666666666667</v>
      </c>
    </row>
    <row r="6209" customFormat="false" ht="12.75" hidden="false" customHeight="false" outlineLevel="0" collapsed="false">
      <c r="A6209" s="1" t="n">
        <v>6.20704577980768</v>
      </c>
      <c r="B6209" s="1" t="n">
        <v>2312.46666666667</v>
      </c>
      <c r="C6209" s="1" t="n">
        <v>1936.2</v>
      </c>
      <c r="D6209" s="1" t="n">
        <v>1657.26666666667</v>
      </c>
      <c r="E6209" s="1" t="n">
        <v>1165.66666666667</v>
      </c>
      <c r="F6209" s="1" t="n">
        <v>1196.93333333333</v>
      </c>
      <c r="G6209" s="1" t="n">
        <v>1212.06666666667</v>
      </c>
      <c r="H6209" s="1" t="n">
        <v>1258.93333333333</v>
      </c>
      <c r="I6209" s="1" t="n">
        <v>1181.26666666667</v>
      </c>
      <c r="K6209" s="1" t="n">
        <v>0.2068</v>
      </c>
      <c r="L6209" s="1" t="n">
        <v>0.214666666666667</v>
      </c>
      <c r="M6209" s="1" t="n">
        <v>0.273333333333333</v>
      </c>
      <c r="N6209" s="1" t="n">
        <v>0.188533333333333</v>
      </c>
    </row>
    <row r="6210" customFormat="false" ht="12.75" hidden="false" customHeight="false" outlineLevel="0" collapsed="false">
      <c r="A6210" s="1" t="n">
        <v>6.2080527554777</v>
      </c>
      <c r="B6210" s="1" t="n">
        <v>2318.93333333333</v>
      </c>
      <c r="C6210" s="1" t="n">
        <v>1943.53333333333</v>
      </c>
      <c r="D6210" s="1" t="n">
        <v>1665.53333333333</v>
      </c>
      <c r="E6210" s="1" t="n">
        <v>1171.66666666667</v>
      </c>
      <c r="F6210" s="1" t="n">
        <v>1197.8</v>
      </c>
      <c r="G6210" s="1" t="n">
        <v>1210.66666666667</v>
      </c>
      <c r="H6210" s="1" t="n">
        <v>1256.2</v>
      </c>
      <c r="I6210" s="1" t="n">
        <v>1179</v>
      </c>
      <c r="K6210" s="1" t="n">
        <v>0.206933333333333</v>
      </c>
      <c r="L6210" s="1" t="n">
        <v>0.2134</v>
      </c>
      <c r="M6210" s="1" t="n">
        <v>0.2732</v>
      </c>
      <c r="N6210" s="1" t="n">
        <v>0.188533333333333</v>
      </c>
    </row>
    <row r="6211" customFormat="false" ht="12.75" hidden="false" customHeight="false" outlineLevel="0" collapsed="false">
      <c r="A6211" s="1" t="n">
        <v>6.20905973114771</v>
      </c>
      <c r="B6211" s="1" t="n">
        <v>2324.86666666667</v>
      </c>
      <c r="C6211" s="1" t="n">
        <v>1947.66666666667</v>
      </c>
      <c r="D6211" s="1" t="n">
        <v>1669.26666666667</v>
      </c>
      <c r="E6211" s="1" t="n">
        <v>1173.93333333333</v>
      </c>
      <c r="F6211" s="1" t="n">
        <v>1201.53333333333</v>
      </c>
      <c r="G6211" s="1" t="n">
        <v>1213</v>
      </c>
      <c r="H6211" s="1" t="n">
        <v>1257.06666666667</v>
      </c>
      <c r="I6211" s="1" t="n">
        <v>1179</v>
      </c>
      <c r="K6211" s="1" t="n">
        <v>0.207</v>
      </c>
      <c r="L6211" s="1" t="n">
        <v>0.212733333333333</v>
      </c>
      <c r="M6211" s="1" t="n">
        <v>0.273066666666667</v>
      </c>
      <c r="N6211" s="1" t="n">
        <v>0.1884</v>
      </c>
    </row>
    <row r="6212" customFormat="false" ht="12.75" hidden="false" customHeight="false" outlineLevel="0" collapsed="false">
      <c r="A6212" s="1" t="n">
        <v>6.21004088692875</v>
      </c>
      <c r="B6212" s="1" t="n">
        <v>2327.2</v>
      </c>
      <c r="C6212" s="1" t="n">
        <v>1946.26666666667</v>
      </c>
      <c r="D6212" s="1" t="n">
        <v>1666.93333333333</v>
      </c>
      <c r="E6212" s="1" t="n">
        <v>1171.66666666667</v>
      </c>
      <c r="F6212" s="1" t="n">
        <v>1201.53333333333</v>
      </c>
      <c r="G6212" s="1" t="n">
        <v>1216.66666666667</v>
      </c>
      <c r="H6212" s="1" t="n">
        <v>1262.13333333333</v>
      </c>
      <c r="I6212" s="1" t="n">
        <v>1181.73333333333</v>
      </c>
      <c r="K6212" s="1" t="n">
        <v>0.207133333333333</v>
      </c>
      <c r="L6212" s="1" t="n">
        <v>0.212333333333333</v>
      </c>
      <c r="M6212" s="1" t="n">
        <v>0.272866666666667</v>
      </c>
      <c r="N6212" s="1" t="n">
        <v>0.188266666666667</v>
      </c>
    </row>
    <row r="6213" customFormat="false" ht="12.75" hidden="false" customHeight="false" outlineLevel="0" collapsed="false">
      <c r="A6213" s="1" t="n">
        <v>6.21104786259876</v>
      </c>
      <c r="B6213" s="1" t="n">
        <v>2325.33333333333</v>
      </c>
      <c r="C6213" s="1" t="n">
        <v>1944</v>
      </c>
      <c r="D6213" s="1" t="n">
        <v>1664.2</v>
      </c>
      <c r="E6213" s="1" t="n">
        <v>1168.86666666667</v>
      </c>
      <c r="F6213" s="1" t="n">
        <v>1199.2</v>
      </c>
      <c r="G6213" s="1" t="n">
        <v>1218.06666666667</v>
      </c>
      <c r="H6213" s="1" t="n">
        <v>1265.8</v>
      </c>
      <c r="I6213" s="1" t="n">
        <v>1184.06666666667</v>
      </c>
      <c r="K6213" s="1" t="n">
        <v>0.207133333333333</v>
      </c>
      <c r="L6213" s="1" t="n">
        <v>0.212133333333333</v>
      </c>
      <c r="M6213" s="1" t="n">
        <v>0.2726</v>
      </c>
      <c r="N6213" s="1" t="n">
        <v>0.188333333333333</v>
      </c>
    </row>
    <row r="6214" customFormat="false" ht="12.75" hidden="false" customHeight="false" outlineLevel="0" collapsed="false">
      <c r="A6214" s="1" t="n">
        <v>6.21205483826878</v>
      </c>
      <c r="B6214" s="1" t="n">
        <v>2326.26666666667</v>
      </c>
      <c r="C6214" s="1" t="n">
        <v>1946.26666666667</v>
      </c>
      <c r="D6214" s="1" t="n">
        <v>1664.66666666667</v>
      </c>
      <c r="E6214" s="1" t="n">
        <v>1169.33333333333</v>
      </c>
      <c r="F6214" s="1" t="n">
        <v>1196.93333333333</v>
      </c>
      <c r="G6214" s="1" t="n">
        <v>1216.66666666667</v>
      </c>
      <c r="H6214" s="1" t="n">
        <v>1263.53333333333</v>
      </c>
      <c r="I6214" s="1" t="n">
        <v>1181.26666666667</v>
      </c>
      <c r="K6214" s="1" t="n">
        <v>0.2072</v>
      </c>
      <c r="L6214" s="1" t="n">
        <v>0.212066666666667</v>
      </c>
      <c r="M6214" s="1" t="n">
        <v>0.272466666666667</v>
      </c>
      <c r="N6214" s="1" t="n">
        <v>0.188266666666667</v>
      </c>
    </row>
    <row r="6215" customFormat="false" ht="12.75" hidden="false" customHeight="false" outlineLevel="0" collapsed="false">
      <c r="A6215" s="1" t="n">
        <v>6.21303599404981</v>
      </c>
      <c r="B6215" s="1" t="n">
        <v>2331.33333333333</v>
      </c>
      <c r="C6215" s="1" t="n">
        <v>1952.73333333333</v>
      </c>
      <c r="D6215" s="1" t="n">
        <v>1669.26666666667</v>
      </c>
      <c r="E6215" s="1" t="n">
        <v>1173.93333333333</v>
      </c>
      <c r="F6215" s="1" t="n">
        <v>1193.2</v>
      </c>
      <c r="G6215" s="1" t="n">
        <v>1211.13333333333</v>
      </c>
      <c r="H6215" s="1" t="n">
        <v>1257.53333333333</v>
      </c>
      <c r="I6215" s="1" t="n">
        <v>1175.33333333333</v>
      </c>
      <c r="K6215" s="1" t="n">
        <v>0.207266666666667</v>
      </c>
      <c r="L6215" s="1" t="n">
        <v>0.212066666666667</v>
      </c>
      <c r="M6215" s="1" t="n">
        <v>0.272266666666667</v>
      </c>
      <c r="N6215" s="1" t="n">
        <v>0.188266666666667</v>
      </c>
    </row>
    <row r="6216" customFormat="false" ht="12.75" hidden="false" customHeight="false" outlineLevel="0" collapsed="false">
      <c r="A6216" s="1" t="n">
        <v>6.21404296971983</v>
      </c>
      <c r="B6216" s="1" t="n">
        <v>2338.2</v>
      </c>
      <c r="C6216" s="1" t="n">
        <v>1961</v>
      </c>
      <c r="D6216" s="1" t="n">
        <v>1675.2</v>
      </c>
      <c r="E6216" s="1" t="n">
        <v>1179</v>
      </c>
      <c r="F6216" s="1" t="n">
        <v>1189.06666666667</v>
      </c>
      <c r="G6216" s="1" t="n">
        <v>1207</v>
      </c>
      <c r="H6216" s="1" t="n">
        <v>1252.53333333333</v>
      </c>
      <c r="I6216" s="1" t="n">
        <v>1171.66666666667</v>
      </c>
      <c r="K6216" s="1" t="n">
        <v>0.207266666666667</v>
      </c>
      <c r="L6216" s="1" t="n">
        <v>0.2122</v>
      </c>
      <c r="M6216" s="1" t="n">
        <v>0.272</v>
      </c>
      <c r="N6216" s="1" t="n">
        <v>0.188266666666667</v>
      </c>
    </row>
    <row r="6217" customFormat="false" ht="12.75" hidden="false" customHeight="false" outlineLevel="0" collapsed="false">
      <c r="A6217" s="1" t="n">
        <v>6.21504994538984</v>
      </c>
      <c r="B6217" s="1" t="n">
        <v>2343.26666666667</v>
      </c>
      <c r="C6217" s="1" t="n">
        <v>1965.13333333333</v>
      </c>
      <c r="D6217" s="1" t="n">
        <v>1677.93333333333</v>
      </c>
      <c r="E6217" s="1" t="n">
        <v>1180.8</v>
      </c>
      <c r="F6217" s="1" t="n">
        <v>1186.8</v>
      </c>
      <c r="G6217" s="1" t="n">
        <v>1205.66666666667</v>
      </c>
      <c r="H6217" s="1" t="n">
        <v>1252.06666666667</v>
      </c>
      <c r="I6217" s="1" t="n">
        <v>1170.26666666667</v>
      </c>
      <c r="K6217" s="1" t="n">
        <v>0.207466666666667</v>
      </c>
      <c r="L6217" s="1" t="n">
        <v>0.2126</v>
      </c>
      <c r="M6217" s="1" t="n">
        <v>0.2718</v>
      </c>
      <c r="N6217" s="1" t="n">
        <v>0.188266666666667</v>
      </c>
    </row>
    <row r="6218" customFormat="false" ht="12.75" hidden="false" customHeight="false" outlineLevel="0" collapsed="false">
      <c r="A6218" s="1" t="n">
        <v>6.21605692105986</v>
      </c>
      <c r="B6218" s="1" t="n">
        <v>2342.33333333333</v>
      </c>
      <c r="C6218" s="1" t="n">
        <v>1965.13333333333</v>
      </c>
      <c r="D6218" s="1" t="n">
        <v>1677.93333333333</v>
      </c>
      <c r="E6218" s="1" t="n">
        <v>1183.13333333333</v>
      </c>
      <c r="F6218" s="1" t="n">
        <v>1189.53333333333</v>
      </c>
      <c r="G6218" s="1" t="n">
        <v>1207</v>
      </c>
      <c r="H6218" s="1" t="n">
        <v>1253.4</v>
      </c>
      <c r="I6218" s="1" t="n">
        <v>1169.33333333333</v>
      </c>
      <c r="K6218" s="1" t="n">
        <v>0.207666666666667</v>
      </c>
      <c r="L6218" s="1" t="n">
        <v>0.213133333333333</v>
      </c>
      <c r="M6218" s="1" t="n">
        <v>0.2716</v>
      </c>
      <c r="N6218" s="1" t="n">
        <v>0.188266666666667</v>
      </c>
    </row>
    <row r="6219" customFormat="false" ht="12.75" hidden="false" customHeight="false" outlineLevel="0" collapsed="false">
      <c r="A6219" s="1" t="n">
        <v>6.2170380768409</v>
      </c>
      <c r="B6219" s="1" t="n">
        <v>2342.33333333333</v>
      </c>
      <c r="C6219" s="1" t="n">
        <v>1967</v>
      </c>
      <c r="D6219" s="1" t="n">
        <v>1678.4</v>
      </c>
      <c r="E6219" s="1" t="n">
        <v>1185.86666666667</v>
      </c>
      <c r="F6219" s="1" t="n">
        <v>1193.2</v>
      </c>
      <c r="G6219" s="1" t="n">
        <v>1209.33333333333</v>
      </c>
      <c r="H6219" s="1" t="n">
        <v>1254.8</v>
      </c>
      <c r="I6219" s="1" t="n">
        <v>1168.86666666667</v>
      </c>
      <c r="K6219" s="1" t="n">
        <v>0.207733333333333</v>
      </c>
      <c r="L6219" s="1" t="n">
        <v>0.213666666666667</v>
      </c>
      <c r="M6219" s="1" t="n">
        <v>0.271466666666667</v>
      </c>
      <c r="N6219" s="1" t="n">
        <v>0.188266666666667</v>
      </c>
    </row>
    <row r="6220" customFormat="false" ht="12.75" hidden="false" customHeight="false" outlineLevel="0" collapsed="false">
      <c r="A6220" s="1" t="n">
        <v>6.21804505251091</v>
      </c>
      <c r="B6220" s="1" t="n">
        <v>2345.6</v>
      </c>
      <c r="C6220" s="1" t="n">
        <v>1969.73333333333</v>
      </c>
      <c r="D6220" s="1" t="n">
        <v>1680.73333333333</v>
      </c>
      <c r="E6220" s="1" t="n">
        <v>1185.4</v>
      </c>
      <c r="F6220" s="1" t="n">
        <v>1191.86666666667</v>
      </c>
      <c r="G6220" s="1" t="n">
        <v>1207.93333333333</v>
      </c>
      <c r="H6220" s="1" t="n">
        <v>1252.53333333333</v>
      </c>
      <c r="I6220" s="1" t="n">
        <v>1165.66666666667</v>
      </c>
      <c r="K6220" s="1" t="n">
        <v>0.207733333333333</v>
      </c>
      <c r="L6220" s="1" t="n">
        <v>0.214266666666667</v>
      </c>
      <c r="M6220" s="1" t="n">
        <v>0.271266666666667</v>
      </c>
      <c r="N6220" s="1" t="n">
        <v>0.188266666666667</v>
      </c>
    </row>
    <row r="6221" customFormat="false" ht="12.75" hidden="false" customHeight="false" outlineLevel="0" collapsed="false">
      <c r="A6221" s="1" t="n">
        <v>6.21905202818092</v>
      </c>
      <c r="B6221" s="1" t="n">
        <v>2348.33333333333</v>
      </c>
      <c r="C6221" s="1" t="n">
        <v>1972</v>
      </c>
      <c r="D6221" s="1" t="n">
        <v>1678.4</v>
      </c>
      <c r="E6221" s="1" t="n">
        <v>1180.8</v>
      </c>
      <c r="F6221" s="1" t="n">
        <v>1185.86666666667</v>
      </c>
      <c r="G6221" s="1" t="n">
        <v>1203.33333333333</v>
      </c>
      <c r="H6221" s="1" t="n">
        <v>1249.26666666667</v>
      </c>
      <c r="I6221" s="1" t="n">
        <v>1162</v>
      </c>
      <c r="K6221" s="1" t="n">
        <v>0.2078</v>
      </c>
      <c r="L6221" s="1" t="n">
        <v>0.214866666666667</v>
      </c>
      <c r="M6221" s="1" t="n">
        <v>0.271066666666667</v>
      </c>
      <c r="N6221" s="1" t="n">
        <v>0.188266666666667</v>
      </c>
    </row>
    <row r="6222" customFormat="false" ht="12.75" hidden="false" customHeight="false" outlineLevel="0" collapsed="false">
      <c r="A6222" s="1" t="n">
        <v>6.22005900385094</v>
      </c>
      <c r="B6222" s="1" t="n">
        <v>2349.73333333333</v>
      </c>
      <c r="C6222" s="1" t="n">
        <v>1973.4</v>
      </c>
      <c r="D6222" s="1" t="n">
        <v>1678.4</v>
      </c>
      <c r="E6222" s="1" t="n">
        <v>1183.13333333333</v>
      </c>
      <c r="F6222" s="1" t="n">
        <v>1183.13333333333</v>
      </c>
      <c r="G6222" s="1" t="n">
        <v>1199.66666666667</v>
      </c>
      <c r="H6222" s="1" t="n">
        <v>1247</v>
      </c>
      <c r="I6222" s="1" t="n">
        <v>1158.33333333333</v>
      </c>
      <c r="K6222" s="1" t="n">
        <v>0.207866666666667</v>
      </c>
      <c r="L6222" s="1" t="n">
        <v>0.2154</v>
      </c>
      <c r="M6222" s="1" t="n">
        <v>0.2708</v>
      </c>
      <c r="N6222" s="1" t="n">
        <v>0.188333333333333</v>
      </c>
    </row>
    <row r="6223" customFormat="false" ht="12.75" hidden="false" customHeight="false" outlineLevel="0" collapsed="false">
      <c r="A6223" s="1" t="n">
        <v>6.22104015963198</v>
      </c>
      <c r="B6223" s="1" t="n">
        <v>2354.26666666667</v>
      </c>
      <c r="C6223" s="1" t="n">
        <v>1980.73333333333</v>
      </c>
      <c r="D6223" s="1" t="n">
        <v>1686.66666666667</v>
      </c>
      <c r="E6223" s="1" t="n">
        <v>1194.6</v>
      </c>
      <c r="F6223" s="1" t="n">
        <v>1186.8</v>
      </c>
      <c r="G6223" s="1" t="n">
        <v>1200.6</v>
      </c>
      <c r="H6223" s="1" t="n">
        <v>1245.6</v>
      </c>
      <c r="I6223" s="1" t="n">
        <v>1156</v>
      </c>
      <c r="K6223" s="1" t="n">
        <v>0.208</v>
      </c>
      <c r="L6223" s="1" t="n">
        <v>0.215933333333333</v>
      </c>
      <c r="M6223" s="1" t="n">
        <v>0.2706</v>
      </c>
      <c r="N6223" s="1" t="n">
        <v>0.1882</v>
      </c>
    </row>
    <row r="6224" customFormat="false" ht="12.75" hidden="false" customHeight="false" outlineLevel="0" collapsed="false">
      <c r="A6224" s="1" t="n">
        <v>6.22204713530199</v>
      </c>
      <c r="B6224" s="1" t="n">
        <v>2365.33333333333</v>
      </c>
      <c r="C6224" s="1" t="n">
        <v>1994.53333333333</v>
      </c>
      <c r="D6224" s="1" t="n">
        <v>1697.73333333333</v>
      </c>
      <c r="E6224" s="1" t="n">
        <v>1205.66666666667</v>
      </c>
      <c r="F6224" s="1" t="n">
        <v>1191.86666666667</v>
      </c>
      <c r="G6224" s="1" t="n">
        <v>1204.26666666667</v>
      </c>
      <c r="H6224" s="1" t="n">
        <v>1246.06666666667</v>
      </c>
      <c r="I6224" s="1" t="n">
        <v>1154.66666666667</v>
      </c>
      <c r="K6224" s="1" t="n">
        <v>0.208133333333333</v>
      </c>
      <c r="L6224" s="1" t="n">
        <v>0.216533333333333</v>
      </c>
      <c r="M6224" s="1" t="n">
        <v>0.270333333333333</v>
      </c>
      <c r="N6224" s="1" t="n">
        <v>0.188133333333333</v>
      </c>
    </row>
    <row r="6225" customFormat="false" ht="12.75" hidden="false" customHeight="false" outlineLevel="0" collapsed="false">
      <c r="A6225" s="1" t="n">
        <v>6.223054110972</v>
      </c>
      <c r="B6225" s="1" t="n">
        <v>2374.06666666667</v>
      </c>
      <c r="C6225" s="1" t="n">
        <v>2001.86666666667</v>
      </c>
      <c r="D6225" s="1" t="n">
        <v>1701.4</v>
      </c>
      <c r="E6225" s="1" t="n">
        <v>1205.66666666667</v>
      </c>
      <c r="F6225" s="1" t="n">
        <v>1193.2</v>
      </c>
      <c r="G6225" s="1" t="n">
        <v>1207</v>
      </c>
      <c r="H6225" s="1" t="n">
        <v>1249.26666666667</v>
      </c>
      <c r="I6225" s="1" t="n">
        <v>1155.53333333333</v>
      </c>
      <c r="K6225" s="1" t="n">
        <v>0.208266666666667</v>
      </c>
      <c r="L6225" s="1" t="n">
        <v>0.2174</v>
      </c>
      <c r="M6225" s="1" t="n">
        <v>0.2702</v>
      </c>
      <c r="N6225" s="1" t="n">
        <v>0.188133333333333</v>
      </c>
    </row>
    <row r="6226" customFormat="false" ht="12.75" hidden="false" customHeight="false" outlineLevel="0" collapsed="false">
      <c r="A6226" s="1" t="n">
        <v>6.22406108664202</v>
      </c>
      <c r="B6226" s="1" t="n">
        <v>2370.4</v>
      </c>
      <c r="C6226" s="1" t="n">
        <v>1996.86666666667</v>
      </c>
      <c r="D6226" s="1" t="n">
        <v>1693.13333333333</v>
      </c>
      <c r="E6226" s="1" t="n">
        <v>1199.66666666667</v>
      </c>
      <c r="F6226" s="1" t="n">
        <v>1188.2</v>
      </c>
      <c r="G6226" s="1" t="n">
        <v>1207</v>
      </c>
      <c r="H6226" s="1" t="n">
        <v>1251.13333333333</v>
      </c>
      <c r="I6226" s="1" t="n">
        <v>1156</v>
      </c>
      <c r="K6226" s="1" t="n">
        <v>0.208266666666667</v>
      </c>
      <c r="L6226" s="1" t="n">
        <v>0.218533333333333</v>
      </c>
      <c r="M6226" s="1" t="n">
        <v>0.269933333333333</v>
      </c>
      <c r="N6226" s="1" t="n">
        <v>0.188133333333333</v>
      </c>
    </row>
    <row r="6227" customFormat="false" ht="12.75" hidden="false" customHeight="false" outlineLevel="0" collapsed="false">
      <c r="A6227" s="1" t="n">
        <v>6.22504224242306</v>
      </c>
      <c r="B6227" s="1" t="n">
        <v>2363</v>
      </c>
      <c r="C6227" s="1" t="n">
        <v>1989.46666666667</v>
      </c>
      <c r="D6227" s="1" t="n">
        <v>1685.8</v>
      </c>
      <c r="E6227" s="1" t="n">
        <v>1196</v>
      </c>
      <c r="F6227" s="1" t="n">
        <v>1181.73333333333</v>
      </c>
      <c r="G6227" s="1" t="n">
        <v>1205.66666666667</v>
      </c>
      <c r="H6227" s="1" t="n">
        <v>1252.06666666667</v>
      </c>
      <c r="I6227" s="1" t="n">
        <v>1156.93333333333</v>
      </c>
      <c r="K6227" s="1" t="n">
        <v>0.208266666666667</v>
      </c>
      <c r="L6227" s="1" t="n">
        <v>0.219933333333333</v>
      </c>
      <c r="M6227" s="1" t="n">
        <v>0.269733333333333</v>
      </c>
      <c r="N6227" s="1" t="n">
        <v>0.1882</v>
      </c>
    </row>
    <row r="6228" customFormat="false" ht="12.75" hidden="false" customHeight="false" outlineLevel="0" collapsed="false">
      <c r="A6228" s="1" t="n">
        <v>6.22604921809307</v>
      </c>
      <c r="B6228" s="1" t="n">
        <v>2363.46666666667</v>
      </c>
      <c r="C6228" s="1" t="n">
        <v>1992.26666666667</v>
      </c>
      <c r="D6228" s="1" t="n">
        <v>1688.06666666667</v>
      </c>
      <c r="E6228" s="1" t="n">
        <v>1200.6</v>
      </c>
      <c r="F6228" s="1" t="n">
        <v>1179.46666666667</v>
      </c>
      <c r="G6228" s="1" t="n">
        <v>1203.33333333333</v>
      </c>
      <c r="H6228" s="1" t="n">
        <v>1249.73333333333</v>
      </c>
      <c r="I6228" s="1" t="n">
        <v>1154.2</v>
      </c>
      <c r="K6228" s="1" t="n">
        <v>0.208266666666667</v>
      </c>
      <c r="L6228" s="1" t="n">
        <v>0.221466666666667</v>
      </c>
      <c r="M6228" s="1" t="n">
        <v>0.269533333333333</v>
      </c>
      <c r="N6228" s="1" t="n">
        <v>0.188266666666667</v>
      </c>
    </row>
    <row r="6229" customFormat="false" ht="12.75" hidden="false" customHeight="false" outlineLevel="0" collapsed="false">
      <c r="A6229" s="1" t="n">
        <v>6.22705619376309</v>
      </c>
      <c r="B6229" s="1" t="n">
        <v>2374.06666666667</v>
      </c>
      <c r="C6229" s="1" t="n">
        <v>2003.26666666667</v>
      </c>
      <c r="D6229" s="1" t="n">
        <v>1695.4</v>
      </c>
      <c r="E6229" s="1" t="n">
        <v>1204.73333333333</v>
      </c>
      <c r="F6229" s="1" t="n">
        <v>1180.33333333333</v>
      </c>
      <c r="G6229" s="1" t="n">
        <v>1199.66666666667</v>
      </c>
      <c r="H6229" s="1" t="n">
        <v>1244.66666666667</v>
      </c>
      <c r="I6229" s="1" t="n">
        <v>1147.26666666667</v>
      </c>
      <c r="K6229" s="1" t="n">
        <v>0.208266666666667</v>
      </c>
      <c r="L6229" s="1" t="n">
        <v>0.223133333333333</v>
      </c>
      <c r="M6229" s="1" t="n">
        <v>0.269333333333333</v>
      </c>
      <c r="N6229" s="1" t="n">
        <v>0.188333333333333</v>
      </c>
    </row>
    <row r="6230" customFormat="false" ht="12.75" hidden="false" customHeight="false" outlineLevel="0" collapsed="false">
      <c r="A6230" s="1" t="n">
        <v>6.22803734954412</v>
      </c>
      <c r="B6230" s="1" t="n">
        <v>2384.13333333333</v>
      </c>
      <c r="C6230" s="1" t="n">
        <v>2013.4</v>
      </c>
      <c r="D6230" s="1" t="n">
        <v>1702.8</v>
      </c>
      <c r="E6230" s="1" t="n">
        <v>1209.8</v>
      </c>
      <c r="F6230" s="1" t="n">
        <v>1179.46666666667</v>
      </c>
      <c r="G6230" s="1" t="n">
        <v>1196.93333333333</v>
      </c>
      <c r="H6230" s="1" t="n">
        <v>1240.53333333333</v>
      </c>
      <c r="I6230" s="1" t="n">
        <v>1144.53333333333</v>
      </c>
      <c r="K6230" s="1" t="n">
        <v>0.2084</v>
      </c>
      <c r="L6230" s="1" t="n">
        <v>0.224933333333333</v>
      </c>
      <c r="M6230" s="1" t="n">
        <v>0.269133333333333</v>
      </c>
      <c r="N6230" s="1" t="n">
        <v>0.188333333333333</v>
      </c>
    </row>
    <row r="6231" customFormat="false" ht="12.75" hidden="false" customHeight="false" outlineLevel="0" collapsed="false">
      <c r="A6231" s="1" t="n">
        <v>6.22904432521414</v>
      </c>
      <c r="B6231" s="1" t="n">
        <v>2389.2</v>
      </c>
      <c r="C6231" s="1" t="n">
        <v>2019.33333333333</v>
      </c>
      <c r="D6231" s="1" t="n">
        <v>1711.06666666667</v>
      </c>
      <c r="E6231" s="1" t="n">
        <v>1220.8</v>
      </c>
      <c r="F6231" s="1" t="n">
        <v>1183.13333333333</v>
      </c>
      <c r="G6231" s="1" t="n">
        <v>1200.6</v>
      </c>
      <c r="H6231" s="1" t="n">
        <v>1243.33333333333</v>
      </c>
      <c r="I6231" s="1" t="n">
        <v>1145.93333333333</v>
      </c>
      <c r="K6231" s="1" t="n">
        <v>0.208466666666667</v>
      </c>
      <c r="L6231" s="1" t="n">
        <v>0.227066666666667</v>
      </c>
      <c r="M6231" s="1" t="n">
        <v>0.269</v>
      </c>
      <c r="N6231" s="1" t="n">
        <v>0.1884</v>
      </c>
    </row>
    <row r="6232" customFormat="false" ht="12.75" hidden="false" customHeight="false" outlineLevel="0" collapsed="false">
      <c r="A6232" s="1" t="n">
        <v>6.23005130088415</v>
      </c>
      <c r="B6232" s="1" t="n">
        <v>2392.86666666667</v>
      </c>
      <c r="C6232" s="1" t="n">
        <v>2025.8</v>
      </c>
      <c r="D6232" s="1" t="n">
        <v>1717.46666666667</v>
      </c>
      <c r="E6232" s="1" t="n">
        <v>1228.6</v>
      </c>
      <c r="F6232" s="1" t="n">
        <v>1188.2</v>
      </c>
      <c r="G6232" s="1" t="n">
        <v>1205.66666666667</v>
      </c>
      <c r="H6232" s="1" t="n">
        <v>1247</v>
      </c>
      <c r="I6232" s="1" t="n">
        <v>1147.26666666667</v>
      </c>
      <c r="K6232" s="1" t="n">
        <v>0.208666666666667</v>
      </c>
      <c r="L6232" s="1" t="n">
        <v>0.230066666666667</v>
      </c>
      <c r="M6232" s="1" t="n">
        <v>0.268866666666667</v>
      </c>
      <c r="N6232" s="1" t="n">
        <v>0.188533333333333</v>
      </c>
    </row>
    <row r="6233" customFormat="false" ht="12.75" hidden="false" customHeight="false" outlineLevel="0" collapsed="false">
      <c r="A6233" s="1" t="n">
        <v>6.23105827655417</v>
      </c>
      <c r="B6233" s="1" t="n">
        <v>2396.6</v>
      </c>
      <c r="C6233" s="1" t="n">
        <v>2029.46666666667</v>
      </c>
      <c r="D6233" s="1" t="n">
        <v>1718.86666666667</v>
      </c>
      <c r="E6233" s="1" t="n">
        <v>1230</v>
      </c>
      <c r="F6233" s="1" t="n">
        <v>1189.06666666667</v>
      </c>
      <c r="G6233" s="1" t="n">
        <v>1207</v>
      </c>
      <c r="H6233" s="1" t="n">
        <v>1247.46666666667</v>
      </c>
      <c r="I6233" s="1" t="n">
        <v>1145.93333333333</v>
      </c>
      <c r="K6233" s="1" t="n">
        <v>0.208733333333333</v>
      </c>
      <c r="L6233" s="1" t="n">
        <v>0.233866666666667</v>
      </c>
      <c r="M6233" s="1" t="n">
        <v>0.268666666666667</v>
      </c>
      <c r="N6233" s="1" t="n">
        <v>0.188533333333333</v>
      </c>
    </row>
    <row r="6234" customFormat="false" ht="12.75" hidden="false" customHeight="false" outlineLevel="0" collapsed="false">
      <c r="A6234" s="1" t="n">
        <v>6.23203943233521</v>
      </c>
      <c r="B6234" s="1" t="n">
        <v>2398.86666666667</v>
      </c>
      <c r="C6234" s="1" t="n">
        <v>2032.66666666667</v>
      </c>
      <c r="D6234" s="1" t="n">
        <v>1722.06666666667</v>
      </c>
      <c r="E6234" s="1" t="n">
        <v>1233.66666666667</v>
      </c>
      <c r="F6234" s="1" t="n">
        <v>1191.4</v>
      </c>
      <c r="G6234" s="1" t="n">
        <v>1207.93333333333</v>
      </c>
      <c r="H6234" s="1" t="n">
        <v>1247.46666666667</v>
      </c>
      <c r="I6234" s="1" t="n">
        <v>1145</v>
      </c>
      <c r="K6234" s="1" t="n">
        <v>0.208733333333333</v>
      </c>
      <c r="L6234" s="1" t="n">
        <v>0.237133333333333</v>
      </c>
      <c r="M6234" s="1" t="n">
        <v>0.268533333333333</v>
      </c>
      <c r="N6234" s="1" t="n">
        <v>0.188533333333333</v>
      </c>
    </row>
    <row r="6235" customFormat="false" ht="12.75" hidden="false" customHeight="false" outlineLevel="0" collapsed="false">
      <c r="A6235" s="1" t="n">
        <v>6.23304640800522</v>
      </c>
      <c r="B6235" s="1" t="n">
        <v>2401.13333333333</v>
      </c>
      <c r="C6235" s="1" t="n">
        <v>2036.33333333333</v>
      </c>
      <c r="D6235" s="1" t="n">
        <v>1722.53333333333</v>
      </c>
      <c r="E6235" s="1" t="n">
        <v>1231.33333333333</v>
      </c>
      <c r="F6235" s="1" t="n">
        <v>1185.4</v>
      </c>
      <c r="G6235" s="1" t="n">
        <v>1203.33333333333</v>
      </c>
      <c r="H6235" s="1" t="n">
        <v>1245.6</v>
      </c>
      <c r="I6235" s="1" t="n">
        <v>1143.6</v>
      </c>
      <c r="K6235" s="1" t="n">
        <v>0.208733333333333</v>
      </c>
      <c r="L6235" s="1" t="n">
        <v>0.239133333333333</v>
      </c>
      <c r="M6235" s="1" t="n">
        <v>0.268333333333333</v>
      </c>
      <c r="N6235" s="1" t="n">
        <v>0.188666666666667</v>
      </c>
    </row>
    <row r="6236" customFormat="false" ht="12.75" hidden="false" customHeight="false" outlineLevel="0" collapsed="false">
      <c r="A6236" s="1" t="n">
        <v>6.23405338367523</v>
      </c>
      <c r="B6236" s="1" t="n">
        <v>2397.93333333333</v>
      </c>
      <c r="C6236" s="1" t="n">
        <v>2031.26666666667</v>
      </c>
      <c r="D6236" s="1" t="n">
        <v>1711.06666666667</v>
      </c>
      <c r="E6236" s="1" t="n">
        <v>1216.2</v>
      </c>
      <c r="F6236" s="1" t="n">
        <v>1171.66666666667</v>
      </c>
      <c r="G6236" s="1" t="n">
        <v>1194.6</v>
      </c>
      <c r="H6236" s="1" t="n">
        <v>1240.53333333333</v>
      </c>
      <c r="I6236" s="1" t="n">
        <v>1140.86666666667</v>
      </c>
      <c r="K6236" s="1" t="n">
        <v>0.208666666666667</v>
      </c>
      <c r="L6236" s="1" t="n">
        <v>0.2404</v>
      </c>
      <c r="M6236" s="1" t="n">
        <v>0.268133333333333</v>
      </c>
      <c r="N6236" s="1" t="n">
        <v>0.188666666666667</v>
      </c>
    </row>
    <row r="6237" customFormat="false" ht="12.75" hidden="false" customHeight="false" outlineLevel="0" collapsed="false">
      <c r="A6237" s="1" t="n">
        <v>6.23506035934525</v>
      </c>
      <c r="B6237" s="1" t="n">
        <v>2392.4</v>
      </c>
      <c r="C6237" s="1" t="n">
        <v>2022.13333333333</v>
      </c>
      <c r="D6237" s="1" t="n">
        <v>1701.4</v>
      </c>
      <c r="E6237" s="1" t="n">
        <v>1210.66666666667</v>
      </c>
      <c r="F6237" s="1" t="n">
        <v>1165.66666666667</v>
      </c>
      <c r="G6237" s="1" t="n">
        <v>1191.86666666667</v>
      </c>
      <c r="H6237" s="1" t="n">
        <v>1239.2</v>
      </c>
      <c r="I6237" s="1" t="n">
        <v>1138.53333333333</v>
      </c>
      <c r="K6237" s="1" t="n">
        <v>0.2086</v>
      </c>
      <c r="L6237" s="1" t="n">
        <v>0.241066666666667</v>
      </c>
      <c r="M6237" s="1" t="n">
        <v>0.267933333333333</v>
      </c>
      <c r="N6237" s="1" t="n">
        <v>0.188666666666667</v>
      </c>
    </row>
    <row r="6238" customFormat="false" ht="12.75" hidden="false" customHeight="false" outlineLevel="0" collapsed="false">
      <c r="A6238" s="1" t="n">
        <v>6.23604151512629</v>
      </c>
      <c r="B6238" s="1" t="n">
        <v>2392.86666666667</v>
      </c>
      <c r="C6238" s="1" t="n">
        <v>2029</v>
      </c>
      <c r="D6238" s="1" t="n">
        <v>1710.13333333333</v>
      </c>
      <c r="E6238" s="1" t="n">
        <v>1221.26666666667</v>
      </c>
      <c r="F6238" s="1" t="n">
        <v>1172.06666666667</v>
      </c>
      <c r="G6238" s="1" t="n">
        <v>1193.66666666667</v>
      </c>
      <c r="H6238" s="1" t="n">
        <v>1239.2</v>
      </c>
      <c r="I6238" s="1" t="n">
        <v>1138.53333333333</v>
      </c>
      <c r="K6238" s="1" t="n">
        <v>0.2086</v>
      </c>
      <c r="L6238" s="1" t="n">
        <v>0.241533333333333</v>
      </c>
      <c r="M6238" s="1" t="n">
        <v>0.2678</v>
      </c>
      <c r="N6238" s="1" t="n">
        <v>0.188666666666667</v>
      </c>
    </row>
    <row r="6239" customFormat="false" ht="12.75" hidden="false" customHeight="false" outlineLevel="0" collapsed="false">
      <c r="A6239" s="1" t="n">
        <v>6.2370484907963</v>
      </c>
      <c r="B6239" s="1" t="n">
        <v>2403.93333333333</v>
      </c>
      <c r="C6239" s="1" t="n">
        <v>2042.8</v>
      </c>
      <c r="D6239" s="1" t="n">
        <v>1723.46666666667</v>
      </c>
      <c r="E6239" s="1" t="n">
        <v>1229.53333333333</v>
      </c>
      <c r="F6239" s="1" t="n">
        <v>1180.33333333333</v>
      </c>
      <c r="G6239" s="1" t="n">
        <v>1197.33333333333</v>
      </c>
      <c r="H6239" s="1" t="n">
        <v>1239.66666666667</v>
      </c>
      <c r="I6239" s="1" t="n">
        <v>1137.66666666667</v>
      </c>
      <c r="K6239" s="1" t="n">
        <v>0.208666666666667</v>
      </c>
      <c r="L6239" s="1" t="n">
        <v>0.241933333333333</v>
      </c>
      <c r="M6239" s="1" t="n">
        <v>0.267666666666667</v>
      </c>
      <c r="N6239" s="1" t="n">
        <v>0.1888</v>
      </c>
    </row>
    <row r="6240" customFormat="false" ht="12.75" hidden="false" customHeight="false" outlineLevel="0" collapsed="false">
      <c r="A6240" s="1" t="n">
        <v>6.23805546646632</v>
      </c>
      <c r="B6240" s="1" t="n">
        <v>2409</v>
      </c>
      <c r="C6240" s="1" t="n">
        <v>2045.06666666667</v>
      </c>
      <c r="D6240" s="1" t="n">
        <v>1722.53333333333</v>
      </c>
      <c r="E6240" s="1" t="n">
        <v>1223.06666666667</v>
      </c>
      <c r="F6240" s="1" t="n">
        <v>1178.53333333333</v>
      </c>
      <c r="G6240" s="1" t="n">
        <v>1198.26666666667</v>
      </c>
      <c r="H6240" s="1" t="n">
        <v>1240.53333333333</v>
      </c>
      <c r="I6240" s="1" t="n">
        <v>1136.26666666667</v>
      </c>
      <c r="K6240" s="1" t="n">
        <v>0.2088</v>
      </c>
      <c r="L6240" s="1" t="n">
        <v>0.242133333333333</v>
      </c>
      <c r="M6240" s="1" t="n">
        <v>0.267466666666667</v>
      </c>
      <c r="N6240" s="1" t="n">
        <v>0.1888</v>
      </c>
    </row>
    <row r="6241" customFormat="false" ht="12.75" hidden="false" customHeight="false" outlineLevel="0" collapsed="false">
      <c r="A6241" s="1" t="n">
        <v>6.23903662224735</v>
      </c>
      <c r="B6241" s="1" t="n">
        <v>2396.13333333333</v>
      </c>
      <c r="C6241" s="1" t="n">
        <v>2031.73333333333</v>
      </c>
      <c r="D6241" s="1" t="n">
        <v>1709.66666666667</v>
      </c>
      <c r="E6241" s="1" t="n">
        <v>1211.13333333333</v>
      </c>
      <c r="F6241" s="1" t="n">
        <v>1165.66666666667</v>
      </c>
      <c r="G6241" s="1" t="n">
        <v>1192.33333333333</v>
      </c>
      <c r="H6241" s="1" t="n">
        <v>1237.33333333333</v>
      </c>
      <c r="I6241" s="1" t="n">
        <v>1135.8</v>
      </c>
      <c r="K6241" s="1" t="n">
        <v>0.208933333333333</v>
      </c>
      <c r="L6241" s="1" t="n">
        <v>0.242</v>
      </c>
      <c r="M6241" s="1" t="n">
        <v>0.2672</v>
      </c>
      <c r="N6241" s="1" t="n">
        <v>0.1888</v>
      </c>
    </row>
    <row r="6242" customFormat="false" ht="12.75" hidden="false" customHeight="false" outlineLevel="0" collapsed="false">
      <c r="A6242" s="1" t="n">
        <v>6.24004359791737</v>
      </c>
      <c r="B6242" s="1" t="n">
        <v>2382.8</v>
      </c>
      <c r="C6242" s="1" t="n">
        <v>2021.66666666667</v>
      </c>
      <c r="D6242" s="1" t="n">
        <v>1702.8</v>
      </c>
      <c r="E6242" s="1" t="n">
        <v>1209.33333333333</v>
      </c>
      <c r="F6242" s="1" t="n">
        <v>1155.06666666667</v>
      </c>
      <c r="G6242" s="1" t="n">
        <v>1184.46666666667</v>
      </c>
      <c r="H6242" s="1" t="n">
        <v>1233.2</v>
      </c>
      <c r="I6242" s="1" t="n">
        <v>1133.93333333333</v>
      </c>
      <c r="K6242" s="1" t="n">
        <v>0.209066666666667</v>
      </c>
      <c r="L6242" s="1" t="n">
        <v>0.241666666666667</v>
      </c>
      <c r="M6242" s="1" t="n">
        <v>0.267</v>
      </c>
      <c r="N6242" s="1" t="n">
        <v>0.188733333333333</v>
      </c>
    </row>
    <row r="6243" customFormat="false" ht="12.75" hidden="false" customHeight="false" outlineLevel="0" collapsed="false">
      <c r="A6243" s="1" t="n">
        <v>6.24105057358738</v>
      </c>
      <c r="B6243" s="1" t="n">
        <v>2385.53333333333</v>
      </c>
      <c r="C6243" s="1" t="n">
        <v>2028.06666666667</v>
      </c>
      <c r="D6243" s="1" t="n">
        <v>1708.73333333333</v>
      </c>
      <c r="E6243" s="1" t="n">
        <v>1214.33333333333</v>
      </c>
      <c r="F6243" s="1" t="n">
        <v>1157.4</v>
      </c>
      <c r="G6243" s="1" t="n">
        <v>1182.66666666667</v>
      </c>
      <c r="H6243" s="1" t="n">
        <v>1229.06666666667</v>
      </c>
      <c r="I6243" s="1" t="n">
        <v>1129.8</v>
      </c>
      <c r="K6243" s="1" t="n">
        <v>0.209066666666667</v>
      </c>
      <c r="L6243" s="1" t="n">
        <v>0.2412</v>
      </c>
      <c r="M6243" s="1" t="n">
        <v>0.266733333333333</v>
      </c>
      <c r="N6243" s="1" t="n">
        <v>0.188666666666667</v>
      </c>
    </row>
    <row r="6244" customFormat="false" ht="12.75" hidden="false" customHeight="false" outlineLevel="0" collapsed="false">
      <c r="A6244" s="1" t="n">
        <v>6.24205754925739</v>
      </c>
      <c r="B6244" s="1" t="n">
        <v>2396.6</v>
      </c>
      <c r="C6244" s="1" t="n">
        <v>2040.46666666667</v>
      </c>
      <c r="D6244" s="1" t="n">
        <v>1718.86666666667</v>
      </c>
      <c r="E6244" s="1" t="n">
        <v>1220.8</v>
      </c>
      <c r="F6244" s="1" t="n">
        <v>1163.33333333333</v>
      </c>
      <c r="G6244" s="1" t="n">
        <v>1183.6</v>
      </c>
      <c r="H6244" s="1" t="n">
        <v>1226.8</v>
      </c>
      <c r="I6244" s="1" t="n">
        <v>1123.86666666667</v>
      </c>
      <c r="K6244" s="1" t="n">
        <v>0.209066666666667</v>
      </c>
      <c r="L6244" s="1" t="n">
        <v>0.2408</v>
      </c>
      <c r="M6244" s="1" t="n">
        <v>0.266466666666667</v>
      </c>
      <c r="N6244" s="1" t="n">
        <v>0.188666666666667</v>
      </c>
    </row>
    <row r="6245" customFormat="false" ht="12.75" hidden="false" customHeight="false" outlineLevel="0" collapsed="false">
      <c r="A6245" s="1" t="n">
        <v>6.24303870503843</v>
      </c>
      <c r="B6245" s="1" t="n">
        <v>2401.6</v>
      </c>
      <c r="C6245" s="1" t="n">
        <v>2046.46666666667</v>
      </c>
      <c r="D6245" s="1" t="n">
        <v>1725.73333333333</v>
      </c>
      <c r="E6245" s="1" t="n">
        <v>1225.86666666667</v>
      </c>
      <c r="F6245" s="1" t="n">
        <v>1161.06666666667</v>
      </c>
      <c r="G6245" s="1" t="n">
        <v>1179.93333333333</v>
      </c>
      <c r="H6245" s="1" t="n">
        <v>1223.06666666667</v>
      </c>
      <c r="I6245" s="1" t="n">
        <v>1121.53333333333</v>
      </c>
      <c r="K6245" s="1" t="n">
        <v>0.209</v>
      </c>
      <c r="L6245" s="1" t="n">
        <v>0.240466666666667</v>
      </c>
      <c r="M6245" s="1" t="n">
        <v>0.2662</v>
      </c>
      <c r="N6245" s="1" t="n">
        <v>0.188666666666667</v>
      </c>
    </row>
    <row r="6246" customFormat="false" ht="12.75" hidden="false" customHeight="false" outlineLevel="0" collapsed="false">
      <c r="A6246" s="1" t="n">
        <v>6.24404568070845</v>
      </c>
      <c r="B6246" s="1" t="n">
        <v>2397.46666666667</v>
      </c>
      <c r="C6246" s="1" t="n">
        <v>2041.4</v>
      </c>
      <c r="D6246" s="1" t="n">
        <v>1722.06666666667</v>
      </c>
      <c r="E6246" s="1" t="n">
        <v>1222.2</v>
      </c>
      <c r="F6246" s="1" t="n">
        <v>1152.33333333333</v>
      </c>
      <c r="G6246" s="1" t="n">
        <v>1175.8</v>
      </c>
      <c r="H6246" s="1" t="n">
        <v>1221.73333333333</v>
      </c>
      <c r="I6246" s="1" t="n">
        <v>1121.53333333333</v>
      </c>
      <c r="K6246" s="1" t="n">
        <v>0.208933333333333</v>
      </c>
      <c r="L6246" s="1" t="n">
        <v>0.240333333333333</v>
      </c>
      <c r="M6246" s="1" t="n">
        <v>0.265866666666667</v>
      </c>
      <c r="N6246" s="1" t="n">
        <v>0.188666666666667</v>
      </c>
    </row>
    <row r="6247" customFormat="false" ht="12.75" hidden="false" customHeight="false" outlineLevel="0" collapsed="false">
      <c r="A6247" s="1" t="n">
        <v>6.24505265637846</v>
      </c>
      <c r="B6247" s="1" t="n">
        <v>2392.4</v>
      </c>
      <c r="C6247" s="1" t="n">
        <v>2035</v>
      </c>
      <c r="D6247" s="1" t="n">
        <v>1713.8</v>
      </c>
      <c r="E6247" s="1" t="n">
        <v>1214.33333333333</v>
      </c>
      <c r="F6247" s="1" t="n">
        <v>1150.93333333333</v>
      </c>
      <c r="G6247" s="1" t="n">
        <v>1179.46666666667</v>
      </c>
      <c r="H6247" s="1" t="n">
        <v>1225.86666666667</v>
      </c>
      <c r="I6247" s="1" t="n">
        <v>1123.86666666667</v>
      </c>
      <c r="K6247" s="1" t="n">
        <v>0.209</v>
      </c>
      <c r="L6247" s="1" t="n">
        <v>0.240266666666667</v>
      </c>
      <c r="M6247" s="1" t="n">
        <v>0.265533333333333</v>
      </c>
      <c r="N6247" s="1" t="n">
        <v>0.188733333333333</v>
      </c>
    </row>
    <row r="6248" customFormat="false" ht="12.75" hidden="false" customHeight="false" outlineLevel="0" collapsed="false">
      <c r="A6248" s="1" t="n">
        <v>6.24605963204848</v>
      </c>
      <c r="B6248" s="1" t="n">
        <v>2389.2</v>
      </c>
      <c r="C6248" s="1" t="n">
        <v>2035</v>
      </c>
      <c r="D6248" s="1" t="n">
        <v>1716.13333333333</v>
      </c>
      <c r="E6248" s="1" t="n">
        <v>1218.06666666667</v>
      </c>
      <c r="F6248" s="1" t="n">
        <v>1156.93333333333</v>
      </c>
      <c r="G6248" s="1" t="n">
        <v>1182.66666666667</v>
      </c>
      <c r="H6248" s="1" t="n">
        <v>1228.13333333333</v>
      </c>
      <c r="I6248" s="1" t="n">
        <v>1123.4</v>
      </c>
      <c r="K6248" s="1" t="n">
        <v>0.209066666666667</v>
      </c>
      <c r="L6248" s="1" t="n">
        <v>0.2404</v>
      </c>
      <c r="M6248" s="1" t="n">
        <v>0.2652</v>
      </c>
      <c r="N6248" s="1" t="n">
        <v>0.1888</v>
      </c>
    </row>
    <row r="6249" customFormat="false" ht="12.75" hidden="false" customHeight="false" outlineLevel="0" collapsed="false">
      <c r="A6249" s="1" t="n">
        <v>6.24704078782952</v>
      </c>
      <c r="B6249" s="1" t="n">
        <v>2394.26666666667</v>
      </c>
      <c r="C6249" s="1" t="n">
        <v>2045.06666666667</v>
      </c>
      <c r="D6249" s="1" t="n">
        <v>1729.86666666667</v>
      </c>
      <c r="E6249" s="1" t="n">
        <v>1228.6</v>
      </c>
      <c r="F6249" s="1" t="n">
        <v>1160.6</v>
      </c>
      <c r="G6249" s="1" t="n">
        <v>1179.46666666667</v>
      </c>
      <c r="H6249" s="1" t="n">
        <v>1221.73333333333</v>
      </c>
      <c r="I6249" s="1" t="n">
        <v>1117.86666666667</v>
      </c>
      <c r="K6249" s="1" t="n">
        <v>0.209133333333333</v>
      </c>
      <c r="L6249" s="1" t="n">
        <v>0.240666666666667</v>
      </c>
      <c r="M6249" s="1" t="n">
        <v>0.2648</v>
      </c>
      <c r="N6249" s="1" t="n">
        <v>0.1888</v>
      </c>
    </row>
    <row r="6250" customFormat="false" ht="12.75" hidden="false" customHeight="false" outlineLevel="0" collapsed="false">
      <c r="A6250" s="1" t="n">
        <v>6.24804776349953</v>
      </c>
      <c r="B6250" s="1" t="n">
        <v>2406.66666666667</v>
      </c>
      <c r="C6250" s="1" t="n">
        <v>2056.53333333333</v>
      </c>
      <c r="D6250" s="1" t="n">
        <v>1737.26666666667</v>
      </c>
      <c r="E6250" s="1" t="n">
        <v>1228.6</v>
      </c>
      <c r="F6250" s="1" t="n">
        <v>1157.4</v>
      </c>
      <c r="G6250" s="1" t="n">
        <v>1177.6</v>
      </c>
      <c r="H6250" s="1" t="n">
        <v>1218.06666666667</v>
      </c>
      <c r="I6250" s="1" t="n">
        <v>1116.06666666667</v>
      </c>
      <c r="K6250" s="1" t="n">
        <v>0.2092</v>
      </c>
      <c r="L6250" s="1" t="n">
        <v>0.241133333333333</v>
      </c>
      <c r="M6250" s="1" t="n">
        <v>0.264466666666667</v>
      </c>
      <c r="N6250" s="1" t="n">
        <v>0.1888</v>
      </c>
    </row>
    <row r="6251" customFormat="false" ht="12.75" hidden="false" customHeight="false" outlineLevel="0" collapsed="false">
      <c r="A6251" s="1" t="n">
        <v>6.24905473916954</v>
      </c>
      <c r="B6251" s="1" t="n">
        <v>2407.6</v>
      </c>
      <c r="C6251" s="1" t="n">
        <v>2051.06666666667</v>
      </c>
      <c r="D6251" s="1" t="n">
        <v>1727.13333333333</v>
      </c>
      <c r="E6251" s="1" t="n">
        <v>1216.2</v>
      </c>
      <c r="F6251" s="1" t="n">
        <v>1147.26666666667</v>
      </c>
      <c r="G6251" s="1" t="n">
        <v>1174.86666666667</v>
      </c>
      <c r="H6251" s="1" t="n">
        <v>1219.4</v>
      </c>
      <c r="I6251" s="1" t="n">
        <v>1116.46666666667</v>
      </c>
      <c r="K6251" s="1" t="n">
        <v>0.209333333333333</v>
      </c>
      <c r="L6251" s="1" t="n">
        <v>0.241533333333333</v>
      </c>
      <c r="M6251" s="1" t="n">
        <v>0.264066666666667</v>
      </c>
      <c r="N6251" s="1" t="n">
        <v>0.1888</v>
      </c>
    </row>
    <row r="6252" customFormat="false" ht="12.75" hidden="false" customHeight="false" outlineLevel="0" collapsed="false">
      <c r="A6252" s="1" t="n">
        <v>6.25003589495058</v>
      </c>
      <c r="B6252" s="1" t="n">
        <v>2396.6</v>
      </c>
      <c r="C6252" s="1" t="n">
        <v>2038.2</v>
      </c>
      <c r="D6252" s="1" t="n">
        <v>1717</v>
      </c>
      <c r="E6252" s="1" t="n">
        <v>1209.8</v>
      </c>
      <c r="F6252" s="1" t="n">
        <v>1142.2</v>
      </c>
      <c r="G6252" s="1" t="n">
        <v>1172.06666666667</v>
      </c>
      <c r="H6252" s="1" t="n">
        <v>1218.93333333333</v>
      </c>
      <c r="I6252" s="1" t="n">
        <v>1117.86666666667</v>
      </c>
      <c r="K6252" s="1" t="n">
        <v>0.209333333333333</v>
      </c>
      <c r="L6252" s="1" t="n">
        <v>0.241933333333333</v>
      </c>
      <c r="M6252" s="1" t="n">
        <v>0.263666666666667</v>
      </c>
      <c r="N6252" s="1" t="n">
        <v>0.1888</v>
      </c>
    </row>
    <row r="6253" customFormat="false" ht="12.75" hidden="false" customHeight="false" outlineLevel="0" collapsed="false">
      <c r="A6253" s="1" t="n">
        <v>6.2510428706206</v>
      </c>
      <c r="B6253" s="1" t="n">
        <v>2397.46666666667</v>
      </c>
      <c r="C6253" s="1" t="n">
        <v>2043.66666666667</v>
      </c>
      <c r="D6253" s="1" t="n">
        <v>1729.4</v>
      </c>
      <c r="E6253" s="1" t="n">
        <v>1223.53333333333</v>
      </c>
      <c r="F6253" s="1" t="n">
        <v>1154.66666666667</v>
      </c>
      <c r="G6253" s="1" t="n">
        <v>1180.8</v>
      </c>
      <c r="H6253" s="1" t="n">
        <v>1223.06666666667</v>
      </c>
      <c r="I6253" s="1" t="n">
        <v>1119.73333333333</v>
      </c>
      <c r="K6253" s="1" t="n">
        <v>0.209333333333333</v>
      </c>
      <c r="L6253" s="1" t="n">
        <v>0.242466666666667</v>
      </c>
      <c r="M6253" s="1" t="n">
        <v>0.263333333333333</v>
      </c>
      <c r="N6253" s="1" t="n">
        <v>0.1888</v>
      </c>
    </row>
    <row r="6254" customFormat="false" ht="12.75" hidden="false" customHeight="false" outlineLevel="0" collapsed="false">
      <c r="A6254" s="1" t="n">
        <v>6.25204984629061</v>
      </c>
      <c r="B6254" s="1" t="n">
        <v>2414</v>
      </c>
      <c r="C6254" s="1" t="n">
        <v>2063.93333333333</v>
      </c>
      <c r="D6254" s="1" t="n">
        <v>1752.86666666667</v>
      </c>
      <c r="E6254" s="1" t="n">
        <v>1243.8</v>
      </c>
      <c r="F6254" s="1" t="n">
        <v>1169.33333333333</v>
      </c>
      <c r="G6254" s="1" t="n">
        <v>1188.66666666667</v>
      </c>
      <c r="H6254" s="1" t="n">
        <v>1226.8</v>
      </c>
      <c r="I6254" s="1" t="n">
        <v>1117.4</v>
      </c>
      <c r="K6254" s="1" t="n">
        <v>0.209333333333333</v>
      </c>
      <c r="L6254" s="1" t="n">
        <v>0.243666666666667</v>
      </c>
      <c r="M6254" s="1" t="n">
        <v>0.262933333333333</v>
      </c>
      <c r="N6254" s="1" t="n">
        <v>0.188866666666667</v>
      </c>
    </row>
    <row r="6255" customFormat="false" ht="12.75" hidden="false" customHeight="false" outlineLevel="0" collapsed="false">
      <c r="A6255" s="1" t="n">
        <v>6.25305682196062</v>
      </c>
      <c r="B6255" s="1" t="n">
        <v>2426.86666666667</v>
      </c>
      <c r="C6255" s="1" t="n">
        <v>2077.66666666667</v>
      </c>
      <c r="D6255" s="1" t="n">
        <v>1762.93333333333</v>
      </c>
      <c r="E6255" s="1" t="n">
        <v>1248.8</v>
      </c>
      <c r="F6255" s="1" t="n">
        <v>1167.06666666667</v>
      </c>
      <c r="G6255" s="1" t="n">
        <v>1184.93333333333</v>
      </c>
      <c r="H6255" s="1" t="n">
        <v>1220.33333333333</v>
      </c>
      <c r="I6255" s="1" t="n">
        <v>1111.46666666667</v>
      </c>
      <c r="K6255" s="1" t="n">
        <v>0.209333333333333</v>
      </c>
      <c r="L6255" s="1" t="n">
        <v>0.2454</v>
      </c>
      <c r="M6255" s="1" t="n">
        <v>0.2626</v>
      </c>
      <c r="N6255" s="1" t="n">
        <v>0.188933333333333</v>
      </c>
    </row>
    <row r="6256" customFormat="false" ht="12.75" hidden="false" customHeight="false" outlineLevel="0" collapsed="false">
      <c r="A6256" s="1" t="n">
        <v>6.25403797774166</v>
      </c>
      <c r="B6256" s="1" t="n">
        <v>2422.26666666667</v>
      </c>
      <c r="C6256" s="1" t="n">
        <v>2071.26666666667</v>
      </c>
      <c r="D6256" s="1" t="n">
        <v>1751.46666666667</v>
      </c>
      <c r="E6256" s="1" t="n">
        <v>1235.06666666667</v>
      </c>
      <c r="F6256" s="1" t="n">
        <v>1152.33333333333</v>
      </c>
      <c r="G6256" s="1" t="n">
        <v>1176.2</v>
      </c>
      <c r="H6256" s="1" t="n">
        <v>1214.33333333333</v>
      </c>
      <c r="I6256" s="1" t="n">
        <v>1107.8</v>
      </c>
      <c r="K6256" s="1" t="n">
        <v>0.209333333333333</v>
      </c>
      <c r="L6256" s="1" t="n">
        <v>0.247066666666667</v>
      </c>
      <c r="M6256" s="1" t="n">
        <v>0.262266666666667</v>
      </c>
      <c r="N6256" s="1" t="n">
        <v>0.188933333333333</v>
      </c>
    </row>
    <row r="6257" customFormat="false" ht="12.75" hidden="false" customHeight="false" outlineLevel="0" collapsed="false">
      <c r="A6257" s="1" t="n">
        <v>6.25504495341168</v>
      </c>
      <c r="B6257" s="1" t="n">
        <v>2407.6</v>
      </c>
      <c r="C6257" s="1" t="n">
        <v>2054.26666666667</v>
      </c>
      <c r="D6257" s="1" t="n">
        <v>1734.46666666667</v>
      </c>
      <c r="E6257" s="1" t="n">
        <v>1222.2</v>
      </c>
      <c r="F6257" s="1" t="n">
        <v>1141.33333333333</v>
      </c>
      <c r="G6257" s="1" t="n">
        <v>1172.06666666667</v>
      </c>
      <c r="H6257" s="1" t="n">
        <v>1214.33333333333</v>
      </c>
      <c r="I6257" s="1" t="n">
        <v>1109.13333333333</v>
      </c>
      <c r="K6257" s="1" t="n">
        <v>0.2094</v>
      </c>
      <c r="L6257" s="1" t="n">
        <v>0.248466666666667</v>
      </c>
      <c r="M6257" s="1" t="n">
        <v>0.261933333333333</v>
      </c>
      <c r="N6257" s="1" t="n">
        <v>0.189066666666667</v>
      </c>
    </row>
    <row r="6258" customFormat="false" ht="12.75" hidden="false" customHeight="false" outlineLevel="0" collapsed="false">
      <c r="A6258" s="1" t="n">
        <v>6.25605192908169</v>
      </c>
      <c r="B6258" s="1" t="n">
        <v>2401.13333333333</v>
      </c>
      <c r="C6258" s="1" t="n">
        <v>2051.06666666667</v>
      </c>
      <c r="D6258" s="1" t="n">
        <v>1735.86666666667</v>
      </c>
      <c r="E6258" s="1" t="n">
        <v>1225.86666666667</v>
      </c>
      <c r="F6258" s="1" t="n">
        <v>1146.33333333333</v>
      </c>
      <c r="G6258" s="1" t="n">
        <v>1175.8</v>
      </c>
      <c r="H6258" s="1" t="n">
        <v>1215.73333333333</v>
      </c>
      <c r="I6258" s="1" t="n">
        <v>1109.13333333333</v>
      </c>
      <c r="K6258" s="1" t="n">
        <v>0.2094</v>
      </c>
      <c r="L6258" s="1" t="n">
        <v>0.249666666666667</v>
      </c>
      <c r="M6258" s="1" t="n">
        <v>0.261666666666667</v>
      </c>
      <c r="N6258" s="1" t="n">
        <v>0.189133333333333</v>
      </c>
    </row>
    <row r="6259" customFormat="false" ht="12.75" hidden="false" customHeight="false" outlineLevel="0" collapsed="false">
      <c r="A6259" s="1" t="n">
        <v>6.25705890475171</v>
      </c>
      <c r="B6259" s="1" t="n">
        <v>2410.33333333333</v>
      </c>
      <c r="C6259" s="1" t="n">
        <v>2066.2</v>
      </c>
      <c r="D6259" s="1" t="n">
        <v>1755.13333333333</v>
      </c>
      <c r="E6259" s="1" t="n">
        <v>1243.33333333333</v>
      </c>
      <c r="F6259" s="1" t="n">
        <v>1160.6</v>
      </c>
      <c r="G6259" s="1" t="n">
        <v>1183.6</v>
      </c>
      <c r="H6259" s="1" t="n">
        <v>1218.06666666667</v>
      </c>
      <c r="I6259" s="1" t="n">
        <v>1105.46666666667</v>
      </c>
      <c r="K6259" s="1" t="n">
        <v>0.2094</v>
      </c>
      <c r="L6259" s="1" t="n">
        <v>0.250733333333333</v>
      </c>
      <c r="M6259" s="1" t="n">
        <v>0.2614</v>
      </c>
      <c r="N6259" s="1" t="n">
        <v>0.1892</v>
      </c>
    </row>
    <row r="6260" customFormat="false" ht="12.75" hidden="false" customHeight="false" outlineLevel="0" collapsed="false">
      <c r="A6260" s="1" t="n">
        <v>6.25804006053274</v>
      </c>
      <c r="B6260" s="1" t="n">
        <v>2424.6</v>
      </c>
      <c r="C6260" s="1" t="n">
        <v>2080</v>
      </c>
      <c r="D6260" s="1" t="n">
        <v>1768</v>
      </c>
      <c r="E6260" s="1" t="n">
        <v>1253.86666666667</v>
      </c>
      <c r="F6260" s="1" t="n">
        <v>1164.26666666667</v>
      </c>
      <c r="G6260" s="1" t="n">
        <v>1184.93333333333</v>
      </c>
      <c r="H6260" s="1" t="n">
        <v>1217.6</v>
      </c>
      <c r="I6260" s="1" t="n">
        <v>1101.8</v>
      </c>
      <c r="K6260" s="1" t="n">
        <v>0.209466666666667</v>
      </c>
      <c r="L6260" s="1" t="n">
        <v>0.2516</v>
      </c>
      <c r="M6260" s="1" t="n">
        <v>0.2612</v>
      </c>
      <c r="N6260" s="1" t="n">
        <v>0.189266666666667</v>
      </c>
    </row>
    <row r="6261" customFormat="false" ht="12.75" hidden="false" customHeight="false" outlineLevel="0" collapsed="false">
      <c r="A6261" s="1" t="n">
        <v>6.25904703620276</v>
      </c>
      <c r="B6261" s="1" t="n">
        <v>2430.6</v>
      </c>
      <c r="C6261" s="1" t="n">
        <v>2080.93333333333</v>
      </c>
      <c r="D6261" s="1" t="n">
        <v>1764.33333333333</v>
      </c>
      <c r="E6261" s="1" t="n">
        <v>1246.06666666667</v>
      </c>
      <c r="F6261" s="1" t="n">
        <v>1155.06666666667</v>
      </c>
      <c r="G6261" s="1" t="n">
        <v>1179.93333333333</v>
      </c>
      <c r="H6261" s="1" t="n">
        <v>1213.93333333333</v>
      </c>
      <c r="I6261" s="1" t="n">
        <v>1101.33333333333</v>
      </c>
      <c r="K6261" s="1" t="n">
        <v>0.2096</v>
      </c>
      <c r="L6261" s="1" t="n">
        <v>0.2522</v>
      </c>
      <c r="M6261" s="1" t="n">
        <v>0.261</v>
      </c>
      <c r="N6261" s="1" t="n">
        <v>0.189266666666667</v>
      </c>
    </row>
    <row r="6262" customFormat="false" ht="12.75" hidden="false" customHeight="false" outlineLevel="0" collapsed="false">
      <c r="A6262" s="1" t="n">
        <v>6.26005401187277</v>
      </c>
      <c r="B6262" s="1" t="n">
        <v>2426</v>
      </c>
      <c r="C6262" s="1" t="n">
        <v>2072.2</v>
      </c>
      <c r="D6262" s="1" t="n">
        <v>1751.93333333333</v>
      </c>
      <c r="E6262" s="1" t="n">
        <v>1232.26666666667</v>
      </c>
      <c r="F6262" s="1" t="n">
        <v>1145.93333333333</v>
      </c>
      <c r="G6262" s="1" t="n">
        <v>1174.86666666667</v>
      </c>
      <c r="H6262" s="1" t="n">
        <v>1210.66666666667</v>
      </c>
      <c r="I6262" s="1" t="n">
        <v>1099.46666666667</v>
      </c>
      <c r="K6262" s="1" t="n">
        <v>0.2096</v>
      </c>
      <c r="L6262" s="1" t="n">
        <v>0.252666666666667</v>
      </c>
      <c r="M6262" s="1" t="n">
        <v>0.260733333333333</v>
      </c>
      <c r="N6262" s="1" t="n">
        <v>0.189266666666667</v>
      </c>
    </row>
    <row r="6263" customFormat="false" ht="12.75" hidden="false" customHeight="false" outlineLevel="0" collapsed="false">
      <c r="A6263" s="1" t="n">
        <v>6.26106098754279</v>
      </c>
      <c r="B6263" s="1" t="n">
        <v>2416.33333333333</v>
      </c>
      <c r="C6263" s="1" t="n">
        <v>2063.93333333333</v>
      </c>
      <c r="D6263" s="1" t="n">
        <v>1744.6</v>
      </c>
      <c r="E6263" s="1" t="n">
        <v>1228.6</v>
      </c>
      <c r="F6263" s="1" t="n">
        <v>1142.2</v>
      </c>
      <c r="G6263" s="1" t="n">
        <v>1173.46666666667</v>
      </c>
      <c r="H6263" s="1" t="n">
        <v>1209.33333333333</v>
      </c>
      <c r="I6263" s="1" t="n">
        <v>1096.73333333333</v>
      </c>
      <c r="K6263" s="1" t="n">
        <v>0.2096</v>
      </c>
      <c r="L6263" s="1" t="n">
        <v>0.253333333333333</v>
      </c>
      <c r="M6263" s="1" t="n">
        <v>0.260533333333333</v>
      </c>
      <c r="N6263" s="1" t="n">
        <v>0.189333333333333</v>
      </c>
    </row>
    <row r="6264" customFormat="false" ht="12.75" hidden="false" customHeight="false" outlineLevel="0" collapsed="false">
      <c r="A6264" s="1" t="n">
        <v>6.26204214332383</v>
      </c>
      <c r="B6264" s="1" t="n">
        <v>2414</v>
      </c>
      <c r="C6264" s="1" t="n">
        <v>2064.86666666667</v>
      </c>
      <c r="D6264" s="1" t="n">
        <v>1748.26666666667</v>
      </c>
      <c r="E6264" s="1" t="n">
        <v>1235.93333333333</v>
      </c>
      <c r="F6264" s="1" t="n">
        <v>1145.93333333333</v>
      </c>
      <c r="G6264" s="1" t="n">
        <v>1176.2</v>
      </c>
      <c r="H6264" s="1" t="n">
        <v>1209.33333333333</v>
      </c>
      <c r="I6264" s="1" t="n">
        <v>1094.46666666667</v>
      </c>
      <c r="K6264" s="1" t="n">
        <v>0.2096</v>
      </c>
      <c r="L6264" s="1" t="n">
        <v>0.2542</v>
      </c>
      <c r="M6264" s="1" t="n">
        <v>0.260266666666667</v>
      </c>
      <c r="N6264" s="1" t="n">
        <v>0.1894</v>
      </c>
    </row>
    <row r="6265" customFormat="false" ht="12.75" hidden="false" customHeight="false" outlineLevel="0" collapsed="false">
      <c r="A6265" s="1" t="n">
        <v>6.26304911899384</v>
      </c>
      <c r="B6265" s="1" t="n">
        <v>2422.26666666667</v>
      </c>
      <c r="C6265" s="1" t="n">
        <v>2075.86666666667</v>
      </c>
      <c r="D6265" s="1" t="n">
        <v>1760.2</v>
      </c>
      <c r="E6265" s="1" t="n">
        <v>1244.66666666667</v>
      </c>
      <c r="F6265" s="1" t="n">
        <v>1151.4</v>
      </c>
      <c r="G6265" s="1" t="n">
        <v>1179.46666666667</v>
      </c>
      <c r="H6265" s="1" t="n">
        <v>1210.2</v>
      </c>
      <c r="I6265" s="1" t="n">
        <v>1093.06666666667</v>
      </c>
      <c r="K6265" s="1" t="n">
        <v>0.209666666666667</v>
      </c>
      <c r="L6265" s="1" t="n">
        <v>0.255333333333333</v>
      </c>
      <c r="M6265" s="1" t="n">
        <v>0.26</v>
      </c>
      <c r="N6265" s="1" t="n">
        <v>0.1894</v>
      </c>
    </row>
    <row r="6266" customFormat="false" ht="12.75" hidden="false" customHeight="false" outlineLevel="0" collapsed="false">
      <c r="A6266" s="1" t="n">
        <v>6.26405609466385</v>
      </c>
      <c r="B6266" s="1" t="n">
        <v>2428.73333333333</v>
      </c>
      <c r="C6266" s="1" t="n">
        <v>2083.2</v>
      </c>
      <c r="D6266" s="1" t="n">
        <v>1766.2</v>
      </c>
      <c r="E6266" s="1" t="n">
        <v>1247.46666666667</v>
      </c>
      <c r="F6266" s="1" t="n">
        <v>1147.26666666667</v>
      </c>
      <c r="G6266" s="1" t="n">
        <v>1176.2</v>
      </c>
      <c r="H6266" s="1" t="n">
        <v>1206.53333333333</v>
      </c>
      <c r="I6266" s="1" t="n">
        <v>1091.66666666667</v>
      </c>
      <c r="K6266" s="1" t="n">
        <v>0.209666666666667</v>
      </c>
      <c r="L6266" s="1" t="n">
        <v>0.2566</v>
      </c>
      <c r="M6266" s="1" t="n">
        <v>0.259733333333333</v>
      </c>
      <c r="N6266" s="1" t="n">
        <v>0.1894</v>
      </c>
    </row>
    <row r="6267" customFormat="false" ht="12.75" hidden="false" customHeight="false" outlineLevel="0" collapsed="false">
      <c r="A6267" s="1" t="n">
        <v>6.26503725044489</v>
      </c>
      <c r="B6267" s="1" t="n">
        <v>2428.26666666667</v>
      </c>
      <c r="C6267" s="1" t="n">
        <v>2079.53333333333</v>
      </c>
      <c r="D6267" s="1" t="n">
        <v>1760.2</v>
      </c>
      <c r="E6267" s="1" t="n">
        <v>1242.4</v>
      </c>
      <c r="F6267" s="1" t="n">
        <v>1136.26666666667</v>
      </c>
      <c r="G6267" s="1" t="n">
        <v>1169.8</v>
      </c>
      <c r="H6267" s="1" t="n">
        <v>1201.53333333333</v>
      </c>
      <c r="I6267" s="1" t="n">
        <v>1087.06666666667</v>
      </c>
      <c r="K6267" s="1" t="n">
        <v>0.209666666666667</v>
      </c>
      <c r="L6267" s="1" t="n">
        <v>0.257666666666667</v>
      </c>
      <c r="M6267" s="1" t="n">
        <v>0.259533333333333</v>
      </c>
      <c r="N6267" s="1" t="n">
        <v>0.189466666666667</v>
      </c>
    </row>
    <row r="6268" customFormat="false" ht="12.75" hidden="false" customHeight="false" outlineLevel="0" collapsed="false">
      <c r="A6268" s="1" t="n">
        <v>6.26604422611491</v>
      </c>
      <c r="B6268" s="1" t="n">
        <v>2426</v>
      </c>
      <c r="C6268" s="1" t="n">
        <v>2074.93333333333</v>
      </c>
      <c r="D6268" s="1" t="n">
        <v>1755.13333333333</v>
      </c>
      <c r="E6268" s="1" t="n">
        <v>1238.73333333333</v>
      </c>
      <c r="F6268" s="1" t="n">
        <v>1132.6</v>
      </c>
      <c r="G6268" s="1" t="n">
        <v>1167.46666666667</v>
      </c>
      <c r="H6268" s="1" t="n">
        <v>1198.73333333333</v>
      </c>
      <c r="I6268" s="1" t="n">
        <v>1082.06666666667</v>
      </c>
      <c r="K6268" s="1" t="n">
        <v>0.209666666666667</v>
      </c>
      <c r="L6268" s="1" t="n">
        <v>0.258533333333333</v>
      </c>
      <c r="M6268" s="1" t="n">
        <v>0.259266666666667</v>
      </c>
      <c r="N6268" s="1" t="n">
        <v>0.189466666666667</v>
      </c>
    </row>
    <row r="6269" customFormat="false" ht="12.75" hidden="false" customHeight="false" outlineLevel="0" collapsed="false">
      <c r="A6269" s="1" t="n">
        <v>6.26705120178492</v>
      </c>
      <c r="B6269" s="1" t="n">
        <v>2425.06666666667</v>
      </c>
      <c r="C6269" s="1" t="n">
        <v>2075.86666666667</v>
      </c>
      <c r="D6269" s="1" t="n">
        <v>1757</v>
      </c>
      <c r="E6269" s="1" t="n">
        <v>1241.46666666667</v>
      </c>
      <c r="F6269" s="1" t="n">
        <v>1135.33333333333</v>
      </c>
      <c r="G6269" s="1" t="n">
        <v>1168.4</v>
      </c>
      <c r="H6269" s="1" t="n">
        <v>1197.8</v>
      </c>
      <c r="I6269" s="1" t="n">
        <v>1079.26666666667</v>
      </c>
      <c r="K6269" s="1" t="n">
        <v>0.209666666666667</v>
      </c>
      <c r="L6269" s="1" t="n">
        <v>0.259266666666667</v>
      </c>
      <c r="M6269" s="1" t="n">
        <v>0.258933333333333</v>
      </c>
      <c r="N6269" s="1" t="n">
        <v>0.189466666666667</v>
      </c>
    </row>
    <row r="6270" customFormat="false" ht="12.75" hidden="false" customHeight="false" outlineLevel="0" collapsed="false">
      <c r="A6270" s="1" t="n">
        <v>6.26805817745493</v>
      </c>
      <c r="B6270" s="1" t="n">
        <v>2422.26666666667</v>
      </c>
      <c r="C6270" s="1" t="n">
        <v>2072.2</v>
      </c>
      <c r="D6270" s="1" t="n">
        <v>1756.53333333333</v>
      </c>
      <c r="E6270" s="1" t="n">
        <v>1242.4</v>
      </c>
      <c r="F6270" s="1" t="n">
        <v>1135.33333333333</v>
      </c>
      <c r="G6270" s="1" t="n">
        <v>1168.4</v>
      </c>
      <c r="H6270" s="1" t="n">
        <v>1197.33333333333</v>
      </c>
      <c r="I6270" s="1" t="n">
        <v>1077.93333333333</v>
      </c>
      <c r="K6270" s="1" t="n">
        <v>0.2098</v>
      </c>
      <c r="L6270" s="1" t="n">
        <v>0.259866666666667</v>
      </c>
      <c r="M6270" s="1" t="n">
        <v>0.258733333333333</v>
      </c>
      <c r="N6270" s="1" t="n">
        <v>0.189533333333333</v>
      </c>
    </row>
    <row r="6271" customFormat="false" ht="12.75" hidden="false" customHeight="false" outlineLevel="0" collapsed="false">
      <c r="A6271" s="1" t="n">
        <v>6.26903933323597</v>
      </c>
      <c r="B6271" s="1" t="n">
        <v>2420.93333333333</v>
      </c>
      <c r="C6271" s="1" t="n">
        <v>2067.6</v>
      </c>
      <c r="D6271" s="1" t="n">
        <v>1755.6</v>
      </c>
      <c r="E6271" s="1" t="n">
        <v>1240.06666666667</v>
      </c>
      <c r="F6271" s="1" t="n">
        <v>1131.2</v>
      </c>
      <c r="G6271" s="1" t="n">
        <v>1166.13333333333</v>
      </c>
      <c r="H6271" s="1" t="n">
        <v>1194.13333333333</v>
      </c>
      <c r="I6271" s="1" t="n">
        <v>1075.6</v>
      </c>
      <c r="K6271" s="1" t="n">
        <v>0.209866666666667</v>
      </c>
      <c r="L6271" s="1" t="n">
        <v>0.2604</v>
      </c>
      <c r="M6271" s="1" t="n">
        <v>0.258466666666667</v>
      </c>
      <c r="N6271" s="1" t="n">
        <v>0.1896</v>
      </c>
    </row>
    <row r="6272" customFormat="false" ht="12.75" hidden="false" customHeight="false" outlineLevel="0" collapsed="false">
      <c r="A6272" s="1" t="n">
        <v>6.27004630890599</v>
      </c>
      <c r="B6272" s="1" t="n">
        <v>2423.2</v>
      </c>
      <c r="C6272" s="1" t="n">
        <v>2067.13333333333</v>
      </c>
      <c r="D6272" s="1" t="n">
        <v>1757</v>
      </c>
      <c r="E6272" s="1" t="n">
        <v>1240.06666666667</v>
      </c>
      <c r="F6272" s="1" t="n">
        <v>1125.2</v>
      </c>
      <c r="G6272" s="1" t="n">
        <v>1160.13333333333</v>
      </c>
      <c r="H6272" s="1" t="n">
        <v>1188.66666666667</v>
      </c>
      <c r="I6272" s="1" t="n">
        <v>1071</v>
      </c>
      <c r="K6272" s="1" t="n">
        <v>0.209933333333333</v>
      </c>
      <c r="L6272" s="1" t="n">
        <v>0.260733333333333</v>
      </c>
      <c r="M6272" s="1" t="n">
        <v>0.2582</v>
      </c>
      <c r="N6272" s="1" t="n">
        <v>0.189666666666667</v>
      </c>
    </row>
    <row r="6273" customFormat="false" ht="12.75" hidden="false" customHeight="false" outlineLevel="0" collapsed="false">
      <c r="A6273" s="1" t="n">
        <v>6.271053284576</v>
      </c>
      <c r="B6273" s="1" t="n">
        <v>2428.73333333333</v>
      </c>
      <c r="C6273" s="1" t="n">
        <v>2068.53333333333</v>
      </c>
      <c r="D6273" s="1" t="n">
        <v>1757.93333333333</v>
      </c>
      <c r="E6273" s="1" t="n">
        <v>1241</v>
      </c>
      <c r="F6273" s="1" t="n">
        <v>1121.53333333333</v>
      </c>
      <c r="G6273" s="1" t="n">
        <v>1156.46666666667</v>
      </c>
      <c r="H6273" s="1" t="n">
        <v>1184.93333333333</v>
      </c>
      <c r="I6273" s="1" t="n">
        <v>1068.26666666667</v>
      </c>
      <c r="K6273" s="1" t="n">
        <v>0.21</v>
      </c>
      <c r="L6273" s="1" t="n">
        <v>0.261066666666667</v>
      </c>
      <c r="M6273" s="1" t="n">
        <v>0.257933333333333</v>
      </c>
      <c r="N6273" s="1" t="n">
        <v>0.189666666666667</v>
      </c>
    </row>
    <row r="6274" customFormat="false" ht="12.75" hidden="false" customHeight="false" outlineLevel="0" collapsed="false">
      <c r="A6274" s="1" t="n">
        <v>6.27206026024602</v>
      </c>
      <c r="B6274" s="1" t="n">
        <v>2434.73333333333</v>
      </c>
      <c r="C6274" s="1" t="n">
        <v>2070.33333333333</v>
      </c>
      <c r="D6274" s="1" t="n">
        <v>1759.26666666667</v>
      </c>
      <c r="E6274" s="1" t="n">
        <v>1242.4</v>
      </c>
      <c r="F6274" s="1" t="n">
        <v>1124.8</v>
      </c>
      <c r="G6274" s="1" t="n">
        <v>1160.13333333333</v>
      </c>
      <c r="H6274" s="1" t="n">
        <v>1187.26666666667</v>
      </c>
      <c r="I6274" s="1" t="n">
        <v>1068.26666666667</v>
      </c>
      <c r="K6274" s="1" t="n">
        <v>0.21</v>
      </c>
      <c r="L6274" s="1" t="n">
        <v>0.261333333333333</v>
      </c>
      <c r="M6274" s="1" t="n">
        <v>0.2576</v>
      </c>
      <c r="N6274" s="1" t="n">
        <v>0.189733333333333</v>
      </c>
    </row>
    <row r="6275" customFormat="false" ht="12.75" hidden="false" customHeight="false" outlineLevel="0" collapsed="false">
      <c r="A6275" s="1" t="n">
        <v>6.27304141602706</v>
      </c>
      <c r="B6275" s="1" t="n">
        <v>2429.66666666667</v>
      </c>
      <c r="C6275" s="1" t="n">
        <v>2067.13333333333</v>
      </c>
      <c r="D6275" s="1" t="n">
        <v>1757.93333333333</v>
      </c>
      <c r="E6275" s="1" t="n">
        <v>1243.8</v>
      </c>
      <c r="F6275" s="1" t="n">
        <v>1128.93333333333</v>
      </c>
      <c r="G6275" s="1" t="n">
        <v>1163.8</v>
      </c>
      <c r="H6275" s="1" t="n">
        <v>1189.06666666667</v>
      </c>
      <c r="I6275" s="1" t="n">
        <v>1068.26666666667</v>
      </c>
      <c r="K6275" s="1" t="n">
        <v>0.209933333333333</v>
      </c>
      <c r="L6275" s="1" t="n">
        <v>0.261666666666667</v>
      </c>
      <c r="M6275" s="1" t="n">
        <v>0.257333333333333</v>
      </c>
      <c r="N6275" s="1" t="n">
        <v>0.189733333333333</v>
      </c>
    </row>
    <row r="6276" customFormat="false" ht="12.75" hidden="false" customHeight="false" outlineLevel="0" collapsed="false">
      <c r="A6276" s="1" t="n">
        <v>6.27404839169707</v>
      </c>
      <c r="B6276" s="1" t="n">
        <v>2423.66666666667</v>
      </c>
      <c r="C6276" s="1" t="n">
        <v>2063.93333333333</v>
      </c>
      <c r="D6276" s="1" t="n">
        <v>1755.13333333333</v>
      </c>
      <c r="E6276" s="1" t="n">
        <v>1246.06666666667</v>
      </c>
      <c r="F6276" s="1" t="n">
        <v>1129.8</v>
      </c>
      <c r="G6276" s="1" t="n">
        <v>1165.2</v>
      </c>
      <c r="H6276" s="1" t="n">
        <v>1189.06666666667</v>
      </c>
      <c r="I6276" s="1" t="n">
        <v>1067.33333333333</v>
      </c>
      <c r="K6276" s="1" t="n">
        <v>0.209866666666667</v>
      </c>
      <c r="L6276" s="1" t="n">
        <v>0.261933333333333</v>
      </c>
      <c r="M6276" s="1" t="n">
        <v>0.257133333333333</v>
      </c>
      <c r="N6276" s="1" t="n">
        <v>0.189733333333333</v>
      </c>
    </row>
    <row r="6277" customFormat="false" ht="12.75" hidden="false" customHeight="false" outlineLevel="0" collapsed="false">
      <c r="A6277" s="1" t="n">
        <v>6.27505536736708</v>
      </c>
      <c r="B6277" s="1" t="n">
        <v>2431</v>
      </c>
      <c r="C6277" s="1" t="n">
        <v>2072.66666666667</v>
      </c>
      <c r="D6277" s="1" t="n">
        <v>1760.66666666667</v>
      </c>
      <c r="E6277" s="1" t="n">
        <v>1249.73333333333</v>
      </c>
      <c r="F6277" s="1" t="n">
        <v>1126.13333333333</v>
      </c>
      <c r="G6277" s="1" t="n">
        <v>1163.33333333333</v>
      </c>
      <c r="H6277" s="1" t="n">
        <v>1187.26666666667</v>
      </c>
      <c r="I6277" s="1" t="n">
        <v>1065.06666666667</v>
      </c>
      <c r="K6277" s="1" t="n">
        <v>0.209866666666667</v>
      </c>
      <c r="L6277" s="1" t="n">
        <v>0.262133333333333</v>
      </c>
      <c r="M6277" s="1" t="n">
        <v>0.256866666666667</v>
      </c>
      <c r="N6277" s="1" t="n">
        <v>0.1898</v>
      </c>
    </row>
    <row r="6278" customFormat="false" ht="12.75" hidden="false" customHeight="false" outlineLevel="0" collapsed="false">
      <c r="A6278" s="1" t="n">
        <v>6.27603652314812</v>
      </c>
      <c r="B6278" s="1" t="n">
        <v>2439.26666666667</v>
      </c>
      <c r="C6278" s="1" t="n">
        <v>2080.93333333333</v>
      </c>
      <c r="D6278" s="1" t="n">
        <v>1766.2</v>
      </c>
      <c r="E6278" s="1" t="n">
        <v>1251.6</v>
      </c>
      <c r="F6278" s="1" t="n">
        <v>1118.8</v>
      </c>
      <c r="G6278" s="1" t="n">
        <v>1156.46666666667</v>
      </c>
      <c r="H6278" s="1" t="n">
        <v>1179.93333333333</v>
      </c>
      <c r="I6278" s="1" t="n">
        <v>1060</v>
      </c>
      <c r="K6278" s="1" t="n">
        <v>0.2098</v>
      </c>
      <c r="L6278" s="1" t="n">
        <v>0.2624</v>
      </c>
      <c r="M6278" s="1" t="n">
        <v>0.256666666666667</v>
      </c>
      <c r="N6278" s="1" t="n">
        <v>0.1898</v>
      </c>
    </row>
    <row r="6279" customFormat="false" ht="12.75" hidden="false" customHeight="false" outlineLevel="0" collapsed="false">
      <c r="A6279" s="1" t="n">
        <v>6.27704349881813</v>
      </c>
      <c r="B6279" s="1" t="n">
        <v>2438.4</v>
      </c>
      <c r="C6279" s="1" t="n">
        <v>2080.93333333333</v>
      </c>
      <c r="D6279" s="1" t="n">
        <v>1762.53333333333</v>
      </c>
      <c r="E6279" s="1" t="n">
        <v>1249.73333333333</v>
      </c>
      <c r="F6279" s="1" t="n">
        <v>1116.46666666667</v>
      </c>
      <c r="G6279" s="1" t="n">
        <v>1152.8</v>
      </c>
      <c r="H6279" s="1" t="n">
        <v>1175.8</v>
      </c>
      <c r="I6279" s="1" t="n">
        <v>1057.2</v>
      </c>
      <c r="K6279" s="1" t="n">
        <v>0.209866666666667</v>
      </c>
      <c r="L6279" s="1" t="n">
        <v>0.262666666666667</v>
      </c>
      <c r="M6279" s="1" t="n">
        <v>0.2564</v>
      </c>
      <c r="N6279" s="1" t="n">
        <v>0.1898</v>
      </c>
    </row>
    <row r="6280" customFormat="false" ht="12.75" hidden="false" customHeight="false" outlineLevel="0" collapsed="false">
      <c r="A6280" s="1" t="n">
        <v>6.27805047448815</v>
      </c>
      <c r="B6280" s="1" t="n">
        <v>2437.46666666667</v>
      </c>
      <c r="C6280" s="1" t="n">
        <v>2078.6</v>
      </c>
      <c r="D6280" s="1" t="n">
        <v>1759.26666666667</v>
      </c>
      <c r="E6280" s="1" t="n">
        <v>1249.73333333333</v>
      </c>
      <c r="F6280" s="1" t="n">
        <v>1121.53333333333</v>
      </c>
      <c r="G6280" s="1" t="n">
        <v>1157.86666666667</v>
      </c>
      <c r="H6280" s="1" t="n">
        <v>1180.8</v>
      </c>
      <c r="I6280" s="1" t="n">
        <v>1057.66666666667</v>
      </c>
      <c r="K6280" s="1" t="n">
        <v>0.209933333333333</v>
      </c>
      <c r="L6280" s="1" t="n">
        <v>0.262933333333333</v>
      </c>
      <c r="M6280" s="1" t="n">
        <v>0.256133333333333</v>
      </c>
      <c r="N6280" s="1" t="n">
        <v>0.1898</v>
      </c>
    </row>
    <row r="6281" customFormat="false" ht="12.75" hidden="false" customHeight="false" outlineLevel="0" collapsed="false">
      <c r="A6281" s="1" t="n">
        <v>6.27905745015816</v>
      </c>
      <c r="B6281" s="1" t="n">
        <v>2437.46666666667</v>
      </c>
      <c r="C6281" s="1" t="n">
        <v>2079.53333333333</v>
      </c>
      <c r="D6281" s="1" t="n">
        <v>1763.86666666667</v>
      </c>
      <c r="E6281" s="1" t="n">
        <v>1256.2</v>
      </c>
      <c r="F6281" s="1" t="n">
        <v>1126.6</v>
      </c>
      <c r="G6281" s="1" t="n">
        <v>1163.8</v>
      </c>
      <c r="H6281" s="1" t="n">
        <v>1184.06666666667</v>
      </c>
      <c r="I6281" s="1" t="n">
        <v>1059.53333333333</v>
      </c>
      <c r="K6281" s="1" t="n">
        <v>0.210066666666667</v>
      </c>
      <c r="L6281" s="1" t="n">
        <v>0.263133333333333</v>
      </c>
      <c r="M6281" s="1" t="n">
        <v>0.255866666666667</v>
      </c>
      <c r="N6281" s="1" t="n">
        <v>0.189733333333333</v>
      </c>
    </row>
    <row r="6282" customFormat="false" ht="12.75" hidden="false" customHeight="false" outlineLevel="0" collapsed="false">
      <c r="A6282" s="1" t="n">
        <v>6.2800386059392</v>
      </c>
      <c r="B6282" s="1" t="n">
        <v>2443.46666666667</v>
      </c>
      <c r="C6282" s="1" t="n">
        <v>2088.26666666667</v>
      </c>
      <c r="D6282" s="1" t="n">
        <v>1773.53333333333</v>
      </c>
      <c r="E6282" s="1" t="n">
        <v>1265.33333333333</v>
      </c>
      <c r="F6282" s="1" t="n">
        <v>1128</v>
      </c>
      <c r="G6282" s="1" t="n">
        <v>1164.73333333333</v>
      </c>
      <c r="H6282" s="1" t="n">
        <v>1182.2</v>
      </c>
      <c r="I6282" s="1" t="n">
        <v>1056.33333333333</v>
      </c>
      <c r="K6282" s="1" t="n">
        <v>0.210133333333333</v>
      </c>
      <c r="L6282" s="1" t="n">
        <v>0.263333333333333</v>
      </c>
      <c r="M6282" s="1" t="n">
        <v>0.255733333333333</v>
      </c>
      <c r="N6282" s="1" t="n">
        <v>0.1898</v>
      </c>
    </row>
    <row r="6283" customFormat="false" ht="12.75" hidden="false" customHeight="false" outlineLevel="0" collapsed="false">
      <c r="A6283" s="1" t="n">
        <v>6.28104558160922</v>
      </c>
      <c r="B6283" s="1" t="n">
        <v>2457.66666666667</v>
      </c>
      <c r="C6283" s="1" t="n">
        <v>2102.06666666667</v>
      </c>
      <c r="D6283" s="1" t="n">
        <v>1786.4</v>
      </c>
      <c r="E6283" s="1" t="n">
        <v>1277.8</v>
      </c>
      <c r="F6283" s="1" t="n">
        <v>1126.6</v>
      </c>
      <c r="G6283" s="1" t="n">
        <v>1163.33333333333</v>
      </c>
      <c r="H6283" s="1" t="n">
        <v>1179</v>
      </c>
      <c r="I6283" s="1" t="n">
        <v>1052.66666666667</v>
      </c>
      <c r="K6283" s="1" t="n">
        <v>0.210133333333333</v>
      </c>
      <c r="L6283" s="1" t="n">
        <v>0.263533333333333</v>
      </c>
      <c r="M6283" s="1" t="n">
        <v>0.255533333333333</v>
      </c>
      <c r="N6283" s="1" t="n">
        <v>0.189933333333333</v>
      </c>
    </row>
    <row r="6284" customFormat="false" ht="12.75" hidden="false" customHeight="false" outlineLevel="0" collapsed="false">
      <c r="A6284" s="1" t="n">
        <v>6.28205255727923</v>
      </c>
      <c r="B6284" s="1" t="n">
        <v>2469.13333333333</v>
      </c>
      <c r="C6284" s="1" t="n">
        <v>2112.13333333333</v>
      </c>
      <c r="D6284" s="1" t="n">
        <v>1800.66666666667</v>
      </c>
      <c r="E6284" s="1" t="n">
        <v>1292.93333333333</v>
      </c>
      <c r="F6284" s="1" t="n">
        <v>1126.13333333333</v>
      </c>
      <c r="G6284" s="1" t="n">
        <v>1159.66666666667</v>
      </c>
      <c r="H6284" s="1" t="n">
        <v>1174.86666666667</v>
      </c>
      <c r="I6284" s="1" t="n">
        <v>1050.33333333333</v>
      </c>
      <c r="K6284" s="1" t="n">
        <v>0.210133333333333</v>
      </c>
      <c r="L6284" s="1" t="n">
        <v>0.263666666666667</v>
      </c>
      <c r="M6284" s="1" t="n">
        <v>0.255333333333333</v>
      </c>
      <c r="N6284" s="1" t="n">
        <v>0.189933333333333</v>
      </c>
    </row>
    <row r="6285" customFormat="false" ht="12.75" hidden="false" customHeight="false" outlineLevel="0" collapsed="false">
      <c r="A6285" s="1" t="n">
        <v>6.28305953294924</v>
      </c>
      <c r="B6285" s="1" t="n">
        <v>2479.26666666667</v>
      </c>
      <c r="C6285" s="1" t="n">
        <v>2120.4</v>
      </c>
      <c r="D6285" s="1" t="n">
        <v>1808</v>
      </c>
      <c r="E6285" s="1" t="n">
        <v>1296.6</v>
      </c>
      <c r="F6285" s="1" t="n">
        <v>1127.53333333333</v>
      </c>
      <c r="G6285" s="1" t="n">
        <v>1159.66666666667</v>
      </c>
      <c r="H6285" s="1" t="n">
        <v>1172.06666666667</v>
      </c>
      <c r="I6285" s="1" t="n">
        <v>1047.6</v>
      </c>
      <c r="K6285" s="1" t="n">
        <v>0.210066666666667</v>
      </c>
      <c r="L6285" s="1" t="n">
        <v>0.263733333333333</v>
      </c>
      <c r="M6285" s="1" t="n">
        <v>0.255066666666667</v>
      </c>
      <c r="N6285" s="1" t="n">
        <v>0.189933333333333</v>
      </c>
    </row>
    <row r="6286" customFormat="false" ht="12.75" hidden="false" customHeight="false" outlineLevel="0" collapsed="false">
      <c r="A6286" s="1" t="n">
        <v>6.28404068873028</v>
      </c>
      <c r="B6286" s="1" t="n">
        <v>2480.2</v>
      </c>
      <c r="C6286" s="1" t="n">
        <v>2109.86666666667</v>
      </c>
      <c r="D6286" s="1" t="n">
        <v>1789.6</v>
      </c>
      <c r="E6286" s="1" t="n">
        <v>1271.8</v>
      </c>
      <c r="F6286" s="1" t="n">
        <v>1122.93333333333</v>
      </c>
      <c r="G6286" s="1" t="n">
        <v>1161.53333333333</v>
      </c>
      <c r="H6286" s="1" t="n">
        <v>1176.2</v>
      </c>
      <c r="I6286" s="1" t="n">
        <v>1048.93333333333</v>
      </c>
      <c r="K6286" s="1" t="n">
        <v>0.21</v>
      </c>
      <c r="L6286" s="1" t="n">
        <v>0.2638</v>
      </c>
      <c r="M6286" s="1" t="n">
        <v>0.254866666666667</v>
      </c>
      <c r="N6286" s="1" t="n">
        <v>0.190066666666667</v>
      </c>
    </row>
    <row r="6287" customFormat="false" ht="12.75" hidden="false" customHeight="false" outlineLevel="0" collapsed="false">
      <c r="A6287" s="1" t="n">
        <v>6.2850476644003</v>
      </c>
      <c r="B6287" s="1" t="n">
        <v>2457.66666666667</v>
      </c>
      <c r="C6287" s="1" t="n">
        <v>2077.26666666667</v>
      </c>
      <c r="D6287" s="1" t="n">
        <v>1758.8</v>
      </c>
      <c r="E6287" s="1" t="n">
        <v>1249.73333333333</v>
      </c>
      <c r="F6287" s="1" t="n">
        <v>1114.2</v>
      </c>
      <c r="G6287" s="1" t="n">
        <v>1162.46666666667</v>
      </c>
      <c r="H6287" s="1" t="n">
        <v>1182.66666666667</v>
      </c>
      <c r="I6287" s="1" t="n">
        <v>1054.93333333333</v>
      </c>
      <c r="K6287" s="1" t="n">
        <v>0.21</v>
      </c>
      <c r="L6287" s="1" t="n">
        <v>0.263866666666667</v>
      </c>
      <c r="M6287" s="1" t="n">
        <v>0.2546</v>
      </c>
      <c r="N6287" s="1" t="n">
        <v>0.190066666666667</v>
      </c>
    </row>
    <row r="6288" customFormat="false" ht="12.75" hidden="false" customHeight="false" outlineLevel="0" collapsed="false">
      <c r="A6288" s="1" t="n">
        <v>6.28605464007031</v>
      </c>
      <c r="B6288" s="1" t="n">
        <v>2443</v>
      </c>
      <c r="C6288" s="1" t="n">
        <v>2069</v>
      </c>
      <c r="D6288" s="1" t="n">
        <v>1760.2</v>
      </c>
      <c r="E6288" s="1" t="n">
        <v>1260.33333333333</v>
      </c>
      <c r="F6288" s="1" t="n">
        <v>1114.2</v>
      </c>
      <c r="G6288" s="1" t="n">
        <v>1162.46666666667</v>
      </c>
      <c r="H6288" s="1" t="n">
        <v>1184.06666666667</v>
      </c>
      <c r="I6288" s="1" t="n">
        <v>1058.6</v>
      </c>
      <c r="K6288" s="1" t="n">
        <v>0.21</v>
      </c>
      <c r="L6288" s="1" t="n">
        <v>0.264</v>
      </c>
      <c r="M6288" s="1" t="n">
        <v>0.254333333333333</v>
      </c>
      <c r="N6288" s="1" t="n">
        <v>0.190066666666667</v>
      </c>
    </row>
    <row r="6289" customFormat="false" ht="12.75" hidden="false" customHeight="false" outlineLevel="0" collapsed="false">
      <c r="A6289" s="1" t="n">
        <v>6.28703579585135</v>
      </c>
      <c r="B6289" s="1" t="n">
        <v>2464.6</v>
      </c>
      <c r="C6289" s="1" t="n">
        <v>2099.26666666667</v>
      </c>
      <c r="D6289" s="1" t="n">
        <v>1786.4</v>
      </c>
      <c r="E6289" s="1" t="n">
        <v>1279.13333333333</v>
      </c>
      <c r="F6289" s="1" t="n">
        <v>1118.8</v>
      </c>
      <c r="G6289" s="1" t="n">
        <v>1161.53333333333</v>
      </c>
      <c r="H6289" s="1" t="n">
        <v>1179</v>
      </c>
      <c r="I6289" s="1" t="n">
        <v>1053.53333333333</v>
      </c>
      <c r="K6289" s="1" t="n">
        <v>0.210133333333333</v>
      </c>
      <c r="L6289" s="1" t="n">
        <v>0.264066666666667</v>
      </c>
      <c r="M6289" s="1" t="n">
        <v>0.254133333333333</v>
      </c>
      <c r="N6289" s="1" t="n">
        <v>0.190133333333333</v>
      </c>
    </row>
    <row r="6290" customFormat="false" ht="12.75" hidden="false" customHeight="false" outlineLevel="0" collapsed="false">
      <c r="A6290" s="1" t="n">
        <v>6.28804277152137</v>
      </c>
      <c r="B6290" s="1" t="n">
        <v>2488.93333333333</v>
      </c>
      <c r="C6290" s="1" t="n">
        <v>2119.06666666667</v>
      </c>
      <c r="D6290" s="1" t="n">
        <v>1796.93333333333</v>
      </c>
      <c r="E6290" s="1" t="n">
        <v>1281.46666666667</v>
      </c>
      <c r="F6290" s="1" t="n">
        <v>1117.86666666667</v>
      </c>
      <c r="G6290" s="1" t="n">
        <v>1159.66666666667</v>
      </c>
      <c r="H6290" s="1" t="n">
        <v>1173.46666666667</v>
      </c>
      <c r="I6290" s="1" t="n">
        <v>1044.8</v>
      </c>
      <c r="K6290" s="1" t="n">
        <v>0.2102</v>
      </c>
      <c r="L6290" s="1" t="n">
        <v>0.264133333333333</v>
      </c>
      <c r="M6290" s="1" t="n">
        <v>0.253866666666667</v>
      </c>
      <c r="N6290" s="1" t="n">
        <v>0.1902</v>
      </c>
    </row>
    <row r="6291" customFormat="false" ht="12.75" hidden="false" customHeight="false" outlineLevel="0" collapsed="false">
      <c r="A6291" s="1" t="n">
        <v>6.28904974719138</v>
      </c>
      <c r="B6291" s="1" t="n">
        <v>2479.26666666667</v>
      </c>
      <c r="C6291" s="1" t="n">
        <v>2107.13333333333</v>
      </c>
      <c r="D6291" s="1" t="n">
        <v>1785.93333333333</v>
      </c>
      <c r="E6291" s="1" t="n">
        <v>1272.73333333333</v>
      </c>
      <c r="F6291" s="1" t="n">
        <v>1112.8</v>
      </c>
      <c r="G6291" s="1" t="n">
        <v>1154.2</v>
      </c>
      <c r="H6291" s="1" t="n">
        <v>1169.33333333333</v>
      </c>
      <c r="I6291" s="1" t="n">
        <v>1041.6</v>
      </c>
      <c r="K6291" s="1" t="n">
        <v>0.2102</v>
      </c>
      <c r="L6291" s="1" t="n">
        <v>0.264266666666667</v>
      </c>
      <c r="M6291" s="1" t="n">
        <v>0.2536</v>
      </c>
      <c r="N6291" s="1" t="n">
        <v>0.190266666666667</v>
      </c>
    </row>
    <row r="6292" customFormat="false" ht="12.75" hidden="false" customHeight="false" outlineLevel="0" collapsed="false">
      <c r="A6292" s="1" t="n">
        <v>6.29005672286139</v>
      </c>
      <c r="B6292" s="1" t="n">
        <v>2455.4</v>
      </c>
      <c r="C6292" s="1" t="n">
        <v>2086</v>
      </c>
      <c r="D6292" s="1" t="n">
        <v>1770.33333333333</v>
      </c>
      <c r="E6292" s="1" t="n">
        <v>1264</v>
      </c>
      <c r="F6292" s="1" t="n">
        <v>1105</v>
      </c>
      <c r="G6292" s="1" t="n">
        <v>1151.4</v>
      </c>
      <c r="H6292" s="1" t="n">
        <v>1170.73333333333</v>
      </c>
      <c r="I6292" s="1" t="n">
        <v>1045.26666666667</v>
      </c>
      <c r="K6292" s="1" t="n">
        <v>0.2102</v>
      </c>
      <c r="L6292" s="1" t="n">
        <v>0.2644</v>
      </c>
      <c r="M6292" s="1" t="n">
        <v>0.253333333333333</v>
      </c>
      <c r="N6292" s="1" t="n">
        <v>0.190266666666667</v>
      </c>
    </row>
    <row r="6293" customFormat="false" ht="12.75" hidden="false" customHeight="false" outlineLevel="0" collapsed="false">
      <c r="A6293" s="1" t="n">
        <v>6.29103787864243</v>
      </c>
      <c r="B6293" s="1" t="n">
        <v>2443.46666666667</v>
      </c>
      <c r="C6293" s="1" t="n">
        <v>2077.66666666667</v>
      </c>
      <c r="D6293" s="1" t="n">
        <v>1766.66666666667</v>
      </c>
      <c r="E6293" s="1" t="n">
        <v>1265.33333333333</v>
      </c>
      <c r="F6293" s="1" t="n">
        <v>1104.06666666667</v>
      </c>
      <c r="G6293" s="1" t="n">
        <v>1152.8</v>
      </c>
      <c r="H6293" s="1" t="n">
        <v>1172.06666666667</v>
      </c>
      <c r="I6293" s="1" t="n">
        <v>1043</v>
      </c>
      <c r="K6293" s="1" t="n">
        <v>0.210133333333333</v>
      </c>
      <c r="L6293" s="1" t="n">
        <v>0.264533333333333</v>
      </c>
      <c r="M6293" s="1" t="n">
        <v>0.253066666666667</v>
      </c>
      <c r="N6293" s="1" t="n">
        <v>0.190266666666667</v>
      </c>
    </row>
    <row r="6294" customFormat="false" ht="12.75" hidden="false" customHeight="false" outlineLevel="0" collapsed="false">
      <c r="A6294" s="1" t="n">
        <v>6.29204485431245</v>
      </c>
      <c r="B6294" s="1" t="n">
        <v>2447.13333333333</v>
      </c>
      <c r="C6294" s="1" t="n">
        <v>2086.86666666667</v>
      </c>
      <c r="D6294" s="1" t="n">
        <v>1777.66666666667</v>
      </c>
      <c r="E6294" s="1" t="n">
        <v>1275</v>
      </c>
      <c r="F6294" s="1" t="n">
        <v>1103.2</v>
      </c>
      <c r="G6294" s="1" t="n">
        <v>1147.26666666667</v>
      </c>
      <c r="H6294" s="1" t="n">
        <v>1162</v>
      </c>
      <c r="I6294" s="1" t="n">
        <v>1032.4</v>
      </c>
      <c r="K6294" s="1" t="n">
        <v>0.21</v>
      </c>
      <c r="L6294" s="1" t="n">
        <v>0.264666666666667</v>
      </c>
      <c r="M6294" s="1" t="n">
        <v>0.252733333333333</v>
      </c>
      <c r="N6294" s="1" t="n">
        <v>0.190333333333333</v>
      </c>
    </row>
    <row r="6295" customFormat="false" ht="12.75" hidden="false" customHeight="false" outlineLevel="0" collapsed="false">
      <c r="A6295" s="1" t="n">
        <v>6.29305182998246</v>
      </c>
      <c r="B6295" s="1" t="n">
        <v>2451.73333333333</v>
      </c>
      <c r="C6295" s="1" t="n">
        <v>2091.93333333333</v>
      </c>
      <c r="D6295" s="1" t="n">
        <v>1779.06666666667</v>
      </c>
      <c r="E6295" s="1" t="n">
        <v>1272.73333333333</v>
      </c>
      <c r="F6295" s="1" t="n">
        <v>1093.06666666667</v>
      </c>
      <c r="G6295" s="1" t="n">
        <v>1135.33333333333</v>
      </c>
      <c r="H6295" s="1" t="n">
        <v>1150.93333333333</v>
      </c>
      <c r="I6295" s="1" t="n">
        <v>1026.93333333333</v>
      </c>
      <c r="K6295" s="1" t="n">
        <v>0.21</v>
      </c>
      <c r="L6295" s="1" t="n">
        <v>0.2648</v>
      </c>
      <c r="M6295" s="1" t="n">
        <v>0.252533333333333</v>
      </c>
      <c r="N6295" s="1" t="n">
        <v>0.1904</v>
      </c>
    </row>
    <row r="6296" customFormat="false" ht="12.75" hidden="false" customHeight="false" outlineLevel="0" collapsed="false">
      <c r="A6296" s="1" t="n">
        <v>6.29405880565247</v>
      </c>
      <c r="B6296" s="1" t="n">
        <v>2447.13333333333</v>
      </c>
      <c r="C6296" s="1" t="n">
        <v>2080</v>
      </c>
      <c r="D6296" s="1" t="n">
        <v>1763.86666666667</v>
      </c>
      <c r="E6296" s="1" t="n">
        <v>1258.93333333333</v>
      </c>
      <c r="F6296" s="1" t="n">
        <v>1084.8</v>
      </c>
      <c r="G6296" s="1" t="n">
        <v>1133.06666666667</v>
      </c>
      <c r="H6296" s="1" t="n">
        <v>1152.33333333333</v>
      </c>
      <c r="I6296" s="1" t="n">
        <v>1029.2</v>
      </c>
      <c r="K6296" s="1" t="n">
        <v>0.21</v>
      </c>
      <c r="L6296" s="1" t="n">
        <v>0.264933333333333</v>
      </c>
      <c r="M6296" s="1" t="n">
        <v>0.2522</v>
      </c>
      <c r="N6296" s="1" t="n">
        <v>0.190533333333333</v>
      </c>
    </row>
    <row r="6297" customFormat="false" ht="12.75" hidden="false" customHeight="false" outlineLevel="0" collapsed="false">
      <c r="A6297" s="1" t="n">
        <v>6.29503996143351</v>
      </c>
      <c r="B6297" s="1" t="n">
        <v>2437.46666666667</v>
      </c>
      <c r="C6297" s="1" t="n">
        <v>2068.53333333333</v>
      </c>
      <c r="D6297" s="1" t="n">
        <v>1754.26666666667</v>
      </c>
      <c r="E6297" s="1" t="n">
        <v>1254.8</v>
      </c>
      <c r="F6297" s="1" t="n">
        <v>1086.66666666667</v>
      </c>
      <c r="G6297" s="1" t="n">
        <v>1136.26666666667</v>
      </c>
      <c r="H6297" s="1" t="n">
        <v>1156.93333333333</v>
      </c>
      <c r="I6297" s="1" t="n">
        <v>1030.13333333333</v>
      </c>
      <c r="K6297" s="1" t="n">
        <v>0.210133333333333</v>
      </c>
      <c r="L6297" s="1" t="n">
        <v>0.265066666666667</v>
      </c>
      <c r="M6297" s="1" t="n">
        <v>0.251933333333333</v>
      </c>
      <c r="N6297" s="1" t="n">
        <v>0.190533333333333</v>
      </c>
    </row>
    <row r="6298" customFormat="false" ht="12.75" hidden="false" customHeight="false" outlineLevel="0" collapsed="false">
      <c r="A6298" s="1" t="n">
        <v>6.29604693710353</v>
      </c>
      <c r="B6298" s="1" t="n">
        <v>2438.4</v>
      </c>
      <c r="C6298" s="1" t="n">
        <v>2071.26666666667</v>
      </c>
      <c r="D6298" s="1" t="n">
        <v>1760.66666666667</v>
      </c>
      <c r="E6298" s="1" t="n">
        <v>1261.66666666667</v>
      </c>
      <c r="F6298" s="1" t="n">
        <v>1090.8</v>
      </c>
      <c r="G6298" s="1" t="n">
        <v>1136.73333333333</v>
      </c>
      <c r="H6298" s="1" t="n">
        <v>1155.53333333333</v>
      </c>
      <c r="I6298" s="1" t="n">
        <v>1026.93333333333</v>
      </c>
      <c r="K6298" s="1" t="n">
        <v>0.2102</v>
      </c>
      <c r="L6298" s="1" t="n">
        <v>0.265266666666667</v>
      </c>
      <c r="M6298" s="1" t="n">
        <v>0.2516</v>
      </c>
      <c r="N6298" s="1" t="n">
        <v>0.190533333333333</v>
      </c>
    </row>
    <row r="6299" customFormat="false" ht="12.75" hidden="false" customHeight="false" outlineLevel="0" collapsed="false">
      <c r="A6299" s="1" t="n">
        <v>6.29705391277354</v>
      </c>
      <c r="B6299" s="1" t="n">
        <v>2445.73333333333</v>
      </c>
      <c r="C6299" s="1" t="n">
        <v>2080</v>
      </c>
      <c r="D6299" s="1" t="n">
        <v>1768.93333333333</v>
      </c>
      <c r="E6299" s="1" t="n">
        <v>1268.6</v>
      </c>
      <c r="F6299" s="1" t="n">
        <v>1090.8</v>
      </c>
      <c r="G6299" s="1" t="n">
        <v>1135.33333333333</v>
      </c>
      <c r="H6299" s="1" t="n">
        <v>1150.93333333333</v>
      </c>
      <c r="I6299" s="1" t="n">
        <v>1021.4</v>
      </c>
      <c r="K6299" s="1" t="n">
        <v>0.2102</v>
      </c>
      <c r="L6299" s="1" t="n">
        <v>0.2654</v>
      </c>
      <c r="M6299" s="1" t="n">
        <v>0.251333333333333</v>
      </c>
      <c r="N6299" s="1" t="n">
        <v>0.190533333333333</v>
      </c>
    </row>
    <row r="6300" customFormat="false" ht="12.75" hidden="false" customHeight="false" outlineLevel="0" collapsed="false">
      <c r="A6300" s="1" t="n">
        <v>6.29806088844356</v>
      </c>
      <c r="B6300" s="1" t="n">
        <v>2448.46666666667</v>
      </c>
      <c r="C6300" s="1" t="n">
        <v>2082.26666666667</v>
      </c>
      <c r="D6300" s="1" t="n">
        <v>1769.86666666667</v>
      </c>
      <c r="E6300" s="1" t="n">
        <v>1269.06666666667</v>
      </c>
      <c r="F6300" s="1" t="n">
        <v>1085.73333333333</v>
      </c>
      <c r="G6300" s="1" t="n">
        <v>1131.66666666667</v>
      </c>
      <c r="H6300" s="1" t="n">
        <v>1149.13333333333</v>
      </c>
      <c r="I6300" s="1" t="n">
        <v>1019.53333333333</v>
      </c>
      <c r="K6300" s="1" t="n">
        <v>0.2102</v>
      </c>
      <c r="L6300" s="1" t="n">
        <v>0.265533333333333</v>
      </c>
      <c r="M6300" s="1" t="n">
        <v>0.251</v>
      </c>
      <c r="N6300" s="1" t="n">
        <v>0.1906</v>
      </c>
    </row>
    <row r="6301" customFormat="false" ht="12.75" hidden="false" customHeight="false" outlineLevel="0" collapsed="false">
      <c r="A6301" s="1" t="n">
        <v>6.29904204422459</v>
      </c>
      <c r="B6301" s="1" t="n">
        <v>2443.46666666667</v>
      </c>
      <c r="C6301" s="1" t="n">
        <v>2077.66666666667</v>
      </c>
      <c r="D6301" s="1" t="n">
        <v>1763.86666666667</v>
      </c>
      <c r="E6301" s="1" t="n">
        <v>1261.2</v>
      </c>
      <c r="F6301" s="1" t="n">
        <v>1077</v>
      </c>
      <c r="G6301" s="1" t="n">
        <v>1126.6</v>
      </c>
      <c r="H6301" s="1" t="n">
        <v>1148.2</v>
      </c>
      <c r="I6301" s="1" t="n">
        <v>1022.8</v>
      </c>
      <c r="K6301" s="1" t="n">
        <v>0.2102</v>
      </c>
      <c r="L6301" s="1" t="n">
        <v>0.2656</v>
      </c>
      <c r="M6301" s="1" t="n">
        <v>0.250733333333333</v>
      </c>
      <c r="N6301" s="1" t="n">
        <v>0.190666666666667</v>
      </c>
    </row>
    <row r="6302" customFormat="false" ht="12.75" hidden="false" customHeight="false" outlineLevel="0" collapsed="false">
      <c r="A6302" s="1" t="n">
        <v>6.30004901989461</v>
      </c>
      <c r="B6302" s="1" t="n">
        <v>2431.93333333333</v>
      </c>
      <c r="C6302" s="1" t="n">
        <v>2063.46666666667</v>
      </c>
      <c r="D6302" s="1" t="n">
        <v>1749.2</v>
      </c>
      <c r="E6302" s="1" t="n">
        <v>1248.8</v>
      </c>
      <c r="F6302" s="1" t="n">
        <v>1070.53333333333</v>
      </c>
      <c r="G6302" s="1" t="n">
        <v>1124.33333333333</v>
      </c>
      <c r="H6302" s="1" t="n">
        <v>1148.2</v>
      </c>
      <c r="I6302" s="1" t="n">
        <v>1021.86666666667</v>
      </c>
      <c r="K6302" s="1" t="n">
        <v>0.2102</v>
      </c>
      <c r="L6302" s="1" t="n">
        <v>0.265666666666667</v>
      </c>
      <c r="M6302" s="1" t="n">
        <v>0.250466666666667</v>
      </c>
      <c r="N6302" s="1" t="n">
        <v>0.190666666666667</v>
      </c>
    </row>
    <row r="6303" customFormat="false" ht="12.75" hidden="false" customHeight="false" outlineLevel="0" collapsed="false">
      <c r="A6303" s="1" t="n">
        <v>6.30105599556462</v>
      </c>
      <c r="B6303" s="1" t="n">
        <v>2427.33333333333</v>
      </c>
      <c r="C6303" s="1" t="n">
        <v>2056.13333333333</v>
      </c>
      <c r="D6303" s="1" t="n">
        <v>1743.2</v>
      </c>
      <c r="E6303" s="1" t="n">
        <v>1248.33333333333</v>
      </c>
      <c r="F6303" s="1" t="n">
        <v>1070.53333333333</v>
      </c>
      <c r="G6303" s="1" t="n">
        <v>1126.6</v>
      </c>
      <c r="H6303" s="1" t="n">
        <v>1149.6</v>
      </c>
      <c r="I6303" s="1" t="n">
        <v>1019.53333333333</v>
      </c>
      <c r="K6303" s="1" t="n">
        <v>0.2102</v>
      </c>
      <c r="L6303" s="1" t="n">
        <v>0.265733333333333</v>
      </c>
      <c r="M6303" s="1" t="n">
        <v>0.250133333333333</v>
      </c>
      <c r="N6303" s="1" t="n">
        <v>0.190666666666667</v>
      </c>
    </row>
    <row r="6304" customFormat="false" ht="12.75" hidden="false" customHeight="false" outlineLevel="0" collapsed="false">
      <c r="A6304" s="1" t="n">
        <v>6.30203715134566</v>
      </c>
      <c r="B6304" s="1" t="n">
        <v>2444.33333333333</v>
      </c>
      <c r="C6304" s="1" t="n">
        <v>2075.86666666667</v>
      </c>
      <c r="D6304" s="1" t="n">
        <v>1760.66666666667</v>
      </c>
      <c r="E6304" s="1" t="n">
        <v>1262.6</v>
      </c>
      <c r="F6304" s="1" t="n">
        <v>1074.66666666667</v>
      </c>
      <c r="G6304" s="1" t="n">
        <v>1128.93333333333</v>
      </c>
      <c r="H6304" s="1" t="n">
        <v>1149.13333333333</v>
      </c>
      <c r="I6304" s="1" t="n">
        <v>1017.73333333333</v>
      </c>
      <c r="K6304" s="1" t="n">
        <v>0.210333333333333</v>
      </c>
      <c r="L6304" s="1" t="n">
        <v>0.265866666666667</v>
      </c>
      <c r="M6304" s="1" t="n">
        <v>0.2498</v>
      </c>
      <c r="N6304" s="1" t="n">
        <v>0.190733333333333</v>
      </c>
    </row>
    <row r="6305" customFormat="false" ht="12.75" hidden="false" customHeight="false" outlineLevel="0" collapsed="false">
      <c r="A6305" s="1" t="n">
        <v>6.30304412701567</v>
      </c>
      <c r="B6305" s="1" t="n">
        <v>2459.53333333333</v>
      </c>
      <c r="C6305" s="1" t="n">
        <v>2091.93333333333</v>
      </c>
      <c r="D6305" s="1" t="n">
        <v>1774.93333333333</v>
      </c>
      <c r="E6305" s="1" t="n">
        <v>1272.73333333333</v>
      </c>
      <c r="F6305" s="1" t="n">
        <v>1077</v>
      </c>
      <c r="G6305" s="1" t="n">
        <v>1128.93333333333</v>
      </c>
      <c r="H6305" s="1" t="n">
        <v>1145.93333333333</v>
      </c>
      <c r="I6305" s="1" t="n">
        <v>1014.46666666667</v>
      </c>
      <c r="K6305" s="1" t="n">
        <v>0.2104</v>
      </c>
      <c r="L6305" s="1" t="n">
        <v>0.265933333333333</v>
      </c>
      <c r="M6305" s="1" t="n">
        <v>0.249533333333333</v>
      </c>
      <c r="N6305" s="1" t="n">
        <v>0.1908</v>
      </c>
    </row>
    <row r="6306" customFormat="false" ht="12.75" hidden="false" customHeight="false" outlineLevel="0" collapsed="false">
      <c r="A6306" s="1" t="n">
        <v>6.30405110268569</v>
      </c>
      <c r="B6306" s="1" t="n">
        <v>2454</v>
      </c>
      <c r="C6306" s="1" t="n">
        <v>2081.4</v>
      </c>
      <c r="D6306" s="1" t="n">
        <v>1765.26666666667</v>
      </c>
      <c r="E6306" s="1" t="n">
        <v>1265.33333333333</v>
      </c>
      <c r="F6306" s="1" t="n">
        <v>1072.4</v>
      </c>
      <c r="G6306" s="1" t="n">
        <v>1127.53333333333</v>
      </c>
      <c r="H6306" s="1" t="n">
        <v>1145.93333333333</v>
      </c>
      <c r="I6306" s="1" t="n">
        <v>1013.13333333333</v>
      </c>
      <c r="K6306" s="1" t="n">
        <v>0.2104</v>
      </c>
      <c r="L6306" s="1" t="n">
        <v>0.266</v>
      </c>
      <c r="M6306" s="1" t="n">
        <v>0.2492</v>
      </c>
      <c r="N6306" s="1" t="n">
        <v>0.1908</v>
      </c>
    </row>
    <row r="6307" customFormat="false" ht="12.75" hidden="false" customHeight="false" outlineLevel="0" collapsed="false">
      <c r="A6307" s="1" t="n">
        <v>6.3050580783557</v>
      </c>
      <c r="B6307" s="1" t="n">
        <v>2437.46666666667</v>
      </c>
      <c r="C6307" s="1" t="n">
        <v>2064.86666666667</v>
      </c>
      <c r="D6307" s="1" t="n">
        <v>1750.53333333333</v>
      </c>
      <c r="E6307" s="1" t="n">
        <v>1253.4</v>
      </c>
      <c r="F6307" s="1" t="n">
        <v>1063.2</v>
      </c>
      <c r="G6307" s="1" t="n">
        <v>1121.53333333333</v>
      </c>
      <c r="H6307" s="1" t="n">
        <v>1145.46666666667</v>
      </c>
      <c r="I6307" s="1" t="n">
        <v>1014.06666666667</v>
      </c>
      <c r="K6307" s="1" t="n">
        <v>0.2104</v>
      </c>
      <c r="L6307" s="1" t="n">
        <v>0.266133333333333</v>
      </c>
      <c r="M6307" s="1" t="n">
        <v>0.248933333333333</v>
      </c>
      <c r="N6307" s="1" t="n">
        <v>0.1908</v>
      </c>
    </row>
    <row r="6308" customFormat="false" ht="12.75" hidden="false" customHeight="false" outlineLevel="0" collapsed="false">
      <c r="A6308" s="1" t="n">
        <v>6.30603923413674</v>
      </c>
      <c r="B6308" s="1" t="n">
        <v>2424.6</v>
      </c>
      <c r="C6308" s="1" t="n">
        <v>2052.86666666667</v>
      </c>
      <c r="D6308" s="1" t="n">
        <v>1741.8</v>
      </c>
      <c r="E6308" s="1" t="n">
        <v>1247.46666666667</v>
      </c>
      <c r="F6308" s="1" t="n">
        <v>1055.86666666667</v>
      </c>
      <c r="G6308" s="1" t="n">
        <v>1116.46666666667</v>
      </c>
      <c r="H6308" s="1" t="n">
        <v>1140.86666666667</v>
      </c>
      <c r="I6308" s="1" t="n">
        <v>1010.33333333333</v>
      </c>
      <c r="K6308" s="1" t="n">
        <v>0.2104</v>
      </c>
      <c r="L6308" s="1" t="n">
        <v>0.2662</v>
      </c>
      <c r="M6308" s="1" t="n">
        <v>0.2486</v>
      </c>
      <c r="N6308" s="1" t="n">
        <v>0.190866666666667</v>
      </c>
    </row>
    <row r="6309" customFormat="false" ht="12.75" hidden="false" customHeight="false" outlineLevel="0" collapsed="false">
      <c r="A6309" s="1" t="n">
        <v>6.30704620980676</v>
      </c>
      <c r="B6309" s="1" t="n">
        <v>2419.53333333333</v>
      </c>
      <c r="C6309" s="1" t="n">
        <v>2050.13333333333</v>
      </c>
      <c r="D6309" s="1" t="n">
        <v>1740.93333333333</v>
      </c>
      <c r="E6309" s="1" t="n">
        <v>1248.33333333333</v>
      </c>
      <c r="F6309" s="1" t="n">
        <v>1055.86666666667</v>
      </c>
      <c r="G6309" s="1" t="n">
        <v>1116.93333333333</v>
      </c>
      <c r="H6309" s="1" t="n">
        <v>1138.06666666667</v>
      </c>
      <c r="I6309" s="1" t="n">
        <v>1003.46666666667</v>
      </c>
      <c r="K6309" s="1" t="n">
        <v>0.2104</v>
      </c>
      <c r="L6309" s="1" t="n">
        <v>0.266266666666667</v>
      </c>
      <c r="M6309" s="1" t="n">
        <v>0.248333333333333</v>
      </c>
      <c r="N6309" s="1" t="n">
        <v>0.1908</v>
      </c>
    </row>
    <row r="6310" customFormat="false" ht="12.75" hidden="false" customHeight="false" outlineLevel="0" collapsed="false">
      <c r="A6310" s="1" t="n">
        <v>6.30805318547677</v>
      </c>
      <c r="B6310" s="1" t="n">
        <v>2424.6</v>
      </c>
      <c r="C6310" s="1" t="n">
        <v>2056.53333333333</v>
      </c>
      <c r="D6310" s="1" t="n">
        <v>1748.26666666667</v>
      </c>
      <c r="E6310" s="1" t="n">
        <v>1253.4</v>
      </c>
      <c r="F6310" s="1" t="n">
        <v>1056.33333333333</v>
      </c>
      <c r="G6310" s="1" t="n">
        <v>1115.13333333333</v>
      </c>
      <c r="H6310" s="1" t="n">
        <v>1135.8</v>
      </c>
      <c r="I6310" s="1" t="n">
        <v>999.333333333333</v>
      </c>
      <c r="K6310" s="1" t="n">
        <v>0.2104</v>
      </c>
      <c r="L6310" s="1" t="n">
        <v>0.266266666666667</v>
      </c>
      <c r="M6310" s="1" t="n">
        <v>0.248133333333333</v>
      </c>
      <c r="N6310" s="1" t="n">
        <v>0.1908</v>
      </c>
    </row>
    <row r="6311" customFormat="false" ht="12.75" hidden="false" customHeight="false" outlineLevel="0" collapsed="false">
      <c r="A6311" s="1" t="n">
        <v>6.30906016114678</v>
      </c>
      <c r="B6311" s="1" t="n">
        <v>2431</v>
      </c>
      <c r="C6311" s="1" t="n">
        <v>2063.46666666667</v>
      </c>
      <c r="D6311" s="1" t="n">
        <v>1752.86666666667</v>
      </c>
      <c r="E6311" s="1" t="n">
        <v>1253.86666666667</v>
      </c>
      <c r="F6311" s="1" t="n">
        <v>1054.93333333333</v>
      </c>
      <c r="G6311" s="1" t="n">
        <v>1110.53333333333</v>
      </c>
      <c r="H6311" s="1" t="n">
        <v>1131.66666666667</v>
      </c>
      <c r="I6311" s="1" t="n">
        <v>996.133333333333</v>
      </c>
      <c r="K6311" s="1" t="n">
        <v>0.210533333333333</v>
      </c>
      <c r="L6311" s="1" t="n">
        <v>0.266333333333333</v>
      </c>
      <c r="M6311" s="1" t="n">
        <v>0.247933333333333</v>
      </c>
      <c r="N6311" s="1" t="n">
        <v>0.1908</v>
      </c>
    </row>
    <row r="6312" customFormat="false" ht="12.75" hidden="false" customHeight="false" outlineLevel="0" collapsed="false">
      <c r="A6312" s="1" t="n">
        <v>6.31004131692782</v>
      </c>
      <c r="B6312" s="1" t="n">
        <v>2434.73333333333</v>
      </c>
      <c r="C6312" s="1" t="n">
        <v>2064.86666666667</v>
      </c>
      <c r="D6312" s="1" t="n">
        <v>1749.66666666667</v>
      </c>
      <c r="E6312" s="1" t="n">
        <v>1248.33333333333</v>
      </c>
      <c r="F6312" s="1" t="n">
        <v>1054.46666666667</v>
      </c>
      <c r="G6312" s="1" t="n">
        <v>1111.46666666667</v>
      </c>
      <c r="H6312" s="1" t="n">
        <v>1131.66666666667</v>
      </c>
      <c r="I6312" s="1" t="n">
        <v>994.733333333333</v>
      </c>
      <c r="K6312" s="1" t="n">
        <v>0.2106</v>
      </c>
      <c r="L6312" s="1" t="n">
        <v>0.266333333333333</v>
      </c>
      <c r="M6312" s="1" t="n">
        <v>0.247733333333333</v>
      </c>
      <c r="N6312" s="1" t="n">
        <v>0.190866666666667</v>
      </c>
    </row>
    <row r="6313" customFormat="false" ht="12.75" hidden="false" customHeight="false" outlineLevel="0" collapsed="false">
      <c r="A6313" s="1" t="n">
        <v>6.31104829259784</v>
      </c>
      <c r="B6313" s="1" t="n">
        <v>2429.66666666667</v>
      </c>
      <c r="C6313" s="1" t="n">
        <v>2057.93333333333</v>
      </c>
      <c r="D6313" s="1" t="n">
        <v>1740.93333333333</v>
      </c>
      <c r="E6313" s="1" t="n">
        <v>1239.66666666667</v>
      </c>
      <c r="F6313" s="1" t="n">
        <v>1053.53333333333</v>
      </c>
      <c r="G6313" s="1" t="n">
        <v>1112.8</v>
      </c>
      <c r="H6313" s="1" t="n">
        <v>1134.4</v>
      </c>
      <c r="I6313" s="1" t="n">
        <v>996.133333333333</v>
      </c>
      <c r="K6313" s="1" t="n">
        <v>0.210666666666667</v>
      </c>
      <c r="L6313" s="1" t="n">
        <v>0.266266666666667</v>
      </c>
      <c r="M6313" s="1" t="n">
        <v>0.247533333333333</v>
      </c>
      <c r="N6313" s="1" t="n">
        <v>0.190933333333333</v>
      </c>
    </row>
    <row r="6314" customFormat="false" ht="12.75" hidden="false" customHeight="false" outlineLevel="0" collapsed="false">
      <c r="A6314" s="1" t="n">
        <v>6.31205526826785</v>
      </c>
      <c r="B6314" s="1" t="n">
        <v>2415.86666666667</v>
      </c>
      <c r="C6314" s="1" t="n">
        <v>2043.66666666667</v>
      </c>
      <c r="D6314" s="1" t="n">
        <v>1729.4</v>
      </c>
      <c r="E6314" s="1" t="n">
        <v>1233.2</v>
      </c>
      <c r="F6314" s="1" t="n">
        <v>1051.26666666667</v>
      </c>
      <c r="G6314" s="1" t="n">
        <v>1114.2</v>
      </c>
      <c r="H6314" s="1" t="n">
        <v>1137.66666666667</v>
      </c>
      <c r="I6314" s="1" t="n">
        <v>997.066666666667</v>
      </c>
      <c r="K6314" s="1" t="n">
        <v>0.210733333333333</v>
      </c>
      <c r="L6314" s="1" t="n">
        <v>0.266333333333333</v>
      </c>
      <c r="M6314" s="1" t="n">
        <v>0.247333333333333</v>
      </c>
      <c r="N6314" s="1" t="n">
        <v>0.191</v>
      </c>
    </row>
    <row r="6315" customFormat="false" ht="12.75" hidden="false" customHeight="false" outlineLevel="0" collapsed="false">
      <c r="A6315" s="1" t="n">
        <v>6.31303642404889</v>
      </c>
      <c r="B6315" s="1" t="n">
        <v>2407.6</v>
      </c>
      <c r="C6315" s="1" t="n">
        <v>2036.33333333333</v>
      </c>
      <c r="D6315" s="1" t="n">
        <v>1725.73333333333</v>
      </c>
      <c r="E6315" s="1" t="n">
        <v>1232.26666666667</v>
      </c>
      <c r="F6315" s="1" t="n">
        <v>1050.8</v>
      </c>
      <c r="G6315" s="1" t="n">
        <v>1115.13333333333</v>
      </c>
      <c r="H6315" s="1" t="n">
        <v>1139</v>
      </c>
      <c r="I6315" s="1" t="n">
        <v>997.066666666667</v>
      </c>
      <c r="K6315" s="1" t="n">
        <v>0.210666666666667</v>
      </c>
      <c r="L6315" s="1" t="n">
        <v>0.266333333333333</v>
      </c>
      <c r="M6315" s="1" t="n">
        <v>0.247066666666667</v>
      </c>
      <c r="N6315" s="1" t="n">
        <v>0.190933333333333</v>
      </c>
    </row>
    <row r="6316" customFormat="false" ht="12.75" hidden="false" customHeight="false" outlineLevel="0" collapsed="false">
      <c r="A6316" s="1" t="n">
        <v>6.31404339971891</v>
      </c>
      <c r="B6316" s="1" t="n">
        <v>2412.66666666667</v>
      </c>
      <c r="C6316" s="1" t="n">
        <v>2041.4</v>
      </c>
      <c r="D6316" s="1" t="n">
        <v>1731.73333333333</v>
      </c>
      <c r="E6316" s="1" t="n">
        <v>1235.93333333333</v>
      </c>
      <c r="F6316" s="1" t="n">
        <v>1047.6</v>
      </c>
      <c r="G6316" s="1" t="n">
        <v>1111.46666666667</v>
      </c>
      <c r="H6316" s="1" t="n">
        <v>1135.33333333333</v>
      </c>
      <c r="I6316" s="1" t="n">
        <v>993.333333333333</v>
      </c>
      <c r="K6316" s="1" t="n">
        <v>0.210666666666667</v>
      </c>
      <c r="L6316" s="1" t="n">
        <v>0.266266666666667</v>
      </c>
      <c r="M6316" s="1" t="n">
        <v>0.246866666666667</v>
      </c>
      <c r="N6316" s="1" t="n">
        <v>0.190933333333333</v>
      </c>
    </row>
    <row r="6317" customFormat="false" ht="12.75" hidden="false" customHeight="false" outlineLevel="0" collapsed="false">
      <c r="A6317" s="1" t="n">
        <v>6.31505037538892</v>
      </c>
      <c r="B6317" s="1" t="n">
        <v>2422.26666666667</v>
      </c>
      <c r="C6317" s="1" t="n">
        <v>2050.13333333333</v>
      </c>
      <c r="D6317" s="1" t="n">
        <v>1736.8</v>
      </c>
      <c r="E6317" s="1" t="n">
        <v>1236.4</v>
      </c>
      <c r="F6317" s="1" t="n">
        <v>1043.46666666667</v>
      </c>
      <c r="G6317" s="1" t="n">
        <v>1105.46666666667</v>
      </c>
      <c r="H6317" s="1" t="n">
        <v>1129.33333333333</v>
      </c>
      <c r="I6317" s="1" t="n">
        <v>988.8</v>
      </c>
      <c r="K6317" s="1" t="n">
        <v>0.210666666666667</v>
      </c>
      <c r="L6317" s="1" t="n">
        <v>0.266333333333333</v>
      </c>
      <c r="M6317" s="1" t="n">
        <v>0.246666666666667</v>
      </c>
      <c r="N6317" s="1" t="n">
        <v>0.190933333333333</v>
      </c>
    </row>
    <row r="6318" customFormat="false" ht="12.75" hidden="false" customHeight="false" outlineLevel="0" collapsed="false">
      <c r="A6318" s="1" t="n">
        <v>6.31605735105893</v>
      </c>
      <c r="B6318" s="1" t="n">
        <v>2428.26666666667</v>
      </c>
      <c r="C6318" s="1" t="n">
        <v>2052.86666666667</v>
      </c>
      <c r="D6318" s="1" t="n">
        <v>1736.8</v>
      </c>
      <c r="E6318" s="1" t="n">
        <v>1234.6</v>
      </c>
      <c r="F6318" s="1" t="n">
        <v>1041.13333333333</v>
      </c>
      <c r="G6318" s="1" t="n">
        <v>1102.73333333333</v>
      </c>
      <c r="H6318" s="1" t="n">
        <v>1126.6</v>
      </c>
      <c r="I6318" s="1" t="n">
        <v>984.6</v>
      </c>
      <c r="K6318" s="1" t="n">
        <v>0.210733333333333</v>
      </c>
      <c r="L6318" s="1" t="n">
        <v>0.266333333333333</v>
      </c>
      <c r="M6318" s="1" t="n">
        <v>0.2464</v>
      </c>
      <c r="N6318" s="1" t="n">
        <v>0.190933333333333</v>
      </c>
    </row>
    <row r="6319" customFormat="false" ht="12.75" hidden="false" customHeight="false" outlineLevel="0" collapsed="false">
      <c r="A6319" s="1" t="n">
        <v>6.31703850683997</v>
      </c>
      <c r="B6319" s="1" t="n">
        <v>2423.2</v>
      </c>
      <c r="C6319" s="1" t="n">
        <v>2046.46666666667</v>
      </c>
      <c r="D6319" s="1" t="n">
        <v>1730.8</v>
      </c>
      <c r="E6319" s="1" t="n">
        <v>1230</v>
      </c>
      <c r="F6319" s="1" t="n">
        <v>1038.86666666667</v>
      </c>
      <c r="G6319" s="1" t="n">
        <v>1103.2</v>
      </c>
      <c r="H6319" s="1" t="n">
        <v>1126.6</v>
      </c>
      <c r="I6319" s="1" t="n">
        <v>983.266666666667</v>
      </c>
      <c r="K6319" s="1" t="n">
        <v>0.210866666666667</v>
      </c>
      <c r="L6319" s="1" t="n">
        <v>0.2664</v>
      </c>
      <c r="M6319" s="1" t="n">
        <v>0.2462</v>
      </c>
      <c r="N6319" s="1" t="n">
        <v>0.191</v>
      </c>
    </row>
    <row r="6320" customFormat="false" ht="12.75" hidden="false" customHeight="false" outlineLevel="0" collapsed="false">
      <c r="A6320" s="1" t="n">
        <v>6.31804548250998</v>
      </c>
      <c r="B6320" s="1" t="n">
        <v>2409.86666666667</v>
      </c>
      <c r="C6320" s="1" t="n">
        <v>2032.66666666667</v>
      </c>
      <c r="D6320" s="1" t="n">
        <v>1720.66666666667</v>
      </c>
      <c r="E6320" s="1" t="n">
        <v>1222.2</v>
      </c>
      <c r="F6320" s="1" t="n">
        <v>1036.53333333333</v>
      </c>
      <c r="G6320" s="1" t="n">
        <v>1104.53333333333</v>
      </c>
      <c r="H6320" s="1" t="n">
        <v>1129.33333333333</v>
      </c>
      <c r="I6320" s="1" t="n">
        <v>984.6</v>
      </c>
      <c r="K6320" s="1" t="n">
        <v>0.210933333333333</v>
      </c>
      <c r="L6320" s="1" t="n">
        <v>0.2664</v>
      </c>
      <c r="M6320" s="1" t="n">
        <v>0.245933333333333</v>
      </c>
      <c r="N6320" s="1" t="n">
        <v>0.191</v>
      </c>
    </row>
    <row r="6321" customFormat="false" ht="12.75" hidden="false" customHeight="false" outlineLevel="0" collapsed="false">
      <c r="A6321" s="1" t="n">
        <v>6.31905245818</v>
      </c>
      <c r="B6321" s="1" t="n">
        <v>2395.2</v>
      </c>
      <c r="C6321" s="1" t="n">
        <v>2019.33333333333</v>
      </c>
      <c r="D6321" s="1" t="n">
        <v>1710.13333333333</v>
      </c>
      <c r="E6321" s="1" t="n">
        <v>1216.2</v>
      </c>
      <c r="F6321" s="1" t="n">
        <v>1034.73333333333</v>
      </c>
      <c r="G6321" s="1" t="n">
        <v>1105.46666666667</v>
      </c>
      <c r="H6321" s="1" t="n">
        <v>1131.66666666667</v>
      </c>
      <c r="I6321" s="1" t="n">
        <v>986</v>
      </c>
      <c r="K6321" s="1" t="n">
        <v>0.211</v>
      </c>
      <c r="L6321" s="1" t="n">
        <v>0.266466666666667</v>
      </c>
      <c r="M6321" s="1" t="n">
        <v>0.245733333333333</v>
      </c>
      <c r="N6321" s="1" t="n">
        <v>0.191066666666667</v>
      </c>
    </row>
    <row r="6322" customFormat="false" ht="12.75" hidden="false" customHeight="false" outlineLevel="0" collapsed="false">
      <c r="A6322" s="1" t="n">
        <v>6.32005943385001</v>
      </c>
      <c r="B6322" s="1" t="n">
        <v>2396.13333333333</v>
      </c>
      <c r="C6322" s="1" t="n">
        <v>2021.66666666667</v>
      </c>
      <c r="D6322" s="1" t="n">
        <v>1714.73333333333</v>
      </c>
      <c r="E6322" s="1" t="n">
        <v>1219.4</v>
      </c>
      <c r="F6322" s="1" t="n">
        <v>1028.73333333333</v>
      </c>
      <c r="G6322" s="1" t="n">
        <v>1097.2</v>
      </c>
      <c r="H6322" s="1" t="n">
        <v>1123.86666666667</v>
      </c>
      <c r="I6322" s="1" t="n">
        <v>981.4</v>
      </c>
      <c r="K6322" s="1" t="n">
        <v>0.211</v>
      </c>
      <c r="L6322" s="1" t="n">
        <v>0.266533333333333</v>
      </c>
      <c r="M6322" s="1" t="n">
        <v>0.245466666666667</v>
      </c>
      <c r="N6322" s="1" t="n">
        <v>0.191066666666667</v>
      </c>
    </row>
    <row r="6323" customFormat="false" ht="12.75" hidden="false" customHeight="false" outlineLevel="0" collapsed="false">
      <c r="A6323" s="1" t="n">
        <v>6.32104058963105</v>
      </c>
      <c r="B6323" s="1" t="n">
        <v>2409.86666666667</v>
      </c>
      <c r="C6323" s="1" t="n">
        <v>2034.06666666667</v>
      </c>
      <c r="D6323" s="1" t="n">
        <v>1726.2</v>
      </c>
      <c r="E6323" s="1" t="n">
        <v>1223.06666666667</v>
      </c>
      <c r="F6323" s="1" t="n">
        <v>1021.4</v>
      </c>
      <c r="G6323" s="1" t="n">
        <v>1088</v>
      </c>
      <c r="H6323" s="1" t="n">
        <v>1113.73333333333</v>
      </c>
      <c r="I6323" s="1" t="n">
        <v>974.066666666667</v>
      </c>
      <c r="K6323" s="1" t="n">
        <v>0.210933333333333</v>
      </c>
      <c r="L6323" s="1" t="n">
        <v>0.266466666666667</v>
      </c>
      <c r="M6323" s="1" t="n">
        <v>0.245266666666667</v>
      </c>
      <c r="N6323" s="1" t="n">
        <v>0.191066666666667</v>
      </c>
    </row>
    <row r="6324" customFormat="false" ht="12.75" hidden="false" customHeight="false" outlineLevel="0" collapsed="false">
      <c r="A6324" s="1" t="n">
        <v>6.32204756530107</v>
      </c>
      <c r="B6324" s="1" t="n">
        <v>2414.93333333333</v>
      </c>
      <c r="C6324" s="1" t="n">
        <v>2034.06666666667</v>
      </c>
      <c r="D6324" s="1" t="n">
        <v>1724.8</v>
      </c>
      <c r="E6324" s="1" t="n">
        <v>1221.26666666667</v>
      </c>
      <c r="F6324" s="1" t="n">
        <v>1017.73333333333</v>
      </c>
      <c r="G6324" s="1" t="n">
        <v>1084.33333333333</v>
      </c>
      <c r="H6324" s="1" t="n">
        <v>1109.13333333333</v>
      </c>
      <c r="I6324" s="1" t="n">
        <v>968.533333333333</v>
      </c>
      <c r="K6324" s="1" t="n">
        <v>0.210933333333333</v>
      </c>
      <c r="L6324" s="1" t="n">
        <v>0.266533333333333</v>
      </c>
      <c r="M6324" s="1" t="n">
        <v>0.244933333333333</v>
      </c>
      <c r="N6324" s="1" t="n">
        <v>0.1912</v>
      </c>
    </row>
    <row r="6325" customFormat="false" ht="12.75" hidden="false" customHeight="false" outlineLevel="0" collapsed="false">
      <c r="A6325" s="1" t="n">
        <v>6.32305454097108</v>
      </c>
      <c r="B6325" s="1" t="n">
        <v>2406.2</v>
      </c>
      <c r="C6325" s="1" t="n">
        <v>2023.93333333333</v>
      </c>
      <c r="D6325" s="1" t="n">
        <v>1717</v>
      </c>
      <c r="E6325" s="1" t="n">
        <v>1216.2</v>
      </c>
      <c r="F6325" s="1" t="n">
        <v>1016.8</v>
      </c>
      <c r="G6325" s="1" t="n">
        <v>1084.33333333333</v>
      </c>
      <c r="H6325" s="1" t="n">
        <v>1108.66666666667</v>
      </c>
      <c r="I6325" s="1" t="n">
        <v>966.266666666667</v>
      </c>
      <c r="K6325" s="1" t="n">
        <v>0.210933333333333</v>
      </c>
      <c r="L6325" s="1" t="n">
        <v>0.266533333333333</v>
      </c>
      <c r="M6325" s="1" t="n">
        <v>0.244733333333333</v>
      </c>
      <c r="N6325" s="1" t="n">
        <v>0.191266666666667</v>
      </c>
    </row>
    <row r="6326" customFormat="false" ht="12.75" hidden="false" customHeight="false" outlineLevel="0" collapsed="false">
      <c r="A6326" s="1" t="n">
        <v>6.32406151664109</v>
      </c>
      <c r="B6326" s="1" t="n">
        <v>2395.2</v>
      </c>
      <c r="C6326" s="1" t="n">
        <v>2012.93333333333</v>
      </c>
      <c r="D6326" s="1" t="n">
        <v>1707.8</v>
      </c>
      <c r="E6326" s="1" t="n">
        <v>1209.33333333333</v>
      </c>
      <c r="F6326" s="1" t="n">
        <v>1014.06666666667</v>
      </c>
      <c r="G6326" s="1" t="n">
        <v>1086.66666666667</v>
      </c>
      <c r="H6326" s="1" t="n">
        <v>1112.33333333333</v>
      </c>
      <c r="I6326" s="1" t="n">
        <v>968.533333333333</v>
      </c>
      <c r="K6326" s="1" t="n">
        <v>0.210933333333333</v>
      </c>
      <c r="L6326" s="1" t="n">
        <v>0.2666</v>
      </c>
      <c r="M6326" s="1" t="n">
        <v>0.244466666666667</v>
      </c>
      <c r="N6326" s="1" t="n">
        <v>0.191333333333333</v>
      </c>
    </row>
    <row r="6327" customFormat="false" ht="12.75" hidden="false" customHeight="false" outlineLevel="0" collapsed="false">
      <c r="A6327" s="1" t="n">
        <v>6.32504267242213</v>
      </c>
      <c r="B6327" s="1" t="n">
        <v>2386.93333333333</v>
      </c>
      <c r="C6327" s="1" t="n">
        <v>2003.26666666667</v>
      </c>
      <c r="D6327" s="1" t="n">
        <v>1700</v>
      </c>
      <c r="E6327" s="1" t="n">
        <v>1204.26666666667</v>
      </c>
      <c r="F6327" s="1" t="n">
        <v>1011.73333333333</v>
      </c>
      <c r="G6327" s="1" t="n">
        <v>1087.06666666667</v>
      </c>
      <c r="H6327" s="1" t="n">
        <v>1113.73333333333</v>
      </c>
      <c r="I6327" s="1" t="n">
        <v>969.933333333333</v>
      </c>
      <c r="K6327" s="1" t="n">
        <v>0.211133333333333</v>
      </c>
      <c r="L6327" s="1" t="n">
        <v>0.266666666666667</v>
      </c>
      <c r="M6327" s="1" t="n">
        <v>0.244266666666667</v>
      </c>
      <c r="N6327" s="1" t="n">
        <v>0.191333333333333</v>
      </c>
    </row>
    <row r="6328" customFormat="false" ht="12.75" hidden="false" customHeight="false" outlineLevel="0" collapsed="false">
      <c r="A6328" s="1" t="n">
        <v>6.32604964809215</v>
      </c>
      <c r="B6328" s="1" t="n">
        <v>2387.86666666667</v>
      </c>
      <c r="C6328" s="1" t="n">
        <v>2004.66666666667</v>
      </c>
      <c r="D6328" s="1" t="n">
        <v>1702.8</v>
      </c>
      <c r="E6328" s="1" t="n">
        <v>1205.66666666667</v>
      </c>
      <c r="F6328" s="1" t="n">
        <v>1008.06666666667</v>
      </c>
      <c r="G6328" s="1" t="n">
        <v>1082.06666666667</v>
      </c>
      <c r="H6328" s="1" t="n">
        <v>1107.8</v>
      </c>
      <c r="I6328" s="1" t="n">
        <v>965.333333333333</v>
      </c>
      <c r="K6328" s="1" t="n">
        <v>0.211266666666667</v>
      </c>
      <c r="L6328" s="1" t="n">
        <v>0.2668</v>
      </c>
      <c r="M6328" s="1" t="n">
        <v>0.244</v>
      </c>
      <c r="N6328" s="1" t="n">
        <v>0.191333333333333</v>
      </c>
    </row>
    <row r="6329" customFormat="false" ht="12.75" hidden="false" customHeight="false" outlineLevel="0" collapsed="false">
      <c r="A6329" s="1" t="n">
        <v>6.32705662376216</v>
      </c>
      <c r="B6329" s="1" t="n">
        <v>2396.13333333333</v>
      </c>
      <c r="C6329" s="1" t="n">
        <v>2012.93333333333</v>
      </c>
      <c r="D6329" s="1" t="n">
        <v>1710.13333333333</v>
      </c>
      <c r="E6329" s="1" t="n">
        <v>1207</v>
      </c>
      <c r="F6329" s="1" t="n">
        <v>1003</v>
      </c>
      <c r="G6329" s="1" t="n">
        <v>1075.6</v>
      </c>
      <c r="H6329" s="1" t="n">
        <v>1101.33333333333</v>
      </c>
      <c r="I6329" s="1" t="n">
        <v>960.266666666667</v>
      </c>
      <c r="K6329" s="1" t="n">
        <v>0.211466666666667</v>
      </c>
      <c r="L6329" s="1" t="n">
        <v>0.2668</v>
      </c>
      <c r="M6329" s="1" t="n">
        <v>0.2438</v>
      </c>
      <c r="N6329" s="1" t="n">
        <v>0.191266666666667</v>
      </c>
    </row>
    <row r="6330" customFormat="false" ht="12.75" hidden="false" customHeight="false" outlineLevel="0" collapsed="false">
      <c r="A6330" s="1" t="n">
        <v>6.3280377795432</v>
      </c>
      <c r="B6330" s="1" t="n">
        <v>2396.6</v>
      </c>
      <c r="C6330" s="1" t="n">
        <v>2009.26666666667</v>
      </c>
      <c r="D6330" s="1" t="n">
        <v>1705.06666666667</v>
      </c>
      <c r="E6330" s="1" t="n">
        <v>1201.93333333333</v>
      </c>
      <c r="F6330" s="1" t="n">
        <v>998.4</v>
      </c>
      <c r="G6330" s="1" t="n">
        <v>1073.33333333333</v>
      </c>
      <c r="H6330" s="1" t="n">
        <v>1099.06666666667</v>
      </c>
      <c r="I6330" s="1" t="n">
        <v>957.533333333333</v>
      </c>
      <c r="K6330" s="1" t="n">
        <v>0.211533333333333</v>
      </c>
      <c r="L6330" s="1" t="n">
        <v>0.266866666666667</v>
      </c>
      <c r="M6330" s="1" t="n">
        <v>0.243533333333333</v>
      </c>
      <c r="N6330" s="1" t="n">
        <v>0.191266666666667</v>
      </c>
    </row>
    <row r="6331" customFormat="false" ht="12.75" hidden="false" customHeight="false" outlineLevel="0" collapsed="false">
      <c r="A6331" s="1" t="n">
        <v>6.32904475521321</v>
      </c>
      <c r="B6331" s="1" t="n">
        <v>2391.53333333333</v>
      </c>
      <c r="C6331" s="1" t="n">
        <v>2001</v>
      </c>
      <c r="D6331" s="1" t="n">
        <v>1697.73333333333</v>
      </c>
      <c r="E6331" s="1" t="n">
        <v>1196</v>
      </c>
      <c r="F6331" s="1" t="n">
        <v>997.933333333333</v>
      </c>
      <c r="G6331" s="1" t="n">
        <v>1074.2</v>
      </c>
      <c r="H6331" s="1" t="n">
        <v>1099.93333333333</v>
      </c>
      <c r="I6331" s="1" t="n">
        <v>956.6</v>
      </c>
      <c r="K6331" s="1" t="n">
        <v>0.211533333333333</v>
      </c>
      <c r="L6331" s="1" t="n">
        <v>0.267</v>
      </c>
      <c r="M6331" s="1" t="n">
        <v>0.243333333333333</v>
      </c>
      <c r="N6331" s="1" t="n">
        <v>0.191266666666667</v>
      </c>
    </row>
    <row r="6332" customFormat="false" ht="12.75" hidden="false" customHeight="false" outlineLevel="0" collapsed="false">
      <c r="A6332" s="1" t="n">
        <v>6.33005173088323</v>
      </c>
      <c r="B6332" s="1" t="n">
        <v>2392.4</v>
      </c>
      <c r="C6332" s="1" t="n">
        <v>2003.26666666667</v>
      </c>
      <c r="D6332" s="1" t="n">
        <v>1700</v>
      </c>
      <c r="E6332" s="1" t="n">
        <v>1196</v>
      </c>
      <c r="F6332" s="1" t="n">
        <v>999.333333333333</v>
      </c>
      <c r="G6332" s="1" t="n">
        <v>1076.06666666667</v>
      </c>
      <c r="H6332" s="1" t="n">
        <v>1101.33333333333</v>
      </c>
      <c r="I6332" s="1" t="n">
        <v>957.533333333333</v>
      </c>
      <c r="K6332" s="1" t="n">
        <v>0.211533333333333</v>
      </c>
      <c r="L6332" s="1" t="n">
        <v>0.267066666666667</v>
      </c>
      <c r="M6332" s="1" t="n">
        <v>0.243066666666667</v>
      </c>
      <c r="N6332" s="1" t="n">
        <v>0.191266666666667</v>
      </c>
    </row>
    <row r="6333" customFormat="false" ht="12.75" hidden="false" customHeight="false" outlineLevel="0" collapsed="false">
      <c r="A6333" s="1" t="n">
        <v>6.33105870655324</v>
      </c>
      <c r="B6333" s="1" t="n">
        <v>2392.4</v>
      </c>
      <c r="C6333" s="1" t="n">
        <v>2004.66666666667</v>
      </c>
      <c r="D6333" s="1" t="n">
        <v>1702.33333333333</v>
      </c>
      <c r="E6333" s="1" t="n">
        <v>1197.8</v>
      </c>
      <c r="F6333" s="1" t="n">
        <v>999.333333333333</v>
      </c>
      <c r="G6333" s="1" t="n">
        <v>1077.46666666667</v>
      </c>
      <c r="H6333" s="1" t="n">
        <v>1102.73333333333</v>
      </c>
      <c r="I6333" s="1" t="n">
        <v>957.533333333333</v>
      </c>
      <c r="K6333" s="1" t="n">
        <v>0.211533333333333</v>
      </c>
      <c r="L6333" s="1" t="n">
        <v>0.267066666666667</v>
      </c>
      <c r="M6333" s="1" t="n">
        <v>0.242866666666667</v>
      </c>
      <c r="N6333" s="1" t="n">
        <v>0.191333333333333</v>
      </c>
    </row>
    <row r="6334" customFormat="false" ht="12.75" hidden="false" customHeight="false" outlineLevel="0" collapsed="false">
      <c r="A6334" s="1" t="n">
        <v>6.33203986233428</v>
      </c>
      <c r="B6334" s="1" t="n">
        <v>2386.46666666667</v>
      </c>
      <c r="C6334" s="1" t="n">
        <v>1999.6</v>
      </c>
      <c r="D6334" s="1" t="n">
        <v>1697.73333333333</v>
      </c>
      <c r="E6334" s="1" t="n">
        <v>1194.6</v>
      </c>
      <c r="F6334" s="1" t="n">
        <v>994.733333333333</v>
      </c>
      <c r="G6334" s="1" t="n">
        <v>1074.2</v>
      </c>
      <c r="H6334" s="1" t="n">
        <v>1099.93333333333</v>
      </c>
      <c r="I6334" s="1" t="n">
        <v>956.6</v>
      </c>
      <c r="K6334" s="1" t="n">
        <v>0.211666666666667</v>
      </c>
      <c r="L6334" s="1" t="n">
        <v>0.267133333333333</v>
      </c>
      <c r="M6334" s="1" t="n">
        <v>0.242666666666667</v>
      </c>
      <c r="N6334" s="1" t="n">
        <v>0.191333333333333</v>
      </c>
    </row>
    <row r="6335" customFormat="false" ht="12.75" hidden="false" customHeight="false" outlineLevel="0" collapsed="false">
      <c r="A6335" s="1" t="n">
        <v>6.3330468380043</v>
      </c>
      <c r="B6335" s="1" t="n">
        <v>2384.13333333333</v>
      </c>
      <c r="C6335" s="1" t="n">
        <v>1998.2</v>
      </c>
      <c r="D6335" s="1" t="n">
        <v>1694.93333333333</v>
      </c>
      <c r="E6335" s="1" t="n">
        <v>1191.86666666667</v>
      </c>
      <c r="F6335" s="1" t="n">
        <v>989.666666666667</v>
      </c>
      <c r="G6335" s="1" t="n">
        <v>1068.73333333333</v>
      </c>
      <c r="H6335" s="1" t="n">
        <v>1096.26666666667</v>
      </c>
      <c r="I6335" s="1" t="n">
        <v>955.2</v>
      </c>
      <c r="K6335" s="1" t="n">
        <v>0.2118</v>
      </c>
      <c r="L6335" s="1" t="n">
        <v>0.2672</v>
      </c>
      <c r="M6335" s="1" t="n">
        <v>0.242466666666667</v>
      </c>
      <c r="N6335" s="1" t="n">
        <v>0.191333333333333</v>
      </c>
    </row>
    <row r="6336" customFormat="false" ht="12.75" hidden="false" customHeight="false" outlineLevel="0" collapsed="false">
      <c r="A6336" s="1" t="n">
        <v>6.33405381367431</v>
      </c>
      <c r="B6336" s="1" t="n">
        <v>2389.2</v>
      </c>
      <c r="C6336" s="1" t="n">
        <v>2001.86666666667</v>
      </c>
      <c r="D6336" s="1" t="n">
        <v>1696.33333333333</v>
      </c>
      <c r="E6336" s="1" t="n">
        <v>1191.86666666667</v>
      </c>
      <c r="F6336" s="1" t="n">
        <v>988.333333333333</v>
      </c>
      <c r="G6336" s="1" t="n">
        <v>1067.33333333333</v>
      </c>
      <c r="H6336" s="1" t="n">
        <v>1094</v>
      </c>
      <c r="I6336" s="1" t="n">
        <v>951.533333333333</v>
      </c>
      <c r="K6336" s="1" t="n">
        <v>0.211866666666667</v>
      </c>
      <c r="L6336" s="1" t="n">
        <v>0.2672</v>
      </c>
      <c r="M6336" s="1" t="n">
        <v>0.242266666666667</v>
      </c>
      <c r="N6336" s="1" t="n">
        <v>0.1914</v>
      </c>
    </row>
    <row r="6337" customFormat="false" ht="12.75" hidden="false" customHeight="false" outlineLevel="0" collapsed="false">
      <c r="A6337" s="1" t="n">
        <v>6.33506078934432</v>
      </c>
      <c r="B6337" s="1" t="n">
        <v>2396.6</v>
      </c>
      <c r="C6337" s="1" t="n">
        <v>2006</v>
      </c>
      <c r="D6337" s="1" t="n">
        <v>1696.8</v>
      </c>
      <c r="E6337" s="1" t="n">
        <v>1189.53333333333</v>
      </c>
      <c r="F6337" s="1" t="n">
        <v>987.866666666667</v>
      </c>
      <c r="G6337" s="1" t="n">
        <v>1067.33333333333</v>
      </c>
      <c r="H6337" s="1" t="n">
        <v>1092.6</v>
      </c>
      <c r="I6337" s="1" t="n">
        <v>948.8</v>
      </c>
      <c r="K6337" s="1" t="n">
        <v>0.212</v>
      </c>
      <c r="L6337" s="1" t="n">
        <v>0.2672</v>
      </c>
      <c r="M6337" s="1" t="n">
        <v>0.242066666666667</v>
      </c>
      <c r="N6337" s="1" t="n">
        <v>0.1914</v>
      </c>
    </row>
    <row r="6338" customFormat="false" ht="12.75" hidden="false" customHeight="false" outlineLevel="0" collapsed="false">
      <c r="A6338" s="1" t="n">
        <v>6.33604194512536</v>
      </c>
      <c r="B6338" s="1" t="n">
        <v>2397.93333333333</v>
      </c>
      <c r="C6338" s="1" t="n">
        <v>2007.86666666667</v>
      </c>
      <c r="D6338" s="1" t="n">
        <v>1696.8</v>
      </c>
      <c r="E6338" s="1" t="n">
        <v>1188.2</v>
      </c>
      <c r="F6338" s="1" t="n">
        <v>989.2</v>
      </c>
      <c r="G6338" s="1" t="n">
        <v>1066.86666666667</v>
      </c>
      <c r="H6338" s="1" t="n">
        <v>1092.6</v>
      </c>
      <c r="I6338" s="1" t="n">
        <v>946.933333333333</v>
      </c>
      <c r="K6338" s="1" t="n">
        <v>0.212133333333333</v>
      </c>
      <c r="L6338" s="1" t="n">
        <v>0.2672</v>
      </c>
      <c r="M6338" s="1" t="n">
        <v>0.2418</v>
      </c>
      <c r="N6338" s="1" t="n">
        <v>0.1914</v>
      </c>
    </row>
    <row r="6339" customFormat="false" ht="12.75" hidden="false" customHeight="false" outlineLevel="0" collapsed="false">
      <c r="A6339" s="1" t="n">
        <v>6.33704892079538</v>
      </c>
      <c r="B6339" s="1" t="n">
        <v>2390.13333333333</v>
      </c>
      <c r="C6339" s="1" t="n">
        <v>2004.66666666667</v>
      </c>
      <c r="D6339" s="1" t="n">
        <v>1696.33333333333</v>
      </c>
      <c r="E6339" s="1" t="n">
        <v>1187.73333333333</v>
      </c>
      <c r="F6339" s="1" t="n">
        <v>988.333333333333</v>
      </c>
      <c r="G6339" s="1" t="n">
        <v>1064.6</v>
      </c>
      <c r="H6339" s="1" t="n">
        <v>1090.8</v>
      </c>
      <c r="I6339" s="1" t="n">
        <v>945.6</v>
      </c>
      <c r="K6339" s="1" t="n">
        <v>0.2122</v>
      </c>
      <c r="L6339" s="1" t="n">
        <v>0.267266666666667</v>
      </c>
      <c r="M6339" s="1" t="n">
        <v>0.2416</v>
      </c>
      <c r="N6339" s="1" t="n">
        <v>0.191466666666667</v>
      </c>
    </row>
    <row r="6340" customFormat="false" ht="12.75" hidden="false" customHeight="false" outlineLevel="0" collapsed="false">
      <c r="A6340" s="1" t="n">
        <v>6.33805589646539</v>
      </c>
      <c r="B6340" s="1" t="n">
        <v>2383.26666666667</v>
      </c>
      <c r="C6340" s="1" t="n">
        <v>2000.53333333333</v>
      </c>
      <c r="D6340" s="1" t="n">
        <v>1694.06666666667</v>
      </c>
      <c r="E6340" s="1" t="n">
        <v>1185.86666666667</v>
      </c>
      <c r="F6340" s="1" t="n">
        <v>984.2</v>
      </c>
      <c r="G6340" s="1" t="n">
        <v>1063.2</v>
      </c>
      <c r="H6340" s="1" t="n">
        <v>1089.86666666667</v>
      </c>
      <c r="I6340" s="1" t="n">
        <v>944.2</v>
      </c>
      <c r="K6340" s="1" t="n">
        <v>0.2122</v>
      </c>
      <c r="L6340" s="1" t="n">
        <v>0.267333333333333</v>
      </c>
      <c r="M6340" s="1" t="n">
        <v>0.2414</v>
      </c>
      <c r="N6340" s="1" t="n">
        <v>0.191466666666667</v>
      </c>
    </row>
    <row r="6341" customFormat="false" ht="12.75" hidden="false" customHeight="false" outlineLevel="0" collapsed="false">
      <c r="A6341" s="1" t="n">
        <v>6.33903705224643</v>
      </c>
      <c r="B6341" s="1" t="n">
        <v>2383.26666666667</v>
      </c>
      <c r="C6341" s="1" t="n">
        <v>1999.6</v>
      </c>
      <c r="D6341" s="1" t="n">
        <v>1693.13333333333</v>
      </c>
      <c r="E6341" s="1" t="n">
        <v>1184.46666666667</v>
      </c>
      <c r="F6341" s="1" t="n">
        <v>979.6</v>
      </c>
      <c r="G6341" s="1" t="n">
        <v>1061.33333333333</v>
      </c>
      <c r="H6341" s="1" t="n">
        <v>1088.46666666667</v>
      </c>
      <c r="I6341" s="1" t="n">
        <v>941.933333333333</v>
      </c>
      <c r="K6341" s="1" t="n">
        <v>0.212266666666667</v>
      </c>
      <c r="L6341" s="1" t="n">
        <v>0.267466666666667</v>
      </c>
      <c r="M6341" s="1" t="n">
        <v>0.241133333333333</v>
      </c>
      <c r="N6341" s="1" t="n">
        <v>0.191466666666667</v>
      </c>
    </row>
    <row r="6342" customFormat="false" ht="12.75" hidden="false" customHeight="false" outlineLevel="0" collapsed="false">
      <c r="A6342" s="1" t="n">
        <v>6.34004402791644</v>
      </c>
      <c r="B6342" s="1" t="n">
        <v>2388.73333333333</v>
      </c>
      <c r="C6342" s="1" t="n">
        <v>2006</v>
      </c>
      <c r="D6342" s="1" t="n">
        <v>1698.66666666667</v>
      </c>
      <c r="E6342" s="1" t="n">
        <v>1188.2</v>
      </c>
      <c r="F6342" s="1" t="n">
        <v>978.2</v>
      </c>
      <c r="G6342" s="1" t="n">
        <v>1056.33333333333</v>
      </c>
      <c r="H6342" s="1" t="n">
        <v>1083.4</v>
      </c>
      <c r="I6342" s="1" t="n">
        <v>936.866666666667</v>
      </c>
      <c r="K6342" s="1" t="n">
        <v>0.212333333333333</v>
      </c>
      <c r="L6342" s="1" t="n">
        <v>0.2676</v>
      </c>
      <c r="M6342" s="1" t="n">
        <v>0.240933333333333</v>
      </c>
      <c r="N6342" s="1" t="n">
        <v>0.1914</v>
      </c>
    </row>
    <row r="6343" customFormat="false" ht="12.75" hidden="false" customHeight="false" outlineLevel="0" collapsed="false">
      <c r="A6343" s="1" t="n">
        <v>6.34105100358646</v>
      </c>
      <c r="B6343" s="1" t="n">
        <v>2397.93333333333</v>
      </c>
      <c r="C6343" s="1" t="n">
        <v>2018</v>
      </c>
      <c r="D6343" s="1" t="n">
        <v>1707.8</v>
      </c>
      <c r="E6343" s="1" t="n">
        <v>1195.53333333333</v>
      </c>
      <c r="F6343" s="1" t="n">
        <v>979.6</v>
      </c>
      <c r="G6343" s="1" t="n">
        <v>1054.93333333333</v>
      </c>
      <c r="H6343" s="1" t="n">
        <v>1081.13333333333</v>
      </c>
      <c r="I6343" s="1" t="n">
        <v>934.066666666667</v>
      </c>
      <c r="K6343" s="1" t="n">
        <v>0.212466666666667</v>
      </c>
      <c r="L6343" s="1" t="n">
        <v>0.267733333333333</v>
      </c>
      <c r="M6343" s="1" t="n">
        <v>0.240666666666667</v>
      </c>
      <c r="N6343" s="1" t="n">
        <v>0.1914</v>
      </c>
    </row>
    <row r="6344" customFormat="false" ht="12.75" hidden="false" customHeight="false" outlineLevel="0" collapsed="false">
      <c r="A6344" s="1" t="n">
        <v>6.34205797925647</v>
      </c>
      <c r="B6344" s="1" t="n">
        <v>2404.86666666667</v>
      </c>
      <c r="C6344" s="1" t="n">
        <v>2023.93333333333</v>
      </c>
      <c r="D6344" s="1" t="n">
        <v>1707.8</v>
      </c>
      <c r="E6344" s="1" t="n">
        <v>1192.8</v>
      </c>
      <c r="F6344" s="1" t="n">
        <v>976.8</v>
      </c>
      <c r="G6344" s="1" t="n">
        <v>1052.6</v>
      </c>
      <c r="H6344" s="1" t="n">
        <v>1077.46666666667</v>
      </c>
      <c r="I6344" s="1" t="n">
        <v>928.6</v>
      </c>
      <c r="K6344" s="1" t="n">
        <v>0.2126</v>
      </c>
      <c r="L6344" s="1" t="n">
        <v>0.267866666666667</v>
      </c>
      <c r="M6344" s="1" t="n">
        <v>0.2404</v>
      </c>
      <c r="N6344" s="1" t="n">
        <v>0.1914</v>
      </c>
    </row>
    <row r="6345" customFormat="false" ht="12.75" hidden="false" customHeight="false" outlineLevel="0" collapsed="false">
      <c r="A6345" s="1" t="n">
        <v>6.34303913503751</v>
      </c>
      <c r="B6345" s="1" t="n">
        <v>2395.2</v>
      </c>
      <c r="C6345" s="1" t="n">
        <v>2014.26666666667</v>
      </c>
      <c r="D6345" s="1" t="n">
        <v>1696.8</v>
      </c>
      <c r="E6345" s="1" t="n">
        <v>1181.73333333333</v>
      </c>
      <c r="F6345" s="1" t="n">
        <v>972.2</v>
      </c>
      <c r="G6345" s="1" t="n">
        <v>1048.93333333333</v>
      </c>
      <c r="H6345" s="1" t="n">
        <v>1073.33333333333</v>
      </c>
      <c r="I6345" s="1" t="n">
        <v>924.466666666667</v>
      </c>
      <c r="K6345" s="1" t="n">
        <v>0.212733333333333</v>
      </c>
      <c r="L6345" s="1" t="n">
        <v>0.268</v>
      </c>
      <c r="M6345" s="1" t="n">
        <v>0.240133333333333</v>
      </c>
      <c r="N6345" s="1" t="n">
        <v>0.191333333333333</v>
      </c>
    </row>
    <row r="6346" customFormat="false" ht="12.75" hidden="false" customHeight="false" outlineLevel="0" collapsed="false">
      <c r="A6346" s="1" t="n">
        <v>6.34404611070752</v>
      </c>
      <c r="B6346" s="1" t="n">
        <v>2376.33333333333</v>
      </c>
      <c r="C6346" s="1" t="n">
        <v>1999.13333333333</v>
      </c>
      <c r="D6346" s="1" t="n">
        <v>1684.4</v>
      </c>
      <c r="E6346" s="1" t="n">
        <v>1173</v>
      </c>
      <c r="F6346" s="1" t="n">
        <v>968.066666666667</v>
      </c>
      <c r="G6346" s="1" t="n">
        <v>1048.46666666667</v>
      </c>
      <c r="H6346" s="1" t="n">
        <v>1076.06666666667</v>
      </c>
      <c r="I6346" s="1" t="n">
        <v>926.733333333333</v>
      </c>
      <c r="K6346" s="1" t="n">
        <v>0.2128</v>
      </c>
      <c r="L6346" s="1" t="n">
        <v>0.268066666666667</v>
      </c>
      <c r="M6346" s="1" t="n">
        <v>0.239866666666667</v>
      </c>
      <c r="N6346" s="1" t="n">
        <v>0.191333333333333</v>
      </c>
    </row>
    <row r="6347" customFormat="false" ht="12.75" hidden="false" customHeight="false" outlineLevel="0" collapsed="false">
      <c r="A6347" s="1" t="n">
        <v>6.34505308637754</v>
      </c>
      <c r="B6347" s="1" t="n">
        <v>2366.73333333333</v>
      </c>
      <c r="C6347" s="1" t="n">
        <v>1992.26666666667</v>
      </c>
      <c r="D6347" s="1" t="n">
        <v>1677.93333333333</v>
      </c>
      <c r="E6347" s="1" t="n">
        <v>1168.86666666667</v>
      </c>
      <c r="F6347" s="1" t="n">
        <v>962.133333333333</v>
      </c>
      <c r="G6347" s="1" t="n">
        <v>1043.93333333333</v>
      </c>
      <c r="H6347" s="1" t="n">
        <v>1074.66666666667</v>
      </c>
      <c r="I6347" s="1" t="n">
        <v>924.933333333333</v>
      </c>
      <c r="K6347" s="1" t="n">
        <v>0.212933333333333</v>
      </c>
      <c r="L6347" s="1" t="n">
        <v>0.268133333333333</v>
      </c>
      <c r="M6347" s="1" t="n">
        <v>0.239533333333333</v>
      </c>
      <c r="N6347" s="1" t="n">
        <v>0.191466666666667</v>
      </c>
    </row>
    <row r="6348" customFormat="false" ht="12.75" hidden="false" customHeight="false" outlineLevel="0" collapsed="false">
      <c r="A6348" s="1" t="n">
        <v>6.34606006204755</v>
      </c>
      <c r="B6348" s="1" t="n">
        <v>2369</v>
      </c>
      <c r="C6348" s="1" t="n">
        <v>1995.46666666667</v>
      </c>
      <c r="D6348" s="1" t="n">
        <v>1680.73333333333</v>
      </c>
      <c r="E6348" s="1" t="n">
        <v>1170.73333333333</v>
      </c>
      <c r="F6348" s="1" t="n">
        <v>963.466666666667</v>
      </c>
      <c r="G6348" s="1" t="n">
        <v>1042.06666666667</v>
      </c>
      <c r="H6348" s="1" t="n">
        <v>1070.53333333333</v>
      </c>
      <c r="I6348" s="1" t="n">
        <v>919.4</v>
      </c>
      <c r="K6348" s="1" t="n">
        <v>0.213</v>
      </c>
      <c r="L6348" s="1" t="n">
        <v>0.268266666666667</v>
      </c>
      <c r="M6348" s="1" t="n">
        <v>0.239266666666667</v>
      </c>
      <c r="N6348" s="1" t="n">
        <v>0.191466666666667</v>
      </c>
    </row>
    <row r="6349" customFormat="false" ht="12.75" hidden="false" customHeight="false" outlineLevel="0" collapsed="false">
      <c r="A6349" s="1" t="n">
        <v>6.34704121782859</v>
      </c>
      <c r="B6349" s="1" t="n">
        <v>2376.33333333333</v>
      </c>
      <c r="C6349" s="1" t="n">
        <v>2006</v>
      </c>
      <c r="D6349" s="1" t="n">
        <v>1691.73333333333</v>
      </c>
      <c r="E6349" s="1" t="n">
        <v>1179</v>
      </c>
      <c r="F6349" s="1" t="n">
        <v>968.533333333333</v>
      </c>
      <c r="G6349" s="1" t="n">
        <v>1041.13333333333</v>
      </c>
      <c r="H6349" s="1" t="n">
        <v>1068.26666666667</v>
      </c>
      <c r="I6349" s="1" t="n">
        <v>915.733333333333</v>
      </c>
      <c r="K6349" s="1" t="n">
        <v>0.213066666666667</v>
      </c>
      <c r="L6349" s="1" t="n">
        <v>0.2684</v>
      </c>
      <c r="M6349" s="1" t="n">
        <v>0.239066666666667</v>
      </c>
      <c r="N6349" s="1" t="n">
        <v>0.191533333333333</v>
      </c>
    </row>
    <row r="6350" customFormat="false" ht="12.75" hidden="false" customHeight="false" outlineLevel="0" collapsed="false">
      <c r="A6350" s="1" t="n">
        <v>6.3480481934986</v>
      </c>
      <c r="B6350" s="1" t="n">
        <v>2380.46666666667</v>
      </c>
      <c r="C6350" s="1" t="n">
        <v>2011.53333333333</v>
      </c>
      <c r="D6350" s="1" t="n">
        <v>1695.4</v>
      </c>
      <c r="E6350" s="1" t="n">
        <v>1179</v>
      </c>
      <c r="F6350" s="1" t="n">
        <v>964.4</v>
      </c>
      <c r="G6350" s="1" t="n">
        <v>1033.8</v>
      </c>
      <c r="H6350" s="1" t="n">
        <v>1059.53333333333</v>
      </c>
      <c r="I6350" s="1" t="n">
        <v>908.333333333333</v>
      </c>
      <c r="K6350" s="1" t="n">
        <v>0.2132</v>
      </c>
      <c r="L6350" s="1" t="n">
        <v>0.268533333333333</v>
      </c>
      <c r="M6350" s="1" t="n">
        <v>0.2388</v>
      </c>
      <c r="N6350" s="1" t="n">
        <v>0.1916</v>
      </c>
    </row>
    <row r="6351" customFormat="false" ht="12.75" hidden="false" customHeight="false" outlineLevel="0" collapsed="false">
      <c r="A6351" s="1" t="n">
        <v>6.34905516916862</v>
      </c>
      <c r="B6351" s="1" t="n">
        <v>2378.2</v>
      </c>
      <c r="C6351" s="1" t="n">
        <v>2005.53333333333</v>
      </c>
      <c r="D6351" s="1" t="n">
        <v>1687.6</v>
      </c>
      <c r="E6351" s="1" t="n">
        <v>1168.86666666667</v>
      </c>
      <c r="F6351" s="1" t="n">
        <v>959.8</v>
      </c>
      <c r="G6351" s="1" t="n">
        <v>1029.66666666667</v>
      </c>
      <c r="H6351" s="1" t="n">
        <v>1054</v>
      </c>
      <c r="I6351" s="1" t="n">
        <v>901</v>
      </c>
      <c r="K6351" s="1" t="n">
        <v>0.213333333333333</v>
      </c>
      <c r="L6351" s="1" t="n">
        <v>0.2686</v>
      </c>
      <c r="M6351" s="1" t="n">
        <v>0.2386</v>
      </c>
      <c r="N6351" s="1" t="n">
        <v>0.191666666666667</v>
      </c>
    </row>
    <row r="6352" customFormat="false" ht="12.75" hidden="false" customHeight="false" outlineLevel="0" collapsed="false">
      <c r="A6352" s="1" t="n">
        <v>6.35003632494966</v>
      </c>
      <c r="B6352" s="1" t="n">
        <v>2367.13333333333</v>
      </c>
      <c r="C6352" s="1" t="n">
        <v>1991.8</v>
      </c>
      <c r="D6352" s="1" t="n">
        <v>1677.06666666667</v>
      </c>
      <c r="E6352" s="1" t="n">
        <v>1159.2</v>
      </c>
      <c r="F6352" s="1" t="n">
        <v>958.466666666667</v>
      </c>
      <c r="G6352" s="1" t="n">
        <v>1031.06666666667</v>
      </c>
      <c r="H6352" s="1" t="n">
        <v>1056.8</v>
      </c>
      <c r="I6352" s="1" t="n">
        <v>901.466666666667</v>
      </c>
      <c r="K6352" s="1" t="n">
        <v>0.2134</v>
      </c>
      <c r="L6352" s="1" t="n">
        <v>0.268666666666667</v>
      </c>
      <c r="M6352" s="1" t="n">
        <v>0.238466666666667</v>
      </c>
      <c r="N6352" s="1" t="n">
        <v>0.191666666666667</v>
      </c>
    </row>
    <row r="6353" customFormat="false" ht="12.75" hidden="false" customHeight="false" outlineLevel="0" collapsed="false">
      <c r="A6353" s="1" t="n">
        <v>6.35104330061967</v>
      </c>
      <c r="B6353" s="1" t="n">
        <v>2349.73333333333</v>
      </c>
      <c r="C6353" s="1" t="n">
        <v>1976.13333333333</v>
      </c>
      <c r="D6353" s="1" t="n">
        <v>1666.93333333333</v>
      </c>
      <c r="E6353" s="1" t="n">
        <v>1152.8</v>
      </c>
      <c r="F6353" s="1" t="n">
        <v>956.133333333333</v>
      </c>
      <c r="G6353" s="1" t="n">
        <v>1030.13333333333</v>
      </c>
      <c r="H6353" s="1" t="n">
        <v>1058.13333333333</v>
      </c>
      <c r="I6353" s="1" t="n">
        <v>906.066666666667</v>
      </c>
      <c r="K6353" s="1" t="n">
        <v>0.213466666666667</v>
      </c>
      <c r="L6353" s="1" t="n">
        <v>0.268666666666667</v>
      </c>
      <c r="M6353" s="1" t="n">
        <v>0.238333333333333</v>
      </c>
      <c r="N6353" s="1" t="n">
        <v>0.191733333333333</v>
      </c>
    </row>
    <row r="6354" customFormat="false" ht="12.75" hidden="false" customHeight="false" outlineLevel="0" collapsed="false">
      <c r="A6354" s="1" t="n">
        <v>6.35205027628969</v>
      </c>
      <c r="B6354" s="1" t="n">
        <v>2340.06666666667</v>
      </c>
      <c r="C6354" s="1" t="n">
        <v>1968.8</v>
      </c>
      <c r="D6354" s="1" t="n">
        <v>1661.86666666667</v>
      </c>
      <c r="E6354" s="1" t="n">
        <v>1150.46666666667</v>
      </c>
      <c r="F6354" s="1" t="n">
        <v>958.933333333333</v>
      </c>
      <c r="G6354" s="1" t="n">
        <v>1030.13333333333</v>
      </c>
      <c r="H6354" s="1" t="n">
        <v>1057.66666666667</v>
      </c>
      <c r="I6354" s="1" t="n">
        <v>904.666666666667</v>
      </c>
      <c r="K6354" s="1" t="n">
        <v>0.213533333333333</v>
      </c>
      <c r="L6354" s="1" t="n">
        <v>0.268666666666667</v>
      </c>
      <c r="M6354" s="1" t="n">
        <v>0.2382</v>
      </c>
      <c r="N6354" s="1" t="n">
        <v>0.191733333333333</v>
      </c>
    </row>
    <row r="6355" customFormat="false" ht="12.75" hidden="false" customHeight="false" outlineLevel="0" collapsed="false">
      <c r="A6355" s="1" t="n">
        <v>6.3530572519597</v>
      </c>
      <c r="B6355" s="1" t="n">
        <v>2350.6</v>
      </c>
      <c r="C6355" s="1" t="n">
        <v>1979.4</v>
      </c>
      <c r="D6355" s="1" t="n">
        <v>1670.6</v>
      </c>
      <c r="E6355" s="1" t="n">
        <v>1156.46666666667</v>
      </c>
      <c r="F6355" s="1" t="n">
        <v>960.733333333333</v>
      </c>
      <c r="G6355" s="1" t="n">
        <v>1027.8</v>
      </c>
      <c r="H6355" s="1" t="n">
        <v>1052.66666666667</v>
      </c>
      <c r="I6355" s="1" t="n">
        <v>898.733333333333</v>
      </c>
      <c r="K6355" s="1" t="n">
        <v>0.2136</v>
      </c>
      <c r="L6355" s="1" t="n">
        <v>0.268533333333333</v>
      </c>
      <c r="M6355" s="1" t="n">
        <v>0.238066666666667</v>
      </c>
      <c r="N6355" s="1" t="n">
        <v>0.191733333333333</v>
      </c>
    </row>
    <row r="6356" customFormat="false" ht="12.75" hidden="false" customHeight="false" outlineLevel="0" collapsed="false">
      <c r="A6356" s="1" t="n">
        <v>6.35403840774074</v>
      </c>
      <c r="B6356" s="1" t="n">
        <v>2368.06666666667</v>
      </c>
      <c r="C6356" s="1" t="n">
        <v>1996.86666666667</v>
      </c>
      <c r="D6356" s="1" t="n">
        <v>1685.8</v>
      </c>
      <c r="E6356" s="1" t="n">
        <v>1164.26666666667</v>
      </c>
      <c r="F6356" s="1" t="n">
        <v>956.133333333333</v>
      </c>
      <c r="G6356" s="1" t="n">
        <v>1020</v>
      </c>
      <c r="H6356" s="1" t="n">
        <v>1040.66666666667</v>
      </c>
      <c r="I6356" s="1" t="n">
        <v>891.333333333333</v>
      </c>
      <c r="K6356" s="1" t="n">
        <v>0.213733333333333</v>
      </c>
      <c r="L6356" s="1" t="n">
        <v>0.268466666666667</v>
      </c>
      <c r="M6356" s="1" t="n">
        <v>0.238</v>
      </c>
      <c r="N6356" s="1" t="n">
        <v>0.191666666666667</v>
      </c>
    </row>
    <row r="6357" customFormat="false" ht="12.75" hidden="false" customHeight="false" outlineLevel="0" collapsed="false">
      <c r="A6357" s="1" t="n">
        <v>6.35504538341075</v>
      </c>
      <c r="B6357" s="1" t="n">
        <v>2370.4</v>
      </c>
      <c r="C6357" s="1" t="n">
        <v>1994.53333333333</v>
      </c>
      <c r="D6357" s="1" t="n">
        <v>1683</v>
      </c>
      <c r="E6357" s="1" t="n">
        <v>1158.8</v>
      </c>
      <c r="F6357" s="1" t="n">
        <v>950.2</v>
      </c>
      <c r="G6357" s="1" t="n">
        <v>1015.4</v>
      </c>
      <c r="H6357" s="1" t="n">
        <v>1035.66666666667</v>
      </c>
      <c r="I6357" s="1" t="n">
        <v>886.8</v>
      </c>
      <c r="K6357" s="1" t="n">
        <v>0.2138</v>
      </c>
      <c r="L6357" s="1" t="n">
        <v>0.268333333333333</v>
      </c>
      <c r="M6357" s="1" t="n">
        <v>0.237866666666667</v>
      </c>
      <c r="N6357" s="1" t="n">
        <v>0.191666666666667</v>
      </c>
    </row>
    <row r="6358" customFormat="false" ht="12.75" hidden="false" customHeight="false" outlineLevel="0" collapsed="false">
      <c r="A6358" s="1" t="n">
        <v>6.35605235908077</v>
      </c>
      <c r="B6358" s="1" t="n">
        <v>2351.06666666667</v>
      </c>
      <c r="C6358" s="1" t="n">
        <v>1969.73333333333</v>
      </c>
      <c r="D6358" s="1" t="n">
        <v>1661.86666666667</v>
      </c>
      <c r="E6358" s="1" t="n">
        <v>1142.66666666667</v>
      </c>
      <c r="F6358" s="1" t="n">
        <v>948.333333333333</v>
      </c>
      <c r="G6358" s="1" t="n">
        <v>1020</v>
      </c>
      <c r="H6358" s="1" t="n">
        <v>1040.66666666667</v>
      </c>
      <c r="I6358" s="1" t="n">
        <v>889.066666666667</v>
      </c>
      <c r="K6358" s="1" t="n">
        <v>0.214</v>
      </c>
      <c r="L6358" s="1" t="n">
        <v>0.2682</v>
      </c>
      <c r="M6358" s="1" t="n">
        <v>0.237666666666667</v>
      </c>
      <c r="N6358" s="1" t="n">
        <v>0.191733333333333</v>
      </c>
    </row>
    <row r="6359" customFormat="false" ht="12.75" hidden="false" customHeight="false" outlineLevel="0" collapsed="false">
      <c r="A6359" s="1" t="n">
        <v>6.35705933475078</v>
      </c>
      <c r="B6359" s="1" t="n">
        <v>2331.33333333333</v>
      </c>
      <c r="C6359" s="1" t="n">
        <v>1953.66666666667</v>
      </c>
      <c r="D6359" s="1" t="n">
        <v>1650.86666666667</v>
      </c>
      <c r="E6359" s="1" t="n">
        <v>1136.26666666667</v>
      </c>
      <c r="F6359" s="1" t="n">
        <v>947.4</v>
      </c>
      <c r="G6359" s="1" t="n">
        <v>1022.8</v>
      </c>
      <c r="H6359" s="1" t="n">
        <v>1044.33333333333</v>
      </c>
      <c r="I6359" s="1" t="n">
        <v>893.666666666667</v>
      </c>
      <c r="K6359" s="1" t="n">
        <v>0.214133333333333</v>
      </c>
      <c r="L6359" s="1" t="n">
        <v>0.268</v>
      </c>
      <c r="M6359" s="1" t="n">
        <v>0.237533333333333</v>
      </c>
      <c r="N6359" s="1" t="n">
        <v>0.191733333333333</v>
      </c>
    </row>
    <row r="6360" customFormat="false" ht="12.75" hidden="false" customHeight="false" outlineLevel="0" collapsed="false">
      <c r="A6360" s="1" t="n">
        <v>6.35804049053182</v>
      </c>
      <c r="B6360" s="1" t="n">
        <v>2324.86666666667</v>
      </c>
      <c r="C6360" s="1" t="n">
        <v>1953.66666666667</v>
      </c>
      <c r="D6360" s="1" t="n">
        <v>1655</v>
      </c>
      <c r="E6360" s="1" t="n">
        <v>1139</v>
      </c>
      <c r="F6360" s="1" t="n">
        <v>948.333333333333</v>
      </c>
      <c r="G6360" s="1" t="n">
        <v>1022.33333333333</v>
      </c>
      <c r="H6360" s="1" t="n">
        <v>1044.33333333333</v>
      </c>
      <c r="I6360" s="1" t="n">
        <v>895.066666666667</v>
      </c>
      <c r="K6360" s="1" t="n">
        <v>0.214266666666667</v>
      </c>
      <c r="L6360" s="1" t="n">
        <v>0.267866666666667</v>
      </c>
      <c r="M6360" s="1" t="n">
        <v>0.2374</v>
      </c>
      <c r="N6360" s="1" t="n">
        <v>0.1918</v>
      </c>
    </row>
    <row r="6361" customFormat="false" ht="12.75" hidden="false" customHeight="false" outlineLevel="0" collapsed="false">
      <c r="A6361" s="1" t="n">
        <v>6.35904746620183</v>
      </c>
      <c r="B6361" s="1" t="n">
        <v>2329</v>
      </c>
      <c r="C6361" s="1" t="n">
        <v>1955.93333333333</v>
      </c>
      <c r="D6361" s="1" t="n">
        <v>1657.26666666667</v>
      </c>
      <c r="E6361" s="1" t="n">
        <v>1140.4</v>
      </c>
      <c r="F6361" s="1" t="n">
        <v>947.4</v>
      </c>
      <c r="G6361" s="1" t="n">
        <v>1018.6</v>
      </c>
      <c r="H6361" s="1" t="n">
        <v>1038.86666666667</v>
      </c>
      <c r="I6361" s="1" t="n">
        <v>890</v>
      </c>
      <c r="K6361" s="1" t="n">
        <v>0.214333333333333</v>
      </c>
      <c r="L6361" s="1" t="n">
        <v>0.267733333333333</v>
      </c>
      <c r="M6361" s="1" t="n">
        <v>0.2372</v>
      </c>
      <c r="N6361" s="1" t="n">
        <v>0.191866666666667</v>
      </c>
    </row>
    <row r="6362" customFormat="false" ht="12.75" hidden="false" customHeight="false" outlineLevel="0" collapsed="false">
      <c r="A6362" s="1" t="n">
        <v>6.36005444187185</v>
      </c>
      <c r="B6362" s="1" t="n">
        <v>2343.26666666667</v>
      </c>
      <c r="C6362" s="1" t="n">
        <v>1967</v>
      </c>
      <c r="D6362" s="1" t="n">
        <v>1666</v>
      </c>
      <c r="E6362" s="1" t="n">
        <v>1143.6</v>
      </c>
      <c r="F6362" s="1" t="n">
        <v>943.733333333333</v>
      </c>
      <c r="G6362" s="1" t="n">
        <v>1009.93333333333</v>
      </c>
      <c r="H6362" s="1" t="n">
        <v>1026.46666666667</v>
      </c>
      <c r="I6362" s="1" t="n">
        <v>882.6</v>
      </c>
      <c r="K6362" s="1" t="n">
        <v>0.2144</v>
      </c>
      <c r="L6362" s="1" t="n">
        <v>0.2676</v>
      </c>
      <c r="M6362" s="1" t="n">
        <v>0.237133333333333</v>
      </c>
      <c r="N6362" s="1" t="n">
        <v>0.191866666666667</v>
      </c>
    </row>
    <row r="6363" customFormat="false" ht="12.75" hidden="false" customHeight="false" outlineLevel="0" collapsed="false">
      <c r="A6363" s="1" t="n">
        <v>6.36106141754186</v>
      </c>
      <c r="B6363" s="1" t="n">
        <v>2356.13333333333</v>
      </c>
      <c r="C6363" s="1" t="n">
        <v>1977.06666666667</v>
      </c>
      <c r="D6363" s="1" t="n">
        <v>1673.4</v>
      </c>
      <c r="E6363" s="1" t="n">
        <v>1143.6</v>
      </c>
      <c r="F6363" s="1" t="n">
        <v>941</v>
      </c>
      <c r="G6363" s="1" t="n">
        <v>1006.2</v>
      </c>
      <c r="H6363" s="1" t="n">
        <v>1021.4</v>
      </c>
      <c r="I6363" s="1" t="n">
        <v>879.4</v>
      </c>
      <c r="K6363" s="1" t="n">
        <v>0.2144</v>
      </c>
      <c r="L6363" s="1" t="n">
        <v>0.267533333333333</v>
      </c>
      <c r="M6363" s="1" t="n">
        <v>0.237</v>
      </c>
      <c r="N6363" s="1" t="n">
        <v>0.191733333333333</v>
      </c>
    </row>
    <row r="6364" customFormat="false" ht="12.75" hidden="false" customHeight="false" outlineLevel="0" collapsed="false">
      <c r="A6364" s="1" t="n">
        <v>6.3620425733229</v>
      </c>
      <c r="B6364" s="1" t="n">
        <v>2348.8</v>
      </c>
      <c r="C6364" s="1" t="n">
        <v>1965.13333333333</v>
      </c>
      <c r="D6364" s="1" t="n">
        <v>1660.93333333333</v>
      </c>
      <c r="E6364" s="1" t="n">
        <v>1133.93333333333</v>
      </c>
      <c r="F6364" s="1" t="n">
        <v>941</v>
      </c>
      <c r="G6364" s="1" t="n">
        <v>1008.06666666667</v>
      </c>
      <c r="H6364" s="1" t="n">
        <v>1023.66666666667</v>
      </c>
      <c r="I6364" s="1" t="n">
        <v>879.4</v>
      </c>
      <c r="K6364" s="1" t="n">
        <v>0.214466666666667</v>
      </c>
      <c r="L6364" s="1" t="n">
        <v>0.267466666666667</v>
      </c>
      <c r="M6364" s="1" t="n">
        <v>0.236866666666667</v>
      </c>
      <c r="N6364" s="1" t="n">
        <v>0.191666666666667</v>
      </c>
    </row>
    <row r="6365" customFormat="false" ht="12.75" hidden="false" customHeight="false" outlineLevel="0" collapsed="false">
      <c r="A6365" s="1" t="n">
        <v>6.36304954899292</v>
      </c>
      <c r="B6365" s="1" t="n">
        <v>2327.2</v>
      </c>
      <c r="C6365" s="1" t="n">
        <v>1944</v>
      </c>
      <c r="D6365" s="1" t="n">
        <v>1643.93333333333</v>
      </c>
      <c r="E6365" s="1" t="n">
        <v>1123.86666666667</v>
      </c>
      <c r="F6365" s="1" t="n">
        <v>941</v>
      </c>
      <c r="G6365" s="1" t="n">
        <v>1009.93333333333</v>
      </c>
      <c r="H6365" s="1" t="n">
        <v>1026</v>
      </c>
      <c r="I6365" s="1" t="n">
        <v>880.333333333333</v>
      </c>
      <c r="K6365" s="1" t="n">
        <v>0.2146</v>
      </c>
      <c r="L6365" s="1" t="n">
        <v>0.2674</v>
      </c>
      <c r="M6365" s="1" t="n">
        <v>0.236733333333333</v>
      </c>
      <c r="N6365" s="1" t="n">
        <v>0.191733333333333</v>
      </c>
    </row>
    <row r="6366" customFormat="false" ht="12.75" hidden="false" customHeight="false" outlineLevel="0" collapsed="false">
      <c r="A6366" s="1" t="n">
        <v>6.36405652466293</v>
      </c>
      <c r="B6366" s="1" t="n">
        <v>2311.13333333333</v>
      </c>
      <c r="C6366" s="1" t="n">
        <v>1933</v>
      </c>
      <c r="D6366" s="1" t="n">
        <v>1641.2</v>
      </c>
      <c r="E6366" s="1" t="n">
        <v>1123.4</v>
      </c>
      <c r="F6366" s="1" t="n">
        <v>940.066666666667</v>
      </c>
      <c r="G6366" s="1" t="n">
        <v>1009.93333333333</v>
      </c>
      <c r="H6366" s="1" t="n">
        <v>1027.33333333333</v>
      </c>
      <c r="I6366" s="1" t="n">
        <v>884</v>
      </c>
      <c r="K6366" s="1" t="n">
        <v>0.214733333333333</v>
      </c>
      <c r="L6366" s="1" t="n">
        <v>0.267333333333333</v>
      </c>
      <c r="M6366" s="1" t="n">
        <v>0.236533333333333</v>
      </c>
      <c r="N6366" s="1" t="n">
        <v>0.1918</v>
      </c>
    </row>
    <row r="6367" customFormat="false" ht="12.75" hidden="false" customHeight="false" outlineLevel="0" collapsed="false">
      <c r="A6367" s="1" t="n">
        <v>6.36503768044397</v>
      </c>
      <c r="B6367" s="1" t="n">
        <v>2311.6</v>
      </c>
      <c r="C6367" s="1" t="n">
        <v>1934.8</v>
      </c>
      <c r="D6367" s="1" t="n">
        <v>1645.8</v>
      </c>
      <c r="E6367" s="1" t="n">
        <v>1127.53333333333</v>
      </c>
      <c r="F6367" s="1" t="n">
        <v>938.666666666667</v>
      </c>
      <c r="G6367" s="1" t="n">
        <v>1006.66666666667</v>
      </c>
      <c r="H6367" s="1" t="n">
        <v>1024.13333333333</v>
      </c>
      <c r="I6367" s="1" t="n">
        <v>883.066666666667</v>
      </c>
      <c r="K6367" s="1" t="n">
        <v>0.214933333333333</v>
      </c>
      <c r="L6367" s="1" t="n">
        <v>0.267133333333333</v>
      </c>
      <c r="M6367" s="1" t="n">
        <v>0.2364</v>
      </c>
      <c r="N6367" s="1" t="n">
        <v>0.191866666666667</v>
      </c>
    </row>
    <row r="6368" customFormat="false" ht="12.75" hidden="false" customHeight="false" outlineLevel="0" collapsed="false">
      <c r="A6368" s="1" t="n">
        <v>6.36604465611398</v>
      </c>
      <c r="B6368" s="1" t="n">
        <v>2323.53333333333</v>
      </c>
      <c r="C6368" s="1" t="n">
        <v>1941.66666666667</v>
      </c>
      <c r="D6368" s="1" t="n">
        <v>1650.86666666667</v>
      </c>
      <c r="E6368" s="1" t="n">
        <v>1127.53333333333</v>
      </c>
      <c r="F6368" s="1" t="n">
        <v>935</v>
      </c>
      <c r="G6368" s="1" t="n">
        <v>998.866666666667</v>
      </c>
      <c r="H6368" s="1" t="n">
        <v>1012.66666666667</v>
      </c>
      <c r="I6368" s="1" t="n">
        <v>874.333333333333</v>
      </c>
      <c r="K6368" s="1" t="n">
        <v>0.215066666666667</v>
      </c>
      <c r="L6368" s="1" t="n">
        <v>0.267</v>
      </c>
      <c r="M6368" s="1" t="n">
        <v>0.236266666666667</v>
      </c>
      <c r="N6368" s="1" t="n">
        <v>0.1918</v>
      </c>
    </row>
    <row r="6369" customFormat="false" ht="12.75" hidden="false" customHeight="false" outlineLevel="0" collapsed="false">
      <c r="A6369" s="1" t="n">
        <v>6.367051631784</v>
      </c>
      <c r="B6369" s="1" t="n">
        <v>2332.73333333333</v>
      </c>
      <c r="C6369" s="1" t="n">
        <v>1949.06666666667</v>
      </c>
      <c r="D6369" s="1" t="n">
        <v>1653.6</v>
      </c>
      <c r="E6369" s="1" t="n">
        <v>1124.8</v>
      </c>
      <c r="F6369" s="1" t="n">
        <v>932.733333333333</v>
      </c>
      <c r="G6369" s="1" t="n">
        <v>992.933333333333</v>
      </c>
      <c r="H6369" s="1" t="n">
        <v>1004.86666666667</v>
      </c>
      <c r="I6369" s="1" t="n">
        <v>867.933333333333</v>
      </c>
      <c r="K6369" s="1" t="n">
        <v>0.215133333333333</v>
      </c>
      <c r="L6369" s="1" t="n">
        <v>0.266866666666667</v>
      </c>
      <c r="M6369" s="1" t="n">
        <v>0.2362</v>
      </c>
      <c r="N6369" s="1" t="n">
        <v>0.191733333333333</v>
      </c>
    </row>
    <row r="6370" customFormat="false" ht="12.75" hidden="false" customHeight="false" outlineLevel="0" collapsed="false">
      <c r="A6370" s="1" t="n">
        <v>6.36805860745401</v>
      </c>
      <c r="B6370" s="1" t="n">
        <v>2329.93333333333</v>
      </c>
      <c r="C6370" s="1" t="n">
        <v>1944</v>
      </c>
      <c r="D6370" s="1" t="n">
        <v>1647.66666666667</v>
      </c>
      <c r="E6370" s="1" t="n">
        <v>1118.33333333333</v>
      </c>
      <c r="F6370" s="1" t="n">
        <v>933.6</v>
      </c>
      <c r="G6370" s="1" t="n">
        <v>994.266666666667</v>
      </c>
      <c r="H6370" s="1" t="n">
        <v>1005.8</v>
      </c>
      <c r="I6370" s="1" t="n">
        <v>867.933333333333</v>
      </c>
      <c r="K6370" s="1" t="n">
        <v>0.2152</v>
      </c>
      <c r="L6370" s="1" t="n">
        <v>0.2668</v>
      </c>
      <c r="M6370" s="1" t="n">
        <v>0.236</v>
      </c>
      <c r="N6370" s="1" t="n">
        <v>0.191733333333333</v>
      </c>
    </row>
    <row r="6371" customFormat="false" ht="12.75" hidden="false" customHeight="false" outlineLevel="0" collapsed="false">
      <c r="A6371" s="1" t="n">
        <v>6.36903976323505</v>
      </c>
      <c r="B6371" s="1" t="n">
        <v>2309.26666666667</v>
      </c>
      <c r="C6371" s="1" t="n">
        <v>1925.6</v>
      </c>
      <c r="D6371" s="1" t="n">
        <v>1633.86666666667</v>
      </c>
      <c r="E6371" s="1" t="n">
        <v>1108.66666666667</v>
      </c>
      <c r="F6371" s="1" t="n">
        <v>935</v>
      </c>
      <c r="G6371" s="1" t="n">
        <v>997.466666666667</v>
      </c>
      <c r="H6371" s="1" t="n">
        <v>1007.6</v>
      </c>
      <c r="I6371" s="1" t="n">
        <v>868.4</v>
      </c>
      <c r="K6371" s="1" t="n">
        <v>0.215266666666667</v>
      </c>
      <c r="L6371" s="1" t="n">
        <v>0.266733333333333</v>
      </c>
      <c r="M6371" s="1" t="n">
        <v>0.235866666666667</v>
      </c>
      <c r="N6371" s="1" t="n">
        <v>0.191866666666667</v>
      </c>
    </row>
    <row r="6372" customFormat="false" ht="12.75" hidden="false" customHeight="false" outlineLevel="0" collapsed="false">
      <c r="A6372" s="1" t="n">
        <v>6.37004673890506</v>
      </c>
      <c r="B6372" s="1" t="n">
        <v>2289.06666666667</v>
      </c>
      <c r="C6372" s="1" t="n">
        <v>1911.8</v>
      </c>
      <c r="D6372" s="1" t="n">
        <v>1624.2</v>
      </c>
      <c r="E6372" s="1" t="n">
        <v>1102.26666666667</v>
      </c>
      <c r="F6372" s="1" t="n">
        <v>932.733333333333</v>
      </c>
      <c r="G6372" s="1" t="n">
        <v>996.6</v>
      </c>
      <c r="H6372" s="1" t="n">
        <v>1007.13333333333</v>
      </c>
      <c r="I6372" s="1" t="n">
        <v>869.333333333333</v>
      </c>
      <c r="K6372" s="1" t="n">
        <v>0.215333333333333</v>
      </c>
      <c r="L6372" s="1" t="n">
        <v>0.266666666666667</v>
      </c>
      <c r="M6372" s="1" t="n">
        <v>0.235666666666667</v>
      </c>
      <c r="N6372" s="1" t="n">
        <v>0.191933333333333</v>
      </c>
    </row>
    <row r="6373" customFormat="false" ht="12.75" hidden="false" customHeight="false" outlineLevel="0" collapsed="false">
      <c r="A6373" s="1" t="n">
        <v>6.37105371457508</v>
      </c>
      <c r="B6373" s="1" t="n">
        <v>2286.73333333333</v>
      </c>
      <c r="C6373" s="1" t="n">
        <v>1913.2</v>
      </c>
      <c r="D6373" s="1" t="n">
        <v>1625.13333333333</v>
      </c>
      <c r="E6373" s="1" t="n">
        <v>1102.26666666667</v>
      </c>
      <c r="F6373" s="1" t="n">
        <v>924.933333333333</v>
      </c>
      <c r="G6373" s="1" t="n">
        <v>989.2</v>
      </c>
      <c r="H6373" s="1" t="n">
        <v>1001.2</v>
      </c>
      <c r="I6373" s="1" t="n">
        <v>867.933333333333</v>
      </c>
      <c r="K6373" s="1" t="n">
        <v>0.2154</v>
      </c>
      <c r="L6373" s="1" t="n">
        <v>0.266666666666667</v>
      </c>
      <c r="M6373" s="1" t="n">
        <v>0.235533333333333</v>
      </c>
      <c r="N6373" s="1" t="n">
        <v>0.191733333333333</v>
      </c>
    </row>
    <row r="6374" customFormat="false" ht="12.75" hidden="false" customHeight="false" outlineLevel="0" collapsed="false">
      <c r="A6374" s="1" t="n">
        <v>6.37206069024509</v>
      </c>
      <c r="B6374" s="1" t="n">
        <v>2295.46666666667</v>
      </c>
      <c r="C6374" s="1" t="n">
        <v>1921.46666666667</v>
      </c>
      <c r="D6374" s="1" t="n">
        <v>1630.2</v>
      </c>
      <c r="E6374" s="1" t="n">
        <v>1103.2</v>
      </c>
      <c r="F6374" s="1" t="n">
        <v>916.6</v>
      </c>
      <c r="G6374" s="1" t="n">
        <v>980.466666666667</v>
      </c>
      <c r="H6374" s="1" t="n">
        <v>991.066666666667</v>
      </c>
      <c r="I6374" s="1" t="n">
        <v>861.933333333333</v>
      </c>
      <c r="K6374" s="1" t="n">
        <v>0.215533333333333</v>
      </c>
      <c r="L6374" s="1" t="n">
        <v>0.2666</v>
      </c>
      <c r="M6374" s="1" t="n">
        <v>0.2354</v>
      </c>
      <c r="N6374" s="1" t="n">
        <v>0.191733333333333</v>
      </c>
    </row>
    <row r="6375" customFormat="false" ht="12.75" hidden="false" customHeight="false" outlineLevel="0" collapsed="false">
      <c r="A6375" s="1" t="n">
        <v>6.37304184602613</v>
      </c>
      <c r="B6375" s="1" t="n">
        <v>2301.93333333333</v>
      </c>
      <c r="C6375" s="1" t="n">
        <v>1926.53333333333</v>
      </c>
      <c r="D6375" s="1" t="n">
        <v>1631.06666666667</v>
      </c>
      <c r="E6375" s="1" t="n">
        <v>1100.86666666667</v>
      </c>
      <c r="F6375" s="1" t="n">
        <v>914.333333333333</v>
      </c>
      <c r="G6375" s="1" t="n">
        <v>979.133333333333</v>
      </c>
      <c r="H6375" s="1" t="n">
        <v>986.933333333333</v>
      </c>
      <c r="I6375" s="1" t="n">
        <v>857.8</v>
      </c>
      <c r="K6375" s="1" t="n">
        <v>0.215666666666667</v>
      </c>
      <c r="L6375" s="1" t="n">
        <v>0.266533333333333</v>
      </c>
      <c r="M6375" s="1" t="n">
        <v>0.235266666666667</v>
      </c>
      <c r="N6375" s="1" t="n">
        <v>0.191733333333333</v>
      </c>
    </row>
    <row r="6376" customFormat="false" ht="12.75" hidden="false" customHeight="false" outlineLevel="0" collapsed="false">
      <c r="A6376" s="1" t="n">
        <v>6.37404882169614</v>
      </c>
      <c r="B6376" s="1" t="n">
        <v>2301.46666666667</v>
      </c>
      <c r="C6376" s="1" t="n">
        <v>1924.26666666667</v>
      </c>
      <c r="D6376" s="1" t="n">
        <v>1626.53333333333</v>
      </c>
      <c r="E6376" s="1" t="n">
        <v>1096.73333333333</v>
      </c>
      <c r="F6376" s="1" t="n">
        <v>913.866666666667</v>
      </c>
      <c r="G6376" s="1" t="n">
        <v>979.6</v>
      </c>
      <c r="H6376" s="1" t="n">
        <v>986</v>
      </c>
      <c r="I6376" s="1" t="n">
        <v>856.933333333333</v>
      </c>
      <c r="K6376" s="1" t="n">
        <v>0.215866666666667</v>
      </c>
      <c r="L6376" s="1" t="n">
        <v>0.266466666666667</v>
      </c>
      <c r="M6376" s="1" t="n">
        <v>0.235133333333333</v>
      </c>
      <c r="N6376" s="1" t="n">
        <v>0.191666666666667</v>
      </c>
    </row>
    <row r="6377" customFormat="false" ht="12.75" hidden="false" customHeight="false" outlineLevel="0" collapsed="false">
      <c r="A6377" s="1" t="n">
        <v>6.37505579736616</v>
      </c>
      <c r="B6377" s="1" t="n">
        <v>2290.4</v>
      </c>
      <c r="C6377" s="1" t="n">
        <v>1915.53333333333</v>
      </c>
      <c r="D6377" s="1" t="n">
        <v>1619.13333333333</v>
      </c>
      <c r="E6377" s="1" t="n">
        <v>1090.8</v>
      </c>
      <c r="F6377" s="1" t="n">
        <v>912.066666666667</v>
      </c>
      <c r="G6377" s="1" t="n">
        <v>979.133333333333</v>
      </c>
      <c r="H6377" s="1" t="n">
        <v>985.533333333333</v>
      </c>
      <c r="I6377" s="1" t="n">
        <v>856</v>
      </c>
      <c r="K6377" s="1" t="n">
        <v>0.216066666666667</v>
      </c>
      <c r="L6377" s="1" t="n">
        <v>0.266466666666667</v>
      </c>
      <c r="M6377" s="1" t="n">
        <v>0.235</v>
      </c>
      <c r="N6377" s="1" t="n">
        <v>0.191666666666667</v>
      </c>
    </row>
    <row r="6378" customFormat="false" ht="12.75" hidden="false" customHeight="false" outlineLevel="0" collapsed="false">
      <c r="A6378" s="1" t="n">
        <v>6.3760369531472</v>
      </c>
      <c r="B6378" s="1" t="n">
        <v>2280.8</v>
      </c>
      <c r="C6378" s="1" t="n">
        <v>1909.53333333333</v>
      </c>
      <c r="D6378" s="1" t="n">
        <v>1614.06666666667</v>
      </c>
      <c r="E6378" s="1" t="n">
        <v>1087.06666666667</v>
      </c>
      <c r="F6378" s="1" t="n">
        <v>912.066666666667</v>
      </c>
      <c r="G6378" s="1" t="n">
        <v>981.4</v>
      </c>
      <c r="H6378" s="1" t="n">
        <v>987.4</v>
      </c>
      <c r="I6378" s="1" t="n">
        <v>857.8</v>
      </c>
      <c r="K6378" s="1" t="n">
        <v>0.2162</v>
      </c>
      <c r="L6378" s="1" t="n">
        <v>0.2664</v>
      </c>
      <c r="M6378" s="1" t="n">
        <v>0.234866666666667</v>
      </c>
      <c r="N6378" s="1" t="n">
        <v>0.191666666666667</v>
      </c>
    </row>
    <row r="6379" customFormat="false" ht="12.75" hidden="false" customHeight="false" outlineLevel="0" collapsed="false">
      <c r="A6379" s="1" t="n">
        <v>6.37704392881721</v>
      </c>
      <c r="B6379" s="1" t="n">
        <v>2278</v>
      </c>
      <c r="C6379" s="1" t="n">
        <v>1909.53333333333</v>
      </c>
      <c r="D6379" s="1" t="n">
        <v>1615.46666666667</v>
      </c>
      <c r="E6379" s="1" t="n">
        <v>1087.06666666667</v>
      </c>
      <c r="F6379" s="1" t="n">
        <v>910.2</v>
      </c>
      <c r="G6379" s="1" t="n">
        <v>977.733333333333</v>
      </c>
      <c r="H6379" s="1" t="n">
        <v>985.533333333333</v>
      </c>
      <c r="I6379" s="1" t="n">
        <v>857.8</v>
      </c>
      <c r="K6379" s="1" t="n">
        <v>0.216333333333333</v>
      </c>
      <c r="L6379" s="1" t="n">
        <v>0.2664</v>
      </c>
      <c r="M6379" s="1" t="n">
        <v>0.234733333333333</v>
      </c>
      <c r="N6379" s="1" t="n">
        <v>0.191666666666667</v>
      </c>
    </row>
    <row r="6380" customFormat="false" ht="12.75" hidden="false" customHeight="false" outlineLevel="0" collapsed="false">
      <c r="A6380" s="1" t="n">
        <v>6.37805090448723</v>
      </c>
      <c r="B6380" s="1" t="n">
        <v>2278.46666666667</v>
      </c>
      <c r="C6380" s="1" t="n">
        <v>1912.73333333333</v>
      </c>
      <c r="D6380" s="1" t="n">
        <v>1618.26666666667</v>
      </c>
      <c r="E6380" s="1" t="n">
        <v>1088</v>
      </c>
      <c r="F6380" s="1" t="n">
        <v>904.666666666667</v>
      </c>
      <c r="G6380" s="1" t="n">
        <v>970.4</v>
      </c>
      <c r="H6380" s="1" t="n">
        <v>978.2</v>
      </c>
      <c r="I6380" s="1" t="n">
        <v>855.533333333333</v>
      </c>
      <c r="K6380" s="1" t="n">
        <v>0.2164</v>
      </c>
      <c r="L6380" s="1" t="n">
        <v>0.266333333333333</v>
      </c>
      <c r="M6380" s="1" t="n">
        <v>0.2346</v>
      </c>
      <c r="N6380" s="1" t="n">
        <v>0.1916</v>
      </c>
    </row>
    <row r="6381" customFormat="false" ht="12.75" hidden="false" customHeight="false" outlineLevel="0" collapsed="false">
      <c r="A6381" s="1" t="n">
        <v>6.37905788015724</v>
      </c>
      <c r="B6381" s="1" t="n">
        <v>2284</v>
      </c>
      <c r="C6381" s="1" t="n">
        <v>1916.86666666667</v>
      </c>
      <c r="D6381" s="1" t="n">
        <v>1619.13333333333</v>
      </c>
      <c r="E6381" s="1" t="n">
        <v>1086.66666666667</v>
      </c>
      <c r="F6381" s="1" t="n">
        <v>901.933333333333</v>
      </c>
      <c r="G6381" s="1" t="n">
        <v>965.333333333333</v>
      </c>
      <c r="H6381" s="1" t="n">
        <v>972.666666666667</v>
      </c>
      <c r="I6381" s="1" t="n">
        <v>850.933333333333</v>
      </c>
      <c r="K6381" s="1" t="n">
        <v>0.216466666666667</v>
      </c>
      <c r="L6381" s="1" t="n">
        <v>0.266266666666667</v>
      </c>
      <c r="M6381" s="1" t="n">
        <v>0.234533333333333</v>
      </c>
      <c r="N6381" s="1" t="n">
        <v>0.191533333333333</v>
      </c>
    </row>
    <row r="6382" customFormat="false" ht="12.75" hidden="false" customHeight="false" outlineLevel="0" collapsed="false">
      <c r="A6382" s="1" t="n">
        <v>6.38003903593828</v>
      </c>
      <c r="B6382" s="1" t="n">
        <v>2291.8</v>
      </c>
      <c r="C6382" s="1" t="n">
        <v>1921.93333333333</v>
      </c>
      <c r="D6382" s="1" t="n">
        <v>1619.13333333333</v>
      </c>
      <c r="E6382" s="1" t="n">
        <v>1085.73333333333</v>
      </c>
      <c r="F6382" s="1" t="n">
        <v>901.466666666667</v>
      </c>
      <c r="G6382" s="1" t="n">
        <v>963.466666666667</v>
      </c>
      <c r="H6382" s="1" t="n">
        <v>969.466666666667</v>
      </c>
      <c r="I6382" s="1" t="n">
        <v>846.8</v>
      </c>
      <c r="K6382" s="1" t="n">
        <v>0.216466666666667</v>
      </c>
      <c r="L6382" s="1" t="n">
        <v>0.266133333333333</v>
      </c>
      <c r="M6382" s="1" t="n">
        <v>0.2344</v>
      </c>
      <c r="N6382" s="1" t="n">
        <v>0.191533333333333</v>
      </c>
    </row>
    <row r="6383" customFormat="false" ht="12.75" hidden="false" customHeight="false" outlineLevel="0" collapsed="false">
      <c r="A6383" s="1" t="n">
        <v>6.38104601160829</v>
      </c>
      <c r="B6383" s="1" t="n">
        <v>2294.6</v>
      </c>
      <c r="C6383" s="1" t="n">
        <v>1925.13333333333</v>
      </c>
      <c r="D6383" s="1" t="n">
        <v>1618.26666666667</v>
      </c>
      <c r="E6383" s="1" t="n">
        <v>1085.26666666667</v>
      </c>
      <c r="F6383" s="1" t="n">
        <v>900.533333333333</v>
      </c>
      <c r="G6383" s="1" t="n">
        <v>965.333333333333</v>
      </c>
      <c r="H6383" s="1" t="n">
        <v>970.866666666667</v>
      </c>
      <c r="I6383" s="1" t="n">
        <v>846.8</v>
      </c>
      <c r="K6383" s="1" t="n">
        <v>0.2166</v>
      </c>
      <c r="L6383" s="1" t="n">
        <v>0.266</v>
      </c>
      <c r="M6383" s="1" t="n">
        <v>0.234266666666667</v>
      </c>
      <c r="N6383" s="1" t="n">
        <v>0.191466666666667</v>
      </c>
    </row>
    <row r="6384" customFormat="false" ht="12.75" hidden="false" customHeight="false" outlineLevel="0" collapsed="false">
      <c r="A6384" s="1" t="n">
        <v>6.38205298727831</v>
      </c>
      <c r="B6384" s="1" t="n">
        <v>2284.46666666667</v>
      </c>
      <c r="C6384" s="1" t="n">
        <v>1919.2</v>
      </c>
      <c r="D6384" s="1" t="n">
        <v>1612.73333333333</v>
      </c>
      <c r="E6384" s="1" t="n">
        <v>1082.06666666667</v>
      </c>
      <c r="F6384" s="1" t="n">
        <v>898.266666666667</v>
      </c>
      <c r="G6384" s="1" t="n">
        <v>968.066666666667</v>
      </c>
      <c r="H6384" s="1" t="n">
        <v>974.066666666667</v>
      </c>
      <c r="I6384" s="1" t="n">
        <v>849.533333333333</v>
      </c>
      <c r="K6384" s="1" t="n">
        <v>0.2168</v>
      </c>
      <c r="L6384" s="1" t="n">
        <v>0.2658</v>
      </c>
      <c r="M6384" s="1" t="n">
        <v>0.234133333333333</v>
      </c>
      <c r="N6384" s="1" t="n">
        <v>0.1914</v>
      </c>
    </row>
    <row r="6385" customFormat="false" ht="12.75" hidden="false" customHeight="false" outlineLevel="0" collapsed="false">
      <c r="A6385" s="1" t="n">
        <v>6.38305996294832</v>
      </c>
      <c r="B6385" s="1" t="n">
        <v>2273</v>
      </c>
      <c r="C6385" s="1" t="n">
        <v>1911.8</v>
      </c>
      <c r="D6385" s="1" t="n">
        <v>1605.8</v>
      </c>
      <c r="E6385" s="1" t="n">
        <v>1082.06666666667</v>
      </c>
      <c r="F6385" s="1" t="n">
        <v>894.6</v>
      </c>
      <c r="G6385" s="1" t="n">
        <v>965.8</v>
      </c>
      <c r="H6385" s="1" t="n">
        <v>974.533333333333</v>
      </c>
      <c r="I6385" s="1" t="n">
        <v>851.866666666667</v>
      </c>
      <c r="K6385" s="1" t="n">
        <v>0.216933333333333</v>
      </c>
      <c r="L6385" s="1" t="n">
        <v>0.2656</v>
      </c>
      <c r="M6385" s="1" t="n">
        <v>0.234</v>
      </c>
      <c r="N6385" s="1" t="n">
        <v>0.191333333333333</v>
      </c>
    </row>
    <row r="6386" customFormat="false" ht="12.75" hidden="false" customHeight="false" outlineLevel="0" collapsed="false">
      <c r="A6386" s="1" t="n">
        <v>6.38404111872936</v>
      </c>
      <c r="B6386" s="1" t="n">
        <v>2273</v>
      </c>
      <c r="C6386" s="1" t="n">
        <v>1915.53333333333</v>
      </c>
      <c r="D6386" s="1" t="n">
        <v>1610.4</v>
      </c>
      <c r="E6386" s="1" t="n">
        <v>1086.66666666667</v>
      </c>
      <c r="F6386" s="1" t="n">
        <v>892.266666666667</v>
      </c>
      <c r="G6386" s="1" t="n">
        <v>961.666666666667</v>
      </c>
      <c r="H6386" s="1" t="n">
        <v>970.866666666667</v>
      </c>
      <c r="I6386" s="1" t="n">
        <v>850.466666666667</v>
      </c>
      <c r="K6386" s="1" t="n">
        <v>0.217133333333333</v>
      </c>
      <c r="L6386" s="1" t="n">
        <v>0.2654</v>
      </c>
      <c r="M6386" s="1" t="n">
        <v>0.233933333333333</v>
      </c>
      <c r="N6386" s="1" t="n">
        <v>0.191333333333333</v>
      </c>
    </row>
    <row r="6387" customFormat="false" ht="12.75" hidden="false" customHeight="false" outlineLevel="0" collapsed="false">
      <c r="A6387" s="1" t="n">
        <v>6.38504809439937</v>
      </c>
      <c r="B6387" s="1" t="n">
        <v>2278.46666666667</v>
      </c>
      <c r="C6387" s="1" t="n">
        <v>1920.13333333333</v>
      </c>
      <c r="D6387" s="1" t="n">
        <v>1615</v>
      </c>
      <c r="E6387" s="1" t="n">
        <v>1088.46666666667</v>
      </c>
      <c r="F6387" s="1" t="n">
        <v>889.533333333333</v>
      </c>
      <c r="G6387" s="1" t="n">
        <v>954.8</v>
      </c>
      <c r="H6387" s="1" t="n">
        <v>963.933333333333</v>
      </c>
      <c r="I6387" s="1" t="n">
        <v>843.6</v>
      </c>
      <c r="K6387" s="1" t="n">
        <v>0.217333333333333</v>
      </c>
      <c r="L6387" s="1" t="n">
        <v>0.2652</v>
      </c>
      <c r="M6387" s="1" t="n">
        <v>0.2338</v>
      </c>
      <c r="N6387" s="1" t="n">
        <v>0.191266666666667</v>
      </c>
    </row>
    <row r="6388" customFormat="false" ht="12.75" hidden="false" customHeight="false" outlineLevel="0" collapsed="false">
      <c r="A6388" s="1" t="n">
        <v>6.38605507006939</v>
      </c>
      <c r="B6388" s="1" t="n">
        <v>2280.33333333333</v>
      </c>
      <c r="C6388" s="1" t="n">
        <v>1916.86666666667</v>
      </c>
      <c r="D6388" s="1" t="n">
        <v>1611.33333333333</v>
      </c>
      <c r="E6388" s="1" t="n">
        <v>1085.26666666667</v>
      </c>
      <c r="F6388" s="1" t="n">
        <v>885.866666666667</v>
      </c>
      <c r="G6388" s="1" t="n">
        <v>949.733333333333</v>
      </c>
      <c r="H6388" s="1" t="n">
        <v>958.933333333333</v>
      </c>
      <c r="I6388" s="1" t="n">
        <v>838.533333333333</v>
      </c>
      <c r="K6388" s="1" t="n">
        <v>0.217466666666667</v>
      </c>
      <c r="L6388" s="1" t="n">
        <v>0.265</v>
      </c>
      <c r="M6388" s="1" t="n">
        <v>0.233666666666667</v>
      </c>
      <c r="N6388" s="1" t="n">
        <v>0.191266666666667</v>
      </c>
    </row>
    <row r="6389" customFormat="false" ht="12.75" hidden="false" customHeight="false" outlineLevel="0" collapsed="false">
      <c r="A6389" s="1" t="n">
        <v>6.3870620457394</v>
      </c>
      <c r="B6389" s="1" t="n">
        <v>2278.46666666667</v>
      </c>
      <c r="C6389" s="1" t="n">
        <v>1914.13333333333</v>
      </c>
      <c r="D6389" s="1" t="n">
        <v>1606.73333333333</v>
      </c>
      <c r="E6389" s="1" t="n">
        <v>1080.66666666667</v>
      </c>
      <c r="F6389" s="1" t="n">
        <v>885.866666666667</v>
      </c>
      <c r="G6389" s="1" t="n">
        <v>949.733333333333</v>
      </c>
      <c r="H6389" s="1" t="n">
        <v>960.733333333333</v>
      </c>
      <c r="I6389" s="1" t="n">
        <v>839.933333333333</v>
      </c>
      <c r="K6389" s="1" t="n">
        <v>0.2176</v>
      </c>
      <c r="L6389" s="1" t="n">
        <v>0.2648</v>
      </c>
      <c r="M6389" s="1" t="n">
        <v>0.233533333333333</v>
      </c>
      <c r="N6389" s="1" t="n">
        <v>0.191266666666667</v>
      </c>
    </row>
    <row r="6390" customFormat="false" ht="12.75" hidden="false" customHeight="false" outlineLevel="0" collapsed="false">
      <c r="A6390" s="1" t="n">
        <v>6.38804320152044</v>
      </c>
      <c r="B6390" s="1" t="n">
        <v>2273.4</v>
      </c>
      <c r="C6390" s="1" t="n">
        <v>1910.46666666667</v>
      </c>
      <c r="D6390" s="1" t="n">
        <v>1604.46666666667</v>
      </c>
      <c r="E6390" s="1" t="n">
        <v>1079.26666666667</v>
      </c>
      <c r="F6390" s="1" t="n">
        <v>888.6</v>
      </c>
      <c r="G6390" s="1" t="n">
        <v>952</v>
      </c>
      <c r="H6390" s="1" t="n">
        <v>963.933333333333</v>
      </c>
      <c r="I6390" s="1" t="n">
        <v>842.2</v>
      </c>
      <c r="K6390" s="1" t="n">
        <v>0.217733333333333</v>
      </c>
      <c r="L6390" s="1" t="n">
        <v>0.2646</v>
      </c>
      <c r="M6390" s="1" t="n">
        <v>0.2334</v>
      </c>
      <c r="N6390" s="1" t="n">
        <v>0.191333333333333</v>
      </c>
    </row>
    <row r="6391" customFormat="false" ht="12.75" hidden="false" customHeight="false" outlineLevel="0" collapsed="false">
      <c r="A6391" s="1" t="n">
        <v>6.38905017719045</v>
      </c>
      <c r="B6391" s="1" t="n">
        <v>2267.46666666667</v>
      </c>
      <c r="C6391" s="1" t="n">
        <v>1905.4</v>
      </c>
      <c r="D6391" s="1" t="n">
        <v>1603.06666666667</v>
      </c>
      <c r="E6391" s="1" t="n">
        <v>1078.33333333333</v>
      </c>
      <c r="F6391" s="1" t="n">
        <v>890.466666666667</v>
      </c>
      <c r="G6391" s="1" t="n">
        <v>952</v>
      </c>
      <c r="H6391" s="1" t="n">
        <v>964.4</v>
      </c>
      <c r="I6391" s="1" t="n">
        <v>842.2</v>
      </c>
      <c r="K6391" s="1" t="n">
        <v>0.217866666666667</v>
      </c>
      <c r="L6391" s="1" t="n">
        <v>0.264333333333333</v>
      </c>
      <c r="M6391" s="1" t="n">
        <v>0.233333333333333</v>
      </c>
      <c r="N6391" s="1" t="n">
        <v>0.191266666666667</v>
      </c>
    </row>
    <row r="6392" customFormat="false" ht="12.75" hidden="false" customHeight="false" outlineLevel="0" collapsed="false">
      <c r="A6392" s="1" t="n">
        <v>6.39005715286047</v>
      </c>
      <c r="B6392" s="1" t="n">
        <v>2267</v>
      </c>
      <c r="C6392" s="1" t="n">
        <v>1904</v>
      </c>
      <c r="D6392" s="1" t="n">
        <v>1603.06666666667</v>
      </c>
      <c r="E6392" s="1" t="n">
        <v>1077</v>
      </c>
      <c r="F6392" s="1" t="n">
        <v>885.866666666667</v>
      </c>
      <c r="G6392" s="1" t="n">
        <v>948.333333333333</v>
      </c>
      <c r="H6392" s="1" t="n">
        <v>962.6</v>
      </c>
      <c r="I6392" s="1" t="n">
        <v>840.8</v>
      </c>
      <c r="K6392" s="1" t="n">
        <v>0.218</v>
      </c>
      <c r="L6392" s="1" t="n">
        <v>0.264133333333333</v>
      </c>
      <c r="M6392" s="1" t="n">
        <v>0.2332</v>
      </c>
      <c r="N6392" s="1" t="n">
        <v>0.191133333333333</v>
      </c>
    </row>
    <row r="6393" customFormat="false" ht="12.75" hidden="false" customHeight="false" outlineLevel="0" collapsed="false">
      <c r="A6393" s="1" t="n">
        <v>6.39103830864151</v>
      </c>
      <c r="B6393" s="1" t="n">
        <v>2267.46666666667</v>
      </c>
      <c r="C6393" s="1" t="n">
        <v>1904.46666666667</v>
      </c>
      <c r="D6393" s="1" t="n">
        <v>1601.66666666667</v>
      </c>
      <c r="E6393" s="1" t="n">
        <v>1073.33333333333</v>
      </c>
      <c r="F6393" s="1" t="n">
        <v>879.866666666667</v>
      </c>
      <c r="G6393" s="1" t="n">
        <v>941.933333333333</v>
      </c>
      <c r="H6393" s="1" t="n">
        <v>957.533333333333</v>
      </c>
      <c r="I6393" s="1" t="n">
        <v>839.466666666667</v>
      </c>
      <c r="K6393" s="1" t="n">
        <v>0.218066666666667</v>
      </c>
      <c r="L6393" s="1" t="n">
        <v>0.263866666666667</v>
      </c>
      <c r="M6393" s="1" t="n">
        <v>0.233066666666667</v>
      </c>
      <c r="N6393" s="1" t="n">
        <v>0.191133333333333</v>
      </c>
    </row>
    <row r="6394" customFormat="false" ht="12.75" hidden="false" customHeight="false" outlineLevel="0" collapsed="false">
      <c r="A6394" s="1" t="n">
        <v>6.39204528431152</v>
      </c>
      <c r="B6394" s="1" t="n">
        <v>2267.46666666667</v>
      </c>
      <c r="C6394" s="1" t="n">
        <v>1904</v>
      </c>
      <c r="D6394" s="1" t="n">
        <v>1599.4</v>
      </c>
      <c r="E6394" s="1" t="n">
        <v>1069.2</v>
      </c>
      <c r="F6394" s="1" t="n">
        <v>879.4</v>
      </c>
      <c r="G6394" s="1" t="n">
        <v>938.666666666667</v>
      </c>
      <c r="H6394" s="1" t="n">
        <v>955.2</v>
      </c>
      <c r="I6394" s="1" t="n">
        <v>837.6</v>
      </c>
      <c r="K6394" s="1" t="n">
        <v>0.2182</v>
      </c>
      <c r="L6394" s="1" t="n">
        <v>0.263666666666667</v>
      </c>
      <c r="M6394" s="1" t="n">
        <v>0.232933333333333</v>
      </c>
      <c r="N6394" s="1" t="n">
        <v>0.1912</v>
      </c>
    </row>
    <row r="6395" customFormat="false" ht="12.75" hidden="false" customHeight="false" outlineLevel="0" collapsed="false">
      <c r="A6395" s="1" t="n">
        <v>6.39305225998153</v>
      </c>
      <c r="B6395" s="1" t="n">
        <v>2270.66666666667</v>
      </c>
      <c r="C6395" s="1" t="n">
        <v>1905.86666666667</v>
      </c>
      <c r="D6395" s="1" t="n">
        <v>1600.8</v>
      </c>
      <c r="E6395" s="1" t="n">
        <v>1068.26666666667</v>
      </c>
      <c r="F6395" s="1" t="n">
        <v>881.733333333333</v>
      </c>
      <c r="G6395" s="1" t="n">
        <v>938.666666666667</v>
      </c>
      <c r="H6395" s="1" t="n">
        <v>955.2</v>
      </c>
      <c r="I6395" s="1" t="n">
        <v>837.133333333333</v>
      </c>
      <c r="K6395" s="1" t="n">
        <v>0.218333333333333</v>
      </c>
      <c r="L6395" s="1" t="n">
        <v>0.2634</v>
      </c>
      <c r="M6395" s="1" t="n">
        <v>0.2328</v>
      </c>
      <c r="N6395" s="1" t="n">
        <v>0.191066666666667</v>
      </c>
    </row>
    <row r="6396" customFormat="false" ht="12.75" hidden="false" customHeight="false" outlineLevel="0" collapsed="false">
      <c r="A6396" s="1" t="n">
        <v>6.39405923565155</v>
      </c>
      <c r="B6396" s="1" t="n">
        <v>2273</v>
      </c>
      <c r="C6396" s="1" t="n">
        <v>1909.06666666667</v>
      </c>
      <c r="D6396" s="1" t="n">
        <v>1604.46666666667</v>
      </c>
      <c r="E6396" s="1" t="n">
        <v>1068.26666666667</v>
      </c>
      <c r="F6396" s="1" t="n">
        <v>882.2</v>
      </c>
      <c r="G6396" s="1" t="n">
        <v>938.2</v>
      </c>
      <c r="H6396" s="1" t="n">
        <v>955.2</v>
      </c>
      <c r="I6396" s="1" t="n">
        <v>837.6</v>
      </c>
      <c r="K6396" s="1" t="n">
        <v>0.218466666666667</v>
      </c>
      <c r="L6396" s="1" t="n">
        <v>0.263133333333333</v>
      </c>
      <c r="M6396" s="1" t="n">
        <v>0.232666666666667</v>
      </c>
      <c r="N6396" s="1" t="n">
        <v>0.191066666666667</v>
      </c>
    </row>
    <row r="6397" customFormat="false" ht="12.75" hidden="false" customHeight="false" outlineLevel="0" collapsed="false">
      <c r="A6397" s="1" t="n">
        <v>6.39504039143259</v>
      </c>
      <c r="B6397" s="1" t="n">
        <v>2267.46666666667</v>
      </c>
      <c r="C6397" s="1" t="n">
        <v>1905.86666666667</v>
      </c>
      <c r="D6397" s="1" t="n">
        <v>1603.06666666667</v>
      </c>
      <c r="E6397" s="1" t="n">
        <v>1065.46666666667</v>
      </c>
      <c r="F6397" s="1" t="n">
        <v>882.2</v>
      </c>
      <c r="G6397" s="1" t="n">
        <v>938.666666666667</v>
      </c>
      <c r="H6397" s="1" t="n">
        <v>956.6</v>
      </c>
      <c r="I6397" s="1" t="n">
        <v>839.466666666667</v>
      </c>
      <c r="K6397" s="1" t="n">
        <v>0.218666666666667</v>
      </c>
      <c r="L6397" s="1" t="n">
        <v>0.262933333333333</v>
      </c>
      <c r="M6397" s="1" t="n">
        <v>0.232533333333333</v>
      </c>
      <c r="N6397" s="1" t="n">
        <v>0.191</v>
      </c>
    </row>
    <row r="6398" customFormat="false" ht="12.75" hidden="false" customHeight="false" outlineLevel="0" collapsed="false">
      <c r="A6398" s="1" t="n">
        <v>6.3960473671026</v>
      </c>
      <c r="B6398" s="1" t="n">
        <v>2261.93333333333</v>
      </c>
      <c r="C6398" s="1" t="n">
        <v>1899.4</v>
      </c>
      <c r="D6398" s="1" t="n">
        <v>1598</v>
      </c>
      <c r="E6398" s="1" t="n">
        <v>1057.66666666667</v>
      </c>
      <c r="F6398" s="1" t="n">
        <v>878.066666666667</v>
      </c>
      <c r="G6398" s="1" t="n">
        <v>936.866666666667</v>
      </c>
      <c r="H6398" s="1" t="n">
        <v>956.6</v>
      </c>
      <c r="I6398" s="1" t="n">
        <v>839.933333333333</v>
      </c>
      <c r="K6398" s="1" t="n">
        <v>0.218866666666667</v>
      </c>
      <c r="L6398" s="1" t="n">
        <v>0.262666666666667</v>
      </c>
      <c r="M6398" s="1" t="n">
        <v>0.2324</v>
      </c>
      <c r="N6398" s="1" t="n">
        <v>0.191066666666667</v>
      </c>
    </row>
    <row r="6399" customFormat="false" ht="12.75" hidden="false" customHeight="false" outlineLevel="0" collapsed="false">
      <c r="A6399" s="1" t="n">
        <v>6.39705434277262</v>
      </c>
      <c r="B6399" s="1" t="n">
        <v>2258.73333333333</v>
      </c>
      <c r="C6399" s="1" t="n">
        <v>1897.13333333333</v>
      </c>
      <c r="D6399" s="1" t="n">
        <v>1596.66666666667</v>
      </c>
      <c r="E6399" s="1" t="n">
        <v>1053.06666666667</v>
      </c>
      <c r="F6399" s="1" t="n">
        <v>871.133333333333</v>
      </c>
      <c r="G6399" s="1" t="n">
        <v>930.866666666667</v>
      </c>
      <c r="H6399" s="1" t="n">
        <v>951.533333333333</v>
      </c>
      <c r="I6399" s="1" t="n">
        <v>837.6</v>
      </c>
      <c r="K6399" s="1" t="n">
        <v>0.219066666666667</v>
      </c>
      <c r="L6399" s="1" t="n">
        <v>0.262466666666667</v>
      </c>
      <c r="M6399" s="1" t="n">
        <v>0.232266666666667</v>
      </c>
      <c r="N6399" s="1" t="n">
        <v>0.191066666666667</v>
      </c>
    </row>
    <row r="6400" customFormat="false" ht="12.75" hidden="false" customHeight="false" outlineLevel="0" collapsed="false">
      <c r="A6400" s="1" t="n">
        <v>6.39806131844263</v>
      </c>
      <c r="B6400" s="1" t="n">
        <v>2264.26666666667</v>
      </c>
      <c r="C6400" s="1" t="n">
        <v>1900.33333333333</v>
      </c>
      <c r="D6400" s="1" t="n">
        <v>1599.4</v>
      </c>
      <c r="E6400" s="1" t="n">
        <v>1051.26666666667</v>
      </c>
      <c r="F6400" s="1" t="n">
        <v>868.866666666667</v>
      </c>
      <c r="G6400" s="1" t="n">
        <v>925.8</v>
      </c>
      <c r="H6400" s="1" t="n">
        <v>947.866666666667</v>
      </c>
      <c r="I6400" s="1" t="n">
        <v>835.733333333333</v>
      </c>
      <c r="K6400" s="1" t="n">
        <v>0.2192</v>
      </c>
      <c r="L6400" s="1" t="n">
        <v>0.262333333333333</v>
      </c>
      <c r="M6400" s="1" t="n">
        <v>0.232066666666667</v>
      </c>
      <c r="N6400" s="1" t="n">
        <v>0.191066666666667</v>
      </c>
    </row>
    <row r="6401" customFormat="false" ht="12.75" hidden="false" customHeight="false" outlineLevel="0" collapsed="false">
      <c r="A6401" s="1" t="n">
        <v>6.39904247422367</v>
      </c>
      <c r="B6401" s="1" t="n">
        <v>2269.26666666667</v>
      </c>
      <c r="C6401" s="1" t="n">
        <v>1901.73333333333</v>
      </c>
      <c r="D6401" s="1" t="n">
        <v>1598.46666666667</v>
      </c>
      <c r="E6401" s="1" t="n">
        <v>1045.26666666667</v>
      </c>
      <c r="F6401" s="1" t="n">
        <v>867.466666666667</v>
      </c>
      <c r="G6401" s="1" t="n">
        <v>924.466666666667</v>
      </c>
      <c r="H6401" s="1" t="n">
        <v>947.4</v>
      </c>
      <c r="I6401" s="1" t="n">
        <v>834.866666666667</v>
      </c>
      <c r="K6401" s="1" t="n">
        <v>0.2194</v>
      </c>
      <c r="L6401" s="1" t="n">
        <v>0.262133333333333</v>
      </c>
      <c r="M6401" s="1" t="n">
        <v>0.231933333333333</v>
      </c>
      <c r="N6401" s="1" t="n">
        <v>0.191066666666667</v>
      </c>
    </row>
    <row r="6402" customFormat="false" ht="12.75" hidden="false" customHeight="false" outlineLevel="0" collapsed="false">
      <c r="A6402" s="1" t="n">
        <v>6.40004944989368</v>
      </c>
      <c r="B6402" s="1" t="n">
        <v>2266.06666666667</v>
      </c>
      <c r="C6402" s="1" t="n">
        <v>1899</v>
      </c>
      <c r="D6402" s="1" t="n">
        <v>1594.33333333333</v>
      </c>
      <c r="E6402" s="1" t="n">
        <v>1038.86666666667</v>
      </c>
      <c r="F6402" s="1" t="n">
        <v>867</v>
      </c>
      <c r="G6402" s="1" t="n">
        <v>924.466666666667</v>
      </c>
      <c r="H6402" s="1" t="n">
        <v>945.6</v>
      </c>
      <c r="I6402" s="1" t="n">
        <v>833.933333333333</v>
      </c>
      <c r="K6402" s="1" t="n">
        <v>0.219466666666667</v>
      </c>
      <c r="L6402" s="1" t="n">
        <v>0.261866666666667</v>
      </c>
      <c r="M6402" s="1" t="n">
        <v>0.231733333333333</v>
      </c>
      <c r="N6402" s="1" t="n">
        <v>0.191</v>
      </c>
    </row>
    <row r="6403" customFormat="false" ht="12.75" hidden="false" customHeight="false" outlineLevel="0" collapsed="false">
      <c r="A6403" s="1" t="n">
        <v>6.4010564255637</v>
      </c>
      <c r="B6403" s="1" t="n">
        <v>2259.66666666667</v>
      </c>
      <c r="C6403" s="1" t="n">
        <v>1895.26666666667</v>
      </c>
      <c r="D6403" s="1" t="n">
        <v>1592.06666666667</v>
      </c>
      <c r="E6403" s="1" t="n">
        <v>1035.2</v>
      </c>
      <c r="F6403" s="1" t="n">
        <v>866.066666666667</v>
      </c>
      <c r="G6403" s="1" t="n">
        <v>924.466666666667</v>
      </c>
      <c r="H6403" s="1" t="n">
        <v>947.4</v>
      </c>
      <c r="I6403" s="1" t="n">
        <v>834.866666666667</v>
      </c>
      <c r="K6403" s="1" t="n">
        <v>0.2196</v>
      </c>
      <c r="L6403" s="1" t="n">
        <v>0.261666666666667</v>
      </c>
      <c r="M6403" s="1" t="n">
        <v>0.231533333333333</v>
      </c>
      <c r="N6403" s="1" t="n">
        <v>0.191</v>
      </c>
    </row>
    <row r="6404" customFormat="false" ht="12.75" hidden="false" customHeight="false" outlineLevel="0" collapsed="false">
      <c r="A6404" s="1" t="n">
        <v>6.40203758134474</v>
      </c>
      <c r="B6404" s="1" t="n">
        <v>2256</v>
      </c>
      <c r="C6404" s="1" t="n">
        <v>1892.06666666667</v>
      </c>
      <c r="D6404" s="1" t="n">
        <v>1590.66666666667</v>
      </c>
      <c r="E6404" s="1" t="n">
        <v>1031.46666666667</v>
      </c>
      <c r="F6404" s="1" t="n">
        <v>861.466666666667</v>
      </c>
      <c r="G6404" s="1" t="n">
        <v>921.2</v>
      </c>
      <c r="H6404" s="1" t="n">
        <v>945.6</v>
      </c>
      <c r="I6404" s="1" t="n">
        <v>835.733333333333</v>
      </c>
      <c r="K6404" s="1" t="n">
        <v>0.219733333333333</v>
      </c>
      <c r="L6404" s="1" t="n">
        <v>0.2614</v>
      </c>
      <c r="M6404" s="1" t="n">
        <v>0.231333333333333</v>
      </c>
      <c r="N6404" s="1" t="n">
        <v>0.191066666666667</v>
      </c>
    </row>
    <row r="6405" customFormat="false" ht="12.75" hidden="false" customHeight="false" outlineLevel="0" collapsed="false">
      <c r="A6405" s="1" t="n">
        <v>6.40304455701475</v>
      </c>
      <c r="B6405" s="1" t="n">
        <v>2253.66666666667</v>
      </c>
      <c r="C6405" s="1" t="n">
        <v>1890.66666666667</v>
      </c>
      <c r="D6405" s="1" t="n">
        <v>1589.26666666667</v>
      </c>
      <c r="E6405" s="1" t="n">
        <v>1027.8</v>
      </c>
      <c r="F6405" s="1" t="n">
        <v>858.266666666667</v>
      </c>
      <c r="G6405" s="1" t="n">
        <v>917.066666666667</v>
      </c>
      <c r="H6405" s="1" t="n">
        <v>942.333333333333</v>
      </c>
      <c r="I6405" s="1" t="n">
        <v>833.933333333333</v>
      </c>
      <c r="K6405" s="1" t="n">
        <v>0.219866666666667</v>
      </c>
      <c r="L6405" s="1" t="n">
        <v>0.261133333333333</v>
      </c>
      <c r="M6405" s="1" t="n">
        <v>0.2312</v>
      </c>
      <c r="N6405" s="1" t="n">
        <v>0.1912</v>
      </c>
    </row>
    <row r="6406" customFormat="false" ht="12.75" hidden="false" customHeight="false" outlineLevel="0" collapsed="false">
      <c r="A6406" s="1" t="n">
        <v>6.40405153268477</v>
      </c>
      <c r="B6406" s="1" t="n">
        <v>2256.86666666667</v>
      </c>
      <c r="C6406" s="1" t="n">
        <v>1893.46666666667</v>
      </c>
      <c r="D6406" s="1" t="n">
        <v>1589.73333333333</v>
      </c>
      <c r="E6406" s="1" t="n">
        <v>1025.06666666667</v>
      </c>
      <c r="F6406" s="1" t="n">
        <v>857.333333333333</v>
      </c>
      <c r="G6406" s="1" t="n">
        <v>913.866666666667</v>
      </c>
      <c r="H6406" s="1" t="n">
        <v>937.8</v>
      </c>
      <c r="I6406" s="1" t="n">
        <v>831.2</v>
      </c>
      <c r="K6406" s="1" t="n">
        <v>0.2202</v>
      </c>
      <c r="L6406" s="1" t="n">
        <v>0.261</v>
      </c>
      <c r="M6406" s="1" t="n">
        <v>0.231</v>
      </c>
      <c r="N6406" s="1" t="n">
        <v>0.191066666666667</v>
      </c>
    </row>
    <row r="6407" customFormat="false" ht="12.75" hidden="false" customHeight="false" outlineLevel="0" collapsed="false">
      <c r="A6407" s="1" t="n">
        <v>6.40505850835478</v>
      </c>
      <c r="B6407" s="1" t="n">
        <v>2258.26666666667</v>
      </c>
      <c r="C6407" s="1" t="n">
        <v>1893</v>
      </c>
      <c r="D6407" s="1" t="n">
        <v>1587.46666666667</v>
      </c>
      <c r="E6407" s="1" t="n">
        <v>1020</v>
      </c>
      <c r="F6407" s="1" t="n">
        <v>852.333333333333</v>
      </c>
      <c r="G6407" s="1" t="n">
        <v>911.133333333333</v>
      </c>
      <c r="H6407" s="1" t="n">
        <v>935</v>
      </c>
      <c r="I6407" s="1" t="n">
        <v>828.866666666667</v>
      </c>
      <c r="K6407" s="1" t="n">
        <v>0.220466666666667</v>
      </c>
      <c r="L6407" s="1" t="n">
        <v>0.260733333333333</v>
      </c>
      <c r="M6407" s="1" t="n">
        <v>0.2308</v>
      </c>
      <c r="N6407" s="1" t="n">
        <v>0.191</v>
      </c>
    </row>
    <row r="6408" customFormat="false" ht="12.75" hidden="false" customHeight="false" outlineLevel="0" collapsed="false">
      <c r="A6408" s="1" t="n">
        <v>6.40603966413582</v>
      </c>
      <c r="B6408" s="1" t="n">
        <v>2252.26666666667</v>
      </c>
      <c r="C6408" s="1" t="n">
        <v>1886.13333333333</v>
      </c>
      <c r="D6408" s="1" t="n">
        <v>1583.33333333333</v>
      </c>
      <c r="E6408" s="1" t="n">
        <v>1014.46666666667</v>
      </c>
      <c r="F6408" s="1" t="n">
        <v>852.333333333333</v>
      </c>
      <c r="G6408" s="1" t="n">
        <v>910.2</v>
      </c>
      <c r="H6408" s="1" t="n">
        <v>934.066666666667</v>
      </c>
      <c r="I6408" s="1" t="n">
        <v>829.8</v>
      </c>
      <c r="K6408" s="1" t="n">
        <v>0.220733333333333</v>
      </c>
      <c r="L6408" s="1" t="n">
        <v>0.260533333333333</v>
      </c>
      <c r="M6408" s="1" t="n">
        <v>0.230666666666667</v>
      </c>
      <c r="N6408" s="1" t="n">
        <v>0.190933333333333</v>
      </c>
    </row>
    <row r="6409" customFormat="false" ht="12.75" hidden="false" customHeight="false" outlineLevel="0" collapsed="false">
      <c r="A6409" s="1" t="n">
        <v>6.40704663980583</v>
      </c>
      <c r="B6409" s="1" t="n">
        <v>2247.73333333333</v>
      </c>
      <c r="C6409" s="1" t="n">
        <v>1882.86666666667</v>
      </c>
      <c r="D6409" s="1" t="n">
        <v>1580.06666666667</v>
      </c>
      <c r="E6409" s="1" t="n">
        <v>1009.93333333333</v>
      </c>
      <c r="F6409" s="1" t="n">
        <v>857.333333333333</v>
      </c>
      <c r="G6409" s="1" t="n">
        <v>911.133333333333</v>
      </c>
      <c r="H6409" s="1" t="n">
        <v>935</v>
      </c>
      <c r="I6409" s="1" t="n">
        <v>830.266666666667</v>
      </c>
      <c r="K6409" s="1" t="n">
        <v>0.220866666666667</v>
      </c>
      <c r="L6409" s="1" t="n">
        <v>0.260333333333333</v>
      </c>
      <c r="M6409" s="1" t="n">
        <v>0.230533333333333</v>
      </c>
      <c r="N6409" s="1" t="n">
        <v>0.190933333333333</v>
      </c>
    </row>
    <row r="6410" customFormat="false" ht="12.75" hidden="false" customHeight="false" outlineLevel="0" collapsed="false">
      <c r="A6410" s="1" t="n">
        <v>6.40805361547585</v>
      </c>
      <c r="B6410" s="1" t="n">
        <v>2247.73333333333</v>
      </c>
      <c r="C6410" s="1" t="n">
        <v>1883.33333333333</v>
      </c>
      <c r="D6410" s="1" t="n">
        <v>1579.66666666667</v>
      </c>
      <c r="E6410" s="1" t="n">
        <v>1005.8</v>
      </c>
      <c r="F6410" s="1" t="n">
        <v>857.333333333333</v>
      </c>
      <c r="G6410" s="1" t="n">
        <v>908.8</v>
      </c>
      <c r="H6410" s="1" t="n">
        <v>932.266666666667</v>
      </c>
      <c r="I6410" s="1" t="n">
        <v>828.4</v>
      </c>
      <c r="K6410" s="1" t="n">
        <v>0.221</v>
      </c>
      <c r="L6410" s="1" t="n">
        <v>0.260133333333333</v>
      </c>
      <c r="M6410" s="1" t="n">
        <v>0.230333333333333</v>
      </c>
      <c r="N6410" s="1" t="n">
        <v>0.190933333333333</v>
      </c>
    </row>
    <row r="6411" customFormat="false" ht="12.75" hidden="false" customHeight="false" outlineLevel="0" collapsed="false">
      <c r="A6411" s="1" t="n">
        <v>6.40906059114586</v>
      </c>
      <c r="B6411" s="1" t="n">
        <v>2246.33333333333</v>
      </c>
      <c r="C6411" s="1" t="n">
        <v>1884.26666666667</v>
      </c>
      <c r="D6411" s="1" t="n">
        <v>1579.66666666667</v>
      </c>
      <c r="E6411" s="1" t="n">
        <v>1002.53333333333</v>
      </c>
      <c r="F6411" s="1" t="n">
        <v>850.933333333333</v>
      </c>
      <c r="G6411" s="1" t="n">
        <v>906.533333333333</v>
      </c>
      <c r="H6411" s="1" t="n">
        <v>929.066666666667</v>
      </c>
      <c r="I6411" s="1" t="n">
        <v>826.6</v>
      </c>
      <c r="K6411" s="1" t="n">
        <v>0.221066666666667</v>
      </c>
      <c r="L6411" s="1" t="n">
        <v>0.259866666666667</v>
      </c>
      <c r="M6411" s="1" t="n">
        <v>0.2302</v>
      </c>
      <c r="N6411" s="1" t="n">
        <v>0.190866666666667</v>
      </c>
    </row>
    <row r="6412" customFormat="false" ht="12.75" hidden="false" customHeight="false" outlineLevel="0" collapsed="false">
      <c r="A6412" s="1" t="n">
        <v>6.4100417469269</v>
      </c>
      <c r="B6412" s="1" t="n">
        <v>2244.93333333333</v>
      </c>
      <c r="C6412" s="1" t="n">
        <v>1883.33333333333</v>
      </c>
      <c r="D6412" s="1" t="n">
        <v>1576.4</v>
      </c>
      <c r="E6412" s="1" t="n">
        <v>997.466666666667</v>
      </c>
      <c r="F6412" s="1" t="n">
        <v>847.266666666667</v>
      </c>
      <c r="G6412" s="1" t="n">
        <v>904.666666666667</v>
      </c>
      <c r="H6412" s="1" t="n">
        <v>927.666666666667</v>
      </c>
      <c r="I6412" s="1" t="n">
        <v>827.466666666667</v>
      </c>
      <c r="K6412" s="1" t="n">
        <v>0.221133333333333</v>
      </c>
      <c r="L6412" s="1" t="n">
        <v>0.259666666666667</v>
      </c>
      <c r="M6412" s="1" t="n">
        <v>0.23</v>
      </c>
      <c r="N6412" s="1" t="n">
        <v>0.1908</v>
      </c>
    </row>
    <row r="6413" customFormat="false" ht="12.75" hidden="false" customHeight="false" outlineLevel="0" collapsed="false">
      <c r="A6413" s="1" t="n">
        <v>6.41104872259691</v>
      </c>
      <c r="B6413" s="1" t="n">
        <v>2244.93333333333</v>
      </c>
      <c r="C6413" s="1" t="n">
        <v>1883.33333333333</v>
      </c>
      <c r="D6413" s="1" t="n">
        <v>1574.6</v>
      </c>
      <c r="E6413" s="1" t="n">
        <v>993.333333333333</v>
      </c>
      <c r="F6413" s="1" t="n">
        <v>847.266666666667</v>
      </c>
      <c r="G6413" s="1" t="n">
        <v>902.4</v>
      </c>
      <c r="H6413" s="1" t="n">
        <v>926.266666666667</v>
      </c>
      <c r="I6413" s="1" t="n">
        <v>826.6</v>
      </c>
      <c r="K6413" s="1" t="n">
        <v>0.221333333333333</v>
      </c>
      <c r="L6413" s="1" t="n">
        <v>0.2594</v>
      </c>
      <c r="M6413" s="1" t="n">
        <v>0.229866666666667</v>
      </c>
      <c r="N6413" s="1" t="n">
        <v>0.1908</v>
      </c>
    </row>
    <row r="6414" customFormat="false" ht="12.75" hidden="false" customHeight="false" outlineLevel="0" collapsed="false">
      <c r="A6414" s="1" t="n">
        <v>6.41205569826693</v>
      </c>
      <c r="B6414" s="1" t="n">
        <v>2247.26666666667</v>
      </c>
      <c r="C6414" s="1" t="n">
        <v>1882.86666666667</v>
      </c>
      <c r="D6414" s="1" t="n">
        <v>1573.66666666667</v>
      </c>
      <c r="E6414" s="1" t="n">
        <v>989.2</v>
      </c>
      <c r="F6414" s="1" t="n">
        <v>846.333333333333</v>
      </c>
      <c r="G6414" s="1" t="n">
        <v>900.066666666667</v>
      </c>
      <c r="H6414" s="1" t="n">
        <v>922.6</v>
      </c>
      <c r="I6414" s="1" t="n">
        <v>823.8</v>
      </c>
      <c r="K6414" s="1" t="n">
        <v>0.221533333333333</v>
      </c>
      <c r="L6414" s="1" t="n">
        <v>0.2592</v>
      </c>
      <c r="M6414" s="1" t="n">
        <v>0.229666666666667</v>
      </c>
      <c r="N6414" s="1" t="n">
        <v>0.1908</v>
      </c>
    </row>
    <row r="6415" customFormat="false" ht="12.75" hidden="false" customHeight="false" outlineLevel="0" collapsed="false">
      <c r="A6415" s="1" t="n">
        <v>6.41303685404797</v>
      </c>
      <c r="B6415" s="1" t="n">
        <v>2244.93333333333</v>
      </c>
      <c r="C6415" s="1" t="n">
        <v>1877.4</v>
      </c>
      <c r="D6415" s="1" t="n">
        <v>1570</v>
      </c>
      <c r="E6415" s="1" t="n">
        <v>983.266666666667</v>
      </c>
      <c r="F6415" s="1" t="n">
        <v>847.266666666667</v>
      </c>
      <c r="G6415" s="1" t="n">
        <v>899.2</v>
      </c>
      <c r="H6415" s="1" t="n">
        <v>921.2</v>
      </c>
      <c r="I6415" s="1" t="n">
        <v>822.933333333333</v>
      </c>
      <c r="K6415" s="1" t="n">
        <v>0.2218</v>
      </c>
      <c r="L6415" s="1" t="n">
        <v>0.259</v>
      </c>
      <c r="M6415" s="1" t="n">
        <v>0.229533333333333</v>
      </c>
      <c r="N6415" s="1" t="n">
        <v>0.190666666666667</v>
      </c>
    </row>
    <row r="6416" customFormat="false" ht="12.75" hidden="false" customHeight="false" outlineLevel="0" collapsed="false">
      <c r="A6416" s="1" t="n">
        <v>6.41404382971798</v>
      </c>
      <c r="B6416" s="1" t="n">
        <v>2239.86666666667</v>
      </c>
      <c r="C6416" s="1" t="n">
        <v>1874.6</v>
      </c>
      <c r="D6416" s="1" t="n">
        <v>1567.26666666667</v>
      </c>
      <c r="E6416" s="1" t="n">
        <v>979.6</v>
      </c>
      <c r="F6416" s="1" t="n">
        <v>847.266666666667</v>
      </c>
      <c r="G6416" s="1" t="n">
        <v>899.2</v>
      </c>
      <c r="H6416" s="1" t="n">
        <v>922.6</v>
      </c>
      <c r="I6416" s="1" t="n">
        <v>826.133333333333</v>
      </c>
      <c r="K6416" s="1" t="n">
        <v>0.222066666666667</v>
      </c>
      <c r="L6416" s="1" t="n">
        <v>0.2588</v>
      </c>
      <c r="M6416" s="1" t="n">
        <v>0.2294</v>
      </c>
      <c r="N6416" s="1" t="n">
        <v>0.190666666666667</v>
      </c>
    </row>
    <row r="6417" customFormat="false" ht="12.75" hidden="false" customHeight="false" outlineLevel="0" collapsed="false">
      <c r="A6417" s="1" t="n">
        <v>6.41505080538799</v>
      </c>
      <c r="B6417" s="1" t="n">
        <v>2237.13333333333</v>
      </c>
      <c r="C6417" s="1" t="n">
        <v>1873.66666666667</v>
      </c>
      <c r="D6417" s="1" t="n">
        <v>1566.33333333333</v>
      </c>
      <c r="E6417" s="1" t="n">
        <v>978.2</v>
      </c>
      <c r="F6417" s="1" t="n">
        <v>844.066666666667</v>
      </c>
      <c r="G6417" s="1" t="n">
        <v>897.333333333333</v>
      </c>
      <c r="H6417" s="1" t="n">
        <v>921.2</v>
      </c>
      <c r="I6417" s="1" t="n">
        <v>826.133333333333</v>
      </c>
      <c r="K6417" s="1" t="n">
        <v>0.222266666666667</v>
      </c>
      <c r="L6417" s="1" t="n">
        <v>0.2586</v>
      </c>
      <c r="M6417" s="1" t="n">
        <v>0.2292</v>
      </c>
      <c r="N6417" s="1" t="n">
        <v>0.190666666666667</v>
      </c>
    </row>
    <row r="6418" customFormat="false" ht="12.75" hidden="false" customHeight="false" outlineLevel="0" collapsed="false">
      <c r="A6418" s="1" t="n">
        <v>6.41605778105801</v>
      </c>
      <c r="B6418" s="1" t="n">
        <v>2235.26666666667</v>
      </c>
      <c r="C6418" s="1" t="n">
        <v>1870</v>
      </c>
      <c r="D6418" s="1" t="n">
        <v>1564.93333333333</v>
      </c>
      <c r="E6418" s="1" t="n">
        <v>975.466666666667</v>
      </c>
      <c r="F6418" s="1" t="n">
        <v>840.333333333333</v>
      </c>
      <c r="G6418" s="1" t="n">
        <v>894.133333333333</v>
      </c>
      <c r="H6418" s="1" t="n">
        <v>917.066666666667</v>
      </c>
      <c r="I6418" s="1" t="n">
        <v>821.533333333333</v>
      </c>
      <c r="K6418" s="1" t="n">
        <v>0.2224</v>
      </c>
      <c r="L6418" s="1" t="n">
        <v>0.258466666666667</v>
      </c>
      <c r="M6418" s="1" t="n">
        <v>0.229066666666667</v>
      </c>
      <c r="N6418" s="1" t="n">
        <v>0.190666666666667</v>
      </c>
    </row>
    <row r="6419" customFormat="false" ht="12.75" hidden="false" customHeight="false" outlineLevel="0" collapsed="false">
      <c r="A6419" s="1" t="n">
        <v>6.41703893683905</v>
      </c>
      <c r="B6419" s="1" t="n">
        <v>2237.13333333333</v>
      </c>
      <c r="C6419" s="1" t="n">
        <v>1868.66666666667</v>
      </c>
      <c r="D6419" s="1" t="n">
        <v>1564</v>
      </c>
      <c r="E6419" s="1" t="n">
        <v>971.8</v>
      </c>
      <c r="F6419" s="1" t="n">
        <v>837.6</v>
      </c>
      <c r="G6419" s="1" t="n">
        <v>890.466666666667</v>
      </c>
      <c r="H6419" s="1" t="n">
        <v>912.066666666667</v>
      </c>
      <c r="I6419" s="1" t="n">
        <v>817.866666666667</v>
      </c>
      <c r="K6419" s="1" t="n">
        <v>0.222533333333333</v>
      </c>
      <c r="L6419" s="1" t="n">
        <v>0.258266666666667</v>
      </c>
      <c r="M6419" s="1" t="n">
        <v>0.229</v>
      </c>
      <c r="N6419" s="1" t="n">
        <v>0.190666666666667</v>
      </c>
    </row>
    <row r="6420" customFormat="false" ht="12.75" hidden="false" customHeight="false" outlineLevel="0" collapsed="false">
      <c r="A6420" s="1" t="n">
        <v>6.41804591250906</v>
      </c>
      <c r="B6420" s="1" t="n">
        <v>2235.26666666667</v>
      </c>
      <c r="C6420" s="1" t="n">
        <v>1865</v>
      </c>
      <c r="D6420" s="1" t="n">
        <v>1561.73333333333</v>
      </c>
      <c r="E6420" s="1" t="n">
        <v>967.2</v>
      </c>
      <c r="F6420" s="1" t="n">
        <v>834.866666666667</v>
      </c>
      <c r="G6420" s="1" t="n">
        <v>886.733333333333</v>
      </c>
      <c r="H6420" s="1" t="n">
        <v>909.266666666667</v>
      </c>
      <c r="I6420" s="1" t="n">
        <v>817.4</v>
      </c>
      <c r="K6420" s="1" t="n">
        <v>0.222733333333333</v>
      </c>
      <c r="L6420" s="1" t="n">
        <v>0.258066666666667</v>
      </c>
      <c r="M6420" s="1" t="n">
        <v>0.228866666666667</v>
      </c>
      <c r="N6420" s="1" t="n">
        <v>0.190666666666667</v>
      </c>
    </row>
    <row r="6421" customFormat="false" ht="12.75" hidden="false" customHeight="false" outlineLevel="0" collapsed="false">
      <c r="A6421" s="1" t="n">
        <v>6.41905288817907</v>
      </c>
      <c r="B6421" s="1" t="n">
        <v>2229.8</v>
      </c>
      <c r="C6421" s="1" t="n">
        <v>1856.26666666667</v>
      </c>
      <c r="D6421" s="1" t="n">
        <v>1556.2</v>
      </c>
      <c r="E6421" s="1" t="n">
        <v>962.133333333333</v>
      </c>
      <c r="F6421" s="1" t="n">
        <v>835.333333333333</v>
      </c>
      <c r="G6421" s="1" t="n">
        <v>885.4</v>
      </c>
      <c r="H6421" s="1" t="n">
        <v>907.466666666667</v>
      </c>
      <c r="I6421" s="1" t="n">
        <v>816</v>
      </c>
      <c r="K6421" s="1" t="n">
        <v>0.222866666666667</v>
      </c>
      <c r="L6421" s="1" t="n">
        <v>0.257933333333333</v>
      </c>
      <c r="M6421" s="1" t="n">
        <v>0.228733333333333</v>
      </c>
      <c r="N6421" s="1" t="n">
        <v>0.190533333333333</v>
      </c>
    </row>
    <row r="6422" customFormat="false" ht="12.75" hidden="false" customHeight="false" outlineLevel="0" collapsed="false">
      <c r="A6422" s="1" t="n">
        <v>6.42005986384909</v>
      </c>
      <c r="B6422" s="1" t="n">
        <v>2226.13333333333</v>
      </c>
      <c r="C6422" s="1" t="n">
        <v>1850.73333333333</v>
      </c>
      <c r="D6422" s="1" t="n">
        <v>1553</v>
      </c>
      <c r="E6422" s="1" t="n">
        <v>960.266666666667</v>
      </c>
      <c r="F6422" s="1" t="n">
        <v>836.666666666667</v>
      </c>
      <c r="G6422" s="1" t="n">
        <v>884</v>
      </c>
      <c r="H6422" s="1" t="n">
        <v>904.666666666667</v>
      </c>
      <c r="I6422" s="1" t="n">
        <v>812.333333333333</v>
      </c>
      <c r="K6422" s="1" t="n">
        <v>0.223133333333333</v>
      </c>
      <c r="L6422" s="1" t="n">
        <v>0.2578</v>
      </c>
      <c r="M6422" s="1" t="n">
        <v>0.228666666666667</v>
      </c>
      <c r="N6422" s="1" t="n">
        <v>0.1904</v>
      </c>
    </row>
    <row r="6423" customFormat="false" ht="12.75" hidden="false" customHeight="false" outlineLevel="0" collapsed="false">
      <c r="A6423" s="1" t="n">
        <v>6.42104101963013</v>
      </c>
      <c r="B6423" s="1" t="n">
        <v>2226.13333333333</v>
      </c>
      <c r="C6423" s="1" t="n">
        <v>1849.8</v>
      </c>
      <c r="D6423" s="1" t="n">
        <v>1553</v>
      </c>
      <c r="E6423" s="1" t="n">
        <v>960.733333333333</v>
      </c>
      <c r="F6423" s="1" t="n">
        <v>834.866666666667</v>
      </c>
      <c r="G6423" s="1" t="n">
        <v>880.333333333333</v>
      </c>
      <c r="H6423" s="1" t="n">
        <v>899.6</v>
      </c>
      <c r="I6423" s="1" t="n">
        <v>809.133333333333</v>
      </c>
      <c r="K6423" s="1" t="n">
        <v>0.223266666666667</v>
      </c>
      <c r="L6423" s="1" t="n">
        <v>0.2576</v>
      </c>
      <c r="M6423" s="1" t="n">
        <v>0.2286</v>
      </c>
      <c r="N6423" s="1" t="n">
        <v>0.1904</v>
      </c>
    </row>
    <row r="6424" customFormat="false" ht="12.75" hidden="false" customHeight="false" outlineLevel="0" collapsed="false">
      <c r="A6424" s="1" t="n">
        <v>6.42204799530014</v>
      </c>
      <c r="B6424" s="1" t="n">
        <v>2225.2</v>
      </c>
      <c r="C6424" s="1" t="n">
        <v>1847.06666666667</v>
      </c>
      <c r="D6424" s="1" t="n">
        <v>1551.13333333333</v>
      </c>
      <c r="E6424" s="1" t="n">
        <v>958.933333333333</v>
      </c>
      <c r="F6424" s="1" t="n">
        <v>831.2</v>
      </c>
      <c r="G6424" s="1" t="n">
        <v>877.6</v>
      </c>
      <c r="H6424" s="1" t="n">
        <v>896.866666666667</v>
      </c>
      <c r="I6424" s="1" t="n">
        <v>806.8</v>
      </c>
      <c r="K6424" s="1" t="n">
        <v>0.223466666666667</v>
      </c>
      <c r="L6424" s="1" t="n">
        <v>0.2574</v>
      </c>
      <c r="M6424" s="1" t="n">
        <v>0.228466666666667</v>
      </c>
      <c r="N6424" s="1" t="n">
        <v>0.1904</v>
      </c>
    </row>
    <row r="6425" customFormat="false" ht="12.75" hidden="false" customHeight="false" outlineLevel="0" collapsed="false">
      <c r="A6425" s="1" t="n">
        <v>6.42305497097015</v>
      </c>
      <c r="B6425" s="1" t="n">
        <v>2222.4</v>
      </c>
      <c r="C6425" s="1" t="n">
        <v>1841.53333333333</v>
      </c>
      <c r="D6425" s="1" t="n">
        <v>1547.46666666667</v>
      </c>
      <c r="E6425" s="1" t="n">
        <v>955.666666666667</v>
      </c>
      <c r="F6425" s="1" t="n">
        <v>827.933333333333</v>
      </c>
      <c r="G6425" s="1" t="n">
        <v>875.266666666667</v>
      </c>
      <c r="H6425" s="1" t="n">
        <v>893.2</v>
      </c>
      <c r="I6425" s="1" t="n">
        <v>805</v>
      </c>
      <c r="K6425" s="1" t="n">
        <v>0.223666666666667</v>
      </c>
      <c r="L6425" s="1" t="n">
        <v>0.257266666666667</v>
      </c>
      <c r="M6425" s="1" t="n">
        <v>0.228333333333333</v>
      </c>
      <c r="N6425" s="1" t="n">
        <v>0.190266666666667</v>
      </c>
    </row>
    <row r="6426" customFormat="false" ht="12.75" hidden="false" customHeight="false" outlineLevel="0" collapsed="false">
      <c r="A6426" s="1" t="n">
        <v>6.42406194664017</v>
      </c>
      <c r="B6426" s="1" t="n">
        <v>2218.73333333333</v>
      </c>
      <c r="C6426" s="1" t="n">
        <v>1836</v>
      </c>
      <c r="D6426" s="1" t="n">
        <v>1542.86666666667</v>
      </c>
      <c r="E6426" s="1" t="n">
        <v>953.866666666667</v>
      </c>
      <c r="F6426" s="1" t="n">
        <v>824.266666666667</v>
      </c>
      <c r="G6426" s="1" t="n">
        <v>871.6</v>
      </c>
      <c r="H6426" s="1" t="n">
        <v>889.066666666667</v>
      </c>
      <c r="I6426" s="1" t="n">
        <v>801.733333333333</v>
      </c>
      <c r="K6426" s="1" t="n">
        <v>0.2238</v>
      </c>
      <c r="L6426" s="1" t="n">
        <v>0.257066666666667</v>
      </c>
      <c r="M6426" s="1" t="n">
        <v>0.228266666666667</v>
      </c>
      <c r="N6426" s="1" t="n">
        <v>0.190133333333333</v>
      </c>
    </row>
    <row r="6427" customFormat="false" ht="12.75" hidden="false" customHeight="false" outlineLevel="0" collapsed="false">
      <c r="A6427" s="1" t="n">
        <v>6.42504310242121</v>
      </c>
      <c r="B6427" s="1" t="n">
        <v>2216.46666666667</v>
      </c>
      <c r="C6427" s="1" t="n">
        <v>1833.73333333333</v>
      </c>
      <c r="D6427" s="1" t="n">
        <v>1541.53333333333</v>
      </c>
      <c r="E6427" s="1" t="n">
        <v>952.933333333333</v>
      </c>
      <c r="F6427" s="1" t="n">
        <v>824.266666666667</v>
      </c>
      <c r="G6427" s="1" t="n">
        <v>870.2</v>
      </c>
      <c r="H6427" s="1" t="n">
        <v>887.666666666667</v>
      </c>
      <c r="I6427" s="1" t="n">
        <v>799.466666666667</v>
      </c>
      <c r="K6427" s="1" t="n">
        <v>0.224</v>
      </c>
      <c r="L6427" s="1" t="n">
        <v>0.256933333333333</v>
      </c>
      <c r="M6427" s="1" t="n">
        <v>0.228133333333333</v>
      </c>
      <c r="N6427" s="1" t="n">
        <v>0.1902</v>
      </c>
    </row>
    <row r="6428" customFormat="false" ht="12.75" hidden="false" customHeight="false" outlineLevel="0" collapsed="false">
      <c r="A6428" s="1" t="n">
        <v>6.42605007809122</v>
      </c>
      <c r="B6428" s="1" t="n">
        <v>2215.53333333333</v>
      </c>
      <c r="C6428" s="1" t="n">
        <v>1832.8</v>
      </c>
      <c r="D6428" s="1" t="n">
        <v>1540.6</v>
      </c>
      <c r="E6428" s="1" t="n">
        <v>952</v>
      </c>
      <c r="F6428" s="1" t="n">
        <v>826.6</v>
      </c>
      <c r="G6428" s="1" t="n">
        <v>870.666666666667</v>
      </c>
      <c r="H6428" s="1" t="n">
        <v>885.866666666667</v>
      </c>
      <c r="I6428" s="1" t="n">
        <v>798.066666666667</v>
      </c>
      <c r="K6428" s="1" t="n">
        <v>0.2242</v>
      </c>
      <c r="L6428" s="1" t="n">
        <v>0.2568</v>
      </c>
      <c r="M6428" s="1" t="n">
        <v>0.228066666666667</v>
      </c>
      <c r="N6428" s="1" t="n">
        <v>0.190133333333333</v>
      </c>
    </row>
    <row r="6429" customFormat="false" ht="12.75" hidden="false" customHeight="false" outlineLevel="0" collapsed="false">
      <c r="A6429" s="1" t="n">
        <v>6.42705705376124</v>
      </c>
      <c r="B6429" s="1" t="n">
        <v>2212.8</v>
      </c>
      <c r="C6429" s="1" t="n">
        <v>1828.66666666667</v>
      </c>
      <c r="D6429" s="1" t="n">
        <v>1536.93333333333</v>
      </c>
      <c r="E6429" s="1" t="n">
        <v>948.8</v>
      </c>
      <c r="F6429" s="1" t="n">
        <v>825.666666666667</v>
      </c>
      <c r="G6429" s="1" t="n">
        <v>867.933333333333</v>
      </c>
      <c r="H6429" s="1" t="n">
        <v>882.6</v>
      </c>
      <c r="I6429" s="1" t="n">
        <v>795.8</v>
      </c>
      <c r="K6429" s="1" t="n">
        <v>0.2244</v>
      </c>
      <c r="L6429" s="1" t="n">
        <v>0.2566</v>
      </c>
      <c r="M6429" s="1" t="n">
        <v>0.228066666666667</v>
      </c>
      <c r="N6429" s="1" t="n">
        <v>0.190066666666667</v>
      </c>
    </row>
    <row r="6430" customFormat="false" ht="12.75" hidden="false" customHeight="false" outlineLevel="0" collapsed="false">
      <c r="A6430" s="1" t="n">
        <v>6.42803820954228</v>
      </c>
      <c r="B6430" s="1" t="n">
        <v>2210.46666666667</v>
      </c>
      <c r="C6430" s="1" t="n">
        <v>1824.06666666667</v>
      </c>
      <c r="D6430" s="1" t="n">
        <v>1533.26666666667</v>
      </c>
      <c r="E6430" s="1" t="n">
        <v>945.6</v>
      </c>
      <c r="F6430" s="1" t="n">
        <v>823.8</v>
      </c>
      <c r="G6430" s="1" t="n">
        <v>865.6</v>
      </c>
      <c r="H6430" s="1" t="n">
        <v>880.333333333333</v>
      </c>
      <c r="I6430" s="1" t="n">
        <v>794.4</v>
      </c>
      <c r="K6430" s="1" t="n">
        <v>0.224666666666667</v>
      </c>
      <c r="L6430" s="1" t="n">
        <v>0.256466666666667</v>
      </c>
      <c r="M6430" s="1" t="n">
        <v>0.227933333333333</v>
      </c>
      <c r="N6430" s="1" t="n">
        <v>0.19</v>
      </c>
    </row>
    <row r="6431" customFormat="false" ht="12.75" hidden="false" customHeight="false" outlineLevel="0" collapsed="false">
      <c r="A6431" s="1" t="n">
        <v>6.42904518521229</v>
      </c>
      <c r="B6431" s="1" t="n">
        <v>2210.46666666667</v>
      </c>
      <c r="C6431" s="1" t="n">
        <v>1821.8</v>
      </c>
      <c r="D6431" s="1" t="n">
        <v>1532.8</v>
      </c>
      <c r="E6431" s="1" t="n">
        <v>944.2</v>
      </c>
      <c r="F6431" s="1" t="n">
        <v>822</v>
      </c>
      <c r="G6431" s="1" t="n">
        <v>864.266666666667</v>
      </c>
      <c r="H6431" s="1" t="n">
        <v>878.933333333333</v>
      </c>
      <c r="I6431" s="1" t="n">
        <v>793.933333333333</v>
      </c>
      <c r="K6431" s="1" t="n">
        <v>0.224866666666667</v>
      </c>
      <c r="L6431" s="1" t="n">
        <v>0.256266666666667</v>
      </c>
      <c r="M6431" s="1" t="n">
        <v>0.227866666666667</v>
      </c>
      <c r="N6431" s="1" t="n">
        <v>0.189866666666667</v>
      </c>
    </row>
    <row r="6432" customFormat="false" ht="12.75" hidden="false" customHeight="false" outlineLevel="0" collapsed="false">
      <c r="A6432" s="1" t="n">
        <v>6.43005216088231</v>
      </c>
      <c r="B6432" s="1" t="n">
        <v>2211.4</v>
      </c>
      <c r="C6432" s="1" t="n">
        <v>1819</v>
      </c>
      <c r="D6432" s="1" t="n">
        <v>1531.86666666667</v>
      </c>
      <c r="E6432" s="1" t="n">
        <v>943.733333333333</v>
      </c>
      <c r="F6432" s="1" t="n">
        <v>823.8</v>
      </c>
      <c r="G6432" s="1" t="n">
        <v>861.466666666667</v>
      </c>
      <c r="H6432" s="1" t="n">
        <v>875.266666666667</v>
      </c>
      <c r="I6432" s="1" t="n">
        <v>791.666666666667</v>
      </c>
      <c r="K6432" s="1" t="n">
        <v>0.225</v>
      </c>
      <c r="L6432" s="1" t="n">
        <v>0.256066666666667</v>
      </c>
      <c r="M6432" s="1" t="n">
        <v>0.2278</v>
      </c>
      <c r="N6432" s="1" t="n">
        <v>0.1898</v>
      </c>
    </row>
    <row r="6433" customFormat="false" ht="12.75" hidden="false" customHeight="false" outlineLevel="0" collapsed="false">
      <c r="A6433" s="1" t="n">
        <v>6.43105913655232</v>
      </c>
      <c r="B6433" s="1" t="n">
        <v>2211.4</v>
      </c>
      <c r="C6433" s="1" t="n">
        <v>1817.66666666667</v>
      </c>
      <c r="D6433" s="1" t="n">
        <v>1530.93333333333</v>
      </c>
      <c r="E6433" s="1" t="n">
        <v>941.933333333333</v>
      </c>
      <c r="F6433" s="1" t="n">
        <v>826.6</v>
      </c>
      <c r="G6433" s="1" t="n">
        <v>861.466666666667</v>
      </c>
      <c r="H6433" s="1" t="n">
        <v>874.333333333333</v>
      </c>
      <c r="I6433" s="1" t="n">
        <v>790.266666666667</v>
      </c>
      <c r="K6433" s="1" t="n">
        <v>0.225133333333333</v>
      </c>
      <c r="L6433" s="1" t="n">
        <v>0.255866666666667</v>
      </c>
      <c r="M6433" s="1" t="n">
        <v>0.2278</v>
      </c>
      <c r="N6433" s="1" t="n">
        <v>0.189733333333333</v>
      </c>
    </row>
    <row r="6434" customFormat="false" ht="12.75" hidden="false" customHeight="false" outlineLevel="0" collapsed="false">
      <c r="A6434" s="1" t="n">
        <v>6.43204029233336</v>
      </c>
      <c r="B6434" s="1" t="n">
        <v>2211.86666666667</v>
      </c>
      <c r="C6434" s="1" t="n">
        <v>1816.26666666667</v>
      </c>
      <c r="D6434" s="1" t="n">
        <v>1529.53333333333</v>
      </c>
      <c r="E6434" s="1" t="n">
        <v>940.533333333333</v>
      </c>
      <c r="F6434" s="1" t="n">
        <v>823.8</v>
      </c>
      <c r="G6434" s="1" t="n">
        <v>859.2</v>
      </c>
      <c r="H6434" s="1" t="n">
        <v>872.533333333333</v>
      </c>
      <c r="I6434" s="1" t="n">
        <v>788</v>
      </c>
      <c r="K6434" s="1" t="n">
        <v>0.225266666666667</v>
      </c>
      <c r="L6434" s="1" t="n">
        <v>0.255666666666667</v>
      </c>
      <c r="M6434" s="1" t="n">
        <v>0.2278</v>
      </c>
      <c r="N6434" s="1" t="n">
        <v>0.1896</v>
      </c>
    </row>
    <row r="6435" customFormat="false" ht="12.75" hidden="false" customHeight="false" outlineLevel="0" collapsed="false">
      <c r="A6435" s="1" t="n">
        <v>6.43304726800337</v>
      </c>
      <c r="B6435" s="1" t="n">
        <v>2209.13333333333</v>
      </c>
      <c r="C6435" s="1" t="n">
        <v>1812.6</v>
      </c>
      <c r="D6435" s="1" t="n">
        <v>1526.8</v>
      </c>
      <c r="E6435" s="1" t="n">
        <v>939.133333333333</v>
      </c>
      <c r="F6435" s="1" t="n">
        <v>820.133333333333</v>
      </c>
      <c r="G6435" s="1" t="n">
        <v>855.533333333333</v>
      </c>
      <c r="H6435" s="1" t="n">
        <v>869.333333333333</v>
      </c>
      <c r="I6435" s="1" t="n">
        <v>786.6</v>
      </c>
      <c r="K6435" s="1" t="n">
        <v>0.225466666666667</v>
      </c>
      <c r="L6435" s="1" t="n">
        <v>0.255466666666667</v>
      </c>
      <c r="M6435" s="1" t="n">
        <v>0.227733333333333</v>
      </c>
      <c r="N6435" s="1" t="n">
        <v>0.189533333333333</v>
      </c>
    </row>
    <row r="6436" customFormat="false" ht="12.75" hidden="false" customHeight="false" outlineLevel="0" collapsed="false">
      <c r="A6436" s="1" t="n">
        <v>6.43405424367338</v>
      </c>
      <c r="B6436" s="1" t="n">
        <v>2206.8</v>
      </c>
      <c r="C6436" s="1" t="n">
        <v>1809.4</v>
      </c>
      <c r="D6436" s="1" t="n">
        <v>1526.8</v>
      </c>
      <c r="E6436" s="1" t="n">
        <v>939.133333333333</v>
      </c>
      <c r="F6436" s="1" t="n">
        <v>820.6</v>
      </c>
      <c r="G6436" s="1" t="n">
        <v>853.2</v>
      </c>
      <c r="H6436" s="1" t="n">
        <v>866.533333333333</v>
      </c>
      <c r="I6436" s="1" t="n">
        <v>784.333333333333</v>
      </c>
      <c r="K6436" s="1" t="n">
        <v>0.225666666666667</v>
      </c>
      <c r="L6436" s="1" t="n">
        <v>0.255333333333333</v>
      </c>
      <c r="M6436" s="1" t="n">
        <v>0.227666666666667</v>
      </c>
      <c r="N6436" s="1" t="n">
        <v>0.189533333333333</v>
      </c>
    </row>
    <row r="6437" customFormat="false" ht="12.75" hidden="false" customHeight="false" outlineLevel="0" collapsed="false">
      <c r="A6437" s="1" t="n">
        <v>6.4350612193434</v>
      </c>
      <c r="B6437" s="1" t="n">
        <v>2207.73333333333</v>
      </c>
      <c r="C6437" s="1" t="n">
        <v>1807.53333333333</v>
      </c>
      <c r="D6437" s="1" t="n">
        <v>1527.26666666667</v>
      </c>
      <c r="E6437" s="1" t="n">
        <v>939.133333333333</v>
      </c>
      <c r="F6437" s="1" t="n">
        <v>818.333333333333</v>
      </c>
      <c r="G6437" s="1" t="n">
        <v>849.066666666667</v>
      </c>
      <c r="H6437" s="1" t="n">
        <v>862.4</v>
      </c>
      <c r="I6437" s="1" t="n">
        <v>780.6</v>
      </c>
      <c r="K6437" s="1" t="n">
        <v>0.225866666666667</v>
      </c>
      <c r="L6437" s="1" t="n">
        <v>0.2552</v>
      </c>
      <c r="M6437" s="1" t="n">
        <v>0.227666666666667</v>
      </c>
      <c r="N6437" s="1" t="n">
        <v>0.189466666666667</v>
      </c>
    </row>
    <row r="6438" customFormat="false" ht="12.75" hidden="false" customHeight="false" outlineLevel="0" collapsed="false">
      <c r="A6438" s="1" t="n">
        <v>6.43604237512444</v>
      </c>
      <c r="B6438" s="1" t="n">
        <v>2208.2</v>
      </c>
      <c r="C6438" s="1" t="n">
        <v>1805.66666666667</v>
      </c>
      <c r="D6438" s="1" t="n">
        <v>1525.86666666667</v>
      </c>
      <c r="E6438" s="1" t="n">
        <v>937.8</v>
      </c>
      <c r="F6438" s="1" t="n">
        <v>814.2</v>
      </c>
      <c r="G6438" s="1" t="n">
        <v>846.8</v>
      </c>
      <c r="H6438" s="1" t="n">
        <v>860.133333333333</v>
      </c>
      <c r="I6438" s="1" t="n">
        <v>778.333333333333</v>
      </c>
      <c r="K6438" s="1" t="n">
        <v>0.226066666666667</v>
      </c>
      <c r="L6438" s="1" t="n">
        <v>0.255066666666667</v>
      </c>
      <c r="M6438" s="1" t="n">
        <v>0.2276</v>
      </c>
      <c r="N6438" s="1" t="n">
        <v>0.189333333333333</v>
      </c>
    </row>
    <row r="6439" customFormat="false" ht="12.75" hidden="false" customHeight="false" outlineLevel="0" collapsed="false">
      <c r="A6439" s="1" t="n">
        <v>6.43704935079445</v>
      </c>
      <c r="B6439" s="1" t="n">
        <v>2208.2</v>
      </c>
      <c r="C6439" s="1" t="n">
        <v>1805.66666666667</v>
      </c>
      <c r="D6439" s="1" t="n">
        <v>1525.86666666667</v>
      </c>
      <c r="E6439" s="1" t="n">
        <v>936.866666666667</v>
      </c>
      <c r="F6439" s="1" t="n">
        <v>813.266666666667</v>
      </c>
      <c r="G6439" s="1" t="n">
        <v>845.866666666667</v>
      </c>
      <c r="H6439" s="1" t="n">
        <v>858.733333333333</v>
      </c>
      <c r="I6439" s="1" t="n">
        <v>776.933333333333</v>
      </c>
      <c r="K6439" s="1" t="n">
        <v>0.226266666666667</v>
      </c>
      <c r="L6439" s="1" t="n">
        <v>0.255</v>
      </c>
      <c r="M6439" s="1" t="n">
        <v>0.2276</v>
      </c>
      <c r="N6439" s="1" t="n">
        <v>0.189333333333333</v>
      </c>
    </row>
    <row r="6440" customFormat="false" ht="12.75" hidden="false" customHeight="false" outlineLevel="0" collapsed="false">
      <c r="A6440" s="1" t="n">
        <v>6.43805632646447</v>
      </c>
      <c r="B6440" s="1" t="n">
        <v>2208.2</v>
      </c>
      <c r="C6440" s="1" t="n">
        <v>1805.66666666667</v>
      </c>
      <c r="D6440" s="1" t="n">
        <v>1523.6</v>
      </c>
      <c r="E6440" s="1" t="n">
        <v>935.466666666667</v>
      </c>
      <c r="F6440" s="1" t="n">
        <v>815.066666666667</v>
      </c>
      <c r="G6440" s="1" t="n">
        <v>844.466666666667</v>
      </c>
      <c r="H6440" s="1" t="n">
        <v>857.333333333333</v>
      </c>
      <c r="I6440" s="1" t="n">
        <v>775.6</v>
      </c>
      <c r="K6440" s="1" t="n">
        <v>0.226466666666667</v>
      </c>
      <c r="L6440" s="1" t="n">
        <v>0.254866666666667</v>
      </c>
      <c r="M6440" s="1" t="n">
        <v>0.227533333333333</v>
      </c>
      <c r="N6440" s="1" t="n">
        <v>0.1892</v>
      </c>
    </row>
    <row r="6441" customFormat="false" ht="12.75" hidden="false" customHeight="false" outlineLevel="0" collapsed="false">
      <c r="A6441" s="1" t="n">
        <v>6.43903748224551</v>
      </c>
      <c r="B6441" s="1" t="n">
        <v>2206.33333333333</v>
      </c>
      <c r="C6441" s="1" t="n">
        <v>1803.86666666667</v>
      </c>
      <c r="D6441" s="1" t="n">
        <v>1520.8</v>
      </c>
      <c r="E6441" s="1" t="n">
        <v>934.066666666667</v>
      </c>
      <c r="F6441" s="1" t="n">
        <v>815.533333333333</v>
      </c>
      <c r="G6441" s="1" t="n">
        <v>843.133333333333</v>
      </c>
      <c r="H6441" s="1" t="n">
        <v>855.066666666667</v>
      </c>
      <c r="I6441" s="1" t="n">
        <v>772.333333333333</v>
      </c>
      <c r="K6441" s="1" t="n">
        <v>0.2266</v>
      </c>
      <c r="L6441" s="1" t="n">
        <v>0.254733333333333</v>
      </c>
      <c r="M6441" s="1" t="n">
        <v>0.227466666666667</v>
      </c>
      <c r="N6441" s="1" t="n">
        <v>0.189066666666667</v>
      </c>
    </row>
    <row r="6442" customFormat="false" ht="12.75" hidden="false" customHeight="false" outlineLevel="0" collapsed="false">
      <c r="A6442" s="1" t="n">
        <v>6.44004445791552</v>
      </c>
      <c r="B6442" s="1" t="n">
        <v>2206.33333333333</v>
      </c>
      <c r="C6442" s="1" t="n">
        <v>1805.26666666667</v>
      </c>
      <c r="D6442" s="1" t="n">
        <v>1524.53333333333</v>
      </c>
      <c r="E6442" s="1" t="n">
        <v>937.8</v>
      </c>
      <c r="F6442" s="1" t="n">
        <v>815.066666666667</v>
      </c>
      <c r="G6442" s="1" t="n">
        <v>839.466666666667</v>
      </c>
      <c r="H6442" s="1" t="n">
        <v>851.4</v>
      </c>
      <c r="I6442" s="1" t="n">
        <v>770.533333333333</v>
      </c>
      <c r="K6442" s="1" t="n">
        <v>0.226733333333333</v>
      </c>
      <c r="L6442" s="1" t="n">
        <v>0.2546</v>
      </c>
      <c r="M6442" s="1" t="n">
        <v>0.2274</v>
      </c>
      <c r="N6442" s="1" t="n">
        <v>0.189066666666667</v>
      </c>
    </row>
    <row r="6443" customFormat="false" ht="12.75" hidden="false" customHeight="false" outlineLevel="0" collapsed="false">
      <c r="A6443" s="1" t="n">
        <v>6.44105143358553</v>
      </c>
      <c r="B6443" s="1" t="n">
        <v>2211.4</v>
      </c>
      <c r="C6443" s="1" t="n">
        <v>1809.4</v>
      </c>
      <c r="D6443" s="1" t="n">
        <v>1529.06666666667</v>
      </c>
      <c r="E6443" s="1" t="n">
        <v>940.533333333333</v>
      </c>
      <c r="F6443" s="1" t="n">
        <v>810.466666666667</v>
      </c>
      <c r="G6443" s="1" t="n">
        <v>836.666666666667</v>
      </c>
      <c r="H6443" s="1" t="n">
        <v>847.733333333333</v>
      </c>
      <c r="I6443" s="1" t="n">
        <v>768.2</v>
      </c>
      <c r="K6443" s="1" t="n">
        <v>0.226933333333333</v>
      </c>
      <c r="L6443" s="1" t="n">
        <v>0.254466666666667</v>
      </c>
      <c r="M6443" s="1" t="n">
        <v>0.227333333333333</v>
      </c>
      <c r="N6443" s="1" t="n">
        <v>0.189</v>
      </c>
    </row>
    <row r="6444" customFormat="false" ht="12.75" hidden="false" customHeight="false" outlineLevel="0" collapsed="false">
      <c r="A6444" s="1" t="n">
        <v>6.44205840925555</v>
      </c>
      <c r="B6444" s="1" t="n">
        <v>2212.8</v>
      </c>
      <c r="C6444" s="1" t="n">
        <v>1807.53333333333</v>
      </c>
      <c r="D6444" s="1" t="n">
        <v>1522.2</v>
      </c>
      <c r="E6444" s="1" t="n">
        <v>935</v>
      </c>
      <c r="F6444" s="1" t="n">
        <v>804.066666666667</v>
      </c>
      <c r="G6444" s="1" t="n">
        <v>832.066666666667</v>
      </c>
      <c r="H6444" s="1" t="n">
        <v>842.666666666667</v>
      </c>
      <c r="I6444" s="1" t="n">
        <v>763.6</v>
      </c>
      <c r="K6444" s="1" t="n">
        <v>0.227133333333333</v>
      </c>
      <c r="L6444" s="1" t="n">
        <v>0.254333333333333</v>
      </c>
      <c r="M6444" s="1" t="n">
        <v>0.2272</v>
      </c>
      <c r="N6444" s="1" t="n">
        <v>0.188933333333333</v>
      </c>
    </row>
    <row r="6445" customFormat="false" ht="12.75" hidden="false" customHeight="false" outlineLevel="0" collapsed="false">
      <c r="A6445" s="1" t="n">
        <v>6.44303956503659</v>
      </c>
      <c r="B6445" s="1" t="n">
        <v>2204.53333333333</v>
      </c>
      <c r="C6445" s="1" t="n">
        <v>1799.26666666667</v>
      </c>
      <c r="D6445" s="1" t="n">
        <v>1514.4</v>
      </c>
      <c r="E6445" s="1" t="n">
        <v>931.333333333333</v>
      </c>
      <c r="F6445" s="1" t="n">
        <v>800.866666666667</v>
      </c>
      <c r="G6445" s="1" t="n">
        <v>830.733333333333</v>
      </c>
      <c r="H6445" s="1" t="n">
        <v>842.2</v>
      </c>
      <c r="I6445" s="1" t="n">
        <v>763.2</v>
      </c>
      <c r="K6445" s="1" t="n">
        <v>0.227333333333333</v>
      </c>
      <c r="L6445" s="1" t="n">
        <v>0.2542</v>
      </c>
      <c r="M6445" s="1" t="n">
        <v>0.227133333333333</v>
      </c>
      <c r="N6445" s="1" t="n">
        <v>0.188866666666667</v>
      </c>
    </row>
    <row r="6446" customFormat="false" ht="12.75" hidden="false" customHeight="false" outlineLevel="0" collapsed="false">
      <c r="A6446" s="1" t="n">
        <v>6.4440465407066</v>
      </c>
      <c r="B6446" s="1" t="n">
        <v>2198.06666666667</v>
      </c>
      <c r="C6446" s="1" t="n">
        <v>1796.53333333333</v>
      </c>
      <c r="D6446" s="1" t="n">
        <v>1513.46666666667</v>
      </c>
      <c r="E6446" s="1" t="n">
        <v>932.733333333333</v>
      </c>
      <c r="F6446" s="1" t="n">
        <v>801.733333333333</v>
      </c>
      <c r="G6446" s="1" t="n">
        <v>831.6</v>
      </c>
      <c r="H6446" s="1" t="n">
        <v>844.933333333333</v>
      </c>
      <c r="I6446" s="1" t="n">
        <v>767.333333333333</v>
      </c>
      <c r="K6446" s="1" t="n">
        <v>0.227533333333333</v>
      </c>
      <c r="L6446" s="1" t="n">
        <v>0.254066666666667</v>
      </c>
      <c r="M6446" s="1" t="n">
        <v>0.227133333333333</v>
      </c>
      <c r="N6446" s="1" t="n">
        <v>0.188733333333333</v>
      </c>
    </row>
    <row r="6447" customFormat="false" ht="12.75" hidden="false" customHeight="false" outlineLevel="0" collapsed="false">
      <c r="A6447" s="1" t="n">
        <v>6.44505351637661</v>
      </c>
      <c r="B6447" s="1" t="n">
        <v>2200.4</v>
      </c>
      <c r="C6447" s="1" t="n">
        <v>1797.86666666667</v>
      </c>
      <c r="D6447" s="1" t="n">
        <v>1512.53333333333</v>
      </c>
      <c r="E6447" s="1" t="n">
        <v>931.8</v>
      </c>
      <c r="F6447" s="1" t="n">
        <v>804.066666666667</v>
      </c>
      <c r="G6447" s="1" t="n">
        <v>831.6</v>
      </c>
      <c r="H6447" s="1" t="n">
        <v>843.6</v>
      </c>
      <c r="I6447" s="1" t="n">
        <v>765</v>
      </c>
      <c r="K6447" s="1" t="n">
        <v>0.227733333333333</v>
      </c>
      <c r="L6447" s="1" t="n">
        <v>0.253933333333333</v>
      </c>
      <c r="M6447" s="1" t="n">
        <v>0.227066666666667</v>
      </c>
      <c r="N6447" s="1" t="n">
        <v>0.188666666666667</v>
      </c>
    </row>
    <row r="6448" customFormat="false" ht="12.75" hidden="false" customHeight="false" outlineLevel="0" collapsed="false">
      <c r="A6448" s="1" t="n">
        <v>6.44606049204663</v>
      </c>
      <c r="B6448" s="1" t="n">
        <v>2205.4</v>
      </c>
      <c r="C6448" s="1" t="n">
        <v>1801.53333333333</v>
      </c>
      <c r="D6448" s="1" t="n">
        <v>1513.46666666667</v>
      </c>
      <c r="E6448" s="1" t="n">
        <v>933.6</v>
      </c>
      <c r="F6448" s="1" t="n">
        <v>805.933333333333</v>
      </c>
      <c r="G6448" s="1" t="n">
        <v>829.8</v>
      </c>
      <c r="H6448" s="1" t="n">
        <v>839.933333333333</v>
      </c>
      <c r="I6448" s="1" t="n">
        <v>759.933333333333</v>
      </c>
      <c r="K6448" s="1" t="n">
        <v>0.227933333333333</v>
      </c>
      <c r="L6448" s="1" t="n">
        <v>0.253733333333333</v>
      </c>
      <c r="M6448" s="1" t="n">
        <v>0.227</v>
      </c>
      <c r="N6448" s="1" t="n">
        <v>0.1886</v>
      </c>
    </row>
    <row r="6449" customFormat="false" ht="12.75" hidden="false" customHeight="false" outlineLevel="0" collapsed="false">
      <c r="A6449" s="1" t="n">
        <v>6.44704164782767</v>
      </c>
      <c r="B6449" s="1" t="n">
        <v>2206.33333333333</v>
      </c>
      <c r="C6449" s="1" t="n">
        <v>1803.86666666667</v>
      </c>
      <c r="D6449" s="1" t="n">
        <v>1517.13333333333</v>
      </c>
      <c r="E6449" s="1" t="n">
        <v>934.066666666667</v>
      </c>
      <c r="F6449" s="1" t="n">
        <v>802.2</v>
      </c>
      <c r="G6449" s="1" t="n">
        <v>821.066666666667</v>
      </c>
      <c r="H6449" s="1" t="n">
        <v>832.533333333333</v>
      </c>
      <c r="I6449" s="1" t="n">
        <v>757.666666666667</v>
      </c>
      <c r="K6449" s="1" t="n">
        <v>0.228066666666667</v>
      </c>
      <c r="L6449" s="1" t="n">
        <v>0.2536</v>
      </c>
      <c r="M6449" s="1" t="n">
        <v>0.226933333333333</v>
      </c>
      <c r="N6449" s="1" t="n">
        <v>0.188533333333333</v>
      </c>
    </row>
    <row r="6450" customFormat="false" ht="12.75" hidden="false" customHeight="false" outlineLevel="0" collapsed="false">
      <c r="A6450" s="1" t="n">
        <v>6.44804862349768</v>
      </c>
      <c r="B6450" s="1" t="n">
        <v>2200.86666666667</v>
      </c>
      <c r="C6450" s="1" t="n">
        <v>1796.93333333333</v>
      </c>
      <c r="D6450" s="1" t="n">
        <v>1509.8</v>
      </c>
      <c r="E6450" s="1" t="n">
        <v>929.066666666667</v>
      </c>
      <c r="F6450" s="1" t="n">
        <v>797.2</v>
      </c>
      <c r="G6450" s="1" t="n">
        <v>816.933333333333</v>
      </c>
      <c r="H6450" s="1" t="n">
        <v>829.8</v>
      </c>
      <c r="I6450" s="1" t="n">
        <v>757.2</v>
      </c>
      <c r="K6450" s="1" t="n">
        <v>0.228266666666667</v>
      </c>
      <c r="L6450" s="1" t="n">
        <v>0.253466666666667</v>
      </c>
      <c r="M6450" s="1" t="n">
        <v>0.226866666666667</v>
      </c>
      <c r="N6450" s="1" t="n">
        <v>0.1884</v>
      </c>
    </row>
    <row r="6451" customFormat="false" ht="12.75" hidden="false" customHeight="false" outlineLevel="0" collapsed="false">
      <c r="A6451" s="1" t="n">
        <v>6.44905559916769</v>
      </c>
      <c r="B6451" s="1" t="n">
        <v>2194.4</v>
      </c>
      <c r="C6451" s="1" t="n">
        <v>1791.93333333333</v>
      </c>
      <c r="D6451" s="1" t="n">
        <v>1504.73333333333</v>
      </c>
      <c r="E6451" s="1" t="n">
        <v>926.733333333333</v>
      </c>
      <c r="F6451" s="1" t="n">
        <v>797.2</v>
      </c>
      <c r="G6451" s="1" t="n">
        <v>818.333333333333</v>
      </c>
      <c r="H6451" s="1" t="n">
        <v>830.733333333333</v>
      </c>
      <c r="I6451" s="1" t="n">
        <v>755.8</v>
      </c>
      <c r="K6451" s="1" t="n">
        <v>0.228333333333333</v>
      </c>
      <c r="L6451" s="1" t="n">
        <v>0.253333333333333</v>
      </c>
      <c r="M6451" s="1" t="n">
        <v>0.2268</v>
      </c>
      <c r="N6451" s="1" t="n">
        <v>0.188333333333333</v>
      </c>
    </row>
    <row r="6452" customFormat="false" ht="12.75" hidden="false" customHeight="false" outlineLevel="0" collapsed="false">
      <c r="A6452" s="1" t="n">
        <v>6.45006257483771</v>
      </c>
      <c r="B6452" s="1" t="n">
        <v>2195.33333333333</v>
      </c>
      <c r="C6452" s="1" t="n">
        <v>1796.93333333333</v>
      </c>
      <c r="D6452" s="1" t="n">
        <v>1508.86666666667</v>
      </c>
      <c r="E6452" s="1" t="n">
        <v>929.933333333333</v>
      </c>
      <c r="F6452" s="1" t="n">
        <v>794.4</v>
      </c>
      <c r="G6452" s="1" t="n">
        <v>813.266666666667</v>
      </c>
      <c r="H6452" s="1" t="n">
        <v>826.133333333333</v>
      </c>
      <c r="I6452" s="1" t="n">
        <v>754</v>
      </c>
      <c r="K6452" s="1" t="n">
        <v>0.228533333333333</v>
      </c>
      <c r="L6452" s="1" t="n">
        <v>0.2532</v>
      </c>
      <c r="M6452" s="1" t="n">
        <v>0.2268</v>
      </c>
      <c r="N6452" s="1" t="n">
        <v>0.188266666666667</v>
      </c>
    </row>
    <row r="6453" customFormat="false" ht="12.75" hidden="false" customHeight="false" outlineLevel="0" collapsed="false">
      <c r="A6453" s="1" t="n">
        <v>6.45104373061875</v>
      </c>
      <c r="B6453" s="1" t="n">
        <v>2196.73333333333</v>
      </c>
      <c r="C6453" s="1" t="n">
        <v>1796.93333333333</v>
      </c>
      <c r="D6453" s="1" t="n">
        <v>1506.13333333333</v>
      </c>
      <c r="E6453" s="1" t="n">
        <v>925.333333333333</v>
      </c>
      <c r="F6453" s="1" t="n">
        <v>792.133333333333</v>
      </c>
      <c r="G6453" s="1" t="n">
        <v>810.066666666667</v>
      </c>
      <c r="H6453" s="1" t="n">
        <v>823.333333333333</v>
      </c>
      <c r="I6453" s="1" t="n">
        <v>752.133333333333</v>
      </c>
      <c r="K6453" s="1" t="n">
        <v>0.228666666666667</v>
      </c>
      <c r="L6453" s="1" t="n">
        <v>0.253066666666667</v>
      </c>
      <c r="M6453" s="1" t="n">
        <v>0.226733333333333</v>
      </c>
      <c r="N6453" s="1" t="n">
        <v>0.188133333333333</v>
      </c>
    </row>
    <row r="6454" customFormat="false" ht="12.75" hidden="false" customHeight="false" outlineLevel="0" collapsed="false">
      <c r="A6454" s="1" t="n">
        <v>6.45205070628876</v>
      </c>
      <c r="B6454" s="1" t="n">
        <v>2194.4</v>
      </c>
      <c r="C6454" s="1" t="n">
        <v>1791.93333333333</v>
      </c>
      <c r="D6454" s="1" t="n">
        <v>1498.8</v>
      </c>
      <c r="E6454" s="1" t="n">
        <v>921.2</v>
      </c>
      <c r="F6454" s="1" t="n">
        <v>793.066666666667</v>
      </c>
      <c r="G6454" s="1" t="n">
        <v>809.6</v>
      </c>
      <c r="H6454" s="1" t="n">
        <v>823.333333333333</v>
      </c>
      <c r="I6454" s="1" t="n">
        <v>750.333333333333</v>
      </c>
      <c r="K6454" s="1" t="n">
        <v>0.228933333333333</v>
      </c>
      <c r="L6454" s="1" t="n">
        <v>0.252933333333333</v>
      </c>
      <c r="M6454" s="1" t="n">
        <v>0.226666666666667</v>
      </c>
      <c r="N6454" s="1" t="n">
        <v>0.188</v>
      </c>
    </row>
    <row r="6455" customFormat="false" ht="12.75" hidden="false" customHeight="false" outlineLevel="0" collapsed="false">
      <c r="A6455" s="1" t="n">
        <v>6.45305768195878</v>
      </c>
      <c r="B6455" s="1" t="n">
        <v>2194.4</v>
      </c>
      <c r="C6455" s="1" t="n">
        <v>1796.53333333333</v>
      </c>
      <c r="D6455" s="1" t="n">
        <v>1502.46666666667</v>
      </c>
      <c r="E6455" s="1" t="n">
        <v>924</v>
      </c>
      <c r="F6455" s="1" t="n">
        <v>788.466666666667</v>
      </c>
      <c r="G6455" s="1" t="n">
        <v>803.6</v>
      </c>
      <c r="H6455" s="1" t="n">
        <v>819.2</v>
      </c>
      <c r="I6455" s="1" t="n">
        <v>750.333333333333</v>
      </c>
      <c r="K6455" s="1" t="n">
        <v>0.229066666666667</v>
      </c>
      <c r="L6455" s="1" t="n">
        <v>0.252866666666667</v>
      </c>
      <c r="M6455" s="1" t="n">
        <v>0.2266</v>
      </c>
      <c r="N6455" s="1" t="n">
        <v>0.187933333333333</v>
      </c>
    </row>
    <row r="6456" customFormat="false" ht="12.75" hidden="false" customHeight="false" outlineLevel="0" collapsed="false">
      <c r="A6456" s="1" t="n">
        <v>6.45403883773982</v>
      </c>
      <c r="B6456" s="1" t="n">
        <v>2198.06666666667</v>
      </c>
      <c r="C6456" s="1" t="n">
        <v>1800.66666666667</v>
      </c>
      <c r="D6456" s="1" t="n">
        <v>1505.2</v>
      </c>
      <c r="E6456" s="1" t="n">
        <v>924</v>
      </c>
      <c r="F6456" s="1" t="n">
        <v>785.666666666667</v>
      </c>
      <c r="G6456" s="1" t="n">
        <v>799.466666666667</v>
      </c>
      <c r="H6456" s="1" t="n">
        <v>814.6</v>
      </c>
      <c r="I6456" s="1" t="n">
        <v>746.6</v>
      </c>
      <c r="K6456" s="1" t="n">
        <v>0.229266666666667</v>
      </c>
      <c r="L6456" s="1" t="n">
        <v>0.252733333333333</v>
      </c>
      <c r="M6456" s="1" t="n">
        <v>0.226533333333333</v>
      </c>
      <c r="N6456" s="1" t="n">
        <v>0.187866666666667</v>
      </c>
    </row>
    <row r="6457" customFormat="false" ht="12.75" hidden="false" customHeight="false" outlineLevel="0" collapsed="false">
      <c r="A6457" s="1" t="n">
        <v>6.45504581340983</v>
      </c>
      <c r="B6457" s="1" t="n">
        <v>2199</v>
      </c>
      <c r="C6457" s="1" t="n">
        <v>1796.53333333333</v>
      </c>
      <c r="D6457" s="1" t="n">
        <v>1498.8</v>
      </c>
      <c r="E6457" s="1" t="n">
        <v>918.933333333333</v>
      </c>
      <c r="F6457" s="1" t="n">
        <v>785.666666666667</v>
      </c>
      <c r="G6457" s="1" t="n">
        <v>799.466666666667</v>
      </c>
      <c r="H6457" s="1" t="n">
        <v>812.333333333333</v>
      </c>
      <c r="I6457" s="1" t="n">
        <v>742.466666666667</v>
      </c>
      <c r="K6457" s="1" t="n">
        <v>0.229466666666667</v>
      </c>
      <c r="L6457" s="1" t="n">
        <v>0.2526</v>
      </c>
      <c r="M6457" s="1" t="n">
        <v>0.226533333333333</v>
      </c>
      <c r="N6457" s="1" t="n">
        <v>0.187866666666667</v>
      </c>
    </row>
    <row r="6458" customFormat="false" ht="12.75" hidden="false" customHeight="false" outlineLevel="0" collapsed="false">
      <c r="A6458" s="1" t="n">
        <v>6.45605278907984</v>
      </c>
      <c r="B6458" s="1" t="n">
        <v>2193</v>
      </c>
      <c r="C6458" s="1" t="n">
        <v>1791.93333333333</v>
      </c>
      <c r="D6458" s="1" t="n">
        <v>1496</v>
      </c>
      <c r="E6458" s="1" t="n">
        <v>916.6</v>
      </c>
      <c r="F6458" s="1" t="n">
        <v>784.333333333333</v>
      </c>
      <c r="G6458" s="1" t="n">
        <v>796.266666666667</v>
      </c>
      <c r="H6458" s="1" t="n">
        <v>810.466666666667</v>
      </c>
      <c r="I6458" s="1" t="n">
        <v>742.933333333333</v>
      </c>
      <c r="K6458" s="1" t="n">
        <v>0.229666666666667</v>
      </c>
      <c r="L6458" s="1" t="n">
        <v>0.252466666666667</v>
      </c>
      <c r="M6458" s="1" t="n">
        <v>0.226466666666667</v>
      </c>
      <c r="N6458" s="1" t="n">
        <v>0.1878</v>
      </c>
    </row>
    <row r="6459" customFormat="false" ht="12.75" hidden="false" customHeight="false" outlineLevel="0" collapsed="false">
      <c r="A6459" s="1" t="n">
        <v>6.45705976474986</v>
      </c>
      <c r="B6459" s="1" t="n">
        <v>2188</v>
      </c>
      <c r="C6459" s="1" t="n">
        <v>1789.13333333333</v>
      </c>
      <c r="D6459" s="1" t="n">
        <v>1495.06666666667</v>
      </c>
      <c r="E6459" s="1" t="n">
        <v>916.6</v>
      </c>
      <c r="F6459" s="1" t="n">
        <v>783.4</v>
      </c>
      <c r="G6459" s="1" t="n">
        <v>795.8</v>
      </c>
      <c r="H6459" s="1" t="n">
        <v>810.933333333333</v>
      </c>
      <c r="I6459" s="1" t="n">
        <v>746.2</v>
      </c>
      <c r="K6459" s="1" t="n">
        <v>0.2298</v>
      </c>
      <c r="L6459" s="1" t="n">
        <v>0.252333333333333</v>
      </c>
      <c r="M6459" s="1" t="n">
        <v>0.2264</v>
      </c>
      <c r="N6459" s="1" t="n">
        <v>0.187666666666667</v>
      </c>
    </row>
    <row r="6460" customFormat="false" ht="12.75" hidden="false" customHeight="false" outlineLevel="0" collapsed="false">
      <c r="A6460" s="1" t="n">
        <v>6.4580409205309</v>
      </c>
      <c r="B6460" s="1" t="n">
        <v>2186.13333333333</v>
      </c>
      <c r="C6460" s="1" t="n">
        <v>1785.46666666667</v>
      </c>
      <c r="D6460" s="1" t="n">
        <v>1490.06666666667</v>
      </c>
      <c r="E6460" s="1" t="n">
        <v>913.4</v>
      </c>
      <c r="F6460" s="1" t="n">
        <v>783.4</v>
      </c>
      <c r="G6460" s="1" t="n">
        <v>797.2</v>
      </c>
      <c r="H6460" s="1" t="n">
        <v>811.866666666667</v>
      </c>
      <c r="I6460" s="1" t="n">
        <v>746.2</v>
      </c>
      <c r="K6460" s="1" t="n">
        <v>0.229933333333333</v>
      </c>
      <c r="L6460" s="1" t="n">
        <v>0.2522</v>
      </c>
      <c r="M6460" s="1" t="n">
        <v>0.2264</v>
      </c>
      <c r="N6460" s="1" t="n">
        <v>0.187533333333333</v>
      </c>
    </row>
    <row r="6461" customFormat="false" ht="12.75" hidden="false" customHeight="false" outlineLevel="0" collapsed="false">
      <c r="A6461" s="1" t="n">
        <v>6.45904789620091</v>
      </c>
      <c r="B6461" s="1" t="n">
        <v>2192.13333333333</v>
      </c>
      <c r="C6461" s="1" t="n">
        <v>1788.26666666667</v>
      </c>
      <c r="D6461" s="1" t="n">
        <v>1491.4</v>
      </c>
      <c r="E6461" s="1" t="n">
        <v>912.466666666667</v>
      </c>
      <c r="F6461" s="1" t="n">
        <v>782.466666666667</v>
      </c>
      <c r="G6461" s="1" t="n">
        <v>792.6</v>
      </c>
      <c r="H6461" s="1" t="n">
        <v>805.933333333333</v>
      </c>
      <c r="I6461" s="1" t="n">
        <v>741.6</v>
      </c>
      <c r="K6461" s="1" t="n">
        <v>0.230133333333333</v>
      </c>
      <c r="L6461" s="1" t="n">
        <v>0.252066666666667</v>
      </c>
      <c r="M6461" s="1" t="n">
        <v>0.2264</v>
      </c>
      <c r="N6461" s="1" t="n">
        <v>0.187466666666667</v>
      </c>
    </row>
    <row r="6462" customFormat="false" ht="12.75" hidden="false" customHeight="false" outlineLevel="0" collapsed="false">
      <c r="A6462" s="1" t="n">
        <v>6.46005487187092</v>
      </c>
      <c r="B6462" s="1" t="n">
        <v>2199</v>
      </c>
      <c r="C6462" s="1" t="n">
        <v>1795.6</v>
      </c>
      <c r="D6462" s="1" t="n">
        <v>1496.46666666667</v>
      </c>
      <c r="E6462" s="1" t="n">
        <v>913.866666666667</v>
      </c>
      <c r="F6462" s="1" t="n">
        <v>779.733333333333</v>
      </c>
      <c r="G6462" s="1" t="n">
        <v>788.466666666667</v>
      </c>
      <c r="H6462" s="1" t="n">
        <v>801.733333333333</v>
      </c>
      <c r="I6462" s="1" t="n">
        <v>740.2</v>
      </c>
      <c r="K6462" s="1" t="n">
        <v>0.230333333333333</v>
      </c>
      <c r="L6462" s="1" t="n">
        <v>0.251933333333333</v>
      </c>
      <c r="M6462" s="1" t="n">
        <v>0.226333333333333</v>
      </c>
      <c r="N6462" s="1" t="n">
        <v>0.1874</v>
      </c>
    </row>
    <row r="6463" customFormat="false" ht="12.75" hidden="false" customHeight="false" outlineLevel="0" collapsed="false">
      <c r="A6463" s="1" t="n">
        <v>6.46106184754094</v>
      </c>
      <c r="B6463" s="1" t="n">
        <v>2194.4</v>
      </c>
      <c r="C6463" s="1" t="n">
        <v>1790.53333333333</v>
      </c>
      <c r="D6463" s="1" t="n">
        <v>1489.13333333333</v>
      </c>
      <c r="E6463" s="1" t="n">
        <v>909.733333333333</v>
      </c>
      <c r="F6463" s="1" t="n">
        <v>777.4</v>
      </c>
      <c r="G6463" s="1" t="n">
        <v>788.933333333333</v>
      </c>
      <c r="H6463" s="1" t="n">
        <v>804.533333333333</v>
      </c>
      <c r="I6463" s="1" t="n">
        <v>741.6</v>
      </c>
      <c r="K6463" s="1" t="n">
        <v>0.2306</v>
      </c>
      <c r="L6463" s="1" t="n">
        <v>0.2518</v>
      </c>
      <c r="M6463" s="1" t="n">
        <v>0.226266666666667</v>
      </c>
      <c r="N6463" s="1" t="n">
        <v>0.187333333333333</v>
      </c>
    </row>
    <row r="6464" customFormat="false" ht="12.75" hidden="false" customHeight="false" outlineLevel="0" collapsed="false">
      <c r="A6464" s="1" t="n">
        <v>6.46204300332198</v>
      </c>
      <c r="B6464" s="1" t="n">
        <v>2187.06666666667</v>
      </c>
      <c r="C6464" s="1" t="n">
        <v>1783.2</v>
      </c>
      <c r="D6464" s="1" t="n">
        <v>1481.8</v>
      </c>
      <c r="E6464" s="1" t="n">
        <v>906.066666666667</v>
      </c>
      <c r="F6464" s="1" t="n">
        <v>776.933333333333</v>
      </c>
      <c r="G6464" s="1" t="n">
        <v>787.533333333333</v>
      </c>
      <c r="H6464" s="1" t="n">
        <v>803.133333333333</v>
      </c>
      <c r="I6464" s="1" t="n">
        <v>740.2</v>
      </c>
      <c r="K6464" s="1" t="n">
        <v>0.2308</v>
      </c>
      <c r="L6464" s="1" t="n">
        <v>0.251733333333333</v>
      </c>
      <c r="M6464" s="1" t="n">
        <v>0.2262</v>
      </c>
      <c r="N6464" s="1" t="n">
        <v>0.187333333333333</v>
      </c>
    </row>
    <row r="6465" customFormat="false" ht="12.75" hidden="false" customHeight="false" outlineLevel="0" collapsed="false">
      <c r="A6465" s="1" t="n">
        <v>6.46304997899199</v>
      </c>
      <c r="B6465" s="1" t="n">
        <v>2188</v>
      </c>
      <c r="C6465" s="1" t="n">
        <v>1785.93333333333</v>
      </c>
      <c r="D6465" s="1" t="n">
        <v>1484.06666666667</v>
      </c>
      <c r="E6465" s="1" t="n">
        <v>906.533333333333</v>
      </c>
      <c r="F6465" s="1" t="n">
        <v>776.933333333333</v>
      </c>
      <c r="G6465" s="1" t="n">
        <v>783.866666666667</v>
      </c>
      <c r="H6465" s="1" t="n">
        <v>799.466666666667</v>
      </c>
      <c r="I6465" s="1" t="n">
        <v>738.8</v>
      </c>
      <c r="K6465" s="1" t="n">
        <v>0.231</v>
      </c>
      <c r="L6465" s="1" t="n">
        <v>0.251533333333333</v>
      </c>
      <c r="M6465" s="1" t="n">
        <v>0.2262</v>
      </c>
      <c r="N6465" s="1" t="n">
        <v>0.1872</v>
      </c>
    </row>
    <row r="6466" customFormat="false" ht="12.75" hidden="false" customHeight="false" outlineLevel="0" collapsed="false">
      <c r="A6466" s="1" t="n">
        <v>6.464056954662</v>
      </c>
      <c r="B6466" s="1" t="n">
        <v>2187.06666666667</v>
      </c>
      <c r="C6466" s="1" t="n">
        <v>1786.86666666667</v>
      </c>
      <c r="D6466" s="1" t="n">
        <v>1481.8</v>
      </c>
      <c r="E6466" s="1" t="n">
        <v>905.133333333333</v>
      </c>
      <c r="F6466" s="1" t="n">
        <v>774.666666666667</v>
      </c>
      <c r="G6466" s="1" t="n">
        <v>782.466666666667</v>
      </c>
      <c r="H6466" s="1" t="n">
        <v>798.066666666667</v>
      </c>
      <c r="I6466" s="1" t="n">
        <v>737.933333333333</v>
      </c>
      <c r="K6466" s="1" t="n">
        <v>0.2312</v>
      </c>
      <c r="L6466" s="1" t="n">
        <v>0.2514</v>
      </c>
      <c r="M6466" s="1" t="n">
        <v>0.226133333333333</v>
      </c>
      <c r="N6466" s="1" t="n">
        <v>0.187</v>
      </c>
    </row>
    <row r="6467" customFormat="false" ht="12.75" hidden="false" customHeight="false" outlineLevel="0" collapsed="false">
      <c r="A6467" s="1" t="n">
        <v>6.46503811044305</v>
      </c>
      <c r="B6467" s="1" t="n">
        <v>2183.4</v>
      </c>
      <c r="C6467" s="1" t="n">
        <v>1783.2</v>
      </c>
      <c r="D6467" s="1" t="n">
        <v>1476.26666666667</v>
      </c>
      <c r="E6467" s="1" t="n">
        <v>902.4</v>
      </c>
      <c r="F6467" s="1" t="n">
        <v>771.466666666667</v>
      </c>
      <c r="G6467" s="1" t="n">
        <v>781.066666666667</v>
      </c>
      <c r="H6467" s="1" t="n">
        <v>796.733333333333</v>
      </c>
      <c r="I6467" s="1" t="n">
        <v>736.533333333333</v>
      </c>
      <c r="K6467" s="1" t="n">
        <v>0.2314</v>
      </c>
      <c r="L6467" s="1" t="n">
        <v>0.251266666666667</v>
      </c>
      <c r="M6467" s="1" t="n">
        <v>0.226133333333333</v>
      </c>
      <c r="N6467" s="1" t="n">
        <v>0.186933333333333</v>
      </c>
    </row>
    <row r="6468" customFormat="false" ht="12.75" hidden="false" customHeight="false" outlineLevel="0" collapsed="false">
      <c r="A6468" s="1" t="n">
        <v>6.46604508611306</v>
      </c>
      <c r="B6468" s="1" t="n">
        <v>2183.4</v>
      </c>
      <c r="C6468" s="1" t="n">
        <v>1782.73333333333</v>
      </c>
      <c r="D6468" s="1" t="n">
        <v>1476.73333333333</v>
      </c>
      <c r="E6468" s="1" t="n">
        <v>901.466666666667</v>
      </c>
      <c r="F6468" s="1" t="n">
        <v>771.466666666667</v>
      </c>
      <c r="G6468" s="1" t="n">
        <v>777.4</v>
      </c>
      <c r="H6468" s="1" t="n">
        <v>793.066666666667</v>
      </c>
      <c r="I6468" s="1" t="n">
        <v>733.733333333333</v>
      </c>
      <c r="K6468" s="1" t="n">
        <v>0.2316</v>
      </c>
      <c r="L6468" s="1" t="n">
        <v>0.251133333333333</v>
      </c>
      <c r="M6468" s="1" t="n">
        <v>0.226066666666667</v>
      </c>
      <c r="N6468" s="1" t="n">
        <v>0.186866666666667</v>
      </c>
    </row>
    <row r="6469" customFormat="false" ht="12.75" hidden="false" customHeight="false" outlineLevel="0" collapsed="false">
      <c r="A6469" s="1" t="n">
        <v>6.46705206178307</v>
      </c>
      <c r="B6469" s="1" t="n">
        <v>2182.93333333333</v>
      </c>
      <c r="C6469" s="1" t="n">
        <v>1779.06666666667</v>
      </c>
      <c r="D6469" s="1" t="n">
        <v>1473.93333333333</v>
      </c>
      <c r="E6469" s="1" t="n">
        <v>898.266666666667</v>
      </c>
      <c r="F6469" s="1" t="n">
        <v>773.733333333333</v>
      </c>
      <c r="G6469" s="1" t="n">
        <v>774.666666666667</v>
      </c>
      <c r="H6469" s="1" t="n">
        <v>790.733333333333</v>
      </c>
      <c r="I6469" s="1" t="n">
        <v>731.933333333333</v>
      </c>
      <c r="K6469" s="1" t="n">
        <v>0.231866666666667</v>
      </c>
      <c r="L6469" s="1" t="n">
        <v>0.251066666666667</v>
      </c>
      <c r="M6469" s="1" t="n">
        <v>0.226</v>
      </c>
      <c r="N6469" s="1" t="n">
        <v>0.1868</v>
      </c>
    </row>
    <row r="6470" customFormat="false" ht="12.75" hidden="false" customHeight="false" outlineLevel="0" collapsed="false">
      <c r="A6470" s="1" t="n">
        <v>6.46805903745309</v>
      </c>
      <c r="B6470" s="1" t="n">
        <v>2179.73333333333</v>
      </c>
      <c r="C6470" s="1" t="n">
        <v>1774.46666666667</v>
      </c>
      <c r="D6470" s="1" t="n">
        <v>1468.93333333333</v>
      </c>
      <c r="E6470" s="1" t="n">
        <v>894.6</v>
      </c>
      <c r="F6470" s="1" t="n">
        <v>776.066666666667</v>
      </c>
      <c r="G6470" s="1" t="n">
        <v>774.666666666667</v>
      </c>
      <c r="H6470" s="1" t="n">
        <v>790.266666666667</v>
      </c>
      <c r="I6470" s="1" t="n">
        <v>731.466666666667</v>
      </c>
      <c r="K6470" s="1" t="n">
        <v>0.232066666666667</v>
      </c>
      <c r="L6470" s="1" t="n">
        <v>0.250866666666667</v>
      </c>
      <c r="M6470" s="1" t="n">
        <v>0.226</v>
      </c>
      <c r="N6470" s="1" t="n">
        <v>0.186733333333333</v>
      </c>
    </row>
    <row r="6471" customFormat="false" ht="12.75" hidden="false" customHeight="false" outlineLevel="0" collapsed="false">
      <c r="A6471" s="1" t="n">
        <v>6.46904019323412</v>
      </c>
      <c r="B6471" s="1" t="n">
        <v>2179.73333333333</v>
      </c>
      <c r="C6471" s="1" t="n">
        <v>1775.8</v>
      </c>
      <c r="D6471" s="1" t="n">
        <v>1469.4</v>
      </c>
      <c r="E6471" s="1" t="n">
        <v>893.666666666667</v>
      </c>
      <c r="F6471" s="1" t="n">
        <v>771.466666666667</v>
      </c>
      <c r="G6471" s="1" t="n">
        <v>772.8</v>
      </c>
      <c r="H6471" s="1" t="n">
        <v>788.933333333333</v>
      </c>
      <c r="I6471" s="1" t="n">
        <v>730.533333333333</v>
      </c>
      <c r="K6471" s="1" t="n">
        <v>0.232266666666667</v>
      </c>
      <c r="L6471" s="1" t="n">
        <v>0.250733333333333</v>
      </c>
      <c r="M6471" s="1" t="n">
        <v>0.226</v>
      </c>
      <c r="N6471" s="1" t="n">
        <v>0.186533333333333</v>
      </c>
    </row>
    <row r="6472" customFormat="false" ht="12.75" hidden="false" customHeight="false" outlineLevel="0" collapsed="false">
      <c r="A6472" s="1" t="n">
        <v>6.47004716890414</v>
      </c>
      <c r="B6472" s="1" t="n">
        <v>2177.4</v>
      </c>
      <c r="C6472" s="1" t="n">
        <v>1772.13333333333</v>
      </c>
      <c r="D6472" s="1" t="n">
        <v>1467.06666666667</v>
      </c>
      <c r="E6472" s="1" t="n">
        <v>891.333333333333</v>
      </c>
      <c r="F6472" s="1" t="n">
        <v>765</v>
      </c>
      <c r="G6472" s="1" t="n">
        <v>769.133333333333</v>
      </c>
      <c r="H6472" s="1" t="n">
        <v>785.666666666667</v>
      </c>
      <c r="I6472" s="1" t="n">
        <v>728.733333333333</v>
      </c>
      <c r="K6472" s="1" t="n">
        <v>0.232533333333333</v>
      </c>
      <c r="L6472" s="1" t="n">
        <v>0.2506</v>
      </c>
      <c r="M6472" s="1" t="n">
        <v>0.226</v>
      </c>
      <c r="N6472" s="1" t="n">
        <v>0.1864</v>
      </c>
    </row>
    <row r="6473" customFormat="false" ht="12.75" hidden="false" customHeight="false" outlineLevel="0" collapsed="false">
      <c r="A6473" s="1" t="n">
        <v>6.47105414457415</v>
      </c>
      <c r="B6473" s="1" t="n">
        <v>2172.33333333333</v>
      </c>
      <c r="C6473" s="1" t="n">
        <v>1764.33333333333</v>
      </c>
      <c r="D6473" s="1" t="n">
        <v>1459.26666666667</v>
      </c>
      <c r="E6473" s="1" t="n">
        <v>887.2</v>
      </c>
      <c r="F6473" s="1" t="n">
        <v>762.266666666667</v>
      </c>
      <c r="G6473" s="1" t="n">
        <v>767.733333333333</v>
      </c>
      <c r="H6473" s="1" t="n">
        <v>783.866666666667</v>
      </c>
      <c r="I6473" s="1" t="n">
        <v>726.4</v>
      </c>
      <c r="K6473" s="1" t="n">
        <v>0.2328</v>
      </c>
      <c r="L6473" s="1" t="n">
        <v>0.250466666666667</v>
      </c>
      <c r="M6473" s="1" t="n">
        <v>0.226</v>
      </c>
      <c r="N6473" s="1" t="n">
        <v>0.1864</v>
      </c>
    </row>
    <row r="6474" customFormat="false" ht="12.75" hidden="false" customHeight="false" outlineLevel="0" collapsed="false">
      <c r="A6474" s="1" t="n">
        <v>6.47206112024417</v>
      </c>
      <c r="B6474" s="1" t="n">
        <v>2171.86666666667</v>
      </c>
      <c r="C6474" s="1" t="n">
        <v>1763.4</v>
      </c>
      <c r="D6474" s="1" t="n">
        <v>1458.33333333333</v>
      </c>
      <c r="E6474" s="1" t="n">
        <v>887.2</v>
      </c>
      <c r="F6474" s="1" t="n">
        <v>761.333333333333</v>
      </c>
      <c r="G6474" s="1" t="n">
        <v>765.466666666667</v>
      </c>
      <c r="H6474" s="1" t="n">
        <v>782.466666666667</v>
      </c>
      <c r="I6474" s="1" t="n">
        <v>724.133333333333</v>
      </c>
      <c r="K6474" s="1" t="n">
        <v>0.233</v>
      </c>
      <c r="L6474" s="1" t="n">
        <v>0.2504</v>
      </c>
      <c r="M6474" s="1" t="n">
        <v>0.226066666666667</v>
      </c>
      <c r="N6474" s="1" t="n">
        <v>0.186333333333333</v>
      </c>
    </row>
    <row r="6475" customFormat="false" ht="12.75" hidden="false" customHeight="false" outlineLevel="0" collapsed="false">
      <c r="A6475" s="1" t="n">
        <v>6.47304227602521</v>
      </c>
      <c r="B6475" s="1" t="n">
        <v>2173.26666666667</v>
      </c>
      <c r="C6475" s="1" t="n">
        <v>1765.73333333333</v>
      </c>
      <c r="D6475" s="1" t="n">
        <v>1460.66666666667</v>
      </c>
      <c r="E6475" s="1" t="n">
        <v>888.6</v>
      </c>
      <c r="F6475" s="1" t="n">
        <v>760.866666666667</v>
      </c>
      <c r="G6475" s="1" t="n">
        <v>762.733333333333</v>
      </c>
      <c r="H6475" s="1" t="n">
        <v>780.2</v>
      </c>
      <c r="I6475" s="1" t="n">
        <v>723.2</v>
      </c>
      <c r="K6475" s="1" t="n">
        <v>0.2332</v>
      </c>
      <c r="L6475" s="1" t="n">
        <v>0.250333333333333</v>
      </c>
      <c r="M6475" s="1" t="n">
        <v>0.226066666666667</v>
      </c>
      <c r="N6475" s="1" t="n">
        <v>0.186266666666667</v>
      </c>
    </row>
    <row r="6476" customFormat="false" ht="12.75" hidden="false" customHeight="false" outlineLevel="0" collapsed="false">
      <c r="A6476" s="1" t="n">
        <v>6.47404925169522</v>
      </c>
      <c r="B6476" s="1" t="n">
        <v>2170.06666666667</v>
      </c>
      <c r="C6476" s="1" t="n">
        <v>1759.73333333333</v>
      </c>
      <c r="D6476" s="1" t="n">
        <v>1453.26666666667</v>
      </c>
      <c r="E6476" s="1" t="n">
        <v>883.533333333333</v>
      </c>
      <c r="F6476" s="1" t="n">
        <v>760.866666666667</v>
      </c>
      <c r="G6476" s="1" t="n">
        <v>760.4</v>
      </c>
      <c r="H6476" s="1" t="n">
        <v>777.4</v>
      </c>
      <c r="I6476" s="1" t="n">
        <v>719.533333333333</v>
      </c>
      <c r="K6476" s="1" t="n">
        <v>0.233466666666667</v>
      </c>
      <c r="L6476" s="1" t="n">
        <v>0.250266666666667</v>
      </c>
      <c r="M6476" s="1" t="n">
        <v>0.226133333333333</v>
      </c>
      <c r="N6476" s="1" t="n">
        <v>0.1862</v>
      </c>
    </row>
    <row r="6477" customFormat="false" ht="12.75" hidden="false" customHeight="false" outlineLevel="0" collapsed="false">
      <c r="A6477" s="1" t="n">
        <v>6.47505622736523</v>
      </c>
      <c r="B6477" s="1" t="n">
        <v>2167.26666666667</v>
      </c>
      <c r="C6477" s="1" t="n">
        <v>1757</v>
      </c>
      <c r="D6477" s="1" t="n">
        <v>1449.6</v>
      </c>
      <c r="E6477" s="1" t="n">
        <v>880.8</v>
      </c>
      <c r="F6477" s="1" t="n">
        <v>758.6</v>
      </c>
      <c r="G6477" s="1" t="n">
        <v>759.066666666667</v>
      </c>
      <c r="H6477" s="1" t="n">
        <v>774.2</v>
      </c>
      <c r="I6477" s="1" t="n">
        <v>716.733333333333</v>
      </c>
      <c r="K6477" s="1" t="n">
        <v>0.233666666666667</v>
      </c>
      <c r="L6477" s="1" t="n">
        <v>0.2502</v>
      </c>
      <c r="M6477" s="1" t="n">
        <v>0.226133333333333</v>
      </c>
      <c r="N6477" s="1" t="n">
        <v>0.186133333333333</v>
      </c>
    </row>
    <row r="6478" customFormat="false" ht="12.75" hidden="false" customHeight="false" outlineLevel="0" collapsed="false">
      <c r="A6478" s="1" t="n">
        <v>6.47603738314627</v>
      </c>
      <c r="B6478" s="1" t="n">
        <v>2162.26666666667</v>
      </c>
      <c r="C6478" s="1" t="n">
        <v>1757</v>
      </c>
      <c r="D6478" s="1" t="n">
        <v>1450.53333333333</v>
      </c>
      <c r="E6478" s="1" t="n">
        <v>881.266666666667</v>
      </c>
      <c r="F6478" s="1" t="n">
        <v>753.533333333333</v>
      </c>
      <c r="G6478" s="1" t="n">
        <v>756.266666666667</v>
      </c>
      <c r="H6478" s="1" t="n">
        <v>773.733333333333</v>
      </c>
      <c r="I6478" s="1" t="n">
        <v>716.733333333333</v>
      </c>
      <c r="K6478" s="1" t="n">
        <v>0.233866666666667</v>
      </c>
      <c r="L6478" s="1" t="n">
        <v>0.250133333333333</v>
      </c>
      <c r="M6478" s="1" t="n">
        <v>0.226133333333333</v>
      </c>
      <c r="N6478" s="1" t="n">
        <v>0.186</v>
      </c>
    </row>
    <row r="6479" customFormat="false" ht="12.75" hidden="false" customHeight="false" outlineLevel="0" collapsed="false">
      <c r="A6479" s="1" t="n">
        <v>6.47704435881629</v>
      </c>
      <c r="B6479" s="1" t="n">
        <v>2157.2</v>
      </c>
      <c r="C6479" s="1" t="n">
        <v>1752.4</v>
      </c>
      <c r="D6479" s="1" t="n">
        <v>1444.53333333333</v>
      </c>
      <c r="E6479" s="1" t="n">
        <v>878.466666666667</v>
      </c>
      <c r="F6479" s="1" t="n">
        <v>750.333333333333</v>
      </c>
      <c r="G6479" s="1" t="n">
        <v>755.333333333333</v>
      </c>
      <c r="H6479" s="1" t="n">
        <v>772.8</v>
      </c>
      <c r="I6479" s="1" t="n">
        <v>715.4</v>
      </c>
      <c r="K6479" s="1" t="n">
        <v>0.234133333333333</v>
      </c>
      <c r="L6479" s="1" t="n">
        <v>0.250066666666667</v>
      </c>
      <c r="M6479" s="1" t="n">
        <v>0.226133333333333</v>
      </c>
      <c r="N6479" s="1" t="n">
        <v>0.186</v>
      </c>
    </row>
    <row r="6480" customFormat="false" ht="12.75" hidden="false" customHeight="false" outlineLevel="0" collapsed="false">
      <c r="A6480" s="1" t="n">
        <v>6.4780513344863</v>
      </c>
      <c r="B6480" s="1" t="n">
        <v>2157.66666666667</v>
      </c>
      <c r="C6480" s="1" t="n">
        <v>1751</v>
      </c>
      <c r="D6480" s="1" t="n">
        <v>1442.26666666667</v>
      </c>
      <c r="E6480" s="1" t="n">
        <v>874.333333333333</v>
      </c>
      <c r="F6480" s="1" t="n">
        <v>748.933333333333</v>
      </c>
      <c r="G6480" s="1" t="n">
        <v>753.066666666667</v>
      </c>
      <c r="H6480" s="1" t="n">
        <v>770.066666666667</v>
      </c>
      <c r="I6480" s="1" t="n">
        <v>710.8</v>
      </c>
      <c r="K6480" s="1" t="n">
        <v>0.234333333333333</v>
      </c>
      <c r="L6480" s="1" t="n">
        <v>0.25</v>
      </c>
      <c r="M6480" s="1" t="n">
        <v>0.226066666666667</v>
      </c>
      <c r="N6480" s="1" t="n">
        <v>0.186</v>
      </c>
    </row>
    <row r="6481" customFormat="false" ht="12.75" hidden="false" customHeight="false" outlineLevel="0" collapsed="false">
      <c r="A6481" s="1" t="n">
        <v>6.47905831015632</v>
      </c>
      <c r="B6481" s="1" t="n">
        <v>2159.93333333333</v>
      </c>
      <c r="C6481" s="1" t="n">
        <v>1753.33333333333</v>
      </c>
      <c r="D6481" s="1" t="n">
        <v>1444.53333333333</v>
      </c>
      <c r="E6481" s="1" t="n">
        <v>873.466666666667</v>
      </c>
      <c r="F6481" s="1" t="n">
        <v>746.2</v>
      </c>
      <c r="G6481" s="1" t="n">
        <v>747.533333333333</v>
      </c>
      <c r="H6481" s="1" t="n">
        <v>764.066666666667</v>
      </c>
      <c r="I6481" s="1" t="n">
        <v>707.133333333333</v>
      </c>
      <c r="K6481" s="1" t="n">
        <v>0.234533333333333</v>
      </c>
      <c r="L6481" s="1" t="n">
        <v>0.249933333333333</v>
      </c>
      <c r="M6481" s="1" t="n">
        <v>0.226066666666667</v>
      </c>
      <c r="N6481" s="1" t="n">
        <v>0.185933333333333</v>
      </c>
    </row>
    <row r="6482" customFormat="false" ht="12.75" hidden="false" customHeight="false" outlineLevel="0" collapsed="false">
      <c r="A6482" s="1" t="n">
        <v>6.48003946593735</v>
      </c>
      <c r="B6482" s="1" t="n">
        <v>2156.26666666667</v>
      </c>
      <c r="C6482" s="1" t="n">
        <v>1748.73333333333</v>
      </c>
      <c r="D6482" s="1" t="n">
        <v>1439.93333333333</v>
      </c>
      <c r="E6482" s="1" t="n">
        <v>870.666666666667</v>
      </c>
      <c r="F6482" s="1" t="n">
        <v>744.8</v>
      </c>
      <c r="G6482" s="1" t="n">
        <v>746.6</v>
      </c>
      <c r="H6482" s="1" t="n">
        <v>764.066666666667</v>
      </c>
      <c r="I6482" s="1" t="n">
        <v>707.133333333333</v>
      </c>
      <c r="K6482" s="1" t="n">
        <v>0.234733333333333</v>
      </c>
      <c r="L6482" s="1" t="n">
        <v>0.2498</v>
      </c>
      <c r="M6482" s="1" t="n">
        <v>0.226066666666667</v>
      </c>
      <c r="N6482" s="1" t="n">
        <v>0.1858</v>
      </c>
    </row>
    <row r="6483" customFormat="false" ht="12.75" hidden="false" customHeight="false" outlineLevel="0" collapsed="false">
      <c r="A6483" s="1" t="n">
        <v>6.48104644160737</v>
      </c>
      <c r="B6483" s="1" t="n">
        <v>2152.13333333333</v>
      </c>
      <c r="C6483" s="1" t="n">
        <v>1743.2</v>
      </c>
      <c r="D6483" s="1" t="n">
        <v>1434.93333333333</v>
      </c>
      <c r="E6483" s="1" t="n">
        <v>866.066666666667</v>
      </c>
      <c r="F6483" s="1" t="n">
        <v>745.266666666667</v>
      </c>
      <c r="G6483" s="1" t="n">
        <v>747.533333333333</v>
      </c>
      <c r="H6483" s="1" t="n">
        <v>764.066666666667</v>
      </c>
      <c r="I6483" s="1" t="n">
        <v>705.733333333333</v>
      </c>
      <c r="K6483" s="1" t="n">
        <v>0.235</v>
      </c>
      <c r="L6483" s="1" t="n">
        <v>0.249733333333333</v>
      </c>
      <c r="M6483" s="1" t="n">
        <v>0.226</v>
      </c>
      <c r="N6483" s="1" t="n">
        <v>0.185733333333333</v>
      </c>
    </row>
    <row r="6484" customFormat="false" ht="12.75" hidden="false" customHeight="false" outlineLevel="0" collapsed="false">
      <c r="A6484" s="1" t="n">
        <v>6.48205341727738</v>
      </c>
      <c r="B6484" s="1" t="n">
        <v>2151.2</v>
      </c>
      <c r="C6484" s="1" t="n">
        <v>1744.6</v>
      </c>
      <c r="D6484" s="1" t="n">
        <v>1435.8</v>
      </c>
      <c r="E6484" s="1" t="n">
        <v>864.733333333333</v>
      </c>
      <c r="F6484" s="1" t="n">
        <v>743.866666666667</v>
      </c>
      <c r="G6484" s="1" t="n">
        <v>743.866666666667</v>
      </c>
      <c r="H6484" s="1" t="n">
        <v>760.866666666667</v>
      </c>
      <c r="I6484" s="1" t="n">
        <v>702.066666666667</v>
      </c>
      <c r="K6484" s="1" t="n">
        <v>0.235333333333333</v>
      </c>
      <c r="L6484" s="1" t="n">
        <v>0.2496</v>
      </c>
      <c r="M6484" s="1" t="n">
        <v>0.226</v>
      </c>
      <c r="N6484" s="1" t="n">
        <v>0.185666666666667</v>
      </c>
    </row>
    <row r="6485" customFormat="false" ht="12.75" hidden="false" customHeight="false" outlineLevel="0" collapsed="false">
      <c r="A6485" s="1" t="n">
        <v>6.48306039294739</v>
      </c>
      <c r="B6485" s="1" t="n">
        <v>2152.13333333333</v>
      </c>
      <c r="C6485" s="1" t="n">
        <v>1743.66666666667</v>
      </c>
      <c r="D6485" s="1" t="n">
        <v>1434.93333333333</v>
      </c>
      <c r="E6485" s="1" t="n">
        <v>861.933333333333</v>
      </c>
      <c r="F6485" s="1" t="n">
        <v>742.466666666667</v>
      </c>
      <c r="G6485" s="1" t="n">
        <v>742.933333333333</v>
      </c>
      <c r="H6485" s="1" t="n">
        <v>760.866666666667</v>
      </c>
      <c r="I6485" s="1" t="n">
        <v>702.066666666667</v>
      </c>
      <c r="K6485" s="1" t="n">
        <v>0.2356</v>
      </c>
      <c r="L6485" s="1" t="n">
        <v>0.249533333333333</v>
      </c>
      <c r="M6485" s="1" t="n">
        <v>0.226</v>
      </c>
      <c r="N6485" s="1" t="n">
        <v>0.185533333333333</v>
      </c>
    </row>
    <row r="6486" customFormat="false" ht="12.75" hidden="false" customHeight="false" outlineLevel="0" collapsed="false">
      <c r="A6486" s="1" t="n">
        <v>6.48404154872844</v>
      </c>
      <c r="B6486" s="1" t="n">
        <v>2150.26666666667</v>
      </c>
      <c r="C6486" s="1" t="n">
        <v>1739.53333333333</v>
      </c>
      <c r="D6486" s="1" t="n">
        <v>1432.13333333333</v>
      </c>
      <c r="E6486" s="1" t="n">
        <v>859.2</v>
      </c>
      <c r="F6486" s="1" t="n">
        <v>742.466666666667</v>
      </c>
      <c r="G6486" s="1" t="n">
        <v>742.933333333333</v>
      </c>
      <c r="H6486" s="1" t="n">
        <v>760.866666666667</v>
      </c>
      <c r="I6486" s="1" t="n">
        <v>700.666666666667</v>
      </c>
      <c r="K6486" s="1" t="n">
        <v>0.235933333333333</v>
      </c>
      <c r="L6486" s="1" t="n">
        <v>0.2494</v>
      </c>
      <c r="M6486" s="1" t="n">
        <v>0.226</v>
      </c>
      <c r="N6486" s="1" t="n">
        <v>0.185466666666667</v>
      </c>
    </row>
    <row r="6487" customFormat="false" ht="12.75" hidden="false" customHeight="false" outlineLevel="0" collapsed="false">
      <c r="A6487" s="1" t="n">
        <v>6.48504852439845</v>
      </c>
      <c r="B6487" s="1" t="n">
        <v>2148.93333333333</v>
      </c>
      <c r="C6487" s="1" t="n">
        <v>1737.66666666667</v>
      </c>
      <c r="D6487" s="1" t="n">
        <v>1431.2</v>
      </c>
      <c r="E6487" s="1" t="n">
        <v>857.8</v>
      </c>
      <c r="F6487" s="1" t="n">
        <v>742.466666666667</v>
      </c>
      <c r="G6487" s="1" t="n">
        <v>740.2</v>
      </c>
      <c r="H6487" s="1" t="n">
        <v>757.666666666667</v>
      </c>
      <c r="I6487" s="1" t="n">
        <v>698.4</v>
      </c>
      <c r="K6487" s="1" t="n">
        <v>0.2362</v>
      </c>
      <c r="L6487" s="1" t="n">
        <v>0.2492</v>
      </c>
      <c r="M6487" s="1" t="n">
        <v>0.225933333333333</v>
      </c>
      <c r="N6487" s="1" t="n">
        <v>0.1854</v>
      </c>
    </row>
    <row r="6488" customFormat="false" ht="12.75" hidden="false" customHeight="false" outlineLevel="0" collapsed="false">
      <c r="A6488" s="1" t="n">
        <v>6.48605550006846</v>
      </c>
      <c r="B6488" s="1" t="n">
        <v>2146.6</v>
      </c>
      <c r="C6488" s="1" t="n">
        <v>1736.33333333333</v>
      </c>
      <c r="D6488" s="1" t="n">
        <v>1429.86666666667</v>
      </c>
      <c r="E6488" s="1" t="n">
        <v>853.2</v>
      </c>
      <c r="F6488" s="1" t="n">
        <v>741.6</v>
      </c>
      <c r="G6488" s="1" t="n">
        <v>738.8</v>
      </c>
      <c r="H6488" s="1" t="n">
        <v>756.266666666667</v>
      </c>
      <c r="I6488" s="1" t="n">
        <v>695.6</v>
      </c>
      <c r="K6488" s="1" t="n">
        <v>0.2364</v>
      </c>
      <c r="L6488" s="1" t="n">
        <v>0.249066666666667</v>
      </c>
      <c r="M6488" s="1" t="n">
        <v>0.225933333333333</v>
      </c>
      <c r="N6488" s="1" t="n">
        <v>0.185333333333333</v>
      </c>
    </row>
    <row r="6489" customFormat="false" ht="12.75" hidden="false" customHeight="false" outlineLevel="0" collapsed="false">
      <c r="A6489" s="1" t="n">
        <v>6.4870366558495</v>
      </c>
      <c r="B6489" s="1" t="n">
        <v>2146.13333333333</v>
      </c>
      <c r="C6489" s="1" t="n">
        <v>1734.46666666667</v>
      </c>
      <c r="D6489" s="1" t="n">
        <v>1427.53333333333</v>
      </c>
      <c r="E6489" s="1" t="n">
        <v>849.066666666667</v>
      </c>
      <c r="F6489" s="1" t="n">
        <v>741.133333333333</v>
      </c>
      <c r="G6489" s="1" t="n">
        <v>738.8</v>
      </c>
      <c r="H6489" s="1" t="n">
        <v>754.933333333333</v>
      </c>
      <c r="I6489" s="1" t="n">
        <v>693.333333333333</v>
      </c>
      <c r="K6489" s="1" t="n">
        <v>0.2366</v>
      </c>
      <c r="L6489" s="1" t="n">
        <v>0.248933333333333</v>
      </c>
      <c r="M6489" s="1" t="n">
        <v>0.225866666666667</v>
      </c>
      <c r="N6489" s="1" t="n">
        <v>0.185266666666667</v>
      </c>
    </row>
    <row r="6490" customFormat="false" ht="12.75" hidden="false" customHeight="false" outlineLevel="0" collapsed="false">
      <c r="A6490" s="1" t="n">
        <v>6.48804363151952</v>
      </c>
      <c r="B6490" s="1" t="n">
        <v>2145.26666666667</v>
      </c>
      <c r="C6490" s="1" t="n">
        <v>1734.93333333333</v>
      </c>
      <c r="D6490" s="1" t="n">
        <v>1427.53333333333</v>
      </c>
      <c r="E6490" s="1" t="n">
        <v>845.866666666667</v>
      </c>
      <c r="F6490" s="1" t="n">
        <v>741.133333333333</v>
      </c>
      <c r="G6490" s="1" t="n">
        <v>737.866666666667</v>
      </c>
      <c r="H6490" s="1" t="n">
        <v>754.933333333333</v>
      </c>
      <c r="I6490" s="1" t="n">
        <v>692.4</v>
      </c>
      <c r="K6490" s="1" t="n">
        <v>0.236866666666667</v>
      </c>
      <c r="L6490" s="1" t="n">
        <v>0.2488</v>
      </c>
      <c r="M6490" s="1" t="n">
        <v>0.225866666666667</v>
      </c>
      <c r="N6490" s="1" t="n">
        <v>0.185266666666667</v>
      </c>
    </row>
    <row r="6491" customFormat="false" ht="12.75" hidden="false" customHeight="false" outlineLevel="0" collapsed="false">
      <c r="A6491" s="1" t="n">
        <v>6.48905060718953</v>
      </c>
      <c r="B6491" s="1" t="n">
        <v>2145.26666666667</v>
      </c>
      <c r="C6491" s="1" t="n">
        <v>1734.46666666667</v>
      </c>
      <c r="D6491" s="1" t="n">
        <v>1427.06666666667</v>
      </c>
      <c r="E6491" s="1" t="n">
        <v>842.666666666667</v>
      </c>
      <c r="F6491" s="1" t="n">
        <v>738.8</v>
      </c>
      <c r="G6491" s="1" t="n">
        <v>737.866666666667</v>
      </c>
      <c r="H6491" s="1" t="n">
        <v>753.533333333333</v>
      </c>
      <c r="I6491" s="1" t="n">
        <v>690.133333333333</v>
      </c>
      <c r="K6491" s="1" t="n">
        <v>0.237133333333333</v>
      </c>
      <c r="L6491" s="1" t="n">
        <v>0.248666666666667</v>
      </c>
      <c r="M6491" s="1" t="n">
        <v>0.2258</v>
      </c>
      <c r="N6491" s="1" t="n">
        <v>0.1852</v>
      </c>
    </row>
    <row r="6492" customFormat="false" ht="12.75" hidden="false" customHeight="false" outlineLevel="0" collapsed="false">
      <c r="A6492" s="1" t="n">
        <v>6.49005758285954</v>
      </c>
      <c r="B6492" s="1" t="n">
        <v>2142.93333333333</v>
      </c>
      <c r="C6492" s="1" t="n">
        <v>1732.66666666667</v>
      </c>
      <c r="D6492" s="1" t="n">
        <v>1423.4</v>
      </c>
      <c r="E6492" s="1" t="n">
        <v>837.6</v>
      </c>
      <c r="F6492" s="1" t="n">
        <v>731.933333333333</v>
      </c>
      <c r="G6492" s="1" t="n">
        <v>735.6</v>
      </c>
      <c r="H6492" s="1" t="n">
        <v>750.733333333333</v>
      </c>
      <c r="I6492" s="1" t="n">
        <v>687.333333333333</v>
      </c>
      <c r="K6492" s="1" t="n">
        <v>0.237466666666667</v>
      </c>
      <c r="L6492" s="1" t="n">
        <v>0.248533333333333</v>
      </c>
      <c r="M6492" s="1" t="n">
        <v>0.2258</v>
      </c>
      <c r="N6492" s="1" t="n">
        <v>0.185066666666667</v>
      </c>
    </row>
    <row r="6493" customFormat="false" ht="12.75" hidden="false" customHeight="false" outlineLevel="0" collapsed="false">
      <c r="A6493" s="1" t="n">
        <v>6.49103873864058</v>
      </c>
      <c r="B6493" s="1" t="n">
        <v>2142.46666666667</v>
      </c>
      <c r="C6493" s="1" t="n">
        <v>1732.66666666667</v>
      </c>
      <c r="D6493" s="1" t="n">
        <v>1422.53333333333</v>
      </c>
      <c r="E6493" s="1" t="n">
        <v>834.4</v>
      </c>
      <c r="F6493" s="1" t="n">
        <v>728.266666666667</v>
      </c>
      <c r="G6493" s="1" t="n">
        <v>732.866666666667</v>
      </c>
      <c r="H6493" s="1" t="n">
        <v>748.933333333333</v>
      </c>
      <c r="I6493" s="1" t="n">
        <v>686</v>
      </c>
      <c r="K6493" s="1" t="n">
        <v>0.2378</v>
      </c>
      <c r="L6493" s="1" t="n">
        <v>0.248333333333333</v>
      </c>
      <c r="M6493" s="1" t="n">
        <v>0.225733333333333</v>
      </c>
      <c r="N6493" s="1" t="n">
        <v>0.184933333333333</v>
      </c>
    </row>
    <row r="6494" customFormat="false" ht="12.75" hidden="false" customHeight="false" outlineLevel="0" collapsed="false">
      <c r="A6494" s="1" t="n">
        <v>6.4920457143106</v>
      </c>
      <c r="B6494" s="1" t="n">
        <v>2142.46666666667</v>
      </c>
      <c r="C6494" s="1" t="n">
        <v>1732.66666666667</v>
      </c>
      <c r="D6494" s="1" t="n">
        <v>1422.53333333333</v>
      </c>
      <c r="E6494" s="1" t="n">
        <v>833</v>
      </c>
      <c r="F6494" s="1" t="n">
        <v>730.533333333333</v>
      </c>
      <c r="G6494" s="1" t="n">
        <v>732.866666666667</v>
      </c>
      <c r="H6494" s="1" t="n">
        <v>748.466666666667</v>
      </c>
      <c r="I6494" s="1" t="n">
        <v>683.666666666667</v>
      </c>
      <c r="K6494" s="1" t="n">
        <v>0.238133333333333</v>
      </c>
      <c r="L6494" s="1" t="n">
        <v>0.2482</v>
      </c>
      <c r="M6494" s="1" t="n">
        <v>0.225666666666667</v>
      </c>
      <c r="N6494" s="1" t="n">
        <v>0.184933333333333</v>
      </c>
    </row>
    <row r="6495" customFormat="false" ht="12.75" hidden="false" customHeight="false" outlineLevel="0" collapsed="false">
      <c r="A6495" s="1" t="n">
        <v>6.49305268998061</v>
      </c>
      <c r="B6495" s="1" t="n">
        <v>2140.2</v>
      </c>
      <c r="C6495" s="1" t="n">
        <v>1730.8</v>
      </c>
      <c r="D6495" s="1" t="n">
        <v>1419.73333333333</v>
      </c>
      <c r="E6495" s="1" t="n">
        <v>829.333333333333</v>
      </c>
      <c r="F6495" s="1" t="n">
        <v>730.533333333333</v>
      </c>
      <c r="G6495" s="1" t="n">
        <v>730.533333333333</v>
      </c>
      <c r="H6495" s="1" t="n">
        <v>746.2</v>
      </c>
      <c r="I6495" s="1" t="n">
        <v>680.933333333333</v>
      </c>
      <c r="K6495" s="1" t="n">
        <v>0.2384</v>
      </c>
      <c r="L6495" s="1" t="n">
        <v>0.248066666666667</v>
      </c>
      <c r="M6495" s="1" t="n">
        <v>0.225666666666667</v>
      </c>
      <c r="N6495" s="1" t="n">
        <v>0.184933333333333</v>
      </c>
    </row>
    <row r="6496" customFormat="false" ht="12.75" hidden="false" customHeight="false" outlineLevel="0" collapsed="false">
      <c r="A6496" s="1" t="n">
        <v>6.49405966565062</v>
      </c>
      <c r="B6496" s="1" t="n">
        <v>2137.86666666667</v>
      </c>
      <c r="C6496" s="1" t="n">
        <v>1728.93333333333</v>
      </c>
      <c r="D6496" s="1" t="n">
        <v>1418.8</v>
      </c>
      <c r="E6496" s="1" t="n">
        <v>827.466666666667</v>
      </c>
      <c r="F6496" s="1" t="n">
        <v>729.2</v>
      </c>
      <c r="G6496" s="1" t="n">
        <v>728.266666666667</v>
      </c>
      <c r="H6496" s="1" t="n">
        <v>743.4</v>
      </c>
      <c r="I6496" s="1" t="n">
        <v>678.6</v>
      </c>
      <c r="K6496" s="1" t="n">
        <v>0.238733333333333</v>
      </c>
      <c r="L6496" s="1" t="n">
        <v>0.247866666666667</v>
      </c>
      <c r="M6496" s="1" t="n">
        <v>0.2256</v>
      </c>
      <c r="N6496" s="1" t="n">
        <v>0.1848</v>
      </c>
    </row>
    <row r="6497" customFormat="false" ht="12.75" hidden="false" customHeight="false" outlineLevel="0" collapsed="false">
      <c r="A6497" s="1" t="n">
        <v>6.49504082143166</v>
      </c>
      <c r="B6497" s="1" t="n">
        <v>2136.53333333333</v>
      </c>
      <c r="C6497" s="1" t="n">
        <v>1727.6</v>
      </c>
      <c r="D6497" s="1" t="n">
        <v>1418.8</v>
      </c>
      <c r="E6497" s="1" t="n">
        <v>825.666666666667</v>
      </c>
      <c r="F6497" s="1" t="n">
        <v>730.066666666667</v>
      </c>
      <c r="G6497" s="1" t="n">
        <v>727.8</v>
      </c>
      <c r="H6497" s="1" t="n">
        <v>743.4</v>
      </c>
      <c r="I6497" s="1" t="n">
        <v>677.733333333333</v>
      </c>
      <c r="K6497" s="1" t="n">
        <v>0.238933333333333</v>
      </c>
      <c r="L6497" s="1" t="n">
        <v>0.2478</v>
      </c>
      <c r="M6497" s="1" t="n">
        <v>0.225533333333333</v>
      </c>
      <c r="N6497" s="1" t="n">
        <v>0.184666666666667</v>
      </c>
    </row>
    <row r="6498" customFormat="false" ht="12.75" hidden="false" customHeight="false" outlineLevel="0" collapsed="false">
      <c r="A6498" s="1" t="n">
        <v>6.49604779710168</v>
      </c>
      <c r="B6498" s="1" t="n">
        <v>2131.93333333333</v>
      </c>
      <c r="C6498" s="1" t="n">
        <v>1723.93333333333</v>
      </c>
      <c r="D6498" s="1" t="n">
        <v>1415.13333333333</v>
      </c>
      <c r="E6498" s="1" t="n">
        <v>822.466666666667</v>
      </c>
      <c r="F6498" s="1" t="n">
        <v>730.533333333333</v>
      </c>
      <c r="G6498" s="1" t="n">
        <v>727.8</v>
      </c>
      <c r="H6498" s="1" t="n">
        <v>742.466666666667</v>
      </c>
      <c r="I6498" s="1" t="n">
        <v>676.333333333333</v>
      </c>
      <c r="K6498" s="1" t="n">
        <v>0.2392</v>
      </c>
      <c r="L6498" s="1" t="n">
        <v>0.247666666666667</v>
      </c>
      <c r="M6498" s="1" t="n">
        <v>0.225466666666667</v>
      </c>
      <c r="N6498" s="1" t="n">
        <v>0.1846</v>
      </c>
    </row>
    <row r="6499" customFormat="false" ht="12.75" hidden="false" customHeight="false" outlineLevel="0" collapsed="false">
      <c r="A6499" s="1" t="n">
        <v>6.49705477277169</v>
      </c>
      <c r="B6499" s="1" t="n">
        <v>2131.93333333333</v>
      </c>
      <c r="C6499" s="1" t="n">
        <v>1722.53333333333</v>
      </c>
      <c r="D6499" s="1" t="n">
        <v>1413.8</v>
      </c>
      <c r="E6499" s="1" t="n">
        <v>819.2</v>
      </c>
      <c r="F6499" s="1" t="n">
        <v>730.533333333333</v>
      </c>
      <c r="G6499" s="1" t="n">
        <v>726.4</v>
      </c>
      <c r="H6499" s="1" t="n">
        <v>739.733333333333</v>
      </c>
      <c r="I6499" s="1" t="n">
        <v>672.666666666667</v>
      </c>
      <c r="K6499" s="1" t="n">
        <v>0.2396</v>
      </c>
      <c r="L6499" s="1" t="n">
        <v>0.2476</v>
      </c>
      <c r="M6499" s="1" t="n">
        <v>0.225466666666667</v>
      </c>
      <c r="N6499" s="1" t="n">
        <v>0.184533333333333</v>
      </c>
    </row>
    <row r="6500" customFormat="false" ht="12.75" hidden="false" customHeight="false" outlineLevel="0" collapsed="false">
      <c r="A6500" s="1" t="n">
        <v>6.49806174844171</v>
      </c>
      <c r="B6500" s="1" t="n">
        <v>2134.2</v>
      </c>
      <c r="C6500" s="1" t="n">
        <v>1723.93333333333</v>
      </c>
      <c r="D6500" s="1" t="n">
        <v>1415.13333333333</v>
      </c>
      <c r="E6500" s="1" t="n">
        <v>817.4</v>
      </c>
      <c r="F6500" s="1" t="n">
        <v>730.066666666667</v>
      </c>
      <c r="G6500" s="1" t="n">
        <v>724.6</v>
      </c>
      <c r="H6500" s="1" t="n">
        <v>737.466666666667</v>
      </c>
      <c r="I6500" s="1" t="n">
        <v>670.333333333333</v>
      </c>
      <c r="K6500" s="1" t="n">
        <v>0.239866666666667</v>
      </c>
      <c r="L6500" s="1" t="n">
        <v>0.247533333333333</v>
      </c>
      <c r="M6500" s="1" t="n">
        <v>0.2254</v>
      </c>
      <c r="N6500" s="1" t="n">
        <v>0.1844</v>
      </c>
    </row>
    <row r="6501" customFormat="false" ht="12.75" hidden="false" customHeight="false" outlineLevel="0" collapsed="false">
      <c r="A6501" s="1" t="n">
        <v>6.49904290422274</v>
      </c>
      <c r="B6501" s="1" t="n">
        <v>2130.53333333333</v>
      </c>
      <c r="C6501" s="1" t="n">
        <v>1721.13333333333</v>
      </c>
      <c r="D6501" s="1" t="n">
        <v>1412.86666666667</v>
      </c>
      <c r="E6501" s="1" t="n">
        <v>815.066666666667</v>
      </c>
      <c r="F6501" s="1" t="n">
        <v>727.8</v>
      </c>
      <c r="G6501" s="1" t="n">
        <v>724.133333333333</v>
      </c>
      <c r="H6501" s="1" t="n">
        <v>737.466666666667</v>
      </c>
      <c r="I6501" s="1" t="n">
        <v>670.333333333333</v>
      </c>
      <c r="K6501" s="1" t="n">
        <v>0.240266666666667</v>
      </c>
      <c r="L6501" s="1" t="n">
        <v>0.247533333333333</v>
      </c>
      <c r="M6501" s="1" t="n">
        <v>0.2254</v>
      </c>
      <c r="N6501" s="1" t="n">
        <v>0.184266666666667</v>
      </c>
    </row>
    <row r="6502" customFormat="false" ht="12.75" hidden="false" customHeight="false" outlineLevel="0" collapsed="false">
      <c r="A6502" s="1" t="n">
        <v>6.50004987989276</v>
      </c>
      <c r="B6502" s="1" t="n">
        <v>2126.86666666667</v>
      </c>
      <c r="C6502" s="1" t="n">
        <v>1717.46666666667</v>
      </c>
      <c r="D6502" s="1" t="n">
        <v>1410.06666666667</v>
      </c>
      <c r="E6502" s="1" t="n">
        <v>813.733333333333</v>
      </c>
      <c r="F6502" s="1" t="n">
        <v>727.8</v>
      </c>
      <c r="G6502" s="1" t="n">
        <v>723.2</v>
      </c>
      <c r="H6502" s="1" t="n">
        <v>737</v>
      </c>
      <c r="I6502" s="1" t="n">
        <v>668.533333333333</v>
      </c>
      <c r="K6502" s="1" t="n">
        <v>0.240733333333333</v>
      </c>
      <c r="L6502" s="1" t="n">
        <v>0.247533333333333</v>
      </c>
      <c r="M6502" s="1" t="n">
        <v>0.2254</v>
      </c>
      <c r="N6502" s="1" t="n">
        <v>0.184266666666667</v>
      </c>
    </row>
    <row r="6503" customFormat="false" ht="12.75" hidden="false" customHeight="false" outlineLevel="0" collapsed="false">
      <c r="A6503" s="1" t="n">
        <v>6.50105685556277</v>
      </c>
      <c r="B6503" s="1" t="n">
        <v>2128.73333333333</v>
      </c>
      <c r="C6503" s="1" t="n">
        <v>1718.4</v>
      </c>
      <c r="D6503" s="1" t="n">
        <v>1410.53333333333</v>
      </c>
      <c r="E6503" s="1" t="n">
        <v>813.733333333333</v>
      </c>
      <c r="F6503" s="1" t="n">
        <v>728.266666666667</v>
      </c>
      <c r="G6503" s="1" t="n">
        <v>720.866666666667</v>
      </c>
      <c r="H6503" s="1" t="n">
        <v>734.666666666667</v>
      </c>
      <c r="I6503" s="1" t="n">
        <v>664.866666666667</v>
      </c>
      <c r="K6503" s="1" t="n">
        <v>0.241133333333333</v>
      </c>
      <c r="L6503" s="1" t="n">
        <v>0.247466666666667</v>
      </c>
      <c r="M6503" s="1" t="n">
        <v>0.225333333333333</v>
      </c>
      <c r="N6503" s="1" t="n">
        <v>0.1842</v>
      </c>
    </row>
    <row r="6504" customFormat="false" ht="12.75" hidden="false" customHeight="false" outlineLevel="0" collapsed="false">
      <c r="A6504" s="1" t="n">
        <v>6.50203801134381</v>
      </c>
      <c r="B6504" s="1" t="n">
        <v>2126.86666666667</v>
      </c>
      <c r="C6504" s="1" t="n">
        <v>1717.46666666667</v>
      </c>
      <c r="D6504" s="1" t="n">
        <v>1410.06666666667</v>
      </c>
      <c r="E6504" s="1" t="n">
        <v>812.333333333333</v>
      </c>
      <c r="F6504" s="1" t="n">
        <v>726.866666666667</v>
      </c>
      <c r="G6504" s="1" t="n">
        <v>719.533333333333</v>
      </c>
      <c r="H6504" s="1" t="n">
        <v>734.2</v>
      </c>
      <c r="I6504" s="1" t="n">
        <v>663</v>
      </c>
      <c r="K6504" s="1" t="n">
        <v>0.241533333333333</v>
      </c>
      <c r="L6504" s="1" t="n">
        <v>0.247466666666667</v>
      </c>
      <c r="M6504" s="1" t="n">
        <v>0.225266666666667</v>
      </c>
      <c r="N6504" s="1" t="n">
        <v>0.184133333333333</v>
      </c>
    </row>
    <row r="6505" customFormat="false" ht="12.75" hidden="false" customHeight="false" outlineLevel="0" collapsed="false">
      <c r="A6505" s="1" t="n">
        <v>6.50304498701383</v>
      </c>
      <c r="B6505" s="1" t="n">
        <v>2123.2</v>
      </c>
      <c r="C6505" s="1" t="n">
        <v>1712.86666666667</v>
      </c>
      <c r="D6505" s="1" t="n">
        <v>1405.06666666667</v>
      </c>
      <c r="E6505" s="1" t="n">
        <v>810.066666666667</v>
      </c>
      <c r="F6505" s="1" t="n">
        <v>726.4</v>
      </c>
      <c r="G6505" s="1" t="n">
        <v>719.066666666667</v>
      </c>
      <c r="H6505" s="1" t="n">
        <v>734.2</v>
      </c>
      <c r="I6505" s="1" t="n">
        <v>662.533333333333</v>
      </c>
      <c r="K6505" s="1" t="n">
        <v>0.2418</v>
      </c>
      <c r="L6505" s="1" t="n">
        <v>0.247333333333333</v>
      </c>
      <c r="M6505" s="1" t="n">
        <v>0.225266666666667</v>
      </c>
      <c r="N6505" s="1" t="n">
        <v>0.184066666666667</v>
      </c>
    </row>
    <row r="6506" customFormat="false" ht="12.75" hidden="false" customHeight="false" outlineLevel="0" collapsed="false">
      <c r="A6506" s="1" t="n">
        <v>6.50405196268384</v>
      </c>
      <c r="B6506" s="1" t="n">
        <v>2121.8</v>
      </c>
      <c r="C6506" s="1" t="n">
        <v>1711.53333333333</v>
      </c>
      <c r="D6506" s="1" t="n">
        <v>1404.13333333333</v>
      </c>
      <c r="E6506" s="1" t="n">
        <v>810.066666666667</v>
      </c>
      <c r="F6506" s="1" t="n">
        <v>725.066666666667</v>
      </c>
      <c r="G6506" s="1" t="n">
        <v>717.666666666667</v>
      </c>
      <c r="H6506" s="1" t="n">
        <v>732.4</v>
      </c>
      <c r="I6506" s="1" t="n">
        <v>660.266666666667</v>
      </c>
      <c r="K6506" s="1" t="n">
        <v>0.242133333333333</v>
      </c>
      <c r="L6506" s="1" t="n">
        <v>0.2472</v>
      </c>
      <c r="M6506" s="1" t="n">
        <v>0.2252</v>
      </c>
      <c r="N6506" s="1" t="n">
        <v>0.184</v>
      </c>
    </row>
    <row r="6507" customFormat="false" ht="12.75" hidden="false" customHeight="false" outlineLevel="0" collapsed="false">
      <c r="A6507" s="1" t="n">
        <v>6.50505893835385</v>
      </c>
      <c r="B6507" s="1" t="n">
        <v>2122.73333333333</v>
      </c>
      <c r="C6507" s="1" t="n">
        <v>1712.4</v>
      </c>
      <c r="D6507" s="1" t="n">
        <v>1405.53333333333</v>
      </c>
      <c r="E6507" s="1" t="n">
        <v>811.4</v>
      </c>
      <c r="F6507" s="1" t="n">
        <v>722.733333333333</v>
      </c>
      <c r="G6507" s="1" t="n">
        <v>715.4</v>
      </c>
      <c r="H6507" s="1" t="n">
        <v>731</v>
      </c>
      <c r="I6507" s="1" t="n">
        <v>657.933333333333</v>
      </c>
      <c r="K6507" s="1" t="n">
        <v>0.242533333333333</v>
      </c>
      <c r="L6507" s="1" t="n">
        <v>0.247066666666667</v>
      </c>
      <c r="M6507" s="1" t="n">
        <v>0.2252</v>
      </c>
      <c r="N6507" s="1" t="n">
        <v>0.183866666666667</v>
      </c>
    </row>
    <row r="6508" customFormat="false" ht="12.75" hidden="false" customHeight="false" outlineLevel="0" collapsed="false">
      <c r="A6508" s="1" t="n">
        <v>6.50604009413489</v>
      </c>
      <c r="B6508" s="1" t="n">
        <v>2120.4</v>
      </c>
      <c r="C6508" s="1" t="n">
        <v>1709.2</v>
      </c>
      <c r="D6508" s="1" t="n">
        <v>1402.73333333333</v>
      </c>
      <c r="E6508" s="1" t="n">
        <v>810.066666666667</v>
      </c>
      <c r="F6508" s="1" t="n">
        <v>721.333333333333</v>
      </c>
      <c r="G6508" s="1" t="n">
        <v>714.466666666667</v>
      </c>
      <c r="H6508" s="1" t="n">
        <v>730.533333333333</v>
      </c>
      <c r="I6508" s="1" t="n">
        <v>656.6</v>
      </c>
      <c r="K6508" s="1" t="n">
        <v>0.242933333333333</v>
      </c>
      <c r="L6508" s="1" t="n">
        <v>0.247</v>
      </c>
      <c r="M6508" s="1" t="n">
        <v>0.2252</v>
      </c>
      <c r="N6508" s="1" t="n">
        <v>0.183866666666667</v>
      </c>
    </row>
    <row r="6509" customFormat="false" ht="12.75" hidden="false" customHeight="false" outlineLevel="0" collapsed="false">
      <c r="A6509" s="1" t="n">
        <v>6.50704706980491</v>
      </c>
      <c r="B6509" s="1" t="n">
        <v>2119.06666666667</v>
      </c>
      <c r="C6509" s="1" t="n">
        <v>1707.8</v>
      </c>
      <c r="D6509" s="1" t="n">
        <v>1401.4</v>
      </c>
      <c r="E6509" s="1" t="n">
        <v>807.733333333333</v>
      </c>
      <c r="F6509" s="1" t="n">
        <v>719.533333333333</v>
      </c>
      <c r="G6509" s="1" t="n">
        <v>714</v>
      </c>
      <c r="H6509" s="1" t="n">
        <v>729.6</v>
      </c>
      <c r="I6509" s="1" t="n">
        <v>655.666666666667</v>
      </c>
      <c r="K6509" s="1" t="n">
        <v>0.243333333333333</v>
      </c>
      <c r="L6509" s="1" t="n">
        <v>0.246866666666667</v>
      </c>
      <c r="M6509" s="1" t="n">
        <v>0.2252</v>
      </c>
      <c r="N6509" s="1" t="n">
        <v>0.1838</v>
      </c>
    </row>
    <row r="6510" customFormat="false" ht="12.75" hidden="false" customHeight="false" outlineLevel="0" collapsed="false">
      <c r="A6510" s="1" t="n">
        <v>6.50805404547492</v>
      </c>
      <c r="B6510" s="1" t="n">
        <v>2118.13333333333</v>
      </c>
      <c r="C6510" s="1" t="n">
        <v>1707.8</v>
      </c>
      <c r="D6510" s="1" t="n">
        <v>1401.8</v>
      </c>
      <c r="E6510" s="1" t="n">
        <v>807.733333333333</v>
      </c>
      <c r="F6510" s="1" t="n">
        <v>719.533333333333</v>
      </c>
      <c r="G6510" s="1" t="n">
        <v>712.2</v>
      </c>
      <c r="H6510" s="1" t="n">
        <v>728.266666666667</v>
      </c>
      <c r="I6510" s="1" t="n">
        <v>653.8</v>
      </c>
      <c r="K6510" s="1" t="n">
        <v>0.243733333333333</v>
      </c>
      <c r="L6510" s="1" t="n">
        <v>0.2468</v>
      </c>
      <c r="M6510" s="1" t="n">
        <v>0.225133333333333</v>
      </c>
      <c r="N6510" s="1" t="n">
        <v>0.183733333333333</v>
      </c>
    </row>
    <row r="6511" customFormat="false" ht="12.75" hidden="false" customHeight="false" outlineLevel="0" collapsed="false">
      <c r="A6511" s="1" t="n">
        <v>6.50906102114493</v>
      </c>
      <c r="B6511" s="1" t="n">
        <v>2116.73333333333</v>
      </c>
      <c r="C6511" s="1" t="n">
        <v>1705.53333333333</v>
      </c>
      <c r="D6511" s="1" t="n">
        <v>1399.53333333333</v>
      </c>
      <c r="E6511" s="1" t="n">
        <v>806.333333333333</v>
      </c>
      <c r="F6511" s="1" t="n">
        <v>721.333333333333</v>
      </c>
      <c r="G6511" s="1" t="n">
        <v>711.733333333333</v>
      </c>
      <c r="H6511" s="1" t="n">
        <v>726.866666666667</v>
      </c>
      <c r="I6511" s="1" t="n">
        <v>651.533333333333</v>
      </c>
      <c r="K6511" s="1" t="n">
        <v>0.244133333333333</v>
      </c>
      <c r="L6511" s="1" t="n">
        <v>0.246666666666667</v>
      </c>
      <c r="M6511" s="1" t="n">
        <v>0.225133333333333</v>
      </c>
      <c r="N6511" s="1" t="n">
        <v>0.183666666666667</v>
      </c>
    </row>
    <row r="6512" customFormat="false" ht="12.75" hidden="false" customHeight="false" outlineLevel="0" collapsed="false">
      <c r="A6512" s="1" t="n">
        <v>6.51004217692597</v>
      </c>
      <c r="B6512" s="1" t="n">
        <v>2114.46666666667</v>
      </c>
      <c r="C6512" s="1" t="n">
        <v>1703.66666666667</v>
      </c>
      <c r="D6512" s="1" t="n">
        <v>1397.66666666667</v>
      </c>
      <c r="E6512" s="1" t="n">
        <v>805.466666666667</v>
      </c>
      <c r="F6512" s="1" t="n">
        <v>721.333333333333</v>
      </c>
      <c r="G6512" s="1" t="n">
        <v>710.333333333333</v>
      </c>
      <c r="H6512" s="1" t="n">
        <v>725.933333333333</v>
      </c>
      <c r="I6512" s="1" t="n">
        <v>650.6</v>
      </c>
      <c r="K6512" s="1" t="n">
        <v>0.244533333333333</v>
      </c>
      <c r="L6512" s="1" t="n">
        <v>0.2466</v>
      </c>
      <c r="M6512" s="1" t="n">
        <v>0.225133333333333</v>
      </c>
      <c r="N6512" s="1" t="n">
        <v>0.1836</v>
      </c>
    </row>
    <row r="6513" customFormat="false" ht="12.75" hidden="false" customHeight="false" outlineLevel="0" collapsed="false">
      <c r="A6513" s="1" t="n">
        <v>6.51104915259599</v>
      </c>
      <c r="B6513" s="1" t="n">
        <v>2112.13333333333</v>
      </c>
      <c r="C6513" s="1" t="n">
        <v>1701.86666666667</v>
      </c>
      <c r="D6513" s="1" t="n">
        <v>1396.8</v>
      </c>
      <c r="E6513" s="1" t="n">
        <v>805</v>
      </c>
      <c r="F6513" s="1" t="n">
        <v>720.466666666667</v>
      </c>
      <c r="G6513" s="1" t="n">
        <v>708.066666666667</v>
      </c>
      <c r="H6513" s="1" t="n">
        <v>724.133333333333</v>
      </c>
      <c r="I6513" s="1" t="n">
        <v>648.333333333333</v>
      </c>
      <c r="K6513" s="1" t="n">
        <v>0.245</v>
      </c>
      <c r="L6513" s="1" t="n">
        <v>0.246533333333333</v>
      </c>
      <c r="M6513" s="1" t="n">
        <v>0.225133333333333</v>
      </c>
      <c r="N6513" s="1" t="n">
        <v>0.1836</v>
      </c>
    </row>
    <row r="6514" customFormat="false" ht="12.75" hidden="false" customHeight="false" outlineLevel="0" collapsed="false">
      <c r="A6514" s="1" t="n">
        <v>6.512056128266</v>
      </c>
      <c r="B6514" s="1" t="n">
        <v>2111.73333333333</v>
      </c>
      <c r="C6514" s="1" t="n">
        <v>1701.4</v>
      </c>
      <c r="D6514" s="1" t="n">
        <v>1395.4</v>
      </c>
      <c r="E6514" s="1" t="n">
        <v>805</v>
      </c>
      <c r="F6514" s="1" t="n">
        <v>723.2</v>
      </c>
      <c r="G6514" s="1" t="n">
        <v>705.733333333333</v>
      </c>
      <c r="H6514" s="1" t="n">
        <v>722.266666666667</v>
      </c>
      <c r="I6514" s="1" t="n">
        <v>646.466666666667</v>
      </c>
      <c r="K6514" s="1" t="n">
        <v>0.2454</v>
      </c>
      <c r="L6514" s="1" t="n">
        <v>0.2464</v>
      </c>
      <c r="M6514" s="1" t="n">
        <v>0.225066666666667</v>
      </c>
      <c r="N6514" s="1" t="n">
        <v>0.183466666666667</v>
      </c>
    </row>
    <row r="6515" customFormat="false" ht="12.75" hidden="false" customHeight="false" outlineLevel="0" collapsed="false">
      <c r="A6515" s="1" t="n">
        <v>6.51303728404704</v>
      </c>
      <c r="B6515" s="1" t="n">
        <v>2111.73333333333</v>
      </c>
      <c r="C6515" s="1" t="n">
        <v>1701.86666666667</v>
      </c>
      <c r="D6515" s="1" t="n">
        <v>1394.46666666667</v>
      </c>
      <c r="E6515" s="1" t="n">
        <v>804.066666666667</v>
      </c>
      <c r="F6515" s="1" t="n">
        <v>725.466666666667</v>
      </c>
      <c r="G6515" s="1" t="n">
        <v>704.333333333333</v>
      </c>
      <c r="H6515" s="1" t="n">
        <v>722.266666666667</v>
      </c>
      <c r="I6515" s="1" t="n">
        <v>644.6</v>
      </c>
      <c r="K6515" s="1" t="n">
        <v>0.245866666666667</v>
      </c>
      <c r="L6515" s="1" t="n">
        <v>0.246333333333333</v>
      </c>
      <c r="M6515" s="1" t="n">
        <v>0.225066666666667</v>
      </c>
      <c r="N6515" s="1" t="n">
        <v>0.183333333333333</v>
      </c>
    </row>
    <row r="6516" customFormat="false" ht="12.75" hidden="false" customHeight="false" outlineLevel="0" collapsed="false">
      <c r="A6516" s="1" t="n">
        <v>6.51404425971706</v>
      </c>
      <c r="B6516" s="1" t="n">
        <v>2107.13333333333</v>
      </c>
      <c r="C6516" s="1" t="n">
        <v>1699.13333333333</v>
      </c>
      <c r="D6516" s="1" t="n">
        <v>1390.8</v>
      </c>
      <c r="E6516" s="1" t="n">
        <v>802.666666666667</v>
      </c>
      <c r="F6516" s="1" t="n">
        <v>725.066666666667</v>
      </c>
      <c r="G6516" s="1" t="n">
        <v>703.466666666667</v>
      </c>
      <c r="H6516" s="1" t="n">
        <v>721.8</v>
      </c>
      <c r="I6516" s="1" t="n">
        <v>644.6</v>
      </c>
      <c r="K6516" s="1" t="n">
        <v>0.246333333333333</v>
      </c>
      <c r="L6516" s="1" t="n">
        <v>0.2462</v>
      </c>
      <c r="M6516" s="1" t="n">
        <v>0.225066666666667</v>
      </c>
      <c r="N6516" s="1" t="n">
        <v>0.1832</v>
      </c>
    </row>
    <row r="6517" customFormat="false" ht="12.75" hidden="false" customHeight="false" outlineLevel="0" collapsed="false">
      <c r="A6517" s="1" t="n">
        <v>6.51505123538707</v>
      </c>
      <c r="B6517" s="1" t="n">
        <v>2104.33333333333</v>
      </c>
      <c r="C6517" s="1" t="n">
        <v>1695.4</v>
      </c>
      <c r="D6517" s="1" t="n">
        <v>1387.13333333333</v>
      </c>
      <c r="E6517" s="1" t="n">
        <v>802.2</v>
      </c>
      <c r="F6517" s="1" t="n">
        <v>721.8</v>
      </c>
      <c r="G6517" s="1" t="n">
        <v>703.466666666667</v>
      </c>
      <c r="H6517" s="1" t="n">
        <v>721.8</v>
      </c>
      <c r="I6517" s="1" t="n">
        <v>643.266666666667</v>
      </c>
      <c r="K6517" s="1" t="n">
        <v>0.246733333333333</v>
      </c>
      <c r="L6517" s="1" t="n">
        <v>0.246133333333333</v>
      </c>
      <c r="M6517" s="1" t="n">
        <v>0.225066666666667</v>
      </c>
      <c r="N6517" s="1" t="n">
        <v>0.183133333333333</v>
      </c>
    </row>
    <row r="6518" customFormat="false" ht="12.75" hidden="false" customHeight="false" outlineLevel="0" collapsed="false">
      <c r="A6518" s="1" t="n">
        <v>6.51605821105708</v>
      </c>
      <c r="B6518" s="1" t="n">
        <v>2103.4</v>
      </c>
      <c r="C6518" s="1" t="n">
        <v>1695.4</v>
      </c>
      <c r="D6518" s="1" t="n">
        <v>1386.66666666667</v>
      </c>
      <c r="E6518" s="1" t="n">
        <v>801.333333333333</v>
      </c>
      <c r="F6518" s="1" t="n">
        <v>719.533333333333</v>
      </c>
      <c r="G6518" s="1" t="n">
        <v>702.066666666667</v>
      </c>
      <c r="H6518" s="1" t="n">
        <v>720.466666666667</v>
      </c>
      <c r="I6518" s="1" t="n">
        <v>640.933333333333</v>
      </c>
      <c r="K6518" s="1" t="n">
        <v>0.247266666666667</v>
      </c>
      <c r="L6518" s="1" t="n">
        <v>0.246</v>
      </c>
      <c r="M6518" s="1" t="n">
        <v>0.225</v>
      </c>
      <c r="N6518" s="1" t="n">
        <v>0.183133333333333</v>
      </c>
    </row>
    <row r="6519" customFormat="false" ht="12.75" hidden="false" customHeight="false" outlineLevel="0" collapsed="false">
      <c r="A6519" s="1" t="n">
        <v>6.51703936683812</v>
      </c>
      <c r="B6519" s="1" t="n">
        <v>2103</v>
      </c>
      <c r="C6519" s="1" t="n">
        <v>1696.33333333333</v>
      </c>
      <c r="D6519" s="1" t="n">
        <v>1385.73333333333</v>
      </c>
      <c r="E6519" s="1" t="n">
        <v>801.333333333333</v>
      </c>
      <c r="F6519" s="1" t="n">
        <v>719.533333333333</v>
      </c>
      <c r="G6519" s="1" t="n">
        <v>699.333333333333</v>
      </c>
      <c r="H6519" s="1" t="n">
        <v>718.133333333333</v>
      </c>
      <c r="I6519" s="1" t="n">
        <v>639.133333333333</v>
      </c>
      <c r="K6519" s="1" t="n">
        <v>0.247666666666667</v>
      </c>
      <c r="L6519" s="1" t="n">
        <v>0.245933333333333</v>
      </c>
      <c r="M6519" s="1" t="n">
        <v>0.225</v>
      </c>
      <c r="N6519" s="1" t="n">
        <v>0.183066666666667</v>
      </c>
    </row>
    <row r="6520" customFormat="false" ht="12.75" hidden="false" customHeight="false" outlineLevel="0" collapsed="false">
      <c r="A6520" s="1" t="n">
        <v>6.51804634250814</v>
      </c>
      <c r="B6520" s="1" t="n">
        <v>2101.6</v>
      </c>
      <c r="C6520" s="1" t="n">
        <v>1694.93333333333</v>
      </c>
      <c r="D6520" s="1" t="n">
        <v>1383.46666666667</v>
      </c>
      <c r="E6520" s="1" t="n">
        <v>799.933333333333</v>
      </c>
      <c r="F6520" s="1" t="n">
        <v>715.866666666667</v>
      </c>
      <c r="G6520" s="1" t="n">
        <v>699.333333333333</v>
      </c>
      <c r="H6520" s="1" t="n">
        <v>718.133333333333</v>
      </c>
      <c r="I6520" s="1" t="n">
        <v>637.733333333333</v>
      </c>
      <c r="K6520" s="1" t="n">
        <v>0.248066666666667</v>
      </c>
      <c r="L6520" s="1" t="n">
        <v>0.245866666666667</v>
      </c>
      <c r="M6520" s="1" t="n">
        <v>0.225</v>
      </c>
      <c r="N6520" s="1" t="n">
        <v>0.183</v>
      </c>
    </row>
    <row r="6521" customFormat="false" ht="12.75" hidden="false" customHeight="false" outlineLevel="0" collapsed="false">
      <c r="A6521" s="1" t="n">
        <v>6.51905331817815</v>
      </c>
      <c r="B6521" s="1" t="n">
        <v>2099.73333333333</v>
      </c>
      <c r="C6521" s="1" t="n">
        <v>1691.73333333333</v>
      </c>
      <c r="D6521" s="1" t="n">
        <v>1380.66666666667</v>
      </c>
      <c r="E6521" s="1" t="n">
        <v>799</v>
      </c>
      <c r="F6521" s="1" t="n">
        <v>710.333333333333</v>
      </c>
      <c r="G6521" s="1" t="n">
        <v>697.933333333333</v>
      </c>
      <c r="H6521" s="1" t="n">
        <v>718.133333333333</v>
      </c>
      <c r="I6521" s="1" t="n">
        <v>636.8</v>
      </c>
      <c r="K6521" s="1" t="n">
        <v>0.2486</v>
      </c>
      <c r="L6521" s="1" t="n">
        <v>0.245733333333333</v>
      </c>
      <c r="M6521" s="1" t="n">
        <v>0.224933333333333</v>
      </c>
      <c r="N6521" s="1" t="n">
        <v>0.182866666666667</v>
      </c>
    </row>
    <row r="6522" customFormat="false" ht="12.75" hidden="false" customHeight="false" outlineLevel="0" collapsed="false">
      <c r="A6522" s="1" t="n">
        <v>6.52006029384816</v>
      </c>
      <c r="B6522" s="1" t="n">
        <v>2097.93333333333</v>
      </c>
      <c r="C6522" s="1" t="n">
        <v>1690.4</v>
      </c>
      <c r="D6522" s="1" t="n">
        <v>1379.33333333333</v>
      </c>
      <c r="E6522" s="1" t="n">
        <v>799</v>
      </c>
      <c r="F6522" s="1" t="n">
        <v>706.666666666667</v>
      </c>
      <c r="G6522" s="1" t="n">
        <v>694.733333333333</v>
      </c>
      <c r="H6522" s="1" t="n">
        <v>715.866666666667</v>
      </c>
      <c r="I6522" s="1" t="n">
        <v>635.466666666667</v>
      </c>
      <c r="K6522" s="1" t="n">
        <v>0.249066666666667</v>
      </c>
      <c r="L6522" s="1" t="n">
        <v>0.245666666666667</v>
      </c>
      <c r="M6522" s="1" t="n">
        <v>0.225</v>
      </c>
      <c r="N6522" s="1" t="n">
        <v>0.182733333333333</v>
      </c>
    </row>
    <row r="6523" customFormat="false" ht="12.75" hidden="false" customHeight="false" outlineLevel="0" collapsed="false">
      <c r="A6523" s="1" t="n">
        <v>6.5210414496292</v>
      </c>
      <c r="B6523" s="1" t="n">
        <v>2096.06666666667</v>
      </c>
      <c r="C6523" s="1" t="n">
        <v>1689.46666666667</v>
      </c>
      <c r="D6523" s="1" t="n">
        <v>1378.4</v>
      </c>
      <c r="E6523" s="1" t="n">
        <v>799</v>
      </c>
      <c r="F6523" s="1" t="n">
        <v>704.8</v>
      </c>
      <c r="G6523" s="1" t="n">
        <v>694.266666666667</v>
      </c>
      <c r="H6523" s="1" t="n">
        <v>715.4</v>
      </c>
      <c r="I6523" s="1" t="n">
        <v>634.066666666667</v>
      </c>
      <c r="K6523" s="1" t="n">
        <v>0.2498</v>
      </c>
      <c r="L6523" s="1" t="n">
        <v>0.245533333333333</v>
      </c>
      <c r="M6523" s="1" t="n">
        <v>0.225</v>
      </c>
      <c r="N6523" s="1" t="n">
        <v>0.182666666666667</v>
      </c>
    </row>
    <row r="6524" customFormat="false" ht="12.75" hidden="false" customHeight="false" outlineLevel="0" collapsed="false">
      <c r="A6524" s="1" t="n">
        <v>6.52204842529922</v>
      </c>
      <c r="B6524" s="1" t="n">
        <v>2094.26666666667</v>
      </c>
      <c r="C6524" s="1" t="n">
        <v>1687.6</v>
      </c>
      <c r="D6524" s="1" t="n">
        <v>1375.66666666667</v>
      </c>
      <c r="E6524" s="1" t="n">
        <v>799.933333333333</v>
      </c>
      <c r="F6524" s="1" t="n">
        <v>705.733333333333</v>
      </c>
      <c r="G6524" s="1" t="n">
        <v>694.733333333333</v>
      </c>
      <c r="H6524" s="1" t="n">
        <v>715.866666666667</v>
      </c>
      <c r="I6524" s="1" t="n">
        <v>634.066666666667</v>
      </c>
      <c r="K6524" s="1" t="n">
        <v>0.250666666666667</v>
      </c>
      <c r="L6524" s="1" t="n">
        <v>0.2454</v>
      </c>
      <c r="M6524" s="1" t="n">
        <v>0.225</v>
      </c>
      <c r="N6524" s="1" t="n">
        <v>0.182533333333333</v>
      </c>
    </row>
    <row r="6525" customFormat="false" ht="12.75" hidden="false" customHeight="false" outlineLevel="0" collapsed="false">
      <c r="A6525" s="1" t="n">
        <v>6.52305540096923</v>
      </c>
      <c r="B6525" s="1" t="n">
        <v>2092.4</v>
      </c>
      <c r="C6525" s="1" t="n">
        <v>1688.06666666667</v>
      </c>
      <c r="D6525" s="1" t="n">
        <v>1374.73333333333</v>
      </c>
      <c r="E6525" s="1" t="n">
        <v>800.4</v>
      </c>
      <c r="F6525" s="1" t="n">
        <v>708.066666666667</v>
      </c>
      <c r="G6525" s="1" t="n">
        <v>693.333333333333</v>
      </c>
      <c r="H6525" s="1" t="n">
        <v>714</v>
      </c>
      <c r="I6525" s="1" t="n">
        <v>632.2</v>
      </c>
      <c r="K6525" s="1" t="n">
        <v>0.251733333333333</v>
      </c>
      <c r="L6525" s="1" t="n">
        <v>0.245333333333333</v>
      </c>
      <c r="M6525" s="1" t="n">
        <v>0.225</v>
      </c>
      <c r="N6525" s="1" t="n">
        <v>0.182466666666667</v>
      </c>
    </row>
    <row r="6526" customFormat="false" ht="12.75" hidden="false" customHeight="false" outlineLevel="0" collapsed="false">
      <c r="A6526" s="1" t="n">
        <v>6.52406237663924</v>
      </c>
      <c r="B6526" s="1" t="n">
        <v>2092.4</v>
      </c>
      <c r="C6526" s="1" t="n">
        <v>1691.26666666667</v>
      </c>
      <c r="D6526" s="1" t="n">
        <v>1375.66666666667</v>
      </c>
      <c r="E6526" s="1" t="n">
        <v>802.2</v>
      </c>
      <c r="F6526" s="1" t="n">
        <v>708.466666666667</v>
      </c>
      <c r="G6526" s="1" t="n">
        <v>692.4</v>
      </c>
      <c r="H6526" s="1" t="n">
        <v>712.6</v>
      </c>
      <c r="I6526" s="1" t="n">
        <v>630.866666666667</v>
      </c>
      <c r="K6526" s="1" t="n">
        <v>0.252666666666667</v>
      </c>
      <c r="L6526" s="1" t="n">
        <v>0.245266666666667</v>
      </c>
      <c r="M6526" s="1" t="n">
        <v>0.225</v>
      </c>
      <c r="N6526" s="1" t="n">
        <v>0.182333333333333</v>
      </c>
    </row>
    <row r="6527" customFormat="false" ht="12.75" hidden="false" customHeight="false" outlineLevel="0" collapsed="false">
      <c r="A6527" s="1" t="n">
        <v>6.52504353242028</v>
      </c>
      <c r="B6527" s="1" t="n">
        <v>2092.4</v>
      </c>
      <c r="C6527" s="1" t="n">
        <v>1691.73333333333</v>
      </c>
      <c r="D6527" s="1" t="n">
        <v>1374.26666666667</v>
      </c>
      <c r="E6527" s="1" t="n">
        <v>801.333333333333</v>
      </c>
      <c r="F6527" s="1" t="n">
        <v>708.066666666667</v>
      </c>
      <c r="G6527" s="1" t="n">
        <v>691.933333333333</v>
      </c>
      <c r="H6527" s="1" t="n">
        <v>711.733333333333</v>
      </c>
      <c r="I6527" s="1" t="n">
        <v>630.4</v>
      </c>
      <c r="K6527" s="1" t="n">
        <v>0.253333333333333</v>
      </c>
      <c r="L6527" s="1" t="n">
        <v>0.245133333333333</v>
      </c>
      <c r="M6527" s="1" t="n">
        <v>0.225</v>
      </c>
      <c r="N6527" s="1" t="n">
        <v>0.182266666666667</v>
      </c>
    </row>
    <row r="6528" customFormat="false" ht="12.75" hidden="false" customHeight="false" outlineLevel="0" collapsed="false">
      <c r="A6528" s="1" t="n">
        <v>6.5260505080903</v>
      </c>
      <c r="B6528" s="1" t="n">
        <v>2089.66666666667</v>
      </c>
      <c r="C6528" s="1" t="n">
        <v>1689.46666666667</v>
      </c>
      <c r="D6528" s="1" t="n">
        <v>1371.06666666667</v>
      </c>
      <c r="E6528" s="1" t="n">
        <v>800.4</v>
      </c>
      <c r="F6528" s="1" t="n">
        <v>706.666666666667</v>
      </c>
      <c r="G6528" s="1" t="n">
        <v>690.6</v>
      </c>
      <c r="H6528" s="1" t="n">
        <v>711.733333333333</v>
      </c>
      <c r="I6528" s="1" t="n">
        <v>629.466666666667</v>
      </c>
      <c r="K6528" s="1" t="n">
        <v>0.253866666666667</v>
      </c>
      <c r="L6528" s="1" t="n">
        <v>0.245</v>
      </c>
      <c r="M6528" s="1" t="n">
        <v>0.225</v>
      </c>
      <c r="N6528" s="1" t="n">
        <v>0.1822</v>
      </c>
    </row>
    <row r="6529" customFormat="false" ht="12.75" hidden="false" customHeight="false" outlineLevel="0" collapsed="false">
      <c r="A6529" s="1" t="n">
        <v>6.52705748376031</v>
      </c>
      <c r="B6529" s="1" t="n">
        <v>2088.26666666667</v>
      </c>
      <c r="C6529" s="1" t="n">
        <v>1687.6</v>
      </c>
      <c r="D6529" s="1" t="n">
        <v>1369.66666666667</v>
      </c>
      <c r="E6529" s="1" t="n">
        <v>799</v>
      </c>
      <c r="F6529" s="1" t="n">
        <v>704.8</v>
      </c>
      <c r="G6529" s="1" t="n">
        <v>689.2</v>
      </c>
      <c r="H6529" s="1" t="n">
        <v>710.8</v>
      </c>
      <c r="I6529" s="1" t="n">
        <v>628.533333333333</v>
      </c>
      <c r="K6529" s="1" t="n">
        <v>0.254466666666667</v>
      </c>
      <c r="L6529" s="1" t="n">
        <v>0.2448</v>
      </c>
      <c r="M6529" s="1" t="n">
        <v>0.225</v>
      </c>
      <c r="N6529" s="1" t="n">
        <v>0.182133333333333</v>
      </c>
    </row>
    <row r="6530" customFormat="false" ht="12.75" hidden="false" customHeight="false" outlineLevel="0" collapsed="false">
      <c r="A6530" s="1" t="n">
        <v>6.52803863954135</v>
      </c>
      <c r="B6530" s="1" t="n">
        <v>2086.86666666667</v>
      </c>
      <c r="C6530" s="1" t="n">
        <v>1687.6</v>
      </c>
      <c r="D6530" s="1" t="n">
        <v>1368.73333333333</v>
      </c>
      <c r="E6530" s="1" t="n">
        <v>798.533333333333</v>
      </c>
      <c r="F6530" s="1" t="n">
        <v>703</v>
      </c>
      <c r="G6530" s="1" t="n">
        <v>688.266666666667</v>
      </c>
      <c r="H6530" s="1" t="n">
        <v>710.333333333333</v>
      </c>
      <c r="I6530" s="1" t="n">
        <v>628.066666666667</v>
      </c>
      <c r="K6530" s="1" t="n">
        <v>0.254933333333333</v>
      </c>
      <c r="L6530" s="1" t="n">
        <v>0.244666666666667</v>
      </c>
      <c r="M6530" s="1" t="n">
        <v>0.225</v>
      </c>
      <c r="N6530" s="1" t="n">
        <v>0.182066666666667</v>
      </c>
    </row>
    <row r="6531" customFormat="false" ht="12.75" hidden="false" customHeight="false" outlineLevel="0" collapsed="false">
      <c r="A6531" s="1" t="n">
        <v>6.52904561521136</v>
      </c>
      <c r="B6531" s="1" t="n">
        <v>2085.06666666667</v>
      </c>
      <c r="C6531" s="1" t="n">
        <v>1686.66666666667</v>
      </c>
      <c r="D6531" s="1" t="n">
        <v>1366.93333333333</v>
      </c>
      <c r="E6531" s="1" t="n">
        <v>797.2</v>
      </c>
      <c r="F6531" s="1" t="n">
        <v>701.6</v>
      </c>
      <c r="G6531" s="1" t="n">
        <v>686</v>
      </c>
      <c r="H6531" s="1" t="n">
        <v>710.333333333333</v>
      </c>
      <c r="I6531" s="1" t="n">
        <v>627.2</v>
      </c>
      <c r="K6531" s="1" t="n">
        <v>0.255466666666667</v>
      </c>
      <c r="L6531" s="1" t="n">
        <v>0.244533333333333</v>
      </c>
      <c r="M6531" s="1" t="n">
        <v>0.225</v>
      </c>
      <c r="N6531" s="1" t="n">
        <v>0.182</v>
      </c>
    </row>
    <row r="6532" customFormat="false" ht="12.75" hidden="false" customHeight="false" outlineLevel="0" collapsed="false">
      <c r="A6532" s="1" t="n">
        <v>6.53005259088138</v>
      </c>
      <c r="B6532" s="1" t="n">
        <v>2083.66666666667</v>
      </c>
      <c r="C6532" s="1" t="n">
        <v>1685.8</v>
      </c>
      <c r="D6532" s="1" t="n">
        <v>1365.06666666667</v>
      </c>
      <c r="E6532" s="1" t="n">
        <v>795.333333333333</v>
      </c>
      <c r="F6532" s="1" t="n">
        <v>699.333333333333</v>
      </c>
      <c r="G6532" s="1" t="n">
        <v>683.666666666667</v>
      </c>
      <c r="H6532" s="1" t="n">
        <v>708.933333333333</v>
      </c>
      <c r="I6532" s="1" t="n">
        <v>625.8</v>
      </c>
      <c r="K6532" s="1" t="n">
        <v>0.256266666666667</v>
      </c>
      <c r="L6532" s="1" t="n">
        <v>0.2444</v>
      </c>
      <c r="M6532" s="1" t="n">
        <v>0.225066666666667</v>
      </c>
      <c r="N6532" s="1" t="n">
        <v>0.182066666666667</v>
      </c>
    </row>
    <row r="6533" customFormat="false" ht="12.75" hidden="false" customHeight="false" outlineLevel="0" collapsed="false">
      <c r="A6533" s="1" t="n">
        <v>6.53105956655139</v>
      </c>
      <c r="B6533" s="1" t="n">
        <v>2085.06666666667</v>
      </c>
      <c r="C6533" s="1" t="n">
        <v>1686.66666666667</v>
      </c>
      <c r="D6533" s="1" t="n">
        <v>1365.06666666667</v>
      </c>
      <c r="E6533" s="1" t="n">
        <v>795.333333333333</v>
      </c>
      <c r="F6533" s="1" t="n">
        <v>697.933333333333</v>
      </c>
      <c r="G6533" s="1" t="n">
        <v>681.866666666667</v>
      </c>
      <c r="H6533" s="1" t="n">
        <v>705.733333333333</v>
      </c>
      <c r="I6533" s="1" t="n">
        <v>623.466666666667</v>
      </c>
      <c r="K6533" s="1" t="n">
        <v>0.2574</v>
      </c>
      <c r="L6533" s="1" t="n">
        <v>0.244266666666667</v>
      </c>
      <c r="M6533" s="1" t="n">
        <v>0.225133333333333</v>
      </c>
      <c r="N6533" s="1" t="n">
        <v>0.182</v>
      </c>
    </row>
    <row r="6534" customFormat="false" ht="12.75" hidden="false" customHeight="false" outlineLevel="0" collapsed="false">
      <c r="A6534" s="1" t="n">
        <v>6.53204072233243</v>
      </c>
      <c r="B6534" s="1" t="n">
        <v>2083.66666666667</v>
      </c>
      <c r="C6534" s="1" t="n">
        <v>1685.8</v>
      </c>
      <c r="D6534" s="1" t="n">
        <v>1363.2</v>
      </c>
      <c r="E6534" s="1" t="n">
        <v>794.866666666667</v>
      </c>
      <c r="F6534" s="1" t="n">
        <v>697</v>
      </c>
      <c r="G6534" s="1" t="n">
        <v>680.933333333333</v>
      </c>
      <c r="H6534" s="1" t="n">
        <v>703.933333333333</v>
      </c>
      <c r="I6534" s="1" t="n">
        <v>621.2</v>
      </c>
      <c r="K6534" s="1" t="n">
        <v>0.258533333333333</v>
      </c>
      <c r="L6534" s="1" t="n">
        <v>0.244133333333333</v>
      </c>
      <c r="M6534" s="1" t="n">
        <v>0.225133333333333</v>
      </c>
      <c r="N6534" s="1" t="n">
        <v>0.181866666666667</v>
      </c>
    </row>
    <row r="6535" customFormat="false" ht="12.75" hidden="false" customHeight="false" outlineLevel="0" collapsed="false">
      <c r="A6535" s="1" t="n">
        <v>6.53304769800245</v>
      </c>
      <c r="B6535" s="1" t="n">
        <v>2081.4</v>
      </c>
      <c r="C6535" s="1" t="n">
        <v>1685.33333333333</v>
      </c>
      <c r="D6535" s="1" t="n">
        <v>1360.93333333333</v>
      </c>
      <c r="E6535" s="1" t="n">
        <v>793.466666666667</v>
      </c>
      <c r="F6535" s="1" t="n">
        <v>695.6</v>
      </c>
      <c r="G6535" s="1" t="n">
        <v>679.533333333333</v>
      </c>
      <c r="H6535" s="1" t="n">
        <v>702.533333333333</v>
      </c>
      <c r="I6535" s="1" t="n">
        <v>620.733333333333</v>
      </c>
      <c r="K6535" s="1" t="n">
        <v>0.2594</v>
      </c>
      <c r="L6535" s="1" t="n">
        <v>0.244</v>
      </c>
      <c r="M6535" s="1" t="n">
        <v>0.225133333333333</v>
      </c>
      <c r="N6535" s="1" t="n">
        <v>0.1818</v>
      </c>
    </row>
    <row r="6536" customFormat="false" ht="12.75" hidden="false" customHeight="false" outlineLevel="0" collapsed="false">
      <c r="A6536" s="1" t="n">
        <v>6.53405467367246</v>
      </c>
      <c r="B6536" s="1" t="n">
        <v>2080.93333333333</v>
      </c>
      <c r="C6536" s="1" t="n">
        <v>1685.33333333333</v>
      </c>
      <c r="D6536" s="1" t="n">
        <v>1360</v>
      </c>
      <c r="E6536" s="1" t="n">
        <v>792.6</v>
      </c>
      <c r="F6536" s="1" t="n">
        <v>695.6</v>
      </c>
      <c r="G6536" s="1" t="n">
        <v>678.6</v>
      </c>
      <c r="H6536" s="1" t="n">
        <v>701.6</v>
      </c>
      <c r="I6536" s="1" t="n">
        <v>620.733333333333</v>
      </c>
      <c r="K6536" s="1" t="n">
        <v>0.260133333333333</v>
      </c>
      <c r="L6536" s="1" t="n">
        <v>0.243866666666667</v>
      </c>
      <c r="M6536" s="1" t="n">
        <v>0.2252</v>
      </c>
      <c r="N6536" s="1" t="n">
        <v>0.181733333333333</v>
      </c>
    </row>
    <row r="6537" customFormat="false" ht="12.75" hidden="false" customHeight="false" outlineLevel="0" collapsed="false">
      <c r="A6537" s="1" t="n">
        <v>6.53506164934247</v>
      </c>
      <c r="B6537" s="1" t="n">
        <v>2078.6</v>
      </c>
      <c r="C6537" s="1" t="n">
        <v>1683.93333333333</v>
      </c>
      <c r="D6537" s="1" t="n">
        <v>1358.66666666667</v>
      </c>
      <c r="E6537" s="1" t="n">
        <v>792.6</v>
      </c>
      <c r="F6537" s="1" t="n">
        <v>695.6</v>
      </c>
      <c r="G6537" s="1" t="n">
        <v>676.333333333333</v>
      </c>
      <c r="H6537" s="1" t="n">
        <v>700.666666666667</v>
      </c>
      <c r="I6537" s="1" t="n">
        <v>619.8</v>
      </c>
      <c r="K6537" s="1" t="n">
        <v>0.260866666666667</v>
      </c>
      <c r="L6537" s="1" t="n">
        <v>0.2438</v>
      </c>
      <c r="M6537" s="1" t="n">
        <v>0.2252</v>
      </c>
      <c r="N6537" s="1" t="n">
        <v>0.1816</v>
      </c>
    </row>
    <row r="6538" customFormat="false" ht="12.75" hidden="false" customHeight="false" outlineLevel="0" collapsed="false">
      <c r="A6538" s="1" t="n">
        <v>6.53604280512351</v>
      </c>
      <c r="B6538" s="1" t="n">
        <v>2077.66666666667</v>
      </c>
      <c r="C6538" s="1" t="n">
        <v>1683.93333333333</v>
      </c>
      <c r="D6538" s="1" t="n">
        <v>1357.73333333333</v>
      </c>
      <c r="E6538" s="1" t="n">
        <v>791.2</v>
      </c>
      <c r="F6538" s="1" t="n">
        <v>694.266666666667</v>
      </c>
      <c r="G6538" s="1" t="n">
        <v>674.933333333333</v>
      </c>
      <c r="H6538" s="1" t="n">
        <v>699.333333333333</v>
      </c>
      <c r="I6538" s="1" t="n">
        <v>619.8</v>
      </c>
      <c r="K6538" s="1" t="n">
        <v>0.261666666666667</v>
      </c>
      <c r="L6538" s="1" t="n">
        <v>0.2438</v>
      </c>
      <c r="M6538" s="1" t="n">
        <v>0.2252</v>
      </c>
      <c r="N6538" s="1" t="n">
        <v>0.181466666666667</v>
      </c>
    </row>
    <row r="6539" customFormat="false" ht="12.75" hidden="false" customHeight="false" outlineLevel="0" collapsed="false">
      <c r="A6539" s="1" t="n">
        <v>6.53704978079353</v>
      </c>
      <c r="B6539" s="1" t="n">
        <v>2078.6</v>
      </c>
      <c r="C6539" s="1" t="n">
        <v>1683.93333333333</v>
      </c>
      <c r="D6539" s="1" t="n">
        <v>1357.73333333333</v>
      </c>
      <c r="E6539" s="1" t="n">
        <v>789.8</v>
      </c>
      <c r="F6539" s="1" t="n">
        <v>689.666666666667</v>
      </c>
      <c r="G6539" s="1" t="n">
        <v>673.133333333333</v>
      </c>
      <c r="H6539" s="1" t="n">
        <v>697.933333333333</v>
      </c>
      <c r="I6539" s="1" t="n">
        <v>618.466666666667</v>
      </c>
      <c r="K6539" s="1" t="n">
        <v>0.262533333333333</v>
      </c>
      <c r="L6539" s="1" t="n">
        <v>0.243733333333333</v>
      </c>
      <c r="M6539" s="1" t="n">
        <v>0.225266666666667</v>
      </c>
      <c r="N6539" s="1" t="n">
        <v>0.181466666666667</v>
      </c>
    </row>
    <row r="6540" customFormat="false" ht="12.75" hidden="false" customHeight="false" outlineLevel="0" collapsed="false">
      <c r="A6540" s="1" t="n">
        <v>6.53805675646354</v>
      </c>
      <c r="B6540" s="1" t="n">
        <v>2077.26666666667</v>
      </c>
      <c r="C6540" s="1" t="n">
        <v>1683</v>
      </c>
      <c r="D6540" s="1" t="n">
        <v>1357.26666666667</v>
      </c>
      <c r="E6540" s="1" t="n">
        <v>788.466666666667</v>
      </c>
      <c r="F6540" s="1" t="n">
        <v>684.6</v>
      </c>
      <c r="G6540" s="1" t="n">
        <v>669.866666666667</v>
      </c>
      <c r="H6540" s="1" t="n">
        <v>695.2</v>
      </c>
      <c r="I6540" s="1" t="n">
        <v>617.066666666667</v>
      </c>
      <c r="K6540" s="1" t="n">
        <v>0.2636</v>
      </c>
      <c r="L6540" s="1" t="n">
        <v>0.2436</v>
      </c>
      <c r="M6540" s="1" t="n">
        <v>0.225333333333333</v>
      </c>
      <c r="N6540" s="1" t="n">
        <v>0.181266666666667</v>
      </c>
    </row>
    <row r="6541" customFormat="false" ht="12.75" hidden="false" customHeight="false" outlineLevel="0" collapsed="false">
      <c r="A6541" s="1" t="n">
        <v>6.53903791224458</v>
      </c>
      <c r="B6541" s="1" t="n">
        <v>2076.33333333333</v>
      </c>
      <c r="C6541" s="1" t="n">
        <v>1683</v>
      </c>
      <c r="D6541" s="1" t="n">
        <v>1355.86666666667</v>
      </c>
      <c r="E6541" s="1" t="n">
        <v>786.133333333333</v>
      </c>
      <c r="F6541" s="1" t="n">
        <v>683.2</v>
      </c>
      <c r="G6541" s="1" t="n">
        <v>668.533333333333</v>
      </c>
      <c r="H6541" s="1" t="n">
        <v>694.266666666667</v>
      </c>
      <c r="I6541" s="1" t="n">
        <v>616.133333333333</v>
      </c>
      <c r="K6541" s="1" t="n">
        <v>0.264666666666667</v>
      </c>
      <c r="L6541" s="1" t="n">
        <v>0.243533333333333</v>
      </c>
      <c r="M6541" s="1" t="n">
        <v>0.2254</v>
      </c>
      <c r="N6541" s="1" t="n">
        <v>0.181133333333333</v>
      </c>
    </row>
    <row r="6542" customFormat="false" ht="12.75" hidden="false" customHeight="false" outlineLevel="0" collapsed="false">
      <c r="A6542" s="1" t="n">
        <v>6.54004488791459</v>
      </c>
      <c r="B6542" s="1" t="n">
        <v>2074.93333333333</v>
      </c>
      <c r="C6542" s="1" t="n">
        <v>1683</v>
      </c>
      <c r="D6542" s="1" t="n">
        <v>1354.93333333333</v>
      </c>
      <c r="E6542" s="1" t="n">
        <v>786.133333333333</v>
      </c>
      <c r="F6542" s="1" t="n">
        <v>685.066666666667</v>
      </c>
      <c r="G6542" s="1" t="n">
        <v>668.533333333333</v>
      </c>
      <c r="H6542" s="1" t="n">
        <v>693.8</v>
      </c>
      <c r="I6542" s="1" t="n">
        <v>615.666666666667</v>
      </c>
      <c r="K6542" s="1" t="n">
        <v>0.265733333333333</v>
      </c>
      <c r="L6542" s="1" t="n">
        <v>0.243533333333333</v>
      </c>
      <c r="M6542" s="1" t="n">
        <v>0.2254</v>
      </c>
      <c r="N6542" s="1" t="n">
        <v>0.181066666666667</v>
      </c>
    </row>
    <row r="6543" customFormat="false" ht="12.75" hidden="false" customHeight="false" outlineLevel="0" collapsed="false">
      <c r="A6543" s="1" t="n">
        <v>6.54105186358461</v>
      </c>
      <c r="B6543" s="1" t="n">
        <v>2074.93333333333</v>
      </c>
      <c r="C6543" s="1" t="n">
        <v>1683</v>
      </c>
      <c r="D6543" s="1" t="n">
        <v>1354.06666666667</v>
      </c>
      <c r="E6543" s="1" t="n">
        <v>784.733333333333</v>
      </c>
      <c r="F6543" s="1" t="n">
        <v>684.6</v>
      </c>
      <c r="G6543" s="1" t="n">
        <v>667.6</v>
      </c>
      <c r="H6543" s="1" t="n">
        <v>692.4</v>
      </c>
      <c r="I6543" s="1" t="n">
        <v>614.733333333333</v>
      </c>
      <c r="K6543" s="1" t="n">
        <v>0.2668</v>
      </c>
      <c r="L6543" s="1" t="n">
        <v>0.2434</v>
      </c>
      <c r="M6543" s="1" t="n">
        <v>0.2254</v>
      </c>
      <c r="N6543" s="1" t="n">
        <v>0.181</v>
      </c>
    </row>
    <row r="6544" customFormat="false" ht="12.75" hidden="false" customHeight="false" outlineLevel="0" collapsed="false">
      <c r="A6544" s="1" t="n">
        <v>6.54205883925462</v>
      </c>
      <c r="B6544" s="1" t="n">
        <v>2074</v>
      </c>
      <c r="C6544" s="1" t="n">
        <v>1683.93333333333</v>
      </c>
      <c r="D6544" s="1" t="n">
        <v>1354.06666666667</v>
      </c>
      <c r="E6544" s="1" t="n">
        <v>783.866666666667</v>
      </c>
      <c r="F6544" s="1" t="n">
        <v>680.933333333333</v>
      </c>
      <c r="G6544" s="1" t="n">
        <v>666.2</v>
      </c>
      <c r="H6544" s="1" t="n">
        <v>692.4</v>
      </c>
      <c r="I6544" s="1" t="n">
        <v>613.866666666667</v>
      </c>
      <c r="K6544" s="1" t="n">
        <v>0.267866666666667</v>
      </c>
      <c r="L6544" s="1" t="n">
        <v>0.243333333333333</v>
      </c>
      <c r="M6544" s="1" t="n">
        <v>0.225466666666667</v>
      </c>
      <c r="N6544" s="1" t="n">
        <v>0.181</v>
      </c>
    </row>
    <row r="6545" customFormat="false" ht="12.75" hidden="false" customHeight="false" outlineLevel="0" collapsed="false">
      <c r="A6545" s="1" t="n">
        <v>6.54303999503566</v>
      </c>
      <c r="B6545" s="1" t="n">
        <v>2074</v>
      </c>
      <c r="C6545" s="1" t="n">
        <v>1685.33333333333</v>
      </c>
      <c r="D6545" s="1" t="n">
        <v>1354.06666666667</v>
      </c>
      <c r="E6545" s="1" t="n">
        <v>783.4</v>
      </c>
      <c r="F6545" s="1" t="n">
        <v>678.2</v>
      </c>
      <c r="G6545" s="1" t="n">
        <v>664.866666666667</v>
      </c>
      <c r="H6545" s="1" t="n">
        <v>691.066666666667</v>
      </c>
      <c r="I6545" s="1" t="n">
        <v>613.866666666667</v>
      </c>
      <c r="K6545" s="1" t="n">
        <v>0.269066666666667</v>
      </c>
      <c r="L6545" s="1" t="n">
        <v>0.243333333333333</v>
      </c>
      <c r="M6545" s="1" t="n">
        <v>0.225466666666667</v>
      </c>
      <c r="N6545" s="1" t="n">
        <v>0.181</v>
      </c>
    </row>
    <row r="6546" customFormat="false" ht="12.75" hidden="false" customHeight="false" outlineLevel="0" collapsed="false">
      <c r="A6546" s="1" t="n">
        <v>6.54404697070568</v>
      </c>
      <c r="B6546" s="1" t="n">
        <v>2074.93333333333</v>
      </c>
      <c r="C6546" s="1" t="n">
        <v>1685.8</v>
      </c>
      <c r="D6546" s="1" t="n">
        <v>1354.06666666667</v>
      </c>
      <c r="E6546" s="1" t="n">
        <v>782.466666666667</v>
      </c>
      <c r="F6546" s="1" t="n">
        <v>676.333333333333</v>
      </c>
      <c r="G6546" s="1" t="n">
        <v>663.466666666667</v>
      </c>
      <c r="H6546" s="1" t="n">
        <v>690.133333333333</v>
      </c>
      <c r="I6546" s="1" t="n">
        <v>613.4</v>
      </c>
      <c r="K6546" s="1" t="n">
        <v>0.270466666666667</v>
      </c>
      <c r="L6546" s="1" t="n">
        <v>0.243333333333333</v>
      </c>
      <c r="M6546" s="1" t="n">
        <v>0.225533333333333</v>
      </c>
      <c r="N6546" s="1" t="n">
        <v>0.180933333333333</v>
      </c>
    </row>
    <row r="6547" customFormat="false" ht="12.75" hidden="false" customHeight="false" outlineLevel="0" collapsed="false">
      <c r="A6547" s="1" t="n">
        <v>6.54505394637569</v>
      </c>
      <c r="B6547" s="1" t="n">
        <v>2074</v>
      </c>
      <c r="C6547" s="1" t="n">
        <v>1685.33333333333</v>
      </c>
      <c r="D6547" s="1" t="n">
        <v>1352.66666666667</v>
      </c>
      <c r="E6547" s="1" t="n">
        <v>782</v>
      </c>
      <c r="F6547" s="1" t="n">
        <v>674.466666666667</v>
      </c>
      <c r="G6547" s="1" t="n">
        <v>662.066666666667</v>
      </c>
      <c r="H6547" s="1" t="n">
        <v>689.2</v>
      </c>
      <c r="I6547" s="1" t="n">
        <v>612.466666666667</v>
      </c>
      <c r="K6547" s="1" t="n">
        <v>0.272266666666667</v>
      </c>
      <c r="L6547" s="1" t="n">
        <v>0.243266666666667</v>
      </c>
      <c r="M6547" s="1" t="n">
        <v>0.225533333333333</v>
      </c>
      <c r="N6547" s="1" t="n">
        <v>0.180866666666667</v>
      </c>
    </row>
    <row r="6548" customFormat="false" ht="12.75" hidden="false" customHeight="false" outlineLevel="0" collapsed="false">
      <c r="A6548" s="1" t="n">
        <v>6.5460609220457</v>
      </c>
      <c r="B6548" s="1" t="n">
        <v>2072.2</v>
      </c>
      <c r="C6548" s="1" t="n">
        <v>1685.33333333333</v>
      </c>
      <c r="D6548" s="1" t="n">
        <v>1352.2</v>
      </c>
      <c r="E6548" s="1" t="n">
        <v>780.2</v>
      </c>
      <c r="F6548" s="1" t="n">
        <v>669</v>
      </c>
      <c r="G6548" s="1" t="n">
        <v>660.266666666667</v>
      </c>
      <c r="H6548" s="1" t="n">
        <v>688.733333333333</v>
      </c>
      <c r="I6548" s="1" t="n">
        <v>612.466666666667</v>
      </c>
      <c r="K6548" s="1" t="n">
        <v>0.274133333333333</v>
      </c>
      <c r="L6548" s="1" t="n">
        <v>0.243266666666667</v>
      </c>
      <c r="M6548" s="1" t="n">
        <v>0.2256</v>
      </c>
      <c r="N6548" s="1" t="n">
        <v>0.180733333333333</v>
      </c>
    </row>
    <row r="6549" customFormat="false" ht="12.75" hidden="false" customHeight="false" outlineLevel="0" collapsed="false">
      <c r="A6549" s="1" t="n">
        <v>6.54704207782674</v>
      </c>
      <c r="B6549" s="1" t="n">
        <v>2072.2</v>
      </c>
      <c r="C6549" s="1" t="n">
        <v>1685.8</v>
      </c>
      <c r="D6549" s="1" t="n">
        <v>1352.66666666667</v>
      </c>
      <c r="E6549" s="1" t="n">
        <v>779.733333333333</v>
      </c>
      <c r="F6549" s="1" t="n">
        <v>663.933333333333</v>
      </c>
      <c r="G6549" s="1" t="n">
        <v>661.2</v>
      </c>
      <c r="H6549" s="1" t="n">
        <v>689.2</v>
      </c>
      <c r="I6549" s="1" t="n">
        <v>612.466666666667</v>
      </c>
      <c r="K6549" s="1" t="n">
        <v>0.275466666666667</v>
      </c>
      <c r="L6549" s="1" t="n">
        <v>0.243266666666667</v>
      </c>
      <c r="M6549" s="1" t="n">
        <v>0.225733333333333</v>
      </c>
      <c r="N6549" s="1" t="n">
        <v>0.1806</v>
      </c>
    </row>
    <row r="6550" customFormat="false" ht="12.75" hidden="false" customHeight="false" outlineLevel="0" collapsed="false">
      <c r="A6550" s="1" t="n">
        <v>6.54804905349675</v>
      </c>
      <c r="B6550" s="1" t="n">
        <v>2072.66666666667</v>
      </c>
      <c r="C6550" s="1" t="n">
        <v>1686.66666666667</v>
      </c>
      <c r="D6550" s="1" t="n">
        <v>1352.2</v>
      </c>
      <c r="E6550" s="1" t="n">
        <v>778.8</v>
      </c>
      <c r="F6550" s="1" t="n">
        <v>661.6</v>
      </c>
      <c r="G6550" s="1" t="n">
        <v>659.8</v>
      </c>
      <c r="H6550" s="1" t="n">
        <v>689.2</v>
      </c>
      <c r="I6550" s="1" t="n">
        <v>612</v>
      </c>
      <c r="K6550" s="1" t="n">
        <v>0.276266666666667</v>
      </c>
      <c r="L6550" s="1" t="n">
        <v>0.243266666666667</v>
      </c>
      <c r="M6550" s="1" t="n">
        <v>0.2258</v>
      </c>
      <c r="N6550" s="1" t="n">
        <v>0.180533333333333</v>
      </c>
    </row>
    <row r="6551" customFormat="false" ht="12.75" hidden="false" customHeight="false" outlineLevel="0" collapsed="false">
      <c r="A6551" s="1" t="n">
        <v>6.54905602916677</v>
      </c>
      <c r="B6551" s="1" t="n">
        <v>2071.26666666667</v>
      </c>
      <c r="C6551" s="1" t="n">
        <v>1686.66666666667</v>
      </c>
      <c r="D6551" s="1" t="n">
        <v>1351.26666666667</v>
      </c>
      <c r="E6551" s="1" t="n">
        <v>777.4</v>
      </c>
      <c r="F6551" s="1" t="n">
        <v>660.266666666667</v>
      </c>
      <c r="G6551" s="1" t="n">
        <v>657.066666666667</v>
      </c>
      <c r="H6551" s="1" t="n">
        <v>688.733333333333</v>
      </c>
      <c r="I6551" s="1" t="n">
        <v>611.066666666667</v>
      </c>
      <c r="K6551" s="1" t="n">
        <v>0.277066666666667</v>
      </c>
      <c r="L6551" s="1" t="n">
        <v>0.243266666666667</v>
      </c>
      <c r="M6551" s="1" t="n">
        <v>0.2258</v>
      </c>
      <c r="N6551" s="1" t="n">
        <v>0.1804</v>
      </c>
    </row>
    <row r="6552" customFormat="false" ht="12.75" hidden="false" customHeight="false" outlineLevel="0" collapsed="false">
      <c r="A6552" s="1" t="n">
        <v>6.55003718494781</v>
      </c>
      <c r="B6552" s="1" t="n">
        <v>2069.86666666667</v>
      </c>
      <c r="C6552" s="1" t="n">
        <v>1685.33333333333</v>
      </c>
      <c r="D6552" s="1" t="n">
        <v>1350.4</v>
      </c>
      <c r="E6552" s="1" t="n">
        <v>776.933333333333</v>
      </c>
      <c r="F6552" s="1" t="n">
        <v>659.8</v>
      </c>
      <c r="G6552" s="1" t="n">
        <v>654.733333333333</v>
      </c>
      <c r="H6552" s="1" t="n">
        <v>687.333333333333</v>
      </c>
      <c r="I6552" s="1" t="n">
        <v>610.2</v>
      </c>
      <c r="K6552" s="1" t="n">
        <v>0.2778</v>
      </c>
      <c r="L6552" s="1" t="n">
        <v>0.2432</v>
      </c>
      <c r="M6552" s="1" t="n">
        <v>0.225866666666667</v>
      </c>
      <c r="N6552" s="1" t="n">
        <v>0.1804</v>
      </c>
    </row>
    <row r="6553" customFormat="false" ht="12.75" hidden="false" customHeight="false" outlineLevel="0" collapsed="false">
      <c r="A6553" s="1" t="n">
        <v>6.55104416061782</v>
      </c>
      <c r="B6553" s="1" t="n">
        <v>2069</v>
      </c>
      <c r="C6553" s="1" t="n">
        <v>1685.33333333333</v>
      </c>
      <c r="D6553" s="1" t="n">
        <v>1350.4</v>
      </c>
      <c r="E6553" s="1" t="n">
        <v>777.4</v>
      </c>
      <c r="F6553" s="1" t="n">
        <v>663.466666666667</v>
      </c>
      <c r="G6553" s="1" t="n">
        <v>652.466666666667</v>
      </c>
      <c r="H6553" s="1" t="n">
        <v>686</v>
      </c>
      <c r="I6553" s="1" t="n">
        <v>608.8</v>
      </c>
      <c r="K6553" s="1" t="n">
        <v>0.278266666666667</v>
      </c>
      <c r="L6553" s="1" t="n">
        <v>0.243133333333333</v>
      </c>
      <c r="M6553" s="1" t="n">
        <v>0.225933333333333</v>
      </c>
      <c r="N6553" s="1" t="n">
        <v>0.180333333333333</v>
      </c>
    </row>
    <row r="6554" customFormat="false" ht="12.75" hidden="false" customHeight="false" outlineLevel="0" collapsed="false">
      <c r="A6554" s="1" t="n">
        <v>6.55205113628784</v>
      </c>
      <c r="B6554" s="1" t="n">
        <v>2068.53333333333</v>
      </c>
      <c r="C6554" s="1" t="n">
        <v>1685.33333333333</v>
      </c>
      <c r="D6554" s="1" t="n">
        <v>1350.4</v>
      </c>
      <c r="E6554" s="1" t="n">
        <v>777.4</v>
      </c>
      <c r="F6554" s="1" t="n">
        <v>672.2</v>
      </c>
      <c r="G6554" s="1" t="n">
        <v>648.733333333333</v>
      </c>
      <c r="H6554" s="1" t="n">
        <v>684.133333333333</v>
      </c>
      <c r="I6554" s="1" t="n">
        <v>608.333333333333</v>
      </c>
      <c r="K6554" s="1" t="n">
        <v>0.278666666666667</v>
      </c>
      <c r="L6554" s="1" t="n">
        <v>0.243133333333333</v>
      </c>
      <c r="M6554" s="1" t="n">
        <v>0.226066666666667</v>
      </c>
      <c r="N6554" s="1" t="n">
        <v>0.180266666666667</v>
      </c>
    </row>
    <row r="6555" customFormat="false" ht="12.75" hidden="false" customHeight="false" outlineLevel="0" collapsed="false">
      <c r="A6555" s="1" t="n">
        <v>6.55305811195785</v>
      </c>
      <c r="B6555" s="1" t="n">
        <v>2066.2</v>
      </c>
      <c r="C6555" s="1" t="n">
        <v>1684.4</v>
      </c>
      <c r="D6555" s="1" t="n">
        <v>1348.53333333333</v>
      </c>
      <c r="E6555" s="1" t="n">
        <v>777.4</v>
      </c>
      <c r="F6555" s="1" t="n">
        <v>679.533333333333</v>
      </c>
      <c r="G6555" s="1" t="n">
        <v>646.466666666667</v>
      </c>
      <c r="H6555" s="1" t="n">
        <v>683.666666666667</v>
      </c>
      <c r="I6555" s="1" t="n">
        <v>607.4</v>
      </c>
      <c r="K6555" s="1" t="n">
        <v>0.278933333333333</v>
      </c>
      <c r="L6555" s="1" t="n">
        <v>0.243066666666667</v>
      </c>
      <c r="M6555" s="1" t="n">
        <v>0.226133333333333</v>
      </c>
      <c r="N6555" s="1" t="n">
        <v>0.180133333333333</v>
      </c>
    </row>
    <row r="6556" customFormat="false" ht="12.75" hidden="false" customHeight="false" outlineLevel="0" collapsed="false">
      <c r="A6556" s="1" t="n">
        <v>6.55403926773889</v>
      </c>
      <c r="B6556" s="1" t="n">
        <v>2063.46666666667</v>
      </c>
      <c r="C6556" s="1" t="n">
        <v>1683</v>
      </c>
      <c r="D6556" s="1" t="n">
        <v>1345.33333333333</v>
      </c>
      <c r="E6556" s="1" t="n">
        <v>777.4</v>
      </c>
      <c r="F6556" s="1" t="n">
        <v>684.6</v>
      </c>
      <c r="G6556" s="1" t="n">
        <v>644.6</v>
      </c>
      <c r="H6556" s="1" t="n">
        <v>682.333333333333</v>
      </c>
      <c r="I6556" s="1" t="n">
        <v>606.066666666667</v>
      </c>
      <c r="K6556" s="1" t="n">
        <v>0.279066666666667</v>
      </c>
      <c r="L6556" s="1" t="n">
        <v>0.242933333333333</v>
      </c>
      <c r="M6556" s="1" t="n">
        <v>0.2262</v>
      </c>
      <c r="N6556" s="1" t="n">
        <v>0.18</v>
      </c>
    </row>
    <row r="6557" customFormat="false" ht="12.75" hidden="false" customHeight="false" outlineLevel="0" collapsed="false">
      <c r="A6557" s="1" t="n">
        <v>6.5550462434089</v>
      </c>
      <c r="B6557" s="1" t="n">
        <v>2061.6</v>
      </c>
      <c r="C6557" s="1" t="n">
        <v>1683</v>
      </c>
      <c r="D6557" s="1" t="n">
        <v>1346.2</v>
      </c>
      <c r="E6557" s="1" t="n">
        <v>778.8</v>
      </c>
      <c r="F6557" s="1" t="n">
        <v>678.2</v>
      </c>
      <c r="G6557" s="1" t="n">
        <v>643.733333333333</v>
      </c>
      <c r="H6557" s="1" t="n">
        <v>681.4</v>
      </c>
      <c r="I6557" s="1" t="n">
        <v>605.133333333333</v>
      </c>
      <c r="K6557" s="1" t="n">
        <v>0.279133333333333</v>
      </c>
      <c r="L6557" s="1" t="n">
        <v>0.242866666666667</v>
      </c>
      <c r="M6557" s="1" t="n">
        <v>0.2262</v>
      </c>
      <c r="N6557" s="1" t="n">
        <v>0.179866666666667</v>
      </c>
    </row>
    <row r="6558" customFormat="false" ht="12.75" hidden="false" customHeight="false" outlineLevel="0" collapsed="false">
      <c r="A6558" s="1" t="n">
        <v>6.55605321907892</v>
      </c>
      <c r="B6558" s="1" t="n">
        <v>2063.46666666667</v>
      </c>
      <c r="C6558" s="1" t="n">
        <v>1685.33333333333</v>
      </c>
      <c r="D6558" s="1" t="n">
        <v>1347.6</v>
      </c>
      <c r="E6558" s="1" t="n">
        <v>780.2</v>
      </c>
      <c r="F6558" s="1" t="n">
        <v>657.466666666667</v>
      </c>
      <c r="G6558" s="1" t="n">
        <v>642.333333333333</v>
      </c>
      <c r="H6558" s="1" t="n">
        <v>681.4</v>
      </c>
      <c r="I6558" s="1" t="n">
        <v>605.133333333333</v>
      </c>
      <c r="K6558" s="1" t="n">
        <v>0.279066666666667</v>
      </c>
      <c r="L6558" s="1" t="n">
        <v>0.242733333333333</v>
      </c>
      <c r="M6558" s="1" t="n">
        <v>0.226266666666667</v>
      </c>
      <c r="N6558" s="1" t="n">
        <v>0.179733333333333</v>
      </c>
    </row>
    <row r="6559" customFormat="false" ht="12.75" hidden="false" customHeight="false" outlineLevel="0" collapsed="false">
      <c r="A6559" s="1" t="n">
        <v>6.55706019474893</v>
      </c>
      <c r="B6559" s="1" t="n">
        <v>2061.13333333333</v>
      </c>
      <c r="C6559" s="1" t="n">
        <v>1682.53333333333</v>
      </c>
      <c r="D6559" s="1" t="n">
        <v>1346.2</v>
      </c>
      <c r="E6559" s="1" t="n">
        <v>779.733333333333</v>
      </c>
      <c r="F6559" s="1" t="n">
        <v>638.2</v>
      </c>
      <c r="G6559" s="1" t="n">
        <v>640.933333333333</v>
      </c>
      <c r="H6559" s="1" t="n">
        <v>680</v>
      </c>
      <c r="I6559" s="1" t="n">
        <v>604.666666666667</v>
      </c>
      <c r="K6559" s="1" t="n">
        <v>0.279133333333333</v>
      </c>
      <c r="L6559" s="1" t="n">
        <v>0.2426</v>
      </c>
      <c r="M6559" s="1" t="n">
        <v>0.2264</v>
      </c>
      <c r="N6559" s="1" t="n">
        <v>0.179666666666667</v>
      </c>
    </row>
    <row r="6560" customFormat="false" ht="12.75" hidden="false" customHeight="false" outlineLevel="0" collapsed="false">
      <c r="A6560" s="1" t="n">
        <v>6.55804135052997</v>
      </c>
      <c r="B6560" s="1" t="n">
        <v>2057.93333333333</v>
      </c>
      <c r="C6560" s="1" t="n">
        <v>1678.86666666667</v>
      </c>
      <c r="D6560" s="1" t="n">
        <v>1343</v>
      </c>
      <c r="E6560" s="1" t="n">
        <v>779.733333333333</v>
      </c>
      <c r="F6560" s="1" t="n">
        <v>626.733333333333</v>
      </c>
      <c r="G6560" s="1" t="n">
        <v>639.133333333333</v>
      </c>
      <c r="H6560" s="1" t="n">
        <v>678.6</v>
      </c>
      <c r="I6560" s="1" t="n">
        <v>603.733333333333</v>
      </c>
      <c r="K6560" s="1" t="n">
        <v>0.2796</v>
      </c>
      <c r="L6560" s="1" t="n">
        <v>0.2424</v>
      </c>
      <c r="M6560" s="1" t="n">
        <v>0.2264</v>
      </c>
      <c r="N6560" s="1" t="n">
        <v>0.1796</v>
      </c>
    </row>
    <row r="6561" customFormat="false" ht="12.75" hidden="false" customHeight="false" outlineLevel="0" collapsed="false">
      <c r="A6561" s="1" t="n">
        <v>6.55904832619998</v>
      </c>
      <c r="B6561" s="1" t="n">
        <v>2057.93333333333</v>
      </c>
      <c r="C6561" s="1" t="n">
        <v>1680.26666666667</v>
      </c>
      <c r="D6561" s="1" t="n">
        <v>1343.93333333333</v>
      </c>
      <c r="E6561" s="1" t="n">
        <v>781.066666666667</v>
      </c>
      <c r="F6561" s="1" t="n">
        <v>622.133333333333</v>
      </c>
      <c r="G6561" s="1" t="n">
        <v>637.733333333333</v>
      </c>
      <c r="H6561" s="1" t="n">
        <v>677.733333333333</v>
      </c>
      <c r="I6561" s="1" t="n">
        <v>602.8</v>
      </c>
      <c r="K6561" s="1" t="n">
        <v>0.2802</v>
      </c>
      <c r="L6561" s="1" t="n">
        <v>0.242333333333333</v>
      </c>
      <c r="M6561" s="1" t="n">
        <v>0.226533333333333</v>
      </c>
      <c r="N6561" s="1" t="n">
        <v>0.179466666666667</v>
      </c>
    </row>
    <row r="6562" customFormat="false" ht="12.75" hidden="false" customHeight="false" outlineLevel="0" collapsed="false">
      <c r="A6562" s="1" t="n">
        <v>6.56005530187</v>
      </c>
      <c r="B6562" s="1" t="n">
        <v>2057.93333333333</v>
      </c>
      <c r="C6562" s="1" t="n">
        <v>1680.73333333333</v>
      </c>
      <c r="D6562" s="1" t="n">
        <v>1344.86666666667</v>
      </c>
      <c r="E6562" s="1" t="n">
        <v>782.466666666667</v>
      </c>
      <c r="F6562" s="1" t="n">
        <v>629.466666666667</v>
      </c>
      <c r="G6562" s="1" t="n">
        <v>635</v>
      </c>
      <c r="H6562" s="1" t="n">
        <v>676.333333333333</v>
      </c>
      <c r="I6562" s="1" t="n">
        <v>602.333333333333</v>
      </c>
      <c r="K6562" s="1" t="n">
        <v>0.280666666666667</v>
      </c>
      <c r="L6562" s="1" t="n">
        <v>0.2422</v>
      </c>
      <c r="M6562" s="1" t="n">
        <v>0.226533333333333</v>
      </c>
      <c r="N6562" s="1" t="n">
        <v>0.1794</v>
      </c>
    </row>
    <row r="6563" customFormat="false" ht="12.75" hidden="false" customHeight="false" outlineLevel="0" collapsed="false">
      <c r="A6563" s="1" t="n">
        <v>6.56106227754001</v>
      </c>
      <c r="B6563" s="1" t="n">
        <v>2057.46666666667</v>
      </c>
      <c r="C6563" s="1" t="n">
        <v>1680.73333333333</v>
      </c>
      <c r="D6563" s="1" t="n">
        <v>1343</v>
      </c>
      <c r="E6563" s="1" t="n">
        <v>782.466666666667</v>
      </c>
      <c r="F6563" s="1" t="n">
        <v>639.133333333333</v>
      </c>
      <c r="G6563" s="1" t="n">
        <v>633.6</v>
      </c>
      <c r="H6563" s="1" t="n">
        <v>675.866666666667</v>
      </c>
      <c r="I6563" s="1" t="n">
        <v>601.466666666667</v>
      </c>
      <c r="K6563" s="1" t="n">
        <v>0.281066666666667</v>
      </c>
      <c r="L6563" s="1" t="n">
        <v>0.242</v>
      </c>
      <c r="M6563" s="1" t="n">
        <v>0.226666666666667</v>
      </c>
      <c r="N6563" s="1" t="n">
        <v>0.179333333333333</v>
      </c>
    </row>
    <row r="6564" customFormat="false" ht="12.75" hidden="false" customHeight="false" outlineLevel="0" collapsed="false">
      <c r="A6564" s="1" t="n">
        <v>6.56204343332105</v>
      </c>
      <c r="B6564" s="1" t="n">
        <v>2056.13333333333</v>
      </c>
      <c r="C6564" s="1" t="n">
        <v>1680.26666666667</v>
      </c>
      <c r="D6564" s="1" t="n">
        <v>1341.66666666667</v>
      </c>
      <c r="E6564" s="1" t="n">
        <v>783.4</v>
      </c>
      <c r="F6564" s="1" t="n">
        <v>642.8</v>
      </c>
      <c r="G6564" s="1" t="n">
        <v>633.6</v>
      </c>
      <c r="H6564" s="1" t="n">
        <v>674.933333333333</v>
      </c>
      <c r="I6564" s="1" t="n">
        <v>601.466666666667</v>
      </c>
      <c r="K6564" s="1" t="n">
        <v>0.281333333333333</v>
      </c>
      <c r="L6564" s="1" t="n">
        <v>0.241866666666667</v>
      </c>
      <c r="M6564" s="1" t="n">
        <v>0.226733333333333</v>
      </c>
      <c r="N6564" s="1" t="n">
        <v>0.179333333333333</v>
      </c>
    </row>
    <row r="6565" customFormat="false" ht="12.75" hidden="false" customHeight="false" outlineLevel="0" collapsed="false">
      <c r="A6565" s="1" t="n">
        <v>6.56305040899107</v>
      </c>
      <c r="B6565" s="1" t="n">
        <v>2055.2</v>
      </c>
      <c r="C6565" s="1" t="n">
        <v>1680.73333333333</v>
      </c>
      <c r="D6565" s="1" t="n">
        <v>1341.66666666667</v>
      </c>
      <c r="E6565" s="1" t="n">
        <v>785.2</v>
      </c>
      <c r="F6565" s="1" t="n">
        <v>643.733333333333</v>
      </c>
      <c r="G6565" s="1" t="n">
        <v>631.733333333333</v>
      </c>
      <c r="H6565" s="1" t="n">
        <v>674.933333333333</v>
      </c>
      <c r="I6565" s="1" t="n">
        <v>601</v>
      </c>
      <c r="K6565" s="1" t="n">
        <v>0.281466666666667</v>
      </c>
      <c r="L6565" s="1" t="n">
        <v>0.241733333333333</v>
      </c>
      <c r="M6565" s="1" t="n">
        <v>0.2268</v>
      </c>
      <c r="N6565" s="1" t="n">
        <v>0.179133333333333</v>
      </c>
    </row>
    <row r="6566" customFormat="false" ht="12.75" hidden="false" customHeight="false" outlineLevel="0" collapsed="false">
      <c r="A6566" s="1" t="n">
        <v>6.56405738466108</v>
      </c>
      <c r="B6566" s="1" t="n">
        <v>2054.26666666667</v>
      </c>
      <c r="C6566" s="1" t="n">
        <v>1680.26666666667</v>
      </c>
      <c r="D6566" s="1" t="n">
        <v>1342.53333333333</v>
      </c>
      <c r="E6566" s="1" t="n">
        <v>787.066666666667</v>
      </c>
      <c r="F6566" s="1" t="n">
        <v>644.2</v>
      </c>
      <c r="G6566" s="1" t="n">
        <v>630.4</v>
      </c>
      <c r="H6566" s="1" t="n">
        <v>674.066666666667</v>
      </c>
      <c r="I6566" s="1" t="n">
        <v>600.066666666667</v>
      </c>
      <c r="K6566" s="1" t="n">
        <v>0.2816</v>
      </c>
      <c r="L6566" s="1" t="n">
        <v>0.2416</v>
      </c>
      <c r="M6566" s="1" t="n">
        <v>0.226933333333333</v>
      </c>
      <c r="N6566" s="1" t="n">
        <v>0.179066666666667</v>
      </c>
    </row>
    <row r="6567" customFormat="false" ht="12.75" hidden="false" customHeight="false" outlineLevel="0" collapsed="false">
      <c r="A6567" s="1" t="n">
        <v>6.56503854044212</v>
      </c>
      <c r="B6567" s="1" t="n">
        <v>2050.6</v>
      </c>
      <c r="C6567" s="1" t="n">
        <v>1676.6</v>
      </c>
      <c r="D6567" s="1" t="n">
        <v>1339.33333333333</v>
      </c>
      <c r="E6567" s="1" t="n">
        <v>787.066666666667</v>
      </c>
      <c r="F6567" s="1" t="n">
        <v>642.8</v>
      </c>
      <c r="G6567" s="1" t="n">
        <v>629</v>
      </c>
      <c r="H6567" s="1" t="n">
        <v>672.2</v>
      </c>
      <c r="I6567" s="1" t="n">
        <v>597.733333333333</v>
      </c>
      <c r="K6567" s="1" t="n">
        <v>0.281666666666667</v>
      </c>
      <c r="L6567" s="1" t="n">
        <v>0.241466666666667</v>
      </c>
      <c r="M6567" s="1" t="n">
        <v>0.227</v>
      </c>
      <c r="N6567" s="1" t="n">
        <v>0.179</v>
      </c>
    </row>
    <row r="6568" customFormat="false" ht="12.75" hidden="false" customHeight="false" outlineLevel="0" collapsed="false">
      <c r="A6568" s="1" t="n">
        <v>6.56604551611213</v>
      </c>
      <c r="B6568" s="1" t="n">
        <v>2049.2</v>
      </c>
      <c r="C6568" s="1" t="n">
        <v>1675.66666666667</v>
      </c>
      <c r="D6568" s="1" t="n">
        <v>1338.86666666667</v>
      </c>
      <c r="E6568" s="1" t="n">
        <v>787.533333333333</v>
      </c>
      <c r="F6568" s="1" t="n">
        <v>640.466666666667</v>
      </c>
      <c r="G6568" s="1" t="n">
        <v>626.733333333333</v>
      </c>
      <c r="H6568" s="1" t="n">
        <v>671.266666666667</v>
      </c>
      <c r="I6568" s="1" t="n">
        <v>597.333333333333</v>
      </c>
      <c r="K6568" s="1" t="n">
        <v>0.281733333333333</v>
      </c>
      <c r="L6568" s="1" t="n">
        <v>0.241333333333333</v>
      </c>
      <c r="M6568" s="1" t="n">
        <v>0.227133333333333</v>
      </c>
      <c r="N6568" s="1" t="n">
        <v>0.178933333333333</v>
      </c>
    </row>
    <row r="6569" customFormat="false" ht="12.75" hidden="false" customHeight="false" outlineLevel="0" collapsed="false">
      <c r="A6569" s="1" t="n">
        <v>6.56705249178215</v>
      </c>
      <c r="B6569" s="1" t="n">
        <v>2049.2</v>
      </c>
      <c r="C6569" s="1" t="n">
        <v>1677.93333333333</v>
      </c>
      <c r="D6569" s="1" t="n">
        <v>1339.33333333333</v>
      </c>
      <c r="E6569" s="1" t="n">
        <v>788.933333333333</v>
      </c>
      <c r="F6569" s="1" t="n">
        <v>637.733333333333</v>
      </c>
      <c r="G6569" s="1" t="n">
        <v>626.266666666667</v>
      </c>
      <c r="H6569" s="1" t="n">
        <v>671.266666666667</v>
      </c>
      <c r="I6569" s="1" t="n">
        <v>597.333333333333</v>
      </c>
      <c r="K6569" s="1" t="n">
        <v>0.281733333333333</v>
      </c>
      <c r="L6569" s="1" t="n">
        <v>0.241266666666667</v>
      </c>
      <c r="M6569" s="1" t="n">
        <v>0.2272</v>
      </c>
      <c r="N6569" s="1" t="n">
        <v>0.178866666666667</v>
      </c>
    </row>
    <row r="6570" customFormat="false" ht="12.75" hidden="false" customHeight="false" outlineLevel="0" collapsed="false">
      <c r="A6570" s="1" t="n">
        <v>6.56805946745216</v>
      </c>
      <c r="B6570" s="1" t="n">
        <v>2047.86666666667</v>
      </c>
      <c r="C6570" s="1" t="n">
        <v>1677.06666666667</v>
      </c>
      <c r="D6570" s="1" t="n">
        <v>1337.93333333333</v>
      </c>
      <c r="E6570" s="1" t="n">
        <v>788.466666666667</v>
      </c>
      <c r="F6570" s="1" t="n">
        <v>638.2</v>
      </c>
      <c r="G6570" s="1" t="n">
        <v>624.866666666667</v>
      </c>
      <c r="H6570" s="1" t="n">
        <v>669.933333333333</v>
      </c>
      <c r="I6570" s="1" t="n">
        <v>595.933333333333</v>
      </c>
      <c r="K6570" s="1" t="n">
        <v>0.2818</v>
      </c>
      <c r="L6570" s="1" t="n">
        <v>0.2412</v>
      </c>
      <c r="M6570" s="1" t="n">
        <v>0.227333333333333</v>
      </c>
      <c r="N6570" s="1" t="n">
        <v>0.178733333333333</v>
      </c>
    </row>
    <row r="6571" customFormat="false" ht="12.75" hidden="false" customHeight="false" outlineLevel="0" collapsed="false">
      <c r="A6571" s="1" t="n">
        <v>6.5690406232332</v>
      </c>
      <c r="B6571" s="1" t="n">
        <v>2046.46666666667</v>
      </c>
      <c r="C6571" s="1" t="n">
        <v>1675.2</v>
      </c>
      <c r="D6571" s="1" t="n">
        <v>1336.6</v>
      </c>
      <c r="E6571" s="1" t="n">
        <v>788.466666666667</v>
      </c>
      <c r="F6571" s="1" t="n">
        <v>647.866666666667</v>
      </c>
      <c r="G6571" s="1" t="n">
        <v>622.6</v>
      </c>
      <c r="H6571" s="1" t="n">
        <v>668.533333333333</v>
      </c>
      <c r="I6571" s="1" t="n">
        <v>594.066666666667</v>
      </c>
      <c r="K6571" s="1" t="n">
        <v>0.281866666666667</v>
      </c>
      <c r="L6571" s="1" t="n">
        <v>0.241066666666667</v>
      </c>
      <c r="M6571" s="1" t="n">
        <v>0.2274</v>
      </c>
      <c r="N6571" s="1" t="n">
        <v>0.1786</v>
      </c>
    </row>
    <row r="6572" customFormat="false" ht="12.75" hidden="false" customHeight="false" outlineLevel="0" collapsed="false">
      <c r="A6572" s="1" t="n">
        <v>6.57004759890321</v>
      </c>
      <c r="B6572" s="1" t="n">
        <v>2044.13333333333</v>
      </c>
      <c r="C6572" s="1" t="n">
        <v>1673.4</v>
      </c>
      <c r="D6572" s="1" t="n">
        <v>1335.66666666667</v>
      </c>
      <c r="E6572" s="1" t="n">
        <v>788.933333333333</v>
      </c>
      <c r="F6572" s="1" t="n">
        <v>658.4</v>
      </c>
      <c r="G6572" s="1" t="n">
        <v>621.666666666667</v>
      </c>
      <c r="H6572" s="1" t="n">
        <v>667.6</v>
      </c>
      <c r="I6572" s="1" t="n">
        <v>593.6</v>
      </c>
      <c r="K6572" s="1" t="n">
        <v>0.2818</v>
      </c>
      <c r="L6572" s="1" t="n">
        <v>0.241066666666667</v>
      </c>
      <c r="M6572" s="1" t="n">
        <v>0.227533333333333</v>
      </c>
      <c r="N6572" s="1" t="n">
        <v>0.178466666666667</v>
      </c>
    </row>
    <row r="6573" customFormat="false" ht="12.75" hidden="false" customHeight="false" outlineLevel="0" collapsed="false">
      <c r="A6573" s="1" t="n">
        <v>6.57105457457323</v>
      </c>
      <c r="B6573" s="1" t="n">
        <v>2042.8</v>
      </c>
      <c r="C6573" s="1" t="n">
        <v>1673.4</v>
      </c>
      <c r="D6573" s="1" t="n">
        <v>1335.2</v>
      </c>
      <c r="E6573" s="1" t="n">
        <v>789.8</v>
      </c>
      <c r="F6573" s="1" t="n">
        <v>658.866666666667</v>
      </c>
      <c r="G6573" s="1" t="n">
        <v>621.2</v>
      </c>
      <c r="H6573" s="1" t="n">
        <v>667.6</v>
      </c>
      <c r="I6573" s="1" t="n">
        <v>592.733333333333</v>
      </c>
      <c r="K6573" s="1" t="n">
        <v>0.281733333333333</v>
      </c>
      <c r="L6573" s="1" t="n">
        <v>0.241</v>
      </c>
      <c r="M6573" s="1" t="n">
        <v>0.227666666666667</v>
      </c>
      <c r="N6573" s="1" t="n">
        <v>0.1784</v>
      </c>
    </row>
    <row r="6574" customFormat="false" ht="12.75" hidden="false" customHeight="false" outlineLevel="0" collapsed="false">
      <c r="A6574" s="1" t="n">
        <v>6.57206155024324</v>
      </c>
      <c r="B6574" s="1" t="n">
        <v>2041.4</v>
      </c>
      <c r="C6574" s="1" t="n">
        <v>1673.4</v>
      </c>
      <c r="D6574" s="1" t="n">
        <v>1334.26666666667</v>
      </c>
      <c r="E6574" s="1" t="n">
        <v>790.266666666667</v>
      </c>
      <c r="F6574" s="1" t="n">
        <v>654.733333333333</v>
      </c>
      <c r="G6574" s="1" t="n">
        <v>620.266666666667</v>
      </c>
      <c r="H6574" s="1" t="n">
        <v>667.6</v>
      </c>
      <c r="I6574" s="1" t="n">
        <v>591.333333333333</v>
      </c>
      <c r="K6574" s="1" t="n">
        <v>0.2818</v>
      </c>
      <c r="L6574" s="1" t="n">
        <v>0.241</v>
      </c>
      <c r="M6574" s="1" t="n">
        <v>0.227733333333333</v>
      </c>
      <c r="N6574" s="1" t="n">
        <v>0.178266666666667</v>
      </c>
    </row>
    <row r="6575" customFormat="false" ht="12.75" hidden="false" customHeight="false" outlineLevel="0" collapsed="false">
      <c r="A6575" s="1" t="n">
        <v>6.57304270602428</v>
      </c>
      <c r="B6575" s="1" t="n">
        <v>2038.2</v>
      </c>
      <c r="C6575" s="1" t="n">
        <v>1672</v>
      </c>
      <c r="D6575" s="1" t="n">
        <v>1332</v>
      </c>
      <c r="E6575" s="1" t="n">
        <v>791.2</v>
      </c>
      <c r="F6575" s="1" t="n">
        <v>648.733333333333</v>
      </c>
      <c r="G6575" s="1" t="n">
        <v>618</v>
      </c>
      <c r="H6575" s="1" t="n">
        <v>666.2</v>
      </c>
      <c r="I6575" s="1" t="n">
        <v>590.4</v>
      </c>
      <c r="K6575" s="1" t="n">
        <v>0.282</v>
      </c>
      <c r="L6575" s="1" t="n">
        <v>0.241</v>
      </c>
      <c r="M6575" s="1" t="n">
        <v>0.227866666666667</v>
      </c>
      <c r="N6575" s="1" t="n">
        <v>0.178133333333333</v>
      </c>
    </row>
    <row r="6576" customFormat="false" ht="12.75" hidden="false" customHeight="false" outlineLevel="0" collapsed="false">
      <c r="A6576" s="1" t="n">
        <v>6.57404968169429</v>
      </c>
      <c r="B6576" s="1" t="n">
        <v>2036.33333333333</v>
      </c>
      <c r="C6576" s="1" t="n">
        <v>1672</v>
      </c>
      <c r="D6576" s="1" t="n">
        <v>1332</v>
      </c>
      <c r="E6576" s="1" t="n">
        <v>792.6</v>
      </c>
      <c r="F6576" s="1" t="n">
        <v>635</v>
      </c>
      <c r="G6576" s="1" t="n">
        <v>617.533333333333</v>
      </c>
      <c r="H6576" s="1" t="n">
        <v>664.866666666667</v>
      </c>
      <c r="I6576" s="1" t="n">
        <v>589.933333333333</v>
      </c>
      <c r="K6576" s="1" t="n">
        <v>0.282066666666667</v>
      </c>
      <c r="L6576" s="1" t="n">
        <v>0.241</v>
      </c>
      <c r="M6576" s="1" t="n">
        <v>0.227933333333333</v>
      </c>
      <c r="N6576" s="1" t="n">
        <v>0.178066666666667</v>
      </c>
    </row>
    <row r="6577" customFormat="false" ht="12.75" hidden="false" customHeight="false" outlineLevel="0" collapsed="false">
      <c r="A6577" s="1" t="n">
        <v>6.57505665736431</v>
      </c>
      <c r="B6577" s="1" t="n">
        <v>2035.4</v>
      </c>
      <c r="C6577" s="1" t="n">
        <v>1672</v>
      </c>
      <c r="D6577" s="1" t="n">
        <v>1332</v>
      </c>
      <c r="E6577" s="1" t="n">
        <v>793.933333333333</v>
      </c>
      <c r="F6577" s="1" t="n">
        <v>614.733333333333</v>
      </c>
      <c r="G6577" s="1" t="n">
        <v>616.6</v>
      </c>
      <c r="H6577" s="1" t="n">
        <v>663.933333333333</v>
      </c>
      <c r="I6577" s="1" t="n">
        <v>588.6</v>
      </c>
      <c r="K6577" s="1" t="n">
        <v>0.282133333333333</v>
      </c>
      <c r="L6577" s="1" t="n">
        <v>0.240866666666667</v>
      </c>
      <c r="M6577" s="1" t="n">
        <v>0.228</v>
      </c>
      <c r="N6577" s="1" t="n">
        <v>0.178066666666667</v>
      </c>
    </row>
    <row r="6578" customFormat="false" ht="12.75" hidden="false" customHeight="false" outlineLevel="0" collapsed="false">
      <c r="A6578" s="1" t="n">
        <v>6.57603781314535</v>
      </c>
      <c r="B6578" s="1" t="n">
        <v>2033.13333333333</v>
      </c>
      <c r="C6578" s="1" t="n">
        <v>1670.6</v>
      </c>
      <c r="D6578" s="1" t="n">
        <v>1330.6</v>
      </c>
      <c r="E6578" s="1" t="n">
        <v>793.466666666667</v>
      </c>
      <c r="F6578" s="1" t="n">
        <v>607.866666666667</v>
      </c>
      <c r="G6578" s="1" t="n">
        <v>615.666666666667</v>
      </c>
      <c r="H6578" s="1" t="n">
        <v>662.533333333333</v>
      </c>
      <c r="I6578" s="1" t="n">
        <v>586.733333333333</v>
      </c>
      <c r="K6578" s="1" t="n">
        <v>0.2822</v>
      </c>
      <c r="L6578" s="1" t="n">
        <v>0.2408</v>
      </c>
      <c r="M6578" s="1" t="n">
        <v>0.228066666666667</v>
      </c>
      <c r="N6578" s="1" t="n">
        <v>0.177866666666667</v>
      </c>
    </row>
    <row r="6579" customFormat="false" ht="12.75" hidden="false" customHeight="false" outlineLevel="0" collapsed="false">
      <c r="A6579" s="1" t="n">
        <v>6.57704478881536</v>
      </c>
      <c r="B6579" s="1" t="n">
        <v>2031.73333333333</v>
      </c>
      <c r="C6579" s="1" t="n">
        <v>1669.26666666667</v>
      </c>
      <c r="D6579" s="1" t="n">
        <v>1330.13333333333</v>
      </c>
      <c r="E6579" s="1" t="n">
        <v>792.6</v>
      </c>
      <c r="F6579" s="1" t="n">
        <v>613.4</v>
      </c>
      <c r="G6579" s="1" t="n">
        <v>615.666666666667</v>
      </c>
      <c r="H6579" s="1" t="n">
        <v>662.066666666667</v>
      </c>
      <c r="I6579" s="1" t="n">
        <v>586.266666666667</v>
      </c>
      <c r="K6579" s="1" t="n">
        <v>0.282266666666667</v>
      </c>
      <c r="L6579" s="1" t="n">
        <v>0.240733333333333</v>
      </c>
      <c r="M6579" s="1" t="n">
        <v>0.2282</v>
      </c>
      <c r="N6579" s="1" t="n">
        <v>0.1778</v>
      </c>
    </row>
    <row r="6580" customFormat="false" ht="12.75" hidden="false" customHeight="false" outlineLevel="0" collapsed="false">
      <c r="A6580" s="1" t="n">
        <v>6.57805176448538</v>
      </c>
      <c r="B6580" s="1" t="n">
        <v>2030.4</v>
      </c>
      <c r="C6580" s="1" t="n">
        <v>1668.33333333333</v>
      </c>
      <c r="D6580" s="1" t="n">
        <v>1330.13333333333</v>
      </c>
      <c r="E6580" s="1" t="n">
        <v>792.6</v>
      </c>
      <c r="F6580" s="1" t="n">
        <v>619.333333333333</v>
      </c>
      <c r="G6580" s="1" t="n">
        <v>615.2</v>
      </c>
      <c r="H6580" s="1" t="n">
        <v>662.066666666667</v>
      </c>
      <c r="I6580" s="1" t="n">
        <v>586.266666666667</v>
      </c>
      <c r="K6580" s="1" t="n">
        <v>0.282333333333333</v>
      </c>
      <c r="L6580" s="1" t="n">
        <v>0.2406</v>
      </c>
      <c r="M6580" s="1" t="n">
        <v>0.228333333333333</v>
      </c>
      <c r="N6580" s="1" t="n">
        <v>0.177666666666667</v>
      </c>
    </row>
    <row r="6581" customFormat="false" ht="12.75" hidden="false" customHeight="false" outlineLevel="0" collapsed="false">
      <c r="A6581" s="1" t="n">
        <v>6.57905874015539</v>
      </c>
      <c r="B6581" s="1" t="n">
        <v>2029.46666666667</v>
      </c>
      <c r="C6581" s="1" t="n">
        <v>1669.26666666667</v>
      </c>
      <c r="D6581" s="1" t="n">
        <v>1330.13333333333</v>
      </c>
      <c r="E6581" s="1" t="n">
        <v>792.6</v>
      </c>
      <c r="F6581" s="1" t="n">
        <v>618.466666666667</v>
      </c>
      <c r="G6581" s="1" t="n">
        <v>613.866666666667</v>
      </c>
      <c r="H6581" s="1" t="n">
        <v>662.066666666667</v>
      </c>
      <c r="I6581" s="1" t="n">
        <v>584.866666666667</v>
      </c>
      <c r="K6581" s="1" t="n">
        <v>0.2824</v>
      </c>
      <c r="L6581" s="1" t="n">
        <v>0.240466666666667</v>
      </c>
      <c r="M6581" s="1" t="n">
        <v>0.228466666666667</v>
      </c>
      <c r="N6581" s="1" t="n">
        <v>0.177466666666667</v>
      </c>
    </row>
    <row r="6582" customFormat="false" ht="12.75" hidden="false" customHeight="false" outlineLevel="0" collapsed="false">
      <c r="A6582" s="1" t="n">
        <v>6.58003989593643</v>
      </c>
      <c r="B6582" s="1" t="n">
        <v>2029</v>
      </c>
      <c r="C6582" s="1" t="n">
        <v>1669.26666666667</v>
      </c>
      <c r="D6582" s="1" t="n">
        <v>1329.2</v>
      </c>
      <c r="E6582" s="1" t="n">
        <v>792.6</v>
      </c>
      <c r="F6582" s="1" t="n">
        <v>617.066666666667</v>
      </c>
      <c r="G6582" s="1" t="n">
        <v>612.933333333333</v>
      </c>
      <c r="H6582" s="1" t="n">
        <v>660.733333333333</v>
      </c>
      <c r="I6582" s="1" t="n">
        <v>583.066666666667</v>
      </c>
      <c r="K6582" s="1" t="n">
        <v>0.2826</v>
      </c>
      <c r="L6582" s="1" t="n">
        <v>0.240333333333333</v>
      </c>
      <c r="M6582" s="1" t="n">
        <v>0.228533333333333</v>
      </c>
      <c r="N6582" s="1" t="n">
        <v>0.1774</v>
      </c>
    </row>
    <row r="6583" customFormat="false" ht="12.75" hidden="false" customHeight="false" outlineLevel="0" collapsed="false">
      <c r="A6583" s="1" t="n">
        <v>6.58104687160644</v>
      </c>
      <c r="B6583" s="1" t="n">
        <v>2026.66666666667</v>
      </c>
      <c r="C6583" s="1" t="n">
        <v>1667.86666666667</v>
      </c>
      <c r="D6583" s="1" t="n">
        <v>1328.33333333333</v>
      </c>
      <c r="E6583" s="1" t="n">
        <v>793.466666666667</v>
      </c>
      <c r="F6583" s="1" t="n">
        <v>621.666666666667</v>
      </c>
      <c r="G6583" s="1" t="n">
        <v>612.466666666667</v>
      </c>
      <c r="H6583" s="1" t="n">
        <v>660.733333333333</v>
      </c>
      <c r="I6583" s="1" t="n">
        <v>583.066666666667</v>
      </c>
      <c r="K6583" s="1" t="n">
        <v>0.282733333333333</v>
      </c>
      <c r="L6583" s="1" t="n">
        <v>0.240266666666667</v>
      </c>
      <c r="M6583" s="1" t="n">
        <v>0.228666666666667</v>
      </c>
      <c r="N6583" s="1" t="n">
        <v>0.177333333333333</v>
      </c>
    </row>
    <row r="6584" customFormat="false" ht="12.75" hidden="false" customHeight="false" outlineLevel="0" collapsed="false">
      <c r="A6584" s="1" t="n">
        <v>6.58205384727646</v>
      </c>
      <c r="B6584" s="1" t="n">
        <v>2025.8</v>
      </c>
      <c r="C6584" s="1" t="n">
        <v>1668.33333333333</v>
      </c>
      <c r="D6584" s="1" t="n">
        <v>1329.2</v>
      </c>
      <c r="E6584" s="1" t="n">
        <v>793.933333333333</v>
      </c>
      <c r="F6584" s="1" t="n">
        <v>621.666666666667</v>
      </c>
      <c r="G6584" s="1" t="n">
        <v>612.466666666667</v>
      </c>
      <c r="H6584" s="1" t="n">
        <v>659.8</v>
      </c>
      <c r="I6584" s="1" t="n">
        <v>583.066666666667</v>
      </c>
      <c r="K6584" s="1" t="n">
        <v>0.2828</v>
      </c>
      <c r="L6584" s="1" t="n">
        <v>0.240133333333333</v>
      </c>
      <c r="M6584" s="1" t="n">
        <v>0.228733333333333</v>
      </c>
      <c r="N6584" s="1" t="n">
        <v>0.1772</v>
      </c>
    </row>
    <row r="6585" customFormat="false" ht="12.75" hidden="false" customHeight="false" outlineLevel="0" collapsed="false">
      <c r="A6585" s="1" t="n">
        <v>6.58306082294647</v>
      </c>
      <c r="B6585" s="1" t="n">
        <v>2025.33333333333</v>
      </c>
      <c r="C6585" s="1" t="n">
        <v>1670.6</v>
      </c>
      <c r="D6585" s="1" t="n">
        <v>1330.13333333333</v>
      </c>
      <c r="E6585" s="1" t="n">
        <v>795.333333333333</v>
      </c>
      <c r="F6585" s="1" t="n">
        <v>616.6</v>
      </c>
      <c r="G6585" s="1" t="n">
        <v>610.6</v>
      </c>
      <c r="H6585" s="1" t="n">
        <v>659.333333333333</v>
      </c>
      <c r="I6585" s="1" t="n">
        <v>581.2</v>
      </c>
      <c r="K6585" s="1" t="n">
        <v>0.282866666666667</v>
      </c>
      <c r="L6585" s="1" t="n">
        <v>0.240066666666667</v>
      </c>
      <c r="M6585" s="1" t="n">
        <v>0.228866666666667</v>
      </c>
      <c r="N6585" s="1" t="n">
        <v>0.177066666666667</v>
      </c>
    </row>
    <row r="6586" customFormat="false" ht="12.75" hidden="false" customHeight="false" outlineLevel="0" collapsed="false">
      <c r="A6586" s="1" t="n">
        <v>6.58404197872751</v>
      </c>
      <c r="B6586" s="1" t="n">
        <v>2022.13333333333</v>
      </c>
      <c r="C6586" s="1" t="n">
        <v>1669.66666666667</v>
      </c>
      <c r="D6586" s="1" t="n">
        <v>1329.2</v>
      </c>
      <c r="E6586" s="1" t="n">
        <v>796.266666666667</v>
      </c>
      <c r="F6586" s="1" t="n">
        <v>612</v>
      </c>
      <c r="G6586" s="1" t="n">
        <v>610.2</v>
      </c>
      <c r="H6586" s="1" t="n">
        <v>658.4</v>
      </c>
      <c r="I6586" s="1" t="n">
        <v>579.4</v>
      </c>
      <c r="K6586" s="1" t="n">
        <v>0.282933333333333</v>
      </c>
      <c r="L6586" s="1" t="n">
        <v>0.239933333333333</v>
      </c>
      <c r="M6586" s="1" t="n">
        <v>0.229</v>
      </c>
      <c r="N6586" s="1" t="n">
        <v>0.176933333333333</v>
      </c>
    </row>
    <row r="6587" customFormat="false" ht="12.75" hidden="false" customHeight="false" outlineLevel="0" collapsed="false">
      <c r="A6587" s="1" t="n">
        <v>6.58504895439752</v>
      </c>
      <c r="B6587" s="1" t="n">
        <v>2019.33333333333</v>
      </c>
      <c r="C6587" s="1" t="n">
        <v>1667.86666666667</v>
      </c>
      <c r="D6587" s="1" t="n">
        <v>1328.33333333333</v>
      </c>
      <c r="E6587" s="1" t="n">
        <v>796.266666666667</v>
      </c>
      <c r="F6587" s="1" t="n">
        <v>604.666666666667</v>
      </c>
      <c r="G6587" s="1" t="n">
        <v>610.2</v>
      </c>
      <c r="H6587" s="1" t="n">
        <v>658.4</v>
      </c>
      <c r="I6587" s="1" t="n">
        <v>579.4</v>
      </c>
      <c r="K6587" s="1" t="n">
        <v>0.282933333333333</v>
      </c>
      <c r="L6587" s="1" t="n">
        <v>0.239866666666667</v>
      </c>
      <c r="M6587" s="1" t="n">
        <v>0.229066666666667</v>
      </c>
      <c r="N6587" s="1" t="n">
        <v>0.1768</v>
      </c>
    </row>
    <row r="6588" customFormat="false" ht="12.75" hidden="false" customHeight="false" outlineLevel="0" collapsed="false">
      <c r="A6588" s="1" t="n">
        <v>6.58605593006754</v>
      </c>
      <c r="B6588" s="1" t="n">
        <v>2018</v>
      </c>
      <c r="C6588" s="1" t="n">
        <v>1667.86666666667</v>
      </c>
      <c r="D6588" s="1" t="n">
        <v>1327.86666666667</v>
      </c>
      <c r="E6588" s="1" t="n">
        <v>796.266666666667</v>
      </c>
      <c r="F6588" s="1" t="n">
        <v>602.333333333333</v>
      </c>
      <c r="G6588" s="1" t="n">
        <v>610.2</v>
      </c>
      <c r="H6588" s="1" t="n">
        <v>658.4</v>
      </c>
      <c r="I6588" s="1" t="n">
        <v>578.933333333333</v>
      </c>
      <c r="K6588" s="1" t="n">
        <v>0.282866666666667</v>
      </c>
      <c r="L6588" s="1" t="n">
        <v>0.239733333333333</v>
      </c>
      <c r="M6588" s="1" t="n">
        <v>0.2292</v>
      </c>
      <c r="N6588" s="1" t="n">
        <v>0.1768</v>
      </c>
    </row>
    <row r="6589" customFormat="false" ht="12.75" hidden="false" customHeight="false" outlineLevel="0" collapsed="false">
      <c r="A6589" s="1" t="n">
        <v>6.58706290573755</v>
      </c>
      <c r="B6589" s="1" t="n">
        <v>2015.66666666667</v>
      </c>
      <c r="C6589" s="1" t="n">
        <v>1666.93333333333</v>
      </c>
      <c r="D6589" s="1" t="n">
        <v>1327.86666666667</v>
      </c>
      <c r="E6589" s="1" t="n">
        <v>795.333333333333</v>
      </c>
      <c r="F6589" s="1" t="n">
        <v>609.733333333333</v>
      </c>
      <c r="G6589" s="1" t="n">
        <v>609.266666666667</v>
      </c>
      <c r="H6589" s="1" t="n">
        <v>657.066666666667</v>
      </c>
      <c r="I6589" s="1" t="n">
        <v>576.6</v>
      </c>
      <c r="K6589" s="1" t="n">
        <v>0.282866666666667</v>
      </c>
      <c r="L6589" s="1" t="n">
        <v>0.2396</v>
      </c>
      <c r="M6589" s="1" t="n">
        <v>0.229266666666667</v>
      </c>
      <c r="N6589" s="1" t="n">
        <v>0.176666666666667</v>
      </c>
    </row>
    <row r="6590" customFormat="false" ht="12.75" hidden="false" customHeight="false" outlineLevel="0" collapsed="false">
      <c r="A6590" s="1" t="n">
        <v>6.58804406151859</v>
      </c>
      <c r="B6590" s="1" t="n">
        <v>2011.06666666667</v>
      </c>
      <c r="C6590" s="1" t="n">
        <v>1665.53333333333</v>
      </c>
      <c r="D6590" s="1" t="n">
        <v>1326.46666666667</v>
      </c>
      <c r="E6590" s="1" t="n">
        <v>793.466666666667</v>
      </c>
      <c r="F6590" s="1" t="n">
        <v>612.933333333333</v>
      </c>
      <c r="G6590" s="1" t="n">
        <v>607.866666666667</v>
      </c>
      <c r="H6590" s="1" t="n">
        <v>655.666666666667</v>
      </c>
      <c r="I6590" s="1" t="n">
        <v>575.266666666667</v>
      </c>
      <c r="K6590" s="1" t="n">
        <v>0.282866666666667</v>
      </c>
      <c r="L6590" s="1" t="n">
        <v>0.239466666666667</v>
      </c>
      <c r="M6590" s="1" t="n">
        <v>0.2294</v>
      </c>
      <c r="N6590" s="1" t="n">
        <v>0.176533333333333</v>
      </c>
    </row>
    <row r="6591" customFormat="false" ht="12.75" hidden="false" customHeight="false" outlineLevel="0" collapsed="false">
      <c r="A6591" s="1" t="n">
        <v>6.58905103718861</v>
      </c>
      <c r="B6591" s="1" t="n">
        <v>2009.26666666667</v>
      </c>
      <c r="C6591" s="1" t="n">
        <v>1665.53333333333</v>
      </c>
      <c r="D6591" s="1" t="n">
        <v>1325.53333333333</v>
      </c>
      <c r="E6591" s="1" t="n">
        <v>792.133333333333</v>
      </c>
      <c r="F6591" s="1" t="n">
        <v>612</v>
      </c>
      <c r="G6591" s="1" t="n">
        <v>607.866666666667</v>
      </c>
      <c r="H6591" s="1" t="n">
        <v>655.666666666667</v>
      </c>
      <c r="I6591" s="1" t="n">
        <v>574.333333333333</v>
      </c>
      <c r="K6591" s="1" t="n">
        <v>0.282866666666667</v>
      </c>
      <c r="L6591" s="1" t="n">
        <v>0.2394</v>
      </c>
      <c r="M6591" s="1" t="n">
        <v>0.2294</v>
      </c>
      <c r="N6591" s="1" t="n">
        <v>0.176466666666667</v>
      </c>
    </row>
    <row r="6592" customFormat="false" ht="12.75" hidden="false" customHeight="false" outlineLevel="0" collapsed="false">
      <c r="A6592" s="1" t="n">
        <v>6.59005801285862</v>
      </c>
      <c r="B6592" s="1" t="n">
        <v>2009.26666666667</v>
      </c>
      <c r="C6592" s="1" t="n">
        <v>1666.93333333333</v>
      </c>
      <c r="D6592" s="1" t="n">
        <v>1326.93333333333</v>
      </c>
      <c r="E6592" s="1" t="n">
        <v>792.133333333333</v>
      </c>
      <c r="F6592" s="1" t="n">
        <v>614.333333333333</v>
      </c>
      <c r="G6592" s="1" t="n">
        <v>607.866666666667</v>
      </c>
      <c r="H6592" s="1" t="n">
        <v>654.266666666667</v>
      </c>
      <c r="I6592" s="1" t="n">
        <v>572.933333333333</v>
      </c>
      <c r="K6592" s="1" t="n">
        <v>0.2828</v>
      </c>
      <c r="L6592" s="1" t="n">
        <v>0.2392</v>
      </c>
      <c r="M6592" s="1" t="n">
        <v>0.229466666666667</v>
      </c>
      <c r="N6592" s="1" t="n">
        <v>0.1764</v>
      </c>
    </row>
    <row r="6593" customFormat="false" ht="12.75" hidden="false" customHeight="false" outlineLevel="0" collapsed="false">
      <c r="A6593" s="1" t="n">
        <v>6.59103916863966</v>
      </c>
      <c r="B6593" s="1" t="n">
        <v>2006</v>
      </c>
      <c r="C6593" s="1" t="n">
        <v>1666.46666666667</v>
      </c>
      <c r="D6593" s="1" t="n">
        <v>1326.93333333333</v>
      </c>
      <c r="E6593" s="1" t="n">
        <v>790.266666666667</v>
      </c>
      <c r="F6593" s="1" t="n">
        <v>613.4</v>
      </c>
      <c r="G6593" s="1" t="n">
        <v>606.933333333333</v>
      </c>
      <c r="H6593" s="1" t="n">
        <v>652.466666666667</v>
      </c>
      <c r="I6593" s="1" t="n">
        <v>571.6</v>
      </c>
      <c r="K6593" s="1" t="n">
        <v>0.282666666666667</v>
      </c>
      <c r="L6593" s="1" t="n">
        <v>0.239133333333333</v>
      </c>
      <c r="M6593" s="1" t="n">
        <v>0.229533333333333</v>
      </c>
      <c r="N6593" s="1" t="n">
        <v>0.176266666666667</v>
      </c>
    </row>
    <row r="6594" customFormat="false" ht="12.75" hidden="false" customHeight="false" outlineLevel="0" collapsed="false">
      <c r="A6594" s="1" t="n">
        <v>6.59204614430967</v>
      </c>
      <c r="B6594" s="1" t="n">
        <v>2002.33333333333</v>
      </c>
      <c r="C6594" s="1" t="n">
        <v>1662.8</v>
      </c>
      <c r="D6594" s="1" t="n">
        <v>1325.53333333333</v>
      </c>
      <c r="E6594" s="1" t="n">
        <v>788.466666666667</v>
      </c>
      <c r="F6594" s="1" t="n">
        <v>604.2</v>
      </c>
      <c r="G6594" s="1" t="n">
        <v>606.933333333333</v>
      </c>
      <c r="H6594" s="1" t="n">
        <v>653.333333333333</v>
      </c>
      <c r="I6594" s="1" t="n">
        <v>570.666666666667</v>
      </c>
      <c r="K6594" s="1" t="n">
        <v>0.2826</v>
      </c>
      <c r="L6594" s="1" t="n">
        <v>0.239</v>
      </c>
      <c r="M6594" s="1" t="n">
        <v>0.229666666666667</v>
      </c>
      <c r="N6594" s="1" t="n">
        <v>0.176133333333333</v>
      </c>
    </row>
    <row r="6595" customFormat="false" ht="12.75" hidden="false" customHeight="false" outlineLevel="0" collapsed="false">
      <c r="A6595" s="1" t="n">
        <v>6.59305311997969</v>
      </c>
      <c r="B6595" s="1" t="n">
        <v>2001.86666666667</v>
      </c>
      <c r="C6595" s="1" t="n">
        <v>1661.86666666667</v>
      </c>
      <c r="D6595" s="1" t="n">
        <v>1325.53333333333</v>
      </c>
      <c r="E6595" s="1" t="n">
        <v>787.533333333333</v>
      </c>
      <c r="F6595" s="1" t="n">
        <v>596.866666666667</v>
      </c>
      <c r="G6595" s="1" t="n">
        <v>606.933333333333</v>
      </c>
      <c r="H6595" s="1" t="n">
        <v>654.266666666667</v>
      </c>
      <c r="I6595" s="1" t="n">
        <v>570.2</v>
      </c>
      <c r="K6595" s="1" t="n">
        <v>0.282466666666667</v>
      </c>
      <c r="L6595" s="1" t="n">
        <v>0.238866666666667</v>
      </c>
      <c r="M6595" s="1" t="n">
        <v>0.229733333333333</v>
      </c>
      <c r="N6595" s="1" t="n">
        <v>0.176</v>
      </c>
    </row>
    <row r="6596" customFormat="false" ht="12.75" hidden="false" customHeight="false" outlineLevel="0" collapsed="false">
      <c r="A6596" s="1" t="n">
        <v>6.5940600956497</v>
      </c>
      <c r="B6596" s="1" t="n">
        <v>2001.86666666667</v>
      </c>
      <c r="C6596" s="1" t="n">
        <v>1665.53333333333</v>
      </c>
      <c r="D6596" s="1" t="n">
        <v>1326.93333333333</v>
      </c>
      <c r="E6596" s="1" t="n">
        <v>788.466666666667</v>
      </c>
      <c r="F6596" s="1" t="n">
        <v>597.333333333333</v>
      </c>
      <c r="G6596" s="1" t="n">
        <v>606.933333333333</v>
      </c>
      <c r="H6596" s="1" t="n">
        <v>652.466666666667</v>
      </c>
      <c r="I6596" s="1" t="n">
        <v>568.333333333333</v>
      </c>
      <c r="K6596" s="1" t="n">
        <v>0.282333333333333</v>
      </c>
      <c r="L6596" s="1" t="n">
        <v>0.238733333333333</v>
      </c>
      <c r="M6596" s="1" t="n">
        <v>0.229866666666667</v>
      </c>
      <c r="N6596" s="1" t="n">
        <v>0.175933333333333</v>
      </c>
    </row>
    <row r="6597" customFormat="false" ht="12.75" hidden="false" customHeight="false" outlineLevel="0" collapsed="false">
      <c r="A6597" s="1" t="n">
        <v>6.59504125143074</v>
      </c>
      <c r="B6597" s="1" t="n">
        <v>2001</v>
      </c>
      <c r="C6597" s="1" t="n">
        <v>1666.46666666667</v>
      </c>
      <c r="D6597" s="1" t="n">
        <v>1328.33333333333</v>
      </c>
      <c r="E6597" s="1" t="n">
        <v>787.533333333333</v>
      </c>
      <c r="F6597" s="1" t="n">
        <v>598.666666666667</v>
      </c>
      <c r="G6597" s="1" t="n">
        <v>606.933333333333</v>
      </c>
      <c r="H6597" s="1" t="n">
        <v>652</v>
      </c>
      <c r="I6597" s="1" t="n">
        <v>568.333333333333</v>
      </c>
      <c r="K6597" s="1" t="n">
        <v>0.2822</v>
      </c>
      <c r="L6597" s="1" t="n">
        <v>0.238666666666667</v>
      </c>
      <c r="M6597" s="1" t="n">
        <v>0.229933333333333</v>
      </c>
      <c r="N6597" s="1" t="n">
        <v>0.175866666666667</v>
      </c>
    </row>
    <row r="6598" customFormat="false" ht="12.75" hidden="false" customHeight="false" outlineLevel="0" collapsed="false">
      <c r="A6598" s="1" t="n">
        <v>6.59604822710075</v>
      </c>
      <c r="B6598" s="1" t="n">
        <v>1998.66666666667</v>
      </c>
      <c r="C6598" s="1" t="n">
        <v>1664.66666666667</v>
      </c>
      <c r="D6598" s="1" t="n">
        <v>1326.93333333333</v>
      </c>
      <c r="E6598" s="1" t="n">
        <v>785.2</v>
      </c>
      <c r="F6598" s="1" t="n">
        <v>601</v>
      </c>
      <c r="G6598" s="1" t="n">
        <v>606.933333333333</v>
      </c>
      <c r="H6598" s="1" t="n">
        <v>652</v>
      </c>
      <c r="I6598" s="1" t="n">
        <v>567.866666666667</v>
      </c>
      <c r="K6598" s="1" t="n">
        <v>0.282066666666667</v>
      </c>
      <c r="L6598" s="1" t="n">
        <v>0.238533333333333</v>
      </c>
      <c r="M6598" s="1" t="n">
        <v>0.23</v>
      </c>
      <c r="N6598" s="1" t="n">
        <v>0.175733333333333</v>
      </c>
    </row>
    <row r="6599" customFormat="false" ht="12.75" hidden="false" customHeight="false" outlineLevel="0" collapsed="false">
      <c r="A6599" s="1" t="n">
        <v>6.59705520277077</v>
      </c>
      <c r="B6599" s="1" t="n">
        <v>1998.66666666667</v>
      </c>
      <c r="C6599" s="1" t="n">
        <v>1665.53333333333</v>
      </c>
      <c r="D6599" s="1" t="n">
        <v>1326.93333333333</v>
      </c>
      <c r="E6599" s="1" t="n">
        <v>783.866666666667</v>
      </c>
      <c r="F6599" s="1" t="n">
        <v>608.333333333333</v>
      </c>
      <c r="G6599" s="1" t="n">
        <v>606.466666666667</v>
      </c>
      <c r="H6599" s="1" t="n">
        <v>651.066666666667</v>
      </c>
      <c r="I6599" s="1" t="n">
        <v>567</v>
      </c>
      <c r="K6599" s="1" t="n">
        <v>0.281866666666667</v>
      </c>
      <c r="L6599" s="1" t="n">
        <v>0.2384</v>
      </c>
      <c r="M6599" s="1" t="n">
        <v>0.230066666666667</v>
      </c>
      <c r="N6599" s="1" t="n">
        <v>0.1756</v>
      </c>
    </row>
    <row r="6600" customFormat="false" ht="12.75" hidden="false" customHeight="false" outlineLevel="0" collapsed="false">
      <c r="A6600" s="1" t="n">
        <v>6.59806217844078</v>
      </c>
      <c r="B6600" s="1" t="n">
        <v>1999.6</v>
      </c>
      <c r="C6600" s="1" t="n">
        <v>1667.86666666667</v>
      </c>
      <c r="D6600" s="1" t="n">
        <v>1329.2</v>
      </c>
      <c r="E6600" s="1" t="n">
        <v>783.866666666667</v>
      </c>
      <c r="F6600" s="1" t="n">
        <v>614.333333333333</v>
      </c>
      <c r="G6600" s="1" t="n">
        <v>605.6</v>
      </c>
      <c r="H6600" s="1" t="n">
        <v>649.666666666667</v>
      </c>
      <c r="I6600" s="1" t="n">
        <v>566.533333333333</v>
      </c>
      <c r="K6600" s="1" t="n">
        <v>0.281733333333333</v>
      </c>
      <c r="L6600" s="1" t="n">
        <v>0.238266666666667</v>
      </c>
      <c r="M6600" s="1" t="n">
        <v>0.2302</v>
      </c>
      <c r="N6600" s="1" t="n">
        <v>0.175466666666667</v>
      </c>
    </row>
    <row r="6601" customFormat="false" ht="12.75" hidden="false" customHeight="false" outlineLevel="0" collapsed="false">
      <c r="A6601" s="1" t="n">
        <v>6.59904333422182</v>
      </c>
      <c r="B6601" s="1" t="n">
        <v>1996.4</v>
      </c>
      <c r="C6601" s="1" t="n">
        <v>1666.46666666667</v>
      </c>
      <c r="D6601" s="1" t="n">
        <v>1327.86666666667</v>
      </c>
      <c r="E6601" s="1" t="n">
        <v>782</v>
      </c>
      <c r="F6601" s="1" t="n">
        <v>609.733333333333</v>
      </c>
      <c r="G6601" s="1" t="n">
        <v>605.6</v>
      </c>
      <c r="H6601" s="1" t="n">
        <v>650.6</v>
      </c>
      <c r="I6601" s="1" t="n">
        <v>567</v>
      </c>
      <c r="K6601" s="1" t="n">
        <v>0.2816</v>
      </c>
      <c r="L6601" s="1" t="n">
        <v>0.238066666666667</v>
      </c>
      <c r="M6601" s="1" t="n">
        <v>0.230266666666667</v>
      </c>
      <c r="N6601" s="1" t="n">
        <v>0.1754</v>
      </c>
    </row>
    <row r="6602" customFormat="false" ht="12.75" hidden="false" customHeight="false" outlineLevel="0" collapsed="false">
      <c r="A6602" s="1" t="n">
        <v>6.60005030989183</v>
      </c>
      <c r="B6602" s="1" t="n">
        <v>1994.53333333333</v>
      </c>
      <c r="C6602" s="1" t="n">
        <v>1664.2</v>
      </c>
      <c r="D6602" s="1" t="n">
        <v>1326.93333333333</v>
      </c>
      <c r="E6602" s="1" t="n">
        <v>779.733333333333</v>
      </c>
      <c r="F6602" s="1" t="n">
        <v>594.533333333333</v>
      </c>
      <c r="G6602" s="1" t="n">
        <v>605.6</v>
      </c>
      <c r="H6602" s="1" t="n">
        <v>651.066666666667</v>
      </c>
      <c r="I6602" s="1" t="n">
        <v>567</v>
      </c>
      <c r="K6602" s="1" t="n">
        <v>0.281466666666667</v>
      </c>
      <c r="L6602" s="1" t="n">
        <v>0.238</v>
      </c>
      <c r="M6602" s="1" t="n">
        <v>0.2304</v>
      </c>
      <c r="N6602" s="1" t="n">
        <v>0.175266666666667</v>
      </c>
    </row>
    <row r="6603" customFormat="false" ht="12.75" hidden="false" customHeight="false" outlineLevel="0" collapsed="false">
      <c r="A6603" s="1" t="n">
        <v>6.60105728556185</v>
      </c>
      <c r="B6603" s="1" t="n">
        <v>1994.53333333333</v>
      </c>
      <c r="C6603" s="1" t="n">
        <v>1665.53333333333</v>
      </c>
      <c r="D6603" s="1" t="n">
        <v>1328.33333333333</v>
      </c>
      <c r="E6603" s="1" t="n">
        <v>779.733333333333</v>
      </c>
      <c r="F6603" s="1" t="n">
        <v>577.533333333333</v>
      </c>
      <c r="G6603" s="1" t="n">
        <v>604.2</v>
      </c>
      <c r="H6603" s="1" t="n">
        <v>649.666666666667</v>
      </c>
      <c r="I6603" s="1" t="n">
        <v>564.666666666667</v>
      </c>
      <c r="K6603" s="1" t="n">
        <v>0.281266666666667</v>
      </c>
      <c r="L6603" s="1" t="n">
        <v>0.237866666666667</v>
      </c>
      <c r="M6603" s="1" t="n">
        <v>0.230533333333333</v>
      </c>
      <c r="N6603" s="1" t="n">
        <v>0.1752</v>
      </c>
    </row>
    <row r="6604" customFormat="false" ht="12.75" hidden="false" customHeight="false" outlineLevel="0" collapsed="false">
      <c r="A6604" s="1" t="n">
        <v>6.60203844134289</v>
      </c>
      <c r="B6604" s="1" t="n">
        <v>1992.66666666667</v>
      </c>
      <c r="C6604" s="1" t="n">
        <v>1666.46666666667</v>
      </c>
      <c r="D6604" s="1" t="n">
        <v>1329.2</v>
      </c>
      <c r="E6604" s="1" t="n">
        <v>779.733333333333</v>
      </c>
      <c r="F6604" s="1" t="n">
        <v>567.466666666667</v>
      </c>
      <c r="G6604" s="1" t="n">
        <v>603.266666666667</v>
      </c>
      <c r="H6604" s="1" t="n">
        <v>649.2</v>
      </c>
      <c r="I6604" s="1" t="n">
        <v>563.333333333333</v>
      </c>
      <c r="K6604" s="1" t="n">
        <v>0.281</v>
      </c>
      <c r="L6604" s="1" t="n">
        <v>0.237733333333333</v>
      </c>
      <c r="M6604" s="1" t="n">
        <v>0.230666666666667</v>
      </c>
      <c r="N6604" s="1" t="n">
        <v>0.175133333333333</v>
      </c>
    </row>
    <row r="6605" customFormat="false" ht="12.75" hidden="false" customHeight="false" outlineLevel="0" collapsed="false">
      <c r="A6605" s="1" t="n">
        <v>6.6030454170129</v>
      </c>
      <c r="B6605" s="1" t="n">
        <v>1989.93333333333</v>
      </c>
      <c r="C6605" s="1" t="n">
        <v>1664.66666666667</v>
      </c>
      <c r="D6605" s="1" t="n">
        <v>1326.93333333333</v>
      </c>
      <c r="E6605" s="1" t="n">
        <v>778.333333333333</v>
      </c>
      <c r="F6605" s="1" t="n">
        <v>556.4</v>
      </c>
      <c r="G6605" s="1" t="n">
        <v>604.2</v>
      </c>
      <c r="H6605" s="1" t="n">
        <v>649.666666666667</v>
      </c>
      <c r="I6605" s="1" t="n">
        <v>561.933333333333</v>
      </c>
      <c r="K6605" s="1" t="n">
        <v>0.280733333333333</v>
      </c>
      <c r="L6605" s="1" t="n">
        <v>0.2376</v>
      </c>
      <c r="M6605" s="1" t="n">
        <v>0.2308</v>
      </c>
      <c r="N6605" s="1" t="n">
        <v>0.175066666666667</v>
      </c>
    </row>
    <row r="6606" customFormat="false" ht="12.75" hidden="false" customHeight="false" outlineLevel="0" collapsed="false">
      <c r="A6606" s="1" t="n">
        <v>6.60405239268292</v>
      </c>
      <c r="B6606" s="1" t="n">
        <v>1989.46666666667</v>
      </c>
      <c r="C6606" s="1" t="n">
        <v>1664.2</v>
      </c>
      <c r="D6606" s="1" t="n">
        <v>1326.93333333333</v>
      </c>
      <c r="E6606" s="1" t="n">
        <v>776.933333333333</v>
      </c>
      <c r="F6606" s="1" t="n">
        <v>546.733333333333</v>
      </c>
      <c r="G6606" s="1" t="n">
        <v>602.8</v>
      </c>
      <c r="H6606" s="1" t="n">
        <v>648.333333333333</v>
      </c>
      <c r="I6606" s="1" t="n">
        <v>560.533333333333</v>
      </c>
      <c r="K6606" s="1" t="n">
        <v>0.2804</v>
      </c>
      <c r="L6606" s="1" t="n">
        <v>0.237466666666667</v>
      </c>
      <c r="M6606" s="1" t="n">
        <v>0.230866666666667</v>
      </c>
      <c r="N6606" s="1" t="n">
        <v>0.174933333333333</v>
      </c>
    </row>
    <row r="6607" customFormat="false" ht="12.75" hidden="false" customHeight="false" outlineLevel="0" collapsed="false">
      <c r="A6607" s="1" t="n">
        <v>6.60505936835293</v>
      </c>
      <c r="B6607" s="1" t="n">
        <v>1989.46666666667</v>
      </c>
      <c r="C6607" s="1" t="n">
        <v>1662.8</v>
      </c>
      <c r="D6607" s="1" t="n">
        <v>1327.86666666667</v>
      </c>
      <c r="E6607" s="1" t="n">
        <v>776.933333333333</v>
      </c>
      <c r="F6607" s="1" t="n">
        <v>556.4</v>
      </c>
      <c r="G6607" s="1" t="n">
        <v>601.466666666667</v>
      </c>
      <c r="H6607" s="1" t="n">
        <v>646.933333333333</v>
      </c>
      <c r="I6607" s="1" t="n">
        <v>558.266666666667</v>
      </c>
      <c r="K6607" s="1" t="n">
        <v>0.279933333333333</v>
      </c>
      <c r="L6607" s="1" t="n">
        <v>0.237333333333333</v>
      </c>
      <c r="M6607" s="1" t="n">
        <v>0.230933333333333</v>
      </c>
      <c r="N6607" s="1" t="n">
        <v>0.174866666666667</v>
      </c>
    </row>
    <row r="6608" customFormat="false" ht="12.75" hidden="false" customHeight="false" outlineLevel="0" collapsed="false">
      <c r="A6608" s="1" t="n">
        <v>6.60604052413397</v>
      </c>
      <c r="B6608" s="1" t="n">
        <v>1986.26666666667</v>
      </c>
      <c r="C6608" s="1" t="n">
        <v>1660.53333333333</v>
      </c>
      <c r="D6608" s="1" t="n">
        <v>1326.93333333333</v>
      </c>
      <c r="E6608" s="1" t="n">
        <v>775.133333333333</v>
      </c>
      <c r="F6608" s="1" t="n">
        <v>573.866666666667</v>
      </c>
      <c r="G6608" s="1" t="n">
        <v>600.533333333333</v>
      </c>
      <c r="H6608" s="1" t="n">
        <v>646</v>
      </c>
      <c r="I6608" s="1" t="n">
        <v>558.266666666667</v>
      </c>
      <c r="K6608" s="1" t="n">
        <v>0.279533333333333</v>
      </c>
      <c r="L6608" s="1" t="n">
        <v>0.2372</v>
      </c>
      <c r="M6608" s="1" t="n">
        <v>0.231066666666667</v>
      </c>
      <c r="N6608" s="1" t="n">
        <v>0.1748</v>
      </c>
    </row>
    <row r="6609" customFormat="false" ht="12.75" hidden="false" customHeight="false" outlineLevel="0" collapsed="false">
      <c r="A6609" s="1" t="n">
        <v>6.60704749980398</v>
      </c>
      <c r="B6609" s="1" t="n">
        <v>1984</v>
      </c>
      <c r="C6609" s="1" t="n">
        <v>1659.13333333333</v>
      </c>
      <c r="D6609" s="1" t="n">
        <v>1326.46666666667</v>
      </c>
      <c r="E6609" s="1" t="n">
        <v>772.333333333333</v>
      </c>
      <c r="F6609" s="1" t="n">
        <v>583.533333333333</v>
      </c>
      <c r="G6609" s="1" t="n">
        <v>600.533333333333</v>
      </c>
      <c r="H6609" s="1" t="n">
        <v>644.6</v>
      </c>
      <c r="I6609" s="1" t="n">
        <v>558.266666666667</v>
      </c>
      <c r="K6609" s="1" t="n">
        <v>0.279133333333333</v>
      </c>
      <c r="L6609" s="1" t="n">
        <v>0.237133333333333</v>
      </c>
      <c r="M6609" s="1" t="n">
        <v>0.231133333333333</v>
      </c>
      <c r="N6609" s="1" t="n">
        <v>0.174533333333333</v>
      </c>
    </row>
    <row r="6610" customFormat="false" ht="12.75" hidden="false" customHeight="false" outlineLevel="0" collapsed="false">
      <c r="A6610" s="1" t="n">
        <v>6.608054475474</v>
      </c>
      <c r="B6610" s="1" t="n">
        <v>1984</v>
      </c>
      <c r="C6610" s="1" t="n">
        <v>1660.53333333333</v>
      </c>
      <c r="D6610" s="1" t="n">
        <v>1327.86666666667</v>
      </c>
      <c r="E6610" s="1" t="n">
        <v>770.066666666667</v>
      </c>
      <c r="F6610" s="1" t="n">
        <v>584.866666666667</v>
      </c>
      <c r="G6610" s="1" t="n">
        <v>600.533333333333</v>
      </c>
      <c r="H6610" s="1" t="n">
        <v>644.2</v>
      </c>
      <c r="I6610" s="1" t="n">
        <v>558.266666666667</v>
      </c>
      <c r="K6610" s="1" t="n">
        <v>0.278733333333333</v>
      </c>
      <c r="L6610" s="1" t="n">
        <v>0.236933333333333</v>
      </c>
      <c r="M6610" s="1" t="n">
        <v>0.231266666666667</v>
      </c>
      <c r="N6610" s="1" t="n">
        <v>0.174466666666667</v>
      </c>
    </row>
    <row r="6611" customFormat="false" ht="12.75" hidden="false" customHeight="false" outlineLevel="0" collapsed="false">
      <c r="A6611" s="1" t="n">
        <v>6.60906145114401</v>
      </c>
      <c r="B6611" s="1" t="n">
        <v>1982.6</v>
      </c>
      <c r="C6611" s="1" t="n">
        <v>1659.6</v>
      </c>
      <c r="D6611" s="1" t="n">
        <v>1326.93333333333</v>
      </c>
      <c r="E6611" s="1" t="n">
        <v>768.2</v>
      </c>
      <c r="F6611" s="1" t="n">
        <v>584.466666666667</v>
      </c>
      <c r="G6611" s="1" t="n">
        <v>600.533333333333</v>
      </c>
      <c r="H6611" s="1" t="n">
        <v>644.2</v>
      </c>
      <c r="I6611" s="1" t="n">
        <v>557.333333333333</v>
      </c>
      <c r="K6611" s="1" t="n">
        <v>0.278266666666667</v>
      </c>
      <c r="L6611" s="1" t="n">
        <v>0.2368</v>
      </c>
      <c r="M6611" s="1" t="n">
        <v>0.2314</v>
      </c>
      <c r="N6611" s="1" t="n">
        <v>0.1744</v>
      </c>
    </row>
    <row r="6612" customFormat="false" ht="12.75" hidden="false" customHeight="false" outlineLevel="0" collapsed="false">
      <c r="A6612" s="1" t="n">
        <v>6.61004260692505</v>
      </c>
      <c r="B6612" s="1" t="n">
        <v>1980.26666666667</v>
      </c>
      <c r="C6612" s="1" t="n">
        <v>1659.13333333333</v>
      </c>
      <c r="D6612" s="1" t="n">
        <v>1325.53333333333</v>
      </c>
      <c r="E6612" s="1" t="n">
        <v>765.933333333333</v>
      </c>
      <c r="F6612" s="1" t="n">
        <v>584.866666666667</v>
      </c>
      <c r="G6612" s="1" t="n">
        <v>600.066666666667</v>
      </c>
      <c r="H6612" s="1" t="n">
        <v>644.2</v>
      </c>
      <c r="I6612" s="1" t="n">
        <v>556.866666666667</v>
      </c>
      <c r="K6612" s="1" t="n">
        <v>0.277933333333333</v>
      </c>
      <c r="L6612" s="1" t="n">
        <v>0.236666666666667</v>
      </c>
      <c r="M6612" s="1" t="n">
        <v>0.231466666666667</v>
      </c>
      <c r="N6612" s="1" t="n">
        <v>0.174266666666667</v>
      </c>
    </row>
    <row r="6613" customFormat="false" ht="12.75" hidden="false" customHeight="false" outlineLevel="0" collapsed="false">
      <c r="A6613" s="1" t="n">
        <v>6.61104958259506</v>
      </c>
      <c r="B6613" s="1" t="n">
        <v>1979.86666666667</v>
      </c>
      <c r="C6613" s="1" t="n">
        <v>1660.53333333333</v>
      </c>
      <c r="D6613" s="1" t="n">
        <v>1326.46666666667</v>
      </c>
      <c r="E6613" s="1" t="n">
        <v>764.533333333333</v>
      </c>
      <c r="F6613" s="1" t="n">
        <v>588.133333333333</v>
      </c>
      <c r="G6613" s="1" t="n">
        <v>599.133333333333</v>
      </c>
      <c r="H6613" s="1" t="n">
        <v>643.266666666667</v>
      </c>
      <c r="I6613" s="1" t="n">
        <v>555.933333333333</v>
      </c>
      <c r="K6613" s="1" t="n">
        <v>0.2776</v>
      </c>
      <c r="L6613" s="1" t="n">
        <v>0.236533333333333</v>
      </c>
      <c r="M6613" s="1" t="n">
        <v>0.2316</v>
      </c>
      <c r="N6613" s="1" t="n">
        <v>0.174133333333333</v>
      </c>
    </row>
    <row r="6614" customFormat="false" ht="12.75" hidden="false" customHeight="false" outlineLevel="0" collapsed="false">
      <c r="A6614" s="1" t="n">
        <v>6.61205655826508</v>
      </c>
      <c r="B6614" s="1" t="n">
        <v>1979.86666666667</v>
      </c>
      <c r="C6614" s="1" t="n">
        <v>1660.93333333333</v>
      </c>
      <c r="D6614" s="1" t="n">
        <v>1326.46666666667</v>
      </c>
      <c r="E6614" s="1" t="n">
        <v>763.2</v>
      </c>
      <c r="F6614" s="1" t="n">
        <v>589.466666666667</v>
      </c>
      <c r="G6614" s="1" t="n">
        <v>599.133333333333</v>
      </c>
      <c r="H6614" s="1" t="n">
        <v>642.333333333333</v>
      </c>
      <c r="I6614" s="1" t="n">
        <v>555.466666666667</v>
      </c>
      <c r="K6614" s="1" t="n">
        <v>0.277266666666667</v>
      </c>
      <c r="L6614" s="1" t="n">
        <v>0.2364</v>
      </c>
      <c r="M6614" s="1" t="n">
        <v>0.2318</v>
      </c>
      <c r="N6614" s="1" t="n">
        <v>0.174</v>
      </c>
    </row>
    <row r="6615" customFormat="false" ht="12.75" hidden="false" customHeight="false" outlineLevel="0" collapsed="false">
      <c r="A6615" s="1" t="n">
        <v>6.61303771404612</v>
      </c>
      <c r="B6615" s="1" t="n">
        <v>1977.53333333333</v>
      </c>
      <c r="C6615" s="1" t="n">
        <v>1660.53333333333</v>
      </c>
      <c r="D6615" s="1" t="n">
        <v>1324.66666666667</v>
      </c>
      <c r="E6615" s="1" t="n">
        <v>761.8</v>
      </c>
      <c r="F6615" s="1" t="n">
        <v>589.933333333333</v>
      </c>
      <c r="G6615" s="1" t="n">
        <v>599.133333333333</v>
      </c>
      <c r="H6615" s="1" t="n">
        <v>642.333333333333</v>
      </c>
      <c r="I6615" s="1" t="n">
        <v>554.6</v>
      </c>
      <c r="K6615" s="1" t="n">
        <v>0.276933333333333</v>
      </c>
      <c r="L6615" s="1" t="n">
        <v>0.2362</v>
      </c>
      <c r="M6615" s="1" t="n">
        <v>0.231933333333333</v>
      </c>
      <c r="N6615" s="1" t="n">
        <v>0.174</v>
      </c>
    </row>
    <row r="6616" customFormat="false" ht="12.75" hidden="false" customHeight="false" outlineLevel="0" collapsed="false">
      <c r="A6616" s="1" t="n">
        <v>6.61404468971613</v>
      </c>
      <c r="B6616" s="1" t="n">
        <v>1976.6</v>
      </c>
      <c r="C6616" s="1" t="n">
        <v>1660.53333333333</v>
      </c>
      <c r="D6616" s="1" t="n">
        <v>1324.66666666667</v>
      </c>
      <c r="E6616" s="1" t="n">
        <v>759.933333333333</v>
      </c>
      <c r="F6616" s="1" t="n">
        <v>589.466666666667</v>
      </c>
      <c r="G6616" s="1" t="n">
        <v>599.133333333333</v>
      </c>
      <c r="H6616" s="1" t="n">
        <v>641.866666666667</v>
      </c>
      <c r="I6616" s="1" t="n">
        <v>553.2</v>
      </c>
      <c r="K6616" s="1" t="n">
        <v>0.2766</v>
      </c>
      <c r="L6616" s="1" t="n">
        <v>0.236066666666667</v>
      </c>
      <c r="M6616" s="1" t="n">
        <v>0.232066666666667</v>
      </c>
      <c r="N6616" s="1" t="n">
        <v>0.174</v>
      </c>
    </row>
    <row r="6617" customFormat="false" ht="12.75" hidden="false" customHeight="false" outlineLevel="0" collapsed="false">
      <c r="A6617" s="1" t="n">
        <v>6.61505166538614</v>
      </c>
      <c r="B6617" s="1" t="n">
        <v>1976.6</v>
      </c>
      <c r="C6617" s="1" t="n">
        <v>1659.6</v>
      </c>
      <c r="D6617" s="1" t="n">
        <v>1325.53333333333</v>
      </c>
      <c r="E6617" s="1" t="n">
        <v>759.466666666667</v>
      </c>
      <c r="F6617" s="1" t="n">
        <v>587.2</v>
      </c>
      <c r="G6617" s="1" t="n">
        <v>598.2</v>
      </c>
      <c r="H6617" s="1" t="n">
        <v>640.933333333333</v>
      </c>
      <c r="I6617" s="1" t="n">
        <v>552.266666666667</v>
      </c>
      <c r="K6617" s="1" t="n">
        <v>0.276266666666667</v>
      </c>
      <c r="L6617" s="1" t="n">
        <v>0.235933333333333</v>
      </c>
      <c r="M6617" s="1" t="n">
        <v>0.232133333333333</v>
      </c>
      <c r="N6617" s="1" t="n">
        <v>0.173866666666667</v>
      </c>
    </row>
    <row r="6618" customFormat="false" ht="12.75" hidden="false" customHeight="false" outlineLevel="0" collapsed="false">
      <c r="A6618" s="1" t="n">
        <v>6.61605864105616</v>
      </c>
      <c r="B6618" s="1" t="n">
        <v>1976.13333333333</v>
      </c>
      <c r="C6618" s="1" t="n">
        <v>1659.13333333333</v>
      </c>
      <c r="D6618" s="1" t="n">
        <v>1324.2</v>
      </c>
      <c r="E6618" s="1" t="n">
        <v>758.133333333333</v>
      </c>
      <c r="F6618" s="1" t="n">
        <v>587.2</v>
      </c>
      <c r="G6618" s="1" t="n">
        <v>599.133333333333</v>
      </c>
      <c r="H6618" s="1" t="n">
        <v>641.866666666667</v>
      </c>
      <c r="I6618" s="1" t="n">
        <v>553.2</v>
      </c>
      <c r="K6618" s="1" t="n">
        <v>0.275933333333333</v>
      </c>
      <c r="L6618" s="1" t="n">
        <v>0.2358</v>
      </c>
      <c r="M6618" s="1" t="n">
        <v>0.232333333333333</v>
      </c>
      <c r="N6618" s="1" t="n">
        <v>0.173733333333333</v>
      </c>
    </row>
    <row r="6619" customFormat="false" ht="12.75" hidden="false" customHeight="false" outlineLevel="0" collapsed="false">
      <c r="A6619" s="1" t="n">
        <v>6.6170397968372</v>
      </c>
      <c r="B6619" s="1" t="n">
        <v>1972.93333333333</v>
      </c>
      <c r="C6619" s="1" t="n">
        <v>1657.26666666667</v>
      </c>
      <c r="D6619" s="1" t="n">
        <v>1321.86666666667</v>
      </c>
      <c r="E6619" s="1" t="n">
        <v>754.933333333333</v>
      </c>
      <c r="F6619" s="1" t="n">
        <v>588.133333333333</v>
      </c>
      <c r="G6619" s="1" t="n">
        <v>600.066666666667</v>
      </c>
      <c r="H6619" s="1" t="n">
        <v>641.866666666667</v>
      </c>
      <c r="I6619" s="1" t="n">
        <v>553.2</v>
      </c>
      <c r="K6619" s="1" t="n">
        <v>0.2756</v>
      </c>
      <c r="L6619" s="1" t="n">
        <v>0.2356</v>
      </c>
      <c r="M6619" s="1" t="n">
        <v>0.2324</v>
      </c>
      <c r="N6619" s="1" t="n">
        <v>0.173666666666667</v>
      </c>
    </row>
    <row r="6620" customFormat="false" ht="12.75" hidden="false" customHeight="false" outlineLevel="0" collapsed="false">
      <c r="A6620" s="1" t="n">
        <v>6.61804677250721</v>
      </c>
      <c r="B6620" s="1" t="n">
        <v>1972.93333333333</v>
      </c>
      <c r="C6620" s="1" t="n">
        <v>1657.26666666667</v>
      </c>
      <c r="D6620" s="1" t="n">
        <v>1322.8</v>
      </c>
      <c r="E6620" s="1" t="n">
        <v>753.066666666667</v>
      </c>
      <c r="F6620" s="1" t="n">
        <v>586.266666666667</v>
      </c>
      <c r="G6620" s="1" t="n">
        <v>598.2</v>
      </c>
      <c r="H6620" s="1" t="n">
        <v>640.933333333333</v>
      </c>
      <c r="I6620" s="1" t="n">
        <v>552.266666666667</v>
      </c>
      <c r="K6620" s="1" t="n">
        <v>0.2752</v>
      </c>
      <c r="L6620" s="1" t="n">
        <v>0.235466666666667</v>
      </c>
      <c r="M6620" s="1" t="n">
        <v>0.232533333333333</v>
      </c>
      <c r="N6620" s="1" t="n">
        <v>0.1736</v>
      </c>
    </row>
    <row r="6621" customFormat="false" ht="12.75" hidden="false" customHeight="false" outlineLevel="0" collapsed="false">
      <c r="A6621" s="1" t="n">
        <v>6.61905374817723</v>
      </c>
      <c r="B6621" s="1" t="n">
        <v>1972.93333333333</v>
      </c>
      <c r="C6621" s="1" t="n">
        <v>1657.26666666667</v>
      </c>
      <c r="D6621" s="1" t="n">
        <v>1323.26666666667</v>
      </c>
      <c r="E6621" s="1" t="n">
        <v>751.666666666667</v>
      </c>
      <c r="F6621" s="1" t="n">
        <v>584.866666666667</v>
      </c>
      <c r="G6621" s="1" t="n">
        <v>596.866666666667</v>
      </c>
      <c r="H6621" s="1" t="n">
        <v>639.6</v>
      </c>
      <c r="I6621" s="1" t="n">
        <v>551.8</v>
      </c>
      <c r="K6621" s="1" t="n">
        <v>0.2748</v>
      </c>
      <c r="L6621" s="1" t="n">
        <v>0.2354</v>
      </c>
      <c r="M6621" s="1" t="n">
        <v>0.232666666666667</v>
      </c>
      <c r="N6621" s="1" t="n">
        <v>0.173533333333333</v>
      </c>
    </row>
    <row r="6622" customFormat="false" ht="12.75" hidden="false" customHeight="false" outlineLevel="0" collapsed="false">
      <c r="A6622" s="1" t="n">
        <v>6.62006072384724</v>
      </c>
      <c r="B6622" s="1" t="n">
        <v>1971.53333333333</v>
      </c>
      <c r="C6622" s="1" t="n">
        <v>1657.26666666667</v>
      </c>
      <c r="D6622" s="1" t="n">
        <v>1322.8</v>
      </c>
      <c r="E6622" s="1" t="n">
        <v>749.4</v>
      </c>
      <c r="F6622" s="1" t="n">
        <v>584.466666666667</v>
      </c>
      <c r="G6622" s="1" t="n">
        <v>596.4</v>
      </c>
      <c r="H6622" s="1" t="n">
        <v>639.133333333333</v>
      </c>
      <c r="I6622" s="1" t="n">
        <v>550.866666666667</v>
      </c>
      <c r="K6622" s="1" t="n">
        <v>0.2744</v>
      </c>
      <c r="L6622" s="1" t="n">
        <v>0.2352</v>
      </c>
      <c r="M6622" s="1" t="n">
        <v>0.2328</v>
      </c>
      <c r="N6622" s="1" t="n">
        <v>0.173333333333333</v>
      </c>
    </row>
    <row r="6623" customFormat="false" ht="12.75" hidden="false" customHeight="false" outlineLevel="0" collapsed="false">
      <c r="A6623" s="1" t="n">
        <v>6.62104187962828</v>
      </c>
      <c r="B6623" s="1" t="n">
        <v>1970.2</v>
      </c>
      <c r="C6623" s="1" t="n">
        <v>1658.2</v>
      </c>
      <c r="D6623" s="1" t="n">
        <v>1321.86666666667</v>
      </c>
      <c r="E6623" s="1" t="n">
        <v>747.066666666667</v>
      </c>
      <c r="F6623" s="1" t="n">
        <v>584.866666666667</v>
      </c>
      <c r="G6623" s="1" t="n">
        <v>596.4</v>
      </c>
      <c r="H6623" s="1" t="n">
        <v>639.6</v>
      </c>
      <c r="I6623" s="1" t="n">
        <v>551.8</v>
      </c>
      <c r="K6623" s="1" t="n">
        <v>0.273933333333333</v>
      </c>
      <c r="L6623" s="1" t="n">
        <v>0.235066666666667</v>
      </c>
      <c r="M6623" s="1" t="n">
        <v>0.232866666666667</v>
      </c>
      <c r="N6623" s="1" t="n">
        <v>0.1732</v>
      </c>
    </row>
    <row r="6624" customFormat="false" ht="12.75" hidden="false" customHeight="false" outlineLevel="0" collapsed="false">
      <c r="A6624" s="1" t="n">
        <v>6.62204885529829</v>
      </c>
      <c r="B6624" s="1" t="n">
        <v>1970.2</v>
      </c>
      <c r="C6624" s="1" t="n">
        <v>1656.8</v>
      </c>
      <c r="D6624" s="1" t="n">
        <v>1321.86666666667</v>
      </c>
      <c r="E6624" s="1" t="n">
        <v>745.733333333333</v>
      </c>
      <c r="F6624" s="1" t="n">
        <v>584.866666666667</v>
      </c>
      <c r="G6624" s="1" t="n">
        <v>596.4</v>
      </c>
      <c r="H6624" s="1" t="n">
        <v>639.133333333333</v>
      </c>
      <c r="I6624" s="1" t="n">
        <v>551.8</v>
      </c>
      <c r="K6624" s="1" t="n">
        <v>0.273466666666667</v>
      </c>
      <c r="L6624" s="1" t="n">
        <v>0.234933333333333</v>
      </c>
      <c r="M6624" s="1" t="n">
        <v>0.232933333333333</v>
      </c>
      <c r="N6624" s="1" t="n">
        <v>0.1732</v>
      </c>
    </row>
    <row r="6625" customFormat="false" ht="12.75" hidden="false" customHeight="false" outlineLevel="0" collapsed="false">
      <c r="A6625" s="1" t="n">
        <v>6.62305583096831</v>
      </c>
      <c r="B6625" s="1" t="n">
        <v>1968.8</v>
      </c>
      <c r="C6625" s="1" t="n">
        <v>1654.53333333333</v>
      </c>
      <c r="D6625" s="1" t="n">
        <v>1321.86666666667</v>
      </c>
      <c r="E6625" s="1" t="n">
        <v>744.8</v>
      </c>
      <c r="F6625" s="1" t="n">
        <v>583.533333333333</v>
      </c>
      <c r="G6625" s="1" t="n">
        <v>596.4</v>
      </c>
      <c r="H6625" s="1" t="n">
        <v>638.2</v>
      </c>
      <c r="I6625" s="1" t="n">
        <v>550.466666666667</v>
      </c>
      <c r="K6625" s="1" t="n">
        <v>0.273066666666667</v>
      </c>
      <c r="L6625" s="1" t="n">
        <v>0.2348</v>
      </c>
      <c r="M6625" s="1" t="n">
        <v>0.233066666666667</v>
      </c>
      <c r="N6625" s="1" t="n">
        <v>0.173133333333333</v>
      </c>
    </row>
    <row r="6626" customFormat="false" ht="12.75" hidden="false" customHeight="false" outlineLevel="0" collapsed="false">
      <c r="A6626" s="1" t="n">
        <v>6.62406280663832</v>
      </c>
      <c r="B6626" s="1" t="n">
        <v>1967.4</v>
      </c>
      <c r="C6626" s="1" t="n">
        <v>1654.53333333333</v>
      </c>
      <c r="D6626" s="1" t="n">
        <v>1321.4</v>
      </c>
      <c r="E6626" s="1" t="n">
        <v>744.333333333333</v>
      </c>
      <c r="F6626" s="1" t="n">
        <v>582.133333333333</v>
      </c>
      <c r="G6626" s="1" t="n">
        <v>595.466666666667</v>
      </c>
      <c r="H6626" s="1" t="n">
        <v>637.266666666667</v>
      </c>
      <c r="I6626" s="1" t="n">
        <v>548.6</v>
      </c>
      <c r="K6626" s="1" t="n">
        <v>0.2726</v>
      </c>
      <c r="L6626" s="1" t="n">
        <v>0.234666666666667</v>
      </c>
      <c r="M6626" s="1" t="n">
        <v>0.233133333333333</v>
      </c>
      <c r="N6626" s="1" t="n">
        <v>0.173</v>
      </c>
    </row>
    <row r="6627" customFormat="false" ht="12.75" hidden="false" customHeight="false" outlineLevel="0" collapsed="false">
      <c r="A6627" s="1" t="n">
        <v>6.62504396241936</v>
      </c>
      <c r="B6627" s="1" t="n">
        <v>1966.53333333333</v>
      </c>
      <c r="C6627" s="1" t="n">
        <v>1653.6</v>
      </c>
      <c r="D6627" s="1" t="n">
        <v>1320.53333333333</v>
      </c>
      <c r="E6627" s="1" t="n">
        <v>742.933333333333</v>
      </c>
      <c r="F6627" s="1" t="n">
        <v>581.2</v>
      </c>
      <c r="G6627" s="1" t="n">
        <v>595.466666666667</v>
      </c>
      <c r="H6627" s="1" t="n">
        <v>636.8</v>
      </c>
      <c r="I6627" s="1" t="n">
        <v>549.533333333333</v>
      </c>
      <c r="K6627" s="1" t="n">
        <v>0.2722</v>
      </c>
      <c r="L6627" s="1" t="n">
        <v>0.234533333333333</v>
      </c>
      <c r="M6627" s="1" t="n">
        <v>0.2332</v>
      </c>
      <c r="N6627" s="1" t="n">
        <v>0.172933333333333</v>
      </c>
    </row>
    <row r="6628" customFormat="false" ht="12.75" hidden="false" customHeight="false" outlineLevel="0" collapsed="false">
      <c r="A6628" s="1" t="n">
        <v>6.62605093808937</v>
      </c>
      <c r="B6628" s="1" t="n">
        <v>1965.6</v>
      </c>
      <c r="C6628" s="1" t="n">
        <v>1653.13333333333</v>
      </c>
      <c r="D6628" s="1" t="n">
        <v>1321.4</v>
      </c>
      <c r="E6628" s="1" t="n">
        <v>741.6</v>
      </c>
      <c r="F6628" s="1" t="n">
        <v>581.2</v>
      </c>
      <c r="G6628" s="1" t="n">
        <v>594.533333333333</v>
      </c>
      <c r="H6628" s="1" t="n">
        <v>635.866666666667</v>
      </c>
      <c r="I6628" s="1" t="n">
        <v>549.533333333333</v>
      </c>
      <c r="K6628" s="1" t="n">
        <v>0.271866666666667</v>
      </c>
      <c r="L6628" s="1" t="n">
        <v>0.2344</v>
      </c>
      <c r="M6628" s="1" t="n">
        <v>0.233333333333333</v>
      </c>
      <c r="N6628" s="1" t="n">
        <v>0.172933333333333</v>
      </c>
    </row>
    <row r="6629" customFormat="false" ht="12.75" hidden="false" customHeight="false" outlineLevel="0" collapsed="false">
      <c r="A6629" s="1" t="n">
        <v>6.62705791375939</v>
      </c>
      <c r="B6629" s="1" t="n">
        <v>1965.6</v>
      </c>
      <c r="C6629" s="1" t="n">
        <v>1654.53333333333</v>
      </c>
      <c r="D6629" s="1" t="n">
        <v>1321.86666666667</v>
      </c>
      <c r="E6629" s="1" t="n">
        <v>739.266666666667</v>
      </c>
      <c r="F6629" s="1" t="n">
        <v>580.733333333333</v>
      </c>
      <c r="G6629" s="1" t="n">
        <v>594.533333333333</v>
      </c>
      <c r="H6629" s="1" t="n">
        <v>635.866666666667</v>
      </c>
      <c r="I6629" s="1" t="n">
        <v>549.533333333333</v>
      </c>
      <c r="K6629" s="1" t="n">
        <v>0.271466666666667</v>
      </c>
      <c r="L6629" s="1" t="n">
        <v>0.234266666666667</v>
      </c>
      <c r="M6629" s="1" t="n">
        <v>0.2334</v>
      </c>
      <c r="N6629" s="1" t="n">
        <v>0.172933333333333</v>
      </c>
    </row>
    <row r="6630" customFormat="false" ht="12.75" hidden="false" customHeight="false" outlineLevel="0" collapsed="false">
      <c r="A6630" s="1" t="n">
        <v>6.62803906954043</v>
      </c>
      <c r="B6630" s="1" t="n">
        <v>1964.2</v>
      </c>
      <c r="C6630" s="1" t="n">
        <v>1655.46666666667</v>
      </c>
      <c r="D6630" s="1" t="n">
        <v>1320.53333333333</v>
      </c>
      <c r="E6630" s="1" t="n">
        <v>737.933333333333</v>
      </c>
      <c r="F6630" s="1" t="n">
        <v>579.866666666667</v>
      </c>
      <c r="G6630" s="1" t="n">
        <v>594.066666666667</v>
      </c>
      <c r="H6630" s="1" t="n">
        <v>635.866666666667</v>
      </c>
      <c r="I6630" s="1" t="n">
        <v>549.533333333333</v>
      </c>
      <c r="K6630" s="1" t="n">
        <v>0.271133333333333</v>
      </c>
      <c r="L6630" s="1" t="n">
        <v>0.234066666666667</v>
      </c>
      <c r="M6630" s="1" t="n">
        <v>0.233533333333333</v>
      </c>
      <c r="N6630" s="1" t="n">
        <v>0.1728</v>
      </c>
    </row>
    <row r="6631" customFormat="false" ht="12.75" hidden="false" customHeight="false" outlineLevel="0" collapsed="false">
      <c r="A6631" s="1" t="n">
        <v>6.62904604521044</v>
      </c>
      <c r="B6631" s="1" t="n">
        <v>1962.86666666667</v>
      </c>
      <c r="C6631" s="1" t="n">
        <v>1650.4</v>
      </c>
      <c r="D6631" s="1" t="n">
        <v>1318.2</v>
      </c>
      <c r="E6631" s="1" t="n">
        <v>735.6</v>
      </c>
      <c r="F6631" s="1" t="n">
        <v>581.2</v>
      </c>
      <c r="G6631" s="1" t="n">
        <v>594.066666666667</v>
      </c>
      <c r="H6631" s="1" t="n">
        <v>635.866666666667</v>
      </c>
      <c r="I6631" s="1" t="n">
        <v>550.466666666667</v>
      </c>
      <c r="K6631" s="1" t="n">
        <v>0.2708</v>
      </c>
      <c r="L6631" s="1" t="n">
        <v>0.233933333333333</v>
      </c>
      <c r="M6631" s="1" t="n">
        <v>0.233666666666667</v>
      </c>
      <c r="N6631" s="1" t="n">
        <v>0.172666666666667</v>
      </c>
    </row>
    <row r="6632" customFormat="false" ht="12.75" hidden="false" customHeight="false" outlineLevel="0" collapsed="false">
      <c r="A6632" s="1" t="n">
        <v>6.63005302088046</v>
      </c>
      <c r="B6632" s="1" t="n">
        <v>1962.86666666667</v>
      </c>
      <c r="C6632" s="1" t="n">
        <v>1646.73333333333</v>
      </c>
      <c r="D6632" s="1" t="n">
        <v>1316.8</v>
      </c>
      <c r="E6632" s="1" t="n">
        <v>733.333333333333</v>
      </c>
      <c r="F6632" s="1" t="n">
        <v>582.133333333333</v>
      </c>
      <c r="G6632" s="1" t="n">
        <v>594.066666666667</v>
      </c>
      <c r="H6632" s="1" t="n">
        <v>635.466666666667</v>
      </c>
      <c r="I6632" s="1" t="n">
        <v>550.466666666667</v>
      </c>
      <c r="K6632" s="1" t="n">
        <v>0.270466666666667</v>
      </c>
      <c r="L6632" s="1" t="n">
        <v>0.2338</v>
      </c>
      <c r="M6632" s="1" t="n">
        <v>0.233866666666667</v>
      </c>
      <c r="N6632" s="1" t="n">
        <v>0.172533333333333</v>
      </c>
    </row>
    <row r="6633" customFormat="false" ht="12.75" hidden="false" customHeight="false" outlineLevel="0" collapsed="false">
      <c r="A6633" s="1" t="n">
        <v>6.63105999655047</v>
      </c>
      <c r="B6633" s="1" t="n">
        <v>1962.86666666667</v>
      </c>
      <c r="C6633" s="1" t="n">
        <v>1648.06666666667</v>
      </c>
      <c r="D6633" s="1" t="n">
        <v>1315.93333333333</v>
      </c>
      <c r="E6633" s="1" t="n">
        <v>732.866666666667</v>
      </c>
      <c r="F6633" s="1" t="n">
        <v>584.466666666667</v>
      </c>
      <c r="G6633" s="1" t="n">
        <v>594.066666666667</v>
      </c>
      <c r="H6633" s="1" t="n">
        <v>634.533333333333</v>
      </c>
      <c r="I6633" s="1" t="n">
        <v>550.466666666667</v>
      </c>
      <c r="K6633" s="1" t="n">
        <v>0.270266666666667</v>
      </c>
      <c r="L6633" s="1" t="n">
        <v>0.233733333333333</v>
      </c>
      <c r="M6633" s="1" t="n">
        <v>0.234</v>
      </c>
      <c r="N6633" s="1" t="n">
        <v>0.172533333333333</v>
      </c>
    </row>
    <row r="6634" customFormat="false" ht="12.75" hidden="false" customHeight="false" outlineLevel="0" collapsed="false">
      <c r="A6634" s="1" t="n">
        <v>6.63204115233151</v>
      </c>
      <c r="B6634" s="1" t="n">
        <v>1962.4</v>
      </c>
      <c r="C6634" s="1" t="n">
        <v>1648.06666666667</v>
      </c>
      <c r="D6634" s="1" t="n">
        <v>1314.53333333333</v>
      </c>
      <c r="E6634" s="1" t="n">
        <v>731.466666666667</v>
      </c>
      <c r="F6634" s="1" t="n">
        <v>588.133333333333</v>
      </c>
      <c r="G6634" s="1" t="n">
        <v>594.533333333333</v>
      </c>
      <c r="H6634" s="1" t="n">
        <v>634.533333333333</v>
      </c>
      <c r="I6634" s="1" t="n">
        <v>550.466666666667</v>
      </c>
      <c r="K6634" s="1" t="n">
        <v>0.270133333333333</v>
      </c>
      <c r="L6634" s="1" t="n">
        <v>0.2336</v>
      </c>
      <c r="M6634" s="1" t="n">
        <v>0.2342</v>
      </c>
      <c r="N6634" s="1" t="n">
        <v>0.172533333333333</v>
      </c>
    </row>
    <row r="6635" customFormat="false" ht="12.75" hidden="false" customHeight="false" outlineLevel="0" collapsed="false">
      <c r="A6635" s="1" t="n">
        <v>6.63304812800152</v>
      </c>
      <c r="B6635" s="1" t="n">
        <v>1962.4</v>
      </c>
      <c r="C6635" s="1" t="n">
        <v>1648.06666666667</v>
      </c>
      <c r="D6635" s="1" t="n">
        <v>1313.13333333333</v>
      </c>
      <c r="E6635" s="1" t="n">
        <v>730.533333333333</v>
      </c>
      <c r="F6635" s="1" t="n">
        <v>589.933333333333</v>
      </c>
      <c r="G6635" s="1" t="n">
        <v>594.533333333333</v>
      </c>
      <c r="H6635" s="1" t="n">
        <v>634.066666666667</v>
      </c>
      <c r="I6635" s="1" t="n">
        <v>550.466666666667</v>
      </c>
      <c r="K6635" s="1" t="n">
        <v>0.270066666666667</v>
      </c>
      <c r="L6635" s="1" t="n">
        <v>0.2334</v>
      </c>
      <c r="M6635" s="1" t="n">
        <v>0.2344</v>
      </c>
      <c r="N6635" s="1" t="n">
        <v>0.1724</v>
      </c>
    </row>
    <row r="6636" customFormat="false" ht="12.75" hidden="false" customHeight="false" outlineLevel="0" collapsed="false">
      <c r="A6636" s="1" t="n">
        <v>6.63405510367154</v>
      </c>
      <c r="B6636" s="1" t="n">
        <v>1962.4</v>
      </c>
      <c r="C6636" s="1" t="n">
        <v>1650.4</v>
      </c>
      <c r="D6636" s="1" t="n">
        <v>1312.2</v>
      </c>
      <c r="E6636" s="1" t="n">
        <v>730.533333333333</v>
      </c>
      <c r="F6636" s="1" t="n">
        <v>589.933333333333</v>
      </c>
      <c r="G6636" s="1" t="n">
        <v>594.066666666667</v>
      </c>
      <c r="H6636" s="1" t="n">
        <v>634.066666666667</v>
      </c>
      <c r="I6636" s="1" t="n">
        <v>550.466666666667</v>
      </c>
      <c r="K6636" s="1" t="n">
        <v>0.269866666666667</v>
      </c>
      <c r="L6636" s="1" t="n">
        <v>0.233266666666667</v>
      </c>
      <c r="M6636" s="1" t="n">
        <v>0.2346</v>
      </c>
      <c r="N6636" s="1" t="n">
        <v>0.172266666666667</v>
      </c>
    </row>
    <row r="6637" customFormat="false" ht="12.75" hidden="false" customHeight="false" outlineLevel="0" collapsed="false">
      <c r="A6637" s="1" t="n">
        <v>6.63506207934155</v>
      </c>
      <c r="B6637" s="1" t="n">
        <v>1960.53333333333</v>
      </c>
      <c r="C6637" s="1" t="n">
        <v>1648.53333333333</v>
      </c>
      <c r="D6637" s="1" t="n">
        <v>1310.86666666667</v>
      </c>
      <c r="E6637" s="1" t="n">
        <v>730.533333333333</v>
      </c>
      <c r="F6637" s="1" t="n">
        <v>586.266666666667</v>
      </c>
      <c r="G6637" s="1" t="n">
        <v>592.733333333333</v>
      </c>
      <c r="H6637" s="1" t="n">
        <v>634.066666666667</v>
      </c>
      <c r="I6637" s="1" t="n">
        <v>550.866666666667</v>
      </c>
      <c r="K6637" s="1" t="n">
        <v>0.269733333333333</v>
      </c>
      <c r="L6637" s="1" t="n">
        <v>0.233133333333333</v>
      </c>
      <c r="M6637" s="1" t="n">
        <v>0.2348</v>
      </c>
      <c r="N6637" s="1" t="n">
        <v>0.172266666666667</v>
      </c>
    </row>
    <row r="6638" customFormat="false" ht="12.75" hidden="false" customHeight="false" outlineLevel="0" collapsed="false">
      <c r="A6638" s="1" t="n">
        <v>6.63604323512259</v>
      </c>
      <c r="B6638" s="1" t="n">
        <v>1960.06666666667</v>
      </c>
      <c r="C6638" s="1" t="n">
        <v>1644.86666666667</v>
      </c>
      <c r="D6638" s="1" t="n">
        <v>1309.46666666667</v>
      </c>
      <c r="E6638" s="1" t="n">
        <v>729.6</v>
      </c>
      <c r="F6638" s="1" t="n">
        <v>580.733333333333</v>
      </c>
      <c r="G6638" s="1" t="n">
        <v>592.733333333333</v>
      </c>
      <c r="H6638" s="1" t="n">
        <v>633.133333333333</v>
      </c>
      <c r="I6638" s="1" t="n">
        <v>550.866666666667</v>
      </c>
      <c r="K6638" s="1" t="n">
        <v>0.269533333333333</v>
      </c>
      <c r="L6638" s="1" t="n">
        <v>0.233</v>
      </c>
      <c r="M6638" s="1" t="n">
        <v>0.235</v>
      </c>
      <c r="N6638" s="1" t="n">
        <v>0.1722</v>
      </c>
    </row>
    <row r="6639" customFormat="false" ht="12.75" hidden="false" customHeight="false" outlineLevel="0" collapsed="false">
      <c r="A6639" s="1" t="n">
        <v>6.6370502107926</v>
      </c>
      <c r="B6639" s="1" t="n">
        <v>1960.06666666667</v>
      </c>
      <c r="C6639" s="1" t="n">
        <v>1644.4</v>
      </c>
      <c r="D6639" s="1" t="n">
        <v>1309.46666666667</v>
      </c>
      <c r="E6639" s="1" t="n">
        <v>728.266666666667</v>
      </c>
      <c r="F6639" s="1" t="n">
        <v>577.533333333333</v>
      </c>
      <c r="G6639" s="1" t="n">
        <v>592.733333333333</v>
      </c>
      <c r="H6639" s="1" t="n">
        <v>632.666666666667</v>
      </c>
      <c r="I6639" s="1" t="n">
        <v>550.866666666667</v>
      </c>
      <c r="K6639" s="1" t="n">
        <v>0.269333333333333</v>
      </c>
      <c r="L6639" s="1" t="n">
        <v>0.232933333333333</v>
      </c>
      <c r="M6639" s="1" t="n">
        <v>0.235133333333333</v>
      </c>
      <c r="N6639" s="1" t="n">
        <v>0.172066666666667</v>
      </c>
    </row>
    <row r="6640" customFormat="false" ht="12.75" hidden="false" customHeight="false" outlineLevel="0" collapsed="false">
      <c r="A6640" s="1" t="n">
        <v>6.63805718646262</v>
      </c>
      <c r="B6640" s="1" t="n">
        <v>1960.53333333333</v>
      </c>
      <c r="C6640" s="1" t="n">
        <v>1646.73333333333</v>
      </c>
      <c r="D6640" s="1" t="n">
        <v>1310.4</v>
      </c>
      <c r="E6640" s="1" t="n">
        <v>727.8</v>
      </c>
      <c r="F6640" s="1" t="n">
        <v>577.066666666667</v>
      </c>
      <c r="G6640" s="1" t="n">
        <v>591.8</v>
      </c>
      <c r="H6640" s="1" t="n">
        <v>631.733333333333</v>
      </c>
      <c r="I6640" s="1" t="n">
        <v>550.866666666667</v>
      </c>
      <c r="K6640" s="1" t="n">
        <v>0.269066666666667</v>
      </c>
      <c r="L6640" s="1" t="n">
        <v>0.232733333333333</v>
      </c>
      <c r="M6640" s="1" t="n">
        <v>0.235266666666667</v>
      </c>
      <c r="N6640" s="1" t="n">
        <v>0.171933333333333</v>
      </c>
    </row>
    <row r="6641" customFormat="false" ht="12.75" hidden="false" customHeight="false" outlineLevel="0" collapsed="false">
      <c r="A6641" s="1" t="n">
        <v>6.63903834224366</v>
      </c>
      <c r="B6641" s="1" t="n">
        <v>1960.06666666667</v>
      </c>
      <c r="C6641" s="1" t="n">
        <v>1647.2</v>
      </c>
      <c r="D6641" s="1" t="n">
        <v>1310.4</v>
      </c>
      <c r="E6641" s="1" t="n">
        <v>726.866666666667</v>
      </c>
      <c r="F6641" s="1" t="n">
        <v>578.933333333333</v>
      </c>
      <c r="G6641" s="1" t="n">
        <v>591.8</v>
      </c>
      <c r="H6641" s="1" t="n">
        <v>630.866666666667</v>
      </c>
      <c r="I6641" s="1" t="n">
        <v>550.866666666667</v>
      </c>
      <c r="K6641" s="1" t="n">
        <v>0.268933333333333</v>
      </c>
      <c r="L6641" s="1" t="n">
        <v>0.2326</v>
      </c>
      <c r="M6641" s="1" t="n">
        <v>0.2354</v>
      </c>
      <c r="N6641" s="1" t="n">
        <v>0.171866666666667</v>
      </c>
    </row>
    <row r="6642" customFormat="false" ht="12.75" hidden="false" customHeight="false" outlineLevel="0" collapsed="false">
      <c r="A6642" s="1" t="n">
        <v>6.64004531791367</v>
      </c>
      <c r="B6642" s="1" t="n">
        <v>1960.06666666667</v>
      </c>
      <c r="C6642" s="1" t="n">
        <v>1644.86666666667</v>
      </c>
      <c r="D6642" s="1" t="n">
        <v>1308.53333333333</v>
      </c>
      <c r="E6642" s="1" t="n">
        <v>726.4</v>
      </c>
      <c r="F6642" s="1" t="n">
        <v>579.866666666667</v>
      </c>
      <c r="G6642" s="1" t="n">
        <v>590.866666666667</v>
      </c>
      <c r="H6642" s="1" t="n">
        <v>630.4</v>
      </c>
      <c r="I6642" s="1" t="n">
        <v>551.8</v>
      </c>
      <c r="K6642" s="1" t="n">
        <v>0.268666666666667</v>
      </c>
      <c r="L6642" s="1" t="n">
        <v>0.232466666666667</v>
      </c>
      <c r="M6642" s="1" t="n">
        <v>0.235533333333333</v>
      </c>
      <c r="N6642" s="1" t="n">
        <v>0.1718</v>
      </c>
    </row>
    <row r="6643" customFormat="false" ht="12.75" hidden="false" customHeight="false" outlineLevel="0" collapsed="false">
      <c r="A6643" s="1" t="n">
        <v>6.64105229358368</v>
      </c>
      <c r="B6643" s="1" t="n">
        <v>1960.53333333333</v>
      </c>
      <c r="C6643" s="1" t="n">
        <v>1643.53333333333</v>
      </c>
      <c r="D6643" s="1" t="n">
        <v>1308.53333333333</v>
      </c>
      <c r="E6643" s="1" t="n">
        <v>726.866666666667</v>
      </c>
      <c r="F6643" s="1" t="n">
        <v>580.733333333333</v>
      </c>
      <c r="G6643" s="1" t="n">
        <v>591.8</v>
      </c>
      <c r="H6643" s="1" t="n">
        <v>630.4</v>
      </c>
      <c r="I6643" s="1" t="n">
        <v>551.8</v>
      </c>
      <c r="K6643" s="1" t="n">
        <v>0.268333333333333</v>
      </c>
      <c r="L6643" s="1" t="n">
        <v>0.232333333333333</v>
      </c>
      <c r="M6643" s="1" t="n">
        <v>0.235733333333333</v>
      </c>
      <c r="N6643" s="1" t="n">
        <v>0.171733333333333</v>
      </c>
    </row>
    <row r="6644" customFormat="false" ht="12.75" hidden="false" customHeight="false" outlineLevel="0" collapsed="false">
      <c r="A6644" s="1" t="n">
        <v>6.6420592692537</v>
      </c>
      <c r="B6644" s="1" t="n">
        <v>1961.46666666667</v>
      </c>
      <c r="C6644" s="1" t="n">
        <v>1644.86666666667</v>
      </c>
      <c r="D6644" s="1" t="n">
        <v>1308.53333333333</v>
      </c>
      <c r="E6644" s="1" t="n">
        <v>727.8</v>
      </c>
      <c r="F6644" s="1" t="n">
        <v>581.2</v>
      </c>
      <c r="G6644" s="1" t="n">
        <v>592.733333333333</v>
      </c>
      <c r="H6644" s="1" t="n">
        <v>630.4</v>
      </c>
      <c r="I6644" s="1" t="n">
        <v>551.8</v>
      </c>
      <c r="K6644" s="1" t="n">
        <v>0.268066666666667</v>
      </c>
      <c r="L6644" s="1" t="n">
        <v>0.2322</v>
      </c>
      <c r="M6644" s="1" t="n">
        <v>0.235866666666667</v>
      </c>
      <c r="N6644" s="1" t="n">
        <v>0.171666666666667</v>
      </c>
    </row>
    <row r="6645" customFormat="false" ht="12.75" hidden="false" customHeight="false" outlineLevel="0" collapsed="false">
      <c r="A6645" s="1" t="n">
        <v>6.64304042503474</v>
      </c>
      <c r="B6645" s="1" t="n">
        <v>1960.53333333333</v>
      </c>
      <c r="C6645" s="1" t="n">
        <v>1644.4</v>
      </c>
      <c r="D6645" s="1" t="n">
        <v>1308.06666666667</v>
      </c>
      <c r="E6645" s="1" t="n">
        <v>726.866666666667</v>
      </c>
      <c r="F6645" s="1" t="n">
        <v>578.933333333333</v>
      </c>
      <c r="G6645" s="1" t="n">
        <v>593.2</v>
      </c>
      <c r="H6645" s="1" t="n">
        <v>629.466666666667</v>
      </c>
      <c r="I6645" s="1" t="n">
        <v>551.8</v>
      </c>
      <c r="K6645" s="1" t="n">
        <v>0.267733333333333</v>
      </c>
      <c r="L6645" s="1" t="n">
        <v>0.232</v>
      </c>
      <c r="M6645" s="1" t="n">
        <v>0.236066666666667</v>
      </c>
      <c r="N6645" s="1" t="n">
        <v>0.1716</v>
      </c>
    </row>
    <row r="6646" customFormat="false" ht="12.75" hidden="false" customHeight="false" outlineLevel="0" collapsed="false">
      <c r="A6646" s="1" t="n">
        <v>6.64404740070475</v>
      </c>
      <c r="B6646" s="1" t="n">
        <v>1960.53333333333</v>
      </c>
      <c r="C6646" s="1" t="n">
        <v>1643.06666666667</v>
      </c>
      <c r="D6646" s="1" t="n">
        <v>1306.73333333333</v>
      </c>
      <c r="E6646" s="1" t="n">
        <v>726.866666666667</v>
      </c>
      <c r="F6646" s="1" t="n">
        <v>577.066666666667</v>
      </c>
      <c r="G6646" s="1" t="n">
        <v>593.2</v>
      </c>
      <c r="H6646" s="1" t="n">
        <v>629.466666666667</v>
      </c>
      <c r="I6646" s="1" t="n">
        <v>551.8</v>
      </c>
      <c r="K6646" s="1" t="n">
        <v>0.2674</v>
      </c>
      <c r="L6646" s="1" t="n">
        <v>0.231933333333333</v>
      </c>
      <c r="M6646" s="1" t="n">
        <v>0.2362</v>
      </c>
      <c r="N6646" s="1" t="n">
        <v>0.171466666666667</v>
      </c>
    </row>
    <row r="6647" customFormat="false" ht="12.75" hidden="false" customHeight="false" outlineLevel="0" collapsed="false">
      <c r="A6647" s="1" t="n">
        <v>6.64505437637476</v>
      </c>
      <c r="B6647" s="1" t="n">
        <v>1962.4</v>
      </c>
      <c r="C6647" s="1" t="n">
        <v>1643.06666666667</v>
      </c>
      <c r="D6647" s="1" t="n">
        <v>1307.2</v>
      </c>
      <c r="E6647" s="1" t="n">
        <v>728.266666666667</v>
      </c>
      <c r="F6647" s="1" t="n">
        <v>578.466666666667</v>
      </c>
      <c r="G6647" s="1" t="n">
        <v>592.733333333333</v>
      </c>
      <c r="H6647" s="1" t="n">
        <v>628.066666666667</v>
      </c>
      <c r="I6647" s="1" t="n">
        <v>551.8</v>
      </c>
      <c r="K6647" s="1" t="n">
        <v>0.267</v>
      </c>
      <c r="L6647" s="1" t="n">
        <v>0.2318</v>
      </c>
      <c r="M6647" s="1" t="n">
        <v>0.2364</v>
      </c>
      <c r="N6647" s="1" t="n">
        <v>0.171466666666667</v>
      </c>
    </row>
    <row r="6648" customFormat="false" ht="12.75" hidden="false" customHeight="false" outlineLevel="0" collapsed="false">
      <c r="A6648" s="1" t="n">
        <v>6.64606135204478</v>
      </c>
      <c r="B6648" s="1" t="n">
        <v>1962.4</v>
      </c>
      <c r="C6648" s="1" t="n">
        <v>1643.06666666667</v>
      </c>
      <c r="D6648" s="1" t="n">
        <v>1306.73333333333</v>
      </c>
      <c r="E6648" s="1" t="n">
        <v>728.266666666667</v>
      </c>
      <c r="F6648" s="1" t="n">
        <v>583.533333333333</v>
      </c>
      <c r="G6648" s="1" t="n">
        <v>592.733333333333</v>
      </c>
      <c r="H6648" s="1" t="n">
        <v>627.6</v>
      </c>
      <c r="I6648" s="1" t="n">
        <v>551.8</v>
      </c>
      <c r="K6648" s="1" t="n">
        <v>0.266666666666667</v>
      </c>
      <c r="L6648" s="1" t="n">
        <v>0.231666666666667</v>
      </c>
      <c r="M6648" s="1" t="n">
        <v>0.2366</v>
      </c>
      <c r="N6648" s="1" t="n">
        <v>0.171333333333333</v>
      </c>
    </row>
    <row r="6649" customFormat="false" ht="12.75" hidden="false" customHeight="false" outlineLevel="0" collapsed="false">
      <c r="A6649" s="1" t="n">
        <v>6.64704250782582</v>
      </c>
      <c r="B6649" s="1" t="n">
        <v>1962.4</v>
      </c>
      <c r="C6649" s="1" t="n">
        <v>1643.06666666667</v>
      </c>
      <c r="D6649" s="1" t="n">
        <v>1304.86666666667</v>
      </c>
      <c r="E6649" s="1" t="n">
        <v>728.266666666667</v>
      </c>
      <c r="F6649" s="1" t="n">
        <v>585.8</v>
      </c>
      <c r="G6649" s="1" t="n">
        <v>594.066666666667</v>
      </c>
      <c r="H6649" s="1" t="n">
        <v>628.066666666667</v>
      </c>
      <c r="I6649" s="1" t="n">
        <v>551.8</v>
      </c>
      <c r="K6649" s="1" t="n">
        <v>0.2664</v>
      </c>
      <c r="L6649" s="1" t="n">
        <v>0.231533333333333</v>
      </c>
      <c r="M6649" s="1" t="n">
        <v>0.236733333333333</v>
      </c>
      <c r="N6649" s="1" t="n">
        <v>0.171266666666667</v>
      </c>
    </row>
    <row r="6650" customFormat="false" ht="12.75" hidden="false" customHeight="false" outlineLevel="0" collapsed="false">
      <c r="A6650" s="1" t="n">
        <v>6.64804948349583</v>
      </c>
      <c r="B6650" s="1" t="n">
        <v>1962.86666666667</v>
      </c>
      <c r="C6650" s="1" t="n">
        <v>1643.53333333333</v>
      </c>
      <c r="D6650" s="1" t="n">
        <v>1304.86666666667</v>
      </c>
      <c r="E6650" s="1" t="n">
        <v>728.266666666667</v>
      </c>
      <c r="F6650" s="1" t="n">
        <v>582.133333333333</v>
      </c>
      <c r="G6650" s="1" t="n">
        <v>594.066666666667</v>
      </c>
      <c r="H6650" s="1" t="n">
        <v>628.066666666667</v>
      </c>
      <c r="I6650" s="1" t="n">
        <v>552.266666666667</v>
      </c>
      <c r="K6650" s="1" t="n">
        <v>0.266133333333333</v>
      </c>
      <c r="L6650" s="1" t="n">
        <v>0.231466666666667</v>
      </c>
      <c r="M6650" s="1" t="n">
        <v>0.236866666666667</v>
      </c>
      <c r="N6650" s="1" t="n">
        <v>0.171266666666667</v>
      </c>
    </row>
    <row r="6651" customFormat="false" ht="12.75" hidden="false" customHeight="false" outlineLevel="0" collapsed="false">
      <c r="A6651" s="1" t="n">
        <v>6.64905645916585</v>
      </c>
      <c r="B6651" s="1" t="n">
        <v>1963.73333333333</v>
      </c>
      <c r="C6651" s="1" t="n">
        <v>1643.53333333333</v>
      </c>
      <c r="D6651" s="1" t="n">
        <v>1305.8</v>
      </c>
      <c r="E6651" s="1" t="n">
        <v>728.266666666667</v>
      </c>
      <c r="F6651" s="1" t="n">
        <v>577.533333333333</v>
      </c>
      <c r="G6651" s="1" t="n">
        <v>593.2</v>
      </c>
      <c r="H6651" s="1" t="n">
        <v>627.6</v>
      </c>
      <c r="I6651" s="1" t="n">
        <v>551.8</v>
      </c>
      <c r="K6651" s="1" t="n">
        <v>0.265933333333333</v>
      </c>
      <c r="L6651" s="1" t="n">
        <v>0.2314</v>
      </c>
      <c r="M6651" s="1" t="n">
        <v>0.237</v>
      </c>
      <c r="N6651" s="1" t="n">
        <v>0.1712</v>
      </c>
    </row>
    <row r="6652" customFormat="false" ht="12.75" hidden="false" customHeight="false" outlineLevel="0" collapsed="false">
      <c r="A6652" s="1" t="n">
        <v>6.65003761494688</v>
      </c>
      <c r="B6652" s="1" t="n">
        <v>1964.2</v>
      </c>
      <c r="C6652" s="1" t="n">
        <v>1643.53333333333</v>
      </c>
      <c r="D6652" s="1" t="n">
        <v>1304.86666666667</v>
      </c>
      <c r="E6652" s="1" t="n">
        <v>728.266666666667</v>
      </c>
      <c r="F6652" s="1" t="n">
        <v>577.533333333333</v>
      </c>
      <c r="G6652" s="1" t="n">
        <v>593.2</v>
      </c>
      <c r="H6652" s="1" t="n">
        <v>626.733333333333</v>
      </c>
      <c r="I6652" s="1" t="n">
        <v>551.8</v>
      </c>
      <c r="K6652" s="1" t="n">
        <v>0.2656</v>
      </c>
      <c r="L6652" s="1" t="n">
        <v>0.231266666666667</v>
      </c>
      <c r="M6652" s="1" t="n">
        <v>0.2372</v>
      </c>
      <c r="N6652" s="1" t="n">
        <v>0.171066666666667</v>
      </c>
    </row>
    <row r="6653" customFormat="false" ht="12.75" hidden="false" customHeight="false" outlineLevel="0" collapsed="false">
      <c r="A6653" s="1" t="n">
        <v>6.6510445906169</v>
      </c>
      <c r="B6653" s="1" t="n">
        <v>1964.2</v>
      </c>
      <c r="C6653" s="1" t="n">
        <v>1644.4</v>
      </c>
      <c r="D6653" s="1" t="n">
        <v>1304.4</v>
      </c>
      <c r="E6653" s="1" t="n">
        <v>728.266666666667</v>
      </c>
      <c r="F6653" s="1" t="n">
        <v>581.2</v>
      </c>
      <c r="G6653" s="1" t="n">
        <v>592.733333333333</v>
      </c>
      <c r="H6653" s="1" t="n">
        <v>626.733333333333</v>
      </c>
      <c r="I6653" s="1" t="n">
        <v>552.266666666667</v>
      </c>
      <c r="K6653" s="1" t="n">
        <v>0.265333333333333</v>
      </c>
      <c r="L6653" s="1" t="n">
        <v>0.231133333333333</v>
      </c>
      <c r="M6653" s="1" t="n">
        <v>0.2374</v>
      </c>
      <c r="N6653" s="1" t="n">
        <v>0.170933333333333</v>
      </c>
    </row>
    <row r="6654" customFormat="false" ht="12.75" hidden="false" customHeight="false" outlineLevel="0" collapsed="false">
      <c r="A6654" s="1" t="n">
        <v>6.65205156628691</v>
      </c>
      <c r="B6654" s="1" t="n">
        <v>1965.13333333333</v>
      </c>
      <c r="C6654" s="1" t="n">
        <v>1644.4</v>
      </c>
      <c r="D6654" s="1" t="n">
        <v>1303.06666666667</v>
      </c>
      <c r="E6654" s="1" t="n">
        <v>729.2</v>
      </c>
      <c r="F6654" s="1" t="n">
        <v>587.2</v>
      </c>
      <c r="G6654" s="1" t="n">
        <v>591.8</v>
      </c>
      <c r="H6654" s="1" t="n">
        <v>626.733333333333</v>
      </c>
      <c r="I6654" s="1" t="n">
        <v>552.266666666667</v>
      </c>
      <c r="K6654" s="1" t="n">
        <v>0.265066666666667</v>
      </c>
      <c r="L6654" s="1" t="n">
        <v>0.231</v>
      </c>
      <c r="M6654" s="1" t="n">
        <v>0.237533333333333</v>
      </c>
      <c r="N6654" s="1" t="n">
        <v>0.1708</v>
      </c>
    </row>
    <row r="6655" customFormat="false" ht="12.75" hidden="false" customHeight="false" outlineLevel="0" collapsed="false">
      <c r="A6655" s="1" t="n">
        <v>6.65305854195693</v>
      </c>
      <c r="B6655" s="1" t="n">
        <v>1965.13333333333</v>
      </c>
      <c r="C6655" s="1" t="n">
        <v>1643.06666666667</v>
      </c>
      <c r="D6655" s="1" t="n">
        <v>1301.2</v>
      </c>
      <c r="E6655" s="1" t="n">
        <v>729.6</v>
      </c>
      <c r="F6655" s="1" t="n">
        <v>591.8</v>
      </c>
      <c r="G6655" s="1" t="n">
        <v>590.866666666667</v>
      </c>
      <c r="H6655" s="1" t="n">
        <v>625.333333333333</v>
      </c>
      <c r="I6655" s="1" t="n">
        <v>552.266666666667</v>
      </c>
      <c r="K6655" s="1" t="n">
        <v>0.2648</v>
      </c>
      <c r="L6655" s="1" t="n">
        <v>0.230933333333333</v>
      </c>
      <c r="M6655" s="1" t="n">
        <v>0.237733333333333</v>
      </c>
      <c r="N6655" s="1" t="n">
        <v>0.170733333333333</v>
      </c>
    </row>
    <row r="6656" customFormat="false" ht="12.75" hidden="false" customHeight="false" outlineLevel="0" collapsed="false">
      <c r="A6656" s="1" t="n">
        <v>6.65403969773797</v>
      </c>
      <c r="B6656" s="1" t="n">
        <v>1965.6</v>
      </c>
      <c r="C6656" s="1" t="n">
        <v>1640.73333333333</v>
      </c>
      <c r="D6656" s="1" t="n">
        <v>1299.8</v>
      </c>
      <c r="E6656" s="1" t="n">
        <v>731.466666666667</v>
      </c>
      <c r="F6656" s="1" t="n">
        <v>594.533333333333</v>
      </c>
      <c r="G6656" s="1" t="n">
        <v>590.866666666667</v>
      </c>
      <c r="H6656" s="1" t="n">
        <v>625.333333333333</v>
      </c>
      <c r="I6656" s="1" t="n">
        <v>552.266666666667</v>
      </c>
      <c r="K6656" s="1" t="n">
        <v>0.264466666666667</v>
      </c>
      <c r="L6656" s="1" t="n">
        <v>0.230866666666667</v>
      </c>
      <c r="M6656" s="1" t="n">
        <v>0.237933333333333</v>
      </c>
      <c r="N6656" s="1" t="n">
        <v>0.1708</v>
      </c>
    </row>
    <row r="6657" customFormat="false" ht="12.75" hidden="false" customHeight="false" outlineLevel="0" collapsed="false">
      <c r="A6657" s="1" t="n">
        <v>6.65504667340798</v>
      </c>
      <c r="B6657" s="1" t="n">
        <v>1966.53333333333</v>
      </c>
      <c r="C6657" s="1" t="n">
        <v>1641.2</v>
      </c>
      <c r="D6657" s="1" t="n">
        <v>1299.33333333333</v>
      </c>
      <c r="E6657" s="1" t="n">
        <v>731.466666666667</v>
      </c>
      <c r="F6657" s="1" t="n">
        <v>598.2</v>
      </c>
      <c r="G6657" s="1" t="n">
        <v>590.4</v>
      </c>
      <c r="H6657" s="1" t="n">
        <v>625.333333333333</v>
      </c>
      <c r="I6657" s="1" t="n">
        <v>551.8</v>
      </c>
      <c r="K6657" s="1" t="n">
        <v>0.264133333333333</v>
      </c>
      <c r="L6657" s="1" t="n">
        <v>0.230733333333333</v>
      </c>
      <c r="M6657" s="1" t="n">
        <v>0.238133333333333</v>
      </c>
      <c r="N6657" s="1" t="n">
        <v>0.170733333333333</v>
      </c>
    </row>
    <row r="6658" customFormat="false" ht="12.75" hidden="false" customHeight="false" outlineLevel="0" collapsed="false">
      <c r="A6658" s="1" t="n">
        <v>6.65605364907799</v>
      </c>
      <c r="B6658" s="1" t="n">
        <v>1967.4</v>
      </c>
      <c r="C6658" s="1" t="n">
        <v>1643.06666666667</v>
      </c>
      <c r="D6658" s="1" t="n">
        <v>1299.8</v>
      </c>
      <c r="E6658" s="1" t="n">
        <v>731.466666666667</v>
      </c>
      <c r="F6658" s="1" t="n">
        <v>597.333333333333</v>
      </c>
      <c r="G6658" s="1" t="n">
        <v>589.466666666667</v>
      </c>
      <c r="H6658" s="1" t="n">
        <v>623.933333333333</v>
      </c>
      <c r="I6658" s="1" t="n">
        <v>550.866666666667</v>
      </c>
      <c r="K6658" s="1" t="n">
        <v>0.263866666666667</v>
      </c>
      <c r="L6658" s="1" t="n">
        <v>0.230666666666667</v>
      </c>
      <c r="M6658" s="1" t="n">
        <v>0.238333333333333</v>
      </c>
      <c r="N6658" s="1" t="n">
        <v>0.170533333333333</v>
      </c>
    </row>
    <row r="6659" customFormat="false" ht="12.75" hidden="false" customHeight="false" outlineLevel="0" collapsed="false">
      <c r="A6659" s="1" t="n">
        <v>6.65706062474801</v>
      </c>
      <c r="B6659" s="1" t="n">
        <v>1966.53333333333</v>
      </c>
      <c r="C6659" s="1" t="n">
        <v>1642.13333333333</v>
      </c>
      <c r="D6659" s="1" t="n">
        <v>1299.8</v>
      </c>
      <c r="E6659" s="1" t="n">
        <v>730.533333333333</v>
      </c>
      <c r="F6659" s="1" t="n">
        <v>590.866666666667</v>
      </c>
      <c r="G6659" s="1" t="n">
        <v>589.466666666667</v>
      </c>
      <c r="H6659" s="1" t="n">
        <v>623.066666666667</v>
      </c>
      <c r="I6659" s="1" t="n">
        <v>550.466666666667</v>
      </c>
      <c r="K6659" s="1" t="n">
        <v>0.263533333333333</v>
      </c>
      <c r="L6659" s="1" t="n">
        <v>0.2306</v>
      </c>
      <c r="M6659" s="1" t="n">
        <v>0.238466666666667</v>
      </c>
      <c r="N6659" s="1" t="n">
        <v>0.170533333333333</v>
      </c>
    </row>
    <row r="6660" customFormat="false" ht="12.75" hidden="false" customHeight="false" outlineLevel="0" collapsed="false">
      <c r="A6660" s="1" t="n">
        <v>6.65804178052905</v>
      </c>
      <c r="B6660" s="1" t="n">
        <v>1966.53333333333</v>
      </c>
      <c r="C6660" s="1" t="n">
        <v>1643.06666666667</v>
      </c>
      <c r="D6660" s="1" t="n">
        <v>1298.46666666667</v>
      </c>
      <c r="E6660" s="1" t="n">
        <v>730.533333333333</v>
      </c>
      <c r="F6660" s="1" t="n">
        <v>587.2</v>
      </c>
      <c r="G6660" s="1" t="n">
        <v>589</v>
      </c>
      <c r="H6660" s="1" t="n">
        <v>622.6</v>
      </c>
      <c r="I6660" s="1" t="n">
        <v>549.533333333333</v>
      </c>
      <c r="K6660" s="1" t="n">
        <v>0.2632</v>
      </c>
      <c r="L6660" s="1" t="n">
        <v>0.230533333333333</v>
      </c>
      <c r="M6660" s="1" t="n">
        <v>0.2386</v>
      </c>
      <c r="N6660" s="1" t="n">
        <v>0.1704</v>
      </c>
    </row>
    <row r="6661" customFormat="false" ht="12.75" hidden="false" customHeight="false" outlineLevel="0" collapsed="false">
      <c r="A6661" s="1" t="n">
        <v>6.65904875619906</v>
      </c>
      <c r="B6661" s="1" t="n">
        <v>1966.53333333333</v>
      </c>
      <c r="C6661" s="1" t="n">
        <v>1644.4</v>
      </c>
      <c r="D6661" s="1" t="n">
        <v>1297.53333333333</v>
      </c>
      <c r="E6661" s="1" t="n">
        <v>730.533333333333</v>
      </c>
      <c r="F6661" s="1" t="n">
        <v>589.466666666667</v>
      </c>
      <c r="G6661" s="1" t="n">
        <v>589</v>
      </c>
      <c r="H6661" s="1" t="n">
        <v>621.666666666667</v>
      </c>
      <c r="I6661" s="1" t="n">
        <v>548.133333333333</v>
      </c>
      <c r="K6661" s="1" t="n">
        <v>0.262866666666667</v>
      </c>
      <c r="L6661" s="1" t="n">
        <v>0.2304</v>
      </c>
      <c r="M6661" s="1" t="n">
        <v>0.2388</v>
      </c>
      <c r="N6661" s="1" t="n">
        <v>0.170333333333333</v>
      </c>
    </row>
    <row r="6662" customFormat="false" ht="12.75" hidden="false" customHeight="false" outlineLevel="0" collapsed="false">
      <c r="A6662" s="1" t="n">
        <v>6.66005573186908</v>
      </c>
      <c r="B6662" s="1" t="n">
        <v>1966.53333333333</v>
      </c>
      <c r="C6662" s="1" t="n">
        <v>1644.86666666667</v>
      </c>
      <c r="D6662" s="1" t="n">
        <v>1297.53333333333</v>
      </c>
      <c r="E6662" s="1" t="n">
        <v>731.933333333333</v>
      </c>
      <c r="F6662" s="1" t="n">
        <v>590.866666666667</v>
      </c>
      <c r="G6662" s="1" t="n">
        <v>588.133333333333</v>
      </c>
      <c r="H6662" s="1" t="n">
        <v>621.666666666667</v>
      </c>
      <c r="I6662" s="1" t="n">
        <v>547.2</v>
      </c>
      <c r="K6662" s="1" t="n">
        <v>0.262666666666667</v>
      </c>
      <c r="L6662" s="1" t="n">
        <v>0.230333333333333</v>
      </c>
      <c r="M6662" s="1" t="n">
        <v>0.239</v>
      </c>
      <c r="N6662" s="1" t="n">
        <v>0.170333333333333</v>
      </c>
    </row>
    <row r="6663" customFormat="false" ht="12.75" hidden="false" customHeight="false" outlineLevel="0" collapsed="false">
      <c r="A6663" s="1" t="n">
        <v>6.66106270753909</v>
      </c>
      <c r="B6663" s="1" t="n">
        <v>1967.4</v>
      </c>
      <c r="C6663" s="1" t="n">
        <v>1646.73333333333</v>
      </c>
      <c r="D6663" s="1" t="n">
        <v>1297.06666666667</v>
      </c>
      <c r="E6663" s="1" t="n">
        <v>731.933333333333</v>
      </c>
      <c r="F6663" s="1" t="n">
        <v>583.533333333333</v>
      </c>
      <c r="G6663" s="1" t="n">
        <v>588.133333333333</v>
      </c>
      <c r="H6663" s="1" t="n">
        <v>621.666666666667</v>
      </c>
      <c r="I6663" s="1" t="n">
        <v>547.2</v>
      </c>
      <c r="K6663" s="1" t="n">
        <v>0.2624</v>
      </c>
      <c r="L6663" s="1" t="n">
        <v>0.230333333333333</v>
      </c>
      <c r="M6663" s="1" t="n">
        <v>0.2392</v>
      </c>
      <c r="N6663" s="1" t="n">
        <v>0.1704</v>
      </c>
    </row>
    <row r="6664" customFormat="false" ht="12.75" hidden="false" customHeight="false" outlineLevel="0" collapsed="false">
      <c r="A6664" s="1" t="n">
        <v>6.66204386332013</v>
      </c>
      <c r="B6664" s="1" t="n">
        <v>1967.86666666667</v>
      </c>
      <c r="C6664" s="1" t="n">
        <v>1645.8</v>
      </c>
      <c r="D6664" s="1" t="n">
        <v>1297.06666666667</v>
      </c>
      <c r="E6664" s="1" t="n">
        <v>732.866666666667</v>
      </c>
      <c r="F6664" s="1" t="n">
        <v>574.8</v>
      </c>
      <c r="G6664" s="1" t="n">
        <v>589</v>
      </c>
      <c r="H6664" s="1" t="n">
        <v>621.666666666667</v>
      </c>
      <c r="I6664" s="1" t="n">
        <v>545.866666666667</v>
      </c>
      <c r="K6664" s="1" t="n">
        <v>0.262266666666667</v>
      </c>
      <c r="L6664" s="1" t="n">
        <v>0.230266666666667</v>
      </c>
      <c r="M6664" s="1" t="n">
        <v>0.239333333333333</v>
      </c>
      <c r="N6664" s="1" t="n">
        <v>0.170333333333333</v>
      </c>
    </row>
    <row r="6665" customFormat="false" ht="12.75" hidden="false" customHeight="false" outlineLevel="0" collapsed="false">
      <c r="A6665" s="1" t="n">
        <v>6.66305083899014</v>
      </c>
      <c r="B6665" s="1" t="n">
        <v>1968.8</v>
      </c>
      <c r="C6665" s="1" t="n">
        <v>1643.53333333333</v>
      </c>
      <c r="D6665" s="1" t="n">
        <v>1297.53333333333</v>
      </c>
      <c r="E6665" s="1" t="n">
        <v>733.333333333333</v>
      </c>
      <c r="F6665" s="1" t="n">
        <v>572.466666666667</v>
      </c>
      <c r="G6665" s="1" t="n">
        <v>588.133333333333</v>
      </c>
      <c r="H6665" s="1" t="n">
        <v>620.733333333333</v>
      </c>
      <c r="I6665" s="1" t="n">
        <v>544.933333333333</v>
      </c>
      <c r="K6665" s="1" t="n">
        <v>0.2622</v>
      </c>
      <c r="L6665" s="1" t="n">
        <v>0.230266666666667</v>
      </c>
      <c r="M6665" s="1" t="n">
        <v>0.239533333333333</v>
      </c>
      <c r="N6665" s="1" t="n">
        <v>0.170266666666667</v>
      </c>
    </row>
    <row r="6666" customFormat="false" ht="12.75" hidden="false" customHeight="false" outlineLevel="0" collapsed="false">
      <c r="A6666" s="1" t="n">
        <v>6.66405781466015</v>
      </c>
      <c r="B6666" s="1" t="n">
        <v>1969.26666666667</v>
      </c>
      <c r="C6666" s="1" t="n">
        <v>1643.53333333333</v>
      </c>
      <c r="D6666" s="1" t="n">
        <v>1298.46666666667</v>
      </c>
      <c r="E6666" s="1" t="n">
        <v>734.666666666667</v>
      </c>
      <c r="F6666" s="1" t="n">
        <v>575.266666666667</v>
      </c>
      <c r="G6666" s="1" t="n">
        <v>588.133333333333</v>
      </c>
      <c r="H6666" s="1" t="n">
        <v>620.733333333333</v>
      </c>
      <c r="I6666" s="1" t="n">
        <v>544.933333333333</v>
      </c>
      <c r="K6666" s="1" t="n">
        <v>0.262066666666667</v>
      </c>
      <c r="L6666" s="1" t="n">
        <v>0.230133333333333</v>
      </c>
      <c r="M6666" s="1" t="n">
        <v>0.239733333333333</v>
      </c>
      <c r="N6666" s="1" t="n">
        <v>0.1702</v>
      </c>
    </row>
    <row r="6667" customFormat="false" ht="12.75" hidden="false" customHeight="false" outlineLevel="0" collapsed="false">
      <c r="A6667" s="1" t="n">
        <v>6.6650389704412</v>
      </c>
      <c r="B6667" s="1" t="n">
        <v>1969.26666666667</v>
      </c>
      <c r="C6667" s="1" t="n">
        <v>1643.06666666667</v>
      </c>
      <c r="D6667" s="1" t="n">
        <v>1298.46666666667</v>
      </c>
      <c r="E6667" s="1" t="n">
        <v>735.6</v>
      </c>
      <c r="F6667" s="1" t="n">
        <v>577.066666666667</v>
      </c>
      <c r="G6667" s="1" t="n">
        <v>588.133333333333</v>
      </c>
      <c r="H6667" s="1" t="n">
        <v>621.666666666667</v>
      </c>
      <c r="I6667" s="1" t="n">
        <v>544.466666666667</v>
      </c>
      <c r="K6667" s="1" t="n">
        <v>0.261866666666667</v>
      </c>
      <c r="L6667" s="1" t="n">
        <v>0.230066666666667</v>
      </c>
      <c r="M6667" s="1" t="n">
        <v>0.239866666666667</v>
      </c>
      <c r="N6667" s="1" t="n">
        <v>0.170066666666667</v>
      </c>
    </row>
    <row r="6668" customFormat="false" ht="12.75" hidden="false" customHeight="false" outlineLevel="0" collapsed="false">
      <c r="A6668" s="1" t="n">
        <v>6.66604594611121</v>
      </c>
      <c r="B6668" s="1" t="n">
        <v>1970.2</v>
      </c>
      <c r="C6668" s="1" t="n">
        <v>1642.13333333333</v>
      </c>
      <c r="D6668" s="1" t="n">
        <v>1298.46666666667</v>
      </c>
      <c r="E6668" s="1" t="n">
        <v>736.533333333333</v>
      </c>
      <c r="F6668" s="1" t="n">
        <v>582.6</v>
      </c>
      <c r="G6668" s="1" t="n">
        <v>587.2</v>
      </c>
      <c r="H6668" s="1" t="n">
        <v>621.666666666667</v>
      </c>
      <c r="I6668" s="1" t="n">
        <v>542.2</v>
      </c>
      <c r="K6668" s="1" t="n">
        <v>0.261733333333333</v>
      </c>
      <c r="L6668" s="1" t="n">
        <v>0.23</v>
      </c>
      <c r="M6668" s="1" t="n">
        <v>0.24</v>
      </c>
      <c r="N6668" s="1" t="n">
        <v>0.17</v>
      </c>
    </row>
    <row r="6669" customFormat="false" ht="12.75" hidden="false" customHeight="false" outlineLevel="0" collapsed="false">
      <c r="A6669" s="1" t="n">
        <v>6.66705292178122</v>
      </c>
      <c r="B6669" s="1" t="n">
        <v>1971.13333333333</v>
      </c>
      <c r="C6669" s="1" t="n">
        <v>1642.13333333333</v>
      </c>
      <c r="D6669" s="1" t="n">
        <v>1298.46666666667</v>
      </c>
      <c r="E6669" s="1" t="n">
        <v>736.533333333333</v>
      </c>
      <c r="F6669" s="1" t="n">
        <v>589.933333333333</v>
      </c>
      <c r="G6669" s="1" t="n">
        <v>587.2</v>
      </c>
      <c r="H6669" s="1" t="n">
        <v>620.733333333333</v>
      </c>
      <c r="I6669" s="1" t="n">
        <v>541.266666666667</v>
      </c>
      <c r="K6669" s="1" t="n">
        <v>0.261466666666667</v>
      </c>
      <c r="L6669" s="1" t="n">
        <v>0.229933333333333</v>
      </c>
      <c r="M6669" s="1" t="n">
        <v>0.2402</v>
      </c>
      <c r="N6669" s="1" t="n">
        <v>0.17</v>
      </c>
    </row>
    <row r="6670" customFormat="false" ht="12.75" hidden="false" customHeight="false" outlineLevel="0" collapsed="false">
      <c r="A6670" s="1" t="n">
        <v>6.66805989745124</v>
      </c>
      <c r="B6670" s="1" t="n">
        <v>1971.53333333333</v>
      </c>
      <c r="C6670" s="1" t="n">
        <v>1640.73333333333</v>
      </c>
      <c r="D6670" s="1" t="n">
        <v>1297.53333333333</v>
      </c>
      <c r="E6670" s="1" t="n">
        <v>736.533333333333</v>
      </c>
      <c r="F6670" s="1" t="n">
        <v>593.6</v>
      </c>
      <c r="G6670" s="1" t="n">
        <v>587.2</v>
      </c>
      <c r="H6670" s="1" t="n">
        <v>620.733333333333</v>
      </c>
      <c r="I6670" s="1" t="n">
        <v>540.8</v>
      </c>
      <c r="K6670" s="1" t="n">
        <v>0.2612</v>
      </c>
      <c r="L6670" s="1" t="n">
        <v>0.2298</v>
      </c>
      <c r="M6670" s="1" t="n">
        <v>0.2404</v>
      </c>
      <c r="N6670" s="1" t="n">
        <v>0.169866666666667</v>
      </c>
    </row>
    <row r="6671" customFormat="false" ht="12.75" hidden="false" customHeight="false" outlineLevel="0" collapsed="false">
      <c r="A6671" s="1" t="n">
        <v>6.66904105323228</v>
      </c>
      <c r="B6671" s="1" t="n">
        <v>1972.46666666667</v>
      </c>
      <c r="C6671" s="1" t="n">
        <v>1637.06666666667</v>
      </c>
      <c r="D6671" s="1" t="n">
        <v>1296.13333333333</v>
      </c>
      <c r="E6671" s="1" t="n">
        <v>736.533333333333</v>
      </c>
      <c r="F6671" s="1" t="n">
        <v>593.2</v>
      </c>
      <c r="G6671" s="1" t="n">
        <v>587.2</v>
      </c>
      <c r="H6671" s="1" t="n">
        <v>620.733333333333</v>
      </c>
      <c r="I6671" s="1" t="n">
        <v>539.866666666667</v>
      </c>
      <c r="K6671" s="1" t="n">
        <v>0.260933333333333</v>
      </c>
      <c r="L6671" s="1" t="n">
        <v>0.229733333333333</v>
      </c>
      <c r="M6671" s="1" t="n">
        <v>0.2406</v>
      </c>
      <c r="N6671" s="1" t="n">
        <v>0.1698</v>
      </c>
    </row>
    <row r="6672" customFormat="false" ht="12.75" hidden="false" customHeight="false" outlineLevel="0" collapsed="false">
      <c r="A6672" s="1" t="n">
        <v>6.67004802890229</v>
      </c>
      <c r="B6672" s="1" t="n">
        <v>1973.86666666667</v>
      </c>
      <c r="C6672" s="1" t="n">
        <v>1637.06666666667</v>
      </c>
      <c r="D6672" s="1" t="n">
        <v>1296.13333333333</v>
      </c>
      <c r="E6672" s="1" t="n">
        <v>737</v>
      </c>
      <c r="F6672" s="1" t="n">
        <v>592.266666666667</v>
      </c>
      <c r="G6672" s="1" t="n">
        <v>587.2</v>
      </c>
      <c r="H6672" s="1" t="n">
        <v>620.733333333333</v>
      </c>
      <c r="I6672" s="1" t="n">
        <v>537.6</v>
      </c>
      <c r="K6672" s="1" t="n">
        <v>0.260666666666667</v>
      </c>
      <c r="L6672" s="1" t="n">
        <v>0.229666666666667</v>
      </c>
      <c r="M6672" s="1" t="n">
        <v>0.2408</v>
      </c>
      <c r="N6672" s="1" t="n">
        <v>0.169733333333333</v>
      </c>
    </row>
    <row r="6673" customFormat="false" ht="12.75" hidden="false" customHeight="false" outlineLevel="0" collapsed="false">
      <c r="A6673" s="1" t="n">
        <v>6.6710550045723</v>
      </c>
      <c r="B6673" s="1" t="n">
        <v>1973.86666666667</v>
      </c>
      <c r="C6673" s="1" t="n">
        <v>1637.53333333333</v>
      </c>
      <c r="D6673" s="1" t="n">
        <v>1294.8</v>
      </c>
      <c r="E6673" s="1" t="n">
        <v>737.933333333333</v>
      </c>
      <c r="F6673" s="1" t="n">
        <v>588.6</v>
      </c>
      <c r="G6673" s="1" t="n">
        <v>587.2</v>
      </c>
      <c r="H6673" s="1" t="n">
        <v>620.733333333333</v>
      </c>
      <c r="I6673" s="1" t="n">
        <v>536.2</v>
      </c>
      <c r="K6673" s="1" t="n">
        <v>0.260333333333333</v>
      </c>
      <c r="L6673" s="1" t="n">
        <v>0.2296</v>
      </c>
      <c r="M6673" s="1" t="n">
        <v>0.240933333333333</v>
      </c>
      <c r="N6673" s="1" t="n">
        <v>0.169666666666667</v>
      </c>
    </row>
    <row r="6674" customFormat="false" ht="12.75" hidden="false" customHeight="false" outlineLevel="0" collapsed="false">
      <c r="A6674" s="1" t="n">
        <v>6.67206198024232</v>
      </c>
      <c r="B6674" s="1" t="n">
        <v>1974.8</v>
      </c>
      <c r="C6674" s="1" t="n">
        <v>1637.06666666667</v>
      </c>
      <c r="D6674" s="1" t="n">
        <v>1294.8</v>
      </c>
      <c r="E6674" s="1" t="n">
        <v>737.933333333333</v>
      </c>
      <c r="F6674" s="1" t="n">
        <v>582.6</v>
      </c>
      <c r="G6674" s="1" t="n">
        <v>587.2</v>
      </c>
      <c r="H6674" s="1" t="n">
        <v>621.666666666667</v>
      </c>
      <c r="I6674" s="1" t="n">
        <v>534.8</v>
      </c>
      <c r="K6674" s="1" t="n">
        <v>0.260133333333333</v>
      </c>
      <c r="L6674" s="1" t="n">
        <v>0.229533333333333</v>
      </c>
      <c r="M6674" s="1" t="n">
        <v>0.241133333333333</v>
      </c>
      <c r="N6674" s="1" t="n">
        <v>0.169666666666667</v>
      </c>
    </row>
    <row r="6675" customFormat="false" ht="12.75" hidden="false" customHeight="false" outlineLevel="0" collapsed="false">
      <c r="A6675" s="1" t="n">
        <v>6.67304313602336</v>
      </c>
      <c r="B6675" s="1" t="n">
        <v>1975.26666666667</v>
      </c>
      <c r="C6675" s="1" t="n">
        <v>1637.53333333333</v>
      </c>
      <c r="D6675" s="1" t="n">
        <v>1294.8</v>
      </c>
      <c r="E6675" s="1" t="n">
        <v>739.266666666667</v>
      </c>
      <c r="F6675" s="1" t="n">
        <v>576.2</v>
      </c>
      <c r="G6675" s="1" t="n">
        <v>586.733333333333</v>
      </c>
      <c r="H6675" s="1" t="n">
        <v>620.266666666667</v>
      </c>
      <c r="I6675" s="1" t="n">
        <v>533.466666666667</v>
      </c>
      <c r="K6675" s="1" t="n">
        <v>0.259866666666667</v>
      </c>
      <c r="L6675" s="1" t="n">
        <v>0.2294</v>
      </c>
      <c r="M6675" s="1" t="n">
        <v>0.241333333333333</v>
      </c>
      <c r="N6675" s="1" t="n">
        <v>0.169666666666667</v>
      </c>
    </row>
    <row r="6676" customFormat="false" ht="12.75" hidden="false" customHeight="false" outlineLevel="0" collapsed="false">
      <c r="A6676" s="1" t="n">
        <v>6.67405011169337</v>
      </c>
      <c r="B6676" s="1" t="n">
        <v>1975.26666666667</v>
      </c>
      <c r="C6676" s="1" t="n">
        <v>1638.46666666667</v>
      </c>
      <c r="D6676" s="1" t="n">
        <v>1294.8</v>
      </c>
      <c r="E6676" s="1" t="n">
        <v>740.666666666667</v>
      </c>
      <c r="F6676" s="1" t="n">
        <v>572.466666666667</v>
      </c>
      <c r="G6676" s="1" t="n">
        <v>586.733333333333</v>
      </c>
      <c r="H6676" s="1" t="n">
        <v>619.333333333333</v>
      </c>
      <c r="I6676" s="1" t="n">
        <v>531.133333333333</v>
      </c>
      <c r="K6676" s="1" t="n">
        <v>0.2596</v>
      </c>
      <c r="L6676" s="1" t="n">
        <v>0.2294</v>
      </c>
      <c r="M6676" s="1" t="n">
        <v>0.241533333333333</v>
      </c>
      <c r="N6676" s="1" t="n">
        <v>0.1696</v>
      </c>
    </row>
    <row r="6677" customFormat="false" ht="12.75" hidden="false" customHeight="false" outlineLevel="0" collapsed="false">
      <c r="A6677" s="1" t="n">
        <v>6.67505708736338</v>
      </c>
      <c r="B6677" s="1" t="n">
        <v>1975.26666666667</v>
      </c>
      <c r="C6677" s="1" t="n">
        <v>1637.06666666667</v>
      </c>
      <c r="D6677" s="1" t="n">
        <v>1295.66666666667</v>
      </c>
      <c r="E6677" s="1" t="n">
        <v>740.666666666667</v>
      </c>
      <c r="F6677" s="1" t="n">
        <v>580.733333333333</v>
      </c>
      <c r="G6677" s="1" t="n">
        <v>586.733333333333</v>
      </c>
      <c r="H6677" s="1" t="n">
        <v>620.266666666667</v>
      </c>
      <c r="I6677" s="1" t="n">
        <v>529.733333333333</v>
      </c>
      <c r="K6677" s="1" t="n">
        <v>0.259333333333333</v>
      </c>
      <c r="L6677" s="1" t="n">
        <v>0.229333333333333</v>
      </c>
      <c r="M6677" s="1" t="n">
        <v>0.241733333333333</v>
      </c>
      <c r="N6677" s="1" t="n">
        <v>0.169533333333333</v>
      </c>
    </row>
    <row r="6678" customFormat="false" ht="12.75" hidden="false" customHeight="false" outlineLevel="0" collapsed="false">
      <c r="A6678" s="1" t="n">
        <v>6.67603824314442</v>
      </c>
      <c r="B6678" s="1" t="n">
        <v>1976.13333333333</v>
      </c>
      <c r="C6678" s="1" t="n">
        <v>1634.33333333333</v>
      </c>
      <c r="D6678" s="1" t="n">
        <v>1295.66666666667</v>
      </c>
      <c r="E6678" s="1" t="n">
        <v>740.666666666667</v>
      </c>
      <c r="F6678" s="1" t="n">
        <v>594.533333333333</v>
      </c>
      <c r="G6678" s="1" t="n">
        <v>585.8</v>
      </c>
      <c r="H6678" s="1" t="n">
        <v>620.266666666667</v>
      </c>
      <c r="I6678" s="1" t="n">
        <v>528.4</v>
      </c>
      <c r="K6678" s="1" t="n">
        <v>0.259133333333333</v>
      </c>
      <c r="L6678" s="1" t="n">
        <v>0.229266666666667</v>
      </c>
      <c r="M6678" s="1" t="n">
        <v>0.241933333333333</v>
      </c>
      <c r="N6678" s="1" t="n">
        <v>0.169466666666667</v>
      </c>
    </row>
    <row r="6679" customFormat="false" ht="12.75" hidden="false" customHeight="false" outlineLevel="0" collapsed="false">
      <c r="A6679" s="1" t="n">
        <v>6.67704521881444</v>
      </c>
      <c r="B6679" s="1" t="n">
        <v>1976.13333333333</v>
      </c>
      <c r="C6679" s="1" t="n">
        <v>1634.33333333333</v>
      </c>
      <c r="D6679" s="1" t="n">
        <v>1294.8</v>
      </c>
      <c r="E6679" s="1" t="n">
        <v>740.666666666667</v>
      </c>
      <c r="F6679" s="1" t="n">
        <v>601</v>
      </c>
      <c r="G6679" s="1" t="n">
        <v>585.333333333333</v>
      </c>
      <c r="H6679" s="1" t="n">
        <v>619.333333333333</v>
      </c>
      <c r="I6679" s="1" t="n">
        <v>526.533333333333</v>
      </c>
      <c r="K6679" s="1" t="n">
        <v>0.2588</v>
      </c>
      <c r="L6679" s="1" t="n">
        <v>0.2292</v>
      </c>
      <c r="M6679" s="1" t="n">
        <v>0.242133333333333</v>
      </c>
      <c r="N6679" s="1" t="n">
        <v>0.169466666666667</v>
      </c>
    </row>
    <row r="6680" customFormat="false" ht="12.75" hidden="false" customHeight="false" outlineLevel="0" collapsed="false">
      <c r="A6680" s="1" t="n">
        <v>6.67805219448445</v>
      </c>
      <c r="B6680" s="1" t="n">
        <v>1976.13333333333</v>
      </c>
      <c r="C6680" s="1" t="n">
        <v>1634.33333333333</v>
      </c>
      <c r="D6680" s="1" t="n">
        <v>1293.86666666667</v>
      </c>
      <c r="E6680" s="1" t="n">
        <v>740.666666666667</v>
      </c>
      <c r="F6680" s="1" t="n">
        <v>601.866666666667</v>
      </c>
      <c r="G6680" s="1" t="n">
        <v>584.466666666667</v>
      </c>
      <c r="H6680" s="1" t="n">
        <v>619.333333333333</v>
      </c>
      <c r="I6680" s="1" t="n">
        <v>526.066666666667</v>
      </c>
      <c r="K6680" s="1" t="n">
        <v>0.2586</v>
      </c>
      <c r="L6680" s="1" t="n">
        <v>0.229133333333333</v>
      </c>
      <c r="M6680" s="1" t="n">
        <v>0.2424</v>
      </c>
      <c r="N6680" s="1" t="n">
        <v>0.169466666666667</v>
      </c>
    </row>
    <row r="6681" customFormat="false" ht="12.75" hidden="false" customHeight="false" outlineLevel="0" collapsed="false">
      <c r="A6681" s="1" t="n">
        <v>6.67905917015447</v>
      </c>
      <c r="B6681" s="1" t="n">
        <v>1976.13333333333</v>
      </c>
      <c r="C6681" s="1" t="n">
        <v>1633.4</v>
      </c>
      <c r="D6681" s="1" t="n">
        <v>1293.86666666667</v>
      </c>
      <c r="E6681" s="1" t="n">
        <v>740.666666666667</v>
      </c>
      <c r="F6681" s="1" t="n">
        <v>599.6</v>
      </c>
      <c r="G6681" s="1" t="n">
        <v>584</v>
      </c>
      <c r="H6681" s="1" t="n">
        <v>620.266666666667</v>
      </c>
      <c r="I6681" s="1" t="n">
        <v>524.733333333333</v>
      </c>
      <c r="K6681" s="1" t="n">
        <v>0.258266666666667</v>
      </c>
      <c r="L6681" s="1" t="n">
        <v>0.229066666666667</v>
      </c>
      <c r="M6681" s="1" t="n">
        <v>0.2426</v>
      </c>
      <c r="N6681" s="1" t="n">
        <v>0.1694</v>
      </c>
    </row>
    <row r="6682" customFormat="false" ht="12.75" hidden="false" customHeight="false" outlineLevel="0" collapsed="false">
      <c r="A6682" s="1" t="n">
        <v>6.6800403259355</v>
      </c>
      <c r="B6682" s="1" t="n">
        <v>1977.53333333333</v>
      </c>
      <c r="C6682" s="1" t="n">
        <v>1634.8</v>
      </c>
      <c r="D6682" s="1" t="n">
        <v>1295.66666666667</v>
      </c>
      <c r="E6682" s="1" t="n">
        <v>741.6</v>
      </c>
      <c r="F6682" s="1" t="n">
        <v>590.866666666667</v>
      </c>
      <c r="G6682" s="1" t="n">
        <v>584</v>
      </c>
      <c r="H6682" s="1" t="n">
        <v>620.266666666667</v>
      </c>
      <c r="I6682" s="1" t="n">
        <v>523.8</v>
      </c>
      <c r="K6682" s="1" t="n">
        <v>0.258</v>
      </c>
      <c r="L6682" s="1" t="n">
        <v>0.229066666666667</v>
      </c>
      <c r="M6682" s="1" t="n">
        <v>0.2428</v>
      </c>
      <c r="N6682" s="1" t="n">
        <v>0.169333333333333</v>
      </c>
    </row>
    <row r="6683" customFormat="false" ht="12.75" hidden="false" customHeight="false" outlineLevel="0" collapsed="false">
      <c r="A6683" s="1" t="n">
        <v>6.68104730160552</v>
      </c>
      <c r="B6683" s="1" t="n">
        <v>1978.46666666667</v>
      </c>
      <c r="C6683" s="1" t="n">
        <v>1637.06666666667</v>
      </c>
      <c r="D6683" s="1" t="n">
        <v>1297.06666666667</v>
      </c>
      <c r="E6683" s="1" t="n">
        <v>742.933333333333</v>
      </c>
      <c r="F6683" s="1" t="n">
        <v>582.6</v>
      </c>
      <c r="G6683" s="1" t="n">
        <v>584</v>
      </c>
      <c r="H6683" s="1" t="n">
        <v>620.266666666667</v>
      </c>
      <c r="I6683" s="1" t="n">
        <v>523.8</v>
      </c>
      <c r="K6683" s="1" t="n">
        <v>0.2578</v>
      </c>
      <c r="L6683" s="1" t="n">
        <v>0.229</v>
      </c>
      <c r="M6683" s="1" t="n">
        <v>0.242933333333333</v>
      </c>
      <c r="N6683" s="1" t="n">
        <v>0.169266666666667</v>
      </c>
    </row>
    <row r="6684" customFormat="false" ht="12.75" hidden="false" customHeight="false" outlineLevel="0" collapsed="false">
      <c r="A6684" s="1" t="n">
        <v>6.68205427727553</v>
      </c>
      <c r="B6684" s="1" t="n">
        <v>1978.93333333333</v>
      </c>
      <c r="C6684" s="1" t="n">
        <v>1634.33333333333</v>
      </c>
      <c r="D6684" s="1" t="n">
        <v>1297.06666666667</v>
      </c>
      <c r="E6684" s="1" t="n">
        <v>744.333333333333</v>
      </c>
      <c r="F6684" s="1" t="n">
        <v>582.6</v>
      </c>
      <c r="G6684" s="1" t="n">
        <v>584</v>
      </c>
      <c r="H6684" s="1" t="n">
        <v>620.733333333333</v>
      </c>
      <c r="I6684" s="1" t="n">
        <v>523.8</v>
      </c>
      <c r="K6684" s="1" t="n">
        <v>0.257466666666667</v>
      </c>
      <c r="L6684" s="1" t="n">
        <v>0.228933333333333</v>
      </c>
      <c r="M6684" s="1" t="n">
        <v>0.243133333333333</v>
      </c>
      <c r="N6684" s="1" t="n">
        <v>0.1692</v>
      </c>
    </row>
    <row r="6685" customFormat="false" ht="12.75" hidden="false" customHeight="false" outlineLevel="0" collapsed="false">
      <c r="A6685" s="1" t="n">
        <v>6.68306125294555</v>
      </c>
      <c r="B6685" s="1" t="n">
        <v>1979.86666666667</v>
      </c>
      <c r="C6685" s="1" t="n">
        <v>1631.06666666667</v>
      </c>
      <c r="D6685" s="1" t="n">
        <v>1297.53333333333</v>
      </c>
      <c r="E6685" s="1" t="n">
        <v>745.733333333333</v>
      </c>
      <c r="F6685" s="1" t="n">
        <v>585.8</v>
      </c>
      <c r="G6685" s="1" t="n">
        <v>584</v>
      </c>
      <c r="H6685" s="1" t="n">
        <v>620.266666666667</v>
      </c>
      <c r="I6685" s="1" t="n">
        <v>522.4</v>
      </c>
      <c r="K6685" s="1" t="n">
        <v>0.257133333333333</v>
      </c>
      <c r="L6685" s="1" t="n">
        <v>0.228933333333333</v>
      </c>
      <c r="M6685" s="1" t="n">
        <v>0.243333333333333</v>
      </c>
      <c r="N6685" s="1" t="n">
        <v>0.169266666666667</v>
      </c>
    </row>
    <row r="6686" customFormat="false" ht="12.75" hidden="false" customHeight="false" outlineLevel="0" collapsed="false">
      <c r="A6686" s="1" t="n">
        <v>6.68404240872659</v>
      </c>
      <c r="B6686" s="1" t="n">
        <v>1981.2</v>
      </c>
      <c r="C6686" s="1" t="n">
        <v>1632</v>
      </c>
      <c r="D6686" s="1" t="n">
        <v>1299.8</v>
      </c>
      <c r="E6686" s="1" t="n">
        <v>748</v>
      </c>
      <c r="F6686" s="1" t="n">
        <v>586.266666666667</v>
      </c>
      <c r="G6686" s="1" t="n">
        <v>582.133333333333</v>
      </c>
      <c r="H6686" s="1" t="n">
        <v>620.266666666667</v>
      </c>
      <c r="I6686" s="1" t="n">
        <v>522.866666666667</v>
      </c>
      <c r="K6686" s="1" t="n">
        <v>0.256866666666667</v>
      </c>
      <c r="L6686" s="1" t="n">
        <v>0.228866666666667</v>
      </c>
      <c r="M6686" s="1" t="n">
        <v>0.2436</v>
      </c>
      <c r="N6686" s="1" t="n">
        <v>0.169266666666667</v>
      </c>
    </row>
    <row r="6687" customFormat="false" ht="12.75" hidden="false" customHeight="false" outlineLevel="0" collapsed="false">
      <c r="A6687" s="1" t="n">
        <v>6.6850493843966</v>
      </c>
      <c r="B6687" s="1" t="n">
        <v>1982.13333333333</v>
      </c>
      <c r="C6687" s="1" t="n">
        <v>1630.66666666667</v>
      </c>
      <c r="D6687" s="1" t="n">
        <v>1299.8</v>
      </c>
      <c r="E6687" s="1" t="n">
        <v>748.466666666667</v>
      </c>
      <c r="F6687" s="1" t="n">
        <v>589.933333333333</v>
      </c>
      <c r="G6687" s="1" t="n">
        <v>583.066666666667</v>
      </c>
      <c r="H6687" s="1" t="n">
        <v>620.733333333333</v>
      </c>
      <c r="I6687" s="1" t="n">
        <v>522.866666666667</v>
      </c>
      <c r="K6687" s="1" t="n">
        <v>0.2566</v>
      </c>
      <c r="L6687" s="1" t="n">
        <v>0.2288</v>
      </c>
      <c r="M6687" s="1" t="n">
        <v>0.243733333333333</v>
      </c>
      <c r="N6687" s="1" t="n">
        <v>0.169133333333333</v>
      </c>
    </row>
    <row r="6688" customFormat="false" ht="12.75" hidden="false" customHeight="false" outlineLevel="0" collapsed="false">
      <c r="A6688" s="1" t="n">
        <v>6.68605636006661</v>
      </c>
      <c r="B6688" s="1" t="n">
        <v>1982.13333333333</v>
      </c>
      <c r="C6688" s="1" t="n">
        <v>1627.4</v>
      </c>
      <c r="D6688" s="1" t="n">
        <v>1299.33333333333</v>
      </c>
      <c r="E6688" s="1" t="n">
        <v>749.4</v>
      </c>
      <c r="F6688" s="1" t="n">
        <v>592.266666666667</v>
      </c>
      <c r="G6688" s="1" t="n">
        <v>583.066666666667</v>
      </c>
      <c r="H6688" s="1" t="n">
        <v>620.733333333333</v>
      </c>
      <c r="I6688" s="1" t="n">
        <v>522.4</v>
      </c>
      <c r="K6688" s="1" t="n">
        <v>0.2564</v>
      </c>
      <c r="L6688" s="1" t="n">
        <v>0.228733333333333</v>
      </c>
      <c r="M6688" s="1" t="n">
        <v>0.243866666666667</v>
      </c>
      <c r="N6688" s="1" t="n">
        <v>0.169066666666667</v>
      </c>
    </row>
    <row r="6689" customFormat="false" ht="12.75" hidden="false" customHeight="false" outlineLevel="0" collapsed="false">
      <c r="A6689" s="1" t="n">
        <v>6.68706333573663</v>
      </c>
      <c r="B6689" s="1" t="n">
        <v>1982.6</v>
      </c>
      <c r="C6689" s="1" t="n">
        <v>1628.8</v>
      </c>
      <c r="D6689" s="1" t="n">
        <v>1299.8</v>
      </c>
      <c r="E6689" s="1" t="n">
        <v>749.866666666667</v>
      </c>
      <c r="F6689" s="1" t="n">
        <v>593.2</v>
      </c>
      <c r="G6689" s="1" t="n">
        <v>583.066666666667</v>
      </c>
      <c r="H6689" s="1" t="n">
        <v>620.733333333333</v>
      </c>
      <c r="I6689" s="1" t="n">
        <v>522.4</v>
      </c>
      <c r="K6689" s="1" t="n">
        <v>0.256066666666667</v>
      </c>
      <c r="L6689" s="1" t="n">
        <v>0.228733333333333</v>
      </c>
      <c r="M6689" s="1" t="n">
        <v>0.244133333333333</v>
      </c>
      <c r="N6689" s="1" t="n">
        <v>0.169066666666667</v>
      </c>
    </row>
    <row r="6690" customFormat="false" ht="12.75" hidden="false" customHeight="false" outlineLevel="0" collapsed="false">
      <c r="A6690" s="1" t="n">
        <v>6.68804449151767</v>
      </c>
      <c r="B6690" s="1" t="n">
        <v>1984</v>
      </c>
      <c r="C6690" s="1" t="n">
        <v>1629.73333333333</v>
      </c>
      <c r="D6690" s="1" t="n">
        <v>1299.8</v>
      </c>
      <c r="E6690" s="1" t="n">
        <v>749.866666666667</v>
      </c>
      <c r="F6690" s="1" t="n">
        <v>596.866666666667</v>
      </c>
      <c r="G6690" s="1" t="n">
        <v>583.066666666667</v>
      </c>
      <c r="H6690" s="1" t="n">
        <v>621.666666666667</v>
      </c>
      <c r="I6690" s="1" t="n">
        <v>522.866666666667</v>
      </c>
      <c r="K6690" s="1" t="n">
        <v>0.255866666666667</v>
      </c>
      <c r="L6690" s="1" t="n">
        <v>0.228666666666667</v>
      </c>
      <c r="M6690" s="1" t="n">
        <v>0.2444</v>
      </c>
      <c r="N6690" s="1" t="n">
        <v>0.169</v>
      </c>
    </row>
    <row r="6691" customFormat="false" ht="12.75" hidden="false" customHeight="false" outlineLevel="0" collapsed="false">
      <c r="A6691" s="1" t="n">
        <v>6.68905146718768</v>
      </c>
      <c r="B6691" s="1" t="n">
        <v>1984.86666666667</v>
      </c>
      <c r="C6691" s="1" t="n">
        <v>1626.93333333333</v>
      </c>
      <c r="D6691" s="1" t="n">
        <v>1299.33333333333</v>
      </c>
      <c r="E6691" s="1" t="n">
        <v>749.866666666667</v>
      </c>
      <c r="F6691" s="1" t="n">
        <v>602.333333333333</v>
      </c>
      <c r="G6691" s="1" t="n">
        <v>582.133333333333</v>
      </c>
      <c r="H6691" s="1" t="n">
        <v>620.733333333333</v>
      </c>
      <c r="I6691" s="1" t="n">
        <v>522.866666666667</v>
      </c>
      <c r="K6691" s="1" t="n">
        <v>0.255533333333333</v>
      </c>
      <c r="L6691" s="1" t="n">
        <v>0.228666666666667</v>
      </c>
      <c r="M6691" s="1" t="n">
        <v>0.2446</v>
      </c>
      <c r="N6691" s="1" t="n">
        <v>0.168933333333333</v>
      </c>
    </row>
    <row r="6692" customFormat="false" ht="12.75" hidden="false" customHeight="false" outlineLevel="0" collapsed="false">
      <c r="A6692" s="1" t="n">
        <v>6.69005844285769</v>
      </c>
      <c r="B6692" s="1" t="n">
        <v>1984.86666666667</v>
      </c>
      <c r="C6692" s="1" t="n">
        <v>1626.06666666667</v>
      </c>
      <c r="D6692" s="1" t="n">
        <v>1300.73333333333</v>
      </c>
      <c r="E6692" s="1" t="n">
        <v>750.733333333333</v>
      </c>
      <c r="F6692" s="1" t="n">
        <v>608.333333333333</v>
      </c>
      <c r="G6692" s="1" t="n">
        <v>583.066666666667</v>
      </c>
      <c r="H6692" s="1" t="n">
        <v>620.733333333333</v>
      </c>
      <c r="I6692" s="1" t="n">
        <v>523.8</v>
      </c>
      <c r="K6692" s="1" t="n">
        <v>0.2552</v>
      </c>
      <c r="L6692" s="1" t="n">
        <v>0.228533333333333</v>
      </c>
      <c r="M6692" s="1" t="n">
        <v>0.244866666666667</v>
      </c>
      <c r="N6692" s="1" t="n">
        <v>0.169</v>
      </c>
    </row>
    <row r="6693" customFormat="false" ht="12.75" hidden="false" customHeight="false" outlineLevel="0" collapsed="false">
      <c r="A6693" s="1" t="n">
        <v>6.69103959863873</v>
      </c>
      <c r="B6693" s="1" t="n">
        <v>1986.26666666667</v>
      </c>
      <c r="C6693" s="1" t="n">
        <v>1626.06666666667</v>
      </c>
      <c r="D6693" s="1" t="n">
        <v>1303.06666666667</v>
      </c>
      <c r="E6693" s="1" t="n">
        <v>752.133333333333</v>
      </c>
      <c r="F6693" s="1" t="n">
        <v>612.933333333333</v>
      </c>
      <c r="G6693" s="1" t="n">
        <v>582.133333333333</v>
      </c>
      <c r="H6693" s="1" t="n">
        <v>621.666666666667</v>
      </c>
      <c r="I6693" s="1" t="n">
        <v>524.733333333333</v>
      </c>
      <c r="K6693" s="1" t="n">
        <v>0.254933333333333</v>
      </c>
      <c r="L6693" s="1" t="n">
        <v>0.228533333333333</v>
      </c>
      <c r="M6693" s="1" t="n">
        <v>0.245133333333333</v>
      </c>
      <c r="N6693" s="1" t="n">
        <v>0.168933333333333</v>
      </c>
    </row>
    <row r="6694" customFormat="false" ht="12.75" hidden="false" customHeight="false" outlineLevel="0" collapsed="false">
      <c r="A6694" s="1" t="n">
        <v>6.69204657430875</v>
      </c>
      <c r="B6694" s="1" t="n">
        <v>1987.66666666667</v>
      </c>
      <c r="C6694" s="1" t="n">
        <v>1625.13333333333</v>
      </c>
      <c r="D6694" s="1" t="n">
        <v>1303.53333333333</v>
      </c>
      <c r="E6694" s="1" t="n">
        <v>753.066666666667</v>
      </c>
      <c r="F6694" s="1" t="n">
        <v>613.4</v>
      </c>
      <c r="G6694" s="1" t="n">
        <v>581.666666666667</v>
      </c>
      <c r="H6694" s="1" t="n">
        <v>622.6</v>
      </c>
      <c r="I6694" s="1" t="n">
        <v>526.066666666667</v>
      </c>
      <c r="K6694" s="1" t="n">
        <v>0.254666666666667</v>
      </c>
      <c r="L6694" s="1" t="n">
        <v>0.228533333333333</v>
      </c>
      <c r="M6694" s="1" t="n">
        <v>0.245266666666667</v>
      </c>
      <c r="N6694" s="1" t="n">
        <v>0.1688</v>
      </c>
    </row>
    <row r="6695" customFormat="false" ht="12.75" hidden="false" customHeight="false" outlineLevel="0" collapsed="false">
      <c r="A6695" s="1" t="n">
        <v>6.69305354997876</v>
      </c>
      <c r="B6695" s="1" t="n">
        <v>1988.53333333333</v>
      </c>
      <c r="C6695" s="1" t="n">
        <v>1623.73333333333</v>
      </c>
      <c r="D6695" s="1" t="n">
        <v>1305.8</v>
      </c>
      <c r="E6695" s="1" t="n">
        <v>753.533333333333</v>
      </c>
      <c r="F6695" s="1" t="n">
        <v>613.4</v>
      </c>
      <c r="G6695" s="1" t="n">
        <v>580.733333333333</v>
      </c>
      <c r="H6695" s="1" t="n">
        <v>622.6</v>
      </c>
      <c r="I6695" s="1" t="n">
        <v>527.466666666667</v>
      </c>
      <c r="K6695" s="1" t="n">
        <v>0.254466666666667</v>
      </c>
      <c r="L6695" s="1" t="n">
        <v>0.228466666666667</v>
      </c>
      <c r="M6695" s="1" t="n">
        <v>0.245466666666667</v>
      </c>
      <c r="N6695" s="1" t="n">
        <v>0.1688</v>
      </c>
    </row>
    <row r="6696" customFormat="false" ht="12.75" hidden="false" customHeight="false" outlineLevel="0" collapsed="false">
      <c r="A6696" s="1" t="n">
        <v>6.69406052564878</v>
      </c>
      <c r="B6696" s="1" t="n">
        <v>1988.53333333333</v>
      </c>
      <c r="C6696" s="1" t="n">
        <v>1622.4</v>
      </c>
      <c r="D6696" s="1" t="n">
        <v>1306.73333333333</v>
      </c>
      <c r="E6696" s="1" t="n">
        <v>754.466666666667</v>
      </c>
      <c r="F6696" s="1" t="n">
        <v>618</v>
      </c>
      <c r="G6696" s="1" t="n">
        <v>580.733333333333</v>
      </c>
      <c r="H6696" s="1" t="n">
        <v>622.6</v>
      </c>
      <c r="I6696" s="1" t="n">
        <v>528.4</v>
      </c>
      <c r="K6696" s="1" t="n">
        <v>0.254266666666667</v>
      </c>
      <c r="L6696" s="1" t="n">
        <v>0.228466666666667</v>
      </c>
      <c r="M6696" s="1" t="n">
        <v>0.245666666666667</v>
      </c>
      <c r="N6696" s="1" t="n">
        <v>0.1688</v>
      </c>
    </row>
    <row r="6697" customFormat="false" ht="12.75" hidden="false" customHeight="false" outlineLevel="0" collapsed="false">
      <c r="A6697" s="1" t="n">
        <v>6.69504168142982</v>
      </c>
      <c r="B6697" s="1" t="n">
        <v>1988.53333333333</v>
      </c>
      <c r="C6697" s="1" t="n">
        <v>1621</v>
      </c>
      <c r="D6697" s="1" t="n">
        <v>1308.06666666667</v>
      </c>
      <c r="E6697" s="1" t="n">
        <v>755.8</v>
      </c>
      <c r="F6697" s="1" t="n">
        <v>623.933333333333</v>
      </c>
      <c r="G6697" s="1" t="n">
        <v>580.333333333333</v>
      </c>
      <c r="H6697" s="1" t="n">
        <v>623.066666666667</v>
      </c>
      <c r="I6697" s="1" t="n">
        <v>528.866666666667</v>
      </c>
      <c r="K6697" s="1" t="n">
        <v>0.254066666666667</v>
      </c>
      <c r="L6697" s="1" t="n">
        <v>0.2284</v>
      </c>
      <c r="M6697" s="1" t="n">
        <v>0.245933333333333</v>
      </c>
      <c r="N6697" s="1" t="n">
        <v>0.1688</v>
      </c>
    </row>
    <row r="6698" customFormat="false" ht="12.75" hidden="false" customHeight="false" outlineLevel="0" collapsed="false">
      <c r="A6698" s="1" t="n">
        <v>6.69604865709983</v>
      </c>
      <c r="B6698" s="1" t="n">
        <v>1989.93333333333</v>
      </c>
      <c r="C6698" s="1" t="n">
        <v>1619.6</v>
      </c>
      <c r="D6698" s="1" t="n">
        <v>1310.4</v>
      </c>
      <c r="E6698" s="1" t="n">
        <v>755.8</v>
      </c>
      <c r="F6698" s="1" t="n">
        <v>622.133333333333</v>
      </c>
      <c r="G6698" s="1" t="n">
        <v>580.333333333333</v>
      </c>
      <c r="H6698" s="1" t="n">
        <v>623.933333333333</v>
      </c>
      <c r="I6698" s="1" t="n">
        <v>530.2</v>
      </c>
      <c r="K6698" s="1" t="n">
        <v>0.253933333333333</v>
      </c>
      <c r="L6698" s="1" t="n">
        <v>0.2284</v>
      </c>
      <c r="M6698" s="1" t="n">
        <v>0.2462</v>
      </c>
      <c r="N6698" s="1" t="n">
        <v>0.1688</v>
      </c>
    </row>
    <row r="6699" customFormat="false" ht="12.75" hidden="false" customHeight="false" outlineLevel="0" collapsed="false">
      <c r="A6699" s="1" t="n">
        <v>6.69705563276984</v>
      </c>
      <c r="B6699" s="1" t="n">
        <v>1991.33333333333</v>
      </c>
      <c r="C6699" s="1" t="n">
        <v>1618.66666666667</v>
      </c>
      <c r="D6699" s="1" t="n">
        <v>1312.2</v>
      </c>
      <c r="E6699" s="1" t="n">
        <v>755.8</v>
      </c>
      <c r="F6699" s="1" t="n">
        <v>612.933333333333</v>
      </c>
      <c r="G6699" s="1" t="n">
        <v>580.333333333333</v>
      </c>
      <c r="H6699" s="1" t="n">
        <v>624.4</v>
      </c>
      <c r="I6699" s="1" t="n">
        <v>531.133333333333</v>
      </c>
      <c r="K6699" s="1" t="n">
        <v>0.2538</v>
      </c>
      <c r="L6699" s="1" t="n">
        <v>0.228333333333333</v>
      </c>
      <c r="M6699" s="1" t="n">
        <v>0.2464</v>
      </c>
      <c r="N6699" s="1" t="n">
        <v>0.1688</v>
      </c>
    </row>
    <row r="6700" customFormat="false" ht="12.75" hidden="false" customHeight="false" outlineLevel="0" collapsed="false">
      <c r="A6700" s="1" t="n">
        <v>6.69806260843986</v>
      </c>
      <c r="B6700" s="1" t="n">
        <v>1992.26666666667</v>
      </c>
      <c r="C6700" s="1" t="n">
        <v>1618.66666666667</v>
      </c>
      <c r="D6700" s="1" t="n">
        <v>1314.06666666667</v>
      </c>
      <c r="E6700" s="1" t="n">
        <v>755.8</v>
      </c>
      <c r="F6700" s="1" t="n">
        <v>604.666666666667</v>
      </c>
      <c r="G6700" s="1" t="n">
        <v>580.333333333333</v>
      </c>
      <c r="H6700" s="1" t="n">
        <v>625.333333333333</v>
      </c>
      <c r="I6700" s="1" t="n">
        <v>532.533333333333</v>
      </c>
      <c r="K6700" s="1" t="n">
        <v>0.253533333333333</v>
      </c>
      <c r="L6700" s="1" t="n">
        <v>0.228333333333333</v>
      </c>
      <c r="M6700" s="1" t="n">
        <v>0.2466</v>
      </c>
      <c r="N6700" s="1" t="n">
        <v>0.1688</v>
      </c>
    </row>
    <row r="6701" customFormat="false" ht="12.75" hidden="false" customHeight="false" outlineLevel="0" collapsed="false">
      <c r="A6701" s="1" t="n">
        <v>6.69904376422089</v>
      </c>
      <c r="B6701" s="1" t="n">
        <v>1992.66666666667</v>
      </c>
      <c r="C6701" s="1" t="n">
        <v>1618.66666666667</v>
      </c>
      <c r="D6701" s="1" t="n">
        <v>1315.46666666667</v>
      </c>
      <c r="E6701" s="1" t="n">
        <v>757.2</v>
      </c>
      <c r="F6701" s="1" t="n">
        <v>603.266666666667</v>
      </c>
      <c r="G6701" s="1" t="n">
        <v>580.333333333333</v>
      </c>
      <c r="H6701" s="1" t="n">
        <v>625.8</v>
      </c>
      <c r="I6701" s="1" t="n">
        <v>533.466666666667</v>
      </c>
      <c r="K6701" s="1" t="n">
        <v>0.2532</v>
      </c>
      <c r="L6701" s="1" t="n">
        <v>0.228266666666667</v>
      </c>
      <c r="M6701" s="1" t="n">
        <v>0.2468</v>
      </c>
      <c r="N6701" s="1" t="n">
        <v>0.1688</v>
      </c>
    </row>
    <row r="6702" customFormat="false" ht="12.75" hidden="false" customHeight="false" outlineLevel="0" collapsed="false">
      <c r="A6702" s="1" t="n">
        <v>6.70005073989091</v>
      </c>
      <c r="B6702" s="1" t="n">
        <v>1993.6</v>
      </c>
      <c r="C6702" s="1" t="n">
        <v>1617.33333333333</v>
      </c>
      <c r="D6702" s="1" t="n">
        <v>1317.73333333333</v>
      </c>
      <c r="E6702" s="1" t="n">
        <v>758.6</v>
      </c>
      <c r="F6702" s="1" t="n">
        <v>604.2</v>
      </c>
      <c r="G6702" s="1" t="n">
        <v>580.333333333333</v>
      </c>
      <c r="H6702" s="1" t="n">
        <v>626.733333333333</v>
      </c>
      <c r="I6702" s="1" t="n">
        <v>534.8</v>
      </c>
      <c r="K6702" s="1" t="n">
        <v>0.252933333333333</v>
      </c>
      <c r="L6702" s="1" t="n">
        <v>0.228266666666667</v>
      </c>
      <c r="M6702" s="1" t="n">
        <v>0.247066666666667</v>
      </c>
      <c r="N6702" s="1" t="n">
        <v>0.1688</v>
      </c>
    </row>
    <row r="6703" customFormat="false" ht="12.75" hidden="false" customHeight="false" outlineLevel="0" collapsed="false">
      <c r="A6703" s="1" t="n">
        <v>6.70105771556092</v>
      </c>
      <c r="B6703" s="1" t="n">
        <v>1995</v>
      </c>
      <c r="C6703" s="1" t="n">
        <v>1616.4</v>
      </c>
      <c r="D6703" s="1" t="n">
        <v>1319.13333333333</v>
      </c>
      <c r="E6703" s="1" t="n">
        <v>759.466666666667</v>
      </c>
      <c r="F6703" s="1" t="n">
        <v>604.2</v>
      </c>
      <c r="G6703" s="1" t="n">
        <v>580.733333333333</v>
      </c>
      <c r="H6703" s="1" t="n">
        <v>627.6</v>
      </c>
      <c r="I6703" s="1" t="n">
        <v>536.2</v>
      </c>
      <c r="K6703" s="1" t="n">
        <v>0.252666666666667</v>
      </c>
      <c r="L6703" s="1" t="n">
        <v>0.228266666666667</v>
      </c>
      <c r="M6703" s="1" t="n">
        <v>0.247333333333333</v>
      </c>
      <c r="N6703" s="1" t="n">
        <v>0.168666666666667</v>
      </c>
    </row>
    <row r="6704" customFormat="false" ht="12.75" hidden="false" customHeight="false" outlineLevel="0" collapsed="false">
      <c r="A6704" s="1" t="n">
        <v>6.70203887134196</v>
      </c>
      <c r="B6704" s="1" t="n">
        <v>1997.26666666667</v>
      </c>
      <c r="C6704" s="1" t="n">
        <v>1615</v>
      </c>
      <c r="D6704" s="1" t="n">
        <v>1320.53333333333</v>
      </c>
      <c r="E6704" s="1" t="n">
        <v>760.866666666667</v>
      </c>
      <c r="F6704" s="1" t="n">
        <v>604.666666666667</v>
      </c>
      <c r="G6704" s="1" t="n">
        <v>580.733333333333</v>
      </c>
      <c r="H6704" s="1" t="n">
        <v>628.066666666667</v>
      </c>
      <c r="I6704" s="1" t="n">
        <v>537.133333333333</v>
      </c>
      <c r="K6704" s="1" t="n">
        <v>0.252466666666667</v>
      </c>
      <c r="L6704" s="1" t="n">
        <v>0.2282</v>
      </c>
      <c r="M6704" s="1" t="n">
        <v>0.247533333333333</v>
      </c>
      <c r="N6704" s="1" t="n">
        <v>0.1686</v>
      </c>
    </row>
    <row r="6705" customFormat="false" ht="12.75" hidden="false" customHeight="false" outlineLevel="0" collapsed="false">
      <c r="A6705" s="1" t="n">
        <v>6.70304584701198</v>
      </c>
      <c r="B6705" s="1" t="n">
        <v>1997.26666666667</v>
      </c>
      <c r="C6705" s="1" t="n">
        <v>1615</v>
      </c>
      <c r="D6705" s="1" t="n">
        <v>1321.4</v>
      </c>
      <c r="E6705" s="1" t="n">
        <v>761.8</v>
      </c>
      <c r="F6705" s="1" t="n">
        <v>609.266666666667</v>
      </c>
      <c r="G6705" s="1" t="n">
        <v>580.733333333333</v>
      </c>
      <c r="H6705" s="1" t="n">
        <v>629</v>
      </c>
      <c r="I6705" s="1" t="n">
        <v>537.6</v>
      </c>
      <c r="K6705" s="1" t="n">
        <v>0.252333333333333</v>
      </c>
      <c r="L6705" s="1" t="n">
        <v>0.228133333333333</v>
      </c>
      <c r="M6705" s="1" t="n">
        <v>0.2478</v>
      </c>
      <c r="N6705" s="1" t="n">
        <v>0.1686</v>
      </c>
    </row>
    <row r="6706" customFormat="false" ht="12.75" hidden="false" customHeight="false" outlineLevel="0" collapsed="false">
      <c r="A6706" s="1" t="n">
        <v>6.70405282268199</v>
      </c>
      <c r="B6706" s="1" t="n">
        <v>1998.2</v>
      </c>
      <c r="C6706" s="1" t="n">
        <v>1615</v>
      </c>
      <c r="D6706" s="1" t="n">
        <v>1322.8</v>
      </c>
      <c r="E6706" s="1" t="n">
        <v>763.2</v>
      </c>
      <c r="F6706" s="1" t="n">
        <v>612</v>
      </c>
      <c r="G6706" s="1" t="n">
        <v>580.733333333333</v>
      </c>
      <c r="H6706" s="1" t="n">
        <v>630.4</v>
      </c>
      <c r="I6706" s="1" t="n">
        <v>539.4</v>
      </c>
      <c r="K6706" s="1" t="n">
        <v>0.252133333333333</v>
      </c>
      <c r="L6706" s="1" t="n">
        <v>0.228066666666667</v>
      </c>
      <c r="M6706" s="1" t="n">
        <v>0.248</v>
      </c>
      <c r="N6706" s="1" t="n">
        <v>0.168533333333333</v>
      </c>
    </row>
    <row r="6707" customFormat="false" ht="12.75" hidden="false" customHeight="false" outlineLevel="0" collapsed="false">
      <c r="A6707" s="1" t="n">
        <v>6.705059798352</v>
      </c>
      <c r="B6707" s="1" t="n">
        <v>1998.66666666667</v>
      </c>
      <c r="C6707" s="1" t="n">
        <v>1614.53333333333</v>
      </c>
      <c r="D6707" s="1" t="n">
        <v>1324.2</v>
      </c>
      <c r="E6707" s="1" t="n">
        <v>764.533333333333</v>
      </c>
      <c r="F6707" s="1" t="n">
        <v>610.6</v>
      </c>
      <c r="G6707" s="1" t="n">
        <v>580.733333333333</v>
      </c>
      <c r="H6707" s="1" t="n">
        <v>630.866666666667</v>
      </c>
      <c r="I6707" s="1" t="n">
        <v>539.866666666667</v>
      </c>
      <c r="K6707" s="1" t="n">
        <v>0.251933333333333</v>
      </c>
      <c r="L6707" s="1" t="n">
        <v>0.228</v>
      </c>
      <c r="M6707" s="1" t="n">
        <v>0.248266666666667</v>
      </c>
      <c r="N6707" s="1" t="n">
        <v>0.1686</v>
      </c>
    </row>
    <row r="6708" customFormat="false" ht="12.75" hidden="false" customHeight="false" outlineLevel="0" collapsed="false">
      <c r="A6708" s="1" t="n">
        <v>6.70604095413304</v>
      </c>
      <c r="B6708" s="1" t="n">
        <v>1999.6</v>
      </c>
      <c r="C6708" s="1" t="n">
        <v>1613.66666666667</v>
      </c>
      <c r="D6708" s="1" t="n">
        <v>1324.66666666667</v>
      </c>
      <c r="E6708" s="1" t="n">
        <v>765</v>
      </c>
      <c r="F6708" s="1" t="n">
        <v>604.666666666667</v>
      </c>
      <c r="G6708" s="1" t="n">
        <v>580.733333333333</v>
      </c>
      <c r="H6708" s="1" t="n">
        <v>630.866666666667</v>
      </c>
      <c r="I6708" s="1" t="n">
        <v>540.8</v>
      </c>
      <c r="K6708" s="1" t="n">
        <v>0.251666666666667</v>
      </c>
      <c r="L6708" s="1" t="n">
        <v>0.227933333333333</v>
      </c>
      <c r="M6708" s="1" t="n">
        <v>0.248466666666667</v>
      </c>
      <c r="N6708" s="1" t="n">
        <v>0.168666666666667</v>
      </c>
    </row>
    <row r="6709" customFormat="false" ht="12.75" hidden="false" customHeight="false" outlineLevel="0" collapsed="false">
      <c r="A6709" s="1" t="n">
        <v>6.70704792980306</v>
      </c>
      <c r="B6709" s="1" t="n">
        <v>2000.06666666667</v>
      </c>
      <c r="C6709" s="1" t="n">
        <v>1612.73333333333</v>
      </c>
      <c r="D6709" s="1" t="n">
        <v>1325.53333333333</v>
      </c>
      <c r="E6709" s="1" t="n">
        <v>765</v>
      </c>
      <c r="F6709" s="1" t="n">
        <v>601</v>
      </c>
      <c r="G6709" s="1" t="n">
        <v>580.733333333333</v>
      </c>
      <c r="H6709" s="1" t="n">
        <v>631.733333333333</v>
      </c>
      <c r="I6709" s="1" t="n">
        <v>541.266666666667</v>
      </c>
      <c r="K6709" s="1" t="n">
        <v>0.2514</v>
      </c>
      <c r="L6709" s="1" t="n">
        <v>0.2278</v>
      </c>
      <c r="M6709" s="1" t="n">
        <v>0.2486</v>
      </c>
      <c r="N6709" s="1" t="n">
        <v>0.168666666666667</v>
      </c>
    </row>
    <row r="6710" customFormat="false" ht="12.75" hidden="false" customHeight="false" outlineLevel="0" collapsed="false">
      <c r="A6710" s="1" t="n">
        <v>6.70805490547307</v>
      </c>
      <c r="B6710" s="1" t="n">
        <v>2001</v>
      </c>
      <c r="C6710" s="1" t="n">
        <v>1612.73333333333</v>
      </c>
      <c r="D6710" s="1" t="n">
        <v>1326.93333333333</v>
      </c>
      <c r="E6710" s="1" t="n">
        <v>765.933333333333</v>
      </c>
      <c r="F6710" s="1" t="n">
        <v>601</v>
      </c>
      <c r="G6710" s="1" t="n">
        <v>581.666666666667</v>
      </c>
      <c r="H6710" s="1" t="n">
        <v>632.666666666667</v>
      </c>
      <c r="I6710" s="1" t="n">
        <v>542.2</v>
      </c>
      <c r="K6710" s="1" t="n">
        <v>0.251133333333333</v>
      </c>
      <c r="L6710" s="1" t="n">
        <v>0.227733333333333</v>
      </c>
      <c r="M6710" s="1" t="n">
        <v>0.2488</v>
      </c>
      <c r="N6710" s="1" t="n">
        <v>0.168533333333333</v>
      </c>
    </row>
    <row r="6711" customFormat="false" ht="12.75" hidden="false" customHeight="false" outlineLevel="0" collapsed="false">
      <c r="A6711" s="1" t="n">
        <v>6.70906188114309</v>
      </c>
      <c r="B6711" s="1" t="n">
        <v>2001</v>
      </c>
      <c r="C6711" s="1" t="n">
        <v>1612.26666666667</v>
      </c>
      <c r="D6711" s="1" t="n">
        <v>1328.33333333333</v>
      </c>
      <c r="E6711" s="1" t="n">
        <v>765.933333333333</v>
      </c>
      <c r="F6711" s="1" t="n">
        <v>602.333333333333</v>
      </c>
      <c r="G6711" s="1" t="n">
        <v>580.733333333333</v>
      </c>
      <c r="H6711" s="1" t="n">
        <v>633.133333333333</v>
      </c>
      <c r="I6711" s="1" t="n">
        <v>543.066666666667</v>
      </c>
      <c r="K6711" s="1" t="n">
        <v>0.250866666666667</v>
      </c>
      <c r="L6711" s="1" t="n">
        <v>0.227666666666667</v>
      </c>
      <c r="M6711" s="1" t="n">
        <v>0.249</v>
      </c>
      <c r="N6711" s="1" t="n">
        <v>0.168533333333333</v>
      </c>
    </row>
    <row r="6712" customFormat="false" ht="12.75" hidden="false" customHeight="false" outlineLevel="0" collapsed="false">
      <c r="A6712" s="1" t="n">
        <v>6.71004303692413</v>
      </c>
      <c r="B6712" s="1" t="n">
        <v>2001</v>
      </c>
      <c r="C6712" s="1" t="n">
        <v>1610.86666666667</v>
      </c>
      <c r="D6712" s="1" t="n">
        <v>1331.53333333333</v>
      </c>
      <c r="E6712" s="1" t="n">
        <v>766.866666666667</v>
      </c>
      <c r="F6712" s="1" t="n">
        <v>601.866666666667</v>
      </c>
      <c r="G6712" s="1" t="n">
        <v>580.733333333333</v>
      </c>
      <c r="H6712" s="1" t="n">
        <v>634.066666666667</v>
      </c>
      <c r="I6712" s="1" t="n">
        <v>543.533333333333</v>
      </c>
      <c r="K6712" s="1" t="n">
        <v>0.250666666666667</v>
      </c>
      <c r="L6712" s="1" t="n">
        <v>0.2276</v>
      </c>
      <c r="M6712" s="1" t="n">
        <v>0.2492</v>
      </c>
      <c r="N6712" s="1" t="n">
        <v>0.168533333333333</v>
      </c>
    </row>
    <row r="6713" customFormat="false" ht="12.75" hidden="false" customHeight="false" outlineLevel="0" collapsed="false">
      <c r="A6713" s="1" t="n">
        <v>6.71105001259414</v>
      </c>
      <c r="B6713" s="1" t="n">
        <v>2001.86666666667</v>
      </c>
      <c r="C6713" s="1" t="n">
        <v>1608.6</v>
      </c>
      <c r="D6713" s="1" t="n">
        <v>1333.8</v>
      </c>
      <c r="E6713" s="1" t="n">
        <v>767.333333333333</v>
      </c>
      <c r="F6713" s="1" t="n">
        <v>605.6</v>
      </c>
      <c r="G6713" s="1" t="n">
        <v>580.733333333333</v>
      </c>
      <c r="H6713" s="1" t="n">
        <v>634.533333333333</v>
      </c>
      <c r="I6713" s="1" t="n">
        <v>544.466666666667</v>
      </c>
      <c r="K6713" s="1" t="n">
        <v>0.2504</v>
      </c>
      <c r="L6713" s="1" t="n">
        <v>0.227533333333333</v>
      </c>
      <c r="M6713" s="1" t="n">
        <v>0.2494</v>
      </c>
      <c r="N6713" s="1" t="n">
        <v>0.168533333333333</v>
      </c>
    </row>
    <row r="6714" customFormat="false" ht="12.75" hidden="false" customHeight="false" outlineLevel="0" collapsed="false">
      <c r="A6714" s="1" t="n">
        <v>6.71205698826415</v>
      </c>
      <c r="B6714" s="1" t="n">
        <v>2003.26666666667</v>
      </c>
      <c r="C6714" s="1" t="n">
        <v>1606.26666666667</v>
      </c>
      <c r="D6714" s="1" t="n">
        <v>1334.26666666667</v>
      </c>
      <c r="E6714" s="1" t="n">
        <v>767.333333333333</v>
      </c>
      <c r="F6714" s="1" t="n">
        <v>611.533333333333</v>
      </c>
      <c r="G6714" s="1" t="n">
        <v>581.666666666667</v>
      </c>
      <c r="H6714" s="1" t="n">
        <v>635.466666666667</v>
      </c>
      <c r="I6714" s="1" t="n">
        <v>544.933333333333</v>
      </c>
      <c r="K6714" s="1" t="n">
        <v>0.250133333333333</v>
      </c>
      <c r="L6714" s="1" t="n">
        <v>0.227466666666667</v>
      </c>
      <c r="M6714" s="1" t="n">
        <v>0.2496</v>
      </c>
      <c r="N6714" s="1" t="n">
        <v>0.168533333333333</v>
      </c>
    </row>
    <row r="6715" customFormat="false" ht="12.75" hidden="false" customHeight="false" outlineLevel="0" collapsed="false">
      <c r="A6715" s="1" t="n">
        <v>6.71303814404519</v>
      </c>
      <c r="B6715" s="1" t="n">
        <v>2003.73333333333</v>
      </c>
      <c r="C6715" s="1" t="n">
        <v>1604</v>
      </c>
      <c r="D6715" s="1" t="n">
        <v>1335.2</v>
      </c>
      <c r="E6715" s="1" t="n">
        <v>768.666666666667</v>
      </c>
      <c r="F6715" s="1" t="n">
        <v>614.333333333333</v>
      </c>
      <c r="G6715" s="1" t="n">
        <v>581.666666666667</v>
      </c>
      <c r="H6715" s="1" t="n">
        <v>635.866666666667</v>
      </c>
      <c r="I6715" s="1" t="n">
        <v>545.866666666667</v>
      </c>
      <c r="K6715" s="1" t="n">
        <v>0.249866666666667</v>
      </c>
      <c r="L6715" s="1" t="n">
        <v>0.227333333333333</v>
      </c>
      <c r="M6715" s="1" t="n">
        <v>0.249733333333333</v>
      </c>
      <c r="N6715" s="1" t="n">
        <v>0.168466666666667</v>
      </c>
    </row>
    <row r="6716" customFormat="false" ht="12.75" hidden="false" customHeight="false" outlineLevel="0" collapsed="false">
      <c r="A6716" s="1" t="n">
        <v>6.71404511971521</v>
      </c>
      <c r="B6716" s="1" t="n">
        <v>2004.66666666667</v>
      </c>
      <c r="C6716" s="1" t="n">
        <v>1601.66666666667</v>
      </c>
      <c r="D6716" s="1" t="n">
        <v>1335.2</v>
      </c>
      <c r="E6716" s="1" t="n">
        <v>770.066666666667</v>
      </c>
      <c r="F6716" s="1" t="n">
        <v>611.533333333333</v>
      </c>
      <c r="G6716" s="1" t="n">
        <v>580.733333333333</v>
      </c>
      <c r="H6716" s="1" t="n">
        <v>637.266666666667</v>
      </c>
      <c r="I6716" s="1" t="n">
        <v>545.866666666667</v>
      </c>
      <c r="K6716" s="1" t="n">
        <v>0.2496</v>
      </c>
      <c r="L6716" s="1" t="n">
        <v>0.227266666666667</v>
      </c>
      <c r="M6716" s="1" t="n">
        <v>0.249933333333333</v>
      </c>
      <c r="N6716" s="1" t="n">
        <v>0.1684</v>
      </c>
    </row>
    <row r="6717" customFormat="false" ht="12.75" hidden="false" customHeight="false" outlineLevel="0" collapsed="false">
      <c r="A6717" s="1" t="n">
        <v>6.71505209538522</v>
      </c>
      <c r="B6717" s="1" t="n">
        <v>2005.53333333333</v>
      </c>
      <c r="C6717" s="1" t="n">
        <v>1601.26666666667</v>
      </c>
      <c r="D6717" s="1" t="n">
        <v>1335.2</v>
      </c>
      <c r="E6717" s="1" t="n">
        <v>772.333333333333</v>
      </c>
      <c r="F6717" s="1" t="n">
        <v>609.733333333333</v>
      </c>
      <c r="G6717" s="1" t="n">
        <v>582.133333333333</v>
      </c>
      <c r="H6717" s="1" t="n">
        <v>639.133333333333</v>
      </c>
      <c r="I6717" s="1" t="n">
        <v>546.733333333333</v>
      </c>
      <c r="K6717" s="1" t="n">
        <v>0.249333333333333</v>
      </c>
      <c r="L6717" s="1" t="n">
        <v>0.227266666666667</v>
      </c>
      <c r="M6717" s="1" t="n">
        <v>0.250133333333333</v>
      </c>
      <c r="N6717" s="1" t="n">
        <v>0.1684</v>
      </c>
    </row>
    <row r="6718" customFormat="false" ht="12.75" hidden="false" customHeight="false" outlineLevel="0" collapsed="false">
      <c r="A6718" s="1" t="n">
        <v>6.71605907105523</v>
      </c>
      <c r="B6718" s="1" t="n">
        <v>2006.93333333333</v>
      </c>
      <c r="C6718" s="1" t="n">
        <v>1602.6</v>
      </c>
      <c r="D6718" s="1" t="n">
        <v>1334.26666666667</v>
      </c>
      <c r="E6718" s="1" t="n">
        <v>773.266666666667</v>
      </c>
      <c r="F6718" s="1" t="n">
        <v>611.533333333333</v>
      </c>
      <c r="G6718" s="1" t="n">
        <v>582.133333333333</v>
      </c>
      <c r="H6718" s="1" t="n">
        <v>640.466666666667</v>
      </c>
      <c r="I6718" s="1" t="n">
        <v>547.2</v>
      </c>
      <c r="K6718" s="1" t="n">
        <v>0.249066666666667</v>
      </c>
      <c r="L6718" s="1" t="n">
        <v>0.227266666666667</v>
      </c>
      <c r="M6718" s="1" t="n">
        <v>0.250333333333333</v>
      </c>
      <c r="N6718" s="1" t="n">
        <v>0.1684</v>
      </c>
    </row>
    <row r="6719" customFormat="false" ht="12.75" hidden="false" customHeight="false" outlineLevel="0" collapsed="false">
      <c r="A6719" s="1" t="n">
        <v>6.71704022683627</v>
      </c>
      <c r="B6719" s="1" t="n">
        <v>2007.4</v>
      </c>
      <c r="C6719" s="1" t="n">
        <v>1601.66666666667</v>
      </c>
      <c r="D6719" s="1" t="n">
        <v>1333.8</v>
      </c>
      <c r="E6719" s="1" t="n">
        <v>773.266666666667</v>
      </c>
      <c r="F6719" s="1" t="n">
        <v>610.6</v>
      </c>
      <c r="G6719" s="1" t="n">
        <v>582.133333333333</v>
      </c>
      <c r="H6719" s="1" t="n">
        <v>640.933333333333</v>
      </c>
      <c r="I6719" s="1" t="n">
        <v>547.2</v>
      </c>
      <c r="K6719" s="1" t="n">
        <v>0.248866666666667</v>
      </c>
      <c r="L6719" s="1" t="n">
        <v>0.227133333333333</v>
      </c>
      <c r="M6719" s="1" t="n">
        <v>0.250533333333333</v>
      </c>
      <c r="N6719" s="1" t="n">
        <v>0.168466666666667</v>
      </c>
    </row>
    <row r="6720" customFormat="false" ht="12.75" hidden="false" customHeight="false" outlineLevel="0" collapsed="false">
      <c r="A6720" s="1" t="n">
        <v>6.71804720250629</v>
      </c>
      <c r="B6720" s="1" t="n">
        <v>2009.26666666667</v>
      </c>
      <c r="C6720" s="1" t="n">
        <v>1601.26666666667</v>
      </c>
      <c r="D6720" s="1" t="n">
        <v>1334.26666666667</v>
      </c>
      <c r="E6720" s="1" t="n">
        <v>773.733333333333</v>
      </c>
      <c r="F6720" s="1" t="n">
        <v>608.333333333333</v>
      </c>
      <c r="G6720" s="1" t="n">
        <v>584</v>
      </c>
      <c r="H6720" s="1" t="n">
        <v>642.333333333333</v>
      </c>
      <c r="I6720" s="1" t="n">
        <v>548.133333333333</v>
      </c>
      <c r="K6720" s="1" t="n">
        <v>0.248666666666667</v>
      </c>
      <c r="L6720" s="1" t="n">
        <v>0.227133333333333</v>
      </c>
      <c r="M6720" s="1" t="n">
        <v>0.2508</v>
      </c>
      <c r="N6720" s="1" t="n">
        <v>0.168466666666667</v>
      </c>
    </row>
    <row r="6721" customFormat="false" ht="12.75" hidden="false" customHeight="false" outlineLevel="0" collapsed="false">
      <c r="A6721" s="1" t="n">
        <v>6.7190541781763</v>
      </c>
      <c r="B6721" s="1" t="n">
        <v>2009.66666666667</v>
      </c>
      <c r="C6721" s="1" t="n">
        <v>1601.26666666667</v>
      </c>
      <c r="D6721" s="1" t="n">
        <v>1334.26666666667</v>
      </c>
      <c r="E6721" s="1" t="n">
        <v>775.133333333333</v>
      </c>
      <c r="F6721" s="1" t="n">
        <v>610.6</v>
      </c>
      <c r="G6721" s="1" t="n">
        <v>584.466666666667</v>
      </c>
      <c r="H6721" s="1" t="n">
        <v>643.266666666667</v>
      </c>
      <c r="I6721" s="1" t="n">
        <v>548.133333333333</v>
      </c>
      <c r="K6721" s="1" t="n">
        <v>0.2484</v>
      </c>
      <c r="L6721" s="1" t="n">
        <v>0.227</v>
      </c>
      <c r="M6721" s="1" t="n">
        <v>0.251066666666667</v>
      </c>
      <c r="N6721" s="1" t="n">
        <v>0.168466666666667</v>
      </c>
    </row>
    <row r="6722" customFormat="false" ht="12.75" hidden="false" customHeight="false" outlineLevel="0" collapsed="false">
      <c r="A6722" s="1" t="n">
        <v>6.72006115384632</v>
      </c>
      <c r="B6722" s="1" t="n">
        <v>2010.6</v>
      </c>
      <c r="C6722" s="1" t="n">
        <v>1600.33333333333</v>
      </c>
      <c r="D6722" s="1" t="n">
        <v>1334.26666666667</v>
      </c>
      <c r="E6722" s="1" t="n">
        <v>776.066666666667</v>
      </c>
      <c r="F6722" s="1" t="n">
        <v>614.333333333333</v>
      </c>
      <c r="G6722" s="1" t="n">
        <v>585.333333333333</v>
      </c>
      <c r="H6722" s="1" t="n">
        <v>644.6</v>
      </c>
      <c r="I6722" s="1" t="n">
        <v>548.133333333333</v>
      </c>
      <c r="K6722" s="1" t="n">
        <v>0.248133333333333</v>
      </c>
      <c r="L6722" s="1" t="n">
        <v>0.226933333333333</v>
      </c>
      <c r="M6722" s="1" t="n">
        <v>0.251333333333333</v>
      </c>
      <c r="N6722" s="1" t="n">
        <v>0.168533333333333</v>
      </c>
    </row>
    <row r="6723" customFormat="false" ht="12.75" hidden="false" customHeight="false" outlineLevel="0" collapsed="false">
      <c r="A6723" s="1" t="n">
        <v>6.72104230962735</v>
      </c>
      <c r="B6723" s="1" t="n">
        <v>2012</v>
      </c>
      <c r="C6723" s="1" t="n">
        <v>1599.86666666667</v>
      </c>
      <c r="D6723" s="1" t="n">
        <v>1335.2</v>
      </c>
      <c r="E6723" s="1" t="n">
        <v>776.933333333333</v>
      </c>
      <c r="F6723" s="1" t="n">
        <v>614.333333333333</v>
      </c>
      <c r="G6723" s="1" t="n">
        <v>586.733333333333</v>
      </c>
      <c r="H6723" s="1" t="n">
        <v>645.533333333333</v>
      </c>
      <c r="I6723" s="1" t="n">
        <v>548.6</v>
      </c>
      <c r="K6723" s="1" t="n">
        <v>0.2478</v>
      </c>
      <c r="L6723" s="1" t="n">
        <v>0.226866666666667</v>
      </c>
      <c r="M6723" s="1" t="n">
        <v>0.251533333333333</v>
      </c>
      <c r="N6723" s="1" t="n">
        <v>0.168533333333333</v>
      </c>
    </row>
    <row r="6724" customFormat="false" ht="12.75" hidden="false" customHeight="false" outlineLevel="0" collapsed="false">
      <c r="A6724" s="1" t="n">
        <v>6.72204928529737</v>
      </c>
      <c r="B6724" s="1" t="n">
        <v>2012.93333333333</v>
      </c>
      <c r="C6724" s="1" t="n">
        <v>1597.53333333333</v>
      </c>
      <c r="D6724" s="1" t="n">
        <v>1335.2</v>
      </c>
      <c r="E6724" s="1" t="n">
        <v>777.4</v>
      </c>
      <c r="F6724" s="1" t="n">
        <v>613.4</v>
      </c>
      <c r="G6724" s="1" t="n">
        <v>586.733333333333</v>
      </c>
      <c r="H6724" s="1" t="n">
        <v>646</v>
      </c>
      <c r="I6724" s="1" t="n">
        <v>548.6</v>
      </c>
      <c r="K6724" s="1" t="n">
        <v>0.247466666666667</v>
      </c>
      <c r="L6724" s="1" t="n">
        <v>0.2268</v>
      </c>
      <c r="M6724" s="1" t="n">
        <v>0.2518</v>
      </c>
      <c r="N6724" s="1" t="n">
        <v>0.168533333333333</v>
      </c>
    </row>
    <row r="6725" customFormat="false" ht="12.75" hidden="false" customHeight="false" outlineLevel="0" collapsed="false">
      <c r="A6725" s="1" t="n">
        <v>6.72305626096738</v>
      </c>
      <c r="B6725" s="1" t="n">
        <v>2012.93333333333</v>
      </c>
      <c r="C6725" s="1" t="n">
        <v>1593.86666666667</v>
      </c>
      <c r="D6725" s="1" t="n">
        <v>1335.2</v>
      </c>
      <c r="E6725" s="1" t="n">
        <v>778.333333333333</v>
      </c>
      <c r="F6725" s="1" t="n">
        <v>614.733333333333</v>
      </c>
      <c r="G6725" s="1" t="n">
        <v>586.733333333333</v>
      </c>
      <c r="H6725" s="1" t="n">
        <v>648.333333333333</v>
      </c>
      <c r="I6725" s="1" t="n">
        <v>549.533333333333</v>
      </c>
      <c r="K6725" s="1" t="n">
        <v>0.247133333333333</v>
      </c>
      <c r="L6725" s="1" t="n">
        <v>0.226666666666667</v>
      </c>
      <c r="M6725" s="1" t="n">
        <v>0.252066666666667</v>
      </c>
      <c r="N6725" s="1" t="n">
        <v>0.168533333333333</v>
      </c>
    </row>
    <row r="6726" customFormat="false" ht="12.75" hidden="false" customHeight="false" outlineLevel="0" collapsed="false">
      <c r="A6726" s="1" t="n">
        <v>6.72403741674842</v>
      </c>
      <c r="B6726" s="1" t="n">
        <v>2012.93333333333</v>
      </c>
      <c r="C6726" s="1" t="n">
        <v>1591.13333333333</v>
      </c>
      <c r="D6726" s="1" t="n">
        <v>1335.66666666667</v>
      </c>
      <c r="E6726" s="1" t="n">
        <v>779.733333333333</v>
      </c>
      <c r="F6726" s="1" t="n">
        <v>614.733333333333</v>
      </c>
      <c r="G6726" s="1" t="n">
        <v>585.8</v>
      </c>
      <c r="H6726" s="1" t="n">
        <v>648.333333333333</v>
      </c>
      <c r="I6726" s="1" t="n">
        <v>550.466666666667</v>
      </c>
      <c r="K6726" s="1" t="n">
        <v>0.246933333333333</v>
      </c>
      <c r="L6726" s="1" t="n">
        <v>0.2266</v>
      </c>
      <c r="M6726" s="1" t="n">
        <v>0.252266666666667</v>
      </c>
      <c r="N6726" s="1" t="n">
        <v>0.168466666666667</v>
      </c>
    </row>
    <row r="6727" customFormat="false" ht="12.75" hidden="false" customHeight="false" outlineLevel="0" collapsed="false">
      <c r="A6727" s="1" t="n">
        <v>6.72504439241843</v>
      </c>
      <c r="B6727" s="1" t="n">
        <v>2012</v>
      </c>
      <c r="C6727" s="1" t="n">
        <v>1590.2</v>
      </c>
      <c r="D6727" s="1" t="n">
        <v>1335.2</v>
      </c>
      <c r="E6727" s="1" t="n">
        <v>781.066666666667</v>
      </c>
      <c r="F6727" s="1" t="n">
        <v>616.6</v>
      </c>
      <c r="G6727" s="1" t="n">
        <v>585.333333333333</v>
      </c>
      <c r="H6727" s="1" t="n">
        <v>648.333333333333</v>
      </c>
      <c r="I6727" s="1" t="n">
        <v>550.466666666667</v>
      </c>
      <c r="K6727" s="1" t="n">
        <v>0.246733333333333</v>
      </c>
      <c r="L6727" s="1" t="n">
        <v>0.226466666666667</v>
      </c>
      <c r="M6727" s="1" t="n">
        <v>0.252533333333333</v>
      </c>
      <c r="N6727" s="1" t="n">
        <v>0.1684</v>
      </c>
    </row>
    <row r="6728" customFormat="false" ht="12.75" hidden="false" customHeight="false" outlineLevel="0" collapsed="false">
      <c r="A6728" s="1" t="n">
        <v>6.72605136808845</v>
      </c>
      <c r="B6728" s="1" t="n">
        <v>2013.4</v>
      </c>
      <c r="C6728" s="1" t="n">
        <v>1591.13333333333</v>
      </c>
      <c r="D6728" s="1" t="n">
        <v>1334.26666666667</v>
      </c>
      <c r="E6728" s="1" t="n">
        <v>782</v>
      </c>
      <c r="F6728" s="1" t="n">
        <v>619.333333333333</v>
      </c>
      <c r="G6728" s="1" t="n">
        <v>585.8</v>
      </c>
      <c r="H6728" s="1" t="n">
        <v>649.666666666667</v>
      </c>
      <c r="I6728" s="1" t="n">
        <v>550.866666666667</v>
      </c>
      <c r="K6728" s="1" t="n">
        <v>0.246533333333333</v>
      </c>
      <c r="L6728" s="1" t="n">
        <v>0.2264</v>
      </c>
      <c r="M6728" s="1" t="n">
        <v>0.252733333333333</v>
      </c>
      <c r="N6728" s="1" t="n">
        <v>0.168466666666667</v>
      </c>
    </row>
    <row r="6729" customFormat="false" ht="12.75" hidden="false" customHeight="false" outlineLevel="0" collapsed="false">
      <c r="A6729" s="1" t="n">
        <v>6.72705834375846</v>
      </c>
      <c r="B6729" s="1" t="n">
        <v>2013.4</v>
      </c>
      <c r="C6729" s="1" t="n">
        <v>1591.6</v>
      </c>
      <c r="D6729" s="1" t="n">
        <v>1333.8</v>
      </c>
      <c r="E6729" s="1" t="n">
        <v>782</v>
      </c>
      <c r="F6729" s="1" t="n">
        <v>620.266666666667</v>
      </c>
      <c r="G6729" s="1" t="n">
        <v>585.8</v>
      </c>
      <c r="H6729" s="1" t="n">
        <v>651.066666666667</v>
      </c>
      <c r="I6729" s="1" t="n">
        <v>550.866666666667</v>
      </c>
      <c r="K6729" s="1" t="n">
        <v>0.2464</v>
      </c>
      <c r="L6729" s="1" t="n">
        <v>0.226333333333333</v>
      </c>
      <c r="M6729" s="1" t="n">
        <v>0.253</v>
      </c>
      <c r="N6729" s="1" t="n">
        <v>0.1684</v>
      </c>
    </row>
    <row r="6730" customFormat="false" ht="12.75" hidden="false" customHeight="false" outlineLevel="0" collapsed="false">
      <c r="A6730" s="1" t="n">
        <v>6.7280394995395</v>
      </c>
      <c r="B6730" s="1" t="n">
        <v>2012.93333333333</v>
      </c>
      <c r="C6730" s="1" t="n">
        <v>1588.8</v>
      </c>
      <c r="D6730" s="1" t="n">
        <v>1332.93333333333</v>
      </c>
      <c r="E6730" s="1" t="n">
        <v>781.066666666667</v>
      </c>
      <c r="F6730" s="1" t="n">
        <v>619.333333333333</v>
      </c>
      <c r="G6730" s="1" t="n">
        <v>585.8</v>
      </c>
      <c r="H6730" s="1" t="n">
        <v>652</v>
      </c>
      <c r="I6730" s="1" t="n">
        <v>551.8</v>
      </c>
      <c r="K6730" s="1" t="n">
        <v>0.246133333333333</v>
      </c>
      <c r="L6730" s="1" t="n">
        <v>0.2262</v>
      </c>
      <c r="M6730" s="1" t="n">
        <v>0.2532</v>
      </c>
      <c r="N6730" s="1" t="n">
        <v>0.1684</v>
      </c>
    </row>
    <row r="6731" customFormat="false" ht="12.75" hidden="false" customHeight="false" outlineLevel="0" collapsed="false">
      <c r="A6731" s="1" t="n">
        <v>6.72904647520952</v>
      </c>
      <c r="B6731" s="1" t="n">
        <v>2012.93333333333</v>
      </c>
      <c r="C6731" s="1" t="n">
        <v>1585.6</v>
      </c>
      <c r="D6731" s="1" t="n">
        <v>1332</v>
      </c>
      <c r="E6731" s="1" t="n">
        <v>782</v>
      </c>
      <c r="F6731" s="1" t="n">
        <v>622.133333333333</v>
      </c>
      <c r="G6731" s="1" t="n">
        <v>586.733333333333</v>
      </c>
      <c r="H6731" s="1" t="n">
        <v>653.333333333333</v>
      </c>
      <c r="I6731" s="1" t="n">
        <v>552.266666666667</v>
      </c>
      <c r="K6731" s="1" t="n">
        <v>0.2458</v>
      </c>
      <c r="L6731" s="1" t="n">
        <v>0.226133333333333</v>
      </c>
      <c r="M6731" s="1" t="n">
        <v>0.2534</v>
      </c>
      <c r="N6731" s="1" t="n">
        <v>0.1684</v>
      </c>
    </row>
    <row r="6732" customFormat="false" ht="12.75" hidden="false" customHeight="false" outlineLevel="0" collapsed="false">
      <c r="A6732" s="1" t="n">
        <v>6.73005345087953</v>
      </c>
      <c r="B6732" s="1" t="n">
        <v>2012.93333333333</v>
      </c>
      <c r="C6732" s="1" t="n">
        <v>1585.6</v>
      </c>
      <c r="D6732" s="1" t="n">
        <v>1332</v>
      </c>
      <c r="E6732" s="1" t="n">
        <v>783.4</v>
      </c>
      <c r="F6732" s="1" t="n">
        <v>624.4</v>
      </c>
      <c r="G6732" s="1" t="n">
        <v>588.133333333333</v>
      </c>
      <c r="H6732" s="1" t="n">
        <v>654.266666666667</v>
      </c>
      <c r="I6732" s="1" t="n">
        <v>552.266666666667</v>
      </c>
      <c r="K6732" s="1" t="n">
        <v>0.245533333333333</v>
      </c>
      <c r="L6732" s="1" t="n">
        <v>0.226133333333333</v>
      </c>
      <c r="M6732" s="1" t="n">
        <v>0.2536</v>
      </c>
      <c r="N6732" s="1" t="n">
        <v>0.1684</v>
      </c>
    </row>
    <row r="6733" customFormat="false" ht="12.75" hidden="false" customHeight="false" outlineLevel="0" collapsed="false">
      <c r="A6733" s="1" t="n">
        <v>6.73106042654954</v>
      </c>
      <c r="B6733" s="1" t="n">
        <v>2014.26666666667</v>
      </c>
      <c r="C6733" s="1" t="n">
        <v>1586.53333333333</v>
      </c>
      <c r="D6733" s="1" t="n">
        <v>1332.93333333333</v>
      </c>
      <c r="E6733" s="1" t="n">
        <v>784.733333333333</v>
      </c>
      <c r="F6733" s="1" t="n">
        <v>623.933333333333</v>
      </c>
      <c r="G6733" s="1" t="n">
        <v>589</v>
      </c>
      <c r="H6733" s="1" t="n">
        <v>654.733333333333</v>
      </c>
      <c r="I6733" s="1" t="n">
        <v>553.2</v>
      </c>
      <c r="K6733" s="1" t="n">
        <v>0.245266666666667</v>
      </c>
      <c r="L6733" s="1" t="n">
        <v>0.226066666666667</v>
      </c>
      <c r="M6733" s="1" t="n">
        <v>0.2538</v>
      </c>
      <c r="N6733" s="1" t="n">
        <v>0.1684</v>
      </c>
    </row>
    <row r="6734" customFormat="false" ht="12.75" hidden="false" customHeight="false" outlineLevel="0" collapsed="false">
      <c r="A6734" s="1" t="n">
        <v>6.73204158233058</v>
      </c>
      <c r="B6734" s="1" t="n">
        <v>2014.73333333333</v>
      </c>
      <c r="C6734" s="1" t="n">
        <v>1586.53333333333</v>
      </c>
      <c r="D6734" s="1" t="n">
        <v>1332.93333333333</v>
      </c>
      <c r="E6734" s="1" t="n">
        <v>784.733333333333</v>
      </c>
      <c r="F6734" s="1" t="n">
        <v>624.4</v>
      </c>
      <c r="G6734" s="1" t="n">
        <v>589.466666666667</v>
      </c>
      <c r="H6734" s="1" t="n">
        <v>657.066666666667</v>
      </c>
      <c r="I6734" s="1" t="n">
        <v>554.6</v>
      </c>
      <c r="K6734" s="1" t="n">
        <v>0.245</v>
      </c>
      <c r="L6734" s="1" t="n">
        <v>0.225933333333333</v>
      </c>
      <c r="M6734" s="1" t="n">
        <v>0.253933333333333</v>
      </c>
      <c r="N6734" s="1" t="n">
        <v>0.168466666666667</v>
      </c>
    </row>
    <row r="6735" customFormat="false" ht="12.75" hidden="false" customHeight="false" outlineLevel="0" collapsed="false">
      <c r="A6735" s="1" t="n">
        <v>6.7330485580006</v>
      </c>
      <c r="B6735" s="1" t="n">
        <v>2013.4</v>
      </c>
      <c r="C6735" s="1" t="n">
        <v>1587.46666666667</v>
      </c>
      <c r="D6735" s="1" t="n">
        <v>1331.53333333333</v>
      </c>
      <c r="E6735" s="1" t="n">
        <v>784.733333333333</v>
      </c>
      <c r="F6735" s="1" t="n">
        <v>624.4</v>
      </c>
      <c r="G6735" s="1" t="n">
        <v>590.866666666667</v>
      </c>
      <c r="H6735" s="1" t="n">
        <v>658.4</v>
      </c>
      <c r="I6735" s="1" t="n">
        <v>555.466666666667</v>
      </c>
      <c r="K6735" s="1" t="n">
        <v>0.244866666666667</v>
      </c>
      <c r="L6735" s="1" t="n">
        <v>0.2258</v>
      </c>
      <c r="M6735" s="1" t="n">
        <v>0.254133333333333</v>
      </c>
      <c r="N6735" s="1" t="n">
        <v>0.168466666666667</v>
      </c>
    </row>
    <row r="6736" customFormat="false" ht="12.75" hidden="false" customHeight="false" outlineLevel="0" collapsed="false">
      <c r="A6736" s="1" t="n">
        <v>6.73405553367061</v>
      </c>
      <c r="B6736" s="1" t="n">
        <v>2013.4</v>
      </c>
      <c r="C6736" s="1" t="n">
        <v>1591.13333333333</v>
      </c>
      <c r="D6736" s="1" t="n">
        <v>1332</v>
      </c>
      <c r="E6736" s="1" t="n">
        <v>786.133333333333</v>
      </c>
      <c r="F6736" s="1" t="n">
        <v>623.933333333333</v>
      </c>
      <c r="G6736" s="1" t="n">
        <v>592.733333333333</v>
      </c>
      <c r="H6736" s="1" t="n">
        <v>659.333333333333</v>
      </c>
      <c r="I6736" s="1" t="n">
        <v>555.933333333333</v>
      </c>
      <c r="K6736" s="1" t="n">
        <v>0.244733333333333</v>
      </c>
      <c r="L6736" s="1" t="n">
        <v>0.225733333333333</v>
      </c>
      <c r="M6736" s="1" t="n">
        <v>0.254333333333333</v>
      </c>
      <c r="N6736" s="1" t="n">
        <v>0.1684</v>
      </c>
    </row>
    <row r="6737" customFormat="false" ht="12.75" hidden="false" customHeight="false" outlineLevel="0" collapsed="false">
      <c r="A6737" s="1" t="n">
        <v>6.73506250934063</v>
      </c>
      <c r="B6737" s="1" t="n">
        <v>2014.26666666667</v>
      </c>
      <c r="C6737" s="1" t="n">
        <v>1591.6</v>
      </c>
      <c r="D6737" s="1" t="n">
        <v>1332</v>
      </c>
      <c r="E6737" s="1" t="n">
        <v>788.466666666667</v>
      </c>
      <c r="F6737" s="1" t="n">
        <v>625.8</v>
      </c>
      <c r="G6737" s="1" t="n">
        <v>593.2</v>
      </c>
      <c r="H6737" s="1" t="n">
        <v>660.733333333333</v>
      </c>
      <c r="I6737" s="1" t="n">
        <v>556.866666666667</v>
      </c>
      <c r="K6737" s="1" t="n">
        <v>0.244466666666667</v>
      </c>
      <c r="L6737" s="1" t="n">
        <v>0.225666666666667</v>
      </c>
      <c r="M6737" s="1" t="n">
        <v>0.254466666666667</v>
      </c>
      <c r="N6737" s="1" t="n">
        <v>0.1684</v>
      </c>
    </row>
    <row r="6738" customFormat="false" ht="12.75" hidden="false" customHeight="false" outlineLevel="0" collapsed="false">
      <c r="A6738" s="1" t="n">
        <v>6.73604366512167</v>
      </c>
      <c r="B6738" s="1" t="n">
        <v>2013.4</v>
      </c>
      <c r="C6738" s="1" t="n">
        <v>1590.2</v>
      </c>
      <c r="D6738" s="1" t="n">
        <v>1331.53333333333</v>
      </c>
      <c r="E6738" s="1" t="n">
        <v>787.533333333333</v>
      </c>
      <c r="F6738" s="1" t="n">
        <v>629</v>
      </c>
      <c r="G6738" s="1" t="n">
        <v>593.2</v>
      </c>
      <c r="H6738" s="1" t="n">
        <v>662.066666666667</v>
      </c>
      <c r="I6738" s="1" t="n">
        <v>558.266666666667</v>
      </c>
      <c r="K6738" s="1" t="n">
        <v>0.2442</v>
      </c>
      <c r="L6738" s="1" t="n">
        <v>0.225666666666667</v>
      </c>
      <c r="M6738" s="1" t="n">
        <v>0.254733333333333</v>
      </c>
      <c r="N6738" s="1" t="n">
        <v>0.168333333333333</v>
      </c>
    </row>
    <row r="6739" customFormat="false" ht="12.75" hidden="false" customHeight="false" outlineLevel="0" collapsed="false">
      <c r="A6739" s="1" t="n">
        <v>6.73705064079168</v>
      </c>
      <c r="B6739" s="1" t="n">
        <v>2013.4</v>
      </c>
      <c r="C6739" s="1" t="n">
        <v>1591.13333333333</v>
      </c>
      <c r="D6739" s="1" t="n">
        <v>1332</v>
      </c>
      <c r="E6739" s="1" t="n">
        <v>787.533333333333</v>
      </c>
      <c r="F6739" s="1" t="n">
        <v>631.333333333333</v>
      </c>
      <c r="G6739" s="1" t="n">
        <v>594.066666666667</v>
      </c>
      <c r="H6739" s="1" t="n">
        <v>662.533333333333</v>
      </c>
      <c r="I6739" s="1" t="n">
        <v>559.2</v>
      </c>
      <c r="K6739" s="1" t="n">
        <v>0.243933333333333</v>
      </c>
      <c r="L6739" s="1" t="n">
        <v>0.225533333333333</v>
      </c>
      <c r="M6739" s="1" t="n">
        <v>0.255</v>
      </c>
      <c r="N6739" s="1" t="n">
        <v>0.168266666666667</v>
      </c>
    </row>
    <row r="6740" customFormat="false" ht="12.75" hidden="false" customHeight="false" outlineLevel="0" collapsed="false">
      <c r="A6740" s="1" t="n">
        <v>6.73805761646169</v>
      </c>
      <c r="B6740" s="1" t="n">
        <v>2014.73333333333</v>
      </c>
      <c r="C6740" s="1" t="n">
        <v>1588.8</v>
      </c>
      <c r="D6740" s="1" t="n">
        <v>1333.8</v>
      </c>
      <c r="E6740" s="1" t="n">
        <v>788.933333333333</v>
      </c>
      <c r="F6740" s="1" t="n">
        <v>634.066666666667</v>
      </c>
      <c r="G6740" s="1" t="n">
        <v>595.466666666667</v>
      </c>
      <c r="H6740" s="1" t="n">
        <v>663.466666666667</v>
      </c>
      <c r="I6740" s="1" t="n">
        <v>559.6</v>
      </c>
      <c r="K6740" s="1" t="n">
        <v>0.2436</v>
      </c>
      <c r="L6740" s="1" t="n">
        <v>0.2254</v>
      </c>
      <c r="M6740" s="1" t="n">
        <v>0.255266666666667</v>
      </c>
      <c r="N6740" s="1" t="n">
        <v>0.168333333333333</v>
      </c>
    </row>
    <row r="6741" customFormat="false" ht="12.75" hidden="false" customHeight="false" outlineLevel="0" collapsed="false">
      <c r="A6741" s="1" t="n">
        <v>6.73903877224273</v>
      </c>
      <c r="B6741" s="1" t="n">
        <v>2014.26666666667</v>
      </c>
      <c r="C6741" s="1" t="n">
        <v>1584.26666666667</v>
      </c>
      <c r="D6741" s="1" t="n">
        <v>1332</v>
      </c>
      <c r="E6741" s="1" t="n">
        <v>789.8</v>
      </c>
      <c r="F6741" s="1" t="n">
        <v>635</v>
      </c>
      <c r="G6741" s="1" t="n">
        <v>596.866666666667</v>
      </c>
      <c r="H6741" s="1" t="n">
        <v>664.866666666667</v>
      </c>
      <c r="I6741" s="1" t="n">
        <v>559.6</v>
      </c>
      <c r="K6741" s="1" t="n">
        <v>0.2434</v>
      </c>
      <c r="L6741" s="1" t="n">
        <v>0.2254</v>
      </c>
      <c r="M6741" s="1" t="n">
        <v>0.255533333333333</v>
      </c>
      <c r="N6741" s="1" t="n">
        <v>0.1684</v>
      </c>
    </row>
    <row r="6742" customFormat="false" ht="12.75" hidden="false" customHeight="false" outlineLevel="0" collapsed="false">
      <c r="A6742" s="1" t="n">
        <v>6.74004574791274</v>
      </c>
      <c r="B6742" s="1" t="n">
        <v>2013.4</v>
      </c>
      <c r="C6742" s="1" t="n">
        <v>1585.13333333333</v>
      </c>
      <c r="D6742" s="1" t="n">
        <v>1330.13333333333</v>
      </c>
      <c r="E6742" s="1" t="n">
        <v>789.8</v>
      </c>
      <c r="F6742" s="1" t="n">
        <v>631.733333333333</v>
      </c>
      <c r="G6742" s="1" t="n">
        <v>598.2</v>
      </c>
      <c r="H6742" s="1" t="n">
        <v>666.2</v>
      </c>
      <c r="I6742" s="1" t="n">
        <v>559.2</v>
      </c>
      <c r="K6742" s="1" t="n">
        <v>0.2432</v>
      </c>
      <c r="L6742" s="1" t="n">
        <v>0.225333333333333</v>
      </c>
      <c r="M6742" s="1" t="n">
        <v>0.2558</v>
      </c>
      <c r="N6742" s="1" t="n">
        <v>0.168466666666667</v>
      </c>
    </row>
    <row r="6743" customFormat="false" ht="12.75" hidden="false" customHeight="false" outlineLevel="0" collapsed="false">
      <c r="A6743" s="1" t="n">
        <v>6.74105272358276</v>
      </c>
      <c r="B6743" s="1" t="n">
        <v>2013.4</v>
      </c>
      <c r="C6743" s="1" t="n">
        <v>1589.26666666667</v>
      </c>
      <c r="D6743" s="1" t="n">
        <v>1330.13333333333</v>
      </c>
      <c r="E6743" s="1" t="n">
        <v>791.2</v>
      </c>
      <c r="F6743" s="1" t="n">
        <v>631.333333333333</v>
      </c>
      <c r="G6743" s="1" t="n">
        <v>598.2</v>
      </c>
      <c r="H6743" s="1" t="n">
        <v>667.133333333333</v>
      </c>
      <c r="I6743" s="1" t="n">
        <v>560.533333333333</v>
      </c>
      <c r="K6743" s="1" t="n">
        <v>0.243</v>
      </c>
      <c r="L6743" s="1" t="n">
        <v>0.225266666666667</v>
      </c>
      <c r="M6743" s="1" t="n">
        <v>0.256</v>
      </c>
      <c r="N6743" s="1" t="n">
        <v>0.168466666666667</v>
      </c>
    </row>
    <row r="6744" customFormat="false" ht="12.75" hidden="false" customHeight="false" outlineLevel="0" collapsed="false">
      <c r="A6744" s="1" t="n">
        <v>6.74205969925277</v>
      </c>
      <c r="B6744" s="1" t="n">
        <v>2014.26666666667</v>
      </c>
      <c r="C6744" s="1" t="n">
        <v>1591.6</v>
      </c>
      <c r="D6744" s="1" t="n">
        <v>1330.13333333333</v>
      </c>
      <c r="E6744" s="1" t="n">
        <v>792.6</v>
      </c>
      <c r="F6744" s="1" t="n">
        <v>634.066666666667</v>
      </c>
      <c r="G6744" s="1" t="n">
        <v>600.066666666667</v>
      </c>
      <c r="H6744" s="1" t="n">
        <v>668.533333333333</v>
      </c>
      <c r="I6744" s="1" t="n">
        <v>561.933333333333</v>
      </c>
      <c r="K6744" s="1" t="n">
        <v>0.2428</v>
      </c>
      <c r="L6744" s="1" t="n">
        <v>0.2252</v>
      </c>
      <c r="M6744" s="1" t="n">
        <v>0.256266666666667</v>
      </c>
      <c r="N6744" s="1" t="n">
        <v>0.168466666666667</v>
      </c>
    </row>
    <row r="6745" customFormat="false" ht="12.75" hidden="false" customHeight="false" outlineLevel="0" collapsed="false">
      <c r="A6745" s="1" t="n">
        <v>6.74304085503381</v>
      </c>
      <c r="B6745" s="1" t="n">
        <v>2014.26666666667</v>
      </c>
      <c r="C6745" s="1" t="n">
        <v>1591.13333333333</v>
      </c>
      <c r="D6745" s="1" t="n">
        <v>1329.2</v>
      </c>
      <c r="E6745" s="1" t="n">
        <v>793.466666666667</v>
      </c>
      <c r="F6745" s="1" t="n">
        <v>636.8</v>
      </c>
      <c r="G6745" s="1" t="n">
        <v>601.466666666667</v>
      </c>
      <c r="H6745" s="1" t="n">
        <v>669.933333333333</v>
      </c>
      <c r="I6745" s="1" t="n">
        <v>561.933333333333</v>
      </c>
      <c r="K6745" s="1" t="n">
        <v>0.242466666666667</v>
      </c>
      <c r="L6745" s="1" t="n">
        <v>0.225133333333333</v>
      </c>
      <c r="M6745" s="1" t="n">
        <v>0.256466666666667</v>
      </c>
      <c r="N6745" s="1" t="n">
        <v>0.168533333333333</v>
      </c>
    </row>
    <row r="6746" customFormat="false" ht="12.75" hidden="false" customHeight="false" outlineLevel="0" collapsed="false">
      <c r="A6746" s="1" t="n">
        <v>6.74404783070383</v>
      </c>
      <c r="B6746" s="1" t="n">
        <v>2012.93333333333</v>
      </c>
      <c r="C6746" s="1" t="n">
        <v>1591.13333333333</v>
      </c>
      <c r="D6746" s="1" t="n">
        <v>1329.2</v>
      </c>
      <c r="E6746" s="1" t="n">
        <v>794.866666666667</v>
      </c>
      <c r="F6746" s="1" t="n">
        <v>636.8</v>
      </c>
      <c r="G6746" s="1" t="n">
        <v>601.466666666667</v>
      </c>
      <c r="H6746" s="1" t="n">
        <v>670.8</v>
      </c>
      <c r="I6746" s="1" t="n">
        <v>563.333333333333</v>
      </c>
      <c r="K6746" s="1" t="n">
        <v>0.242266666666667</v>
      </c>
      <c r="L6746" s="1" t="n">
        <v>0.225</v>
      </c>
      <c r="M6746" s="1" t="n">
        <v>0.256666666666667</v>
      </c>
      <c r="N6746" s="1" t="n">
        <v>0.168466666666667</v>
      </c>
    </row>
    <row r="6747" customFormat="false" ht="12.75" hidden="false" customHeight="false" outlineLevel="0" collapsed="false">
      <c r="A6747" s="1" t="n">
        <v>6.74505480637384</v>
      </c>
      <c r="B6747" s="1" t="n">
        <v>2012</v>
      </c>
      <c r="C6747" s="1" t="n">
        <v>1592.53333333333</v>
      </c>
      <c r="D6747" s="1" t="n">
        <v>1328.33333333333</v>
      </c>
      <c r="E6747" s="1" t="n">
        <v>795.333333333333</v>
      </c>
      <c r="F6747" s="1" t="n">
        <v>636.333333333333</v>
      </c>
      <c r="G6747" s="1" t="n">
        <v>603.266666666667</v>
      </c>
      <c r="H6747" s="1" t="n">
        <v>672.666666666667</v>
      </c>
      <c r="I6747" s="1" t="n">
        <v>564.2</v>
      </c>
      <c r="K6747" s="1" t="n">
        <v>0.242</v>
      </c>
      <c r="L6747" s="1" t="n">
        <v>0.224933333333333</v>
      </c>
      <c r="M6747" s="1" t="n">
        <v>0.256866666666667</v>
      </c>
      <c r="N6747" s="1" t="n">
        <v>0.1684</v>
      </c>
    </row>
    <row r="6748" customFormat="false" ht="12.75" hidden="false" customHeight="false" outlineLevel="0" collapsed="false">
      <c r="A6748" s="1" t="n">
        <v>6.74606178204386</v>
      </c>
      <c r="B6748" s="1" t="n">
        <v>2011.06666666667</v>
      </c>
      <c r="C6748" s="1" t="n">
        <v>1592.53333333333</v>
      </c>
      <c r="D6748" s="1" t="n">
        <v>1329.2</v>
      </c>
      <c r="E6748" s="1" t="n">
        <v>796.266666666667</v>
      </c>
      <c r="F6748" s="1" t="n">
        <v>635.466666666667</v>
      </c>
      <c r="G6748" s="1" t="n">
        <v>605.133333333333</v>
      </c>
      <c r="H6748" s="1" t="n">
        <v>673.6</v>
      </c>
      <c r="I6748" s="1" t="n">
        <v>564.666666666667</v>
      </c>
      <c r="K6748" s="1" t="n">
        <v>0.241733333333333</v>
      </c>
      <c r="L6748" s="1" t="n">
        <v>0.2248</v>
      </c>
      <c r="M6748" s="1" t="n">
        <v>0.257</v>
      </c>
      <c r="N6748" s="1" t="n">
        <v>0.168466666666667</v>
      </c>
    </row>
    <row r="6749" customFormat="false" ht="12.75" hidden="false" customHeight="false" outlineLevel="0" collapsed="false">
      <c r="A6749" s="1" t="n">
        <v>6.74704293782489</v>
      </c>
      <c r="B6749" s="1" t="n">
        <v>2011.06666666667</v>
      </c>
      <c r="C6749" s="1" t="n">
        <v>1591.6</v>
      </c>
      <c r="D6749" s="1" t="n">
        <v>1330.6</v>
      </c>
      <c r="E6749" s="1" t="n">
        <v>797.2</v>
      </c>
      <c r="F6749" s="1" t="n">
        <v>636.333333333333</v>
      </c>
      <c r="G6749" s="1" t="n">
        <v>606.933333333333</v>
      </c>
      <c r="H6749" s="1" t="n">
        <v>674.066666666667</v>
      </c>
      <c r="I6749" s="1" t="n">
        <v>565.6</v>
      </c>
      <c r="K6749" s="1" t="n">
        <v>0.241533333333333</v>
      </c>
      <c r="L6749" s="1" t="n">
        <v>0.224666666666667</v>
      </c>
      <c r="M6749" s="1" t="n">
        <v>0.257133333333333</v>
      </c>
      <c r="N6749" s="1" t="n">
        <v>0.168533333333333</v>
      </c>
    </row>
    <row r="6750" customFormat="false" ht="12.75" hidden="false" customHeight="false" outlineLevel="0" collapsed="false">
      <c r="A6750" s="1" t="n">
        <v>6.74804991349491</v>
      </c>
      <c r="B6750" s="1" t="n">
        <v>2010.6</v>
      </c>
      <c r="C6750" s="1" t="n">
        <v>1594.8</v>
      </c>
      <c r="D6750" s="1" t="n">
        <v>1329.2</v>
      </c>
      <c r="E6750" s="1" t="n">
        <v>797.2</v>
      </c>
      <c r="F6750" s="1" t="n">
        <v>637.733333333333</v>
      </c>
      <c r="G6750" s="1" t="n">
        <v>609.266666666667</v>
      </c>
      <c r="H6750" s="1" t="n">
        <v>676.333333333333</v>
      </c>
      <c r="I6750" s="1" t="n">
        <v>567.866666666667</v>
      </c>
      <c r="K6750" s="1" t="n">
        <v>0.241333333333333</v>
      </c>
      <c r="L6750" s="1" t="n">
        <v>0.224533333333333</v>
      </c>
      <c r="M6750" s="1" t="n">
        <v>0.257333333333333</v>
      </c>
      <c r="N6750" s="1" t="n">
        <v>0.168533333333333</v>
      </c>
    </row>
    <row r="6751" customFormat="false" ht="12.75" hidden="false" customHeight="false" outlineLevel="0" collapsed="false">
      <c r="A6751" s="1" t="n">
        <v>6.74905688916492</v>
      </c>
      <c r="B6751" s="1" t="n">
        <v>2009.66666666667</v>
      </c>
      <c r="C6751" s="1" t="n">
        <v>1596.2</v>
      </c>
      <c r="D6751" s="1" t="n">
        <v>1326.93333333333</v>
      </c>
      <c r="E6751" s="1" t="n">
        <v>796.266666666667</v>
      </c>
      <c r="F6751" s="1" t="n">
        <v>640.466666666667</v>
      </c>
      <c r="G6751" s="1" t="n">
        <v>610.2</v>
      </c>
      <c r="H6751" s="1" t="n">
        <v>677.266666666667</v>
      </c>
      <c r="I6751" s="1" t="n">
        <v>568.333333333333</v>
      </c>
      <c r="K6751" s="1" t="n">
        <v>0.241133333333333</v>
      </c>
      <c r="L6751" s="1" t="n">
        <v>0.2244</v>
      </c>
      <c r="M6751" s="1" t="n">
        <v>0.257533333333333</v>
      </c>
      <c r="N6751" s="1" t="n">
        <v>0.168466666666667</v>
      </c>
    </row>
    <row r="6752" customFormat="false" ht="12.75" hidden="false" customHeight="false" outlineLevel="0" collapsed="false">
      <c r="A6752" s="1" t="n">
        <v>6.75006386483494</v>
      </c>
      <c r="B6752" s="1" t="n">
        <v>2010.6</v>
      </c>
      <c r="C6752" s="1" t="n">
        <v>1592.93333333333</v>
      </c>
      <c r="D6752" s="1" t="n">
        <v>1326.93333333333</v>
      </c>
      <c r="E6752" s="1" t="n">
        <v>797.2</v>
      </c>
      <c r="F6752" s="1" t="n">
        <v>641.866666666667</v>
      </c>
      <c r="G6752" s="1" t="n">
        <v>610.6</v>
      </c>
      <c r="H6752" s="1" t="n">
        <v>678.6</v>
      </c>
      <c r="I6752" s="1" t="n">
        <v>568.333333333333</v>
      </c>
      <c r="K6752" s="1" t="n">
        <v>0.241</v>
      </c>
      <c r="L6752" s="1" t="n">
        <v>0.224333333333333</v>
      </c>
      <c r="M6752" s="1" t="n">
        <v>0.257733333333333</v>
      </c>
      <c r="N6752" s="1" t="n">
        <v>0.168466666666667</v>
      </c>
    </row>
    <row r="6753" customFormat="false" ht="12.75" hidden="false" customHeight="false" outlineLevel="0" collapsed="false">
      <c r="A6753" s="1" t="n">
        <v>6.75104502061597</v>
      </c>
      <c r="B6753" s="1" t="n">
        <v>2009.66666666667</v>
      </c>
      <c r="C6753" s="1" t="n">
        <v>1588.8</v>
      </c>
      <c r="D6753" s="1" t="n">
        <v>1326.93333333333</v>
      </c>
      <c r="E6753" s="1" t="n">
        <v>797.6</v>
      </c>
      <c r="F6753" s="1" t="n">
        <v>641.4</v>
      </c>
      <c r="G6753" s="1" t="n">
        <v>612.933333333333</v>
      </c>
      <c r="H6753" s="1" t="n">
        <v>680.933333333333</v>
      </c>
      <c r="I6753" s="1" t="n">
        <v>569.266666666667</v>
      </c>
      <c r="K6753" s="1" t="n">
        <v>0.2408</v>
      </c>
      <c r="L6753" s="1" t="n">
        <v>0.2242</v>
      </c>
      <c r="M6753" s="1" t="n">
        <v>0.258066666666667</v>
      </c>
      <c r="N6753" s="1" t="n">
        <v>0.168466666666667</v>
      </c>
    </row>
    <row r="6754" customFormat="false" ht="12.75" hidden="false" customHeight="false" outlineLevel="0" collapsed="false">
      <c r="A6754" s="1" t="n">
        <v>6.75205199628599</v>
      </c>
      <c r="B6754" s="1" t="n">
        <v>2009.66666666667</v>
      </c>
      <c r="C6754" s="1" t="n">
        <v>1587.46666666667</v>
      </c>
      <c r="D6754" s="1" t="n">
        <v>1326.93333333333</v>
      </c>
      <c r="E6754" s="1" t="n">
        <v>798.533333333333</v>
      </c>
      <c r="F6754" s="1" t="n">
        <v>640.466666666667</v>
      </c>
      <c r="G6754" s="1" t="n">
        <v>615.2</v>
      </c>
      <c r="H6754" s="1" t="n">
        <v>682.733333333333</v>
      </c>
      <c r="I6754" s="1" t="n">
        <v>570.2</v>
      </c>
      <c r="K6754" s="1" t="n">
        <v>0.2406</v>
      </c>
      <c r="L6754" s="1" t="n">
        <v>0.224066666666667</v>
      </c>
      <c r="M6754" s="1" t="n">
        <v>0.258466666666667</v>
      </c>
      <c r="N6754" s="1" t="n">
        <v>0.168533333333333</v>
      </c>
    </row>
    <row r="6755" customFormat="false" ht="12.75" hidden="false" customHeight="false" outlineLevel="0" collapsed="false">
      <c r="A6755" s="1" t="n">
        <v>6.753058971956</v>
      </c>
      <c r="B6755" s="1" t="n">
        <v>2008.33333333333</v>
      </c>
      <c r="C6755" s="1" t="n">
        <v>1588.8</v>
      </c>
      <c r="D6755" s="1" t="n">
        <v>1327.86666666667</v>
      </c>
      <c r="E6755" s="1" t="n">
        <v>798.533333333333</v>
      </c>
      <c r="F6755" s="1" t="n">
        <v>641.866666666667</v>
      </c>
      <c r="G6755" s="1" t="n">
        <v>617.533333333333</v>
      </c>
      <c r="H6755" s="1" t="n">
        <v>683.666666666667</v>
      </c>
      <c r="I6755" s="1" t="n">
        <v>571.6</v>
      </c>
      <c r="K6755" s="1" t="n">
        <v>0.2404</v>
      </c>
      <c r="L6755" s="1" t="n">
        <v>0.224</v>
      </c>
      <c r="M6755" s="1" t="n">
        <v>0.2588</v>
      </c>
      <c r="N6755" s="1" t="n">
        <v>0.168533333333333</v>
      </c>
    </row>
    <row r="6756" customFormat="false" ht="12.75" hidden="false" customHeight="false" outlineLevel="0" collapsed="false">
      <c r="A6756" s="1" t="n">
        <v>6.75404012773704</v>
      </c>
      <c r="B6756" s="1" t="n">
        <v>2008.33333333333</v>
      </c>
      <c r="C6756" s="1" t="n">
        <v>1592.53333333333</v>
      </c>
      <c r="D6756" s="1" t="n">
        <v>1326.93333333333</v>
      </c>
      <c r="E6756" s="1" t="n">
        <v>799</v>
      </c>
      <c r="F6756" s="1" t="n">
        <v>643.733333333333</v>
      </c>
      <c r="G6756" s="1" t="n">
        <v>619.333333333333</v>
      </c>
      <c r="H6756" s="1" t="n">
        <v>684.133333333333</v>
      </c>
      <c r="I6756" s="1" t="n">
        <v>572.933333333333</v>
      </c>
      <c r="K6756" s="1" t="n">
        <v>0.240133333333333</v>
      </c>
      <c r="L6756" s="1" t="n">
        <v>0.223866666666667</v>
      </c>
      <c r="M6756" s="1" t="n">
        <v>0.259133333333333</v>
      </c>
      <c r="N6756" s="1" t="n">
        <v>0.168533333333333</v>
      </c>
    </row>
    <row r="6757" customFormat="false" ht="12.75" hidden="false" customHeight="false" outlineLevel="0" collapsed="false">
      <c r="A6757" s="1" t="n">
        <v>6.75504710340706</v>
      </c>
      <c r="B6757" s="1" t="n">
        <v>2009.26666666667</v>
      </c>
      <c r="C6757" s="1" t="n">
        <v>1598.93333333333</v>
      </c>
      <c r="D6757" s="1" t="n">
        <v>1326.93333333333</v>
      </c>
      <c r="E6757" s="1" t="n">
        <v>800.4</v>
      </c>
      <c r="F6757" s="1" t="n">
        <v>643.733333333333</v>
      </c>
      <c r="G6757" s="1" t="n">
        <v>621.666666666667</v>
      </c>
      <c r="H6757" s="1" t="n">
        <v>686.466666666667</v>
      </c>
      <c r="I6757" s="1" t="n">
        <v>573.866666666667</v>
      </c>
      <c r="K6757" s="1" t="n">
        <v>0.24</v>
      </c>
      <c r="L6757" s="1" t="n">
        <v>0.2238</v>
      </c>
      <c r="M6757" s="1" t="n">
        <v>0.2594</v>
      </c>
      <c r="N6757" s="1" t="n">
        <v>0.168533333333333</v>
      </c>
    </row>
    <row r="6758" customFormat="false" ht="12.75" hidden="false" customHeight="false" outlineLevel="0" collapsed="false">
      <c r="A6758" s="1" t="n">
        <v>6.75605407907707</v>
      </c>
      <c r="B6758" s="1" t="n">
        <v>2008.33333333333</v>
      </c>
      <c r="C6758" s="1" t="n">
        <v>1603.53333333333</v>
      </c>
      <c r="D6758" s="1" t="n">
        <v>1327.86666666667</v>
      </c>
      <c r="E6758" s="1" t="n">
        <v>801.333333333333</v>
      </c>
      <c r="F6758" s="1" t="n">
        <v>643.733333333333</v>
      </c>
      <c r="G6758" s="1" t="n">
        <v>622.6</v>
      </c>
      <c r="H6758" s="1" t="n">
        <v>687.8</v>
      </c>
      <c r="I6758" s="1" t="n">
        <v>574.333333333333</v>
      </c>
      <c r="K6758" s="1" t="n">
        <v>0.2398</v>
      </c>
      <c r="L6758" s="1" t="n">
        <v>0.223733333333333</v>
      </c>
      <c r="M6758" s="1" t="n">
        <v>0.259866666666667</v>
      </c>
      <c r="N6758" s="1" t="n">
        <v>0.168533333333333</v>
      </c>
    </row>
    <row r="6759" customFormat="false" ht="12.75" hidden="false" customHeight="false" outlineLevel="0" collapsed="false">
      <c r="A6759" s="1" t="n">
        <v>6.75706105474708</v>
      </c>
      <c r="B6759" s="1" t="n">
        <v>2006</v>
      </c>
      <c r="C6759" s="1" t="n">
        <v>1604.93333333333</v>
      </c>
      <c r="D6759" s="1" t="n">
        <v>1326.93333333333</v>
      </c>
      <c r="E6759" s="1" t="n">
        <v>800.4</v>
      </c>
      <c r="F6759" s="1" t="n">
        <v>644.2</v>
      </c>
      <c r="G6759" s="1" t="n">
        <v>625.333333333333</v>
      </c>
      <c r="H6759" s="1" t="n">
        <v>689.2</v>
      </c>
      <c r="I6759" s="1" t="n">
        <v>575.733333333333</v>
      </c>
      <c r="K6759" s="1" t="n">
        <v>0.2396</v>
      </c>
      <c r="L6759" s="1" t="n">
        <v>0.223666666666667</v>
      </c>
      <c r="M6759" s="1" t="n">
        <v>0.260333333333333</v>
      </c>
      <c r="N6759" s="1" t="n">
        <v>0.168666666666667</v>
      </c>
    </row>
    <row r="6760" customFormat="false" ht="12.75" hidden="false" customHeight="false" outlineLevel="0" collapsed="false">
      <c r="A6760" s="1" t="n">
        <v>6.75804221052812</v>
      </c>
      <c r="B6760" s="1" t="n">
        <v>2006</v>
      </c>
      <c r="C6760" s="1" t="n">
        <v>1604.93333333333</v>
      </c>
      <c r="D6760" s="1" t="n">
        <v>1325.53333333333</v>
      </c>
      <c r="E6760" s="1" t="n">
        <v>799.933333333333</v>
      </c>
      <c r="F6760" s="1" t="n">
        <v>647.4</v>
      </c>
      <c r="G6760" s="1" t="n">
        <v>626.733333333333</v>
      </c>
      <c r="H6760" s="1" t="n">
        <v>690.133333333333</v>
      </c>
      <c r="I6760" s="1" t="n">
        <v>575.733333333333</v>
      </c>
      <c r="K6760" s="1" t="n">
        <v>0.2394</v>
      </c>
      <c r="L6760" s="1" t="n">
        <v>0.2236</v>
      </c>
      <c r="M6760" s="1" t="n">
        <v>0.260933333333333</v>
      </c>
      <c r="N6760" s="1" t="n">
        <v>0.168666666666667</v>
      </c>
    </row>
    <row r="6761" customFormat="false" ht="12.75" hidden="false" customHeight="false" outlineLevel="0" collapsed="false">
      <c r="A6761" s="1" t="n">
        <v>6.75904918619814</v>
      </c>
      <c r="B6761" s="1" t="n">
        <v>2006.93333333333</v>
      </c>
      <c r="C6761" s="1" t="n">
        <v>1601.26666666667</v>
      </c>
      <c r="D6761" s="1" t="n">
        <v>1326.46666666667</v>
      </c>
      <c r="E6761" s="1" t="n">
        <v>800.4</v>
      </c>
      <c r="F6761" s="1" t="n">
        <v>647.4</v>
      </c>
      <c r="G6761" s="1" t="n">
        <v>626.733333333333</v>
      </c>
      <c r="H6761" s="1" t="n">
        <v>691.066666666667</v>
      </c>
      <c r="I6761" s="1" t="n">
        <v>575.266666666667</v>
      </c>
      <c r="K6761" s="1" t="n">
        <v>0.2392</v>
      </c>
      <c r="L6761" s="1" t="n">
        <v>0.223533333333333</v>
      </c>
      <c r="M6761" s="1" t="n">
        <v>0.261466666666667</v>
      </c>
      <c r="N6761" s="1" t="n">
        <v>0.168533333333333</v>
      </c>
    </row>
    <row r="6762" customFormat="false" ht="12.75" hidden="false" customHeight="false" outlineLevel="0" collapsed="false">
      <c r="A6762" s="1" t="n">
        <v>6.76005616186815</v>
      </c>
      <c r="B6762" s="1" t="n">
        <v>2004.66666666667</v>
      </c>
      <c r="C6762" s="1" t="n">
        <v>1596.2</v>
      </c>
      <c r="D6762" s="1" t="n">
        <v>1326.46666666667</v>
      </c>
      <c r="E6762" s="1" t="n">
        <v>800.4</v>
      </c>
      <c r="F6762" s="1" t="n">
        <v>647.4</v>
      </c>
      <c r="G6762" s="1" t="n">
        <v>629</v>
      </c>
      <c r="H6762" s="1" t="n">
        <v>691.466666666667</v>
      </c>
      <c r="I6762" s="1" t="n">
        <v>575.266666666667</v>
      </c>
      <c r="K6762" s="1" t="n">
        <v>0.239</v>
      </c>
      <c r="L6762" s="1" t="n">
        <v>0.223466666666667</v>
      </c>
      <c r="M6762" s="1" t="n">
        <v>0.262</v>
      </c>
      <c r="N6762" s="1" t="n">
        <v>0.168533333333333</v>
      </c>
    </row>
    <row r="6763" customFormat="false" ht="12.75" hidden="false" customHeight="false" outlineLevel="0" collapsed="false">
      <c r="A6763" s="1" t="n">
        <v>6.76106313753816</v>
      </c>
      <c r="B6763" s="1" t="n">
        <v>2003.26666666667</v>
      </c>
      <c r="C6763" s="1" t="n">
        <v>1599.86666666667</v>
      </c>
      <c r="D6763" s="1" t="n">
        <v>1324.66666666667</v>
      </c>
      <c r="E6763" s="1" t="n">
        <v>800.4</v>
      </c>
      <c r="F6763" s="1" t="n">
        <v>648.733333333333</v>
      </c>
      <c r="G6763" s="1" t="n">
        <v>631.733333333333</v>
      </c>
      <c r="H6763" s="1" t="n">
        <v>693.8</v>
      </c>
      <c r="I6763" s="1" t="n">
        <v>575.266666666667</v>
      </c>
      <c r="K6763" s="1" t="n">
        <v>0.238866666666667</v>
      </c>
      <c r="L6763" s="1" t="n">
        <v>0.2234</v>
      </c>
      <c r="M6763" s="1" t="n">
        <v>0.2624</v>
      </c>
      <c r="N6763" s="1" t="n">
        <v>0.168666666666667</v>
      </c>
    </row>
    <row r="6764" customFormat="false" ht="12.75" hidden="false" customHeight="false" outlineLevel="0" collapsed="false">
      <c r="A6764" s="1" t="n">
        <v>6.7620442933192</v>
      </c>
      <c r="B6764" s="1" t="n">
        <v>2002.33333333333</v>
      </c>
      <c r="C6764" s="1" t="n">
        <v>1606.26666666667</v>
      </c>
      <c r="D6764" s="1" t="n">
        <v>1324.66666666667</v>
      </c>
      <c r="E6764" s="1" t="n">
        <v>802.2</v>
      </c>
      <c r="F6764" s="1" t="n">
        <v>651.066666666667</v>
      </c>
      <c r="G6764" s="1" t="n">
        <v>632.666666666667</v>
      </c>
      <c r="H6764" s="1" t="n">
        <v>695.2</v>
      </c>
      <c r="I6764" s="1" t="n">
        <v>575.266666666667</v>
      </c>
      <c r="K6764" s="1" t="n">
        <v>0.238666666666667</v>
      </c>
      <c r="L6764" s="1" t="n">
        <v>0.223266666666667</v>
      </c>
      <c r="M6764" s="1" t="n">
        <v>0.262733333333333</v>
      </c>
      <c r="N6764" s="1" t="n">
        <v>0.168666666666667</v>
      </c>
    </row>
    <row r="6765" customFormat="false" ht="12.75" hidden="false" customHeight="false" outlineLevel="0" collapsed="false">
      <c r="A6765" s="1" t="n">
        <v>6.76305126898922</v>
      </c>
      <c r="B6765" s="1" t="n">
        <v>2001</v>
      </c>
      <c r="C6765" s="1" t="n">
        <v>1600.33333333333</v>
      </c>
      <c r="D6765" s="1" t="n">
        <v>1324.2</v>
      </c>
      <c r="E6765" s="1" t="n">
        <v>803.6</v>
      </c>
      <c r="F6765" s="1" t="n">
        <v>651.533333333333</v>
      </c>
      <c r="G6765" s="1" t="n">
        <v>633.6</v>
      </c>
      <c r="H6765" s="1" t="n">
        <v>696.533333333333</v>
      </c>
      <c r="I6765" s="1" t="n">
        <v>574.333333333333</v>
      </c>
      <c r="K6765" s="1" t="n">
        <v>0.2384</v>
      </c>
      <c r="L6765" s="1" t="n">
        <v>0.223133333333333</v>
      </c>
      <c r="M6765" s="1" t="n">
        <v>0.263133333333333</v>
      </c>
      <c r="N6765" s="1" t="n">
        <v>0.168666666666667</v>
      </c>
    </row>
    <row r="6766" customFormat="false" ht="12.75" hidden="false" customHeight="false" outlineLevel="0" collapsed="false">
      <c r="A6766" s="1" t="n">
        <v>6.76405824465923</v>
      </c>
      <c r="B6766" s="1" t="n">
        <v>2000.06666666667</v>
      </c>
      <c r="C6766" s="1" t="n">
        <v>1592.53333333333</v>
      </c>
      <c r="D6766" s="1" t="n">
        <v>1323.26666666667</v>
      </c>
      <c r="E6766" s="1" t="n">
        <v>803.6</v>
      </c>
      <c r="F6766" s="1" t="n">
        <v>651.533333333333</v>
      </c>
      <c r="G6766" s="1" t="n">
        <v>636.333333333333</v>
      </c>
      <c r="H6766" s="1" t="n">
        <v>697.933333333333</v>
      </c>
      <c r="I6766" s="1" t="n">
        <v>573.866666666667</v>
      </c>
      <c r="K6766" s="1" t="n">
        <v>0.238266666666667</v>
      </c>
      <c r="L6766" s="1" t="n">
        <v>0.223066666666667</v>
      </c>
      <c r="M6766" s="1" t="n">
        <v>0.263533333333333</v>
      </c>
      <c r="N6766" s="1" t="n">
        <v>0.168666666666667</v>
      </c>
    </row>
    <row r="6767" customFormat="false" ht="12.75" hidden="false" customHeight="false" outlineLevel="0" collapsed="false">
      <c r="A6767" s="1" t="n">
        <v>6.76503940044027</v>
      </c>
      <c r="B6767" s="1" t="n">
        <v>2000.06666666667</v>
      </c>
      <c r="C6767" s="1" t="n">
        <v>1597.53333333333</v>
      </c>
      <c r="D6767" s="1" t="n">
        <v>1323.26666666667</v>
      </c>
      <c r="E6767" s="1" t="n">
        <v>805</v>
      </c>
      <c r="F6767" s="1" t="n">
        <v>651.533333333333</v>
      </c>
      <c r="G6767" s="1" t="n">
        <v>638.666666666667</v>
      </c>
      <c r="H6767" s="1" t="n">
        <v>699.333333333333</v>
      </c>
      <c r="I6767" s="1" t="n">
        <v>572.066666666667</v>
      </c>
      <c r="K6767" s="1" t="n">
        <v>0.238066666666667</v>
      </c>
      <c r="L6767" s="1" t="n">
        <v>0.223</v>
      </c>
      <c r="M6767" s="1" t="n">
        <v>0.2638</v>
      </c>
      <c r="N6767" s="1" t="n">
        <v>0.168666666666667</v>
      </c>
    </row>
    <row r="6768" customFormat="false" ht="12.75" hidden="false" customHeight="false" outlineLevel="0" collapsed="false">
      <c r="A6768" s="1" t="n">
        <v>6.76604637611028</v>
      </c>
      <c r="B6768" s="1" t="n">
        <v>2000.06666666667</v>
      </c>
      <c r="C6768" s="1" t="n">
        <v>1602.6</v>
      </c>
      <c r="D6768" s="1" t="n">
        <v>1324.2</v>
      </c>
      <c r="E6768" s="1" t="n">
        <v>806.333333333333</v>
      </c>
      <c r="F6768" s="1" t="n">
        <v>652.466666666667</v>
      </c>
      <c r="G6768" s="1" t="n">
        <v>640.933333333333</v>
      </c>
      <c r="H6768" s="1" t="n">
        <v>700.666666666667</v>
      </c>
      <c r="I6768" s="1" t="n">
        <v>571.6</v>
      </c>
      <c r="K6768" s="1" t="n">
        <v>0.237866666666667</v>
      </c>
      <c r="L6768" s="1" t="n">
        <v>0.222866666666667</v>
      </c>
      <c r="M6768" s="1" t="n">
        <v>0.264066666666667</v>
      </c>
      <c r="N6768" s="1" t="n">
        <v>0.168666666666667</v>
      </c>
    </row>
    <row r="6769" customFormat="false" ht="12.75" hidden="false" customHeight="false" outlineLevel="0" collapsed="false">
      <c r="A6769" s="1" t="n">
        <v>6.7670533517803</v>
      </c>
      <c r="B6769" s="1" t="n">
        <v>1999.6</v>
      </c>
      <c r="C6769" s="1" t="n">
        <v>1603.53333333333</v>
      </c>
      <c r="D6769" s="1" t="n">
        <v>1322.8</v>
      </c>
      <c r="E6769" s="1" t="n">
        <v>805.466666666667</v>
      </c>
      <c r="F6769" s="1" t="n">
        <v>654.733333333333</v>
      </c>
      <c r="G6769" s="1" t="n">
        <v>644.6</v>
      </c>
      <c r="H6769" s="1" t="n">
        <v>703.933333333333</v>
      </c>
      <c r="I6769" s="1" t="n">
        <v>570.666666666667</v>
      </c>
      <c r="K6769" s="1" t="n">
        <v>0.237666666666667</v>
      </c>
      <c r="L6769" s="1" t="n">
        <v>0.222733333333333</v>
      </c>
      <c r="M6769" s="1" t="n">
        <v>0.2644</v>
      </c>
      <c r="N6769" s="1" t="n">
        <v>0.168666666666667</v>
      </c>
    </row>
    <row r="6770" customFormat="false" ht="12.75" hidden="false" customHeight="false" outlineLevel="0" collapsed="false">
      <c r="A6770" s="1" t="n">
        <v>6.76806032745031</v>
      </c>
      <c r="B6770" s="1" t="n">
        <v>1998.2</v>
      </c>
      <c r="C6770" s="1" t="n">
        <v>1607.2</v>
      </c>
      <c r="D6770" s="1" t="n">
        <v>1321.86666666667</v>
      </c>
      <c r="E6770" s="1" t="n">
        <v>805.466666666667</v>
      </c>
      <c r="F6770" s="1" t="n">
        <v>656.6</v>
      </c>
      <c r="G6770" s="1" t="n">
        <v>646</v>
      </c>
      <c r="H6770" s="1" t="n">
        <v>705.266666666667</v>
      </c>
      <c r="I6770" s="1" t="n">
        <v>569.266666666667</v>
      </c>
      <c r="K6770" s="1" t="n">
        <v>0.237466666666667</v>
      </c>
      <c r="L6770" s="1" t="n">
        <v>0.2226</v>
      </c>
      <c r="M6770" s="1" t="n">
        <v>0.2646</v>
      </c>
      <c r="N6770" s="1" t="n">
        <v>0.168666666666667</v>
      </c>
    </row>
    <row r="6771" customFormat="false" ht="12.75" hidden="false" customHeight="false" outlineLevel="0" collapsed="false">
      <c r="A6771" s="1" t="n">
        <v>6.76904148323135</v>
      </c>
      <c r="B6771" s="1" t="n">
        <v>1997.26666666667</v>
      </c>
      <c r="C6771" s="1" t="n">
        <v>1604.93333333333</v>
      </c>
      <c r="D6771" s="1" t="n">
        <v>1322.8</v>
      </c>
      <c r="E6771" s="1" t="n">
        <v>806.333333333333</v>
      </c>
      <c r="F6771" s="1" t="n">
        <v>657.466666666667</v>
      </c>
      <c r="G6771" s="1" t="n">
        <v>648.733333333333</v>
      </c>
      <c r="H6771" s="1" t="n">
        <v>707.6</v>
      </c>
      <c r="I6771" s="1" t="n">
        <v>567.866666666667</v>
      </c>
      <c r="K6771" s="1" t="n">
        <v>0.2372</v>
      </c>
      <c r="L6771" s="1" t="n">
        <v>0.222466666666667</v>
      </c>
      <c r="M6771" s="1" t="n">
        <v>0.2648</v>
      </c>
      <c r="N6771" s="1" t="n">
        <v>0.168666666666667</v>
      </c>
    </row>
    <row r="6772" customFormat="false" ht="12.75" hidden="false" customHeight="false" outlineLevel="0" collapsed="false">
      <c r="A6772" s="1" t="n">
        <v>6.77004845890136</v>
      </c>
      <c r="B6772" s="1" t="n">
        <v>1996.4</v>
      </c>
      <c r="C6772" s="1" t="n">
        <v>1598.46666666667</v>
      </c>
      <c r="D6772" s="1" t="n">
        <v>1322.8</v>
      </c>
      <c r="E6772" s="1" t="n">
        <v>807.266666666667</v>
      </c>
      <c r="F6772" s="1" t="n">
        <v>658.4</v>
      </c>
      <c r="G6772" s="1" t="n">
        <v>651.533333333333</v>
      </c>
      <c r="H6772" s="1" t="n">
        <v>709.4</v>
      </c>
      <c r="I6772" s="1" t="n">
        <v>567</v>
      </c>
      <c r="K6772" s="1" t="n">
        <v>0.237</v>
      </c>
      <c r="L6772" s="1" t="n">
        <v>0.2224</v>
      </c>
      <c r="M6772" s="1" t="n">
        <v>0.264933333333333</v>
      </c>
      <c r="N6772" s="1" t="n">
        <v>0.168666666666667</v>
      </c>
    </row>
    <row r="6773" customFormat="false" ht="12.75" hidden="false" customHeight="false" outlineLevel="0" collapsed="false">
      <c r="A6773" s="1" t="n">
        <v>6.77105543457138</v>
      </c>
      <c r="B6773" s="1" t="n">
        <v>1996.4</v>
      </c>
      <c r="C6773" s="1" t="n">
        <v>1600.33333333333</v>
      </c>
      <c r="D6773" s="1" t="n">
        <v>1323.26666666667</v>
      </c>
      <c r="E6773" s="1" t="n">
        <v>807.733333333333</v>
      </c>
      <c r="F6773" s="1" t="n">
        <v>661.2</v>
      </c>
      <c r="G6773" s="1" t="n">
        <v>653.333333333333</v>
      </c>
      <c r="H6773" s="1" t="n">
        <v>710.8</v>
      </c>
      <c r="I6773" s="1" t="n">
        <v>564.666666666667</v>
      </c>
      <c r="K6773" s="1" t="n">
        <v>0.236733333333333</v>
      </c>
      <c r="L6773" s="1" t="n">
        <v>0.222266666666667</v>
      </c>
      <c r="M6773" s="1" t="n">
        <v>0.265133333333333</v>
      </c>
      <c r="N6773" s="1" t="n">
        <v>0.168666666666667</v>
      </c>
    </row>
    <row r="6774" customFormat="false" ht="12.75" hidden="false" customHeight="false" outlineLevel="0" collapsed="false">
      <c r="A6774" s="1" t="n">
        <v>6.77206241024139</v>
      </c>
      <c r="B6774" s="1" t="n">
        <v>1996.4</v>
      </c>
      <c r="C6774" s="1" t="n">
        <v>1604.93333333333</v>
      </c>
      <c r="D6774" s="1" t="n">
        <v>1324.66666666667</v>
      </c>
      <c r="E6774" s="1" t="n">
        <v>809.133333333333</v>
      </c>
      <c r="F6774" s="1" t="n">
        <v>662.533333333333</v>
      </c>
      <c r="G6774" s="1" t="n">
        <v>655.2</v>
      </c>
      <c r="H6774" s="1" t="n">
        <v>711.733333333333</v>
      </c>
      <c r="I6774" s="1" t="n">
        <v>563.333333333333</v>
      </c>
      <c r="K6774" s="1" t="n">
        <v>0.236533333333333</v>
      </c>
      <c r="L6774" s="1" t="n">
        <v>0.2222</v>
      </c>
      <c r="M6774" s="1" t="n">
        <v>0.265266666666667</v>
      </c>
      <c r="N6774" s="1" t="n">
        <v>0.168733333333333</v>
      </c>
    </row>
    <row r="6775" customFormat="false" ht="12.75" hidden="false" customHeight="false" outlineLevel="0" collapsed="false">
      <c r="A6775" s="1" t="n">
        <v>6.77304356602243</v>
      </c>
      <c r="B6775" s="1" t="n">
        <v>1995</v>
      </c>
      <c r="C6775" s="1" t="n">
        <v>1604.93333333333</v>
      </c>
      <c r="D6775" s="1" t="n">
        <v>1324.2</v>
      </c>
      <c r="E6775" s="1" t="n">
        <v>810.066666666667</v>
      </c>
      <c r="F6775" s="1" t="n">
        <v>663.933333333333</v>
      </c>
      <c r="G6775" s="1" t="n">
        <v>657.466666666667</v>
      </c>
      <c r="H6775" s="1" t="n">
        <v>714</v>
      </c>
      <c r="I6775" s="1" t="n">
        <v>561.933333333333</v>
      </c>
      <c r="K6775" s="1" t="n">
        <v>0.2364</v>
      </c>
      <c r="L6775" s="1" t="n">
        <v>0.222066666666667</v>
      </c>
      <c r="M6775" s="1" t="n">
        <v>0.265333333333333</v>
      </c>
      <c r="N6775" s="1" t="n">
        <v>0.1688</v>
      </c>
    </row>
    <row r="6776" customFormat="false" ht="12.75" hidden="false" customHeight="false" outlineLevel="0" collapsed="false">
      <c r="A6776" s="1" t="n">
        <v>6.77405054169245</v>
      </c>
      <c r="B6776" s="1" t="n">
        <v>1994.53333333333</v>
      </c>
      <c r="C6776" s="1" t="n">
        <v>1605.4</v>
      </c>
      <c r="D6776" s="1" t="n">
        <v>1322.8</v>
      </c>
      <c r="E6776" s="1" t="n">
        <v>810.466666666667</v>
      </c>
      <c r="F6776" s="1" t="n">
        <v>665.333333333333</v>
      </c>
      <c r="G6776" s="1" t="n">
        <v>658.866666666667</v>
      </c>
      <c r="H6776" s="1" t="n">
        <v>715.866666666667</v>
      </c>
      <c r="I6776" s="1" t="n">
        <v>561</v>
      </c>
      <c r="K6776" s="1" t="n">
        <v>0.2362</v>
      </c>
      <c r="L6776" s="1" t="n">
        <v>0.221933333333333</v>
      </c>
      <c r="M6776" s="1" t="n">
        <v>0.265466666666667</v>
      </c>
      <c r="N6776" s="1" t="n">
        <v>0.168733333333333</v>
      </c>
    </row>
    <row r="6777" customFormat="false" ht="12.75" hidden="false" customHeight="false" outlineLevel="0" collapsed="false">
      <c r="A6777" s="1" t="n">
        <v>6.77505751736246</v>
      </c>
      <c r="B6777" s="1" t="n">
        <v>1994.53333333333</v>
      </c>
      <c r="C6777" s="1" t="n">
        <v>1606.26666666667</v>
      </c>
      <c r="D6777" s="1" t="n">
        <v>1322.8</v>
      </c>
      <c r="E6777" s="1" t="n">
        <v>812.333333333333</v>
      </c>
      <c r="F6777" s="1" t="n">
        <v>667.133333333333</v>
      </c>
      <c r="G6777" s="1" t="n">
        <v>662.066666666667</v>
      </c>
      <c r="H6777" s="1" t="n">
        <v>718.133333333333</v>
      </c>
      <c r="I6777" s="1" t="n">
        <v>560.533333333333</v>
      </c>
      <c r="K6777" s="1" t="n">
        <v>0.236</v>
      </c>
      <c r="L6777" s="1" t="n">
        <v>0.2218</v>
      </c>
      <c r="M6777" s="1" t="n">
        <v>0.265533333333333</v>
      </c>
      <c r="N6777" s="1" t="n">
        <v>0.168666666666667</v>
      </c>
    </row>
    <row r="6778" customFormat="false" ht="12.75" hidden="false" customHeight="false" outlineLevel="0" collapsed="false">
      <c r="A6778" s="1" t="n">
        <v>6.7760386731435</v>
      </c>
      <c r="B6778" s="1" t="n">
        <v>1993.6</v>
      </c>
      <c r="C6778" s="1" t="n">
        <v>1604</v>
      </c>
      <c r="D6778" s="1" t="n">
        <v>1322.8</v>
      </c>
      <c r="E6778" s="1" t="n">
        <v>813.733333333333</v>
      </c>
      <c r="F6778" s="1" t="n">
        <v>667.133333333333</v>
      </c>
      <c r="G6778" s="1" t="n">
        <v>663.933333333333</v>
      </c>
      <c r="H6778" s="1" t="n">
        <v>719.533333333333</v>
      </c>
      <c r="I6778" s="1" t="n">
        <v>559.2</v>
      </c>
      <c r="K6778" s="1" t="n">
        <v>0.235733333333333</v>
      </c>
      <c r="L6778" s="1" t="n">
        <v>0.221733333333333</v>
      </c>
      <c r="M6778" s="1" t="n">
        <v>0.2656</v>
      </c>
      <c r="N6778" s="1" t="n">
        <v>0.168733333333333</v>
      </c>
    </row>
    <row r="6779" customFormat="false" ht="12.75" hidden="false" customHeight="false" outlineLevel="0" collapsed="false">
      <c r="A6779" s="1" t="n">
        <v>6.77704564881351</v>
      </c>
      <c r="B6779" s="1" t="n">
        <v>1992.26666666667</v>
      </c>
      <c r="C6779" s="1" t="n">
        <v>1601.66666666667</v>
      </c>
      <c r="D6779" s="1" t="n">
        <v>1321.86666666667</v>
      </c>
      <c r="E6779" s="1" t="n">
        <v>812.8</v>
      </c>
      <c r="F6779" s="1" t="n">
        <v>669</v>
      </c>
      <c r="G6779" s="1" t="n">
        <v>665.733333333333</v>
      </c>
      <c r="H6779" s="1" t="n">
        <v>720.466666666667</v>
      </c>
      <c r="I6779" s="1" t="n">
        <v>556.866666666667</v>
      </c>
      <c r="K6779" s="1" t="n">
        <v>0.235466666666667</v>
      </c>
      <c r="L6779" s="1" t="n">
        <v>0.2216</v>
      </c>
      <c r="M6779" s="1" t="n">
        <v>0.265666666666667</v>
      </c>
      <c r="N6779" s="1" t="n">
        <v>0.1688</v>
      </c>
    </row>
    <row r="6780" customFormat="false" ht="12.75" hidden="false" customHeight="false" outlineLevel="0" collapsed="false">
      <c r="A6780" s="1" t="n">
        <v>6.77805262448353</v>
      </c>
      <c r="B6780" s="1" t="n">
        <v>1991.33333333333</v>
      </c>
      <c r="C6780" s="1" t="n">
        <v>1604.93333333333</v>
      </c>
      <c r="D6780" s="1" t="n">
        <v>1321.4</v>
      </c>
      <c r="E6780" s="1" t="n">
        <v>812.8</v>
      </c>
      <c r="F6780" s="1" t="n">
        <v>672.666666666667</v>
      </c>
      <c r="G6780" s="1" t="n">
        <v>667.6</v>
      </c>
      <c r="H6780" s="1" t="n">
        <v>721.8</v>
      </c>
      <c r="I6780" s="1" t="n">
        <v>554.6</v>
      </c>
      <c r="K6780" s="1" t="n">
        <v>0.235333333333333</v>
      </c>
      <c r="L6780" s="1" t="n">
        <v>0.221466666666667</v>
      </c>
      <c r="M6780" s="1" t="n">
        <v>0.2658</v>
      </c>
      <c r="N6780" s="1" t="n">
        <v>0.1688</v>
      </c>
    </row>
    <row r="6781" customFormat="false" ht="12.75" hidden="false" customHeight="false" outlineLevel="0" collapsed="false">
      <c r="A6781" s="1" t="n">
        <v>6.77905960015354</v>
      </c>
      <c r="B6781" s="1" t="n">
        <v>1989.46666666667</v>
      </c>
      <c r="C6781" s="1" t="n">
        <v>1608.6</v>
      </c>
      <c r="D6781" s="1" t="n">
        <v>1320.53333333333</v>
      </c>
      <c r="E6781" s="1" t="n">
        <v>812.8</v>
      </c>
      <c r="F6781" s="1" t="n">
        <v>673.6</v>
      </c>
      <c r="G6781" s="1" t="n">
        <v>669.866666666667</v>
      </c>
      <c r="H6781" s="1" t="n">
        <v>723.2</v>
      </c>
      <c r="I6781" s="1" t="n">
        <v>553.666666666667</v>
      </c>
      <c r="K6781" s="1" t="n">
        <v>0.235133333333333</v>
      </c>
      <c r="L6781" s="1" t="n">
        <v>0.221333333333333</v>
      </c>
      <c r="M6781" s="1" t="n">
        <v>0.265933333333333</v>
      </c>
      <c r="N6781" s="1" t="n">
        <v>0.1688</v>
      </c>
    </row>
    <row r="6782" customFormat="false" ht="12.75" hidden="false" customHeight="false" outlineLevel="0" collapsed="false">
      <c r="A6782" s="1" t="n">
        <v>6.78004075593458</v>
      </c>
      <c r="B6782" s="1" t="n">
        <v>1987.2</v>
      </c>
      <c r="C6782" s="1" t="n">
        <v>1604</v>
      </c>
      <c r="D6782" s="1" t="n">
        <v>1319.13333333333</v>
      </c>
      <c r="E6782" s="1" t="n">
        <v>812.8</v>
      </c>
      <c r="F6782" s="1" t="n">
        <v>677.266666666667</v>
      </c>
      <c r="G6782" s="1" t="n">
        <v>672.2</v>
      </c>
      <c r="H6782" s="1" t="n">
        <v>725.466666666667</v>
      </c>
      <c r="I6782" s="1" t="n">
        <v>553.2</v>
      </c>
      <c r="K6782" s="1" t="n">
        <v>0.234933333333333</v>
      </c>
      <c r="L6782" s="1" t="n">
        <v>0.221266666666667</v>
      </c>
      <c r="M6782" s="1" t="n">
        <v>0.266066666666667</v>
      </c>
      <c r="N6782" s="1" t="n">
        <v>0.1688</v>
      </c>
    </row>
    <row r="6783" customFormat="false" ht="12.75" hidden="false" customHeight="false" outlineLevel="0" collapsed="false">
      <c r="A6783" s="1" t="n">
        <v>6.78104773160459</v>
      </c>
      <c r="B6783" s="1" t="n">
        <v>1986.26666666667</v>
      </c>
      <c r="C6783" s="1" t="n">
        <v>1599.86666666667</v>
      </c>
      <c r="D6783" s="1" t="n">
        <v>1319.13333333333</v>
      </c>
      <c r="E6783" s="1" t="n">
        <v>812.8</v>
      </c>
      <c r="F6783" s="1" t="n">
        <v>681.4</v>
      </c>
      <c r="G6783" s="1" t="n">
        <v>674.933333333333</v>
      </c>
      <c r="H6783" s="1" t="n">
        <v>727.333333333333</v>
      </c>
      <c r="I6783" s="1" t="n">
        <v>553.2</v>
      </c>
      <c r="K6783" s="1" t="n">
        <v>0.2348</v>
      </c>
      <c r="L6783" s="1" t="n">
        <v>0.221133333333333</v>
      </c>
      <c r="M6783" s="1" t="n">
        <v>0.266333333333333</v>
      </c>
      <c r="N6783" s="1" t="n">
        <v>0.1688</v>
      </c>
    </row>
    <row r="6784" customFormat="false" ht="12.75" hidden="false" customHeight="false" outlineLevel="0" collapsed="false">
      <c r="A6784" s="1" t="n">
        <v>6.78205470727461</v>
      </c>
      <c r="B6784" s="1" t="n">
        <v>1985.8</v>
      </c>
      <c r="C6784" s="1" t="n">
        <v>1599.86666666667</v>
      </c>
      <c r="D6784" s="1" t="n">
        <v>1319.6</v>
      </c>
      <c r="E6784" s="1" t="n">
        <v>813.733333333333</v>
      </c>
      <c r="F6784" s="1" t="n">
        <v>682.333333333333</v>
      </c>
      <c r="G6784" s="1" t="n">
        <v>678.2</v>
      </c>
      <c r="H6784" s="1" t="n">
        <v>729.2</v>
      </c>
      <c r="I6784" s="1" t="n">
        <v>553.2</v>
      </c>
      <c r="K6784" s="1" t="n">
        <v>0.234666666666667</v>
      </c>
      <c r="L6784" s="1" t="n">
        <v>0.221</v>
      </c>
      <c r="M6784" s="1" t="n">
        <v>0.266466666666667</v>
      </c>
      <c r="N6784" s="1" t="n">
        <v>0.1688</v>
      </c>
    </row>
    <row r="6785" customFormat="false" ht="12.75" hidden="false" customHeight="false" outlineLevel="0" collapsed="false">
      <c r="A6785" s="1" t="n">
        <v>6.78306168294462</v>
      </c>
      <c r="B6785" s="1" t="n">
        <v>1984.86666666667</v>
      </c>
      <c r="C6785" s="1" t="n">
        <v>1598.93333333333</v>
      </c>
      <c r="D6785" s="1" t="n">
        <v>1319.6</v>
      </c>
      <c r="E6785" s="1" t="n">
        <v>815.066666666667</v>
      </c>
      <c r="F6785" s="1" t="n">
        <v>683.666666666667</v>
      </c>
      <c r="G6785" s="1" t="n">
        <v>679.533333333333</v>
      </c>
      <c r="H6785" s="1" t="n">
        <v>731</v>
      </c>
      <c r="I6785" s="1" t="n">
        <v>553.2</v>
      </c>
      <c r="K6785" s="1" t="n">
        <v>0.234466666666667</v>
      </c>
      <c r="L6785" s="1" t="n">
        <v>0.220933333333333</v>
      </c>
      <c r="M6785" s="1" t="n">
        <v>0.2666</v>
      </c>
      <c r="N6785" s="1" t="n">
        <v>0.168866666666667</v>
      </c>
    </row>
    <row r="6786" customFormat="false" ht="12.75" hidden="false" customHeight="false" outlineLevel="0" collapsed="false">
      <c r="A6786" s="1" t="n">
        <v>6.78404283872566</v>
      </c>
      <c r="B6786" s="1" t="n">
        <v>1984</v>
      </c>
      <c r="C6786" s="1" t="n">
        <v>1597.53333333333</v>
      </c>
      <c r="D6786" s="1" t="n">
        <v>1319.13333333333</v>
      </c>
      <c r="E6786" s="1" t="n">
        <v>817.4</v>
      </c>
      <c r="F6786" s="1" t="n">
        <v>686</v>
      </c>
      <c r="G6786" s="1" t="n">
        <v>682.333333333333</v>
      </c>
      <c r="H6786" s="1" t="n">
        <v>733.333333333333</v>
      </c>
      <c r="I6786" s="1" t="n">
        <v>553.666666666667</v>
      </c>
      <c r="K6786" s="1" t="n">
        <v>0.2342</v>
      </c>
      <c r="L6786" s="1" t="n">
        <v>0.2208</v>
      </c>
      <c r="M6786" s="1" t="n">
        <v>0.266733333333333</v>
      </c>
      <c r="N6786" s="1" t="n">
        <v>0.168933333333333</v>
      </c>
    </row>
    <row r="6787" customFormat="false" ht="12.75" hidden="false" customHeight="false" outlineLevel="0" collapsed="false">
      <c r="A6787" s="1" t="n">
        <v>6.78504981439568</v>
      </c>
      <c r="B6787" s="1" t="n">
        <v>1982.6</v>
      </c>
      <c r="C6787" s="1" t="n">
        <v>1598.46666666667</v>
      </c>
      <c r="D6787" s="1" t="n">
        <v>1318.2</v>
      </c>
      <c r="E6787" s="1" t="n">
        <v>818.733333333333</v>
      </c>
      <c r="F6787" s="1" t="n">
        <v>686.866666666667</v>
      </c>
      <c r="G6787" s="1" t="n">
        <v>686</v>
      </c>
      <c r="H6787" s="1" t="n">
        <v>734.666666666667</v>
      </c>
      <c r="I6787" s="1" t="n">
        <v>554.6</v>
      </c>
      <c r="K6787" s="1" t="n">
        <v>0.233933333333333</v>
      </c>
      <c r="L6787" s="1" t="n">
        <v>0.220666666666667</v>
      </c>
      <c r="M6787" s="1" t="n">
        <v>0.266866666666667</v>
      </c>
      <c r="N6787" s="1" t="n">
        <v>0.168933333333333</v>
      </c>
    </row>
    <row r="6788" customFormat="false" ht="12.75" hidden="false" customHeight="false" outlineLevel="0" collapsed="false">
      <c r="A6788" s="1" t="n">
        <v>6.78605679006569</v>
      </c>
      <c r="B6788" s="1" t="n">
        <v>1981.2</v>
      </c>
      <c r="C6788" s="1" t="n">
        <v>1599.86666666667</v>
      </c>
      <c r="D6788" s="1" t="n">
        <v>1315.93333333333</v>
      </c>
      <c r="E6788" s="1" t="n">
        <v>819.2</v>
      </c>
      <c r="F6788" s="1" t="n">
        <v>688.266666666667</v>
      </c>
      <c r="G6788" s="1" t="n">
        <v>689.2</v>
      </c>
      <c r="H6788" s="1" t="n">
        <v>737</v>
      </c>
      <c r="I6788" s="1" t="n">
        <v>555.466666666667</v>
      </c>
      <c r="K6788" s="1" t="n">
        <v>0.233666666666667</v>
      </c>
      <c r="L6788" s="1" t="n">
        <v>0.2206</v>
      </c>
      <c r="M6788" s="1" t="n">
        <v>0.267</v>
      </c>
      <c r="N6788" s="1" t="n">
        <v>0.169</v>
      </c>
    </row>
    <row r="6789" customFormat="false" ht="12.75" hidden="false" customHeight="false" outlineLevel="0" collapsed="false">
      <c r="A6789" s="1" t="n">
        <v>6.78703794584673</v>
      </c>
      <c r="B6789" s="1" t="n">
        <v>1980.26666666667</v>
      </c>
      <c r="C6789" s="1" t="n">
        <v>1600.33333333333</v>
      </c>
      <c r="D6789" s="1" t="n">
        <v>1315.46666666667</v>
      </c>
      <c r="E6789" s="1" t="n">
        <v>819.2</v>
      </c>
      <c r="F6789" s="1" t="n">
        <v>691.066666666667</v>
      </c>
      <c r="G6789" s="1" t="n">
        <v>691.066666666667</v>
      </c>
      <c r="H6789" s="1" t="n">
        <v>739.733333333333</v>
      </c>
      <c r="I6789" s="1" t="n">
        <v>556.866666666667</v>
      </c>
      <c r="K6789" s="1" t="n">
        <v>0.233466666666667</v>
      </c>
      <c r="L6789" s="1" t="n">
        <v>0.220466666666667</v>
      </c>
      <c r="M6789" s="1" t="n">
        <v>0.267066666666667</v>
      </c>
      <c r="N6789" s="1" t="n">
        <v>0.169</v>
      </c>
    </row>
    <row r="6790" customFormat="false" ht="12.75" hidden="false" customHeight="false" outlineLevel="0" collapsed="false">
      <c r="A6790" s="1" t="n">
        <v>6.78804492151674</v>
      </c>
      <c r="B6790" s="1" t="n">
        <v>1979.86666666667</v>
      </c>
      <c r="C6790" s="1" t="n">
        <v>1601.66666666667</v>
      </c>
      <c r="D6790" s="1" t="n">
        <v>1316.8</v>
      </c>
      <c r="E6790" s="1" t="n">
        <v>820.6</v>
      </c>
      <c r="F6790" s="1" t="n">
        <v>692.4</v>
      </c>
      <c r="G6790" s="1" t="n">
        <v>694.266666666667</v>
      </c>
      <c r="H6790" s="1" t="n">
        <v>742.066666666667</v>
      </c>
      <c r="I6790" s="1" t="n">
        <v>556.866666666667</v>
      </c>
      <c r="K6790" s="1" t="n">
        <v>0.233266666666667</v>
      </c>
      <c r="L6790" s="1" t="n">
        <v>0.2204</v>
      </c>
      <c r="M6790" s="1" t="n">
        <v>0.2672</v>
      </c>
      <c r="N6790" s="1" t="n">
        <v>0.169</v>
      </c>
    </row>
    <row r="6791" customFormat="false" ht="12.75" hidden="false" customHeight="false" outlineLevel="0" collapsed="false">
      <c r="A6791" s="1" t="n">
        <v>6.78905189718676</v>
      </c>
      <c r="B6791" s="1" t="n">
        <v>1978.93333333333</v>
      </c>
      <c r="C6791" s="1" t="n">
        <v>1605.4</v>
      </c>
      <c r="D6791" s="1" t="n">
        <v>1316.8</v>
      </c>
      <c r="E6791" s="1" t="n">
        <v>820.6</v>
      </c>
      <c r="F6791" s="1" t="n">
        <v>694.266666666667</v>
      </c>
      <c r="G6791" s="1" t="n">
        <v>696.066666666667</v>
      </c>
      <c r="H6791" s="1" t="n">
        <v>742.466666666667</v>
      </c>
      <c r="I6791" s="1" t="n">
        <v>555.933333333333</v>
      </c>
      <c r="K6791" s="1" t="n">
        <v>0.233133333333333</v>
      </c>
      <c r="L6791" s="1" t="n">
        <v>0.220266666666667</v>
      </c>
      <c r="M6791" s="1" t="n">
        <v>0.267266666666667</v>
      </c>
      <c r="N6791" s="1" t="n">
        <v>0.169066666666667</v>
      </c>
    </row>
    <row r="6792" customFormat="false" ht="12.75" hidden="false" customHeight="false" outlineLevel="0" collapsed="false">
      <c r="A6792" s="1" t="n">
        <v>6.79005887285677</v>
      </c>
      <c r="B6792" s="1" t="n">
        <v>1978.46666666667</v>
      </c>
      <c r="C6792" s="1" t="n">
        <v>1607.66666666667</v>
      </c>
      <c r="D6792" s="1" t="n">
        <v>1315.46666666667</v>
      </c>
      <c r="E6792" s="1" t="n">
        <v>821.533333333333</v>
      </c>
      <c r="F6792" s="1" t="n">
        <v>697.933333333333</v>
      </c>
      <c r="G6792" s="1" t="n">
        <v>698.4</v>
      </c>
      <c r="H6792" s="1" t="n">
        <v>744.8</v>
      </c>
      <c r="I6792" s="1" t="n">
        <v>556.866666666667</v>
      </c>
      <c r="K6792" s="1" t="n">
        <v>0.233066666666667</v>
      </c>
      <c r="L6792" s="1" t="n">
        <v>0.220133333333333</v>
      </c>
      <c r="M6792" s="1" t="n">
        <v>0.2674</v>
      </c>
      <c r="N6792" s="1" t="n">
        <v>0.169066666666667</v>
      </c>
    </row>
    <row r="6793" customFormat="false" ht="12.75" hidden="false" customHeight="false" outlineLevel="0" collapsed="false">
      <c r="A6793" s="1" t="n">
        <v>6.79104002863781</v>
      </c>
      <c r="B6793" s="1" t="n">
        <v>1976.6</v>
      </c>
      <c r="C6793" s="1" t="n">
        <v>1605.4</v>
      </c>
      <c r="D6793" s="1" t="n">
        <v>1314.53333333333</v>
      </c>
      <c r="E6793" s="1" t="n">
        <v>822.466666666667</v>
      </c>
      <c r="F6793" s="1" t="n">
        <v>699.333333333333</v>
      </c>
      <c r="G6793" s="1" t="n">
        <v>700.666666666667</v>
      </c>
      <c r="H6793" s="1" t="n">
        <v>747.066666666667</v>
      </c>
      <c r="I6793" s="1" t="n">
        <v>557.333333333333</v>
      </c>
      <c r="K6793" s="1" t="n">
        <v>0.232866666666667</v>
      </c>
      <c r="L6793" s="1" t="n">
        <v>0.22</v>
      </c>
      <c r="M6793" s="1" t="n">
        <v>0.2674</v>
      </c>
      <c r="N6793" s="1" t="n">
        <v>0.169</v>
      </c>
    </row>
    <row r="6794" customFormat="false" ht="12.75" hidden="false" customHeight="false" outlineLevel="0" collapsed="false">
      <c r="A6794" s="1" t="n">
        <v>6.79204700430782</v>
      </c>
      <c r="B6794" s="1" t="n">
        <v>1975.26666666667</v>
      </c>
      <c r="C6794" s="1" t="n">
        <v>1605.4</v>
      </c>
      <c r="D6794" s="1" t="n">
        <v>1314.53333333333</v>
      </c>
      <c r="E6794" s="1" t="n">
        <v>822.933333333333</v>
      </c>
      <c r="F6794" s="1" t="n">
        <v>699.733333333333</v>
      </c>
      <c r="G6794" s="1" t="n">
        <v>703</v>
      </c>
      <c r="H6794" s="1" t="n">
        <v>748.933333333333</v>
      </c>
      <c r="I6794" s="1" t="n">
        <v>558.266666666667</v>
      </c>
      <c r="K6794" s="1" t="n">
        <v>0.2326</v>
      </c>
      <c r="L6794" s="1" t="n">
        <v>0.219933333333333</v>
      </c>
      <c r="M6794" s="1" t="n">
        <v>0.267466666666667</v>
      </c>
      <c r="N6794" s="1" t="n">
        <v>0.169066666666667</v>
      </c>
    </row>
    <row r="6795" customFormat="false" ht="12.75" hidden="false" customHeight="false" outlineLevel="0" collapsed="false">
      <c r="A6795" s="1" t="n">
        <v>6.79305397997784</v>
      </c>
      <c r="B6795" s="1" t="n">
        <v>1973.86666666667</v>
      </c>
      <c r="C6795" s="1" t="n">
        <v>1611.33333333333</v>
      </c>
      <c r="D6795" s="1" t="n">
        <v>1314.53333333333</v>
      </c>
      <c r="E6795" s="1" t="n">
        <v>823.8</v>
      </c>
      <c r="F6795" s="1" t="n">
        <v>702.066666666667</v>
      </c>
      <c r="G6795" s="1" t="n">
        <v>705.733333333333</v>
      </c>
      <c r="H6795" s="1" t="n">
        <v>751.2</v>
      </c>
      <c r="I6795" s="1" t="n">
        <v>559.2</v>
      </c>
      <c r="K6795" s="1" t="n">
        <v>0.232333333333333</v>
      </c>
      <c r="L6795" s="1" t="n">
        <v>0.2198</v>
      </c>
      <c r="M6795" s="1" t="n">
        <v>0.267533333333333</v>
      </c>
      <c r="N6795" s="1" t="n">
        <v>0.169066666666667</v>
      </c>
    </row>
    <row r="6796" customFormat="false" ht="12.75" hidden="false" customHeight="false" outlineLevel="0" collapsed="false">
      <c r="A6796" s="1" t="n">
        <v>6.79406095564785</v>
      </c>
      <c r="B6796" s="1" t="n">
        <v>1972.93333333333</v>
      </c>
      <c r="C6796" s="1" t="n">
        <v>1612.73333333333</v>
      </c>
      <c r="D6796" s="1" t="n">
        <v>1314.53333333333</v>
      </c>
      <c r="E6796" s="1" t="n">
        <v>825.2</v>
      </c>
      <c r="F6796" s="1" t="n">
        <v>703.466666666667</v>
      </c>
      <c r="G6796" s="1" t="n">
        <v>709.4</v>
      </c>
      <c r="H6796" s="1" t="n">
        <v>752.6</v>
      </c>
      <c r="I6796" s="1" t="n">
        <v>559.2</v>
      </c>
      <c r="K6796" s="1" t="n">
        <v>0.232066666666667</v>
      </c>
      <c r="L6796" s="1" t="n">
        <v>0.219666666666667</v>
      </c>
      <c r="M6796" s="1" t="n">
        <v>0.267533333333333</v>
      </c>
      <c r="N6796" s="1" t="n">
        <v>0.169133333333333</v>
      </c>
    </row>
    <row r="6797" customFormat="false" ht="12.75" hidden="false" customHeight="false" outlineLevel="0" collapsed="false">
      <c r="A6797" s="1" t="n">
        <v>6.79504211142889</v>
      </c>
      <c r="B6797" s="1" t="n">
        <v>1972.46666666667</v>
      </c>
      <c r="C6797" s="1" t="n">
        <v>1610.86666666667</v>
      </c>
      <c r="D6797" s="1" t="n">
        <v>1314.06666666667</v>
      </c>
      <c r="E6797" s="1" t="n">
        <v>825.666666666667</v>
      </c>
      <c r="F6797" s="1" t="n">
        <v>703.466666666667</v>
      </c>
      <c r="G6797" s="1" t="n">
        <v>711.733333333333</v>
      </c>
      <c r="H6797" s="1" t="n">
        <v>754</v>
      </c>
      <c r="I6797" s="1" t="n">
        <v>560.533333333333</v>
      </c>
      <c r="K6797" s="1" t="n">
        <v>0.2318</v>
      </c>
      <c r="L6797" s="1" t="n">
        <v>0.2196</v>
      </c>
      <c r="M6797" s="1" t="n">
        <v>0.267533333333333</v>
      </c>
      <c r="N6797" s="1" t="n">
        <v>0.1692</v>
      </c>
    </row>
    <row r="6798" customFormat="false" ht="12.75" hidden="false" customHeight="false" outlineLevel="0" collapsed="false">
      <c r="A6798" s="1" t="n">
        <v>6.7960490870989</v>
      </c>
      <c r="B6798" s="1" t="n">
        <v>1971.53333333333</v>
      </c>
      <c r="C6798" s="1" t="n">
        <v>1611.33333333333</v>
      </c>
      <c r="D6798" s="1" t="n">
        <v>1313.13333333333</v>
      </c>
      <c r="E6798" s="1" t="n">
        <v>827.466666666667</v>
      </c>
      <c r="F6798" s="1" t="n">
        <v>702.066666666667</v>
      </c>
      <c r="G6798" s="1" t="n">
        <v>714</v>
      </c>
      <c r="H6798" s="1" t="n">
        <v>755.8</v>
      </c>
      <c r="I6798" s="1" t="n">
        <v>561</v>
      </c>
      <c r="K6798" s="1" t="n">
        <v>0.2316</v>
      </c>
      <c r="L6798" s="1" t="n">
        <v>0.2194</v>
      </c>
      <c r="M6798" s="1" t="n">
        <v>0.2676</v>
      </c>
      <c r="N6798" s="1" t="n">
        <v>0.169266666666667</v>
      </c>
    </row>
    <row r="6799" customFormat="false" ht="12.75" hidden="false" customHeight="false" outlineLevel="0" collapsed="false">
      <c r="A6799" s="1" t="n">
        <v>6.79705606276892</v>
      </c>
      <c r="B6799" s="1" t="n">
        <v>1971.13333333333</v>
      </c>
      <c r="C6799" s="1" t="n">
        <v>1617.8</v>
      </c>
      <c r="D6799" s="1" t="n">
        <v>1314.06666666667</v>
      </c>
      <c r="E6799" s="1" t="n">
        <v>827.933333333333</v>
      </c>
      <c r="F6799" s="1" t="n">
        <v>699.733333333333</v>
      </c>
      <c r="G6799" s="1" t="n">
        <v>715.4</v>
      </c>
      <c r="H6799" s="1" t="n">
        <v>757.2</v>
      </c>
      <c r="I6799" s="1" t="n">
        <v>561.933333333333</v>
      </c>
      <c r="K6799" s="1" t="n">
        <v>0.231466666666667</v>
      </c>
      <c r="L6799" s="1" t="n">
        <v>0.219333333333333</v>
      </c>
      <c r="M6799" s="1" t="n">
        <v>0.2676</v>
      </c>
      <c r="N6799" s="1" t="n">
        <v>0.169333333333333</v>
      </c>
    </row>
    <row r="6800" customFormat="false" ht="12.75" hidden="false" customHeight="false" outlineLevel="0" collapsed="false">
      <c r="A6800" s="1" t="n">
        <v>6.79806303843893</v>
      </c>
      <c r="B6800" s="1" t="n">
        <v>1970.2</v>
      </c>
      <c r="C6800" s="1" t="n">
        <v>1628.8</v>
      </c>
      <c r="D6800" s="1" t="n">
        <v>1314.06666666667</v>
      </c>
      <c r="E6800" s="1" t="n">
        <v>828.866666666667</v>
      </c>
      <c r="F6800" s="1" t="n">
        <v>700.666666666667</v>
      </c>
      <c r="G6800" s="1" t="n">
        <v>717.666666666667</v>
      </c>
      <c r="H6800" s="1" t="n">
        <v>759.066666666667</v>
      </c>
      <c r="I6800" s="1" t="n">
        <v>563.333333333333</v>
      </c>
      <c r="K6800" s="1" t="n">
        <v>0.231333333333333</v>
      </c>
      <c r="L6800" s="1" t="n">
        <v>0.2192</v>
      </c>
      <c r="M6800" s="1" t="n">
        <v>0.2676</v>
      </c>
      <c r="N6800" s="1" t="n">
        <v>0.169333333333333</v>
      </c>
    </row>
    <row r="6801" customFormat="false" ht="12.75" hidden="false" customHeight="false" outlineLevel="0" collapsed="false">
      <c r="A6801" s="1" t="n">
        <v>6.79904419421997</v>
      </c>
      <c r="B6801" s="1" t="n">
        <v>1969.26666666667</v>
      </c>
      <c r="C6801" s="1" t="n">
        <v>1632.46666666667</v>
      </c>
      <c r="D6801" s="1" t="n">
        <v>1312.2</v>
      </c>
      <c r="E6801" s="1" t="n">
        <v>828.866666666667</v>
      </c>
      <c r="F6801" s="1" t="n">
        <v>703</v>
      </c>
      <c r="G6801" s="1" t="n">
        <v>720.466666666667</v>
      </c>
      <c r="H6801" s="1" t="n">
        <v>761.333333333333</v>
      </c>
      <c r="I6801" s="1" t="n">
        <v>564.666666666667</v>
      </c>
      <c r="K6801" s="1" t="n">
        <v>0.2312</v>
      </c>
      <c r="L6801" s="1" t="n">
        <v>0.219066666666667</v>
      </c>
      <c r="M6801" s="1" t="n">
        <v>0.2676</v>
      </c>
      <c r="N6801" s="1" t="n">
        <v>0.1694</v>
      </c>
    </row>
    <row r="6802" customFormat="false" ht="12.75" hidden="false" customHeight="false" outlineLevel="0" collapsed="false">
      <c r="A6802" s="1" t="n">
        <v>6.80005116988999</v>
      </c>
      <c r="B6802" s="1" t="n">
        <v>1967.4</v>
      </c>
      <c r="C6802" s="1" t="n">
        <v>1627.4</v>
      </c>
      <c r="D6802" s="1" t="n">
        <v>1311.8</v>
      </c>
      <c r="E6802" s="1" t="n">
        <v>829.333333333333</v>
      </c>
      <c r="F6802" s="1" t="n">
        <v>703.466666666667</v>
      </c>
      <c r="G6802" s="1" t="n">
        <v>724.133333333333</v>
      </c>
      <c r="H6802" s="1" t="n">
        <v>763.6</v>
      </c>
      <c r="I6802" s="1" t="n">
        <v>567</v>
      </c>
      <c r="K6802" s="1" t="n">
        <v>0.230933333333333</v>
      </c>
      <c r="L6802" s="1" t="n">
        <v>0.218933333333333</v>
      </c>
      <c r="M6802" s="1" t="n">
        <v>0.267533333333333</v>
      </c>
      <c r="N6802" s="1" t="n">
        <v>0.1694</v>
      </c>
    </row>
    <row r="6803" customFormat="false" ht="12.75" hidden="false" customHeight="false" outlineLevel="0" collapsed="false">
      <c r="A6803" s="1" t="n">
        <v>6.80105814556</v>
      </c>
      <c r="B6803" s="1" t="n">
        <v>1967.4</v>
      </c>
      <c r="C6803" s="1" t="n">
        <v>1623.73333333333</v>
      </c>
      <c r="D6803" s="1" t="n">
        <v>1311.8</v>
      </c>
      <c r="E6803" s="1" t="n">
        <v>830.733333333333</v>
      </c>
      <c r="F6803" s="1" t="n">
        <v>703.466666666667</v>
      </c>
      <c r="G6803" s="1" t="n">
        <v>726.4</v>
      </c>
      <c r="H6803" s="1" t="n">
        <v>765.933333333333</v>
      </c>
      <c r="I6803" s="1" t="n">
        <v>568.333333333333</v>
      </c>
      <c r="K6803" s="1" t="n">
        <v>0.230666666666667</v>
      </c>
      <c r="L6803" s="1" t="n">
        <v>0.2188</v>
      </c>
      <c r="M6803" s="1" t="n">
        <v>0.267466666666667</v>
      </c>
      <c r="N6803" s="1" t="n">
        <v>0.1694</v>
      </c>
    </row>
    <row r="6804" customFormat="false" ht="12.75" hidden="false" customHeight="false" outlineLevel="0" collapsed="false">
      <c r="A6804" s="1" t="n">
        <v>6.80203930134104</v>
      </c>
      <c r="B6804" s="1" t="n">
        <v>1967.86666666667</v>
      </c>
      <c r="C6804" s="1" t="n">
        <v>1626.93333333333</v>
      </c>
      <c r="D6804" s="1" t="n">
        <v>1311.8</v>
      </c>
      <c r="E6804" s="1" t="n">
        <v>833</v>
      </c>
      <c r="F6804" s="1" t="n">
        <v>703</v>
      </c>
      <c r="G6804" s="1" t="n">
        <v>728.266666666667</v>
      </c>
      <c r="H6804" s="1" t="n">
        <v>767.733333333333</v>
      </c>
      <c r="I6804" s="1" t="n">
        <v>569.266666666667</v>
      </c>
      <c r="K6804" s="1" t="n">
        <v>0.2304</v>
      </c>
      <c r="L6804" s="1" t="n">
        <v>0.218666666666667</v>
      </c>
      <c r="M6804" s="1" t="n">
        <v>0.267466666666667</v>
      </c>
      <c r="N6804" s="1" t="n">
        <v>0.169466666666667</v>
      </c>
    </row>
    <row r="6805" customFormat="false" ht="12.75" hidden="false" customHeight="false" outlineLevel="0" collapsed="false">
      <c r="A6805" s="1" t="n">
        <v>6.80304627701105</v>
      </c>
      <c r="B6805" s="1" t="n">
        <v>1967.86666666667</v>
      </c>
      <c r="C6805" s="1" t="n">
        <v>1629.73333333333</v>
      </c>
      <c r="D6805" s="1" t="n">
        <v>1310.86666666667</v>
      </c>
      <c r="E6805" s="1" t="n">
        <v>834.4</v>
      </c>
      <c r="F6805" s="1" t="n">
        <v>702.066666666667</v>
      </c>
      <c r="G6805" s="1" t="n">
        <v>731.466666666667</v>
      </c>
      <c r="H6805" s="1" t="n">
        <v>769.133333333333</v>
      </c>
      <c r="I6805" s="1" t="n">
        <v>570.666666666667</v>
      </c>
      <c r="K6805" s="1" t="n">
        <v>0.2302</v>
      </c>
      <c r="L6805" s="1" t="n">
        <v>0.218533333333333</v>
      </c>
      <c r="M6805" s="1" t="n">
        <v>0.2674</v>
      </c>
      <c r="N6805" s="1" t="n">
        <v>0.169533333333333</v>
      </c>
    </row>
    <row r="6806" customFormat="false" ht="12.75" hidden="false" customHeight="false" outlineLevel="0" collapsed="false">
      <c r="A6806" s="1" t="n">
        <v>6.80405325268107</v>
      </c>
      <c r="B6806" s="1" t="n">
        <v>1966.53333333333</v>
      </c>
      <c r="C6806" s="1" t="n">
        <v>1631.06666666667</v>
      </c>
      <c r="D6806" s="1" t="n">
        <v>1310.4</v>
      </c>
      <c r="E6806" s="1" t="n">
        <v>835.733333333333</v>
      </c>
      <c r="F6806" s="1" t="n">
        <v>703</v>
      </c>
      <c r="G6806" s="1" t="n">
        <v>735.133333333333</v>
      </c>
      <c r="H6806" s="1" t="n">
        <v>771.466666666667</v>
      </c>
      <c r="I6806" s="1" t="n">
        <v>572.933333333333</v>
      </c>
      <c r="K6806" s="1" t="n">
        <v>0.23</v>
      </c>
      <c r="L6806" s="1" t="n">
        <v>0.2184</v>
      </c>
      <c r="M6806" s="1" t="n">
        <v>0.2674</v>
      </c>
      <c r="N6806" s="1" t="n">
        <v>0.169533333333333</v>
      </c>
    </row>
    <row r="6807" customFormat="false" ht="12.75" hidden="false" customHeight="false" outlineLevel="0" collapsed="false">
      <c r="A6807" s="1" t="n">
        <v>6.80506022835108</v>
      </c>
      <c r="B6807" s="1" t="n">
        <v>1965.6</v>
      </c>
      <c r="C6807" s="1" t="n">
        <v>1632</v>
      </c>
      <c r="D6807" s="1" t="n">
        <v>1311.8</v>
      </c>
      <c r="E6807" s="1" t="n">
        <v>837.6</v>
      </c>
      <c r="F6807" s="1" t="n">
        <v>704.8</v>
      </c>
      <c r="G6807" s="1" t="n">
        <v>737</v>
      </c>
      <c r="H6807" s="1" t="n">
        <v>774.2</v>
      </c>
      <c r="I6807" s="1" t="n">
        <v>575.266666666667</v>
      </c>
      <c r="K6807" s="1" t="n">
        <v>0.2298</v>
      </c>
      <c r="L6807" s="1" t="n">
        <v>0.218266666666667</v>
      </c>
      <c r="M6807" s="1" t="n">
        <v>0.267333333333333</v>
      </c>
      <c r="N6807" s="1" t="n">
        <v>0.1696</v>
      </c>
    </row>
    <row r="6808" customFormat="false" ht="12.75" hidden="false" customHeight="false" outlineLevel="0" collapsed="false">
      <c r="A6808" s="1" t="n">
        <v>6.80604138413212</v>
      </c>
      <c r="B6808" s="1" t="n">
        <v>1965.13333333333</v>
      </c>
      <c r="C6808" s="1" t="n">
        <v>1635.66666666667</v>
      </c>
      <c r="D6808" s="1" t="n">
        <v>1311.8</v>
      </c>
      <c r="E6808" s="1" t="n">
        <v>839</v>
      </c>
      <c r="F6808" s="1" t="n">
        <v>708.066666666667</v>
      </c>
      <c r="G6808" s="1" t="n">
        <v>740.2</v>
      </c>
      <c r="H6808" s="1" t="n">
        <v>776.466666666667</v>
      </c>
      <c r="I6808" s="1" t="n">
        <v>576.6</v>
      </c>
      <c r="K6808" s="1" t="n">
        <v>0.2296</v>
      </c>
      <c r="L6808" s="1" t="n">
        <v>0.218133333333333</v>
      </c>
      <c r="M6808" s="1" t="n">
        <v>0.267266666666667</v>
      </c>
      <c r="N6808" s="1" t="n">
        <v>0.169666666666667</v>
      </c>
    </row>
    <row r="6809" customFormat="false" ht="12.75" hidden="false" customHeight="false" outlineLevel="0" collapsed="false">
      <c r="A6809" s="1" t="n">
        <v>6.80704835980213</v>
      </c>
      <c r="B6809" s="1" t="n">
        <v>1965.13333333333</v>
      </c>
      <c r="C6809" s="1" t="n">
        <v>1637.53333333333</v>
      </c>
      <c r="D6809" s="1" t="n">
        <v>1310.86666666667</v>
      </c>
      <c r="E6809" s="1" t="n">
        <v>839.466666666667</v>
      </c>
      <c r="F6809" s="1" t="n">
        <v>710.333333333333</v>
      </c>
      <c r="G6809" s="1" t="n">
        <v>743.866666666667</v>
      </c>
      <c r="H6809" s="1" t="n">
        <v>779.266666666667</v>
      </c>
      <c r="I6809" s="1" t="n">
        <v>578</v>
      </c>
      <c r="K6809" s="1" t="n">
        <v>0.229333333333333</v>
      </c>
      <c r="L6809" s="1" t="n">
        <v>0.218</v>
      </c>
      <c r="M6809" s="1" t="n">
        <v>0.267133333333333</v>
      </c>
      <c r="N6809" s="1" t="n">
        <v>0.169666666666667</v>
      </c>
    </row>
    <row r="6810" customFormat="false" ht="12.75" hidden="false" customHeight="false" outlineLevel="0" collapsed="false">
      <c r="A6810" s="1" t="n">
        <v>6.80805533547215</v>
      </c>
      <c r="B6810" s="1" t="n">
        <v>1965.13333333333</v>
      </c>
      <c r="C6810" s="1" t="n">
        <v>1638.46666666667</v>
      </c>
      <c r="D6810" s="1" t="n">
        <v>1310.86666666667</v>
      </c>
      <c r="E6810" s="1" t="n">
        <v>839.466666666667</v>
      </c>
      <c r="F6810" s="1" t="n">
        <v>710.8</v>
      </c>
      <c r="G6810" s="1" t="n">
        <v>746.6</v>
      </c>
      <c r="H6810" s="1" t="n">
        <v>781.533333333333</v>
      </c>
      <c r="I6810" s="1" t="n">
        <v>578.933333333333</v>
      </c>
      <c r="K6810" s="1" t="n">
        <v>0.229066666666667</v>
      </c>
      <c r="L6810" s="1" t="n">
        <v>0.217933333333333</v>
      </c>
      <c r="M6810" s="1" t="n">
        <v>0.267066666666667</v>
      </c>
      <c r="N6810" s="1" t="n">
        <v>0.169666666666667</v>
      </c>
    </row>
    <row r="6811" customFormat="false" ht="12.75" hidden="false" customHeight="false" outlineLevel="0" collapsed="false">
      <c r="A6811" s="1" t="n">
        <v>6.80906231114216</v>
      </c>
      <c r="B6811" s="1" t="n">
        <v>1965.13333333333</v>
      </c>
      <c r="C6811" s="1" t="n">
        <v>1639.4</v>
      </c>
      <c r="D6811" s="1" t="n">
        <v>1311.8</v>
      </c>
      <c r="E6811" s="1" t="n">
        <v>840.333333333333</v>
      </c>
      <c r="F6811" s="1" t="n">
        <v>712.2</v>
      </c>
      <c r="G6811" s="1" t="n">
        <v>748.933333333333</v>
      </c>
      <c r="H6811" s="1" t="n">
        <v>782.933333333333</v>
      </c>
      <c r="I6811" s="1" t="n">
        <v>578.933333333333</v>
      </c>
      <c r="K6811" s="1" t="n">
        <v>0.228866666666667</v>
      </c>
      <c r="L6811" s="1" t="n">
        <v>0.2178</v>
      </c>
      <c r="M6811" s="1" t="n">
        <v>0.267</v>
      </c>
      <c r="N6811" s="1" t="n">
        <v>0.1696</v>
      </c>
    </row>
    <row r="6812" customFormat="false" ht="12.75" hidden="false" customHeight="false" outlineLevel="0" collapsed="false">
      <c r="A6812" s="1" t="n">
        <v>6.8100434669232</v>
      </c>
      <c r="B6812" s="1" t="n">
        <v>1965.6</v>
      </c>
      <c r="C6812" s="1" t="n">
        <v>1640.73333333333</v>
      </c>
      <c r="D6812" s="1" t="n">
        <v>1311.8</v>
      </c>
      <c r="E6812" s="1" t="n">
        <v>840.8</v>
      </c>
      <c r="F6812" s="1" t="n">
        <v>715.4</v>
      </c>
      <c r="G6812" s="1" t="n">
        <v>751.2</v>
      </c>
      <c r="H6812" s="1" t="n">
        <v>785.2</v>
      </c>
      <c r="I6812" s="1" t="n">
        <v>578.933333333333</v>
      </c>
      <c r="K6812" s="1" t="n">
        <v>0.228666666666667</v>
      </c>
      <c r="L6812" s="1" t="n">
        <v>0.217733333333333</v>
      </c>
      <c r="M6812" s="1" t="n">
        <v>0.266933333333333</v>
      </c>
      <c r="N6812" s="1" t="n">
        <v>0.1696</v>
      </c>
    </row>
    <row r="6813" customFormat="false" ht="12.75" hidden="false" customHeight="false" outlineLevel="0" collapsed="false">
      <c r="A6813" s="1" t="n">
        <v>6.81105044259322</v>
      </c>
      <c r="B6813" s="1" t="n">
        <v>1965.13333333333</v>
      </c>
      <c r="C6813" s="1" t="n">
        <v>1639.8</v>
      </c>
      <c r="D6813" s="1" t="n">
        <v>1310.86666666667</v>
      </c>
      <c r="E6813" s="1" t="n">
        <v>840.8</v>
      </c>
      <c r="F6813" s="1" t="n">
        <v>718.133333333333</v>
      </c>
      <c r="G6813" s="1" t="n">
        <v>754</v>
      </c>
      <c r="H6813" s="1" t="n">
        <v>787.533333333333</v>
      </c>
      <c r="I6813" s="1" t="n">
        <v>578.933333333333</v>
      </c>
      <c r="K6813" s="1" t="n">
        <v>0.228533333333333</v>
      </c>
      <c r="L6813" s="1" t="n">
        <v>0.2176</v>
      </c>
      <c r="M6813" s="1" t="n">
        <v>0.2668</v>
      </c>
      <c r="N6813" s="1" t="n">
        <v>0.169733333333333</v>
      </c>
    </row>
    <row r="6814" customFormat="false" ht="12.75" hidden="false" customHeight="false" outlineLevel="0" collapsed="false">
      <c r="A6814" s="1" t="n">
        <v>6.81205741826323</v>
      </c>
      <c r="B6814" s="1" t="n">
        <v>1963.73333333333</v>
      </c>
      <c r="C6814" s="1" t="n">
        <v>1641.2</v>
      </c>
      <c r="D6814" s="1" t="n">
        <v>1311.8</v>
      </c>
      <c r="E6814" s="1" t="n">
        <v>841.733333333333</v>
      </c>
      <c r="F6814" s="1" t="n">
        <v>720.466666666667</v>
      </c>
      <c r="G6814" s="1" t="n">
        <v>757.666666666667</v>
      </c>
      <c r="H6814" s="1" t="n">
        <v>789.333333333333</v>
      </c>
      <c r="I6814" s="1" t="n">
        <v>577.533333333333</v>
      </c>
      <c r="K6814" s="1" t="n">
        <v>0.228466666666667</v>
      </c>
      <c r="L6814" s="1" t="n">
        <v>0.217466666666667</v>
      </c>
      <c r="M6814" s="1" t="n">
        <v>0.266666666666667</v>
      </c>
      <c r="N6814" s="1" t="n">
        <v>0.169866666666667</v>
      </c>
    </row>
    <row r="6815" customFormat="false" ht="12.75" hidden="false" customHeight="false" outlineLevel="0" collapsed="false">
      <c r="A6815" s="1" t="n">
        <v>6.81303857404427</v>
      </c>
      <c r="B6815" s="1" t="n">
        <v>1963.73333333333</v>
      </c>
      <c r="C6815" s="1" t="n">
        <v>1644.86666666667</v>
      </c>
      <c r="D6815" s="1" t="n">
        <v>1311.8</v>
      </c>
      <c r="E6815" s="1" t="n">
        <v>843.133333333333</v>
      </c>
      <c r="F6815" s="1" t="n">
        <v>721.8</v>
      </c>
      <c r="G6815" s="1" t="n">
        <v>760.4</v>
      </c>
      <c r="H6815" s="1" t="n">
        <v>791.666666666667</v>
      </c>
      <c r="I6815" s="1" t="n">
        <v>577.533333333333</v>
      </c>
      <c r="K6815" s="1" t="n">
        <v>0.228266666666667</v>
      </c>
      <c r="L6815" s="1" t="n">
        <v>0.2174</v>
      </c>
      <c r="M6815" s="1" t="n">
        <v>0.266533333333333</v>
      </c>
      <c r="N6815" s="1" t="n">
        <v>0.169933333333333</v>
      </c>
    </row>
    <row r="6816" customFormat="false" ht="12.75" hidden="false" customHeight="false" outlineLevel="0" collapsed="false">
      <c r="A6816" s="1" t="n">
        <v>6.81404554971428</v>
      </c>
      <c r="B6816" s="1" t="n">
        <v>1964.2</v>
      </c>
      <c r="C6816" s="1" t="n">
        <v>1648.06666666667</v>
      </c>
      <c r="D6816" s="1" t="n">
        <v>1311.8</v>
      </c>
      <c r="E6816" s="1" t="n">
        <v>844.066666666667</v>
      </c>
      <c r="F6816" s="1" t="n">
        <v>722.733333333333</v>
      </c>
      <c r="G6816" s="1" t="n">
        <v>762.733333333333</v>
      </c>
      <c r="H6816" s="1" t="n">
        <v>793.933333333333</v>
      </c>
      <c r="I6816" s="1" t="n">
        <v>577.533333333333</v>
      </c>
      <c r="K6816" s="1" t="n">
        <v>0.228066666666667</v>
      </c>
      <c r="L6816" s="1" t="n">
        <v>0.217266666666667</v>
      </c>
      <c r="M6816" s="1" t="n">
        <v>0.266466666666667</v>
      </c>
      <c r="N6816" s="1" t="n">
        <v>0.17</v>
      </c>
    </row>
    <row r="6817" customFormat="false" ht="12.75" hidden="false" customHeight="false" outlineLevel="0" collapsed="false">
      <c r="A6817" s="1" t="n">
        <v>6.81505252538429</v>
      </c>
      <c r="B6817" s="1" t="n">
        <v>1964.2</v>
      </c>
      <c r="C6817" s="1" t="n">
        <v>1650.86666666667</v>
      </c>
      <c r="D6817" s="1" t="n">
        <v>1311.8</v>
      </c>
      <c r="E6817" s="1" t="n">
        <v>844.466666666667</v>
      </c>
      <c r="F6817" s="1" t="n">
        <v>721.333333333333</v>
      </c>
      <c r="G6817" s="1" t="n">
        <v>765</v>
      </c>
      <c r="H6817" s="1" t="n">
        <v>795.333333333333</v>
      </c>
      <c r="I6817" s="1" t="n">
        <v>575.733333333333</v>
      </c>
      <c r="K6817" s="1" t="n">
        <v>0.2278</v>
      </c>
      <c r="L6817" s="1" t="n">
        <v>0.2172</v>
      </c>
      <c r="M6817" s="1" t="n">
        <v>0.2664</v>
      </c>
      <c r="N6817" s="1" t="n">
        <v>0.170066666666667</v>
      </c>
    </row>
    <row r="6818" customFormat="false" ht="12.75" hidden="false" customHeight="false" outlineLevel="0" collapsed="false">
      <c r="A6818" s="1" t="n">
        <v>6.81605950105431</v>
      </c>
      <c r="B6818" s="1" t="n">
        <v>1963.73333333333</v>
      </c>
      <c r="C6818" s="1" t="n">
        <v>1653.13333333333</v>
      </c>
      <c r="D6818" s="1" t="n">
        <v>1311.8</v>
      </c>
      <c r="E6818" s="1" t="n">
        <v>845.4</v>
      </c>
      <c r="F6818" s="1" t="n">
        <v>721.333333333333</v>
      </c>
      <c r="G6818" s="1" t="n">
        <v>767.733333333333</v>
      </c>
      <c r="H6818" s="1" t="n">
        <v>797.6</v>
      </c>
      <c r="I6818" s="1" t="n">
        <v>575.266666666667</v>
      </c>
      <c r="K6818" s="1" t="n">
        <v>0.227466666666667</v>
      </c>
      <c r="L6818" s="1" t="n">
        <v>0.217066666666667</v>
      </c>
      <c r="M6818" s="1" t="n">
        <v>0.2662</v>
      </c>
      <c r="N6818" s="1" t="n">
        <v>0.170133333333333</v>
      </c>
    </row>
    <row r="6819" customFormat="false" ht="12.75" hidden="false" customHeight="false" outlineLevel="0" collapsed="false">
      <c r="A6819" s="1" t="n">
        <v>6.81704065683535</v>
      </c>
      <c r="B6819" s="1" t="n">
        <v>1963.73333333333</v>
      </c>
      <c r="C6819" s="1" t="n">
        <v>1655.93333333333</v>
      </c>
      <c r="D6819" s="1" t="n">
        <v>1312.2</v>
      </c>
      <c r="E6819" s="1" t="n">
        <v>845.4</v>
      </c>
      <c r="F6819" s="1" t="n">
        <v>721.8</v>
      </c>
      <c r="G6819" s="1" t="n">
        <v>771</v>
      </c>
      <c r="H6819" s="1" t="n">
        <v>799.466666666667</v>
      </c>
      <c r="I6819" s="1" t="n">
        <v>575.266666666667</v>
      </c>
      <c r="K6819" s="1" t="n">
        <v>0.2272</v>
      </c>
      <c r="L6819" s="1" t="n">
        <v>0.216933333333333</v>
      </c>
      <c r="M6819" s="1" t="n">
        <v>0.266066666666667</v>
      </c>
      <c r="N6819" s="1" t="n">
        <v>0.170133333333333</v>
      </c>
    </row>
    <row r="6820" customFormat="false" ht="12.75" hidden="false" customHeight="false" outlineLevel="0" collapsed="false">
      <c r="A6820" s="1" t="n">
        <v>6.81804763250536</v>
      </c>
      <c r="B6820" s="1" t="n">
        <v>1964.2</v>
      </c>
      <c r="C6820" s="1" t="n">
        <v>1659.6</v>
      </c>
      <c r="D6820" s="1" t="n">
        <v>1314.06666666667</v>
      </c>
      <c r="E6820" s="1" t="n">
        <v>845.4</v>
      </c>
      <c r="F6820" s="1" t="n">
        <v>722.733333333333</v>
      </c>
      <c r="G6820" s="1" t="n">
        <v>772.8</v>
      </c>
      <c r="H6820" s="1" t="n">
        <v>801.733333333333</v>
      </c>
      <c r="I6820" s="1" t="n">
        <v>575.733333333333</v>
      </c>
      <c r="K6820" s="1" t="n">
        <v>0.227</v>
      </c>
      <c r="L6820" s="1" t="n">
        <v>0.216866666666667</v>
      </c>
      <c r="M6820" s="1" t="n">
        <v>0.265866666666667</v>
      </c>
      <c r="N6820" s="1" t="n">
        <v>0.1702</v>
      </c>
    </row>
    <row r="6821" customFormat="false" ht="12.75" hidden="false" customHeight="false" outlineLevel="0" collapsed="false">
      <c r="A6821" s="1" t="n">
        <v>6.81905460817538</v>
      </c>
      <c r="B6821" s="1" t="n">
        <v>1964.2</v>
      </c>
      <c r="C6821" s="1" t="n">
        <v>1660.53333333333</v>
      </c>
      <c r="D6821" s="1" t="n">
        <v>1314.06666666667</v>
      </c>
      <c r="E6821" s="1" t="n">
        <v>845.4</v>
      </c>
      <c r="F6821" s="1" t="n">
        <v>723.2</v>
      </c>
      <c r="G6821" s="1" t="n">
        <v>774.666666666667</v>
      </c>
      <c r="H6821" s="1" t="n">
        <v>804.066666666667</v>
      </c>
      <c r="I6821" s="1" t="n">
        <v>575.733333333333</v>
      </c>
      <c r="K6821" s="1" t="n">
        <v>0.226866666666667</v>
      </c>
      <c r="L6821" s="1" t="n">
        <v>0.216733333333333</v>
      </c>
      <c r="M6821" s="1" t="n">
        <v>0.2658</v>
      </c>
      <c r="N6821" s="1" t="n">
        <v>0.170266666666667</v>
      </c>
    </row>
    <row r="6822" customFormat="false" ht="12.75" hidden="false" customHeight="false" outlineLevel="0" collapsed="false">
      <c r="A6822" s="1" t="n">
        <v>6.82006158384539</v>
      </c>
      <c r="B6822" s="1" t="n">
        <v>1963.73333333333</v>
      </c>
      <c r="C6822" s="1" t="n">
        <v>1658.2</v>
      </c>
      <c r="D6822" s="1" t="n">
        <v>1313.13333333333</v>
      </c>
      <c r="E6822" s="1" t="n">
        <v>845.4</v>
      </c>
      <c r="F6822" s="1" t="n">
        <v>723.2</v>
      </c>
      <c r="G6822" s="1" t="n">
        <v>776.466666666667</v>
      </c>
      <c r="H6822" s="1" t="n">
        <v>805.933333333333</v>
      </c>
      <c r="I6822" s="1" t="n">
        <v>575.266666666667</v>
      </c>
      <c r="K6822" s="1" t="n">
        <v>0.2268</v>
      </c>
      <c r="L6822" s="1" t="n">
        <v>0.2166</v>
      </c>
      <c r="M6822" s="1" t="n">
        <v>0.265666666666667</v>
      </c>
      <c r="N6822" s="1" t="n">
        <v>0.170266666666667</v>
      </c>
    </row>
    <row r="6823" customFormat="false" ht="12.75" hidden="false" customHeight="false" outlineLevel="0" collapsed="false">
      <c r="A6823" s="1" t="n">
        <v>6.82104273962643</v>
      </c>
      <c r="B6823" s="1" t="n">
        <v>1963.73333333333</v>
      </c>
      <c r="C6823" s="1" t="n">
        <v>1657.26666666667</v>
      </c>
      <c r="D6823" s="1" t="n">
        <v>1314.06666666667</v>
      </c>
      <c r="E6823" s="1" t="n">
        <v>845.866666666667</v>
      </c>
      <c r="F6823" s="1" t="n">
        <v>724.133333333333</v>
      </c>
      <c r="G6823" s="1" t="n">
        <v>779.733333333333</v>
      </c>
      <c r="H6823" s="1" t="n">
        <v>808.2</v>
      </c>
      <c r="I6823" s="1" t="n">
        <v>575.733333333333</v>
      </c>
      <c r="K6823" s="1" t="n">
        <v>0.226666666666667</v>
      </c>
      <c r="L6823" s="1" t="n">
        <v>0.216533333333333</v>
      </c>
      <c r="M6823" s="1" t="n">
        <v>0.265466666666667</v>
      </c>
      <c r="N6823" s="1" t="n">
        <v>0.170333333333333</v>
      </c>
    </row>
    <row r="6824" customFormat="false" ht="12.75" hidden="false" customHeight="false" outlineLevel="0" collapsed="false">
      <c r="A6824" s="1" t="n">
        <v>6.82204971529644</v>
      </c>
      <c r="B6824" s="1" t="n">
        <v>1963.73333333333</v>
      </c>
      <c r="C6824" s="1" t="n">
        <v>1660.53333333333</v>
      </c>
      <c r="D6824" s="1" t="n">
        <v>1314.53333333333</v>
      </c>
      <c r="E6824" s="1" t="n">
        <v>846.8</v>
      </c>
      <c r="F6824" s="1" t="n">
        <v>726.866666666667</v>
      </c>
      <c r="G6824" s="1" t="n">
        <v>782.466666666667</v>
      </c>
      <c r="H6824" s="1" t="n">
        <v>809.6</v>
      </c>
      <c r="I6824" s="1" t="n">
        <v>577.533333333333</v>
      </c>
      <c r="K6824" s="1" t="n">
        <v>0.226466666666667</v>
      </c>
      <c r="L6824" s="1" t="n">
        <v>0.2164</v>
      </c>
      <c r="M6824" s="1" t="n">
        <v>0.265333333333333</v>
      </c>
      <c r="N6824" s="1" t="n">
        <v>0.1704</v>
      </c>
    </row>
    <row r="6825" customFormat="false" ht="12.75" hidden="false" customHeight="false" outlineLevel="0" collapsed="false">
      <c r="A6825" s="1" t="n">
        <v>6.82305669096646</v>
      </c>
      <c r="B6825" s="1" t="n">
        <v>1963.73333333333</v>
      </c>
      <c r="C6825" s="1" t="n">
        <v>1664.66666666667</v>
      </c>
      <c r="D6825" s="1" t="n">
        <v>1315.46666666667</v>
      </c>
      <c r="E6825" s="1" t="n">
        <v>846.8</v>
      </c>
      <c r="F6825" s="1" t="n">
        <v>730.066666666667</v>
      </c>
      <c r="G6825" s="1" t="n">
        <v>785.2</v>
      </c>
      <c r="H6825" s="1" t="n">
        <v>811.866666666667</v>
      </c>
      <c r="I6825" s="1" t="n">
        <v>578</v>
      </c>
      <c r="K6825" s="1" t="n">
        <v>0.2262</v>
      </c>
      <c r="L6825" s="1" t="n">
        <v>0.216333333333333</v>
      </c>
      <c r="M6825" s="1" t="n">
        <v>0.2652</v>
      </c>
      <c r="N6825" s="1" t="n">
        <v>0.1704</v>
      </c>
    </row>
    <row r="6826" customFormat="false" ht="12.75" hidden="false" customHeight="false" outlineLevel="0" collapsed="false">
      <c r="A6826" s="1" t="n">
        <v>6.82406366663647</v>
      </c>
      <c r="B6826" s="1" t="n">
        <v>1963.73333333333</v>
      </c>
      <c r="C6826" s="1" t="n">
        <v>1668.33333333333</v>
      </c>
      <c r="D6826" s="1" t="n">
        <v>1315.46666666667</v>
      </c>
      <c r="E6826" s="1" t="n">
        <v>848.2</v>
      </c>
      <c r="F6826" s="1" t="n">
        <v>730.533333333333</v>
      </c>
      <c r="G6826" s="1" t="n">
        <v>788.466666666667</v>
      </c>
      <c r="H6826" s="1" t="n">
        <v>814.6</v>
      </c>
      <c r="I6826" s="1" t="n">
        <v>579.4</v>
      </c>
      <c r="K6826" s="1" t="n">
        <v>0.225933333333333</v>
      </c>
      <c r="L6826" s="1" t="n">
        <v>0.2162</v>
      </c>
      <c r="M6826" s="1" t="n">
        <v>0.265066666666667</v>
      </c>
      <c r="N6826" s="1" t="n">
        <v>0.170533333333333</v>
      </c>
    </row>
    <row r="6827" customFormat="false" ht="12.75" hidden="false" customHeight="false" outlineLevel="0" collapsed="false">
      <c r="A6827" s="1" t="n">
        <v>6.82504482241751</v>
      </c>
      <c r="B6827" s="1" t="n">
        <v>1964.2</v>
      </c>
      <c r="C6827" s="1" t="n">
        <v>1669.66666666667</v>
      </c>
      <c r="D6827" s="1" t="n">
        <v>1314.53333333333</v>
      </c>
      <c r="E6827" s="1" t="n">
        <v>849.066666666667</v>
      </c>
      <c r="F6827" s="1" t="n">
        <v>732.866666666667</v>
      </c>
      <c r="G6827" s="1" t="n">
        <v>791.2</v>
      </c>
      <c r="H6827" s="1" t="n">
        <v>816.933333333333</v>
      </c>
      <c r="I6827" s="1" t="n">
        <v>581.2</v>
      </c>
      <c r="K6827" s="1" t="n">
        <v>0.225666666666667</v>
      </c>
      <c r="L6827" s="1" t="n">
        <v>0.216066666666667</v>
      </c>
      <c r="M6827" s="1" t="n">
        <v>0.264933333333333</v>
      </c>
      <c r="N6827" s="1" t="n">
        <v>0.170666666666667</v>
      </c>
    </row>
    <row r="6828" customFormat="false" ht="12.75" hidden="false" customHeight="false" outlineLevel="0" collapsed="false">
      <c r="A6828" s="1" t="n">
        <v>6.82605179808753</v>
      </c>
      <c r="B6828" s="1" t="n">
        <v>1963.73333333333</v>
      </c>
      <c r="C6828" s="1" t="n">
        <v>1669.66666666667</v>
      </c>
      <c r="D6828" s="1" t="n">
        <v>1313.13333333333</v>
      </c>
      <c r="E6828" s="1" t="n">
        <v>849.066666666667</v>
      </c>
      <c r="F6828" s="1" t="n">
        <v>735.133333333333</v>
      </c>
      <c r="G6828" s="1" t="n">
        <v>793.466666666667</v>
      </c>
      <c r="H6828" s="1" t="n">
        <v>819.2</v>
      </c>
      <c r="I6828" s="1" t="n">
        <v>582.6</v>
      </c>
      <c r="K6828" s="1" t="n">
        <v>0.225466666666667</v>
      </c>
      <c r="L6828" s="1" t="n">
        <v>0.216</v>
      </c>
      <c r="M6828" s="1" t="n">
        <v>0.264733333333333</v>
      </c>
      <c r="N6828" s="1" t="n">
        <v>0.1708</v>
      </c>
    </row>
    <row r="6829" customFormat="false" ht="12.75" hidden="false" customHeight="false" outlineLevel="0" collapsed="false">
      <c r="A6829" s="1" t="n">
        <v>6.82705877375754</v>
      </c>
      <c r="B6829" s="1" t="n">
        <v>1962.86666666667</v>
      </c>
      <c r="C6829" s="1" t="n">
        <v>1669.26666666667</v>
      </c>
      <c r="D6829" s="1" t="n">
        <v>1312.2</v>
      </c>
      <c r="E6829" s="1" t="n">
        <v>848.2</v>
      </c>
      <c r="F6829" s="1" t="n">
        <v>734.2</v>
      </c>
      <c r="G6829" s="1" t="n">
        <v>795.8</v>
      </c>
      <c r="H6829" s="1" t="n">
        <v>821.066666666667</v>
      </c>
      <c r="I6829" s="1" t="n">
        <v>584</v>
      </c>
      <c r="K6829" s="1" t="n">
        <v>0.225333333333333</v>
      </c>
      <c r="L6829" s="1" t="n">
        <v>0.215933333333333</v>
      </c>
      <c r="M6829" s="1" t="n">
        <v>0.264533333333333</v>
      </c>
      <c r="N6829" s="1" t="n">
        <v>0.1708</v>
      </c>
    </row>
    <row r="6830" customFormat="false" ht="12.75" hidden="false" customHeight="false" outlineLevel="0" collapsed="false">
      <c r="A6830" s="1" t="n">
        <v>6.82803992953858</v>
      </c>
      <c r="B6830" s="1" t="n">
        <v>1963.73333333333</v>
      </c>
      <c r="C6830" s="1" t="n">
        <v>1669.26666666667</v>
      </c>
      <c r="D6830" s="1" t="n">
        <v>1313.13333333333</v>
      </c>
      <c r="E6830" s="1" t="n">
        <v>848.2</v>
      </c>
      <c r="F6830" s="1" t="n">
        <v>734.2</v>
      </c>
      <c r="G6830" s="1" t="n">
        <v>797.6</v>
      </c>
      <c r="H6830" s="1" t="n">
        <v>823.333333333333</v>
      </c>
      <c r="I6830" s="1" t="n">
        <v>586.266666666667</v>
      </c>
      <c r="K6830" s="1" t="n">
        <v>0.225266666666667</v>
      </c>
      <c r="L6830" s="1" t="n">
        <v>0.2158</v>
      </c>
      <c r="M6830" s="1" t="n">
        <v>0.2644</v>
      </c>
      <c r="N6830" s="1" t="n">
        <v>0.1708</v>
      </c>
    </row>
    <row r="6831" customFormat="false" ht="12.75" hidden="false" customHeight="false" outlineLevel="0" collapsed="false">
      <c r="A6831" s="1" t="n">
        <v>6.82904690520859</v>
      </c>
      <c r="B6831" s="1" t="n">
        <v>1963.73333333333</v>
      </c>
      <c r="C6831" s="1" t="n">
        <v>1672</v>
      </c>
      <c r="D6831" s="1" t="n">
        <v>1314.06666666667</v>
      </c>
      <c r="E6831" s="1" t="n">
        <v>849.066666666667</v>
      </c>
      <c r="F6831" s="1" t="n">
        <v>737.933333333333</v>
      </c>
      <c r="G6831" s="1" t="n">
        <v>799.933333333333</v>
      </c>
      <c r="H6831" s="1" t="n">
        <v>825.666666666667</v>
      </c>
      <c r="I6831" s="1" t="n">
        <v>587.666666666667</v>
      </c>
      <c r="K6831" s="1" t="n">
        <v>0.225066666666667</v>
      </c>
      <c r="L6831" s="1" t="n">
        <v>0.215666666666667</v>
      </c>
      <c r="M6831" s="1" t="n">
        <v>0.264266666666667</v>
      </c>
      <c r="N6831" s="1" t="n">
        <v>0.170866666666667</v>
      </c>
    </row>
    <row r="6832" customFormat="false" ht="12.75" hidden="false" customHeight="false" outlineLevel="0" collapsed="false">
      <c r="A6832" s="1" t="n">
        <v>6.83005388087861</v>
      </c>
      <c r="B6832" s="1" t="n">
        <v>1963.73333333333</v>
      </c>
      <c r="C6832" s="1" t="n">
        <v>1674.26666666667</v>
      </c>
      <c r="D6832" s="1" t="n">
        <v>1313.13333333333</v>
      </c>
      <c r="E6832" s="1" t="n">
        <v>849.066666666667</v>
      </c>
      <c r="F6832" s="1" t="n">
        <v>737.933333333333</v>
      </c>
      <c r="G6832" s="1" t="n">
        <v>803.133333333333</v>
      </c>
      <c r="H6832" s="1" t="n">
        <v>827.066666666667</v>
      </c>
      <c r="I6832" s="1" t="n">
        <v>589.933333333333</v>
      </c>
      <c r="K6832" s="1" t="n">
        <v>0.224866666666667</v>
      </c>
      <c r="L6832" s="1" t="n">
        <v>0.215533333333333</v>
      </c>
      <c r="M6832" s="1" t="n">
        <v>0.264066666666667</v>
      </c>
      <c r="N6832" s="1" t="n">
        <v>0.170933333333333</v>
      </c>
    </row>
    <row r="6833" customFormat="false" ht="12.75" hidden="false" customHeight="false" outlineLevel="0" collapsed="false">
      <c r="A6833" s="1" t="n">
        <v>6.83106085654862</v>
      </c>
      <c r="B6833" s="1" t="n">
        <v>1963.73333333333</v>
      </c>
      <c r="C6833" s="1" t="n">
        <v>1675.66666666667</v>
      </c>
      <c r="D6833" s="1" t="n">
        <v>1312.2</v>
      </c>
      <c r="E6833" s="1" t="n">
        <v>848.2</v>
      </c>
      <c r="F6833" s="1" t="n">
        <v>736.533333333333</v>
      </c>
      <c r="G6833" s="1" t="n">
        <v>805</v>
      </c>
      <c r="H6833" s="1" t="n">
        <v>829.8</v>
      </c>
      <c r="I6833" s="1" t="n">
        <v>591.333333333333</v>
      </c>
      <c r="K6833" s="1" t="n">
        <v>0.224733333333333</v>
      </c>
      <c r="L6833" s="1" t="n">
        <v>0.215466666666667</v>
      </c>
      <c r="M6833" s="1" t="n">
        <v>0.263933333333333</v>
      </c>
      <c r="N6833" s="1" t="n">
        <v>0.171</v>
      </c>
    </row>
    <row r="6834" customFormat="false" ht="12.75" hidden="false" customHeight="false" outlineLevel="0" collapsed="false">
      <c r="A6834" s="1" t="n">
        <v>6.83204201232966</v>
      </c>
      <c r="B6834" s="1" t="n">
        <v>1963.73333333333</v>
      </c>
      <c r="C6834" s="1" t="n">
        <v>1678.86666666667</v>
      </c>
      <c r="D6834" s="1" t="n">
        <v>1313.13333333333</v>
      </c>
      <c r="E6834" s="1" t="n">
        <v>848.2</v>
      </c>
      <c r="F6834" s="1" t="n">
        <v>738.8</v>
      </c>
      <c r="G6834" s="1" t="n">
        <v>807.266666666667</v>
      </c>
      <c r="H6834" s="1" t="n">
        <v>832.066666666667</v>
      </c>
      <c r="I6834" s="1" t="n">
        <v>592.266666666667</v>
      </c>
      <c r="K6834" s="1" t="n">
        <v>0.224533333333333</v>
      </c>
      <c r="L6834" s="1" t="n">
        <v>0.215333333333333</v>
      </c>
      <c r="M6834" s="1" t="n">
        <v>0.2638</v>
      </c>
      <c r="N6834" s="1" t="n">
        <v>0.171</v>
      </c>
    </row>
    <row r="6835" customFormat="false" ht="12.75" hidden="false" customHeight="false" outlineLevel="0" collapsed="false">
      <c r="A6835" s="1" t="n">
        <v>6.83304898799967</v>
      </c>
      <c r="B6835" s="1" t="n">
        <v>1963.73333333333</v>
      </c>
      <c r="C6835" s="1" t="n">
        <v>1679.33333333333</v>
      </c>
      <c r="D6835" s="1" t="n">
        <v>1313.13333333333</v>
      </c>
      <c r="E6835" s="1" t="n">
        <v>849.066666666667</v>
      </c>
      <c r="F6835" s="1" t="n">
        <v>741.6</v>
      </c>
      <c r="G6835" s="1" t="n">
        <v>809.6</v>
      </c>
      <c r="H6835" s="1" t="n">
        <v>833.933333333333</v>
      </c>
      <c r="I6835" s="1" t="n">
        <v>594.066666666667</v>
      </c>
      <c r="K6835" s="1" t="n">
        <v>0.224266666666667</v>
      </c>
      <c r="L6835" s="1" t="n">
        <v>0.2152</v>
      </c>
      <c r="M6835" s="1" t="n">
        <v>0.2636</v>
      </c>
      <c r="N6835" s="1" t="n">
        <v>0.171066666666667</v>
      </c>
    </row>
    <row r="6836" customFormat="false" ht="12.75" hidden="false" customHeight="false" outlineLevel="0" collapsed="false">
      <c r="A6836" s="1" t="n">
        <v>6.83405596366969</v>
      </c>
      <c r="B6836" s="1" t="n">
        <v>1963.73333333333</v>
      </c>
      <c r="C6836" s="1" t="n">
        <v>1680.73333333333</v>
      </c>
      <c r="D6836" s="1" t="n">
        <v>1313.13333333333</v>
      </c>
      <c r="E6836" s="1" t="n">
        <v>849.533333333333</v>
      </c>
      <c r="F6836" s="1" t="n">
        <v>741.6</v>
      </c>
      <c r="G6836" s="1" t="n">
        <v>810.933333333333</v>
      </c>
      <c r="H6836" s="1" t="n">
        <v>836.2</v>
      </c>
      <c r="I6836" s="1" t="n">
        <v>595.933333333333</v>
      </c>
      <c r="K6836" s="1" t="n">
        <v>0.224133333333333</v>
      </c>
      <c r="L6836" s="1" t="n">
        <v>0.215133333333333</v>
      </c>
      <c r="M6836" s="1" t="n">
        <v>0.263466666666667</v>
      </c>
      <c r="N6836" s="1" t="n">
        <v>0.171133333333333</v>
      </c>
    </row>
    <row r="6837" customFormat="false" ht="12.75" hidden="false" customHeight="false" outlineLevel="0" collapsed="false">
      <c r="A6837" s="1" t="n">
        <v>6.8350629393397</v>
      </c>
      <c r="B6837" s="1" t="n">
        <v>1964.2</v>
      </c>
      <c r="C6837" s="1" t="n">
        <v>1682.53333333333</v>
      </c>
      <c r="D6837" s="1" t="n">
        <v>1314.53333333333</v>
      </c>
      <c r="E6837" s="1" t="n">
        <v>849.533333333333</v>
      </c>
      <c r="F6837" s="1" t="n">
        <v>741.133333333333</v>
      </c>
      <c r="G6837" s="1" t="n">
        <v>813.266666666667</v>
      </c>
      <c r="H6837" s="1" t="n">
        <v>838.533333333333</v>
      </c>
      <c r="I6837" s="1" t="n">
        <v>597.333333333333</v>
      </c>
      <c r="K6837" s="1" t="n">
        <v>0.224</v>
      </c>
      <c r="L6837" s="1" t="n">
        <v>0.215066666666667</v>
      </c>
      <c r="M6837" s="1" t="n">
        <v>0.263266666666667</v>
      </c>
      <c r="N6837" s="1" t="n">
        <v>0.171266666666667</v>
      </c>
    </row>
    <row r="6838" customFormat="false" ht="12.75" hidden="false" customHeight="false" outlineLevel="0" collapsed="false">
      <c r="A6838" s="1" t="n">
        <v>6.83604409512074</v>
      </c>
      <c r="B6838" s="1" t="n">
        <v>1965.13333333333</v>
      </c>
      <c r="C6838" s="1" t="n">
        <v>1683.93333333333</v>
      </c>
      <c r="D6838" s="1" t="n">
        <v>1315.93333333333</v>
      </c>
      <c r="E6838" s="1" t="n">
        <v>850.466666666667</v>
      </c>
      <c r="F6838" s="1" t="n">
        <v>741.133333333333</v>
      </c>
      <c r="G6838" s="1" t="n">
        <v>815.533333333333</v>
      </c>
      <c r="H6838" s="1" t="n">
        <v>840.8</v>
      </c>
      <c r="I6838" s="1" t="n">
        <v>597.733333333333</v>
      </c>
      <c r="K6838" s="1" t="n">
        <v>0.223733333333333</v>
      </c>
      <c r="L6838" s="1" t="n">
        <v>0.215</v>
      </c>
      <c r="M6838" s="1" t="n">
        <v>0.263066666666667</v>
      </c>
      <c r="N6838" s="1" t="n">
        <v>0.171333333333333</v>
      </c>
    </row>
    <row r="6839" customFormat="false" ht="12.75" hidden="false" customHeight="false" outlineLevel="0" collapsed="false">
      <c r="A6839" s="1" t="n">
        <v>6.83705107079075</v>
      </c>
      <c r="B6839" s="1" t="n">
        <v>1965.13333333333</v>
      </c>
      <c r="C6839" s="1" t="n">
        <v>1685.8</v>
      </c>
      <c r="D6839" s="1" t="n">
        <v>1316.8</v>
      </c>
      <c r="E6839" s="1" t="n">
        <v>850.466666666667</v>
      </c>
      <c r="F6839" s="1" t="n">
        <v>742.933333333333</v>
      </c>
      <c r="G6839" s="1" t="n">
        <v>817.4</v>
      </c>
      <c r="H6839" s="1" t="n">
        <v>842.666666666667</v>
      </c>
      <c r="I6839" s="1" t="n">
        <v>599.133333333333</v>
      </c>
      <c r="K6839" s="1" t="n">
        <v>0.223533333333333</v>
      </c>
      <c r="L6839" s="1" t="n">
        <v>0.214933333333333</v>
      </c>
      <c r="M6839" s="1" t="n">
        <v>0.262866666666667</v>
      </c>
      <c r="N6839" s="1" t="n">
        <v>0.171466666666667</v>
      </c>
    </row>
    <row r="6840" customFormat="false" ht="12.75" hidden="false" customHeight="false" outlineLevel="0" collapsed="false">
      <c r="A6840" s="1" t="n">
        <v>6.83805804646077</v>
      </c>
      <c r="B6840" s="1" t="n">
        <v>1965.13333333333</v>
      </c>
      <c r="C6840" s="1" t="n">
        <v>1687.6</v>
      </c>
      <c r="D6840" s="1" t="n">
        <v>1316.8</v>
      </c>
      <c r="E6840" s="1" t="n">
        <v>849.533333333333</v>
      </c>
      <c r="F6840" s="1" t="n">
        <v>745.266666666667</v>
      </c>
      <c r="G6840" s="1" t="n">
        <v>819.2</v>
      </c>
      <c r="H6840" s="1" t="n">
        <v>845.866666666667</v>
      </c>
      <c r="I6840" s="1" t="n">
        <v>601.466666666667</v>
      </c>
      <c r="K6840" s="1" t="n">
        <v>0.223333333333333</v>
      </c>
      <c r="L6840" s="1" t="n">
        <v>0.2148</v>
      </c>
      <c r="M6840" s="1" t="n">
        <v>0.262733333333333</v>
      </c>
      <c r="N6840" s="1" t="n">
        <v>0.171533333333333</v>
      </c>
    </row>
    <row r="6841" customFormat="false" ht="12.75" hidden="false" customHeight="false" outlineLevel="0" collapsed="false">
      <c r="A6841" s="1" t="n">
        <v>6.83903920224181</v>
      </c>
      <c r="B6841" s="1" t="n">
        <v>1965.13333333333</v>
      </c>
      <c r="C6841" s="1" t="n">
        <v>1686.66666666667</v>
      </c>
      <c r="D6841" s="1" t="n">
        <v>1317.73333333333</v>
      </c>
      <c r="E6841" s="1" t="n">
        <v>849.533333333333</v>
      </c>
      <c r="F6841" s="1" t="n">
        <v>745.266666666667</v>
      </c>
      <c r="G6841" s="1" t="n">
        <v>820.6</v>
      </c>
      <c r="H6841" s="1" t="n">
        <v>847.733333333333</v>
      </c>
      <c r="I6841" s="1" t="n">
        <v>603.733333333333</v>
      </c>
      <c r="K6841" s="1" t="n">
        <v>0.2232</v>
      </c>
      <c r="L6841" s="1" t="n">
        <v>0.214733333333333</v>
      </c>
      <c r="M6841" s="1" t="n">
        <v>0.2626</v>
      </c>
      <c r="N6841" s="1" t="n">
        <v>0.1716</v>
      </c>
    </row>
    <row r="6842" customFormat="false" ht="12.75" hidden="false" customHeight="false" outlineLevel="0" collapsed="false">
      <c r="A6842" s="1" t="n">
        <v>6.84004617791182</v>
      </c>
      <c r="B6842" s="1" t="n">
        <v>1965.6</v>
      </c>
      <c r="C6842" s="1" t="n">
        <v>1688.06666666667</v>
      </c>
      <c r="D6842" s="1" t="n">
        <v>1319.13333333333</v>
      </c>
      <c r="E6842" s="1" t="n">
        <v>850.466666666667</v>
      </c>
      <c r="F6842" s="1" t="n">
        <v>746.2</v>
      </c>
      <c r="G6842" s="1" t="n">
        <v>822.933333333333</v>
      </c>
      <c r="H6842" s="1" t="n">
        <v>850</v>
      </c>
      <c r="I6842" s="1" t="n">
        <v>604.666666666667</v>
      </c>
      <c r="K6842" s="1" t="n">
        <v>0.223</v>
      </c>
      <c r="L6842" s="1" t="n">
        <v>0.214666666666667</v>
      </c>
      <c r="M6842" s="1" t="n">
        <v>0.262466666666667</v>
      </c>
      <c r="N6842" s="1" t="n">
        <v>0.171666666666667</v>
      </c>
    </row>
    <row r="6843" customFormat="false" ht="12.75" hidden="false" customHeight="false" outlineLevel="0" collapsed="false">
      <c r="A6843" s="1" t="n">
        <v>6.84105315358183</v>
      </c>
      <c r="B6843" s="1" t="n">
        <v>1966.53333333333</v>
      </c>
      <c r="C6843" s="1" t="n">
        <v>1690.4</v>
      </c>
      <c r="D6843" s="1" t="n">
        <v>1320.53333333333</v>
      </c>
      <c r="E6843" s="1" t="n">
        <v>850.933333333333</v>
      </c>
      <c r="F6843" s="1" t="n">
        <v>748.466666666667</v>
      </c>
      <c r="G6843" s="1" t="n">
        <v>824.733333333333</v>
      </c>
      <c r="H6843" s="1" t="n">
        <v>852.8</v>
      </c>
      <c r="I6843" s="1" t="n">
        <v>606.466666666667</v>
      </c>
      <c r="K6843" s="1" t="n">
        <v>0.222866666666667</v>
      </c>
      <c r="L6843" s="1" t="n">
        <v>0.214533333333333</v>
      </c>
      <c r="M6843" s="1" t="n">
        <v>0.262333333333333</v>
      </c>
      <c r="N6843" s="1" t="n">
        <v>0.1718</v>
      </c>
    </row>
    <row r="6844" customFormat="false" ht="12.75" hidden="false" customHeight="false" outlineLevel="0" collapsed="false">
      <c r="A6844" s="1" t="n">
        <v>6.84206012925185</v>
      </c>
      <c r="B6844" s="1" t="n">
        <v>1966.53333333333</v>
      </c>
      <c r="C6844" s="1" t="n">
        <v>1692.66666666667</v>
      </c>
      <c r="D6844" s="1" t="n">
        <v>1322.8</v>
      </c>
      <c r="E6844" s="1" t="n">
        <v>851.866666666667</v>
      </c>
      <c r="F6844" s="1" t="n">
        <v>750.333333333333</v>
      </c>
      <c r="G6844" s="1" t="n">
        <v>826.133333333333</v>
      </c>
      <c r="H6844" s="1" t="n">
        <v>856</v>
      </c>
      <c r="I6844" s="1" t="n">
        <v>608.8</v>
      </c>
      <c r="K6844" s="1" t="n">
        <v>0.222666666666667</v>
      </c>
      <c r="L6844" s="1" t="n">
        <v>0.214466666666667</v>
      </c>
      <c r="M6844" s="1" t="n">
        <v>0.2622</v>
      </c>
      <c r="N6844" s="1" t="n">
        <v>0.171866666666667</v>
      </c>
    </row>
    <row r="6845" customFormat="false" ht="12.75" hidden="false" customHeight="false" outlineLevel="0" collapsed="false">
      <c r="A6845" s="1" t="n">
        <v>6.84304128503289</v>
      </c>
      <c r="B6845" s="1" t="n">
        <v>1966.53333333333</v>
      </c>
      <c r="C6845" s="1" t="n">
        <v>1694.93333333333</v>
      </c>
      <c r="D6845" s="1" t="n">
        <v>1324.2</v>
      </c>
      <c r="E6845" s="1" t="n">
        <v>852.733333333333</v>
      </c>
      <c r="F6845" s="1" t="n">
        <v>752.6</v>
      </c>
      <c r="G6845" s="1" t="n">
        <v>829.333333333333</v>
      </c>
      <c r="H6845" s="1" t="n">
        <v>857.8</v>
      </c>
      <c r="I6845" s="1" t="n">
        <v>609.733333333333</v>
      </c>
      <c r="K6845" s="1" t="n">
        <v>0.222466666666667</v>
      </c>
      <c r="L6845" s="1" t="n">
        <v>0.214466666666667</v>
      </c>
      <c r="M6845" s="1" t="n">
        <v>0.262</v>
      </c>
      <c r="N6845" s="1" t="n">
        <v>0.171933333333333</v>
      </c>
    </row>
    <row r="6846" customFormat="false" ht="12.75" hidden="false" customHeight="false" outlineLevel="0" collapsed="false">
      <c r="A6846" s="1" t="n">
        <v>6.8440482607029</v>
      </c>
      <c r="B6846" s="1" t="n">
        <v>1967.4</v>
      </c>
      <c r="C6846" s="1" t="n">
        <v>1694.93333333333</v>
      </c>
      <c r="D6846" s="1" t="n">
        <v>1324.2</v>
      </c>
      <c r="E6846" s="1" t="n">
        <v>854.133333333333</v>
      </c>
      <c r="F6846" s="1" t="n">
        <v>757.2</v>
      </c>
      <c r="G6846" s="1" t="n">
        <v>831.6</v>
      </c>
      <c r="H6846" s="1" t="n">
        <v>860.133333333333</v>
      </c>
      <c r="I6846" s="1" t="n">
        <v>612</v>
      </c>
      <c r="K6846" s="1" t="n">
        <v>0.222333333333333</v>
      </c>
      <c r="L6846" s="1" t="n">
        <v>0.2144</v>
      </c>
      <c r="M6846" s="1" t="n">
        <v>0.261866666666667</v>
      </c>
      <c r="N6846" s="1" t="n">
        <v>0.171933333333333</v>
      </c>
    </row>
    <row r="6847" customFormat="false" ht="12.75" hidden="false" customHeight="false" outlineLevel="0" collapsed="false">
      <c r="A6847" s="1" t="n">
        <v>6.84505523637291</v>
      </c>
      <c r="B6847" s="1" t="n">
        <v>1967.4</v>
      </c>
      <c r="C6847" s="1" t="n">
        <v>1694.06666666667</v>
      </c>
      <c r="D6847" s="1" t="n">
        <v>1323.26666666667</v>
      </c>
      <c r="E6847" s="1" t="n">
        <v>854.6</v>
      </c>
      <c r="F6847" s="1" t="n">
        <v>762.266666666667</v>
      </c>
      <c r="G6847" s="1" t="n">
        <v>833</v>
      </c>
      <c r="H6847" s="1" t="n">
        <v>862.4</v>
      </c>
      <c r="I6847" s="1" t="n">
        <v>613.4</v>
      </c>
      <c r="K6847" s="1" t="n">
        <v>0.222066666666667</v>
      </c>
      <c r="L6847" s="1" t="n">
        <v>0.214333333333333</v>
      </c>
      <c r="M6847" s="1" t="n">
        <v>0.261666666666667</v>
      </c>
      <c r="N6847" s="1" t="n">
        <v>0.172</v>
      </c>
    </row>
    <row r="6848" customFormat="false" ht="12.75" hidden="false" customHeight="false" outlineLevel="0" collapsed="false">
      <c r="A6848" s="1" t="n">
        <v>6.84606221204293</v>
      </c>
      <c r="B6848" s="1" t="n">
        <v>1968.8</v>
      </c>
      <c r="C6848" s="1" t="n">
        <v>1694.93333333333</v>
      </c>
      <c r="D6848" s="1" t="n">
        <v>1324.2</v>
      </c>
      <c r="E6848" s="1" t="n">
        <v>854.6</v>
      </c>
      <c r="F6848" s="1" t="n">
        <v>761.333333333333</v>
      </c>
      <c r="G6848" s="1" t="n">
        <v>834.4</v>
      </c>
      <c r="H6848" s="1" t="n">
        <v>865.2</v>
      </c>
      <c r="I6848" s="1" t="n">
        <v>614.733333333333</v>
      </c>
      <c r="K6848" s="1" t="n">
        <v>0.221866666666667</v>
      </c>
      <c r="L6848" s="1" t="n">
        <v>0.214333333333333</v>
      </c>
      <c r="M6848" s="1" t="n">
        <v>0.261533333333333</v>
      </c>
      <c r="N6848" s="1" t="n">
        <v>0.172133333333333</v>
      </c>
    </row>
    <row r="6849" customFormat="false" ht="12.75" hidden="false" customHeight="false" outlineLevel="0" collapsed="false">
      <c r="A6849" s="1" t="n">
        <v>6.84704336782397</v>
      </c>
      <c r="B6849" s="1" t="n">
        <v>1969.26666666667</v>
      </c>
      <c r="C6849" s="1" t="n">
        <v>1698.66666666667</v>
      </c>
      <c r="D6849" s="1" t="n">
        <v>1324.66666666667</v>
      </c>
      <c r="E6849" s="1" t="n">
        <v>855.533333333333</v>
      </c>
      <c r="F6849" s="1" t="n">
        <v>759.933333333333</v>
      </c>
      <c r="G6849" s="1" t="n">
        <v>837.133333333333</v>
      </c>
      <c r="H6849" s="1" t="n">
        <v>867.933333333333</v>
      </c>
      <c r="I6849" s="1" t="n">
        <v>615.666666666667</v>
      </c>
      <c r="K6849" s="1" t="n">
        <v>0.2216</v>
      </c>
      <c r="L6849" s="1" t="n">
        <v>0.214333333333333</v>
      </c>
      <c r="M6849" s="1" t="n">
        <v>0.261333333333333</v>
      </c>
      <c r="N6849" s="1" t="n">
        <v>0.172266666666667</v>
      </c>
    </row>
    <row r="6850" customFormat="false" ht="12.75" hidden="false" customHeight="false" outlineLevel="0" collapsed="false">
      <c r="A6850" s="1" t="n">
        <v>6.84805034349398</v>
      </c>
      <c r="B6850" s="1" t="n">
        <v>1970.2</v>
      </c>
      <c r="C6850" s="1" t="n">
        <v>1700</v>
      </c>
      <c r="D6850" s="1" t="n">
        <v>1326.46666666667</v>
      </c>
      <c r="E6850" s="1" t="n">
        <v>856</v>
      </c>
      <c r="F6850" s="1" t="n">
        <v>762.733333333333</v>
      </c>
      <c r="G6850" s="1" t="n">
        <v>839.466666666667</v>
      </c>
      <c r="H6850" s="1" t="n">
        <v>869.333333333333</v>
      </c>
      <c r="I6850" s="1" t="n">
        <v>617.066666666667</v>
      </c>
      <c r="K6850" s="1" t="n">
        <v>0.2214</v>
      </c>
      <c r="L6850" s="1" t="n">
        <v>0.214266666666667</v>
      </c>
      <c r="M6850" s="1" t="n">
        <v>0.2612</v>
      </c>
      <c r="N6850" s="1" t="n">
        <v>0.1724</v>
      </c>
    </row>
    <row r="6851" customFormat="false" ht="12.75" hidden="false" customHeight="false" outlineLevel="0" collapsed="false">
      <c r="A6851" s="1" t="n">
        <v>6.849057319164</v>
      </c>
      <c r="B6851" s="1" t="n">
        <v>1971.13333333333</v>
      </c>
      <c r="C6851" s="1" t="n">
        <v>1696.8</v>
      </c>
      <c r="D6851" s="1" t="n">
        <v>1326.46666666667</v>
      </c>
      <c r="E6851" s="1" t="n">
        <v>856</v>
      </c>
      <c r="F6851" s="1" t="n">
        <v>767.333333333333</v>
      </c>
      <c r="G6851" s="1" t="n">
        <v>842.2</v>
      </c>
      <c r="H6851" s="1" t="n">
        <v>872.533333333333</v>
      </c>
      <c r="I6851" s="1" t="n">
        <v>619.333333333333</v>
      </c>
      <c r="K6851" s="1" t="n">
        <v>0.2212</v>
      </c>
      <c r="L6851" s="1" t="n">
        <v>0.214266666666667</v>
      </c>
      <c r="M6851" s="1" t="n">
        <v>0.261</v>
      </c>
      <c r="N6851" s="1" t="n">
        <v>0.1724</v>
      </c>
    </row>
    <row r="6852" customFormat="false" ht="12.75" hidden="false" customHeight="false" outlineLevel="0" collapsed="false">
      <c r="A6852" s="1" t="n">
        <v>6.85003847494504</v>
      </c>
      <c r="B6852" s="1" t="n">
        <v>1971.53333333333</v>
      </c>
      <c r="C6852" s="1" t="n">
        <v>1695.4</v>
      </c>
      <c r="D6852" s="1" t="n">
        <v>1326.46666666667</v>
      </c>
      <c r="E6852" s="1" t="n">
        <v>856</v>
      </c>
      <c r="F6852" s="1" t="n">
        <v>768.2</v>
      </c>
      <c r="G6852" s="1" t="n">
        <v>844.066666666667</v>
      </c>
      <c r="H6852" s="1" t="n">
        <v>874.333333333333</v>
      </c>
      <c r="I6852" s="1" t="n">
        <v>620.733333333333</v>
      </c>
      <c r="K6852" s="1" t="n">
        <v>0.221</v>
      </c>
      <c r="L6852" s="1" t="n">
        <v>0.2142</v>
      </c>
      <c r="M6852" s="1" t="n">
        <v>0.2608</v>
      </c>
      <c r="N6852" s="1" t="n">
        <v>0.172466666666667</v>
      </c>
    </row>
    <row r="6853" customFormat="false" ht="12.75" hidden="false" customHeight="false" outlineLevel="0" collapsed="false">
      <c r="A6853" s="1" t="n">
        <v>6.85104545061505</v>
      </c>
      <c r="B6853" s="1" t="n">
        <v>1972.46666666667</v>
      </c>
      <c r="C6853" s="1" t="n">
        <v>1699.13333333333</v>
      </c>
      <c r="D6853" s="1" t="n">
        <v>1327.86666666667</v>
      </c>
      <c r="E6853" s="1" t="n">
        <v>856.933333333333</v>
      </c>
      <c r="F6853" s="1" t="n">
        <v>768.2</v>
      </c>
      <c r="G6853" s="1" t="n">
        <v>844.066666666667</v>
      </c>
      <c r="H6853" s="1" t="n">
        <v>876.666666666667</v>
      </c>
      <c r="I6853" s="1" t="n">
        <v>621.2</v>
      </c>
      <c r="K6853" s="1" t="n">
        <v>0.220866666666667</v>
      </c>
      <c r="L6853" s="1" t="n">
        <v>0.2142</v>
      </c>
      <c r="M6853" s="1" t="n">
        <v>0.2606</v>
      </c>
      <c r="N6853" s="1" t="n">
        <v>0.172533333333333</v>
      </c>
    </row>
    <row r="6854" customFormat="false" ht="12.75" hidden="false" customHeight="false" outlineLevel="0" collapsed="false">
      <c r="A6854" s="1" t="n">
        <v>6.85205242628507</v>
      </c>
      <c r="B6854" s="1" t="n">
        <v>1973.86666666667</v>
      </c>
      <c r="C6854" s="1" t="n">
        <v>1701.4</v>
      </c>
      <c r="D6854" s="1" t="n">
        <v>1329.2</v>
      </c>
      <c r="E6854" s="1" t="n">
        <v>857.8</v>
      </c>
      <c r="F6854" s="1" t="n">
        <v>769.6</v>
      </c>
      <c r="G6854" s="1" t="n">
        <v>845.4</v>
      </c>
      <c r="H6854" s="1" t="n">
        <v>878.933333333333</v>
      </c>
      <c r="I6854" s="1" t="n">
        <v>622.133333333333</v>
      </c>
      <c r="K6854" s="1" t="n">
        <v>0.220733333333333</v>
      </c>
      <c r="L6854" s="1" t="n">
        <v>0.214133333333333</v>
      </c>
      <c r="M6854" s="1" t="n">
        <v>0.260466666666667</v>
      </c>
      <c r="N6854" s="1" t="n">
        <v>0.1726</v>
      </c>
    </row>
    <row r="6855" customFormat="false" ht="12.75" hidden="false" customHeight="false" outlineLevel="0" collapsed="false">
      <c r="A6855" s="1" t="n">
        <v>6.85305940195508</v>
      </c>
      <c r="B6855" s="1" t="n">
        <v>1973.86666666667</v>
      </c>
      <c r="C6855" s="1" t="n">
        <v>1700</v>
      </c>
      <c r="D6855" s="1" t="n">
        <v>1330.13333333333</v>
      </c>
      <c r="E6855" s="1" t="n">
        <v>858.266666666667</v>
      </c>
      <c r="F6855" s="1" t="n">
        <v>771</v>
      </c>
      <c r="G6855" s="1" t="n">
        <v>846.8</v>
      </c>
      <c r="H6855" s="1" t="n">
        <v>880.333333333333</v>
      </c>
      <c r="I6855" s="1" t="n">
        <v>624.4</v>
      </c>
      <c r="K6855" s="1" t="n">
        <v>0.220533333333333</v>
      </c>
      <c r="L6855" s="1" t="n">
        <v>0.214066666666667</v>
      </c>
      <c r="M6855" s="1" t="n">
        <v>0.260266666666667</v>
      </c>
      <c r="N6855" s="1" t="n">
        <v>0.172666666666667</v>
      </c>
    </row>
    <row r="6856" customFormat="false" ht="12.75" hidden="false" customHeight="false" outlineLevel="0" collapsed="false">
      <c r="A6856" s="1" t="n">
        <v>6.85404055773612</v>
      </c>
      <c r="B6856" s="1" t="n">
        <v>1974.8</v>
      </c>
      <c r="C6856" s="1" t="n">
        <v>1699.13333333333</v>
      </c>
      <c r="D6856" s="1" t="n">
        <v>1331.53333333333</v>
      </c>
      <c r="E6856" s="1" t="n">
        <v>859.2</v>
      </c>
      <c r="F6856" s="1" t="n">
        <v>772.333333333333</v>
      </c>
      <c r="G6856" s="1" t="n">
        <v>848.2</v>
      </c>
      <c r="H6856" s="1" t="n">
        <v>882.6</v>
      </c>
      <c r="I6856" s="1" t="n">
        <v>625.8</v>
      </c>
      <c r="K6856" s="1" t="n">
        <v>0.220333333333333</v>
      </c>
      <c r="L6856" s="1" t="n">
        <v>0.214066666666667</v>
      </c>
      <c r="M6856" s="1" t="n">
        <v>0.260066666666667</v>
      </c>
      <c r="N6856" s="1" t="n">
        <v>0.172733333333333</v>
      </c>
    </row>
    <row r="6857" customFormat="false" ht="12.75" hidden="false" customHeight="false" outlineLevel="0" collapsed="false">
      <c r="A6857" s="1" t="n">
        <v>6.85504753340613</v>
      </c>
      <c r="B6857" s="1" t="n">
        <v>1975.26666666667</v>
      </c>
      <c r="C6857" s="1" t="n">
        <v>1699.13333333333</v>
      </c>
      <c r="D6857" s="1" t="n">
        <v>1334.26666666667</v>
      </c>
      <c r="E6857" s="1" t="n">
        <v>859.666666666667</v>
      </c>
      <c r="F6857" s="1" t="n">
        <v>773.266666666667</v>
      </c>
      <c r="G6857" s="1" t="n">
        <v>850.466666666667</v>
      </c>
      <c r="H6857" s="1" t="n">
        <v>884.466666666667</v>
      </c>
      <c r="I6857" s="1" t="n">
        <v>627.2</v>
      </c>
      <c r="K6857" s="1" t="n">
        <v>0.220133333333333</v>
      </c>
      <c r="L6857" s="1" t="n">
        <v>0.214</v>
      </c>
      <c r="M6857" s="1" t="n">
        <v>0.259866666666667</v>
      </c>
      <c r="N6857" s="1" t="n">
        <v>0.1728</v>
      </c>
    </row>
    <row r="6858" customFormat="false" ht="12.75" hidden="false" customHeight="false" outlineLevel="0" collapsed="false">
      <c r="A6858" s="1" t="n">
        <v>6.85605450907614</v>
      </c>
      <c r="B6858" s="1" t="n">
        <v>1976.13333333333</v>
      </c>
      <c r="C6858" s="1" t="n">
        <v>1700</v>
      </c>
      <c r="D6858" s="1" t="n">
        <v>1336.6</v>
      </c>
      <c r="E6858" s="1" t="n">
        <v>860.6</v>
      </c>
      <c r="F6858" s="1" t="n">
        <v>775.133333333333</v>
      </c>
      <c r="G6858" s="1" t="n">
        <v>852.733333333333</v>
      </c>
      <c r="H6858" s="1" t="n">
        <v>886.8</v>
      </c>
      <c r="I6858" s="1" t="n">
        <v>628.066666666667</v>
      </c>
      <c r="K6858" s="1" t="n">
        <v>0.219933333333333</v>
      </c>
      <c r="L6858" s="1" t="n">
        <v>0.213933333333333</v>
      </c>
      <c r="M6858" s="1" t="n">
        <v>0.2596</v>
      </c>
      <c r="N6858" s="1" t="n">
        <v>0.172866666666667</v>
      </c>
    </row>
    <row r="6859" customFormat="false" ht="12.75" hidden="false" customHeight="false" outlineLevel="0" collapsed="false">
      <c r="A6859" s="1" t="n">
        <v>6.85706148474616</v>
      </c>
      <c r="B6859" s="1" t="n">
        <v>1976.6</v>
      </c>
      <c r="C6859" s="1" t="n">
        <v>1699.13333333333</v>
      </c>
      <c r="D6859" s="1" t="n">
        <v>1337.93333333333</v>
      </c>
      <c r="E6859" s="1" t="n">
        <v>860.6</v>
      </c>
      <c r="F6859" s="1" t="n">
        <v>779.733333333333</v>
      </c>
      <c r="G6859" s="1" t="n">
        <v>854.133333333333</v>
      </c>
      <c r="H6859" s="1" t="n">
        <v>889.066666666667</v>
      </c>
      <c r="I6859" s="1" t="n">
        <v>628.533333333333</v>
      </c>
      <c r="K6859" s="1" t="n">
        <v>0.219733333333333</v>
      </c>
      <c r="L6859" s="1" t="n">
        <v>0.213866666666667</v>
      </c>
      <c r="M6859" s="1" t="n">
        <v>0.2594</v>
      </c>
      <c r="N6859" s="1" t="n">
        <v>0.172933333333333</v>
      </c>
    </row>
    <row r="6860" customFormat="false" ht="12.75" hidden="false" customHeight="false" outlineLevel="0" collapsed="false">
      <c r="A6860" s="1" t="n">
        <v>6.8580426405272</v>
      </c>
      <c r="B6860" s="1" t="n">
        <v>1977.53333333333</v>
      </c>
      <c r="C6860" s="1" t="n">
        <v>1697.73333333333</v>
      </c>
      <c r="D6860" s="1" t="n">
        <v>1340.26666666667</v>
      </c>
      <c r="E6860" s="1" t="n">
        <v>860.6</v>
      </c>
      <c r="F6860" s="1" t="n">
        <v>784.333333333333</v>
      </c>
      <c r="G6860" s="1" t="n">
        <v>854.6</v>
      </c>
      <c r="H6860" s="1" t="n">
        <v>890.933333333333</v>
      </c>
      <c r="I6860" s="1" t="n">
        <v>630.866666666667</v>
      </c>
      <c r="K6860" s="1" t="n">
        <v>0.219533333333333</v>
      </c>
      <c r="L6860" s="1" t="n">
        <v>0.213866666666667</v>
      </c>
      <c r="M6860" s="1" t="n">
        <v>0.259266666666667</v>
      </c>
      <c r="N6860" s="1" t="n">
        <v>0.173</v>
      </c>
    </row>
    <row r="6861" customFormat="false" ht="12.75" hidden="false" customHeight="false" outlineLevel="0" collapsed="false">
      <c r="A6861" s="1" t="n">
        <v>6.85904961619721</v>
      </c>
      <c r="B6861" s="1" t="n">
        <v>1978.46666666667</v>
      </c>
      <c r="C6861" s="1" t="n">
        <v>1699.13333333333</v>
      </c>
      <c r="D6861" s="1" t="n">
        <v>1341.2</v>
      </c>
      <c r="E6861" s="1" t="n">
        <v>861.933333333333</v>
      </c>
      <c r="F6861" s="1" t="n">
        <v>785.666666666667</v>
      </c>
      <c r="G6861" s="1" t="n">
        <v>855.533333333333</v>
      </c>
      <c r="H6861" s="1" t="n">
        <v>893.2</v>
      </c>
      <c r="I6861" s="1" t="n">
        <v>632.2</v>
      </c>
      <c r="K6861" s="1" t="n">
        <v>0.2194</v>
      </c>
      <c r="L6861" s="1" t="n">
        <v>0.2138</v>
      </c>
      <c r="M6861" s="1" t="n">
        <v>0.259</v>
      </c>
      <c r="N6861" s="1" t="n">
        <v>0.173133333333333</v>
      </c>
    </row>
    <row r="6862" customFormat="false" ht="12.75" hidden="false" customHeight="false" outlineLevel="0" collapsed="false">
      <c r="A6862" s="1" t="n">
        <v>6.86005659186723</v>
      </c>
      <c r="B6862" s="1" t="n">
        <v>1979.86666666667</v>
      </c>
      <c r="C6862" s="1" t="n">
        <v>1701.86666666667</v>
      </c>
      <c r="D6862" s="1" t="n">
        <v>1343</v>
      </c>
      <c r="E6862" s="1" t="n">
        <v>862.866666666667</v>
      </c>
      <c r="F6862" s="1" t="n">
        <v>784.733333333333</v>
      </c>
      <c r="G6862" s="1" t="n">
        <v>857.8</v>
      </c>
      <c r="H6862" s="1" t="n">
        <v>895.466666666667</v>
      </c>
      <c r="I6862" s="1" t="n">
        <v>634.066666666667</v>
      </c>
      <c r="K6862" s="1" t="n">
        <v>0.219333333333333</v>
      </c>
      <c r="L6862" s="1" t="n">
        <v>0.2138</v>
      </c>
      <c r="M6862" s="1" t="n">
        <v>0.2588</v>
      </c>
      <c r="N6862" s="1" t="n">
        <v>0.173333333333333</v>
      </c>
    </row>
    <row r="6863" customFormat="false" ht="12.75" hidden="false" customHeight="false" outlineLevel="0" collapsed="false">
      <c r="A6863" s="1" t="n">
        <v>6.86106356753724</v>
      </c>
      <c r="B6863" s="1" t="n">
        <v>1980.26666666667</v>
      </c>
      <c r="C6863" s="1" t="n">
        <v>1702.8</v>
      </c>
      <c r="D6863" s="1" t="n">
        <v>1344.86666666667</v>
      </c>
      <c r="E6863" s="1" t="n">
        <v>863.333333333333</v>
      </c>
      <c r="F6863" s="1" t="n">
        <v>787.066666666667</v>
      </c>
      <c r="G6863" s="1" t="n">
        <v>860.133333333333</v>
      </c>
      <c r="H6863" s="1" t="n">
        <v>898.266666666667</v>
      </c>
      <c r="I6863" s="1" t="n">
        <v>635.466666666667</v>
      </c>
      <c r="K6863" s="1" t="n">
        <v>0.219133333333333</v>
      </c>
      <c r="L6863" s="1" t="n">
        <v>0.213733333333333</v>
      </c>
      <c r="M6863" s="1" t="n">
        <v>0.2586</v>
      </c>
      <c r="N6863" s="1" t="n">
        <v>0.1734</v>
      </c>
    </row>
    <row r="6864" customFormat="false" ht="12.75" hidden="false" customHeight="false" outlineLevel="0" collapsed="false">
      <c r="A6864" s="1" t="n">
        <v>6.86204472331828</v>
      </c>
      <c r="B6864" s="1" t="n">
        <v>1982.13333333333</v>
      </c>
      <c r="C6864" s="1" t="n">
        <v>1701.4</v>
      </c>
      <c r="D6864" s="1" t="n">
        <v>1346.66666666667</v>
      </c>
      <c r="E6864" s="1" t="n">
        <v>864.733333333333</v>
      </c>
      <c r="F6864" s="1" t="n">
        <v>792.133333333333</v>
      </c>
      <c r="G6864" s="1" t="n">
        <v>861.933333333333</v>
      </c>
      <c r="H6864" s="1" t="n">
        <v>899.6</v>
      </c>
      <c r="I6864" s="1" t="n">
        <v>637.733333333333</v>
      </c>
      <c r="K6864" s="1" t="n">
        <v>0.218933333333333</v>
      </c>
      <c r="L6864" s="1" t="n">
        <v>0.213666666666667</v>
      </c>
      <c r="M6864" s="1" t="n">
        <v>0.258466666666667</v>
      </c>
      <c r="N6864" s="1" t="n">
        <v>0.1734</v>
      </c>
    </row>
    <row r="6865" customFormat="false" ht="12.75" hidden="false" customHeight="false" outlineLevel="0" collapsed="false">
      <c r="A6865" s="1" t="n">
        <v>6.86305169898829</v>
      </c>
      <c r="B6865" s="1" t="n">
        <v>1982.6</v>
      </c>
      <c r="C6865" s="1" t="n">
        <v>1701.86666666667</v>
      </c>
      <c r="D6865" s="1" t="n">
        <v>1349</v>
      </c>
      <c r="E6865" s="1" t="n">
        <v>866.066666666667</v>
      </c>
      <c r="F6865" s="1" t="n">
        <v>794.866666666667</v>
      </c>
      <c r="G6865" s="1" t="n">
        <v>864.266666666667</v>
      </c>
      <c r="H6865" s="1" t="n">
        <v>901.933333333333</v>
      </c>
      <c r="I6865" s="1" t="n">
        <v>639.133333333333</v>
      </c>
      <c r="K6865" s="1" t="n">
        <v>0.218666666666667</v>
      </c>
      <c r="L6865" s="1" t="n">
        <v>0.2136</v>
      </c>
      <c r="M6865" s="1" t="n">
        <v>0.258266666666667</v>
      </c>
      <c r="N6865" s="1" t="n">
        <v>0.173466666666667</v>
      </c>
    </row>
    <row r="6866" customFormat="false" ht="12.75" hidden="false" customHeight="false" outlineLevel="0" collapsed="false">
      <c r="A6866" s="1" t="n">
        <v>6.86405867465831</v>
      </c>
      <c r="B6866" s="1" t="n">
        <v>1983.53333333333</v>
      </c>
      <c r="C6866" s="1" t="n">
        <v>1702.8</v>
      </c>
      <c r="D6866" s="1" t="n">
        <v>1349.93333333333</v>
      </c>
      <c r="E6866" s="1" t="n">
        <v>867.933333333333</v>
      </c>
      <c r="F6866" s="1" t="n">
        <v>793.466666666667</v>
      </c>
      <c r="G6866" s="1" t="n">
        <v>866.533333333333</v>
      </c>
      <c r="H6866" s="1" t="n">
        <v>904.666666666667</v>
      </c>
      <c r="I6866" s="1" t="n">
        <v>640.933333333333</v>
      </c>
      <c r="K6866" s="1" t="n">
        <v>0.218533333333333</v>
      </c>
      <c r="L6866" s="1" t="n">
        <v>0.2136</v>
      </c>
      <c r="M6866" s="1" t="n">
        <v>0.258133333333333</v>
      </c>
      <c r="N6866" s="1" t="n">
        <v>0.173666666666667</v>
      </c>
    </row>
    <row r="6867" customFormat="false" ht="12.75" hidden="false" customHeight="false" outlineLevel="0" collapsed="false">
      <c r="A6867" s="1" t="n">
        <v>6.86503983043935</v>
      </c>
      <c r="B6867" s="1" t="n">
        <v>1984</v>
      </c>
      <c r="C6867" s="1" t="n">
        <v>1701.86666666667</v>
      </c>
      <c r="D6867" s="1" t="n">
        <v>1352.66666666667</v>
      </c>
      <c r="E6867" s="1" t="n">
        <v>869.333333333333</v>
      </c>
      <c r="F6867" s="1" t="n">
        <v>793.466666666667</v>
      </c>
      <c r="G6867" s="1" t="n">
        <v>867.466666666667</v>
      </c>
      <c r="H6867" s="1" t="n">
        <v>907.466666666667</v>
      </c>
      <c r="I6867" s="1" t="n">
        <v>643.266666666667</v>
      </c>
      <c r="K6867" s="1" t="n">
        <v>0.2184</v>
      </c>
      <c r="L6867" s="1" t="n">
        <v>0.213666666666667</v>
      </c>
      <c r="M6867" s="1" t="n">
        <v>0.258</v>
      </c>
      <c r="N6867" s="1" t="n">
        <v>0.173733333333333</v>
      </c>
    </row>
    <row r="6868" customFormat="false" ht="12.75" hidden="false" customHeight="false" outlineLevel="0" collapsed="false">
      <c r="A6868" s="1" t="n">
        <v>6.86604680610936</v>
      </c>
      <c r="B6868" s="1" t="n">
        <v>1985.8</v>
      </c>
      <c r="C6868" s="1" t="n">
        <v>1701.4</v>
      </c>
      <c r="D6868" s="1" t="n">
        <v>1355.86666666667</v>
      </c>
      <c r="E6868" s="1" t="n">
        <v>869.733333333333</v>
      </c>
      <c r="F6868" s="1" t="n">
        <v>794.866666666667</v>
      </c>
      <c r="G6868" s="1" t="n">
        <v>867.466666666667</v>
      </c>
      <c r="H6868" s="1" t="n">
        <v>909.266666666667</v>
      </c>
      <c r="I6868" s="1" t="n">
        <v>644.2</v>
      </c>
      <c r="K6868" s="1" t="n">
        <v>0.2182</v>
      </c>
      <c r="L6868" s="1" t="n">
        <v>0.213666666666667</v>
      </c>
      <c r="M6868" s="1" t="n">
        <v>0.2578</v>
      </c>
      <c r="N6868" s="1" t="n">
        <v>0.1738</v>
      </c>
    </row>
    <row r="6869" customFormat="false" ht="12.75" hidden="false" customHeight="false" outlineLevel="0" collapsed="false">
      <c r="A6869" s="1" t="n">
        <v>6.86705378177937</v>
      </c>
      <c r="B6869" s="1" t="n">
        <v>1985.8</v>
      </c>
      <c r="C6869" s="1" t="n">
        <v>1701.86666666667</v>
      </c>
      <c r="D6869" s="1" t="n">
        <v>1357.26666666667</v>
      </c>
      <c r="E6869" s="1" t="n">
        <v>869.733333333333</v>
      </c>
      <c r="F6869" s="1" t="n">
        <v>795.8</v>
      </c>
      <c r="G6869" s="1" t="n">
        <v>867.933333333333</v>
      </c>
      <c r="H6869" s="1" t="n">
        <v>910.666666666667</v>
      </c>
      <c r="I6869" s="1" t="n">
        <v>644.6</v>
      </c>
      <c r="K6869" s="1" t="n">
        <v>0.218066666666667</v>
      </c>
      <c r="L6869" s="1" t="n">
        <v>0.2138</v>
      </c>
      <c r="M6869" s="1" t="n">
        <v>0.2576</v>
      </c>
      <c r="N6869" s="1" t="n">
        <v>0.173866666666667</v>
      </c>
    </row>
    <row r="6870" customFormat="false" ht="12.75" hidden="false" customHeight="false" outlineLevel="0" collapsed="false">
      <c r="A6870" s="1" t="n">
        <v>6.86806075744939</v>
      </c>
      <c r="B6870" s="1" t="n">
        <v>1986.26666666667</v>
      </c>
      <c r="C6870" s="1" t="n">
        <v>1703.66666666667</v>
      </c>
      <c r="D6870" s="1" t="n">
        <v>1357.73333333333</v>
      </c>
      <c r="E6870" s="1" t="n">
        <v>869.733333333333</v>
      </c>
      <c r="F6870" s="1" t="n">
        <v>797.2</v>
      </c>
      <c r="G6870" s="1" t="n">
        <v>870.2</v>
      </c>
      <c r="H6870" s="1" t="n">
        <v>912.466666666667</v>
      </c>
      <c r="I6870" s="1" t="n">
        <v>646.933333333333</v>
      </c>
      <c r="K6870" s="1" t="n">
        <v>0.217933333333333</v>
      </c>
      <c r="L6870" s="1" t="n">
        <v>0.213933333333333</v>
      </c>
      <c r="M6870" s="1" t="n">
        <v>0.2574</v>
      </c>
      <c r="N6870" s="1" t="n">
        <v>0.174</v>
      </c>
    </row>
    <row r="6871" customFormat="false" ht="12.75" hidden="false" customHeight="false" outlineLevel="0" collapsed="false">
      <c r="A6871" s="1" t="n">
        <v>6.86904191323043</v>
      </c>
      <c r="B6871" s="1" t="n">
        <v>1988.53333333333</v>
      </c>
      <c r="C6871" s="1" t="n">
        <v>1704.13333333333</v>
      </c>
      <c r="D6871" s="1" t="n">
        <v>1360</v>
      </c>
      <c r="E6871" s="1" t="n">
        <v>870.666666666667</v>
      </c>
      <c r="F6871" s="1" t="n">
        <v>798.533333333333</v>
      </c>
      <c r="G6871" s="1" t="n">
        <v>872.533333333333</v>
      </c>
      <c r="H6871" s="1" t="n">
        <v>915.733333333333</v>
      </c>
      <c r="I6871" s="1" t="n">
        <v>649.2</v>
      </c>
      <c r="K6871" s="1" t="n">
        <v>0.217866666666667</v>
      </c>
      <c r="L6871" s="1" t="n">
        <v>0.214</v>
      </c>
      <c r="M6871" s="1" t="n">
        <v>0.2572</v>
      </c>
      <c r="N6871" s="1" t="n">
        <v>0.174133333333333</v>
      </c>
    </row>
    <row r="6872" customFormat="false" ht="12.75" hidden="false" customHeight="false" outlineLevel="0" collapsed="false">
      <c r="A6872" s="1" t="n">
        <v>6.87004888890044</v>
      </c>
      <c r="B6872" s="1" t="n">
        <v>1989.46666666667</v>
      </c>
      <c r="C6872" s="1" t="n">
        <v>1704.13333333333</v>
      </c>
      <c r="D6872" s="1" t="n">
        <v>1361.4</v>
      </c>
      <c r="E6872" s="1" t="n">
        <v>872.066666666667</v>
      </c>
      <c r="F6872" s="1" t="n">
        <v>800.866666666667</v>
      </c>
      <c r="G6872" s="1" t="n">
        <v>873.933333333333</v>
      </c>
      <c r="H6872" s="1" t="n">
        <v>918.466666666667</v>
      </c>
      <c r="I6872" s="1" t="n">
        <v>652</v>
      </c>
      <c r="K6872" s="1" t="n">
        <v>0.217666666666667</v>
      </c>
      <c r="L6872" s="1" t="n">
        <v>0.214066666666667</v>
      </c>
      <c r="M6872" s="1" t="n">
        <v>0.257</v>
      </c>
      <c r="N6872" s="1" t="n">
        <v>0.1742</v>
      </c>
    </row>
    <row r="6873" customFormat="false" ht="12.75" hidden="false" customHeight="false" outlineLevel="0" collapsed="false">
      <c r="A6873" s="1" t="n">
        <v>6.87105586457045</v>
      </c>
      <c r="B6873" s="1" t="n">
        <v>1989.46666666667</v>
      </c>
      <c r="C6873" s="1" t="n">
        <v>1702.8</v>
      </c>
      <c r="D6873" s="1" t="n">
        <v>1361.4</v>
      </c>
      <c r="E6873" s="1" t="n">
        <v>872.066666666667</v>
      </c>
      <c r="F6873" s="1" t="n">
        <v>802.2</v>
      </c>
      <c r="G6873" s="1" t="n">
        <v>875.266666666667</v>
      </c>
      <c r="H6873" s="1" t="n">
        <v>920.8</v>
      </c>
      <c r="I6873" s="1" t="n">
        <v>654.266666666667</v>
      </c>
      <c r="K6873" s="1" t="n">
        <v>0.217533333333333</v>
      </c>
      <c r="L6873" s="1" t="n">
        <v>0.214133333333333</v>
      </c>
      <c r="M6873" s="1" t="n">
        <v>0.256866666666667</v>
      </c>
      <c r="N6873" s="1" t="n">
        <v>0.1742</v>
      </c>
    </row>
    <row r="6874" customFormat="false" ht="12.75" hidden="false" customHeight="false" outlineLevel="0" collapsed="false">
      <c r="A6874" s="1" t="n">
        <v>6.87206284024047</v>
      </c>
      <c r="B6874" s="1" t="n">
        <v>1989.93333333333</v>
      </c>
      <c r="C6874" s="1" t="n">
        <v>1701.86666666667</v>
      </c>
      <c r="D6874" s="1" t="n">
        <v>1362.33333333333</v>
      </c>
      <c r="E6874" s="1" t="n">
        <v>873.466666666667</v>
      </c>
      <c r="F6874" s="1" t="n">
        <v>804.533333333333</v>
      </c>
      <c r="G6874" s="1" t="n">
        <v>876.666666666667</v>
      </c>
      <c r="H6874" s="1" t="n">
        <v>921.2</v>
      </c>
      <c r="I6874" s="1" t="n">
        <v>656.6</v>
      </c>
      <c r="K6874" s="1" t="n">
        <v>0.217333333333333</v>
      </c>
      <c r="L6874" s="1" t="n">
        <v>0.2142</v>
      </c>
      <c r="M6874" s="1" t="n">
        <v>0.256666666666667</v>
      </c>
      <c r="N6874" s="1" t="n">
        <v>0.174333333333333</v>
      </c>
    </row>
    <row r="6875" customFormat="false" ht="12.75" hidden="false" customHeight="false" outlineLevel="0" collapsed="false">
      <c r="A6875" s="1" t="n">
        <v>6.87304399602151</v>
      </c>
      <c r="B6875" s="1" t="n">
        <v>1992.26666666667</v>
      </c>
      <c r="C6875" s="1" t="n">
        <v>1704.13333333333</v>
      </c>
      <c r="D6875" s="1" t="n">
        <v>1363.2</v>
      </c>
      <c r="E6875" s="1" t="n">
        <v>875.733333333333</v>
      </c>
      <c r="F6875" s="1" t="n">
        <v>805.466666666667</v>
      </c>
      <c r="G6875" s="1" t="n">
        <v>877.6</v>
      </c>
      <c r="H6875" s="1" t="n">
        <v>923.533333333333</v>
      </c>
      <c r="I6875" s="1" t="n">
        <v>658.866666666667</v>
      </c>
      <c r="K6875" s="1" t="n">
        <v>0.2172</v>
      </c>
      <c r="L6875" s="1" t="n">
        <v>0.214266666666667</v>
      </c>
      <c r="M6875" s="1" t="n">
        <v>0.256466666666667</v>
      </c>
      <c r="N6875" s="1" t="n">
        <v>0.174466666666667</v>
      </c>
    </row>
    <row r="6876" customFormat="false" ht="12.75" hidden="false" customHeight="false" outlineLevel="0" collapsed="false">
      <c r="A6876" s="1" t="n">
        <v>6.87405097169152</v>
      </c>
      <c r="B6876" s="1" t="n">
        <v>1992.66666666667</v>
      </c>
      <c r="C6876" s="1" t="n">
        <v>1707.4</v>
      </c>
      <c r="D6876" s="1" t="n">
        <v>1363.66666666667</v>
      </c>
      <c r="E6876" s="1" t="n">
        <v>877.133333333333</v>
      </c>
      <c r="F6876" s="1" t="n">
        <v>804.533333333333</v>
      </c>
      <c r="G6876" s="1" t="n">
        <v>878.066666666667</v>
      </c>
      <c r="H6876" s="1" t="n">
        <v>925.8</v>
      </c>
      <c r="I6876" s="1" t="n">
        <v>661.6</v>
      </c>
      <c r="K6876" s="1" t="n">
        <v>0.217066666666667</v>
      </c>
      <c r="L6876" s="1" t="n">
        <v>0.214266666666667</v>
      </c>
      <c r="M6876" s="1" t="n">
        <v>0.256333333333333</v>
      </c>
      <c r="N6876" s="1" t="n">
        <v>0.1746</v>
      </c>
    </row>
    <row r="6877" customFormat="false" ht="12.75" hidden="false" customHeight="false" outlineLevel="0" collapsed="false">
      <c r="A6877" s="1" t="n">
        <v>6.87505794736154</v>
      </c>
      <c r="B6877" s="1" t="n">
        <v>1993.6</v>
      </c>
      <c r="C6877" s="1" t="n">
        <v>1707.8</v>
      </c>
      <c r="D6877" s="1" t="n">
        <v>1364.6</v>
      </c>
      <c r="E6877" s="1" t="n">
        <v>878.066666666667</v>
      </c>
      <c r="F6877" s="1" t="n">
        <v>806.8</v>
      </c>
      <c r="G6877" s="1" t="n">
        <v>879.866666666667</v>
      </c>
      <c r="H6877" s="1" t="n">
        <v>927.2</v>
      </c>
      <c r="I6877" s="1" t="n">
        <v>663.933333333333</v>
      </c>
      <c r="K6877" s="1" t="n">
        <v>0.216866666666667</v>
      </c>
      <c r="L6877" s="1" t="n">
        <v>0.214333333333333</v>
      </c>
      <c r="M6877" s="1" t="n">
        <v>0.256133333333333</v>
      </c>
      <c r="N6877" s="1" t="n">
        <v>0.174666666666667</v>
      </c>
    </row>
    <row r="6878" customFormat="false" ht="12.75" hidden="false" customHeight="false" outlineLevel="0" collapsed="false">
      <c r="A6878" s="1" t="n">
        <v>6.87603910314258</v>
      </c>
      <c r="B6878" s="1" t="n">
        <v>1994.53333333333</v>
      </c>
      <c r="C6878" s="1" t="n">
        <v>1704.13333333333</v>
      </c>
      <c r="D6878" s="1" t="n">
        <v>1367.4</v>
      </c>
      <c r="E6878" s="1" t="n">
        <v>878.466666666667</v>
      </c>
      <c r="F6878" s="1" t="n">
        <v>811.866666666667</v>
      </c>
      <c r="G6878" s="1" t="n">
        <v>881.733333333333</v>
      </c>
      <c r="H6878" s="1" t="n">
        <v>928.6</v>
      </c>
      <c r="I6878" s="1" t="n">
        <v>666.2</v>
      </c>
      <c r="K6878" s="1" t="n">
        <v>0.216733333333333</v>
      </c>
      <c r="L6878" s="1" t="n">
        <v>0.214466666666667</v>
      </c>
      <c r="M6878" s="1" t="n">
        <v>0.255933333333333</v>
      </c>
      <c r="N6878" s="1" t="n">
        <v>0.174866666666667</v>
      </c>
    </row>
    <row r="6879" customFormat="false" ht="12.75" hidden="false" customHeight="false" outlineLevel="0" collapsed="false">
      <c r="A6879" s="1" t="n">
        <v>6.87704607881259</v>
      </c>
      <c r="B6879" s="1" t="n">
        <v>1995</v>
      </c>
      <c r="C6879" s="1" t="n">
        <v>1701.4</v>
      </c>
      <c r="D6879" s="1" t="n">
        <v>1368.26666666667</v>
      </c>
      <c r="E6879" s="1" t="n">
        <v>878.466666666667</v>
      </c>
      <c r="F6879" s="1" t="n">
        <v>815.533333333333</v>
      </c>
      <c r="G6879" s="1" t="n">
        <v>883.066666666667</v>
      </c>
      <c r="H6879" s="1" t="n">
        <v>929.933333333333</v>
      </c>
      <c r="I6879" s="1" t="n">
        <v>668.533333333333</v>
      </c>
      <c r="K6879" s="1" t="n">
        <v>0.2166</v>
      </c>
      <c r="L6879" s="1" t="n">
        <v>0.214533333333333</v>
      </c>
      <c r="M6879" s="1" t="n">
        <v>0.2558</v>
      </c>
      <c r="N6879" s="1" t="n">
        <v>0.174933333333333</v>
      </c>
    </row>
    <row r="6880" customFormat="false" ht="12.75" hidden="false" customHeight="false" outlineLevel="0" collapsed="false">
      <c r="A6880" s="1" t="n">
        <v>6.8780530544826</v>
      </c>
      <c r="B6880" s="1" t="n">
        <v>1995.93333333333</v>
      </c>
      <c r="C6880" s="1" t="n">
        <v>1702.8</v>
      </c>
      <c r="D6880" s="1" t="n">
        <v>1368.26666666667</v>
      </c>
      <c r="E6880" s="1" t="n">
        <v>878.466666666667</v>
      </c>
      <c r="F6880" s="1" t="n">
        <v>815.533333333333</v>
      </c>
      <c r="G6880" s="1" t="n">
        <v>885.4</v>
      </c>
      <c r="H6880" s="1" t="n">
        <v>932.266666666667</v>
      </c>
      <c r="I6880" s="1" t="n">
        <v>671.266666666667</v>
      </c>
      <c r="K6880" s="1" t="n">
        <v>0.216466666666667</v>
      </c>
      <c r="L6880" s="1" t="n">
        <v>0.2146</v>
      </c>
      <c r="M6880" s="1" t="n">
        <v>0.2556</v>
      </c>
      <c r="N6880" s="1" t="n">
        <v>0.174933333333333</v>
      </c>
    </row>
    <row r="6881" customFormat="false" ht="12.75" hidden="false" customHeight="false" outlineLevel="0" collapsed="false">
      <c r="A6881" s="1" t="n">
        <v>6.87906003015262</v>
      </c>
      <c r="B6881" s="1" t="n">
        <v>1996.4</v>
      </c>
      <c r="C6881" s="1" t="n">
        <v>1705.06666666667</v>
      </c>
      <c r="D6881" s="1" t="n">
        <v>1368.26666666667</v>
      </c>
      <c r="E6881" s="1" t="n">
        <v>878.466666666667</v>
      </c>
      <c r="F6881" s="1" t="n">
        <v>813.266666666667</v>
      </c>
      <c r="G6881" s="1" t="n">
        <v>886.733333333333</v>
      </c>
      <c r="H6881" s="1" t="n">
        <v>932.733333333333</v>
      </c>
      <c r="I6881" s="1" t="n">
        <v>673.6</v>
      </c>
      <c r="K6881" s="1" t="n">
        <v>0.216266666666667</v>
      </c>
      <c r="L6881" s="1" t="n">
        <v>0.214666666666667</v>
      </c>
      <c r="M6881" s="1" t="n">
        <v>0.255466666666667</v>
      </c>
      <c r="N6881" s="1" t="n">
        <v>0.175133333333333</v>
      </c>
    </row>
    <row r="6882" customFormat="false" ht="12.75" hidden="false" customHeight="false" outlineLevel="0" collapsed="false">
      <c r="A6882" s="1" t="n">
        <v>6.88004118593365</v>
      </c>
      <c r="B6882" s="1" t="n">
        <v>1997.26666666667</v>
      </c>
      <c r="C6882" s="1" t="n">
        <v>1703.66666666667</v>
      </c>
      <c r="D6882" s="1" t="n">
        <v>1368.73333333333</v>
      </c>
      <c r="E6882" s="1" t="n">
        <v>879.866666666667</v>
      </c>
      <c r="F6882" s="1" t="n">
        <v>810.466666666667</v>
      </c>
      <c r="G6882" s="1" t="n">
        <v>887.666666666667</v>
      </c>
      <c r="H6882" s="1" t="n">
        <v>933.6</v>
      </c>
      <c r="I6882" s="1" t="n">
        <v>675.866666666667</v>
      </c>
      <c r="K6882" s="1" t="n">
        <v>0.216066666666667</v>
      </c>
      <c r="L6882" s="1" t="n">
        <v>0.214733333333333</v>
      </c>
      <c r="M6882" s="1" t="n">
        <v>0.255266666666667</v>
      </c>
      <c r="N6882" s="1" t="n">
        <v>0.175333333333333</v>
      </c>
    </row>
    <row r="6883" customFormat="false" ht="12.75" hidden="false" customHeight="false" outlineLevel="0" collapsed="false">
      <c r="A6883" s="1" t="n">
        <v>6.88104816160367</v>
      </c>
      <c r="B6883" s="1" t="n">
        <v>1998.2</v>
      </c>
      <c r="C6883" s="1" t="n">
        <v>1701.4</v>
      </c>
      <c r="D6883" s="1" t="n">
        <v>1369.66666666667</v>
      </c>
      <c r="E6883" s="1" t="n">
        <v>880.8</v>
      </c>
      <c r="F6883" s="1" t="n">
        <v>811.4</v>
      </c>
      <c r="G6883" s="1" t="n">
        <v>888.6</v>
      </c>
      <c r="H6883" s="1" t="n">
        <v>934.066666666667</v>
      </c>
      <c r="I6883" s="1" t="n">
        <v>677.266666666667</v>
      </c>
      <c r="K6883" s="1" t="n">
        <v>0.215866666666667</v>
      </c>
      <c r="L6883" s="1" t="n">
        <v>0.214866666666667</v>
      </c>
      <c r="M6883" s="1" t="n">
        <v>0.255066666666667</v>
      </c>
      <c r="N6883" s="1" t="n">
        <v>0.1754</v>
      </c>
    </row>
    <row r="6884" customFormat="false" ht="12.75" hidden="false" customHeight="false" outlineLevel="0" collapsed="false">
      <c r="A6884" s="1" t="n">
        <v>6.88205513727368</v>
      </c>
      <c r="B6884" s="1" t="n">
        <v>1998.2</v>
      </c>
      <c r="C6884" s="1" t="n">
        <v>1703.66666666667</v>
      </c>
      <c r="D6884" s="1" t="n">
        <v>1370.6</v>
      </c>
      <c r="E6884" s="1" t="n">
        <v>881.266666666667</v>
      </c>
      <c r="F6884" s="1" t="n">
        <v>815.066666666667</v>
      </c>
      <c r="G6884" s="1" t="n">
        <v>890</v>
      </c>
      <c r="H6884" s="1" t="n">
        <v>935</v>
      </c>
      <c r="I6884" s="1" t="n">
        <v>679.533333333333</v>
      </c>
      <c r="K6884" s="1" t="n">
        <v>0.215733333333333</v>
      </c>
      <c r="L6884" s="1" t="n">
        <v>0.214933333333333</v>
      </c>
      <c r="M6884" s="1" t="n">
        <v>0.254933333333333</v>
      </c>
      <c r="N6884" s="1" t="n">
        <v>0.1756</v>
      </c>
    </row>
    <row r="6885" customFormat="false" ht="12.75" hidden="false" customHeight="false" outlineLevel="0" collapsed="false">
      <c r="A6885" s="1" t="n">
        <v>6.8830621129437</v>
      </c>
      <c r="B6885" s="1" t="n">
        <v>1998.66666666667</v>
      </c>
      <c r="C6885" s="1" t="n">
        <v>1704.13333333333</v>
      </c>
      <c r="D6885" s="1" t="n">
        <v>1369.66666666667</v>
      </c>
      <c r="E6885" s="1" t="n">
        <v>883.066666666667</v>
      </c>
      <c r="F6885" s="1" t="n">
        <v>818.333333333333</v>
      </c>
      <c r="G6885" s="1" t="n">
        <v>890.466666666667</v>
      </c>
      <c r="H6885" s="1" t="n">
        <v>936.4</v>
      </c>
      <c r="I6885" s="1" t="n">
        <v>682.333333333333</v>
      </c>
      <c r="K6885" s="1" t="n">
        <v>0.2156</v>
      </c>
      <c r="L6885" s="1" t="n">
        <v>0.214933333333333</v>
      </c>
      <c r="M6885" s="1" t="n">
        <v>0.254733333333333</v>
      </c>
      <c r="N6885" s="1" t="n">
        <v>0.175666666666667</v>
      </c>
    </row>
    <row r="6886" customFormat="false" ht="12.75" hidden="false" customHeight="false" outlineLevel="0" collapsed="false">
      <c r="A6886" s="1" t="n">
        <v>6.88404326872474</v>
      </c>
      <c r="B6886" s="1" t="n">
        <v>1999.6</v>
      </c>
      <c r="C6886" s="1" t="n">
        <v>1701.86666666667</v>
      </c>
      <c r="D6886" s="1" t="n">
        <v>1369.66666666667</v>
      </c>
      <c r="E6886" s="1" t="n">
        <v>884.466666666667</v>
      </c>
      <c r="F6886" s="1" t="n">
        <v>820.133333333333</v>
      </c>
      <c r="G6886" s="1" t="n">
        <v>891.333333333333</v>
      </c>
      <c r="H6886" s="1" t="n">
        <v>936.4</v>
      </c>
      <c r="I6886" s="1" t="n">
        <v>683.666666666667</v>
      </c>
      <c r="K6886" s="1" t="n">
        <v>0.215533333333333</v>
      </c>
      <c r="L6886" s="1" t="n">
        <v>0.214933333333333</v>
      </c>
      <c r="M6886" s="1" t="n">
        <v>0.2546</v>
      </c>
      <c r="N6886" s="1" t="n">
        <v>0.175733333333333</v>
      </c>
    </row>
    <row r="6887" customFormat="false" ht="12.75" hidden="false" customHeight="false" outlineLevel="0" collapsed="false">
      <c r="A6887" s="1" t="n">
        <v>6.88505024439475</v>
      </c>
      <c r="B6887" s="1" t="n">
        <v>2001</v>
      </c>
      <c r="C6887" s="1" t="n">
        <v>1700.46666666667</v>
      </c>
      <c r="D6887" s="1" t="n">
        <v>1371.93333333333</v>
      </c>
      <c r="E6887" s="1" t="n">
        <v>884.933333333333</v>
      </c>
      <c r="F6887" s="1" t="n">
        <v>821.533333333333</v>
      </c>
      <c r="G6887" s="1" t="n">
        <v>892.733333333333</v>
      </c>
      <c r="H6887" s="1" t="n">
        <v>936.4</v>
      </c>
      <c r="I6887" s="1" t="n">
        <v>686</v>
      </c>
      <c r="K6887" s="1" t="n">
        <v>0.2154</v>
      </c>
      <c r="L6887" s="1" t="n">
        <v>0.214933333333333</v>
      </c>
      <c r="M6887" s="1" t="n">
        <v>0.254466666666667</v>
      </c>
      <c r="N6887" s="1" t="n">
        <v>0.175866666666667</v>
      </c>
    </row>
    <row r="6888" customFormat="false" ht="12.75" hidden="false" customHeight="false" outlineLevel="0" collapsed="false">
      <c r="A6888" s="1" t="n">
        <v>6.88605722006476</v>
      </c>
      <c r="B6888" s="1" t="n">
        <v>2001.86666666667</v>
      </c>
      <c r="C6888" s="1" t="n">
        <v>1700.46666666667</v>
      </c>
      <c r="D6888" s="1" t="n">
        <v>1372.4</v>
      </c>
      <c r="E6888" s="1" t="n">
        <v>885.866666666667</v>
      </c>
      <c r="F6888" s="1" t="n">
        <v>823.8</v>
      </c>
      <c r="G6888" s="1" t="n">
        <v>895.066666666667</v>
      </c>
      <c r="H6888" s="1" t="n">
        <v>937.333333333333</v>
      </c>
      <c r="I6888" s="1" t="n">
        <v>687.333333333333</v>
      </c>
      <c r="K6888" s="1" t="n">
        <v>0.2152</v>
      </c>
      <c r="L6888" s="1" t="n">
        <v>0.214933333333333</v>
      </c>
      <c r="M6888" s="1" t="n">
        <v>0.2542</v>
      </c>
      <c r="N6888" s="1" t="n">
        <v>0.176</v>
      </c>
    </row>
    <row r="6889" customFormat="false" ht="12.75" hidden="false" customHeight="false" outlineLevel="0" collapsed="false">
      <c r="A6889" s="1" t="n">
        <v>6.88706419573478</v>
      </c>
      <c r="B6889" s="1" t="n">
        <v>2002.33333333333</v>
      </c>
      <c r="C6889" s="1" t="n">
        <v>1698.66666666667</v>
      </c>
      <c r="D6889" s="1" t="n">
        <v>1371.93333333333</v>
      </c>
      <c r="E6889" s="1" t="n">
        <v>886.333333333333</v>
      </c>
      <c r="F6889" s="1" t="n">
        <v>824.266666666667</v>
      </c>
      <c r="G6889" s="1" t="n">
        <v>896.4</v>
      </c>
      <c r="H6889" s="1" t="n">
        <v>938.666666666667</v>
      </c>
      <c r="I6889" s="1" t="n">
        <v>689.666666666667</v>
      </c>
      <c r="K6889" s="1" t="n">
        <v>0.215</v>
      </c>
      <c r="L6889" s="1" t="n">
        <v>0.214933333333333</v>
      </c>
      <c r="M6889" s="1" t="n">
        <v>0.254</v>
      </c>
      <c r="N6889" s="1" t="n">
        <v>0.176066666666667</v>
      </c>
    </row>
    <row r="6890" customFormat="false" ht="12.75" hidden="false" customHeight="false" outlineLevel="0" collapsed="false">
      <c r="A6890" s="1" t="n">
        <v>6.88804535151582</v>
      </c>
      <c r="B6890" s="1" t="n">
        <v>2003.26666666667</v>
      </c>
      <c r="C6890" s="1" t="n">
        <v>1698.66666666667</v>
      </c>
      <c r="D6890" s="1" t="n">
        <v>1371.06666666667</v>
      </c>
      <c r="E6890" s="1" t="n">
        <v>885.866666666667</v>
      </c>
      <c r="F6890" s="1" t="n">
        <v>825.2</v>
      </c>
      <c r="G6890" s="1" t="n">
        <v>898.733333333333</v>
      </c>
      <c r="H6890" s="1" t="n">
        <v>939.133333333333</v>
      </c>
      <c r="I6890" s="1" t="n">
        <v>691.933333333333</v>
      </c>
      <c r="K6890" s="1" t="n">
        <v>0.2148</v>
      </c>
      <c r="L6890" s="1" t="n">
        <v>0.214933333333333</v>
      </c>
      <c r="M6890" s="1" t="n">
        <v>0.2538</v>
      </c>
      <c r="N6890" s="1" t="n">
        <v>0.1762</v>
      </c>
    </row>
    <row r="6891" customFormat="false" ht="12.75" hidden="false" customHeight="false" outlineLevel="0" collapsed="false">
      <c r="A6891" s="1" t="n">
        <v>6.88905232718583</v>
      </c>
      <c r="B6891" s="1" t="n">
        <v>2005.53333333333</v>
      </c>
      <c r="C6891" s="1" t="n">
        <v>1700</v>
      </c>
      <c r="D6891" s="1" t="n">
        <v>1371.93333333333</v>
      </c>
      <c r="E6891" s="1" t="n">
        <v>886.333333333333</v>
      </c>
      <c r="F6891" s="1" t="n">
        <v>828.866666666667</v>
      </c>
      <c r="G6891" s="1" t="n">
        <v>900.066666666667</v>
      </c>
      <c r="H6891" s="1" t="n">
        <v>939.133333333333</v>
      </c>
      <c r="I6891" s="1" t="n">
        <v>693.333333333333</v>
      </c>
      <c r="K6891" s="1" t="n">
        <v>0.214666666666667</v>
      </c>
      <c r="L6891" s="1" t="n">
        <v>0.214933333333333</v>
      </c>
      <c r="M6891" s="1" t="n">
        <v>0.253666666666667</v>
      </c>
      <c r="N6891" s="1" t="n">
        <v>0.176333333333333</v>
      </c>
    </row>
    <row r="6892" customFormat="false" ht="12.75" hidden="false" customHeight="false" outlineLevel="0" collapsed="false">
      <c r="A6892" s="1" t="n">
        <v>6.89005930285585</v>
      </c>
      <c r="B6892" s="1" t="n">
        <v>2006</v>
      </c>
      <c r="C6892" s="1" t="n">
        <v>1700.46666666667</v>
      </c>
      <c r="D6892" s="1" t="n">
        <v>1371.06666666667</v>
      </c>
      <c r="E6892" s="1" t="n">
        <v>888.133333333333</v>
      </c>
      <c r="F6892" s="1" t="n">
        <v>833.933333333333</v>
      </c>
      <c r="G6892" s="1" t="n">
        <v>901</v>
      </c>
      <c r="H6892" s="1" t="n">
        <v>939.133333333333</v>
      </c>
      <c r="I6892" s="1" t="n">
        <v>695.6</v>
      </c>
      <c r="K6892" s="1" t="n">
        <v>0.214466666666667</v>
      </c>
      <c r="L6892" s="1" t="n">
        <v>0.214933333333333</v>
      </c>
      <c r="M6892" s="1" t="n">
        <v>0.253466666666667</v>
      </c>
      <c r="N6892" s="1" t="n">
        <v>0.176533333333333</v>
      </c>
    </row>
    <row r="6893" customFormat="false" ht="12.75" hidden="false" customHeight="false" outlineLevel="0" collapsed="false">
      <c r="A6893" s="1" t="n">
        <v>6.89104045863688</v>
      </c>
      <c r="B6893" s="1" t="n">
        <v>2006.93333333333</v>
      </c>
      <c r="C6893" s="1" t="n">
        <v>1699.13333333333</v>
      </c>
      <c r="D6893" s="1" t="n">
        <v>1371.06666666667</v>
      </c>
      <c r="E6893" s="1" t="n">
        <v>888.6</v>
      </c>
      <c r="F6893" s="1" t="n">
        <v>836.666666666667</v>
      </c>
      <c r="G6893" s="1" t="n">
        <v>902.4</v>
      </c>
      <c r="H6893" s="1" t="n">
        <v>939.133333333333</v>
      </c>
      <c r="I6893" s="1" t="n">
        <v>697</v>
      </c>
      <c r="K6893" s="1" t="n">
        <v>0.214333333333333</v>
      </c>
      <c r="L6893" s="1" t="n">
        <v>0.214933333333333</v>
      </c>
      <c r="M6893" s="1" t="n">
        <v>0.253333333333333</v>
      </c>
      <c r="N6893" s="1" t="n">
        <v>0.176666666666667</v>
      </c>
    </row>
    <row r="6894" customFormat="false" ht="12.75" hidden="false" customHeight="false" outlineLevel="0" collapsed="false">
      <c r="A6894" s="1" t="n">
        <v>6.8920474343069</v>
      </c>
      <c r="B6894" s="1" t="n">
        <v>2007.4</v>
      </c>
      <c r="C6894" s="1" t="n">
        <v>1700.46666666667</v>
      </c>
      <c r="D6894" s="1" t="n">
        <v>1371.93333333333</v>
      </c>
      <c r="E6894" s="1" t="n">
        <v>889.533333333333</v>
      </c>
      <c r="F6894" s="1" t="n">
        <v>836.666666666667</v>
      </c>
      <c r="G6894" s="1" t="n">
        <v>902.866666666667</v>
      </c>
      <c r="H6894" s="1" t="n">
        <v>938.666666666667</v>
      </c>
      <c r="I6894" s="1" t="n">
        <v>699.333333333333</v>
      </c>
      <c r="K6894" s="1" t="n">
        <v>0.214266666666667</v>
      </c>
      <c r="L6894" s="1" t="n">
        <v>0.214933333333333</v>
      </c>
      <c r="M6894" s="1" t="n">
        <v>0.2532</v>
      </c>
      <c r="N6894" s="1" t="n">
        <v>0.1768</v>
      </c>
    </row>
    <row r="6895" customFormat="false" ht="12.75" hidden="false" customHeight="false" outlineLevel="0" collapsed="false">
      <c r="A6895" s="1" t="n">
        <v>6.89305440997691</v>
      </c>
      <c r="B6895" s="1" t="n">
        <v>2008.33333333333</v>
      </c>
      <c r="C6895" s="1" t="n">
        <v>1702.8</v>
      </c>
      <c r="D6895" s="1" t="n">
        <v>1371.93333333333</v>
      </c>
      <c r="E6895" s="1" t="n">
        <v>890</v>
      </c>
      <c r="F6895" s="1" t="n">
        <v>837.6</v>
      </c>
      <c r="G6895" s="1" t="n">
        <v>903.733333333333</v>
      </c>
      <c r="H6895" s="1" t="n">
        <v>938.666666666667</v>
      </c>
      <c r="I6895" s="1" t="n">
        <v>701.133333333333</v>
      </c>
      <c r="K6895" s="1" t="n">
        <v>0.214133333333333</v>
      </c>
      <c r="L6895" s="1" t="n">
        <v>0.214933333333333</v>
      </c>
      <c r="M6895" s="1" t="n">
        <v>0.253</v>
      </c>
      <c r="N6895" s="1" t="n">
        <v>0.176933333333333</v>
      </c>
    </row>
    <row r="6896" customFormat="false" ht="12.75" hidden="false" customHeight="false" outlineLevel="0" collapsed="false">
      <c r="A6896" s="1" t="n">
        <v>6.89406138564693</v>
      </c>
      <c r="B6896" s="1" t="n">
        <v>2009.26666666667</v>
      </c>
      <c r="C6896" s="1" t="n">
        <v>1701.86666666667</v>
      </c>
      <c r="D6896" s="1" t="n">
        <v>1372.4</v>
      </c>
      <c r="E6896" s="1" t="n">
        <v>891.333333333333</v>
      </c>
      <c r="F6896" s="1" t="n">
        <v>842.666666666667</v>
      </c>
      <c r="G6896" s="1" t="n">
        <v>906.066666666667</v>
      </c>
      <c r="H6896" s="1" t="n">
        <v>937.8</v>
      </c>
      <c r="I6896" s="1" t="n">
        <v>703.466666666667</v>
      </c>
      <c r="K6896" s="1" t="n">
        <v>0.213933333333333</v>
      </c>
      <c r="L6896" s="1" t="n">
        <v>0.215</v>
      </c>
      <c r="M6896" s="1" t="n">
        <v>0.252733333333333</v>
      </c>
      <c r="N6896" s="1" t="n">
        <v>0.177066666666667</v>
      </c>
    </row>
    <row r="6897" customFormat="false" ht="12.75" hidden="false" customHeight="false" outlineLevel="0" collapsed="false">
      <c r="A6897" s="1" t="n">
        <v>6.89504254142797</v>
      </c>
      <c r="B6897" s="1" t="n">
        <v>2010.6</v>
      </c>
      <c r="C6897" s="1" t="n">
        <v>1699.13333333333</v>
      </c>
      <c r="D6897" s="1" t="n">
        <v>1374.26666666667</v>
      </c>
      <c r="E6897" s="1" t="n">
        <v>893.2</v>
      </c>
      <c r="F6897" s="1" t="n">
        <v>847.733333333333</v>
      </c>
      <c r="G6897" s="1" t="n">
        <v>907.466666666667</v>
      </c>
      <c r="H6897" s="1" t="n">
        <v>937.333333333333</v>
      </c>
      <c r="I6897" s="1" t="n">
        <v>705.733333333333</v>
      </c>
      <c r="K6897" s="1" t="n">
        <v>0.213733333333333</v>
      </c>
      <c r="L6897" s="1" t="n">
        <v>0.215066666666667</v>
      </c>
      <c r="M6897" s="1" t="n">
        <v>0.2526</v>
      </c>
      <c r="N6897" s="1" t="n">
        <v>0.1772</v>
      </c>
    </row>
    <row r="6898" customFormat="false" ht="12.75" hidden="false" customHeight="false" outlineLevel="0" collapsed="false">
      <c r="A6898" s="1" t="n">
        <v>6.89604951709798</v>
      </c>
      <c r="B6898" s="1" t="n">
        <v>2011.06666666667</v>
      </c>
      <c r="C6898" s="1" t="n">
        <v>1700.46666666667</v>
      </c>
      <c r="D6898" s="1" t="n">
        <v>1374.73333333333</v>
      </c>
      <c r="E6898" s="1" t="n">
        <v>893.666666666667</v>
      </c>
      <c r="F6898" s="1" t="n">
        <v>845.4</v>
      </c>
      <c r="G6898" s="1" t="n">
        <v>908.8</v>
      </c>
      <c r="H6898" s="1" t="n">
        <v>935.933333333333</v>
      </c>
      <c r="I6898" s="1" t="n">
        <v>708.066666666667</v>
      </c>
      <c r="K6898" s="1" t="n">
        <v>0.213533333333333</v>
      </c>
      <c r="L6898" s="1" t="n">
        <v>0.215133333333333</v>
      </c>
      <c r="M6898" s="1" t="n">
        <v>0.252333333333333</v>
      </c>
      <c r="N6898" s="1" t="n">
        <v>0.1772</v>
      </c>
    </row>
    <row r="6899" customFormat="false" ht="12.75" hidden="false" customHeight="false" outlineLevel="0" collapsed="false">
      <c r="A6899" s="1" t="n">
        <v>6.89705649276799</v>
      </c>
      <c r="B6899" s="1" t="n">
        <v>2011.06666666667</v>
      </c>
      <c r="C6899" s="1" t="n">
        <v>1702.8</v>
      </c>
      <c r="D6899" s="1" t="n">
        <v>1374.73333333333</v>
      </c>
      <c r="E6899" s="1" t="n">
        <v>893.666666666667</v>
      </c>
      <c r="F6899" s="1" t="n">
        <v>842.666666666667</v>
      </c>
      <c r="G6899" s="1" t="n">
        <v>909.733333333333</v>
      </c>
      <c r="H6899" s="1" t="n">
        <v>935</v>
      </c>
      <c r="I6899" s="1" t="n">
        <v>710.333333333333</v>
      </c>
      <c r="K6899" s="1" t="n">
        <v>0.2134</v>
      </c>
      <c r="L6899" s="1" t="n">
        <v>0.2152</v>
      </c>
      <c r="M6899" s="1" t="n">
        <v>0.2522</v>
      </c>
      <c r="N6899" s="1" t="n">
        <v>0.177333333333333</v>
      </c>
    </row>
    <row r="6900" customFormat="false" ht="12.75" hidden="false" customHeight="false" outlineLevel="0" collapsed="false">
      <c r="A6900" s="1" t="n">
        <v>6.89806346843801</v>
      </c>
      <c r="B6900" s="1" t="n">
        <v>2012</v>
      </c>
      <c r="C6900" s="1" t="n">
        <v>1702.8</v>
      </c>
      <c r="D6900" s="1" t="n">
        <v>1374.73333333333</v>
      </c>
      <c r="E6900" s="1" t="n">
        <v>893.666666666667</v>
      </c>
      <c r="F6900" s="1" t="n">
        <v>844.933333333333</v>
      </c>
      <c r="G6900" s="1" t="n">
        <v>911.133333333333</v>
      </c>
      <c r="H6900" s="1" t="n">
        <v>934.066666666667</v>
      </c>
      <c r="I6900" s="1" t="n">
        <v>713.066666666667</v>
      </c>
      <c r="K6900" s="1" t="n">
        <v>0.213266666666667</v>
      </c>
      <c r="L6900" s="1" t="n">
        <v>0.2152</v>
      </c>
      <c r="M6900" s="1" t="n">
        <v>0.252066666666667</v>
      </c>
      <c r="N6900" s="1" t="n">
        <v>0.177533333333333</v>
      </c>
    </row>
    <row r="6901" customFormat="false" ht="12.75" hidden="false" customHeight="false" outlineLevel="0" collapsed="false">
      <c r="A6901" s="1" t="n">
        <v>6.89904462421905</v>
      </c>
      <c r="B6901" s="1" t="n">
        <v>2013.4</v>
      </c>
      <c r="C6901" s="1" t="n">
        <v>1701.4</v>
      </c>
      <c r="D6901" s="1" t="n">
        <v>1374.73333333333</v>
      </c>
      <c r="E6901" s="1" t="n">
        <v>894.6</v>
      </c>
      <c r="F6901" s="1" t="n">
        <v>847.733333333333</v>
      </c>
      <c r="G6901" s="1" t="n">
        <v>912.066666666667</v>
      </c>
      <c r="H6901" s="1" t="n">
        <v>933.6</v>
      </c>
      <c r="I6901" s="1" t="n">
        <v>715.866666666667</v>
      </c>
      <c r="K6901" s="1" t="n">
        <v>0.213133333333333</v>
      </c>
      <c r="L6901" s="1" t="n">
        <v>0.215266666666667</v>
      </c>
      <c r="M6901" s="1" t="n">
        <v>0.251933333333333</v>
      </c>
      <c r="N6901" s="1" t="n">
        <v>0.177666666666667</v>
      </c>
    </row>
    <row r="6902" customFormat="false" ht="12.75" hidden="false" customHeight="false" outlineLevel="0" collapsed="false">
      <c r="A6902" s="1" t="n">
        <v>6.90005159988906</v>
      </c>
      <c r="B6902" s="1" t="n">
        <v>2014.26666666667</v>
      </c>
      <c r="C6902" s="1" t="n">
        <v>1701.4</v>
      </c>
      <c r="D6902" s="1" t="n">
        <v>1374.73333333333</v>
      </c>
      <c r="E6902" s="1" t="n">
        <v>895.066666666667</v>
      </c>
      <c r="F6902" s="1" t="n">
        <v>850</v>
      </c>
      <c r="G6902" s="1" t="n">
        <v>913.4</v>
      </c>
      <c r="H6902" s="1" t="n">
        <v>932.733333333333</v>
      </c>
      <c r="I6902" s="1" t="n">
        <v>719.533333333333</v>
      </c>
      <c r="K6902" s="1" t="n">
        <v>0.213</v>
      </c>
      <c r="L6902" s="1" t="n">
        <v>0.2154</v>
      </c>
      <c r="M6902" s="1" t="n">
        <v>0.251733333333333</v>
      </c>
      <c r="N6902" s="1" t="n">
        <v>0.177666666666667</v>
      </c>
    </row>
    <row r="6903" customFormat="false" ht="12.75" hidden="false" customHeight="false" outlineLevel="0" collapsed="false">
      <c r="A6903" s="1" t="n">
        <v>6.90105857555908</v>
      </c>
      <c r="B6903" s="1" t="n">
        <v>2014.26666666667</v>
      </c>
      <c r="C6903" s="1" t="n">
        <v>1701.86666666667</v>
      </c>
      <c r="D6903" s="1" t="n">
        <v>1375.66666666667</v>
      </c>
      <c r="E6903" s="1" t="n">
        <v>895.933333333333</v>
      </c>
      <c r="F6903" s="1" t="n">
        <v>850</v>
      </c>
      <c r="G6903" s="1" t="n">
        <v>914.8</v>
      </c>
      <c r="H6903" s="1" t="n">
        <v>931.333333333333</v>
      </c>
      <c r="I6903" s="1" t="n">
        <v>722.733333333333</v>
      </c>
      <c r="K6903" s="1" t="n">
        <v>0.2128</v>
      </c>
      <c r="L6903" s="1" t="n">
        <v>0.215466666666667</v>
      </c>
      <c r="M6903" s="1" t="n">
        <v>0.251466666666667</v>
      </c>
      <c r="N6903" s="1" t="n">
        <v>0.1778</v>
      </c>
    </row>
    <row r="6904" customFormat="false" ht="12.75" hidden="false" customHeight="false" outlineLevel="0" collapsed="false">
      <c r="A6904" s="1" t="n">
        <v>6.90203973134011</v>
      </c>
      <c r="B6904" s="1" t="n">
        <v>2015.66666666667</v>
      </c>
      <c r="C6904" s="1" t="n">
        <v>1703.66666666667</v>
      </c>
      <c r="D6904" s="1" t="n">
        <v>1376.06666666667</v>
      </c>
      <c r="E6904" s="1" t="n">
        <v>897.333333333333</v>
      </c>
      <c r="F6904" s="1" t="n">
        <v>849.066666666667</v>
      </c>
      <c r="G6904" s="1" t="n">
        <v>914.8</v>
      </c>
      <c r="H6904" s="1" t="n">
        <v>929.933333333333</v>
      </c>
      <c r="I6904" s="1" t="n">
        <v>725.466666666667</v>
      </c>
      <c r="K6904" s="1" t="n">
        <v>0.2126</v>
      </c>
      <c r="L6904" s="1" t="n">
        <v>0.215466666666667</v>
      </c>
      <c r="M6904" s="1" t="n">
        <v>0.251333333333333</v>
      </c>
      <c r="N6904" s="1" t="n">
        <v>0.178</v>
      </c>
    </row>
    <row r="6905" customFormat="false" ht="12.75" hidden="false" customHeight="false" outlineLevel="0" collapsed="false">
      <c r="A6905" s="1" t="n">
        <v>6.90304670701013</v>
      </c>
      <c r="B6905" s="1" t="n">
        <v>2017.06666666667</v>
      </c>
      <c r="C6905" s="1" t="n">
        <v>1705.53333333333</v>
      </c>
      <c r="D6905" s="1" t="n">
        <v>1376.06666666667</v>
      </c>
      <c r="E6905" s="1" t="n">
        <v>899.6</v>
      </c>
      <c r="F6905" s="1" t="n">
        <v>852.333333333333</v>
      </c>
      <c r="G6905" s="1" t="n">
        <v>916.2</v>
      </c>
      <c r="H6905" s="1" t="n">
        <v>929.066666666667</v>
      </c>
      <c r="I6905" s="1" t="n">
        <v>728.733333333333</v>
      </c>
      <c r="K6905" s="1" t="n">
        <v>0.2124</v>
      </c>
      <c r="L6905" s="1" t="n">
        <v>0.215533333333333</v>
      </c>
      <c r="M6905" s="1" t="n">
        <v>0.2512</v>
      </c>
      <c r="N6905" s="1" t="n">
        <v>0.1782</v>
      </c>
    </row>
    <row r="6906" customFormat="false" ht="12.75" hidden="false" customHeight="false" outlineLevel="0" collapsed="false">
      <c r="A6906" s="1" t="n">
        <v>6.90405368268014</v>
      </c>
      <c r="B6906" s="1" t="n">
        <v>2018</v>
      </c>
      <c r="C6906" s="1" t="n">
        <v>1705.53333333333</v>
      </c>
      <c r="D6906" s="1" t="n">
        <v>1377</v>
      </c>
      <c r="E6906" s="1" t="n">
        <v>901</v>
      </c>
      <c r="F6906" s="1" t="n">
        <v>855.066666666667</v>
      </c>
      <c r="G6906" s="1" t="n">
        <v>918.466666666667</v>
      </c>
      <c r="H6906" s="1" t="n">
        <v>929.066666666667</v>
      </c>
      <c r="I6906" s="1" t="n">
        <v>731.933333333333</v>
      </c>
      <c r="K6906" s="1" t="n">
        <v>0.212266666666667</v>
      </c>
      <c r="L6906" s="1" t="n">
        <v>0.215533333333333</v>
      </c>
      <c r="M6906" s="1" t="n">
        <v>0.251</v>
      </c>
      <c r="N6906" s="1" t="n">
        <v>0.178333333333333</v>
      </c>
    </row>
    <row r="6907" customFormat="false" ht="12.75" hidden="false" customHeight="false" outlineLevel="0" collapsed="false">
      <c r="A6907" s="1" t="n">
        <v>6.90506065835015</v>
      </c>
      <c r="B6907" s="1" t="n">
        <v>2018.4</v>
      </c>
      <c r="C6907" s="1" t="n">
        <v>1706.46666666667</v>
      </c>
      <c r="D6907" s="1" t="n">
        <v>1377</v>
      </c>
      <c r="E6907" s="1" t="n">
        <v>901.466666666667</v>
      </c>
      <c r="F6907" s="1" t="n">
        <v>856.466666666667</v>
      </c>
      <c r="G6907" s="1" t="n">
        <v>920.8</v>
      </c>
      <c r="H6907" s="1" t="n">
        <v>929.066666666667</v>
      </c>
      <c r="I6907" s="1" t="n">
        <v>735.133333333333</v>
      </c>
      <c r="K6907" s="1" t="n">
        <v>0.212066666666667</v>
      </c>
      <c r="L6907" s="1" t="n">
        <v>0.2156</v>
      </c>
      <c r="M6907" s="1" t="n">
        <v>0.250866666666667</v>
      </c>
      <c r="N6907" s="1" t="n">
        <v>0.178466666666667</v>
      </c>
    </row>
    <row r="6908" customFormat="false" ht="12.75" hidden="false" customHeight="false" outlineLevel="0" collapsed="false">
      <c r="A6908" s="1" t="n">
        <v>6.9060418141312</v>
      </c>
      <c r="B6908" s="1" t="n">
        <v>2018.4</v>
      </c>
      <c r="C6908" s="1" t="n">
        <v>1710.13333333333</v>
      </c>
      <c r="D6908" s="1" t="n">
        <v>1376.06666666667</v>
      </c>
      <c r="E6908" s="1" t="n">
        <v>902.4</v>
      </c>
      <c r="F6908" s="1" t="n">
        <v>857.333333333333</v>
      </c>
      <c r="G6908" s="1" t="n">
        <v>921.2</v>
      </c>
      <c r="H6908" s="1" t="n">
        <v>928.6</v>
      </c>
      <c r="I6908" s="1" t="n">
        <v>737.933333333333</v>
      </c>
      <c r="K6908" s="1" t="n">
        <v>0.211933333333333</v>
      </c>
      <c r="L6908" s="1" t="n">
        <v>0.215666666666667</v>
      </c>
      <c r="M6908" s="1" t="n">
        <v>0.250666666666667</v>
      </c>
      <c r="N6908" s="1" t="n">
        <v>0.178533333333333</v>
      </c>
    </row>
    <row r="6909" customFormat="false" ht="12.75" hidden="false" customHeight="false" outlineLevel="0" collapsed="false">
      <c r="A6909" s="1" t="n">
        <v>6.90704878980121</v>
      </c>
      <c r="B6909" s="1" t="n">
        <v>2019.33333333333</v>
      </c>
      <c r="C6909" s="1" t="n">
        <v>1711.53333333333</v>
      </c>
      <c r="D6909" s="1" t="n">
        <v>1376.06666666667</v>
      </c>
      <c r="E6909" s="1" t="n">
        <v>902.4</v>
      </c>
      <c r="F6909" s="1" t="n">
        <v>858.266666666667</v>
      </c>
      <c r="G6909" s="1" t="n">
        <v>922.133333333333</v>
      </c>
      <c r="H6909" s="1" t="n">
        <v>928.6</v>
      </c>
      <c r="I6909" s="1" t="n">
        <v>741.133333333333</v>
      </c>
      <c r="K6909" s="1" t="n">
        <v>0.2118</v>
      </c>
      <c r="L6909" s="1" t="n">
        <v>0.215666666666667</v>
      </c>
      <c r="M6909" s="1" t="n">
        <v>0.250466666666667</v>
      </c>
      <c r="N6909" s="1" t="n">
        <v>0.178666666666667</v>
      </c>
    </row>
    <row r="6910" customFormat="false" ht="12.75" hidden="false" customHeight="false" outlineLevel="0" collapsed="false">
      <c r="A6910" s="1" t="n">
        <v>6.90805576547122</v>
      </c>
      <c r="B6910" s="1" t="n">
        <v>2020.73333333333</v>
      </c>
      <c r="C6910" s="1" t="n">
        <v>1710.13333333333</v>
      </c>
      <c r="D6910" s="1" t="n">
        <v>1376.06666666667</v>
      </c>
      <c r="E6910" s="1" t="n">
        <v>902.4</v>
      </c>
      <c r="F6910" s="1" t="n">
        <v>857.333333333333</v>
      </c>
      <c r="G6910" s="1" t="n">
        <v>924.466666666667</v>
      </c>
      <c r="H6910" s="1" t="n">
        <v>929.066666666667</v>
      </c>
      <c r="I6910" s="1" t="n">
        <v>743.866666666667</v>
      </c>
      <c r="K6910" s="1" t="n">
        <v>0.211666666666667</v>
      </c>
      <c r="L6910" s="1" t="n">
        <v>0.215666666666667</v>
      </c>
      <c r="M6910" s="1" t="n">
        <v>0.250333333333333</v>
      </c>
      <c r="N6910" s="1" t="n">
        <v>0.178733333333333</v>
      </c>
    </row>
    <row r="6911" customFormat="false" ht="12.75" hidden="false" customHeight="false" outlineLevel="0" collapsed="false">
      <c r="A6911" s="1" t="n">
        <v>6.90906274114124</v>
      </c>
      <c r="B6911" s="1" t="n">
        <v>2021.66666666667</v>
      </c>
      <c r="C6911" s="1" t="n">
        <v>1707.8</v>
      </c>
      <c r="D6911" s="1" t="n">
        <v>1377.93333333333</v>
      </c>
      <c r="E6911" s="1" t="n">
        <v>902.4</v>
      </c>
      <c r="F6911" s="1" t="n">
        <v>858.733333333333</v>
      </c>
      <c r="G6911" s="1" t="n">
        <v>924.933333333333</v>
      </c>
      <c r="H6911" s="1" t="n">
        <v>929.066666666667</v>
      </c>
      <c r="I6911" s="1" t="n">
        <v>746.2</v>
      </c>
      <c r="K6911" s="1" t="n">
        <v>0.211466666666667</v>
      </c>
      <c r="L6911" s="1" t="n">
        <v>0.215666666666667</v>
      </c>
      <c r="M6911" s="1" t="n">
        <v>0.2502</v>
      </c>
      <c r="N6911" s="1" t="n">
        <v>0.178866666666667</v>
      </c>
    </row>
    <row r="6912" customFormat="false" ht="12.75" hidden="false" customHeight="false" outlineLevel="0" collapsed="false">
      <c r="A6912" s="1" t="n">
        <v>6.91004389692228</v>
      </c>
      <c r="B6912" s="1" t="n">
        <v>2021.66666666667</v>
      </c>
      <c r="C6912" s="1" t="n">
        <v>1707.8</v>
      </c>
      <c r="D6912" s="1" t="n">
        <v>1379.33333333333</v>
      </c>
      <c r="E6912" s="1" t="n">
        <v>903.333333333333</v>
      </c>
      <c r="F6912" s="1" t="n">
        <v>861.466666666667</v>
      </c>
      <c r="G6912" s="1" t="n">
        <v>925.8</v>
      </c>
      <c r="H6912" s="1" t="n">
        <v>929.933333333333</v>
      </c>
      <c r="I6912" s="1" t="n">
        <v>748.933333333333</v>
      </c>
      <c r="K6912" s="1" t="n">
        <v>0.211266666666667</v>
      </c>
      <c r="L6912" s="1" t="n">
        <v>0.215733333333333</v>
      </c>
      <c r="M6912" s="1" t="n">
        <v>0.250066666666667</v>
      </c>
      <c r="N6912" s="1" t="n">
        <v>0.179066666666667</v>
      </c>
    </row>
    <row r="6913" customFormat="false" ht="12.75" hidden="false" customHeight="false" outlineLevel="0" collapsed="false">
      <c r="A6913" s="1" t="n">
        <v>6.91105087259229</v>
      </c>
      <c r="B6913" s="1" t="n">
        <v>2021.66666666667</v>
      </c>
      <c r="C6913" s="1" t="n">
        <v>1710.13333333333</v>
      </c>
      <c r="D6913" s="1" t="n">
        <v>1379.8</v>
      </c>
      <c r="E6913" s="1" t="n">
        <v>903.8</v>
      </c>
      <c r="F6913" s="1" t="n">
        <v>864.733333333333</v>
      </c>
      <c r="G6913" s="1" t="n">
        <v>926.266666666667</v>
      </c>
      <c r="H6913" s="1" t="n">
        <v>930.866666666667</v>
      </c>
      <c r="I6913" s="1" t="n">
        <v>752.133333333333</v>
      </c>
      <c r="K6913" s="1" t="n">
        <v>0.211066666666667</v>
      </c>
      <c r="L6913" s="1" t="n">
        <v>0.215733333333333</v>
      </c>
      <c r="M6913" s="1" t="n">
        <v>0.249866666666667</v>
      </c>
      <c r="N6913" s="1" t="n">
        <v>0.179133333333333</v>
      </c>
    </row>
    <row r="6914" customFormat="false" ht="12.75" hidden="false" customHeight="false" outlineLevel="0" collapsed="false">
      <c r="A6914" s="1" t="n">
        <v>6.9120578482623</v>
      </c>
      <c r="B6914" s="1" t="n">
        <v>2022.13333333333</v>
      </c>
      <c r="C6914" s="1" t="n">
        <v>1711.53333333333</v>
      </c>
      <c r="D6914" s="1" t="n">
        <v>1381.6</v>
      </c>
      <c r="E6914" s="1" t="n">
        <v>904.666666666667</v>
      </c>
      <c r="F6914" s="1" t="n">
        <v>867.466666666667</v>
      </c>
      <c r="G6914" s="1" t="n">
        <v>927.666666666667</v>
      </c>
      <c r="H6914" s="1" t="n">
        <v>932.266666666667</v>
      </c>
      <c r="I6914" s="1" t="n">
        <v>754.933333333333</v>
      </c>
      <c r="K6914" s="1" t="n">
        <v>0.210866666666667</v>
      </c>
      <c r="L6914" s="1" t="n">
        <v>0.215733333333333</v>
      </c>
      <c r="M6914" s="1" t="n">
        <v>0.249666666666667</v>
      </c>
      <c r="N6914" s="1" t="n">
        <v>0.1792</v>
      </c>
    </row>
    <row r="6915" customFormat="false" ht="12.75" hidden="false" customHeight="false" outlineLevel="0" collapsed="false">
      <c r="A6915" s="1" t="n">
        <v>6.91303900404334</v>
      </c>
      <c r="B6915" s="1" t="n">
        <v>2023</v>
      </c>
      <c r="C6915" s="1" t="n">
        <v>1711.06666666667</v>
      </c>
      <c r="D6915" s="1" t="n">
        <v>1381.6</v>
      </c>
      <c r="E6915" s="1" t="n">
        <v>905.133333333333</v>
      </c>
      <c r="F6915" s="1" t="n">
        <v>871.133333333333</v>
      </c>
      <c r="G6915" s="1" t="n">
        <v>929.466666666667</v>
      </c>
      <c r="H6915" s="1" t="n">
        <v>932.733333333333</v>
      </c>
      <c r="I6915" s="1" t="n">
        <v>757.666666666667</v>
      </c>
      <c r="K6915" s="1" t="n">
        <v>0.210733333333333</v>
      </c>
      <c r="L6915" s="1" t="n">
        <v>0.2158</v>
      </c>
      <c r="M6915" s="1" t="n">
        <v>0.249533333333333</v>
      </c>
      <c r="N6915" s="1" t="n">
        <v>0.179333333333333</v>
      </c>
    </row>
    <row r="6916" customFormat="false" ht="12.75" hidden="false" customHeight="false" outlineLevel="0" collapsed="false">
      <c r="A6916" s="1" t="n">
        <v>6.91404597971336</v>
      </c>
      <c r="B6916" s="1" t="n">
        <v>2023</v>
      </c>
      <c r="C6916" s="1" t="n">
        <v>1708.73333333333</v>
      </c>
      <c r="D6916" s="1" t="n">
        <v>1380.66666666667</v>
      </c>
      <c r="E6916" s="1" t="n">
        <v>906.533333333333</v>
      </c>
      <c r="F6916" s="1" t="n">
        <v>876.2</v>
      </c>
      <c r="G6916" s="1" t="n">
        <v>931.333333333333</v>
      </c>
      <c r="H6916" s="1" t="n">
        <v>933.6</v>
      </c>
      <c r="I6916" s="1" t="n">
        <v>760.866666666667</v>
      </c>
      <c r="K6916" s="1" t="n">
        <v>0.2106</v>
      </c>
      <c r="L6916" s="1" t="n">
        <v>0.215866666666667</v>
      </c>
      <c r="M6916" s="1" t="n">
        <v>0.249333333333333</v>
      </c>
      <c r="N6916" s="1" t="n">
        <v>0.179466666666667</v>
      </c>
    </row>
    <row r="6917" customFormat="false" ht="12.75" hidden="false" customHeight="false" outlineLevel="0" collapsed="false">
      <c r="A6917" s="1" t="n">
        <v>6.91505295538337</v>
      </c>
      <c r="B6917" s="1" t="n">
        <v>2023.46666666667</v>
      </c>
      <c r="C6917" s="1" t="n">
        <v>1708.73333333333</v>
      </c>
      <c r="D6917" s="1" t="n">
        <v>1381.6</v>
      </c>
      <c r="E6917" s="1" t="n">
        <v>907.466666666667</v>
      </c>
      <c r="F6917" s="1" t="n">
        <v>878.066666666667</v>
      </c>
      <c r="G6917" s="1" t="n">
        <v>933.2</v>
      </c>
      <c r="H6917" s="1" t="n">
        <v>935</v>
      </c>
      <c r="I6917" s="1" t="n">
        <v>763.2</v>
      </c>
      <c r="K6917" s="1" t="n">
        <v>0.210533333333333</v>
      </c>
      <c r="L6917" s="1" t="n">
        <v>0.215866666666667</v>
      </c>
      <c r="M6917" s="1" t="n">
        <v>0.2492</v>
      </c>
      <c r="N6917" s="1" t="n">
        <v>0.1796</v>
      </c>
    </row>
    <row r="6918" customFormat="false" ht="12.75" hidden="false" customHeight="false" outlineLevel="0" collapsed="false">
      <c r="A6918" s="1" t="n">
        <v>6.91605993105338</v>
      </c>
      <c r="B6918" s="1" t="n">
        <v>2024.4</v>
      </c>
      <c r="C6918" s="1" t="n">
        <v>1708.73333333333</v>
      </c>
      <c r="D6918" s="1" t="n">
        <v>1382.06666666667</v>
      </c>
      <c r="E6918" s="1" t="n">
        <v>907.466666666667</v>
      </c>
      <c r="F6918" s="1" t="n">
        <v>876.2</v>
      </c>
      <c r="G6918" s="1" t="n">
        <v>934.533333333333</v>
      </c>
      <c r="H6918" s="1" t="n">
        <v>936.4</v>
      </c>
      <c r="I6918" s="1" t="n">
        <v>765</v>
      </c>
      <c r="K6918" s="1" t="n">
        <v>0.2104</v>
      </c>
      <c r="L6918" s="1" t="n">
        <v>0.215933333333333</v>
      </c>
      <c r="M6918" s="1" t="n">
        <v>0.249133333333333</v>
      </c>
      <c r="N6918" s="1" t="n">
        <v>0.179733333333333</v>
      </c>
    </row>
    <row r="6919" customFormat="false" ht="12.75" hidden="false" customHeight="false" outlineLevel="0" collapsed="false">
      <c r="A6919" s="1" t="n">
        <v>6.91704108683442</v>
      </c>
      <c r="B6919" s="1" t="n">
        <v>2024.4</v>
      </c>
      <c r="C6919" s="1" t="n">
        <v>1707.4</v>
      </c>
      <c r="D6919" s="1" t="n">
        <v>1382.06666666667</v>
      </c>
      <c r="E6919" s="1" t="n">
        <v>907.466666666667</v>
      </c>
      <c r="F6919" s="1" t="n">
        <v>876.2</v>
      </c>
      <c r="G6919" s="1" t="n">
        <v>935</v>
      </c>
      <c r="H6919" s="1" t="n">
        <v>937.333333333333</v>
      </c>
      <c r="I6919" s="1" t="n">
        <v>767.333333333333</v>
      </c>
      <c r="K6919" s="1" t="n">
        <v>0.2102</v>
      </c>
      <c r="L6919" s="1" t="n">
        <v>0.216</v>
      </c>
      <c r="M6919" s="1" t="n">
        <v>0.249</v>
      </c>
      <c r="N6919" s="1" t="n">
        <v>0.179866666666667</v>
      </c>
    </row>
    <row r="6920" customFormat="false" ht="12.75" hidden="false" customHeight="false" outlineLevel="0" collapsed="false">
      <c r="A6920" s="1" t="n">
        <v>6.91804806250444</v>
      </c>
      <c r="B6920" s="1" t="n">
        <v>2024.4</v>
      </c>
      <c r="C6920" s="1" t="n">
        <v>1707.4</v>
      </c>
      <c r="D6920" s="1" t="n">
        <v>1381.6</v>
      </c>
      <c r="E6920" s="1" t="n">
        <v>906.533333333333</v>
      </c>
      <c r="F6920" s="1" t="n">
        <v>877.133333333333</v>
      </c>
      <c r="G6920" s="1" t="n">
        <v>936.866666666667</v>
      </c>
      <c r="H6920" s="1" t="n">
        <v>937.333333333333</v>
      </c>
      <c r="I6920" s="1" t="n">
        <v>768.666666666667</v>
      </c>
      <c r="K6920" s="1" t="n">
        <v>0.21</v>
      </c>
      <c r="L6920" s="1" t="n">
        <v>0.216066666666667</v>
      </c>
      <c r="M6920" s="1" t="n">
        <v>0.248866666666667</v>
      </c>
      <c r="N6920" s="1" t="n">
        <v>0.18</v>
      </c>
    </row>
    <row r="6921" customFormat="false" ht="12.75" hidden="false" customHeight="false" outlineLevel="0" collapsed="false">
      <c r="A6921" s="1" t="n">
        <v>6.91905503817445</v>
      </c>
      <c r="B6921" s="1" t="n">
        <v>2025.33333333333</v>
      </c>
      <c r="C6921" s="1" t="n">
        <v>1707.8</v>
      </c>
      <c r="D6921" s="1" t="n">
        <v>1383</v>
      </c>
      <c r="E6921" s="1" t="n">
        <v>906.533333333333</v>
      </c>
      <c r="F6921" s="1" t="n">
        <v>878.466666666667</v>
      </c>
      <c r="G6921" s="1" t="n">
        <v>937.333333333333</v>
      </c>
      <c r="H6921" s="1" t="n">
        <v>937.8</v>
      </c>
      <c r="I6921" s="1" t="n">
        <v>769.6</v>
      </c>
      <c r="K6921" s="1" t="n">
        <v>0.2098</v>
      </c>
      <c r="L6921" s="1" t="n">
        <v>0.216066666666667</v>
      </c>
      <c r="M6921" s="1" t="n">
        <v>0.248666666666667</v>
      </c>
      <c r="N6921" s="1" t="n">
        <v>0.180133333333333</v>
      </c>
    </row>
    <row r="6922" customFormat="false" ht="12.75" hidden="false" customHeight="false" outlineLevel="0" collapsed="false">
      <c r="A6922" s="1" t="n">
        <v>6.92006201384447</v>
      </c>
      <c r="B6922" s="1" t="n">
        <v>2025.33333333333</v>
      </c>
      <c r="C6922" s="1" t="n">
        <v>1706.46666666667</v>
      </c>
      <c r="D6922" s="1" t="n">
        <v>1385.73333333333</v>
      </c>
      <c r="E6922" s="1" t="n">
        <v>907.466666666667</v>
      </c>
      <c r="F6922" s="1" t="n">
        <v>883.066666666667</v>
      </c>
      <c r="G6922" s="1" t="n">
        <v>937.333333333333</v>
      </c>
      <c r="H6922" s="1" t="n">
        <v>937.8</v>
      </c>
      <c r="I6922" s="1" t="n">
        <v>771</v>
      </c>
      <c r="K6922" s="1" t="n">
        <v>0.209666666666667</v>
      </c>
      <c r="L6922" s="1" t="n">
        <v>0.216133333333333</v>
      </c>
      <c r="M6922" s="1" t="n">
        <v>0.248533333333333</v>
      </c>
      <c r="N6922" s="1" t="n">
        <v>0.180266666666667</v>
      </c>
    </row>
    <row r="6923" customFormat="false" ht="12.75" hidden="false" customHeight="false" outlineLevel="0" collapsed="false">
      <c r="A6923" s="1" t="n">
        <v>6.9210431696255</v>
      </c>
      <c r="B6923" s="1" t="n">
        <v>2025.33333333333</v>
      </c>
      <c r="C6923" s="1" t="n">
        <v>1702.8</v>
      </c>
      <c r="D6923" s="1" t="n">
        <v>1385.73333333333</v>
      </c>
      <c r="E6923" s="1" t="n">
        <v>907.466666666667</v>
      </c>
      <c r="F6923" s="1" t="n">
        <v>885.866666666667</v>
      </c>
      <c r="G6923" s="1" t="n">
        <v>938.2</v>
      </c>
      <c r="H6923" s="1" t="n">
        <v>938.666666666667</v>
      </c>
      <c r="I6923" s="1" t="n">
        <v>772.333333333333</v>
      </c>
      <c r="K6923" s="1" t="n">
        <v>0.209466666666667</v>
      </c>
      <c r="L6923" s="1" t="n">
        <v>0.216133333333333</v>
      </c>
      <c r="M6923" s="1" t="n">
        <v>0.2484</v>
      </c>
      <c r="N6923" s="1" t="n">
        <v>0.1804</v>
      </c>
    </row>
    <row r="6924" customFormat="false" ht="12.75" hidden="false" customHeight="false" outlineLevel="0" collapsed="false">
      <c r="A6924" s="1" t="n">
        <v>6.92205014529552</v>
      </c>
      <c r="B6924" s="1" t="n">
        <v>2025.33333333333</v>
      </c>
      <c r="C6924" s="1" t="n">
        <v>1704.13333333333</v>
      </c>
      <c r="D6924" s="1" t="n">
        <v>1384.4</v>
      </c>
      <c r="E6924" s="1" t="n">
        <v>908.333333333333</v>
      </c>
      <c r="F6924" s="1" t="n">
        <v>886.8</v>
      </c>
      <c r="G6924" s="1" t="n">
        <v>940.533333333333</v>
      </c>
      <c r="H6924" s="1" t="n">
        <v>939.133333333333</v>
      </c>
      <c r="I6924" s="1" t="n">
        <v>775.6</v>
      </c>
      <c r="K6924" s="1" t="n">
        <v>0.209333333333333</v>
      </c>
      <c r="L6924" s="1" t="n">
        <v>0.2162</v>
      </c>
      <c r="M6924" s="1" t="n">
        <v>0.248266666666667</v>
      </c>
      <c r="N6924" s="1" t="n">
        <v>0.180533333333333</v>
      </c>
    </row>
    <row r="6925" customFormat="false" ht="12.75" hidden="false" customHeight="false" outlineLevel="0" collapsed="false">
      <c r="A6925" s="1" t="n">
        <v>6.92305712096553</v>
      </c>
      <c r="B6925" s="1" t="n">
        <v>2025.8</v>
      </c>
      <c r="C6925" s="1" t="n">
        <v>1706.46666666667</v>
      </c>
      <c r="D6925" s="1" t="n">
        <v>1384.4</v>
      </c>
      <c r="E6925" s="1" t="n">
        <v>909.733333333333</v>
      </c>
      <c r="F6925" s="1" t="n">
        <v>888.133333333333</v>
      </c>
      <c r="G6925" s="1" t="n">
        <v>941.933333333333</v>
      </c>
      <c r="H6925" s="1" t="n">
        <v>940.066666666667</v>
      </c>
      <c r="I6925" s="1" t="n">
        <v>778.333333333333</v>
      </c>
      <c r="K6925" s="1" t="n">
        <v>0.209266666666667</v>
      </c>
      <c r="L6925" s="1" t="n">
        <v>0.216333333333333</v>
      </c>
      <c r="M6925" s="1" t="n">
        <v>0.248133333333333</v>
      </c>
      <c r="N6925" s="1" t="n">
        <v>0.180666666666667</v>
      </c>
    </row>
    <row r="6926" customFormat="false" ht="12.75" hidden="false" customHeight="false" outlineLevel="0" collapsed="false">
      <c r="A6926" s="1" t="n">
        <v>6.92406409663555</v>
      </c>
      <c r="B6926" s="1" t="n">
        <v>2025.8</v>
      </c>
      <c r="C6926" s="1" t="n">
        <v>1705.53333333333</v>
      </c>
      <c r="D6926" s="1" t="n">
        <v>1386.66666666667</v>
      </c>
      <c r="E6926" s="1" t="n">
        <v>910.2</v>
      </c>
      <c r="F6926" s="1" t="n">
        <v>891.8</v>
      </c>
      <c r="G6926" s="1" t="n">
        <v>943.266666666667</v>
      </c>
      <c r="H6926" s="1" t="n">
        <v>941</v>
      </c>
      <c r="I6926" s="1" t="n">
        <v>780.6</v>
      </c>
      <c r="K6926" s="1" t="n">
        <v>0.209133333333333</v>
      </c>
      <c r="L6926" s="1" t="n">
        <v>0.216333333333333</v>
      </c>
      <c r="M6926" s="1" t="n">
        <v>0.248</v>
      </c>
      <c r="N6926" s="1" t="n">
        <v>0.180866666666667</v>
      </c>
    </row>
    <row r="6927" customFormat="false" ht="12.75" hidden="false" customHeight="false" outlineLevel="0" collapsed="false">
      <c r="A6927" s="1" t="n">
        <v>6.92504525241659</v>
      </c>
      <c r="B6927" s="1" t="n">
        <v>2025.8</v>
      </c>
      <c r="C6927" s="1" t="n">
        <v>1707.8</v>
      </c>
      <c r="D6927" s="1" t="n">
        <v>1388.06666666667</v>
      </c>
      <c r="E6927" s="1" t="n">
        <v>911.133333333333</v>
      </c>
      <c r="F6927" s="1" t="n">
        <v>895.466666666667</v>
      </c>
      <c r="G6927" s="1" t="n">
        <v>943.733333333333</v>
      </c>
      <c r="H6927" s="1" t="n">
        <v>941</v>
      </c>
      <c r="I6927" s="1" t="n">
        <v>783.4</v>
      </c>
      <c r="K6927" s="1" t="n">
        <v>0.209</v>
      </c>
      <c r="L6927" s="1" t="n">
        <v>0.216333333333333</v>
      </c>
      <c r="M6927" s="1" t="n">
        <v>0.247933333333333</v>
      </c>
      <c r="N6927" s="1" t="n">
        <v>0.181066666666667</v>
      </c>
    </row>
    <row r="6928" customFormat="false" ht="12.75" hidden="false" customHeight="false" outlineLevel="0" collapsed="false">
      <c r="A6928" s="1" t="n">
        <v>6.9260522280866</v>
      </c>
      <c r="B6928" s="1" t="n">
        <v>2026.66666666667</v>
      </c>
      <c r="C6928" s="1" t="n">
        <v>1711.06666666667</v>
      </c>
      <c r="D6928" s="1" t="n">
        <v>1388.06666666667</v>
      </c>
      <c r="E6928" s="1" t="n">
        <v>911.6</v>
      </c>
      <c r="F6928" s="1" t="n">
        <v>895.933333333333</v>
      </c>
      <c r="G6928" s="1" t="n">
        <v>944.666666666667</v>
      </c>
      <c r="H6928" s="1" t="n">
        <v>942.333333333333</v>
      </c>
      <c r="I6928" s="1" t="n">
        <v>786.6</v>
      </c>
      <c r="K6928" s="1" t="n">
        <v>0.208866666666667</v>
      </c>
      <c r="L6928" s="1" t="n">
        <v>0.2164</v>
      </c>
      <c r="M6928" s="1" t="n">
        <v>0.247733333333333</v>
      </c>
      <c r="N6928" s="1" t="n">
        <v>0.1812</v>
      </c>
    </row>
    <row r="6929" customFormat="false" ht="12.75" hidden="false" customHeight="false" outlineLevel="0" collapsed="false">
      <c r="A6929" s="1" t="n">
        <v>6.92705920375661</v>
      </c>
      <c r="B6929" s="1" t="n">
        <v>2026.66666666667</v>
      </c>
      <c r="C6929" s="1" t="n">
        <v>1711.53333333333</v>
      </c>
      <c r="D6929" s="1" t="n">
        <v>1388.06666666667</v>
      </c>
      <c r="E6929" s="1" t="n">
        <v>911.6</v>
      </c>
      <c r="F6929" s="1" t="n">
        <v>896.866666666667</v>
      </c>
      <c r="G6929" s="1" t="n">
        <v>946.933333333333</v>
      </c>
      <c r="H6929" s="1" t="n">
        <v>943.733333333333</v>
      </c>
      <c r="I6929" s="1" t="n">
        <v>789.333333333333</v>
      </c>
      <c r="K6929" s="1" t="n">
        <v>0.2088</v>
      </c>
      <c r="L6929" s="1" t="n">
        <v>0.216466666666667</v>
      </c>
      <c r="M6929" s="1" t="n">
        <v>0.2476</v>
      </c>
      <c r="N6929" s="1" t="n">
        <v>0.181266666666667</v>
      </c>
    </row>
    <row r="6930" customFormat="false" ht="12.75" hidden="false" customHeight="false" outlineLevel="0" collapsed="false">
      <c r="A6930" s="1" t="n">
        <v>6.92804035953765</v>
      </c>
      <c r="B6930" s="1" t="n">
        <v>2026.66666666667</v>
      </c>
      <c r="C6930" s="1" t="n">
        <v>1710.13333333333</v>
      </c>
      <c r="D6930" s="1" t="n">
        <v>1388.53333333333</v>
      </c>
      <c r="E6930" s="1" t="n">
        <v>911.133333333333</v>
      </c>
      <c r="F6930" s="1" t="n">
        <v>899.2</v>
      </c>
      <c r="G6930" s="1" t="n">
        <v>948.333333333333</v>
      </c>
      <c r="H6930" s="1" t="n">
        <v>945.6</v>
      </c>
      <c r="I6930" s="1" t="n">
        <v>791.666666666667</v>
      </c>
      <c r="K6930" s="1" t="n">
        <v>0.208666666666667</v>
      </c>
      <c r="L6930" s="1" t="n">
        <v>0.216466666666667</v>
      </c>
      <c r="M6930" s="1" t="n">
        <v>0.247466666666667</v>
      </c>
      <c r="N6930" s="1" t="n">
        <v>0.1814</v>
      </c>
    </row>
    <row r="6931" customFormat="false" ht="12.75" hidden="false" customHeight="false" outlineLevel="0" collapsed="false">
      <c r="A6931" s="1" t="n">
        <v>6.92904733520767</v>
      </c>
      <c r="B6931" s="1" t="n">
        <v>2026.66666666667</v>
      </c>
      <c r="C6931" s="1" t="n">
        <v>1709.2</v>
      </c>
      <c r="D6931" s="1" t="n">
        <v>1390.33333333333</v>
      </c>
      <c r="E6931" s="1" t="n">
        <v>911.133333333333</v>
      </c>
      <c r="F6931" s="1" t="n">
        <v>900.533333333333</v>
      </c>
      <c r="G6931" s="1" t="n">
        <v>949.266666666667</v>
      </c>
      <c r="H6931" s="1" t="n">
        <v>948.8</v>
      </c>
      <c r="I6931" s="1" t="n">
        <v>794.4</v>
      </c>
      <c r="K6931" s="1" t="n">
        <v>0.2086</v>
      </c>
      <c r="L6931" s="1" t="n">
        <v>0.216533333333333</v>
      </c>
      <c r="M6931" s="1" t="n">
        <v>0.247333333333333</v>
      </c>
      <c r="N6931" s="1" t="n">
        <v>0.181533333333333</v>
      </c>
    </row>
    <row r="6932" customFormat="false" ht="12.75" hidden="false" customHeight="false" outlineLevel="0" collapsed="false">
      <c r="A6932" s="1" t="n">
        <v>6.93005431087768</v>
      </c>
      <c r="B6932" s="1" t="n">
        <v>2026.66666666667</v>
      </c>
      <c r="C6932" s="1" t="n">
        <v>1707.8</v>
      </c>
      <c r="D6932" s="1" t="n">
        <v>1390.8</v>
      </c>
      <c r="E6932" s="1" t="n">
        <v>911.133333333333</v>
      </c>
      <c r="F6932" s="1" t="n">
        <v>902.866666666667</v>
      </c>
      <c r="G6932" s="1" t="n">
        <v>950.6</v>
      </c>
      <c r="H6932" s="1" t="n">
        <v>950.6</v>
      </c>
      <c r="I6932" s="1" t="n">
        <v>796.733333333333</v>
      </c>
      <c r="K6932" s="1" t="n">
        <v>0.208466666666667</v>
      </c>
      <c r="L6932" s="1" t="n">
        <v>0.2166</v>
      </c>
      <c r="M6932" s="1" t="n">
        <v>0.247266666666667</v>
      </c>
      <c r="N6932" s="1" t="n">
        <v>0.1816</v>
      </c>
    </row>
    <row r="6933" customFormat="false" ht="12.75" hidden="false" customHeight="false" outlineLevel="0" collapsed="false">
      <c r="A6933" s="1" t="n">
        <v>6.93106128654769</v>
      </c>
      <c r="B6933" s="1" t="n">
        <v>2026.66666666667</v>
      </c>
      <c r="C6933" s="1" t="n">
        <v>1705.53333333333</v>
      </c>
      <c r="D6933" s="1" t="n">
        <v>1390.8</v>
      </c>
      <c r="E6933" s="1" t="n">
        <v>911.133333333333</v>
      </c>
      <c r="F6933" s="1" t="n">
        <v>906.533333333333</v>
      </c>
      <c r="G6933" s="1" t="n">
        <v>952</v>
      </c>
      <c r="H6933" s="1" t="n">
        <v>952.933333333333</v>
      </c>
      <c r="I6933" s="1" t="n">
        <v>799</v>
      </c>
      <c r="K6933" s="1" t="n">
        <v>0.2084</v>
      </c>
      <c r="L6933" s="1" t="n">
        <v>0.2166</v>
      </c>
      <c r="M6933" s="1" t="n">
        <v>0.247133333333333</v>
      </c>
      <c r="N6933" s="1" t="n">
        <v>0.181733333333333</v>
      </c>
    </row>
    <row r="6934" customFormat="false" ht="12.75" hidden="false" customHeight="false" outlineLevel="0" collapsed="false">
      <c r="A6934" s="1" t="n">
        <v>6.93204244232873</v>
      </c>
      <c r="B6934" s="1" t="n">
        <v>2026.66666666667</v>
      </c>
      <c r="C6934" s="1" t="n">
        <v>1705.06666666667</v>
      </c>
      <c r="D6934" s="1" t="n">
        <v>1390.8</v>
      </c>
      <c r="E6934" s="1" t="n">
        <v>911.6</v>
      </c>
      <c r="F6934" s="1" t="n">
        <v>907.933333333333</v>
      </c>
      <c r="G6934" s="1" t="n">
        <v>953.4</v>
      </c>
      <c r="H6934" s="1" t="n">
        <v>955.666666666667</v>
      </c>
      <c r="I6934" s="1" t="n">
        <v>801.733333333333</v>
      </c>
      <c r="K6934" s="1" t="n">
        <v>0.208266666666667</v>
      </c>
      <c r="L6934" s="1" t="n">
        <v>0.2166</v>
      </c>
      <c r="M6934" s="1" t="n">
        <v>0.247</v>
      </c>
      <c r="N6934" s="1" t="n">
        <v>0.181866666666667</v>
      </c>
    </row>
    <row r="6935" customFormat="false" ht="12.75" hidden="false" customHeight="false" outlineLevel="0" collapsed="false">
      <c r="A6935" s="1" t="n">
        <v>6.93304941799875</v>
      </c>
      <c r="B6935" s="1" t="n">
        <v>2026.66666666667</v>
      </c>
      <c r="C6935" s="1" t="n">
        <v>1707.4</v>
      </c>
      <c r="D6935" s="1" t="n">
        <v>1391.73333333333</v>
      </c>
      <c r="E6935" s="1" t="n">
        <v>912.466666666667</v>
      </c>
      <c r="F6935" s="1" t="n">
        <v>907</v>
      </c>
      <c r="G6935" s="1" t="n">
        <v>954.8</v>
      </c>
      <c r="H6935" s="1" t="n">
        <v>958.933333333333</v>
      </c>
      <c r="I6935" s="1" t="n">
        <v>804.066666666667</v>
      </c>
      <c r="K6935" s="1" t="n">
        <v>0.2082</v>
      </c>
      <c r="L6935" s="1" t="n">
        <v>0.216666666666667</v>
      </c>
      <c r="M6935" s="1" t="n">
        <v>0.246866666666667</v>
      </c>
      <c r="N6935" s="1" t="n">
        <v>0.182066666666667</v>
      </c>
    </row>
    <row r="6936" customFormat="false" ht="12.75" hidden="false" customHeight="false" outlineLevel="0" collapsed="false">
      <c r="A6936" s="1" t="n">
        <v>6.93405639366876</v>
      </c>
      <c r="B6936" s="1" t="n">
        <v>2027.13333333333</v>
      </c>
      <c r="C6936" s="1" t="n">
        <v>1709.2</v>
      </c>
      <c r="D6936" s="1" t="n">
        <v>1393.06666666667</v>
      </c>
      <c r="E6936" s="1" t="n">
        <v>913.4</v>
      </c>
      <c r="F6936" s="1" t="n">
        <v>909.266666666667</v>
      </c>
      <c r="G6936" s="1" t="n">
        <v>957.066666666667</v>
      </c>
      <c r="H6936" s="1" t="n">
        <v>960.733333333333</v>
      </c>
      <c r="I6936" s="1" t="n">
        <v>805.466666666667</v>
      </c>
      <c r="K6936" s="1" t="n">
        <v>0.208066666666667</v>
      </c>
      <c r="L6936" s="1" t="n">
        <v>0.2168</v>
      </c>
      <c r="M6936" s="1" t="n">
        <v>0.246733333333333</v>
      </c>
      <c r="N6936" s="1" t="n">
        <v>0.1822</v>
      </c>
    </row>
    <row r="6937" customFormat="false" ht="12.75" hidden="false" customHeight="false" outlineLevel="0" collapsed="false">
      <c r="A6937" s="1" t="n">
        <v>6.93506336933878</v>
      </c>
      <c r="B6937" s="1" t="n">
        <v>2027.13333333333</v>
      </c>
      <c r="C6937" s="1" t="n">
        <v>1710.13333333333</v>
      </c>
      <c r="D6937" s="1" t="n">
        <v>1394</v>
      </c>
      <c r="E6937" s="1" t="n">
        <v>913.4</v>
      </c>
      <c r="F6937" s="1" t="n">
        <v>912.933333333333</v>
      </c>
      <c r="G6937" s="1" t="n">
        <v>958.466666666667</v>
      </c>
      <c r="H6937" s="1" t="n">
        <v>963.933333333333</v>
      </c>
      <c r="I6937" s="1" t="n">
        <v>806.8</v>
      </c>
      <c r="K6937" s="1" t="n">
        <v>0.207933333333333</v>
      </c>
      <c r="L6937" s="1" t="n">
        <v>0.2168</v>
      </c>
      <c r="M6937" s="1" t="n">
        <v>0.2466</v>
      </c>
      <c r="N6937" s="1" t="n">
        <v>0.182266666666667</v>
      </c>
    </row>
    <row r="6938" customFormat="false" ht="12.75" hidden="false" customHeight="false" outlineLevel="0" collapsed="false">
      <c r="A6938" s="1" t="n">
        <v>6.93604452511982</v>
      </c>
      <c r="B6938" s="1" t="n">
        <v>2027.13333333333</v>
      </c>
      <c r="C6938" s="1" t="n">
        <v>1709.2</v>
      </c>
      <c r="D6938" s="1" t="n">
        <v>1394</v>
      </c>
      <c r="E6938" s="1" t="n">
        <v>913.866666666667</v>
      </c>
      <c r="F6938" s="1" t="n">
        <v>916.6</v>
      </c>
      <c r="G6938" s="1" t="n">
        <v>959.333333333333</v>
      </c>
      <c r="H6938" s="1" t="n">
        <v>966.733333333333</v>
      </c>
      <c r="I6938" s="1" t="n">
        <v>809.133333333333</v>
      </c>
      <c r="K6938" s="1" t="n">
        <v>0.207866666666667</v>
      </c>
      <c r="L6938" s="1" t="n">
        <v>0.216866666666667</v>
      </c>
      <c r="M6938" s="1" t="n">
        <v>0.246466666666667</v>
      </c>
      <c r="N6938" s="1" t="n">
        <v>0.1824</v>
      </c>
    </row>
    <row r="6939" customFormat="false" ht="12.75" hidden="false" customHeight="false" outlineLevel="0" collapsed="false">
      <c r="A6939" s="1" t="n">
        <v>6.93705150078983</v>
      </c>
      <c r="B6939" s="1" t="n">
        <v>2027.13333333333</v>
      </c>
      <c r="C6939" s="1" t="n">
        <v>1708.73333333333</v>
      </c>
      <c r="D6939" s="1" t="n">
        <v>1395.4</v>
      </c>
      <c r="E6939" s="1" t="n">
        <v>913.4</v>
      </c>
      <c r="F6939" s="1" t="n">
        <v>918.933333333333</v>
      </c>
      <c r="G6939" s="1" t="n">
        <v>960.733333333333</v>
      </c>
      <c r="H6939" s="1" t="n">
        <v>969</v>
      </c>
      <c r="I6939" s="1" t="n">
        <v>810.466666666667</v>
      </c>
      <c r="K6939" s="1" t="n">
        <v>0.2078</v>
      </c>
      <c r="L6939" s="1" t="n">
        <v>0.217</v>
      </c>
      <c r="M6939" s="1" t="n">
        <v>0.246333333333333</v>
      </c>
      <c r="N6939" s="1" t="n">
        <v>0.182533333333333</v>
      </c>
    </row>
    <row r="6940" customFormat="false" ht="12.75" hidden="false" customHeight="false" outlineLevel="0" collapsed="false">
      <c r="A6940" s="1" t="n">
        <v>6.93805847645984</v>
      </c>
      <c r="B6940" s="1" t="n">
        <v>2027.13333333333</v>
      </c>
      <c r="C6940" s="1" t="n">
        <v>1709.2</v>
      </c>
      <c r="D6940" s="1" t="n">
        <v>1395.86666666667</v>
      </c>
      <c r="E6940" s="1" t="n">
        <v>913.4</v>
      </c>
      <c r="F6940" s="1" t="n">
        <v>921.2</v>
      </c>
      <c r="G6940" s="1" t="n">
        <v>961.666666666667</v>
      </c>
      <c r="H6940" s="1" t="n">
        <v>970.866666666667</v>
      </c>
      <c r="I6940" s="1" t="n">
        <v>812.333333333333</v>
      </c>
      <c r="K6940" s="1" t="n">
        <v>0.207733333333333</v>
      </c>
      <c r="L6940" s="1" t="n">
        <v>0.217066666666667</v>
      </c>
      <c r="M6940" s="1" t="n">
        <v>0.2462</v>
      </c>
      <c r="N6940" s="1" t="n">
        <v>0.182733333333333</v>
      </c>
    </row>
    <row r="6941" customFormat="false" ht="12.75" hidden="false" customHeight="false" outlineLevel="0" collapsed="false">
      <c r="A6941" s="1" t="n">
        <v>6.93903963224088</v>
      </c>
      <c r="B6941" s="1" t="n">
        <v>2028.06666666667</v>
      </c>
      <c r="C6941" s="1" t="n">
        <v>1711.06666666667</v>
      </c>
      <c r="D6941" s="1" t="n">
        <v>1395.86666666667</v>
      </c>
      <c r="E6941" s="1" t="n">
        <v>913.4</v>
      </c>
      <c r="F6941" s="1" t="n">
        <v>922.6</v>
      </c>
      <c r="G6941" s="1" t="n">
        <v>963.066666666667</v>
      </c>
      <c r="H6941" s="1" t="n">
        <v>973.133333333333</v>
      </c>
      <c r="I6941" s="1" t="n">
        <v>814.2</v>
      </c>
      <c r="K6941" s="1" t="n">
        <v>0.207666666666667</v>
      </c>
      <c r="L6941" s="1" t="n">
        <v>0.217066666666667</v>
      </c>
      <c r="M6941" s="1" t="n">
        <v>0.246</v>
      </c>
      <c r="N6941" s="1" t="n">
        <v>0.182933333333333</v>
      </c>
    </row>
    <row r="6942" customFormat="false" ht="12.75" hidden="false" customHeight="false" outlineLevel="0" collapsed="false">
      <c r="A6942" s="1" t="n">
        <v>6.9400466079109</v>
      </c>
      <c r="B6942" s="1" t="n">
        <v>2029</v>
      </c>
      <c r="C6942" s="1" t="n">
        <v>1710.13333333333</v>
      </c>
      <c r="D6942" s="1" t="n">
        <v>1396.8</v>
      </c>
      <c r="E6942" s="1" t="n">
        <v>913.4</v>
      </c>
      <c r="F6942" s="1" t="n">
        <v>924.933333333333</v>
      </c>
      <c r="G6942" s="1" t="n">
        <v>964.4</v>
      </c>
      <c r="H6942" s="1" t="n">
        <v>975.933333333333</v>
      </c>
      <c r="I6942" s="1" t="n">
        <v>816</v>
      </c>
      <c r="K6942" s="1" t="n">
        <v>0.207533333333333</v>
      </c>
      <c r="L6942" s="1" t="n">
        <v>0.217133333333333</v>
      </c>
      <c r="M6942" s="1" t="n">
        <v>0.245866666666667</v>
      </c>
      <c r="N6942" s="1" t="n">
        <v>0.183</v>
      </c>
    </row>
    <row r="6943" customFormat="false" ht="12.75" hidden="false" customHeight="false" outlineLevel="0" collapsed="false">
      <c r="A6943" s="1" t="n">
        <v>6.94105358358091</v>
      </c>
      <c r="B6943" s="1" t="n">
        <v>2029</v>
      </c>
      <c r="C6943" s="1" t="n">
        <v>1708.73333333333</v>
      </c>
      <c r="D6943" s="1" t="n">
        <v>1396.8</v>
      </c>
      <c r="E6943" s="1" t="n">
        <v>913.866666666667</v>
      </c>
      <c r="F6943" s="1" t="n">
        <v>926.266666666667</v>
      </c>
      <c r="G6943" s="1" t="n">
        <v>965.8</v>
      </c>
      <c r="H6943" s="1" t="n">
        <v>977.266666666667</v>
      </c>
      <c r="I6943" s="1" t="n">
        <v>817.4</v>
      </c>
      <c r="K6943" s="1" t="n">
        <v>0.207333333333333</v>
      </c>
      <c r="L6943" s="1" t="n">
        <v>0.217133333333333</v>
      </c>
      <c r="M6943" s="1" t="n">
        <v>0.245733333333333</v>
      </c>
      <c r="N6943" s="1" t="n">
        <v>0.183133333333333</v>
      </c>
    </row>
    <row r="6944" customFormat="false" ht="12.75" hidden="false" customHeight="false" outlineLevel="0" collapsed="false">
      <c r="A6944" s="1" t="n">
        <v>6.94206055925092</v>
      </c>
      <c r="B6944" s="1" t="n">
        <v>2029</v>
      </c>
      <c r="C6944" s="1" t="n">
        <v>1705.53333333333</v>
      </c>
      <c r="D6944" s="1" t="n">
        <v>1397.66666666667</v>
      </c>
      <c r="E6944" s="1" t="n">
        <v>913.866666666667</v>
      </c>
      <c r="F6944" s="1" t="n">
        <v>926.266666666667</v>
      </c>
      <c r="G6944" s="1" t="n">
        <v>967.2</v>
      </c>
      <c r="H6944" s="1" t="n">
        <v>979.133333333333</v>
      </c>
      <c r="I6944" s="1" t="n">
        <v>819.2</v>
      </c>
      <c r="K6944" s="1" t="n">
        <v>0.2072</v>
      </c>
      <c r="L6944" s="1" t="n">
        <v>0.2172</v>
      </c>
      <c r="M6944" s="1" t="n">
        <v>0.245666666666667</v>
      </c>
      <c r="N6944" s="1" t="n">
        <v>0.183333333333333</v>
      </c>
    </row>
    <row r="6945" customFormat="false" ht="12.75" hidden="false" customHeight="false" outlineLevel="0" collapsed="false">
      <c r="A6945" s="1" t="n">
        <v>6.94304171503196</v>
      </c>
      <c r="B6945" s="1" t="n">
        <v>2029.46666666667</v>
      </c>
      <c r="C6945" s="1" t="n">
        <v>1701.86666666667</v>
      </c>
      <c r="D6945" s="1" t="n">
        <v>1399.06666666667</v>
      </c>
      <c r="E6945" s="1" t="n">
        <v>914.8</v>
      </c>
      <c r="F6945" s="1" t="n">
        <v>927.666666666667</v>
      </c>
      <c r="G6945" s="1" t="n">
        <v>969</v>
      </c>
      <c r="H6945" s="1" t="n">
        <v>981.866666666667</v>
      </c>
      <c r="I6945" s="1" t="n">
        <v>821.533333333333</v>
      </c>
      <c r="K6945" s="1" t="n">
        <v>0.207133333333333</v>
      </c>
      <c r="L6945" s="1" t="n">
        <v>0.2172</v>
      </c>
      <c r="M6945" s="1" t="n">
        <v>0.245533333333333</v>
      </c>
      <c r="N6945" s="1" t="n">
        <v>0.183466666666667</v>
      </c>
    </row>
    <row r="6946" customFormat="false" ht="12.75" hidden="false" customHeight="false" outlineLevel="0" collapsed="false">
      <c r="A6946" s="1" t="n">
        <v>6.94404869070198</v>
      </c>
      <c r="B6946" s="1" t="n">
        <v>2029.46666666667</v>
      </c>
      <c r="C6946" s="1" t="n">
        <v>1699.13333333333</v>
      </c>
      <c r="D6946" s="1" t="n">
        <v>1399.53333333333</v>
      </c>
      <c r="E6946" s="1" t="n">
        <v>915.266666666667</v>
      </c>
      <c r="F6946" s="1" t="n">
        <v>929.066666666667</v>
      </c>
      <c r="G6946" s="1" t="n">
        <v>970.4</v>
      </c>
      <c r="H6946" s="1" t="n">
        <v>983.266666666667</v>
      </c>
      <c r="I6946" s="1" t="n">
        <v>823.8</v>
      </c>
      <c r="K6946" s="1" t="n">
        <v>0.207</v>
      </c>
      <c r="L6946" s="1" t="n">
        <v>0.217266666666667</v>
      </c>
      <c r="M6946" s="1" t="n">
        <v>0.2454</v>
      </c>
      <c r="N6946" s="1" t="n">
        <v>0.1836</v>
      </c>
    </row>
    <row r="6947" customFormat="false" ht="12.75" hidden="false" customHeight="false" outlineLevel="0" collapsed="false">
      <c r="A6947" s="1" t="n">
        <v>6.94505566637199</v>
      </c>
      <c r="B6947" s="1" t="n">
        <v>2029.46666666667</v>
      </c>
      <c r="C6947" s="1" t="n">
        <v>1701.4</v>
      </c>
      <c r="D6947" s="1" t="n">
        <v>1400.46666666667</v>
      </c>
      <c r="E6947" s="1" t="n">
        <v>915.266666666667</v>
      </c>
      <c r="F6947" s="1" t="n">
        <v>930.4</v>
      </c>
      <c r="G6947" s="1" t="n">
        <v>971.8</v>
      </c>
      <c r="H6947" s="1" t="n">
        <v>984.6</v>
      </c>
      <c r="I6947" s="1" t="n">
        <v>826.133333333333</v>
      </c>
      <c r="K6947" s="1" t="n">
        <v>0.207</v>
      </c>
      <c r="L6947" s="1" t="n">
        <v>0.217333333333333</v>
      </c>
      <c r="M6947" s="1" t="n">
        <v>0.245266666666667</v>
      </c>
      <c r="N6947" s="1" t="n">
        <v>0.183666666666667</v>
      </c>
    </row>
    <row r="6948" customFormat="false" ht="12.75" hidden="false" customHeight="false" outlineLevel="0" collapsed="false">
      <c r="A6948" s="1" t="n">
        <v>6.94606264204201</v>
      </c>
      <c r="B6948" s="1" t="n">
        <v>2030.4</v>
      </c>
      <c r="C6948" s="1" t="n">
        <v>1705.53333333333</v>
      </c>
      <c r="D6948" s="1" t="n">
        <v>1401.8</v>
      </c>
      <c r="E6948" s="1" t="n">
        <v>916.2</v>
      </c>
      <c r="F6948" s="1" t="n">
        <v>933.6</v>
      </c>
      <c r="G6948" s="1" t="n">
        <v>972.2</v>
      </c>
      <c r="H6948" s="1" t="n">
        <v>985.533333333333</v>
      </c>
      <c r="I6948" s="1" t="n">
        <v>826.6</v>
      </c>
      <c r="K6948" s="1" t="n">
        <v>0.206933333333333</v>
      </c>
      <c r="L6948" s="1" t="n">
        <v>0.217333333333333</v>
      </c>
      <c r="M6948" s="1" t="n">
        <v>0.245133333333333</v>
      </c>
      <c r="N6948" s="1" t="n">
        <v>0.183733333333333</v>
      </c>
    </row>
    <row r="6949" customFormat="false" ht="12.75" hidden="false" customHeight="false" outlineLevel="0" collapsed="false">
      <c r="A6949" s="1" t="n">
        <v>6.94704379782304</v>
      </c>
      <c r="B6949" s="1" t="n">
        <v>2030.4</v>
      </c>
      <c r="C6949" s="1" t="n">
        <v>1706.46666666667</v>
      </c>
      <c r="D6949" s="1" t="n">
        <v>1403.2</v>
      </c>
      <c r="E6949" s="1" t="n">
        <v>916.2</v>
      </c>
      <c r="F6949" s="1" t="n">
        <v>939.133333333333</v>
      </c>
      <c r="G6949" s="1" t="n">
        <v>973.133333333333</v>
      </c>
      <c r="H6949" s="1" t="n">
        <v>986.933333333333</v>
      </c>
      <c r="I6949" s="1" t="n">
        <v>828.4</v>
      </c>
      <c r="K6949" s="1" t="n">
        <v>0.2068</v>
      </c>
      <c r="L6949" s="1" t="n">
        <v>0.217333333333333</v>
      </c>
      <c r="M6949" s="1" t="n">
        <v>0.245</v>
      </c>
      <c r="N6949" s="1" t="n">
        <v>0.183866666666667</v>
      </c>
    </row>
    <row r="6950" customFormat="false" ht="12.75" hidden="false" customHeight="false" outlineLevel="0" collapsed="false">
      <c r="A6950" s="1" t="n">
        <v>6.94805077349306</v>
      </c>
      <c r="B6950" s="1" t="n">
        <v>2029.46666666667</v>
      </c>
      <c r="C6950" s="1" t="n">
        <v>1705.53333333333</v>
      </c>
      <c r="D6950" s="1" t="n">
        <v>1404.13333333333</v>
      </c>
      <c r="E6950" s="1" t="n">
        <v>914.8</v>
      </c>
      <c r="F6950" s="1" t="n">
        <v>943.733333333333</v>
      </c>
      <c r="G6950" s="1" t="n">
        <v>974.533333333333</v>
      </c>
      <c r="H6950" s="1" t="n">
        <v>988.333333333333</v>
      </c>
      <c r="I6950" s="1" t="n">
        <v>830.266666666667</v>
      </c>
      <c r="K6950" s="1" t="n">
        <v>0.206733333333333</v>
      </c>
      <c r="L6950" s="1" t="n">
        <v>0.217266666666667</v>
      </c>
      <c r="M6950" s="1" t="n">
        <v>0.244933333333333</v>
      </c>
      <c r="N6950" s="1" t="n">
        <v>0.184133333333333</v>
      </c>
    </row>
    <row r="6951" customFormat="false" ht="12.75" hidden="false" customHeight="false" outlineLevel="0" collapsed="false">
      <c r="A6951" s="1" t="n">
        <v>6.94905774916307</v>
      </c>
      <c r="B6951" s="1" t="n">
        <v>2029.46666666667</v>
      </c>
      <c r="C6951" s="1" t="n">
        <v>1707.4</v>
      </c>
      <c r="D6951" s="1" t="n">
        <v>1404.13333333333</v>
      </c>
      <c r="E6951" s="1" t="n">
        <v>914.8</v>
      </c>
      <c r="F6951" s="1" t="n">
        <v>945.133333333333</v>
      </c>
      <c r="G6951" s="1" t="n">
        <v>976.8</v>
      </c>
      <c r="H6951" s="1" t="n">
        <v>989.2</v>
      </c>
      <c r="I6951" s="1" t="n">
        <v>832.533333333333</v>
      </c>
      <c r="K6951" s="1" t="n">
        <v>0.2066</v>
      </c>
      <c r="L6951" s="1" t="n">
        <v>0.217266666666667</v>
      </c>
      <c r="M6951" s="1" t="n">
        <v>0.2448</v>
      </c>
      <c r="N6951" s="1" t="n">
        <v>0.184266666666667</v>
      </c>
    </row>
    <row r="6952" customFormat="false" ht="12.75" hidden="false" customHeight="false" outlineLevel="0" collapsed="false">
      <c r="A6952" s="1" t="n">
        <v>6.95003890494411</v>
      </c>
      <c r="B6952" s="1" t="n">
        <v>2030.4</v>
      </c>
      <c r="C6952" s="1" t="n">
        <v>1707.8</v>
      </c>
      <c r="D6952" s="1" t="n">
        <v>1405.53333333333</v>
      </c>
      <c r="E6952" s="1" t="n">
        <v>914.8</v>
      </c>
      <c r="F6952" s="1" t="n">
        <v>946.066666666667</v>
      </c>
      <c r="G6952" s="1" t="n">
        <v>978.2</v>
      </c>
      <c r="H6952" s="1" t="n">
        <v>990.6</v>
      </c>
      <c r="I6952" s="1" t="n">
        <v>833.933333333333</v>
      </c>
      <c r="K6952" s="1" t="n">
        <v>0.206533333333333</v>
      </c>
      <c r="L6952" s="1" t="n">
        <v>0.217333333333333</v>
      </c>
      <c r="M6952" s="1" t="n">
        <v>0.244666666666667</v>
      </c>
      <c r="N6952" s="1" t="n">
        <v>0.1844</v>
      </c>
    </row>
    <row r="6953" customFormat="false" ht="12.75" hidden="false" customHeight="false" outlineLevel="0" collapsed="false">
      <c r="A6953" s="1" t="n">
        <v>6.95104588061412</v>
      </c>
      <c r="B6953" s="1" t="n">
        <v>2031.73333333333</v>
      </c>
      <c r="C6953" s="1" t="n">
        <v>1708.73333333333</v>
      </c>
      <c r="D6953" s="1" t="n">
        <v>1406.86666666667</v>
      </c>
      <c r="E6953" s="1" t="n">
        <v>914.8</v>
      </c>
      <c r="F6953" s="1" t="n">
        <v>947.4</v>
      </c>
      <c r="G6953" s="1" t="n">
        <v>979.133333333333</v>
      </c>
      <c r="H6953" s="1" t="n">
        <v>992</v>
      </c>
      <c r="I6953" s="1" t="n">
        <v>834.866666666667</v>
      </c>
      <c r="K6953" s="1" t="n">
        <v>0.206466666666667</v>
      </c>
      <c r="L6953" s="1" t="n">
        <v>0.217333333333333</v>
      </c>
      <c r="M6953" s="1" t="n">
        <v>0.244533333333333</v>
      </c>
      <c r="N6953" s="1" t="n">
        <v>0.184533333333333</v>
      </c>
    </row>
    <row r="6954" customFormat="false" ht="12.75" hidden="false" customHeight="false" outlineLevel="0" collapsed="false">
      <c r="A6954" s="1" t="n">
        <v>6.95205285628414</v>
      </c>
      <c r="B6954" s="1" t="n">
        <v>2032.66666666667</v>
      </c>
      <c r="C6954" s="1" t="n">
        <v>1707.4</v>
      </c>
      <c r="D6954" s="1" t="n">
        <v>1407.8</v>
      </c>
      <c r="E6954" s="1" t="n">
        <v>914.8</v>
      </c>
      <c r="F6954" s="1" t="n">
        <v>948.8</v>
      </c>
      <c r="G6954" s="1" t="n">
        <v>979.6</v>
      </c>
      <c r="H6954" s="1" t="n">
        <v>992.466666666667</v>
      </c>
      <c r="I6954" s="1" t="n">
        <v>836.2</v>
      </c>
      <c r="K6954" s="1" t="n">
        <v>0.2064</v>
      </c>
      <c r="L6954" s="1" t="n">
        <v>0.217333333333333</v>
      </c>
      <c r="M6954" s="1" t="n">
        <v>0.244466666666667</v>
      </c>
      <c r="N6954" s="1" t="n">
        <v>0.184666666666667</v>
      </c>
    </row>
    <row r="6955" customFormat="false" ht="12.75" hidden="false" customHeight="false" outlineLevel="0" collapsed="false">
      <c r="A6955" s="1" t="n">
        <v>6.95305983195415</v>
      </c>
      <c r="B6955" s="1" t="n">
        <v>2032.66666666667</v>
      </c>
      <c r="C6955" s="1" t="n">
        <v>1704.13333333333</v>
      </c>
      <c r="D6955" s="1" t="n">
        <v>1406.86666666667</v>
      </c>
      <c r="E6955" s="1" t="n">
        <v>915.266666666667</v>
      </c>
      <c r="F6955" s="1" t="n">
        <v>949.733333333333</v>
      </c>
      <c r="G6955" s="1" t="n">
        <v>981.4</v>
      </c>
      <c r="H6955" s="1" t="n">
        <v>994.733333333333</v>
      </c>
      <c r="I6955" s="1" t="n">
        <v>837.6</v>
      </c>
      <c r="K6955" s="1" t="n">
        <v>0.2064</v>
      </c>
      <c r="L6955" s="1" t="n">
        <v>0.217333333333333</v>
      </c>
      <c r="M6955" s="1" t="n">
        <v>0.244333333333333</v>
      </c>
      <c r="N6955" s="1" t="n">
        <v>0.1848</v>
      </c>
    </row>
    <row r="6956" customFormat="false" ht="12.75" hidden="false" customHeight="false" outlineLevel="0" collapsed="false">
      <c r="A6956" s="1" t="n">
        <v>6.95404098773519</v>
      </c>
      <c r="B6956" s="1" t="n">
        <v>2031.73333333333</v>
      </c>
      <c r="C6956" s="1" t="n">
        <v>1703.66666666667</v>
      </c>
      <c r="D6956" s="1" t="n">
        <v>1408.73333333333</v>
      </c>
      <c r="E6956" s="1" t="n">
        <v>916.2</v>
      </c>
      <c r="F6956" s="1" t="n">
        <v>951.066666666667</v>
      </c>
      <c r="G6956" s="1" t="n">
        <v>982.8</v>
      </c>
      <c r="H6956" s="1" t="n">
        <v>997.066666666667</v>
      </c>
      <c r="I6956" s="1" t="n">
        <v>839.466666666667</v>
      </c>
      <c r="K6956" s="1" t="n">
        <v>0.206333333333333</v>
      </c>
      <c r="L6956" s="1" t="n">
        <v>0.217333333333333</v>
      </c>
      <c r="M6956" s="1" t="n">
        <v>0.2442</v>
      </c>
      <c r="N6956" s="1" t="n">
        <v>0.184933333333333</v>
      </c>
    </row>
    <row r="6957" customFormat="false" ht="12.75" hidden="false" customHeight="false" outlineLevel="0" collapsed="false">
      <c r="A6957" s="1" t="n">
        <v>6.95504796340521</v>
      </c>
      <c r="B6957" s="1" t="n">
        <v>2031.73333333333</v>
      </c>
      <c r="C6957" s="1" t="n">
        <v>1704.13333333333</v>
      </c>
      <c r="D6957" s="1" t="n">
        <v>1410.53333333333</v>
      </c>
      <c r="E6957" s="1" t="n">
        <v>916.2</v>
      </c>
      <c r="F6957" s="1" t="n">
        <v>953.866666666667</v>
      </c>
      <c r="G6957" s="1" t="n">
        <v>983.266666666667</v>
      </c>
      <c r="H6957" s="1" t="n">
        <v>999.8</v>
      </c>
      <c r="I6957" s="1" t="n">
        <v>840.8</v>
      </c>
      <c r="K6957" s="1" t="n">
        <v>0.206266666666667</v>
      </c>
      <c r="L6957" s="1" t="n">
        <v>0.2174</v>
      </c>
      <c r="M6957" s="1" t="n">
        <v>0.244133333333333</v>
      </c>
      <c r="N6957" s="1" t="n">
        <v>0.185</v>
      </c>
    </row>
    <row r="6958" customFormat="false" ht="12.75" hidden="false" customHeight="false" outlineLevel="0" collapsed="false">
      <c r="A6958" s="1" t="n">
        <v>6.95605493907522</v>
      </c>
      <c r="B6958" s="1" t="n">
        <v>2032.66666666667</v>
      </c>
      <c r="C6958" s="1" t="n">
        <v>1707.8</v>
      </c>
      <c r="D6958" s="1" t="n">
        <v>1411.46666666667</v>
      </c>
      <c r="E6958" s="1" t="n">
        <v>916.2</v>
      </c>
      <c r="F6958" s="1" t="n">
        <v>953.866666666667</v>
      </c>
      <c r="G6958" s="1" t="n">
        <v>984.2</v>
      </c>
      <c r="H6958" s="1" t="n">
        <v>1002.06666666667</v>
      </c>
      <c r="I6958" s="1" t="n">
        <v>843.133333333333</v>
      </c>
      <c r="K6958" s="1" t="n">
        <v>0.206266666666667</v>
      </c>
      <c r="L6958" s="1" t="n">
        <v>0.217466666666667</v>
      </c>
      <c r="M6958" s="1" t="n">
        <v>0.244</v>
      </c>
      <c r="N6958" s="1" t="n">
        <v>0.185133333333333</v>
      </c>
    </row>
    <row r="6959" customFormat="false" ht="12.75" hidden="false" customHeight="false" outlineLevel="0" collapsed="false">
      <c r="A6959" s="1" t="n">
        <v>6.95706191474523</v>
      </c>
      <c r="B6959" s="1" t="n">
        <v>2033.13333333333</v>
      </c>
      <c r="C6959" s="1" t="n">
        <v>1710.13333333333</v>
      </c>
      <c r="D6959" s="1" t="n">
        <v>1411.46666666667</v>
      </c>
      <c r="E6959" s="1" t="n">
        <v>916.2</v>
      </c>
      <c r="F6959" s="1" t="n">
        <v>953.4</v>
      </c>
      <c r="G6959" s="1" t="n">
        <v>985.066666666667</v>
      </c>
      <c r="H6959" s="1" t="n">
        <v>1003.46666666667</v>
      </c>
      <c r="I6959" s="1" t="n">
        <v>843.6</v>
      </c>
      <c r="K6959" s="1" t="n">
        <v>0.2062</v>
      </c>
      <c r="L6959" s="1" t="n">
        <v>0.217466666666667</v>
      </c>
      <c r="M6959" s="1" t="n">
        <v>0.243866666666667</v>
      </c>
      <c r="N6959" s="1" t="n">
        <v>0.185333333333333</v>
      </c>
    </row>
    <row r="6960" customFormat="false" ht="12.75" hidden="false" customHeight="false" outlineLevel="0" collapsed="false">
      <c r="A6960" s="1" t="n">
        <v>6.95804307052627</v>
      </c>
      <c r="B6960" s="1" t="n">
        <v>2033.13333333333</v>
      </c>
      <c r="C6960" s="1" t="n">
        <v>1710.13333333333</v>
      </c>
      <c r="D6960" s="1" t="n">
        <v>1412.4</v>
      </c>
      <c r="E6960" s="1" t="n">
        <v>915.266666666667</v>
      </c>
      <c r="F6960" s="1" t="n">
        <v>953.4</v>
      </c>
      <c r="G6960" s="1" t="n">
        <v>985.533333333333</v>
      </c>
      <c r="H6960" s="1" t="n">
        <v>1003.93333333333</v>
      </c>
      <c r="I6960" s="1" t="n">
        <v>844.933333333333</v>
      </c>
      <c r="K6960" s="1" t="n">
        <v>0.206066666666667</v>
      </c>
      <c r="L6960" s="1" t="n">
        <v>0.217533333333333</v>
      </c>
      <c r="M6960" s="1" t="n">
        <v>0.2438</v>
      </c>
      <c r="N6960" s="1" t="n">
        <v>0.185466666666667</v>
      </c>
    </row>
    <row r="6961" customFormat="false" ht="12.75" hidden="false" customHeight="false" outlineLevel="0" collapsed="false">
      <c r="A6961" s="1" t="n">
        <v>6.95905004619629</v>
      </c>
      <c r="B6961" s="1" t="n">
        <v>2034.06666666667</v>
      </c>
      <c r="C6961" s="1" t="n">
        <v>1712.4</v>
      </c>
      <c r="D6961" s="1" t="n">
        <v>1414.2</v>
      </c>
      <c r="E6961" s="1" t="n">
        <v>915.266666666667</v>
      </c>
      <c r="F6961" s="1" t="n">
        <v>955.2</v>
      </c>
      <c r="G6961" s="1" t="n">
        <v>986.466666666667</v>
      </c>
      <c r="H6961" s="1" t="n">
        <v>1006.2</v>
      </c>
      <c r="I6961" s="1" t="n">
        <v>845.866666666667</v>
      </c>
      <c r="K6961" s="1" t="n">
        <v>0.205933333333333</v>
      </c>
      <c r="L6961" s="1" t="n">
        <v>0.2176</v>
      </c>
      <c r="M6961" s="1" t="n">
        <v>0.243666666666667</v>
      </c>
      <c r="N6961" s="1" t="n">
        <v>0.185666666666667</v>
      </c>
    </row>
    <row r="6962" customFormat="false" ht="12.75" hidden="false" customHeight="false" outlineLevel="0" collapsed="false">
      <c r="A6962" s="1" t="n">
        <v>6.9600570218663</v>
      </c>
      <c r="B6962" s="1" t="n">
        <v>2034.06666666667</v>
      </c>
      <c r="C6962" s="1" t="n">
        <v>1714.73333333333</v>
      </c>
      <c r="D6962" s="1" t="n">
        <v>1416.06666666667</v>
      </c>
      <c r="E6962" s="1" t="n">
        <v>915.266666666667</v>
      </c>
      <c r="F6962" s="1" t="n">
        <v>956.133333333333</v>
      </c>
      <c r="G6962" s="1" t="n">
        <v>987.866666666667</v>
      </c>
      <c r="H6962" s="1" t="n">
        <v>1007.6</v>
      </c>
      <c r="I6962" s="1" t="n">
        <v>848.2</v>
      </c>
      <c r="K6962" s="1" t="n">
        <v>0.205866666666667</v>
      </c>
      <c r="L6962" s="1" t="n">
        <v>0.2176</v>
      </c>
      <c r="M6962" s="1" t="n">
        <v>0.243533333333333</v>
      </c>
      <c r="N6962" s="1" t="n">
        <v>0.185733333333333</v>
      </c>
    </row>
    <row r="6963" customFormat="false" ht="12.75" hidden="false" customHeight="false" outlineLevel="0" collapsed="false">
      <c r="A6963" s="1" t="n">
        <v>6.96106399753631</v>
      </c>
      <c r="B6963" s="1" t="n">
        <v>2034.06666666667</v>
      </c>
      <c r="C6963" s="1" t="n">
        <v>1712.86666666667</v>
      </c>
      <c r="D6963" s="1" t="n">
        <v>1416.53333333333</v>
      </c>
      <c r="E6963" s="1" t="n">
        <v>915.266666666667</v>
      </c>
      <c r="F6963" s="1" t="n">
        <v>954.8</v>
      </c>
      <c r="G6963" s="1" t="n">
        <v>989.2</v>
      </c>
      <c r="H6963" s="1" t="n">
        <v>1009</v>
      </c>
      <c r="I6963" s="1" t="n">
        <v>850.466666666667</v>
      </c>
      <c r="K6963" s="1" t="n">
        <v>0.2058</v>
      </c>
      <c r="L6963" s="1" t="n">
        <v>0.2176</v>
      </c>
      <c r="M6963" s="1" t="n">
        <v>0.243466666666667</v>
      </c>
      <c r="N6963" s="1" t="n">
        <v>0.185866666666667</v>
      </c>
    </row>
    <row r="6964" customFormat="false" ht="12.75" hidden="false" customHeight="false" outlineLevel="0" collapsed="false">
      <c r="A6964" s="1" t="n">
        <v>6.96204515331735</v>
      </c>
      <c r="B6964" s="1" t="n">
        <v>2033.13333333333</v>
      </c>
      <c r="C6964" s="1" t="n">
        <v>1712.86666666667</v>
      </c>
      <c r="D6964" s="1" t="n">
        <v>1417.46666666667</v>
      </c>
      <c r="E6964" s="1" t="n">
        <v>916.2</v>
      </c>
      <c r="F6964" s="1" t="n">
        <v>956.133333333333</v>
      </c>
      <c r="G6964" s="1" t="n">
        <v>990.133333333333</v>
      </c>
      <c r="H6964" s="1" t="n">
        <v>1010.8</v>
      </c>
      <c r="I6964" s="1" t="n">
        <v>850.933333333333</v>
      </c>
      <c r="K6964" s="1" t="n">
        <v>0.205733333333333</v>
      </c>
      <c r="L6964" s="1" t="n">
        <v>0.217666666666667</v>
      </c>
      <c r="M6964" s="1" t="n">
        <v>0.2434</v>
      </c>
      <c r="N6964" s="1" t="n">
        <v>0.186</v>
      </c>
    </row>
    <row r="6965" customFormat="false" ht="12.75" hidden="false" customHeight="false" outlineLevel="0" collapsed="false">
      <c r="A6965" s="1" t="n">
        <v>6.96305212898737</v>
      </c>
      <c r="B6965" s="1" t="n">
        <v>2033.13333333333</v>
      </c>
      <c r="C6965" s="1" t="n">
        <v>1714.73333333333</v>
      </c>
      <c r="D6965" s="1" t="n">
        <v>1417.93333333333</v>
      </c>
      <c r="E6965" s="1" t="n">
        <v>916.6</v>
      </c>
      <c r="F6965" s="1" t="n">
        <v>959.8</v>
      </c>
      <c r="G6965" s="1" t="n">
        <v>990.6</v>
      </c>
      <c r="H6965" s="1" t="n">
        <v>1012.2</v>
      </c>
      <c r="I6965" s="1" t="n">
        <v>852.333333333333</v>
      </c>
      <c r="K6965" s="1" t="n">
        <v>0.205666666666667</v>
      </c>
      <c r="L6965" s="1" t="n">
        <v>0.217666666666667</v>
      </c>
      <c r="M6965" s="1" t="n">
        <v>0.243333333333333</v>
      </c>
      <c r="N6965" s="1" t="n">
        <v>0.186066666666667</v>
      </c>
    </row>
    <row r="6966" customFormat="false" ht="12.75" hidden="false" customHeight="false" outlineLevel="0" collapsed="false">
      <c r="A6966" s="1" t="n">
        <v>6.96405910465738</v>
      </c>
      <c r="B6966" s="1" t="n">
        <v>2034.06666666667</v>
      </c>
      <c r="C6966" s="1" t="n">
        <v>1716.53333333333</v>
      </c>
      <c r="D6966" s="1" t="n">
        <v>1418.8</v>
      </c>
      <c r="E6966" s="1" t="n">
        <v>916.6</v>
      </c>
      <c r="F6966" s="1" t="n">
        <v>960.733333333333</v>
      </c>
      <c r="G6966" s="1" t="n">
        <v>992</v>
      </c>
      <c r="H6966" s="1" t="n">
        <v>1012.2</v>
      </c>
      <c r="I6966" s="1" t="n">
        <v>854.133333333333</v>
      </c>
      <c r="K6966" s="1" t="n">
        <v>0.205533333333333</v>
      </c>
      <c r="L6966" s="1" t="n">
        <v>0.217666666666667</v>
      </c>
      <c r="M6966" s="1" t="n">
        <v>0.243266666666667</v>
      </c>
      <c r="N6966" s="1" t="n">
        <v>0.1862</v>
      </c>
    </row>
    <row r="6967" customFormat="false" ht="12.75" hidden="false" customHeight="false" outlineLevel="0" collapsed="false">
      <c r="A6967" s="1" t="n">
        <v>6.96504026043842</v>
      </c>
      <c r="B6967" s="1" t="n">
        <v>2034.06666666667</v>
      </c>
      <c r="C6967" s="1" t="n">
        <v>1718.4</v>
      </c>
      <c r="D6967" s="1" t="n">
        <v>1419.73333333333</v>
      </c>
      <c r="E6967" s="1" t="n">
        <v>917.533333333333</v>
      </c>
      <c r="F6967" s="1" t="n">
        <v>957.533333333333</v>
      </c>
      <c r="G6967" s="1" t="n">
        <v>992.933333333333</v>
      </c>
      <c r="H6967" s="1" t="n">
        <v>1011.26666666667</v>
      </c>
      <c r="I6967" s="1" t="n">
        <v>854.6</v>
      </c>
      <c r="K6967" s="1" t="n">
        <v>0.205533333333333</v>
      </c>
      <c r="L6967" s="1" t="n">
        <v>0.217733333333333</v>
      </c>
      <c r="M6967" s="1" t="n">
        <v>0.2432</v>
      </c>
      <c r="N6967" s="1" t="n">
        <v>0.1864</v>
      </c>
    </row>
    <row r="6968" customFormat="false" ht="12.75" hidden="false" customHeight="false" outlineLevel="0" collapsed="false">
      <c r="A6968" s="1" t="n">
        <v>6.96604723610844</v>
      </c>
      <c r="B6968" s="1" t="n">
        <v>2034.06666666667</v>
      </c>
      <c r="C6968" s="1" t="n">
        <v>1715.2</v>
      </c>
      <c r="D6968" s="1" t="n">
        <v>1420.2</v>
      </c>
      <c r="E6968" s="1" t="n">
        <v>917.533333333333</v>
      </c>
      <c r="F6968" s="1" t="n">
        <v>957.066666666667</v>
      </c>
      <c r="G6968" s="1" t="n">
        <v>994.266666666667</v>
      </c>
      <c r="H6968" s="1" t="n">
        <v>1011.26666666667</v>
      </c>
      <c r="I6968" s="1" t="n">
        <v>856</v>
      </c>
      <c r="K6968" s="1" t="n">
        <v>0.205466666666667</v>
      </c>
      <c r="L6968" s="1" t="n">
        <v>0.217733333333333</v>
      </c>
      <c r="M6968" s="1" t="n">
        <v>0.243133333333333</v>
      </c>
      <c r="N6968" s="1" t="n">
        <v>0.186533333333333</v>
      </c>
    </row>
    <row r="6969" customFormat="false" ht="12.75" hidden="false" customHeight="false" outlineLevel="0" collapsed="false">
      <c r="A6969" s="1" t="n">
        <v>6.96705421177845</v>
      </c>
      <c r="B6969" s="1" t="n">
        <v>2034.06666666667</v>
      </c>
      <c r="C6969" s="1" t="n">
        <v>1711.53333333333</v>
      </c>
      <c r="D6969" s="1" t="n">
        <v>1420.2</v>
      </c>
      <c r="E6969" s="1" t="n">
        <v>916.6</v>
      </c>
      <c r="F6969" s="1" t="n">
        <v>957.533333333333</v>
      </c>
      <c r="G6969" s="1" t="n">
        <v>995.666666666667</v>
      </c>
      <c r="H6969" s="1" t="n">
        <v>1010.8</v>
      </c>
      <c r="I6969" s="1" t="n">
        <v>856.933333333333</v>
      </c>
      <c r="K6969" s="1" t="n">
        <v>0.2054</v>
      </c>
      <c r="L6969" s="1" t="n">
        <v>0.217733333333333</v>
      </c>
      <c r="M6969" s="1" t="n">
        <v>0.243066666666667</v>
      </c>
      <c r="N6969" s="1" t="n">
        <v>0.1866</v>
      </c>
    </row>
    <row r="6970" customFormat="false" ht="12.75" hidden="false" customHeight="false" outlineLevel="0" collapsed="false">
      <c r="A6970" s="1" t="n">
        <v>6.96806118744846</v>
      </c>
      <c r="B6970" s="1" t="n">
        <v>2034.06666666667</v>
      </c>
      <c r="C6970" s="1" t="n">
        <v>1707.8</v>
      </c>
      <c r="D6970" s="1" t="n">
        <v>1421.13333333333</v>
      </c>
      <c r="E6970" s="1" t="n">
        <v>916.2</v>
      </c>
      <c r="F6970" s="1" t="n">
        <v>957.533333333333</v>
      </c>
      <c r="G6970" s="1" t="n">
        <v>995.666666666667</v>
      </c>
      <c r="H6970" s="1" t="n">
        <v>1009.93333333333</v>
      </c>
      <c r="I6970" s="1" t="n">
        <v>856.933333333333</v>
      </c>
      <c r="K6970" s="1" t="n">
        <v>0.205266666666667</v>
      </c>
      <c r="L6970" s="1" t="n">
        <v>0.217733333333333</v>
      </c>
      <c r="M6970" s="1" t="n">
        <v>0.243</v>
      </c>
      <c r="N6970" s="1" t="n">
        <v>0.186733333333333</v>
      </c>
    </row>
    <row r="6971" customFormat="false" ht="12.75" hidden="false" customHeight="false" outlineLevel="0" collapsed="false">
      <c r="A6971" s="1" t="n">
        <v>6.9690423432295</v>
      </c>
      <c r="B6971" s="1" t="n">
        <v>2034.06666666667</v>
      </c>
      <c r="C6971" s="1" t="n">
        <v>1703.66666666667</v>
      </c>
      <c r="D6971" s="1" t="n">
        <v>1422.53333333333</v>
      </c>
      <c r="E6971" s="1" t="n">
        <v>916.2</v>
      </c>
      <c r="F6971" s="1" t="n">
        <v>958.466666666667</v>
      </c>
      <c r="G6971" s="1" t="n">
        <v>996.6</v>
      </c>
      <c r="H6971" s="1" t="n">
        <v>1009</v>
      </c>
      <c r="I6971" s="1" t="n">
        <v>857.8</v>
      </c>
      <c r="K6971" s="1" t="n">
        <v>0.2052</v>
      </c>
      <c r="L6971" s="1" t="n">
        <v>0.2178</v>
      </c>
      <c r="M6971" s="1" t="n">
        <v>0.242933333333333</v>
      </c>
      <c r="N6971" s="1" t="n">
        <v>0.186866666666667</v>
      </c>
    </row>
    <row r="6972" customFormat="false" ht="12.75" hidden="false" customHeight="false" outlineLevel="0" collapsed="false">
      <c r="A6972" s="1" t="n">
        <v>6.97004931889952</v>
      </c>
      <c r="B6972" s="1" t="n">
        <v>2034.53333333333</v>
      </c>
      <c r="C6972" s="1" t="n">
        <v>1705.06666666667</v>
      </c>
      <c r="D6972" s="1" t="n">
        <v>1423.86666666667</v>
      </c>
      <c r="E6972" s="1" t="n">
        <v>916.2</v>
      </c>
      <c r="F6972" s="1" t="n">
        <v>960.733333333333</v>
      </c>
      <c r="G6972" s="1" t="n">
        <v>997.466666666667</v>
      </c>
      <c r="H6972" s="1" t="n">
        <v>1008.53333333333</v>
      </c>
      <c r="I6972" s="1" t="n">
        <v>858.266666666667</v>
      </c>
      <c r="K6972" s="1" t="n">
        <v>0.205133333333333</v>
      </c>
      <c r="L6972" s="1" t="n">
        <v>0.2178</v>
      </c>
      <c r="M6972" s="1" t="n">
        <v>0.242933333333333</v>
      </c>
      <c r="N6972" s="1" t="n">
        <v>0.187066666666667</v>
      </c>
    </row>
    <row r="6973" customFormat="false" ht="12.75" hidden="false" customHeight="false" outlineLevel="0" collapsed="false">
      <c r="A6973" s="1" t="n">
        <v>6.97105629456953</v>
      </c>
      <c r="B6973" s="1" t="n">
        <v>2036.33333333333</v>
      </c>
      <c r="C6973" s="1" t="n">
        <v>1710.13333333333</v>
      </c>
      <c r="D6973" s="1" t="n">
        <v>1424.8</v>
      </c>
      <c r="E6973" s="1" t="n">
        <v>916.2</v>
      </c>
      <c r="F6973" s="1" t="n">
        <v>962.133333333333</v>
      </c>
      <c r="G6973" s="1" t="n">
        <v>998.866666666667</v>
      </c>
      <c r="H6973" s="1" t="n">
        <v>1007.13333333333</v>
      </c>
      <c r="I6973" s="1" t="n">
        <v>859.2</v>
      </c>
      <c r="K6973" s="1" t="n">
        <v>0.205066666666667</v>
      </c>
      <c r="L6973" s="1" t="n">
        <v>0.2178</v>
      </c>
      <c r="M6973" s="1" t="n">
        <v>0.242866666666667</v>
      </c>
      <c r="N6973" s="1" t="n">
        <v>0.187266666666667</v>
      </c>
    </row>
    <row r="6974" customFormat="false" ht="12.75" hidden="false" customHeight="false" outlineLevel="0" collapsed="false">
      <c r="A6974" s="1" t="n">
        <v>6.97206327023954</v>
      </c>
      <c r="B6974" s="1" t="n">
        <v>2036.33333333333</v>
      </c>
      <c r="C6974" s="1" t="n">
        <v>1712.86666666667</v>
      </c>
      <c r="D6974" s="1" t="n">
        <v>1426.2</v>
      </c>
      <c r="E6974" s="1" t="n">
        <v>916.6</v>
      </c>
      <c r="F6974" s="1" t="n">
        <v>962.133333333333</v>
      </c>
      <c r="G6974" s="1" t="n">
        <v>1001.2</v>
      </c>
      <c r="H6974" s="1" t="n">
        <v>1006.2</v>
      </c>
      <c r="I6974" s="1" t="n">
        <v>859.666666666667</v>
      </c>
      <c r="K6974" s="1" t="n">
        <v>0.205</v>
      </c>
      <c r="L6974" s="1" t="n">
        <v>0.217866666666667</v>
      </c>
      <c r="M6974" s="1" t="n">
        <v>0.2428</v>
      </c>
      <c r="N6974" s="1" t="n">
        <v>0.1874</v>
      </c>
    </row>
    <row r="6975" customFormat="false" ht="12.75" hidden="false" customHeight="false" outlineLevel="0" collapsed="false">
      <c r="A6975" s="1" t="n">
        <v>6.97304442602058</v>
      </c>
      <c r="B6975" s="1" t="n">
        <v>2036.33333333333</v>
      </c>
      <c r="C6975" s="1" t="n">
        <v>1713.8</v>
      </c>
      <c r="D6975" s="1" t="n">
        <v>1427.06666666667</v>
      </c>
      <c r="E6975" s="1" t="n">
        <v>917.533333333333</v>
      </c>
      <c r="F6975" s="1" t="n">
        <v>961.2</v>
      </c>
      <c r="G6975" s="1" t="n">
        <v>1001.6</v>
      </c>
      <c r="H6975" s="1" t="n">
        <v>1004.86666666667</v>
      </c>
      <c r="I6975" s="1" t="n">
        <v>861.466666666667</v>
      </c>
      <c r="K6975" s="1" t="n">
        <v>0.204866666666667</v>
      </c>
      <c r="L6975" s="1" t="n">
        <v>0.217933333333333</v>
      </c>
      <c r="M6975" s="1" t="n">
        <v>0.242666666666667</v>
      </c>
      <c r="N6975" s="1" t="n">
        <v>0.187466666666667</v>
      </c>
    </row>
    <row r="6976" customFormat="false" ht="12.75" hidden="false" customHeight="false" outlineLevel="0" collapsed="false">
      <c r="A6976" s="1" t="n">
        <v>6.9740514016906</v>
      </c>
      <c r="B6976" s="1" t="n">
        <v>2036.8</v>
      </c>
      <c r="C6976" s="1" t="n">
        <v>1712.86666666667</v>
      </c>
      <c r="D6976" s="1" t="n">
        <v>1427.53333333333</v>
      </c>
      <c r="E6976" s="1" t="n">
        <v>918.466666666667</v>
      </c>
      <c r="F6976" s="1" t="n">
        <v>961.2</v>
      </c>
      <c r="G6976" s="1" t="n">
        <v>1002.53333333333</v>
      </c>
      <c r="H6976" s="1" t="n">
        <v>1003.46666666667</v>
      </c>
      <c r="I6976" s="1" t="n">
        <v>861.933333333333</v>
      </c>
      <c r="K6976" s="1" t="n">
        <v>0.2048</v>
      </c>
      <c r="L6976" s="1" t="n">
        <v>0.218</v>
      </c>
      <c r="M6976" s="1" t="n">
        <v>0.2426</v>
      </c>
      <c r="N6976" s="1" t="n">
        <v>0.1876</v>
      </c>
    </row>
    <row r="6977" customFormat="false" ht="12.75" hidden="false" customHeight="false" outlineLevel="0" collapsed="false">
      <c r="A6977" s="1" t="n">
        <v>6.97505837736061</v>
      </c>
      <c r="B6977" s="1" t="n">
        <v>2037.73333333333</v>
      </c>
      <c r="C6977" s="1" t="n">
        <v>1712.86666666667</v>
      </c>
      <c r="D6977" s="1" t="n">
        <v>1428.93333333333</v>
      </c>
      <c r="E6977" s="1" t="n">
        <v>918.466666666667</v>
      </c>
      <c r="F6977" s="1" t="n">
        <v>962.133333333333</v>
      </c>
      <c r="G6977" s="1" t="n">
        <v>1003.93333333333</v>
      </c>
      <c r="H6977" s="1" t="n">
        <v>1003.46666666667</v>
      </c>
      <c r="I6977" s="1" t="n">
        <v>862.866666666667</v>
      </c>
      <c r="K6977" s="1" t="n">
        <v>0.204733333333333</v>
      </c>
      <c r="L6977" s="1" t="n">
        <v>0.218</v>
      </c>
      <c r="M6977" s="1" t="n">
        <v>0.242533333333333</v>
      </c>
      <c r="N6977" s="1" t="n">
        <v>0.187733333333333</v>
      </c>
    </row>
    <row r="6978" customFormat="false" ht="12.75" hidden="false" customHeight="false" outlineLevel="0" collapsed="false">
      <c r="A6978" s="1" t="n">
        <v>6.97603953314165</v>
      </c>
      <c r="B6978" s="1" t="n">
        <v>2037.73333333333</v>
      </c>
      <c r="C6978" s="1" t="n">
        <v>1716.53333333333</v>
      </c>
      <c r="D6978" s="1" t="n">
        <v>1430.8</v>
      </c>
      <c r="E6978" s="1" t="n">
        <v>918.933333333333</v>
      </c>
      <c r="F6978" s="1" t="n">
        <v>962.6</v>
      </c>
      <c r="G6978" s="1" t="n">
        <v>1005.33333333333</v>
      </c>
      <c r="H6978" s="1" t="n">
        <v>1003.46666666667</v>
      </c>
      <c r="I6978" s="1" t="n">
        <v>864.266666666667</v>
      </c>
      <c r="K6978" s="1" t="n">
        <v>0.204666666666667</v>
      </c>
      <c r="L6978" s="1" t="n">
        <v>0.218</v>
      </c>
      <c r="M6978" s="1" t="n">
        <v>0.242466666666667</v>
      </c>
      <c r="N6978" s="1" t="n">
        <v>0.1878</v>
      </c>
    </row>
    <row r="6979" customFormat="false" ht="12.75" hidden="false" customHeight="false" outlineLevel="0" collapsed="false">
      <c r="A6979" s="1" t="n">
        <v>6.97704650881166</v>
      </c>
      <c r="B6979" s="1" t="n">
        <v>2038.2</v>
      </c>
      <c r="C6979" s="1" t="n">
        <v>1718.86666666667</v>
      </c>
      <c r="D6979" s="1" t="n">
        <v>1432.6</v>
      </c>
      <c r="E6979" s="1" t="n">
        <v>918.466666666667</v>
      </c>
      <c r="F6979" s="1" t="n">
        <v>962.133333333333</v>
      </c>
      <c r="G6979" s="1" t="n">
        <v>1006.66666666667</v>
      </c>
      <c r="H6979" s="1" t="n">
        <v>1003.46666666667</v>
      </c>
      <c r="I6979" s="1" t="n">
        <v>865.6</v>
      </c>
      <c r="K6979" s="1" t="n">
        <v>0.204666666666667</v>
      </c>
      <c r="L6979" s="1" t="n">
        <v>0.218</v>
      </c>
      <c r="M6979" s="1" t="n">
        <v>0.242333333333333</v>
      </c>
      <c r="N6979" s="1" t="n">
        <v>0.188</v>
      </c>
    </row>
    <row r="6980" customFormat="false" ht="12.75" hidden="false" customHeight="false" outlineLevel="0" collapsed="false">
      <c r="A6980" s="1" t="n">
        <v>6.97805348448168</v>
      </c>
      <c r="B6980" s="1" t="n">
        <v>2038.2</v>
      </c>
      <c r="C6980" s="1" t="n">
        <v>1717.46666666667</v>
      </c>
      <c r="D6980" s="1" t="n">
        <v>1433.53333333333</v>
      </c>
      <c r="E6980" s="1" t="n">
        <v>917.533333333333</v>
      </c>
      <c r="F6980" s="1" t="n">
        <v>962.6</v>
      </c>
      <c r="G6980" s="1" t="n">
        <v>1007.6</v>
      </c>
      <c r="H6980" s="1" t="n">
        <v>1002.06666666667</v>
      </c>
      <c r="I6980" s="1" t="n">
        <v>866.533333333333</v>
      </c>
      <c r="K6980" s="1" t="n">
        <v>0.2046</v>
      </c>
      <c r="L6980" s="1" t="n">
        <v>0.218</v>
      </c>
      <c r="M6980" s="1" t="n">
        <v>0.242266666666667</v>
      </c>
      <c r="N6980" s="1" t="n">
        <v>0.188066666666667</v>
      </c>
    </row>
    <row r="6981" customFormat="false" ht="12.75" hidden="false" customHeight="false" outlineLevel="0" collapsed="false">
      <c r="A6981" s="1" t="n">
        <v>6.97906046015169</v>
      </c>
      <c r="B6981" s="1" t="n">
        <v>2037.73333333333</v>
      </c>
      <c r="C6981" s="1" t="n">
        <v>1716.13333333333</v>
      </c>
      <c r="D6981" s="1" t="n">
        <v>1433.53333333333</v>
      </c>
      <c r="E6981" s="1" t="n">
        <v>917.533333333333</v>
      </c>
      <c r="F6981" s="1" t="n">
        <v>962.6</v>
      </c>
      <c r="G6981" s="1" t="n">
        <v>1008.06666666667</v>
      </c>
      <c r="H6981" s="1" t="n">
        <v>1000.73333333333</v>
      </c>
      <c r="I6981" s="1" t="n">
        <v>867.933333333333</v>
      </c>
      <c r="K6981" s="1" t="n">
        <v>0.204533333333333</v>
      </c>
      <c r="L6981" s="1" t="n">
        <v>0.218066666666667</v>
      </c>
      <c r="M6981" s="1" t="n">
        <v>0.242133333333333</v>
      </c>
      <c r="N6981" s="1" t="n">
        <v>0.1882</v>
      </c>
    </row>
    <row r="6982" customFormat="false" ht="12.75" hidden="false" customHeight="false" outlineLevel="0" collapsed="false">
      <c r="A6982" s="1" t="n">
        <v>6.98004161593273</v>
      </c>
      <c r="B6982" s="1" t="n">
        <v>2038.2</v>
      </c>
      <c r="C6982" s="1" t="n">
        <v>1715.2</v>
      </c>
      <c r="D6982" s="1" t="n">
        <v>1433.53333333333</v>
      </c>
      <c r="E6982" s="1" t="n">
        <v>917.533333333333</v>
      </c>
      <c r="F6982" s="1" t="n">
        <v>962.133333333333</v>
      </c>
      <c r="G6982" s="1" t="n">
        <v>1009</v>
      </c>
      <c r="H6982" s="1" t="n">
        <v>999.8</v>
      </c>
      <c r="I6982" s="1" t="n">
        <v>868.4</v>
      </c>
      <c r="K6982" s="1" t="n">
        <v>0.204466666666667</v>
      </c>
      <c r="L6982" s="1" t="n">
        <v>0.218133333333333</v>
      </c>
      <c r="M6982" s="1" t="n">
        <v>0.242066666666667</v>
      </c>
      <c r="N6982" s="1" t="n">
        <v>0.1884</v>
      </c>
    </row>
    <row r="6983" customFormat="false" ht="12.75" hidden="false" customHeight="false" outlineLevel="0" collapsed="false">
      <c r="A6983" s="1" t="n">
        <v>6.98104859160275</v>
      </c>
      <c r="B6983" s="1" t="n">
        <v>2039.13333333333</v>
      </c>
      <c r="C6983" s="1" t="n">
        <v>1715.2</v>
      </c>
      <c r="D6983" s="1" t="n">
        <v>1434.93333333333</v>
      </c>
      <c r="E6983" s="1" t="n">
        <v>918.466666666667</v>
      </c>
      <c r="F6983" s="1" t="n">
        <v>961.2</v>
      </c>
      <c r="G6983" s="1" t="n">
        <v>1009.93333333333</v>
      </c>
      <c r="H6983" s="1" t="n">
        <v>999.333333333333</v>
      </c>
      <c r="I6983" s="1" t="n">
        <v>869.333333333333</v>
      </c>
      <c r="K6983" s="1" t="n">
        <v>0.204466666666667</v>
      </c>
      <c r="L6983" s="1" t="n">
        <v>0.2182</v>
      </c>
      <c r="M6983" s="1" t="n">
        <v>0.242</v>
      </c>
      <c r="N6983" s="1" t="n">
        <v>0.188533333333333</v>
      </c>
    </row>
    <row r="6984" customFormat="false" ht="12.75" hidden="false" customHeight="false" outlineLevel="0" collapsed="false">
      <c r="A6984" s="1" t="n">
        <v>6.98205556727276</v>
      </c>
      <c r="B6984" s="1" t="n">
        <v>2040</v>
      </c>
      <c r="C6984" s="1" t="n">
        <v>1721.13333333333</v>
      </c>
      <c r="D6984" s="1" t="n">
        <v>1436.26666666667</v>
      </c>
      <c r="E6984" s="1" t="n">
        <v>918.933333333333</v>
      </c>
      <c r="F6984" s="1" t="n">
        <v>960.733333333333</v>
      </c>
      <c r="G6984" s="1" t="n">
        <v>1011.26666666667</v>
      </c>
      <c r="H6984" s="1" t="n">
        <v>999.333333333333</v>
      </c>
      <c r="I6984" s="1" t="n">
        <v>870.666666666667</v>
      </c>
      <c r="K6984" s="1" t="n">
        <v>0.2044</v>
      </c>
      <c r="L6984" s="1" t="n">
        <v>0.218133333333333</v>
      </c>
      <c r="M6984" s="1" t="n">
        <v>0.241866666666667</v>
      </c>
      <c r="N6984" s="1" t="n">
        <v>0.188666666666667</v>
      </c>
    </row>
    <row r="6985" customFormat="false" ht="12.75" hidden="false" customHeight="false" outlineLevel="0" collapsed="false">
      <c r="A6985" s="1" t="n">
        <v>6.98306254294277</v>
      </c>
      <c r="B6985" s="1" t="n">
        <v>2040</v>
      </c>
      <c r="C6985" s="1" t="n">
        <v>1723.46666666667</v>
      </c>
      <c r="D6985" s="1" t="n">
        <v>1437.2</v>
      </c>
      <c r="E6985" s="1" t="n">
        <v>920.333333333333</v>
      </c>
      <c r="F6985" s="1" t="n">
        <v>960.733333333333</v>
      </c>
      <c r="G6985" s="1" t="n">
        <v>1013.6</v>
      </c>
      <c r="H6985" s="1" t="n">
        <v>999.8</v>
      </c>
      <c r="I6985" s="1" t="n">
        <v>871.6</v>
      </c>
      <c r="K6985" s="1" t="n">
        <v>0.204333333333333</v>
      </c>
      <c r="L6985" s="1" t="n">
        <v>0.218066666666667</v>
      </c>
      <c r="M6985" s="1" t="n">
        <v>0.2418</v>
      </c>
      <c r="N6985" s="1" t="n">
        <v>0.188733333333333</v>
      </c>
    </row>
    <row r="6986" customFormat="false" ht="12.75" hidden="false" customHeight="false" outlineLevel="0" collapsed="false">
      <c r="A6986" s="1" t="n">
        <v>6.98404369872381</v>
      </c>
      <c r="B6986" s="1" t="n">
        <v>2040</v>
      </c>
      <c r="C6986" s="1" t="n">
        <v>1721.13333333333</v>
      </c>
      <c r="D6986" s="1" t="n">
        <v>1438.13333333333</v>
      </c>
      <c r="E6986" s="1" t="n">
        <v>920.333333333333</v>
      </c>
      <c r="F6986" s="1" t="n">
        <v>960.733333333333</v>
      </c>
      <c r="G6986" s="1" t="n">
        <v>1014.93333333333</v>
      </c>
      <c r="H6986" s="1" t="n">
        <v>999.8</v>
      </c>
      <c r="I6986" s="1" t="n">
        <v>871.6</v>
      </c>
      <c r="K6986" s="1" t="n">
        <v>0.204266666666667</v>
      </c>
      <c r="L6986" s="1" t="n">
        <v>0.2182</v>
      </c>
      <c r="M6986" s="1" t="n">
        <v>0.241666666666667</v>
      </c>
      <c r="N6986" s="1" t="n">
        <v>0.188733333333333</v>
      </c>
    </row>
    <row r="6987" customFormat="false" ht="12.75" hidden="false" customHeight="false" outlineLevel="0" collapsed="false">
      <c r="A6987" s="1" t="n">
        <v>6.98505067439383</v>
      </c>
      <c r="B6987" s="1" t="n">
        <v>2041.4</v>
      </c>
      <c r="C6987" s="1" t="n">
        <v>1720.26666666667</v>
      </c>
      <c r="D6987" s="1" t="n">
        <v>1439.53333333333</v>
      </c>
      <c r="E6987" s="1" t="n">
        <v>921.666666666667</v>
      </c>
      <c r="F6987" s="1" t="n">
        <v>960.733333333333</v>
      </c>
      <c r="G6987" s="1" t="n">
        <v>1016.33333333333</v>
      </c>
      <c r="H6987" s="1" t="n">
        <v>1000.73333333333</v>
      </c>
      <c r="I6987" s="1" t="n">
        <v>872.066666666667</v>
      </c>
      <c r="K6987" s="1" t="n">
        <v>0.204266666666667</v>
      </c>
      <c r="L6987" s="1" t="n">
        <v>0.2182</v>
      </c>
      <c r="M6987" s="1" t="n">
        <v>0.241533333333333</v>
      </c>
      <c r="N6987" s="1" t="n">
        <v>0.1888</v>
      </c>
    </row>
    <row r="6988" customFormat="false" ht="12.75" hidden="false" customHeight="false" outlineLevel="0" collapsed="false">
      <c r="A6988" s="1" t="n">
        <v>6.98605765006384</v>
      </c>
      <c r="B6988" s="1" t="n">
        <v>2042.8</v>
      </c>
      <c r="C6988" s="1" t="n">
        <v>1720.26666666667</v>
      </c>
      <c r="D6988" s="1" t="n">
        <v>1441.33333333333</v>
      </c>
      <c r="E6988" s="1" t="n">
        <v>922.6</v>
      </c>
      <c r="F6988" s="1" t="n">
        <v>961.2</v>
      </c>
      <c r="G6988" s="1" t="n">
        <v>1018.6</v>
      </c>
      <c r="H6988" s="1" t="n">
        <v>1002.06666666667</v>
      </c>
      <c r="I6988" s="1" t="n">
        <v>872.066666666667</v>
      </c>
      <c r="K6988" s="1" t="n">
        <v>0.204133333333333</v>
      </c>
      <c r="L6988" s="1" t="n">
        <v>0.2182</v>
      </c>
      <c r="M6988" s="1" t="n">
        <v>0.2414</v>
      </c>
      <c r="N6988" s="1" t="n">
        <v>0.189066666666667</v>
      </c>
    </row>
    <row r="6989" customFormat="false" ht="12.75" hidden="false" customHeight="false" outlineLevel="0" collapsed="false">
      <c r="A6989" s="1" t="n">
        <v>6.98706462573385</v>
      </c>
      <c r="B6989" s="1" t="n">
        <v>2041.86666666667</v>
      </c>
      <c r="C6989" s="1" t="n">
        <v>1720.26666666667</v>
      </c>
      <c r="D6989" s="1" t="n">
        <v>1442.26666666667</v>
      </c>
      <c r="E6989" s="1" t="n">
        <v>921.666666666667</v>
      </c>
      <c r="F6989" s="1" t="n">
        <v>961.2</v>
      </c>
      <c r="G6989" s="1" t="n">
        <v>1019.06666666667</v>
      </c>
      <c r="H6989" s="1" t="n">
        <v>1002.53333333333</v>
      </c>
      <c r="I6989" s="1" t="n">
        <v>871.6</v>
      </c>
      <c r="K6989" s="1" t="n">
        <v>0.204133333333333</v>
      </c>
      <c r="L6989" s="1" t="n">
        <v>0.2182</v>
      </c>
      <c r="M6989" s="1" t="n">
        <v>0.241333333333333</v>
      </c>
      <c r="N6989" s="1" t="n">
        <v>0.189266666666667</v>
      </c>
    </row>
    <row r="6990" customFormat="false" ht="12.75" hidden="false" customHeight="false" outlineLevel="0" collapsed="false">
      <c r="A6990" s="1" t="n">
        <v>6.98804578151489</v>
      </c>
      <c r="B6990" s="1" t="n">
        <v>2042.8</v>
      </c>
      <c r="C6990" s="1" t="n">
        <v>1721.13333333333</v>
      </c>
      <c r="D6990" s="1" t="n">
        <v>1443.2</v>
      </c>
      <c r="E6990" s="1" t="n">
        <v>921.666666666667</v>
      </c>
      <c r="F6990" s="1" t="n">
        <v>959.8</v>
      </c>
      <c r="G6990" s="1" t="n">
        <v>1020</v>
      </c>
      <c r="H6990" s="1" t="n">
        <v>1004.86666666667</v>
      </c>
      <c r="I6990" s="1" t="n">
        <v>872.066666666667</v>
      </c>
      <c r="K6990" s="1" t="n">
        <v>0.204066666666667</v>
      </c>
      <c r="L6990" s="1" t="n">
        <v>0.218266666666667</v>
      </c>
      <c r="M6990" s="1" t="n">
        <v>0.241266666666667</v>
      </c>
      <c r="N6990" s="1" t="n">
        <v>0.189266666666667</v>
      </c>
    </row>
    <row r="6991" customFormat="false" ht="12.75" hidden="false" customHeight="false" outlineLevel="0" collapsed="false">
      <c r="A6991" s="1" t="n">
        <v>6.98905275718491</v>
      </c>
      <c r="B6991" s="1" t="n">
        <v>2044.13333333333</v>
      </c>
      <c r="C6991" s="1" t="n">
        <v>1718.86666666667</v>
      </c>
      <c r="D6991" s="1" t="n">
        <v>1444.53333333333</v>
      </c>
      <c r="E6991" s="1" t="n">
        <v>922.6</v>
      </c>
      <c r="F6991" s="1" t="n">
        <v>958.933333333333</v>
      </c>
      <c r="G6991" s="1" t="n">
        <v>1020.46666666667</v>
      </c>
      <c r="H6991" s="1" t="n">
        <v>1006.2</v>
      </c>
      <c r="I6991" s="1" t="n">
        <v>873</v>
      </c>
      <c r="K6991" s="1" t="n">
        <v>0.203933333333333</v>
      </c>
      <c r="L6991" s="1" t="n">
        <v>0.218333333333333</v>
      </c>
      <c r="M6991" s="1" t="n">
        <v>0.241133333333333</v>
      </c>
      <c r="N6991" s="1" t="n">
        <v>0.189333333333333</v>
      </c>
    </row>
    <row r="6992" customFormat="false" ht="12.75" hidden="false" customHeight="false" outlineLevel="0" collapsed="false">
      <c r="A6992" s="1" t="n">
        <v>6.99005973285492</v>
      </c>
      <c r="B6992" s="1" t="n">
        <v>2045.06666666667</v>
      </c>
      <c r="C6992" s="1" t="n">
        <v>1716.13333333333</v>
      </c>
      <c r="D6992" s="1" t="n">
        <v>1444.53333333333</v>
      </c>
      <c r="E6992" s="1" t="n">
        <v>922.6</v>
      </c>
      <c r="F6992" s="1" t="n">
        <v>958.933333333333</v>
      </c>
      <c r="G6992" s="1" t="n">
        <v>1022.8</v>
      </c>
      <c r="H6992" s="1" t="n">
        <v>1007.6</v>
      </c>
      <c r="I6992" s="1" t="n">
        <v>873</v>
      </c>
      <c r="K6992" s="1" t="n">
        <v>0.2038</v>
      </c>
      <c r="L6992" s="1" t="n">
        <v>0.2184</v>
      </c>
      <c r="M6992" s="1" t="n">
        <v>0.241133333333333</v>
      </c>
      <c r="N6992" s="1" t="n">
        <v>0.189466666666667</v>
      </c>
    </row>
    <row r="6993" customFormat="false" ht="12.75" hidden="false" customHeight="false" outlineLevel="0" collapsed="false">
      <c r="A6993" s="1" t="n">
        <v>6.99104088863596</v>
      </c>
      <c r="B6993" s="1" t="n">
        <v>2045.53333333333</v>
      </c>
      <c r="C6993" s="1" t="n">
        <v>1718.4</v>
      </c>
      <c r="D6993" s="1" t="n">
        <v>1446.86666666667</v>
      </c>
      <c r="E6993" s="1" t="n">
        <v>923.533333333333</v>
      </c>
      <c r="F6993" s="1" t="n">
        <v>958.933333333333</v>
      </c>
      <c r="G6993" s="1" t="n">
        <v>1025.06666666667</v>
      </c>
      <c r="H6993" s="1" t="n">
        <v>1008.53333333333</v>
      </c>
      <c r="I6993" s="1" t="n">
        <v>873</v>
      </c>
      <c r="K6993" s="1" t="n">
        <v>0.203733333333333</v>
      </c>
      <c r="L6993" s="1" t="n">
        <v>0.218466666666667</v>
      </c>
      <c r="M6993" s="1" t="n">
        <v>0.241</v>
      </c>
      <c r="N6993" s="1" t="n">
        <v>0.1896</v>
      </c>
    </row>
    <row r="6994" customFormat="false" ht="12.75" hidden="false" customHeight="false" outlineLevel="0" collapsed="false">
      <c r="A6994" s="1" t="n">
        <v>6.99204786430597</v>
      </c>
      <c r="B6994" s="1" t="n">
        <v>2046.93333333333</v>
      </c>
      <c r="C6994" s="1" t="n">
        <v>1722.53333333333</v>
      </c>
      <c r="D6994" s="1" t="n">
        <v>1448.2</v>
      </c>
      <c r="E6994" s="1" t="n">
        <v>924.933333333333</v>
      </c>
      <c r="F6994" s="1" t="n">
        <v>957.066666666667</v>
      </c>
      <c r="G6994" s="1" t="n">
        <v>1026</v>
      </c>
      <c r="H6994" s="1" t="n">
        <v>1009</v>
      </c>
      <c r="I6994" s="1" t="n">
        <v>873.933333333333</v>
      </c>
      <c r="K6994" s="1" t="n">
        <v>0.203733333333333</v>
      </c>
      <c r="L6994" s="1" t="n">
        <v>0.218533333333333</v>
      </c>
      <c r="M6994" s="1" t="n">
        <v>0.240933333333333</v>
      </c>
      <c r="N6994" s="1" t="n">
        <v>0.189733333333333</v>
      </c>
    </row>
    <row r="6995" customFormat="false" ht="12.75" hidden="false" customHeight="false" outlineLevel="0" collapsed="false">
      <c r="A6995" s="1" t="n">
        <v>6.99305483997599</v>
      </c>
      <c r="B6995" s="1" t="n">
        <v>2047.86666666667</v>
      </c>
      <c r="C6995" s="1" t="n">
        <v>1722.53333333333</v>
      </c>
      <c r="D6995" s="1" t="n">
        <v>1448.66666666667</v>
      </c>
      <c r="E6995" s="1" t="n">
        <v>925.333333333333</v>
      </c>
      <c r="F6995" s="1" t="n">
        <v>956.133333333333</v>
      </c>
      <c r="G6995" s="1" t="n">
        <v>1026</v>
      </c>
      <c r="H6995" s="1" t="n">
        <v>1009.93333333333</v>
      </c>
      <c r="I6995" s="1" t="n">
        <v>874.333333333333</v>
      </c>
      <c r="K6995" s="1" t="n">
        <v>0.203666666666667</v>
      </c>
      <c r="L6995" s="1" t="n">
        <v>0.2186</v>
      </c>
      <c r="M6995" s="1" t="n">
        <v>0.240866666666667</v>
      </c>
      <c r="N6995" s="1" t="n">
        <v>0.1898</v>
      </c>
    </row>
    <row r="6996" customFormat="false" ht="12.75" hidden="false" customHeight="false" outlineLevel="0" collapsed="false">
      <c r="A6996" s="1" t="n">
        <v>6.994061815646</v>
      </c>
      <c r="B6996" s="1" t="n">
        <v>2048.73333333333</v>
      </c>
      <c r="C6996" s="1" t="n">
        <v>1721.6</v>
      </c>
      <c r="D6996" s="1" t="n">
        <v>1451.93333333333</v>
      </c>
      <c r="E6996" s="1" t="n">
        <v>926.266666666667</v>
      </c>
      <c r="F6996" s="1" t="n">
        <v>957.533333333333</v>
      </c>
      <c r="G6996" s="1" t="n">
        <v>1027.33333333333</v>
      </c>
      <c r="H6996" s="1" t="n">
        <v>1012.2</v>
      </c>
      <c r="I6996" s="1" t="n">
        <v>875.733333333333</v>
      </c>
      <c r="K6996" s="1" t="n">
        <v>0.2036</v>
      </c>
      <c r="L6996" s="1" t="n">
        <v>0.218666666666667</v>
      </c>
      <c r="M6996" s="1" t="n">
        <v>0.2408</v>
      </c>
      <c r="N6996" s="1" t="n">
        <v>0.189866666666667</v>
      </c>
    </row>
    <row r="6997" customFormat="false" ht="12.75" hidden="false" customHeight="false" outlineLevel="0" collapsed="false">
      <c r="A6997" s="1" t="n">
        <v>6.99504297142704</v>
      </c>
      <c r="B6997" s="1" t="n">
        <v>2050.13333333333</v>
      </c>
      <c r="C6997" s="1" t="n">
        <v>1723.93333333333</v>
      </c>
      <c r="D6997" s="1" t="n">
        <v>1456.06666666667</v>
      </c>
      <c r="E6997" s="1" t="n">
        <v>927.666666666667</v>
      </c>
      <c r="F6997" s="1" t="n">
        <v>958.933333333333</v>
      </c>
      <c r="G6997" s="1" t="n">
        <v>1029.66666666667</v>
      </c>
      <c r="H6997" s="1" t="n">
        <v>1012.66666666667</v>
      </c>
      <c r="I6997" s="1" t="n">
        <v>877.6</v>
      </c>
      <c r="K6997" s="1" t="n">
        <v>0.2036</v>
      </c>
      <c r="L6997" s="1" t="n">
        <v>0.218733333333333</v>
      </c>
      <c r="M6997" s="1" t="n">
        <v>0.240733333333333</v>
      </c>
      <c r="N6997" s="1" t="n">
        <v>0.189933333333333</v>
      </c>
    </row>
    <row r="6998" customFormat="false" ht="12.75" hidden="false" customHeight="false" outlineLevel="0" collapsed="false">
      <c r="A6998" s="1" t="n">
        <v>6.99604994709705</v>
      </c>
      <c r="B6998" s="1" t="n">
        <v>2050.6</v>
      </c>
      <c r="C6998" s="1" t="n">
        <v>1727.13333333333</v>
      </c>
      <c r="D6998" s="1" t="n">
        <v>1458.33333333333</v>
      </c>
      <c r="E6998" s="1" t="n">
        <v>928.6</v>
      </c>
      <c r="F6998" s="1" t="n">
        <v>959.8</v>
      </c>
      <c r="G6998" s="1" t="n">
        <v>1030.13333333333</v>
      </c>
      <c r="H6998" s="1" t="n">
        <v>1013.6</v>
      </c>
      <c r="I6998" s="1" t="n">
        <v>878.066666666667</v>
      </c>
      <c r="K6998" s="1" t="n">
        <v>0.203533333333333</v>
      </c>
      <c r="L6998" s="1" t="n">
        <v>0.218866666666667</v>
      </c>
      <c r="M6998" s="1" t="n">
        <v>0.240666666666667</v>
      </c>
      <c r="N6998" s="1" t="n">
        <v>0.190066666666667</v>
      </c>
    </row>
    <row r="6999" customFormat="false" ht="12.75" hidden="false" customHeight="false" outlineLevel="0" collapsed="false">
      <c r="A6999" s="1" t="n">
        <v>6.99705692276707</v>
      </c>
      <c r="B6999" s="1" t="n">
        <v>2050.6</v>
      </c>
      <c r="C6999" s="1" t="n">
        <v>1723.93333333333</v>
      </c>
      <c r="D6999" s="1" t="n">
        <v>1459.26666666667</v>
      </c>
      <c r="E6999" s="1" t="n">
        <v>927.666666666667</v>
      </c>
      <c r="F6999" s="1" t="n">
        <v>960.733333333333</v>
      </c>
      <c r="G6999" s="1" t="n">
        <v>1031.46666666667</v>
      </c>
      <c r="H6999" s="1" t="n">
        <v>1015.86666666667</v>
      </c>
      <c r="I6999" s="1" t="n">
        <v>880.333333333333</v>
      </c>
      <c r="K6999" s="1" t="n">
        <v>0.2034</v>
      </c>
      <c r="L6999" s="1" t="n">
        <v>0.219</v>
      </c>
      <c r="M6999" s="1" t="n">
        <v>0.240533333333333</v>
      </c>
      <c r="N6999" s="1" t="n">
        <v>0.1902</v>
      </c>
    </row>
    <row r="7000" customFormat="false" ht="12.75" hidden="false" customHeight="false" outlineLevel="0" collapsed="false">
      <c r="A7000" s="1" t="n">
        <v>6.99806389843708</v>
      </c>
      <c r="B7000" s="1" t="n">
        <v>2051.53333333333</v>
      </c>
      <c r="C7000" s="1" t="n">
        <v>1721.6</v>
      </c>
      <c r="D7000" s="1" t="n">
        <v>1459.26666666667</v>
      </c>
      <c r="E7000" s="1" t="n">
        <v>927.666666666667</v>
      </c>
      <c r="F7000" s="1" t="n">
        <v>960.733333333333</v>
      </c>
      <c r="G7000" s="1" t="n">
        <v>1032.4</v>
      </c>
      <c r="H7000" s="1" t="n">
        <v>1016.33333333333</v>
      </c>
      <c r="I7000" s="1" t="n">
        <v>881.266666666667</v>
      </c>
      <c r="K7000" s="1" t="n">
        <v>0.203333333333333</v>
      </c>
      <c r="L7000" s="1" t="n">
        <v>0.219133333333333</v>
      </c>
      <c r="M7000" s="1" t="n">
        <v>0.240466666666667</v>
      </c>
      <c r="N7000" s="1" t="n">
        <v>0.1902</v>
      </c>
    </row>
    <row r="7001" customFormat="false" ht="12.75" hidden="false" customHeight="false" outlineLevel="0" collapsed="false">
      <c r="A7001" s="1" t="n">
        <v>6.99904505421812</v>
      </c>
      <c r="B7001" s="1" t="n">
        <v>2052.4</v>
      </c>
      <c r="C7001" s="1" t="n">
        <v>1724.8</v>
      </c>
      <c r="D7001" s="1" t="n">
        <v>1460.66666666667</v>
      </c>
      <c r="E7001" s="1" t="n">
        <v>928.6</v>
      </c>
      <c r="F7001" s="1" t="n">
        <v>960.733333333333</v>
      </c>
      <c r="G7001" s="1" t="n">
        <v>1032.86666666667</v>
      </c>
      <c r="H7001" s="1" t="n">
        <v>1016.33333333333</v>
      </c>
      <c r="I7001" s="1" t="n">
        <v>881.733333333333</v>
      </c>
      <c r="K7001" s="1" t="n">
        <v>0.203333333333333</v>
      </c>
      <c r="L7001" s="1" t="n">
        <v>0.2192</v>
      </c>
      <c r="M7001" s="1" t="n">
        <v>0.2404</v>
      </c>
      <c r="N7001" s="1" t="n">
        <v>0.190266666666667</v>
      </c>
    </row>
    <row r="7002" customFormat="false" ht="12.75" hidden="false" customHeight="false" outlineLevel="0" collapsed="false">
      <c r="A7002" s="1" t="n">
        <v>7.00005202988814</v>
      </c>
      <c r="B7002" s="1" t="n">
        <v>2052.86666666667</v>
      </c>
      <c r="C7002" s="1" t="n">
        <v>1727.13333333333</v>
      </c>
      <c r="D7002" s="1" t="n">
        <v>1462</v>
      </c>
      <c r="E7002" s="1" t="n">
        <v>929.066666666667</v>
      </c>
      <c r="F7002" s="1" t="n">
        <v>959.8</v>
      </c>
      <c r="G7002" s="1" t="n">
        <v>1034.73333333333</v>
      </c>
      <c r="H7002" s="1" t="n">
        <v>1017.26666666667</v>
      </c>
      <c r="I7002" s="1" t="n">
        <v>882.6</v>
      </c>
      <c r="K7002" s="1" t="n">
        <v>0.203266666666667</v>
      </c>
      <c r="L7002" s="1" t="n">
        <v>0.219266666666667</v>
      </c>
      <c r="M7002" s="1" t="n">
        <v>0.240266666666667</v>
      </c>
      <c r="N7002" s="1" t="n">
        <v>0.190466666666667</v>
      </c>
    </row>
    <row r="7003" customFormat="false" ht="12.75" hidden="false" customHeight="false" outlineLevel="0" collapsed="false">
      <c r="A7003" s="1" t="n">
        <v>7.00105900555815</v>
      </c>
      <c r="B7003" s="1" t="n">
        <v>2053.8</v>
      </c>
      <c r="C7003" s="1" t="n">
        <v>1725.26666666667</v>
      </c>
      <c r="D7003" s="1" t="n">
        <v>1464.33333333333</v>
      </c>
      <c r="E7003" s="1" t="n">
        <v>928.6</v>
      </c>
      <c r="F7003" s="1" t="n">
        <v>959.8</v>
      </c>
      <c r="G7003" s="1" t="n">
        <v>1036.06666666667</v>
      </c>
      <c r="H7003" s="1" t="n">
        <v>1017.73333333333</v>
      </c>
      <c r="I7003" s="1" t="n">
        <v>883.066666666667</v>
      </c>
      <c r="K7003" s="1" t="n">
        <v>0.2032</v>
      </c>
      <c r="L7003" s="1" t="n">
        <v>0.2194</v>
      </c>
      <c r="M7003" s="1" t="n">
        <v>0.2402</v>
      </c>
      <c r="N7003" s="1" t="n">
        <v>0.190666666666667</v>
      </c>
    </row>
    <row r="7004" customFormat="false" ht="12.75" hidden="false" customHeight="false" outlineLevel="0" collapsed="false">
      <c r="A7004" s="1" t="n">
        <v>7.00204016133919</v>
      </c>
      <c r="B7004" s="1" t="n">
        <v>2055.2</v>
      </c>
      <c r="C7004" s="1" t="n">
        <v>1728.53333333333</v>
      </c>
      <c r="D7004" s="1" t="n">
        <v>1467.06666666667</v>
      </c>
      <c r="E7004" s="1" t="n">
        <v>929.933333333333</v>
      </c>
      <c r="F7004" s="1" t="n">
        <v>961.2</v>
      </c>
      <c r="G7004" s="1" t="n">
        <v>1036.53333333333</v>
      </c>
      <c r="H7004" s="1" t="n">
        <v>1017.73333333333</v>
      </c>
      <c r="I7004" s="1" t="n">
        <v>883.066666666667</v>
      </c>
      <c r="K7004" s="1" t="n">
        <v>0.203133333333333</v>
      </c>
      <c r="L7004" s="1" t="n">
        <v>0.219466666666667</v>
      </c>
      <c r="M7004" s="1" t="n">
        <v>0.240133333333333</v>
      </c>
      <c r="N7004" s="1" t="n">
        <v>0.190733333333333</v>
      </c>
    </row>
    <row r="7005" customFormat="false" ht="12.75" hidden="false" customHeight="false" outlineLevel="0" collapsed="false">
      <c r="A7005" s="1" t="n">
        <v>7.0030471370092</v>
      </c>
      <c r="B7005" s="1" t="n">
        <v>2056.13333333333</v>
      </c>
      <c r="C7005" s="1" t="n">
        <v>1732.2</v>
      </c>
      <c r="D7005" s="1" t="n">
        <v>1468.93333333333</v>
      </c>
      <c r="E7005" s="1" t="n">
        <v>930.4</v>
      </c>
      <c r="F7005" s="1" t="n">
        <v>961.2</v>
      </c>
      <c r="G7005" s="1" t="n">
        <v>1037.46666666667</v>
      </c>
      <c r="H7005" s="1" t="n">
        <v>1017.73333333333</v>
      </c>
      <c r="I7005" s="1" t="n">
        <v>884</v>
      </c>
      <c r="K7005" s="1" t="n">
        <v>0.203133333333333</v>
      </c>
      <c r="L7005" s="1" t="n">
        <v>0.2196</v>
      </c>
      <c r="M7005" s="1" t="n">
        <v>0.24</v>
      </c>
      <c r="N7005" s="1" t="n">
        <v>0.1908</v>
      </c>
    </row>
    <row r="7006" customFormat="false" ht="12.75" hidden="false" customHeight="false" outlineLevel="0" collapsed="false">
      <c r="A7006" s="1" t="n">
        <v>7.00405411267922</v>
      </c>
      <c r="B7006" s="1" t="n">
        <v>2056.53333333333</v>
      </c>
      <c r="C7006" s="1" t="n">
        <v>1732.66666666667</v>
      </c>
      <c r="D7006" s="1" t="n">
        <v>1468.93333333333</v>
      </c>
      <c r="E7006" s="1" t="n">
        <v>931.8</v>
      </c>
      <c r="F7006" s="1" t="n">
        <v>960.733333333333</v>
      </c>
      <c r="G7006" s="1" t="n">
        <v>1038.4</v>
      </c>
      <c r="H7006" s="1" t="n">
        <v>1018.66666666667</v>
      </c>
      <c r="I7006" s="1" t="n">
        <v>885.4</v>
      </c>
      <c r="K7006" s="1" t="n">
        <v>0.203066666666667</v>
      </c>
      <c r="L7006" s="1" t="n">
        <v>0.219733333333333</v>
      </c>
      <c r="M7006" s="1" t="n">
        <v>0.239933333333333</v>
      </c>
      <c r="N7006" s="1" t="n">
        <v>0.1908</v>
      </c>
    </row>
    <row r="7007" customFormat="false" ht="12.75" hidden="false" customHeight="false" outlineLevel="0" collapsed="false">
      <c r="A7007" s="1" t="n">
        <v>7.00506108834923</v>
      </c>
      <c r="B7007" s="1" t="n">
        <v>2057.93333333333</v>
      </c>
      <c r="C7007" s="1" t="n">
        <v>1734.46666666667</v>
      </c>
      <c r="D7007" s="1" t="n">
        <v>1469.4</v>
      </c>
      <c r="E7007" s="1" t="n">
        <v>933.6</v>
      </c>
      <c r="F7007" s="1" t="n">
        <v>962.133333333333</v>
      </c>
      <c r="G7007" s="1" t="n">
        <v>1039.8</v>
      </c>
      <c r="H7007" s="1" t="n">
        <v>1017.73333333333</v>
      </c>
      <c r="I7007" s="1" t="n">
        <v>885.4</v>
      </c>
      <c r="K7007" s="1" t="n">
        <v>0.203</v>
      </c>
      <c r="L7007" s="1" t="n">
        <v>0.219866666666667</v>
      </c>
      <c r="M7007" s="1" t="n">
        <v>0.2398</v>
      </c>
      <c r="N7007" s="1" t="n">
        <v>0.190933333333333</v>
      </c>
    </row>
    <row r="7008" customFormat="false" ht="12.75" hidden="false" customHeight="false" outlineLevel="0" collapsed="false">
      <c r="A7008" s="1" t="n">
        <v>7.00604224413027</v>
      </c>
      <c r="B7008" s="1" t="n">
        <v>2059.8</v>
      </c>
      <c r="C7008" s="1" t="n">
        <v>1737.26666666667</v>
      </c>
      <c r="D7008" s="1" t="n">
        <v>1471.66666666667</v>
      </c>
      <c r="E7008" s="1" t="n">
        <v>934.066666666667</v>
      </c>
      <c r="F7008" s="1" t="n">
        <v>962.6</v>
      </c>
      <c r="G7008" s="1" t="n">
        <v>1041.13333333333</v>
      </c>
      <c r="H7008" s="1" t="n">
        <v>1017.26666666667</v>
      </c>
      <c r="I7008" s="1" t="n">
        <v>886.333333333333</v>
      </c>
      <c r="K7008" s="1" t="n">
        <v>0.202933333333333</v>
      </c>
      <c r="L7008" s="1" t="n">
        <v>0.219933333333333</v>
      </c>
      <c r="M7008" s="1" t="n">
        <v>0.239733333333333</v>
      </c>
      <c r="N7008" s="1" t="n">
        <v>0.191066666666667</v>
      </c>
    </row>
    <row r="7009" customFormat="false" ht="12.75" hidden="false" customHeight="false" outlineLevel="0" collapsed="false">
      <c r="A7009" s="1" t="n">
        <v>7.00704921980028</v>
      </c>
      <c r="B7009" s="1" t="n">
        <v>2060.26666666667</v>
      </c>
      <c r="C7009" s="1" t="n">
        <v>1737.66666666667</v>
      </c>
      <c r="D7009" s="1" t="n">
        <v>1473.06666666667</v>
      </c>
      <c r="E7009" s="1" t="n">
        <v>935</v>
      </c>
      <c r="F7009" s="1" t="n">
        <v>963.466666666667</v>
      </c>
      <c r="G7009" s="1" t="n">
        <v>1042.06666666667</v>
      </c>
      <c r="H7009" s="1" t="n">
        <v>1017.26666666667</v>
      </c>
      <c r="I7009" s="1" t="n">
        <v>887.666666666667</v>
      </c>
      <c r="K7009" s="1" t="n">
        <v>0.202866666666667</v>
      </c>
      <c r="L7009" s="1" t="n">
        <v>0.220066666666667</v>
      </c>
      <c r="M7009" s="1" t="n">
        <v>0.239666666666667</v>
      </c>
      <c r="N7009" s="1" t="n">
        <v>0.1912</v>
      </c>
    </row>
    <row r="7010" customFormat="false" ht="12.75" hidden="false" customHeight="false" outlineLevel="0" collapsed="false">
      <c r="A7010" s="1" t="n">
        <v>7.0080561954703</v>
      </c>
      <c r="B7010" s="1" t="n">
        <v>2061.6</v>
      </c>
      <c r="C7010" s="1" t="n">
        <v>1738.6</v>
      </c>
      <c r="D7010" s="1" t="n">
        <v>1473.93333333333</v>
      </c>
      <c r="E7010" s="1" t="n">
        <v>935.466666666667</v>
      </c>
      <c r="F7010" s="1" t="n">
        <v>964.4</v>
      </c>
      <c r="G7010" s="1" t="n">
        <v>1042.53333333333</v>
      </c>
      <c r="H7010" s="1" t="n">
        <v>1017.26666666667</v>
      </c>
      <c r="I7010" s="1" t="n">
        <v>890</v>
      </c>
      <c r="K7010" s="1" t="n">
        <v>0.202866666666667</v>
      </c>
      <c r="L7010" s="1" t="n">
        <v>0.220133333333333</v>
      </c>
      <c r="M7010" s="1" t="n">
        <v>0.239533333333333</v>
      </c>
      <c r="N7010" s="1" t="n">
        <v>0.191266666666667</v>
      </c>
    </row>
    <row r="7011" customFormat="false" ht="12.75" hidden="false" customHeight="false" outlineLevel="0" collapsed="false">
      <c r="A7011" s="1" t="n">
        <v>7.00906317114031</v>
      </c>
      <c r="B7011" s="1" t="n">
        <v>2063.46666666667</v>
      </c>
      <c r="C7011" s="1" t="n">
        <v>1740.93333333333</v>
      </c>
      <c r="D7011" s="1" t="n">
        <v>1476.26666666667</v>
      </c>
      <c r="E7011" s="1" t="n">
        <v>936.4</v>
      </c>
      <c r="F7011" s="1" t="n">
        <v>964.4</v>
      </c>
      <c r="G7011" s="1" t="n">
        <v>1043.46666666667</v>
      </c>
      <c r="H7011" s="1" t="n">
        <v>1015.86666666667</v>
      </c>
      <c r="I7011" s="1" t="n">
        <v>891.333333333333</v>
      </c>
      <c r="K7011" s="1" t="n">
        <v>0.202866666666667</v>
      </c>
      <c r="L7011" s="1" t="n">
        <v>0.220266666666667</v>
      </c>
      <c r="M7011" s="1" t="n">
        <v>0.239466666666667</v>
      </c>
      <c r="N7011" s="1" t="n">
        <v>0.191266666666667</v>
      </c>
    </row>
    <row r="7012" customFormat="false" ht="12.75" hidden="false" customHeight="false" outlineLevel="0" collapsed="false">
      <c r="A7012" s="1" t="n">
        <v>7.01004432692135</v>
      </c>
      <c r="B7012" s="1" t="n">
        <v>2063.93333333333</v>
      </c>
      <c r="C7012" s="1" t="n">
        <v>1743.66666666667</v>
      </c>
      <c r="D7012" s="1" t="n">
        <v>1479</v>
      </c>
      <c r="E7012" s="1" t="n">
        <v>936.866666666667</v>
      </c>
      <c r="F7012" s="1" t="n">
        <v>963.466666666667</v>
      </c>
      <c r="G7012" s="1" t="n">
        <v>1043.93333333333</v>
      </c>
      <c r="H7012" s="1" t="n">
        <v>1014.06666666667</v>
      </c>
      <c r="I7012" s="1" t="n">
        <v>892.733333333333</v>
      </c>
      <c r="K7012" s="1" t="n">
        <v>0.2028</v>
      </c>
      <c r="L7012" s="1" t="n">
        <v>0.220333333333333</v>
      </c>
      <c r="M7012" s="1" t="n">
        <v>0.239333333333333</v>
      </c>
      <c r="N7012" s="1" t="n">
        <v>0.191333333333333</v>
      </c>
    </row>
    <row r="7013" customFormat="false" ht="12.75" hidden="false" customHeight="false" outlineLevel="0" collapsed="false">
      <c r="A7013" s="1" t="n">
        <v>7.01105130259137</v>
      </c>
      <c r="B7013" s="1" t="n">
        <v>2065.26666666667</v>
      </c>
      <c r="C7013" s="1" t="n">
        <v>1745.06666666667</v>
      </c>
      <c r="D7013" s="1" t="n">
        <v>1481.8</v>
      </c>
      <c r="E7013" s="1" t="n">
        <v>937.8</v>
      </c>
      <c r="F7013" s="1" t="n">
        <v>963.466666666667</v>
      </c>
      <c r="G7013" s="1" t="n">
        <v>1044.8</v>
      </c>
      <c r="H7013" s="1" t="n">
        <v>1013.6</v>
      </c>
      <c r="I7013" s="1" t="n">
        <v>894.133333333333</v>
      </c>
      <c r="K7013" s="1" t="n">
        <v>0.202733333333333</v>
      </c>
      <c r="L7013" s="1" t="n">
        <v>0.220466666666667</v>
      </c>
      <c r="M7013" s="1" t="n">
        <v>0.2392</v>
      </c>
      <c r="N7013" s="1" t="n">
        <v>0.191533333333333</v>
      </c>
    </row>
    <row r="7014" customFormat="false" ht="12.75" hidden="false" customHeight="false" outlineLevel="0" collapsed="false">
      <c r="A7014" s="1" t="n">
        <v>7.01205827826138</v>
      </c>
      <c r="B7014" s="1" t="n">
        <v>2067.6</v>
      </c>
      <c r="C7014" s="1" t="n">
        <v>1746.86666666667</v>
      </c>
      <c r="D7014" s="1" t="n">
        <v>1485</v>
      </c>
      <c r="E7014" s="1" t="n">
        <v>939.133333333333</v>
      </c>
      <c r="F7014" s="1" t="n">
        <v>963.466666666667</v>
      </c>
      <c r="G7014" s="1" t="n">
        <v>1045.73333333333</v>
      </c>
      <c r="H7014" s="1" t="n">
        <v>1012.2</v>
      </c>
      <c r="I7014" s="1" t="n">
        <v>895.933333333333</v>
      </c>
      <c r="K7014" s="1" t="n">
        <v>0.202666666666667</v>
      </c>
      <c r="L7014" s="1" t="n">
        <v>0.220533333333333</v>
      </c>
      <c r="M7014" s="1" t="n">
        <v>0.239133333333333</v>
      </c>
      <c r="N7014" s="1" t="n">
        <v>0.1916</v>
      </c>
    </row>
    <row r="7015" customFormat="false" ht="12.75" hidden="false" customHeight="false" outlineLevel="0" collapsed="false">
      <c r="A7015" s="1" t="n">
        <v>7.01303943404242</v>
      </c>
      <c r="B7015" s="1" t="n">
        <v>2067.6</v>
      </c>
      <c r="C7015" s="1" t="n">
        <v>1745.93333333333</v>
      </c>
      <c r="D7015" s="1" t="n">
        <v>1487.26666666667</v>
      </c>
      <c r="E7015" s="1" t="n">
        <v>940.066666666667</v>
      </c>
      <c r="F7015" s="1" t="n">
        <v>963.466666666667</v>
      </c>
      <c r="G7015" s="1" t="n">
        <v>1046.2</v>
      </c>
      <c r="H7015" s="1" t="n">
        <v>1010.8</v>
      </c>
      <c r="I7015" s="1" t="n">
        <v>897.8</v>
      </c>
      <c r="K7015" s="1" t="n">
        <v>0.202666666666667</v>
      </c>
      <c r="L7015" s="1" t="n">
        <v>0.2206</v>
      </c>
      <c r="M7015" s="1" t="n">
        <v>0.239</v>
      </c>
      <c r="N7015" s="1" t="n">
        <v>0.191666666666667</v>
      </c>
    </row>
    <row r="7016" customFormat="false" ht="12.75" hidden="false" customHeight="false" outlineLevel="0" collapsed="false">
      <c r="A7016" s="1" t="n">
        <v>7.01404640971243</v>
      </c>
      <c r="B7016" s="1" t="n">
        <v>2068.53333333333</v>
      </c>
      <c r="C7016" s="1" t="n">
        <v>1745.93333333333</v>
      </c>
      <c r="D7016" s="1" t="n">
        <v>1489.13333333333</v>
      </c>
      <c r="E7016" s="1" t="n">
        <v>940.533333333333</v>
      </c>
      <c r="F7016" s="1" t="n">
        <v>963.466666666667</v>
      </c>
      <c r="G7016" s="1" t="n">
        <v>1047.6</v>
      </c>
      <c r="H7016" s="1" t="n">
        <v>1009</v>
      </c>
      <c r="I7016" s="1" t="n">
        <v>899.6</v>
      </c>
      <c r="K7016" s="1" t="n">
        <v>0.2026</v>
      </c>
      <c r="L7016" s="1" t="n">
        <v>0.2208</v>
      </c>
      <c r="M7016" s="1" t="n">
        <v>0.238866666666667</v>
      </c>
      <c r="N7016" s="1" t="n">
        <v>0.191666666666667</v>
      </c>
    </row>
    <row r="7017" customFormat="false" ht="12.75" hidden="false" customHeight="false" outlineLevel="0" collapsed="false">
      <c r="A7017" s="1" t="n">
        <v>7.01505338538245</v>
      </c>
      <c r="B7017" s="1" t="n">
        <v>2069</v>
      </c>
      <c r="C7017" s="1" t="n">
        <v>1748.26666666667</v>
      </c>
      <c r="D7017" s="1" t="n">
        <v>1492.8</v>
      </c>
      <c r="E7017" s="1" t="n">
        <v>941.933333333333</v>
      </c>
      <c r="F7017" s="1" t="n">
        <v>962.6</v>
      </c>
      <c r="G7017" s="1" t="n">
        <v>1048.46666666667</v>
      </c>
      <c r="H7017" s="1" t="n">
        <v>1008.53333333333</v>
      </c>
      <c r="I7017" s="1" t="n">
        <v>901</v>
      </c>
      <c r="K7017" s="1" t="n">
        <v>0.2026</v>
      </c>
      <c r="L7017" s="1" t="n">
        <v>0.220866666666667</v>
      </c>
      <c r="M7017" s="1" t="n">
        <v>0.2388</v>
      </c>
      <c r="N7017" s="1" t="n">
        <v>0.191733333333333</v>
      </c>
    </row>
    <row r="7018" customFormat="false" ht="12.75" hidden="false" customHeight="false" outlineLevel="0" collapsed="false">
      <c r="A7018" s="1" t="n">
        <v>7.01606036105246</v>
      </c>
      <c r="B7018" s="1" t="n">
        <v>2070.8</v>
      </c>
      <c r="C7018" s="1" t="n">
        <v>1751.93333333333</v>
      </c>
      <c r="D7018" s="1" t="n">
        <v>1494.66666666667</v>
      </c>
      <c r="E7018" s="1" t="n">
        <v>942.8</v>
      </c>
      <c r="F7018" s="1" t="n">
        <v>962.133333333333</v>
      </c>
      <c r="G7018" s="1" t="n">
        <v>1048.46666666667</v>
      </c>
      <c r="H7018" s="1" t="n">
        <v>1007.13333333333</v>
      </c>
      <c r="I7018" s="1" t="n">
        <v>903.333333333333</v>
      </c>
      <c r="K7018" s="1" t="n">
        <v>0.2026</v>
      </c>
      <c r="L7018" s="1" t="n">
        <v>0.221</v>
      </c>
      <c r="M7018" s="1" t="n">
        <v>0.238666666666667</v>
      </c>
      <c r="N7018" s="1" t="n">
        <v>0.1918</v>
      </c>
    </row>
    <row r="7019" customFormat="false" ht="12.75" hidden="false" customHeight="false" outlineLevel="0" collapsed="false">
      <c r="A7019" s="1" t="n">
        <v>7.0170415168335</v>
      </c>
      <c r="B7019" s="1" t="n">
        <v>2071.26666666667</v>
      </c>
      <c r="C7019" s="1" t="n">
        <v>1753.33333333333</v>
      </c>
      <c r="D7019" s="1" t="n">
        <v>1492.8</v>
      </c>
      <c r="E7019" s="1" t="n">
        <v>942.8</v>
      </c>
      <c r="F7019" s="1" t="n">
        <v>962.6</v>
      </c>
      <c r="G7019" s="1" t="n">
        <v>1048.93333333333</v>
      </c>
      <c r="H7019" s="1" t="n">
        <v>1005.8</v>
      </c>
      <c r="I7019" s="1" t="n">
        <v>904.666666666667</v>
      </c>
      <c r="K7019" s="1" t="n">
        <v>0.2026</v>
      </c>
      <c r="L7019" s="1" t="n">
        <v>0.221133333333333</v>
      </c>
      <c r="M7019" s="1" t="n">
        <v>0.2386</v>
      </c>
      <c r="N7019" s="1" t="n">
        <v>0.191866666666667</v>
      </c>
    </row>
    <row r="7020" customFormat="false" ht="12.75" hidden="false" customHeight="false" outlineLevel="0" collapsed="false">
      <c r="A7020" s="1" t="n">
        <v>7.01804849250351</v>
      </c>
      <c r="B7020" s="1" t="n">
        <v>2073.53333333333</v>
      </c>
      <c r="C7020" s="1" t="n">
        <v>1752.4</v>
      </c>
      <c r="D7020" s="1" t="n">
        <v>1495.06666666667</v>
      </c>
      <c r="E7020" s="1" t="n">
        <v>942.8</v>
      </c>
      <c r="F7020" s="1" t="n">
        <v>962.6</v>
      </c>
      <c r="G7020" s="1" t="n">
        <v>1048.93333333333</v>
      </c>
      <c r="H7020" s="1" t="n">
        <v>1004.86666666667</v>
      </c>
      <c r="I7020" s="1" t="n">
        <v>907.466666666667</v>
      </c>
      <c r="K7020" s="1" t="n">
        <v>0.202533333333333</v>
      </c>
      <c r="L7020" s="1" t="n">
        <v>0.221266666666667</v>
      </c>
      <c r="M7020" s="1" t="n">
        <v>0.238466666666667</v>
      </c>
      <c r="N7020" s="1" t="n">
        <v>0.192</v>
      </c>
    </row>
    <row r="7021" customFormat="false" ht="12.75" hidden="false" customHeight="false" outlineLevel="0" collapsed="false">
      <c r="A7021" s="1" t="n">
        <v>7.01905546817353</v>
      </c>
      <c r="B7021" s="1" t="n">
        <v>2074.93333333333</v>
      </c>
      <c r="C7021" s="1" t="n">
        <v>1751.93333333333</v>
      </c>
      <c r="D7021" s="1" t="n">
        <v>1498.33333333333</v>
      </c>
      <c r="E7021" s="1" t="n">
        <v>944.2</v>
      </c>
      <c r="F7021" s="1" t="n">
        <v>963.466666666667</v>
      </c>
      <c r="G7021" s="1" t="n">
        <v>1048.93333333333</v>
      </c>
      <c r="H7021" s="1" t="n">
        <v>1003.93333333333</v>
      </c>
      <c r="I7021" s="1" t="n">
        <v>909.733333333333</v>
      </c>
      <c r="K7021" s="1" t="n">
        <v>0.202466666666667</v>
      </c>
      <c r="L7021" s="1" t="n">
        <v>0.221466666666667</v>
      </c>
      <c r="M7021" s="1" t="n">
        <v>0.2384</v>
      </c>
      <c r="N7021" s="1" t="n">
        <v>0.192066666666667</v>
      </c>
    </row>
    <row r="7022" customFormat="false" ht="12.75" hidden="false" customHeight="false" outlineLevel="0" collapsed="false">
      <c r="A7022" s="1" t="n">
        <v>7.02006244384354</v>
      </c>
      <c r="B7022" s="1" t="n">
        <v>2075.86666666667</v>
      </c>
      <c r="C7022" s="1" t="n">
        <v>1753.8</v>
      </c>
      <c r="D7022" s="1" t="n">
        <v>1498.33333333333</v>
      </c>
      <c r="E7022" s="1" t="n">
        <v>944.2</v>
      </c>
      <c r="F7022" s="1" t="n">
        <v>964.4</v>
      </c>
      <c r="G7022" s="1" t="n">
        <v>1049.86666666667</v>
      </c>
      <c r="H7022" s="1" t="n">
        <v>1003.46666666667</v>
      </c>
      <c r="I7022" s="1" t="n">
        <v>911.133333333333</v>
      </c>
      <c r="K7022" s="1" t="n">
        <v>0.2024</v>
      </c>
      <c r="L7022" s="1" t="n">
        <v>0.2216</v>
      </c>
      <c r="M7022" s="1" t="n">
        <v>0.238266666666667</v>
      </c>
      <c r="N7022" s="1" t="n">
        <v>0.192066666666667</v>
      </c>
    </row>
    <row r="7023" customFormat="false" ht="12.75" hidden="false" customHeight="false" outlineLevel="0" collapsed="false">
      <c r="A7023" s="1" t="n">
        <v>7.02104359962458</v>
      </c>
      <c r="B7023" s="1" t="n">
        <v>2075.86666666667</v>
      </c>
      <c r="C7023" s="1" t="n">
        <v>1756.06666666667</v>
      </c>
      <c r="D7023" s="1" t="n">
        <v>1498.8</v>
      </c>
      <c r="E7023" s="1" t="n">
        <v>945.133333333333</v>
      </c>
      <c r="F7023" s="1" t="n">
        <v>964.4</v>
      </c>
      <c r="G7023" s="1" t="n">
        <v>1050.8</v>
      </c>
      <c r="H7023" s="1" t="n">
        <v>1003.46666666667</v>
      </c>
      <c r="I7023" s="1" t="n">
        <v>912.466666666667</v>
      </c>
      <c r="K7023" s="1" t="n">
        <v>0.202333333333333</v>
      </c>
      <c r="L7023" s="1" t="n">
        <v>0.221733333333333</v>
      </c>
      <c r="M7023" s="1" t="n">
        <v>0.238266666666667</v>
      </c>
      <c r="N7023" s="1" t="n">
        <v>0.1922</v>
      </c>
    </row>
    <row r="7024" customFormat="false" ht="12.75" hidden="false" customHeight="false" outlineLevel="0" collapsed="false">
      <c r="A7024" s="1" t="n">
        <v>7.02205057529459</v>
      </c>
      <c r="B7024" s="1" t="n">
        <v>2077.66666666667</v>
      </c>
      <c r="C7024" s="1" t="n">
        <v>1759.26666666667</v>
      </c>
      <c r="D7024" s="1" t="n">
        <v>1501.06666666667</v>
      </c>
      <c r="E7024" s="1" t="n">
        <v>946.466666666667</v>
      </c>
      <c r="F7024" s="1" t="n">
        <v>964.4</v>
      </c>
      <c r="G7024" s="1" t="n">
        <v>1050.8</v>
      </c>
      <c r="H7024" s="1" t="n">
        <v>1002.53333333333</v>
      </c>
      <c r="I7024" s="1" t="n">
        <v>914.8</v>
      </c>
      <c r="K7024" s="1" t="n">
        <v>0.202333333333333</v>
      </c>
      <c r="L7024" s="1" t="n">
        <v>0.221866666666667</v>
      </c>
      <c r="M7024" s="1" t="n">
        <v>0.2382</v>
      </c>
      <c r="N7024" s="1" t="n">
        <v>0.1924</v>
      </c>
    </row>
    <row r="7025" customFormat="false" ht="12.75" hidden="false" customHeight="false" outlineLevel="0" collapsed="false">
      <c r="A7025" s="1" t="n">
        <v>7.02305755096461</v>
      </c>
      <c r="B7025" s="1" t="n">
        <v>2079.53333333333</v>
      </c>
      <c r="C7025" s="1" t="n">
        <v>1762.93333333333</v>
      </c>
      <c r="D7025" s="1" t="n">
        <v>1503.8</v>
      </c>
      <c r="E7025" s="1" t="n">
        <v>947.866666666667</v>
      </c>
      <c r="F7025" s="1" t="n">
        <v>962.6</v>
      </c>
      <c r="G7025" s="1" t="n">
        <v>1050.8</v>
      </c>
      <c r="H7025" s="1" t="n">
        <v>1002.06666666667</v>
      </c>
      <c r="I7025" s="1" t="n">
        <v>916.2</v>
      </c>
      <c r="K7025" s="1" t="n">
        <v>0.202333333333333</v>
      </c>
      <c r="L7025" s="1" t="n">
        <v>0.222</v>
      </c>
      <c r="M7025" s="1" t="n">
        <v>0.238066666666667</v>
      </c>
      <c r="N7025" s="1" t="n">
        <v>0.1924</v>
      </c>
    </row>
    <row r="7026" customFormat="false" ht="12.75" hidden="false" customHeight="false" outlineLevel="0" collapsed="false">
      <c r="A7026" s="1" t="n">
        <v>7.02403870674565</v>
      </c>
      <c r="B7026" s="1" t="n">
        <v>2080.93333333333</v>
      </c>
      <c r="C7026" s="1" t="n">
        <v>1764.33333333333</v>
      </c>
      <c r="D7026" s="1" t="n">
        <v>1507.06666666667</v>
      </c>
      <c r="E7026" s="1" t="n">
        <v>949.266666666667</v>
      </c>
      <c r="F7026" s="1" t="n">
        <v>963.466666666667</v>
      </c>
      <c r="G7026" s="1" t="n">
        <v>1050.8</v>
      </c>
      <c r="H7026" s="1" t="n">
        <v>1002.06666666667</v>
      </c>
      <c r="I7026" s="1" t="n">
        <v>917.533333333333</v>
      </c>
      <c r="K7026" s="1" t="n">
        <v>0.202266666666667</v>
      </c>
      <c r="L7026" s="1" t="n">
        <v>0.2222</v>
      </c>
      <c r="M7026" s="1" t="n">
        <v>0.238</v>
      </c>
      <c r="N7026" s="1" t="n">
        <v>0.1924</v>
      </c>
    </row>
    <row r="7027" customFormat="false" ht="12.75" hidden="false" customHeight="false" outlineLevel="0" collapsed="false">
      <c r="A7027" s="1" t="n">
        <v>7.02504568241566</v>
      </c>
      <c r="B7027" s="1" t="n">
        <v>2081.4</v>
      </c>
      <c r="C7027" s="1" t="n">
        <v>1765.73333333333</v>
      </c>
      <c r="D7027" s="1" t="n">
        <v>1507.06666666667</v>
      </c>
      <c r="E7027" s="1" t="n">
        <v>950.6</v>
      </c>
      <c r="F7027" s="1" t="n">
        <v>964.866666666667</v>
      </c>
      <c r="G7027" s="1" t="n">
        <v>1051.26666666667</v>
      </c>
      <c r="H7027" s="1" t="n">
        <v>1002.06666666667</v>
      </c>
      <c r="I7027" s="1" t="n">
        <v>919.866666666667</v>
      </c>
      <c r="K7027" s="1" t="n">
        <v>0.202266666666667</v>
      </c>
      <c r="L7027" s="1" t="n">
        <v>0.222333333333333</v>
      </c>
      <c r="M7027" s="1" t="n">
        <v>0.237866666666667</v>
      </c>
      <c r="N7027" s="1" t="n">
        <v>0.192533333333333</v>
      </c>
    </row>
    <row r="7028" customFormat="false" ht="12.75" hidden="false" customHeight="false" outlineLevel="0" collapsed="false">
      <c r="A7028" s="1" t="n">
        <v>7.02605265808568</v>
      </c>
      <c r="B7028" s="1" t="n">
        <v>2083.2</v>
      </c>
      <c r="C7028" s="1" t="n">
        <v>1768</v>
      </c>
      <c r="D7028" s="1" t="n">
        <v>1507.06666666667</v>
      </c>
      <c r="E7028" s="1" t="n">
        <v>951.533333333333</v>
      </c>
      <c r="F7028" s="1" t="n">
        <v>964.866666666667</v>
      </c>
      <c r="G7028" s="1" t="n">
        <v>1051.26666666667</v>
      </c>
      <c r="H7028" s="1" t="n">
        <v>1000.73333333333</v>
      </c>
      <c r="I7028" s="1" t="n">
        <v>922.133333333333</v>
      </c>
      <c r="K7028" s="1" t="n">
        <v>0.202266666666667</v>
      </c>
      <c r="L7028" s="1" t="n">
        <v>0.222466666666667</v>
      </c>
      <c r="M7028" s="1" t="n">
        <v>0.2378</v>
      </c>
      <c r="N7028" s="1" t="n">
        <v>0.1926</v>
      </c>
    </row>
    <row r="7029" customFormat="false" ht="12.75" hidden="false" customHeight="false" outlineLevel="0" collapsed="false">
      <c r="A7029" s="1" t="n">
        <v>7.02705963375569</v>
      </c>
      <c r="B7029" s="1" t="n">
        <v>2084.6</v>
      </c>
      <c r="C7029" s="1" t="n">
        <v>1768.46666666667</v>
      </c>
      <c r="D7029" s="1" t="n">
        <v>1508.86666666667</v>
      </c>
      <c r="E7029" s="1" t="n">
        <v>952</v>
      </c>
      <c r="F7029" s="1" t="n">
        <v>963.466666666667</v>
      </c>
      <c r="G7029" s="1" t="n">
        <v>1051.26666666667</v>
      </c>
      <c r="H7029" s="1" t="n">
        <v>999.333333333333</v>
      </c>
      <c r="I7029" s="1" t="n">
        <v>923.533333333333</v>
      </c>
      <c r="K7029" s="1" t="n">
        <v>0.202266666666667</v>
      </c>
      <c r="L7029" s="1" t="n">
        <v>0.222666666666667</v>
      </c>
      <c r="M7029" s="1" t="n">
        <v>0.237666666666667</v>
      </c>
      <c r="N7029" s="1" t="n">
        <v>0.192666666666667</v>
      </c>
    </row>
    <row r="7030" customFormat="false" ht="12.75" hidden="false" customHeight="false" outlineLevel="0" collapsed="false">
      <c r="A7030" s="1" t="n">
        <v>7.02804078953673</v>
      </c>
      <c r="B7030" s="1" t="n">
        <v>2085.06666666667</v>
      </c>
      <c r="C7030" s="1" t="n">
        <v>1770.8</v>
      </c>
      <c r="D7030" s="1" t="n">
        <v>1511.2</v>
      </c>
      <c r="E7030" s="1" t="n">
        <v>952.933333333333</v>
      </c>
      <c r="F7030" s="1" t="n">
        <v>964.4</v>
      </c>
      <c r="G7030" s="1" t="n">
        <v>1050.8</v>
      </c>
      <c r="H7030" s="1" t="n">
        <v>997.466666666667</v>
      </c>
      <c r="I7030" s="1" t="n">
        <v>924.466666666667</v>
      </c>
      <c r="K7030" s="1" t="n">
        <v>0.202133333333333</v>
      </c>
      <c r="L7030" s="1" t="n">
        <v>0.222866666666667</v>
      </c>
      <c r="M7030" s="1" t="n">
        <v>0.2376</v>
      </c>
      <c r="N7030" s="1" t="n">
        <v>0.192733333333333</v>
      </c>
    </row>
    <row r="7031" customFormat="false" ht="12.75" hidden="false" customHeight="false" outlineLevel="0" collapsed="false">
      <c r="A7031" s="1" t="n">
        <v>7.02904776520674</v>
      </c>
      <c r="B7031" s="1" t="n">
        <v>2087.33333333333</v>
      </c>
      <c r="C7031" s="1" t="n">
        <v>1773.53333333333</v>
      </c>
      <c r="D7031" s="1" t="n">
        <v>1513.46666666667</v>
      </c>
      <c r="E7031" s="1" t="n">
        <v>953.866666666667</v>
      </c>
      <c r="F7031" s="1" t="n">
        <v>964.866666666667</v>
      </c>
      <c r="G7031" s="1" t="n">
        <v>1050.8</v>
      </c>
      <c r="H7031" s="1" t="n">
        <v>996.133333333333</v>
      </c>
      <c r="I7031" s="1" t="n">
        <v>924.933333333333</v>
      </c>
      <c r="K7031" s="1" t="n">
        <v>0.202133333333333</v>
      </c>
      <c r="L7031" s="1" t="n">
        <v>0.223</v>
      </c>
      <c r="M7031" s="1" t="n">
        <v>0.237466666666667</v>
      </c>
      <c r="N7031" s="1" t="n">
        <v>0.1928</v>
      </c>
    </row>
    <row r="7032" customFormat="false" ht="12.75" hidden="false" customHeight="false" outlineLevel="0" collapsed="false">
      <c r="A7032" s="1" t="n">
        <v>7.03005474087676</v>
      </c>
      <c r="B7032" s="1" t="n">
        <v>2088.73333333333</v>
      </c>
      <c r="C7032" s="1" t="n">
        <v>1777.2</v>
      </c>
      <c r="D7032" s="1" t="n">
        <v>1517.13333333333</v>
      </c>
      <c r="E7032" s="1" t="n">
        <v>954.333333333333</v>
      </c>
      <c r="F7032" s="1" t="n">
        <v>965.8</v>
      </c>
      <c r="G7032" s="1" t="n">
        <v>1050.8</v>
      </c>
      <c r="H7032" s="1" t="n">
        <v>995.666666666667</v>
      </c>
      <c r="I7032" s="1" t="n">
        <v>925.8</v>
      </c>
      <c r="K7032" s="1" t="n">
        <v>0.202133333333333</v>
      </c>
      <c r="L7032" s="1" t="n">
        <v>0.223133333333333</v>
      </c>
      <c r="M7032" s="1" t="n">
        <v>0.237333333333333</v>
      </c>
      <c r="N7032" s="1" t="n">
        <v>0.1928</v>
      </c>
    </row>
    <row r="7033" customFormat="false" ht="12.75" hidden="false" customHeight="false" outlineLevel="0" collapsed="false">
      <c r="A7033" s="1" t="n">
        <v>7.03106171654677</v>
      </c>
      <c r="B7033" s="1" t="n">
        <v>2090.53333333333</v>
      </c>
      <c r="C7033" s="1" t="n">
        <v>1783.2</v>
      </c>
      <c r="D7033" s="1" t="n">
        <v>1519.46666666667</v>
      </c>
      <c r="E7033" s="1" t="n">
        <v>955.2</v>
      </c>
      <c r="F7033" s="1" t="n">
        <v>966.266666666667</v>
      </c>
      <c r="G7033" s="1" t="n">
        <v>1050.8</v>
      </c>
      <c r="H7033" s="1" t="n">
        <v>994.266666666667</v>
      </c>
      <c r="I7033" s="1" t="n">
        <v>927.2</v>
      </c>
      <c r="K7033" s="1" t="n">
        <v>0.202133333333333</v>
      </c>
      <c r="L7033" s="1" t="n">
        <v>0.223333333333333</v>
      </c>
      <c r="M7033" s="1" t="n">
        <v>0.237266666666667</v>
      </c>
      <c r="N7033" s="1" t="n">
        <v>0.192866666666667</v>
      </c>
    </row>
    <row r="7034" customFormat="false" ht="12.75" hidden="false" customHeight="false" outlineLevel="0" collapsed="false">
      <c r="A7034" s="1" t="n">
        <v>7.03204287232781</v>
      </c>
      <c r="B7034" s="1" t="n">
        <v>2091</v>
      </c>
      <c r="C7034" s="1" t="n">
        <v>1784.53333333333</v>
      </c>
      <c r="D7034" s="1" t="n">
        <v>1521.73333333333</v>
      </c>
      <c r="E7034" s="1" t="n">
        <v>956.6</v>
      </c>
      <c r="F7034" s="1" t="n">
        <v>967.2</v>
      </c>
      <c r="G7034" s="1" t="n">
        <v>1051.26666666667</v>
      </c>
      <c r="H7034" s="1" t="n">
        <v>993.333333333333</v>
      </c>
      <c r="I7034" s="1" t="n">
        <v>926.733333333333</v>
      </c>
      <c r="K7034" s="1" t="n">
        <v>0.202133333333333</v>
      </c>
      <c r="L7034" s="1" t="n">
        <v>0.223533333333333</v>
      </c>
      <c r="M7034" s="1" t="n">
        <v>0.237133333333333</v>
      </c>
      <c r="N7034" s="1" t="n">
        <v>0.192866666666667</v>
      </c>
    </row>
    <row r="7035" customFormat="false" ht="12.75" hidden="false" customHeight="false" outlineLevel="0" collapsed="false">
      <c r="A7035" s="1" t="n">
        <v>7.03304984799782</v>
      </c>
      <c r="B7035" s="1" t="n">
        <v>2093.33333333333</v>
      </c>
      <c r="C7035" s="1" t="n">
        <v>1784.13333333333</v>
      </c>
      <c r="D7035" s="1" t="n">
        <v>1523.6</v>
      </c>
      <c r="E7035" s="1" t="n">
        <v>958</v>
      </c>
      <c r="F7035" s="1" t="n">
        <v>967.2</v>
      </c>
      <c r="G7035" s="1" t="n">
        <v>1051.26666666667</v>
      </c>
      <c r="H7035" s="1" t="n">
        <v>992.466666666667</v>
      </c>
      <c r="I7035" s="1" t="n">
        <v>925.8</v>
      </c>
      <c r="K7035" s="1" t="n">
        <v>0.202066666666667</v>
      </c>
      <c r="L7035" s="1" t="n">
        <v>0.223733333333333</v>
      </c>
      <c r="M7035" s="1" t="n">
        <v>0.237066666666667</v>
      </c>
      <c r="N7035" s="1" t="n">
        <v>0.192933333333333</v>
      </c>
    </row>
    <row r="7036" customFormat="false" ht="12.75" hidden="false" customHeight="false" outlineLevel="0" collapsed="false">
      <c r="A7036" s="1" t="n">
        <v>7.03405682366784</v>
      </c>
      <c r="B7036" s="1" t="n">
        <v>2095.6</v>
      </c>
      <c r="C7036" s="1" t="n">
        <v>1785.46666666667</v>
      </c>
      <c r="D7036" s="1" t="n">
        <v>1525.86666666667</v>
      </c>
      <c r="E7036" s="1" t="n">
        <v>959.333333333333</v>
      </c>
      <c r="F7036" s="1" t="n">
        <v>968.066666666667</v>
      </c>
      <c r="G7036" s="1" t="n">
        <v>1051.26666666667</v>
      </c>
      <c r="H7036" s="1" t="n">
        <v>990.6</v>
      </c>
      <c r="I7036" s="1" t="n">
        <v>924.466666666667</v>
      </c>
      <c r="K7036" s="1" t="n">
        <v>0.202066666666667</v>
      </c>
      <c r="L7036" s="1" t="n">
        <v>0.223933333333333</v>
      </c>
      <c r="M7036" s="1" t="n">
        <v>0.237</v>
      </c>
      <c r="N7036" s="1" t="n">
        <v>0.193</v>
      </c>
    </row>
    <row r="7037" customFormat="false" ht="12.75" hidden="false" customHeight="false" outlineLevel="0" collapsed="false">
      <c r="A7037" s="1" t="n">
        <v>7.03506379933785</v>
      </c>
      <c r="B7037" s="1" t="n">
        <v>2097</v>
      </c>
      <c r="C7037" s="1" t="n">
        <v>1789.6</v>
      </c>
      <c r="D7037" s="1" t="n">
        <v>1527.26666666667</v>
      </c>
      <c r="E7037" s="1" t="n">
        <v>960.266666666667</v>
      </c>
      <c r="F7037" s="1" t="n">
        <v>968.533333333333</v>
      </c>
      <c r="G7037" s="1" t="n">
        <v>1050.8</v>
      </c>
      <c r="H7037" s="1" t="n">
        <v>988.333333333333</v>
      </c>
      <c r="I7037" s="1" t="n">
        <v>921.2</v>
      </c>
      <c r="K7037" s="1" t="n">
        <v>0.202066666666667</v>
      </c>
      <c r="L7037" s="1" t="n">
        <v>0.224133333333333</v>
      </c>
      <c r="M7037" s="1" t="n">
        <v>0.236933333333333</v>
      </c>
      <c r="N7037" s="1" t="n">
        <v>0.193066666666667</v>
      </c>
    </row>
    <row r="7038" customFormat="false" ht="12.75" hidden="false" customHeight="false" outlineLevel="0" collapsed="false">
      <c r="A7038" s="1" t="n">
        <v>7.03604495511889</v>
      </c>
      <c r="B7038" s="1" t="n">
        <v>2099.26666666667</v>
      </c>
      <c r="C7038" s="1" t="n">
        <v>1795.13333333333</v>
      </c>
      <c r="D7038" s="1" t="n">
        <v>1528.2</v>
      </c>
      <c r="E7038" s="1" t="n">
        <v>960.733333333333</v>
      </c>
      <c r="F7038" s="1" t="n">
        <v>969.933333333333</v>
      </c>
      <c r="G7038" s="1" t="n">
        <v>1050.8</v>
      </c>
      <c r="H7038" s="1" t="n">
        <v>987.4</v>
      </c>
      <c r="I7038" s="1" t="n">
        <v>917.533333333333</v>
      </c>
      <c r="K7038" s="1" t="n">
        <v>0.202</v>
      </c>
      <c r="L7038" s="1" t="n">
        <v>0.224333333333333</v>
      </c>
      <c r="M7038" s="1" t="n">
        <v>0.236866666666667</v>
      </c>
      <c r="N7038" s="1" t="n">
        <v>0.193133333333333</v>
      </c>
    </row>
    <row r="7039" customFormat="false" ht="12.75" hidden="false" customHeight="false" outlineLevel="0" collapsed="false">
      <c r="A7039" s="1" t="n">
        <v>7.0370519307889</v>
      </c>
      <c r="B7039" s="1" t="n">
        <v>2099.73333333333</v>
      </c>
      <c r="C7039" s="1" t="n">
        <v>1801.53333333333</v>
      </c>
      <c r="D7039" s="1" t="n">
        <v>1530.93333333333</v>
      </c>
      <c r="E7039" s="1" t="n">
        <v>960.733333333333</v>
      </c>
      <c r="F7039" s="1" t="n">
        <v>970.866666666667</v>
      </c>
      <c r="G7039" s="1" t="n">
        <v>1049.86666666667</v>
      </c>
      <c r="H7039" s="1" t="n">
        <v>986</v>
      </c>
      <c r="I7039" s="1" t="n">
        <v>914.8</v>
      </c>
      <c r="K7039" s="1" t="n">
        <v>0.202</v>
      </c>
      <c r="L7039" s="1" t="n">
        <v>0.224533333333333</v>
      </c>
      <c r="M7039" s="1" t="n">
        <v>0.236733333333333</v>
      </c>
      <c r="N7039" s="1" t="n">
        <v>0.1932</v>
      </c>
    </row>
    <row r="7040" customFormat="false" ht="12.75" hidden="false" customHeight="false" outlineLevel="0" collapsed="false">
      <c r="A7040" s="1" t="n">
        <v>7.03805890645892</v>
      </c>
      <c r="B7040" s="1" t="n">
        <v>2099.73333333333</v>
      </c>
      <c r="C7040" s="1" t="n">
        <v>1806.6</v>
      </c>
      <c r="D7040" s="1" t="n">
        <v>1534.13333333333</v>
      </c>
      <c r="E7040" s="1" t="n">
        <v>960.733333333333</v>
      </c>
      <c r="F7040" s="1" t="n">
        <v>971.8</v>
      </c>
      <c r="G7040" s="1" t="n">
        <v>1049.86666666667</v>
      </c>
      <c r="H7040" s="1" t="n">
        <v>984.6</v>
      </c>
      <c r="I7040" s="1" t="n">
        <v>910.2</v>
      </c>
      <c r="K7040" s="1" t="n">
        <v>0.202</v>
      </c>
      <c r="L7040" s="1" t="n">
        <v>0.224666666666667</v>
      </c>
      <c r="M7040" s="1" t="n">
        <v>0.236666666666667</v>
      </c>
      <c r="N7040" s="1" t="n">
        <v>0.1932</v>
      </c>
    </row>
    <row r="7041" customFormat="false" ht="12.75" hidden="false" customHeight="false" outlineLevel="0" collapsed="false">
      <c r="A7041" s="1" t="n">
        <v>7.03904006223996</v>
      </c>
      <c r="B7041" s="1" t="n">
        <v>2101.6</v>
      </c>
      <c r="C7041" s="1" t="n">
        <v>1805.26666666667</v>
      </c>
      <c r="D7041" s="1" t="n">
        <v>1535.53333333333</v>
      </c>
      <c r="E7041" s="1" t="n">
        <v>961.666666666667</v>
      </c>
      <c r="F7041" s="1" t="n">
        <v>971.8</v>
      </c>
      <c r="G7041" s="1" t="n">
        <v>1048.93333333333</v>
      </c>
      <c r="H7041" s="1" t="n">
        <v>983.266666666667</v>
      </c>
      <c r="I7041" s="1" t="n">
        <v>906.066666666667</v>
      </c>
      <c r="K7041" s="1" t="n">
        <v>0.202</v>
      </c>
      <c r="L7041" s="1" t="n">
        <v>0.224866666666667</v>
      </c>
      <c r="M7041" s="1" t="n">
        <v>0.236533333333333</v>
      </c>
      <c r="N7041" s="1" t="n">
        <v>0.193333333333333</v>
      </c>
    </row>
    <row r="7042" customFormat="false" ht="12.75" hidden="false" customHeight="false" outlineLevel="0" collapsed="false">
      <c r="A7042" s="1" t="n">
        <v>7.04004703790997</v>
      </c>
      <c r="B7042" s="1" t="n">
        <v>2103</v>
      </c>
      <c r="C7042" s="1" t="n">
        <v>1800.2</v>
      </c>
      <c r="D7042" s="1" t="n">
        <v>1535.53333333333</v>
      </c>
      <c r="E7042" s="1" t="n">
        <v>962.133333333333</v>
      </c>
      <c r="F7042" s="1" t="n">
        <v>971.8</v>
      </c>
      <c r="G7042" s="1" t="n">
        <v>1048.46666666667</v>
      </c>
      <c r="H7042" s="1" t="n">
        <v>980.466666666667</v>
      </c>
      <c r="I7042" s="1" t="n">
        <v>901</v>
      </c>
      <c r="K7042" s="1" t="n">
        <v>0.202</v>
      </c>
      <c r="L7042" s="1" t="n">
        <v>0.225066666666667</v>
      </c>
      <c r="M7042" s="1" t="n">
        <v>0.236466666666667</v>
      </c>
      <c r="N7042" s="1" t="n">
        <v>0.193333333333333</v>
      </c>
    </row>
    <row r="7043" customFormat="false" ht="12.75" hidden="false" customHeight="false" outlineLevel="0" collapsed="false">
      <c r="A7043" s="1" t="n">
        <v>7.04105401357999</v>
      </c>
      <c r="B7043" s="1" t="n">
        <v>2103.4</v>
      </c>
      <c r="C7043" s="1" t="n">
        <v>1800.2</v>
      </c>
      <c r="D7043" s="1" t="n">
        <v>1535.53333333333</v>
      </c>
      <c r="E7043" s="1" t="n">
        <v>962.133333333333</v>
      </c>
      <c r="F7043" s="1" t="n">
        <v>971.8</v>
      </c>
      <c r="G7043" s="1" t="n">
        <v>1047.6</v>
      </c>
      <c r="H7043" s="1" t="n">
        <v>979.133333333333</v>
      </c>
      <c r="I7043" s="1" t="n">
        <v>895.066666666667</v>
      </c>
      <c r="K7043" s="1" t="n">
        <v>0.202</v>
      </c>
      <c r="L7043" s="1" t="n">
        <v>0.225266666666667</v>
      </c>
      <c r="M7043" s="1" t="n">
        <v>0.2364</v>
      </c>
      <c r="N7043" s="1" t="n">
        <v>0.193333333333333</v>
      </c>
    </row>
    <row r="7044" customFormat="false" ht="12.75" hidden="false" customHeight="false" outlineLevel="0" collapsed="false">
      <c r="A7044" s="1" t="n">
        <v>7.04206098925</v>
      </c>
      <c r="B7044" s="1" t="n">
        <v>2104.8</v>
      </c>
      <c r="C7044" s="1" t="n">
        <v>1802.46666666667</v>
      </c>
      <c r="D7044" s="1" t="n">
        <v>1537.8</v>
      </c>
      <c r="E7044" s="1" t="n">
        <v>963.066666666667</v>
      </c>
      <c r="F7044" s="1" t="n">
        <v>971.8</v>
      </c>
      <c r="G7044" s="1" t="n">
        <v>1048.46666666667</v>
      </c>
      <c r="H7044" s="1" t="n">
        <v>977.266666666667</v>
      </c>
      <c r="I7044" s="1" t="n">
        <v>890.466666666667</v>
      </c>
      <c r="K7044" s="1" t="n">
        <v>0.202</v>
      </c>
      <c r="L7044" s="1" t="n">
        <v>0.225466666666667</v>
      </c>
      <c r="M7044" s="1" t="n">
        <v>0.236266666666667</v>
      </c>
      <c r="N7044" s="1" t="n">
        <v>0.193466666666667</v>
      </c>
    </row>
    <row r="7045" customFormat="false" ht="12.75" hidden="false" customHeight="false" outlineLevel="0" collapsed="false">
      <c r="A7045" s="1" t="n">
        <v>7.04304214503104</v>
      </c>
      <c r="B7045" s="1" t="n">
        <v>2106.66666666667</v>
      </c>
      <c r="C7045" s="1" t="n">
        <v>1798.8</v>
      </c>
      <c r="D7045" s="1" t="n">
        <v>1540.13333333333</v>
      </c>
      <c r="E7045" s="1" t="n">
        <v>964.4</v>
      </c>
      <c r="F7045" s="1" t="n">
        <v>971.8</v>
      </c>
      <c r="G7045" s="1" t="n">
        <v>1047.6</v>
      </c>
      <c r="H7045" s="1" t="n">
        <v>975.466666666667</v>
      </c>
      <c r="I7045" s="1" t="n">
        <v>886.8</v>
      </c>
      <c r="K7045" s="1" t="n">
        <v>0.202</v>
      </c>
      <c r="L7045" s="1" t="n">
        <v>0.225666666666667</v>
      </c>
      <c r="M7045" s="1" t="n">
        <v>0.236133333333333</v>
      </c>
      <c r="N7045" s="1" t="n">
        <v>0.1936</v>
      </c>
    </row>
    <row r="7046" customFormat="false" ht="12.75" hidden="false" customHeight="false" outlineLevel="0" collapsed="false">
      <c r="A7046" s="1" t="n">
        <v>7.04404912070105</v>
      </c>
      <c r="B7046" s="1" t="n">
        <v>2108</v>
      </c>
      <c r="C7046" s="1" t="n">
        <v>1795.13333333333</v>
      </c>
      <c r="D7046" s="1" t="n">
        <v>1541.53333333333</v>
      </c>
      <c r="E7046" s="1" t="n">
        <v>965.8</v>
      </c>
      <c r="F7046" s="1" t="n">
        <v>971.8</v>
      </c>
      <c r="G7046" s="1" t="n">
        <v>1046.2</v>
      </c>
      <c r="H7046" s="1" t="n">
        <v>973.133333333333</v>
      </c>
      <c r="I7046" s="1" t="n">
        <v>884</v>
      </c>
      <c r="K7046" s="1" t="n">
        <v>0.202</v>
      </c>
      <c r="L7046" s="1" t="n">
        <v>0.225933333333333</v>
      </c>
      <c r="M7046" s="1" t="n">
        <v>0.236</v>
      </c>
      <c r="N7046" s="1" t="n">
        <v>0.193666666666667</v>
      </c>
    </row>
    <row r="7047" customFormat="false" ht="12.75" hidden="false" customHeight="false" outlineLevel="0" collapsed="false">
      <c r="A7047" s="1" t="n">
        <v>7.04505609637107</v>
      </c>
      <c r="B7047" s="1" t="n">
        <v>2109.4</v>
      </c>
      <c r="C7047" s="1" t="n">
        <v>1796.53333333333</v>
      </c>
      <c r="D7047" s="1" t="n">
        <v>1542.86666666667</v>
      </c>
      <c r="E7047" s="1" t="n">
        <v>966.733333333333</v>
      </c>
      <c r="F7047" s="1" t="n">
        <v>971.8</v>
      </c>
      <c r="G7047" s="1" t="n">
        <v>1046.2</v>
      </c>
      <c r="H7047" s="1" t="n">
        <v>972.666666666667</v>
      </c>
      <c r="I7047" s="1" t="n">
        <v>881.266666666667</v>
      </c>
      <c r="K7047" s="1" t="n">
        <v>0.202</v>
      </c>
      <c r="L7047" s="1" t="n">
        <v>0.226133333333333</v>
      </c>
      <c r="M7047" s="1" t="n">
        <v>0.235866666666667</v>
      </c>
      <c r="N7047" s="1" t="n">
        <v>0.193733333333333</v>
      </c>
    </row>
    <row r="7048" customFormat="false" ht="12.75" hidden="false" customHeight="false" outlineLevel="0" collapsed="false">
      <c r="A7048" s="1" t="n">
        <v>7.04606307204108</v>
      </c>
      <c r="B7048" s="1" t="n">
        <v>2110.8</v>
      </c>
      <c r="C7048" s="1" t="n">
        <v>1799.26666666667</v>
      </c>
      <c r="D7048" s="1" t="n">
        <v>1545.2</v>
      </c>
      <c r="E7048" s="1" t="n">
        <v>968.066666666667</v>
      </c>
      <c r="F7048" s="1" t="n">
        <v>969.466666666667</v>
      </c>
      <c r="G7048" s="1" t="n">
        <v>1044.8</v>
      </c>
      <c r="H7048" s="1" t="n">
        <v>970.866666666667</v>
      </c>
      <c r="I7048" s="1" t="n">
        <v>879.4</v>
      </c>
      <c r="K7048" s="1" t="n">
        <v>0.202</v>
      </c>
      <c r="L7048" s="1" t="n">
        <v>0.226333333333333</v>
      </c>
      <c r="M7048" s="1" t="n">
        <v>0.235733333333333</v>
      </c>
      <c r="N7048" s="1" t="n">
        <v>0.193733333333333</v>
      </c>
    </row>
    <row r="7049" customFormat="false" ht="12.75" hidden="false" customHeight="false" outlineLevel="0" collapsed="false">
      <c r="A7049" s="1" t="n">
        <v>7.04704422782212</v>
      </c>
      <c r="B7049" s="1" t="n">
        <v>2113.06666666667</v>
      </c>
      <c r="C7049" s="1" t="n">
        <v>1800.2</v>
      </c>
      <c r="D7049" s="1" t="n">
        <v>1548.86666666667</v>
      </c>
      <c r="E7049" s="1" t="n">
        <v>969</v>
      </c>
      <c r="F7049" s="1" t="n">
        <v>968.066666666667</v>
      </c>
      <c r="G7049" s="1" t="n">
        <v>1043.93333333333</v>
      </c>
      <c r="H7049" s="1" t="n">
        <v>968.066666666667</v>
      </c>
      <c r="I7049" s="1" t="n">
        <v>878.933333333333</v>
      </c>
      <c r="K7049" s="1" t="n">
        <v>0.202</v>
      </c>
      <c r="L7049" s="1" t="n">
        <v>0.226533333333333</v>
      </c>
      <c r="M7049" s="1" t="n">
        <v>0.235666666666667</v>
      </c>
      <c r="N7049" s="1" t="n">
        <v>0.1938</v>
      </c>
    </row>
    <row r="7050" customFormat="false" ht="12.75" hidden="false" customHeight="false" outlineLevel="0" collapsed="false">
      <c r="A7050" s="1" t="n">
        <v>7.04805120349213</v>
      </c>
      <c r="B7050" s="1" t="n">
        <v>2114.46666666667</v>
      </c>
      <c r="C7050" s="1" t="n">
        <v>1801.53333333333</v>
      </c>
      <c r="D7050" s="1" t="n">
        <v>1550.26666666667</v>
      </c>
      <c r="E7050" s="1" t="n">
        <v>969.466666666667</v>
      </c>
      <c r="F7050" s="1" t="n">
        <v>967.2</v>
      </c>
      <c r="G7050" s="1" t="n">
        <v>1043.46666666667</v>
      </c>
      <c r="H7050" s="1" t="n">
        <v>967.6</v>
      </c>
      <c r="I7050" s="1" t="n">
        <v>878.933333333333</v>
      </c>
      <c r="K7050" s="1" t="n">
        <v>0.202</v>
      </c>
      <c r="L7050" s="1" t="n">
        <v>0.226733333333333</v>
      </c>
      <c r="M7050" s="1" t="n">
        <v>0.235533333333333</v>
      </c>
      <c r="N7050" s="1" t="n">
        <v>0.193866666666667</v>
      </c>
    </row>
    <row r="7051" customFormat="false" ht="12.75" hidden="false" customHeight="false" outlineLevel="0" collapsed="false">
      <c r="A7051" s="1" t="n">
        <v>7.04905817916215</v>
      </c>
      <c r="B7051" s="1" t="n">
        <v>2115.4</v>
      </c>
      <c r="C7051" s="1" t="n">
        <v>1803.86666666667</v>
      </c>
      <c r="D7051" s="1" t="n">
        <v>1550.26666666667</v>
      </c>
      <c r="E7051" s="1" t="n">
        <v>970.4</v>
      </c>
      <c r="F7051" s="1" t="n">
        <v>968.066666666667</v>
      </c>
      <c r="G7051" s="1" t="n">
        <v>1043.46666666667</v>
      </c>
      <c r="H7051" s="1" t="n">
        <v>965.8</v>
      </c>
      <c r="I7051" s="1" t="n">
        <v>879.4</v>
      </c>
      <c r="K7051" s="1" t="n">
        <v>0.202</v>
      </c>
      <c r="L7051" s="1" t="n">
        <v>0.226866666666667</v>
      </c>
      <c r="M7051" s="1" t="n">
        <v>0.2354</v>
      </c>
      <c r="N7051" s="1" t="n">
        <v>0.193933333333333</v>
      </c>
    </row>
    <row r="7052" customFormat="false" ht="12.75" hidden="false" customHeight="false" outlineLevel="0" collapsed="false">
      <c r="A7052" s="1" t="n">
        <v>7.05003933494319</v>
      </c>
      <c r="B7052" s="1" t="n">
        <v>2115.86666666667</v>
      </c>
      <c r="C7052" s="1" t="n">
        <v>1805.66666666667</v>
      </c>
      <c r="D7052" s="1" t="n">
        <v>1550.26666666667</v>
      </c>
      <c r="E7052" s="1" t="n">
        <v>971.8</v>
      </c>
      <c r="F7052" s="1" t="n">
        <v>967.2</v>
      </c>
      <c r="G7052" s="1" t="n">
        <v>1042.53333333333</v>
      </c>
      <c r="H7052" s="1" t="n">
        <v>963.933333333333</v>
      </c>
      <c r="I7052" s="1" t="n">
        <v>879.4</v>
      </c>
      <c r="K7052" s="1" t="n">
        <v>0.201933333333333</v>
      </c>
      <c r="L7052" s="1" t="n">
        <v>0.227133333333333</v>
      </c>
      <c r="M7052" s="1" t="n">
        <v>0.2352</v>
      </c>
      <c r="N7052" s="1" t="n">
        <v>0.193933333333333</v>
      </c>
    </row>
    <row r="7053" customFormat="false" ht="12.75" hidden="false" customHeight="false" outlineLevel="0" collapsed="false">
      <c r="A7053" s="1" t="n">
        <v>7.0510463106132</v>
      </c>
      <c r="B7053" s="1" t="n">
        <v>2117.66666666667</v>
      </c>
      <c r="C7053" s="1" t="n">
        <v>1806.6</v>
      </c>
      <c r="D7053" s="1" t="n">
        <v>1550.26666666667</v>
      </c>
      <c r="E7053" s="1" t="n">
        <v>971.8</v>
      </c>
      <c r="F7053" s="1" t="n">
        <v>966.266666666667</v>
      </c>
      <c r="G7053" s="1" t="n">
        <v>1042.06666666667</v>
      </c>
      <c r="H7053" s="1" t="n">
        <v>961.666666666667</v>
      </c>
      <c r="I7053" s="1" t="n">
        <v>880.333333333333</v>
      </c>
      <c r="K7053" s="1" t="n">
        <v>0.201933333333333</v>
      </c>
      <c r="L7053" s="1" t="n">
        <v>0.227466666666667</v>
      </c>
      <c r="M7053" s="1" t="n">
        <v>0.235066666666667</v>
      </c>
      <c r="N7053" s="1" t="n">
        <v>0.194066666666667</v>
      </c>
    </row>
    <row r="7054" customFormat="false" ht="12.75" hidden="false" customHeight="false" outlineLevel="0" collapsed="false">
      <c r="A7054" s="1" t="n">
        <v>7.05205328628322</v>
      </c>
      <c r="B7054" s="1" t="n">
        <v>2119.06666666667</v>
      </c>
      <c r="C7054" s="1" t="n">
        <v>1805.66666666667</v>
      </c>
      <c r="D7054" s="1" t="n">
        <v>1551.6</v>
      </c>
      <c r="E7054" s="1" t="n">
        <v>971.8</v>
      </c>
      <c r="F7054" s="1" t="n">
        <v>965.8</v>
      </c>
      <c r="G7054" s="1" t="n">
        <v>1040.2</v>
      </c>
      <c r="H7054" s="1" t="n">
        <v>959.333333333333</v>
      </c>
      <c r="I7054" s="1" t="n">
        <v>881.266666666667</v>
      </c>
      <c r="K7054" s="1" t="n">
        <v>0.201933333333333</v>
      </c>
      <c r="L7054" s="1" t="n">
        <v>0.2276</v>
      </c>
      <c r="M7054" s="1" t="n">
        <v>0.234933333333333</v>
      </c>
      <c r="N7054" s="1" t="n">
        <v>0.194133333333333</v>
      </c>
    </row>
    <row r="7055" customFormat="false" ht="12.75" hidden="false" customHeight="false" outlineLevel="0" collapsed="false">
      <c r="A7055" s="1" t="n">
        <v>7.05306026195323</v>
      </c>
      <c r="B7055" s="1" t="n">
        <v>2119.53333333333</v>
      </c>
      <c r="C7055" s="1" t="n">
        <v>1805.26666666667</v>
      </c>
      <c r="D7055" s="1" t="n">
        <v>1552.53333333333</v>
      </c>
      <c r="E7055" s="1" t="n">
        <v>973.133333333333</v>
      </c>
      <c r="F7055" s="1" t="n">
        <v>964.4</v>
      </c>
      <c r="G7055" s="1" t="n">
        <v>1039.8</v>
      </c>
      <c r="H7055" s="1" t="n">
        <v>957.533333333333</v>
      </c>
      <c r="I7055" s="1" t="n">
        <v>881.733333333333</v>
      </c>
      <c r="K7055" s="1" t="n">
        <v>0.201933333333333</v>
      </c>
      <c r="L7055" s="1" t="n">
        <v>0.2278</v>
      </c>
      <c r="M7055" s="1" t="n">
        <v>0.2348</v>
      </c>
      <c r="N7055" s="1" t="n">
        <v>0.194133333333333</v>
      </c>
    </row>
    <row r="7056" customFormat="false" ht="12.75" hidden="false" customHeight="false" outlineLevel="0" collapsed="false">
      <c r="A7056" s="1" t="n">
        <v>7.05404141773427</v>
      </c>
      <c r="B7056" s="1" t="n">
        <v>2121.8</v>
      </c>
      <c r="C7056" s="1" t="n">
        <v>1805.26666666667</v>
      </c>
      <c r="D7056" s="1" t="n">
        <v>1551.6</v>
      </c>
      <c r="E7056" s="1" t="n">
        <v>974.066666666667</v>
      </c>
      <c r="F7056" s="1" t="n">
        <v>963.466666666667</v>
      </c>
      <c r="G7056" s="1" t="n">
        <v>1038.86666666667</v>
      </c>
      <c r="H7056" s="1" t="n">
        <v>955.666666666667</v>
      </c>
      <c r="I7056" s="1" t="n">
        <v>883.066666666667</v>
      </c>
      <c r="K7056" s="1" t="n">
        <v>0.201933333333333</v>
      </c>
      <c r="L7056" s="1" t="n">
        <v>0.228133333333333</v>
      </c>
      <c r="M7056" s="1" t="n">
        <v>0.234666666666667</v>
      </c>
      <c r="N7056" s="1" t="n">
        <v>0.194266666666667</v>
      </c>
    </row>
    <row r="7057" customFormat="false" ht="12.75" hidden="false" customHeight="false" outlineLevel="0" collapsed="false">
      <c r="A7057" s="1" t="n">
        <v>7.05504839340428</v>
      </c>
      <c r="B7057" s="1" t="n">
        <v>2122.73333333333</v>
      </c>
      <c r="C7057" s="1" t="n">
        <v>1805.66666666667</v>
      </c>
      <c r="D7057" s="1" t="n">
        <v>1552.53333333333</v>
      </c>
      <c r="E7057" s="1" t="n">
        <v>975.466666666667</v>
      </c>
      <c r="F7057" s="1" t="n">
        <v>964.4</v>
      </c>
      <c r="G7057" s="1" t="n">
        <v>1037.46666666667</v>
      </c>
      <c r="H7057" s="1" t="n">
        <v>953.866666666667</v>
      </c>
      <c r="I7057" s="1" t="n">
        <v>883.066666666667</v>
      </c>
      <c r="K7057" s="1" t="n">
        <v>0.201933333333333</v>
      </c>
      <c r="L7057" s="1" t="n">
        <v>0.2284</v>
      </c>
      <c r="M7057" s="1" t="n">
        <v>0.234533333333333</v>
      </c>
      <c r="N7057" s="1" t="n">
        <v>0.194333333333333</v>
      </c>
    </row>
    <row r="7058" customFormat="false" ht="12.75" hidden="false" customHeight="false" outlineLevel="0" collapsed="false">
      <c r="A7058" s="1" t="n">
        <v>7.0560553690743</v>
      </c>
      <c r="B7058" s="1" t="n">
        <v>2123.2</v>
      </c>
      <c r="C7058" s="1" t="n">
        <v>1808</v>
      </c>
      <c r="D7058" s="1" t="n">
        <v>1554.8</v>
      </c>
      <c r="E7058" s="1" t="n">
        <v>975.466666666667</v>
      </c>
      <c r="F7058" s="1" t="n">
        <v>965.8</v>
      </c>
      <c r="G7058" s="1" t="n">
        <v>1036.06666666667</v>
      </c>
      <c r="H7058" s="1" t="n">
        <v>951.533333333333</v>
      </c>
      <c r="I7058" s="1" t="n">
        <v>884</v>
      </c>
      <c r="K7058" s="1" t="n">
        <v>0.201933333333333</v>
      </c>
      <c r="L7058" s="1" t="n">
        <v>0.228666666666667</v>
      </c>
      <c r="M7058" s="1" t="n">
        <v>0.2344</v>
      </c>
      <c r="N7058" s="1" t="n">
        <v>0.194466666666667</v>
      </c>
    </row>
    <row r="7059" customFormat="false" ht="12.75" hidden="false" customHeight="false" outlineLevel="0" collapsed="false">
      <c r="A7059" s="1" t="n">
        <v>7.05706234474431</v>
      </c>
      <c r="B7059" s="1" t="n">
        <v>2124.13333333333</v>
      </c>
      <c r="C7059" s="1" t="n">
        <v>1810.26666666667</v>
      </c>
      <c r="D7059" s="1" t="n">
        <v>1556.66666666667</v>
      </c>
      <c r="E7059" s="1" t="n">
        <v>975.933333333333</v>
      </c>
      <c r="F7059" s="1" t="n">
        <v>965.8</v>
      </c>
      <c r="G7059" s="1" t="n">
        <v>1034.73333333333</v>
      </c>
      <c r="H7059" s="1" t="n">
        <v>949.266666666667</v>
      </c>
      <c r="I7059" s="1" t="n">
        <v>883.066666666667</v>
      </c>
      <c r="K7059" s="1" t="n">
        <v>0.201933333333333</v>
      </c>
      <c r="L7059" s="1" t="n">
        <v>0.228933333333333</v>
      </c>
      <c r="M7059" s="1" t="n">
        <v>0.234266666666667</v>
      </c>
      <c r="N7059" s="1" t="n">
        <v>0.194666666666667</v>
      </c>
    </row>
    <row r="7060" customFormat="false" ht="12.75" hidden="false" customHeight="false" outlineLevel="0" collapsed="false">
      <c r="A7060" s="1" t="n">
        <v>7.05804350052535</v>
      </c>
      <c r="B7060" s="1" t="n">
        <v>2125.46666666667</v>
      </c>
      <c r="C7060" s="1" t="n">
        <v>1811.2</v>
      </c>
      <c r="D7060" s="1" t="n">
        <v>1557.6</v>
      </c>
      <c r="E7060" s="1" t="n">
        <v>975.933333333333</v>
      </c>
      <c r="F7060" s="1" t="n">
        <v>964.866666666667</v>
      </c>
      <c r="G7060" s="1" t="n">
        <v>1033.8</v>
      </c>
      <c r="H7060" s="1" t="n">
        <v>948.8</v>
      </c>
      <c r="I7060" s="1" t="n">
        <v>883.066666666667</v>
      </c>
      <c r="K7060" s="1" t="n">
        <v>0.201933333333333</v>
      </c>
      <c r="L7060" s="1" t="n">
        <v>0.2292</v>
      </c>
      <c r="M7060" s="1" t="n">
        <v>0.234066666666667</v>
      </c>
      <c r="N7060" s="1" t="n">
        <v>0.194666666666667</v>
      </c>
    </row>
    <row r="7061" customFormat="false" ht="12.75" hidden="false" customHeight="false" outlineLevel="0" collapsed="false">
      <c r="A7061" s="1" t="n">
        <v>7.05905047619536</v>
      </c>
      <c r="B7061" s="1" t="n">
        <v>2126.86666666667</v>
      </c>
      <c r="C7061" s="1" t="n">
        <v>1812.6</v>
      </c>
      <c r="D7061" s="1" t="n">
        <v>1558.93333333333</v>
      </c>
      <c r="E7061" s="1" t="n">
        <v>976.8</v>
      </c>
      <c r="F7061" s="1" t="n">
        <v>964.866666666667</v>
      </c>
      <c r="G7061" s="1" t="n">
        <v>1032.4</v>
      </c>
      <c r="H7061" s="1" t="n">
        <v>947.866666666667</v>
      </c>
      <c r="I7061" s="1" t="n">
        <v>883.066666666667</v>
      </c>
      <c r="K7061" s="1" t="n">
        <v>0.201933333333333</v>
      </c>
      <c r="L7061" s="1" t="n">
        <v>0.229466666666667</v>
      </c>
      <c r="M7061" s="1" t="n">
        <v>0.233933333333333</v>
      </c>
      <c r="N7061" s="1" t="n">
        <v>0.194666666666667</v>
      </c>
    </row>
    <row r="7062" customFormat="false" ht="12.75" hidden="false" customHeight="false" outlineLevel="0" collapsed="false">
      <c r="A7062" s="1" t="n">
        <v>7.06005745186538</v>
      </c>
      <c r="B7062" s="1" t="n">
        <v>2129.13333333333</v>
      </c>
      <c r="C7062" s="1" t="n">
        <v>1813.93333333333</v>
      </c>
      <c r="D7062" s="1" t="n">
        <v>1560.33333333333</v>
      </c>
      <c r="E7062" s="1" t="n">
        <v>977.266666666667</v>
      </c>
      <c r="F7062" s="1" t="n">
        <v>964.4</v>
      </c>
      <c r="G7062" s="1" t="n">
        <v>1031.46666666667</v>
      </c>
      <c r="H7062" s="1" t="n">
        <v>947.4</v>
      </c>
      <c r="I7062" s="1" t="n">
        <v>884</v>
      </c>
      <c r="K7062" s="1" t="n">
        <v>0.202</v>
      </c>
      <c r="L7062" s="1" t="n">
        <v>0.229733333333333</v>
      </c>
      <c r="M7062" s="1" t="n">
        <v>0.2338</v>
      </c>
      <c r="N7062" s="1" t="n">
        <v>0.194733333333333</v>
      </c>
    </row>
    <row r="7063" customFormat="false" ht="12.75" hidden="false" customHeight="false" outlineLevel="0" collapsed="false">
      <c r="A7063" s="1" t="n">
        <v>7.06106442753539</v>
      </c>
      <c r="B7063" s="1" t="n">
        <v>2130.06666666667</v>
      </c>
      <c r="C7063" s="1" t="n">
        <v>1814.86666666667</v>
      </c>
      <c r="D7063" s="1" t="n">
        <v>1561.73333333333</v>
      </c>
      <c r="E7063" s="1" t="n">
        <v>978.2</v>
      </c>
      <c r="F7063" s="1" t="n">
        <v>962.6</v>
      </c>
      <c r="G7063" s="1" t="n">
        <v>1031.46666666667</v>
      </c>
      <c r="H7063" s="1" t="n">
        <v>947.4</v>
      </c>
      <c r="I7063" s="1" t="n">
        <v>884</v>
      </c>
      <c r="K7063" s="1" t="n">
        <v>0.202</v>
      </c>
      <c r="L7063" s="1" t="n">
        <v>0.230066666666667</v>
      </c>
      <c r="M7063" s="1" t="n">
        <v>0.233666666666667</v>
      </c>
      <c r="N7063" s="1" t="n">
        <v>0.1948</v>
      </c>
    </row>
    <row r="7064" customFormat="false" ht="12.75" hidden="false" customHeight="false" outlineLevel="0" collapsed="false">
      <c r="A7064" s="1" t="n">
        <v>7.06204558331643</v>
      </c>
      <c r="B7064" s="1" t="n">
        <v>2130.06666666667</v>
      </c>
      <c r="C7064" s="1" t="n">
        <v>1816.26666666667</v>
      </c>
      <c r="D7064" s="1" t="n">
        <v>1561.73333333333</v>
      </c>
      <c r="E7064" s="1" t="n">
        <v>979.133333333333</v>
      </c>
      <c r="F7064" s="1" t="n">
        <v>962.6</v>
      </c>
      <c r="G7064" s="1" t="n">
        <v>1031.46666666667</v>
      </c>
      <c r="H7064" s="1" t="n">
        <v>947.866666666667</v>
      </c>
      <c r="I7064" s="1" t="n">
        <v>885.4</v>
      </c>
      <c r="K7064" s="1" t="n">
        <v>0.202066666666667</v>
      </c>
      <c r="L7064" s="1" t="n">
        <v>0.2304</v>
      </c>
      <c r="M7064" s="1" t="n">
        <v>0.233466666666667</v>
      </c>
      <c r="N7064" s="1" t="n">
        <v>0.194933333333333</v>
      </c>
    </row>
    <row r="7065" customFormat="false" ht="12.75" hidden="false" customHeight="false" outlineLevel="0" collapsed="false">
      <c r="A7065" s="1" t="n">
        <v>7.06305255898644</v>
      </c>
      <c r="B7065" s="1" t="n">
        <v>2130.06666666667</v>
      </c>
      <c r="C7065" s="1" t="n">
        <v>1818.53333333333</v>
      </c>
      <c r="D7065" s="1" t="n">
        <v>1561.26666666667</v>
      </c>
      <c r="E7065" s="1" t="n">
        <v>979.6</v>
      </c>
      <c r="F7065" s="1" t="n">
        <v>962.133333333333</v>
      </c>
      <c r="G7065" s="1" t="n">
        <v>1030.13333333333</v>
      </c>
      <c r="H7065" s="1" t="n">
        <v>947.866666666667</v>
      </c>
      <c r="I7065" s="1" t="n">
        <v>885.4</v>
      </c>
      <c r="K7065" s="1" t="n">
        <v>0.202066666666667</v>
      </c>
      <c r="L7065" s="1" t="n">
        <v>0.230733333333333</v>
      </c>
      <c r="M7065" s="1" t="n">
        <v>0.233333333333333</v>
      </c>
      <c r="N7065" s="1" t="n">
        <v>0.195066666666667</v>
      </c>
    </row>
    <row r="7066" customFormat="false" ht="12.75" hidden="false" customHeight="false" outlineLevel="0" collapsed="false">
      <c r="A7066" s="1" t="n">
        <v>7.06405953465646</v>
      </c>
      <c r="B7066" s="1" t="n">
        <v>2131.93333333333</v>
      </c>
      <c r="C7066" s="1" t="n">
        <v>1819.93333333333</v>
      </c>
      <c r="D7066" s="1" t="n">
        <v>1562.66666666667</v>
      </c>
      <c r="E7066" s="1" t="n">
        <v>980.933333333333</v>
      </c>
      <c r="F7066" s="1" t="n">
        <v>960.733333333333</v>
      </c>
      <c r="G7066" s="1" t="n">
        <v>1029.66666666667</v>
      </c>
      <c r="H7066" s="1" t="n">
        <v>947.4</v>
      </c>
      <c r="I7066" s="1" t="n">
        <v>884.933333333333</v>
      </c>
      <c r="K7066" s="1" t="n">
        <v>0.202066666666667</v>
      </c>
      <c r="L7066" s="1" t="n">
        <v>0.231066666666667</v>
      </c>
      <c r="M7066" s="1" t="n">
        <v>0.2332</v>
      </c>
      <c r="N7066" s="1" t="n">
        <v>0.195133333333333</v>
      </c>
    </row>
    <row r="7067" customFormat="false" ht="12.75" hidden="false" customHeight="false" outlineLevel="0" collapsed="false">
      <c r="A7067" s="1" t="n">
        <v>7.0650406904375</v>
      </c>
      <c r="B7067" s="1" t="n">
        <v>2134.2</v>
      </c>
      <c r="C7067" s="1" t="n">
        <v>1821.8</v>
      </c>
      <c r="D7067" s="1" t="n">
        <v>1564</v>
      </c>
      <c r="E7067" s="1" t="n">
        <v>983.266666666667</v>
      </c>
      <c r="F7067" s="1" t="n">
        <v>958.466666666667</v>
      </c>
      <c r="G7067" s="1" t="n">
        <v>1027.8</v>
      </c>
      <c r="H7067" s="1" t="n">
        <v>946.466666666667</v>
      </c>
      <c r="I7067" s="1" t="n">
        <v>884.933333333333</v>
      </c>
      <c r="K7067" s="1" t="n">
        <v>0.202066666666667</v>
      </c>
      <c r="L7067" s="1" t="n">
        <v>0.231466666666667</v>
      </c>
      <c r="M7067" s="1" t="n">
        <v>0.233</v>
      </c>
      <c r="N7067" s="1" t="n">
        <v>0.195266666666667</v>
      </c>
    </row>
    <row r="7068" customFormat="false" ht="12.75" hidden="false" customHeight="false" outlineLevel="0" collapsed="false">
      <c r="A7068" s="1" t="n">
        <v>7.06604766610751</v>
      </c>
      <c r="B7068" s="1" t="n">
        <v>2136.53333333333</v>
      </c>
      <c r="C7068" s="1" t="n">
        <v>1825.46666666667</v>
      </c>
      <c r="D7068" s="1" t="n">
        <v>1564.93333333333</v>
      </c>
      <c r="E7068" s="1" t="n">
        <v>984.2</v>
      </c>
      <c r="F7068" s="1" t="n">
        <v>957.066666666667</v>
      </c>
      <c r="G7068" s="1" t="n">
        <v>1027.33333333333</v>
      </c>
      <c r="H7068" s="1" t="n">
        <v>947.4</v>
      </c>
      <c r="I7068" s="1" t="n">
        <v>884.933333333333</v>
      </c>
      <c r="K7068" s="1" t="n">
        <v>0.202066666666667</v>
      </c>
      <c r="L7068" s="1" t="n">
        <v>0.2318</v>
      </c>
      <c r="M7068" s="1" t="n">
        <v>0.232866666666667</v>
      </c>
      <c r="N7068" s="1" t="n">
        <v>0.195333333333333</v>
      </c>
    </row>
    <row r="7069" customFormat="false" ht="12.75" hidden="false" customHeight="false" outlineLevel="0" collapsed="false">
      <c r="A7069" s="1" t="n">
        <v>7.06705464177752</v>
      </c>
      <c r="B7069" s="1" t="n">
        <v>2137.86666666667</v>
      </c>
      <c r="C7069" s="1" t="n">
        <v>1827.26666666667</v>
      </c>
      <c r="D7069" s="1" t="n">
        <v>1565.4</v>
      </c>
      <c r="E7069" s="1" t="n">
        <v>984.2</v>
      </c>
      <c r="F7069" s="1" t="n">
        <v>957.066666666667</v>
      </c>
      <c r="G7069" s="1" t="n">
        <v>1026.46666666667</v>
      </c>
      <c r="H7069" s="1" t="n">
        <v>947.4</v>
      </c>
      <c r="I7069" s="1" t="n">
        <v>885.4</v>
      </c>
      <c r="K7069" s="1" t="n">
        <v>0.202066666666667</v>
      </c>
      <c r="L7069" s="1" t="n">
        <v>0.232133333333333</v>
      </c>
      <c r="M7069" s="1" t="n">
        <v>0.2328</v>
      </c>
      <c r="N7069" s="1" t="n">
        <v>0.1954</v>
      </c>
    </row>
    <row r="7070" customFormat="false" ht="12.75" hidden="false" customHeight="false" outlineLevel="0" collapsed="false">
      <c r="A7070" s="1" t="n">
        <v>7.06806161744754</v>
      </c>
      <c r="B7070" s="1" t="n">
        <v>2137.4</v>
      </c>
      <c r="C7070" s="1" t="n">
        <v>1827.26666666667</v>
      </c>
      <c r="D7070" s="1" t="n">
        <v>1566.33333333333</v>
      </c>
      <c r="E7070" s="1" t="n">
        <v>984.2</v>
      </c>
      <c r="F7070" s="1" t="n">
        <v>957.533333333333</v>
      </c>
      <c r="G7070" s="1" t="n">
        <v>1025.06666666667</v>
      </c>
      <c r="H7070" s="1" t="n">
        <v>947.866666666667</v>
      </c>
      <c r="I7070" s="1" t="n">
        <v>885.4</v>
      </c>
      <c r="K7070" s="1" t="n">
        <v>0.202066666666667</v>
      </c>
      <c r="L7070" s="1" t="n">
        <v>0.232466666666667</v>
      </c>
      <c r="M7070" s="1" t="n">
        <v>0.2326</v>
      </c>
      <c r="N7070" s="1" t="n">
        <v>0.195466666666667</v>
      </c>
    </row>
    <row r="7071" customFormat="false" ht="12.75" hidden="false" customHeight="false" outlineLevel="0" collapsed="false">
      <c r="A7071" s="1" t="n">
        <v>7.06904277322858</v>
      </c>
      <c r="B7071" s="1" t="n">
        <v>2137.86666666667</v>
      </c>
      <c r="C7071" s="1" t="n">
        <v>1825.46666666667</v>
      </c>
      <c r="D7071" s="1" t="n">
        <v>1567.66666666667</v>
      </c>
      <c r="E7071" s="1" t="n">
        <v>984.2</v>
      </c>
      <c r="F7071" s="1" t="n">
        <v>958.466666666667</v>
      </c>
      <c r="G7071" s="1" t="n">
        <v>1025.06666666667</v>
      </c>
      <c r="H7071" s="1" t="n">
        <v>948.8</v>
      </c>
      <c r="I7071" s="1" t="n">
        <v>885.4</v>
      </c>
      <c r="K7071" s="1" t="n">
        <v>0.202066666666667</v>
      </c>
      <c r="L7071" s="1" t="n">
        <v>0.2328</v>
      </c>
      <c r="M7071" s="1" t="n">
        <v>0.2324</v>
      </c>
      <c r="N7071" s="1" t="n">
        <v>0.1956</v>
      </c>
    </row>
    <row r="7072" customFormat="false" ht="12.75" hidden="false" customHeight="false" outlineLevel="0" collapsed="false">
      <c r="A7072" s="1" t="n">
        <v>7.07004974889859</v>
      </c>
      <c r="B7072" s="1" t="n">
        <v>2141.13333333333</v>
      </c>
      <c r="C7072" s="1" t="n">
        <v>1827.26666666667</v>
      </c>
      <c r="D7072" s="1" t="n">
        <v>1569.06666666667</v>
      </c>
      <c r="E7072" s="1" t="n">
        <v>984.6</v>
      </c>
      <c r="F7072" s="1" t="n">
        <v>958.933333333333</v>
      </c>
      <c r="G7072" s="1" t="n">
        <v>1024.13333333333</v>
      </c>
      <c r="H7072" s="1" t="n">
        <v>948.8</v>
      </c>
      <c r="I7072" s="1" t="n">
        <v>886.333333333333</v>
      </c>
      <c r="K7072" s="1" t="n">
        <v>0.202133333333333</v>
      </c>
      <c r="L7072" s="1" t="n">
        <v>0.2332</v>
      </c>
      <c r="M7072" s="1" t="n">
        <v>0.2322</v>
      </c>
      <c r="N7072" s="1" t="n">
        <v>0.1956</v>
      </c>
    </row>
    <row r="7073" customFormat="false" ht="12.75" hidden="false" customHeight="false" outlineLevel="0" collapsed="false">
      <c r="A7073" s="1" t="n">
        <v>7.07105672456861</v>
      </c>
      <c r="B7073" s="1" t="n">
        <v>2142.46666666667</v>
      </c>
      <c r="C7073" s="1" t="n">
        <v>1829.13333333333</v>
      </c>
      <c r="D7073" s="1" t="n">
        <v>1569.06666666667</v>
      </c>
      <c r="E7073" s="1" t="n">
        <v>984.6</v>
      </c>
      <c r="F7073" s="1" t="n">
        <v>958.933333333333</v>
      </c>
      <c r="G7073" s="1" t="n">
        <v>1021.4</v>
      </c>
      <c r="H7073" s="1" t="n">
        <v>948.8</v>
      </c>
      <c r="I7073" s="1" t="n">
        <v>885.4</v>
      </c>
      <c r="K7073" s="1" t="n">
        <v>0.202133333333333</v>
      </c>
      <c r="L7073" s="1" t="n">
        <v>0.233533333333333</v>
      </c>
      <c r="M7073" s="1" t="n">
        <v>0.232066666666667</v>
      </c>
      <c r="N7073" s="1" t="n">
        <v>0.1956</v>
      </c>
    </row>
    <row r="7074" customFormat="false" ht="12.75" hidden="false" customHeight="false" outlineLevel="0" collapsed="false">
      <c r="A7074" s="1" t="n">
        <v>7.07206370023862</v>
      </c>
      <c r="B7074" s="1" t="n">
        <v>2141.53333333333</v>
      </c>
      <c r="C7074" s="1" t="n">
        <v>1829.13333333333</v>
      </c>
      <c r="D7074" s="1" t="n">
        <v>1567.66666666667</v>
      </c>
      <c r="E7074" s="1" t="n">
        <v>984.6</v>
      </c>
      <c r="F7074" s="1" t="n">
        <v>958.466666666667</v>
      </c>
      <c r="G7074" s="1" t="n">
        <v>1020</v>
      </c>
      <c r="H7074" s="1" t="n">
        <v>949.266666666667</v>
      </c>
      <c r="I7074" s="1" t="n">
        <v>885.4</v>
      </c>
      <c r="K7074" s="1" t="n">
        <v>0.202133333333333</v>
      </c>
      <c r="L7074" s="1" t="n">
        <v>0.233866666666667</v>
      </c>
      <c r="M7074" s="1" t="n">
        <v>0.231933333333333</v>
      </c>
      <c r="N7074" s="1" t="n">
        <v>0.195733333333333</v>
      </c>
    </row>
    <row r="7075" customFormat="false" ht="12.75" hidden="false" customHeight="false" outlineLevel="0" collapsed="false">
      <c r="A7075" s="1" t="n">
        <v>7.07304485601966</v>
      </c>
      <c r="B7075" s="1" t="n">
        <v>2142.46666666667</v>
      </c>
      <c r="C7075" s="1" t="n">
        <v>1829.13333333333</v>
      </c>
      <c r="D7075" s="1" t="n">
        <v>1567.26666666667</v>
      </c>
      <c r="E7075" s="1" t="n">
        <v>984.6</v>
      </c>
      <c r="F7075" s="1" t="n">
        <v>958.933333333333</v>
      </c>
      <c r="G7075" s="1" t="n">
        <v>1019.06666666667</v>
      </c>
      <c r="H7075" s="1" t="n">
        <v>949.266666666667</v>
      </c>
      <c r="I7075" s="1" t="n">
        <v>884</v>
      </c>
      <c r="K7075" s="1" t="n">
        <v>0.202266666666667</v>
      </c>
      <c r="L7075" s="1" t="n">
        <v>0.2342</v>
      </c>
      <c r="M7075" s="1" t="n">
        <v>0.2318</v>
      </c>
      <c r="N7075" s="1" t="n">
        <v>0.195933333333333</v>
      </c>
    </row>
    <row r="7076" customFormat="false" ht="12.75" hidden="false" customHeight="false" outlineLevel="0" collapsed="false">
      <c r="A7076" s="1" t="n">
        <v>7.07405183168967</v>
      </c>
      <c r="B7076" s="1" t="n">
        <v>2143.86666666667</v>
      </c>
      <c r="C7076" s="1" t="n">
        <v>1832.8</v>
      </c>
      <c r="D7076" s="1" t="n">
        <v>1567.66666666667</v>
      </c>
      <c r="E7076" s="1" t="n">
        <v>986.933333333333</v>
      </c>
      <c r="F7076" s="1" t="n">
        <v>960.733333333333</v>
      </c>
      <c r="G7076" s="1" t="n">
        <v>1018.6</v>
      </c>
      <c r="H7076" s="1" t="n">
        <v>949.266666666667</v>
      </c>
      <c r="I7076" s="1" t="n">
        <v>884</v>
      </c>
      <c r="K7076" s="1" t="n">
        <v>0.202266666666667</v>
      </c>
      <c r="L7076" s="1" t="n">
        <v>0.2346</v>
      </c>
      <c r="M7076" s="1" t="n">
        <v>0.231666666666667</v>
      </c>
      <c r="N7076" s="1" t="n">
        <v>0.196</v>
      </c>
    </row>
    <row r="7077" customFormat="false" ht="12.75" hidden="false" customHeight="false" outlineLevel="0" collapsed="false">
      <c r="A7077" s="1" t="n">
        <v>7.07505880735969</v>
      </c>
      <c r="B7077" s="1" t="n">
        <v>2144.8</v>
      </c>
      <c r="C7077" s="1" t="n">
        <v>1835.13333333333</v>
      </c>
      <c r="D7077" s="1" t="n">
        <v>1567.66666666667</v>
      </c>
      <c r="E7077" s="1" t="n">
        <v>986.933333333333</v>
      </c>
      <c r="F7077" s="1" t="n">
        <v>961.2</v>
      </c>
      <c r="G7077" s="1" t="n">
        <v>1018.6</v>
      </c>
      <c r="H7077" s="1" t="n">
        <v>950.6</v>
      </c>
      <c r="I7077" s="1" t="n">
        <v>884.933333333333</v>
      </c>
      <c r="K7077" s="1" t="n">
        <v>0.202266666666667</v>
      </c>
      <c r="L7077" s="1" t="n">
        <v>0.234933333333333</v>
      </c>
      <c r="M7077" s="1" t="n">
        <v>0.231533333333333</v>
      </c>
      <c r="N7077" s="1" t="n">
        <v>0.196066666666667</v>
      </c>
    </row>
    <row r="7078" customFormat="false" ht="12.75" hidden="false" customHeight="false" outlineLevel="0" collapsed="false">
      <c r="A7078" s="1" t="n">
        <v>7.07603996314073</v>
      </c>
      <c r="B7078" s="1" t="n">
        <v>2145.26666666667</v>
      </c>
      <c r="C7078" s="1" t="n">
        <v>1833.73333333333</v>
      </c>
      <c r="D7078" s="1" t="n">
        <v>1567.26666666667</v>
      </c>
      <c r="E7078" s="1" t="n">
        <v>986</v>
      </c>
      <c r="F7078" s="1" t="n">
        <v>962.133333333333</v>
      </c>
      <c r="G7078" s="1" t="n">
        <v>1017.73333333333</v>
      </c>
      <c r="H7078" s="1" t="n">
        <v>951.533333333333</v>
      </c>
      <c r="I7078" s="1" t="n">
        <v>884</v>
      </c>
      <c r="K7078" s="1" t="n">
        <v>0.202266666666667</v>
      </c>
      <c r="L7078" s="1" t="n">
        <v>0.235266666666667</v>
      </c>
      <c r="M7078" s="1" t="n">
        <v>0.231333333333333</v>
      </c>
      <c r="N7078" s="1" t="n">
        <v>0.1962</v>
      </c>
    </row>
    <row r="7079" customFormat="false" ht="12.75" hidden="false" customHeight="false" outlineLevel="0" collapsed="false">
      <c r="A7079" s="1" t="n">
        <v>7.07704693881074</v>
      </c>
      <c r="B7079" s="1" t="n">
        <v>2148.46666666667</v>
      </c>
      <c r="C7079" s="1" t="n">
        <v>1834.66666666667</v>
      </c>
      <c r="D7079" s="1" t="n">
        <v>1569.06666666667</v>
      </c>
      <c r="E7079" s="1" t="n">
        <v>986</v>
      </c>
      <c r="F7079" s="1" t="n">
        <v>961.2</v>
      </c>
      <c r="G7079" s="1" t="n">
        <v>1016.33333333333</v>
      </c>
      <c r="H7079" s="1" t="n">
        <v>951.533333333333</v>
      </c>
      <c r="I7079" s="1" t="n">
        <v>883.066666666667</v>
      </c>
      <c r="K7079" s="1" t="n">
        <v>0.202266666666667</v>
      </c>
      <c r="L7079" s="1" t="n">
        <v>0.2356</v>
      </c>
      <c r="M7079" s="1" t="n">
        <v>0.231133333333333</v>
      </c>
      <c r="N7079" s="1" t="n">
        <v>0.196266666666667</v>
      </c>
    </row>
    <row r="7080" customFormat="false" ht="12.75" hidden="false" customHeight="false" outlineLevel="0" collapsed="false">
      <c r="A7080" s="1" t="n">
        <v>7.07805391448075</v>
      </c>
      <c r="B7080" s="1" t="n">
        <v>2149.86666666667</v>
      </c>
      <c r="C7080" s="1" t="n">
        <v>1837.4</v>
      </c>
      <c r="D7080" s="1" t="n">
        <v>1570.93333333333</v>
      </c>
      <c r="E7080" s="1" t="n">
        <v>986</v>
      </c>
      <c r="F7080" s="1" t="n">
        <v>961.2</v>
      </c>
      <c r="G7080" s="1" t="n">
        <v>1014.93333333333</v>
      </c>
      <c r="H7080" s="1" t="n">
        <v>952.466666666667</v>
      </c>
      <c r="I7080" s="1" t="n">
        <v>882.6</v>
      </c>
      <c r="K7080" s="1" t="n">
        <v>0.202266666666667</v>
      </c>
      <c r="L7080" s="1" t="n">
        <v>0.236</v>
      </c>
      <c r="M7080" s="1" t="n">
        <v>0.231</v>
      </c>
      <c r="N7080" s="1" t="n">
        <v>0.196333333333333</v>
      </c>
    </row>
    <row r="7081" customFormat="false" ht="12.75" hidden="false" customHeight="false" outlineLevel="0" collapsed="false">
      <c r="A7081" s="1" t="n">
        <v>7.07906089015077</v>
      </c>
      <c r="B7081" s="1" t="n">
        <v>2149.86666666667</v>
      </c>
      <c r="C7081" s="1" t="n">
        <v>1837.86666666667</v>
      </c>
      <c r="D7081" s="1" t="n">
        <v>1569.06666666667</v>
      </c>
      <c r="E7081" s="1" t="n">
        <v>986</v>
      </c>
      <c r="F7081" s="1" t="n">
        <v>962.6</v>
      </c>
      <c r="G7081" s="1" t="n">
        <v>1013.6</v>
      </c>
      <c r="H7081" s="1" t="n">
        <v>952.466666666667</v>
      </c>
      <c r="I7081" s="1" t="n">
        <v>881.733333333333</v>
      </c>
      <c r="K7081" s="1" t="n">
        <v>0.202333333333333</v>
      </c>
      <c r="L7081" s="1" t="n">
        <v>0.2364</v>
      </c>
      <c r="M7081" s="1" t="n">
        <v>0.230933333333333</v>
      </c>
      <c r="N7081" s="1" t="n">
        <v>0.196466666666667</v>
      </c>
    </row>
    <row r="7082" customFormat="false" ht="12.75" hidden="false" customHeight="false" outlineLevel="0" collapsed="false">
      <c r="A7082" s="1" t="n">
        <v>7.08004204593181</v>
      </c>
      <c r="B7082" s="1" t="n">
        <v>2150.26666666667</v>
      </c>
      <c r="C7082" s="1" t="n">
        <v>1838.8</v>
      </c>
      <c r="D7082" s="1" t="n">
        <v>1569.06666666667</v>
      </c>
      <c r="E7082" s="1" t="n">
        <v>986</v>
      </c>
      <c r="F7082" s="1" t="n">
        <v>964.4</v>
      </c>
      <c r="G7082" s="1" t="n">
        <v>1011.26666666667</v>
      </c>
      <c r="H7082" s="1" t="n">
        <v>952.466666666667</v>
      </c>
      <c r="I7082" s="1" t="n">
        <v>881.266666666667</v>
      </c>
      <c r="K7082" s="1" t="n">
        <v>0.202333333333333</v>
      </c>
      <c r="L7082" s="1" t="n">
        <v>0.236733333333333</v>
      </c>
      <c r="M7082" s="1" t="n">
        <v>0.2308</v>
      </c>
      <c r="N7082" s="1" t="n">
        <v>0.196533333333333</v>
      </c>
    </row>
    <row r="7083" customFormat="false" ht="12.75" hidden="false" customHeight="false" outlineLevel="0" collapsed="false">
      <c r="A7083" s="1" t="n">
        <v>7.08104902160182</v>
      </c>
      <c r="B7083" s="1" t="n">
        <v>2152.13333333333</v>
      </c>
      <c r="C7083" s="1" t="n">
        <v>1840.13333333333</v>
      </c>
      <c r="D7083" s="1" t="n">
        <v>1571.4</v>
      </c>
      <c r="E7083" s="1" t="n">
        <v>987.4</v>
      </c>
      <c r="F7083" s="1" t="n">
        <v>964.866666666667</v>
      </c>
      <c r="G7083" s="1" t="n">
        <v>1009.93333333333</v>
      </c>
      <c r="H7083" s="1" t="n">
        <v>952.933333333333</v>
      </c>
      <c r="I7083" s="1" t="n">
        <v>880.333333333333</v>
      </c>
      <c r="K7083" s="1" t="n">
        <v>0.2024</v>
      </c>
      <c r="L7083" s="1" t="n">
        <v>0.237133333333333</v>
      </c>
      <c r="M7083" s="1" t="n">
        <v>0.230666666666667</v>
      </c>
      <c r="N7083" s="1" t="n">
        <v>0.1966</v>
      </c>
    </row>
    <row r="7084" customFormat="false" ht="12.75" hidden="false" customHeight="false" outlineLevel="0" collapsed="false">
      <c r="A7084" s="1" t="n">
        <v>7.08205599727184</v>
      </c>
      <c r="B7084" s="1" t="n">
        <v>2152.13333333333</v>
      </c>
      <c r="C7084" s="1" t="n">
        <v>1837.86666666667</v>
      </c>
      <c r="D7084" s="1" t="n">
        <v>1570.93333333333</v>
      </c>
      <c r="E7084" s="1" t="n">
        <v>986.933333333333</v>
      </c>
      <c r="F7084" s="1" t="n">
        <v>967.2</v>
      </c>
      <c r="G7084" s="1" t="n">
        <v>1009.93333333333</v>
      </c>
      <c r="H7084" s="1" t="n">
        <v>955.2</v>
      </c>
      <c r="I7084" s="1" t="n">
        <v>881.266666666667</v>
      </c>
      <c r="K7084" s="1" t="n">
        <v>0.2024</v>
      </c>
      <c r="L7084" s="1" t="n">
        <v>0.237466666666667</v>
      </c>
      <c r="M7084" s="1" t="n">
        <v>0.230533333333333</v>
      </c>
      <c r="N7084" s="1" t="n">
        <v>0.1966</v>
      </c>
    </row>
    <row r="7085" customFormat="false" ht="12.75" hidden="false" customHeight="false" outlineLevel="0" collapsed="false">
      <c r="A7085" s="1" t="n">
        <v>7.08306297294185</v>
      </c>
      <c r="B7085" s="1" t="n">
        <v>2152.13333333333</v>
      </c>
      <c r="C7085" s="1" t="n">
        <v>1836.46666666667</v>
      </c>
      <c r="D7085" s="1" t="n">
        <v>1569.06666666667</v>
      </c>
      <c r="E7085" s="1" t="n">
        <v>986.933333333333</v>
      </c>
      <c r="F7085" s="1" t="n">
        <v>967.2</v>
      </c>
      <c r="G7085" s="1" t="n">
        <v>1010.33333333333</v>
      </c>
      <c r="H7085" s="1" t="n">
        <v>957.533333333333</v>
      </c>
      <c r="I7085" s="1" t="n">
        <v>882.6</v>
      </c>
      <c r="K7085" s="1" t="n">
        <v>0.2024</v>
      </c>
      <c r="L7085" s="1" t="n">
        <v>0.237866666666667</v>
      </c>
      <c r="M7085" s="1" t="n">
        <v>0.230466666666667</v>
      </c>
      <c r="N7085" s="1" t="n">
        <v>0.196733333333333</v>
      </c>
    </row>
    <row r="7086" customFormat="false" ht="12.75" hidden="false" customHeight="false" outlineLevel="0" collapsed="false">
      <c r="A7086" s="1" t="n">
        <v>7.08404412872289</v>
      </c>
      <c r="B7086" s="1" t="n">
        <v>2152.6</v>
      </c>
      <c r="C7086" s="1" t="n">
        <v>1839.66666666667</v>
      </c>
      <c r="D7086" s="1" t="n">
        <v>1569.06666666667</v>
      </c>
      <c r="E7086" s="1" t="n">
        <v>988.333333333333</v>
      </c>
      <c r="F7086" s="1" t="n">
        <v>965.8</v>
      </c>
      <c r="G7086" s="1" t="n">
        <v>1009.93333333333</v>
      </c>
      <c r="H7086" s="1" t="n">
        <v>958</v>
      </c>
      <c r="I7086" s="1" t="n">
        <v>881.733333333333</v>
      </c>
      <c r="K7086" s="1" t="n">
        <v>0.2024</v>
      </c>
      <c r="L7086" s="1" t="n">
        <v>0.2382</v>
      </c>
      <c r="M7086" s="1" t="n">
        <v>0.230333333333333</v>
      </c>
      <c r="N7086" s="1" t="n">
        <v>0.196866666666667</v>
      </c>
    </row>
    <row r="7087" customFormat="false" ht="12.75" hidden="false" customHeight="false" outlineLevel="0" collapsed="false">
      <c r="A7087" s="1" t="n">
        <v>7.0850511043929</v>
      </c>
      <c r="B7087" s="1" t="n">
        <v>2154</v>
      </c>
      <c r="C7087" s="1" t="n">
        <v>1841.53333333333</v>
      </c>
      <c r="D7087" s="1" t="n">
        <v>1570.93333333333</v>
      </c>
      <c r="E7087" s="1" t="n">
        <v>989.666666666667</v>
      </c>
      <c r="F7087" s="1" t="n">
        <v>967.2</v>
      </c>
      <c r="G7087" s="1" t="n">
        <v>1008.06666666667</v>
      </c>
      <c r="H7087" s="1" t="n">
        <v>958</v>
      </c>
      <c r="I7087" s="1" t="n">
        <v>880.333333333333</v>
      </c>
      <c r="K7087" s="1" t="n">
        <v>0.202333333333333</v>
      </c>
      <c r="L7087" s="1" t="n">
        <v>0.2386</v>
      </c>
      <c r="M7087" s="1" t="n">
        <v>0.2302</v>
      </c>
      <c r="N7087" s="1" t="n">
        <v>0.197</v>
      </c>
    </row>
    <row r="7088" customFormat="false" ht="12.75" hidden="false" customHeight="false" outlineLevel="0" collapsed="false">
      <c r="A7088" s="1" t="n">
        <v>7.08605808006291</v>
      </c>
      <c r="B7088" s="1" t="n">
        <v>2155.8</v>
      </c>
      <c r="C7088" s="1" t="n">
        <v>1841.53333333333</v>
      </c>
      <c r="D7088" s="1" t="n">
        <v>1570.93333333333</v>
      </c>
      <c r="E7088" s="1" t="n">
        <v>989.2</v>
      </c>
      <c r="F7088" s="1" t="n">
        <v>968.533333333333</v>
      </c>
      <c r="G7088" s="1" t="n">
        <v>1007.6</v>
      </c>
      <c r="H7088" s="1" t="n">
        <v>958</v>
      </c>
      <c r="I7088" s="1" t="n">
        <v>879.4</v>
      </c>
      <c r="K7088" s="1" t="n">
        <v>0.202333333333333</v>
      </c>
      <c r="L7088" s="1" t="n">
        <v>0.239</v>
      </c>
      <c r="M7088" s="1" t="n">
        <v>0.230066666666667</v>
      </c>
      <c r="N7088" s="1" t="n">
        <v>0.197133333333333</v>
      </c>
    </row>
    <row r="7089" customFormat="false" ht="12.75" hidden="false" customHeight="false" outlineLevel="0" collapsed="false">
      <c r="A7089" s="1" t="n">
        <v>7.08703923584396</v>
      </c>
      <c r="B7089" s="1" t="n">
        <v>2156.26666666667</v>
      </c>
      <c r="C7089" s="1" t="n">
        <v>1841.06666666667</v>
      </c>
      <c r="D7089" s="1" t="n">
        <v>1570.93333333333</v>
      </c>
      <c r="E7089" s="1" t="n">
        <v>988.333333333333</v>
      </c>
      <c r="F7089" s="1" t="n">
        <v>969.466666666667</v>
      </c>
      <c r="G7089" s="1" t="n">
        <v>1005.33333333333</v>
      </c>
      <c r="H7089" s="1" t="n">
        <v>958.933333333333</v>
      </c>
      <c r="I7089" s="1" t="n">
        <v>878.933333333333</v>
      </c>
      <c r="K7089" s="1" t="n">
        <v>0.202333333333333</v>
      </c>
      <c r="L7089" s="1" t="n">
        <v>0.2394</v>
      </c>
      <c r="M7089" s="1" t="n">
        <v>0.229933333333333</v>
      </c>
      <c r="N7089" s="1" t="n">
        <v>0.197266666666667</v>
      </c>
    </row>
    <row r="7090" customFormat="false" ht="12.75" hidden="false" customHeight="false" outlineLevel="0" collapsed="false">
      <c r="A7090" s="1" t="n">
        <v>7.08804621151397</v>
      </c>
      <c r="B7090" s="1" t="n">
        <v>2157.2</v>
      </c>
      <c r="C7090" s="1" t="n">
        <v>1841.06666666667</v>
      </c>
      <c r="D7090" s="1" t="n">
        <v>1570.93333333333</v>
      </c>
      <c r="E7090" s="1" t="n">
        <v>986.933333333333</v>
      </c>
      <c r="F7090" s="1" t="n">
        <v>969.466666666667</v>
      </c>
      <c r="G7090" s="1" t="n">
        <v>1004.4</v>
      </c>
      <c r="H7090" s="1" t="n">
        <v>959.333333333333</v>
      </c>
      <c r="I7090" s="1" t="n">
        <v>878.933333333333</v>
      </c>
      <c r="K7090" s="1" t="n">
        <v>0.202333333333333</v>
      </c>
      <c r="L7090" s="1" t="n">
        <v>0.239733333333333</v>
      </c>
      <c r="M7090" s="1" t="n">
        <v>0.2298</v>
      </c>
      <c r="N7090" s="1" t="n">
        <v>0.197333333333333</v>
      </c>
    </row>
    <row r="7091" customFormat="false" ht="12.75" hidden="false" customHeight="false" outlineLevel="0" collapsed="false">
      <c r="A7091" s="1" t="n">
        <v>7.08905318718398</v>
      </c>
      <c r="B7091" s="1" t="n">
        <v>2157.2</v>
      </c>
      <c r="C7091" s="1" t="n">
        <v>1840.13333333333</v>
      </c>
      <c r="D7091" s="1" t="n">
        <v>1568.6</v>
      </c>
      <c r="E7091" s="1" t="n">
        <v>986.933333333333</v>
      </c>
      <c r="F7091" s="1" t="n">
        <v>968.533333333333</v>
      </c>
      <c r="G7091" s="1" t="n">
        <v>1004.4</v>
      </c>
      <c r="H7091" s="1" t="n">
        <v>960.266666666667</v>
      </c>
      <c r="I7091" s="1" t="n">
        <v>877.6</v>
      </c>
      <c r="K7091" s="1" t="n">
        <v>0.202333333333333</v>
      </c>
      <c r="L7091" s="1" t="n">
        <v>0.240133333333333</v>
      </c>
      <c r="M7091" s="1" t="n">
        <v>0.229733333333333</v>
      </c>
      <c r="N7091" s="1" t="n">
        <v>0.197466666666667</v>
      </c>
    </row>
    <row r="7092" customFormat="false" ht="12.75" hidden="false" customHeight="false" outlineLevel="0" collapsed="false">
      <c r="A7092" s="1" t="n">
        <v>7.090060162854</v>
      </c>
      <c r="B7092" s="1" t="n">
        <v>2157.2</v>
      </c>
      <c r="C7092" s="1" t="n">
        <v>1840.13333333333</v>
      </c>
      <c r="D7092" s="1" t="n">
        <v>1568.6</v>
      </c>
      <c r="E7092" s="1" t="n">
        <v>986.933333333333</v>
      </c>
      <c r="F7092" s="1" t="n">
        <v>968.533333333333</v>
      </c>
      <c r="G7092" s="1" t="n">
        <v>1003</v>
      </c>
      <c r="H7092" s="1" t="n">
        <v>960.266666666667</v>
      </c>
      <c r="I7092" s="1" t="n">
        <v>875.733333333333</v>
      </c>
      <c r="K7092" s="1" t="n">
        <v>0.2024</v>
      </c>
      <c r="L7092" s="1" t="n">
        <v>0.240533333333333</v>
      </c>
      <c r="M7092" s="1" t="n">
        <v>0.229533333333333</v>
      </c>
      <c r="N7092" s="1" t="n">
        <v>0.197533333333333</v>
      </c>
    </row>
    <row r="7093" customFormat="false" ht="12.75" hidden="false" customHeight="false" outlineLevel="0" collapsed="false">
      <c r="A7093" s="1" t="n">
        <v>7.09104131863504</v>
      </c>
      <c r="B7093" s="1" t="n">
        <v>2158.53333333333</v>
      </c>
      <c r="C7093" s="1" t="n">
        <v>1841.53333333333</v>
      </c>
      <c r="D7093" s="1" t="n">
        <v>1569.06666666667</v>
      </c>
      <c r="E7093" s="1" t="n">
        <v>986.933333333333</v>
      </c>
      <c r="F7093" s="1" t="n">
        <v>970.866666666667</v>
      </c>
      <c r="G7093" s="1" t="n">
        <v>1002.53333333333</v>
      </c>
      <c r="H7093" s="1" t="n">
        <v>960.266666666667</v>
      </c>
      <c r="I7093" s="1" t="n">
        <v>874.333333333333</v>
      </c>
      <c r="K7093" s="1" t="n">
        <v>0.2024</v>
      </c>
      <c r="L7093" s="1" t="n">
        <v>0.240866666666667</v>
      </c>
      <c r="M7093" s="1" t="n">
        <v>0.2294</v>
      </c>
      <c r="N7093" s="1" t="n">
        <v>0.1976</v>
      </c>
    </row>
    <row r="7094" customFormat="false" ht="12.75" hidden="false" customHeight="false" outlineLevel="0" collapsed="false">
      <c r="A7094" s="1" t="n">
        <v>7.09204829430505</v>
      </c>
      <c r="B7094" s="1" t="n">
        <v>2159</v>
      </c>
      <c r="C7094" s="1" t="n">
        <v>1843.8</v>
      </c>
      <c r="D7094" s="1" t="n">
        <v>1570</v>
      </c>
      <c r="E7094" s="1" t="n">
        <v>986</v>
      </c>
      <c r="F7094" s="1" t="n">
        <v>972.2</v>
      </c>
      <c r="G7094" s="1" t="n">
        <v>1001.2</v>
      </c>
      <c r="H7094" s="1" t="n">
        <v>960.733333333333</v>
      </c>
      <c r="I7094" s="1" t="n">
        <v>873</v>
      </c>
      <c r="K7094" s="1" t="n">
        <v>0.202466666666667</v>
      </c>
      <c r="L7094" s="1" t="n">
        <v>0.2412</v>
      </c>
      <c r="M7094" s="1" t="n">
        <v>0.229266666666667</v>
      </c>
      <c r="N7094" s="1" t="n">
        <v>0.197666666666667</v>
      </c>
    </row>
    <row r="7095" customFormat="false" ht="12.75" hidden="false" customHeight="false" outlineLevel="0" collapsed="false">
      <c r="A7095" s="1" t="n">
        <v>7.09305526997506</v>
      </c>
      <c r="B7095" s="1" t="n">
        <v>2159</v>
      </c>
      <c r="C7095" s="1" t="n">
        <v>1846.13333333333</v>
      </c>
      <c r="D7095" s="1" t="n">
        <v>1568.6</v>
      </c>
      <c r="E7095" s="1" t="n">
        <v>985.533333333333</v>
      </c>
      <c r="F7095" s="1" t="n">
        <v>973.133333333333</v>
      </c>
      <c r="G7095" s="1" t="n">
        <v>999.333333333333</v>
      </c>
      <c r="H7095" s="1" t="n">
        <v>960.266666666667</v>
      </c>
      <c r="I7095" s="1" t="n">
        <v>872.066666666667</v>
      </c>
      <c r="K7095" s="1" t="n">
        <v>0.202533333333333</v>
      </c>
      <c r="L7095" s="1" t="n">
        <v>0.2416</v>
      </c>
      <c r="M7095" s="1" t="n">
        <v>0.229066666666667</v>
      </c>
      <c r="N7095" s="1" t="n">
        <v>0.1978</v>
      </c>
    </row>
    <row r="7096" customFormat="false" ht="12.75" hidden="false" customHeight="false" outlineLevel="0" collapsed="false">
      <c r="A7096" s="1" t="n">
        <v>7.09406224564508</v>
      </c>
      <c r="B7096" s="1" t="n">
        <v>2159</v>
      </c>
      <c r="C7096" s="1" t="n">
        <v>1848.4</v>
      </c>
      <c r="D7096" s="1" t="n">
        <v>1567.26666666667</v>
      </c>
      <c r="E7096" s="1" t="n">
        <v>985.533333333333</v>
      </c>
      <c r="F7096" s="1" t="n">
        <v>973.6</v>
      </c>
      <c r="G7096" s="1" t="n">
        <v>997.933333333333</v>
      </c>
      <c r="H7096" s="1" t="n">
        <v>960.266666666667</v>
      </c>
      <c r="I7096" s="1" t="n">
        <v>871.6</v>
      </c>
      <c r="K7096" s="1" t="n">
        <v>0.202666666666667</v>
      </c>
      <c r="L7096" s="1" t="n">
        <v>0.242</v>
      </c>
      <c r="M7096" s="1" t="n">
        <v>0.228933333333333</v>
      </c>
      <c r="N7096" s="1" t="n">
        <v>0.198</v>
      </c>
    </row>
    <row r="7097" customFormat="false" ht="12.75" hidden="false" customHeight="false" outlineLevel="0" collapsed="false">
      <c r="A7097" s="1" t="n">
        <v>7.09504340142612</v>
      </c>
      <c r="B7097" s="1" t="n">
        <v>2159.93333333333</v>
      </c>
      <c r="C7097" s="1" t="n">
        <v>1850.73333333333</v>
      </c>
      <c r="D7097" s="1" t="n">
        <v>1567.26666666667</v>
      </c>
      <c r="E7097" s="1" t="n">
        <v>985.533333333333</v>
      </c>
      <c r="F7097" s="1" t="n">
        <v>974.533333333333</v>
      </c>
      <c r="G7097" s="1" t="n">
        <v>996.6</v>
      </c>
      <c r="H7097" s="1" t="n">
        <v>959.333333333333</v>
      </c>
      <c r="I7097" s="1" t="n">
        <v>869.333333333333</v>
      </c>
      <c r="K7097" s="1" t="n">
        <v>0.202733333333333</v>
      </c>
      <c r="L7097" s="1" t="n">
        <v>0.242333333333333</v>
      </c>
      <c r="M7097" s="1" t="n">
        <v>0.2288</v>
      </c>
      <c r="N7097" s="1" t="n">
        <v>0.198133333333333</v>
      </c>
    </row>
    <row r="7098" customFormat="false" ht="12.75" hidden="false" customHeight="false" outlineLevel="0" collapsed="false">
      <c r="A7098" s="1" t="n">
        <v>7.09605037709613</v>
      </c>
      <c r="B7098" s="1" t="n">
        <v>2159.93333333333</v>
      </c>
      <c r="C7098" s="1" t="n">
        <v>1851.2</v>
      </c>
      <c r="D7098" s="1" t="n">
        <v>1565.4</v>
      </c>
      <c r="E7098" s="1" t="n">
        <v>985.533333333333</v>
      </c>
      <c r="F7098" s="1" t="n">
        <v>975</v>
      </c>
      <c r="G7098" s="1" t="n">
        <v>996.6</v>
      </c>
      <c r="H7098" s="1" t="n">
        <v>958.933333333333</v>
      </c>
      <c r="I7098" s="1" t="n">
        <v>867.933333333333</v>
      </c>
      <c r="K7098" s="1" t="n">
        <v>0.2028</v>
      </c>
      <c r="L7098" s="1" t="n">
        <v>0.242733333333333</v>
      </c>
      <c r="M7098" s="1" t="n">
        <v>0.2286</v>
      </c>
      <c r="N7098" s="1" t="n">
        <v>0.198333333333333</v>
      </c>
    </row>
    <row r="7099" customFormat="false" ht="12.75" hidden="false" customHeight="false" outlineLevel="0" collapsed="false">
      <c r="A7099" s="1" t="n">
        <v>7.09705735276614</v>
      </c>
      <c r="B7099" s="1" t="n">
        <v>2159.93333333333</v>
      </c>
      <c r="C7099" s="1" t="n">
        <v>1851.2</v>
      </c>
      <c r="D7099" s="1" t="n">
        <v>1564</v>
      </c>
      <c r="E7099" s="1" t="n">
        <v>984.2</v>
      </c>
      <c r="F7099" s="1" t="n">
        <v>977.266666666667</v>
      </c>
      <c r="G7099" s="1" t="n">
        <v>996.6</v>
      </c>
      <c r="H7099" s="1" t="n">
        <v>959.333333333333</v>
      </c>
      <c r="I7099" s="1" t="n">
        <v>867</v>
      </c>
      <c r="K7099" s="1" t="n">
        <v>0.202866666666667</v>
      </c>
      <c r="L7099" s="1" t="n">
        <v>0.243133333333333</v>
      </c>
      <c r="M7099" s="1" t="n">
        <v>0.228466666666667</v>
      </c>
      <c r="N7099" s="1" t="n">
        <v>0.198466666666667</v>
      </c>
    </row>
    <row r="7100" customFormat="false" ht="12.75" hidden="false" customHeight="false" outlineLevel="0" collapsed="false">
      <c r="A7100" s="1" t="n">
        <v>7.09806432843616</v>
      </c>
      <c r="B7100" s="1" t="n">
        <v>2160.86666666667</v>
      </c>
      <c r="C7100" s="1" t="n">
        <v>1852.13333333333</v>
      </c>
      <c r="D7100" s="1" t="n">
        <v>1564</v>
      </c>
      <c r="E7100" s="1" t="n">
        <v>982.333333333333</v>
      </c>
      <c r="F7100" s="1" t="n">
        <v>978.2</v>
      </c>
      <c r="G7100" s="1" t="n">
        <v>995.666666666667</v>
      </c>
      <c r="H7100" s="1" t="n">
        <v>958.933333333333</v>
      </c>
      <c r="I7100" s="1" t="n">
        <v>865.6</v>
      </c>
      <c r="K7100" s="1" t="n">
        <v>0.202866666666667</v>
      </c>
      <c r="L7100" s="1" t="n">
        <v>0.2434</v>
      </c>
      <c r="M7100" s="1" t="n">
        <v>0.228266666666667</v>
      </c>
      <c r="N7100" s="1" t="n">
        <v>0.1986</v>
      </c>
    </row>
    <row r="7101" customFormat="false" ht="12.75" hidden="false" customHeight="false" outlineLevel="0" collapsed="false">
      <c r="A7101" s="1" t="n">
        <v>7.0990454842172</v>
      </c>
      <c r="B7101" s="1" t="n">
        <v>2162.26666666667</v>
      </c>
      <c r="C7101" s="1" t="n">
        <v>1852.53333333333</v>
      </c>
      <c r="D7101" s="1" t="n">
        <v>1564.93333333333</v>
      </c>
      <c r="E7101" s="1" t="n">
        <v>982.333333333333</v>
      </c>
      <c r="F7101" s="1" t="n">
        <v>978.2</v>
      </c>
      <c r="G7101" s="1" t="n">
        <v>994.266666666667</v>
      </c>
      <c r="H7101" s="1" t="n">
        <v>957.533333333333</v>
      </c>
      <c r="I7101" s="1" t="n">
        <v>863.333333333333</v>
      </c>
      <c r="K7101" s="1" t="n">
        <v>0.202933333333333</v>
      </c>
      <c r="L7101" s="1" t="n">
        <v>0.2438</v>
      </c>
      <c r="M7101" s="1" t="n">
        <v>0.228133333333333</v>
      </c>
      <c r="N7101" s="1" t="n">
        <v>0.198733333333333</v>
      </c>
    </row>
    <row r="7102" customFormat="false" ht="12.75" hidden="false" customHeight="false" outlineLevel="0" collapsed="false">
      <c r="A7102" s="1" t="n">
        <v>7.10005245988721</v>
      </c>
      <c r="B7102" s="1" t="n">
        <v>2162.26666666667</v>
      </c>
      <c r="C7102" s="1" t="n">
        <v>1853.46666666667</v>
      </c>
      <c r="D7102" s="1" t="n">
        <v>1563.53333333333</v>
      </c>
      <c r="E7102" s="1" t="n">
        <v>982.333333333333</v>
      </c>
      <c r="F7102" s="1" t="n">
        <v>978.666666666667</v>
      </c>
      <c r="G7102" s="1" t="n">
        <v>993.8</v>
      </c>
      <c r="H7102" s="1" t="n">
        <v>956.6</v>
      </c>
      <c r="I7102" s="1" t="n">
        <v>863.333333333333</v>
      </c>
      <c r="K7102" s="1" t="n">
        <v>0.203</v>
      </c>
      <c r="L7102" s="1" t="n">
        <v>0.244133333333333</v>
      </c>
      <c r="M7102" s="1" t="n">
        <v>0.227933333333333</v>
      </c>
      <c r="N7102" s="1" t="n">
        <v>0.198866666666667</v>
      </c>
    </row>
    <row r="7103" customFormat="false" ht="12.75" hidden="false" customHeight="false" outlineLevel="0" collapsed="false">
      <c r="A7103" s="1" t="n">
        <v>7.10105943555723</v>
      </c>
      <c r="B7103" s="1" t="n">
        <v>2162.26666666667</v>
      </c>
      <c r="C7103" s="1" t="n">
        <v>1854.86666666667</v>
      </c>
      <c r="D7103" s="1" t="n">
        <v>1563.53333333333</v>
      </c>
      <c r="E7103" s="1" t="n">
        <v>981.866666666667</v>
      </c>
      <c r="F7103" s="1" t="n">
        <v>978.2</v>
      </c>
      <c r="G7103" s="1" t="n">
        <v>993.8</v>
      </c>
      <c r="H7103" s="1" t="n">
        <v>955.666666666667</v>
      </c>
      <c r="I7103" s="1" t="n">
        <v>863.333333333333</v>
      </c>
      <c r="K7103" s="1" t="n">
        <v>0.203066666666667</v>
      </c>
      <c r="L7103" s="1" t="n">
        <v>0.244466666666667</v>
      </c>
      <c r="M7103" s="1" t="n">
        <v>0.2278</v>
      </c>
      <c r="N7103" s="1" t="n">
        <v>0.199</v>
      </c>
    </row>
    <row r="7104" customFormat="false" ht="12.75" hidden="false" customHeight="false" outlineLevel="0" collapsed="false">
      <c r="A7104" s="1" t="n">
        <v>7.10204059133826</v>
      </c>
      <c r="B7104" s="1" t="n">
        <v>2162.26666666667</v>
      </c>
      <c r="C7104" s="1" t="n">
        <v>1855.8</v>
      </c>
      <c r="D7104" s="1" t="n">
        <v>1564</v>
      </c>
      <c r="E7104" s="1" t="n">
        <v>981.866666666667</v>
      </c>
      <c r="F7104" s="1" t="n">
        <v>978.2</v>
      </c>
      <c r="G7104" s="1" t="n">
        <v>993.8</v>
      </c>
      <c r="H7104" s="1" t="n">
        <v>955.2</v>
      </c>
      <c r="I7104" s="1" t="n">
        <v>862.866666666667</v>
      </c>
      <c r="K7104" s="1" t="n">
        <v>0.203133333333333</v>
      </c>
      <c r="L7104" s="1" t="n">
        <v>0.244866666666667</v>
      </c>
      <c r="M7104" s="1" t="n">
        <v>0.2276</v>
      </c>
      <c r="N7104" s="1" t="n">
        <v>0.199133333333333</v>
      </c>
    </row>
    <row r="7105" customFormat="false" ht="12.75" hidden="false" customHeight="false" outlineLevel="0" collapsed="false">
      <c r="A7105" s="1" t="n">
        <v>7.10304756700828</v>
      </c>
      <c r="B7105" s="1" t="n">
        <v>2162.73333333333</v>
      </c>
      <c r="C7105" s="1" t="n">
        <v>1856.26666666667</v>
      </c>
      <c r="D7105" s="1" t="n">
        <v>1563.53333333333</v>
      </c>
      <c r="E7105" s="1" t="n">
        <v>981.866666666667</v>
      </c>
      <c r="F7105" s="1" t="n">
        <v>979.6</v>
      </c>
      <c r="G7105" s="1" t="n">
        <v>991.533333333333</v>
      </c>
      <c r="H7105" s="1" t="n">
        <v>953.866666666667</v>
      </c>
      <c r="I7105" s="1" t="n">
        <v>860.6</v>
      </c>
      <c r="K7105" s="1" t="n">
        <v>0.2032</v>
      </c>
      <c r="L7105" s="1" t="n">
        <v>0.245266666666667</v>
      </c>
      <c r="M7105" s="1" t="n">
        <v>0.227466666666667</v>
      </c>
      <c r="N7105" s="1" t="n">
        <v>0.199266666666667</v>
      </c>
    </row>
    <row r="7106" customFormat="false" ht="12.75" hidden="false" customHeight="false" outlineLevel="0" collapsed="false">
      <c r="A7106" s="1" t="n">
        <v>7.10405454267829</v>
      </c>
      <c r="B7106" s="1" t="n">
        <v>2164.53333333333</v>
      </c>
      <c r="C7106" s="1" t="n">
        <v>1856.26666666667</v>
      </c>
      <c r="D7106" s="1" t="n">
        <v>1561.73333333333</v>
      </c>
      <c r="E7106" s="1" t="n">
        <v>981.866666666667</v>
      </c>
      <c r="F7106" s="1" t="n">
        <v>979.6</v>
      </c>
      <c r="G7106" s="1" t="n">
        <v>990.6</v>
      </c>
      <c r="H7106" s="1" t="n">
        <v>952.466666666667</v>
      </c>
      <c r="I7106" s="1" t="n">
        <v>859.2</v>
      </c>
      <c r="K7106" s="1" t="n">
        <v>0.203266666666667</v>
      </c>
      <c r="L7106" s="1" t="n">
        <v>0.245666666666667</v>
      </c>
      <c r="M7106" s="1" t="n">
        <v>0.227333333333333</v>
      </c>
      <c r="N7106" s="1" t="n">
        <v>0.199466666666667</v>
      </c>
    </row>
    <row r="7107" customFormat="false" ht="12.75" hidden="false" customHeight="false" outlineLevel="0" collapsed="false">
      <c r="A7107" s="1" t="n">
        <v>7.10506151834831</v>
      </c>
      <c r="B7107" s="1" t="n">
        <v>2164.53333333333</v>
      </c>
      <c r="C7107" s="1" t="n">
        <v>1858.53333333333</v>
      </c>
      <c r="D7107" s="1" t="n">
        <v>1560.33333333333</v>
      </c>
      <c r="E7107" s="1" t="n">
        <v>980.933333333333</v>
      </c>
      <c r="F7107" s="1" t="n">
        <v>979.6</v>
      </c>
      <c r="G7107" s="1" t="n">
        <v>990.133333333333</v>
      </c>
      <c r="H7107" s="1" t="n">
        <v>950.6</v>
      </c>
      <c r="I7107" s="1" t="n">
        <v>857.8</v>
      </c>
      <c r="K7107" s="1" t="n">
        <v>0.203266666666667</v>
      </c>
      <c r="L7107" s="1" t="n">
        <v>0.246066666666667</v>
      </c>
      <c r="M7107" s="1" t="n">
        <v>0.227133333333333</v>
      </c>
      <c r="N7107" s="1" t="n">
        <v>0.1996</v>
      </c>
    </row>
    <row r="7108" customFormat="false" ht="12.75" hidden="false" customHeight="false" outlineLevel="0" collapsed="false">
      <c r="A7108" s="1" t="n">
        <v>7.10604267412935</v>
      </c>
      <c r="B7108" s="1" t="n">
        <v>2165</v>
      </c>
      <c r="C7108" s="1" t="n">
        <v>1857.6</v>
      </c>
      <c r="D7108" s="1" t="n">
        <v>1558.93333333333</v>
      </c>
      <c r="E7108" s="1" t="n">
        <v>980.466666666667</v>
      </c>
      <c r="F7108" s="1" t="n">
        <v>980.466666666667</v>
      </c>
      <c r="G7108" s="1" t="n">
        <v>988.333333333333</v>
      </c>
      <c r="H7108" s="1" t="n">
        <v>950.2</v>
      </c>
      <c r="I7108" s="1" t="n">
        <v>856.933333333333</v>
      </c>
      <c r="K7108" s="1" t="n">
        <v>0.203266666666667</v>
      </c>
      <c r="L7108" s="1" t="n">
        <v>0.2464</v>
      </c>
      <c r="M7108" s="1" t="n">
        <v>0.226933333333333</v>
      </c>
      <c r="N7108" s="1" t="n">
        <v>0.199666666666667</v>
      </c>
    </row>
    <row r="7109" customFormat="false" ht="12.75" hidden="false" customHeight="false" outlineLevel="0" collapsed="false">
      <c r="A7109" s="1" t="n">
        <v>7.10704964979936</v>
      </c>
      <c r="B7109" s="1" t="n">
        <v>2164.53333333333</v>
      </c>
      <c r="C7109" s="1" t="n">
        <v>1856.26666666667</v>
      </c>
      <c r="D7109" s="1" t="n">
        <v>1557.6</v>
      </c>
      <c r="E7109" s="1" t="n">
        <v>979.133333333333</v>
      </c>
      <c r="F7109" s="1" t="n">
        <v>980.466666666667</v>
      </c>
      <c r="G7109" s="1" t="n">
        <v>986.933333333333</v>
      </c>
      <c r="H7109" s="1" t="n">
        <v>948.8</v>
      </c>
      <c r="I7109" s="1" t="n">
        <v>856.933333333333</v>
      </c>
      <c r="K7109" s="1" t="n">
        <v>0.203266666666667</v>
      </c>
      <c r="L7109" s="1" t="n">
        <v>0.246733333333333</v>
      </c>
      <c r="M7109" s="1" t="n">
        <v>0.226733333333333</v>
      </c>
      <c r="N7109" s="1" t="n">
        <v>0.199733333333333</v>
      </c>
    </row>
    <row r="7110" customFormat="false" ht="12.75" hidden="false" customHeight="false" outlineLevel="0" collapsed="false">
      <c r="A7110" s="1" t="n">
        <v>7.10805662546937</v>
      </c>
      <c r="B7110" s="1" t="n">
        <v>2163.6</v>
      </c>
      <c r="C7110" s="1" t="n">
        <v>1854.86666666667</v>
      </c>
      <c r="D7110" s="1" t="n">
        <v>1556.66666666667</v>
      </c>
      <c r="E7110" s="1" t="n">
        <v>978.2</v>
      </c>
      <c r="F7110" s="1" t="n">
        <v>978.666666666667</v>
      </c>
      <c r="G7110" s="1" t="n">
        <v>985.533333333333</v>
      </c>
      <c r="H7110" s="1" t="n">
        <v>947.866666666667</v>
      </c>
      <c r="I7110" s="1" t="n">
        <v>855.533333333333</v>
      </c>
      <c r="K7110" s="1" t="n">
        <v>0.203266666666667</v>
      </c>
      <c r="L7110" s="1" t="n">
        <v>0.247</v>
      </c>
      <c r="M7110" s="1" t="n">
        <v>0.2266</v>
      </c>
      <c r="N7110" s="1" t="n">
        <v>0.199933333333333</v>
      </c>
    </row>
    <row r="7111" customFormat="false" ht="12.75" hidden="false" customHeight="false" outlineLevel="0" collapsed="false">
      <c r="A7111" s="1" t="n">
        <v>7.10906360113939</v>
      </c>
      <c r="B7111" s="1" t="n">
        <v>2163.6</v>
      </c>
      <c r="C7111" s="1" t="n">
        <v>1852.13333333333</v>
      </c>
      <c r="D7111" s="1" t="n">
        <v>1557.6</v>
      </c>
      <c r="E7111" s="1" t="n">
        <v>977.266666666667</v>
      </c>
      <c r="F7111" s="1" t="n">
        <v>978.666666666667</v>
      </c>
      <c r="G7111" s="1" t="n">
        <v>985.533333333333</v>
      </c>
      <c r="H7111" s="1" t="n">
        <v>946.466666666667</v>
      </c>
      <c r="I7111" s="1" t="n">
        <v>854.6</v>
      </c>
      <c r="K7111" s="1" t="n">
        <v>0.203266666666667</v>
      </c>
      <c r="L7111" s="1" t="n">
        <v>0.247333333333333</v>
      </c>
      <c r="M7111" s="1" t="n">
        <v>0.226466666666667</v>
      </c>
      <c r="N7111" s="1" t="n">
        <v>0.200133333333333</v>
      </c>
    </row>
    <row r="7112" customFormat="false" ht="12.75" hidden="false" customHeight="false" outlineLevel="0" collapsed="false">
      <c r="A7112" s="1" t="n">
        <v>7.11004475692043</v>
      </c>
      <c r="B7112" s="1" t="n">
        <v>2163.6</v>
      </c>
      <c r="C7112" s="1" t="n">
        <v>1849.8</v>
      </c>
      <c r="D7112" s="1" t="n">
        <v>1557.6</v>
      </c>
      <c r="E7112" s="1" t="n">
        <v>976.8</v>
      </c>
      <c r="F7112" s="1" t="n">
        <v>978.2</v>
      </c>
      <c r="G7112" s="1" t="n">
        <v>985.066666666667</v>
      </c>
      <c r="H7112" s="1" t="n">
        <v>945.133333333333</v>
      </c>
      <c r="I7112" s="1" t="n">
        <v>854.133333333333</v>
      </c>
      <c r="K7112" s="1" t="n">
        <v>0.203266666666667</v>
      </c>
      <c r="L7112" s="1" t="n">
        <v>0.2476</v>
      </c>
      <c r="M7112" s="1" t="n">
        <v>0.226333333333333</v>
      </c>
      <c r="N7112" s="1" t="n">
        <v>0.200266666666667</v>
      </c>
    </row>
    <row r="7113" customFormat="false" ht="12.75" hidden="false" customHeight="false" outlineLevel="0" collapsed="false">
      <c r="A7113" s="1" t="n">
        <v>7.11105173259044</v>
      </c>
      <c r="B7113" s="1" t="n">
        <v>2164.53333333333</v>
      </c>
      <c r="C7113" s="1" t="n">
        <v>1852.13333333333</v>
      </c>
      <c r="D7113" s="1" t="n">
        <v>1556.2</v>
      </c>
      <c r="E7113" s="1" t="n">
        <v>975.933333333333</v>
      </c>
      <c r="F7113" s="1" t="n">
        <v>977.266666666667</v>
      </c>
      <c r="G7113" s="1" t="n">
        <v>984.2</v>
      </c>
      <c r="H7113" s="1" t="n">
        <v>943.733333333333</v>
      </c>
      <c r="I7113" s="1" t="n">
        <v>852.333333333333</v>
      </c>
      <c r="K7113" s="1" t="n">
        <v>0.203333333333333</v>
      </c>
      <c r="L7113" s="1" t="n">
        <v>0.247866666666667</v>
      </c>
      <c r="M7113" s="1" t="n">
        <v>0.226133333333333</v>
      </c>
      <c r="N7113" s="1" t="n">
        <v>0.2004</v>
      </c>
    </row>
    <row r="7114" customFormat="false" ht="12.75" hidden="false" customHeight="false" outlineLevel="0" collapsed="false">
      <c r="A7114" s="1" t="n">
        <v>7.11205870826045</v>
      </c>
      <c r="B7114" s="1" t="n">
        <v>2165.93333333333</v>
      </c>
      <c r="C7114" s="1" t="n">
        <v>1855.8</v>
      </c>
      <c r="D7114" s="1" t="n">
        <v>1556.2</v>
      </c>
      <c r="E7114" s="1" t="n">
        <v>975.466666666667</v>
      </c>
      <c r="F7114" s="1" t="n">
        <v>977.266666666667</v>
      </c>
      <c r="G7114" s="1" t="n">
        <v>983.266666666667</v>
      </c>
      <c r="H7114" s="1" t="n">
        <v>942.333333333333</v>
      </c>
      <c r="I7114" s="1" t="n">
        <v>850.933333333333</v>
      </c>
      <c r="K7114" s="1" t="n">
        <v>0.203333333333333</v>
      </c>
      <c r="L7114" s="1" t="n">
        <v>0.248133333333333</v>
      </c>
      <c r="M7114" s="1" t="n">
        <v>0.225933333333333</v>
      </c>
      <c r="N7114" s="1" t="n">
        <v>0.2006</v>
      </c>
    </row>
    <row r="7115" customFormat="false" ht="12.75" hidden="false" customHeight="false" outlineLevel="0" collapsed="false">
      <c r="A7115" s="1" t="n">
        <v>7.11303986404149</v>
      </c>
      <c r="B7115" s="1" t="n">
        <v>2165.93333333333</v>
      </c>
      <c r="C7115" s="1" t="n">
        <v>1858.53333333333</v>
      </c>
      <c r="D7115" s="1" t="n">
        <v>1554.8</v>
      </c>
      <c r="E7115" s="1" t="n">
        <v>974.533333333333</v>
      </c>
      <c r="F7115" s="1" t="n">
        <v>975.933333333333</v>
      </c>
      <c r="G7115" s="1" t="n">
        <v>981.4</v>
      </c>
      <c r="H7115" s="1" t="n">
        <v>940.066666666667</v>
      </c>
      <c r="I7115" s="1" t="n">
        <v>848.6</v>
      </c>
      <c r="K7115" s="1" t="n">
        <v>0.203333333333333</v>
      </c>
      <c r="L7115" s="1" t="n">
        <v>0.2484</v>
      </c>
      <c r="M7115" s="1" t="n">
        <v>0.2258</v>
      </c>
      <c r="N7115" s="1" t="n">
        <v>0.200733333333333</v>
      </c>
    </row>
    <row r="7116" customFormat="false" ht="12.75" hidden="false" customHeight="false" outlineLevel="0" collapsed="false">
      <c r="A7116" s="1" t="n">
        <v>7.11404683971151</v>
      </c>
      <c r="B7116" s="1" t="n">
        <v>2164.53333333333</v>
      </c>
      <c r="C7116" s="1" t="n">
        <v>1857.13333333333</v>
      </c>
      <c r="D7116" s="1" t="n">
        <v>1552.53333333333</v>
      </c>
      <c r="E7116" s="1" t="n">
        <v>973.133333333333</v>
      </c>
      <c r="F7116" s="1" t="n">
        <v>973.6</v>
      </c>
      <c r="G7116" s="1" t="n">
        <v>979.133333333333</v>
      </c>
      <c r="H7116" s="1" t="n">
        <v>938.666666666667</v>
      </c>
      <c r="I7116" s="1" t="n">
        <v>847.266666666667</v>
      </c>
      <c r="K7116" s="1" t="n">
        <v>0.203333333333333</v>
      </c>
      <c r="L7116" s="1" t="n">
        <v>0.248666666666667</v>
      </c>
      <c r="M7116" s="1" t="n">
        <v>0.2256</v>
      </c>
      <c r="N7116" s="1" t="n">
        <v>0.200933333333333</v>
      </c>
    </row>
    <row r="7117" customFormat="false" ht="12.75" hidden="false" customHeight="false" outlineLevel="0" collapsed="false">
      <c r="A7117" s="1" t="n">
        <v>7.11505381538152</v>
      </c>
      <c r="B7117" s="1" t="n">
        <v>2164.53333333333</v>
      </c>
      <c r="C7117" s="1" t="n">
        <v>1856.26666666667</v>
      </c>
      <c r="D7117" s="1" t="n">
        <v>1551.6</v>
      </c>
      <c r="E7117" s="1" t="n">
        <v>973.133333333333</v>
      </c>
      <c r="F7117" s="1" t="n">
        <v>973.133333333333</v>
      </c>
      <c r="G7117" s="1" t="n">
        <v>978.2</v>
      </c>
      <c r="H7117" s="1" t="n">
        <v>937.8</v>
      </c>
      <c r="I7117" s="1" t="n">
        <v>844.933333333333</v>
      </c>
      <c r="K7117" s="1" t="n">
        <v>0.203266666666667</v>
      </c>
      <c r="L7117" s="1" t="n">
        <v>0.248866666666667</v>
      </c>
      <c r="M7117" s="1" t="n">
        <v>0.2254</v>
      </c>
      <c r="N7117" s="1" t="n">
        <v>0.201133333333333</v>
      </c>
    </row>
    <row r="7118" customFormat="false" ht="12.75" hidden="false" customHeight="false" outlineLevel="0" collapsed="false">
      <c r="A7118" s="1" t="n">
        <v>7.11606079105154</v>
      </c>
      <c r="B7118" s="1" t="n">
        <v>2164.53333333333</v>
      </c>
      <c r="C7118" s="1" t="n">
        <v>1858.53333333333</v>
      </c>
      <c r="D7118" s="1" t="n">
        <v>1551.6</v>
      </c>
      <c r="E7118" s="1" t="n">
        <v>972.2</v>
      </c>
      <c r="F7118" s="1" t="n">
        <v>973.133333333333</v>
      </c>
      <c r="G7118" s="1" t="n">
        <v>978.2</v>
      </c>
      <c r="H7118" s="1" t="n">
        <v>937.333333333333</v>
      </c>
      <c r="I7118" s="1" t="n">
        <v>844.466666666667</v>
      </c>
      <c r="K7118" s="1" t="n">
        <v>0.203266666666667</v>
      </c>
      <c r="L7118" s="1" t="n">
        <v>0.248933333333333</v>
      </c>
      <c r="M7118" s="1" t="n">
        <v>0.225266666666667</v>
      </c>
      <c r="N7118" s="1" t="n">
        <v>0.201333333333333</v>
      </c>
    </row>
    <row r="7119" customFormat="false" ht="12.75" hidden="false" customHeight="false" outlineLevel="0" collapsed="false">
      <c r="A7119" s="1" t="n">
        <v>7.11704194683258</v>
      </c>
      <c r="B7119" s="1" t="n">
        <v>2164.53333333333</v>
      </c>
      <c r="C7119" s="1" t="n">
        <v>1859.93333333333</v>
      </c>
      <c r="D7119" s="1" t="n">
        <v>1551.6</v>
      </c>
      <c r="E7119" s="1" t="n">
        <v>970.4</v>
      </c>
      <c r="F7119" s="1" t="n">
        <v>973.133333333333</v>
      </c>
      <c r="G7119" s="1" t="n">
        <v>976.8</v>
      </c>
      <c r="H7119" s="1" t="n">
        <v>935.933333333333</v>
      </c>
      <c r="I7119" s="1" t="n">
        <v>843.133333333333</v>
      </c>
      <c r="K7119" s="1" t="n">
        <v>0.203333333333333</v>
      </c>
      <c r="L7119" s="1" t="n">
        <v>0.249066666666667</v>
      </c>
      <c r="M7119" s="1" t="n">
        <v>0.225066666666667</v>
      </c>
      <c r="N7119" s="1" t="n">
        <v>0.2014</v>
      </c>
    </row>
    <row r="7120" customFormat="false" ht="12.75" hidden="false" customHeight="false" outlineLevel="0" collapsed="false">
      <c r="A7120" s="1" t="n">
        <v>7.11804892250259</v>
      </c>
      <c r="B7120" s="1" t="n">
        <v>2164.53333333333</v>
      </c>
      <c r="C7120" s="1" t="n">
        <v>1857.6</v>
      </c>
      <c r="D7120" s="1" t="n">
        <v>1550.26666666667</v>
      </c>
      <c r="E7120" s="1" t="n">
        <v>969</v>
      </c>
      <c r="F7120" s="1" t="n">
        <v>973.6</v>
      </c>
      <c r="G7120" s="1" t="n">
        <v>975.466666666667</v>
      </c>
      <c r="H7120" s="1" t="n">
        <v>934.066666666667</v>
      </c>
      <c r="I7120" s="1" t="n">
        <v>841.266666666667</v>
      </c>
      <c r="K7120" s="1" t="n">
        <v>0.203333333333333</v>
      </c>
      <c r="L7120" s="1" t="n">
        <v>0.2492</v>
      </c>
      <c r="M7120" s="1" t="n">
        <v>0.224866666666667</v>
      </c>
      <c r="N7120" s="1" t="n">
        <v>0.2016</v>
      </c>
    </row>
    <row r="7121" customFormat="false" ht="12.75" hidden="false" customHeight="false" outlineLevel="0" collapsed="false">
      <c r="A7121" s="1" t="n">
        <v>7.1190558981726</v>
      </c>
      <c r="B7121" s="1" t="n">
        <v>2165</v>
      </c>
      <c r="C7121" s="1" t="n">
        <v>1856.26666666667</v>
      </c>
      <c r="D7121" s="1" t="n">
        <v>1548.86666666667</v>
      </c>
      <c r="E7121" s="1" t="n">
        <v>968.066666666667</v>
      </c>
      <c r="F7121" s="1" t="n">
        <v>974.533333333333</v>
      </c>
      <c r="G7121" s="1" t="n">
        <v>974.066666666667</v>
      </c>
      <c r="H7121" s="1" t="n">
        <v>933.6</v>
      </c>
      <c r="I7121" s="1" t="n">
        <v>840.8</v>
      </c>
      <c r="K7121" s="1" t="n">
        <v>0.203333333333333</v>
      </c>
      <c r="L7121" s="1" t="n">
        <v>0.249333333333333</v>
      </c>
      <c r="M7121" s="1" t="n">
        <v>0.224733333333333</v>
      </c>
      <c r="N7121" s="1" t="n">
        <v>0.2018</v>
      </c>
    </row>
    <row r="7122" customFormat="false" ht="12.75" hidden="false" customHeight="false" outlineLevel="0" collapsed="false">
      <c r="A7122" s="1" t="n">
        <v>7.12006287384262</v>
      </c>
      <c r="B7122" s="1" t="n">
        <v>2163.6</v>
      </c>
      <c r="C7122" s="1" t="n">
        <v>1857.13333333333</v>
      </c>
      <c r="D7122" s="1" t="n">
        <v>1547.46666666667</v>
      </c>
      <c r="E7122" s="1" t="n">
        <v>967.2</v>
      </c>
      <c r="F7122" s="1" t="n">
        <v>973.133333333333</v>
      </c>
      <c r="G7122" s="1" t="n">
        <v>973.133333333333</v>
      </c>
      <c r="H7122" s="1" t="n">
        <v>932.266666666667</v>
      </c>
      <c r="I7122" s="1" t="n">
        <v>839.466666666667</v>
      </c>
      <c r="K7122" s="1" t="n">
        <v>0.2034</v>
      </c>
      <c r="L7122" s="1" t="n">
        <v>0.2494</v>
      </c>
      <c r="M7122" s="1" t="n">
        <v>0.224533333333333</v>
      </c>
      <c r="N7122" s="1" t="n">
        <v>0.201933333333333</v>
      </c>
    </row>
    <row r="7123" customFormat="false" ht="12.75" hidden="false" customHeight="false" outlineLevel="0" collapsed="false">
      <c r="A7123" s="1" t="n">
        <v>7.12104402962365</v>
      </c>
      <c r="B7123" s="1" t="n">
        <v>2162.73333333333</v>
      </c>
      <c r="C7123" s="1" t="n">
        <v>1858.53333333333</v>
      </c>
      <c r="D7123" s="1" t="n">
        <v>1547.46666666667</v>
      </c>
      <c r="E7123" s="1" t="n">
        <v>966.733333333333</v>
      </c>
      <c r="F7123" s="1" t="n">
        <v>972.2</v>
      </c>
      <c r="G7123" s="1" t="n">
        <v>973.133333333333</v>
      </c>
      <c r="H7123" s="1" t="n">
        <v>930.866666666667</v>
      </c>
      <c r="I7123" s="1" t="n">
        <v>838.533333333333</v>
      </c>
      <c r="K7123" s="1" t="n">
        <v>0.2034</v>
      </c>
      <c r="L7123" s="1" t="n">
        <v>0.249533333333333</v>
      </c>
      <c r="M7123" s="1" t="n">
        <v>0.2244</v>
      </c>
      <c r="N7123" s="1" t="n">
        <v>0.202066666666667</v>
      </c>
    </row>
    <row r="7124" customFormat="false" ht="12.75" hidden="false" customHeight="false" outlineLevel="0" collapsed="false">
      <c r="A7124" s="1" t="n">
        <v>7.12205100529367</v>
      </c>
      <c r="B7124" s="1" t="n">
        <v>2162.73333333333</v>
      </c>
      <c r="C7124" s="1" t="n">
        <v>1857.13333333333</v>
      </c>
      <c r="D7124" s="1" t="n">
        <v>1546.53333333333</v>
      </c>
      <c r="E7124" s="1" t="n">
        <v>966.733333333333</v>
      </c>
      <c r="F7124" s="1" t="n">
        <v>972.2</v>
      </c>
      <c r="G7124" s="1" t="n">
        <v>972.2</v>
      </c>
      <c r="H7124" s="1" t="n">
        <v>929.933333333333</v>
      </c>
      <c r="I7124" s="1" t="n">
        <v>837.6</v>
      </c>
      <c r="K7124" s="1" t="n">
        <v>0.2034</v>
      </c>
      <c r="L7124" s="1" t="n">
        <v>0.249666666666667</v>
      </c>
      <c r="M7124" s="1" t="n">
        <v>0.224266666666667</v>
      </c>
      <c r="N7124" s="1" t="n">
        <v>0.202266666666667</v>
      </c>
    </row>
    <row r="7125" customFormat="false" ht="12.75" hidden="false" customHeight="false" outlineLevel="0" collapsed="false">
      <c r="A7125" s="1" t="n">
        <v>7.12305798096368</v>
      </c>
      <c r="B7125" s="1" t="n">
        <v>2162.26666666667</v>
      </c>
      <c r="C7125" s="1" t="n">
        <v>1856.26666666667</v>
      </c>
      <c r="D7125" s="1" t="n">
        <v>1545.2</v>
      </c>
      <c r="E7125" s="1" t="n">
        <v>965.8</v>
      </c>
      <c r="F7125" s="1" t="n">
        <v>970.866666666667</v>
      </c>
      <c r="G7125" s="1" t="n">
        <v>971.8</v>
      </c>
      <c r="H7125" s="1" t="n">
        <v>927.666666666667</v>
      </c>
      <c r="I7125" s="1" t="n">
        <v>835.733333333333</v>
      </c>
      <c r="K7125" s="1" t="n">
        <v>0.2034</v>
      </c>
      <c r="L7125" s="1" t="n">
        <v>0.2498</v>
      </c>
      <c r="M7125" s="1" t="n">
        <v>0.224133333333333</v>
      </c>
      <c r="N7125" s="1" t="n">
        <v>0.202533333333333</v>
      </c>
    </row>
    <row r="7126" customFormat="false" ht="12.75" hidden="false" customHeight="false" outlineLevel="0" collapsed="false">
      <c r="A7126" s="1" t="n">
        <v>7.1240649566337</v>
      </c>
      <c r="B7126" s="1" t="n">
        <v>2162.73333333333</v>
      </c>
      <c r="C7126" s="1" t="n">
        <v>1855.8</v>
      </c>
      <c r="D7126" s="1" t="n">
        <v>1545.2</v>
      </c>
      <c r="E7126" s="1" t="n">
        <v>965.8</v>
      </c>
      <c r="F7126" s="1" t="n">
        <v>968.066666666667</v>
      </c>
      <c r="G7126" s="1" t="n">
        <v>969.466666666667</v>
      </c>
      <c r="H7126" s="1" t="n">
        <v>926.266666666667</v>
      </c>
      <c r="I7126" s="1" t="n">
        <v>832.533333333333</v>
      </c>
      <c r="K7126" s="1" t="n">
        <v>0.2034</v>
      </c>
      <c r="L7126" s="1" t="n">
        <v>0.249933333333333</v>
      </c>
      <c r="M7126" s="1" t="n">
        <v>0.224</v>
      </c>
      <c r="N7126" s="1" t="n">
        <v>0.2026</v>
      </c>
    </row>
    <row r="7127" customFormat="false" ht="12.75" hidden="false" customHeight="false" outlineLevel="0" collapsed="false">
      <c r="A7127" s="1" t="n">
        <v>7.12504611241474</v>
      </c>
      <c r="B7127" s="1" t="n">
        <v>2165.93333333333</v>
      </c>
      <c r="C7127" s="1" t="n">
        <v>1853.46666666667</v>
      </c>
      <c r="D7127" s="1" t="n">
        <v>1544.26666666667</v>
      </c>
      <c r="E7127" s="1" t="n">
        <v>966.733333333333</v>
      </c>
      <c r="F7127" s="1" t="n">
        <v>968.066666666667</v>
      </c>
      <c r="G7127" s="1" t="n">
        <v>968.066666666667</v>
      </c>
      <c r="H7127" s="1" t="n">
        <v>924.933333333333</v>
      </c>
      <c r="I7127" s="1" t="n">
        <v>831.2</v>
      </c>
      <c r="K7127" s="1" t="n">
        <v>0.2034</v>
      </c>
      <c r="L7127" s="1" t="n">
        <v>0.25</v>
      </c>
      <c r="M7127" s="1" t="n">
        <v>0.2238</v>
      </c>
      <c r="N7127" s="1" t="n">
        <v>0.2028</v>
      </c>
    </row>
    <row r="7128" customFormat="false" ht="12.75" hidden="false" customHeight="false" outlineLevel="0" collapsed="false">
      <c r="A7128" s="1" t="n">
        <v>7.12605308808475</v>
      </c>
      <c r="B7128" s="1" t="n">
        <v>2165.93333333333</v>
      </c>
      <c r="C7128" s="1" t="n">
        <v>1851.2</v>
      </c>
      <c r="D7128" s="1" t="n">
        <v>1543.8</v>
      </c>
      <c r="E7128" s="1" t="n">
        <v>965.8</v>
      </c>
      <c r="F7128" s="1" t="n">
        <v>968.066666666667</v>
      </c>
      <c r="G7128" s="1" t="n">
        <v>966.733333333333</v>
      </c>
      <c r="H7128" s="1" t="n">
        <v>923.533333333333</v>
      </c>
      <c r="I7128" s="1" t="n">
        <v>829.8</v>
      </c>
      <c r="K7128" s="1" t="n">
        <v>0.2034</v>
      </c>
      <c r="L7128" s="1" t="n">
        <v>0.250066666666667</v>
      </c>
      <c r="M7128" s="1" t="n">
        <v>0.2236</v>
      </c>
      <c r="N7128" s="1" t="n">
        <v>0.203066666666667</v>
      </c>
    </row>
    <row r="7129" customFormat="false" ht="12.75" hidden="false" customHeight="false" outlineLevel="0" collapsed="false">
      <c r="A7129" s="1" t="n">
        <v>7.12706006375477</v>
      </c>
      <c r="B7129" s="1" t="n">
        <v>2164.53333333333</v>
      </c>
      <c r="C7129" s="1" t="n">
        <v>1850.73333333333</v>
      </c>
      <c r="D7129" s="1" t="n">
        <v>1541.93333333333</v>
      </c>
      <c r="E7129" s="1" t="n">
        <v>964.4</v>
      </c>
      <c r="F7129" s="1" t="n">
        <v>965.8</v>
      </c>
      <c r="G7129" s="1" t="n">
        <v>965.333333333333</v>
      </c>
      <c r="H7129" s="1" t="n">
        <v>922.133333333333</v>
      </c>
      <c r="I7129" s="1" t="n">
        <v>828.4</v>
      </c>
      <c r="K7129" s="1" t="n">
        <v>0.2034</v>
      </c>
      <c r="L7129" s="1" t="n">
        <v>0.2502</v>
      </c>
      <c r="M7129" s="1" t="n">
        <v>0.223466666666667</v>
      </c>
      <c r="N7129" s="1" t="n">
        <v>0.203266666666667</v>
      </c>
    </row>
    <row r="7130" customFormat="false" ht="12.75" hidden="false" customHeight="false" outlineLevel="0" collapsed="false">
      <c r="A7130" s="1" t="n">
        <v>7.1280412195358</v>
      </c>
      <c r="B7130" s="1" t="n">
        <v>2163.6</v>
      </c>
      <c r="C7130" s="1" t="n">
        <v>1852.13333333333</v>
      </c>
      <c r="D7130" s="1" t="n">
        <v>1541.93333333333</v>
      </c>
      <c r="E7130" s="1" t="n">
        <v>963.933333333333</v>
      </c>
      <c r="F7130" s="1" t="n">
        <v>964.4</v>
      </c>
      <c r="G7130" s="1" t="n">
        <v>964.4</v>
      </c>
      <c r="H7130" s="1" t="n">
        <v>921.2</v>
      </c>
      <c r="I7130" s="1" t="n">
        <v>826.6</v>
      </c>
      <c r="K7130" s="1" t="n">
        <v>0.203466666666667</v>
      </c>
      <c r="L7130" s="1" t="n">
        <v>0.250266666666667</v>
      </c>
      <c r="M7130" s="1" t="n">
        <v>0.2234</v>
      </c>
      <c r="N7130" s="1" t="n">
        <v>0.203333333333333</v>
      </c>
    </row>
    <row r="7131" customFormat="false" ht="12.75" hidden="false" customHeight="false" outlineLevel="0" collapsed="false">
      <c r="A7131" s="1" t="n">
        <v>7.12904819520582</v>
      </c>
      <c r="B7131" s="1" t="n">
        <v>2163.6</v>
      </c>
      <c r="C7131" s="1" t="n">
        <v>1854.86666666667</v>
      </c>
      <c r="D7131" s="1" t="n">
        <v>1542.86666666667</v>
      </c>
      <c r="E7131" s="1" t="n">
        <v>963.066666666667</v>
      </c>
      <c r="F7131" s="1" t="n">
        <v>963.466666666667</v>
      </c>
      <c r="G7131" s="1" t="n">
        <v>963.066666666667</v>
      </c>
      <c r="H7131" s="1" t="n">
        <v>921.2</v>
      </c>
      <c r="I7131" s="1" t="n">
        <v>826.133333333333</v>
      </c>
      <c r="K7131" s="1" t="n">
        <v>0.203466666666667</v>
      </c>
      <c r="L7131" s="1" t="n">
        <v>0.250333333333333</v>
      </c>
      <c r="M7131" s="1" t="n">
        <v>0.223266666666667</v>
      </c>
      <c r="N7131" s="1" t="n">
        <v>0.203533333333333</v>
      </c>
    </row>
    <row r="7132" customFormat="false" ht="12.75" hidden="false" customHeight="false" outlineLevel="0" collapsed="false">
      <c r="A7132" s="1" t="n">
        <v>7.13005517087583</v>
      </c>
      <c r="B7132" s="1" t="n">
        <v>2163.6</v>
      </c>
      <c r="C7132" s="1" t="n">
        <v>1854.86666666667</v>
      </c>
      <c r="D7132" s="1" t="n">
        <v>1540.6</v>
      </c>
      <c r="E7132" s="1" t="n">
        <v>963.066666666667</v>
      </c>
      <c r="F7132" s="1" t="n">
        <v>963.466666666667</v>
      </c>
      <c r="G7132" s="1" t="n">
        <v>961.666666666667</v>
      </c>
      <c r="H7132" s="1" t="n">
        <v>920.8</v>
      </c>
      <c r="I7132" s="1" t="n">
        <v>824.733333333333</v>
      </c>
      <c r="K7132" s="1" t="n">
        <v>0.203533333333333</v>
      </c>
      <c r="L7132" s="1" t="n">
        <v>0.2504</v>
      </c>
      <c r="M7132" s="1" t="n">
        <v>0.223066666666667</v>
      </c>
      <c r="N7132" s="1" t="n">
        <v>0.203733333333333</v>
      </c>
    </row>
    <row r="7133" customFormat="false" ht="12.75" hidden="false" customHeight="false" outlineLevel="0" collapsed="false">
      <c r="A7133" s="1" t="n">
        <v>7.13106214654585</v>
      </c>
      <c r="B7133" s="1" t="n">
        <v>2163.6</v>
      </c>
      <c r="C7133" s="1" t="n">
        <v>1848.86666666667</v>
      </c>
      <c r="D7133" s="1" t="n">
        <v>1539.2</v>
      </c>
      <c r="E7133" s="1" t="n">
        <v>962.133333333333</v>
      </c>
      <c r="F7133" s="1" t="n">
        <v>964.4</v>
      </c>
      <c r="G7133" s="1" t="n">
        <v>960.733333333333</v>
      </c>
      <c r="H7133" s="1" t="n">
        <v>918.933333333333</v>
      </c>
      <c r="I7133" s="1" t="n">
        <v>822.466666666667</v>
      </c>
      <c r="K7133" s="1" t="n">
        <v>0.203533333333333</v>
      </c>
      <c r="L7133" s="1" t="n">
        <v>0.250466666666667</v>
      </c>
      <c r="M7133" s="1" t="n">
        <v>0.222933333333333</v>
      </c>
      <c r="N7133" s="1" t="n">
        <v>0.203866666666667</v>
      </c>
    </row>
    <row r="7134" customFormat="false" ht="12.75" hidden="false" customHeight="false" outlineLevel="0" collapsed="false">
      <c r="A7134" s="1" t="n">
        <v>7.13204330232689</v>
      </c>
      <c r="B7134" s="1" t="n">
        <v>2164.53333333333</v>
      </c>
      <c r="C7134" s="1" t="n">
        <v>1845.2</v>
      </c>
      <c r="D7134" s="1" t="n">
        <v>1539.2</v>
      </c>
      <c r="E7134" s="1" t="n">
        <v>961.666666666667</v>
      </c>
      <c r="F7134" s="1" t="n">
        <v>964.4</v>
      </c>
      <c r="G7134" s="1" t="n">
        <v>960.733333333333</v>
      </c>
      <c r="H7134" s="1" t="n">
        <v>917.533333333333</v>
      </c>
      <c r="I7134" s="1" t="n">
        <v>820.133333333333</v>
      </c>
      <c r="K7134" s="1" t="n">
        <v>0.203533333333333</v>
      </c>
      <c r="L7134" s="1" t="n">
        <v>0.250533333333333</v>
      </c>
      <c r="M7134" s="1" t="n">
        <v>0.222866666666667</v>
      </c>
      <c r="N7134" s="1" t="n">
        <v>0.204066666666667</v>
      </c>
    </row>
    <row r="7135" customFormat="false" ht="12.75" hidden="false" customHeight="false" outlineLevel="0" collapsed="false">
      <c r="A7135" s="1" t="n">
        <v>7.1330502779969</v>
      </c>
      <c r="B7135" s="1" t="n">
        <v>2164.53333333333</v>
      </c>
      <c r="C7135" s="1" t="n">
        <v>1847.06666666667</v>
      </c>
      <c r="D7135" s="1" t="n">
        <v>1539.2</v>
      </c>
      <c r="E7135" s="1" t="n">
        <v>960.733333333333</v>
      </c>
      <c r="F7135" s="1" t="n">
        <v>962.133333333333</v>
      </c>
      <c r="G7135" s="1" t="n">
        <v>958.466666666667</v>
      </c>
      <c r="H7135" s="1" t="n">
        <v>916.2</v>
      </c>
      <c r="I7135" s="1" t="n">
        <v>819.2</v>
      </c>
      <c r="K7135" s="1" t="n">
        <v>0.203533333333333</v>
      </c>
      <c r="L7135" s="1" t="n">
        <v>0.250666666666667</v>
      </c>
      <c r="M7135" s="1" t="n">
        <v>0.222733333333333</v>
      </c>
      <c r="N7135" s="1" t="n">
        <v>0.204266666666667</v>
      </c>
    </row>
    <row r="7136" customFormat="false" ht="12.75" hidden="false" customHeight="false" outlineLevel="0" collapsed="false">
      <c r="A7136" s="1" t="n">
        <v>7.13405725366691</v>
      </c>
      <c r="B7136" s="1" t="n">
        <v>2162.73333333333</v>
      </c>
      <c r="C7136" s="1" t="n">
        <v>1848.4</v>
      </c>
      <c r="D7136" s="1" t="n">
        <v>1537.8</v>
      </c>
      <c r="E7136" s="1" t="n">
        <v>960.733333333333</v>
      </c>
      <c r="F7136" s="1" t="n">
        <v>959.8</v>
      </c>
      <c r="G7136" s="1" t="n">
        <v>956.6</v>
      </c>
      <c r="H7136" s="1" t="n">
        <v>914.333333333333</v>
      </c>
      <c r="I7136" s="1" t="n">
        <v>817.866666666667</v>
      </c>
      <c r="K7136" s="1" t="n">
        <v>0.203466666666667</v>
      </c>
      <c r="L7136" s="1" t="n">
        <v>0.250733333333333</v>
      </c>
      <c r="M7136" s="1" t="n">
        <v>0.222533333333333</v>
      </c>
      <c r="N7136" s="1" t="n">
        <v>0.204466666666667</v>
      </c>
    </row>
    <row r="7137" customFormat="false" ht="12.75" hidden="false" customHeight="false" outlineLevel="0" collapsed="false">
      <c r="A7137" s="1" t="n">
        <v>7.13506422933693</v>
      </c>
      <c r="B7137" s="1" t="n">
        <v>2162.73333333333</v>
      </c>
      <c r="C7137" s="1" t="n">
        <v>1847.53333333333</v>
      </c>
      <c r="D7137" s="1" t="n">
        <v>1537.8</v>
      </c>
      <c r="E7137" s="1" t="n">
        <v>960.733333333333</v>
      </c>
      <c r="F7137" s="1" t="n">
        <v>957.066666666667</v>
      </c>
      <c r="G7137" s="1" t="n">
        <v>955.666666666667</v>
      </c>
      <c r="H7137" s="1" t="n">
        <v>912.466666666667</v>
      </c>
      <c r="I7137" s="1" t="n">
        <v>816.466666666667</v>
      </c>
      <c r="K7137" s="1" t="n">
        <v>0.203466666666667</v>
      </c>
      <c r="L7137" s="1" t="n">
        <v>0.250866666666667</v>
      </c>
      <c r="M7137" s="1" t="n">
        <v>0.2224</v>
      </c>
      <c r="N7137" s="1" t="n">
        <v>0.204733333333333</v>
      </c>
    </row>
    <row r="7138" customFormat="false" ht="12.75" hidden="false" customHeight="false" outlineLevel="0" collapsed="false">
      <c r="A7138" s="1" t="n">
        <v>7.13604538511797</v>
      </c>
      <c r="B7138" s="1" t="n">
        <v>2162.73333333333</v>
      </c>
      <c r="C7138" s="1" t="n">
        <v>1844.73333333333</v>
      </c>
      <c r="D7138" s="1" t="n">
        <v>1536.93333333333</v>
      </c>
      <c r="E7138" s="1" t="n">
        <v>960.266666666667</v>
      </c>
      <c r="F7138" s="1" t="n">
        <v>953.866666666667</v>
      </c>
      <c r="G7138" s="1" t="n">
        <v>954.8</v>
      </c>
      <c r="H7138" s="1" t="n">
        <v>910.666666666667</v>
      </c>
      <c r="I7138" s="1" t="n">
        <v>816</v>
      </c>
      <c r="K7138" s="1" t="n">
        <v>0.2034</v>
      </c>
      <c r="L7138" s="1" t="n">
        <v>0.251</v>
      </c>
      <c r="M7138" s="1" t="n">
        <v>0.222333333333333</v>
      </c>
      <c r="N7138" s="1" t="n">
        <v>0.205</v>
      </c>
    </row>
    <row r="7139" customFormat="false" ht="12.75" hidden="false" customHeight="false" outlineLevel="0" collapsed="false">
      <c r="A7139" s="1" t="n">
        <v>7.13705236078798</v>
      </c>
      <c r="B7139" s="1" t="n">
        <v>2162.26666666667</v>
      </c>
      <c r="C7139" s="1" t="n">
        <v>1841.53333333333</v>
      </c>
      <c r="D7139" s="1" t="n">
        <v>1535.53333333333</v>
      </c>
      <c r="E7139" s="1" t="n">
        <v>958.933333333333</v>
      </c>
      <c r="F7139" s="1" t="n">
        <v>953.866666666667</v>
      </c>
      <c r="G7139" s="1" t="n">
        <v>953.4</v>
      </c>
      <c r="H7139" s="1" t="n">
        <v>909.266666666667</v>
      </c>
      <c r="I7139" s="1" t="n">
        <v>816</v>
      </c>
      <c r="K7139" s="1" t="n">
        <v>0.2034</v>
      </c>
      <c r="L7139" s="1" t="n">
        <v>0.251066666666667</v>
      </c>
      <c r="M7139" s="1" t="n">
        <v>0.222133333333333</v>
      </c>
      <c r="N7139" s="1" t="n">
        <v>0.205133333333333</v>
      </c>
    </row>
    <row r="7140" customFormat="false" ht="12.75" hidden="false" customHeight="false" outlineLevel="0" collapsed="false">
      <c r="A7140" s="1" t="n">
        <v>7.13805933645799</v>
      </c>
      <c r="B7140" s="1" t="n">
        <v>2162.26666666667</v>
      </c>
      <c r="C7140" s="1" t="n">
        <v>1841.53333333333</v>
      </c>
      <c r="D7140" s="1" t="n">
        <v>1534.13333333333</v>
      </c>
      <c r="E7140" s="1" t="n">
        <v>958</v>
      </c>
      <c r="F7140" s="1" t="n">
        <v>953.866666666667</v>
      </c>
      <c r="G7140" s="1" t="n">
        <v>951.066666666667</v>
      </c>
      <c r="H7140" s="1" t="n">
        <v>907</v>
      </c>
      <c r="I7140" s="1" t="n">
        <v>815.066666666667</v>
      </c>
      <c r="K7140" s="1" t="n">
        <v>0.203333333333333</v>
      </c>
      <c r="L7140" s="1" t="n">
        <v>0.2512</v>
      </c>
      <c r="M7140" s="1" t="n">
        <v>0.222</v>
      </c>
      <c r="N7140" s="1" t="n">
        <v>0.205333333333333</v>
      </c>
    </row>
    <row r="7141" customFormat="false" ht="12.75" hidden="false" customHeight="false" outlineLevel="0" collapsed="false">
      <c r="A7141" s="1" t="n">
        <v>7.13904049223903</v>
      </c>
      <c r="B7141" s="1" t="n">
        <v>2162.26666666667</v>
      </c>
      <c r="C7141" s="1" t="n">
        <v>1842.46666666667</v>
      </c>
      <c r="D7141" s="1" t="n">
        <v>1534.13333333333</v>
      </c>
      <c r="E7141" s="1" t="n">
        <v>957.066666666667</v>
      </c>
      <c r="F7141" s="1" t="n">
        <v>953.4</v>
      </c>
      <c r="G7141" s="1" t="n">
        <v>949.733333333333</v>
      </c>
      <c r="H7141" s="1" t="n">
        <v>904.2</v>
      </c>
      <c r="I7141" s="1" t="n">
        <v>813.733333333333</v>
      </c>
      <c r="K7141" s="1" t="n">
        <v>0.203333333333333</v>
      </c>
      <c r="L7141" s="1" t="n">
        <v>0.251266666666667</v>
      </c>
      <c r="M7141" s="1" t="n">
        <v>0.221866666666667</v>
      </c>
      <c r="N7141" s="1" t="n">
        <v>0.205666666666667</v>
      </c>
    </row>
    <row r="7142" customFormat="false" ht="12.75" hidden="false" customHeight="false" outlineLevel="0" collapsed="false">
      <c r="A7142" s="1" t="n">
        <v>7.14004746790905</v>
      </c>
      <c r="B7142" s="1" t="n">
        <v>2162.26666666667</v>
      </c>
      <c r="C7142" s="1" t="n">
        <v>1843.4</v>
      </c>
      <c r="D7142" s="1" t="n">
        <v>1532.8</v>
      </c>
      <c r="E7142" s="1" t="n">
        <v>957.066666666667</v>
      </c>
      <c r="F7142" s="1" t="n">
        <v>953.4</v>
      </c>
      <c r="G7142" s="1" t="n">
        <v>949.733333333333</v>
      </c>
      <c r="H7142" s="1" t="n">
        <v>902.4</v>
      </c>
      <c r="I7142" s="1" t="n">
        <v>812.333333333333</v>
      </c>
      <c r="K7142" s="1" t="n">
        <v>0.203266666666667</v>
      </c>
      <c r="L7142" s="1" t="n">
        <v>0.251333333333333</v>
      </c>
      <c r="M7142" s="1" t="n">
        <v>0.2218</v>
      </c>
      <c r="N7142" s="1" t="n">
        <v>0.2058</v>
      </c>
    </row>
    <row r="7143" customFormat="false" ht="12.75" hidden="false" customHeight="false" outlineLevel="0" collapsed="false">
      <c r="A7143" s="1" t="n">
        <v>7.14105444357906</v>
      </c>
      <c r="B7143" s="1" t="n">
        <v>2162.26666666667</v>
      </c>
      <c r="C7143" s="1" t="n">
        <v>1843.4</v>
      </c>
      <c r="D7143" s="1" t="n">
        <v>1531.86666666667</v>
      </c>
      <c r="E7143" s="1" t="n">
        <v>957.066666666667</v>
      </c>
      <c r="F7143" s="1" t="n">
        <v>953.866666666667</v>
      </c>
      <c r="G7143" s="1" t="n">
        <v>949.266666666667</v>
      </c>
      <c r="H7143" s="1" t="n">
        <v>900.533333333333</v>
      </c>
      <c r="I7143" s="1" t="n">
        <v>812.333333333333</v>
      </c>
      <c r="K7143" s="1" t="n">
        <v>0.203266666666667</v>
      </c>
      <c r="L7143" s="1" t="n">
        <v>0.2514</v>
      </c>
      <c r="M7143" s="1" t="n">
        <v>0.221733333333333</v>
      </c>
      <c r="N7143" s="1" t="n">
        <v>0.205866666666667</v>
      </c>
    </row>
    <row r="7144" customFormat="false" ht="12.75" hidden="false" customHeight="false" outlineLevel="0" collapsed="false">
      <c r="A7144" s="1" t="n">
        <v>7.14206141924908</v>
      </c>
      <c r="B7144" s="1" t="n">
        <v>2162.26666666667</v>
      </c>
      <c r="C7144" s="1" t="n">
        <v>1841.53333333333</v>
      </c>
      <c r="D7144" s="1" t="n">
        <v>1531.86666666667</v>
      </c>
      <c r="E7144" s="1" t="n">
        <v>957.066666666667</v>
      </c>
      <c r="F7144" s="1" t="n">
        <v>953.4</v>
      </c>
      <c r="G7144" s="1" t="n">
        <v>947.4</v>
      </c>
      <c r="H7144" s="1" t="n">
        <v>897.333333333333</v>
      </c>
      <c r="I7144" s="1" t="n">
        <v>811.4</v>
      </c>
      <c r="K7144" s="1" t="n">
        <v>0.203266666666667</v>
      </c>
      <c r="L7144" s="1" t="n">
        <v>0.251466666666667</v>
      </c>
      <c r="M7144" s="1" t="n">
        <v>0.2216</v>
      </c>
      <c r="N7144" s="1" t="n">
        <v>0.206133333333333</v>
      </c>
    </row>
    <row r="7145" customFormat="false" ht="12.75" hidden="false" customHeight="false" outlineLevel="0" collapsed="false">
      <c r="A7145" s="1" t="n">
        <v>7.14304257503011</v>
      </c>
      <c r="B7145" s="1" t="n">
        <v>2161.33333333333</v>
      </c>
      <c r="C7145" s="1" t="n">
        <v>1838.8</v>
      </c>
      <c r="D7145" s="1" t="n">
        <v>1530.93333333333</v>
      </c>
      <c r="E7145" s="1" t="n">
        <v>956.6</v>
      </c>
      <c r="F7145" s="1" t="n">
        <v>952.466666666667</v>
      </c>
      <c r="G7145" s="1" t="n">
        <v>945.6</v>
      </c>
      <c r="H7145" s="1" t="n">
        <v>894.6</v>
      </c>
      <c r="I7145" s="1" t="n">
        <v>810.066666666667</v>
      </c>
      <c r="K7145" s="1" t="n">
        <v>0.203266666666667</v>
      </c>
      <c r="L7145" s="1" t="n">
        <v>0.251466666666667</v>
      </c>
      <c r="M7145" s="1" t="n">
        <v>0.2216</v>
      </c>
      <c r="N7145" s="1" t="n">
        <v>0.2064</v>
      </c>
    </row>
    <row r="7146" customFormat="false" ht="12.75" hidden="false" customHeight="false" outlineLevel="0" collapsed="false">
      <c r="A7146" s="1" t="n">
        <v>7.14404955070013</v>
      </c>
      <c r="B7146" s="1" t="n">
        <v>2162.26666666667</v>
      </c>
      <c r="C7146" s="1" t="n">
        <v>1836</v>
      </c>
      <c r="D7146" s="1" t="n">
        <v>1529.53333333333</v>
      </c>
      <c r="E7146" s="1" t="n">
        <v>956.6</v>
      </c>
      <c r="F7146" s="1" t="n">
        <v>951.533333333333</v>
      </c>
      <c r="G7146" s="1" t="n">
        <v>944.666666666667</v>
      </c>
      <c r="H7146" s="1" t="n">
        <v>890.933333333333</v>
      </c>
      <c r="I7146" s="1" t="n">
        <v>808.666666666667</v>
      </c>
      <c r="K7146" s="1" t="n">
        <v>0.2032</v>
      </c>
      <c r="L7146" s="1" t="n">
        <v>0.251466666666667</v>
      </c>
      <c r="M7146" s="1" t="n">
        <v>0.221466666666667</v>
      </c>
      <c r="N7146" s="1" t="n">
        <v>0.206533333333333</v>
      </c>
    </row>
    <row r="7147" customFormat="false" ht="12.75" hidden="false" customHeight="false" outlineLevel="0" collapsed="false">
      <c r="A7147" s="1" t="n">
        <v>7.14505652637014</v>
      </c>
      <c r="B7147" s="1" t="n">
        <v>2162.26666666667</v>
      </c>
      <c r="C7147" s="1" t="n">
        <v>1835.13333333333</v>
      </c>
      <c r="D7147" s="1" t="n">
        <v>1529.53333333333</v>
      </c>
      <c r="E7147" s="1" t="n">
        <v>956.6</v>
      </c>
      <c r="F7147" s="1" t="n">
        <v>951.066666666667</v>
      </c>
      <c r="G7147" s="1" t="n">
        <v>943.266666666667</v>
      </c>
      <c r="H7147" s="1" t="n">
        <v>886.8</v>
      </c>
      <c r="I7147" s="1" t="n">
        <v>806.333333333333</v>
      </c>
      <c r="K7147" s="1" t="n">
        <v>0.203133333333333</v>
      </c>
      <c r="L7147" s="1" t="n">
        <v>0.251533333333333</v>
      </c>
      <c r="M7147" s="1" t="n">
        <v>0.2214</v>
      </c>
      <c r="N7147" s="1" t="n">
        <v>0.2068</v>
      </c>
    </row>
    <row r="7148" customFormat="false" ht="12.75" hidden="false" customHeight="false" outlineLevel="0" collapsed="false">
      <c r="A7148" s="1" t="n">
        <v>7.14606350204016</v>
      </c>
      <c r="B7148" s="1" t="n">
        <v>2162.26666666667</v>
      </c>
      <c r="C7148" s="1" t="n">
        <v>1834.66666666667</v>
      </c>
      <c r="D7148" s="1" t="n">
        <v>1530.46666666667</v>
      </c>
      <c r="E7148" s="1" t="n">
        <v>955.666666666667</v>
      </c>
      <c r="F7148" s="1" t="n">
        <v>950.2</v>
      </c>
      <c r="G7148" s="1" t="n">
        <v>941</v>
      </c>
      <c r="H7148" s="1" t="n">
        <v>883.066666666667</v>
      </c>
      <c r="I7148" s="1" t="n">
        <v>805</v>
      </c>
      <c r="K7148" s="1" t="n">
        <v>0.203133333333333</v>
      </c>
      <c r="L7148" s="1" t="n">
        <v>0.251533333333333</v>
      </c>
      <c r="M7148" s="1" t="n">
        <v>0.2214</v>
      </c>
      <c r="N7148" s="1" t="n">
        <v>0.207066666666667</v>
      </c>
    </row>
    <row r="7149" customFormat="false" ht="12.75" hidden="false" customHeight="false" outlineLevel="0" collapsed="false">
      <c r="A7149" s="1" t="n">
        <v>7.14704465782119</v>
      </c>
      <c r="B7149" s="1" t="n">
        <v>2161.33333333333</v>
      </c>
      <c r="C7149" s="1" t="n">
        <v>1833.73333333333</v>
      </c>
      <c r="D7149" s="1" t="n">
        <v>1529.06666666667</v>
      </c>
      <c r="E7149" s="1" t="n">
        <v>955.2</v>
      </c>
      <c r="F7149" s="1" t="n">
        <v>949.733333333333</v>
      </c>
      <c r="G7149" s="1" t="n">
        <v>938.666666666667</v>
      </c>
      <c r="H7149" s="1" t="n">
        <v>880.333333333333</v>
      </c>
      <c r="I7149" s="1" t="n">
        <v>803.133333333333</v>
      </c>
      <c r="K7149" s="1" t="n">
        <v>0.203066666666667</v>
      </c>
      <c r="L7149" s="1" t="n">
        <v>0.251533333333333</v>
      </c>
      <c r="M7149" s="1" t="n">
        <v>0.221266666666667</v>
      </c>
      <c r="N7149" s="1" t="n">
        <v>0.207266666666667</v>
      </c>
    </row>
    <row r="7150" customFormat="false" ht="12.75" hidden="false" customHeight="false" outlineLevel="0" collapsed="false">
      <c r="A7150" s="1" t="n">
        <v>7.14805163349121</v>
      </c>
      <c r="B7150" s="1" t="n">
        <v>2159.93333333333</v>
      </c>
      <c r="C7150" s="1" t="n">
        <v>1835.13333333333</v>
      </c>
      <c r="D7150" s="1" t="n">
        <v>1528.2</v>
      </c>
      <c r="E7150" s="1" t="n">
        <v>953.866666666667</v>
      </c>
      <c r="F7150" s="1" t="n">
        <v>948.8</v>
      </c>
      <c r="G7150" s="1" t="n">
        <v>938.2</v>
      </c>
      <c r="H7150" s="1" t="n">
        <v>877.6</v>
      </c>
      <c r="I7150" s="1" t="n">
        <v>801.733333333333</v>
      </c>
      <c r="K7150" s="1" t="n">
        <v>0.203066666666667</v>
      </c>
      <c r="L7150" s="1" t="n">
        <v>0.251533333333333</v>
      </c>
      <c r="M7150" s="1" t="n">
        <v>0.2212</v>
      </c>
      <c r="N7150" s="1" t="n">
        <v>0.207533333333333</v>
      </c>
    </row>
    <row r="7151" customFormat="false" ht="12.75" hidden="false" customHeight="false" outlineLevel="0" collapsed="false">
      <c r="A7151" s="1" t="n">
        <v>7.14905860916122</v>
      </c>
      <c r="B7151" s="1" t="n">
        <v>2159</v>
      </c>
      <c r="C7151" s="1" t="n">
        <v>1835.13333333333</v>
      </c>
      <c r="D7151" s="1" t="n">
        <v>1527.26666666667</v>
      </c>
      <c r="E7151" s="1" t="n">
        <v>952.933333333333</v>
      </c>
      <c r="F7151" s="1" t="n">
        <v>947.4</v>
      </c>
      <c r="G7151" s="1" t="n">
        <v>937.333333333333</v>
      </c>
      <c r="H7151" s="1" t="n">
        <v>874.333333333333</v>
      </c>
      <c r="I7151" s="1" t="n">
        <v>800.4</v>
      </c>
      <c r="K7151" s="1" t="n">
        <v>0.203066666666667</v>
      </c>
      <c r="L7151" s="1" t="n">
        <v>0.2516</v>
      </c>
      <c r="M7151" s="1" t="n">
        <v>0.221133333333333</v>
      </c>
      <c r="N7151" s="1" t="n">
        <v>0.2078</v>
      </c>
    </row>
    <row r="7152" customFormat="false" ht="12.75" hidden="false" customHeight="false" outlineLevel="0" collapsed="false">
      <c r="A7152" s="1" t="n">
        <v>7.15003976494226</v>
      </c>
      <c r="B7152" s="1" t="n">
        <v>2159</v>
      </c>
      <c r="C7152" s="1" t="n">
        <v>1834.66666666667</v>
      </c>
      <c r="D7152" s="1" t="n">
        <v>1526.8</v>
      </c>
      <c r="E7152" s="1" t="n">
        <v>951.533333333333</v>
      </c>
      <c r="F7152" s="1" t="n">
        <v>946.066666666667</v>
      </c>
      <c r="G7152" s="1" t="n">
        <v>935.933333333333</v>
      </c>
      <c r="H7152" s="1" t="n">
        <v>873</v>
      </c>
      <c r="I7152" s="1" t="n">
        <v>799</v>
      </c>
      <c r="K7152" s="1" t="n">
        <v>0.203066666666667</v>
      </c>
      <c r="L7152" s="1" t="n">
        <v>0.2516</v>
      </c>
      <c r="M7152" s="1" t="n">
        <v>0.221066666666667</v>
      </c>
      <c r="N7152" s="1" t="n">
        <v>0.207933333333333</v>
      </c>
    </row>
    <row r="7153" customFormat="false" ht="12.75" hidden="false" customHeight="false" outlineLevel="0" collapsed="false">
      <c r="A7153" s="1" t="n">
        <v>7.15104674061228</v>
      </c>
      <c r="B7153" s="1" t="n">
        <v>2159.93333333333</v>
      </c>
      <c r="C7153" s="1" t="n">
        <v>1833.73333333333</v>
      </c>
      <c r="D7153" s="1" t="n">
        <v>1525.86666666667</v>
      </c>
      <c r="E7153" s="1" t="n">
        <v>950.6</v>
      </c>
      <c r="F7153" s="1" t="n">
        <v>945.133333333333</v>
      </c>
      <c r="G7153" s="1" t="n">
        <v>935</v>
      </c>
      <c r="H7153" s="1" t="n">
        <v>871.6</v>
      </c>
      <c r="I7153" s="1" t="n">
        <v>797.6</v>
      </c>
      <c r="K7153" s="1" t="n">
        <v>0.203066666666667</v>
      </c>
      <c r="L7153" s="1" t="n">
        <v>0.251666666666667</v>
      </c>
      <c r="M7153" s="1" t="n">
        <v>0.221</v>
      </c>
      <c r="N7153" s="1" t="n">
        <v>0.208133333333333</v>
      </c>
    </row>
    <row r="7154" customFormat="false" ht="12.75" hidden="false" customHeight="false" outlineLevel="0" collapsed="false">
      <c r="A7154" s="1" t="n">
        <v>7.15205371628229</v>
      </c>
      <c r="B7154" s="1" t="n">
        <v>2159.93333333333</v>
      </c>
      <c r="C7154" s="1" t="n">
        <v>1833.73333333333</v>
      </c>
      <c r="D7154" s="1" t="n">
        <v>1525.4</v>
      </c>
      <c r="E7154" s="1" t="n">
        <v>950.2</v>
      </c>
      <c r="F7154" s="1" t="n">
        <v>943.733333333333</v>
      </c>
      <c r="G7154" s="1" t="n">
        <v>934.533333333333</v>
      </c>
      <c r="H7154" s="1" t="n">
        <v>870.2</v>
      </c>
      <c r="I7154" s="1" t="n">
        <v>796.733333333333</v>
      </c>
      <c r="K7154" s="1" t="n">
        <v>0.203066666666667</v>
      </c>
      <c r="L7154" s="1" t="n">
        <v>0.2516</v>
      </c>
      <c r="M7154" s="1" t="n">
        <v>0.220933333333333</v>
      </c>
      <c r="N7154" s="1" t="n">
        <v>0.2084</v>
      </c>
    </row>
    <row r="7155" customFormat="false" ht="12.75" hidden="false" customHeight="false" outlineLevel="0" collapsed="false">
      <c r="A7155" s="1" t="n">
        <v>7.1530606919523</v>
      </c>
      <c r="B7155" s="1" t="n">
        <v>2160.86666666667</v>
      </c>
      <c r="C7155" s="1" t="n">
        <v>1835.13333333333</v>
      </c>
      <c r="D7155" s="1" t="n">
        <v>1524.53333333333</v>
      </c>
      <c r="E7155" s="1" t="n">
        <v>950.2</v>
      </c>
      <c r="F7155" s="1" t="n">
        <v>943.733333333333</v>
      </c>
      <c r="G7155" s="1" t="n">
        <v>934.533333333333</v>
      </c>
      <c r="H7155" s="1" t="n">
        <v>870.666666666667</v>
      </c>
      <c r="I7155" s="1" t="n">
        <v>795.333333333333</v>
      </c>
      <c r="K7155" s="1" t="n">
        <v>0.203066666666667</v>
      </c>
      <c r="L7155" s="1" t="n">
        <v>0.251666666666667</v>
      </c>
      <c r="M7155" s="1" t="n">
        <v>0.220866666666667</v>
      </c>
      <c r="N7155" s="1" t="n">
        <v>0.208666666666667</v>
      </c>
    </row>
    <row r="7156" customFormat="false" ht="12.75" hidden="false" customHeight="false" outlineLevel="0" collapsed="false">
      <c r="A7156" s="1" t="n">
        <v>7.15404184773334</v>
      </c>
      <c r="B7156" s="1" t="n">
        <v>2160.86666666667</v>
      </c>
      <c r="C7156" s="1" t="n">
        <v>1836</v>
      </c>
      <c r="D7156" s="1" t="n">
        <v>1522.2</v>
      </c>
      <c r="E7156" s="1" t="n">
        <v>950.2</v>
      </c>
      <c r="F7156" s="1" t="n">
        <v>943.733333333333</v>
      </c>
      <c r="G7156" s="1" t="n">
        <v>933.6</v>
      </c>
      <c r="H7156" s="1" t="n">
        <v>871.6</v>
      </c>
      <c r="I7156" s="1" t="n">
        <v>794.4</v>
      </c>
      <c r="K7156" s="1" t="n">
        <v>0.203066666666667</v>
      </c>
      <c r="L7156" s="1" t="n">
        <v>0.251733333333333</v>
      </c>
      <c r="M7156" s="1" t="n">
        <v>0.2208</v>
      </c>
      <c r="N7156" s="1" t="n">
        <v>0.2088</v>
      </c>
    </row>
    <row r="7157" customFormat="false" ht="12.75" hidden="false" customHeight="false" outlineLevel="0" collapsed="false">
      <c r="A7157" s="1" t="n">
        <v>7.15504882340336</v>
      </c>
      <c r="B7157" s="1" t="n">
        <v>2159</v>
      </c>
      <c r="C7157" s="1" t="n">
        <v>1834.66666666667</v>
      </c>
      <c r="D7157" s="1" t="n">
        <v>1520.8</v>
      </c>
      <c r="E7157" s="1" t="n">
        <v>949.266666666667</v>
      </c>
      <c r="F7157" s="1" t="n">
        <v>943.733333333333</v>
      </c>
      <c r="G7157" s="1" t="n">
        <v>933.2</v>
      </c>
      <c r="H7157" s="1" t="n">
        <v>872.533333333333</v>
      </c>
      <c r="I7157" s="1" t="n">
        <v>794.4</v>
      </c>
      <c r="K7157" s="1" t="n">
        <v>0.203133333333333</v>
      </c>
      <c r="L7157" s="1" t="n">
        <v>0.2518</v>
      </c>
      <c r="M7157" s="1" t="n">
        <v>0.220733333333333</v>
      </c>
      <c r="N7157" s="1" t="n">
        <v>0.209</v>
      </c>
    </row>
    <row r="7158" customFormat="false" ht="12.75" hidden="false" customHeight="false" outlineLevel="0" collapsed="false">
      <c r="A7158" s="1" t="n">
        <v>7.15605579907337</v>
      </c>
      <c r="B7158" s="1" t="n">
        <v>2159</v>
      </c>
      <c r="C7158" s="1" t="n">
        <v>1833.73333333333</v>
      </c>
      <c r="D7158" s="1" t="n">
        <v>1519.93333333333</v>
      </c>
      <c r="E7158" s="1" t="n">
        <v>948.8</v>
      </c>
      <c r="F7158" s="1" t="n">
        <v>942.8</v>
      </c>
      <c r="G7158" s="1" t="n">
        <v>932.266666666667</v>
      </c>
      <c r="H7158" s="1" t="n">
        <v>873</v>
      </c>
      <c r="I7158" s="1" t="n">
        <v>793.066666666667</v>
      </c>
      <c r="K7158" s="1" t="n">
        <v>0.203133333333333</v>
      </c>
      <c r="L7158" s="1" t="n">
        <v>0.2518</v>
      </c>
      <c r="M7158" s="1" t="n">
        <v>0.2206</v>
      </c>
      <c r="N7158" s="1" t="n">
        <v>0.209333333333333</v>
      </c>
    </row>
    <row r="7159" customFormat="false" ht="12.75" hidden="false" customHeight="false" outlineLevel="0" collapsed="false">
      <c r="A7159" s="1" t="n">
        <v>7.15706277474339</v>
      </c>
      <c r="B7159" s="1" t="n">
        <v>2159</v>
      </c>
      <c r="C7159" s="1" t="n">
        <v>1832.8</v>
      </c>
      <c r="D7159" s="1" t="n">
        <v>1519.46666666667</v>
      </c>
      <c r="E7159" s="1" t="n">
        <v>946.933333333333</v>
      </c>
      <c r="F7159" s="1" t="n">
        <v>942.333333333333</v>
      </c>
      <c r="G7159" s="1" t="n">
        <v>930.866666666667</v>
      </c>
      <c r="H7159" s="1" t="n">
        <v>872.533333333333</v>
      </c>
      <c r="I7159" s="1" t="n">
        <v>791.666666666667</v>
      </c>
      <c r="K7159" s="1" t="n">
        <v>0.203133333333333</v>
      </c>
      <c r="L7159" s="1" t="n">
        <v>0.251933333333333</v>
      </c>
      <c r="M7159" s="1" t="n">
        <v>0.220533333333333</v>
      </c>
      <c r="N7159" s="1" t="n">
        <v>0.209666666666667</v>
      </c>
    </row>
    <row r="7160" customFormat="false" ht="12.75" hidden="false" customHeight="false" outlineLevel="0" collapsed="false">
      <c r="A7160" s="1" t="n">
        <v>7.15804393052443</v>
      </c>
      <c r="B7160" s="1" t="n">
        <v>2159</v>
      </c>
      <c r="C7160" s="1" t="n">
        <v>1832.8</v>
      </c>
      <c r="D7160" s="1" t="n">
        <v>1519.46666666667</v>
      </c>
      <c r="E7160" s="1" t="n">
        <v>945.6</v>
      </c>
      <c r="F7160" s="1" t="n">
        <v>941</v>
      </c>
      <c r="G7160" s="1" t="n">
        <v>929.466666666667</v>
      </c>
      <c r="H7160" s="1" t="n">
        <v>871.6</v>
      </c>
      <c r="I7160" s="1" t="n">
        <v>789.333333333333</v>
      </c>
      <c r="K7160" s="1" t="n">
        <v>0.203133333333333</v>
      </c>
      <c r="L7160" s="1" t="n">
        <v>0.252</v>
      </c>
      <c r="M7160" s="1" t="n">
        <v>0.220533333333333</v>
      </c>
      <c r="N7160" s="1" t="n">
        <v>0.21</v>
      </c>
    </row>
    <row r="7161" customFormat="false" ht="12.75" hidden="false" customHeight="false" outlineLevel="0" collapsed="false">
      <c r="A7161" s="1" t="n">
        <v>7.15905090619444</v>
      </c>
      <c r="B7161" s="1" t="n">
        <v>2158.53333333333</v>
      </c>
      <c r="C7161" s="1" t="n">
        <v>1831.4</v>
      </c>
      <c r="D7161" s="1" t="n">
        <v>1518.53333333333</v>
      </c>
      <c r="E7161" s="1" t="n">
        <v>945.133333333333</v>
      </c>
      <c r="F7161" s="1" t="n">
        <v>938.666666666667</v>
      </c>
      <c r="G7161" s="1" t="n">
        <v>927.666666666667</v>
      </c>
      <c r="H7161" s="1" t="n">
        <v>870.666666666667</v>
      </c>
      <c r="I7161" s="1" t="n">
        <v>788</v>
      </c>
      <c r="K7161" s="1" t="n">
        <v>0.203133333333333</v>
      </c>
      <c r="L7161" s="1" t="n">
        <v>0.252066666666667</v>
      </c>
      <c r="M7161" s="1" t="n">
        <v>0.220466666666667</v>
      </c>
      <c r="N7161" s="1" t="n">
        <v>0.210266666666667</v>
      </c>
    </row>
    <row r="7162" customFormat="false" ht="12.75" hidden="false" customHeight="false" outlineLevel="0" collapsed="false">
      <c r="A7162" s="1" t="n">
        <v>7.16005788186445</v>
      </c>
      <c r="B7162" s="1" t="n">
        <v>2157.66666666667</v>
      </c>
      <c r="C7162" s="1" t="n">
        <v>1830.06666666667</v>
      </c>
      <c r="D7162" s="1" t="n">
        <v>1517.13333333333</v>
      </c>
      <c r="E7162" s="1" t="n">
        <v>943.733333333333</v>
      </c>
      <c r="F7162" s="1" t="n">
        <v>936.4</v>
      </c>
      <c r="G7162" s="1" t="n">
        <v>927.2</v>
      </c>
      <c r="H7162" s="1" t="n">
        <v>870.2</v>
      </c>
      <c r="I7162" s="1" t="n">
        <v>785.666666666667</v>
      </c>
      <c r="K7162" s="1" t="n">
        <v>0.203133333333333</v>
      </c>
      <c r="L7162" s="1" t="n">
        <v>0.252066666666667</v>
      </c>
      <c r="M7162" s="1" t="n">
        <v>0.2204</v>
      </c>
      <c r="N7162" s="1" t="n">
        <v>0.2106</v>
      </c>
    </row>
    <row r="7163" customFormat="false" ht="12.75" hidden="false" customHeight="false" outlineLevel="0" collapsed="false">
      <c r="A7163" s="1" t="n">
        <v>7.16106485753446</v>
      </c>
      <c r="B7163" s="1" t="n">
        <v>2157.2</v>
      </c>
      <c r="C7163" s="1" t="n">
        <v>1831</v>
      </c>
      <c r="D7163" s="1" t="n">
        <v>1516.26666666667</v>
      </c>
      <c r="E7163" s="1" t="n">
        <v>941.933333333333</v>
      </c>
      <c r="F7163" s="1" t="n">
        <v>934.066666666667</v>
      </c>
      <c r="G7163" s="1" t="n">
        <v>925.8</v>
      </c>
      <c r="H7163" s="1" t="n">
        <v>868.866666666667</v>
      </c>
      <c r="I7163" s="1" t="n">
        <v>784.333333333333</v>
      </c>
      <c r="K7163" s="1" t="n">
        <v>0.203133333333333</v>
      </c>
      <c r="L7163" s="1" t="n">
        <v>0.252066666666667</v>
      </c>
      <c r="M7163" s="1" t="n">
        <v>0.220333333333333</v>
      </c>
      <c r="N7163" s="1" t="n">
        <v>0.210866666666667</v>
      </c>
    </row>
    <row r="7164" customFormat="false" ht="12.75" hidden="false" customHeight="false" outlineLevel="0" collapsed="false">
      <c r="A7164" s="1" t="n">
        <v>7.1620460133155</v>
      </c>
      <c r="B7164" s="1" t="n">
        <v>2155.8</v>
      </c>
      <c r="C7164" s="1" t="n">
        <v>1831.4</v>
      </c>
      <c r="D7164" s="1" t="n">
        <v>1515.8</v>
      </c>
      <c r="E7164" s="1" t="n">
        <v>941.466666666667</v>
      </c>
      <c r="F7164" s="1" t="n">
        <v>931.8</v>
      </c>
      <c r="G7164" s="1" t="n">
        <v>924.933333333333</v>
      </c>
      <c r="H7164" s="1" t="n">
        <v>867.466666666667</v>
      </c>
      <c r="I7164" s="1" t="n">
        <v>782</v>
      </c>
      <c r="K7164" s="1" t="n">
        <v>0.203133333333333</v>
      </c>
      <c r="L7164" s="1" t="n">
        <v>0.252</v>
      </c>
      <c r="M7164" s="1" t="n">
        <v>0.220266666666667</v>
      </c>
      <c r="N7164" s="1" t="n">
        <v>0.211066666666667</v>
      </c>
    </row>
    <row r="7165" customFormat="false" ht="12.75" hidden="false" customHeight="false" outlineLevel="0" collapsed="false">
      <c r="A7165" s="1" t="n">
        <v>7.16305298898552</v>
      </c>
      <c r="B7165" s="1" t="n">
        <v>2155.8</v>
      </c>
      <c r="C7165" s="1" t="n">
        <v>1828.66666666667</v>
      </c>
      <c r="D7165" s="1" t="n">
        <v>1514.4</v>
      </c>
      <c r="E7165" s="1" t="n">
        <v>941.466666666667</v>
      </c>
      <c r="F7165" s="1" t="n">
        <v>929.933333333333</v>
      </c>
      <c r="G7165" s="1" t="n">
        <v>923.533333333333</v>
      </c>
      <c r="H7165" s="1" t="n">
        <v>864.266666666667</v>
      </c>
      <c r="I7165" s="1" t="n">
        <v>779.733333333333</v>
      </c>
      <c r="K7165" s="1" t="n">
        <v>0.203133333333333</v>
      </c>
      <c r="L7165" s="1" t="n">
        <v>0.252</v>
      </c>
      <c r="M7165" s="1" t="n">
        <v>0.2202</v>
      </c>
      <c r="N7165" s="1" t="n">
        <v>0.211333333333333</v>
      </c>
    </row>
    <row r="7166" customFormat="false" ht="12.75" hidden="false" customHeight="false" outlineLevel="0" collapsed="false">
      <c r="A7166" s="1" t="n">
        <v>7.16405996465553</v>
      </c>
      <c r="B7166" s="1" t="n">
        <v>2155.8</v>
      </c>
      <c r="C7166" s="1" t="n">
        <v>1828.66666666667</v>
      </c>
      <c r="D7166" s="1" t="n">
        <v>1512.53333333333</v>
      </c>
      <c r="E7166" s="1" t="n">
        <v>940.533333333333</v>
      </c>
      <c r="F7166" s="1" t="n">
        <v>927.666666666667</v>
      </c>
      <c r="G7166" s="1" t="n">
        <v>922.6</v>
      </c>
      <c r="H7166" s="1" t="n">
        <v>862.4</v>
      </c>
      <c r="I7166" s="1" t="n">
        <v>778.333333333333</v>
      </c>
      <c r="K7166" s="1" t="n">
        <v>0.203133333333333</v>
      </c>
      <c r="L7166" s="1" t="n">
        <v>0.252</v>
      </c>
      <c r="M7166" s="1" t="n">
        <v>0.220133333333333</v>
      </c>
      <c r="N7166" s="1" t="n">
        <v>0.211666666666667</v>
      </c>
    </row>
    <row r="7167" customFormat="false" ht="12.75" hidden="false" customHeight="false" outlineLevel="0" collapsed="false">
      <c r="A7167" s="1" t="n">
        <v>7.16504112043657</v>
      </c>
      <c r="B7167" s="1" t="n">
        <v>2155.8</v>
      </c>
      <c r="C7167" s="1" t="n">
        <v>1831</v>
      </c>
      <c r="D7167" s="1" t="n">
        <v>1512.53333333333</v>
      </c>
      <c r="E7167" s="1" t="n">
        <v>940.533333333333</v>
      </c>
      <c r="F7167" s="1" t="n">
        <v>926.266666666667</v>
      </c>
      <c r="G7167" s="1" t="n">
        <v>921.2</v>
      </c>
      <c r="H7167" s="1" t="n">
        <v>859.2</v>
      </c>
      <c r="I7167" s="1" t="n">
        <v>776.933333333333</v>
      </c>
      <c r="K7167" s="1" t="n">
        <v>0.203133333333333</v>
      </c>
      <c r="L7167" s="1" t="n">
        <v>0.251933333333333</v>
      </c>
      <c r="M7167" s="1" t="n">
        <v>0.22</v>
      </c>
      <c r="N7167" s="1" t="n">
        <v>0.2118</v>
      </c>
    </row>
    <row r="7168" customFormat="false" ht="12.75" hidden="false" customHeight="false" outlineLevel="0" collapsed="false">
      <c r="A7168" s="1" t="n">
        <v>7.16604809610659</v>
      </c>
      <c r="B7168" s="1" t="n">
        <v>2154.86666666667</v>
      </c>
      <c r="C7168" s="1" t="n">
        <v>1829.13333333333</v>
      </c>
      <c r="D7168" s="1" t="n">
        <v>1512.06666666667</v>
      </c>
      <c r="E7168" s="1" t="n">
        <v>940.066666666667</v>
      </c>
      <c r="F7168" s="1" t="n">
        <v>924</v>
      </c>
      <c r="G7168" s="1" t="n">
        <v>920.8</v>
      </c>
      <c r="H7168" s="1" t="n">
        <v>857.333333333333</v>
      </c>
      <c r="I7168" s="1" t="n">
        <v>775.6</v>
      </c>
      <c r="K7168" s="1" t="n">
        <v>0.203133333333333</v>
      </c>
      <c r="L7168" s="1" t="n">
        <v>0.251933333333333</v>
      </c>
      <c r="M7168" s="1" t="n">
        <v>0.22</v>
      </c>
      <c r="N7168" s="1" t="n">
        <v>0.212066666666667</v>
      </c>
    </row>
    <row r="7169" customFormat="false" ht="12.75" hidden="false" customHeight="false" outlineLevel="0" collapsed="false">
      <c r="A7169" s="1" t="n">
        <v>7.1670550717766</v>
      </c>
      <c r="B7169" s="1" t="n">
        <v>2154.86666666667</v>
      </c>
      <c r="C7169" s="1" t="n">
        <v>1825.46666666667</v>
      </c>
      <c r="D7169" s="1" t="n">
        <v>1510.73333333333</v>
      </c>
      <c r="E7169" s="1" t="n">
        <v>938.666666666667</v>
      </c>
      <c r="F7169" s="1" t="n">
        <v>922.6</v>
      </c>
      <c r="G7169" s="1" t="n">
        <v>919.866666666667</v>
      </c>
      <c r="H7169" s="1" t="n">
        <v>856</v>
      </c>
      <c r="I7169" s="1" t="n">
        <v>773.733333333333</v>
      </c>
      <c r="K7169" s="1" t="n">
        <v>0.203133333333333</v>
      </c>
      <c r="L7169" s="1" t="n">
        <v>0.2518</v>
      </c>
      <c r="M7169" s="1" t="n">
        <v>0.219933333333333</v>
      </c>
      <c r="N7169" s="1" t="n">
        <v>0.212333333333333</v>
      </c>
    </row>
    <row r="7170" customFormat="false" ht="12.75" hidden="false" customHeight="false" outlineLevel="0" collapsed="false">
      <c r="A7170" s="1" t="n">
        <v>7.16806204744662</v>
      </c>
      <c r="B7170" s="1" t="n">
        <v>2154</v>
      </c>
      <c r="C7170" s="1" t="n">
        <v>1825</v>
      </c>
      <c r="D7170" s="1" t="n">
        <v>1509.8</v>
      </c>
      <c r="E7170" s="1" t="n">
        <v>936.4</v>
      </c>
      <c r="F7170" s="1" t="n">
        <v>921.666666666667</v>
      </c>
      <c r="G7170" s="1" t="n">
        <v>918.933333333333</v>
      </c>
      <c r="H7170" s="1" t="n">
        <v>854.133333333333</v>
      </c>
      <c r="I7170" s="1" t="n">
        <v>772.333333333333</v>
      </c>
      <c r="K7170" s="1" t="n">
        <v>0.203133333333333</v>
      </c>
      <c r="L7170" s="1" t="n">
        <v>0.251733333333333</v>
      </c>
      <c r="M7170" s="1" t="n">
        <v>0.219866666666667</v>
      </c>
      <c r="N7170" s="1" t="n">
        <v>0.2126</v>
      </c>
    </row>
    <row r="7171" customFormat="false" ht="12.75" hidden="false" customHeight="false" outlineLevel="0" collapsed="false">
      <c r="A7171" s="1" t="n">
        <v>7.16904320322765</v>
      </c>
      <c r="B7171" s="1" t="n">
        <v>2154</v>
      </c>
      <c r="C7171" s="1" t="n">
        <v>1823.6</v>
      </c>
      <c r="D7171" s="1" t="n">
        <v>1508.86666666667</v>
      </c>
      <c r="E7171" s="1" t="n">
        <v>935</v>
      </c>
      <c r="F7171" s="1" t="n">
        <v>921.2</v>
      </c>
      <c r="G7171" s="1" t="n">
        <v>918.466666666667</v>
      </c>
      <c r="H7171" s="1" t="n">
        <v>853.666666666667</v>
      </c>
      <c r="I7171" s="1" t="n">
        <v>771</v>
      </c>
      <c r="K7171" s="1" t="n">
        <v>0.203133333333333</v>
      </c>
      <c r="L7171" s="1" t="n">
        <v>0.251533333333333</v>
      </c>
      <c r="M7171" s="1" t="n">
        <v>0.2198</v>
      </c>
      <c r="N7171" s="1" t="n">
        <v>0.212933333333333</v>
      </c>
    </row>
    <row r="7172" customFormat="false" ht="12.75" hidden="false" customHeight="false" outlineLevel="0" collapsed="false">
      <c r="A7172" s="1" t="n">
        <v>7.17005017889767</v>
      </c>
      <c r="B7172" s="1" t="n">
        <v>2154</v>
      </c>
      <c r="C7172" s="1" t="n">
        <v>1820.4</v>
      </c>
      <c r="D7172" s="1" t="n">
        <v>1508.4</v>
      </c>
      <c r="E7172" s="1" t="n">
        <v>934.066666666667</v>
      </c>
      <c r="F7172" s="1" t="n">
        <v>919.4</v>
      </c>
      <c r="G7172" s="1" t="n">
        <v>916.2</v>
      </c>
      <c r="H7172" s="1" t="n">
        <v>852.8</v>
      </c>
      <c r="I7172" s="1" t="n">
        <v>768.666666666667</v>
      </c>
      <c r="K7172" s="1" t="n">
        <v>0.203133333333333</v>
      </c>
      <c r="L7172" s="1" t="n">
        <v>0.2514</v>
      </c>
      <c r="M7172" s="1" t="n">
        <v>0.2198</v>
      </c>
      <c r="N7172" s="1" t="n">
        <v>0.2132</v>
      </c>
    </row>
    <row r="7173" customFormat="false" ht="12.75" hidden="false" customHeight="false" outlineLevel="0" collapsed="false">
      <c r="A7173" s="1" t="n">
        <v>7.17105715456768</v>
      </c>
      <c r="B7173" s="1" t="n">
        <v>2154</v>
      </c>
      <c r="C7173" s="1" t="n">
        <v>1817.66666666667</v>
      </c>
      <c r="D7173" s="1" t="n">
        <v>1507.53333333333</v>
      </c>
      <c r="E7173" s="1" t="n">
        <v>933.6</v>
      </c>
      <c r="F7173" s="1" t="n">
        <v>917.533333333333</v>
      </c>
      <c r="G7173" s="1" t="n">
        <v>915.266666666667</v>
      </c>
      <c r="H7173" s="1" t="n">
        <v>851.4</v>
      </c>
      <c r="I7173" s="1" t="n">
        <v>767.333333333333</v>
      </c>
      <c r="K7173" s="1" t="n">
        <v>0.203133333333333</v>
      </c>
      <c r="L7173" s="1" t="n">
        <v>0.251266666666667</v>
      </c>
      <c r="M7173" s="1" t="n">
        <v>0.219733333333333</v>
      </c>
      <c r="N7173" s="1" t="n">
        <v>0.213466666666667</v>
      </c>
    </row>
    <row r="7174" customFormat="false" ht="12.75" hidden="false" customHeight="false" outlineLevel="0" collapsed="false">
      <c r="A7174" s="1" t="n">
        <v>7.1720641302377</v>
      </c>
      <c r="B7174" s="1" t="n">
        <v>2154</v>
      </c>
      <c r="C7174" s="1" t="n">
        <v>1816.73333333333</v>
      </c>
      <c r="D7174" s="1" t="n">
        <v>1507.53333333333</v>
      </c>
      <c r="E7174" s="1" t="n">
        <v>931.8</v>
      </c>
      <c r="F7174" s="1" t="n">
        <v>917.533333333333</v>
      </c>
      <c r="G7174" s="1" t="n">
        <v>914.8</v>
      </c>
      <c r="H7174" s="1" t="n">
        <v>850.933333333333</v>
      </c>
      <c r="I7174" s="1" t="n">
        <v>765</v>
      </c>
      <c r="K7174" s="1" t="n">
        <v>0.203066666666667</v>
      </c>
      <c r="L7174" s="1" t="n">
        <v>0.251066666666667</v>
      </c>
      <c r="M7174" s="1" t="n">
        <v>0.219666666666667</v>
      </c>
      <c r="N7174" s="1" t="n">
        <v>0.2138</v>
      </c>
    </row>
    <row r="7175" customFormat="false" ht="12.75" hidden="false" customHeight="false" outlineLevel="0" collapsed="false">
      <c r="A7175" s="1" t="n">
        <v>7.17304528601873</v>
      </c>
      <c r="B7175" s="1" t="n">
        <v>2153.53333333333</v>
      </c>
      <c r="C7175" s="1" t="n">
        <v>1816.26666666667</v>
      </c>
      <c r="D7175" s="1" t="n">
        <v>1506.13333333333</v>
      </c>
      <c r="E7175" s="1" t="n">
        <v>930.4</v>
      </c>
      <c r="F7175" s="1" t="n">
        <v>916.6</v>
      </c>
      <c r="G7175" s="1" t="n">
        <v>913.866666666667</v>
      </c>
      <c r="H7175" s="1" t="n">
        <v>850.933333333333</v>
      </c>
      <c r="I7175" s="1" t="n">
        <v>763.6</v>
      </c>
      <c r="K7175" s="1" t="n">
        <v>0.203066666666667</v>
      </c>
      <c r="L7175" s="1" t="n">
        <v>0.251</v>
      </c>
      <c r="M7175" s="1" t="n">
        <v>0.219533333333333</v>
      </c>
      <c r="N7175" s="1" t="n">
        <v>0.214133333333333</v>
      </c>
    </row>
    <row r="7176" customFormat="false" ht="12.75" hidden="false" customHeight="false" outlineLevel="0" collapsed="false">
      <c r="A7176" s="1" t="n">
        <v>7.17405226168875</v>
      </c>
      <c r="B7176" s="1" t="n">
        <v>2152.13333333333</v>
      </c>
      <c r="C7176" s="1" t="n">
        <v>1814.86666666667</v>
      </c>
      <c r="D7176" s="1" t="n">
        <v>1505.2</v>
      </c>
      <c r="E7176" s="1" t="n">
        <v>929.933333333333</v>
      </c>
      <c r="F7176" s="1" t="n">
        <v>912.066666666667</v>
      </c>
      <c r="G7176" s="1" t="n">
        <v>912.066666666667</v>
      </c>
      <c r="H7176" s="1" t="n">
        <v>850</v>
      </c>
      <c r="I7176" s="1" t="n">
        <v>763.2</v>
      </c>
      <c r="K7176" s="1" t="n">
        <v>0.203066666666667</v>
      </c>
      <c r="L7176" s="1" t="n">
        <v>0.250866666666667</v>
      </c>
      <c r="M7176" s="1" t="n">
        <v>0.219466666666667</v>
      </c>
      <c r="N7176" s="1" t="n">
        <v>0.214466666666667</v>
      </c>
    </row>
    <row r="7177" customFormat="false" ht="12.75" hidden="false" customHeight="false" outlineLevel="0" collapsed="false">
      <c r="A7177" s="1" t="n">
        <v>7.17505923735876</v>
      </c>
      <c r="B7177" s="1" t="n">
        <v>2152.13333333333</v>
      </c>
      <c r="C7177" s="1" t="n">
        <v>1812.6</v>
      </c>
      <c r="D7177" s="1" t="n">
        <v>1505.2</v>
      </c>
      <c r="E7177" s="1" t="n">
        <v>929.066666666667</v>
      </c>
      <c r="F7177" s="1" t="n">
        <v>908.333333333333</v>
      </c>
      <c r="G7177" s="1" t="n">
        <v>910.2</v>
      </c>
      <c r="H7177" s="1" t="n">
        <v>849.066666666667</v>
      </c>
      <c r="I7177" s="1" t="n">
        <v>762.266666666667</v>
      </c>
      <c r="K7177" s="1" t="n">
        <v>0.203133333333333</v>
      </c>
      <c r="L7177" s="1" t="n">
        <v>0.250866666666667</v>
      </c>
      <c r="M7177" s="1" t="n">
        <v>0.219466666666667</v>
      </c>
      <c r="N7177" s="1" t="n">
        <v>0.214666666666667</v>
      </c>
    </row>
    <row r="7178" customFormat="false" ht="12.75" hidden="false" customHeight="false" outlineLevel="0" collapsed="false">
      <c r="A7178" s="1" t="n">
        <v>7.1760403931398</v>
      </c>
      <c r="B7178" s="1" t="n">
        <v>2151.2</v>
      </c>
      <c r="C7178" s="1" t="n">
        <v>1811.66666666667</v>
      </c>
      <c r="D7178" s="1" t="n">
        <v>1504.73333333333</v>
      </c>
      <c r="E7178" s="1" t="n">
        <v>927.666666666667</v>
      </c>
      <c r="F7178" s="1" t="n">
        <v>907</v>
      </c>
      <c r="G7178" s="1" t="n">
        <v>908.8</v>
      </c>
      <c r="H7178" s="1" t="n">
        <v>848.6</v>
      </c>
      <c r="I7178" s="1" t="n">
        <v>760.866666666667</v>
      </c>
      <c r="K7178" s="1" t="n">
        <v>0.203133333333333</v>
      </c>
      <c r="L7178" s="1" t="n">
        <v>0.2508</v>
      </c>
      <c r="M7178" s="1" t="n">
        <v>0.219333333333333</v>
      </c>
      <c r="N7178" s="1" t="n">
        <v>0.214933333333333</v>
      </c>
    </row>
    <row r="7179" customFormat="false" ht="12.75" hidden="false" customHeight="false" outlineLevel="0" collapsed="false">
      <c r="A7179" s="1" t="n">
        <v>7.17704736880982</v>
      </c>
      <c r="B7179" s="1" t="n">
        <v>2151.2</v>
      </c>
      <c r="C7179" s="1" t="n">
        <v>1811.66666666667</v>
      </c>
      <c r="D7179" s="1" t="n">
        <v>1503.4</v>
      </c>
      <c r="E7179" s="1" t="n">
        <v>926.266666666667</v>
      </c>
      <c r="F7179" s="1" t="n">
        <v>905.6</v>
      </c>
      <c r="G7179" s="1" t="n">
        <v>908.333333333333</v>
      </c>
      <c r="H7179" s="1" t="n">
        <v>849.066666666667</v>
      </c>
      <c r="I7179" s="1" t="n">
        <v>759.466666666667</v>
      </c>
      <c r="K7179" s="1" t="n">
        <v>0.203133333333333</v>
      </c>
      <c r="L7179" s="1" t="n">
        <v>0.2508</v>
      </c>
      <c r="M7179" s="1" t="n">
        <v>0.219266666666667</v>
      </c>
      <c r="N7179" s="1" t="n">
        <v>0.215266666666667</v>
      </c>
    </row>
    <row r="7180" customFormat="false" ht="12.75" hidden="false" customHeight="false" outlineLevel="0" collapsed="false">
      <c r="A7180" s="1" t="n">
        <v>7.17805434447983</v>
      </c>
      <c r="B7180" s="1" t="n">
        <v>2151.2</v>
      </c>
      <c r="C7180" s="1" t="n">
        <v>1811.2</v>
      </c>
      <c r="D7180" s="1" t="n">
        <v>1502.46666666667</v>
      </c>
      <c r="E7180" s="1" t="n">
        <v>924.933333333333</v>
      </c>
      <c r="F7180" s="1" t="n">
        <v>904.666666666667</v>
      </c>
      <c r="G7180" s="1" t="n">
        <v>907.466666666667</v>
      </c>
      <c r="H7180" s="1" t="n">
        <v>850</v>
      </c>
      <c r="I7180" s="1" t="n">
        <v>758.6</v>
      </c>
      <c r="K7180" s="1" t="n">
        <v>0.203133333333333</v>
      </c>
      <c r="L7180" s="1" t="n">
        <v>0.250733333333333</v>
      </c>
      <c r="M7180" s="1" t="n">
        <v>0.219266666666667</v>
      </c>
      <c r="N7180" s="1" t="n">
        <v>0.2156</v>
      </c>
    </row>
    <row r="7181" customFormat="false" ht="12.75" hidden="false" customHeight="false" outlineLevel="0" collapsed="false">
      <c r="A7181" s="1" t="n">
        <v>7.17906132014984</v>
      </c>
      <c r="B7181" s="1" t="n">
        <v>2151.2</v>
      </c>
      <c r="C7181" s="1" t="n">
        <v>1810.26666666667</v>
      </c>
      <c r="D7181" s="1" t="n">
        <v>1501.53333333333</v>
      </c>
      <c r="E7181" s="1" t="n">
        <v>923.533333333333</v>
      </c>
      <c r="F7181" s="1" t="n">
        <v>903.333333333333</v>
      </c>
      <c r="G7181" s="1" t="n">
        <v>906.066666666667</v>
      </c>
      <c r="H7181" s="1" t="n">
        <v>850</v>
      </c>
      <c r="I7181" s="1" t="n">
        <v>757.2</v>
      </c>
      <c r="K7181" s="1" t="n">
        <v>0.203133333333333</v>
      </c>
      <c r="L7181" s="1" t="n">
        <v>0.250733333333333</v>
      </c>
      <c r="M7181" s="1" t="n">
        <v>0.219266666666667</v>
      </c>
      <c r="N7181" s="1" t="n">
        <v>0.215933333333333</v>
      </c>
    </row>
    <row r="7182" customFormat="false" ht="12.75" hidden="false" customHeight="false" outlineLevel="0" collapsed="false">
      <c r="A7182" s="1" t="n">
        <v>7.18004247593088</v>
      </c>
      <c r="B7182" s="1" t="n">
        <v>2150.26666666667</v>
      </c>
      <c r="C7182" s="1" t="n">
        <v>1808</v>
      </c>
      <c r="D7182" s="1" t="n">
        <v>1500.13333333333</v>
      </c>
      <c r="E7182" s="1" t="n">
        <v>921.666666666667</v>
      </c>
      <c r="F7182" s="1" t="n">
        <v>901.933333333333</v>
      </c>
      <c r="G7182" s="1" t="n">
        <v>903.733333333333</v>
      </c>
      <c r="H7182" s="1" t="n">
        <v>849.066666666667</v>
      </c>
      <c r="I7182" s="1" t="n">
        <v>754.933333333333</v>
      </c>
      <c r="K7182" s="1" t="n">
        <v>0.2032</v>
      </c>
      <c r="L7182" s="1" t="n">
        <v>0.250666666666667</v>
      </c>
      <c r="M7182" s="1" t="n">
        <v>0.2192</v>
      </c>
      <c r="N7182" s="1" t="n">
        <v>0.216266666666667</v>
      </c>
    </row>
    <row r="7183" customFormat="false" ht="12.75" hidden="false" customHeight="false" outlineLevel="0" collapsed="false">
      <c r="A7183" s="1" t="n">
        <v>7.1810494516009</v>
      </c>
      <c r="B7183" s="1" t="n">
        <v>2149.86666666667</v>
      </c>
      <c r="C7183" s="1" t="n">
        <v>1807.53333333333</v>
      </c>
      <c r="D7183" s="1" t="n">
        <v>1499.66666666667</v>
      </c>
      <c r="E7183" s="1" t="n">
        <v>921.2</v>
      </c>
      <c r="F7183" s="1" t="n">
        <v>901.466666666667</v>
      </c>
      <c r="G7183" s="1" t="n">
        <v>902.866666666667</v>
      </c>
      <c r="H7183" s="1" t="n">
        <v>848.6</v>
      </c>
      <c r="I7183" s="1" t="n">
        <v>751.2</v>
      </c>
      <c r="K7183" s="1" t="n">
        <v>0.2032</v>
      </c>
      <c r="L7183" s="1" t="n">
        <v>0.250533333333333</v>
      </c>
      <c r="M7183" s="1" t="n">
        <v>0.219133333333333</v>
      </c>
      <c r="N7183" s="1" t="n">
        <v>0.2166</v>
      </c>
    </row>
    <row r="7184" customFormat="false" ht="12.75" hidden="false" customHeight="false" outlineLevel="0" collapsed="false">
      <c r="A7184" s="1" t="n">
        <v>7.18205642727091</v>
      </c>
      <c r="B7184" s="1" t="n">
        <v>2149.86666666667</v>
      </c>
      <c r="C7184" s="1" t="n">
        <v>1806.6</v>
      </c>
      <c r="D7184" s="1" t="n">
        <v>1498.8</v>
      </c>
      <c r="E7184" s="1" t="n">
        <v>920.333333333333</v>
      </c>
      <c r="F7184" s="1" t="n">
        <v>899.2</v>
      </c>
      <c r="G7184" s="1" t="n">
        <v>902.4</v>
      </c>
      <c r="H7184" s="1" t="n">
        <v>847.266666666667</v>
      </c>
      <c r="I7184" s="1" t="n">
        <v>748.466666666667</v>
      </c>
      <c r="K7184" s="1" t="n">
        <v>0.203266666666667</v>
      </c>
      <c r="L7184" s="1" t="n">
        <v>0.250466666666667</v>
      </c>
      <c r="M7184" s="1" t="n">
        <v>0.219066666666667</v>
      </c>
      <c r="N7184" s="1" t="n">
        <v>0.216933333333333</v>
      </c>
    </row>
    <row r="7185" customFormat="false" ht="12.75" hidden="false" customHeight="false" outlineLevel="0" collapsed="false">
      <c r="A7185" s="1" t="n">
        <v>7.18306340294092</v>
      </c>
      <c r="B7185" s="1" t="n">
        <v>2148.93333333333</v>
      </c>
      <c r="C7185" s="1" t="n">
        <v>1805.66666666667</v>
      </c>
      <c r="D7185" s="1" t="n">
        <v>1498.33333333333</v>
      </c>
      <c r="E7185" s="1" t="n">
        <v>919.866666666667</v>
      </c>
      <c r="F7185" s="1" t="n">
        <v>896.866666666667</v>
      </c>
      <c r="G7185" s="1" t="n">
        <v>901</v>
      </c>
      <c r="H7185" s="1" t="n">
        <v>844.933333333333</v>
      </c>
      <c r="I7185" s="1" t="n">
        <v>746.2</v>
      </c>
      <c r="K7185" s="1" t="n">
        <v>0.203333333333333</v>
      </c>
      <c r="L7185" s="1" t="n">
        <v>0.2504</v>
      </c>
      <c r="M7185" s="1" t="n">
        <v>0.219066666666667</v>
      </c>
      <c r="N7185" s="1" t="n">
        <v>0.217266666666667</v>
      </c>
    </row>
    <row r="7186" customFormat="false" ht="12.75" hidden="false" customHeight="false" outlineLevel="0" collapsed="false">
      <c r="A7186" s="1" t="n">
        <v>7.18404455872196</v>
      </c>
      <c r="B7186" s="1" t="n">
        <v>2148.93333333333</v>
      </c>
      <c r="C7186" s="1" t="n">
        <v>1804.33333333333</v>
      </c>
      <c r="D7186" s="1" t="n">
        <v>1497.4</v>
      </c>
      <c r="E7186" s="1" t="n">
        <v>919.866666666667</v>
      </c>
      <c r="F7186" s="1" t="n">
        <v>894.133333333333</v>
      </c>
      <c r="G7186" s="1" t="n">
        <v>898.733333333333</v>
      </c>
      <c r="H7186" s="1" t="n">
        <v>842.2</v>
      </c>
      <c r="I7186" s="1" t="n">
        <v>742.933333333333</v>
      </c>
      <c r="K7186" s="1" t="n">
        <v>0.203333333333333</v>
      </c>
      <c r="L7186" s="1" t="n">
        <v>0.2504</v>
      </c>
      <c r="M7186" s="1" t="n">
        <v>0.219</v>
      </c>
      <c r="N7186" s="1" t="n">
        <v>0.2176</v>
      </c>
    </row>
    <row r="7187" customFormat="false" ht="12.75" hidden="false" customHeight="false" outlineLevel="0" collapsed="false">
      <c r="A7187" s="1" t="n">
        <v>7.18505153439198</v>
      </c>
      <c r="B7187" s="1" t="n">
        <v>2148.46666666667</v>
      </c>
      <c r="C7187" s="1" t="n">
        <v>1803.86666666667</v>
      </c>
      <c r="D7187" s="1" t="n">
        <v>1497.4</v>
      </c>
      <c r="E7187" s="1" t="n">
        <v>918.933333333333</v>
      </c>
      <c r="F7187" s="1" t="n">
        <v>893.2</v>
      </c>
      <c r="G7187" s="1" t="n">
        <v>897.333333333333</v>
      </c>
      <c r="H7187" s="1" t="n">
        <v>838.533333333333</v>
      </c>
      <c r="I7187" s="1" t="n">
        <v>739.266666666667</v>
      </c>
      <c r="K7187" s="1" t="n">
        <v>0.2034</v>
      </c>
      <c r="L7187" s="1" t="n">
        <v>0.250333333333333</v>
      </c>
      <c r="M7187" s="1" t="n">
        <v>0.218933333333333</v>
      </c>
      <c r="N7187" s="1" t="n">
        <v>0.218</v>
      </c>
    </row>
    <row r="7188" customFormat="false" ht="12.75" hidden="false" customHeight="false" outlineLevel="0" collapsed="false">
      <c r="A7188" s="1" t="n">
        <v>7.18605851006199</v>
      </c>
      <c r="B7188" s="1" t="n">
        <v>2148.46666666667</v>
      </c>
      <c r="C7188" s="1" t="n">
        <v>1801.53333333333</v>
      </c>
      <c r="D7188" s="1" t="n">
        <v>1496.46666666667</v>
      </c>
      <c r="E7188" s="1" t="n">
        <v>918.466666666667</v>
      </c>
      <c r="F7188" s="1" t="n">
        <v>893.2</v>
      </c>
      <c r="G7188" s="1" t="n">
        <v>895.066666666667</v>
      </c>
      <c r="H7188" s="1" t="n">
        <v>835.8</v>
      </c>
      <c r="I7188" s="1" t="n">
        <v>736.533333333333</v>
      </c>
      <c r="K7188" s="1" t="n">
        <v>0.2034</v>
      </c>
      <c r="L7188" s="1" t="n">
        <v>0.250333333333333</v>
      </c>
      <c r="M7188" s="1" t="n">
        <v>0.218866666666667</v>
      </c>
      <c r="N7188" s="1" t="n">
        <v>0.218266666666667</v>
      </c>
    </row>
    <row r="7189" customFormat="false" ht="12.75" hidden="false" customHeight="false" outlineLevel="0" collapsed="false">
      <c r="A7189" s="1" t="n">
        <v>7.187065485732</v>
      </c>
      <c r="B7189" s="1" t="n">
        <v>2148.93333333333</v>
      </c>
      <c r="C7189" s="1" t="n">
        <v>1802.46666666667</v>
      </c>
      <c r="D7189" s="1" t="n">
        <v>1496</v>
      </c>
      <c r="E7189" s="1" t="n">
        <v>916.2</v>
      </c>
      <c r="F7189" s="1" t="n">
        <v>892.266666666667</v>
      </c>
      <c r="G7189" s="1" t="n">
        <v>893.666666666667</v>
      </c>
      <c r="H7189" s="1" t="n">
        <v>832.533333333333</v>
      </c>
      <c r="I7189" s="1" t="n">
        <v>734.2</v>
      </c>
      <c r="K7189" s="1" t="n">
        <v>0.203466666666667</v>
      </c>
      <c r="L7189" s="1" t="n">
        <v>0.250333333333333</v>
      </c>
      <c r="M7189" s="1" t="n">
        <v>0.218866666666667</v>
      </c>
      <c r="N7189" s="1" t="n">
        <v>0.218666666666667</v>
      </c>
    </row>
    <row r="7190" customFormat="false" ht="12.75" hidden="false" customHeight="false" outlineLevel="0" collapsed="false">
      <c r="A7190" s="1" t="n">
        <v>7.18804664151304</v>
      </c>
      <c r="B7190" s="1" t="n">
        <v>2148.46666666667</v>
      </c>
      <c r="C7190" s="1" t="n">
        <v>1802.93333333333</v>
      </c>
      <c r="D7190" s="1" t="n">
        <v>1494.66666666667</v>
      </c>
      <c r="E7190" s="1" t="n">
        <v>914.8</v>
      </c>
      <c r="F7190" s="1" t="n">
        <v>891.8</v>
      </c>
      <c r="G7190" s="1" t="n">
        <v>891.333333333333</v>
      </c>
      <c r="H7190" s="1" t="n">
        <v>829.333333333333</v>
      </c>
      <c r="I7190" s="1" t="n">
        <v>731.933333333333</v>
      </c>
      <c r="K7190" s="1" t="n">
        <v>0.203533333333333</v>
      </c>
      <c r="L7190" s="1" t="n">
        <v>0.250333333333333</v>
      </c>
      <c r="M7190" s="1" t="n">
        <v>0.2188</v>
      </c>
      <c r="N7190" s="1" t="n">
        <v>0.219066666666667</v>
      </c>
    </row>
    <row r="7191" customFormat="false" ht="12.75" hidden="false" customHeight="false" outlineLevel="0" collapsed="false">
      <c r="A7191" s="1" t="n">
        <v>7.18905361718306</v>
      </c>
      <c r="B7191" s="1" t="n">
        <v>2147.53333333333</v>
      </c>
      <c r="C7191" s="1" t="n">
        <v>1802.93333333333</v>
      </c>
      <c r="D7191" s="1" t="n">
        <v>1492.8</v>
      </c>
      <c r="E7191" s="1" t="n">
        <v>913.4</v>
      </c>
      <c r="F7191" s="1" t="n">
        <v>890.933333333333</v>
      </c>
      <c r="G7191" s="1" t="n">
        <v>889.066666666667</v>
      </c>
      <c r="H7191" s="1" t="n">
        <v>826.133333333333</v>
      </c>
      <c r="I7191" s="1" t="n">
        <v>729.2</v>
      </c>
      <c r="K7191" s="1" t="n">
        <v>0.2036</v>
      </c>
      <c r="L7191" s="1" t="n">
        <v>0.250266666666667</v>
      </c>
      <c r="M7191" s="1" t="n">
        <v>0.218733333333333</v>
      </c>
      <c r="N7191" s="1" t="n">
        <v>0.219466666666667</v>
      </c>
    </row>
    <row r="7192" customFormat="false" ht="12.75" hidden="false" customHeight="false" outlineLevel="0" collapsed="false">
      <c r="A7192" s="1" t="n">
        <v>7.19006059285307</v>
      </c>
      <c r="B7192" s="1" t="n">
        <v>2147.53333333333</v>
      </c>
      <c r="C7192" s="1" t="n">
        <v>1801.53333333333</v>
      </c>
      <c r="D7192" s="1" t="n">
        <v>1492.33333333333</v>
      </c>
      <c r="E7192" s="1" t="n">
        <v>912.466666666667</v>
      </c>
      <c r="F7192" s="1" t="n">
        <v>889.533333333333</v>
      </c>
      <c r="G7192" s="1" t="n">
        <v>887.666666666667</v>
      </c>
      <c r="H7192" s="1" t="n">
        <v>823.333333333333</v>
      </c>
      <c r="I7192" s="1" t="n">
        <v>727.8</v>
      </c>
      <c r="K7192" s="1" t="n">
        <v>0.203666666666667</v>
      </c>
      <c r="L7192" s="1" t="n">
        <v>0.250266666666667</v>
      </c>
      <c r="M7192" s="1" t="n">
        <v>0.218733333333333</v>
      </c>
      <c r="N7192" s="1" t="n">
        <v>0.219733333333333</v>
      </c>
    </row>
    <row r="7193" customFormat="false" ht="12.75" hidden="false" customHeight="false" outlineLevel="0" collapsed="false">
      <c r="A7193" s="1" t="n">
        <v>7.19104174863411</v>
      </c>
      <c r="B7193" s="1" t="n">
        <v>2146.6</v>
      </c>
      <c r="C7193" s="1" t="n">
        <v>1800.66666666667</v>
      </c>
      <c r="D7193" s="1" t="n">
        <v>1491.4</v>
      </c>
      <c r="E7193" s="1" t="n">
        <v>911.133333333333</v>
      </c>
      <c r="F7193" s="1" t="n">
        <v>884.933333333333</v>
      </c>
      <c r="G7193" s="1" t="n">
        <v>886.333333333333</v>
      </c>
      <c r="H7193" s="1" t="n">
        <v>821.066666666667</v>
      </c>
      <c r="I7193" s="1" t="n">
        <v>726.4</v>
      </c>
      <c r="K7193" s="1" t="n">
        <v>0.203733333333333</v>
      </c>
      <c r="L7193" s="1" t="n">
        <v>0.250266666666667</v>
      </c>
      <c r="M7193" s="1" t="n">
        <v>0.2186</v>
      </c>
      <c r="N7193" s="1" t="n">
        <v>0.220133333333333</v>
      </c>
    </row>
    <row r="7194" customFormat="false" ht="12.75" hidden="false" customHeight="false" outlineLevel="0" collapsed="false">
      <c r="A7194" s="1" t="n">
        <v>7.19204872430413</v>
      </c>
      <c r="B7194" s="1" t="n">
        <v>2145.26666666667</v>
      </c>
      <c r="C7194" s="1" t="n">
        <v>1799.26666666667</v>
      </c>
      <c r="D7194" s="1" t="n">
        <v>1490.93333333333</v>
      </c>
      <c r="E7194" s="1" t="n">
        <v>910.2</v>
      </c>
      <c r="F7194" s="1" t="n">
        <v>880.8</v>
      </c>
      <c r="G7194" s="1" t="n">
        <v>884</v>
      </c>
      <c r="H7194" s="1" t="n">
        <v>818.333333333333</v>
      </c>
      <c r="I7194" s="1" t="n">
        <v>725.466666666667</v>
      </c>
      <c r="K7194" s="1" t="n">
        <v>0.203733333333333</v>
      </c>
      <c r="L7194" s="1" t="n">
        <v>0.250266666666667</v>
      </c>
      <c r="M7194" s="1" t="n">
        <v>0.2186</v>
      </c>
      <c r="N7194" s="1" t="n">
        <v>0.220466666666667</v>
      </c>
    </row>
    <row r="7195" customFormat="false" ht="12.75" hidden="false" customHeight="false" outlineLevel="0" collapsed="false">
      <c r="A7195" s="1" t="n">
        <v>7.19305569997414</v>
      </c>
      <c r="B7195" s="1" t="n">
        <v>2145.26666666667</v>
      </c>
      <c r="C7195" s="1" t="n">
        <v>1797.86666666667</v>
      </c>
      <c r="D7195" s="1" t="n">
        <v>1490.06666666667</v>
      </c>
      <c r="E7195" s="1" t="n">
        <v>909.733333333333</v>
      </c>
      <c r="F7195" s="1" t="n">
        <v>879.4</v>
      </c>
      <c r="G7195" s="1" t="n">
        <v>881.266666666667</v>
      </c>
      <c r="H7195" s="1" t="n">
        <v>814.6</v>
      </c>
      <c r="I7195" s="1" t="n">
        <v>725.066666666667</v>
      </c>
      <c r="K7195" s="1" t="n">
        <v>0.2038</v>
      </c>
      <c r="L7195" s="1" t="n">
        <v>0.250266666666667</v>
      </c>
      <c r="M7195" s="1" t="n">
        <v>0.2186</v>
      </c>
      <c r="N7195" s="1" t="n">
        <v>0.2208</v>
      </c>
    </row>
    <row r="7196" customFormat="false" ht="12.75" hidden="false" customHeight="false" outlineLevel="0" collapsed="false">
      <c r="A7196" s="1" t="n">
        <v>7.19406267564415</v>
      </c>
      <c r="B7196" s="1" t="n">
        <v>2145.26666666667</v>
      </c>
      <c r="C7196" s="1" t="n">
        <v>1799.26666666667</v>
      </c>
      <c r="D7196" s="1" t="n">
        <v>1489.13333333333</v>
      </c>
      <c r="E7196" s="1" t="n">
        <v>908.8</v>
      </c>
      <c r="F7196" s="1" t="n">
        <v>878.466666666667</v>
      </c>
      <c r="G7196" s="1" t="n">
        <v>878.933333333333</v>
      </c>
      <c r="H7196" s="1" t="n">
        <v>810.933333333333</v>
      </c>
      <c r="I7196" s="1" t="n">
        <v>724.133333333333</v>
      </c>
      <c r="K7196" s="1" t="n">
        <v>0.203866666666667</v>
      </c>
      <c r="L7196" s="1" t="n">
        <v>0.250266666666667</v>
      </c>
      <c r="M7196" s="1" t="n">
        <v>0.218533333333333</v>
      </c>
      <c r="N7196" s="1" t="n">
        <v>0.221133333333333</v>
      </c>
    </row>
    <row r="7197" customFormat="false" ht="12.75" hidden="false" customHeight="false" outlineLevel="0" collapsed="false">
      <c r="A7197" s="1" t="n">
        <v>7.19504383142519</v>
      </c>
      <c r="B7197" s="1" t="n">
        <v>2144.8</v>
      </c>
      <c r="C7197" s="1" t="n">
        <v>1800.66666666667</v>
      </c>
      <c r="D7197" s="1" t="n">
        <v>1487.73333333333</v>
      </c>
      <c r="E7197" s="1" t="n">
        <v>908.333333333333</v>
      </c>
      <c r="F7197" s="1" t="n">
        <v>877.133333333333</v>
      </c>
      <c r="G7197" s="1" t="n">
        <v>877.6</v>
      </c>
      <c r="H7197" s="1" t="n">
        <v>806.8</v>
      </c>
      <c r="I7197" s="1" t="n">
        <v>724.133333333333</v>
      </c>
      <c r="K7197" s="1" t="n">
        <v>0.203866666666667</v>
      </c>
      <c r="L7197" s="1" t="n">
        <v>0.250266666666667</v>
      </c>
      <c r="M7197" s="1" t="n">
        <v>0.218466666666667</v>
      </c>
      <c r="N7197" s="1" t="n">
        <v>0.221533333333333</v>
      </c>
    </row>
    <row r="7198" customFormat="false" ht="12.75" hidden="false" customHeight="false" outlineLevel="0" collapsed="false">
      <c r="A7198" s="1" t="n">
        <v>7.19605080709521</v>
      </c>
      <c r="B7198" s="1" t="n">
        <v>2143.86666666667</v>
      </c>
      <c r="C7198" s="1" t="n">
        <v>1797.86666666667</v>
      </c>
      <c r="D7198" s="1" t="n">
        <v>1485.46666666667</v>
      </c>
      <c r="E7198" s="1" t="n">
        <v>906.533333333333</v>
      </c>
      <c r="F7198" s="1" t="n">
        <v>874.8</v>
      </c>
      <c r="G7198" s="1" t="n">
        <v>874.333333333333</v>
      </c>
      <c r="H7198" s="1" t="n">
        <v>803.133333333333</v>
      </c>
      <c r="I7198" s="1" t="n">
        <v>723.2</v>
      </c>
      <c r="K7198" s="1" t="n">
        <v>0.203866666666667</v>
      </c>
      <c r="L7198" s="1" t="n">
        <v>0.250266666666667</v>
      </c>
      <c r="M7198" s="1" t="n">
        <v>0.218466666666667</v>
      </c>
      <c r="N7198" s="1" t="n">
        <v>0.221866666666667</v>
      </c>
    </row>
    <row r="7199" customFormat="false" ht="12.75" hidden="false" customHeight="false" outlineLevel="0" collapsed="false">
      <c r="A7199" s="1" t="n">
        <v>7.19705778276522</v>
      </c>
      <c r="B7199" s="1" t="n">
        <v>2143.86666666667</v>
      </c>
      <c r="C7199" s="1" t="n">
        <v>1795.13333333333</v>
      </c>
      <c r="D7199" s="1" t="n">
        <v>1484.06666666667</v>
      </c>
      <c r="E7199" s="1" t="n">
        <v>904.666666666667</v>
      </c>
      <c r="F7199" s="1" t="n">
        <v>874.333333333333</v>
      </c>
      <c r="G7199" s="1" t="n">
        <v>873.933333333333</v>
      </c>
      <c r="H7199" s="1" t="n">
        <v>800.4</v>
      </c>
      <c r="I7199" s="1" t="n">
        <v>724.133333333333</v>
      </c>
      <c r="K7199" s="1" t="n">
        <v>0.203933333333333</v>
      </c>
      <c r="L7199" s="1" t="n">
        <v>0.2502</v>
      </c>
      <c r="M7199" s="1" t="n">
        <v>0.2184</v>
      </c>
      <c r="N7199" s="1" t="n">
        <v>0.222266666666667</v>
      </c>
    </row>
    <row r="7200" customFormat="false" ht="12.75" hidden="false" customHeight="false" outlineLevel="0" collapsed="false">
      <c r="A7200" s="1" t="n">
        <v>7.19806475843524</v>
      </c>
      <c r="B7200" s="1" t="n">
        <v>2143.86666666667</v>
      </c>
      <c r="C7200" s="1" t="n">
        <v>1796.53333333333</v>
      </c>
      <c r="D7200" s="1" t="n">
        <v>1484.06666666667</v>
      </c>
      <c r="E7200" s="1" t="n">
        <v>903.8</v>
      </c>
      <c r="F7200" s="1" t="n">
        <v>874.8</v>
      </c>
      <c r="G7200" s="1" t="n">
        <v>873</v>
      </c>
      <c r="H7200" s="1" t="n">
        <v>798.066666666667</v>
      </c>
      <c r="I7200" s="1" t="n">
        <v>725.066666666667</v>
      </c>
      <c r="K7200" s="1" t="n">
        <v>0.204</v>
      </c>
      <c r="L7200" s="1" t="n">
        <v>0.2502</v>
      </c>
      <c r="M7200" s="1" t="n">
        <v>0.218333333333333</v>
      </c>
      <c r="N7200" s="1" t="n">
        <v>0.222733333333333</v>
      </c>
    </row>
    <row r="7201" customFormat="false" ht="12.75" hidden="false" customHeight="false" outlineLevel="0" collapsed="false">
      <c r="A7201" s="1" t="n">
        <v>7.19904591421627</v>
      </c>
      <c r="B7201" s="1" t="n">
        <v>2142.46666666667</v>
      </c>
      <c r="C7201" s="1" t="n">
        <v>1798.8</v>
      </c>
      <c r="D7201" s="1" t="n">
        <v>1483.6</v>
      </c>
      <c r="E7201" s="1" t="n">
        <v>902.4</v>
      </c>
      <c r="F7201" s="1" t="n">
        <v>874.8</v>
      </c>
      <c r="G7201" s="1" t="n">
        <v>870.2</v>
      </c>
      <c r="H7201" s="1" t="n">
        <v>795.8</v>
      </c>
      <c r="I7201" s="1" t="n">
        <v>725.066666666667</v>
      </c>
      <c r="K7201" s="1" t="n">
        <v>0.204066666666667</v>
      </c>
      <c r="L7201" s="1" t="n">
        <v>0.2502</v>
      </c>
      <c r="M7201" s="1" t="n">
        <v>0.218266666666667</v>
      </c>
      <c r="N7201" s="1" t="n">
        <v>0.223133333333333</v>
      </c>
    </row>
    <row r="7202" customFormat="false" ht="12.75" hidden="false" customHeight="false" outlineLevel="0" collapsed="false">
      <c r="A7202" s="1" t="n">
        <v>7.20005288988629</v>
      </c>
      <c r="B7202" s="1" t="n">
        <v>2142.46666666667</v>
      </c>
      <c r="C7202" s="1" t="n">
        <v>1798.8</v>
      </c>
      <c r="D7202" s="1" t="n">
        <v>1482.66666666667</v>
      </c>
      <c r="E7202" s="1" t="n">
        <v>901.466666666667</v>
      </c>
      <c r="F7202" s="1" t="n">
        <v>872.066666666667</v>
      </c>
      <c r="G7202" s="1" t="n">
        <v>867.933333333333</v>
      </c>
      <c r="H7202" s="1" t="n">
        <v>793.933333333333</v>
      </c>
      <c r="I7202" s="1" t="n">
        <v>725.066666666667</v>
      </c>
      <c r="K7202" s="1" t="n">
        <v>0.204066666666667</v>
      </c>
      <c r="L7202" s="1" t="n">
        <v>0.2502</v>
      </c>
      <c r="M7202" s="1" t="n">
        <v>0.218266666666667</v>
      </c>
      <c r="N7202" s="1" t="n">
        <v>0.2234</v>
      </c>
    </row>
    <row r="7203" customFormat="false" ht="12.75" hidden="false" customHeight="false" outlineLevel="0" collapsed="false">
      <c r="A7203" s="1" t="n">
        <v>7.2010598655563</v>
      </c>
      <c r="B7203" s="1" t="n">
        <v>2142.46666666667</v>
      </c>
      <c r="C7203" s="1" t="n">
        <v>1799.26666666667</v>
      </c>
      <c r="D7203" s="1" t="n">
        <v>1481.8</v>
      </c>
      <c r="E7203" s="1" t="n">
        <v>901.466666666667</v>
      </c>
      <c r="F7203" s="1" t="n">
        <v>869.733333333333</v>
      </c>
      <c r="G7203" s="1" t="n">
        <v>866.533333333333</v>
      </c>
      <c r="H7203" s="1" t="n">
        <v>792.6</v>
      </c>
      <c r="I7203" s="1" t="n">
        <v>726.4</v>
      </c>
      <c r="K7203" s="1" t="n">
        <v>0.204133333333333</v>
      </c>
      <c r="L7203" s="1" t="n">
        <v>0.2502</v>
      </c>
      <c r="M7203" s="1" t="n">
        <v>0.2182</v>
      </c>
      <c r="N7203" s="1" t="n">
        <v>0.223733333333333</v>
      </c>
    </row>
    <row r="7204" customFormat="false" ht="12.75" hidden="false" customHeight="false" outlineLevel="0" collapsed="false">
      <c r="A7204" s="1" t="n">
        <v>7.20204102133734</v>
      </c>
      <c r="B7204" s="1" t="n">
        <v>2141.53333333333</v>
      </c>
      <c r="C7204" s="1" t="n">
        <v>1796.93333333333</v>
      </c>
      <c r="D7204" s="1" t="n">
        <v>1481.33333333333</v>
      </c>
      <c r="E7204" s="1" t="n">
        <v>900.066666666667</v>
      </c>
      <c r="F7204" s="1" t="n">
        <v>867.466666666667</v>
      </c>
      <c r="G7204" s="1" t="n">
        <v>865.6</v>
      </c>
      <c r="H7204" s="1" t="n">
        <v>790.733333333333</v>
      </c>
      <c r="I7204" s="1" t="n">
        <v>727.8</v>
      </c>
      <c r="K7204" s="1" t="n">
        <v>0.204133333333333</v>
      </c>
      <c r="L7204" s="1" t="n">
        <v>0.250133333333333</v>
      </c>
      <c r="M7204" s="1" t="n">
        <v>0.218066666666667</v>
      </c>
      <c r="N7204" s="1" t="n">
        <v>0.224133333333333</v>
      </c>
    </row>
    <row r="7205" customFormat="false" ht="12.75" hidden="false" customHeight="false" outlineLevel="0" collapsed="false">
      <c r="A7205" s="1" t="n">
        <v>7.20304799700736</v>
      </c>
      <c r="B7205" s="1" t="n">
        <v>2140.2</v>
      </c>
      <c r="C7205" s="1" t="n">
        <v>1794.2</v>
      </c>
      <c r="D7205" s="1" t="n">
        <v>1479</v>
      </c>
      <c r="E7205" s="1" t="n">
        <v>899.6</v>
      </c>
      <c r="F7205" s="1" t="n">
        <v>863.333333333333</v>
      </c>
      <c r="G7205" s="1" t="n">
        <v>863.8</v>
      </c>
      <c r="H7205" s="1" t="n">
        <v>790.266666666667</v>
      </c>
      <c r="I7205" s="1" t="n">
        <v>730.066666666667</v>
      </c>
      <c r="K7205" s="1" t="n">
        <v>0.204133333333333</v>
      </c>
      <c r="L7205" s="1" t="n">
        <v>0.250133333333333</v>
      </c>
      <c r="M7205" s="1" t="n">
        <v>0.218066666666667</v>
      </c>
      <c r="N7205" s="1" t="n">
        <v>0.2246</v>
      </c>
    </row>
    <row r="7206" customFormat="false" ht="12.75" hidden="false" customHeight="false" outlineLevel="0" collapsed="false">
      <c r="A7206" s="1" t="n">
        <v>7.20405497267737</v>
      </c>
      <c r="B7206" s="1" t="n">
        <v>2140.2</v>
      </c>
      <c r="C7206" s="1" t="n">
        <v>1793.26666666667</v>
      </c>
      <c r="D7206" s="1" t="n">
        <v>1478.06666666667</v>
      </c>
      <c r="E7206" s="1" t="n">
        <v>898.733333333333</v>
      </c>
      <c r="F7206" s="1" t="n">
        <v>858.266666666667</v>
      </c>
      <c r="G7206" s="1" t="n">
        <v>862.866666666667</v>
      </c>
      <c r="H7206" s="1" t="n">
        <v>789.333333333333</v>
      </c>
      <c r="I7206" s="1" t="n">
        <v>731.933333333333</v>
      </c>
      <c r="K7206" s="1" t="n">
        <v>0.2042</v>
      </c>
      <c r="L7206" s="1" t="n">
        <v>0.250133333333333</v>
      </c>
      <c r="M7206" s="1" t="n">
        <v>0.218066666666667</v>
      </c>
      <c r="N7206" s="1" t="n">
        <v>0.225133333333333</v>
      </c>
    </row>
    <row r="7207" customFormat="false" ht="12.75" hidden="false" customHeight="false" outlineLevel="0" collapsed="false">
      <c r="A7207" s="1" t="n">
        <v>7.20506194834738</v>
      </c>
      <c r="B7207" s="1" t="n">
        <v>2140.2</v>
      </c>
      <c r="C7207" s="1" t="n">
        <v>1792.8</v>
      </c>
      <c r="D7207" s="1" t="n">
        <v>1478.06666666667</v>
      </c>
      <c r="E7207" s="1" t="n">
        <v>898.733333333333</v>
      </c>
      <c r="F7207" s="1" t="n">
        <v>854.6</v>
      </c>
      <c r="G7207" s="1" t="n">
        <v>862.866666666667</v>
      </c>
      <c r="H7207" s="1" t="n">
        <v>788</v>
      </c>
      <c r="I7207" s="1" t="n">
        <v>733.733333333333</v>
      </c>
      <c r="K7207" s="1" t="n">
        <v>0.204266666666667</v>
      </c>
      <c r="L7207" s="1" t="n">
        <v>0.250133333333333</v>
      </c>
      <c r="M7207" s="1" t="n">
        <v>0.218</v>
      </c>
      <c r="N7207" s="1" t="n">
        <v>0.225533333333333</v>
      </c>
    </row>
    <row r="7208" customFormat="false" ht="12.75" hidden="false" customHeight="false" outlineLevel="0" collapsed="false">
      <c r="A7208" s="1" t="n">
        <v>7.20604310412842</v>
      </c>
      <c r="B7208" s="1" t="n">
        <v>2140.2</v>
      </c>
      <c r="C7208" s="1" t="n">
        <v>1789.6</v>
      </c>
      <c r="D7208" s="1" t="n">
        <v>1476.73333333333</v>
      </c>
      <c r="E7208" s="1" t="n">
        <v>898.266666666667</v>
      </c>
      <c r="F7208" s="1" t="n">
        <v>853.666666666667</v>
      </c>
      <c r="G7208" s="1" t="n">
        <v>861.466666666667</v>
      </c>
      <c r="H7208" s="1" t="n">
        <v>786.6</v>
      </c>
      <c r="I7208" s="1" t="n">
        <v>735.133333333333</v>
      </c>
      <c r="K7208" s="1" t="n">
        <v>0.204333333333333</v>
      </c>
      <c r="L7208" s="1" t="n">
        <v>0.250133333333333</v>
      </c>
      <c r="M7208" s="1" t="n">
        <v>0.217933333333333</v>
      </c>
      <c r="N7208" s="1" t="n">
        <v>0.226</v>
      </c>
    </row>
    <row r="7209" customFormat="false" ht="12.75" hidden="false" customHeight="false" outlineLevel="0" collapsed="false">
      <c r="A7209" s="1" t="n">
        <v>7.20705007979844</v>
      </c>
      <c r="B7209" s="1" t="n">
        <v>2140.2</v>
      </c>
      <c r="C7209" s="1" t="n">
        <v>1787.8</v>
      </c>
      <c r="D7209" s="1" t="n">
        <v>1474.4</v>
      </c>
      <c r="E7209" s="1" t="n">
        <v>896.4</v>
      </c>
      <c r="F7209" s="1" t="n">
        <v>854.6</v>
      </c>
      <c r="G7209" s="1" t="n">
        <v>859.2</v>
      </c>
      <c r="H7209" s="1" t="n">
        <v>785.2</v>
      </c>
      <c r="I7209" s="1" t="n">
        <v>736.533333333333</v>
      </c>
      <c r="K7209" s="1" t="n">
        <v>0.2044</v>
      </c>
      <c r="L7209" s="1" t="n">
        <v>0.250133333333333</v>
      </c>
      <c r="M7209" s="1" t="n">
        <v>0.217866666666667</v>
      </c>
      <c r="N7209" s="1" t="n">
        <v>0.2264</v>
      </c>
    </row>
    <row r="7210" customFormat="false" ht="12.75" hidden="false" customHeight="false" outlineLevel="0" collapsed="false">
      <c r="A7210" s="1" t="n">
        <v>7.20805705546845</v>
      </c>
      <c r="B7210" s="1" t="n">
        <v>2138.8</v>
      </c>
      <c r="C7210" s="1" t="n">
        <v>1787.8</v>
      </c>
      <c r="D7210" s="1" t="n">
        <v>1473.93333333333</v>
      </c>
      <c r="E7210" s="1" t="n">
        <v>895.933333333333</v>
      </c>
      <c r="F7210" s="1" t="n">
        <v>853.666666666667</v>
      </c>
      <c r="G7210" s="1" t="n">
        <v>856.933333333333</v>
      </c>
      <c r="H7210" s="1" t="n">
        <v>783.866666666667</v>
      </c>
      <c r="I7210" s="1" t="n">
        <v>737.466666666667</v>
      </c>
      <c r="K7210" s="1" t="n">
        <v>0.2044</v>
      </c>
      <c r="L7210" s="1" t="n">
        <v>0.250066666666667</v>
      </c>
      <c r="M7210" s="1" t="n">
        <v>0.217866666666667</v>
      </c>
      <c r="N7210" s="1" t="n">
        <v>0.226733333333333</v>
      </c>
    </row>
    <row r="7211" customFormat="false" ht="12.75" hidden="false" customHeight="false" outlineLevel="0" collapsed="false">
      <c r="A7211" s="1" t="n">
        <v>7.20906403113846</v>
      </c>
      <c r="B7211" s="1" t="n">
        <v>2137.4</v>
      </c>
      <c r="C7211" s="1" t="n">
        <v>1785.93333333333</v>
      </c>
      <c r="D7211" s="1" t="n">
        <v>1472.6</v>
      </c>
      <c r="E7211" s="1" t="n">
        <v>895.066666666667</v>
      </c>
      <c r="F7211" s="1" t="n">
        <v>851.4</v>
      </c>
      <c r="G7211" s="1" t="n">
        <v>856.466666666667</v>
      </c>
      <c r="H7211" s="1" t="n">
        <v>782.933333333333</v>
      </c>
      <c r="I7211" s="1" t="n">
        <v>737.933333333333</v>
      </c>
      <c r="K7211" s="1" t="n">
        <v>0.204466666666667</v>
      </c>
      <c r="L7211" s="1" t="n">
        <v>0.250066666666667</v>
      </c>
      <c r="M7211" s="1" t="n">
        <v>0.2178</v>
      </c>
      <c r="N7211" s="1" t="n">
        <v>0.2272</v>
      </c>
    </row>
    <row r="7212" customFormat="false" ht="12.75" hidden="false" customHeight="false" outlineLevel="0" collapsed="false">
      <c r="A7212" s="1" t="n">
        <v>7.2100451869195</v>
      </c>
      <c r="B7212" s="1" t="n">
        <v>2135.6</v>
      </c>
      <c r="C7212" s="1" t="n">
        <v>1783.2</v>
      </c>
      <c r="D7212" s="1" t="n">
        <v>1470.26666666667</v>
      </c>
      <c r="E7212" s="1" t="n">
        <v>894.6</v>
      </c>
      <c r="F7212" s="1" t="n">
        <v>849.066666666667</v>
      </c>
      <c r="G7212" s="1" t="n">
        <v>856.466666666667</v>
      </c>
      <c r="H7212" s="1" t="n">
        <v>782.933333333333</v>
      </c>
      <c r="I7212" s="1" t="n">
        <v>737.933333333333</v>
      </c>
      <c r="K7212" s="1" t="n">
        <v>0.204533333333333</v>
      </c>
      <c r="L7212" s="1" t="n">
        <v>0.250133333333333</v>
      </c>
      <c r="M7212" s="1" t="n">
        <v>0.2178</v>
      </c>
      <c r="N7212" s="1" t="n">
        <v>0.227666666666667</v>
      </c>
    </row>
    <row r="7213" customFormat="false" ht="12.75" hidden="false" customHeight="false" outlineLevel="0" collapsed="false">
      <c r="A7213" s="1" t="n">
        <v>7.21105216258952</v>
      </c>
      <c r="B7213" s="1" t="n">
        <v>2135.13333333333</v>
      </c>
      <c r="C7213" s="1" t="n">
        <v>1780.4</v>
      </c>
      <c r="D7213" s="1" t="n">
        <v>1468.93333333333</v>
      </c>
      <c r="E7213" s="1" t="n">
        <v>893.666666666667</v>
      </c>
      <c r="F7213" s="1" t="n">
        <v>849.066666666667</v>
      </c>
      <c r="G7213" s="1" t="n">
        <v>855.533333333333</v>
      </c>
      <c r="H7213" s="1" t="n">
        <v>782.466666666667</v>
      </c>
      <c r="I7213" s="1" t="n">
        <v>737.933333333333</v>
      </c>
      <c r="K7213" s="1" t="n">
        <v>0.2046</v>
      </c>
      <c r="L7213" s="1" t="n">
        <v>0.250133333333333</v>
      </c>
      <c r="M7213" s="1" t="n">
        <v>0.217733333333333</v>
      </c>
      <c r="N7213" s="1" t="n">
        <v>0.228066666666667</v>
      </c>
    </row>
    <row r="7214" customFormat="false" ht="12.75" hidden="false" customHeight="false" outlineLevel="0" collapsed="false">
      <c r="A7214" s="1" t="n">
        <v>7.21205913825953</v>
      </c>
      <c r="B7214" s="1" t="n">
        <v>2134.2</v>
      </c>
      <c r="C7214" s="1" t="n">
        <v>1778.13333333333</v>
      </c>
      <c r="D7214" s="1" t="n">
        <v>1468.93333333333</v>
      </c>
      <c r="E7214" s="1" t="n">
        <v>893.2</v>
      </c>
      <c r="F7214" s="1" t="n">
        <v>849.066666666667</v>
      </c>
      <c r="G7214" s="1" t="n">
        <v>854.6</v>
      </c>
      <c r="H7214" s="1" t="n">
        <v>780.6</v>
      </c>
      <c r="I7214" s="1" t="n">
        <v>737.466666666667</v>
      </c>
      <c r="K7214" s="1" t="n">
        <v>0.204666666666667</v>
      </c>
      <c r="L7214" s="1" t="n">
        <v>0.250133333333333</v>
      </c>
      <c r="M7214" s="1" t="n">
        <v>0.217666666666667</v>
      </c>
      <c r="N7214" s="1" t="n">
        <v>0.228466666666667</v>
      </c>
    </row>
    <row r="7215" customFormat="false" ht="12.75" hidden="false" customHeight="false" outlineLevel="0" collapsed="false">
      <c r="A7215" s="1" t="n">
        <v>7.21304029404057</v>
      </c>
      <c r="B7215" s="1" t="n">
        <v>2133.73333333333</v>
      </c>
      <c r="C7215" s="1" t="n">
        <v>1778.13333333333</v>
      </c>
      <c r="D7215" s="1" t="n">
        <v>1468</v>
      </c>
      <c r="E7215" s="1" t="n">
        <v>892.266666666667</v>
      </c>
      <c r="F7215" s="1" t="n">
        <v>845.4</v>
      </c>
      <c r="G7215" s="1" t="n">
        <v>852.733333333333</v>
      </c>
      <c r="H7215" s="1" t="n">
        <v>778.8</v>
      </c>
      <c r="I7215" s="1" t="n">
        <v>735.6</v>
      </c>
      <c r="K7215" s="1" t="n">
        <v>0.204733333333333</v>
      </c>
      <c r="L7215" s="1" t="n">
        <v>0.250133333333333</v>
      </c>
      <c r="M7215" s="1" t="n">
        <v>0.2176</v>
      </c>
      <c r="N7215" s="1" t="n">
        <v>0.229</v>
      </c>
    </row>
    <row r="7216" customFormat="false" ht="12.75" hidden="false" customHeight="false" outlineLevel="0" collapsed="false">
      <c r="A7216" s="1" t="n">
        <v>7.21404726971058</v>
      </c>
      <c r="B7216" s="1" t="n">
        <v>2132.86666666667</v>
      </c>
      <c r="C7216" s="1" t="n">
        <v>1778.13333333333</v>
      </c>
      <c r="D7216" s="1" t="n">
        <v>1465.66666666667</v>
      </c>
      <c r="E7216" s="1" t="n">
        <v>891.333333333333</v>
      </c>
      <c r="F7216" s="1" t="n">
        <v>842.666666666667</v>
      </c>
      <c r="G7216" s="1" t="n">
        <v>850.466666666667</v>
      </c>
      <c r="H7216" s="1" t="n">
        <v>775.133333333333</v>
      </c>
      <c r="I7216" s="1" t="n">
        <v>735.133333333333</v>
      </c>
      <c r="K7216" s="1" t="n">
        <v>0.2048</v>
      </c>
      <c r="L7216" s="1" t="n">
        <v>0.2502</v>
      </c>
      <c r="M7216" s="1" t="n">
        <v>0.2176</v>
      </c>
      <c r="N7216" s="1" t="n">
        <v>0.229466666666667</v>
      </c>
    </row>
    <row r="7217" customFormat="false" ht="12.75" hidden="false" customHeight="false" outlineLevel="0" collapsed="false">
      <c r="A7217" s="1" t="n">
        <v>7.2150542453806</v>
      </c>
      <c r="B7217" s="1" t="n">
        <v>2131.93333333333</v>
      </c>
      <c r="C7217" s="1" t="n">
        <v>1776.73333333333</v>
      </c>
      <c r="D7217" s="1" t="n">
        <v>1463.4</v>
      </c>
      <c r="E7217" s="1" t="n">
        <v>891.333333333333</v>
      </c>
      <c r="F7217" s="1" t="n">
        <v>842.666666666667</v>
      </c>
      <c r="G7217" s="1" t="n">
        <v>849.066666666667</v>
      </c>
      <c r="H7217" s="1" t="n">
        <v>772.8</v>
      </c>
      <c r="I7217" s="1" t="n">
        <v>735.133333333333</v>
      </c>
      <c r="K7217" s="1" t="n">
        <v>0.204866666666667</v>
      </c>
      <c r="L7217" s="1" t="n">
        <v>0.250133333333333</v>
      </c>
      <c r="M7217" s="1" t="n">
        <v>0.217533333333333</v>
      </c>
      <c r="N7217" s="1" t="n">
        <v>0.229866666666667</v>
      </c>
    </row>
    <row r="7218" customFormat="false" ht="12.75" hidden="false" customHeight="false" outlineLevel="0" collapsed="false">
      <c r="A7218" s="1" t="n">
        <v>7.21606122105061</v>
      </c>
      <c r="B7218" s="1" t="n">
        <v>2131.46666666667</v>
      </c>
      <c r="C7218" s="1" t="n">
        <v>1774.46666666667</v>
      </c>
      <c r="D7218" s="1" t="n">
        <v>1462.93333333333</v>
      </c>
      <c r="E7218" s="1" t="n">
        <v>890.933333333333</v>
      </c>
      <c r="F7218" s="1" t="n">
        <v>841.266666666667</v>
      </c>
      <c r="G7218" s="1" t="n">
        <v>848.2</v>
      </c>
      <c r="H7218" s="1" t="n">
        <v>771</v>
      </c>
      <c r="I7218" s="1" t="n">
        <v>735.133333333333</v>
      </c>
      <c r="K7218" s="1" t="n">
        <v>0.204866666666667</v>
      </c>
      <c r="L7218" s="1" t="n">
        <v>0.250066666666667</v>
      </c>
      <c r="M7218" s="1" t="n">
        <v>0.217466666666667</v>
      </c>
      <c r="N7218" s="1" t="n">
        <v>0.230266666666667</v>
      </c>
    </row>
    <row r="7219" customFormat="false" ht="12.75" hidden="false" customHeight="false" outlineLevel="0" collapsed="false">
      <c r="A7219" s="1" t="n">
        <v>7.21704237683165</v>
      </c>
      <c r="B7219" s="1" t="n">
        <v>2130.53333333333</v>
      </c>
      <c r="C7219" s="1" t="n">
        <v>1773.06666666667</v>
      </c>
      <c r="D7219" s="1" t="n">
        <v>1462</v>
      </c>
      <c r="E7219" s="1" t="n">
        <v>890</v>
      </c>
      <c r="F7219" s="1" t="n">
        <v>839.933333333333</v>
      </c>
      <c r="G7219" s="1" t="n">
        <v>845.866666666667</v>
      </c>
      <c r="H7219" s="1" t="n">
        <v>770.066666666667</v>
      </c>
      <c r="I7219" s="1" t="n">
        <v>735.133333333333</v>
      </c>
      <c r="K7219" s="1" t="n">
        <v>0.204866666666667</v>
      </c>
      <c r="L7219" s="1" t="n">
        <v>0.250066666666667</v>
      </c>
      <c r="M7219" s="1" t="n">
        <v>0.217466666666667</v>
      </c>
      <c r="N7219" s="1" t="n">
        <v>0.230666666666667</v>
      </c>
    </row>
    <row r="7220" customFormat="false" ht="12.75" hidden="false" customHeight="false" outlineLevel="0" collapsed="false">
      <c r="A7220" s="1" t="n">
        <v>7.21804935250166</v>
      </c>
      <c r="B7220" s="1" t="n">
        <v>2130.06666666667</v>
      </c>
      <c r="C7220" s="1" t="n">
        <v>1772.13333333333</v>
      </c>
      <c r="D7220" s="1" t="n">
        <v>1462</v>
      </c>
      <c r="E7220" s="1" t="n">
        <v>890</v>
      </c>
      <c r="F7220" s="1" t="n">
        <v>840.333333333333</v>
      </c>
      <c r="G7220" s="1" t="n">
        <v>844.466666666667</v>
      </c>
      <c r="H7220" s="1" t="n">
        <v>767.733333333333</v>
      </c>
      <c r="I7220" s="1" t="n">
        <v>734.2</v>
      </c>
      <c r="K7220" s="1" t="n">
        <v>0.205</v>
      </c>
      <c r="L7220" s="1" t="n">
        <v>0.250066666666667</v>
      </c>
      <c r="M7220" s="1" t="n">
        <v>0.217333333333333</v>
      </c>
      <c r="N7220" s="1" t="n">
        <v>0.231066666666667</v>
      </c>
    </row>
    <row r="7221" customFormat="false" ht="12.75" hidden="false" customHeight="false" outlineLevel="0" collapsed="false">
      <c r="A7221" s="1" t="n">
        <v>7.21905632817168</v>
      </c>
      <c r="B7221" s="1" t="n">
        <v>2129.13333333333</v>
      </c>
      <c r="C7221" s="1" t="n">
        <v>1769.4</v>
      </c>
      <c r="D7221" s="1" t="n">
        <v>1460.66666666667</v>
      </c>
      <c r="E7221" s="1" t="n">
        <v>889.533333333333</v>
      </c>
      <c r="F7221" s="1" t="n">
        <v>841.266666666667</v>
      </c>
      <c r="G7221" s="1" t="n">
        <v>843.133333333333</v>
      </c>
      <c r="H7221" s="1" t="n">
        <v>767.333333333333</v>
      </c>
      <c r="I7221" s="1" t="n">
        <v>733.733333333333</v>
      </c>
      <c r="K7221" s="1" t="n">
        <v>0.205066666666667</v>
      </c>
      <c r="L7221" s="1" t="n">
        <v>0.25</v>
      </c>
      <c r="M7221" s="1" t="n">
        <v>0.217333333333333</v>
      </c>
      <c r="N7221" s="1" t="n">
        <v>0.2314</v>
      </c>
    </row>
    <row r="7222" customFormat="false" ht="12.75" hidden="false" customHeight="false" outlineLevel="0" collapsed="false">
      <c r="A7222" s="1" t="n">
        <v>7.22006330384169</v>
      </c>
      <c r="B7222" s="1" t="n">
        <v>2128.73333333333</v>
      </c>
      <c r="C7222" s="1" t="n">
        <v>1768.46666666667</v>
      </c>
      <c r="D7222" s="1" t="n">
        <v>1459.26666666667</v>
      </c>
      <c r="E7222" s="1" t="n">
        <v>888.6</v>
      </c>
      <c r="F7222" s="1" t="n">
        <v>839</v>
      </c>
      <c r="G7222" s="1" t="n">
        <v>841.733333333333</v>
      </c>
      <c r="H7222" s="1" t="n">
        <v>766.4</v>
      </c>
      <c r="I7222" s="1" t="n">
        <v>731.466666666667</v>
      </c>
      <c r="K7222" s="1" t="n">
        <v>0.2052</v>
      </c>
      <c r="L7222" s="1" t="n">
        <v>0.25</v>
      </c>
      <c r="M7222" s="1" t="n">
        <v>0.217266666666667</v>
      </c>
      <c r="N7222" s="1" t="n">
        <v>0.231733333333333</v>
      </c>
    </row>
    <row r="7223" customFormat="false" ht="12.75" hidden="false" customHeight="false" outlineLevel="0" collapsed="false">
      <c r="A7223" s="1" t="n">
        <v>7.22104445962273</v>
      </c>
      <c r="B7223" s="1" t="n">
        <v>2128.73333333333</v>
      </c>
      <c r="C7223" s="1" t="n">
        <v>1769.4</v>
      </c>
      <c r="D7223" s="1" t="n">
        <v>1457.86666666667</v>
      </c>
      <c r="E7223" s="1" t="n">
        <v>888.6</v>
      </c>
      <c r="F7223" s="1" t="n">
        <v>835.333333333333</v>
      </c>
      <c r="G7223" s="1" t="n">
        <v>840.333333333333</v>
      </c>
      <c r="H7223" s="1" t="n">
        <v>765.933333333333</v>
      </c>
      <c r="I7223" s="1" t="n">
        <v>730.066666666667</v>
      </c>
      <c r="K7223" s="1" t="n">
        <v>0.205266666666667</v>
      </c>
      <c r="L7223" s="1" t="n">
        <v>0.249933333333333</v>
      </c>
      <c r="M7223" s="1" t="n">
        <v>0.2172</v>
      </c>
      <c r="N7223" s="1" t="n">
        <v>0.232133333333333</v>
      </c>
    </row>
    <row r="7224" customFormat="false" ht="12.75" hidden="false" customHeight="false" outlineLevel="0" collapsed="false">
      <c r="A7224" s="1" t="n">
        <v>7.22205143529275</v>
      </c>
      <c r="B7224" s="1" t="n">
        <v>2127.8</v>
      </c>
      <c r="C7224" s="1" t="n">
        <v>1769.4</v>
      </c>
      <c r="D7224" s="1" t="n">
        <v>1456.06666666667</v>
      </c>
      <c r="E7224" s="1" t="n">
        <v>888.6</v>
      </c>
      <c r="F7224" s="1" t="n">
        <v>832.533333333333</v>
      </c>
      <c r="G7224" s="1" t="n">
        <v>838.533333333333</v>
      </c>
      <c r="H7224" s="1" t="n">
        <v>764.066666666667</v>
      </c>
      <c r="I7224" s="1" t="n">
        <v>728.733333333333</v>
      </c>
      <c r="K7224" s="1" t="n">
        <v>0.205333333333333</v>
      </c>
      <c r="L7224" s="1" t="n">
        <v>0.249866666666667</v>
      </c>
      <c r="M7224" s="1" t="n">
        <v>0.2172</v>
      </c>
      <c r="N7224" s="1" t="n">
        <v>0.232533333333333</v>
      </c>
    </row>
    <row r="7225" customFormat="false" ht="12.75" hidden="false" customHeight="false" outlineLevel="0" collapsed="false">
      <c r="A7225" s="1" t="n">
        <v>7.22305841096276</v>
      </c>
      <c r="B7225" s="1" t="n">
        <v>2126.4</v>
      </c>
      <c r="C7225" s="1" t="n">
        <v>1766.66666666667</v>
      </c>
      <c r="D7225" s="1" t="n">
        <v>1454.66666666667</v>
      </c>
      <c r="E7225" s="1" t="n">
        <v>888.133333333333</v>
      </c>
      <c r="F7225" s="1" t="n">
        <v>830.266666666667</v>
      </c>
      <c r="G7225" s="1" t="n">
        <v>837.133333333333</v>
      </c>
      <c r="H7225" s="1" t="n">
        <v>763.6</v>
      </c>
      <c r="I7225" s="1" t="n">
        <v>726.4</v>
      </c>
      <c r="K7225" s="1" t="n">
        <v>0.2054</v>
      </c>
      <c r="L7225" s="1" t="n">
        <v>0.2498</v>
      </c>
      <c r="M7225" s="1" t="n">
        <v>0.217133333333333</v>
      </c>
      <c r="N7225" s="1" t="n">
        <v>0.233066666666667</v>
      </c>
    </row>
    <row r="7226" customFormat="false" ht="12.75" hidden="false" customHeight="false" outlineLevel="0" collapsed="false">
      <c r="A7226" s="1" t="n">
        <v>7.22406538663277</v>
      </c>
      <c r="B7226" s="1" t="n">
        <v>2125</v>
      </c>
      <c r="C7226" s="1" t="n">
        <v>1764.33333333333</v>
      </c>
      <c r="D7226" s="1" t="n">
        <v>1453.26666666667</v>
      </c>
      <c r="E7226" s="1" t="n">
        <v>888.133333333333</v>
      </c>
      <c r="F7226" s="1" t="n">
        <v>827.933333333333</v>
      </c>
      <c r="G7226" s="1" t="n">
        <v>834.4</v>
      </c>
      <c r="H7226" s="1" t="n">
        <v>762.733333333333</v>
      </c>
      <c r="I7226" s="1" t="n">
        <v>725.066666666667</v>
      </c>
      <c r="K7226" s="1" t="n">
        <v>0.205466666666667</v>
      </c>
      <c r="L7226" s="1" t="n">
        <v>0.249666666666667</v>
      </c>
      <c r="M7226" s="1" t="n">
        <v>0.217066666666667</v>
      </c>
      <c r="N7226" s="1" t="n">
        <v>0.233533333333333</v>
      </c>
    </row>
    <row r="7227" customFormat="false" ht="12.75" hidden="false" customHeight="false" outlineLevel="0" collapsed="false">
      <c r="A7227" s="1" t="n">
        <v>7.22504654241381</v>
      </c>
      <c r="B7227" s="1" t="n">
        <v>2124.13333333333</v>
      </c>
      <c r="C7227" s="1" t="n">
        <v>1764.33333333333</v>
      </c>
      <c r="D7227" s="1" t="n">
        <v>1451.93333333333</v>
      </c>
      <c r="E7227" s="1" t="n">
        <v>888.133333333333</v>
      </c>
      <c r="F7227" s="1" t="n">
        <v>825.666666666667</v>
      </c>
      <c r="G7227" s="1" t="n">
        <v>833</v>
      </c>
      <c r="H7227" s="1" t="n">
        <v>761.333333333333</v>
      </c>
      <c r="I7227" s="1" t="n">
        <v>723.2</v>
      </c>
      <c r="K7227" s="1" t="n">
        <v>0.205533333333333</v>
      </c>
      <c r="L7227" s="1" t="n">
        <v>0.249666666666667</v>
      </c>
      <c r="M7227" s="1" t="n">
        <v>0.217</v>
      </c>
      <c r="N7227" s="1" t="n">
        <v>0.233933333333333</v>
      </c>
    </row>
    <row r="7228" customFormat="false" ht="12.75" hidden="false" customHeight="false" outlineLevel="0" collapsed="false">
      <c r="A7228" s="1" t="n">
        <v>7.22605351808383</v>
      </c>
      <c r="B7228" s="1" t="n">
        <v>2121.8</v>
      </c>
      <c r="C7228" s="1" t="n">
        <v>1762.93333333333</v>
      </c>
      <c r="D7228" s="1" t="n">
        <v>1451</v>
      </c>
      <c r="E7228" s="1" t="n">
        <v>888.133333333333</v>
      </c>
      <c r="F7228" s="1" t="n">
        <v>825.2</v>
      </c>
      <c r="G7228" s="1" t="n">
        <v>832.066666666667</v>
      </c>
      <c r="H7228" s="1" t="n">
        <v>760.866666666667</v>
      </c>
      <c r="I7228" s="1" t="n">
        <v>722.733333333333</v>
      </c>
      <c r="K7228" s="1" t="n">
        <v>0.205533333333333</v>
      </c>
      <c r="L7228" s="1" t="n">
        <v>0.249533333333333</v>
      </c>
      <c r="M7228" s="1" t="n">
        <v>0.216933333333333</v>
      </c>
      <c r="N7228" s="1" t="n">
        <v>0.234333333333333</v>
      </c>
    </row>
    <row r="7229" customFormat="false" ht="12.75" hidden="false" customHeight="false" outlineLevel="0" collapsed="false">
      <c r="A7229" s="1" t="n">
        <v>7.22706049375384</v>
      </c>
      <c r="B7229" s="1" t="n">
        <v>2120.4</v>
      </c>
      <c r="C7229" s="1" t="n">
        <v>1760.66666666667</v>
      </c>
      <c r="D7229" s="1" t="n">
        <v>1450.53333333333</v>
      </c>
      <c r="E7229" s="1" t="n">
        <v>887.2</v>
      </c>
      <c r="F7229" s="1" t="n">
        <v>825.2</v>
      </c>
      <c r="G7229" s="1" t="n">
        <v>829.8</v>
      </c>
      <c r="H7229" s="1" t="n">
        <v>759.066666666667</v>
      </c>
      <c r="I7229" s="1" t="n">
        <v>721.333333333333</v>
      </c>
      <c r="K7229" s="1" t="n">
        <v>0.205666666666667</v>
      </c>
      <c r="L7229" s="1" t="n">
        <v>0.249466666666667</v>
      </c>
      <c r="M7229" s="1" t="n">
        <v>0.216866666666667</v>
      </c>
      <c r="N7229" s="1" t="n">
        <v>0.234733333333333</v>
      </c>
    </row>
    <row r="7230" customFormat="false" ht="12.75" hidden="false" customHeight="false" outlineLevel="0" collapsed="false">
      <c r="A7230" s="1" t="n">
        <v>7.22804164953488</v>
      </c>
      <c r="B7230" s="1" t="n">
        <v>2119.53333333333</v>
      </c>
      <c r="C7230" s="1" t="n">
        <v>1760.66666666667</v>
      </c>
      <c r="D7230" s="1" t="n">
        <v>1448.66666666667</v>
      </c>
      <c r="E7230" s="1" t="n">
        <v>886.333333333333</v>
      </c>
      <c r="F7230" s="1" t="n">
        <v>823.8</v>
      </c>
      <c r="G7230" s="1" t="n">
        <v>827.933333333333</v>
      </c>
      <c r="H7230" s="1" t="n">
        <v>758.6</v>
      </c>
      <c r="I7230" s="1" t="n">
        <v>719.533333333333</v>
      </c>
      <c r="K7230" s="1" t="n">
        <v>0.205733333333333</v>
      </c>
      <c r="L7230" s="1" t="n">
        <v>0.249333333333333</v>
      </c>
      <c r="M7230" s="1" t="n">
        <v>0.2168</v>
      </c>
      <c r="N7230" s="1" t="n">
        <v>0.235333333333333</v>
      </c>
    </row>
    <row r="7231" customFormat="false" ht="12.75" hidden="false" customHeight="false" outlineLevel="0" collapsed="false">
      <c r="A7231" s="1" t="n">
        <v>7.22904862520489</v>
      </c>
      <c r="B7231" s="1" t="n">
        <v>2119.06666666667</v>
      </c>
      <c r="C7231" s="1" t="n">
        <v>1760.66666666667</v>
      </c>
      <c r="D7231" s="1" t="n">
        <v>1447.33333333333</v>
      </c>
      <c r="E7231" s="1" t="n">
        <v>885.866666666667</v>
      </c>
      <c r="F7231" s="1" t="n">
        <v>822</v>
      </c>
      <c r="G7231" s="1" t="n">
        <v>825.666666666667</v>
      </c>
      <c r="H7231" s="1" t="n">
        <v>757.666666666667</v>
      </c>
      <c r="I7231" s="1" t="n">
        <v>717.666666666667</v>
      </c>
      <c r="K7231" s="1" t="n">
        <v>0.2058</v>
      </c>
      <c r="L7231" s="1" t="n">
        <v>0.249333333333333</v>
      </c>
      <c r="M7231" s="1" t="n">
        <v>0.2168</v>
      </c>
      <c r="N7231" s="1" t="n">
        <v>0.2358</v>
      </c>
    </row>
    <row r="7232" customFormat="false" ht="12.75" hidden="false" customHeight="false" outlineLevel="0" collapsed="false">
      <c r="A7232" s="1" t="n">
        <v>7.23005560087491</v>
      </c>
      <c r="B7232" s="1" t="n">
        <v>2118.13333333333</v>
      </c>
      <c r="C7232" s="1" t="n">
        <v>1760.66666666667</v>
      </c>
      <c r="D7232" s="1" t="n">
        <v>1445</v>
      </c>
      <c r="E7232" s="1" t="n">
        <v>884.933333333333</v>
      </c>
      <c r="F7232" s="1" t="n">
        <v>821.533333333333</v>
      </c>
      <c r="G7232" s="1" t="n">
        <v>823.333333333333</v>
      </c>
      <c r="H7232" s="1" t="n">
        <v>757.2</v>
      </c>
      <c r="I7232" s="1" t="n">
        <v>715.866666666667</v>
      </c>
      <c r="K7232" s="1" t="n">
        <v>0.2058</v>
      </c>
      <c r="L7232" s="1" t="n">
        <v>0.2492</v>
      </c>
      <c r="M7232" s="1" t="n">
        <v>0.216733333333333</v>
      </c>
      <c r="N7232" s="1" t="n">
        <v>0.236133333333333</v>
      </c>
    </row>
    <row r="7233" customFormat="false" ht="12.75" hidden="false" customHeight="false" outlineLevel="0" collapsed="false">
      <c r="A7233" s="1" t="n">
        <v>7.23106257654492</v>
      </c>
      <c r="B7233" s="1" t="n">
        <v>2117.66666666667</v>
      </c>
      <c r="C7233" s="1" t="n">
        <v>1759.26666666667</v>
      </c>
      <c r="D7233" s="1" t="n">
        <v>1444.53333333333</v>
      </c>
      <c r="E7233" s="1" t="n">
        <v>884.466666666667</v>
      </c>
      <c r="F7233" s="1" t="n">
        <v>819.2</v>
      </c>
      <c r="G7233" s="1" t="n">
        <v>821.066666666667</v>
      </c>
      <c r="H7233" s="1" t="n">
        <v>756.266666666667</v>
      </c>
      <c r="I7233" s="1" t="n">
        <v>713.066666666667</v>
      </c>
      <c r="K7233" s="1" t="n">
        <v>0.205866666666667</v>
      </c>
      <c r="L7233" s="1" t="n">
        <v>0.249133333333333</v>
      </c>
      <c r="M7233" s="1" t="n">
        <v>0.216666666666667</v>
      </c>
      <c r="N7233" s="1" t="n">
        <v>0.236466666666667</v>
      </c>
    </row>
    <row r="7234" customFormat="false" ht="12.75" hidden="false" customHeight="false" outlineLevel="0" collapsed="false">
      <c r="A7234" s="1" t="n">
        <v>7.23204373232596</v>
      </c>
      <c r="B7234" s="1" t="n">
        <v>2117.66666666667</v>
      </c>
      <c r="C7234" s="1" t="n">
        <v>1756.06666666667</v>
      </c>
      <c r="D7234" s="1" t="n">
        <v>1442.26666666667</v>
      </c>
      <c r="E7234" s="1" t="n">
        <v>883.533333333333</v>
      </c>
      <c r="F7234" s="1" t="n">
        <v>816.466666666667</v>
      </c>
      <c r="G7234" s="1" t="n">
        <v>820.6</v>
      </c>
      <c r="H7234" s="1" t="n">
        <v>755.8</v>
      </c>
      <c r="I7234" s="1" t="n">
        <v>709.4</v>
      </c>
      <c r="K7234" s="1" t="n">
        <v>0.205933333333333</v>
      </c>
      <c r="L7234" s="1" t="n">
        <v>0.249</v>
      </c>
      <c r="M7234" s="1" t="n">
        <v>0.216666666666667</v>
      </c>
      <c r="N7234" s="1" t="n">
        <v>0.237</v>
      </c>
    </row>
    <row r="7235" customFormat="false" ht="12.75" hidden="false" customHeight="false" outlineLevel="0" collapsed="false">
      <c r="A7235" s="1" t="n">
        <v>7.23305070799598</v>
      </c>
      <c r="B7235" s="1" t="n">
        <v>2117.66666666667</v>
      </c>
      <c r="C7235" s="1" t="n">
        <v>1753.33333333333</v>
      </c>
      <c r="D7235" s="1" t="n">
        <v>1439.93333333333</v>
      </c>
      <c r="E7235" s="1" t="n">
        <v>883.066666666667</v>
      </c>
      <c r="F7235" s="1" t="n">
        <v>815.066666666667</v>
      </c>
      <c r="G7235" s="1" t="n">
        <v>819.2</v>
      </c>
      <c r="H7235" s="1" t="n">
        <v>755.8</v>
      </c>
      <c r="I7235" s="1" t="n">
        <v>706.666666666667</v>
      </c>
      <c r="K7235" s="1" t="n">
        <v>0.206</v>
      </c>
      <c r="L7235" s="1" t="n">
        <v>0.248933333333333</v>
      </c>
      <c r="M7235" s="1" t="n">
        <v>0.2166</v>
      </c>
      <c r="N7235" s="1" t="n">
        <v>0.237533333333333</v>
      </c>
    </row>
    <row r="7236" customFormat="false" ht="12.75" hidden="false" customHeight="false" outlineLevel="0" collapsed="false">
      <c r="A7236" s="1" t="n">
        <v>7.23405768366599</v>
      </c>
      <c r="B7236" s="1" t="n">
        <v>2115.86666666667</v>
      </c>
      <c r="C7236" s="1" t="n">
        <v>1752.4</v>
      </c>
      <c r="D7236" s="1" t="n">
        <v>1438.6</v>
      </c>
      <c r="E7236" s="1" t="n">
        <v>883.066666666667</v>
      </c>
      <c r="F7236" s="1" t="n">
        <v>812.8</v>
      </c>
      <c r="G7236" s="1" t="n">
        <v>817.4</v>
      </c>
      <c r="H7236" s="1" t="n">
        <v>755.8</v>
      </c>
      <c r="I7236" s="1" t="n">
        <v>703</v>
      </c>
      <c r="K7236" s="1" t="n">
        <v>0.206066666666667</v>
      </c>
      <c r="L7236" s="1" t="n">
        <v>0.2488</v>
      </c>
      <c r="M7236" s="1" t="n">
        <v>0.2166</v>
      </c>
      <c r="N7236" s="1" t="n">
        <v>0.237866666666667</v>
      </c>
    </row>
    <row r="7237" customFormat="false" ht="12.75" hidden="false" customHeight="false" outlineLevel="0" collapsed="false">
      <c r="A7237" s="1" t="n">
        <v>7.235064659336</v>
      </c>
      <c r="B7237" s="1" t="n">
        <v>2114</v>
      </c>
      <c r="C7237" s="1" t="n">
        <v>1750.53333333333</v>
      </c>
      <c r="D7237" s="1" t="n">
        <v>1438.13333333333</v>
      </c>
      <c r="E7237" s="1" t="n">
        <v>882.2</v>
      </c>
      <c r="F7237" s="1" t="n">
        <v>810.466666666667</v>
      </c>
      <c r="G7237" s="1" t="n">
        <v>815.533333333333</v>
      </c>
      <c r="H7237" s="1" t="n">
        <v>754.933333333333</v>
      </c>
      <c r="I7237" s="1" t="n">
        <v>699.333333333333</v>
      </c>
      <c r="K7237" s="1" t="n">
        <v>0.206133333333333</v>
      </c>
      <c r="L7237" s="1" t="n">
        <v>0.248666666666667</v>
      </c>
      <c r="M7237" s="1" t="n">
        <v>0.216533333333333</v>
      </c>
      <c r="N7237" s="1" t="n">
        <v>0.238266666666667</v>
      </c>
    </row>
    <row r="7238" customFormat="false" ht="12.75" hidden="false" customHeight="false" outlineLevel="0" collapsed="false">
      <c r="A7238" s="1" t="n">
        <v>7.23604581511704</v>
      </c>
      <c r="B7238" s="1" t="n">
        <v>2112.13333333333</v>
      </c>
      <c r="C7238" s="1" t="n">
        <v>1747.33333333333</v>
      </c>
      <c r="D7238" s="1" t="n">
        <v>1436.26666666667</v>
      </c>
      <c r="E7238" s="1" t="n">
        <v>881.266666666667</v>
      </c>
      <c r="F7238" s="1" t="n">
        <v>808.2</v>
      </c>
      <c r="G7238" s="1" t="n">
        <v>813.733333333333</v>
      </c>
      <c r="H7238" s="1" t="n">
        <v>752.6</v>
      </c>
      <c r="I7238" s="1" t="n">
        <v>696.066666666667</v>
      </c>
      <c r="K7238" s="1" t="n">
        <v>0.2062</v>
      </c>
      <c r="L7238" s="1" t="n">
        <v>0.248533333333333</v>
      </c>
      <c r="M7238" s="1" t="n">
        <v>0.216466666666667</v>
      </c>
      <c r="N7238" s="1" t="n">
        <v>0.238733333333333</v>
      </c>
    </row>
    <row r="7239" customFormat="false" ht="12.75" hidden="false" customHeight="false" outlineLevel="0" collapsed="false">
      <c r="A7239" s="1" t="n">
        <v>7.23705279078705</v>
      </c>
      <c r="B7239" s="1" t="n">
        <v>2110.8</v>
      </c>
      <c r="C7239" s="1" t="n">
        <v>1746.86666666667</v>
      </c>
      <c r="D7239" s="1" t="n">
        <v>1434.46666666667</v>
      </c>
      <c r="E7239" s="1" t="n">
        <v>879.866666666667</v>
      </c>
      <c r="F7239" s="1" t="n">
        <v>805.466666666667</v>
      </c>
      <c r="G7239" s="1" t="n">
        <v>811.866666666667</v>
      </c>
      <c r="H7239" s="1" t="n">
        <v>750.733333333333</v>
      </c>
      <c r="I7239" s="1" t="n">
        <v>693.333333333333</v>
      </c>
      <c r="K7239" s="1" t="n">
        <v>0.206266666666667</v>
      </c>
      <c r="L7239" s="1" t="n">
        <v>0.2484</v>
      </c>
      <c r="M7239" s="1" t="n">
        <v>0.216466666666667</v>
      </c>
      <c r="N7239" s="1" t="n">
        <v>0.239133333333333</v>
      </c>
    </row>
    <row r="7240" customFormat="false" ht="12.75" hidden="false" customHeight="false" outlineLevel="0" collapsed="false">
      <c r="A7240" s="1" t="n">
        <v>7.23805976645707</v>
      </c>
      <c r="B7240" s="1" t="n">
        <v>2110.8</v>
      </c>
      <c r="C7240" s="1" t="n">
        <v>1745.93333333333</v>
      </c>
      <c r="D7240" s="1" t="n">
        <v>1433.53333333333</v>
      </c>
      <c r="E7240" s="1" t="n">
        <v>879.4</v>
      </c>
      <c r="F7240" s="1" t="n">
        <v>800.4</v>
      </c>
      <c r="G7240" s="1" t="n">
        <v>809.6</v>
      </c>
      <c r="H7240" s="1" t="n">
        <v>748.466666666667</v>
      </c>
      <c r="I7240" s="1" t="n">
        <v>690.133333333333</v>
      </c>
      <c r="K7240" s="1" t="n">
        <v>0.206266666666667</v>
      </c>
      <c r="L7240" s="1" t="n">
        <v>0.248266666666667</v>
      </c>
      <c r="M7240" s="1" t="n">
        <v>0.2164</v>
      </c>
      <c r="N7240" s="1" t="n">
        <v>0.239666666666667</v>
      </c>
    </row>
    <row r="7241" customFormat="false" ht="12.75" hidden="false" customHeight="false" outlineLevel="0" collapsed="false">
      <c r="A7241" s="1" t="n">
        <v>7.23904092223811</v>
      </c>
      <c r="B7241" s="1" t="n">
        <v>2110.8</v>
      </c>
      <c r="C7241" s="1" t="n">
        <v>1743.66666666667</v>
      </c>
      <c r="D7241" s="1" t="n">
        <v>1432.6</v>
      </c>
      <c r="E7241" s="1" t="n">
        <v>878.466666666667</v>
      </c>
      <c r="F7241" s="1" t="n">
        <v>795.8</v>
      </c>
      <c r="G7241" s="1" t="n">
        <v>808.2</v>
      </c>
      <c r="H7241" s="1" t="n">
        <v>746.2</v>
      </c>
      <c r="I7241" s="1" t="n">
        <v>687.333333333333</v>
      </c>
      <c r="K7241" s="1" t="n">
        <v>0.2064</v>
      </c>
      <c r="L7241" s="1" t="n">
        <v>0.248133333333333</v>
      </c>
      <c r="M7241" s="1" t="n">
        <v>0.216333333333333</v>
      </c>
      <c r="N7241" s="1" t="n">
        <v>0.240066666666667</v>
      </c>
    </row>
    <row r="7242" customFormat="false" ht="12.75" hidden="false" customHeight="false" outlineLevel="0" collapsed="false">
      <c r="A7242" s="1" t="n">
        <v>7.24004789790812</v>
      </c>
      <c r="B7242" s="1" t="n">
        <v>2109.4</v>
      </c>
      <c r="C7242" s="1" t="n">
        <v>1742.26666666667</v>
      </c>
      <c r="D7242" s="1" t="n">
        <v>1432.13333333333</v>
      </c>
      <c r="E7242" s="1" t="n">
        <v>878.066666666667</v>
      </c>
      <c r="F7242" s="1" t="n">
        <v>794.4</v>
      </c>
      <c r="G7242" s="1" t="n">
        <v>807.266666666667</v>
      </c>
      <c r="H7242" s="1" t="n">
        <v>744.8</v>
      </c>
      <c r="I7242" s="1" t="n">
        <v>686</v>
      </c>
      <c r="K7242" s="1" t="n">
        <v>0.2064</v>
      </c>
      <c r="L7242" s="1" t="n">
        <v>0.248</v>
      </c>
      <c r="M7242" s="1" t="n">
        <v>0.2162</v>
      </c>
      <c r="N7242" s="1" t="n">
        <v>0.240466666666667</v>
      </c>
    </row>
    <row r="7243" customFormat="false" ht="12.75" hidden="false" customHeight="false" outlineLevel="0" collapsed="false">
      <c r="A7243" s="1" t="n">
        <v>7.24105487357814</v>
      </c>
      <c r="B7243" s="1" t="n">
        <v>2107.13333333333</v>
      </c>
      <c r="C7243" s="1" t="n">
        <v>1742.26666666667</v>
      </c>
      <c r="D7243" s="1" t="n">
        <v>1430.8</v>
      </c>
      <c r="E7243" s="1" t="n">
        <v>877.133333333333</v>
      </c>
      <c r="F7243" s="1" t="n">
        <v>793.466666666667</v>
      </c>
      <c r="G7243" s="1" t="n">
        <v>805</v>
      </c>
      <c r="H7243" s="1" t="n">
        <v>744.333333333333</v>
      </c>
      <c r="I7243" s="1" t="n">
        <v>686</v>
      </c>
      <c r="K7243" s="1" t="n">
        <v>0.206466666666667</v>
      </c>
      <c r="L7243" s="1" t="n">
        <v>0.2478</v>
      </c>
      <c r="M7243" s="1" t="n">
        <v>0.2162</v>
      </c>
      <c r="N7243" s="1" t="n">
        <v>0.240933333333333</v>
      </c>
    </row>
    <row r="7244" customFormat="false" ht="12.75" hidden="false" customHeight="false" outlineLevel="0" collapsed="false">
      <c r="A7244" s="1" t="n">
        <v>7.24206184924815</v>
      </c>
      <c r="B7244" s="1" t="n">
        <v>2106.66666666667</v>
      </c>
      <c r="C7244" s="1" t="n">
        <v>1742.26666666667</v>
      </c>
      <c r="D7244" s="1" t="n">
        <v>1428.93333333333</v>
      </c>
      <c r="E7244" s="1" t="n">
        <v>876.2</v>
      </c>
      <c r="F7244" s="1" t="n">
        <v>790.733333333333</v>
      </c>
      <c r="G7244" s="1" t="n">
        <v>803.133333333333</v>
      </c>
      <c r="H7244" s="1" t="n">
        <v>744.333333333333</v>
      </c>
      <c r="I7244" s="1" t="n">
        <v>686</v>
      </c>
      <c r="K7244" s="1" t="n">
        <v>0.206533333333333</v>
      </c>
      <c r="L7244" s="1" t="n">
        <v>0.247733333333333</v>
      </c>
      <c r="M7244" s="1" t="n">
        <v>0.2162</v>
      </c>
      <c r="N7244" s="1" t="n">
        <v>0.241266666666667</v>
      </c>
    </row>
    <row r="7245" customFormat="false" ht="12.75" hidden="false" customHeight="false" outlineLevel="0" collapsed="false">
      <c r="A7245" s="1" t="n">
        <v>7.24304300502919</v>
      </c>
      <c r="B7245" s="1" t="n">
        <v>2105.73333333333</v>
      </c>
      <c r="C7245" s="1" t="n">
        <v>1740</v>
      </c>
      <c r="D7245" s="1" t="n">
        <v>1427.53333333333</v>
      </c>
      <c r="E7245" s="1" t="n">
        <v>875.733333333333</v>
      </c>
      <c r="F7245" s="1" t="n">
        <v>787.066666666667</v>
      </c>
      <c r="G7245" s="1" t="n">
        <v>800.866666666667</v>
      </c>
      <c r="H7245" s="1" t="n">
        <v>743.4</v>
      </c>
      <c r="I7245" s="1" t="n">
        <v>686.466666666667</v>
      </c>
      <c r="K7245" s="1" t="n">
        <v>0.2066</v>
      </c>
      <c r="L7245" s="1" t="n">
        <v>0.247533333333333</v>
      </c>
      <c r="M7245" s="1" t="n">
        <v>0.216133333333333</v>
      </c>
      <c r="N7245" s="1" t="n">
        <v>0.241666666666667</v>
      </c>
    </row>
    <row r="7246" customFormat="false" ht="12.75" hidden="false" customHeight="false" outlineLevel="0" collapsed="false">
      <c r="A7246" s="1" t="n">
        <v>7.2440499806992</v>
      </c>
      <c r="B7246" s="1" t="n">
        <v>2104.33333333333</v>
      </c>
      <c r="C7246" s="1" t="n">
        <v>1736.33333333333</v>
      </c>
      <c r="D7246" s="1" t="n">
        <v>1426.2</v>
      </c>
      <c r="E7246" s="1" t="n">
        <v>874.8</v>
      </c>
      <c r="F7246" s="1" t="n">
        <v>783.4</v>
      </c>
      <c r="G7246" s="1" t="n">
        <v>798.533333333333</v>
      </c>
      <c r="H7246" s="1" t="n">
        <v>742.466666666667</v>
      </c>
      <c r="I7246" s="1" t="n">
        <v>687.333333333333</v>
      </c>
      <c r="K7246" s="1" t="n">
        <v>0.206666666666667</v>
      </c>
      <c r="L7246" s="1" t="n">
        <v>0.2474</v>
      </c>
      <c r="M7246" s="1" t="n">
        <v>0.216066666666667</v>
      </c>
      <c r="N7246" s="1" t="n">
        <v>0.242133333333333</v>
      </c>
    </row>
    <row r="7247" customFormat="false" ht="12.75" hidden="false" customHeight="false" outlineLevel="0" collapsed="false">
      <c r="A7247" s="1" t="n">
        <v>7.24505695636922</v>
      </c>
      <c r="B7247" s="1" t="n">
        <v>2103</v>
      </c>
      <c r="C7247" s="1" t="n">
        <v>1736.33333333333</v>
      </c>
      <c r="D7247" s="1" t="n">
        <v>1424.8</v>
      </c>
      <c r="E7247" s="1" t="n">
        <v>874.8</v>
      </c>
      <c r="F7247" s="1" t="n">
        <v>778.8</v>
      </c>
      <c r="G7247" s="1" t="n">
        <v>796.266666666667</v>
      </c>
      <c r="H7247" s="1" t="n">
        <v>742.466666666667</v>
      </c>
      <c r="I7247" s="1" t="n">
        <v>688.266666666667</v>
      </c>
      <c r="K7247" s="1" t="n">
        <v>0.206733333333333</v>
      </c>
      <c r="L7247" s="1" t="n">
        <v>0.2472</v>
      </c>
      <c r="M7247" s="1" t="n">
        <v>0.216066666666667</v>
      </c>
      <c r="N7247" s="1" t="n">
        <v>0.242533333333333</v>
      </c>
    </row>
    <row r="7248" customFormat="false" ht="12.75" hidden="false" customHeight="false" outlineLevel="0" collapsed="false">
      <c r="A7248" s="1" t="n">
        <v>7.24606393203923</v>
      </c>
      <c r="B7248" s="1" t="n">
        <v>2101.6</v>
      </c>
      <c r="C7248" s="1" t="n">
        <v>1738.6</v>
      </c>
      <c r="D7248" s="1" t="n">
        <v>1422.53333333333</v>
      </c>
      <c r="E7248" s="1" t="n">
        <v>874.333333333333</v>
      </c>
      <c r="F7248" s="1" t="n">
        <v>773.733333333333</v>
      </c>
      <c r="G7248" s="1" t="n">
        <v>793.933333333333</v>
      </c>
      <c r="H7248" s="1" t="n">
        <v>742.066666666667</v>
      </c>
      <c r="I7248" s="1" t="n">
        <v>689.666666666667</v>
      </c>
      <c r="K7248" s="1" t="n">
        <v>0.2068</v>
      </c>
      <c r="L7248" s="1" t="n">
        <v>0.247</v>
      </c>
      <c r="M7248" s="1" t="n">
        <v>0.216066666666667</v>
      </c>
      <c r="N7248" s="1" t="n">
        <v>0.242933333333333</v>
      </c>
    </row>
    <row r="7249" customFormat="false" ht="12.75" hidden="false" customHeight="false" outlineLevel="0" collapsed="false">
      <c r="A7249" s="1" t="n">
        <v>7.24704508782027</v>
      </c>
      <c r="B7249" s="1" t="n">
        <v>2099.26666666667</v>
      </c>
      <c r="C7249" s="1" t="n">
        <v>1737.26666666667</v>
      </c>
      <c r="D7249" s="1" t="n">
        <v>1421.13333333333</v>
      </c>
      <c r="E7249" s="1" t="n">
        <v>873</v>
      </c>
      <c r="F7249" s="1" t="n">
        <v>772.333333333333</v>
      </c>
      <c r="G7249" s="1" t="n">
        <v>792.133333333333</v>
      </c>
      <c r="H7249" s="1" t="n">
        <v>742.066666666667</v>
      </c>
      <c r="I7249" s="1" t="n">
        <v>690.133333333333</v>
      </c>
      <c r="K7249" s="1" t="n">
        <v>0.2068</v>
      </c>
      <c r="L7249" s="1" t="n">
        <v>0.246866666666667</v>
      </c>
      <c r="M7249" s="1" t="n">
        <v>0.216</v>
      </c>
      <c r="N7249" s="1" t="n">
        <v>0.243333333333333</v>
      </c>
    </row>
    <row r="7250" customFormat="false" ht="12.75" hidden="false" customHeight="false" outlineLevel="0" collapsed="false">
      <c r="A7250" s="1" t="n">
        <v>7.24805206349028</v>
      </c>
      <c r="B7250" s="1" t="n">
        <v>2097</v>
      </c>
      <c r="C7250" s="1" t="n">
        <v>1734.46666666667</v>
      </c>
      <c r="D7250" s="1" t="n">
        <v>1418.8</v>
      </c>
      <c r="E7250" s="1" t="n">
        <v>871.133333333333</v>
      </c>
      <c r="F7250" s="1" t="n">
        <v>773.266666666667</v>
      </c>
      <c r="G7250" s="1" t="n">
        <v>789.8</v>
      </c>
      <c r="H7250" s="1" t="n">
        <v>740.666666666667</v>
      </c>
      <c r="I7250" s="1" t="n">
        <v>690.133333333333</v>
      </c>
      <c r="K7250" s="1" t="n">
        <v>0.206866666666667</v>
      </c>
      <c r="L7250" s="1" t="n">
        <v>0.2468</v>
      </c>
      <c r="M7250" s="1" t="n">
        <v>0.216</v>
      </c>
      <c r="N7250" s="1" t="n">
        <v>0.2438</v>
      </c>
    </row>
    <row r="7251" customFormat="false" ht="12.75" hidden="false" customHeight="false" outlineLevel="0" collapsed="false">
      <c r="A7251" s="1" t="n">
        <v>7.2490590391603</v>
      </c>
      <c r="B7251" s="1" t="n">
        <v>2095.6</v>
      </c>
      <c r="C7251" s="1" t="n">
        <v>1732.2</v>
      </c>
      <c r="D7251" s="1" t="n">
        <v>1416.53333333333</v>
      </c>
      <c r="E7251" s="1" t="n">
        <v>869.733333333333</v>
      </c>
      <c r="F7251" s="1" t="n">
        <v>768.666666666667</v>
      </c>
      <c r="G7251" s="1" t="n">
        <v>787.533333333333</v>
      </c>
      <c r="H7251" s="1" t="n">
        <v>738.333333333333</v>
      </c>
      <c r="I7251" s="1" t="n">
        <v>689.666666666667</v>
      </c>
      <c r="K7251" s="1" t="n">
        <v>0.206933333333333</v>
      </c>
      <c r="L7251" s="1" t="n">
        <v>0.246666666666667</v>
      </c>
      <c r="M7251" s="1" t="n">
        <v>0.216</v>
      </c>
      <c r="N7251" s="1" t="n">
        <v>0.244133333333333</v>
      </c>
    </row>
    <row r="7252" customFormat="false" ht="12.75" hidden="false" customHeight="false" outlineLevel="0" collapsed="false">
      <c r="A7252" s="1" t="n">
        <v>7.25006601483031</v>
      </c>
      <c r="B7252" s="1" t="n">
        <v>2094.26666666667</v>
      </c>
      <c r="C7252" s="1" t="n">
        <v>1731.26666666667</v>
      </c>
      <c r="D7252" s="1" t="n">
        <v>1415.13333333333</v>
      </c>
      <c r="E7252" s="1" t="n">
        <v>869.333333333333</v>
      </c>
      <c r="F7252" s="1" t="n">
        <v>765</v>
      </c>
      <c r="G7252" s="1" t="n">
        <v>786.133333333333</v>
      </c>
      <c r="H7252" s="1" t="n">
        <v>737</v>
      </c>
      <c r="I7252" s="1" t="n">
        <v>688.266666666667</v>
      </c>
      <c r="K7252" s="1" t="n">
        <v>0.207</v>
      </c>
      <c r="L7252" s="1" t="n">
        <v>0.246466666666667</v>
      </c>
      <c r="M7252" s="1" t="n">
        <v>0.215933333333333</v>
      </c>
      <c r="N7252" s="1" t="n">
        <v>0.244466666666667</v>
      </c>
    </row>
    <row r="7253" customFormat="false" ht="12.75" hidden="false" customHeight="false" outlineLevel="0" collapsed="false">
      <c r="A7253" s="1" t="n">
        <v>7.25104717061135</v>
      </c>
      <c r="B7253" s="1" t="n">
        <v>2093.33333333333</v>
      </c>
      <c r="C7253" s="1" t="n">
        <v>1731.26666666667</v>
      </c>
      <c r="D7253" s="1" t="n">
        <v>1412.86666666667</v>
      </c>
      <c r="E7253" s="1" t="n">
        <v>868.4</v>
      </c>
      <c r="F7253" s="1" t="n">
        <v>764.533333333333</v>
      </c>
      <c r="G7253" s="1" t="n">
        <v>785.2</v>
      </c>
      <c r="H7253" s="1" t="n">
        <v>735.6</v>
      </c>
      <c r="I7253" s="1" t="n">
        <v>685.066666666667</v>
      </c>
      <c r="K7253" s="1" t="n">
        <v>0.207133333333333</v>
      </c>
      <c r="L7253" s="1" t="n">
        <v>0.246333333333333</v>
      </c>
      <c r="M7253" s="1" t="n">
        <v>0.215933333333333</v>
      </c>
      <c r="N7253" s="1" t="n">
        <v>0.244866666666667</v>
      </c>
    </row>
    <row r="7254" customFormat="false" ht="12.75" hidden="false" customHeight="false" outlineLevel="0" collapsed="false">
      <c r="A7254" s="1" t="n">
        <v>7.25205414628137</v>
      </c>
      <c r="B7254" s="1" t="n">
        <v>2093.33333333333</v>
      </c>
      <c r="C7254" s="1" t="n">
        <v>1731.26666666667</v>
      </c>
      <c r="D7254" s="1" t="n">
        <v>1411.46666666667</v>
      </c>
      <c r="E7254" s="1" t="n">
        <v>867</v>
      </c>
      <c r="F7254" s="1" t="n">
        <v>763.6</v>
      </c>
      <c r="G7254" s="1" t="n">
        <v>783.866666666667</v>
      </c>
      <c r="H7254" s="1" t="n">
        <v>733.333333333333</v>
      </c>
      <c r="I7254" s="1" t="n">
        <v>680.933333333333</v>
      </c>
      <c r="K7254" s="1" t="n">
        <v>0.2072</v>
      </c>
      <c r="L7254" s="1" t="n">
        <v>0.246133333333333</v>
      </c>
      <c r="M7254" s="1" t="n">
        <v>0.215866666666667</v>
      </c>
      <c r="N7254" s="1" t="n">
        <v>0.245333333333333</v>
      </c>
    </row>
    <row r="7255" customFormat="false" ht="12.75" hidden="false" customHeight="false" outlineLevel="0" collapsed="false">
      <c r="A7255" s="1" t="n">
        <v>7.25306112195138</v>
      </c>
      <c r="B7255" s="1" t="n">
        <v>2091.93333333333</v>
      </c>
      <c r="C7255" s="1" t="n">
        <v>1729.86666666667</v>
      </c>
      <c r="D7255" s="1" t="n">
        <v>1410.06666666667</v>
      </c>
      <c r="E7255" s="1" t="n">
        <v>866.066666666667</v>
      </c>
      <c r="F7255" s="1" t="n">
        <v>760.866666666667</v>
      </c>
      <c r="G7255" s="1" t="n">
        <v>783.4</v>
      </c>
      <c r="H7255" s="1" t="n">
        <v>729.6</v>
      </c>
      <c r="I7255" s="1" t="n">
        <v>675.866666666667</v>
      </c>
      <c r="K7255" s="1" t="n">
        <v>0.207266666666667</v>
      </c>
      <c r="L7255" s="1" t="n">
        <v>0.246</v>
      </c>
      <c r="M7255" s="1" t="n">
        <v>0.215866666666667</v>
      </c>
      <c r="N7255" s="1" t="n">
        <v>0.2458</v>
      </c>
    </row>
    <row r="7256" customFormat="false" ht="12.75" hidden="false" customHeight="false" outlineLevel="0" collapsed="false">
      <c r="A7256" s="1" t="n">
        <v>7.25404227773242</v>
      </c>
      <c r="B7256" s="1" t="n">
        <v>2091</v>
      </c>
      <c r="C7256" s="1" t="n">
        <v>1727.6</v>
      </c>
      <c r="D7256" s="1" t="n">
        <v>1408.73333333333</v>
      </c>
      <c r="E7256" s="1" t="n">
        <v>865.6</v>
      </c>
      <c r="F7256" s="1" t="n">
        <v>758.6</v>
      </c>
      <c r="G7256" s="1" t="n">
        <v>781.066666666667</v>
      </c>
      <c r="H7256" s="1" t="n">
        <v>725.933333333333</v>
      </c>
      <c r="I7256" s="1" t="n">
        <v>670.333333333333</v>
      </c>
      <c r="K7256" s="1" t="n">
        <v>0.207333333333333</v>
      </c>
      <c r="L7256" s="1" t="n">
        <v>0.245866666666667</v>
      </c>
      <c r="M7256" s="1" t="n">
        <v>0.2158</v>
      </c>
      <c r="N7256" s="1" t="n">
        <v>0.2462</v>
      </c>
    </row>
    <row r="7257" customFormat="false" ht="12.75" hidden="false" customHeight="false" outlineLevel="0" collapsed="false">
      <c r="A7257" s="1" t="n">
        <v>7.25504925340243</v>
      </c>
      <c r="B7257" s="1" t="n">
        <v>2089.66666666667</v>
      </c>
      <c r="C7257" s="1" t="n">
        <v>1724.8</v>
      </c>
      <c r="D7257" s="1" t="n">
        <v>1407.8</v>
      </c>
      <c r="E7257" s="1" t="n">
        <v>864.733333333333</v>
      </c>
      <c r="F7257" s="1" t="n">
        <v>758.6</v>
      </c>
      <c r="G7257" s="1" t="n">
        <v>779.733333333333</v>
      </c>
      <c r="H7257" s="1" t="n">
        <v>723.2</v>
      </c>
      <c r="I7257" s="1" t="n">
        <v>664.866666666667</v>
      </c>
      <c r="K7257" s="1" t="n">
        <v>0.2074</v>
      </c>
      <c r="L7257" s="1" t="n">
        <v>0.245666666666667</v>
      </c>
      <c r="M7257" s="1" t="n">
        <v>0.215733333333333</v>
      </c>
      <c r="N7257" s="1" t="n">
        <v>0.2466</v>
      </c>
    </row>
    <row r="7258" customFormat="false" ht="12.75" hidden="false" customHeight="false" outlineLevel="0" collapsed="false">
      <c r="A7258" s="1" t="n">
        <v>7.25605622907245</v>
      </c>
      <c r="B7258" s="1" t="n">
        <v>2088.26666666667</v>
      </c>
      <c r="C7258" s="1" t="n">
        <v>1721.13333333333</v>
      </c>
      <c r="D7258" s="1" t="n">
        <v>1406.86666666667</v>
      </c>
      <c r="E7258" s="1" t="n">
        <v>864.266666666667</v>
      </c>
      <c r="F7258" s="1" t="n">
        <v>759.933333333333</v>
      </c>
      <c r="G7258" s="1" t="n">
        <v>779.733333333333</v>
      </c>
      <c r="H7258" s="1" t="n">
        <v>720.466666666667</v>
      </c>
      <c r="I7258" s="1" t="n">
        <v>659.333333333333</v>
      </c>
      <c r="K7258" s="1" t="n">
        <v>0.207466666666667</v>
      </c>
      <c r="L7258" s="1" t="n">
        <v>0.245466666666667</v>
      </c>
      <c r="M7258" s="1" t="n">
        <v>0.215733333333333</v>
      </c>
      <c r="N7258" s="1" t="n">
        <v>0.247</v>
      </c>
    </row>
    <row r="7259" customFormat="false" ht="12.75" hidden="false" customHeight="false" outlineLevel="0" collapsed="false">
      <c r="A7259" s="1" t="n">
        <v>7.25706320474246</v>
      </c>
      <c r="B7259" s="1" t="n">
        <v>2086</v>
      </c>
      <c r="C7259" s="1" t="n">
        <v>1718.86666666667</v>
      </c>
      <c r="D7259" s="1" t="n">
        <v>1405.06666666667</v>
      </c>
      <c r="E7259" s="1" t="n">
        <v>862.866666666667</v>
      </c>
      <c r="F7259" s="1" t="n">
        <v>760.866666666667</v>
      </c>
      <c r="G7259" s="1" t="n">
        <v>778.8</v>
      </c>
      <c r="H7259" s="1" t="n">
        <v>716.733333333333</v>
      </c>
      <c r="I7259" s="1" t="n">
        <v>653.8</v>
      </c>
      <c r="K7259" s="1" t="n">
        <v>0.207533333333333</v>
      </c>
      <c r="L7259" s="1" t="n">
        <v>0.2454</v>
      </c>
      <c r="M7259" s="1" t="n">
        <v>0.215733333333333</v>
      </c>
      <c r="N7259" s="1" t="n">
        <v>0.2474</v>
      </c>
    </row>
    <row r="7260" customFormat="false" ht="12.75" hidden="false" customHeight="false" outlineLevel="0" collapsed="false">
      <c r="A7260" s="1" t="n">
        <v>7.2580443605235</v>
      </c>
      <c r="B7260" s="1" t="n">
        <v>2083.66666666667</v>
      </c>
      <c r="C7260" s="1" t="n">
        <v>1717.46666666667</v>
      </c>
      <c r="D7260" s="1" t="n">
        <v>1402.73333333333</v>
      </c>
      <c r="E7260" s="1" t="n">
        <v>860.6</v>
      </c>
      <c r="F7260" s="1" t="n">
        <v>760.866666666667</v>
      </c>
      <c r="G7260" s="1" t="n">
        <v>777.4</v>
      </c>
      <c r="H7260" s="1" t="n">
        <v>714</v>
      </c>
      <c r="I7260" s="1" t="n">
        <v>649.2</v>
      </c>
      <c r="K7260" s="1" t="n">
        <v>0.207666666666667</v>
      </c>
      <c r="L7260" s="1" t="n">
        <v>0.2452</v>
      </c>
      <c r="M7260" s="1" t="n">
        <v>0.215733333333333</v>
      </c>
      <c r="N7260" s="1" t="n">
        <v>0.247666666666667</v>
      </c>
    </row>
    <row r="7261" customFormat="false" ht="12.75" hidden="false" customHeight="false" outlineLevel="0" collapsed="false">
      <c r="A7261" s="1" t="n">
        <v>7.25905133619351</v>
      </c>
      <c r="B7261" s="1" t="n">
        <v>2081.4</v>
      </c>
      <c r="C7261" s="1" t="n">
        <v>1716.53333333333</v>
      </c>
      <c r="D7261" s="1" t="n">
        <v>1400.46666666667</v>
      </c>
      <c r="E7261" s="1" t="n">
        <v>859.2</v>
      </c>
      <c r="F7261" s="1" t="n">
        <v>760.866666666667</v>
      </c>
      <c r="G7261" s="1" t="n">
        <v>777.4</v>
      </c>
      <c r="H7261" s="1" t="n">
        <v>712.6</v>
      </c>
      <c r="I7261" s="1" t="n">
        <v>645.533333333333</v>
      </c>
      <c r="K7261" s="1" t="n">
        <v>0.207666666666667</v>
      </c>
      <c r="L7261" s="1" t="n">
        <v>0.245</v>
      </c>
      <c r="M7261" s="1" t="n">
        <v>0.215666666666667</v>
      </c>
      <c r="N7261" s="1" t="n">
        <v>0.248066666666667</v>
      </c>
    </row>
    <row r="7262" customFormat="false" ht="12.75" hidden="false" customHeight="false" outlineLevel="0" collapsed="false">
      <c r="A7262" s="1" t="n">
        <v>7.26005831186353</v>
      </c>
      <c r="B7262" s="1" t="n">
        <v>2080.93333333333</v>
      </c>
      <c r="C7262" s="1" t="n">
        <v>1715.2</v>
      </c>
      <c r="D7262" s="1" t="n">
        <v>1398.13333333333</v>
      </c>
      <c r="E7262" s="1" t="n">
        <v>858.266666666667</v>
      </c>
      <c r="F7262" s="1" t="n">
        <v>758.6</v>
      </c>
      <c r="G7262" s="1" t="n">
        <v>776.466666666667</v>
      </c>
      <c r="H7262" s="1" t="n">
        <v>710.333333333333</v>
      </c>
      <c r="I7262" s="1" t="n">
        <v>641.866666666667</v>
      </c>
      <c r="K7262" s="1" t="n">
        <v>0.207733333333333</v>
      </c>
      <c r="L7262" s="1" t="n">
        <v>0.2448</v>
      </c>
      <c r="M7262" s="1" t="n">
        <v>0.215666666666667</v>
      </c>
      <c r="N7262" s="1" t="n">
        <v>0.248666666666667</v>
      </c>
    </row>
    <row r="7263" customFormat="false" ht="12.75" hidden="false" customHeight="false" outlineLevel="0" collapsed="false">
      <c r="A7263" s="1" t="n">
        <v>7.26106528753354</v>
      </c>
      <c r="B7263" s="1" t="n">
        <v>2079.53333333333</v>
      </c>
      <c r="C7263" s="1" t="n">
        <v>1712.86666666667</v>
      </c>
      <c r="D7263" s="1" t="n">
        <v>1397.66666666667</v>
      </c>
      <c r="E7263" s="1" t="n">
        <v>856.933333333333</v>
      </c>
      <c r="F7263" s="1" t="n">
        <v>756.266666666667</v>
      </c>
      <c r="G7263" s="1" t="n">
        <v>775.133333333333</v>
      </c>
      <c r="H7263" s="1" t="n">
        <v>708.066666666667</v>
      </c>
      <c r="I7263" s="1" t="n">
        <v>639.133333333333</v>
      </c>
      <c r="K7263" s="1" t="n">
        <v>0.207866666666667</v>
      </c>
      <c r="L7263" s="1" t="n">
        <v>0.244666666666667</v>
      </c>
      <c r="M7263" s="1" t="n">
        <v>0.215666666666667</v>
      </c>
      <c r="N7263" s="1" t="n">
        <v>0.249133333333333</v>
      </c>
    </row>
    <row r="7264" customFormat="false" ht="12.75" hidden="false" customHeight="false" outlineLevel="0" collapsed="false">
      <c r="A7264" s="1" t="n">
        <v>7.26204644331458</v>
      </c>
      <c r="B7264" s="1" t="n">
        <v>2077.26666666667</v>
      </c>
      <c r="C7264" s="1" t="n">
        <v>1711.06666666667</v>
      </c>
      <c r="D7264" s="1" t="n">
        <v>1395.86666666667</v>
      </c>
      <c r="E7264" s="1" t="n">
        <v>856</v>
      </c>
      <c r="F7264" s="1" t="n">
        <v>753.533333333333</v>
      </c>
      <c r="G7264" s="1" t="n">
        <v>774.666666666667</v>
      </c>
      <c r="H7264" s="1" t="n">
        <v>705.733333333333</v>
      </c>
      <c r="I7264" s="1" t="n">
        <v>637.733333333333</v>
      </c>
      <c r="K7264" s="1" t="n">
        <v>0.208</v>
      </c>
      <c r="L7264" s="1" t="n">
        <v>0.244533333333333</v>
      </c>
      <c r="M7264" s="1" t="n">
        <v>0.215666666666667</v>
      </c>
      <c r="N7264" s="1" t="n">
        <v>0.249466666666667</v>
      </c>
    </row>
    <row r="7265" customFormat="false" ht="12.75" hidden="false" customHeight="false" outlineLevel="0" collapsed="false">
      <c r="A7265" s="1" t="n">
        <v>7.26305341898459</v>
      </c>
      <c r="B7265" s="1" t="n">
        <v>2074.93333333333</v>
      </c>
      <c r="C7265" s="1" t="n">
        <v>1711.06666666667</v>
      </c>
      <c r="D7265" s="1" t="n">
        <v>1394</v>
      </c>
      <c r="E7265" s="1" t="n">
        <v>855.533333333333</v>
      </c>
      <c r="F7265" s="1" t="n">
        <v>746.2</v>
      </c>
      <c r="G7265" s="1" t="n">
        <v>773.733333333333</v>
      </c>
      <c r="H7265" s="1" t="n">
        <v>703.933333333333</v>
      </c>
      <c r="I7265" s="1" t="n">
        <v>635.866666666667</v>
      </c>
      <c r="K7265" s="1" t="n">
        <v>0.208066666666667</v>
      </c>
      <c r="L7265" s="1" t="n">
        <v>0.2444</v>
      </c>
      <c r="M7265" s="1" t="n">
        <v>0.215666666666667</v>
      </c>
      <c r="N7265" s="1" t="n">
        <v>0.249933333333333</v>
      </c>
    </row>
    <row r="7266" customFormat="false" ht="12.75" hidden="false" customHeight="false" outlineLevel="0" collapsed="false">
      <c r="A7266" s="1" t="n">
        <v>7.26406039465461</v>
      </c>
      <c r="B7266" s="1" t="n">
        <v>2072.66666666667</v>
      </c>
      <c r="C7266" s="1" t="n">
        <v>1711.53333333333</v>
      </c>
      <c r="D7266" s="1" t="n">
        <v>1392.2</v>
      </c>
      <c r="E7266" s="1" t="n">
        <v>854.6</v>
      </c>
      <c r="F7266" s="1" t="n">
        <v>741.6</v>
      </c>
      <c r="G7266" s="1" t="n">
        <v>772.333333333333</v>
      </c>
      <c r="H7266" s="1" t="n">
        <v>702.533333333333</v>
      </c>
      <c r="I7266" s="1" t="n">
        <v>634.533333333333</v>
      </c>
      <c r="K7266" s="1" t="n">
        <v>0.208133333333333</v>
      </c>
      <c r="L7266" s="1" t="n">
        <v>0.2442</v>
      </c>
      <c r="M7266" s="1" t="n">
        <v>0.2156</v>
      </c>
      <c r="N7266" s="1" t="n">
        <v>0.2504</v>
      </c>
    </row>
    <row r="7267" customFormat="false" ht="12.75" hidden="false" customHeight="false" outlineLevel="0" collapsed="false">
      <c r="A7267" s="1" t="n">
        <v>7.26504155043565</v>
      </c>
      <c r="B7267" s="1" t="n">
        <v>2070.8</v>
      </c>
      <c r="C7267" s="1" t="n">
        <v>1711.06666666667</v>
      </c>
      <c r="D7267" s="1" t="n">
        <v>1390.33333333333</v>
      </c>
      <c r="E7267" s="1" t="n">
        <v>854.6</v>
      </c>
      <c r="F7267" s="1" t="n">
        <v>742.466666666667</v>
      </c>
      <c r="G7267" s="1" t="n">
        <v>769.133333333333</v>
      </c>
      <c r="H7267" s="1" t="n">
        <v>700.666666666667</v>
      </c>
      <c r="I7267" s="1" t="n">
        <v>634.066666666667</v>
      </c>
      <c r="K7267" s="1" t="n">
        <v>0.208266666666667</v>
      </c>
      <c r="L7267" s="1" t="n">
        <v>0.244</v>
      </c>
      <c r="M7267" s="1" t="n">
        <v>0.2156</v>
      </c>
      <c r="N7267" s="1" t="n">
        <v>0.2508</v>
      </c>
    </row>
    <row r="7268" customFormat="false" ht="12.75" hidden="false" customHeight="false" outlineLevel="0" collapsed="false">
      <c r="A7268" s="1" t="n">
        <v>7.26604852610566</v>
      </c>
      <c r="B7268" s="1" t="n">
        <v>2069</v>
      </c>
      <c r="C7268" s="1" t="n">
        <v>1708.73333333333</v>
      </c>
      <c r="D7268" s="1" t="n">
        <v>1387.13333333333</v>
      </c>
      <c r="E7268" s="1" t="n">
        <v>854.133333333333</v>
      </c>
      <c r="F7268" s="1" t="n">
        <v>740.2</v>
      </c>
      <c r="G7268" s="1" t="n">
        <v>766.4</v>
      </c>
      <c r="H7268" s="1" t="n">
        <v>697.933333333333</v>
      </c>
      <c r="I7268" s="1" t="n">
        <v>634.066666666667</v>
      </c>
      <c r="K7268" s="1" t="n">
        <v>0.208333333333333</v>
      </c>
      <c r="L7268" s="1" t="n">
        <v>0.2438</v>
      </c>
      <c r="M7268" s="1" t="n">
        <v>0.2156</v>
      </c>
      <c r="N7268" s="1" t="n">
        <v>0.251266666666667</v>
      </c>
    </row>
    <row r="7269" customFormat="false" ht="12.75" hidden="false" customHeight="false" outlineLevel="0" collapsed="false">
      <c r="A7269" s="1" t="n">
        <v>7.26705550177567</v>
      </c>
      <c r="B7269" s="1" t="n">
        <v>2067.13333333333</v>
      </c>
      <c r="C7269" s="1" t="n">
        <v>1704.13333333333</v>
      </c>
      <c r="D7269" s="1" t="n">
        <v>1386.66666666667</v>
      </c>
      <c r="E7269" s="1" t="n">
        <v>851.866666666667</v>
      </c>
      <c r="F7269" s="1" t="n">
        <v>734.2</v>
      </c>
      <c r="G7269" s="1" t="n">
        <v>763.6</v>
      </c>
      <c r="H7269" s="1" t="n">
        <v>696.533333333333</v>
      </c>
      <c r="I7269" s="1" t="n">
        <v>633.133333333333</v>
      </c>
      <c r="K7269" s="1" t="n">
        <v>0.2084</v>
      </c>
      <c r="L7269" s="1" t="n">
        <v>0.243666666666667</v>
      </c>
      <c r="M7269" s="1" t="n">
        <v>0.215533333333333</v>
      </c>
      <c r="N7269" s="1" t="n">
        <v>0.251733333333333</v>
      </c>
    </row>
    <row r="7270" customFormat="false" ht="12.75" hidden="false" customHeight="false" outlineLevel="0" collapsed="false">
      <c r="A7270" s="1" t="n">
        <v>7.26806247744569</v>
      </c>
      <c r="B7270" s="1" t="n">
        <v>2065.26666666667</v>
      </c>
      <c r="C7270" s="1" t="n">
        <v>1700.46666666667</v>
      </c>
      <c r="D7270" s="1" t="n">
        <v>1384.8</v>
      </c>
      <c r="E7270" s="1" t="n">
        <v>849.533333333333</v>
      </c>
      <c r="F7270" s="1" t="n">
        <v>731.933333333333</v>
      </c>
      <c r="G7270" s="1" t="n">
        <v>762.733333333333</v>
      </c>
      <c r="H7270" s="1" t="n">
        <v>695.2</v>
      </c>
      <c r="I7270" s="1" t="n">
        <v>632.2</v>
      </c>
      <c r="K7270" s="1" t="n">
        <v>0.208533333333333</v>
      </c>
      <c r="L7270" s="1" t="n">
        <v>0.243533333333333</v>
      </c>
      <c r="M7270" s="1" t="n">
        <v>0.215533333333333</v>
      </c>
      <c r="N7270" s="1" t="n">
        <v>0.252133333333333</v>
      </c>
    </row>
    <row r="7271" customFormat="false" ht="12.75" hidden="false" customHeight="false" outlineLevel="0" collapsed="false">
      <c r="A7271" s="1" t="n">
        <v>7.26904363322673</v>
      </c>
      <c r="B7271" s="1" t="n">
        <v>2064.86666666667</v>
      </c>
      <c r="C7271" s="1" t="n">
        <v>1698.66666666667</v>
      </c>
      <c r="D7271" s="1" t="n">
        <v>1383.46666666667</v>
      </c>
      <c r="E7271" s="1" t="n">
        <v>849.066666666667</v>
      </c>
      <c r="F7271" s="1" t="n">
        <v>731.933333333333</v>
      </c>
      <c r="G7271" s="1" t="n">
        <v>762.266666666667</v>
      </c>
      <c r="H7271" s="1" t="n">
        <v>694.266666666667</v>
      </c>
      <c r="I7271" s="1" t="n">
        <v>631.733333333333</v>
      </c>
      <c r="K7271" s="1" t="n">
        <v>0.2086</v>
      </c>
      <c r="L7271" s="1" t="n">
        <v>0.243333333333333</v>
      </c>
      <c r="M7271" s="1" t="n">
        <v>0.215533333333333</v>
      </c>
      <c r="N7271" s="1" t="n">
        <v>0.252466666666667</v>
      </c>
    </row>
    <row r="7272" customFormat="false" ht="12.75" hidden="false" customHeight="false" outlineLevel="0" collapsed="false">
      <c r="A7272" s="1" t="n">
        <v>7.27005060889674</v>
      </c>
      <c r="B7272" s="1" t="n">
        <v>2063.46666666667</v>
      </c>
      <c r="C7272" s="1" t="n">
        <v>1698.66666666667</v>
      </c>
      <c r="D7272" s="1" t="n">
        <v>1383</v>
      </c>
      <c r="E7272" s="1" t="n">
        <v>847.733333333333</v>
      </c>
      <c r="F7272" s="1" t="n">
        <v>730.066666666667</v>
      </c>
      <c r="G7272" s="1" t="n">
        <v>760.4</v>
      </c>
      <c r="H7272" s="1" t="n">
        <v>694.266666666667</v>
      </c>
      <c r="I7272" s="1" t="n">
        <v>631.733333333333</v>
      </c>
      <c r="K7272" s="1" t="n">
        <v>0.208666666666667</v>
      </c>
      <c r="L7272" s="1" t="n">
        <v>0.2432</v>
      </c>
      <c r="M7272" s="1" t="n">
        <v>0.215466666666667</v>
      </c>
      <c r="N7272" s="1" t="n">
        <v>0.253</v>
      </c>
    </row>
    <row r="7273" customFormat="false" ht="12.75" hidden="false" customHeight="false" outlineLevel="0" collapsed="false">
      <c r="A7273" s="1" t="n">
        <v>7.27105758456676</v>
      </c>
      <c r="B7273" s="1" t="n">
        <v>2061.6</v>
      </c>
      <c r="C7273" s="1" t="n">
        <v>1696.33333333333</v>
      </c>
      <c r="D7273" s="1" t="n">
        <v>1382.06666666667</v>
      </c>
      <c r="E7273" s="1" t="n">
        <v>846.8</v>
      </c>
      <c r="F7273" s="1" t="n">
        <v>727.8</v>
      </c>
      <c r="G7273" s="1" t="n">
        <v>758.6</v>
      </c>
      <c r="H7273" s="1" t="n">
        <v>693.8</v>
      </c>
      <c r="I7273" s="1" t="n">
        <v>631.733333333333</v>
      </c>
      <c r="K7273" s="1" t="n">
        <v>0.2088</v>
      </c>
      <c r="L7273" s="1" t="n">
        <v>0.243</v>
      </c>
      <c r="M7273" s="1" t="n">
        <v>0.2154</v>
      </c>
      <c r="N7273" s="1" t="n">
        <v>0.253466666666667</v>
      </c>
    </row>
    <row r="7274" customFormat="false" ht="12.75" hidden="false" customHeight="false" outlineLevel="0" collapsed="false">
      <c r="A7274" s="1" t="n">
        <v>7.27206456023677</v>
      </c>
      <c r="B7274" s="1" t="n">
        <v>2059.8</v>
      </c>
      <c r="C7274" s="1" t="n">
        <v>1694.93333333333</v>
      </c>
      <c r="D7274" s="1" t="n">
        <v>1380.66666666667</v>
      </c>
      <c r="E7274" s="1" t="n">
        <v>845.866666666667</v>
      </c>
      <c r="F7274" s="1" t="n">
        <v>728.266666666667</v>
      </c>
      <c r="G7274" s="1" t="n">
        <v>756.733333333333</v>
      </c>
      <c r="H7274" s="1" t="n">
        <v>692.866666666667</v>
      </c>
      <c r="I7274" s="1" t="n">
        <v>631.733333333333</v>
      </c>
      <c r="K7274" s="1" t="n">
        <v>0.208866666666667</v>
      </c>
      <c r="L7274" s="1" t="n">
        <v>0.242866666666667</v>
      </c>
      <c r="M7274" s="1" t="n">
        <v>0.2154</v>
      </c>
      <c r="N7274" s="1" t="n">
        <v>0.253866666666667</v>
      </c>
    </row>
    <row r="7275" customFormat="false" ht="12.75" hidden="false" customHeight="false" outlineLevel="0" collapsed="false">
      <c r="A7275" s="1" t="n">
        <v>7.27304571601781</v>
      </c>
      <c r="B7275" s="1" t="n">
        <v>2057.93333333333</v>
      </c>
      <c r="C7275" s="1" t="n">
        <v>1694.93333333333</v>
      </c>
      <c r="D7275" s="1" t="n">
        <v>1378.4</v>
      </c>
      <c r="E7275" s="1" t="n">
        <v>845.4</v>
      </c>
      <c r="F7275" s="1" t="n">
        <v>730.066666666667</v>
      </c>
      <c r="G7275" s="1" t="n">
        <v>754</v>
      </c>
      <c r="H7275" s="1" t="n">
        <v>692.4</v>
      </c>
      <c r="I7275" s="1" t="n">
        <v>631.733333333333</v>
      </c>
      <c r="K7275" s="1" t="n">
        <v>0.208933333333333</v>
      </c>
      <c r="L7275" s="1" t="n">
        <v>0.242666666666667</v>
      </c>
      <c r="M7275" s="1" t="n">
        <v>0.2154</v>
      </c>
      <c r="N7275" s="1" t="n">
        <v>0.254333333333333</v>
      </c>
    </row>
    <row r="7276" customFormat="false" ht="12.75" hidden="false" customHeight="false" outlineLevel="0" collapsed="false">
      <c r="A7276" s="1" t="n">
        <v>7.27405269168782</v>
      </c>
      <c r="B7276" s="1" t="n">
        <v>2056.13333333333</v>
      </c>
      <c r="C7276" s="1" t="n">
        <v>1693.13333333333</v>
      </c>
      <c r="D7276" s="1" t="n">
        <v>1376.06666666667</v>
      </c>
      <c r="E7276" s="1" t="n">
        <v>844.466666666667</v>
      </c>
      <c r="F7276" s="1" t="n">
        <v>729.2</v>
      </c>
      <c r="G7276" s="1" t="n">
        <v>751.666666666667</v>
      </c>
      <c r="H7276" s="1" t="n">
        <v>691.466666666667</v>
      </c>
      <c r="I7276" s="1" t="n">
        <v>630.866666666667</v>
      </c>
      <c r="K7276" s="1" t="n">
        <v>0.209066666666667</v>
      </c>
      <c r="L7276" s="1" t="n">
        <v>0.242533333333333</v>
      </c>
      <c r="M7276" s="1" t="n">
        <v>0.2154</v>
      </c>
      <c r="N7276" s="1" t="n">
        <v>0.2548</v>
      </c>
    </row>
    <row r="7277" customFormat="false" ht="12.75" hidden="false" customHeight="false" outlineLevel="0" collapsed="false">
      <c r="A7277" s="1" t="n">
        <v>7.27505966735784</v>
      </c>
      <c r="B7277" s="1" t="n">
        <v>2053.8</v>
      </c>
      <c r="C7277" s="1" t="n">
        <v>1690.4</v>
      </c>
      <c r="D7277" s="1" t="n">
        <v>1374.73333333333</v>
      </c>
      <c r="E7277" s="1" t="n">
        <v>844.066666666667</v>
      </c>
      <c r="F7277" s="1" t="n">
        <v>728.266666666667</v>
      </c>
      <c r="G7277" s="1" t="n">
        <v>748.933333333333</v>
      </c>
      <c r="H7277" s="1" t="n">
        <v>691.066666666667</v>
      </c>
      <c r="I7277" s="1" t="n">
        <v>630.4</v>
      </c>
      <c r="K7277" s="1" t="n">
        <v>0.209133333333333</v>
      </c>
      <c r="L7277" s="1" t="n">
        <v>0.2424</v>
      </c>
      <c r="M7277" s="1" t="n">
        <v>0.215333333333333</v>
      </c>
      <c r="N7277" s="1" t="n">
        <v>0.255266666666667</v>
      </c>
    </row>
    <row r="7278" customFormat="false" ht="12.75" hidden="false" customHeight="false" outlineLevel="0" collapsed="false">
      <c r="A7278" s="1" t="n">
        <v>7.27604082313888</v>
      </c>
      <c r="B7278" s="1" t="n">
        <v>2052.4</v>
      </c>
      <c r="C7278" s="1" t="n">
        <v>1690.4</v>
      </c>
      <c r="D7278" s="1" t="n">
        <v>1373.33333333333</v>
      </c>
      <c r="E7278" s="1" t="n">
        <v>841.733333333333</v>
      </c>
      <c r="F7278" s="1" t="n">
        <v>727.8</v>
      </c>
      <c r="G7278" s="1" t="n">
        <v>747.533333333333</v>
      </c>
      <c r="H7278" s="1" t="n">
        <v>690.133333333333</v>
      </c>
      <c r="I7278" s="1" t="n">
        <v>630.866666666667</v>
      </c>
      <c r="K7278" s="1" t="n">
        <v>0.2092</v>
      </c>
      <c r="L7278" s="1" t="n">
        <v>0.242266666666667</v>
      </c>
      <c r="M7278" s="1" t="n">
        <v>0.215333333333333</v>
      </c>
      <c r="N7278" s="1" t="n">
        <v>0.255733333333333</v>
      </c>
    </row>
    <row r="7279" customFormat="false" ht="12.75" hidden="false" customHeight="false" outlineLevel="0" collapsed="false">
      <c r="A7279" s="1" t="n">
        <v>7.27704779880889</v>
      </c>
      <c r="B7279" s="1" t="n">
        <v>2050.13333333333</v>
      </c>
      <c r="C7279" s="1" t="n">
        <v>1689.46666666667</v>
      </c>
      <c r="D7279" s="1" t="n">
        <v>1371.93333333333</v>
      </c>
      <c r="E7279" s="1" t="n">
        <v>839.466666666667</v>
      </c>
      <c r="F7279" s="1" t="n">
        <v>720.466666666667</v>
      </c>
      <c r="G7279" s="1" t="n">
        <v>746.2</v>
      </c>
      <c r="H7279" s="1" t="n">
        <v>689.2</v>
      </c>
      <c r="I7279" s="1" t="n">
        <v>630.866666666667</v>
      </c>
      <c r="K7279" s="1" t="n">
        <v>0.209266666666667</v>
      </c>
      <c r="L7279" s="1" t="n">
        <v>0.242066666666667</v>
      </c>
      <c r="M7279" s="1" t="n">
        <v>0.215333333333333</v>
      </c>
      <c r="N7279" s="1" t="n">
        <v>0.256266666666667</v>
      </c>
    </row>
    <row r="7280" customFormat="false" ht="12.75" hidden="false" customHeight="false" outlineLevel="0" collapsed="false">
      <c r="A7280" s="1" t="n">
        <v>7.2780547744789</v>
      </c>
      <c r="B7280" s="1" t="n">
        <v>2048.73333333333</v>
      </c>
      <c r="C7280" s="1" t="n">
        <v>1685.8</v>
      </c>
      <c r="D7280" s="1" t="n">
        <v>1370.6</v>
      </c>
      <c r="E7280" s="1" t="n">
        <v>838.066666666667</v>
      </c>
      <c r="F7280" s="1" t="n">
        <v>708.066666666667</v>
      </c>
      <c r="G7280" s="1" t="n">
        <v>745.266666666667</v>
      </c>
      <c r="H7280" s="1" t="n">
        <v>690.133333333333</v>
      </c>
      <c r="I7280" s="1" t="n">
        <v>630.866666666667</v>
      </c>
      <c r="K7280" s="1" t="n">
        <v>0.209333333333333</v>
      </c>
      <c r="L7280" s="1" t="n">
        <v>0.241933333333333</v>
      </c>
      <c r="M7280" s="1" t="n">
        <v>0.215333333333333</v>
      </c>
      <c r="N7280" s="1" t="n">
        <v>0.256733333333333</v>
      </c>
    </row>
    <row r="7281" customFormat="false" ht="12.75" hidden="false" customHeight="false" outlineLevel="0" collapsed="false">
      <c r="A7281" s="1" t="n">
        <v>7.27906175014892</v>
      </c>
      <c r="B7281" s="1" t="n">
        <v>2046.46666666667</v>
      </c>
      <c r="C7281" s="1" t="n">
        <v>1683</v>
      </c>
      <c r="D7281" s="1" t="n">
        <v>1368.73333333333</v>
      </c>
      <c r="E7281" s="1" t="n">
        <v>836.666666666667</v>
      </c>
      <c r="F7281" s="1" t="n">
        <v>701.6</v>
      </c>
      <c r="G7281" s="1" t="n">
        <v>742.466666666667</v>
      </c>
      <c r="H7281" s="1" t="n">
        <v>690.133333333333</v>
      </c>
      <c r="I7281" s="1" t="n">
        <v>630.866666666667</v>
      </c>
      <c r="K7281" s="1" t="n">
        <v>0.2094</v>
      </c>
      <c r="L7281" s="1" t="n">
        <v>0.241733333333333</v>
      </c>
      <c r="M7281" s="1" t="n">
        <v>0.215333333333333</v>
      </c>
      <c r="N7281" s="1" t="n">
        <v>0.257133333333333</v>
      </c>
    </row>
    <row r="7282" customFormat="false" ht="12.75" hidden="false" customHeight="false" outlineLevel="0" collapsed="false">
      <c r="A7282" s="1" t="n">
        <v>7.28004290592996</v>
      </c>
      <c r="B7282" s="1" t="n">
        <v>2045.06666666667</v>
      </c>
      <c r="C7282" s="1" t="n">
        <v>1683</v>
      </c>
      <c r="D7282" s="1" t="n">
        <v>1368.26666666667</v>
      </c>
      <c r="E7282" s="1" t="n">
        <v>835.333333333333</v>
      </c>
      <c r="F7282" s="1" t="n">
        <v>701.6</v>
      </c>
      <c r="G7282" s="1" t="n">
        <v>740.2</v>
      </c>
      <c r="H7282" s="1" t="n">
        <v>690.133333333333</v>
      </c>
      <c r="I7282" s="1" t="n">
        <v>631.733333333333</v>
      </c>
      <c r="K7282" s="1" t="n">
        <v>0.209466666666667</v>
      </c>
      <c r="L7282" s="1" t="n">
        <v>0.2416</v>
      </c>
      <c r="M7282" s="1" t="n">
        <v>0.215333333333333</v>
      </c>
      <c r="N7282" s="1" t="n">
        <v>0.2576</v>
      </c>
    </row>
    <row r="7283" customFormat="false" ht="12.75" hidden="false" customHeight="false" outlineLevel="0" collapsed="false">
      <c r="A7283" s="1" t="n">
        <v>7.28104988159997</v>
      </c>
      <c r="B7283" s="1" t="n">
        <v>2042.8</v>
      </c>
      <c r="C7283" s="1" t="n">
        <v>1682.53333333333</v>
      </c>
      <c r="D7283" s="1" t="n">
        <v>1366</v>
      </c>
      <c r="E7283" s="1" t="n">
        <v>834.4</v>
      </c>
      <c r="F7283" s="1" t="n">
        <v>701.6</v>
      </c>
      <c r="G7283" s="1" t="n">
        <v>738.8</v>
      </c>
      <c r="H7283" s="1" t="n">
        <v>691.066666666667</v>
      </c>
      <c r="I7283" s="1" t="n">
        <v>631.733333333333</v>
      </c>
      <c r="K7283" s="1" t="n">
        <v>0.2096</v>
      </c>
      <c r="L7283" s="1" t="n">
        <v>0.2414</v>
      </c>
      <c r="M7283" s="1" t="n">
        <v>0.2154</v>
      </c>
      <c r="N7283" s="1" t="n">
        <v>0.258066666666667</v>
      </c>
    </row>
    <row r="7284" customFormat="false" ht="12.75" hidden="false" customHeight="false" outlineLevel="0" collapsed="false">
      <c r="A7284" s="1" t="n">
        <v>7.28205685726999</v>
      </c>
      <c r="B7284" s="1" t="n">
        <v>2040.46666666667</v>
      </c>
      <c r="C7284" s="1" t="n">
        <v>1680.26666666667</v>
      </c>
      <c r="D7284" s="1" t="n">
        <v>1364.6</v>
      </c>
      <c r="E7284" s="1" t="n">
        <v>833.933333333333</v>
      </c>
      <c r="F7284" s="1" t="n">
        <v>700.666666666667</v>
      </c>
      <c r="G7284" s="1" t="n">
        <v>736.533333333333</v>
      </c>
      <c r="H7284" s="1" t="n">
        <v>691.066666666667</v>
      </c>
      <c r="I7284" s="1" t="n">
        <v>631.733333333333</v>
      </c>
      <c r="K7284" s="1" t="n">
        <v>0.209666666666667</v>
      </c>
      <c r="L7284" s="1" t="n">
        <v>0.241266666666667</v>
      </c>
      <c r="M7284" s="1" t="n">
        <v>0.215333333333333</v>
      </c>
      <c r="N7284" s="1" t="n">
        <v>0.2586</v>
      </c>
    </row>
    <row r="7285" customFormat="false" ht="12.75" hidden="false" customHeight="false" outlineLevel="0" collapsed="false">
      <c r="A7285" s="1" t="n">
        <v>7.28306383294</v>
      </c>
      <c r="B7285" s="1" t="n">
        <v>2039.13333333333</v>
      </c>
      <c r="C7285" s="1" t="n">
        <v>1678.86666666667</v>
      </c>
      <c r="D7285" s="1" t="n">
        <v>1364.6</v>
      </c>
      <c r="E7285" s="1" t="n">
        <v>833</v>
      </c>
      <c r="F7285" s="1" t="n">
        <v>702.066666666667</v>
      </c>
      <c r="G7285" s="1" t="n">
        <v>732.866666666667</v>
      </c>
      <c r="H7285" s="1" t="n">
        <v>691.066666666667</v>
      </c>
      <c r="I7285" s="1" t="n">
        <v>630.866666666667</v>
      </c>
      <c r="K7285" s="1" t="n">
        <v>0.2098</v>
      </c>
      <c r="L7285" s="1" t="n">
        <v>0.241066666666667</v>
      </c>
      <c r="M7285" s="1" t="n">
        <v>0.215333333333333</v>
      </c>
      <c r="N7285" s="1" t="n">
        <v>0.259066666666667</v>
      </c>
    </row>
    <row r="7286" customFormat="false" ht="12.75" hidden="false" customHeight="false" outlineLevel="0" collapsed="false">
      <c r="A7286" s="1" t="n">
        <v>7.28404498872104</v>
      </c>
      <c r="B7286" s="1" t="n">
        <v>2037.73333333333</v>
      </c>
      <c r="C7286" s="1" t="n">
        <v>1677.06666666667</v>
      </c>
      <c r="D7286" s="1" t="n">
        <v>1364.6</v>
      </c>
      <c r="E7286" s="1" t="n">
        <v>832.533333333333</v>
      </c>
      <c r="F7286" s="1" t="n">
        <v>703.466666666667</v>
      </c>
      <c r="G7286" s="1" t="n">
        <v>729.2</v>
      </c>
      <c r="H7286" s="1" t="n">
        <v>690.133333333333</v>
      </c>
      <c r="I7286" s="1" t="n">
        <v>630.4</v>
      </c>
      <c r="K7286" s="1" t="n">
        <v>0.209866666666667</v>
      </c>
      <c r="L7286" s="1" t="n">
        <v>0.240866666666667</v>
      </c>
      <c r="M7286" s="1" t="n">
        <v>0.215333333333333</v>
      </c>
      <c r="N7286" s="1" t="n">
        <v>0.259466666666667</v>
      </c>
    </row>
    <row r="7287" customFormat="false" ht="12.75" hidden="false" customHeight="false" outlineLevel="0" collapsed="false">
      <c r="A7287" s="1" t="n">
        <v>7.28505196439105</v>
      </c>
      <c r="B7287" s="1" t="n">
        <v>2035.4</v>
      </c>
      <c r="C7287" s="1" t="n">
        <v>1677.93333333333</v>
      </c>
      <c r="D7287" s="1" t="n">
        <v>1363.2</v>
      </c>
      <c r="E7287" s="1" t="n">
        <v>831.6</v>
      </c>
      <c r="F7287" s="1" t="n">
        <v>701.6</v>
      </c>
      <c r="G7287" s="1" t="n">
        <v>726.4</v>
      </c>
      <c r="H7287" s="1" t="n">
        <v>690.133333333333</v>
      </c>
      <c r="I7287" s="1" t="n">
        <v>629.466666666667</v>
      </c>
      <c r="K7287" s="1" t="n">
        <v>0.21</v>
      </c>
      <c r="L7287" s="1" t="n">
        <v>0.2406</v>
      </c>
      <c r="M7287" s="1" t="n">
        <v>0.2154</v>
      </c>
      <c r="N7287" s="1" t="n">
        <v>0.260066666666667</v>
      </c>
    </row>
    <row r="7288" customFormat="false" ht="12.75" hidden="false" customHeight="false" outlineLevel="0" collapsed="false">
      <c r="A7288" s="1" t="n">
        <v>7.28605894006107</v>
      </c>
      <c r="B7288" s="1" t="n">
        <v>2034.06666666667</v>
      </c>
      <c r="C7288" s="1" t="n">
        <v>1677.93333333333</v>
      </c>
      <c r="D7288" s="1" t="n">
        <v>1360</v>
      </c>
      <c r="E7288" s="1" t="n">
        <v>830.266666666667</v>
      </c>
      <c r="F7288" s="1" t="n">
        <v>701.6</v>
      </c>
      <c r="G7288" s="1" t="n">
        <v>724.133333333333</v>
      </c>
      <c r="H7288" s="1" t="n">
        <v>689.2</v>
      </c>
      <c r="I7288" s="1" t="n">
        <v>628.533333333333</v>
      </c>
      <c r="K7288" s="1" t="n">
        <v>0.210133333333333</v>
      </c>
      <c r="L7288" s="1" t="n">
        <v>0.240466666666667</v>
      </c>
      <c r="M7288" s="1" t="n">
        <v>0.215333333333333</v>
      </c>
      <c r="N7288" s="1" t="n">
        <v>0.2608</v>
      </c>
    </row>
    <row r="7289" customFormat="false" ht="12.75" hidden="false" customHeight="false" outlineLevel="0" collapsed="false">
      <c r="A7289" s="1" t="n">
        <v>7.28704009584211</v>
      </c>
      <c r="B7289" s="1" t="n">
        <v>2032.66666666667</v>
      </c>
      <c r="C7289" s="1" t="n">
        <v>1674.26666666667</v>
      </c>
      <c r="D7289" s="1" t="n">
        <v>1358.66666666667</v>
      </c>
      <c r="E7289" s="1" t="n">
        <v>827.933333333333</v>
      </c>
      <c r="F7289" s="1" t="n">
        <v>703.466666666667</v>
      </c>
      <c r="G7289" s="1" t="n">
        <v>721.8</v>
      </c>
      <c r="H7289" s="1" t="n">
        <v>687.333333333333</v>
      </c>
      <c r="I7289" s="1" t="n">
        <v>627.2</v>
      </c>
      <c r="K7289" s="1" t="n">
        <v>0.2102</v>
      </c>
      <c r="L7289" s="1" t="n">
        <v>0.240333333333333</v>
      </c>
      <c r="M7289" s="1" t="n">
        <v>0.215333333333333</v>
      </c>
      <c r="N7289" s="1" t="n">
        <v>0.261466666666667</v>
      </c>
    </row>
    <row r="7290" customFormat="false" ht="12.75" hidden="false" customHeight="false" outlineLevel="0" collapsed="false">
      <c r="A7290" s="1" t="n">
        <v>7.28804707151212</v>
      </c>
      <c r="B7290" s="1" t="n">
        <v>2030.86666666667</v>
      </c>
      <c r="C7290" s="1" t="n">
        <v>1668.33333333333</v>
      </c>
      <c r="D7290" s="1" t="n">
        <v>1357.73333333333</v>
      </c>
      <c r="E7290" s="1" t="n">
        <v>826.6</v>
      </c>
      <c r="F7290" s="1" t="n">
        <v>700.666666666667</v>
      </c>
      <c r="G7290" s="1" t="n">
        <v>719.066666666667</v>
      </c>
      <c r="H7290" s="1" t="n">
        <v>685.066666666667</v>
      </c>
      <c r="I7290" s="1" t="n">
        <v>625.8</v>
      </c>
      <c r="K7290" s="1" t="n">
        <v>0.210333333333333</v>
      </c>
      <c r="L7290" s="1" t="n">
        <v>0.240133333333333</v>
      </c>
      <c r="M7290" s="1" t="n">
        <v>0.215266666666667</v>
      </c>
      <c r="N7290" s="1" t="n">
        <v>0.262133333333333</v>
      </c>
    </row>
    <row r="7291" customFormat="false" ht="12.75" hidden="false" customHeight="false" outlineLevel="0" collapsed="false">
      <c r="A7291" s="1" t="n">
        <v>7.28905404718213</v>
      </c>
      <c r="B7291" s="1" t="n">
        <v>2029</v>
      </c>
      <c r="C7291" s="1" t="n">
        <v>1664.2</v>
      </c>
      <c r="D7291" s="1" t="n">
        <v>1356.33333333333</v>
      </c>
      <c r="E7291" s="1" t="n">
        <v>824.266666666667</v>
      </c>
      <c r="F7291" s="1" t="n">
        <v>693.333333333333</v>
      </c>
      <c r="G7291" s="1" t="n">
        <v>715.866666666667</v>
      </c>
      <c r="H7291" s="1" t="n">
        <v>682.733333333333</v>
      </c>
      <c r="I7291" s="1" t="n">
        <v>624.866666666667</v>
      </c>
      <c r="K7291" s="1" t="n">
        <v>0.2104</v>
      </c>
      <c r="L7291" s="1" t="n">
        <v>0.239933333333333</v>
      </c>
      <c r="M7291" s="1" t="n">
        <v>0.215333333333333</v>
      </c>
      <c r="N7291" s="1" t="n">
        <v>0.263</v>
      </c>
    </row>
    <row r="7292" customFormat="false" ht="12.75" hidden="false" customHeight="false" outlineLevel="0" collapsed="false">
      <c r="A7292" s="1" t="n">
        <v>7.29006102285215</v>
      </c>
      <c r="B7292" s="1" t="n">
        <v>2026.66666666667</v>
      </c>
      <c r="C7292" s="1" t="n">
        <v>1660.53333333333</v>
      </c>
      <c r="D7292" s="1" t="n">
        <v>1354.93333333333</v>
      </c>
      <c r="E7292" s="1" t="n">
        <v>823.8</v>
      </c>
      <c r="F7292" s="1" t="n">
        <v>688.733333333333</v>
      </c>
      <c r="G7292" s="1" t="n">
        <v>714</v>
      </c>
      <c r="H7292" s="1" t="n">
        <v>680</v>
      </c>
      <c r="I7292" s="1" t="n">
        <v>624.4</v>
      </c>
      <c r="K7292" s="1" t="n">
        <v>0.210533333333333</v>
      </c>
      <c r="L7292" s="1" t="n">
        <v>0.2398</v>
      </c>
      <c r="M7292" s="1" t="n">
        <v>0.215333333333333</v>
      </c>
      <c r="N7292" s="1" t="n">
        <v>0.264266666666667</v>
      </c>
    </row>
    <row r="7293" customFormat="false" ht="12.75" hidden="false" customHeight="false" outlineLevel="0" collapsed="false">
      <c r="A7293" s="1" t="n">
        <v>7.29104217863319</v>
      </c>
      <c r="B7293" s="1" t="n">
        <v>2024.4</v>
      </c>
      <c r="C7293" s="1" t="n">
        <v>1655.93333333333</v>
      </c>
      <c r="D7293" s="1" t="n">
        <v>1354.93333333333</v>
      </c>
      <c r="E7293" s="1" t="n">
        <v>822.933333333333</v>
      </c>
      <c r="F7293" s="1" t="n">
        <v>687.333333333333</v>
      </c>
      <c r="G7293" s="1" t="n">
        <v>712.2</v>
      </c>
      <c r="H7293" s="1" t="n">
        <v>677.266666666667</v>
      </c>
      <c r="I7293" s="1" t="n">
        <v>623.466666666667</v>
      </c>
      <c r="K7293" s="1" t="n">
        <v>0.210666666666667</v>
      </c>
      <c r="L7293" s="1" t="n">
        <v>0.2396</v>
      </c>
      <c r="M7293" s="1" t="n">
        <v>0.215333333333333</v>
      </c>
      <c r="N7293" s="1" t="n">
        <v>0.265533333333333</v>
      </c>
    </row>
    <row r="7294" customFormat="false" ht="12.75" hidden="false" customHeight="false" outlineLevel="0" collapsed="false">
      <c r="A7294" s="1" t="n">
        <v>7.2920491543032</v>
      </c>
      <c r="B7294" s="1" t="n">
        <v>2022.13333333333</v>
      </c>
      <c r="C7294" s="1" t="n">
        <v>1652.26666666667</v>
      </c>
      <c r="D7294" s="1" t="n">
        <v>1353.6</v>
      </c>
      <c r="E7294" s="1" t="n">
        <v>822.466666666667</v>
      </c>
      <c r="F7294" s="1" t="n">
        <v>687.333333333333</v>
      </c>
      <c r="G7294" s="1" t="n">
        <v>710.333333333333</v>
      </c>
      <c r="H7294" s="1" t="n">
        <v>675.866666666667</v>
      </c>
      <c r="I7294" s="1" t="n">
        <v>623.466666666667</v>
      </c>
      <c r="K7294" s="1" t="n">
        <v>0.2108</v>
      </c>
      <c r="L7294" s="1" t="n">
        <v>0.239466666666667</v>
      </c>
      <c r="M7294" s="1" t="n">
        <v>0.215333333333333</v>
      </c>
      <c r="N7294" s="1" t="n">
        <v>0.2666</v>
      </c>
    </row>
    <row r="7295" customFormat="false" ht="12.75" hidden="false" customHeight="false" outlineLevel="0" collapsed="false">
      <c r="A7295" s="1" t="n">
        <v>7.29305612997321</v>
      </c>
      <c r="B7295" s="1" t="n">
        <v>2020.73333333333</v>
      </c>
      <c r="C7295" s="1" t="n">
        <v>1649.46666666667</v>
      </c>
      <c r="D7295" s="1" t="n">
        <v>1352.2</v>
      </c>
      <c r="E7295" s="1" t="n">
        <v>821.533333333333</v>
      </c>
      <c r="F7295" s="1" t="n">
        <v>683.666666666667</v>
      </c>
      <c r="G7295" s="1" t="n">
        <v>708.466666666667</v>
      </c>
      <c r="H7295" s="1" t="n">
        <v>674.933333333333</v>
      </c>
      <c r="I7295" s="1" t="n">
        <v>623.066666666667</v>
      </c>
      <c r="K7295" s="1" t="n">
        <v>0.210933333333333</v>
      </c>
      <c r="L7295" s="1" t="n">
        <v>0.239266666666667</v>
      </c>
      <c r="M7295" s="1" t="n">
        <v>0.215333333333333</v>
      </c>
      <c r="N7295" s="1" t="n">
        <v>0.267733333333333</v>
      </c>
    </row>
    <row r="7296" customFormat="false" ht="12.75" hidden="false" customHeight="false" outlineLevel="0" collapsed="false">
      <c r="A7296" s="1" t="n">
        <v>7.29406310564323</v>
      </c>
      <c r="B7296" s="1" t="n">
        <v>2019.33333333333</v>
      </c>
      <c r="C7296" s="1" t="n">
        <v>1644.4</v>
      </c>
      <c r="D7296" s="1" t="n">
        <v>1350.4</v>
      </c>
      <c r="E7296" s="1" t="n">
        <v>820.133333333333</v>
      </c>
      <c r="F7296" s="1" t="n">
        <v>679.533333333333</v>
      </c>
      <c r="G7296" s="1" t="n">
        <v>707.133333333333</v>
      </c>
      <c r="H7296" s="1" t="n">
        <v>673.6</v>
      </c>
      <c r="I7296" s="1" t="n">
        <v>622.133333333333</v>
      </c>
      <c r="K7296" s="1" t="n">
        <v>0.211</v>
      </c>
      <c r="L7296" s="1" t="n">
        <v>0.239066666666667</v>
      </c>
      <c r="M7296" s="1" t="n">
        <v>0.215333333333333</v>
      </c>
      <c r="N7296" s="1" t="n">
        <v>0.2688</v>
      </c>
    </row>
    <row r="7297" customFormat="false" ht="12.75" hidden="false" customHeight="false" outlineLevel="0" collapsed="false">
      <c r="A7297" s="1" t="n">
        <v>7.29504426142427</v>
      </c>
      <c r="B7297" s="1" t="n">
        <v>2018.4</v>
      </c>
      <c r="C7297" s="1" t="n">
        <v>1639.4</v>
      </c>
      <c r="D7297" s="1" t="n">
        <v>1349.93333333333</v>
      </c>
      <c r="E7297" s="1" t="n">
        <v>819.2</v>
      </c>
      <c r="F7297" s="1" t="n">
        <v>675.866666666667</v>
      </c>
      <c r="G7297" s="1" t="n">
        <v>706.666666666667</v>
      </c>
      <c r="H7297" s="1" t="n">
        <v>673.6</v>
      </c>
      <c r="I7297" s="1" t="n">
        <v>622.133333333333</v>
      </c>
      <c r="K7297" s="1" t="n">
        <v>0.211133333333333</v>
      </c>
      <c r="L7297" s="1" t="n">
        <v>0.238933333333333</v>
      </c>
      <c r="M7297" s="1" t="n">
        <v>0.215333333333333</v>
      </c>
      <c r="N7297" s="1" t="n">
        <v>0.269666666666667</v>
      </c>
    </row>
    <row r="7298" customFormat="false" ht="12.75" hidden="false" customHeight="false" outlineLevel="0" collapsed="false">
      <c r="A7298" s="1" t="n">
        <v>7.29605123709428</v>
      </c>
      <c r="B7298" s="1" t="n">
        <v>2016.6</v>
      </c>
      <c r="C7298" s="1" t="n">
        <v>1639.8</v>
      </c>
      <c r="D7298" s="1" t="n">
        <v>1349</v>
      </c>
      <c r="E7298" s="1" t="n">
        <v>817.866666666667</v>
      </c>
      <c r="F7298" s="1" t="n">
        <v>673.6</v>
      </c>
      <c r="G7298" s="1" t="n">
        <v>706.666666666667</v>
      </c>
      <c r="H7298" s="1" t="n">
        <v>674.066666666667</v>
      </c>
      <c r="I7298" s="1" t="n">
        <v>621.2</v>
      </c>
      <c r="K7298" s="1" t="n">
        <v>0.2112</v>
      </c>
      <c r="L7298" s="1" t="n">
        <v>0.238733333333333</v>
      </c>
      <c r="M7298" s="1" t="n">
        <v>0.215333333333333</v>
      </c>
      <c r="N7298" s="1" t="n">
        <v>0.270333333333333</v>
      </c>
    </row>
    <row r="7299" customFormat="false" ht="12.75" hidden="false" customHeight="false" outlineLevel="0" collapsed="false">
      <c r="A7299" s="1" t="n">
        <v>7.2970582127643</v>
      </c>
      <c r="B7299" s="1" t="n">
        <v>2014.26666666667</v>
      </c>
      <c r="C7299" s="1" t="n">
        <v>1644.4</v>
      </c>
      <c r="D7299" s="1" t="n">
        <v>1346.66666666667</v>
      </c>
      <c r="E7299" s="1" t="n">
        <v>815.066666666667</v>
      </c>
      <c r="F7299" s="1" t="n">
        <v>671.266666666667</v>
      </c>
      <c r="G7299" s="1" t="n">
        <v>705.733333333333</v>
      </c>
      <c r="H7299" s="1" t="n">
        <v>674.066666666667</v>
      </c>
      <c r="I7299" s="1" t="n">
        <v>617.533333333333</v>
      </c>
      <c r="K7299" s="1" t="n">
        <v>0.211333333333333</v>
      </c>
      <c r="L7299" s="1" t="n">
        <v>0.238533333333333</v>
      </c>
      <c r="M7299" s="1" t="n">
        <v>0.215333333333333</v>
      </c>
      <c r="N7299" s="1" t="n">
        <v>0.270933333333333</v>
      </c>
    </row>
    <row r="7300" customFormat="false" ht="12.75" hidden="false" customHeight="false" outlineLevel="0" collapsed="false">
      <c r="A7300" s="1" t="n">
        <v>7.29806518843431</v>
      </c>
      <c r="B7300" s="1" t="n">
        <v>2012</v>
      </c>
      <c r="C7300" s="1" t="n">
        <v>1645.8</v>
      </c>
      <c r="D7300" s="1" t="n">
        <v>1343.93333333333</v>
      </c>
      <c r="E7300" s="1" t="n">
        <v>813.733333333333</v>
      </c>
      <c r="F7300" s="1" t="n">
        <v>670.8</v>
      </c>
      <c r="G7300" s="1" t="n">
        <v>704.333333333333</v>
      </c>
      <c r="H7300" s="1" t="n">
        <v>673.6</v>
      </c>
      <c r="I7300" s="1" t="n">
        <v>613.866666666667</v>
      </c>
      <c r="K7300" s="1" t="n">
        <v>0.211533333333333</v>
      </c>
      <c r="L7300" s="1" t="n">
        <v>0.2384</v>
      </c>
      <c r="M7300" s="1" t="n">
        <v>0.215333333333333</v>
      </c>
      <c r="N7300" s="1" t="n">
        <v>0.2712</v>
      </c>
    </row>
    <row r="7301" customFormat="false" ht="12.75" hidden="false" customHeight="false" outlineLevel="0" collapsed="false">
      <c r="A7301" s="1" t="n">
        <v>7.29904634421535</v>
      </c>
      <c r="B7301" s="1" t="n">
        <v>2009.26666666667</v>
      </c>
      <c r="C7301" s="1" t="n">
        <v>1643.53333333333</v>
      </c>
      <c r="D7301" s="1" t="n">
        <v>1342.53333333333</v>
      </c>
      <c r="E7301" s="1" t="n">
        <v>812.333333333333</v>
      </c>
      <c r="F7301" s="1" t="n">
        <v>670.8</v>
      </c>
      <c r="G7301" s="1" t="n">
        <v>703</v>
      </c>
      <c r="H7301" s="1" t="n">
        <v>672.666666666667</v>
      </c>
      <c r="I7301" s="1" t="n">
        <v>610.2</v>
      </c>
      <c r="K7301" s="1" t="n">
        <v>0.211666666666667</v>
      </c>
      <c r="L7301" s="1" t="n">
        <v>0.2382</v>
      </c>
      <c r="M7301" s="1" t="n">
        <v>0.215333333333333</v>
      </c>
      <c r="N7301" s="1" t="n">
        <v>0.271333333333333</v>
      </c>
    </row>
    <row r="7302" customFormat="false" ht="12.75" hidden="false" customHeight="false" outlineLevel="0" collapsed="false">
      <c r="A7302" s="1" t="n">
        <v>7.30005331988536</v>
      </c>
      <c r="B7302" s="1" t="n">
        <v>2006</v>
      </c>
      <c r="C7302" s="1" t="n">
        <v>1642.13333333333</v>
      </c>
      <c r="D7302" s="1" t="n">
        <v>1341.66666666667</v>
      </c>
      <c r="E7302" s="1" t="n">
        <v>810.066666666667</v>
      </c>
      <c r="F7302" s="1" t="n">
        <v>671.266666666667</v>
      </c>
      <c r="G7302" s="1" t="n">
        <v>703</v>
      </c>
      <c r="H7302" s="1" t="n">
        <v>672.666666666667</v>
      </c>
      <c r="I7302" s="1" t="n">
        <v>606.466666666667</v>
      </c>
      <c r="K7302" s="1" t="n">
        <v>0.211866666666667</v>
      </c>
      <c r="L7302" s="1" t="n">
        <v>0.238</v>
      </c>
      <c r="M7302" s="1" t="n">
        <v>0.215333333333333</v>
      </c>
      <c r="N7302" s="1" t="n">
        <v>0.271533333333333</v>
      </c>
    </row>
    <row r="7303" customFormat="false" ht="12.75" hidden="false" customHeight="false" outlineLevel="0" collapsed="false">
      <c r="A7303" s="1" t="n">
        <v>7.30106029555538</v>
      </c>
      <c r="B7303" s="1" t="n">
        <v>2004.66666666667</v>
      </c>
      <c r="C7303" s="1" t="n">
        <v>1641.2</v>
      </c>
      <c r="D7303" s="1" t="n">
        <v>1340.26666666667</v>
      </c>
      <c r="E7303" s="1" t="n">
        <v>809.133333333333</v>
      </c>
      <c r="F7303" s="1" t="n">
        <v>672.2</v>
      </c>
      <c r="G7303" s="1" t="n">
        <v>701.6</v>
      </c>
      <c r="H7303" s="1" t="n">
        <v>672.666666666667</v>
      </c>
      <c r="I7303" s="1" t="n">
        <v>602.8</v>
      </c>
      <c r="K7303" s="1" t="n">
        <v>0.212</v>
      </c>
      <c r="L7303" s="1" t="n">
        <v>0.237866666666667</v>
      </c>
      <c r="M7303" s="1" t="n">
        <v>0.215333333333333</v>
      </c>
      <c r="N7303" s="1" t="n">
        <v>0.271666666666667</v>
      </c>
    </row>
    <row r="7304" customFormat="false" ht="12.75" hidden="false" customHeight="false" outlineLevel="0" collapsed="false">
      <c r="A7304" s="1" t="n">
        <v>7.30204145133641</v>
      </c>
      <c r="B7304" s="1" t="n">
        <v>2002.33333333333</v>
      </c>
      <c r="C7304" s="1" t="n">
        <v>1643.06666666667</v>
      </c>
      <c r="D7304" s="1" t="n">
        <v>1337.53333333333</v>
      </c>
      <c r="E7304" s="1" t="n">
        <v>807.733333333333</v>
      </c>
      <c r="F7304" s="1" t="n">
        <v>672.666666666667</v>
      </c>
      <c r="G7304" s="1" t="n">
        <v>700.666666666667</v>
      </c>
      <c r="H7304" s="1" t="n">
        <v>672.666666666667</v>
      </c>
      <c r="I7304" s="1" t="n">
        <v>600.066666666667</v>
      </c>
      <c r="K7304" s="1" t="n">
        <v>0.212133333333333</v>
      </c>
      <c r="L7304" s="1" t="n">
        <v>0.237666666666667</v>
      </c>
      <c r="M7304" s="1" t="n">
        <v>0.215333333333333</v>
      </c>
      <c r="N7304" s="1" t="n">
        <v>0.2718</v>
      </c>
    </row>
    <row r="7305" customFormat="false" ht="12.75" hidden="false" customHeight="false" outlineLevel="0" collapsed="false">
      <c r="A7305" s="1" t="n">
        <v>7.30304842700643</v>
      </c>
      <c r="B7305" s="1" t="n">
        <v>2000.06666666667</v>
      </c>
      <c r="C7305" s="1" t="n">
        <v>1644.4</v>
      </c>
      <c r="D7305" s="1" t="n">
        <v>1335.2</v>
      </c>
      <c r="E7305" s="1" t="n">
        <v>806.333333333333</v>
      </c>
      <c r="F7305" s="1" t="n">
        <v>674.933333333333</v>
      </c>
      <c r="G7305" s="1" t="n">
        <v>699.733333333333</v>
      </c>
      <c r="H7305" s="1" t="n">
        <v>672.2</v>
      </c>
      <c r="I7305" s="1" t="n">
        <v>598.666666666667</v>
      </c>
      <c r="K7305" s="1" t="n">
        <v>0.212266666666667</v>
      </c>
      <c r="L7305" s="1" t="n">
        <v>0.237466666666667</v>
      </c>
      <c r="M7305" s="1" t="n">
        <v>0.215333333333333</v>
      </c>
      <c r="N7305" s="1" t="n">
        <v>0.272</v>
      </c>
    </row>
    <row r="7306" customFormat="false" ht="12.75" hidden="false" customHeight="false" outlineLevel="0" collapsed="false">
      <c r="A7306" s="1" t="n">
        <v>7.30405540267644</v>
      </c>
      <c r="B7306" s="1" t="n">
        <v>1998.2</v>
      </c>
      <c r="C7306" s="1" t="n">
        <v>1644.4</v>
      </c>
      <c r="D7306" s="1" t="n">
        <v>1335.2</v>
      </c>
      <c r="E7306" s="1" t="n">
        <v>805.466666666667</v>
      </c>
      <c r="F7306" s="1" t="n">
        <v>674.466666666667</v>
      </c>
      <c r="G7306" s="1" t="n">
        <v>699.333333333333</v>
      </c>
      <c r="H7306" s="1" t="n">
        <v>671.266666666667</v>
      </c>
      <c r="I7306" s="1" t="n">
        <v>596.4</v>
      </c>
      <c r="K7306" s="1" t="n">
        <v>0.212466666666667</v>
      </c>
      <c r="L7306" s="1" t="n">
        <v>0.237333333333333</v>
      </c>
      <c r="M7306" s="1" t="n">
        <v>0.215333333333333</v>
      </c>
      <c r="N7306" s="1" t="n">
        <v>0.272333333333333</v>
      </c>
    </row>
    <row r="7307" customFormat="false" ht="12.75" hidden="false" customHeight="false" outlineLevel="0" collapsed="false">
      <c r="A7307" s="1" t="n">
        <v>7.30506237834646</v>
      </c>
      <c r="B7307" s="1" t="n">
        <v>1995.93333333333</v>
      </c>
      <c r="C7307" s="1" t="n">
        <v>1643.06666666667</v>
      </c>
      <c r="D7307" s="1" t="n">
        <v>1335.2</v>
      </c>
      <c r="E7307" s="1" t="n">
        <v>805</v>
      </c>
      <c r="F7307" s="1" t="n">
        <v>667.6</v>
      </c>
      <c r="G7307" s="1" t="n">
        <v>698.4</v>
      </c>
      <c r="H7307" s="1" t="n">
        <v>669</v>
      </c>
      <c r="I7307" s="1" t="n">
        <v>594.066666666667</v>
      </c>
      <c r="K7307" s="1" t="n">
        <v>0.212666666666667</v>
      </c>
      <c r="L7307" s="1" t="n">
        <v>0.237133333333333</v>
      </c>
      <c r="M7307" s="1" t="n">
        <v>0.2154</v>
      </c>
      <c r="N7307" s="1" t="n">
        <v>0.273</v>
      </c>
    </row>
    <row r="7308" customFormat="false" ht="12.75" hidden="false" customHeight="false" outlineLevel="0" collapsed="false">
      <c r="A7308" s="1" t="n">
        <v>7.3060435341275</v>
      </c>
      <c r="B7308" s="1" t="n">
        <v>1995.93333333333</v>
      </c>
      <c r="C7308" s="1" t="n">
        <v>1639.4</v>
      </c>
      <c r="D7308" s="1" t="n">
        <v>1333.8</v>
      </c>
      <c r="E7308" s="1" t="n">
        <v>803.6</v>
      </c>
      <c r="F7308" s="1" t="n">
        <v>666.2</v>
      </c>
      <c r="G7308" s="1" t="n">
        <v>698.4</v>
      </c>
      <c r="H7308" s="1" t="n">
        <v>669</v>
      </c>
      <c r="I7308" s="1" t="n">
        <v>593.6</v>
      </c>
      <c r="K7308" s="1" t="n">
        <v>0.2128</v>
      </c>
      <c r="L7308" s="1" t="n">
        <v>0.236933333333333</v>
      </c>
      <c r="M7308" s="1" t="n">
        <v>0.2154</v>
      </c>
      <c r="N7308" s="1" t="n">
        <v>0.2738</v>
      </c>
    </row>
    <row r="7309" customFormat="false" ht="12.75" hidden="false" customHeight="false" outlineLevel="0" collapsed="false">
      <c r="A7309" s="1" t="n">
        <v>7.30705050979751</v>
      </c>
      <c r="B7309" s="1" t="n">
        <v>1994.53333333333</v>
      </c>
      <c r="C7309" s="1" t="n">
        <v>1632.46666666667</v>
      </c>
      <c r="D7309" s="1" t="n">
        <v>1330.6</v>
      </c>
      <c r="E7309" s="1" t="n">
        <v>802.2</v>
      </c>
      <c r="F7309" s="1" t="n">
        <v>661.2</v>
      </c>
      <c r="G7309" s="1" t="n">
        <v>698.4</v>
      </c>
      <c r="H7309" s="1" t="n">
        <v>667.6</v>
      </c>
      <c r="I7309" s="1" t="n">
        <v>592.733333333333</v>
      </c>
      <c r="K7309" s="1" t="n">
        <v>0.212933333333333</v>
      </c>
      <c r="L7309" s="1" t="n">
        <v>0.2368</v>
      </c>
      <c r="M7309" s="1" t="n">
        <v>0.2154</v>
      </c>
      <c r="N7309" s="1" t="n">
        <v>0.274266666666667</v>
      </c>
    </row>
    <row r="7310" customFormat="false" ht="12.75" hidden="false" customHeight="false" outlineLevel="0" collapsed="false">
      <c r="A7310" s="1" t="n">
        <v>7.30805748546752</v>
      </c>
      <c r="B7310" s="1" t="n">
        <v>1992.26666666667</v>
      </c>
      <c r="C7310" s="1" t="n">
        <v>1626.06666666667</v>
      </c>
      <c r="D7310" s="1" t="n">
        <v>1329.2</v>
      </c>
      <c r="E7310" s="1" t="n">
        <v>799.933333333333</v>
      </c>
      <c r="F7310" s="1" t="n">
        <v>648.733333333333</v>
      </c>
      <c r="G7310" s="1" t="n">
        <v>697</v>
      </c>
      <c r="H7310" s="1" t="n">
        <v>666.2</v>
      </c>
      <c r="I7310" s="1" t="n">
        <v>592.266666666667</v>
      </c>
      <c r="K7310" s="1" t="n">
        <v>0.213066666666667</v>
      </c>
      <c r="L7310" s="1" t="n">
        <v>0.2366</v>
      </c>
      <c r="M7310" s="1" t="n">
        <v>0.2154</v>
      </c>
      <c r="N7310" s="1" t="n">
        <v>0.2746</v>
      </c>
    </row>
    <row r="7311" customFormat="false" ht="12.75" hidden="false" customHeight="false" outlineLevel="0" collapsed="false">
      <c r="A7311" s="1" t="n">
        <v>7.30906446113754</v>
      </c>
      <c r="B7311" s="1" t="n">
        <v>1989.93333333333</v>
      </c>
      <c r="C7311" s="1" t="n">
        <v>1622.4</v>
      </c>
      <c r="D7311" s="1" t="n">
        <v>1328.33333333333</v>
      </c>
      <c r="E7311" s="1" t="n">
        <v>797.6</v>
      </c>
      <c r="F7311" s="1" t="n">
        <v>644.2</v>
      </c>
      <c r="G7311" s="1" t="n">
        <v>697.933333333333</v>
      </c>
      <c r="H7311" s="1" t="n">
        <v>666.2</v>
      </c>
      <c r="I7311" s="1" t="n">
        <v>592.733333333333</v>
      </c>
      <c r="K7311" s="1" t="n">
        <v>0.2132</v>
      </c>
      <c r="L7311" s="1" t="n">
        <v>0.236333333333333</v>
      </c>
      <c r="M7311" s="1" t="n">
        <v>0.2154</v>
      </c>
      <c r="N7311" s="1" t="n">
        <v>0.275133333333333</v>
      </c>
    </row>
    <row r="7312" customFormat="false" ht="12.75" hidden="false" customHeight="false" outlineLevel="0" collapsed="false">
      <c r="A7312" s="1" t="n">
        <v>7.31004561691858</v>
      </c>
      <c r="B7312" s="1" t="n">
        <v>1987.2</v>
      </c>
      <c r="C7312" s="1" t="n">
        <v>1619.6</v>
      </c>
      <c r="D7312" s="1" t="n">
        <v>1325.53333333333</v>
      </c>
      <c r="E7312" s="1" t="n">
        <v>796.266666666667</v>
      </c>
      <c r="F7312" s="1" t="n">
        <v>647.4</v>
      </c>
      <c r="G7312" s="1" t="n">
        <v>697</v>
      </c>
      <c r="H7312" s="1" t="n">
        <v>664.866666666667</v>
      </c>
      <c r="I7312" s="1" t="n">
        <v>592.266666666667</v>
      </c>
      <c r="K7312" s="1" t="n">
        <v>0.2134</v>
      </c>
      <c r="L7312" s="1" t="n">
        <v>0.236133333333333</v>
      </c>
      <c r="M7312" s="1" t="n">
        <v>0.2154</v>
      </c>
      <c r="N7312" s="1" t="n">
        <v>0.2758</v>
      </c>
    </row>
    <row r="7313" customFormat="false" ht="12.75" hidden="false" customHeight="false" outlineLevel="0" collapsed="false">
      <c r="A7313" s="1" t="n">
        <v>7.31105259258859</v>
      </c>
      <c r="B7313" s="1" t="n">
        <v>1985.8</v>
      </c>
      <c r="C7313" s="1" t="n">
        <v>1621</v>
      </c>
      <c r="D7313" s="1" t="n">
        <v>1322.8</v>
      </c>
      <c r="E7313" s="1" t="n">
        <v>794.866666666667</v>
      </c>
      <c r="F7313" s="1" t="n">
        <v>646.466666666667</v>
      </c>
      <c r="G7313" s="1" t="n">
        <v>694.733333333333</v>
      </c>
      <c r="H7313" s="1" t="n">
        <v>662.066666666667</v>
      </c>
      <c r="I7313" s="1" t="n">
        <v>592.266666666667</v>
      </c>
      <c r="K7313" s="1" t="n">
        <v>0.213533333333333</v>
      </c>
      <c r="L7313" s="1" t="n">
        <v>0.235866666666667</v>
      </c>
      <c r="M7313" s="1" t="n">
        <v>0.215333333333333</v>
      </c>
      <c r="N7313" s="1" t="n">
        <v>0.276666666666667</v>
      </c>
    </row>
    <row r="7314" customFormat="false" ht="12.75" hidden="false" customHeight="false" outlineLevel="0" collapsed="false">
      <c r="A7314" s="1" t="n">
        <v>7.31205956825861</v>
      </c>
      <c r="B7314" s="1" t="n">
        <v>1984.86666666667</v>
      </c>
      <c r="C7314" s="1" t="n">
        <v>1621.46666666667</v>
      </c>
      <c r="D7314" s="1" t="n">
        <v>1321.4</v>
      </c>
      <c r="E7314" s="1" t="n">
        <v>793.933333333333</v>
      </c>
      <c r="F7314" s="1" t="n">
        <v>643.733333333333</v>
      </c>
      <c r="G7314" s="1" t="n">
        <v>694.266666666667</v>
      </c>
      <c r="H7314" s="1" t="n">
        <v>661.2</v>
      </c>
      <c r="I7314" s="1" t="n">
        <v>592.733333333333</v>
      </c>
      <c r="K7314" s="1" t="n">
        <v>0.213666666666667</v>
      </c>
      <c r="L7314" s="1" t="n">
        <v>0.235733333333333</v>
      </c>
      <c r="M7314" s="1" t="n">
        <v>0.215333333333333</v>
      </c>
      <c r="N7314" s="1" t="n">
        <v>0.277733333333333</v>
      </c>
    </row>
    <row r="7315" customFormat="false" ht="12.75" hidden="false" customHeight="false" outlineLevel="0" collapsed="false">
      <c r="A7315" s="1" t="n">
        <v>7.31304072403964</v>
      </c>
      <c r="B7315" s="1" t="n">
        <v>1982.13333333333</v>
      </c>
      <c r="C7315" s="1" t="n">
        <v>1616.4</v>
      </c>
      <c r="D7315" s="1" t="n">
        <v>1319.13333333333</v>
      </c>
      <c r="E7315" s="1" t="n">
        <v>792.133333333333</v>
      </c>
      <c r="F7315" s="1" t="n">
        <v>642.8</v>
      </c>
      <c r="G7315" s="1" t="n">
        <v>692.4</v>
      </c>
      <c r="H7315" s="1" t="n">
        <v>659.333333333333</v>
      </c>
      <c r="I7315" s="1" t="n">
        <v>593.6</v>
      </c>
      <c r="K7315" s="1" t="n">
        <v>0.2138</v>
      </c>
      <c r="L7315" s="1" t="n">
        <v>0.235533333333333</v>
      </c>
      <c r="M7315" s="1" t="n">
        <v>0.2154</v>
      </c>
      <c r="N7315" s="1" t="n">
        <v>0.279</v>
      </c>
    </row>
    <row r="7316" customFormat="false" ht="12.75" hidden="false" customHeight="false" outlineLevel="0" collapsed="false">
      <c r="A7316" s="1" t="n">
        <v>7.31404769970966</v>
      </c>
      <c r="B7316" s="1" t="n">
        <v>1979.86666666667</v>
      </c>
      <c r="C7316" s="1" t="n">
        <v>1613.66666666667</v>
      </c>
      <c r="D7316" s="1" t="n">
        <v>1315.93333333333</v>
      </c>
      <c r="E7316" s="1" t="n">
        <v>789.8</v>
      </c>
      <c r="F7316" s="1" t="n">
        <v>641.4</v>
      </c>
      <c r="G7316" s="1" t="n">
        <v>691.933333333333</v>
      </c>
      <c r="H7316" s="1" t="n">
        <v>657.066666666667</v>
      </c>
      <c r="I7316" s="1" t="n">
        <v>595</v>
      </c>
      <c r="K7316" s="1" t="n">
        <v>0.214</v>
      </c>
      <c r="L7316" s="1" t="n">
        <v>0.235466666666667</v>
      </c>
      <c r="M7316" s="1" t="n">
        <v>0.2154</v>
      </c>
      <c r="N7316" s="1" t="n">
        <v>0.280666666666667</v>
      </c>
    </row>
    <row r="7317" customFormat="false" ht="12.75" hidden="false" customHeight="false" outlineLevel="0" collapsed="false">
      <c r="A7317" s="1" t="n">
        <v>7.31505467537967</v>
      </c>
      <c r="B7317" s="1" t="n">
        <v>1978.93333333333</v>
      </c>
      <c r="C7317" s="1" t="n">
        <v>1616.4</v>
      </c>
      <c r="D7317" s="1" t="n">
        <v>1315.46666666667</v>
      </c>
      <c r="E7317" s="1" t="n">
        <v>788.933333333333</v>
      </c>
      <c r="F7317" s="1" t="n">
        <v>640.466666666667</v>
      </c>
      <c r="G7317" s="1" t="n">
        <v>691.933333333333</v>
      </c>
      <c r="H7317" s="1" t="n">
        <v>656.133333333333</v>
      </c>
      <c r="I7317" s="1" t="n">
        <v>597.333333333333</v>
      </c>
      <c r="K7317" s="1" t="n">
        <v>0.214133333333333</v>
      </c>
      <c r="L7317" s="1" t="n">
        <v>0.235333333333333</v>
      </c>
      <c r="M7317" s="1" t="n">
        <v>0.215333333333333</v>
      </c>
      <c r="N7317" s="1" t="n">
        <v>0.2824</v>
      </c>
    </row>
    <row r="7318" customFormat="false" ht="12.75" hidden="false" customHeight="false" outlineLevel="0" collapsed="false">
      <c r="A7318" s="1" t="n">
        <v>7.31606165104969</v>
      </c>
      <c r="B7318" s="1" t="n">
        <v>1976.6</v>
      </c>
      <c r="C7318" s="1" t="n">
        <v>1615</v>
      </c>
      <c r="D7318" s="1" t="n">
        <v>1313.13333333333</v>
      </c>
      <c r="E7318" s="1" t="n">
        <v>787.533333333333</v>
      </c>
      <c r="F7318" s="1" t="n">
        <v>638.2</v>
      </c>
      <c r="G7318" s="1" t="n">
        <v>689.2</v>
      </c>
      <c r="H7318" s="1" t="n">
        <v>653.333333333333</v>
      </c>
      <c r="I7318" s="1" t="n">
        <v>598.666666666667</v>
      </c>
      <c r="K7318" s="1" t="n">
        <v>0.214333333333333</v>
      </c>
      <c r="L7318" s="1" t="n">
        <v>0.2352</v>
      </c>
      <c r="M7318" s="1" t="n">
        <v>0.215333333333333</v>
      </c>
      <c r="N7318" s="1" t="n">
        <v>0.283933333333333</v>
      </c>
    </row>
    <row r="7319" customFormat="false" ht="12.75" hidden="false" customHeight="false" outlineLevel="0" collapsed="false">
      <c r="A7319" s="1" t="n">
        <v>7.31704280683073</v>
      </c>
      <c r="B7319" s="1" t="n">
        <v>1973.86666666667</v>
      </c>
      <c r="C7319" s="1" t="n">
        <v>1612.26666666667</v>
      </c>
      <c r="D7319" s="1" t="n">
        <v>1308.53333333333</v>
      </c>
      <c r="E7319" s="1" t="n">
        <v>783.866666666667</v>
      </c>
      <c r="F7319" s="1" t="n">
        <v>638.2</v>
      </c>
      <c r="G7319" s="1" t="n">
        <v>688.266666666667</v>
      </c>
      <c r="H7319" s="1" t="n">
        <v>652</v>
      </c>
      <c r="I7319" s="1" t="n">
        <v>601</v>
      </c>
      <c r="K7319" s="1" t="n">
        <v>0.214466666666667</v>
      </c>
      <c r="L7319" s="1" t="n">
        <v>0.235066666666667</v>
      </c>
      <c r="M7319" s="1" t="n">
        <v>0.215333333333333</v>
      </c>
      <c r="N7319" s="1" t="n">
        <v>0.285333333333333</v>
      </c>
    </row>
    <row r="7320" customFormat="false" ht="12.75" hidden="false" customHeight="false" outlineLevel="0" collapsed="false">
      <c r="A7320" s="1" t="n">
        <v>7.31804978250074</v>
      </c>
      <c r="B7320" s="1" t="n">
        <v>1972.93333333333</v>
      </c>
      <c r="C7320" s="1" t="n">
        <v>1612.73333333333</v>
      </c>
      <c r="D7320" s="1" t="n">
        <v>1307.2</v>
      </c>
      <c r="E7320" s="1" t="n">
        <v>782.466666666667</v>
      </c>
      <c r="F7320" s="1" t="n">
        <v>641.4</v>
      </c>
      <c r="G7320" s="1" t="n">
        <v>686.866666666667</v>
      </c>
      <c r="H7320" s="1" t="n">
        <v>651.066666666667</v>
      </c>
      <c r="I7320" s="1" t="n">
        <v>602.333333333333</v>
      </c>
      <c r="K7320" s="1" t="n">
        <v>0.2146</v>
      </c>
      <c r="L7320" s="1" t="n">
        <v>0.234866666666667</v>
      </c>
      <c r="M7320" s="1" t="n">
        <v>0.215333333333333</v>
      </c>
      <c r="N7320" s="1" t="n">
        <v>0.2864</v>
      </c>
    </row>
    <row r="7321" customFormat="false" ht="12.75" hidden="false" customHeight="false" outlineLevel="0" collapsed="false">
      <c r="A7321" s="1" t="n">
        <v>7.31905675817075</v>
      </c>
      <c r="B7321" s="1" t="n">
        <v>1971.53333333333</v>
      </c>
      <c r="C7321" s="1" t="n">
        <v>1613.66666666667</v>
      </c>
      <c r="D7321" s="1" t="n">
        <v>1306.73333333333</v>
      </c>
      <c r="E7321" s="1" t="n">
        <v>781.066666666667</v>
      </c>
      <c r="F7321" s="1" t="n">
        <v>641.866666666667</v>
      </c>
      <c r="G7321" s="1" t="n">
        <v>683.2</v>
      </c>
      <c r="H7321" s="1" t="n">
        <v>649.2</v>
      </c>
      <c r="I7321" s="1" t="n">
        <v>603.733333333333</v>
      </c>
      <c r="K7321" s="1" t="n">
        <v>0.2148</v>
      </c>
      <c r="L7321" s="1" t="n">
        <v>0.234733333333333</v>
      </c>
      <c r="M7321" s="1" t="n">
        <v>0.215266666666667</v>
      </c>
      <c r="N7321" s="1" t="n">
        <v>0.2874</v>
      </c>
    </row>
    <row r="7322" customFormat="false" ht="12.75" hidden="false" customHeight="false" outlineLevel="0" collapsed="false">
      <c r="A7322" s="1" t="n">
        <v>7.32006373384077</v>
      </c>
      <c r="B7322" s="1" t="n">
        <v>1967.86666666667</v>
      </c>
      <c r="C7322" s="1" t="n">
        <v>1611.33333333333</v>
      </c>
      <c r="D7322" s="1" t="n">
        <v>1303.06666666667</v>
      </c>
      <c r="E7322" s="1" t="n">
        <v>778.8</v>
      </c>
      <c r="F7322" s="1" t="n">
        <v>634.066666666667</v>
      </c>
      <c r="G7322" s="1" t="n">
        <v>681.866666666667</v>
      </c>
      <c r="H7322" s="1" t="n">
        <v>647.4</v>
      </c>
      <c r="I7322" s="1" t="n">
        <v>604.666666666667</v>
      </c>
      <c r="K7322" s="1" t="n">
        <v>0.215</v>
      </c>
      <c r="L7322" s="1" t="n">
        <v>0.234533333333333</v>
      </c>
      <c r="M7322" s="1" t="n">
        <v>0.215266666666667</v>
      </c>
      <c r="N7322" s="1" t="n">
        <v>0.2882</v>
      </c>
    </row>
    <row r="7323" customFormat="false" ht="12.75" hidden="false" customHeight="false" outlineLevel="0" collapsed="false">
      <c r="A7323" s="1" t="n">
        <v>7.32104488962181</v>
      </c>
      <c r="B7323" s="1" t="n">
        <v>1966.53333333333</v>
      </c>
      <c r="C7323" s="1" t="n">
        <v>1610.86666666667</v>
      </c>
      <c r="D7323" s="1" t="n">
        <v>1300.73333333333</v>
      </c>
      <c r="E7323" s="1" t="n">
        <v>777.4</v>
      </c>
      <c r="F7323" s="1" t="n">
        <v>620.733333333333</v>
      </c>
      <c r="G7323" s="1" t="n">
        <v>680.933333333333</v>
      </c>
      <c r="H7323" s="1" t="n">
        <v>646.933333333333</v>
      </c>
      <c r="I7323" s="1" t="n">
        <v>604.666666666667</v>
      </c>
      <c r="K7323" s="1" t="n">
        <v>0.215133333333333</v>
      </c>
      <c r="L7323" s="1" t="n">
        <v>0.234333333333333</v>
      </c>
      <c r="M7323" s="1" t="n">
        <v>0.215266666666667</v>
      </c>
      <c r="N7323" s="1" t="n">
        <v>0.289066666666667</v>
      </c>
    </row>
    <row r="7324" customFormat="false" ht="12.75" hidden="false" customHeight="false" outlineLevel="0" collapsed="false">
      <c r="A7324" s="1" t="n">
        <v>7.32205186529182</v>
      </c>
      <c r="B7324" s="1" t="n">
        <v>1965.13333333333</v>
      </c>
      <c r="C7324" s="1" t="n">
        <v>1610.86666666667</v>
      </c>
      <c r="D7324" s="1" t="n">
        <v>1299.33333333333</v>
      </c>
      <c r="E7324" s="1" t="n">
        <v>777.4</v>
      </c>
      <c r="F7324" s="1" t="n">
        <v>609.266666666667</v>
      </c>
      <c r="G7324" s="1" t="n">
        <v>678.2</v>
      </c>
      <c r="H7324" s="1" t="n">
        <v>644.6</v>
      </c>
      <c r="I7324" s="1" t="n">
        <v>602.8</v>
      </c>
      <c r="K7324" s="1" t="n">
        <v>0.215333333333333</v>
      </c>
      <c r="L7324" s="1" t="n">
        <v>0.234133333333333</v>
      </c>
      <c r="M7324" s="1" t="n">
        <v>0.215266666666667</v>
      </c>
      <c r="N7324" s="1" t="n">
        <v>0.289866666666667</v>
      </c>
    </row>
    <row r="7325" customFormat="false" ht="12.75" hidden="false" customHeight="false" outlineLevel="0" collapsed="false">
      <c r="A7325" s="1" t="n">
        <v>7.32305884096184</v>
      </c>
      <c r="B7325" s="1" t="n">
        <v>1963.73333333333</v>
      </c>
      <c r="C7325" s="1" t="n">
        <v>1611.33333333333</v>
      </c>
      <c r="D7325" s="1" t="n">
        <v>1296.13333333333</v>
      </c>
      <c r="E7325" s="1" t="n">
        <v>776.066666666667</v>
      </c>
      <c r="F7325" s="1" t="n">
        <v>606.933333333333</v>
      </c>
      <c r="G7325" s="1" t="n">
        <v>676.333333333333</v>
      </c>
      <c r="H7325" s="1" t="n">
        <v>644.6</v>
      </c>
      <c r="I7325" s="1" t="n">
        <v>601.466666666667</v>
      </c>
      <c r="K7325" s="1" t="n">
        <v>0.215466666666667</v>
      </c>
      <c r="L7325" s="1" t="n">
        <v>0.234</v>
      </c>
      <c r="M7325" s="1" t="n">
        <v>0.215266666666667</v>
      </c>
      <c r="N7325" s="1" t="n">
        <v>0.290866666666667</v>
      </c>
    </row>
    <row r="7326" customFormat="false" ht="12.75" hidden="false" customHeight="false" outlineLevel="0" collapsed="false">
      <c r="A7326" s="1" t="n">
        <v>7.32406581663185</v>
      </c>
      <c r="B7326" s="1" t="n">
        <v>1962.4</v>
      </c>
      <c r="C7326" s="1" t="n">
        <v>1611.33333333333</v>
      </c>
      <c r="D7326" s="1" t="n">
        <v>1292</v>
      </c>
      <c r="E7326" s="1" t="n">
        <v>775.133333333333</v>
      </c>
      <c r="F7326" s="1" t="n">
        <v>608.333333333333</v>
      </c>
      <c r="G7326" s="1" t="n">
        <v>674.933333333333</v>
      </c>
      <c r="H7326" s="1" t="n">
        <v>644.6</v>
      </c>
      <c r="I7326" s="1" t="n">
        <v>600.066666666667</v>
      </c>
      <c r="K7326" s="1" t="n">
        <v>0.215666666666667</v>
      </c>
      <c r="L7326" s="1" t="n">
        <v>0.2338</v>
      </c>
      <c r="M7326" s="1" t="n">
        <v>0.215266666666667</v>
      </c>
      <c r="N7326" s="1" t="n">
        <v>0.292066666666667</v>
      </c>
    </row>
    <row r="7327" customFormat="false" ht="12.75" hidden="false" customHeight="false" outlineLevel="0" collapsed="false">
      <c r="A7327" s="1" t="n">
        <v>7.32504697241289</v>
      </c>
      <c r="B7327" s="1" t="n">
        <v>1961.46666666667</v>
      </c>
      <c r="C7327" s="1" t="n">
        <v>1610.86666666667</v>
      </c>
      <c r="D7327" s="1" t="n">
        <v>1288.33333333333</v>
      </c>
      <c r="E7327" s="1" t="n">
        <v>775.133333333333</v>
      </c>
      <c r="F7327" s="1" t="n">
        <v>604.666666666667</v>
      </c>
      <c r="G7327" s="1" t="n">
        <v>673.133333333333</v>
      </c>
      <c r="H7327" s="1" t="n">
        <v>644.2</v>
      </c>
      <c r="I7327" s="1" t="n">
        <v>599.133333333333</v>
      </c>
      <c r="K7327" s="1" t="n">
        <v>0.2158</v>
      </c>
      <c r="L7327" s="1" t="n">
        <v>0.233666666666667</v>
      </c>
      <c r="M7327" s="1" t="n">
        <v>0.215333333333333</v>
      </c>
      <c r="N7327" s="1" t="n">
        <v>0.292866666666667</v>
      </c>
    </row>
    <row r="7328" customFormat="false" ht="12.75" hidden="false" customHeight="false" outlineLevel="0" collapsed="false">
      <c r="A7328" s="1" t="n">
        <v>7.3260539480829</v>
      </c>
      <c r="B7328" s="1" t="n">
        <v>1959.13333333333</v>
      </c>
      <c r="C7328" s="1" t="n">
        <v>1609.06666666667</v>
      </c>
      <c r="D7328" s="1" t="n">
        <v>1284.66666666667</v>
      </c>
      <c r="E7328" s="1" t="n">
        <v>773.733333333333</v>
      </c>
      <c r="F7328" s="1" t="n">
        <v>599.6</v>
      </c>
      <c r="G7328" s="1" t="n">
        <v>672.2</v>
      </c>
      <c r="H7328" s="1" t="n">
        <v>643.266666666667</v>
      </c>
      <c r="I7328" s="1" t="n">
        <v>597.333333333333</v>
      </c>
      <c r="K7328" s="1" t="n">
        <v>0.216</v>
      </c>
      <c r="L7328" s="1" t="n">
        <v>0.233533333333333</v>
      </c>
      <c r="M7328" s="1" t="n">
        <v>0.215333333333333</v>
      </c>
      <c r="N7328" s="1" t="n">
        <v>0.2934</v>
      </c>
    </row>
    <row r="7329" customFormat="false" ht="12.75" hidden="false" customHeight="false" outlineLevel="0" collapsed="false">
      <c r="A7329" s="1" t="n">
        <v>7.32706092375292</v>
      </c>
      <c r="B7329" s="1" t="n">
        <v>1956.86666666667</v>
      </c>
      <c r="C7329" s="1" t="n">
        <v>1607.66666666667</v>
      </c>
      <c r="D7329" s="1" t="n">
        <v>1281</v>
      </c>
      <c r="E7329" s="1" t="n">
        <v>771.933333333333</v>
      </c>
      <c r="F7329" s="1" t="n">
        <v>601</v>
      </c>
      <c r="G7329" s="1" t="n">
        <v>671.266666666667</v>
      </c>
      <c r="H7329" s="1" t="n">
        <v>643.266666666667</v>
      </c>
      <c r="I7329" s="1" t="n">
        <v>595</v>
      </c>
      <c r="K7329" s="1" t="n">
        <v>0.2162</v>
      </c>
      <c r="L7329" s="1" t="n">
        <v>0.2334</v>
      </c>
      <c r="M7329" s="1" t="n">
        <v>0.215333333333333</v>
      </c>
      <c r="N7329" s="1" t="n">
        <v>0.293466666666667</v>
      </c>
    </row>
    <row r="7330" customFormat="false" ht="12.75" hidden="false" customHeight="false" outlineLevel="0" collapsed="false">
      <c r="A7330" s="1" t="n">
        <v>7.32804207953395</v>
      </c>
      <c r="B7330" s="1" t="n">
        <v>1955.46666666667</v>
      </c>
      <c r="C7330" s="1" t="n">
        <v>1607.66666666667</v>
      </c>
      <c r="D7330" s="1" t="n">
        <v>1278.66666666667</v>
      </c>
      <c r="E7330" s="1" t="n">
        <v>769.6</v>
      </c>
      <c r="F7330" s="1" t="n">
        <v>606.933333333333</v>
      </c>
      <c r="G7330" s="1" t="n">
        <v>669.866666666667</v>
      </c>
      <c r="H7330" s="1" t="n">
        <v>642.333333333333</v>
      </c>
      <c r="I7330" s="1" t="n">
        <v>593.6</v>
      </c>
      <c r="K7330" s="1" t="n">
        <v>0.216333333333333</v>
      </c>
      <c r="L7330" s="1" t="n">
        <v>0.233333333333333</v>
      </c>
      <c r="M7330" s="1" t="n">
        <v>0.215333333333333</v>
      </c>
      <c r="N7330" s="1" t="n">
        <v>0.293533333333333</v>
      </c>
    </row>
    <row r="7331" customFormat="false" ht="12.75" hidden="false" customHeight="false" outlineLevel="0" collapsed="false">
      <c r="A7331" s="1" t="n">
        <v>7.32904905520397</v>
      </c>
      <c r="B7331" s="1" t="n">
        <v>1954.13333333333</v>
      </c>
      <c r="C7331" s="1" t="n">
        <v>1607.66666666667</v>
      </c>
      <c r="D7331" s="1" t="n">
        <v>1277.33333333333</v>
      </c>
      <c r="E7331" s="1" t="n">
        <v>767.333333333333</v>
      </c>
      <c r="F7331" s="1" t="n">
        <v>612</v>
      </c>
      <c r="G7331" s="1" t="n">
        <v>668.533333333333</v>
      </c>
      <c r="H7331" s="1" t="n">
        <v>640.933333333333</v>
      </c>
      <c r="I7331" s="1" t="n">
        <v>592.266666666667</v>
      </c>
      <c r="K7331" s="1" t="n">
        <v>0.216533333333333</v>
      </c>
      <c r="L7331" s="1" t="n">
        <v>0.2332</v>
      </c>
      <c r="M7331" s="1" t="n">
        <v>0.215333333333333</v>
      </c>
      <c r="N7331" s="1" t="n">
        <v>0.293733333333333</v>
      </c>
    </row>
    <row r="7332" customFormat="false" ht="12.75" hidden="false" customHeight="false" outlineLevel="0" collapsed="false">
      <c r="A7332" s="1" t="n">
        <v>7.33005603087398</v>
      </c>
      <c r="B7332" s="1" t="n">
        <v>1951.8</v>
      </c>
      <c r="C7332" s="1" t="n">
        <v>1604.93333333333</v>
      </c>
      <c r="D7332" s="1" t="n">
        <v>1275.46666666667</v>
      </c>
      <c r="E7332" s="1" t="n">
        <v>765.933333333333</v>
      </c>
      <c r="F7332" s="1" t="n">
        <v>614.333333333333</v>
      </c>
      <c r="G7332" s="1" t="n">
        <v>667.6</v>
      </c>
      <c r="H7332" s="1" t="n">
        <v>640.466666666667</v>
      </c>
      <c r="I7332" s="1" t="n">
        <v>590.4</v>
      </c>
      <c r="K7332" s="1" t="n">
        <v>0.216666666666667</v>
      </c>
      <c r="L7332" s="1" t="n">
        <v>0.233</v>
      </c>
      <c r="M7332" s="1" t="n">
        <v>0.215333333333333</v>
      </c>
      <c r="N7332" s="1" t="n">
        <v>0.293933333333333</v>
      </c>
    </row>
    <row r="7333" customFormat="false" ht="12.75" hidden="false" customHeight="false" outlineLevel="0" collapsed="false">
      <c r="A7333" s="1" t="n">
        <v>7.331063006544</v>
      </c>
      <c r="B7333" s="1" t="n">
        <v>1950.4</v>
      </c>
      <c r="C7333" s="1" t="n">
        <v>1601.66666666667</v>
      </c>
      <c r="D7333" s="1" t="n">
        <v>1274.06666666667</v>
      </c>
      <c r="E7333" s="1" t="n">
        <v>764.533333333333</v>
      </c>
      <c r="F7333" s="1" t="n">
        <v>614.733333333333</v>
      </c>
      <c r="G7333" s="1" t="n">
        <v>667.133333333333</v>
      </c>
      <c r="H7333" s="1" t="n">
        <v>639.6</v>
      </c>
      <c r="I7333" s="1" t="n">
        <v>587.666666666667</v>
      </c>
      <c r="K7333" s="1" t="n">
        <v>0.216866666666667</v>
      </c>
      <c r="L7333" s="1" t="n">
        <v>0.232866666666667</v>
      </c>
      <c r="M7333" s="1" t="n">
        <v>0.2154</v>
      </c>
      <c r="N7333" s="1" t="n">
        <v>0.294066666666667</v>
      </c>
    </row>
    <row r="7334" customFormat="false" ht="12.75" hidden="false" customHeight="false" outlineLevel="0" collapsed="false">
      <c r="A7334" s="1" t="n">
        <v>7.33204416232504</v>
      </c>
      <c r="B7334" s="1" t="n">
        <v>1949.53333333333</v>
      </c>
      <c r="C7334" s="1" t="n">
        <v>1604</v>
      </c>
      <c r="D7334" s="1" t="n">
        <v>1274.06666666667</v>
      </c>
      <c r="E7334" s="1" t="n">
        <v>763.6</v>
      </c>
      <c r="F7334" s="1" t="n">
        <v>614.733333333333</v>
      </c>
      <c r="G7334" s="1" t="n">
        <v>666.2</v>
      </c>
      <c r="H7334" s="1" t="n">
        <v>639.133333333333</v>
      </c>
      <c r="I7334" s="1" t="n">
        <v>584.866666666667</v>
      </c>
      <c r="K7334" s="1" t="n">
        <v>0.217066666666667</v>
      </c>
      <c r="L7334" s="1" t="n">
        <v>0.232733333333333</v>
      </c>
      <c r="M7334" s="1" t="n">
        <v>0.215333333333333</v>
      </c>
      <c r="N7334" s="1" t="n">
        <v>0.294266666666667</v>
      </c>
    </row>
    <row r="7335" customFormat="false" ht="12.75" hidden="false" customHeight="false" outlineLevel="0" collapsed="false">
      <c r="A7335" s="1" t="n">
        <v>7.33305113799505</v>
      </c>
      <c r="B7335" s="1" t="n">
        <v>1947.66666666667</v>
      </c>
      <c r="C7335" s="1" t="n">
        <v>1604.93333333333</v>
      </c>
      <c r="D7335" s="1" t="n">
        <v>1271.33333333333</v>
      </c>
      <c r="E7335" s="1" t="n">
        <v>762.266666666667</v>
      </c>
      <c r="F7335" s="1" t="n">
        <v>616.6</v>
      </c>
      <c r="G7335" s="1" t="n">
        <v>664.866666666667</v>
      </c>
      <c r="H7335" s="1" t="n">
        <v>638.2</v>
      </c>
      <c r="I7335" s="1" t="n">
        <v>583.066666666667</v>
      </c>
      <c r="K7335" s="1" t="n">
        <v>0.2172</v>
      </c>
      <c r="L7335" s="1" t="n">
        <v>0.232666666666667</v>
      </c>
      <c r="M7335" s="1" t="n">
        <v>0.215333333333333</v>
      </c>
      <c r="N7335" s="1" t="n">
        <v>0.2946</v>
      </c>
    </row>
    <row r="7336" customFormat="false" ht="12.75" hidden="false" customHeight="false" outlineLevel="0" collapsed="false">
      <c r="A7336" s="1" t="n">
        <v>7.33405811366506</v>
      </c>
      <c r="B7336" s="1" t="n">
        <v>1945.86666666667</v>
      </c>
      <c r="C7336" s="1" t="n">
        <v>1599.86666666667</v>
      </c>
      <c r="D7336" s="1" t="n">
        <v>1266.73333333333</v>
      </c>
      <c r="E7336" s="1" t="n">
        <v>760.866666666667</v>
      </c>
      <c r="F7336" s="1" t="n">
        <v>620.733333333333</v>
      </c>
      <c r="G7336" s="1" t="n">
        <v>665.733333333333</v>
      </c>
      <c r="H7336" s="1" t="n">
        <v>637.266666666667</v>
      </c>
      <c r="I7336" s="1" t="n">
        <v>581.2</v>
      </c>
      <c r="K7336" s="1" t="n">
        <v>0.217333333333333</v>
      </c>
      <c r="L7336" s="1" t="n">
        <v>0.2326</v>
      </c>
      <c r="M7336" s="1" t="n">
        <v>0.2154</v>
      </c>
      <c r="N7336" s="1" t="n">
        <v>0.2948</v>
      </c>
    </row>
    <row r="7337" customFormat="false" ht="12.75" hidden="false" customHeight="false" outlineLevel="0" collapsed="false">
      <c r="A7337" s="1" t="n">
        <v>7.33506508933508</v>
      </c>
      <c r="B7337" s="1" t="n">
        <v>1946.73333333333</v>
      </c>
      <c r="C7337" s="1" t="n">
        <v>1598.46666666667</v>
      </c>
      <c r="D7337" s="1" t="n">
        <v>1264.46666666667</v>
      </c>
      <c r="E7337" s="1" t="n">
        <v>759.933333333333</v>
      </c>
      <c r="F7337" s="1" t="n">
        <v>621.666666666667</v>
      </c>
      <c r="G7337" s="1" t="n">
        <v>664.866666666667</v>
      </c>
      <c r="H7337" s="1" t="n">
        <v>635.866666666667</v>
      </c>
      <c r="I7337" s="1" t="n">
        <v>578.933333333333</v>
      </c>
      <c r="K7337" s="1" t="n">
        <v>0.217466666666667</v>
      </c>
      <c r="L7337" s="1" t="n">
        <v>0.232466666666667</v>
      </c>
      <c r="M7337" s="1" t="n">
        <v>0.2154</v>
      </c>
      <c r="N7337" s="1" t="n">
        <v>0.294866666666667</v>
      </c>
    </row>
    <row r="7338" customFormat="false" ht="12.75" hidden="false" customHeight="false" outlineLevel="0" collapsed="false">
      <c r="A7338" s="1" t="n">
        <v>7.33604624511612</v>
      </c>
      <c r="B7338" s="1" t="n">
        <v>1945.86666666667</v>
      </c>
      <c r="C7338" s="1" t="n">
        <v>1598.93333333333</v>
      </c>
      <c r="D7338" s="1" t="n">
        <v>1262.6</v>
      </c>
      <c r="E7338" s="1" t="n">
        <v>758.6</v>
      </c>
      <c r="F7338" s="1" t="n">
        <v>617.066666666667</v>
      </c>
      <c r="G7338" s="1" t="n">
        <v>663.933333333333</v>
      </c>
      <c r="H7338" s="1" t="n">
        <v>633.133333333333</v>
      </c>
      <c r="I7338" s="1" t="n">
        <v>577.533333333333</v>
      </c>
      <c r="K7338" s="1" t="n">
        <v>0.2176</v>
      </c>
      <c r="L7338" s="1" t="n">
        <v>0.232333333333333</v>
      </c>
      <c r="M7338" s="1" t="n">
        <v>0.2154</v>
      </c>
      <c r="N7338" s="1" t="n">
        <v>0.294666666666667</v>
      </c>
    </row>
    <row r="7339" customFormat="false" ht="12.75" hidden="false" customHeight="false" outlineLevel="0" collapsed="false">
      <c r="A7339" s="1" t="n">
        <v>7.33705322078613</v>
      </c>
      <c r="B7339" s="1" t="n">
        <v>1943.06666666667</v>
      </c>
      <c r="C7339" s="1" t="n">
        <v>1598.46666666667</v>
      </c>
      <c r="D7339" s="1" t="n">
        <v>1259.4</v>
      </c>
      <c r="E7339" s="1" t="n">
        <v>756.733333333333</v>
      </c>
      <c r="F7339" s="1" t="n">
        <v>618.466666666667</v>
      </c>
      <c r="G7339" s="1" t="n">
        <v>663.466666666667</v>
      </c>
      <c r="H7339" s="1" t="n">
        <v>630.866666666667</v>
      </c>
      <c r="I7339" s="1" t="n">
        <v>575.266666666667</v>
      </c>
      <c r="K7339" s="1" t="n">
        <v>0.217733333333333</v>
      </c>
      <c r="L7339" s="1" t="n">
        <v>0.2322</v>
      </c>
      <c r="M7339" s="1" t="n">
        <v>0.2154</v>
      </c>
      <c r="N7339" s="1" t="n">
        <v>0.294466666666667</v>
      </c>
    </row>
    <row r="7340" customFormat="false" ht="12.75" hidden="false" customHeight="false" outlineLevel="0" collapsed="false">
      <c r="A7340" s="1" t="n">
        <v>7.33806019645615</v>
      </c>
      <c r="B7340" s="1" t="n">
        <v>1942.13333333333</v>
      </c>
      <c r="C7340" s="1" t="n">
        <v>1601.66666666667</v>
      </c>
      <c r="D7340" s="1" t="n">
        <v>1258</v>
      </c>
      <c r="E7340" s="1" t="n">
        <v>754.466666666667</v>
      </c>
      <c r="F7340" s="1" t="n">
        <v>623.933333333333</v>
      </c>
      <c r="G7340" s="1" t="n">
        <v>662.066666666667</v>
      </c>
      <c r="H7340" s="1" t="n">
        <v>629</v>
      </c>
      <c r="I7340" s="1" t="n">
        <v>572.933333333333</v>
      </c>
      <c r="K7340" s="1" t="n">
        <v>0.217933333333333</v>
      </c>
      <c r="L7340" s="1" t="n">
        <v>0.232066666666667</v>
      </c>
      <c r="M7340" s="1" t="n">
        <v>0.215333333333333</v>
      </c>
      <c r="N7340" s="1" t="n">
        <v>0.294133333333333</v>
      </c>
    </row>
    <row r="7341" customFormat="false" ht="12.75" hidden="false" customHeight="false" outlineLevel="0" collapsed="false">
      <c r="A7341" s="1" t="n">
        <v>7.33904135223718</v>
      </c>
      <c r="B7341" s="1" t="n">
        <v>1940.33333333333</v>
      </c>
      <c r="C7341" s="1" t="n">
        <v>1604</v>
      </c>
      <c r="D7341" s="1" t="n">
        <v>1256.66666666667</v>
      </c>
      <c r="E7341" s="1" t="n">
        <v>753.533333333333</v>
      </c>
      <c r="F7341" s="1" t="n">
        <v>628.066666666667</v>
      </c>
      <c r="G7341" s="1" t="n">
        <v>658.866666666667</v>
      </c>
      <c r="H7341" s="1" t="n">
        <v>628.066666666667</v>
      </c>
      <c r="I7341" s="1" t="n">
        <v>570.666666666667</v>
      </c>
      <c r="K7341" s="1" t="n">
        <v>0.218133333333333</v>
      </c>
      <c r="L7341" s="1" t="n">
        <v>0.231933333333333</v>
      </c>
      <c r="M7341" s="1" t="n">
        <v>0.2154</v>
      </c>
      <c r="N7341" s="1" t="n">
        <v>0.293666666666667</v>
      </c>
    </row>
    <row r="7342" customFormat="false" ht="12.75" hidden="false" customHeight="false" outlineLevel="0" collapsed="false">
      <c r="A7342" s="1" t="n">
        <v>7.3400483279072</v>
      </c>
      <c r="B7342" s="1" t="n">
        <v>1936.66666666667</v>
      </c>
      <c r="C7342" s="1" t="n">
        <v>1599.86666666667</v>
      </c>
      <c r="D7342" s="1" t="n">
        <v>1252.06666666667</v>
      </c>
      <c r="E7342" s="1" t="n">
        <v>751.666666666667</v>
      </c>
      <c r="F7342" s="1" t="n">
        <v>634.066666666667</v>
      </c>
      <c r="G7342" s="1" t="n">
        <v>658.4</v>
      </c>
      <c r="H7342" s="1" t="n">
        <v>629</v>
      </c>
      <c r="I7342" s="1" t="n">
        <v>570.2</v>
      </c>
      <c r="K7342" s="1" t="n">
        <v>0.218266666666667</v>
      </c>
      <c r="L7342" s="1" t="n">
        <v>0.2318</v>
      </c>
      <c r="M7342" s="1" t="n">
        <v>0.2154</v>
      </c>
      <c r="N7342" s="1" t="n">
        <v>0.293066666666667</v>
      </c>
    </row>
    <row r="7343" customFormat="false" ht="12.75" hidden="false" customHeight="false" outlineLevel="0" collapsed="false">
      <c r="A7343" s="1" t="n">
        <v>7.34105530357721</v>
      </c>
      <c r="B7343" s="1" t="n">
        <v>1935.26666666667</v>
      </c>
      <c r="C7343" s="1" t="n">
        <v>1595.26666666667</v>
      </c>
      <c r="D7343" s="1" t="n">
        <v>1249.26666666667</v>
      </c>
      <c r="E7343" s="1" t="n">
        <v>750.733333333333</v>
      </c>
      <c r="F7343" s="1" t="n">
        <v>636.8</v>
      </c>
      <c r="G7343" s="1" t="n">
        <v>658.4</v>
      </c>
      <c r="H7343" s="1" t="n">
        <v>630.4</v>
      </c>
      <c r="I7343" s="1" t="n">
        <v>569.266666666667</v>
      </c>
      <c r="K7343" s="1" t="n">
        <v>0.218466666666667</v>
      </c>
      <c r="L7343" s="1" t="n">
        <v>0.2316</v>
      </c>
      <c r="M7343" s="1" t="n">
        <v>0.215333333333333</v>
      </c>
      <c r="N7343" s="1" t="n">
        <v>0.2924</v>
      </c>
    </row>
    <row r="7344" customFormat="false" ht="12.75" hidden="false" customHeight="false" outlineLevel="0" collapsed="false">
      <c r="A7344" s="1" t="n">
        <v>7.34206227924723</v>
      </c>
      <c r="B7344" s="1" t="n">
        <v>1935.73333333333</v>
      </c>
      <c r="C7344" s="1" t="n">
        <v>1592.53333333333</v>
      </c>
      <c r="D7344" s="1" t="n">
        <v>1250.66666666667</v>
      </c>
      <c r="E7344" s="1" t="n">
        <v>750.733333333333</v>
      </c>
      <c r="F7344" s="1" t="n">
        <v>631.333333333333</v>
      </c>
      <c r="G7344" s="1" t="n">
        <v>657.466666666667</v>
      </c>
      <c r="H7344" s="1" t="n">
        <v>631.733333333333</v>
      </c>
      <c r="I7344" s="1" t="n">
        <v>567.866666666667</v>
      </c>
      <c r="K7344" s="1" t="n">
        <v>0.2186</v>
      </c>
      <c r="L7344" s="1" t="n">
        <v>0.231466666666667</v>
      </c>
      <c r="M7344" s="1" t="n">
        <v>0.2154</v>
      </c>
      <c r="N7344" s="1" t="n">
        <v>0.291866666666667</v>
      </c>
    </row>
    <row r="7345" customFormat="false" ht="12.75" hidden="false" customHeight="false" outlineLevel="0" collapsed="false">
      <c r="A7345" s="1" t="n">
        <v>7.34304343502826</v>
      </c>
      <c r="B7345" s="1" t="n">
        <v>1933.4</v>
      </c>
      <c r="C7345" s="1" t="n">
        <v>1587.93333333333</v>
      </c>
      <c r="D7345" s="1" t="n">
        <v>1249.26666666667</v>
      </c>
      <c r="E7345" s="1" t="n">
        <v>749.4</v>
      </c>
      <c r="F7345" s="1" t="n">
        <v>619.333333333333</v>
      </c>
      <c r="G7345" s="1" t="n">
        <v>657.066666666667</v>
      </c>
      <c r="H7345" s="1" t="n">
        <v>634.533333333333</v>
      </c>
      <c r="I7345" s="1" t="n">
        <v>566.533333333333</v>
      </c>
      <c r="K7345" s="1" t="n">
        <v>0.2188</v>
      </c>
      <c r="L7345" s="1" t="n">
        <v>0.2314</v>
      </c>
      <c r="M7345" s="1" t="n">
        <v>0.2154</v>
      </c>
      <c r="N7345" s="1" t="n">
        <v>0.291733333333333</v>
      </c>
    </row>
    <row r="7346" customFormat="false" ht="12.75" hidden="false" customHeight="false" outlineLevel="0" collapsed="false">
      <c r="A7346" s="1" t="n">
        <v>7.34405041069828</v>
      </c>
      <c r="B7346" s="1" t="n">
        <v>1932.06666666667</v>
      </c>
      <c r="C7346" s="1" t="n">
        <v>1585.6</v>
      </c>
      <c r="D7346" s="1" t="n">
        <v>1247</v>
      </c>
      <c r="E7346" s="1" t="n">
        <v>748.466666666667</v>
      </c>
      <c r="F7346" s="1" t="n">
        <v>609.266666666667</v>
      </c>
      <c r="G7346" s="1" t="n">
        <v>657.466666666667</v>
      </c>
      <c r="H7346" s="1" t="n">
        <v>637.266666666667</v>
      </c>
      <c r="I7346" s="1" t="n">
        <v>564.666666666667</v>
      </c>
      <c r="K7346" s="1" t="n">
        <v>0.219</v>
      </c>
      <c r="L7346" s="1" t="n">
        <v>0.231266666666667</v>
      </c>
      <c r="M7346" s="1" t="n">
        <v>0.2154</v>
      </c>
      <c r="N7346" s="1" t="n">
        <v>0.291466666666667</v>
      </c>
    </row>
    <row r="7347" customFormat="false" ht="12.75" hidden="false" customHeight="false" outlineLevel="0" collapsed="false">
      <c r="A7347" s="1" t="n">
        <v>7.34505738636829</v>
      </c>
      <c r="B7347" s="1" t="n">
        <v>1932.06666666667</v>
      </c>
      <c r="C7347" s="1" t="n">
        <v>1585.13333333333</v>
      </c>
      <c r="D7347" s="1" t="n">
        <v>1245.6</v>
      </c>
      <c r="E7347" s="1" t="n">
        <v>748</v>
      </c>
      <c r="F7347" s="1" t="n">
        <v>600.533333333333</v>
      </c>
      <c r="G7347" s="1" t="n">
        <v>657.066666666667</v>
      </c>
      <c r="H7347" s="1" t="n">
        <v>640.466666666667</v>
      </c>
      <c r="I7347" s="1" t="n">
        <v>563.333333333333</v>
      </c>
      <c r="K7347" s="1" t="n">
        <v>0.219133333333333</v>
      </c>
      <c r="L7347" s="1" t="n">
        <v>0.231066666666667</v>
      </c>
      <c r="M7347" s="1" t="n">
        <v>0.2154</v>
      </c>
      <c r="N7347" s="1" t="n">
        <v>0.290933333333333</v>
      </c>
    </row>
    <row r="7348" customFormat="false" ht="12.75" hidden="false" customHeight="false" outlineLevel="0" collapsed="false">
      <c r="A7348" s="1" t="n">
        <v>7.34606436203831</v>
      </c>
      <c r="B7348" s="1" t="n">
        <v>1931.6</v>
      </c>
      <c r="C7348" s="1" t="n">
        <v>1582.86666666667</v>
      </c>
      <c r="D7348" s="1" t="n">
        <v>1244.2</v>
      </c>
      <c r="E7348" s="1" t="n">
        <v>746.6</v>
      </c>
      <c r="F7348" s="1" t="n">
        <v>594.533333333333</v>
      </c>
      <c r="G7348" s="1" t="n">
        <v>655.2</v>
      </c>
      <c r="H7348" s="1" t="n">
        <v>642.333333333333</v>
      </c>
      <c r="I7348" s="1" t="n">
        <v>561.933333333333</v>
      </c>
      <c r="K7348" s="1" t="n">
        <v>0.2192</v>
      </c>
      <c r="L7348" s="1" t="n">
        <v>0.230933333333333</v>
      </c>
      <c r="M7348" s="1" t="n">
        <v>0.2154</v>
      </c>
      <c r="N7348" s="1" t="n">
        <v>0.290333333333333</v>
      </c>
    </row>
    <row r="7349" customFormat="false" ht="12.75" hidden="false" customHeight="false" outlineLevel="0" collapsed="false">
      <c r="A7349" s="1" t="n">
        <v>7.34704551781935</v>
      </c>
      <c r="B7349" s="1" t="n">
        <v>1929.26666666667</v>
      </c>
      <c r="C7349" s="1" t="n">
        <v>1581.46666666667</v>
      </c>
      <c r="D7349" s="1" t="n">
        <v>1239.66666666667</v>
      </c>
      <c r="E7349" s="1" t="n">
        <v>744.333333333333</v>
      </c>
      <c r="F7349" s="1" t="n">
        <v>593.6</v>
      </c>
      <c r="G7349" s="1" t="n">
        <v>654.733333333333</v>
      </c>
      <c r="H7349" s="1" t="n">
        <v>644.6</v>
      </c>
      <c r="I7349" s="1" t="n">
        <v>561.933333333333</v>
      </c>
      <c r="K7349" s="1" t="n">
        <v>0.2194</v>
      </c>
      <c r="L7349" s="1" t="n">
        <v>0.2308</v>
      </c>
      <c r="M7349" s="1" t="n">
        <v>0.215333333333333</v>
      </c>
      <c r="N7349" s="1" t="n">
        <v>0.289666666666667</v>
      </c>
    </row>
    <row r="7350" customFormat="false" ht="12.75" hidden="false" customHeight="false" outlineLevel="0" collapsed="false">
      <c r="A7350" s="1" t="n">
        <v>7.34805249348936</v>
      </c>
      <c r="B7350" s="1" t="n">
        <v>1927</v>
      </c>
      <c r="C7350" s="1" t="n">
        <v>1581.46666666667</v>
      </c>
      <c r="D7350" s="1" t="n">
        <v>1237.33333333333</v>
      </c>
      <c r="E7350" s="1" t="n">
        <v>742.933333333333</v>
      </c>
      <c r="F7350" s="1" t="n">
        <v>598.2</v>
      </c>
      <c r="G7350" s="1" t="n">
        <v>653.333333333333</v>
      </c>
      <c r="H7350" s="1" t="n">
        <v>646</v>
      </c>
      <c r="I7350" s="1" t="n">
        <v>562.866666666667</v>
      </c>
      <c r="K7350" s="1" t="n">
        <v>0.219533333333333</v>
      </c>
      <c r="L7350" s="1" t="n">
        <v>0.230666666666667</v>
      </c>
      <c r="M7350" s="1" t="n">
        <v>0.215266666666667</v>
      </c>
      <c r="N7350" s="1" t="n">
        <v>0.289</v>
      </c>
    </row>
    <row r="7351" customFormat="false" ht="12.75" hidden="false" customHeight="false" outlineLevel="0" collapsed="false">
      <c r="A7351" s="1" t="n">
        <v>7.34905946915938</v>
      </c>
      <c r="B7351" s="1" t="n">
        <v>1924.66666666667</v>
      </c>
      <c r="C7351" s="1" t="n">
        <v>1580.53333333333</v>
      </c>
      <c r="D7351" s="1" t="n">
        <v>1235.53333333333</v>
      </c>
      <c r="E7351" s="1" t="n">
        <v>742.066666666667</v>
      </c>
      <c r="F7351" s="1" t="n">
        <v>602.333333333333</v>
      </c>
      <c r="G7351" s="1" t="n">
        <v>651.066666666667</v>
      </c>
      <c r="H7351" s="1" t="n">
        <v>645.533333333333</v>
      </c>
      <c r="I7351" s="1" t="n">
        <v>562.866666666667</v>
      </c>
      <c r="K7351" s="1" t="n">
        <v>0.219733333333333</v>
      </c>
      <c r="L7351" s="1" t="n">
        <v>0.230466666666667</v>
      </c>
      <c r="M7351" s="1" t="n">
        <v>0.215266666666667</v>
      </c>
      <c r="N7351" s="1" t="n">
        <v>0.2882</v>
      </c>
    </row>
    <row r="7352" customFormat="false" ht="12.75" hidden="false" customHeight="false" outlineLevel="0" collapsed="false">
      <c r="A7352" s="1" t="n">
        <v>7.35004062494041</v>
      </c>
      <c r="B7352" s="1" t="n">
        <v>1923.33333333333</v>
      </c>
      <c r="C7352" s="1" t="n">
        <v>1578.73333333333</v>
      </c>
      <c r="D7352" s="1" t="n">
        <v>1233.66666666667</v>
      </c>
      <c r="E7352" s="1" t="n">
        <v>740.666666666667</v>
      </c>
      <c r="F7352" s="1" t="n">
        <v>606.933333333333</v>
      </c>
      <c r="G7352" s="1" t="n">
        <v>648.733333333333</v>
      </c>
      <c r="H7352" s="1" t="n">
        <v>645.533333333333</v>
      </c>
      <c r="I7352" s="1" t="n">
        <v>564.2</v>
      </c>
      <c r="K7352" s="1" t="n">
        <v>0.219866666666667</v>
      </c>
      <c r="L7352" s="1" t="n">
        <v>0.230266666666667</v>
      </c>
      <c r="M7352" s="1" t="n">
        <v>0.215266666666667</v>
      </c>
      <c r="N7352" s="1" t="n">
        <v>0.287533333333333</v>
      </c>
    </row>
    <row r="7353" customFormat="false" ht="12.75" hidden="false" customHeight="false" outlineLevel="0" collapsed="false">
      <c r="A7353" s="1" t="n">
        <v>7.35104760061043</v>
      </c>
      <c r="B7353" s="1" t="n">
        <v>1922.4</v>
      </c>
      <c r="C7353" s="1" t="n">
        <v>1576.86666666667</v>
      </c>
      <c r="D7353" s="1" t="n">
        <v>1231.8</v>
      </c>
      <c r="E7353" s="1" t="n">
        <v>738.333333333333</v>
      </c>
      <c r="F7353" s="1" t="n">
        <v>612.933333333333</v>
      </c>
      <c r="G7353" s="1" t="n">
        <v>646</v>
      </c>
      <c r="H7353" s="1" t="n">
        <v>645.533333333333</v>
      </c>
      <c r="I7353" s="1" t="n">
        <v>566.533333333333</v>
      </c>
      <c r="K7353" s="1" t="n">
        <v>0.220066666666667</v>
      </c>
      <c r="L7353" s="1" t="n">
        <v>0.230066666666667</v>
      </c>
      <c r="M7353" s="1" t="n">
        <v>0.215266666666667</v>
      </c>
      <c r="N7353" s="1" t="n">
        <v>0.286933333333333</v>
      </c>
    </row>
    <row r="7354" customFormat="false" ht="12.75" hidden="false" customHeight="false" outlineLevel="0" collapsed="false">
      <c r="A7354" s="1" t="n">
        <v>7.35205457628044</v>
      </c>
      <c r="B7354" s="1" t="n">
        <v>1921</v>
      </c>
      <c r="C7354" s="1" t="n">
        <v>1574.13333333333</v>
      </c>
      <c r="D7354" s="1" t="n">
        <v>1229.53333333333</v>
      </c>
      <c r="E7354" s="1" t="n">
        <v>737</v>
      </c>
      <c r="F7354" s="1" t="n">
        <v>616.6</v>
      </c>
      <c r="G7354" s="1" t="n">
        <v>642.8</v>
      </c>
      <c r="H7354" s="1" t="n">
        <v>644.6</v>
      </c>
      <c r="I7354" s="1" t="n">
        <v>566.533333333333</v>
      </c>
      <c r="K7354" s="1" t="n">
        <v>0.2202</v>
      </c>
      <c r="L7354" s="1" t="n">
        <v>0.229933333333333</v>
      </c>
      <c r="M7354" s="1" t="n">
        <v>0.2152</v>
      </c>
      <c r="N7354" s="1" t="n">
        <v>0.2862</v>
      </c>
    </row>
    <row r="7355" customFormat="false" ht="12.75" hidden="false" customHeight="false" outlineLevel="0" collapsed="false">
      <c r="A7355" s="1" t="n">
        <v>7.35306155195045</v>
      </c>
      <c r="B7355" s="1" t="n">
        <v>1918.73333333333</v>
      </c>
      <c r="C7355" s="1" t="n">
        <v>1570.46666666667</v>
      </c>
      <c r="D7355" s="1" t="n">
        <v>1228.13333333333</v>
      </c>
      <c r="E7355" s="1" t="n">
        <v>736.533333333333</v>
      </c>
      <c r="F7355" s="1" t="n">
        <v>614.733333333333</v>
      </c>
      <c r="G7355" s="1" t="n">
        <v>640.933333333333</v>
      </c>
      <c r="H7355" s="1" t="n">
        <v>644.6</v>
      </c>
      <c r="I7355" s="1" t="n">
        <v>567</v>
      </c>
      <c r="K7355" s="1" t="n">
        <v>0.2204</v>
      </c>
      <c r="L7355" s="1" t="n">
        <v>0.2298</v>
      </c>
      <c r="M7355" s="1" t="n">
        <v>0.2152</v>
      </c>
      <c r="N7355" s="1" t="n">
        <v>0.2854</v>
      </c>
    </row>
    <row r="7356" customFormat="false" ht="12.75" hidden="false" customHeight="false" outlineLevel="0" collapsed="false">
      <c r="A7356" s="1" t="n">
        <v>7.35404270773149</v>
      </c>
      <c r="B7356" s="1" t="n">
        <v>1917.33333333333</v>
      </c>
      <c r="C7356" s="1" t="n">
        <v>1569.06666666667</v>
      </c>
      <c r="D7356" s="1" t="n">
        <v>1226.33333333333</v>
      </c>
      <c r="E7356" s="1" t="n">
        <v>735.6</v>
      </c>
      <c r="F7356" s="1" t="n">
        <v>609.266666666667</v>
      </c>
      <c r="G7356" s="1" t="n">
        <v>638.666666666667</v>
      </c>
      <c r="H7356" s="1" t="n">
        <v>644.6</v>
      </c>
      <c r="I7356" s="1" t="n">
        <v>567.866666666667</v>
      </c>
      <c r="K7356" s="1" t="n">
        <v>0.220533333333333</v>
      </c>
      <c r="L7356" s="1" t="n">
        <v>0.2296</v>
      </c>
      <c r="M7356" s="1" t="n">
        <v>0.215133333333333</v>
      </c>
      <c r="N7356" s="1" t="n">
        <v>0.284666666666667</v>
      </c>
    </row>
    <row r="7357" customFormat="false" ht="12.75" hidden="false" customHeight="false" outlineLevel="0" collapsed="false">
      <c r="A7357" s="1" t="n">
        <v>7.35504968340151</v>
      </c>
      <c r="B7357" s="1" t="n">
        <v>1917.33333333333</v>
      </c>
      <c r="C7357" s="1" t="n">
        <v>1570.46666666667</v>
      </c>
      <c r="D7357" s="1" t="n">
        <v>1226.33333333333</v>
      </c>
      <c r="E7357" s="1" t="n">
        <v>734.666666666667</v>
      </c>
      <c r="F7357" s="1" t="n">
        <v>602.333333333333</v>
      </c>
      <c r="G7357" s="1" t="n">
        <v>635.466666666667</v>
      </c>
      <c r="H7357" s="1" t="n">
        <v>644.2</v>
      </c>
      <c r="I7357" s="1" t="n">
        <v>566.533333333333</v>
      </c>
      <c r="K7357" s="1" t="n">
        <v>0.220666666666667</v>
      </c>
      <c r="L7357" s="1" t="n">
        <v>0.229466666666667</v>
      </c>
      <c r="M7357" s="1" t="n">
        <v>0.215133333333333</v>
      </c>
      <c r="N7357" s="1" t="n">
        <v>0.283933333333333</v>
      </c>
    </row>
    <row r="7358" customFormat="false" ht="12.75" hidden="false" customHeight="false" outlineLevel="0" collapsed="false">
      <c r="A7358" s="1" t="n">
        <v>7.35605665907152</v>
      </c>
      <c r="B7358" s="1" t="n">
        <v>1917.33333333333</v>
      </c>
      <c r="C7358" s="1" t="n">
        <v>1571.8</v>
      </c>
      <c r="D7358" s="1" t="n">
        <v>1225.86666666667</v>
      </c>
      <c r="E7358" s="1" t="n">
        <v>734.2</v>
      </c>
      <c r="F7358" s="1" t="n">
        <v>596.866666666667</v>
      </c>
      <c r="G7358" s="1" t="n">
        <v>633.6</v>
      </c>
      <c r="H7358" s="1" t="n">
        <v>644.2</v>
      </c>
      <c r="I7358" s="1" t="n">
        <v>564.666666666667</v>
      </c>
      <c r="K7358" s="1" t="n">
        <v>0.2208</v>
      </c>
      <c r="L7358" s="1" t="n">
        <v>0.229333333333333</v>
      </c>
      <c r="M7358" s="1" t="n">
        <v>0.215066666666667</v>
      </c>
      <c r="N7358" s="1" t="n">
        <v>0.2832</v>
      </c>
    </row>
    <row r="7359" customFormat="false" ht="12.75" hidden="false" customHeight="false" outlineLevel="0" collapsed="false">
      <c r="A7359" s="1" t="n">
        <v>7.35706363474154</v>
      </c>
      <c r="B7359" s="1" t="n">
        <v>1915.06666666667</v>
      </c>
      <c r="C7359" s="1" t="n">
        <v>1569.53333333333</v>
      </c>
      <c r="D7359" s="1" t="n">
        <v>1224.46666666667</v>
      </c>
      <c r="E7359" s="1" t="n">
        <v>731.933333333333</v>
      </c>
      <c r="F7359" s="1" t="n">
        <v>596.866666666667</v>
      </c>
      <c r="G7359" s="1" t="n">
        <v>632.666666666667</v>
      </c>
      <c r="H7359" s="1" t="n">
        <v>644.2</v>
      </c>
      <c r="I7359" s="1" t="n">
        <v>564.2</v>
      </c>
      <c r="K7359" s="1" t="n">
        <v>0.221</v>
      </c>
      <c r="L7359" s="1" t="n">
        <v>0.229133333333333</v>
      </c>
      <c r="M7359" s="1" t="n">
        <v>0.215066666666667</v>
      </c>
      <c r="N7359" s="1" t="n">
        <v>0.2824</v>
      </c>
    </row>
    <row r="7360" customFormat="false" ht="12.75" hidden="false" customHeight="false" outlineLevel="0" collapsed="false">
      <c r="A7360" s="1" t="n">
        <v>7.35804479052258</v>
      </c>
      <c r="B7360" s="1" t="n">
        <v>1913.66666666667</v>
      </c>
      <c r="C7360" s="1" t="n">
        <v>1567.66666666667</v>
      </c>
      <c r="D7360" s="1" t="n">
        <v>1222.2</v>
      </c>
      <c r="E7360" s="1" t="n">
        <v>730.533333333333</v>
      </c>
      <c r="F7360" s="1" t="n">
        <v>598.2</v>
      </c>
      <c r="G7360" s="1" t="n">
        <v>631.333333333333</v>
      </c>
      <c r="H7360" s="1" t="n">
        <v>644.2</v>
      </c>
      <c r="I7360" s="1" t="n">
        <v>563.333333333333</v>
      </c>
      <c r="K7360" s="1" t="n">
        <v>0.2212</v>
      </c>
      <c r="L7360" s="1" t="n">
        <v>0.228933333333333</v>
      </c>
      <c r="M7360" s="1" t="n">
        <v>0.215066666666667</v>
      </c>
      <c r="N7360" s="1" t="n">
        <v>0.281533333333333</v>
      </c>
    </row>
    <row r="7361" customFormat="false" ht="12.75" hidden="false" customHeight="false" outlineLevel="0" collapsed="false">
      <c r="A7361" s="1" t="n">
        <v>7.35905176619259</v>
      </c>
      <c r="B7361" s="1" t="n">
        <v>1913.2</v>
      </c>
      <c r="C7361" s="1" t="n">
        <v>1567.66666666667</v>
      </c>
      <c r="D7361" s="1" t="n">
        <v>1221.26666666667</v>
      </c>
      <c r="E7361" s="1" t="n">
        <v>729.2</v>
      </c>
      <c r="F7361" s="1" t="n">
        <v>599.6</v>
      </c>
      <c r="G7361" s="1" t="n">
        <v>629.933333333333</v>
      </c>
      <c r="H7361" s="1" t="n">
        <v>643.266666666667</v>
      </c>
      <c r="I7361" s="1" t="n">
        <v>561.933333333333</v>
      </c>
      <c r="K7361" s="1" t="n">
        <v>0.221333333333333</v>
      </c>
      <c r="L7361" s="1" t="n">
        <v>0.228733333333333</v>
      </c>
      <c r="M7361" s="1" t="n">
        <v>0.215133333333333</v>
      </c>
      <c r="N7361" s="1" t="n">
        <v>0.280866666666667</v>
      </c>
    </row>
    <row r="7362" customFormat="false" ht="12.75" hidden="false" customHeight="false" outlineLevel="0" collapsed="false">
      <c r="A7362" s="1" t="n">
        <v>7.3600587418626</v>
      </c>
      <c r="B7362" s="1" t="n">
        <v>1910.93333333333</v>
      </c>
      <c r="C7362" s="1" t="n">
        <v>1566.33333333333</v>
      </c>
      <c r="D7362" s="1" t="n">
        <v>1220.8</v>
      </c>
      <c r="E7362" s="1" t="n">
        <v>728.266666666667</v>
      </c>
      <c r="F7362" s="1" t="n">
        <v>599.6</v>
      </c>
      <c r="G7362" s="1" t="n">
        <v>628.533333333333</v>
      </c>
      <c r="H7362" s="1" t="n">
        <v>642.333333333333</v>
      </c>
      <c r="I7362" s="1" t="n">
        <v>561</v>
      </c>
      <c r="K7362" s="1" t="n">
        <v>0.221533333333333</v>
      </c>
      <c r="L7362" s="1" t="n">
        <v>0.228533333333333</v>
      </c>
      <c r="M7362" s="1" t="n">
        <v>0.215066666666667</v>
      </c>
      <c r="N7362" s="1" t="n">
        <v>0.280533333333333</v>
      </c>
    </row>
    <row r="7363" customFormat="false" ht="12.75" hidden="false" customHeight="false" outlineLevel="0" collapsed="false">
      <c r="A7363" s="1" t="n">
        <v>7.36106571753262</v>
      </c>
      <c r="B7363" s="1" t="n">
        <v>1908.6</v>
      </c>
      <c r="C7363" s="1" t="n">
        <v>1562.66666666667</v>
      </c>
      <c r="D7363" s="1" t="n">
        <v>1218.53333333333</v>
      </c>
      <c r="E7363" s="1" t="n">
        <v>726.866666666667</v>
      </c>
      <c r="F7363" s="1" t="n">
        <v>600.533333333333</v>
      </c>
      <c r="G7363" s="1" t="n">
        <v>626.733333333333</v>
      </c>
      <c r="H7363" s="1" t="n">
        <v>640.466666666667</v>
      </c>
      <c r="I7363" s="1" t="n">
        <v>559.6</v>
      </c>
      <c r="K7363" s="1" t="n">
        <v>0.221666666666667</v>
      </c>
      <c r="L7363" s="1" t="n">
        <v>0.2284</v>
      </c>
      <c r="M7363" s="1" t="n">
        <v>0.215066666666667</v>
      </c>
      <c r="N7363" s="1" t="n">
        <v>0.280133333333333</v>
      </c>
    </row>
    <row r="7364" customFormat="false" ht="12.75" hidden="false" customHeight="false" outlineLevel="0" collapsed="false">
      <c r="A7364" s="1" t="n">
        <v>7.36204687331366</v>
      </c>
      <c r="B7364" s="1" t="n">
        <v>1908.6</v>
      </c>
      <c r="C7364" s="1" t="n">
        <v>1561.73333333333</v>
      </c>
      <c r="D7364" s="1" t="n">
        <v>1217.6</v>
      </c>
      <c r="E7364" s="1" t="n">
        <v>725.466666666667</v>
      </c>
      <c r="F7364" s="1" t="n">
        <v>604.666666666667</v>
      </c>
      <c r="G7364" s="1" t="n">
        <v>624.866666666667</v>
      </c>
      <c r="H7364" s="1" t="n">
        <v>639.133333333333</v>
      </c>
      <c r="I7364" s="1" t="n">
        <v>558.266666666667</v>
      </c>
      <c r="K7364" s="1" t="n">
        <v>0.221866666666667</v>
      </c>
      <c r="L7364" s="1" t="n">
        <v>0.228266666666667</v>
      </c>
      <c r="M7364" s="1" t="n">
        <v>0.215066666666667</v>
      </c>
      <c r="N7364" s="1" t="n">
        <v>0.279733333333333</v>
      </c>
    </row>
    <row r="7365" customFormat="false" ht="12.75" hidden="false" customHeight="false" outlineLevel="0" collapsed="false">
      <c r="A7365" s="1" t="n">
        <v>7.36305384898367</v>
      </c>
      <c r="B7365" s="1" t="n">
        <v>1908.6</v>
      </c>
      <c r="C7365" s="1" t="n">
        <v>1562.66666666667</v>
      </c>
      <c r="D7365" s="1" t="n">
        <v>1216.2</v>
      </c>
      <c r="E7365" s="1" t="n">
        <v>725.466666666667</v>
      </c>
      <c r="F7365" s="1" t="n">
        <v>610.6</v>
      </c>
      <c r="G7365" s="1" t="n">
        <v>622.6</v>
      </c>
      <c r="H7365" s="1" t="n">
        <v>637.266666666667</v>
      </c>
      <c r="I7365" s="1" t="n">
        <v>558.266666666667</v>
      </c>
      <c r="K7365" s="1" t="n">
        <v>0.222</v>
      </c>
      <c r="L7365" s="1" t="n">
        <v>0.228133333333333</v>
      </c>
      <c r="M7365" s="1" t="n">
        <v>0.215066666666667</v>
      </c>
      <c r="N7365" s="1" t="n">
        <v>0.2796</v>
      </c>
    </row>
    <row r="7366" customFormat="false" ht="12.75" hidden="false" customHeight="false" outlineLevel="0" collapsed="false">
      <c r="A7366" s="1" t="n">
        <v>7.36406082465368</v>
      </c>
      <c r="B7366" s="1" t="n">
        <v>1906.33333333333</v>
      </c>
      <c r="C7366" s="1" t="n">
        <v>1562.66666666667</v>
      </c>
      <c r="D7366" s="1" t="n">
        <v>1213.93333333333</v>
      </c>
      <c r="E7366" s="1" t="n">
        <v>724.6</v>
      </c>
      <c r="F7366" s="1" t="n">
        <v>612</v>
      </c>
      <c r="G7366" s="1" t="n">
        <v>621.2</v>
      </c>
      <c r="H7366" s="1" t="n">
        <v>635.466666666667</v>
      </c>
      <c r="I7366" s="1" t="n">
        <v>558.266666666667</v>
      </c>
      <c r="K7366" s="1" t="n">
        <v>0.222133333333333</v>
      </c>
      <c r="L7366" s="1" t="n">
        <v>0.228</v>
      </c>
      <c r="M7366" s="1" t="n">
        <v>0.215</v>
      </c>
      <c r="N7366" s="1" t="n">
        <v>0.2798</v>
      </c>
    </row>
    <row r="7367" customFormat="false" ht="12.75" hidden="false" customHeight="false" outlineLevel="0" collapsed="false">
      <c r="A7367" s="1" t="n">
        <v>7.36504198043472</v>
      </c>
      <c r="B7367" s="1" t="n">
        <v>1904.46666666667</v>
      </c>
      <c r="C7367" s="1" t="n">
        <v>1563.06666666667</v>
      </c>
      <c r="D7367" s="1" t="n">
        <v>1211.13333333333</v>
      </c>
      <c r="E7367" s="1" t="n">
        <v>724.133333333333</v>
      </c>
      <c r="F7367" s="1" t="n">
        <v>608.333333333333</v>
      </c>
      <c r="G7367" s="1" t="n">
        <v>619.333333333333</v>
      </c>
      <c r="H7367" s="1" t="n">
        <v>631.733333333333</v>
      </c>
      <c r="I7367" s="1" t="n">
        <v>556.866666666667</v>
      </c>
      <c r="K7367" s="1" t="n">
        <v>0.222333333333333</v>
      </c>
      <c r="L7367" s="1" t="n">
        <v>0.2278</v>
      </c>
      <c r="M7367" s="1" t="n">
        <v>0.215</v>
      </c>
      <c r="N7367" s="1" t="n">
        <v>0.279866666666667</v>
      </c>
    </row>
    <row r="7368" customFormat="false" ht="12.75" hidden="false" customHeight="false" outlineLevel="0" collapsed="false">
      <c r="A7368" s="1" t="n">
        <v>7.36604895610474</v>
      </c>
      <c r="B7368" s="1" t="n">
        <v>1902.2</v>
      </c>
      <c r="C7368" s="1" t="n">
        <v>1564</v>
      </c>
      <c r="D7368" s="1" t="n">
        <v>1208.86666666667</v>
      </c>
      <c r="E7368" s="1" t="n">
        <v>723.2</v>
      </c>
      <c r="F7368" s="1" t="n">
        <v>603.266666666667</v>
      </c>
      <c r="G7368" s="1" t="n">
        <v>617.533333333333</v>
      </c>
      <c r="H7368" s="1" t="n">
        <v>628.066666666667</v>
      </c>
      <c r="I7368" s="1" t="n">
        <v>555.933333333333</v>
      </c>
      <c r="K7368" s="1" t="n">
        <v>0.222466666666667</v>
      </c>
      <c r="L7368" s="1" t="n">
        <v>0.227666666666667</v>
      </c>
      <c r="M7368" s="1" t="n">
        <v>0.215</v>
      </c>
      <c r="N7368" s="1" t="n">
        <v>0.279666666666667</v>
      </c>
    </row>
    <row r="7369" customFormat="false" ht="12.75" hidden="false" customHeight="false" outlineLevel="0" collapsed="false">
      <c r="A7369" s="1" t="n">
        <v>7.36705593177475</v>
      </c>
      <c r="B7369" s="1" t="n">
        <v>1900.8</v>
      </c>
      <c r="C7369" s="1" t="n">
        <v>1564</v>
      </c>
      <c r="D7369" s="1" t="n">
        <v>1207.93333333333</v>
      </c>
      <c r="E7369" s="1" t="n">
        <v>721.333333333333</v>
      </c>
      <c r="F7369" s="1" t="n">
        <v>600.533333333333</v>
      </c>
      <c r="G7369" s="1" t="n">
        <v>615.2</v>
      </c>
      <c r="H7369" s="1" t="n">
        <v>623.933333333333</v>
      </c>
      <c r="I7369" s="1" t="n">
        <v>555.466666666667</v>
      </c>
      <c r="K7369" s="1" t="n">
        <v>0.2226</v>
      </c>
      <c r="L7369" s="1" t="n">
        <v>0.227466666666667</v>
      </c>
      <c r="M7369" s="1" t="n">
        <v>0.214933333333333</v>
      </c>
      <c r="N7369" s="1" t="n">
        <v>0.279133333333333</v>
      </c>
    </row>
    <row r="7370" customFormat="false" ht="12.75" hidden="false" customHeight="false" outlineLevel="0" collapsed="false">
      <c r="A7370" s="1" t="n">
        <v>7.36806290744477</v>
      </c>
      <c r="B7370" s="1" t="n">
        <v>1899</v>
      </c>
      <c r="C7370" s="1" t="n">
        <v>1560.8</v>
      </c>
      <c r="D7370" s="1" t="n">
        <v>1207.93333333333</v>
      </c>
      <c r="E7370" s="1" t="n">
        <v>719.066666666667</v>
      </c>
      <c r="F7370" s="1" t="n">
        <v>596.866666666667</v>
      </c>
      <c r="G7370" s="1" t="n">
        <v>612.933333333333</v>
      </c>
      <c r="H7370" s="1" t="n">
        <v>618.866666666667</v>
      </c>
      <c r="I7370" s="1" t="n">
        <v>555.466666666667</v>
      </c>
      <c r="K7370" s="1" t="n">
        <v>0.2228</v>
      </c>
      <c r="L7370" s="1" t="n">
        <v>0.227266666666667</v>
      </c>
      <c r="M7370" s="1" t="n">
        <v>0.214933333333333</v>
      </c>
      <c r="N7370" s="1" t="n">
        <v>0.2786</v>
      </c>
    </row>
    <row r="7371" customFormat="false" ht="12.75" hidden="false" customHeight="false" outlineLevel="0" collapsed="false">
      <c r="A7371" s="1" t="n">
        <v>7.3690440632258</v>
      </c>
      <c r="B7371" s="1" t="n">
        <v>1898.53333333333</v>
      </c>
      <c r="C7371" s="1" t="n">
        <v>1558.06666666667</v>
      </c>
      <c r="D7371" s="1" t="n">
        <v>1206.06666666667</v>
      </c>
      <c r="E7371" s="1" t="n">
        <v>717.666666666667</v>
      </c>
      <c r="F7371" s="1" t="n">
        <v>594.533333333333</v>
      </c>
      <c r="G7371" s="1" t="n">
        <v>611.533333333333</v>
      </c>
      <c r="H7371" s="1" t="n">
        <v>615.2</v>
      </c>
      <c r="I7371" s="1" t="n">
        <v>555.466666666667</v>
      </c>
      <c r="K7371" s="1" t="n">
        <v>0.223</v>
      </c>
      <c r="L7371" s="1" t="n">
        <v>0.227066666666667</v>
      </c>
      <c r="M7371" s="1" t="n">
        <v>0.214933333333333</v>
      </c>
      <c r="N7371" s="1" t="n">
        <v>0.278066666666667</v>
      </c>
    </row>
    <row r="7372" customFormat="false" ht="12.75" hidden="false" customHeight="false" outlineLevel="0" collapsed="false">
      <c r="A7372" s="1" t="n">
        <v>7.37005103889582</v>
      </c>
      <c r="B7372" s="1" t="n">
        <v>1897.13333333333</v>
      </c>
      <c r="C7372" s="1" t="n">
        <v>1555.73333333333</v>
      </c>
      <c r="D7372" s="1" t="n">
        <v>1206.06666666667</v>
      </c>
      <c r="E7372" s="1" t="n">
        <v>715.4</v>
      </c>
      <c r="F7372" s="1" t="n">
        <v>595</v>
      </c>
      <c r="G7372" s="1" t="n">
        <v>610.6</v>
      </c>
      <c r="H7372" s="1" t="n">
        <v>611.533333333333</v>
      </c>
      <c r="I7372" s="1" t="n">
        <v>555.933333333333</v>
      </c>
      <c r="K7372" s="1" t="n">
        <v>0.2232</v>
      </c>
      <c r="L7372" s="1" t="n">
        <v>0.226866666666667</v>
      </c>
      <c r="M7372" s="1" t="n">
        <v>0.214933333333333</v>
      </c>
      <c r="N7372" s="1" t="n">
        <v>0.277666666666667</v>
      </c>
    </row>
    <row r="7373" customFormat="false" ht="12.75" hidden="false" customHeight="false" outlineLevel="0" collapsed="false">
      <c r="A7373" s="1" t="n">
        <v>7.37105801456583</v>
      </c>
      <c r="B7373" s="1" t="n">
        <v>1895.26666666667</v>
      </c>
      <c r="C7373" s="1" t="n">
        <v>1554.4</v>
      </c>
      <c r="D7373" s="1" t="n">
        <v>1209.8</v>
      </c>
      <c r="E7373" s="1" t="n">
        <v>714.466666666667</v>
      </c>
      <c r="F7373" s="1" t="n">
        <v>597.333333333333</v>
      </c>
      <c r="G7373" s="1" t="n">
        <v>610.2</v>
      </c>
      <c r="H7373" s="1" t="n">
        <v>607.866666666667</v>
      </c>
      <c r="I7373" s="1" t="n">
        <v>555.933333333333</v>
      </c>
      <c r="K7373" s="1" t="n">
        <v>0.2234</v>
      </c>
      <c r="L7373" s="1" t="n">
        <v>0.226733333333333</v>
      </c>
      <c r="M7373" s="1" t="n">
        <v>0.214933333333333</v>
      </c>
      <c r="N7373" s="1" t="n">
        <v>0.2776</v>
      </c>
    </row>
    <row r="7374" customFormat="false" ht="12.75" hidden="false" customHeight="false" outlineLevel="0" collapsed="false">
      <c r="A7374" s="1" t="n">
        <v>7.37206499023585</v>
      </c>
      <c r="B7374" s="1" t="n">
        <v>1894.8</v>
      </c>
      <c r="C7374" s="1" t="n">
        <v>1555.26666666667</v>
      </c>
      <c r="D7374" s="1" t="n">
        <v>1211.6</v>
      </c>
      <c r="E7374" s="1" t="n">
        <v>714</v>
      </c>
      <c r="F7374" s="1" t="n">
        <v>596.866666666667</v>
      </c>
      <c r="G7374" s="1" t="n">
        <v>609.266666666667</v>
      </c>
      <c r="H7374" s="1" t="n">
        <v>604.2</v>
      </c>
      <c r="I7374" s="1" t="n">
        <v>555.933333333333</v>
      </c>
      <c r="K7374" s="1" t="n">
        <v>0.2236</v>
      </c>
      <c r="L7374" s="1" t="n">
        <v>0.226533333333333</v>
      </c>
      <c r="M7374" s="1" t="n">
        <v>0.214933333333333</v>
      </c>
      <c r="N7374" s="1" t="n">
        <v>0.277666666666667</v>
      </c>
    </row>
    <row r="7375" customFormat="false" ht="12.75" hidden="false" customHeight="false" outlineLevel="0" collapsed="false">
      <c r="A7375" s="1" t="n">
        <v>7.37304614601688</v>
      </c>
      <c r="B7375" s="1" t="n">
        <v>1893.46666666667</v>
      </c>
      <c r="C7375" s="1" t="n">
        <v>1554.4</v>
      </c>
      <c r="D7375" s="1" t="n">
        <v>1208.86666666667</v>
      </c>
      <c r="E7375" s="1" t="n">
        <v>714</v>
      </c>
      <c r="F7375" s="1" t="n">
        <v>594.533333333333</v>
      </c>
      <c r="G7375" s="1" t="n">
        <v>607.866666666667</v>
      </c>
      <c r="H7375" s="1" t="n">
        <v>601</v>
      </c>
      <c r="I7375" s="1" t="n">
        <v>555.933333333333</v>
      </c>
      <c r="K7375" s="1" t="n">
        <v>0.2238</v>
      </c>
      <c r="L7375" s="1" t="n">
        <v>0.226333333333333</v>
      </c>
      <c r="M7375" s="1" t="n">
        <v>0.214933333333333</v>
      </c>
      <c r="N7375" s="1" t="n">
        <v>0.277466666666667</v>
      </c>
    </row>
    <row r="7376" customFormat="false" ht="12.75" hidden="false" customHeight="false" outlineLevel="0" collapsed="false">
      <c r="A7376" s="1" t="n">
        <v>7.3740531216869</v>
      </c>
      <c r="B7376" s="1" t="n">
        <v>1891.13333333333</v>
      </c>
      <c r="C7376" s="1" t="n">
        <v>1551.6</v>
      </c>
      <c r="D7376" s="1" t="n">
        <v>1203.8</v>
      </c>
      <c r="E7376" s="1" t="n">
        <v>713.066666666667</v>
      </c>
      <c r="F7376" s="1" t="n">
        <v>590.866666666667</v>
      </c>
      <c r="G7376" s="1" t="n">
        <v>606.933333333333</v>
      </c>
      <c r="H7376" s="1" t="n">
        <v>597.733333333333</v>
      </c>
      <c r="I7376" s="1" t="n">
        <v>557.333333333333</v>
      </c>
      <c r="K7376" s="1" t="n">
        <v>0.223933333333333</v>
      </c>
      <c r="L7376" s="1" t="n">
        <v>0.2262</v>
      </c>
      <c r="M7376" s="1" t="n">
        <v>0.214866666666667</v>
      </c>
      <c r="N7376" s="1" t="n">
        <v>0.277</v>
      </c>
    </row>
    <row r="7377" customFormat="false" ht="12.75" hidden="false" customHeight="false" outlineLevel="0" collapsed="false">
      <c r="A7377" s="1" t="n">
        <v>7.37506009735691</v>
      </c>
      <c r="B7377" s="1" t="n">
        <v>1889.8</v>
      </c>
      <c r="C7377" s="1" t="n">
        <v>1547</v>
      </c>
      <c r="D7377" s="1" t="n">
        <v>1200.13333333333</v>
      </c>
      <c r="E7377" s="1" t="n">
        <v>711.733333333333</v>
      </c>
      <c r="F7377" s="1" t="n">
        <v>587.2</v>
      </c>
      <c r="G7377" s="1" t="n">
        <v>606.466666666667</v>
      </c>
      <c r="H7377" s="1" t="n">
        <v>595</v>
      </c>
      <c r="I7377" s="1" t="n">
        <v>559.2</v>
      </c>
      <c r="K7377" s="1" t="n">
        <v>0.224066666666667</v>
      </c>
      <c r="L7377" s="1" t="n">
        <v>0.226</v>
      </c>
      <c r="M7377" s="1" t="n">
        <v>0.214866666666667</v>
      </c>
      <c r="N7377" s="1" t="n">
        <v>0.276466666666667</v>
      </c>
    </row>
    <row r="7378" customFormat="false" ht="12.75" hidden="false" customHeight="false" outlineLevel="0" collapsed="false">
      <c r="A7378" s="1" t="n">
        <v>7.37604125313795</v>
      </c>
      <c r="B7378" s="1" t="n">
        <v>1888.86666666667</v>
      </c>
      <c r="C7378" s="1" t="n">
        <v>1545.66666666667</v>
      </c>
      <c r="D7378" s="1" t="n">
        <v>1197.33333333333</v>
      </c>
      <c r="E7378" s="1" t="n">
        <v>711.266666666667</v>
      </c>
      <c r="F7378" s="1" t="n">
        <v>589.466666666667</v>
      </c>
      <c r="G7378" s="1" t="n">
        <v>606.933333333333</v>
      </c>
      <c r="H7378" s="1" t="n">
        <v>592.733333333333</v>
      </c>
      <c r="I7378" s="1" t="n">
        <v>559.2</v>
      </c>
      <c r="K7378" s="1" t="n">
        <v>0.224266666666667</v>
      </c>
      <c r="L7378" s="1" t="n">
        <v>0.2258</v>
      </c>
      <c r="M7378" s="1" t="n">
        <v>0.214866666666667</v>
      </c>
      <c r="N7378" s="1" t="n">
        <v>0.275866666666667</v>
      </c>
    </row>
    <row r="7379" customFormat="false" ht="12.75" hidden="false" customHeight="false" outlineLevel="0" collapsed="false">
      <c r="A7379" s="1" t="n">
        <v>7.37704822880797</v>
      </c>
      <c r="B7379" s="1" t="n">
        <v>1887.93333333333</v>
      </c>
      <c r="C7379" s="1" t="n">
        <v>1546.53333333333</v>
      </c>
      <c r="D7379" s="1" t="n">
        <v>1194.13333333333</v>
      </c>
      <c r="E7379" s="1" t="n">
        <v>708.933333333333</v>
      </c>
      <c r="F7379" s="1" t="n">
        <v>594.533333333333</v>
      </c>
      <c r="G7379" s="1" t="n">
        <v>606.933333333333</v>
      </c>
      <c r="H7379" s="1" t="n">
        <v>589.933333333333</v>
      </c>
      <c r="I7379" s="1" t="n">
        <v>559.2</v>
      </c>
      <c r="K7379" s="1" t="n">
        <v>0.2244</v>
      </c>
      <c r="L7379" s="1" t="n">
        <v>0.2256</v>
      </c>
      <c r="M7379" s="1" t="n">
        <v>0.214866666666667</v>
      </c>
      <c r="N7379" s="1" t="n">
        <v>0.2754</v>
      </c>
    </row>
    <row r="7380" customFormat="false" ht="12.75" hidden="false" customHeight="false" outlineLevel="0" collapsed="false">
      <c r="A7380" s="1" t="n">
        <v>7.37805520447798</v>
      </c>
      <c r="B7380" s="1" t="n">
        <v>1886.53333333333</v>
      </c>
      <c r="C7380" s="1" t="n">
        <v>1548.4</v>
      </c>
      <c r="D7380" s="1" t="n">
        <v>1192.8</v>
      </c>
      <c r="E7380" s="1" t="n">
        <v>707.6</v>
      </c>
      <c r="F7380" s="1" t="n">
        <v>594.533333333333</v>
      </c>
      <c r="G7380" s="1" t="n">
        <v>606.466666666667</v>
      </c>
      <c r="H7380" s="1" t="n">
        <v>587.666666666667</v>
      </c>
      <c r="I7380" s="1" t="n">
        <v>561</v>
      </c>
      <c r="K7380" s="1" t="n">
        <v>0.224533333333333</v>
      </c>
      <c r="L7380" s="1" t="n">
        <v>0.2254</v>
      </c>
      <c r="M7380" s="1" t="n">
        <v>0.2148</v>
      </c>
      <c r="N7380" s="1" t="n">
        <v>0.274866666666667</v>
      </c>
    </row>
    <row r="7381" customFormat="false" ht="12.75" hidden="false" customHeight="false" outlineLevel="0" collapsed="false">
      <c r="A7381" s="1" t="n">
        <v>7.37906218014799</v>
      </c>
      <c r="B7381" s="1" t="n">
        <v>1885.2</v>
      </c>
      <c r="C7381" s="1" t="n">
        <v>1551.6</v>
      </c>
      <c r="D7381" s="1" t="n">
        <v>1191.86666666667</v>
      </c>
      <c r="E7381" s="1" t="n">
        <v>706.666666666667</v>
      </c>
      <c r="F7381" s="1" t="n">
        <v>583.533333333333</v>
      </c>
      <c r="G7381" s="1" t="n">
        <v>605.6</v>
      </c>
      <c r="H7381" s="1" t="n">
        <v>584.866666666667</v>
      </c>
      <c r="I7381" s="1" t="n">
        <v>561.933333333333</v>
      </c>
      <c r="K7381" s="1" t="n">
        <v>0.224666666666667</v>
      </c>
      <c r="L7381" s="1" t="n">
        <v>0.2252</v>
      </c>
      <c r="M7381" s="1" t="n">
        <v>0.2148</v>
      </c>
      <c r="N7381" s="1" t="n">
        <v>0.274533333333333</v>
      </c>
    </row>
    <row r="7382" customFormat="false" ht="12.75" hidden="false" customHeight="false" outlineLevel="0" collapsed="false">
      <c r="A7382" s="1" t="n">
        <v>7.38004333592903</v>
      </c>
      <c r="B7382" s="1" t="n">
        <v>1884.26666666667</v>
      </c>
      <c r="C7382" s="1" t="n">
        <v>1550.26666666667</v>
      </c>
      <c r="D7382" s="1" t="n">
        <v>1190</v>
      </c>
      <c r="E7382" s="1" t="n">
        <v>705.266666666667</v>
      </c>
      <c r="F7382" s="1" t="n">
        <v>566.533333333333</v>
      </c>
      <c r="G7382" s="1" t="n">
        <v>605.6</v>
      </c>
      <c r="H7382" s="1" t="n">
        <v>582.133333333333</v>
      </c>
      <c r="I7382" s="1" t="n">
        <v>563.333333333333</v>
      </c>
      <c r="K7382" s="1" t="n">
        <v>0.224866666666667</v>
      </c>
      <c r="L7382" s="1" t="n">
        <v>0.225</v>
      </c>
      <c r="M7382" s="1" t="n">
        <v>0.2148</v>
      </c>
      <c r="N7382" s="1" t="n">
        <v>0.274466666666667</v>
      </c>
    </row>
    <row r="7383" customFormat="false" ht="12.75" hidden="false" customHeight="false" outlineLevel="0" collapsed="false">
      <c r="A7383" s="1" t="n">
        <v>7.38105031159905</v>
      </c>
      <c r="B7383" s="1" t="n">
        <v>1882.86666666667</v>
      </c>
      <c r="C7383" s="1" t="n">
        <v>1544.26666666667</v>
      </c>
      <c r="D7383" s="1" t="n">
        <v>1188.2</v>
      </c>
      <c r="E7383" s="1" t="n">
        <v>704.333333333333</v>
      </c>
      <c r="F7383" s="1" t="n">
        <v>557.333333333333</v>
      </c>
      <c r="G7383" s="1" t="n">
        <v>604.2</v>
      </c>
      <c r="H7383" s="1" t="n">
        <v>579.866666666667</v>
      </c>
      <c r="I7383" s="1" t="n">
        <v>565.6</v>
      </c>
      <c r="K7383" s="1" t="n">
        <v>0.224933333333333</v>
      </c>
      <c r="L7383" s="1" t="n">
        <v>0.224866666666667</v>
      </c>
      <c r="M7383" s="1" t="n">
        <v>0.214733333333333</v>
      </c>
      <c r="N7383" s="1" t="n">
        <v>0.274333333333333</v>
      </c>
    </row>
    <row r="7384" customFormat="false" ht="12.75" hidden="false" customHeight="false" outlineLevel="0" collapsed="false">
      <c r="A7384" s="1" t="n">
        <v>7.38205728726906</v>
      </c>
      <c r="B7384" s="1" t="n">
        <v>1881.53333333333</v>
      </c>
      <c r="C7384" s="1" t="n">
        <v>1536.93333333333</v>
      </c>
      <c r="D7384" s="1" t="n">
        <v>1186.33333333333</v>
      </c>
      <c r="E7384" s="1" t="n">
        <v>703</v>
      </c>
      <c r="F7384" s="1" t="n">
        <v>556.4</v>
      </c>
      <c r="G7384" s="1" t="n">
        <v>602.8</v>
      </c>
      <c r="H7384" s="1" t="n">
        <v>578.466666666667</v>
      </c>
      <c r="I7384" s="1" t="n">
        <v>567.866666666667</v>
      </c>
      <c r="K7384" s="1" t="n">
        <v>0.225066666666667</v>
      </c>
      <c r="L7384" s="1" t="n">
        <v>0.224666666666667</v>
      </c>
      <c r="M7384" s="1" t="n">
        <v>0.214733333333333</v>
      </c>
      <c r="N7384" s="1" t="n">
        <v>0.274133333333333</v>
      </c>
    </row>
    <row r="7385" customFormat="false" ht="12.75" hidden="false" customHeight="false" outlineLevel="0" collapsed="false">
      <c r="A7385" s="1" t="n">
        <v>7.38306426293907</v>
      </c>
      <c r="B7385" s="1" t="n">
        <v>1879.2</v>
      </c>
      <c r="C7385" s="1" t="n">
        <v>1534.13333333333</v>
      </c>
      <c r="D7385" s="1" t="n">
        <v>1185.4</v>
      </c>
      <c r="E7385" s="1" t="n">
        <v>702.533333333333</v>
      </c>
      <c r="F7385" s="1" t="n">
        <v>560.066666666667</v>
      </c>
      <c r="G7385" s="1" t="n">
        <v>601.466666666667</v>
      </c>
      <c r="H7385" s="1" t="n">
        <v>577.066666666667</v>
      </c>
      <c r="I7385" s="1" t="n">
        <v>570.666666666667</v>
      </c>
      <c r="K7385" s="1" t="n">
        <v>0.225266666666667</v>
      </c>
      <c r="L7385" s="1" t="n">
        <v>0.224466666666667</v>
      </c>
      <c r="M7385" s="1" t="n">
        <v>0.214733333333333</v>
      </c>
      <c r="N7385" s="1" t="n">
        <v>0.2738</v>
      </c>
    </row>
    <row r="7386" customFormat="false" ht="12.75" hidden="false" customHeight="false" outlineLevel="0" collapsed="false">
      <c r="A7386" s="1" t="n">
        <v>7.38404541872011</v>
      </c>
      <c r="B7386" s="1" t="n">
        <v>1877.8</v>
      </c>
      <c r="C7386" s="1" t="n">
        <v>1534.6</v>
      </c>
      <c r="D7386" s="1" t="n">
        <v>1186.33333333333</v>
      </c>
      <c r="E7386" s="1" t="n">
        <v>702.533333333333</v>
      </c>
      <c r="F7386" s="1" t="n">
        <v>563.733333333333</v>
      </c>
      <c r="G7386" s="1" t="n">
        <v>600.533333333333</v>
      </c>
      <c r="H7386" s="1" t="n">
        <v>574.8</v>
      </c>
      <c r="I7386" s="1" t="n">
        <v>574.333333333333</v>
      </c>
      <c r="K7386" s="1" t="n">
        <v>0.2254</v>
      </c>
      <c r="L7386" s="1" t="n">
        <v>0.224266666666667</v>
      </c>
      <c r="M7386" s="1" t="n">
        <v>0.214733333333333</v>
      </c>
      <c r="N7386" s="1" t="n">
        <v>0.2734</v>
      </c>
    </row>
    <row r="7387" customFormat="false" ht="12.75" hidden="false" customHeight="false" outlineLevel="0" collapsed="false">
      <c r="A7387" s="1" t="n">
        <v>7.38505239439013</v>
      </c>
      <c r="B7387" s="1" t="n">
        <v>1876.46666666667</v>
      </c>
      <c r="C7387" s="1" t="n">
        <v>1534.6</v>
      </c>
      <c r="D7387" s="1" t="n">
        <v>1184.06666666667</v>
      </c>
      <c r="E7387" s="1" t="n">
        <v>702.533333333333</v>
      </c>
      <c r="F7387" s="1" t="n">
        <v>567.466666666667</v>
      </c>
      <c r="G7387" s="1" t="n">
        <v>601.466666666667</v>
      </c>
      <c r="H7387" s="1" t="n">
        <v>573.4</v>
      </c>
      <c r="I7387" s="1" t="n">
        <v>578</v>
      </c>
      <c r="K7387" s="1" t="n">
        <v>0.225533333333333</v>
      </c>
      <c r="L7387" s="1" t="n">
        <v>0.224133333333333</v>
      </c>
      <c r="M7387" s="1" t="n">
        <v>0.214733333333333</v>
      </c>
      <c r="N7387" s="1" t="n">
        <v>0.272733333333333</v>
      </c>
    </row>
    <row r="7388" customFormat="false" ht="12.75" hidden="false" customHeight="false" outlineLevel="0" collapsed="false">
      <c r="A7388" s="1" t="n">
        <v>7.38605937006014</v>
      </c>
      <c r="B7388" s="1" t="n">
        <v>1875.06666666667</v>
      </c>
      <c r="C7388" s="1" t="n">
        <v>1534.13333333333</v>
      </c>
      <c r="D7388" s="1" t="n">
        <v>1181.73333333333</v>
      </c>
      <c r="E7388" s="1" t="n">
        <v>701.6</v>
      </c>
      <c r="F7388" s="1" t="n">
        <v>568.8</v>
      </c>
      <c r="G7388" s="1" t="n">
        <v>603.266666666667</v>
      </c>
      <c r="H7388" s="1" t="n">
        <v>573.4</v>
      </c>
      <c r="I7388" s="1" t="n">
        <v>581.2</v>
      </c>
      <c r="K7388" s="1" t="n">
        <v>0.225666666666667</v>
      </c>
      <c r="L7388" s="1" t="n">
        <v>0.223933333333333</v>
      </c>
      <c r="M7388" s="1" t="n">
        <v>0.214666666666667</v>
      </c>
      <c r="N7388" s="1" t="n">
        <v>0.271933333333333</v>
      </c>
    </row>
    <row r="7389" customFormat="false" ht="12.75" hidden="false" customHeight="false" outlineLevel="0" collapsed="false">
      <c r="A7389" s="1" t="n">
        <v>7.38704052584118</v>
      </c>
      <c r="B7389" s="1" t="n">
        <v>1873.66666666667</v>
      </c>
      <c r="C7389" s="1" t="n">
        <v>1533.26666666667</v>
      </c>
      <c r="D7389" s="1" t="n">
        <v>1181.73333333333</v>
      </c>
      <c r="E7389" s="1" t="n">
        <v>699.333333333333</v>
      </c>
      <c r="F7389" s="1" t="n">
        <v>561</v>
      </c>
      <c r="G7389" s="1" t="n">
        <v>604.2</v>
      </c>
      <c r="H7389" s="1" t="n">
        <v>572.066666666667</v>
      </c>
      <c r="I7389" s="1" t="n">
        <v>584.866666666667</v>
      </c>
      <c r="K7389" s="1" t="n">
        <v>0.225866666666667</v>
      </c>
      <c r="L7389" s="1" t="n">
        <v>0.223733333333333</v>
      </c>
      <c r="M7389" s="1" t="n">
        <v>0.214666666666667</v>
      </c>
      <c r="N7389" s="1" t="n">
        <v>0.271066666666667</v>
      </c>
    </row>
    <row r="7390" customFormat="false" ht="12.75" hidden="false" customHeight="false" outlineLevel="0" collapsed="false">
      <c r="A7390" s="1" t="n">
        <v>7.3880475015112</v>
      </c>
      <c r="B7390" s="1" t="n">
        <v>1871.86666666667</v>
      </c>
      <c r="C7390" s="1" t="n">
        <v>1535.53333333333</v>
      </c>
      <c r="D7390" s="1" t="n">
        <v>1180.8</v>
      </c>
      <c r="E7390" s="1" t="n">
        <v>697.466666666667</v>
      </c>
      <c r="F7390" s="1" t="n">
        <v>545.4</v>
      </c>
      <c r="G7390" s="1" t="n">
        <v>603.266666666667</v>
      </c>
      <c r="H7390" s="1" t="n">
        <v>569.733333333333</v>
      </c>
      <c r="I7390" s="1" t="n">
        <v>586.733333333333</v>
      </c>
      <c r="K7390" s="1" t="n">
        <v>0.226066666666667</v>
      </c>
      <c r="L7390" s="1" t="n">
        <v>0.223533333333333</v>
      </c>
      <c r="M7390" s="1" t="n">
        <v>0.214666666666667</v>
      </c>
      <c r="N7390" s="1" t="n">
        <v>0.2704</v>
      </c>
    </row>
    <row r="7391" customFormat="false" ht="12.75" hidden="false" customHeight="false" outlineLevel="0" collapsed="false">
      <c r="A7391" s="1" t="n">
        <v>7.38905447718121</v>
      </c>
      <c r="B7391" s="1" t="n">
        <v>1871.86666666667</v>
      </c>
      <c r="C7391" s="1" t="n">
        <v>1537.4</v>
      </c>
      <c r="D7391" s="1" t="n">
        <v>1180.33333333333</v>
      </c>
      <c r="E7391" s="1" t="n">
        <v>696.066666666667</v>
      </c>
      <c r="F7391" s="1" t="n">
        <v>533.866666666667</v>
      </c>
      <c r="G7391" s="1" t="n">
        <v>604.2</v>
      </c>
      <c r="H7391" s="1" t="n">
        <v>569.266666666667</v>
      </c>
      <c r="I7391" s="1" t="n">
        <v>588.6</v>
      </c>
      <c r="K7391" s="1" t="n">
        <v>0.2262</v>
      </c>
      <c r="L7391" s="1" t="n">
        <v>0.223333333333333</v>
      </c>
      <c r="M7391" s="1" t="n">
        <v>0.214666666666667</v>
      </c>
      <c r="N7391" s="1" t="n">
        <v>0.2698</v>
      </c>
    </row>
    <row r="7392" customFormat="false" ht="12.75" hidden="false" customHeight="false" outlineLevel="0" collapsed="false">
      <c r="A7392" s="1" t="n">
        <v>7.39006145285122</v>
      </c>
      <c r="B7392" s="1" t="n">
        <v>1870.46666666667</v>
      </c>
      <c r="C7392" s="1" t="n">
        <v>1539.2</v>
      </c>
      <c r="D7392" s="1" t="n">
        <v>1179</v>
      </c>
      <c r="E7392" s="1" t="n">
        <v>695.2</v>
      </c>
      <c r="F7392" s="1" t="n">
        <v>533</v>
      </c>
      <c r="G7392" s="1" t="n">
        <v>605.133333333333</v>
      </c>
      <c r="H7392" s="1" t="n">
        <v>568.333333333333</v>
      </c>
      <c r="I7392" s="1" t="n">
        <v>589.066666666667</v>
      </c>
      <c r="K7392" s="1" t="n">
        <v>0.2264</v>
      </c>
      <c r="L7392" s="1" t="n">
        <v>0.2232</v>
      </c>
      <c r="M7392" s="1" t="n">
        <v>0.2146</v>
      </c>
      <c r="N7392" s="1" t="n">
        <v>0.269133333333333</v>
      </c>
    </row>
    <row r="7393" customFormat="false" ht="12.75" hidden="false" customHeight="false" outlineLevel="0" collapsed="false">
      <c r="A7393" s="1" t="n">
        <v>7.39104260863226</v>
      </c>
      <c r="B7393" s="1" t="n">
        <v>1869.13333333333</v>
      </c>
      <c r="C7393" s="1" t="n">
        <v>1538.26666666667</v>
      </c>
      <c r="D7393" s="1" t="n">
        <v>1176.66666666667</v>
      </c>
      <c r="E7393" s="1" t="n">
        <v>693.8</v>
      </c>
      <c r="F7393" s="1" t="n">
        <v>538</v>
      </c>
      <c r="G7393" s="1" t="n">
        <v>605.6</v>
      </c>
      <c r="H7393" s="1" t="n">
        <v>567.466666666667</v>
      </c>
      <c r="I7393" s="1" t="n">
        <v>589.933333333333</v>
      </c>
      <c r="K7393" s="1" t="n">
        <v>0.226533333333333</v>
      </c>
      <c r="L7393" s="1" t="n">
        <v>0.223</v>
      </c>
      <c r="M7393" s="1" t="n">
        <v>0.2146</v>
      </c>
      <c r="N7393" s="1" t="n">
        <v>0.2686</v>
      </c>
    </row>
    <row r="7394" customFormat="false" ht="12.75" hidden="false" customHeight="false" outlineLevel="0" collapsed="false">
      <c r="A7394" s="1" t="n">
        <v>7.39204958430228</v>
      </c>
      <c r="B7394" s="1" t="n">
        <v>1866.8</v>
      </c>
      <c r="C7394" s="1" t="n">
        <v>1534.13333333333</v>
      </c>
      <c r="D7394" s="1" t="n">
        <v>1175.33333333333</v>
      </c>
      <c r="E7394" s="1" t="n">
        <v>692.4</v>
      </c>
      <c r="F7394" s="1" t="n">
        <v>540.333333333333</v>
      </c>
      <c r="G7394" s="1" t="n">
        <v>606.466666666667</v>
      </c>
      <c r="H7394" s="1" t="n">
        <v>567</v>
      </c>
      <c r="I7394" s="1" t="n">
        <v>589.066666666667</v>
      </c>
      <c r="K7394" s="1" t="n">
        <v>0.226666666666667</v>
      </c>
      <c r="L7394" s="1" t="n">
        <v>0.2228</v>
      </c>
      <c r="M7394" s="1" t="n">
        <v>0.2146</v>
      </c>
      <c r="N7394" s="1" t="n">
        <v>0.268133333333333</v>
      </c>
    </row>
    <row r="7395" customFormat="false" ht="12.75" hidden="false" customHeight="false" outlineLevel="0" collapsed="false">
      <c r="A7395" s="1" t="n">
        <v>7.39305655997229</v>
      </c>
      <c r="B7395" s="1" t="n">
        <v>1865.4</v>
      </c>
      <c r="C7395" s="1" t="n">
        <v>1530.46666666667</v>
      </c>
      <c r="D7395" s="1" t="n">
        <v>1174.4</v>
      </c>
      <c r="E7395" s="1" t="n">
        <v>692.4</v>
      </c>
      <c r="F7395" s="1" t="n">
        <v>542.6</v>
      </c>
      <c r="G7395" s="1" t="n">
        <v>606.466666666667</v>
      </c>
      <c r="H7395" s="1" t="n">
        <v>566.066666666667</v>
      </c>
      <c r="I7395" s="1" t="n">
        <v>587.666666666667</v>
      </c>
      <c r="K7395" s="1" t="n">
        <v>0.2268</v>
      </c>
      <c r="L7395" s="1" t="n">
        <v>0.222666666666667</v>
      </c>
      <c r="M7395" s="1" t="n">
        <v>0.2146</v>
      </c>
      <c r="N7395" s="1" t="n">
        <v>0.267733333333333</v>
      </c>
    </row>
    <row r="7396" customFormat="false" ht="12.75" hidden="false" customHeight="false" outlineLevel="0" collapsed="false">
      <c r="A7396" s="1" t="n">
        <v>7.3940635356423</v>
      </c>
      <c r="B7396" s="1" t="n">
        <v>1864.53333333333</v>
      </c>
      <c r="C7396" s="1" t="n">
        <v>1528.2</v>
      </c>
      <c r="D7396" s="1" t="n">
        <v>1173.46666666667</v>
      </c>
      <c r="E7396" s="1" t="n">
        <v>691.066666666667</v>
      </c>
      <c r="F7396" s="1" t="n">
        <v>549.066666666667</v>
      </c>
      <c r="G7396" s="1" t="n">
        <v>605.6</v>
      </c>
      <c r="H7396" s="1" t="n">
        <v>565.6</v>
      </c>
      <c r="I7396" s="1" t="n">
        <v>586.733333333333</v>
      </c>
      <c r="K7396" s="1" t="n">
        <v>0.226866666666667</v>
      </c>
      <c r="L7396" s="1" t="n">
        <v>0.222466666666667</v>
      </c>
      <c r="M7396" s="1" t="n">
        <v>0.2146</v>
      </c>
      <c r="N7396" s="1" t="n">
        <v>0.267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4:08:25Z</dcterms:created>
  <dc:creator>issa-rez</dc:creator>
  <dc:description/>
  <dc:language>en-US</dc:language>
  <cp:lastModifiedBy>issa-rez</cp:lastModifiedBy>
  <dcterms:modified xsi:type="dcterms:W3CDTF">2006-03-14T15:12:12Z</dcterms:modified>
  <cp:revision>0</cp:revision>
  <dc:subject/>
  <dc:title/>
</cp:coreProperties>
</file>